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D9" sheetId="1" state="visible" r:id="rId2"/>
    <sheet name="NDC" sheetId="2" state="visible" r:id="rId3"/>
  </sheets>
  <definedNames>
    <definedName function="false" hidden="false" localSheetId="0" name="_xlnm.Print_Area" vbProcedure="false">ICD9!$A$1:$E$17309</definedName>
    <definedName function="false" hidden="true" localSheetId="0" name="_xlnm._FilterDatabase" vbProcedure="false">ICD9!$A$17:$E$17309</definedName>
    <definedName function="false" hidden="false" localSheetId="1" name="_xlnm.Print_Area" vbProcedure="false">NDC!$A$1:$E$30439</definedName>
    <definedName function="false" hidden="true" localSheetId="1" name="_xlnm._FilterDatabase" vbProcedure="false">NDC!$A$16:$C$30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78" uniqueCount="63663">
  <si>
    <t xml:space="preserve">CDPS Condition Flags</t>
  </si>
  <si>
    <t xml:space="preserve">Background</t>
  </si>
  <si>
    <t xml:space="preserve">ICD9 codes are assigned to condition via the following adult and child table</t>
  </si>
  <si>
    <t xml:space="preserve">Notes:</t>
  </si>
  <si>
    <t xml:space="preserve">There are a few adult and child differences -- see right A/C_Differ column</t>
  </si>
  <si>
    <t xml:space="preserve">EXCL means exclude -- this diagnosis will have no final impact</t>
  </si>
  <si>
    <t xml:space="preserve">DxDescriptions are from HFS enterprise data warehouse. Some descriptions are missing</t>
  </si>
  <si>
    <t xml:space="preserve">               and can be retrieved from any version of the ICD-9.</t>
  </si>
  <si>
    <t xml:space="preserve">Use Instructions</t>
  </si>
  <si>
    <t xml:space="preserve">To see the codes associated with a condition, select the condition from either the Cond_Adult </t>
  </si>
  <si>
    <t xml:space="preserve">or Cond_Child filter</t>
  </si>
  <si>
    <t xml:space="preserve">'Select All' from the filter to select all</t>
  </si>
  <si>
    <t xml:space="preserve">If the adult and child assignment is different, A/C Differ? will appear as a 1 in red</t>
  </si>
  <si>
    <t xml:space="preserve">Cond_Adult</t>
  </si>
  <si>
    <t xml:space="preserve">Cond_Child</t>
  </si>
  <si>
    <t xml:space="preserve">ICD9</t>
  </si>
  <si>
    <t xml:space="preserve">DxDescription</t>
  </si>
  <si>
    <t xml:space="preserve">A/C_Differ?</t>
  </si>
  <si>
    <t xml:space="preserve">AIDSH</t>
  </si>
  <si>
    <t xml:space="preserve">0312</t>
  </si>
  <si>
    <t xml:space="preserve">DISEASE DUE TO DMAC</t>
  </si>
  <si>
    <t xml:space="preserve">HUMAN IMMUNODEFICIENCY VIRUS ( HIV) DISEASE</t>
  </si>
  <si>
    <t xml:space="preserve">0420</t>
  </si>
  <si>
    <t xml:space="preserve">HTLV-III/LAV W/ SPCFD INFCTNS</t>
  </si>
  <si>
    <t xml:space="preserve">0421</t>
  </si>
  <si>
    <t xml:space="preserve">HTLV-III/LAV CAUS OTH SP INFCT</t>
  </si>
  <si>
    <t xml:space="preserve">0422</t>
  </si>
  <si>
    <t xml:space="preserve">HTLV-III/LAV W SP MALIGN NEOPL</t>
  </si>
  <si>
    <t xml:space="preserve">AIDS W/ OR W/O OTHER CONDITION</t>
  </si>
  <si>
    <t xml:space="preserve">043</t>
  </si>
  <si>
    <t xml:space="preserve">HUMAN T-CELL (HTLV-III/LAV)</t>
  </si>
  <si>
    <t xml:space="preserve">0430</t>
  </si>
  <si>
    <t xml:space="preserve">HTLV-III/LAV CAUS LYMPHADNPATH</t>
  </si>
  <si>
    <t xml:space="preserve">0431</t>
  </si>
  <si>
    <t xml:space="preserve">HTLV-III/LAV SPEC DISEASE CNS</t>
  </si>
  <si>
    <t xml:space="preserve">0432</t>
  </si>
  <si>
    <t xml:space="preserve">HTLV-III/LAV DISORD IMMUNE SYS</t>
  </si>
  <si>
    <t xml:space="preserve">0433</t>
  </si>
  <si>
    <t xml:space="preserve">HTLV-III/LAV OTH SPEC CONDITN</t>
  </si>
  <si>
    <t xml:space="preserve">0439</t>
  </si>
  <si>
    <t xml:space="preserve">AIDS REL CMPLX W/ W/O OTH COND</t>
  </si>
  <si>
    <t xml:space="preserve">0463</t>
  </si>
  <si>
    <t xml:space="preserve">PROG MULTIFOC LEUKOENCEP</t>
  </si>
  <si>
    <t xml:space="preserve">1175</t>
  </si>
  <si>
    <t xml:space="preserve">CRYPTOCOCCOSIS</t>
  </si>
  <si>
    <t xml:space="preserve">1300</t>
  </si>
  <si>
    <t xml:space="preserve">TOXOPLASM MENINGOENCEPH</t>
  </si>
  <si>
    <t xml:space="preserve">PNEUMOCYSTOSIS</t>
  </si>
  <si>
    <t xml:space="preserve">176</t>
  </si>
  <si>
    <t xml:space="preserve">KAPOSI'S SARCOMA</t>
  </si>
  <si>
    <t xml:space="preserve">1760</t>
  </si>
  <si>
    <t xml:space="preserve">SKIN</t>
  </si>
  <si>
    <t xml:space="preserve">1761</t>
  </si>
  <si>
    <t xml:space="preserve">SOFT TISSUE</t>
  </si>
  <si>
    <t xml:space="preserve">1762</t>
  </si>
  <si>
    <t xml:space="preserve">PALATE</t>
  </si>
  <si>
    <t xml:space="preserve">GASTROINTESTINAL SITES</t>
  </si>
  <si>
    <t xml:space="preserve">1764</t>
  </si>
  <si>
    <t xml:space="preserve">LUNG</t>
  </si>
  <si>
    <t xml:space="preserve">1765</t>
  </si>
  <si>
    <t xml:space="preserve">LYMPH NODES</t>
  </si>
  <si>
    <t xml:space="preserve">1768</t>
  </si>
  <si>
    <t xml:space="preserve">OTHER SPECIFIED SITES</t>
  </si>
  <si>
    <t xml:space="preserve">1769</t>
  </si>
  <si>
    <t xml:space="preserve">UNSPECIFIED</t>
  </si>
  <si>
    <t xml:space="preserve">3210</t>
  </si>
  <si>
    <t xml:space="preserve">CRYPTOCOCCAL MENINGITIS</t>
  </si>
  <si>
    <t xml:space="preserve">BABY1</t>
  </si>
  <si>
    <t xml:space="preserve">76401</t>
  </si>
  <si>
    <t xml:space="preserve">LIGHT FOR DATES</t>
  </si>
  <si>
    <t xml:space="preserve">76402</t>
  </si>
  <si>
    <t xml:space="preserve">76403</t>
  </si>
  <si>
    <t xml:space="preserve">76411</t>
  </si>
  <si>
    <t xml:space="preserve">LIGHT FOR DATES W/MALNUT</t>
  </si>
  <si>
    <t xml:space="preserve">76412</t>
  </si>
  <si>
    <t xml:space="preserve">76413</t>
  </si>
  <si>
    <t xml:space="preserve">76421</t>
  </si>
  <si>
    <t xml:space="preserve">FETAL MALNUTR NOS</t>
  </si>
  <si>
    <t xml:space="preserve">76422</t>
  </si>
  <si>
    <t xml:space="preserve">76423</t>
  </si>
  <si>
    <t xml:space="preserve">76491</t>
  </si>
  <si>
    <t xml:space="preserve">FETAL GROWTH RETARD NOS</t>
  </si>
  <si>
    <t xml:space="preserve">76492</t>
  </si>
  <si>
    <t xml:space="preserve">76493</t>
  </si>
  <si>
    <t xml:space="preserve">76501</t>
  </si>
  <si>
    <t xml:space="preserve">EXTREME IMMATURITY</t>
  </si>
  <si>
    <t xml:space="preserve">76502</t>
  </si>
  <si>
    <t xml:space="preserve">76503</t>
  </si>
  <si>
    <t xml:space="preserve">76511</t>
  </si>
  <si>
    <t xml:space="preserve">PRETERM INFANTS NEC</t>
  </si>
  <si>
    <t xml:space="preserve">76512</t>
  </si>
  <si>
    <t xml:space="preserve">76513</t>
  </si>
  <si>
    <t xml:space="preserve">76521</t>
  </si>
  <si>
    <t xml:space="preserve">LESS THAN 24 COMPLETED WEEKS OF GESTATION</t>
  </si>
  <si>
    <t xml:space="preserve">76522</t>
  </si>
  <si>
    <t xml:space="preserve">24 COMPLETED WEEKS OF GESTATION</t>
  </si>
  <si>
    <t xml:space="preserve">76523</t>
  </si>
  <si>
    <t xml:space="preserve">25-26 COMPLETED WEEKS OF GESTATION</t>
  </si>
  <si>
    <t xml:space="preserve">76524</t>
  </si>
  <si>
    <t xml:space="preserve">27-28 COMPLETED WEEKS OF GESTATION</t>
  </si>
  <si>
    <t xml:space="preserve">V2131</t>
  </si>
  <si>
    <t xml:space="preserve">LOW BIRTH WEIGHT STATUS LESS THAN 500 GRAMS</t>
  </si>
  <si>
    <t xml:space="preserve">V2132</t>
  </si>
  <si>
    <t xml:space="preserve">LOW BIRTH WEIGHT STATUS 500-999 GRAMS</t>
  </si>
  <si>
    <t xml:space="preserve">BABY2</t>
  </si>
  <si>
    <t xml:space="preserve">76404</t>
  </si>
  <si>
    <t xml:space="preserve">76405</t>
  </si>
  <si>
    <t xml:space="preserve">76414</t>
  </si>
  <si>
    <t xml:space="preserve">76415</t>
  </si>
  <si>
    <t xml:space="preserve">76424</t>
  </si>
  <si>
    <t xml:space="preserve">76425</t>
  </si>
  <si>
    <t xml:space="preserve">76494</t>
  </si>
  <si>
    <t xml:space="preserve">76495</t>
  </si>
  <si>
    <t xml:space="preserve">76504</t>
  </si>
  <si>
    <t xml:space="preserve">76505</t>
  </si>
  <si>
    <t xml:space="preserve">76514</t>
  </si>
  <si>
    <t xml:space="preserve">76515</t>
  </si>
  <si>
    <t xml:space="preserve">76525</t>
  </si>
  <si>
    <t xml:space="preserve">29-30 COMPLETED WEEKS OF GESTATION</t>
  </si>
  <si>
    <t xml:space="preserve">V2133</t>
  </si>
  <si>
    <t xml:space="preserve">LOW BIRTH WEIGHT STATUS 1000-1499 GRAMS</t>
  </si>
  <si>
    <t xml:space="preserve">BABY3</t>
  </si>
  <si>
    <t xml:space="preserve">7607</t>
  </si>
  <si>
    <t xml:space="preserve">NOXIOUS SUBSTANCE AFF NB</t>
  </si>
  <si>
    <t xml:space="preserve">76070</t>
  </si>
  <si>
    <t xml:space="preserve">NOXIOUS INFLUENCES ALL FETUS/NB VIA PLACENTA, BREAST MILK UN</t>
  </si>
  <si>
    <t xml:space="preserve">76071</t>
  </si>
  <si>
    <t xml:space="preserve">NOX INFLUENCES ALL FETUS /NB VIA PLACENTA BREAST MILK, ETOH</t>
  </si>
  <si>
    <t xml:space="preserve">76072</t>
  </si>
  <si>
    <t xml:space="preserve">NOX INFLU AFF. FETUS/NB VIA PLACENTA. BREAST MILK, NARC</t>
  </si>
  <si>
    <t xml:space="preserve">76073</t>
  </si>
  <si>
    <t xml:space="preserve">NOX INFLU AFF. FETUS/NB VIA PLACENTA. BREAST MILK, HALLUCINO</t>
  </si>
  <si>
    <t xml:space="preserve">76074</t>
  </si>
  <si>
    <t xml:space="preserve">NOX INFLU AFF. FETUS/NB VIA PLACENTA. BREAST MILK, ANTI-INFE</t>
  </si>
  <si>
    <t xml:space="preserve">76075</t>
  </si>
  <si>
    <t xml:space="preserve">NOX INFLU AFF. FETUS/NB VIA PLACENTA. BREAST MILK, COCAINE</t>
  </si>
  <si>
    <t xml:space="preserve">76076</t>
  </si>
  <si>
    <t xml:space="preserve">NOX INFLU AFF. FETUS/NB VIA PLACENTA. BREAST MILK, (DES)</t>
  </si>
  <si>
    <t xml:space="preserve">76077</t>
  </si>
  <si>
    <t xml:space="preserve">ANTICONVULSANTS</t>
  </si>
  <si>
    <t xml:space="preserve">76078</t>
  </si>
  <si>
    <t xml:space="preserve">ANTIMETABOLIC AGENTS</t>
  </si>
  <si>
    <t xml:space="preserve">76079</t>
  </si>
  <si>
    <t xml:space="preserve">NOXIOUS INFLUENCES AFF. FETUS/NB VIA PLACENTA, BREAST MILK</t>
  </si>
  <si>
    <t xml:space="preserve">764</t>
  </si>
  <si>
    <t xml:space="preserve">SLOW FETAL GROWTH/MALNUT</t>
  </si>
  <si>
    <t xml:space="preserve">7640</t>
  </si>
  <si>
    <t xml:space="preserve">LIGHT-FOR-DATES</t>
  </si>
  <si>
    <t xml:space="preserve">76400</t>
  </si>
  <si>
    <t xml:space="preserve">76406</t>
  </si>
  <si>
    <t xml:space="preserve">76407</t>
  </si>
  <si>
    <t xml:space="preserve">76408</t>
  </si>
  <si>
    <t xml:space="preserve">76409</t>
  </si>
  <si>
    <t xml:space="preserve">7641</t>
  </si>
  <si>
    <t xml:space="preserve">LIGHT-FOR-DATES W MALNUT</t>
  </si>
  <si>
    <t xml:space="preserve">76410</t>
  </si>
  <si>
    <t xml:space="preserve">76416</t>
  </si>
  <si>
    <t xml:space="preserve">76417</t>
  </si>
  <si>
    <t xml:space="preserve">76418</t>
  </si>
  <si>
    <t xml:space="preserve">76419</t>
  </si>
  <si>
    <t xml:space="preserve">7642</t>
  </si>
  <si>
    <t xml:space="preserve">FETAL MALNUTRITION NOS</t>
  </si>
  <si>
    <t xml:space="preserve">76420</t>
  </si>
  <si>
    <t xml:space="preserve">FETAL MALNUTRITION WT NOS</t>
  </si>
  <si>
    <t xml:space="preserve">76426</t>
  </si>
  <si>
    <t xml:space="preserve">76427</t>
  </si>
  <si>
    <t xml:space="preserve">76428</t>
  </si>
  <si>
    <t xml:space="preserve">76429</t>
  </si>
  <si>
    <t xml:space="preserve">7649</t>
  </si>
  <si>
    <t xml:space="preserve">SPECIAL SCREENING FOR MALIGNANT, OTHER SITES</t>
  </si>
  <si>
    <t xml:space="preserve">76490</t>
  </si>
  <si>
    <t xml:space="preserve">76496</t>
  </si>
  <si>
    <t xml:space="preserve">76497</t>
  </si>
  <si>
    <t xml:space="preserve">76498</t>
  </si>
  <si>
    <t xml:space="preserve">76499</t>
  </si>
  <si>
    <t xml:space="preserve">765</t>
  </si>
  <si>
    <t xml:space="preserve">SHORT GESTAT/LOW BIRTHWT</t>
  </si>
  <si>
    <t xml:space="preserve">7650</t>
  </si>
  <si>
    <t xml:space="preserve">76500</t>
  </si>
  <si>
    <t xml:space="preserve">76506</t>
  </si>
  <si>
    <t xml:space="preserve">76507</t>
  </si>
  <si>
    <t xml:space="preserve">76508</t>
  </si>
  <si>
    <t xml:space="preserve">76509</t>
  </si>
  <si>
    <t xml:space="preserve">7651</t>
  </si>
  <si>
    <t xml:space="preserve">76510</t>
  </si>
  <si>
    <t xml:space="preserve">76516</t>
  </si>
  <si>
    <t xml:space="preserve">76517</t>
  </si>
  <si>
    <t xml:space="preserve">76518</t>
  </si>
  <si>
    <t xml:space="preserve">76519</t>
  </si>
  <si>
    <t xml:space="preserve">76526</t>
  </si>
  <si>
    <t xml:space="preserve">31-32 COMPLETED WEEKS OF GESTATION</t>
  </si>
  <si>
    <t xml:space="preserve">76527</t>
  </si>
  <si>
    <t xml:space="preserve">33-34 COMPLETED WEEKS OF GESTATION</t>
  </si>
  <si>
    <t xml:space="preserve">7670</t>
  </si>
  <si>
    <t xml:space="preserve">CEREBRAL HEM AT BIRTH</t>
  </si>
  <si>
    <t xml:space="preserve">7674</t>
  </si>
  <si>
    <t xml:space="preserve">SPINAL CORD INJ AT BIRTH</t>
  </si>
  <si>
    <t xml:space="preserve">769</t>
  </si>
  <si>
    <t xml:space="preserve">RESPIRATORY DISTRESS SYN</t>
  </si>
  <si>
    <t xml:space="preserve">7700</t>
  </si>
  <si>
    <t xml:space="preserve">CONGENITAL PNEUMONIA</t>
  </si>
  <si>
    <t xml:space="preserve">7701</t>
  </si>
  <si>
    <t xml:space="preserve">MECONIUM ASPIRATION SYNDROME</t>
  </si>
  <si>
    <t xml:space="preserve">77010</t>
  </si>
  <si>
    <t xml:space="preserve">FETAL AND NEWBORN ASPIRATION, UNSPECIFIED</t>
  </si>
  <si>
    <t xml:space="preserve">77012</t>
  </si>
  <si>
    <t xml:space="preserve">MECONIUM ASPIRATION WITH RESPIRATORY SYMPTOMS</t>
  </si>
  <si>
    <t xml:space="preserve">77014</t>
  </si>
  <si>
    <t xml:space="preserve">ASPIRATION OF CLEAR AMNIOTIC FLUID WITH RESPIRATORY SYMPT</t>
  </si>
  <si>
    <t xml:space="preserve">77016</t>
  </si>
  <si>
    <t xml:space="preserve">ASPIRATION OF BLOOD WITH RESPIRATORY SYMPTOMS</t>
  </si>
  <si>
    <t xml:space="preserve">77018</t>
  </si>
  <si>
    <t xml:space="preserve">OTHER FETAL AND NEWBORN ASPIRATION WITH RESPIR SYMPT</t>
  </si>
  <si>
    <t xml:space="preserve">7702</t>
  </si>
  <si>
    <t xml:space="preserve">NB INTERSTIT EMPHYSEMA</t>
  </si>
  <si>
    <t xml:space="preserve">7703</t>
  </si>
  <si>
    <t xml:space="preserve">NB PULMONARY HEMORRHAGE</t>
  </si>
  <si>
    <t xml:space="preserve">7704</t>
  </si>
  <si>
    <t xml:space="preserve">PRIMARY ATELECTASIS</t>
  </si>
  <si>
    <t xml:space="preserve">7705</t>
  </si>
  <si>
    <t xml:space="preserve">NB ATELECTASIS NEC/NOS</t>
  </si>
  <si>
    <t xml:space="preserve">7707</t>
  </si>
  <si>
    <t xml:space="preserve">PERINATAL CHRONIC RESPIRATORY DISTRESS</t>
  </si>
  <si>
    <t xml:space="preserve">7708</t>
  </si>
  <si>
    <t xml:space="preserve">POST-BIRTH RESP PROB NEC</t>
  </si>
  <si>
    <t xml:space="preserve">77081</t>
  </si>
  <si>
    <t xml:space="preserve">PRIMARY APNEA OF NEWBORN</t>
  </si>
  <si>
    <t xml:space="preserve">77082</t>
  </si>
  <si>
    <t xml:space="preserve">OTHER APNEA OF NEWBORN</t>
  </si>
  <si>
    <t xml:space="preserve">77083</t>
  </si>
  <si>
    <t xml:space="preserve">CYANOTIC ATTACKS OF NEWBORN</t>
  </si>
  <si>
    <t xml:space="preserve">77084</t>
  </si>
  <si>
    <t xml:space="preserve">RESPIRATORY FAILURE OF NEWBORN</t>
  </si>
  <si>
    <t xml:space="preserve">77086</t>
  </si>
  <si>
    <t xml:space="preserve">ASPIRATION POSTNATAL STOMACH CONTENTS WITH RESPIR SYMPT</t>
  </si>
  <si>
    <t xml:space="preserve">77087</t>
  </si>
  <si>
    <t xml:space="preserve">RESPIRATORY ARREST OF NEWBORN</t>
  </si>
  <si>
    <t xml:space="preserve">77088</t>
  </si>
  <si>
    <t xml:space="preserve">HYPOXIA OF NEWBORN</t>
  </si>
  <si>
    <t xml:space="preserve">77089</t>
  </si>
  <si>
    <t xml:space="preserve">OTHER RESPIRATORY PROBLEMS AFTER BIRTH</t>
  </si>
  <si>
    <t xml:space="preserve">7721</t>
  </si>
  <si>
    <t xml:space="preserve">NB INTRAVENTRICULAR HEM</t>
  </si>
  <si>
    <t xml:space="preserve">77210</t>
  </si>
  <si>
    <t xml:space="preserve">INTRAVENTRICULAR HEMORRHAGE, UNSPECIFIED GRADE</t>
  </si>
  <si>
    <t xml:space="preserve">77211</t>
  </si>
  <si>
    <t xml:space="preserve">INTRAVENTRICULAR HEMORRHAGE, GRADE 1</t>
  </si>
  <si>
    <t xml:space="preserve">77212</t>
  </si>
  <si>
    <t xml:space="preserve">INTRAVENTRICULAR HEMORRHAGE, GRADE II</t>
  </si>
  <si>
    <t xml:space="preserve">77213</t>
  </si>
  <si>
    <t xml:space="preserve">INTRAVENTRICULAR HEMORRHAGE, GRADE III</t>
  </si>
  <si>
    <t xml:space="preserve">77214</t>
  </si>
  <si>
    <t xml:space="preserve">INTRAVENTRICULAR HEMORRHAGE, GRADE IV</t>
  </si>
  <si>
    <t xml:space="preserve">7722</t>
  </si>
  <si>
    <t xml:space="preserve">NB SUBARACHNOID HEMORR</t>
  </si>
  <si>
    <t xml:space="preserve">7724</t>
  </si>
  <si>
    <t xml:space="preserve">NB GI HEMORRHAGE</t>
  </si>
  <si>
    <t xml:space="preserve">7725</t>
  </si>
  <si>
    <t xml:space="preserve">NB ADRENAL HEMORRHAGE</t>
  </si>
  <si>
    <t xml:space="preserve">777</t>
  </si>
  <si>
    <t xml:space="preserve">PERINATAL GI SYSTEM DIS</t>
  </si>
  <si>
    <t xml:space="preserve">7771</t>
  </si>
  <si>
    <t xml:space="preserve">MECONIUM OBSTRUCTION</t>
  </si>
  <si>
    <t xml:space="preserve">7772</t>
  </si>
  <si>
    <t xml:space="preserve">INTEST OBST-INSPISS MILK</t>
  </si>
  <si>
    <t xml:space="preserve">7773</t>
  </si>
  <si>
    <t xml:space="preserve">SWALLOWED BLOOD SYNDROME</t>
  </si>
  <si>
    <t xml:space="preserve">7774</t>
  </si>
  <si>
    <t xml:space="preserve">TRANSITORY ILEUS OF NB</t>
  </si>
  <si>
    <t xml:space="preserve">7775</t>
  </si>
  <si>
    <t xml:space="preserve">NECROT ENTEROCOLITIS NB</t>
  </si>
  <si>
    <t xml:space="preserve">77750</t>
  </si>
  <si>
    <t xml:space="preserve">NECROTIZING ENTEROCOLITIS IN NEWBORN UNSPECIFIED</t>
  </si>
  <si>
    <t xml:space="preserve">77751</t>
  </si>
  <si>
    <t xml:space="preserve">STAGE 1 NECROTIZING ENTEROCOLITIS IN NEWBORN</t>
  </si>
  <si>
    <t xml:space="preserve">77752</t>
  </si>
  <si>
    <t xml:space="preserve">STAGE 2 NECROTIZING ENTEROCOLITIS IN NEWBORN</t>
  </si>
  <si>
    <t xml:space="preserve">77753</t>
  </si>
  <si>
    <t xml:space="preserve">STAGE 3 NECROTIZING ENTEROCOLITIS IN NEWBORN</t>
  </si>
  <si>
    <t xml:space="preserve">7776</t>
  </si>
  <si>
    <t xml:space="preserve">PERINATAL INTEST PERFOR</t>
  </si>
  <si>
    <t xml:space="preserve">7778</t>
  </si>
  <si>
    <t xml:space="preserve">PERINAT GI SYS DIS NEC</t>
  </si>
  <si>
    <t xml:space="preserve">7779</t>
  </si>
  <si>
    <t xml:space="preserve">PERINAT GI SYS DIS NOS</t>
  </si>
  <si>
    <t xml:space="preserve">7790</t>
  </si>
  <si>
    <t xml:space="preserve">CONVULSIONS IN NEWBORN</t>
  </si>
  <si>
    <t xml:space="preserve">7791</t>
  </si>
  <si>
    <t xml:space="preserve">NB CEREB IRRIT NEC/NOS</t>
  </si>
  <si>
    <t xml:space="preserve">7792</t>
  </si>
  <si>
    <t xml:space="preserve">CNS DYSFUNCTION SYN NB</t>
  </si>
  <si>
    <t xml:space="preserve">7794</t>
  </si>
  <si>
    <t xml:space="preserve">NB DRUG REACTION/INTOXIC</t>
  </si>
  <si>
    <t xml:space="preserve">7795</t>
  </si>
  <si>
    <t xml:space="preserve">NB DRUG WITHDRAWAL SYNDR</t>
  </si>
  <si>
    <t xml:space="preserve">7797</t>
  </si>
  <si>
    <t xml:space="preserve">PERVENTRICULAR LEUKOMALACIA</t>
  </si>
  <si>
    <t xml:space="preserve">77981</t>
  </si>
  <si>
    <t xml:space="preserve">NEONATAL BRADYCARDIA</t>
  </si>
  <si>
    <t xml:space="preserve">77982</t>
  </si>
  <si>
    <t xml:space="preserve">NEONATAL TACHYCARDIA</t>
  </si>
  <si>
    <t xml:space="preserve">77985</t>
  </si>
  <si>
    <t xml:space="preserve">CARDIAC ARREST OF NEWBORN</t>
  </si>
  <si>
    <t xml:space="preserve">V213</t>
  </si>
  <si>
    <t xml:space="preserve">V2130</t>
  </si>
  <si>
    <t xml:space="preserve">UNSPECIFIED LOW BIRTH WEIGHT STATUS</t>
  </si>
  <si>
    <t xml:space="preserve">V2134</t>
  </si>
  <si>
    <t xml:space="preserve">LOW BIRTH WEIGHT STATUS 1500-1999 GRAMS</t>
  </si>
  <si>
    <t xml:space="preserve">V2135</t>
  </si>
  <si>
    <t xml:space="preserve">LOW BIRTH WEIGHT STATUS 2000-2500 GRAMS</t>
  </si>
  <si>
    <t xml:space="preserve">BABY4</t>
  </si>
  <si>
    <t xml:space="preserve">760</t>
  </si>
  <si>
    <t xml:space="preserve">MATERN COND AFF FETUS/NB</t>
  </si>
  <si>
    <t xml:space="preserve">7600</t>
  </si>
  <si>
    <t xml:space="preserve">MATERN HYPERTEN AFF NB</t>
  </si>
  <si>
    <t xml:space="preserve">7601</t>
  </si>
  <si>
    <t xml:space="preserve">MATERN URINE DIS AFF NB</t>
  </si>
  <si>
    <t xml:space="preserve">7602</t>
  </si>
  <si>
    <t xml:space="preserve">MATERNAL INFEC AFF NB</t>
  </si>
  <si>
    <t xml:space="preserve">7603</t>
  </si>
  <si>
    <t xml:space="preserve">MATERN CARDIORESP AFF NB</t>
  </si>
  <si>
    <t xml:space="preserve">7604</t>
  </si>
  <si>
    <t xml:space="preserve">MATERN NUTRIT DIS AFF NB</t>
  </si>
  <si>
    <t xml:space="preserve">7605</t>
  </si>
  <si>
    <t xml:space="preserve">MATERNAL INJURY AFF NB</t>
  </si>
  <si>
    <t xml:space="preserve">7606</t>
  </si>
  <si>
    <t xml:space="preserve">SURG OP ON MOTHER AFF NB</t>
  </si>
  <si>
    <t xml:space="preserve">76061</t>
  </si>
  <si>
    <t xml:space="preserve">NEWBORN AFFECTED BY AMNIOCENTESIS</t>
  </si>
  <si>
    <t xml:space="preserve">76062</t>
  </si>
  <si>
    <t xml:space="preserve">NEWBORN AFFECTED BY OTHER IN UTERO PROCEDURE</t>
  </si>
  <si>
    <t xml:space="preserve">76063</t>
  </si>
  <si>
    <t xml:space="preserve">NEWBORN AFFECTED BY OTHER SURGEON MOTHER DURING PREGNANCY</t>
  </si>
  <si>
    <t xml:space="preserve">76064</t>
  </si>
  <si>
    <t xml:space="preserve">NEWBORN AFFECTED BY PREV. SURG ON MOTHER NOT DURING PREGNAN</t>
  </si>
  <si>
    <t xml:space="preserve">7608</t>
  </si>
  <si>
    <t xml:space="preserve">MATERNAL COND NEC AFF NB</t>
  </si>
  <si>
    <t xml:space="preserve">7609</t>
  </si>
  <si>
    <t xml:space="preserve">MATERNAL COND NOS AFF NB</t>
  </si>
  <si>
    <t xml:space="preserve">761</t>
  </si>
  <si>
    <t xml:space="preserve">MATERNAL COMPL AFF NB</t>
  </si>
  <si>
    <t xml:space="preserve">7610</t>
  </si>
  <si>
    <t xml:space="preserve">INCOMPETNT CERVIX AFF NB</t>
  </si>
  <si>
    <t xml:space="preserve">7611</t>
  </si>
  <si>
    <t xml:space="preserve">PREMAT RUPT MEMB AFF NB</t>
  </si>
  <si>
    <t xml:space="preserve">7612</t>
  </si>
  <si>
    <t xml:space="preserve">OLIGOHYDRAMNIOS AFF NB</t>
  </si>
  <si>
    <t xml:space="preserve">7613</t>
  </si>
  <si>
    <t xml:space="preserve">POLYHYDRAMNIOS AFF NB</t>
  </si>
  <si>
    <t xml:space="preserve">7614</t>
  </si>
  <si>
    <t xml:space="preserve">ECTOPIC PREGNANCY AFF NB</t>
  </si>
  <si>
    <t xml:space="preserve">7615</t>
  </si>
  <si>
    <t xml:space="preserve">MULT PREGNANCY AFF NB</t>
  </si>
  <si>
    <t xml:space="preserve">7616</t>
  </si>
  <si>
    <t xml:space="preserve">MATERNAL DEATH AFF NB</t>
  </si>
  <si>
    <t xml:space="preserve">7617</t>
  </si>
  <si>
    <t xml:space="preserve">ANTEPART MALPRES AFF NB</t>
  </si>
  <si>
    <t xml:space="preserve">7618</t>
  </si>
  <si>
    <t xml:space="preserve">SPECIFIED MATERNAL COMPLICATIONS AFFECTING FETUS OR NEWBORN</t>
  </si>
  <si>
    <t xml:space="preserve">7619</t>
  </si>
  <si>
    <t xml:space="preserve">UNSPECIFIED MATERNAL COMPLICATIONS AFFECTING FETUS/NEWBORN</t>
  </si>
  <si>
    <t xml:space="preserve">762</t>
  </si>
  <si>
    <t xml:space="preserve">COMPL PLACEN/CORD AFF NB</t>
  </si>
  <si>
    <t xml:space="preserve">7620</t>
  </si>
  <si>
    <t xml:space="preserve">PLACENTA PREVIA AFF NB</t>
  </si>
  <si>
    <t xml:space="preserve">7621</t>
  </si>
  <si>
    <t xml:space="preserve">PLACENTA HEM NEC AFF NB</t>
  </si>
  <si>
    <t xml:space="preserve">7622</t>
  </si>
  <si>
    <t xml:space="preserve">ABN PLAC NEC/NOS AFF NB</t>
  </si>
  <si>
    <t xml:space="preserve">7623</t>
  </si>
  <si>
    <t xml:space="preserve">PLACENT TRANSFUSION SYN</t>
  </si>
  <si>
    <t xml:space="preserve">7624</t>
  </si>
  <si>
    <t xml:space="preserve">PROLAPSED CORD AFF NB</t>
  </si>
  <si>
    <t xml:space="preserve">7625</t>
  </si>
  <si>
    <t xml:space="preserve">OTH UMBIL CORD COMPRESS</t>
  </si>
  <si>
    <t xml:space="preserve">7626</t>
  </si>
  <si>
    <t xml:space="preserve">UMBIL COND NEC AFF NB</t>
  </si>
  <si>
    <t xml:space="preserve">7627</t>
  </si>
  <si>
    <t xml:space="preserve">CHORIOAMNIONITIS AFF NB</t>
  </si>
  <si>
    <t xml:space="preserve">7628</t>
  </si>
  <si>
    <t xml:space="preserve">ABN AMNION NEC AFF NB</t>
  </si>
  <si>
    <t xml:space="preserve">7629</t>
  </si>
  <si>
    <t xml:space="preserve">ABN AMNION NOS AFF NB</t>
  </si>
  <si>
    <t xml:space="preserve">763</t>
  </si>
  <si>
    <t xml:space="preserve">OTH COMPL DELIV AFF NB</t>
  </si>
  <si>
    <t xml:space="preserve">7630</t>
  </si>
  <si>
    <t xml:space="preserve">BREECH DEL/EXTRAC AFF NB</t>
  </si>
  <si>
    <t xml:space="preserve">7631</t>
  </si>
  <si>
    <t xml:space="preserve">MALPOS/DISPRO NEC AFF NB</t>
  </si>
  <si>
    <t xml:space="preserve">7632</t>
  </si>
  <si>
    <t xml:space="preserve">FORCEPS DELIVERY AFF NB</t>
  </si>
  <si>
    <t xml:space="preserve">7633</t>
  </si>
  <si>
    <t xml:space="preserve">VACUUM EXTRAC DEL AFF NB</t>
  </si>
  <si>
    <t xml:space="preserve">7634</t>
  </si>
  <si>
    <t xml:space="preserve">CESAREAN DELIVERY AFF NB</t>
  </si>
  <si>
    <t xml:space="preserve">7635</t>
  </si>
  <si>
    <t xml:space="preserve">MAT ANESTH/ANALG AFF NB</t>
  </si>
  <si>
    <t xml:space="preserve">7636</t>
  </si>
  <si>
    <t xml:space="preserve">PRECIPITATE DEL AFF NB</t>
  </si>
  <si>
    <t xml:space="preserve">7637</t>
  </si>
  <si>
    <t xml:space="preserve">ABN UTERINE CONTR AFF NB</t>
  </si>
  <si>
    <t xml:space="preserve">7638</t>
  </si>
  <si>
    <t xml:space="preserve">COMPL DELIV NEC AFF NB</t>
  </si>
  <si>
    <t xml:space="preserve">76381</t>
  </si>
  <si>
    <t xml:space="preserve">ABNORMALITY IN FETAL HEART RATE OR RHYTHM BEFORE ONSET</t>
  </si>
  <si>
    <t xml:space="preserve">76382</t>
  </si>
  <si>
    <t xml:space="preserve">ABNORMALITY IN FETAL HEART RATE OR RHYTHM DURING LABOR</t>
  </si>
  <si>
    <t xml:space="preserve">76383</t>
  </si>
  <si>
    <t xml:space="preserve">ABNORMAL IN FETAL HEART RATE/RHYTHM, UNSPEC AS TO TIME ONSET</t>
  </si>
  <si>
    <t xml:space="preserve">76384</t>
  </si>
  <si>
    <t xml:space="preserve">MECONIOUM PASSAGE DURING DELIVERY</t>
  </si>
  <si>
    <t xml:space="preserve">76389</t>
  </si>
  <si>
    <t xml:space="preserve">OTHER SPECFI COMPL OF LABOR/DELIVERY AFFECT FETUS &amp; NEWBORN</t>
  </si>
  <si>
    <t xml:space="preserve">7639</t>
  </si>
  <si>
    <t xml:space="preserve">COMPL DELIV NOS AFF NB</t>
  </si>
  <si>
    <t xml:space="preserve">766</t>
  </si>
  <si>
    <t xml:space="preserve">LONG GESTAT/HIGH BIRTHWT</t>
  </si>
  <si>
    <t xml:space="preserve">7660</t>
  </si>
  <si>
    <t xml:space="preserve">EXCEPTIONALLY LARGE BABY</t>
  </si>
  <si>
    <t xml:space="preserve">7661</t>
  </si>
  <si>
    <t xml:space="preserve">HEAVY-FOR-DATE INFAN NEC</t>
  </si>
  <si>
    <t xml:space="preserve">7662</t>
  </si>
  <si>
    <t xml:space="preserve">POST-TERM INFANT NOS</t>
  </si>
  <si>
    <t xml:space="preserve">76621</t>
  </si>
  <si>
    <t xml:space="preserve">POST-TERM INFANT</t>
  </si>
  <si>
    <t xml:space="preserve">76622</t>
  </si>
  <si>
    <t xml:space="preserve">PROLONGED GESTATION OF INFANT &gt; 42 WEEKS</t>
  </si>
  <si>
    <t xml:space="preserve">767</t>
  </si>
  <si>
    <t xml:space="preserve">BIRTH TRAUMA</t>
  </si>
  <si>
    <t xml:space="preserve">7671</t>
  </si>
  <si>
    <t xml:space="preserve">SCALP INJURY AT BIRTH</t>
  </si>
  <si>
    <t xml:space="preserve">76711</t>
  </si>
  <si>
    <t xml:space="preserve">EPICRANIAL SUBAPONEUROTIC HEMORRAHAGE (MASSIVE)</t>
  </si>
  <si>
    <t xml:space="preserve">76719</t>
  </si>
  <si>
    <t xml:space="preserve">OTHER INJURIES TO SCALP</t>
  </si>
  <si>
    <t xml:space="preserve">7672</t>
  </si>
  <si>
    <t xml:space="preserve">CLAVICLE FX AT BIRTH</t>
  </si>
  <si>
    <t xml:space="preserve">7673</t>
  </si>
  <si>
    <t xml:space="preserve">BONE INJURY NEC AT BIRTH</t>
  </si>
  <si>
    <t xml:space="preserve">7675</t>
  </si>
  <si>
    <t xml:space="preserve">FACIAL NERVE INJ-BIRTH</t>
  </si>
  <si>
    <t xml:space="preserve">7676</t>
  </si>
  <si>
    <t xml:space="preserve">BRACH PLEXUS INJ-BIRTH</t>
  </si>
  <si>
    <t xml:space="preserve">7677</t>
  </si>
  <si>
    <t xml:space="preserve">NERVE INJ NEC AT BIRTH</t>
  </si>
  <si>
    <t xml:space="preserve">7678</t>
  </si>
  <si>
    <t xml:space="preserve">BIRTH TRAUMA NEC</t>
  </si>
  <si>
    <t xml:space="preserve">7679</t>
  </si>
  <si>
    <t xml:space="preserve">BIRTH TRAUMA NOS</t>
  </si>
  <si>
    <t xml:space="preserve">768</t>
  </si>
  <si>
    <t xml:space="preserve">INTRAUTERINE ASPHYXIA</t>
  </si>
  <si>
    <t xml:space="preserve">7680</t>
  </si>
  <si>
    <t xml:space="preserve">FETAL DEATH-ANOXIA NOS</t>
  </si>
  <si>
    <t xml:space="preserve">7681</t>
  </si>
  <si>
    <t xml:space="preserve">FET DEATH-ANOXIA DUR LAB</t>
  </si>
  <si>
    <t xml:space="preserve">7682</t>
  </si>
  <si>
    <t xml:space="preserve">FET DISTRESS BEFOR LABOR</t>
  </si>
  <si>
    <t xml:space="preserve">7683</t>
  </si>
  <si>
    <t xml:space="preserve">FETAL DISTRESS DUR LABOR</t>
  </si>
  <si>
    <t xml:space="preserve">7684</t>
  </si>
  <si>
    <t xml:space="preserve">FETAL DISTRESS NOS</t>
  </si>
  <si>
    <t xml:space="preserve">7685</t>
  </si>
  <si>
    <t xml:space="preserve">SEVERE BIRTH ASPHYXIA</t>
  </si>
  <si>
    <t xml:space="preserve">7686</t>
  </si>
  <si>
    <t xml:space="preserve">MILD/MOD BIRTH ASPHYXIA</t>
  </si>
  <si>
    <t xml:space="preserve">7687</t>
  </si>
  <si>
    <t xml:space="preserve">HYPOXIC-ISCHEMIC ENCEPHALOPATHY</t>
  </si>
  <si>
    <t xml:space="preserve">76870</t>
  </si>
  <si>
    <t xml:space="preserve">HYPOXIC-ISCHEMIC ENCEPHALOPATHY, UNSPECIFIED</t>
  </si>
  <si>
    <t xml:space="preserve">76871</t>
  </si>
  <si>
    <t xml:space="preserve">MILD HYPOXIC-ISCHEMIC ENCEPHALOPATHY</t>
  </si>
  <si>
    <t xml:space="preserve">76872</t>
  </si>
  <si>
    <t xml:space="preserve">MODERATE HYPOXIC-ISCHEMIC ENCEPHALOPATHY</t>
  </si>
  <si>
    <t xml:space="preserve">76873</t>
  </si>
  <si>
    <t xml:space="preserve">SEVERE HYPOXIC-ISCHEMIC ENCEPHALOPATHY</t>
  </si>
  <si>
    <t xml:space="preserve">7689</t>
  </si>
  <si>
    <t xml:space="preserve">BIRTH ASPHYXIA NOS</t>
  </si>
  <si>
    <t xml:space="preserve">770</t>
  </si>
  <si>
    <t xml:space="preserve">OTH NB RESPIRATORY COND</t>
  </si>
  <si>
    <t xml:space="preserve">77011</t>
  </si>
  <si>
    <t xml:space="preserve">MECONIUM ASPIRATION WITHOUT RESPIRATORY SYMPTOMS</t>
  </si>
  <si>
    <t xml:space="preserve">77013</t>
  </si>
  <si>
    <t xml:space="preserve">ASPIRATION OF CLEAR AMNIOTIC FLUED W-OUT RESPIRATORY SYMPT</t>
  </si>
  <si>
    <t xml:space="preserve">77015</t>
  </si>
  <si>
    <t xml:space="preserve">ASPIRATION OF BLOOD WITHOUT RESPIRATORY SYMPTOMS</t>
  </si>
  <si>
    <t xml:space="preserve">77017</t>
  </si>
  <si>
    <t xml:space="preserve">OTHER FETAL AND NEWBORN ASPIRATION W-OUT RESPIR SYMPT</t>
  </si>
  <si>
    <t xml:space="preserve">7706</t>
  </si>
  <si>
    <t xml:space="preserve">NB TRANSITORY TACHYPNEA</t>
  </si>
  <si>
    <t xml:space="preserve">77085</t>
  </si>
  <si>
    <t xml:space="preserve">ASPIRATION POSTNATAL STOMACH CONTENTS W-OUT RESPIR SYMPT</t>
  </si>
  <si>
    <t xml:space="preserve">7709</t>
  </si>
  <si>
    <t xml:space="preserve">NB RESPIRATORY COND NOS</t>
  </si>
  <si>
    <t xml:space="preserve">771</t>
  </si>
  <si>
    <t xml:space="preserve">PERINATAL INFECTION</t>
  </si>
  <si>
    <t xml:space="preserve">7710</t>
  </si>
  <si>
    <t xml:space="preserve">CONGENITAL RUBELLA</t>
  </si>
  <si>
    <t xml:space="preserve">7711</t>
  </si>
  <si>
    <t xml:space="preserve">CONG CYTOMEGALOVIRUS INF</t>
  </si>
  <si>
    <t xml:space="preserve">7712</t>
  </si>
  <si>
    <t xml:space="preserve">CONGENITAL INFEC NEC</t>
  </si>
  <si>
    <t xml:space="preserve">7713</t>
  </si>
  <si>
    <t xml:space="preserve">TETANUS NEONATORUM</t>
  </si>
  <si>
    <t xml:space="preserve">7714</t>
  </si>
  <si>
    <t xml:space="preserve">OMPHALITIS OF NEWBORN</t>
  </si>
  <si>
    <t xml:space="preserve">7715</t>
  </si>
  <si>
    <t xml:space="preserve">NEONATAL INFEC MASTITIS</t>
  </si>
  <si>
    <t xml:space="preserve">7716</t>
  </si>
  <si>
    <t xml:space="preserve">NEONATAL CONJUNCTIVITIS</t>
  </si>
  <si>
    <t xml:space="preserve">7717</t>
  </si>
  <si>
    <t xml:space="preserve">NEONATAL CANDIDA INFECT</t>
  </si>
  <si>
    <t xml:space="preserve">7718</t>
  </si>
  <si>
    <t xml:space="preserve">PERINATAL INFECTION NEC</t>
  </si>
  <si>
    <t xml:space="preserve">77181</t>
  </si>
  <si>
    <t xml:space="preserve">SEPTICEMIA (SEPSIS) OF NEWBORN</t>
  </si>
  <si>
    <t xml:space="preserve">77182</t>
  </si>
  <si>
    <t xml:space="preserve">URINARY TRACT INFECTION OF NEWBORN</t>
  </si>
  <si>
    <t xml:space="preserve">77183</t>
  </si>
  <si>
    <t xml:space="preserve">BACTEREMIA OF NEWBORN</t>
  </si>
  <si>
    <t xml:space="preserve">77189</t>
  </si>
  <si>
    <t xml:space="preserve">OTHER INFECTIONS SPECIFIC TO THE PERINATAL PERIOD</t>
  </si>
  <si>
    <t xml:space="preserve">772</t>
  </si>
  <si>
    <t xml:space="preserve">FETAL/NEONATAL HEMORRHAG</t>
  </si>
  <si>
    <t xml:space="preserve">7720</t>
  </si>
  <si>
    <t xml:space="preserve">FETAL BLOOD LOSS NEC</t>
  </si>
  <si>
    <t xml:space="preserve">7723</t>
  </si>
  <si>
    <t xml:space="preserve">POST-BIRTH UMBIL HEMORR</t>
  </si>
  <si>
    <t xml:space="preserve">7726</t>
  </si>
  <si>
    <t xml:space="preserve">NB CUTANEOUS HEMORRHAGE</t>
  </si>
  <si>
    <t xml:space="preserve">7728</t>
  </si>
  <si>
    <t xml:space="preserve">NEONATAL HEMORRHAGE NEC</t>
  </si>
  <si>
    <t xml:space="preserve">7729</t>
  </si>
  <si>
    <t xml:space="preserve">NEONATAL HEMORRHAGE NOS</t>
  </si>
  <si>
    <t xml:space="preserve">773</t>
  </si>
  <si>
    <t xml:space="preserve">NB HEMOLYT DIS:ISOIMMU</t>
  </si>
  <si>
    <t xml:space="preserve">7730</t>
  </si>
  <si>
    <t xml:space="preserve">NB HEMOLYT DIS:RH ISOIMM</t>
  </si>
  <si>
    <t xml:space="preserve">7731</t>
  </si>
  <si>
    <t xml:space="preserve">NB HEMOLYT DIS-ABO ISOIM</t>
  </si>
  <si>
    <t xml:space="preserve">7732</t>
  </si>
  <si>
    <t xml:space="preserve">NB HEMOLYT DIS-ISOIM NEC</t>
  </si>
  <si>
    <t xml:space="preserve">7733</t>
  </si>
  <si>
    <t xml:space="preserve">HYDROPS FETALIS:ISOIMM</t>
  </si>
  <si>
    <t xml:space="preserve">7734</t>
  </si>
  <si>
    <t xml:space="preserve">NB KERNICTERUS:ISOIMMUN</t>
  </si>
  <si>
    <t xml:space="preserve">7735</t>
  </si>
  <si>
    <t xml:space="preserve">NB LATE ANEMIA:ISOIMMUN</t>
  </si>
  <si>
    <t xml:space="preserve">774</t>
  </si>
  <si>
    <t xml:space="preserve">OTHER PERINATAL JAUNDICE</t>
  </si>
  <si>
    <t xml:space="preserve">7740</t>
  </si>
  <si>
    <t xml:space="preserve">PERINAT JAUND-HERED ANEM</t>
  </si>
  <si>
    <t xml:space="preserve">7741</t>
  </si>
  <si>
    <t xml:space="preserve">PERINAT JAUND:HEMOLYSIS</t>
  </si>
  <si>
    <t xml:space="preserve">7742</t>
  </si>
  <si>
    <t xml:space="preserve">NEONAT JAUND PRETERM DEL</t>
  </si>
  <si>
    <t xml:space="preserve">7743</t>
  </si>
  <si>
    <t xml:space="preserve">OTH DELAY CONJUGAT JAUND</t>
  </si>
  <si>
    <t xml:space="preserve">77430</t>
  </si>
  <si>
    <t xml:space="preserve">DELAY CONJUGAT JAUND NOS</t>
  </si>
  <si>
    <t xml:space="preserve">77431</t>
  </si>
  <si>
    <t xml:space="preserve">NEONAT JAUND IN OTH DIS</t>
  </si>
  <si>
    <t xml:space="preserve">77439</t>
  </si>
  <si>
    <t xml:space="preserve">DELAY CONJUGAT JAUND NEC</t>
  </si>
  <si>
    <t xml:space="preserve">7744</t>
  </si>
  <si>
    <t xml:space="preserve">FETAL/NEONATAL HEPATITIS</t>
  </si>
  <si>
    <t xml:space="preserve">7745</t>
  </si>
  <si>
    <t xml:space="preserve">PERINATAL JAUNDICE NEC</t>
  </si>
  <si>
    <t xml:space="preserve">7746</t>
  </si>
  <si>
    <t xml:space="preserve">FETAL/NEONATAL JAUND NOS</t>
  </si>
  <si>
    <t xml:space="preserve">7747</t>
  </si>
  <si>
    <t xml:space="preserve">NB KERNICTERUS</t>
  </si>
  <si>
    <t xml:space="preserve">775</t>
  </si>
  <si>
    <t xml:space="preserve">NB ENDOCRIN/METABOL DIS</t>
  </si>
  <si>
    <t xml:space="preserve">7750</t>
  </si>
  <si>
    <t xml:space="preserve">INFANT DIABET MOTHER SYN</t>
  </si>
  <si>
    <t xml:space="preserve">7751</t>
  </si>
  <si>
    <t xml:space="preserve">NEONAT DIABETES MELLITUS</t>
  </si>
  <si>
    <t xml:space="preserve">7752</t>
  </si>
  <si>
    <t xml:space="preserve">NEONAT MYASTHENIA GRAVIS</t>
  </si>
  <si>
    <t xml:space="preserve">7753</t>
  </si>
  <si>
    <t xml:space="preserve">NEONATAL THYROTOXICOSIS</t>
  </si>
  <si>
    <t xml:space="preserve">7754</t>
  </si>
  <si>
    <t xml:space="preserve">HYPOCALCEM/HYPOMAGNES NB</t>
  </si>
  <si>
    <t xml:space="preserve">7755</t>
  </si>
  <si>
    <t xml:space="preserve">NEONATAL DEHYDRATION</t>
  </si>
  <si>
    <t xml:space="preserve">7756</t>
  </si>
  <si>
    <t xml:space="preserve">NEONATAL HYPOGLYCEMIA</t>
  </si>
  <si>
    <t xml:space="preserve">7757</t>
  </si>
  <si>
    <t xml:space="preserve">LATE METAB ACIDOSIS NB</t>
  </si>
  <si>
    <t xml:space="preserve">7758</t>
  </si>
  <si>
    <t xml:space="preserve">TRANSIENT MET DIS NB NEC</t>
  </si>
  <si>
    <t xml:space="preserve">77581</t>
  </si>
  <si>
    <t xml:space="preserve">OTHER ACIDOSIS OF NEWBORN</t>
  </si>
  <si>
    <t xml:space="preserve">77589</t>
  </si>
  <si>
    <t xml:space="preserve">OTHER NEONATAL ENDROCRINE AND MEDABOLIC DISTURBANCES</t>
  </si>
  <si>
    <t xml:space="preserve">7759</t>
  </si>
  <si>
    <t xml:space="preserve">TRANSIENT MET DIS NB NOS</t>
  </si>
  <si>
    <t xml:space="preserve">776</t>
  </si>
  <si>
    <t xml:space="preserve">HEMATOLOGICAL DIS OF NB</t>
  </si>
  <si>
    <t xml:space="preserve">7760</t>
  </si>
  <si>
    <t xml:space="preserve">NB HEMORRHAGIC DISEASE</t>
  </si>
  <si>
    <t xml:space="preserve">7761</t>
  </si>
  <si>
    <t xml:space="preserve">NEONATAL THROMBOCYTOPEN</t>
  </si>
  <si>
    <t xml:space="preserve">7762</t>
  </si>
  <si>
    <t xml:space="preserve">DISSEM INTRAVASC COAG NB</t>
  </si>
  <si>
    <t xml:space="preserve">7763</t>
  </si>
  <si>
    <t xml:space="preserve">OTH NEONATAL COAG DIS</t>
  </si>
  <si>
    <t xml:space="preserve">7764</t>
  </si>
  <si>
    <t xml:space="preserve">POLYCYTHEMIA NEONATORUM</t>
  </si>
  <si>
    <t xml:space="preserve">7765</t>
  </si>
  <si>
    <t xml:space="preserve">CONGENITAL ANEMIA</t>
  </si>
  <si>
    <t xml:space="preserve">7766</t>
  </si>
  <si>
    <t xml:space="preserve">ANEMIA OF PREMATURITY</t>
  </si>
  <si>
    <t xml:space="preserve">7767</t>
  </si>
  <si>
    <t xml:space="preserve">NEONATAL NEUTROPENIA</t>
  </si>
  <si>
    <t xml:space="preserve">7768</t>
  </si>
  <si>
    <t xml:space="preserve">TRANSIENT HEMAT DIS NEC</t>
  </si>
  <si>
    <t xml:space="preserve">7769</t>
  </si>
  <si>
    <t xml:space="preserve">UNSPECIFIED NB HEMATOLOGICAL DIS NOS</t>
  </si>
  <si>
    <t xml:space="preserve">778</t>
  </si>
  <si>
    <t xml:space="preserve">INTEGUMENT/TEMP COND NB</t>
  </si>
  <si>
    <t xml:space="preserve">7780</t>
  </si>
  <si>
    <t xml:space="preserve">HYDROPS FETALIS NO ISOIM</t>
  </si>
  <si>
    <t xml:space="preserve">7781</t>
  </si>
  <si>
    <t xml:space="preserve">SCLEREMA NEONATORUM</t>
  </si>
  <si>
    <t xml:space="preserve">7782</t>
  </si>
  <si>
    <t xml:space="preserve">NB COLD INJURY SYNDROME</t>
  </si>
  <si>
    <t xml:space="preserve">7783</t>
  </si>
  <si>
    <t xml:space="preserve">NB HYPOTHERMIA NEC</t>
  </si>
  <si>
    <t xml:space="preserve">7784</t>
  </si>
  <si>
    <t xml:space="preserve">NB TEMP REGULAT DIS NEC</t>
  </si>
  <si>
    <t xml:space="preserve">7785</t>
  </si>
  <si>
    <t xml:space="preserve">EDEMA OF NEWBORN NEC/NOS</t>
  </si>
  <si>
    <t xml:space="preserve">7786</t>
  </si>
  <si>
    <t xml:space="preserve">CONGENITAL HYDROCELE</t>
  </si>
  <si>
    <t xml:space="preserve">7787</t>
  </si>
  <si>
    <t xml:space="preserve">NB BREAST ENGORGEMENT</t>
  </si>
  <si>
    <t xml:space="preserve">7788</t>
  </si>
  <si>
    <t xml:space="preserve">NB INTEGUMENT COND NEC</t>
  </si>
  <si>
    <t xml:space="preserve">7789</t>
  </si>
  <si>
    <t xml:space="preserve">NB INTEGUMENT COND NOS</t>
  </si>
  <si>
    <t xml:space="preserve">779</t>
  </si>
  <si>
    <t xml:space="preserve">OTH PERINATAL CONDITION</t>
  </si>
  <si>
    <t xml:space="preserve">7793</t>
  </si>
  <si>
    <t xml:space="preserve">NB FEEDING PROBLEMS</t>
  </si>
  <si>
    <t xml:space="preserve">77931</t>
  </si>
  <si>
    <t xml:space="preserve">FEEDING PROBLEMS IN NEWBORN</t>
  </si>
  <si>
    <t xml:space="preserve">77932</t>
  </si>
  <si>
    <t xml:space="preserve">BILIOUS VOMITING IN NEWBORN</t>
  </si>
  <si>
    <t xml:space="preserve">77933</t>
  </si>
  <si>
    <t xml:space="preserve">OTHER VOMITING IN NEWBORN</t>
  </si>
  <si>
    <t xml:space="preserve">77934</t>
  </si>
  <si>
    <t xml:space="preserve">FAILURE TO THRIVE IN NEWBORN</t>
  </si>
  <si>
    <t xml:space="preserve">7796</t>
  </si>
  <si>
    <t xml:space="preserve">TERMINATION OF PREGNANCY</t>
  </si>
  <si>
    <t xml:space="preserve">7798</t>
  </si>
  <si>
    <t xml:space="preserve">PERINATAL CONDITION NEC</t>
  </si>
  <si>
    <t xml:space="preserve">77983</t>
  </si>
  <si>
    <t xml:space="preserve">DELAYED SEPARATION OF UMBILICAL CORD</t>
  </si>
  <si>
    <t xml:space="preserve">77984</t>
  </si>
  <si>
    <t xml:space="preserve">MACONIUM STAINING</t>
  </si>
  <si>
    <t xml:space="preserve">77989</t>
  </si>
  <si>
    <t xml:space="preserve">OTHER SPECIFIED CONDITION ORIGINATING IN PERINATAL PERIOD</t>
  </si>
  <si>
    <t xml:space="preserve">7799</t>
  </si>
  <si>
    <t xml:space="preserve">PERINATAL CONDITION NOS</t>
  </si>
  <si>
    <t xml:space="preserve">V29</t>
  </si>
  <si>
    <t xml:space="preserve">V290</t>
  </si>
  <si>
    <t xml:space="preserve">OBSERV/EVAL INFANT INFECTION</t>
  </si>
  <si>
    <t xml:space="preserve">V291</t>
  </si>
  <si>
    <t xml:space="preserve">EVAL INFANT NEUROLOG CONDITION</t>
  </si>
  <si>
    <t xml:space="preserve">V292</t>
  </si>
  <si>
    <t xml:space="preserve">OBSERV &amp; EVAL NEWBORN FOR SUSP ECTED RESPIRATORY CONDITION</t>
  </si>
  <si>
    <t xml:space="preserve">V293</t>
  </si>
  <si>
    <t xml:space="preserve">OBSERVATION FOR SUSPECTED GENETIC OR METABOLIC CONDITION</t>
  </si>
  <si>
    <t xml:space="preserve">V298</t>
  </si>
  <si>
    <t xml:space="preserve">EVAL INFANT OTHR SUSP CONDITN</t>
  </si>
  <si>
    <t xml:space="preserve">V299</t>
  </si>
  <si>
    <t xml:space="preserve">EVAL NWBRN/INFNT FOR UNSPECIF.</t>
  </si>
  <si>
    <t xml:space="preserve">V31</t>
  </si>
  <si>
    <t xml:space="preserve">TWIN, MATE LIVEBORN</t>
  </si>
  <si>
    <t xml:space="preserve">V310</t>
  </si>
  <si>
    <t xml:space="preserve">TWIN, MATE LB-IN HOSP</t>
  </si>
  <si>
    <t xml:space="preserve">V3100</t>
  </si>
  <si>
    <t xml:space="preserve">TWIN MATE LVBRN IN HOSP W/OC-S</t>
  </si>
  <si>
    <t xml:space="preserve">V3101</t>
  </si>
  <si>
    <t xml:space="preserve">TWIN MATE LVBRN IN HOSP C-SECT</t>
  </si>
  <si>
    <t xml:space="preserve">V311</t>
  </si>
  <si>
    <t xml:space="preserve">TWIN, MATE LB-BEFORE ADM</t>
  </si>
  <si>
    <t xml:space="preserve">V312</t>
  </si>
  <si>
    <t xml:space="preserve">TWIN, MATE LB-NONHOSP</t>
  </si>
  <si>
    <t xml:space="preserve">V32</t>
  </si>
  <si>
    <t xml:space="preserve">TWIN, MATE STILLBORN</t>
  </si>
  <si>
    <t xml:space="preserve">V320</t>
  </si>
  <si>
    <t xml:space="preserve">TWIN, MATE SB-IN HOSP</t>
  </si>
  <si>
    <t xml:space="preserve">V3200</t>
  </si>
  <si>
    <t xml:space="preserve">TWIN MATE STBRN IN HOSP W/O CS</t>
  </si>
  <si>
    <t xml:space="preserve">V3201</t>
  </si>
  <si>
    <t xml:space="preserve">TWIN MATE STBRN IN HOSP C-SECT</t>
  </si>
  <si>
    <t xml:space="preserve">V321</t>
  </si>
  <si>
    <t xml:space="preserve">TWIN, MATE SB-BEFORE ADM</t>
  </si>
  <si>
    <t xml:space="preserve">V322</t>
  </si>
  <si>
    <t xml:space="preserve">TWIN, MATE SB-NONHOSP</t>
  </si>
  <si>
    <t xml:space="preserve">V33</t>
  </si>
  <si>
    <t xml:space="preserve">TWIN NOS</t>
  </si>
  <si>
    <t xml:space="preserve">V330</t>
  </si>
  <si>
    <t xml:space="preserve">TWIN NOS-IN HOSPITAL</t>
  </si>
  <si>
    <t xml:space="preserve">V3300</t>
  </si>
  <si>
    <t xml:space="preserve">TWIN NOS BRN IN HOSP W/O C-SEC</t>
  </si>
  <si>
    <t xml:space="preserve">V3301</t>
  </si>
  <si>
    <t xml:space="preserve">TWIN NOS BRN IN HOSP C-SECT</t>
  </si>
  <si>
    <t xml:space="preserve">V331</t>
  </si>
  <si>
    <t xml:space="preserve">TWIN NOS-BEFORE ADMISSN</t>
  </si>
  <si>
    <t xml:space="preserve">V332</t>
  </si>
  <si>
    <t xml:space="preserve">TWIN NOS-NONHOSP</t>
  </si>
  <si>
    <t xml:space="preserve">V34</t>
  </si>
  <si>
    <t xml:space="preserve">OTH MULT BIRTH, ALL LIVE</t>
  </si>
  <si>
    <t xml:space="preserve">V340</t>
  </si>
  <si>
    <t xml:space="preserve">OTH MULTIPLE NB-IN HOSP</t>
  </si>
  <si>
    <t xml:space="preserve">V3400</t>
  </si>
  <si>
    <t xml:space="preserve">OTH MULTI BRTH ALL LV W/O C-SC</t>
  </si>
  <si>
    <t xml:space="preserve">V3401</t>
  </si>
  <si>
    <t xml:space="preserve">OTH MULTI BRTH ALL LV C-SECT</t>
  </si>
  <si>
    <t xml:space="preserve">V341</t>
  </si>
  <si>
    <t xml:space="preserve">OTH MULT NB-BEFORE ADM</t>
  </si>
  <si>
    <t xml:space="preserve">V342</t>
  </si>
  <si>
    <t xml:space="preserve">OTH MULTIPLE NB-NONHOSP</t>
  </si>
  <si>
    <t xml:space="preserve">V35</t>
  </si>
  <si>
    <t xml:space="preserve">OTH MULT BIRTH, ALL SB</t>
  </si>
  <si>
    <t xml:space="preserve">V350</t>
  </si>
  <si>
    <t xml:space="preserve">OTH MULTIPLE SB-IN HOSP</t>
  </si>
  <si>
    <t xml:space="preserve">V3500</t>
  </si>
  <si>
    <t xml:space="preserve">OTH MULT BRTH ALL SB W/O C-SEC</t>
  </si>
  <si>
    <t xml:space="preserve">V3501</t>
  </si>
  <si>
    <t xml:space="preserve">OTH MULTI BRTH ALL SB C-SECT</t>
  </si>
  <si>
    <t xml:space="preserve">V351</t>
  </si>
  <si>
    <t xml:space="preserve">OTH MULT SB-BEFORE ADM</t>
  </si>
  <si>
    <t xml:space="preserve">V352</t>
  </si>
  <si>
    <t xml:space="preserve">OTH MULTIPLE SB-NONHOSP</t>
  </si>
  <si>
    <t xml:space="preserve">V36</t>
  </si>
  <si>
    <t xml:space="preserve">OTH MULT BRTH, SOME LIVE</t>
  </si>
  <si>
    <t xml:space="preserve">V360</t>
  </si>
  <si>
    <t xml:space="preserve">MULTIPLE NB/SB-IN HOSP</t>
  </si>
  <si>
    <t xml:space="preserve">V3600</t>
  </si>
  <si>
    <t xml:space="preserve">OTH MULTI BRTH SOME LIVE W/O C</t>
  </si>
  <si>
    <t xml:space="preserve">V3601</t>
  </si>
  <si>
    <t xml:space="preserve">OTH MULTI BRTH SOME LIVE C-SEC</t>
  </si>
  <si>
    <t xml:space="preserve">V361</t>
  </si>
  <si>
    <t xml:space="preserve">MULT NB/SB-BEFORE ADM</t>
  </si>
  <si>
    <t xml:space="preserve">V362</t>
  </si>
  <si>
    <t xml:space="preserve">MULTIPLE NB/SB-NONHOSP</t>
  </si>
  <si>
    <t xml:space="preserve">V37</t>
  </si>
  <si>
    <t xml:space="preserve">OTH/UNSPEC MULTIPLE BRTH</t>
  </si>
  <si>
    <t xml:space="preserve">V370</t>
  </si>
  <si>
    <t xml:space="preserve">MULT BIRTH NOS-IN HOSP</t>
  </si>
  <si>
    <t xml:space="preserve">V3700</t>
  </si>
  <si>
    <t xml:space="preserve">OTH/UNSPEC ML BRTH W/O C-SEC</t>
  </si>
  <si>
    <t xml:space="preserve">V3701</t>
  </si>
  <si>
    <t xml:space="preserve">OTH/UNSPEC ML BRTH C-SECT</t>
  </si>
  <si>
    <t xml:space="preserve">V371</t>
  </si>
  <si>
    <t xml:space="preserve">MULT BRTH NOS-BEFORE ADM</t>
  </si>
  <si>
    <t xml:space="preserve">V372</t>
  </si>
  <si>
    <t xml:space="preserve">MULT BIRTH NOS-NONHOSP</t>
  </si>
  <si>
    <t xml:space="preserve">BABY5</t>
  </si>
  <si>
    <t xml:space="preserve">7652</t>
  </si>
  <si>
    <t xml:space="preserve">76520</t>
  </si>
  <si>
    <t xml:space="preserve">UNSPECIFIED WEEKS OF GESTATION</t>
  </si>
  <si>
    <t xml:space="preserve">76528</t>
  </si>
  <si>
    <t xml:space="preserve">35-36 COMPLETED WEEKS OF GESTATION</t>
  </si>
  <si>
    <t xml:space="preserve">76529</t>
  </si>
  <si>
    <t xml:space="preserve">37 OR MORE COMPLETED WEEKS OF GESTATION</t>
  </si>
  <si>
    <t xml:space="preserve">V30</t>
  </si>
  <si>
    <t xml:space="preserve">SINGLE LIVEBORN</t>
  </si>
  <si>
    <t xml:space="preserve">V300</t>
  </si>
  <si>
    <t xml:space="preserve">SINGLE LIVEBORN-IN HOSP</t>
  </si>
  <si>
    <t xml:space="preserve">V3000</t>
  </si>
  <si>
    <t xml:space="preserve">SINGLE LVBRN IN HOSP W/O C-SEC</t>
  </si>
  <si>
    <t xml:space="preserve">V3001</t>
  </si>
  <si>
    <t xml:space="preserve">SINGLE LVBRN IN HOSP C-SEC</t>
  </si>
  <si>
    <t xml:space="preserve">V301</t>
  </si>
  <si>
    <t xml:space="preserve">SINGL LIVEBRN-BEFORE ADM</t>
  </si>
  <si>
    <t xml:space="preserve">V302</t>
  </si>
  <si>
    <t xml:space="preserve">SINGLE LIVEBORN-NONHOSP</t>
  </si>
  <si>
    <t xml:space="preserve">V39</t>
  </si>
  <si>
    <t xml:space="preserve">LIVEBORN NOS</t>
  </si>
  <si>
    <t xml:space="preserve">V390</t>
  </si>
  <si>
    <t xml:space="preserve">LIVEBORN NOS-IN HOSP</t>
  </si>
  <si>
    <t xml:space="preserve">V3900</t>
  </si>
  <si>
    <t xml:space="preserve">LIVEBORN NOS HOSP W/O C-SECT</t>
  </si>
  <si>
    <t xml:space="preserve">V3901</t>
  </si>
  <si>
    <t xml:space="preserve">LIVEBORN NOS HOSP C-SECT</t>
  </si>
  <si>
    <t xml:space="preserve">V391</t>
  </si>
  <si>
    <t xml:space="preserve">LIVEBORN NOS-BEFORE ADM</t>
  </si>
  <si>
    <t xml:space="preserve">V392</t>
  </si>
  <si>
    <t xml:space="preserve">LIVEBORN NOS-NONHOSP</t>
  </si>
  <si>
    <t xml:space="preserve">CANB</t>
  </si>
  <si>
    <t xml:space="preserve">20940</t>
  </si>
  <si>
    <t xml:space="preserve">BENIGN CARCINOID TUMOR SMALL INTESTINE, UNSPEC. PORTION</t>
  </si>
  <si>
    <t xml:space="preserve">20941</t>
  </si>
  <si>
    <t xml:space="preserve">BENIGN CARCINOID TUMOR OF THE DUODENUM</t>
  </si>
  <si>
    <t xml:space="preserve">20942</t>
  </si>
  <si>
    <t xml:space="preserve">BENIGN CARCINOID TUMOR OF THE JEJUNEM</t>
  </si>
  <si>
    <t xml:space="preserve">20943</t>
  </si>
  <si>
    <t xml:space="preserve">BENIGN CARCINOID TUMOR OF THE ILEUM</t>
  </si>
  <si>
    <t xml:space="preserve">20950</t>
  </si>
  <si>
    <t xml:space="preserve">BENIGN CARCINOID TUMOR OF THE LG. INTESTINE UNSPEC. PORTION</t>
  </si>
  <si>
    <t xml:space="preserve">20951</t>
  </si>
  <si>
    <t xml:space="preserve">BENIGN CARCINOID TUMOR OF THE APPENDIX</t>
  </si>
  <si>
    <t xml:space="preserve">20952</t>
  </si>
  <si>
    <t xml:space="preserve">BENIGN CARCINOID TUMOR OF THE CECUM</t>
  </si>
  <si>
    <t xml:space="preserve">20953</t>
  </si>
  <si>
    <t xml:space="preserve">BENIGN CARCINOID TUMOR OF THE ASCENDING COLON</t>
  </si>
  <si>
    <t xml:space="preserve">20954</t>
  </si>
  <si>
    <t xml:space="preserve">BENIGN CARCINOID TUMOR OF THE TRANSVERSE COLON</t>
  </si>
  <si>
    <t xml:space="preserve">20955</t>
  </si>
  <si>
    <t xml:space="preserve">BENIGN CARCINOID TUMOR OF THE DESCENDING COLON</t>
  </si>
  <si>
    <t xml:space="preserve">20956</t>
  </si>
  <si>
    <t xml:space="preserve">BENIGN CARCINOID TUMOR OF THE SIGMOID COLON</t>
  </si>
  <si>
    <t xml:space="preserve">20957</t>
  </si>
  <si>
    <t xml:space="preserve">BENIGN CARCINOID TUMOR OF THE RECTUM</t>
  </si>
  <si>
    <t xml:space="preserve">20960</t>
  </si>
  <si>
    <t xml:space="preserve">BENIGN CARCINOID TUMOR OF UNKNOWN PRIMARY SITE</t>
  </si>
  <si>
    <t xml:space="preserve">20961</t>
  </si>
  <si>
    <t xml:space="preserve">BENIGN CARCINOID TUMOR OF THE BRONCHUS AND LUNG</t>
  </si>
  <si>
    <t xml:space="preserve">20962</t>
  </si>
  <si>
    <t xml:space="preserve">BENIGN CARCINOID TUMOR OF THE THYMUS</t>
  </si>
  <si>
    <t xml:space="preserve">20963</t>
  </si>
  <si>
    <t xml:space="preserve">BENIGN CARCINOID TUMOR OF THE STOMACH</t>
  </si>
  <si>
    <t xml:space="preserve">20964</t>
  </si>
  <si>
    <t xml:space="preserve">BENIGN CARCINOID TUMOR OF THE KIDNEY</t>
  </si>
  <si>
    <t xml:space="preserve">20965</t>
  </si>
  <si>
    <t xml:space="preserve">BENIGN CARCINOID TUMOR OF THE FOREGUT NOT OTHERWISE SPEC</t>
  </si>
  <si>
    <t xml:space="preserve">20966</t>
  </si>
  <si>
    <t xml:space="preserve">BENIGN CARCINOID TUMOR OF THE MIDGUT, NOT OTHERWISE SPEC</t>
  </si>
  <si>
    <t xml:space="preserve">20967</t>
  </si>
  <si>
    <t xml:space="preserve">BENIGN CARCINOID TUMOR OF THE HINDGUT, OTHERWISE SPEC</t>
  </si>
  <si>
    <t xml:space="preserve">20969</t>
  </si>
  <si>
    <t xml:space="preserve">BENIGN CARCINOID TUMOR OF OTHER SITES</t>
  </si>
  <si>
    <t xml:space="preserve">210</t>
  </si>
  <si>
    <t xml:space="preserve">BEN NEO ORAL CAV/PHARYNX</t>
  </si>
  <si>
    <t xml:space="preserve">2100</t>
  </si>
  <si>
    <t xml:space="preserve">BENIGN NEOPLASM LIP</t>
  </si>
  <si>
    <t xml:space="preserve">2101</t>
  </si>
  <si>
    <t xml:space="preserve">BENIGN NEOPLASM TONGUE</t>
  </si>
  <si>
    <t xml:space="preserve">2102</t>
  </si>
  <si>
    <t xml:space="preserve">BEN NEO MAJOR SALIVARY</t>
  </si>
  <si>
    <t xml:space="preserve">2103</t>
  </si>
  <si>
    <t xml:space="preserve">BENIGN NEO MOUTH FLOOR</t>
  </si>
  <si>
    <t xml:space="preserve">2104</t>
  </si>
  <si>
    <t xml:space="preserve">BENIGN NEO MOUTH NEC/NOS</t>
  </si>
  <si>
    <t xml:space="preserve">2105</t>
  </si>
  <si>
    <t xml:space="preserve">BENIGN NEOPLASM TONSIL</t>
  </si>
  <si>
    <t xml:space="preserve">2106</t>
  </si>
  <si>
    <t xml:space="preserve">BENIGN NEO OROPHARYN NEC</t>
  </si>
  <si>
    <t xml:space="preserve">2107</t>
  </si>
  <si>
    <t xml:space="preserve">BENIGN NEO NASOPHARYNX</t>
  </si>
  <si>
    <t xml:space="preserve">2108</t>
  </si>
  <si>
    <t xml:space="preserve">BENIGN NEO HYPOPHARYNX</t>
  </si>
  <si>
    <t xml:space="preserve">2109</t>
  </si>
  <si>
    <t xml:space="preserve">BENIGN NEO PHARYNX NOS</t>
  </si>
  <si>
    <t xml:space="preserve">211</t>
  </si>
  <si>
    <t xml:space="preserve">OTH BENIGN NEOPLASM GI</t>
  </si>
  <si>
    <t xml:space="preserve">2110</t>
  </si>
  <si>
    <t xml:space="preserve">BENIGN NEO ESOPHAGUS</t>
  </si>
  <si>
    <t xml:space="preserve">2111</t>
  </si>
  <si>
    <t xml:space="preserve">BENIGN NEOPLASM STOMACH</t>
  </si>
  <si>
    <t xml:space="preserve">2112</t>
  </si>
  <si>
    <t xml:space="preserve">BENIGN NEOPLASM SM BOWEL</t>
  </si>
  <si>
    <t xml:space="preserve">2113</t>
  </si>
  <si>
    <t xml:space="preserve">BENIGN NEOPLASM LG BOWEL</t>
  </si>
  <si>
    <t xml:space="preserve">2114</t>
  </si>
  <si>
    <t xml:space="preserve">BENIGN NEOPL RECTUM/ANUS</t>
  </si>
  <si>
    <t xml:space="preserve">2115</t>
  </si>
  <si>
    <t xml:space="preserve">BEN NEO LIVER/BILE DUCTS</t>
  </si>
  <si>
    <t xml:space="preserve">2116</t>
  </si>
  <si>
    <t xml:space="preserve">BENIGN NEOPLASM PANCREAS</t>
  </si>
  <si>
    <t xml:space="preserve">2117</t>
  </si>
  <si>
    <t xml:space="preserve">BEN NEO ISLETS LANGERHAN</t>
  </si>
  <si>
    <t xml:space="preserve">2118</t>
  </si>
  <si>
    <t xml:space="preserve">BEN NEO PERITONEUM</t>
  </si>
  <si>
    <t xml:space="preserve">2119</t>
  </si>
  <si>
    <t xml:space="preserve">BEN NEO GI TRACT NEC/NOS</t>
  </si>
  <si>
    <t xml:space="preserve">212</t>
  </si>
  <si>
    <t xml:space="preserve">BEN NEO RESP SYST/THORAX</t>
  </si>
  <si>
    <t xml:space="preserve">2120</t>
  </si>
  <si>
    <t xml:space="preserve">BEN NEO NASAL CAV/SINUS</t>
  </si>
  <si>
    <t xml:space="preserve">2121</t>
  </si>
  <si>
    <t xml:space="preserve">BENIGN NEO LARYNX</t>
  </si>
  <si>
    <t xml:space="preserve">2122</t>
  </si>
  <si>
    <t xml:space="preserve">BENIGN NEO TRACHEA</t>
  </si>
  <si>
    <t xml:space="preserve">2123</t>
  </si>
  <si>
    <t xml:space="preserve">BENIGN NEO BRONCHUS/LUNG</t>
  </si>
  <si>
    <t xml:space="preserve">2124</t>
  </si>
  <si>
    <t xml:space="preserve">BENIGN NEOPLASM PLEURA</t>
  </si>
  <si>
    <t xml:space="preserve">2125</t>
  </si>
  <si>
    <t xml:space="preserve">BENIGN NEO MEDIASTINUM</t>
  </si>
  <si>
    <t xml:space="preserve">2126</t>
  </si>
  <si>
    <t xml:space="preserve">BENIGN NEOPLASM THYMUS</t>
  </si>
  <si>
    <t xml:space="preserve">2127</t>
  </si>
  <si>
    <t xml:space="preserve">BENIGN NEOPLASM HEART</t>
  </si>
  <si>
    <t xml:space="preserve">2128</t>
  </si>
  <si>
    <t xml:space="preserve">BENIGN NEO RESP SYS NEC</t>
  </si>
  <si>
    <t xml:space="preserve">2129</t>
  </si>
  <si>
    <t xml:space="preserve">BENIGN NEO RESP SYS NOS</t>
  </si>
  <si>
    <t xml:space="preserve">213</t>
  </si>
  <si>
    <t xml:space="preserve">BEN NEO BONE/ARTIC CART</t>
  </si>
  <si>
    <t xml:space="preserve">2130</t>
  </si>
  <si>
    <t xml:space="preserve">BEN NEO SKULL/FACE BONE</t>
  </si>
  <si>
    <t xml:space="preserve">2131</t>
  </si>
  <si>
    <t xml:space="preserve">BEN NEO LOWER JAW BONE</t>
  </si>
  <si>
    <t xml:space="preserve">2132</t>
  </si>
  <si>
    <t xml:space="preserve">BENIGN NEO VERTEBRAE</t>
  </si>
  <si>
    <t xml:space="preserve">2133</t>
  </si>
  <si>
    <t xml:space="preserve">BEN NEO RIBS/STERN/CLAV</t>
  </si>
  <si>
    <t xml:space="preserve">2134</t>
  </si>
  <si>
    <t xml:space="preserve">BEN NEO LONG BONES ARM</t>
  </si>
  <si>
    <t xml:space="preserve">2135</t>
  </si>
  <si>
    <t xml:space="preserve">BEN NEO BONES WRIST/HAND</t>
  </si>
  <si>
    <t xml:space="preserve">2136</t>
  </si>
  <si>
    <t xml:space="preserve">BENIGN NEO PELVIC GIRDLE</t>
  </si>
  <si>
    <t xml:space="preserve">2137</t>
  </si>
  <si>
    <t xml:space="preserve">BEN NEO LONG BONES LEG</t>
  </si>
  <si>
    <t xml:space="preserve">2138</t>
  </si>
  <si>
    <t xml:space="preserve">BEN NEO BONES ANKLE/FOOT</t>
  </si>
  <si>
    <t xml:space="preserve">2139</t>
  </si>
  <si>
    <t xml:space="preserve">BENIGN NEO BONE NOS</t>
  </si>
  <si>
    <t xml:space="preserve">214</t>
  </si>
  <si>
    <t xml:space="preserve">LIPOMA</t>
  </si>
  <si>
    <t xml:space="preserve">2140</t>
  </si>
  <si>
    <t xml:space="preserve">LIPOMA SKIN FACE</t>
  </si>
  <si>
    <t xml:space="preserve">2141</t>
  </si>
  <si>
    <t xml:space="preserve">LIPOMA SKIN NEC</t>
  </si>
  <si>
    <t xml:space="preserve">2142</t>
  </si>
  <si>
    <t xml:space="preserve">LIPOMA INTRATHORACIC</t>
  </si>
  <si>
    <t xml:space="preserve">2143</t>
  </si>
  <si>
    <t xml:space="preserve">LIPOMA INTRA-ABDOMINAL</t>
  </si>
  <si>
    <t xml:space="preserve">2144</t>
  </si>
  <si>
    <t xml:space="preserve">LIPOMA SPERMATIC CORD</t>
  </si>
  <si>
    <t xml:space="preserve">2148</t>
  </si>
  <si>
    <t xml:space="preserve">LIPOMA NEC</t>
  </si>
  <si>
    <t xml:space="preserve">2149</t>
  </si>
  <si>
    <t xml:space="preserve">LIPOMA NOS</t>
  </si>
  <si>
    <t xml:space="preserve">215</t>
  </si>
  <si>
    <t xml:space="preserve">OTH BEN NEO SOFT TISSUE</t>
  </si>
  <si>
    <t xml:space="preserve">2150</t>
  </si>
  <si>
    <t xml:space="preserve">BEN NEO SOFT TISSUE HEAD</t>
  </si>
  <si>
    <t xml:space="preserve">2152</t>
  </si>
  <si>
    <t xml:space="preserve">BEN NEO SOFT TISSUE ARM</t>
  </si>
  <si>
    <t xml:space="preserve">2153</t>
  </si>
  <si>
    <t xml:space="preserve">BEN NEO SOFT TISSUE LEG</t>
  </si>
  <si>
    <t xml:space="preserve">2154</t>
  </si>
  <si>
    <t xml:space="preserve">BEN NEO SOFT TIS THORAX</t>
  </si>
  <si>
    <t xml:space="preserve">2155</t>
  </si>
  <si>
    <t xml:space="preserve">BEN NEO SOFT TIS ABDOMEN</t>
  </si>
  <si>
    <t xml:space="preserve">2156</t>
  </si>
  <si>
    <t xml:space="preserve">BEN NEO SOFT TIS PELVIS</t>
  </si>
  <si>
    <t xml:space="preserve">2157</t>
  </si>
  <si>
    <t xml:space="preserve">BENIGN NEO TRUNK NOS</t>
  </si>
  <si>
    <t xml:space="preserve">2158</t>
  </si>
  <si>
    <t xml:space="preserve">BEN NEO SOFT TISSUE NEC</t>
  </si>
  <si>
    <t xml:space="preserve">2159</t>
  </si>
  <si>
    <t xml:space="preserve">BEN NEO SOFT TISSUE NOS</t>
  </si>
  <si>
    <t xml:space="preserve">216</t>
  </si>
  <si>
    <t xml:space="preserve">BENIGN NEOPLASM OF SKIN</t>
  </si>
  <si>
    <t xml:space="preserve">2160</t>
  </si>
  <si>
    <t xml:space="preserve">BENIGN NEO SKIN LIP</t>
  </si>
  <si>
    <t xml:space="preserve">2161</t>
  </si>
  <si>
    <t xml:space="preserve">BENIGN NEO SKIN EYELID</t>
  </si>
  <si>
    <t xml:space="preserve">2162</t>
  </si>
  <si>
    <t xml:space="preserve">BENIGN NEO SKIN EAR</t>
  </si>
  <si>
    <t xml:space="preserve">2163</t>
  </si>
  <si>
    <t xml:space="preserve">BENIGN NEO SKIN FACE NEC</t>
  </si>
  <si>
    <t xml:space="preserve">2164</t>
  </si>
  <si>
    <t xml:space="preserve">BEN NEO SCALP/SKIN NECK</t>
  </si>
  <si>
    <t xml:space="preserve">2165</t>
  </si>
  <si>
    <t xml:space="preserve">BENIGN NEO SKIN TRUNK</t>
  </si>
  <si>
    <t xml:space="preserve">2166</t>
  </si>
  <si>
    <t xml:space="preserve">BENIGN NEO SKIN ARM</t>
  </si>
  <si>
    <t xml:space="preserve">2167</t>
  </si>
  <si>
    <t xml:space="preserve">BENIGN NEO SKIN LEG</t>
  </si>
  <si>
    <t xml:space="preserve">2168</t>
  </si>
  <si>
    <t xml:space="preserve">BENIGN NEOPLASM SKIN NEC</t>
  </si>
  <si>
    <t xml:space="preserve">2169</t>
  </si>
  <si>
    <t xml:space="preserve">BENIGN NEOPLASM SKIN NOS</t>
  </si>
  <si>
    <t xml:space="preserve">BENIGN NEOPLASM BREAST</t>
  </si>
  <si>
    <t xml:space="preserve">218</t>
  </si>
  <si>
    <t xml:space="preserve">UTERINE LEIOMYOMA</t>
  </si>
  <si>
    <t xml:space="preserve">2180</t>
  </si>
  <si>
    <t xml:space="preserve">SUBMUCOUS LEIOMYOMA</t>
  </si>
  <si>
    <t xml:space="preserve">2181</t>
  </si>
  <si>
    <t xml:space="preserve">INTRAMURAL LEIOMYOMA</t>
  </si>
  <si>
    <t xml:space="preserve">2182</t>
  </si>
  <si>
    <t xml:space="preserve">SUBSEROUS LEIOMYOMA</t>
  </si>
  <si>
    <t xml:space="preserve">2189</t>
  </si>
  <si>
    <t xml:space="preserve">UTERINE LEIOMYOMA NOS</t>
  </si>
  <si>
    <t xml:space="preserve">219</t>
  </si>
  <si>
    <t xml:space="preserve">OTH BENIGN NEO UTERUS</t>
  </si>
  <si>
    <t xml:space="preserve">2190</t>
  </si>
  <si>
    <t xml:space="preserve">BENIGN NEO CERVIX UTERI</t>
  </si>
  <si>
    <t xml:space="preserve">2191</t>
  </si>
  <si>
    <t xml:space="preserve">BENIGN NEO CORPUS UTERI</t>
  </si>
  <si>
    <t xml:space="preserve">2198</t>
  </si>
  <si>
    <t xml:space="preserve">BENIGN NEO UTERUS NEC</t>
  </si>
  <si>
    <t xml:space="preserve">2199</t>
  </si>
  <si>
    <t xml:space="preserve">BENIGN NEO UTERUS NOS</t>
  </si>
  <si>
    <t xml:space="preserve">220</t>
  </si>
  <si>
    <t xml:space="preserve">BENIGN NEOPLASM OVARY</t>
  </si>
  <si>
    <t xml:space="preserve">221</t>
  </si>
  <si>
    <t xml:space="preserve">BEN NEO OTH FEM GENITAL</t>
  </si>
  <si>
    <t xml:space="preserve">2210</t>
  </si>
  <si>
    <t xml:space="preserve">BEN NEO FALLOPIAN TUBE</t>
  </si>
  <si>
    <t xml:space="preserve">2211</t>
  </si>
  <si>
    <t xml:space="preserve">BENIGN NEOPLASM VAGINA</t>
  </si>
  <si>
    <t xml:space="preserve">2212</t>
  </si>
  <si>
    <t xml:space="preserve">BENIGN NEOPLASM VULVA</t>
  </si>
  <si>
    <t xml:space="preserve">2218</t>
  </si>
  <si>
    <t xml:space="preserve">BEN NEO FEM GENITAL NEC</t>
  </si>
  <si>
    <t xml:space="preserve">2219</t>
  </si>
  <si>
    <t xml:space="preserve">BEN NEO FEM GENITAL NOS</t>
  </si>
  <si>
    <t xml:space="preserve">222</t>
  </si>
  <si>
    <t xml:space="preserve">BENIGN NEO MALE GENITAL</t>
  </si>
  <si>
    <t xml:space="preserve">2220</t>
  </si>
  <si>
    <t xml:space="preserve">BENIGN NEOPLASM TESTIS</t>
  </si>
  <si>
    <t xml:space="preserve">2221</t>
  </si>
  <si>
    <t xml:space="preserve">BENIGN NEOPLASM PENIS</t>
  </si>
  <si>
    <t xml:space="preserve">2222</t>
  </si>
  <si>
    <t xml:space="preserve">BENIGN NEOPLASM PROSTATE</t>
  </si>
  <si>
    <t xml:space="preserve">2223</t>
  </si>
  <si>
    <t xml:space="preserve">BENIGN NEO EPIDIDYMIS</t>
  </si>
  <si>
    <t xml:space="preserve">2224</t>
  </si>
  <si>
    <t xml:space="preserve">BENIGN NEOPLASM SCROTUM</t>
  </si>
  <si>
    <t xml:space="preserve">2228</t>
  </si>
  <si>
    <t xml:space="preserve">BEN NEO MALE GENITAL NEC</t>
  </si>
  <si>
    <t xml:space="preserve">2229</t>
  </si>
  <si>
    <t xml:space="preserve">BEN NEO MALE GENITAL NOS</t>
  </si>
  <si>
    <t xml:space="preserve">223</t>
  </si>
  <si>
    <t xml:space="preserve">BENIGN NEOPLASM URINARY</t>
  </si>
  <si>
    <t xml:space="preserve">2230</t>
  </si>
  <si>
    <t xml:space="preserve">BENIGN NEOPLASM KIDNEY</t>
  </si>
  <si>
    <t xml:space="preserve">2231</t>
  </si>
  <si>
    <t xml:space="preserve">BENIGN NEO RENAL PELVIS</t>
  </si>
  <si>
    <t xml:space="preserve">2232</t>
  </si>
  <si>
    <t xml:space="preserve">BENIGN NEOPLASM URETER</t>
  </si>
  <si>
    <t xml:space="preserve">2233</t>
  </si>
  <si>
    <t xml:space="preserve">BENIGN NEOPLASM BLADDER</t>
  </si>
  <si>
    <t xml:space="preserve">2238</t>
  </si>
  <si>
    <t xml:space="preserve">BENIGN NEO OTH URINARY</t>
  </si>
  <si>
    <t xml:space="preserve">22381</t>
  </si>
  <si>
    <t xml:space="preserve">BENIGN NEOPLASM URETHRA</t>
  </si>
  <si>
    <t xml:space="preserve">22389</t>
  </si>
  <si>
    <t xml:space="preserve">BENIGN NEO URINARY NEC</t>
  </si>
  <si>
    <t xml:space="preserve">2239</t>
  </si>
  <si>
    <t xml:space="preserve">BENIGN NEO URINARY NOS</t>
  </si>
  <si>
    <t xml:space="preserve">224</t>
  </si>
  <si>
    <t xml:space="preserve">BENIGN NEOPLASM OF EYE</t>
  </si>
  <si>
    <t xml:space="preserve">2240</t>
  </si>
  <si>
    <t xml:space="preserve">BENIGN NEOPLASM EYEBALL</t>
  </si>
  <si>
    <t xml:space="preserve">2241</t>
  </si>
  <si>
    <t xml:space="preserve">BENIGN NEOPLASM ORBIT</t>
  </si>
  <si>
    <t xml:space="preserve">2242</t>
  </si>
  <si>
    <t xml:space="preserve">BEN NEO LACRIMAL GLAND</t>
  </si>
  <si>
    <t xml:space="preserve">2243</t>
  </si>
  <si>
    <t xml:space="preserve">BENIGN NEO CONJUNCTIVA</t>
  </si>
  <si>
    <t xml:space="preserve">2244</t>
  </si>
  <si>
    <t xml:space="preserve">BENIGN NEOPLASM CORNEA</t>
  </si>
  <si>
    <t xml:space="preserve">2245</t>
  </si>
  <si>
    <t xml:space="preserve">BENIGN NEOPLASM RETINA</t>
  </si>
  <si>
    <t xml:space="preserve">2246</t>
  </si>
  <si>
    <t xml:space="preserve">BENIGN NEOPLASM CHOROID</t>
  </si>
  <si>
    <t xml:space="preserve">2247</t>
  </si>
  <si>
    <t xml:space="preserve">BEN NEO LACRIMAL DUCT</t>
  </si>
  <si>
    <t xml:space="preserve">2248</t>
  </si>
  <si>
    <t xml:space="preserve">BENIGN NEOPLASM EYE NEC</t>
  </si>
  <si>
    <t xml:space="preserve">2249</t>
  </si>
  <si>
    <t xml:space="preserve">BENIGN NEOPLASM EYE NOS</t>
  </si>
  <si>
    <t xml:space="preserve">225</t>
  </si>
  <si>
    <t xml:space="preserve">BENIGN NEO NERVOUS SYST</t>
  </si>
  <si>
    <t xml:space="preserve">2250</t>
  </si>
  <si>
    <t xml:space="preserve">BENIGN NEOPLASM BRAIN</t>
  </si>
  <si>
    <t xml:space="preserve">2251</t>
  </si>
  <si>
    <t xml:space="preserve">BENIGN NEO CRANIAL NERVE</t>
  </si>
  <si>
    <t xml:space="preserve">2252</t>
  </si>
  <si>
    <t xml:space="preserve">BEN NEO CEREBR MENINGES</t>
  </si>
  <si>
    <t xml:space="preserve">2253</t>
  </si>
  <si>
    <t xml:space="preserve">BENIGN NEO SPINAL CORD</t>
  </si>
  <si>
    <t xml:space="preserve">2254</t>
  </si>
  <si>
    <t xml:space="preserve">BEN NEO SPINAL MENINGES</t>
  </si>
  <si>
    <t xml:space="preserve">2258</t>
  </si>
  <si>
    <t xml:space="preserve">BENIGN NEO NERV SYS NEC</t>
  </si>
  <si>
    <t xml:space="preserve">2259</t>
  </si>
  <si>
    <t xml:space="preserve">BENIGN NEO NERV SYS NOS</t>
  </si>
  <si>
    <t xml:space="preserve">226</t>
  </si>
  <si>
    <t xml:space="preserve">BENIGN NEOPLASM THYROID</t>
  </si>
  <si>
    <t xml:space="preserve">227</t>
  </si>
  <si>
    <t xml:space="preserve">BEN NEO OTH ENDOCRINE</t>
  </si>
  <si>
    <t xml:space="preserve">2270</t>
  </si>
  <si>
    <t xml:space="preserve">BENIGN NEOPLASM ADRENAL</t>
  </si>
  <si>
    <t xml:space="preserve">2271</t>
  </si>
  <si>
    <t xml:space="preserve">BENIGN NEO PARATHYROID</t>
  </si>
  <si>
    <t xml:space="preserve">2273</t>
  </si>
  <si>
    <t xml:space="preserve">BENIGN NEO PITUITARY</t>
  </si>
  <si>
    <t xml:space="preserve">2274</t>
  </si>
  <si>
    <t xml:space="preserve">BEN NEOPL PINEAL GLAND</t>
  </si>
  <si>
    <t xml:space="preserve">2275</t>
  </si>
  <si>
    <t xml:space="preserve">BENIGN NEO CAROTID BODY</t>
  </si>
  <si>
    <t xml:space="preserve">2276</t>
  </si>
  <si>
    <t xml:space="preserve">BEN NEO PARAGANGLIA NEC</t>
  </si>
  <si>
    <t xml:space="preserve">2278</t>
  </si>
  <si>
    <t xml:space="preserve">BENIGN NEO ENDOCRINE NEC</t>
  </si>
  <si>
    <t xml:space="preserve">2279</t>
  </si>
  <si>
    <t xml:space="preserve">BENIGN NEO ENDOCRINE NOS</t>
  </si>
  <si>
    <t xml:space="preserve">228</t>
  </si>
  <si>
    <t xml:space="preserve">HEMANGIOMA/LYMPHANGIOMA</t>
  </si>
  <si>
    <t xml:space="preserve">2280</t>
  </si>
  <si>
    <t xml:space="preserve">HEMANGIOMA, ANY SITE</t>
  </si>
  <si>
    <t xml:space="preserve">22800</t>
  </si>
  <si>
    <t xml:space="preserve">HEMANGIOMA NOS</t>
  </si>
  <si>
    <t xml:space="preserve">22801</t>
  </si>
  <si>
    <t xml:space="preserve">HEMANGIOMA SKIN</t>
  </si>
  <si>
    <t xml:space="preserve">22802</t>
  </si>
  <si>
    <t xml:space="preserve">HEMANGIOMA INTRACRANIAL</t>
  </si>
  <si>
    <t xml:space="preserve">22803</t>
  </si>
  <si>
    <t xml:space="preserve">HEMANGIOMA RETINA</t>
  </si>
  <si>
    <t xml:space="preserve">22804</t>
  </si>
  <si>
    <t xml:space="preserve">HEMANGIOMA INTRA-ABDOM</t>
  </si>
  <si>
    <t xml:space="preserve">22809</t>
  </si>
  <si>
    <t xml:space="preserve">HEMANGIOMA NEC</t>
  </si>
  <si>
    <t xml:space="preserve">2281</t>
  </si>
  <si>
    <t xml:space="preserve">LYMPHANGIOMA, ANY SITE</t>
  </si>
  <si>
    <t xml:space="preserve">229</t>
  </si>
  <si>
    <t xml:space="preserve">BENIGN NEOPLASM NEC/NOS</t>
  </si>
  <si>
    <t xml:space="preserve">2290</t>
  </si>
  <si>
    <t xml:space="preserve">BENIGN NEO LYMPH NODES</t>
  </si>
  <si>
    <t xml:space="preserve">2298</t>
  </si>
  <si>
    <t xml:space="preserve">BENIGN NEOPLASM NEC</t>
  </si>
  <si>
    <t xml:space="preserve">2299</t>
  </si>
  <si>
    <t xml:space="preserve">BENIGN NEOPLASM NOS</t>
  </si>
  <si>
    <t xml:space="preserve">CANH</t>
  </si>
  <si>
    <t xml:space="preserve">150</t>
  </si>
  <si>
    <t xml:space="preserve">MALIGNANT NEO ESOPHAGUS</t>
  </si>
  <si>
    <t xml:space="preserve">1500</t>
  </si>
  <si>
    <t xml:space="preserve">MAL NEO CERVICAL ESOPHAG</t>
  </si>
  <si>
    <t xml:space="preserve">1501</t>
  </si>
  <si>
    <t xml:space="preserve">MAL NEO THORACIC ESOPHAG</t>
  </si>
  <si>
    <t xml:space="preserve">1502</t>
  </si>
  <si>
    <t xml:space="preserve">MAL NEO ABDOMIN ESOPHAG</t>
  </si>
  <si>
    <t xml:space="preserve">1503</t>
  </si>
  <si>
    <t xml:space="preserve">MAL NEO UPPER 3RD ESOPH</t>
  </si>
  <si>
    <t xml:space="preserve">1504</t>
  </si>
  <si>
    <t xml:space="preserve">MAL NEO MIDDLE 3RD ESOPH</t>
  </si>
  <si>
    <t xml:space="preserve">1505</t>
  </si>
  <si>
    <t xml:space="preserve">MAL NEO LOWER 3RD ESOPH</t>
  </si>
  <si>
    <t xml:space="preserve">1508</t>
  </si>
  <si>
    <t xml:space="preserve">MAL NEO ESOPHAGUS NEC</t>
  </si>
  <si>
    <t xml:space="preserve">1509</t>
  </si>
  <si>
    <t xml:space="preserve">MAL NEO ESOPHAGUS NOS</t>
  </si>
  <si>
    <t xml:space="preserve">151</t>
  </si>
  <si>
    <t xml:space="preserve">MALIGNANT NEO STOMACH</t>
  </si>
  <si>
    <t xml:space="preserve">1510</t>
  </si>
  <si>
    <t xml:space="preserve">MAL NEO STOMACH CARDIA</t>
  </si>
  <si>
    <t xml:space="preserve">1511</t>
  </si>
  <si>
    <t xml:space="preserve">MALIGNANT NEO PYLORUS</t>
  </si>
  <si>
    <t xml:space="preserve">1512</t>
  </si>
  <si>
    <t xml:space="preserve">MAL NEO PYLORIC ANTRUM</t>
  </si>
  <si>
    <t xml:space="preserve">1513</t>
  </si>
  <si>
    <t xml:space="preserve">MAL NEO STOMACH FUNDUS</t>
  </si>
  <si>
    <t xml:space="preserve">1514</t>
  </si>
  <si>
    <t xml:space="preserve">MAL NEO STOMACH BODY</t>
  </si>
  <si>
    <t xml:space="preserve">1515</t>
  </si>
  <si>
    <t xml:space="preserve">MAL NEO STOM LESSER CURV</t>
  </si>
  <si>
    <t xml:space="preserve">1516</t>
  </si>
  <si>
    <t xml:space="preserve">MAL NEO STOM GREAT CURV</t>
  </si>
  <si>
    <t xml:space="preserve">1518</t>
  </si>
  <si>
    <t xml:space="preserve">MALIG NEOPL STOMACH NEC</t>
  </si>
  <si>
    <t xml:space="preserve">1519</t>
  </si>
  <si>
    <t xml:space="preserve">MALIG NEOPL STOMACH NOS</t>
  </si>
  <si>
    <t xml:space="preserve">155</t>
  </si>
  <si>
    <t xml:space="preserve">MALIGNANT NEOPLASM LIVER</t>
  </si>
  <si>
    <t xml:space="preserve">1550</t>
  </si>
  <si>
    <t xml:space="preserve">MAL NEO LIVER, PRIMARY</t>
  </si>
  <si>
    <t xml:space="preserve">1551</t>
  </si>
  <si>
    <t xml:space="preserve">MAL NEO INTRAHEPAT DUCTS</t>
  </si>
  <si>
    <t xml:space="preserve">1552</t>
  </si>
  <si>
    <t xml:space="preserve">MALIGNANT NEO LIVER NOS</t>
  </si>
  <si>
    <t xml:space="preserve">156</t>
  </si>
  <si>
    <t xml:space="preserve">MAL NEO GB/EXTRAHEPATIC</t>
  </si>
  <si>
    <t xml:space="preserve">1560</t>
  </si>
  <si>
    <t xml:space="preserve">MALIG NEO GALLBLADDER</t>
  </si>
  <si>
    <t xml:space="preserve">1561</t>
  </si>
  <si>
    <t xml:space="preserve">MAL NEO EXTRAHEPAT DUCTS</t>
  </si>
  <si>
    <t xml:space="preserve">1562</t>
  </si>
  <si>
    <t xml:space="preserve">MAL NEO AMPULLA OF VATER</t>
  </si>
  <si>
    <t xml:space="preserve">1568</t>
  </si>
  <si>
    <t xml:space="preserve">MALIG NEO BILIARY NEC</t>
  </si>
  <si>
    <t xml:space="preserve">1569</t>
  </si>
  <si>
    <t xml:space="preserve">MALIG NEO BILIARY NOS</t>
  </si>
  <si>
    <t xml:space="preserve">158</t>
  </si>
  <si>
    <t xml:space="preserve">MALIG NEO PERITONEUM</t>
  </si>
  <si>
    <t xml:space="preserve">1580</t>
  </si>
  <si>
    <t xml:space="preserve">MAL NEO RETROPERITONEUM</t>
  </si>
  <si>
    <t xml:space="preserve">1588</t>
  </si>
  <si>
    <t xml:space="preserve">MAL NEO PERITONEUM NEC</t>
  </si>
  <si>
    <t xml:space="preserve">1589</t>
  </si>
  <si>
    <t xml:space="preserve">MAL NEO PERITONEUM NOS</t>
  </si>
  <si>
    <t xml:space="preserve">162</t>
  </si>
  <si>
    <t xml:space="preserve">MAL NEO TRACHEA/LUNG</t>
  </si>
  <si>
    <t xml:space="preserve">1620</t>
  </si>
  <si>
    <t xml:space="preserve">MALIGNANT NEO TRACHEA</t>
  </si>
  <si>
    <t xml:space="preserve">1622</t>
  </si>
  <si>
    <t xml:space="preserve">MALIG NEO MAIN BRONCHUS</t>
  </si>
  <si>
    <t xml:space="preserve">1623</t>
  </si>
  <si>
    <t xml:space="preserve">MAL NEO UPPER LOBE LUNG</t>
  </si>
  <si>
    <t xml:space="preserve">1624</t>
  </si>
  <si>
    <t xml:space="preserve">MAL NEO MIDDLE LOBE LUNG</t>
  </si>
  <si>
    <t xml:space="preserve">1625</t>
  </si>
  <si>
    <t xml:space="preserve">MAL NEO LOWER LOBE LUNG</t>
  </si>
  <si>
    <t xml:space="preserve">1628</t>
  </si>
  <si>
    <t xml:space="preserve">MAL NEO BRONCH/LUNG NEC</t>
  </si>
  <si>
    <t xml:space="preserve">1629</t>
  </si>
  <si>
    <t xml:space="preserve">MAL NEO BRONCH/LUNG NOS</t>
  </si>
  <si>
    <t xml:space="preserve">163</t>
  </si>
  <si>
    <t xml:space="preserve">MALIGNANT NEOPL PLEURA</t>
  </si>
  <si>
    <t xml:space="preserve">1630</t>
  </si>
  <si>
    <t xml:space="preserve">MAL NEO PARIETAL PLEURA</t>
  </si>
  <si>
    <t xml:space="preserve">1631</t>
  </si>
  <si>
    <t xml:space="preserve">MAL NEO VISCERAL PLEURA</t>
  </si>
  <si>
    <t xml:space="preserve">1638</t>
  </si>
  <si>
    <t xml:space="preserve">MALIG NEOPL PLEURA NEC</t>
  </si>
  <si>
    <t xml:space="preserve">1639</t>
  </si>
  <si>
    <t xml:space="preserve">MALIG NEOPL PLEURA NOS</t>
  </si>
  <si>
    <t xml:space="preserve">183</t>
  </si>
  <si>
    <t xml:space="preserve">MAL NEO UTERINE ADNEXA</t>
  </si>
  <si>
    <t xml:space="preserve">1830</t>
  </si>
  <si>
    <t xml:space="preserve">MALIGN NEOPL OVARY</t>
  </si>
  <si>
    <t xml:space="preserve">1832</t>
  </si>
  <si>
    <t xml:space="preserve">MAL NEO FALLOPIAN TUBE</t>
  </si>
  <si>
    <t xml:space="preserve">1833</t>
  </si>
  <si>
    <t xml:space="preserve">MAL NEO BROAD LIGAMENT</t>
  </si>
  <si>
    <t xml:space="preserve">1834</t>
  </si>
  <si>
    <t xml:space="preserve">MALIG NEO PARAMETRIUM</t>
  </si>
  <si>
    <t xml:space="preserve">1835</t>
  </si>
  <si>
    <t xml:space="preserve">MAL NEO ROUND LIGAMENT</t>
  </si>
  <si>
    <t xml:space="preserve">1838</t>
  </si>
  <si>
    <t xml:space="preserve">MAL NEO ADNEXA NEC</t>
  </si>
  <si>
    <t xml:space="preserve">1839</t>
  </si>
  <si>
    <t xml:space="preserve">MAL NEO ADNEXA NOS</t>
  </si>
  <si>
    <t xml:space="preserve">191</t>
  </si>
  <si>
    <t xml:space="preserve">MALIGNANT NEOPLASM BRAIN</t>
  </si>
  <si>
    <t xml:space="preserve">1910</t>
  </si>
  <si>
    <t xml:space="preserve">MALIGN NEOPL CEREBRUM</t>
  </si>
  <si>
    <t xml:space="preserve">1911</t>
  </si>
  <si>
    <t xml:space="preserve">MALIG NEO FRONTAL LOBE</t>
  </si>
  <si>
    <t xml:space="preserve">1912</t>
  </si>
  <si>
    <t xml:space="preserve">MAL NEO TEMPORAL LOBE</t>
  </si>
  <si>
    <t xml:space="preserve">1913</t>
  </si>
  <si>
    <t xml:space="preserve">MAL NEO PARIETAL LOBE</t>
  </si>
  <si>
    <t xml:space="preserve">1914</t>
  </si>
  <si>
    <t xml:space="preserve">MAL NEO OCCIPITAL LOBE</t>
  </si>
  <si>
    <t xml:space="preserve">1915</t>
  </si>
  <si>
    <t xml:space="preserve">MAL NEO CEREB VENTRICLE</t>
  </si>
  <si>
    <t xml:space="preserve">1916</t>
  </si>
  <si>
    <t xml:space="preserve">MAL NEO CEREBELLUM NOS</t>
  </si>
  <si>
    <t xml:space="preserve">1917</t>
  </si>
  <si>
    <t xml:space="preserve">MAL NEO BRAIN STEM</t>
  </si>
  <si>
    <t xml:space="preserve">1918</t>
  </si>
  <si>
    <t xml:space="preserve">MALIG NEO BRAIN NEC</t>
  </si>
  <si>
    <t xml:space="preserve">1919</t>
  </si>
  <si>
    <t xml:space="preserve">MALIG NEO BRAIN NOS</t>
  </si>
  <si>
    <t xml:space="preserve">192</t>
  </si>
  <si>
    <t xml:space="preserve">MAL NEO NERVE NEC/NOS</t>
  </si>
  <si>
    <t xml:space="preserve">1920</t>
  </si>
  <si>
    <t xml:space="preserve">MAL NEO CRANIAL NERVES</t>
  </si>
  <si>
    <t xml:space="preserve">1921</t>
  </si>
  <si>
    <t xml:space="preserve">MAL NEO CEREBRAL MENING</t>
  </si>
  <si>
    <t xml:space="preserve">1922</t>
  </si>
  <si>
    <t xml:space="preserve">MAL NEO SPINAL CORD</t>
  </si>
  <si>
    <t xml:space="preserve">1923</t>
  </si>
  <si>
    <t xml:space="preserve">MAL NEO SPINAL MENINGES</t>
  </si>
  <si>
    <t xml:space="preserve">1928</t>
  </si>
  <si>
    <t xml:space="preserve">MAL NEO NERVOUS SYST NEC</t>
  </si>
  <si>
    <t xml:space="preserve">1929</t>
  </si>
  <si>
    <t xml:space="preserve">MAL NEO NERVOUS SYST NOS</t>
  </si>
  <si>
    <t xml:space="preserve">20030</t>
  </si>
  <si>
    <t xml:space="preserve">MARGINAL ZONE LYMPHOMA UNSPEC SITE, EXTRANODAL &amp; SOLID ORGAN</t>
  </si>
  <si>
    <t xml:space="preserve">20031</t>
  </si>
  <si>
    <t xml:space="preserve">MARGINAL ZONE LYMPHOMA LYMPH NODES OF HEAD, FACE AND NECK</t>
  </si>
  <si>
    <t xml:space="preserve">20032</t>
  </si>
  <si>
    <t xml:space="preserve">MARGINAL ZONE LYMPHOMA, INTRATHORACIC LYMPH NODES</t>
  </si>
  <si>
    <t xml:space="preserve">20033</t>
  </si>
  <si>
    <t xml:space="preserve">MARGINAL ZONE LYMPHOMA, INTRAABDOMINAL LYMPH NODES</t>
  </si>
  <si>
    <t xml:space="preserve">20034</t>
  </si>
  <si>
    <t xml:space="preserve">MARGINAL ZONE LYMPHOMA, LYMPH NODES OF AXILLA AND UPPER LIMB</t>
  </si>
  <si>
    <t xml:space="preserve">20035</t>
  </si>
  <si>
    <t xml:space="preserve">MARGINAL ZONE LYMPHOMA, LYMPH NODES INGUINAL REGION LWR LIMB</t>
  </si>
  <si>
    <t xml:space="preserve">20036</t>
  </si>
  <si>
    <t xml:space="preserve">MARGINAL ZONE LYMPHOMA, INTRAPELVIC LYMPH NODES</t>
  </si>
  <si>
    <t xml:space="preserve">20037</t>
  </si>
  <si>
    <t xml:space="preserve">MARGINAL ZONE LYMPHOMA SPLEEN</t>
  </si>
  <si>
    <t xml:space="preserve">20038</t>
  </si>
  <si>
    <t xml:space="preserve">MARGINAL ZONE LYMPHOMA LYMPH NODES OF MULTIPLE SITES</t>
  </si>
  <si>
    <t xml:space="preserve">20040</t>
  </si>
  <si>
    <t xml:space="preserve">MANTLE CELL LYMPHOMA, UNSPEC. SITE, EXTRANODAL &amp; SOLID ORGAN</t>
  </si>
  <si>
    <t xml:space="preserve">20041</t>
  </si>
  <si>
    <t xml:space="preserve">MANTLE CELL LYMPHOMA, LYMPH NODES OF HEAD, FACE AND NECK</t>
  </si>
  <si>
    <t xml:space="preserve">20042</t>
  </si>
  <si>
    <t xml:space="preserve">MANTLE CELL LYMPHOMA, INTRATHORACIC LYMPH NODES</t>
  </si>
  <si>
    <t xml:space="preserve">20043</t>
  </si>
  <si>
    <t xml:space="preserve">MANTLE CELL LYMPHOMA, INTRA-ABDOMINAL LYMPH NODES</t>
  </si>
  <si>
    <t xml:space="preserve">20044</t>
  </si>
  <si>
    <t xml:space="preserve">MANTLE CELL LYMPHOMA, LYMPH NODES OF AXILLA AND UPPER LIMB</t>
  </si>
  <si>
    <t xml:space="preserve">20045</t>
  </si>
  <si>
    <t xml:space="preserve">MANTLE CELL LYMPHOMA, LYMPH NODES INGUINAL REGION/LWR LIMB</t>
  </si>
  <si>
    <t xml:space="preserve">20046</t>
  </si>
  <si>
    <t xml:space="preserve">MANTLE CELL LYMPHOMA, INTRAPELVIC LYMPH NODES</t>
  </si>
  <si>
    <t xml:space="preserve">20047</t>
  </si>
  <si>
    <t xml:space="preserve">MANTLE CELL LYMPHOMA, SPLEEN</t>
  </si>
  <si>
    <t xml:space="preserve">20048</t>
  </si>
  <si>
    <t xml:space="preserve">MANTLE CELL LYMPHOMA, LYMPH NODES OF MULTIPLE SITES</t>
  </si>
  <si>
    <t xml:space="preserve">20050</t>
  </si>
  <si>
    <t xml:space="preserve">PRIMARY CNS LYMPHOMA, UNSPEC. SITE EXTRANDOAL/SOLID ORGAN</t>
  </si>
  <si>
    <t xml:space="preserve">20051</t>
  </si>
  <si>
    <t xml:space="preserve">PRIMARY CNS LYMPHOMA, LYMPH NODES HEAD, FACE AND NECK</t>
  </si>
  <si>
    <t xml:space="preserve">20052</t>
  </si>
  <si>
    <t xml:space="preserve">PRIMARY CNS LYMPHOMA, INTRATHORACIC LYMPH NODES</t>
  </si>
  <si>
    <t xml:space="preserve">20053</t>
  </si>
  <si>
    <t xml:space="preserve">PRIMARY CNS LYMPHOMA, INTRA-ABDOMINAL LYMPH NODES</t>
  </si>
  <si>
    <t xml:space="preserve">20054</t>
  </si>
  <si>
    <t xml:space="preserve">PRIMARY CNS LYMPHOMA, LYMPH NODES OF AXILLA AND UPPER LIMB</t>
  </si>
  <si>
    <t xml:space="preserve">20055</t>
  </si>
  <si>
    <t xml:space="preserve">PRIMARY CNS LYMPHOMA,LYMPH NODES OF INGUINAL REGION LWR LIMB</t>
  </si>
  <si>
    <t xml:space="preserve">20056</t>
  </si>
  <si>
    <t xml:space="preserve">PRIMARY CNS LYMPHOMA, INTRAPELVIC LYMPH NODES</t>
  </si>
  <si>
    <t xml:space="preserve">20057</t>
  </si>
  <si>
    <t xml:space="preserve">PRIMARY CNS LYMPHOMA, SPLEEN</t>
  </si>
  <si>
    <t xml:space="preserve">20058</t>
  </si>
  <si>
    <t xml:space="preserve">PRIMARY CNS LYMPHOMA, LYMPH NODES OF MULTIPLE SITES</t>
  </si>
  <si>
    <t xml:space="preserve">20060</t>
  </si>
  <si>
    <t xml:space="preserve">ANAPLASTIC LG CELL LYMPHOMA,UNSPECIFIED SITE,EXTRANODAL SITE</t>
  </si>
  <si>
    <t xml:space="preserve">20061</t>
  </si>
  <si>
    <t xml:space="preserve">ANAPLASTIC LG CELL LYMPHOMA, LYMPH NODES OF HEAD, FACE, NECK</t>
  </si>
  <si>
    <t xml:space="preserve">20062</t>
  </si>
  <si>
    <t xml:space="preserve">ANAPLASTIC LG CELL PYMPHOMA, INTRATHORACIC LYMPH NODES</t>
  </si>
  <si>
    <t xml:space="preserve">20063</t>
  </si>
  <si>
    <t xml:space="preserve">ANAPLASTIC LG CELL LYMPHOMA, INTRA-ABDOMINAL LYMPH NODES</t>
  </si>
  <si>
    <t xml:space="preserve">20064</t>
  </si>
  <si>
    <t xml:space="preserve">ANAPLASTIC LG CELL LYMPHOMA,LYMPH NODES OF AXILLA&amp;UPPER LIMB</t>
  </si>
  <si>
    <t xml:space="preserve">20065</t>
  </si>
  <si>
    <t xml:space="preserve">ANAPLASTIC LG CELL LYMPHOMA, LYMPH NODES OF INGUINAL REGION</t>
  </si>
  <si>
    <t xml:space="preserve">20066</t>
  </si>
  <si>
    <t xml:space="preserve">ANAPLASTIC LG CELL LYMPHOMA, INTRAPELVIC LYMPH NODES</t>
  </si>
  <si>
    <t xml:space="preserve">20067</t>
  </si>
  <si>
    <t xml:space="preserve">ANAPLASTIC LG CELL LYMPHOMA, SPLEEN</t>
  </si>
  <si>
    <t xml:space="preserve">20068</t>
  </si>
  <si>
    <t xml:space="preserve">ANAPLASTIC LG CELL LYMPHOMA, LYMPH NODES OF MULTIPLE SITES</t>
  </si>
  <si>
    <t xml:space="preserve">20070</t>
  </si>
  <si>
    <t xml:space="preserve">LG CELL LYMPHOMA, UNSPECIFIED SITE,EXTRANODAL&amp;SOLID ORG SITE</t>
  </si>
  <si>
    <t xml:space="preserve">20071</t>
  </si>
  <si>
    <t xml:space="preserve">LG CELL LYMPHOMA, LYMPH NODES OF HEAD, FACE AND NECK</t>
  </si>
  <si>
    <t xml:space="preserve">20072</t>
  </si>
  <si>
    <t xml:space="preserve">LG CELL LYMPHOMA, INTRATHORACIC LYMPH NODES</t>
  </si>
  <si>
    <t xml:space="preserve">20073</t>
  </si>
  <si>
    <t xml:space="preserve">LG CELL LYMPHOMA, INTRA-ABDOMINAL LYMPH NODES</t>
  </si>
  <si>
    <t xml:space="preserve">20074</t>
  </si>
  <si>
    <t xml:space="preserve">LG CELL LYMPHOMA, LYMPH NODES OF AXILLA &amp; UPPER LIMB</t>
  </si>
  <si>
    <t xml:space="preserve">20075</t>
  </si>
  <si>
    <t xml:space="preserve">LG CELL LYMPHOMA, LYMPH NODES OF INGUINAL REGION &amp; LWR LIMB</t>
  </si>
  <si>
    <t xml:space="preserve">20076</t>
  </si>
  <si>
    <t xml:space="preserve">LG CELL LYMPHOMA, INTRAPELVIC LYMPH NODES</t>
  </si>
  <si>
    <t xml:space="preserve">20077</t>
  </si>
  <si>
    <t xml:space="preserve">LG CELL LYMPHOMA, SPLEEN</t>
  </si>
  <si>
    <t xml:space="preserve">20078</t>
  </si>
  <si>
    <t xml:space="preserve">LG CELL LYMPHOMA, LYMPH NODES OF MULTIPLE SITES</t>
  </si>
  <si>
    <t xml:space="preserve">2020</t>
  </si>
  <si>
    <t xml:space="preserve">NODULAR LYMPHOMA</t>
  </si>
  <si>
    <t xml:space="preserve">20200</t>
  </si>
  <si>
    <t xml:space="preserve">NODULAR LYMPHOMA UNSPEC</t>
  </si>
  <si>
    <t xml:space="preserve">20201</t>
  </si>
  <si>
    <t xml:space="preserve">NODULAR LYMPHOMA HEAD</t>
  </si>
  <si>
    <t xml:space="preserve">20202</t>
  </si>
  <si>
    <t xml:space="preserve">NODULAR LYMPHOMA THORAX</t>
  </si>
  <si>
    <t xml:space="preserve">20203</t>
  </si>
  <si>
    <t xml:space="preserve">NODULAR LYMPHOMA ABDOM</t>
  </si>
  <si>
    <t xml:space="preserve">20204</t>
  </si>
  <si>
    <t xml:space="preserve">NODULAR LYMPHOMA AXILLA</t>
  </si>
  <si>
    <t xml:space="preserve">20205</t>
  </si>
  <si>
    <t xml:space="preserve">NODULAR LYMPHOMA INGUIN</t>
  </si>
  <si>
    <t xml:space="preserve">20206</t>
  </si>
  <si>
    <t xml:space="preserve">NODULAR LYMPHOMA PELVIC</t>
  </si>
  <si>
    <t xml:space="preserve">20207</t>
  </si>
  <si>
    <t xml:space="preserve">NODULAR LYMPHOMA SPLEEN</t>
  </si>
  <si>
    <t xml:space="preserve">20208</t>
  </si>
  <si>
    <t xml:space="preserve">NODULAR LYMPHOMA MULT</t>
  </si>
  <si>
    <t xml:space="preserve">2021</t>
  </si>
  <si>
    <t xml:space="preserve">MYCOSIS FUNGOIDES</t>
  </si>
  <si>
    <t xml:space="preserve">20210</t>
  </si>
  <si>
    <t xml:space="preserve">MYCOSIS FUNGOIDES UNSPEC</t>
  </si>
  <si>
    <t xml:space="preserve">20211</t>
  </si>
  <si>
    <t xml:space="preserve">MYCOSIS FUNGOIDES HEAD</t>
  </si>
  <si>
    <t xml:space="preserve">20212</t>
  </si>
  <si>
    <t xml:space="preserve">MYCOSIS FUNGOIDES THORAX</t>
  </si>
  <si>
    <t xml:space="preserve">20213</t>
  </si>
  <si>
    <t xml:space="preserve">MYCOSIS FUNGOIDES ABDOM</t>
  </si>
  <si>
    <t xml:space="preserve">20214</t>
  </si>
  <si>
    <t xml:space="preserve">MYCOSIS FUNGOIDES AXILLA</t>
  </si>
  <si>
    <t xml:space="preserve">20215</t>
  </si>
  <si>
    <t xml:space="preserve">MYCOSIS FUNGOIDES INGUIN</t>
  </si>
  <si>
    <t xml:space="preserve">20216</t>
  </si>
  <si>
    <t xml:space="preserve">MYCOSIS FUNGOIDES PELVIC</t>
  </si>
  <si>
    <t xml:space="preserve">20217</t>
  </si>
  <si>
    <t xml:space="preserve">MYCOSIS FUNGOIDES SPLEEN</t>
  </si>
  <si>
    <t xml:space="preserve">20218</t>
  </si>
  <si>
    <t xml:space="preserve">MYCOSIS FUNGOIDES MULT</t>
  </si>
  <si>
    <t xml:space="preserve">20270</t>
  </si>
  <si>
    <t xml:space="preserve">PERIPHERAL T CELL LYMPHOMA, EXTRAL &amp; SOLID ORGAN SITES</t>
  </si>
  <si>
    <t xml:space="preserve">20271</t>
  </si>
  <si>
    <t xml:space="preserve">PERIPHERAL T CELL LYMPHOMA, LYMPH NODES OF HEAD, FACE &amp; NECK</t>
  </si>
  <si>
    <t xml:space="preserve">20272</t>
  </si>
  <si>
    <t xml:space="preserve">PERIPHERAL T CELL LYMPHOMA, INTRATHORACIC LYMPH NODES</t>
  </si>
  <si>
    <t xml:space="preserve">20273</t>
  </si>
  <si>
    <t xml:space="preserve">PERIPHERAL T CELL LYMPHOMA, INTRA-ABDOMINAL LYMPH NODES</t>
  </si>
  <si>
    <t xml:space="preserve">20274</t>
  </si>
  <si>
    <t xml:space="preserve">PERIPHERAL T CELL LYMPHOMA,LYMPH NODES OF AXILLA &amp; UPPER LIM</t>
  </si>
  <si>
    <t xml:space="preserve">20275</t>
  </si>
  <si>
    <t xml:space="preserve">PERIPHERAL T CELL LYMPHOMA,LYMPH NODES OF INGUINAL REG&amp;LIMB</t>
  </si>
  <si>
    <t xml:space="preserve">20276</t>
  </si>
  <si>
    <t xml:space="preserve">PERIPHERAL T CELL LYMPHOMA, INTRAPELVIC LYMPH NODES</t>
  </si>
  <si>
    <t xml:space="preserve">20277</t>
  </si>
  <si>
    <t xml:space="preserve">PERIPHERAL T CELL LYMPHOMA SPLEEN</t>
  </si>
  <si>
    <t xml:space="preserve">20278</t>
  </si>
  <si>
    <t xml:space="preserve">PERIPHERAL T CELL LYMPHOMA, LYMPH NODES OF MULTIPLE SITES</t>
  </si>
  <si>
    <t xml:space="preserve">204</t>
  </si>
  <si>
    <t xml:space="preserve">LYMPHOID LEUKEMIA</t>
  </si>
  <si>
    <t xml:space="preserve">2040</t>
  </si>
  <si>
    <t xml:space="preserve">ACUTE LYMPHOID LEUKEMIA</t>
  </si>
  <si>
    <t xml:space="preserve">20400</t>
  </si>
  <si>
    <t xml:space="preserve">ACUTE LYMPHOID LEUKEMIA W/O RS</t>
  </si>
  <si>
    <t xml:space="preserve">20401</t>
  </si>
  <si>
    <t xml:space="preserve">ACUTE LYMPHOID LEUKEMIA IN REM</t>
  </si>
  <si>
    <t xml:space="preserve">20402</t>
  </si>
  <si>
    <t xml:space="preserve">ACUTE LYMPHOID LEUKEMIA IN RELAPSE</t>
  </si>
  <si>
    <t xml:space="preserve">2041</t>
  </si>
  <si>
    <t xml:space="preserve">CHR LYMPHOID LEUKEMIA</t>
  </si>
  <si>
    <t xml:space="preserve">20410</t>
  </si>
  <si>
    <t xml:space="preserve">CHRONIC LYMPH LEUK W/O REMISSN</t>
  </si>
  <si>
    <t xml:space="preserve">20411</t>
  </si>
  <si>
    <t xml:space="preserve">CHRONIC LYMPH LEUK IN REMISS</t>
  </si>
  <si>
    <t xml:space="preserve">20412</t>
  </si>
  <si>
    <t xml:space="preserve">CHRONIC LYMPHOID LEUKEMIA, IN RELAPSE</t>
  </si>
  <si>
    <t xml:space="preserve">2042</t>
  </si>
  <si>
    <t xml:space="preserve">SUBAC LYMPHOID LEUKEMIA</t>
  </si>
  <si>
    <t xml:space="preserve">20420</t>
  </si>
  <si>
    <t xml:space="preserve">SUBACUTE LYMPH LEUK W/O REMISS</t>
  </si>
  <si>
    <t xml:space="preserve">20421</t>
  </si>
  <si>
    <t xml:space="preserve">SUBACUTE LYMPH LEUK IN  REMISS</t>
  </si>
  <si>
    <t xml:space="preserve">20422</t>
  </si>
  <si>
    <t xml:space="preserve">SUBACUTE LYMPHOID LEUKEMIA IN RELAPSE</t>
  </si>
  <si>
    <t xml:space="preserve">2048</t>
  </si>
  <si>
    <t xml:space="preserve">LYMPHOID LEUKEMIA NEC</t>
  </si>
  <si>
    <t xml:space="preserve">20480</t>
  </si>
  <si>
    <t xml:space="preserve">OTHER LYMPH LEUK W/O REMISSION</t>
  </si>
  <si>
    <t xml:space="preserve">20481</t>
  </si>
  <si>
    <t xml:space="preserve">OTHER LYMPH LEUK IN  REMISSION</t>
  </si>
  <si>
    <t xml:space="preserve">20482</t>
  </si>
  <si>
    <t xml:space="preserve">OTHER LYMPHOID LEUKEMIA IN RELAPSE</t>
  </si>
  <si>
    <t xml:space="preserve">2049</t>
  </si>
  <si>
    <t xml:space="preserve">LYMPHOID LEUKEMIA NOS</t>
  </si>
  <si>
    <t xml:space="preserve">20490</t>
  </si>
  <si>
    <t xml:space="preserve">UNSPEC LYMPH LEUK W/O REMISS</t>
  </si>
  <si>
    <t xml:space="preserve">20491</t>
  </si>
  <si>
    <t xml:space="preserve">UNSPEC LYMPH LEUK IN  REMISS</t>
  </si>
  <si>
    <t xml:space="preserve">20492</t>
  </si>
  <si>
    <t xml:space="preserve">UNSPECIFIED LYMPHOID LEUKEMIA IN RELAPSE</t>
  </si>
  <si>
    <t xml:space="preserve">205</t>
  </si>
  <si>
    <t xml:space="preserve">MYELOID LEUKEMIA</t>
  </si>
  <si>
    <t xml:space="preserve">2050</t>
  </si>
  <si>
    <t xml:space="preserve">ACUTE MYELOID LEUKEMIA</t>
  </si>
  <si>
    <t xml:space="preserve">20500</t>
  </si>
  <si>
    <t xml:space="preserve">ACUTE PROMY LEUK W/O REMISSION</t>
  </si>
  <si>
    <t xml:space="preserve">20501</t>
  </si>
  <si>
    <t xml:space="preserve">ACUTE PROMY LEUK IN  REMISSION</t>
  </si>
  <si>
    <t xml:space="preserve">20502</t>
  </si>
  <si>
    <t xml:space="preserve">ACUTE MYELOID LEUKEMIA, IN RELAPSE</t>
  </si>
  <si>
    <t xml:space="preserve">2051</t>
  </si>
  <si>
    <t xml:space="preserve">CHRONIC MYELOID LEUKEMIA</t>
  </si>
  <si>
    <t xml:space="preserve">20510</t>
  </si>
  <si>
    <t xml:space="preserve">CHRONIC MYELO LEUK W/O REMISSN</t>
  </si>
  <si>
    <t xml:space="preserve">20511</t>
  </si>
  <si>
    <t xml:space="preserve">CHRONIC MYELO LEUK IN  REMISSN</t>
  </si>
  <si>
    <t xml:space="preserve">20512</t>
  </si>
  <si>
    <t xml:space="preserve">CHRONIC MYELOID LEUKEMIA, IN RELAPSE</t>
  </si>
  <si>
    <t xml:space="preserve">2052</t>
  </si>
  <si>
    <t xml:space="preserve">SUBACUT MYELOID LEUKEMIA</t>
  </si>
  <si>
    <t xml:space="preserve">20520</t>
  </si>
  <si>
    <t xml:space="preserve">SUBACUTE MYELO LEUK W/O REMISS</t>
  </si>
  <si>
    <t xml:space="preserve">20521</t>
  </si>
  <si>
    <t xml:space="preserve">SUBACUTE MYELO LEUK IN  REMISS</t>
  </si>
  <si>
    <t xml:space="preserve">20522</t>
  </si>
  <si>
    <t xml:space="preserve">SUBACUTE MYELOID LEUKEMIA, IN RELAPSE</t>
  </si>
  <si>
    <t xml:space="preserve">2053</t>
  </si>
  <si>
    <t xml:space="preserve">MYELOID SARCOMA</t>
  </si>
  <si>
    <t xml:space="preserve">20530</t>
  </si>
  <si>
    <t xml:space="preserve">MYELOID SARCOMA W/O REMISSION</t>
  </si>
  <si>
    <t xml:space="preserve">20531</t>
  </si>
  <si>
    <t xml:space="preserve">MYELOID SARCOMA IN  REMISSION</t>
  </si>
  <si>
    <t xml:space="preserve">20532</t>
  </si>
  <si>
    <t xml:space="preserve">MYELOID SARCOMA IN RELAPSE</t>
  </si>
  <si>
    <t xml:space="preserve">2058</t>
  </si>
  <si>
    <t xml:space="preserve">MYELOID LEUKEMIA NEC</t>
  </si>
  <si>
    <t xml:space="preserve">20580</t>
  </si>
  <si>
    <t xml:space="preserve">OTHER MYELO LEUK W/O REMISSION</t>
  </si>
  <si>
    <t xml:space="preserve">20581</t>
  </si>
  <si>
    <t xml:space="preserve">OTHER MYELO LEUK IN  REMISSION</t>
  </si>
  <si>
    <t xml:space="preserve">20582</t>
  </si>
  <si>
    <t xml:space="preserve">OTHER MYELOID LEUKEMIA IN RELAPSE</t>
  </si>
  <si>
    <t xml:space="preserve">2059</t>
  </si>
  <si>
    <t xml:space="preserve">MYELOID LEUKEMIA NOS</t>
  </si>
  <si>
    <t xml:space="preserve">20590</t>
  </si>
  <si>
    <t xml:space="preserve">UNSPEC MYELO LEUK W/O REMISS</t>
  </si>
  <si>
    <t xml:space="preserve">20591</t>
  </si>
  <si>
    <t xml:space="preserve">UNSPEC MYELO LEUK IN  REMISS</t>
  </si>
  <si>
    <t xml:space="preserve">20592</t>
  </si>
  <si>
    <t xml:space="preserve">UNSPECIFIED MYELOID LEUKEMIA, IN RELAPSE</t>
  </si>
  <si>
    <t xml:space="preserve">206</t>
  </si>
  <si>
    <t xml:space="preserve">MONOCYTIC LEUKEMIA</t>
  </si>
  <si>
    <t xml:space="preserve">2060</t>
  </si>
  <si>
    <t xml:space="preserve">ACUTE MONOCYTIC LEUKEMIA</t>
  </si>
  <si>
    <t xml:space="preserve">20600</t>
  </si>
  <si>
    <t xml:space="preserve">ACUTE MONOCYTIC LEUK W/O REMIS</t>
  </si>
  <si>
    <t xml:space="preserve">20601</t>
  </si>
  <si>
    <t xml:space="preserve">ACUTE MONOCYTIC LEUK IN  REMIS</t>
  </si>
  <si>
    <t xml:space="preserve">20602</t>
  </si>
  <si>
    <t xml:space="preserve">ACUTE MONOCYTIC LEUKEMIA IN RELAPSE</t>
  </si>
  <si>
    <t xml:space="preserve">2061</t>
  </si>
  <si>
    <t xml:space="preserve">CHR MONOCYTIC LEUKEMIA</t>
  </si>
  <si>
    <t xml:space="preserve">20610</t>
  </si>
  <si>
    <t xml:space="preserve">CHRONIC MONO LEUK W/O REMISS</t>
  </si>
  <si>
    <t xml:space="preserve">20611</t>
  </si>
  <si>
    <t xml:space="preserve">CHRONIC MONO LEUK IN  REMISS</t>
  </si>
  <si>
    <t xml:space="preserve">20612</t>
  </si>
  <si>
    <t xml:space="preserve">CHRONIC MONOCYTIC LEUKEMIA IN RELAPSE</t>
  </si>
  <si>
    <t xml:space="preserve">2062</t>
  </si>
  <si>
    <t xml:space="preserve">SUBAC MONOCYTIC LEUKEMIA</t>
  </si>
  <si>
    <t xml:space="preserve">20620</t>
  </si>
  <si>
    <t xml:space="preserve">SUBACUTE MONO LEUK W/O REMISS</t>
  </si>
  <si>
    <t xml:space="preserve">20621</t>
  </si>
  <si>
    <t xml:space="preserve">SUBACUTE MONO LEUK IN  REMISS</t>
  </si>
  <si>
    <t xml:space="preserve">20622</t>
  </si>
  <si>
    <t xml:space="preserve">SUBACUTE MONOCYTIC LEUKEMIA IN RELAPSE</t>
  </si>
  <si>
    <t xml:space="preserve">2068</t>
  </si>
  <si>
    <t xml:space="preserve">MONOCYTIC LEUKEMIA NEC</t>
  </si>
  <si>
    <t xml:space="preserve">20680</t>
  </si>
  <si>
    <t xml:space="preserve">OTHER MONO LEUK W/O REMISSION</t>
  </si>
  <si>
    <t xml:space="preserve">20681</t>
  </si>
  <si>
    <t xml:space="preserve">OTHER MONO LEUK IN  REMISSION</t>
  </si>
  <si>
    <t xml:space="preserve">20682</t>
  </si>
  <si>
    <t xml:space="preserve">OTHER MONOCYTIC LEUKEMIA, IN RELAPSE</t>
  </si>
  <si>
    <t xml:space="preserve">2069</t>
  </si>
  <si>
    <t xml:space="preserve">MONOCYTIC LEUKEMIA NOS</t>
  </si>
  <si>
    <t xml:space="preserve">20690</t>
  </si>
  <si>
    <t xml:space="preserve">UNSPEC MONO LEUK W/O REMISSION</t>
  </si>
  <si>
    <t xml:space="preserve">20691</t>
  </si>
  <si>
    <t xml:space="preserve">UNSPEC MONO LEUK IN  REMISSION</t>
  </si>
  <si>
    <t xml:space="preserve">20692</t>
  </si>
  <si>
    <t xml:space="preserve">UNSPECIFIED MONOCYTIC LEUKEMIA IN RELAPSE</t>
  </si>
  <si>
    <t xml:space="preserve">207</t>
  </si>
  <si>
    <t xml:space="preserve">OTHER SPECIFIED LEUKEMIA</t>
  </si>
  <si>
    <t xml:space="preserve">2070</t>
  </si>
  <si>
    <t xml:space="preserve">ACUTE ERYTHREMIA</t>
  </si>
  <si>
    <t xml:space="preserve">20700</t>
  </si>
  <si>
    <t xml:space="preserve">ACUTE ERYTHREMIA W/O REMISSION</t>
  </si>
  <si>
    <t xml:space="preserve">20701</t>
  </si>
  <si>
    <t xml:space="preserve">ACUTE ERYTHREMIA IN  REMISSION</t>
  </si>
  <si>
    <t xml:space="preserve">20702</t>
  </si>
  <si>
    <t xml:space="preserve">ACUTE ERYTHEMIA AND ERYTHROLEUKEMIA, IN RELAPSE</t>
  </si>
  <si>
    <t xml:space="preserve">2071</t>
  </si>
  <si>
    <t xml:space="preserve">CHRONIC ERYTHREMIA</t>
  </si>
  <si>
    <t xml:space="preserve">20710</t>
  </si>
  <si>
    <t xml:space="preserve">CHRONIC ERYTHREMIA W/O REMISS</t>
  </si>
  <si>
    <t xml:space="preserve">20711</t>
  </si>
  <si>
    <t xml:space="preserve">CHRONIC ERYTHREMIA IN  REMISS</t>
  </si>
  <si>
    <t xml:space="preserve">20712</t>
  </si>
  <si>
    <t xml:space="preserve">CHRONIC ERYTHREMIA, IN RELAPSE</t>
  </si>
  <si>
    <t xml:space="preserve">2072</t>
  </si>
  <si>
    <t xml:space="preserve">MEGAKARYOCYTIC LEUKEMIA</t>
  </si>
  <si>
    <t xml:space="preserve">20720</t>
  </si>
  <si>
    <t xml:space="preserve">MEGAKARY LEUK W/O REMISSION</t>
  </si>
  <si>
    <t xml:space="preserve">20721</t>
  </si>
  <si>
    <t xml:space="preserve">MEGAKARY LEUK IN  REMISSION</t>
  </si>
  <si>
    <t xml:space="preserve">20722</t>
  </si>
  <si>
    <t xml:space="preserve">MEGAKARYOCYTIC LEUKEMIA, IN RELAPSE</t>
  </si>
  <si>
    <t xml:space="preserve">2078</t>
  </si>
  <si>
    <t xml:space="preserve">SPECIFIED LEUKEMIA NEC</t>
  </si>
  <si>
    <t xml:space="preserve">20780</t>
  </si>
  <si>
    <t xml:space="preserve">OTHER SPEC LEUK W/O REMISSION</t>
  </si>
  <si>
    <t xml:space="preserve">20781</t>
  </si>
  <si>
    <t xml:space="preserve">OTHER SPEC LEUK IN  REMISSION</t>
  </si>
  <si>
    <t xml:space="preserve">20782</t>
  </si>
  <si>
    <t xml:space="preserve">OTHER SPECIFIED LEUKEMIA IN RELAPSE</t>
  </si>
  <si>
    <t xml:space="preserve">208</t>
  </si>
  <si>
    <t xml:space="preserve">LEUKEMIA-UNSPECIF CELL</t>
  </si>
  <si>
    <t xml:space="preserve">2080</t>
  </si>
  <si>
    <t xml:space="preserve">ACUTE LEUKEMIA NOS</t>
  </si>
  <si>
    <t xml:space="preserve">20800</t>
  </si>
  <si>
    <t xml:space="preserve">ACUTE LEUKEMIA NOS W/O REMISS</t>
  </si>
  <si>
    <t xml:space="preserve">20801</t>
  </si>
  <si>
    <t xml:space="preserve">ACUTE LEUKEMIA NOS IN  REMISS</t>
  </si>
  <si>
    <t xml:space="preserve">20802</t>
  </si>
  <si>
    <t xml:space="preserve">ACUTE LEUKEMIA UNSPECIFIED CELL TYPE, IN RELAPSE</t>
  </si>
  <si>
    <t xml:space="preserve">2081</t>
  </si>
  <si>
    <t xml:space="preserve">CHRONIC LEUKEMIA NOS</t>
  </si>
  <si>
    <t xml:space="preserve">20810</t>
  </si>
  <si>
    <t xml:space="preserve">CHRONIC LEUK NOS W/O REMISSION</t>
  </si>
  <si>
    <t xml:space="preserve">20811</t>
  </si>
  <si>
    <t xml:space="preserve">CHRONIC LEUK NOS IN  REMISSION</t>
  </si>
  <si>
    <t xml:space="preserve">20812</t>
  </si>
  <si>
    <t xml:space="preserve">CHRONIC LEUKEMIA OF UNSPECIFIED CELL TYPE, IN RELAPSE</t>
  </si>
  <si>
    <t xml:space="preserve">2082</t>
  </si>
  <si>
    <t xml:space="preserve">SUBACUTE LEUKEMIA NOS</t>
  </si>
  <si>
    <t xml:space="preserve">20820</t>
  </si>
  <si>
    <t xml:space="preserve">SUBACUTE LEUK NOS W/O REMISS</t>
  </si>
  <si>
    <t xml:space="preserve">20821</t>
  </si>
  <si>
    <t xml:space="preserve">SUBACUTE LEUK NOS IN  REMISS</t>
  </si>
  <si>
    <t xml:space="preserve">20822</t>
  </si>
  <si>
    <t xml:space="preserve">SUBACUTE LEUKEMIA OF UNSPECIFIED CELL TYPE IN RELAPSE</t>
  </si>
  <si>
    <t xml:space="preserve">2088</t>
  </si>
  <si>
    <t xml:space="preserve">LEUKEMIA-UNSPEC CELL NEC</t>
  </si>
  <si>
    <t xml:space="preserve">20880</t>
  </si>
  <si>
    <t xml:space="preserve">OTHER LEUK NOS W/O REMISSION</t>
  </si>
  <si>
    <t xml:space="preserve">20881</t>
  </si>
  <si>
    <t xml:space="preserve">OTHER LEUK NOS IN  REMISSION</t>
  </si>
  <si>
    <t xml:space="preserve">20882</t>
  </si>
  <si>
    <t xml:space="preserve">OTHER KEUKEMIA OF UNSPECIFIED CELL TYPE, IN RELAPSE</t>
  </si>
  <si>
    <t xml:space="preserve">2089</t>
  </si>
  <si>
    <t xml:space="preserve">LEUKEMIA-UNSPEC CELL NOS</t>
  </si>
  <si>
    <t xml:space="preserve">20890</t>
  </si>
  <si>
    <t xml:space="preserve">UNSPECIFIED LEUK W/O REMISSION</t>
  </si>
  <si>
    <t xml:space="preserve">20891</t>
  </si>
  <si>
    <t xml:space="preserve">UNSPEC LEUK IN REMISSION</t>
  </si>
  <si>
    <t xml:space="preserve">20892</t>
  </si>
  <si>
    <t xml:space="preserve">UNSPECIFIED LEUKEMIA, IN RELAPSE</t>
  </si>
  <si>
    <t xml:space="preserve">20900</t>
  </si>
  <si>
    <t xml:space="preserve">MALIGNANT CARCINOID TUMOR SMALL INTESTINE UNSPEC. PORTION</t>
  </si>
  <si>
    <t xml:space="preserve">20901</t>
  </si>
  <si>
    <t xml:space="preserve">MALIGNANT CARCINOMA OF DUODENUM</t>
  </si>
  <si>
    <t xml:space="preserve">20902</t>
  </si>
  <si>
    <t xml:space="preserve">MALIGNANT CARCINOMA OF JEJUNUM</t>
  </si>
  <si>
    <t xml:space="preserve">20903</t>
  </si>
  <si>
    <t xml:space="preserve">MALIGNANT CARCINOID TUMOR OF THE ILEUM</t>
  </si>
  <si>
    <t xml:space="preserve">20910</t>
  </si>
  <si>
    <t xml:space="preserve">MALIGNANT CARCINOID TUMOR OF THE LG INTESTINE UNSPECIFIED</t>
  </si>
  <si>
    <t xml:space="preserve">20911</t>
  </si>
  <si>
    <t xml:space="preserve">MALIGNANT CARCINOID TUMOR OF THE APPENDIX</t>
  </si>
  <si>
    <t xml:space="preserve">20912</t>
  </si>
  <si>
    <t xml:space="preserve">MALIGNANT CARCINOID TUMOR OF THE CECUM</t>
  </si>
  <si>
    <t xml:space="preserve">20913</t>
  </si>
  <si>
    <t xml:space="preserve">MALIGNANT CARCINOID TUMOR OF THE ASCENDING COLON</t>
  </si>
  <si>
    <t xml:space="preserve">20914</t>
  </si>
  <si>
    <t xml:space="preserve">MALIGNANT CARCINOID TUMOR OF THE TRANSVERSE COLON</t>
  </si>
  <si>
    <t xml:space="preserve">20915</t>
  </si>
  <si>
    <t xml:space="preserve">MALIGNANT CARCINOID TUMOR OF THE DESCENDING COLON</t>
  </si>
  <si>
    <t xml:space="preserve">20916</t>
  </si>
  <si>
    <t xml:space="preserve">MALIGNANT CARCINOID TUMOR OF THE SIGMOID COLON</t>
  </si>
  <si>
    <t xml:space="preserve">20917</t>
  </si>
  <si>
    <t xml:space="preserve">MALIGNANT CARCINOID TUMOR OF THE RECTUM</t>
  </si>
  <si>
    <t xml:space="preserve">20920</t>
  </si>
  <si>
    <t xml:space="preserve">MALIGNANT CARCINOID TUMOR OF UNKNOWN PRIMARY SITE</t>
  </si>
  <si>
    <t xml:space="preserve">20921</t>
  </si>
  <si>
    <t xml:space="preserve">MALIGNANT CARCINOID TUMOR OF THE BRONCHUS AND LUNG</t>
  </si>
  <si>
    <t xml:space="preserve">20922</t>
  </si>
  <si>
    <t xml:space="preserve">MALIGNANT CARCINOID TUMOR OF THE THYMUS</t>
  </si>
  <si>
    <t xml:space="preserve">20923</t>
  </si>
  <si>
    <t xml:space="preserve">MALIGNANT CARCINOID TUMOR OF THE STOMACH</t>
  </si>
  <si>
    <t xml:space="preserve">20924</t>
  </si>
  <si>
    <t xml:space="preserve">MALIGNANT CARCINOID TUMOR OF THE KIDNEY</t>
  </si>
  <si>
    <t xml:space="preserve">20925</t>
  </si>
  <si>
    <t xml:space="preserve">MALIGNANT CARCINOID TUMOR OF THE FOREGUT NOT OTHERWISE SPEC</t>
  </si>
  <si>
    <t xml:space="preserve">20926</t>
  </si>
  <si>
    <t xml:space="preserve">MALIGNANT CARCINOID TUMOR OF THE MIDGUT NOT OTHERWISE SPEC</t>
  </si>
  <si>
    <t xml:space="preserve">20927</t>
  </si>
  <si>
    <t xml:space="preserve">MALIGNANT CARCINOID TUMOR OF THE HINDGUT NOT OTHWERISE SPEC</t>
  </si>
  <si>
    <t xml:space="preserve">20929</t>
  </si>
  <si>
    <t xml:space="preserve">MALIGNANT CARCINOID TUMOR OF OTHER SITES</t>
  </si>
  <si>
    <t xml:space="preserve">20930</t>
  </si>
  <si>
    <t xml:space="preserve">MALIGNANT POORLY DIFF. NEUTOENDOCRINE CARINOMA ANY SITE</t>
  </si>
  <si>
    <t xml:space="preserve">20931</t>
  </si>
  <si>
    <t xml:space="preserve">MERKEL CELL CARCINOMA OF THE FACE</t>
  </si>
  <si>
    <t xml:space="preserve">20932</t>
  </si>
  <si>
    <t xml:space="preserve">MERKEL CELL CARCINOMA OF THE SCALP AND NECK</t>
  </si>
  <si>
    <t xml:space="preserve">20933</t>
  </si>
  <si>
    <t xml:space="preserve">MERKEL CELL CARCINOMA OF THE UPPER LIMB</t>
  </si>
  <si>
    <t xml:space="preserve">20934</t>
  </si>
  <si>
    <t xml:space="preserve">MERKEL CELL CARCINOMA OF THE LOWER LIMB</t>
  </si>
  <si>
    <t xml:space="preserve">20935</t>
  </si>
  <si>
    <t xml:space="preserve">MERKEL CELL CARCINOMA OF THE TRUNK</t>
  </si>
  <si>
    <t xml:space="preserve">20936</t>
  </si>
  <si>
    <t xml:space="preserve">MERKEL CELL CARCINOMA OF OTHER SITES</t>
  </si>
  <si>
    <t xml:space="preserve">20970</t>
  </si>
  <si>
    <t xml:space="preserve">SECONDARY NEUROENDOCRINE TUMOR, UNSPECIFIED SITE</t>
  </si>
  <si>
    <t xml:space="preserve">20971</t>
  </si>
  <si>
    <t xml:space="preserve">SECONDARY NEUROENDOCRINE TUMOR OF DISTANT LYMPH NODES</t>
  </si>
  <si>
    <t xml:space="preserve">20972</t>
  </si>
  <si>
    <t xml:space="preserve">SECONDARY NEUROENDOCRINE TUMOR OF LIVER</t>
  </si>
  <si>
    <t xml:space="preserve">20973</t>
  </si>
  <si>
    <t xml:space="preserve">SECONDARY NEUROENDOCRINE TUMOR OF BONE</t>
  </si>
  <si>
    <t xml:space="preserve">20974</t>
  </si>
  <si>
    <t xml:space="preserve">SECONDARY NEUROENDOCRINE TUMOR OF PERITONEUM</t>
  </si>
  <si>
    <t xml:space="preserve">20975</t>
  </si>
  <si>
    <t xml:space="preserve">SECONDARY MERKEL CELL CARCINOMA</t>
  </si>
  <si>
    <t xml:space="preserve">20979</t>
  </si>
  <si>
    <t xml:space="preserve">SECONDARY NEUROENDOCRINE TUMOR OF OTHER SITES</t>
  </si>
  <si>
    <t xml:space="preserve">23877</t>
  </si>
  <si>
    <t xml:space="preserve">POST-TRANSPLANT LYMPHOPROLIFERATIVE DISORDER (PTLD)</t>
  </si>
  <si>
    <t xml:space="preserve">99685</t>
  </si>
  <si>
    <t xml:space="preserve">BONE MARROW GRAFT VERSUS HOST</t>
  </si>
  <si>
    <t xml:space="preserve">V4281</t>
  </si>
  <si>
    <t xml:space="preserve">ORGAN OR TISSUE REPLACED BY TRANSPLANT, BONE MARROW</t>
  </si>
  <si>
    <t xml:space="preserve">V580</t>
  </si>
  <si>
    <t xml:space="preserve">RADIOTHERAPY SESSION</t>
  </si>
  <si>
    <t xml:space="preserve">V581</t>
  </si>
  <si>
    <t xml:space="preserve">MAINTENANCE CHEMOTHERAPY</t>
  </si>
  <si>
    <t xml:space="preserve">V5811</t>
  </si>
  <si>
    <t xml:space="preserve">ENCOUNTER FOR ANTINEOPLASTIC CHEMOTHERAPY</t>
  </si>
  <si>
    <t xml:space="preserve">V5812</t>
  </si>
  <si>
    <t xml:space="preserve">ENCOUNTER FOR IMMUNIOTHERAPY FOR NEOPLASTIC CONDITION</t>
  </si>
  <si>
    <t xml:space="preserve">CANL</t>
  </si>
  <si>
    <t xml:space="preserve">140</t>
  </si>
  <si>
    <t xml:space="preserve">MALIGNANT NEOPLASM LIP</t>
  </si>
  <si>
    <t xml:space="preserve">1400</t>
  </si>
  <si>
    <t xml:space="preserve">MAL NEO UPPER VERMILION</t>
  </si>
  <si>
    <t xml:space="preserve">1401</t>
  </si>
  <si>
    <t xml:space="preserve">MAL NEO LOWER VERMILION</t>
  </si>
  <si>
    <t xml:space="preserve">1403</t>
  </si>
  <si>
    <t xml:space="preserve">MAL NEO UPPER LIP, INNER</t>
  </si>
  <si>
    <t xml:space="preserve">1404</t>
  </si>
  <si>
    <t xml:space="preserve">MAL NEO LOWER LIP, INNER</t>
  </si>
  <si>
    <t xml:space="preserve">1405</t>
  </si>
  <si>
    <t xml:space="preserve">MAL NEO LIP, INNER NOS</t>
  </si>
  <si>
    <t xml:space="preserve">1406</t>
  </si>
  <si>
    <t xml:space="preserve">MAL NEO LIP, COMMISSURE</t>
  </si>
  <si>
    <t xml:space="preserve">1408</t>
  </si>
  <si>
    <t xml:space="preserve">MAL NEO LIP NEC</t>
  </si>
  <si>
    <t xml:space="preserve">1409</t>
  </si>
  <si>
    <t xml:space="preserve">MAL NEO LIP/VERMIL NOS</t>
  </si>
  <si>
    <t xml:space="preserve">141</t>
  </si>
  <si>
    <t xml:space="preserve">MALIG NEO TONGUE</t>
  </si>
  <si>
    <t xml:space="preserve">1410</t>
  </si>
  <si>
    <t xml:space="preserve">MAL NEO TONGUE BASE</t>
  </si>
  <si>
    <t xml:space="preserve">1411</t>
  </si>
  <si>
    <t xml:space="preserve">MAL NEO DORSAL TONGUE</t>
  </si>
  <si>
    <t xml:space="preserve">1412</t>
  </si>
  <si>
    <t xml:space="preserve">MAL NEO TIP/LAT TONGUE</t>
  </si>
  <si>
    <t xml:space="preserve">1413</t>
  </si>
  <si>
    <t xml:space="preserve">MAL NEO VENTRAL TONGUE</t>
  </si>
  <si>
    <t xml:space="preserve">1414</t>
  </si>
  <si>
    <t xml:space="preserve">MAL NEO ANT 2/3 TONGUE</t>
  </si>
  <si>
    <t xml:space="preserve">1415</t>
  </si>
  <si>
    <t xml:space="preserve">MAL NEO TONGUE JUNCTION</t>
  </si>
  <si>
    <t xml:space="preserve">1416</t>
  </si>
  <si>
    <t xml:space="preserve">MAL NEO LINGUAL TONSIL</t>
  </si>
  <si>
    <t xml:space="preserve">1418</t>
  </si>
  <si>
    <t xml:space="preserve">MALIG NEO TONGUE NEC</t>
  </si>
  <si>
    <t xml:space="preserve">1419</t>
  </si>
  <si>
    <t xml:space="preserve">MALIG NEO TONGUE NOS</t>
  </si>
  <si>
    <t xml:space="preserve">142</t>
  </si>
  <si>
    <t xml:space="preserve">MAL NEO MAJOR SALIVARY</t>
  </si>
  <si>
    <t xml:space="preserve">1420</t>
  </si>
  <si>
    <t xml:space="preserve">MALIG NEO PAROTID</t>
  </si>
  <si>
    <t xml:space="preserve">1421</t>
  </si>
  <si>
    <t xml:space="preserve">MALIG NEO SUBMANDIBULAR</t>
  </si>
  <si>
    <t xml:space="preserve">1422</t>
  </si>
  <si>
    <t xml:space="preserve">MALIG NEO SUBLINGUAL</t>
  </si>
  <si>
    <t xml:space="preserve">1428</t>
  </si>
  <si>
    <t xml:space="preserve">MAL NEO MAJ SALIVARY NEC</t>
  </si>
  <si>
    <t xml:space="preserve">1429</t>
  </si>
  <si>
    <t xml:space="preserve">MAL NEO SALIVARY NOS</t>
  </si>
  <si>
    <t xml:space="preserve">143</t>
  </si>
  <si>
    <t xml:space="preserve">MALIGNANT NEOPLASM GUM</t>
  </si>
  <si>
    <t xml:space="preserve">1430</t>
  </si>
  <si>
    <t xml:space="preserve">MALIG NEO UPPER GUM</t>
  </si>
  <si>
    <t xml:space="preserve">1431</t>
  </si>
  <si>
    <t xml:space="preserve">MALIG NEO LOWER GUM</t>
  </si>
  <si>
    <t xml:space="preserve">1438</t>
  </si>
  <si>
    <t xml:space="preserve">MALIG NEO GUM NEC</t>
  </si>
  <si>
    <t xml:space="preserve">1439</t>
  </si>
  <si>
    <t xml:space="preserve">MALIG NEO GUM NOS</t>
  </si>
  <si>
    <t xml:space="preserve">144</t>
  </si>
  <si>
    <t xml:space="preserve">MALIG NEO MOUTH FLOOR</t>
  </si>
  <si>
    <t xml:space="preserve">1440</t>
  </si>
  <si>
    <t xml:space="preserve">MAL NEO ANT FLOOR MOUTH</t>
  </si>
  <si>
    <t xml:space="preserve">1441</t>
  </si>
  <si>
    <t xml:space="preserve">MAL NEO LAT FLOOR MOUTH</t>
  </si>
  <si>
    <t xml:space="preserve">1448</t>
  </si>
  <si>
    <t xml:space="preserve">MAL NEO MOUTH FLOOR NEC</t>
  </si>
  <si>
    <t xml:space="preserve">1449</t>
  </si>
  <si>
    <t xml:space="preserve">MAL NEO MOUTH FLOOR NOS</t>
  </si>
  <si>
    <t xml:space="preserve">145</t>
  </si>
  <si>
    <t xml:space="preserve">MALIG NEO MOUTH NEC/NOS</t>
  </si>
  <si>
    <t xml:space="preserve">1450</t>
  </si>
  <si>
    <t xml:space="preserve">MAL NEO CHEEK MUCOSA</t>
  </si>
  <si>
    <t xml:space="preserve">1451</t>
  </si>
  <si>
    <t xml:space="preserve">MAL NEO MOUTH VESTIBULE</t>
  </si>
  <si>
    <t xml:space="preserve">1452</t>
  </si>
  <si>
    <t xml:space="preserve">MALIG NEO HARD PALATE</t>
  </si>
  <si>
    <t xml:space="preserve">1453</t>
  </si>
  <si>
    <t xml:space="preserve">MALIG NEO SOFT PALATE</t>
  </si>
  <si>
    <t xml:space="preserve">1454</t>
  </si>
  <si>
    <t xml:space="preserve">MALIGNANT NEOPLASM UVULA</t>
  </si>
  <si>
    <t xml:space="preserve">1455</t>
  </si>
  <si>
    <t xml:space="preserve">MALIGNANT NEO PALATE NOS</t>
  </si>
  <si>
    <t xml:space="preserve">1456</t>
  </si>
  <si>
    <t xml:space="preserve">MALIG NEO RETROMOLAR</t>
  </si>
  <si>
    <t xml:space="preserve">1458</t>
  </si>
  <si>
    <t xml:space="preserve">MALIG NEOPLASM MOUTH NEC</t>
  </si>
  <si>
    <t xml:space="preserve">1459</t>
  </si>
  <si>
    <t xml:space="preserve">MALIG NEOPLASM MOUTH NOS</t>
  </si>
  <si>
    <t xml:space="preserve">146</t>
  </si>
  <si>
    <t xml:space="preserve">MALIG NEO OROPHARYNX</t>
  </si>
  <si>
    <t xml:space="preserve">1460</t>
  </si>
  <si>
    <t xml:space="preserve">MALIGNANT NEOPL TONSIL</t>
  </si>
  <si>
    <t xml:space="preserve">1461</t>
  </si>
  <si>
    <t xml:space="preserve">MAL NEO TONSILLAR FOSSA</t>
  </si>
  <si>
    <t xml:space="preserve">1462</t>
  </si>
  <si>
    <t xml:space="preserve">MAL NEO TONSIL PILLARS</t>
  </si>
  <si>
    <t xml:space="preserve">1463</t>
  </si>
  <si>
    <t xml:space="preserve">MALIGN NEOPL VALLECULA</t>
  </si>
  <si>
    <t xml:space="preserve">1464</t>
  </si>
  <si>
    <t xml:space="preserve">MAL NEO ANT EPIGLOTTIS</t>
  </si>
  <si>
    <t xml:space="preserve">1465</t>
  </si>
  <si>
    <t xml:space="preserve">MAL NEO EPIGLOTTIS JUNCT</t>
  </si>
  <si>
    <t xml:space="preserve">1466</t>
  </si>
  <si>
    <t xml:space="preserve">MAL NEO LAT OROPHARYNX</t>
  </si>
  <si>
    <t xml:space="preserve">1467</t>
  </si>
  <si>
    <t xml:space="preserve">MAL NEO POST OROPHARYNX</t>
  </si>
  <si>
    <t xml:space="preserve">1468</t>
  </si>
  <si>
    <t xml:space="preserve">MAL NEO OROPHARYNX NEC</t>
  </si>
  <si>
    <t xml:space="preserve">1469</t>
  </si>
  <si>
    <t xml:space="preserve">MALIG NEO OROPHARYNX NOS</t>
  </si>
  <si>
    <t xml:space="preserve">147</t>
  </si>
  <si>
    <t xml:space="preserve">MALIG NEO NASOPHARYNX</t>
  </si>
  <si>
    <t xml:space="preserve">1470</t>
  </si>
  <si>
    <t xml:space="preserve">MAL NEO SUPER NASOPHARYN</t>
  </si>
  <si>
    <t xml:space="preserve">1471</t>
  </si>
  <si>
    <t xml:space="preserve">MAL NEO POST NASOPHARYNX</t>
  </si>
  <si>
    <t xml:space="preserve">1472</t>
  </si>
  <si>
    <t xml:space="preserve">MAL NEO LAT NASOPHARYNX</t>
  </si>
  <si>
    <t xml:space="preserve">1473</t>
  </si>
  <si>
    <t xml:space="preserve">MAL NEO ANT NASOPHARYNX</t>
  </si>
  <si>
    <t xml:space="preserve">1478</t>
  </si>
  <si>
    <t xml:space="preserve">MAL NEO NASOPHARYNX NEC</t>
  </si>
  <si>
    <t xml:space="preserve">1479</t>
  </si>
  <si>
    <t xml:space="preserve">MAL NEO NASOPHARYNX NOS</t>
  </si>
  <si>
    <t xml:space="preserve">148</t>
  </si>
  <si>
    <t xml:space="preserve">MALIG NEOPL HYPOPHARYNX</t>
  </si>
  <si>
    <t xml:space="preserve">1480</t>
  </si>
  <si>
    <t xml:space="preserve">MAL NEO POSTCRICOID</t>
  </si>
  <si>
    <t xml:space="preserve">1481</t>
  </si>
  <si>
    <t xml:space="preserve">MAL NEO PYRIFORM SINUS</t>
  </si>
  <si>
    <t xml:space="preserve">1482</t>
  </si>
  <si>
    <t xml:space="preserve">MAL NEO ARYEPIGLOTT FOLD</t>
  </si>
  <si>
    <t xml:space="preserve">1483</t>
  </si>
  <si>
    <t xml:space="preserve">MAL NEO POST HYPOPHARYNX</t>
  </si>
  <si>
    <t xml:space="preserve">1488</t>
  </si>
  <si>
    <t xml:space="preserve">MAL NEO HYPOPHARYNX NEC</t>
  </si>
  <si>
    <t xml:space="preserve">1489</t>
  </si>
  <si>
    <t xml:space="preserve">MAL NEO HYPOPHARYNX NOS</t>
  </si>
  <si>
    <t xml:space="preserve">149</t>
  </si>
  <si>
    <t xml:space="preserve">OTH MALIG NEO OROPHARYNX</t>
  </si>
  <si>
    <t xml:space="preserve">1490</t>
  </si>
  <si>
    <t xml:space="preserve">MAL NEO PHARYNX NOS</t>
  </si>
  <si>
    <t xml:space="preserve">1491</t>
  </si>
  <si>
    <t xml:space="preserve">MAL NEO WALDEYER'S RING</t>
  </si>
  <si>
    <t xml:space="preserve">1498</t>
  </si>
  <si>
    <t xml:space="preserve">MAL NEO ORAL/PHARYNX NEC</t>
  </si>
  <si>
    <t xml:space="preserve">1499</t>
  </si>
  <si>
    <t xml:space="preserve">MAL NEO OROPHRYN ILL-DEF</t>
  </si>
  <si>
    <t xml:space="preserve">160</t>
  </si>
  <si>
    <t xml:space="preserve">MAL NEO NASAL CAV/SINUS</t>
  </si>
  <si>
    <t xml:space="preserve">1600</t>
  </si>
  <si>
    <t xml:space="preserve">MAL NEO NASAL CAVITIES</t>
  </si>
  <si>
    <t xml:space="preserve">1601</t>
  </si>
  <si>
    <t xml:space="preserve">MALIG NEO MIDDLE EAR</t>
  </si>
  <si>
    <t xml:space="preserve">1602</t>
  </si>
  <si>
    <t xml:space="preserve">MAL NEO MAXILLARY SINUS</t>
  </si>
  <si>
    <t xml:space="preserve">1603</t>
  </si>
  <si>
    <t xml:space="preserve">MAL NEO ETHMOIDAL SINUS</t>
  </si>
  <si>
    <t xml:space="preserve">1604</t>
  </si>
  <si>
    <t xml:space="preserve">MALIG NEO FRONTAL SINUS</t>
  </si>
  <si>
    <t xml:space="preserve">1605</t>
  </si>
  <si>
    <t xml:space="preserve">MAL NEO SPHENOID SINUS</t>
  </si>
  <si>
    <t xml:space="preserve">1608</t>
  </si>
  <si>
    <t xml:space="preserve">MAL NEO ACCESS SINUS NEC</t>
  </si>
  <si>
    <t xml:space="preserve">1609</t>
  </si>
  <si>
    <t xml:space="preserve">MAL NEO ACCESS SINUS NOS</t>
  </si>
  <si>
    <t xml:space="preserve">161</t>
  </si>
  <si>
    <t xml:space="preserve">MALIGNANT NEO LARYNX</t>
  </si>
  <si>
    <t xml:space="preserve">1610</t>
  </si>
  <si>
    <t xml:space="preserve">MALIGNANT NEO GLOTTIS</t>
  </si>
  <si>
    <t xml:space="preserve">1611</t>
  </si>
  <si>
    <t xml:space="preserve">MALIG NEO SUPRAGLOTTIS</t>
  </si>
  <si>
    <t xml:space="preserve">1612</t>
  </si>
  <si>
    <t xml:space="preserve">MALIG NEO SUBGLOTTIS</t>
  </si>
  <si>
    <t xml:space="preserve">1613</t>
  </si>
  <si>
    <t xml:space="preserve">MAL NEO CARTILAGE LARYNX</t>
  </si>
  <si>
    <t xml:space="preserve">1618</t>
  </si>
  <si>
    <t xml:space="preserve">MALIGNANT NEO LARYNX NEC</t>
  </si>
  <si>
    <t xml:space="preserve">1619</t>
  </si>
  <si>
    <t xml:space="preserve">MALIGNANT NEO LARYNX NOS</t>
  </si>
  <si>
    <t xml:space="preserve">172</t>
  </si>
  <si>
    <t xml:space="preserve">MALIGNANT MELANOMA SKIN</t>
  </si>
  <si>
    <t xml:space="preserve">1720</t>
  </si>
  <si>
    <t xml:space="preserve">MALIG MELANOMA LIP</t>
  </si>
  <si>
    <t xml:space="preserve">1721</t>
  </si>
  <si>
    <t xml:space="preserve">MALIG MELANOMA EYELID</t>
  </si>
  <si>
    <t xml:space="preserve">1722</t>
  </si>
  <si>
    <t xml:space="preserve">MALIG MELANOMA EAR</t>
  </si>
  <si>
    <t xml:space="preserve">1723</t>
  </si>
  <si>
    <t xml:space="preserve">MAL MELANOM FACE NEC/NOS</t>
  </si>
  <si>
    <t xml:space="preserve">1724</t>
  </si>
  <si>
    <t xml:space="preserve">MAL MELANOMA SCALP/NECK</t>
  </si>
  <si>
    <t xml:space="preserve">1725</t>
  </si>
  <si>
    <t xml:space="preserve">MALIG MELANOMA TRUNK</t>
  </si>
  <si>
    <t xml:space="preserve">1726</t>
  </si>
  <si>
    <t xml:space="preserve">MALIG MELANOMA ARM</t>
  </si>
  <si>
    <t xml:space="preserve">1727</t>
  </si>
  <si>
    <t xml:space="preserve">MALIG MELANOMA LEG</t>
  </si>
  <si>
    <t xml:space="preserve">1728</t>
  </si>
  <si>
    <t xml:space="preserve">MALIG MELANOMA SKIN NEC</t>
  </si>
  <si>
    <t xml:space="preserve">1729</t>
  </si>
  <si>
    <t xml:space="preserve">MALIG MELANOMA SKIN NOS</t>
  </si>
  <si>
    <t xml:space="preserve">173</t>
  </si>
  <si>
    <t xml:space="preserve">OTHER MALIG NEOPL SKIN</t>
  </si>
  <si>
    <t xml:space="preserve">1730</t>
  </si>
  <si>
    <t xml:space="preserve">MALIG NEO SKIN LIP</t>
  </si>
  <si>
    <t xml:space="preserve">1731</t>
  </si>
  <si>
    <t xml:space="preserve">MALIG NEO SKIN EYELID</t>
  </si>
  <si>
    <t xml:space="preserve">1732</t>
  </si>
  <si>
    <t xml:space="preserve">MALIG NEO SKIN EAR</t>
  </si>
  <si>
    <t xml:space="preserve">1733</t>
  </si>
  <si>
    <t xml:space="preserve">MAL NEO SKIN FACE NEC</t>
  </si>
  <si>
    <t xml:space="preserve">1734</t>
  </si>
  <si>
    <t xml:space="preserve">MAL NEO SCALP/SKIN NECK</t>
  </si>
  <si>
    <t xml:space="preserve">1735</t>
  </si>
  <si>
    <t xml:space="preserve">MALIG NEO SKIN TRUNK</t>
  </si>
  <si>
    <t xml:space="preserve">1736</t>
  </si>
  <si>
    <t xml:space="preserve">MALIG NEO SKIN ARM</t>
  </si>
  <si>
    <t xml:space="preserve">1737</t>
  </si>
  <si>
    <t xml:space="preserve">MALIG NEO SKIN LEG</t>
  </si>
  <si>
    <t xml:space="preserve">1738</t>
  </si>
  <si>
    <t xml:space="preserve">MALIG NEO SKIN NEC</t>
  </si>
  <si>
    <t xml:space="preserve">1739</t>
  </si>
  <si>
    <t xml:space="preserve">MALIG NEO SKIN NOS</t>
  </si>
  <si>
    <t xml:space="preserve">174</t>
  </si>
  <si>
    <t xml:space="preserve">MALIG NEO FEMALE BREAST</t>
  </si>
  <si>
    <t xml:space="preserve">1740</t>
  </si>
  <si>
    <t xml:space="preserve">MALIG NEO NIPPLE</t>
  </si>
  <si>
    <t xml:space="preserve">1741</t>
  </si>
  <si>
    <t xml:space="preserve">MAL NEO BREAST-CENTRAL</t>
  </si>
  <si>
    <t xml:space="preserve">1742</t>
  </si>
  <si>
    <t xml:space="preserve">MAL NEO BREAST UP-INNER</t>
  </si>
  <si>
    <t xml:space="preserve">1743</t>
  </si>
  <si>
    <t xml:space="preserve">MAL NEO BREAST LOW-INNER</t>
  </si>
  <si>
    <t xml:space="preserve">1744</t>
  </si>
  <si>
    <t xml:space="preserve">MAL NEO BREAST UP-OUTER</t>
  </si>
  <si>
    <t xml:space="preserve">1745</t>
  </si>
  <si>
    <t xml:space="preserve">MAL NEO BREAST LOW-OUTER</t>
  </si>
  <si>
    <t xml:space="preserve">1746</t>
  </si>
  <si>
    <t xml:space="preserve">MAL NEO BREAST-AXILLARY</t>
  </si>
  <si>
    <t xml:space="preserve">1748</t>
  </si>
  <si>
    <t xml:space="preserve">MALIGN NEOPL BREAST NEC</t>
  </si>
  <si>
    <t xml:space="preserve">1749</t>
  </si>
  <si>
    <t xml:space="preserve">MALIGN NEOPL BREAST NOS</t>
  </si>
  <si>
    <t xml:space="preserve">175</t>
  </si>
  <si>
    <t xml:space="preserve">MALIG NEO MALE BREAST</t>
  </si>
  <si>
    <t xml:space="preserve">1750</t>
  </si>
  <si>
    <t xml:space="preserve">MAL NEO MALE NIPPLE</t>
  </si>
  <si>
    <t xml:space="preserve">1759</t>
  </si>
  <si>
    <t xml:space="preserve">MAL NEO MALE BREAST NEC</t>
  </si>
  <si>
    <t xml:space="preserve">179</t>
  </si>
  <si>
    <t xml:space="preserve">MALIG NEOPL UTERUS NOS</t>
  </si>
  <si>
    <t xml:space="preserve">180</t>
  </si>
  <si>
    <t xml:space="preserve">MALIG NEOPL CERVIX UTERI</t>
  </si>
  <si>
    <t xml:space="preserve">1800</t>
  </si>
  <si>
    <t xml:space="preserve">MALIG NEO ENDOCERVIX</t>
  </si>
  <si>
    <t xml:space="preserve">1801</t>
  </si>
  <si>
    <t xml:space="preserve">MALIG NEO EXOCERVIX</t>
  </si>
  <si>
    <t xml:space="preserve">1808</t>
  </si>
  <si>
    <t xml:space="preserve">MALIG NEO CERVIX NEC</t>
  </si>
  <si>
    <t xml:space="preserve">1809</t>
  </si>
  <si>
    <t xml:space="preserve">MAL NEO CERVIX UTERI NOS</t>
  </si>
  <si>
    <t xml:space="preserve">181</t>
  </si>
  <si>
    <t xml:space="preserve">MALIGNANT NEOPL PLACENTA</t>
  </si>
  <si>
    <t xml:space="preserve">182</t>
  </si>
  <si>
    <t xml:space="preserve">MALIG NEOPL UTERUS BODY</t>
  </si>
  <si>
    <t xml:space="preserve">1820</t>
  </si>
  <si>
    <t xml:space="preserve">MALIG NEO CORPUS UTERI</t>
  </si>
  <si>
    <t xml:space="preserve">1821</t>
  </si>
  <si>
    <t xml:space="preserve">MAL NEO UTERINE ISTHMUS</t>
  </si>
  <si>
    <t xml:space="preserve">1828</t>
  </si>
  <si>
    <t xml:space="preserve">MAL NEO BODY UTERUS NEC</t>
  </si>
  <si>
    <t xml:space="preserve">184</t>
  </si>
  <si>
    <t xml:space="preserve">MAL NEO FEM GEN NEC/NOS</t>
  </si>
  <si>
    <t xml:space="preserve">1840</t>
  </si>
  <si>
    <t xml:space="preserve">MALIGN NEOPL VAGINA</t>
  </si>
  <si>
    <t xml:space="preserve">1841</t>
  </si>
  <si>
    <t xml:space="preserve">MAL NEO LABIA MAJORA</t>
  </si>
  <si>
    <t xml:space="preserve">1842</t>
  </si>
  <si>
    <t xml:space="preserve">MAL NEO LABIA MINORA</t>
  </si>
  <si>
    <t xml:space="preserve">1843</t>
  </si>
  <si>
    <t xml:space="preserve">MALIGN NEOPL CLITORIS</t>
  </si>
  <si>
    <t xml:space="preserve">1844</t>
  </si>
  <si>
    <t xml:space="preserve">MALIGN NEOPL VULVA NOS</t>
  </si>
  <si>
    <t xml:space="preserve">1848</t>
  </si>
  <si>
    <t xml:space="preserve">MAL NEO FEMALE GENIT NEC</t>
  </si>
  <si>
    <t xml:space="preserve">1849</t>
  </si>
  <si>
    <t xml:space="preserve">MAL NEO FEMALE GENIT NOS</t>
  </si>
  <si>
    <t xml:space="preserve">185</t>
  </si>
  <si>
    <t xml:space="preserve">MALIGN NEOPL PROSTATE</t>
  </si>
  <si>
    <t xml:space="preserve">186</t>
  </si>
  <si>
    <t xml:space="preserve">MALIGN NEOPL TESTIS</t>
  </si>
  <si>
    <t xml:space="preserve">1860</t>
  </si>
  <si>
    <t xml:space="preserve">MAL NEO UNDESCEND TESTIS</t>
  </si>
  <si>
    <t xml:space="preserve">1869</t>
  </si>
  <si>
    <t xml:space="preserve">MALIG NEO TESTIS NEC</t>
  </si>
  <si>
    <t xml:space="preserve">187</t>
  </si>
  <si>
    <t xml:space="preserve">MAL NEO MALE GENITAL NEC</t>
  </si>
  <si>
    <t xml:space="preserve">1871</t>
  </si>
  <si>
    <t xml:space="preserve">MALIGN NEOPL PREPUCE</t>
  </si>
  <si>
    <t xml:space="preserve">1872</t>
  </si>
  <si>
    <t xml:space="preserve">MALIG NEO GLANS PENIS</t>
  </si>
  <si>
    <t xml:space="preserve">1873</t>
  </si>
  <si>
    <t xml:space="preserve">MALIG NEO PENIS BODY</t>
  </si>
  <si>
    <t xml:space="preserve">1874</t>
  </si>
  <si>
    <t xml:space="preserve">MALIG NEO PENIS NOS</t>
  </si>
  <si>
    <t xml:space="preserve">1875</t>
  </si>
  <si>
    <t xml:space="preserve">MALIG NEO EPIDIDYMIS</t>
  </si>
  <si>
    <t xml:space="preserve">1876</t>
  </si>
  <si>
    <t xml:space="preserve">MAL NEO SPERMATIC CORD</t>
  </si>
  <si>
    <t xml:space="preserve">1877</t>
  </si>
  <si>
    <t xml:space="preserve">MALIGN NEOPL SCROTUM</t>
  </si>
  <si>
    <t xml:space="preserve">1878</t>
  </si>
  <si>
    <t xml:space="preserve">1879</t>
  </si>
  <si>
    <t xml:space="preserve">MAL NEO MALE GENITAL NOS</t>
  </si>
  <si>
    <t xml:space="preserve">188</t>
  </si>
  <si>
    <t xml:space="preserve">MALIGN NEOPL BLADDER</t>
  </si>
  <si>
    <t xml:space="preserve">1880</t>
  </si>
  <si>
    <t xml:space="preserve">MAL NEO BLADDER-TRIGONE</t>
  </si>
  <si>
    <t xml:space="preserve">1881</t>
  </si>
  <si>
    <t xml:space="preserve">MAL NEO BLADDER-DOME</t>
  </si>
  <si>
    <t xml:space="preserve">1882</t>
  </si>
  <si>
    <t xml:space="preserve">MAL NEO BLADDER-LATERAL</t>
  </si>
  <si>
    <t xml:space="preserve">1883</t>
  </si>
  <si>
    <t xml:space="preserve">MAL NEO BLADDER-ANTERIOR</t>
  </si>
  <si>
    <t xml:space="preserve">1884</t>
  </si>
  <si>
    <t xml:space="preserve">MAL NEO BLADDER-POST</t>
  </si>
  <si>
    <t xml:space="preserve">1885</t>
  </si>
  <si>
    <t xml:space="preserve">MAL NEO BLADDER NECK</t>
  </si>
  <si>
    <t xml:space="preserve">1886</t>
  </si>
  <si>
    <t xml:space="preserve">MAL NEO URETERIC ORIFICE</t>
  </si>
  <si>
    <t xml:space="preserve">1887</t>
  </si>
  <si>
    <t xml:space="preserve">MALIG NEO URACHUS</t>
  </si>
  <si>
    <t xml:space="preserve">1888</t>
  </si>
  <si>
    <t xml:space="preserve">MALIG NEO BLADDER NEC</t>
  </si>
  <si>
    <t xml:space="preserve">1889</t>
  </si>
  <si>
    <t xml:space="preserve">MALIG NEO BLADDER NOS</t>
  </si>
  <si>
    <t xml:space="preserve">189</t>
  </si>
  <si>
    <t xml:space="preserve">MAL NEO URINARY NEC/NOS</t>
  </si>
  <si>
    <t xml:space="preserve">1890</t>
  </si>
  <si>
    <t xml:space="preserve">MALIG NEOPL KIDNEY</t>
  </si>
  <si>
    <t xml:space="preserve">1891</t>
  </si>
  <si>
    <t xml:space="preserve">MALIG NEO RENAL PELVIS</t>
  </si>
  <si>
    <t xml:space="preserve">1892</t>
  </si>
  <si>
    <t xml:space="preserve">MALIGN NEOPL URETER</t>
  </si>
  <si>
    <t xml:space="preserve">1893</t>
  </si>
  <si>
    <t xml:space="preserve">MALIGN NEOPL URETHRA</t>
  </si>
  <si>
    <t xml:space="preserve">1894</t>
  </si>
  <si>
    <t xml:space="preserve">MAL NEO PARAURETHRAL</t>
  </si>
  <si>
    <t xml:space="preserve">1898</t>
  </si>
  <si>
    <t xml:space="preserve">MAL NEO URINARY NEC</t>
  </si>
  <si>
    <t xml:space="preserve">1899</t>
  </si>
  <si>
    <t xml:space="preserve">MAL NEO URINARY NOS</t>
  </si>
  <si>
    <t xml:space="preserve">190</t>
  </si>
  <si>
    <t xml:space="preserve">MALIGNANT NEOPLASM EYE</t>
  </si>
  <si>
    <t xml:space="preserve">1900</t>
  </si>
  <si>
    <t xml:space="preserve">MALIGN NEOPL EYEBALL</t>
  </si>
  <si>
    <t xml:space="preserve">1901</t>
  </si>
  <si>
    <t xml:space="preserve">MALIGN NEOPL ORBIT</t>
  </si>
  <si>
    <t xml:space="preserve">1902</t>
  </si>
  <si>
    <t xml:space="preserve">MAL NEO LACRIMAL GLAND</t>
  </si>
  <si>
    <t xml:space="preserve">1903</t>
  </si>
  <si>
    <t xml:space="preserve">MAL NEO CONJUNCTIVA</t>
  </si>
  <si>
    <t xml:space="preserve">1904</t>
  </si>
  <si>
    <t xml:space="preserve">MALIGN NEOPL CORNEA</t>
  </si>
  <si>
    <t xml:space="preserve">1905</t>
  </si>
  <si>
    <t xml:space="preserve">MALIGN NEOPL RETINA</t>
  </si>
  <si>
    <t xml:space="preserve">1906</t>
  </si>
  <si>
    <t xml:space="preserve">MALIGN NEOPL CHOROID</t>
  </si>
  <si>
    <t xml:space="preserve">1907</t>
  </si>
  <si>
    <t xml:space="preserve">MAL NEO LACRIMAL DUCT</t>
  </si>
  <si>
    <t xml:space="preserve">1908</t>
  </si>
  <si>
    <t xml:space="preserve">MALIGN NEOPL EYE NEC</t>
  </si>
  <si>
    <t xml:space="preserve">1909</t>
  </si>
  <si>
    <t xml:space="preserve">MALIGN NEOPL EYE NOS</t>
  </si>
  <si>
    <t xml:space="preserve">193</t>
  </si>
  <si>
    <t xml:space="preserve">MALIGN NEOPL THYROID</t>
  </si>
  <si>
    <t xml:space="preserve">195</t>
  </si>
  <si>
    <t xml:space="preserve">MAL NEO OTH/ILL-DEF SITE</t>
  </si>
  <si>
    <t xml:space="preserve">1950</t>
  </si>
  <si>
    <t xml:space="preserve">MAL NEO HEAD/FACE/NECK</t>
  </si>
  <si>
    <t xml:space="preserve">1951</t>
  </si>
  <si>
    <t xml:space="preserve">MALIGN NEOPL THORAX</t>
  </si>
  <si>
    <t xml:space="preserve">1952</t>
  </si>
  <si>
    <t xml:space="preserve">MALIG NEO ABDOMEN</t>
  </si>
  <si>
    <t xml:space="preserve">1953</t>
  </si>
  <si>
    <t xml:space="preserve">MALIGN NEOPL PELVIS</t>
  </si>
  <si>
    <t xml:space="preserve">1954</t>
  </si>
  <si>
    <t xml:space="preserve">MALIGN NEOPL ARM</t>
  </si>
  <si>
    <t xml:space="preserve">1955</t>
  </si>
  <si>
    <t xml:space="preserve">MALIGN NEOPL LEG</t>
  </si>
  <si>
    <t xml:space="preserve">1958</t>
  </si>
  <si>
    <t xml:space="preserve">MALIG NEO SITE NEC</t>
  </si>
  <si>
    <t xml:space="preserve">V524</t>
  </si>
  <si>
    <t xml:space="preserve">FITTING AND ADJUSTMENT OF BREA ST PROSTHESIS AND IMPLANT</t>
  </si>
  <si>
    <t xml:space="preserve">CANM</t>
  </si>
  <si>
    <t xml:space="preserve">152</t>
  </si>
  <si>
    <t xml:space="preserve">MALIG NEO SMALL BOWEL</t>
  </si>
  <si>
    <t xml:space="preserve">1520</t>
  </si>
  <si>
    <t xml:space="preserve">MALIGNANT NEOPL DUODENUM</t>
  </si>
  <si>
    <t xml:space="preserve">1521</t>
  </si>
  <si>
    <t xml:space="preserve">MALIGNANT NEOPL JEJUNUM</t>
  </si>
  <si>
    <t xml:space="preserve">1522</t>
  </si>
  <si>
    <t xml:space="preserve">MALIGNANT NEOPLASM ILEUM</t>
  </si>
  <si>
    <t xml:space="preserve">1523</t>
  </si>
  <si>
    <t xml:space="preserve">MAL NEO MECKEL'S DIVERT</t>
  </si>
  <si>
    <t xml:space="preserve">1528</t>
  </si>
  <si>
    <t xml:space="preserve">MAL NEO SMALL BOWEL NEC</t>
  </si>
  <si>
    <t xml:space="preserve">1529</t>
  </si>
  <si>
    <t xml:space="preserve">MAL NEO SMALL BOWEL NOS</t>
  </si>
  <si>
    <t xml:space="preserve">153</t>
  </si>
  <si>
    <t xml:space="preserve">MALIGNANT NEOPLASM COLON</t>
  </si>
  <si>
    <t xml:space="preserve">1530</t>
  </si>
  <si>
    <t xml:space="preserve">MAL NEO HEPATIC FLEXURE</t>
  </si>
  <si>
    <t xml:space="preserve">1531</t>
  </si>
  <si>
    <t xml:space="preserve">MAL NEO TRANSVERSE COLON</t>
  </si>
  <si>
    <t xml:space="preserve">1532</t>
  </si>
  <si>
    <t xml:space="preserve">MAL NEO DESCEND COLON</t>
  </si>
  <si>
    <t xml:space="preserve">1533</t>
  </si>
  <si>
    <t xml:space="preserve">MAL NEO SIGMOID COLON</t>
  </si>
  <si>
    <t xml:space="preserve">1534</t>
  </si>
  <si>
    <t xml:space="preserve">MALIGNANT NEOPLASM CECUM</t>
  </si>
  <si>
    <t xml:space="preserve">1535</t>
  </si>
  <si>
    <t xml:space="preserve">MALIGNANT NEO APPENDIX</t>
  </si>
  <si>
    <t xml:space="preserve">1536</t>
  </si>
  <si>
    <t xml:space="preserve">MALIG NEO ASCEND COLON</t>
  </si>
  <si>
    <t xml:space="preserve">1537</t>
  </si>
  <si>
    <t xml:space="preserve">MAL NEO SPLENIC FLEXURE</t>
  </si>
  <si>
    <t xml:space="preserve">1538</t>
  </si>
  <si>
    <t xml:space="preserve">MALIGNANT NEO COLON NEC</t>
  </si>
  <si>
    <t xml:space="preserve">1539</t>
  </si>
  <si>
    <t xml:space="preserve">MALIGNANT NEO COLON NOS</t>
  </si>
  <si>
    <t xml:space="preserve">154</t>
  </si>
  <si>
    <t xml:space="preserve">MALIG NEO RECTUM/ANUS</t>
  </si>
  <si>
    <t xml:space="preserve">1540</t>
  </si>
  <si>
    <t xml:space="preserve">MAL NEO RECTOSIGMOID JCT</t>
  </si>
  <si>
    <t xml:space="preserve">1541</t>
  </si>
  <si>
    <t xml:space="preserve">MALIGNANT NEOPL RECTUM</t>
  </si>
  <si>
    <t xml:space="preserve">1542</t>
  </si>
  <si>
    <t xml:space="preserve">MALIG NEOPL ANAL CANAL</t>
  </si>
  <si>
    <t xml:space="preserve">1543</t>
  </si>
  <si>
    <t xml:space="preserve">MALIGNANT NEO ANUS NOS</t>
  </si>
  <si>
    <t xml:space="preserve">1548</t>
  </si>
  <si>
    <t xml:space="preserve">MAL NEO RECTUM/ANUS NEC</t>
  </si>
  <si>
    <t xml:space="preserve">164</t>
  </si>
  <si>
    <t xml:space="preserve">MAL NEO THYMUS/MEDIASTIN</t>
  </si>
  <si>
    <t xml:space="preserve">1640</t>
  </si>
  <si>
    <t xml:space="preserve">MALIGNANT NEOPL THYMUS</t>
  </si>
  <si>
    <t xml:space="preserve">1641</t>
  </si>
  <si>
    <t xml:space="preserve">MALIGNANT NEOPL HEART</t>
  </si>
  <si>
    <t xml:space="preserve">1642</t>
  </si>
  <si>
    <t xml:space="preserve">MAL NEO ANT MEDIASTINUM</t>
  </si>
  <si>
    <t xml:space="preserve">1643</t>
  </si>
  <si>
    <t xml:space="preserve">MAL NEO POST MEDIASTINUM</t>
  </si>
  <si>
    <t xml:space="preserve">1648</t>
  </si>
  <si>
    <t xml:space="preserve">MAL NEO MEDIASTINUM NEC</t>
  </si>
  <si>
    <t xml:space="preserve">1649</t>
  </si>
  <si>
    <t xml:space="preserve">MAL NEO MEDIASTINUM NOS</t>
  </si>
  <si>
    <t xml:space="preserve">165</t>
  </si>
  <si>
    <t xml:space="preserve">OTH/ILL-DEF MAL NEO RESP</t>
  </si>
  <si>
    <t xml:space="preserve">1650</t>
  </si>
  <si>
    <t xml:space="preserve">MAL NEO UPPER RESP NOS</t>
  </si>
  <si>
    <t xml:space="preserve">1658</t>
  </si>
  <si>
    <t xml:space="preserve">MAL NEO THORAX/RESP NEC</t>
  </si>
  <si>
    <t xml:space="preserve">1659</t>
  </si>
  <si>
    <t xml:space="preserve">MAL NEO RESP SYSTEM NOS</t>
  </si>
  <si>
    <t xml:space="preserve">170</t>
  </si>
  <si>
    <t xml:space="preserve">MAL NEO BONE/ARTIC CART</t>
  </si>
  <si>
    <t xml:space="preserve">1700</t>
  </si>
  <si>
    <t xml:space="preserve">MAL NEO SKULL/FACE BONE</t>
  </si>
  <si>
    <t xml:space="preserve">1701</t>
  </si>
  <si>
    <t xml:space="preserve">MALIGNANT NEO MANDIBLE</t>
  </si>
  <si>
    <t xml:space="preserve">1702</t>
  </si>
  <si>
    <t xml:space="preserve">MALIG NEO VERTEBRAE</t>
  </si>
  <si>
    <t xml:space="preserve">1703</t>
  </si>
  <si>
    <t xml:space="preserve">MAL NEO RIBS/STERN/CLAV</t>
  </si>
  <si>
    <t xml:space="preserve">1704</t>
  </si>
  <si>
    <t xml:space="preserve">MAL NEO LONG BONES ARM</t>
  </si>
  <si>
    <t xml:space="preserve">1705</t>
  </si>
  <si>
    <t xml:space="preserve">MAL NEO BONES WRIST/HAND</t>
  </si>
  <si>
    <t xml:space="preserve">1706</t>
  </si>
  <si>
    <t xml:space="preserve">MAL NEO PELVIC GIRDLE</t>
  </si>
  <si>
    <t xml:space="preserve">1707</t>
  </si>
  <si>
    <t xml:space="preserve">MAL NEO LONG BONES LEG</t>
  </si>
  <si>
    <t xml:space="preserve">1708</t>
  </si>
  <si>
    <t xml:space="preserve">MAL NEO BONES ANKLE/FOOT</t>
  </si>
  <si>
    <t xml:space="preserve">1709</t>
  </si>
  <si>
    <t xml:space="preserve">MALIG NEOPL BONE NOS</t>
  </si>
  <si>
    <t xml:space="preserve">171</t>
  </si>
  <si>
    <t xml:space="preserve">MAL NEO SOFT TISSUE</t>
  </si>
  <si>
    <t xml:space="preserve">1710</t>
  </si>
  <si>
    <t xml:space="preserve">MAL NEO SOFT TISSUE HEAD</t>
  </si>
  <si>
    <t xml:space="preserve">1712</t>
  </si>
  <si>
    <t xml:space="preserve">MAL NEO SOFT TISSUE ARM</t>
  </si>
  <si>
    <t xml:space="preserve">1713</t>
  </si>
  <si>
    <t xml:space="preserve">MAL NEO SOFT TISSUE LEG</t>
  </si>
  <si>
    <t xml:space="preserve">1714</t>
  </si>
  <si>
    <t xml:space="preserve">MAL NEO SOFT TIS THORAX</t>
  </si>
  <si>
    <t xml:space="preserve">1715</t>
  </si>
  <si>
    <t xml:space="preserve">MAL NEO SOFT TIS ABDOMEN</t>
  </si>
  <si>
    <t xml:space="preserve">1716</t>
  </si>
  <si>
    <t xml:space="preserve">MAL NEO SOFT TIS PELVIS</t>
  </si>
  <si>
    <t xml:space="preserve">1717</t>
  </si>
  <si>
    <t xml:space="preserve">MAL NEOPL TRUNK NOS</t>
  </si>
  <si>
    <t xml:space="preserve">1718</t>
  </si>
  <si>
    <t xml:space="preserve">MAL NEO SOFT TISSUE NEC</t>
  </si>
  <si>
    <t xml:space="preserve">1719</t>
  </si>
  <si>
    <t xml:space="preserve">MAL NEO SOFT TISSUE NOS</t>
  </si>
  <si>
    <t xml:space="preserve">194</t>
  </si>
  <si>
    <t xml:space="preserve">MAL NEO OTHER ENDOCRINE</t>
  </si>
  <si>
    <t xml:space="preserve">1940</t>
  </si>
  <si>
    <t xml:space="preserve">MALIGN NEOPL ADRENAL</t>
  </si>
  <si>
    <t xml:space="preserve">1941</t>
  </si>
  <si>
    <t xml:space="preserve">MALIG NEO PARATHYROID</t>
  </si>
  <si>
    <t xml:space="preserve">1943</t>
  </si>
  <si>
    <t xml:space="preserve">MALIG NEO PITUITARY</t>
  </si>
  <si>
    <t xml:space="preserve">1944</t>
  </si>
  <si>
    <t xml:space="preserve">MALIGN NEO PINEAL GLAND</t>
  </si>
  <si>
    <t xml:space="preserve">1945</t>
  </si>
  <si>
    <t xml:space="preserve">MAL NEO CAROTID BODY</t>
  </si>
  <si>
    <t xml:space="preserve">1946</t>
  </si>
  <si>
    <t xml:space="preserve">MAL NEO PARAGANGLIA NEC</t>
  </si>
  <si>
    <t xml:space="preserve">1948</t>
  </si>
  <si>
    <t xml:space="preserve">MAL NEO ENDOCRINE NEC</t>
  </si>
  <si>
    <t xml:space="preserve">1949</t>
  </si>
  <si>
    <t xml:space="preserve">MAL NEO ENDOCRINE NOS</t>
  </si>
  <si>
    <t xml:space="preserve">196</t>
  </si>
  <si>
    <t xml:space="preserve">MALIG NEO LYMPH NODES</t>
  </si>
  <si>
    <t xml:space="preserve">1960</t>
  </si>
  <si>
    <t xml:space="preserve">MAL NEO LYMPH-HEAD/NECK</t>
  </si>
  <si>
    <t xml:space="preserve">1961</t>
  </si>
  <si>
    <t xml:space="preserve">MAL NEO LYMPH-INTRATHOR</t>
  </si>
  <si>
    <t xml:space="preserve">1962</t>
  </si>
  <si>
    <t xml:space="preserve">MAL NEO LYMPH INTRA-ABD</t>
  </si>
  <si>
    <t xml:space="preserve">1963</t>
  </si>
  <si>
    <t xml:space="preserve">MAL NEO LYMPH-AXILLA/ARM</t>
  </si>
  <si>
    <t xml:space="preserve">1965</t>
  </si>
  <si>
    <t xml:space="preserve">MAL NEO LYMPH-INGUIN/LEG</t>
  </si>
  <si>
    <t xml:space="preserve">1966</t>
  </si>
  <si>
    <t xml:space="preserve">MAL NEO LYMPH-INTRAPELV</t>
  </si>
  <si>
    <t xml:space="preserve">1968</t>
  </si>
  <si>
    <t xml:space="preserve">MAL NEO LYMPH NODE-MULT</t>
  </si>
  <si>
    <t xml:space="preserve">1969</t>
  </si>
  <si>
    <t xml:space="preserve">MAL NEO LYMPH NODE NOS</t>
  </si>
  <si>
    <t xml:space="preserve">199</t>
  </si>
  <si>
    <t xml:space="preserve">MALIGNANT NEOPLASM NOS</t>
  </si>
  <si>
    <t xml:space="preserve">1990</t>
  </si>
  <si>
    <t xml:space="preserve">MALIG NEO DISSEMINATED</t>
  </si>
  <si>
    <t xml:space="preserve">1991</t>
  </si>
  <si>
    <t xml:space="preserve">1992</t>
  </si>
  <si>
    <t xml:space="preserve">MALIGNANT NEOPLASM ASSOCIATED WITH TRANSPLANT ORGAN</t>
  </si>
  <si>
    <t xml:space="preserve">200</t>
  </si>
  <si>
    <t xml:space="preserve">LYMPHOSARC/RETICULOSARC</t>
  </si>
  <si>
    <t xml:space="preserve">2000</t>
  </si>
  <si>
    <t xml:space="preserve">RETICULOSARCOMA</t>
  </si>
  <si>
    <t xml:space="preserve">20000</t>
  </si>
  <si>
    <t xml:space="preserve">RETICULOSARCOMA UNSPEC</t>
  </si>
  <si>
    <t xml:space="preserve">20001</t>
  </si>
  <si>
    <t xml:space="preserve">RETICULOSARCOMA HEAD</t>
  </si>
  <si>
    <t xml:space="preserve">20002</t>
  </si>
  <si>
    <t xml:space="preserve">RETICULOSARCOMA THORAX</t>
  </si>
  <si>
    <t xml:space="preserve">20003</t>
  </si>
  <si>
    <t xml:space="preserve">RETICULOSARCOMA ABDOM</t>
  </si>
  <si>
    <t xml:space="preserve">20004</t>
  </si>
  <si>
    <t xml:space="preserve">RETICULOSARCOMA AXILLA</t>
  </si>
  <si>
    <t xml:space="preserve">20005</t>
  </si>
  <si>
    <t xml:space="preserve">RETICULOSARCOMA INGUIN</t>
  </si>
  <si>
    <t xml:space="preserve">20006</t>
  </si>
  <si>
    <t xml:space="preserve">RETICULOSARCOMA PELVIC</t>
  </si>
  <si>
    <t xml:space="preserve">20007</t>
  </si>
  <si>
    <t xml:space="preserve">RETICULOSARCOMA SPLEEN</t>
  </si>
  <si>
    <t xml:space="preserve">20008</t>
  </si>
  <si>
    <t xml:space="preserve">RETICULOSARCOMA MULT</t>
  </si>
  <si>
    <t xml:space="preserve">2001</t>
  </si>
  <si>
    <t xml:space="preserve">LYMPHOSARCOMA</t>
  </si>
  <si>
    <t xml:space="preserve">20010</t>
  </si>
  <si>
    <t xml:space="preserve">LYMPHOSARCOMA UNSPEC</t>
  </si>
  <si>
    <t xml:space="preserve">20011</t>
  </si>
  <si>
    <t xml:space="preserve">LYMPHOSARCOMA HEAD</t>
  </si>
  <si>
    <t xml:space="preserve">20012</t>
  </si>
  <si>
    <t xml:space="preserve">LYMPHOSARCOMA THORAX</t>
  </si>
  <si>
    <t xml:space="preserve">20013</t>
  </si>
  <si>
    <t xml:space="preserve">LYMPHOSARCOMA ABDOM</t>
  </si>
  <si>
    <t xml:space="preserve">20014</t>
  </si>
  <si>
    <t xml:space="preserve">LYMPHOSARCOMA AXILLA</t>
  </si>
  <si>
    <t xml:space="preserve">20015</t>
  </si>
  <si>
    <t xml:space="preserve">LYMPHOSARCOMA INGUIN</t>
  </si>
  <si>
    <t xml:space="preserve">20016</t>
  </si>
  <si>
    <t xml:space="preserve">LYMPHOSARCOMA PELVIC</t>
  </si>
  <si>
    <t xml:space="preserve">20017</t>
  </si>
  <si>
    <t xml:space="preserve">LYMPHOSARCOMA SPLEEN</t>
  </si>
  <si>
    <t xml:space="preserve">20018</t>
  </si>
  <si>
    <t xml:space="preserve">LYMPHOSARCOMA MULT</t>
  </si>
  <si>
    <t xml:space="preserve">2002</t>
  </si>
  <si>
    <t xml:space="preserve">BURKITT'S TUMOR/LYMPHOMA</t>
  </si>
  <si>
    <t xml:space="preserve">20020</t>
  </si>
  <si>
    <t xml:space="preserve">BURKITT'S TUMOR UNSPEC</t>
  </si>
  <si>
    <t xml:space="preserve">20021</t>
  </si>
  <si>
    <t xml:space="preserve">BURKITT'S TUMOR HEAD</t>
  </si>
  <si>
    <t xml:space="preserve">20022</t>
  </si>
  <si>
    <t xml:space="preserve">BURKITT'S TUMOR THORAX</t>
  </si>
  <si>
    <t xml:space="preserve">20023</t>
  </si>
  <si>
    <t xml:space="preserve">BURKITT'S TUMOR ABDOM</t>
  </si>
  <si>
    <t xml:space="preserve">20024</t>
  </si>
  <si>
    <t xml:space="preserve">BURKITT'S TUMOR AXILLA</t>
  </si>
  <si>
    <t xml:space="preserve">20025</t>
  </si>
  <si>
    <t xml:space="preserve">BURKITT'S TUMOR INGUIN</t>
  </si>
  <si>
    <t xml:space="preserve">20026</t>
  </si>
  <si>
    <t xml:space="preserve">BURKITT'S TUMOR PELVIC</t>
  </si>
  <si>
    <t xml:space="preserve">20027</t>
  </si>
  <si>
    <t xml:space="preserve">BURKITT'S TUMOR SPLEEN</t>
  </si>
  <si>
    <t xml:space="preserve">20028</t>
  </si>
  <si>
    <t xml:space="preserve">BURKITT'S TUMOR MULT</t>
  </si>
  <si>
    <t xml:space="preserve">2008</t>
  </si>
  <si>
    <t xml:space="preserve">MIXED LYMPHOSARCOMA</t>
  </si>
  <si>
    <t xml:space="preserve">20080</t>
  </si>
  <si>
    <t xml:space="preserve">MIXED LYMPHOSARC UNSPEC</t>
  </si>
  <si>
    <t xml:space="preserve">20081</t>
  </si>
  <si>
    <t xml:space="preserve">MIXED LYMPHOSARC HEAD</t>
  </si>
  <si>
    <t xml:space="preserve">20082</t>
  </si>
  <si>
    <t xml:space="preserve">MIXED LYMPHOSARC THORAX</t>
  </si>
  <si>
    <t xml:space="preserve">20083</t>
  </si>
  <si>
    <t xml:space="preserve">MIXED LYMPHOSARC ABDOM</t>
  </si>
  <si>
    <t xml:space="preserve">20084</t>
  </si>
  <si>
    <t xml:space="preserve">MIXED LYMPHOSARC AXILLA</t>
  </si>
  <si>
    <t xml:space="preserve">20085</t>
  </si>
  <si>
    <t xml:space="preserve">MIXED LYMPHOSARC INGUIN</t>
  </si>
  <si>
    <t xml:space="preserve">20086</t>
  </si>
  <si>
    <t xml:space="preserve">MIXED LYMPHOSARC PELVIC</t>
  </si>
  <si>
    <t xml:space="preserve">20087</t>
  </si>
  <si>
    <t xml:space="preserve">MIXED LYMPHOSARC SPLEEN</t>
  </si>
  <si>
    <t xml:space="preserve">20088</t>
  </si>
  <si>
    <t xml:space="preserve">MIXED LYMPHOSARC MULT</t>
  </si>
  <si>
    <t xml:space="preserve">201</t>
  </si>
  <si>
    <t xml:space="preserve">HODGKIN'S DISEASE</t>
  </si>
  <si>
    <t xml:space="preserve">2010</t>
  </si>
  <si>
    <t xml:space="preserve">HODGKIN'S PARAGRANULOMA</t>
  </si>
  <si>
    <t xml:space="preserve">20100</t>
  </si>
  <si>
    <t xml:space="preserve">HODGKINS PARAGRAN UNSPEC</t>
  </si>
  <si>
    <t xml:space="preserve">20101</t>
  </si>
  <si>
    <t xml:space="preserve">HODGKINS PARAGRAN HEAD</t>
  </si>
  <si>
    <t xml:space="preserve">20102</t>
  </si>
  <si>
    <t xml:space="preserve">HODGKINS PARAGRAN THORAX</t>
  </si>
  <si>
    <t xml:space="preserve">20103</t>
  </si>
  <si>
    <t xml:space="preserve">HODGKINS PARAGRAN ABDOM</t>
  </si>
  <si>
    <t xml:space="preserve">20104</t>
  </si>
  <si>
    <t xml:space="preserve">HODGKINS PARAGRAN AXILLA</t>
  </si>
  <si>
    <t xml:space="preserve">20105</t>
  </si>
  <si>
    <t xml:space="preserve">HODGKINS PARAGRAN INGUIN</t>
  </si>
  <si>
    <t xml:space="preserve">20106</t>
  </si>
  <si>
    <t xml:space="preserve">HODGKINS PARAGRAN PELVIC</t>
  </si>
  <si>
    <t xml:space="preserve">20107</t>
  </si>
  <si>
    <t xml:space="preserve">HODGKINS PARAGRAN SPLEEN</t>
  </si>
  <si>
    <t xml:space="preserve">20108</t>
  </si>
  <si>
    <t xml:space="preserve">HODGKINS PARAGRAN MULT</t>
  </si>
  <si>
    <t xml:space="preserve">2011</t>
  </si>
  <si>
    <t xml:space="preserve">HODGKIN'S GRANULOMA</t>
  </si>
  <si>
    <t xml:space="preserve">20110</t>
  </si>
  <si>
    <t xml:space="preserve">HODGKINS GRANULOM UNSPEC</t>
  </si>
  <si>
    <t xml:space="preserve">20111</t>
  </si>
  <si>
    <t xml:space="preserve">HODGKINS GRANULOM HEAD</t>
  </si>
  <si>
    <t xml:space="preserve">20112</t>
  </si>
  <si>
    <t xml:space="preserve">HODGKINS GRANULOM THORAX</t>
  </si>
  <si>
    <t xml:space="preserve">20113</t>
  </si>
  <si>
    <t xml:space="preserve">HODGKINS GRANULOM ABDOM</t>
  </si>
  <si>
    <t xml:space="preserve">20114</t>
  </si>
  <si>
    <t xml:space="preserve">HODGKINS GRANULOM AXILLA</t>
  </si>
  <si>
    <t xml:space="preserve">20115</t>
  </si>
  <si>
    <t xml:space="preserve">HODGKINS GRANULOM INGUIN</t>
  </si>
  <si>
    <t xml:space="preserve">20116</t>
  </si>
  <si>
    <t xml:space="preserve">HODGKINS GRANULOM PELVIC</t>
  </si>
  <si>
    <t xml:space="preserve">20117</t>
  </si>
  <si>
    <t xml:space="preserve">HODGKINS GRANULOM SPLEEN</t>
  </si>
  <si>
    <t xml:space="preserve">20118</t>
  </si>
  <si>
    <t xml:space="preserve">HODGKINS GRANULOM MULT</t>
  </si>
  <si>
    <t xml:space="preserve">2012</t>
  </si>
  <si>
    <t xml:space="preserve">HODGKIN'S SARCOMA</t>
  </si>
  <si>
    <t xml:space="preserve">20120</t>
  </si>
  <si>
    <t xml:space="preserve">HODGKINS SARCOMA UNSPEC</t>
  </si>
  <si>
    <t xml:space="preserve">20121</t>
  </si>
  <si>
    <t xml:space="preserve">HODGKINS SARCOMA HEAD</t>
  </si>
  <si>
    <t xml:space="preserve">20122</t>
  </si>
  <si>
    <t xml:space="preserve">HODGKINS SARCOMA THORAX</t>
  </si>
  <si>
    <t xml:space="preserve">20123</t>
  </si>
  <si>
    <t xml:space="preserve">HODGKINS SARCOMA ABDOM</t>
  </si>
  <si>
    <t xml:space="preserve">20124</t>
  </si>
  <si>
    <t xml:space="preserve">HODGKINS SARCOMA AXILLA</t>
  </si>
  <si>
    <t xml:space="preserve">20125</t>
  </si>
  <si>
    <t xml:space="preserve">HODGKINS SARCOMA INGUIN</t>
  </si>
  <si>
    <t xml:space="preserve">20126</t>
  </si>
  <si>
    <t xml:space="preserve">HODGKINS SARCOMA PELVIC</t>
  </si>
  <si>
    <t xml:space="preserve">20127</t>
  </si>
  <si>
    <t xml:space="preserve">HODGKINS SARCOMA SPLEEN</t>
  </si>
  <si>
    <t xml:space="preserve">20128</t>
  </si>
  <si>
    <t xml:space="preserve">HODGKINS SARCOMA MULT</t>
  </si>
  <si>
    <t xml:space="preserve">2014</t>
  </si>
  <si>
    <t xml:space="preserve">HODGKINS LYMPH-HISTIOCYT</t>
  </si>
  <si>
    <t xml:space="preserve">20140</t>
  </si>
  <si>
    <t xml:space="preserve">HODG LYMPH-HISTIO UNSPEC</t>
  </si>
  <si>
    <t xml:space="preserve">20141</t>
  </si>
  <si>
    <t xml:space="preserve">HODG LYMPH-HISTIO HEAD</t>
  </si>
  <si>
    <t xml:space="preserve">20142</t>
  </si>
  <si>
    <t xml:space="preserve">HODG LYMPH-HISTIO THORAX</t>
  </si>
  <si>
    <t xml:space="preserve">20143</t>
  </si>
  <si>
    <t xml:space="preserve">HODG LYMPH-HISTIO ABDOM</t>
  </si>
  <si>
    <t xml:space="preserve">20144</t>
  </si>
  <si>
    <t xml:space="preserve">HODG LYMPH-HISTIO AXILLA</t>
  </si>
  <si>
    <t xml:space="preserve">20145</t>
  </si>
  <si>
    <t xml:space="preserve">HODG LYMPH-HISTIO INGUIN</t>
  </si>
  <si>
    <t xml:space="preserve">20146</t>
  </si>
  <si>
    <t xml:space="preserve">HODG LYMPH-HISTIO PELVIC</t>
  </si>
  <si>
    <t xml:space="preserve">20147</t>
  </si>
  <si>
    <t xml:space="preserve">HODG LYMPH-HISTIO SPLEEN</t>
  </si>
  <si>
    <t xml:space="preserve">20148</t>
  </si>
  <si>
    <t xml:space="preserve">HODG LYMPH-HISTIO MULT</t>
  </si>
  <si>
    <t xml:space="preserve">2015</t>
  </si>
  <si>
    <t xml:space="preserve">HODGKINS NODULAR SCLEROS</t>
  </si>
  <si>
    <t xml:space="preserve">20150</t>
  </si>
  <si>
    <t xml:space="preserve">HODG NODUL SCLERO UNSPEC</t>
  </si>
  <si>
    <t xml:space="preserve">20151</t>
  </si>
  <si>
    <t xml:space="preserve">HODG NODUL SCLERO HEAD</t>
  </si>
  <si>
    <t xml:space="preserve">20152</t>
  </si>
  <si>
    <t xml:space="preserve">HODG NODUL SCLERO THORAX</t>
  </si>
  <si>
    <t xml:space="preserve">20153</t>
  </si>
  <si>
    <t xml:space="preserve">HODG NODUL SCLERO ABDOM</t>
  </si>
  <si>
    <t xml:space="preserve">20154</t>
  </si>
  <si>
    <t xml:space="preserve">HODG NODUL SCLERO AXILLA</t>
  </si>
  <si>
    <t xml:space="preserve">20155</t>
  </si>
  <si>
    <t xml:space="preserve">HODG NODUL SCLERO INGUIN</t>
  </si>
  <si>
    <t xml:space="preserve">20156</t>
  </si>
  <si>
    <t xml:space="preserve">HODG NODUL SCLERO PELVIC</t>
  </si>
  <si>
    <t xml:space="preserve">20157</t>
  </si>
  <si>
    <t xml:space="preserve">HODG NODUL SCLERO SPLEEN</t>
  </si>
  <si>
    <t xml:space="preserve">20158</t>
  </si>
  <si>
    <t xml:space="preserve">HODG NODUL SCLERO MULT</t>
  </si>
  <si>
    <t xml:space="preserve">2016</t>
  </si>
  <si>
    <t xml:space="preserve">HODGKINS MIX CELLULARITY</t>
  </si>
  <si>
    <t xml:space="preserve">20160</t>
  </si>
  <si>
    <t xml:space="preserve">HODGKINS MIX CELL UNSPEC</t>
  </si>
  <si>
    <t xml:space="preserve">20161</t>
  </si>
  <si>
    <t xml:space="preserve">HODGKINS MIX CELL HEAD</t>
  </si>
  <si>
    <t xml:space="preserve">20162</t>
  </si>
  <si>
    <t xml:space="preserve">HODGKINS MIX CELL THORAX</t>
  </si>
  <si>
    <t xml:space="preserve">20163</t>
  </si>
  <si>
    <t xml:space="preserve">HODGKINS MIX CELL ABDOM</t>
  </si>
  <si>
    <t xml:space="preserve">20164</t>
  </si>
  <si>
    <t xml:space="preserve">HODGKINS MIX CELL AXILLA</t>
  </si>
  <si>
    <t xml:space="preserve">20165</t>
  </si>
  <si>
    <t xml:space="preserve">HODGKINS MIX CELL INGUIN</t>
  </si>
  <si>
    <t xml:space="preserve">20166</t>
  </si>
  <si>
    <t xml:space="preserve">HODGKINS MIX CELL PELVIC</t>
  </si>
  <si>
    <t xml:space="preserve">20167</t>
  </si>
  <si>
    <t xml:space="preserve">HODGKINS MIX CELL SPLEEN</t>
  </si>
  <si>
    <t xml:space="preserve">20168</t>
  </si>
  <si>
    <t xml:space="preserve">HODGKINS MIX CELL MULT</t>
  </si>
  <si>
    <t xml:space="preserve">2017</t>
  </si>
  <si>
    <t xml:space="preserve">HODG LYMPHOCYTIC DEPLET</t>
  </si>
  <si>
    <t xml:space="preserve">20170</t>
  </si>
  <si>
    <t xml:space="preserve">HODG LYMPH DEPLET UNSPEC</t>
  </si>
  <si>
    <t xml:space="preserve">20171</t>
  </si>
  <si>
    <t xml:space="preserve">HODG LYMPH DEPLET HEAD</t>
  </si>
  <si>
    <t xml:space="preserve">20172</t>
  </si>
  <si>
    <t xml:space="preserve">HODG LYMPH DEPLET THORAX</t>
  </si>
  <si>
    <t xml:space="preserve">20173</t>
  </si>
  <si>
    <t xml:space="preserve">HODG LYMPH DEPLET ABDOM</t>
  </si>
  <si>
    <t xml:space="preserve">20174</t>
  </si>
  <si>
    <t xml:space="preserve">HODG LYMPH DEPLET AXILLA</t>
  </si>
  <si>
    <t xml:space="preserve">20175</t>
  </si>
  <si>
    <t xml:space="preserve">HODG LYMPH DEPLET INGUIN</t>
  </si>
  <si>
    <t xml:space="preserve">20176</t>
  </si>
  <si>
    <t xml:space="preserve">HODG LYMPH DEPLET PELVIC</t>
  </si>
  <si>
    <t xml:space="preserve">20177</t>
  </si>
  <si>
    <t xml:space="preserve">HODG LYMPH DEPLET SPLEEN</t>
  </si>
  <si>
    <t xml:space="preserve">20178</t>
  </si>
  <si>
    <t xml:space="preserve">HODG LYMPH DEPLET MULT</t>
  </si>
  <si>
    <t xml:space="preserve">2019</t>
  </si>
  <si>
    <t xml:space="preserve">HODGKINS DISEASE NOS</t>
  </si>
  <si>
    <t xml:space="preserve">20190</t>
  </si>
  <si>
    <t xml:space="preserve">HODGKINS DIS NOS UNSPEC</t>
  </si>
  <si>
    <t xml:space="preserve">20191</t>
  </si>
  <si>
    <t xml:space="preserve">HODGKINS DIS NOS HEAD</t>
  </si>
  <si>
    <t xml:space="preserve">20192</t>
  </si>
  <si>
    <t xml:space="preserve">HODGKINS DIS NOS THORAX</t>
  </si>
  <si>
    <t xml:space="preserve">20193</t>
  </si>
  <si>
    <t xml:space="preserve">HODGKINS DIS NOS ABDOM</t>
  </si>
  <si>
    <t xml:space="preserve">20194</t>
  </si>
  <si>
    <t xml:space="preserve">HODGKINS DIS NOS AXILLA</t>
  </si>
  <si>
    <t xml:space="preserve">20195</t>
  </si>
  <si>
    <t xml:space="preserve">HODGKINS DIS NOS INGUIN</t>
  </si>
  <si>
    <t xml:space="preserve">20196</t>
  </si>
  <si>
    <t xml:space="preserve">HODGKINS DIS NOS PELVIC</t>
  </si>
  <si>
    <t xml:space="preserve">20197</t>
  </si>
  <si>
    <t xml:space="preserve">HODGKINS DIS NOS SPLEEN</t>
  </si>
  <si>
    <t xml:space="preserve">20198</t>
  </si>
  <si>
    <t xml:space="preserve">HODGKINS DIS NOS MULT</t>
  </si>
  <si>
    <t xml:space="preserve">202</t>
  </si>
  <si>
    <t xml:space="preserve">OTH MAL NEO LYMPH/HISTIO</t>
  </si>
  <si>
    <t xml:space="preserve">2022</t>
  </si>
  <si>
    <t xml:space="preserve">SEZARY'S DISEASE</t>
  </si>
  <si>
    <t xml:space="preserve">20220</t>
  </si>
  <si>
    <t xml:space="preserve">SEZARY'S DISEASE UNSPEC</t>
  </si>
  <si>
    <t xml:space="preserve">20221</t>
  </si>
  <si>
    <t xml:space="preserve">SEZARY'S DISEASE HEAD</t>
  </si>
  <si>
    <t xml:space="preserve">20222</t>
  </si>
  <si>
    <t xml:space="preserve">SEZARY'S DISEASE THORAX</t>
  </si>
  <si>
    <t xml:space="preserve">20223</t>
  </si>
  <si>
    <t xml:space="preserve">SEZARY'S DISEASE ABDOM</t>
  </si>
  <si>
    <t xml:space="preserve">20224</t>
  </si>
  <si>
    <t xml:space="preserve">SEZARY'S DISEASE AXILLA</t>
  </si>
  <si>
    <t xml:space="preserve">20225</t>
  </si>
  <si>
    <t xml:space="preserve">SEZARY'S DISEASE INGUIN</t>
  </si>
  <si>
    <t xml:space="preserve">20226</t>
  </si>
  <si>
    <t xml:space="preserve">SEZARY'S DISEASE PELVIC</t>
  </si>
  <si>
    <t xml:space="preserve">20227</t>
  </si>
  <si>
    <t xml:space="preserve">SEZARY'S DISEASE SPLEEN</t>
  </si>
  <si>
    <t xml:space="preserve">20228</t>
  </si>
  <si>
    <t xml:space="preserve">SEZARY'S DISEASE MULT</t>
  </si>
  <si>
    <t xml:space="preserve">2023</t>
  </si>
  <si>
    <t xml:space="preserve">MALIGNANT HISTIOCYTOSIS</t>
  </si>
  <si>
    <t xml:space="preserve">20230</t>
  </si>
  <si>
    <t xml:space="preserve">MAL HISTIOCYTOSIS UNSPEC</t>
  </si>
  <si>
    <t xml:space="preserve">20231</t>
  </si>
  <si>
    <t xml:space="preserve">MAL HISTIOCYTOSIS HEAD</t>
  </si>
  <si>
    <t xml:space="preserve">20232</t>
  </si>
  <si>
    <t xml:space="preserve">MAL HISTIOCYTOSIS THORAX</t>
  </si>
  <si>
    <t xml:space="preserve">20233</t>
  </si>
  <si>
    <t xml:space="preserve">MAL HISTIOCYTOSIS ABDOM</t>
  </si>
  <si>
    <t xml:space="preserve">20234</t>
  </si>
  <si>
    <t xml:space="preserve">MAL HISTIOCYTOSIS AXILLA</t>
  </si>
  <si>
    <t xml:space="preserve">20235</t>
  </si>
  <si>
    <t xml:space="preserve">MAL HISTIOCYTOSIS INGUIN</t>
  </si>
  <si>
    <t xml:space="preserve">20236</t>
  </si>
  <si>
    <t xml:space="preserve">MAL HISTIOCYTOSIS PELVIC</t>
  </si>
  <si>
    <t xml:space="preserve">20237</t>
  </si>
  <si>
    <t xml:space="preserve">MAL HISTIOCYTOSIS SPLEEN</t>
  </si>
  <si>
    <t xml:space="preserve">20238</t>
  </si>
  <si>
    <t xml:space="preserve">MAL HISTIOCYTOSIS MULT</t>
  </si>
  <si>
    <t xml:space="preserve">2024</t>
  </si>
  <si>
    <t xml:space="preserve">LEUKEM RETICULOENDOTHEL</t>
  </si>
  <si>
    <t xml:space="preserve">20240</t>
  </si>
  <si>
    <t xml:space="preserve">HAIRY-CELL LEUKEM UNSPEC</t>
  </si>
  <si>
    <t xml:space="preserve">20241</t>
  </si>
  <si>
    <t xml:space="preserve">HAIRY-CELL LEUKEM HEAD</t>
  </si>
  <si>
    <t xml:space="preserve">20242</t>
  </si>
  <si>
    <t xml:space="preserve">HAIRY-CELL LEUKEM THORAX</t>
  </si>
  <si>
    <t xml:space="preserve">20243</t>
  </si>
  <si>
    <t xml:space="preserve">HAIRY-CELL LEUKEM ABDOM</t>
  </si>
  <si>
    <t xml:space="preserve">20244</t>
  </si>
  <si>
    <t xml:space="preserve">HAIRY-CELL LEUKEM AXILLA</t>
  </si>
  <si>
    <t xml:space="preserve">20245</t>
  </si>
  <si>
    <t xml:space="preserve">HAIRY-CELL LEUKEM INGUIN</t>
  </si>
  <si>
    <t xml:space="preserve">20246</t>
  </si>
  <si>
    <t xml:space="preserve">HAIRY-CELL LEUKEM PELVIC</t>
  </si>
  <si>
    <t xml:space="preserve">20247</t>
  </si>
  <si>
    <t xml:space="preserve">HAIRY-CELL LEUKEM SPLEEN</t>
  </si>
  <si>
    <t xml:space="preserve">20248</t>
  </si>
  <si>
    <t xml:space="preserve">HAIRY-CELL LEUKEM MULT</t>
  </si>
  <si>
    <t xml:space="preserve">2025</t>
  </si>
  <si>
    <t xml:space="preserve">LETTERER-SIWE DISEASE</t>
  </si>
  <si>
    <t xml:space="preserve">20250</t>
  </si>
  <si>
    <t xml:space="preserve">LETTERER-SIWE DIS UNSPEC</t>
  </si>
  <si>
    <t xml:space="preserve">20251</t>
  </si>
  <si>
    <t xml:space="preserve">LETTERER-SIWE DIS HEAD</t>
  </si>
  <si>
    <t xml:space="preserve">20252</t>
  </si>
  <si>
    <t xml:space="preserve">LETTERER-SIWE DIS THORAX</t>
  </si>
  <si>
    <t xml:space="preserve">20253</t>
  </si>
  <si>
    <t xml:space="preserve">LETTERER-SIWE DIS ABDOM</t>
  </si>
  <si>
    <t xml:space="preserve">20254</t>
  </si>
  <si>
    <t xml:space="preserve">LETTERER-SIWE DIS AXILLA</t>
  </si>
  <si>
    <t xml:space="preserve">20255</t>
  </si>
  <si>
    <t xml:space="preserve">LETTERER-SIWE DIS INGUIN</t>
  </si>
  <si>
    <t xml:space="preserve">20256</t>
  </si>
  <si>
    <t xml:space="preserve">LETTERER-SIWE DIS PELVIC</t>
  </si>
  <si>
    <t xml:space="preserve">20257</t>
  </si>
  <si>
    <t xml:space="preserve">LETTERER-SIWE DIS SPLEEN</t>
  </si>
  <si>
    <t xml:space="preserve">20258</t>
  </si>
  <si>
    <t xml:space="preserve">LETTERER-SIWE DIS MULT</t>
  </si>
  <si>
    <t xml:space="preserve">2026</t>
  </si>
  <si>
    <t xml:space="preserve">MALIG MAST CELL TUMORS</t>
  </si>
  <si>
    <t xml:space="preserve">20260</t>
  </si>
  <si>
    <t xml:space="preserve">MAL MASTOCYTOSIS UNSPEC</t>
  </si>
  <si>
    <t xml:space="preserve">20261</t>
  </si>
  <si>
    <t xml:space="preserve">MAL MASTOCYTOSIS HEAD</t>
  </si>
  <si>
    <t xml:space="preserve">20262</t>
  </si>
  <si>
    <t xml:space="preserve">MAL MASTOCYTOSIS THORAX</t>
  </si>
  <si>
    <t xml:space="preserve">20263</t>
  </si>
  <si>
    <t xml:space="preserve">MAL MASTOCYTOSIS ABDOM</t>
  </si>
  <si>
    <t xml:space="preserve">20264</t>
  </si>
  <si>
    <t xml:space="preserve">MAL MASTOCYTOSIS AXILLA</t>
  </si>
  <si>
    <t xml:space="preserve">20265</t>
  </si>
  <si>
    <t xml:space="preserve">MAL MASTOCYTOSIS INGUIN</t>
  </si>
  <si>
    <t xml:space="preserve">20266</t>
  </si>
  <si>
    <t xml:space="preserve">MAL MASTOCYTOSIS PELVIC</t>
  </si>
  <si>
    <t xml:space="preserve">20267</t>
  </si>
  <si>
    <t xml:space="preserve">MAL MASTOCYTOSIS SPLEEN</t>
  </si>
  <si>
    <t xml:space="preserve">20268</t>
  </si>
  <si>
    <t xml:space="preserve">MAL MASTOCYTOSIS MULT</t>
  </si>
  <si>
    <t xml:space="preserve">2028</t>
  </si>
  <si>
    <t xml:space="preserve">LYMPHOMAS NEC</t>
  </si>
  <si>
    <t xml:space="preserve">20280</t>
  </si>
  <si>
    <t xml:space="preserve">LYMPHOMA NEC UNSPEC SITE</t>
  </si>
  <si>
    <t xml:space="preserve">20281</t>
  </si>
  <si>
    <t xml:space="preserve">LYMPHOMAS NEC HEAD</t>
  </si>
  <si>
    <t xml:space="preserve">20282</t>
  </si>
  <si>
    <t xml:space="preserve">LYMPHOMAS NEC THORAX</t>
  </si>
  <si>
    <t xml:space="preserve">20283</t>
  </si>
  <si>
    <t xml:space="preserve">LYMPHOMAS NEC ABDOM</t>
  </si>
  <si>
    <t xml:space="preserve">20284</t>
  </si>
  <si>
    <t xml:space="preserve">LYMPHOMAS NEC AXILLA</t>
  </si>
  <si>
    <t xml:space="preserve">20285</t>
  </si>
  <si>
    <t xml:space="preserve">LYMPHOMAS NEC INGUIN</t>
  </si>
  <si>
    <t xml:space="preserve">20286</t>
  </si>
  <si>
    <t xml:space="preserve">LYMPHOMAS NEC PELVIC</t>
  </si>
  <si>
    <t xml:space="preserve">20287</t>
  </si>
  <si>
    <t xml:space="preserve">LYMPHOMAS NEC SPLEEN</t>
  </si>
  <si>
    <t xml:space="preserve">20288</t>
  </si>
  <si>
    <t xml:space="preserve">LYMPHOMAS NEC MULT</t>
  </si>
  <si>
    <t xml:space="preserve">2029</t>
  </si>
  <si>
    <t xml:space="preserve">MAL NEO LYM/HIST TIS NEC</t>
  </si>
  <si>
    <t xml:space="preserve">20290</t>
  </si>
  <si>
    <t xml:space="preserve">LYMPHOID MAL NEC UNSPEC</t>
  </si>
  <si>
    <t xml:space="preserve">20291</t>
  </si>
  <si>
    <t xml:space="preserve">LYMPHOID MAL NEC HEAD</t>
  </si>
  <si>
    <t xml:space="preserve">20292</t>
  </si>
  <si>
    <t xml:space="preserve">LYMPHOID MAL NEC THORAX</t>
  </si>
  <si>
    <t xml:space="preserve">20293</t>
  </si>
  <si>
    <t xml:space="preserve">LYMPHOID MAL NEC ABDOM</t>
  </si>
  <si>
    <t xml:space="preserve">20294</t>
  </si>
  <si>
    <t xml:space="preserve">LYMPHOID MAL NEC AXILLA</t>
  </si>
  <si>
    <t xml:space="preserve">20295</t>
  </si>
  <si>
    <t xml:space="preserve">LYMPHOID MAL NEC INGUIN</t>
  </si>
  <si>
    <t xml:space="preserve">20296</t>
  </si>
  <si>
    <t xml:space="preserve">LYMPHOID MAL NEC PELVIC</t>
  </si>
  <si>
    <t xml:space="preserve">20297</t>
  </si>
  <si>
    <t xml:space="preserve">LYMPHOID MAL NEC SPLEEN</t>
  </si>
  <si>
    <t xml:space="preserve">20298</t>
  </si>
  <si>
    <t xml:space="preserve">LYMPHOID MAL NEC MULT</t>
  </si>
  <si>
    <t xml:space="preserve">CANNWD</t>
  </si>
  <si>
    <t xml:space="preserve">159</t>
  </si>
  <si>
    <t xml:space="preserve">OTH MALIG NEO GI/PERITON</t>
  </si>
  <si>
    <t xml:space="preserve">1590</t>
  </si>
  <si>
    <t xml:space="preserve">MALIG NEO INTESTINE NOS</t>
  </si>
  <si>
    <t xml:space="preserve">1591</t>
  </si>
  <si>
    <t xml:space="preserve">MALIGNANT NEO SPLEEN NEC</t>
  </si>
  <si>
    <t xml:space="preserve">1598</t>
  </si>
  <si>
    <t xml:space="preserve">MAL NEO GI/INTRA-ABD NEC</t>
  </si>
  <si>
    <t xml:space="preserve">1599</t>
  </si>
  <si>
    <t xml:space="preserve">MAL NEO GI TRACT ILL-DEF</t>
  </si>
  <si>
    <t xml:space="preserve">230</t>
  </si>
  <si>
    <t xml:space="preserve">CA IN SITU DIGESTIVE ORG</t>
  </si>
  <si>
    <t xml:space="preserve">2300</t>
  </si>
  <si>
    <t xml:space="preserve">CA IN SITU ORAL CAV/PHAR</t>
  </si>
  <si>
    <t xml:space="preserve">2301</t>
  </si>
  <si>
    <t xml:space="preserve">CA IN SITU ESOPHAGUS</t>
  </si>
  <si>
    <t xml:space="preserve">2302</t>
  </si>
  <si>
    <t xml:space="preserve">CA IN SITU STOMACH</t>
  </si>
  <si>
    <t xml:space="preserve">2303</t>
  </si>
  <si>
    <t xml:space="preserve">CA IN SITU COLON</t>
  </si>
  <si>
    <t xml:space="preserve">2304</t>
  </si>
  <si>
    <t xml:space="preserve">CA IN SITU RECTUM</t>
  </si>
  <si>
    <t xml:space="preserve">2305</t>
  </si>
  <si>
    <t xml:space="preserve">CA IN SITU ANAL CANAL</t>
  </si>
  <si>
    <t xml:space="preserve">2306</t>
  </si>
  <si>
    <t xml:space="preserve">CA IN SITU ANUS NOS</t>
  </si>
  <si>
    <t xml:space="preserve">2307</t>
  </si>
  <si>
    <t xml:space="preserve">CA IN SITU BOWEL NEC/NOS</t>
  </si>
  <si>
    <t xml:space="preserve">2308</t>
  </si>
  <si>
    <t xml:space="preserve">CA IN SITU LIVER/BILIARY</t>
  </si>
  <si>
    <t xml:space="preserve">2309</t>
  </si>
  <si>
    <t xml:space="preserve">CA IN SITU GI NEC/NOS</t>
  </si>
  <si>
    <t xml:space="preserve">231</t>
  </si>
  <si>
    <t xml:space="preserve">CA IN SITU RESPIRATORY</t>
  </si>
  <si>
    <t xml:space="preserve">2310</t>
  </si>
  <si>
    <t xml:space="preserve">CA IN SITU LARYNX</t>
  </si>
  <si>
    <t xml:space="preserve">2311</t>
  </si>
  <si>
    <t xml:space="preserve">CA IN SITU TRACHEA</t>
  </si>
  <si>
    <t xml:space="preserve">2312</t>
  </si>
  <si>
    <t xml:space="preserve">CA IN SITU BRONCHUS/LUNG</t>
  </si>
  <si>
    <t xml:space="preserve">2318</t>
  </si>
  <si>
    <t xml:space="preserve">CA IN SITU RESP SYS NEC</t>
  </si>
  <si>
    <t xml:space="preserve">2319</t>
  </si>
  <si>
    <t xml:space="preserve">CA IN SITU RESP SYS NOS</t>
  </si>
  <si>
    <t xml:space="preserve">232</t>
  </si>
  <si>
    <t xml:space="preserve">CARCINOMA IN SITU SKIN</t>
  </si>
  <si>
    <t xml:space="preserve">2320</t>
  </si>
  <si>
    <t xml:space="preserve">CA IN SITU SKIN LIP</t>
  </si>
  <si>
    <t xml:space="preserve">2321</t>
  </si>
  <si>
    <t xml:space="preserve">CA IN SITU EYELID</t>
  </si>
  <si>
    <t xml:space="preserve">2322</t>
  </si>
  <si>
    <t xml:space="preserve">CA IN SITU SKIN EAR</t>
  </si>
  <si>
    <t xml:space="preserve">2323</t>
  </si>
  <si>
    <t xml:space="preserve">CA IN SITU SKIN FACE NEC</t>
  </si>
  <si>
    <t xml:space="preserve">2324</t>
  </si>
  <si>
    <t xml:space="preserve">CA IN SITU SCALP</t>
  </si>
  <si>
    <t xml:space="preserve">2325</t>
  </si>
  <si>
    <t xml:space="preserve">CA IN SITU SKIN TRUNK</t>
  </si>
  <si>
    <t xml:space="preserve">2326</t>
  </si>
  <si>
    <t xml:space="preserve">CA IN SITU SKIN ARM</t>
  </si>
  <si>
    <t xml:space="preserve">2327</t>
  </si>
  <si>
    <t xml:space="preserve">CA IN SITU SKIN LEG</t>
  </si>
  <si>
    <t xml:space="preserve">2328</t>
  </si>
  <si>
    <t xml:space="preserve">CA IN SITU SKIN NEC</t>
  </si>
  <si>
    <t xml:space="preserve">2329</t>
  </si>
  <si>
    <t xml:space="preserve">CA IN SITU SKIN NOS</t>
  </si>
  <si>
    <t xml:space="preserve">233</t>
  </si>
  <si>
    <t xml:space="preserve">CA IN SITU BREAST/GU</t>
  </si>
  <si>
    <t xml:space="preserve">2330</t>
  </si>
  <si>
    <t xml:space="preserve">CA IN SITU BREAST</t>
  </si>
  <si>
    <t xml:space="preserve">2331</t>
  </si>
  <si>
    <t xml:space="preserve">CA IN SITU CERVIX UTERI</t>
  </si>
  <si>
    <t xml:space="preserve">2332</t>
  </si>
  <si>
    <t xml:space="preserve">CA IN SITU UTERUS NEC</t>
  </si>
  <si>
    <t xml:space="preserve">2333</t>
  </si>
  <si>
    <t xml:space="preserve">CA IN SITU FEM GEN NEC</t>
  </si>
  <si>
    <t xml:space="preserve">23330</t>
  </si>
  <si>
    <t xml:space="preserve">CARCINOMA IN SITU., UNSPECIFIED FEMALE GENITAL ORGAN</t>
  </si>
  <si>
    <t xml:space="preserve">23331</t>
  </si>
  <si>
    <t xml:space="preserve">CARCINOMA IN SIT., VAGINA</t>
  </si>
  <si>
    <t xml:space="preserve">23332</t>
  </si>
  <si>
    <t xml:space="preserve">CARCINOMA IN SITU. VULVA</t>
  </si>
  <si>
    <t xml:space="preserve">23339</t>
  </si>
  <si>
    <t xml:space="preserve">CARCINOMA IN SITU. OTHER FEMALE GENITAL ORGAN</t>
  </si>
  <si>
    <t xml:space="preserve">2334</t>
  </si>
  <si>
    <t xml:space="preserve">CA IN SITU PROSTATE</t>
  </si>
  <si>
    <t xml:space="preserve">2335</t>
  </si>
  <si>
    <t xml:space="preserve">CA IN SITU PENIS</t>
  </si>
  <si>
    <t xml:space="preserve">2336</t>
  </si>
  <si>
    <t xml:space="preserve">CA IN SITU MALE GEN NEC</t>
  </si>
  <si>
    <t xml:space="preserve">2337</t>
  </si>
  <si>
    <t xml:space="preserve">CA IN SITU BLADDER</t>
  </si>
  <si>
    <t xml:space="preserve">2339</t>
  </si>
  <si>
    <t xml:space="preserve">CA IN SITU URINARY NEC</t>
  </si>
  <si>
    <t xml:space="preserve">234</t>
  </si>
  <si>
    <t xml:space="preserve">CA IN SITU NEC/NOS</t>
  </si>
  <si>
    <t xml:space="preserve">2340</t>
  </si>
  <si>
    <t xml:space="preserve">CA IN SITU EYE</t>
  </si>
  <si>
    <t xml:space="preserve">2348</t>
  </si>
  <si>
    <t xml:space="preserve">CA IN SITU NEC</t>
  </si>
  <si>
    <t xml:space="preserve">2349</t>
  </si>
  <si>
    <t xml:space="preserve">CA IN SITU NOS</t>
  </si>
  <si>
    <t xml:space="preserve">235</t>
  </si>
  <si>
    <t xml:space="preserve">UNC BEHAV NEO GI/RESP</t>
  </si>
  <si>
    <t xml:space="preserve">2350</t>
  </si>
  <si>
    <t xml:space="preserve">UNC BEHAV NEO SALIVARY</t>
  </si>
  <si>
    <t xml:space="preserve">2351</t>
  </si>
  <si>
    <t xml:space="preserve">UNC BEHAV NEO ORAL/PHAR</t>
  </si>
  <si>
    <t xml:space="preserve">2352</t>
  </si>
  <si>
    <t xml:space="preserve">UNC BEHAV NEO INTESTINE</t>
  </si>
  <si>
    <t xml:space="preserve">2353</t>
  </si>
  <si>
    <t xml:space="preserve">UNC BEHAV NEO LIVER</t>
  </si>
  <si>
    <t xml:space="preserve">2354</t>
  </si>
  <si>
    <t xml:space="preserve">UNC BEHAV NEO PERITONEUM</t>
  </si>
  <si>
    <t xml:space="preserve">2355</t>
  </si>
  <si>
    <t xml:space="preserve">UNC BEHAV NEO GI NEC</t>
  </si>
  <si>
    <t xml:space="preserve">2356</t>
  </si>
  <si>
    <t xml:space="preserve">UNC BEHAV NEO LARYNX</t>
  </si>
  <si>
    <t xml:space="preserve">2357</t>
  </si>
  <si>
    <t xml:space="preserve">UNC BEHAV NEO LUNG</t>
  </si>
  <si>
    <t xml:space="preserve">2358</t>
  </si>
  <si>
    <t xml:space="preserve">UNC BEHAV NEO PLEURA</t>
  </si>
  <si>
    <t xml:space="preserve">2359</t>
  </si>
  <si>
    <t xml:space="preserve">UNC BEHAV NEO RESP NEC</t>
  </si>
  <si>
    <t xml:space="preserve">236</t>
  </si>
  <si>
    <t xml:space="preserve">UNC BEHAV NEO GU</t>
  </si>
  <si>
    <t xml:space="preserve">2360</t>
  </si>
  <si>
    <t xml:space="preserve">UNCERT BEHAV NEO UTERUS</t>
  </si>
  <si>
    <t xml:space="preserve">2361</t>
  </si>
  <si>
    <t xml:space="preserve">UNC BEHAV NEO PLACENTA</t>
  </si>
  <si>
    <t xml:space="preserve">2362</t>
  </si>
  <si>
    <t xml:space="preserve">UNC BEHAV NEO OVARY</t>
  </si>
  <si>
    <t xml:space="preserve">2363</t>
  </si>
  <si>
    <t xml:space="preserve">UNC BEHAV NEO FEMALE NEC</t>
  </si>
  <si>
    <t xml:space="preserve">2364</t>
  </si>
  <si>
    <t xml:space="preserve">UNC BEHAV NEO TESTIS</t>
  </si>
  <si>
    <t xml:space="preserve">2365</t>
  </si>
  <si>
    <t xml:space="preserve">UNC BEHAV NEO PROSTATE</t>
  </si>
  <si>
    <t xml:space="preserve">2366</t>
  </si>
  <si>
    <t xml:space="preserve">UNC BEHAV NEO MALE NEC</t>
  </si>
  <si>
    <t xml:space="preserve">2367</t>
  </si>
  <si>
    <t xml:space="preserve">UNC BEHAV NEO BLADDER</t>
  </si>
  <si>
    <t xml:space="preserve">2369</t>
  </si>
  <si>
    <t xml:space="preserve">UNC BEHAV NEO OTH URINAR</t>
  </si>
  <si>
    <t xml:space="preserve">23690</t>
  </si>
  <si>
    <t xml:space="preserve">UNC BEHAV NEO URINAR NOS</t>
  </si>
  <si>
    <t xml:space="preserve">23691</t>
  </si>
  <si>
    <t xml:space="preserve">UNC BEHAV NEO KIDNEY</t>
  </si>
  <si>
    <t xml:space="preserve">23699</t>
  </si>
  <si>
    <t xml:space="preserve">UNC BEHAV NEO URINAR NEC</t>
  </si>
  <si>
    <t xml:space="preserve">237</t>
  </si>
  <si>
    <t xml:space="preserve">UNCER NEO ENDOCRINE/NERV</t>
  </si>
  <si>
    <t xml:space="preserve">2370</t>
  </si>
  <si>
    <t xml:space="preserve">UNC BEHAV NEO PITUITARY</t>
  </si>
  <si>
    <t xml:space="preserve">2371</t>
  </si>
  <si>
    <t xml:space="preserve">UNC BEHAV NEO PINEAL</t>
  </si>
  <si>
    <t xml:space="preserve">2372</t>
  </si>
  <si>
    <t xml:space="preserve">UNC BEHAV NEO ADRENAL</t>
  </si>
  <si>
    <t xml:space="preserve">2373</t>
  </si>
  <si>
    <t xml:space="preserve">UNC BEHAV NEO PARAGANG</t>
  </si>
  <si>
    <t xml:space="preserve">2374</t>
  </si>
  <si>
    <t xml:space="preserve">UNCER NEO ENDOCRINE NEC</t>
  </si>
  <si>
    <t xml:space="preserve">2375</t>
  </si>
  <si>
    <t xml:space="preserve">UNC BEH NEO BRAIN/SPINAL</t>
  </si>
  <si>
    <t xml:space="preserve">2376</t>
  </si>
  <si>
    <t xml:space="preserve">UNC BEHAV NEO MENINGES</t>
  </si>
  <si>
    <t xml:space="preserve">2377</t>
  </si>
  <si>
    <t xml:space="preserve">NEUROFIBROMATOSIS</t>
  </si>
  <si>
    <t xml:space="preserve">23770</t>
  </si>
  <si>
    <t xml:space="preserve">NEUROFIBROMATOSIS, UNSPECIFIED</t>
  </si>
  <si>
    <t xml:space="preserve">23771</t>
  </si>
  <si>
    <t xml:space="preserve">NEUROFIBROMATOSIS, TYPE 1</t>
  </si>
  <si>
    <t xml:space="preserve">23772</t>
  </si>
  <si>
    <t xml:space="preserve">NEUROFIBROMATOSIS, TYPE 2</t>
  </si>
  <si>
    <t xml:space="preserve">23773</t>
  </si>
  <si>
    <t xml:space="preserve">SCHWANNOMATOSIS</t>
  </si>
  <si>
    <t xml:space="preserve">23779</t>
  </si>
  <si>
    <t xml:space="preserve">OTHER NEUROFIBROMATOSIS</t>
  </si>
  <si>
    <t xml:space="preserve">2379</t>
  </si>
  <si>
    <t xml:space="preserve">UNC BEH NEO NERV SYS NEC</t>
  </si>
  <si>
    <t xml:space="preserve">238</t>
  </si>
  <si>
    <t xml:space="preserve">UNC BEHAV NEO NEC/NOS</t>
  </si>
  <si>
    <t xml:space="preserve">2380</t>
  </si>
  <si>
    <t xml:space="preserve">UNC BEHAV NEO BONE</t>
  </si>
  <si>
    <t xml:space="preserve">2381</t>
  </si>
  <si>
    <t xml:space="preserve">UNC BEHAV NEO SOFT TISSU</t>
  </si>
  <si>
    <t xml:space="preserve">2382</t>
  </si>
  <si>
    <t xml:space="preserve">UNC BEHAV NEO SKIN</t>
  </si>
  <si>
    <t xml:space="preserve">2383</t>
  </si>
  <si>
    <t xml:space="preserve">UNC BEHAV NEO BREAST</t>
  </si>
  <si>
    <t xml:space="preserve">2384</t>
  </si>
  <si>
    <t xml:space="preserve">POLYCYTHEMIA VERA</t>
  </si>
  <si>
    <t xml:space="preserve">2385</t>
  </si>
  <si>
    <t xml:space="preserve">MASTOCYTOMA NOS</t>
  </si>
  <si>
    <t xml:space="preserve">2386</t>
  </si>
  <si>
    <t xml:space="preserve">PLASMACYTOMA NOS</t>
  </si>
  <si>
    <t xml:space="preserve">2387</t>
  </si>
  <si>
    <t xml:space="preserve">LYMPHOPROLIFERAT DIS NOS</t>
  </si>
  <si>
    <t xml:space="preserve">23871</t>
  </si>
  <si>
    <t xml:space="preserve">ESSENTIAL THROMBOCYTHEMIA</t>
  </si>
  <si>
    <t xml:space="preserve">23872</t>
  </si>
  <si>
    <t xml:space="preserve">LOW GRADE MYELODYSPLASTIC SYNDROME LESIONS</t>
  </si>
  <si>
    <t xml:space="preserve">23873</t>
  </si>
  <si>
    <t xml:space="preserve">HIGH GRADE MYELODYSPLASTIC SYNDROME LESIONS</t>
  </si>
  <si>
    <t xml:space="preserve">23874</t>
  </si>
  <si>
    <t xml:space="preserve">MYELODYSPLASTIC SYNDROME WITH 5Q DELETION</t>
  </si>
  <si>
    <t xml:space="preserve">23875</t>
  </si>
  <si>
    <t xml:space="preserve">MYELODYSPLASTIC SYNDROME UNSPECIFIED</t>
  </si>
  <si>
    <t xml:space="preserve">23876</t>
  </si>
  <si>
    <t xml:space="preserve">MYELOFIBROSIS WITH MYELOLD METAPLASIA</t>
  </si>
  <si>
    <t xml:space="preserve">23879</t>
  </si>
  <si>
    <t xml:space="preserve">OTHER LYMPHATIC AND HEMATOPOIETIC TISSUES</t>
  </si>
  <si>
    <t xml:space="preserve">2388</t>
  </si>
  <si>
    <t xml:space="preserve">UNCERT BEHAVIOR NEO NEC</t>
  </si>
  <si>
    <t xml:space="preserve">2389</t>
  </si>
  <si>
    <t xml:space="preserve">UNCERT BEHAVIOR NEO NOS</t>
  </si>
  <si>
    <t xml:space="preserve">239</t>
  </si>
  <si>
    <t xml:space="preserve">UNSPECIFIED NEOPLASM</t>
  </si>
  <si>
    <t xml:space="preserve">2390</t>
  </si>
  <si>
    <t xml:space="preserve">DIGESTIVE NEOPLASM NOS</t>
  </si>
  <si>
    <t xml:space="preserve">2391</t>
  </si>
  <si>
    <t xml:space="preserve">RESPIRATORY NEOPLASM NOS</t>
  </si>
  <si>
    <t xml:space="preserve">2392</t>
  </si>
  <si>
    <t xml:space="preserve">BONE/SKIN NEOPLASM NOS</t>
  </si>
  <si>
    <t xml:space="preserve">2393</t>
  </si>
  <si>
    <t xml:space="preserve">BREAST NEOPLASM NOS</t>
  </si>
  <si>
    <t xml:space="preserve">2394</t>
  </si>
  <si>
    <t xml:space="preserve">BLADDER NEOPLASM NOS</t>
  </si>
  <si>
    <t xml:space="preserve">2395</t>
  </si>
  <si>
    <t xml:space="preserve">OTHER GU NEOPLASM NOS</t>
  </si>
  <si>
    <t xml:space="preserve">2396</t>
  </si>
  <si>
    <t xml:space="preserve">BRAIN NEOPLASM NOS</t>
  </si>
  <si>
    <t xml:space="preserve">2397</t>
  </si>
  <si>
    <t xml:space="preserve">ENDOCRINE/NERV NEO NOS</t>
  </si>
  <si>
    <t xml:space="preserve">2398</t>
  </si>
  <si>
    <t xml:space="preserve">NEOPLASM NOS, SITE NEC</t>
  </si>
  <si>
    <t xml:space="preserve">23981</t>
  </si>
  <si>
    <t xml:space="preserve">NEOPLASMS OF UNSPECIFIED NATURE, RETINA AND CHOROID</t>
  </si>
  <si>
    <t xml:space="preserve">23989</t>
  </si>
  <si>
    <t xml:space="preserve">NEOPLASMS OF UNSPECIFIED NATURE, OTHER SPECIFIED SITES</t>
  </si>
  <si>
    <t xml:space="preserve">2399</t>
  </si>
  <si>
    <t xml:space="preserve">NEOPLASM NOS</t>
  </si>
  <si>
    <t xml:space="preserve">CANVH</t>
  </si>
  <si>
    <t xml:space="preserve">157</t>
  </si>
  <si>
    <t xml:space="preserve">MALIGNANT NEO PANCREAS</t>
  </si>
  <si>
    <t xml:space="preserve">1570</t>
  </si>
  <si>
    <t xml:space="preserve">MAL NEO PANCREAS HEAD</t>
  </si>
  <si>
    <t xml:space="preserve">1571</t>
  </si>
  <si>
    <t xml:space="preserve">MAL NEO PANCREAS BODY</t>
  </si>
  <si>
    <t xml:space="preserve">1572</t>
  </si>
  <si>
    <t xml:space="preserve">MAL NEO PANCREAS TAIL</t>
  </si>
  <si>
    <t xml:space="preserve">1573</t>
  </si>
  <si>
    <t xml:space="preserve">MAL NEO PANCREATIC DUCT</t>
  </si>
  <si>
    <t xml:space="preserve">1574</t>
  </si>
  <si>
    <t xml:space="preserve">MAL NEO ISLET LANGERHANS</t>
  </si>
  <si>
    <t xml:space="preserve">1578</t>
  </si>
  <si>
    <t xml:space="preserve">MALIG NEO PANCREAS NEC</t>
  </si>
  <si>
    <t xml:space="preserve">1579</t>
  </si>
  <si>
    <t xml:space="preserve">MALIG NEO PANCREAS NOS</t>
  </si>
  <si>
    <t xml:space="preserve">197</t>
  </si>
  <si>
    <t xml:space="preserve">SECONDRY MAL NEO GI/RESP</t>
  </si>
  <si>
    <t xml:space="preserve">1970</t>
  </si>
  <si>
    <t xml:space="preserve">SECONDARY MALIG NEO LUNG</t>
  </si>
  <si>
    <t xml:space="preserve">1971</t>
  </si>
  <si>
    <t xml:space="preserve">SEC MAL NEO MEDIASTINUM</t>
  </si>
  <si>
    <t xml:space="preserve">1972</t>
  </si>
  <si>
    <t xml:space="preserve">SECOND MALIG NEO PLEURA</t>
  </si>
  <si>
    <t xml:space="preserve">1973</t>
  </si>
  <si>
    <t xml:space="preserve">SEC MALIG NEO RESP NEC</t>
  </si>
  <si>
    <t xml:space="preserve">1974</t>
  </si>
  <si>
    <t xml:space="preserve">SEC MALIG NEO SM BOWEL</t>
  </si>
  <si>
    <t xml:space="preserve">1975</t>
  </si>
  <si>
    <t xml:space="preserve">SEC MALIG NEO LG BOWEL</t>
  </si>
  <si>
    <t xml:space="preserve">1976</t>
  </si>
  <si>
    <t xml:space="preserve">SEC MAL NEO PERITONEUM</t>
  </si>
  <si>
    <t xml:space="preserve">1977</t>
  </si>
  <si>
    <t xml:space="preserve">SECOND MALIG NEO LIVER</t>
  </si>
  <si>
    <t xml:space="preserve">1978</t>
  </si>
  <si>
    <t xml:space="preserve">SEC MAL NEO GI NEC</t>
  </si>
  <si>
    <t xml:space="preserve">198</t>
  </si>
  <si>
    <t xml:space="preserve">SEC MALIG NEO OTH SITES</t>
  </si>
  <si>
    <t xml:space="preserve">1980</t>
  </si>
  <si>
    <t xml:space="preserve">SECOND MALIG NEO KIDNEY</t>
  </si>
  <si>
    <t xml:space="preserve">1981</t>
  </si>
  <si>
    <t xml:space="preserve">SEC MALIG NEO URIN NEC</t>
  </si>
  <si>
    <t xml:space="preserve">1982</t>
  </si>
  <si>
    <t xml:space="preserve">SECONDARY MALIG NEO SKIN</t>
  </si>
  <si>
    <t xml:space="preserve">1983</t>
  </si>
  <si>
    <t xml:space="preserve">SEC MAL NEO BRAIN/SPINE</t>
  </si>
  <si>
    <t xml:space="preserve">1984</t>
  </si>
  <si>
    <t xml:space="preserve">SEC MALIG NEO NERVE NEC</t>
  </si>
  <si>
    <t xml:space="preserve">1985</t>
  </si>
  <si>
    <t xml:space="preserve">SECONDARY MALIG NEO BONE</t>
  </si>
  <si>
    <t xml:space="preserve">1986</t>
  </si>
  <si>
    <t xml:space="preserve">SECOND MALIG NEO OVARY</t>
  </si>
  <si>
    <t xml:space="preserve">1987</t>
  </si>
  <si>
    <t xml:space="preserve">SECOND MALIG NEO ADRENAL</t>
  </si>
  <si>
    <t xml:space="preserve">1988</t>
  </si>
  <si>
    <t xml:space="preserve">OTH SECONDARY MALIG NEO</t>
  </si>
  <si>
    <t xml:space="preserve">19881</t>
  </si>
  <si>
    <t xml:space="preserve">SECOND MALIG NEO BREAST</t>
  </si>
  <si>
    <t xml:space="preserve">19882</t>
  </si>
  <si>
    <t xml:space="preserve">SECOND MALIG NEO GENITAL</t>
  </si>
  <si>
    <t xml:space="preserve">19889</t>
  </si>
  <si>
    <t xml:space="preserve">SECONDARY MALIG NEO NEC</t>
  </si>
  <si>
    <t xml:space="preserve">203</t>
  </si>
  <si>
    <t xml:space="preserve">MULTIPLE MYELOMA ET AL</t>
  </si>
  <si>
    <t xml:space="preserve">2030</t>
  </si>
  <si>
    <t xml:space="preserve">MULTIPLE MYELOMA</t>
  </si>
  <si>
    <t xml:space="preserve">20300</t>
  </si>
  <si>
    <t xml:space="preserve">MULT MYELOMA W/O REMISSION</t>
  </si>
  <si>
    <t xml:space="preserve">20301</t>
  </si>
  <si>
    <t xml:space="preserve">MULT MYELOMA IN  REMISSION</t>
  </si>
  <si>
    <t xml:space="preserve">20302</t>
  </si>
  <si>
    <t xml:space="preserve">MULTIPLE MYELOMA IN RELAPSE</t>
  </si>
  <si>
    <t xml:space="preserve">2031</t>
  </si>
  <si>
    <t xml:space="preserve">PLASMA CELL LEUKEMIA</t>
  </si>
  <si>
    <t xml:space="preserve">20310</t>
  </si>
  <si>
    <t xml:space="preserve">PLASMA CELL LEUKEMIA W/O REMIS</t>
  </si>
  <si>
    <t xml:space="preserve">20311</t>
  </si>
  <si>
    <t xml:space="preserve">PLASMA CELL LEUKEMIA IN REMISS</t>
  </si>
  <si>
    <t xml:space="preserve">20312</t>
  </si>
  <si>
    <t xml:space="preserve">PLASMA CELL LEUKEMIA IN RELAPSE</t>
  </si>
  <si>
    <t xml:space="preserve">2038</t>
  </si>
  <si>
    <t xml:space="preserve">IMMUNOPROLIFERAT NEO NEC</t>
  </si>
  <si>
    <t xml:space="preserve">20380</t>
  </si>
  <si>
    <t xml:space="preserve">OTHER IMMUNO NEOPLASMS W/O REM</t>
  </si>
  <si>
    <t xml:space="preserve">20381</t>
  </si>
  <si>
    <t xml:space="preserve">OTHER IMMUNONEOPLASMS IN REMIS</t>
  </si>
  <si>
    <t xml:space="preserve">20382</t>
  </si>
  <si>
    <t xml:space="preserve">OTHER IMMUNOPROLIFERATIVE NEOPLASMS IN RELAPSE</t>
  </si>
  <si>
    <t xml:space="preserve">CAREL</t>
  </si>
  <si>
    <t xml:space="preserve">401</t>
  </si>
  <si>
    <t xml:space="preserve">ESSENTIAL HYPERTENSION</t>
  </si>
  <si>
    <t xml:space="preserve">4010</t>
  </si>
  <si>
    <t xml:space="preserve">MALIGNANT HYPERTENSION</t>
  </si>
  <si>
    <t xml:space="preserve">4011</t>
  </si>
  <si>
    <t xml:space="preserve">BENIGN HYPERTENSION</t>
  </si>
  <si>
    <t xml:space="preserve">4019</t>
  </si>
  <si>
    <t xml:space="preserve">HYPERTENSION NOS</t>
  </si>
  <si>
    <t xml:space="preserve">402</t>
  </si>
  <si>
    <t xml:space="preserve">HYPERTENSIVE HEART DIS</t>
  </si>
  <si>
    <t xml:space="preserve">4020</t>
  </si>
  <si>
    <t xml:space="preserve">MAL HYPERTENSIVE HRT DIS</t>
  </si>
  <si>
    <t xml:space="preserve">40200</t>
  </si>
  <si>
    <t xml:space="preserve">HYPERTENSIVE HEART DISEASE,MALIGNANT,WITHOUT HEART FAILURE</t>
  </si>
  <si>
    <t xml:space="preserve">4021</t>
  </si>
  <si>
    <t xml:space="preserve">BENIGN HYPERTEN HRT DIS</t>
  </si>
  <si>
    <t xml:space="preserve">40210</t>
  </si>
  <si>
    <t xml:space="preserve">HYPERTENSIVE HEART DISEASE,BENIGN,WITHOUT HEART FAILURE</t>
  </si>
  <si>
    <t xml:space="preserve">4029</t>
  </si>
  <si>
    <t xml:space="preserve">HYPERTENSIVE HRT DIS NOS</t>
  </si>
  <si>
    <t xml:space="preserve">40290</t>
  </si>
  <si>
    <t xml:space="preserve">HYPERTENSIVE HEART DISEASE,UNSPECIFIED,WITHOUT HEART FAILURE</t>
  </si>
  <si>
    <t xml:space="preserve">403</t>
  </si>
  <si>
    <t xml:space="preserve">HYPERTENSIVE RENAL DIS</t>
  </si>
  <si>
    <t xml:space="preserve">4030</t>
  </si>
  <si>
    <t xml:space="preserve">MAL HYPERTENS RENAL DIS</t>
  </si>
  <si>
    <t xml:space="preserve">40300</t>
  </si>
  <si>
    <t xml:space="preserve">MALIG HYPERTENS KIDNEY DIS W/O CHRONIC KDNY DIS</t>
  </si>
  <si>
    <t xml:space="preserve">4031</t>
  </si>
  <si>
    <t xml:space="preserve">BENIGN HYPERT RENAL DIS</t>
  </si>
  <si>
    <t xml:space="preserve">40310</t>
  </si>
  <si>
    <t xml:space="preserve">BENIGN HYPERTENS KDNY DIS W/0 CHRONIC KIDNEY DIS</t>
  </si>
  <si>
    <t xml:space="preserve">4039</t>
  </si>
  <si>
    <t xml:space="preserve">HYPERTENS RENAL DIS NOS</t>
  </si>
  <si>
    <t xml:space="preserve">40390</t>
  </si>
  <si>
    <t xml:space="preserve">UNSPEC HYPERTENS KDNY DIS W/O CHRONIC KIDNEY DIS</t>
  </si>
  <si>
    <t xml:space="preserve">404</t>
  </si>
  <si>
    <t xml:space="preserve">HYPERTEN HEART/RENAL DIS</t>
  </si>
  <si>
    <t xml:space="preserve">4040</t>
  </si>
  <si>
    <t xml:space="preserve">MAL HYPERT HRT/RENAL DIS</t>
  </si>
  <si>
    <t xml:space="preserve">40400</t>
  </si>
  <si>
    <t xml:space="preserve">MALIG HYPERTENS HRT/KDNY DIS W/O HRT FAILURE OR CHRONIC KDNY</t>
  </si>
  <si>
    <t xml:space="preserve">4041</t>
  </si>
  <si>
    <t xml:space="preserve">BEN HYPERT HRT/RENAL DIS</t>
  </si>
  <si>
    <t xml:space="preserve">40410</t>
  </si>
  <si>
    <t xml:space="preserve">BENIGN HYPERTENS HRT/KDNY DIS W/O HRT FAIL &amp; CHRON KDNY DIS</t>
  </si>
  <si>
    <t xml:space="preserve">4049</t>
  </si>
  <si>
    <t xml:space="preserve">HYPERT HRT/RENAL DIS NOS</t>
  </si>
  <si>
    <t xml:space="preserve">40490</t>
  </si>
  <si>
    <t xml:space="preserve">UNSPEC HYPERTENS HRT/KDNY DIS W/O HRT FAIL/CHRONIC KDNY DIS</t>
  </si>
  <si>
    <t xml:space="preserve">405</t>
  </si>
  <si>
    <t xml:space="preserve">SECONDARY HYPERTENSION</t>
  </si>
  <si>
    <t xml:space="preserve">4050</t>
  </si>
  <si>
    <t xml:space="preserve">MAL SECOND HYPERTENSION</t>
  </si>
  <si>
    <t xml:space="preserve">40501</t>
  </si>
  <si>
    <t xml:space="preserve">MAL RENOVASC HYPERTENS</t>
  </si>
  <si>
    <t xml:space="preserve">40509</t>
  </si>
  <si>
    <t xml:space="preserve">MAL SECOND HYPERTEN NEC</t>
  </si>
  <si>
    <t xml:space="preserve">4051</t>
  </si>
  <si>
    <t xml:space="preserve">BENIGN SECOND HYPERTENS</t>
  </si>
  <si>
    <t xml:space="preserve">40511</t>
  </si>
  <si>
    <t xml:space="preserve">BENIGN RENOVASC HYPERTEN</t>
  </si>
  <si>
    <t xml:space="preserve">40519</t>
  </si>
  <si>
    <t xml:space="preserve">BENIGN SECOND HYPERT NEC</t>
  </si>
  <si>
    <t xml:space="preserve">4059</t>
  </si>
  <si>
    <t xml:space="preserve">SECOND HYPERTENSION NOS</t>
  </si>
  <si>
    <t xml:space="preserve">40591</t>
  </si>
  <si>
    <t xml:space="preserve">RENOVASC HYPERTENSION</t>
  </si>
  <si>
    <t xml:space="preserve">40599</t>
  </si>
  <si>
    <t xml:space="preserve">SECOND HYPERTENSION NEC</t>
  </si>
  <si>
    <t xml:space="preserve">CARL</t>
  </si>
  <si>
    <t xml:space="preserve">410</t>
  </si>
  <si>
    <t xml:space="preserve">ACUTE MYOCARDIAL INFARCT</t>
  </si>
  <si>
    <t xml:space="preserve">4100</t>
  </si>
  <si>
    <t xml:space="preserve">AMI ANTEROLATERAL WALL</t>
  </si>
  <si>
    <t xml:space="preserve">41000</t>
  </si>
  <si>
    <t xml:space="preserve">ACUTE MI OF ANTEROLATERAL WALL; EPISODE OF CARE UNSPECIFIED</t>
  </si>
  <si>
    <t xml:space="preserve">41001</t>
  </si>
  <si>
    <t xml:space="preserve">ACUTE MI OF ANTEROLATERAL WALL; INITIAL EPISODE OF CARE</t>
  </si>
  <si>
    <t xml:space="preserve">41002</t>
  </si>
  <si>
    <t xml:space="preserve">ACUTE MI OF ANTEROLATERAL WALL; SUBSEQUENT EPISODE OF CARE</t>
  </si>
  <si>
    <t xml:space="preserve">4101</t>
  </si>
  <si>
    <t xml:space="preserve">AMI ANTERIOR WALL NEC</t>
  </si>
  <si>
    <t xml:space="preserve">41010</t>
  </si>
  <si>
    <t xml:space="preserve">ACUTE MI OF OTHER ANTERIOR WALL; EPISODE OF CARE UNSPECIFIED</t>
  </si>
  <si>
    <t xml:space="preserve">41011</t>
  </si>
  <si>
    <t xml:space="preserve">ACUTE MI OF OTHER ANTERIOR WALL; INITIAL EPISODE OF CARE</t>
  </si>
  <si>
    <t xml:space="preserve">41012</t>
  </si>
  <si>
    <t xml:space="preserve">ACUTE MI OF OTHER ANTERIOR WALL; SUBSEQUENT EPISODE OF CARE</t>
  </si>
  <si>
    <t xml:space="preserve">4102</t>
  </si>
  <si>
    <t xml:space="preserve">AMI INFEROLATERAL WALL</t>
  </si>
  <si>
    <t xml:space="preserve">41020</t>
  </si>
  <si>
    <t xml:space="preserve">ACUTE MI OF INFEROLATERAL WALL; EPISODE OF CARE UNSPECIFIED</t>
  </si>
  <si>
    <t xml:space="preserve">41021</t>
  </si>
  <si>
    <t xml:space="preserve">ACUTE MI OF INFEROLATERAL WALL; INITIAL EPISODE OF CARE</t>
  </si>
  <si>
    <t xml:space="preserve">41022</t>
  </si>
  <si>
    <t xml:space="preserve">ACUTE MI OF INFEROLATERAL WALL; SUBSEQUENT EPISODE OF CARE</t>
  </si>
  <si>
    <t xml:space="preserve">4103</t>
  </si>
  <si>
    <t xml:space="preserve">AMI INFEROPOSTERIOR WALL</t>
  </si>
  <si>
    <t xml:space="preserve">41030</t>
  </si>
  <si>
    <t xml:space="preserve">ACUTE MI OF INFEROPOSTERIOR WALL;EPISODE OF CARE UNSPECIFIED</t>
  </si>
  <si>
    <t xml:space="preserve">41031</t>
  </si>
  <si>
    <t xml:space="preserve">ACUTE MI OF INFEROPOSTERIOR WALL; INITIAL EPISODE OF CARE</t>
  </si>
  <si>
    <t xml:space="preserve">41032</t>
  </si>
  <si>
    <t xml:space="preserve">ACUTE MI OF INFEROPOSTERIOR WALL; SUBSEQUENT EPISODE OF CARE</t>
  </si>
  <si>
    <t xml:space="preserve">4104</t>
  </si>
  <si>
    <t xml:space="preserve">AMI INFERIOR WALL NEC</t>
  </si>
  <si>
    <t xml:space="preserve">41040</t>
  </si>
  <si>
    <t xml:space="preserve">ACUTE MI OF OTHER INFERIOR WALL; EPISODE OF CARE UNSPECIFIED</t>
  </si>
  <si>
    <t xml:space="preserve">41041</t>
  </si>
  <si>
    <t xml:space="preserve">ACUTE MI OF OTHER INFERIOR WALL; INITIAL EPISODE OF CARE</t>
  </si>
  <si>
    <t xml:space="preserve">41042</t>
  </si>
  <si>
    <t xml:space="preserve">ACUTE MI OF OTHER INFERIOR WALL; SUBSEQUENT EPISODE OF CARE</t>
  </si>
  <si>
    <t xml:space="preserve">4105</t>
  </si>
  <si>
    <t xml:space="preserve">AMI LATERAL WALL NEC</t>
  </si>
  <si>
    <t xml:space="preserve">41050</t>
  </si>
  <si>
    <t xml:space="preserve">41051</t>
  </si>
  <si>
    <t xml:space="preserve">ACUTE MI OF OTHER LATERAL WALL; INITIAL EPISODE OF CARE</t>
  </si>
  <si>
    <t xml:space="preserve">41052</t>
  </si>
  <si>
    <t xml:space="preserve">ACUTE MI OF OTHER LATERAL WALL; SUBSEQUENT EPISODE OF CARE</t>
  </si>
  <si>
    <t xml:space="preserve">4106</t>
  </si>
  <si>
    <t xml:space="preserve">TRUE POSTERIOR INFARCT</t>
  </si>
  <si>
    <t xml:space="preserve">41060</t>
  </si>
  <si>
    <t xml:space="preserve">ACUTE MI OF TRUE POSTERIOR WALL;EPISODE OF CARE UNSPECIFIED</t>
  </si>
  <si>
    <t xml:space="preserve">41061</t>
  </si>
  <si>
    <t xml:space="preserve">ACUTE MI OF TRUE POSTERIOR WALL; INITIAL EPISODE OF CARE</t>
  </si>
  <si>
    <t xml:space="preserve">41062</t>
  </si>
  <si>
    <t xml:space="preserve">ACUTE MI OF TRUE POSTERIOR WALL; SUBSEQUENT EPISODE OF CARE</t>
  </si>
  <si>
    <t xml:space="preserve">4107</t>
  </si>
  <si>
    <t xml:space="preserve">SUBENDOCARDIAL INFARCT</t>
  </si>
  <si>
    <t xml:space="preserve">41070</t>
  </si>
  <si>
    <t xml:space="preserve">ACUTE MI-SUB-ENDOCARDIAL INFARCTION;EPISODE OF CARE UNSPECIF</t>
  </si>
  <si>
    <t xml:space="preserve">41071</t>
  </si>
  <si>
    <t xml:space="preserve">ACUTE MI-SUB-ENDOCARDIAL INFARCTION; INITIAL EPISODE OF CARE</t>
  </si>
  <si>
    <t xml:space="preserve">41072</t>
  </si>
  <si>
    <t xml:space="preserve">ACUTE MI -SUB-ENDOCARDIAL INFARCTION; SUBSEQUENT EPI OF CARE</t>
  </si>
  <si>
    <t xml:space="preserve">4108</t>
  </si>
  <si>
    <t xml:space="preserve">MYOCARDIAL INFARCT NEC</t>
  </si>
  <si>
    <t xml:space="preserve">41080</t>
  </si>
  <si>
    <t xml:space="preserve">ACUTE MI OF OTHER SPECIFIED SITES;EPISODE OF CARE UNSPECIFID</t>
  </si>
  <si>
    <t xml:space="preserve">41081</t>
  </si>
  <si>
    <t xml:space="preserve">ACUTE MI OF OTHER SPECIFIED SITES; INITIAL EPISODE OF CARE</t>
  </si>
  <si>
    <t xml:space="preserve">41082</t>
  </si>
  <si>
    <t xml:space="preserve">ACUTE MI OF OTHER SPECIFIED SITES;SUBSEQUENT EPISODE OF CARE</t>
  </si>
  <si>
    <t xml:space="preserve">4109</t>
  </si>
  <si>
    <t xml:space="preserve">MYOCARDIAL INFARCT NOS</t>
  </si>
  <si>
    <t xml:space="preserve">41090</t>
  </si>
  <si>
    <t xml:space="preserve">ACUTE MI OF UNSPECIFIED SITES; EPISODE OF CARE UNSPECIFIED</t>
  </si>
  <si>
    <t xml:space="preserve">41091</t>
  </si>
  <si>
    <t xml:space="preserve">ACUTE MI OF UNSPECIFIED SITES; INITIAL EPISODE OF CARE</t>
  </si>
  <si>
    <t xml:space="preserve">41092</t>
  </si>
  <si>
    <t xml:space="preserve">ACUTE MI OF UNSPECIFIED SITES; SUBSEQUENT EPISODE OF CARE</t>
  </si>
  <si>
    <t xml:space="preserve">411</t>
  </si>
  <si>
    <t xml:space="preserve">OTH AC ISCHEMIC HRT DIS</t>
  </si>
  <si>
    <t xml:space="preserve">4110</t>
  </si>
  <si>
    <t xml:space="preserve">POST MYOCARDIAL INFARCTION SYNDROME</t>
  </si>
  <si>
    <t xml:space="preserve">4111</t>
  </si>
  <si>
    <t xml:space="preserve">INTERMEDIATE CORONARY SYNDROME</t>
  </si>
  <si>
    <t xml:space="preserve">4118</t>
  </si>
  <si>
    <t xml:space="preserve">AC ISCHEMIC HRT DIS NEC</t>
  </si>
  <si>
    <t xml:space="preserve">41181</t>
  </si>
  <si>
    <t xml:space="preserve">ACUTE CORONARY OCCLUSION WITHOUT MYOCARDIAL INFARCTION</t>
  </si>
  <si>
    <t xml:space="preserve">41189</t>
  </si>
  <si>
    <t xml:space="preserve">OTHER ISCHEMIC HEART DISEASE</t>
  </si>
  <si>
    <t xml:space="preserve">412</t>
  </si>
  <si>
    <t xml:space="preserve">OLD MYOCARDIAL INFARCT</t>
  </si>
  <si>
    <t xml:space="preserve">413</t>
  </si>
  <si>
    <t xml:space="preserve">ANGINA PECTORIS</t>
  </si>
  <si>
    <t xml:space="preserve">4130</t>
  </si>
  <si>
    <t xml:space="preserve">ANGINA DECUBITUS</t>
  </si>
  <si>
    <t xml:space="preserve">4131</t>
  </si>
  <si>
    <t xml:space="preserve">PRINZMETAL ANGINA</t>
  </si>
  <si>
    <t xml:space="preserve">4139</t>
  </si>
  <si>
    <t xml:space="preserve">OTHER AND UNSPECIFIED ANGINA PECTORIS</t>
  </si>
  <si>
    <t xml:space="preserve">414</t>
  </si>
  <si>
    <t xml:space="preserve">OTH CHR ISCHEMIC HRT DIS</t>
  </si>
  <si>
    <t xml:space="preserve">4140</t>
  </si>
  <si>
    <t xml:space="preserve">CORONARY ATHEROSCLEROSIS</t>
  </si>
  <si>
    <t xml:space="preserve">41400</t>
  </si>
  <si>
    <t xml:space="preserve">CORONARY ATHEROSCLEROSIS UNSPECIF. TYPE VESSEL NATIVE/GRAFT</t>
  </si>
  <si>
    <t xml:space="preserve">41401</t>
  </si>
  <si>
    <t xml:space="preserve">CORONARY ATHEROSCLEROSIS OF NA TIVE CORONARY VESSEL</t>
  </si>
  <si>
    <t xml:space="preserve">41402</t>
  </si>
  <si>
    <t xml:space="preserve">CORONARY ATHEROSCLEROSIS OF AU TOLOGOUS VEIN BYPASS GRAFT</t>
  </si>
  <si>
    <t xml:space="preserve">41403</t>
  </si>
  <si>
    <t xml:space="preserve">CORONARY ATHEROSCLEROSIS OF NO NAUTOLOGOUS BIOL. BYPASS GRAF</t>
  </si>
  <si>
    <t xml:space="preserve">41404</t>
  </si>
  <si>
    <t xml:space="preserve">CORONARY ATHEROSCLEROSIS OF ARTERY BYPASS GRAFT</t>
  </si>
  <si>
    <t xml:space="preserve">41405</t>
  </si>
  <si>
    <t xml:space="preserve">CORONARY ATHEROSCLEROSIS OF UNSPECIF. TYPE OF BYPASS GRAFT</t>
  </si>
  <si>
    <t xml:space="preserve">41406</t>
  </si>
  <si>
    <t xml:space="preserve">OF NATIVE CORONARY ARTERY OF TRANSPLANTED HEART</t>
  </si>
  <si>
    <t xml:space="preserve">4141</t>
  </si>
  <si>
    <t xml:space="preserve">ANEURYSM OF HEART</t>
  </si>
  <si>
    <t xml:space="preserve">41410</t>
  </si>
  <si>
    <t xml:space="preserve">41411</t>
  </si>
  <si>
    <t xml:space="preserve">ANEURYSM OF CORONARY VESSELS</t>
  </si>
  <si>
    <t xml:space="preserve">41412</t>
  </si>
  <si>
    <t xml:space="preserve">DISSECTION OF CORONARY ARTERY</t>
  </si>
  <si>
    <t xml:space="preserve">41419</t>
  </si>
  <si>
    <t xml:space="preserve">OTHER ANEURYSM OF HEART</t>
  </si>
  <si>
    <t xml:space="preserve">4142</t>
  </si>
  <si>
    <t xml:space="preserve">CHRONIC TOTAL OCCLUSION OF CONONARY ARTERY</t>
  </si>
  <si>
    <t xml:space="preserve">4143</t>
  </si>
  <si>
    <t xml:space="preserve">CORONARY ATHEROSCLEROSIS DUE TO LIPID RICH PALQUE</t>
  </si>
  <si>
    <t xml:space="preserve">4148</t>
  </si>
  <si>
    <t xml:space="preserve">CHR ISCHEMIC HRT DIS NEC</t>
  </si>
  <si>
    <t xml:space="preserve">4149</t>
  </si>
  <si>
    <t xml:space="preserve">CHR ISCHEMIC HRT DIS NOS</t>
  </si>
  <si>
    <t xml:space="preserve">420</t>
  </si>
  <si>
    <t xml:space="preserve">ACUTE PERICARDITIS</t>
  </si>
  <si>
    <t xml:space="preserve">4200</t>
  </si>
  <si>
    <t xml:space="preserve">AC PERICARDIT IN OTH DIS</t>
  </si>
  <si>
    <t xml:space="preserve">4209</t>
  </si>
  <si>
    <t xml:space="preserve">AC PERICARDITIS NEC/NOS</t>
  </si>
  <si>
    <t xml:space="preserve">42090</t>
  </si>
  <si>
    <t xml:space="preserve">ACUTE PERICARDITIS NOS</t>
  </si>
  <si>
    <t xml:space="preserve">42091</t>
  </si>
  <si>
    <t xml:space="preserve">AC IDIOPATH PERICARDITIS</t>
  </si>
  <si>
    <t xml:space="preserve">42099</t>
  </si>
  <si>
    <t xml:space="preserve">ACUTE PERICARDITIS NEC</t>
  </si>
  <si>
    <t xml:space="preserve">421</t>
  </si>
  <si>
    <t xml:space="preserve">AC/SUBAC ENDOCARDITIS</t>
  </si>
  <si>
    <t xml:space="preserve">4211</t>
  </si>
  <si>
    <t xml:space="preserve">AC ENDOCARDIT IN OTH DIS</t>
  </si>
  <si>
    <t xml:space="preserve">4219</t>
  </si>
  <si>
    <t xml:space="preserve">AC/SUBAC ENDOCARDIT NOS</t>
  </si>
  <si>
    <t xml:space="preserve">422</t>
  </si>
  <si>
    <t xml:space="preserve">ACUTE MYOCARDITIS</t>
  </si>
  <si>
    <t xml:space="preserve">4220</t>
  </si>
  <si>
    <t xml:space="preserve">AC MYOCARDIT IN OTH DIS</t>
  </si>
  <si>
    <t xml:space="preserve">4229</t>
  </si>
  <si>
    <t xml:space="preserve">AC MYOCARDITIS NEC/NOS</t>
  </si>
  <si>
    <t xml:space="preserve">42290</t>
  </si>
  <si>
    <t xml:space="preserve">ACUTE MYOCARDITIS NOS</t>
  </si>
  <si>
    <t xml:space="preserve">42291</t>
  </si>
  <si>
    <t xml:space="preserve">IDIOPATHIC MYOCARDITIS</t>
  </si>
  <si>
    <t xml:space="preserve">42292</t>
  </si>
  <si>
    <t xml:space="preserve">SEPTIC MYOCARDITIS</t>
  </si>
  <si>
    <t xml:space="preserve">42293</t>
  </si>
  <si>
    <t xml:space="preserve">TOXIC MYOCARDITIS</t>
  </si>
  <si>
    <t xml:space="preserve">42299</t>
  </si>
  <si>
    <t xml:space="preserve">ACUTE MYOCARDITIS NEC</t>
  </si>
  <si>
    <t xml:space="preserve">423</t>
  </si>
  <si>
    <t xml:space="preserve">OTH PERICARDIAL DISEASE</t>
  </si>
  <si>
    <t xml:space="preserve">4230</t>
  </si>
  <si>
    <t xml:space="preserve">HEMOPERICARDIUM</t>
  </si>
  <si>
    <t xml:space="preserve">4231</t>
  </si>
  <si>
    <t xml:space="preserve">ADHESIVE PERICARDITIS</t>
  </si>
  <si>
    <t xml:space="preserve">4232</t>
  </si>
  <si>
    <t xml:space="preserve">CONSTRICTIV PERICARDITIS</t>
  </si>
  <si>
    <t xml:space="preserve">4233</t>
  </si>
  <si>
    <t xml:space="preserve">CARDIAC TAMPONADE</t>
  </si>
  <si>
    <t xml:space="preserve">4238</t>
  </si>
  <si>
    <t xml:space="preserve">PERICARDIAL DISEASE NEC</t>
  </si>
  <si>
    <t xml:space="preserve">4239</t>
  </si>
  <si>
    <t xml:space="preserve">PERICARDIAL DISEASE NOS</t>
  </si>
  <si>
    <t xml:space="preserve">426</t>
  </si>
  <si>
    <t xml:space="preserve">CONDUCTION DISORDERS</t>
  </si>
  <si>
    <t xml:space="preserve">4260</t>
  </si>
  <si>
    <t xml:space="preserve">ATRIOVENT BLOCK COMPLETE</t>
  </si>
  <si>
    <t xml:space="preserve">4261</t>
  </si>
  <si>
    <t xml:space="preserve">ATRIOVENT BLOCK NEC/NOS</t>
  </si>
  <si>
    <t xml:space="preserve">42610</t>
  </si>
  <si>
    <t xml:space="preserve">ATRIOVENT BLOCK NOS</t>
  </si>
  <si>
    <t xml:space="preserve">42611</t>
  </si>
  <si>
    <t xml:space="preserve">ATRIOVENT BLOCK-1ST DEGR</t>
  </si>
  <si>
    <t xml:space="preserve">42612</t>
  </si>
  <si>
    <t xml:space="preserve">ATRIOVEN BLOCK-MOBITZ II</t>
  </si>
  <si>
    <t xml:space="preserve">42613</t>
  </si>
  <si>
    <t xml:space="preserve">AV BLOCK-2ND DEGREE NEC</t>
  </si>
  <si>
    <t xml:space="preserve">4262</t>
  </si>
  <si>
    <t xml:space="preserve">LEFT BB HEMIBLOCK</t>
  </si>
  <si>
    <t xml:space="preserve">4263</t>
  </si>
  <si>
    <t xml:space="preserve">LEFT BB BLOCK NEC</t>
  </si>
  <si>
    <t xml:space="preserve">4264</t>
  </si>
  <si>
    <t xml:space="preserve">RT BUNDLE BRANCH BLOCK</t>
  </si>
  <si>
    <t xml:space="preserve">4265</t>
  </si>
  <si>
    <t xml:space="preserve">BUNDL BRANCH BLK NEC/NOS</t>
  </si>
  <si>
    <t xml:space="preserve">42650</t>
  </si>
  <si>
    <t xml:space="preserve">BUNDLE BRANCH BLOCK NOS</t>
  </si>
  <si>
    <t xml:space="preserve">42651</t>
  </si>
  <si>
    <t xml:space="preserve">RT BBB/LFT POST FASC BLK</t>
  </si>
  <si>
    <t xml:space="preserve">42652</t>
  </si>
  <si>
    <t xml:space="preserve">RT BBB/LFT ANT FASC BLK</t>
  </si>
  <si>
    <t xml:space="preserve">42653</t>
  </si>
  <si>
    <t xml:space="preserve">BILAT BB BLOCK NEC</t>
  </si>
  <si>
    <t xml:space="preserve">42654</t>
  </si>
  <si>
    <t xml:space="preserve">TRIFASCICULAR BLOCK</t>
  </si>
  <si>
    <t xml:space="preserve">4266</t>
  </si>
  <si>
    <t xml:space="preserve">OTHER HEART BLOCK</t>
  </si>
  <si>
    <t xml:space="preserve">4267</t>
  </si>
  <si>
    <t xml:space="preserve">ANOMALOUS AV EXCITATION</t>
  </si>
  <si>
    <t xml:space="preserve">4268</t>
  </si>
  <si>
    <t xml:space="preserve">CONDUCTION DISORDER NEC</t>
  </si>
  <si>
    <t xml:space="preserve">42681</t>
  </si>
  <si>
    <t xml:space="preserve">LOWN-GANONG-LEVINE SYND</t>
  </si>
  <si>
    <t xml:space="preserve">42682</t>
  </si>
  <si>
    <t xml:space="preserve">LONG QT WAVES</t>
  </si>
  <si>
    <t xml:space="preserve">42689</t>
  </si>
  <si>
    <t xml:space="preserve">4269</t>
  </si>
  <si>
    <t xml:space="preserve">CONDUCTION DISORDER NOS</t>
  </si>
  <si>
    <t xml:space="preserve">427</t>
  </si>
  <si>
    <t xml:space="preserve">CARDIAC DYSRHYTHMIAS</t>
  </si>
  <si>
    <t xml:space="preserve">4270</t>
  </si>
  <si>
    <t xml:space="preserve">PAROX ATRIAL TACHYCARDIA</t>
  </si>
  <si>
    <t xml:space="preserve">4271</t>
  </si>
  <si>
    <t xml:space="preserve">PAROX VENTRIC TACHYCARD</t>
  </si>
  <si>
    <t xml:space="preserve">4272</t>
  </si>
  <si>
    <t xml:space="preserve">PAROX TACHYCARDIA NOS</t>
  </si>
  <si>
    <t xml:space="preserve">4273</t>
  </si>
  <si>
    <t xml:space="preserve">ATRIAL FIBRILL/FLUTTER</t>
  </si>
  <si>
    <t xml:space="preserve">42731</t>
  </si>
  <si>
    <t xml:space="preserve">ATRIAL FIBRILLATION</t>
  </si>
  <si>
    <t xml:space="preserve">42732</t>
  </si>
  <si>
    <t xml:space="preserve">ATRIAL FLUTTER</t>
  </si>
  <si>
    <t xml:space="preserve">4274</t>
  </si>
  <si>
    <t xml:space="preserve">VENTRIC FIBRILL/FLUTTER</t>
  </si>
  <si>
    <t xml:space="preserve">42741</t>
  </si>
  <si>
    <t xml:space="preserve">VENTRICULAR FIBRILLATION</t>
  </si>
  <si>
    <t xml:space="preserve">42742</t>
  </si>
  <si>
    <t xml:space="preserve">VENTRICULAR FLUTTER</t>
  </si>
  <si>
    <t xml:space="preserve">4275</t>
  </si>
  <si>
    <t xml:space="preserve">CARDIAC ARREST</t>
  </si>
  <si>
    <t xml:space="preserve">4276</t>
  </si>
  <si>
    <t xml:space="preserve">PREMATURE BEATS</t>
  </si>
  <si>
    <t xml:space="preserve">42760</t>
  </si>
  <si>
    <t xml:space="preserve">PREMATURE BEATS NOS</t>
  </si>
  <si>
    <t xml:space="preserve">42761</t>
  </si>
  <si>
    <t xml:space="preserve">ATRIAL PREMATURE BEATS</t>
  </si>
  <si>
    <t xml:space="preserve">42769</t>
  </si>
  <si>
    <t xml:space="preserve">PREMATURE BEATS NEC</t>
  </si>
  <si>
    <t xml:space="preserve">4278</t>
  </si>
  <si>
    <t xml:space="preserve">CARDIAC DYSRHYTHMIAS NEC</t>
  </si>
  <si>
    <t xml:space="preserve">42781</t>
  </si>
  <si>
    <t xml:space="preserve">SINOATRIAL NODE DYSFUNCT</t>
  </si>
  <si>
    <t xml:space="preserve">42789</t>
  </si>
  <si>
    <t xml:space="preserve">4279</t>
  </si>
  <si>
    <t xml:space="preserve">CARDIAC DYSRHYTHMIA NOS</t>
  </si>
  <si>
    <t xml:space="preserve">4293</t>
  </si>
  <si>
    <t xml:space="preserve">CARDIOMEGALY</t>
  </si>
  <si>
    <t xml:space="preserve">441</t>
  </si>
  <si>
    <t xml:space="preserve">AORTIC ANEURYSM</t>
  </si>
  <si>
    <t xml:space="preserve">4410</t>
  </si>
  <si>
    <t xml:space="preserve">DISSECTING ANEURYSM</t>
  </si>
  <si>
    <t xml:space="preserve">44100</t>
  </si>
  <si>
    <t xml:space="preserve">DISSECTION OF AORTA, UNSPECIFI ED SITE</t>
  </si>
  <si>
    <t xml:space="preserve">44101</t>
  </si>
  <si>
    <t xml:space="preserve">DISSECTION OF AORTA, THORACIC- -----------</t>
  </si>
  <si>
    <t xml:space="preserve">44102</t>
  </si>
  <si>
    <t xml:space="preserve">DISSECTION OF AORTA, ABDOMINAL ---------</t>
  </si>
  <si>
    <t xml:space="preserve">44103</t>
  </si>
  <si>
    <t xml:space="preserve">DISSECTION OF AORTA, THORACOAB DOMINAL</t>
  </si>
  <si>
    <t xml:space="preserve">4411</t>
  </si>
  <si>
    <t xml:space="preserve">RUPTUR THORACIC ANEURYSM</t>
  </si>
  <si>
    <t xml:space="preserve">4412</t>
  </si>
  <si>
    <t xml:space="preserve">THORACIC AORTIC ANEURYSM</t>
  </si>
  <si>
    <t xml:space="preserve">4413</t>
  </si>
  <si>
    <t xml:space="preserve">RUPT ABD AORTIC ANEURYSM</t>
  </si>
  <si>
    <t xml:space="preserve">4414</t>
  </si>
  <si>
    <t xml:space="preserve">ABDOM AORTIC ANEURYSM</t>
  </si>
  <si>
    <t xml:space="preserve">4415</t>
  </si>
  <si>
    <t xml:space="preserve">RUPT AORTIC ANEURYSM NOS</t>
  </si>
  <si>
    <t xml:space="preserve">4416</t>
  </si>
  <si>
    <t xml:space="preserve">THOR/ABD ANEURYSM, RUPTURED</t>
  </si>
  <si>
    <t xml:space="preserve">4417</t>
  </si>
  <si>
    <t xml:space="preserve">THOR/ABD ANEURYSM W/O RUPTURE</t>
  </si>
  <si>
    <t xml:space="preserve">4419</t>
  </si>
  <si>
    <t xml:space="preserve">AORTIC ANEURYSM NOS</t>
  </si>
  <si>
    <t xml:space="preserve">442</t>
  </si>
  <si>
    <t xml:space="preserve">OTHER ANEURYSM</t>
  </si>
  <si>
    <t xml:space="preserve">4420</t>
  </si>
  <si>
    <t xml:space="preserve">UPPER EXTREMITY ANEURYSM</t>
  </si>
  <si>
    <t xml:space="preserve">4421</t>
  </si>
  <si>
    <t xml:space="preserve">RENAL ARTERY ANEURYSM</t>
  </si>
  <si>
    <t xml:space="preserve">4422</t>
  </si>
  <si>
    <t xml:space="preserve">ILIAC ARTERY ANEURYSM</t>
  </si>
  <si>
    <t xml:space="preserve">4423</t>
  </si>
  <si>
    <t xml:space="preserve">LOWER EXTREMITY ANEURYSM</t>
  </si>
  <si>
    <t xml:space="preserve">4428</t>
  </si>
  <si>
    <t xml:space="preserve">ANEURYSM NEC</t>
  </si>
  <si>
    <t xml:space="preserve">44281</t>
  </si>
  <si>
    <t xml:space="preserve">ANEURYSM OF NECK</t>
  </si>
  <si>
    <t xml:space="preserve">44282</t>
  </si>
  <si>
    <t xml:space="preserve">SUBCLAVIAN ANEURYSM</t>
  </si>
  <si>
    <t xml:space="preserve">44283</t>
  </si>
  <si>
    <t xml:space="preserve">SPLENIC ARTERY ANEURYSM</t>
  </si>
  <si>
    <t xml:space="preserve">44284</t>
  </si>
  <si>
    <t xml:space="preserve">VISCERAL ANEURYSM NEC</t>
  </si>
  <si>
    <t xml:space="preserve">44289</t>
  </si>
  <si>
    <t xml:space="preserve">4429</t>
  </si>
  <si>
    <t xml:space="preserve">ANEURYSM NOS</t>
  </si>
  <si>
    <t xml:space="preserve">443</t>
  </si>
  <si>
    <t xml:space="preserve">OTH PERIPH VASCULAR DIS</t>
  </si>
  <si>
    <t xml:space="preserve">4430</t>
  </si>
  <si>
    <t xml:space="preserve">RAYNAUD'S SYNDROME</t>
  </si>
  <si>
    <t xml:space="preserve">4431</t>
  </si>
  <si>
    <t xml:space="preserve">THROMBOANGIIT OBLITERANS</t>
  </si>
  <si>
    <t xml:space="preserve">4432</t>
  </si>
  <si>
    <t xml:space="preserve">44321</t>
  </si>
  <si>
    <t xml:space="preserve">DISSECTION OF CAROTID ARTERY</t>
  </si>
  <si>
    <t xml:space="preserve">44322</t>
  </si>
  <si>
    <t xml:space="preserve">DISSECTION OF ILIAC ARTERY</t>
  </si>
  <si>
    <t xml:space="preserve">44323</t>
  </si>
  <si>
    <t xml:space="preserve">DISSECTION OF RENAL ARTERY</t>
  </si>
  <si>
    <t xml:space="preserve">44324</t>
  </si>
  <si>
    <t xml:space="preserve">DISSECTION OF VERTEBRAL ARTERY</t>
  </si>
  <si>
    <t xml:space="preserve">44329</t>
  </si>
  <si>
    <t xml:space="preserve">DISSECTION OF OTHER ARTERY</t>
  </si>
  <si>
    <t xml:space="preserve">4438</t>
  </si>
  <si>
    <t xml:space="preserve">PERIPH VASCULAR DIS NEC</t>
  </si>
  <si>
    <t xml:space="preserve">44381</t>
  </si>
  <si>
    <t xml:space="preserve">ANGIOPATHY IN OTHER DIS</t>
  </si>
  <si>
    <t xml:space="preserve">44382</t>
  </si>
  <si>
    <t xml:space="preserve">ERTHROMELALGIA</t>
  </si>
  <si>
    <t xml:space="preserve">44389</t>
  </si>
  <si>
    <t xml:space="preserve">4439</t>
  </si>
  <si>
    <t xml:space="preserve">PERIPH VASCULAR DIS NOS</t>
  </si>
  <si>
    <t xml:space="preserve">444</t>
  </si>
  <si>
    <t xml:space="preserve">ARTERIAL EMBOLISM</t>
  </si>
  <si>
    <t xml:space="preserve">4440</t>
  </si>
  <si>
    <t xml:space="preserve">ABD AORTIC EMBOLISM</t>
  </si>
  <si>
    <t xml:space="preserve">4441</t>
  </si>
  <si>
    <t xml:space="preserve">THORACIC AORTIC EMBOLISM</t>
  </si>
  <si>
    <t xml:space="preserve">4442</t>
  </si>
  <si>
    <t xml:space="preserve">EMBOLISM OF EXTREMITY</t>
  </si>
  <si>
    <t xml:space="preserve">44421</t>
  </si>
  <si>
    <t xml:space="preserve">UPPER EXTREMITY EMBOLISM</t>
  </si>
  <si>
    <t xml:space="preserve">44422</t>
  </si>
  <si>
    <t xml:space="preserve">LOWER EXTREMITY EMBOLISM</t>
  </si>
  <si>
    <t xml:space="preserve">4448</t>
  </si>
  <si>
    <t xml:space="preserve">ARTERIAL EMBOLISM NEC</t>
  </si>
  <si>
    <t xml:space="preserve">44481</t>
  </si>
  <si>
    <t xml:space="preserve">ILIAC ARTERY EMBOLISM</t>
  </si>
  <si>
    <t xml:space="preserve">44489</t>
  </si>
  <si>
    <t xml:space="preserve">4449</t>
  </si>
  <si>
    <t xml:space="preserve">ARTERIAL EMBOLISM NOS</t>
  </si>
  <si>
    <t xml:space="preserve">445</t>
  </si>
  <si>
    <t xml:space="preserve">4450</t>
  </si>
  <si>
    <t xml:space="preserve">44501</t>
  </si>
  <si>
    <t xml:space="preserve">ATHEROEMBOLISM, UPPER EXTREMITY</t>
  </si>
  <si>
    <t xml:space="preserve">44502</t>
  </si>
  <si>
    <t xml:space="preserve">ATHEROEMBOLISM, LOWER EXTREMITY</t>
  </si>
  <si>
    <t xml:space="preserve">4458</t>
  </si>
  <si>
    <t xml:space="preserve">44581</t>
  </si>
  <si>
    <t xml:space="preserve">ATHEROEMBOLISM, KIDNEY</t>
  </si>
  <si>
    <t xml:space="preserve">44589</t>
  </si>
  <si>
    <t xml:space="preserve">ATHEROEMBOLISM, OTHER SITE</t>
  </si>
  <si>
    <t xml:space="preserve">446</t>
  </si>
  <si>
    <t xml:space="preserve">POLYARTERIT NODOSA ET AL</t>
  </si>
  <si>
    <t xml:space="preserve">4460</t>
  </si>
  <si>
    <t xml:space="preserve">POLYARTERITIS NODOSA</t>
  </si>
  <si>
    <t xml:space="preserve">4461</t>
  </si>
  <si>
    <t xml:space="preserve">MUCOCUTAN LYMPH NODE SYN</t>
  </si>
  <si>
    <t xml:space="preserve">4462</t>
  </si>
  <si>
    <t xml:space="preserve">HYPERSENSITIV ANGIITIS</t>
  </si>
  <si>
    <t xml:space="preserve">44620</t>
  </si>
  <si>
    <t xml:space="preserve">HYPERSENSITIVE ANGIITIS UNSP</t>
  </si>
  <si>
    <t xml:space="preserve">44621</t>
  </si>
  <si>
    <t xml:space="preserve">GOODPASTURE'S SYNDROME</t>
  </si>
  <si>
    <t xml:space="preserve">44629</t>
  </si>
  <si>
    <t xml:space="preserve">OTHER SPECIFIED HYPER ANGIITIS</t>
  </si>
  <si>
    <t xml:space="preserve">4463</t>
  </si>
  <si>
    <t xml:space="preserve">LETHAL MIDLINE GRANULOMA</t>
  </si>
  <si>
    <t xml:space="preserve">4464</t>
  </si>
  <si>
    <t xml:space="preserve">WEGENER'S GRANULOMATOSIS</t>
  </si>
  <si>
    <t xml:space="preserve">4465</t>
  </si>
  <si>
    <t xml:space="preserve">GIANT CELL ARTERITIS</t>
  </si>
  <si>
    <t xml:space="preserve">4466</t>
  </si>
  <si>
    <t xml:space="preserve">THROMBOT MICROANGIOPATHY</t>
  </si>
  <si>
    <t xml:space="preserve">4467</t>
  </si>
  <si>
    <t xml:space="preserve">TAKAYASU'S DISEASE</t>
  </si>
  <si>
    <t xml:space="preserve">451</t>
  </si>
  <si>
    <t xml:space="preserve">THROMBOPHLEBITIS</t>
  </si>
  <si>
    <t xml:space="preserve">4510</t>
  </si>
  <si>
    <t xml:space="preserve">SUPERFIC PHLEBITIS-LEG</t>
  </si>
  <si>
    <t xml:space="preserve">4511</t>
  </si>
  <si>
    <t xml:space="preserve">DEEP PHLEBITIS-LEG</t>
  </si>
  <si>
    <t xml:space="preserve">45111</t>
  </si>
  <si>
    <t xml:space="preserve">FEMORAL VEIN PHLEBITIS</t>
  </si>
  <si>
    <t xml:space="preserve">45119</t>
  </si>
  <si>
    <t xml:space="preserve">DEEP PHLEBITIS-LEG NEC</t>
  </si>
  <si>
    <t xml:space="preserve">4512</t>
  </si>
  <si>
    <t xml:space="preserve">THROMBOPHLEBITIS LEG NOS</t>
  </si>
  <si>
    <t xml:space="preserve">4518</t>
  </si>
  <si>
    <t xml:space="preserve">THROMBOPHLEBITIS NEC</t>
  </si>
  <si>
    <t xml:space="preserve">45181</t>
  </si>
  <si>
    <t xml:space="preserve">ILIAC THROMBOPHLEBITIS</t>
  </si>
  <si>
    <t xml:space="preserve">45182</t>
  </si>
  <si>
    <t xml:space="preserve">PHLEB AND THROM OF SUPER VEIN</t>
  </si>
  <si>
    <t xml:space="preserve">45183</t>
  </si>
  <si>
    <t xml:space="preserve">PHLEB AND THROM OF DEEP VEINS</t>
  </si>
  <si>
    <t xml:space="preserve">45184</t>
  </si>
  <si>
    <t xml:space="preserve">PHLEB AND THROM OF UPPER EXTR</t>
  </si>
  <si>
    <t xml:space="preserve">45189</t>
  </si>
  <si>
    <t xml:space="preserve">4519</t>
  </si>
  <si>
    <t xml:space="preserve">THROMBOPHLEBITIS NOS</t>
  </si>
  <si>
    <t xml:space="preserve">452</t>
  </si>
  <si>
    <t xml:space="preserve">PORTAL VEIN THROMBOSIS</t>
  </si>
  <si>
    <t xml:space="preserve">453</t>
  </si>
  <si>
    <t xml:space="preserve">OTH VENOUS THROMBOSIS</t>
  </si>
  <si>
    <t xml:space="preserve">4530</t>
  </si>
  <si>
    <t xml:space="preserve">BUDD-CHIARI SYNDROME</t>
  </si>
  <si>
    <t xml:space="preserve">4531</t>
  </si>
  <si>
    <t xml:space="preserve">THROMBOPHLEBITIS MIGRANS</t>
  </si>
  <si>
    <t xml:space="preserve">4532</t>
  </si>
  <si>
    <t xml:space="preserve">OTHER VENOS EMBOLISM/THROMBOSIS OF INF. VENA CAVA</t>
  </si>
  <si>
    <t xml:space="preserve">4533</t>
  </si>
  <si>
    <t xml:space="preserve">RENAL VEIN THROMBOSIS</t>
  </si>
  <si>
    <t xml:space="preserve">4534</t>
  </si>
  <si>
    <t xml:space="preserve">45340</t>
  </si>
  <si>
    <t xml:space="preserve">VENOUS EMBOLISM/THROMBOSIS UNSPEC DEEP VESSELS LE</t>
  </si>
  <si>
    <t xml:space="preserve">45341</t>
  </si>
  <si>
    <t xml:space="preserve">VENOUS EMBOLISM/THROMBOSIS DEEP VESSELS PROXLE</t>
  </si>
  <si>
    <t xml:space="preserve">45342</t>
  </si>
  <si>
    <t xml:space="preserve">VENOUS EMBOLISM/THROMBOSIS DEEP VESSELS DISTAL LE</t>
  </si>
  <si>
    <t xml:space="preserve">45350</t>
  </si>
  <si>
    <t xml:space="preserve">CHRONIC VENOUS EMBOLISM&amp;THROMBOSIS OF UNSPEC DEP VESSLS/LOW</t>
  </si>
  <si>
    <t xml:space="preserve">45351</t>
  </si>
  <si>
    <t xml:space="preserve">CHRONIC VENOUS EMBOLISM&amp;THROMBOSIS DEEP VESELS PROXIMAL LOW</t>
  </si>
  <si>
    <t xml:space="preserve">45352</t>
  </si>
  <si>
    <t xml:space="preserve">CHRONIC VENOUS EMBOLISM&amp;THROMBOSIS DEP VESELS DISTAL LOW EXT</t>
  </si>
  <si>
    <t xml:space="preserve">4536</t>
  </si>
  <si>
    <t xml:space="preserve">VENOUS EMBOLISM&amp;THROMBOSIS SUPERFICIAL VESELS LOWER EXTREMIT</t>
  </si>
  <si>
    <t xml:space="preserve">45371</t>
  </si>
  <si>
    <t xml:space="preserve">CHRONIC VENOUS EMBOLISM&amp;THROMBOSIS SUPERFICIAL VEINS UPER EX</t>
  </si>
  <si>
    <t xml:space="preserve">45372</t>
  </si>
  <si>
    <t xml:space="preserve">CHRONIC VENOUS EMBOLISM&amp;THROMBOSIS DEEP VEINS UPER EXTREMITY</t>
  </si>
  <si>
    <t xml:space="preserve">45373</t>
  </si>
  <si>
    <t xml:space="preserve">CHRONIC VENOUS EMBOLISM&amp;THROMBOSIS UPPER EXTREMITY, UNSPECIF</t>
  </si>
  <si>
    <t xml:space="preserve">45374</t>
  </si>
  <si>
    <t xml:space="preserve">CHRONIC VENOUS EMBOLISM&amp;THROMBOSIS OF AXILLARY VEINS</t>
  </si>
  <si>
    <t xml:space="preserve">45375</t>
  </si>
  <si>
    <t xml:space="preserve">CHRONIC VENOUS EMBOLISM&amp;THROMBOSIS OF SUBCLAVIAN VEINS</t>
  </si>
  <si>
    <t xml:space="preserve">45376</t>
  </si>
  <si>
    <t xml:space="preserve">CHRONIC VENOUS EMBOLISM&amp;THROMBOSIS INTERNAL JUGULAR VEINS</t>
  </si>
  <si>
    <t xml:space="preserve">45377</t>
  </si>
  <si>
    <t xml:space="preserve">CHRONIC VENOUS EMBOLISM&amp;THROMBOSIS OF OTHER THORACIC VEINS</t>
  </si>
  <si>
    <t xml:space="preserve">45379</t>
  </si>
  <si>
    <t xml:space="preserve">CHRONIC VENOUS EMBOLISM&amp;THROMBOSIS OF OTHER SPECIFIED VEINS</t>
  </si>
  <si>
    <t xml:space="preserve">4538</t>
  </si>
  <si>
    <t xml:space="preserve">VENOUS THROMBOSIS NEC</t>
  </si>
  <si>
    <t xml:space="preserve">45381</t>
  </si>
  <si>
    <t xml:space="preserve">ACUTE VENOUS EMBOLISM&amp;THROMBOSIS SUPERFICIAL VEINS UPER EXTR</t>
  </si>
  <si>
    <t xml:space="preserve">45382</t>
  </si>
  <si>
    <t xml:space="preserve">ACUTE VENOUS EMBOLISM&amp;THROMBOSIS DEEP VEINS UPER EXTREMITY</t>
  </si>
  <si>
    <t xml:space="preserve">45383</t>
  </si>
  <si>
    <t xml:space="preserve">ACUTE VENOUS EMBOLISM&amp;THROMBOSIS UPER EXTREMITY, UNSPECIFIED</t>
  </si>
  <si>
    <t xml:space="preserve">45384</t>
  </si>
  <si>
    <t xml:space="preserve">ACUTE VENOUS EMBOLISM &amp; THROMBOSIS OF AXILLARY VEINS</t>
  </si>
  <si>
    <t xml:space="preserve">45385</t>
  </si>
  <si>
    <t xml:space="preserve">ACUTE VENOUS EMBOLISM &amp; THROMBOSIS OF SUBCLAVIAN VEINS</t>
  </si>
  <si>
    <t xml:space="preserve">45386</t>
  </si>
  <si>
    <t xml:space="preserve">ACUTE VENOUS EMBOLISM &amp; THROMBOSIS INTERNAL JUGULAR VEINS</t>
  </si>
  <si>
    <t xml:space="preserve">45387</t>
  </si>
  <si>
    <t xml:space="preserve">ACUTE VENOUS EMBOLISM &amp; THROMBOSIS OF OTHER THORACIC VEINS</t>
  </si>
  <si>
    <t xml:space="preserve">45389</t>
  </si>
  <si>
    <t xml:space="preserve">ACUTE VENOUS EMBOLISM &amp; THROMBOSIS OF OTHER SPECIFIED VEINS</t>
  </si>
  <si>
    <t xml:space="preserve">4539</t>
  </si>
  <si>
    <t xml:space="preserve">VENOUS THROMBOSIS NOS</t>
  </si>
  <si>
    <t xml:space="preserve">4540</t>
  </si>
  <si>
    <t xml:space="preserve">LEG VARICOSITY W ULCER</t>
  </si>
  <si>
    <t xml:space="preserve">4542</t>
  </si>
  <si>
    <t xml:space="preserve">VARICOS LEG ULCER/INFLAM</t>
  </si>
  <si>
    <t xml:space="preserve">4548</t>
  </si>
  <si>
    <t xml:space="preserve">VARICOSE VEINS OF THE LOWER EXTREMITIES,W/OTHER COMPLICATION</t>
  </si>
  <si>
    <t xml:space="preserve">745</t>
  </si>
  <si>
    <t xml:space="preserve">CARDIAC SEPTAL CLOS ANOM</t>
  </si>
  <si>
    <t xml:space="preserve">7450</t>
  </si>
  <si>
    <t xml:space="preserve">COMMON TRUNCUS</t>
  </si>
  <si>
    <t xml:space="preserve">7451</t>
  </si>
  <si>
    <t xml:space="preserve">TRANSPOS OF GREAT VESSEL</t>
  </si>
  <si>
    <t xml:space="preserve">74510</t>
  </si>
  <si>
    <t xml:space="preserve">COMPL TRANSPOS GREAT VES</t>
  </si>
  <si>
    <t xml:space="preserve">74511</t>
  </si>
  <si>
    <t xml:space="preserve">DOUBLE OUTLET RT VENTRIC</t>
  </si>
  <si>
    <t xml:space="preserve">74512</t>
  </si>
  <si>
    <t xml:space="preserve">CORRECT TRANSPOS GRT VES</t>
  </si>
  <si>
    <t xml:space="preserve">74519</t>
  </si>
  <si>
    <t xml:space="preserve">TRANSPOS GREAT VESS NEC</t>
  </si>
  <si>
    <t xml:space="preserve">7452</t>
  </si>
  <si>
    <t xml:space="preserve">TETRALOGY OF FALLOT</t>
  </si>
  <si>
    <t xml:space="preserve">7453</t>
  </si>
  <si>
    <t xml:space="preserve">COMMON VENTRICLE</t>
  </si>
  <si>
    <t xml:space="preserve">7454</t>
  </si>
  <si>
    <t xml:space="preserve">VENTRICULAR SEPT DEFECT</t>
  </si>
  <si>
    <t xml:space="preserve">7455</t>
  </si>
  <si>
    <t xml:space="preserve">SECUNDUM ATRIAL SEPT DEF</t>
  </si>
  <si>
    <t xml:space="preserve">7456</t>
  </si>
  <si>
    <t xml:space="preserve">ENDOCARD CUSHION DEFECTS</t>
  </si>
  <si>
    <t xml:space="preserve">74560</t>
  </si>
  <si>
    <t xml:space="preserve">ENDOCARD CUSHION DEF NOS</t>
  </si>
  <si>
    <t xml:space="preserve">74561</t>
  </si>
  <si>
    <t xml:space="preserve">OSTIUM PRIMUM DEFECT</t>
  </si>
  <si>
    <t xml:space="preserve">74569</t>
  </si>
  <si>
    <t xml:space="preserve">ENDOCARD CUSHION DEF NEC</t>
  </si>
  <si>
    <t xml:space="preserve">7457</t>
  </si>
  <si>
    <t xml:space="preserve">COR BILOCULARE</t>
  </si>
  <si>
    <t xml:space="preserve">7458</t>
  </si>
  <si>
    <t xml:space="preserve">SEPTAL CLOSURE ANOM NEC</t>
  </si>
  <si>
    <t xml:space="preserve">7459</t>
  </si>
  <si>
    <t xml:space="preserve">SEPTAL CLOSURE ANOM NOS</t>
  </si>
  <si>
    <t xml:space="preserve">746</t>
  </si>
  <si>
    <t xml:space="preserve">OTHER CONGEN HEART ANOM</t>
  </si>
  <si>
    <t xml:space="preserve">7460</t>
  </si>
  <si>
    <t xml:space="preserve">PULMONARY VALVE ANOMALY</t>
  </si>
  <si>
    <t xml:space="preserve">74600</t>
  </si>
  <si>
    <t xml:space="preserve">PULMONARY VALVE ANOM NOS</t>
  </si>
  <si>
    <t xml:space="preserve">74601</t>
  </si>
  <si>
    <t xml:space="preserve">CONG PULMON VALV ATRESIA</t>
  </si>
  <si>
    <t xml:space="preserve">74602</t>
  </si>
  <si>
    <t xml:space="preserve">CONG PULMON VALVE STENOS</t>
  </si>
  <si>
    <t xml:space="preserve">74609</t>
  </si>
  <si>
    <t xml:space="preserve">PULMONARY VALVE ANOM NEC</t>
  </si>
  <si>
    <t xml:space="preserve">7461</t>
  </si>
  <si>
    <t xml:space="preserve">CONG TRICUSP ATRES/STEN</t>
  </si>
  <si>
    <t xml:space="preserve">7462</t>
  </si>
  <si>
    <t xml:space="preserve">EBSTEIN'S ANOMALY</t>
  </si>
  <si>
    <t xml:space="preserve">7463</t>
  </si>
  <si>
    <t xml:space="preserve">CONG AORTA VALV STENOSIS</t>
  </si>
  <si>
    <t xml:space="preserve">7464</t>
  </si>
  <si>
    <t xml:space="preserve">CONG AORTA VALV INSUFFIC</t>
  </si>
  <si>
    <t xml:space="preserve">7465</t>
  </si>
  <si>
    <t xml:space="preserve">CONGEN MITRAL STENOSIS</t>
  </si>
  <si>
    <t xml:space="preserve">7466</t>
  </si>
  <si>
    <t xml:space="preserve">CONG MITRAL INSUFFICIENC</t>
  </si>
  <si>
    <t xml:space="preserve">7467</t>
  </si>
  <si>
    <t xml:space="preserve">HYPOPLAS LEFT HEART SYND</t>
  </si>
  <si>
    <t xml:space="preserve">7468</t>
  </si>
  <si>
    <t xml:space="preserve">CONG HEART ANOMALY NEC</t>
  </si>
  <si>
    <t xml:space="preserve">74681</t>
  </si>
  <si>
    <t xml:space="preserve">CONG SUBAORTIC STENOSIS</t>
  </si>
  <si>
    <t xml:space="preserve">74682</t>
  </si>
  <si>
    <t xml:space="preserve">COR TRIATRIATUM</t>
  </si>
  <si>
    <t xml:space="preserve">74683</t>
  </si>
  <si>
    <t xml:space="preserve">INFUNDIB PULMON STENOSIS</t>
  </si>
  <si>
    <t xml:space="preserve">74684</t>
  </si>
  <si>
    <t xml:space="preserve">OBSTRUCT HEART ANOM NEC</t>
  </si>
  <si>
    <t xml:space="preserve">74685</t>
  </si>
  <si>
    <t xml:space="preserve">CORONARY ARTERY ANOMALY</t>
  </si>
  <si>
    <t xml:space="preserve">74686</t>
  </si>
  <si>
    <t xml:space="preserve">CONGENITAL HEART BLOCK</t>
  </si>
  <si>
    <t xml:space="preserve">74687</t>
  </si>
  <si>
    <t xml:space="preserve">MALPOSITION OF HEART</t>
  </si>
  <si>
    <t xml:space="preserve">74689</t>
  </si>
  <si>
    <t xml:space="preserve">7469</t>
  </si>
  <si>
    <t xml:space="preserve">CONG HEART ANOMALY NOS</t>
  </si>
  <si>
    <t xml:space="preserve">747</t>
  </si>
  <si>
    <t xml:space="preserve">OTH CONG CIRC SYST ANOM</t>
  </si>
  <si>
    <t xml:space="preserve">7470</t>
  </si>
  <si>
    <t xml:space="preserve">PATENT DUCTUS ARTERIOSUS</t>
  </si>
  <si>
    <t xml:space="preserve">7471</t>
  </si>
  <si>
    <t xml:space="preserve">COARCTATION OF AORTA</t>
  </si>
  <si>
    <t xml:space="preserve">74710</t>
  </si>
  <si>
    <t xml:space="preserve">74711</t>
  </si>
  <si>
    <t xml:space="preserve">INTERRUPT OF AORTIC ARCH</t>
  </si>
  <si>
    <t xml:space="preserve">7472</t>
  </si>
  <si>
    <t xml:space="preserve">CONG ANOM OF AORTA NEC</t>
  </si>
  <si>
    <t xml:space="preserve">74720</t>
  </si>
  <si>
    <t xml:space="preserve">CONG ANOM OF AORTA NOS</t>
  </si>
  <si>
    <t xml:space="preserve">74721</t>
  </si>
  <si>
    <t xml:space="preserve">ANOMALIES OF AORTIC ARCH</t>
  </si>
  <si>
    <t xml:space="preserve">74722</t>
  </si>
  <si>
    <t xml:space="preserve">AORTIC ATRESIA/STENOSIS</t>
  </si>
  <si>
    <t xml:space="preserve">74729</t>
  </si>
  <si>
    <t xml:space="preserve">7473</t>
  </si>
  <si>
    <t xml:space="preserve">PULMONARY ARTERY ANOM</t>
  </si>
  <si>
    <t xml:space="preserve">7474</t>
  </si>
  <si>
    <t xml:space="preserve">ANOMALIES OF GREAT VEINS</t>
  </si>
  <si>
    <t xml:space="preserve">74740</t>
  </si>
  <si>
    <t xml:space="preserve">GREAT VEIN ANOMALY NOS</t>
  </si>
  <si>
    <t xml:space="preserve">74741</t>
  </si>
  <si>
    <t xml:space="preserve">TOT ANOM PULM VEN CONNEC</t>
  </si>
  <si>
    <t xml:space="preserve">74742</t>
  </si>
  <si>
    <t xml:space="preserve">PART ANOM PULM VEN CONN</t>
  </si>
  <si>
    <t xml:space="preserve">74749</t>
  </si>
  <si>
    <t xml:space="preserve">GREAT VEIN ANOMALY NEC</t>
  </si>
  <si>
    <t xml:space="preserve">7475</t>
  </si>
  <si>
    <t xml:space="preserve">UMBILICAL ARTERY ABSENCE</t>
  </si>
  <si>
    <t xml:space="preserve">7476</t>
  </si>
  <si>
    <t xml:space="preserve">PERIPH VASCULAR ANOM NEC</t>
  </si>
  <si>
    <t xml:space="preserve">74760</t>
  </si>
  <si>
    <t xml:space="preserve">ANOMALY OF PERIPHERAL VASCULA</t>
  </si>
  <si>
    <t xml:space="preserve">74761</t>
  </si>
  <si>
    <t xml:space="preserve">GASTROINTESTINAL VESSEL ANOMA</t>
  </si>
  <si>
    <t xml:space="preserve">74762</t>
  </si>
  <si>
    <t xml:space="preserve">RENAL VESSEL ANOMALY</t>
  </si>
  <si>
    <t xml:space="preserve">74763</t>
  </si>
  <si>
    <t xml:space="preserve">UPPER LIMB VESSEL ANOMALY</t>
  </si>
  <si>
    <t xml:space="preserve">74764</t>
  </si>
  <si>
    <t xml:space="preserve">LOWER LIMB VESSEL ANOMALY</t>
  </si>
  <si>
    <t xml:space="preserve">74769</t>
  </si>
  <si>
    <t xml:space="preserve">ANOMALIES OF OTHER SPEC SITES</t>
  </si>
  <si>
    <t xml:space="preserve">7478</t>
  </si>
  <si>
    <t xml:space="preserve">CIRCULATORY ANOMALY NEC</t>
  </si>
  <si>
    <t xml:space="preserve">74781</t>
  </si>
  <si>
    <t xml:space="preserve">CEREBROVASCULAR ANOMALY</t>
  </si>
  <si>
    <t xml:space="preserve">74782</t>
  </si>
  <si>
    <t xml:space="preserve">SPINAL VESSEL ANOMALY</t>
  </si>
  <si>
    <t xml:space="preserve">74783</t>
  </si>
  <si>
    <t xml:space="preserve">PERSISTENT FETAL CIRCULATION</t>
  </si>
  <si>
    <t xml:space="preserve">74789</t>
  </si>
  <si>
    <t xml:space="preserve">7479</t>
  </si>
  <si>
    <t xml:space="preserve">CIRCULATORY ANOMALY NOS</t>
  </si>
  <si>
    <t xml:space="preserve">9960</t>
  </si>
  <si>
    <t xml:space="preserve">MALFUNC CARD DEVIC/GRAFT</t>
  </si>
  <si>
    <t xml:space="preserve">99600</t>
  </si>
  <si>
    <t xml:space="preserve">MALFUNC CARD DEV/GRF NOS</t>
  </si>
  <si>
    <t xml:space="preserve">99601</t>
  </si>
  <si>
    <t xml:space="preserve">MALFUNC CARDIAC PACEMAKE</t>
  </si>
  <si>
    <t xml:space="preserve">99602</t>
  </si>
  <si>
    <t xml:space="preserve">MALFUNC PROSTH HRT VALVE</t>
  </si>
  <si>
    <t xml:space="preserve">99603</t>
  </si>
  <si>
    <t xml:space="preserve">MALFUNC CORON BYPASS GRF</t>
  </si>
  <si>
    <t xml:space="preserve">99604</t>
  </si>
  <si>
    <t xml:space="preserve">COMPLICATIONS DUE TO AUTOMATIC  IMPLANTABLE CARDIAC DEFIBRIL</t>
  </si>
  <si>
    <t xml:space="preserve">99609</t>
  </si>
  <si>
    <t xml:space="preserve">MALFUNC CARD DEV/GRF NEC</t>
  </si>
  <si>
    <t xml:space="preserve">99661</t>
  </si>
  <si>
    <t xml:space="preserve">INFEC/INFLAM DEV IMP GRAFT</t>
  </si>
  <si>
    <t xml:space="preserve">99671</t>
  </si>
  <si>
    <t xml:space="preserve">COMPLIC HEART VALVE PROS</t>
  </si>
  <si>
    <t xml:space="preserve">99672</t>
  </si>
  <si>
    <t xml:space="preserve">COMPLIC CARD DEVICE IMPL/GRAFT</t>
  </si>
  <si>
    <t xml:space="preserve">V422</t>
  </si>
  <si>
    <t xml:space="preserve">HEART VALVE TRANSPLANT</t>
  </si>
  <si>
    <t xml:space="preserve">CARM</t>
  </si>
  <si>
    <t xml:space="preserve">40201</t>
  </si>
  <si>
    <t xml:space="preserve">MALIGNANT HYPERTENSIVE HEART DISEASE W HEART FAILURE</t>
  </si>
  <si>
    <t xml:space="preserve">40211</t>
  </si>
  <si>
    <t xml:space="preserve">HYPERTENSIVE HEART DISEASE,BENIGN,WITH HEART FAILURE</t>
  </si>
  <si>
    <t xml:space="preserve">40291</t>
  </si>
  <si>
    <t xml:space="preserve">UNSPECIFIED HYPERTENSIVE HEART DISEASE W HEART FAILURE</t>
  </si>
  <si>
    <t xml:space="preserve">40401</t>
  </si>
  <si>
    <t xml:space="preserve">HTN HEART &amp; CKD, MALIGNANT,W HF AND W CKD STAGE I-IV, OR UNS</t>
  </si>
  <si>
    <t xml:space="preserve">40411</t>
  </si>
  <si>
    <t xml:space="preserve">HTN HEART AND CKD, BENIGN, W HF AND CKD STAGE I-IV OR UNS.</t>
  </si>
  <si>
    <t xml:space="preserve">40491</t>
  </si>
  <si>
    <t xml:space="preserve">HTN HEART AND CKD, UNS, W HF AND W CKD STAGE I-IV, OR UNS.</t>
  </si>
  <si>
    <t xml:space="preserve">416</t>
  </si>
  <si>
    <t xml:space="preserve">CHR PULMONARY HEART DIS</t>
  </si>
  <si>
    <t xml:space="preserve">4160</t>
  </si>
  <si>
    <t xml:space="preserve">PRIM PULM HYPERTENSION</t>
  </si>
  <si>
    <t xml:space="preserve">4161</t>
  </si>
  <si>
    <t xml:space="preserve">KYPHOSCOLIOTIC HEART DIS</t>
  </si>
  <si>
    <t xml:space="preserve">4162</t>
  </si>
  <si>
    <t xml:space="preserve">CHRONIC PULMONARY EMBOLISM</t>
  </si>
  <si>
    <t xml:space="preserve">4168</t>
  </si>
  <si>
    <t xml:space="preserve">CHR PULMON HEART DIS NEC</t>
  </si>
  <si>
    <t xml:space="preserve">4169</t>
  </si>
  <si>
    <t xml:space="preserve">CHR PULMON HEART DIS NOS</t>
  </si>
  <si>
    <t xml:space="preserve">417</t>
  </si>
  <si>
    <t xml:space="preserve">OTH PULMON CIRCULAT DIS</t>
  </si>
  <si>
    <t xml:space="preserve">4170</t>
  </si>
  <si>
    <t xml:space="preserve">ARTERIOVEN FISTU PUL VES</t>
  </si>
  <si>
    <t xml:space="preserve">4171</t>
  </si>
  <si>
    <t xml:space="preserve">PULMON ARTERY ANEURYSM</t>
  </si>
  <si>
    <t xml:space="preserve">4178</t>
  </si>
  <si>
    <t xml:space="preserve">PULMON CIRCULAT DIS NEC</t>
  </si>
  <si>
    <t xml:space="preserve">4179</t>
  </si>
  <si>
    <t xml:space="preserve">PULMON CIRCULAT DIS NOS</t>
  </si>
  <si>
    <t xml:space="preserve">4210</t>
  </si>
  <si>
    <t xml:space="preserve">AC/SUBAC BACT ENDOCARD</t>
  </si>
  <si>
    <t xml:space="preserve">425</t>
  </si>
  <si>
    <t xml:space="preserve">CARDIOMYOPATHY</t>
  </si>
  <si>
    <t xml:space="preserve">4250</t>
  </si>
  <si>
    <t xml:space="preserve">ENDOMYOCARDIAL FIBROSIS</t>
  </si>
  <si>
    <t xml:space="preserve">4251</t>
  </si>
  <si>
    <t xml:space="preserve">HYPERTR OBSTR CARDIOMYOP</t>
  </si>
  <si>
    <t xml:space="preserve">4252</t>
  </si>
  <si>
    <t xml:space="preserve">OBSC AFRIC CARDIOMYOPATH</t>
  </si>
  <si>
    <t xml:space="preserve">4253</t>
  </si>
  <si>
    <t xml:space="preserve">ENDOCARD FIBROELASTOSIS</t>
  </si>
  <si>
    <t xml:space="preserve">4254</t>
  </si>
  <si>
    <t xml:space="preserve">PRIM CARDIOMYOPATHY NEC</t>
  </si>
  <si>
    <t xml:space="preserve">4255</t>
  </si>
  <si>
    <t xml:space="preserve">ALCOHOLIC CARDIOMYOPATHY</t>
  </si>
  <si>
    <t xml:space="preserve">4257</t>
  </si>
  <si>
    <t xml:space="preserve">METABOLIC CARDIOMYOPATHY</t>
  </si>
  <si>
    <t xml:space="preserve">4258</t>
  </si>
  <si>
    <t xml:space="preserve">CARDIOMYOPATH IN OTH DIS</t>
  </si>
  <si>
    <t xml:space="preserve">4259</t>
  </si>
  <si>
    <t xml:space="preserve">SECOND CARDIOMYOPATH NOS</t>
  </si>
  <si>
    <t xml:space="preserve">428</t>
  </si>
  <si>
    <t xml:space="preserve">HEART FAILURE</t>
  </si>
  <si>
    <t xml:space="preserve">4280</t>
  </si>
  <si>
    <t xml:space="preserve">UNSPECIFIED CONGESTIVE HEART FAILURE</t>
  </si>
  <si>
    <t xml:space="preserve">4281</t>
  </si>
  <si>
    <t xml:space="preserve">LEFT HEART FAILURE</t>
  </si>
  <si>
    <t xml:space="preserve">4282</t>
  </si>
  <si>
    <t xml:space="preserve">42820</t>
  </si>
  <si>
    <t xml:space="preserve">UNSPECIFIED SYSTOLIC HEART FAILURE</t>
  </si>
  <si>
    <t xml:space="preserve">42821</t>
  </si>
  <si>
    <t xml:space="preserve">ACUTE SYSTOLIC HEART FAILURE</t>
  </si>
  <si>
    <t xml:space="preserve">42822</t>
  </si>
  <si>
    <t xml:space="preserve">CHRONIC SYSTOLIC HEART FAILURE</t>
  </si>
  <si>
    <t xml:space="preserve">42823</t>
  </si>
  <si>
    <t xml:space="preserve">ACUTE ON CHRONIC SYSTOLIC HEART FAILURE</t>
  </si>
  <si>
    <t xml:space="preserve">4283</t>
  </si>
  <si>
    <t xml:space="preserve">42830</t>
  </si>
  <si>
    <t xml:space="preserve">UNSPECIFIED DIASTOLIC HEART FAILURE</t>
  </si>
  <si>
    <t xml:space="preserve">42831</t>
  </si>
  <si>
    <t xml:space="preserve">ACUTE DIASTOLIC HEART FAILURE</t>
  </si>
  <si>
    <t xml:space="preserve">42832</t>
  </si>
  <si>
    <t xml:space="preserve">CHRONIC DIASTOLIC HEART FAILURE</t>
  </si>
  <si>
    <t xml:space="preserve">42833</t>
  </si>
  <si>
    <t xml:space="preserve">ACUTE ON CHRONIC DIASTOLIC HEART FAILURE</t>
  </si>
  <si>
    <t xml:space="preserve">4284</t>
  </si>
  <si>
    <t xml:space="preserve">42840</t>
  </si>
  <si>
    <t xml:space="preserve">UNSPECIFIED COMBINED SYSTOLIC AND DIASTOLIC HEART FAILURE</t>
  </si>
  <si>
    <t xml:space="preserve">42841</t>
  </si>
  <si>
    <t xml:space="preserve">ACUTE COMBINED SYSTOLIC AND DIASTOLIC HEART FAILURE</t>
  </si>
  <si>
    <t xml:space="preserve">42842</t>
  </si>
  <si>
    <t xml:space="preserve">CHRONIC COMBINED SYSTOLIC AND DIASTOLIC HEART FAILURE</t>
  </si>
  <si>
    <t xml:space="preserve">42843</t>
  </si>
  <si>
    <t xml:space="preserve">ACUTE ON CHRONIC COMBINED SYSTOLIC AND DIASTOLIC HEART FAILU</t>
  </si>
  <si>
    <t xml:space="preserve">4289</t>
  </si>
  <si>
    <t xml:space="preserve">UNSPECIFIED HEART FAILURE</t>
  </si>
  <si>
    <t xml:space="preserve">4295</t>
  </si>
  <si>
    <t xml:space="preserve">CHORDAE TENDINAE RUPTURE</t>
  </si>
  <si>
    <t xml:space="preserve">4296</t>
  </si>
  <si>
    <t xml:space="preserve">PAPILLARY MUSCLE RUPTURE</t>
  </si>
  <si>
    <t xml:space="preserve">449</t>
  </si>
  <si>
    <t xml:space="preserve">SEPTIC ARTERIAL EMBOLISM</t>
  </si>
  <si>
    <t xml:space="preserve">7825</t>
  </si>
  <si>
    <t xml:space="preserve">CYANOSIS</t>
  </si>
  <si>
    <t xml:space="preserve">7826</t>
  </si>
  <si>
    <t xml:space="preserve">PALLOR &amp; FLUSHING</t>
  </si>
  <si>
    <t xml:space="preserve">78261</t>
  </si>
  <si>
    <t xml:space="preserve">PALLOR</t>
  </si>
  <si>
    <t xml:space="preserve">78262</t>
  </si>
  <si>
    <t xml:space="preserve">FLUSHING</t>
  </si>
  <si>
    <t xml:space="preserve">7827</t>
  </si>
  <si>
    <t xml:space="preserve">SPONTANEOUS ECCHYMOSES</t>
  </si>
  <si>
    <t xml:space="preserve">V450</t>
  </si>
  <si>
    <t xml:space="preserve">CARDIAC PACEMAKER STATUS</t>
  </si>
  <si>
    <t xml:space="preserve">V4500</t>
  </si>
  <si>
    <t xml:space="preserve">UNSPECIFIED CARDIAC DEVICE IN SITU</t>
  </si>
  <si>
    <t xml:space="preserve">V4501</t>
  </si>
  <si>
    <t xml:space="preserve">CARDIAC PACEMAKER IN SITU</t>
  </si>
  <si>
    <t xml:space="preserve">V4502</t>
  </si>
  <si>
    <t xml:space="preserve">AUTOMATIC IMPLANTABLE CARDIAC DEFIBRILLATOR IN SITU</t>
  </si>
  <si>
    <t xml:space="preserve">V4509</t>
  </si>
  <si>
    <t xml:space="preserve">OTHER SPECIFIED CARDIAC DEVICE  IN SITU</t>
  </si>
  <si>
    <t xml:space="preserve">V533</t>
  </si>
  <si>
    <t xml:space="preserve">ADJUST CARDIAC PACEMAKER</t>
  </si>
  <si>
    <t xml:space="preserve">V5331</t>
  </si>
  <si>
    <t xml:space="preserve">FITTING AND ADJUSTMENT OF CARD IAC PACEMAKER</t>
  </si>
  <si>
    <t xml:space="preserve">V5332</t>
  </si>
  <si>
    <t xml:space="preserve">FIT AND ADJUST AUTOMATIC IMPLA NTABLE CARDIAC DEFIBRILLATOR</t>
  </si>
  <si>
    <t xml:space="preserve">V5339</t>
  </si>
  <si>
    <t xml:space="preserve">FITTING &amp; ADJUSTMENT OF OTHER CARDIAC DEVICE</t>
  </si>
  <si>
    <t xml:space="preserve">CARNWD</t>
  </si>
  <si>
    <t xml:space="preserve">429</t>
  </si>
  <si>
    <t xml:space="preserve">ILL-DEFINED HEART DIS</t>
  </si>
  <si>
    <t xml:space="preserve">4290</t>
  </si>
  <si>
    <t xml:space="preserve">MYOCARDITIS NOS</t>
  </si>
  <si>
    <t xml:space="preserve">4291</t>
  </si>
  <si>
    <t xml:space="preserve">MYOCARDIAL DEGENERATION</t>
  </si>
  <si>
    <t xml:space="preserve">4292</t>
  </si>
  <si>
    <t xml:space="preserve">ASCVD</t>
  </si>
  <si>
    <t xml:space="preserve">4294</t>
  </si>
  <si>
    <t xml:space="preserve">HRT DIS POSTCARDIAC SURG</t>
  </si>
  <si>
    <t xml:space="preserve">4297</t>
  </si>
  <si>
    <t xml:space="preserve">CERTAIN SEQ MYO INFARC NEC</t>
  </si>
  <si>
    <t xml:space="preserve">42971</t>
  </si>
  <si>
    <t xml:space="preserve">ACQUIRED CARDIAC SEPTAL DEFECT</t>
  </si>
  <si>
    <t xml:space="preserve">42979</t>
  </si>
  <si>
    <t xml:space="preserve">ACQUIRED CARDIAC SEPTAL OTHERT</t>
  </si>
  <si>
    <t xml:space="preserve">4298</t>
  </si>
  <si>
    <t xml:space="preserve">ILL-DEFINED HRT DIS NEC</t>
  </si>
  <si>
    <t xml:space="preserve">42981</t>
  </si>
  <si>
    <t xml:space="preserve">PAPILLARY MUSCLE DIS NEC</t>
  </si>
  <si>
    <t xml:space="preserve">42982</t>
  </si>
  <si>
    <t xml:space="preserve">HYPERKINETIC HEART DIS</t>
  </si>
  <si>
    <t xml:space="preserve">42983</t>
  </si>
  <si>
    <t xml:space="preserve">TAKOTSUBO SYNDROME</t>
  </si>
  <si>
    <t xml:space="preserve">42989</t>
  </si>
  <si>
    <t xml:space="preserve">4299</t>
  </si>
  <si>
    <t xml:space="preserve">HEART DISEASE NOS</t>
  </si>
  <si>
    <t xml:space="preserve">440</t>
  </si>
  <si>
    <t xml:space="preserve">ATHEROSCLEROSIS</t>
  </si>
  <si>
    <t xml:space="preserve">4400</t>
  </si>
  <si>
    <t xml:space="preserve">AORTIC ATHEROSCLEROSIS</t>
  </si>
  <si>
    <t xml:space="preserve">4401</t>
  </si>
  <si>
    <t xml:space="preserve">RENAL ARTERY ATHEROSCLER</t>
  </si>
  <si>
    <t xml:space="preserve">4402</t>
  </si>
  <si>
    <t xml:space="preserve">ATHEROSCLEROS-EXTREMITY</t>
  </si>
  <si>
    <t xml:space="preserve">44020</t>
  </si>
  <si>
    <t xml:space="preserve">ATHEROSCLEROSIS NATIVE ARTERIE S OF EXTREMITIES, UNSPECIFIED</t>
  </si>
  <si>
    <t xml:space="preserve">44021</t>
  </si>
  <si>
    <t xml:space="preserve">ATHEROSCLEROSIS ARTERIES OF EX TREM. W INTERMIT CLAUDICATION</t>
  </si>
  <si>
    <t xml:space="preserve">44022</t>
  </si>
  <si>
    <t xml:space="preserve">ATHEROSCLEROSIS NATIVE ARTERIE S OF EXTREMITIES W REST PAIN</t>
  </si>
  <si>
    <t xml:space="preserve">44023</t>
  </si>
  <si>
    <t xml:space="preserve">ATHEROSCLEROSIS NATIVE ARTERIE S EXTREMITIES W ULCERATION</t>
  </si>
  <si>
    <t xml:space="preserve">44024</t>
  </si>
  <si>
    <t xml:space="preserve">ATHEROSCLEROSIS NATIVE ARTERIE S EXTREMITIES W GANGRENE</t>
  </si>
  <si>
    <t xml:space="preserve">44029</t>
  </si>
  <si>
    <t xml:space="preserve">OTHER ATHEROSCLEROSIS OF NATIV E ARTERIES OF EXTREMITIES</t>
  </si>
  <si>
    <t xml:space="preserve">4403</t>
  </si>
  <si>
    <t xml:space="preserve">44030</t>
  </si>
  <si>
    <t xml:space="preserve">ATHEROSCLEROSIS UNSPECIFIED BY PASS GRAFTOF EXTREMITIES</t>
  </si>
  <si>
    <t xml:space="preserve">44031</t>
  </si>
  <si>
    <t xml:space="preserve">ATHEROSCLEROSIS AUTOLOGOUS VEI N BYPASS GRAFT EXTREMITIES</t>
  </si>
  <si>
    <t xml:space="preserve">44032</t>
  </si>
  <si>
    <t xml:space="preserve">ATHEROSCLEROSIS NONAUTOLOGOUS BIOL BYPASS GRAFT EXTEMITIES</t>
  </si>
  <si>
    <t xml:space="preserve">4404</t>
  </si>
  <si>
    <t xml:space="preserve">CHRONIC TOTAL OCCLUSION OF ARTERY OF THE EXTREMITIES</t>
  </si>
  <si>
    <t xml:space="preserve">4408</t>
  </si>
  <si>
    <t xml:space="preserve">ATHEROSCLEROSIS NEC</t>
  </si>
  <si>
    <t xml:space="preserve">4409</t>
  </si>
  <si>
    <t xml:space="preserve">ATHEROSCLEROSIS NOS</t>
  </si>
  <si>
    <t xml:space="preserve">455</t>
  </si>
  <si>
    <t xml:space="preserve">HEMORRHOIDS</t>
  </si>
  <si>
    <t xml:space="preserve">4550</t>
  </si>
  <si>
    <t xml:space="preserve">INT HEMORRHOID W/O COMPL</t>
  </si>
  <si>
    <t xml:space="preserve">4551</t>
  </si>
  <si>
    <t xml:space="preserve">INT THROMBOS HEMORRHOID</t>
  </si>
  <si>
    <t xml:space="preserve">4552</t>
  </si>
  <si>
    <t xml:space="preserve">INT HEMRRHOID W COMP NEC</t>
  </si>
  <si>
    <t xml:space="preserve">4553</t>
  </si>
  <si>
    <t xml:space="preserve">EXT HEMORRHOID W/O COMPL</t>
  </si>
  <si>
    <t xml:space="preserve">4554</t>
  </si>
  <si>
    <t xml:space="preserve">EXT THROMBOS HEMORRHOID</t>
  </si>
  <si>
    <t xml:space="preserve">4555</t>
  </si>
  <si>
    <t xml:space="preserve">EXT HEMRRHOID W COMP NEC</t>
  </si>
  <si>
    <t xml:space="preserve">4556</t>
  </si>
  <si>
    <t xml:space="preserve">HEMORRHOIDS NOS</t>
  </si>
  <si>
    <t xml:space="preserve">4557</t>
  </si>
  <si>
    <t xml:space="preserve">THROMBOS HEMORRHOIDS NOS</t>
  </si>
  <si>
    <t xml:space="preserve">4558</t>
  </si>
  <si>
    <t xml:space="preserve">HEMRRHOID NOS W COMP NEC</t>
  </si>
  <si>
    <t xml:space="preserve">4559</t>
  </si>
  <si>
    <t xml:space="preserve">RESIDUAL HEMORRHOID TAGS</t>
  </si>
  <si>
    <t xml:space="preserve">458</t>
  </si>
  <si>
    <t xml:space="preserve">HYPOTENSION</t>
  </si>
  <si>
    <t xml:space="preserve">4580</t>
  </si>
  <si>
    <t xml:space="preserve">ORTHOSTATIC HYPOTENSION</t>
  </si>
  <si>
    <t xml:space="preserve">4581</t>
  </si>
  <si>
    <t xml:space="preserve">CHRONIC HYPOTENSION</t>
  </si>
  <si>
    <t xml:space="preserve">4582</t>
  </si>
  <si>
    <t xml:space="preserve">IATROGENIC HYPOTENSION</t>
  </si>
  <si>
    <t xml:space="preserve">45829</t>
  </si>
  <si>
    <t xml:space="preserve">OTHER IATROGENIC HYPOTENSION</t>
  </si>
  <si>
    <t xml:space="preserve">4588</t>
  </si>
  <si>
    <t xml:space="preserve">OTHER UNSPECIFIED HYPOTENSION</t>
  </si>
  <si>
    <t xml:space="preserve">4589</t>
  </si>
  <si>
    <t xml:space="preserve">HYPOTENSION NOS</t>
  </si>
  <si>
    <t xml:space="preserve">459</t>
  </si>
  <si>
    <t xml:space="preserve">OTH CIRCULATORY DISEASE</t>
  </si>
  <si>
    <t xml:space="preserve">4590</t>
  </si>
  <si>
    <t xml:space="preserve">HEMORRHAGE NOS</t>
  </si>
  <si>
    <t xml:space="preserve">4591</t>
  </si>
  <si>
    <t xml:space="preserve">POSTPHLEBITIC SYNDROME</t>
  </si>
  <si>
    <t xml:space="preserve">45910</t>
  </si>
  <si>
    <t xml:space="preserve">POSTPHLEBETIC SYNDROM WITHOUT COMPLICATIONS</t>
  </si>
  <si>
    <t xml:space="preserve">45911</t>
  </si>
  <si>
    <t xml:space="preserve">POSTPHLEBETIC SYNDROME WITH ULCER</t>
  </si>
  <si>
    <t xml:space="preserve">45912</t>
  </si>
  <si>
    <t xml:space="preserve">POSTPHLEBETIC SYNDROME WITH INFLAMMATION</t>
  </si>
  <si>
    <t xml:space="preserve">45913</t>
  </si>
  <si>
    <t xml:space="preserve">POSTPHLEBETIC SYNDROME WITH ULCER AND INFLAMMATION</t>
  </si>
  <si>
    <t xml:space="preserve">45919</t>
  </si>
  <si>
    <t xml:space="preserve">POSTPHLEBETIC SYNDROM WITH OTHER COMPLICATION</t>
  </si>
  <si>
    <t xml:space="preserve">4592</t>
  </si>
  <si>
    <t xml:space="preserve">COMPRESSION OF VEIN</t>
  </si>
  <si>
    <t xml:space="preserve">4593</t>
  </si>
  <si>
    <t xml:space="preserve">45930</t>
  </si>
  <si>
    <t xml:space="preserve">CHRONIC VENOUS HYPERTENSION WITHOUT COMPLICATIONS</t>
  </si>
  <si>
    <t xml:space="preserve">45931</t>
  </si>
  <si>
    <t xml:space="preserve">CHRONIC VENOUS HYPERTENSION WITH ULCER</t>
  </si>
  <si>
    <t xml:space="preserve">45932</t>
  </si>
  <si>
    <t xml:space="preserve">CHHRONIC VENOUS HYPERTENSION WITH INFLAMMATION</t>
  </si>
  <si>
    <t xml:space="preserve">45933</t>
  </si>
  <si>
    <t xml:space="preserve">CHRONIC VENOUS HYPERTENSION WITH ULCER AND INFLAMMATION</t>
  </si>
  <si>
    <t xml:space="preserve">45939</t>
  </si>
  <si>
    <t xml:space="preserve">CHRONIC VENOUS HYPERTENSION WITH OTHER COMPLICATION</t>
  </si>
  <si>
    <t xml:space="preserve">4598</t>
  </si>
  <si>
    <t xml:space="preserve">45981</t>
  </si>
  <si>
    <t xml:space="preserve">VENOUS INSUFFICIENCY NOS</t>
  </si>
  <si>
    <t xml:space="preserve">45989</t>
  </si>
  <si>
    <t xml:space="preserve">CIRCULATORY DISEASE NEC</t>
  </si>
  <si>
    <t xml:space="preserve">4599</t>
  </si>
  <si>
    <t xml:space="preserve">CIRCULATORY DISEASE NOS</t>
  </si>
  <si>
    <t xml:space="preserve">7847</t>
  </si>
  <si>
    <t xml:space="preserve">EPISTAXIS</t>
  </si>
  <si>
    <t xml:space="preserve">7848</t>
  </si>
  <si>
    <t xml:space="preserve">HEMORRHAGE FROM THROAT</t>
  </si>
  <si>
    <t xml:space="preserve">785</t>
  </si>
  <si>
    <t xml:space="preserve">CARDIOVASCULAR SYS SYMP</t>
  </si>
  <si>
    <t xml:space="preserve">7850</t>
  </si>
  <si>
    <t xml:space="preserve">TACHYCARDIA NOS</t>
  </si>
  <si>
    <t xml:space="preserve">7851</t>
  </si>
  <si>
    <t xml:space="preserve">PALPITATIONS</t>
  </si>
  <si>
    <t xml:space="preserve">7852</t>
  </si>
  <si>
    <t xml:space="preserve">CARDIAC MURMURS NEC</t>
  </si>
  <si>
    <t xml:space="preserve">7853</t>
  </si>
  <si>
    <t xml:space="preserve">ABNORM HEART SOUNDS NEC</t>
  </si>
  <si>
    <t xml:space="preserve">7856</t>
  </si>
  <si>
    <t xml:space="preserve">ENLARGEMENT LYMPH NODES</t>
  </si>
  <si>
    <t xml:space="preserve">7859</t>
  </si>
  <si>
    <t xml:space="preserve">CARDIOVAS SYS SYMP NEC</t>
  </si>
  <si>
    <t xml:space="preserve">CARSL</t>
  </si>
  <si>
    <t xml:space="preserve">390</t>
  </si>
  <si>
    <t xml:space="preserve">RHEUM FEV W/O HRT INVOLV</t>
  </si>
  <si>
    <t xml:space="preserve">391</t>
  </si>
  <si>
    <t xml:space="preserve">RHEUM FEV W HEART INVOLV</t>
  </si>
  <si>
    <t xml:space="preserve">3910</t>
  </si>
  <si>
    <t xml:space="preserve">ACUTE RHEUMATIC PERICARD</t>
  </si>
  <si>
    <t xml:space="preserve">3911</t>
  </si>
  <si>
    <t xml:space="preserve">ACUTE RHEUMATIC ENDOCARD</t>
  </si>
  <si>
    <t xml:space="preserve">3912</t>
  </si>
  <si>
    <t xml:space="preserve">AC RHEUMATIC MYOCARDITIS</t>
  </si>
  <si>
    <t xml:space="preserve">3918</t>
  </si>
  <si>
    <t xml:space="preserve">AC RHEUMAT HRT DIS NEC</t>
  </si>
  <si>
    <t xml:space="preserve">3919</t>
  </si>
  <si>
    <t xml:space="preserve">AC RHEUMAT HRT DIS NOS</t>
  </si>
  <si>
    <t xml:space="preserve">392</t>
  </si>
  <si>
    <t xml:space="preserve">RHEUMATIC CHOREA</t>
  </si>
  <si>
    <t xml:space="preserve">3920</t>
  </si>
  <si>
    <t xml:space="preserve">RHEUM CHOREA W HRT INVOL</t>
  </si>
  <si>
    <t xml:space="preserve">3929</t>
  </si>
  <si>
    <t xml:space="preserve">RHEUMATIC CHOREA NOS</t>
  </si>
  <si>
    <t xml:space="preserve">393</t>
  </si>
  <si>
    <t xml:space="preserve">CHR RHEUMATIC PERICARD</t>
  </si>
  <si>
    <t xml:space="preserve">394</t>
  </si>
  <si>
    <t xml:space="preserve">DISEASES OF MITRAL VALVE</t>
  </si>
  <si>
    <t xml:space="preserve">3940</t>
  </si>
  <si>
    <t xml:space="preserve">MITRAL STENOSIS</t>
  </si>
  <si>
    <t xml:space="preserve">3941</t>
  </si>
  <si>
    <t xml:space="preserve">RHEUMATIC MITRAL INSUFF</t>
  </si>
  <si>
    <t xml:space="preserve">3942</t>
  </si>
  <si>
    <t xml:space="preserve">MITRAL STENOSIS W INSUFF</t>
  </si>
  <si>
    <t xml:space="preserve">3949</t>
  </si>
  <si>
    <t xml:space="preserve">MITRAL VALVE DIS NEC/NOS</t>
  </si>
  <si>
    <t xml:space="preserve">395</t>
  </si>
  <si>
    <t xml:space="preserve">DISEASES OF AORTIC VALVE</t>
  </si>
  <si>
    <t xml:space="preserve">3950</t>
  </si>
  <si>
    <t xml:space="preserve">RHEUMAT AORTIC STENOSIS</t>
  </si>
  <si>
    <t xml:space="preserve">3951</t>
  </si>
  <si>
    <t xml:space="preserve">RHEUMATIC AORTIC INSUFF</t>
  </si>
  <si>
    <t xml:space="preserve">3952</t>
  </si>
  <si>
    <t xml:space="preserve">RHEUM AORTIC STEN/INSUFF</t>
  </si>
  <si>
    <t xml:space="preserve">3959</t>
  </si>
  <si>
    <t xml:space="preserve">RHEUM AORTIC DIS NEC/NOS</t>
  </si>
  <si>
    <t xml:space="preserve">396</t>
  </si>
  <si>
    <t xml:space="preserve">MITRAL/AORTIC VALVE DIS</t>
  </si>
  <si>
    <t xml:space="preserve">3960</t>
  </si>
  <si>
    <t xml:space="preserve">MITRAL/AORTIC STENOSIS</t>
  </si>
  <si>
    <t xml:space="preserve">3961</t>
  </si>
  <si>
    <t xml:space="preserve">MITRAL STENOS/AORT INSUF</t>
  </si>
  <si>
    <t xml:space="preserve">3962</t>
  </si>
  <si>
    <t xml:space="preserve">MITRAL INSUF/AORT STENOS</t>
  </si>
  <si>
    <t xml:space="preserve">3963</t>
  </si>
  <si>
    <t xml:space="preserve">MITRAL/AORTIC VAL INSUFF</t>
  </si>
  <si>
    <t xml:space="preserve">3968</t>
  </si>
  <si>
    <t xml:space="preserve">MITR/AORTIC MULT INVOLV</t>
  </si>
  <si>
    <t xml:space="preserve">3969</t>
  </si>
  <si>
    <t xml:space="preserve">MITRAL/AORTIC V DIS NOS</t>
  </si>
  <si>
    <t xml:space="preserve">397</t>
  </si>
  <si>
    <t xml:space="preserve">ENDOCARDIAL DISEASE NEC</t>
  </si>
  <si>
    <t xml:space="preserve">3970</t>
  </si>
  <si>
    <t xml:space="preserve">TRICUSPID VALVE DISEASE</t>
  </si>
  <si>
    <t xml:space="preserve">3971</t>
  </si>
  <si>
    <t xml:space="preserve">RHEUM PULMON VALVE DIS</t>
  </si>
  <si>
    <t xml:space="preserve">3979</t>
  </si>
  <si>
    <t xml:space="preserve">RHEUM ENDOCARDITIS NOS</t>
  </si>
  <si>
    <t xml:space="preserve">398</t>
  </si>
  <si>
    <t xml:space="preserve">OTH RHEUMATIC HEART DIS</t>
  </si>
  <si>
    <t xml:space="preserve">3980</t>
  </si>
  <si>
    <t xml:space="preserve">RHEUMATIC MYOCARDITIS</t>
  </si>
  <si>
    <t xml:space="preserve">3989</t>
  </si>
  <si>
    <t xml:space="preserve">RHEUM HEART DIS NEC/NOS</t>
  </si>
  <si>
    <t xml:space="preserve">39890</t>
  </si>
  <si>
    <t xml:space="preserve">RHEUMATIC HEART DIS NOS</t>
  </si>
  <si>
    <t xml:space="preserve">39891</t>
  </si>
  <si>
    <t xml:space="preserve">RHEUMATIC HEART FAILURE</t>
  </si>
  <si>
    <t xml:space="preserve">39899</t>
  </si>
  <si>
    <t xml:space="preserve">RHEUMATIC HEART DIS NEC</t>
  </si>
  <si>
    <t xml:space="preserve">415</t>
  </si>
  <si>
    <t xml:space="preserve">ACUTE PULMONARY HRT DIS</t>
  </si>
  <si>
    <t xml:space="preserve">4150</t>
  </si>
  <si>
    <t xml:space="preserve">ACUTE COR PULMONALE</t>
  </si>
  <si>
    <t xml:space="preserve">4151</t>
  </si>
  <si>
    <t xml:space="preserve">PULMON EMBOLISM/INFARCT</t>
  </si>
  <si>
    <t xml:space="preserve">41511</t>
  </si>
  <si>
    <t xml:space="preserve">IATROGENIC PULMONARY EMBOLISM AND INFARCTION</t>
  </si>
  <si>
    <t xml:space="preserve">41512</t>
  </si>
  <si>
    <t xml:space="preserve">SEPTIC PULMONARY EMBOLISM</t>
  </si>
  <si>
    <t xml:space="preserve">41519</t>
  </si>
  <si>
    <t xml:space="preserve">OTHER PULMONARY EMBOLISM AND I NFARCTION</t>
  </si>
  <si>
    <t xml:space="preserve">424</t>
  </si>
  <si>
    <t xml:space="preserve">OTH ENDOCARDIAL DISEASE</t>
  </si>
  <si>
    <t xml:space="preserve">4240</t>
  </si>
  <si>
    <t xml:space="preserve">MITRAL VALVE DISORDER</t>
  </si>
  <si>
    <t xml:space="preserve">4241</t>
  </si>
  <si>
    <t xml:space="preserve">AORTIC VALVE DISORDER</t>
  </si>
  <si>
    <t xml:space="preserve">4242</t>
  </si>
  <si>
    <t xml:space="preserve">NONRHEUM TRICUSP VAL DIS</t>
  </si>
  <si>
    <t xml:space="preserve">4243</t>
  </si>
  <si>
    <t xml:space="preserve">PULMONARY VALVE DISORDER</t>
  </si>
  <si>
    <t xml:space="preserve">4249</t>
  </si>
  <si>
    <t xml:space="preserve">ENDOCARDITIS NOS</t>
  </si>
  <si>
    <t xml:space="preserve">42490</t>
  </si>
  <si>
    <t xml:space="preserve">42491</t>
  </si>
  <si>
    <t xml:space="preserve">ENDOCARDITIS IN OTH DIS</t>
  </si>
  <si>
    <t xml:space="preserve">42499</t>
  </si>
  <si>
    <t xml:space="preserve">ENDOCARDITIS NEC</t>
  </si>
  <si>
    <t xml:space="preserve">447</t>
  </si>
  <si>
    <t xml:space="preserve">OTHER ARTERIAL DISEASE</t>
  </si>
  <si>
    <t xml:space="preserve">4470</t>
  </si>
  <si>
    <t xml:space="preserve">ACQ ARTERIOVEN FISTULA</t>
  </si>
  <si>
    <t xml:space="preserve">4471</t>
  </si>
  <si>
    <t xml:space="preserve">STRICTURE OF ARTERY</t>
  </si>
  <si>
    <t xml:space="preserve">4472</t>
  </si>
  <si>
    <t xml:space="preserve">RUPTURE OF ARTERY</t>
  </si>
  <si>
    <t xml:space="preserve">4473</t>
  </si>
  <si>
    <t xml:space="preserve">RENAL ARTERY HYPERPLASIA</t>
  </si>
  <si>
    <t xml:space="preserve">4474</t>
  </si>
  <si>
    <t xml:space="preserve">CELIAC ART COMPRESS SYN</t>
  </si>
  <si>
    <t xml:space="preserve">4475</t>
  </si>
  <si>
    <t xml:space="preserve">NECROSIS OF ARTERY</t>
  </si>
  <si>
    <t xml:space="preserve">4476</t>
  </si>
  <si>
    <t xml:space="preserve">ARTERITIS NOS</t>
  </si>
  <si>
    <t xml:space="preserve">4477</t>
  </si>
  <si>
    <t xml:space="preserve">44770</t>
  </si>
  <si>
    <t xml:space="preserve">AORTIC ECTASIA, UNSPECIFIED</t>
  </si>
  <si>
    <t xml:space="preserve">44771</t>
  </si>
  <si>
    <t xml:space="preserve">THORACIC AORTIC ECTASIA</t>
  </si>
  <si>
    <t xml:space="preserve">44772</t>
  </si>
  <si>
    <t xml:space="preserve">ABDOMINAL AORTIC ECTASIA</t>
  </si>
  <si>
    <t xml:space="preserve">44773</t>
  </si>
  <si>
    <t xml:space="preserve">THORACOABDOMINAL AORTIC ECTASIA</t>
  </si>
  <si>
    <t xml:space="preserve">4478</t>
  </si>
  <si>
    <t xml:space="preserve">ARTERIAL DISEASE NEC</t>
  </si>
  <si>
    <t xml:space="preserve">4479</t>
  </si>
  <si>
    <t xml:space="preserve">ARTERIAL DISEASE NOS</t>
  </si>
  <si>
    <t xml:space="preserve">448</t>
  </si>
  <si>
    <t xml:space="preserve">DISEASE OF CAPILLARIES</t>
  </si>
  <si>
    <t xml:space="preserve">4480</t>
  </si>
  <si>
    <t xml:space="preserve">HEREDIT HEMORR TELANGIEC</t>
  </si>
  <si>
    <t xml:space="preserve">4481</t>
  </si>
  <si>
    <t xml:space="preserve">NEVUS, NON-NEOPLASTIC</t>
  </si>
  <si>
    <t xml:space="preserve">4489</t>
  </si>
  <si>
    <t xml:space="preserve">CAPILLARY DIS NEC/NOS</t>
  </si>
  <si>
    <t xml:space="preserve">454</t>
  </si>
  <si>
    <t xml:space="preserve">VARICOSE VEINS, LEG</t>
  </si>
  <si>
    <t xml:space="preserve">4541</t>
  </si>
  <si>
    <t xml:space="preserve">LEG VARICOSITY W INFLAM</t>
  </si>
  <si>
    <t xml:space="preserve">4549</t>
  </si>
  <si>
    <t xml:space="preserve">ASYMPTOMATIC VARICOSE VEINS</t>
  </si>
  <si>
    <t xml:space="preserve">456</t>
  </si>
  <si>
    <t xml:space="preserve">VARICOSE VEINS NEC</t>
  </si>
  <si>
    <t xml:space="preserve">4563</t>
  </si>
  <si>
    <t xml:space="preserve">SUBLINGUAL VARICES</t>
  </si>
  <si>
    <t xml:space="preserve">4564</t>
  </si>
  <si>
    <t xml:space="preserve">SCROTAL VARICES</t>
  </si>
  <si>
    <t xml:space="preserve">4565</t>
  </si>
  <si>
    <t xml:space="preserve">PELVIC VARICES</t>
  </si>
  <si>
    <t xml:space="preserve">4566</t>
  </si>
  <si>
    <t xml:space="preserve">VULVAL VARICES</t>
  </si>
  <si>
    <t xml:space="preserve">4568</t>
  </si>
  <si>
    <t xml:space="preserve">VARICES OF OTHER SITES</t>
  </si>
  <si>
    <t xml:space="preserve">457</t>
  </si>
  <si>
    <t xml:space="preserve">NONINFECT LYMPHATIC DIS</t>
  </si>
  <si>
    <t xml:space="preserve">4570</t>
  </si>
  <si>
    <t xml:space="preserve">POSTMASTECT LYMPHEDEMA</t>
  </si>
  <si>
    <t xml:space="preserve">4571</t>
  </si>
  <si>
    <t xml:space="preserve">OTHER LYMPHEDEMA</t>
  </si>
  <si>
    <t xml:space="preserve">4572</t>
  </si>
  <si>
    <t xml:space="preserve">LYMPHANGITIS</t>
  </si>
  <si>
    <t xml:space="preserve">4578</t>
  </si>
  <si>
    <t xml:space="preserve">NONINFECT LYMPH DIS NEC</t>
  </si>
  <si>
    <t xml:space="preserve">4579</t>
  </si>
  <si>
    <t xml:space="preserve">NONINFECT LYMPH DIS NOS</t>
  </si>
  <si>
    <t xml:space="preserve">7854</t>
  </si>
  <si>
    <t xml:space="preserve">GANGRENE</t>
  </si>
  <si>
    <t xml:space="preserve">7855</t>
  </si>
  <si>
    <t xml:space="preserve">SHOCK WITHOUT TRAUMA</t>
  </si>
  <si>
    <t xml:space="preserve">78550</t>
  </si>
  <si>
    <t xml:space="preserve">SHOCK NOS</t>
  </si>
  <si>
    <t xml:space="preserve">78551</t>
  </si>
  <si>
    <t xml:space="preserve">CARDIOGENIC SHOCK</t>
  </si>
  <si>
    <t xml:space="preserve">78552</t>
  </si>
  <si>
    <t xml:space="preserve">SEPTIC SHOCK</t>
  </si>
  <si>
    <t xml:space="preserve">78559</t>
  </si>
  <si>
    <t xml:space="preserve">SHOCK W/O TRAUMA NEC</t>
  </si>
  <si>
    <t xml:space="preserve">900</t>
  </si>
  <si>
    <t xml:space="preserve">HEAD/NECK VESSEL INJURY</t>
  </si>
  <si>
    <t xml:space="preserve">9000</t>
  </si>
  <si>
    <t xml:space="preserve">CAROTID ARTERY INJURY</t>
  </si>
  <si>
    <t xml:space="preserve">90000</t>
  </si>
  <si>
    <t xml:space="preserve">INJUR CAROTID ARTERY NOS</t>
  </si>
  <si>
    <t xml:space="preserve">90001</t>
  </si>
  <si>
    <t xml:space="preserve">INJ COMMON CAROTID ARTER</t>
  </si>
  <si>
    <t xml:space="preserve">90002</t>
  </si>
  <si>
    <t xml:space="preserve">INJ EXTERNAL CAROTID ART</t>
  </si>
  <si>
    <t xml:space="preserve">90003</t>
  </si>
  <si>
    <t xml:space="preserve">INJ INTERNAL CAROTID ART</t>
  </si>
  <si>
    <t xml:space="preserve">9001</t>
  </si>
  <si>
    <t xml:space="preserve">INJ INTERNL JUGULAR VEIN</t>
  </si>
  <si>
    <t xml:space="preserve">9008</t>
  </si>
  <si>
    <t xml:space="preserve">INJ HEAD/NECK VESSEL NEC</t>
  </si>
  <si>
    <t xml:space="preserve">90081</t>
  </si>
  <si>
    <t xml:space="preserve">INJ EXTERN JUGULAR VEIN</t>
  </si>
  <si>
    <t xml:space="preserve">90082</t>
  </si>
  <si>
    <t xml:space="preserve">INJ MLT HEAD/NECK VESSEL</t>
  </si>
  <si>
    <t xml:space="preserve">90089</t>
  </si>
  <si>
    <t xml:space="preserve">9009</t>
  </si>
  <si>
    <t xml:space="preserve">INJ HEAD/NECK VESSEL NOS</t>
  </si>
  <si>
    <t xml:space="preserve">901</t>
  </si>
  <si>
    <t xml:space="preserve">THORAC BLOOD VESSEL INJ</t>
  </si>
  <si>
    <t xml:space="preserve">9010</t>
  </si>
  <si>
    <t xml:space="preserve">INJURY THORACIC AORTA</t>
  </si>
  <si>
    <t xml:space="preserve">9011</t>
  </si>
  <si>
    <t xml:space="preserve">INJ INNOMIN/SUBCLAV ART</t>
  </si>
  <si>
    <t xml:space="preserve">9012</t>
  </si>
  <si>
    <t xml:space="preserve">INJ SUPERIOR VENA CAVA</t>
  </si>
  <si>
    <t xml:space="preserve">9013</t>
  </si>
  <si>
    <t xml:space="preserve">INJ INNOMIN/SUBCLAV VEIN</t>
  </si>
  <si>
    <t xml:space="preserve">9014</t>
  </si>
  <si>
    <t xml:space="preserve">INJURY PULMONARY VESSEL</t>
  </si>
  <si>
    <t xml:space="preserve">90140</t>
  </si>
  <si>
    <t xml:space="preserve">INJ PULMONARY VESSEL NOS</t>
  </si>
  <si>
    <t xml:space="preserve">90141</t>
  </si>
  <si>
    <t xml:space="preserve">INJURY PULMONARY ARTERY</t>
  </si>
  <si>
    <t xml:space="preserve">90142</t>
  </si>
  <si>
    <t xml:space="preserve">INJURY PULMONARY VEIN</t>
  </si>
  <si>
    <t xml:space="preserve">9018</t>
  </si>
  <si>
    <t xml:space="preserve">INJ THORACIC VESSEL NEC</t>
  </si>
  <si>
    <t xml:space="preserve">90181</t>
  </si>
  <si>
    <t xml:space="preserve">INJ INTERCOSTAL ART/VEIN</t>
  </si>
  <si>
    <t xml:space="preserve">90182</t>
  </si>
  <si>
    <t xml:space="preserve">INJ INT MAMMARY ART/VEIN</t>
  </si>
  <si>
    <t xml:space="preserve">90183</t>
  </si>
  <si>
    <t xml:space="preserve">INJ MULT THORACIC VESSEL</t>
  </si>
  <si>
    <t xml:space="preserve">90189</t>
  </si>
  <si>
    <t xml:space="preserve">9019</t>
  </si>
  <si>
    <t xml:space="preserve">INJ THORACIC VESSEL NOS</t>
  </si>
  <si>
    <t xml:space="preserve">902</t>
  </si>
  <si>
    <t xml:space="preserve">ABDOM/PELVIS VESSEL INJ</t>
  </si>
  <si>
    <t xml:space="preserve">9020</t>
  </si>
  <si>
    <t xml:space="preserve">INJURY ABDOMINAL AORTA</t>
  </si>
  <si>
    <t xml:space="preserve">9021</t>
  </si>
  <si>
    <t xml:space="preserve">INJ INFERIOR VENA CAVA</t>
  </si>
  <si>
    <t xml:space="preserve">90210</t>
  </si>
  <si>
    <t xml:space="preserve">INJ INFER VENA CAVA NOS</t>
  </si>
  <si>
    <t xml:space="preserve">90211</t>
  </si>
  <si>
    <t xml:space="preserve">INJURY HEPATIC VEINS</t>
  </si>
  <si>
    <t xml:space="preserve">90219</t>
  </si>
  <si>
    <t xml:space="preserve">INJ INFER VENA CAVA NEC</t>
  </si>
  <si>
    <t xml:space="preserve">9022</t>
  </si>
  <si>
    <t xml:space="preserve">INJ CELIAC/MESENTER ART</t>
  </si>
  <si>
    <t xml:space="preserve">90220</t>
  </si>
  <si>
    <t xml:space="preserve">INJ CELIAC/MESEN ART NOS</t>
  </si>
  <si>
    <t xml:space="preserve">90221</t>
  </si>
  <si>
    <t xml:space="preserve">INJURY GASTRIC ARTERY</t>
  </si>
  <si>
    <t xml:space="preserve">90222</t>
  </si>
  <si>
    <t xml:space="preserve">INJURY HEPATIC ARTERY</t>
  </si>
  <si>
    <t xml:space="preserve">90223</t>
  </si>
  <si>
    <t xml:space="preserve">INJURY SPLENIC ARTERY</t>
  </si>
  <si>
    <t xml:space="preserve">90224</t>
  </si>
  <si>
    <t xml:space="preserve">INJURY CELIAC AXIS NEC</t>
  </si>
  <si>
    <t xml:space="preserve">90225</t>
  </si>
  <si>
    <t xml:space="preserve">INJ SUPER MESENTERIC ART</t>
  </si>
  <si>
    <t xml:space="preserve">90226</t>
  </si>
  <si>
    <t xml:space="preserve">INJ BRNCH SUP MESENT ART</t>
  </si>
  <si>
    <t xml:space="preserve">90227</t>
  </si>
  <si>
    <t xml:space="preserve">INJ INFER MESENTERIC ART</t>
  </si>
  <si>
    <t xml:space="preserve">90229</t>
  </si>
  <si>
    <t xml:space="preserve">INJ MESENTERIC VESS NEC</t>
  </si>
  <si>
    <t xml:space="preserve">9023</t>
  </si>
  <si>
    <t xml:space="preserve">PORTAL/SPLENIC VEIN INJ</t>
  </si>
  <si>
    <t xml:space="preserve">90231</t>
  </si>
  <si>
    <t xml:space="preserve">INJ SUPERIOR MESENT VEIN</t>
  </si>
  <si>
    <t xml:space="preserve">90232</t>
  </si>
  <si>
    <t xml:space="preserve">INJ INFERIOR MESENT VEIN</t>
  </si>
  <si>
    <t xml:space="preserve">90233</t>
  </si>
  <si>
    <t xml:space="preserve">INJURY PORTAL VEIN</t>
  </si>
  <si>
    <t xml:space="preserve">90234</t>
  </si>
  <si>
    <t xml:space="preserve">INJURY SPLENIC VEIN</t>
  </si>
  <si>
    <t xml:space="preserve">90239</t>
  </si>
  <si>
    <t xml:space="preserve">INJ PORT/SPLEN VESS NEC</t>
  </si>
  <si>
    <t xml:space="preserve">9024</t>
  </si>
  <si>
    <t xml:space="preserve">RENAL VESSEL INJURY</t>
  </si>
  <si>
    <t xml:space="preserve">90240</t>
  </si>
  <si>
    <t xml:space="preserve">INJURY RENAL VESSEL NOS</t>
  </si>
  <si>
    <t xml:space="preserve">90241</t>
  </si>
  <si>
    <t xml:space="preserve">INJURY RENAL ARTERY</t>
  </si>
  <si>
    <t xml:space="preserve">90242</t>
  </si>
  <si>
    <t xml:space="preserve">INJURY RENAL VEIN</t>
  </si>
  <si>
    <t xml:space="preserve">90249</t>
  </si>
  <si>
    <t xml:space="preserve">INJURY RENAL VESSEL NEC</t>
  </si>
  <si>
    <t xml:space="preserve">9025</t>
  </si>
  <si>
    <t xml:space="preserve">ILIAC VESSEL INJURY</t>
  </si>
  <si>
    <t xml:space="preserve">90250</t>
  </si>
  <si>
    <t xml:space="preserve">INJURY ILIAC VESSEL NOS</t>
  </si>
  <si>
    <t xml:space="preserve">90251</t>
  </si>
  <si>
    <t xml:space="preserve">INJ HYPOGASTRIC ARTERY</t>
  </si>
  <si>
    <t xml:space="preserve">90252</t>
  </si>
  <si>
    <t xml:space="preserve">INJURY HYPOGASTRIC VEIN</t>
  </si>
  <si>
    <t xml:space="preserve">90253</t>
  </si>
  <si>
    <t xml:space="preserve">INJURY ILIAC ARTERY</t>
  </si>
  <si>
    <t xml:space="preserve">90254</t>
  </si>
  <si>
    <t xml:space="preserve">INJURY ILIAC VEIN</t>
  </si>
  <si>
    <t xml:space="preserve">90255</t>
  </si>
  <si>
    <t xml:space="preserve">INJURY UTERINE ARTERY</t>
  </si>
  <si>
    <t xml:space="preserve">90256</t>
  </si>
  <si>
    <t xml:space="preserve">INJURY UTERINE VEIN</t>
  </si>
  <si>
    <t xml:space="preserve">90259</t>
  </si>
  <si>
    <t xml:space="preserve">INJURY ILIAC VESSEL NEC</t>
  </si>
  <si>
    <t xml:space="preserve">9028</t>
  </si>
  <si>
    <t xml:space="preserve">INJ ABDOMINAL VESSEL NEC</t>
  </si>
  <si>
    <t xml:space="preserve">90281</t>
  </si>
  <si>
    <t xml:space="preserve">INJURY OVARIAN ARTERY</t>
  </si>
  <si>
    <t xml:space="preserve">90282</t>
  </si>
  <si>
    <t xml:space="preserve">INJURY OVARIAN VEIN</t>
  </si>
  <si>
    <t xml:space="preserve">90287</t>
  </si>
  <si>
    <t xml:space="preserve">INJ MULT ABD/PELV VESSEL</t>
  </si>
  <si>
    <t xml:space="preserve">90289</t>
  </si>
  <si>
    <t xml:space="preserve">9029</t>
  </si>
  <si>
    <t xml:space="preserve">INJ ABDOMINAL VESSEL NOS</t>
  </si>
  <si>
    <t xml:space="preserve">903</t>
  </si>
  <si>
    <t xml:space="preserve">ARM BLOOD VESSEL INJURY</t>
  </si>
  <si>
    <t xml:space="preserve">9030</t>
  </si>
  <si>
    <t xml:space="preserve">INJURY AXILLARY VESSELS</t>
  </si>
  <si>
    <t xml:space="preserve">90300</t>
  </si>
  <si>
    <t xml:space="preserve">INJ AXILLARY VESSEL NOS</t>
  </si>
  <si>
    <t xml:space="preserve">90301</t>
  </si>
  <si>
    <t xml:space="preserve">INJURY AXILLARY ARTERY</t>
  </si>
  <si>
    <t xml:space="preserve">90302</t>
  </si>
  <si>
    <t xml:space="preserve">INJURY AXILLARY VEIN</t>
  </si>
  <si>
    <t xml:space="preserve">9031</t>
  </si>
  <si>
    <t xml:space="preserve">INJURY BRACHIAL VESSELS</t>
  </si>
  <si>
    <t xml:space="preserve">9032</t>
  </si>
  <si>
    <t xml:space="preserve">INJURY RADIAL VESSELS</t>
  </si>
  <si>
    <t xml:space="preserve">9033</t>
  </si>
  <si>
    <t xml:space="preserve">INJURY ULNAR VESSELS</t>
  </si>
  <si>
    <t xml:space="preserve">9034</t>
  </si>
  <si>
    <t xml:space="preserve">INJURY PALMAR ARTERY</t>
  </si>
  <si>
    <t xml:space="preserve">9035</t>
  </si>
  <si>
    <t xml:space="preserve">INJURY FINGER VESSELS</t>
  </si>
  <si>
    <t xml:space="preserve">9038</t>
  </si>
  <si>
    <t xml:space="preserve">INJURY ARM VESSELS NEC</t>
  </si>
  <si>
    <t xml:space="preserve">9039</t>
  </si>
  <si>
    <t xml:space="preserve">INJURY ARM VESSEL NOS</t>
  </si>
  <si>
    <t xml:space="preserve">904</t>
  </si>
  <si>
    <t xml:space="preserve">BLOOD VESSEL INJURY NEC</t>
  </si>
  <si>
    <t xml:space="preserve">9040</t>
  </si>
  <si>
    <t xml:space="preserve">INJ COMMON FEMORAL ARTER</t>
  </si>
  <si>
    <t xml:space="preserve">9041</t>
  </si>
  <si>
    <t xml:space="preserve">INJ SUPERFIC FEMORAL ART</t>
  </si>
  <si>
    <t xml:space="preserve">9042</t>
  </si>
  <si>
    <t xml:space="preserve">INJURY FEMORAL VEIN</t>
  </si>
  <si>
    <t xml:space="preserve">9043</t>
  </si>
  <si>
    <t xml:space="preserve">INJURY SAPHENOUS VEIN</t>
  </si>
  <si>
    <t xml:space="preserve">9044</t>
  </si>
  <si>
    <t xml:space="preserve">INJURY POPLITEAL VESSEL</t>
  </si>
  <si>
    <t xml:space="preserve">90440</t>
  </si>
  <si>
    <t xml:space="preserve">INJ POPLITEAL VESSEL NOS</t>
  </si>
  <si>
    <t xml:space="preserve">90441</t>
  </si>
  <si>
    <t xml:space="preserve">INJURY POPLITEAL ARTERY</t>
  </si>
  <si>
    <t xml:space="preserve">90442</t>
  </si>
  <si>
    <t xml:space="preserve">INJURY POPLITEAL VEIN</t>
  </si>
  <si>
    <t xml:space="preserve">9045</t>
  </si>
  <si>
    <t xml:space="preserve">INJURY TIBIAL VESSELS</t>
  </si>
  <si>
    <t xml:space="preserve">90450</t>
  </si>
  <si>
    <t xml:space="preserve">INJURY TIBIAL VESSEL NOS</t>
  </si>
  <si>
    <t xml:space="preserve">90451</t>
  </si>
  <si>
    <t xml:space="preserve">INJ ANTER TIBIAL ARTERY</t>
  </si>
  <si>
    <t xml:space="preserve">90452</t>
  </si>
  <si>
    <t xml:space="preserve">INJ ANTERIOR TIBIAL VEIN</t>
  </si>
  <si>
    <t xml:space="preserve">90453</t>
  </si>
  <si>
    <t xml:space="preserve">INJ POST TIBIAL ARTERY</t>
  </si>
  <si>
    <t xml:space="preserve">90454</t>
  </si>
  <si>
    <t xml:space="preserve">INJ POST TIBIAL VEIN</t>
  </si>
  <si>
    <t xml:space="preserve">9046</t>
  </si>
  <si>
    <t xml:space="preserve">INJ DEEP PLANTAR VESSEL</t>
  </si>
  <si>
    <t xml:space="preserve">9047</t>
  </si>
  <si>
    <t xml:space="preserve">INJURY LEG VESSELS NEC</t>
  </si>
  <si>
    <t xml:space="preserve">9048</t>
  </si>
  <si>
    <t xml:space="preserve">INJURY LEG VESSEL NOS</t>
  </si>
  <si>
    <t xml:space="preserve">9049</t>
  </si>
  <si>
    <t xml:space="preserve">BLOOD VESSEL INJURY NOS</t>
  </si>
  <si>
    <t xml:space="preserve">CARVH</t>
  </si>
  <si>
    <t xml:space="preserve">41407</t>
  </si>
  <si>
    <t xml:space="preserve">CORON ATHEROSCLEROSIS,BYPASS GRAFT(ARTERY)(VEIN)OF TRAN HEAR</t>
  </si>
  <si>
    <t xml:space="preserve">9961</t>
  </si>
  <si>
    <t xml:space="preserve">MALFUNC VASC DEVICE/GRAF</t>
  </si>
  <si>
    <t xml:space="preserve">99662</t>
  </si>
  <si>
    <t xml:space="preserve">INFEC/INFLAM DEVIC IMPL GRAFT</t>
  </si>
  <si>
    <t xml:space="preserve">99674</t>
  </si>
  <si>
    <t xml:space="preserve">COMPLI VAS DEV IMPL/GRAFT</t>
  </si>
  <si>
    <t xml:space="preserve">99683</t>
  </si>
  <si>
    <t xml:space="preserve">TRANSPLANTED ORGAN,HEART</t>
  </si>
  <si>
    <t xml:space="preserve">V421</t>
  </si>
  <si>
    <t xml:space="preserve">HEART TRANSPLANT STATUS</t>
  </si>
  <si>
    <t xml:space="preserve">V4322</t>
  </si>
  <si>
    <t xml:space="preserve">ORGAN/TISUE REPLACE BY OTH MEANS,FULL IMPLANT ARTIFIC HEART</t>
  </si>
  <si>
    <t xml:space="preserve">CERL</t>
  </si>
  <si>
    <t xml:space="preserve">342</t>
  </si>
  <si>
    <t xml:space="preserve">HEMIPLEGIA</t>
  </si>
  <si>
    <t xml:space="preserve">3420</t>
  </si>
  <si>
    <t xml:space="preserve">FLACCID HEMIPLEGIA</t>
  </si>
  <si>
    <t xml:space="preserve">34200</t>
  </si>
  <si>
    <t xml:space="preserve">FLACCID HEMIPLEGIA &amp; HEMIPARES IS AFFECTING UNSPEC. SIDE</t>
  </si>
  <si>
    <t xml:space="preserve">FLACCID HEMIPLEGIA &amp; HEMIPARES IS AFFECTING DOMINANT SIDE</t>
  </si>
  <si>
    <t xml:space="preserve">34202</t>
  </si>
  <si>
    <t xml:space="preserve">FLACCID HEMIPLEGIA &amp; HEMIPARES IS AFFECTING NONDOMINANT SIDE</t>
  </si>
  <si>
    <t xml:space="preserve">3421</t>
  </si>
  <si>
    <t xml:space="preserve">SPASTIC HEMIPLEGIA</t>
  </si>
  <si>
    <t xml:space="preserve">34210</t>
  </si>
  <si>
    <t xml:space="preserve">SPASTIC HEMIPLEGIA &amp; HEMIPARES IS AFFECTING UNSPECIFIED SIDE</t>
  </si>
  <si>
    <t xml:space="preserve">34211</t>
  </si>
  <si>
    <t xml:space="preserve">SPASTIC HEMIPLEGIA &amp; HEMIPARES IS AFFECTING DOMINANT SIDE</t>
  </si>
  <si>
    <t xml:space="preserve">34212</t>
  </si>
  <si>
    <t xml:space="preserve">SPASTIC HEMIPLEGIA &amp; HEMIPARES IS AFFECTING NONDOMINANT SIDE</t>
  </si>
  <si>
    <t xml:space="preserve">3428</t>
  </si>
  <si>
    <t xml:space="preserve">34280</t>
  </si>
  <si>
    <t xml:space="preserve">OTHR SPEC. HEMIPLEGIA &amp; HEMIPA RESIS AFFECTING UNSPEC. SIDE</t>
  </si>
  <si>
    <t xml:space="preserve">34281</t>
  </si>
  <si>
    <t xml:space="preserve">OTHR SPEC. HEMIPLEGIA &amp; HEMIPA RESIS AFFECTING DOMINANT SIDE</t>
  </si>
  <si>
    <t xml:space="preserve">34282</t>
  </si>
  <si>
    <t xml:space="preserve">OTHR SPEC. HEMIPLEGIA &amp; HEMIPA RESIS AFFECT. NONDOMINANT SID</t>
  </si>
  <si>
    <t xml:space="preserve">3429</t>
  </si>
  <si>
    <t xml:space="preserve">HEMIPLEGIA NOS</t>
  </si>
  <si>
    <t xml:space="preserve">34290</t>
  </si>
  <si>
    <t xml:space="preserve">UNSPEC. HEMIPLEGIA &amp; HEMIPARES IS AFFECTING UNSPEC. SIDE</t>
  </si>
  <si>
    <t xml:space="preserve">34291</t>
  </si>
  <si>
    <t xml:space="preserve">UNSPEC. HEMIPLEGIA &amp; HEMIPARES IS AFFECTING DOMINANT SIDE</t>
  </si>
  <si>
    <t xml:space="preserve">34292</t>
  </si>
  <si>
    <t xml:space="preserve">UNSPEC. HEMIPLEGIA &amp; HEMIPARES IS AFFECTING NONDOMINANT SIDE</t>
  </si>
  <si>
    <t xml:space="preserve">436</t>
  </si>
  <si>
    <t xml:space="preserve">CVA</t>
  </si>
  <si>
    <t xml:space="preserve">438</t>
  </si>
  <si>
    <t xml:space="preserve">LATE EFF CEREBROVASC DIS</t>
  </si>
  <si>
    <t xml:space="preserve">4380</t>
  </si>
  <si>
    <t xml:space="preserve">LATE EFFECT OF CEREBROVASCULAR DISEASE, COGNITIVE DEFICITS</t>
  </si>
  <si>
    <t xml:space="preserve">4381</t>
  </si>
  <si>
    <t xml:space="preserve">43810</t>
  </si>
  <si>
    <t xml:space="preserve">LATE EFFECT OF CEREBROVASCULAR DISEASE,SPEECH &amp; LANG, UNSPEC</t>
  </si>
  <si>
    <t xml:space="preserve">43811</t>
  </si>
  <si>
    <t xml:space="preserve">LATE EFFECT OF CEREBROVASCULAR DISEASE,SPEECH &amp; LANG,APHASIA</t>
  </si>
  <si>
    <t xml:space="preserve">43812</t>
  </si>
  <si>
    <t xml:space="preserve">LATE EFFECT CEREBROVASCULAR DISEASE,SPEECH &amp; LANG, DYSPHASIA</t>
  </si>
  <si>
    <t xml:space="preserve">43813</t>
  </si>
  <si>
    <t xml:space="preserve">LATE EFFECTS OF CEREBROVASCULAR DISEASE, DYSARTHRIA</t>
  </si>
  <si>
    <t xml:space="preserve">43814</t>
  </si>
  <si>
    <t xml:space="preserve">LATE EFFECTS OF CEREBROVASCULAR DISEASE, FLUENCY DISORDER</t>
  </si>
  <si>
    <t xml:space="preserve">43819</t>
  </si>
  <si>
    <t xml:space="preserve">LATE EFFECT CEREBROVASCULAR DISEASE, OTHER SPEECH &amp; LANG DEF</t>
  </si>
  <si>
    <t xml:space="preserve">4382</t>
  </si>
  <si>
    <t xml:space="preserve">43820</t>
  </si>
  <si>
    <t xml:space="preserve">LATE EFFECT CEREBROVASCULAR DISEASE, HEMIPLEGIA, EITHER SIDE</t>
  </si>
  <si>
    <t xml:space="preserve">43821</t>
  </si>
  <si>
    <t xml:space="preserve">LATE EFFECT CEREBROVASCULAR DISEASE,HEMIPLEGIA,DOMINANT SIDE</t>
  </si>
  <si>
    <t xml:space="preserve">43822</t>
  </si>
  <si>
    <t xml:space="preserve">LATE EFFECT CEREBROVASCULAR DISEASE,HEMIPLEGIA,NON-DOMINANT</t>
  </si>
  <si>
    <t xml:space="preserve">4383</t>
  </si>
  <si>
    <t xml:space="preserve">43830</t>
  </si>
  <si>
    <t xml:space="preserve">LATE EFF CEREBROVASCULAR DISEASE, MONOPLEGIA UP LIMB UNSPEC</t>
  </si>
  <si>
    <t xml:space="preserve">43831</t>
  </si>
  <si>
    <t xml:space="preserve">LATE EFFECT CEREBROVASCULAR DISEASE,MONOPLEGIA UPPER DOMINAT</t>
  </si>
  <si>
    <t xml:space="preserve">43832</t>
  </si>
  <si>
    <t xml:space="preserve">LATE EFFECT CEREBROVASCULAR DISEASE,MONOPLEGIA UPPER NON-DOM</t>
  </si>
  <si>
    <t xml:space="preserve">4384</t>
  </si>
  <si>
    <t xml:space="preserve">43840</t>
  </si>
  <si>
    <t xml:space="preserve">LATE EFFECT CEREBROVASCULAR DISEASE,MONOPLEGIA LOWER UNSPEC</t>
  </si>
  <si>
    <t xml:space="preserve">43841</t>
  </si>
  <si>
    <t xml:space="preserve">LATE EFFECT CEREBROVASCULAR DISEASE,MONOPLEGIA LOWER DOMINA</t>
  </si>
  <si>
    <t xml:space="preserve">43842</t>
  </si>
  <si>
    <t xml:space="preserve">LATE EFFECT CEREBROVASCULAR DISEASE,MONOPLEGIA LOWER NON-DOM</t>
  </si>
  <si>
    <t xml:space="preserve">4385</t>
  </si>
  <si>
    <t xml:space="preserve">43850</t>
  </si>
  <si>
    <t xml:space="preserve">LATE EFFECT CEREBROVASCULAR DISEASE,OTH PARALYTIC SYND UNSPE</t>
  </si>
  <si>
    <t xml:space="preserve">43851</t>
  </si>
  <si>
    <t xml:space="preserve">LATE EFFECT CEREBROVASCULAR DISEASE,OTH PARALYTIC SYND DOMIN</t>
  </si>
  <si>
    <t xml:space="preserve">43852</t>
  </si>
  <si>
    <t xml:space="preserve">LATE EFFECT CEREBROVASCULAR DISEASE,OTH PARALYTIC SYN NONDOM</t>
  </si>
  <si>
    <t xml:space="preserve">43853</t>
  </si>
  <si>
    <t xml:space="preserve">OTHER PARALYTIC SYNDROME BILATERAL</t>
  </si>
  <si>
    <t xml:space="preserve">4386</t>
  </si>
  <si>
    <t xml:space="preserve">ALTERATIONS OF SENSATIONS</t>
  </si>
  <si>
    <t xml:space="preserve">4387</t>
  </si>
  <si>
    <t xml:space="preserve">DISTURBANCES OF VISION</t>
  </si>
  <si>
    <t xml:space="preserve">4388</t>
  </si>
  <si>
    <t xml:space="preserve">43881</t>
  </si>
  <si>
    <t xml:space="preserve">OTHER LATE EFFECT CEREBROVASCULAR DISEASE, APRAXIA</t>
  </si>
  <si>
    <t xml:space="preserve">43882</t>
  </si>
  <si>
    <t xml:space="preserve">OTHER LATE EFFECT CEREBROVASCULAR DISEASE, DYSPHAGIA</t>
  </si>
  <si>
    <t xml:space="preserve">43883</t>
  </si>
  <si>
    <t xml:space="preserve">FACIAL WEAKNESS</t>
  </si>
  <si>
    <t xml:space="preserve">43884</t>
  </si>
  <si>
    <t xml:space="preserve">ATAXIA</t>
  </si>
  <si>
    <t xml:space="preserve">43885</t>
  </si>
  <si>
    <t xml:space="preserve">VERTIGO</t>
  </si>
  <si>
    <t xml:space="preserve">43889</t>
  </si>
  <si>
    <t xml:space="preserve">OTHER LATE EFFECT CEREBROVASCULAR DISEASE</t>
  </si>
  <si>
    <t xml:space="preserve">4389</t>
  </si>
  <si>
    <t xml:space="preserve">UNSPECIFIED LATE EFFECTS OF CEREBROVASCULAR DISEASE</t>
  </si>
  <si>
    <t xml:space="preserve">CERNWD</t>
  </si>
  <si>
    <t xml:space="preserve">435</t>
  </si>
  <si>
    <t xml:space="preserve">TRANSIENT CEREB ISCHEMIA</t>
  </si>
  <si>
    <t xml:space="preserve">4350</t>
  </si>
  <si>
    <t xml:space="preserve">BASILAR ARTERY SYNDROME</t>
  </si>
  <si>
    <t xml:space="preserve">4351</t>
  </si>
  <si>
    <t xml:space="preserve">VERTEBRAL ARTERY SYNDROM</t>
  </si>
  <si>
    <t xml:space="preserve">4352</t>
  </si>
  <si>
    <t xml:space="preserve">SUBCLAVIAN STEAL SYNDROM</t>
  </si>
  <si>
    <t xml:space="preserve">4353</t>
  </si>
  <si>
    <t xml:space="preserve">VERTEBROBASILAR ARTERY SYNDROM E</t>
  </si>
  <si>
    <t xml:space="preserve">4358</t>
  </si>
  <si>
    <t xml:space="preserve">TRANS CEREB ISCHEMIA NEC</t>
  </si>
  <si>
    <t xml:space="preserve">4359</t>
  </si>
  <si>
    <t xml:space="preserve">TRANS CEREB ISCHEMIA NOS</t>
  </si>
  <si>
    <t xml:space="preserve">437</t>
  </si>
  <si>
    <t xml:space="preserve">OTH CEREBROVASC DISEASE</t>
  </si>
  <si>
    <t xml:space="preserve">4370</t>
  </si>
  <si>
    <t xml:space="preserve">CEREBRAL ATHEROSCLEROSIS</t>
  </si>
  <si>
    <t xml:space="preserve">4371</t>
  </si>
  <si>
    <t xml:space="preserve">AC CEREBROVASC INSUF NOS</t>
  </si>
  <si>
    <t xml:space="preserve">4378</t>
  </si>
  <si>
    <t xml:space="preserve">CEREBROVASC DISEASE NEC</t>
  </si>
  <si>
    <t xml:space="preserve">4379</t>
  </si>
  <si>
    <t xml:space="preserve">CEREBROVASC DISEASE NOS</t>
  </si>
  <si>
    <t xml:space="preserve">7842</t>
  </si>
  <si>
    <t xml:space="preserve">SWELLING IN HEAD &amp; NECK</t>
  </si>
  <si>
    <t xml:space="preserve">CERSL</t>
  </si>
  <si>
    <t xml:space="preserve">430</t>
  </si>
  <si>
    <t xml:space="preserve">SUBARACHNOID HEMORRHAGE</t>
  </si>
  <si>
    <t xml:space="preserve">431</t>
  </si>
  <si>
    <t xml:space="preserve">INTRACEREBRAL HEMORRHAGE</t>
  </si>
  <si>
    <t xml:space="preserve">432</t>
  </si>
  <si>
    <t xml:space="preserve">INTRACRANIAL HEM NEC/NOS</t>
  </si>
  <si>
    <t xml:space="preserve">4320</t>
  </si>
  <si>
    <t xml:space="preserve">NONTRAUM EXTRADURAL HEM</t>
  </si>
  <si>
    <t xml:space="preserve">4321</t>
  </si>
  <si>
    <t xml:space="preserve">SUBDURAL HEMORRHAGE</t>
  </si>
  <si>
    <t xml:space="preserve">4329</t>
  </si>
  <si>
    <t xml:space="preserve">INTRACRANIAL HEMORR NOS</t>
  </si>
  <si>
    <t xml:space="preserve">433</t>
  </si>
  <si>
    <t xml:space="preserve">PRECEREBRAL OCCLUSION</t>
  </si>
  <si>
    <t xml:space="preserve">4330</t>
  </si>
  <si>
    <t xml:space="preserve">BASILAR ARTERY OCCLUSION</t>
  </si>
  <si>
    <t xml:space="preserve">43300</t>
  </si>
  <si>
    <t xml:space="preserve">OCCLUSION AND STENOSIS W/O CI</t>
  </si>
  <si>
    <t xml:space="preserve">43301</t>
  </si>
  <si>
    <t xml:space="preserve">OCCLUSION AND STENOSIS W CI</t>
  </si>
  <si>
    <t xml:space="preserve">4331</t>
  </si>
  <si>
    <t xml:space="preserve">CAROTID ARTERY OCCLUSION</t>
  </si>
  <si>
    <t xml:space="preserve">43310</t>
  </si>
  <si>
    <t xml:space="preserve">OCC AND STEN OF CAROTID ARTERY</t>
  </si>
  <si>
    <t xml:space="preserve">43311</t>
  </si>
  <si>
    <t xml:space="preserve">4332</t>
  </si>
  <si>
    <t xml:space="preserve">VERTEBRAL ART OCCLUSION</t>
  </si>
  <si>
    <t xml:space="preserve">43320</t>
  </si>
  <si>
    <t xml:space="preserve">OCC AND STEN OF VERT ARTERY</t>
  </si>
  <si>
    <t xml:space="preserve">43321</t>
  </si>
  <si>
    <t xml:space="preserve">4333</t>
  </si>
  <si>
    <t xml:space="preserve">MULT PRECEREB OCCLUSION</t>
  </si>
  <si>
    <t xml:space="preserve">43330</t>
  </si>
  <si>
    <t xml:space="preserve">OCC AND STEN MULTIPLE ARTERIES</t>
  </si>
  <si>
    <t xml:space="preserve">43331</t>
  </si>
  <si>
    <t xml:space="preserve">OCC AND STEN MULT ARTERIES</t>
  </si>
  <si>
    <t xml:space="preserve">4338</t>
  </si>
  <si>
    <t xml:space="preserve">PRECEREB OCCLUSION NEC</t>
  </si>
  <si>
    <t xml:space="preserve">43380</t>
  </si>
  <si>
    <t xml:space="preserve">OCC AND STEN OTH SPEC ARTERY</t>
  </si>
  <si>
    <t xml:space="preserve">43381</t>
  </si>
  <si>
    <t xml:space="preserve">4339</t>
  </si>
  <si>
    <t xml:space="preserve">PRECEREB OCCLUSION NOS</t>
  </si>
  <si>
    <t xml:space="preserve">43390</t>
  </si>
  <si>
    <t xml:space="preserve">OCC AND STEN UNSPEC ARTERY</t>
  </si>
  <si>
    <t xml:space="preserve">43391</t>
  </si>
  <si>
    <t xml:space="preserve">434</t>
  </si>
  <si>
    <t xml:space="preserve">CEREBRAL ARTERY OCCLUS</t>
  </si>
  <si>
    <t xml:space="preserve">4340</t>
  </si>
  <si>
    <t xml:space="preserve">CEREBRAL THROMBOSIS</t>
  </si>
  <si>
    <t xml:space="preserve">43400</t>
  </si>
  <si>
    <t xml:space="preserve">CEREBRAL THROM W/O CI</t>
  </si>
  <si>
    <t xml:space="preserve">43401</t>
  </si>
  <si>
    <t xml:space="preserve">CEREBRAL THROM WITH CI</t>
  </si>
  <si>
    <t xml:space="preserve">4341</t>
  </si>
  <si>
    <t xml:space="preserve">CEREBRAL EMBOLISM</t>
  </si>
  <si>
    <t xml:space="preserve">43410</t>
  </si>
  <si>
    <t xml:space="preserve">CEREBRAL EMB W/O CI</t>
  </si>
  <si>
    <t xml:space="preserve">43411</t>
  </si>
  <si>
    <t xml:space="preserve">CEREBRAL EMB WITH CI</t>
  </si>
  <si>
    <t xml:space="preserve">4349</t>
  </si>
  <si>
    <t xml:space="preserve">CEREBR ARTERY OCCLUS NOS</t>
  </si>
  <si>
    <t xml:space="preserve">43490</t>
  </si>
  <si>
    <t xml:space="preserve">CEREBRAL ART OCC W/O CI</t>
  </si>
  <si>
    <t xml:space="preserve">43491</t>
  </si>
  <si>
    <t xml:space="preserve">CEREBRAL ART OCC WITH CI</t>
  </si>
  <si>
    <t xml:space="preserve">4372</t>
  </si>
  <si>
    <t xml:space="preserve">HYPERTENS ENCEPHALOPATHY</t>
  </si>
  <si>
    <t xml:space="preserve">4373</t>
  </si>
  <si>
    <t xml:space="preserve">NONRUPT CEREBRAL ANEURYM</t>
  </si>
  <si>
    <t xml:space="preserve">4374</t>
  </si>
  <si>
    <t xml:space="preserve">CEREBRAL ARTERITIS</t>
  </si>
  <si>
    <t xml:space="preserve">4375</t>
  </si>
  <si>
    <t xml:space="preserve">MOYAMOYA DISEASE</t>
  </si>
  <si>
    <t xml:space="preserve">4376</t>
  </si>
  <si>
    <t xml:space="preserve">NONPYOGEN THROMBOS SINUS</t>
  </si>
  <si>
    <t xml:space="preserve">4377</t>
  </si>
  <si>
    <t xml:space="preserve">TRANSIENT GLOBAL AMNESIA</t>
  </si>
  <si>
    <t xml:space="preserve">CNSH</t>
  </si>
  <si>
    <t xml:space="preserve">330</t>
  </si>
  <si>
    <t xml:space="preserve">CEREBRAL DEGEN IN CHILD</t>
  </si>
  <si>
    <t xml:space="preserve">3300</t>
  </si>
  <si>
    <t xml:space="preserve">LEUKODYSTROPHY</t>
  </si>
  <si>
    <t xml:space="preserve">3301</t>
  </si>
  <si>
    <t xml:space="preserve">CEREBRAL LIPIDOSES</t>
  </si>
  <si>
    <t xml:space="preserve">3302</t>
  </si>
  <si>
    <t xml:space="preserve">CEREB DEGEN IN LIPIDOSIS</t>
  </si>
  <si>
    <t xml:space="preserve">3303</t>
  </si>
  <si>
    <t xml:space="preserve">CERB DEG CHLD IN OTH DIS</t>
  </si>
  <si>
    <t xml:space="preserve">3308</t>
  </si>
  <si>
    <t xml:space="preserve">CEREB DEGEN IN CHILD NEC</t>
  </si>
  <si>
    <t xml:space="preserve">3309</t>
  </si>
  <si>
    <t xml:space="preserve">CEREB DEGEN IN CHILD NOS</t>
  </si>
  <si>
    <t xml:space="preserve">335</t>
  </si>
  <si>
    <t xml:space="preserve">ANT HORN CELL DISEASE</t>
  </si>
  <si>
    <t xml:space="preserve">3350</t>
  </si>
  <si>
    <t xml:space="preserve">WERDNIG-HOFFMANN DISEASE</t>
  </si>
  <si>
    <t xml:space="preserve">3351</t>
  </si>
  <si>
    <t xml:space="preserve">SPINAL MUSCULAR ATROPHY</t>
  </si>
  <si>
    <t xml:space="preserve">33510</t>
  </si>
  <si>
    <t xml:space="preserve">SPINAL MUSCL ATROPHY NOS</t>
  </si>
  <si>
    <t xml:space="preserve">33511</t>
  </si>
  <si>
    <t xml:space="preserve">KUGELBERG-WELANDER DIS</t>
  </si>
  <si>
    <t xml:space="preserve">33519</t>
  </si>
  <si>
    <t xml:space="preserve">SPINAL MUSCL ATROPHY NEC</t>
  </si>
  <si>
    <t xml:space="preserve">3352</t>
  </si>
  <si>
    <t xml:space="preserve">MOTOR NEURON DISEASE</t>
  </si>
  <si>
    <t xml:space="preserve">33520</t>
  </si>
  <si>
    <t xml:space="preserve">AMYOTROPHIC SCLEROSIS</t>
  </si>
  <si>
    <t xml:space="preserve">33521</t>
  </si>
  <si>
    <t xml:space="preserve">PROG MUSCULAR ATROPHY</t>
  </si>
  <si>
    <t xml:space="preserve">33522</t>
  </si>
  <si>
    <t xml:space="preserve">PROGRESSIVE BULBAR PALSY</t>
  </si>
  <si>
    <t xml:space="preserve">33523</t>
  </si>
  <si>
    <t xml:space="preserve">PSEUDOBULBAR PALSY</t>
  </si>
  <si>
    <t xml:space="preserve">33524</t>
  </si>
  <si>
    <t xml:space="preserve">PRIM LATERAL SCLEROSIS</t>
  </si>
  <si>
    <t xml:space="preserve">33529</t>
  </si>
  <si>
    <t xml:space="preserve">MOTOR NEURON DISEASE NEC</t>
  </si>
  <si>
    <t xml:space="preserve">3358</t>
  </si>
  <si>
    <t xml:space="preserve">ANT HORN CELL DIS NEC</t>
  </si>
  <si>
    <t xml:space="preserve">3359</t>
  </si>
  <si>
    <t xml:space="preserve">ANT HORN CELL DIS NOS</t>
  </si>
  <si>
    <t xml:space="preserve">3432</t>
  </si>
  <si>
    <t xml:space="preserve">CONGENITAL QUADRIPLEGIA</t>
  </si>
  <si>
    <t xml:space="preserve">3440</t>
  </si>
  <si>
    <t xml:space="preserve">QUADRIPLEGIA NOS</t>
  </si>
  <si>
    <t xml:space="preserve">34400</t>
  </si>
  <si>
    <t xml:space="preserve">QUADRIPLEGIA, UNSPECIFIED</t>
  </si>
  <si>
    <t xml:space="preserve">34401</t>
  </si>
  <si>
    <t xml:space="preserve">QUADRIPLEGIA, C1-C4, COMPLETE</t>
  </si>
  <si>
    <t xml:space="preserve">34402</t>
  </si>
  <si>
    <t xml:space="preserve">QUADRIPLEGIA, C1-C4, INCOMPLET E</t>
  </si>
  <si>
    <t xml:space="preserve">34403</t>
  </si>
  <si>
    <t xml:space="preserve">QUADRIPLEGIA, C5-C7, COMPLETE</t>
  </si>
  <si>
    <t xml:space="preserve">34404</t>
  </si>
  <si>
    <t xml:space="preserve">QUADRIPLEGIA, C5-C7, INCOMPLET E</t>
  </si>
  <si>
    <t xml:space="preserve">34409</t>
  </si>
  <si>
    <t xml:space="preserve">OTHER QUADRIPLEGIA</t>
  </si>
  <si>
    <t xml:space="preserve">3481</t>
  </si>
  <si>
    <t xml:space="preserve">ANOXIC BRAIN DAMAGE</t>
  </si>
  <si>
    <t xml:space="preserve">CNSL</t>
  </si>
  <si>
    <t xml:space="preserve">2941</t>
  </si>
  <si>
    <t xml:space="preserve">DEMENTIA IN OTH DISEASES</t>
  </si>
  <si>
    <t xml:space="preserve">29410</t>
  </si>
  <si>
    <t xml:space="preserve">DEMENTIA IN CONDITIONS CLASSIFIED ELSEWHERE W/O BEHAVIORAL D</t>
  </si>
  <si>
    <t xml:space="preserve">29411</t>
  </si>
  <si>
    <t xml:space="preserve">DEMENTIA IN COND CLASSIFIED ELSEWHERE W/BEHAVIORAL DISTURBAN</t>
  </si>
  <si>
    <t xml:space="preserve">320</t>
  </si>
  <si>
    <t xml:space="preserve">BACTERIAL MENINGITIS</t>
  </si>
  <si>
    <t xml:space="preserve">3200</t>
  </si>
  <si>
    <t xml:space="preserve">HEMOPHILUS MENINGITIS</t>
  </si>
  <si>
    <t xml:space="preserve">3201</t>
  </si>
  <si>
    <t xml:space="preserve">PNEUMOCOCCAL MENINGITIS</t>
  </si>
  <si>
    <t xml:space="preserve">3202</t>
  </si>
  <si>
    <t xml:space="preserve">STREPTOCOCCAL MENINGITIS</t>
  </si>
  <si>
    <t xml:space="preserve">3203</t>
  </si>
  <si>
    <t xml:space="preserve">STAPHYLOCOCC MENINGITIS</t>
  </si>
  <si>
    <t xml:space="preserve">3207</t>
  </si>
  <si>
    <t xml:space="preserve">MENING IN OTH BACT DIS</t>
  </si>
  <si>
    <t xml:space="preserve">3208</t>
  </si>
  <si>
    <t xml:space="preserve">BACTERIAL MENINGITIS NEC</t>
  </si>
  <si>
    <t xml:space="preserve">32081</t>
  </si>
  <si>
    <t xml:space="preserve">MENINGITIS-ANAEROBIC BACTERIA</t>
  </si>
  <si>
    <t xml:space="preserve">32082</t>
  </si>
  <si>
    <t xml:space="preserve">MENINGITIS-GRM NEG BACTER NEC</t>
  </si>
  <si>
    <t xml:space="preserve">32089</t>
  </si>
  <si>
    <t xml:space="preserve">MENINGITIS-OTHR SPEC BACTERIA</t>
  </si>
  <si>
    <t xml:space="preserve">3209</t>
  </si>
  <si>
    <t xml:space="preserve">BACTERIAL MENINGITIS NOS</t>
  </si>
  <si>
    <t xml:space="preserve">323</t>
  </si>
  <si>
    <t xml:space="preserve">ENCEPHALOMYELITIS</t>
  </si>
  <si>
    <t xml:space="preserve">3230</t>
  </si>
  <si>
    <t xml:space="preserve">ENCEPHALIT IN VIRAL DIS</t>
  </si>
  <si>
    <t xml:space="preserve">32301</t>
  </si>
  <si>
    <t xml:space="preserve">ENCEPHALITIS AND ENCEPHALOMYELITIS IN VIRAL DIS CLASS ELSEWH</t>
  </si>
  <si>
    <t xml:space="preserve">32302</t>
  </si>
  <si>
    <t xml:space="preserve">MYELITIS VIRAL DISEASES CLASSIFIED ELSEWHERE</t>
  </si>
  <si>
    <t xml:space="preserve">3231</t>
  </si>
  <si>
    <t xml:space="preserve">RICKETTSIAL ENCEPHALITIS</t>
  </si>
  <si>
    <t xml:space="preserve">3232</t>
  </si>
  <si>
    <t xml:space="preserve">PROTOZOAL ENCEPHALITIS</t>
  </si>
  <si>
    <t xml:space="preserve">3234</t>
  </si>
  <si>
    <t xml:space="preserve">OTH ENCEPHALIT D/T INFEC</t>
  </si>
  <si>
    <t xml:space="preserve">32341</t>
  </si>
  <si>
    <t xml:space="preserve">OTH ENCEPHALITIS+ENCEPHALOMYELITIS DUE TO OTH INFEC CLAS EW</t>
  </si>
  <si>
    <t xml:space="preserve">32342</t>
  </si>
  <si>
    <t xml:space="preserve">OTHER MYELITIS DUE TO OTHER INFECTIONS CLASSIFIED ELSEWHERE</t>
  </si>
  <si>
    <t xml:space="preserve">3235</t>
  </si>
  <si>
    <t xml:space="preserve">POSTIMMUNIZAT ENCEPHALIT</t>
  </si>
  <si>
    <t xml:space="preserve">32351</t>
  </si>
  <si>
    <t xml:space="preserve">ENCEPHALITIS AND ENCEPHAHALOMYELITIS FOLLOWING IMMUNIZATION</t>
  </si>
  <si>
    <t xml:space="preserve">32352</t>
  </si>
  <si>
    <t xml:space="preserve">MYELITIS FOLLOWING IMMUNIZATION PROCEDURES</t>
  </si>
  <si>
    <t xml:space="preserve">3236</t>
  </si>
  <si>
    <t xml:space="preserve">POSTINFECT ENCEPHALITIS</t>
  </si>
  <si>
    <t xml:space="preserve">32361</t>
  </si>
  <si>
    <t xml:space="preserve">INFECTIOUS ACUTE DISSEMINATED ENCEPHALOMYELITIS</t>
  </si>
  <si>
    <t xml:space="preserve">32362</t>
  </si>
  <si>
    <t xml:space="preserve">OTHER POSTINFECTIOUS ENCEPHALITIS AND ENCEPHALOMYELITIS</t>
  </si>
  <si>
    <t xml:space="preserve">32363</t>
  </si>
  <si>
    <t xml:space="preserve">POSTINFECTIOUS MYELITIS</t>
  </si>
  <si>
    <t xml:space="preserve">3237</t>
  </si>
  <si>
    <t xml:space="preserve">TOXIC ENCEPHALITIS</t>
  </si>
  <si>
    <t xml:space="preserve">32371</t>
  </si>
  <si>
    <t xml:space="preserve">TOXIC ENCEPHALITIS AND ENCEPHALOMYELITIS</t>
  </si>
  <si>
    <t xml:space="preserve">32372</t>
  </si>
  <si>
    <t xml:space="preserve">TOXIC MYELITIS</t>
  </si>
  <si>
    <t xml:space="preserve">3238</t>
  </si>
  <si>
    <t xml:space="preserve">ENCEPHALITIS NEC</t>
  </si>
  <si>
    <t xml:space="preserve">32381</t>
  </si>
  <si>
    <t xml:space="preserve">OTHER CAUSES OF ENCEPHALITIS AND ENCEPHALOMYELITIS</t>
  </si>
  <si>
    <t xml:space="preserve">32382</t>
  </si>
  <si>
    <t xml:space="preserve">OTHER CAUSES OF MYELITIS</t>
  </si>
  <si>
    <t xml:space="preserve">3239</t>
  </si>
  <si>
    <t xml:space="preserve">ENCEPHALITIS NOS</t>
  </si>
  <si>
    <t xml:space="preserve">331</t>
  </si>
  <si>
    <t xml:space="preserve">CEREBRAL DEGENERATION</t>
  </si>
  <si>
    <t xml:space="preserve">33111</t>
  </si>
  <si>
    <t xml:space="preserve">PICK'S DISEASE</t>
  </si>
  <si>
    <t xml:space="preserve">33119</t>
  </si>
  <si>
    <t xml:space="preserve">OTHER FRONTOTEMPORAL DEMENTIA</t>
  </si>
  <si>
    <t xml:space="preserve">3313</t>
  </si>
  <si>
    <t xml:space="preserve">COMMUNICAT HYDROCEPHALUS</t>
  </si>
  <si>
    <t xml:space="preserve">3314</t>
  </si>
  <si>
    <t xml:space="preserve">OBSTRUCTIV HYDROCEPHALUS</t>
  </si>
  <si>
    <t xml:space="preserve">3315</t>
  </si>
  <si>
    <t xml:space="preserve">IDIOPATHIC NORMAL PRESSURE HYDROCEPHALUS (INPH)</t>
  </si>
  <si>
    <t xml:space="preserve">3317</t>
  </si>
  <si>
    <t xml:space="preserve">CEREB DEGEN IN OTH DIS</t>
  </si>
  <si>
    <t xml:space="preserve">3318</t>
  </si>
  <si>
    <t xml:space="preserve">CEREB DEGENERATION NEC</t>
  </si>
  <si>
    <t xml:space="preserve">33181</t>
  </si>
  <si>
    <t xml:space="preserve">REYE'S SYNDROME</t>
  </si>
  <si>
    <t xml:space="preserve">33182</t>
  </si>
  <si>
    <t xml:space="preserve">DEMEMTIA WITH LEWY BODIES</t>
  </si>
  <si>
    <t xml:space="preserve">33183</t>
  </si>
  <si>
    <t xml:space="preserve">MILD COGNITIVE IMPAIRMENT SO STATED</t>
  </si>
  <si>
    <t xml:space="preserve">33189</t>
  </si>
  <si>
    <t xml:space="preserve">3319</t>
  </si>
  <si>
    <t xml:space="preserve">CEREB DEGENERATION NOS</t>
  </si>
  <si>
    <t xml:space="preserve">PARKINSON'S DISEASE</t>
  </si>
  <si>
    <t xml:space="preserve">3320</t>
  </si>
  <si>
    <t xml:space="preserve">PARALYSIS AGITANS</t>
  </si>
  <si>
    <t xml:space="preserve">3321</t>
  </si>
  <si>
    <t xml:space="preserve">SECONDARY PARKINSONISM</t>
  </si>
  <si>
    <t xml:space="preserve">333</t>
  </si>
  <si>
    <t xml:space="preserve">EXTRAPYRAMIDAL DIS NEC</t>
  </si>
  <si>
    <t xml:space="preserve">3330</t>
  </si>
  <si>
    <t xml:space="preserve">DEGEN BASAL GANGLIA NEC</t>
  </si>
  <si>
    <t xml:space="preserve">3331</t>
  </si>
  <si>
    <t xml:space="preserve">TREMOR NEC</t>
  </si>
  <si>
    <t xml:space="preserve">3332</t>
  </si>
  <si>
    <t xml:space="preserve">MYOCLONUS</t>
  </si>
  <si>
    <t xml:space="preserve">3333</t>
  </si>
  <si>
    <t xml:space="preserve">TICS OF ORGANIC ORIGIN</t>
  </si>
  <si>
    <t xml:space="preserve">3334</t>
  </si>
  <si>
    <t xml:space="preserve">HUNTINGTON'S CHOREA</t>
  </si>
  <si>
    <t xml:space="preserve">3335</t>
  </si>
  <si>
    <t xml:space="preserve">CHOREA NEC</t>
  </si>
  <si>
    <t xml:space="preserve">3336</t>
  </si>
  <si>
    <t xml:space="preserve">IDIOPAT TORSION DYSTONIA</t>
  </si>
  <si>
    <t xml:space="preserve">3337</t>
  </si>
  <si>
    <t xml:space="preserve">SYMPTOM TORSION DYSTONIA</t>
  </si>
  <si>
    <t xml:space="preserve">33371</t>
  </si>
  <si>
    <t xml:space="preserve">ATHETOID CEREBRAL PALSY</t>
  </si>
  <si>
    <t xml:space="preserve">33372</t>
  </si>
  <si>
    <t xml:space="preserve">ACUTE DYSTONIA DUE TO DRUGS</t>
  </si>
  <si>
    <t xml:space="preserve">33379</t>
  </si>
  <si>
    <t xml:space="preserve">OTHER ACQUIRED TORSION DYSTONIA</t>
  </si>
  <si>
    <t xml:space="preserve">3338</t>
  </si>
  <si>
    <t xml:space="preserve">FRAGMNT TORSION DYSTONIA</t>
  </si>
  <si>
    <t xml:space="preserve">33381</t>
  </si>
  <si>
    <t xml:space="preserve">BLEPHAROSPASM</t>
  </si>
  <si>
    <t xml:space="preserve">33382</t>
  </si>
  <si>
    <t xml:space="preserve">OROFACIAL DYSKINESIA</t>
  </si>
  <si>
    <t xml:space="preserve">33383</t>
  </si>
  <si>
    <t xml:space="preserve">SPASMODIC TORTICOLLIS</t>
  </si>
  <si>
    <t xml:space="preserve">33384</t>
  </si>
  <si>
    <t xml:space="preserve">ORGANIC WRITERS' CRAMP</t>
  </si>
  <si>
    <t xml:space="preserve">33385</t>
  </si>
  <si>
    <t xml:space="preserve">SUBACUTE DYSKINESIA DUE TO DRUGS</t>
  </si>
  <si>
    <t xml:space="preserve">33389</t>
  </si>
  <si>
    <t xml:space="preserve">FRAGM TORSION DYSTON NEC</t>
  </si>
  <si>
    <t xml:space="preserve">3339</t>
  </si>
  <si>
    <t xml:space="preserve">EXTRPYRMIDAL DIS NEC/NOS</t>
  </si>
  <si>
    <t xml:space="preserve">33390</t>
  </si>
  <si>
    <t xml:space="preserve">EXTRAPYRAMIDAL DIS NOS</t>
  </si>
  <si>
    <t xml:space="preserve">33391</t>
  </si>
  <si>
    <t xml:space="preserve">STIFF-MAN SYNDROME</t>
  </si>
  <si>
    <t xml:space="preserve">33392</t>
  </si>
  <si>
    <t xml:space="preserve">NEUROLEPTIC MALIGNANT SYNDROME</t>
  </si>
  <si>
    <t xml:space="preserve">33393</t>
  </si>
  <si>
    <t xml:space="preserve">BENIGN SHUDDERING ATTACKS</t>
  </si>
  <si>
    <t xml:space="preserve">33394</t>
  </si>
  <si>
    <t xml:space="preserve">RESTLESSS LEG SYNDROME</t>
  </si>
  <si>
    <t xml:space="preserve">33399</t>
  </si>
  <si>
    <t xml:space="preserve">334</t>
  </si>
  <si>
    <t xml:space="preserve">SPINOCEREBELLAR DISEASE</t>
  </si>
  <si>
    <t xml:space="preserve">3340</t>
  </si>
  <si>
    <t xml:space="preserve">FRIEDREICH'S ATAXIA</t>
  </si>
  <si>
    <t xml:space="preserve">3343</t>
  </si>
  <si>
    <t xml:space="preserve">CEREBELLAR ATAXIA NEC</t>
  </si>
  <si>
    <t xml:space="preserve">3344</t>
  </si>
  <si>
    <t xml:space="preserve">CEREBEL ATAX IN OTH DIS</t>
  </si>
  <si>
    <t xml:space="preserve">3348</t>
  </si>
  <si>
    <t xml:space="preserve">SPINOCEREBELLAR DIS NEC</t>
  </si>
  <si>
    <t xml:space="preserve">3349</t>
  </si>
  <si>
    <t xml:space="preserve">SPINOCEREBELLAR DIS NOS</t>
  </si>
  <si>
    <t xml:space="preserve">336</t>
  </si>
  <si>
    <t xml:space="preserve">SPINAL CORD DISEASE NEC</t>
  </si>
  <si>
    <t xml:space="preserve">3360</t>
  </si>
  <si>
    <t xml:space="preserve">SYRINGOMYELIA</t>
  </si>
  <si>
    <t xml:space="preserve">3361</t>
  </si>
  <si>
    <t xml:space="preserve">VASCULAR MYELOPATHIES</t>
  </si>
  <si>
    <t xml:space="preserve">3362</t>
  </si>
  <si>
    <t xml:space="preserve">COMB DEG CORD IN OTH DIS</t>
  </si>
  <si>
    <t xml:space="preserve">3363</t>
  </si>
  <si>
    <t xml:space="preserve">MYELOPATHY IN OTH DIS</t>
  </si>
  <si>
    <t xml:space="preserve">3368</t>
  </si>
  <si>
    <t xml:space="preserve">MYELOPATHY NEC</t>
  </si>
  <si>
    <t xml:space="preserve">3369</t>
  </si>
  <si>
    <t xml:space="preserve">SPINAL CORD DISEASE NOS</t>
  </si>
  <si>
    <t xml:space="preserve">3412</t>
  </si>
  <si>
    <t xml:space="preserve">34120</t>
  </si>
  <si>
    <t xml:space="preserve">ACUTE (TRANSVERSE) MYELITIS NOS</t>
  </si>
  <si>
    <t xml:space="preserve">34121</t>
  </si>
  <si>
    <t xml:space="preserve">ACUTE (TRANSVERSE) MYELITIS IN CONDITIONS CLASSIFIED ELSEWHR</t>
  </si>
  <si>
    <t xml:space="preserve">34122</t>
  </si>
  <si>
    <t xml:space="preserve">IDIOPATHIC TRANSVERSE MYELITIS</t>
  </si>
  <si>
    <t xml:space="preserve">344</t>
  </si>
  <si>
    <t xml:space="preserve">OTH PARALYTIC SYNDROMES</t>
  </si>
  <si>
    <t xml:space="preserve">3442</t>
  </si>
  <si>
    <t xml:space="preserve">DIPLEGIA OF UPPER LIMBS</t>
  </si>
  <si>
    <t xml:space="preserve">3443</t>
  </si>
  <si>
    <t xml:space="preserve">MONOPLEGIA OF LOWER LIMB</t>
  </si>
  <si>
    <t xml:space="preserve">34430</t>
  </si>
  <si>
    <t xml:space="preserve">MONOPLEGIA OF LOWER LIMB AFFEC TING UNSPECIFIED SIDE</t>
  </si>
  <si>
    <t xml:space="preserve">34431</t>
  </si>
  <si>
    <t xml:space="preserve">MONOPLEGIA OF LOWER LIMB AFFEC TING DOMINANT SIDE</t>
  </si>
  <si>
    <t xml:space="preserve">34432</t>
  </si>
  <si>
    <t xml:space="preserve">MONOPLEGIA OF LOWER LIMB AFFEC TING NONDOMINANT SIDE</t>
  </si>
  <si>
    <t xml:space="preserve">3444</t>
  </si>
  <si>
    <t xml:space="preserve">MONOPLEGIA OF UPPER LIMB</t>
  </si>
  <si>
    <t xml:space="preserve">34440</t>
  </si>
  <si>
    <t xml:space="preserve">MONOPLEGIA OF UPPER LIMB AFFEC TING UNSPECIFIED SIDE</t>
  </si>
  <si>
    <t xml:space="preserve">34441</t>
  </si>
  <si>
    <t xml:space="preserve">MONOPLEGIA OF UPPER LIMB AFFEC TING DOMINANT SIDE</t>
  </si>
  <si>
    <t xml:space="preserve">34442</t>
  </si>
  <si>
    <t xml:space="preserve">MONOPLEGIA OF UPPER LIMB AFFEC TING NONDOMINANT SIDE</t>
  </si>
  <si>
    <t xml:space="preserve">3445</t>
  </si>
  <si>
    <t xml:space="preserve">MONOPLEGIA NOS</t>
  </si>
  <si>
    <t xml:space="preserve">3446</t>
  </si>
  <si>
    <t xml:space="preserve">CAUDA EQUINA SYNDROME</t>
  </si>
  <si>
    <t xml:space="preserve">34460</t>
  </si>
  <si>
    <t xml:space="preserve">CAUDA EQUINA SYND NOS</t>
  </si>
  <si>
    <t xml:space="preserve">34461</t>
  </si>
  <si>
    <t xml:space="preserve">NEUROGENIC BLADDER</t>
  </si>
  <si>
    <t xml:space="preserve">3448</t>
  </si>
  <si>
    <t xml:space="preserve">PARALYTIC SYNDROMES NEC</t>
  </si>
  <si>
    <t xml:space="preserve">34481</t>
  </si>
  <si>
    <t xml:space="preserve">OTHER SPEC PARALYTIC SYN LOCK</t>
  </si>
  <si>
    <t xml:space="preserve">34489</t>
  </si>
  <si>
    <t xml:space="preserve">OTHER SPEC PARALYTIC SYN OTHE</t>
  </si>
  <si>
    <t xml:space="preserve">PARALYSIS NOS</t>
  </si>
  <si>
    <t xml:space="preserve">345</t>
  </si>
  <si>
    <t xml:space="preserve">EPILEPSY</t>
  </si>
  <si>
    <t xml:space="preserve">3450</t>
  </si>
  <si>
    <t xml:space="preserve">GEN NONCONVULS EPILEPSY</t>
  </si>
  <si>
    <t xml:space="preserve">34500</t>
  </si>
  <si>
    <t xml:space="preserve">34501</t>
  </si>
  <si>
    <t xml:space="preserve">3451</t>
  </si>
  <si>
    <t xml:space="preserve">GEN CONVULSIVE EPILEPSY</t>
  </si>
  <si>
    <t xml:space="preserve">34510</t>
  </si>
  <si>
    <t xml:space="preserve">34511</t>
  </si>
  <si>
    <t xml:space="preserve">3452</t>
  </si>
  <si>
    <t xml:space="preserve">PETIT MAL STATUS</t>
  </si>
  <si>
    <t xml:space="preserve">3453</t>
  </si>
  <si>
    <t xml:space="preserve">GRAND MAL STATUS</t>
  </si>
  <si>
    <t xml:space="preserve">3454</t>
  </si>
  <si>
    <t xml:space="preserve">PSYCHOMOTOR EPILEPSY</t>
  </si>
  <si>
    <t xml:space="preserve">34540</t>
  </si>
  <si>
    <t xml:space="preserve">34541</t>
  </si>
  <si>
    <t xml:space="preserve">3455</t>
  </si>
  <si>
    <t xml:space="preserve">PARTIAL EPILEPSY NEC</t>
  </si>
  <si>
    <t xml:space="preserve">34550</t>
  </si>
  <si>
    <t xml:space="preserve">PARTIAL EPILEPSY</t>
  </si>
  <si>
    <t xml:space="preserve">34551</t>
  </si>
  <si>
    <t xml:space="preserve">3456</t>
  </si>
  <si>
    <t xml:space="preserve">INFANTILE SPASMS</t>
  </si>
  <si>
    <t xml:space="preserve">34560</t>
  </si>
  <si>
    <t xml:space="preserve">INFANTILE SPASMS W/O EPILEPSY</t>
  </si>
  <si>
    <t xml:space="preserve">34561</t>
  </si>
  <si>
    <t xml:space="preserve">INFANTILE SPASMS WITH EPILEPSY</t>
  </si>
  <si>
    <t xml:space="preserve">3457</t>
  </si>
  <si>
    <t xml:space="preserve">EPILEPS PARTIAL CONTINUA</t>
  </si>
  <si>
    <t xml:space="preserve">34570</t>
  </si>
  <si>
    <t xml:space="preserve">EPILEPS PARTIAL CONTINUAL</t>
  </si>
  <si>
    <t xml:space="preserve">34571</t>
  </si>
  <si>
    <t xml:space="preserve">3458</t>
  </si>
  <si>
    <t xml:space="preserve">EPILEPSY NEC</t>
  </si>
  <si>
    <t xml:space="preserve">34580</t>
  </si>
  <si>
    <t xml:space="preserve">34581</t>
  </si>
  <si>
    <t xml:space="preserve">3459</t>
  </si>
  <si>
    <t xml:space="preserve">EPILEPSY NOS</t>
  </si>
  <si>
    <t xml:space="preserve">34590</t>
  </si>
  <si>
    <t xml:space="preserve">34591</t>
  </si>
  <si>
    <t xml:space="preserve">347</t>
  </si>
  <si>
    <t xml:space="preserve">CATAPLEXY AND NARCOLEPSY</t>
  </si>
  <si>
    <t xml:space="preserve">3470</t>
  </si>
  <si>
    <t xml:space="preserve">34700</t>
  </si>
  <si>
    <t xml:space="preserve">NARCOLEPSY, W/O CATAPLEXY</t>
  </si>
  <si>
    <t xml:space="preserve">34701</t>
  </si>
  <si>
    <t xml:space="preserve">NARCOLEPSY, W/ CATAPLEXY</t>
  </si>
  <si>
    <t xml:space="preserve">3471</t>
  </si>
  <si>
    <t xml:space="preserve">34710</t>
  </si>
  <si>
    <t xml:space="preserve">NARCOLEPSY IN CONDITIONS CLASS ELSEWHERE W/O CATAPLEXY</t>
  </si>
  <si>
    <t xml:space="preserve">34711</t>
  </si>
  <si>
    <t xml:space="preserve">NARCOLEPSY IN CONDITIONS CLASS ELSEWHERE W/ CATAPLEXY</t>
  </si>
  <si>
    <t xml:space="preserve">3501</t>
  </si>
  <si>
    <t xml:space="preserve">TRIGEMINAL NEURALGIA</t>
  </si>
  <si>
    <t xml:space="preserve">353</t>
  </si>
  <si>
    <t xml:space="preserve">NERVE ROOT/PLEXUS DIS</t>
  </si>
  <si>
    <t xml:space="preserve">3530</t>
  </si>
  <si>
    <t xml:space="preserve">BRACHIAL PLEXUS LESIONS</t>
  </si>
  <si>
    <t xml:space="preserve">3531</t>
  </si>
  <si>
    <t xml:space="preserve">LUMBOSACRAL PLEX LESION</t>
  </si>
  <si>
    <t xml:space="preserve">3532</t>
  </si>
  <si>
    <t xml:space="preserve">CERVICAL ROOT LESION NEC</t>
  </si>
  <si>
    <t xml:space="preserve">3533</t>
  </si>
  <si>
    <t xml:space="preserve">THORACIC ROOT LESION NEC</t>
  </si>
  <si>
    <t xml:space="preserve">3534</t>
  </si>
  <si>
    <t xml:space="preserve">LUMBSACRAL ROOT LES NEC</t>
  </si>
  <si>
    <t xml:space="preserve">3535</t>
  </si>
  <si>
    <t xml:space="preserve">NEURALGIC AMYOTROPHY</t>
  </si>
  <si>
    <t xml:space="preserve">3536</t>
  </si>
  <si>
    <t xml:space="preserve">PHANTOM LIMB (SYNDROME)</t>
  </si>
  <si>
    <t xml:space="preserve">3538</t>
  </si>
  <si>
    <t xml:space="preserve">NERV ROOT/PLEXUS DIS NEC</t>
  </si>
  <si>
    <t xml:space="preserve">3539</t>
  </si>
  <si>
    <t xml:space="preserve">NERV ROOT/PLEXUS DIS NOS</t>
  </si>
  <si>
    <t xml:space="preserve">356</t>
  </si>
  <si>
    <t xml:space="preserve">HERED PERIPH NEUROPATHY</t>
  </si>
  <si>
    <t xml:space="preserve">3560</t>
  </si>
  <si>
    <t xml:space="preserve">3561</t>
  </si>
  <si>
    <t xml:space="preserve">PERONEAL MUSCLE ATROPHY</t>
  </si>
  <si>
    <t xml:space="preserve">3562</t>
  </si>
  <si>
    <t xml:space="preserve">HERED SENSORY NEUROPATHY</t>
  </si>
  <si>
    <t xml:space="preserve">3563</t>
  </si>
  <si>
    <t xml:space="preserve">REFSUM'S DISEASE</t>
  </si>
  <si>
    <t xml:space="preserve">3564</t>
  </si>
  <si>
    <t xml:space="preserve">IDIO PROG POLYNEUROPATHY</t>
  </si>
  <si>
    <t xml:space="preserve">3568</t>
  </si>
  <si>
    <t xml:space="preserve">IDIO PERIPH NEURPTHY NEC</t>
  </si>
  <si>
    <t xml:space="preserve">3569</t>
  </si>
  <si>
    <t xml:space="preserve">IDIO PERIPH NEURPTHY NOS</t>
  </si>
  <si>
    <t xml:space="preserve">357</t>
  </si>
  <si>
    <t xml:space="preserve">INFLAM/TOXIC NEUROPATHY</t>
  </si>
  <si>
    <t xml:space="preserve">3570</t>
  </si>
  <si>
    <t xml:space="preserve">AC INFECT POLYNEURITIS</t>
  </si>
  <si>
    <t xml:space="preserve">3571</t>
  </si>
  <si>
    <t xml:space="preserve">NEURPTHY IN COL VASC DIS</t>
  </si>
  <si>
    <t xml:space="preserve">3572</t>
  </si>
  <si>
    <t xml:space="preserve">NEUROPATHY IN DIABETES</t>
  </si>
  <si>
    <t xml:space="preserve">3573</t>
  </si>
  <si>
    <t xml:space="preserve">NEUROPATHY IN MALIG DIS</t>
  </si>
  <si>
    <t xml:space="preserve">3574</t>
  </si>
  <si>
    <t xml:space="preserve">NEUROPATHY IN OTHER DIS</t>
  </si>
  <si>
    <t xml:space="preserve">3575</t>
  </si>
  <si>
    <t xml:space="preserve">ALCOHOLIC POLYNEUROPATHY</t>
  </si>
  <si>
    <t xml:space="preserve">3576</t>
  </si>
  <si>
    <t xml:space="preserve">NEUROPATHY DUE TO DRUGS</t>
  </si>
  <si>
    <t xml:space="preserve">3577</t>
  </si>
  <si>
    <t xml:space="preserve">NEURPTHY TOXIC AGENT NEC</t>
  </si>
  <si>
    <t xml:space="preserve">3578</t>
  </si>
  <si>
    <t xml:space="preserve">INFLAM/TOX NEUROPTHY NEC</t>
  </si>
  <si>
    <t xml:space="preserve">35781</t>
  </si>
  <si>
    <t xml:space="preserve">CHRONIC INFLAMMATORY DEMYELINATING POLYNEURITIS</t>
  </si>
  <si>
    <t xml:space="preserve">35782</t>
  </si>
  <si>
    <t xml:space="preserve">CRITICAL ILLNESS POLYNEUROPATHY</t>
  </si>
  <si>
    <t xml:space="preserve">35789</t>
  </si>
  <si>
    <t xml:space="preserve">OTHER INFLAMMATORY AND TOXIC NEUROPATHY</t>
  </si>
  <si>
    <t xml:space="preserve">3579</t>
  </si>
  <si>
    <t xml:space="preserve">INFLAM/TOX NEUROPTHY NOS</t>
  </si>
  <si>
    <t xml:space="preserve">358</t>
  </si>
  <si>
    <t xml:space="preserve">MYONEURAL DISORDERS</t>
  </si>
  <si>
    <t xml:space="preserve">3580</t>
  </si>
  <si>
    <t xml:space="preserve">MYASTHENIA GRAVIS</t>
  </si>
  <si>
    <t xml:space="preserve">35800</t>
  </si>
  <si>
    <t xml:space="preserve">MYASTHENIA GRAVIS WITHOUT (ACUTE) EXACERBATION</t>
  </si>
  <si>
    <t xml:space="preserve">35801</t>
  </si>
  <si>
    <t xml:space="preserve">MYASTHENIA GRAVIS WITH (ACUTE) EXACERBATION</t>
  </si>
  <si>
    <t xml:space="preserve">3581</t>
  </si>
  <si>
    <t xml:space="preserve">MYASTHENIA IN OTH DIS</t>
  </si>
  <si>
    <t xml:space="preserve">3582</t>
  </si>
  <si>
    <t xml:space="preserve">TOXIC MYONEURAL DISORDER</t>
  </si>
  <si>
    <t xml:space="preserve">3588</t>
  </si>
  <si>
    <t xml:space="preserve">MYONEURAL DISORDERS NEC</t>
  </si>
  <si>
    <t xml:space="preserve">3589</t>
  </si>
  <si>
    <t xml:space="preserve">MYONEURAL DISORDERS NOS</t>
  </si>
  <si>
    <t xml:space="preserve">742</t>
  </si>
  <si>
    <t xml:space="preserve">OTH NERVOUS SYSTEM ANOM</t>
  </si>
  <si>
    <t xml:space="preserve">7420</t>
  </si>
  <si>
    <t xml:space="preserve">ENCEPHALOCELE</t>
  </si>
  <si>
    <t xml:space="preserve">7421</t>
  </si>
  <si>
    <t xml:space="preserve">MICROCEPHALUS</t>
  </si>
  <si>
    <t xml:space="preserve">7422</t>
  </si>
  <si>
    <t xml:space="preserve">REDUCTION DEFORM, BRAIN</t>
  </si>
  <si>
    <t xml:space="preserve">7423</t>
  </si>
  <si>
    <t xml:space="preserve">CONGENITAL HYDROCEPHALUS</t>
  </si>
  <si>
    <t xml:space="preserve">7424</t>
  </si>
  <si>
    <t xml:space="preserve">BRAIN ANOMALY NEC</t>
  </si>
  <si>
    <t xml:space="preserve">7425</t>
  </si>
  <si>
    <t xml:space="preserve">SPINAL CORD ANOMALY NEC</t>
  </si>
  <si>
    <t xml:space="preserve">74251</t>
  </si>
  <si>
    <t xml:space="preserve">DIASTEMATOMYELIA</t>
  </si>
  <si>
    <t xml:space="preserve">74253</t>
  </si>
  <si>
    <t xml:space="preserve">HYDROMYELIA</t>
  </si>
  <si>
    <t xml:space="preserve">74259</t>
  </si>
  <si>
    <t xml:space="preserve">7428</t>
  </si>
  <si>
    <t xml:space="preserve">NERVOUS SYSTEM ANOM NEC</t>
  </si>
  <si>
    <t xml:space="preserve">7429</t>
  </si>
  <si>
    <t xml:space="preserve">NERVOUS SYSTEM ANOM NOS</t>
  </si>
  <si>
    <t xml:space="preserve">7800</t>
  </si>
  <si>
    <t xml:space="preserve">COMA AND STUPOR</t>
  </si>
  <si>
    <t xml:space="preserve">78001</t>
  </si>
  <si>
    <t xml:space="preserve">COMA</t>
  </si>
  <si>
    <t xml:space="preserve">78003</t>
  </si>
  <si>
    <t xml:space="preserve">PERSISTENT VEGETATIVE STATE</t>
  </si>
  <si>
    <t xml:space="preserve">7803</t>
  </si>
  <si>
    <t xml:space="preserve">CONVULSIONS</t>
  </si>
  <si>
    <t xml:space="preserve">78031</t>
  </si>
  <si>
    <t xml:space="preserve">FEBRILE CONVULSIONS</t>
  </si>
  <si>
    <t xml:space="preserve">78032</t>
  </si>
  <si>
    <t xml:space="preserve">COMPLEX FEBRILE CONVULSIONS</t>
  </si>
  <si>
    <t xml:space="preserve">78033</t>
  </si>
  <si>
    <t xml:space="preserve">POST TRAUMATIC SEIZURES</t>
  </si>
  <si>
    <t xml:space="preserve">78039</t>
  </si>
  <si>
    <t xml:space="preserve">OTHER CONVULSIONS</t>
  </si>
  <si>
    <t xml:space="preserve">78051</t>
  </si>
  <si>
    <t xml:space="preserve">INSOMNIA W SLEEP APNEA, UNSPECIFIED</t>
  </si>
  <si>
    <t xml:space="preserve">78053</t>
  </si>
  <si>
    <t xml:space="preserve">HYPERSOMNIA W SLEEP APNEA, UNSPECIFIED</t>
  </si>
  <si>
    <t xml:space="preserve">806</t>
  </si>
  <si>
    <t xml:space="preserve">VERTEBRAL FX W CORD INJ</t>
  </si>
  <si>
    <t xml:space="preserve">8062</t>
  </si>
  <si>
    <t xml:space="preserve">CL DORSAL FX W CORD INJ</t>
  </si>
  <si>
    <t xml:space="preserve">80620</t>
  </si>
  <si>
    <t xml:space="preserve">T1-T6 FX-CL/CORD INJ NOS</t>
  </si>
  <si>
    <t xml:space="preserve">80621</t>
  </si>
  <si>
    <t xml:space="preserve">T1-T6 FX-CL/COM CORD LES</t>
  </si>
  <si>
    <t xml:space="preserve">80622</t>
  </si>
  <si>
    <t xml:space="preserve">T1-T6 FX-CL/ANT CORD SYN</t>
  </si>
  <si>
    <t xml:space="preserve">80623</t>
  </si>
  <si>
    <t xml:space="preserve">T1-T6 FX-CL/CEN CORD SYN</t>
  </si>
  <si>
    <t xml:space="preserve">80624</t>
  </si>
  <si>
    <t xml:space="preserve">T1-T6 FX-CL/CORD INJ NEC</t>
  </si>
  <si>
    <t xml:space="preserve">80625</t>
  </si>
  <si>
    <t xml:space="preserve">T7-T12 FX-CL/CRD INJ NOS</t>
  </si>
  <si>
    <t xml:space="preserve">80626</t>
  </si>
  <si>
    <t xml:space="preserve">T7-T12 FX-CL/COM CRD LES</t>
  </si>
  <si>
    <t xml:space="preserve">80627</t>
  </si>
  <si>
    <t xml:space="preserve">T7-T12 FX-CL/ANT CRD SYN</t>
  </si>
  <si>
    <t xml:space="preserve">80628</t>
  </si>
  <si>
    <t xml:space="preserve">T7-T12 FX-CL/CEN CRD SYN</t>
  </si>
  <si>
    <t xml:space="preserve">80629</t>
  </si>
  <si>
    <t xml:space="preserve">T7-T12 FX-CL/CRD INJ NEC</t>
  </si>
  <si>
    <t xml:space="preserve">8063</t>
  </si>
  <si>
    <t xml:space="preserve">OPN DORSAL FX W CORD INJ</t>
  </si>
  <si>
    <t xml:space="preserve">80630</t>
  </si>
  <si>
    <t xml:space="preserve">T1-T6 FX-OP/CORD INJ NOS</t>
  </si>
  <si>
    <t xml:space="preserve">80631</t>
  </si>
  <si>
    <t xml:space="preserve">T1-T6 FX-OP/COM CORD LES</t>
  </si>
  <si>
    <t xml:space="preserve">80632</t>
  </si>
  <si>
    <t xml:space="preserve">T1-T6 FX-OP/ANT CORD SYN</t>
  </si>
  <si>
    <t xml:space="preserve">80633</t>
  </si>
  <si>
    <t xml:space="preserve">T1-T6 FX-OP/CEN CORD SYN</t>
  </si>
  <si>
    <t xml:space="preserve">80634</t>
  </si>
  <si>
    <t xml:space="preserve">T1-T6 FX-OP/CORD INJ NEC</t>
  </si>
  <si>
    <t xml:space="preserve">80635</t>
  </si>
  <si>
    <t xml:space="preserve">T7-T12 FX-OP/CRD INJ NOS</t>
  </si>
  <si>
    <t xml:space="preserve">80636</t>
  </si>
  <si>
    <t xml:space="preserve">T7-T12 FX-OP/COM CRD LES</t>
  </si>
  <si>
    <t xml:space="preserve">80637</t>
  </si>
  <si>
    <t xml:space="preserve">T7-T12 FX-OP/ANT CRD SYN</t>
  </si>
  <si>
    <t xml:space="preserve">80638</t>
  </si>
  <si>
    <t xml:space="preserve">T7-T12 FX-OP/CEN CRD SYN</t>
  </si>
  <si>
    <t xml:space="preserve">80639</t>
  </si>
  <si>
    <t xml:space="preserve">T7-T12 FX-OP/CRD INJ NEC</t>
  </si>
  <si>
    <t xml:space="preserve">8064</t>
  </si>
  <si>
    <t xml:space="preserve">CL LUMBAR FX W CORD INJ</t>
  </si>
  <si>
    <t xml:space="preserve">8065</t>
  </si>
  <si>
    <t xml:space="preserve">OPN LUMBAR FX W CORD INJ</t>
  </si>
  <si>
    <t xml:space="preserve">8066</t>
  </si>
  <si>
    <t xml:space="preserve">FX SACRUM-CL W CORD INJ</t>
  </si>
  <si>
    <t xml:space="preserve">80660</t>
  </si>
  <si>
    <t xml:space="preserve">FX SACRUM-CL/CRD INJ NOS</t>
  </si>
  <si>
    <t xml:space="preserve">80661</t>
  </si>
  <si>
    <t xml:space="preserve">FX SACR-CL/CAUDA EQU LES</t>
  </si>
  <si>
    <t xml:space="preserve">80662</t>
  </si>
  <si>
    <t xml:space="preserve">FX SACR-CL/CAUDA INJ NEC</t>
  </si>
  <si>
    <t xml:space="preserve">80669</t>
  </si>
  <si>
    <t xml:space="preserve">FX SACRUM-CL/CRD INJ NEC</t>
  </si>
  <si>
    <t xml:space="preserve">8067</t>
  </si>
  <si>
    <t xml:space="preserve">FX SACRUM-OPN W CORD INJ</t>
  </si>
  <si>
    <t xml:space="preserve">80670</t>
  </si>
  <si>
    <t xml:space="preserve">FX SACRUM-OP/CRD INJ NOS</t>
  </si>
  <si>
    <t xml:space="preserve">80671</t>
  </si>
  <si>
    <t xml:space="preserve">FX SACR-OP/CAUDA EQU LES</t>
  </si>
  <si>
    <t xml:space="preserve">80672</t>
  </si>
  <si>
    <t xml:space="preserve">FX SACR-OP/CAUDA INJ NEC</t>
  </si>
  <si>
    <t xml:space="preserve">80679</t>
  </si>
  <si>
    <t xml:space="preserve">FX SACRUM-OP/CRD INJ NEC</t>
  </si>
  <si>
    <t xml:space="preserve">8068</t>
  </si>
  <si>
    <t xml:space="preserve">VERT FX NOS-CL W CRD INJ</t>
  </si>
  <si>
    <t xml:space="preserve">8069</t>
  </si>
  <si>
    <t xml:space="preserve">VERT FX NOS-OP W CRD INJ</t>
  </si>
  <si>
    <t xml:space="preserve">956</t>
  </si>
  <si>
    <t xml:space="preserve">INJ PERIPH NERV PELV/LEG</t>
  </si>
  <si>
    <t xml:space="preserve">9560</t>
  </si>
  <si>
    <t xml:space="preserve">INJURY SCIATIC NERVE</t>
  </si>
  <si>
    <t xml:space="preserve">9561</t>
  </si>
  <si>
    <t xml:space="preserve">INJURY FEMORAL NERVE</t>
  </si>
  <si>
    <t xml:space="preserve">9562</t>
  </si>
  <si>
    <t xml:space="preserve">INJ POSTERIOR TIB NERVE</t>
  </si>
  <si>
    <t xml:space="preserve">9563</t>
  </si>
  <si>
    <t xml:space="preserve">INJURY PERONEAL NERVE</t>
  </si>
  <si>
    <t xml:space="preserve">9564</t>
  </si>
  <si>
    <t xml:space="preserve">INJ CUTAN SENSO NERV/LEG</t>
  </si>
  <si>
    <t xml:space="preserve">9565</t>
  </si>
  <si>
    <t xml:space="preserve">INJ NERVE PELV/LEG NEC</t>
  </si>
  <si>
    <t xml:space="preserve">9568</t>
  </si>
  <si>
    <t xml:space="preserve">INJ MULT NERVE PELV/LEG</t>
  </si>
  <si>
    <t xml:space="preserve">9569</t>
  </si>
  <si>
    <t xml:space="preserve">INJ NERVE PELV/LEG NOS</t>
  </si>
  <si>
    <t xml:space="preserve">957</t>
  </si>
  <si>
    <t xml:space="preserve">INJURY TO NERVE NEC/NOS</t>
  </si>
  <si>
    <t xml:space="preserve">9570</t>
  </si>
  <si>
    <t xml:space="preserve">INJ SUPERF NERV HEAD/NCK</t>
  </si>
  <si>
    <t xml:space="preserve">9571</t>
  </si>
  <si>
    <t xml:space="preserve">INJURY TO NERVE NEC</t>
  </si>
  <si>
    <t xml:space="preserve">9578</t>
  </si>
  <si>
    <t xml:space="preserve">INJURY TO MULT NERVES</t>
  </si>
  <si>
    <t xml:space="preserve">9579</t>
  </si>
  <si>
    <t xml:space="preserve">INJURY TO NERVE NOS</t>
  </si>
  <si>
    <t xml:space="preserve">V530</t>
  </si>
  <si>
    <t xml:space="preserve">ADJUST NERV SYST DEVICE</t>
  </si>
  <si>
    <t xml:space="preserve">V5301</t>
  </si>
  <si>
    <t xml:space="preserve">FIT &amp; ADJUST CEREBRAL VENTRICULAR (CUMMUNICATING) SHUNT</t>
  </si>
  <si>
    <t xml:space="preserve">V5302</t>
  </si>
  <si>
    <t xml:space="preserve">FIT/ADJUST NEUROPACEMAKER (BRAIN, PERIPH NERVE, SPINAL CORD)</t>
  </si>
  <si>
    <t xml:space="preserve">V5309</t>
  </si>
  <si>
    <t xml:space="preserve">FIT/ADJUST OTH DEVICES RELATED TO NERVOUS SYST &amp; SPEC SENSES</t>
  </si>
  <si>
    <t xml:space="preserve">CNSM</t>
  </si>
  <si>
    <t xml:space="preserve">3341</t>
  </si>
  <si>
    <t xml:space="preserve">HERED SPASTIC PARAPLEGIA</t>
  </si>
  <si>
    <t xml:space="preserve">3342</t>
  </si>
  <si>
    <t xml:space="preserve">PRIMARY CEREBELLAR DEGEN</t>
  </si>
  <si>
    <t xml:space="preserve">337</t>
  </si>
  <si>
    <t xml:space="preserve">AUTONOMIC NERVE DISORDER</t>
  </si>
  <si>
    <t xml:space="preserve">3370</t>
  </si>
  <si>
    <t xml:space="preserve">IDIOPATH AUTO NEUROPATHY</t>
  </si>
  <si>
    <t xml:space="preserve">33700</t>
  </si>
  <si>
    <t xml:space="preserve">IDIOPATHIC PERIPHERAL AUTONOMIC NEUROPATHY UNSPECIFIED</t>
  </si>
  <si>
    <t xml:space="preserve">33701</t>
  </si>
  <si>
    <t xml:space="preserve">CAROTID SINUS SYNDROME</t>
  </si>
  <si>
    <t xml:space="preserve">33709</t>
  </si>
  <si>
    <t xml:space="preserve">OTHER IDIOPATHIC PERIPHERAL AUTONOMIC NEUROPATHY</t>
  </si>
  <si>
    <t xml:space="preserve">3371</t>
  </si>
  <si>
    <t xml:space="preserve">AUT NEUROPTHY IN OTH DIS</t>
  </si>
  <si>
    <t xml:space="preserve">3372</t>
  </si>
  <si>
    <t xml:space="preserve">33720</t>
  </si>
  <si>
    <t xml:space="preserve">REFLEX SYMPATHETIC DYS UNSPEC</t>
  </si>
  <si>
    <t xml:space="preserve">33721</t>
  </si>
  <si>
    <t xml:space="preserve">REFLEX SYMP DYST UPPER LIMB</t>
  </si>
  <si>
    <t xml:space="preserve">33722</t>
  </si>
  <si>
    <t xml:space="preserve">REFLEX SYMP DYS LOWER LIMB</t>
  </si>
  <si>
    <t xml:space="preserve">33729</t>
  </si>
  <si>
    <t xml:space="preserve">REFLEX SYM DYS OTHER SPEC SIT</t>
  </si>
  <si>
    <t xml:space="preserve">3373</t>
  </si>
  <si>
    <t xml:space="preserve">AUTONOMIC DYSREFLEXIA</t>
  </si>
  <si>
    <t xml:space="preserve">3379</t>
  </si>
  <si>
    <t xml:space="preserve">AUTONOMIC NERVE DIS NEC</t>
  </si>
  <si>
    <t xml:space="preserve">340</t>
  </si>
  <si>
    <t xml:space="preserve">MULTIPLE SCLEROSIS</t>
  </si>
  <si>
    <t xml:space="preserve">341</t>
  </si>
  <si>
    <t xml:space="preserve">OTHER CNS DEMYELINATION</t>
  </si>
  <si>
    <t xml:space="preserve">3410</t>
  </si>
  <si>
    <t xml:space="preserve">NEUROMYELITIS OPTICA</t>
  </si>
  <si>
    <t xml:space="preserve">3411</t>
  </si>
  <si>
    <t xml:space="preserve">SCHILDER'S DISEASE</t>
  </si>
  <si>
    <t xml:space="preserve">3418</t>
  </si>
  <si>
    <t xml:space="preserve">CNS DEMYELINATION NEC</t>
  </si>
  <si>
    <t xml:space="preserve">3419</t>
  </si>
  <si>
    <t xml:space="preserve">CNS DEMYELINATION NOS</t>
  </si>
  <si>
    <t xml:space="preserve">343</t>
  </si>
  <si>
    <t xml:space="preserve">INFANTILE CEREBRAL PALSY</t>
  </si>
  <si>
    <t xml:space="preserve">3430</t>
  </si>
  <si>
    <t xml:space="preserve">CONGENITAL DIPLEGIA</t>
  </si>
  <si>
    <t xml:space="preserve">3431</t>
  </si>
  <si>
    <t xml:space="preserve">CONGENITAL HEMIPLEGIA</t>
  </si>
  <si>
    <t xml:space="preserve">3433</t>
  </si>
  <si>
    <t xml:space="preserve">CONGENITAL MONOPLEGIA</t>
  </si>
  <si>
    <t xml:space="preserve">3434</t>
  </si>
  <si>
    <t xml:space="preserve">INFANTILE HEMIPLEGIA</t>
  </si>
  <si>
    <t xml:space="preserve">3438</t>
  </si>
  <si>
    <t xml:space="preserve">CEREBRAL PALSY NEC</t>
  </si>
  <si>
    <t xml:space="preserve">3439</t>
  </si>
  <si>
    <t xml:space="preserve">CEREBRAL PALSY NOS</t>
  </si>
  <si>
    <t xml:space="preserve">3441</t>
  </si>
  <si>
    <t xml:space="preserve">PARAPLEGIA NOS</t>
  </si>
  <si>
    <t xml:space="preserve">359</t>
  </si>
  <si>
    <t xml:space="preserve">MUSCULAR DYSTROPHIES</t>
  </si>
  <si>
    <t xml:space="preserve">3590</t>
  </si>
  <si>
    <t xml:space="preserve">CONG HERED MUSC DYSTRPHY</t>
  </si>
  <si>
    <t xml:space="preserve">3591</t>
  </si>
  <si>
    <t xml:space="preserve">HERED PROG MUSC DYSTRPHY</t>
  </si>
  <si>
    <t xml:space="preserve">3592</t>
  </si>
  <si>
    <t xml:space="preserve">MYOTONIC DISORDERS</t>
  </si>
  <si>
    <t xml:space="preserve">35921</t>
  </si>
  <si>
    <t xml:space="preserve">MYOTONIC MUSCULAR DYSTROPHY</t>
  </si>
  <si>
    <t xml:space="preserve">35922</t>
  </si>
  <si>
    <t xml:space="preserve">MYOTONIA CONGENITAL</t>
  </si>
  <si>
    <t xml:space="preserve">35923</t>
  </si>
  <si>
    <t xml:space="preserve">MYOTONIC CHONDRODYSTROPHY</t>
  </si>
  <si>
    <t xml:space="preserve">35924</t>
  </si>
  <si>
    <t xml:space="preserve">DRUG INDUCED MYOTONIA</t>
  </si>
  <si>
    <t xml:space="preserve">35929</t>
  </si>
  <si>
    <t xml:space="preserve">OTHER SPECIFIED MYOTONIC DISORDER</t>
  </si>
  <si>
    <t xml:space="preserve">3593</t>
  </si>
  <si>
    <t xml:space="preserve">PERIODIC PARALYSIS</t>
  </si>
  <si>
    <t xml:space="preserve">3594</t>
  </si>
  <si>
    <t xml:space="preserve">TOXIC MYOPATHY</t>
  </si>
  <si>
    <t xml:space="preserve">3595</t>
  </si>
  <si>
    <t xml:space="preserve">MYOPATHY IN ENDOCRIN DIS</t>
  </si>
  <si>
    <t xml:space="preserve">3596</t>
  </si>
  <si>
    <t xml:space="preserve">INFL MYOPATHY IN OTH DIS</t>
  </si>
  <si>
    <t xml:space="preserve">35971</t>
  </si>
  <si>
    <t xml:space="preserve">INCLUSION BODY MYOSITIS</t>
  </si>
  <si>
    <t xml:space="preserve">35979</t>
  </si>
  <si>
    <t xml:space="preserve">OTHER INFLAMMATORY AND IMMUNE MYOPATHIES, NEC</t>
  </si>
  <si>
    <t xml:space="preserve">3598</t>
  </si>
  <si>
    <t xml:space="preserve">MYOPATHY NEC</t>
  </si>
  <si>
    <t xml:space="preserve">35981</t>
  </si>
  <si>
    <t xml:space="preserve">CRITICAL ILLNESS MYOPATHY</t>
  </si>
  <si>
    <t xml:space="preserve">35989</t>
  </si>
  <si>
    <t xml:space="preserve">OTHER MYOPATHIES</t>
  </si>
  <si>
    <t xml:space="preserve">3599</t>
  </si>
  <si>
    <t xml:space="preserve">MYOPATHY NOS</t>
  </si>
  <si>
    <t xml:space="preserve">740</t>
  </si>
  <si>
    <t xml:space="preserve">ANENCEPHALUS/SIMIL ANOM</t>
  </si>
  <si>
    <t xml:space="preserve">7400</t>
  </si>
  <si>
    <t xml:space="preserve">ANENCEPHALUS</t>
  </si>
  <si>
    <t xml:space="preserve">7401</t>
  </si>
  <si>
    <t xml:space="preserve">CRANIORACHISCHISIS</t>
  </si>
  <si>
    <t xml:space="preserve">7402</t>
  </si>
  <si>
    <t xml:space="preserve">INIENCEPHALY</t>
  </si>
  <si>
    <t xml:space="preserve">741</t>
  </si>
  <si>
    <t xml:space="preserve">SPINA BIFIDA</t>
  </si>
  <si>
    <t xml:space="preserve">7410</t>
  </si>
  <si>
    <t xml:space="preserve">SPINA BIF W HYDROCEPHAL</t>
  </si>
  <si>
    <t xml:space="preserve">74100</t>
  </si>
  <si>
    <t xml:space="preserve">SPIN BIF W HYDROCEPH NOS</t>
  </si>
  <si>
    <t xml:space="preserve">74101</t>
  </si>
  <si>
    <t xml:space="preserve">SPIN BIF W HYDRCEPH-CERV</t>
  </si>
  <si>
    <t xml:space="preserve">74102</t>
  </si>
  <si>
    <t xml:space="preserve">SPIN BIF W HYDRCEPH-DORS</t>
  </si>
  <si>
    <t xml:space="preserve">74103</t>
  </si>
  <si>
    <t xml:space="preserve">SPIN BIF W HYDRCEPH-LUMB</t>
  </si>
  <si>
    <t xml:space="preserve">7419</t>
  </si>
  <si>
    <t xml:space="preserve">74190</t>
  </si>
  <si>
    <t xml:space="preserve">74191</t>
  </si>
  <si>
    <t xml:space="preserve">SPINA BIFIDA-CERV</t>
  </si>
  <si>
    <t xml:space="preserve">74192</t>
  </si>
  <si>
    <t xml:space="preserve">SPINA BIFIDA-DORSAL</t>
  </si>
  <si>
    <t xml:space="preserve">74193</t>
  </si>
  <si>
    <t xml:space="preserve">SPINA BIFIDA-LUMBAR</t>
  </si>
  <si>
    <t xml:space="preserve">8060</t>
  </si>
  <si>
    <t xml:space="preserve">CLOS CERV FX W CORD INJ</t>
  </si>
  <si>
    <t xml:space="preserve">80600</t>
  </si>
  <si>
    <t xml:space="preserve">C1-C4 FX-CL/CORD INJ NOS</t>
  </si>
  <si>
    <t xml:space="preserve">80601</t>
  </si>
  <si>
    <t xml:space="preserve">C1-C4 FX-CL/COM CORD LES</t>
  </si>
  <si>
    <t xml:space="preserve">80602</t>
  </si>
  <si>
    <t xml:space="preserve">C1-C4 FX-CL/ANT CORD SYN</t>
  </si>
  <si>
    <t xml:space="preserve">80603</t>
  </si>
  <si>
    <t xml:space="preserve">C1-C4 FX-CL/CEN CORD SYN</t>
  </si>
  <si>
    <t xml:space="preserve">80604</t>
  </si>
  <si>
    <t xml:space="preserve">C1-C4 FX-CL/CORD INJ NEC</t>
  </si>
  <si>
    <t xml:space="preserve">80605</t>
  </si>
  <si>
    <t xml:space="preserve">C5-C7 FX-CL/CORD INJ NOS</t>
  </si>
  <si>
    <t xml:space="preserve">80606</t>
  </si>
  <si>
    <t xml:space="preserve">C5-C7 FX-CL/COM CORD LES</t>
  </si>
  <si>
    <t xml:space="preserve">80607</t>
  </si>
  <si>
    <t xml:space="preserve">C5-C7 FX-CL/ANT CORD SYN</t>
  </si>
  <si>
    <t xml:space="preserve">80608</t>
  </si>
  <si>
    <t xml:space="preserve">C5-C7 FX-CL/CEN CORD SYN</t>
  </si>
  <si>
    <t xml:space="preserve">80609</t>
  </si>
  <si>
    <t xml:space="preserve">C5-C7 FX-CL/CORD INJ NEC</t>
  </si>
  <si>
    <t xml:space="preserve">8061</t>
  </si>
  <si>
    <t xml:space="preserve">OPEN CERV FX W CORD INJ</t>
  </si>
  <si>
    <t xml:space="preserve">80610</t>
  </si>
  <si>
    <t xml:space="preserve">C1-C4 FX-OP/CORD INJ NOS</t>
  </si>
  <si>
    <t xml:space="preserve">80611</t>
  </si>
  <si>
    <t xml:space="preserve">C1-C4 FX-OP/COM CORD LES</t>
  </si>
  <si>
    <t xml:space="preserve">80612</t>
  </si>
  <si>
    <t xml:space="preserve">C1-C4 FX-OP/ANT CORD SYN</t>
  </si>
  <si>
    <t xml:space="preserve">80613</t>
  </si>
  <si>
    <t xml:space="preserve">C1-C4 FX-OP/CEN CORD SYN</t>
  </si>
  <si>
    <t xml:space="preserve">80614</t>
  </si>
  <si>
    <t xml:space="preserve">C1-C4 FX-OP/CORD INJ NEC</t>
  </si>
  <si>
    <t xml:space="preserve">80615</t>
  </si>
  <si>
    <t xml:space="preserve">C5-C7 FX-OP/CORD INJ NOS</t>
  </si>
  <si>
    <t xml:space="preserve">80616</t>
  </si>
  <si>
    <t xml:space="preserve">C5-C7 FX-OP/COM CORD LES</t>
  </si>
  <si>
    <t xml:space="preserve">80617</t>
  </si>
  <si>
    <t xml:space="preserve">C5-C7 FX-OP/ANT CORD SYN</t>
  </si>
  <si>
    <t xml:space="preserve">80618</t>
  </si>
  <si>
    <t xml:space="preserve">C5-C7 FX-OP/CEN CORD SYN</t>
  </si>
  <si>
    <t xml:space="preserve">80619</t>
  </si>
  <si>
    <t xml:space="preserve">C5-C7 FX-OP/CORD INJ NEC</t>
  </si>
  <si>
    <t xml:space="preserve">952</t>
  </si>
  <si>
    <t xml:space="preserve">SPINAL CORD INJ W/O FX</t>
  </si>
  <si>
    <t xml:space="preserve">9520</t>
  </si>
  <si>
    <t xml:space="preserve">CERVICAL SPINAL CORD INJ</t>
  </si>
  <si>
    <t xml:space="preserve">95200</t>
  </si>
  <si>
    <t xml:space="preserve">C1-C4 SPIN CORD INJ NOS</t>
  </si>
  <si>
    <t xml:space="preserve">95201</t>
  </si>
  <si>
    <t xml:space="preserve">COMPLETE LES CORD/C1-C4</t>
  </si>
  <si>
    <t xml:space="preserve">95202</t>
  </si>
  <si>
    <t xml:space="preserve">ANTERIOR CORD SYND/C1-C4</t>
  </si>
  <si>
    <t xml:space="preserve">95203</t>
  </si>
  <si>
    <t xml:space="preserve">CENTRAL CORD SYND/C1-C4</t>
  </si>
  <si>
    <t xml:space="preserve">95204</t>
  </si>
  <si>
    <t xml:space="preserve">C1-C4 SPIN CORD INJ NEC</t>
  </si>
  <si>
    <t xml:space="preserve">95205</t>
  </si>
  <si>
    <t xml:space="preserve">C5-C7 SPIN CORD INJ NOS</t>
  </si>
  <si>
    <t xml:space="preserve">95206</t>
  </si>
  <si>
    <t xml:space="preserve">COMPLETE LES CORD/C5-C7</t>
  </si>
  <si>
    <t xml:space="preserve">95207</t>
  </si>
  <si>
    <t xml:space="preserve">ANTERIOR CORD SYND/C5-C7</t>
  </si>
  <si>
    <t xml:space="preserve">95208</t>
  </si>
  <si>
    <t xml:space="preserve">CENTRAL CORD SYND/C5-C7</t>
  </si>
  <si>
    <t xml:space="preserve">95209</t>
  </si>
  <si>
    <t xml:space="preserve">C5-C7 SPIN CORD INJ NEC</t>
  </si>
  <si>
    <t xml:space="preserve">9521</t>
  </si>
  <si>
    <t xml:space="preserve">DORSAL SPINAL CORD INJUR</t>
  </si>
  <si>
    <t xml:space="preserve">95210</t>
  </si>
  <si>
    <t xml:space="preserve">T1-T6 SPIN CORD INJ NOS</t>
  </si>
  <si>
    <t xml:space="preserve">95211</t>
  </si>
  <si>
    <t xml:space="preserve">COMPLETE LES CORD/T1-T6</t>
  </si>
  <si>
    <t xml:space="preserve">95212</t>
  </si>
  <si>
    <t xml:space="preserve">ANTERIOR CORD SYND/T1-T6</t>
  </si>
  <si>
    <t xml:space="preserve">95213</t>
  </si>
  <si>
    <t xml:space="preserve">CENTRAL CORD SYND/T1-T6</t>
  </si>
  <si>
    <t xml:space="preserve">95214</t>
  </si>
  <si>
    <t xml:space="preserve">T1-T6 SPIN CORD INJ NEC</t>
  </si>
  <si>
    <t xml:space="preserve">95215</t>
  </si>
  <si>
    <t xml:space="preserve">T7-T12 SPIN CORD INJ NOS</t>
  </si>
  <si>
    <t xml:space="preserve">95216</t>
  </si>
  <si>
    <t xml:space="preserve">COMPLETE LES CORD/T7-T12</t>
  </si>
  <si>
    <t xml:space="preserve">95217</t>
  </si>
  <si>
    <t xml:space="preserve">ANTERIOR CORD SYN/T7-T12</t>
  </si>
  <si>
    <t xml:space="preserve">95218</t>
  </si>
  <si>
    <t xml:space="preserve">CENTRAL CORD SYN/T7-T12</t>
  </si>
  <si>
    <t xml:space="preserve">95219</t>
  </si>
  <si>
    <t xml:space="preserve">T7-T12 SPIN CORD INJ NEC</t>
  </si>
  <si>
    <t xml:space="preserve">9522</t>
  </si>
  <si>
    <t xml:space="preserve">LUMBAR SPINAL CORD INJUR</t>
  </si>
  <si>
    <t xml:space="preserve">9523</t>
  </si>
  <si>
    <t xml:space="preserve">SACRAL SPINAL CORD INJUR</t>
  </si>
  <si>
    <t xml:space="preserve">9524</t>
  </si>
  <si>
    <t xml:space="preserve">CAUDA EQUINA INJURY</t>
  </si>
  <si>
    <t xml:space="preserve">9528</t>
  </si>
  <si>
    <t xml:space="preserve">SPIN CORD INJ-MULT SITE</t>
  </si>
  <si>
    <t xml:space="preserve">9529</t>
  </si>
  <si>
    <t xml:space="preserve">SPINAL CORD INJURY NOS</t>
  </si>
  <si>
    <t xml:space="preserve">CNSNWD</t>
  </si>
  <si>
    <t xml:space="preserve">321</t>
  </si>
  <si>
    <t xml:space="preserve">OTH ORGANISM MENINGITIS</t>
  </si>
  <si>
    <t xml:space="preserve">3211</t>
  </si>
  <si>
    <t xml:space="preserve">MENING IN OTH FUNGAL DIS</t>
  </si>
  <si>
    <t xml:space="preserve">3212</t>
  </si>
  <si>
    <t xml:space="preserve">MENING IN OTH VIRAL DIS</t>
  </si>
  <si>
    <t xml:space="preserve">3213</t>
  </si>
  <si>
    <t xml:space="preserve">TRYPANOSOMIASIS MENINGIT</t>
  </si>
  <si>
    <t xml:space="preserve">3214</t>
  </si>
  <si>
    <t xml:space="preserve">MENINGIT D/T SARCOIDOSIS</t>
  </si>
  <si>
    <t xml:space="preserve">3218</t>
  </si>
  <si>
    <t xml:space="preserve">MENING IN OTH NONBAC DIS</t>
  </si>
  <si>
    <t xml:space="preserve">322</t>
  </si>
  <si>
    <t xml:space="preserve">MENINGITIS, UNSPECIFIED</t>
  </si>
  <si>
    <t xml:space="preserve">3220</t>
  </si>
  <si>
    <t xml:space="preserve">NONPYOGENIC MENINGITIS</t>
  </si>
  <si>
    <t xml:space="preserve">3221</t>
  </si>
  <si>
    <t xml:space="preserve">EOSINOPHILIC MENINGITIS</t>
  </si>
  <si>
    <t xml:space="preserve">3222</t>
  </si>
  <si>
    <t xml:space="preserve">CHRONIC MENINGITIS</t>
  </si>
  <si>
    <t xml:space="preserve">3229</t>
  </si>
  <si>
    <t xml:space="preserve">MENINGITIS NOS</t>
  </si>
  <si>
    <t xml:space="preserve">338</t>
  </si>
  <si>
    <t xml:space="preserve">3380</t>
  </si>
  <si>
    <t xml:space="preserve">CENTRAL PAIN SYNDROME</t>
  </si>
  <si>
    <t xml:space="preserve">3381</t>
  </si>
  <si>
    <t xml:space="preserve">33811</t>
  </si>
  <si>
    <t xml:space="preserve">ACUTE PAIN DUE TO TRAUMA</t>
  </si>
  <si>
    <t xml:space="preserve">33812</t>
  </si>
  <si>
    <t xml:space="preserve">ACUTE POST-THORACOTOMY PAIN</t>
  </si>
  <si>
    <t xml:space="preserve">33818</t>
  </si>
  <si>
    <t xml:space="preserve">OTHER ACUTE POSTOPERATIVE PAIN</t>
  </si>
  <si>
    <t xml:space="preserve">33819</t>
  </si>
  <si>
    <t xml:space="preserve">OTHER ACUTE PAIN</t>
  </si>
  <si>
    <t xml:space="preserve">3382</t>
  </si>
  <si>
    <t xml:space="preserve">33821</t>
  </si>
  <si>
    <t xml:space="preserve">CHRONIC PAIN DUE TO TRAUMA</t>
  </si>
  <si>
    <t xml:space="preserve">33822</t>
  </si>
  <si>
    <t xml:space="preserve">CHRONIC POST THORACOTOMY PAIN</t>
  </si>
  <si>
    <t xml:space="preserve">33828</t>
  </si>
  <si>
    <t xml:space="preserve">OTHER CHRONIC POSTOPERATIVE PAIN</t>
  </si>
  <si>
    <t xml:space="preserve">33829</t>
  </si>
  <si>
    <t xml:space="preserve">OTHER CHRONIC PAIN</t>
  </si>
  <si>
    <t xml:space="preserve">3383</t>
  </si>
  <si>
    <t xml:space="preserve">NEOPLASM RELATED PAIN (ACUTE) (CHRONIC)</t>
  </si>
  <si>
    <t xml:space="preserve">3384</t>
  </si>
  <si>
    <t xml:space="preserve">CHRONIC PAIN SYNDROME</t>
  </si>
  <si>
    <t xml:space="preserve">349</t>
  </si>
  <si>
    <t xml:space="preserve">CNS DISORDER NEC/NOS</t>
  </si>
  <si>
    <t xml:space="preserve">3490</t>
  </si>
  <si>
    <t xml:space="preserve">LUMBAR PUNCTURE REACTION</t>
  </si>
  <si>
    <t xml:space="preserve">3491</t>
  </si>
  <si>
    <t xml:space="preserve">COMPLICATION CNS DEVICE</t>
  </si>
  <si>
    <t xml:space="preserve">3492</t>
  </si>
  <si>
    <t xml:space="preserve">DISORDER OF MENINGES NEC</t>
  </si>
  <si>
    <t xml:space="preserve">34931</t>
  </si>
  <si>
    <t xml:space="preserve">ACCIDENTAL PUNCTURE OR LACERATION OF DURA DURING A PROCEDURE</t>
  </si>
  <si>
    <t xml:space="preserve">34939</t>
  </si>
  <si>
    <t xml:space="preserve">OTHER DURAL TEAR</t>
  </si>
  <si>
    <t xml:space="preserve">3498</t>
  </si>
  <si>
    <t xml:space="preserve">OTHER CNS DISORDERS</t>
  </si>
  <si>
    <t xml:space="preserve">34981</t>
  </si>
  <si>
    <t xml:space="preserve">CEREBROSPINAL RHINORRHEA</t>
  </si>
  <si>
    <t xml:space="preserve">34982</t>
  </si>
  <si>
    <t xml:space="preserve">TOXIC ENCEPHALOPATHY</t>
  </si>
  <si>
    <t xml:space="preserve">34989</t>
  </si>
  <si>
    <t xml:space="preserve">CNS DISORDER NEC</t>
  </si>
  <si>
    <t xml:space="preserve">3499</t>
  </si>
  <si>
    <t xml:space="preserve">CNS DISORDER NOS</t>
  </si>
  <si>
    <t xml:space="preserve">780</t>
  </si>
  <si>
    <t xml:space="preserve">GENERAL SYMPTOMS</t>
  </si>
  <si>
    <t xml:space="preserve">78002</t>
  </si>
  <si>
    <t xml:space="preserve">TRANSIENT ALTERAT. AWARENESS</t>
  </si>
  <si>
    <t xml:space="preserve">78009</t>
  </si>
  <si>
    <t xml:space="preserve">OTHR ALTERAT. OF CONSCIOUSNESS</t>
  </si>
  <si>
    <t xml:space="preserve">7807</t>
  </si>
  <si>
    <t xml:space="preserve">MALAISE AND FATIGUE</t>
  </si>
  <si>
    <t xml:space="preserve">78071</t>
  </si>
  <si>
    <t xml:space="preserve">CHRONIC FATIGUE SYNDROME</t>
  </si>
  <si>
    <t xml:space="preserve">78072</t>
  </si>
  <si>
    <t xml:space="preserve">FUNCTIONAL QUADRIPLEGIA</t>
  </si>
  <si>
    <t xml:space="preserve">78079</t>
  </si>
  <si>
    <t xml:space="preserve">OTHER MALAISE AND FATIGUE</t>
  </si>
  <si>
    <t xml:space="preserve">7809</t>
  </si>
  <si>
    <t xml:space="preserve">GENERAL SYMPTOMS NEC</t>
  </si>
  <si>
    <t xml:space="preserve">78091</t>
  </si>
  <si>
    <t xml:space="preserve">FUSSY INFANT (BABY)</t>
  </si>
  <si>
    <t xml:space="preserve">78092</t>
  </si>
  <si>
    <t xml:space="preserve">EXCESSIVE CRYING OF INFANT (BABY)</t>
  </si>
  <si>
    <t xml:space="preserve">78093</t>
  </si>
  <si>
    <t xml:space="preserve">MEMORY LOSS</t>
  </si>
  <si>
    <t xml:space="preserve">78094</t>
  </si>
  <si>
    <t xml:space="preserve">EARLY SATIETY</t>
  </si>
  <si>
    <t xml:space="preserve">78095</t>
  </si>
  <si>
    <t xml:space="preserve">OTHER EXCESSIVE CRYING(EXCLUDES INFANTS)</t>
  </si>
  <si>
    <t xml:space="preserve">78096</t>
  </si>
  <si>
    <t xml:space="preserve">GENERALIZED PAIN</t>
  </si>
  <si>
    <t xml:space="preserve">78097</t>
  </si>
  <si>
    <t xml:space="preserve">ALTERED MENTAL STATUS</t>
  </si>
  <si>
    <t xml:space="preserve">78099</t>
  </si>
  <si>
    <t xml:space="preserve">OTHER GENERAL SYMPTOMS</t>
  </si>
  <si>
    <t xml:space="preserve">781</t>
  </si>
  <si>
    <t xml:space="preserve">NERV/MUSCULSKEL SYS SYMP</t>
  </si>
  <si>
    <t xml:space="preserve">7819</t>
  </si>
  <si>
    <t xml:space="preserve">NERV/MUSCULSKEL SYM NEC</t>
  </si>
  <si>
    <t xml:space="preserve">78191</t>
  </si>
  <si>
    <t xml:space="preserve">LOSS OF HEIGHT</t>
  </si>
  <si>
    <t xml:space="preserve">78192</t>
  </si>
  <si>
    <t xml:space="preserve">ABNORMAL POSTURE</t>
  </si>
  <si>
    <t xml:space="preserve">78193</t>
  </si>
  <si>
    <t xml:space="preserve">OCULAR TORTICOLLIS</t>
  </si>
  <si>
    <t xml:space="preserve">78194</t>
  </si>
  <si>
    <t xml:space="preserve">FACIAL WEAKNESS, DROOP</t>
  </si>
  <si>
    <t xml:space="preserve">78199</t>
  </si>
  <si>
    <t xml:space="preserve">OTHER SYMPTOMS INVOLVING NERVOUS AND MUSCULOSKELETAL SYSTEMS</t>
  </si>
  <si>
    <t xml:space="preserve">7840</t>
  </si>
  <si>
    <t xml:space="preserve">HEADACHE</t>
  </si>
  <si>
    <t xml:space="preserve">797</t>
  </si>
  <si>
    <t xml:space="preserve">SENILITY W/O PSYCHOSIS</t>
  </si>
  <si>
    <t xml:space="preserve">799</t>
  </si>
  <si>
    <t xml:space="preserve">OTH ILL-DEF MORBID/MORTL</t>
  </si>
  <si>
    <t xml:space="preserve">7990</t>
  </si>
  <si>
    <t xml:space="preserve">ASPHYXIA</t>
  </si>
  <si>
    <t xml:space="preserve">79901</t>
  </si>
  <si>
    <t xml:space="preserve">79902</t>
  </si>
  <si>
    <t xml:space="preserve">HYPOXEMIA</t>
  </si>
  <si>
    <t xml:space="preserve">7992</t>
  </si>
  <si>
    <t xml:space="preserve">NERVOUSNESS</t>
  </si>
  <si>
    <t xml:space="preserve">79921</t>
  </si>
  <si>
    <t xml:space="preserve">79922</t>
  </si>
  <si>
    <t xml:space="preserve">IRRITABILITY</t>
  </si>
  <si>
    <t xml:space="preserve">79923</t>
  </si>
  <si>
    <t xml:space="preserve">IMPULSIVENESS</t>
  </si>
  <si>
    <t xml:space="preserve">79924</t>
  </si>
  <si>
    <t xml:space="preserve">EMOTIONAL LABILITY</t>
  </si>
  <si>
    <t xml:space="preserve">79925</t>
  </si>
  <si>
    <t xml:space="preserve">DEMORALIZATION AND APATHY</t>
  </si>
  <si>
    <t xml:space="preserve">79929</t>
  </si>
  <si>
    <t xml:space="preserve">OTHER SIGNS AND SYMPTONS INVOLVING EMOTIONAL STATE</t>
  </si>
  <si>
    <t xml:space="preserve">7993</t>
  </si>
  <si>
    <t xml:space="preserve">DEBILITY NOS</t>
  </si>
  <si>
    <t xml:space="preserve">7995</t>
  </si>
  <si>
    <t xml:space="preserve">79951</t>
  </si>
  <si>
    <t xml:space="preserve">ATTENTION OR CONCENTRATION DEFICIT</t>
  </si>
  <si>
    <t xml:space="preserve">79952</t>
  </si>
  <si>
    <t xml:space="preserve">COGNITIVE COMMUNICATION DEFICIT</t>
  </si>
  <si>
    <t xml:space="preserve">79953</t>
  </si>
  <si>
    <t xml:space="preserve">VISUOSPATIAL DEFICIT</t>
  </si>
  <si>
    <t xml:space="preserve">79954</t>
  </si>
  <si>
    <t xml:space="preserve">PYSCHOMOTOR DEFICIT</t>
  </si>
  <si>
    <t xml:space="preserve">79955</t>
  </si>
  <si>
    <t xml:space="preserve">FRONTAL LOBE AND EXECUTIVE FUNCTIONAL DEFICIT</t>
  </si>
  <si>
    <t xml:space="preserve">79959</t>
  </si>
  <si>
    <t xml:space="preserve">OTHER SIGNS AND SYMPTOMS INVOLVING COGNITION</t>
  </si>
  <si>
    <t xml:space="preserve">7998</t>
  </si>
  <si>
    <t xml:space="preserve">ILL-DEFINE CONDITION NEC</t>
  </si>
  <si>
    <t xml:space="preserve">79981</t>
  </si>
  <si>
    <t xml:space="preserve">DECREASED LIBIDO</t>
  </si>
  <si>
    <t xml:space="preserve">79982</t>
  </si>
  <si>
    <t xml:space="preserve">APPARENT LIFE THREATENING EVENT IN INFANT</t>
  </si>
  <si>
    <t xml:space="preserve">79989</t>
  </si>
  <si>
    <t xml:space="preserve">OTHER ILL-DEFINED CONDITONS</t>
  </si>
  <si>
    <t xml:space="preserve">7999</t>
  </si>
  <si>
    <t xml:space="preserve">UNKN CAUSE MORB/MORT NEC</t>
  </si>
  <si>
    <t xml:space="preserve">CNSSL</t>
  </si>
  <si>
    <t xml:space="preserve">324</t>
  </si>
  <si>
    <t xml:space="preserve">CNS ABSCESS</t>
  </si>
  <si>
    <t xml:space="preserve">3240</t>
  </si>
  <si>
    <t xml:space="preserve">INTRACRANIAL ABSCESS</t>
  </si>
  <si>
    <t xml:space="preserve">3241</t>
  </si>
  <si>
    <t xml:space="preserve">INTRASPINAL ABSCESS</t>
  </si>
  <si>
    <t xml:space="preserve">3249</t>
  </si>
  <si>
    <t xml:space="preserve">CNS ABSCESS NOS</t>
  </si>
  <si>
    <t xml:space="preserve">325</t>
  </si>
  <si>
    <t xml:space="preserve">PHLEBITIS INTRCRAN SINUS</t>
  </si>
  <si>
    <t xml:space="preserve">326</t>
  </si>
  <si>
    <t xml:space="preserve">LATE EFF CNS ABSCESS</t>
  </si>
  <si>
    <t xml:space="preserve">327</t>
  </si>
  <si>
    <t xml:space="preserve">3270</t>
  </si>
  <si>
    <t xml:space="preserve">32700</t>
  </si>
  <si>
    <t xml:space="preserve">ORGANIC INSOMNIA, UNSPECIFIED</t>
  </si>
  <si>
    <t xml:space="preserve">32701</t>
  </si>
  <si>
    <t xml:space="preserve">INSOMNIA DUE TO MEDICAL CONDITION CLASSIFIED ELSEWHERE</t>
  </si>
  <si>
    <t xml:space="preserve">32702</t>
  </si>
  <si>
    <t xml:space="preserve">INSOMNIA DUE TO MENTAL DISORDER</t>
  </si>
  <si>
    <t xml:space="preserve">32709</t>
  </si>
  <si>
    <t xml:space="preserve">OTHER ORGANIC INSOMNIA</t>
  </si>
  <si>
    <t xml:space="preserve">3271</t>
  </si>
  <si>
    <t xml:space="preserve">32710</t>
  </si>
  <si>
    <t xml:space="preserve">ORGANIC HYPERSOMNIA, UNSPECIFIED</t>
  </si>
  <si>
    <t xml:space="preserve">32711</t>
  </si>
  <si>
    <t xml:space="preserve">IDOPATHIC HYPERSOMNIA WITH LONG SLEEP TIME</t>
  </si>
  <si>
    <t xml:space="preserve">32712</t>
  </si>
  <si>
    <t xml:space="preserve">IDOPATHIC HYPERSOMNIA WITHOUT LONG SLEEP TIME</t>
  </si>
  <si>
    <t xml:space="preserve">32713</t>
  </si>
  <si>
    <t xml:space="preserve">RECURRENT HYPERSOMNIA</t>
  </si>
  <si>
    <t xml:space="preserve">32714</t>
  </si>
  <si>
    <t xml:space="preserve">HYPERSOMNIA DUE TO MEDICAL CONDITION CLASSIFIED ELSEWHERE</t>
  </si>
  <si>
    <t xml:space="preserve">32715</t>
  </si>
  <si>
    <t xml:space="preserve">HYPERSOMNIA DUE TO MENTAL DISORDER</t>
  </si>
  <si>
    <t xml:space="preserve">32719</t>
  </si>
  <si>
    <t xml:space="preserve">OTHER ORGANIC HYPERSOMNIA</t>
  </si>
  <si>
    <t xml:space="preserve">3272</t>
  </si>
  <si>
    <t xml:space="preserve">32720</t>
  </si>
  <si>
    <t xml:space="preserve">ORGANIC SLEEP APNEA UNSPECIFIED</t>
  </si>
  <si>
    <t xml:space="preserve">32721</t>
  </si>
  <si>
    <t xml:space="preserve">PRIMARY CENTRAL SLEEP APNEA</t>
  </si>
  <si>
    <t xml:space="preserve">32722</t>
  </si>
  <si>
    <t xml:space="preserve">HIGH ALTITUDE PERIODIC BREATHING</t>
  </si>
  <si>
    <t xml:space="preserve">32723</t>
  </si>
  <si>
    <t xml:space="preserve">OBSTRUCTIVE SLEEP APNEA (ADULT) (PEDIATRIC)</t>
  </si>
  <si>
    <t xml:space="preserve">32724</t>
  </si>
  <si>
    <t xml:space="preserve">IDIOPATHIC SLEEP RELATED NON-OBSTRUCTIVE ALEVOLAR HYPOVENT</t>
  </si>
  <si>
    <t xml:space="preserve">32725</t>
  </si>
  <si>
    <t xml:space="preserve">CONGENITAL CENTRAL ALEOLAR HYPOVENTILATION SYNDROME</t>
  </si>
  <si>
    <t xml:space="preserve">32726</t>
  </si>
  <si>
    <t xml:space="preserve">SLEEP RELATED HYPOVENTILATION,HYPOXEMIA IN COND CLASS ELWHRE</t>
  </si>
  <si>
    <t xml:space="preserve">32727</t>
  </si>
  <si>
    <t xml:space="preserve">CENTRAL SLEEP APNEA IN CONDITIONS CLASSIFIED ELSEWHERE</t>
  </si>
  <si>
    <t xml:space="preserve">32729</t>
  </si>
  <si>
    <t xml:space="preserve">OTHER ORGANIC SLEEP APNEA</t>
  </si>
  <si>
    <t xml:space="preserve">3273</t>
  </si>
  <si>
    <t xml:space="preserve">32730</t>
  </si>
  <si>
    <t xml:space="preserve">CIRCADIAN RHYTHM SLEEP DISORDER, UNSPECIFIED</t>
  </si>
  <si>
    <t xml:space="preserve">32731</t>
  </si>
  <si>
    <t xml:space="preserve">CIRCADIAN RHYTHM SLEEP DISORDER, DELAYED SLEEP PHASE</t>
  </si>
  <si>
    <t xml:space="preserve">32732</t>
  </si>
  <si>
    <t xml:space="preserve">CIRCADIAN RHYTHM SLEEP DISORDER, ADV SLEEP PHASE TYPE</t>
  </si>
  <si>
    <t xml:space="preserve">32733</t>
  </si>
  <si>
    <t xml:space="preserve">CIRCADIAN RHYTHM SLEEP DISORDER, IRREGULAR SLEEP-WAKE</t>
  </si>
  <si>
    <t xml:space="preserve">32734</t>
  </si>
  <si>
    <t xml:space="preserve">CIRCADIAN RHYTHM SLEEP DISORDER, FREE-RUNNING TYPE</t>
  </si>
  <si>
    <t xml:space="preserve">32735</t>
  </si>
  <si>
    <t xml:space="preserve">CIRCADIAN RHYTHM SLEEP DISORDER, JET LAG TYPE</t>
  </si>
  <si>
    <t xml:space="preserve">32736</t>
  </si>
  <si>
    <t xml:space="preserve">CIRCADIAN RHYTHM SLEEP DISORDER, SHIFT WORK TYPE</t>
  </si>
  <si>
    <t xml:space="preserve">32737</t>
  </si>
  <si>
    <t xml:space="preserve">CIRCADIAN RHYTHM SLEEP DISORDER, CONDITIONS CLASS ELSE</t>
  </si>
  <si>
    <t xml:space="preserve">32739</t>
  </si>
  <si>
    <t xml:space="preserve">CIRCADIAN RHYTHM SLEEP DISORDER, OTHER</t>
  </si>
  <si>
    <t xml:space="preserve">3274</t>
  </si>
  <si>
    <t xml:space="preserve">32740</t>
  </si>
  <si>
    <t xml:space="preserve">ORGANIC PARASOMNIA, UNSPECIFIED</t>
  </si>
  <si>
    <t xml:space="preserve">32741</t>
  </si>
  <si>
    <t xml:space="preserve">CONFUSIONAL AROUSALS</t>
  </si>
  <si>
    <t xml:space="preserve">32742</t>
  </si>
  <si>
    <t xml:space="preserve">REM SLEEP BEHAVIOR DISORDER</t>
  </si>
  <si>
    <t xml:space="preserve">32743</t>
  </si>
  <si>
    <t xml:space="preserve">RECURRENT ISOLATED SLEEP PARALYSIS</t>
  </si>
  <si>
    <t xml:space="preserve">32744</t>
  </si>
  <si>
    <t xml:space="preserve">PARASOMNIA IN CONDITIONS CLASSIFIED ELSEWHERE</t>
  </si>
  <si>
    <t xml:space="preserve">32749</t>
  </si>
  <si>
    <t xml:space="preserve">OTHER ORGANIC PARASOMNIA</t>
  </si>
  <si>
    <t xml:space="preserve">3275</t>
  </si>
  <si>
    <t xml:space="preserve">32751</t>
  </si>
  <si>
    <t xml:space="preserve">PERIODIC LIMB MOVEMENT DISORDER</t>
  </si>
  <si>
    <t xml:space="preserve">32752</t>
  </si>
  <si>
    <t xml:space="preserve">SLEEP RELATED LEG CRAMPS</t>
  </si>
  <si>
    <t xml:space="preserve">32753</t>
  </si>
  <si>
    <t xml:space="preserve">SLEEP RELATED BRUXISM</t>
  </si>
  <si>
    <t xml:space="preserve">32759</t>
  </si>
  <si>
    <t xml:space="preserve">OTHER ORGANIC RELATED MOVEMENT DISORDER</t>
  </si>
  <si>
    <t xml:space="preserve">3278</t>
  </si>
  <si>
    <t xml:space="preserve">OTHER ORGANIC SLEEP DISORDERS</t>
  </si>
  <si>
    <t xml:space="preserve">33900</t>
  </si>
  <si>
    <t xml:space="preserve">CLUSTER HEADACHE SYNDROME, UNSPECIFIED</t>
  </si>
  <si>
    <t xml:space="preserve">33901</t>
  </si>
  <si>
    <t xml:space="preserve">EPISODIC CLUSTER HEADACHE</t>
  </si>
  <si>
    <t xml:space="preserve">33902</t>
  </si>
  <si>
    <t xml:space="preserve">CHRONIC CLUSTER HEADACHE</t>
  </si>
  <si>
    <t xml:space="preserve">33903</t>
  </si>
  <si>
    <t xml:space="preserve">EPISODIC PAROXYSMAL HEMICRANIA</t>
  </si>
  <si>
    <t xml:space="preserve">33904</t>
  </si>
  <si>
    <t xml:space="preserve">CHRONIC PAROXYSMAL HEMICRANIA</t>
  </si>
  <si>
    <t xml:space="preserve">33905</t>
  </si>
  <si>
    <t xml:space="preserve">SHORT LASTING UNILATERAL NEURALGIFORM HEADACHE</t>
  </si>
  <si>
    <t xml:space="preserve">33909</t>
  </si>
  <si>
    <t xml:space="preserve">OTHER TRIGEMINAL AUTONOMIC CEPHALGIAS</t>
  </si>
  <si>
    <t xml:space="preserve">33910</t>
  </si>
  <si>
    <t xml:space="preserve">TENSION TYPE HEADACHE, UNSPECIFIED</t>
  </si>
  <si>
    <t xml:space="preserve">33911</t>
  </si>
  <si>
    <t xml:space="preserve">EPISODIC TENSION TYPE HEADACHE</t>
  </si>
  <si>
    <t xml:space="preserve">33912</t>
  </si>
  <si>
    <t xml:space="preserve">CHRONIC TENSION TYPE HEADACHE</t>
  </si>
  <si>
    <t xml:space="preserve">33920</t>
  </si>
  <si>
    <t xml:space="preserve">POST-TRAUMATIC HEADACHE, UNSPECIFIED</t>
  </si>
  <si>
    <t xml:space="preserve">33921</t>
  </si>
  <si>
    <t xml:space="preserve">ACUTE POST-TRAUMATIC HEADACHE</t>
  </si>
  <si>
    <t xml:space="preserve">33922</t>
  </si>
  <si>
    <t xml:space="preserve">CHRONIC POST-TRAUMATIC HEADACHE</t>
  </si>
  <si>
    <t xml:space="preserve">3393</t>
  </si>
  <si>
    <t xml:space="preserve">DRUG INDUCED HEADACHE, NOT ELSEWHERE CLASSIFIED</t>
  </si>
  <si>
    <t xml:space="preserve">33941</t>
  </si>
  <si>
    <t xml:space="preserve">HEMICRANIA CONTINUA</t>
  </si>
  <si>
    <t xml:space="preserve">33942</t>
  </si>
  <si>
    <t xml:space="preserve">NEW DAILY PERSISTENT HEADACHE</t>
  </si>
  <si>
    <t xml:space="preserve">33943</t>
  </si>
  <si>
    <t xml:space="preserve">PRIMARY THUNDERCLAP HEADACHE</t>
  </si>
  <si>
    <t xml:space="preserve">33944</t>
  </si>
  <si>
    <t xml:space="preserve">OTHER COMPLICATED HEADACHE SYNDROME</t>
  </si>
  <si>
    <t xml:space="preserve">33981</t>
  </si>
  <si>
    <t xml:space="preserve">HYPNIC HEADACHE</t>
  </si>
  <si>
    <t xml:space="preserve">33982</t>
  </si>
  <si>
    <t xml:space="preserve">HEADACHE ASSOCIATED WITH SEXUAL ACTIVITY</t>
  </si>
  <si>
    <t xml:space="preserve">33983</t>
  </si>
  <si>
    <t xml:space="preserve">PRIMARY COUGH HEADACHE</t>
  </si>
  <si>
    <t xml:space="preserve">33984</t>
  </si>
  <si>
    <t xml:space="preserve">PRIMARY EXERTIONAL HEADACHE</t>
  </si>
  <si>
    <t xml:space="preserve">33985</t>
  </si>
  <si>
    <t xml:space="preserve">PRIMARY STABBING HEADACHE</t>
  </si>
  <si>
    <t xml:space="preserve">33989</t>
  </si>
  <si>
    <t xml:space="preserve">OTHER HEADACHE SYNDROME</t>
  </si>
  <si>
    <t xml:space="preserve">346</t>
  </si>
  <si>
    <t xml:space="preserve">MIGRAINE</t>
  </si>
  <si>
    <t xml:space="preserve">3460</t>
  </si>
  <si>
    <t xml:space="preserve">CLASSICAL MIGRAINE</t>
  </si>
  <si>
    <t xml:space="preserve">34600</t>
  </si>
  <si>
    <t xml:space="preserve">CLASSIC MIGRAINE W/O INTRACTAB</t>
  </si>
  <si>
    <t xml:space="preserve">34601</t>
  </si>
  <si>
    <t xml:space="preserve">MIGRAINE W/ AURA W/ INTRACTABLE MIGRAINE</t>
  </si>
  <si>
    <t xml:space="preserve">34602</t>
  </si>
  <si>
    <t xml:space="preserve">MIGRAINE W/AURA, W/O MENTION OF INTRACTABLE MIGRAINE</t>
  </si>
  <si>
    <t xml:space="preserve">34603</t>
  </si>
  <si>
    <t xml:space="preserve">MIGRAINE W/AURA, W/INTRACTABLE MIGRAINE W/STATUS MIRGRAINOUS</t>
  </si>
  <si>
    <t xml:space="preserve">3461</t>
  </si>
  <si>
    <t xml:space="preserve">COMMON MIGRAINE</t>
  </si>
  <si>
    <t xml:space="preserve">34610</t>
  </si>
  <si>
    <t xml:space="preserve">COMMON MIGRAINE W/O INTRACTABL</t>
  </si>
  <si>
    <t xml:space="preserve">34611</t>
  </si>
  <si>
    <t xml:space="preserve">MIGRAINE W/O AURA W/ INTRACTABLE MIGRAINE</t>
  </si>
  <si>
    <t xml:space="preserve">34612</t>
  </si>
  <si>
    <t xml:space="preserve">MIGRAINE W/O AURA W/O INTRACTABLE MIGRAINE WITH STATUS</t>
  </si>
  <si>
    <t xml:space="preserve">34613</t>
  </si>
  <si>
    <t xml:space="preserve">MIGRAINE W/O AURA W/INTRACTABLE MIGRAINE W/STATUS MIGRAINOUS</t>
  </si>
  <si>
    <t xml:space="preserve">3462</t>
  </si>
  <si>
    <t xml:space="preserve">VARIANTS OF MIGRAINE</t>
  </si>
  <si>
    <t xml:space="preserve">34620</t>
  </si>
  <si>
    <t xml:space="preserve">VARIANTS MIGRAINE W/O INTRACTA</t>
  </si>
  <si>
    <t xml:space="preserve">34621</t>
  </si>
  <si>
    <t xml:space="preserve">VARIANTS OF MIGRAINE NEC W/O STATUS MIGRAINOSUS</t>
  </si>
  <si>
    <t xml:space="preserve">34622</t>
  </si>
  <si>
    <t xml:space="preserve">VARIANTS OF MIGRAINE, NEC. W/O MENTION INTRACTABLE MIGRAINE</t>
  </si>
  <si>
    <t xml:space="preserve">34623</t>
  </si>
  <si>
    <t xml:space="preserve">VARIANTS OF MIGRAINE, NEC. WITH INTRACTABLE MIGRAINE</t>
  </si>
  <si>
    <t xml:space="preserve">34630</t>
  </si>
  <si>
    <t xml:space="preserve">HEMIPLEGIC MIGRAINE, W/O INTRACTABLE MIGRAINE</t>
  </si>
  <si>
    <t xml:space="preserve">34631</t>
  </si>
  <si>
    <t xml:space="preserve">HEMIPLEGIC MIRGRAINE, WITH INTRACTABLE MIGRAINE</t>
  </si>
  <si>
    <t xml:space="preserve">34632</t>
  </si>
  <si>
    <t xml:space="preserve">HEMIPLEGIC MIGRAINE, W/O INTRACTABLE MIGRAINE W STATUS MIGRA</t>
  </si>
  <si>
    <t xml:space="preserve">34633</t>
  </si>
  <si>
    <t xml:space="preserve">HEMIPLEGIC MIGRAINE, W/INTRACTABLE MIGRAINE W STATUS MIGRAI</t>
  </si>
  <si>
    <t xml:space="preserve">34640</t>
  </si>
  <si>
    <t xml:space="preserve">MENSTRUAL MIGRAINE WITHOUT INTRACTABLE MIGRAINE</t>
  </si>
  <si>
    <t xml:space="preserve">34641</t>
  </si>
  <si>
    <t xml:space="preserve">MENSTRUAL MIGRAINE WITH INTRACTABLE MIGRAINE</t>
  </si>
  <si>
    <t xml:space="preserve">34642</t>
  </si>
  <si>
    <t xml:space="preserve">MENSTRUAL MIGRAINE W/O INTRACTABLE MIGRAINE W STATUS MIGRAIN</t>
  </si>
  <si>
    <t xml:space="preserve">34643</t>
  </si>
  <si>
    <t xml:space="preserve">MENSTRUAL MIGRAINE INTRACTABLE MIGRAINE W STATUS MIRGRAINE</t>
  </si>
  <si>
    <t xml:space="preserve">34650</t>
  </si>
  <si>
    <t xml:space="preserve">PERSIST. MIGRAINE AURA W/O INTRACTABLE MIGRAINE</t>
  </si>
  <si>
    <t xml:space="preserve">34651</t>
  </si>
  <si>
    <t xml:space="preserve">PERSIST MIGRAINE AURA W/O CEREB INFARCT W/ INTRACT MIGRAINE</t>
  </si>
  <si>
    <t xml:space="preserve">34652</t>
  </si>
  <si>
    <t xml:space="preserve">PERSIST. MIGRAINE AURA WITH STATUS MIGRAINOUS</t>
  </si>
  <si>
    <t xml:space="preserve">34653</t>
  </si>
  <si>
    <t xml:space="preserve">PERSIST. MIGRAINE AURA W/INTRACTABLE MIGRAINE W/STATUS</t>
  </si>
  <si>
    <t xml:space="preserve">34660</t>
  </si>
  <si>
    <t xml:space="preserve">PERSIST. MIGRAINE AURA W/O INTRACTABLE MIGRAINE W/O STATUS</t>
  </si>
  <si>
    <t xml:space="preserve">34661</t>
  </si>
  <si>
    <t xml:space="preserve">PERSIST MIGRAINE AURA W/CEREB INFARCT W/INTRACTABLE MIGRAINE</t>
  </si>
  <si>
    <t xml:space="preserve">34662</t>
  </si>
  <si>
    <t xml:space="preserve">PERSIST. MIGRAINE AURA W/O INTRACTABLE MIGRAINE W/STATUS</t>
  </si>
  <si>
    <t xml:space="preserve">34663</t>
  </si>
  <si>
    <t xml:space="preserve">34670</t>
  </si>
  <si>
    <t xml:space="preserve">CHRONIC MIGRAINE W/O AURA W/O INTRACTABLE MIGRAINE</t>
  </si>
  <si>
    <t xml:space="preserve">34671</t>
  </si>
  <si>
    <t xml:space="preserve">CHRONIC MIGRAINE W/O AURA WITH INTRACTABLE MIGRAINE</t>
  </si>
  <si>
    <t xml:space="preserve">34672</t>
  </si>
  <si>
    <t xml:space="preserve">CHRONIC MIGRAINE W/O INTRACTABLE MIGRAINE W/STATUS MIGRAINE</t>
  </si>
  <si>
    <t xml:space="preserve">34673</t>
  </si>
  <si>
    <t xml:space="preserve">CHRONIC MIGRAINE W/INTRACTABLE MIGRAINE W/STATUS MIGRAINE</t>
  </si>
  <si>
    <t xml:space="preserve">3468</t>
  </si>
  <si>
    <t xml:space="preserve">MIGRAINE NEC</t>
  </si>
  <si>
    <t xml:space="preserve">34680</t>
  </si>
  <si>
    <t xml:space="preserve">OTHER MIGRAINE W/O INTRACTABLE</t>
  </si>
  <si>
    <t xml:space="preserve">34681</t>
  </si>
  <si>
    <t xml:space="preserve">OTHER FORMS OF MIGRAINE W/INTRACTABLE MIGRAINE</t>
  </si>
  <si>
    <t xml:space="preserve">34682</t>
  </si>
  <si>
    <t xml:space="preserve">OTHER FORMS OF MIGRAINE, W/O INTRACTABLE MIGRAINE</t>
  </si>
  <si>
    <t xml:space="preserve">34683</t>
  </si>
  <si>
    <t xml:space="preserve">3469</t>
  </si>
  <si>
    <t xml:space="preserve">MIGRAINE NOS</t>
  </si>
  <si>
    <t xml:space="preserve">34690</t>
  </si>
  <si>
    <t xml:space="preserve">MIGRAINE UNSPEC W/O INTRACTABL</t>
  </si>
  <si>
    <t xml:space="preserve">34691</t>
  </si>
  <si>
    <t xml:space="preserve">MIGRAINE UNSPEC W/INTRACTABLE MIGRAINE</t>
  </si>
  <si>
    <t xml:space="preserve">34692</t>
  </si>
  <si>
    <t xml:space="preserve">MIGRAINE UNSPECIFIED W/O INTRACTABLE MIGRAINE</t>
  </si>
  <si>
    <t xml:space="preserve">34693</t>
  </si>
  <si>
    <t xml:space="preserve">MIGRAINE, UNSPECIFIED W/INTRACTABLE MIGRAINE</t>
  </si>
  <si>
    <t xml:space="preserve">348</t>
  </si>
  <si>
    <t xml:space="preserve">OTHER BRAIN CONDITIONS</t>
  </si>
  <si>
    <t xml:space="preserve">3480</t>
  </si>
  <si>
    <t xml:space="preserve">CEREBRAL CYSTS</t>
  </si>
  <si>
    <t xml:space="preserve">3482</t>
  </si>
  <si>
    <t xml:space="preserve">PSEUDOTUMOR CEREBRI</t>
  </si>
  <si>
    <t xml:space="preserve">3483</t>
  </si>
  <si>
    <t xml:space="preserve">ENCEPHALOPATHY NOS</t>
  </si>
  <si>
    <t xml:space="preserve">34830</t>
  </si>
  <si>
    <t xml:space="preserve">ENCEPHALOPATHY, UNSPECIFIED</t>
  </si>
  <si>
    <t xml:space="preserve">34831</t>
  </si>
  <si>
    <t xml:space="preserve">METABOLIC ENCEPHALOPATHY</t>
  </si>
  <si>
    <t xml:space="preserve">34839</t>
  </si>
  <si>
    <t xml:space="preserve">OTHER ENCEPHALOPATHY</t>
  </si>
  <si>
    <t xml:space="preserve">3484</t>
  </si>
  <si>
    <t xml:space="preserve">COMPRESSION OF BRAIN</t>
  </si>
  <si>
    <t xml:space="preserve">3485</t>
  </si>
  <si>
    <t xml:space="preserve">CEREBRAL EDEMA</t>
  </si>
  <si>
    <t xml:space="preserve">3488</t>
  </si>
  <si>
    <t xml:space="preserve">BRAIN CONDITIONS NEC</t>
  </si>
  <si>
    <t xml:space="preserve">34881</t>
  </si>
  <si>
    <t xml:space="preserve">TEMPORAL SCLEROSIS</t>
  </si>
  <si>
    <t xml:space="preserve">34889</t>
  </si>
  <si>
    <t xml:space="preserve">OTHER CONDITIONS OF BRAIN</t>
  </si>
  <si>
    <t xml:space="preserve">3489</t>
  </si>
  <si>
    <t xml:space="preserve">BRAIN CONDITION NOS</t>
  </si>
  <si>
    <t xml:space="preserve">350</t>
  </si>
  <si>
    <t xml:space="preserve">TRIGEMINAL NERV DISORDER</t>
  </si>
  <si>
    <t xml:space="preserve">3502</t>
  </si>
  <si>
    <t xml:space="preserve">ATYPICAL FACE PAIN</t>
  </si>
  <si>
    <t xml:space="preserve">3508</t>
  </si>
  <si>
    <t xml:space="preserve">TRIGEMINAL NERVE DIS NEC</t>
  </si>
  <si>
    <t xml:space="preserve">3509</t>
  </si>
  <si>
    <t xml:space="preserve">TRIGEMINAL NERVE DIS NOS</t>
  </si>
  <si>
    <t xml:space="preserve">351</t>
  </si>
  <si>
    <t xml:space="preserve">FACIAL NERVE DISORDERS</t>
  </si>
  <si>
    <t xml:space="preserve">3510</t>
  </si>
  <si>
    <t xml:space="preserve">BELL'S PALSY</t>
  </si>
  <si>
    <t xml:space="preserve">3511</t>
  </si>
  <si>
    <t xml:space="preserve">GENICULATE GANGLIONITIS</t>
  </si>
  <si>
    <t xml:space="preserve">3518</t>
  </si>
  <si>
    <t xml:space="preserve">FACIAL NERVE DIS NEC</t>
  </si>
  <si>
    <t xml:space="preserve">3519</t>
  </si>
  <si>
    <t xml:space="preserve">FACIAL NERVE DIS NOS</t>
  </si>
  <si>
    <t xml:space="preserve">352</t>
  </si>
  <si>
    <t xml:space="preserve">DISORDER CRAN NERVE NEC</t>
  </si>
  <si>
    <t xml:space="preserve">3520</t>
  </si>
  <si>
    <t xml:space="preserve">OLFACTORY NERVE DISORDER</t>
  </si>
  <si>
    <t xml:space="preserve">3521</t>
  </si>
  <si>
    <t xml:space="preserve">GLOSSOPHARYNG NEURALGIA</t>
  </si>
  <si>
    <t xml:space="preserve">3522</t>
  </si>
  <si>
    <t xml:space="preserve">GLOSSOPHAR NERVE DIS NEC</t>
  </si>
  <si>
    <t xml:space="preserve">3523</t>
  </si>
  <si>
    <t xml:space="preserve">PNEUMOGASTRIC NERVE DIS</t>
  </si>
  <si>
    <t xml:space="preserve">3524</t>
  </si>
  <si>
    <t xml:space="preserve">ACCESSORY NERVE DISORDER</t>
  </si>
  <si>
    <t xml:space="preserve">3525</t>
  </si>
  <si>
    <t xml:space="preserve">HYPOGLOSSAL NERVE DIS</t>
  </si>
  <si>
    <t xml:space="preserve">3526</t>
  </si>
  <si>
    <t xml:space="preserve">MULT CRANIAL NERVE PALSY</t>
  </si>
  <si>
    <t xml:space="preserve">3529</t>
  </si>
  <si>
    <t xml:space="preserve">CRANIAL NERVE DIS NOS</t>
  </si>
  <si>
    <t xml:space="preserve">354</t>
  </si>
  <si>
    <t xml:space="preserve">MONONEURITIS UPPER LIMB</t>
  </si>
  <si>
    <t xml:space="preserve">3540</t>
  </si>
  <si>
    <t xml:space="preserve">CARPAL TUNNEL SYNDROME</t>
  </si>
  <si>
    <t xml:space="preserve">3541</t>
  </si>
  <si>
    <t xml:space="preserve">MEDIAN NERVE LESION NEC</t>
  </si>
  <si>
    <t xml:space="preserve">3542</t>
  </si>
  <si>
    <t xml:space="preserve">ULNAR NERVE LESION</t>
  </si>
  <si>
    <t xml:space="preserve">3543</t>
  </si>
  <si>
    <t xml:space="preserve">RADIAL NERVE LESION</t>
  </si>
  <si>
    <t xml:space="preserve">3544</t>
  </si>
  <si>
    <t xml:space="preserve">CAUSALGIA</t>
  </si>
  <si>
    <t xml:space="preserve">3545</t>
  </si>
  <si>
    <t xml:space="preserve">MONONEURITIS MULTIPLEX</t>
  </si>
  <si>
    <t xml:space="preserve">3548</t>
  </si>
  <si>
    <t xml:space="preserve">MONONEURITIS ARM NEC</t>
  </si>
  <si>
    <t xml:space="preserve">3549</t>
  </si>
  <si>
    <t xml:space="preserve">MONONEURITIS ARM NOS</t>
  </si>
  <si>
    <t xml:space="preserve">355</t>
  </si>
  <si>
    <t xml:space="preserve">MONONEURITIS LEG</t>
  </si>
  <si>
    <t xml:space="preserve">3550</t>
  </si>
  <si>
    <t xml:space="preserve">SCIATIC NERVE LESION</t>
  </si>
  <si>
    <t xml:space="preserve">3551</t>
  </si>
  <si>
    <t xml:space="preserve">MERALGIA PARESTHETICA</t>
  </si>
  <si>
    <t xml:space="preserve">3552</t>
  </si>
  <si>
    <t xml:space="preserve">FEMORAL NERVE LESION NEC</t>
  </si>
  <si>
    <t xml:space="preserve">3553</t>
  </si>
  <si>
    <t xml:space="preserve">LAT POPLITEAL NERVE LES</t>
  </si>
  <si>
    <t xml:space="preserve">3554</t>
  </si>
  <si>
    <t xml:space="preserve">MED POPLITEAL NERVE LES</t>
  </si>
  <si>
    <t xml:space="preserve">3555</t>
  </si>
  <si>
    <t xml:space="preserve">TARSAL TUNNEL SYNDROME</t>
  </si>
  <si>
    <t xml:space="preserve">3556</t>
  </si>
  <si>
    <t xml:space="preserve">PLANTAR NERVE LESION</t>
  </si>
  <si>
    <t xml:space="preserve">3557</t>
  </si>
  <si>
    <t xml:space="preserve">MONONEURITIS LEG NEC</t>
  </si>
  <si>
    <t xml:space="preserve">35571</t>
  </si>
  <si>
    <t xml:space="preserve">CAUSALGIA OF LOWER LIMB</t>
  </si>
  <si>
    <t xml:space="preserve">35579</t>
  </si>
  <si>
    <t xml:space="preserve">OTHER MONONEURITIS LOWER LIMB</t>
  </si>
  <si>
    <t xml:space="preserve">3558</t>
  </si>
  <si>
    <t xml:space="preserve">MONONEURITIS LEG NOS</t>
  </si>
  <si>
    <t xml:space="preserve">3559</t>
  </si>
  <si>
    <t xml:space="preserve">MONONEURITIS NOS</t>
  </si>
  <si>
    <t xml:space="preserve">7802</t>
  </si>
  <si>
    <t xml:space="preserve">SYNCOPE AND COLLAPSE</t>
  </si>
  <si>
    <t xml:space="preserve">7804</t>
  </si>
  <si>
    <t xml:space="preserve">DIZZINESS AND GIDDINESS</t>
  </si>
  <si>
    <t xml:space="preserve">7805</t>
  </si>
  <si>
    <t xml:space="preserve">SLEEP DISTURBANCES</t>
  </si>
  <si>
    <t xml:space="preserve">78050</t>
  </si>
  <si>
    <t xml:space="preserve">SLEEP DISTURBANCE NOS</t>
  </si>
  <si>
    <t xml:space="preserve">78052</t>
  </si>
  <si>
    <t xml:space="preserve">INSOMNIA, UNSPECIFIED</t>
  </si>
  <si>
    <t xml:space="preserve">78054</t>
  </si>
  <si>
    <t xml:space="preserve">HYPERSOMNIA, UNSPECIFIED</t>
  </si>
  <si>
    <t xml:space="preserve">78055</t>
  </si>
  <si>
    <t xml:space="preserve">DISRUPTION 24 HR SLEEP/WAKE CYCLE, UNSPECIFIED</t>
  </si>
  <si>
    <t xml:space="preserve">78056</t>
  </si>
  <si>
    <t xml:space="preserve">SLEEP STAGE DYSFUNCTIONS</t>
  </si>
  <si>
    <t xml:space="preserve">78057</t>
  </si>
  <si>
    <t xml:space="preserve">UNSPECIFIED SLEEP APNEA</t>
  </si>
  <si>
    <t xml:space="preserve">78058</t>
  </si>
  <si>
    <t xml:space="preserve">SLEEP RELATED MOVEMENT DISORDER, UNSPECIFIED</t>
  </si>
  <si>
    <t xml:space="preserve">78059</t>
  </si>
  <si>
    <t xml:space="preserve">SLEEP DISTURBANCES NEC</t>
  </si>
  <si>
    <t xml:space="preserve">7808</t>
  </si>
  <si>
    <t xml:space="preserve">GENERALIZED HYPERHIDROSIS</t>
  </si>
  <si>
    <t xml:space="preserve">7810</t>
  </si>
  <si>
    <t xml:space="preserve">ABN INVOLUN MOVEMENT NEC</t>
  </si>
  <si>
    <t xml:space="preserve">7811</t>
  </si>
  <si>
    <t xml:space="preserve">SMELL &amp; TASTE DISTURB</t>
  </si>
  <si>
    <t xml:space="preserve">7812</t>
  </si>
  <si>
    <t xml:space="preserve">ABNORMALITY OF GAIT</t>
  </si>
  <si>
    <t xml:space="preserve">7813</t>
  </si>
  <si>
    <t xml:space="preserve">LACK OF COORDINATION</t>
  </si>
  <si>
    <t xml:space="preserve">7814</t>
  </si>
  <si>
    <t xml:space="preserve">TRANSIENT LIMB PARALYSIS</t>
  </si>
  <si>
    <t xml:space="preserve">7815</t>
  </si>
  <si>
    <t xml:space="preserve">CLUBBING OF FINGERS</t>
  </si>
  <si>
    <t xml:space="preserve">7816</t>
  </si>
  <si>
    <t xml:space="preserve">MENINGISMUS</t>
  </si>
  <si>
    <t xml:space="preserve">7817</t>
  </si>
  <si>
    <t xml:space="preserve">TETANY</t>
  </si>
  <si>
    <t xml:space="preserve">7818</t>
  </si>
  <si>
    <t xml:space="preserve">NEUROLOGIC NEGLECT SYNDROME</t>
  </si>
  <si>
    <t xml:space="preserve">7843</t>
  </si>
  <si>
    <t xml:space="preserve">APHASIA</t>
  </si>
  <si>
    <t xml:space="preserve">7844</t>
  </si>
  <si>
    <t xml:space="preserve">VOICE DISTURBANCE</t>
  </si>
  <si>
    <t xml:space="preserve">78440</t>
  </si>
  <si>
    <t xml:space="preserve">VOICE DISTURBANCE UNSPECIFIED</t>
  </si>
  <si>
    <t xml:space="preserve">78441</t>
  </si>
  <si>
    <t xml:space="preserve">APHONIA</t>
  </si>
  <si>
    <t xml:space="preserve">78442</t>
  </si>
  <si>
    <t xml:space="preserve">DYSPHONIA</t>
  </si>
  <si>
    <t xml:space="preserve">78443</t>
  </si>
  <si>
    <t xml:space="preserve">HYPERNASALITY</t>
  </si>
  <si>
    <t xml:space="preserve">78444</t>
  </si>
  <si>
    <t xml:space="preserve">HYPONASALITY</t>
  </si>
  <si>
    <t xml:space="preserve">78449</t>
  </si>
  <si>
    <t xml:space="preserve">VOICE AND RESONANCE DISTURBANCE</t>
  </si>
  <si>
    <t xml:space="preserve">7845</t>
  </si>
  <si>
    <t xml:space="preserve">SPEECH DISTURBANCE NEC</t>
  </si>
  <si>
    <t xml:space="preserve">78451</t>
  </si>
  <si>
    <t xml:space="preserve">DYSARTHRIA</t>
  </si>
  <si>
    <t xml:space="preserve">78452</t>
  </si>
  <si>
    <t xml:space="preserve">FLUENCY DISORDER IN CONDITIONS CLASSIFIED ELSEWHERE</t>
  </si>
  <si>
    <t xml:space="preserve">78459</t>
  </si>
  <si>
    <t xml:space="preserve">OTHER SPEECH DISTURBANCE</t>
  </si>
  <si>
    <t xml:space="preserve">7846</t>
  </si>
  <si>
    <t xml:space="preserve">OTH SYMBOLIC DYSFUNCTION</t>
  </si>
  <si>
    <t xml:space="preserve">78460</t>
  </si>
  <si>
    <t xml:space="preserve">SYMBOLIC DYSFUNCTION NOS</t>
  </si>
  <si>
    <t xml:space="preserve">78461</t>
  </si>
  <si>
    <t xml:space="preserve">ALEXIA AND DYSLEXIA</t>
  </si>
  <si>
    <t xml:space="preserve">78469</t>
  </si>
  <si>
    <t xml:space="preserve">SYMBOLIC DYSFUNCTION NEC</t>
  </si>
  <si>
    <t xml:space="preserve">850</t>
  </si>
  <si>
    <t xml:space="preserve">CONCUSSION</t>
  </si>
  <si>
    <t xml:space="preserve">8500</t>
  </si>
  <si>
    <t xml:space="preserve">CONCUSSION W/O COMA</t>
  </si>
  <si>
    <t xml:space="preserve">8501</t>
  </si>
  <si>
    <t xml:space="preserve">CONCUSSION-BRIEF COMA</t>
  </si>
  <si>
    <t xml:space="preserve">85011</t>
  </si>
  <si>
    <t xml:space="preserve">CONCUSSION WITH LOC OF 30 MINUTES OR LESS</t>
  </si>
  <si>
    <t xml:space="preserve">85012</t>
  </si>
  <si>
    <t xml:space="preserve">CONCUSSION WITH LOC FROM 31 TO 59 MINUTES</t>
  </si>
  <si>
    <t xml:space="preserve">8502</t>
  </si>
  <si>
    <t xml:space="preserve">CONCUSSION-MODERATE COMA</t>
  </si>
  <si>
    <t xml:space="preserve">8503</t>
  </si>
  <si>
    <t xml:space="preserve">CONCUSSION-PROLONG COMA</t>
  </si>
  <si>
    <t xml:space="preserve">8504</t>
  </si>
  <si>
    <t xml:space="preserve">CONCUSSION-DEEP COMA</t>
  </si>
  <si>
    <t xml:space="preserve">8505</t>
  </si>
  <si>
    <t xml:space="preserve">CONCUSSION W COMA NOS</t>
  </si>
  <si>
    <t xml:space="preserve">8509</t>
  </si>
  <si>
    <t xml:space="preserve">CONCUSSION NOS</t>
  </si>
  <si>
    <t xml:space="preserve">851</t>
  </si>
  <si>
    <t xml:space="preserve">CEREBRAL LACER/CONTUSION</t>
  </si>
  <si>
    <t xml:space="preserve">8510</t>
  </si>
  <si>
    <t xml:space="preserve">CORTEX CONTUSION</t>
  </si>
  <si>
    <t xml:space="preserve">85100</t>
  </si>
  <si>
    <t xml:space="preserve">CEREBRAL CORTX CONTUSION</t>
  </si>
  <si>
    <t xml:space="preserve">85101</t>
  </si>
  <si>
    <t xml:space="preserve">CORTEX CONTUSION-NO COMA</t>
  </si>
  <si>
    <t xml:space="preserve">85102</t>
  </si>
  <si>
    <t xml:space="preserve">CORTEX CONTUS-BRIEF COMA</t>
  </si>
  <si>
    <t xml:space="preserve">85103</t>
  </si>
  <si>
    <t xml:space="preserve">CORTEX CONTUS-MOD COMA</t>
  </si>
  <si>
    <t xml:space="preserve">85104</t>
  </si>
  <si>
    <t xml:space="preserve">CORTX CONTUS-PROLNG COMA</t>
  </si>
  <si>
    <t xml:space="preserve">85105</t>
  </si>
  <si>
    <t xml:space="preserve">CORTEX CONTUS-DEEP COMA</t>
  </si>
  <si>
    <t xml:space="preserve">85106</t>
  </si>
  <si>
    <t xml:space="preserve">CORTEX CONTUS-COMA NOS</t>
  </si>
  <si>
    <t xml:space="preserve">85109</t>
  </si>
  <si>
    <t xml:space="preserve">CORTEX CONTUS-CONCUS NOS</t>
  </si>
  <si>
    <t xml:space="preserve">8511</t>
  </si>
  <si>
    <t xml:space="preserve">CORTEX CONTUSION/OPN WND</t>
  </si>
  <si>
    <t xml:space="preserve">85110</t>
  </si>
  <si>
    <t xml:space="preserve">85111</t>
  </si>
  <si>
    <t xml:space="preserve">OPN CORTX CONTUS-NO COMA</t>
  </si>
  <si>
    <t xml:space="preserve">85112</t>
  </si>
  <si>
    <t xml:space="preserve">OPN CORT CONTUS-BRF COMA</t>
  </si>
  <si>
    <t xml:space="preserve">85113</t>
  </si>
  <si>
    <t xml:space="preserve">OPN CORT CONTUS-MOD COMA</t>
  </si>
  <si>
    <t xml:space="preserve">85114</t>
  </si>
  <si>
    <t xml:space="preserve">OPN CORT CONTU-PROL COMA</t>
  </si>
  <si>
    <t xml:space="preserve">85115</t>
  </si>
  <si>
    <t xml:space="preserve">OPN CORT CONTU-DEEP COMA</t>
  </si>
  <si>
    <t xml:space="preserve">85116</t>
  </si>
  <si>
    <t xml:space="preserve">OPN CORT CONTUS-COMA NOS</t>
  </si>
  <si>
    <t xml:space="preserve">85119</t>
  </si>
  <si>
    <t xml:space="preserve">OPN CORTX CONTUS-CONCUSS</t>
  </si>
  <si>
    <t xml:space="preserve">8512</t>
  </si>
  <si>
    <t xml:space="preserve">CEREBRAL CORTEX LACERAT</t>
  </si>
  <si>
    <t xml:space="preserve">85120</t>
  </si>
  <si>
    <t xml:space="preserve">85121</t>
  </si>
  <si>
    <t xml:space="preserve">CORTEX LACERAT W/O COMA</t>
  </si>
  <si>
    <t xml:space="preserve">85122</t>
  </si>
  <si>
    <t xml:space="preserve">CORTEX LACERA-BRIEF COMA</t>
  </si>
  <si>
    <t xml:space="preserve">85123</t>
  </si>
  <si>
    <t xml:space="preserve">CORTEX LACERAT-MOD COMA</t>
  </si>
  <si>
    <t xml:space="preserve">85124</t>
  </si>
  <si>
    <t xml:space="preserve">CORTEX LACERAT-PROL COMA</t>
  </si>
  <si>
    <t xml:space="preserve">85125</t>
  </si>
  <si>
    <t xml:space="preserve">CORTEX LACERAT-DEEP COMA</t>
  </si>
  <si>
    <t xml:space="preserve">85126</t>
  </si>
  <si>
    <t xml:space="preserve">CORTEX LACERAT-COMA NOS</t>
  </si>
  <si>
    <t xml:space="preserve">85129</t>
  </si>
  <si>
    <t xml:space="preserve">CORTEX LACERAT-CONCUSS</t>
  </si>
  <si>
    <t xml:space="preserve">8513</t>
  </si>
  <si>
    <t xml:space="preserve">CORTEX LACER W OPN WOUND</t>
  </si>
  <si>
    <t xml:space="preserve">85130</t>
  </si>
  <si>
    <t xml:space="preserve">85131</t>
  </si>
  <si>
    <t xml:space="preserve">OPN CORTEX LACER-NO COMA</t>
  </si>
  <si>
    <t xml:space="preserve">85132</t>
  </si>
  <si>
    <t xml:space="preserve">OPN CORTX LAC-BRIEF COMA</t>
  </si>
  <si>
    <t xml:space="preserve">85133</t>
  </si>
  <si>
    <t xml:space="preserve">OPN CORTX LACER-MOD COMA</t>
  </si>
  <si>
    <t xml:space="preserve">85134</t>
  </si>
  <si>
    <t xml:space="preserve">OPN CORTX LAC-PROLN COMA</t>
  </si>
  <si>
    <t xml:space="preserve">85135</t>
  </si>
  <si>
    <t xml:space="preserve">OPN CORTEX LAC-DEEP COMA</t>
  </si>
  <si>
    <t xml:space="preserve">85136</t>
  </si>
  <si>
    <t xml:space="preserve">OPN CORTX LACER-COMA NOS</t>
  </si>
  <si>
    <t xml:space="preserve">85139</t>
  </si>
  <si>
    <t xml:space="preserve">OPN CORTX LACER-CONCUSS</t>
  </si>
  <si>
    <t xml:space="preserve">8514</t>
  </si>
  <si>
    <t xml:space="preserve">CEREBEL/BRAIN STM CONTUS</t>
  </si>
  <si>
    <t xml:space="preserve">85140</t>
  </si>
  <si>
    <t xml:space="preserve">85141</t>
  </si>
  <si>
    <t xml:space="preserve">CEREBELL CONTUS W/O COMA</t>
  </si>
  <si>
    <t xml:space="preserve">85142</t>
  </si>
  <si>
    <t xml:space="preserve">CEREBELL CONTUS-BRF COMA</t>
  </si>
  <si>
    <t xml:space="preserve">85143</t>
  </si>
  <si>
    <t xml:space="preserve">CEREBELL CONTUS-MOD COMA</t>
  </si>
  <si>
    <t xml:space="preserve">85144</t>
  </si>
  <si>
    <t xml:space="preserve">CEREBEL CONTUS-PROL COMA</t>
  </si>
  <si>
    <t xml:space="preserve">85145</t>
  </si>
  <si>
    <t xml:space="preserve">CEREBEL CONTUS-DEEP COMA</t>
  </si>
  <si>
    <t xml:space="preserve">85146</t>
  </si>
  <si>
    <t xml:space="preserve">CEREBELL CONTUS-COMA NOS</t>
  </si>
  <si>
    <t xml:space="preserve">85149</t>
  </si>
  <si>
    <t xml:space="preserve">CEREBELL CONTUS-CONCUSS</t>
  </si>
  <si>
    <t xml:space="preserve">8515</t>
  </si>
  <si>
    <t xml:space="preserve">CEREBEL CONTUS W OPN WND</t>
  </si>
  <si>
    <t xml:space="preserve">85150</t>
  </si>
  <si>
    <t xml:space="preserve">85151</t>
  </si>
  <si>
    <t xml:space="preserve">OPN CEREBE CONT W/O COMA</t>
  </si>
  <si>
    <t xml:space="preserve">85152</t>
  </si>
  <si>
    <t xml:space="preserve">OPN CEREBE CONT-BRF COMA</t>
  </si>
  <si>
    <t xml:space="preserve">85153</t>
  </si>
  <si>
    <t xml:space="preserve">OPN CEREBE CONT-MOD COMA</t>
  </si>
  <si>
    <t xml:space="preserve">85154</t>
  </si>
  <si>
    <t xml:space="preserve">OPN CEREBE CONT-PROL COM</t>
  </si>
  <si>
    <t xml:space="preserve">85155</t>
  </si>
  <si>
    <t xml:space="preserve">OPN CEREBE CONT-DEEP COM</t>
  </si>
  <si>
    <t xml:space="preserve">85156</t>
  </si>
  <si>
    <t xml:space="preserve">OPN CEREBE CONT-COMA NOS</t>
  </si>
  <si>
    <t xml:space="preserve">85159</t>
  </si>
  <si>
    <t xml:space="preserve">OPN CEREBEL CONT-CONCUSS</t>
  </si>
  <si>
    <t xml:space="preserve">8516</t>
  </si>
  <si>
    <t xml:space="preserve">CEREBEL/BRAIN STEM LACER</t>
  </si>
  <si>
    <t xml:space="preserve">85160</t>
  </si>
  <si>
    <t xml:space="preserve">85161</t>
  </si>
  <si>
    <t xml:space="preserve">CEREBEL LACERAT W/O COMA</t>
  </si>
  <si>
    <t xml:space="preserve">85162</t>
  </si>
  <si>
    <t xml:space="preserve">CEREBEL LACER-BRIEF COMA</t>
  </si>
  <si>
    <t xml:space="preserve">85163</t>
  </si>
  <si>
    <t xml:space="preserve">CEREBEL LACERAT-MOD COMA</t>
  </si>
  <si>
    <t xml:space="preserve">85164</t>
  </si>
  <si>
    <t xml:space="preserve">CEREBEL LACER-PROLN COMA</t>
  </si>
  <si>
    <t xml:space="preserve">85165</t>
  </si>
  <si>
    <t xml:space="preserve">CEREBELL LACER-DEEP COMA</t>
  </si>
  <si>
    <t xml:space="preserve">85166</t>
  </si>
  <si>
    <t xml:space="preserve">CEREBEL LACERAT-COMA NOS</t>
  </si>
  <si>
    <t xml:space="preserve">85169</t>
  </si>
  <si>
    <t xml:space="preserve">CEREBEL LACER-CONCUSSION</t>
  </si>
  <si>
    <t xml:space="preserve">8517</t>
  </si>
  <si>
    <t xml:space="preserve">CEREBEL LACER W OPEN WND</t>
  </si>
  <si>
    <t xml:space="preserve">85170</t>
  </si>
  <si>
    <t xml:space="preserve">85171</t>
  </si>
  <si>
    <t xml:space="preserve">OPN CEREBEL LAC W/O COMA</t>
  </si>
  <si>
    <t xml:space="preserve">85172</t>
  </si>
  <si>
    <t xml:space="preserve">OPN CEREBEL LAC-BRF COMA</t>
  </si>
  <si>
    <t xml:space="preserve">85173</t>
  </si>
  <si>
    <t xml:space="preserve">OPN CEREBEL LAC-MOD COMA</t>
  </si>
  <si>
    <t xml:space="preserve">85174</t>
  </si>
  <si>
    <t xml:space="preserve">OPN CEREBE LAC-PROL COMA</t>
  </si>
  <si>
    <t xml:space="preserve">85175</t>
  </si>
  <si>
    <t xml:space="preserve">OPN CEREBE LAC-DEEP COMA</t>
  </si>
  <si>
    <t xml:space="preserve">85176</t>
  </si>
  <si>
    <t xml:space="preserve">OPN CEREBEL LAC-COMA NOS</t>
  </si>
  <si>
    <t xml:space="preserve">85179</t>
  </si>
  <si>
    <t xml:space="preserve">OPN CEREBELL LAC-CONCUSS</t>
  </si>
  <si>
    <t xml:space="preserve">8518</t>
  </si>
  <si>
    <t xml:space="preserve">CEREBRAL LACERATION NEC</t>
  </si>
  <si>
    <t xml:space="preserve">85180</t>
  </si>
  <si>
    <t xml:space="preserve">BRAIN LACERATION NEC</t>
  </si>
  <si>
    <t xml:space="preserve">85181</t>
  </si>
  <si>
    <t xml:space="preserve">BRAIN LACER NEC W/O COMA</t>
  </si>
  <si>
    <t xml:space="preserve">85182</t>
  </si>
  <si>
    <t xml:space="preserve">BRAIN LAC NEC-BRIEF COMA</t>
  </si>
  <si>
    <t xml:space="preserve">85183</t>
  </si>
  <si>
    <t xml:space="preserve">BRAIN LACER NEC-MOD COMA</t>
  </si>
  <si>
    <t xml:space="preserve">85184</t>
  </si>
  <si>
    <t xml:space="preserve">BRAIN LAC NEC-PROLN COMA</t>
  </si>
  <si>
    <t xml:space="preserve">85185</t>
  </si>
  <si>
    <t xml:space="preserve">BRAIN LAC NEC-DEEP COMA</t>
  </si>
  <si>
    <t xml:space="preserve">85186</t>
  </si>
  <si>
    <t xml:space="preserve">BRAIN LACER NEC-COMA NOS</t>
  </si>
  <si>
    <t xml:space="preserve">85189</t>
  </si>
  <si>
    <t xml:space="preserve">BRAIN LACER NEC-CONCUSS</t>
  </si>
  <si>
    <t xml:space="preserve">8519</t>
  </si>
  <si>
    <t xml:space="preserve">BRAIN LAC NEC W OPEN WND</t>
  </si>
  <si>
    <t xml:space="preserve">85190</t>
  </si>
  <si>
    <t xml:space="preserve">85191</t>
  </si>
  <si>
    <t xml:space="preserve">OPN BRAIN LACER W/O COMA</t>
  </si>
  <si>
    <t xml:space="preserve">85192</t>
  </si>
  <si>
    <t xml:space="preserve">OPN BRAIN LAC-BRIEF COMA</t>
  </si>
  <si>
    <t xml:space="preserve">85193</t>
  </si>
  <si>
    <t xml:space="preserve">OPN BRAIN LACER-MOD COMA</t>
  </si>
  <si>
    <t xml:space="preserve">85194</t>
  </si>
  <si>
    <t xml:space="preserve">OPN BRAIN LAC-PROLN COMA</t>
  </si>
  <si>
    <t xml:space="preserve">85195</t>
  </si>
  <si>
    <t xml:space="preserve">OPEN BRAIN LAC-DEEP COMA</t>
  </si>
  <si>
    <t xml:space="preserve">85196</t>
  </si>
  <si>
    <t xml:space="preserve">OPN BRAIN LACER-COMA NOS</t>
  </si>
  <si>
    <t xml:space="preserve">85199</t>
  </si>
  <si>
    <t xml:space="preserve">OPEN BRAIN LACER-CONCUSS</t>
  </si>
  <si>
    <t xml:space="preserve">852</t>
  </si>
  <si>
    <t xml:space="preserve">MENINGEAL HEM FOLLOW INJ</t>
  </si>
  <si>
    <t xml:space="preserve">8520</t>
  </si>
  <si>
    <t xml:space="preserve">TRAUM SUBARACHNOID HEM</t>
  </si>
  <si>
    <t xml:space="preserve">85200</t>
  </si>
  <si>
    <t xml:space="preserve">85201</t>
  </si>
  <si>
    <t xml:space="preserve">SUBARACHNOID HEM-NO COMA</t>
  </si>
  <si>
    <t xml:space="preserve">85202</t>
  </si>
  <si>
    <t xml:space="preserve">SUBARACH HEM-BRIEF COMA</t>
  </si>
  <si>
    <t xml:space="preserve">85203</t>
  </si>
  <si>
    <t xml:space="preserve">SUBARACH HEM-MOD COMA</t>
  </si>
  <si>
    <t xml:space="preserve">85204</t>
  </si>
  <si>
    <t xml:space="preserve">SUBARACH HEM-PROLNG COMA</t>
  </si>
  <si>
    <t xml:space="preserve">85205</t>
  </si>
  <si>
    <t xml:space="preserve">SUBARACH HEM-DEEP COMA</t>
  </si>
  <si>
    <t xml:space="preserve">85206</t>
  </si>
  <si>
    <t xml:space="preserve">SUBARACH HEM-COMA NOS</t>
  </si>
  <si>
    <t xml:space="preserve">85209</t>
  </si>
  <si>
    <t xml:space="preserve">SUBARACH HEM-CONCUSSION</t>
  </si>
  <si>
    <t xml:space="preserve">8521</t>
  </si>
  <si>
    <t xml:space="preserve">SUBARACH HEM W OPN WOUND</t>
  </si>
  <si>
    <t xml:space="preserve">85210</t>
  </si>
  <si>
    <t xml:space="preserve">85211</t>
  </si>
  <si>
    <t xml:space="preserve">OPN SUBARACH HEM-NO COMA</t>
  </si>
  <si>
    <t xml:space="preserve">85212</t>
  </si>
  <si>
    <t xml:space="preserve">OP SUBARACH HEM-BRF COMA</t>
  </si>
  <si>
    <t xml:space="preserve">85213</t>
  </si>
  <si>
    <t xml:space="preserve">OP SUBARACH HEM-MOD COMA</t>
  </si>
  <si>
    <t xml:space="preserve">85214</t>
  </si>
  <si>
    <t xml:space="preserve">OP SUBARACH HEM-PROL COM</t>
  </si>
  <si>
    <t xml:space="preserve">85215</t>
  </si>
  <si>
    <t xml:space="preserve">OP SUBARACH HEM-DEEP COM</t>
  </si>
  <si>
    <t xml:space="preserve">85216</t>
  </si>
  <si>
    <t xml:space="preserve">OP SUBARACH HEM-COMA NOS</t>
  </si>
  <si>
    <t xml:space="preserve">85219</t>
  </si>
  <si>
    <t xml:space="preserve">OPN SUBARACH HEM-CONCUSS</t>
  </si>
  <si>
    <t xml:space="preserve">8522</t>
  </si>
  <si>
    <t xml:space="preserve">TRAUMATIC SUBDURAL HEM</t>
  </si>
  <si>
    <t xml:space="preserve">85220</t>
  </si>
  <si>
    <t xml:space="preserve">85221</t>
  </si>
  <si>
    <t xml:space="preserve">SUBDURAL HEM W/O COMA</t>
  </si>
  <si>
    <t xml:space="preserve">85222</t>
  </si>
  <si>
    <t xml:space="preserve">SUBDURAL HEM-BRIEF COMA</t>
  </si>
  <si>
    <t xml:space="preserve">85223</t>
  </si>
  <si>
    <t xml:space="preserve">SUBDURAL HEMORR-MOD COMA</t>
  </si>
  <si>
    <t xml:space="preserve">85224</t>
  </si>
  <si>
    <t xml:space="preserve">SUBDURAL HEM-PROLNG COMA</t>
  </si>
  <si>
    <t xml:space="preserve">85225</t>
  </si>
  <si>
    <t xml:space="preserve">SUBDURAL HEM-DEEP COMA</t>
  </si>
  <si>
    <t xml:space="preserve">85226</t>
  </si>
  <si>
    <t xml:space="preserve">SUBDURAL HEMORR-COMA NOS</t>
  </si>
  <si>
    <t xml:space="preserve">85229</t>
  </si>
  <si>
    <t xml:space="preserve">SUBDURAL HEM-CONCUSSION</t>
  </si>
  <si>
    <t xml:space="preserve">8523</t>
  </si>
  <si>
    <t xml:space="preserve">SUBDURAL HEM W OPN WOUND</t>
  </si>
  <si>
    <t xml:space="preserve">85230</t>
  </si>
  <si>
    <t xml:space="preserve">85231</t>
  </si>
  <si>
    <t xml:space="preserve">OPEN SUBDUR HEM W/O COMA</t>
  </si>
  <si>
    <t xml:space="preserve">85232</t>
  </si>
  <si>
    <t xml:space="preserve">OPN SUBDUR HEM-BRF COMA</t>
  </si>
  <si>
    <t xml:space="preserve">85233</t>
  </si>
  <si>
    <t xml:space="preserve">OPN SUBDUR HEM-MOD COMA</t>
  </si>
  <si>
    <t xml:space="preserve">85234</t>
  </si>
  <si>
    <t xml:space="preserve">OPN SUBDUR HEM-PROL COMA</t>
  </si>
  <si>
    <t xml:space="preserve">85235</t>
  </si>
  <si>
    <t xml:space="preserve">OPN SUBDUR HEM-DEEP COMA</t>
  </si>
  <si>
    <t xml:space="preserve">85236</t>
  </si>
  <si>
    <t xml:space="preserve">OPN SUBDUR HEM-COMA NOS</t>
  </si>
  <si>
    <t xml:space="preserve">85239</t>
  </si>
  <si>
    <t xml:space="preserve">OPN SUBDUR HEM-CONCUSS</t>
  </si>
  <si>
    <t xml:space="preserve">8524</t>
  </si>
  <si>
    <t xml:space="preserve">TRAUMATIC EXTRADURAL HEM</t>
  </si>
  <si>
    <t xml:space="preserve">85240</t>
  </si>
  <si>
    <t xml:space="preserve">85241</t>
  </si>
  <si>
    <t xml:space="preserve">EXTRADURAL HEM W/O COMA</t>
  </si>
  <si>
    <t xml:space="preserve">85242</t>
  </si>
  <si>
    <t xml:space="preserve">EXTRADUR HEM-BRIEF COMA</t>
  </si>
  <si>
    <t xml:space="preserve">85243</t>
  </si>
  <si>
    <t xml:space="preserve">EXTRADURAL HEM-MOD COMA</t>
  </si>
  <si>
    <t xml:space="preserve">85244</t>
  </si>
  <si>
    <t xml:space="preserve">EXTRADUR HEM-PROLN COMA</t>
  </si>
  <si>
    <t xml:space="preserve">85245</t>
  </si>
  <si>
    <t xml:space="preserve">EXTRADURAL HEM-DEEP COMA</t>
  </si>
  <si>
    <t xml:space="preserve">85246</t>
  </si>
  <si>
    <t xml:space="preserve">EXTRADURAL HEM-COMA NOS</t>
  </si>
  <si>
    <t xml:space="preserve">85249</t>
  </si>
  <si>
    <t xml:space="preserve">EXTADURAL HEM-CONCUSS</t>
  </si>
  <si>
    <t xml:space="preserve">8525</t>
  </si>
  <si>
    <t xml:space="preserve">EXTRADURAL HEM W OPN WND</t>
  </si>
  <si>
    <t xml:space="preserve">85250</t>
  </si>
  <si>
    <t xml:space="preserve">85251</t>
  </si>
  <si>
    <t xml:space="preserve">EXTRADURAL HEMOR-NO COMA</t>
  </si>
  <si>
    <t xml:space="preserve">85252</t>
  </si>
  <si>
    <t xml:space="preserve">85253</t>
  </si>
  <si>
    <t xml:space="preserve">85254</t>
  </si>
  <si>
    <t xml:space="preserve">85255</t>
  </si>
  <si>
    <t xml:space="preserve">EXTRADUR HEM-DEEP COMA</t>
  </si>
  <si>
    <t xml:space="preserve">85256</t>
  </si>
  <si>
    <t xml:space="preserve">85259</t>
  </si>
  <si>
    <t xml:space="preserve">EXTRADURAL HEM-CONCUSS</t>
  </si>
  <si>
    <t xml:space="preserve">853</t>
  </si>
  <si>
    <t xml:space="preserve">OTH TRAUMATIC BRAIN HEM</t>
  </si>
  <si>
    <t xml:space="preserve">8530</t>
  </si>
  <si>
    <t xml:space="preserve">TRAUMATIC BRAIN HEM NEC</t>
  </si>
  <si>
    <t xml:space="preserve">85300</t>
  </si>
  <si>
    <t xml:space="preserve">85301</t>
  </si>
  <si>
    <t xml:space="preserve">BRAIN HEM NEC W/O COMA</t>
  </si>
  <si>
    <t xml:space="preserve">85302</t>
  </si>
  <si>
    <t xml:space="preserve">BRAIN HEM NEC-BRIEF COMA</t>
  </si>
  <si>
    <t xml:space="preserve">85303</t>
  </si>
  <si>
    <t xml:space="preserve">BRAIN HEM NEC-MOD COMA</t>
  </si>
  <si>
    <t xml:space="preserve">85304</t>
  </si>
  <si>
    <t xml:space="preserve">BRAIN HEM NEC-PROLN COMA</t>
  </si>
  <si>
    <t xml:space="preserve">85305</t>
  </si>
  <si>
    <t xml:space="preserve">BRAIN HEM NEC-DEEP COMA</t>
  </si>
  <si>
    <t xml:space="preserve">85306</t>
  </si>
  <si>
    <t xml:space="preserve">BRAIN HEM NEC-COMA NOS</t>
  </si>
  <si>
    <t xml:space="preserve">85309</t>
  </si>
  <si>
    <t xml:space="preserve">BRAIN HEM NEC-CONCUSSION</t>
  </si>
  <si>
    <t xml:space="preserve">8531</t>
  </si>
  <si>
    <t xml:space="preserve">BRAIN HEM NEC W OPN WND</t>
  </si>
  <si>
    <t xml:space="preserve">85310</t>
  </si>
  <si>
    <t xml:space="preserve">85311</t>
  </si>
  <si>
    <t xml:space="preserve">BRAIN HEM OPN W/O COMA</t>
  </si>
  <si>
    <t xml:space="preserve">85312</t>
  </si>
  <si>
    <t xml:space="preserve">BRAIN HEM OPN-BRF COMA</t>
  </si>
  <si>
    <t xml:space="preserve">85313</t>
  </si>
  <si>
    <t xml:space="preserve">BRAIN HEM OPEN-MOD COMA</t>
  </si>
  <si>
    <t xml:space="preserve">85314</t>
  </si>
  <si>
    <t xml:space="preserve">BRAIN HEM OPN-PROLN COMA</t>
  </si>
  <si>
    <t xml:space="preserve">85315</t>
  </si>
  <si>
    <t xml:space="preserve">BRAIN HEM OPEN-DEEP COMA</t>
  </si>
  <si>
    <t xml:space="preserve">85316</t>
  </si>
  <si>
    <t xml:space="preserve">BRAIN HEM OPEN-COMA NOS</t>
  </si>
  <si>
    <t xml:space="preserve">85319</t>
  </si>
  <si>
    <t xml:space="preserve">BRAIN HEM OPN-CONCUSSION</t>
  </si>
  <si>
    <t xml:space="preserve">854</t>
  </si>
  <si>
    <t xml:space="preserve">OTHER BRAIN INJURY</t>
  </si>
  <si>
    <t xml:space="preserve">8540</t>
  </si>
  <si>
    <t xml:space="preserve">BRAIN INJURY NEC</t>
  </si>
  <si>
    <t xml:space="preserve">85400</t>
  </si>
  <si>
    <t xml:space="preserve">85401</t>
  </si>
  <si>
    <t xml:space="preserve">BRAIN INJURY NEC-NO COMA</t>
  </si>
  <si>
    <t xml:space="preserve">85402</t>
  </si>
  <si>
    <t xml:space="preserve">BRAIN INJ NEC-BRIEF COMA</t>
  </si>
  <si>
    <t xml:space="preserve">85403</t>
  </si>
  <si>
    <t xml:space="preserve">BRAIN INJ NEC-MOD COMA</t>
  </si>
  <si>
    <t xml:space="preserve">85404</t>
  </si>
  <si>
    <t xml:space="preserve">BRAIN INJ NEC-PROLN COMA</t>
  </si>
  <si>
    <t xml:space="preserve">85405</t>
  </si>
  <si>
    <t xml:space="preserve">BRAIN INJ NEC-DEEP COMA</t>
  </si>
  <si>
    <t xml:space="preserve">85406</t>
  </si>
  <si>
    <t xml:space="preserve">BRAIN INJ NEC-COMA NOS</t>
  </si>
  <si>
    <t xml:space="preserve">85409</t>
  </si>
  <si>
    <t xml:space="preserve">BRAIN INJ NEC-CONCUSSION</t>
  </si>
  <si>
    <t xml:space="preserve">8541</t>
  </si>
  <si>
    <t xml:space="preserve">BRAIN INJ NEC W OPN WND</t>
  </si>
  <si>
    <t xml:space="preserve">85410</t>
  </si>
  <si>
    <t xml:space="preserve">BRAIN INJURY W OPN WND</t>
  </si>
  <si>
    <t xml:space="preserve">85411</t>
  </si>
  <si>
    <t xml:space="preserve">OPN BRAIN INJ W/O COMA</t>
  </si>
  <si>
    <t xml:space="preserve">85412</t>
  </si>
  <si>
    <t xml:space="preserve">OPN BRAIN INJ-BRIEF COMA</t>
  </si>
  <si>
    <t xml:space="preserve">85413</t>
  </si>
  <si>
    <t xml:space="preserve">OPN BRAIN INJ-MOD COMA</t>
  </si>
  <si>
    <t xml:space="preserve">85414</t>
  </si>
  <si>
    <t xml:space="preserve">OPN BRAIN INJ-PROLN COMA</t>
  </si>
  <si>
    <t xml:space="preserve">85415</t>
  </si>
  <si>
    <t xml:space="preserve">OPN BRAIN INJ-DEEP COMA</t>
  </si>
  <si>
    <t xml:space="preserve">85416</t>
  </si>
  <si>
    <t xml:space="preserve">OPEN BRAIN INJ-COMA NOS</t>
  </si>
  <si>
    <t xml:space="preserve">85419</t>
  </si>
  <si>
    <t xml:space="preserve">OPN BRAIN INJ-CONCUSSION</t>
  </si>
  <si>
    <t xml:space="preserve">907</t>
  </si>
  <si>
    <t xml:space="preserve">LATE EFF NERV SYSTEM INJ</t>
  </si>
  <si>
    <t xml:space="preserve">9070</t>
  </si>
  <si>
    <t xml:space="preserve">LT EFF INTRACRANIAL INJ</t>
  </si>
  <si>
    <t xml:space="preserve">9071</t>
  </si>
  <si>
    <t xml:space="preserve">LATE EFF CRAN NERVE INJ</t>
  </si>
  <si>
    <t xml:space="preserve">9072</t>
  </si>
  <si>
    <t xml:space="preserve">LATE EFF SPINAL CORD INJ</t>
  </si>
  <si>
    <t xml:space="preserve">9073</t>
  </si>
  <si>
    <t xml:space="preserve">LT EFF NERV INJ TRNK NEC</t>
  </si>
  <si>
    <t xml:space="preserve">9074</t>
  </si>
  <si>
    <t xml:space="preserve">LT EFF NERV INJ SHLD/ARM</t>
  </si>
  <si>
    <t xml:space="preserve">9075</t>
  </si>
  <si>
    <t xml:space="preserve">LT EFF NERV INJ PELV/LEG</t>
  </si>
  <si>
    <t xml:space="preserve">9079</t>
  </si>
  <si>
    <t xml:space="preserve">LATE EFF NERVE INJ NEC</t>
  </si>
  <si>
    <t xml:space="preserve">950</t>
  </si>
  <si>
    <t xml:space="preserve">INJ OPTIC NERV/PATHWAYS</t>
  </si>
  <si>
    <t xml:space="preserve">9500</t>
  </si>
  <si>
    <t xml:space="preserve">OPTIC NERVE INJURY</t>
  </si>
  <si>
    <t xml:space="preserve">9501</t>
  </si>
  <si>
    <t xml:space="preserve">INJURY TO OPTIC CHIASM</t>
  </si>
  <si>
    <t xml:space="preserve">9502</t>
  </si>
  <si>
    <t xml:space="preserve">INJURY TO OPTIC PATHWAYS</t>
  </si>
  <si>
    <t xml:space="preserve">9503</t>
  </si>
  <si>
    <t xml:space="preserve">INJURY TO VISUAL CORTEX</t>
  </si>
  <si>
    <t xml:space="preserve">9509</t>
  </si>
  <si>
    <t xml:space="preserve">INJ OPTIC NERV/PATH NOS</t>
  </si>
  <si>
    <t xml:space="preserve">951</t>
  </si>
  <si>
    <t xml:space="preserve">CRANIAL NERVE INJURY NEC</t>
  </si>
  <si>
    <t xml:space="preserve">9510</t>
  </si>
  <si>
    <t xml:space="preserve">INJURY OCULOMOTOR NERVE</t>
  </si>
  <si>
    <t xml:space="preserve">9511</t>
  </si>
  <si>
    <t xml:space="preserve">INJURY TROCHLEAR NERVE</t>
  </si>
  <si>
    <t xml:space="preserve">9512</t>
  </si>
  <si>
    <t xml:space="preserve">INJURY TRIGEMINAL NERVE</t>
  </si>
  <si>
    <t xml:space="preserve">9513</t>
  </si>
  <si>
    <t xml:space="preserve">INJURY ABDUCENS NERVE</t>
  </si>
  <si>
    <t xml:space="preserve">9514</t>
  </si>
  <si>
    <t xml:space="preserve">INJURY TO FACIAL NERVE</t>
  </si>
  <si>
    <t xml:space="preserve">9515</t>
  </si>
  <si>
    <t xml:space="preserve">INJURY TO ACOUSTIC NERVE</t>
  </si>
  <si>
    <t xml:space="preserve">9516</t>
  </si>
  <si>
    <t xml:space="preserve">INJURY ACCESSORY NERVE</t>
  </si>
  <si>
    <t xml:space="preserve">9517</t>
  </si>
  <si>
    <t xml:space="preserve">INJURY HYPOGLOSSAL NERVE</t>
  </si>
  <si>
    <t xml:space="preserve">9518</t>
  </si>
  <si>
    <t xml:space="preserve">INJURY CRANIAL NERVE NEC</t>
  </si>
  <si>
    <t xml:space="preserve">9519</t>
  </si>
  <si>
    <t xml:space="preserve">INJURY CRANIAL NERVE NOS</t>
  </si>
  <si>
    <t xml:space="preserve">953</t>
  </si>
  <si>
    <t xml:space="preserve">INJ NERVE ROOT/SPIN PLEX</t>
  </si>
  <si>
    <t xml:space="preserve">9530</t>
  </si>
  <si>
    <t xml:space="preserve">CERVICAL ROOT INJURY</t>
  </si>
  <si>
    <t xml:space="preserve">9531</t>
  </si>
  <si>
    <t xml:space="preserve">DORSAL ROOT INJURY</t>
  </si>
  <si>
    <t xml:space="preserve">9532</t>
  </si>
  <si>
    <t xml:space="preserve">LUMBAR ROOT INJURY</t>
  </si>
  <si>
    <t xml:space="preserve">9533</t>
  </si>
  <si>
    <t xml:space="preserve">SACRAL ROOT INJURY</t>
  </si>
  <si>
    <t xml:space="preserve">9534</t>
  </si>
  <si>
    <t xml:space="preserve">BRACHIAL PLEXUS INJURY</t>
  </si>
  <si>
    <t xml:space="preserve">9535</t>
  </si>
  <si>
    <t xml:space="preserve">LUMBOSACRAL PLEX INJURY</t>
  </si>
  <si>
    <t xml:space="preserve">9538</t>
  </si>
  <si>
    <t xml:space="preserve">MULT NERVE ROOT/PLEX INJ</t>
  </si>
  <si>
    <t xml:space="preserve">9539</t>
  </si>
  <si>
    <t xml:space="preserve">INJ NERVE ROOT/PLEX NOS</t>
  </si>
  <si>
    <t xml:space="preserve">954</t>
  </si>
  <si>
    <t xml:space="preserve">INJURY OTH TRUNK NERVE</t>
  </si>
  <si>
    <t xml:space="preserve">9540</t>
  </si>
  <si>
    <t xml:space="preserve">INJ CERV SYMPATH NERVE</t>
  </si>
  <si>
    <t xml:space="preserve">9541</t>
  </si>
  <si>
    <t xml:space="preserve">INJ SYMPATH NERVE NEC</t>
  </si>
  <si>
    <t xml:space="preserve">9548</t>
  </si>
  <si>
    <t xml:space="preserve">INJURY TRUNK NERVE NEC</t>
  </si>
  <si>
    <t xml:space="preserve">9549</t>
  </si>
  <si>
    <t xml:space="preserve">INJURY TRUNK NERVE NOS</t>
  </si>
  <si>
    <t xml:space="preserve">955</t>
  </si>
  <si>
    <t xml:space="preserve">INJ PERIPH NERV SHLD/ARM</t>
  </si>
  <si>
    <t xml:space="preserve">9550</t>
  </si>
  <si>
    <t xml:space="preserve">INJURY AXILLARY NERVE</t>
  </si>
  <si>
    <t xml:space="preserve">9551</t>
  </si>
  <si>
    <t xml:space="preserve">INJURY MEDIAN NERVE</t>
  </si>
  <si>
    <t xml:space="preserve">9552</t>
  </si>
  <si>
    <t xml:space="preserve">INJURY ULNAR NERVE</t>
  </si>
  <si>
    <t xml:space="preserve">9553</t>
  </si>
  <si>
    <t xml:space="preserve">INJURY RADIAL NERVE</t>
  </si>
  <si>
    <t xml:space="preserve">9554</t>
  </si>
  <si>
    <t xml:space="preserve">INJ MUSCULOCUTAN NERVE</t>
  </si>
  <si>
    <t xml:space="preserve">9555</t>
  </si>
  <si>
    <t xml:space="preserve">INJ CUTAN SENSO NERV/ARM</t>
  </si>
  <si>
    <t xml:space="preserve">9556</t>
  </si>
  <si>
    <t xml:space="preserve">INJURY DIGITAL NERVE</t>
  </si>
  <si>
    <t xml:space="preserve">9557</t>
  </si>
  <si>
    <t xml:space="preserve">INJ NERVE SHLDR/ARM NEC</t>
  </si>
  <si>
    <t xml:space="preserve">9558</t>
  </si>
  <si>
    <t xml:space="preserve">INJ MULT NERVE SHLDR/ARM</t>
  </si>
  <si>
    <t xml:space="preserve">9559</t>
  </si>
  <si>
    <t xml:space="preserve">INJ NERVE SHLDR/ARM NOS</t>
  </si>
  <si>
    <t xml:space="preserve">9962</t>
  </si>
  <si>
    <t xml:space="preserve">MALFUN NEURO DEVICE/GRAF</t>
  </si>
  <si>
    <t xml:space="preserve">99663</t>
  </si>
  <si>
    <t xml:space="preserve">INFEC/INFLAM DEV IMPL GRAFT</t>
  </si>
  <si>
    <t xml:space="preserve">99675</t>
  </si>
  <si>
    <t xml:space="preserve">COMPLI NER SYS DEV IMP/GRAFT</t>
  </si>
  <si>
    <t xml:space="preserve">DDL</t>
  </si>
  <si>
    <t xml:space="preserve">317</t>
  </si>
  <si>
    <t xml:space="preserve">MILD INTELLECTUAL DISABILITIES</t>
  </si>
  <si>
    <t xml:space="preserve">318</t>
  </si>
  <si>
    <t xml:space="preserve">OTHER MENTAL RETARDATION</t>
  </si>
  <si>
    <t xml:space="preserve">3180</t>
  </si>
  <si>
    <t xml:space="preserve">MODERATE INTELLECTUAL DISABILITIES</t>
  </si>
  <si>
    <t xml:space="preserve">319</t>
  </si>
  <si>
    <t xml:space="preserve">UNSPECIFIED INTELLECTUAL DISABILITIES</t>
  </si>
  <si>
    <t xml:space="preserve">758</t>
  </si>
  <si>
    <t xml:space="preserve">CHROMOSOMAL ANOMALIES</t>
  </si>
  <si>
    <t xml:space="preserve">7580</t>
  </si>
  <si>
    <t xml:space="preserve">DOWN'S SYNDROME</t>
  </si>
  <si>
    <t xml:space="preserve">7581</t>
  </si>
  <si>
    <t xml:space="preserve">PATAU'S SYNDROME</t>
  </si>
  <si>
    <t xml:space="preserve">7582</t>
  </si>
  <si>
    <t xml:space="preserve">EDWARDS' SYNDROME</t>
  </si>
  <si>
    <t xml:space="preserve">7583</t>
  </si>
  <si>
    <t xml:space="preserve">AUTOSOMAL DELETION SYND</t>
  </si>
  <si>
    <t xml:space="preserve">75831</t>
  </si>
  <si>
    <t xml:space="preserve">CRI-DU-CHAT SYNDROME</t>
  </si>
  <si>
    <t xml:space="preserve">75832</t>
  </si>
  <si>
    <t xml:space="preserve">VELO-CARDIO-FACIAL-SYNDROME</t>
  </si>
  <si>
    <t xml:space="preserve">75833</t>
  </si>
  <si>
    <t xml:space="preserve">OTHER MICRODELETIONS</t>
  </si>
  <si>
    <t xml:space="preserve">75839</t>
  </si>
  <si>
    <t xml:space="preserve">OTHER AUTOSOMAL DELETIONS</t>
  </si>
  <si>
    <t xml:space="preserve">7584</t>
  </si>
  <si>
    <t xml:space="preserve">BALANCE AUTOSOM TRANSLOC</t>
  </si>
  <si>
    <t xml:space="preserve">7585</t>
  </si>
  <si>
    <t xml:space="preserve">AUTOSOMAL ANOMALIES NEC</t>
  </si>
  <si>
    <t xml:space="preserve">7586</t>
  </si>
  <si>
    <t xml:space="preserve">GONADAL DYSGENESIS</t>
  </si>
  <si>
    <t xml:space="preserve">7587</t>
  </si>
  <si>
    <t xml:space="preserve">KLINEFELTER'S SYNDROME</t>
  </si>
  <si>
    <t xml:space="preserve">7588</t>
  </si>
  <si>
    <t xml:space="preserve">SEX CHROMOSOME ANOM NEC</t>
  </si>
  <si>
    <t xml:space="preserve">75881</t>
  </si>
  <si>
    <t xml:space="preserve">OTHER CONDITIONS DUE TO SEX CHROMOSOME ANOMALIES</t>
  </si>
  <si>
    <t xml:space="preserve">75889</t>
  </si>
  <si>
    <t xml:space="preserve">OTHER CONDITIONS DUE TO CHROMOSOME ANOMALIES, NEC</t>
  </si>
  <si>
    <t xml:space="preserve">7589</t>
  </si>
  <si>
    <t xml:space="preserve">CHROMOSOME ANOMALY NOS</t>
  </si>
  <si>
    <t xml:space="preserve">DDM</t>
  </si>
  <si>
    <t xml:space="preserve">3181</t>
  </si>
  <si>
    <t xml:space="preserve">SEVERE INTELLECTUAL DISABILITIES</t>
  </si>
  <si>
    <t xml:space="preserve">3182</t>
  </si>
  <si>
    <t xml:space="preserve">PROFOUND INTELLECTUAL DISABILITIES</t>
  </si>
  <si>
    <t xml:space="preserve">DIA1H</t>
  </si>
  <si>
    <t xml:space="preserve">DIA2L</t>
  </si>
  <si>
    <t xml:space="preserve">25021</t>
  </si>
  <si>
    <t xml:space="preserve">DIAB. HYPERONOLARITY, TYPE 1 NOT STATE UNCONTROLLED</t>
  </si>
  <si>
    <t xml:space="preserve">25023</t>
  </si>
  <si>
    <t xml:space="preserve">DIABETES WITH HYPEROSMOLARITY TYPE I (JUVENILE) UNCONTROL</t>
  </si>
  <si>
    <t xml:space="preserve">25031</t>
  </si>
  <si>
    <t xml:space="preserve">DIABETES COMA TYPE I (JUVENILE) NOT UNCONTROL</t>
  </si>
  <si>
    <t xml:space="preserve">25033</t>
  </si>
  <si>
    <t xml:space="preserve">DIABETES WITH OTHER COMA TYPE I (JUVENILE), UNCONTROL</t>
  </si>
  <si>
    <t xml:space="preserve">25041</t>
  </si>
  <si>
    <t xml:space="preserve">DIAB RENAL MANIF TYPE I JUVEN NOT UNCONTROL</t>
  </si>
  <si>
    <t xml:space="preserve">25043</t>
  </si>
  <si>
    <t xml:space="preserve">DIABETES WITH RENAL MANIFESTAT TYPE I (JUVENILE)</t>
  </si>
  <si>
    <t xml:space="preserve">99686</t>
  </si>
  <si>
    <t xml:space="preserve">TRANSPLANTED ORGAN,PANCREAS</t>
  </si>
  <si>
    <t xml:space="preserve">V4283</t>
  </si>
  <si>
    <t xml:space="preserve">ORGAN OR TISSUE REPLACED BY TRANSPLANT, PANCREAS</t>
  </si>
  <si>
    <t xml:space="preserve">DIA1M</t>
  </si>
  <si>
    <t xml:space="preserve">25001</t>
  </si>
  <si>
    <t xml:space="preserve">DIABETES MELLITUS W/O COMP, TYPE I (JUVENILE)</t>
  </si>
  <si>
    <t xml:space="preserve">25003</t>
  </si>
  <si>
    <t xml:space="preserve">DIABETES MELITUS W/O COMP TYPE I JUVENILE UNCONTROLLED</t>
  </si>
  <si>
    <t xml:space="preserve">2501</t>
  </si>
  <si>
    <t xml:space="preserve">DIABETES W KETOACIDOSIS</t>
  </si>
  <si>
    <t xml:space="preserve">25010</t>
  </si>
  <si>
    <t xml:space="preserve">DIABETES W KETOACIDOSIS, TYPE II, NOT STATED AS UNCONTROLLED</t>
  </si>
  <si>
    <t xml:space="preserve">25011</t>
  </si>
  <si>
    <t xml:space="preserve">DIABETES WKETOACIDOSIS, TYPE 1, NOT STATED AS UNCONTROLLED</t>
  </si>
  <si>
    <t xml:space="preserve">25012</t>
  </si>
  <si>
    <t xml:space="preserve">DIABETES WITH KETOACIDOSIS TYPE II OR UNSPEC, UNCONTROLLED</t>
  </si>
  <si>
    <t xml:space="preserve">25013</t>
  </si>
  <si>
    <t xml:space="preserve">UNCONTROLLED TYPE 1 DIABETES W KETOACIDOSIS</t>
  </si>
  <si>
    <t xml:space="preserve">25051</t>
  </si>
  <si>
    <t xml:space="preserve">DIAB OPHTHAL MANIF TYPE I (JUVENILE) NOT UNCONTROL</t>
  </si>
  <si>
    <t xml:space="preserve">25053</t>
  </si>
  <si>
    <t xml:space="preserve">DIABETES WITH OPHTHALMIC MANI TYPE I (JUVENILE) UNCONTROL</t>
  </si>
  <si>
    <t xml:space="preserve">25061</t>
  </si>
  <si>
    <t xml:space="preserve">DIAB NEURO MANIF TYPE I (JUVENILE) NOT UNCONTROL</t>
  </si>
  <si>
    <t xml:space="preserve">25063</t>
  </si>
  <si>
    <t xml:space="preserve">DIABETES WITH NEUROL MANIFEST, TYPE I (JUVENILE), UNCONTROL</t>
  </si>
  <si>
    <t xml:space="preserve">24900</t>
  </si>
  <si>
    <t xml:space="preserve">SECONDARY DIABETES W/O COMPLICATION NOT STATED UNCONTROLLED</t>
  </si>
  <si>
    <t xml:space="preserve">24901</t>
  </si>
  <si>
    <t xml:space="preserve">SECONDARY DIABETES W/O COMPLICATION UNCONTROLLED</t>
  </si>
  <si>
    <t xml:space="preserve">24980</t>
  </si>
  <si>
    <t xml:space="preserve">SEC.MOTHER SPECIFIED MANIFEST NOT STATED UNCONTROL/UNSPECIFI</t>
  </si>
  <si>
    <t xml:space="preserve">24981</t>
  </si>
  <si>
    <t xml:space="preserve">SECONDARY DIABETES W/OTHER SPECIFIED MANIFEST. UNCONTROLLED</t>
  </si>
  <si>
    <t xml:space="preserve">24990</t>
  </si>
  <si>
    <t xml:space="preserve">SEC.DMW/UNSPECIFIED COMP NOT STATED UNCONTROLED/UNSPECIFIED</t>
  </si>
  <si>
    <t xml:space="preserve">24991</t>
  </si>
  <si>
    <t xml:space="preserve">SECONDARY DIABETES W/UNSPECIFIED COMPLIC. UNCONTROLLED</t>
  </si>
  <si>
    <t xml:space="preserve">250</t>
  </si>
  <si>
    <t xml:space="preserve">DIABETES MELLITUS</t>
  </si>
  <si>
    <t xml:space="preserve">2500</t>
  </si>
  <si>
    <t xml:space="preserve">DIABETES MELLITUS UNCOMP</t>
  </si>
  <si>
    <t xml:space="preserve">25000</t>
  </si>
  <si>
    <t xml:space="preserve">DIABETES MELLITUS W/O COMP, TYPE II OR UNSPEC</t>
  </si>
  <si>
    <t xml:space="preserve">25002</t>
  </si>
  <si>
    <t xml:space="preserve">2507</t>
  </si>
  <si>
    <t xml:space="preserve">DIABETES W CIRCULAT DIS</t>
  </si>
  <si>
    <t xml:space="preserve">25070</t>
  </si>
  <si>
    <t xml:space="preserve">DIAB W/PERIPHERAL CIRC DIS, TYPE II OR UNSPEC, NOT UNCONTRO</t>
  </si>
  <si>
    <t xml:space="preserve">25071</t>
  </si>
  <si>
    <t xml:space="preserve">DIAB W/PERIPHERAL CIRC, DISORDER, TYPE I (JUV) NOT UNCONTROL</t>
  </si>
  <si>
    <t xml:space="preserve">25072</t>
  </si>
  <si>
    <t xml:space="preserve">DIABETES WITH PERIPHERAL CIRC TYPE II OR UNSPEC, UNCONTROL</t>
  </si>
  <si>
    <t xml:space="preserve">25073</t>
  </si>
  <si>
    <t xml:space="preserve">DIABETES WITH PERIPHERAL CIRC DISORDERS, TYPE I (JUV) UNCONT</t>
  </si>
  <si>
    <t xml:space="preserve">2508</t>
  </si>
  <si>
    <t xml:space="preserve">DIABETES W MANIFEST NEC</t>
  </si>
  <si>
    <t xml:space="preserve">25080</t>
  </si>
  <si>
    <t xml:space="preserve">DIAB W/OTH MANIFEST, TYPE II OR UNSPEC NOT UNCONTROL</t>
  </si>
  <si>
    <t xml:space="preserve">25081</t>
  </si>
  <si>
    <t xml:space="preserve">DIAB W/OTH MANIFEST, TYPE I (JUVENILE) NOT UNCONTROL</t>
  </si>
  <si>
    <t xml:space="preserve">25082</t>
  </si>
  <si>
    <t xml:space="preserve">DIABETES W/OTH MANIFEST, TYPE II OR UNSPEC, UNCONTROL</t>
  </si>
  <si>
    <t xml:space="preserve">25083</t>
  </si>
  <si>
    <t xml:space="preserve">DIABETES W/OTH MANIFEST, TYPE I (JUVENILE), UNCONTROL</t>
  </si>
  <si>
    <t xml:space="preserve">2509</t>
  </si>
  <si>
    <t xml:space="preserve">DIABETES W COMPLIC NOS</t>
  </si>
  <si>
    <t xml:space="preserve">25090</t>
  </si>
  <si>
    <t xml:space="preserve">DIAB W/UPSPEC COMP, TYPE II OR UNSPEC, NOT UNCONTROLLED</t>
  </si>
  <si>
    <t xml:space="preserve">25091</t>
  </si>
  <si>
    <t xml:space="preserve">DIAB W/UNSPEC COMP, TYPE I (JUVENILE) NOT UNCONTROL</t>
  </si>
  <si>
    <t xml:space="preserve">25092</t>
  </si>
  <si>
    <t xml:space="preserve">DIABETES W/UNSPEC COMP, TYPE II OR UNSPEC., UNCONTROL</t>
  </si>
  <si>
    <t xml:space="preserve">25093</t>
  </si>
  <si>
    <t xml:space="preserve">DIABETES WITH UNSPECIFIED COMP TYPE I (JUVENILE) UNCONTROL</t>
  </si>
  <si>
    <t xml:space="preserve">3620</t>
  </si>
  <si>
    <t xml:space="preserve">DIABETIC RETINOPATHY</t>
  </si>
  <si>
    <t xml:space="preserve">36201</t>
  </si>
  <si>
    <t xml:space="preserve">DIABETIC RETINOPATHY NOS</t>
  </si>
  <si>
    <t xml:space="preserve">36203</t>
  </si>
  <si>
    <t xml:space="preserve">NONPROLIFERATIVE DIABETIC RETINOPATHY</t>
  </si>
  <si>
    <t xml:space="preserve">36204</t>
  </si>
  <si>
    <t xml:space="preserve">NONPROLIFERATIVE DIABETIC RETINOPATHY, MILD</t>
  </si>
  <si>
    <t xml:space="preserve">36205</t>
  </si>
  <si>
    <t xml:space="preserve">NONPROLIFERATIVE DIABETIC RETINOPATHY, MODERATE</t>
  </si>
  <si>
    <t xml:space="preserve">DIA2M</t>
  </si>
  <si>
    <t xml:space="preserve">24910</t>
  </si>
  <si>
    <t xml:space="preserve">SECONDARY DIABETES W/KETOACIDOSIS NOT STATED UNCONTROLLED</t>
  </si>
  <si>
    <t xml:space="preserve">24911</t>
  </si>
  <si>
    <t xml:space="preserve">SECONDARY DIABETES W/KETOACIDOSIS UNCONTROLLED</t>
  </si>
  <si>
    <t xml:space="preserve">24920</t>
  </si>
  <si>
    <t xml:space="preserve">SECONDARY DIABETES W/HYPEROSMOLARITY NOT STATED UNCONTROLLED</t>
  </si>
  <si>
    <t xml:space="preserve">24921</t>
  </si>
  <si>
    <t xml:space="preserve">SECONDARY DIABETES W/HYPEROSMOLARITY UNCONTROLLED</t>
  </si>
  <si>
    <t xml:space="preserve">24930</t>
  </si>
  <si>
    <t xml:space="preserve">SEC.DMW/OTHER COMANOTSTATEDAS UNCONTROLLED/UNSPECIFIED</t>
  </si>
  <si>
    <t xml:space="preserve">24931</t>
  </si>
  <si>
    <t xml:space="preserve">SECONDARY DIABETES W/OTHER COMA. UNCONTROLLED</t>
  </si>
  <si>
    <t xml:space="preserve">24940</t>
  </si>
  <si>
    <t xml:space="preserve">2NDARY DMW/RENAL MANIFESTNOTSTATED AS UCONTROLLED/UNSPECIFIE</t>
  </si>
  <si>
    <t xml:space="preserve">24941</t>
  </si>
  <si>
    <t xml:space="preserve">SECONDARY DIABETES W/RENAL MANIFESTATIONS UNCONTROLLED</t>
  </si>
  <si>
    <t xml:space="preserve">24950</t>
  </si>
  <si>
    <t xml:space="preserve">2NDARY DMW/OPHTHALMICMANIFEST NOT STATED UNCONTROLED/UNSPECI</t>
  </si>
  <si>
    <t xml:space="preserve">24951</t>
  </si>
  <si>
    <t xml:space="preserve">SECONDARY DIABETES W/OPTHALMIC MANIFISTATIONS UNCONTROLLED</t>
  </si>
  <si>
    <t xml:space="preserve">24960</t>
  </si>
  <si>
    <t xml:space="preserve">2NDARY DMW/NEURO MANIFEST NOT STATED UNCONTROLED/UNSPECIFIED</t>
  </si>
  <si>
    <t xml:space="preserve">24961</t>
  </si>
  <si>
    <t xml:space="preserve">SECONDARY DIABETES W/NEUROLOG. MANIFISTATIONS UNCONTROLLED</t>
  </si>
  <si>
    <t xml:space="preserve">24970</t>
  </si>
  <si>
    <t xml:space="preserve">SEC.DMW/PERIPHERAL CIRCULATDISORDER NOT UNCONTROLED/UNSPECIF</t>
  </si>
  <si>
    <t xml:space="preserve">24971</t>
  </si>
  <si>
    <t xml:space="preserve">SECONDARY DIABETES W/PERIPHERAL CIRC. DISORDER UNCONTROLLED</t>
  </si>
  <si>
    <t xml:space="preserve">2502</t>
  </si>
  <si>
    <t xml:space="preserve">DIAB W HYPEROSMOLAR COMA</t>
  </si>
  <si>
    <t xml:space="preserve">25020</t>
  </si>
  <si>
    <t xml:space="preserve">DIAB. HYPEROSMOLARITY,TYPE III OR UNSPEC. NOT UNCONTROLLED</t>
  </si>
  <si>
    <t xml:space="preserve">25022</t>
  </si>
  <si>
    <t xml:space="preserve">DIABETES WITH HYPEROSMOLARITY TYPE II OR UNSPEC, UNCONTROL</t>
  </si>
  <si>
    <t xml:space="preserve">2503</t>
  </si>
  <si>
    <t xml:space="preserve">DIABETES WITH COMA NEC</t>
  </si>
  <si>
    <t xml:space="preserve">25030</t>
  </si>
  <si>
    <t xml:space="preserve">DIABETES W/COMA, TYPE II, UNSPEC, NOT UNCONTOL</t>
  </si>
  <si>
    <t xml:space="preserve">25032</t>
  </si>
  <si>
    <t xml:space="preserve">DIABETES WITH OTHER COMA TYPE II OR UNSPEC, UNCONTROLLLED</t>
  </si>
  <si>
    <t xml:space="preserve">2504</t>
  </si>
  <si>
    <t xml:space="preserve">DIAB W RENAL MANIFEST</t>
  </si>
  <si>
    <t xml:space="preserve">25040</t>
  </si>
  <si>
    <t xml:space="preserve">DIABETES RENAL MANIF TYPE II OR UNSPEC, NOT UNCONTROL</t>
  </si>
  <si>
    <t xml:space="preserve">25042</t>
  </si>
  <si>
    <t xml:space="preserve">DIABETES WITH RENAL MANIF TYPE II OR UNSPEC, OR UNCONTROL</t>
  </si>
  <si>
    <t xml:space="preserve">2505</t>
  </si>
  <si>
    <t xml:space="preserve">DIAB W OPHTHALMIC MANIF</t>
  </si>
  <si>
    <t xml:space="preserve">25050</t>
  </si>
  <si>
    <t xml:space="preserve">DIAB OPHTHAL MANIF TYPE II, UNSPEC, NOT UNCONTROL</t>
  </si>
  <si>
    <t xml:space="preserve">25052</t>
  </si>
  <si>
    <t xml:space="preserve">DIABETES WITH OPHTHALMIC MANIF TYPE II OR UNSPEC, UNCONTROL</t>
  </si>
  <si>
    <t xml:space="preserve">2506</t>
  </si>
  <si>
    <t xml:space="preserve">DIAB W NEUROLOGIC MANIF</t>
  </si>
  <si>
    <t xml:space="preserve">25060</t>
  </si>
  <si>
    <t xml:space="preserve">DIAB NEURO MANIF TYPE II OR UNSPEC, NOT UNCONTROL</t>
  </si>
  <si>
    <t xml:space="preserve">25062</t>
  </si>
  <si>
    <t xml:space="preserve">DIABETES W/ NEUROLOGICAL MANIF TYPE II OR UNSPEC, UNCONTROL</t>
  </si>
  <si>
    <t xml:space="preserve">36202</t>
  </si>
  <si>
    <t xml:space="preserve">PROLIF DIAB RETINOPATHY</t>
  </si>
  <si>
    <t xml:space="preserve">36206</t>
  </si>
  <si>
    <t xml:space="preserve">NONPROLIFERATIVE DIABETIC RETINOPATHY, SEVERE</t>
  </si>
  <si>
    <t xml:space="preserve">36207</t>
  </si>
  <si>
    <t xml:space="preserve">DIABETIC MACULAR EDEMA</t>
  </si>
  <si>
    <t xml:space="preserve">E_EXCL</t>
  </si>
  <si>
    <t xml:space="preserve">E0000</t>
  </si>
  <si>
    <t xml:space="preserve">E0001</t>
  </si>
  <si>
    <t xml:space="preserve">E0002</t>
  </si>
  <si>
    <t xml:space="preserve">E0008</t>
  </si>
  <si>
    <t xml:space="preserve">E0009</t>
  </si>
  <si>
    <t xml:space="preserve">E0010</t>
  </si>
  <si>
    <t xml:space="preserve">E0011</t>
  </si>
  <si>
    <t xml:space="preserve">E0020</t>
  </si>
  <si>
    <t xml:space="preserve">E0021</t>
  </si>
  <si>
    <t xml:space="preserve">E0022</t>
  </si>
  <si>
    <t xml:space="preserve">E0023</t>
  </si>
  <si>
    <t xml:space="preserve">E0024</t>
  </si>
  <si>
    <t xml:space="preserve">E0025</t>
  </si>
  <si>
    <t xml:space="preserve">E0026</t>
  </si>
  <si>
    <t xml:space="preserve">E0027</t>
  </si>
  <si>
    <t xml:space="preserve">E0028</t>
  </si>
  <si>
    <t xml:space="preserve">E0029</t>
  </si>
  <si>
    <t xml:space="preserve">E0030</t>
  </si>
  <si>
    <t xml:space="preserve">E0031</t>
  </si>
  <si>
    <t xml:space="preserve">E0032</t>
  </si>
  <si>
    <t xml:space="preserve">E0033</t>
  </si>
  <si>
    <t xml:space="preserve">E0039</t>
  </si>
  <si>
    <t xml:space="preserve">E0040</t>
  </si>
  <si>
    <t xml:space="preserve">E0041</t>
  </si>
  <si>
    <t xml:space="preserve">E0042</t>
  </si>
  <si>
    <t xml:space="preserve">E0043</t>
  </si>
  <si>
    <t xml:space="preserve">E0044</t>
  </si>
  <si>
    <t xml:space="preserve">E0049</t>
  </si>
  <si>
    <t xml:space="preserve">E0050</t>
  </si>
  <si>
    <t xml:space="preserve">E0051</t>
  </si>
  <si>
    <t xml:space="preserve">E0052</t>
  </si>
  <si>
    <t xml:space="preserve">E0053</t>
  </si>
  <si>
    <t xml:space="preserve">E0054</t>
  </si>
  <si>
    <t xml:space="preserve">E0059</t>
  </si>
  <si>
    <t xml:space="preserve">E0060</t>
  </si>
  <si>
    <t xml:space="preserve">E0061</t>
  </si>
  <si>
    <t xml:space="preserve">E0062</t>
  </si>
  <si>
    <t xml:space="preserve">E0063</t>
  </si>
  <si>
    <t xml:space="preserve">E0064</t>
  </si>
  <si>
    <t xml:space="preserve">E0065</t>
  </si>
  <si>
    <t xml:space="preserve">E0066</t>
  </si>
  <si>
    <t xml:space="preserve">E0069</t>
  </si>
  <si>
    <t xml:space="preserve">E0070</t>
  </si>
  <si>
    <t xml:space="preserve">E0071</t>
  </si>
  <si>
    <t xml:space="preserve">E0072</t>
  </si>
  <si>
    <t xml:space="preserve">E0073</t>
  </si>
  <si>
    <t xml:space="preserve">E0074</t>
  </si>
  <si>
    <t xml:space="preserve">E0075</t>
  </si>
  <si>
    <t xml:space="preserve">E0076</t>
  </si>
  <si>
    <t xml:space="preserve">E0077</t>
  </si>
  <si>
    <t xml:space="preserve">E0078</t>
  </si>
  <si>
    <t xml:space="preserve">E0079</t>
  </si>
  <si>
    <t xml:space="preserve">E0080</t>
  </si>
  <si>
    <t xml:space="preserve">E0081</t>
  </si>
  <si>
    <t xml:space="preserve">E0082</t>
  </si>
  <si>
    <t xml:space="preserve">E0083</t>
  </si>
  <si>
    <t xml:space="preserve">E0084</t>
  </si>
  <si>
    <t xml:space="preserve">E0089</t>
  </si>
  <si>
    <t xml:space="preserve">E0090</t>
  </si>
  <si>
    <t xml:space="preserve">E0091</t>
  </si>
  <si>
    <t xml:space="preserve">E0092</t>
  </si>
  <si>
    <t xml:space="preserve">E0093</t>
  </si>
  <si>
    <t xml:space="preserve">E0094</t>
  </si>
  <si>
    <t xml:space="preserve">E0095</t>
  </si>
  <si>
    <t xml:space="preserve">E0099</t>
  </si>
  <si>
    <t xml:space="preserve">E0100</t>
  </si>
  <si>
    <t xml:space="preserve">E0101</t>
  </si>
  <si>
    <t xml:space="preserve">E0102</t>
  </si>
  <si>
    <t xml:space="preserve">E0103</t>
  </si>
  <si>
    <t xml:space="preserve">E0109</t>
  </si>
  <si>
    <t xml:space="preserve">E0110</t>
  </si>
  <si>
    <t xml:space="preserve">E0111</t>
  </si>
  <si>
    <t xml:space="preserve">E0119</t>
  </si>
  <si>
    <t xml:space="preserve">E0120</t>
  </si>
  <si>
    <t xml:space="preserve">E0121</t>
  </si>
  <si>
    <t xml:space="preserve">E0122</t>
  </si>
  <si>
    <t xml:space="preserve">E0129</t>
  </si>
  <si>
    <t xml:space="preserve">E0130</t>
  </si>
  <si>
    <t xml:space="preserve">E0131</t>
  </si>
  <si>
    <t xml:space="preserve">E0132</t>
  </si>
  <si>
    <t xml:space="preserve">E0133</t>
  </si>
  <si>
    <t xml:space="preserve">E0134</t>
  </si>
  <si>
    <t xml:space="preserve">E0135</t>
  </si>
  <si>
    <t xml:space="preserve">E0138</t>
  </si>
  <si>
    <t xml:space="preserve">E0139</t>
  </si>
  <si>
    <t xml:space="preserve">E0140</t>
  </si>
  <si>
    <t xml:space="preserve">E0141</t>
  </si>
  <si>
    <t xml:space="preserve">E0149</t>
  </si>
  <si>
    <t xml:space="preserve">E0150</t>
  </si>
  <si>
    <t xml:space="preserve">E0151</t>
  </si>
  <si>
    <t xml:space="preserve">E0152</t>
  </si>
  <si>
    <t xml:space="preserve">E0159</t>
  </si>
  <si>
    <t xml:space="preserve">E0160</t>
  </si>
  <si>
    <t xml:space="preserve">E0161</t>
  </si>
  <si>
    <t xml:space="preserve">E0162</t>
  </si>
  <si>
    <t xml:space="preserve">E0169</t>
  </si>
  <si>
    <t xml:space="preserve">E0170</t>
  </si>
  <si>
    <t xml:space="preserve">E0179</t>
  </si>
  <si>
    <t xml:space="preserve">E0180</t>
  </si>
  <si>
    <t xml:space="preserve">E0181</t>
  </si>
  <si>
    <t xml:space="preserve">E0182</t>
  </si>
  <si>
    <t xml:space="preserve">E0183</t>
  </si>
  <si>
    <t xml:space="preserve">E0190</t>
  </si>
  <si>
    <t xml:space="preserve">E0191</t>
  </si>
  <si>
    <t xml:space="preserve">E0192</t>
  </si>
  <si>
    <t xml:space="preserve">E0199</t>
  </si>
  <si>
    <t xml:space="preserve">E0290</t>
  </si>
  <si>
    <t xml:space="preserve">E0291</t>
  </si>
  <si>
    <t xml:space="preserve">E0292</t>
  </si>
  <si>
    <t xml:space="preserve">E0299</t>
  </si>
  <si>
    <t xml:space="preserve">E0300</t>
  </si>
  <si>
    <t xml:space="preserve">E800</t>
  </si>
  <si>
    <t xml:space="preserve">E8000</t>
  </si>
  <si>
    <t xml:space="preserve">E8001</t>
  </si>
  <si>
    <t xml:space="preserve">E8002</t>
  </si>
  <si>
    <t xml:space="preserve">E8003</t>
  </si>
  <si>
    <t xml:space="preserve">E8008</t>
  </si>
  <si>
    <t xml:space="preserve">E8009</t>
  </si>
  <si>
    <t xml:space="preserve">E801</t>
  </si>
  <si>
    <t xml:space="preserve">E8010</t>
  </si>
  <si>
    <t xml:space="preserve">E8011</t>
  </si>
  <si>
    <t xml:space="preserve">E8012</t>
  </si>
  <si>
    <t xml:space="preserve">E8013</t>
  </si>
  <si>
    <t xml:space="preserve">E8018</t>
  </si>
  <si>
    <t xml:space="preserve">E8019</t>
  </si>
  <si>
    <t xml:space="preserve">E802</t>
  </si>
  <si>
    <t xml:space="preserve">E8020</t>
  </si>
  <si>
    <t xml:space="preserve">E8021</t>
  </si>
  <si>
    <t xml:space="preserve">E8022</t>
  </si>
  <si>
    <t xml:space="preserve">E8023</t>
  </si>
  <si>
    <t xml:space="preserve">E8028</t>
  </si>
  <si>
    <t xml:space="preserve">E8029</t>
  </si>
  <si>
    <t xml:space="preserve">E803</t>
  </si>
  <si>
    <t xml:space="preserve">E8030</t>
  </si>
  <si>
    <t xml:space="preserve">E8031</t>
  </si>
  <si>
    <t xml:space="preserve">E8032</t>
  </si>
  <si>
    <t xml:space="preserve">E8033</t>
  </si>
  <si>
    <t xml:space="preserve">E8038</t>
  </si>
  <si>
    <t xml:space="preserve">E8039</t>
  </si>
  <si>
    <t xml:space="preserve">E804</t>
  </si>
  <si>
    <t xml:space="preserve">E8040</t>
  </si>
  <si>
    <t xml:space="preserve">E8041</t>
  </si>
  <si>
    <t xml:space="preserve">E8042</t>
  </si>
  <si>
    <t xml:space="preserve">E8043</t>
  </si>
  <si>
    <t xml:space="preserve">E8048</t>
  </si>
  <si>
    <t xml:space="preserve">E8049</t>
  </si>
  <si>
    <t xml:space="preserve">E805</t>
  </si>
  <si>
    <t xml:space="preserve">E8050</t>
  </si>
  <si>
    <t xml:space="preserve">E8051</t>
  </si>
  <si>
    <t xml:space="preserve">E8052</t>
  </si>
  <si>
    <t xml:space="preserve">E8053</t>
  </si>
  <si>
    <t xml:space="preserve">E8058</t>
  </si>
  <si>
    <t xml:space="preserve">E8059</t>
  </si>
  <si>
    <t xml:space="preserve">E806</t>
  </si>
  <si>
    <t xml:space="preserve">E8060</t>
  </si>
  <si>
    <t xml:space="preserve">E8061</t>
  </si>
  <si>
    <t xml:space="preserve">E8062</t>
  </si>
  <si>
    <t xml:space="preserve">E8063</t>
  </si>
  <si>
    <t xml:space="preserve">E8068</t>
  </si>
  <si>
    <t xml:space="preserve">E8069</t>
  </si>
  <si>
    <t xml:space="preserve">E807</t>
  </si>
  <si>
    <t xml:space="preserve">E8070</t>
  </si>
  <si>
    <t xml:space="preserve">E8071</t>
  </si>
  <si>
    <t xml:space="preserve">E8072</t>
  </si>
  <si>
    <t xml:space="preserve">E8073</t>
  </si>
  <si>
    <t xml:space="preserve">E8078</t>
  </si>
  <si>
    <t xml:space="preserve">E8079</t>
  </si>
  <si>
    <t xml:space="preserve">E810</t>
  </si>
  <si>
    <t xml:space="preserve">E8100</t>
  </si>
  <si>
    <t xml:space="preserve">E8101</t>
  </si>
  <si>
    <t xml:space="preserve">E8102</t>
  </si>
  <si>
    <t xml:space="preserve">E8103</t>
  </si>
  <si>
    <t xml:space="preserve">E8104</t>
  </si>
  <si>
    <t xml:space="preserve">E8105</t>
  </si>
  <si>
    <t xml:space="preserve">E8106</t>
  </si>
  <si>
    <t xml:space="preserve">E8107</t>
  </si>
  <si>
    <t xml:space="preserve">E8108</t>
  </si>
  <si>
    <t xml:space="preserve">E8109</t>
  </si>
  <si>
    <t xml:space="preserve">E811</t>
  </si>
  <si>
    <t xml:space="preserve">E8110</t>
  </si>
  <si>
    <t xml:space="preserve">E8111</t>
  </si>
  <si>
    <t xml:space="preserve">E8112</t>
  </si>
  <si>
    <t xml:space="preserve">E8113</t>
  </si>
  <si>
    <t xml:space="preserve">E8114</t>
  </si>
  <si>
    <t xml:space="preserve">E8115</t>
  </si>
  <si>
    <t xml:space="preserve">E8116</t>
  </si>
  <si>
    <t xml:space="preserve">E8117</t>
  </si>
  <si>
    <t xml:space="preserve">E8118</t>
  </si>
  <si>
    <t xml:space="preserve">E8119</t>
  </si>
  <si>
    <t xml:space="preserve">E812</t>
  </si>
  <si>
    <t xml:space="preserve">E8120</t>
  </si>
  <si>
    <t xml:space="preserve">E8121</t>
  </si>
  <si>
    <t xml:space="preserve">E8122</t>
  </si>
  <si>
    <t xml:space="preserve">E8123</t>
  </si>
  <si>
    <t xml:space="preserve">E8124</t>
  </si>
  <si>
    <t xml:space="preserve">E8125</t>
  </si>
  <si>
    <t xml:space="preserve">E8126</t>
  </si>
  <si>
    <t xml:space="preserve">E8127</t>
  </si>
  <si>
    <t xml:space="preserve">E8128</t>
  </si>
  <si>
    <t xml:space="preserve">E8129</t>
  </si>
  <si>
    <t xml:space="preserve">E813</t>
  </si>
  <si>
    <t xml:space="preserve">E8130</t>
  </si>
  <si>
    <t xml:space="preserve">E8131</t>
  </si>
  <si>
    <t xml:space="preserve">E8132</t>
  </si>
  <si>
    <t xml:space="preserve">E8133</t>
  </si>
  <si>
    <t xml:space="preserve">E8134</t>
  </si>
  <si>
    <t xml:space="preserve">E8135</t>
  </si>
  <si>
    <t xml:space="preserve">E8136</t>
  </si>
  <si>
    <t xml:space="preserve">E8137</t>
  </si>
  <si>
    <t xml:space="preserve">E8138</t>
  </si>
  <si>
    <t xml:space="preserve">E8139</t>
  </si>
  <si>
    <t xml:space="preserve">E814</t>
  </si>
  <si>
    <t xml:space="preserve">E8140</t>
  </si>
  <si>
    <t xml:space="preserve">E8141</t>
  </si>
  <si>
    <t xml:space="preserve">E8142</t>
  </si>
  <si>
    <t xml:space="preserve">E8143</t>
  </si>
  <si>
    <t xml:space="preserve">E8144</t>
  </si>
  <si>
    <t xml:space="preserve">E8145</t>
  </si>
  <si>
    <t xml:space="preserve">E8146</t>
  </si>
  <si>
    <t xml:space="preserve">E8147</t>
  </si>
  <si>
    <t xml:space="preserve">E8148</t>
  </si>
  <si>
    <t xml:space="preserve">E8149</t>
  </si>
  <si>
    <t xml:space="preserve">E815</t>
  </si>
  <si>
    <t xml:space="preserve">E8150</t>
  </si>
  <si>
    <t xml:space="preserve">E8151</t>
  </si>
  <si>
    <t xml:space="preserve">E8152</t>
  </si>
  <si>
    <t xml:space="preserve">E8153</t>
  </si>
  <si>
    <t xml:space="preserve">E8154</t>
  </si>
  <si>
    <t xml:space="preserve">E8155</t>
  </si>
  <si>
    <t xml:space="preserve">E8156</t>
  </si>
  <si>
    <t xml:space="preserve">E8157</t>
  </si>
  <si>
    <t xml:space="preserve">E8158</t>
  </si>
  <si>
    <t xml:space="preserve">E8159</t>
  </si>
  <si>
    <t xml:space="preserve">E816</t>
  </si>
  <si>
    <t xml:space="preserve">E8160</t>
  </si>
  <si>
    <t xml:space="preserve">E8161</t>
  </si>
  <si>
    <t xml:space="preserve">E8162</t>
  </si>
  <si>
    <t xml:space="preserve">E8163</t>
  </si>
  <si>
    <t xml:space="preserve">E8164</t>
  </si>
  <si>
    <t xml:space="preserve">E8165</t>
  </si>
  <si>
    <t xml:space="preserve">E8166</t>
  </si>
  <si>
    <t xml:space="preserve">E8167</t>
  </si>
  <si>
    <t xml:space="preserve">E8168</t>
  </si>
  <si>
    <t xml:space="preserve">E8169</t>
  </si>
  <si>
    <t xml:space="preserve">E817</t>
  </si>
  <si>
    <t xml:space="preserve">E8170</t>
  </si>
  <si>
    <t xml:space="preserve">E8171</t>
  </si>
  <si>
    <t xml:space="preserve">E8172</t>
  </si>
  <si>
    <t xml:space="preserve">E8173</t>
  </si>
  <si>
    <t xml:space="preserve">E8174</t>
  </si>
  <si>
    <t xml:space="preserve">E8175</t>
  </si>
  <si>
    <t xml:space="preserve">E8176</t>
  </si>
  <si>
    <t xml:space="preserve">E8177</t>
  </si>
  <si>
    <t xml:space="preserve">E8178</t>
  </si>
  <si>
    <t xml:space="preserve">E8179</t>
  </si>
  <si>
    <t xml:space="preserve">E818</t>
  </si>
  <si>
    <t xml:space="preserve">E8180</t>
  </si>
  <si>
    <t xml:space="preserve">E8181</t>
  </si>
  <si>
    <t xml:space="preserve">E8182</t>
  </si>
  <si>
    <t xml:space="preserve">E8183</t>
  </si>
  <si>
    <t xml:space="preserve">E8184</t>
  </si>
  <si>
    <t xml:space="preserve">E8185</t>
  </si>
  <si>
    <t xml:space="preserve">E8186</t>
  </si>
  <si>
    <t xml:space="preserve">E8187</t>
  </si>
  <si>
    <t xml:space="preserve">E8188</t>
  </si>
  <si>
    <t xml:space="preserve">E8189</t>
  </si>
  <si>
    <t xml:space="preserve">E819</t>
  </si>
  <si>
    <t xml:space="preserve">E8190</t>
  </si>
  <si>
    <t xml:space="preserve">E8191</t>
  </si>
  <si>
    <t xml:space="preserve">E8192</t>
  </si>
  <si>
    <t xml:space="preserve">E8193</t>
  </si>
  <si>
    <t xml:space="preserve">E8194</t>
  </si>
  <si>
    <t xml:space="preserve">E8195</t>
  </si>
  <si>
    <t xml:space="preserve">E8196</t>
  </si>
  <si>
    <t xml:space="preserve">E8197</t>
  </si>
  <si>
    <t xml:space="preserve">E8198</t>
  </si>
  <si>
    <t xml:space="preserve">E8199</t>
  </si>
  <si>
    <t xml:space="preserve">E820</t>
  </si>
  <si>
    <t xml:space="preserve">E8200</t>
  </si>
  <si>
    <t xml:space="preserve">E8201</t>
  </si>
  <si>
    <t xml:space="preserve">E8202</t>
  </si>
  <si>
    <t xml:space="preserve">E8203</t>
  </si>
  <si>
    <t xml:space="preserve">E8204</t>
  </si>
  <si>
    <t xml:space="preserve">E8205</t>
  </si>
  <si>
    <t xml:space="preserve">E8206</t>
  </si>
  <si>
    <t xml:space="preserve">E8207</t>
  </si>
  <si>
    <t xml:space="preserve">E8208</t>
  </si>
  <si>
    <t xml:space="preserve">E8209</t>
  </si>
  <si>
    <t xml:space="preserve">E821</t>
  </si>
  <si>
    <t xml:space="preserve">E8210</t>
  </si>
  <si>
    <t xml:space="preserve">E8211</t>
  </si>
  <si>
    <t xml:space="preserve">E8212</t>
  </si>
  <si>
    <t xml:space="preserve">E8213</t>
  </si>
  <si>
    <t xml:space="preserve">E8214</t>
  </si>
  <si>
    <t xml:space="preserve">E8215</t>
  </si>
  <si>
    <t xml:space="preserve">E8216</t>
  </si>
  <si>
    <t xml:space="preserve">E8217</t>
  </si>
  <si>
    <t xml:space="preserve">E8218</t>
  </si>
  <si>
    <t xml:space="preserve">E8219</t>
  </si>
  <si>
    <t xml:space="preserve">E822</t>
  </si>
  <si>
    <t xml:space="preserve">E8220</t>
  </si>
  <si>
    <t xml:space="preserve">E8221</t>
  </si>
  <si>
    <t xml:space="preserve">E8222</t>
  </si>
  <si>
    <t xml:space="preserve">E8223</t>
  </si>
  <si>
    <t xml:space="preserve">E8224</t>
  </si>
  <si>
    <t xml:space="preserve">E8225</t>
  </si>
  <si>
    <t xml:space="preserve">E8226</t>
  </si>
  <si>
    <t xml:space="preserve">E8227</t>
  </si>
  <si>
    <t xml:space="preserve">E8228</t>
  </si>
  <si>
    <t xml:space="preserve">E8229</t>
  </si>
  <si>
    <t xml:space="preserve">E823</t>
  </si>
  <si>
    <t xml:space="preserve">E8230</t>
  </si>
  <si>
    <t xml:space="preserve">E8231</t>
  </si>
  <si>
    <t xml:space="preserve">E8232</t>
  </si>
  <si>
    <t xml:space="preserve">E8233</t>
  </si>
  <si>
    <t xml:space="preserve">E8234</t>
  </si>
  <si>
    <t xml:space="preserve">E8235</t>
  </si>
  <si>
    <t xml:space="preserve">E8236</t>
  </si>
  <si>
    <t xml:space="preserve">E8237</t>
  </si>
  <si>
    <t xml:space="preserve">E8238</t>
  </si>
  <si>
    <t xml:space="preserve">E8239</t>
  </si>
  <si>
    <t xml:space="preserve">E824</t>
  </si>
  <si>
    <t xml:space="preserve">E8240</t>
  </si>
  <si>
    <t xml:space="preserve">E8241</t>
  </si>
  <si>
    <t xml:space="preserve">E8242</t>
  </si>
  <si>
    <t xml:space="preserve">E8243</t>
  </si>
  <si>
    <t xml:space="preserve">E8244</t>
  </si>
  <si>
    <t xml:space="preserve">E8245</t>
  </si>
  <si>
    <t xml:space="preserve">E8246</t>
  </si>
  <si>
    <t xml:space="preserve">E8247</t>
  </si>
  <si>
    <t xml:space="preserve">E8248</t>
  </si>
  <si>
    <t xml:space="preserve">E8249</t>
  </si>
  <si>
    <t xml:space="preserve">E825</t>
  </si>
  <si>
    <t xml:space="preserve">E8250</t>
  </si>
  <si>
    <t xml:space="preserve">E8251</t>
  </si>
  <si>
    <t xml:space="preserve">E8252</t>
  </si>
  <si>
    <t xml:space="preserve">E8253</t>
  </si>
  <si>
    <t xml:space="preserve">E8254</t>
  </si>
  <si>
    <t xml:space="preserve">E8255</t>
  </si>
  <si>
    <t xml:space="preserve">E8256</t>
  </si>
  <si>
    <t xml:space="preserve">E8257</t>
  </si>
  <si>
    <t xml:space="preserve">E8258</t>
  </si>
  <si>
    <t xml:space="preserve">E8259</t>
  </si>
  <si>
    <t xml:space="preserve">E826</t>
  </si>
  <si>
    <t xml:space="preserve">E8260</t>
  </si>
  <si>
    <t xml:space="preserve">E8261</t>
  </si>
  <si>
    <t xml:space="preserve">E8262</t>
  </si>
  <si>
    <t xml:space="preserve">E8263</t>
  </si>
  <si>
    <t xml:space="preserve">E8264</t>
  </si>
  <si>
    <t xml:space="preserve">E8268</t>
  </si>
  <si>
    <t xml:space="preserve">E8269</t>
  </si>
  <si>
    <t xml:space="preserve">E827</t>
  </si>
  <si>
    <t xml:space="preserve">E8270</t>
  </si>
  <si>
    <t xml:space="preserve">E8272</t>
  </si>
  <si>
    <t xml:space="preserve">E8273</t>
  </si>
  <si>
    <t xml:space="preserve">E8274</t>
  </si>
  <si>
    <t xml:space="preserve">E8278</t>
  </si>
  <si>
    <t xml:space="preserve">E8279</t>
  </si>
  <si>
    <t xml:space="preserve">E828</t>
  </si>
  <si>
    <t xml:space="preserve">E8280</t>
  </si>
  <si>
    <t xml:space="preserve">E8282</t>
  </si>
  <si>
    <t xml:space="preserve">E8284</t>
  </si>
  <si>
    <t xml:space="preserve">E8288</t>
  </si>
  <si>
    <t xml:space="preserve">E8289</t>
  </si>
  <si>
    <t xml:space="preserve">E829</t>
  </si>
  <si>
    <t xml:space="preserve">E8290</t>
  </si>
  <si>
    <t xml:space="preserve">E8294</t>
  </si>
  <si>
    <t xml:space="preserve">E8298</t>
  </si>
  <si>
    <t xml:space="preserve">E8299</t>
  </si>
  <si>
    <t xml:space="preserve">E830</t>
  </si>
  <si>
    <t xml:space="preserve">E8300</t>
  </si>
  <si>
    <t xml:space="preserve">E8301</t>
  </si>
  <si>
    <t xml:space="preserve">E8302</t>
  </si>
  <si>
    <t xml:space="preserve">E8303</t>
  </si>
  <si>
    <t xml:space="preserve">E8304</t>
  </si>
  <si>
    <t xml:space="preserve">E8305</t>
  </si>
  <si>
    <t xml:space="preserve">E8306</t>
  </si>
  <si>
    <t xml:space="preserve">E8307</t>
  </si>
  <si>
    <t xml:space="preserve">E8308</t>
  </si>
  <si>
    <t xml:space="preserve">E8309</t>
  </si>
  <si>
    <t xml:space="preserve">E831</t>
  </si>
  <si>
    <t xml:space="preserve">E8310</t>
  </si>
  <si>
    <t xml:space="preserve">E8311</t>
  </si>
  <si>
    <t xml:space="preserve">E8312</t>
  </si>
  <si>
    <t xml:space="preserve">E8313</t>
  </si>
  <si>
    <t xml:space="preserve">E8314</t>
  </si>
  <si>
    <t xml:space="preserve">E8315</t>
  </si>
  <si>
    <t xml:space="preserve">E8316</t>
  </si>
  <si>
    <t xml:space="preserve">E8317</t>
  </si>
  <si>
    <t xml:space="preserve">E8318</t>
  </si>
  <si>
    <t xml:space="preserve">E8319</t>
  </si>
  <si>
    <t xml:space="preserve">E832</t>
  </si>
  <si>
    <t xml:space="preserve">E8320</t>
  </si>
  <si>
    <t xml:space="preserve">E8321</t>
  </si>
  <si>
    <t xml:space="preserve">E8322</t>
  </si>
  <si>
    <t xml:space="preserve">E8323</t>
  </si>
  <si>
    <t xml:space="preserve">E8324</t>
  </si>
  <si>
    <t xml:space="preserve">E8325</t>
  </si>
  <si>
    <t xml:space="preserve">E8326</t>
  </si>
  <si>
    <t xml:space="preserve">E8327</t>
  </si>
  <si>
    <t xml:space="preserve">E8328</t>
  </si>
  <si>
    <t xml:space="preserve">E8329</t>
  </si>
  <si>
    <t xml:space="preserve">E833</t>
  </si>
  <si>
    <t xml:space="preserve">E8330</t>
  </si>
  <si>
    <t xml:space="preserve">E8331</t>
  </si>
  <si>
    <t xml:space="preserve">E8332</t>
  </si>
  <si>
    <t xml:space="preserve">E8333</t>
  </si>
  <si>
    <t xml:space="preserve">E8334</t>
  </si>
  <si>
    <t xml:space="preserve">E8335</t>
  </si>
  <si>
    <t xml:space="preserve">E8336</t>
  </si>
  <si>
    <t xml:space="preserve">E8337</t>
  </si>
  <si>
    <t xml:space="preserve">E8338</t>
  </si>
  <si>
    <t xml:space="preserve">E8339</t>
  </si>
  <si>
    <t xml:space="preserve">E834</t>
  </si>
  <si>
    <t xml:space="preserve">E8340</t>
  </si>
  <si>
    <t xml:space="preserve">E8341</t>
  </si>
  <si>
    <t xml:space="preserve">E8342</t>
  </si>
  <si>
    <t xml:space="preserve">E8343</t>
  </si>
  <si>
    <t xml:space="preserve">E8344</t>
  </si>
  <si>
    <t xml:space="preserve">E8345</t>
  </si>
  <si>
    <t xml:space="preserve">E8346</t>
  </si>
  <si>
    <t xml:space="preserve">E8347</t>
  </si>
  <si>
    <t xml:space="preserve">E8348</t>
  </si>
  <si>
    <t xml:space="preserve">E8349</t>
  </si>
  <si>
    <t xml:space="preserve">E835</t>
  </si>
  <si>
    <t xml:space="preserve">E8350</t>
  </si>
  <si>
    <t xml:space="preserve">E8351</t>
  </si>
  <si>
    <t xml:space="preserve">E8352</t>
  </si>
  <si>
    <t xml:space="preserve">E8353</t>
  </si>
  <si>
    <t xml:space="preserve">E8354</t>
  </si>
  <si>
    <t xml:space="preserve">E8355</t>
  </si>
  <si>
    <t xml:space="preserve">E8356</t>
  </si>
  <si>
    <t xml:space="preserve">E8357</t>
  </si>
  <si>
    <t xml:space="preserve">E8358</t>
  </si>
  <si>
    <t xml:space="preserve">E8359</t>
  </si>
  <si>
    <t xml:space="preserve">E836</t>
  </si>
  <si>
    <t xml:space="preserve">E8360</t>
  </si>
  <si>
    <t xml:space="preserve">E8361</t>
  </si>
  <si>
    <t xml:space="preserve">E8362</t>
  </si>
  <si>
    <t xml:space="preserve">E8363</t>
  </si>
  <si>
    <t xml:space="preserve">E8364</t>
  </si>
  <si>
    <t xml:space="preserve">E8365</t>
  </si>
  <si>
    <t xml:space="preserve">E8366</t>
  </si>
  <si>
    <t xml:space="preserve">E8367</t>
  </si>
  <si>
    <t xml:space="preserve">E8368</t>
  </si>
  <si>
    <t xml:space="preserve">E8369</t>
  </si>
  <si>
    <t xml:space="preserve">E837</t>
  </si>
  <si>
    <t xml:space="preserve">E8370</t>
  </si>
  <si>
    <t xml:space="preserve">E8371</t>
  </si>
  <si>
    <t xml:space="preserve">E8372</t>
  </si>
  <si>
    <t xml:space="preserve">E8373</t>
  </si>
  <si>
    <t xml:space="preserve">E8374</t>
  </si>
  <si>
    <t xml:space="preserve">E8375</t>
  </si>
  <si>
    <t xml:space="preserve">E8376</t>
  </si>
  <si>
    <t xml:space="preserve">E8377</t>
  </si>
  <si>
    <t xml:space="preserve">E8378</t>
  </si>
  <si>
    <t xml:space="preserve">E8379</t>
  </si>
  <si>
    <t xml:space="preserve">E838</t>
  </si>
  <si>
    <t xml:space="preserve">E8380</t>
  </si>
  <si>
    <t xml:space="preserve">E8381</t>
  </si>
  <si>
    <t xml:space="preserve">E8382</t>
  </si>
  <si>
    <t xml:space="preserve">E8383</t>
  </si>
  <si>
    <t xml:space="preserve">E8384</t>
  </si>
  <si>
    <t xml:space="preserve">E8385</t>
  </si>
  <si>
    <t xml:space="preserve">E8386</t>
  </si>
  <si>
    <t xml:space="preserve">E8387</t>
  </si>
  <si>
    <t xml:space="preserve">E8388</t>
  </si>
  <si>
    <t xml:space="preserve">E8389</t>
  </si>
  <si>
    <t xml:space="preserve">E840</t>
  </si>
  <si>
    <t xml:space="preserve">E8400</t>
  </si>
  <si>
    <t xml:space="preserve">E8401</t>
  </si>
  <si>
    <t xml:space="preserve">E8402</t>
  </si>
  <si>
    <t xml:space="preserve">E8403</t>
  </si>
  <si>
    <t xml:space="preserve">E8404</t>
  </si>
  <si>
    <t xml:space="preserve">E8405</t>
  </si>
  <si>
    <t xml:space="preserve">E8406</t>
  </si>
  <si>
    <t xml:space="preserve">E8407</t>
  </si>
  <si>
    <t xml:space="preserve">E8408</t>
  </si>
  <si>
    <t xml:space="preserve">E8409</t>
  </si>
  <si>
    <t xml:space="preserve">E841</t>
  </si>
  <si>
    <t xml:space="preserve">E8410</t>
  </si>
  <si>
    <t xml:space="preserve">E8411</t>
  </si>
  <si>
    <t xml:space="preserve">E8412</t>
  </si>
  <si>
    <t xml:space="preserve">E8413</t>
  </si>
  <si>
    <t xml:space="preserve">E8414</t>
  </si>
  <si>
    <t xml:space="preserve">E8415</t>
  </si>
  <si>
    <t xml:space="preserve">E8416</t>
  </si>
  <si>
    <t xml:space="preserve">E8417</t>
  </si>
  <si>
    <t xml:space="preserve">E8418</t>
  </si>
  <si>
    <t xml:space="preserve">E8419</t>
  </si>
  <si>
    <t xml:space="preserve">E842</t>
  </si>
  <si>
    <t xml:space="preserve">E8426</t>
  </si>
  <si>
    <t xml:space="preserve">E8427</t>
  </si>
  <si>
    <t xml:space="preserve">E8428</t>
  </si>
  <si>
    <t xml:space="preserve">E8429</t>
  </si>
  <si>
    <t xml:space="preserve">E843</t>
  </si>
  <si>
    <t xml:space="preserve">E8430</t>
  </si>
  <si>
    <t xml:space="preserve">E8431</t>
  </si>
  <si>
    <t xml:space="preserve">E8432</t>
  </si>
  <si>
    <t xml:space="preserve">E8433</t>
  </si>
  <si>
    <t xml:space="preserve">E8434</t>
  </si>
  <si>
    <t xml:space="preserve">E8435</t>
  </si>
  <si>
    <t xml:space="preserve">E8436</t>
  </si>
  <si>
    <t xml:space="preserve">E8437</t>
  </si>
  <si>
    <t xml:space="preserve">E8438</t>
  </si>
  <si>
    <t xml:space="preserve">E8439</t>
  </si>
  <si>
    <t xml:space="preserve">E844</t>
  </si>
  <si>
    <t xml:space="preserve">E8440</t>
  </si>
  <si>
    <t xml:space="preserve">E8441</t>
  </si>
  <si>
    <t xml:space="preserve">E8442</t>
  </si>
  <si>
    <t xml:space="preserve">E8443</t>
  </si>
  <si>
    <t xml:space="preserve">E8444</t>
  </si>
  <si>
    <t xml:space="preserve">E8445</t>
  </si>
  <si>
    <t xml:space="preserve">E8446</t>
  </si>
  <si>
    <t xml:space="preserve">E8447</t>
  </si>
  <si>
    <t xml:space="preserve">E8448</t>
  </si>
  <si>
    <t xml:space="preserve">E8449</t>
  </si>
  <si>
    <t xml:space="preserve">E845</t>
  </si>
  <si>
    <t xml:space="preserve">E8450</t>
  </si>
  <si>
    <t xml:space="preserve">E8458</t>
  </si>
  <si>
    <t xml:space="preserve">E8459</t>
  </si>
  <si>
    <t xml:space="preserve">E846</t>
  </si>
  <si>
    <t xml:space="preserve">E847</t>
  </si>
  <si>
    <t xml:space="preserve">E848</t>
  </si>
  <si>
    <t xml:space="preserve">E849</t>
  </si>
  <si>
    <t xml:space="preserve">E8490</t>
  </si>
  <si>
    <t xml:space="preserve">E8491</t>
  </si>
  <si>
    <t xml:space="preserve">E8492</t>
  </si>
  <si>
    <t xml:space="preserve">E8493</t>
  </si>
  <si>
    <t xml:space="preserve">E8494</t>
  </si>
  <si>
    <t xml:space="preserve">E8495</t>
  </si>
  <si>
    <t xml:space="preserve">E8496</t>
  </si>
  <si>
    <t xml:space="preserve">E8497</t>
  </si>
  <si>
    <t xml:space="preserve">E8498</t>
  </si>
  <si>
    <t xml:space="preserve">E8499</t>
  </si>
  <si>
    <t xml:space="preserve">E850</t>
  </si>
  <si>
    <t xml:space="preserve">E8500</t>
  </si>
  <si>
    <t xml:space="preserve">E8501</t>
  </si>
  <si>
    <t xml:space="preserve">E8502</t>
  </si>
  <si>
    <t xml:space="preserve">E8503</t>
  </si>
  <si>
    <t xml:space="preserve">E8504</t>
  </si>
  <si>
    <t xml:space="preserve">E8505</t>
  </si>
  <si>
    <t xml:space="preserve">E8506</t>
  </si>
  <si>
    <t xml:space="preserve">E8507</t>
  </si>
  <si>
    <t xml:space="preserve">E8508</t>
  </si>
  <si>
    <t xml:space="preserve">E8509</t>
  </si>
  <si>
    <t xml:space="preserve">E851</t>
  </si>
  <si>
    <t xml:space="preserve">E852</t>
  </si>
  <si>
    <t xml:space="preserve">E8520</t>
  </si>
  <si>
    <t xml:space="preserve">E8521</t>
  </si>
  <si>
    <t xml:space="preserve">E8522</t>
  </si>
  <si>
    <t xml:space="preserve">E8523</t>
  </si>
  <si>
    <t xml:space="preserve">E8524</t>
  </si>
  <si>
    <t xml:space="preserve">E8525</t>
  </si>
  <si>
    <t xml:space="preserve">E8528</t>
  </si>
  <si>
    <t xml:space="preserve">E8529</t>
  </si>
  <si>
    <t xml:space="preserve">E853</t>
  </si>
  <si>
    <t xml:space="preserve">E8530</t>
  </si>
  <si>
    <t xml:space="preserve">E8531</t>
  </si>
  <si>
    <t xml:space="preserve">E8532</t>
  </si>
  <si>
    <t xml:space="preserve">E8538</t>
  </si>
  <si>
    <t xml:space="preserve">E8539</t>
  </si>
  <si>
    <t xml:space="preserve">E854</t>
  </si>
  <si>
    <t xml:space="preserve">E8540</t>
  </si>
  <si>
    <t xml:space="preserve">E8541</t>
  </si>
  <si>
    <t xml:space="preserve">E8542</t>
  </si>
  <si>
    <t xml:space="preserve">E8543</t>
  </si>
  <si>
    <t xml:space="preserve">E8548</t>
  </si>
  <si>
    <t xml:space="preserve">E855</t>
  </si>
  <si>
    <t xml:space="preserve">E8550</t>
  </si>
  <si>
    <t xml:space="preserve">E8551</t>
  </si>
  <si>
    <t xml:space="preserve">E8552</t>
  </si>
  <si>
    <t xml:space="preserve">E8553</t>
  </si>
  <si>
    <t xml:space="preserve">E8554</t>
  </si>
  <si>
    <t xml:space="preserve">E8555</t>
  </si>
  <si>
    <t xml:space="preserve">E8556</t>
  </si>
  <si>
    <t xml:space="preserve">E8558</t>
  </si>
  <si>
    <t xml:space="preserve">E8559</t>
  </si>
  <si>
    <t xml:space="preserve">E856</t>
  </si>
  <si>
    <t xml:space="preserve">E857</t>
  </si>
  <si>
    <t xml:space="preserve">E858</t>
  </si>
  <si>
    <t xml:space="preserve">E8580</t>
  </si>
  <si>
    <t xml:space="preserve">E8581</t>
  </si>
  <si>
    <t xml:space="preserve">E8582</t>
  </si>
  <si>
    <t xml:space="preserve">E8583</t>
  </si>
  <si>
    <t xml:space="preserve">E8584</t>
  </si>
  <si>
    <t xml:space="preserve">E8585</t>
  </si>
  <si>
    <t xml:space="preserve">E8586</t>
  </si>
  <si>
    <t xml:space="preserve">E8587</t>
  </si>
  <si>
    <t xml:space="preserve">E8588</t>
  </si>
  <si>
    <t xml:space="preserve">E8589</t>
  </si>
  <si>
    <t xml:space="preserve">E860</t>
  </si>
  <si>
    <t xml:space="preserve">E8600</t>
  </si>
  <si>
    <t xml:space="preserve">E8601</t>
  </si>
  <si>
    <t xml:space="preserve">E8602</t>
  </si>
  <si>
    <t xml:space="preserve">E8603</t>
  </si>
  <si>
    <t xml:space="preserve">E8604</t>
  </si>
  <si>
    <t xml:space="preserve">E8608</t>
  </si>
  <si>
    <t xml:space="preserve">E8609</t>
  </si>
  <si>
    <t xml:space="preserve">E861</t>
  </si>
  <si>
    <t xml:space="preserve">E8610</t>
  </si>
  <si>
    <t xml:space="preserve">E8611</t>
  </si>
  <si>
    <t xml:space="preserve">E8612</t>
  </si>
  <si>
    <t xml:space="preserve">E8613</t>
  </si>
  <si>
    <t xml:space="preserve">E8614</t>
  </si>
  <si>
    <t xml:space="preserve">E8615</t>
  </si>
  <si>
    <t xml:space="preserve">E8616</t>
  </si>
  <si>
    <t xml:space="preserve">E8619</t>
  </si>
  <si>
    <t xml:space="preserve">E862</t>
  </si>
  <si>
    <t xml:space="preserve">E8620</t>
  </si>
  <si>
    <t xml:space="preserve">E8621</t>
  </si>
  <si>
    <t xml:space="preserve">E8622</t>
  </si>
  <si>
    <t xml:space="preserve">E8623</t>
  </si>
  <si>
    <t xml:space="preserve">E8624</t>
  </si>
  <si>
    <t xml:space="preserve">E8629</t>
  </si>
  <si>
    <t xml:space="preserve">E863</t>
  </si>
  <si>
    <t xml:space="preserve">E8630</t>
  </si>
  <si>
    <t xml:space="preserve">E8631</t>
  </si>
  <si>
    <t xml:space="preserve">E8632</t>
  </si>
  <si>
    <t xml:space="preserve">E8633</t>
  </si>
  <si>
    <t xml:space="preserve">E8634</t>
  </si>
  <si>
    <t xml:space="preserve">E8635</t>
  </si>
  <si>
    <t xml:space="preserve">E8636</t>
  </si>
  <si>
    <t xml:space="preserve">E8637</t>
  </si>
  <si>
    <t xml:space="preserve">E8638</t>
  </si>
  <si>
    <t xml:space="preserve">E8639</t>
  </si>
  <si>
    <t xml:space="preserve">E864</t>
  </si>
  <si>
    <t xml:space="preserve">E8640</t>
  </si>
  <si>
    <t xml:space="preserve">E8641</t>
  </si>
  <si>
    <t xml:space="preserve">E8642</t>
  </si>
  <si>
    <t xml:space="preserve">E8643</t>
  </si>
  <si>
    <t xml:space="preserve">E8644</t>
  </si>
  <si>
    <t xml:space="preserve">E865</t>
  </si>
  <si>
    <t xml:space="preserve">E8650</t>
  </si>
  <si>
    <t xml:space="preserve">E8651</t>
  </si>
  <si>
    <t xml:space="preserve">E8652</t>
  </si>
  <si>
    <t xml:space="preserve">E8653</t>
  </si>
  <si>
    <t xml:space="preserve">E8654</t>
  </si>
  <si>
    <t xml:space="preserve">E8655</t>
  </si>
  <si>
    <t xml:space="preserve">E8658</t>
  </si>
  <si>
    <t xml:space="preserve">E8659</t>
  </si>
  <si>
    <t xml:space="preserve">E866</t>
  </si>
  <si>
    <t xml:space="preserve">E8660</t>
  </si>
  <si>
    <t xml:space="preserve">E8661</t>
  </si>
  <si>
    <t xml:space="preserve">E8662</t>
  </si>
  <si>
    <t xml:space="preserve">E8663</t>
  </si>
  <si>
    <t xml:space="preserve">E8664</t>
  </si>
  <si>
    <t xml:space="preserve">E8665</t>
  </si>
  <si>
    <t xml:space="preserve">E8666</t>
  </si>
  <si>
    <t xml:space="preserve">E8667</t>
  </si>
  <si>
    <t xml:space="preserve">E8668</t>
  </si>
  <si>
    <t xml:space="preserve">E8669</t>
  </si>
  <si>
    <t xml:space="preserve">E867</t>
  </si>
  <si>
    <t xml:space="preserve">E868</t>
  </si>
  <si>
    <t xml:space="preserve">E8680</t>
  </si>
  <si>
    <t xml:space="preserve">E8681</t>
  </si>
  <si>
    <t xml:space="preserve">E8682</t>
  </si>
  <si>
    <t xml:space="preserve">E8683</t>
  </si>
  <si>
    <t xml:space="preserve">E8688</t>
  </si>
  <si>
    <t xml:space="preserve">E8689</t>
  </si>
  <si>
    <t xml:space="preserve">E869</t>
  </si>
  <si>
    <t xml:space="preserve">E8690</t>
  </si>
  <si>
    <t xml:space="preserve">E8691</t>
  </si>
  <si>
    <t xml:space="preserve">E8692</t>
  </si>
  <si>
    <t xml:space="preserve">E8693</t>
  </si>
  <si>
    <t xml:space="preserve">E8694</t>
  </si>
  <si>
    <t xml:space="preserve">E8698</t>
  </si>
  <si>
    <t xml:space="preserve">E8699</t>
  </si>
  <si>
    <t xml:space="preserve">E870</t>
  </si>
  <si>
    <t xml:space="preserve">E8700</t>
  </si>
  <si>
    <t xml:space="preserve">E8701</t>
  </si>
  <si>
    <t xml:space="preserve">E8702</t>
  </si>
  <si>
    <t xml:space="preserve">E8703</t>
  </si>
  <si>
    <t xml:space="preserve">E8704</t>
  </si>
  <si>
    <t xml:space="preserve">E8705</t>
  </si>
  <si>
    <t xml:space="preserve">E8706</t>
  </si>
  <si>
    <t xml:space="preserve">E8707</t>
  </si>
  <si>
    <t xml:space="preserve">E8708</t>
  </si>
  <si>
    <t xml:space="preserve">E8709</t>
  </si>
  <si>
    <t xml:space="preserve">E871</t>
  </si>
  <si>
    <t xml:space="preserve">E8710</t>
  </si>
  <si>
    <t xml:space="preserve">E8711</t>
  </si>
  <si>
    <t xml:space="preserve">E8712</t>
  </si>
  <si>
    <t xml:space="preserve">E8713</t>
  </si>
  <si>
    <t xml:space="preserve">E8714</t>
  </si>
  <si>
    <t xml:space="preserve">E8715</t>
  </si>
  <si>
    <t xml:space="preserve">E8716</t>
  </si>
  <si>
    <t xml:space="preserve">E8717</t>
  </si>
  <si>
    <t xml:space="preserve">E8718</t>
  </si>
  <si>
    <t xml:space="preserve">E8719</t>
  </si>
  <si>
    <t xml:space="preserve">E872</t>
  </si>
  <si>
    <t xml:space="preserve">E8720</t>
  </si>
  <si>
    <t xml:space="preserve">E8721</t>
  </si>
  <si>
    <t xml:space="preserve">E8722</t>
  </si>
  <si>
    <t xml:space="preserve">E8723</t>
  </si>
  <si>
    <t xml:space="preserve">E8724</t>
  </si>
  <si>
    <t xml:space="preserve">E8725</t>
  </si>
  <si>
    <t xml:space="preserve">E8726</t>
  </si>
  <si>
    <t xml:space="preserve">E8728</t>
  </si>
  <si>
    <t xml:space="preserve">E8729</t>
  </si>
  <si>
    <t xml:space="preserve">E873</t>
  </si>
  <si>
    <t xml:space="preserve">E8730</t>
  </si>
  <si>
    <t xml:space="preserve">E8731</t>
  </si>
  <si>
    <t xml:space="preserve">E8732</t>
  </si>
  <si>
    <t xml:space="preserve">E8733</t>
  </si>
  <si>
    <t xml:space="preserve">E8734</t>
  </si>
  <si>
    <t xml:space="preserve">E8735</t>
  </si>
  <si>
    <t xml:space="preserve">E8736</t>
  </si>
  <si>
    <t xml:space="preserve">E8738</t>
  </si>
  <si>
    <t xml:space="preserve">E8739</t>
  </si>
  <si>
    <t xml:space="preserve">E874</t>
  </si>
  <si>
    <t xml:space="preserve">E8740</t>
  </si>
  <si>
    <t xml:space="preserve">E8741</t>
  </si>
  <si>
    <t xml:space="preserve">E8742</t>
  </si>
  <si>
    <t xml:space="preserve">E8743</t>
  </si>
  <si>
    <t xml:space="preserve">E8744</t>
  </si>
  <si>
    <t xml:space="preserve">E8745</t>
  </si>
  <si>
    <t xml:space="preserve">E8748</t>
  </si>
  <si>
    <t xml:space="preserve">E8749</t>
  </si>
  <si>
    <t xml:space="preserve">E875</t>
  </si>
  <si>
    <t xml:space="preserve">E8750</t>
  </si>
  <si>
    <t xml:space="preserve">E8751</t>
  </si>
  <si>
    <t xml:space="preserve">E8752</t>
  </si>
  <si>
    <t xml:space="preserve">E8758</t>
  </si>
  <si>
    <t xml:space="preserve">E8759</t>
  </si>
  <si>
    <t xml:space="preserve">E876</t>
  </si>
  <si>
    <t xml:space="preserve">E8760</t>
  </si>
  <si>
    <t xml:space="preserve">E8761</t>
  </si>
  <si>
    <t xml:space="preserve">E8762</t>
  </si>
  <si>
    <t xml:space="preserve">E8763</t>
  </si>
  <si>
    <t xml:space="preserve">E8764</t>
  </si>
  <si>
    <t xml:space="preserve">E8765</t>
  </si>
  <si>
    <t xml:space="preserve">E8766</t>
  </si>
  <si>
    <t xml:space="preserve">E8767</t>
  </si>
  <si>
    <t xml:space="preserve">E8768</t>
  </si>
  <si>
    <t xml:space="preserve">E8769</t>
  </si>
  <si>
    <t xml:space="preserve">E878</t>
  </si>
  <si>
    <t xml:space="preserve">E8780</t>
  </si>
  <si>
    <t xml:space="preserve">E8781</t>
  </si>
  <si>
    <t xml:space="preserve">E8782</t>
  </si>
  <si>
    <t xml:space="preserve">E8783</t>
  </si>
  <si>
    <t xml:space="preserve">E8784</t>
  </si>
  <si>
    <t xml:space="preserve">E8785</t>
  </si>
  <si>
    <t xml:space="preserve">E8786</t>
  </si>
  <si>
    <t xml:space="preserve">E8788</t>
  </si>
  <si>
    <t xml:space="preserve">E8789</t>
  </si>
  <si>
    <t xml:space="preserve">E879</t>
  </si>
  <si>
    <t xml:space="preserve">E8790</t>
  </si>
  <si>
    <t xml:space="preserve">E8791</t>
  </si>
  <si>
    <t xml:space="preserve">E8792</t>
  </si>
  <si>
    <t xml:space="preserve">E8793</t>
  </si>
  <si>
    <t xml:space="preserve">E8794</t>
  </si>
  <si>
    <t xml:space="preserve">E8795</t>
  </si>
  <si>
    <t xml:space="preserve">E8796</t>
  </si>
  <si>
    <t xml:space="preserve">E8797</t>
  </si>
  <si>
    <t xml:space="preserve">E8798</t>
  </si>
  <si>
    <t xml:space="preserve">E8799</t>
  </si>
  <si>
    <t xml:space="preserve">E880</t>
  </si>
  <si>
    <t xml:space="preserve">E8800</t>
  </si>
  <si>
    <t xml:space="preserve">E8801</t>
  </si>
  <si>
    <t xml:space="preserve">E8809</t>
  </si>
  <si>
    <t xml:space="preserve">E881</t>
  </si>
  <si>
    <t xml:space="preserve">E8810</t>
  </si>
  <si>
    <t xml:space="preserve">E8811</t>
  </si>
  <si>
    <t xml:space="preserve">E882</t>
  </si>
  <si>
    <t xml:space="preserve">E883</t>
  </si>
  <si>
    <t xml:space="preserve">E8830</t>
  </si>
  <si>
    <t xml:space="preserve">E8831</t>
  </si>
  <si>
    <t xml:space="preserve">E8832</t>
  </si>
  <si>
    <t xml:space="preserve">E8839</t>
  </si>
  <si>
    <t xml:space="preserve">E884</t>
  </si>
  <si>
    <t xml:space="preserve">E8840</t>
  </si>
  <si>
    <t xml:space="preserve">E8841</t>
  </si>
  <si>
    <t xml:space="preserve">E8842</t>
  </si>
  <si>
    <t xml:space="preserve">E8843</t>
  </si>
  <si>
    <t xml:space="preserve">E8844</t>
  </si>
  <si>
    <t xml:space="preserve">E8845</t>
  </si>
  <si>
    <t xml:space="preserve">E8846</t>
  </si>
  <si>
    <t xml:space="preserve">E8849</t>
  </si>
  <si>
    <t xml:space="preserve">E885</t>
  </si>
  <si>
    <t xml:space="preserve">E8850</t>
  </si>
  <si>
    <t xml:space="preserve">E8851</t>
  </si>
  <si>
    <t xml:space="preserve">E8852</t>
  </si>
  <si>
    <t xml:space="preserve">E8853</t>
  </si>
  <si>
    <t xml:space="preserve">E8854</t>
  </si>
  <si>
    <t xml:space="preserve">E8859</t>
  </si>
  <si>
    <t xml:space="preserve">E886</t>
  </si>
  <si>
    <t xml:space="preserve">E8860</t>
  </si>
  <si>
    <t xml:space="preserve">E8869</t>
  </si>
  <si>
    <t xml:space="preserve">E887</t>
  </si>
  <si>
    <t xml:space="preserve">E888</t>
  </si>
  <si>
    <t xml:space="preserve">E8880</t>
  </si>
  <si>
    <t xml:space="preserve">E8881</t>
  </si>
  <si>
    <t xml:space="preserve">E8888</t>
  </si>
  <si>
    <t xml:space="preserve">E8889</t>
  </si>
  <si>
    <t xml:space="preserve">E890</t>
  </si>
  <si>
    <t xml:space="preserve">E8900</t>
  </si>
  <si>
    <t xml:space="preserve">E8901</t>
  </si>
  <si>
    <t xml:space="preserve">E8902</t>
  </si>
  <si>
    <t xml:space="preserve">E8903</t>
  </si>
  <si>
    <t xml:space="preserve">E8908</t>
  </si>
  <si>
    <t xml:space="preserve">E8909</t>
  </si>
  <si>
    <t xml:space="preserve">E891</t>
  </si>
  <si>
    <t xml:space="preserve">E8910</t>
  </si>
  <si>
    <t xml:space="preserve">E8911</t>
  </si>
  <si>
    <t xml:space="preserve">E8912</t>
  </si>
  <si>
    <t xml:space="preserve">E8913</t>
  </si>
  <si>
    <t xml:space="preserve">E8918</t>
  </si>
  <si>
    <t xml:space="preserve">E8919</t>
  </si>
  <si>
    <t xml:space="preserve">E892</t>
  </si>
  <si>
    <t xml:space="preserve">E893</t>
  </si>
  <si>
    <t xml:space="preserve">E8930</t>
  </si>
  <si>
    <t xml:space="preserve">E8931</t>
  </si>
  <si>
    <t xml:space="preserve">E8932</t>
  </si>
  <si>
    <t xml:space="preserve">E8938</t>
  </si>
  <si>
    <t xml:space="preserve">E8939</t>
  </si>
  <si>
    <t xml:space="preserve">E894</t>
  </si>
  <si>
    <t xml:space="preserve">E895</t>
  </si>
  <si>
    <t xml:space="preserve">E896</t>
  </si>
  <si>
    <t xml:space="preserve">E897</t>
  </si>
  <si>
    <t xml:space="preserve">E898</t>
  </si>
  <si>
    <t xml:space="preserve">E8980</t>
  </si>
  <si>
    <t xml:space="preserve">E8981</t>
  </si>
  <si>
    <t xml:space="preserve">E899</t>
  </si>
  <si>
    <t xml:space="preserve">E900</t>
  </si>
  <si>
    <t xml:space="preserve">E9000</t>
  </si>
  <si>
    <t xml:space="preserve">E9001</t>
  </si>
  <si>
    <t xml:space="preserve">E9009</t>
  </si>
  <si>
    <t xml:space="preserve">E901</t>
  </si>
  <si>
    <t xml:space="preserve">E9010</t>
  </si>
  <si>
    <t xml:space="preserve">E9011</t>
  </si>
  <si>
    <t xml:space="preserve">E9018</t>
  </si>
  <si>
    <t xml:space="preserve">E9019</t>
  </si>
  <si>
    <t xml:space="preserve">E902</t>
  </si>
  <si>
    <t xml:space="preserve">E9020</t>
  </si>
  <si>
    <t xml:space="preserve">E9021</t>
  </si>
  <si>
    <t xml:space="preserve">E9022</t>
  </si>
  <si>
    <t xml:space="preserve">E9028</t>
  </si>
  <si>
    <t xml:space="preserve">E9029</t>
  </si>
  <si>
    <t xml:space="preserve">E903</t>
  </si>
  <si>
    <t xml:space="preserve">E904</t>
  </si>
  <si>
    <t xml:space="preserve">E9040</t>
  </si>
  <si>
    <t xml:space="preserve">E9041</t>
  </si>
  <si>
    <t xml:space="preserve">E9042</t>
  </si>
  <si>
    <t xml:space="preserve">E9043</t>
  </si>
  <si>
    <t xml:space="preserve">E9049</t>
  </si>
  <si>
    <t xml:space="preserve">E905</t>
  </si>
  <si>
    <t xml:space="preserve">E9050</t>
  </si>
  <si>
    <t xml:space="preserve">E9051</t>
  </si>
  <si>
    <t xml:space="preserve">E9052</t>
  </si>
  <si>
    <t xml:space="preserve">E9053</t>
  </si>
  <si>
    <t xml:space="preserve">E9054</t>
  </si>
  <si>
    <t xml:space="preserve">E9055</t>
  </si>
  <si>
    <t xml:space="preserve">E9056</t>
  </si>
  <si>
    <t xml:space="preserve">E9057</t>
  </si>
  <si>
    <t xml:space="preserve">E9058</t>
  </si>
  <si>
    <t xml:space="preserve">E9059</t>
  </si>
  <si>
    <t xml:space="preserve">E906</t>
  </si>
  <si>
    <t xml:space="preserve">E9060</t>
  </si>
  <si>
    <t xml:space="preserve">E9061</t>
  </si>
  <si>
    <t xml:space="preserve">E9062</t>
  </si>
  <si>
    <t xml:space="preserve">E9063</t>
  </si>
  <si>
    <t xml:space="preserve">E9064</t>
  </si>
  <si>
    <t xml:space="preserve">E9065</t>
  </si>
  <si>
    <t xml:space="preserve">E9068</t>
  </si>
  <si>
    <t xml:space="preserve">E9069</t>
  </si>
  <si>
    <t xml:space="preserve">E907</t>
  </si>
  <si>
    <t xml:space="preserve">E908</t>
  </si>
  <si>
    <t xml:space="preserve">E9080</t>
  </si>
  <si>
    <t xml:space="preserve">E9081</t>
  </si>
  <si>
    <t xml:space="preserve">E9082</t>
  </si>
  <si>
    <t xml:space="preserve">E9083</t>
  </si>
  <si>
    <t xml:space="preserve">E9084</t>
  </si>
  <si>
    <t xml:space="preserve">E9088</t>
  </si>
  <si>
    <t xml:space="preserve">E9089</t>
  </si>
  <si>
    <t xml:space="preserve">E909</t>
  </si>
  <si>
    <t xml:space="preserve">E9090</t>
  </si>
  <si>
    <t xml:space="preserve">E9091</t>
  </si>
  <si>
    <t xml:space="preserve">E9092</t>
  </si>
  <si>
    <t xml:space="preserve">E9093</t>
  </si>
  <si>
    <t xml:space="preserve">E9094</t>
  </si>
  <si>
    <t xml:space="preserve">E9098</t>
  </si>
  <si>
    <t xml:space="preserve">E9099</t>
  </si>
  <si>
    <t xml:space="preserve">E910</t>
  </si>
  <si>
    <t xml:space="preserve">E9100</t>
  </si>
  <si>
    <t xml:space="preserve">E9101</t>
  </si>
  <si>
    <t xml:space="preserve">E9102</t>
  </si>
  <si>
    <t xml:space="preserve">E9103</t>
  </si>
  <si>
    <t xml:space="preserve">E9104</t>
  </si>
  <si>
    <t xml:space="preserve">E9108</t>
  </si>
  <si>
    <t xml:space="preserve">E9109</t>
  </si>
  <si>
    <t xml:space="preserve">E911</t>
  </si>
  <si>
    <t xml:space="preserve">E912</t>
  </si>
  <si>
    <t xml:space="preserve">E913</t>
  </si>
  <si>
    <t xml:space="preserve">E9130</t>
  </si>
  <si>
    <t xml:space="preserve">E9131</t>
  </si>
  <si>
    <t xml:space="preserve">E9132</t>
  </si>
  <si>
    <t xml:space="preserve">E9133</t>
  </si>
  <si>
    <t xml:space="preserve">E9138</t>
  </si>
  <si>
    <t xml:space="preserve">E9139</t>
  </si>
  <si>
    <t xml:space="preserve">E914</t>
  </si>
  <si>
    <t xml:space="preserve">E915</t>
  </si>
  <si>
    <t xml:space="preserve">E916</t>
  </si>
  <si>
    <t xml:space="preserve">E917</t>
  </si>
  <si>
    <t xml:space="preserve">E9170</t>
  </si>
  <si>
    <t xml:space="preserve">E9171</t>
  </si>
  <si>
    <t xml:space="preserve">E9172</t>
  </si>
  <si>
    <t xml:space="preserve">E9173</t>
  </si>
  <si>
    <t xml:space="preserve">E9174</t>
  </si>
  <si>
    <t xml:space="preserve">E9175</t>
  </si>
  <si>
    <t xml:space="preserve">E9176</t>
  </si>
  <si>
    <t xml:space="preserve">E9177</t>
  </si>
  <si>
    <t xml:space="preserve">E9178</t>
  </si>
  <si>
    <t xml:space="preserve">E9179</t>
  </si>
  <si>
    <t xml:space="preserve">E918</t>
  </si>
  <si>
    <t xml:space="preserve">E919</t>
  </si>
  <si>
    <t xml:space="preserve">E9190</t>
  </si>
  <si>
    <t xml:space="preserve">E9191</t>
  </si>
  <si>
    <t xml:space="preserve">E9192</t>
  </si>
  <si>
    <t xml:space="preserve">E9193</t>
  </si>
  <si>
    <t xml:space="preserve">E9194</t>
  </si>
  <si>
    <t xml:space="preserve">E9195</t>
  </si>
  <si>
    <t xml:space="preserve">E9196</t>
  </si>
  <si>
    <t xml:space="preserve">E9197</t>
  </si>
  <si>
    <t xml:space="preserve">E9198</t>
  </si>
  <si>
    <t xml:space="preserve">E9199</t>
  </si>
  <si>
    <t xml:space="preserve">E920</t>
  </si>
  <si>
    <t xml:space="preserve">E9200</t>
  </si>
  <si>
    <t xml:space="preserve">E9201</t>
  </si>
  <si>
    <t xml:space="preserve">E9202</t>
  </si>
  <si>
    <t xml:space="preserve">E9203</t>
  </si>
  <si>
    <t xml:space="preserve">E9204</t>
  </si>
  <si>
    <t xml:space="preserve">E9205</t>
  </si>
  <si>
    <t xml:space="preserve">E9208</t>
  </si>
  <si>
    <t xml:space="preserve">E9209</t>
  </si>
  <si>
    <t xml:space="preserve">E921</t>
  </si>
  <si>
    <t xml:space="preserve">E9210</t>
  </si>
  <si>
    <t xml:space="preserve">E9211</t>
  </si>
  <si>
    <t xml:space="preserve">E9218</t>
  </si>
  <si>
    <t xml:space="preserve">E9219</t>
  </si>
  <si>
    <t xml:space="preserve">E922</t>
  </si>
  <si>
    <t xml:space="preserve">E9220</t>
  </si>
  <si>
    <t xml:space="preserve">E9221</t>
  </si>
  <si>
    <t xml:space="preserve">E9222</t>
  </si>
  <si>
    <t xml:space="preserve">E9223</t>
  </si>
  <si>
    <t xml:space="preserve">E9224</t>
  </si>
  <si>
    <t xml:space="preserve">E9225</t>
  </si>
  <si>
    <t xml:space="preserve">E9228</t>
  </si>
  <si>
    <t xml:space="preserve">E9229</t>
  </si>
  <si>
    <t xml:space="preserve">E923</t>
  </si>
  <si>
    <t xml:space="preserve">E9230</t>
  </si>
  <si>
    <t xml:space="preserve">E9231</t>
  </si>
  <si>
    <t xml:space="preserve">E9232</t>
  </si>
  <si>
    <t xml:space="preserve">E9238</t>
  </si>
  <si>
    <t xml:space="preserve">E9239</t>
  </si>
  <si>
    <t xml:space="preserve">E924</t>
  </si>
  <si>
    <t xml:space="preserve">E9240</t>
  </si>
  <si>
    <t xml:space="preserve">E9241</t>
  </si>
  <si>
    <t xml:space="preserve">E9242</t>
  </si>
  <si>
    <t xml:space="preserve">E9248</t>
  </si>
  <si>
    <t xml:space="preserve">E9249</t>
  </si>
  <si>
    <t xml:space="preserve">E925</t>
  </si>
  <si>
    <t xml:space="preserve">E9250</t>
  </si>
  <si>
    <t xml:space="preserve">E9251</t>
  </si>
  <si>
    <t xml:space="preserve">E9252</t>
  </si>
  <si>
    <t xml:space="preserve">E9258</t>
  </si>
  <si>
    <t xml:space="preserve">E9259</t>
  </si>
  <si>
    <t xml:space="preserve">E926</t>
  </si>
  <si>
    <t xml:space="preserve">E9260</t>
  </si>
  <si>
    <t xml:space="preserve">E9261</t>
  </si>
  <si>
    <t xml:space="preserve">E9262</t>
  </si>
  <si>
    <t xml:space="preserve">E9263</t>
  </si>
  <si>
    <t xml:space="preserve">E9264</t>
  </si>
  <si>
    <t xml:space="preserve">E9265</t>
  </si>
  <si>
    <t xml:space="preserve">E9268</t>
  </si>
  <si>
    <t xml:space="preserve">E9269</t>
  </si>
  <si>
    <t xml:space="preserve">E927</t>
  </si>
  <si>
    <t xml:space="preserve">E9270</t>
  </si>
  <si>
    <t xml:space="preserve">E9271</t>
  </si>
  <si>
    <t xml:space="preserve">E9272</t>
  </si>
  <si>
    <t xml:space="preserve">E9273</t>
  </si>
  <si>
    <t xml:space="preserve">E9274</t>
  </si>
  <si>
    <t xml:space="preserve">E9278</t>
  </si>
  <si>
    <t xml:space="preserve">E9279</t>
  </si>
  <si>
    <t xml:space="preserve">E928</t>
  </si>
  <si>
    <t xml:space="preserve">E9280</t>
  </si>
  <si>
    <t xml:space="preserve">E9281</t>
  </si>
  <si>
    <t xml:space="preserve">E9282</t>
  </si>
  <si>
    <t xml:space="preserve">E9283</t>
  </si>
  <si>
    <t xml:space="preserve">E9284</t>
  </si>
  <si>
    <t xml:space="preserve">E9285</t>
  </si>
  <si>
    <t xml:space="preserve">E9286</t>
  </si>
  <si>
    <t xml:space="preserve">E9287</t>
  </si>
  <si>
    <t xml:space="preserve">E9288</t>
  </si>
  <si>
    <t xml:space="preserve">E9289</t>
  </si>
  <si>
    <t xml:space="preserve">E929</t>
  </si>
  <si>
    <t xml:space="preserve">E9290</t>
  </si>
  <si>
    <t xml:space="preserve">E9291</t>
  </si>
  <si>
    <t xml:space="preserve">E9292</t>
  </si>
  <si>
    <t xml:space="preserve">E9293</t>
  </si>
  <si>
    <t xml:space="preserve">E9294</t>
  </si>
  <si>
    <t xml:space="preserve">E9295</t>
  </si>
  <si>
    <t xml:space="preserve">E9298</t>
  </si>
  <si>
    <t xml:space="preserve">E9299</t>
  </si>
  <si>
    <t xml:space="preserve">E930</t>
  </si>
  <si>
    <t xml:space="preserve">E9300</t>
  </si>
  <si>
    <t xml:space="preserve">E9301</t>
  </si>
  <si>
    <t xml:space="preserve">E9302</t>
  </si>
  <si>
    <t xml:space="preserve">E9303</t>
  </si>
  <si>
    <t xml:space="preserve">E9304</t>
  </si>
  <si>
    <t xml:space="preserve">E9305</t>
  </si>
  <si>
    <t xml:space="preserve">E9306</t>
  </si>
  <si>
    <t xml:space="preserve">E9307</t>
  </si>
  <si>
    <t xml:space="preserve">E9308</t>
  </si>
  <si>
    <t xml:space="preserve">E9309</t>
  </si>
  <si>
    <t xml:space="preserve">E931</t>
  </si>
  <si>
    <t xml:space="preserve">E9310</t>
  </si>
  <si>
    <t xml:space="preserve">E9311</t>
  </si>
  <si>
    <t xml:space="preserve">E9312</t>
  </si>
  <si>
    <t xml:space="preserve">E9313</t>
  </si>
  <si>
    <t xml:space="preserve">E9314</t>
  </si>
  <si>
    <t xml:space="preserve">E9315</t>
  </si>
  <si>
    <t xml:space="preserve">E9316</t>
  </si>
  <si>
    <t xml:space="preserve">E9317</t>
  </si>
  <si>
    <t xml:space="preserve">E9318</t>
  </si>
  <si>
    <t xml:space="preserve">E9319</t>
  </si>
  <si>
    <t xml:space="preserve">E932</t>
  </si>
  <si>
    <t xml:space="preserve">E9320</t>
  </si>
  <si>
    <t xml:space="preserve">E9321</t>
  </si>
  <si>
    <t xml:space="preserve">E9322</t>
  </si>
  <si>
    <t xml:space="preserve">E9323</t>
  </si>
  <si>
    <t xml:space="preserve">E9324</t>
  </si>
  <si>
    <t xml:space="preserve">E9325</t>
  </si>
  <si>
    <t xml:space="preserve">E9326</t>
  </si>
  <si>
    <t xml:space="preserve">E9327</t>
  </si>
  <si>
    <t xml:space="preserve">E9328</t>
  </si>
  <si>
    <t xml:space="preserve">E9329</t>
  </si>
  <si>
    <t xml:space="preserve">E933</t>
  </si>
  <si>
    <t xml:space="preserve">E9330</t>
  </si>
  <si>
    <t xml:space="preserve">E9331</t>
  </si>
  <si>
    <t xml:space="preserve">E9332</t>
  </si>
  <si>
    <t xml:space="preserve">E9333</t>
  </si>
  <si>
    <t xml:space="preserve">E9334</t>
  </si>
  <si>
    <t xml:space="preserve">E9335</t>
  </si>
  <si>
    <t xml:space="preserve">E9336</t>
  </si>
  <si>
    <t xml:space="preserve">E9337</t>
  </si>
  <si>
    <t xml:space="preserve">E9338</t>
  </si>
  <si>
    <t xml:space="preserve">E9339</t>
  </si>
  <si>
    <t xml:space="preserve">E934</t>
  </si>
  <si>
    <t xml:space="preserve">E9340</t>
  </si>
  <si>
    <t xml:space="preserve">E9341</t>
  </si>
  <si>
    <t xml:space="preserve">E9342</t>
  </si>
  <si>
    <t xml:space="preserve">E9343</t>
  </si>
  <si>
    <t xml:space="preserve">E9344</t>
  </si>
  <si>
    <t xml:space="preserve">E9345</t>
  </si>
  <si>
    <t xml:space="preserve">E9346</t>
  </si>
  <si>
    <t xml:space="preserve">E9347</t>
  </si>
  <si>
    <t xml:space="preserve">E9348</t>
  </si>
  <si>
    <t xml:space="preserve">E9349</t>
  </si>
  <si>
    <t xml:space="preserve">E935</t>
  </si>
  <si>
    <t xml:space="preserve">E9350</t>
  </si>
  <si>
    <t xml:space="preserve">E9351</t>
  </si>
  <si>
    <t xml:space="preserve">E9352</t>
  </si>
  <si>
    <t xml:space="preserve">E9353</t>
  </si>
  <si>
    <t xml:space="preserve">E9354</t>
  </si>
  <si>
    <t xml:space="preserve">E9355</t>
  </si>
  <si>
    <t xml:space="preserve">E9356</t>
  </si>
  <si>
    <t xml:space="preserve">E9357</t>
  </si>
  <si>
    <t xml:space="preserve">E9358</t>
  </si>
  <si>
    <t xml:space="preserve">E9359</t>
  </si>
  <si>
    <t xml:space="preserve">E936</t>
  </si>
  <si>
    <t xml:space="preserve">E9360</t>
  </si>
  <si>
    <t xml:space="preserve">E9361</t>
  </si>
  <si>
    <t xml:space="preserve">E9362</t>
  </si>
  <si>
    <t xml:space="preserve">E9363</t>
  </si>
  <si>
    <t xml:space="preserve">E9364</t>
  </si>
  <si>
    <t xml:space="preserve">E937</t>
  </si>
  <si>
    <t xml:space="preserve">E9370</t>
  </si>
  <si>
    <t xml:space="preserve">E9371</t>
  </si>
  <si>
    <t xml:space="preserve">E9372</t>
  </si>
  <si>
    <t xml:space="preserve">E9373</t>
  </si>
  <si>
    <t xml:space="preserve">E9374</t>
  </si>
  <si>
    <t xml:space="preserve">E9375</t>
  </si>
  <si>
    <t xml:space="preserve">E9376</t>
  </si>
  <si>
    <t xml:space="preserve">E9378</t>
  </si>
  <si>
    <t xml:space="preserve">E9379</t>
  </si>
  <si>
    <t xml:space="preserve">E938</t>
  </si>
  <si>
    <t xml:space="preserve">E9380</t>
  </si>
  <si>
    <t xml:space="preserve">E9381</t>
  </si>
  <si>
    <t xml:space="preserve">E9382</t>
  </si>
  <si>
    <t xml:space="preserve">E9383</t>
  </si>
  <si>
    <t xml:space="preserve">E9384</t>
  </si>
  <si>
    <t xml:space="preserve">E9385</t>
  </si>
  <si>
    <t xml:space="preserve">E9386</t>
  </si>
  <si>
    <t xml:space="preserve">E9387</t>
  </si>
  <si>
    <t xml:space="preserve">E9389</t>
  </si>
  <si>
    <t xml:space="preserve">E939</t>
  </si>
  <si>
    <t xml:space="preserve">E9390</t>
  </si>
  <si>
    <t xml:space="preserve">E9391</t>
  </si>
  <si>
    <t xml:space="preserve">E9392</t>
  </si>
  <si>
    <t xml:space="preserve">E9393</t>
  </si>
  <si>
    <t xml:space="preserve">E9394</t>
  </si>
  <si>
    <t xml:space="preserve">E9395</t>
  </si>
  <si>
    <t xml:space="preserve">E9396</t>
  </si>
  <si>
    <t xml:space="preserve">E9397</t>
  </si>
  <si>
    <t xml:space="preserve">E9398</t>
  </si>
  <si>
    <t xml:space="preserve">E9399</t>
  </si>
  <si>
    <t xml:space="preserve">E940</t>
  </si>
  <si>
    <t xml:space="preserve">E9400</t>
  </si>
  <si>
    <t xml:space="preserve">E9401</t>
  </si>
  <si>
    <t xml:space="preserve">E9408</t>
  </si>
  <si>
    <t xml:space="preserve">E9409</t>
  </si>
  <si>
    <t xml:space="preserve">E941</t>
  </si>
  <si>
    <t xml:space="preserve">E9410</t>
  </si>
  <si>
    <t xml:space="preserve">E9411</t>
  </si>
  <si>
    <t xml:space="preserve">E9412</t>
  </si>
  <si>
    <t xml:space="preserve">E9413</t>
  </si>
  <si>
    <t xml:space="preserve">E9419</t>
  </si>
  <si>
    <t xml:space="preserve">E942</t>
  </si>
  <si>
    <t xml:space="preserve">E9420</t>
  </si>
  <si>
    <t xml:space="preserve">E9421</t>
  </si>
  <si>
    <t xml:space="preserve">E9422</t>
  </si>
  <si>
    <t xml:space="preserve">E9423</t>
  </si>
  <si>
    <t xml:space="preserve">E9424</t>
  </si>
  <si>
    <t xml:space="preserve">E9425</t>
  </si>
  <si>
    <t xml:space="preserve">E9426</t>
  </si>
  <si>
    <t xml:space="preserve">E9427</t>
  </si>
  <si>
    <t xml:space="preserve">E9428</t>
  </si>
  <si>
    <t xml:space="preserve">E9429</t>
  </si>
  <si>
    <t xml:space="preserve">E943</t>
  </si>
  <si>
    <t xml:space="preserve">E9430</t>
  </si>
  <si>
    <t xml:space="preserve">E9431</t>
  </si>
  <si>
    <t xml:space="preserve">E9432</t>
  </si>
  <si>
    <t xml:space="preserve">E9433</t>
  </si>
  <si>
    <t xml:space="preserve">E9434</t>
  </si>
  <si>
    <t xml:space="preserve">E9435</t>
  </si>
  <si>
    <t xml:space="preserve">E9436</t>
  </si>
  <si>
    <t xml:space="preserve">E9438</t>
  </si>
  <si>
    <t xml:space="preserve">E9439</t>
  </si>
  <si>
    <t xml:space="preserve">E944</t>
  </si>
  <si>
    <t xml:space="preserve">E9440</t>
  </si>
  <si>
    <t xml:space="preserve">E9441</t>
  </si>
  <si>
    <t xml:space="preserve">E9442</t>
  </si>
  <si>
    <t xml:space="preserve">E9443</t>
  </si>
  <si>
    <t xml:space="preserve">E9444</t>
  </si>
  <si>
    <t xml:space="preserve">E9445</t>
  </si>
  <si>
    <t xml:space="preserve">E9446</t>
  </si>
  <si>
    <t xml:space="preserve">E9447</t>
  </si>
  <si>
    <t xml:space="preserve">E945</t>
  </si>
  <si>
    <t xml:space="preserve">E9450</t>
  </si>
  <si>
    <t xml:space="preserve">E9451</t>
  </si>
  <si>
    <t xml:space="preserve">E9452</t>
  </si>
  <si>
    <t xml:space="preserve">E9453</t>
  </si>
  <si>
    <t xml:space="preserve">E9454</t>
  </si>
  <si>
    <t xml:space="preserve">E9455</t>
  </si>
  <si>
    <t xml:space="preserve">E9456</t>
  </si>
  <si>
    <t xml:space="preserve">E9457</t>
  </si>
  <si>
    <t xml:space="preserve">E9458</t>
  </si>
  <si>
    <t xml:space="preserve">E946</t>
  </si>
  <si>
    <t xml:space="preserve">E9460</t>
  </si>
  <si>
    <t xml:space="preserve">E9461</t>
  </si>
  <si>
    <t xml:space="preserve">E9462</t>
  </si>
  <si>
    <t xml:space="preserve">E9463</t>
  </si>
  <si>
    <t xml:space="preserve">E9464</t>
  </si>
  <si>
    <t xml:space="preserve">E9465</t>
  </si>
  <si>
    <t xml:space="preserve">E9466</t>
  </si>
  <si>
    <t xml:space="preserve">E9467</t>
  </si>
  <si>
    <t xml:space="preserve">E9468</t>
  </si>
  <si>
    <t xml:space="preserve">E9469</t>
  </si>
  <si>
    <t xml:space="preserve">E947</t>
  </si>
  <si>
    <t xml:space="preserve">E9470</t>
  </si>
  <si>
    <t xml:space="preserve">E9471</t>
  </si>
  <si>
    <t xml:space="preserve">E9472</t>
  </si>
  <si>
    <t xml:space="preserve">E9473</t>
  </si>
  <si>
    <t xml:space="preserve">E9474</t>
  </si>
  <si>
    <t xml:space="preserve">E9478</t>
  </si>
  <si>
    <t xml:space="preserve">E9479</t>
  </si>
  <si>
    <t xml:space="preserve">E948</t>
  </si>
  <si>
    <t xml:space="preserve">E9480</t>
  </si>
  <si>
    <t xml:space="preserve">E9481</t>
  </si>
  <si>
    <t xml:space="preserve">E9482</t>
  </si>
  <si>
    <t xml:space="preserve">E9483</t>
  </si>
  <si>
    <t xml:space="preserve">E9484</t>
  </si>
  <si>
    <t xml:space="preserve">E9485</t>
  </si>
  <si>
    <t xml:space="preserve">E9486</t>
  </si>
  <si>
    <t xml:space="preserve">E9488</t>
  </si>
  <si>
    <t xml:space="preserve">E9489</t>
  </si>
  <si>
    <t xml:space="preserve">E949</t>
  </si>
  <si>
    <t xml:space="preserve">E9490</t>
  </si>
  <si>
    <t xml:space="preserve">E9491</t>
  </si>
  <si>
    <t xml:space="preserve">E9492</t>
  </si>
  <si>
    <t xml:space="preserve">E9493</t>
  </si>
  <si>
    <t xml:space="preserve">E9494</t>
  </si>
  <si>
    <t xml:space="preserve">E9495</t>
  </si>
  <si>
    <t xml:space="preserve">E9496</t>
  </si>
  <si>
    <t xml:space="preserve">E9497</t>
  </si>
  <si>
    <t xml:space="preserve">E9499</t>
  </si>
  <si>
    <t xml:space="preserve">E950</t>
  </si>
  <si>
    <t xml:space="preserve">E9500</t>
  </si>
  <si>
    <t xml:space="preserve">E9501</t>
  </si>
  <si>
    <t xml:space="preserve">E9502</t>
  </si>
  <si>
    <t xml:space="preserve">E9503</t>
  </si>
  <si>
    <t xml:space="preserve">E9504</t>
  </si>
  <si>
    <t xml:space="preserve">E9505</t>
  </si>
  <si>
    <t xml:space="preserve">E9506</t>
  </si>
  <si>
    <t xml:space="preserve">E9507</t>
  </si>
  <si>
    <t xml:space="preserve">E9508</t>
  </si>
  <si>
    <t xml:space="preserve">E9509</t>
  </si>
  <si>
    <t xml:space="preserve">E951</t>
  </si>
  <si>
    <t xml:space="preserve">E9510</t>
  </si>
  <si>
    <t xml:space="preserve">E9511</t>
  </si>
  <si>
    <t xml:space="preserve">E9518</t>
  </si>
  <si>
    <t xml:space="preserve">E952</t>
  </si>
  <si>
    <t xml:space="preserve">E9520</t>
  </si>
  <si>
    <t xml:space="preserve">E9521</t>
  </si>
  <si>
    <t xml:space="preserve">E9528</t>
  </si>
  <si>
    <t xml:space="preserve">E9529</t>
  </si>
  <si>
    <t xml:space="preserve">E953</t>
  </si>
  <si>
    <t xml:space="preserve">E9530</t>
  </si>
  <si>
    <t xml:space="preserve">E9531</t>
  </si>
  <si>
    <t xml:space="preserve">E9538</t>
  </si>
  <si>
    <t xml:space="preserve">E9539</t>
  </si>
  <si>
    <t xml:space="preserve">E954</t>
  </si>
  <si>
    <t xml:space="preserve">E955</t>
  </si>
  <si>
    <t xml:space="preserve">E9550</t>
  </si>
  <si>
    <t xml:space="preserve">E9551</t>
  </si>
  <si>
    <t xml:space="preserve">E9552</t>
  </si>
  <si>
    <t xml:space="preserve">E9553</t>
  </si>
  <si>
    <t xml:space="preserve">E9554</t>
  </si>
  <si>
    <t xml:space="preserve">E9555</t>
  </si>
  <si>
    <t xml:space="preserve">E9556</t>
  </si>
  <si>
    <t xml:space="preserve">E9557</t>
  </si>
  <si>
    <t xml:space="preserve">E9559</t>
  </si>
  <si>
    <t xml:space="preserve">E956</t>
  </si>
  <si>
    <t xml:space="preserve">E957</t>
  </si>
  <si>
    <t xml:space="preserve">E9570</t>
  </si>
  <si>
    <t xml:space="preserve">E9571</t>
  </si>
  <si>
    <t xml:space="preserve">E9572</t>
  </si>
  <si>
    <t xml:space="preserve">E9579</t>
  </si>
  <si>
    <t xml:space="preserve">E958</t>
  </si>
  <si>
    <t xml:space="preserve">E9580</t>
  </si>
  <si>
    <t xml:space="preserve">E9581</t>
  </si>
  <si>
    <t xml:space="preserve">E9582</t>
  </si>
  <si>
    <t xml:space="preserve">E9583</t>
  </si>
  <si>
    <t xml:space="preserve">E9584</t>
  </si>
  <si>
    <t xml:space="preserve">E9585</t>
  </si>
  <si>
    <t xml:space="preserve">E9586</t>
  </si>
  <si>
    <t xml:space="preserve">E9587</t>
  </si>
  <si>
    <t xml:space="preserve">E9588</t>
  </si>
  <si>
    <t xml:space="preserve">E9589</t>
  </si>
  <si>
    <t xml:space="preserve">E959</t>
  </si>
  <si>
    <t xml:space="preserve">E960</t>
  </si>
  <si>
    <t xml:space="preserve">E9600</t>
  </si>
  <si>
    <t xml:space="preserve">E9601</t>
  </si>
  <si>
    <t xml:space="preserve">E961</t>
  </si>
  <si>
    <t xml:space="preserve">E962</t>
  </si>
  <si>
    <t xml:space="preserve">E9620</t>
  </si>
  <si>
    <t xml:space="preserve">E9621</t>
  </si>
  <si>
    <t xml:space="preserve">E9622</t>
  </si>
  <si>
    <t xml:space="preserve">E9629</t>
  </si>
  <si>
    <t xml:space="preserve">E963</t>
  </si>
  <si>
    <t xml:space="preserve">E964</t>
  </si>
  <si>
    <t xml:space="preserve">E965</t>
  </si>
  <si>
    <t xml:space="preserve">E9650</t>
  </si>
  <si>
    <t xml:space="preserve">E9651</t>
  </si>
  <si>
    <t xml:space="preserve">E9652</t>
  </si>
  <si>
    <t xml:space="preserve">E9653</t>
  </si>
  <si>
    <t xml:space="preserve">E9654</t>
  </si>
  <si>
    <t xml:space="preserve">E9655</t>
  </si>
  <si>
    <t xml:space="preserve">E9656</t>
  </si>
  <si>
    <t xml:space="preserve">E9657</t>
  </si>
  <si>
    <t xml:space="preserve">E9658</t>
  </si>
  <si>
    <t xml:space="preserve">E9659</t>
  </si>
  <si>
    <t xml:space="preserve">E966</t>
  </si>
  <si>
    <t xml:space="preserve">E967</t>
  </si>
  <si>
    <t xml:space="preserve">E9670</t>
  </si>
  <si>
    <t xml:space="preserve">E9671</t>
  </si>
  <si>
    <t xml:space="preserve">E9672</t>
  </si>
  <si>
    <t xml:space="preserve">E9673</t>
  </si>
  <si>
    <t xml:space="preserve">E9674</t>
  </si>
  <si>
    <t xml:space="preserve">E9675</t>
  </si>
  <si>
    <t xml:space="preserve">E9676</t>
  </si>
  <si>
    <t xml:space="preserve">E9677</t>
  </si>
  <si>
    <t xml:space="preserve">E9678</t>
  </si>
  <si>
    <t xml:space="preserve">E9679</t>
  </si>
  <si>
    <t xml:space="preserve">E968</t>
  </si>
  <si>
    <t xml:space="preserve">E9680</t>
  </si>
  <si>
    <t xml:space="preserve">E9681</t>
  </si>
  <si>
    <t xml:space="preserve">E9682</t>
  </si>
  <si>
    <t xml:space="preserve">E9683</t>
  </si>
  <si>
    <t xml:space="preserve">E9684</t>
  </si>
  <si>
    <t xml:space="preserve">E9685</t>
  </si>
  <si>
    <t xml:space="preserve">E9686</t>
  </si>
  <si>
    <t xml:space="preserve">E9687</t>
  </si>
  <si>
    <t xml:space="preserve">E9688</t>
  </si>
  <si>
    <t xml:space="preserve">E9689</t>
  </si>
  <si>
    <t xml:space="preserve">E969</t>
  </si>
  <si>
    <t xml:space="preserve">E970</t>
  </si>
  <si>
    <t xml:space="preserve">E971</t>
  </si>
  <si>
    <t xml:space="preserve">E972</t>
  </si>
  <si>
    <t xml:space="preserve">E973</t>
  </si>
  <si>
    <t xml:space="preserve">E974</t>
  </si>
  <si>
    <t xml:space="preserve">E975</t>
  </si>
  <si>
    <t xml:space="preserve">E976</t>
  </si>
  <si>
    <t xml:space="preserve">E977</t>
  </si>
  <si>
    <t xml:space="preserve">E978</t>
  </si>
  <si>
    <t xml:space="preserve">E979</t>
  </si>
  <si>
    <t xml:space="preserve">E9790</t>
  </si>
  <si>
    <t xml:space="preserve">E9791</t>
  </si>
  <si>
    <t xml:space="preserve">E9792</t>
  </si>
  <si>
    <t xml:space="preserve">E9793</t>
  </si>
  <si>
    <t xml:space="preserve">E9794</t>
  </si>
  <si>
    <t xml:space="preserve">E9795</t>
  </si>
  <si>
    <t xml:space="preserve">E9796</t>
  </si>
  <si>
    <t xml:space="preserve">E9797</t>
  </si>
  <si>
    <t xml:space="preserve">E9798</t>
  </si>
  <si>
    <t xml:space="preserve">E9799</t>
  </si>
  <si>
    <t xml:space="preserve">E980</t>
  </si>
  <si>
    <t xml:space="preserve">E9800</t>
  </si>
  <si>
    <t xml:space="preserve">E9801</t>
  </si>
  <si>
    <t xml:space="preserve">E9802</t>
  </si>
  <si>
    <t xml:space="preserve">E9803</t>
  </si>
  <si>
    <t xml:space="preserve">E9804</t>
  </si>
  <si>
    <t xml:space="preserve">E9805</t>
  </si>
  <si>
    <t xml:space="preserve">E9806</t>
  </si>
  <si>
    <t xml:space="preserve">E9807</t>
  </si>
  <si>
    <t xml:space="preserve">E9808</t>
  </si>
  <si>
    <t xml:space="preserve">E9809</t>
  </si>
  <si>
    <t xml:space="preserve">E981</t>
  </si>
  <si>
    <t xml:space="preserve">E9810</t>
  </si>
  <si>
    <t xml:space="preserve">E9811</t>
  </si>
  <si>
    <t xml:space="preserve">E9818</t>
  </si>
  <si>
    <t xml:space="preserve">E982</t>
  </si>
  <si>
    <t xml:space="preserve">E9820</t>
  </si>
  <si>
    <t xml:space="preserve">E9821</t>
  </si>
  <si>
    <t xml:space="preserve">E9828</t>
  </si>
  <si>
    <t xml:space="preserve">E9829</t>
  </si>
  <si>
    <t xml:space="preserve">E983</t>
  </si>
  <si>
    <t xml:space="preserve">E9830</t>
  </si>
  <si>
    <t xml:space="preserve">E9831</t>
  </si>
  <si>
    <t xml:space="preserve">E9838</t>
  </si>
  <si>
    <t xml:space="preserve">E9839</t>
  </si>
  <si>
    <t xml:space="preserve">E984</t>
  </si>
  <si>
    <t xml:space="preserve">E985</t>
  </si>
  <si>
    <t xml:space="preserve">E9850</t>
  </si>
  <si>
    <t xml:space="preserve">E9851</t>
  </si>
  <si>
    <t xml:space="preserve">E9852</t>
  </si>
  <si>
    <t xml:space="preserve">E9853</t>
  </si>
  <si>
    <t xml:space="preserve">E9854</t>
  </si>
  <si>
    <t xml:space="preserve">E9855</t>
  </si>
  <si>
    <t xml:space="preserve">E9856</t>
  </si>
  <si>
    <t xml:space="preserve">E9857</t>
  </si>
  <si>
    <t xml:space="preserve">E986</t>
  </si>
  <si>
    <t xml:space="preserve">E987</t>
  </si>
  <si>
    <t xml:space="preserve">E9870</t>
  </si>
  <si>
    <t xml:space="preserve">E9871</t>
  </si>
  <si>
    <t xml:space="preserve">E9872</t>
  </si>
  <si>
    <t xml:space="preserve">E9879</t>
  </si>
  <si>
    <t xml:space="preserve">E988</t>
  </si>
  <si>
    <t xml:space="preserve">E9880</t>
  </si>
  <si>
    <t xml:space="preserve">E9881</t>
  </si>
  <si>
    <t xml:space="preserve">E9882</t>
  </si>
  <si>
    <t xml:space="preserve">E9883</t>
  </si>
  <si>
    <t xml:space="preserve">E9884</t>
  </si>
  <si>
    <t xml:space="preserve">E9885</t>
  </si>
  <si>
    <t xml:space="preserve">E9886</t>
  </si>
  <si>
    <t xml:space="preserve">E9887</t>
  </si>
  <si>
    <t xml:space="preserve">E9888</t>
  </si>
  <si>
    <t xml:space="preserve">E9889</t>
  </si>
  <si>
    <t xml:space="preserve">E989</t>
  </si>
  <si>
    <t xml:space="preserve">E990</t>
  </si>
  <si>
    <t xml:space="preserve">E9900</t>
  </si>
  <si>
    <t xml:space="preserve">E9901</t>
  </si>
  <si>
    <t xml:space="preserve">E9902</t>
  </si>
  <si>
    <t xml:space="preserve">E9903</t>
  </si>
  <si>
    <t xml:space="preserve">E9909</t>
  </si>
  <si>
    <t xml:space="preserve">E991</t>
  </si>
  <si>
    <t xml:space="preserve">E9910</t>
  </si>
  <si>
    <t xml:space="preserve">E9911</t>
  </si>
  <si>
    <t xml:space="preserve">E9912</t>
  </si>
  <si>
    <t xml:space="preserve">E9913</t>
  </si>
  <si>
    <t xml:space="preserve">E9914</t>
  </si>
  <si>
    <t xml:space="preserve">E9915</t>
  </si>
  <si>
    <t xml:space="preserve">E9916</t>
  </si>
  <si>
    <t xml:space="preserve">E9917</t>
  </si>
  <si>
    <t xml:space="preserve">E9918</t>
  </si>
  <si>
    <t xml:space="preserve">E9919</t>
  </si>
  <si>
    <t xml:space="preserve">E992</t>
  </si>
  <si>
    <t xml:space="preserve">E9920</t>
  </si>
  <si>
    <t xml:space="preserve">E9921</t>
  </si>
  <si>
    <t xml:space="preserve">E9922</t>
  </si>
  <si>
    <t xml:space="preserve">E9923</t>
  </si>
  <si>
    <t xml:space="preserve">E9928</t>
  </si>
  <si>
    <t xml:space="preserve">E9929</t>
  </si>
  <si>
    <t xml:space="preserve">E993</t>
  </si>
  <si>
    <t xml:space="preserve">E9930</t>
  </si>
  <si>
    <t xml:space="preserve">E9931</t>
  </si>
  <si>
    <t xml:space="preserve">E9932</t>
  </si>
  <si>
    <t xml:space="preserve">E9933</t>
  </si>
  <si>
    <t xml:space="preserve">E9934</t>
  </si>
  <si>
    <t xml:space="preserve">E9935</t>
  </si>
  <si>
    <t xml:space="preserve">E9936</t>
  </si>
  <si>
    <t xml:space="preserve">E9937</t>
  </si>
  <si>
    <t xml:space="preserve">E9938</t>
  </si>
  <si>
    <t xml:space="preserve">E9939</t>
  </si>
  <si>
    <t xml:space="preserve">E994</t>
  </si>
  <si>
    <t xml:space="preserve">E9940</t>
  </si>
  <si>
    <t xml:space="preserve">E9941</t>
  </si>
  <si>
    <t xml:space="preserve">E9942</t>
  </si>
  <si>
    <t xml:space="preserve">E9943</t>
  </si>
  <si>
    <t xml:space="preserve">E9948</t>
  </si>
  <si>
    <t xml:space="preserve">E9949</t>
  </si>
  <si>
    <t xml:space="preserve">E995</t>
  </si>
  <si>
    <t xml:space="preserve">E9950</t>
  </si>
  <si>
    <t xml:space="preserve">E9951</t>
  </si>
  <si>
    <t xml:space="preserve">E9952</t>
  </si>
  <si>
    <t xml:space="preserve">E9953</t>
  </si>
  <si>
    <t xml:space="preserve">E9954</t>
  </si>
  <si>
    <t xml:space="preserve">E9958</t>
  </si>
  <si>
    <t xml:space="preserve">E9959</t>
  </si>
  <si>
    <t xml:space="preserve">E996</t>
  </si>
  <si>
    <t xml:space="preserve">E9960</t>
  </si>
  <si>
    <t xml:space="preserve">E9961</t>
  </si>
  <si>
    <t xml:space="preserve">E9962</t>
  </si>
  <si>
    <t xml:space="preserve">E9963</t>
  </si>
  <si>
    <t xml:space="preserve">E9968</t>
  </si>
  <si>
    <t xml:space="preserve">E9969</t>
  </si>
  <si>
    <t xml:space="preserve">E997</t>
  </si>
  <si>
    <t xml:space="preserve">E9970</t>
  </si>
  <si>
    <t xml:space="preserve">E9971</t>
  </si>
  <si>
    <t xml:space="preserve">E9972</t>
  </si>
  <si>
    <t xml:space="preserve">E9973</t>
  </si>
  <si>
    <t xml:space="preserve">E9978</t>
  </si>
  <si>
    <t xml:space="preserve">E9979</t>
  </si>
  <si>
    <t xml:space="preserve">E998</t>
  </si>
  <si>
    <t xml:space="preserve">E9980</t>
  </si>
  <si>
    <t xml:space="preserve">E9981</t>
  </si>
  <si>
    <t xml:space="preserve">E9988</t>
  </si>
  <si>
    <t xml:space="preserve">E9989</t>
  </si>
  <si>
    <t xml:space="preserve">E999</t>
  </si>
  <si>
    <t xml:space="preserve">E9990</t>
  </si>
  <si>
    <t xml:space="preserve">E9991</t>
  </si>
  <si>
    <t xml:space="preserve">EARNWD</t>
  </si>
  <si>
    <t xml:space="preserve">388</t>
  </si>
  <si>
    <t xml:space="preserve">DISORDERS OF EAR NEC</t>
  </si>
  <si>
    <t xml:space="preserve">3887</t>
  </si>
  <si>
    <t xml:space="preserve">OTALGIA</t>
  </si>
  <si>
    <t xml:space="preserve">38870</t>
  </si>
  <si>
    <t xml:space="preserve">OTALGIA NOS</t>
  </si>
  <si>
    <t xml:space="preserve">38871</t>
  </si>
  <si>
    <t xml:space="preserve">OTOGENIC PAIN</t>
  </si>
  <si>
    <t xml:space="preserve">38872</t>
  </si>
  <si>
    <t xml:space="preserve">REFERRED PAIN OF EAR</t>
  </si>
  <si>
    <t xml:space="preserve">3888</t>
  </si>
  <si>
    <t xml:space="preserve">3889</t>
  </si>
  <si>
    <t xml:space="preserve">DISORDER OF EAR NOS</t>
  </si>
  <si>
    <t xml:space="preserve">EARSL</t>
  </si>
  <si>
    <t xml:space="preserve">380</t>
  </si>
  <si>
    <t xml:space="preserve">DISORDER OF EXTERNAL EAR</t>
  </si>
  <si>
    <t xml:space="preserve">3800</t>
  </si>
  <si>
    <t xml:space="preserve">PERICHONDRITIS OF PINNA</t>
  </si>
  <si>
    <t xml:space="preserve">38000</t>
  </si>
  <si>
    <t xml:space="preserve">PERICHONDRITIS PINNA NOS</t>
  </si>
  <si>
    <t xml:space="preserve">38001</t>
  </si>
  <si>
    <t xml:space="preserve">AC PERICHONDRITIS PINNA</t>
  </si>
  <si>
    <t xml:space="preserve">38002</t>
  </si>
  <si>
    <t xml:space="preserve">CHR PERICHONDRITIS PINNA</t>
  </si>
  <si>
    <t xml:space="preserve">38003</t>
  </si>
  <si>
    <t xml:space="preserve">CHONDRITIS OF PINNA</t>
  </si>
  <si>
    <t xml:space="preserve">3801</t>
  </si>
  <si>
    <t xml:space="preserve">INFECTIVE OTITIS EXTERNA</t>
  </si>
  <si>
    <t xml:space="preserve">38010</t>
  </si>
  <si>
    <t xml:space="preserve">INFEC OTITIS EXTERNA NOS</t>
  </si>
  <si>
    <t xml:space="preserve">38011</t>
  </si>
  <si>
    <t xml:space="preserve">ACUTE INFECTION OF PINNA</t>
  </si>
  <si>
    <t xml:space="preserve">38012</t>
  </si>
  <si>
    <t xml:space="preserve">ACUTE SWIMMERS' EAR</t>
  </si>
  <si>
    <t xml:space="preserve">38013</t>
  </si>
  <si>
    <t xml:space="preserve">AC INFECT EXTERN EAR NEC</t>
  </si>
  <si>
    <t xml:space="preserve">38014</t>
  </si>
  <si>
    <t xml:space="preserve">MALIGNANT OTITIS EXTERNA</t>
  </si>
  <si>
    <t xml:space="preserve">38015</t>
  </si>
  <si>
    <t xml:space="preserve">CHR MYCOT OTITIS EXTERNA</t>
  </si>
  <si>
    <t xml:space="preserve">38016</t>
  </si>
  <si>
    <t xml:space="preserve">CHR INF OTIT EXTERNA NEC</t>
  </si>
  <si>
    <t xml:space="preserve">3802</t>
  </si>
  <si>
    <t xml:space="preserve">OTITIS EXTERNA NEC</t>
  </si>
  <si>
    <t xml:space="preserve">38021</t>
  </si>
  <si>
    <t xml:space="preserve">CHOLESTEATOMA EXTERN EAR</t>
  </si>
  <si>
    <t xml:space="preserve">38022</t>
  </si>
  <si>
    <t xml:space="preserve">ACUTE OTITIS EXTERNA NEC</t>
  </si>
  <si>
    <t xml:space="preserve">38023</t>
  </si>
  <si>
    <t xml:space="preserve">CHR OTITIS EXTERNA NEC</t>
  </si>
  <si>
    <t xml:space="preserve">3803</t>
  </si>
  <si>
    <t xml:space="preserve">NONINFECT DISORDER PINNA</t>
  </si>
  <si>
    <t xml:space="preserve">38030</t>
  </si>
  <si>
    <t xml:space="preserve">DISORDER OF PINNA NOS</t>
  </si>
  <si>
    <t xml:space="preserve">38031</t>
  </si>
  <si>
    <t xml:space="preserve">HEMATOMA AURICLE/PINNA</t>
  </si>
  <si>
    <t xml:space="preserve">38032</t>
  </si>
  <si>
    <t xml:space="preserve">ACQ DEFORM AURICLE/PINNA</t>
  </si>
  <si>
    <t xml:space="preserve">38039</t>
  </si>
  <si>
    <t xml:space="preserve">NONINFECT DIS PINNA NEC</t>
  </si>
  <si>
    <t xml:space="preserve">3804</t>
  </si>
  <si>
    <t xml:space="preserve">IMPACTED CERUMEN</t>
  </si>
  <si>
    <t xml:space="preserve">3805</t>
  </si>
  <si>
    <t xml:space="preserve">ACQ STENOSIS EAR CANAL</t>
  </si>
  <si>
    <t xml:space="preserve">38050</t>
  </si>
  <si>
    <t xml:space="preserve">ACQ STENOS EAR CANAL NOS</t>
  </si>
  <si>
    <t xml:space="preserve">38051</t>
  </si>
  <si>
    <t xml:space="preserve">STENOSIS EAR D/T TRAUMA</t>
  </si>
  <si>
    <t xml:space="preserve">38052</t>
  </si>
  <si>
    <t xml:space="preserve">STENOSIS EAR D/T SURGERY</t>
  </si>
  <si>
    <t xml:space="preserve">38053</t>
  </si>
  <si>
    <t xml:space="preserve">STENOSIS EAR D/T INFLAM</t>
  </si>
  <si>
    <t xml:space="preserve">3808</t>
  </si>
  <si>
    <t xml:space="preserve">DISORD EXTERNAL EAR NEC</t>
  </si>
  <si>
    <t xml:space="preserve">38081</t>
  </si>
  <si>
    <t xml:space="preserve">EXOSTOSIS EXT EAR CANAL</t>
  </si>
  <si>
    <t xml:space="preserve">38089</t>
  </si>
  <si>
    <t xml:space="preserve">DIS EXTERNAL EAR NEC</t>
  </si>
  <si>
    <t xml:space="preserve">3809</t>
  </si>
  <si>
    <t xml:space="preserve">DIS EXTERNAL EAR NOS</t>
  </si>
  <si>
    <t xml:space="preserve">381</t>
  </si>
  <si>
    <t xml:space="preserve">NONSUPPUR OTITIS MEDIA</t>
  </si>
  <si>
    <t xml:space="preserve">3810</t>
  </si>
  <si>
    <t xml:space="preserve">AC NONSUP OTITIS MEDIA</t>
  </si>
  <si>
    <t xml:space="preserve">38100</t>
  </si>
  <si>
    <t xml:space="preserve">AC NONSUP OTITIS MED NOS</t>
  </si>
  <si>
    <t xml:space="preserve">38101</t>
  </si>
  <si>
    <t xml:space="preserve">AC SEROUS OTITIS MEDIA</t>
  </si>
  <si>
    <t xml:space="preserve">38102</t>
  </si>
  <si>
    <t xml:space="preserve">AC MUCOID OTITIS MEDIA</t>
  </si>
  <si>
    <t xml:space="preserve">38103</t>
  </si>
  <si>
    <t xml:space="preserve">AC SANGUIN OTITIS MEDIA</t>
  </si>
  <si>
    <t xml:space="preserve">38104</t>
  </si>
  <si>
    <t xml:space="preserve">AC ALLERGIC SEROUS OM</t>
  </si>
  <si>
    <t xml:space="preserve">38105</t>
  </si>
  <si>
    <t xml:space="preserve">AC ALLERGIC MUCOID OM</t>
  </si>
  <si>
    <t xml:space="preserve">38106</t>
  </si>
  <si>
    <t xml:space="preserve">AC ALLERG SANGUINOUS OM</t>
  </si>
  <si>
    <t xml:space="preserve">3811</t>
  </si>
  <si>
    <t xml:space="preserve">CHR SEROUS OTITIS MEDIA</t>
  </si>
  <si>
    <t xml:space="preserve">38110</t>
  </si>
  <si>
    <t xml:space="preserve">CHR SEROUS OM SIMP/NOS</t>
  </si>
  <si>
    <t xml:space="preserve">38119</t>
  </si>
  <si>
    <t xml:space="preserve">CHR SEROUS OM NEC</t>
  </si>
  <si>
    <t xml:space="preserve">3812</t>
  </si>
  <si>
    <t xml:space="preserve">CHR MUCOID OTITIS MEDIA</t>
  </si>
  <si>
    <t xml:space="preserve">38120</t>
  </si>
  <si>
    <t xml:space="preserve">CHR MUCOID OM SIMP/NOS</t>
  </si>
  <si>
    <t xml:space="preserve">38129</t>
  </si>
  <si>
    <t xml:space="preserve">CHR MUCOID OM NEC</t>
  </si>
  <si>
    <t xml:space="preserve">3813</t>
  </si>
  <si>
    <t xml:space="preserve">OTHER UNSPECIFIED CHRONIC NONSUPPURATIVE OTITIS MEDIA</t>
  </si>
  <si>
    <t xml:space="preserve">3814</t>
  </si>
  <si>
    <t xml:space="preserve">NONSUPP OTITIS MEDIA NOS</t>
  </si>
  <si>
    <t xml:space="preserve">3815</t>
  </si>
  <si>
    <t xml:space="preserve">EUSTACHIAN SALPINGITIS</t>
  </si>
  <si>
    <t xml:space="preserve">38150</t>
  </si>
  <si>
    <t xml:space="preserve">EUSTACHIAN SALPING NOS</t>
  </si>
  <si>
    <t xml:space="preserve">38151</t>
  </si>
  <si>
    <t xml:space="preserve">AC EUSTACHIAN SALPING</t>
  </si>
  <si>
    <t xml:space="preserve">38152</t>
  </si>
  <si>
    <t xml:space="preserve">CHR EUSTACHIAN SALPING</t>
  </si>
  <si>
    <t xml:space="preserve">3816</t>
  </si>
  <si>
    <t xml:space="preserve">EUSTACHIAN TUBE OBSTRUCT</t>
  </si>
  <si>
    <t xml:space="preserve">38160</t>
  </si>
  <si>
    <t xml:space="preserve">OBSTR EUSTACH TUBE NOS</t>
  </si>
  <si>
    <t xml:space="preserve">38161</t>
  </si>
  <si>
    <t xml:space="preserve">OSSEOUS EUSTACHIAN OBSTR</t>
  </si>
  <si>
    <t xml:space="preserve">38162</t>
  </si>
  <si>
    <t xml:space="preserve">INTRINSIC EUSTACH OBSTR</t>
  </si>
  <si>
    <t xml:space="preserve">38163</t>
  </si>
  <si>
    <t xml:space="preserve">EXTRINSIC EUSTACH OBSTR</t>
  </si>
  <si>
    <t xml:space="preserve">3817</t>
  </si>
  <si>
    <t xml:space="preserve">PATULOUS EUSTACHIAN TUBE</t>
  </si>
  <si>
    <t xml:space="preserve">3818</t>
  </si>
  <si>
    <t xml:space="preserve">DIS EUSTACHIAN TUBE NEC</t>
  </si>
  <si>
    <t xml:space="preserve">38181</t>
  </si>
  <si>
    <t xml:space="preserve">DYSFUNCT EUSTACHIAN TUBE</t>
  </si>
  <si>
    <t xml:space="preserve">38189</t>
  </si>
  <si>
    <t xml:space="preserve">EUSTACHIAN TUBE DIS NEC</t>
  </si>
  <si>
    <t xml:space="preserve">3819</t>
  </si>
  <si>
    <t xml:space="preserve">EUSTACHIAN TUBE DIS NOS</t>
  </si>
  <si>
    <t xml:space="preserve">382</t>
  </si>
  <si>
    <t xml:space="preserve">OTITIS MEDIA, SUPPUR/NOS</t>
  </si>
  <si>
    <t xml:space="preserve">3820</t>
  </si>
  <si>
    <t xml:space="preserve">AC SUPPUR OTITIS MEDIA</t>
  </si>
  <si>
    <t xml:space="preserve">38200</t>
  </si>
  <si>
    <t xml:space="preserve">AC SUPP OTITIS MEDIA NOS</t>
  </si>
  <si>
    <t xml:space="preserve">38201</t>
  </si>
  <si>
    <t xml:space="preserve">AC SUPP OM W DRUM RUPT</t>
  </si>
  <si>
    <t xml:space="preserve">38202</t>
  </si>
  <si>
    <t xml:space="preserve">AC SUPP OM IN OTH DIS</t>
  </si>
  <si>
    <t xml:space="preserve">3821</t>
  </si>
  <si>
    <t xml:space="preserve">CHR TUBOTYMPAN SUPPUR OM</t>
  </si>
  <si>
    <t xml:space="preserve">3822</t>
  </si>
  <si>
    <t xml:space="preserve">CHR ATTICOANTRAL SUP OM</t>
  </si>
  <si>
    <t xml:space="preserve">3823</t>
  </si>
  <si>
    <t xml:space="preserve">CHR SUP OTITIS MEDIA NOS</t>
  </si>
  <si>
    <t xml:space="preserve">3824</t>
  </si>
  <si>
    <t xml:space="preserve">SUPPUR OTITIS MEDIA NOS</t>
  </si>
  <si>
    <t xml:space="preserve">3829</t>
  </si>
  <si>
    <t xml:space="preserve">OTITIS MEDIA NOS</t>
  </si>
  <si>
    <t xml:space="preserve">383</t>
  </si>
  <si>
    <t xml:space="preserve">MASTOIDITIS ET AL</t>
  </si>
  <si>
    <t xml:space="preserve">3830</t>
  </si>
  <si>
    <t xml:space="preserve">ACUTE MASTOIDITIS</t>
  </si>
  <si>
    <t xml:space="preserve">38300</t>
  </si>
  <si>
    <t xml:space="preserve">AC MASTOIDITIS W/O COMPL</t>
  </si>
  <si>
    <t xml:space="preserve">38301</t>
  </si>
  <si>
    <t xml:space="preserve">SUBPERI MASTOID ABSCESS</t>
  </si>
  <si>
    <t xml:space="preserve">38302</t>
  </si>
  <si>
    <t xml:space="preserve">AC MASTOIDITIS-COMPL NEC</t>
  </si>
  <si>
    <t xml:space="preserve">3831</t>
  </si>
  <si>
    <t xml:space="preserve">CHRONIC MASTOIDITIS</t>
  </si>
  <si>
    <t xml:space="preserve">3832</t>
  </si>
  <si>
    <t xml:space="preserve">PETROSITIS</t>
  </si>
  <si>
    <t xml:space="preserve">38320</t>
  </si>
  <si>
    <t xml:space="preserve">PETROSITIS NOS</t>
  </si>
  <si>
    <t xml:space="preserve">38321</t>
  </si>
  <si>
    <t xml:space="preserve">ACUTE PETROSITIS</t>
  </si>
  <si>
    <t xml:space="preserve">38322</t>
  </si>
  <si>
    <t xml:space="preserve">CHRONIC PETROSITIS</t>
  </si>
  <si>
    <t xml:space="preserve">3833</t>
  </si>
  <si>
    <t xml:space="preserve">POSTMASTOIDECTOMY COMPL</t>
  </si>
  <si>
    <t xml:space="preserve">38330</t>
  </si>
  <si>
    <t xml:space="preserve">POSTMASTOID COMPL NOS</t>
  </si>
  <si>
    <t xml:space="preserve">38331</t>
  </si>
  <si>
    <t xml:space="preserve">POSTMASTOID MUCOSAL CYST</t>
  </si>
  <si>
    <t xml:space="preserve">38332</t>
  </si>
  <si>
    <t xml:space="preserve">POSTMASTOID CHOLESTEATMA</t>
  </si>
  <si>
    <t xml:space="preserve">38333</t>
  </si>
  <si>
    <t xml:space="preserve">POSTMASTOID GRANULATIONS</t>
  </si>
  <si>
    <t xml:space="preserve">3838</t>
  </si>
  <si>
    <t xml:space="preserve">OTHER MASTOID DISORDERS</t>
  </si>
  <si>
    <t xml:space="preserve">38381</t>
  </si>
  <si>
    <t xml:space="preserve">POSTAURICULAR FISTULA</t>
  </si>
  <si>
    <t xml:space="preserve">38389</t>
  </si>
  <si>
    <t xml:space="preserve">DISORDERS OF MASTOID NEC</t>
  </si>
  <si>
    <t xml:space="preserve">3839</t>
  </si>
  <si>
    <t xml:space="preserve">MASTOIDITIS NOS</t>
  </si>
  <si>
    <t xml:space="preserve">384</t>
  </si>
  <si>
    <t xml:space="preserve">DISORD TYMPANIC MEMB NEC</t>
  </si>
  <si>
    <t xml:space="preserve">3840</t>
  </si>
  <si>
    <t xml:space="preserve">ACUTE MYRINGITIS</t>
  </si>
  <si>
    <t xml:space="preserve">38400</t>
  </si>
  <si>
    <t xml:space="preserve">ACUTE MYRINGITIS NOS</t>
  </si>
  <si>
    <t xml:space="preserve">38401</t>
  </si>
  <si>
    <t xml:space="preserve">BULLOUS MYRINGITIS</t>
  </si>
  <si>
    <t xml:space="preserve">38409</t>
  </si>
  <si>
    <t xml:space="preserve">ACUTE MYRINGITIS NEC</t>
  </si>
  <si>
    <t xml:space="preserve">3841</t>
  </si>
  <si>
    <t xml:space="preserve">CHRONIC MYRINGITIS</t>
  </si>
  <si>
    <t xml:space="preserve">3842</t>
  </si>
  <si>
    <t xml:space="preserve">PERFORATION TYMPAN MEMB</t>
  </si>
  <si>
    <t xml:space="preserve">38420</t>
  </si>
  <si>
    <t xml:space="preserve">PERFORAT TYMPAN MEMB NOS</t>
  </si>
  <si>
    <t xml:space="preserve">38421</t>
  </si>
  <si>
    <t xml:space="preserve">CENT PERF TYMPANIC MEMB</t>
  </si>
  <si>
    <t xml:space="preserve">38422</t>
  </si>
  <si>
    <t xml:space="preserve">ATTIC PERF TYMPANIC MEMB</t>
  </si>
  <si>
    <t xml:space="preserve">38423</t>
  </si>
  <si>
    <t xml:space="preserve">MARGINAL PERF TYMP NEC</t>
  </si>
  <si>
    <t xml:space="preserve">38424</t>
  </si>
  <si>
    <t xml:space="preserve">MULT PERF TYMPANIC MEMB</t>
  </si>
  <si>
    <t xml:space="preserve">38425</t>
  </si>
  <si>
    <t xml:space="preserve">TOTAL PERF TYMPANIC MEMB</t>
  </si>
  <si>
    <t xml:space="preserve">3848</t>
  </si>
  <si>
    <t xml:space="preserve">DIS TYMPANIC MEMB NEC</t>
  </si>
  <si>
    <t xml:space="preserve">38481</t>
  </si>
  <si>
    <t xml:space="preserve">ATROPHIC FLACCID TYMPAN</t>
  </si>
  <si>
    <t xml:space="preserve">38482</t>
  </si>
  <si>
    <t xml:space="preserve">ATROPHIC NONFLACCID TYMP</t>
  </si>
  <si>
    <t xml:space="preserve">3849</t>
  </si>
  <si>
    <t xml:space="preserve">DIS TYMPANIC MEMB NOS</t>
  </si>
  <si>
    <t xml:space="preserve">385</t>
  </si>
  <si>
    <t xml:space="preserve">DIS MID EAR/MASTOID NEC</t>
  </si>
  <si>
    <t xml:space="preserve">3850</t>
  </si>
  <si>
    <t xml:space="preserve">TYMPANOSCLEROSIS</t>
  </si>
  <si>
    <t xml:space="preserve">38500</t>
  </si>
  <si>
    <t xml:space="preserve">TYMPANOSCLEROSIS NOS</t>
  </si>
  <si>
    <t xml:space="preserve">38501</t>
  </si>
  <si>
    <t xml:space="preserve">TYMPANOSCL-TYMPANIC MEMB</t>
  </si>
  <si>
    <t xml:space="preserve">38502</t>
  </si>
  <si>
    <t xml:space="preserve">TYMPNOSCLER-TYMP/OSSICLE</t>
  </si>
  <si>
    <t xml:space="preserve">38503</t>
  </si>
  <si>
    <t xml:space="preserve">TYMPANOSCLER-ALL PARTS</t>
  </si>
  <si>
    <t xml:space="preserve">38509</t>
  </si>
  <si>
    <t xml:space="preserve">TYMPNSCLR-OTH SITE COMB</t>
  </si>
  <si>
    <t xml:space="preserve">3851</t>
  </si>
  <si>
    <t xml:space="preserve">ADHESIVE MIDDLE EAR DIS</t>
  </si>
  <si>
    <t xml:space="preserve">38510</t>
  </si>
  <si>
    <t xml:space="preserve">ADHESIVE MID EAR DIS NOS</t>
  </si>
  <si>
    <t xml:space="preserve">38511</t>
  </si>
  <si>
    <t xml:space="preserve">ADHESION TYMPANUM-INCUS</t>
  </si>
  <si>
    <t xml:space="preserve">38512</t>
  </si>
  <si>
    <t xml:space="preserve">ADHESION TYMPANUM-STAPES</t>
  </si>
  <si>
    <t xml:space="preserve">38513</t>
  </si>
  <si>
    <t xml:space="preserve">ADHESION TYMP-PROMONTOR</t>
  </si>
  <si>
    <t xml:space="preserve">38519</t>
  </si>
  <si>
    <t xml:space="preserve">ADHESIVE MID EAR DIS NEC</t>
  </si>
  <si>
    <t xml:space="preserve">3852</t>
  </si>
  <si>
    <t xml:space="preserve">ABNORMAL EAR OSSICLE NEC</t>
  </si>
  <si>
    <t xml:space="preserve">38521</t>
  </si>
  <si>
    <t xml:space="preserve">ANKYLOSIS MALLEUS</t>
  </si>
  <si>
    <t xml:space="preserve">38522</t>
  </si>
  <si>
    <t xml:space="preserve">ANKYLOSIS EAR OSSICL NEC</t>
  </si>
  <si>
    <t xml:space="preserve">38523</t>
  </si>
  <si>
    <t xml:space="preserve">DISLOCATION EAR OSSICLE</t>
  </si>
  <si>
    <t xml:space="preserve">38524</t>
  </si>
  <si>
    <t xml:space="preserve">PARTIAL LOSS EAR OSSICLE</t>
  </si>
  <si>
    <t xml:space="preserve">3853</t>
  </si>
  <si>
    <t xml:space="preserve">CHOLESTEATOMA</t>
  </si>
  <si>
    <t xml:space="preserve">38530</t>
  </si>
  <si>
    <t xml:space="preserve">CHOLESTEATOMA NOS</t>
  </si>
  <si>
    <t xml:space="preserve">38531</t>
  </si>
  <si>
    <t xml:space="preserve">CHOLESTEATOMA OF ATTIC</t>
  </si>
  <si>
    <t xml:space="preserve">38532</t>
  </si>
  <si>
    <t xml:space="preserve">CHOLESTEATOMA MIDDLE EAR</t>
  </si>
  <si>
    <t xml:space="preserve">38533</t>
  </si>
  <si>
    <t xml:space="preserve">CHOLESTMA MID EAR/MSTOID</t>
  </si>
  <si>
    <t xml:space="preserve">38535</t>
  </si>
  <si>
    <t xml:space="preserve">DIFFUSE CHOLESTEATOSIS</t>
  </si>
  <si>
    <t xml:space="preserve">3858</t>
  </si>
  <si>
    <t xml:space="preserve">OTH MID EAR/MASTOID DIS</t>
  </si>
  <si>
    <t xml:space="preserve">38582</t>
  </si>
  <si>
    <t xml:space="preserve">CHOLESTERIN GRANULOMA</t>
  </si>
  <si>
    <t xml:space="preserve">38583</t>
  </si>
  <si>
    <t xml:space="preserve">FOREIGN BODY MIDDLE EAR</t>
  </si>
  <si>
    <t xml:space="preserve">38589</t>
  </si>
  <si>
    <t xml:space="preserve">3859</t>
  </si>
  <si>
    <t xml:space="preserve">DIS MID EAR/MASTOID NOS</t>
  </si>
  <si>
    <t xml:space="preserve">386</t>
  </si>
  <si>
    <t xml:space="preserve">VERTIGINOUS SYNDROMES</t>
  </si>
  <si>
    <t xml:space="preserve">3860</t>
  </si>
  <si>
    <t xml:space="preserve">MENIERE'S DISEASE</t>
  </si>
  <si>
    <t xml:space="preserve">38600</t>
  </si>
  <si>
    <t xml:space="preserve">MENIERE'S DISEASE NOS</t>
  </si>
  <si>
    <t xml:space="preserve">38601</t>
  </si>
  <si>
    <t xml:space="preserve">MENIERE DIS COCHLVESTIB</t>
  </si>
  <si>
    <t xml:space="preserve">38602</t>
  </si>
  <si>
    <t xml:space="preserve">MENIERE DIS COCHLEAR</t>
  </si>
  <si>
    <t xml:space="preserve">38603</t>
  </si>
  <si>
    <t xml:space="preserve">MENIERE DIS VESTIBULAR</t>
  </si>
  <si>
    <t xml:space="preserve">38604</t>
  </si>
  <si>
    <t xml:space="preserve">INACTIVE MENIERE'S DIS</t>
  </si>
  <si>
    <t xml:space="preserve">3861</t>
  </si>
  <si>
    <t xml:space="preserve">PERIPHER VERTIGO NEC/NOS</t>
  </si>
  <si>
    <t xml:space="preserve">38610</t>
  </si>
  <si>
    <t xml:space="preserve">PERIPHERAL VERTIGO NOS</t>
  </si>
  <si>
    <t xml:space="preserve">38611</t>
  </si>
  <si>
    <t xml:space="preserve">BENIGN PARXYSMAL VERTIGO</t>
  </si>
  <si>
    <t xml:space="preserve">38612</t>
  </si>
  <si>
    <t xml:space="preserve">VESTIBULAR NEURONITIS</t>
  </si>
  <si>
    <t xml:space="preserve">38619</t>
  </si>
  <si>
    <t xml:space="preserve">PERIPHERAL VERTIGO NEC</t>
  </si>
  <si>
    <t xml:space="preserve">3862</t>
  </si>
  <si>
    <t xml:space="preserve">CENTRAL ORIGIN VERTIGO</t>
  </si>
  <si>
    <t xml:space="preserve">3863</t>
  </si>
  <si>
    <t xml:space="preserve">LABYRINTHITIS</t>
  </si>
  <si>
    <t xml:space="preserve">38630</t>
  </si>
  <si>
    <t xml:space="preserve">LABYRINTHITIS NOS</t>
  </si>
  <si>
    <t xml:space="preserve">38631</t>
  </si>
  <si>
    <t xml:space="preserve">SEROUS LABYRINTHITIS</t>
  </si>
  <si>
    <t xml:space="preserve">38632</t>
  </si>
  <si>
    <t xml:space="preserve">CIRCUMSCRI LABYRINTHITIS</t>
  </si>
  <si>
    <t xml:space="preserve">38633</t>
  </si>
  <si>
    <t xml:space="preserve">SUPPURATIV LABYRINTHITIS</t>
  </si>
  <si>
    <t xml:space="preserve">38634</t>
  </si>
  <si>
    <t xml:space="preserve">TOXIC LABYRINTHITIS</t>
  </si>
  <si>
    <t xml:space="preserve">38635</t>
  </si>
  <si>
    <t xml:space="preserve">VIRAL LABYRINTHITIS</t>
  </si>
  <si>
    <t xml:space="preserve">3864</t>
  </si>
  <si>
    <t xml:space="preserve">LABYRINTHINE FISTULA</t>
  </si>
  <si>
    <t xml:space="preserve">38640</t>
  </si>
  <si>
    <t xml:space="preserve">LABYRINTHINE FISTULA NOS</t>
  </si>
  <si>
    <t xml:space="preserve">38641</t>
  </si>
  <si>
    <t xml:space="preserve">ROUND WINDOW FISTULA</t>
  </si>
  <si>
    <t xml:space="preserve">38642</t>
  </si>
  <si>
    <t xml:space="preserve">OVAL WINDOW FISTULA</t>
  </si>
  <si>
    <t xml:space="preserve">38643</t>
  </si>
  <si>
    <t xml:space="preserve">SEMICIRCUL CANAL FISTULA</t>
  </si>
  <si>
    <t xml:space="preserve">38648</t>
  </si>
  <si>
    <t xml:space="preserve">LABYRINTH FISTULA COMB</t>
  </si>
  <si>
    <t xml:space="preserve">3865</t>
  </si>
  <si>
    <t xml:space="preserve">LABYRINTHINE DYSFUNCTION</t>
  </si>
  <si>
    <t xml:space="preserve">38650</t>
  </si>
  <si>
    <t xml:space="preserve">LABYRINTHINE DYSFUNC NOS</t>
  </si>
  <si>
    <t xml:space="preserve">38651</t>
  </si>
  <si>
    <t xml:space="preserve">HYPRACT LABYRINTH UNILAT</t>
  </si>
  <si>
    <t xml:space="preserve">38652</t>
  </si>
  <si>
    <t xml:space="preserve">HYPERACT LABYRINTH BILAT</t>
  </si>
  <si>
    <t xml:space="preserve">38653</t>
  </si>
  <si>
    <t xml:space="preserve">HYPOACT LABYRINTH UNILAT</t>
  </si>
  <si>
    <t xml:space="preserve">38654</t>
  </si>
  <si>
    <t xml:space="preserve">HYPOACT LABYRINTH BILAT</t>
  </si>
  <si>
    <t xml:space="preserve">38655</t>
  </si>
  <si>
    <t xml:space="preserve">LOSS LABYRN REACT UNILAT</t>
  </si>
  <si>
    <t xml:space="preserve">38656</t>
  </si>
  <si>
    <t xml:space="preserve">LOSS LABYRIN REACT BILAT</t>
  </si>
  <si>
    <t xml:space="preserve">38658</t>
  </si>
  <si>
    <t xml:space="preserve">LABYRINTHINE DYSFUNC NEC</t>
  </si>
  <si>
    <t xml:space="preserve">3868</t>
  </si>
  <si>
    <t xml:space="preserve">DISORDERS LABYRINTH NEC</t>
  </si>
  <si>
    <t xml:space="preserve">3869</t>
  </si>
  <si>
    <t xml:space="preserve">VERTIGINOUS SYND NOS</t>
  </si>
  <si>
    <t xml:space="preserve">387</t>
  </si>
  <si>
    <t xml:space="preserve">OTOSCLEROSIS</t>
  </si>
  <si>
    <t xml:space="preserve">3870</t>
  </si>
  <si>
    <t xml:space="preserve">OTOSCLER-OVAL WND NONOBL</t>
  </si>
  <si>
    <t xml:space="preserve">3871</t>
  </si>
  <si>
    <t xml:space="preserve">OTOSCLER-OVAL WNDW OBLIT</t>
  </si>
  <si>
    <t xml:space="preserve">3872</t>
  </si>
  <si>
    <t xml:space="preserve">COCHLEAR OTOSCLEROSIS</t>
  </si>
  <si>
    <t xml:space="preserve">3878</t>
  </si>
  <si>
    <t xml:space="preserve">OTOSCLEROSIS NEC</t>
  </si>
  <si>
    <t xml:space="preserve">3879</t>
  </si>
  <si>
    <t xml:space="preserve">OTOSCLEROSIS NOS</t>
  </si>
  <si>
    <t xml:space="preserve">3880</t>
  </si>
  <si>
    <t xml:space="preserve">DEGEN/VASCULAR DIS EAR</t>
  </si>
  <si>
    <t xml:space="preserve">38800</t>
  </si>
  <si>
    <t xml:space="preserve">DEGEN/VASCUL DIS EAR NOS</t>
  </si>
  <si>
    <t xml:space="preserve">38801</t>
  </si>
  <si>
    <t xml:space="preserve">PRESBYACUSIS</t>
  </si>
  <si>
    <t xml:space="preserve">38802</t>
  </si>
  <si>
    <t xml:space="preserve">TRANS ISCHEMIC DEAFNESS</t>
  </si>
  <si>
    <t xml:space="preserve">3881</t>
  </si>
  <si>
    <t xml:space="preserve">NOISE EFFECTS-INNER EAR</t>
  </si>
  <si>
    <t xml:space="preserve">38810</t>
  </si>
  <si>
    <t xml:space="preserve">NOISE EFFECT-EAR/NOS</t>
  </si>
  <si>
    <t xml:space="preserve">38811</t>
  </si>
  <si>
    <t xml:space="preserve">ACOUSTIC TRAUMA</t>
  </si>
  <si>
    <t xml:space="preserve">38812</t>
  </si>
  <si>
    <t xml:space="preserve">HEARING LOSS D/T NOISE</t>
  </si>
  <si>
    <t xml:space="preserve">3882</t>
  </si>
  <si>
    <t xml:space="preserve">SUDDEN HEARING LOSS NOS</t>
  </si>
  <si>
    <t xml:space="preserve">3883</t>
  </si>
  <si>
    <t xml:space="preserve">TINNITUS</t>
  </si>
  <si>
    <t xml:space="preserve">38830</t>
  </si>
  <si>
    <t xml:space="preserve">TINNITUS NOS</t>
  </si>
  <si>
    <t xml:space="preserve">38831</t>
  </si>
  <si>
    <t xml:space="preserve">SUBJECTIVE TINNITUS</t>
  </si>
  <si>
    <t xml:space="preserve">38832</t>
  </si>
  <si>
    <t xml:space="preserve">OBJECTIVE TINNITUS</t>
  </si>
  <si>
    <t xml:space="preserve">3884</t>
  </si>
  <si>
    <t xml:space="preserve">OTH ABN AUDITORY PERCEPT</t>
  </si>
  <si>
    <t xml:space="preserve">38840</t>
  </si>
  <si>
    <t xml:space="preserve">ABN AUDITORY PERCEPT NOS</t>
  </si>
  <si>
    <t xml:space="preserve">38841</t>
  </si>
  <si>
    <t xml:space="preserve">DIPLACUSIS</t>
  </si>
  <si>
    <t xml:space="preserve">38842</t>
  </si>
  <si>
    <t xml:space="preserve">HYPERACUSIS</t>
  </si>
  <si>
    <t xml:space="preserve">38843</t>
  </si>
  <si>
    <t xml:space="preserve">IMPAIRM AUDITORY DISCRIM</t>
  </si>
  <si>
    <t xml:space="preserve">38844</t>
  </si>
  <si>
    <t xml:space="preserve">AUDITORY RECRUITMENT</t>
  </si>
  <si>
    <t xml:space="preserve">38845</t>
  </si>
  <si>
    <t xml:space="preserve">ACQUIRED AUDITORY PROCESSING DISORDER</t>
  </si>
  <si>
    <t xml:space="preserve">3885</t>
  </si>
  <si>
    <t xml:space="preserve">ACOUSTIC NERVE DISORDERS</t>
  </si>
  <si>
    <t xml:space="preserve">3886</t>
  </si>
  <si>
    <t xml:space="preserve">OTORRHEA</t>
  </si>
  <si>
    <t xml:space="preserve">38860</t>
  </si>
  <si>
    <t xml:space="preserve">OTORRHEA NOS</t>
  </si>
  <si>
    <t xml:space="preserve">38861</t>
  </si>
  <si>
    <t xml:space="preserve">CEREBROSP FLUID OTORRHEA</t>
  </si>
  <si>
    <t xml:space="preserve">38869</t>
  </si>
  <si>
    <t xml:space="preserve">OTORRHEA NEC</t>
  </si>
  <si>
    <t xml:space="preserve">389</t>
  </si>
  <si>
    <t xml:space="preserve">HEARING LOSS</t>
  </si>
  <si>
    <t xml:space="preserve">3890</t>
  </si>
  <si>
    <t xml:space="preserve">CONDUCTIVE HEARING LOSS</t>
  </si>
  <si>
    <t xml:space="preserve">38900</t>
  </si>
  <si>
    <t xml:space="preserve">CONDUCT HEARING LOSS NOS</t>
  </si>
  <si>
    <t xml:space="preserve">38901</t>
  </si>
  <si>
    <t xml:space="preserve">CONDUC HEAR LOSS EXT EAR</t>
  </si>
  <si>
    <t xml:space="preserve">38902</t>
  </si>
  <si>
    <t xml:space="preserve">CONDUCT HEAR LOSS TYMPAN</t>
  </si>
  <si>
    <t xml:space="preserve">38903</t>
  </si>
  <si>
    <t xml:space="preserve">CONDUC HEAR LOSS MID EAR</t>
  </si>
  <si>
    <t xml:space="preserve">38904</t>
  </si>
  <si>
    <t xml:space="preserve">COND HEAR LOSS INNER EAR</t>
  </si>
  <si>
    <t xml:space="preserve">38905</t>
  </si>
  <si>
    <t xml:space="preserve">CONDUCTIVE HEARING LOSS, UNILATERAL</t>
  </si>
  <si>
    <t xml:space="preserve">38906</t>
  </si>
  <si>
    <t xml:space="preserve">CONDUCTIVE HEARING LOSS, BILATERAL</t>
  </si>
  <si>
    <t xml:space="preserve">38908</t>
  </si>
  <si>
    <t xml:space="preserve">COND HEAR LOSS COMB TYPE</t>
  </si>
  <si>
    <t xml:space="preserve">3891</t>
  </si>
  <si>
    <t xml:space="preserve">SENSORINEURAL HEAR LOSS</t>
  </si>
  <si>
    <t xml:space="preserve">38910</t>
  </si>
  <si>
    <t xml:space="preserve">SENSORNEUR HEAR LOSS NOS</t>
  </si>
  <si>
    <t xml:space="preserve">38911</t>
  </si>
  <si>
    <t xml:space="preserve">SENSORY HEARING LOSS</t>
  </si>
  <si>
    <t xml:space="preserve">38912</t>
  </si>
  <si>
    <t xml:space="preserve">NEURAL HEARING LOSS</t>
  </si>
  <si>
    <t xml:space="preserve">38913</t>
  </si>
  <si>
    <t xml:space="preserve">NEURAL HEARING LOSS, UNILATERAL</t>
  </si>
  <si>
    <t xml:space="preserve">38914</t>
  </si>
  <si>
    <t xml:space="preserve">CENTRAL HEARING LOSS</t>
  </si>
  <si>
    <t xml:space="preserve">38915</t>
  </si>
  <si>
    <t xml:space="preserve">SENSORINEURAL HEARING LOSS UNILATERAL</t>
  </si>
  <si>
    <t xml:space="preserve">38916</t>
  </si>
  <si>
    <t xml:space="preserve">SENSORINEURAL HEARING LOSS ASYMMETRICAL</t>
  </si>
  <si>
    <t xml:space="preserve">38917</t>
  </si>
  <si>
    <t xml:space="preserve">SENSORY HEARING LOSS, UNILATERAL</t>
  </si>
  <si>
    <t xml:space="preserve">38918</t>
  </si>
  <si>
    <t xml:space="preserve">SENSORINEURAL HEARING LOSS, BILATERAL</t>
  </si>
  <si>
    <t xml:space="preserve">3892</t>
  </si>
  <si>
    <t xml:space="preserve">MIXED HEARING LOSS</t>
  </si>
  <si>
    <t xml:space="preserve">38920</t>
  </si>
  <si>
    <t xml:space="preserve">MIXED HEARING LISS, UNSPECIFIED</t>
  </si>
  <si>
    <t xml:space="preserve">38921</t>
  </si>
  <si>
    <t xml:space="preserve">MIXED HEARING LOSS, UNILATERAL</t>
  </si>
  <si>
    <t xml:space="preserve">38922</t>
  </si>
  <si>
    <t xml:space="preserve">MIXED HEARING LOSS, BILATERAL</t>
  </si>
  <si>
    <t xml:space="preserve">3897</t>
  </si>
  <si>
    <t xml:space="preserve">DEAF, NONSPEAKING, NOT ELSEWHERE CLASSIFIED</t>
  </si>
  <si>
    <t xml:space="preserve">3898</t>
  </si>
  <si>
    <t xml:space="preserve">HEARING LOSS NEC</t>
  </si>
  <si>
    <t xml:space="preserve">3899</t>
  </si>
  <si>
    <t xml:space="preserve">HEARING LOSS NOS</t>
  </si>
  <si>
    <t xml:space="preserve">744</t>
  </si>
  <si>
    <t xml:space="preserve">CONG ANOM EAR/FACE/NECK</t>
  </si>
  <si>
    <t xml:space="preserve">7440</t>
  </si>
  <si>
    <t xml:space="preserve">EAR ANOM W IMPAIR HEAR</t>
  </si>
  <si>
    <t xml:space="preserve">74400</t>
  </si>
  <si>
    <t xml:space="preserve">EAR ANOM NOS/IMPAIR HEAR</t>
  </si>
  <si>
    <t xml:space="preserve">74401</t>
  </si>
  <si>
    <t xml:space="preserve">CONG ABSENCE EXT EAR</t>
  </si>
  <si>
    <t xml:space="preserve">74402</t>
  </si>
  <si>
    <t xml:space="preserve">EX EAR ANM NEC-IMPR HEAR</t>
  </si>
  <si>
    <t xml:space="preserve">74403</t>
  </si>
  <si>
    <t xml:space="preserve">MIDDLE EAR ANOMALY NEC</t>
  </si>
  <si>
    <t xml:space="preserve">74404</t>
  </si>
  <si>
    <t xml:space="preserve">ANOMALIES EAR OSSICLES</t>
  </si>
  <si>
    <t xml:space="preserve">74405</t>
  </si>
  <si>
    <t xml:space="preserve">ANOMALIES OF INNER EAR</t>
  </si>
  <si>
    <t xml:space="preserve">74409</t>
  </si>
  <si>
    <t xml:space="preserve">EAR ANOM NEC/IMPAIR HEAR</t>
  </si>
  <si>
    <t xml:space="preserve">7441</t>
  </si>
  <si>
    <t xml:space="preserve">ACCESSORY AURICLE</t>
  </si>
  <si>
    <t xml:space="preserve">7442</t>
  </si>
  <si>
    <t xml:space="preserve">EAR ANOMALIES NEC</t>
  </si>
  <si>
    <t xml:space="preserve">74421</t>
  </si>
  <si>
    <t xml:space="preserve">CONG ABSENCE OF EAR LOBE</t>
  </si>
  <si>
    <t xml:space="preserve">74422</t>
  </si>
  <si>
    <t xml:space="preserve">MACROTIA</t>
  </si>
  <si>
    <t xml:space="preserve">74423</t>
  </si>
  <si>
    <t xml:space="preserve">MICROTIA</t>
  </si>
  <si>
    <t xml:space="preserve">74424</t>
  </si>
  <si>
    <t xml:space="preserve">EUSTACHIAN TUBE ANOM NEC</t>
  </si>
  <si>
    <t xml:space="preserve">74429</t>
  </si>
  <si>
    <t xml:space="preserve">7443</t>
  </si>
  <si>
    <t xml:space="preserve">EAR ANOMALY NOS</t>
  </si>
  <si>
    <t xml:space="preserve">7444</t>
  </si>
  <si>
    <t xml:space="preserve">BRANCHIAL CLEFT ANOM</t>
  </si>
  <si>
    <t xml:space="preserve">74441</t>
  </si>
  <si>
    <t xml:space="preserve">BRANCH CLEFT SINUS/FISTU</t>
  </si>
  <si>
    <t xml:space="preserve">74442</t>
  </si>
  <si>
    <t xml:space="preserve">BRACHIALCLEFTCYST</t>
  </si>
  <si>
    <t xml:space="preserve">74443</t>
  </si>
  <si>
    <t xml:space="preserve">CERVICAL AURICLE</t>
  </si>
  <si>
    <t xml:space="preserve">74446</t>
  </si>
  <si>
    <t xml:space="preserve">PREAURICULAR SINUS/FISTU</t>
  </si>
  <si>
    <t xml:space="preserve">74447</t>
  </si>
  <si>
    <t xml:space="preserve">PREAURICULAR CYST</t>
  </si>
  <si>
    <t xml:space="preserve">74449</t>
  </si>
  <si>
    <t xml:space="preserve">BRANCHIAL CLEFT ANOM NEC</t>
  </si>
  <si>
    <t xml:space="preserve">7445</t>
  </si>
  <si>
    <t xml:space="preserve">WEBBING OF NECK</t>
  </si>
  <si>
    <t xml:space="preserve">7448</t>
  </si>
  <si>
    <t xml:space="preserve">CONG FACE/NECK ANOM NEC</t>
  </si>
  <si>
    <t xml:space="preserve">74481</t>
  </si>
  <si>
    <t xml:space="preserve">MACROCHEILIA</t>
  </si>
  <si>
    <t xml:space="preserve">74482</t>
  </si>
  <si>
    <t xml:space="preserve">MICROCHEILIA</t>
  </si>
  <si>
    <t xml:space="preserve">74483</t>
  </si>
  <si>
    <t xml:space="preserve">MACROSTOMIA</t>
  </si>
  <si>
    <t xml:space="preserve">74484</t>
  </si>
  <si>
    <t xml:space="preserve">MICROSTOMIA</t>
  </si>
  <si>
    <t xml:space="preserve">74489</t>
  </si>
  <si>
    <t xml:space="preserve">7449</t>
  </si>
  <si>
    <t xml:space="preserve">CONG FACE/NECK ANOM NOS</t>
  </si>
  <si>
    <t xml:space="preserve">872</t>
  </si>
  <si>
    <t xml:space="preserve">OPEN WOUND OF EAR</t>
  </si>
  <si>
    <t xml:space="preserve">8720</t>
  </si>
  <si>
    <t xml:space="preserve">OPEN WOUND EXTERNAL EAR</t>
  </si>
  <si>
    <t xml:space="preserve">87200</t>
  </si>
  <si>
    <t xml:space="preserve">OPN WOUND EXTERN EAR NOS</t>
  </si>
  <si>
    <t xml:space="preserve">87201</t>
  </si>
  <si>
    <t xml:space="preserve">OPEN WOUND OF AURICLE</t>
  </si>
  <si>
    <t xml:space="preserve">87202</t>
  </si>
  <si>
    <t xml:space="preserve">OPN WOUND AUDITORY CANAL</t>
  </si>
  <si>
    <t xml:space="preserve">8721</t>
  </si>
  <si>
    <t xml:space="preserve">OPEN WOUND EXT EAR-COMPL</t>
  </si>
  <si>
    <t xml:space="preserve">87210</t>
  </si>
  <si>
    <t xml:space="preserve">OPN WND EX EAR NOS-COMPL</t>
  </si>
  <si>
    <t xml:space="preserve">87211</t>
  </si>
  <si>
    <t xml:space="preserve">OPEN WOUND AURICLE-COMPL</t>
  </si>
  <si>
    <t xml:space="preserve">87212</t>
  </si>
  <si>
    <t xml:space="preserve">OPEN WND AUD CANAL-COMPL</t>
  </si>
  <si>
    <t xml:space="preserve">8726</t>
  </si>
  <si>
    <t xml:space="preserve">OPEN WOUND OF EAR NEC</t>
  </si>
  <si>
    <t xml:space="preserve">87261</t>
  </si>
  <si>
    <t xml:space="preserve">OPEN WOUND OF EAR DRUM</t>
  </si>
  <si>
    <t xml:space="preserve">87262</t>
  </si>
  <si>
    <t xml:space="preserve">OPEN WOUND OF OSSICLES</t>
  </si>
  <si>
    <t xml:space="preserve">87263</t>
  </si>
  <si>
    <t xml:space="preserve">OPEN WND EUSTACHIAN TUBE</t>
  </si>
  <si>
    <t xml:space="preserve">87264</t>
  </si>
  <si>
    <t xml:space="preserve">OPEN WOUND OF COCHLEA</t>
  </si>
  <si>
    <t xml:space="preserve">87269</t>
  </si>
  <si>
    <t xml:space="preserve">8727</t>
  </si>
  <si>
    <t xml:space="preserve">OPEN WOUND EAR NEC-COMPL</t>
  </si>
  <si>
    <t xml:space="preserve">87271</t>
  </si>
  <si>
    <t xml:space="preserve">OPEN WND EAR DRUM-COMPL</t>
  </si>
  <si>
    <t xml:space="preserve">87272</t>
  </si>
  <si>
    <t xml:space="preserve">OPEN WND OSSICLES-COMPL</t>
  </si>
  <si>
    <t xml:space="preserve">87273</t>
  </si>
  <si>
    <t xml:space="preserve">OPN WND EUSTACH TB-COMPL</t>
  </si>
  <si>
    <t xml:space="preserve">87274</t>
  </si>
  <si>
    <t xml:space="preserve">OPEN WOUND COCHLEA-COMPL</t>
  </si>
  <si>
    <t xml:space="preserve">87279</t>
  </si>
  <si>
    <t xml:space="preserve">8728</t>
  </si>
  <si>
    <t xml:space="preserve">OPEN WOUND OF EAR NOS</t>
  </si>
  <si>
    <t xml:space="preserve">8729</t>
  </si>
  <si>
    <t xml:space="preserve">OPEN WOUND EAR NOS-COMPL</t>
  </si>
  <si>
    <t xml:space="preserve">931</t>
  </si>
  <si>
    <t xml:space="preserve">FOREIGN BODY IN EAR</t>
  </si>
  <si>
    <t xml:space="preserve">EXCL</t>
  </si>
  <si>
    <t xml:space="preserve">041</t>
  </si>
  <si>
    <t xml:space="preserve">BACT INF IN OTH DIS/NOS</t>
  </si>
  <si>
    <t xml:space="preserve">0410</t>
  </si>
  <si>
    <t xml:space="preserve">STREPTOCOCCUS INFECT NOS</t>
  </si>
  <si>
    <t xml:space="preserve">04100</t>
  </si>
  <si>
    <t xml:space="preserve">BACTER INFECT UNSP STREPTOCOCC</t>
  </si>
  <si>
    <t xml:space="preserve">04101</t>
  </si>
  <si>
    <t xml:space="preserve">BACTER INFECT-STREPTOCO GRP A</t>
  </si>
  <si>
    <t xml:space="preserve">04102</t>
  </si>
  <si>
    <t xml:space="preserve">BACTER INFECT-STREPTOCO GRP B</t>
  </si>
  <si>
    <t xml:space="preserve">04103</t>
  </si>
  <si>
    <t xml:space="preserve">BACTER INFECT-STREPTOCO GRP C</t>
  </si>
  <si>
    <t xml:space="preserve">04104</t>
  </si>
  <si>
    <t xml:space="preserve">STREPTOCOCCUS INFECTION - GROUP D - ENTEROCOCCUS</t>
  </si>
  <si>
    <t xml:space="preserve">04105</t>
  </si>
  <si>
    <t xml:space="preserve">BACTER INFECT-STREPTOCO GRP G</t>
  </si>
  <si>
    <t xml:space="preserve">04109</t>
  </si>
  <si>
    <t xml:space="preserve">BACTER INFECT-OTHR STREPTOCOCC</t>
  </si>
  <si>
    <t xml:space="preserve">0411</t>
  </si>
  <si>
    <t xml:space="preserve">STAPH INFECTION NOS</t>
  </si>
  <si>
    <t xml:space="preserve">04110</t>
  </si>
  <si>
    <t xml:space="preserve">BACTER INFECT-UNSPEC STAPHYLOC</t>
  </si>
  <si>
    <t xml:space="preserve">BACTER INFECT-STAPHYLOCAUREUS</t>
  </si>
  <si>
    <t xml:space="preserve">04112</t>
  </si>
  <si>
    <t xml:space="preserve">METHICILLIN RESISTANT STAPHYLOCOCCUS AUREUS UNSPECIFIED SITE</t>
  </si>
  <si>
    <t xml:space="preserve">04119</t>
  </si>
  <si>
    <t xml:space="preserve">BACTER INFECT-OTHR STAPHYLOCOC</t>
  </si>
  <si>
    <t xml:space="preserve">0412</t>
  </si>
  <si>
    <t xml:space="preserve">PNEUMOCOCCUS INFECT NOS</t>
  </si>
  <si>
    <t xml:space="preserve">0413</t>
  </si>
  <si>
    <t xml:space="preserve">KLEBSIELLA PHEUMONIAE</t>
  </si>
  <si>
    <t xml:space="preserve">0414</t>
  </si>
  <si>
    <t xml:space="preserve">E. COLI INFECT NOS</t>
  </si>
  <si>
    <t xml:space="preserve">0415</t>
  </si>
  <si>
    <t xml:space="preserve">H. INFLUENZAE INFECT NOS</t>
  </si>
  <si>
    <t xml:space="preserve">0416</t>
  </si>
  <si>
    <t xml:space="preserve">PROTEUS INFECTION NOS</t>
  </si>
  <si>
    <t xml:space="preserve">0417</t>
  </si>
  <si>
    <t xml:space="preserve">PSEUDOMONAS INFECT NOS</t>
  </si>
  <si>
    <t xml:space="preserve">0418</t>
  </si>
  <si>
    <t xml:space="preserve">BACTERIAL INFECTION NEC</t>
  </si>
  <si>
    <t xml:space="preserve">04181</t>
  </si>
  <si>
    <t xml:space="preserve">BACTERIAL INFECTION-MYCOPLASMA</t>
  </si>
  <si>
    <t xml:space="preserve">04182</t>
  </si>
  <si>
    <t xml:space="preserve">BACTEROIDES FRAGILIS</t>
  </si>
  <si>
    <t xml:space="preserve">04183</t>
  </si>
  <si>
    <t xml:space="preserve">BACT INFEC-CLOSTRIDIUM PRFRNGN</t>
  </si>
  <si>
    <t xml:space="preserve">04184</t>
  </si>
  <si>
    <t xml:space="preserve">BACTERIAL INFECT-OTHR ANAEROBE</t>
  </si>
  <si>
    <t xml:space="preserve">04185</t>
  </si>
  <si>
    <t xml:space="preserve">BACT INFEC-GRM-NEG ORGANISMS</t>
  </si>
  <si>
    <t xml:space="preserve">04186</t>
  </si>
  <si>
    <t xml:space="preserve">HELICOBACTER PYLORI (H. PYLORI ) INFECTION</t>
  </si>
  <si>
    <t xml:space="preserve">04189</t>
  </si>
  <si>
    <t xml:space="preserve">BACT INFEC-OTHR SPEC BACTERIA</t>
  </si>
  <si>
    <t xml:space="preserve">0419</t>
  </si>
  <si>
    <t xml:space="preserve">BACTERIAL INFECTION NOS</t>
  </si>
  <si>
    <t xml:space="preserve">520</t>
  </si>
  <si>
    <t xml:space="preserve">TOOTH DEVELOP/ERUPT DIS</t>
  </si>
  <si>
    <t xml:space="preserve">5200</t>
  </si>
  <si>
    <t xml:space="preserve">ANODONTIA</t>
  </si>
  <si>
    <t xml:space="preserve">5201</t>
  </si>
  <si>
    <t xml:space="preserve">SUPERNUMERARY TEETH</t>
  </si>
  <si>
    <t xml:space="preserve">5202</t>
  </si>
  <si>
    <t xml:space="preserve">ABNORMAL TOOTH SIZE/FORM</t>
  </si>
  <si>
    <t xml:space="preserve">5203</t>
  </si>
  <si>
    <t xml:space="preserve">MOTTLED TEETH</t>
  </si>
  <si>
    <t xml:space="preserve">5204</t>
  </si>
  <si>
    <t xml:space="preserve">TOOTH FORMATION DISTURB</t>
  </si>
  <si>
    <t xml:space="preserve">5205</t>
  </si>
  <si>
    <t xml:space="preserve">HEREDIT TOOTH STRUCT NEC</t>
  </si>
  <si>
    <t xml:space="preserve">5206</t>
  </si>
  <si>
    <t xml:space="preserve">TOOTH ERUPTION DISTURB</t>
  </si>
  <si>
    <t xml:space="preserve">5207</t>
  </si>
  <si>
    <t xml:space="preserve">TEETHING SYNDROME</t>
  </si>
  <si>
    <t xml:space="preserve">5208</t>
  </si>
  <si>
    <t xml:space="preserve">TOOTH DEVEL/ERUP DIS NEC</t>
  </si>
  <si>
    <t xml:space="preserve">5209</t>
  </si>
  <si>
    <t xml:space="preserve">TOOTH DEVEL/ERUP DIS NOS</t>
  </si>
  <si>
    <t xml:space="preserve">521</t>
  </si>
  <si>
    <t xml:space="preserve">HARD TISSUE DIS OF TEETH</t>
  </si>
  <si>
    <t xml:space="preserve">5210</t>
  </si>
  <si>
    <t xml:space="preserve">DENTAL CARIES</t>
  </si>
  <si>
    <t xml:space="preserve">52100</t>
  </si>
  <si>
    <t xml:space="preserve">UNSPECIFIED DENTAL CARIES</t>
  </si>
  <si>
    <t xml:space="preserve">52101</t>
  </si>
  <si>
    <t xml:space="preserve">DENTAL CARIES LIMITED TO ENAMEL</t>
  </si>
  <si>
    <t xml:space="preserve">52102</t>
  </si>
  <si>
    <t xml:space="preserve">DENTAL CARIES EXTENDING INTO DENTINE</t>
  </si>
  <si>
    <t xml:space="preserve">52103</t>
  </si>
  <si>
    <t xml:space="preserve">DENTAL CARIES EXTENDING INTO PULP</t>
  </si>
  <si>
    <t xml:space="preserve">52104</t>
  </si>
  <si>
    <t xml:space="preserve">ARRESTED DENTAL CARIES</t>
  </si>
  <si>
    <t xml:space="preserve">52105</t>
  </si>
  <si>
    <t xml:space="preserve">ODONTOCLASIA</t>
  </si>
  <si>
    <t xml:space="preserve">52106</t>
  </si>
  <si>
    <t xml:space="preserve">DENTAL CARIES PIT AND FISSURE</t>
  </si>
  <si>
    <t xml:space="preserve">52107</t>
  </si>
  <si>
    <t xml:space="preserve">DENTAL CARIES OF SMOOTH SURFACE</t>
  </si>
  <si>
    <t xml:space="preserve">52108</t>
  </si>
  <si>
    <t xml:space="preserve">DENTAL CARIES OF ROOT SURFACE</t>
  </si>
  <si>
    <t xml:space="preserve">52109</t>
  </si>
  <si>
    <t xml:space="preserve">OTHER DENTAL CARIES</t>
  </si>
  <si>
    <t xml:space="preserve">5211</t>
  </si>
  <si>
    <t xml:space="preserve">EXCESS ATTRITION-TEETH</t>
  </si>
  <si>
    <t xml:space="preserve">52110</t>
  </si>
  <si>
    <t xml:space="preserve">EXCESSIVE ATTRITION, UNSPECIFIED</t>
  </si>
  <si>
    <t xml:space="preserve">52111</t>
  </si>
  <si>
    <t xml:space="preserve">EXCESSIVE ATTRITION, LIMITED TO ENAMEL</t>
  </si>
  <si>
    <t xml:space="preserve">52112</t>
  </si>
  <si>
    <t xml:space="preserve">EXCESSIVE ATTRITION, EXTENDING INTO DENTINE</t>
  </si>
  <si>
    <t xml:space="preserve">52113</t>
  </si>
  <si>
    <t xml:space="preserve">EXCESSIVE ATTRITION, EXTENDING INTO PULP</t>
  </si>
  <si>
    <t xml:space="preserve">52114</t>
  </si>
  <si>
    <t xml:space="preserve">EXCESSIVE ATTRITION, LOCALIZED</t>
  </si>
  <si>
    <t xml:space="preserve">52115</t>
  </si>
  <si>
    <t xml:space="preserve">EXCESSIVE ATTRITION, GENERALIZED</t>
  </si>
  <si>
    <t xml:space="preserve">5212</t>
  </si>
  <si>
    <t xml:space="preserve">ABRASION OF TEETH</t>
  </si>
  <si>
    <t xml:space="preserve">52120</t>
  </si>
  <si>
    <t xml:space="preserve">ABRASION, UNSPECIFIED</t>
  </si>
  <si>
    <t xml:space="preserve">52121</t>
  </si>
  <si>
    <t xml:space="preserve">ABRASION, LIMITED TO ENAMEL</t>
  </si>
  <si>
    <t xml:space="preserve">52122</t>
  </si>
  <si>
    <t xml:space="preserve">ABRASION, EXTENDING INTO DENTINE</t>
  </si>
  <si>
    <t xml:space="preserve">52123</t>
  </si>
  <si>
    <t xml:space="preserve">ABRASION, EXTENDING INTO PULP</t>
  </si>
  <si>
    <t xml:space="preserve">52124</t>
  </si>
  <si>
    <t xml:space="preserve">ABRASION, LOCALIZED</t>
  </si>
  <si>
    <t xml:space="preserve">52125</t>
  </si>
  <si>
    <t xml:space="preserve">ABRASION, GENERALIZED</t>
  </si>
  <si>
    <t xml:space="preserve">5213</t>
  </si>
  <si>
    <t xml:space="preserve">EROSION OF TEETH</t>
  </si>
  <si>
    <t xml:space="preserve">52130</t>
  </si>
  <si>
    <t xml:space="preserve">EROSION, UNSPECIFIED</t>
  </si>
  <si>
    <t xml:space="preserve">52131</t>
  </si>
  <si>
    <t xml:space="preserve">EROSION, LIMITED TO ENAMEL</t>
  </si>
  <si>
    <t xml:space="preserve">52132</t>
  </si>
  <si>
    <t xml:space="preserve">EROSION, EXTENDING INTO DENTINE</t>
  </si>
  <si>
    <t xml:space="preserve">52133</t>
  </si>
  <si>
    <t xml:space="preserve">EROSION, EXTENDING INTO PULP</t>
  </si>
  <si>
    <t xml:space="preserve">52134</t>
  </si>
  <si>
    <t xml:space="preserve">EROSION, LOCALIZED</t>
  </si>
  <si>
    <t xml:space="preserve">52135</t>
  </si>
  <si>
    <t xml:space="preserve">EROSION, GENERALIZED</t>
  </si>
  <si>
    <t xml:space="preserve">5214</t>
  </si>
  <si>
    <t xml:space="preserve">RESORPTION OF TEETH</t>
  </si>
  <si>
    <t xml:space="preserve">52140</t>
  </si>
  <si>
    <t xml:space="preserve">PATHOLOGICAL RESORPTION, UNSPECIFIED</t>
  </si>
  <si>
    <t xml:space="preserve">52141</t>
  </si>
  <si>
    <t xml:space="preserve">PATHOLOGICAL RESORPTION, INTERNAL</t>
  </si>
  <si>
    <t xml:space="preserve">52142</t>
  </si>
  <si>
    <t xml:space="preserve">PATHOLOGICAL RESORPTION, EXTERNAL</t>
  </si>
  <si>
    <t xml:space="preserve">52149</t>
  </si>
  <si>
    <t xml:space="preserve">OTHER PATHOLOGICAL RESORPTION</t>
  </si>
  <si>
    <t xml:space="preserve">5215</t>
  </si>
  <si>
    <t xml:space="preserve">HYPERCEMENTOSIS</t>
  </si>
  <si>
    <t xml:space="preserve">5216</t>
  </si>
  <si>
    <t xml:space="preserve">ANKYLOSIS OF TEETH</t>
  </si>
  <si>
    <t xml:space="preserve">5217</t>
  </si>
  <si>
    <t xml:space="preserve">INTRINSIC POSTERUPT COLOR CHANGE</t>
  </si>
  <si>
    <t xml:space="preserve">5218</t>
  </si>
  <si>
    <t xml:space="preserve">HARD TISS DIS TEETH NEC</t>
  </si>
  <si>
    <t xml:space="preserve">52181</t>
  </si>
  <si>
    <t xml:space="preserve">CRACKED TOOTH</t>
  </si>
  <si>
    <t xml:space="preserve">52189</t>
  </si>
  <si>
    <t xml:space="preserve">OTHER SPECIFIC DISEASES OF HARD TISSUES OF TEETH</t>
  </si>
  <si>
    <t xml:space="preserve">5219</t>
  </si>
  <si>
    <t xml:space="preserve">HARD TISS DIS TEETH NOS</t>
  </si>
  <si>
    <t xml:space="preserve">522</t>
  </si>
  <si>
    <t xml:space="preserve">PULP &amp; PERIAPICAL DIS</t>
  </si>
  <si>
    <t xml:space="preserve">5220</t>
  </si>
  <si>
    <t xml:space="preserve">PULPITIS</t>
  </si>
  <si>
    <t xml:space="preserve">5221</t>
  </si>
  <si>
    <t xml:space="preserve">NECROSIS OF TOOTH PULP</t>
  </si>
  <si>
    <t xml:space="preserve">5222</t>
  </si>
  <si>
    <t xml:space="preserve">TOOTH PULP DEGENERATION</t>
  </si>
  <si>
    <t xml:space="preserve">5223</t>
  </si>
  <si>
    <t xml:space="preserve">ABN HARD TISS-TOOTH PULP</t>
  </si>
  <si>
    <t xml:space="preserve">5224</t>
  </si>
  <si>
    <t xml:space="preserve">AC APICAL PERIODONTITIS</t>
  </si>
  <si>
    <t xml:space="preserve">5225</t>
  </si>
  <si>
    <t xml:space="preserve">PERIAPICAL ABSCESS</t>
  </si>
  <si>
    <t xml:space="preserve">5226</t>
  </si>
  <si>
    <t xml:space="preserve">CHR APICAL PERIODONTITIS</t>
  </si>
  <si>
    <t xml:space="preserve">5227</t>
  </si>
  <si>
    <t xml:space="preserve">PERIAPICAL ABSC W SINUS</t>
  </si>
  <si>
    <t xml:space="preserve">5228</t>
  </si>
  <si>
    <t xml:space="preserve">RADICULAR CYST</t>
  </si>
  <si>
    <t xml:space="preserve">5229</t>
  </si>
  <si>
    <t xml:space="preserve">PULP/PERIAPICAL DIS NEC</t>
  </si>
  <si>
    <t xml:space="preserve">523</t>
  </si>
  <si>
    <t xml:space="preserve">GINGIVAL/PERIODONTAL DIS</t>
  </si>
  <si>
    <t xml:space="preserve">5230</t>
  </si>
  <si>
    <t xml:space="preserve">ACUTE GINGIVITIS</t>
  </si>
  <si>
    <t xml:space="preserve">52300</t>
  </si>
  <si>
    <t xml:space="preserve">ACUTE GINGIVITIS, PLAQUE INDUCED</t>
  </si>
  <si>
    <t xml:space="preserve">52301</t>
  </si>
  <si>
    <t xml:space="preserve">ACUTE GINGIVITIS, NON-PLAQUE INDUCED</t>
  </si>
  <si>
    <t xml:space="preserve">5231</t>
  </si>
  <si>
    <t xml:space="preserve">CHRONIC GINGIVITIS</t>
  </si>
  <si>
    <t xml:space="preserve">52310</t>
  </si>
  <si>
    <t xml:space="preserve">CHRONIC GINGIVITIS , PLAQUE INDUCED</t>
  </si>
  <si>
    <t xml:space="preserve">52311</t>
  </si>
  <si>
    <t xml:space="preserve">CHRONIC GINGIVITIS, NON-PLAQUE INDUCED</t>
  </si>
  <si>
    <t xml:space="preserve">5232</t>
  </si>
  <si>
    <t xml:space="preserve">GINGIVAL RECESSION</t>
  </si>
  <si>
    <t xml:space="preserve">52320</t>
  </si>
  <si>
    <t xml:space="preserve">GINGIVAL RECESSION, UNSPECIFIED</t>
  </si>
  <si>
    <t xml:space="preserve">52321</t>
  </si>
  <si>
    <t xml:space="preserve">GINGIVAL RECESSION, MINIMAL</t>
  </si>
  <si>
    <t xml:space="preserve">52322</t>
  </si>
  <si>
    <t xml:space="preserve">GINGIVAL RECESSION, MODERATE</t>
  </si>
  <si>
    <t xml:space="preserve">52323</t>
  </si>
  <si>
    <t xml:space="preserve">GINGIVAL RECESSION, SEVERE</t>
  </si>
  <si>
    <t xml:space="preserve">52324</t>
  </si>
  <si>
    <t xml:space="preserve">GINGIVAL RECESSION, LOCALIZED</t>
  </si>
  <si>
    <t xml:space="preserve">52325</t>
  </si>
  <si>
    <t xml:space="preserve">GINGIVAL RECESSION, GENERALIZED</t>
  </si>
  <si>
    <t xml:space="preserve">5233</t>
  </si>
  <si>
    <t xml:space="preserve">ACUTE PERIODONTITIS</t>
  </si>
  <si>
    <t xml:space="preserve">52330</t>
  </si>
  <si>
    <t xml:space="preserve">AGRESSIVE PERIODONTITIS UNSPECIFIED</t>
  </si>
  <si>
    <t xml:space="preserve">52331</t>
  </si>
  <si>
    <t xml:space="preserve">AGRESSIVE PERIODONTITIS LOCALIZED</t>
  </si>
  <si>
    <t xml:space="preserve">52332</t>
  </si>
  <si>
    <t xml:space="preserve">AGRESSIVE PERIODONTITIS GENERALIZED</t>
  </si>
  <si>
    <t xml:space="preserve">52333</t>
  </si>
  <si>
    <t xml:space="preserve">AGRESSIVE PERIODONTITIS</t>
  </si>
  <si>
    <t xml:space="preserve">5234</t>
  </si>
  <si>
    <t xml:space="preserve">CHRONIC PERIODONTITIS</t>
  </si>
  <si>
    <t xml:space="preserve">52340</t>
  </si>
  <si>
    <t xml:space="preserve">CHRONIC PERIODONTITIS, UNSPECIFIED</t>
  </si>
  <si>
    <t xml:space="preserve">52341</t>
  </si>
  <si>
    <t xml:space="preserve">CHRONIC PERIODONTITIS, LOCALIZED</t>
  </si>
  <si>
    <t xml:space="preserve">52342</t>
  </si>
  <si>
    <t xml:space="preserve">CHRONIC PERIODONTITIS, GENERALIZED</t>
  </si>
  <si>
    <t xml:space="preserve">5235</t>
  </si>
  <si>
    <t xml:space="preserve">PERIODONTOSIS</t>
  </si>
  <si>
    <t xml:space="preserve">5236</t>
  </si>
  <si>
    <t xml:space="preserve">ACCRETIONS ON TEETH</t>
  </si>
  <si>
    <t xml:space="preserve">5238</t>
  </si>
  <si>
    <t xml:space="preserve">PERIODONTAL DISEASE NEC</t>
  </si>
  <si>
    <t xml:space="preserve">5239</t>
  </si>
  <si>
    <t xml:space="preserve">GINGIV/PERIODONT DIS NOS</t>
  </si>
  <si>
    <t xml:space="preserve">524</t>
  </si>
  <si>
    <t xml:space="preserve">DENTOFACIAL ANOMALIES</t>
  </si>
  <si>
    <t xml:space="preserve">5240</t>
  </si>
  <si>
    <t xml:space="preserve">MAJOR ANOM OF JAW SIZE</t>
  </si>
  <si>
    <t xml:space="preserve">52400</t>
  </si>
  <si>
    <t xml:space="preserve">UNSPEC. ANOMALY OF JAW SIZE</t>
  </si>
  <si>
    <t xml:space="preserve">52401</t>
  </si>
  <si>
    <t xml:space="preserve">MAXILLARY HYPERPLASIA</t>
  </si>
  <si>
    <t xml:space="preserve">52402</t>
  </si>
  <si>
    <t xml:space="preserve">MANDIBULAR HYPERPLASIA</t>
  </si>
  <si>
    <t xml:space="preserve">52403</t>
  </si>
  <si>
    <t xml:space="preserve">MAXILLARY HYPOPLASIA</t>
  </si>
  <si>
    <t xml:space="preserve">52404</t>
  </si>
  <si>
    <t xml:space="preserve">MANDIBULAR HYPOPLASIA</t>
  </si>
  <si>
    <t xml:space="preserve">52405</t>
  </si>
  <si>
    <t xml:space="preserve">MACROGENIA</t>
  </si>
  <si>
    <t xml:space="preserve">52406</t>
  </si>
  <si>
    <t xml:space="preserve">MICROGENIA</t>
  </si>
  <si>
    <t xml:space="preserve">52407</t>
  </si>
  <si>
    <t xml:space="preserve">EXCESSIVE TUBEROSITY OF JAW</t>
  </si>
  <si>
    <t xml:space="preserve">52409</t>
  </si>
  <si>
    <t xml:space="preserve">OTHER SPEC ANOMALY OF JAW SIZE</t>
  </si>
  <si>
    <t xml:space="preserve">5241</t>
  </si>
  <si>
    <t xml:space="preserve">JAW-CRANIAL BASE ANOMALY</t>
  </si>
  <si>
    <t xml:space="preserve">52410</t>
  </si>
  <si>
    <t xml:space="preserve">ANOMALY RLTNSHP JAW TO CRANIAL</t>
  </si>
  <si>
    <t xml:space="preserve">52411</t>
  </si>
  <si>
    <t xml:space="preserve">MAXILLARY ASYMMETRY</t>
  </si>
  <si>
    <t xml:space="preserve">52412</t>
  </si>
  <si>
    <t xml:space="preserve">OTHER JAW ASYMMETRY</t>
  </si>
  <si>
    <t xml:space="preserve">52419</t>
  </si>
  <si>
    <t xml:space="preserve">OTHR ANOMALY JAW TO CRANIAL BS</t>
  </si>
  <si>
    <t xml:space="preserve">5242</t>
  </si>
  <si>
    <t xml:space="preserve">DENTAL ARCH ANOMALY</t>
  </si>
  <si>
    <t xml:space="preserve">52420</t>
  </si>
  <si>
    <t xml:space="preserve">UNSPECIFIED ANOMALY OF DENTAL ARCH</t>
  </si>
  <si>
    <t xml:space="preserve">52421</t>
  </si>
  <si>
    <t xml:space="preserve">ANGLE'S CLASS I</t>
  </si>
  <si>
    <t xml:space="preserve">52422</t>
  </si>
  <si>
    <t xml:space="preserve">ANGLE'S CLASS II</t>
  </si>
  <si>
    <t xml:space="preserve">52423</t>
  </si>
  <si>
    <t xml:space="preserve">ANGLE'S CLASS III</t>
  </si>
  <si>
    <t xml:space="preserve">52424</t>
  </si>
  <si>
    <t xml:space="preserve">OPEN ANTERIOR OCCUSAL RELATIONSHIP</t>
  </si>
  <si>
    <t xml:space="preserve">52425</t>
  </si>
  <si>
    <t xml:space="preserve">OPEN POSTERIOR OCCLUSAL RELATIONSHIP</t>
  </si>
  <si>
    <t xml:space="preserve">52426</t>
  </si>
  <si>
    <t xml:space="preserve">EXCESSIVE HORIZONTAL OVERLAP</t>
  </si>
  <si>
    <t xml:space="preserve">52427</t>
  </si>
  <si>
    <t xml:space="preserve">REVERSE ARTICULATION</t>
  </si>
  <si>
    <t xml:space="preserve">52428</t>
  </si>
  <si>
    <t xml:space="preserve">ANOMALIES OF INTERARCH DISTANCE</t>
  </si>
  <si>
    <t xml:space="preserve">52429</t>
  </si>
  <si>
    <t xml:space="preserve">OTHER ANOMALIES OF DENTAL ARCH RELATIONSHIP</t>
  </si>
  <si>
    <t xml:space="preserve">5243</t>
  </si>
  <si>
    <t xml:space="preserve">TOOTH POSITION ANOMALY</t>
  </si>
  <si>
    <t xml:space="preserve">52430</t>
  </si>
  <si>
    <t xml:space="preserve">UNSPECIFIED ANOMALY OF TOOTH POSITION</t>
  </si>
  <si>
    <t xml:space="preserve">52431</t>
  </si>
  <si>
    <t xml:space="preserve">CROWDING OF TEETH</t>
  </si>
  <si>
    <t xml:space="preserve">52432</t>
  </si>
  <si>
    <t xml:space="preserve">EXCESSIVE SPACING OF TEETH</t>
  </si>
  <si>
    <t xml:space="preserve">52433</t>
  </si>
  <si>
    <t xml:space="preserve">HORIZONTAL DISPLACEMENT OF TEETH</t>
  </si>
  <si>
    <t xml:space="preserve">52434</t>
  </si>
  <si>
    <t xml:space="preserve">VERTICAL DISPLACEMENT OF TEETH</t>
  </si>
  <si>
    <t xml:space="preserve">52435</t>
  </si>
  <si>
    <t xml:space="preserve">ROTATION OF TEETH</t>
  </si>
  <si>
    <t xml:space="preserve">52436</t>
  </si>
  <si>
    <t xml:space="preserve">INSUFFICIENT INTEROCLUSAL DISTANCE OF TEETH (RIDGE)</t>
  </si>
  <si>
    <t xml:space="preserve">52437</t>
  </si>
  <si>
    <t xml:space="preserve">EXCESSIVE INTEROCCLUSAL DISTANCE OF TEETH</t>
  </si>
  <si>
    <t xml:space="preserve">52439</t>
  </si>
  <si>
    <t xml:space="preserve">OTHER ANOMMALIES OF TOOTH POSITION</t>
  </si>
  <si>
    <t xml:space="preserve">5244</t>
  </si>
  <si>
    <t xml:space="preserve">MALOCCLUSION NOS</t>
  </si>
  <si>
    <t xml:space="preserve">5245</t>
  </si>
  <si>
    <t xml:space="preserve">ABN DENTOFACIAL FUNCTION</t>
  </si>
  <si>
    <t xml:space="preserve">52450</t>
  </si>
  <si>
    <t xml:space="preserve">DENTOFACIAL FUNCTIONAL ABNORMALITY</t>
  </si>
  <si>
    <t xml:space="preserve">52451</t>
  </si>
  <si>
    <t xml:space="preserve">ABNORMAL JAW CLOSURE</t>
  </si>
  <si>
    <t xml:space="preserve">52452</t>
  </si>
  <si>
    <t xml:space="preserve">LIMITED MANDIBULAR RANGE OF MOTION</t>
  </si>
  <si>
    <t xml:space="preserve">52453</t>
  </si>
  <si>
    <t xml:space="preserve">DEVIATION IN OPENING/CLOSING OF MANDIBLE</t>
  </si>
  <si>
    <t xml:space="preserve">52454</t>
  </si>
  <si>
    <t xml:space="preserve">INSUFFIENT ANTERIOR GUIDANCE</t>
  </si>
  <si>
    <t xml:space="preserve">52455</t>
  </si>
  <si>
    <t xml:space="preserve">CENTRIC OCCLUSION MAX INTERCUSPATION DISCREPENCY</t>
  </si>
  <si>
    <t xml:space="preserve">52456</t>
  </si>
  <si>
    <t xml:space="preserve">N0N-WORKING SIDE INTERFERENCE</t>
  </si>
  <si>
    <t xml:space="preserve">52457</t>
  </si>
  <si>
    <t xml:space="preserve">LACK OF POSTERIOR OCCLUSAL SUPPORT</t>
  </si>
  <si>
    <t xml:space="preserve">52459</t>
  </si>
  <si>
    <t xml:space="preserve">OTHER DENTOFACIAL FUNCTIONAL ABNORMALITIES</t>
  </si>
  <si>
    <t xml:space="preserve">5246</t>
  </si>
  <si>
    <t xml:space="preserve">TEMPOROMANDIBULAR JT DIS</t>
  </si>
  <si>
    <t xml:space="preserve">52460</t>
  </si>
  <si>
    <t xml:space="preserve">TEMPOROMANDIBULAR JOINT DISORD</t>
  </si>
  <si>
    <t xml:space="preserve">52461</t>
  </si>
  <si>
    <t xml:space="preserve">ADHESIONS &amp; ANKYLOSIS BONY FIB</t>
  </si>
  <si>
    <t xml:space="preserve">52462</t>
  </si>
  <si>
    <t xml:space="preserve">ARTHRALGIA OF TEMPOROMANDIBULA</t>
  </si>
  <si>
    <t xml:space="preserve">52463</t>
  </si>
  <si>
    <t xml:space="preserve">ARTICULAR DISC DISORDER</t>
  </si>
  <si>
    <t xml:space="preserve">52464</t>
  </si>
  <si>
    <t xml:space="preserve">TMJ SOUNDS ON OPENING AND/OR CLOSING THE JAW</t>
  </si>
  <si>
    <t xml:space="preserve">52469</t>
  </si>
  <si>
    <t xml:space="preserve">OTHER SPECIFIED TEMPOROMANDIBU</t>
  </si>
  <si>
    <t xml:space="preserve">5247</t>
  </si>
  <si>
    <t xml:space="preserve">52470</t>
  </si>
  <si>
    <t xml:space="preserve">UNSPECIFIED ALVEOLAR ANOMALY</t>
  </si>
  <si>
    <t xml:space="preserve">52471</t>
  </si>
  <si>
    <t xml:space="preserve">ALVEOLAR MAXILLARY HYPERPLASIA</t>
  </si>
  <si>
    <t xml:space="preserve">52472</t>
  </si>
  <si>
    <t xml:space="preserve">ALVEOLAR MANDIBULAR HYPRPLASIA</t>
  </si>
  <si>
    <t xml:space="preserve">52473</t>
  </si>
  <si>
    <t xml:space="preserve">ALVEOLAR MAXILLARY HYPOPLASIA</t>
  </si>
  <si>
    <t xml:space="preserve">52474</t>
  </si>
  <si>
    <t xml:space="preserve">ALVEOLAR MANDIBULAR HYPOPLASIA</t>
  </si>
  <si>
    <t xml:space="preserve">52475</t>
  </si>
  <si>
    <t xml:space="preserve">VERTICAL DISPLACEMENT OF ALVEOLUS AND TEETH</t>
  </si>
  <si>
    <t xml:space="preserve">52476</t>
  </si>
  <si>
    <t xml:space="preserve">OCCLUSAL PLANE DEVIATION</t>
  </si>
  <si>
    <t xml:space="preserve">52479</t>
  </si>
  <si>
    <t xml:space="preserve">OTHER SPEC. ALVEOLAR ANOMALY</t>
  </si>
  <si>
    <t xml:space="preserve">5248</t>
  </si>
  <si>
    <t xml:space="preserve">DENTOFACIAL ANOMALY NEC</t>
  </si>
  <si>
    <t xml:space="preserve">52481</t>
  </si>
  <si>
    <t xml:space="preserve">ANTERIOR SOFT TISSUE IMPINGEMENT</t>
  </si>
  <si>
    <t xml:space="preserve">52482</t>
  </si>
  <si>
    <t xml:space="preserve">POSTERIOR SOFT TISSUE IMPINGEMENT</t>
  </si>
  <si>
    <t xml:space="preserve">52489</t>
  </si>
  <si>
    <t xml:space="preserve">OTHER SPECIFIED DENTOFACIAL ANOMALIES</t>
  </si>
  <si>
    <t xml:space="preserve">5249</t>
  </si>
  <si>
    <t xml:space="preserve">DENTOFACIAL ANOMALY NOS</t>
  </si>
  <si>
    <t xml:space="preserve">525</t>
  </si>
  <si>
    <t xml:space="preserve">OTHER DENTAL DISORDER</t>
  </si>
  <si>
    <t xml:space="preserve">5250</t>
  </si>
  <si>
    <t xml:space="preserve">EXFOLIATION OF TEETH</t>
  </si>
  <si>
    <t xml:space="preserve">5251</t>
  </si>
  <si>
    <t xml:space="preserve">LOSS OF TEETH, ACQUIRED</t>
  </si>
  <si>
    <t xml:space="preserve">52510</t>
  </si>
  <si>
    <t xml:space="preserve">UNSPECIFIED ACQUIRED ABSENCE OF TEETH</t>
  </si>
  <si>
    <t xml:space="preserve">52511</t>
  </si>
  <si>
    <t xml:space="preserve">LOSS OF TEETH DUE TO TRAUMA</t>
  </si>
  <si>
    <t xml:space="preserve">52512</t>
  </si>
  <si>
    <t xml:space="preserve">LOSS OF TEETH DUE TO PERIODONTAL DISEASE</t>
  </si>
  <si>
    <t xml:space="preserve">52513</t>
  </si>
  <si>
    <t xml:space="preserve">LOSS OF TEETH DUE TO CARIES</t>
  </si>
  <si>
    <t xml:space="preserve">52519</t>
  </si>
  <si>
    <t xml:space="preserve">OTHER LOSS OF TEETH</t>
  </si>
  <si>
    <t xml:space="preserve">5252</t>
  </si>
  <si>
    <t xml:space="preserve">ATROPHY ALVEOLAR RIDGE</t>
  </si>
  <si>
    <t xml:space="preserve">52520</t>
  </si>
  <si>
    <t xml:space="preserve">UNSPECIFIED ATROPHY OF EDENTULOUS ALVEOLAR RIDGE</t>
  </si>
  <si>
    <t xml:space="preserve">52521</t>
  </si>
  <si>
    <t xml:space="preserve">MINIMAL ATROPHY OF MANIBLE</t>
  </si>
  <si>
    <t xml:space="preserve">52522</t>
  </si>
  <si>
    <t xml:space="preserve">MODERATE ATROPHY OF MANDIBLE</t>
  </si>
  <si>
    <t xml:space="preserve">52523</t>
  </si>
  <si>
    <t xml:space="preserve">SEVERE ATROPHY OF MANDIBLE</t>
  </si>
  <si>
    <t xml:space="preserve">52524</t>
  </si>
  <si>
    <t xml:space="preserve">MINIMAL ATROPHY OF THE MAXILLA</t>
  </si>
  <si>
    <t xml:space="preserve">52525</t>
  </si>
  <si>
    <t xml:space="preserve">MODERATE ATROPHY OF THE MAXILLA</t>
  </si>
  <si>
    <t xml:space="preserve">52526</t>
  </si>
  <si>
    <t xml:space="preserve">SEVERE ATROPHY OF THE MAXILLA</t>
  </si>
  <si>
    <t xml:space="preserve">5253</t>
  </si>
  <si>
    <t xml:space="preserve">RETAINED DENTAL ROOT</t>
  </si>
  <si>
    <t xml:space="preserve">5254</t>
  </si>
  <si>
    <t xml:space="preserve">52540</t>
  </si>
  <si>
    <t xml:space="preserve">COMPLETE EDENATULISM, UNSPECIFIED</t>
  </si>
  <si>
    <t xml:space="preserve">52541</t>
  </si>
  <si>
    <t xml:space="preserve">COMPLETE EDENATULISM, CLASS 1</t>
  </si>
  <si>
    <t xml:space="preserve">52542</t>
  </si>
  <si>
    <t xml:space="preserve">COMPLETE EDENATULISM, CLASS 2</t>
  </si>
  <si>
    <t xml:space="preserve">52543</t>
  </si>
  <si>
    <t xml:space="preserve">COMPLETE EDENATULISM, CLASS 3</t>
  </si>
  <si>
    <t xml:space="preserve">52544</t>
  </si>
  <si>
    <t xml:space="preserve">COMPLETE EDENATULISM, CLASS 4</t>
  </si>
  <si>
    <t xml:space="preserve">5255</t>
  </si>
  <si>
    <t xml:space="preserve">52550</t>
  </si>
  <si>
    <t xml:space="preserve">PARTIAL EDENATULISM, UNSPECIFIED</t>
  </si>
  <si>
    <t xml:space="preserve">52551</t>
  </si>
  <si>
    <t xml:space="preserve">PARTIAL EDENATULISM, CLASS 1</t>
  </si>
  <si>
    <t xml:space="preserve">52552</t>
  </si>
  <si>
    <t xml:space="preserve">PARTIAL EDENATULISM, CLASS 2</t>
  </si>
  <si>
    <t xml:space="preserve">52553</t>
  </si>
  <si>
    <t xml:space="preserve">PARTIAL EDENATULISM, CLASS 3</t>
  </si>
  <si>
    <t xml:space="preserve">52554</t>
  </si>
  <si>
    <t xml:space="preserve">PARTIAL EDENATULISM, CLASS 4</t>
  </si>
  <si>
    <t xml:space="preserve">5256</t>
  </si>
  <si>
    <t xml:space="preserve">52560</t>
  </si>
  <si>
    <t xml:space="preserve">UNSPECIFIED UNSATISFACTORY RESTORATION OF TOOTH</t>
  </si>
  <si>
    <t xml:space="preserve">52561</t>
  </si>
  <si>
    <t xml:space="preserve">OPEN RESTORATION MARGINS</t>
  </si>
  <si>
    <t xml:space="preserve">52562</t>
  </si>
  <si>
    <t xml:space="preserve">UNREPAIRABLE OVERHANGING OF DENTAL RESTORATIVE MATERIALS</t>
  </si>
  <si>
    <t xml:space="preserve">52563</t>
  </si>
  <si>
    <t xml:space="preserve">FRACTURED DENTAL RESTORATIVE MATERIAL W/O LOSS OF MATERIAL</t>
  </si>
  <si>
    <t xml:space="preserve">52564</t>
  </si>
  <si>
    <t xml:space="preserve">FRACTURED DENTAL RESTORATIVE MATERIAL WTH LOSS OF MATERIAL</t>
  </si>
  <si>
    <t xml:space="preserve">52565</t>
  </si>
  <si>
    <t xml:space="preserve">CONTOUR OF EXSISTING RESTORAT OF TOOTH BIO INCOMP W/ORAL HLH</t>
  </si>
  <si>
    <t xml:space="preserve">52566</t>
  </si>
  <si>
    <t xml:space="preserve">ALLERGY TO EXISTING DENTAL RESTORATIVE MATERIAL</t>
  </si>
  <si>
    <t xml:space="preserve">52567</t>
  </si>
  <si>
    <t xml:space="preserve">POOR AESTHETICS OF EXISTING RESTORATION</t>
  </si>
  <si>
    <t xml:space="preserve">52569</t>
  </si>
  <si>
    <t xml:space="preserve">OTHER UNSATISFACTORY RESTORATION OF EXISTING TOOTH</t>
  </si>
  <si>
    <t xml:space="preserve">52571</t>
  </si>
  <si>
    <t xml:space="preserve">OSSEOINTEGRATION FAILURE OF DENTAL IMPLANT</t>
  </si>
  <si>
    <t xml:space="preserve">52572</t>
  </si>
  <si>
    <t xml:space="preserve">POST-OSSEOINTEGRATION BIOLOGICAL FAILURE OF DENTAL IMPLANT</t>
  </si>
  <si>
    <t xml:space="preserve">52573</t>
  </si>
  <si>
    <t xml:space="preserve">POST-OSSEOINTEGRATION MECHANICAL FAILURE OF DENTAL IMPLANT</t>
  </si>
  <si>
    <t xml:space="preserve">52579</t>
  </si>
  <si>
    <t xml:space="preserve">OTHER ENDOSSEOUS DENTAL IMPLANT FAILURE</t>
  </si>
  <si>
    <t xml:space="preserve">5258</t>
  </si>
  <si>
    <t xml:space="preserve">DENTAL DISORDER NEC</t>
  </si>
  <si>
    <t xml:space="preserve">5259</t>
  </si>
  <si>
    <t xml:space="preserve">DENTAL DISORDER NOS</t>
  </si>
  <si>
    <t xml:space="preserve">52661</t>
  </si>
  <si>
    <t xml:space="preserve">PERFORATION OF ROOT CANAL</t>
  </si>
  <si>
    <t xml:space="preserve">52662</t>
  </si>
  <si>
    <t xml:space="preserve">ENDODONTIC OVERFILL</t>
  </si>
  <si>
    <t xml:space="preserve">52663</t>
  </si>
  <si>
    <t xml:space="preserve">ENDODONTIC UNDERFILL</t>
  </si>
  <si>
    <t xml:space="preserve">52669</t>
  </si>
  <si>
    <t xml:space="preserve">OTHER PERIRADICULAR PATH ASSOC W/PREV ENDODONTIC TREATMENT</t>
  </si>
  <si>
    <t xml:space="preserve">790</t>
  </si>
  <si>
    <t xml:space="preserve">ABNORMAL BLOOD FINDINGS</t>
  </si>
  <si>
    <t xml:space="preserve">7900</t>
  </si>
  <si>
    <t xml:space="preserve">ABNORM RED BLOOD CELL</t>
  </si>
  <si>
    <t xml:space="preserve">79001</t>
  </si>
  <si>
    <t xml:space="preserve">PRECIPITOUS DROP IN HEMATOCRIT</t>
  </si>
  <si>
    <t xml:space="preserve">79009</t>
  </si>
  <si>
    <t xml:space="preserve">OTHER ABNORMALITY OF RED BLOOD CELLS</t>
  </si>
  <si>
    <t xml:space="preserve">7901</t>
  </si>
  <si>
    <t xml:space="preserve">ELEVATED SEDIMENT RATE</t>
  </si>
  <si>
    <t xml:space="preserve">7902</t>
  </si>
  <si>
    <t xml:space="preserve">ABN GLUCOSE TOLERAN TEST</t>
  </si>
  <si>
    <t xml:space="preserve">79021</t>
  </si>
  <si>
    <t xml:space="preserve">IMPAIRED FASTING GLUCOSE</t>
  </si>
  <si>
    <t xml:space="preserve">79022</t>
  </si>
  <si>
    <t xml:space="preserve">IMPAIRED GLUCOSE TOLERANCE TEST (ORAL)</t>
  </si>
  <si>
    <t xml:space="preserve">79029</t>
  </si>
  <si>
    <t xml:space="preserve">OTHER ABNORMAL GLUCOSE</t>
  </si>
  <si>
    <t xml:space="preserve">7903</t>
  </si>
  <si>
    <t xml:space="preserve">EXCESS BLOOD-ALCOHOL LEV</t>
  </si>
  <si>
    <t xml:space="preserve">7904</t>
  </si>
  <si>
    <t xml:space="preserve">ELEV TRANSAMINASE/LDH</t>
  </si>
  <si>
    <t xml:space="preserve">7905</t>
  </si>
  <si>
    <t xml:space="preserve">ABN SERUM ENZY LEVEL NEC</t>
  </si>
  <si>
    <t xml:space="preserve">7906</t>
  </si>
  <si>
    <t xml:space="preserve">ABN BLOOD CHEMISTRY NEC</t>
  </si>
  <si>
    <t xml:space="preserve">7907</t>
  </si>
  <si>
    <t xml:space="preserve">BACTEREMIA NOS</t>
  </si>
  <si>
    <t xml:space="preserve">7908</t>
  </si>
  <si>
    <t xml:space="preserve">VIREMIA NOS</t>
  </si>
  <si>
    <t xml:space="preserve">7909</t>
  </si>
  <si>
    <t xml:space="preserve">ABN BLOOD FINDINGS NEC</t>
  </si>
  <si>
    <t xml:space="preserve">79091</t>
  </si>
  <si>
    <t xml:space="preserve">ABNORMAL ARTERIAL BLOOD GASSES</t>
  </si>
  <si>
    <t xml:space="preserve">79092</t>
  </si>
  <si>
    <t xml:space="preserve">ABNORMAL COAGULATION PROFILE</t>
  </si>
  <si>
    <t xml:space="preserve">79093</t>
  </si>
  <si>
    <t xml:space="preserve">ELEVATED PROSTATE SPEC ANTIGEN</t>
  </si>
  <si>
    <t xml:space="preserve">79094</t>
  </si>
  <si>
    <t xml:space="preserve">OTH NONSPEC FINDINGS ON EXAM BLOOD, EUTHYROID SICK SYNDROME</t>
  </si>
  <si>
    <t xml:space="preserve">79095</t>
  </si>
  <si>
    <t xml:space="preserve">ELEVATED C-REACTIVE PROTEIN (CRP)</t>
  </si>
  <si>
    <t xml:space="preserve">79099</t>
  </si>
  <si>
    <t xml:space="preserve">OTHER NONSPECIFIC FINDINGS</t>
  </si>
  <si>
    <t xml:space="preserve">791</t>
  </si>
  <si>
    <t xml:space="preserve">ABNORMAL URINE FINDINGS</t>
  </si>
  <si>
    <t xml:space="preserve">7910</t>
  </si>
  <si>
    <t xml:space="preserve">PROTEINURIA</t>
  </si>
  <si>
    <t xml:space="preserve">7911</t>
  </si>
  <si>
    <t xml:space="preserve">CHYLURIA</t>
  </si>
  <si>
    <t xml:space="preserve">7912</t>
  </si>
  <si>
    <t xml:space="preserve">HEMOGLOBINURIA</t>
  </si>
  <si>
    <t xml:space="preserve">7913</t>
  </si>
  <si>
    <t xml:space="preserve">MYOGLOBINURIA</t>
  </si>
  <si>
    <t xml:space="preserve">7914</t>
  </si>
  <si>
    <t xml:space="preserve">BILIURIA</t>
  </si>
  <si>
    <t xml:space="preserve">7915</t>
  </si>
  <si>
    <t xml:space="preserve">GLYCOSURIA</t>
  </si>
  <si>
    <t xml:space="preserve">7916</t>
  </si>
  <si>
    <t xml:space="preserve">ACETONURIA</t>
  </si>
  <si>
    <t xml:space="preserve">7917</t>
  </si>
  <si>
    <t xml:space="preserve">OTH CELLS/CASTS IN URINE</t>
  </si>
  <si>
    <t xml:space="preserve">7919</t>
  </si>
  <si>
    <t xml:space="preserve">ABN URINE FINDINGS NEC</t>
  </si>
  <si>
    <t xml:space="preserve">792</t>
  </si>
  <si>
    <t xml:space="preserve">ABN FIND-OTH BODY SUBST</t>
  </si>
  <si>
    <t xml:space="preserve">7920</t>
  </si>
  <si>
    <t xml:space="preserve">ABN FND-CEREBROSPINAL FL</t>
  </si>
  <si>
    <t xml:space="preserve">7921</t>
  </si>
  <si>
    <t xml:space="preserve">ABN FIND-STOOL CONTENTS</t>
  </si>
  <si>
    <t xml:space="preserve">7922</t>
  </si>
  <si>
    <t xml:space="preserve">ABN FINDINGS-SEMEN</t>
  </si>
  <si>
    <t xml:space="preserve">7923</t>
  </si>
  <si>
    <t xml:space="preserve">ABN FIND-AMNIOTIC FLUID</t>
  </si>
  <si>
    <t xml:space="preserve">7924</t>
  </si>
  <si>
    <t xml:space="preserve">ABN FINDINGS-SALIVA</t>
  </si>
  <si>
    <t xml:space="preserve">7925</t>
  </si>
  <si>
    <t xml:space="preserve">CLOUDY (HEMODIALYSIS) (PERITONEAL) DIALYSIS EFFLUENT</t>
  </si>
  <si>
    <t xml:space="preserve">7929</t>
  </si>
  <si>
    <t xml:space="preserve">ABN FIND-BODY SUBST NEC</t>
  </si>
  <si>
    <t xml:space="preserve">793</t>
  </si>
  <si>
    <t xml:space="preserve">ABN FIND-BODY STRUCT NOS</t>
  </si>
  <si>
    <t xml:space="preserve">7930</t>
  </si>
  <si>
    <t xml:space="preserve">ABN X-RAY FINDING SKULL &amp; HEAD</t>
  </si>
  <si>
    <t xml:space="preserve">7931</t>
  </si>
  <si>
    <t xml:space="preserve">ABN X-RAY FINDINGS - LUNG FIELD</t>
  </si>
  <si>
    <t xml:space="preserve">7932</t>
  </si>
  <si>
    <t xml:space="preserve">ABN X-RAY FD-INTRATHOR ORG NEC</t>
  </si>
  <si>
    <t xml:space="preserve">7933</t>
  </si>
  <si>
    <t xml:space="preserve">ABN X-RAY FIND-BILIARY TRACT</t>
  </si>
  <si>
    <t xml:space="preserve">7934</t>
  </si>
  <si>
    <t xml:space="preserve">ABN X-RAY FINDINGS-GI TRACT</t>
  </si>
  <si>
    <t xml:space="preserve">7935</t>
  </si>
  <si>
    <t xml:space="preserve">ABN X-RAY FINDINGS-GU ORGANS</t>
  </si>
  <si>
    <t xml:space="preserve">7936</t>
  </si>
  <si>
    <t xml:space="preserve">ABN X-RAY FIND-ABDOMINAL AREA</t>
  </si>
  <si>
    <t xml:space="preserve">7937</t>
  </si>
  <si>
    <t xml:space="preserve">ABN X-RAY FIND-MUSCULOSKEL SYS</t>
  </si>
  <si>
    <t xml:space="preserve">ABNORMAL FINDINGS-BREAST</t>
  </si>
  <si>
    <t xml:space="preserve">UNSPECIFIED ABNORMAL MAMMOGRAM</t>
  </si>
  <si>
    <t xml:space="preserve">79381</t>
  </si>
  <si>
    <t xml:space="preserve">MAMMOGRAPHIC MICROCALCIFICATION</t>
  </si>
  <si>
    <t xml:space="preserve">79382</t>
  </si>
  <si>
    <t xml:space="preserve">INCONCLUSIVE MAMMOGRAM</t>
  </si>
  <si>
    <t xml:space="preserve">79389</t>
  </si>
  <si>
    <t xml:space="preserve">OTHER ABNORMAL FINDINGS ON RADIOLOGICAL EXAMINATION BREAST</t>
  </si>
  <si>
    <t xml:space="preserve">7939</t>
  </si>
  <si>
    <t xml:space="preserve">ABN FIND-BODY STRUCT NEC</t>
  </si>
  <si>
    <t xml:space="preserve">79391</t>
  </si>
  <si>
    <t xml:space="preserve">IMAGE TEST INCONCLUSIVE DUE TO EXCESS BODY FAT</t>
  </si>
  <si>
    <t xml:space="preserve">79399</t>
  </si>
  <si>
    <t xml:space="preserve">OTHER NONSPECIFIC ABNORMAL FINDINGS ON RADIO &amp; EXAMS OF BODY</t>
  </si>
  <si>
    <t xml:space="preserve">794</t>
  </si>
  <si>
    <t xml:space="preserve">ABNORMAL FUNCTION STUDY</t>
  </si>
  <si>
    <t xml:space="preserve">7940</t>
  </si>
  <si>
    <t xml:space="preserve">ABN BRAIN/CNS FUNC STUDY</t>
  </si>
  <si>
    <t xml:space="preserve">79400</t>
  </si>
  <si>
    <t xml:space="preserve">ABN CNS FUNCT STUDY NOS</t>
  </si>
  <si>
    <t xml:space="preserve">79401</t>
  </si>
  <si>
    <t xml:space="preserve">ABNORM ECHOENCEPHALOGRAM</t>
  </si>
  <si>
    <t xml:space="preserve">79402</t>
  </si>
  <si>
    <t xml:space="preserve">ABN ELECTROENCEPHALOGRAM</t>
  </si>
  <si>
    <t xml:space="preserve">79409</t>
  </si>
  <si>
    <t xml:space="preserve">ABN CNS FUNCT STUDY NEC</t>
  </si>
  <si>
    <t xml:space="preserve">7941</t>
  </si>
  <si>
    <t xml:space="preserve">ABN PERIPHER NERVE STUDY</t>
  </si>
  <si>
    <t xml:space="preserve">79410</t>
  </si>
  <si>
    <t xml:space="preserve">ABN STIMUL RESPONSE NOS</t>
  </si>
  <si>
    <t xml:space="preserve">79411</t>
  </si>
  <si>
    <t xml:space="preserve">ABN RETINAL FUNCT STUDY</t>
  </si>
  <si>
    <t xml:space="preserve">79412</t>
  </si>
  <si>
    <t xml:space="preserve">ABNORM ELECTRO-OCULOGRAM</t>
  </si>
  <si>
    <t xml:space="preserve">79413</t>
  </si>
  <si>
    <t xml:space="preserve">ABNORMAL VEP</t>
  </si>
  <si>
    <t xml:space="preserve">79414</t>
  </si>
  <si>
    <t xml:space="preserve">ABN OCULOMOTOR STUDIES</t>
  </si>
  <si>
    <t xml:space="preserve">79415</t>
  </si>
  <si>
    <t xml:space="preserve">ABN AUDITORY FUNCT STUDY</t>
  </si>
  <si>
    <t xml:space="preserve">79416</t>
  </si>
  <si>
    <t xml:space="preserve">ABN VESTIBULAR FUNC STUD</t>
  </si>
  <si>
    <t xml:space="preserve">79417</t>
  </si>
  <si>
    <t xml:space="preserve">ABNORM ELECTROMYOGRAM</t>
  </si>
  <si>
    <t xml:space="preserve">79419</t>
  </si>
  <si>
    <t xml:space="preserve">ABN PERIPH NERV STUD NEC</t>
  </si>
  <si>
    <t xml:space="preserve">7942</t>
  </si>
  <si>
    <t xml:space="preserve">ABN PULMONARY FUNC STUDY</t>
  </si>
  <si>
    <t xml:space="preserve">7943</t>
  </si>
  <si>
    <t xml:space="preserve">ABN CARDIOVAS FUNC STUDY</t>
  </si>
  <si>
    <t xml:space="preserve">79430</t>
  </si>
  <si>
    <t xml:space="preserve">ABN CARDIOVASC STUDY NOS</t>
  </si>
  <si>
    <t xml:space="preserve">79431</t>
  </si>
  <si>
    <t xml:space="preserve">ABNORM ELECTROCARDIOGRAM</t>
  </si>
  <si>
    <t xml:space="preserve">79439</t>
  </si>
  <si>
    <t xml:space="preserve">ABN CARDIOVASC STUDY NEC</t>
  </si>
  <si>
    <t xml:space="preserve">7944</t>
  </si>
  <si>
    <t xml:space="preserve">ABN KIDNEY FUNCT STUDY</t>
  </si>
  <si>
    <t xml:space="preserve">7945</t>
  </si>
  <si>
    <t xml:space="preserve">ABN THYROID FUNCT STUDY</t>
  </si>
  <si>
    <t xml:space="preserve">7946</t>
  </si>
  <si>
    <t xml:space="preserve">ABN ENDOCRINE STUDY NEC</t>
  </si>
  <si>
    <t xml:space="preserve">7947</t>
  </si>
  <si>
    <t xml:space="preserve">ABN BASAL METABOL STUDY</t>
  </si>
  <si>
    <t xml:space="preserve">7948</t>
  </si>
  <si>
    <t xml:space="preserve">ABN LIVER FUNCTION STUDY</t>
  </si>
  <si>
    <t xml:space="preserve">7949</t>
  </si>
  <si>
    <t xml:space="preserve">ABN FUNCTION STUDY NEC</t>
  </si>
  <si>
    <t xml:space="preserve">795</t>
  </si>
  <si>
    <t xml:space="preserve">ABN HISTOLOG/IMMUNO FIND</t>
  </si>
  <si>
    <t xml:space="preserve">7951</t>
  </si>
  <si>
    <t xml:space="preserve">ABN PAP SMEAR-OTH SITE</t>
  </si>
  <si>
    <t xml:space="preserve">79510</t>
  </si>
  <si>
    <t xml:space="preserve">ABNORMAL GLANDULAR PAPANICOLAOU SMEAR OF VAGINA</t>
  </si>
  <si>
    <t xml:space="preserve">79511</t>
  </si>
  <si>
    <t xml:space="preserve">PAPANICOLAOU SMEAR OF VAGINA A TYP DQUAMOUS CELLS (ASC-US)</t>
  </si>
  <si>
    <t xml:space="preserve">79512</t>
  </si>
  <si>
    <t xml:space="preserve">PAPANICOLAOU SMEAR OF VAGINA A TYP SQUAMOUS CELLS (ASC-H)</t>
  </si>
  <si>
    <t xml:space="preserve">79513</t>
  </si>
  <si>
    <t xml:space="preserve">PAPANICOLAOU SMEAR OF VAGINA W/ LOW GRADE SQUAMOUS (LGSIL)</t>
  </si>
  <si>
    <t xml:space="preserve">79514</t>
  </si>
  <si>
    <t xml:space="preserve">PAPANICOLAOU SMEAR OF VAGINA W/ HIGH GRADE SQUAMOUS (HGSIL)</t>
  </si>
  <si>
    <t xml:space="preserve">79515</t>
  </si>
  <si>
    <t xml:space="preserve">VAGINAL HIGH RISK HUMAN PAPILLOMAVIRUS (HPV) DNA TEST POS</t>
  </si>
  <si>
    <t xml:space="preserve">79516</t>
  </si>
  <si>
    <t xml:space="preserve">PAPANICOLAOU SMEAR OF VAGINAL W/ CYTOLOGIC EVIDENCE MALIGNAN</t>
  </si>
  <si>
    <t xml:space="preserve">79518</t>
  </si>
  <si>
    <t xml:space="preserve">UNSATISFACTORY VAGINAL CYTOLOGY SMEAR</t>
  </si>
  <si>
    <t xml:space="preserve">79519</t>
  </si>
  <si>
    <t xml:space="preserve">OTHER ABNORMAL PAPANICOLAOU SMEAR OF ANUS</t>
  </si>
  <si>
    <t xml:space="preserve">7952</t>
  </si>
  <si>
    <t xml:space="preserve">ABN CHROMOSOMAL ANALYSIS</t>
  </si>
  <si>
    <t xml:space="preserve">7953</t>
  </si>
  <si>
    <t xml:space="preserve">POSITIVE CULTURE FINDING</t>
  </si>
  <si>
    <t xml:space="preserve">79531</t>
  </si>
  <si>
    <t xml:space="preserve">NONSPECIFIC POSITIVE FINDINGS FOR ANTHRAX</t>
  </si>
  <si>
    <t xml:space="preserve">79539</t>
  </si>
  <si>
    <t xml:space="preserve">OTHER NONSPECIFIC POSITIVE CULTURE FINDINGS</t>
  </si>
  <si>
    <t xml:space="preserve">7954</t>
  </si>
  <si>
    <t xml:space="preserve">ABN HISTOLOGIC FIND NEC</t>
  </si>
  <si>
    <t xml:space="preserve">7955</t>
  </si>
  <si>
    <t xml:space="preserve">TUBERCULIN TEST REACTION</t>
  </si>
  <si>
    <t xml:space="preserve">7956</t>
  </si>
  <si>
    <t xml:space="preserve">FALSE POS SERO TEST-SYPH</t>
  </si>
  <si>
    <t xml:space="preserve">7957</t>
  </si>
  <si>
    <t xml:space="preserve">IMMUNOLOGICAL FIND NEC</t>
  </si>
  <si>
    <t xml:space="preserve">79571</t>
  </si>
  <si>
    <t xml:space="preserve">NONSPEC SEROLOGIC EVIDENCE, HU MAN IMMUNODEFICIENCY VIRUS(HI</t>
  </si>
  <si>
    <t xml:space="preserve">79579</t>
  </si>
  <si>
    <t xml:space="preserve">OTHER AND UNSPECIFIED NONSPECI FIC IMMUNOLOGICAL FINDINGS</t>
  </si>
  <si>
    <t xml:space="preserve">7958</t>
  </si>
  <si>
    <t xml:space="preserve">POS TEST FOR HUM T-CELL LYMPHO</t>
  </si>
  <si>
    <t xml:space="preserve">79581</t>
  </si>
  <si>
    <t xml:space="preserve">ELEVATED CARCINOEMBRYONIC ANTIGEN</t>
  </si>
  <si>
    <t xml:space="preserve">79582</t>
  </si>
  <si>
    <t xml:space="preserve">ELEVATED CANCER ANTIGEN 125 (CA 125)</t>
  </si>
  <si>
    <t xml:space="preserve">79589</t>
  </si>
  <si>
    <t xml:space="preserve">OTHER ABNORMAL TUMOR MARKERS</t>
  </si>
  <si>
    <t xml:space="preserve">796</t>
  </si>
  <si>
    <t xml:space="preserve">OTHER ABNORMAL FINDINGS</t>
  </si>
  <si>
    <t xml:space="preserve">7960</t>
  </si>
  <si>
    <t xml:space="preserve">ABN TOXICOLOGIC FINDING</t>
  </si>
  <si>
    <t xml:space="preserve">7961</t>
  </si>
  <si>
    <t xml:space="preserve">ABNORMAL REFLEX</t>
  </si>
  <si>
    <t xml:space="preserve">7962</t>
  </si>
  <si>
    <t xml:space="preserve">ELEV BL PRES W/O HYPERTN</t>
  </si>
  <si>
    <t xml:space="preserve">7963</t>
  </si>
  <si>
    <t xml:space="preserve">LOW BLOOD PRESS READING</t>
  </si>
  <si>
    <t xml:space="preserve">7964</t>
  </si>
  <si>
    <t xml:space="preserve">ABN CLINICAL FINDING NEC</t>
  </si>
  <si>
    <t xml:space="preserve">7965</t>
  </si>
  <si>
    <t xml:space="preserve">ABNORMAL FINDINGS ON ANTENATAL SCREENING</t>
  </si>
  <si>
    <t xml:space="preserve">7966</t>
  </si>
  <si>
    <t xml:space="preserve">NONSPECIFIC ABNORMAL FINDINGS ON NEONATAL SCREENING</t>
  </si>
  <si>
    <t xml:space="preserve">79670</t>
  </si>
  <si>
    <t xml:space="preserve">ABNORMAL GLANDULAR PAPINCOLAOU SMEAR OF ANUS</t>
  </si>
  <si>
    <t xml:space="preserve">79671</t>
  </si>
  <si>
    <t xml:space="preserve">PAPANICOLAOU SMEAR ANUS W/ ATYPICAL SQUAMOUS CELLS (ASC-US)</t>
  </si>
  <si>
    <t xml:space="preserve">79672</t>
  </si>
  <si>
    <t xml:space="preserve">PAPANICOLAOU SMEAR ANUS W/ ATYPICAL SQUAMOUS CELLS (ASC-H)</t>
  </si>
  <si>
    <t xml:space="preserve">79673</t>
  </si>
  <si>
    <t xml:space="preserve">PAPANICOLAOU SMEAR ANUS W/ LOW GRADE SQUAMOUS LESION (LGSIL)</t>
  </si>
  <si>
    <t xml:space="preserve">79674</t>
  </si>
  <si>
    <t xml:space="preserve">PAPANICOLAOU SMEAR ANUS W/ HIGH GRADE SQUAMOUS LESION (LGSIL</t>
  </si>
  <si>
    <t xml:space="preserve">79675</t>
  </si>
  <si>
    <t xml:space="preserve">ANAL HIGH RISK HUMAN PAPAILLOMA VIRUS (HPV) DNA TEST POSITIV</t>
  </si>
  <si>
    <t xml:space="preserve">79676</t>
  </si>
  <si>
    <t xml:space="preserve">PAPANICOLAOU SMEAR ANUS WITH CYTOLOGIC EVIDENCE OF MALIG</t>
  </si>
  <si>
    <t xml:space="preserve">79677</t>
  </si>
  <si>
    <t xml:space="preserve">SATISFACTORY ANAL SMEAR BUT LACKING TRANSFORMATION ZONE</t>
  </si>
  <si>
    <t xml:space="preserve">79678</t>
  </si>
  <si>
    <t xml:space="preserve">UNSATISFACTORY ANAL CYTOLOGY SMEAR</t>
  </si>
  <si>
    <t xml:space="preserve">79679</t>
  </si>
  <si>
    <t xml:space="preserve">OTHER ABNORMAL PAPANICOLAOU SMEAR OF ANUS AND ANAL HPV</t>
  </si>
  <si>
    <t xml:space="preserve">7969</t>
  </si>
  <si>
    <t xml:space="preserve">ABNORMAL FINDINGS NEC</t>
  </si>
  <si>
    <t xml:space="preserve">798</t>
  </si>
  <si>
    <t xml:space="preserve">SUDDEN DEATH CAUSE UNKNW</t>
  </si>
  <si>
    <t xml:space="preserve">7980</t>
  </si>
  <si>
    <t xml:space="preserve">SUDDEN INFANT DEATH SYND</t>
  </si>
  <si>
    <t xml:space="preserve">7981</t>
  </si>
  <si>
    <t xml:space="preserve">INSTANTANEOUS DEATH</t>
  </si>
  <si>
    <t xml:space="preserve">7982</t>
  </si>
  <si>
    <t xml:space="preserve">DEATH WITHIN 24 HR SYMPT</t>
  </si>
  <si>
    <t xml:space="preserve">7989</t>
  </si>
  <si>
    <t xml:space="preserve">UNATTENDED DEATH</t>
  </si>
  <si>
    <t xml:space="preserve">960</t>
  </si>
  <si>
    <t xml:space="preserve">POISONING BY ANTIBIOTICS</t>
  </si>
  <si>
    <t xml:space="preserve">9600</t>
  </si>
  <si>
    <t xml:space="preserve">POISONING-PENICILLINS</t>
  </si>
  <si>
    <t xml:space="preserve">9601</t>
  </si>
  <si>
    <t xml:space="preserve">POIS-ANTIFUNGAL ANTIBIOT</t>
  </si>
  <si>
    <t xml:space="preserve">9602</t>
  </si>
  <si>
    <t xml:space="preserve">POISON-CHLORAMPHENICOL</t>
  </si>
  <si>
    <t xml:space="preserve">9603</t>
  </si>
  <si>
    <t xml:space="preserve">POIS-ERYTHROMYC/MACROLID</t>
  </si>
  <si>
    <t xml:space="preserve">9604</t>
  </si>
  <si>
    <t xml:space="preserve">POISONING-TETRACYCLINE</t>
  </si>
  <si>
    <t xml:space="preserve">9605</t>
  </si>
  <si>
    <t xml:space="preserve">POIS-CEPHALOSPORIN GROUP</t>
  </si>
  <si>
    <t xml:space="preserve">9606</t>
  </si>
  <si>
    <t xml:space="preserve">POIS-ANTIMYCOBAC ANTIBIO</t>
  </si>
  <si>
    <t xml:space="preserve">9607</t>
  </si>
  <si>
    <t xml:space="preserve">POIS-ANTINEOP ANTIBIOTIC</t>
  </si>
  <si>
    <t xml:space="preserve">9608</t>
  </si>
  <si>
    <t xml:space="preserve">POISONING-ANTIBIOTIC NEC</t>
  </si>
  <si>
    <t xml:space="preserve">9609</t>
  </si>
  <si>
    <t xml:space="preserve">POISONING-ANTIBIOTIC NOS</t>
  </si>
  <si>
    <t xml:space="preserve">961</t>
  </si>
  <si>
    <t xml:space="preserve">POISONING-ANTI-INFEC NEC</t>
  </si>
  <si>
    <t xml:space="preserve">9610</t>
  </si>
  <si>
    <t xml:space="preserve">POISONING-SULFONAMIDES</t>
  </si>
  <si>
    <t xml:space="preserve">9611</t>
  </si>
  <si>
    <t xml:space="preserve">POIS-ARSENIC ANTI-INFEC</t>
  </si>
  <si>
    <t xml:space="preserve">9612</t>
  </si>
  <si>
    <t xml:space="preserve">POIS-HEAV MET ANTI-INFEC</t>
  </si>
  <si>
    <t xml:space="preserve">9613</t>
  </si>
  <si>
    <t xml:space="preserve">POIS-QUINOLINE/HYDROXYQU</t>
  </si>
  <si>
    <t xml:space="preserve">9614</t>
  </si>
  <si>
    <t xml:space="preserve">POISONING-ANTIMALARIALS</t>
  </si>
  <si>
    <t xml:space="preserve">9615</t>
  </si>
  <si>
    <t xml:space="preserve">POIS-ANTIPROTOZ DRUG NEC</t>
  </si>
  <si>
    <t xml:space="preserve">9616</t>
  </si>
  <si>
    <t xml:space="preserve">POISONING-ANTHELMINTICS</t>
  </si>
  <si>
    <t xml:space="preserve">9617</t>
  </si>
  <si>
    <t xml:space="preserve">POISONING-ANTIVIRAL DRUG</t>
  </si>
  <si>
    <t xml:space="preserve">9618</t>
  </si>
  <si>
    <t xml:space="preserve">POIS-ANTIMYCOBAC DRG NEC</t>
  </si>
  <si>
    <t xml:space="preserve">9619</t>
  </si>
  <si>
    <t xml:space="preserve">POIS-ANTI-INFECT NEC/NOS</t>
  </si>
  <si>
    <t xml:space="preserve">962</t>
  </si>
  <si>
    <t xml:space="preserve">POISONING BY HORMONES</t>
  </si>
  <si>
    <t xml:space="preserve">9620</t>
  </si>
  <si>
    <t xml:space="preserve">POIS-CORTICOSTEROIDS</t>
  </si>
  <si>
    <t xml:space="preserve">9621</t>
  </si>
  <si>
    <t xml:space="preserve">POISONING-ANDROGENS</t>
  </si>
  <si>
    <t xml:space="preserve">9622</t>
  </si>
  <si>
    <t xml:space="preserve">POISONING-OVARIAN HORMON</t>
  </si>
  <si>
    <t xml:space="preserve">9623</t>
  </si>
  <si>
    <t xml:space="preserve">POISON-INSULIN/ANTIDIAB</t>
  </si>
  <si>
    <t xml:space="preserve">9624</t>
  </si>
  <si>
    <t xml:space="preserve">POIS-ANT PITUITARY HORM</t>
  </si>
  <si>
    <t xml:space="preserve">9625</t>
  </si>
  <si>
    <t xml:space="preserve">POIS-POST PITUITARY HORM</t>
  </si>
  <si>
    <t xml:space="preserve">9626</t>
  </si>
  <si>
    <t xml:space="preserve">POISONING-PARATHYROIDS</t>
  </si>
  <si>
    <t xml:space="preserve">9627</t>
  </si>
  <si>
    <t xml:space="preserve">POISONING-THYROID/DERIV</t>
  </si>
  <si>
    <t xml:space="preserve">9628</t>
  </si>
  <si>
    <t xml:space="preserve">POISON-ANTITHYROID AGENT</t>
  </si>
  <si>
    <t xml:space="preserve">9629</t>
  </si>
  <si>
    <t xml:space="preserve">POISONING HORMON NEC/NOS</t>
  </si>
  <si>
    <t xml:space="preserve">963</t>
  </si>
  <si>
    <t xml:space="preserve">POISONING-SYSTEMIC AGENT</t>
  </si>
  <si>
    <t xml:space="preserve">9630</t>
  </si>
  <si>
    <t xml:space="preserve">POIS-ANTIALLRG/ANTIEMET</t>
  </si>
  <si>
    <t xml:space="preserve">9631</t>
  </si>
  <si>
    <t xml:space="preserve">POIS-ANTINEOPL/IMMUNOSUP</t>
  </si>
  <si>
    <t xml:space="preserve">9632</t>
  </si>
  <si>
    <t xml:space="preserve">POISONING-ACIDIFYING AGT</t>
  </si>
  <si>
    <t xml:space="preserve">9633</t>
  </si>
  <si>
    <t xml:space="preserve">POISONING-ALKALIZING AGT</t>
  </si>
  <si>
    <t xml:space="preserve">9634</t>
  </si>
  <si>
    <t xml:space="preserve">POISONING-ENZYMES NEC</t>
  </si>
  <si>
    <t xml:space="preserve">9635</t>
  </si>
  <si>
    <t xml:space="preserve">POISONING-VITAMINS NEC</t>
  </si>
  <si>
    <t xml:space="preserve">9638</t>
  </si>
  <si>
    <t xml:space="preserve">POISONING-SYSTEM AGT NEC</t>
  </si>
  <si>
    <t xml:space="preserve">9639</t>
  </si>
  <si>
    <t xml:space="preserve">POISONING-SYSTEM AGT NOS</t>
  </si>
  <si>
    <t xml:space="preserve">964</t>
  </si>
  <si>
    <t xml:space="preserve">POIS-BLOOD AFFECTING AGT</t>
  </si>
  <si>
    <t xml:space="preserve">9640</t>
  </si>
  <si>
    <t xml:space="preserve">POISONING-IRON/COMPOUNDS</t>
  </si>
  <si>
    <t xml:space="preserve">9641</t>
  </si>
  <si>
    <t xml:space="preserve">POISON-LIVER/ANTIANEMICS</t>
  </si>
  <si>
    <t xml:space="preserve">9642</t>
  </si>
  <si>
    <t xml:space="preserve">POISONING-ANTICOAGULANTS</t>
  </si>
  <si>
    <t xml:space="preserve">9643</t>
  </si>
  <si>
    <t xml:space="preserve">POISONING-VITAMIN K</t>
  </si>
  <si>
    <t xml:space="preserve">9644</t>
  </si>
  <si>
    <t xml:space="preserve">POISON-FIBRINOLYSIS AGNT</t>
  </si>
  <si>
    <t xml:space="preserve">9645</t>
  </si>
  <si>
    <t xml:space="preserve">POISONING-COAGULANTS</t>
  </si>
  <si>
    <t xml:space="preserve">9646</t>
  </si>
  <si>
    <t xml:space="preserve">POISONING-GAMMA GLOBULIN</t>
  </si>
  <si>
    <t xml:space="preserve">9647</t>
  </si>
  <si>
    <t xml:space="preserve">POISONING-BLOOD PRODUCT</t>
  </si>
  <si>
    <t xml:space="preserve">9648</t>
  </si>
  <si>
    <t xml:space="preserve">POISONING-BLOOD AGT NEC</t>
  </si>
  <si>
    <t xml:space="preserve">9649</t>
  </si>
  <si>
    <t xml:space="preserve">POISONING-BLOOD AGT NOS</t>
  </si>
  <si>
    <t xml:space="preserve">965</t>
  </si>
  <si>
    <t xml:space="preserve">POIS-ANALGESIC/ANTIPYRET</t>
  </si>
  <si>
    <t xml:space="preserve">9650</t>
  </si>
  <si>
    <t xml:space="preserve">POISONING-OPIATES</t>
  </si>
  <si>
    <t xml:space="preserve">96500</t>
  </si>
  <si>
    <t xml:space="preserve">POISONING-OPIUM NOS</t>
  </si>
  <si>
    <t xml:space="preserve">96501</t>
  </si>
  <si>
    <t xml:space="preserve">POISONING-HEROIN</t>
  </si>
  <si>
    <t xml:space="preserve">96502</t>
  </si>
  <si>
    <t xml:space="preserve">POISONING-METHADONE</t>
  </si>
  <si>
    <t xml:space="preserve">96509</t>
  </si>
  <si>
    <t xml:space="preserve">POISONING-OPIATES NEC</t>
  </si>
  <si>
    <t xml:space="preserve">9651</t>
  </si>
  <si>
    <t xml:space="preserve">POISONING-SALICYLATES</t>
  </si>
  <si>
    <t xml:space="preserve">9654</t>
  </si>
  <si>
    <t xml:space="preserve">POIS-AROM ANALGESICS NEC</t>
  </si>
  <si>
    <t xml:space="preserve">9655</t>
  </si>
  <si>
    <t xml:space="preserve">POISONING-PYRAZOLE DERIV</t>
  </si>
  <si>
    <t xml:space="preserve">9656</t>
  </si>
  <si>
    <t xml:space="preserve">POISONING-ANTIRHEUMATICS</t>
  </si>
  <si>
    <t xml:space="preserve">96561</t>
  </si>
  <si>
    <t xml:space="preserve">POISONING BY PROPIONIC ACID DERIVATIVE</t>
  </si>
  <si>
    <t xml:space="preserve">96569</t>
  </si>
  <si>
    <t xml:space="preserve">POISONING BY OTHER ANTIRHEUMATICS</t>
  </si>
  <si>
    <t xml:space="preserve">9657</t>
  </si>
  <si>
    <t xml:space="preserve">POIS-NO-NARC ANALGES NEC</t>
  </si>
  <si>
    <t xml:space="preserve">9658</t>
  </si>
  <si>
    <t xml:space="preserve">POIS-ANALGES/ANTIPYR NEC</t>
  </si>
  <si>
    <t xml:space="preserve">9659</t>
  </si>
  <si>
    <t xml:space="preserve">POIS-ANALGES/ANTIPYR NOS</t>
  </si>
  <si>
    <t xml:space="preserve">966</t>
  </si>
  <si>
    <t xml:space="preserve">POISON-ANTICONVULSANTS</t>
  </si>
  <si>
    <t xml:space="preserve">9660</t>
  </si>
  <si>
    <t xml:space="preserve">POISON-OXAZOLIDINE DERIV</t>
  </si>
  <si>
    <t xml:space="preserve">9661</t>
  </si>
  <si>
    <t xml:space="preserve">POISON-HYDANTOIN DERIVAT</t>
  </si>
  <si>
    <t xml:space="preserve">9662</t>
  </si>
  <si>
    <t xml:space="preserve">POISONING-SUCCINIMIDES</t>
  </si>
  <si>
    <t xml:space="preserve">9663</t>
  </si>
  <si>
    <t xml:space="preserve">POIS-ANTICONVUL NEC/NOS</t>
  </si>
  <si>
    <t xml:space="preserve">9664</t>
  </si>
  <si>
    <t xml:space="preserve">POIS-ANTI-PARKINSON DRUG</t>
  </si>
  <si>
    <t xml:space="preserve">967</t>
  </si>
  <si>
    <t xml:space="preserve">POISON-SEDATIVE/HYPNOTIC</t>
  </si>
  <si>
    <t xml:space="preserve">9670</t>
  </si>
  <si>
    <t xml:space="preserve">POISONING-BARBITURATES</t>
  </si>
  <si>
    <t xml:space="preserve">9671</t>
  </si>
  <si>
    <t xml:space="preserve">POISONING-CHLORAL HYDRAT</t>
  </si>
  <si>
    <t xml:space="preserve">9672</t>
  </si>
  <si>
    <t xml:space="preserve">POISONING-PARALDEHYDE</t>
  </si>
  <si>
    <t xml:space="preserve">9673</t>
  </si>
  <si>
    <t xml:space="preserve">POISONING-BROMINE COMPND</t>
  </si>
  <si>
    <t xml:space="preserve">9674</t>
  </si>
  <si>
    <t xml:space="preserve">POISONING-METHAQUALONE</t>
  </si>
  <si>
    <t xml:space="preserve">9675</t>
  </si>
  <si>
    <t xml:space="preserve">POISONING-GLUTETHIMIDE</t>
  </si>
  <si>
    <t xml:space="preserve">9676</t>
  </si>
  <si>
    <t xml:space="preserve">POISON-MIX SEDATIVE NEC</t>
  </si>
  <si>
    <t xml:space="preserve">9678</t>
  </si>
  <si>
    <t xml:space="preserve">POIS-SEDATIVE/HYPNOT NEC</t>
  </si>
  <si>
    <t xml:space="preserve">9679</t>
  </si>
  <si>
    <t xml:space="preserve">POIS-SEDATIVE/HYPNOT NOS</t>
  </si>
  <si>
    <t xml:space="preserve">968</t>
  </si>
  <si>
    <t xml:space="preserve">POISONING-CNS DEPRESSANT</t>
  </si>
  <si>
    <t xml:space="preserve">9680</t>
  </si>
  <si>
    <t xml:space="preserve">POIS-CNS MUSCLE DEPRESS</t>
  </si>
  <si>
    <t xml:space="preserve">9681</t>
  </si>
  <si>
    <t xml:space="preserve">POISONING-HALOTHANE</t>
  </si>
  <si>
    <t xml:space="preserve">9682</t>
  </si>
  <si>
    <t xml:space="preserve">POISON-GAS ANESTHET NEC</t>
  </si>
  <si>
    <t xml:space="preserve">9683</t>
  </si>
  <si>
    <t xml:space="preserve">POISON-INTRAVEN ANESTHET</t>
  </si>
  <si>
    <t xml:space="preserve">9684</t>
  </si>
  <si>
    <t xml:space="preserve">POIS-GEN ANESTH NEC/NOS</t>
  </si>
  <si>
    <t xml:space="preserve">9685</t>
  </si>
  <si>
    <t xml:space="preserve">SURFACE (TOPICAL) + INFILTRATION ANESTHETICS</t>
  </si>
  <si>
    <t xml:space="preserve">9686</t>
  </si>
  <si>
    <t xml:space="preserve">POIS-NERVE/PLEX-BLK ANES</t>
  </si>
  <si>
    <t xml:space="preserve">9687</t>
  </si>
  <si>
    <t xml:space="preserve">POISON-SPINAL ANESTHETIC</t>
  </si>
  <si>
    <t xml:space="preserve">9689</t>
  </si>
  <si>
    <t xml:space="preserve">POIS-LOCAL ANEST NEC/NOS</t>
  </si>
  <si>
    <t xml:space="preserve">969</t>
  </si>
  <si>
    <t xml:space="preserve">POISON-PSYCHOTROPIC AGT</t>
  </si>
  <si>
    <t xml:space="preserve">9690</t>
  </si>
  <si>
    <t xml:space="preserve">POISONING-ANTIDEPRESSANT</t>
  </si>
  <si>
    <t xml:space="preserve">96900</t>
  </si>
  <si>
    <t xml:space="preserve">POISONING BY ANTIDEPRESSANT, UNSPECIFIED</t>
  </si>
  <si>
    <t xml:space="preserve">96901</t>
  </si>
  <si>
    <t xml:space="preserve">POISONING BY MONOAMINE OXIDASE INHIBITORS</t>
  </si>
  <si>
    <t xml:space="preserve">96902</t>
  </si>
  <si>
    <t xml:space="preserve">POISONING BY SELECTVE SEROTONIN&amp;NOREPINEPHRINE REUPTAKE INHI</t>
  </si>
  <si>
    <t xml:space="preserve">96903</t>
  </si>
  <si>
    <t xml:space="preserve">POISONING BY SELECTIVE SEROTONIN REUPTAKE INHIBITORS</t>
  </si>
  <si>
    <t xml:space="preserve">96904</t>
  </si>
  <si>
    <t xml:space="preserve">POISONING BY TETRACYCLIC ANTIDEPRESSANTS</t>
  </si>
  <si>
    <t xml:space="preserve">96905</t>
  </si>
  <si>
    <t xml:space="preserve">POISONING BY TRICYCLIC ANTIDEPRESSANTS</t>
  </si>
  <si>
    <t xml:space="preserve">96909</t>
  </si>
  <si>
    <t xml:space="preserve">POISONING BY OTHER ANTIDPRESSANTS</t>
  </si>
  <si>
    <t xml:space="preserve">9691</t>
  </si>
  <si>
    <t xml:space="preserve">POIS-PHENOTHIAZINE TRANQ</t>
  </si>
  <si>
    <t xml:space="preserve">9692</t>
  </si>
  <si>
    <t xml:space="preserve">POIS-BUTYROPHENONE TRANQ</t>
  </si>
  <si>
    <t xml:space="preserve">9693</t>
  </si>
  <si>
    <t xml:space="preserve">POISON-ANTIPSYCHOTIC NEC</t>
  </si>
  <si>
    <t xml:space="preserve">9694</t>
  </si>
  <si>
    <t xml:space="preserve">POIS-BENZODIAZEPINE TRAN</t>
  </si>
  <si>
    <t xml:space="preserve">9695</t>
  </si>
  <si>
    <t xml:space="preserve">POISON-TRANQUILIZER NEC</t>
  </si>
  <si>
    <t xml:space="preserve">9696</t>
  </si>
  <si>
    <t xml:space="preserve">POISONING-HALLUCINOGENS</t>
  </si>
  <si>
    <t xml:space="preserve">9697</t>
  </si>
  <si>
    <t xml:space="preserve">POISON-PSYCHOSTIMULANTS</t>
  </si>
  <si>
    <t xml:space="preserve">96970</t>
  </si>
  <si>
    <t xml:space="preserve">POISONING BY PSYCHOSTIMULANT, UNSPECIFIED</t>
  </si>
  <si>
    <t xml:space="preserve">96971</t>
  </si>
  <si>
    <t xml:space="preserve">POISONING BY CAFFEINE</t>
  </si>
  <si>
    <t xml:space="preserve">96972</t>
  </si>
  <si>
    <t xml:space="preserve">POISONING BY AMPHETAMINES</t>
  </si>
  <si>
    <t xml:space="preserve">96973</t>
  </si>
  <si>
    <t xml:space="preserve">POISONING BY METHYLPHENIDATE</t>
  </si>
  <si>
    <t xml:space="preserve">96979</t>
  </si>
  <si>
    <t xml:space="preserve">POISONING BY OTHER PSYCHOSTIMULANTS</t>
  </si>
  <si>
    <t xml:space="preserve">9698</t>
  </si>
  <si>
    <t xml:space="preserve">POISON-PSYCHOTROPIC NEC</t>
  </si>
  <si>
    <t xml:space="preserve">9699</t>
  </si>
  <si>
    <t xml:space="preserve">POISON-PSYCHOTROPIC NOS</t>
  </si>
  <si>
    <t xml:space="preserve">970</t>
  </si>
  <si>
    <t xml:space="preserve">POISONING-CNS STIMULANTS</t>
  </si>
  <si>
    <t xml:space="preserve">9700</t>
  </si>
  <si>
    <t xml:space="preserve">POISONING-ANALEPTICS</t>
  </si>
  <si>
    <t xml:space="preserve">9701</t>
  </si>
  <si>
    <t xml:space="preserve">POISON-OPIATE ANTAGONIST</t>
  </si>
  <si>
    <t xml:space="preserve">9708</t>
  </si>
  <si>
    <t xml:space="preserve">POIS-CNS STIMULANTS NEC</t>
  </si>
  <si>
    <t xml:space="preserve">97081</t>
  </si>
  <si>
    <t xml:space="preserve">POISONING BY COCAINE</t>
  </si>
  <si>
    <t xml:space="preserve">97089</t>
  </si>
  <si>
    <t xml:space="preserve">POISONING BY OTHER CENTRAL NERVOUS SYSTEM STIMULANTS</t>
  </si>
  <si>
    <t xml:space="preserve">9709</t>
  </si>
  <si>
    <t xml:space="preserve">POIS-CNS STIMULANT NOS</t>
  </si>
  <si>
    <t xml:space="preserve">971</t>
  </si>
  <si>
    <t xml:space="preserve">POISON-AUTONOMIC AGENT</t>
  </si>
  <si>
    <t xml:space="preserve">9710</t>
  </si>
  <si>
    <t xml:space="preserve">POIS-PARASYMPATHOMIMETIC</t>
  </si>
  <si>
    <t xml:space="preserve">9711</t>
  </si>
  <si>
    <t xml:space="preserve">POIS-PARASYMPATHOLYTICS</t>
  </si>
  <si>
    <t xml:space="preserve">9712</t>
  </si>
  <si>
    <t xml:space="preserve">POISON-SYMPATHOMIMETICS</t>
  </si>
  <si>
    <t xml:space="preserve">9713</t>
  </si>
  <si>
    <t xml:space="preserve">POISONING-SYMPATHOLYTICS</t>
  </si>
  <si>
    <t xml:space="preserve">9719</t>
  </si>
  <si>
    <t xml:space="preserve">POIS-AUTONOMIC AGENT NOS</t>
  </si>
  <si>
    <t xml:space="preserve">972</t>
  </si>
  <si>
    <t xml:space="preserve">POISON-CARDIOVASC AGENT</t>
  </si>
  <si>
    <t xml:space="preserve">9720</t>
  </si>
  <si>
    <t xml:space="preserve">POIS-CARD RHYTHM REGULAT</t>
  </si>
  <si>
    <t xml:space="preserve">9721</t>
  </si>
  <si>
    <t xml:space="preserve">POISONING-CARDIOTONICS</t>
  </si>
  <si>
    <t xml:space="preserve">9722</t>
  </si>
  <si>
    <t xml:space="preserve">POISONING-ANTILIPEMICS</t>
  </si>
  <si>
    <t xml:space="preserve">9723</t>
  </si>
  <si>
    <t xml:space="preserve">POIS-GANGLION BLOCK AGT</t>
  </si>
  <si>
    <t xml:space="preserve">9724</t>
  </si>
  <si>
    <t xml:space="preserve">POIS-CORONARY VASODILAT</t>
  </si>
  <si>
    <t xml:space="preserve">9725</t>
  </si>
  <si>
    <t xml:space="preserve">POISON-VASODILATOR NEC</t>
  </si>
  <si>
    <t xml:space="preserve">9726</t>
  </si>
  <si>
    <t xml:space="preserve">POIS-ANTIHYPERTEN AGENT</t>
  </si>
  <si>
    <t xml:space="preserve">9727</t>
  </si>
  <si>
    <t xml:space="preserve">POISON-ANTIVARICOSE DRUG</t>
  </si>
  <si>
    <t xml:space="preserve">9728</t>
  </si>
  <si>
    <t xml:space="preserve">POISON-CAPILLARY ACT AGT</t>
  </si>
  <si>
    <t xml:space="preserve">9729</t>
  </si>
  <si>
    <t xml:space="preserve">POIS-CARDIOVASC AGT NEC</t>
  </si>
  <si>
    <t xml:space="preserve">973</t>
  </si>
  <si>
    <t xml:space="preserve">POISONING-GI AGENTS</t>
  </si>
  <si>
    <t xml:space="preserve">9730</t>
  </si>
  <si>
    <t xml:space="preserve">POIS-ANTACID/ANTIGASTRIC</t>
  </si>
  <si>
    <t xml:space="preserve">9731</t>
  </si>
  <si>
    <t xml:space="preserve">POIS-IRRITANT CATHARTICS</t>
  </si>
  <si>
    <t xml:space="preserve">9732</t>
  </si>
  <si>
    <t xml:space="preserve">POIS-EMOLLIENT CATHARTIC</t>
  </si>
  <si>
    <t xml:space="preserve">9733</t>
  </si>
  <si>
    <t xml:space="preserve">POISONING-CATHARTIC NEC</t>
  </si>
  <si>
    <t xml:space="preserve">9734</t>
  </si>
  <si>
    <t xml:space="preserve">POISONING-DIGESTANTS</t>
  </si>
  <si>
    <t xml:space="preserve">9735</t>
  </si>
  <si>
    <t xml:space="preserve">POISONING-ANTIDIARRH AGT</t>
  </si>
  <si>
    <t xml:space="preserve">9736</t>
  </si>
  <si>
    <t xml:space="preserve">POISONING-EMETICS</t>
  </si>
  <si>
    <t xml:space="preserve">9738</t>
  </si>
  <si>
    <t xml:space="preserve">POISONING-GI AGENTS NEC</t>
  </si>
  <si>
    <t xml:space="preserve">9739</t>
  </si>
  <si>
    <t xml:space="preserve">POISONING-GI AGENT NOS</t>
  </si>
  <si>
    <t xml:space="preserve">974</t>
  </si>
  <si>
    <t xml:space="preserve">POIS-WATER/MIN/METAB AGT</t>
  </si>
  <si>
    <t xml:space="preserve">9740</t>
  </si>
  <si>
    <t xml:space="preserve">POIS-MERCURIAL DIURETICS</t>
  </si>
  <si>
    <t xml:space="preserve">9741</t>
  </si>
  <si>
    <t xml:space="preserve">POIS-PURINE DIURETICS</t>
  </si>
  <si>
    <t xml:space="preserve">9742</t>
  </si>
  <si>
    <t xml:space="preserve">POIS-H2CO3 ANHYDRA INHIB</t>
  </si>
  <si>
    <t xml:space="preserve">9743</t>
  </si>
  <si>
    <t xml:space="preserve">POISONING-SALURETICS</t>
  </si>
  <si>
    <t xml:space="preserve">9744</t>
  </si>
  <si>
    <t xml:space="preserve">POISONING-DIURETICS NEC</t>
  </si>
  <si>
    <t xml:space="preserve">9745</t>
  </si>
  <si>
    <t xml:space="preserve">POIS-ELECTRO/CAL/WAT AGT</t>
  </si>
  <si>
    <t xml:space="preserve">9746</t>
  </si>
  <si>
    <t xml:space="preserve">POISON-MINERAL SALTS NEC</t>
  </si>
  <si>
    <t xml:space="preserve">9747</t>
  </si>
  <si>
    <t xml:space="preserve">POIS-URIC ACID METABOL</t>
  </si>
  <si>
    <t xml:space="preserve">975</t>
  </si>
  <si>
    <t xml:space="preserve">POISONING-MUSCLE AGENT</t>
  </si>
  <si>
    <t xml:space="preserve">9750</t>
  </si>
  <si>
    <t xml:space="preserve">POISONING-OXYTOCIC AGENT</t>
  </si>
  <si>
    <t xml:space="preserve">9751</t>
  </si>
  <si>
    <t xml:space="preserve">POIS-SMOOTH MUSCLE RELAX</t>
  </si>
  <si>
    <t xml:space="preserve">9752</t>
  </si>
  <si>
    <t xml:space="preserve">POIS-SKELET MUSCLE RELAX</t>
  </si>
  <si>
    <t xml:space="preserve">9753</t>
  </si>
  <si>
    <t xml:space="preserve">POISON-MUSCLE AGENT NEC</t>
  </si>
  <si>
    <t xml:space="preserve">9754</t>
  </si>
  <si>
    <t xml:space="preserve">POISONING-ANTITUSSIVES</t>
  </si>
  <si>
    <t xml:space="preserve">9755</t>
  </si>
  <si>
    <t xml:space="preserve">POISONING-EXPECTORANTS</t>
  </si>
  <si>
    <t xml:space="preserve">9756</t>
  </si>
  <si>
    <t xml:space="preserve">POIS-ANTI-COLD DRUGS</t>
  </si>
  <si>
    <t xml:space="preserve">9757</t>
  </si>
  <si>
    <t xml:space="preserve">POISONING-ANTIASTHMATICS</t>
  </si>
  <si>
    <t xml:space="preserve">9758</t>
  </si>
  <si>
    <t xml:space="preserve">POIS-RESPIR DRUG NEC/NOS</t>
  </si>
  <si>
    <t xml:space="preserve">976</t>
  </si>
  <si>
    <t xml:space="preserve">POIS-SKIN/EENT/DENT AGT</t>
  </si>
  <si>
    <t xml:space="preserve">9760</t>
  </si>
  <si>
    <t xml:space="preserve">POIS-LOCAL ANTI-INFECT</t>
  </si>
  <si>
    <t xml:space="preserve">9761</t>
  </si>
  <si>
    <t xml:space="preserve">POISONING-ANTIPRURITICS</t>
  </si>
  <si>
    <t xml:space="preserve">9762</t>
  </si>
  <si>
    <t xml:space="preserve">POIS-LOC ASTRING/DETERG</t>
  </si>
  <si>
    <t xml:space="preserve">9763</t>
  </si>
  <si>
    <t xml:space="preserve">POIS-EMOL/DEMUL/PROTECT</t>
  </si>
  <si>
    <t xml:space="preserve">9764</t>
  </si>
  <si>
    <t xml:space="preserve">POISON-HAIR/SCALP PREP</t>
  </si>
  <si>
    <t xml:space="preserve">9765</t>
  </si>
  <si>
    <t xml:space="preserve">POIS-EYE ANTI-INFEC/DRUG</t>
  </si>
  <si>
    <t xml:space="preserve">9766</t>
  </si>
  <si>
    <t xml:space="preserve">POISON-ENT PREPARATION</t>
  </si>
  <si>
    <t xml:space="preserve">9767</t>
  </si>
  <si>
    <t xml:space="preserve">POIS-TOPICAL DENTAL DRUG</t>
  </si>
  <si>
    <t xml:space="preserve">9768</t>
  </si>
  <si>
    <t xml:space="preserve">POIS-SKIN/MEMBR AGNT NEC</t>
  </si>
  <si>
    <t xml:space="preserve">9769</t>
  </si>
  <si>
    <t xml:space="preserve">POIS-SKIN/MEMBR AGNT NOS</t>
  </si>
  <si>
    <t xml:space="preserve">977</t>
  </si>
  <si>
    <t xml:space="preserve">POIS-MEDICINAL NEC/NOS</t>
  </si>
  <si>
    <t xml:space="preserve">9770</t>
  </si>
  <si>
    <t xml:space="preserve">POISONING-DIETETICS</t>
  </si>
  <si>
    <t xml:space="preserve">9771</t>
  </si>
  <si>
    <t xml:space="preserve">POISON-LIPOTROPIC DRUGS</t>
  </si>
  <si>
    <t xml:space="preserve">9772</t>
  </si>
  <si>
    <t xml:space="preserve">POISONING-ANTIDOTES NEC</t>
  </si>
  <si>
    <t xml:space="preserve">9773</t>
  </si>
  <si>
    <t xml:space="preserve">POISON-ALCOHOL DETERRENT</t>
  </si>
  <si>
    <t xml:space="preserve">9774</t>
  </si>
  <si>
    <t xml:space="preserve">POIS-PHARMACEUT EXCIPIEN</t>
  </si>
  <si>
    <t xml:space="preserve">9778</t>
  </si>
  <si>
    <t xml:space="preserve">POISON-MEDICINAL AGT NEC</t>
  </si>
  <si>
    <t xml:space="preserve">9779</t>
  </si>
  <si>
    <t xml:space="preserve">POISON-MEDICINAL AGT NOS</t>
  </si>
  <si>
    <t xml:space="preserve">978</t>
  </si>
  <si>
    <t xml:space="preserve">POISONING-BACT VACCINES</t>
  </si>
  <si>
    <t xml:space="preserve">9780</t>
  </si>
  <si>
    <t xml:space="preserve">POISONING-BCG VACCINE</t>
  </si>
  <si>
    <t xml:space="preserve">9781</t>
  </si>
  <si>
    <t xml:space="preserve">POIS-TYPH/PARATYPH VACC</t>
  </si>
  <si>
    <t xml:space="preserve">9782</t>
  </si>
  <si>
    <t xml:space="preserve">POISONING-CHOLERA VACCIN</t>
  </si>
  <si>
    <t xml:space="preserve">9783</t>
  </si>
  <si>
    <t xml:space="preserve">POISONING-PLAGUE VACCINE</t>
  </si>
  <si>
    <t xml:space="preserve">9784</t>
  </si>
  <si>
    <t xml:space="preserve">POISONING-TETANUS VACCIN</t>
  </si>
  <si>
    <t xml:space="preserve">9785</t>
  </si>
  <si>
    <t xml:space="preserve">POIS-DIPHTHERIA VACCINE</t>
  </si>
  <si>
    <t xml:space="preserve">9786</t>
  </si>
  <si>
    <t xml:space="preserve">POIS-PERTUSSIS VACCINE</t>
  </si>
  <si>
    <t xml:space="preserve">9788</t>
  </si>
  <si>
    <t xml:space="preserve">POIS-BACT VACCIN NEC/NOS</t>
  </si>
  <si>
    <t xml:space="preserve">9789</t>
  </si>
  <si>
    <t xml:space="preserve">POIS-MIX BACTER VACCINES</t>
  </si>
  <si>
    <t xml:space="preserve">979</t>
  </si>
  <si>
    <t xml:space="preserve">POIS-OTH VACCINE/BIOLOG</t>
  </si>
  <si>
    <t xml:space="preserve">9790</t>
  </si>
  <si>
    <t xml:space="preserve">POISON-SMALLPOX VACCINE</t>
  </si>
  <si>
    <t xml:space="preserve">9791</t>
  </si>
  <si>
    <t xml:space="preserve">POISON-RABIES VACCINE</t>
  </si>
  <si>
    <t xml:space="preserve">9792</t>
  </si>
  <si>
    <t xml:space="preserve">POISON-TYPHUS VACCINE</t>
  </si>
  <si>
    <t xml:space="preserve">9793</t>
  </si>
  <si>
    <t xml:space="preserve">POIS-YELLOW FEVER VACCIN</t>
  </si>
  <si>
    <t xml:space="preserve">9794</t>
  </si>
  <si>
    <t xml:space="preserve">POISONING-MEASLES VACCIN</t>
  </si>
  <si>
    <t xml:space="preserve">9795</t>
  </si>
  <si>
    <t xml:space="preserve">POIS-POLIOMYELIT VACCINE</t>
  </si>
  <si>
    <t xml:space="preserve">9796</t>
  </si>
  <si>
    <t xml:space="preserve">POIS-VIRAL/RICK VACC NEC</t>
  </si>
  <si>
    <t xml:space="preserve">9797</t>
  </si>
  <si>
    <t xml:space="preserve">POISONING-MIXED VACCINE</t>
  </si>
  <si>
    <t xml:space="preserve">9799</t>
  </si>
  <si>
    <t xml:space="preserve">POIS-VACCINE/BIOLOG NEC</t>
  </si>
  <si>
    <t xml:space="preserve">980</t>
  </si>
  <si>
    <t xml:space="preserve">ALCOHOL TOXICITY</t>
  </si>
  <si>
    <t xml:space="preserve">9800</t>
  </si>
  <si>
    <t xml:space="preserve">TOXIC EFF ETHYL ALCOHOL</t>
  </si>
  <si>
    <t xml:space="preserve">9801</t>
  </si>
  <si>
    <t xml:space="preserve">TOXIC EFF METHYL ALCOHOL</t>
  </si>
  <si>
    <t xml:space="preserve">9802</t>
  </si>
  <si>
    <t xml:space="preserve">TOXIC EFF ISOPROPYL ALC</t>
  </si>
  <si>
    <t xml:space="preserve">9803</t>
  </si>
  <si>
    <t xml:space="preserve">TOXIC EFFECT FUSEL OIL</t>
  </si>
  <si>
    <t xml:space="preserve">9808</t>
  </si>
  <si>
    <t xml:space="preserve">TOXIC EFFECT ALCOHOL NEC</t>
  </si>
  <si>
    <t xml:space="preserve">9809</t>
  </si>
  <si>
    <t xml:space="preserve">TOXIC EFFECT ALCOHOL NOS</t>
  </si>
  <si>
    <t xml:space="preserve">981</t>
  </si>
  <si>
    <t xml:space="preserve">TOXIC EFF PETROLEUM PROD</t>
  </si>
  <si>
    <t xml:space="preserve">982</t>
  </si>
  <si>
    <t xml:space="preserve">TOXIC EFFECT SOLVENT NEC</t>
  </si>
  <si>
    <t xml:space="preserve">9820</t>
  </si>
  <si>
    <t xml:space="preserve">TOXIC EFFECT BENZENE</t>
  </si>
  <si>
    <t xml:space="preserve">9821</t>
  </si>
  <si>
    <t xml:space="preserve">TOXIC EFF CARBON TETRACH</t>
  </si>
  <si>
    <t xml:space="preserve">9822</t>
  </si>
  <si>
    <t xml:space="preserve">TOXIC EFF CARBON DISULFI</t>
  </si>
  <si>
    <t xml:space="preserve">9823</t>
  </si>
  <si>
    <t xml:space="preserve">TX EF CL-HYDCARB SLV NEC</t>
  </si>
  <si>
    <t xml:space="preserve">9824</t>
  </si>
  <si>
    <t xml:space="preserve">TOXIC EFFECT NITROGLYCOL</t>
  </si>
  <si>
    <t xml:space="preserve">9828</t>
  </si>
  <si>
    <t xml:space="preserve">TOXIC EFF NONPETROL SOLV</t>
  </si>
  <si>
    <t xml:space="preserve">983</t>
  </si>
  <si>
    <t xml:space="preserve">TOXIC EFFECT CAUSTICS</t>
  </si>
  <si>
    <t xml:space="preserve">9830</t>
  </si>
  <si>
    <t xml:space="preserve">TOX EFF CORROSIVE AROMAT</t>
  </si>
  <si>
    <t xml:space="preserve">9831</t>
  </si>
  <si>
    <t xml:space="preserve">TOXIC EFFECT ACIDS</t>
  </si>
  <si>
    <t xml:space="preserve">9832</t>
  </si>
  <si>
    <t xml:space="preserve">TOXIC EFF CAUSTIC ALKALI</t>
  </si>
  <si>
    <t xml:space="preserve">9839</t>
  </si>
  <si>
    <t xml:space="preserve">TOXIC EFFECT CAUSTIC NOS</t>
  </si>
  <si>
    <t xml:space="preserve">984</t>
  </si>
  <si>
    <t xml:space="preserve">TOXIC EFF LEAD &amp; COMPND</t>
  </si>
  <si>
    <t xml:space="preserve">9840</t>
  </si>
  <si>
    <t xml:space="preserve">TX EFF INORG LEAD COMPND</t>
  </si>
  <si>
    <t xml:space="preserve">9841</t>
  </si>
  <si>
    <t xml:space="preserve">TOX EFF ORG LEAD COMPND</t>
  </si>
  <si>
    <t xml:space="preserve">9848</t>
  </si>
  <si>
    <t xml:space="preserve">TOX EFF LEAD COMPND NEC</t>
  </si>
  <si>
    <t xml:space="preserve">9849</t>
  </si>
  <si>
    <t xml:space="preserve">TOX EFF LEAD COMPND NOS</t>
  </si>
  <si>
    <t xml:space="preserve">985</t>
  </si>
  <si>
    <t xml:space="preserve">TOXIC EFFECT OTH METALS</t>
  </si>
  <si>
    <t xml:space="preserve">9850</t>
  </si>
  <si>
    <t xml:space="preserve">TOXIC EFFECT MERCURY</t>
  </si>
  <si>
    <t xml:space="preserve">9851</t>
  </si>
  <si>
    <t xml:space="preserve">TOXIC EFFECT ARSENIC</t>
  </si>
  <si>
    <t xml:space="preserve">9852</t>
  </si>
  <si>
    <t xml:space="preserve">TOXIC EFFECT MANGANESE</t>
  </si>
  <si>
    <t xml:space="preserve">9853</t>
  </si>
  <si>
    <t xml:space="preserve">TOXIC EFFECT BERYLLIUM</t>
  </si>
  <si>
    <t xml:space="preserve">9854</t>
  </si>
  <si>
    <t xml:space="preserve">TOXIC EFFECT ANTIMONY</t>
  </si>
  <si>
    <t xml:space="preserve">9855</t>
  </si>
  <si>
    <t xml:space="preserve">TOXIC EFFECT CADMIUM</t>
  </si>
  <si>
    <t xml:space="preserve">9856</t>
  </si>
  <si>
    <t xml:space="preserve">TOXIC EFFECT CHROMIUM</t>
  </si>
  <si>
    <t xml:space="preserve">9858</t>
  </si>
  <si>
    <t xml:space="preserve">TOXIC EFFECT METALS NEC</t>
  </si>
  <si>
    <t xml:space="preserve">9859</t>
  </si>
  <si>
    <t xml:space="preserve">TOXIC EFFECT METAL NOS</t>
  </si>
  <si>
    <t xml:space="preserve">986</t>
  </si>
  <si>
    <t xml:space="preserve">TOX EFF CARBON MONOXIDE</t>
  </si>
  <si>
    <t xml:space="preserve">987</t>
  </si>
  <si>
    <t xml:space="preserve">TOXIDE EFF GAS/VAPOR NEC</t>
  </si>
  <si>
    <t xml:space="preserve">9870</t>
  </si>
  <si>
    <t xml:space="preserve">TOXIC EFF LIQ PETROL GAS</t>
  </si>
  <si>
    <t xml:space="preserve">9871</t>
  </si>
  <si>
    <t xml:space="preserve">TOX EF HYDROCARB GAS NEC</t>
  </si>
  <si>
    <t xml:space="preserve">9872</t>
  </si>
  <si>
    <t xml:space="preserve">TOXIC EFF NITROGEN OXIDE</t>
  </si>
  <si>
    <t xml:space="preserve">9873</t>
  </si>
  <si>
    <t xml:space="preserve">TOXIC EFF SULFUR DIOXIDE</t>
  </si>
  <si>
    <t xml:space="preserve">9874</t>
  </si>
  <si>
    <t xml:space="preserve">TOXIC EFFECT FREON</t>
  </si>
  <si>
    <t xml:space="preserve">9875</t>
  </si>
  <si>
    <t xml:space="preserve">TOX EFF LACRIMOGENIC GAS</t>
  </si>
  <si>
    <t xml:space="preserve">9876</t>
  </si>
  <si>
    <t xml:space="preserve">TOXIC EFF CHLORINE GAS</t>
  </si>
  <si>
    <t xml:space="preserve">9877</t>
  </si>
  <si>
    <t xml:space="preserve">TOX EFF HYDROCYAN ACD GS</t>
  </si>
  <si>
    <t xml:space="preserve">9878</t>
  </si>
  <si>
    <t xml:space="preserve">TOXIC EFF GAS/VAPOR NEC</t>
  </si>
  <si>
    <t xml:space="preserve">9879</t>
  </si>
  <si>
    <t xml:space="preserve">TOXIC EFF GAS/VAPOR NOS</t>
  </si>
  <si>
    <t xml:space="preserve">988</t>
  </si>
  <si>
    <t xml:space="preserve">TOXIC EFF NOXIOUS FOOD</t>
  </si>
  <si>
    <t xml:space="preserve">9880</t>
  </si>
  <si>
    <t xml:space="preserve">TOXIC EFF FISH/SHELLFISH</t>
  </si>
  <si>
    <t xml:space="preserve">9881</t>
  </si>
  <si>
    <t xml:space="preserve">TOXIC EFFECT MUSHROOMS</t>
  </si>
  <si>
    <t xml:space="preserve">9882</t>
  </si>
  <si>
    <t xml:space="preserve">TOX EFF BERRY/PLANT NEC</t>
  </si>
  <si>
    <t xml:space="preserve">9888</t>
  </si>
  <si>
    <t xml:space="preserve">TOX EFF NOXIOUS FOOD NEC</t>
  </si>
  <si>
    <t xml:space="preserve">9889</t>
  </si>
  <si>
    <t xml:space="preserve">TOX EFF NOXIOUS FOOD NOS</t>
  </si>
  <si>
    <t xml:space="preserve">989</t>
  </si>
  <si>
    <t xml:space="preserve">TOX EFF OTH NONMED SUBST</t>
  </si>
  <si>
    <t xml:space="preserve">9890</t>
  </si>
  <si>
    <t xml:space="preserve">TOXIC EFFECT CYANIDES</t>
  </si>
  <si>
    <t xml:space="preserve">9891</t>
  </si>
  <si>
    <t xml:space="preserve">TOXIC EFFECT STRYCHNINE</t>
  </si>
  <si>
    <t xml:space="preserve">9892</t>
  </si>
  <si>
    <t xml:space="preserve">TOX EFF CHLOR HYDROCARB</t>
  </si>
  <si>
    <t xml:space="preserve">9893</t>
  </si>
  <si>
    <t xml:space="preserve">TOX EFF ORGANPHOS/CARBAM</t>
  </si>
  <si>
    <t xml:space="preserve">9894</t>
  </si>
  <si>
    <t xml:space="preserve">TOXIC EFF PESTICIDES NEC</t>
  </si>
  <si>
    <t xml:space="preserve">9895</t>
  </si>
  <si>
    <t xml:space="preserve">TOXIC EFFECT VENOM</t>
  </si>
  <si>
    <t xml:space="preserve">9896</t>
  </si>
  <si>
    <t xml:space="preserve">TOXIC EFF SOAP/DETERGENT</t>
  </si>
  <si>
    <t xml:space="preserve">9897</t>
  </si>
  <si>
    <t xml:space="preserve">TOX EFF AFLATOX/MYCOTOX</t>
  </si>
  <si>
    <t xml:space="preserve">9898</t>
  </si>
  <si>
    <t xml:space="preserve">TOX EFF NONMED SUBST NEC</t>
  </si>
  <si>
    <t xml:space="preserve">98981</t>
  </si>
  <si>
    <t xml:space="preserve">TOXIC EFFECT OF ASBESTOS</t>
  </si>
  <si>
    <t xml:space="preserve">98982</t>
  </si>
  <si>
    <t xml:space="preserve">TOXIC EFFECT OF LATEX</t>
  </si>
  <si>
    <t xml:space="preserve">98983</t>
  </si>
  <si>
    <t xml:space="preserve">TOXIC EFFECT OF SILICONE</t>
  </si>
  <si>
    <t xml:space="preserve">98984</t>
  </si>
  <si>
    <t xml:space="preserve">TOXIC EFFECT OF TOBACCO</t>
  </si>
  <si>
    <t xml:space="preserve">98989</t>
  </si>
  <si>
    <t xml:space="preserve">TOXIC EFFECT OTHER SUBSTANCE C HIEFLY NONMEDICINAL SOURCE NE</t>
  </si>
  <si>
    <t xml:space="preserve">9899</t>
  </si>
  <si>
    <t xml:space="preserve">TOX EFF NONMED SUBST NOS</t>
  </si>
  <si>
    <t xml:space="preserve">990</t>
  </si>
  <si>
    <t xml:space="preserve">EFFECTS RADIATION NOS</t>
  </si>
  <si>
    <t xml:space="preserve">991</t>
  </si>
  <si>
    <t xml:space="preserve">EFF REDUCED TEMPERATURE</t>
  </si>
  <si>
    <t xml:space="preserve">9910</t>
  </si>
  <si>
    <t xml:space="preserve">FROSTBITE OF FACE</t>
  </si>
  <si>
    <t xml:space="preserve">9911</t>
  </si>
  <si>
    <t xml:space="preserve">FROSTBITE OF HAND</t>
  </si>
  <si>
    <t xml:space="preserve">9912</t>
  </si>
  <si>
    <t xml:space="preserve">FROSTBITE OF FOOT</t>
  </si>
  <si>
    <t xml:space="preserve">9913</t>
  </si>
  <si>
    <t xml:space="preserve">FROSTBITE NEC/NOS</t>
  </si>
  <si>
    <t xml:space="preserve">9914</t>
  </si>
  <si>
    <t xml:space="preserve">IMMERSION FOOT</t>
  </si>
  <si>
    <t xml:space="preserve">9915</t>
  </si>
  <si>
    <t xml:space="preserve">CHILBLAINS</t>
  </si>
  <si>
    <t xml:space="preserve">9916</t>
  </si>
  <si>
    <t xml:space="preserve">HYPOTHERMIA</t>
  </si>
  <si>
    <t xml:space="preserve">9918</t>
  </si>
  <si>
    <t xml:space="preserve">EFFECT REDUCED TEMP NEC</t>
  </si>
  <si>
    <t xml:space="preserve">9919</t>
  </si>
  <si>
    <t xml:space="preserve">EFFECT REDUCED TEMP NOS</t>
  </si>
  <si>
    <t xml:space="preserve">992</t>
  </si>
  <si>
    <t xml:space="preserve">EFFECT OF HEAT/LIGHT</t>
  </si>
  <si>
    <t xml:space="preserve">9920</t>
  </si>
  <si>
    <t xml:space="preserve">HEAT STROKE &amp; SUNSTROKE</t>
  </si>
  <si>
    <t xml:space="preserve">9921</t>
  </si>
  <si>
    <t xml:space="preserve">HEAT SYNCOPE</t>
  </si>
  <si>
    <t xml:space="preserve">9922</t>
  </si>
  <si>
    <t xml:space="preserve">HEAT CRAMPS</t>
  </si>
  <si>
    <t xml:space="preserve">9923</t>
  </si>
  <si>
    <t xml:space="preserve">HEAT EXHAUST-ANHYDROTIC</t>
  </si>
  <si>
    <t xml:space="preserve">9924</t>
  </si>
  <si>
    <t xml:space="preserve">HEAT EXHAUST-SALT DEPLE</t>
  </si>
  <si>
    <t xml:space="preserve">9925</t>
  </si>
  <si>
    <t xml:space="preserve">HEAT EXHAUSTION NOS</t>
  </si>
  <si>
    <t xml:space="preserve">9926</t>
  </si>
  <si>
    <t xml:space="preserve">HEAT FATIGUE, TRANSIENT</t>
  </si>
  <si>
    <t xml:space="preserve">9927</t>
  </si>
  <si>
    <t xml:space="preserve">HEAT EDEMA</t>
  </si>
  <si>
    <t xml:space="preserve">9928</t>
  </si>
  <si>
    <t xml:space="preserve">HEAT EFFECT NEC</t>
  </si>
  <si>
    <t xml:space="preserve">9929</t>
  </si>
  <si>
    <t xml:space="preserve">HEAT EFFECT NOS</t>
  </si>
  <si>
    <t xml:space="preserve">993</t>
  </si>
  <si>
    <t xml:space="preserve">EFFECTS OF AIR PRESSURE</t>
  </si>
  <si>
    <t xml:space="preserve">9930</t>
  </si>
  <si>
    <t xml:space="preserve">BAROTRAUMA, OTITIC</t>
  </si>
  <si>
    <t xml:space="preserve">9931</t>
  </si>
  <si>
    <t xml:space="preserve">BAROTRAUMA, SINUS</t>
  </si>
  <si>
    <t xml:space="preserve">9932</t>
  </si>
  <si>
    <t xml:space="preserve">EFF HIGH ALTITUD NEC/NOS</t>
  </si>
  <si>
    <t xml:space="preserve">9933</t>
  </si>
  <si>
    <t xml:space="preserve">CAISSON DISEASE</t>
  </si>
  <si>
    <t xml:space="preserve">9934</t>
  </si>
  <si>
    <t xml:space="preserve">EFF AIR PRESS BY EXPLOS</t>
  </si>
  <si>
    <t xml:space="preserve">9938</t>
  </si>
  <si>
    <t xml:space="preserve">EFFECT AIR PRESSURE NEC</t>
  </si>
  <si>
    <t xml:space="preserve">9939</t>
  </si>
  <si>
    <t xml:space="preserve">EFFECT AIR PRESSURE NOS</t>
  </si>
  <si>
    <t xml:space="preserve">994</t>
  </si>
  <si>
    <t xml:space="preserve">EFFECT EXTERNAL CAUS NEC</t>
  </si>
  <si>
    <t xml:space="preserve">9940</t>
  </si>
  <si>
    <t xml:space="preserve">EFFECTS OF LIGHTNING</t>
  </si>
  <si>
    <t xml:space="preserve">9941</t>
  </si>
  <si>
    <t xml:space="preserve">DROWNING/NONFATAL SUBMER</t>
  </si>
  <si>
    <t xml:space="preserve">9942</t>
  </si>
  <si>
    <t xml:space="preserve">EFFECTS OF HUNGER</t>
  </si>
  <si>
    <t xml:space="preserve">9943</t>
  </si>
  <si>
    <t xml:space="preserve">EFFECTS OF THIRST</t>
  </si>
  <si>
    <t xml:space="preserve">9944</t>
  </si>
  <si>
    <t xml:space="preserve">EXHAUSTION-EXPOSURE</t>
  </si>
  <si>
    <t xml:space="preserve">9945</t>
  </si>
  <si>
    <t xml:space="preserve">EXHAUSTION-EXCESS EXERT</t>
  </si>
  <si>
    <t xml:space="preserve">9946</t>
  </si>
  <si>
    <t xml:space="preserve">MOTION SICKNESS</t>
  </si>
  <si>
    <t xml:space="preserve">9947</t>
  </si>
  <si>
    <t xml:space="preserve">ASPHYXIATION/STRANGULAT</t>
  </si>
  <si>
    <t xml:space="preserve">9948</t>
  </si>
  <si>
    <t xml:space="preserve">EFFECTS ELECTRIC CURRENT</t>
  </si>
  <si>
    <t xml:space="preserve">9949</t>
  </si>
  <si>
    <t xml:space="preserve">995</t>
  </si>
  <si>
    <t xml:space="preserve">CERTAIN ADVERSE EFF NEC</t>
  </si>
  <si>
    <t xml:space="preserve">9950</t>
  </si>
  <si>
    <t xml:space="preserve">OTHER ANAPHYLACTIC REACTION</t>
  </si>
  <si>
    <t xml:space="preserve">9951</t>
  </si>
  <si>
    <t xml:space="preserve">ANGIONEUROTIC EDEMA</t>
  </si>
  <si>
    <t xml:space="preserve">9952</t>
  </si>
  <si>
    <t xml:space="preserve">ADV EFF MED/BIOL SUB NOS</t>
  </si>
  <si>
    <t xml:space="preserve">99520</t>
  </si>
  <si>
    <t xml:space="preserve">UNSPECIFIED ADVERSE EFFECT OF UNSPEC DRUG MED AND BIOLO SUBS</t>
  </si>
  <si>
    <t xml:space="preserve">99521</t>
  </si>
  <si>
    <t xml:space="preserve">ARTHUS PHENOMENON</t>
  </si>
  <si>
    <t xml:space="preserve">99522</t>
  </si>
  <si>
    <t xml:space="preserve">UNSPECIFIED ADVERSE EFFECT OF ANESTHESIA</t>
  </si>
  <si>
    <t xml:space="preserve">99523</t>
  </si>
  <si>
    <t xml:space="preserve">UNSPECIFIED ADVERSE EFFECT OF INSULIN</t>
  </si>
  <si>
    <t xml:space="preserve">99524</t>
  </si>
  <si>
    <t xml:space="preserve">FAILED MODERATE SEDATION DURING PROCEDURE</t>
  </si>
  <si>
    <t xml:space="preserve">99527</t>
  </si>
  <si>
    <t xml:space="preserve">OTHER DRUG ALLERGY</t>
  </si>
  <si>
    <t xml:space="preserve">99529</t>
  </si>
  <si>
    <t xml:space="preserve">UNSPECIFIED ADVERSE EFFECT OF OTHER DRUG MED AND BIOLO SUBST</t>
  </si>
  <si>
    <t xml:space="preserve">9953</t>
  </si>
  <si>
    <t xml:space="preserve">ALLERGY, UNSPECIFIED</t>
  </si>
  <si>
    <t xml:space="preserve">9954</t>
  </si>
  <si>
    <t xml:space="preserve">SHOCK DUE TO ANESTHESIA</t>
  </si>
  <si>
    <t xml:space="preserve">9955</t>
  </si>
  <si>
    <t xml:space="preserve">CHILD MALTREATMENT SYND</t>
  </si>
  <si>
    <t xml:space="preserve">99550</t>
  </si>
  <si>
    <t xml:space="preserve">CHILD ABUSE, UNSPECIFIED</t>
  </si>
  <si>
    <t xml:space="preserve">99551</t>
  </si>
  <si>
    <t xml:space="preserve">CHILD EMOTIONAL/PSYCHOLOGICAL ABUSE</t>
  </si>
  <si>
    <t xml:space="preserve">99552</t>
  </si>
  <si>
    <t xml:space="preserve">CHILD NEGLECT (NUTRITIONAL)</t>
  </si>
  <si>
    <t xml:space="preserve">99553</t>
  </si>
  <si>
    <t xml:space="preserve">CHILD SEXUAL ABUSE</t>
  </si>
  <si>
    <t xml:space="preserve">99554</t>
  </si>
  <si>
    <t xml:space="preserve">CHILD PHYSICAL ABUSE</t>
  </si>
  <si>
    <t xml:space="preserve">99555</t>
  </si>
  <si>
    <t xml:space="preserve">SHAKEN INFANT SYNDROME</t>
  </si>
  <si>
    <t xml:space="preserve">99559</t>
  </si>
  <si>
    <t xml:space="preserve">OTHER CHILD ABUSE AND NEGLECT</t>
  </si>
  <si>
    <t xml:space="preserve">9956</t>
  </si>
  <si>
    <t xml:space="preserve">99560</t>
  </si>
  <si>
    <t xml:space="preserve">ANAPHYLACTIC REACTION DUE TO UNSPECIFIED FOOD</t>
  </si>
  <si>
    <t xml:space="preserve">99561</t>
  </si>
  <si>
    <t xml:space="preserve">ANAPHYLACTIC REACTION DUE TO PEANUTS</t>
  </si>
  <si>
    <t xml:space="preserve">99562</t>
  </si>
  <si>
    <t xml:space="preserve">ANAPHYLACTIC REACTION DUE TO CRUSTACEANS</t>
  </si>
  <si>
    <t xml:space="preserve">99563</t>
  </si>
  <si>
    <t xml:space="preserve">ANAPHYLACTIC REACTION DUE TO FRUITS + VEGETABLES</t>
  </si>
  <si>
    <t xml:space="preserve">99564</t>
  </si>
  <si>
    <t xml:space="preserve">ANAPHYLACTIC REACTION DUE TO TREE NUTS + SEEDS</t>
  </si>
  <si>
    <t xml:space="preserve">99565</t>
  </si>
  <si>
    <t xml:space="preserve">ANAPHYLACTIC REACTION DUE TO FISH</t>
  </si>
  <si>
    <t xml:space="preserve">99566</t>
  </si>
  <si>
    <t xml:space="preserve">ANAPHYLACTIC REACTION DUE TO FOOD ADDITIVES</t>
  </si>
  <si>
    <t xml:space="preserve">99567</t>
  </si>
  <si>
    <t xml:space="preserve">ANAPHYLACTIC REACTION DUE TO MILK PRODUCTS</t>
  </si>
  <si>
    <t xml:space="preserve">99568</t>
  </si>
  <si>
    <t xml:space="preserve">ANAPHYLACTIC REACTION DUE TO EGGS</t>
  </si>
  <si>
    <t xml:space="preserve">99569</t>
  </si>
  <si>
    <t xml:space="preserve">ANAPHYLACTIC REACTION DUE TO OTHER SPECIFIED FOOD</t>
  </si>
  <si>
    <t xml:space="preserve">9957</t>
  </si>
  <si>
    <t xml:space="preserve">OTHER ADVERSE FOOD REACTIONS, NOT ELSEWHERE CLASSIFIED</t>
  </si>
  <si>
    <t xml:space="preserve">9958</t>
  </si>
  <si>
    <t xml:space="preserve">ADVERSE EFFECT NEC</t>
  </si>
  <si>
    <t xml:space="preserve">99580</t>
  </si>
  <si>
    <t xml:space="preserve">ADULT MALTREATMENT, UNSPECIFIED</t>
  </si>
  <si>
    <t xml:space="preserve">99581</t>
  </si>
  <si>
    <t xml:space="preserve">ADULT PHYSICAL ABUSE</t>
  </si>
  <si>
    <t xml:space="preserve">99582</t>
  </si>
  <si>
    <t xml:space="preserve">ADULT EMOTIONAL/PSYCHOLOGICAL ABUSE</t>
  </si>
  <si>
    <t xml:space="preserve">99583</t>
  </si>
  <si>
    <t xml:space="preserve">ADULT SEXUAL ABUSE</t>
  </si>
  <si>
    <t xml:space="preserve">99584</t>
  </si>
  <si>
    <t xml:space="preserve">ADULT NEGLECT (NUTRITIONAL)</t>
  </si>
  <si>
    <t xml:space="preserve">99585</t>
  </si>
  <si>
    <t xml:space="preserve">OTHER ADULT ABUSE AND NEGLECT</t>
  </si>
  <si>
    <t xml:space="preserve">99586</t>
  </si>
  <si>
    <t xml:space="preserve">MALIGNANT HYPERTHERMIA</t>
  </si>
  <si>
    <t xml:space="preserve">99589</t>
  </si>
  <si>
    <t xml:space="preserve">9959</t>
  </si>
  <si>
    <t xml:space="preserve">99590</t>
  </si>
  <si>
    <t xml:space="preserve">STSTEMIC INFLAMMATORY RESPONSE SYNDROME, UNSPECIFIED</t>
  </si>
  <si>
    <t xml:space="preserve">99591</t>
  </si>
  <si>
    <t xml:space="preserve">SYSTEMIC INFLAMMATORY RESPONSE SYNDROME W/O ORGAN DYSFUNCTIO</t>
  </si>
  <si>
    <t xml:space="preserve">99592</t>
  </si>
  <si>
    <t xml:space="preserve">SYSTEMIC INFLAMMATORY RSPONSE SYSDROME W/ORGAN DYSFUNCTION</t>
  </si>
  <si>
    <t xml:space="preserve">99593</t>
  </si>
  <si>
    <t xml:space="preserve">SYSTEMIC INFLAM RSPONCE SYNDROME,NON-INFECTIOUS W/O ORGAN DY</t>
  </si>
  <si>
    <t xml:space="preserve">99594</t>
  </si>
  <si>
    <t xml:space="preserve">SYSTEMIC INFLAM RSPONSE SYSDROM TO NON-INFECT W/ORGAN DYSFUN</t>
  </si>
  <si>
    <t xml:space="preserve">996</t>
  </si>
  <si>
    <t xml:space="preserve">REPLACE &amp; GRAFT COMPLIC</t>
  </si>
  <si>
    <t xml:space="preserve">9963</t>
  </si>
  <si>
    <t xml:space="preserve">MALFUNC GU DEVICE/GRAFT</t>
  </si>
  <si>
    <t xml:space="preserve">99630</t>
  </si>
  <si>
    <t xml:space="preserve">MALFUNC GU DEV/GRAFT NOS</t>
  </si>
  <si>
    <t xml:space="preserve">99631</t>
  </si>
  <si>
    <t xml:space="preserve">MALFUNC URETHRAL CATH</t>
  </si>
  <si>
    <t xml:space="preserve">99632</t>
  </si>
  <si>
    <t xml:space="preserve">MALFUNCTION IUD</t>
  </si>
  <si>
    <t xml:space="preserve">99639</t>
  </si>
  <si>
    <t xml:space="preserve">MALFUNC GU DEV/GRAFT NEC</t>
  </si>
  <si>
    <t xml:space="preserve">9964</t>
  </si>
  <si>
    <t xml:space="preserve">MALF INT ORTHPED DEV/GRF</t>
  </si>
  <si>
    <t xml:space="preserve">99640</t>
  </si>
  <si>
    <t xml:space="preserve">UNSPEC MECHANICAL COMPLIC OF EXT ORTHO DEV, IMPLANT. &amp; GRAFT</t>
  </si>
  <si>
    <t xml:space="preserve">99641</t>
  </si>
  <si>
    <t xml:space="preserve">MECHANICAL LOOSENING OF PROSTHETIC JOINT</t>
  </si>
  <si>
    <t xml:space="preserve">99642</t>
  </si>
  <si>
    <t xml:space="preserve">DISLOCATION OF PROSTHETIC JOINT</t>
  </si>
  <si>
    <t xml:space="preserve">99643</t>
  </si>
  <si>
    <t xml:space="preserve">BROKEN PROSTHETIC JOINT IMPLANT</t>
  </si>
  <si>
    <t xml:space="preserve">99644</t>
  </si>
  <si>
    <t xml:space="preserve">PERI-PROSTHETIC FRACTURE AROUND PROSTHETIC JOINT</t>
  </si>
  <si>
    <t xml:space="preserve">99645</t>
  </si>
  <si>
    <t xml:space="preserve">PERI-PROSTHETIC OSTEOLYSIS</t>
  </si>
  <si>
    <t xml:space="preserve">99646</t>
  </si>
  <si>
    <t xml:space="preserve">ARTICULAR BEARING SURFACE WEAR OF PROSTHETIC JOINT</t>
  </si>
  <si>
    <t xml:space="preserve">99647</t>
  </si>
  <si>
    <t xml:space="preserve">OTHER MECHANICAL COMPLICATION OF PROSTHETIC JOINT IMPLANT</t>
  </si>
  <si>
    <t xml:space="preserve">99649</t>
  </si>
  <si>
    <t xml:space="preserve">OTHER MECHANICAL COMPLIC OF OTHER INTERN DEV, IMPL&amp; GRAFT</t>
  </si>
  <si>
    <t xml:space="preserve">9965</t>
  </si>
  <si>
    <t xml:space="preserve">MALFUNC DEVICE/GRAFT NEC</t>
  </si>
  <si>
    <t xml:space="preserve">99651</t>
  </si>
  <si>
    <t xml:space="preserve">MECHANICAL COMPL/CORNEAL GRAFT</t>
  </si>
  <si>
    <t xml:space="preserve">99652</t>
  </si>
  <si>
    <t xml:space="preserve">MECH COMPL/GRAFT OTHER TISSUE</t>
  </si>
  <si>
    <t xml:space="preserve">99653</t>
  </si>
  <si>
    <t xml:space="preserve">MECH COMPL/OCULAR LENS PROSTH</t>
  </si>
  <si>
    <t xml:space="preserve">99654</t>
  </si>
  <si>
    <t xml:space="preserve">MECH COMPL/BREAST PROSTHESIS</t>
  </si>
  <si>
    <t xml:space="preserve">99657</t>
  </si>
  <si>
    <t xml:space="preserve">MECHANICAL COMPLICATIONS DUE TO INSULIN PUMP</t>
  </si>
  <si>
    <t xml:space="preserve">99659</t>
  </si>
  <si>
    <t xml:space="preserve">MECH COMPL/OTHER IMPLANT NEC</t>
  </si>
  <si>
    <t xml:space="preserve">9966</t>
  </si>
  <si>
    <t xml:space="preserve">INFEC/INFLAM-DEVIC/GRAFT</t>
  </si>
  <si>
    <t xml:space="preserve">99660</t>
  </si>
  <si>
    <t xml:space="preserve">INFEC/INFLAM DEVIC IMP GRAFT</t>
  </si>
  <si>
    <t xml:space="preserve">99664</t>
  </si>
  <si>
    <t xml:space="preserve">INFEC/INFLAM DUE URIN CATH</t>
  </si>
  <si>
    <t xml:space="preserve">99665</t>
  </si>
  <si>
    <t xml:space="preserve">INFEC/INFLAM DEVICE IMP GRAFT</t>
  </si>
  <si>
    <t xml:space="preserve">99666</t>
  </si>
  <si>
    <t xml:space="preserve">INFEC/INFLAM JOINT PROSTHESIS</t>
  </si>
  <si>
    <t xml:space="preserve">99667</t>
  </si>
  <si>
    <t xml:space="preserve">INFEC/INFLAM DEVICE IMPL GRAFT</t>
  </si>
  <si>
    <t xml:space="preserve">99669</t>
  </si>
  <si>
    <t xml:space="preserve">9967</t>
  </si>
  <si>
    <t xml:space="preserve">COMPLIC DEVICE/GRAFT NEC</t>
  </si>
  <si>
    <t xml:space="preserve">99670</t>
  </si>
  <si>
    <t xml:space="preserve">COMPLIC DEVICE IMP/GRAFT</t>
  </si>
  <si>
    <t xml:space="preserve">99676</t>
  </si>
  <si>
    <t xml:space="preserve">COMPLI GEN DEV IMPL/GRAFT</t>
  </si>
  <si>
    <t xml:space="preserve">99677</t>
  </si>
  <si>
    <t xml:space="preserve">COMPLI INT JOINT PROSTHESIS</t>
  </si>
  <si>
    <t xml:space="preserve">99678</t>
  </si>
  <si>
    <t xml:space="preserve">COMPL ORTH DEV IMPL/GRAFT</t>
  </si>
  <si>
    <t xml:space="preserve">99679</t>
  </si>
  <si>
    <t xml:space="preserve">COMPLI PROS DEV IMP/GRAFT</t>
  </si>
  <si>
    <t xml:space="preserve">9968</t>
  </si>
  <si>
    <t xml:space="preserve">COMPL TRANSPLANTED ORGAN</t>
  </si>
  <si>
    <t xml:space="preserve">99680</t>
  </si>
  <si>
    <t xml:space="preserve">TRANSPLANTED ORGAN,UNSPEC.</t>
  </si>
  <si>
    <t xml:space="preserve">99689</t>
  </si>
  <si>
    <t xml:space="preserve">TRANSPLANTED ORGAN,OTHER</t>
  </si>
  <si>
    <t xml:space="preserve">9969</t>
  </si>
  <si>
    <t xml:space="preserve">COMPL REATTACHED PART</t>
  </si>
  <si>
    <t xml:space="preserve">99690</t>
  </si>
  <si>
    <t xml:space="preserve">COMP REATTACH EXTREM NOS</t>
  </si>
  <si>
    <t xml:space="preserve">99691</t>
  </si>
  <si>
    <t xml:space="preserve">COMPL REATTACHED FOREARM</t>
  </si>
  <si>
    <t xml:space="preserve">99692</t>
  </si>
  <si>
    <t xml:space="preserve">COMPL REATTACHED HAND</t>
  </si>
  <si>
    <t xml:space="preserve">99693</t>
  </si>
  <si>
    <t xml:space="preserve">COMPL REATTACHED FINGER</t>
  </si>
  <si>
    <t xml:space="preserve">99694</t>
  </si>
  <si>
    <t xml:space="preserve">COMPL REATTACHED ARM NEC</t>
  </si>
  <si>
    <t xml:space="preserve">99695</t>
  </si>
  <si>
    <t xml:space="preserve">COMPL REATTACHED FOOT</t>
  </si>
  <si>
    <t xml:space="preserve">99696</t>
  </si>
  <si>
    <t xml:space="preserve">COMPL REATTACHED LEG NEC</t>
  </si>
  <si>
    <t xml:space="preserve">99699</t>
  </si>
  <si>
    <t xml:space="preserve">COMPL REATTACH PART NEC</t>
  </si>
  <si>
    <t xml:space="preserve">997</t>
  </si>
  <si>
    <t xml:space="preserve">SURG COMPL-BODY SYST NEC</t>
  </si>
  <si>
    <t xml:space="preserve">9970</t>
  </si>
  <si>
    <t xml:space="preserve">SURG COMPLICATION-CNS</t>
  </si>
  <si>
    <t xml:space="preserve">99700</t>
  </si>
  <si>
    <t xml:space="preserve">NERVOUS SYSTEM COMPLICATION, U NSPECIFIED</t>
  </si>
  <si>
    <t xml:space="preserve">99701</t>
  </si>
  <si>
    <t xml:space="preserve">CENTRAL NERVOUS SYSTEM COMPLIC ATION</t>
  </si>
  <si>
    <t xml:space="preserve">99702</t>
  </si>
  <si>
    <t xml:space="preserve">IATROGENIC CEREBROVASCULAR INF ARCTION OR HEMORRHAGE</t>
  </si>
  <si>
    <t xml:space="preserve">99709</t>
  </si>
  <si>
    <t xml:space="preserve">OTHER NERVOUS SYSTEM COMPLICAT IONS</t>
  </si>
  <si>
    <t xml:space="preserve">9971</t>
  </si>
  <si>
    <t xml:space="preserve">SURG COMPL-HEART</t>
  </si>
  <si>
    <t xml:space="preserve">9972</t>
  </si>
  <si>
    <t xml:space="preserve">SURG COMP-PERI VASC SYST</t>
  </si>
  <si>
    <t xml:space="preserve">9973</t>
  </si>
  <si>
    <t xml:space="preserve">SURG COMPLIC-RESPIR SYST</t>
  </si>
  <si>
    <t xml:space="preserve">99731</t>
  </si>
  <si>
    <t xml:space="preserve">VENTILATOR ASSOCIATED PNEUMONIA</t>
  </si>
  <si>
    <t xml:space="preserve">99739</t>
  </si>
  <si>
    <t xml:space="preserve">OTHER RESPIRATORY COMPLICATIONS</t>
  </si>
  <si>
    <t xml:space="preserve">9974</t>
  </si>
  <si>
    <t xml:space="preserve">DIGESTIVE SYSTEM COMPLICATION</t>
  </si>
  <si>
    <t xml:space="preserve">9975</t>
  </si>
  <si>
    <t xml:space="preserve">SURG COMPL-URINARY TRACT</t>
  </si>
  <si>
    <t xml:space="preserve">9976</t>
  </si>
  <si>
    <t xml:space="preserve">LATE AMPUTATION COMPLIC</t>
  </si>
  <si>
    <t xml:space="preserve">99760</t>
  </si>
  <si>
    <t xml:space="preserve">AMPUTATION STUMP COMPLICATION, UNSPECIFIED COMPLICATION</t>
  </si>
  <si>
    <t xml:space="preserve">99761</t>
  </si>
  <si>
    <t xml:space="preserve">AMPUTATION STUMP COMPLICATION, NEUROMA OF AMPUTATION STUMP</t>
  </si>
  <si>
    <t xml:space="preserve">99762</t>
  </si>
  <si>
    <t xml:space="preserve">AMPUTATION STUMP COMPLICATION, INFECTION (CHRONIC)</t>
  </si>
  <si>
    <t xml:space="preserve">99769</t>
  </si>
  <si>
    <t xml:space="preserve">AMPUTATION STUMP COMPLICATION, NOT ELSEWHERE CLASSIFIED</t>
  </si>
  <si>
    <t xml:space="preserve">9977</t>
  </si>
  <si>
    <t xml:space="preserve">99771</t>
  </si>
  <si>
    <t xml:space="preserve">VASCULAR COMPLICATIONS OF MESENGTERIC ARTERY</t>
  </si>
  <si>
    <t xml:space="preserve">99772</t>
  </si>
  <si>
    <t xml:space="preserve">VASCULAR COMPLICATIONS OF RENAL ARTERY</t>
  </si>
  <si>
    <t xml:space="preserve">99779</t>
  </si>
  <si>
    <t xml:space="preserve">VASCULAR COMPLICATIONS OF OTHER VESSELS</t>
  </si>
  <si>
    <t xml:space="preserve">9979</t>
  </si>
  <si>
    <t xml:space="preserve">99791</t>
  </si>
  <si>
    <t xml:space="preserve">COMPLICATIONS AFFECTING OTHER SPECIF BODY SYST HYPERTENSION</t>
  </si>
  <si>
    <t xml:space="preserve">99799</t>
  </si>
  <si>
    <t xml:space="preserve">COMPLICATIONS AFFECTING OTHER SPECIFIED BODY SYSTEMS, NEC</t>
  </si>
  <si>
    <t xml:space="preserve">998</t>
  </si>
  <si>
    <t xml:space="preserve">OTH SURGICAL COMPL NEC</t>
  </si>
  <si>
    <t xml:space="preserve">9980</t>
  </si>
  <si>
    <t xml:space="preserve">POSTOPERATIVE SHOCK</t>
  </si>
  <si>
    <t xml:space="preserve">9981</t>
  </si>
  <si>
    <t xml:space="preserve">HEMORR COMPLIC PROCEDURE</t>
  </si>
  <si>
    <t xml:space="preserve">99811</t>
  </si>
  <si>
    <t xml:space="preserve">HEMORRHAGE COMPLICATING A PROCEDURE</t>
  </si>
  <si>
    <t xml:space="preserve">99812</t>
  </si>
  <si>
    <t xml:space="preserve">HEMATOMA COMPLICATING A PROCEDURE</t>
  </si>
  <si>
    <t xml:space="preserve">99813</t>
  </si>
  <si>
    <t xml:space="preserve">SEROMA COMPLICATING A PROCEDURE</t>
  </si>
  <si>
    <t xml:space="preserve">9982</t>
  </si>
  <si>
    <t xml:space="preserve">ACCIDENTAL OP LACERATION</t>
  </si>
  <si>
    <t xml:space="preserve">9983</t>
  </si>
  <si>
    <t xml:space="preserve">POSTOP WOUND DISRUPTION</t>
  </si>
  <si>
    <t xml:space="preserve">99830</t>
  </si>
  <si>
    <t xml:space="preserve">DISRUPTION OF WOUND UNSPECIFIED</t>
  </si>
  <si>
    <t xml:space="preserve">99831</t>
  </si>
  <si>
    <t xml:space="preserve">DISRUPTION OF INTERMAL OPERATION WOUND</t>
  </si>
  <si>
    <t xml:space="preserve">99832</t>
  </si>
  <si>
    <t xml:space="preserve">DISRUPTION OF EXTERMAL OPERATION WOUND</t>
  </si>
  <si>
    <t xml:space="preserve">99833</t>
  </si>
  <si>
    <t xml:space="preserve">DISRUPTION OF TRAUMATIC INJURY WOUND REPAIR</t>
  </si>
  <si>
    <t xml:space="preserve">9984</t>
  </si>
  <si>
    <t xml:space="preserve">FB LEFT DURING PROCEDURE</t>
  </si>
  <si>
    <t xml:space="preserve">9985</t>
  </si>
  <si>
    <t xml:space="preserve">POSTOPERATIVE INFECTION</t>
  </si>
  <si>
    <t xml:space="preserve">99851</t>
  </si>
  <si>
    <t xml:space="preserve">INFECTED POSTOPERATIVE SEROMA</t>
  </si>
  <si>
    <t xml:space="preserve">99859</t>
  </si>
  <si>
    <t xml:space="preserve">OTHER POSTOPERATIVE INFECTION</t>
  </si>
  <si>
    <t xml:space="preserve">9986</t>
  </si>
  <si>
    <t xml:space="preserve">PERSIST POSTOP FISTULA</t>
  </si>
  <si>
    <t xml:space="preserve">9987</t>
  </si>
  <si>
    <t xml:space="preserve">POSTOP FORGN SUBST REACT</t>
  </si>
  <si>
    <t xml:space="preserve">9988</t>
  </si>
  <si>
    <t xml:space="preserve">SURGICAL COMPLICAT NEC</t>
  </si>
  <si>
    <t xml:space="preserve">99881</t>
  </si>
  <si>
    <t xml:space="preserve">EMPHYSEMA (SUBCUTANEOUS) RESUL TING FROM PROCEDURE</t>
  </si>
  <si>
    <t xml:space="preserve">99882</t>
  </si>
  <si>
    <t xml:space="preserve">CATARACT FRAGMENTS IN EYE FOLL OWING CATARACT SURGERY</t>
  </si>
  <si>
    <t xml:space="preserve">99883</t>
  </si>
  <si>
    <t xml:space="preserve">NON-HEALING SURGICAL WOUND</t>
  </si>
  <si>
    <t xml:space="preserve">99889</t>
  </si>
  <si>
    <t xml:space="preserve">OTHER SPECIFIED COMPLICATIONS OF PROCEDURES NEC</t>
  </si>
  <si>
    <t xml:space="preserve">9989</t>
  </si>
  <si>
    <t xml:space="preserve">SURGICAL COMPLICAT NOS</t>
  </si>
  <si>
    <t xml:space="preserve">999</t>
  </si>
  <si>
    <t xml:space="preserve">COMPLIC MEDICAL CARE NEC</t>
  </si>
  <si>
    <t xml:space="preserve">9990</t>
  </si>
  <si>
    <t xml:space="preserve">GENERALIZED VACCINIA</t>
  </si>
  <si>
    <t xml:space="preserve">9991</t>
  </si>
  <si>
    <t xml:space="preserve">AIR EMBOL COMP MED CARE</t>
  </si>
  <si>
    <t xml:space="preserve">9992</t>
  </si>
  <si>
    <t xml:space="preserve">VASC COMP MED CARE NEC</t>
  </si>
  <si>
    <t xml:space="preserve">9993</t>
  </si>
  <si>
    <t xml:space="preserve">INFEC COMPL MED CARE NEC</t>
  </si>
  <si>
    <t xml:space="preserve">99931</t>
  </si>
  <si>
    <t xml:space="preserve">OTHER + UNSPECIFIED INFECTION DUE TO CENTRAL VENOUS CATHETER</t>
  </si>
  <si>
    <t xml:space="preserve">99939</t>
  </si>
  <si>
    <t xml:space="preserve">INFECTION FOLLOWING OTHER INFUSION,INJECT,TRANSFUSION OR VAC</t>
  </si>
  <si>
    <t xml:space="preserve">9994</t>
  </si>
  <si>
    <t xml:space="preserve">ANAPHYLACTIC SHOCK-SERUM</t>
  </si>
  <si>
    <t xml:space="preserve">9995</t>
  </si>
  <si>
    <t xml:space="preserve">SERUM REACTION NEC</t>
  </si>
  <si>
    <t xml:space="preserve">9996</t>
  </si>
  <si>
    <t xml:space="preserve">ABO INCOMPATIBILITY REAC</t>
  </si>
  <si>
    <t xml:space="preserve">99960</t>
  </si>
  <si>
    <t xml:space="preserve">ABO INCOMPATIBILITY REACTION UNSPECIFIED</t>
  </si>
  <si>
    <t xml:space="preserve">99961</t>
  </si>
  <si>
    <t xml:space="preserve">ABO INCOMPATIBILITY HEMOLYTIC TRANSFUSION REACTION UNSPECIFI</t>
  </si>
  <si>
    <t xml:space="preserve">99962</t>
  </si>
  <si>
    <t xml:space="preserve">ABO INCOMPATIBILITY HEMOLYTIC TRANSFUSION REACTION ACUTE</t>
  </si>
  <si>
    <t xml:space="preserve">99963</t>
  </si>
  <si>
    <t xml:space="preserve">ABO INCOMPATIBILITY HEMOLYTIC TRANSFUSION REACTION, DELAYED</t>
  </si>
  <si>
    <t xml:space="preserve">99969</t>
  </si>
  <si>
    <t xml:space="preserve">OTHER ABO INCOMPATIBILITY REACTION</t>
  </si>
  <si>
    <t xml:space="preserve">9997</t>
  </si>
  <si>
    <t xml:space="preserve">RH INCOMPATIBILITY REACT</t>
  </si>
  <si>
    <t xml:space="preserve">99970</t>
  </si>
  <si>
    <t xml:space="preserve">RH INCOMPATIBILITY REACTION UNSPECIFIED</t>
  </si>
  <si>
    <t xml:space="preserve">99971</t>
  </si>
  <si>
    <t xml:space="preserve">RH INCOMPATIBILITY, HEMOLYTIC TRANS REACTION NOT SPECIFIED</t>
  </si>
  <si>
    <t xml:space="preserve">99972</t>
  </si>
  <si>
    <t xml:space="preserve">RH INCOMPABILITY, HEMOLYTIC TRANS REACTION, ACUTE</t>
  </si>
  <si>
    <t xml:space="preserve">99973</t>
  </si>
  <si>
    <t xml:space="preserve">RH INCOMPATIBILITY, HEMOLYTIC TRANS REACTION, DELAYED</t>
  </si>
  <si>
    <t xml:space="preserve">99974</t>
  </si>
  <si>
    <t xml:space="preserve">RH INCOMPATIBILITY REACTION, OTHER</t>
  </si>
  <si>
    <t xml:space="preserve">99975</t>
  </si>
  <si>
    <t xml:space="preserve">NON ABO INCOMPATIBILITY REACTION, UNSPECIFIED</t>
  </si>
  <si>
    <t xml:space="preserve">99976</t>
  </si>
  <si>
    <t xml:space="preserve">NON ABO INCOMPATIBILITY HEMO TRANSFUSION REACTION, UNSPECIFI</t>
  </si>
  <si>
    <t xml:space="preserve">99977</t>
  </si>
  <si>
    <t xml:space="preserve">NON ABO INCOMPATIBILITY HEMO TRANSFUSION REACION, ACUTE</t>
  </si>
  <si>
    <t xml:space="preserve">99978</t>
  </si>
  <si>
    <t xml:space="preserve">NON ABO INCOMPATIBILITY HEMO TRANSFUSION REACTION, DELAYED</t>
  </si>
  <si>
    <t xml:space="preserve">99979</t>
  </si>
  <si>
    <t xml:space="preserve">OTHER NON ABO INCOMPATIBILITY REACTIONS</t>
  </si>
  <si>
    <t xml:space="preserve">9998</t>
  </si>
  <si>
    <t xml:space="preserve">TRANSFUSION REACTION NEC</t>
  </si>
  <si>
    <t xml:space="preserve">99980</t>
  </si>
  <si>
    <t xml:space="preserve">TRANSFUSION REACTION, UNSPECIFIED</t>
  </si>
  <si>
    <t xml:space="preserve">99981</t>
  </si>
  <si>
    <t xml:space="preserve">EXTRAVASATION VESICANT CHEMOTHERAPY</t>
  </si>
  <si>
    <t xml:space="preserve">99982</t>
  </si>
  <si>
    <t xml:space="preserve">EXTRAVASATION OF OTHER VESICANT AGENT</t>
  </si>
  <si>
    <t xml:space="preserve">99983</t>
  </si>
  <si>
    <t xml:space="preserve">HEMOLYTIC TRANS REACTION INCOMPATIBILITY UNSPECIFIED</t>
  </si>
  <si>
    <t xml:space="preserve">99984</t>
  </si>
  <si>
    <t xml:space="preserve">ACUTE HEMOTRANS REACTION INCOMPATIBILITY UNSPECIFIED</t>
  </si>
  <si>
    <t xml:space="preserve">99985</t>
  </si>
  <si>
    <t xml:space="preserve">DELAYED HEMO TRANS REACTION IN COMPATIBILITY UNSPECIFIED</t>
  </si>
  <si>
    <t xml:space="preserve">99988</t>
  </si>
  <si>
    <t xml:space="preserve">OTHER INFUSION REACTION</t>
  </si>
  <si>
    <t xml:space="preserve">99989</t>
  </si>
  <si>
    <t xml:space="preserve">OTHER TRANSFUSION REACTION</t>
  </si>
  <si>
    <t xml:space="preserve">9999</t>
  </si>
  <si>
    <t xml:space="preserve">COMPLIC MED CARE NEC/NOS</t>
  </si>
  <si>
    <t xml:space="preserve">V01</t>
  </si>
  <si>
    <t xml:space="preserve">COMMUNICABLE DIS CONTACT</t>
  </si>
  <si>
    <t xml:space="preserve">V010</t>
  </si>
  <si>
    <t xml:space="preserve">CHOLERA CONTACT</t>
  </si>
  <si>
    <t xml:space="preserve">V011</t>
  </si>
  <si>
    <t xml:space="preserve">TUBERCULOSIS CONTACT</t>
  </si>
  <si>
    <t xml:space="preserve">V012</t>
  </si>
  <si>
    <t xml:space="preserve">POLIOMYELITIS CONTACT</t>
  </si>
  <si>
    <t xml:space="preserve">V013</t>
  </si>
  <si>
    <t xml:space="preserve">SMALLPOX CONTACT</t>
  </si>
  <si>
    <t xml:space="preserve">V014</t>
  </si>
  <si>
    <t xml:space="preserve">RUBELLA CONTACT</t>
  </si>
  <si>
    <t xml:space="preserve">V015</t>
  </si>
  <si>
    <t xml:space="preserve">RABIES CONTACT</t>
  </si>
  <si>
    <t xml:space="preserve">V016</t>
  </si>
  <si>
    <t xml:space="preserve">VENEREAL DIS CONTACT</t>
  </si>
  <si>
    <t xml:space="preserve">V017</t>
  </si>
  <si>
    <t xml:space="preserve">VIRAL DIS CONTACT NEC</t>
  </si>
  <si>
    <t xml:space="preserve">V0171</t>
  </si>
  <si>
    <t xml:space="preserve">CONTACT OR EXPOSURE TO VARICELLA</t>
  </si>
  <si>
    <t xml:space="preserve">V0179</t>
  </si>
  <si>
    <t xml:space="preserve">CONTACT OR EXPOSURE TO OTHER VIRAL DISEASES</t>
  </si>
  <si>
    <t xml:space="preserve">V018</t>
  </si>
  <si>
    <t xml:space="preserve">COMMUNIC DIS CONTACT NEC</t>
  </si>
  <si>
    <t xml:space="preserve">V0181</t>
  </si>
  <si>
    <t xml:space="preserve">CONTACT WITH OR EXPOSURE TO COMMUNICABLE DISEASES,ANTHRAX</t>
  </si>
  <si>
    <t xml:space="preserve">V0182</t>
  </si>
  <si>
    <t xml:space="preserve">EXPOSURE TO SARS-ASSOCIATED CORONAVIRUS</t>
  </si>
  <si>
    <t xml:space="preserve">V0183</t>
  </si>
  <si>
    <t xml:space="preserve">CONTACT OR EXPOSURE TO E COLI</t>
  </si>
  <si>
    <t xml:space="preserve">V0184</t>
  </si>
  <si>
    <t xml:space="preserve">CONTACT OR EXPOSURE TO MENINGOCOCCUS</t>
  </si>
  <si>
    <t xml:space="preserve">V0189</t>
  </si>
  <si>
    <t xml:space="preserve">CONTACT W/OR EXPOS TO COMMUNICABLE DISEASE,OTHER COMM.DISEAS</t>
  </si>
  <si>
    <t xml:space="preserve">V019</t>
  </si>
  <si>
    <t xml:space="preserve">COMMUNIC DIS CONTACT NOS</t>
  </si>
  <si>
    <t xml:space="preserve">V02</t>
  </si>
  <si>
    <t xml:space="preserve">INFECTIOUS DIS CARRIER</t>
  </si>
  <si>
    <t xml:space="preserve">V020</t>
  </si>
  <si>
    <t xml:space="preserve">CHOLERA CARRIER</t>
  </si>
  <si>
    <t xml:space="preserve">V021</t>
  </si>
  <si>
    <t xml:space="preserve">TYPHOID CARRIER</t>
  </si>
  <si>
    <t xml:space="preserve">V022</t>
  </si>
  <si>
    <t xml:space="preserve">AMEBIASIS CARRIER</t>
  </si>
  <si>
    <t xml:space="preserve">V023</t>
  </si>
  <si>
    <t xml:space="preserve">GI PATHOGEN CARRIER NEC</t>
  </si>
  <si>
    <t xml:space="preserve">V024</t>
  </si>
  <si>
    <t xml:space="preserve">DIPHTHERIA CARRIER</t>
  </si>
  <si>
    <t xml:space="preserve">V025</t>
  </si>
  <si>
    <t xml:space="preserve">BACTERIA DIS CARRIER NEC</t>
  </si>
  <si>
    <t xml:space="preserve">V0251</t>
  </si>
  <si>
    <t xml:space="preserve">CARRIER OR SUSPECTED CARRIER OF GROUP B STREPTOCOCCUS</t>
  </si>
  <si>
    <t xml:space="preserve">V0252</t>
  </si>
  <si>
    <t xml:space="preserve">CARRIER OR SUSPECTED CARRIER OF OTHER STREPTOCOCCUS</t>
  </si>
  <si>
    <t xml:space="preserve">V0253</t>
  </si>
  <si>
    <t xml:space="preserve">CARRIER OR SUSPECTED CARRIER METHYCILLIN SUSEPTIBLE STAPH</t>
  </si>
  <si>
    <t xml:space="preserve">V0254</t>
  </si>
  <si>
    <t xml:space="preserve">CARRIER OF SUSPECTED CARRIER METHYCILLIN RESISTANT STAPH</t>
  </si>
  <si>
    <t xml:space="preserve">V0259</t>
  </si>
  <si>
    <t xml:space="preserve">CARRIER/SUSPECTED CARRIER OF OTHER SPECIF BACTERIAL DISEASES</t>
  </si>
  <si>
    <t xml:space="preserve">V026</t>
  </si>
  <si>
    <t xml:space="preserve">VIRAL HEPATITIS CARRIER</t>
  </si>
  <si>
    <t xml:space="preserve">V0260</t>
  </si>
  <si>
    <t xml:space="preserve">VIRAL HEPATITIS CARRIER, UNSPECIFIED</t>
  </si>
  <si>
    <t xml:space="preserve">V0261</t>
  </si>
  <si>
    <t xml:space="preserve">HEPATITIS B CARRIER</t>
  </si>
  <si>
    <t xml:space="preserve">V0262</t>
  </si>
  <si>
    <t xml:space="preserve">HEPATITIS C CARRIER</t>
  </si>
  <si>
    <t xml:space="preserve">V0269</t>
  </si>
  <si>
    <t xml:space="preserve">OTHER VIRAL HEPATITIS CARRIER</t>
  </si>
  <si>
    <t xml:space="preserve">V027</t>
  </si>
  <si>
    <t xml:space="preserve">GONORRHEA CARRIER</t>
  </si>
  <si>
    <t xml:space="preserve">V028</t>
  </si>
  <si>
    <t xml:space="preserve">VENEREAL DIS CARRIER NEC</t>
  </si>
  <si>
    <t xml:space="preserve">V029</t>
  </si>
  <si>
    <t xml:space="preserve">CARRIER NEC</t>
  </si>
  <si>
    <t xml:space="preserve">V03</t>
  </si>
  <si>
    <t xml:space="preserve">VACCIN FOR BACTERIAL DIS</t>
  </si>
  <si>
    <t xml:space="preserve">V030</t>
  </si>
  <si>
    <t xml:space="preserve">VACCIN FOR CHOLERA</t>
  </si>
  <si>
    <t xml:space="preserve">V031</t>
  </si>
  <si>
    <t xml:space="preserve">VACC-TYPHOID-PARATYPHOID</t>
  </si>
  <si>
    <t xml:space="preserve">V032</t>
  </si>
  <si>
    <t xml:space="preserve">VACCIN FOR TUBERCULOSIS</t>
  </si>
  <si>
    <t xml:space="preserve">V033</t>
  </si>
  <si>
    <t xml:space="preserve">VACCIN FOR PLAGUE</t>
  </si>
  <si>
    <t xml:space="preserve">V034</t>
  </si>
  <si>
    <t xml:space="preserve">VACCIN FOR TULAREMIA</t>
  </si>
  <si>
    <t xml:space="preserve">V035</t>
  </si>
  <si>
    <t xml:space="preserve">VACCIN FOR DIPHTHERIA</t>
  </si>
  <si>
    <t xml:space="preserve">V036</t>
  </si>
  <si>
    <t xml:space="preserve">VACCIN FOR PERTUSSIS</t>
  </si>
  <si>
    <t xml:space="preserve">V037</t>
  </si>
  <si>
    <t xml:space="preserve">TETANUS TOXOID INOCULAT</t>
  </si>
  <si>
    <t xml:space="preserve">V038</t>
  </si>
  <si>
    <t xml:space="preserve">VACCIN FOR BACT DIS NEC</t>
  </si>
  <si>
    <t xml:space="preserve">V0381</t>
  </si>
  <si>
    <t xml:space="preserve">PROPHYLACTIC VACCINATION, HEMO PHILUS INFLUENZA TYPE B (HIB)</t>
  </si>
  <si>
    <t xml:space="preserve">V0382</t>
  </si>
  <si>
    <t xml:space="preserve">PROPHYLACTIC VACCINATION, STRE PTOCOCCUS PNEUMONIAE</t>
  </si>
  <si>
    <t xml:space="preserve">V0389</t>
  </si>
  <si>
    <t xml:space="preserve">OTHR SPEC PROPHYLACTIC VACCINA TION, SINGLE BACTERIAL DISEAS</t>
  </si>
  <si>
    <t xml:space="preserve">V039</t>
  </si>
  <si>
    <t xml:space="preserve">VACCIN FOR BACT DIS NOS</t>
  </si>
  <si>
    <t xml:space="preserve">V04</t>
  </si>
  <si>
    <t xml:space="preserve">VACCIN FOR VIRAL DISEASE</t>
  </si>
  <si>
    <t xml:space="preserve">V040</t>
  </si>
  <si>
    <t xml:space="preserve">VACCIN FOR POLIOMYELITIS</t>
  </si>
  <si>
    <t xml:space="preserve">V041</t>
  </si>
  <si>
    <t xml:space="preserve">VACCIN FOR SMALLPOX</t>
  </si>
  <si>
    <t xml:space="preserve">V042</t>
  </si>
  <si>
    <t xml:space="preserve">VACCIN FOR MEASLES</t>
  </si>
  <si>
    <t xml:space="preserve">V043</t>
  </si>
  <si>
    <t xml:space="preserve">VACCIN FOR RUBELLA</t>
  </si>
  <si>
    <t xml:space="preserve">V044</t>
  </si>
  <si>
    <t xml:space="preserve">VACCIN FOR YELLOW FEVER</t>
  </si>
  <si>
    <t xml:space="preserve">V045</t>
  </si>
  <si>
    <t xml:space="preserve">VACCIN FOR RABIES</t>
  </si>
  <si>
    <t xml:space="preserve">V046</t>
  </si>
  <si>
    <t xml:space="preserve">VACCIN FOR MUMPS</t>
  </si>
  <si>
    <t xml:space="preserve">V047</t>
  </si>
  <si>
    <t xml:space="preserve">VACCIN FOR COMMON COLD</t>
  </si>
  <si>
    <t xml:space="preserve">V048</t>
  </si>
  <si>
    <t xml:space="preserve">VACCIN FOR INFLUENZA</t>
  </si>
  <si>
    <t xml:space="preserve">V0481</t>
  </si>
  <si>
    <t xml:space="preserve">INFLUENZA</t>
  </si>
  <si>
    <t xml:space="preserve">V0482</t>
  </si>
  <si>
    <t xml:space="preserve">RESPIRATORY SYNYTIAI VIRUS (RSV)</t>
  </si>
  <si>
    <t xml:space="preserve">V0489</t>
  </si>
  <si>
    <t xml:space="preserve">OTHER VIRAL DISEASES</t>
  </si>
  <si>
    <t xml:space="preserve">V05</t>
  </si>
  <si>
    <t xml:space="preserve">OTH VACCIN FOR SINGL DIS</t>
  </si>
  <si>
    <t xml:space="preserve">V050</t>
  </si>
  <si>
    <t xml:space="preserve">ARBOVIRUS ENCEPH VACCIN</t>
  </si>
  <si>
    <t xml:space="preserve">V051</t>
  </si>
  <si>
    <t xml:space="preserve">VACC ARBOVIRAL DIS NEC</t>
  </si>
  <si>
    <t xml:space="preserve">V052</t>
  </si>
  <si>
    <t xml:space="preserve">VACCIN FOR LEISHMANIASIS</t>
  </si>
  <si>
    <t xml:space="preserve">V053</t>
  </si>
  <si>
    <t xml:space="preserve">INOCULATION, VIRAL HEPATITIS</t>
  </si>
  <si>
    <t xml:space="preserve">V054</t>
  </si>
  <si>
    <t xml:space="preserve">INOCULATION, VARICELLA</t>
  </si>
  <si>
    <t xml:space="preserve">V058</t>
  </si>
  <si>
    <t xml:space="preserve">VACCIN FOR DISEASE NEC</t>
  </si>
  <si>
    <t xml:space="preserve">V059</t>
  </si>
  <si>
    <t xml:space="preserve">VACCIN FOR SINGL DIS NOS</t>
  </si>
  <si>
    <t xml:space="preserve">V06</t>
  </si>
  <si>
    <t xml:space="preserve">VAC FOR DIS COMBINATION</t>
  </si>
  <si>
    <t xml:space="preserve">V060</t>
  </si>
  <si>
    <t xml:space="preserve">VACCIN FOR CHOLERA + TAB</t>
  </si>
  <si>
    <t xml:space="preserve">V061</t>
  </si>
  <si>
    <t xml:space="preserve">DIPHTHERRIA-TETANUS-PERTUSSIS, COMBINED (DTP)(DTAP)</t>
  </si>
  <si>
    <t xml:space="preserve">V062</t>
  </si>
  <si>
    <t xml:space="preserve">VACCIN FOR DTP + TAB</t>
  </si>
  <si>
    <t xml:space="preserve">V063</t>
  </si>
  <si>
    <t xml:space="preserve">VACCIN FOR DTP + POLIO</t>
  </si>
  <si>
    <t xml:space="preserve">V064</t>
  </si>
  <si>
    <t xml:space="preserve">VAC-MEASLE-MUMPS-RUBELLA</t>
  </si>
  <si>
    <t xml:space="preserve">V065</t>
  </si>
  <si>
    <t xml:space="preserve">TETANUS-DIPHTHERIA (TD) (DT)</t>
  </si>
  <si>
    <t xml:space="preserve">V066</t>
  </si>
  <si>
    <t xml:space="preserve">PROPHYLACTIC VACCINATION, STRE PTOCOCCUS PNEUMONIAE/INFLUENZ</t>
  </si>
  <si>
    <t xml:space="preserve">V068</t>
  </si>
  <si>
    <t xml:space="preserve">VAC-DIS COMBINATIONS NEC</t>
  </si>
  <si>
    <t xml:space="preserve">V069</t>
  </si>
  <si>
    <t xml:space="preserve">VAC-DIS COMBINATIONS NOS</t>
  </si>
  <si>
    <t xml:space="preserve">V07</t>
  </si>
  <si>
    <t xml:space="preserve">PROPHYLACTIC MEASURES</t>
  </si>
  <si>
    <t xml:space="preserve">V070</t>
  </si>
  <si>
    <t xml:space="preserve">PROPHYLACTIC ISOLATION</t>
  </si>
  <si>
    <t xml:space="preserve">V071</t>
  </si>
  <si>
    <t xml:space="preserve">DESENSITIZA TO ALLERGENS</t>
  </si>
  <si>
    <t xml:space="preserve">V072</t>
  </si>
  <si>
    <t xml:space="preserve">PROPHYLACT IMMUNOTHERAPY</t>
  </si>
  <si>
    <t xml:space="preserve">V073</t>
  </si>
  <si>
    <t xml:space="preserve">PROPHYL CHEMOTHERAPY NEC</t>
  </si>
  <si>
    <t xml:space="preserve">V0731</t>
  </si>
  <si>
    <t xml:space="preserve">PROPHYLACTIC FLUORIDE ADMINIST RATION</t>
  </si>
  <si>
    <t xml:space="preserve">V0739</t>
  </si>
  <si>
    <t xml:space="preserve">OTHER PROPHYLACTIC CHEMOTHERAP Y</t>
  </si>
  <si>
    <t xml:space="preserve">V074</t>
  </si>
  <si>
    <t xml:space="preserve">HORMONE REPLACEMENT THERAPY (POST MENOPAUSAL)</t>
  </si>
  <si>
    <t xml:space="preserve">V0751</t>
  </si>
  <si>
    <t xml:space="preserve">USE SELECTIVE ESTROGEN RECEPTOR MODULATORS SERM</t>
  </si>
  <si>
    <t xml:space="preserve">V0752</t>
  </si>
  <si>
    <t xml:space="preserve">USE OF AROMATASE INHIBITOR</t>
  </si>
  <si>
    <t xml:space="preserve">V0759</t>
  </si>
  <si>
    <t xml:space="preserve">USE OF OTHER AGENTS AFFECTING ESTROGEN RECEPT/ESTROGEN LEV</t>
  </si>
  <si>
    <t xml:space="preserve">V078</t>
  </si>
  <si>
    <t xml:space="preserve">OTHER SPECIFIED PROPHYLACTIC OR TREATMENT MEASURES</t>
  </si>
  <si>
    <t xml:space="preserve">V079</t>
  </si>
  <si>
    <t xml:space="preserve">UNSPECIFIED PROPHYLACTIC OR TREATMENT MEASURES</t>
  </si>
  <si>
    <t xml:space="preserve">V10</t>
  </si>
  <si>
    <t xml:space="preserve">HX OF MALIGNANT NEOPLASM</t>
  </si>
  <si>
    <t xml:space="preserve">V100</t>
  </si>
  <si>
    <t xml:space="preserve">HX OF GI MALIGNANCY</t>
  </si>
  <si>
    <t xml:space="preserve">V1000</t>
  </si>
  <si>
    <t xml:space="preserve">HX OF GI MALIGNANCY NOS</t>
  </si>
  <si>
    <t xml:space="preserve">V1001</t>
  </si>
  <si>
    <t xml:space="preserve">HX OF TONGUE MALIGNANCY</t>
  </si>
  <si>
    <t xml:space="preserve">V1002</t>
  </si>
  <si>
    <t xml:space="preserve">HX-ORAL/PHARYNX MALG NEC</t>
  </si>
  <si>
    <t xml:space="preserve">V1003</t>
  </si>
  <si>
    <t xml:space="preserve">HX-ESOPHAGEAL MALIGNANCY</t>
  </si>
  <si>
    <t xml:space="preserve">V1004</t>
  </si>
  <si>
    <t xml:space="preserve">HX OF GASTRIC MALIGNANCY</t>
  </si>
  <si>
    <t xml:space="preserve">V1005</t>
  </si>
  <si>
    <t xml:space="preserve">HX OF COLONIC MALIGNANCY</t>
  </si>
  <si>
    <t xml:space="preserve">V1006</t>
  </si>
  <si>
    <t xml:space="preserve">HX-RECTAL &amp; ANAL MALIGN</t>
  </si>
  <si>
    <t xml:space="preserve">V1007</t>
  </si>
  <si>
    <t xml:space="preserve">HX OF LIVER MALIGNANCY</t>
  </si>
  <si>
    <t xml:space="preserve">V1009</t>
  </si>
  <si>
    <t xml:space="preserve">HX OF GI MALIGNANCY NEC</t>
  </si>
  <si>
    <t xml:space="preserve">V101</t>
  </si>
  <si>
    <t xml:space="preserve">HX-TRACH/BRONCHOGEN MALG</t>
  </si>
  <si>
    <t xml:space="preserve">V1011</t>
  </si>
  <si>
    <t xml:space="preserve">HX-BRONCHOGENIC MALIGNAN</t>
  </si>
  <si>
    <t xml:space="preserve">V1012</t>
  </si>
  <si>
    <t xml:space="preserve">HX-TRACHEAL MALIGNANCY</t>
  </si>
  <si>
    <t xml:space="preserve">V102</t>
  </si>
  <si>
    <t xml:space="preserve">HX-OTH INTRATHORACIC MAL</t>
  </si>
  <si>
    <t xml:space="preserve">V1020</t>
  </si>
  <si>
    <t xml:space="preserve">HX-RESP ORG MALIGNAN NOS</t>
  </si>
  <si>
    <t xml:space="preserve">V1021</t>
  </si>
  <si>
    <t xml:space="preserve">HX-LARYNGEAL MALIGNANCY</t>
  </si>
  <si>
    <t xml:space="preserve">V1022</t>
  </si>
  <si>
    <t xml:space="preserve">HX-NOSE/EAR/SINUS MALIG</t>
  </si>
  <si>
    <t xml:space="preserve">V1029</t>
  </si>
  <si>
    <t xml:space="preserve">HX-INTRATHORACIC MAL NEC</t>
  </si>
  <si>
    <t xml:space="preserve">V103</t>
  </si>
  <si>
    <t xml:space="preserve">HX OF BREAST MALIGNANCY</t>
  </si>
  <si>
    <t xml:space="preserve">V104</t>
  </si>
  <si>
    <t xml:space="preserve">HX-GENITAL MALIGNANCY</t>
  </si>
  <si>
    <t xml:space="preserve">V1040</t>
  </si>
  <si>
    <t xml:space="preserve">HX-FEMALE GENIT MALG NOS</t>
  </si>
  <si>
    <t xml:space="preserve">V1041</t>
  </si>
  <si>
    <t xml:space="preserve">HX-CERVICAL MALIGNANCY</t>
  </si>
  <si>
    <t xml:space="preserve">V1042</t>
  </si>
  <si>
    <t xml:space="preserve">HX-UTERUS MALIGNANCY NEC</t>
  </si>
  <si>
    <t xml:space="preserve">V1043</t>
  </si>
  <si>
    <t xml:space="preserve">HX OF OVARIAN MALIGNANCY</t>
  </si>
  <si>
    <t xml:space="preserve">V1044</t>
  </si>
  <si>
    <t xml:space="preserve">HX-FEMALE GENIT MALG NEC</t>
  </si>
  <si>
    <t xml:space="preserve">V1045</t>
  </si>
  <si>
    <t xml:space="preserve">HX-MALE GENIT MALIG NOS</t>
  </si>
  <si>
    <t xml:space="preserve">V1046</t>
  </si>
  <si>
    <t xml:space="preserve">HX-PROSTATIC MALIGNANCY</t>
  </si>
  <si>
    <t xml:space="preserve">V1047</t>
  </si>
  <si>
    <t xml:space="preserve">HX-TESTICULAR MALIGNANCY</t>
  </si>
  <si>
    <t xml:space="preserve">V1048</t>
  </si>
  <si>
    <t xml:space="preserve">PERSONAL HISTORY OF MALIGNANT NEOPLASM OF EPIDIDYMIS</t>
  </si>
  <si>
    <t xml:space="preserve">V1049</t>
  </si>
  <si>
    <t xml:space="preserve">HX-MALE GENIT MALIG NEC</t>
  </si>
  <si>
    <t xml:space="preserve">V105</t>
  </si>
  <si>
    <t xml:space="preserve">HX OF URINARY MALIGNANCY</t>
  </si>
  <si>
    <t xml:space="preserve">V1050</t>
  </si>
  <si>
    <t xml:space="preserve">HX-URINARY MALIGNAN NOS</t>
  </si>
  <si>
    <t xml:space="preserve">V1051</t>
  </si>
  <si>
    <t xml:space="preserve">HX OF BLADDER MALIGNANCY</t>
  </si>
  <si>
    <t xml:space="preserve">V1052</t>
  </si>
  <si>
    <t xml:space="preserve">HX OF KIDNEY MALIGNANCY</t>
  </si>
  <si>
    <t xml:space="preserve">V1053</t>
  </si>
  <si>
    <t xml:space="preserve">PERSONAL HISTORY OF MALIGNANT NEOPLASM, RENAL PELVIS</t>
  </si>
  <si>
    <t xml:space="preserve">V1059</t>
  </si>
  <si>
    <t xml:space="preserve">HX-URINARY MALIGNAN NEC</t>
  </si>
  <si>
    <t xml:space="preserve">V106</t>
  </si>
  <si>
    <t xml:space="preserve">HX OF LEUKEMIA</t>
  </si>
  <si>
    <t xml:space="preserve">V1060</t>
  </si>
  <si>
    <t xml:space="preserve">HX OF LEUKEMIA NOS</t>
  </si>
  <si>
    <t xml:space="preserve">V1061</t>
  </si>
  <si>
    <t xml:space="preserve">HX OF LYMPHOID LEUKEMIA</t>
  </si>
  <si>
    <t xml:space="preserve">V1062</t>
  </si>
  <si>
    <t xml:space="preserve">HX OF MYELOID LEUKEMIA</t>
  </si>
  <si>
    <t xml:space="preserve">V1063</t>
  </si>
  <si>
    <t xml:space="preserve">HX OF MONOCYTIC LEUKEMIA</t>
  </si>
  <si>
    <t xml:space="preserve">V1069</t>
  </si>
  <si>
    <t xml:space="preserve">HX OF LEUKEMIA NEC</t>
  </si>
  <si>
    <t xml:space="preserve">V107</t>
  </si>
  <si>
    <t xml:space="preserve">HX-OTH LYMPHATIC MALIGN</t>
  </si>
  <si>
    <t xml:space="preserve">V1071</t>
  </si>
  <si>
    <t xml:space="preserve">HX-LYMPHOSARCOMA</t>
  </si>
  <si>
    <t xml:space="preserve">V1072</t>
  </si>
  <si>
    <t xml:space="preserve">HX-HODGKIN'S DISEASE</t>
  </si>
  <si>
    <t xml:space="preserve">V1079</t>
  </si>
  <si>
    <t xml:space="preserve">HX-LYMPHATIC MALIGN NEC</t>
  </si>
  <si>
    <t xml:space="preserve">V108</t>
  </si>
  <si>
    <t xml:space="preserve">HX-MALIGNANCY SITE NEC</t>
  </si>
  <si>
    <t xml:space="preserve">V1081</t>
  </si>
  <si>
    <t xml:space="preserve">HX OF BONE MALIGNANCY</t>
  </si>
  <si>
    <t xml:space="preserve">V1082</t>
  </si>
  <si>
    <t xml:space="preserve">HX-MALIG SKIN MELANOMA</t>
  </si>
  <si>
    <t xml:space="preserve">V1083</t>
  </si>
  <si>
    <t xml:space="preserve">HX-SKIN MALIGNANCY NEC</t>
  </si>
  <si>
    <t xml:space="preserve">V1084</t>
  </si>
  <si>
    <t xml:space="preserve">HX OF EYE MALIGNANCY</t>
  </si>
  <si>
    <t xml:space="preserve">V1085</t>
  </si>
  <si>
    <t xml:space="preserve">HX OF BRAIN MALIGNANCY</t>
  </si>
  <si>
    <t xml:space="preserve">V1086</t>
  </si>
  <si>
    <t xml:space="preserve">HX-MALIGN NERVE SYST NEC</t>
  </si>
  <si>
    <t xml:space="preserve">V1087</t>
  </si>
  <si>
    <t xml:space="preserve">HX OF THYROID MALIGNANCY</t>
  </si>
  <si>
    <t xml:space="preserve">V1088</t>
  </si>
  <si>
    <t xml:space="preserve">HX-ENDOCRINE MALIGN NEC</t>
  </si>
  <si>
    <t xml:space="preserve">V1089</t>
  </si>
  <si>
    <t xml:space="preserve">HX OF MALIGNANCY NEC</t>
  </si>
  <si>
    <t xml:space="preserve">V109</t>
  </si>
  <si>
    <t xml:space="preserve">HX OF MALIGNANCY NOS</t>
  </si>
  <si>
    <t xml:space="preserve">V1090</t>
  </si>
  <si>
    <t xml:space="preserve">PERSONAL HISTORY OF UNSPECIFIED MALIGNANT NEOPLASM</t>
  </si>
  <si>
    <t xml:space="preserve">V1091</t>
  </si>
  <si>
    <t xml:space="preserve">PERSONAL HISTORY OF MALIGNANT NEUROENDOCRINE TUMOR</t>
  </si>
  <si>
    <t xml:space="preserve">V11</t>
  </si>
  <si>
    <t xml:space="preserve">HX OF MENTAL DISORDER</t>
  </si>
  <si>
    <t xml:space="preserve">V110</t>
  </si>
  <si>
    <t xml:space="preserve">HX OF SCHIZOPHRENIA</t>
  </si>
  <si>
    <t xml:space="preserve">V111</t>
  </si>
  <si>
    <t xml:space="preserve">HX OF AFFECTIVE DISORDER</t>
  </si>
  <si>
    <t xml:space="preserve">V112</t>
  </si>
  <si>
    <t xml:space="preserve">HX OF NEUROSIS</t>
  </si>
  <si>
    <t xml:space="preserve">V113</t>
  </si>
  <si>
    <t xml:space="preserve">HX OF ALCOHOLISM</t>
  </si>
  <si>
    <t xml:space="preserve">V114</t>
  </si>
  <si>
    <t xml:space="preserve">PERSONAL HISTORY OF COMBAT AND OPERATIONAL STRESS REACTION</t>
  </si>
  <si>
    <t xml:space="preserve">V118</t>
  </si>
  <si>
    <t xml:space="preserve">HX-MENTAL DISORDER NEC</t>
  </si>
  <si>
    <t xml:space="preserve">V119</t>
  </si>
  <si>
    <t xml:space="preserve">HX-MENTAL DISORDER NOS</t>
  </si>
  <si>
    <t xml:space="preserve">V12</t>
  </si>
  <si>
    <t xml:space="preserve">HX OF DISEASE NEC</t>
  </si>
  <si>
    <t xml:space="preserve">V120</t>
  </si>
  <si>
    <t xml:space="preserve">HX-INFECT/PARASITIC DIS</t>
  </si>
  <si>
    <t xml:space="preserve">V1200</t>
  </si>
  <si>
    <t xml:space="preserve">PERSONAL HISTORY OTHR UNSPEC I NFECTIOUS &amp; PARASITIC DISEASE</t>
  </si>
  <si>
    <t xml:space="preserve">V1201</t>
  </si>
  <si>
    <t xml:space="preserve">PERSONAL HISTORY OF TUBERCULOS IS</t>
  </si>
  <si>
    <t xml:space="preserve">V1202</t>
  </si>
  <si>
    <t xml:space="preserve">PERSONAL HISTORY OF POLIOMYELI TIS</t>
  </si>
  <si>
    <t xml:space="preserve">V1203</t>
  </si>
  <si>
    <t xml:space="preserve">PERSONAL HISTORY OF MALARIA</t>
  </si>
  <si>
    <t xml:space="preserve">V1204</t>
  </si>
  <si>
    <t xml:space="preserve">PERSONAL HISTORY METHYCILLIN RESISTENT STAPH AUREUS</t>
  </si>
  <si>
    <t xml:space="preserve">V1209</t>
  </si>
  <si>
    <t xml:space="preserve">PERSONAL HISTORY OTHR SPEC. IN FECTIOUS &amp; PARASITIC DISEASE</t>
  </si>
  <si>
    <t xml:space="preserve">V121</t>
  </si>
  <si>
    <t xml:space="preserve">HX-NUTRITION DEFICIENCY</t>
  </si>
  <si>
    <t xml:space="preserve">V122</t>
  </si>
  <si>
    <t xml:space="preserve">HX-ENDOCR/META/IMMUN DIS</t>
  </si>
  <si>
    <t xml:space="preserve">V123</t>
  </si>
  <si>
    <t xml:space="preserve">HX-BLOOD DISEASES</t>
  </si>
  <si>
    <t xml:space="preserve">V124</t>
  </si>
  <si>
    <t xml:space="preserve">HX-NERV SYS/SENS ORG DIS</t>
  </si>
  <si>
    <t xml:space="preserve">V1240</t>
  </si>
  <si>
    <t xml:space="preserve">PERSONAL HISTORY OF UNSPEC DISORDER NERVOUS SYS&amp;SENSE ORGANS</t>
  </si>
  <si>
    <t xml:space="preserve">V1241</t>
  </si>
  <si>
    <t xml:space="preserve">PERSONAL HISTORY OF BENIGN NEOPLASM OF THE BRAIN</t>
  </si>
  <si>
    <t xml:space="preserve">V1242</t>
  </si>
  <si>
    <t xml:space="preserve">PERSONAL HISTORY, INFECTIONS OF THE CENTRAL NERVOUS SYSTEM</t>
  </si>
  <si>
    <t xml:space="preserve">V1249</t>
  </si>
  <si>
    <t xml:space="preserve">PERSONAL HISTORY OF OTH DISORDER NERVOUS SYST &amp; SENSE ORGANS</t>
  </si>
  <si>
    <t xml:space="preserve">V125</t>
  </si>
  <si>
    <t xml:space="preserve">HX-CIRCULATORY SYS DIS</t>
  </si>
  <si>
    <t xml:space="preserve">V1250</t>
  </si>
  <si>
    <t xml:space="preserve">PERSONAL HISTORY OF UNSPECIFIE D CIRCULATORY DISEASE</t>
  </si>
  <si>
    <t xml:space="preserve">V1251</t>
  </si>
  <si>
    <t xml:space="preserve">PERSONAL HISTORY OF VENOUS THR OMBOSIS AND EMBOLISM</t>
  </si>
  <si>
    <t xml:space="preserve">V1252</t>
  </si>
  <si>
    <t xml:space="preserve">PERSONAL HISTORY OF THROMBOPHL EBITIS</t>
  </si>
  <si>
    <t xml:space="preserve">V1253</t>
  </si>
  <si>
    <t xml:space="preserve">PERSONAL HISTORY OR SUDDEN CARDIAC ARREST</t>
  </si>
  <si>
    <t xml:space="preserve">V1254</t>
  </si>
  <si>
    <t xml:space="preserve">PERSONAL HISTORY OF TIA&amp;CEREBAL INFARCT RESIDUAL DEFICITS</t>
  </si>
  <si>
    <t xml:space="preserve">V1259</t>
  </si>
  <si>
    <t xml:space="preserve">PERSONAL HISTORY OTHER DISEASE S CIRCULATORY SYSTEM, NEC</t>
  </si>
  <si>
    <t xml:space="preserve">V126</t>
  </si>
  <si>
    <t xml:space="preserve">HX-RESPIRATORY SYS DIS</t>
  </si>
  <si>
    <t xml:space="preserve">V1260</t>
  </si>
  <si>
    <t xml:space="preserve">PERSONAL HISTORY UNSPECIFIED DISEASE OF RESPIRATORY SYSTEM</t>
  </si>
  <si>
    <t xml:space="preserve">V1261</t>
  </si>
  <si>
    <t xml:space="preserve">PERSONAL HISTORY, RECURRENT PNEUMONIA</t>
  </si>
  <si>
    <t xml:space="preserve">V1269</t>
  </si>
  <si>
    <t xml:space="preserve">PERSONAL HISTORY, OTHER DISEASES OF RESPIRATORY SYSTEM</t>
  </si>
  <si>
    <t xml:space="preserve">V127</t>
  </si>
  <si>
    <t xml:space="preserve">HX OF GI DISEASE</t>
  </si>
  <si>
    <t xml:space="preserve">V1270</t>
  </si>
  <si>
    <t xml:space="preserve">PERSONAL HISTORY UNSPECIFIED D IGESTIVE DISEASE</t>
  </si>
  <si>
    <t xml:space="preserve">V1271</t>
  </si>
  <si>
    <t xml:space="preserve">PERSONAL HISTORY PEPTIC ULCER DISEASE</t>
  </si>
  <si>
    <t xml:space="preserve">V1272</t>
  </si>
  <si>
    <t xml:space="preserve">PERSONAL HISTORY COLONIC POLYP S</t>
  </si>
  <si>
    <t xml:space="preserve">V1279</t>
  </si>
  <si>
    <t xml:space="preserve">PERSONAL HISTORY OTHER SPECIFI ED DIGESTIVE SYSTEM DISEASES</t>
  </si>
  <si>
    <t xml:space="preserve">V13</t>
  </si>
  <si>
    <t xml:space="preserve">HX OF OTHER DISEASES</t>
  </si>
  <si>
    <t xml:space="preserve">V130</t>
  </si>
  <si>
    <t xml:space="preserve">HX-URINARY SYSTEM DISORD</t>
  </si>
  <si>
    <t xml:space="preserve">V1300</t>
  </si>
  <si>
    <t xml:space="preserve">PERSONAL HISTORY UNSPECIFIED U RINARY DISORDER</t>
  </si>
  <si>
    <t xml:space="preserve">V1301</t>
  </si>
  <si>
    <t xml:space="preserve">PERSONAL HISTORY OF URINARY CA LCULI</t>
  </si>
  <si>
    <t xml:space="preserve">V1302</t>
  </si>
  <si>
    <t xml:space="preserve">PERSONAL HISTORY, URINARY TRACT INFECTION</t>
  </si>
  <si>
    <t xml:space="preserve">V1303</t>
  </si>
  <si>
    <t xml:space="preserve">PERSONAL HISTORY, NEPHROTIC SYNDROME</t>
  </si>
  <si>
    <t xml:space="preserve">V1309</t>
  </si>
  <si>
    <t xml:space="preserve">PERSONAL HISTORY OTHER SPECIFI ED URINARY SYSTEM DISORDERS</t>
  </si>
  <si>
    <t xml:space="preserve">V131</t>
  </si>
  <si>
    <t xml:space="preserve">HX-TROPHOBLASTIC DISEASE</t>
  </si>
  <si>
    <t xml:space="preserve">V132</t>
  </si>
  <si>
    <t xml:space="preserve">HX-GENITAL/OBSTETRIC DIS</t>
  </si>
  <si>
    <t xml:space="preserve">V1321</t>
  </si>
  <si>
    <t xml:space="preserve">PERSONAL HISTORY OF PRE-TERM LABOR</t>
  </si>
  <si>
    <t xml:space="preserve">V1322</t>
  </si>
  <si>
    <t xml:space="preserve">PERSONAL HISTORY OF CERVICAL DYSPLASIA</t>
  </si>
  <si>
    <t xml:space="preserve">V1323</t>
  </si>
  <si>
    <t xml:space="preserve">PERSONAL HISTORY OF VAGINAL DYSPLASIA</t>
  </si>
  <si>
    <t xml:space="preserve">V1324</t>
  </si>
  <si>
    <t xml:space="preserve">PERSONAL HISTORY OF VULVAR DYSPLASIA</t>
  </si>
  <si>
    <t xml:space="preserve">V1329</t>
  </si>
  <si>
    <t xml:space="preserve">PERSONAL HISTORY OF OTHER GENITAL SYSTEM &amp; OBSTETRIC DISORDE</t>
  </si>
  <si>
    <t xml:space="preserve">V133</t>
  </si>
  <si>
    <t xml:space="preserve">HX-SKIN/SUBCUTAN TIS DIS</t>
  </si>
  <si>
    <t xml:space="preserve">V134</t>
  </si>
  <si>
    <t xml:space="preserve">HX OF ARTHRITIS</t>
  </si>
  <si>
    <t xml:space="preserve">V135</t>
  </si>
  <si>
    <t xml:space="preserve">HX-MUSCULOSKELET DIS NEC</t>
  </si>
  <si>
    <t xml:space="preserve">V1351</t>
  </si>
  <si>
    <t xml:space="preserve">PERSONAL HISTORY OF PATHOLOGIC FRACTURE</t>
  </si>
  <si>
    <t xml:space="preserve">V1352</t>
  </si>
  <si>
    <t xml:space="preserve">PERSONAL HISTORY STRESS FRACTURE</t>
  </si>
  <si>
    <t xml:space="preserve">V1359</t>
  </si>
  <si>
    <t xml:space="preserve">PERSONAL HISTORY OF OTHER MUSCULOSKELETAL DISORDERS</t>
  </si>
  <si>
    <t xml:space="preserve">V136</t>
  </si>
  <si>
    <t xml:space="preserve">HX-CONGENITAL MALFORM</t>
  </si>
  <si>
    <t xml:space="preserve">V1361</t>
  </si>
  <si>
    <t xml:space="preserve">PERSONAL HISTORY OF CORRECTED HYPOSPADIAS</t>
  </si>
  <si>
    <t xml:space="preserve">V1362</t>
  </si>
  <si>
    <t xml:space="preserve">PERSONAL HISTORY OF OTH CORRE CONGEN MALF OF GENITOURIN SYST</t>
  </si>
  <si>
    <t xml:space="preserve">V1363</t>
  </si>
  <si>
    <t xml:space="preserve">PERSONAL HISTORY OF CORRECTED CONGEN MALF OF NERVOUS SYST</t>
  </si>
  <si>
    <t xml:space="preserve">V1364</t>
  </si>
  <si>
    <t xml:space="preserve">PERSONAL HISTORY OF CORRECTED CONGEN MALF OF EYE EAR FACE NC</t>
  </si>
  <si>
    <t xml:space="preserve">V1365</t>
  </si>
  <si>
    <t xml:space="preserve">PERSONAL HISTORY OF CORRECTED CONGEN MALF OF HEART CIRC SYST</t>
  </si>
  <si>
    <t xml:space="preserve">V1366</t>
  </si>
  <si>
    <t xml:space="preserve">PERSONAL HISTORY OF CORRECTED CONGEN MALF OF RESPIRATORY SYS</t>
  </si>
  <si>
    <t xml:space="preserve">V1367</t>
  </si>
  <si>
    <t xml:space="preserve">PERSONAL HISTORY OF CORRECTED CONGEN MALF OF DIGESTIVE SYST</t>
  </si>
  <si>
    <t xml:space="preserve">V1368</t>
  </si>
  <si>
    <t xml:space="preserve">PERSONAL HSITORY OF CORRECTED CONGEN MALF OF LIMB MUSCUY SYS</t>
  </si>
  <si>
    <t xml:space="preserve">V1369</t>
  </si>
  <si>
    <t xml:space="preserve">PERSONAL HISTORY OTHER CORRECTED CONGENITAL MALFORMATION</t>
  </si>
  <si>
    <t xml:space="preserve">V137</t>
  </si>
  <si>
    <t xml:space="preserve">HX-PERINATAL PROBLEMS</t>
  </si>
  <si>
    <t xml:space="preserve">V138</t>
  </si>
  <si>
    <t xml:space="preserve">HX OF DISEASES NEC</t>
  </si>
  <si>
    <t xml:space="preserve">V139</t>
  </si>
  <si>
    <t xml:space="preserve">HX OF DISEASE NOS</t>
  </si>
  <si>
    <t xml:space="preserve">V14</t>
  </si>
  <si>
    <t xml:space="preserve">HX OF DRUG ALLERGY</t>
  </si>
  <si>
    <t xml:space="preserve">V140</t>
  </si>
  <si>
    <t xml:space="preserve">HX-PENICILLIN ALLERGY</t>
  </si>
  <si>
    <t xml:space="preserve">V141</t>
  </si>
  <si>
    <t xml:space="preserve">HX-ANTIBIOT ALLERGY NEC</t>
  </si>
  <si>
    <t xml:space="preserve">V142</t>
  </si>
  <si>
    <t xml:space="preserve">HX-SULFONAMIDES ALLERGY</t>
  </si>
  <si>
    <t xml:space="preserve">V143</t>
  </si>
  <si>
    <t xml:space="preserve">HX-ANTI-INFECT ALLERGY</t>
  </si>
  <si>
    <t xml:space="preserve">V144</t>
  </si>
  <si>
    <t xml:space="preserve">HX-ANESTHETIC ALLERGY</t>
  </si>
  <si>
    <t xml:space="preserve">V145</t>
  </si>
  <si>
    <t xml:space="preserve">HX-NARCOTIC ALLERGY</t>
  </si>
  <si>
    <t xml:space="preserve">V146</t>
  </si>
  <si>
    <t xml:space="preserve">HX-ANALGESIC ALLERGY</t>
  </si>
  <si>
    <t xml:space="preserve">V147</t>
  </si>
  <si>
    <t xml:space="preserve">HX-VACCINE ALLERGY</t>
  </si>
  <si>
    <t xml:space="preserve">V148</t>
  </si>
  <si>
    <t xml:space="preserve">HX-DRUG ALLERGY NEC</t>
  </si>
  <si>
    <t xml:space="preserve">V149</t>
  </si>
  <si>
    <t xml:space="preserve">HX-DRUG ALLERGY NOS</t>
  </si>
  <si>
    <t xml:space="preserve">V15</t>
  </si>
  <si>
    <t xml:space="preserve">OTH HX OF HEALTH HAZARDS</t>
  </si>
  <si>
    <t xml:space="preserve">V150</t>
  </si>
  <si>
    <t xml:space="preserve">HX OF ALLERGY NEC</t>
  </si>
  <si>
    <t xml:space="preserve">V1501</t>
  </si>
  <si>
    <t xml:space="preserve">ALLERGY TO PEANUTS</t>
  </si>
  <si>
    <t xml:space="preserve">V1502</t>
  </si>
  <si>
    <t xml:space="preserve">ALLERGY TO MILK PRODUCTS</t>
  </si>
  <si>
    <t xml:space="preserve">V1503</t>
  </si>
  <si>
    <t xml:space="preserve">ALLERGY TO EGGS</t>
  </si>
  <si>
    <t xml:space="preserve">V1504</t>
  </si>
  <si>
    <t xml:space="preserve">ALLERGY TO SEAFOOD</t>
  </si>
  <si>
    <t xml:space="preserve">V1505</t>
  </si>
  <si>
    <t xml:space="preserve">ALLERGY TO OTHER FOODS</t>
  </si>
  <si>
    <t xml:space="preserve">V1506</t>
  </si>
  <si>
    <t xml:space="preserve">ALLERGY TO INSECTS &amp; ARACHNIDS</t>
  </si>
  <si>
    <t xml:space="preserve">V1507</t>
  </si>
  <si>
    <t xml:space="preserve">ALLERGY TO LATEX</t>
  </si>
  <si>
    <t xml:space="preserve">V1508</t>
  </si>
  <si>
    <t xml:space="preserve">ALLERGY TO RADIOGRAPHIC DYE</t>
  </si>
  <si>
    <t xml:space="preserve">V1509</t>
  </si>
  <si>
    <t xml:space="preserve">OTHER ALLERGY, OTHER THAN TO MEDICINAL AGENTS</t>
  </si>
  <si>
    <t xml:space="preserve">V151</t>
  </si>
  <si>
    <t xml:space="preserve">HX-MAJOR CARDIOVASC SURG</t>
  </si>
  <si>
    <t xml:space="preserve">V152</t>
  </si>
  <si>
    <t xml:space="preserve">HX-MAJOR ORGAN SURG NEC</t>
  </si>
  <si>
    <t xml:space="preserve">V1521</t>
  </si>
  <si>
    <t xml:space="preserve">PERSONAL HISTORY OF UNDERGOING UN UTERO PROC. DURING PREG.</t>
  </si>
  <si>
    <t xml:space="preserve">V1522</t>
  </si>
  <si>
    <t xml:space="preserve">PERSONAL HISTORY OF UNDERGOING IN UTERO PROC. WHILE A FETUS</t>
  </si>
  <si>
    <t xml:space="preserve">V1529</t>
  </si>
  <si>
    <t xml:space="preserve">PERSONAL HISTORY OF SURGERY TO OTHER ORGANS</t>
  </si>
  <si>
    <t xml:space="preserve">V153</t>
  </si>
  <si>
    <t xml:space="preserve">HX OF IRRADIATION</t>
  </si>
  <si>
    <t xml:space="preserve">V154</t>
  </si>
  <si>
    <t xml:space="preserve">HX-PSYCHOLOGICAL TRAUMA</t>
  </si>
  <si>
    <t xml:space="preserve">V1541</t>
  </si>
  <si>
    <t xml:space="preserve">HISTORY OF PHYSICAL ABUSE</t>
  </si>
  <si>
    <t xml:space="preserve">V1542</t>
  </si>
  <si>
    <t xml:space="preserve">HISTORY OF EMOTIONAL ABUSE</t>
  </si>
  <si>
    <t xml:space="preserve">V1549</t>
  </si>
  <si>
    <t xml:space="preserve">PSYCHOLOGICAL TRAUMA, NOT ELSEWHERE CLASSIFIED</t>
  </si>
  <si>
    <t xml:space="preserve">V155</t>
  </si>
  <si>
    <t xml:space="preserve">HX OF INJURY</t>
  </si>
  <si>
    <t xml:space="preserve">V1551</t>
  </si>
  <si>
    <t xml:space="preserve">PERSONAL HISTORY OF TRAUMATIC FRACTURE</t>
  </si>
  <si>
    <t xml:space="preserve">V1552</t>
  </si>
  <si>
    <t xml:space="preserve">PERSONAL HISTORY OF TRAUMATIC BRAIN INJURY</t>
  </si>
  <si>
    <t xml:space="preserve">V1553</t>
  </si>
  <si>
    <t xml:space="preserve">PERSONAL HISTORY OF RETAINED FOREIGN BODY FULLY REMOVED</t>
  </si>
  <si>
    <t xml:space="preserve">V1559</t>
  </si>
  <si>
    <t xml:space="preserve">PERSONAL HISTORY OTHER INJURY</t>
  </si>
  <si>
    <t xml:space="preserve">V156</t>
  </si>
  <si>
    <t xml:space="preserve">HX OF POISONING</t>
  </si>
  <si>
    <t xml:space="preserve">V157</t>
  </si>
  <si>
    <t xml:space="preserve">HX OF CONTRACEPTION</t>
  </si>
  <si>
    <t xml:space="preserve">V158</t>
  </si>
  <si>
    <t xml:space="preserve">HX-OTHER HEALTH HAZARDS</t>
  </si>
  <si>
    <t xml:space="preserve">V1580</t>
  </si>
  <si>
    <t xml:space="preserve">PERSONAL HISTORY OF FAILED MODERATE SEDATION</t>
  </si>
  <si>
    <t xml:space="preserve">V1581</t>
  </si>
  <si>
    <t xml:space="preserve">HX OF PAST NONCOMPLIANCE</t>
  </si>
  <si>
    <t xml:space="preserve">V1582</t>
  </si>
  <si>
    <t xml:space="preserve">HISTORY OF TOBACCO USE</t>
  </si>
  <si>
    <t xml:space="preserve">V1583</t>
  </si>
  <si>
    <t xml:space="preserve">PERSONAL HISTORY OF UNDERIMMUNIZATION STATUS</t>
  </si>
  <si>
    <t xml:space="preserve">V1584</t>
  </si>
  <si>
    <t xml:space="preserve">PERSONAL HISTORY OF EXPOSURE T O ASBESTOS</t>
  </si>
  <si>
    <t xml:space="preserve">V1585</t>
  </si>
  <si>
    <t xml:space="preserve">PERSONAL HISTORY EXPOSURE TO P OTENTIALLY HAZARD BODY FLUIDS</t>
  </si>
  <si>
    <t xml:space="preserve">V1586</t>
  </si>
  <si>
    <t xml:space="preserve">PERSONAL HISTORY OF EXPOSURE TO LEAD</t>
  </si>
  <si>
    <t xml:space="preserve">V1587</t>
  </si>
  <si>
    <t xml:space="preserve">HISTORY OF EXTRACORPOREAL MEMBRANE OXYGENATION</t>
  </si>
  <si>
    <t xml:space="preserve">V1588</t>
  </si>
  <si>
    <t xml:space="preserve">HISTORY OF FALL</t>
  </si>
  <si>
    <t xml:space="preserve">V1589</t>
  </si>
  <si>
    <t xml:space="preserve">HX-HEALTH HAZARDS NEC</t>
  </si>
  <si>
    <t xml:space="preserve">V159</t>
  </si>
  <si>
    <t xml:space="preserve">HX-HEALTH HAZARD NOS</t>
  </si>
  <si>
    <t xml:space="preserve">V16</t>
  </si>
  <si>
    <t xml:space="preserve">FAMILY HX-MALIGNANCY</t>
  </si>
  <si>
    <t xml:space="preserve">V160</t>
  </si>
  <si>
    <t xml:space="preserve">FAMILY HX-GI MALIGNANCY</t>
  </si>
  <si>
    <t xml:space="preserve">V161</t>
  </si>
  <si>
    <t xml:space="preserve">FM HX-TRACH/BRONCHOG MAL</t>
  </si>
  <si>
    <t xml:space="preserve">V162</t>
  </si>
  <si>
    <t xml:space="preserve">FAM HX-INTRATHORACIC MAL</t>
  </si>
  <si>
    <t xml:space="preserve">V163</t>
  </si>
  <si>
    <t xml:space="preserve">FAMILY HX-BREAST MALIG</t>
  </si>
  <si>
    <t xml:space="preserve">V164</t>
  </si>
  <si>
    <t xml:space="preserve">FAMILY HX-GENITAL MALIG</t>
  </si>
  <si>
    <t xml:space="preserve">V1640</t>
  </si>
  <si>
    <t xml:space="preserve">FAMILY HISTORY MALIGNANT NEOPLASM OF GENITAL ORGAN, UNSPECIF</t>
  </si>
  <si>
    <t xml:space="preserve">V1641</t>
  </si>
  <si>
    <t xml:space="preserve">FAMILY HISTORY MALIGNANT NEOPLASM OF OVARY</t>
  </si>
  <si>
    <t xml:space="preserve">V1642</t>
  </si>
  <si>
    <t xml:space="preserve">FAMILY HISTORY MALIGNANT NEOPLASM OF PROSTATE</t>
  </si>
  <si>
    <t xml:space="preserve">V1643</t>
  </si>
  <si>
    <t xml:space="preserve">FAMILY HISTORY MALIGNANT NEOPLASM OF TESTIS</t>
  </si>
  <si>
    <t xml:space="preserve">V1649</t>
  </si>
  <si>
    <t xml:space="preserve">FAMILY HISTORY OF OTHER MALIGNANT NEOPLASM</t>
  </si>
  <si>
    <t xml:space="preserve">V165</t>
  </si>
  <si>
    <t xml:space="preserve">FAMILY HX-URINARY MALIG</t>
  </si>
  <si>
    <t xml:space="preserve">V1651</t>
  </si>
  <si>
    <t xml:space="preserve">FAMILY HISTORY OF MALIGNANT NEOPLASM OF KIDNEY</t>
  </si>
  <si>
    <t xml:space="preserve">V1652</t>
  </si>
  <si>
    <t xml:space="preserve">FAMILY HISTORY OF MALIGANT NEOPLASM, BLADDER</t>
  </si>
  <si>
    <t xml:space="preserve">V1659</t>
  </si>
  <si>
    <t xml:space="preserve">FAMILY HISTORY OF MALIGNANT NEOPLASM OF OTHER URINARY ORGANS</t>
  </si>
  <si>
    <t xml:space="preserve">V166</t>
  </si>
  <si>
    <t xml:space="preserve">FAMILY HX-LEUKEMIA</t>
  </si>
  <si>
    <t xml:space="preserve">V167</t>
  </si>
  <si>
    <t xml:space="preserve">FAM HX-LYMPH NEOPLAS NEC</t>
  </si>
  <si>
    <t xml:space="preserve">V168</t>
  </si>
  <si>
    <t xml:space="preserve">FAMILY HX-MALIGNANCY NEC</t>
  </si>
  <si>
    <t xml:space="preserve">V169</t>
  </si>
  <si>
    <t xml:space="preserve">FAMILY HX-MALIGNANCY NOS</t>
  </si>
  <si>
    <t xml:space="preserve">V17</t>
  </si>
  <si>
    <t xml:space="preserve">FAM HX-CHR DISABLING DIS</t>
  </si>
  <si>
    <t xml:space="preserve">V170</t>
  </si>
  <si>
    <t xml:space="preserve">FAM HX-PSYCHIATRIC COND</t>
  </si>
  <si>
    <t xml:space="preserve">V171</t>
  </si>
  <si>
    <t xml:space="preserve">FAMILY HX-STROKE</t>
  </si>
  <si>
    <t xml:space="preserve">V172</t>
  </si>
  <si>
    <t xml:space="preserve">FAM HX-NEUROLOG DIS NEC</t>
  </si>
  <si>
    <t xml:space="preserve">V173</t>
  </si>
  <si>
    <t xml:space="preserve">FAM HX-ISCHEM HEART DIS</t>
  </si>
  <si>
    <t xml:space="preserve">V174</t>
  </si>
  <si>
    <t xml:space="preserve">FAM HX-CARDIOVAS DIS NEC</t>
  </si>
  <si>
    <t xml:space="preserve">V1741</t>
  </si>
  <si>
    <t xml:space="preserve">FAMILY HISTORY OF SUDDEN CARDIAC DEATH</t>
  </si>
  <si>
    <t xml:space="preserve">V1749</t>
  </si>
  <si>
    <t xml:space="preserve">FAMILY HISTORY OF OTHER CARDIOVASCULAR DISEASES</t>
  </si>
  <si>
    <t xml:space="preserve">V175</t>
  </si>
  <si>
    <t xml:space="preserve">FAMILY HX-ASTHMA</t>
  </si>
  <si>
    <t xml:space="preserve">V176</t>
  </si>
  <si>
    <t xml:space="preserve">FAM HX-CHR RESP COND NEC</t>
  </si>
  <si>
    <t xml:space="preserve">V177</t>
  </si>
  <si>
    <t xml:space="preserve">FAMILY HX-ARTHRITIS</t>
  </si>
  <si>
    <t xml:space="preserve">V178</t>
  </si>
  <si>
    <t xml:space="preserve">FAM HX-MUSCLOSKL DIS NEC</t>
  </si>
  <si>
    <t xml:space="preserve">V1781</t>
  </si>
  <si>
    <t xml:space="preserve">FAMILY HISTORY OF OSTEOPOROSIS</t>
  </si>
  <si>
    <t xml:space="preserve">V1789</t>
  </si>
  <si>
    <t xml:space="preserve">FAMILY HISTORY OTHER MUSCULOSKELETAL DISEASE</t>
  </si>
  <si>
    <t xml:space="preserve">V18</t>
  </si>
  <si>
    <t xml:space="preserve">FAM HX-OTH SPECIF COND</t>
  </si>
  <si>
    <t xml:space="preserve">V180</t>
  </si>
  <si>
    <t xml:space="preserve">FAM HX-DIABETES MELLITUS</t>
  </si>
  <si>
    <t xml:space="preserve">V181</t>
  </si>
  <si>
    <t xml:space="preserve">FM HX-ENDO/METAB DIS NEC</t>
  </si>
  <si>
    <t xml:space="preserve">V1811</t>
  </si>
  <si>
    <t xml:space="preserve">FAMILY HISTORY OF MULTIPLE ENDOCRINE NEOPLASIA SYNDROME</t>
  </si>
  <si>
    <t xml:space="preserve">V1819</t>
  </si>
  <si>
    <t xml:space="preserve">FAMILY HISTORY OF OTHER ENDOCRINE AND METABOLIC DISEASES</t>
  </si>
  <si>
    <t xml:space="preserve">V182</t>
  </si>
  <si>
    <t xml:space="preserve">FAMILY HX-ANEMIA</t>
  </si>
  <si>
    <t xml:space="preserve">V183</t>
  </si>
  <si>
    <t xml:space="preserve">FAM HX-BLOOD DISORD NEC</t>
  </si>
  <si>
    <t xml:space="preserve">V184</t>
  </si>
  <si>
    <t xml:space="preserve">FAMILY HISTORY OF INTELLECTUAL DISABILITIES</t>
  </si>
  <si>
    <t xml:space="preserve">V185</t>
  </si>
  <si>
    <t xml:space="preserve">FAMILY HX-GI DISORDERS</t>
  </si>
  <si>
    <t xml:space="preserve">V1851</t>
  </si>
  <si>
    <t xml:space="preserve">FAMILY HISTORY COLONIC POLYPS</t>
  </si>
  <si>
    <t xml:space="preserve">V1859</t>
  </si>
  <si>
    <t xml:space="preserve">FAMILY HISTORY OTHER DIGESTIVE DISORDERS</t>
  </si>
  <si>
    <t xml:space="preserve">V186</t>
  </si>
  <si>
    <t xml:space="preserve">FAMILY HX-KIDNEY DISEASE</t>
  </si>
  <si>
    <t xml:space="preserve">V1861</t>
  </si>
  <si>
    <t xml:space="preserve">FAMILY HISTORY OF POLYCYSTIC KIDNEY</t>
  </si>
  <si>
    <t xml:space="preserve">V1869</t>
  </si>
  <si>
    <t xml:space="preserve">FAMILY HISTORY OF OTHER KIDNEY DISEASES</t>
  </si>
  <si>
    <t xml:space="preserve">V187</t>
  </si>
  <si>
    <t xml:space="preserve">FAMILY HX-GU DISEASE NEC</t>
  </si>
  <si>
    <t xml:space="preserve">V188</t>
  </si>
  <si>
    <t xml:space="preserve">FM HX-INFECT/PARASIT DIS</t>
  </si>
  <si>
    <t xml:space="preserve">V189</t>
  </si>
  <si>
    <t xml:space="preserve">FAMILY HISTORY GENETIC DISEASE CARRIER</t>
  </si>
  <si>
    <t xml:space="preserve">V19</t>
  </si>
  <si>
    <t xml:space="preserve">FAM HX-OTHER CONDITIONS</t>
  </si>
  <si>
    <t xml:space="preserve">V190</t>
  </si>
  <si>
    <t xml:space="preserve">FAMILY HX-BLINDNESS</t>
  </si>
  <si>
    <t xml:space="preserve">V191</t>
  </si>
  <si>
    <t xml:space="preserve">FAMILY HX-EYE DISORD NEC</t>
  </si>
  <si>
    <t xml:space="preserve">V192</t>
  </si>
  <si>
    <t xml:space="preserve">FAMILY HX-DEAFNESS</t>
  </si>
  <si>
    <t xml:space="preserve">V193</t>
  </si>
  <si>
    <t xml:space="preserve">FAMILY HX-EAR DISORD NEC</t>
  </si>
  <si>
    <t xml:space="preserve">V194</t>
  </si>
  <si>
    <t xml:space="preserve">FAMILY HX-SKIN CONDITION</t>
  </si>
  <si>
    <t xml:space="preserve">V195</t>
  </si>
  <si>
    <t xml:space="preserve">FAM HX-CONGEN ANOMALIES</t>
  </si>
  <si>
    <t xml:space="preserve">V196</t>
  </si>
  <si>
    <t xml:space="preserve">FAMILY HX-ALLERGIC DIS</t>
  </si>
  <si>
    <t xml:space="preserve">V197</t>
  </si>
  <si>
    <t xml:space="preserve">CONSANGUINITY</t>
  </si>
  <si>
    <t xml:space="preserve">V198</t>
  </si>
  <si>
    <t xml:space="preserve">FAMILY HX-CONDITION NEC</t>
  </si>
  <si>
    <t xml:space="preserve">V20</t>
  </si>
  <si>
    <t xml:space="preserve">HEALTH SUPERVISION CHILD</t>
  </si>
  <si>
    <t xml:space="preserve">V200</t>
  </si>
  <si>
    <t xml:space="preserve">FOUNDLING HEALTH CARE</t>
  </si>
  <si>
    <t xml:space="preserve">V201</t>
  </si>
  <si>
    <t xml:space="preserve">CARE OF HEALTHY CHLD NEC</t>
  </si>
  <si>
    <t xml:space="preserve">V202</t>
  </si>
  <si>
    <t xml:space="preserve">ROUTIN CHILD HEALTH EXAM</t>
  </si>
  <si>
    <t xml:space="preserve">V2031</t>
  </si>
  <si>
    <t xml:space="preserve">HEALTH SUPERVISION FOR NEWBORN UNDER 8 DAYS OLD</t>
  </si>
  <si>
    <t xml:space="preserve">V2032</t>
  </si>
  <si>
    <t xml:space="preserve">HEALTH SUPERVISION FOR NEWBORN 8 TO 28 DAYS OLD</t>
  </si>
  <si>
    <t xml:space="preserve">V21</t>
  </si>
  <si>
    <t xml:space="preserve">CONSTITUT STATE IN DEVEL</t>
  </si>
  <si>
    <t xml:space="preserve">V210</t>
  </si>
  <si>
    <t xml:space="preserve">RAPID CHILDHOOD GROWTH</t>
  </si>
  <si>
    <t xml:space="preserve">V211</t>
  </si>
  <si>
    <t xml:space="preserve">PUBERTY</t>
  </si>
  <si>
    <t xml:space="preserve">V212</t>
  </si>
  <si>
    <t xml:space="preserve">ADOLESCENCE GROWTH NEC</t>
  </si>
  <si>
    <t xml:space="preserve">V218</t>
  </si>
  <si>
    <t xml:space="preserve">CONSTIT STATE IN DEV NEC</t>
  </si>
  <si>
    <t xml:space="preserve">V219</t>
  </si>
  <si>
    <t xml:space="preserve">CONSTIT STATE IN DEV NOS</t>
  </si>
  <si>
    <t xml:space="preserve">V25</t>
  </si>
  <si>
    <t xml:space="preserve">CONTRACEPTIVE MANAGEMENT</t>
  </si>
  <si>
    <t xml:space="preserve">V250</t>
  </si>
  <si>
    <t xml:space="preserve">CONTRACEP MGMT-COUNSEL</t>
  </si>
  <si>
    <t xml:space="preserve">V2501</t>
  </si>
  <si>
    <t xml:space="preserve">PRESCRIP-ORAL CONTRACEPT</t>
  </si>
  <si>
    <t xml:space="preserve">V2502</t>
  </si>
  <si>
    <t xml:space="preserve">INITIATE CONTRACEPT NEC</t>
  </si>
  <si>
    <t xml:space="preserve">V2503</t>
  </si>
  <si>
    <t xml:space="preserve">ENCOUNTER FOR EMERGENCY CONTRACEPTIVE COUNSELING</t>
  </si>
  <si>
    <t xml:space="preserve">V2504</t>
  </si>
  <si>
    <t xml:space="preserve">COUNSELING &amp; INSTRUCTION IN NATURAL FP TO AVOID PREGNANCY</t>
  </si>
  <si>
    <t xml:space="preserve">V2509</t>
  </si>
  <si>
    <t xml:space="preserve">CONTRACEPTIVE MANGMT NEC</t>
  </si>
  <si>
    <t xml:space="preserve">V251</t>
  </si>
  <si>
    <t xml:space="preserve">INSERTION OF IUD</t>
  </si>
  <si>
    <t xml:space="preserve">V2511</t>
  </si>
  <si>
    <t xml:space="preserve">ENCOUNTER FOR INSERTATION OF INTERUTERINE CONTRACEPT DEVICE</t>
  </si>
  <si>
    <t xml:space="preserve">V2512</t>
  </si>
  <si>
    <t xml:space="preserve">ENCOUNTER FOR REMOVAL OF INTERUTERINE CONTRACEPT DEVICE</t>
  </si>
  <si>
    <t xml:space="preserve">V2513</t>
  </si>
  <si>
    <t xml:space="preserve">ENCOUNTER FOR REMOVAL &amp; REINSE INTERUTERINE CONTRACEPT DEVIC</t>
  </si>
  <si>
    <t xml:space="preserve">V252</t>
  </si>
  <si>
    <t xml:space="preserve">STERILIZATION</t>
  </si>
  <si>
    <t xml:space="preserve">V253</t>
  </si>
  <si>
    <t xml:space="preserve">MENSTRUAL EXTRACTION</t>
  </si>
  <si>
    <t xml:space="preserve">V254</t>
  </si>
  <si>
    <t xml:space="preserve">CONTRACEPT SURVEILLANCE</t>
  </si>
  <si>
    <t xml:space="preserve">V2540</t>
  </si>
  <si>
    <t xml:space="preserve">CONTRACEPT SURVEILL NOS</t>
  </si>
  <si>
    <t xml:space="preserve">V2541</t>
  </si>
  <si>
    <t xml:space="preserve">CONTRACEPT PILL SURVEILL</t>
  </si>
  <si>
    <t xml:space="preserve">V2542</t>
  </si>
  <si>
    <t xml:space="preserve">IUD SURVEILLANCE</t>
  </si>
  <si>
    <t xml:space="preserve">V2543</t>
  </si>
  <si>
    <t xml:space="preserve">SURVEIL SUBDERM CONTRACEPTIVE</t>
  </si>
  <si>
    <t xml:space="preserve">V2549</t>
  </si>
  <si>
    <t xml:space="preserve">CONTRACEPT SURVEILL NEC</t>
  </si>
  <si>
    <t xml:space="preserve">V255</t>
  </si>
  <si>
    <t xml:space="preserve">INSERT SUBDERMAL CONTRACEPTIVE</t>
  </si>
  <si>
    <t xml:space="preserve">V258</t>
  </si>
  <si>
    <t xml:space="preserve">CONTRACEPTIV MANGMNT NEC;POSTVASECTMY SPERM COUNT</t>
  </si>
  <si>
    <t xml:space="preserve">V259</t>
  </si>
  <si>
    <t xml:space="preserve">CONTRACEPTIVE MANGMT NOS</t>
  </si>
  <si>
    <t xml:space="preserve">V26</t>
  </si>
  <si>
    <t xml:space="preserve">PROCREATIVE MANAGEMENT</t>
  </si>
  <si>
    <t xml:space="preserve">V260</t>
  </si>
  <si>
    <t xml:space="preserve">TUBOPLASTY OR VASOPLASTY</t>
  </si>
  <si>
    <t xml:space="preserve">V261</t>
  </si>
  <si>
    <t xml:space="preserve">ARTIFICIAL INSEMINATION</t>
  </si>
  <si>
    <t xml:space="preserve">V262</t>
  </si>
  <si>
    <t xml:space="preserve">PROCREATIVE MGMT-INVEST</t>
  </si>
  <si>
    <t xml:space="preserve">V2621</t>
  </si>
  <si>
    <t xml:space="preserve">FERTILITY TESTING</t>
  </si>
  <si>
    <t xml:space="preserve">V2622</t>
  </si>
  <si>
    <t xml:space="preserve">AFTERCARE FOLLOWING STERILIZATION REVERSAL</t>
  </si>
  <si>
    <t xml:space="preserve">V2629</t>
  </si>
  <si>
    <t xml:space="preserve">OTHER INVESTIGATION AND TESTING</t>
  </si>
  <si>
    <t xml:space="preserve">V263</t>
  </si>
  <si>
    <t xml:space="preserve">GENETIC COUNSELING AND TESTING</t>
  </si>
  <si>
    <t xml:space="preserve">V2631</t>
  </si>
  <si>
    <t xml:space="preserve">TESTING FOR GENETIC DISEASE CARRIER</t>
  </si>
  <si>
    <t xml:space="preserve">V2632</t>
  </si>
  <si>
    <t xml:space="preserve">OTHER GENETIC TESTING</t>
  </si>
  <si>
    <t xml:space="preserve">V2633</t>
  </si>
  <si>
    <t xml:space="preserve">GENETIC COUNSELING</t>
  </si>
  <si>
    <t xml:space="preserve">V2634</t>
  </si>
  <si>
    <t xml:space="preserve">TESTING OF MALE FOR GENETIC DISEASE CARRIER STATUS</t>
  </si>
  <si>
    <t xml:space="preserve">V2635</t>
  </si>
  <si>
    <t xml:space="preserve">ENCOUNTER FOR TESTING OF MALE PARTNER FEMALE HABITUAL ABORTR</t>
  </si>
  <si>
    <t xml:space="preserve">V2639</t>
  </si>
  <si>
    <t xml:space="preserve">OTHER GENETIC TESTING OF MALE</t>
  </si>
  <si>
    <t xml:space="preserve">V264</t>
  </si>
  <si>
    <t xml:space="preserve">PROCREATIVE MGMT-COUNSEL</t>
  </si>
  <si>
    <t xml:space="preserve">V2641</t>
  </si>
  <si>
    <t xml:space="preserve">PROCREATIVE COUNSELING &amp; ADVICE USING NATURAL FAMILY PLANNIN</t>
  </si>
  <si>
    <t xml:space="preserve">V2642</t>
  </si>
  <si>
    <t xml:space="preserve">ENCOUNTER FOR FERTILITY PRESERVATION COUNSELING</t>
  </si>
  <si>
    <t xml:space="preserve">V2649</t>
  </si>
  <si>
    <t xml:space="preserve">OTHER PROCREATIVE MANAGEMENT COUNSELING &amp; ADVICE</t>
  </si>
  <si>
    <t xml:space="preserve">V265</t>
  </si>
  <si>
    <t xml:space="preserve">V2651</t>
  </si>
  <si>
    <t xml:space="preserve">TUBAL LIGATION STATUS</t>
  </si>
  <si>
    <t xml:space="preserve">V2652</t>
  </si>
  <si>
    <t xml:space="preserve">VASECTOMY STATUS</t>
  </si>
  <si>
    <t xml:space="preserve">V268</t>
  </si>
  <si>
    <t xml:space="preserve">PROCREATIVE MANGMT NEC</t>
  </si>
  <si>
    <t xml:space="preserve">V2681</t>
  </si>
  <si>
    <t xml:space="preserve">ENCOUNTER FOR ASSISTED REPRODUCTIVE FERTILITY PROCEDURE CYCL</t>
  </si>
  <si>
    <t xml:space="preserve">V2682</t>
  </si>
  <si>
    <t xml:space="preserve">ENCOUNTER FOR FERTILITY PERSERVATION PROCEDURE</t>
  </si>
  <si>
    <t xml:space="preserve">V2689</t>
  </si>
  <si>
    <t xml:space="preserve">OTHER SPECIFIED PROCREATIVE MANAGEMENT</t>
  </si>
  <si>
    <t xml:space="preserve">V269</t>
  </si>
  <si>
    <t xml:space="preserve">PROCREATIVE MANGMT NOS</t>
  </si>
  <si>
    <t xml:space="preserve">V40</t>
  </si>
  <si>
    <t xml:space="preserve">MENTAL/BEHAVIORAL PROB</t>
  </si>
  <si>
    <t xml:space="preserve">V400</t>
  </si>
  <si>
    <t xml:space="preserve">PROBLEMS WITH LEARNING</t>
  </si>
  <si>
    <t xml:space="preserve">V401</t>
  </si>
  <si>
    <t xml:space="preserve">PROB WITH COMMUNICATION</t>
  </si>
  <si>
    <t xml:space="preserve">V402</t>
  </si>
  <si>
    <t xml:space="preserve">MENTAL PROBLEMS NEC</t>
  </si>
  <si>
    <t xml:space="preserve">V403</t>
  </si>
  <si>
    <t xml:space="preserve">BEHAVIORAL PROBLEMS NEC</t>
  </si>
  <si>
    <t xml:space="preserve">V409</t>
  </si>
  <si>
    <t xml:space="preserve">MENTAL/BEHAVIOR PROB NOS</t>
  </si>
  <si>
    <t xml:space="preserve">V41</t>
  </si>
  <si>
    <t xml:space="preserve">PROB W SPECIAL FUNCTIONS</t>
  </si>
  <si>
    <t xml:space="preserve">V410</t>
  </si>
  <si>
    <t xml:space="preserve">PROBLEMS WITH SIGHT</t>
  </si>
  <si>
    <t xml:space="preserve">V411</t>
  </si>
  <si>
    <t xml:space="preserve">EYE PROBLEMS NEC</t>
  </si>
  <si>
    <t xml:space="preserve">V412</t>
  </si>
  <si>
    <t xml:space="preserve">PROBLEMS WITH HEARING</t>
  </si>
  <si>
    <t xml:space="preserve">V413</t>
  </si>
  <si>
    <t xml:space="preserve">EAR PROBLEMS NEC</t>
  </si>
  <si>
    <t xml:space="preserve">V414</t>
  </si>
  <si>
    <t xml:space="preserve">VOICE PRODUCTION PROBLEM</t>
  </si>
  <si>
    <t xml:space="preserve">V415</t>
  </si>
  <si>
    <t xml:space="preserve">SMELL AND TASTE PROBLEM</t>
  </si>
  <si>
    <t xml:space="preserve">V416</t>
  </si>
  <si>
    <t xml:space="preserve">PROBLEM W SWALLOWING</t>
  </si>
  <si>
    <t xml:space="preserve">V417</t>
  </si>
  <si>
    <t xml:space="preserve">SEXUAL FUNCTION PROBLEM</t>
  </si>
  <si>
    <t xml:space="preserve">V418</t>
  </si>
  <si>
    <t xml:space="preserve">PROBL W SPECIAL FUNC NEC</t>
  </si>
  <si>
    <t xml:space="preserve">V419</t>
  </si>
  <si>
    <t xml:space="preserve">PROBL W SPECIAL FUNC NOS</t>
  </si>
  <si>
    <t xml:space="preserve">V428</t>
  </si>
  <si>
    <t xml:space="preserve">TRANSPLANT STATUS NEC</t>
  </si>
  <si>
    <t xml:space="preserve">V4282</t>
  </si>
  <si>
    <t xml:space="preserve">ORGAN OR TISSUE REPLACED BY TRANSPLANT, PERIPHERAL STEMCELLS</t>
  </si>
  <si>
    <t xml:space="preserve">V4289</t>
  </si>
  <si>
    <t xml:space="preserve">OTHER ORGAN OR TISSUE REPLACED BY TRANSPLANT</t>
  </si>
  <si>
    <t xml:space="preserve">V43</t>
  </si>
  <si>
    <t xml:space="preserve">ORGAN REPLACEMENT NEC</t>
  </si>
  <si>
    <t xml:space="preserve">V430</t>
  </si>
  <si>
    <t xml:space="preserve">EYE REPLACEMENT NEC</t>
  </si>
  <si>
    <t xml:space="preserve">V432</t>
  </si>
  <si>
    <t xml:space="preserve">HEART REPLACEMENT NEC</t>
  </si>
  <si>
    <t xml:space="preserve">V4321</t>
  </si>
  <si>
    <t xml:space="preserve">HEART ASSIST DEVICE</t>
  </si>
  <si>
    <t xml:space="preserve">V433</t>
  </si>
  <si>
    <t xml:space="preserve">HEART VALVE REPLAC NEC</t>
  </si>
  <si>
    <t xml:space="preserve">V434</t>
  </si>
  <si>
    <t xml:space="preserve">BLOOD VESSEL REPLAC NEC</t>
  </si>
  <si>
    <t xml:space="preserve">V435</t>
  </si>
  <si>
    <t xml:space="preserve">BLADDER REPLACEMENT NEC</t>
  </si>
  <si>
    <t xml:space="preserve">V436</t>
  </si>
  <si>
    <t xml:space="preserve">JOINT REPLACEMENT NEC</t>
  </si>
  <si>
    <t xml:space="preserve">V4360</t>
  </si>
  <si>
    <t xml:space="preserve">UNSPECIFIED JOINT REPLACEMENT STATUS</t>
  </si>
  <si>
    <t xml:space="preserve">V4361</t>
  </si>
  <si>
    <t xml:space="preserve">SHOULDER JOINT REPLACEMENT STA TUS</t>
  </si>
  <si>
    <t xml:space="preserve">V4362</t>
  </si>
  <si>
    <t xml:space="preserve">ELBOW JOINT REPLACEMENT STATUS</t>
  </si>
  <si>
    <t xml:space="preserve">V4363</t>
  </si>
  <si>
    <t xml:space="preserve">WRIST JOINT REPLACEMENT STATUS</t>
  </si>
  <si>
    <t xml:space="preserve">V4364</t>
  </si>
  <si>
    <t xml:space="preserve">HIP JOINT REPLACEMENT STATUS</t>
  </si>
  <si>
    <t xml:space="preserve">V4365</t>
  </si>
  <si>
    <t xml:space="preserve">KNEE JOINT REPLACEMENT STATUS</t>
  </si>
  <si>
    <t xml:space="preserve">V4366</t>
  </si>
  <si>
    <t xml:space="preserve">ANKLE JOINT REPLACEMENT STATUS</t>
  </si>
  <si>
    <t xml:space="preserve">V4369</t>
  </si>
  <si>
    <t xml:space="preserve">OTHER JOINT REPLACEMENT STATUS</t>
  </si>
  <si>
    <t xml:space="preserve">V437</t>
  </si>
  <si>
    <t xml:space="preserve">LIMB REPLACEMENT NEC</t>
  </si>
  <si>
    <t xml:space="preserve">V438</t>
  </si>
  <si>
    <t xml:space="preserve">V4381</t>
  </si>
  <si>
    <t xml:space="preserve">LARYNX REPLACEMENT STATUS</t>
  </si>
  <si>
    <t xml:space="preserve">V4382</t>
  </si>
  <si>
    <t xml:space="preserve">BREAST REPLACEMENT STATUS</t>
  </si>
  <si>
    <t xml:space="preserve">V4383</t>
  </si>
  <si>
    <t xml:space="preserve">ORGAN OR TISSUE REPLACED BY ARTIFICIAL SKIN</t>
  </si>
  <si>
    <t xml:space="preserve">V4389</t>
  </si>
  <si>
    <t xml:space="preserve">OTHER ORGAN OR TISSUE REPLACEM ENT STATUS, NEC</t>
  </si>
  <si>
    <t xml:space="preserve">V45</t>
  </si>
  <si>
    <t xml:space="preserve">OTH POSTSURGICAL STATES</t>
  </si>
  <si>
    <t xml:space="preserve">V452</t>
  </si>
  <si>
    <t xml:space="preserve">VENTRICULAR SHUNT STATUS</t>
  </si>
  <si>
    <t xml:space="preserve">V453</t>
  </si>
  <si>
    <t xml:space="preserve">INTESTINAL BYPASS STATUS</t>
  </si>
  <si>
    <t xml:space="preserve">V454</t>
  </si>
  <si>
    <t xml:space="preserve">ARTHRODESIS STATUS</t>
  </si>
  <si>
    <t xml:space="preserve">V455</t>
  </si>
  <si>
    <t xml:space="preserve">PRESENCE OF IUD</t>
  </si>
  <si>
    <t xml:space="preserve">V4551</t>
  </si>
  <si>
    <t xml:space="preserve">PRESENCE OF INTRAUTERINE CONTR ACEPTIVE DEVICE</t>
  </si>
  <si>
    <t xml:space="preserve">V4552</t>
  </si>
  <si>
    <t xml:space="preserve">PRESENCE OF SUBDERMAL CONTRACE PTIVE IMPLANT</t>
  </si>
  <si>
    <t xml:space="preserve">V4559</t>
  </si>
  <si>
    <t xml:space="preserve">PRESENCE OF OTHER CONTRACEPTIV E DEVICE</t>
  </si>
  <si>
    <t xml:space="preserve">V456</t>
  </si>
  <si>
    <t xml:space="preserve">POSTSURGICAL STATE, EYE</t>
  </si>
  <si>
    <t xml:space="preserve">V4561</t>
  </si>
  <si>
    <t xml:space="preserve">CATARACT EXTRACTION STATUS</t>
  </si>
  <si>
    <t xml:space="preserve">V4569</t>
  </si>
  <si>
    <t xml:space="preserve">OTHER STATES FOLLOWING SURGERY OF EYE AND ADNEXA</t>
  </si>
  <si>
    <t xml:space="preserve">V457</t>
  </si>
  <si>
    <t xml:space="preserve">V4571</t>
  </si>
  <si>
    <t xml:space="preserve">ACQUIRED ABSENSE OF BREAST</t>
  </si>
  <si>
    <t xml:space="preserve">V4572</t>
  </si>
  <si>
    <t xml:space="preserve">ACQUIRED ABSENSE OF INTESTINE (LARGE) (SMALL)</t>
  </si>
  <si>
    <t xml:space="preserve">V4573</t>
  </si>
  <si>
    <t xml:space="preserve">ACQUIRED ABSENSE OF KIDNEY</t>
  </si>
  <si>
    <t xml:space="preserve">V4574</t>
  </si>
  <si>
    <t xml:space="preserve">ACQUIRED ABSENCE OF ORGAN, OTHER PARTS OF URINARY TRACT</t>
  </si>
  <si>
    <t xml:space="preserve">V4575</t>
  </si>
  <si>
    <t xml:space="preserve">ACQUIRED ABSENCE OF ORGAN, STOMACH</t>
  </si>
  <si>
    <t xml:space="preserve">V4576</t>
  </si>
  <si>
    <t xml:space="preserve">ACQUIRED ABSENCE OF ORGAN, LUNG</t>
  </si>
  <si>
    <t xml:space="preserve">V4577</t>
  </si>
  <si>
    <t xml:space="preserve">ACQUIRED ABSENCE OF ORGAN, GENITAL ORGANS</t>
  </si>
  <si>
    <t xml:space="preserve">V4578</t>
  </si>
  <si>
    <t xml:space="preserve">ACQUIRED ABSENCE OF ORGAN, EYE</t>
  </si>
  <si>
    <t xml:space="preserve">V4579</t>
  </si>
  <si>
    <t xml:space="preserve">OTHER ACQUIRED ABSENCE OF ORGAN</t>
  </si>
  <si>
    <t xml:space="preserve">V458</t>
  </si>
  <si>
    <t xml:space="preserve">OTH POSTSURGICAL STATUS</t>
  </si>
  <si>
    <t xml:space="preserve">V4581</t>
  </si>
  <si>
    <t xml:space="preserve">AORTOCORONARY BYPASS</t>
  </si>
  <si>
    <t xml:space="preserve">V4582</t>
  </si>
  <si>
    <t xml:space="preserve">PERCUTANEOUS TRANSLUMINAL CORO NARY ANGIOPLASTY STATUS</t>
  </si>
  <si>
    <t xml:space="preserve">V4583</t>
  </si>
  <si>
    <t xml:space="preserve">BREAST IMPLANT REMOVAL STATUS</t>
  </si>
  <si>
    <t xml:space="preserve">V4584</t>
  </si>
  <si>
    <t xml:space="preserve">DENTAL RESTORATION STATUS</t>
  </si>
  <si>
    <t xml:space="preserve">V4585</t>
  </si>
  <si>
    <t xml:space="preserve">INSULIN PUMP STATUS</t>
  </si>
  <si>
    <t xml:space="preserve">V4586</t>
  </si>
  <si>
    <t xml:space="preserve">BARIATIC SURGERY STATUS</t>
  </si>
  <si>
    <t xml:space="preserve">V4587</t>
  </si>
  <si>
    <t xml:space="preserve">TRANSPLANTED ORGAN REMOVAL STATUS</t>
  </si>
  <si>
    <t xml:space="preserve">V4588</t>
  </si>
  <si>
    <t xml:space="preserve">POST ADMIN. TPA IN DIFFERENT FACILITY WITHIN PAST 24 HOURS</t>
  </si>
  <si>
    <t xml:space="preserve">V4589</t>
  </si>
  <si>
    <t xml:space="preserve">POSTSURGICAL STATES NEC</t>
  </si>
  <si>
    <t xml:space="preserve">V463</t>
  </si>
  <si>
    <t xml:space="preserve">WHEELCHAIR DEPENDENCE</t>
  </si>
  <si>
    <t xml:space="preserve">V47</t>
  </si>
  <si>
    <t xml:space="preserve">OTH PROBL W INTERNAL ORG</t>
  </si>
  <si>
    <t xml:space="preserve">V470</t>
  </si>
  <si>
    <t xml:space="preserve">INTERN ORGAN DEFICIENCY</t>
  </si>
  <si>
    <t xml:space="preserve">V471</t>
  </si>
  <si>
    <t xml:space="preserve">MECH PROB W INTERNAL ORG</t>
  </si>
  <si>
    <t xml:space="preserve">V472</t>
  </si>
  <si>
    <t xml:space="preserve">CARDIORESPIRAT PROBL NEC</t>
  </si>
  <si>
    <t xml:space="preserve">V473</t>
  </si>
  <si>
    <t xml:space="preserve">DIGESTIVE PROBLEMS NEC</t>
  </si>
  <si>
    <t xml:space="preserve">V474</t>
  </si>
  <si>
    <t xml:space="preserve">URINARY PROBLEMS NEC</t>
  </si>
  <si>
    <t xml:space="preserve">V475</t>
  </si>
  <si>
    <t xml:space="preserve">GENITAL PROBLEMS NEC</t>
  </si>
  <si>
    <t xml:space="preserve">V479</t>
  </si>
  <si>
    <t xml:space="preserve">PROBL W INTERNAL ORG NOS</t>
  </si>
  <si>
    <t xml:space="preserve">V48</t>
  </si>
  <si>
    <t xml:space="preserve">HEAD/NECK/TRUNK PROBLEMS</t>
  </si>
  <si>
    <t xml:space="preserve">V480</t>
  </si>
  <si>
    <t xml:space="preserve">DEFICIENCIES OF HEAD</t>
  </si>
  <si>
    <t xml:space="preserve">V481</t>
  </si>
  <si>
    <t xml:space="preserve">DEFICIENCIES NECK/TRUNK</t>
  </si>
  <si>
    <t xml:space="preserve">V482</t>
  </si>
  <si>
    <t xml:space="preserve">MECHANICAL PROB W HEAD</t>
  </si>
  <si>
    <t xml:space="preserve">V483</t>
  </si>
  <si>
    <t xml:space="preserve">MECH PROB W NECK &amp; TRUNK</t>
  </si>
  <si>
    <t xml:space="preserve">V484</t>
  </si>
  <si>
    <t xml:space="preserve">SENSORY PROBLEM W HEAD</t>
  </si>
  <si>
    <t xml:space="preserve">V485</t>
  </si>
  <si>
    <t xml:space="preserve">SENSOR PROB W NECK/TRUNK</t>
  </si>
  <si>
    <t xml:space="preserve">V486</t>
  </si>
  <si>
    <t xml:space="preserve">DISFIGUREMENTS OF HEAD</t>
  </si>
  <si>
    <t xml:space="preserve">V487</t>
  </si>
  <si>
    <t xml:space="preserve">DISFIGUREMENT NECK/TRUNK</t>
  </si>
  <si>
    <t xml:space="preserve">V488</t>
  </si>
  <si>
    <t xml:space="preserve">PROB-HEAD/NECK/TRUNK NEC</t>
  </si>
  <si>
    <t xml:space="preserve">V489</t>
  </si>
  <si>
    <t xml:space="preserve">PROB-HEAD/NECK/TRUNK NOS</t>
  </si>
  <si>
    <t xml:space="preserve">V49</t>
  </si>
  <si>
    <t xml:space="preserve">LIMB PROBLEM/PROBLEM NEC</t>
  </si>
  <si>
    <t xml:space="preserve">V490</t>
  </si>
  <si>
    <t xml:space="preserve">DEFICIENCIES OF LIMBS</t>
  </si>
  <si>
    <t xml:space="preserve">V491</t>
  </si>
  <si>
    <t xml:space="preserve">MECHANICAL PROB W LIMBS</t>
  </si>
  <si>
    <t xml:space="preserve">V492</t>
  </si>
  <si>
    <t xml:space="preserve">MOTOR PROBLEMS W LIMBS</t>
  </si>
  <si>
    <t xml:space="preserve">V493</t>
  </si>
  <si>
    <t xml:space="preserve">SENSORY PROBLEMS W LIMBS</t>
  </si>
  <si>
    <t xml:space="preserve">V494</t>
  </si>
  <si>
    <t xml:space="preserve">DISFIGUREMENTS OF LIMBS</t>
  </si>
  <si>
    <t xml:space="preserve">V495</t>
  </si>
  <si>
    <t xml:space="preserve">LIMB PROBLEMS NEC</t>
  </si>
  <si>
    <t xml:space="preserve">V496</t>
  </si>
  <si>
    <t xml:space="preserve">V4960</t>
  </si>
  <si>
    <t xml:space="preserve">UNSPECIFIED LEVEL UPPER LIMB A MPUTATION STATUS</t>
  </si>
  <si>
    <t xml:space="preserve">V4961</t>
  </si>
  <si>
    <t xml:space="preserve">THUMB AMPUTATION STATUS</t>
  </si>
  <si>
    <t xml:space="preserve">V4962</t>
  </si>
  <si>
    <t xml:space="preserve">OTHER FINGER(S) AMPUTATION STA TUS</t>
  </si>
  <si>
    <t xml:space="preserve">V4963</t>
  </si>
  <si>
    <t xml:space="preserve">HAND AMPUTATION STATUS</t>
  </si>
  <si>
    <t xml:space="preserve">V4964</t>
  </si>
  <si>
    <t xml:space="preserve">WRIST AMPUTATION STATUS</t>
  </si>
  <si>
    <t xml:space="preserve">V4965</t>
  </si>
  <si>
    <t xml:space="preserve">BELOW ELBOW AMPUTATION STATUS</t>
  </si>
  <si>
    <t xml:space="preserve">V4966</t>
  </si>
  <si>
    <t xml:space="preserve">ABOVE ELBOW AMPUTATION STATUS</t>
  </si>
  <si>
    <t xml:space="preserve">V4967</t>
  </si>
  <si>
    <t xml:space="preserve">SHOULDER AMPUTATION STATUS</t>
  </si>
  <si>
    <t xml:space="preserve">V497</t>
  </si>
  <si>
    <t xml:space="preserve">V4970</t>
  </si>
  <si>
    <t xml:space="preserve">UNSPECIFIED LEVEL LOWER LIMB A MPUTATION STATUS</t>
  </si>
  <si>
    <t xml:space="preserve">V4971</t>
  </si>
  <si>
    <t xml:space="preserve">GREAT TOE AMPUTATION STATUS</t>
  </si>
  <si>
    <t xml:space="preserve">V4972</t>
  </si>
  <si>
    <t xml:space="preserve">OTHER TOE(S) AMPUTATION STATUS</t>
  </si>
  <si>
    <t xml:space="preserve">V4973</t>
  </si>
  <si>
    <t xml:space="preserve">FOOT AMPUTATION STATUS</t>
  </si>
  <si>
    <t xml:space="preserve">V4974</t>
  </si>
  <si>
    <t xml:space="preserve">ANKLE AMPUTATION STATUS</t>
  </si>
  <si>
    <t xml:space="preserve">V4975</t>
  </si>
  <si>
    <t xml:space="preserve">BELOW KNEE AMPUTATION STATUS</t>
  </si>
  <si>
    <t xml:space="preserve">V4976</t>
  </si>
  <si>
    <t xml:space="preserve">ABOVE KNEE AMPUTATION STATUS</t>
  </si>
  <si>
    <t xml:space="preserve">V4977</t>
  </si>
  <si>
    <t xml:space="preserve">HIP AMPUTATION STATUS</t>
  </si>
  <si>
    <t xml:space="preserve">V498</t>
  </si>
  <si>
    <t xml:space="preserve">PROBL INFLU HEALTH NEC</t>
  </si>
  <si>
    <t xml:space="preserve">V4981</t>
  </si>
  <si>
    <t xml:space="preserve">ASYMPTOMATIC POSTMENOPAUSAL STATUS(AGE-RELATED)(NATURAL)</t>
  </si>
  <si>
    <t xml:space="preserve">V4982</t>
  </si>
  <si>
    <t xml:space="preserve">DENTAL SEALANT STATUS</t>
  </si>
  <si>
    <t xml:space="preserve">V4983</t>
  </si>
  <si>
    <t xml:space="preserve">AWAITING ORGAN TRANSPLANT STATUS</t>
  </si>
  <si>
    <t xml:space="preserve">V4984</t>
  </si>
  <si>
    <t xml:space="preserve">BED CONFINEMENT STATUS</t>
  </si>
  <si>
    <t xml:space="preserve">V4985</t>
  </si>
  <si>
    <t xml:space="preserve">DUAL SENSORY IMPAIRMENT</t>
  </si>
  <si>
    <t xml:space="preserve">V4986</t>
  </si>
  <si>
    <t xml:space="preserve">DO NOT RESUSITATE STATUS</t>
  </si>
  <si>
    <t xml:space="preserve">V4987</t>
  </si>
  <si>
    <t xml:space="preserve">PHYSICAL RESTRAINTS STATUS</t>
  </si>
  <si>
    <t xml:space="preserve">V4989</t>
  </si>
  <si>
    <t xml:space="preserve">OTHER SPECIFIED CONDITIONS INFLUENCING HEALTH STATUS</t>
  </si>
  <si>
    <t xml:space="preserve">V499</t>
  </si>
  <si>
    <t xml:space="preserve">PROBL INFLU HEALTH NOS</t>
  </si>
  <si>
    <t xml:space="preserve">V50</t>
  </si>
  <si>
    <t xml:space="preserve">OTHER ELECTIVE SURGERY</t>
  </si>
  <si>
    <t xml:space="preserve">V500</t>
  </si>
  <si>
    <t xml:space="preserve">HAIR TRANSPLANT</t>
  </si>
  <si>
    <t xml:space="preserve">V501</t>
  </si>
  <si>
    <t xml:space="preserve">PLASTIC SURGERY NEC</t>
  </si>
  <si>
    <t xml:space="preserve">V502</t>
  </si>
  <si>
    <t xml:space="preserve">ROUTINE CIRCUMCISION</t>
  </si>
  <si>
    <t xml:space="preserve">V503</t>
  </si>
  <si>
    <t xml:space="preserve">EAR PIERCING</t>
  </si>
  <si>
    <t xml:space="preserve">V504</t>
  </si>
  <si>
    <t xml:space="preserve">V5041</t>
  </si>
  <si>
    <t xml:space="preserve">PROPHYLACTIC BREAST REMOVAL</t>
  </si>
  <si>
    <t xml:space="preserve">V5042</t>
  </si>
  <si>
    <t xml:space="preserve">PROPHYLACTIC OVARY REMOVAL</t>
  </si>
  <si>
    <t xml:space="preserve">V5049</t>
  </si>
  <si>
    <t xml:space="preserve">OTHER PROPHYLACTIC ORGAN REMOV AL</t>
  </si>
  <si>
    <t xml:space="preserve">V508</t>
  </si>
  <si>
    <t xml:space="preserve">ELECTIVE SURGERY NEC</t>
  </si>
  <si>
    <t xml:space="preserve">V509</t>
  </si>
  <si>
    <t xml:space="preserve">ELECTIVE SURGERY NOS</t>
  </si>
  <si>
    <t xml:space="preserve">V51</t>
  </si>
  <si>
    <t xml:space="preserve">AFTERCARE W PLASTIC SURG</t>
  </si>
  <si>
    <t xml:space="preserve">V510</t>
  </si>
  <si>
    <t xml:space="preserve">ENCOUNTER FOR BREAST RECONSTRUCTION FOLLOWING MASTECTOMY</t>
  </si>
  <si>
    <t xml:space="preserve">V518</t>
  </si>
  <si>
    <t xml:space="preserve">OTHER AFTERCARE INVOLVING THE USE OF PLASTIC SURGERY</t>
  </si>
  <si>
    <t xml:space="preserve">V52</t>
  </si>
  <si>
    <t xml:space="preserve">FITTING OF PROSTHESIS</t>
  </si>
  <si>
    <t xml:space="preserve">V522</t>
  </si>
  <si>
    <t xml:space="preserve">FITTING ARTIFICIAL EYE</t>
  </si>
  <si>
    <t xml:space="preserve">V523</t>
  </si>
  <si>
    <t xml:space="preserve">FITTING DENTAL PROSTHES</t>
  </si>
  <si>
    <t xml:space="preserve">V528</t>
  </si>
  <si>
    <t xml:space="preserve">FITTING PROSTHESIS NEC</t>
  </si>
  <si>
    <t xml:space="preserve">V529</t>
  </si>
  <si>
    <t xml:space="preserve">FITTING PROSTHESIS NOS</t>
  </si>
  <si>
    <t xml:space="preserve">V53</t>
  </si>
  <si>
    <t xml:space="preserve">ADJUSTMENT OF OTH DEVICE</t>
  </si>
  <si>
    <t xml:space="preserve">V531</t>
  </si>
  <si>
    <t xml:space="preserve">FIT CONTACT LENS/GLASSES</t>
  </si>
  <si>
    <t xml:space="preserve">V532</t>
  </si>
  <si>
    <t xml:space="preserve">ADJUSTMENT HEARING AID</t>
  </si>
  <si>
    <t xml:space="preserve">V534</t>
  </si>
  <si>
    <t xml:space="preserve">FIT ORTHODONTIC DEVICE</t>
  </si>
  <si>
    <t xml:space="preserve">V535</t>
  </si>
  <si>
    <t xml:space="preserve">FITTING AND ADJUSTMENT OF OTHE R INTESTINAL APPLIANCE</t>
  </si>
  <si>
    <t xml:space="preserve">V5350</t>
  </si>
  <si>
    <t xml:space="preserve">FITTING AND ADJUSTMENT OF INTESTINAL APPLIANCE AND DEVICE</t>
  </si>
  <si>
    <t xml:space="preserve">V5351</t>
  </si>
  <si>
    <t xml:space="preserve">FITTING AND ADJUSTMENT OF GASTRIC LAP BAND</t>
  </si>
  <si>
    <t xml:space="preserve">V5359</t>
  </si>
  <si>
    <t xml:space="preserve">FITTING AND ADJUST OF OTHER GASTROINTESTINAL APPLIANCE&amp;DEVIC</t>
  </si>
  <si>
    <t xml:space="preserve">V536</t>
  </si>
  <si>
    <t xml:space="preserve">FITTING URINARY DEVICES</t>
  </si>
  <si>
    <t xml:space="preserve">V537</t>
  </si>
  <si>
    <t xml:space="preserve">FIT ORTHOPEDIC DEVICES</t>
  </si>
  <si>
    <t xml:space="preserve">V538</t>
  </si>
  <si>
    <t xml:space="preserve">ADJUSTMENT OF WHEELCHAIR</t>
  </si>
  <si>
    <t xml:space="preserve">V539</t>
  </si>
  <si>
    <t xml:space="preserve">ADJUSTMNT DEVICE NEC/NOS</t>
  </si>
  <si>
    <t xml:space="preserve">V5390</t>
  </si>
  <si>
    <t xml:space="preserve">FITTING AND ADJUSTMENT, UNSPECIFIED DEVICE</t>
  </si>
  <si>
    <t xml:space="preserve">V5391</t>
  </si>
  <si>
    <t xml:space="preserve">FITTING AND ADJUSTMENT OF INSULIN PUMP</t>
  </si>
  <si>
    <t xml:space="preserve">V5399</t>
  </si>
  <si>
    <t xml:space="preserve">FITTING AND ADJUSTMENT, OTHER DEVICE</t>
  </si>
  <si>
    <t xml:space="preserve">V54</t>
  </si>
  <si>
    <t xml:space="preserve">OTH ORTHOPEDIC AFTERCARE</t>
  </si>
  <si>
    <t xml:space="preserve">V540</t>
  </si>
  <si>
    <t xml:space="preserve">REMOVAL INT FIXATION DEV</t>
  </si>
  <si>
    <t xml:space="preserve">V5401</t>
  </si>
  <si>
    <t xml:space="preserve">ENCOUNTER FOR REMOVAL OF INTERNAL FIXATION DEVICE</t>
  </si>
  <si>
    <t xml:space="preserve">V5402</t>
  </si>
  <si>
    <t xml:space="preserve">ENCOUNTER FOR LENGTHENING/ADJUSTMENT OF GROWTH ROD</t>
  </si>
  <si>
    <t xml:space="preserve">V5409</t>
  </si>
  <si>
    <t xml:space="preserve">OTHER AFTERCARE INVOLVING INTERNAL FIXATION DEVICE</t>
  </si>
  <si>
    <t xml:space="preserve">V541</t>
  </si>
  <si>
    <t xml:space="preserve">V5410</t>
  </si>
  <si>
    <t xml:space="preserve">AFTERCARE FOR HEALING TRAUMATIC FRACTURE OF ARM,UNSPECIFIED</t>
  </si>
  <si>
    <t xml:space="preserve">V5411</t>
  </si>
  <si>
    <t xml:space="preserve">AFTERCARE FOR HEALING TRAUMATIC FRACTURE OF UPPER ARM</t>
  </si>
  <si>
    <t xml:space="preserve">V5412</t>
  </si>
  <si>
    <t xml:space="preserve">AFTERCARE FOR HEALING TRAUMATIC FRACTURE OF LOWER ARM</t>
  </si>
  <si>
    <t xml:space="preserve">V5413</t>
  </si>
  <si>
    <t xml:space="preserve">AFTERCARE FOR HEALING TRAUMATIC FRACTURE OF HIP</t>
  </si>
  <si>
    <t xml:space="preserve">V5414</t>
  </si>
  <si>
    <t xml:space="preserve">AFTERCARE FOR HEALING TRAUMATIC FRACTURE OF LEG, UNSPECIFIED</t>
  </si>
  <si>
    <t xml:space="preserve">V5415</t>
  </si>
  <si>
    <t xml:space="preserve">AFTERCARE FOR HEALING TRAUMATIC FRACTURE OF UPPER LEG</t>
  </si>
  <si>
    <t xml:space="preserve">V5416</t>
  </si>
  <si>
    <t xml:space="preserve">AFTERCARE FOR HEALING TRAUMATIC FRACTURE OF LOWER LEG</t>
  </si>
  <si>
    <t xml:space="preserve">V5417</t>
  </si>
  <si>
    <t xml:space="preserve">AFTERCARE FOR HEALING TRAUMATIC FRACTURE OF VERTEBRAE</t>
  </si>
  <si>
    <t xml:space="preserve">V5419</t>
  </si>
  <si>
    <t xml:space="preserve">AFTERCARE FOR HEALING TRAUMATIC FRACTURE OF OTHER BONE</t>
  </si>
  <si>
    <t xml:space="preserve">V542</t>
  </si>
  <si>
    <t xml:space="preserve">V5420</t>
  </si>
  <si>
    <t xml:space="preserve">AFTERCARE FOR HEALING PATHOLOGIC FRACTURE OF ARM,UNSPECIFIED</t>
  </si>
  <si>
    <t xml:space="preserve">V5421</t>
  </si>
  <si>
    <t xml:space="preserve">AFTERCARE FOR HEALING PATHOLOGIC FRACTURE OF UPPER ARM</t>
  </si>
  <si>
    <t xml:space="preserve">V5422</t>
  </si>
  <si>
    <t xml:space="preserve">AFTERCARE FOR HEALING PATHOLOGIC FRACTURE OF LOWER ARM</t>
  </si>
  <si>
    <t xml:space="preserve">V5423</t>
  </si>
  <si>
    <t xml:space="preserve">AFTERCARE FOR HEALING PATHOLOGIC FRACTURE OF HIP</t>
  </si>
  <si>
    <t xml:space="preserve">V5424</t>
  </si>
  <si>
    <t xml:space="preserve">AFTERCARE FOR HEALING PATHOLOGIC FRACTURE OF LEG,UNSPECIFIED</t>
  </si>
  <si>
    <t xml:space="preserve">V5425</t>
  </si>
  <si>
    <t xml:space="preserve">AFTERCARE OF HEALING PATHOLOGIC FRACTURE OF UPPER LEG</t>
  </si>
  <si>
    <t xml:space="preserve">V5426</t>
  </si>
  <si>
    <t xml:space="preserve">AFTERCARE FOR HEALING PATHOLOGIC FRACTURE OF LOWER LEG</t>
  </si>
  <si>
    <t xml:space="preserve">V5427</t>
  </si>
  <si>
    <t xml:space="preserve">AFTERCARE FOR HEALING PATHOLOGIC FRACTURE OF VERTEBRAE</t>
  </si>
  <si>
    <t xml:space="preserve">V5429</t>
  </si>
  <si>
    <t xml:space="preserve">AFTERCARE FOR LHEALING PATHOLOGIC FRACTURE OF OTHER BONE</t>
  </si>
  <si>
    <t xml:space="preserve">V548</t>
  </si>
  <si>
    <t xml:space="preserve">ORTHOPEDIC AFTERCARE NEC</t>
  </si>
  <si>
    <t xml:space="preserve">V5481</t>
  </si>
  <si>
    <t xml:space="preserve">AFTERCARE FOLLOWING JOINT REPLACEMENT</t>
  </si>
  <si>
    <t xml:space="preserve">V5489</t>
  </si>
  <si>
    <t xml:space="preserve">OTHER ORTHOPEDIC AFTERCARE</t>
  </si>
  <si>
    <t xml:space="preserve">V549</t>
  </si>
  <si>
    <t xml:space="preserve">ORTHOPEDIC AFTERCARE NOS</t>
  </si>
  <si>
    <t xml:space="preserve">V55</t>
  </si>
  <si>
    <t xml:space="preserve">ATTEN TO ARTIFICIAL OPEN</t>
  </si>
  <si>
    <t xml:space="preserve">V558</t>
  </si>
  <si>
    <t xml:space="preserve">OTHER SPECIFIED ARTIFICIAL OPENING</t>
  </si>
  <si>
    <t xml:space="preserve">V559</t>
  </si>
  <si>
    <t xml:space="preserve">UNSPECIFIED ARTIFICIAL OPENING</t>
  </si>
  <si>
    <t xml:space="preserve">V57</t>
  </si>
  <si>
    <t xml:space="preserve">REHABILITATION PROCEDURE</t>
  </si>
  <si>
    <t xml:space="preserve">V570</t>
  </si>
  <si>
    <t xml:space="preserve">BREATHING EXERCISES</t>
  </si>
  <si>
    <t xml:space="preserve">V571</t>
  </si>
  <si>
    <t xml:space="preserve">PHYSICAL THERAPY NEC</t>
  </si>
  <si>
    <t xml:space="preserve">V572</t>
  </si>
  <si>
    <t xml:space="preserve">OCCUPAT/VOCATION THERAPY</t>
  </si>
  <si>
    <t xml:space="preserve">V5721</t>
  </si>
  <si>
    <t xml:space="preserve">ENCOUNTER FOR OCCUPATIONAL THE RAPY</t>
  </si>
  <si>
    <t xml:space="preserve">V5722</t>
  </si>
  <si>
    <t xml:space="preserve">ENCOUNTER FOR VOCATIONAL THERA PY</t>
  </si>
  <si>
    <t xml:space="preserve">V573</t>
  </si>
  <si>
    <t xml:space="preserve">CARE INVOLVING SPEECH THERAPY</t>
  </si>
  <si>
    <t xml:space="preserve">V574</t>
  </si>
  <si>
    <t xml:space="preserve">ORTHOPTIC TRAINING</t>
  </si>
  <si>
    <t xml:space="preserve">V578</t>
  </si>
  <si>
    <t xml:space="preserve">OTH REHABILITATION PROC</t>
  </si>
  <si>
    <t xml:space="preserve">V5781</t>
  </si>
  <si>
    <t xml:space="preserve">ORTHOTIC TRAINING</t>
  </si>
  <si>
    <t xml:space="preserve">V5789</t>
  </si>
  <si>
    <t xml:space="preserve">REHABILITATION PROC NEC</t>
  </si>
  <si>
    <t xml:space="preserve">V579</t>
  </si>
  <si>
    <t xml:space="preserve">REHABILITATION PROC NOS</t>
  </si>
  <si>
    <t xml:space="preserve">V58</t>
  </si>
  <si>
    <t xml:space="preserve">AFTERCARE NEC &amp; NOS</t>
  </si>
  <si>
    <t xml:space="preserve">V582</t>
  </si>
  <si>
    <t xml:space="preserve">BLOOD TRANSFUSION, NO DX</t>
  </si>
  <si>
    <t xml:space="preserve">V583</t>
  </si>
  <si>
    <t xml:space="preserve">ATTEN-SURG DRESSNG/SUTUR</t>
  </si>
  <si>
    <t xml:space="preserve">V5830</t>
  </si>
  <si>
    <t xml:space="preserve">ENCOUNTER FOR CHANGE OR REMOVAL OF NONSURGICAL WOUND DRSG</t>
  </si>
  <si>
    <t xml:space="preserve">V5831</t>
  </si>
  <si>
    <t xml:space="preserve">ENCOUNTER FOR CHANGE OR REMOVAL OF SURGICAL WOUND DRESSING</t>
  </si>
  <si>
    <t xml:space="preserve">V5832</t>
  </si>
  <si>
    <t xml:space="preserve">ENCOUNTER FOR REMOVAL OF SUTURES</t>
  </si>
  <si>
    <t xml:space="preserve">V584</t>
  </si>
  <si>
    <t xml:space="preserve">POSTSURG AFTERCARE NEC</t>
  </si>
  <si>
    <t xml:space="preserve">V5841</t>
  </si>
  <si>
    <t xml:space="preserve">ENCOUNTER FOR PLANNED POST-OPE RATIVE WOUND CLOSURE</t>
  </si>
  <si>
    <t xml:space="preserve">V5842</t>
  </si>
  <si>
    <t xml:space="preserve">AFTERCARE FOLLOWING SURGERY</t>
  </si>
  <si>
    <t xml:space="preserve">V5843</t>
  </si>
  <si>
    <t xml:space="preserve">AFTERCARE FOLLOWING SURGERY FOR INJURY AND TRAUMA</t>
  </si>
  <si>
    <t xml:space="preserve">V5844</t>
  </si>
  <si>
    <t xml:space="preserve">AFTERCARE FOLLOWING ORGAN TRANSPLANT</t>
  </si>
  <si>
    <t xml:space="preserve">V5849</t>
  </si>
  <si>
    <t xml:space="preserve">OTHER SPECIFIED AFTERCARE FOLL OWING SURGERY</t>
  </si>
  <si>
    <t xml:space="preserve">V585</t>
  </si>
  <si>
    <t xml:space="preserve">ORTHODONTICS AFTERCARE</t>
  </si>
  <si>
    <t xml:space="preserve">V586</t>
  </si>
  <si>
    <t xml:space="preserve">V5861</t>
  </si>
  <si>
    <t xml:space="preserve">LONG-TERM (CURRENT) USE OF ANT ICOAGULANTS</t>
  </si>
  <si>
    <t xml:space="preserve">V5862</t>
  </si>
  <si>
    <t xml:space="preserve">ENCOUNTER FOR AFTERCARE FOR LONGTERM (CUR) USE OF ANTIBIOTIC</t>
  </si>
  <si>
    <t xml:space="preserve">V5863</t>
  </si>
  <si>
    <t xml:space="preserve">LONG-TERM(CURRENT)USE OF ANTIPLATLET/ANTITHROMBOTIC</t>
  </si>
  <si>
    <t xml:space="preserve">V5864</t>
  </si>
  <si>
    <t xml:space="preserve">LONG-TERM(CURRENT)USE OF NON-STEROIDAL ANTI-INFLAMMATORIES</t>
  </si>
  <si>
    <t xml:space="preserve">V5865</t>
  </si>
  <si>
    <t xml:space="preserve">LONG-TERM (CURRENT) USE OF STEROIDS</t>
  </si>
  <si>
    <t xml:space="preserve">V5866</t>
  </si>
  <si>
    <t xml:space="preserve">LONG-TERM (CURRENT) USE OF ASPIRIN</t>
  </si>
  <si>
    <t xml:space="preserve">V5867</t>
  </si>
  <si>
    <t xml:space="preserve">LONG TERM (CURRENT) USE OF INSULIN</t>
  </si>
  <si>
    <t xml:space="preserve">V5869</t>
  </si>
  <si>
    <t xml:space="preserve">LONG-TERM (CURRENT) USE OF OTH ER MEDICATIONS</t>
  </si>
  <si>
    <t xml:space="preserve">V587</t>
  </si>
  <si>
    <t xml:space="preserve">V5871</t>
  </si>
  <si>
    <t xml:space="preserve">AFTERCARE FOLLOWING SURGERY OF THE SENSE ORGANS, NEC</t>
  </si>
  <si>
    <t xml:space="preserve">V5872</t>
  </si>
  <si>
    <t xml:space="preserve">AFTERCARE FOLLOWING SURGERY OF THE NERVOUS SYSTEM, NEC</t>
  </si>
  <si>
    <t xml:space="preserve">V5873</t>
  </si>
  <si>
    <t xml:space="preserve">AFTERCARE FOLLOWING SURGERY OF THE CIRCULATORY SYSTEM, NEC</t>
  </si>
  <si>
    <t xml:space="preserve">V5874</t>
  </si>
  <si>
    <t xml:space="preserve">AFTERCARE FOLLOWING SURGERY OF THE RESPIRATORY SYSTEM,NEC</t>
  </si>
  <si>
    <t xml:space="preserve">V5875</t>
  </si>
  <si>
    <t xml:space="preserve">AFTERCARE AFTER SURGERY OF TEETH,ORAL CAVITY,DIGEST SYST,NEC</t>
  </si>
  <si>
    <t xml:space="preserve">V5876</t>
  </si>
  <si>
    <t xml:space="preserve">AFTERCARE AFTER SURGERY OF THE GENITOUNNARY SYSTEM, NEC</t>
  </si>
  <si>
    <t xml:space="preserve">V5877</t>
  </si>
  <si>
    <t xml:space="preserve">AFTERCARE FOLLOW SURGERY OF SKIN &amp; SUBCUTANEOUS TISSUE, NEC</t>
  </si>
  <si>
    <t xml:space="preserve">V5878</t>
  </si>
  <si>
    <t xml:space="preserve">AFTERCARE FOLLOW SURGERY OF MUSCULOSKELETAL SYSTEM, NEC</t>
  </si>
  <si>
    <t xml:space="preserve">V588</t>
  </si>
  <si>
    <t xml:space="preserve">AFTERCARE NEC</t>
  </si>
  <si>
    <t xml:space="preserve">V5881</t>
  </si>
  <si>
    <t xml:space="preserve">FITTING AND ADJUSTMENT OF VASC ULAR CATHETER</t>
  </si>
  <si>
    <t xml:space="preserve">V5882</t>
  </si>
  <si>
    <t xml:space="preserve">FITTING &amp; ADJUSTMENT OF NON-VA SCULAR CATHETER, NEC</t>
  </si>
  <si>
    <t xml:space="preserve">V5883</t>
  </si>
  <si>
    <t xml:space="preserve">ENCOUNTER FOR THERAPEUTIC DRUG MONITORING</t>
  </si>
  <si>
    <t xml:space="preserve">V5889</t>
  </si>
  <si>
    <t xml:space="preserve">OTHER SPECIFIED AFTERCARE</t>
  </si>
  <si>
    <t xml:space="preserve">V589</t>
  </si>
  <si>
    <t xml:space="preserve">AFTERCARE NOS</t>
  </si>
  <si>
    <t xml:space="preserve">V59</t>
  </si>
  <si>
    <t xml:space="preserve">DONOR</t>
  </si>
  <si>
    <t xml:space="preserve">V590</t>
  </si>
  <si>
    <t xml:space="preserve">BLOOD DONOR</t>
  </si>
  <si>
    <t xml:space="preserve">V5901</t>
  </si>
  <si>
    <t xml:space="preserve">BLOOD DONOR, WHOLE BLOOD</t>
  </si>
  <si>
    <t xml:space="preserve">V5902</t>
  </si>
  <si>
    <t xml:space="preserve">BLOOD DONOR, STEM CELLS</t>
  </si>
  <si>
    <t xml:space="preserve">V5909</t>
  </si>
  <si>
    <t xml:space="preserve">OTHER BLOOD DONOR</t>
  </si>
  <si>
    <t xml:space="preserve">V591</t>
  </si>
  <si>
    <t xml:space="preserve">SKIN DONOR</t>
  </si>
  <si>
    <t xml:space="preserve">V592</t>
  </si>
  <si>
    <t xml:space="preserve">BONE DONOR</t>
  </si>
  <si>
    <t xml:space="preserve">V593</t>
  </si>
  <si>
    <t xml:space="preserve">BONE MARROW DONOR</t>
  </si>
  <si>
    <t xml:space="preserve">V594</t>
  </si>
  <si>
    <t xml:space="preserve">KIDNEY DONOR</t>
  </si>
  <si>
    <t xml:space="preserve">V595</t>
  </si>
  <si>
    <t xml:space="preserve">CORNEA DONOR</t>
  </si>
  <si>
    <t xml:space="preserve">V596</t>
  </si>
  <si>
    <t xml:space="preserve">LIVER DONOR</t>
  </si>
  <si>
    <t xml:space="preserve">V597</t>
  </si>
  <si>
    <t xml:space="preserve">V5970</t>
  </si>
  <si>
    <t xml:space="preserve">EGG (OOCYTE) (OVUM) DONOR UNSPECIFIED</t>
  </si>
  <si>
    <t xml:space="preserve">V5971</t>
  </si>
  <si>
    <t xml:space="preserve">EGG (OOCYTE) (OVUM) DONOR UNDER 35 ANONYMOUS</t>
  </si>
  <si>
    <t xml:space="preserve">V5972</t>
  </si>
  <si>
    <t xml:space="preserve">EGG (OOCYTE) (OVUM) DONOR UNDER 35 DESIGNATED RECIPIENT</t>
  </si>
  <si>
    <t xml:space="preserve">V5973</t>
  </si>
  <si>
    <t xml:space="preserve">EGG (OOCYTE) (OVUM) DONOR AGE 35 AND OLDER, ANONYMOUS RECIPT</t>
  </si>
  <si>
    <t xml:space="preserve">V5974</t>
  </si>
  <si>
    <t xml:space="preserve">EGG (OOCYTE) (OVUM) DONOR 35AND OLDER, DESIGNATED RECIPT</t>
  </si>
  <si>
    <t xml:space="preserve">V598</t>
  </si>
  <si>
    <t xml:space="preserve">ORG OR TISSUE DONOR NEC</t>
  </si>
  <si>
    <t xml:space="preserve">V599</t>
  </si>
  <si>
    <t xml:space="preserve">ORG OR TISSUE DONOR NOS</t>
  </si>
  <si>
    <t xml:space="preserve">V60</t>
  </si>
  <si>
    <t xml:space="preserve">HOUSEHOLD CIRCUMSTANCES</t>
  </si>
  <si>
    <t xml:space="preserve">V600</t>
  </si>
  <si>
    <t xml:space="preserve">LACK OF HOUSING</t>
  </si>
  <si>
    <t xml:space="preserve">V601</t>
  </si>
  <si>
    <t xml:space="preserve">INADEQUATE HOUSING</t>
  </si>
  <si>
    <t xml:space="preserve">V602</t>
  </si>
  <si>
    <t xml:space="preserve">ECONOMIC PROBLEM</t>
  </si>
  <si>
    <t xml:space="preserve">V603</t>
  </si>
  <si>
    <t xml:space="preserve">PERSON LIVING ALONE</t>
  </si>
  <si>
    <t xml:space="preserve">V604</t>
  </si>
  <si>
    <t xml:space="preserve">NO FAMILY ABLE TO CARE</t>
  </si>
  <si>
    <t xml:space="preserve">V605</t>
  </si>
  <si>
    <t xml:space="preserve">HOLIDAY RELIEF CARE</t>
  </si>
  <si>
    <t xml:space="preserve">V606</t>
  </si>
  <si>
    <t xml:space="preserve">PERSON IN RESIDENT INST</t>
  </si>
  <si>
    <t xml:space="preserve">V608</t>
  </si>
  <si>
    <t xml:space="preserve">HOUSING/ECONO CIRCUM NEC</t>
  </si>
  <si>
    <t xml:space="preserve">V6081</t>
  </si>
  <si>
    <t xml:space="preserve">FOSTER CARE (STATUS)</t>
  </si>
  <si>
    <t xml:space="preserve">V6089</t>
  </si>
  <si>
    <t xml:space="preserve">OTHER SPECIFIED HOUSING OR ECONOMIC CIRCUMSTANCES</t>
  </si>
  <si>
    <t xml:space="preserve">V609</t>
  </si>
  <si>
    <t xml:space="preserve">HOUSING/ECONO CIRCUM NOS</t>
  </si>
  <si>
    <t xml:space="preserve">V61</t>
  </si>
  <si>
    <t xml:space="preserve">OTH FAMILY CIRCUMSTANCES</t>
  </si>
  <si>
    <t xml:space="preserve">V610</t>
  </si>
  <si>
    <t xml:space="preserve">FAMILY DISRUPTION</t>
  </si>
  <si>
    <t xml:space="preserve">V6101</t>
  </si>
  <si>
    <t xml:space="preserve">FAMILY DISRUPTION DUE TO FAMILY MEMBER ON MILITARY DEPOLYMNT</t>
  </si>
  <si>
    <t xml:space="preserve">V6102</t>
  </si>
  <si>
    <t xml:space="preserve">FAMILY DISRUPTION DUE TO RETURN FAM MEMBER MILITARY DEPLOY</t>
  </si>
  <si>
    <t xml:space="preserve">V6103</t>
  </si>
  <si>
    <t xml:space="preserve">FAMILY DISRUPTION DUE TODIVORCE OR LEGAL SEPARATION</t>
  </si>
  <si>
    <t xml:space="preserve">V6104</t>
  </si>
  <si>
    <t xml:space="preserve">FAMILY DISRUPTION DUE TOPARENT-CHILD ESTRANGEMENT</t>
  </si>
  <si>
    <t xml:space="preserve">V6105</t>
  </si>
  <si>
    <t xml:space="preserve">FAMILY DISRUPTION DUE TO IN WELFARE CUSTODY</t>
  </si>
  <si>
    <t xml:space="preserve">V6106</t>
  </si>
  <si>
    <t xml:space="preserve">FAMILY DISRUPTION DUE TO CHILD IN FOSTER CARE</t>
  </si>
  <si>
    <t xml:space="preserve">V6107</t>
  </si>
  <si>
    <t xml:space="preserve">FAMILY DISRUPTION DUE TO DEATH OF FAMILY MEMBER</t>
  </si>
  <si>
    <t xml:space="preserve">V6108</t>
  </si>
  <si>
    <t xml:space="preserve">FAMILY DISRUPTION DUE TO EXTENDED ABSENCE OF FAMILY MEMBER</t>
  </si>
  <si>
    <t xml:space="preserve">V6109</t>
  </si>
  <si>
    <t xml:space="preserve">OTHER FAMILY DISRUPTION</t>
  </si>
  <si>
    <t xml:space="preserve">V611</t>
  </si>
  <si>
    <t xml:space="preserve">MARITAL PROBLEMS</t>
  </si>
  <si>
    <t xml:space="preserve">V6110</t>
  </si>
  <si>
    <t xml:space="preserve">COUNSELING FOR MARITAL AND PARTNER PROBLEMS, UNSPECIFIED</t>
  </si>
  <si>
    <t xml:space="preserve">V6111</t>
  </si>
  <si>
    <t xml:space="preserve">COUNSELING FOR VICTIM OF SPOUSAL AND PARTNER ABUSE</t>
  </si>
  <si>
    <t xml:space="preserve">V6112</t>
  </si>
  <si>
    <t xml:space="preserve">COUNSELING FOR PERPETRATOR OF SPOUSAL AND PARTNER ABUSE</t>
  </si>
  <si>
    <t xml:space="preserve">V612</t>
  </si>
  <si>
    <t xml:space="preserve">PARENT-CHILD PROBLEMS</t>
  </si>
  <si>
    <t xml:space="preserve">V6120</t>
  </si>
  <si>
    <t xml:space="preserve">COUNSELING FOR PARENT-CHILD PROBLEM, UNSPECIFIED</t>
  </si>
  <si>
    <t xml:space="preserve">V6121</t>
  </si>
  <si>
    <t xml:space="preserve">COUNSELING FOR VICTIM OF CHILD ABUSE</t>
  </si>
  <si>
    <t xml:space="preserve">V6122</t>
  </si>
  <si>
    <t xml:space="preserve">COUNSELING FOR PERPETRATOR OF PARENTAL CHILD ABUSE</t>
  </si>
  <si>
    <t xml:space="preserve">V6123</t>
  </si>
  <si>
    <t xml:space="preserve">COUNSELING FOR PARENT-BIOLOGICAL CHILD PROBLEM</t>
  </si>
  <si>
    <t xml:space="preserve">V6124</t>
  </si>
  <si>
    <t xml:space="preserve">COUNSELING FOR PARENT-ADOPTED CHILD PROBLEM</t>
  </si>
  <si>
    <t xml:space="preserve">V6125</t>
  </si>
  <si>
    <t xml:space="preserve">COUNSELING FOR PARENT (GUARDIAN)-FOSTER CHILD PROBLEM</t>
  </si>
  <si>
    <t xml:space="preserve">V6129</t>
  </si>
  <si>
    <t xml:space="preserve">PARENT-CHILD PROBLEM NEC</t>
  </si>
  <si>
    <t xml:space="preserve">V613</t>
  </si>
  <si>
    <t xml:space="preserve">PROBLEM W AGED PARENT</t>
  </si>
  <si>
    <t xml:space="preserve">V614</t>
  </si>
  <si>
    <t xml:space="preserve">HEALTH PROBLEM IN FAMILY</t>
  </si>
  <si>
    <t xml:space="preserve">V6141</t>
  </si>
  <si>
    <t xml:space="preserve">ALCOHOLISM IN FAMILY</t>
  </si>
  <si>
    <t xml:space="preserve">V6142</t>
  </si>
  <si>
    <t xml:space="preserve">SUBSTANCE ABUSE IN FAMILY</t>
  </si>
  <si>
    <t xml:space="preserve">V6149</t>
  </si>
  <si>
    <t xml:space="preserve">FAMILY HEALTH PROBL NEC</t>
  </si>
  <si>
    <t xml:space="preserve">V615</t>
  </si>
  <si>
    <t xml:space="preserve">MULTIPARITY</t>
  </si>
  <si>
    <t xml:space="preserve">V616</t>
  </si>
  <si>
    <t xml:space="preserve">ILLEGITIMATE PREGNANCY</t>
  </si>
  <si>
    <t xml:space="preserve">V617</t>
  </si>
  <si>
    <t xml:space="preserve">UNWANTED PREGNANCY NEC</t>
  </si>
  <si>
    <t xml:space="preserve">V618</t>
  </si>
  <si>
    <t xml:space="preserve">FAMILY CIRCUMSTANCES NEC</t>
  </si>
  <si>
    <t xml:space="preserve">V619</t>
  </si>
  <si>
    <t xml:space="preserve">FAMILY CIRCUMSTANCE NOS</t>
  </si>
  <si>
    <t xml:space="preserve">V62</t>
  </si>
  <si>
    <t xml:space="preserve">OTH PSYCHOSOCIAL CIRCUM</t>
  </si>
  <si>
    <t xml:space="preserve">V620</t>
  </si>
  <si>
    <t xml:space="preserve">UNEMPLOYMENT</t>
  </si>
  <si>
    <t xml:space="preserve">V621</t>
  </si>
  <si>
    <t xml:space="preserve">ADVERSE EFF-WORK ENVIRON</t>
  </si>
  <si>
    <t xml:space="preserve">V622</t>
  </si>
  <si>
    <t xml:space="preserve">OCCUP CIRCUMSTANCES NEC</t>
  </si>
  <si>
    <t xml:space="preserve">V6221</t>
  </si>
  <si>
    <t xml:space="preserve">PERSONAL CURRENT MILITARY DEPLOYMENT STATUS</t>
  </si>
  <si>
    <t xml:space="preserve">V6222</t>
  </si>
  <si>
    <t xml:space="preserve">PERSONAL HISTORY OF RETURN FROM MILITARY DEPLOYMENT</t>
  </si>
  <si>
    <t xml:space="preserve">V6229</t>
  </si>
  <si>
    <t xml:space="preserve">OTHER OCCUPATIONAL CIRCUMSTANCES OR MALADJUSTMENT</t>
  </si>
  <si>
    <t xml:space="preserve">V623</t>
  </si>
  <si>
    <t xml:space="preserve">EDUCATIONAL CIRCUMSTANCE</t>
  </si>
  <si>
    <t xml:space="preserve">V624</t>
  </si>
  <si>
    <t xml:space="preserve">SOCIAL MALADJUSTMENT</t>
  </si>
  <si>
    <t xml:space="preserve">V625</t>
  </si>
  <si>
    <t xml:space="preserve">LEGAL CIRCUMSTANCES</t>
  </si>
  <si>
    <t xml:space="preserve">V626</t>
  </si>
  <si>
    <t xml:space="preserve">REFUSAL OF TREATMENT</t>
  </si>
  <si>
    <t xml:space="preserve">V628</t>
  </si>
  <si>
    <t xml:space="preserve">OTH PSYCHOLOGICAL STRESS</t>
  </si>
  <si>
    <t xml:space="preserve">V6281</t>
  </si>
  <si>
    <t xml:space="preserve">INTERPERSONAL PROBL NEC</t>
  </si>
  <si>
    <t xml:space="preserve">V6282</t>
  </si>
  <si>
    <t xml:space="preserve">BEREAVEMENT, UNCOMPLICAT</t>
  </si>
  <si>
    <t xml:space="preserve">V6283</t>
  </si>
  <si>
    <t xml:space="preserve">COUNSELING FOR PERPETRATOR OF PHYSICAL/SEXUAL ABUSE</t>
  </si>
  <si>
    <t xml:space="preserve">V6284</t>
  </si>
  <si>
    <t xml:space="preserve">SUICIDAL IDEATION</t>
  </si>
  <si>
    <t xml:space="preserve">V6285</t>
  </si>
  <si>
    <t xml:space="preserve">HOMICIDAL IDEATION</t>
  </si>
  <si>
    <t xml:space="preserve">V6289</t>
  </si>
  <si>
    <t xml:space="preserve">PSYCHOLOGICAL STRESS NEC</t>
  </si>
  <si>
    <t xml:space="preserve">V629</t>
  </si>
  <si>
    <t xml:space="preserve">PSYCHOSOCIAL CIRCUM NOS</t>
  </si>
  <si>
    <t xml:space="preserve">V63</t>
  </si>
  <si>
    <t xml:space="preserve">NO MED FACILITY FOR CARE</t>
  </si>
  <si>
    <t xml:space="preserve">V630</t>
  </si>
  <si>
    <t xml:space="preserve">HOME REMOTE FROM HOSPITL</t>
  </si>
  <si>
    <t xml:space="preserve">V631</t>
  </si>
  <si>
    <t xml:space="preserve">NO MEDICAL SERV IN HOME</t>
  </si>
  <si>
    <t xml:space="preserve">V632</t>
  </si>
  <si>
    <t xml:space="preserve">WAIT ADM TO OTH FACILITY</t>
  </si>
  <si>
    <t xml:space="preserve">V638</t>
  </si>
  <si>
    <t xml:space="preserve">NO MED FACILITIES NEC</t>
  </si>
  <si>
    <t xml:space="preserve">V639</t>
  </si>
  <si>
    <t xml:space="preserve">NO MED FACILITIES NOS</t>
  </si>
  <si>
    <t xml:space="preserve">V64</t>
  </si>
  <si>
    <t xml:space="preserve">PROCEDURES NOT DONE</t>
  </si>
  <si>
    <t xml:space="preserve">V640</t>
  </si>
  <si>
    <t xml:space="preserve">NO VACCIN/CONTRAINDICAT</t>
  </si>
  <si>
    <t xml:space="preserve">V6400</t>
  </si>
  <si>
    <t xml:space="preserve">VACCINATION NOT CARRIED OUT UNSPECIFIED REASON</t>
  </si>
  <si>
    <t xml:space="preserve">V6401</t>
  </si>
  <si>
    <t xml:space="preserve">VACCINATION NOT CARRIED OUT BECAUSE OF ACUTE ILLNESS</t>
  </si>
  <si>
    <t xml:space="preserve">V6402</t>
  </si>
  <si>
    <t xml:space="preserve">VACCINATION NOT CARRIED OUT BECAUSE OF CHRONIC ILLNESS</t>
  </si>
  <si>
    <t xml:space="preserve">V6403</t>
  </si>
  <si>
    <t xml:space="preserve">VACCINATION NOT CARRIED OUT BECAUSE OF IMMUNE COMPROMISE ST</t>
  </si>
  <si>
    <t xml:space="preserve">V6404</t>
  </si>
  <si>
    <t xml:space="preserve">VACCINATION NOT CARRIED OUT BECAUSE OF ALLERGY TO VACCINE</t>
  </si>
  <si>
    <t xml:space="preserve">V6405</t>
  </si>
  <si>
    <t xml:space="preserve">VACCINATION NOT CARRIED OUT BECAUSE OF CAREGIVER REFUSAL</t>
  </si>
  <si>
    <t xml:space="preserve">V6406</t>
  </si>
  <si>
    <t xml:space="preserve">VACCINATION NOT CARRIED OUT BECAUSE PATIENT REFUSAL</t>
  </si>
  <si>
    <t xml:space="preserve">V6407</t>
  </si>
  <si>
    <t xml:space="preserve">VACCINATION NOT CARRIED OUT BECAUSE RELIGIOUS REASONS</t>
  </si>
  <si>
    <t xml:space="preserve">V6408</t>
  </si>
  <si>
    <t xml:space="preserve">VACCINATION NOT CARRIED OUT, PT HAD DISEASE W BEING VACC</t>
  </si>
  <si>
    <t xml:space="preserve">V6409</t>
  </si>
  <si>
    <t xml:space="preserve">VACCINATION NOT CARRIED OUT FOR OTHER REASONS</t>
  </si>
  <si>
    <t xml:space="preserve">V641</t>
  </si>
  <si>
    <t xml:space="preserve">NO PROC/CONTRAINDICATION</t>
  </si>
  <si>
    <t xml:space="preserve">V642</t>
  </si>
  <si>
    <t xml:space="preserve">NO PROC/PATIENT DECISION</t>
  </si>
  <si>
    <t xml:space="preserve">V643</t>
  </si>
  <si>
    <t xml:space="preserve">NO PROC FOR REASONS NEC</t>
  </si>
  <si>
    <t xml:space="preserve">V644</t>
  </si>
  <si>
    <t xml:space="preserve">LAPAROSCOPIC SURGICAL PROCEDURE CONVERTED TO OPEN PROCEDURE</t>
  </si>
  <si>
    <t xml:space="preserve">V6441</t>
  </si>
  <si>
    <t xml:space="preserve">V6442</t>
  </si>
  <si>
    <t xml:space="preserve">THORACOSCOPIC SURGICAL PROCEDURE CONVERTED TO OPEN PROCEDURE</t>
  </si>
  <si>
    <t xml:space="preserve">V6443</t>
  </si>
  <si>
    <t xml:space="preserve">ARTHROSCOPIC SURGICAL PROCEDURE CONVERTED TO OPEN PROCEDURE</t>
  </si>
  <si>
    <t xml:space="preserve">V65</t>
  </si>
  <si>
    <t xml:space="preserve">OTHER REASON FOR CONSULT</t>
  </si>
  <si>
    <t xml:space="preserve">V650</t>
  </si>
  <si>
    <t xml:space="preserve">HEALTHY PERSON W SICK</t>
  </si>
  <si>
    <t xml:space="preserve">V651</t>
  </si>
  <si>
    <t xml:space="preserve">PERSON CONSULT FOR ANOTH</t>
  </si>
  <si>
    <t xml:space="preserve">V6511</t>
  </si>
  <si>
    <t xml:space="preserve">PEDIATRIC PRE-BIRTH VISIT FOR EXPECTANT MOTHER</t>
  </si>
  <si>
    <t xml:space="preserve">V6519</t>
  </si>
  <si>
    <t xml:space="preserve">OTHER PERSON CONSULTING ON BEHALF OF ANOTHER PERSON</t>
  </si>
  <si>
    <t xml:space="preserve">V652</t>
  </si>
  <si>
    <t xml:space="preserve">PERSON FEIGNING ILLNESS</t>
  </si>
  <si>
    <t xml:space="preserve">V653</t>
  </si>
  <si>
    <t xml:space="preserve">DIETARY SURVEIL/COUNSEL</t>
  </si>
  <si>
    <t xml:space="preserve">V654</t>
  </si>
  <si>
    <t xml:space="preserve">COUNSELING NEC</t>
  </si>
  <si>
    <t xml:space="preserve">V6540</t>
  </si>
  <si>
    <t xml:space="preserve">OTHER UNSPECIFIED COUNSELING</t>
  </si>
  <si>
    <t xml:space="preserve">V6541</t>
  </si>
  <si>
    <t xml:space="preserve">EXERCISE COUNSELING</t>
  </si>
  <si>
    <t xml:space="preserve">V6542</t>
  </si>
  <si>
    <t xml:space="preserve">COUNSELING ON SUBSTANCE USE AN D ABUSE</t>
  </si>
  <si>
    <t xml:space="preserve">V6543</t>
  </si>
  <si>
    <t xml:space="preserve">COUNSELING ON INJURY PREVENTIO N</t>
  </si>
  <si>
    <t xml:space="preserve">V6544</t>
  </si>
  <si>
    <t xml:space="preserve">HUMAN IMMUNODEFICIENCY VIRUS ( HIV) COUNSELING</t>
  </si>
  <si>
    <t xml:space="preserve">V6545</t>
  </si>
  <si>
    <t xml:space="preserve">COUNSELING ON OTHER SEXUALLY T RANSMITTED DISEASES</t>
  </si>
  <si>
    <t xml:space="preserve">V6546</t>
  </si>
  <si>
    <t xml:space="preserve">ENCOUNTER FOR INSULIN PUMP TRAINING</t>
  </si>
  <si>
    <t xml:space="preserve">V6549</t>
  </si>
  <si>
    <t xml:space="preserve">OTHER SPECIFIED COUNSELING</t>
  </si>
  <si>
    <t xml:space="preserve">V655</t>
  </si>
  <si>
    <t xml:space="preserve">PERSN W FEARED COMPLAINT</t>
  </si>
  <si>
    <t xml:space="preserve">V658</t>
  </si>
  <si>
    <t xml:space="preserve">REASON FOR CONSULT NEC</t>
  </si>
  <si>
    <t xml:space="preserve">V659</t>
  </si>
  <si>
    <t xml:space="preserve">REASON FOR CONSULT NOS</t>
  </si>
  <si>
    <t xml:space="preserve">V66</t>
  </si>
  <si>
    <t xml:space="preserve">CONVALESCENCE</t>
  </si>
  <si>
    <t xml:space="preserve">V660</t>
  </si>
  <si>
    <t xml:space="preserve">SURGICAL CONVALESCENCE</t>
  </si>
  <si>
    <t xml:space="preserve">V661</t>
  </si>
  <si>
    <t xml:space="preserve">RADIOTHERAPY CONVALESCEN</t>
  </si>
  <si>
    <t xml:space="preserve">V662</t>
  </si>
  <si>
    <t xml:space="preserve">CHEMOTHERAPY CONVALESCEN</t>
  </si>
  <si>
    <t xml:space="preserve">V663</t>
  </si>
  <si>
    <t xml:space="preserve">MENTAL DIS CONVALESCENCE</t>
  </si>
  <si>
    <t xml:space="preserve">V664</t>
  </si>
  <si>
    <t xml:space="preserve">FRACTURE TREATMNT CONVAL</t>
  </si>
  <si>
    <t xml:space="preserve">V665</t>
  </si>
  <si>
    <t xml:space="preserve">CONVALESCENCE NEC</t>
  </si>
  <si>
    <t xml:space="preserve">V666</t>
  </si>
  <si>
    <t xml:space="preserve">COMB TREATMENT CONVALES</t>
  </si>
  <si>
    <t xml:space="preserve">V667</t>
  </si>
  <si>
    <t xml:space="preserve">ENCOUNTER FOR PALLIATIVE CARE</t>
  </si>
  <si>
    <t xml:space="preserve">V669</t>
  </si>
  <si>
    <t xml:space="preserve">CONVALESCENCE NOS</t>
  </si>
  <si>
    <t xml:space="preserve">V67</t>
  </si>
  <si>
    <t xml:space="preserve">FOLLOW-UP EXAMINATION</t>
  </si>
  <si>
    <t xml:space="preserve">V670</t>
  </si>
  <si>
    <t xml:space="preserve">SURGERY FOLLOW-UP</t>
  </si>
  <si>
    <t xml:space="preserve">V6700</t>
  </si>
  <si>
    <t xml:space="preserve">FOLLOW-UP EXAMINATION, FOLLOWING UNSPECIFIED SURGERY</t>
  </si>
  <si>
    <t xml:space="preserve">V6701</t>
  </si>
  <si>
    <t xml:space="preserve">FOLLOWING SURGERY FOLLOW-UP VAGINAL PAP SMEAR</t>
  </si>
  <si>
    <t xml:space="preserve">V6709</t>
  </si>
  <si>
    <t xml:space="preserve">FOLLOW-UP EXAMINATION, FOLLOWING OTHER SURGERY</t>
  </si>
  <si>
    <t xml:space="preserve">V671</t>
  </si>
  <si>
    <t xml:space="preserve">RADIOTHERAPY FOLLOW-UP</t>
  </si>
  <si>
    <t xml:space="preserve">V672</t>
  </si>
  <si>
    <t xml:space="preserve">CHEMOTHERAPY FOLLOW-UP</t>
  </si>
  <si>
    <t xml:space="preserve">V673</t>
  </si>
  <si>
    <t xml:space="preserve">PSYCHIATRIC FOLLOW-UP</t>
  </si>
  <si>
    <t xml:space="preserve">V674</t>
  </si>
  <si>
    <t xml:space="preserve">FOLLOW-UP EXAM, FOLLOWING TREATMENT OF HEALED FRACTURE</t>
  </si>
  <si>
    <t xml:space="preserve">V675</t>
  </si>
  <si>
    <t xml:space="preserve">TREATMENT FOLLOW-UP NEC</t>
  </si>
  <si>
    <t xml:space="preserve">V6751</t>
  </si>
  <si>
    <t xml:space="preserve">FOLLOW-UP EXAM, COMPLET TREATM ENT HI-RISK MEDICATIONS NEC</t>
  </si>
  <si>
    <t xml:space="preserve">V6759</t>
  </si>
  <si>
    <t xml:space="preserve">FOLLOW-UP EXAM NEC</t>
  </si>
  <si>
    <t xml:space="preserve">V676</t>
  </si>
  <si>
    <t xml:space="preserve">COMB TREATMENT FOLLOW-UP</t>
  </si>
  <si>
    <t xml:space="preserve">V679</t>
  </si>
  <si>
    <t xml:space="preserve">FOLLOW-UP EXAM NOS</t>
  </si>
  <si>
    <t xml:space="preserve">V68</t>
  </si>
  <si>
    <t xml:space="preserve">ADMINISTRATIVE ENCOUNTER</t>
  </si>
  <si>
    <t xml:space="preserve">V680</t>
  </si>
  <si>
    <t xml:space="preserve">ISSUE MEDICAL CERTIFICAT</t>
  </si>
  <si>
    <t xml:space="preserve">V6801</t>
  </si>
  <si>
    <t xml:space="preserve">DISABILITY EXAMINATION</t>
  </si>
  <si>
    <t xml:space="preserve">V6809</t>
  </si>
  <si>
    <t xml:space="preserve">OTHER ISSUE OF MEDICAL CERTIFICATES</t>
  </si>
  <si>
    <t xml:space="preserve">V681</t>
  </si>
  <si>
    <t xml:space="preserve">ISSUE REPEAT PRESCRIPT</t>
  </si>
  <si>
    <t xml:space="preserve">V682</t>
  </si>
  <si>
    <t xml:space="preserve">REQUEST EXPERT EVIDENCE</t>
  </si>
  <si>
    <t xml:space="preserve">V688</t>
  </si>
  <si>
    <t xml:space="preserve">OTH ADMINISTRTVE ENCOUNT</t>
  </si>
  <si>
    <t xml:space="preserve">V6881</t>
  </si>
  <si>
    <t xml:space="preserve">REFERRAL-NO EXAM/TREAT</t>
  </si>
  <si>
    <t xml:space="preserve">V6889</t>
  </si>
  <si>
    <t xml:space="preserve">ADMINISTRTVE ENCOUNT NEC</t>
  </si>
  <si>
    <t xml:space="preserve">V689</t>
  </si>
  <si>
    <t xml:space="preserve">ADMINISTRTVE ENCOUNT NOS</t>
  </si>
  <si>
    <t xml:space="preserve">V69</t>
  </si>
  <si>
    <t xml:space="preserve">V690</t>
  </si>
  <si>
    <t xml:space="preserve">LACK OF PHYSICAL EXERCISE</t>
  </si>
  <si>
    <t xml:space="preserve">V691</t>
  </si>
  <si>
    <t xml:space="preserve">INAPPROPRIATE DIET AND EATING HABITS</t>
  </si>
  <si>
    <t xml:space="preserve">V692</t>
  </si>
  <si>
    <t xml:space="preserve">HIGH-RISK SEXUAL BEHAVIOR</t>
  </si>
  <si>
    <t xml:space="preserve">V693</t>
  </si>
  <si>
    <t xml:space="preserve">GAMBLING AND BETTING</t>
  </si>
  <si>
    <t xml:space="preserve">V694</t>
  </si>
  <si>
    <t xml:space="preserve">LACK OF ADEQUATE SLEEP</t>
  </si>
  <si>
    <t xml:space="preserve">V695</t>
  </si>
  <si>
    <t xml:space="preserve">BEHAVORIAL INSOMNIA OF CHILDHOOD</t>
  </si>
  <si>
    <t xml:space="preserve">V698</t>
  </si>
  <si>
    <t xml:space="preserve">OTHER PROBLEMS RELATED TO LIFE STYLE</t>
  </si>
  <si>
    <t xml:space="preserve">V699</t>
  </si>
  <si>
    <t xml:space="preserve">UNSPECIFIED PROBLEM RELATED TO  LIFESTYLE</t>
  </si>
  <si>
    <t xml:space="preserve">V70</t>
  </si>
  <si>
    <t xml:space="preserve">GENERAL MEDICAL EXAM</t>
  </si>
  <si>
    <t xml:space="preserve">V700</t>
  </si>
  <si>
    <t xml:space="preserve">ROUTINE MEDICAL EXAM</t>
  </si>
  <si>
    <t xml:space="preserve">V701</t>
  </si>
  <si>
    <t xml:space="preserve">PSYCH EXAM-AUTHORITY REQ</t>
  </si>
  <si>
    <t xml:space="preserve">V702</t>
  </si>
  <si>
    <t xml:space="preserve">GEN PSYCHIATRIC EXAM NEC</t>
  </si>
  <si>
    <t xml:space="preserve">V703</t>
  </si>
  <si>
    <t xml:space="preserve">MED EXAM NEC-ADMIN PURP</t>
  </si>
  <si>
    <t xml:space="preserve">V704</t>
  </si>
  <si>
    <t xml:space="preserve">EXAM-MEDICOLEGAL REASONS</t>
  </si>
  <si>
    <t xml:space="preserve">V705</t>
  </si>
  <si>
    <t xml:space="preserve">HEALTH EXAM-GROUP SURVEY</t>
  </si>
  <si>
    <t xml:space="preserve">V706</t>
  </si>
  <si>
    <t xml:space="preserve">HEALTH EXAM-POP SURVEY</t>
  </si>
  <si>
    <t xml:space="preserve">V707</t>
  </si>
  <si>
    <t xml:space="preserve">EXAMINATION OF PARTICIPANT IN CLINICAL TRIAL</t>
  </si>
  <si>
    <t xml:space="preserve">V708</t>
  </si>
  <si>
    <t xml:space="preserve">GENERAL MEDICAL EXAM NEC</t>
  </si>
  <si>
    <t xml:space="preserve">V709</t>
  </si>
  <si>
    <t xml:space="preserve">GENERAL MEDICAL EXAM NOS</t>
  </si>
  <si>
    <t xml:space="preserve">V71</t>
  </si>
  <si>
    <t xml:space="preserve">OBSERVATION-SUSPECT COND</t>
  </si>
  <si>
    <t xml:space="preserve">V710</t>
  </si>
  <si>
    <t xml:space="preserve">OBSERVATION-MENTAL COND</t>
  </si>
  <si>
    <t xml:space="preserve">V7101</t>
  </si>
  <si>
    <t xml:space="preserve">OBSV-ADULT ANTISOC BEHAV</t>
  </si>
  <si>
    <t xml:space="preserve">V7102</t>
  </si>
  <si>
    <t xml:space="preserve">OBSV-ADOLESC ANTISOC BEH</t>
  </si>
  <si>
    <t xml:space="preserve">V7109</t>
  </si>
  <si>
    <t xml:space="preserve">OBSERV-MENTAL COND NEC</t>
  </si>
  <si>
    <t xml:space="preserve">V711</t>
  </si>
  <si>
    <t xml:space="preserve">OBSV-SUSPCT MAL NEOPLASM</t>
  </si>
  <si>
    <t xml:space="preserve">V712</t>
  </si>
  <si>
    <t xml:space="preserve">OBSERV-SUSPECT TB</t>
  </si>
  <si>
    <t xml:space="preserve">V713</t>
  </si>
  <si>
    <t xml:space="preserve">OBSERV-WORK ACCIDENT</t>
  </si>
  <si>
    <t xml:space="preserve">V714</t>
  </si>
  <si>
    <t xml:space="preserve">OBSERV-ACCIDENT NEC</t>
  </si>
  <si>
    <t xml:space="preserve">V715</t>
  </si>
  <si>
    <t xml:space="preserve">OBSERV FOLLOWING RAPE</t>
  </si>
  <si>
    <t xml:space="preserve">V716</t>
  </si>
  <si>
    <t xml:space="preserve">OBSERV-INFLICTED INJ NEC</t>
  </si>
  <si>
    <t xml:space="preserve">V717</t>
  </si>
  <si>
    <t xml:space="preserve">OBS-SUSP CARDIOVASC DIS</t>
  </si>
  <si>
    <t xml:space="preserve">V718</t>
  </si>
  <si>
    <t xml:space="preserve">OBSERV-SUSPECT COND NEC</t>
  </si>
  <si>
    <t xml:space="preserve">V7181</t>
  </si>
  <si>
    <t xml:space="preserve">OBSERVATION FOR SUSPECTED ABUSE AND NEGLECT</t>
  </si>
  <si>
    <t xml:space="preserve">V7182</t>
  </si>
  <si>
    <t xml:space="preserve">OBSERVATION &amp; EVALUATION FOR SUSPECTED EXPOSURE TO ANTHRAX</t>
  </si>
  <si>
    <t xml:space="preserve">V7183</t>
  </si>
  <si>
    <t xml:space="preserve">OBSERVATION &amp; EVAL FOR SUSPECT EXPOSURE TO BIOLOGICAL AGENT</t>
  </si>
  <si>
    <t xml:space="preserve">V7189</t>
  </si>
  <si>
    <t xml:space="preserve">OBSERVATION FOR OTHER SPECIFIED SUSPECTED CONDITIONS</t>
  </si>
  <si>
    <t xml:space="preserve">V719</t>
  </si>
  <si>
    <t xml:space="preserve">OBSERV-SUSPECT COND NOS</t>
  </si>
  <si>
    <t xml:space="preserve">V72</t>
  </si>
  <si>
    <t xml:space="preserve">SPECIAL EXAMINATIONS</t>
  </si>
  <si>
    <t xml:space="preserve">V720</t>
  </si>
  <si>
    <t xml:space="preserve">EYE &amp; VISION EXAMINATION</t>
  </si>
  <si>
    <t xml:space="preserve">V721</t>
  </si>
  <si>
    <t xml:space="preserve">EAR &amp; HEARING EXAM</t>
  </si>
  <si>
    <t xml:space="preserve">V7211</t>
  </si>
  <si>
    <t xml:space="preserve">ENCOUNTER FOR HEARING EXAM FOLLOWING FAILED HEARING SCREEN</t>
  </si>
  <si>
    <t xml:space="preserve">V7212</t>
  </si>
  <si>
    <t xml:space="preserve">ENCOUNTER FOR HEARING CONSERVATION &amp; TREATMENT</t>
  </si>
  <si>
    <t xml:space="preserve">V7219</t>
  </si>
  <si>
    <t xml:space="preserve">OTHER EXAMINATION OF EARS AND HEARING</t>
  </si>
  <si>
    <t xml:space="preserve">V722</t>
  </si>
  <si>
    <t xml:space="preserve">DENTAL EXAMINATION</t>
  </si>
  <si>
    <t xml:space="preserve">V723</t>
  </si>
  <si>
    <t xml:space="preserve">GYNECOLOGIC EXAMINATION</t>
  </si>
  <si>
    <t xml:space="preserve">V7231</t>
  </si>
  <si>
    <t xml:space="preserve">ROUTINE GYNECOLOGICAL EXAM</t>
  </si>
  <si>
    <t xml:space="preserve">V7232</t>
  </si>
  <si>
    <t xml:space="preserve">ENC FOR PAPSMEAR TO CONFIRM FINDINGS OF RECENT PAP FOL ABN</t>
  </si>
  <si>
    <t xml:space="preserve">V724</t>
  </si>
  <si>
    <t xml:space="preserve">PREG EXAM-PREG UNCONFIRM</t>
  </si>
  <si>
    <t xml:space="preserve">V7240</t>
  </si>
  <si>
    <t xml:space="preserve">PREG EXAM/TEST, UNCONFIRMED PREG</t>
  </si>
  <si>
    <t xml:space="preserve">V7241</t>
  </si>
  <si>
    <t xml:space="preserve">PREG EXAM/TEST, NEGATIVE RESULT</t>
  </si>
  <si>
    <t xml:space="preserve">V7242</t>
  </si>
  <si>
    <t xml:space="preserve">PREGNANCY EXAM OR TEST WITH POSITIVE RESULTS</t>
  </si>
  <si>
    <t xml:space="preserve">V725</t>
  </si>
  <si>
    <t xml:space="preserve">RADIOLOGICAL EXAM NEC</t>
  </si>
  <si>
    <t xml:space="preserve">V726</t>
  </si>
  <si>
    <t xml:space="preserve">LABORATORY EXAMINATION</t>
  </si>
  <si>
    <t xml:space="preserve">V7260</t>
  </si>
  <si>
    <t xml:space="preserve">LABORATORY EXAMINATION, UNSPECIFIED</t>
  </si>
  <si>
    <t xml:space="preserve">V7261</t>
  </si>
  <si>
    <t xml:space="preserve">ANTIBODY RESPONSE EXAMINATION</t>
  </si>
  <si>
    <t xml:space="preserve">V7262</t>
  </si>
  <si>
    <t xml:space="preserve">LABORATORY EXAM ORDERED AS PART OF ROUTINE GENERAL MED EXAM</t>
  </si>
  <si>
    <t xml:space="preserve">V7263</t>
  </si>
  <si>
    <t xml:space="preserve">PRE-PROCEDURAL LABORATORY EXAMINATION</t>
  </si>
  <si>
    <t xml:space="preserve">V7269</t>
  </si>
  <si>
    <t xml:space="preserve">OTHER LABORATORY EXAMINATION</t>
  </si>
  <si>
    <t xml:space="preserve">V727</t>
  </si>
  <si>
    <t xml:space="preserve">SKIN/SENSITIZATION TESTS</t>
  </si>
  <si>
    <t xml:space="preserve">V728</t>
  </si>
  <si>
    <t xml:space="preserve">EXAMINATION NEC</t>
  </si>
  <si>
    <t xml:space="preserve">V7281</t>
  </si>
  <si>
    <t xml:space="preserve">PRE-OP CV EXAM</t>
  </si>
  <si>
    <t xml:space="preserve">V7282</t>
  </si>
  <si>
    <t xml:space="preserve">PRE-OP RESP EXAM</t>
  </si>
  <si>
    <t xml:space="preserve">V7283</t>
  </si>
  <si>
    <t xml:space="preserve">OTHER SPEC PRE-OP EXAM</t>
  </si>
  <si>
    <t xml:space="preserve">V7284</t>
  </si>
  <si>
    <t xml:space="preserve">PRE-OP EXAM, UNSPEC</t>
  </si>
  <si>
    <t xml:space="preserve">V7285</t>
  </si>
  <si>
    <t xml:space="preserve">OTHER SPECIFIED EXAM</t>
  </si>
  <si>
    <t xml:space="preserve">V7286</t>
  </si>
  <si>
    <t xml:space="preserve">ENCOUNTER FOR BLOOD TYPING</t>
  </si>
  <si>
    <t xml:space="preserve">V729</t>
  </si>
  <si>
    <t xml:space="preserve">EXAMINATION NOS</t>
  </si>
  <si>
    <t xml:space="preserve">V73</t>
  </si>
  <si>
    <t xml:space="preserve">SCREENING FOR VIRAL DIS</t>
  </si>
  <si>
    <t xml:space="preserve">V730</t>
  </si>
  <si>
    <t xml:space="preserve">SCREENING-POLIOMYELITIS</t>
  </si>
  <si>
    <t xml:space="preserve">V731</t>
  </si>
  <si>
    <t xml:space="preserve">SCREENING FOR SMALLPOX</t>
  </si>
  <si>
    <t xml:space="preserve">V732</t>
  </si>
  <si>
    <t xml:space="preserve">SCREENING FOR MEASLES</t>
  </si>
  <si>
    <t xml:space="preserve">V733</t>
  </si>
  <si>
    <t xml:space="preserve">SCREENING FOR RUBELLA</t>
  </si>
  <si>
    <t xml:space="preserve">V734</t>
  </si>
  <si>
    <t xml:space="preserve">SCREENING-YELLOW FEVER</t>
  </si>
  <si>
    <t xml:space="preserve">V735</t>
  </si>
  <si>
    <t xml:space="preserve">SCREENING-ARBOVIRUS DIS</t>
  </si>
  <si>
    <t xml:space="preserve">V736</t>
  </si>
  <si>
    <t xml:space="preserve">SCREENING FOR TRACHOMA</t>
  </si>
  <si>
    <t xml:space="preserve">V738</t>
  </si>
  <si>
    <t xml:space="preserve">SCREEN FOR VIRAL DIS NEC</t>
  </si>
  <si>
    <t xml:space="preserve">V7381</t>
  </si>
  <si>
    <t xml:space="preserve">SPECIAL SCREENING EXAM. HPV</t>
  </si>
  <si>
    <t xml:space="preserve">V7388</t>
  </si>
  <si>
    <t xml:space="preserve">SPEC SCREEN EXAM, CHAMYDIAL D</t>
  </si>
  <si>
    <t xml:space="preserve">V7389</t>
  </si>
  <si>
    <t xml:space="preserve">SPEC SCREEN EXAM, VIRAL DISEAS</t>
  </si>
  <si>
    <t xml:space="preserve">V739</t>
  </si>
  <si>
    <t xml:space="preserve">SCREEN FOR VIRAL DIS NOS</t>
  </si>
  <si>
    <t xml:space="preserve">V7398</t>
  </si>
  <si>
    <t xml:space="preserve">SPEC SCREEN EXAM, UNSPEC CHAM</t>
  </si>
  <si>
    <t xml:space="preserve">V7399</t>
  </si>
  <si>
    <t xml:space="preserve">SPEC SCREEN EXAM, UNSPEC VIRA</t>
  </si>
  <si>
    <t xml:space="preserve">V74</t>
  </si>
  <si>
    <t xml:space="preserve">SCREENING-BACTERIAL DIS</t>
  </si>
  <si>
    <t xml:space="preserve">V740</t>
  </si>
  <si>
    <t xml:space="preserve">SCREENING FOR CHOLERA</t>
  </si>
  <si>
    <t xml:space="preserve">V741</t>
  </si>
  <si>
    <t xml:space="preserve">SCREENING-PULMONARY TB</t>
  </si>
  <si>
    <t xml:space="preserve">V742</t>
  </si>
  <si>
    <t xml:space="preserve">SCREENING FOR LEPROSY</t>
  </si>
  <si>
    <t xml:space="preserve">V743</t>
  </si>
  <si>
    <t xml:space="preserve">SCREENING FOR DIPHTHERIA</t>
  </si>
  <si>
    <t xml:space="preserve">V744</t>
  </si>
  <si>
    <t xml:space="preserve">SCREEN-BACT CONJUNCTIVIT</t>
  </si>
  <si>
    <t xml:space="preserve">V745</t>
  </si>
  <si>
    <t xml:space="preserve">SCREEN FOR VENERAL DIS</t>
  </si>
  <si>
    <t xml:space="preserve">V746</t>
  </si>
  <si>
    <t xml:space="preserve">SCREENING FOR YAWS</t>
  </si>
  <si>
    <t xml:space="preserve">V748</t>
  </si>
  <si>
    <t xml:space="preserve">SCREEN-BACTERIAL DIS NEC</t>
  </si>
  <si>
    <t xml:space="preserve">V749</t>
  </si>
  <si>
    <t xml:space="preserve">SCREEN-BACTERIAL DIS NOS</t>
  </si>
  <si>
    <t xml:space="preserve">V75</t>
  </si>
  <si>
    <t xml:space="preserve">SCREEN-OTH INFECTIVE DIS</t>
  </si>
  <si>
    <t xml:space="preserve">V750</t>
  </si>
  <si>
    <t xml:space="preserve">SCREEN-RICKETTSIAL DIS</t>
  </si>
  <si>
    <t xml:space="preserve">V751</t>
  </si>
  <si>
    <t xml:space="preserve">SCREENING FOR MALARIA</t>
  </si>
  <si>
    <t xml:space="preserve">V752</t>
  </si>
  <si>
    <t xml:space="preserve">SCREEN FOR LEISHMANIASIS</t>
  </si>
  <si>
    <t xml:space="preserve">V753</t>
  </si>
  <si>
    <t xml:space="preserve">SCREEN-TRYPANOSOMIASIS</t>
  </si>
  <si>
    <t xml:space="preserve">V754</t>
  </si>
  <si>
    <t xml:space="preserve">SCREEN-MYCOTIC INFECT</t>
  </si>
  <si>
    <t xml:space="preserve">V755</t>
  </si>
  <si>
    <t xml:space="preserve">SCREEN-SCHISTOSOMIASIS</t>
  </si>
  <si>
    <t xml:space="preserve">V756</t>
  </si>
  <si>
    <t xml:space="preserve">SCREEN FOR FILARIASIS</t>
  </si>
  <si>
    <t xml:space="preserve">V757</t>
  </si>
  <si>
    <t xml:space="preserve">SCREEN FOR HELMINTHIASIS</t>
  </si>
  <si>
    <t xml:space="preserve">V758</t>
  </si>
  <si>
    <t xml:space="preserve">SCREEN-PARASITIC DIS NEC</t>
  </si>
  <si>
    <t xml:space="preserve">V759</t>
  </si>
  <si>
    <t xml:space="preserve">SCREEN FOR INFEC DIS NOS</t>
  </si>
  <si>
    <t xml:space="preserve">V76</t>
  </si>
  <si>
    <t xml:space="preserve">SCREENING-MALIG NEOPLASM</t>
  </si>
  <si>
    <t xml:space="preserve">V760</t>
  </si>
  <si>
    <t xml:space="preserve">SCREEN MAL NEOP-RESP ORG</t>
  </si>
  <si>
    <t xml:space="preserve">V761</t>
  </si>
  <si>
    <t xml:space="preserve">SCREEN MAL NEOP-BREAST</t>
  </si>
  <si>
    <t xml:space="preserve">V7610</t>
  </si>
  <si>
    <t xml:space="preserve">SCREENING FOR MALIGNANT NEOPLASM, BREAST, UNSPECIFIED</t>
  </si>
  <si>
    <t xml:space="preserve">V7611</t>
  </si>
  <si>
    <t xml:space="preserve">SCREEN MAMMOGRAM HIGH-RISK PAT, MALIGNANT NEOPLASM OF BREAST</t>
  </si>
  <si>
    <t xml:space="preserve">V7612</t>
  </si>
  <si>
    <t xml:space="preserve">OTH SCREENING MAMMOGRAM FOR MALIGNANT NEOPLASM OF BREAST</t>
  </si>
  <si>
    <t xml:space="preserve">V7619</t>
  </si>
  <si>
    <t xml:space="preserve">OTH SCREENING BREAST EXAMINATION FOR MALIGNANT NEOPLASM</t>
  </si>
  <si>
    <t xml:space="preserve">V762</t>
  </si>
  <si>
    <t xml:space="preserve">SCREEN MAL NEOP-CERVIX</t>
  </si>
  <si>
    <t xml:space="preserve">V763</t>
  </si>
  <si>
    <t xml:space="preserve">SCREEN MAL NEOP-BLADDER</t>
  </si>
  <si>
    <t xml:space="preserve">V764</t>
  </si>
  <si>
    <t xml:space="preserve">SCREEN MAL NEOP-OTH SITE</t>
  </si>
  <si>
    <t xml:space="preserve">V7641</t>
  </si>
  <si>
    <t xml:space="preserve">SCREEN MAL NEOP-RECTUM</t>
  </si>
  <si>
    <t xml:space="preserve">V7642</t>
  </si>
  <si>
    <t xml:space="preserve">SCREEN MAL NEOP-ORAL CAV</t>
  </si>
  <si>
    <t xml:space="preserve">V7643</t>
  </si>
  <si>
    <t xml:space="preserve">SCREEN MAL NEOP-SKIN</t>
  </si>
  <si>
    <t xml:space="preserve">V7644</t>
  </si>
  <si>
    <t xml:space="preserve">SPECIAL SCREENING FOR MALIGNANT NEOPLASM OF PROSTATE</t>
  </si>
  <si>
    <t xml:space="preserve">V7645</t>
  </si>
  <si>
    <t xml:space="preserve">SPECIAL SCREENING FOR MALIGNANT NEOPLASM OF TESTIS</t>
  </si>
  <si>
    <t xml:space="preserve">V7646</t>
  </si>
  <si>
    <t xml:space="preserve">SPECIAL SCREENING FOR MALIGNANT NEOPLASMS, OVARY</t>
  </si>
  <si>
    <t xml:space="preserve">V7647</t>
  </si>
  <si>
    <t xml:space="preserve">SPECIAL SCREENING FOR MALIGNANT NEOPLASMS VAGINA</t>
  </si>
  <si>
    <t xml:space="preserve">V7649</t>
  </si>
  <si>
    <t xml:space="preserve">V765</t>
  </si>
  <si>
    <t xml:space="preserve">V7650</t>
  </si>
  <si>
    <t xml:space="preserve">SPECIAL SCREENING FOR MALIGNANT NEOPLASMS/UNSPEC INTESTINE</t>
  </si>
  <si>
    <t xml:space="preserve">V7651</t>
  </si>
  <si>
    <t xml:space="preserve">SPECIAL SCREENING FOR MALIGNANT NEOPLASMS COLON</t>
  </si>
  <si>
    <t xml:space="preserve">V7652</t>
  </si>
  <si>
    <t xml:space="preserve">SPECIAL SCREENING FOR MALIGNANT NEOPLASMS, SMALL INTESTINE</t>
  </si>
  <si>
    <t xml:space="preserve">V768</t>
  </si>
  <si>
    <t xml:space="preserve">SCREEN-NEOPLASM NEC</t>
  </si>
  <si>
    <t xml:space="preserve">V7681</t>
  </si>
  <si>
    <t xml:space="preserve">SPECIAL SCREENING FOR MALIGNANT NEOPLASMS, NERVOUS SYSTEM</t>
  </si>
  <si>
    <t xml:space="preserve">V7689</t>
  </si>
  <si>
    <t xml:space="preserve">SPECIAL SCREENING FOR OTHER MALIGNANT NEOPLASM</t>
  </si>
  <si>
    <t xml:space="preserve">V769</t>
  </si>
  <si>
    <t xml:space="preserve">SCREEN-NEOPLASM NOS</t>
  </si>
  <si>
    <t xml:space="preserve">V77</t>
  </si>
  <si>
    <t xml:space="preserve">SCREEN-ENDO/NUTR/METAB</t>
  </si>
  <si>
    <t xml:space="preserve">V770</t>
  </si>
  <si>
    <t xml:space="preserve">SCREEN-THYROID DISORDER</t>
  </si>
  <si>
    <t xml:space="preserve">V771</t>
  </si>
  <si>
    <t xml:space="preserve">SCREEN-DIABETES MELLITUS</t>
  </si>
  <si>
    <t xml:space="preserve">V772</t>
  </si>
  <si>
    <t xml:space="preserve">SCREEN FOR MALNUTRITION</t>
  </si>
  <si>
    <t xml:space="preserve">V773</t>
  </si>
  <si>
    <t xml:space="preserve">SCREEN-PHENYLKETONURIA</t>
  </si>
  <si>
    <t xml:space="preserve">V774</t>
  </si>
  <si>
    <t xml:space="preserve">SCREEN FOR GALACTOSEMIA</t>
  </si>
  <si>
    <t xml:space="preserve">V775</t>
  </si>
  <si>
    <t xml:space="preserve">SCREENING FOR GOUT</t>
  </si>
  <si>
    <t xml:space="preserve">V776</t>
  </si>
  <si>
    <t xml:space="preserve">SCREEN-CYSTIC FIBROSIS</t>
  </si>
  <si>
    <t xml:space="preserve">V777</t>
  </si>
  <si>
    <t xml:space="preserve">SCREEN-INBORN ERR METAB</t>
  </si>
  <si>
    <t xml:space="preserve">V778</t>
  </si>
  <si>
    <t xml:space="preserve">SCREENING FOR OBESITY</t>
  </si>
  <si>
    <t xml:space="preserve">V779</t>
  </si>
  <si>
    <t xml:space="preserve">SCREEN-ENDOC/NUT/MET NEC</t>
  </si>
  <si>
    <t xml:space="preserve">V7791</t>
  </si>
  <si>
    <t xml:space="preserve">SCREENING FOR LIPOID DISORDERS</t>
  </si>
  <si>
    <t xml:space="preserve">V7799</t>
  </si>
  <si>
    <t xml:space="preserve">OTHER/UNSPECIFIED ENDOCRINE,NUTRITIONAL,METABOLIC,IMM/DISORD</t>
  </si>
  <si>
    <t xml:space="preserve">V78</t>
  </si>
  <si>
    <t xml:space="preserve">SCREENING FOR BLOOD DIS</t>
  </si>
  <si>
    <t xml:space="preserve">V780</t>
  </si>
  <si>
    <t xml:space="preserve">SCREEN-IRON DEFIC ANEMIA</t>
  </si>
  <si>
    <t xml:space="preserve">V781</t>
  </si>
  <si>
    <t xml:space="preserve">SCREEN-DEFIC ANEMIA NEC</t>
  </si>
  <si>
    <t xml:space="preserve">V782</t>
  </si>
  <si>
    <t xml:space="preserve">SCREEN-SICKLE CELL DIS</t>
  </si>
  <si>
    <t xml:space="preserve">V783</t>
  </si>
  <si>
    <t xml:space="preserve">SCRN-HEMOGLOBINOPATH NEC</t>
  </si>
  <si>
    <t xml:space="preserve">V788</t>
  </si>
  <si>
    <t xml:space="preserve">SCREEN-BLOOD DIS NEC</t>
  </si>
  <si>
    <t xml:space="preserve">V789</t>
  </si>
  <si>
    <t xml:space="preserve">SCREEN-BLOOD DIS NOS</t>
  </si>
  <si>
    <t xml:space="preserve">V79</t>
  </si>
  <si>
    <t xml:space="preserve">SCREENING-MENTAL DISORD</t>
  </si>
  <si>
    <t xml:space="preserve">V790</t>
  </si>
  <si>
    <t xml:space="preserve">SCREENING FOR DEPRESSION</t>
  </si>
  <si>
    <t xml:space="preserve">V791</t>
  </si>
  <si>
    <t xml:space="preserve">SCREENING FOR ALCOHOLISM</t>
  </si>
  <si>
    <t xml:space="preserve">V792</t>
  </si>
  <si>
    <t xml:space="preserve">SPECIAL SCREENING FOR INTELLECTUAL DISABILITIES</t>
  </si>
  <si>
    <t xml:space="preserve">V793</t>
  </si>
  <si>
    <t xml:space="preserve">SCREEN-DEVELOPMENT PROB</t>
  </si>
  <si>
    <t xml:space="preserve">V798</t>
  </si>
  <si>
    <t xml:space="preserve">SCREEN-MENTAL DIS NEC</t>
  </si>
  <si>
    <t xml:space="preserve">V799</t>
  </si>
  <si>
    <t xml:space="preserve">SCREEN-MENTAL DIS NOS</t>
  </si>
  <si>
    <t xml:space="preserve">V80</t>
  </si>
  <si>
    <t xml:space="preserve">SCREEN-NEURO/EYE/EAR DIS</t>
  </si>
  <si>
    <t xml:space="preserve">V800</t>
  </si>
  <si>
    <t xml:space="preserve">SCREEN-NEUROLOGICAL COND</t>
  </si>
  <si>
    <t xml:space="preserve">V8001</t>
  </si>
  <si>
    <t xml:space="preserve">SPECIAL SCREENING FOR TRAUMATIC BRAIN INJURY</t>
  </si>
  <si>
    <t xml:space="preserve">V8009</t>
  </si>
  <si>
    <t xml:space="preserve">SPECIAL SCREENING FOR OTHER NEUROLOGICAL CONDITIONS</t>
  </si>
  <si>
    <t xml:space="preserve">V801</t>
  </si>
  <si>
    <t xml:space="preserve">SCREENING FOR GLAUCOMA</t>
  </si>
  <si>
    <t xml:space="preserve">V802</t>
  </si>
  <si>
    <t xml:space="preserve">SCREENING-EYE COND NEC</t>
  </si>
  <si>
    <t xml:space="preserve">V803</t>
  </si>
  <si>
    <t xml:space="preserve">SCREENING FOR EAR DIS</t>
  </si>
  <si>
    <t xml:space="preserve">V81</t>
  </si>
  <si>
    <t xml:space="preserve">SCREEN-HEART/RESP/GU DIS</t>
  </si>
  <si>
    <t xml:space="preserve">V810</t>
  </si>
  <si>
    <t xml:space="preserve">SCRN-ISCHEMIC HEART DIS</t>
  </si>
  <si>
    <t xml:space="preserve">V811</t>
  </si>
  <si>
    <t xml:space="preserve">SCREEN FOR HYPERTENSION</t>
  </si>
  <si>
    <t xml:space="preserve">V812</t>
  </si>
  <si>
    <t xml:space="preserve">SCREEN-CARDIOVASC NEC</t>
  </si>
  <si>
    <t xml:space="preserve">V813</t>
  </si>
  <si>
    <t xml:space="preserve">SCREEN-BRONCH/EMPHYSEMA</t>
  </si>
  <si>
    <t xml:space="preserve">V814</t>
  </si>
  <si>
    <t xml:space="preserve">SCREEN-RESPIR COND NEC</t>
  </si>
  <si>
    <t xml:space="preserve">V815</t>
  </si>
  <si>
    <t xml:space="preserve">SCREEN FOR NEPHROPATHY</t>
  </si>
  <si>
    <t xml:space="preserve">V816</t>
  </si>
  <si>
    <t xml:space="preserve">SCREEN FOR GU COND NEC</t>
  </si>
  <si>
    <t xml:space="preserve">V82</t>
  </si>
  <si>
    <t xml:space="preserve">SCREEN-OTHER CONDITIONS</t>
  </si>
  <si>
    <t xml:space="preserve">V820</t>
  </si>
  <si>
    <t xml:space="preserve">SCREEN FOR SKIN COND</t>
  </si>
  <si>
    <t xml:space="preserve">V821</t>
  </si>
  <si>
    <t xml:space="preserve">SCREEN-RHEUMATOID ARTHR</t>
  </si>
  <si>
    <t xml:space="preserve">V822</t>
  </si>
  <si>
    <t xml:space="preserve">SCREEN-RHEUMAT DIS NEC</t>
  </si>
  <si>
    <t xml:space="preserve">V823</t>
  </si>
  <si>
    <t xml:space="preserve">SCREEN-CONG HIP DISLOCAT</t>
  </si>
  <si>
    <t xml:space="preserve">V824</t>
  </si>
  <si>
    <t xml:space="preserve">MATERNAL POSTNATAL SCREENING FOR CHROMOSOMAL ANOMALIES</t>
  </si>
  <si>
    <t xml:space="preserve">V825</t>
  </si>
  <si>
    <t xml:space="preserve">SCREEN-CONTAMINATION NEC</t>
  </si>
  <si>
    <t xml:space="preserve">V826</t>
  </si>
  <si>
    <t xml:space="preserve">MULTIPHASIC SCREENING</t>
  </si>
  <si>
    <t xml:space="preserve">V827</t>
  </si>
  <si>
    <t xml:space="preserve">V8271</t>
  </si>
  <si>
    <t xml:space="preserve">SCREENING FOR GENETIC DISEASE CARRIER STATUS</t>
  </si>
  <si>
    <t xml:space="preserve">V8279</t>
  </si>
  <si>
    <t xml:space="preserve">OTHER GENETIC SCREENING</t>
  </si>
  <si>
    <t xml:space="preserve">V828</t>
  </si>
  <si>
    <t xml:space="preserve">SCREEN FOR CONDITION NEC</t>
  </si>
  <si>
    <t xml:space="preserve">V8281</t>
  </si>
  <si>
    <t xml:space="preserve">SPECIAL SCREENING FOR OSTEOPOROSIS</t>
  </si>
  <si>
    <t xml:space="preserve">V8289</t>
  </si>
  <si>
    <t xml:space="preserve">SPECIAL SCREENING FOR OTHER SPECIFIED CONDITIONS</t>
  </si>
  <si>
    <t xml:space="preserve">V829</t>
  </si>
  <si>
    <t xml:space="preserve">SCREEN FOR CONDITION NOS</t>
  </si>
  <si>
    <t xml:space="preserve">V83</t>
  </si>
  <si>
    <t xml:space="preserve">V830</t>
  </si>
  <si>
    <t xml:space="preserve">V8301</t>
  </si>
  <si>
    <t xml:space="preserve">ASYMPTOMATIC HEMOPHILIA A CARRIER</t>
  </si>
  <si>
    <t xml:space="preserve">V8302</t>
  </si>
  <si>
    <t xml:space="preserve">SYMTOMATIC HEMOPHILIA A CARRIER</t>
  </si>
  <si>
    <t xml:space="preserve">V838</t>
  </si>
  <si>
    <t xml:space="preserve">V8381</t>
  </si>
  <si>
    <t xml:space="preserve">CYSTIC FIBROSIS GENE CARRIER</t>
  </si>
  <si>
    <t xml:space="preserve">V8389</t>
  </si>
  <si>
    <t xml:space="preserve">OTHER GENETIC CARRIER STATUS</t>
  </si>
  <si>
    <t xml:space="preserve">V84</t>
  </si>
  <si>
    <t xml:space="preserve">V840</t>
  </si>
  <si>
    <t xml:space="preserve">V8401</t>
  </si>
  <si>
    <t xml:space="preserve">GENETIC SUSCEPTIBILITY TO MALIGNANT NEOPLASM OF BREAST</t>
  </si>
  <si>
    <t xml:space="preserve">V8402</t>
  </si>
  <si>
    <t xml:space="preserve">GENETIC SUSCEPTIBILITY TO MALIGNANT NEOPLASM OF OVARY</t>
  </si>
  <si>
    <t xml:space="preserve">V8403</t>
  </si>
  <si>
    <t xml:space="preserve">GENETIC SUSCEPTIBILITY TO MALIGNANT NEOPLASM OF PROSTRATE</t>
  </si>
  <si>
    <t xml:space="preserve">V8404</t>
  </si>
  <si>
    <t xml:space="preserve">GENETIC SUSCEPT TO MALIGNANT NEOPLASM OF ENDOMETRIUM</t>
  </si>
  <si>
    <t xml:space="preserve">V8409</t>
  </si>
  <si>
    <t xml:space="preserve">GENETIC SUSCEPTIBILITY TO OTHER MALIGNANT NEOPLASM</t>
  </si>
  <si>
    <t xml:space="preserve">V848</t>
  </si>
  <si>
    <t xml:space="preserve">GENETIC SUSPEPT TO OTHER DISEASE</t>
  </si>
  <si>
    <t xml:space="preserve">V8481</t>
  </si>
  <si>
    <t xml:space="preserve">GENETIC SUSCEPTIBILITY TO MULTIPLE ENDOCRINE NEOPLASIA</t>
  </si>
  <si>
    <t xml:space="preserve">V8489</t>
  </si>
  <si>
    <t xml:space="preserve">V85</t>
  </si>
  <si>
    <t xml:space="preserve">V850</t>
  </si>
  <si>
    <t xml:space="preserve">BODY MASS INDEX LESS THAT 19. ADULT</t>
  </si>
  <si>
    <t xml:space="preserve">V851</t>
  </si>
  <si>
    <t xml:space="preserve">BODY MASS INDEX 19-24 ADULT</t>
  </si>
  <si>
    <t xml:space="preserve">V852</t>
  </si>
  <si>
    <t xml:space="preserve">V8521</t>
  </si>
  <si>
    <t xml:space="preserve">BODY MASS INDEX 25.0-25.9. ADULT</t>
  </si>
  <si>
    <t xml:space="preserve">V8522</t>
  </si>
  <si>
    <t xml:space="preserve">BODY MASS INDEX 26.0-26.9.</t>
  </si>
  <si>
    <t xml:space="preserve">V8523</t>
  </si>
  <si>
    <t xml:space="preserve">BODY MASS INDEX 27.0-27.9. ADULT</t>
  </si>
  <si>
    <t xml:space="preserve">V8524</t>
  </si>
  <si>
    <t xml:space="preserve">BODY MASS INDEX 28.0-28.9. ADULT</t>
  </si>
  <si>
    <t xml:space="preserve">V8525</t>
  </si>
  <si>
    <t xml:space="preserve">BODY MASS INDEX 29.0-29.9. ADULT</t>
  </si>
  <si>
    <t xml:space="preserve">V853</t>
  </si>
  <si>
    <t xml:space="preserve">V8530</t>
  </si>
  <si>
    <t xml:space="preserve">BODY MASS INDEX 30.0-30.9. ADULT</t>
  </si>
  <si>
    <t xml:space="preserve">V8531</t>
  </si>
  <si>
    <t xml:space="preserve">BODY MASS INDEX 31.0-31.9. ADULT</t>
  </si>
  <si>
    <t xml:space="preserve">V8532</t>
  </si>
  <si>
    <t xml:space="preserve">BODY MASS INDEX 32.0-32.9. ADULT</t>
  </si>
  <si>
    <t xml:space="preserve">V8533</t>
  </si>
  <si>
    <t xml:space="preserve">BODY MASS INDEX 33.0-33.9. ADULT</t>
  </si>
  <si>
    <t xml:space="preserve">V8534</t>
  </si>
  <si>
    <t xml:space="preserve">BODY MASS INDEX 34.0-34.9. ADULT</t>
  </si>
  <si>
    <t xml:space="preserve">V8535</t>
  </si>
  <si>
    <t xml:space="preserve">BODY MASS INDEX 35.0-35.9. ADULT</t>
  </si>
  <si>
    <t xml:space="preserve">V8536</t>
  </si>
  <si>
    <t xml:space="preserve">BODY MASS INDEX 36.0-36.9.</t>
  </si>
  <si>
    <t xml:space="preserve">V8537</t>
  </si>
  <si>
    <t xml:space="preserve">BADY MASS INDEX 37.0-37.9. ADULT</t>
  </si>
  <si>
    <t xml:space="preserve">V8538</t>
  </si>
  <si>
    <t xml:space="preserve">BODY MASS INDEX 38.0-38.9. ADULT</t>
  </si>
  <si>
    <t xml:space="preserve">V8539</t>
  </si>
  <si>
    <t xml:space="preserve">BODY MASS INDEX 39.0-39.9. ADULT</t>
  </si>
  <si>
    <t xml:space="preserve">V854</t>
  </si>
  <si>
    <t xml:space="preserve">BODY MASS INDEX 40 AND OVER ADULT</t>
  </si>
  <si>
    <t xml:space="preserve">V8541</t>
  </si>
  <si>
    <t xml:space="preserve">BODY MASS INDEX 40.0 TO 44.9 ADULT</t>
  </si>
  <si>
    <t xml:space="preserve">V8542</t>
  </si>
  <si>
    <t xml:space="preserve">BODY MASS INDEX 45.0 TO 49.9 ADULT</t>
  </si>
  <si>
    <t xml:space="preserve">V8543</t>
  </si>
  <si>
    <t xml:space="preserve">BODY MASS INDEX 50.0 TO 59.9 ADULT</t>
  </si>
  <si>
    <t xml:space="preserve">V8544</t>
  </si>
  <si>
    <t xml:space="preserve">BODY MASS INDEX 60.0 TO 69.9 ADULT</t>
  </si>
  <si>
    <t xml:space="preserve">V8545</t>
  </si>
  <si>
    <t xml:space="preserve">BODY MASS INDEX 70.0 AND OVER ADULT</t>
  </si>
  <si>
    <t xml:space="preserve">V855</t>
  </si>
  <si>
    <t xml:space="preserve">V8551</t>
  </si>
  <si>
    <t xml:space="preserve">BODY MASS INDEX, PEDIATRIC,&lt;5TH % FOR AGE</t>
  </si>
  <si>
    <t xml:space="preserve">V8552</t>
  </si>
  <si>
    <t xml:space="preserve">BODY MASS INDEX, PEDIATRIC, &lt;5TH % TO &lt; THAN 85TH % FOR AGE</t>
  </si>
  <si>
    <t xml:space="preserve">V8553</t>
  </si>
  <si>
    <t xml:space="preserve">BODY MASS INDEX, PEDIATRIC, &lt;85TH % TO &lt; THAN 95TH % FOR AGE</t>
  </si>
  <si>
    <t xml:space="preserve">V8554</t>
  </si>
  <si>
    <t xml:space="preserve">BODY MASS INDEX, PEDIATRIC, &gt; OR EQUAL TO  95TH % FOR AGE</t>
  </si>
  <si>
    <t xml:space="preserve">V86</t>
  </si>
  <si>
    <t xml:space="preserve">V860</t>
  </si>
  <si>
    <t xml:space="preserve">ESTROGEN RECEPTOR POSITIVE STATUS (ER+)</t>
  </si>
  <si>
    <t xml:space="preserve">V861</t>
  </si>
  <si>
    <t xml:space="preserve">ESTROGEN RECEPTOR NEGATIVE STATUS (ER-)</t>
  </si>
  <si>
    <t xml:space="preserve">V8701</t>
  </si>
  <si>
    <t xml:space="preserve">CONTACT WITH AND (SUSPECTED) EXPOSURE TO ARSENIC</t>
  </si>
  <si>
    <t xml:space="preserve">V8709</t>
  </si>
  <si>
    <t xml:space="preserve">CONTACT WITH AND (SUSPECTED) EXPOSURE TO OTHER HAZARDOUS MAT</t>
  </si>
  <si>
    <t xml:space="preserve">V8711</t>
  </si>
  <si>
    <t xml:space="preserve">CONTACT WITH AND (SUSPECTED) EXPOSURE TO AROMATIC AMINES</t>
  </si>
  <si>
    <t xml:space="preserve">V8712</t>
  </si>
  <si>
    <t xml:space="preserve">CONTACT WITH AND (SUSPECTED) EXPOSURE TO BENZENE</t>
  </si>
  <si>
    <t xml:space="preserve">V8719</t>
  </si>
  <si>
    <t xml:space="preserve">CONTACT WITH AND (SUSPECTED) EXPOSURE TO POTEN. HAZARD MAT.</t>
  </si>
  <si>
    <t xml:space="preserve">V872</t>
  </si>
  <si>
    <t xml:space="preserve">CONTACT/EXPOSURE TO OTHER PPTENTIALLY HAZARDOUS CHEMICAL</t>
  </si>
  <si>
    <t xml:space="preserve">V8731</t>
  </si>
  <si>
    <t xml:space="preserve">CONTACT/EXPOSURE TO MOLD</t>
  </si>
  <si>
    <t xml:space="preserve">V8732</t>
  </si>
  <si>
    <t xml:space="preserve">CONTACT WITH AND (SUSPECTED) EXPOSURE TO ALGAE BLOOM</t>
  </si>
  <si>
    <t xml:space="preserve">V8739</t>
  </si>
  <si>
    <t xml:space="preserve">CONTACT/EXPOSURE TO OTHER POTENTIALLY HAZARDOUS SUBSTANCE</t>
  </si>
  <si>
    <t xml:space="preserve">V8741</t>
  </si>
  <si>
    <t xml:space="preserve">PERSONAL HISTORY OF ANTINEOPLASTIC CHEMOTHERAPY</t>
  </si>
  <si>
    <t xml:space="preserve">V8742</t>
  </si>
  <si>
    <t xml:space="preserve">PERSONAL HISTORY OF MONOCLONAL DRUG THERAPY</t>
  </si>
  <si>
    <t xml:space="preserve">V8743</t>
  </si>
  <si>
    <t xml:space="preserve">PERSONAL HISTORY OF ESTROGEN THERAPY</t>
  </si>
  <si>
    <t xml:space="preserve">V8744</t>
  </si>
  <si>
    <t xml:space="preserve">PERSONAL HISTORY OF INHALED STERIOD THERAPY</t>
  </si>
  <si>
    <t xml:space="preserve">V8745</t>
  </si>
  <si>
    <t xml:space="preserve">PERSONAL HISTORY OF SYSTEMIC STERIOD THERAPY</t>
  </si>
  <si>
    <t xml:space="preserve">V8746</t>
  </si>
  <si>
    <t xml:space="preserve">PERSONAL HISTORY OF IMMUNOSUPPRESSIVE THERAPY</t>
  </si>
  <si>
    <t xml:space="preserve">V8749</t>
  </si>
  <si>
    <t xml:space="preserve">PERSONAL HISTORY OF OTHER DRUG THERAPY</t>
  </si>
  <si>
    <t xml:space="preserve">V8801</t>
  </si>
  <si>
    <t xml:space="preserve">ACQUIRED ABSENCE OF BOTH CERVIX AND UTERUS</t>
  </si>
  <si>
    <t xml:space="preserve">V8802</t>
  </si>
  <si>
    <t xml:space="preserve">ACQUIRED ABSENCE OF UTERUS WITH REMAINING CERVICAL STUMP</t>
  </si>
  <si>
    <t xml:space="preserve">V8803</t>
  </si>
  <si>
    <t xml:space="preserve">ACQUIRED ABSENCE OF CERVIX WITH REMAINING UTERUS</t>
  </si>
  <si>
    <t xml:space="preserve">V881</t>
  </si>
  <si>
    <t xml:space="preserve">V8811</t>
  </si>
  <si>
    <t xml:space="preserve">ACQUIRED TOTAL ABSENCE OF PANCREAS</t>
  </si>
  <si>
    <t xml:space="preserve">V8812</t>
  </si>
  <si>
    <t xml:space="preserve">ACQUIRED PART ABSENCE OF PANCREAS</t>
  </si>
  <si>
    <t xml:space="preserve">V8901</t>
  </si>
  <si>
    <t xml:space="preserve">SUSP. PROBLEM WITH AMNIOTIC CAVITY AND MEMBRANE NOT FOUND</t>
  </si>
  <si>
    <t xml:space="preserve">V8902</t>
  </si>
  <si>
    <t xml:space="preserve">SUSP. PLACENTAL PROBLEM NOT FOUND</t>
  </si>
  <si>
    <t xml:space="preserve">V8903</t>
  </si>
  <si>
    <t xml:space="preserve">SUSPECTED FETAL ANOMALY NOT FOUND</t>
  </si>
  <si>
    <t xml:space="preserve">V8904</t>
  </si>
  <si>
    <t xml:space="preserve">SUSPECTED PROBLEM WITH FETAL GROWTH NOT FOUND</t>
  </si>
  <si>
    <t xml:space="preserve">V8905</t>
  </si>
  <si>
    <t xml:space="preserve">SUSPECTED CERVICAL SHORTENING NOT FOUND</t>
  </si>
  <si>
    <t xml:space="preserve">V8909</t>
  </si>
  <si>
    <t xml:space="preserve">OTHER SUSPECTED MATERNAL AND FETAL CONDITION NOT FOUND</t>
  </si>
  <si>
    <t xml:space="preserve">V90</t>
  </si>
  <si>
    <t xml:space="preserve">V900</t>
  </si>
  <si>
    <t xml:space="preserve">V9001</t>
  </si>
  <si>
    <t xml:space="preserve">RETAINED DEPLETED URANIUM FRAGMENTS</t>
  </si>
  <si>
    <t xml:space="preserve">V9009</t>
  </si>
  <si>
    <t xml:space="preserve">OTHER RETAINED RADIOACTIVE FRAGMENTS</t>
  </si>
  <si>
    <t xml:space="preserve">V901</t>
  </si>
  <si>
    <t xml:space="preserve">V9010</t>
  </si>
  <si>
    <t xml:space="preserve">RETAINED METAL FRAGMENTS UNSPECIFIED</t>
  </si>
  <si>
    <t xml:space="preserve">V9011</t>
  </si>
  <si>
    <t xml:space="preserve">RETAINED MAGNETIC METAL FRAGMENTS</t>
  </si>
  <si>
    <t xml:space="preserve">V9012</t>
  </si>
  <si>
    <t xml:space="preserve">RETAINED NONMAGNETIC METAL FRAGMENTS</t>
  </si>
  <si>
    <t xml:space="preserve">V902</t>
  </si>
  <si>
    <t xml:space="preserve">RETAINED PLASTIC FRAGMENTS</t>
  </si>
  <si>
    <t xml:space="preserve">V903</t>
  </si>
  <si>
    <t xml:space="preserve">V9031</t>
  </si>
  <si>
    <t xml:space="preserve">RETAINED ANIMAL QUILL OR SPINES</t>
  </si>
  <si>
    <t xml:space="preserve">V9032</t>
  </si>
  <si>
    <t xml:space="preserve">RETAINED TOOTH</t>
  </si>
  <si>
    <t xml:space="preserve">V9033</t>
  </si>
  <si>
    <t xml:space="preserve">RETAINED WOOD FRAGMENTS</t>
  </si>
  <si>
    <t xml:space="preserve">V9039</t>
  </si>
  <si>
    <t xml:space="preserve">OTHER RETAINED ORGANIC FRAGMENTS</t>
  </si>
  <si>
    <t xml:space="preserve">V908</t>
  </si>
  <si>
    <t xml:space="preserve">V9081</t>
  </si>
  <si>
    <t xml:space="preserve">RETAINED GLASS FRAGMENTS</t>
  </si>
  <si>
    <t xml:space="preserve">V9083</t>
  </si>
  <si>
    <t xml:space="preserve">RETAINED STONE OR CRYSTALLINE FRAGMENTS</t>
  </si>
  <si>
    <t xml:space="preserve">V9089</t>
  </si>
  <si>
    <t xml:space="preserve">OTHER SPECIFIED RETAINED FOREIGN BODY</t>
  </si>
  <si>
    <t xml:space="preserve">V909</t>
  </si>
  <si>
    <t xml:space="preserve">RETAINED FOREIGN BODY, UNSPECIFIED MATERIAL</t>
  </si>
  <si>
    <t xml:space="preserve">V91</t>
  </si>
  <si>
    <t xml:space="preserve">V910</t>
  </si>
  <si>
    <t xml:space="preserve">V9100</t>
  </si>
  <si>
    <t xml:space="preserve">TWIN GEST, UNSPEC NUMB  PLACENTA, UNSPEC NUMB OF AMNIOTIC SA</t>
  </si>
  <si>
    <t xml:space="preserve">V9101</t>
  </si>
  <si>
    <t xml:space="preserve">TWIN GEST, MONOCHORONIC MONOAMNIOTIC 1PLACENTA 1AMNIOTIC SAC</t>
  </si>
  <si>
    <t xml:space="preserve">V9102</t>
  </si>
  <si>
    <t xml:space="preserve">TWIN GEST, MONOCHORONIC DIAMNIOTIC 1PLACENTA 2AMNIOTIC SAC</t>
  </si>
  <si>
    <t xml:space="preserve">V9103</t>
  </si>
  <si>
    <t xml:space="preserve">TWIN GEST, DICHORIONIC DIAMNIOTIC 2PLACENTA 2 AMNIOTIC SAC</t>
  </si>
  <si>
    <t xml:space="preserve">V9109</t>
  </si>
  <si>
    <t xml:space="preserve">TWIN GEST, UNABLE TO DETERMINE NUMBER PLACENTA OR AMNIOT SAC</t>
  </si>
  <si>
    <t xml:space="preserve">V911</t>
  </si>
  <si>
    <t xml:space="preserve">V9110</t>
  </si>
  <si>
    <t xml:space="preserve">TRIP GEST, UNSPECIFIED NUMBER PLACENTA UNSPEC NUMB AMNIO SAC</t>
  </si>
  <si>
    <t xml:space="preserve">V9111</t>
  </si>
  <si>
    <t xml:space="preserve">TRIP GEST, WITH TWO OR MORE MONOCHORIONIC FETUSES</t>
  </si>
  <si>
    <t xml:space="preserve">V9112</t>
  </si>
  <si>
    <t xml:space="preserve">TRIP GEST, WITH TWO OR MORE MONOAMNIOTIC FETUSES</t>
  </si>
  <si>
    <t xml:space="preserve">V9119</t>
  </si>
  <si>
    <t xml:space="preserve">TRIP GEST, UNABLE TO DETER NUMBER PLACENTA OR AMNIOTIC SACS</t>
  </si>
  <si>
    <t xml:space="preserve">V912</t>
  </si>
  <si>
    <t xml:space="preserve">V9120</t>
  </si>
  <si>
    <t xml:space="preserve">QUAD GEST, UNSPEC NUMBER OF PLACENTA AND AMNIOTIC SACS</t>
  </si>
  <si>
    <t xml:space="preserve">V9121</t>
  </si>
  <si>
    <t xml:space="preserve">QUAD GEST, WITH TWO OR MORE MONOCHORIONIC FETUSES</t>
  </si>
  <si>
    <t xml:space="preserve">V9122</t>
  </si>
  <si>
    <t xml:space="preserve">QUAD GEST, WITH TWO OR MORE MONOAMNIOTIC FETUSES</t>
  </si>
  <si>
    <t xml:space="preserve">V9129</t>
  </si>
  <si>
    <t xml:space="preserve">QUAD GEST, UNABLE TO DETER NUMBER PLACENTA OR AMNIOTIC SACS</t>
  </si>
  <si>
    <t xml:space="preserve">V919</t>
  </si>
  <si>
    <t xml:space="preserve">V9190</t>
  </si>
  <si>
    <t xml:space="preserve">OTH SPEC MULTI GEST, UNSPEC NUMB OF PLACENTA &amp; AMNIOTIC SACS</t>
  </si>
  <si>
    <t xml:space="preserve">V9191</t>
  </si>
  <si>
    <t xml:space="preserve">OTH SPEC MULTI GEST, WITH TWO OR MORE MONOCHORIONIC FETUSES</t>
  </si>
  <si>
    <t xml:space="preserve">V9192</t>
  </si>
  <si>
    <t xml:space="preserve">OTH SPEC MULTI GEST, WITH TWO OR MORE MONOAMNIOTIC FETUSES</t>
  </si>
  <si>
    <t xml:space="preserve">V9199</t>
  </si>
  <si>
    <t xml:space="preserve">OTH SPEC MULTI GEST, UNABLE TO DETER NUMB PLAC OR AMNIO SACS</t>
  </si>
  <si>
    <t xml:space="preserve">EYEL</t>
  </si>
  <si>
    <t xml:space="preserve">EYEVL</t>
  </si>
  <si>
    <t xml:space="preserve">361</t>
  </si>
  <si>
    <t xml:space="preserve">RETINAL DETACHMENT</t>
  </si>
  <si>
    <t xml:space="preserve">3610</t>
  </si>
  <si>
    <t xml:space="preserve">RETINAL DETACH W DEFECT</t>
  </si>
  <si>
    <t xml:space="preserve">36100</t>
  </si>
  <si>
    <t xml:space="preserve">DETACHMNT W DEFECT NOS</t>
  </si>
  <si>
    <t xml:space="preserve">36101</t>
  </si>
  <si>
    <t xml:space="preserve">PART DETACH-SINGL DEFEC</t>
  </si>
  <si>
    <t xml:space="preserve">36102</t>
  </si>
  <si>
    <t xml:space="preserve">PART DETACH-MULT DEFECT</t>
  </si>
  <si>
    <t xml:space="preserve">36103</t>
  </si>
  <si>
    <t xml:space="preserve">PART DETACH-GIANT TEAR</t>
  </si>
  <si>
    <t xml:space="preserve">36104</t>
  </si>
  <si>
    <t xml:space="preserve">PART DETACH-DIALYSIS</t>
  </si>
  <si>
    <t xml:space="preserve">36105</t>
  </si>
  <si>
    <t xml:space="preserve">RECENT DETACHMENT, TOTAL</t>
  </si>
  <si>
    <t xml:space="preserve">36106</t>
  </si>
  <si>
    <t xml:space="preserve">OLD DETACHMENT, PARTIAL</t>
  </si>
  <si>
    <t xml:space="preserve">36107</t>
  </si>
  <si>
    <t xml:space="preserve">OLD DETACHMENT, TOTAL</t>
  </si>
  <si>
    <t xml:space="preserve">3611</t>
  </si>
  <si>
    <t xml:space="preserve">RETINOSCHISIS</t>
  </si>
  <si>
    <t xml:space="preserve">36110</t>
  </si>
  <si>
    <t xml:space="preserve">RETINOSCHISIS NOS</t>
  </si>
  <si>
    <t xml:space="preserve">36111</t>
  </si>
  <si>
    <t xml:space="preserve">FLAT RETINOSCHISIS</t>
  </si>
  <si>
    <t xml:space="preserve">36112</t>
  </si>
  <si>
    <t xml:space="preserve">BULLOUS RETINOSCHISIS</t>
  </si>
  <si>
    <t xml:space="preserve">36113</t>
  </si>
  <si>
    <t xml:space="preserve">PRIMARY RETINAL CYSTS</t>
  </si>
  <si>
    <t xml:space="preserve">36114</t>
  </si>
  <si>
    <t xml:space="preserve">SECONDARY RETINAL CYSTS</t>
  </si>
  <si>
    <t xml:space="preserve">36119</t>
  </si>
  <si>
    <t xml:space="preserve">RETINOSHISIS OR CYST NEC</t>
  </si>
  <si>
    <t xml:space="preserve">3612</t>
  </si>
  <si>
    <t xml:space="preserve">SEROUS RETINA DETACHMENT</t>
  </si>
  <si>
    <t xml:space="preserve">3613</t>
  </si>
  <si>
    <t xml:space="preserve">RETINA DEFECT W/O DETACH</t>
  </si>
  <si>
    <t xml:space="preserve">36130</t>
  </si>
  <si>
    <t xml:space="preserve">RETINAL DEFECT NOS</t>
  </si>
  <si>
    <t xml:space="preserve">36131</t>
  </si>
  <si>
    <t xml:space="preserve">ROUND HOLE OF RETINA</t>
  </si>
  <si>
    <t xml:space="preserve">36132</t>
  </si>
  <si>
    <t xml:space="preserve">HORSESHOE TEAR OF RETINA</t>
  </si>
  <si>
    <t xml:space="preserve">36133</t>
  </si>
  <si>
    <t xml:space="preserve">MULT DEFECTS OF RETINA</t>
  </si>
  <si>
    <t xml:space="preserve">3618</t>
  </si>
  <si>
    <t xml:space="preserve">OTHER RETINAL DETACHMENT</t>
  </si>
  <si>
    <t xml:space="preserve">36181</t>
  </si>
  <si>
    <t xml:space="preserve">RETINAL TRACTION DETACH</t>
  </si>
  <si>
    <t xml:space="preserve">36189</t>
  </si>
  <si>
    <t xml:space="preserve">RETINAL DETACHMENT NEC</t>
  </si>
  <si>
    <t xml:space="preserve">3619</t>
  </si>
  <si>
    <t xml:space="preserve">RETINAL DETACHMENT NOS</t>
  </si>
  <si>
    <t xml:space="preserve">36281</t>
  </si>
  <si>
    <t xml:space="preserve">RETINAL HEMORRHAGE</t>
  </si>
  <si>
    <t xml:space="preserve">363</t>
  </si>
  <si>
    <t xml:space="preserve">CHOROIDAL DISORDERS</t>
  </si>
  <si>
    <t xml:space="preserve">3630</t>
  </si>
  <si>
    <t xml:space="preserve">FOCAL CHORIORETINITIS</t>
  </si>
  <si>
    <t xml:space="preserve">36300</t>
  </si>
  <si>
    <t xml:space="preserve">FOCAL CHORIORETINIT NOS</t>
  </si>
  <si>
    <t xml:space="preserve">36301</t>
  </si>
  <si>
    <t xml:space="preserve">JUXTAPAP FOC CHOROIDITIS</t>
  </si>
  <si>
    <t xml:space="preserve">36303</t>
  </si>
  <si>
    <t xml:space="preserve">FOC CHOROIDITIS POST NEC</t>
  </si>
  <si>
    <t xml:space="preserve">36304</t>
  </si>
  <si>
    <t xml:space="preserve">PERIPH FOCAL CHOROIDITIS</t>
  </si>
  <si>
    <t xml:space="preserve">36305</t>
  </si>
  <si>
    <t xml:space="preserve">JUXTAPAP FOCAL RETINITIS</t>
  </si>
  <si>
    <t xml:space="preserve">36306</t>
  </si>
  <si>
    <t xml:space="preserve">MACULAR FOCAL RETINITIS</t>
  </si>
  <si>
    <t xml:space="preserve">36307</t>
  </si>
  <si>
    <t xml:space="preserve">FOC RETINITIS POST NEC</t>
  </si>
  <si>
    <t xml:space="preserve">36308</t>
  </si>
  <si>
    <t xml:space="preserve">PERIPH FOCAL RETINITIS</t>
  </si>
  <si>
    <t xml:space="preserve">3631</t>
  </si>
  <si>
    <t xml:space="preserve">DISSEMIN CHORIORETINITIS</t>
  </si>
  <si>
    <t xml:space="preserve">36310</t>
  </si>
  <si>
    <t xml:space="preserve">DISSEM CHORIORETINIT NOS</t>
  </si>
  <si>
    <t xml:space="preserve">36311</t>
  </si>
  <si>
    <t xml:space="preserve">DISSEM CHOROIDITIS, POST</t>
  </si>
  <si>
    <t xml:space="preserve">36312</t>
  </si>
  <si>
    <t xml:space="preserve">PERIPH DISEM CHOROIDITIS</t>
  </si>
  <si>
    <t xml:space="preserve">36313</t>
  </si>
  <si>
    <t xml:space="preserve">GEN DISSEM CHOROIDITIS</t>
  </si>
  <si>
    <t xml:space="preserve">36314</t>
  </si>
  <si>
    <t xml:space="preserve">METASTAT DISSEM RETINIT</t>
  </si>
  <si>
    <t xml:space="preserve">36315</t>
  </si>
  <si>
    <t xml:space="preserve">PIGMENT EPITHELIOPATHY</t>
  </si>
  <si>
    <t xml:space="preserve">3632</t>
  </si>
  <si>
    <t xml:space="preserve">CHORIORETINITIS NEC/NOS</t>
  </si>
  <si>
    <t xml:space="preserve">36320</t>
  </si>
  <si>
    <t xml:space="preserve">CHORIORETINITIS NOS</t>
  </si>
  <si>
    <t xml:space="preserve">36321</t>
  </si>
  <si>
    <t xml:space="preserve">PARS PLANITIS</t>
  </si>
  <si>
    <t xml:space="preserve">36322</t>
  </si>
  <si>
    <t xml:space="preserve">HARADA'S DISEASE</t>
  </si>
  <si>
    <t xml:space="preserve">3633</t>
  </si>
  <si>
    <t xml:space="preserve">CHORIORETINAL SCARS</t>
  </si>
  <si>
    <t xml:space="preserve">36330</t>
  </si>
  <si>
    <t xml:space="preserve">CHORIORETINAL SCAR NOS</t>
  </si>
  <si>
    <t xml:space="preserve">36331</t>
  </si>
  <si>
    <t xml:space="preserve">SOLAR RETINOPATHY</t>
  </si>
  <si>
    <t xml:space="preserve">36332</t>
  </si>
  <si>
    <t xml:space="preserve">MACULAR SCARS NEC</t>
  </si>
  <si>
    <t xml:space="preserve">36333</t>
  </si>
  <si>
    <t xml:space="preserve">POSTERIOR POLE SCAR NEC</t>
  </si>
  <si>
    <t xml:space="preserve">36334</t>
  </si>
  <si>
    <t xml:space="preserve">PERIPHERAL RETINAL SCARS</t>
  </si>
  <si>
    <t xml:space="preserve">36335</t>
  </si>
  <si>
    <t xml:space="preserve">DISSEMINATED RETINA SCAR</t>
  </si>
  <si>
    <t xml:space="preserve">3634</t>
  </si>
  <si>
    <t xml:space="preserve">CHOROIDAL DEGENERATIONS</t>
  </si>
  <si>
    <t xml:space="preserve">36340</t>
  </si>
  <si>
    <t xml:space="preserve">CHOROIDAL DEGEN NOS</t>
  </si>
  <si>
    <t xml:space="preserve">36341</t>
  </si>
  <si>
    <t xml:space="preserve">SENILE ATROPHY, CHOROID</t>
  </si>
  <si>
    <t xml:space="preserve">36342</t>
  </si>
  <si>
    <t xml:space="preserve">DIFUS SEC ATROPH CHOROID</t>
  </si>
  <si>
    <t xml:space="preserve">36343</t>
  </si>
  <si>
    <t xml:space="preserve">ANGIOID STREAKS, CHOROID</t>
  </si>
  <si>
    <t xml:space="preserve">3635</t>
  </si>
  <si>
    <t xml:space="preserve">HERED CHOROID DYSTROPHY</t>
  </si>
  <si>
    <t xml:space="preserve">36350</t>
  </si>
  <si>
    <t xml:space="preserve">HERED CHOROID ATROPH NOS</t>
  </si>
  <si>
    <t xml:space="preserve">36351</t>
  </si>
  <si>
    <t xml:space="preserve">PRT CIRCMPAP CHOROID DYS</t>
  </si>
  <si>
    <t xml:space="preserve">36352</t>
  </si>
  <si>
    <t xml:space="preserve">TOT CIRCMPAP CHOROID DYS</t>
  </si>
  <si>
    <t xml:space="preserve">36353</t>
  </si>
  <si>
    <t xml:space="preserve">PART CENT CHOROID DYSTR</t>
  </si>
  <si>
    <t xml:space="preserve">36354</t>
  </si>
  <si>
    <t xml:space="preserve">TOT CENT CHOROID ATROPHY</t>
  </si>
  <si>
    <t xml:space="preserve">36355</t>
  </si>
  <si>
    <t xml:space="preserve">CHOROIDEREMIA</t>
  </si>
  <si>
    <t xml:space="preserve">36356</t>
  </si>
  <si>
    <t xml:space="preserve">PRT GEN CHOROID DYST NEC</t>
  </si>
  <si>
    <t xml:space="preserve">36357</t>
  </si>
  <si>
    <t xml:space="preserve">TOT GEN CHOROID DYST NEC</t>
  </si>
  <si>
    <t xml:space="preserve">3636</t>
  </si>
  <si>
    <t xml:space="preserve">CHOROIDAL HEMORR/RUPTURE</t>
  </si>
  <si>
    <t xml:space="preserve">36361</t>
  </si>
  <si>
    <t xml:space="preserve">CHOROIDAL HEMORRHAGE NOS</t>
  </si>
  <si>
    <t xml:space="preserve">36362</t>
  </si>
  <si>
    <t xml:space="preserve">EXPULSIVE CHOROID HEMORR</t>
  </si>
  <si>
    <t xml:space="preserve">36363</t>
  </si>
  <si>
    <t xml:space="preserve">CHOROIDAL RUPTURE</t>
  </si>
  <si>
    <t xml:space="preserve">3637</t>
  </si>
  <si>
    <t xml:space="preserve">CHOROIDAL DETACHMENT</t>
  </si>
  <si>
    <t xml:space="preserve">36370</t>
  </si>
  <si>
    <t xml:space="preserve">CHOROIDAL DETACHMENT NOS</t>
  </si>
  <si>
    <t xml:space="preserve">36371</t>
  </si>
  <si>
    <t xml:space="preserve">SEROUS CHOROID DETACHMNT</t>
  </si>
  <si>
    <t xml:space="preserve">36372</t>
  </si>
  <si>
    <t xml:space="preserve">HEMORR CHOROID DETACHMNT</t>
  </si>
  <si>
    <t xml:space="preserve">3638</t>
  </si>
  <si>
    <t xml:space="preserve">DISORDERS OF CHOROID NEC</t>
  </si>
  <si>
    <t xml:space="preserve">3639</t>
  </si>
  <si>
    <t xml:space="preserve">CHOROIDAL DISORDER NOS</t>
  </si>
  <si>
    <t xml:space="preserve">37923</t>
  </si>
  <si>
    <t xml:space="preserve">VITREOUS HEMORRHAGE</t>
  </si>
  <si>
    <t xml:space="preserve">V425</t>
  </si>
  <si>
    <t xml:space="preserve">CORNEA TRANSPLANT STATUS</t>
  </si>
  <si>
    <t xml:space="preserve">EYENWD</t>
  </si>
  <si>
    <t xml:space="preserve">365</t>
  </si>
  <si>
    <t xml:space="preserve">GLAUCOMA</t>
  </si>
  <si>
    <t xml:space="preserve">3650</t>
  </si>
  <si>
    <t xml:space="preserve">BORDERLINE GLAUCOMA</t>
  </si>
  <si>
    <t xml:space="preserve">36500</t>
  </si>
  <si>
    <t xml:space="preserve">PREGLAUCOMA NOS</t>
  </si>
  <si>
    <t xml:space="preserve">36501</t>
  </si>
  <si>
    <t xml:space="preserve">OPEN ANGLE W/BORDERLINE FIND, LOW RISK</t>
  </si>
  <si>
    <t xml:space="preserve">36502</t>
  </si>
  <si>
    <t xml:space="preserve">ANATOMICAL NARROW ANGLE</t>
  </si>
  <si>
    <t xml:space="preserve">36503</t>
  </si>
  <si>
    <t xml:space="preserve">STEROID RESPONDERS</t>
  </si>
  <si>
    <t xml:space="preserve">36504</t>
  </si>
  <si>
    <t xml:space="preserve">OCULAR HYPERTENSION</t>
  </si>
  <si>
    <t xml:space="preserve">3659</t>
  </si>
  <si>
    <t xml:space="preserve">GLAUCOMA NOS</t>
  </si>
  <si>
    <t xml:space="preserve">376</t>
  </si>
  <si>
    <t xml:space="preserve">DISORDERS OF THE ORBIT</t>
  </si>
  <si>
    <t xml:space="preserve">3760</t>
  </si>
  <si>
    <t xml:space="preserve">AC INFLAMMATION, ORBIT</t>
  </si>
  <si>
    <t xml:space="preserve">37600</t>
  </si>
  <si>
    <t xml:space="preserve">ACUTE INFLAM NOS, ORBIT</t>
  </si>
  <si>
    <t xml:space="preserve">37601</t>
  </si>
  <si>
    <t xml:space="preserve">ORBITAL CELLULITIS</t>
  </si>
  <si>
    <t xml:space="preserve">37602</t>
  </si>
  <si>
    <t xml:space="preserve">ORBITAL PERIOSTITIS</t>
  </si>
  <si>
    <t xml:space="preserve">37603</t>
  </si>
  <si>
    <t xml:space="preserve">ORBITAL OSTEOMYELITIS</t>
  </si>
  <si>
    <t xml:space="preserve">37604</t>
  </si>
  <si>
    <t xml:space="preserve">ORBITAL TENONITIS</t>
  </si>
  <si>
    <t xml:space="preserve">3761</t>
  </si>
  <si>
    <t xml:space="preserve">CHR INFLAM DIS ORBIT</t>
  </si>
  <si>
    <t xml:space="preserve">37610</t>
  </si>
  <si>
    <t xml:space="preserve">CHR INFLAM NOS, ORBIT</t>
  </si>
  <si>
    <t xml:space="preserve">37611</t>
  </si>
  <si>
    <t xml:space="preserve">ORBITAL GRANULOMA</t>
  </si>
  <si>
    <t xml:space="preserve">37612</t>
  </si>
  <si>
    <t xml:space="preserve">ORBITAL MYOSITIS</t>
  </si>
  <si>
    <t xml:space="preserve">37613</t>
  </si>
  <si>
    <t xml:space="preserve">PARASITE INFEST, ORBIT</t>
  </si>
  <si>
    <t xml:space="preserve">3762</t>
  </si>
  <si>
    <t xml:space="preserve">ENDOCRINE EXOPHTHALMOS</t>
  </si>
  <si>
    <t xml:space="preserve">37621</t>
  </si>
  <si>
    <t xml:space="preserve">THYROTOXIC EXOPHTHALMOS</t>
  </si>
  <si>
    <t xml:space="preserve">37622</t>
  </si>
  <si>
    <t xml:space="preserve">EXOPHTHALM OPHTHALMOPLEG</t>
  </si>
  <si>
    <t xml:space="preserve">3763</t>
  </si>
  <si>
    <t xml:space="preserve">EXOPHTHALMIC COND NEC</t>
  </si>
  <si>
    <t xml:space="preserve">37630</t>
  </si>
  <si>
    <t xml:space="preserve">EXOPHTHALMOS NOS</t>
  </si>
  <si>
    <t xml:space="preserve">37631</t>
  </si>
  <si>
    <t xml:space="preserve">CONSTANT EXOPHTHALMOS</t>
  </si>
  <si>
    <t xml:space="preserve">37632</t>
  </si>
  <si>
    <t xml:space="preserve">ORBITAL HEMORRHAGE</t>
  </si>
  <si>
    <t xml:space="preserve">37633</t>
  </si>
  <si>
    <t xml:space="preserve">ORBITAL EDEMA</t>
  </si>
  <si>
    <t xml:space="preserve">37634</t>
  </si>
  <si>
    <t xml:space="preserve">INTERMITTNT EXOPHTHALMOS</t>
  </si>
  <si>
    <t xml:space="preserve">37635</t>
  </si>
  <si>
    <t xml:space="preserve">PULSATING EXOPHTHALMOS</t>
  </si>
  <si>
    <t xml:space="preserve">37636</t>
  </si>
  <si>
    <t xml:space="preserve">LATERAL GLOBE DISPLACMNT</t>
  </si>
  <si>
    <t xml:space="preserve">3764</t>
  </si>
  <si>
    <t xml:space="preserve">DEFORMITY OF ORBIT</t>
  </si>
  <si>
    <t xml:space="preserve">37640</t>
  </si>
  <si>
    <t xml:space="preserve">DEFORMITY OF ORBIT NOS</t>
  </si>
  <si>
    <t xml:space="preserve">37641</t>
  </si>
  <si>
    <t xml:space="preserve">HYPERTELORISM OF ORBIT</t>
  </si>
  <si>
    <t xml:space="preserve">37642</t>
  </si>
  <si>
    <t xml:space="preserve">EXOSTOSIS OF ORBIT</t>
  </si>
  <si>
    <t xml:space="preserve">37643</t>
  </si>
  <si>
    <t xml:space="preserve">ORBT DEFORM D/T BONE DIS</t>
  </si>
  <si>
    <t xml:space="preserve">37644</t>
  </si>
  <si>
    <t xml:space="preserve">CRANIOFACIAL-ORBIT DEFOR</t>
  </si>
  <si>
    <t xml:space="preserve">37645</t>
  </si>
  <si>
    <t xml:space="preserve">ATROPHY OF ORBIT</t>
  </si>
  <si>
    <t xml:space="preserve">37646</t>
  </si>
  <si>
    <t xml:space="preserve">ENLARGEMENT OF ORBIT</t>
  </si>
  <si>
    <t xml:space="preserve">37647</t>
  </si>
  <si>
    <t xml:space="preserve">ORBIT DEFORM D/T TRAUMA</t>
  </si>
  <si>
    <t xml:space="preserve">3765</t>
  </si>
  <si>
    <t xml:space="preserve">ENOPHTHALMOS</t>
  </si>
  <si>
    <t xml:space="preserve">37650</t>
  </si>
  <si>
    <t xml:space="preserve">ENOPHTHALMOS NOS</t>
  </si>
  <si>
    <t xml:space="preserve">37651</t>
  </si>
  <si>
    <t xml:space="preserve">ENOPHTH D/T ORBIT ATRPHY</t>
  </si>
  <si>
    <t xml:space="preserve">37652</t>
  </si>
  <si>
    <t xml:space="preserve">ENOPHTHALMOS D/T TRAUMA</t>
  </si>
  <si>
    <t xml:space="preserve">3766</t>
  </si>
  <si>
    <t xml:space="preserve">OLD FOREIGN BODY, ORBIT</t>
  </si>
  <si>
    <t xml:space="preserve">3768</t>
  </si>
  <si>
    <t xml:space="preserve">OTHER ORBITAL DISORDERS</t>
  </si>
  <si>
    <t xml:space="preserve">37681</t>
  </si>
  <si>
    <t xml:space="preserve">ORBITAL CYSTS</t>
  </si>
  <si>
    <t xml:space="preserve">37682</t>
  </si>
  <si>
    <t xml:space="preserve">EXTRAOCUL MUSCL MYOPATHY</t>
  </si>
  <si>
    <t xml:space="preserve">37689</t>
  </si>
  <si>
    <t xml:space="preserve">ORBITAL DISORDERS NEC</t>
  </si>
  <si>
    <t xml:space="preserve">3769</t>
  </si>
  <si>
    <t xml:space="preserve">ORBITAL DISORDER NOS</t>
  </si>
  <si>
    <t xml:space="preserve">379</t>
  </si>
  <si>
    <t xml:space="preserve">EYE DISORDERS NEC</t>
  </si>
  <si>
    <t xml:space="preserve">3798</t>
  </si>
  <si>
    <t xml:space="preserve">3799</t>
  </si>
  <si>
    <t xml:space="preserve">EYE DISORDERS NOS</t>
  </si>
  <si>
    <t xml:space="preserve">37990</t>
  </si>
  <si>
    <t xml:space="preserve">EYE DISORDER NOS</t>
  </si>
  <si>
    <t xml:space="preserve">37991</t>
  </si>
  <si>
    <t xml:space="preserve">PAIN IN OR AROUND EYE</t>
  </si>
  <si>
    <t xml:space="preserve">37992</t>
  </si>
  <si>
    <t xml:space="preserve">SWELLING OR MASS OF EYE</t>
  </si>
  <si>
    <t xml:space="preserve">37993</t>
  </si>
  <si>
    <t xml:space="preserve">REDNESS/DISCHARGE OF EYE</t>
  </si>
  <si>
    <t xml:space="preserve">37999</t>
  </si>
  <si>
    <t xml:space="preserve">ILL-DEFINED EYE DIS NEC</t>
  </si>
  <si>
    <t xml:space="preserve">EYESL</t>
  </si>
  <si>
    <t xml:space="preserve">360</t>
  </si>
  <si>
    <t xml:space="preserve">DISORDERS OF THE GLOBE</t>
  </si>
  <si>
    <t xml:space="preserve">3600</t>
  </si>
  <si>
    <t xml:space="preserve">PURULENT ENDOPHTHALMITIS</t>
  </si>
  <si>
    <t xml:space="preserve">36000</t>
  </si>
  <si>
    <t xml:space="preserve">PURULENT ENDOPHTHALM NOS</t>
  </si>
  <si>
    <t xml:space="preserve">36001</t>
  </si>
  <si>
    <t xml:space="preserve">ACUTE ENDOPHTHALMITIS</t>
  </si>
  <si>
    <t xml:space="preserve">36002</t>
  </si>
  <si>
    <t xml:space="preserve">PANOPHTHALMITIS</t>
  </si>
  <si>
    <t xml:space="preserve">36003</t>
  </si>
  <si>
    <t xml:space="preserve">CHRONIC ENDOPHTHALMITIS</t>
  </si>
  <si>
    <t xml:space="preserve">36004</t>
  </si>
  <si>
    <t xml:space="preserve">VITREOUS ABSCESS</t>
  </si>
  <si>
    <t xml:space="preserve">3601</t>
  </si>
  <si>
    <t xml:space="preserve">OTHER ENDOPHTHALMITIS</t>
  </si>
  <si>
    <t xml:space="preserve">36011</t>
  </si>
  <si>
    <t xml:space="preserve">SYMPATHETIC UVEITIS</t>
  </si>
  <si>
    <t xml:space="preserve">36012</t>
  </si>
  <si>
    <t xml:space="preserve">PANUVEITIS</t>
  </si>
  <si>
    <t xml:space="preserve">36013</t>
  </si>
  <si>
    <t xml:space="preserve">PARASITIC ENDOPHTHAL NOS</t>
  </si>
  <si>
    <t xml:space="preserve">36014</t>
  </si>
  <si>
    <t xml:space="preserve">OPHTHALMIA NODOSA</t>
  </si>
  <si>
    <t xml:space="preserve">36019</t>
  </si>
  <si>
    <t xml:space="preserve">ENDOPHTHALMITIS NEC</t>
  </si>
  <si>
    <t xml:space="preserve">3602</t>
  </si>
  <si>
    <t xml:space="preserve">DEGENERATIVE GLOBE DIS</t>
  </si>
  <si>
    <t xml:space="preserve">36020</t>
  </si>
  <si>
    <t xml:space="preserve">DEGENERAT GLOBE DIS NOS</t>
  </si>
  <si>
    <t xml:space="preserve">36021</t>
  </si>
  <si>
    <t xml:space="preserve">PROGRESSIVE HIGH MYOPIA</t>
  </si>
  <si>
    <t xml:space="preserve">36023</t>
  </si>
  <si>
    <t xml:space="preserve">SIDEROSIS</t>
  </si>
  <si>
    <t xml:space="preserve">36024</t>
  </si>
  <si>
    <t xml:space="preserve">OTHER METALLOSIS, EYE</t>
  </si>
  <si>
    <t xml:space="preserve">36029</t>
  </si>
  <si>
    <t xml:space="preserve">DEGENERATIVE GLOBE NEC</t>
  </si>
  <si>
    <t xml:space="preserve">3603</t>
  </si>
  <si>
    <t xml:space="preserve">HYPOTONY OF EYE</t>
  </si>
  <si>
    <t xml:space="preserve">36030</t>
  </si>
  <si>
    <t xml:space="preserve">HYPOTONY NOS, EYE</t>
  </si>
  <si>
    <t xml:space="preserve">36031</t>
  </si>
  <si>
    <t xml:space="preserve">PRIMARY HYPOTONY</t>
  </si>
  <si>
    <t xml:space="preserve">36032</t>
  </si>
  <si>
    <t xml:space="preserve">HYPOTONY DUE TO FISTULA</t>
  </si>
  <si>
    <t xml:space="preserve">36033</t>
  </si>
  <si>
    <t xml:space="preserve">HYPOTONY W EYE DIS NEC</t>
  </si>
  <si>
    <t xml:space="preserve">36034</t>
  </si>
  <si>
    <t xml:space="preserve">FLAT ANTERIOR CHAMBER</t>
  </si>
  <si>
    <t xml:space="preserve">3604</t>
  </si>
  <si>
    <t xml:space="preserve">DEGENERATION OF EYE</t>
  </si>
  <si>
    <t xml:space="preserve">36040</t>
  </si>
  <si>
    <t xml:space="preserve">DEGENERATION OF EYE NOS</t>
  </si>
  <si>
    <t xml:space="preserve">36041</t>
  </si>
  <si>
    <t xml:space="preserve">BLIND HYPOTENSIVE EYE</t>
  </si>
  <si>
    <t xml:space="preserve">36042</t>
  </si>
  <si>
    <t xml:space="preserve">BLIND HYPERTENSIVE EYE</t>
  </si>
  <si>
    <t xml:space="preserve">36043</t>
  </si>
  <si>
    <t xml:space="preserve">HEMOPHTHALMOS</t>
  </si>
  <si>
    <t xml:space="preserve">36044</t>
  </si>
  <si>
    <t xml:space="preserve">LEUCOCORIA</t>
  </si>
  <si>
    <t xml:space="preserve">3605</t>
  </si>
  <si>
    <t xml:space="preserve">OLD MAGNET FB, EYE</t>
  </si>
  <si>
    <t xml:space="preserve">36050</t>
  </si>
  <si>
    <t xml:space="preserve">OLD MAGNET FB, EYE NOS</t>
  </si>
  <si>
    <t xml:space="preserve">36051</t>
  </si>
  <si>
    <t xml:space="preserve">OLD MAGNET FB, ANT CHAMB</t>
  </si>
  <si>
    <t xml:space="preserve">36052</t>
  </si>
  <si>
    <t xml:space="preserve">OLD MAGNET FB, IRIS</t>
  </si>
  <si>
    <t xml:space="preserve">36053</t>
  </si>
  <si>
    <t xml:space="preserve">OLD MAGNET FB, LENS</t>
  </si>
  <si>
    <t xml:space="preserve">36054</t>
  </si>
  <si>
    <t xml:space="preserve">OLD MAGNET FB, VITREOUS</t>
  </si>
  <si>
    <t xml:space="preserve">36055</t>
  </si>
  <si>
    <t xml:space="preserve">OLD MAGNET FB, POST WALL</t>
  </si>
  <si>
    <t xml:space="preserve">36059</t>
  </si>
  <si>
    <t xml:space="preserve">OLD MAGNET FB, EYE NEC</t>
  </si>
  <si>
    <t xml:space="preserve">3606</t>
  </si>
  <si>
    <t xml:space="preserve">OLD FOREIGN BODY EYE NOS</t>
  </si>
  <si>
    <t xml:space="preserve">36060</t>
  </si>
  <si>
    <t xml:space="preserve">INTRAOCULAR FB NOS</t>
  </si>
  <si>
    <t xml:space="preserve">36061</t>
  </si>
  <si>
    <t xml:space="preserve">FB IN ANTERIOR CHAMBER</t>
  </si>
  <si>
    <t xml:space="preserve">36062</t>
  </si>
  <si>
    <t xml:space="preserve">FB IN IRIS OR CILIARY</t>
  </si>
  <si>
    <t xml:space="preserve">36063</t>
  </si>
  <si>
    <t xml:space="preserve">FOREIGN BODY IN LENS</t>
  </si>
  <si>
    <t xml:space="preserve">36064</t>
  </si>
  <si>
    <t xml:space="preserve">FOREIGN BODY IN VITREOUS</t>
  </si>
  <si>
    <t xml:space="preserve">36065</t>
  </si>
  <si>
    <t xml:space="preserve">FB IN POSTERIOR WALL</t>
  </si>
  <si>
    <t xml:space="preserve">36069</t>
  </si>
  <si>
    <t xml:space="preserve">INTRAOCULAR FB NEC</t>
  </si>
  <si>
    <t xml:space="preserve">3608</t>
  </si>
  <si>
    <t xml:space="preserve">OTH DISORDERS OF GLOBE</t>
  </si>
  <si>
    <t xml:space="preserve">36081</t>
  </si>
  <si>
    <t xml:space="preserve">LUXATION OF GLOBE</t>
  </si>
  <si>
    <t xml:space="preserve">36089</t>
  </si>
  <si>
    <t xml:space="preserve">DISORDER OF GLOBE NEC</t>
  </si>
  <si>
    <t xml:space="preserve">3609</t>
  </si>
  <si>
    <t xml:space="preserve">DISORDER OF GLOBE NOS</t>
  </si>
  <si>
    <t xml:space="preserve">362</t>
  </si>
  <si>
    <t xml:space="preserve">RETINAL DISORDERS NEC</t>
  </si>
  <si>
    <t xml:space="preserve">3621</t>
  </si>
  <si>
    <t xml:space="preserve">BACKGRND RETINOPATHY NEC</t>
  </si>
  <si>
    <t xml:space="preserve">36210</t>
  </si>
  <si>
    <t xml:space="preserve">BACKGRND RETINOPATHY NOS</t>
  </si>
  <si>
    <t xml:space="preserve">36211</t>
  </si>
  <si>
    <t xml:space="preserve">HYPERTENSIVE RETINOPATHY</t>
  </si>
  <si>
    <t xml:space="preserve">36212</t>
  </si>
  <si>
    <t xml:space="preserve">EXUDATIVE RETINOPATHY</t>
  </si>
  <si>
    <t xml:space="preserve">36213</t>
  </si>
  <si>
    <t xml:space="preserve">RETINAL VASCULAR CHANGES</t>
  </si>
  <si>
    <t xml:space="preserve">36214</t>
  </si>
  <si>
    <t xml:space="preserve">RETINA MICROANEURYSM NOS</t>
  </si>
  <si>
    <t xml:space="preserve">36215</t>
  </si>
  <si>
    <t xml:space="preserve">RETINAL TELANGIECTASIA</t>
  </si>
  <si>
    <t xml:space="preserve">36216</t>
  </si>
  <si>
    <t xml:space="preserve">RETINAL NEOVASCULAR NOS</t>
  </si>
  <si>
    <t xml:space="preserve">36217</t>
  </si>
  <si>
    <t xml:space="preserve">RETINAL VARICES</t>
  </si>
  <si>
    <t xml:space="preserve">36218</t>
  </si>
  <si>
    <t xml:space="preserve">RETINAL VASCULITIS</t>
  </si>
  <si>
    <t xml:space="preserve">3622</t>
  </si>
  <si>
    <t xml:space="preserve">OTH PROLIF RETINOPATHY</t>
  </si>
  <si>
    <t xml:space="preserve">36220</t>
  </si>
  <si>
    <t xml:space="preserve">RETINOPATHY OF PREMATURITY UNSPECIFIED</t>
  </si>
  <si>
    <t xml:space="preserve">36221</t>
  </si>
  <si>
    <t xml:space="preserve">RETROLENTAL FIBROPLASIA</t>
  </si>
  <si>
    <t xml:space="preserve">36222</t>
  </si>
  <si>
    <t xml:space="preserve">RETINOPATHY OF PREMATURITY STAGE 0</t>
  </si>
  <si>
    <t xml:space="preserve">36223</t>
  </si>
  <si>
    <t xml:space="preserve">RETINOPATHY OF PREMATURITY STAGE 1</t>
  </si>
  <si>
    <t xml:space="preserve">36224</t>
  </si>
  <si>
    <t xml:space="preserve">RETINOPATHY OF PREMATURITY STAGE 2</t>
  </si>
  <si>
    <t xml:space="preserve">36225</t>
  </si>
  <si>
    <t xml:space="preserve">RETINOPATHY OF PREMATURITY STAGE 3</t>
  </si>
  <si>
    <t xml:space="preserve">36226</t>
  </si>
  <si>
    <t xml:space="preserve">RETINOPATHY OF PREMATURITY, STAGE 4</t>
  </si>
  <si>
    <t xml:space="preserve">36227</t>
  </si>
  <si>
    <t xml:space="preserve">RETINOPATHY OF PREMATURITY, STAGE 5</t>
  </si>
  <si>
    <t xml:space="preserve">36229</t>
  </si>
  <si>
    <t xml:space="preserve">PROLIF RETINOPATHY NEC</t>
  </si>
  <si>
    <t xml:space="preserve">3623</t>
  </si>
  <si>
    <t xml:space="preserve">RETINAL VASC OCCLUSION</t>
  </si>
  <si>
    <t xml:space="preserve">36230</t>
  </si>
  <si>
    <t xml:space="preserve">RETINAL VASC OCCLUS NOS</t>
  </si>
  <si>
    <t xml:space="preserve">36231</t>
  </si>
  <si>
    <t xml:space="preserve">CENT RETINA ARTERY OCCLU</t>
  </si>
  <si>
    <t xml:space="preserve">36232</t>
  </si>
  <si>
    <t xml:space="preserve">ARTERIAL BRANCH OCCLUS</t>
  </si>
  <si>
    <t xml:space="preserve">36233</t>
  </si>
  <si>
    <t xml:space="preserve">PART ARTERIAL OCCLUSION</t>
  </si>
  <si>
    <t xml:space="preserve">36234</t>
  </si>
  <si>
    <t xml:space="preserve">TRANSIENT ARTERIAL OCCLU</t>
  </si>
  <si>
    <t xml:space="preserve">36235</t>
  </si>
  <si>
    <t xml:space="preserve">CENT RETINAL VEIN OCCLUS</t>
  </si>
  <si>
    <t xml:space="preserve">36236</t>
  </si>
  <si>
    <t xml:space="preserve">VENOUS TRIBUTARY OCCLUS</t>
  </si>
  <si>
    <t xml:space="preserve">36237</t>
  </si>
  <si>
    <t xml:space="preserve">RETINA VENOUS ENGORGEMNT</t>
  </si>
  <si>
    <t xml:space="preserve">3624</t>
  </si>
  <si>
    <t xml:space="preserve">RETINA LAYER SEPARATION</t>
  </si>
  <si>
    <t xml:space="preserve">36240</t>
  </si>
  <si>
    <t xml:space="preserve">RETINA LAYER SEPARAT NOS</t>
  </si>
  <si>
    <t xml:space="preserve">36241</t>
  </si>
  <si>
    <t xml:space="preserve">CENT SEROUS RETINOPATHY</t>
  </si>
  <si>
    <t xml:space="preserve">36242</t>
  </si>
  <si>
    <t xml:space="preserve">SEROUS DETACH PIGM EPITH</t>
  </si>
  <si>
    <t xml:space="preserve">36243</t>
  </si>
  <si>
    <t xml:space="preserve">HEM DETACH PIGMNT EPITH</t>
  </si>
  <si>
    <t xml:space="preserve">3625</t>
  </si>
  <si>
    <t xml:space="preserve">DEGENERATION OF MACULA</t>
  </si>
  <si>
    <t xml:space="preserve">36250</t>
  </si>
  <si>
    <t xml:space="preserve">MACULAR DEGENERATION NOS</t>
  </si>
  <si>
    <t xml:space="preserve">36251</t>
  </si>
  <si>
    <t xml:space="preserve">NONEXUDAT MACULAR DEGEN</t>
  </si>
  <si>
    <t xml:space="preserve">36252</t>
  </si>
  <si>
    <t xml:space="preserve">EXUDATIVE MACULAR DEGEN</t>
  </si>
  <si>
    <t xml:space="preserve">36253</t>
  </si>
  <si>
    <t xml:space="preserve">CYSTOID MACULAR DEGEN</t>
  </si>
  <si>
    <t xml:space="preserve">36254</t>
  </si>
  <si>
    <t xml:space="preserve">MACULAR CYST OR HOLE</t>
  </si>
  <si>
    <t xml:space="preserve">36255</t>
  </si>
  <si>
    <t xml:space="preserve">TOXIC MACULOPATHY</t>
  </si>
  <si>
    <t xml:space="preserve">36256</t>
  </si>
  <si>
    <t xml:space="preserve">MACULAR PUCKERING</t>
  </si>
  <si>
    <t xml:space="preserve">36257</t>
  </si>
  <si>
    <t xml:space="preserve">DRUSEN (DEGENERATIVE)</t>
  </si>
  <si>
    <t xml:space="preserve">3626</t>
  </si>
  <si>
    <t xml:space="preserve">PERIPH RETINA DEGEN</t>
  </si>
  <si>
    <t xml:space="preserve">36260</t>
  </si>
  <si>
    <t xml:space="preserve">PERIPH RETINA DEGEN NOS</t>
  </si>
  <si>
    <t xml:space="preserve">36261</t>
  </si>
  <si>
    <t xml:space="preserve">PAVING STONE DEGENERAT</t>
  </si>
  <si>
    <t xml:space="preserve">36262</t>
  </si>
  <si>
    <t xml:space="preserve">MICROCYSTOID DEGENERAT</t>
  </si>
  <si>
    <t xml:space="preserve">36263</t>
  </si>
  <si>
    <t xml:space="preserve">LATTICE DEGENERATION</t>
  </si>
  <si>
    <t xml:space="preserve">36264</t>
  </si>
  <si>
    <t xml:space="preserve">SENILE RETICULAR DEGEN</t>
  </si>
  <si>
    <t xml:space="preserve">36265</t>
  </si>
  <si>
    <t xml:space="preserve">SECONDRY PIGMENT DEGEN</t>
  </si>
  <si>
    <t xml:space="preserve">36266</t>
  </si>
  <si>
    <t xml:space="preserve">SEC VITREORETINA DEGEN</t>
  </si>
  <si>
    <t xml:space="preserve">3627</t>
  </si>
  <si>
    <t xml:space="preserve">HERED RETINAL DYSTROPHY</t>
  </si>
  <si>
    <t xml:space="preserve">36270</t>
  </si>
  <si>
    <t xml:space="preserve">HERED RETIN DYSTRPHY NOS</t>
  </si>
  <si>
    <t xml:space="preserve">36271</t>
  </si>
  <si>
    <t xml:space="preserve">RET DYSTRPH IN LIPIDOSES</t>
  </si>
  <si>
    <t xml:space="preserve">36272</t>
  </si>
  <si>
    <t xml:space="preserve">RET DYSTRPH IN SYST DIS</t>
  </si>
  <si>
    <t xml:space="preserve">36273</t>
  </si>
  <si>
    <t xml:space="preserve">VITREORETINAL DYSTROPHY</t>
  </si>
  <si>
    <t xml:space="preserve">36274</t>
  </si>
  <si>
    <t xml:space="preserve">PIGMENT RETINA DYSTROPHY</t>
  </si>
  <si>
    <t xml:space="preserve">36275</t>
  </si>
  <si>
    <t xml:space="preserve">SENSORY RETINA DYSTROPHY</t>
  </si>
  <si>
    <t xml:space="preserve">36276</t>
  </si>
  <si>
    <t xml:space="preserve">VITELLIFORM DYSTROPHY</t>
  </si>
  <si>
    <t xml:space="preserve">36277</t>
  </si>
  <si>
    <t xml:space="preserve">BRUCH MEMBRANE DYSTROPHY</t>
  </si>
  <si>
    <t xml:space="preserve">3628</t>
  </si>
  <si>
    <t xml:space="preserve">OTHER RETINAL DISORDERS</t>
  </si>
  <si>
    <t xml:space="preserve">36282</t>
  </si>
  <si>
    <t xml:space="preserve">RETINA EXUDATES/DEPOSITS</t>
  </si>
  <si>
    <t xml:space="preserve">36283</t>
  </si>
  <si>
    <t xml:space="preserve">RETINAL EDEMA</t>
  </si>
  <si>
    <t xml:space="preserve">36284</t>
  </si>
  <si>
    <t xml:space="preserve">RETINAL ISCHEMIA</t>
  </si>
  <si>
    <t xml:space="preserve">36285</t>
  </si>
  <si>
    <t xml:space="preserve">RETINAL NERV FIBER DEFEC</t>
  </si>
  <si>
    <t xml:space="preserve">36289</t>
  </si>
  <si>
    <t xml:space="preserve">3629</t>
  </si>
  <si>
    <t xml:space="preserve">RETINAL DISORDER NOS</t>
  </si>
  <si>
    <t xml:space="preserve">364</t>
  </si>
  <si>
    <t xml:space="preserve">IRIS/CILIARY BODY DIS</t>
  </si>
  <si>
    <t xml:space="preserve">3640</t>
  </si>
  <si>
    <t xml:space="preserve">ACUTE IRIDOCYCLITIS</t>
  </si>
  <si>
    <t xml:space="preserve">36400</t>
  </si>
  <si>
    <t xml:space="preserve">ACUTE IRIDOCYCLITIS NOS</t>
  </si>
  <si>
    <t xml:space="preserve">36401</t>
  </si>
  <si>
    <t xml:space="preserve">PRIMARY IRIDOCYCLITIS</t>
  </si>
  <si>
    <t xml:space="preserve">36402</t>
  </si>
  <si>
    <t xml:space="preserve">RECURRENT IRIDOCYCLITIS</t>
  </si>
  <si>
    <t xml:space="preserve">36403</t>
  </si>
  <si>
    <t xml:space="preserve">SECONDRY IRITIS, INFECT</t>
  </si>
  <si>
    <t xml:space="preserve">36404</t>
  </si>
  <si>
    <t xml:space="preserve">SECOND IRITIS, NONINFEC</t>
  </si>
  <si>
    <t xml:space="preserve">36405</t>
  </si>
  <si>
    <t xml:space="preserve">HYPOPYON</t>
  </si>
  <si>
    <t xml:space="preserve">3641</t>
  </si>
  <si>
    <t xml:space="preserve">CHRONIC IRIDOCYCLITIS</t>
  </si>
  <si>
    <t xml:space="preserve">36410</t>
  </si>
  <si>
    <t xml:space="preserve">CHR IRIDOCYCLITIS NOS</t>
  </si>
  <si>
    <t xml:space="preserve">36411</t>
  </si>
  <si>
    <t xml:space="preserve">CHR IRIDOCYL IN OTH DIS</t>
  </si>
  <si>
    <t xml:space="preserve">3642</t>
  </si>
  <si>
    <t xml:space="preserve">IRIDOCYCLITIS NEC</t>
  </si>
  <si>
    <t xml:space="preserve">36421</t>
  </si>
  <si>
    <t xml:space="preserve">FUCH HETROCHROM CYCLITIS</t>
  </si>
  <si>
    <t xml:space="preserve">36422</t>
  </si>
  <si>
    <t xml:space="preserve">GLAUCOMATOCYCLIT CRISES</t>
  </si>
  <si>
    <t xml:space="preserve">36423</t>
  </si>
  <si>
    <t xml:space="preserve">LENS-INDUCED IRIDOCYCLIT</t>
  </si>
  <si>
    <t xml:space="preserve">36424</t>
  </si>
  <si>
    <t xml:space="preserve">VOGT-KOYANAGI SYNDROME</t>
  </si>
  <si>
    <t xml:space="preserve">3643</t>
  </si>
  <si>
    <t xml:space="preserve">IRIDOCYCLITIS NOS</t>
  </si>
  <si>
    <t xml:space="preserve">3644</t>
  </si>
  <si>
    <t xml:space="preserve">VASCULR DIS IRIS/CILIARY</t>
  </si>
  <si>
    <t xml:space="preserve">36441</t>
  </si>
  <si>
    <t xml:space="preserve">HYPHEMA</t>
  </si>
  <si>
    <t xml:space="preserve">36442</t>
  </si>
  <si>
    <t xml:space="preserve">RUBEOSIS IRIDIS</t>
  </si>
  <si>
    <t xml:space="preserve">3645</t>
  </si>
  <si>
    <t xml:space="preserve">DEGENERAT IRIS/CILIARY</t>
  </si>
  <si>
    <t xml:space="preserve">36451</t>
  </si>
  <si>
    <t xml:space="preserve">PROGRESSIVE IRIS ATROPHY</t>
  </si>
  <si>
    <t xml:space="preserve">36452</t>
  </si>
  <si>
    <t xml:space="preserve">IRIDOSCHISIS</t>
  </si>
  <si>
    <t xml:space="preserve">36453</t>
  </si>
  <si>
    <t xml:space="preserve">PIGMENT IRIS DEGENERAT</t>
  </si>
  <si>
    <t xml:space="preserve">36454</t>
  </si>
  <si>
    <t xml:space="preserve">PUPILLARY MARGIN DEGEN</t>
  </si>
  <si>
    <t xml:space="preserve">36455</t>
  </si>
  <si>
    <t xml:space="preserve">MIOTIC CYST PUPIL MARGIN</t>
  </si>
  <si>
    <t xml:space="preserve">36456</t>
  </si>
  <si>
    <t xml:space="preserve">DEGEN CHAMBER ANGLE</t>
  </si>
  <si>
    <t xml:space="preserve">36457</t>
  </si>
  <si>
    <t xml:space="preserve">DEGEN CILIARY BODY</t>
  </si>
  <si>
    <t xml:space="preserve">36459</t>
  </si>
  <si>
    <t xml:space="preserve">IRIS ATROPHY NEC</t>
  </si>
  <si>
    <t xml:space="preserve">3646</t>
  </si>
  <si>
    <t xml:space="preserve">ANTERIOR CHAMBER CYSTS</t>
  </si>
  <si>
    <t xml:space="preserve">36460</t>
  </si>
  <si>
    <t xml:space="preserve">IDIOPATHIC CYSTS</t>
  </si>
  <si>
    <t xml:space="preserve">36461</t>
  </si>
  <si>
    <t xml:space="preserve">IMPLANTATION CYSTS</t>
  </si>
  <si>
    <t xml:space="preserve">36462</t>
  </si>
  <si>
    <t xml:space="preserve">EXUD CYST IRIS/ANT CHAMB</t>
  </si>
  <si>
    <t xml:space="preserve">36463</t>
  </si>
  <si>
    <t xml:space="preserve">PRIMARY CYST PARS PLANA</t>
  </si>
  <si>
    <t xml:space="preserve">36464</t>
  </si>
  <si>
    <t xml:space="preserve">EXUDAT CYST PARS PLANA</t>
  </si>
  <si>
    <t xml:space="preserve">3647</t>
  </si>
  <si>
    <t xml:space="preserve">ADHESN IRIS/CILIARY BODY</t>
  </si>
  <si>
    <t xml:space="preserve">36470</t>
  </si>
  <si>
    <t xml:space="preserve">ADHESIONS OF IRIS NOS</t>
  </si>
  <si>
    <t xml:space="preserve">36471</t>
  </si>
  <si>
    <t xml:space="preserve">POSTERIOR SYNECHIAE</t>
  </si>
  <si>
    <t xml:space="preserve">36472</t>
  </si>
  <si>
    <t xml:space="preserve">ANTERIOR SYNECHIAE</t>
  </si>
  <si>
    <t xml:space="preserve">36473</t>
  </si>
  <si>
    <t xml:space="preserve">GONIOSYNECHIAE</t>
  </si>
  <si>
    <t xml:space="preserve">36474</t>
  </si>
  <si>
    <t xml:space="preserve">PUPILLARY MEMBRANES</t>
  </si>
  <si>
    <t xml:space="preserve">36475</t>
  </si>
  <si>
    <t xml:space="preserve">PUPILLARY ABNORMALITIES</t>
  </si>
  <si>
    <t xml:space="preserve">36476</t>
  </si>
  <si>
    <t xml:space="preserve">IRIDODIALYSIS</t>
  </si>
  <si>
    <t xml:space="preserve">36477</t>
  </si>
  <si>
    <t xml:space="preserve">RECESSION, CHAMBER ANGLE</t>
  </si>
  <si>
    <t xml:space="preserve">3648</t>
  </si>
  <si>
    <t xml:space="preserve">IRIS/CILIARY DIS NEC</t>
  </si>
  <si>
    <t xml:space="preserve">36481</t>
  </si>
  <si>
    <t xml:space="preserve">FLOPPY IRIS SYNDROME</t>
  </si>
  <si>
    <t xml:space="preserve">36482</t>
  </si>
  <si>
    <t xml:space="preserve">PLATEAU IRIS SYNDROME</t>
  </si>
  <si>
    <t xml:space="preserve">36489</t>
  </si>
  <si>
    <t xml:space="preserve">OTHER DISORDERS OF IRIS AND CILIARY BODY</t>
  </si>
  <si>
    <t xml:space="preserve">3649</t>
  </si>
  <si>
    <t xml:space="preserve">IRIS/CILIARY DIS NOS</t>
  </si>
  <si>
    <t xml:space="preserve">367</t>
  </si>
  <si>
    <t xml:space="preserve">DISORDERS OF REFRACTION</t>
  </si>
  <si>
    <t xml:space="preserve">3670</t>
  </si>
  <si>
    <t xml:space="preserve">HYPERMETROPIA</t>
  </si>
  <si>
    <t xml:space="preserve">3671</t>
  </si>
  <si>
    <t xml:space="preserve">MYOPIA</t>
  </si>
  <si>
    <t xml:space="preserve">3672</t>
  </si>
  <si>
    <t xml:space="preserve">ASTIGMATISM</t>
  </si>
  <si>
    <t xml:space="preserve">36720</t>
  </si>
  <si>
    <t xml:space="preserve">ASTIGMATISM NOS</t>
  </si>
  <si>
    <t xml:space="preserve">REGULAR ASTIGMATISM</t>
  </si>
  <si>
    <t xml:space="preserve">36722</t>
  </si>
  <si>
    <t xml:space="preserve">IRREGULAR ASTIGMATISM</t>
  </si>
  <si>
    <t xml:space="preserve">3673</t>
  </si>
  <si>
    <t xml:space="preserve">ANISOMETROP/ANISEIKONIA</t>
  </si>
  <si>
    <t xml:space="preserve">36731</t>
  </si>
  <si>
    <t xml:space="preserve">ANISOMETROPIA</t>
  </si>
  <si>
    <t xml:space="preserve">36732</t>
  </si>
  <si>
    <t xml:space="preserve">ANISEIKONIA</t>
  </si>
  <si>
    <t xml:space="preserve">3674</t>
  </si>
  <si>
    <t xml:space="preserve">PRESBYOPIA</t>
  </si>
  <si>
    <t xml:space="preserve">3675</t>
  </si>
  <si>
    <t xml:space="preserve">ACCOMMODATION DISORDERS</t>
  </si>
  <si>
    <t xml:space="preserve">36751</t>
  </si>
  <si>
    <t xml:space="preserve">PARESIS OF ACCOMMODATION</t>
  </si>
  <si>
    <t xml:space="preserve">36752</t>
  </si>
  <si>
    <t xml:space="preserve">TOT INTERN OPHTHALMOPLEG</t>
  </si>
  <si>
    <t xml:space="preserve">36753</t>
  </si>
  <si>
    <t xml:space="preserve">SPASM OF ACCOMMODATION</t>
  </si>
  <si>
    <t xml:space="preserve">3678</t>
  </si>
  <si>
    <t xml:space="preserve">REFRACTION DISORDER NEC</t>
  </si>
  <si>
    <t xml:space="preserve">36781</t>
  </si>
  <si>
    <t xml:space="preserve">TRANSIENT REFRACT CHANGE</t>
  </si>
  <si>
    <t xml:space="preserve">36789</t>
  </si>
  <si>
    <t xml:space="preserve">3679</t>
  </si>
  <si>
    <t xml:space="preserve">REFRACTION DISORDER NOS</t>
  </si>
  <si>
    <t xml:space="preserve">368</t>
  </si>
  <si>
    <t xml:space="preserve">VISUAL DISTURBANCES</t>
  </si>
  <si>
    <t xml:space="preserve">3680</t>
  </si>
  <si>
    <t xml:space="preserve">AMBLYOPIA EX ANOPSIA</t>
  </si>
  <si>
    <t xml:space="preserve">36800</t>
  </si>
  <si>
    <t xml:space="preserve">AMBLYOPIA NOS</t>
  </si>
  <si>
    <t xml:space="preserve">36801</t>
  </si>
  <si>
    <t xml:space="preserve">STRABISMIC AMBLYOPIA</t>
  </si>
  <si>
    <t xml:space="preserve">36802</t>
  </si>
  <si>
    <t xml:space="preserve">DEPRIVATION AMBLYOPIA</t>
  </si>
  <si>
    <t xml:space="preserve">36803</t>
  </si>
  <si>
    <t xml:space="preserve">REFRACTIVE AMBLYOPIA</t>
  </si>
  <si>
    <t xml:space="preserve">3681</t>
  </si>
  <si>
    <t xml:space="preserve">SUBJECTVE VISUAL DISTURB</t>
  </si>
  <si>
    <t xml:space="preserve">36810</t>
  </si>
  <si>
    <t xml:space="preserve">SUBJ VISUAL DISTURB NOS</t>
  </si>
  <si>
    <t xml:space="preserve">36811</t>
  </si>
  <si>
    <t xml:space="preserve">SUDDEN VISUAL LOSS</t>
  </si>
  <si>
    <t xml:space="preserve">36812</t>
  </si>
  <si>
    <t xml:space="preserve">TRANSIENT VISUAL LOSS</t>
  </si>
  <si>
    <t xml:space="preserve">36813</t>
  </si>
  <si>
    <t xml:space="preserve">VISUAL DISCOMFORT</t>
  </si>
  <si>
    <t xml:space="preserve">36814</t>
  </si>
  <si>
    <t xml:space="preserve">DISTORTION OF SHAPE/SIZE</t>
  </si>
  <si>
    <t xml:space="preserve">36815</t>
  </si>
  <si>
    <t xml:space="preserve">VISUAL DISTORTIONS NEC</t>
  </si>
  <si>
    <t xml:space="preserve">36816</t>
  </si>
  <si>
    <t xml:space="preserve">PSYCHOPHYSIC VISUAL DIST</t>
  </si>
  <si>
    <t xml:space="preserve">3682</t>
  </si>
  <si>
    <t xml:space="preserve">DIPLOPIA</t>
  </si>
  <si>
    <t xml:space="preserve">3683</t>
  </si>
  <si>
    <t xml:space="preserve">BINOCULAR VISION DIS NEC</t>
  </si>
  <si>
    <t xml:space="preserve">36830</t>
  </si>
  <si>
    <t xml:space="preserve">BINOCULAR VISION DIS NOS</t>
  </si>
  <si>
    <t xml:space="preserve">36831</t>
  </si>
  <si>
    <t xml:space="preserve">BINOCULAR VIS SUPPRESS</t>
  </si>
  <si>
    <t xml:space="preserve">36832</t>
  </si>
  <si>
    <t xml:space="preserve">VISUAL PERCEPT W/O FUSN</t>
  </si>
  <si>
    <t xml:space="preserve">36833</t>
  </si>
  <si>
    <t xml:space="preserve">FUSION W DEF STEREOPSIS</t>
  </si>
  <si>
    <t xml:space="preserve">36834</t>
  </si>
  <si>
    <t xml:space="preserve">ABN RETINA CORRESPOND</t>
  </si>
  <si>
    <t xml:space="preserve">3684</t>
  </si>
  <si>
    <t xml:space="preserve">VISUAL FIELD DEFECTS</t>
  </si>
  <si>
    <t xml:space="preserve">36840</t>
  </si>
  <si>
    <t xml:space="preserve">VISUAL FIELD DEFECT NOS</t>
  </si>
  <si>
    <t xml:space="preserve">36841</t>
  </si>
  <si>
    <t xml:space="preserve">CENTRAL SCOTOMA</t>
  </si>
  <si>
    <t xml:space="preserve">36842</t>
  </si>
  <si>
    <t xml:space="preserve">SCOTOMA OF BLIND SPOT</t>
  </si>
  <si>
    <t xml:space="preserve">36843</t>
  </si>
  <si>
    <t xml:space="preserve">SECTOR OR ARCUATE DEFECT</t>
  </si>
  <si>
    <t xml:space="preserve">36844</t>
  </si>
  <si>
    <t xml:space="preserve">VISUAL FIELD DEFECT NEC</t>
  </si>
  <si>
    <t xml:space="preserve">36845</t>
  </si>
  <si>
    <t xml:space="preserve">GEN VISUAL CONTRACTION</t>
  </si>
  <si>
    <t xml:space="preserve">36846</t>
  </si>
  <si>
    <t xml:space="preserve">HOMONYMOUS HEMIANOPSIA</t>
  </si>
  <si>
    <t xml:space="preserve">36847</t>
  </si>
  <si>
    <t xml:space="preserve">HETERONYMOUS HEMIANOPSIA</t>
  </si>
  <si>
    <t xml:space="preserve">3685</t>
  </si>
  <si>
    <t xml:space="preserve">COLOR VISION DEFICIENCY</t>
  </si>
  <si>
    <t xml:space="preserve">36851</t>
  </si>
  <si>
    <t xml:space="preserve">PROTAN DEFECT</t>
  </si>
  <si>
    <t xml:space="preserve">36852</t>
  </si>
  <si>
    <t xml:space="preserve">DEUTAN DEFECT</t>
  </si>
  <si>
    <t xml:space="preserve">36853</t>
  </si>
  <si>
    <t xml:space="preserve">TRITAN DEFECT</t>
  </si>
  <si>
    <t xml:space="preserve">36854</t>
  </si>
  <si>
    <t xml:space="preserve">ACHROMATOPSIA</t>
  </si>
  <si>
    <t xml:space="preserve">36855</t>
  </si>
  <si>
    <t xml:space="preserve">ACQ COLOR DEFICIENCY</t>
  </si>
  <si>
    <t xml:space="preserve">36859</t>
  </si>
  <si>
    <t xml:space="preserve">COLOR DEFICIENCY NEC</t>
  </si>
  <si>
    <t xml:space="preserve">3686</t>
  </si>
  <si>
    <t xml:space="preserve">NIGHT BLINDNESS</t>
  </si>
  <si>
    <t xml:space="preserve">36860</t>
  </si>
  <si>
    <t xml:space="preserve">NIGHT BLINDNESS NOS</t>
  </si>
  <si>
    <t xml:space="preserve">36861</t>
  </si>
  <si>
    <t xml:space="preserve">CONGEN NIGHT BLINDNESS</t>
  </si>
  <si>
    <t xml:space="preserve">36862</t>
  </si>
  <si>
    <t xml:space="preserve">ACQUIRED NIGHT BLINDNESS</t>
  </si>
  <si>
    <t xml:space="preserve">36863</t>
  </si>
  <si>
    <t xml:space="preserve">ABN DARK ADAPTAT CURVE</t>
  </si>
  <si>
    <t xml:space="preserve">36869</t>
  </si>
  <si>
    <t xml:space="preserve">NIGHT BLINDNESS NEC</t>
  </si>
  <si>
    <t xml:space="preserve">3688</t>
  </si>
  <si>
    <t xml:space="preserve">VISUAL DISTURBANCES NEC</t>
  </si>
  <si>
    <t xml:space="preserve">3689</t>
  </si>
  <si>
    <t xml:space="preserve">VISUAL DISTURBANCE NOS</t>
  </si>
  <si>
    <t xml:space="preserve">369</t>
  </si>
  <si>
    <t xml:space="preserve">BLINDNESS AND LOW VISION</t>
  </si>
  <si>
    <t xml:space="preserve">3690</t>
  </si>
  <si>
    <t xml:space="preserve">PROFOUND BLIND BOTH EYES</t>
  </si>
  <si>
    <t xml:space="preserve">36900</t>
  </si>
  <si>
    <t xml:space="preserve">BOTH EYES BLIND-WHO DEF</t>
  </si>
  <si>
    <t xml:space="preserve">36901</t>
  </si>
  <si>
    <t xml:space="preserve">TOT IMPAIRMENT-BOTH EYES</t>
  </si>
  <si>
    <t xml:space="preserve">36902</t>
  </si>
  <si>
    <t xml:space="preserve">ONE EYE-NEAR TOT/OTH-NOS</t>
  </si>
  <si>
    <t xml:space="preserve">36903</t>
  </si>
  <si>
    <t xml:space="preserve">ONE EYE-NEAR TOT/OTH-TOT</t>
  </si>
  <si>
    <t xml:space="preserve">36904</t>
  </si>
  <si>
    <t xml:space="preserve">NEAR-TOT IMPAIR-BOTH EYE</t>
  </si>
  <si>
    <t xml:space="preserve">36905</t>
  </si>
  <si>
    <t xml:space="preserve">ONE EYE-PROFOUND/OTH-NOS</t>
  </si>
  <si>
    <t xml:space="preserve">36906</t>
  </si>
  <si>
    <t xml:space="preserve">ONE EYE-PROFOUND/OTH-TOT</t>
  </si>
  <si>
    <t xml:space="preserve">36907</t>
  </si>
  <si>
    <t xml:space="preserve">ONE EYE-PRFND/OTH-NR TOT</t>
  </si>
  <si>
    <t xml:space="preserve">36908</t>
  </si>
  <si>
    <t xml:space="preserve">PROFOUND IMPAIR BOTH EYE</t>
  </si>
  <si>
    <t xml:space="preserve">3691</t>
  </si>
  <si>
    <t xml:space="preserve">MOD/SEV W PROFND IMPAIR</t>
  </si>
  <si>
    <t xml:space="preserve">36910</t>
  </si>
  <si>
    <t xml:space="preserve">BLINDNESS/LOW VISION</t>
  </si>
  <si>
    <t xml:space="preserve">36911</t>
  </si>
  <si>
    <t xml:space="preserve">1 EYE-SEV/OTH-BLIND NOS</t>
  </si>
  <si>
    <t xml:space="preserve">36912</t>
  </si>
  <si>
    <t xml:space="preserve">ONE EYE-SEVERE/OTH-TOTAL</t>
  </si>
  <si>
    <t xml:space="preserve">36913</t>
  </si>
  <si>
    <t xml:space="preserve">ONE EYE-SEV/OTH-NEAR TOT</t>
  </si>
  <si>
    <t xml:space="preserve">36914</t>
  </si>
  <si>
    <t xml:space="preserve">ONE EYE-SEV/OTH-PRFND</t>
  </si>
  <si>
    <t xml:space="preserve">36915</t>
  </si>
  <si>
    <t xml:space="preserve">ONE EYE-MOD/OTH-BLIND</t>
  </si>
  <si>
    <t xml:space="preserve">36916</t>
  </si>
  <si>
    <t xml:space="preserve">ONE EYE-MODERATE/OTH-TOT</t>
  </si>
  <si>
    <t xml:space="preserve">36917</t>
  </si>
  <si>
    <t xml:space="preserve">ONE EYE-MOD/OTH-NEAR TOT</t>
  </si>
  <si>
    <t xml:space="preserve">36918</t>
  </si>
  <si>
    <t xml:space="preserve">ONE EYE-MOD/OTH-PROFOUND</t>
  </si>
  <si>
    <t xml:space="preserve">3692</t>
  </si>
  <si>
    <t xml:space="preserve">MOD/SEV IMPAIR-BOTH EYES</t>
  </si>
  <si>
    <t xml:space="preserve">36920</t>
  </si>
  <si>
    <t xml:space="preserve">LOW VISION, 2 EYES NOS</t>
  </si>
  <si>
    <t xml:space="preserve">36921</t>
  </si>
  <si>
    <t xml:space="preserve">ONE EYE-SEVERE/OTH-NOS</t>
  </si>
  <si>
    <t xml:space="preserve">36922</t>
  </si>
  <si>
    <t xml:space="preserve">SEVERE IMPAIR-BOTH EYES</t>
  </si>
  <si>
    <t xml:space="preserve">36923</t>
  </si>
  <si>
    <t xml:space="preserve">ONE EYE-MODERATE/OTH-NOS</t>
  </si>
  <si>
    <t xml:space="preserve">36924</t>
  </si>
  <si>
    <t xml:space="preserve">ONE EYE-MODERATE/OTH-SEV</t>
  </si>
  <si>
    <t xml:space="preserve">36925</t>
  </si>
  <si>
    <t xml:space="preserve">MODERATE IMPAIR-BOTH EYE</t>
  </si>
  <si>
    <t xml:space="preserve">3693</t>
  </si>
  <si>
    <t xml:space="preserve">BLINDNESS NOS, BOTH EYES</t>
  </si>
  <si>
    <t xml:space="preserve">3694</t>
  </si>
  <si>
    <t xml:space="preserve">LEGAL BLINDNESS-USA DEF</t>
  </si>
  <si>
    <t xml:space="preserve">3696</t>
  </si>
  <si>
    <t xml:space="preserve">PROFOUND IMPAIR-ONE EYE</t>
  </si>
  <si>
    <t xml:space="preserve">36960</t>
  </si>
  <si>
    <t xml:space="preserve">BLINDNESS, ONE EYE</t>
  </si>
  <si>
    <t xml:space="preserve">36961</t>
  </si>
  <si>
    <t xml:space="preserve">ONE EYE-TOTAL/OTH-UNKNWN</t>
  </si>
  <si>
    <t xml:space="preserve">36962</t>
  </si>
  <si>
    <t xml:space="preserve">ONE EYE-TOT/OTH-NEAR NOR</t>
  </si>
  <si>
    <t xml:space="preserve">36963</t>
  </si>
  <si>
    <t xml:space="preserve">ONE EYE-TOTAL/OTH-NORMAL</t>
  </si>
  <si>
    <t xml:space="preserve">36964</t>
  </si>
  <si>
    <t xml:space="preserve">36965</t>
  </si>
  <si>
    <t xml:space="preserve">NEAR-TOT IMP/NEAR-NORMAL</t>
  </si>
  <si>
    <t xml:space="preserve">36966</t>
  </si>
  <si>
    <t xml:space="preserve">NEAR-TOTAL IMPAIR/NORMAL</t>
  </si>
  <si>
    <t xml:space="preserve">36967</t>
  </si>
  <si>
    <t xml:space="preserve">ONE EYE-PRFOUND/OTH-UNKN</t>
  </si>
  <si>
    <t xml:space="preserve">36968</t>
  </si>
  <si>
    <t xml:space="preserve">PROFND IMPAIR/NEAR NORM</t>
  </si>
  <si>
    <t xml:space="preserve">36969</t>
  </si>
  <si>
    <t xml:space="preserve">PROFOUND IMPAIR/NORMAL</t>
  </si>
  <si>
    <t xml:space="preserve">3697</t>
  </si>
  <si>
    <t xml:space="preserve">MOD/SEVERE IMPAIR, 1 EYE</t>
  </si>
  <si>
    <t xml:space="preserve">36970</t>
  </si>
  <si>
    <t xml:space="preserve">LOW VISION, ONE EYE</t>
  </si>
  <si>
    <t xml:space="preserve">36971</t>
  </si>
  <si>
    <t xml:space="preserve">ONE EYE-SEVERE/OTH-UNKNW</t>
  </si>
  <si>
    <t xml:space="preserve">36972</t>
  </si>
  <si>
    <t xml:space="preserve">ONE EYE-SEV/OTH-NR NORM</t>
  </si>
  <si>
    <t xml:space="preserve">36973</t>
  </si>
  <si>
    <t xml:space="preserve">ONE EYE-SEVERE/OTH-NORM</t>
  </si>
  <si>
    <t xml:space="preserve">36974</t>
  </si>
  <si>
    <t xml:space="preserve">ONE EYE-MOD/OTHER-UNKNWN</t>
  </si>
  <si>
    <t xml:space="preserve">36975</t>
  </si>
  <si>
    <t xml:space="preserve">ONE EYE-MOD/OTH-NR NORM</t>
  </si>
  <si>
    <t xml:space="preserve">36976</t>
  </si>
  <si>
    <t xml:space="preserve">ONE EYE-MOD/OTH NORMAL</t>
  </si>
  <si>
    <t xml:space="preserve">3698</t>
  </si>
  <si>
    <t xml:space="preserve">VISUAL LOSS, ONE EYE NOS</t>
  </si>
  <si>
    <t xml:space="preserve">3699</t>
  </si>
  <si>
    <t xml:space="preserve">VISUAL LOSS NOS</t>
  </si>
  <si>
    <t xml:space="preserve">370</t>
  </si>
  <si>
    <t xml:space="preserve">KERATITIS</t>
  </si>
  <si>
    <t xml:space="preserve">3702</t>
  </si>
  <si>
    <t xml:space="preserve">SUPERFICIAL KERATITIS</t>
  </si>
  <si>
    <t xml:space="preserve">37020</t>
  </si>
  <si>
    <t xml:space="preserve">SUPERFIC KERATITIS NOS</t>
  </si>
  <si>
    <t xml:space="preserve">37021</t>
  </si>
  <si>
    <t xml:space="preserve">PUNCTATE KERATITIS</t>
  </si>
  <si>
    <t xml:space="preserve">37022</t>
  </si>
  <si>
    <t xml:space="preserve">MACULAR KERATITIS</t>
  </si>
  <si>
    <t xml:space="preserve">37023</t>
  </si>
  <si>
    <t xml:space="preserve">FILAMENTARY KERATITIS</t>
  </si>
  <si>
    <t xml:space="preserve">37024</t>
  </si>
  <si>
    <t xml:space="preserve">PHOTOKERATITIS</t>
  </si>
  <si>
    <t xml:space="preserve">3703</t>
  </si>
  <si>
    <t xml:space="preserve">SPEC TYPE KERATOCONJUNCT</t>
  </si>
  <si>
    <t xml:space="preserve">37031</t>
  </si>
  <si>
    <t xml:space="preserve">PHLYCTEN KERATOCONJUNCT</t>
  </si>
  <si>
    <t xml:space="preserve">37032</t>
  </si>
  <si>
    <t xml:space="preserve">LIMBAR KERATOCONJUNCTIV</t>
  </si>
  <si>
    <t xml:space="preserve">37033</t>
  </si>
  <si>
    <t xml:space="preserve">KERATOCONJUNCTIVIT SICCA</t>
  </si>
  <si>
    <t xml:space="preserve">37034</t>
  </si>
  <si>
    <t xml:space="preserve">EXPSURE KERATOCONJUNCTIV</t>
  </si>
  <si>
    <t xml:space="preserve">37035</t>
  </si>
  <si>
    <t xml:space="preserve">NEUROTROPH KERATOCONJUNC</t>
  </si>
  <si>
    <t xml:space="preserve">3704</t>
  </si>
  <si>
    <t xml:space="preserve">KERATOCONJUNCTIV NEC/NOS</t>
  </si>
  <si>
    <t xml:space="preserve">37040</t>
  </si>
  <si>
    <t xml:space="preserve">KERATOCONJUNCTIVITIS NOS</t>
  </si>
  <si>
    <t xml:space="preserve">37044</t>
  </si>
  <si>
    <t xml:space="preserve">KERATITIS IN EXANTHEMA</t>
  </si>
  <si>
    <t xml:space="preserve">37049</t>
  </si>
  <si>
    <t xml:space="preserve">KERATOCONJUNCTIVITIS NEC</t>
  </si>
  <si>
    <t xml:space="preserve">3705</t>
  </si>
  <si>
    <t xml:space="preserve">INTERSTITIAL KERATITIS</t>
  </si>
  <si>
    <t xml:space="preserve">37050</t>
  </si>
  <si>
    <t xml:space="preserve">INTERSTIT KERATITIS NOS</t>
  </si>
  <si>
    <t xml:space="preserve">37052</t>
  </si>
  <si>
    <t xml:space="preserve">DIFFUS INTERSTIT KERATIT</t>
  </si>
  <si>
    <t xml:space="preserve">37054</t>
  </si>
  <si>
    <t xml:space="preserve">SCLEROSING KERATITIS</t>
  </si>
  <si>
    <t xml:space="preserve">37055</t>
  </si>
  <si>
    <t xml:space="preserve">CORNEAL ABSCESS</t>
  </si>
  <si>
    <t xml:space="preserve">37059</t>
  </si>
  <si>
    <t xml:space="preserve">INTERSTIT KERATITIS NEC</t>
  </si>
  <si>
    <t xml:space="preserve">3706</t>
  </si>
  <si>
    <t xml:space="preserve">CORNEAL NEOVASCULARIZAT</t>
  </si>
  <si>
    <t xml:space="preserve">37060</t>
  </si>
  <si>
    <t xml:space="preserve">CORNEA NEOVASCULARIZ NOS</t>
  </si>
  <si>
    <t xml:space="preserve">37061</t>
  </si>
  <si>
    <t xml:space="preserve">LOCAL VASCULARIZA CORNEA</t>
  </si>
  <si>
    <t xml:space="preserve">37062</t>
  </si>
  <si>
    <t xml:space="preserve">CORNEAL PANNUS</t>
  </si>
  <si>
    <t xml:space="preserve">37063</t>
  </si>
  <si>
    <t xml:space="preserve">DEEP VASCULARIZA CORNEA</t>
  </si>
  <si>
    <t xml:space="preserve">37064</t>
  </si>
  <si>
    <t xml:space="preserve">CORNEAL GHOST VESSELS</t>
  </si>
  <si>
    <t xml:space="preserve">3708</t>
  </si>
  <si>
    <t xml:space="preserve">KERATITIS NEC</t>
  </si>
  <si>
    <t xml:space="preserve">3709</t>
  </si>
  <si>
    <t xml:space="preserve">KERATITIS NOS</t>
  </si>
  <si>
    <t xml:space="preserve">371</t>
  </si>
  <si>
    <t xml:space="preserve">CORNEAL OPACITY/DISORDER</t>
  </si>
  <si>
    <t xml:space="preserve">3710</t>
  </si>
  <si>
    <t xml:space="preserve">CORNEAL SCARS/OPACITIES</t>
  </si>
  <si>
    <t xml:space="preserve">37100</t>
  </si>
  <si>
    <t xml:space="preserve">CORNEAL OPACITY NOS</t>
  </si>
  <si>
    <t xml:space="preserve">37101</t>
  </si>
  <si>
    <t xml:space="preserve">MINOR OPACITY OF CORNEA</t>
  </si>
  <si>
    <t xml:space="preserve">37102</t>
  </si>
  <si>
    <t xml:space="preserve">PERIPH OPACITY OF CORNEA</t>
  </si>
  <si>
    <t xml:space="preserve">37103</t>
  </si>
  <si>
    <t xml:space="preserve">CENTRAL OPACITY, CORNEA</t>
  </si>
  <si>
    <t xml:space="preserve">37104</t>
  </si>
  <si>
    <t xml:space="preserve">ADHERENT LEUCOMA</t>
  </si>
  <si>
    <t xml:space="preserve">37105</t>
  </si>
  <si>
    <t xml:space="preserve">PHTHISICAL CORNEA</t>
  </si>
  <si>
    <t xml:space="preserve">3711</t>
  </si>
  <si>
    <t xml:space="preserve">CORNEAL PIGMENTATIONS</t>
  </si>
  <si>
    <t xml:space="preserve">37110</t>
  </si>
  <si>
    <t xml:space="preserve">CORNEAL DEPOSIT NOS</t>
  </si>
  <si>
    <t xml:space="preserve">37111</t>
  </si>
  <si>
    <t xml:space="preserve">ANT CORNEA PIGMENTATION</t>
  </si>
  <si>
    <t xml:space="preserve">37112</t>
  </si>
  <si>
    <t xml:space="preserve">STROMAL CORNEA PIGMENT</t>
  </si>
  <si>
    <t xml:space="preserve">37113</t>
  </si>
  <si>
    <t xml:space="preserve">POST CORNEA PIGMENTATION</t>
  </si>
  <si>
    <t xml:space="preserve">37114</t>
  </si>
  <si>
    <t xml:space="preserve">KAYSER-FLEISCHER RING</t>
  </si>
  <si>
    <t xml:space="preserve">37115</t>
  </si>
  <si>
    <t xml:space="preserve">OTH DEPOSIT W METAB DIS</t>
  </si>
  <si>
    <t xml:space="preserve">37116</t>
  </si>
  <si>
    <t xml:space="preserve">ARGENTOUS CORNEA DEPOSIT</t>
  </si>
  <si>
    <t xml:space="preserve">3712</t>
  </si>
  <si>
    <t xml:space="preserve">CORNEAL EDEMA</t>
  </si>
  <si>
    <t xml:space="preserve">37120</t>
  </si>
  <si>
    <t xml:space="preserve">CORNEAL EDEMA NOS</t>
  </si>
  <si>
    <t xml:space="preserve">37121</t>
  </si>
  <si>
    <t xml:space="preserve">IDIOPATHIC CORNEAL EDEMA</t>
  </si>
  <si>
    <t xml:space="preserve">37122</t>
  </si>
  <si>
    <t xml:space="preserve">SECONDARY CORNEAL EDEMA</t>
  </si>
  <si>
    <t xml:space="preserve">37123</t>
  </si>
  <si>
    <t xml:space="preserve">BULLOUS KERATOPATHY</t>
  </si>
  <si>
    <t xml:space="preserve">37124</t>
  </si>
  <si>
    <t xml:space="preserve">EDEMA D/T CONTACT LENS</t>
  </si>
  <si>
    <t xml:space="preserve">3713</t>
  </si>
  <si>
    <t xml:space="preserve">CORNEAL MEMBRANE CHANGES</t>
  </si>
  <si>
    <t xml:space="preserve">37130</t>
  </si>
  <si>
    <t xml:space="preserve">CORNEA MEMB CHANGE NOS</t>
  </si>
  <si>
    <t xml:space="preserve">37131</t>
  </si>
  <si>
    <t xml:space="preserve">FOLD OF BOWMAN MEMBRANE</t>
  </si>
  <si>
    <t xml:space="preserve">37132</t>
  </si>
  <si>
    <t xml:space="preserve">FOLD IN DESCEMET MEMBRAN</t>
  </si>
  <si>
    <t xml:space="preserve">37133</t>
  </si>
  <si>
    <t xml:space="preserve">RUPTURE DESCEMET MEMBRAN</t>
  </si>
  <si>
    <t xml:space="preserve">3714</t>
  </si>
  <si>
    <t xml:space="preserve">CORNEAL DEGENERATIONS</t>
  </si>
  <si>
    <t xml:space="preserve">37140</t>
  </si>
  <si>
    <t xml:space="preserve">CORNEAL DEGENERATION NOS</t>
  </si>
  <si>
    <t xml:space="preserve">37141</t>
  </si>
  <si>
    <t xml:space="preserve">SENILE CORNEAL CHANGES</t>
  </si>
  <si>
    <t xml:space="preserve">37142</t>
  </si>
  <si>
    <t xml:space="preserve">RECURRENT CORNEA EROSION</t>
  </si>
  <si>
    <t xml:space="preserve">37143</t>
  </si>
  <si>
    <t xml:space="preserve">BAND-SHAPED KERATOPATHY</t>
  </si>
  <si>
    <t xml:space="preserve">37144</t>
  </si>
  <si>
    <t xml:space="preserve">CALCER CORNEA DEGEN NEC</t>
  </si>
  <si>
    <t xml:space="preserve">37145</t>
  </si>
  <si>
    <t xml:space="preserve">KERATOMALACIA NOS</t>
  </si>
  <si>
    <t xml:space="preserve">37146</t>
  </si>
  <si>
    <t xml:space="preserve">NODULAR CORNEA DEGEN</t>
  </si>
  <si>
    <t xml:space="preserve">37148</t>
  </si>
  <si>
    <t xml:space="preserve">PERIPHERAL CORNEA DEGEN</t>
  </si>
  <si>
    <t xml:space="preserve">37149</t>
  </si>
  <si>
    <t xml:space="preserve">CORNEA DEGENERATION NEC</t>
  </si>
  <si>
    <t xml:space="preserve">3715</t>
  </si>
  <si>
    <t xml:space="preserve">HERED CORNEA DYSTROPHY</t>
  </si>
  <si>
    <t xml:space="preserve">37150</t>
  </si>
  <si>
    <t xml:space="preserve">CORNEAL DYSTROPHY NOS</t>
  </si>
  <si>
    <t xml:space="preserve">37151</t>
  </si>
  <si>
    <t xml:space="preserve">JUV EPITH CORNEA DYSTRPH</t>
  </si>
  <si>
    <t xml:space="preserve">37152</t>
  </si>
  <si>
    <t xml:space="preserve">ANT CORNEA DYSTROPHY NEC</t>
  </si>
  <si>
    <t xml:space="preserve">37153</t>
  </si>
  <si>
    <t xml:space="preserve">GRANULAR CORNEA DYSTRPHY</t>
  </si>
  <si>
    <t xml:space="preserve">37154</t>
  </si>
  <si>
    <t xml:space="preserve">LATTICE CORNEA DYSTROPHY</t>
  </si>
  <si>
    <t xml:space="preserve">37155</t>
  </si>
  <si>
    <t xml:space="preserve">MACULAR CORNEA DYSTROPHY</t>
  </si>
  <si>
    <t xml:space="preserve">37156</t>
  </si>
  <si>
    <t xml:space="preserve">STROM CORNEA DYSTRPH NEC</t>
  </si>
  <si>
    <t xml:space="preserve">37157</t>
  </si>
  <si>
    <t xml:space="preserve">ENDOTHEL CORNEA DYSTRPHY</t>
  </si>
  <si>
    <t xml:space="preserve">37158</t>
  </si>
  <si>
    <t xml:space="preserve">POST CORNEA DYSTRPHY NEC</t>
  </si>
  <si>
    <t xml:space="preserve">3716</t>
  </si>
  <si>
    <t xml:space="preserve">KERATOCONUS</t>
  </si>
  <si>
    <t xml:space="preserve">37160</t>
  </si>
  <si>
    <t xml:space="preserve">KERATOCONUS NOS</t>
  </si>
  <si>
    <t xml:space="preserve">37161</t>
  </si>
  <si>
    <t xml:space="preserve">KERATOCONUS, STABLE</t>
  </si>
  <si>
    <t xml:space="preserve">37162</t>
  </si>
  <si>
    <t xml:space="preserve">KERATOCONUS, AC HYDROPS</t>
  </si>
  <si>
    <t xml:space="preserve">3717</t>
  </si>
  <si>
    <t xml:space="preserve">CORNEAL DEFORMITIES NEC</t>
  </si>
  <si>
    <t xml:space="preserve">37170</t>
  </si>
  <si>
    <t xml:space="preserve">CORNEAL DEFORMITY NOS</t>
  </si>
  <si>
    <t xml:space="preserve">37171</t>
  </si>
  <si>
    <t xml:space="preserve">CORNEAL ECTASIA</t>
  </si>
  <si>
    <t xml:space="preserve">37172</t>
  </si>
  <si>
    <t xml:space="preserve">DESCEMETOCELE</t>
  </si>
  <si>
    <t xml:space="preserve">37173</t>
  </si>
  <si>
    <t xml:space="preserve">CORNEAL STAPHYLOMA</t>
  </si>
  <si>
    <t xml:space="preserve">3718</t>
  </si>
  <si>
    <t xml:space="preserve">OTHER CORNEAL DISORDERS</t>
  </si>
  <si>
    <t xml:space="preserve">37181</t>
  </si>
  <si>
    <t xml:space="preserve">CORNEAL ANESTHESIA</t>
  </si>
  <si>
    <t xml:space="preserve">37182</t>
  </si>
  <si>
    <t xml:space="preserve">CORNEAL DISORDER-CONTACT LENS</t>
  </si>
  <si>
    <t xml:space="preserve">37189</t>
  </si>
  <si>
    <t xml:space="preserve">CORNEAL DISORDER NEC</t>
  </si>
  <si>
    <t xml:space="preserve">3719</t>
  </si>
  <si>
    <t xml:space="preserve">CORNEAL DISORDER NOS</t>
  </si>
  <si>
    <t xml:space="preserve">372</t>
  </si>
  <si>
    <t xml:space="preserve">DISORDERS OF CONJUNCTIVA</t>
  </si>
  <si>
    <t xml:space="preserve">3720</t>
  </si>
  <si>
    <t xml:space="preserve">ACUTE CONJUNCTIVITIS</t>
  </si>
  <si>
    <t xml:space="preserve">37200</t>
  </si>
  <si>
    <t xml:space="preserve">ACUTE CONJUNCTIVITIS NOS</t>
  </si>
  <si>
    <t xml:space="preserve">37201</t>
  </si>
  <si>
    <t xml:space="preserve">SEROUS CONJUNCTIVITIS</t>
  </si>
  <si>
    <t xml:space="preserve">37202</t>
  </si>
  <si>
    <t xml:space="preserve">AC FOLLIC CONJUNCTIVITIS</t>
  </si>
  <si>
    <t xml:space="preserve">37203</t>
  </si>
  <si>
    <t xml:space="preserve">MUCOPUR CONJUNCTIVIT NEC</t>
  </si>
  <si>
    <t xml:space="preserve">37204</t>
  </si>
  <si>
    <t xml:space="preserve">PSEUDOMEMB CONJUNCTIVIT</t>
  </si>
  <si>
    <t xml:space="preserve">37205</t>
  </si>
  <si>
    <t xml:space="preserve">AC ATOPIC CONJUNCTIVITIS</t>
  </si>
  <si>
    <t xml:space="preserve">37206</t>
  </si>
  <si>
    <t xml:space="preserve">ACUTE CHEMICAL CONJUNCTIVITIS</t>
  </si>
  <si>
    <t xml:space="preserve">3721</t>
  </si>
  <si>
    <t xml:space="preserve">CHRONIC CONJUNCTIVITIS</t>
  </si>
  <si>
    <t xml:space="preserve">37210</t>
  </si>
  <si>
    <t xml:space="preserve">CHR CONJUNCTIVITIS NOS</t>
  </si>
  <si>
    <t xml:space="preserve">37211</t>
  </si>
  <si>
    <t xml:space="preserve">SIMPL CHR CONJUNCTIVITIS</t>
  </si>
  <si>
    <t xml:space="preserve">37212</t>
  </si>
  <si>
    <t xml:space="preserve">CHR FOLLIC CONJUNCTIVIT</t>
  </si>
  <si>
    <t xml:space="preserve">37213</t>
  </si>
  <si>
    <t xml:space="preserve">VERNAL CONJUNCTIVITIS</t>
  </si>
  <si>
    <t xml:space="preserve">37214</t>
  </si>
  <si>
    <t xml:space="preserve">CHR ALLRG CONJUNCTIV NEC</t>
  </si>
  <si>
    <t xml:space="preserve">37215</t>
  </si>
  <si>
    <t xml:space="preserve">PARASITIC CONJUNCTIVITIS</t>
  </si>
  <si>
    <t xml:space="preserve">3722</t>
  </si>
  <si>
    <t xml:space="preserve">BLEPHAROCONJUNCTIVITIS</t>
  </si>
  <si>
    <t xml:space="preserve">37220</t>
  </si>
  <si>
    <t xml:space="preserve">BLEPHAROCONJUNCTIVIT NOS</t>
  </si>
  <si>
    <t xml:space="preserve">37221</t>
  </si>
  <si>
    <t xml:space="preserve">ANGULAR BLEPHAROCONJUNCT</t>
  </si>
  <si>
    <t xml:space="preserve">37222</t>
  </si>
  <si>
    <t xml:space="preserve">CONTACT BLEPHAROCONJUNCT</t>
  </si>
  <si>
    <t xml:space="preserve">3723</t>
  </si>
  <si>
    <t xml:space="preserve">CONJUNCTIVITIS NEC/NOS</t>
  </si>
  <si>
    <t xml:space="preserve">37230</t>
  </si>
  <si>
    <t xml:space="preserve">CONJUNCTIVITIS NOS</t>
  </si>
  <si>
    <t xml:space="preserve">37231</t>
  </si>
  <si>
    <t xml:space="preserve">ROSACEA CONJUNCTIVITIS</t>
  </si>
  <si>
    <t xml:space="preserve">37233</t>
  </si>
  <si>
    <t xml:space="preserve">MUCOCUTAN DIS CONJUNCTIV</t>
  </si>
  <si>
    <t xml:space="preserve">37234</t>
  </si>
  <si>
    <t xml:space="preserve">PINGUECULITIS</t>
  </si>
  <si>
    <t xml:space="preserve">37239</t>
  </si>
  <si>
    <t xml:space="preserve">CONJUNCTIVITIS NEC</t>
  </si>
  <si>
    <t xml:space="preserve">3724</t>
  </si>
  <si>
    <t xml:space="preserve">PTERYGIUM</t>
  </si>
  <si>
    <t xml:space="preserve">37240</t>
  </si>
  <si>
    <t xml:space="preserve">PTERYGIUM NOS</t>
  </si>
  <si>
    <t xml:space="preserve">37241</t>
  </si>
  <si>
    <t xml:space="preserve">PERIPH STATION PTERYGIUM</t>
  </si>
  <si>
    <t xml:space="preserve">37242</t>
  </si>
  <si>
    <t xml:space="preserve">PERIPH PROGESS PTERYGIUM</t>
  </si>
  <si>
    <t xml:space="preserve">37243</t>
  </si>
  <si>
    <t xml:space="preserve">CENTRAL PTERYGIUM</t>
  </si>
  <si>
    <t xml:space="preserve">37244</t>
  </si>
  <si>
    <t xml:space="preserve">DOUBLE PTERYGIUM</t>
  </si>
  <si>
    <t xml:space="preserve">37245</t>
  </si>
  <si>
    <t xml:space="preserve">RECURRENT PTERYGIUM</t>
  </si>
  <si>
    <t xml:space="preserve">3725</t>
  </si>
  <si>
    <t xml:space="preserve">CONJUNCTIVA DEGENERATION</t>
  </si>
  <si>
    <t xml:space="preserve">37250</t>
  </si>
  <si>
    <t xml:space="preserve">CONJUNCTIVAL DEGEN NOS</t>
  </si>
  <si>
    <t xml:space="preserve">37251</t>
  </si>
  <si>
    <t xml:space="preserve">PINGUECULA</t>
  </si>
  <si>
    <t xml:space="preserve">37252</t>
  </si>
  <si>
    <t xml:space="preserve">PSEUDOPTERYGIUM</t>
  </si>
  <si>
    <t xml:space="preserve">37253</t>
  </si>
  <si>
    <t xml:space="preserve">CONJUNCTIVAL XEROSIS</t>
  </si>
  <si>
    <t xml:space="preserve">37254</t>
  </si>
  <si>
    <t xml:space="preserve">CONJUNCTIVAL CONCRETIONS</t>
  </si>
  <si>
    <t xml:space="preserve">37255</t>
  </si>
  <si>
    <t xml:space="preserve">CONJUNCTIVA PIGMENTATION</t>
  </si>
  <si>
    <t xml:space="preserve">37256</t>
  </si>
  <si>
    <t xml:space="preserve">CONJUNCTIVAL DEPOSITS</t>
  </si>
  <si>
    <t xml:space="preserve">3726</t>
  </si>
  <si>
    <t xml:space="preserve">CONJUNCTIVAL SCARS</t>
  </si>
  <si>
    <t xml:space="preserve">37261</t>
  </si>
  <si>
    <t xml:space="preserve">GRANULOMA OF CONJUNCTIVA</t>
  </si>
  <si>
    <t xml:space="preserve">37262</t>
  </si>
  <si>
    <t xml:space="preserve">LOCAL CONJUNCTIVA ADHES</t>
  </si>
  <si>
    <t xml:space="preserve">37263</t>
  </si>
  <si>
    <t xml:space="preserve">SYMBLEPHARON</t>
  </si>
  <si>
    <t xml:space="preserve">37264</t>
  </si>
  <si>
    <t xml:space="preserve">SCARRING OF CONJUNCTIVA</t>
  </si>
  <si>
    <t xml:space="preserve">3727</t>
  </si>
  <si>
    <t xml:space="preserve">CONJUNCTIVA VASC DIS</t>
  </si>
  <si>
    <t xml:space="preserve">37271</t>
  </si>
  <si>
    <t xml:space="preserve">HYPEREMIA OF CONJUNCTIVA</t>
  </si>
  <si>
    <t xml:space="preserve">37272</t>
  </si>
  <si>
    <t xml:space="preserve">CONJUNCTIVAL HEMORRHAGE</t>
  </si>
  <si>
    <t xml:space="preserve">37273</t>
  </si>
  <si>
    <t xml:space="preserve">CONJUNCTIVAL EDEMA</t>
  </si>
  <si>
    <t xml:space="preserve">37274</t>
  </si>
  <si>
    <t xml:space="preserve">CONJUNCTIVA VASC ANOMALY</t>
  </si>
  <si>
    <t xml:space="preserve">37275</t>
  </si>
  <si>
    <t xml:space="preserve">CONJUNCTIVAL CYSTS</t>
  </si>
  <si>
    <t xml:space="preserve">3728</t>
  </si>
  <si>
    <t xml:space="preserve">CONJUNCTIVA DISORDER NEC</t>
  </si>
  <si>
    <t xml:space="preserve">37281</t>
  </si>
  <si>
    <t xml:space="preserve">CONJUNCTIVOCHALASIS</t>
  </si>
  <si>
    <t xml:space="preserve">37289</t>
  </si>
  <si>
    <t xml:space="preserve">OTHER DISORDERS OF CONJUNCTIVA</t>
  </si>
  <si>
    <t xml:space="preserve">3729</t>
  </si>
  <si>
    <t xml:space="preserve">CONJUNCTIVA DISORDER NOS</t>
  </si>
  <si>
    <t xml:space="preserve">373</t>
  </si>
  <si>
    <t xml:space="preserve">INFLAMMATION OF EYELIDS</t>
  </si>
  <si>
    <t xml:space="preserve">3730</t>
  </si>
  <si>
    <t xml:space="preserve">BLEPHARITIS</t>
  </si>
  <si>
    <t xml:space="preserve">37300</t>
  </si>
  <si>
    <t xml:space="preserve">BLEPHARITIS NOS</t>
  </si>
  <si>
    <t xml:space="preserve">37301</t>
  </si>
  <si>
    <t xml:space="preserve">ULCERATIVE BLEPHARITIS</t>
  </si>
  <si>
    <t xml:space="preserve">37302</t>
  </si>
  <si>
    <t xml:space="preserve">SQUAMOUS BLEPHARITIS</t>
  </si>
  <si>
    <t xml:space="preserve">3731</t>
  </si>
  <si>
    <t xml:space="preserve">HORDEOLUM</t>
  </si>
  <si>
    <t xml:space="preserve">37311</t>
  </si>
  <si>
    <t xml:space="preserve">HORDEOLUM EXTERNUM</t>
  </si>
  <si>
    <t xml:space="preserve">37312</t>
  </si>
  <si>
    <t xml:space="preserve">HORDEOLUM INTERNUM</t>
  </si>
  <si>
    <t xml:space="preserve">37313</t>
  </si>
  <si>
    <t xml:space="preserve">ABSCESS OF EYELID</t>
  </si>
  <si>
    <t xml:space="preserve">3732</t>
  </si>
  <si>
    <t xml:space="preserve">CHALAZION</t>
  </si>
  <si>
    <t xml:space="preserve">3733</t>
  </si>
  <si>
    <t xml:space="preserve">NONINF DERMATOSES EYELID</t>
  </si>
  <si>
    <t xml:space="preserve">37331</t>
  </si>
  <si>
    <t xml:space="preserve">ECZEM DERMATITIS EYELID</t>
  </si>
  <si>
    <t xml:space="preserve">37332</t>
  </si>
  <si>
    <t xml:space="preserve">CONTACT DERMATIT EYELID</t>
  </si>
  <si>
    <t xml:space="preserve">37333</t>
  </si>
  <si>
    <t xml:space="preserve">XERODERMA OF EYELID</t>
  </si>
  <si>
    <t xml:space="preserve">37334</t>
  </si>
  <si>
    <t xml:space="preserve">DISC LUP ERYTHEMATOS LID</t>
  </si>
  <si>
    <t xml:space="preserve">3734</t>
  </si>
  <si>
    <t xml:space="preserve">INFECT DERM LID W DEFORM</t>
  </si>
  <si>
    <t xml:space="preserve">3735</t>
  </si>
  <si>
    <t xml:space="preserve">INFEC DERMATITIS LID NEC</t>
  </si>
  <si>
    <t xml:space="preserve">3736</t>
  </si>
  <si>
    <t xml:space="preserve">PARASITIC INFEST EYELID</t>
  </si>
  <si>
    <t xml:space="preserve">3738</t>
  </si>
  <si>
    <t xml:space="preserve">INFLAMMATION EYELID NEC</t>
  </si>
  <si>
    <t xml:space="preserve">3739</t>
  </si>
  <si>
    <t xml:space="preserve">INFLAMMATION EYELID NOS</t>
  </si>
  <si>
    <t xml:space="preserve">374</t>
  </si>
  <si>
    <t xml:space="preserve">DISORDERS OF EYELIDS NEC</t>
  </si>
  <si>
    <t xml:space="preserve">3740</t>
  </si>
  <si>
    <t xml:space="preserve">ENTROPION/TRICHIASIS LID</t>
  </si>
  <si>
    <t xml:space="preserve">37400</t>
  </si>
  <si>
    <t xml:space="preserve">ENTROPION NOS</t>
  </si>
  <si>
    <t xml:space="preserve">37401</t>
  </si>
  <si>
    <t xml:space="preserve">SENILE ENTROPION</t>
  </si>
  <si>
    <t xml:space="preserve">37402</t>
  </si>
  <si>
    <t xml:space="preserve">MECHANICAL ENTROPION</t>
  </si>
  <si>
    <t xml:space="preserve">37403</t>
  </si>
  <si>
    <t xml:space="preserve">SPASTIC ENTROPION</t>
  </si>
  <si>
    <t xml:space="preserve">37404</t>
  </si>
  <si>
    <t xml:space="preserve">CICATRICIAL ENTROPION</t>
  </si>
  <si>
    <t xml:space="preserve">37405</t>
  </si>
  <si>
    <t xml:space="preserve">TRICHIASIS W/O ENTROPION</t>
  </si>
  <si>
    <t xml:space="preserve">3741</t>
  </si>
  <si>
    <t xml:space="preserve">ECTROPION</t>
  </si>
  <si>
    <t xml:space="preserve">37410</t>
  </si>
  <si>
    <t xml:space="preserve">ECTROPION NOS</t>
  </si>
  <si>
    <t xml:space="preserve">37411</t>
  </si>
  <si>
    <t xml:space="preserve">SENILE ECTROPION</t>
  </si>
  <si>
    <t xml:space="preserve">37412</t>
  </si>
  <si>
    <t xml:space="preserve">MECHANICAL ECTROPION</t>
  </si>
  <si>
    <t xml:space="preserve">37413</t>
  </si>
  <si>
    <t xml:space="preserve">SPASTIC ECTROPION</t>
  </si>
  <si>
    <t xml:space="preserve">37414</t>
  </si>
  <si>
    <t xml:space="preserve">CICATRICIAL ECTROPION</t>
  </si>
  <si>
    <t xml:space="preserve">3742</t>
  </si>
  <si>
    <t xml:space="preserve">LAGOPHTHALMOS</t>
  </si>
  <si>
    <t xml:space="preserve">37420</t>
  </si>
  <si>
    <t xml:space="preserve">LAGOPHTHALMOS NOS</t>
  </si>
  <si>
    <t xml:space="preserve">37421</t>
  </si>
  <si>
    <t xml:space="preserve">PARALYTIC LAGOPHTHALMOS</t>
  </si>
  <si>
    <t xml:space="preserve">37422</t>
  </si>
  <si>
    <t xml:space="preserve">MECHANICAL LAGOPHTHALMOS</t>
  </si>
  <si>
    <t xml:space="preserve">37423</t>
  </si>
  <si>
    <t xml:space="preserve">CICATRICIAL LAGOPHTHALM</t>
  </si>
  <si>
    <t xml:space="preserve">3743</t>
  </si>
  <si>
    <t xml:space="preserve">PTOSIS OF EYELID</t>
  </si>
  <si>
    <t xml:space="preserve">37430</t>
  </si>
  <si>
    <t xml:space="preserve">PTOSIS OF EYELID NOS</t>
  </si>
  <si>
    <t xml:space="preserve">37431</t>
  </si>
  <si>
    <t xml:space="preserve">PARALYTIC PTOSIS</t>
  </si>
  <si>
    <t xml:space="preserve">37432</t>
  </si>
  <si>
    <t xml:space="preserve">MYOGENIC PTOSIS</t>
  </si>
  <si>
    <t xml:space="preserve">37433</t>
  </si>
  <si>
    <t xml:space="preserve">MECHANICAL PTOSIS</t>
  </si>
  <si>
    <t xml:space="preserve">37434</t>
  </si>
  <si>
    <t xml:space="preserve">BLEPHAROCHALASIS</t>
  </si>
  <si>
    <t xml:space="preserve">3744</t>
  </si>
  <si>
    <t xml:space="preserve">OTH EYELID FUNCTION DIS</t>
  </si>
  <si>
    <t xml:space="preserve">37441</t>
  </si>
  <si>
    <t xml:space="preserve">LID RETRACTION OR LAG</t>
  </si>
  <si>
    <t xml:space="preserve">37443</t>
  </si>
  <si>
    <t xml:space="preserve">ABNORM INNERVATION SYND</t>
  </si>
  <si>
    <t xml:space="preserve">37444</t>
  </si>
  <si>
    <t xml:space="preserve">SENSORY DISORDERS, LID</t>
  </si>
  <si>
    <t xml:space="preserve">37445</t>
  </si>
  <si>
    <t xml:space="preserve">SENSORMOTR DISOR LID NEC</t>
  </si>
  <si>
    <t xml:space="preserve">37446</t>
  </si>
  <si>
    <t xml:space="preserve">BLEPHAROPHIMOSIS</t>
  </si>
  <si>
    <t xml:space="preserve">3745</t>
  </si>
  <si>
    <t xml:space="preserve">OTHER EYELID DEGEN DIS</t>
  </si>
  <si>
    <t xml:space="preserve">37450</t>
  </si>
  <si>
    <t xml:space="preserve">DEGEN DISORDER NOS, LID</t>
  </si>
  <si>
    <t xml:space="preserve">37451</t>
  </si>
  <si>
    <t xml:space="preserve">XANTHELASMA</t>
  </si>
  <si>
    <t xml:space="preserve">37452</t>
  </si>
  <si>
    <t xml:space="preserve">HYPERPIGMENTATION LID</t>
  </si>
  <si>
    <t xml:space="preserve">37453</t>
  </si>
  <si>
    <t xml:space="preserve">HYPOPIGMENTATION LID</t>
  </si>
  <si>
    <t xml:space="preserve">37454</t>
  </si>
  <si>
    <t xml:space="preserve">HYPERTRICHOSIS OF EYELID</t>
  </si>
  <si>
    <t xml:space="preserve">37455</t>
  </si>
  <si>
    <t xml:space="preserve">HYPOTRICHOSIS OF EYELID</t>
  </si>
  <si>
    <t xml:space="preserve">37456</t>
  </si>
  <si>
    <t xml:space="preserve">DEGEN DIS EYELID NEC</t>
  </si>
  <si>
    <t xml:space="preserve">3748</t>
  </si>
  <si>
    <t xml:space="preserve">OTHER DISORDER OF EYELID</t>
  </si>
  <si>
    <t xml:space="preserve">37481</t>
  </si>
  <si>
    <t xml:space="preserve">HEMORRHAGE OF EYELID</t>
  </si>
  <si>
    <t xml:space="preserve">37482</t>
  </si>
  <si>
    <t xml:space="preserve">EDEMA OF EYELID</t>
  </si>
  <si>
    <t xml:space="preserve">37483</t>
  </si>
  <si>
    <t xml:space="preserve">ELEPHANTIASIS OF EYELID</t>
  </si>
  <si>
    <t xml:space="preserve">37484</t>
  </si>
  <si>
    <t xml:space="preserve">CYSTS OF EYELIDS</t>
  </si>
  <si>
    <t xml:space="preserve">37485</t>
  </si>
  <si>
    <t xml:space="preserve">VASCULAR ANOMALY, EYELID</t>
  </si>
  <si>
    <t xml:space="preserve">37486</t>
  </si>
  <si>
    <t xml:space="preserve">OLD FOREIGN BODY, EYELID</t>
  </si>
  <si>
    <t xml:space="preserve">37487</t>
  </si>
  <si>
    <t xml:space="preserve">DERMATOCHALASIS</t>
  </si>
  <si>
    <t xml:space="preserve">37489</t>
  </si>
  <si>
    <t xml:space="preserve">DISORDERS OF EYELID NEC</t>
  </si>
  <si>
    <t xml:space="preserve">3749</t>
  </si>
  <si>
    <t xml:space="preserve">DISORDER OF EYELID NOS</t>
  </si>
  <si>
    <t xml:space="preserve">375</t>
  </si>
  <si>
    <t xml:space="preserve">LACRIMAL SYSTEM DISORDER</t>
  </si>
  <si>
    <t xml:space="preserve">3750</t>
  </si>
  <si>
    <t xml:space="preserve">DACRYOADENITIS</t>
  </si>
  <si>
    <t xml:space="preserve">37500</t>
  </si>
  <si>
    <t xml:space="preserve">DACRYOADENITIS NOS</t>
  </si>
  <si>
    <t xml:space="preserve">37501</t>
  </si>
  <si>
    <t xml:space="preserve">ACUTE DACRYOADENITIS</t>
  </si>
  <si>
    <t xml:space="preserve">37502</t>
  </si>
  <si>
    <t xml:space="preserve">CHRONIC DACRYOADENITIS</t>
  </si>
  <si>
    <t xml:space="preserve">37503</t>
  </si>
  <si>
    <t xml:space="preserve">CH ENLARGMNT LACRIM GLND</t>
  </si>
  <si>
    <t xml:space="preserve">3751</t>
  </si>
  <si>
    <t xml:space="preserve">LACRIMAL GLAND DIS NEC</t>
  </si>
  <si>
    <t xml:space="preserve">37511</t>
  </si>
  <si>
    <t xml:space="preserve">DACRYOPS</t>
  </si>
  <si>
    <t xml:space="preserve">37512</t>
  </si>
  <si>
    <t xml:space="preserve">LACRIMAL GLAND CYST NEC</t>
  </si>
  <si>
    <t xml:space="preserve">37513</t>
  </si>
  <si>
    <t xml:space="preserve">PRIMARY LACRIMAL ATROPHY</t>
  </si>
  <si>
    <t xml:space="preserve">37514</t>
  </si>
  <si>
    <t xml:space="preserve">SECONDARY LACRIM ATROPHY</t>
  </si>
  <si>
    <t xml:space="preserve">37515</t>
  </si>
  <si>
    <t xml:space="preserve">TEAR FILM INSUFFIC NOS</t>
  </si>
  <si>
    <t xml:space="preserve">37516</t>
  </si>
  <si>
    <t xml:space="preserve">LACRIMAL GLAND DISLOCAT</t>
  </si>
  <si>
    <t xml:space="preserve">3752</t>
  </si>
  <si>
    <t xml:space="preserve">EPIPHORA</t>
  </si>
  <si>
    <t xml:space="preserve">37520</t>
  </si>
  <si>
    <t xml:space="preserve">EPIPHORA NOS</t>
  </si>
  <si>
    <t xml:space="preserve">37521</t>
  </si>
  <si>
    <t xml:space="preserve">EPIPHORA D/T EXCESS TEAR</t>
  </si>
  <si>
    <t xml:space="preserve">37522</t>
  </si>
  <si>
    <t xml:space="preserve">EPIPHORA D/T INSUF DRAIN</t>
  </si>
  <si>
    <t xml:space="preserve">3753</t>
  </si>
  <si>
    <t xml:space="preserve">INFLAM LACRIM PASSGE NOS</t>
  </si>
  <si>
    <t xml:space="preserve">37530</t>
  </si>
  <si>
    <t xml:space="preserve">DACRYOCYSTITIS NOS</t>
  </si>
  <si>
    <t xml:space="preserve">37531</t>
  </si>
  <si>
    <t xml:space="preserve">ACUTE CANALICULITIS</t>
  </si>
  <si>
    <t xml:space="preserve">37532</t>
  </si>
  <si>
    <t xml:space="preserve">ACUTE DACRYOCYSTITIS</t>
  </si>
  <si>
    <t xml:space="preserve">37533</t>
  </si>
  <si>
    <t xml:space="preserve">PHLEGMON DACRYOCYSTITIS</t>
  </si>
  <si>
    <t xml:space="preserve">3754</t>
  </si>
  <si>
    <t xml:space="preserve">CHR INFL LACRIM PASSAGE</t>
  </si>
  <si>
    <t xml:space="preserve">37541</t>
  </si>
  <si>
    <t xml:space="preserve">CHRONIC CANALICULITIS</t>
  </si>
  <si>
    <t xml:space="preserve">37542</t>
  </si>
  <si>
    <t xml:space="preserve">CHRONIC DACRYOCYSTITIS</t>
  </si>
  <si>
    <t xml:space="preserve">37543</t>
  </si>
  <si>
    <t xml:space="preserve">LACRIMAL MUCOCELE</t>
  </si>
  <si>
    <t xml:space="preserve">3755</t>
  </si>
  <si>
    <t xml:space="preserve">LACRIMAL PASSAG STENOSIS</t>
  </si>
  <si>
    <t xml:space="preserve">37551</t>
  </si>
  <si>
    <t xml:space="preserve">LACRIML PUNCTUM EVERSION</t>
  </si>
  <si>
    <t xml:space="preserve">37552</t>
  </si>
  <si>
    <t xml:space="preserve">LACRIML PUNCTUM STENOSIS</t>
  </si>
  <si>
    <t xml:space="preserve">37553</t>
  </si>
  <si>
    <t xml:space="preserve">LACRIM CANALIC STENOSIS</t>
  </si>
  <si>
    <t xml:space="preserve">37554</t>
  </si>
  <si>
    <t xml:space="preserve">LACRIMAL SAC STENOSIS</t>
  </si>
  <si>
    <t xml:space="preserve">37555</t>
  </si>
  <si>
    <t xml:space="preserve">NEONATAL NASOLACRML OBST</t>
  </si>
  <si>
    <t xml:space="preserve">37556</t>
  </si>
  <si>
    <t xml:space="preserve">ACQ NASOLACRML STENOSIS</t>
  </si>
  <si>
    <t xml:space="preserve">37557</t>
  </si>
  <si>
    <t xml:space="preserve">DACRYOLITH</t>
  </si>
  <si>
    <t xml:space="preserve">3756</t>
  </si>
  <si>
    <t xml:space="preserve">OTH CHANGE LACRIM PASSGE</t>
  </si>
  <si>
    <t xml:space="preserve">37561</t>
  </si>
  <si>
    <t xml:space="preserve">LACRIMAL FISTULA</t>
  </si>
  <si>
    <t xml:space="preserve">37569</t>
  </si>
  <si>
    <t xml:space="preserve">LACRIM PASSGE CHANGE NEC</t>
  </si>
  <si>
    <t xml:space="preserve">3758</t>
  </si>
  <si>
    <t xml:space="preserve">OTH LACRIMAL SYSTEM DIS</t>
  </si>
  <si>
    <t xml:space="preserve">37581</t>
  </si>
  <si>
    <t xml:space="preserve">LACRIM PASSAGE GRANULOMA</t>
  </si>
  <si>
    <t xml:space="preserve">37589</t>
  </si>
  <si>
    <t xml:space="preserve">LACRIMAL SYST DIS NEC</t>
  </si>
  <si>
    <t xml:space="preserve">3759</t>
  </si>
  <si>
    <t xml:space="preserve">LACRIMAL SYST DIS NOS</t>
  </si>
  <si>
    <t xml:space="preserve">377</t>
  </si>
  <si>
    <t xml:space="preserve">DISORDERS OF OPTIC NERVE</t>
  </si>
  <si>
    <t xml:space="preserve">3770</t>
  </si>
  <si>
    <t xml:space="preserve">PAPILLEDEMA</t>
  </si>
  <si>
    <t xml:space="preserve">37700</t>
  </si>
  <si>
    <t xml:space="preserve">PAPILLEDEMA NOS</t>
  </si>
  <si>
    <t xml:space="preserve">37701</t>
  </si>
  <si>
    <t xml:space="preserve">PAPILLEDEMA W INCR PRESS</t>
  </si>
  <si>
    <t xml:space="preserve">37702</t>
  </si>
  <si>
    <t xml:space="preserve">PAPILLEDEMA W DECR PRESS</t>
  </si>
  <si>
    <t xml:space="preserve">37703</t>
  </si>
  <si>
    <t xml:space="preserve">PAPILLEDEMA W RETINA DIS</t>
  </si>
  <si>
    <t xml:space="preserve">37704</t>
  </si>
  <si>
    <t xml:space="preserve">FOSTER-KENNEDY SYNDROME</t>
  </si>
  <si>
    <t xml:space="preserve">3771</t>
  </si>
  <si>
    <t xml:space="preserve">OPTIC ATROPHY</t>
  </si>
  <si>
    <t xml:space="preserve">37710</t>
  </si>
  <si>
    <t xml:space="preserve">OPTIC ATROPHY NOS</t>
  </si>
  <si>
    <t xml:space="preserve">37711</t>
  </si>
  <si>
    <t xml:space="preserve">PRIMARY OPTIC ATROPHY</t>
  </si>
  <si>
    <t xml:space="preserve">37712</t>
  </si>
  <si>
    <t xml:space="preserve">POSTINFLAM OPTIC ATROPHY</t>
  </si>
  <si>
    <t xml:space="preserve">37713</t>
  </si>
  <si>
    <t xml:space="preserve">OPTIC ATRPH W RETIN DYST</t>
  </si>
  <si>
    <t xml:space="preserve">37714</t>
  </si>
  <si>
    <t xml:space="preserve">CUPPING OF OPTIC DISC</t>
  </si>
  <si>
    <t xml:space="preserve">37715</t>
  </si>
  <si>
    <t xml:space="preserve">PARTIAL OPTIC ATROPHY</t>
  </si>
  <si>
    <t xml:space="preserve">37716</t>
  </si>
  <si>
    <t xml:space="preserve">HEREDITARY OPTIC ATROPHY</t>
  </si>
  <si>
    <t xml:space="preserve">3772</t>
  </si>
  <si>
    <t xml:space="preserve">OPTIC DISC DISORDERS NEC</t>
  </si>
  <si>
    <t xml:space="preserve">37721</t>
  </si>
  <si>
    <t xml:space="preserve">DRUSEN OF OPTIC DISC</t>
  </si>
  <si>
    <t xml:space="preserve">37722</t>
  </si>
  <si>
    <t xml:space="preserve">CRATER-LIKE HOLE OP DISC</t>
  </si>
  <si>
    <t xml:space="preserve">37723</t>
  </si>
  <si>
    <t xml:space="preserve">COLOBOMA OF OPTIC DISC</t>
  </si>
  <si>
    <t xml:space="preserve">37724</t>
  </si>
  <si>
    <t xml:space="preserve">PSEUDOPAPILLEDEMA</t>
  </si>
  <si>
    <t xml:space="preserve">3773</t>
  </si>
  <si>
    <t xml:space="preserve">OPTIC NEURITIS</t>
  </si>
  <si>
    <t xml:space="preserve">37730</t>
  </si>
  <si>
    <t xml:space="preserve">OPTIC NEURITIS NOS</t>
  </si>
  <si>
    <t xml:space="preserve">37731</t>
  </si>
  <si>
    <t xml:space="preserve">OPTIC PAPILLITIS</t>
  </si>
  <si>
    <t xml:space="preserve">37732</t>
  </si>
  <si>
    <t xml:space="preserve">RETROBULBAR NEURITIS</t>
  </si>
  <si>
    <t xml:space="preserve">37733</t>
  </si>
  <si>
    <t xml:space="preserve">NUTRITION OPTC NEUROPTHY</t>
  </si>
  <si>
    <t xml:space="preserve">37734</t>
  </si>
  <si>
    <t xml:space="preserve">TOXIC OPTIC NEUROPATHY</t>
  </si>
  <si>
    <t xml:space="preserve">37739</t>
  </si>
  <si>
    <t xml:space="preserve">OPTIC NEURITIS NEC</t>
  </si>
  <si>
    <t xml:space="preserve">3774</t>
  </si>
  <si>
    <t xml:space="preserve">OTH OPTIC NERVE DISORDER</t>
  </si>
  <si>
    <t xml:space="preserve">37741</t>
  </si>
  <si>
    <t xml:space="preserve">ISCHEMIC OPTIC NEUROPTHY</t>
  </si>
  <si>
    <t xml:space="preserve">37742</t>
  </si>
  <si>
    <t xml:space="preserve">OPTIC NERVE SHEATH HEMOR</t>
  </si>
  <si>
    <t xml:space="preserve">37743</t>
  </si>
  <si>
    <t xml:space="preserve">OPTIC NERVE HYPOPLASIA</t>
  </si>
  <si>
    <t xml:space="preserve">37749</t>
  </si>
  <si>
    <t xml:space="preserve">OPTIC NERVE DISORDER NEC</t>
  </si>
  <si>
    <t xml:space="preserve">3775</t>
  </si>
  <si>
    <t xml:space="preserve">OPTIC CHIASM DISORDERS</t>
  </si>
  <si>
    <t xml:space="preserve">37751</t>
  </si>
  <si>
    <t xml:space="preserve">OPT CHIASM W PITUIT DIS</t>
  </si>
  <si>
    <t xml:space="preserve">37752</t>
  </si>
  <si>
    <t xml:space="preserve">OPT CHIASM DIS/NEOPL NEC</t>
  </si>
  <si>
    <t xml:space="preserve">37753</t>
  </si>
  <si>
    <t xml:space="preserve">OPT CHIASM W VASCUL DIS</t>
  </si>
  <si>
    <t xml:space="preserve">37754</t>
  </si>
  <si>
    <t xml:space="preserve">OP CHIASM DIS W INFL DIS</t>
  </si>
  <si>
    <t xml:space="preserve">3776</t>
  </si>
  <si>
    <t xml:space="preserve">VISUAL PATHWAY DIS NEC</t>
  </si>
  <si>
    <t xml:space="preserve">37761</t>
  </si>
  <si>
    <t xml:space="preserve">VIS PATH DIS W NEOPLASMS</t>
  </si>
  <si>
    <t xml:space="preserve">37762</t>
  </si>
  <si>
    <t xml:space="preserve">VIS PATH DIS W VASC DIS</t>
  </si>
  <si>
    <t xml:space="preserve">37763</t>
  </si>
  <si>
    <t xml:space="preserve">VIS PATH DIS W INFL DIS</t>
  </si>
  <si>
    <t xml:space="preserve">3777</t>
  </si>
  <si>
    <t xml:space="preserve">VISUAL CORTEX DISORDERS</t>
  </si>
  <si>
    <t xml:space="preserve">37771</t>
  </si>
  <si>
    <t xml:space="preserve">VIS CORTX DIS W NEOPLASM</t>
  </si>
  <si>
    <t xml:space="preserve">37772</t>
  </si>
  <si>
    <t xml:space="preserve">VIS CORTX DIS W VASC DIS</t>
  </si>
  <si>
    <t xml:space="preserve">37773</t>
  </si>
  <si>
    <t xml:space="preserve">VIS CORTEX DIS W INFLAM</t>
  </si>
  <si>
    <t xml:space="preserve">37775</t>
  </si>
  <si>
    <t xml:space="preserve">CORTICAL BLINDNESS</t>
  </si>
  <si>
    <t xml:space="preserve">3779</t>
  </si>
  <si>
    <t xml:space="preserve">OPTIC NERVE DISORDER NOS</t>
  </si>
  <si>
    <t xml:space="preserve">378</t>
  </si>
  <si>
    <t xml:space="preserve">STRABISMUS</t>
  </si>
  <si>
    <t xml:space="preserve">3780</t>
  </si>
  <si>
    <t xml:space="preserve">ESOTROPIA</t>
  </si>
  <si>
    <t xml:space="preserve">37800</t>
  </si>
  <si>
    <t xml:space="preserve">ESOTROPIA NOS</t>
  </si>
  <si>
    <t xml:space="preserve">37801</t>
  </si>
  <si>
    <t xml:space="preserve">MONOCULAR ESOTROPIA</t>
  </si>
  <si>
    <t xml:space="preserve">37802</t>
  </si>
  <si>
    <t xml:space="preserve">MONOC ESOTROP W A PATTRN</t>
  </si>
  <si>
    <t xml:space="preserve">37803</t>
  </si>
  <si>
    <t xml:space="preserve">MONOC ESOTROP W V PATTRN</t>
  </si>
  <si>
    <t xml:space="preserve">37804</t>
  </si>
  <si>
    <t xml:space="preserve">MONOC ESOTROP W X/Y PAT</t>
  </si>
  <si>
    <t xml:space="preserve">37805</t>
  </si>
  <si>
    <t xml:space="preserve">ALTERNATING ESOTROPIA</t>
  </si>
  <si>
    <t xml:space="preserve">37806</t>
  </si>
  <si>
    <t xml:space="preserve">ALT ESOTROPIA W A PATTRN</t>
  </si>
  <si>
    <t xml:space="preserve">37807</t>
  </si>
  <si>
    <t xml:space="preserve">ALT ESOTROPIA W V PATTRN</t>
  </si>
  <si>
    <t xml:space="preserve">37808</t>
  </si>
  <si>
    <t xml:space="preserve">ALT ESOTROP W X/Y PATTRN</t>
  </si>
  <si>
    <t xml:space="preserve">3781</t>
  </si>
  <si>
    <t xml:space="preserve">EXOTROPIA</t>
  </si>
  <si>
    <t xml:space="preserve">37810</t>
  </si>
  <si>
    <t xml:space="preserve">EXOTROPIA NOS</t>
  </si>
  <si>
    <t xml:space="preserve">37811</t>
  </si>
  <si>
    <t xml:space="preserve">MONOCULAR EXOTROPIA</t>
  </si>
  <si>
    <t xml:space="preserve">37812</t>
  </si>
  <si>
    <t xml:space="preserve">MONOC EXOTROP W A PATTRN</t>
  </si>
  <si>
    <t xml:space="preserve">37813</t>
  </si>
  <si>
    <t xml:space="preserve">MONOC EXOTROP W V PATTRN</t>
  </si>
  <si>
    <t xml:space="preserve">37814</t>
  </si>
  <si>
    <t xml:space="preserve">MONOC EXOTROP W X/Y PAT</t>
  </si>
  <si>
    <t xml:space="preserve">37815</t>
  </si>
  <si>
    <t xml:space="preserve">ALTERNATING EXOTROPIA</t>
  </si>
  <si>
    <t xml:space="preserve">37816</t>
  </si>
  <si>
    <t xml:space="preserve">ALT EXOTROPIA W A PATTRN</t>
  </si>
  <si>
    <t xml:space="preserve">37817</t>
  </si>
  <si>
    <t xml:space="preserve">ALT EXOTROPIA W V PATTRN</t>
  </si>
  <si>
    <t xml:space="preserve">37818</t>
  </si>
  <si>
    <t xml:space="preserve">ALT EXOTROP W X/Y PATTRN</t>
  </si>
  <si>
    <t xml:space="preserve">3782</t>
  </si>
  <si>
    <t xml:space="preserve">INTERMITTNT HETEROTROPIA</t>
  </si>
  <si>
    <t xml:space="preserve">37820</t>
  </si>
  <si>
    <t xml:space="preserve">INTERMIT HETEROTROP NOS</t>
  </si>
  <si>
    <t xml:space="preserve">37821</t>
  </si>
  <si>
    <t xml:space="preserve">INTERMIT MONOC ESOTROPIA</t>
  </si>
  <si>
    <t xml:space="preserve">37822</t>
  </si>
  <si>
    <t xml:space="preserve">INTERMIT ALTRN ESOTROPIA</t>
  </si>
  <si>
    <t xml:space="preserve">37823</t>
  </si>
  <si>
    <t xml:space="preserve">INTERMIT MONOC EXOTROPIA</t>
  </si>
  <si>
    <t xml:space="preserve">37824</t>
  </si>
  <si>
    <t xml:space="preserve">INTERMIT ALTRN EXOTROPIA</t>
  </si>
  <si>
    <t xml:space="preserve">3783</t>
  </si>
  <si>
    <t xml:space="preserve">HETEROTROPIA NEC/NOS</t>
  </si>
  <si>
    <t xml:space="preserve">37830</t>
  </si>
  <si>
    <t xml:space="preserve">HETEROTROPIA NOS</t>
  </si>
  <si>
    <t xml:space="preserve">37831</t>
  </si>
  <si>
    <t xml:space="preserve">HYPERTROPIA</t>
  </si>
  <si>
    <t xml:space="preserve">37832</t>
  </si>
  <si>
    <t xml:space="preserve">HYPOTROPIA</t>
  </si>
  <si>
    <t xml:space="preserve">37833</t>
  </si>
  <si>
    <t xml:space="preserve">CYCLOTROPIA</t>
  </si>
  <si>
    <t xml:space="preserve">37834</t>
  </si>
  <si>
    <t xml:space="preserve">MONOFIXATION SYNDROME</t>
  </si>
  <si>
    <t xml:space="preserve">37835</t>
  </si>
  <si>
    <t xml:space="preserve">ACCOMMODATIVE ESOTROPIA</t>
  </si>
  <si>
    <t xml:space="preserve">3784</t>
  </si>
  <si>
    <t xml:space="preserve">HETEROPHORIA</t>
  </si>
  <si>
    <t xml:space="preserve">37840</t>
  </si>
  <si>
    <t xml:space="preserve">HETEROPHORIA NOS</t>
  </si>
  <si>
    <t xml:space="preserve">37841</t>
  </si>
  <si>
    <t xml:space="preserve">ESOPHORIA</t>
  </si>
  <si>
    <t xml:space="preserve">37842</t>
  </si>
  <si>
    <t xml:space="preserve">EXOPHORIA</t>
  </si>
  <si>
    <t xml:space="preserve">37843</t>
  </si>
  <si>
    <t xml:space="preserve">VERTICAL HETEROPHORIA</t>
  </si>
  <si>
    <t xml:space="preserve">37844</t>
  </si>
  <si>
    <t xml:space="preserve">CYCLOPHORIA</t>
  </si>
  <si>
    <t xml:space="preserve">37845</t>
  </si>
  <si>
    <t xml:space="preserve">ALTERNATING HYPERPHORIA</t>
  </si>
  <si>
    <t xml:space="preserve">3785</t>
  </si>
  <si>
    <t xml:space="preserve">PARALYTIC STRABISMUS</t>
  </si>
  <si>
    <t xml:space="preserve">37850</t>
  </si>
  <si>
    <t xml:space="preserve">PARALYTIC STRABISMUS NOS</t>
  </si>
  <si>
    <t xml:space="preserve">37851</t>
  </si>
  <si>
    <t xml:space="preserve">PARTIAL THIRD NERV PALSY</t>
  </si>
  <si>
    <t xml:space="preserve">37852</t>
  </si>
  <si>
    <t xml:space="preserve">TOTAL THIRD NERVE PALSY</t>
  </si>
  <si>
    <t xml:space="preserve">37853</t>
  </si>
  <si>
    <t xml:space="preserve">FOURTH NERVE PALSY</t>
  </si>
  <si>
    <t xml:space="preserve">37854</t>
  </si>
  <si>
    <t xml:space="preserve">SIXTH NERVE PALSY</t>
  </si>
  <si>
    <t xml:space="preserve">37855</t>
  </si>
  <si>
    <t xml:space="preserve">EXTERNAL OPHTHALMOPLEGIA</t>
  </si>
  <si>
    <t xml:space="preserve">37856</t>
  </si>
  <si>
    <t xml:space="preserve">TOTAL OPHTHALMOPLEGIA</t>
  </si>
  <si>
    <t xml:space="preserve">3786</t>
  </si>
  <si>
    <t xml:space="preserve">MECHANICAL STRABISMUS</t>
  </si>
  <si>
    <t xml:space="preserve">37860</t>
  </si>
  <si>
    <t xml:space="preserve">MECHANICAL STRABISM NOS</t>
  </si>
  <si>
    <t xml:space="preserve">37861</t>
  </si>
  <si>
    <t xml:space="preserve">BROWN'S SHEATH SYNDROME</t>
  </si>
  <si>
    <t xml:space="preserve">37862</t>
  </si>
  <si>
    <t xml:space="preserve">MECH STRAB D/T MUSCL DIS</t>
  </si>
  <si>
    <t xml:space="preserve">37863</t>
  </si>
  <si>
    <t xml:space="preserve">MECH STRAB W OTH CONDITN</t>
  </si>
  <si>
    <t xml:space="preserve">3787</t>
  </si>
  <si>
    <t xml:space="preserve">STRABISMUS NEC</t>
  </si>
  <si>
    <t xml:space="preserve">37871</t>
  </si>
  <si>
    <t xml:space="preserve">DUANE'S SYNDROME</t>
  </si>
  <si>
    <t xml:space="preserve">37872</t>
  </si>
  <si>
    <t xml:space="preserve">PROG EXT OPHTHALMOPLEGIA</t>
  </si>
  <si>
    <t xml:space="preserve">37873</t>
  </si>
  <si>
    <t xml:space="preserve">NEUROMUSCLE DIS STRABISM</t>
  </si>
  <si>
    <t xml:space="preserve">3788</t>
  </si>
  <si>
    <t xml:space="preserve">OTH BINOCULAR MOVMNT DIS</t>
  </si>
  <si>
    <t xml:space="preserve">37881</t>
  </si>
  <si>
    <t xml:space="preserve">PALSY OF CONJUGATE GAZE</t>
  </si>
  <si>
    <t xml:space="preserve">37882</t>
  </si>
  <si>
    <t xml:space="preserve">SPASM OF CONJUGATE GAZE</t>
  </si>
  <si>
    <t xml:space="preserve">37883</t>
  </si>
  <si>
    <t xml:space="preserve">CONVERGENC INSUFFICIENCY</t>
  </si>
  <si>
    <t xml:space="preserve">37884</t>
  </si>
  <si>
    <t xml:space="preserve">CONVERGENCE EXCESS</t>
  </si>
  <si>
    <t xml:space="preserve">37885</t>
  </si>
  <si>
    <t xml:space="preserve">ANOMALIES OF DIVERGENCE</t>
  </si>
  <si>
    <t xml:space="preserve">37886</t>
  </si>
  <si>
    <t xml:space="preserve">INTERNUCL OPHTHALMOPLEG</t>
  </si>
  <si>
    <t xml:space="preserve">37887</t>
  </si>
  <si>
    <t xml:space="preserve">SKEW DEVIATION, EYE</t>
  </si>
  <si>
    <t xml:space="preserve">3789</t>
  </si>
  <si>
    <t xml:space="preserve">EYE MOVEMNT DISORDER NOS</t>
  </si>
  <si>
    <t xml:space="preserve">3790</t>
  </si>
  <si>
    <t xml:space="preserve">SCLERITIS/EPISCLERITIS</t>
  </si>
  <si>
    <t xml:space="preserve">37900</t>
  </si>
  <si>
    <t xml:space="preserve">SCLERITIS NOS</t>
  </si>
  <si>
    <t xml:space="preserve">37901</t>
  </si>
  <si>
    <t xml:space="preserve">EPISCLERIT PERIODIC FUGX</t>
  </si>
  <si>
    <t xml:space="preserve">37902</t>
  </si>
  <si>
    <t xml:space="preserve">NODULAR EPISCLERITIS</t>
  </si>
  <si>
    <t xml:space="preserve">37903</t>
  </si>
  <si>
    <t xml:space="preserve">ANTERIOR SCLERITIS</t>
  </si>
  <si>
    <t xml:space="preserve">37904</t>
  </si>
  <si>
    <t xml:space="preserve">SCLEROMALACIA PERFORANS</t>
  </si>
  <si>
    <t xml:space="preserve">37905</t>
  </si>
  <si>
    <t xml:space="preserve">SCLERITIS W CORNEA INVOL</t>
  </si>
  <si>
    <t xml:space="preserve">37906</t>
  </si>
  <si>
    <t xml:space="preserve">BRAWNY SCLERITIS</t>
  </si>
  <si>
    <t xml:space="preserve">37907</t>
  </si>
  <si>
    <t xml:space="preserve">POSTERIOR SCLERITIS</t>
  </si>
  <si>
    <t xml:space="preserve">37909</t>
  </si>
  <si>
    <t xml:space="preserve">SCLERITIS NEC</t>
  </si>
  <si>
    <t xml:space="preserve">3791</t>
  </si>
  <si>
    <t xml:space="preserve">OTH DISORDERS OF SCLERA</t>
  </si>
  <si>
    <t xml:space="preserve">37911</t>
  </si>
  <si>
    <t xml:space="preserve">SCLERAL ECTASIA</t>
  </si>
  <si>
    <t xml:space="preserve">37912</t>
  </si>
  <si>
    <t xml:space="preserve">STAPHYLOMA POSTICUM</t>
  </si>
  <si>
    <t xml:space="preserve">37913</t>
  </si>
  <si>
    <t xml:space="preserve">EQUATORIAL STAPHYLOMA</t>
  </si>
  <si>
    <t xml:space="preserve">37914</t>
  </si>
  <si>
    <t xml:space="preserve">LOCAL ANTERIOR STAPHYLMA</t>
  </si>
  <si>
    <t xml:space="preserve">37915</t>
  </si>
  <si>
    <t xml:space="preserve">RING STAPHYLOMA</t>
  </si>
  <si>
    <t xml:space="preserve">37916</t>
  </si>
  <si>
    <t xml:space="preserve">SCLERAL DEGEN DIS NEC</t>
  </si>
  <si>
    <t xml:space="preserve">37919</t>
  </si>
  <si>
    <t xml:space="preserve">DISORDER OF SCLERA NEC</t>
  </si>
  <si>
    <t xml:space="preserve">3792</t>
  </si>
  <si>
    <t xml:space="preserve">VITREOUS BODY DISORDERS</t>
  </si>
  <si>
    <t xml:space="preserve">37921</t>
  </si>
  <si>
    <t xml:space="preserve">VITREOUS DEGENERATION</t>
  </si>
  <si>
    <t xml:space="preserve">37922</t>
  </si>
  <si>
    <t xml:space="preserve">CRYSTAL DEPOSIT VITREOUS</t>
  </si>
  <si>
    <t xml:space="preserve">37924</t>
  </si>
  <si>
    <t xml:space="preserve">VITREOUS OPACITIES NEC</t>
  </si>
  <si>
    <t xml:space="preserve">37925</t>
  </si>
  <si>
    <t xml:space="preserve">VITREOUS MEMBRANES</t>
  </si>
  <si>
    <t xml:space="preserve">37926</t>
  </si>
  <si>
    <t xml:space="preserve">VITREOUS PROLAPSE</t>
  </si>
  <si>
    <t xml:space="preserve">37929</t>
  </si>
  <si>
    <t xml:space="preserve">VITREOUS DISORDERS NEC</t>
  </si>
  <si>
    <t xml:space="preserve">3793</t>
  </si>
  <si>
    <t xml:space="preserve">OTHER LENS DISORDERS</t>
  </si>
  <si>
    <t xml:space="preserve">37931</t>
  </si>
  <si>
    <t xml:space="preserve">APHAKIA</t>
  </si>
  <si>
    <t xml:space="preserve">37932</t>
  </si>
  <si>
    <t xml:space="preserve">SUBLUXATION OF LENS</t>
  </si>
  <si>
    <t xml:space="preserve">37933</t>
  </si>
  <si>
    <t xml:space="preserve">ANT DISLOCATION OF LENS</t>
  </si>
  <si>
    <t xml:space="preserve">37934</t>
  </si>
  <si>
    <t xml:space="preserve">POST DISLOCATION OF LENS</t>
  </si>
  <si>
    <t xml:space="preserve">37939</t>
  </si>
  <si>
    <t xml:space="preserve">DISORDERS OF LENS NEC</t>
  </si>
  <si>
    <t xml:space="preserve">3794</t>
  </si>
  <si>
    <t xml:space="preserve">PUPIL FUNCTION ANOMALIES</t>
  </si>
  <si>
    <t xml:space="preserve">37940</t>
  </si>
  <si>
    <t xml:space="preserve">ABN PUPIL FUNCTION NOS</t>
  </si>
  <si>
    <t xml:space="preserve">37941</t>
  </si>
  <si>
    <t xml:space="preserve">ANISOCORIA</t>
  </si>
  <si>
    <t xml:space="preserve">37942</t>
  </si>
  <si>
    <t xml:space="preserve">MIOSIS NOT D/T MIOTICS</t>
  </si>
  <si>
    <t xml:space="preserve">37943</t>
  </si>
  <si>
    <t xml:space="preserve">MYDRIASIS NOT D/T MYDRTC</t>
  </si>
  <si>
    <t xml:space="preserve">37945</t>
  </si>
  <si>
    <t xml:space="preserve">ARGYLL ROBERTSON PUPIL</t>
  </si>
  <si>
    <t xml:space="preserve">37946</t>
  </si>
  <si>
    <t xml:space="preserve">TONIC PUPILLARY REACTION</t>
  </si>
  <si>
    <t xml:space="preserve">37949</t>
  </si>
  <si>
    <t xml:space="preserve">PUPIL FUNCT ANOMALY NEC</t>
  </si>
  <si>
    <t xml:space="preserve">3795</t>
  </si>
  <si>
    <t xml:space="preserve">IRREGULAR EYE MOVEMENTS</t>
  </si>
  <si>
    <t xml:space="preserve">37950</t>
  </si>
  <si>
    <t xml:space="preserve">NYSTAGMUS NOS</t>
  </si>
  <si>
    <t xml:space="preserve">37951</t>
  </si>
  <si>
    <t xml:space="preserve">CONGENITAL NYSTAGMUS</t>
  </si>
  <si>
    <t xml:space="preserve">37952</t>
  </si>
  <si>
    <t xml:space="preserve">LATENT NYSTAGMUS</t>
  </si>
  <si>
    <t xml:space="preserve">37953</t>
  </si>
  <si>
    <t xml:space="preserve">VISUAL DEPRIVATN NYSTAGM</t>
  </si>
  <si>
    <t xml:space="preserve">37954</t>
  </si>
  <si>
    <t xml:space="preserve">NYSTAGMS W VESTIBULR DIS</t>
  </si>
  <si>
    <t xml:space="preserve">37955</t>
  </si>
  <si>
    <t xml:space="preserve">DISSOCIATED NYSTAGMUS</t>
  </si>
  <si>
    <t xml:space="preserve">37956</t>
  </si>
  <si>
    <t xml:space="preserve">NYSTAGMUS NEC</t>
  </si>
  <si>
    <t xml:space="preserve">37957</t>
  </si>
  <si>
    <t xml:space="preserve">SACCADIC EYE MOVMNT DEF</t>
  </si>
  <si>
    <t xml:space="preserve">37958</t>
  </si>
  <si>
    <t xml:space="preserve">SMOOTH PURSUIT MVMNT DEF</t>
  </si>
  <si>
    <t xml:space="preserve">37959</t>
  </si>
  <si>
    <t xml:space="preserve">IRREGULAR EYE MVMNTS NEC</t>
  </si>
  <si>
    <t xml:space="preserve">3796</t>
  </si>
  <si>
    <t xml:space="preserve">37960</t>
  </si>
  <si>
    <t xml:space="preserve">INFLAMMATION (INFECTION) OF POSTPROCEDURAL BLEB, UNSPECIFIED</t>
  </si>
  <si>
    <t xml:space="preserve">37961</t>
  </si>
  <si>
    <t xml:space="preserve">INFLAMMATION (INFECTION) OF POSTPROCEDURAL BLEB, STAGE 1</t>
  </si>
  <si>
    <t xml:space="preserve">37962</t>
  </si>
  <si>
    <t xml:space="preserve">INFLAMMATION (INFECTION) OF POSTPROCEDURAL BLEB, STAGE 2</t>
  </si>
  <si>
    <t xml:space="preserve">37963</t>
  </si>
  <si>
    <t xml:space="preserve">INFLAMMATION (INFECTION) OF POSTPROCEDURAL BLEB, STAGE 3</t>
  </si>
  <si>
    <t xml:space="preserve">870</t>
  </si>
  <si>
    <t xml:space="preserve">OCULAR ADNEXA OPEN WOUND</t>
  </si>
  <si>
    <t xml:space="preserve">8700</t>
  </si>
  <si>
    <t xml:space="preserve">LAC EYELID SKN/PERIOCULR</t>
  </si>
  <si>
    <t xml:space="preserve">8701</t>
  </si>
  <si>
    <t xml:space="preserve">FULL-THICKNES LAC EYELID</t>
  </si>
  <si>
    <t xml:space="preserve">8702</t>
  </si>
  <si>
    <t xml:space="preserve">LAC EYELID INV LACRM PAS</t>
  </si>
  <si>
    <t xml:space="preserve">8703</t>
  </si>
  <si>
    <t xml:space="preserve">PENETR WND ORBIT W/O FB</t>
  </si>
  <si>
    <t xml:space="preserve">8704</t>
  </si>
  <si>
    <t xml:space="preserve">PENETRAT WND ORBIT W FB</t>
  </si>
  <si>
    <t xml:space="preserve">8708</t>
  </si>
  <si>
    <t xml:space="preserve">OPN WND OCULAR ADNEX NEC</t>
  </si>
  <si>
    <t xml:space="preserve">8709</t>
  </si>
  <si>
    <t xml:space="preserve">OPN WND OCULAR ADNEX NOS</t>
  </si>
  <si>
    <t xml:space="preserve">871</t>
  </si>
  <si>
    <t xml:space="preserve">EYEBALL OPEN WOUND</t>
  </si>
  <si>
    <t xml:space="preserve">8710</t>
  </si>
  <si>
    <t xml:space="preserve">OCULAR LAC W/O PROLAPSE</t>
  </si>
  <si>
    <t xml:space="preserve">8711</t>
  </si>
  <si>
    <t xml:space="preserve">OCULAR LACERA W PROLAPSE</t>
  </si>
  <si>
    <t xml:space="preserve">8712</t>
  </si>
  <si>
    <t xml:space="preserve">RUPTURE EYE W TISSU LOSS</t>
  </si>
  <si>
    <t xml:space="preserve">8713</t>
  </si>
  <si>
    <t xml:space="preserve">AVULSION OF EYE</t>
  </si>
  <si>
    <t xml:space="preserve">8714</t>
  </si>
  <si>
    <t xml:space="preserve">LACERATION OF EYE NOS</t>
  </si>
  <si>
    <t xml:space="preserve">8715</t>
  </si>
  <si>
    <t xml:space="preserve">PENETRAT MAGNET FB EYE</t>
  </si>
  <si>
    <t xml:space="preserve">8716</t>
  </si>
  <si>
    <t xml:space="preserve">PENETRAT FB NEC EYE</t>
  </si>
  <si>
    <t xml:space="preserve">8717</t>
  </si>
  <si>
    <t xml:space="preserve">OCULAR PENETRATION NOS</t>
  </si>
  <si>
    <t xml:space="preserve">8719</t>
  </si>
  <si>
    <t xml:space="preserve">OPN WOUND OF EYEBALL NOS</t>
  </si>
  <si>
    <t xml:space="preserve">930</t>
  </si>
  <si>
    <t xml:space="preserve">FOREIGN BODY EXTERN EYE</t>
  </si>
  <si>
    <t xml:space="preserve">9300</t>
  </si>
  <si>
    <t xml:space="preserve">CORNEAL FOREIGN BODY</t>
  </si>
  <si>
    <t xml:space="preserve">9301</t>
  </si>
  <si>
    <t xml:space="preserve">FB IN CONJUNCTIVAL SAC</t>
  </si>
  <si>
    <t xml:space="preserve">9302</t>
  </si>
  <si>
    <t xml:space="preserve">FB IN LACRIMAL PUNCTUM</t>
  </si>
  <si>
    <t xml:space="preserve">9308</t>
  </si>
  <si>
    <t xml:space="preserve">FOREIGN BDY EXT EYE NEC</t>
  </si>
  <si>
    <t xml:space="preserve">9309</t>
  </si>
  <si>
    <t xml:space="preserve">FOREIGN BDY EXT EYE NOS</t>
  </si>
  <si>
    <t xml:space="preserve">3651</t>
  </si>
  <si>
    <t xml:space="preserve">OPEN-ANGLE GLAUCOMA</t>
  </si>
  <si>
    <t xml:space="preserve">36510</t>
  </si>
  <si>
    <t xml:space="preserve">OPEN-ANGLE GLAUCOMA NOS</t>
  </si>
  <si>
    <t xml:space="preserve">36511</t>
  </si>
  <si>
    <t xml:space="preserve">PRIM OPEN ANGLE GLAUCOMA</t>
  </si>
  <si>
    <t xml:space="preserve">36512</t>
  </si>
  <si>
    <t xml:space="preserve">LOW TENSION GLAUCOMA</t>
  </si>
  <si>
    <t xml:space="preserve">36513</t>
  </si>
  <si>
    <t xml:space="preserve">PIGMENTARY GLAUCOMA</t>
  </si>
  <si>
    <t xml:space="preserve">36514</t>
  </si>
  <si>
    <t xml:space="preserve">GLAUCOMA OF CHILDHOOD</t>
  </si>
  <si>
    <t xml:space="preserve">36515</t>
  </si>
  <si>
    <t xml:space="preserve">RESIDUAL OPN ANG GLAUCMA</t>
  </si>
  <si>
    <t xml:space="preserve">3652</t>
  </si>
  <si>
    <t xml:space="preserve">PRIM ANGL-CLOSURE GLAUC</t>
  </si>
  <si>
    <t xml:space="preserve">36520</t>
  </si>
  <si>
    <t xml:space="preserve">PRIM ANGL-CLOS GLAUC NOS</t>
  </si>
  <si>
    <t xml:space="preserve">36521</t>
  </si>
  <si>
    <t xml:space="preserve">INTERMIT ANGL-CLOS GLAUC</t>
  </si>
  <si>
    <t xml:space="preserve">36522</t>
  </si>
  <si>
    <t xml:space="preserve">ACUTE ANGL-CLOS GLAUCOMA</t>
  </si>
  <si>
    <t xml:space="preserve">36523</t>
  </si>
  <si>
    <t xml:space="preserve">CHR ANGLE-CLOS GLAUCOMA</t>
  </si>
  <si>
    <t xml:space="preserve">36524</t>
  </si>
  <si>
    <t xml:space="preserve">RESIDUAL ANGL-CLOS GLAUC</t>
  </si>
  <si>
    <t xml:space="preserve">3653</t>
  </si>
  <si>
    <t xml:space="preserve">STEROID-INDUCED GLAUCOMA</t>
  </si>
  <si>
    <t xml:space="preserve">36531</t>
  </si>
  <si>
    <t xml:space="preserve">GLAUC STAGE-STER INDUCED</t>
  </si>
  <si>
    <t xml:space="preserve">36532</t>
  </si>
  <si>
    <t xml:space="preserve">GLAUC RESID-STER INDUCED</t>
  </si>
  <si>
    <t xml:space="preserve">3654</t>
  </si>
  <si>
    <t xml:space="preserve">GLAUCOM W CONGEN ANOMALY</t>
  </si>
  <si>
    <t xml:space="preserve">36541</t>
  </si>
  <si>
    <t xml:space="preserve">GLAUC W CHAMB ANGLE ANOM</t>
  </si>
  <si>
    <t xml:space="preserve">36542</t>
  </si>
  <si>
    <t xml:space="preserve">GLAUCOMA W IRIS ANOMALY</t>
  </si>
  <si>
    <t xml:space="preserve">36543</t>
  </si>
  <si>
    <t xml:space="preserve">GLAUC W ANT SEG ANOM NEC</t>
  </si>
  <si>
    <t xml:space="preserve">36544</t>
  </si>
  <si>
    <t xml:space="preserve">GLAUCOMA W SYSTEMIC SYND</t>
  </si>
  <si>
    <t xml:space="preserve">3655</t>
  </si>
  <si>
    <t xml:space="preserve">GLAUCOMA W LENS DISORDER</t>
  </si>
  <si>
    <t xml:space="preserve">36551</t>
  </si>
  <si>
    <t xml:space="preserve">PHACOLYTIC GLAUCOMA</t>
  </si>
  <si>
    <t xml:space="preserve">36552</t>
  </si>
  <si>
    <t xml:space="preserve">PSEUDOEXFOLIAT GLAUCOMA</t>
  </si>
  <si>
    <t xml:space="preserve">36559</t>
  </si>
  <si>
    <t xml:space="preserve">GLAUCOMA W LENS DIS NEC</t>
  </si>
  <si>
    <t xml:space="preserve">3656</t>
  </si>
  <si>
    <t xml:space="preserve">GLAUC W OCULAR DIS NEC</t>
  </si>
  <si>
    <t xml:space="preserve">36560</t>
  </si>
  <si>
    <t xml:space="preserve">GLAUC W OCULAR DIS NOS</t>
  </si>
  <si>
    <t xml:space="preserve">36561</t>
  </si>
  <si>
    <t xml:space="preserve">GLAUC W PUPILLARY BLOCK</t>
  </si>
  <si>
    <t xml:space="preserve">36562</t>
  </si>
  <si>
    <t xml:space="preserve">GLAUCOMA W OCULAR INFLAM</t>
  </si>
  <si>
    <t xml:space="preserve">36563</t>
  </si>
  <si>
    <t xml:space="preserve">GLAUCOMA W VASCULAR DIS</t>
  </si>
  <si>
    <t xml:space="preserve">36564</t>
  </si>
  <si>
    <t xml:space="preserve">GLAUCOMA W TUMOR OR CYST</t>
  </si>
  <si>
    <t xml:space="preserve">36565</t>
  </si>
  <si>
    <t xml:space="preserve">GLAUCOMA W OCULAR TRAUMA</t>
  </si>
  <si>
    <t xml:space="preserve">3658</t>
  </si>
  <si>
    <t xml:space="preserve">OTHER GLAUCOMA</t>
  </si>
  <si>
    <t xml:space="preserve">36581</t>
  </si>
  <si>
    <t xml:space="preserve">HYPERSECRETION GLAUCOMA</t>
  </si>
  <si>
    <t xml:space="preserve">36582</t>
  </si>
  <si>
    <t xml:space="preserve">GLAUC W INC EPISCL PRESS</t>
  </si>
  <si>
    <t xml:space="preserve">36583</t>
  </si>
  <si>
    <t xml:space="preserve">AQUEOUS MISDIRECTION</t>
  </si>
  <si>
    <t xml:space="preserve">36589</t>
  </si>
  <si>
    <t xml:space="preserve">GLAUCOMA NEC</t>
  </si>
  <si>
    <t xml:space="preserve">366</t>
  </si>
  <si>
    <t xml:space="preserve">CATARACT</t>
  </si>
  <si>
    <t xml:space="preserve">3660</t>
  </si>
  <si>
    <t xml:space="preserve">NONSENILE CATARACT</t>
  </si>
  <si>
    <t xml:space="preserve">36600</t>
  </si>
  <si>
    <t xml:space="preserve">NONSENILE CATARACT NOS</t>
  </si>
  <si>
    <t xml:space="preserve">36601</t>
  </si>
  <si>
    <t xml:space="preserve">ANT SUBCAPS POL CATARACT</t>
  </si>
  <si>
    <t xml:space="preserve">36602</t>
  </si>
  <si>
    <t xml:space="preserve">POST SUBCAPS POL CATARCT</t>
  </si>
  <si>
    <t xml:space="preserve">36603</t>
  </si>
  <si>
    <t xml:space="preserve">CORTICAL CATARACT</t>
  </si>
  <si>
    <t xml:space="preserve">36604</t>
  </si>
  <si>
    <t xml:space="preserve">NUCLEAR CATARACT</t>
  </si>
  <si>
    <t xml:space="preserve">36609</t>
  </si>
  <si>
    <t xml:space="preserve">NONSENILE CATARACT NEC</t>
  </si>
  <si>
    <t xml:space="preserve">3661</t>
  </si>
  <si>
    <t xml:space="preserve">SENILE CATARACT</t>
  </si>
  <si>
    <t xml:space="preserve">36610</t>
  </si>
  <si>
    <t xml:space="preserve">SENILE CATARACT NOS</t>
  </si>
  <si>
    <t xml:space="preserve">36611</t>
  </si>
  <si>
    <t xml:space="preserve">PSEUDOEXFOL LENS CAPSULE</t>
  </si>
  <si>
    <t xml:space="preserve">36612</t>
  </si>
  <si>
    <t xml:space="preserve">INCIPIENT CATARACT</t>
  </si>
  <si>
    <t xml:space="preserve">36613</t>
  </si>
  <si>
    <t xml:space="preserve">ANT SUBCAPS SENILE CATAR</t>
  </si>
  <si>
    <t xml:space="preserve">36614</t>
  </si>
  <si>
    <t xml:space="preserve">POST SUBCAP SENILE CATAR</t>
  </si>
  <si>
    <t xml:space="preserve">36615</t>
  </si>
  <si>
    <t xml:space="preserve">CORTICAL SENILE CATARACT</t>
  </si>
  <si>
    <t xml:space="preserve">36616</t>
  </si>
  <si>
    <t xml:space="preserve">SENILE NUCLEAR CATARACT</t>
  </si>
  <si>
    <t xml:space="preserve">36617</t>
  </si>
  <si>
    <t xml:space="preserve">MATURE CATARACT</t>
  </si>
  <si>
    <t xml:space="preserve">36618</t>
  </si>
  <si>
    <t xml:space="preserve">HYPERMATURE CATARACT</t>
  </si>
  <si>
    <t xml:space="preserve">36619</t>
  </si>
  <si>
    <t xml:space="preserve">SENILE CATARACT NEC</t>
  </si>
  <si>
    <t xml:space="preserve">3662</t>
  </si>
  <si>
    <t xml:space="preserve">TRAUMATIC CATARACT</t>
  </si>
  <si>
    <t xml:space="preserve">36620</t>
  </si>
  <si>
    <t xml:space="preserve">TRAUMATIC CATARACT NOS</t>
  </si>
  <si>
    <t xml:space="preserve">36621</t>
  </si>
  <si>
    <t xml:space="preserve">LOCAL TRAUMATIC OPACITY</t>
  </si>
  <si>
    <t xml:space="preserve">36622</t>
  </si>
  <si>
    <t xml:space="preserve">TOTAL TRAUMATIC CATARACT</t>
  </si>
  <si>
    <t xml:space="preserve">36623</t>
  </si>
  <si>
    <t xml:space="preserve">PART RESOLV TRAUM CATAR</t>
  </si>
  <si>
    <t xml:space="preserve">3663</t>
  </si>
  <si>
    <t xml:space="preserve">COMPLICATED CATARACT</t>
  </si>
  <si>
    <t xml:space="preserve">36630</t>
  </si>
  <si>
    <t xml:space="preserve">CATARACTA COMPLICATA NOS</t>
  </si>
  <si>
    <t xml:space="preserve">36631</t>
  </si>
  <si>
    <t xml:space="preserve">GLAUCOMATOUS FLECKS</t>
  </si>
  <si>
    <t xml:space="preserve">36632</t>
  </si>
  <si>
    <t xml:space="preserve">CATARACT IN INFLAM DIS</t>
  </si>
  <si>
    <t xml:space="preserve">36633</t>
  </si>
  <si>
    <t xml:space="preserve">CATARACT W NEOVASCULIZAT</t>
  </si>
  <si>
    <t xml:space="preserve">36634</t>
  </si>
  <si>
    <t xml:space="preserve">CATARACT IN DEGEN DIS</t>
  </si>
  <si>
    <t xml:space="preserve">3664</t>
  </si>
  <si>
    <t xml:space="preserve">CATARACT W OTH DISORDER</t>
  </si>
  <si>
    <t xml:space="preserve">36641</t>
  </si>
  <si>
    <t xml:space="preserve">DIABETIC CATARACT</t>
  </si>
  <si>
    <t xml:space="preserve">36642</t>
  </si>
  <si>
    <t xml:space="preserve">TETANIC CATARACT</t>
  </si>
  <si>
    <t xml:space="preserve">36643</t>
  </si>
  <si>
    <t xml:space="preserve">MYOTONIC CATARACT</t>
  </si>
  <si>
    <t xml:space="preserve">36644</t>
  </si>
  <si>
    <t xml:space="preserve">CATARACT W SYNDROME NEC</t>
  </si>
  <si>
    <t xml:space="preserve">36645</t>
  </si>
  <si>
    <t xml:space="preserve">TOXIC CATARACT</t>
  </si>
  <si>
    <t xml:space="preserve">36646</t>
  </si>
  <si>
    <t xml:space="preserve">CATARACT W RADIATION</t>
  </si>
  <si>
    <t xml:space="preserve">3665</t>
  </si>
  <si>
    <t xml:space="preserve">AFTER-CATARACT</t>
  </si>
  <si>
    <t xml:space="preserve">36650</t>
  </si>
  <si>
    <t xml:space="preserve">AFTER-CATARACT NOS</t>
  </si>
  <si>
    <t xml:space="preserve">36651</t>
  </si>
  <si>
    <t xml:space="preserve">SOEMMERING'S RING</t>
  </si>
  <si>
    <t xml:space="preserve">36652</t>
  </si>
  <si>
    <t xml:space="preserve">AFTER-CATARACT NEC</t>
  </si>
  <si>
    <t xml:space="preserve">36653</t>
  </si>
  <si>
    <t xml:space="preserve">AFTR-CATAR OBSCUR VISION</t>
  </si>
  <si>
    <t xml:space="preserve">3668</t>
  </si>
  <si>
    <t xml:space="preserve">CATARACT NEC</t>
  </si>
  <si>
    <t xml:space="preserve">3669</t>
  </si>
  <si>
    <t xml:space="preserve">CATARACT NOS</t>
  </si>
  <si>
    <t xml:space="preserve">3700</t>
  </si>
  <si>
    <t xml:space="preserve">CORNEAL ULCER</t>
  </si>
  <si>
    <t xml:space="preserve">37000</t>
  </si>
  <si>
    <t xml:space="preserve">CORNEAL ULCER NOS</t>
  </si>
  <si>
    <t xml:space="preserve">37001</t>
  </si>
  <si>
    <t xml:space="preserve">MARGINAL CORNEAL ULCER</t>
  </si>
  <si>
    <t xml:space="preserve">37002</t>
  </si>
  <si>
    <t xml:space="preserve">RING CORNEAL ULCER</t>
  </si>
  <si>
    <t xml:space="preserve">37003</t>
  </si>
  <si>
    <t xml:space="preserve">CENTRAL CORNEAL ULCER</t>
  </si>
  <si>
    <t xml:space="preserve">37004</t>
  </si>
  <si>
    <t xml:space="preserve">HYPOPYON ULCER</t>
  </si>
  <si>
    <t xml:space="preserve">37005</t>
  </si>
  <si>
    <t xml:space="preserve">MYCOTIC CORNEAL ULCER</t>
  </si>
  <si>
    <t xml:space="preserve">37006</t>
  </si>
  <si>
    <t xml:space="preserve">PERFORATED CORNEAL ULCER</t>
  </si>
  <si>
    <t xml:space="preserve">37007</t>
  </si>
  <si>
    <t xml:space="preserve">MOOREN'S ULCER</t>
  </si>
  <si>
    <t xml:space="preserve">743</t>
  </si>
  <si>
    <t xml:space="preserve">CONGENITAL EYE ANOMALY</t>
  </si>
  <si>
    <t xml:space="preserve">7430</t>
  </si>
  <si>
    <t xml:space="preserve">ANOPHTHALMOS</t>
  </si>
  <si>
    <t xml:space="preserve">74300</t>
  </si>
  <si>
    <t xml:space="preserve">CLINIC ANOPHTHALMOS NOS</t>
  </si>
  <si>
    <t xml:space="preserve">74303</t>
  </si>
  <si>
    <t xml:space="preserve">CONGEN CYSTIC EYEBALL</t>
  </si>
  <si>
    <t xml:space="preserve">74306</t>
  </si>
  <si>
    <t xml:space="preserve">CRYPTOPHTHALMOS</t>
  </si>
  <si>
    <t xml:space="preserve">7431</t>
  </si>
  <si>
    <t xml:space="preserve">MICROPHTHALMOS</t>
  </si>
  <si>
    <t xml:space="preserve">74310</t>
  </si>
  <si>
    <t xml:space="preserve">MICROPHTHALMOS NOS</t>
  </si>
  <si>
    <t xml:space="preserve">74311</t>
  </si>
  <si>
    <t xml:space="preserve">SIMPLE MICROPHTHALMOS</t>
  </si>
  <si>
    <t xml:space="preserve">74312</t>
  </si>
  <si>
    <t xml:space="preserve">MICROPHTH W OTH EYE ANOM</t>
  </si>
  <si>
    <t xml:space="preserve">7432</t>
  </si>
  <si>
    <t xml:space="preserve">BUPHTHALMOS</t>
  </si>
  <si>
    <t xml:space="preserve">74320</t>
  </si>
  <si>
    <t xml:space="preserve">BUPHTHALMOS NOS</t>
  </si>
  <si>
    <t xml:space="preserve">74321</t>
  </si>
  <si>
    <t xml:space="preserve">SIMPLE BUPHTHALMOS</t>
  </si>
  <si>
    <t xml:space="preserve">74322</t>
  </si>
  <si>
    <t xml:space="preserve">BUPHTHAL W OTH EYE ANOM</t>
  </si>
  <si>
    <t xml:space="preserve">7433</t>
  </si>
  <si>
    <t xml:space="preserve">CONG CATARACT/LENS ANOM</t>
  </si>
  <si>
    <t xml:space="preserve">74330</t>
  </si>
  <si>
    <t xml:space="preserve">CONGENITAL CATARACT NOS</t>
  </si>
  <si>
    <t xml:space="preserve">74331</t>
  </si>
  <si>
    <t xml:space="preserve">CAPSULAR CATARACT</t>
  </si>
  <si>
    <t xml:space="preserve">74332</t>
  </si>
  <si>
    <t xml:space="preserve">CORTICAL/ZONULAR CATARAC</t>
  </si>
  <si>
    <t xml:space="preserve">74333</t>
  </si>
  <si>
    <t xml:space="preserve">74334</t>
  </si>
  <si>
    <t xml:space="preserve">CONG TOT/SUBTOT CATARACT</t>
  </si>
  <si>
    <t xml:space="preserve">74335</t>
  </si>
  <si>
    <t xml:space="preserve">CONGENITAL APHAKIA</t>
  </si>
  <si>
    <t xml:space="preserve">74336</t>
  </si>
  <si>
    <t xml:space="preserve">ANOMALIES OF LENS SHAPE</t>
  </si>
  <si>
    <t xml:space="preserve">74337</t>
  </si>
  <si>
    <t xml:space="preserve">CONGENITAL ECTOPIC LENS</t>
  </si>
  <si>
    <t xml:space="preserve">74339</t>
  </si>
  <si>
    <t xml:space="preserve">CONG CATAR/LENS ANOM NEC</t>
  </si>
  <si>
    <t xml:space="preserve">7434</t>
  </si>
  <si>
    <t xml:space="preserve">ANTERIOR SEGMNT ANOM NEC</t>
  </si>
  <si>
    <t xml:space="preserve">74341</t>
  </si>
  <si>
    <t xml:space="preserve">ANOM CORNEAL SIZE/SHAPE</t>
  </si>
  <si>
    <t xml:space="preserve">74342</t>
  </si>
  <si>
    <t xml:space="preserve">CONG CORNEA OPAC AFF VIS</t>
  </si>
  <si>
    <t xml:space="preserve">74343</t>
  </si>
  <si>
    <t xml:space="preserve">CONG CORNEAL OPACIT NEC</t>
  </si>
  <si>
    <t xml:space="preserve">74344</t>
  </si>
  <si>
    <t xml:space="preserve">ANOM ANTER CHAMBER-EYE</t>
  </si>
  <si>
    <t xml:space="preserve">74345</t>
  </si>
  <si>
    <t xml:space="preserve">ANIRIDIA</t>
  </si>
  <si>
    <t xml:space="preserve">74346</t>
  </si>
  <si>
    <t xml:space="preserve">ANOM IRIS &amp; CIL BODY NEC</t>
  </si>
  <si>
    <t xml:space="preserve">74347</t>
  </si>
  <si>
    <t xml:space="preserve">ANOMALIES OF SCLERA</t>
  </si>
  <si>
    <t xml:space="preserve">74348</t>
  </si>
  <si>
    <t xml:space="preserve">MULT ANOM ANTER SEG-EYE</t>
  </si>
  <si>
    <t xml:space="preserve">74349</t>
  </si>
  <si>
    <t xml:space="preserve">ANOM ANTER SEG NEC-EYE</t>
  </si>
  <si>
    <t xml:space="preserve">7435</t>
  </si>
  <si>
    <t xml:space="preserve">CONG ANOM POST SEG-EYE</t>
  </si>
  <si>
    <t xml:space="preserve">74351</t>
  </si>
  <si>
    <t xml:space="preserve">VITREOUS ANOMALIES</t>
  </si>
  <si>
    <t xml:space="preserve">74352</t>
  </si>
  <si>
    <t xml:space="preserve">FUNDUS COLOBOMA</t>
  </si>
  <si>
    <t xml:space="preserve">74353</t>
  </si>
  <si>
    <t xml:space="preserve">CONG CHORIORETINAL DEGEN</t>
  </si>
  <si>
    <t xml:space="preserve">74354</t>
  </si>
  <si>
    <t xml:space="preserve">CONG FOLD/CYST POST EYE</t>
  </si>
  <si>
    <t xml:space="preserve">74355</t>
  </si>
  <si>
    <t xml:space="preserve">CONG MACULAR CHANGE-EYE</t>
  </si>
  <si>
    <t xml:space="preserve">74356</t>
  </si>
  <si>
    <t xml:space="preserve">CONG RETINAL CHANGES NEC</t>
  </si>
  <si>
    <t xml:space="preserve">74357</t>
  </si>
  <si>
    <t xml:space="preserve">OPTIC DISC ANOMALIES</t>
  </si>
  <si>
    <t xml:space="preserve">74358</t>
  </si>
  <si>
    <t xml:space="preserve">VASCULAR ANOM POST EYE</t>
  </si>
  <si>
    <t xml:space="preserve">74359</t>
  </si>
  <si>
    <t xml:space="preserve">POST SEGMNT ANOM NEC-EYE</t>
  </si>
  <si>
    <t xml:space="preserve">7436</t>
  </si>
  <si>
    <t xml:space="preserve">ANOM EYELID/LACRIMAL/ORB</t>
  </si>
  <si>
    <t xml:space="preserve">74361</t>
  </si>
  <si>
    <t xml:space="preserve">CONGENITAL PTOSIS</t>
  </si>
  <si>
    <t xml:space="preserve">74362</t>
  </si>
  <si>
    <t xml:space="preserve">CONGENITAL EYELID DEFORM</t>
  </si>
  <si>
    <t xml:space="preserve">74363</t>
  </si>
  <si>
    <t xml:space="preserve">SPEC ANOM OF EYELID NEC</t>
  </si>
  <si>
    <t xml:space="preserve">74364</t>
  </si>
  <si>
    <t xml:space="preserve">SPEC LACRIMAL GLAND ANOM</t>
  </si>
  <si>
    <t xml:space="preserve">74365</t>
  </si>
  <si>
    <t xml:space="preserve">SPEC LACRIMAL PASS ANOM</t>
  </si>
  <si>
    <t xml:space="preserve">74366</t>
  </si>
  <si>
    <t xml:space="preserve">SPEC ANOMALY OF ORBIT</t>
  </si>
  <si>
    <t xml:space="preserve">74369</t>
  </si>
  <si>
    <t xml:space="preserve">ANOM EYELID/LACR/ORB NEC</t>
  </si>
  <si>
    <t xml:space="preserve">7438</t>
  </si>
  <si>
    <t xml:space="preserve">EYE ANOMALIES NEC</t>
  </si>
  <si>
    <t xml:space="preserve">7439</t>
  </si>
  <si>
    <t xml:space="preserve">EYE ANOMALY NOS</t>
  </si>
  <si>
    <t xml:space="preserve">V431</t>
  </si>
  <si>
    <t xml:space="preserve">LENS REPLACEMENT NEC</t>
  </si>
  <si>
    <t xml:space="preserve">GENEL</t>
  </si>
  <si>
    <t xml:space="preserve">600</t>
  </si>
  <si>
    <t xml:space="preserve">HYPERPLASIA OF PROSTATE</t>
  </si>
  <si>
    <t xml:space="preserve">6000</t>
  </si>
  <si>
    <t xml:space="preserve">HYPERTROPHY (BENIGN) OF PROSTATE</t>
  </si>
  <si>
    <t xml:space="preserve">60000</t>
  </si>
  <si>
    <t xml:space="preserve">HYPERTROPHY (BENIGN)OF PROSTATE WITHOUT URINARY OBSTRUCTION</t>
  </si>
  <si>
    <t xml:space="preserve">60001</t>
  </si>
  <si>
    <t xml:space="preserve">HYPERTROPHY(BENIGN)OF PROSTATE WITH URINARY OBSTRUCTION</t>
  </si>
  <si>
    <t xml:space="preserve">6001</t>
  </si>
  <si>
    <t xml:space="preserve">NODULAR PROSTATE</t>
  </si>
  <si>
    <t xml:space="preserve">60010</t>
  </si>
  <si>
    <t xml:space="preserve">NODULAR PROSTATE WITHOUT URINARY OBSTRUCTION</t>
  </si>
  <si>
    <t xml:space="preserve">60011</t>
  </si>
  <si>
    <t xml:space="preserve">NODULAR PROSTATE WITH URINARY OBSTRUCTION</t>
  </si>
  <si>
    <t xml:space="preserve">6002</t>
  </si>
  <si>
    <t xml:space="preserve">BENIGN LOCALIZED HYPERPLASIA OF PROSTATE</t>
  </si>
  <si>
    <t xml:space="preserve">60020</t>
  </si>
  <si>
    <t xml:space="preserve">BENIGN LOCALIZED HYPERPLASIA OF PROSTATE W/OUT URINARY OBSTR</t>
  </si>
  <si>
    <t xml:space="preserve">60021</t>
  </si>
  <si>
    <t xml:space="preserve">BENIGN LOCALIZED HYPERPLASIA OF PROSTATE WITH URINARY OBSTRU</t>
  </si>
  <si>
    <t xml:space="preserve">6003</t>
  </si>
  <si>
    <t xml:space="preserve">CYST OF PROSTATE</t>
  </si>
  <si>
    <t xml:space="preserve">6009</t>
  </si>
  <si>
    <t xml:space="preserve">UNSPECIFIED HYPERPLASIA OF PROSTATE</t>
  </si>
  <si>
    <t xml:space="preserve">60090</t>
  </si>
  <si>
    <t xml:space="preserve">HYPERPLASIA OF PROSTATE,UNSPECIFIED, W/OUT URINARY OBSTRUCTI</t>
  </si>
  <si>
    <t xml:space="preserve">60091</t>
  </si>
  <si>
    <t xml:space="preserve">HYPERPLASIA OF PROSTATE,UNSPECIFIED,WITH URINARY OBSTRUCTION</t>
  </si>
  <si>
    <t xml:space="preserve">614</t>
  </si>
  <si>
    <t xml:space="preserve">FEMALE PELVIC INFLAM DIS</t>
  </si>
  <si>
    <t xml:space="preserve">6140</t>
  </si>
  <si>
    <t xml:space="preserve">AC SALPINGO-OOPHORITIS</t>
  </si>
  <si>
    <t xml:space="preserve">6141</t>
  </si>
  <si>
    <t xml:space="preserve">CHR SALPINGO-OOPHORITIS</t>
  </si>
  <si>
    <t xml:space="preserve">6142</t>
  </si>
  <si>
    <t xml:space="preserve">SALPINGO-OOPHORITIS NOS</t>
  </si>
  <si>
    <t xml:space="preserve">6143</t>
  </si>
  <si>
    <t xml:space="preserve">ACUTE PARAMETRITIS</t>
  </si>
  <si>
    <t xml:space="preserve">6144</t>
  </si>
  <si>
    <t xml:space="preserve">CHRONIC PARAMETRITIS</t>
  </si>
  <si>
    <t xml:space="preserve">6145</t>
  </si>
  <si>
    <t xml:space="preserve">AC PELV PERITONITIS-FEM</t>
  </si>
  <si>
    <t xml:space="preserve">6146</t>
  </si>
  <si>
    <t xml:space="preserve">PELVIC PERITONEAL ADHESIONS, F EMALE (POSTOP) (POSTINFECTION</t>
  </si>
  <si>
    <t xml:space="preserve">6147</t>
  </si>
  <si>
    <t xml:space="preserve">CHR PELV PERITON NEC-FEM</t>
  </si>
  <si>
    <t xml:space="preserve">6148</t>
  </si>
  <si>
    <t xml:space="preserve">FEM PELV INFLAM DIS NEC</t>
  </si>
  <si>
    <t xml:space="preserve">6149</t>
  </si>
  <si>
    <t xml:space="preserve">FEM PELV INFLAM DIS NOS</t>
  </si>
  <si>
    <t xml:space="preserve">615</t>
  </si>
  <si>
    <t xml:space="preserve">UTERINE INFLAMMATORY DIS</t>
  </si>
  <si>
    <t xml:space="preserve">6150</t>
  </si>
  <si>
    <t xml:space="preserve">AC UTERINE INFLAMMATION</t>
  </si>
  <si>
    <t xml:space="preserve">6151</t>
  </si>
  <si>
    <t xml:space="preserve">CHR UTERINE INFLAMMATION</t>
  </si>
  <si>
    <t xml:space="preserve">6159</t>
  </si>
  <si>
    <t xml:space="preserve">UTERINE INFLAM DIS NOS</t>
  </si>
  <si>
    <t xml:space="preserve">6162</t>
  </si>
  <si>
    <t xml:space="preserve">BARTHOLIN'S GLAND CYST</t>
  </si>
  <si>
    <t xml:space="preserve">6163</t>
  </si>
  <si>
    <t xml:space="preserve">BARTHOLIN'S GLND ABSCESS</t>
  </si>
  <si>
    <t xml:space="preserve">6164</t>
  </si>
  <si>
    <t xml:space="preserve">ABSCESS OF VULVA NEC</t>
  </si>
  <si>
    <t xml:space="preserve">6165</t>
  </si>
  <si>
    <t xml:space="preserve">ULCERATION OF VULVA</t>
  </si>
  <si>
    <t xml:space="preserve">61650</t>
  </si>
  <si>
    <t xml:space="preserve">ULCERATION OF VULVA NOS</t>
  </si>
  <si>
    <t xml:space="preserve">61651</t>
  </si>
  <si>
    <t xml:space="preserve">VULVAR ULCER IN OTH DIS</t>
  </si>
  <si>
    <t xml:space="preserve">617</t>
  </si>
  <si>
    <t xml:space="preserve">ENDOMETRIOSIS</t>
  </si>
  <si>
    <t xml:space="preserve">6170</t>
  </si>
  <si>
    <t xml:space="preserve">UTERINE ENDOMETRIOSIS</t>
  </si>
  <si>
    <t xml:space="preserve">6171</t>
  </si>
  <si>
    <t xml:space="preserve">OVARIAN ENDOMETRIOSIS</t>
  </si>
  <si>
    <t xml:space="preserve">6172</t>
  </si>
  <si>
    <t xml:space="preserve">TUBAL ENDOMETRIOSIS</t>
  </si>
  <si>
    <t xml:space="preserve">6173</t>
  </si>
  <si>
    <t xml:space="preserve">PELV PERIT ENDOMETRIOSIS</t>
  </si>
  <si>
    <t xml:space="preserve">6174</t>
  </si>
  <si>
    <t xml:space="preserve">VAGINAL ENDOMETRIOSIS</t>
  </si>
  <si>
    <t xml:space="preserve">6175</t>
  </si>
  <si>
    <t xml:space="preserve">INTESTINAL ENDOMETRIOSIS</t>
  </si>
  <si>
    <t xml:space="preserve">6176</t>
  </si>
  <si>
    <t xml:space="preserve">ENDOMETRIOSIS IN SCAR</t>
  </si>
  <si>
    <t xml:space="preserve">6178</t>
  </si>
  <si>
    <t xml:space="preserve">ENDOMETRIOSIS NEC</t>
  </si>
  <si>
    <t xml:space="preserve">6179</t>
  </si>
  <si>
    <t xml:space="preserve">ENDOMETRIOSIS NOS</t>
  </si>
  <si>
    <t xml:space="preserve">618</t>
  </si>
  <si>
    <t xml:space="preserve">GENITAL PROLAPSE</t>
  </si>
  <si>
    <t xml:space="preserve">6180</t>
  </si>
  <si>
    <t xml:space="preserve">PROLAPSE OF VAGINAL WALL</t>
  </si>
  <si>
    <t xml:space="preserve">61800</t>
  </si>
  <si>
    <t xml:space="preserve"> UNSPECIFIED PROLAPSE OF VAGINA WALLS</t>
  </si>
  <si>
    <t xml:space="preserve">61801</t>
  </si>
  <si>
    <t xml:space="preserve">CYSTOCELE, MIDLINE</t>
  </si>
  <si>
    <t xml:space="preserve">61802</t>
  </si>
  <si>
    <t xml:space="preserve">CYSTOCELE, LATERAL</t>
  </si>
  <si>
    <t xml:space="preserve">61803</t>
  </si>
  <si>
    <t xml:space="preserve">URETHROCELE</t>
  </si>
  <si>
    <t xml:space="preserve">61804</t>
  </si>
  <si>
    <t xml:space="preserve">RECTOCELE</t>
  </si>
  <si>
    <t xml:space="preserve">61805</t>
  </si>
  <si>
    <t xml:space="preserve">PERINEOCELE</t>
  </si>
  <si>
    <t xml:space="preserve">61809</t>
  </si>
  <si>
    <t xml:space="preserve">OTHER PROLAPSE OF VAG WALLS W/O MENTION OF UTERINE PROLAPSE</t>
  </si>
  <si>
    <t xml:space="preserve">6181</t>
  </si>
  <si>
    <t xml:space="preserve">UTERINE PROLAPSE</t>
  </si>
  <si>
    <t xml:space="preserve">6182</t>
  </si>
  <si>
    <t xml:space="preserve">UTEROVAG PROLAPS-INCOMPL</t>
  </si>
  <si>
    <t xml:space="preserve">6183</t>
  </si>
  <si>
    <t xml:space="preserve">UTEROVAG PROLAPS-COMPLET</t>
  </si>
  <si>
    <t xml:space="preserve">6184</t>
  </si>
  <si>
    <t xml:space="preserve">UTEROVAGINAL PROLAPSE UNSPECIF IED</t>
  </si>
  <si>
    <t xml:space="preserve">6185</t>
  </si>
  <si>
    <t xml:space="preserve">POSTOP VAGINAL PROLAPSE</t>
  </si>
  <si>
    <t xml:space="preserve">6186</t>
  </si>
  <si>
    <t xml:space="preserve">VAGINAL ENTEROCELE</t>
  </si>
  <si>
    <t xml:space="preserve">6187</t>
  </si>
  <si>
    <t xml:space="preserve">OLD LACER PELVIC MUSCLE</t>
  </si>
  <si>
    <t xml:space="preserve">6188</t>
  </si>
  <si>
    <t xml:space="preserve">GENITAL PROLAPSE NEC</t>
  </si>
  <si>
    <t xml:space="preserve">61881</t>
  </si>
  <si>
    <t xml:space="preserve">INCOMPETENCE OR WEAKENING OF PUBOCERVICAL TISSUE</t>
  </si>
  <si>
    <t xml:space="preserve">61882</t>
  </si>
  <si>
    <t xml:space="preserve">INCOMPETENCE OR WEAKENING OF RECTOVAGINAL TISSUE</t>
  </si>
  <si>
    <t xml:space="preserve">61883</t>
  </si>
  <si>
    <t xml:space="preserve">PELVIC MUSCLE WASTING</t>
  </si>
  <si>
    <t xml:space="preserve">61884</t>
  </si>
  <si>
    <t xml:space="preserve">CERVICAL STUMP PROLAPSE</t>
  </si>
  <si>
    <t xml:space="preserve">61889</t>
  </si>
  <si>
    <t xml:space="preserve">OTHER SPECIFIED GENITAL PROLAPSE</t>
  </si>
  <si>
    <t xml:space="preserve">6189</t>
  </si>
  <si>
    <t xml:space="preserve">GENITAL PROLAPSE NOS</t>
  </si>
  <si>
    <t xml:space="preserve">619</t>
  </si>
  <si>
    <t xml:space="preserve">FEMALE GENITAL FISTULA</t>
  </si>
  <si>
    <t xml:space="preserve">6190</t>
  </si>
  <si>
    <t xml:space="preserve">URIN-GENITAL FISTUL, FEM</t>
  </si>
  <si>
    <t xml:space="preserve">6191</t>
  </si>
  <si>
    <t xml:space="preserve">DIGEST-GENIT FISTUL, FEM</t>
  </si>
  <si>
    <t xml:space="preserve">6192</t>
  </si>
  <si>
    <t xml:space="preserve">GENITAL-SKIN FISTUL, FEM</t>
  </si>
  <si>
    <t xml:space="preserve">6198</t>
  </si>
  <si>
    <t xml:space="preserve">FEM GENITAL FISTULA NEC</t>
  </si>
  <si>
    <t xml:space="preserve">6199</t>
  </si>
  <si>
    <t xml:space="preserve">FEM GENITAL FISTULA NOS</t>
  </si>
  <si>
    <t xml:space="preserve">620</t>
  </si>
  <si>
    <t xml:space="preserve">NONINFLAM DIS OVAR/ADNEX</t>
  </si>
  <si>
    <t xml:space="preserve">6200</t>
  </si>
  <si>
    <t xml:space="preserve">FOLLICULAR CYST OF OVARY</t>
  </si>
  <si>
    <t xml:space="preserve">6201</t>
  </si>
  <si>
    <t xml:space="preserve">CORPUS LUTEUM CYST</t>
  </si>
  <si>
    <t xml:space="preserve">6202</t>
  </si>
  <si>
    <t xml:space="preserve">OVARIAN CYST NEC/NOS</t>
  </si>
  <si>
    <t xml:space="preserve">6203</t>
  </si>
  <si>
    <t xml:space="preserve">ACQ ATROPHY OVARY &amp; TUBE</t>
  </si>
  <si>
    <t xml:space="preserve">6204</t>
  </si>
  <si>
    <t xml:space="preserve">PROLAPSE OF OVARY &amp; TUBE</t>
  </si>
  <si>
    <t xml:space="preserve">6205</t>
  </si>
  <si>
    <t xml:space="preserve">TORSION OF OVARY OR TUBE</t>
  </si>
  <si>
    <t xml:space="preserve">6206</t>
  </si>
  <si>
    <t xml:space="preserve">BROAD LIGAMENT LACER SYN</t>
  </si>
  <si>
    <t xml:space="preserve">6207</t>
  </si>
  <si>
    <t xml:space="preserve">BROAD LIGAMENT HEMATOMA</t>
  </si>
  <si>
    <t xml:space="preserve">6208</t>
  </si>
  <si>
    <t xml:space="preserve">NONINFL DIS OVA/ADNX NEC</t>
  </si>
  <si>
    <t xml:space="preserve">6209</t>
  </si>
  <si>
    <t xml:space="preserve">NONINFL DIS OVA/ADNX NOS</t>
  </si>
  <si>
    <t xml:space="preserve">621</t>
  </si>
  <si>
    <t xml:space="preserve">DISORDERS OF UTERUS NEC</t>
  </si>
  <si>
    <t xml:space="preserve">6210</t>
  </si>
  <si>
    <t xml:space="preserve">POLYP OF CORPUS UTERI</t>
  </si>
  <si>
    <t xml:space="preserve">6211</t>
  </si>
  <si>
    <t xml:space="preserve">CHR UTERINE SUBINVOLUTN</t>
  </si>
  <si>
    <t xml:space="preserve">6212</t>
  </si>
  <si>
    <t xml:space="preserve">HYPERTROPHY OF UTERUS</t>
  </si>
  <si>
    <t xml:space="preserve">6213</t>
  </si>
  <si>
    <t xml:space="preserve">ENDOMETRIAL HYPERPLASIA</t>
  </si>
  <si>
    <t xml:space="preserve">62130</t>
  </si>
  <si>
    <t xml:space="preserve">ENDOMETRIAL HYPERPLASIA, UNSPECIFIED</t>
  </si>
  <si>
    <t xml:space="preserve">62131</t>
  </si>
  <si>
    <t xml:space="preserve">SIMPLE ENDOMETRIAL HYPERPLASIA, W/O ATYPIA</t>
  </si>
  <si>
    <t xml:space="preserve">62132</t>
  </si>
  <si>
    <t xml:space="preserve">COMPLEX ENDOMETRIAL HYPERPLASIA, W/O ATYPIA</t>
  </si>
  <si>
    <t xml:space="preserve">62133</t>
  </si>
  <si>
    <t xml:space="preserve">ENDOMETRIAL HYPERPLASIA, W/ ATYPIA</t>
  </si>
  <si>
    <t xml:space="preserve">62134</t>
  </si>
  <si>
    <t xml:space="preserve">BENIGN ENDOMETRIAL HYPERPLASIA</t>
  </si>
  <si>
    <t xml:space="preserve">62135</t>
  </si>
  <si>
    <t xml:space="preserve">ENDOMETRIAL INTRAPITHELIAL NEOPLASIA (EIN)</t>
  </si>
  <si>
    <t xml:space="preserve">6214</t>
  </si>
  <si>
    <t xml:space="preserve">HEMATOMETRA</t>
  </si>
  <si>
    <t xml:space="preserve">6215</t>
  </si>
  <si>
    <t xml:space="preserve">INTRAUTERINE SYNECHIAE</t>
  </si>
  <si>
    <t xml:space="preserve">6216</t>
  </si>
  <si>
    <t xml:space="preserve">MALPOSITION OF UTERUS</t>
  </si>
  <si>
    <t xml:space="preserve">6217</t>
  </si>
  <si>
    <t xml:space="preserve">CHR INVERSION OF UTERUS</t>
  </si>
  <si>
    <t xml:space="preserve">6218</t>
  </si>
  <si>
    <t xml:space="preserve">6219</t>
  </si>
  <si>
    <t xml:space="preserve">DISORDER OF UTERUS NOS</t>
  </si>
  <si>
    <t xml:space="preserve">628</t>
  </si>
  <si>
    <t xml:space="preserve">FEMALE INFERTILITY</t>
  </si>
  <si>
    <t xml:space="preserve">6280</t>
  </si>
  <si>
    <t xml:space="preserve">INFERTILITY-ANOVULATION</t>
  </si>
  <si>
    <t xml:space="preserve">6281</t>
  </si>
  <si>
    <t xml:space="preserve">INFERTIL-PITUITARY ORIG</t>
  </si>
  <si>
    <t xml:space="preserve">6282</t>
  </si>
  <si>
    <t xml:space="preserve">INFERTILITY-TUBAL ORIGIN</t>
  </si>
  <si>
    <t xml:space="preserve">6283</t>
  </si>
  <si>
    <t xml:space="preserve">INFERTILITY-UTERINE ORIG</t>
  </si>
  <si>
    <t xml:space="preserve">6284</t>
  </si>
  <si>
    <t xml:space="preserve">INFERTIL-CERVICAL ORIG</t>
  </si>
  <si>
    <t xml:space="preserve">6288</t>
  </si>
  <si>
    <t xml:space="preserve">FEMALE INFERTILITY NEC</t>
  </si>
  <si>
    <t xml:space="preserve">6289</t>
  </si>
  <si>
    <t xml:space="preserve">FEMALE INFERTILITY NOS</t>
  </si>
  <si>
    <t xml:space="preserve">752</t>
  </si>
  <si>
    <t xml:space="preserve">GENITAL ORGAN ANOMALIES</t>
  </si>
  <si>
    <t xml:space="preserve">7520</t>
  </si>
  <si>
    <t xml:space="preserve">ANOMALIES OF OVARIES</t>
  </si>
  <si>
    <t xml:space="preserve">7521</t>
  </si>
  <si>
    <t xml:space="preserve">TUBAL/BROAD LIG ANOM</t>
  </si>
  <si>
    <t xml:space="preserve">75210</t>
  </si>
  <si>
    <t xml:space="preserve">TUBAL/BROAD LIG ANOM NOS</t>
  </si>
  <si>
    <t xml:space="preserve">75211</t>
  </si>
  <si>
    <t xml:space="preserve">EMBRYONIC CYST OF ADNEXA</t>
  </si>
  <si>
    <t xml:space="preserve">75219</t>
  </si>
  <si>
    <t xml:space="preserve">TUBAL/BROAD LIG ANOM NEC</t>
  </si>
  <si>
    <t xml:space="preserve">7522</t>
  </si>
  <si>
    <t xml:space="preserve">DOUBLING OF UTERUS</t>
  </si>
  <si>
    <t xml:space="preserve">7523</t>
  </si>
  <si>
    <t xml:space="preserve">UTERINE ANOMALY NEC</t>
  </si>
  <si>
    <t xml:space="preserve">75231</t>
  </si>
  <si>
    <t xml:space="preserve">AGENESIS OF UTERUS</t>
  </si>
  <si>
    <t xml:space="preserve">75232</t>
  </si>
  <si>
    <t xml:space="preserve">HYPOPLASIA OF UTERUS</t>
  </si>
  <si>
    <t xml:space="preserve">75233</t>
  </si>
  <si>
    <t xml:space="preserve">UNICORNUATE UTERUS</t>
  </si>
  <si>
    <t xml:space="preserve">75234</t>
  </si>
  <si>
    <t xml:space="preserve">BICORNUATE UTERUS</t>
  </si>
  <si>
    <t xml:space="preserve">75235</t>
  </si>
  <si>
    <t xml:space="preserve">SEPTATE UTERUS</t>
  </si>
  <si>
    <t xml:space="preserve">75236</t>
  </si>
  <si>
    <t xml:space="preserve">ARUATE UTERUS</t>
  </si>
  <si>
    <t xml:space="preserve">75239</t>
  </si>
  <si>
    <t xml:space="preserve">OTHER ANOLATIES OF UTERUS</t>
  </si>
  <si>
    <t xml:space="preserve">7524</t>
  </si>
  <si>
    <t xml:space="preserve">CERVIX/OTH FEM GEN ANOM</t>
  </si>
  <si>
    <t xml:space="preserve">75240</t>
  </si>
  <si>
    <t xml:space="preserve">CERVIX/FEM GEN ANOM NOS</t>
  </si>
  <si>
    <t xml:space="preserve">75241</t>
  </si>
  <si>
    <t xml:space="preserve">EMBRYON CYST FEM GEN NEC</t>
  </si>
  <si>
    <t xml:space="preserve">75242</t>
  </si>
  <si>
    <t xml:space="preserve">IMPERFORATE HYMEN</t>
  </si>
  <si>
    <t xml:space="preserve">75243</t>
  </si>
  <si>
    <t xml:space="preserve">CERVICAL AGENESIS</t>
  </si>
  <si>
    <t xml:space="preserve">75244</t>
  </si>
  <si>
    <t xml:space="preserve">CERVICAL DUPLICATION</t>
  </si>
  <si>
    <t xml:space="preserve">75245</t>
  </si>
  <si>
    <t xml:space="preserve">VAGINAL AGENESIS</t>
  </si>
  <si>
    <t xml:space="preserve">75246</t>
  </si>
  <si>
    <t xml:space="preserve">TRANSVERSE VAGINAL SEPTUM</t>
  </si>
  <si>
    <t xml:space="preserve">75247</t>
  </si>
  <si>
    <t xml:space="preserve">LONGITUDINAL VAGINAL SEPTUM</t>
  </si>
  <si>
    <t xml:space="preserve">75249</t>
  </si>
  <si>
    <t xml:space="preserve">CERVIX/FEM GEN ANOM NEC</t>
  </si>
  <si>
    <t xml:space="preserve">7525</t>
  </si>
  <si>
    <t xml:space="preserve">UNDESCENDED TESTICLE</t>
  </si>
  <si>
    <t xml:space="preserve">75251</t>
  </si>
  <si>
    <t xml:space="preserve">UNDESCENDED TESTIS</t>
  </si>
  <si>
    <t xml:space="preserve">75252</t>
  </si>
  <si>
    <t xml:space="preserve">RETRACTILE TESTIS</t>
  </si>
  <si>
    <t xml:space="preserve">7526</t>
  </si>
  <si>
    <t xml:space="preserve">MALE HYPOSPADIAS/EPISPAD</t>
  </si>
  <si>
    <t xml:space="preserve">75261</t>
  </si>
  <si>
    <t xml:space="preserve">HYPOSPADIAS</t>
  </si>
  <si>
    <t xml:space="preserve">75262</t>
  </si>
  <si>
    <t xml:space="preserve">EPISPADIAS</t>
  </si>
  <si>
    <t xml:space="preserve">75263</t>
  </si>
  <si>
    <t xml:space="preserve">CONGENITAL CHORDEE</t>
  </si>
  <si>
    <t xml:space="preserve">75264</t>
  </si>
  <si>
    <t xml:space="preserve">MICROPENIS</t>
  </si>
  <si>
    <t xml:space="preserve">75265</t>
  </si>
  <si>
    <t xml:space="preserve">HIDDEN PENIS</t>
  </si>
  <si>
    <t xml:space="preserve">75269</t>
  </si>
  <si>
    <t xml:space="preserve">OTHER PENILE ANOMALIES</t>
  </si>
  <si>
    <t xml:space="preserve">7527</t>
  </si>
  <si>
    <t xml:space="preserve">INDETERMINATE SEX</t>
  </si>
  <si>
    <t xml:space="preserve">7528</t>
  </si>
  <si>
    <t xml:space="preserve">GENITAL ORGAN ANOM NEC</t>
  </si>
  <si>
    <t xml:space="preserve">75281</t>
  </si>
  <si>
    <t xml:space="preserve">SCROTAL TRANSPOSITION</t>
  </si>
  <si>
    <t xml:space="preserve">75289</t>
  </si>
  <si>
    <t xml:space="preserve">GENITAL ANOM NEC</t>
  </si>
  <si>
    <t xml:space="preserve">7529</t>
  </si>
  <si>
    <t xml:space="preserve">GENITAL ORGAN ANOM NOS</t>
  </si>
  <si>
    <t xml:space="preserve">V447</t>
  </si>
  <si>
    <t xml:space="preserve">ARTIFICIAL VAGINA STATUS</t>
  </si>
  <si>
    <t xml:space="preserve">V557</t>
  </si>
  <si>
    <t xml:space="preserve">ATTEN ARTIFICIAL VAGINA</t>
  </si>
  <si>
    <t xml:space="preserve">GENNWD</t>
  </si>
  <si>
    <t xml:space="preserve">649</t>
  </si>
  <si>
    <t xml:space="preserve">6490</t>
  </si>
  <si>
    <t xml:space="preserve">64900</t>
  </si>
  <si>
    <t xml:space="preserve">TOBACCO USE DISORDER COMPLIC PREG, CHILDBRTH,OR PUERPER UNSP</t>
  </si>
  <si>
    <t xml:space="preserve">64901</t>
  </si>
  <si>
    <t xml:space="preserve">TOBACCO USE DISORDER COMPLIC PREG,CHILDBRTH,OR PUERPER DELIV</t>
  </si>
  <si>
    <t xml:space="preserve">64902</t>
  </si>
  <si>
    <t xml:space="preserve">TOBACCO USE DISORD COMPL PREG,CHLDBRTH OR PUERPER,DEL W/COMP</t>
  </si>
  <si>
    <t xml:space="preserve">64903</t>
  </si>
  <si>
    <t xml:space="preserve">TOBACCO USE DISORD COMPL PREG,CHLDBRTH OR PUERPER,ANTEP COMP</t>
  </si>
  <si>
    <t xml:space="preserve">64904</t>
  </si>
  <si>
    <t xml:space="preserve">TOBACCO USE DISORD COMPL PREG,CHLDBRTH OR PUERPER, POST COMP</t>
  </si>
  <si>
    <t xml:space="preserve">6491</t>
  </si>
  <si>
    <t xml:space="preserve">64910</t>
  </si>
  <si>
    <t xml:space="preserve">OBESITY COMPLICATING PREGNANCY CHILDBIRTH OR THE PUERPERIUM</t>
  </si>
  <si>
    <t xml:space="preserve">64911</t>
  </si>
  <si>
    <t xml:space="preserve">OBESITY COMPLIC PREG,CHBRTH,OR PUERP DELV W/O ANTEPART COND</t>
  </si>
  <si>
    <t xml:space="preserve">64912</t>
  </si>
  <si>
    <t xml:space="preserve">OBESITY COMPLIC PREG,CHBRTH,OR PUERP DELV WTH POSTPART COND</t>
  </si>
  <si>
    <t xml:space="preserve">64913</t>
  </si>
  <si>
    <t xml:space="preserve">OBESITY COMPLIC PREG,CHBRTH,OR PUERP ANTEPART  COND OR COMP</t>
  </si>
  <si>
    <t xml:space="preserve">64914</t>
  </si>
  <si>
    <t xml:space="preserve">OBESITY COMPLIC PREG,CHBRTH,OR PUERP POSTPART  COND OR COMP</t>
  </si>
  <si>
    <t xml:space="preserve">6492</t>
  </si>
  <si>
    <t xml:space="preserve">64920</t>
  </si>
  <si>
    <t xml:space="preserve">BARIATRIC SURG STATUS COMP PREG CHBRTH OR THE PUERP UNSPEC</t>
  </si>
  <si>
    <t xml:space="preserve">64921</t>
  </si>
  <si>
    <t xml:space="preserve">BARIATRIC SURG STATUS COMP PREG CHBRTH PUERP DEL W/O ANTEPAR</t>
  </si>
  <si>
    <t xml:space="preserve">64922</t>
  </si>
  <si>
    <t xml:space="preserve">BARIATRIC SURG STATUS COMP PREG CHBRTH PUERP DEL POST COMPL</t>
  </si>
  <si>
    <t xml:space="preserve">64923</t>
  </si>
  <si>
    <t xml:space="preserve">BARIATRIC SURG STATUS COMP PREG CHBRTH PUERP DEL ANTEP COMPL</t>
  </si>
  <si>
    <t xml:space="preserve">64924</t>
  </si>
  <si>
    <t xml:space="preserve">BARIATRIC SURG STATUS COMP PREG CHBRTH PUERP POSTPART COMPL</t>
  </si>
  <si>
    <t xml:space="preserve">6493</t>
  </si>
  <si>
    <t xml:space="preserve">64930</t>
  </si>
  <si>
    <t xml:space="preserve">COAGULATION DEFECTS COMPL PREG CHBRTH OR PUERP UNSPECIFIED</t>
  </si>
  <si>
    <t xml:space="preserve">64931</t>
  </si>
  <si>
    <t xml:space="preserve">COAGULATION DEFECTS COMPL PREG CHBRTH OR PUERP W/O ANTE</t>
  </si>
  <si>
    <t xml:space="preserve">64932</t>
  </si>
  <si>
    <t xml:space="preserve">COAGULAT DEFECTS COMPL PREG CHBRTH OR PUERP DELV POSTP COMP</t>
  </si>
  <si>
    <t xml:space="preserve">64933</t>
  </si>
  <si>
    <t xml:space="preserve">COAGULAT DEFECTS COMPL PREG CHBRTH OR PUERP ANTEPARTUM COMP</t>
  </si>
  <si>
    <t xml:space="preserve">64934</t>
  </si>
  <si>
    <t xml:space="preserve">COAGULAT DEFECTS COMPL PREG CHBRTH OR PUERP POSTPARTUM COMP</t>
  </si>
  <si>
    <t xml:space="preserve">6494</t>
  </si>
  <si>
    <t xml:space="preserve">64940</t>
  </si>
  <si>
    <t xml:space="preserve">EPILEPSY COMPLIC PREG CHBRTH OR PUERPERIUM UNSPECIFIED</t>
  </si>
  <si>
    <t xml:space="preserve">64941</t>
  </si>
  <si>
    <t xml:space="preserve">EPILEPSY COMPLIC PREG CHBRTH OR PUERP DELIV W/O ANTEPAR COND</t>
  </si>
  <si>
    <t xml:space="preserve">64942</t>
  </si>
  <si>
    <t xml:space="preserve">EPILEPSY COMPLIC PREG CHBRTH OR PUERP DELIV WTH POSTPAR COMP</t>
  </si>
  <si>
    <t xml:space="preserve">64943</t>
  </si>
  <si>
    <t xml:space="preserve">EPILEPSY COMPLIC PREG CHBRTH OR PUERP ANTEPART COND OR COMP</t>
  </si>
  <si>
    <t xml:space="preserve">64944</t>
  </si>
  <si>
    <t xml:space="preserve">EPILEPSY COMPLIC PREG CHBRTH OR PUERP POSTPART COND OR COMP</t>
  </si>
  <si>
    <t xml:space="preserve">6495</t>
  </si>
  <si>
    <t xml:space="preserve">64950</t>
  </si>
  <si>
    <t xml:space="preserve">SPOTTING COMPLIC PREGNANCY UNSPECIFIED AS TO EPISODE OF SARE</t>
  </si>
  <si>
    <t xml:space="preserve">64951</t>
  </si>
  <si>
    <t xml:space="preserve">SPOTTING COMPLIC PREGNANCY DELIV W/O ANTEPART CONDITION</t>
  </si>
  <si>
    <t xml:space="preserve">64953</t>
  </si>
  <si>
    <t xml:space="preserve">SPOTTING COMPLIC PREGNANCY ANTEPARTUM COND OR COMPLICATION</t>
  </si>
  <si>
    <t xml:space="preserve">6496</t>
  </si>
  <si>
    <t xml:space="preserve">64960</t>
  </si>
  <si>
    <t xml:space="preserve">UTERINE SIZE DATE DISCREPANCY UNSPECIFIED AS TO EPISODE CARE</t>
  </si>
  <si>
    <t xml:space="preserve">64961</t>
  </si>
  <si>
    <t xml:space="preserve">UTERINE SIZE DATE DISCREPANCY DELIV W/O ANTEPARTUM CONDITION</t>
  </si>
  <si>
    <t xml:space="preserve">64962</t>
  </si>
  <si>
    <t xml:space="preserve">UTERINE SIZE DATE DISCREPANCY DELIV W/O POSTPARTUM COMPLIC</t>
  </si>
  <si>
    <t xml:space="preserve">64963</t>
  </si>
  <si>
    <t xml:space="preserve">UTERINE SIZE DATE DISCREPANCY ANTEPARTUM COND COMPLICATION</t>
  </si>
  <si>
    <t xml:space="preserve">64964</t>
  </si>
  <si>
    <t xml:space="preserve">UTERINE SIZE DATE DISCREPANCY POSTPARTUM COND OR COMPLIC</t>
  </si>
  <si>
    <t xml:space="preserve">64970</t>
  </si>
  <si>
    <t xml:space="preserve">CERVICAL SHORTENING UNSPECIFIED AS TO ESPISODE OF CARE</t>
  </si>
  <si>
    <t xml:space="preserve">64971</t>
  </si>
  <si>
    <t xml:space="preserve">CERVICAL SHORTENING, DELIVERED W/ OR W/O ANTEPARTUM COND.</t>
  </si>
  <si>
    <t xml:space="preserve">64973</t>
  </si>
  <si>
    <t xml:space="preserve">CERVICAL SHORTENING, ANTEPARTUM CONDITION OR COMPLICATION</t>
  </si>
  <si>
    <t xml:space="preserve">GENSL</t>
  </si>
  <si>
    <t xml:space="preserve">601</t>
  </si>
  <si>
    <t xml:space="preserve">PROSTATIC INFLAMMATION</t>
  </si>
  <si>
    <t xml:space="preserve">6010</t>
  </si>
  <si>
    <t xml:space="preserve">ACUTE PROSTATITIS</t>
  </si>
  <si>
    <t xml:space="preserve">6011</t>
  </si>
  <si>
    <t xml:space="preserve">CHRONIC PROSTATITIS</t>
  </si>
  <si>
    <t xml:space="preserve">6012</t>
  </si>
  <si>
    <t xml:space="preserve">ABSCESS OF PROSTATE</t>
  </si>
  <si>
    <t xml:space="preserve">6013</t>
  </si>
  <si>
    <t xml:space="preserve">PROSTATOCYSTITIS</t>
  </si>
  <si>
    <t xml:space="preserve">6014</t>
  </si>
  <si>
    <t xml:space="preserve">PROSTATITIS IN OTH DIS</t>
  </si>
  <si>
    <t xml:space="preserve">6018</t>
  </si>
  <si>
    <t xml:space="preserve">PROSTATIC INFLAM DIS NEC</t>
  </si>
  <si>
    <t xml:space="preserve">6019</t>
  </si>
  <si>
    <t xml:space="preserve">PROSTATITIS NOS</t>
  </si>
  <si>
    <t xml:space="preserve">602</t>
  </si>
  <si>
    <t xml:space="preserve">OTH PROSTATIC DISORDERS</t>
  </si>
  <si>
    <t xml:space="preserve">6020</t>
  </si>
  <si>
    <t xml:space="preserve">CALCULUS OF PROSTATE</t>
  </si>
  <si>
    <t xml:space="preserve">6021</t>
  </si>
  <si>
    <t xml:space="preserve">PROSTATIC CONGEST/HEMORR</t>
  </si>
  <si>
    <t xml:space="preserve">6022</t>
  </si>
  <si>
    <t xml:space="preserve">ATROPHY OF PROSTATE</t>
  </si>
  <si>
    <t xml:space="preserve">6023</t>
  </si>
  <si>
    <t xml:space="preserve">DYSPLASIA OF PROSTATE</t>
  </si>
  <si>
    <t xml:space="preserve">6028</t>
  </si>
  <si>
    <t xml:space="preserve">PROSTATIC DISORDERS NEC</t>
  </si>
  <si>
    <t xml:space="preserve">6029</t>
  </si>
  <si>
    <t xml:space="preserve">PROSTATIC DISORDER NOS</t>
  </si>
  <si>
    <t xml:space="preserve">603</t>
  </si>
  <si>
    <t xml:space="preserve">HYDROCELE</t>
  </si>
  <si>
    <t xml:space="preserve">6030</t>
  </si>
  <si>
    <t xml:space="preserve">ENCYSTED HYDROCELE</t>
  </si>
  <si>
    <t xml:space="preserve">6031</t>
  </si>
  <si>
    <t xml:space="preserve">INFECTED HYDROCELE</t>
  </si>
  <si>
    <t xml:space="preserve">6038</t>
  </si>
  <si>
    <t xml:space="preserve">HYDROCELE NEC</t>
  </si>
  <si>
    <t xml:space="preserve">6039</t>
  </si>
  <si>
    <t xml:space="preserve">HYDROCELE NOS</t>
  </si>
  <si>
    <t xml:space="preserve">604</t>
  </si>
  <si>
    <t xml:space="preserve">ORCHITIS &amp; EPIDIDYMITIS</t>
  </si>
  <si>
    <t xml:space="preserve">6040</t>
  </si>
  <si>
    <t xml:space="preserve">ORCHITIS WITH ABSCESS</t>
  </si>
  <si>
    <t xml:space="preserve">6049</t>
  </si>
  <si>
    <t xml:space="preserve">ORCHITIS/EPIDIDYMIT NEC</t>
  </si>
  <si>
    <t xml:space="preserve">60490</t>
  </si>
  <si>
    <t xml:space="preserve">ORCHITIS/EPIDIDYMIT NOS</t>
  </si>
  <si>
    <t xml:space="preserve">60491</t>
  </si>
  <si>
    <t xml:space="preserve">ORCHITIS IN OTH DISEASE</t>
  </si>
  <si>
    <t xml:space="preserve">60499</t>
  </si>
  <si>
    <t xml:space="preserve">605</t>
  </si>
  <si>
    <t xml:space="preserve">REDUN PREPUCE &amp; PHIMOSIS</t>
  </si>
  <si>
    <t xml:space="preserve">606</t>
  </si>
  <si>
    <t xml:space="preserve">MALE INFERTILITY</t>
  </si>
  <si>
    <t xml:space="preserve">6060</t>
  </si>
  <si>
    <t xml:space="preserve">AZOOSPERMIA</t>
  </si>
  <si>
    <t xml:space="preserve">6061</t>
  </si>
  <si>
    <t xml:space="preserve">OLIGOSPERMIA</t>
  </si>
  <si>
    <t xml:space="preserve">6068</t>
  </si>
  <si>
    <t xml:space="preserve">MALE INFERTILITY NEC</t>
  </si>
  <si>
    <t xml:space="preserve">6069</t>
  </si>
  <si>
    <t xml:space="preserve">MALE INFERTILITY NOS</t>
  </si>
  <si>
    <t xml:space="preserve">607</t>
  </si>
  <si>
    <t xml:space="preserve">DISORDERS OF PENIS</t>
  </si>
  <si>
    <t xml:space="preserve">6070</t>
  </si>
  <si>
    <t xml:space="preserve">LEUKOPLAKIA OF PENIS</t>
  </si>
  <si>
    <t xml:space="preserve">6071</t>
  </si>
  <si>
    <t xml:space="preserve">BALANOPOSTHITIS</t>
  </si>
  <si>
    <t xml:space="preserve">6072</t>
  </si>
  <si>
    <t xml:space="preserve">INFLAM DIS, PENIS NEC</t>
  </si>
  <si>
    <t xml:space="preserve">6073</t>
  </si>
  <si>
    <t xml:space="preserve">PRIAPISM</t>
  </si>
  <si>
    <t xml:space="preserve">6078</t>
  </si>
  <si>
    <t xml:space="preserve">OTH DISORDERS OF PENIS</t>
  </si>
  <si>
    <t xml:space="preserve">60781</t>
  </si>
  <si>
    <t xml:space="preserve">BALANITIS XEROTICA OBLIT</t>
  </si>
  <si>
    <t xml:space="preserve">60782</t>
  </si>
  <si>
    <t xml:space="preserve">VASCULAR DISORDER, PENIS</t>
  </si>
  <si>
    <t xml:space="preserve">60783</t>
  </si>
  <si>
    <t xml:space="preserve">EDEMA OF PENIS</t>
  </si>
  <si>
    <t xml:space="preserve">60784</t>
  </si>
  <si>
    <t xml:space="preserve">IMPOTENCE, ORGANIC ORIGN</t>
  </si>
  <si>
    <t xml:space="preserve">60785</t>
  </si>
  <si>
    <t xml:space="preserve">PEYRONIE'S DISEASE</t>
  </si>
  <si>
    <t xml:space="preserve">60789</t>
  </si>
  <si>
    <t xml:space="preserve">DISORDER OF PENIS NEC</t>
  </si>
  <si>
    <t xml:space="preserve">6079</t>
  </si>
  <si>
    <t xml:space="preserve">DISORDER OF PENIS NOS</t>
  </si>
  <si>
    <t xml:space="preserve">608</t>
  </si>
  <si>
    <t xml:space="preserve">MALE GENITAL DIS NEC</t>
  </si>
  <si>
    <t xml:space="preserve">6080</t>
  </si>
  <si>
    <t xml:space="preserve">SEMINAL VESICULITIS</t>
  </si>
  <si>
    <t xml:space="preserve">6081</t>
  </si>
  <si>
    <t xml:space="preserve">SPERMATOCELE</t>
  </si>
  <si>
    <t xml:space="preserve">6082</t>
  </si>
  <si>
    <t xml:space="preserve">TORSION OF TESTIS</t>
  </si>
  <si>
    <t xml:space="preserve">60820</t>
  </si>
  <si>
    <t xml:space="preserve">TORSION OF TESTIS, UNSPECIFIED</t>
  </si>
  <si>
    <t xml:space="preserve">60821</t>
  </si>
  <si>
    <t xml:space="preserve">EXTRAVAGINAL TORSION OF SPERMATIC CORD</t>
  </si>
  <si>
    <t xml:space="preserve">60822</t>
  </si>
  <si>
    <t xml:space="preserve">INTRAVAGINAL TORSION OF SPERMATIC CORD</t>
  </si>
  <si>
    <t xml:space="preserve">60823</t>
  </si>
  <si>
    <t xml:space="preserve">TORSION OF APPENDIX TESTIS</t>
  </si>
  <si>
    <t xml:space="preserve">60824</t>
  </si>
  <si>
    <t xml:space="preserve">TORSION OF APPENDIX EPIDIDYMIS</t>
  </si>
  <si>
    <t xml:space="preserve">6083</t>
  </si>
  <si>
    <t xml:space="preserve">ATROPHY OF TESTIS</t>
  </si>
  <si>
    <t xml:space="preserve">6084</t>
  </si>
  <si>
    <t xml:space="preserve">MALE GEN INFLAM DIS NEC</t>
  </si>
  <si>
    <t xml:space="preserve">6088</t>
  </si>
  <si>
    <t xml:space="preserve">60881</t>
  </si>
  <si>
    <t xml:space="preserve">MALE GEN DIS IN OTH DIS</t>
  </si>
  <si>
    <t xml:space="preserve">60882</t>
  </si>
  <si>
    <t xml:space="preserve">HEMOTOSPERMIA</t>
  </si>
  <si>
    <t xml:space="preserve">60883</t>
  </si>
  <si>
    <t xml:space="preserve">MALE GEN VASCUL DIS NEC</t>
  </si>
  <si>
    <t xml:space="preserve">60884</t>
  </si>
  <si>
    <t xml:space="preserve">CHYLOCELE, TUNIC VAGINAL</t>
  </si>
  <si>
    <t xml:space="preserve">60885</t>
  </si>
  <si>
    <t xml:space="preserve">STRICTURE, MALE GEN ORGN</t>
  </si>
  <si>
    <t xml:space="preserve">60886</t>
  </si>
  <si>
    <t xml:space="preserve">EDEMA, MALE GENITAL ORGN</t>
  </si>
  <si>
    <t xml:space="preserve">60887</t>
  </si>
  <si>
    <t xml:space="preserve">RETROGRADE EJACULATION</t>
  </si>
  <si>
    <t xml:space="preserve">60889</t>
  </si>
  <si>
    <t xml:space="preserve">6089</t>
  </si>
  <si>
    <t xml:space="preserve">MALE GENITAL DIS NOS</t>
  </si>
  <si>
    <t xml:space="preserve">610</t>
  </si>
  <si>
    <t xml:space="preserve">BENIGN MAMMARY DYSPLASIA</t>
  </si>
  <si>
    <t xml:space="preserve">6100</t>
  </si>
  <si>
    <t xml:space="preserve">SOLITARY CYST OF BREAST</t>
  </si>
  <si>
    <t xml:space="preserve">6101</t>
  </si>
  <si>
    <t xml:space="preserve">DIFFUS CYSTIC MASTOPATHY</t>
  </si>
  <si>
    <t xml:space="preserve">6102</t>
  </si>
  <si>
    <t xml:space="preserve">FIBROADENOSIS OF BREAST</t>
  </si>
  <si>
    <t xml:space="preserve">6103</t>
  </si>
  <si>
    <t xml:space="preserve">FIBROSCLEROSIS OF BREAST</t>
  </si>
  <si>
    <t xml:space="preserve">6104</t>
  </si>
  <si>
    <t xml:space="preserve">MAMMARY DUCT ECTASIA</t>
  </si>
  <si>
    <t xml:space="preserve">6108</t>
  </si>
  <si>
    <t xml:space="preserve">BENIGN MAMM DYSPLAS NEC</t>
  </si>
  <si>
    <t xml:space="preserve">6109</t>
  </si>
  <si>
    <t xml:space="preserve">BENIGN MAMM DYSPLAS NOS</t>
  </si>
  <si>
    <t xml:space="preserve">611</t>
  </si>
  <si>
    <t xml:space="preserve">OTHER BREAST DISORDERS</t>
  </si>
  <si>
    <t xml:space="preserve">6110</t>
  </si>
  <si>
    <t xml:space="preserve">INFLAM DISEASE OF BREAST</t>
  </si>
  <si>
    <t xml:space="preserve">6111</t>
  </si>
  <si>
    <t xml:space="preserve">HYPERTROPHY OF BREAST</t>
  </si>
  <si>
    <t xml:space="preserve">6112</t>
  </si>
  <si>
    <t xml:space="preserve">FISSURE OF NIPPLE</t>
  </si>
  <si>
    <t xml:space="preserve">6113</t>
  </si>
  <si>
    <t xml:space="preserve">FAT NECROSIS OF BREAST</t>
  </si>
  <si>
    <t xml:space="preserve">6114</t>
  </si>
  <si>
    <t xml:space="preserve">ATROPHY OF BREAST</t>
  </si>
  <si>
    <t xml:space="preserve">6115</t>
  </si>
  <si>
    <t xml:space="preserve">GALACTOCELE</t>
  </si>
  <si>
    <t xml:space="preserve">6116</t>
  </si>
  <si>
    <t xml:space="preserve">GALACTORRHEA-NONOBSTET</t>
  </si>
  <si>
    <t xml:space="preserve">6117</t>
  </si>
  <si>
    <t xml:space="preserve">SYMPTOMS IN BREAST</t>
  </si>
  <si>
    <t xml:space="preserve">61171</t>
  </si>
  <si>
    <t xml:space="preserve">MASTODYNIA</t>
  </si>
  <si>
    <t xml:space="preserve">61172</t>
  </si>
  <si>
    <t xml:space="preserve">LUMP OR MASS IN BREAST</t>
  </si>
  <si>
    <t xml:space="preserve">61179</t>
  </si>
  <si>
    <t xml:space="preserve">SYMPTOMS IN BREAST NEC</t>
  </si>
  <si>
    <t xml:space="preserve">6118</t>
  </si>
  <si>
    <t xml:space="preserve">BREAST DISORDERS NEC</t>
  </si>
  <si>
    <t xml:space="preserve">61181</t>
  </si>
  <si>
    <t xml:space="preserve">PTOSIS OF BREAST</t>
  </si>
  <si>
    <t xml:space="preserve">61182</t>
  </si>
  <si>
    <t xml:space="preserve">HYPOPLASIA OF BREAST</t>
  </si>
  <si>
    <t xml:space="preserve">61183</t>
  </si>
  <si>
    <t xml:space="preserve">CAPSULAR CONTRACTURE OF BREAST IMPLANT</t>
  </si>
  <si>
    <t xml:space="preserve">61189</t>
  </si>
  <si>
    <t xml:space="preserve">OTHER SPECIFIED DISORDER OF BREAST</t>
  </si>
  <si>
    <t xml:space="preserve">6119</t>
  </si>
  <si>
    <t xml:space="preserve">BREAST DISORDER NOS</t>
  </si>
  <si>
    <t xml:space="preserve">6120</t>
  </si>
  <si>
    <t xml:space="preserve">DEFORMITY OF RECONSTRUCTED BREAST</t>
  </si>
  <si>
    <t xml:space="preserve">6121</t>
  </si>
  <si>
    <t xml:space="preserve">DISPROPORTION OF RECONSTRUCTED BREAST</t>
  </si>
  <si>
    <t xml:space="preserve">616</t>
  </si>
  <si>
    <t xml:space="preserve">OTH FEMALE GEN INFLAM</t>
  </si>
  <si>
    <t xml:space="preserve">6160</t>
  </si>
  <si>
    <t xml:space="preserve">CERVICITIS</t>
  </si>
  <si>
    <t xml:space="preserve">6161</t>
  </si>
  <si>
    <t xml:space="preserve">VAGINITIS</t>
  </si>
  <si>
    <t xml:space="preserve">61610</t>
  </si>
  <si>
    <t xml:space="preserve">VAGINITIS NOS</t>
  </si>
  <si>
    <t xml:space="preserve">61611</t>
  </si>
  <si>
    <t xml:space="preserve">VAGINITIS IN OTH DISEASE</t>
  </si>
  <si>
    <t xml:space="preserve">6168</t>
  </si>
  <si>
    <t xml:space="preserve">FEMALE GEN INFLAM NEC</t>
  </si>
  <si>
    <t xml:space="preserve">61681</t>
  </si>
  <si>
    <t xml:space="preserve">MUCOSITIS (ULCERATIVE) OF CERVIX, VAGINA AND VULVA</t>
  </si>
  <si>
    <t xml:space="preserve">61689</t>
  </si>
  <si>
    <t xml:space="preserve">OTHER INFLAMMATORY DISEASE OF CERVIX, VAGINA AND VULVA</t>
  </si>
  <si>
    <t xml:space="preserve">6169</t>
  </si>
  <si>
    <t xml:space="preserve">FEMALE GEN INFLAM NOS</t>
  </si>
  <si>
    <t xml:space="preserve">622</t>
  </si>
  <si>
    <t xml:space="preserve">NONINFLAMM DIS CERVIX</t>
  </si>
  <si>
    <t xml:space="preserve">6220</t>
  </si>
  <si>
    <t xml:space="preserve">EROSION/ECTROPION CERVIX</t>
  </si>
  <si>
    <t xml:space="preserve">6221</t>
  </si>
  <si>
    <t xml:space="preserve">DYSPLASIA OF CERVIX</t>
  </si>
  <si>
    <t xml:space="preserve">62210</t>
  </si>
  <si>
    <t xml:space="preserve">DYSPLASIA OF CERVIX, UNSPECIFIED</t>
  </si>
  <si>
    <t xml:space="preserve">62211</t>
  </si>
  <si>
    <t xml:space="preserve">MILD DYSPLASIA OF CERVIX</t>
  </si>
  <si>
    <t xml:space="preserve">62212</t>
  </si>
  <si>
    <t xml:space="preserve">MODERATE DYSPLASIA OF CERVIX</t>
  </si>
  <si>
    <t xml:space="preserve">6222</t>
  </si>
  <si>
    <t xml:space="preserve">LEUKOPLAKIA OF CERVIX</t>
  </si>
  <si>
    <t xml:space="preserve">6223</t>
  </si>
  <si>
    <t xml:space="preserve">OLD LACERATION OF CERVIX</t>
  </si>
  <si>
    <t xml:space="preserve">6224</t>
  </si>
  <si>
    <t xml:space="preserve">STRICTURE OF CERVIX</t>
  </si>
  <si>
    <t xml:space="preserve">6225</t>
  </si>
  <si>
    <t xml:space="preserve">INCOMPETENCE OF CERVIX</t>
  </si>
  <si>
    <t xml:space="preserve">6226</t>
  </si>
  <si>
    <t xml:space="preserve">HYPERTROPHIC ELONG CERVX</t>
  </si>
  <si>
    <t xml:space="preserve">6227</t>
  </si>
  <si>
    <t xml:space="preserve">MUCOUS POLYP OF CERVIX</t>
  </si>
  <si>
    <t xml:space="preserve">6228</t>
  </si>
  <si>
    <t xml:space="preserve">NONINFLAM DIS CERVIX NEC</t>
  </si>
  <si>
    <t xml:space="preserve">6229</t>
  </si>
  <si>
    <t xml:space="preserve">NONINFLAM DIS CERVIX NOS</t>
  </si>
  <si>
    <t xml:space="preserve">623</t>
  </si>
  <si>
    <t xml:space="preserve">NONINFLAMM DIS VAGINA</t>
  </si>
  <si>
    <t xml:space="preserve">6230</t>
  </si>
  <si>
    <t xml:space="preserve">DYSPLASIA OF VAGINA</t>
  </si>
  <si>
    <t xml:space="preserve">6231</t>
  </si>
  <si>
    <t xml:space="preserve">LEUKOPLAKIA OF VAGINA</t>
  </si>
  <si>
    <t xml:space="preserve">6232</t>
  </si>
  <si>
    <t xml:space="preserve">STRICTURE OF VAGINA</t>
  </si>
  <si>
    <t xml:space="preserve">6233</t>
  </si>
  <si>
    <t xml:space="preserve">TIGHT HYMENAL RING</t>
  </si>
  <si>
    <t xml:space="preserve">6234</t>
  </si>
  <si>
    <t xml:space="preserve">OLD VAGINAL LACERATION</t>
  </si>
  <si>
    <t xml:space="preserve">6235</t>
  </si>
  <si>
    <t xml:space="preserve">NONINFECT VAG LEUKORRHEA</t>
  </si>
  <si>
    <t xml:space="preserve">6236</t>
  </si>
  <si>
    <t xml:space="preserve">VAGINAL HEMATOMA</t>
  </si>
  <si>
    <t xml:space="preserve">6237</t>
  </si>
  <si>
    <t xml:space="preserve">POLYP OF VAGINA</t>
  </si>
  <si>
    <t xml:space="preserve">6238</t>
  </si>
  <si>
    <t xml:space="preserve">NONINFLAM DIS VAGINA NEC</t>
  </si>
  <si>
    <t xml:space="preserve">6239</t>
  </si>
  <si>
    <t xml:space="preserve">NONINFLAM DIS VAGINA NOS</t>
  </si>
  <si>
    <t xml:space="preserve">624</t>
  </si>
  <si>
    <t xml:space="preserve">NONINFLAMM DIS VULVA</t>
  </si>
  <si>
    <t xml:space="preserve">6240</t>
  </si>
  <si>
    <t xml:space="preserve">DYSTROPHY OF VULVA</t>
  </si>
  <si>
    <t xml:space="preserve">62401</t>
  </si>
  <si>
    <t xml:space="preserve">VULVAR INTRAEPITHELIAL NEOPLASIA 1 (VIN1)</t>
  </si>
  <si>
    <t xml:space="preserve">62402</t>
  </si>
  <si>
    <t xml:space="preserve">VULVAR INTRAEPITHELIAL NEOPLASIA 11 (VIN11)</t>
  </si>
  <si>
    <t xml:space="preserve">62409</t>
  </si>
  <si>
    <t xml:space="preserve">OTHER DYSTROPHY OF VUVLA</t>
  </si>
  <si>
    <t xml:space="preserve">6241</t>
  </si>
  <si>
    <t xml:space="preserve">ATROPHY OF VULVA</t>
  </si>
  <si>
    <t xml:space="preserve">6242</t>
  </si>
  <si>
    <t xml:space="preserve">HYPERTROPHY OF CLITORIS</t>
  </si>
  <si>
    <t xml:space="preserve">6243</t>
  </si>
  <si>
    <t xml:space="preserve">HYPERTROPHY OF LABIA</t>
  </si>
  <si>
    <t xml:space="preserve">6244</t>
  </si>
  <si>
    <t xml:space="preserve">OLD LACERATION OF VULVA</t>
  </si>
  <si>
    <t xml:space="preserve">6245</t>
  </si>
  <si>
    <t xml:space="preserve">HEMATOMA OF VULVA</t>
  </si>
  <si>
    <t xml:space="preserve">6246</t>
  </si>
  <si>
    <t xml:space="preserve">POLYP OF LABIA AND VULVA</t>
  </si>
  <si>
    <t xml:space="preserve">6248</t>
  </si>
  <si>
    <t xml:space="preserve">NONINFLAM DIS VULVA NEC</t>
  </si>
  <si>
    <t xml:space="preserve">6249</t>
  </si>
  <si>
    <t xml:space="preserve">NONINFLAM DIS VULVA NOS</t>
  </si>
  <si>
    <t xml:space="preserve">625</t>
  </si>
  <si>
    <t xml:space="preserve">FEMALE GENITAL SYMPTOMS</t>
  </si>
  <si>
    <t xml:space="preserve">6250</t>
  </si>
  <si>
    <t xml:space="preserve">DYSPAREUNIA</t>
  </si>
  <si>
    <t xml:space="preserve">6251</t>
  </si>
  <si>
    <t xml:space="preserve">VAGINISMUS</t>
  </si>
  <si>
    <t xml:space="preserve">6252</t>
  </si>
  <si>
    <t xml:space="preserve">MITTELSCHMERZ</t>
  </si>
  <si>
    <t xml:space="preserve">6253</t>
  </si>
  <si>
    <t xml:space="preserve">DYSMENORRHEA</t>
  </si>
  <si>
    <t xml:space="preserve">6254</t>
  </si>
  <si>
    <t xml:space="preserve">PREMENSTRUAL TENSION</t>
  </si>
  <si>
    <t xml:space="preserve">6255</t>
  </si>
  <si>
    <t xml:space="preserve">PELVIC CONGESTION SYND</t>
  </si>
  <si>
    <t xml:space="preserve">6256</t>
  </si>
  <si>
    <t xml:space="preserve">FEM STRESS INCONTINENCE</t>
  </si>
  <si>
    <t xml:space="preserve">62570</t>
  </si>
  <si>
    <t xml:space="preserve">VULVODYNIA, UNSPECIFIED</t>
  </si>
  <si>
    <t xml:space="preserve">62571</t>
  </si>
  <si>
    <t xml:space="preserve">VULVAR VESTIBULITIS</t>
  </si>
  <si>
    <t xml:space="preserve">62579</t>
  </si>
  <si>
    <t xml:space="preserve">OTHER VULVODYNIA</t>
  </si>
  <si>
    <t xml:space="preserve">6258</t>
  </si>
  <si>
    <t xml:space="preserve">FEM GENITAL SYMPTOMS NEC</t>
  </si>
  <si>
    <t xml:space="preserve">6259</t>
  </si>
  <si>
    <t xml:space="preserve">FEM GENITAL SYMPTOMS NOS</t>
  </si>
  <si>
    <t xml:space="preserve">626</t>
  </si>
  <si>
    <t xml:space="preserve">DISORDER OF MENSTRUATION</t>
  </si>
  <si>
    <t xml:space="preserve">6260</t>
  </si>
  <si>
    <t xml:space="preserve">ABSENCE OF MENSTRUATION</t>
  </si>
  <si>
    <t xml:space="preserve">6261</t>
  </si>
  <si>
    <t xml:space="preserve">SCANTY MENSTRUATION</t>
  </si>
  <si>
    <t xml:space="preserve">6262</t>
  </si>
  <si>
    <t xml:space="preserve">EXCESSIVE MENSTRUATION</t>
  </si>
  <si>
    <t xml:space="preserve">6263</t>
  </si>
  <si>
    <t xml:space="preserve">PUBERTAL MENORRHAGIA</t>
  </si>
  <si>
    <t xml:space="preserve">6264</t>
  </si>
  <si>
    <t xml:space="preserve">IRREGULAR MENSTRUATION</t>
  </si>
  <si>
    <t xml:space="preserve">6265</t>
  </si>
  <si>
    <t xml:space="preserve">OVULATION BLEEDING</t>
  </si>
  <si>
    <t xml:space="preserve">6266</t>
  </si>
  <si>
    <t xml:space="preserve">METRORRHAGIA</t>
  </si>
  <si>
    <t xml:space="preserve">6267</t>
  </si>
  <si>
    <t xml:space="preserve">POSTCOITAL BLEEDING</t>
  </si>
  <si>
    <t xml:space="preserve">6268</t>
  </si>
  <si>
    <t xml:space="preserve">MENSTRUAL DISORDER NEC</t>
  </si>
  <si>
    <t xml:space="preserve">6269</t>
  </si>
  <si>
    <t xml:space="preserve">MENSTRUAL DISORDER NOS</t>
  </si>
  <si>
    <t xml:space="preserve">627</t>
  </si>
  <si>
    <t xml:space="preserve">MENOPAUSAL DISORDERS</t>
  </si>
  <si>
    <t xml:space="preserve">6270</t>
  </si>
  <si>
    <t xml:space="preserve">PREMENOPAUSE MENORRHAGIA</t>
  </si>
  <si>
    <t xml:space="preserve">6271</t>
  </si>
  <si>
    <t xml:space="preserve">POSTMENOPAUSAL BLEEDING</t>
  </si>
  <si>
    <t xml:space="preserve">6272</t>
  </si>
  <si>
    <t xml:space="preserve">SYMPTOMATIC MENOPAUSAL OR FEMALE CLIMACTERIC STATES</t>
  </si>
  <si>
    <t xml:space="preserve">6273</t>
  </si>
  <si>
    <t xml:space="preserve">ATROPHIC VAGINITIS</t>
  </si>
  <si>
    <t xml:space="preserve">6274</t>
  </si>
  <si>
    <t xml:space="preserve">SYMPTOMATIC STATES ASSOCIATED WITH ARTIFICIAL MENOPAUSE</t>
  </si>
  <si>
    <t xml:space="preserve">6278</t>
  </si>
  <si>
    <t xml:space="preserve">MENOPAUSAL DISORDER NEC</t>
  </si>
  <si>
    <t xml:space="preserve">6279</t>
  </si>
  <si>
    <t xml:space="preserve">MENOPAUSAL DISORDER NOS</t>
  </si>
  <si>
    <t xml:space="preserve">629</t>
  </si>
  <si>
    <t xml:space="preserve">OTH FEMALE GENITAL DIS</t>
  </si>
  <si>
    <t xml:space="preserve">6290</t>
  </si>
  <si>
    <t xml:space="preserve">HEMATOCELE, FEMALE NEC</t>
  </si>
  <si>
    <t xml:space="preserve">6291</t>
  </si>
  <si>
    <t xml:space="preserve">HYDROCELE CANAL NUCK-FEM</t>
  </si>
  <si>
    <t xml:space="preserve">6292</t>
  </si>
  <si>
    <t xml:space="preserve">62920</t>
  </si>
  <si>
    <t xml:space="preserve">FEMALE GENITAL MUTILATION STATUS, UNSPECIFIED</t>
  </si>
  <si>
    <t xml:space="preserve">62921</t>
  </si>
  <si>
    <t xml:space="preserve">FEMALE GENITAL MUTILATION TYPE I STATUS</t>
  </si>
  <si>
    <t xml:space="preserve">62922</t>
  </si>
  <si>
    <t xml:space="preserve">FEMALE GENITAL MUTILATION TYPE II STATUS</t>
  </si>
  <si>
    <t xml:space="preserve">62923</t>
  </si>
  <si>
    <t xml:space="preserve">FEMALE GENITAL MUTILATION TYPE III STATUS</t>
  </si>
  <si>
    <t xml:space="preserve">62929</t>
  </si>
  <si>
    <t xml:space="preserve">OTHER FEMALE GENITAL MUTILATION STATUS</t>
  </si>
  <si>
    <t xml:space="preserve">6298</t>
  </si>
  <si>
    <t xml:space="preserve">FEMALE GENITAL DIS NEC</t>
  </si>
  <si>
    <t xml:space="preserve">62981</t>
  </si>
  <si>
    <t xml:space="preserve">RECURRENT PREGNANCY LOSS WITHOUT CURRENT PREGNANCY</t>
  </si>
  <si>
    <t xml:space="preserve">62989</t>
  </si>
  <si>
    <t xml:space="preserve">OTHER SPECIFIED DISORDERS OF FEMALE GENITAL ORGANS</t>
  </si>
  <si>
    <t xml:space="preserve">6299</t>
  </si>
  <si>
    <t xml:space="preserve">FEMALE GENITAL DIS NOS</t>
  </si>
  <si>
    <t xml:space="preserve">7950</t>
  </si>
  <si>
    <t xml:space="preserve">ABN PAP SMEAR-CERVIX</t>
  </si>
  <si>
    <t xml:space="preserve">79500</t>
  </si>
  <si>
    <t xml:space="preserve">ABNORMAL GLANDULAR PAPANICOLAOU SMEAR CERVIX</t>
  </si>
  <si>
    <t xml:space="preserve">79501</t>
  </si>
  <si>
    <t xml:space="preserve">PAPANICOLAOU SMEAR CERVIX W/ATYPICAL SQUAMOUS CELLS</t>
  </si>
  <si>
    <t xml:space="preserve">79502</t>
  </si>
  <si>
    <t xml:space="preserve">PAPANICOLAOU SMEAR CERVIX W/ATYP SQUAMOUS CELLS NOT EXCL HI</t>
  </si>
  <si>
    <t xml:space="preserve">79503</t>
  </si>
  <si>
    <t xml:space="preserve">PAP SMEAR OF CERVIX W/LOW GRADE SQUAMOUS INTRAEPITHELIAL LES</t>
  </si>
  <si>
    <t xml:space="preserve">79504</t>
  </si>
  <si>
    <t xml:space="preserve">PAP SMEAR OF CERVIX W/HI GRADE SQUAMOUS INTRAEPITHELIAL LESI</t>
  </si>
  <si>
    <t xml:space="preserve">79505</t>
  </si>
  <si>
    <t xml:space="preserve">CERVICAL HIGH RISK HUMAN PAPILLOMA VIRUS (HPV) DNA TEST POS</t>
  </si>
  <si>
    <t xml:space="preserve">79506</t>
  </si>
  <si>
    <t xml:space="preserve">PAPANICOLAOU SMEAR OF CERVIX W CYTOLOGIC EVIDENCE OF MALIGNT</t>
  </si>
  <si>
    <t xml:space="preserve">79507</t>
  </si>
  <si>
    <t xml:space="preserve">SATISFACTORY CERVICAL SMEAR BUT LACKING TRANSFORMATION ZONE</t>
  </si>
  <si>
    <t xml:space="preserve">79508</t>
  </si>
  <si>
    <t xml:space="preserve">NONSPECIFIC ABNORMAL PAP SMEAR OF CERVIX</t>
  </si>
  <si>
    <t xml:space="preserve">79509</t>
  </si>
  <si>
    <t xml:space="preserve">OTHER ABNORMAL PAPANICOLAOU SMEAR OF CERVIX &amp; HPV</t>
  </si>
  <si>
    <t xml:space="preserve">867</t>
  </si>
  <si>
    <t xml:space="preserve">PELVIC ORGAN INJURY</t>
  </si>
  <si>
    <t xml:space="preserve">8670</t>
  </si>
  <si>
    <t xml:space="preserve">BLADDER/URETHRA INJ-CLOS</t>
  </si>
  <si>
    <t xml:space="preserve">8671</t>
  </si>
  <si>
    <t xml:space="preserve">BLADDER/URETHRA INJ-OPEN</t>
  </si>
  <si>
    <t xml:space="preserve">8672</t>
  </si>
  <si>
    <t xml:space="preserve">URETER INJURY-CLOSED</t>
  </si>
  <si>
    <t xml:space="preserve">8673</t>
  </si>
  <si>
    <t xml:space="preserve">URETER INJURY-OPEN</t>
  </si>
  <si>
    <t xml:space="preserve">8674</t>
  </si>
  <si>
    <t xml:space="preserve">UTERUS INJURY-CLOSED</t>
  </si>
  <si>
    <t xml:space="preserve">8675</t>
  </si>
  <si>
    <t xml:space="preserve">UTERUS INJURY-OPEN</t>
  </si>
  <si>
    <t xml:space="preserve">8676</t>
  </si>
  <si>
    <t xml:space="preserve">PELVIC ORGAN INJ NEC-CL</t>
  </si>
  <si>
    <t xml:space="preserve">8677</t>
  </si>
  <si>
    <t xml:space="preserve">PELVIC ORGAN INJ NEC-OPN</t>
  </si>
  <si>
    <t xml:space="preserve">8678</t>
  </si>
  <si>
    <t xml:space="preserve">PELVIC ORGAN INJ NOS-CL</t>
  </si>
  <si>
    <t xml:space="preserve">8679</t>
  </si>
  <si>
    <t xml:space="preserve">PELVIC ORGAN INJ NOS-OPN</t>
  </si>
  <si>
    <t xml:space="preserve">GIH</t>
  </si>
  <si>
    <t xml:space="preserve">5364</t>
  </si>
  <si>
    <t xml:space="preserve">53640</t>
  </si>
  <si>
    <t xml:space="preserve">UNSPECIFIED GASTROSTOMY COMPLICATION</t>
  </si>
  <si>
    <t xml:space="preserve">53641</t>
  </si>
  <si>
    <t xml:space="preserve">INFECTION OF GASTROSTOMY</t>
  </si>
  <si>
    <t xml:space="preserve">53642</t>
  </si>
  <si>
    <t xml:space="preserve">MECHANICAL COMPLICATION OF GASTROSTOMY</t>
  </si>
  <si>
    <t xml:space="preserve">53649</t>
  </si>
  <si>
    <t xml:space="preserve">OTHER GASTROSTOMY COMPLICATION</t>
  </si>
  <si>
    <t xml:space="preserve">5730</t>
  </si>
  <si>
    <t xml:space="preserve">CHR PASSIV CONGEST LIVER</t>
  </si>
  <si>
    <t xml:space="preserve">5790</t>
  </si>
  <si>
    <t xml:space="preserve">CELIAC DISEASE</t>
  </si>
  <si>
    <t xml:space="preserve">5791</t>
  </si>
  <si>
    <t xml:space="preserve">TROPICAL SPRUE</t>
  </si>
  <si>
    <t xml:space="preserve">5792</t>
  </si>
  <si>
    <t xml:space="preserve">BLIND LOOP SYNDROME</t>
  </si>
  <si>
    <t xml:space="preserve">5793</t>
  </si>
  <si>
    <t xml:space="preserve">INTEST POSTOP NONABSORB</t>
  </si>
  <si>
    <t xml:space="preserve">5794</t>
  </si>
  <si>
    <t xml:space="preserve">PANCREATIC STEATORRHEA</t>
  </si>
  <si>
    <t xml:space="preserve">99682</t>
  </si>
  <si>
    <t xml:space="preserve">TRANSPLANTED ORGAN,LIVER</t>
  </si>
  <si>
    <t xml:space="preserve">99687</t>
  </si>
  <si>
    <t xml:space="preserve">COMPLICATIONS OF TRANSPLANTED ORGAN, INTESTINE</t>
  </si>
  <si>
    <t xml:space="preserve">V427</t>
  </si>
  <si>
    <t xml:space="preserve">LIVER TRANSPLANT STATUS</t>
  </si>
  <si>
    <t xml:space="preserve">V4284</t>
  </si>
  <si>
    <t xml:space="preserve">ORGAN OR TISSUE REPLACED BY TRANSPLANT, INTESTINES</t>
  </si>
  <si>
    <t xml:space="preserve">V441</t>
  </si>
  <si>
    <t xml:space="preserve">GASTROSTOMY STATUS</t>
  </si>
  <si>
    <t xml:space="preserve">V442</t>
  </si>
  <si>
    <t xml:space="preserve">ILEOSTOMY STATUS</t>
  </si>
  <si>
    <t xml:space="preserve">V443</t>
  </si>
  <si>
    <t xml:space="preserve">COLOSTOMY STATUS</t>
  </si>
  <si>
    <t xml:space="preserve">V444</t>
  </si>
  <si>
    <t xml:space="preserve">ENTEROSTOMY STATUS NEC</t>
  </si>
  <si>
    <t xml:space="preserve">V551</t>
  </si>
  <si>
    <t xml:space="preserve">ATTEN TO GASTROSTOMY</t>
  </si>
  <si>
    <t xml:space="preserve">V552</t>
  </si>
  <si>
    <t xml:space="preserve">ATTEN TO ILEOSTOMY</t>
  </si>
  <si>
    <t xml:space="preserve">V553</t>
  </si>
  <si>
    <t xml:space="preserve">ATTEN TO COLOSTOMY</t>
  </si>
  <si>
    <t xml:space="preserve">V554</t>
  </si>
  <si>
    <t xml:space="preserve">OTHER ARTIFICIAL OPENING OF DIGESTIVE TRACT</t>
  </si>
  <si>
    <t xml:space="preserve">GIL</t>
  </si>
  <si>
    <t xml:space="preserve">0075</t>
  </si>
  <si>
    <t xml:space="preserve">CYCLOSPORIASIS</t>
  </si>
  <si>
    <t xml:space="preserve">527</t>
  </si>
  <si>
    <t xml:space="preserve">SALIVARY GLAND DISEASES</t>
  </si>
  <si>
    <t xml:space="preserve">5270</t>
  </si>
  <si>
    <t xml:space="preserve">SALIVARY GLAND ATROPHY</t>
  </si>
  <si>
    <t xml:space="preserve">5271</t>
  </si>
  <si>
    <t xml:space="preserve">SALIVARY GLND HYPRTROPHY</t>
  </si>
  <si>
    <t xml:space="preserve">5272</t>
  </si>
  <si>
    <t xml:space="preserve">SIALOADENITIS</t>
  </si>
  <si>
    <t xml:space="preserve">5273</t>
  </si>
  <si>
    <t xml:space="preserve">SALIVARY GLAND ABSCESS</t>
  </si>
  <si>
    <t xml:space="preserve">5274</t>
  </si>
  <si>
    <t xml:space="preserve">SALIVARY GLAND FISTULA</t>
  </si>
  <si>
    <t xml:space="preserve">5275</t>
  </si>
  <si>
    <t xml:space="preserve">SIALOLITHIASIS</t>
  </si>
  <si>
    <t xml:space="preserve">5276</t>
  </si>
  <si>
    <t xml:space="preserve">SALIVARY GLAND MUCOCELE</t>
  </si>
  <si>
    <t xml:space="preserve">5277</t>
  </si>
  <si>
    <t xml:space="preserve">SALIVARY SECRETION DIS</t>
  </si>
  <si>
    <t xml:space="preserve">5278</t>
  </si>
  <si>
    <t xml:space="preserve">SALIVARY GLAND DIS NEC</t>
  </si>
  <si>
    <t xml:space="preserve">5279</t>
  </si>
  <si>
    <t xml:space="preserve">SALIVARY GLAND DIS NOS</t>
  </si>
  <si>
    <t xml:space="preserve">52800</t>
  </si>
  <si>
    <t xml:space="preserve">STOMATITIS AND MUCOSITIS UNSPECIFIED</t>
  </si>
  <si>
    <t xml:space="preserve">52801</t>
  </si>
  <si>
    <t xml:space="preserve">MUCOSITIS (ULCERATIVE) DUE TO ANTINEOPLASTIC THERAPY</t>
  </si>
  <si>
    <t xml:space="preserve">52802</t>
  </si>
  <si>
    <t xml:space="preserve">MUCOSITIS (ULCERATIVE) DUE TO OTHER DRUGS</t>
  </si>
  <si>
    <t xml:space="preserve">52809</t>
  </si>
  <si>
    <t xml:space="preserve">OTHER STOMATITIS AND MUCOSITIS (ULCERATIVE)</t>
  </si>
  <si>
    <t xml:space="preserve">530</t>
  </si>
  <si>
    <t xml:space="preserve">DISEASES OF ESOPHAGUS</t>
  </si>
  <si>
    <t xml:space="preserve">5300</t>
  </si>
  <si>
    <t xml:space="preserve">ACHALASIA &amp; CARDIOSPASM</t>
  </si>
  <si>
    <t xml:space="preserve">5301</t>
  </si>
  <si>
    <t xml:space="preserve">ESOPHAGITIS</t>
  </si>
  <si>
    <t xml:space="preserve">53010</t>
  </si>
  <si>
    <t xml:space="preserve">ESOPHAGITIS, UNSPECIFIED</t>
  </si>
  <si>
    <t xml:space="preserve">53011</t>
  </si>
  <si>
    <t xml:space="preserve">REFLUX ESOPHAGITIS</t>
  </si>
  <si>
    <t xml:space="preserve">53012</t>
  </si>
  <si>
    <t xml:space="preserve">ACUTE ESOPHAGITIS</t>
  </si>
  <si>
    <t xml:space="preserve">53013</t>
  </si>
  <si>
    <t xml:space="preserve">EOSINOPHILIC ESOPHAGITIS</t>
  </si>
  <si>
    <t xml:space="preserve">53019</t>
  </si>
  <si>
    <t xml:space="preserve">OTHER ESOPHAGITIS</t>
  </si>
  <si>
    <t xml:space="preserve">5302</t>
  </si>
  <si>
    <t xml:space="preserve">ULCER OF ESOPHAGUS</t>
  </si>
  <si>
    <t xml:space="preserve">53020</t>
  </si>
  <si>
    <t xml:space="preserve">ULCER OF ESOPHAGUS WITHOUT BLEEDING</t>
  </si>
  <si>
    <t xml:space="preserve">53021</t>
  </si>
  <si>
    <t xml:space="preserve">ULCER OF ESOPHAGUS WITH BLEEDING</t>
  </si>
  <si>
    <t xml:space="preserve">5303</t>
  </si>
  <si>
    <t xml:space="preserve">ESOPHAGEAL STRICTURE</t>
  </si>
  <si>
    <t xml:space="preserve">5305</t>
  </si>
  <si>
    <t xml:space="preserve">DYSKINESIA OF ESOPHAGUS</t>
  </si>
  <si>
    <t xml:space="preserve">5306</t>
  </si>
  <si>
    <t xml:space="preserve">ACQ ESOPHAG DIVERTICULUM</t>
  </si>
  <si>
    <t xml:space="preserve">5308</t>
  </si>
  <si>
    <t xml:space="preserve">ESOPHAGEAL DISORDER NEC</t>
  </si>
  <si>
    <t xml:space="preserve">53081</t>
  </si>
  <si>
    <t xml:space="preserve">ESOPHAGEAL REFLUX</t>
  </si>
  <si>
    <t xml:space="preserve">53082</t>
  </si>
  <si>
    <t xml:space="preserve">ESOPHAGEAL HEMORRHAGE</t>
  </si>
  <si>
    <t xml:space="preserve">53083</t>
  </si>
  <si>
    <t xml:space="preserve">ESOPHAGEAL LEUKOPLAKIA</t>
  </si>
  <si>
    <t xml:space="preserve">53084</t>
  </si>
  <si>
    <t xml:space="preserve">TRACHEOESOPHAGEAL FISTULA</t>
  </si>
  <si>
    <t xml:space="preserve">53085</t>
  </si>
  <si>
    <t xml:space="preserve">BARRETT'S ESOPHAGUS</t>
  </si>
  <si>
    <t xml:space="preserve">53086</t>
  </si>
  <si>
    <t xml:space="preserve">INFECTION OF ESOPHAGOSTOMY</t>
  </si>
  <si>
    <t xml:space="preserve">53087</t>
  </si>
  <si>
    <t xml:space="preserve">MECHANICAL COMPLICATION OF ESOPHAGOSTOMY</t>
  </si>
  <si>
    <t xml:space="preserve">53089</t>
  </si>
  <si>
    <t xml:space="preserve">OTHER SPEC DISORDERS, ESOPHAG</t>
  </si>
  <si>
    <t xml:space="preserve">5309</t>
  </si>
  <si>
    <t xml:space="preserve">ESOPHAGEAL DISORDER NOS</t>
  </si>
  <si>
    <t xml:space="preserve">53501</t>
  </si>
  <si>
    <t xml:space="preserve">ACUTE GASTRTIS W/  HEMORRHAGE</t>
  </si>
  <si>
    <t xml:space="preserve">53511</t>
  </si>
  <si>
    <t xml:space="preserve">ATROPHIC GASTRITIS W/  HEMORRA</t>
  </si>
  <si>
    <t xml:space="preserve">53521</t>
  </si>
  <si>
    <t xml:space="preserve">GASTRIC MU HYPER W/ HEMORRHAGE</t>
  </si>
  <si>
    <t xml:space="preserve">53531</t>
  </si>
  <si>
    <t xml:space="preserve">ALCOHOLIC GASTRITIS W/  HEMORR</t>
  </si>
  <si>
    <t xml:space="preserve">53541</t>
  </si>
  <si>
    <t xml:space="preserve">OTHER SPEC GASTRITIS W/  HEMOR</t>
  </si>
  <si>
    <t xml:space="preserve">53551</t>
  </si>
  <si>
    <t xml:space="preserve">UNSPEC GASTRITIS W/  HEMORR</t>
  </si>
  <si>
    <t xml:space="preserve">53561</t>
  </si>
  <si>
    <t xml:space="preserve">DUODENITIS W/ HEMORRHAGE</t>
  </si>
  <si>
    <t xml:space="preserve">53570</t>
  </si>
  <si>
    <t xml:space="preserve">EOSINOPHILIC GASTRITIS WITHOUT MENTION OF HEMORRHAGE</t>
  </si>
  <si>
    <t xml:space="preserve">53571</t>
  </si>
  <si>
    <t xml:space="preserve">EOSINOPHILIC GASTRITIS, WITH HEMORRHAGE</t>
  </si>
  <si>
    <t xml:space="preserve">538</t>
  </si>
  <si>
    <t xml:space="preserve">GASTROINTESTINAL MUCOSITIS (ULCERATIVE)</t>
  </si>
  <si>
    <t xml:space="preserve">551</t>
  </si>
  <si>
    <t xml:space="preserve">OTH ABDOM HERNIA W GANGR</t>
  </si>
  <si>
    <t xml:space="preserve">5510</t>
  </si>
  <si>
    <t xml:space="preserve">FEMORAL HERNIA W GANGREN</t>
  </si>
  <si>
    <t xml:space="preserve">55100</t>
  </si>
  <si>
    <t xml:space="preserve">UNIL FEMORAL HERN W GANG</t>
  </si>
  <si>
    <t xml:space="preserve">55101</t>
  </si>
  <si>
    <t xml:space="preserve">REC UNIL FEM HERN W GANG</t>
  </si>
  <si>
    <t xml:space="preserve">55102</t>
  </si>
  <si>
    <t xml:space="preserve">BILAT FEM HERN W GANG</t>
  </si>
  <si>
    <t xml:space="preserve">55103</t>
  </si>
  <si>
    <t xml:space="preserve">RECUR BIL FEM HERN-GANG</t>
  </si>
  <si>
    <t xml:space="preserve">5511</t>
  </si>
  <si>
    <t xml:space="preserve">UMBILICAL HERNIA W GANGR</t>
  </si>
  <si>
    <t xml:space="preserve">5512</t>
  </si>
  <si>
    <t xml:space="preserve">VENTRAL HERNIA W GANGREN</t>
  </si>
  <si>
    <t xml:space="preserve">55120</t>
  </si>
  <si>
    <t xml:space="preserve">GANGR VENTRAL HERNIA NOS</t>
  </si>
  <si>
    <t xml:space="preserve">55121</t>
  </si>
  <si>
    <t xml:space="preserve">GANGR INCISIONAL HERNIA</t>
  </si>
  <si>
    <t xml:space="preserve">55129</t>
  </si>
  <si>
    <t xml:space="preserve">GANG VENTRAL HERNIA NEC</t>
  </si>
  <si>
    <t xml:space="preserve">5513</t>
  </si>
  <si>
    <t xml:space="preserve">DIAPHRAGM HERNIA W GANGR</t>
  </si>
  <si>
    <t xml:space="preserve">5518</t>
  </si>
  <si>
    <t xml:space="preserve">HERNIA, SITE NEC W GANGR</t>
  </si>
  <si>
    <t xml:space="preserve">5519</t>
  </si>
  <si>
    <t xml:space="preserve">HERNIA, SITE NOS W GANGR</t>
  </si>
  <si>
    <t xml:space="preserve">552</t>
  </si>
  <si>
    <t xml:space="preserve">OTH ABDOM HERNIA W OBSTR</t>
  </si>
  <si>
    <t xml:space="preserve">5520</t>
  </si>
  <si>
    <t xml:space="preserve">FEMORAL HERNIA W OBSTRUC</t>
  </si>
  <si>
    <t xml:space="preserve">55200</t>
  </si>
  <si>
    <t xml:space="preserve">UNIL FEMORAL HERN W OBST</t>
  </si>
  <si>
    <t xml:space="preserve">55201</t>
  </si>
  <si>
    <t xml:space="preserve">REC UNIL FEM HERN W OBST</t>
  </si>
  <si>
    <t xml:space="preserve">55202</t>
  </si>
  <si>
    <t xml:space="preserve">BIL FEMORAL HERN W OBSTR</t>
  </si>
  <si>
    <t xml:space="preserve">55203</t>
  </si>
  <si>
    <t xml:space="preserve">REC BIL FEM HERN W OBSTR</t>
  </si>
  <si>
    <t xml:space="preserve">5521</t>
  </si>
  <si>
    <t xml:space="preserve">UMBILICAL HERNIA W OBSTR</t>
  </si>
  <si>
    <t xml:space="preserve">5522</t>
  </si>
  <si>
    <t xml:space="preserve">VENTRAL HERNIA W OBSTRUC</t>
  </si>
  <si>
    <t xml:space="preserve">55220</t>
  </si>
  <si>
    <t xml:space="preserve">OBSTR VENTRAL HERNIA NOS</t>
  </si>
  <si>
    <t xml:space="preserve">55221</t>
  </si>
  <si>
    <t xml:space="preserve">OBSTR INCISIONAL HERNIA</t>
  </si>
  <si>
    <t xml:space="preserve">55229</t>
  </si>
  <si>
    <t xml:space="preserve">OBSTR VENTRAL HERNIA NEC</t>
  </si>
  <si>
    <t xml:space="preserve">5523</t>
  </si>
  <si>
    <t xml:space="preserve">DIAPHRAGM HERNIA W OBSTR</t>
  </si>
  <si>
    <t xml:space="preserve">5528</t>
  </si>
  <si>
    <t xml:space="preserve">HERNIA, SITE NEC W OBSTR</t>
  </si>
  <si>
    <t xml:space="preserve">5529</t>
  </si>
  <si>
    <t xml:space="preserve">HERNIA, SITE NOS W OBSTR</t>
  </si>
  <si>
    <t xml:space="preserve">553</t>
  </si>
  <si>
    <t xml:space="preserve">OTHER ABDOMINAL HERNIA</t>
  </si>
  <si>
    <t xml:space="preserve">5530</t>
  </si>
  <si>
    <t xml:space="preserve">FEMORAL HERNIA</t>
  </si>
  <si>
    <t xml:space="preserve">55300</t>
  </si>
  <si>
    <t xml:space="preserve">UNILAT FEMORAL HERNIA</t>
  </si>
  <si>
    <t xml:space="preserve">55301</t>
  </si>
  <si>
    <t xml:space="preserve">RECUR UNIL FEMORAL HERN</t>
  </si>
  <si>
    <t xml:space="preserve">55302</t>
  </si>
  <si>
    <t xml:space="preserve">BILATERAL FEMORAL HERNIA</t>
  </si>
  <si>
    <t xml:space="preserve">55303</t>
  </si>
  <si>
    <t xml:space="preserve">RECUR BILAT FEMORAL HERN</t>
  </si>
  <si>
    <t xml:space="preserve">5531</t>
  </si>
  <si>
    <t xml:space="preserve">UMBILICAL HERNIA</t>
  </si>
  <si>
    <t xml:space="preserve">5532</t>
  </si>
  <si>
    <t xml:space="preserve">VENTRAL HERNIA</t>
  </si>
  <si>
    <t xml:space="preserve">55320</t>
  </si>
  <si>
    <t xml:space="preserve">VENTRAL HERNIA NOS</t>
  </si>
  <si>
    <t xml:space="preserve">55321</t>
  </si>
  <si>
    <t xml:space="preserve">INCISIONAL HERNIA</t>
  </si>
  <si>
    <t xml:space="preserve">55329</t>
  </si>
  <si>
    <t xml:space="preserve">VENTRAL HERNIA NEC</t>
  </si>
  <si>
    <t xml:space="preserve">5533</t>
  </si>
  <si>
    <t xml:space="preserve">DIAPHRAGMATIC HERNIA</t>
  </si>
  <si>
    <t xml:space="preserve">5538</t>
  </si>
  <si>
    <t xml:space="preserve">HERNIA NEC</t>
  </si>
  <si>
    <t xml:space="preserve">5539</t>
  </si>
  <si>
    <t xml:space="preserve">HERNIA NOS</t>
  </si>
  <si>
    <t xml:space="preserve">560</t>
  </si>
  <si>
    <t xml:space="preserve">INTESTINAL OBSTRUCTION</t>
  </si>
  <si>
    <t xml:space="preserve">5600</t>
  </si>
  <si>
    <t xml:space="preserve">INTUSSUSCEPTION</t>
  </si>
  <si>
    <t xml:space="preserve">5601</t>
  </si>
  <si>
    <t xml:space="preserve">PARALYTIC ILEUS</t>
  </si>
  <si>
    <t xml:space="preserve">5602</t>
  </si>
  <si>
    <t xml:space="preserve">VOLVULUS OF INTESTINE</t>
  </si>
  <si>
    <t xml:space="preserve">5603</t>
  </si>
  <si>
    <t xml:space="preserve">IMPACTION OF INTESTINE</t>
  </si>
  <si>
    <t xml:space="preserve">56030</t>
  </si>
  <si>
    <t xml:space="preserve">IMPACTION INTESTINE NOS</t>
  </si>
  <si>
    <t xml:space="preserve">56031</t>
  </si>
  <si>
    <t xml:space="preserve">GALLSTONE ILEUS</t>
  </si>
  <si>
    <t xml:space="preserve">56032</t>
  </si>
  <si>
    <t xml:space="preserve">FECAL IMPACTION</t>
  </si>
  <si>
    <t xml:space="preserve">56039</t>
  </si>
  <si>
    <t xml:space="preserve">IMPACTION INTESTINE NEC</t>
  </si>
  <si>
    <t xml:space="preserve">5608</t>
  </si>
  <si>
    <t xml:space="preserve">OTH INTESTINAL OBSTRUCT</t>
  </si>
  <si>
    <t xml:space="preserve">56081</t>
  </si>
  <si>
    <t xml:space="preserve">INTESTINAL/PERITONEAL ADHESION S W OBSTRUCT POSTOP POSTINFEC</t>
  </si>
  <si>
    <t xml:space="preserve">56089</t>
  </si>
  <si>
    <t xml:space="preserve">INTESTINAL OBSTRUCT NEC</t>
  </si>
  <si>
    <t xml:space="preserve">5609</t>
  </si>
  <si>
    <t xml:space="preserve">INTESTINAL OBSTRUCT NOS</t>
  </si>
  <si>
    <t xml:space="preserve">566</t>
  </si>
  <si>
    <t xml:space="preserve">ANAL &amp; RECTAL ABSCESS</t>
  </si>
  <si>
    <t xml:space="preserve">56941</t>
  </si>
  <si>
    <t xml:space="preserve">RECTAL &amp; ANAL ULCER</t>
  </si>
  <si>
    <t xml:space="preserve">5696</t>
  </si>
  <si>
    <t xml:space="preserve">ENTEROSTOMY MALFUNCTION</t>
  </si>
  <si>
    <t xml:space="preserve">56960</t>
  </si>
  <si>
    <t xml:space="preserve">COLOSTOMY AND ENTEROSTOMY COMP LICATION, NOS</t>
  </si>
  <si>
    <t xml:space="preserve">56961</t>
  </si>
  <si>
    <t xml:space="preserve">INFECTION OF COLOSTOMY OR ENTE ROSTOMY</t>
  </si>
  <si>
    <t xml:space="preserve">56962</t>
  </si>
  <si>
    <t xml:space="preserve">MECHANICAL COMPLICATION OF COLOSTOMY AND ENTEROSTOMY</t>
  </si>
  <si>
    <t xml:space="preserve">56969</t>
  </si>
  <si>
    <t xml:space="preserve">OTHER COLOSTOMY AND ENTEROSTOM Y COMPLICATION</t>
  </si>
  <si>
    <t xml:space="preserve">56971</t>
  </si>
  <si>
    <t xml:space="preserve">POUCHITIS</t>
  </si>
  <si>
    <t xml:space="preserve">56979</t>
  </si>
  <si>
    <t xml:space="preserve">OTHER COMPLICATIONS OF INTESTINAL POUCH</t>
  </si>
  <si>
    <t xml:space="preserve">56981</t>
  </si>
  <si>
    <t xml:space="preserve">INTESTINAL FISTULA</t>
  </si>
  <si>
    <t xml:space="preserve">576</t>
  </si>
  <si>
    <t xml:space="preserve">OTH DIS OF BILIARY TRACT</t>
  </si>
  <si>
    <t xml:space="preserve">5760</t>
  </si>
  <si>
    <t xml:space="preserve">POSTCHOLECYSTECTOMY SYND</t>
  </si>
  <si>
    <t xml:space="preserve">5761</t>
  </si>
  <si>
    <t xml:space="preserve">CHOLANGITIS</t>
  </si>
  <si>
    <t xml:space="preserve">5762</t>
  </si>
  <si>
    <t xml:space="preserve">OBSTRUCTION OF BILE DUCT</t>
  </si>
  <si>
    <t xml:space="preserve">5763</t>
  </si>
  <si>
    <t xml:space="preserve">PERFORATION OF BILE DUCT</t>
  </si>
  <si>
    <t xml:space="preserve">5764</t>
  </si>
  <si>
    <t xml:space="preserve">FISTULA OF BILE DUCT</t>
  </si>
  <si>
    <t xml:space="preserve">5765</t>
  </si>
  <si>
    <t xml:space="preserve">SPASM SPHINCTER OF ODDI</t>
  </si>
  <si>
    <t xml:space="preserve">5768</t>
  </si>
  <si>
    <t xml:space="preserve">DIS OF BILIARY TRACT NEC</t>
  </si>
  <si>
    <t xml:space="preserve">5769</t>
  </si>
  <si>
    <t xml:space="preserve">DIS OF BILIARY TRACT NOS</t>
  </si>
  <si>
    <t xml:space="preserve">577</t>
  </si>
  <si>
    <t xml:space="preserve">DISEASES OF PANCREAS</t>
  </si>
  <si>
    <t xml:space="preserve">5770</t>
  </si>
  <si>
    <t xml:space="preserve">ACUTE PANCREATITIS</t>
  </si>
  <si>
    <t xml:space="preserve">5772</t>
  </si>
  <si>
    <t xml:space="preserve">PANCREAT CYST/PSEUDOCYST</t>
  </si>
  <si>
    <t xml:space="preserve">5778</t>
  </si>
  <si>
    <t xml:space="preserve">PANCREATIC DISEASE NEC</t>
  </si>
  <si>
    <t xml:space="preserve">5779</t>
  </si>
  <si>
    <t xml:space="preserve">PANCREATIC DISEASE NOS</t>
  </si>
  <si>
    <t xml:space="preserve">578</t>
  </si>
  <si>
    <t xml:space="preserve">GASTROINTESTINAL HEMORR</t>
  </si>
  <si>
    <t xml:space="preserve">5780</t>
  </si>
  <si>
    <t xml:space="preserve">HEMATEMESIS</t>
  </si>
  <si>
    <t xml:space="preserve">5781</t>
  </si>
  <si>
    <t xml:space="preserve">MELENA</t>
  </si>
  <si>
    <t xml:space="preserve">5789</t>
  </si>
  <si>
    <t xml:space="preserve">GASTROINTEST HEMORR NOS</t>
  </si>
  <si>
    <t xml:space="preserve">750</t>
  </si>
  <si>
    <t xml:space="preserve">OTHER UPPER GI ANOMALY</t>
  </si>
  <si>
    <t xml:space="preserve">7500</t>
  </si>
  <si>
    <t xml:space="preserve">TONGUE TIE</t>
  </si>
  <si>
    <t xml:space="preserve">7501</t>
  </si>
  <si>
    <t xml:space="preserve">TONGUE ANOMALY NEC</t>
  </si>
  <si>
    <t xml:space="preserve">75010</t>
  </si>
  <si>
    <t xml:space="preserve">TONGUE ANOMALY NOS</t>
  </si>
  <si>
    <t xml:space="preserve">75011</t>
  </si>
  <si>
    <t xml:space="preserve">AGLOSSIA</t>
  </si>
  <si>
    <t xml:space="preserve">75012</t>
  </si>
  <si>
    <t xml:space="preserve">CONG ADHESIONS OF TONGUE</t>
  </si>
  <si>
    <t xml:space="preserve">75013</t>
  </si>
  <si>
    <t xml:space="preserve">CONG FISSURE OF TONGUE</t>
  </si>
  <si>
    <t xml:space="preserve">75015</t>
  </si>
  <si>
    <t xml:space="preserve">CONG MACROGLOSSIA</t>
  </si>
  <si>
    <t xml:space="preserve">75016</t>
  </si>
  <si>
    <t xml:space="preserve">MICROGLOSSIA</t>
  </si>
  <si>
    <t xml:space="preserve">75019</t>
  </si>
  <si>
    <t xml:space="preserve">7502</t>
  </si>
  <si>
    <t xml:space="preserve">MOUTH &amp; PHARYNX ANOM NEC</t>
  </si>
  <si>
    <t xml:space="preserve">75021</t>
  </si>
  <si>
    <t xml:space="preserve">SALIVARY GLAND ABSENCE</t>
  </si>
  <si>
    <t xml:space="preserve">75022</t>
  </si>
  <si>
    <t xml:space="preserve">ACCESSORY SALIVARY GLAND</t>
  </si>
  <si>
    <t xml:space="preserve">75023</t>
  </si>
  <si>
    <t xml:space="preserve">CONG ATRESIA, SALIV DUCT</t>
  </si>
  <si>
    <t xml:space="preserve">75024</t>
  </si>
  <si>
    <t xml:space="preserve">CONG SALIVARY FISTULA</t>
  </si>
  <si>
    <t xml:space="preserve">75025</t>
  </si>
  <si>
    <t xml:space="preserve">CONGENITAL LIP FISTULA</t>
  </si>
  <si>
    <t xml:space="preserve">75026</t>
  </si>
  <si>
    <t xml:space="preserve">MOUTH ANOMALY NEC</t>
  </si>
  <si>
    <t xml:space="preserve">75027</t>
  </si>
  <si>
    <t xml:space="preserve">DIVERTICULUM OF PHARYNX</t>
  </si>
  <si>
    <t xml:space="preserve">75029</t>
  </si>
  <si>
    <t xml:space="preserve">PHARYNGEAL ANOMALY NEC</t>
  </si>
  <si>
    <t xml:space="preserve">7503</t>
  </si>
  <si>
    <t xml:space="preserve">CONG ESOPH FISTULA/ATRES</t>
  </si>
  <si>
    <t xml:space="preserve">7504</t>
  </si>
  <si>
    <t xml:space="preserve">ESOPHAGEAL ANOMALY NEC</t>
  </si>
  <si>
    <t xml:space="preserve">7505</t>
  </si>
  <si>
    <t xml:space="preserve">CONG PYLORIC STENOSIS</t>
  </si>
  <si>
    <t xml:space="preserve">7506</t>
  </si>
  <si>
    <t xml:space="preserve">CONGENITAL HIATUS HERNIA</t>
  </si>
  <si>
    <t xml:space="preserve">7507</t>
  </si>
  <si>
    <t xml:space="preserve">GASTRIC ANOMALY NEC</t>
  </si>
  <si>
    <t xml:space="preserve">7508</t>
  </si>
  <si>
    <t xml:space="preserve">UPPER GI ANOMALY NEC</t>
  </si>
  <si>
    <t xml:space="preserve">7509</t>
  </si>
  <si>
    <t xml:space="preserve">UPPER GI ANOMALY NOS</t>
  </si>
  <si>
    <t xml:space="preserve">7891</t>
  </si>
  <si>
    <t xml:space="preserve">HEPATOMEGALY</t>
  </si>
  <si>
    <t xml:space="preserve">GIM</t>
  </si>
  <si>
    <t xml:space="preserve">4560</t>
  </si>
  <si>
    <t xml:space="preserve">ESOPHAG VARICES W BLEED</t>
  </si>
  <si>
    <t xml:space="preserve">4561</t>
  </si>
  <si>
    <t xml:space="preserve">ESOPH VARICES W/O BLEED</t>
  </si>
  <si>
    <t xml:space="preserve">4562</t>
  </si>
  <si>
    <t xml:space="preserve">ESOPH VARICES IN OTH DIS</t>
  </si>
  <si>
    <t xml:space="preserve">45620</t>
  </si>
  <si>
    <t xml:space="preserve">BLEED ESOPH VAR OTH DIS</t>
  </si>
  <si>
    <t xml:space="preserve">45621</t>
  </si>
  <si>
    <t xml:space="preserve">ESOPH VARICE OTH DIS NOS</t>
  </si>
  <si>
    <t xml:space="preserve">5304</t>
  </si>
  <si>
    <t xml:space="preserve">PERFORATION OF ESOPHAGUS</t>
  </si>
  <si>
    <t xml:space="preserve">5307</t>
  </si>
  <si>
    <t xml:space="preserve">MALLORY-WEISS SYNDROME</t>
  </si>
  <si>
    <t xml:space="preserve">5370</t>
  </si>
  <si>
    <t xml:space="preserve">ACQ PYLORIC STENOSIS</t>
  </si>
  <si>
    <t xml:space="preserve">555</t>
  </si>
  <si>
    <t xml:space="preserve">REGIONAL ENTERITIS</t>
  </si>
  <si>
    <t xml:space="preserve">5550</t>
  </si>
  <si>
    <t xml:space="preserve">REG ENTERITIS, SM INTEST</t>
  </si>
  <si>
    <t xml:space="preserve">5551</t>
  </si>
  <si>
    <t xml:space="preserve">REG ENTERITIS, LG INTEST</t>
  </si>
  <si>
    <t xml:space="preserve">5552</t>
  </si>
  <si>
    <t xml:space="preserve">REG ENTERIT SM/LG INTEST</t>
  </si>
  <si>
    <t xml:space="preserve">5559</t>
  </si>
  <si>
    <t xml:space="preserve">REGIONAL ENTERITIS NOS</t>
  </si>
  <si>
    <t xml:space="preserve">556</t>
  </si>
  <si>
    <t xml:space="preserve">IDIOPATHIC PROCTOCOLITIS</t>
  </si>
  <si>
    <t xml:space="preserve">5560</t>
  </si>
  <si>
    <t xml:space="preserve">ULCERATIVE ENTEROCOLITIS</t>
  </si>
  <si>
    <t xml:space="preserve">5561</t>
  </si>
  <si>
    <t xml:space="preserve">ULCERATIVE ILECOLITIS</t>
  </si>
  <si>
    <t xml:space="preserve">5562</t>
  </si>
  <si>
    <t xml:space="preserve">ULCERATIVE PROCTITIS</t>
  </si>
  <si>
    <t xml:space="preserve">5563</t>
  </si>
  <si>
    <t xml:space="preserve">ULCERATIVE PROCTOSIGMOIDITIS</t>
  </si>
  <si>
    <t xml:space="preserve">5564</t>
  </si>
  <si>
    <t xml:space="preserve">PSEUDOPOLYPOSIS OF COLON</t>
  </si>
  <si>
    <t xml:space="preserve">5565</t>
  </si>
  <si>
    <t xml:space="preserve">LEFT-SIDED ULCERATIVE COLITIS</t>
  </si>
  <si>
    <t xml:space="preserve">5566</t>
  </si>
  <si>
    <t xml:space="preserve">UNIVERSAL ULCERATIVE COLITIS</t>
  </si>
  <si>
    <t xml:space="preserve">5568</t>
  </si>
  <si>
    <t xml:space="preserve">OTHER ULCERATIVE COLITIS</t>
  </si>
  <si>
    <t xml:space="preserve">5569</t>
  </si>
  <si>
    <t xml:space="preserve">ULCERATIVE COLITIS, UNSPECIFIE D</t>
  </si>
  <si>
    <t xml:space="preserve">56982</t>
  </si>
  <si>
    <t xml:space="preserve">ULCERATION OF INTESTINE</t>
  </si>
  <si>
    <t xml:space="preserve">570</t>
  </si>
  <si>
    <t xml:space="preserve">ACUTE NECROSIS OF LIVER</t>
  </si>
  <si>
    <t xml:space="preserve">571</t>
  </si>
  <si>
    <t xml:space="preserve">CHR LIVER DIS/CIRRHOSIS</t>
  </si>
  <si>
    <t xml:space="preserve">5710</t>
  </si>
  <si>
    <t xml:space="preserve">ALCOHOLIC FATTY LIVER</t>
  </si>
  <si>
    <t xml:space="preserve">5711</t>
  </si>
  <si>
    <t xml:space="preserve">AC ALCOHOLIC HEPATITIS</t>
  </si>
  <si>
    <t xml:space="preserve">5712</t>
  </si>
  <si>
    <t xml:space="preserve">ALCOHOL CIRRHOSIS LIVER</t>
  </si>
  <si>
    <t xml:space="preserve">5713</t>
  </si>
  <si>
    <t xml:space="preserve">ALCOHOLIC LIVER DAMAGE, UNS.</t>
  </si>
  <si>
    <t xml:space="preserve">5714</t>
  </si>
  <si>
    <t xml:space="preserve">CHRONIC HEPATITIS</t>
  </si>
  <si>
    <t xml:space="preserve">57140</t>
  </si>
  <si>
    <t xml:space="preserve">CHRONIC HEPATITIS NOS</t>
  </si>
  <si>
    <t xml:space="preserve">57141</t>
  </si>
  <si>
    <t xml:space="preserve">CHR PERSISTENT HEPATITIS</t>
  </si>
  <si>
    <t xml:space="preserve">57142</t>
  </si>
  <si>
    <t xml:space="preserve">AUTOIMMUNE HEPATITIS</t>
  </si>
  <si>
    <t xml:space="preserve">57149</t>
  </si>
  <si>
    <t xml:space="preserve">CHRONIC HEPATITIS NEC</t>
  </si>
  <si>
    <t xml:space="preserve">5715</t>
  </si>
  <si>
    <t xml:space="preserve">CIRRHOSIS OF LIVER NOS</t>
  </si>
  <si>
    <t xml:space="preserve">5716</t>
  </si>
  <si>
    <t xml:space="preserve">BILIARY CIRRHOSIS</t>
  </si>
  <si>
    <t xml:space="preserve">5718</t>
  </si>
  <si>
    <t xml:space="preserve">CHRONIC LIVER DIS NEC</t>
  </si>
  <si>
    <t xml:space="preserve">5719</t>
  </si>
  <si>
    <t xml:space="preserve">CHRONIC LIVER DIS NOS</t>
  </si>
  <si>
    <t xml:space="preserve">572</t>
  </si>
  <si>
    <t xml:space="preserve">SEQUELA OF CHR LIVER DIS</t>
  </si>
  <si>
    <t xml:space="preserve">5720</t>
  </si>
  <si>
    <t xml:space="preserve">ABSCESS OF LIVER</t>
  </si>
  <si>
    <t xml:space="preserve">5721</t>
  </si>
  <si>
    <t xml:space="preserve">PORTAL PYEMIA</t>
  </si>
  <si>
    <t xml:space="preserve">5722</t>
  </si>
  <si>
    <t xml:space="preserve">HEPATIC ENCEPHALOPATHY</t>
  </si>
  <si>
    <t xml:space="preserve">5723</t>
  </si>
  <si>
    <t xml:space="preserve">PORTAL HYPERTENSION</t>
  </si>
  <si>
    <t xml:space="preserve">5724</t>
  </si>
  <si>
    <t xml:space="preserve">HEPATORENAL SYNDROME</t>
  </si>
  <si>
    <t xml:space="preserve">5728</t>
  </si>
  <si>
    <t xml:space="preserve">OTH SEQUELA, CHR LIV DIS</t>
  </si>
  <si>
    <t xml:space="preserve">5771</t>
  </si>
  <si>
    <t xml:space="preserve">CHRONIC PANCREATITIS</t>
  </si>
  <si>
    <t xml:space="preserve">751</t>
  </si>
  <si>
    <t xml:space="preserve">OTH ANOM DIGESTIVE SYST</t>
  </si>
  <si>
    <t xml:space="preserve">7510</t>
  </si>
  <si>
    <t xml:space="preserve">MECKEL'S DIVERTICULUM</t>
  </si>
  <si>
    <t xml:space="preserve">7511</t>
  </si>
  <si>
    <t xml:space="preserve">ATRESIA SMALL INTESTINE</t>
  </si>
  <si>
    <t xml:space="preserve">7512</t>
  </si>
  <si>
    <t xml:space="preserve">ATRESIA LARGE INTESTINE</t>
  </si>
  <si>
    <t xml:space="preserve">7513</t>
  </si>
  <si>
    <t xml:space="preserve">HIRSCHSPRUNG'S DISEASE</t>
  </si>
  <si>
    <t xml:space="preserve">7514</t>
  </si>
  <si>
    <t xml:space="preserve">INTESTINAL FIXATION ANOM</t>
  </si>
  <si>
    <t xml:space="preserve">7515</t>
  </si>
  <si>
    <t xml:space="preserve">INTESTINAL ANOMALY NEC</t>
  </si>
  <si>
    <t xml:space="preserve">7516</t>
  </si>
  <si>
    <t xml:space="preserve">BILIARY &amp; LIVER ANOMALY</t>
  </si>
  <si>
    <t xml:space="preserve">75160</t>
  </si>
  <si>
    <t xml:space="preserve">BILIARY &amp; LIVER ANOM NOS</t>
  </si>
  <si>
    <t xml:space="preserve">75161</t>
  </si>
  <si>
    <t xml:space="preserve">BILIARY ATRESIA</t>
  </si>
  <si>
    <t xml:space="preserve">75162</t>
  </si>
  <si>
    <t xml:space="preserve">CONG CYSTIC LIVER DIS</t>
  </si>
  <si>
    <t xml:space="preserve">75169</t>
  </si>
  <si>
    <t xml:space="preserve">BILIARY &amp; LIVER ANOM NEC</t>
  </si>
  <si>
    <t xml:space="preserve">7517</t>
  </si>
  <si>
    <t xml:space="preserve">PANCREAS ANOMALIES</t>
  </si>
  <si>
    <t xml:space="preserve">7518</t>
  </si>
  <si>
    <t xml:space="preserve">ANOM DIGESTIVE SYST NEC</t>
  </si>
  <si>
    <t xml:space="preserve">7519</t>
  </si>
  <si>
    <t xml:space="preserve">ANOM DIGESTIVE SYST NOS</t>
  </si>
  <si>
    <t xml:space="preserve">7895</t>
  </si>
  <si>
    <t xml:space="preserve">ASCITES</t>
  </si>
  <si>
    <t xml:space="preserve">78951</t>
  </si>
  <si>
    <t xml:space="preserve">MALIGNANT ASCITES</t>
  </si>
  <si>
    <t xml:space="preserve">78959</t>
  </si>
  <si>
    <t xml:space="preserve">OTHER ASCITES</t>
  </si>
  <si>
    <t xml:space="preserve">7994</t>
  </si>
  <si>
    <t xml:space="preserve">CACHEXIA</t>
  </si>
  <si>
    <t xml:space="preserve">GINWD</t>
  </si>
  <si>
    <t xml:space="preserve">535</t>
  </si>
  <si>
    <t xml:space="preserve">GASTRITIS AND DUODENITIS</t>
  </si>
  <si>
    <t xml:space="preserve">5350</t>
  </si>
  <si>
    <t xml:space="preserve">ACUTE GASTRITIS</t>
  </si>
  <si>
    <t xml:space="preserve">53500</t>
  </si>
  <si>
    <t xml:space="preserve">ACUTE GASTRTIS W/O HEMORRHAGE</t>
  </si>
  <si>
    <t xml:space="preserve">5351</t>
  </si>
  <si>
    <t xml:space="preserve">ATROPHIC GASTRITIS</t>
  </si>
  <si>
    <t xml:space="preserve">53510</t>
  </si>
  <si>
    <t xml:space="preserve">ATROPHIC GASTRITIS W/O HEMORRA</t>
  </si>
  <si>
    <t xml:space="preserve">5352</t>
  </si>
  <si>
    <t xml:space="preserve">GASTR MUCOSAL HYPERTROPH</t>
  </si>
  <si>
    <t xml:space="preserve">53520</t>
  </si>
  <si>
    <t xml:space="preserve">GASTRIC MU HYPER W/O HEMORRHAG</t>
  </si>
  <si>
    <t xml:space="preserve">5353</t>
  </si>
  <si>
    <t xml:space="preserve">ALCOHOLIC GASTRITIS</t>
  </si>
  <si>
    <t xml:space="preserve">53530</t>
  </si>
  <si>
    <t xml:space="preserve">ALCOHOLIC GASTRITIS W/O HEMORR</t>
  </si>
  <si>
    <t xml:space="preserve">5354</t>
  </si>
  <si>
    <t xml:space="preserve">GASTRITIS NEC</t>
  </si>
  <si>
    <t xml:space="preserve">53540</t>
  </si>
  <si>
    <t xml:space="preserve">OTHER SPEC GASTRITIS W/O HEMOR</t>
  </si>
  <si>
    <t xml:space="preserve">5355</t>
  </si>
  <si>
    <t xml:space="preserve">GASTRITIS/DUODENITIS NOS</t>
  </si>
  <si>
    <t xml:space="preserve">53550</t>
  </si>
  <si>
    <t xml:space="preserve">UNSPEC GASTRITIS W/O HEMORR</t>
  </si>
  <si>
    <t xml:space="preserve">5356</t>
  </si>
  <si>
    <t xml:space="preserve">DUODENITIS</t>
  </si>
  <si>
    <t xml:space="preserve">53560</t>
  </si>
  <si>
    <t xml:space="preserve">DUODENITIS W/O HEMORRHAGE</t>
  </si>
  <si>
    <t xml:space="preserve">536</t>
  </si>
  <si>
    <t xml:space="preserve">STOMACH FUNCTION DISORD</t>
  </si>
  <si>
    <t xml:space="preserve">5360</t>
  </si>
  <si>
    <t xml:space="preserve">ACHLORHYDRIA</t>
  </si>
  <si>
    <t xml:space="preserve">5361</t>
  </si>
  <si>
    <t xml:space="preserve">AC DILATION OF STOMACH</t>
  </si>
  <si>
    <t xml:space="preserve">5362</t>
  </si>
  <si>
    <t xml:space="preserve">PERSISTENT VOMITING</t>
  </si>
  <si>
    <t xml:space="preserve">5363</t>
  </si>
  <si>
    <t xml:space="preserve">GASTROPARESIS</t>
  </si>
  <si>
    <t xml:space="preserve">5368</t>
  </si>
  <si>
    <t xml:space="preserve">STOMACH FUNCTION DIS NEC</t>
  </si>
  <si>
    <t xml:space="preserve">5369</t>
  </si>
  <si>
    <t xml:space="preserve">STOMACH FUNCTION DIS NOS</t>
  </si>
  <si>
    <t xml:space="preserve">537</t>
  </si>
  <si>
    <t xml:space="preserve">OTH GASTRODUODENAL DIS</t>
  </si>
  <si>
    <t xml:space="preserve">5371</t>
  </si>
  <si>
    <t xml:space="preserve">GASTRIC DIVERTICULUM</t>
  </si>
  <si>
    <t xml:space="preserve">5372</t>
  </si>
  <si>
    <t xml:space="preserve">CHRONIC DUODENAL ILEUS</t>
  </si>
  <si>
    <t xml:space="preserve">5373</t>
  </si>
  <si>
    <t xml:space="preserve">DUODENAL OBSTRUCTION NEC</t>
  </si>
  <si>
    <t xml:space="preserve">5374</t>
  </si>
  <si>
    <t xml:space="preserve">GASTRIC/DUODENAL FISTULA</t>
  </si>
  <si>
    <t xml:space="preserve">5375</t>
  </si>
  <si>
    <t xml:space="preserve">GASTROPTOSIS</t>
  </si>
  <si>
    <t xml:space="preserve">5376</t>
  </si>
  <si>
    <t xml:space="preserve">HOURGLASS STRICTURE STOM</t>
  </si>
  <si>
    <t xml:space="preserve">5378</t>
  </si>
  <si>
    <t xml:space="preserve">GASTRODUODENAL DIS NEC</t>
  </si>
  <si>
    <t xml:space="preserve">53781</t>
  </si>
  <si>
    <t xml:space="preserve">PYLOROSPASM</t>
  </si>
  <si>
    <t xml:space="preserve">53782</t>
  </si>
  <si>
    <t xml:space="preserve">ANGIODYSPLASIA STOMACH/DUODEN</t>
  </si>
  <si>
    <t xml:space="preserve">53783</t>
  </si>
  <si>
    <t xml:space="preserve">ANGIODYSPLASIA STOMACH DUODENU</t>
  </si>
  <si>
    <t xml:space="preserve">53784</t>
  </si>
  <si>
    <t xml:space="preserve">DIELULAFOY LESION(HEMORRHAGIC)OF STOMACH &amp; DUODENUM</t>
  </si>
  <si>
    <t xml:space="preserve">53789</t>
  </si>
  <si>
    <t xml:space="preserve">5379</t>
  </si>
  <si>
    <t xml:space="preserve">GASTRODUODENAL DIS NOS</t>
  </si>
  <si>
    <t xml:space="preserve">557</t>
  </si>
  <si>
    <t xml:space="preserve">VASC INSUFF INTESTINE</t>
  </si>
  <si>
    <t xml:space="preserve">5570</t>
  </si>
  <si>
    <t xml:space="preserve">AC VASC INSUFF INTESTINE</t>
  </si>
  <si>
    <t xml:space="preserve">5571</t>
  </si>
  <si>
    <t xml:space="preserve">CHR VASC INSUFF INTEST</t>
  </si>
  <si>
    <t xml:space="preserve">5579</t>
  </si>
  <si>
    <t xml:space="preserve">VASC INSUFF INTEST NOS</t>
  </si>
  <si>
    <t xml:space="preserve">558</t>
  </si>
  <si>
    <t xml:space="preserve">OTH NONINF GASTROENTERIT</t>
  </si>
  <si>
    <t xml:space="preserve">5581</t>
  </si>
  <si>
    <t xml:space="preserve">RADIATION GASTROENTERIT</t>
  </si>
  <si>
    <t xml:space="preserve">5582</t>
  </si>
  <si>
    <t xml:space="preserve">TOXIC GASTROENTERITIS</t>
  </si>
  <si>
    <t xml:space="preserve">5583</t>
  </si>
  <si>
    <t xml:space="preserve">ALLERGIC GASTROENTERITIS ANC COLITIS</t>
  </si>
  <si>
    <t xml:space="preserve">55841</t>
  </si>
  <si>
    <t xml:space="preserve">EOSINOPHILIC GASTROENTERITIS</t>
  </si>
  <si>
    <t xml:space="preserve">55842</t>
  </si>
  <si>
    <t xml:space="preserve">EOSINOPHILIC COLITIS</t>
  </si>
  <si>
    <t xml:space="preserve">5589</t>
  </si>
  <si>
    <t xml:space="preserve">NONINF GASTROENTERIT NEC</t>
  </si>
  <si>
    <t xml:space="preserve">564</t>
  </si>
  <si>
    <t xml:space="preserve">FUNCT DIGESTIVE DIS NEC</t>
  </si>
  <si>
    <t xml:space="preserve">5640</t>
  </si>
  <si>
    <t xml:space="preserve">CONSTIPATION</t>
  </si>
  <si>
    <t xml:space="preserve">56400</t>
  </si>
  <si>
    <t xml:space="preserve">UNSPECIFIED CONSTIPATION</t>
  </si>
  <si>
    <t xml:space="preserve">56401</t>
  </si>
  <si>
    <t xml:space="preserve">SLOW TRANSIT CONSTIPATION</t>
  </si>
  <si>
    <t xml:space="preserve">56402</t>
  </si>
  <si>
    <t xml:space="preserve">OUTLET DYSFUNCTION CONSTIPATION</t>
  </si>
  <si>
    <t xml:space="preserve">56409</t>
  </si>
  <si>
    <t xml:space="preserve">OTHER CONSTIPATION</t>
  </si>
  <si>
    <t xml:space="preserve">5641</t>
  </si>
  <si>
    <t xml:space="preserve">IRRITABLE BOWEL SYNDROME</t>
  </si>
  <si>
    <t xml:space="preserve">5642</t>
  </si>
  <si>
    <t xml:space="preserve">POSTGASTRIC SURGERY SYND</t>
  </si>
  <si>
    <t xml:space="preserve">5643</t>
  </si>
  <si>
    <t xml:space="preserve">VOMITING POST-GI SURGERY</t>
  </si>
  <si>
    <t xml:space="preserve">5644</t>
  </si>
  <si>
    <t xml:space="preserve">POSTOP GI FUNCT DIS NEC</t>
  </si>
  <si>
    <t xml:space="preserve">5645</t>
  </si>
  <si>
    <t xml:space="preserve">FUNCTIONAL DIARRHEA</t>
  </si>
  <si>
    <t xml:space="preserve">5646</t>
  </si>
  <si>
    <t xml:space="preserve">ANAL SPASM</t>
  </si>
  <si>
    <t xml:space="preserve">5647</t>
  </si>
  <si>
    <t xml:space="preserve">MEGACOLON NEC</t>
  </si>
  <si>
    <t xml:space="preserve">5648</t>
  </si>
  <si>
    <t xml:space="preserve">FUNCT DIS INTESTINE NEC</t>
  </si>
  <si>
    <t xml:space="preserve">56481</t>
  </si>
  <si>
    <t xml:space="preserve">NEUROGENIC BOWEL</t>
  </si>
  <si>
    <t xml:space="preserve">56489</t>
  </si>
  <si>
    <t xml:space="preserve">OTHER FUNCTIONAL DISORDERS OF INTESTINE</t>
  </si>
  <si>
    <t xml:space="preserve">5649</t>
  </si>
  <si>
    <t xml:space="preserve">FUNCT DIS INTESTINE NOS</t>
  </si>
  <si>
    <t xml:space="preserve">568</t>
  </si>
  <si>
    <t xml:space="preserve">OTH PERITONEAL DISORDERS</t>
  </si>
  <si>
    <t xml:space="preserve">5680</t>
  </si>
  <si>
    <t xml:space="preserve">PERITONEAL ADHESIONS (POSTOPER ATIVE) (POSTINFECTION)</t>
  </si>
  <si>
    <t xml:space="preserve">5688</t>
  </si>
  <si>
    <t xml:space="preserve">DIS OF PERITONEUM NEC</t>
  </si>
  <si>
    <t xml:space="preserve">56881</t>
  </si>
  <si>
    <t xml:space="preserve">HEMOPERITONEUM</t>
  </si>
  <si>
    <t xml:space="preserve">56882</t>
  </si>
  <si>
    <t xml:space="preserve">PERITONEAL EFFUSION</t>
  </si>
  <si>
    <t xml:space="preserve">56889</t>
  </si>
  <si>
    <t xml:space="preserve">PERITONEAL DISORDER NEC</t>
  </si>
  <si>
    <t xml:space="preserve">5689</t>
  </si>
  <si>
    <t xml:space="preserve">PERITONEAL DISORDER NOS</t>
  </si>
  <si>
    <t xml:space="preserve">569</t>
  </si>
  <si>
    <t xml:space="preserve">OTH INTESTINAL DISORDERS</t>
  </si>
  <si>
    <t xml:space="preserve">5693</t>
  </si>
  <si>
    <t xml:space="preserve">RECTAL &amp; ANAL HEMORRHAGE</t>
  </si>
  <si>
    <t xml:space="preserve">5694</t>
  </si>
  <si>
    <t xml:space="preserve">OTHER RECTAL &amp; ANAL DIS</t>
  </si>
  <si>
    <t xml:space="preserve">56942</t>
  </si>
  <si>
    <t xml:space="preserve">ANAL OR RECTAL PAIN</t>
  </si>
  <si>
    <t xml:space="preserve">56943</t>
  </si>
  <si>
    <t xml:space="preserve">ANAL SPHINCTER TEAR (HEALED) (OLD)</t>
  </si>
  <si>
    <t xml:space="preserve">56949</t>
  </si>
  <si>
    <t xml:space="preserve">RECTAL &amp; ANAL DIS NEC</t>
  </si>
  <si>
    <t xml:space="preserve">5698</t>
  </si>
  <si>
    <t xml:space="preserve">INTESTINAL DISORDERS NEC</t>
  </si>
  <si>
    <t xml:space="preserve">56989</t>
  </si>
  <si>
    <t xml:space="preserve">5699</t>
  </si>
  <si>
    <t xml:space="preserve">INTESTINAL DISORDER NOS</t>
  </si>
  <si>
    <t xml:space="preserve">579</t>
  </si>
  <si>
    <t xml:space="preserve">INTESTINAL MALABSORPTION</t>
  </si>
  <si>
    <t xml:space="preserve">5798</t>
  </si>
  <si>
    <t xml:space="preserve">INTEST MALABSORPTION NEC</t>
  </si>
  <si>
    <t xml:space="preserve">5799</t>
  </si>
  <si>
    <t xml:space="preserve">INTEST MALABSORPTION NOS</t>
  </si>
  <si>
    <t xml:space="preserve">787</t>
  </si>
  <si>
    <t xml:space="preserve">GI SYSTEM SYMPTOMS</t>
  </si>
  <si>
    <t xml:space="preserve">7870</t>
  </si>
  <si>
    <t xml:space="preserve">NAUSEA AND VOMITING</t>
  </si>
  <si>
    <t xml:space="preserve">78701</t>
  </si>
  <si>
    <t xml:space="preserve">NAUSEA WITH VOMITING</t>
  </si>
  <si>
    <t xml:space="preserve">78702</t>
  </si>
  <si>
    <t xml:space="preserve">NAUSEA ALONE</t>
  </si>
  <si>
    <t xml:space="preserve">78703</t>
  </si>
  <si>
    <t xml:space="preserve">VOMITING ALONE</t>
  </si>
  <si>
    <t xml:space="preserve">78704</t>
  </si>
  <si>
    <t xml:space="preserve">BILIOUS EMESIS</t>
  </si>
  <si>
    <t xml:space="preserve">7871</t>
  </si>
  <si>
    <t xml:space="preserve">HEARTBURN</t>
  </si>
  <si>
    <t xml:space="preserve">7872</t>
  </si>
  <si>
    <t xml:space="preserve">DYSPHAGIA</t>
  </si>
  <si>
    <t xml:space="preserve">78720</t>
  </si>
  <si>
    <t xml:space="preserve">DYSPHAGIA, UNSPECIFIED</t>
  </si>
  <si>
    <t xml:space="preserve">78721</t>
  </si>
  <si>
    <t xml:space="preserve">DYSPHAGIA, ORAL PHASE</t>
  </si>
  <si>
    <t xml:space="preserve">78722</t>
  </si>
  <si>
    <t xml:space="preserve">DYSPHAGIA, OROPHARYNGEAL PHASE</t>
  </si>
  <si>
    <t xml:space="preserve">78723</t>
  </si>
  <si>
    <t xml:space="preserve">DYSPHAGIA, PHARYNGEAL PHASE</t>
  </si>
  <si>
    <t xml:space="preserve">78724</t>
  </si>
  <si>
    <t xml:space="preserve">DYSPHAGIA, PHARYNGOESOPHAGEAL PHASE</t>
  </si>
  <si>
    <t xml:space="preserve">78729</t>
  </si>
  <si>
    <t xml:space="preserve">OTHER DYSPHAGIA</t>
  </si>
  <si>
    <t xml:space="preserve">7873</t>
  </si>
  <si>
    <t xml:space="preserve">FLATUL/ERUCTAT/GAS PAIN</t>
  </si>
  <si>
    <t xml:space="preserve">7874</t>
  </si>
  <si>
    <t xml:space="preserve">VISIBLE PERISTALSIS</t>
  </si>
  <si>
    <t xml:space="preserve">7875</t>
  </si>
  <si>
    <t xml:space="preserve">ABNORMAL BOWEL SOUNDS</t>
  </si>
  <si>
    <t xml:space="preserve">7876</t>
  </si>
  <si>
    <t xml:space="preserve">INCONTINENCE OF FECES</t>
  </si>
  <si>
    <t xml:space="preserve">78760</t>
  </si>
  <si>
    <t xml:space="preserve">FULL INCONTINENCE OF FECES</t>
  </si>
  <si>
    <t xml:space="preserve">78761</t>
  </si>
  <si>
    <t xml:space="preserve">INCOMPLETE DEFECATION</t>
  </si>
  <si>
    <t xml:space="preserve">78762</t>
  </si>
  <si>
    <t xml:space="preserve">FECAL SMEARING</t>
  </si>
  <si>
    <t xml:space="preserve">78763</t>
  </si>
  <si>
    <t xml:space="preserve">FECAL URGENCY</t>
  </si>
  <si>
    <t xml:space="preserve">7877</t>
  </si>
  <si>
    <t xml:space="preserve">ABNORMAL FECES</t>
  </si>
  <si>
    <t xml:space="preserve">7879</t>
  </si>
  <si>
    <t xml:space="preserve">GI SYSTEM SYMPTOMS NEC</t>
  </si>
  <si>
    <t xml:space="preserve">78791</t>
  </si>
  <si>
    <t xml:space="preserve">DIARRHEA</t>
  </si>
  <si>
    <t xml:space="preserve">78799</t>
  </si>
  <si>
    <t xml:space="preserve">OTHER SYMPTOMS INVOLVING DIGES TIVE SYSTEM</t>
  </si>
  <si>
    <t xml:space="preserve">789</t>
  </si>
  <si>
    <t xml:space="preserve">OTH ABDOMEN/PELVIS SYMP</t>
  </si>
  <si>
    <t xml:space="preserve">7890</t>
  </si>
  <si>
    <t xml:space="preserve">ABDOMINAL PAIN</t>
  </si>
  <si>
    <t xml:space="preserve">78900</t>
  </si>
  <si>
    <t xml:space="preserve">ABDOMINAL PAIN, UNSPECIFIED SI TE</t>
  </si>
  <si>
    <t xml:space="preserve">78901</t>
  </si>
  <si>
    <t xml:space="preserve">ABDOMINAL PAIN, RIGHT UPPER QU ADRANT</t>
  </si>
  <si>
    <t xml:space="preserve">78902</t>
  </si>
  <si>
    <t xml:space="preserve">ABDOMINAL PAIN, LEFT UPPER QUA DRANT</t>
  </si>
  <si>
    <t xml:space="preserve">78903</t>
  </si>
  <si>
    <t xml:space="preserve">ABDOMINAL PAIN, RIGHT LOWER QU ADRANT</t>
  </si>
  <si>
    <t xml:space="preserve">78904</t>
  </si>
  <si>
    <t xml:space="preserve">ABDOMINAL PAIN, LEFT LOWER QUA DRANT</t>
  </si>
  <si>
    <t xml:space="preserve">78905</t>
  </si>
  <si>
    <t xml:space="preserve">ABDOMINAL PAIN, PERIUMBILIC</t>
  </si>
  <si>
    <t xml:space="preserve">78906</t>
  </si>
  <si>
    <t xml:space="preserve">ABDOMINAL PAIN, EPIGASTRIC</t>
  </si>
  <si>
    <t xml:space="preserve">78907</t>
  </si>
  <si>
    <t xml:space="preserve">ABDOMINAL PAIN, GENERALIZED</t>
  </si>
  <si>
    <t xml:space="preserve">78909</t>
  </si>
  <si>
    <t xml:space="preserve">ABDOMINAL PAIN, OTHER SPECIFIE D SITE</t>
  </si>
  <si>
    <t xml:space="preserve">7899</t>
  </si>
  <si>
    <t xml:space="preserve">ABDOMEN/PELVIS SYMP NEC</t>
  </si>
  <si>
    <t xml:space="preserve">869</t>
  </si>
  <si>
    <t xml:space="preserve">INTERNAL INJURY NOS</t>
  </si>
  <si>
    <t xml:space="preserve">8690</t>
  </si>
  <si>
    <t xml:space="preserve">INTERNAL INJ NOS-CLOSED</t>
  </si>
  <si>
    <t xml:space="preserve">8691</t>
  </si>
  <si>
    <t xml:space="preserve">INTERNAL INJURY NOS-OPEN</t>
  </si>
  <si>
    <t xml:space="preserve">GISL</t>
  </si>
  <si>
    <t xml:space="preserve">001</t>
  </si>
  <si>
    <t xml:space="preserve">CHOLERA</t>
  </si>
  <si>
    <t xml:space="preserve">0010</t>
  </si>
  <si>
    <t xml:space="preserve">CHOLERA D/T VIB CHOLERAE</t>
  </si>
  <si>
    <t xml:space="preserve">0011</t>
  </si>
  <si>
    <t xml:space="preserve">CHOLERA D/T VIB EL TOR</t>
  </si>
  <si>
    <t xml:space="preserve">0019</t>
  </si>
  <si>
    <t xml:space="preserve">CHOLERA NOS</t>
  </si>
  <si>
    <t xml:space="preserve">002</t>
  </si>
  <si>
    <t xml:space="preserve">TYPHOID/PARATYPHOID FEV</t>
  </si>
  <si>
    <t xml:space="preserve">0020</t>
  </si>
  <si>
    <t xml:space="preserve">TYPHOID FEVER</t>
  </si>
  <si>
    <t xml:space="preserve">0021</t>
  </si>
  <si>
    <t xml:space="preserve">PARATYPHOID FEVER A</t>
  </si>
  <si>
    <t xml:space="preserve">0022</t>
  </si>
  <si>
    <t xml:space="preserve">PARATYPHOID FEVER B</t>
  </si>
  <si>
    <t xml:space="preserve">0023</t>
  </si>
  <si>
    <t xml:space="preserve">PARATYPHOID FEVER C</t>
  </si>
  <si>
    <t xml:space="preserve">0029</t>
  </si>
  <si>
    <t xml:space="preserve">PARATYPHOID FEVER NOS</t>
  </si>
  <si>
    <t xml:space="preserve">003</t>
  </si>
  <si>
    <t xml:space="preserve">OTH SALMONELLA INFECTION</t>
  </si>
  <si>
    <t xml:space="preserve">0030</t>
  </si>
  <si>
    <t xml:space="preserve">SALMONELLA ENTERITIS</t>
  </si>
  <si>
    <t xml:space="preserve">0031</t>
  </si>
  <si>
    <t xml:space="preserve">SALMONELLA SEPTICEMIA</t>
  </si>
  <si>
    <t xml:space="preserve">0032</t>
  </si>
  <si>
    <t xml:space="preserve">LOCAL SALMONELLA INFECT</t>
  </si>
  <si>
    <t xml:space="preserve">00320</t>
  </si>
  <si>
    <t xml:space="preserve">LOCAL SALMONELLA INF NOS</t>
  </si>
  <si>
    <t xml:space="preserve">00321</t>
  </si>
  <si>
    <t xml:space="preserve">SALMONELLA MENINGITIS</t>
  </si>
  <si>
    <t xml:space="preserve">00322</t>
  </si>
  <si>
    <t xml:space="preserve">SALMONELLA PNEUMONIA</t>
  </si>
  <si>
    <t xml:space="preserve">00323</t>
  </si>
  <si>
    <t xml:space="preserve">SALMONELLA ARTHRITIS</t>
  </si>
  <si>
    <t xml:space="preserve">00324</t>
  </si>
  <si>
    <t xml:space="preserve">SALMONELLA OSTEOMYELITIS</t>
  </si>
  <si>
    <t xml:space="preserve">00329</t>
  </si>
  <si>
    <t xml:space="preserve">LOCAL SALMONELLA INF NEC</t>
  </si>
  <si>
    <t xml:space="preserve">0038</t>
  </si>
  <si>
    <t xml:space="preserve">SALMONELLA INFECTION NEC</t>
  </si>
  <si>
    <t xml:space="preserve">0039</t>
  </si>
  <si>
    <t xml:space="preserve">SALMONELLA INFECTION NOS</t>
  </si>
  <si>
    <t xml:space="preserve">004</t>
  </si>
  <si>
    <t xml:space="preserve">SHIGELLOSIS</t>
  </si>
  <si>
    <t xml:space="preserve">0040</t>
  </si>
  <si>
    <t xml:space="preserve">SHIGELLA DYSENTERIAE</t>
  </si>
  <si>
    <t xml:space="preserve">0041</t>
  </si>
  <si>
    <t xml:space="preserve">SHIGELLA FLEXNERI</t>
  </si>
  <si>
    <t xml:space="preserve">0042</t>
  </si>
  <si>
    <t xml:space="preserve">SHIGELLA BOYDII</t>
  </si>
  <si>
    <t xml:space="preserve">0043</t>
  </si>
  <si>
    <t xml:space="preserve">SHIGELLA SONNEI</t>
  </si>
  <si>
    <t xml:space="preserve">0048</t>
  </si>
  <si>
    <t xml:space="preserve">SHIGELLA INFECTION NEC</t>
  </si>
  <si>
    <t xml:space="preserve">0049</t>
  </si>
  <si>
    <t xml:space="preserve">SHIGELLOSIS NOS</t>
  </si>
  <si>
    <t xml:space="preserve">005</t>
  </si>
  <si>
    <t xml:space="preserve">OTHER FOOD POISONING</t>
  </si>
  <si>
    <t xml:space="preserve">0050</t>
  </si>
  <si>
    <t xml:space="preserve">STAPH FOOD POISONING</t>
  </si>
  <si>
    <t xml:space="preserve">0051</t>
  </si>
  <si>
    <t xml:space="preserve">BOTULISM FOOD POISONING</t>
  </si>
  <si>
    <t xml:space="preserve">0052</t>
  </si>
  <si>
    <t xml:space="preserve">FOOD POIS D/T C. PERFRIN</t>
  </si>
  <si>
    <t xml:space="preserve">0053</t>
  </si>
  <si>
    <t xml:space="preserve">FOOD POIS: CLOSTRID NEC</t>
  </si>
  <si>
    <t xml:space="preserve">0054</t>
  </si>
  <si>
    <t xml:space="preserve">FOOD POIS: V. PARAHAEM</t>
  </si>
  <si>
    <t xml:space="preserve">0058</t>
  </si>
  <si>
    <t xml:space="preserve">BACT FOOD POISONING NEC</t>
  </si>
  <si>
    <t xml:space="preserve">00581</t>
  </si>
  <si>
    <t xml:space="preserve">FOOD POISONING DUE TO VIBRIO V ULNIFICUS</t>
  </si>
  <si>
    <t xml:space="preserve">00589</t>
  </si>
  <si>
    <t xml:space="preserve">OTHER BACTERIAL FOOD POISONING</t>
  </si>
  <si>
    <t xml:space="preserve">0059</t>
  </si>
  <si>
    <t xml:space="preserve">FOOD POISONING NOS</t>
  </si>
  <si>
    <t xml:space="preserve">006</t>
  </si>
  <si>
    <t xml:space="preserve">AMEBIASIS</t>
  </si>
  <si>
    <t xml:space="preserve">0060</t>
  </si>
  <si>
    <t xml:space="preserve">AC AMEBIASIS W/O ABSCESS</t>
  </si>
  <si>
    <t xml:space="preserve">0061</t>
  </si>
  <si>
    <t xml:space="preserve">CHR AMEBIASIS W/O ABSCES</t>
  </si>
  <si>
    <t xml:space="preserve">0062</t>
  </si>
  <si>
    <t xml:space="preserve">AMEBIC NONDYSENT COLITIS</t>
  </si>
  <si>
    <t xml:space="preserve">0063</t>
  </si>
  <si>
    <t xml:space="preserve">AMEBIC LIVER ABSCESS</t>
  </si>
  <si>
    <t xml:space="preserve">0064</t>
  </si>
  <si>
    <t xml:space="preserve">AMEBIC LUNG ABSCESS</t>
  </si>
  <si>
    <t xml:space="preserve">0065</t>
  </si>
  <si>
    <t xml:space="preserve">AMEBIC BRAIN ABSCESS</t>
  </si>
  <si>
    <t xml:space="preserve">0066</t>
  </si>
  <si>
    <t xml:space="preserve">AMEBIC SKIN ULCERATION</t>
  </si>
  <si>
    <t xml:space="preserve">0068</t>
  </si>
  <si>
    <t xml:space="preserve">AMEBIC INFECTION NEC</t>
  </si>
  <si>
    <t xml:space="preserve">0069</t>
  </si>
  <si>
    <t xml:space="preserve">AMEBIASIS NOS</t>
  </si>
  <si>
    <t xml:space="preserve">007</t>
  </si>
  <si>
    <t xml:space="preserve">OTH PROTOZOAL INTEST DIS</t>
  </si>
  <si>
    <t xml:space="preserve">0070</t>
  </si>
  <si>
    <t xml:space="preserve">BALANTIDIASIS</t>
  </si>
  <si>
    <t xml:space="preserve">0071</t>
  </si>
  <si>
    <t xml:space="preserve">GIARDIASIS</t>
  </si>
  <si>
    <t xml:space="preserve">0072</t>
  </si>
  <si>
    <t xml:space="preserve">COCCIDIOSIS</t>
  </si>
  <si>
    <t xml:space="preserve">0073</t>
  </si>
  <si>
    <t xml:space="preserve">INTEST TRICHOMONIASIS</t>
  </si>
  <si>
    <t xml:space="preserve">0074</t>
  </si>
  <si>
    <t xml:space="preserve">OTHER PROTOZOAL INTESTINAL DISEASES, CRYPTOSPORIDIOSIS</t>
  </si>
  <si>
    <t xml:space="preserve">0078</t>
  </si>
  <si>
    <t xml:space="preserve">PROTOZOAL INTEST DIS NEC</t>
  </si>
  <si>
    <t xml:space="preserve">0079</t>
  </si>
  <si>
    <t xml:space="preserve">PROTOZOAL INTEST DIS NOS</t>
  </si>
  <si>
    <t xml:space="preserve">008</t>
  </si>
  <si>
    <t xml:space="preserve">INTESTINAL INFECTION NEC</t>
  </si>
  <si>
    <t xml:space="preserve">0080</t>
  </si>
  <si>
    <t xml:space="preserve">E. COLI ENTERITIS</t>
  </si>
  <si>
    <t xml:space="preserve">00800</t>
  </si>
  <si>
    <t xml:space="preserve">E. COLI ENTERITIS NOS</t>
  </si>
  <si>
    <t xml:space="preserve">00801</t>
  </si>
  <si>
    <t xml:space="preserve">ENTEROPATHOGENIC E.COLI ENTERI</t>
  </si>
  <si>
    <t xml:space="preserve">00802</t>
  </si>
  <si>
    <t xml:space="preserve">ENTEROTOXIGENIC E.COLI ENTERIT</t>
  </si>
  <si>
    <t xml:space="preserve">00803</t>
  </si>
  <si>
    <t xml:space="preserve">ENTEROINVASIVE E.COLI ENTERITI</t>
  </si>
  <si>
    <t xml:space="preserve">00804</t>
  </si>
  <si>
    <t xml:space="preserve">ENTEROHEMORRHAGIC E.COLI ENTER</t>
  </si>
  <si>
    <t xml:space="preserve">00809</t>
  </si>
  <si>
    <t xml:space="preserve">E. COLI ENTERITIS NEC</t>
  </si>
  <si>
    <t xml:space="preserve">0081</t>
  </si>
  <si>
    <t xml:space="preserve">ARIZONA ENTERITIS</t>
  </si>
  <si>
    <t xml:space="preserve">0082</t>
  </si>
  <si>
    <t xml:space="preserve">AEROBACTER ENTERITIS</t>
  </si>
  <si>
    <t xml:space="preserve">0083</t>
  </si>
  <si>
    <t xml:space="preserve">PROTEUS ENTERITIS</t>
  </si>
  <si>
    <t xml:space="preserve">0084</t>
  </si>
  <si>
    <t xml:space="preserve">BACTERIAL ENTERITIS NEC</t>
  </si>
  <si>
    <t xml:space="preserve">00841</t>
  </si>
  <si>
    <t xml:space="preserve">STAPHYLOCOCC ENTERITIS</t>
  </si>
  <si>
    <t xml:space="preserve">00842</t>
  </si>
  <si>
    <t xml:space="preserve">PSEUDOMONAS ENTERITIS</t>
  </si>
  <si>
    <t xml:space="preserve">00843</t>
  </si>
  <si>
    <t xml:space="preserve">COMPYLOBACTER ENTERITIS</t>
  </si>
  <si>
    <t xml:space="preserve">00844</t>
  </si>
  <si>
    <t xml:space="preserve">YERSINIA ENTEROCOLITICA ENTERI</t>
  </si>
  <si>
    <t xml:space="preserve">00845</t>
  </si>
  <si>
    <t xml:space="preserve">CLOSTRIDIUM DIFFICILE ENTERITI</t>
  </si>
  <si>
    <t xml:space="preserve">00846</t>
  </si>
  <si>
    <t xml:space="preserve">ENTERITIS DUE TO OTHR ANAEROBE</t>
  </si>
  <si>
    <t xml:space="preserve">00847</t>
  </si>
  <si>
    <t xml:space="preserve">ENTERITIS-OTHR GRM NEG BACTERI</t>
  </si>
  <si>
    <t xml:space="preserve">00849</t>
  </si>
  <si>
    <t xml:space="preserve">0085</t>
  </si>
  <si>
    <t xml:space="preserve">BACTERIAL ENTERITIS NOS</t>
  </si>
  <si>
    <t xml:space="preserve">0086</t>
  </si>
  <si>
    <t xml:space="preserve">VIRAL ENTERITIS NEC</t>
  </si>
  <si>
    <t xml:space="preserve">00861</t>
  </si>
  <si>
    <t xml:space="preserve">ENTERITIS DUE TO ROTAVIRUS</t>
  </si>
  <si>
    <t xml:space="preserve">00862</t>
  </si>
  <si>
    <t xml:space="preserve">ENTERITIS DUE TO ADENOVIRUS</t>
  </si>
  <si>
    <t xml:space="preserve">00863</t>
  </si>
  <si>
    <t xml:space="preserve">ENTERITIS DUE TO NORWALK VIRUS</t>
  </si>
  <si>
    <t xml:space="preserve">00864</t>
  </si>
  <si>
    <t xml:space="preserve">ENTERITIS DUE TO OTHER SRV'S</t>
  </si>
  <si>
    <t xml:space="preserve">00865</t>
  </si>
  <si>
    <t xml:space="preserve">ENTERITIS DUE TO CALCIVIRUS</t>
  </si>
  <si>
    <t xml:space="preserve">00866</t>
  </si>
  <si>
    <t xml:space="preserve">ENTERITIS DUE TO ASTROVIRUS</t>
  </si>
  <si>
    <t xml:space="preserve">00867</t>
  </si>
  <si>
    <t xml:space="preserve">ENTERITIS DUE TO ENTEROVIRUS</t>
  </si>
  <si>
    <t xml:space="preserve">00869</t>
  </si>
  <si>
    <t xml:space="preserve">ENTERITIS DUE TO OTHER VIRUSES</t>
  </si>
  <si>
    <t xml:space="preserve">0088</t>
  </si>
  <si>
    <t xml:space="preserve">VIRAL ENTERITIS NOS</t>
  </si>
  <si>
    <t xml:space="preserve">009</t>
  </si>
  <si>
    <t xml:space="preserve">ILL-DEFINED INTEST INF</t>
  </si>
  <si>
    <t xml:space="preserve">0090</t>
  </si>
  <si>
    <t xml:space="preserve">INFECTIOUS ENTERITIS NOS</t>
  </si>
  <si>
    <t xml:space="preserve">0091</t>
  </si>
  <si>
    <t xml:space="preserve">ENTERITIS OF INFECT ORIG</t>
  </si>
  <si>
    <t xml:space="preserve">0092</t>
  </si>
  <si>
    <t xml:space="preserve">INFECTIOUS DIARRHEA NOS</t>
  </si>
  <si>
    <t xml:space="preserve">0093</t>
  </si>
  <si>
    <t xml:space="preserve">DIARRHEA OF INFECT ORIG</t>
  </si>
  <si>
    <t xml:space="preserve">528</t>
  </si>
  <si>
    <t xml:space="preserve">ORAL SOFT TISSUE DISEASE</t>
  </si>
  <si>
    <t xml:space="preserve">5280</t>
  </si>
  <si>
    <t xml:space="preserve">STOMATITIS</t>
  </si>
  <si>
    <t xml:space="preserve">5281</t>
  </si>
  <si>
    <t xml:space="preserve">CANCRUM ORIS</t>
  </si>
  <si>
    <t xml:space="preserve">5282</t>
  </si>
  <si>
    <t xml:space="preserve">ORAL APHTHAE</t>
  </si>
  <si>
    <t xml:space="preserve">5283</t>
  </si>
  <si>
    <t xml:space="preserve">CELLULITIS/ABSCESS MOUTH</t>
  </si>
  <si>
    <t xml:space="preserve">5284</t>
  </si>
  <si>
    <t xml:space="preserve">ORAL SOFT TISSUE CYST</t>
  </si>
  <si>
    <t xml:space="preserve">5285</t>
  </si>
  <si>
    <t xml:space="preserve">DISEASES OF LIPS</t>
  </si>
  <si>
    <t xml:space="preserve">5286</t>
  </si>
  <si>
    <t xml:space="preserve">LEUKOPLAKIA ORAL MUCOSA</t>
  </si>
  <si>
    <t xml:space="preserve">5287</t>
  </si>
  <si>
    <t xml:space="preserve">ORAL EPITHELIUM DIS NEC</t>
  </si>
  <si>
    <t xml:space="preserve">52871</t>
  </si>
  <si>
    <t xml:space="preserve">MINIMAL KERATINIZED RESIDUAL RIDGE MUSCOSA</t>
  </si>
  <si>
    <t xml:space="preserve">52872</t>
  </si>
  <si>
    <t xml:space="preserve">EXCESSIVE KERATINIZED RESIDUAL RIDGE MUSCOSA</t>
  </si>
  <si>
    <t xml:space="preserve">52879</t>
  </si>
  <si>
    <t xml:space="preserve">OTHER DISTURBANCES OF ORAL EPITHELIUM, INCLUDING TONGUE</t>
  </si>
  <si>
    <t xml:space="preserve">5288</t>
  </si>
  <si>
    <t xml:space="preserve">ORAL SUBMUCOSAL FIBROSIS</t>
  </si>
  <si>
    <t xml:space="preserve">5289</t>
  </si>
  <si>
    <t xml:space="preserve">ORAL SOFT TISSUE DIS NEC</t>
  </si>
  <si>
    <t xml:space="preserve">529</t>
  </si>
  <si>
    <t xml:space="preserve">TONGUE DISORDERS</t>
  </si>
  <si>
    <t xml:space="preserve">5290</t>
  </si>
  <si>
    <t xml:space="preserve">GLOSSITIS</t>
  </si>
  <si>
    <t xml:space="preserve">5291</t>
  </si>
  <si>
    <t xml:space="preserve">GEOGRAPHIC TONGUE</t>
  </si>
  <si>
    <t xml:space="preserve">5292</t>
  </si>
  <si>
    <t xml:space="preserve">MED RHOMBOID GLOSSITIS</t>
  </si>
  <si>
    <t xml:space="preserve">5293</t>
  </si>
  <si>
    <t xml:space="preserve">HYPERTROPH TONGUE PAPILL</t>
  </si>
  <si>
    <t xml:space="preserve">5294</t>
  </si>
  <si>
    <t xml:space="preserve">ATROPHY TONGUE PAPILLAE</t>
  </si>
  <si>
    <t xml:space="preserve">5295</t>
  </si>
  <si>
    <t xml:space="preserve">PLICATED TONGUE</t>
  </si>
  <si>
    <t xml:space="preserve">5296</t>
  </si>
  <si>
    <t xml:space="preserve">GLOSSODYNIA</t>
  </si>
  <si>
    <t xml:space="preserve">5298</t>
  </si>
  <si>
    <t xml:space="preserve">TONGUE DISORDER NEC</t>
  </si>
  <si>
    <t xml:space="preserve">5299</t>
  </si>
  <si>
    <t xml:space="preserve">TONGUE DISORDER NOS</t>
  </si>
  <si>
    <t xml:space="preserve">531</t>
  </si>
  <si>
    <t xml:space="preserve">GASTRIC ULCER</t>
  </si>
  <si>
    <t xml:space="preserve">5310</t>
  </si>
  <si>
    <t xml:space="preserve">AC STOMACH ULCER W HEM</t>
  </si>
  <si>
    <t xml:space="preserve">53100</t>
  </si>
  <si>
    <t xml:space="preserve">53101</t>
  </si>
  <si>
    <t xml:space="preserve">AC STOMAC ULC W HEM-OBST</t>
  </si>
  <si>
    <t xml:space="preserve">5311</t>
  </si>
  <si>
    <t xml:space="preserve">AC STOMACH ULCER W PERF</t>
  </si>
  <si>
    <t xml:space="preserve">53110</t>
  </si>
  <si>
    <t xml:space="preserve">53111</t>
  </si>
  <si>
    <t xml:space="preserve">AC STOM ULC W PERF-OBST</t>
  </si>
  <si>
    <t xml:space="preserve">5312</t>
  </si>
  <si>
    <t xml:space="preserve">AC STOMAC ULC W HEM/PERF</t>
  </si>
  <si>
    <t xml:space="preserve">53120</t>
  </si>
  <si>
    <t xml:space="preserve">53121</t>
  </si>
  <si>
    <t xml:space="preserve">AC STOM ULC HEM/PERF-OBS</t>
  </si>
  <si>
    <t xml:space="preserve">5313</t>
  </si>
  <si>
    <t xml:space="preserve">ACUTE STOMACH ULCER NOS</t>
  </si>
  <si>
    <t xml:space="preserve">53130</t>
  </si>
  <si>
    <t xml:space="preserve">53131</t>
  </si>
  <si>
    <t xml:space="preserve">AC STOMACH ULC NOS-OBSTR</t>
  </si>
  <si>
    <t xml:space="preserve">5314</t>
  </si>
  <si>
    <t xml:space="preserve">CHR STOMACH ULC W HEM</t>
  </si>
  <si>
    <t xml:space="preserve">53140</t>
  </si>
  <si>
    <t xml:space="preserve">53141</t>
  </si>
  <si>
    <t xml:space="preserve">CHR STOM ULC W HEM-OBSTR</t>
  </si>
  <si>
    <t xml:space="preserve">5315</t>
  </si>
  <si>
    <t xml:space="preserve">CHR STOMACH ULCER W PERF</t>
  </si>
  <si>
    <t xml:space="preserve">53150</t>
  </si>
  <si>
    <t xml:space="preserve">53151</t>
  </si>
  <si>
    <t xml:space="preserve">CHR STOM ULC W PERF-OBST</t>
  </si>
  <si>
    <t xml:space="preserve">5316</t>
  </si>
  <si>
    <t xml:space="preserve">CHR STOMACH ULC HEM/PERF</t>
  </si>
  <si>
    <t xml:space="preserve">53160</t>
  </si>
  <si>
    <t xml:space="preserve">53161</t>
  </si>
  <si>
    <t xml:space="preserve">CHR STOM ULC HEM/PERF-OB</t>
  </si>
  <si>
    <t xml:space="preserve">5317</t>
  </si>
  <si>
    <t xml:space="preserve">CHR STOMACH ULCER NOS</t>
  </si>
  <si>
    <t xml:space="preserve">53170</t>
  </si>
  <si>
    <t xml:space="preserve">53171</t>
  </si>
  <si>
    <t xml:space="preserve">CHR STOMACH ULC NOS-OBST</t>
  </si>
  <si>
    <t xml:space="preserve">5319</t>
  </si>
  <si>
    <t xml:space="preserve">STOMACH ULCER NOS</t>
  </si>
  <si>
    <t xml:space="preserve">53190</t>
  </si>
  <si>
    <t xml:space="preserve">53191</t>
  </si>
  <si>
    <t xml:space="preserve">STOMACH ULCER NOS-OBSTR</t>
  </si>
  <si>
    <t xml:space="preserve">532</t>
  </si>
  <si>
    <t xml:space="preserve">DUODENAL ULCER</t>
  </si>
  <si>
    <t xml:space="preserve">5320</t>
  </si>
  <si>
    <t xml:space="preserve">AC DUODENAL ULCER W HEM</t>
  </si>
  <si>
    <t xml:space="preserve">53200</t>
  </si>
  <si>
    <t xml:space="preserve">53201</t>
  </si>
  <si>
    <t xml:space="preserve">AC DUODEN ULC W HEM-OBST</t>
  </si>
  <si>
    <t xml:space="preserve">5321</t>
  </si>
  <si>
    <t xml:space="preserve">AC DUODENAL ULCER W PERF</t>
  </si>
  <si>
    <t xml:space="preserve">53210</t>
  </si>
  <si>
    <t xml:space="preserve">53211</t>
  </si>
  <si>
    <t xml:space="preserve">AC DUODEN ULC PERF-OBSTR</t>
  </si>
  <si>
    <t xml:space="preserve">5322</t>
  </si>
  <si>
    <t xml:space="preserve">AC DUODEN ULC W HEM/PERF</t>
  </si>
  <si>
    <t xml:space="preserve">53220</t>
  </si>
  <si>
    <t xml:space="preserve">53221</t>
  </si>
  <si>
    <t xml:space="preserve">AC DUOD ULC HEM/PERF-OBS</t>
  </si>
  <si>
    <t xml:space="preserve">5323</t>
  </si>
  <si>
    <t xml:space="preserve">ACUTE DUODENAL ULCER NOS</t>
  </si>
  <si>
    <t xml:space="preserve">53230</t>
  </si>
  <si>
    <t xml:space="preserve">53231</t>
  </si>
  <si>
    <t xml:space="preserve">AC DUODENAL ULC NOS-OBST</t>
  </si>
  <si>
    <t xml:space="preserve">5324</t>
  </si>
  <si>
    <t xml:space="preserve">CHR DUODEN ULCER W HEM</t>
  </si>
  <si>
    <t xml:space="preserve">53240</t>
  </si>
  <si>
    <t xml:space="preserve">53241</t>
  </si>
  <si>
    <t xml:space="preserve">CHR DUODEN ULC HEM-OBSTR</t>
  </si>
  <si>
    <t xml:space="preserve">5325</t>
  </si>
  <si>
    <t xml:space="preserve">CHR DUODEN ULCER W PERF</t>
  </si>
  <si>
    <t xml:space="preserve">53250</t>
  </si>
  <si>
    <t xml:space="preserve">53251</t>
  </si>
  <si>
    <t xml:space="preserve">CHR DUODEN ULC PERF-OBST</t>
  </si>
  <si>
    <t xml:space="preserve">5326</t>
  </si>
  <si>
    <t xml:space="preserve">CHR DUODEN ULC HEM/PERF</t>
  </si>
  <si>
    <t xml:space="preserve">53260</t>
  </si>
  <si>
    <t xml:space="preserve">53261</t>
  </si>
  <si>
    <t xml:space="preserve">CHR DUOD ULC HEM/PERF-OB</t>
  </si>
  <si>
    <t xml:space="preserve">5327</t>
  </si>
  <si>
    <t xml:space="preserve">CHR DUODENAL ULCER NOS</t>
  </si>
  <si>
    <t xml:space="preserve">53270</t>
  </si>
  <si>
    <t xml:space="preserve">53271</t>
  </si>
  <si>
    <t xml:space="preserve">CHR DUODEN ULC NOS-OBSTR</t>
  </si>
  <si>
    <t xml:space="preserve">5329</t>
  </si>
  <si>
    <t xml:space="preserve">DUODENAL ULCER NOS</t>
  </si>
  <si>
    <t xml:space="preserve">53290</t>
  </si>
  <si>
    <t xml:space="preserve">53291</t>
  </si>
  <si>
    <t xml:space="preserve">DUODENAL ULCER NOS-OBSTR</t>
  </si>
  <si>
    <t xml:space="preserve">533</t>
  </si>
  <si>
    <t xml:space="preserve">PEPTIC ULCER, SITE NOS</t>
  </si>
  <si>
    <t xml:space="preserve">5330</t>
  </si>
  <si>
    <t xml:space="preserve">AC PEPTIC ULCER W HEMORR</t>
  </si>
  <si>
    <t xml:space="preserve">53300</t>
  </si>
  <si>
    <t xml:space="preserve">53301</t>
  </si>
  <si>
    <t xml:space="preserve">AC PEPTIC ULC W HEM-OBST</t>
  </si>
  <si>
    <t xml:space="preserve">5331</t>
  </si>
  <si>
    <t xml:space="preserve">AC PEPTIC ULCER W PERFOR</t>
  </si>
  <si>
    <t xml:space="preserve">53310</t>
  </si>
  <si>
    <t xml:space="preserve">53311</t>
  </si>
  <si>
    <t xml:space="preserve">AC PEPTIC ULC W PERF-OBS</t>
  </si>
  <si>
    <t xml:space="preserve">5332</t>
  </si>
  <si>
    <t xml:space="preserve">AC PEPTIC ULC W HEM/PERF</t>
  </si>
  <si>
    <t xml:space="preserve">53320</t>
  </si>
  <si>
    <t xml:space="preserve">53321</t>
  </si>
  <si>
    <t xml:space="preserve">AC PEPT ULC HEM/PERF-OBS</t>
  </si>
  <si>
    <t xml:space="preserve">5333</t>
  </si>
  <si>
    <t xml:space="preserve">ACUTE PEPTIC ULCER NOS</t>
  </si>
  <si>
    <t xml:space="preserve">53330</t>
  </si>
  <si>
    <t xml:space="preserve">53331</t>
  </si>
  <si>
    <t xml:space="preserve">AC PEPTIC ULCER NOS-OBST</t>
  </si>
  <si>
    <t xml:space="preserve">5334</t>
  </si>
  <si>
    <t xml:space="preserve">CHR PEPTIC ULCER W HEM</t>
  </si>
  <si>
    <t xml:space="preserve">53340</t>
  </si>
  <si>
    <t xml:space="preserve">53341</t>
  </si>
  <si>
    <t xml:space="preserve">CHR PEPTIC ULC W HEM-OBS</t>
  </si>
  <si>
    <t xml:space="preserve">5335</t>
  </si>
  <si>
    <t xml:space="preserve">CHR PEPTIC ULCER W PERF</t>
  </si>
  <si>
    <t xml:space="preserve">53350</t>
  </si>
  <si>
    <t xml:space="preserve">53351</t>
  </si>
  <si>
    <t xml:space="preserve">CHR PEPTIC ULC PERF-OBST</t>
  </si>
  <si>
    <t xml:space="preserve">5336</t>
  </si>
  <si>
    <t xml:space="preserve">CHR PEPT ULC W HEM/PERF</t>
  </si>
  <si>
    <t xml:space="preserve">53360</t>
  </si>
  <si>
    <t xml:space="preserve">53361</t>
  </si>
  <si>
    <t xml:space="preserve">CHR PEPT ULC HEM/PERF-OB</t>
  </si>
  <si>
    <t xml:space="preserve">5337</t>
  </si>
  <si>
    <t xml:space="preserve">CHRONIC PEPTIC ULCER NOS</t>
  </si>
  <si>
    <t xml:space="preserve">53370</t>
  </si>
  <si>
    <t xml:space="preserve">53371</t>
  </si>
  <si>
    <t xml:space="preserve">CHR PEPTIC ULCER NOS-OBS</t>
  </si>
  <si>
    <t xml:space="preserve">5339</t>
  </si>
  <si>
    <t xml:space="preserve">PEPTIC ULCER NOS</t>
  </si>
  <si>
    <t xml:space="preserve">53390</t>
  </si>
  <si>
    <t xml:space="preserve">53391</t>
  </si>
  <si>
    <t xml:space="preserve">PEPTIC ULCER NOS-OBSTRUC</t>
  </si>
  <si>
    <t xml:space="preserve">534</t>
  </si>
  <si>
    <t xml:space="preserve">GASTROJEJUNAL ULCER</t>
  </si>
  <si>
    <t xml:space="preserve">5340</t>
  </si>
  <si>
    <t xml:space="preserve">AC MARGINAL ULCER W HEM</t>
  </si>
  <si>
    <t xml:space="preserve">53400</t>
  </si>
  <si>
    <t xml:space="preserve">53401</t>
  </si>
  <si>
    <t xml:space="preserve">AC MARGIN ULC W HEM-OBST</t>
  </si>
  <si>
    <t xml:space="preserve">5341</t>
  </si>
  <si>
    <t xml:space="preserve">AC MARGINAL ULCER W PERF</t>
  </si>
  <si>
    <t xml:space="preserve">53410</t>
  </si>
  <si>
    <t xml:space="preserve">53411</t>
  </si>
  <si>
    <t xml:space="preserve">AC MARGIN ULC W PERF-OBS</t>
  </si>
  <si>
    <t xml:space="preserve">5342</t>
  </si>
  <si>
    <t xml:space="preserve">AC MARGIN ULC W HEM/PERF</t>
  </si>
  <si>
    <t xml:space="preserve">53420</t>
  </si>
  <si>
    <t xml:space="preserve">53421</t>
  </si>
  <si>
    <t xml:space="preserve">AC MARG ULC HEM/PERF-OBS</t>
  </si>
  <si>
    <t xml:space="preserve">5343</t>
  </si>
  <si>
    <t xml:space="preserve">AC MARGINAL ULCER NOS</t>
  </si>
  <si>
    <t xml:space="preserve">53430</t>
  </si>
  <si>
    <t xml:space="preserve">53431</t>
  </si>
  <si>
    <t xml:space="preserve">AC MARGINAL ULC NOS-OBST</t>
  </si>
  <si>
    <t xml:space="preserve">5344</t>
  </si>
  <si>
    <t xml:space="preserve">CHR MARGINAL ULCER W HEM</t>
  </si>
  <si>
    <t xml:space="preserve">53440</t>
  </si>
  <si>
    <t xml:space="preserve">53441</t>
  </si>
  <si>
    <t xml:space="preserve">CHR MARGIN ULC W HEM-OBS</t>
  </si>
  <si>
    <t xml:space="preserve">5345</t>
  </si>
  <si>
    <t xml:space="preserve">CHR MARGINAL ULC W PERF</t>
  </si>
  <si>
    <t xml:space="preserve">53450</t>
  </si>
  <si>
    <t xml:space="preserve">53451</t>
  </si>
  <si>
    <t xml:space="preserve">CHR MARGIN ULC PERF-OBST</t>
  </si>
  <si>
    <t xml:space="preserve">5346</t>
  </si>
  <si>
    <t xml:space="preserve">CHR MARGIN ULC HEM/PERF</t>
  </si>
  <si>
    <t xml:space="preserve">53460</t>
  </si>
  <si>
    <t xml:space="preserve">53461</t>
  </si>
  <si>
    <t xml:space="preserve">CHR MARG ULC HEM/PERF-OB</t>
  </si>
  <si>
    <t xml:space="preserve">5347</t>
  </si>
  <si>
    <t xml:space="preserve">CHR MARGINAL ULCER NOS</t>
  </si>
  <si>
    <t xml:space="preserve">53470</t>
  </si>
  <si>
    <t xml:space="preserve">53471</t>
  </si>
  <si>
    <t xml:space="preserve">CHR MARGINAL ULC NOS-OBS</t>
  </si>
  <si>
    <t xml:space="preserve">5349</t>
  </si>
  <si>
    <t xml:space="preserve">GASTROJEJUNAL ULCER NOS</t>
  </si>
  <si>
    <t xml:space="preserve">53490</t>
  </si>
  <si>
    <t xml:space="preserve">53491</t>
  </si>
  <si>
    <t xml:space="preserve">GASTROJEJUN ULC NOS-OBST</t>
  </si>
  <si>
    <t xml:space="preserve">540</t>
  </si>
  <si>
    <t xml:space="preserve">ACUTE APPENDICITIS</t>
  </si>
  <si>
    <t xml:space="preserve">5400</t>
  </si>
  <si>
    <t xml:space="preserve">AC APPEND W PERITONITIS</t>
  </si>
  <si>
    <t xml:space="preserve">5401</t>
  </si>
  <si>
    <t xml:space="preserve">ABSCESS OF APPENDIX</t>
  </si>
  <si>
    <t xml:space="preserve">5409</t>
  </si>
  <si>
    <t xml:space="preserve">ACUTE APPENDICITIS NOS</t>
  </si>
  <si>
    <t xml:space="preserve">541</t>
  </si>
  <si>
    <t xml:space="preserve">APPENDICITIS NOS</t>
  </si>
  <si>
    <t xml:space="preserve">542</t>
  </si>
  <si>
    <t xml:space="preserve">OTHER APPENDICITIS</t>
  </si>
  <si>
    <t xml:space="preserve">543</t>
  </si>
  <si>
    <t xml:space="preserve">OTH DISEASES OF APPENDIX</t>
  </si>
  <si>
    <t xml:space="preserve">5430</t>
  </si>
  <si>
    <t xml:space="preserve">HYPERPLASIA OF APPENDIX</t>
  </si>
  <si>
    <t xml:space="preserve">5439</t>
  </si>
  <si>
    <t xml:space="preserve">DISEASES OF APPENDIX NEC</t>
  </si>
  <si>
    <t xml:space="preserve">550</t>
  </si>
  <si>
    <t xml:space="preserve">INGUINAL HERNIA</t>
  </si>
  <si>
    <t xml:space="preserve">5500</t>
  </si>
  <si>
    <t xml:space="preserve">INGUIN HERNIA W GANGRENE</t>
  </si>
  <si>
    <t xml:space="preserve">55000</t>
  </si>
  <si>
    <t xml:space="preserve">UNILAT ING HERNIA W GANG</t>
  </si>
  <si>
    <t xml:space="preserve">55001</t>
  </si>
  <si>
    <t xml:space="preserve">RECUR UNIL ING HERN-GANG</t>
  </si>
  <si>
    <t xml:space="preserve">55002</t>
  </si>
  <si>
    <t xml:space="preserve">BILAT ING HERNIA W GANG</t>
  </si>
  <si>
    <t xml:space="preserve">55003</t>
  </si>
  <si>
    <t xml:space="preserve">RECUR BIL ING HERN-GANG</t>
  </si>
  <si>
    <t xml:space="preserve">5501</t>
  </si>
  <si>
    <t xml:space="preserve">INGUIN HERNIA W OBSTRUCT</t>
  </si>
  <si>
    <t xml:space="preserve">55010</t>
  </si>
  <si>
    <t xml:space="preserve">UNILAT ING HERNIA W OBST</t>
  </si>
  <si>
    <t xml:space="preserve">55011</t>
  </si>
  <si>
    <t xml:space="preserve">RECUR UNIL ING HERN-OBST</t>
  </si>
  <si>
    <t xml:space="preserve">55012</t>
  </si>
  <si>
    <t xml:space="preserve">BILAT ING HERNIA W OBST</t>
  </si>
  <si>
    <t xml:space="preserve">55013</t>
  </si>
  <si>
    <t xml:space="preserve">RECUR BIL ING HERN-OBSTR</t>
  </si>
  <si>
    <t xml:space="preserve">5509</t>
  </si>
  <si>
    <t xml:space="preserve">INGUINAL HERNIA NOS</t>
  </si>
  <si>
    <t xml:space="preserve">55090</t>
  </si>
  <si>
    <t xml:space="preserve">UNILAT INGUINAL HERNIA</t>
  </si>
  <si>
    <t xml:space="preserve">55091</t>
  </si>
  <si>
    <t xml:space="preserve">RECUR UNILAT INGUIN HERN</t>
  </si>
  <si>
    <t xml:space="preserve">55092</t>
  </si>
  <si>
    <t xml:space="preserve">BILAT INGUINAL HERNIA</t>
  </si>
  <si>
    <t xml:space="preserve">55093</t>
  </si>
  <si>
    <t xml:space="preserve">RECUR BILAT INGUIN HERN</t>
  </si>
  <si>
    <t xml:space="preserve">562</t>
  </si>
  <si>
    <t xml:space="preserve">DIVERTICULA OF INTESTINE</t>
  </si>
  <si>
    <t xml:space="preserve">5620</t>
  </si>
  <si>
    <t xml:space="preserve">DIVERTICULA SM INTESTINE</t>
  </si>
  <si>
    <t xml:space="preserve">56200</t>
  </si>
  <si>
    <t xml:space="preserve">DIVERTICULOSIS SM INTEST</t>
  </si>
  <si>
    <t xml:space="preserve">56201</t>
  </si>
  <si>
    <t xml:space="preserve">DIVERTICULITIS SM INTEST</t>
  </si>
  <si>
    <t xml:space="preserve">56202</t>
  </si>
  <si>
    <t xml:space="preserve">DIVERTICULOSIS SM INTESTINE</t>
  </si>
  <si>
    <t xml:space="preserve">56203</t>
  </si>
  <si>
    <t xml:space="preserve">DIVERTICULITIS SM INTESTINE HE</t>
  </si>
  <si>
    <t xml:space="preserve">5621</t>
  </si>
  <si>
    <t xml:space="preserve">DIVERTICULA OF COLON</t>
  </si>
  <si>
    <t xml:space="preserve">56210</t>
  </si>
  <si>
    <t xml:space="preserve">DIVERTICULOSIS OF COLON</t>
  </si>
  <si>
    <t xml:space="preserve">56211</t>
  </si>
  <si>
    <t xml:space="preserve">DIVERTICULITIS OF COLON</t>
  </si>
  <si>
    <t xml:space="preserve">56212</t>
  </si>
  <si>
    <t xml:space="preserve">DIVERTICULOSIS COLON HEMORRHAG</t>
  </si>
  <si>
    <t xml:space="preserve">56213</t>
  </si>
  <si>
    <t xml:space="preserve">DIVERTICULITIS COLON HEMORRHAG</t>
  </si>
  <si>
    <t xml:space="preserve">565</t>
  </si>
  <si>
    <t xml:space="preserve">ANAL FISSURE &amp; FISTULA</t>
  </si>
  <si>
    <t xml:space="preserve">5650</t>
  </si>
  <si>
    <t xml:space="preserve">ANAL FISSURE</t>
  </si>
  <si>
    <t xml:space="preserve">5651</t>
  </si>
  <si>
    <t xml:space="preserve">ANAL FISTULA</t>
  </si>
  <si>
    <t xml:space="preserve">567</t>
  </si>
  <si>
    <t xml:space="preserve">PERITONITIS</t>
  </si>
  <si>
    <t xml:space="preserve">5670</t>
  </si>
  <si>
    <t xml:space="preserve">PERITONITIS IN INFEC DIS</t>
  </si>
  <si>
    <t xml:space="preserve">5671</t>
  </si>
  <si>
    <t xml:space="preserve">PNEUMOCOCCAL PERITONITIS</t>
  </si>
  <si>
    <t xml:space="preserve">5672</t>
  </si>
  <si>
    <t xml:space="preserve">SUPPURAT PERITONITIS NEC</t>
  </si>
  <si>
    <t xml:space="preserve">56721</t>
  </si>
  <si>
    <t xml:space="preserve">PERTONITIS (ACUTE) GENERALIZED</t>
  </si>
  <si>
    <t xml:space="preserve">56722</t>
  </si>
  <si>
    <t xml:space="preserve">PERITONEAL ABCESS</t>
  </si>
  <si>
    <t xml:space="preserve">56723</t>
  </si>
  <si>
    <t xml:space="preserve">SPONTANEOUS BACTERIAL PERITONITIS</t>
  </si>
  <si>
    <t xml:space="preserve">56729</t>
  </si>
  <si>
    <t xml:space="preserve">OTHER SUPPURATIVE PERITONITIS</t>
  </si>
  <si>
    <t xml:space="preserve">5673</t>
  </si>
  <si>
    <t xml:space="preserve">56731</t>
  </si>
  <si>
    <t xml:space="preserve">PSOAS MUSCLE ABSCESS</t>
  </si>
  <si>
    <t xml:space="preserve">56738</t>
  </si>
  <si>
    <t xml:space="preserve">OTHER RETROPERITONEAL ABCESS</t>
  </si>
  <si>
    <t xml:space="preserve">56739</t>
  </si>
  <si>
    <t xml:space="preserve">OTHER RETROPERITONEAL INFECTIONS</t>
  </si>
  <si>
    <t xml:space="preserve">5678</t>
  </si>
  <si>
    <t xml:space="preserve">PERITONITIS NEC</t>
  </si>
  <si>
    <t xml:space="preserve">56781</t>
  </si>
  <si>
    <t xml:space="preserve">CHOLEPERITONITIS</t>
  </si>
  <si>
    <t xml:space="preserve">56782</t>
  </si>
  <si>
    <t xml:space="preserve">SCLEROSING MESENTERITIS</t>
  </si>
  <si>
    <t xml:space="preserve">56789</t>
  </si>
  <si>
    <t xml:space="preserve">OTHER SPECIFIED PERITONITIS</t>
  </si>
  <si>
    <t xml:space="preserve">5679</t>
  </si>
  <si>
    <t xml:space="preserve">PERITONITIS NOS</t>
  </si>
  <si>
    <t xml:space="preserve">5690</t>
  </si>
  <si>
    <t xml:space="preserve">ANAL &amp; RECTAL POLYP</t>
  </si>
  <si>
    <t xml:space="preserve">5691</t>
  </si>
  <si>
    <t xml:space="preserve">RECTAL PROLAPSE</t>
  </si>
  <si>
    <t xml:space="preserve">5692</t>
  </si>
  <si>
    <t xml:space="preserve">RECTAL &amp; ANAL STENOSIS</t>
  </si>
  <si>
    <t xml:space="preserve">56944</t>
  </si>
  <si>
    <t xml:space="preserve">DYSPLASIA OF ANUS</t>
  </si>
  <si>
    <t xml:space="preserve">5695</t>
  </si>
  <si>
    <t xml:space="preserve">INTESTINAL ABSCESS</t>
  </si>
  <si>
    <t xml:space="preserve">56983</t>
  </si>
  <si>
    <t xml:space="preserve">PERFORATION OF INTESTINE</t>
  </si>
  <si>
    <t xml:space="preserve">56984</t>
  </si>
  <si>
    <t xml:space="preserve">ANGIODYSPLASIA</t>
  </si>
  <si>
    <t xml:space="preserve">56985</t>
  </si>
  <si>
    <t xml:space="preserve">ANGIODYSPLASIA INTESTINE HEMOR</t>
  </si>
  <si>
    <t xml:space="preserve">56986</t>
  </si>
  <si>
    <t xml:space="preserve">DIEULAFOY LESION(HEMORRHAGIC)OF INTESTINE</t>
  </si>
  <si>
    <t xml:space="preserve">56987</t>
  </si>
  <si>
    <t xml:space="preserve">VOMITING OF FECAL MATTER</t>
  </si>
  <si>
    <t xml:space="preserve">573</t>
  </si>
  <si>
    <t xml:space="preserve">OTH LIVER DISORDERS</t>
  </si>
  <si>
    <t xml:space="preserve">5731</t>
  </si>
  <si>
    <t xml:space="preserve">HEPATITIS IN VIRAL DIS</t>
  </si>
  <si>
    <t xml:space="preserve">5732</t>
  </si>
  <si>
    <t xml:space="preserve">HEPATITIS IN OTH INF DIS</t>
  </si>
  <si>
    <t xml:space="preserve">5733</t>
  </si>
  <si>
    <t xml:space="preserve">HEPATITIS NOS</t>
  </si>
  <si>
    <t xml:space="preserve">5734</t>
  </si>
  <si>
    <t xml:space="preserve">HEPATIC INFARCTION</t>
  </si>
  <si>
    <t xml:space="preserve">5738</t>
  </si>
  <si>
    <t xml:space="preserve">LIVER DISORDERS NEC</t>
  </si>
  <si>
    <t xml:space="preserve">5739</t>
  </si>
  <si>
    <t xml:space="preserve">LIVER DISORDER NOS</t>
  </si>
  <si>
    <t xml:space="preserve">574</t>
  </si>
  <si>
    <t xml:space="preserve">CHOLELITHIASIS</t>
  </si>
  <si>
    <t xml:space="preserve">5740</t>
  </si>
  <si>
    <t xml:space="preserve">CHOLELITH W AC CHOLECYST</t>
  </si>
  <si>
    <t xml:space="preserve">57400</t>
  </si>
  <si>
    <t xml:space="preserve">57401</t>
  </si>
  <si>
    <t xml:space="preserve">CHOLELITH/AC GB INF-OBST</t>
  </si>
  <si>
    <t xml:space="preserve">5741</t>
  </si>
  <si>
    <t xml:space="preserve">CHOLELITH W CHOLECYS NEC</t>
  </si>
  <si>
    <t xml:space="preserve">57410</t>
  </si>
  <si>
    <t xml:space="preserve">57411</t>
  </si>
  <si>
    <t xml:space="preserve">CHOLELITH/GB INF NEC-OBS</t>
  </si>
  <si>
    <t xml:space="preserve">5742</t>
  </si>
  <si>
    <t xml:space="preserve">CHOLELITHIASIS NOS</t>
  </si>
  <si>
    <t xml:space="preserve">57420</t>
  </si>
  <si>
    <t xml:space="preserve">57421</t>
  </si>
  <si>
    <t xml:space="preserve">CHOLELITHIAS NOS W OBSTR</t>
  </si>
  <si>
    <t xml:space="preserve">5743</t>
  </si>
  <si>
    <t xml:space="preserve">CHOLEDOCHOLITH/AC GB INF</t>
  </si>
  <si>
    <t xml:space="preserve">57430</t>
  </si>
  <si>
    <t xml:space="preserve">57431</t>
  </si>
  <si>
    <t xml:space="preserve">CHOLEDOCHLITH/AC GB-OBST</t>
  </si>
  <si>
    <t xml:space="preserve">5744</t>
  </si>
  <si>
    <t xml:space="preserve">CHOLEDOCHLITH/GB INF NEC</t>
  </si>
  <si>
    <t xml:space="preserve">57440</t>
  </si>
  <si>
    <t xml:space="preserve">57441</t>
  </si>
  <si>
    <t xml:space="preserve">CHOLEDOCHLITH/GB NEC-OBS</t>
  </si>
  <si>
    <t xml:space="preserve">5745</t>
  </si>
  <si>
    <t xml:space="preserve">CHOLEDOCHOLITHIASIS NOS</t>
  </si>
  <si>
    <t xml:space="preserve">57450</t>
  </si>
  <si>
    <t xml:space="preserve">57451</t>
  </si>
  <si>
    <t xml:space="preserve">CHOLEDOCHLITH NOS W OBST</t>
  </si>
  <si>
    <t xml:space="preserve">5746</t>
  </si>
  <si>
    <t xml:space="preserve">57460</t>
  </si>
  <si>
    <t xml:space="preserve">CALCULUS GALLBLADDER/BILE DUCT W ACUTE CHOLECYSTITIS WO OBST</t>
  </si>
  <si>
    <t xml:space="preserve">57461</t>
  </si>
  <si>
    <t xml:space="preserve">CALCULUS GALLBLADDER/BILE DUCT W ACUTE CHOLECYSTITIS W OBSTR</t>
  </si>
  <si>
    <t xml:space="preserve">5747</t>
  </si>
  <si>
    <t xml:space="preserve">57470</t>
  </si>
  <si>
    <t xml:space="preserve">CALCULUS GALLBLADDER/BILE DUCT W OTHER CHOLECYSTITIS WO OBST</t>
  </si>
  <si>
    <t xml:space="preserve">57471</t>
  </si>
  <si>
    <t xml:space="preserve">CALCULUS GALLBLADDER/BILE DUCT W OTHER CHOLECYSTITIS W OBSTR</t>
  </si>
  <si>
    <t xml:space="preserve">5748</t>
  </si>
  <si>
    <t xml:space="preserve">57480</t>
  </si>
  <si>
    <t xml:space="preserve">CALCULUS GALLBLADDER/BILE DUCT W ACUTE/CHRONIC CHOLESYSTITIS</t>
  </si>
  <si>
    <t xml:space="preserve">57481</t>
  </si>
  <si>
    <t xml:space="preserve">5749</t>
  </si>
  <si>
    <t xml:space="preserve">57490</t>
  </si>
  <si>
    <t xml:space="preserve">CALCULUS GALLBLADDER/BILE DUCT WO CHOLECYSTITIS WO OBSTRUCTN</t>
  </si>
  <si>
    <t xml:space="preserve">57491</t>
  </si>
  <si>
    <t xml:space="preserve">CALCULUS GALLBLADDER/BILE DUCT WO CHOLECYSTITIS W OBSTRUCTN</t>
  </si>
  <si>
    <t xml:space="preserve">575</t>
  </si>
  <si>
    <t xml:space="preserve">OTH GALLBLADDER DISORDER</t>
  </si>
  <si>
    <t xml:space="preserve">5750</t>
  </si>
  <si>
    <t xml:space="preserve">ACUTE CHOLECYSTITIS</t>
  </si>
  <si>
    <t xml:space="preserve">5751</t>
  </si>
  <si>
    <t xml:space="preserve">CHOLECYSTITIS NEC</t>
  </si>
  <si>
    <t xml:space="preserve">57510</t>
  </si>
  <si>
    <t xml:space="preserve">CHOLECYSTITIS, UNSPECIFIED</t>
  </si>
  <si>
    <t xml:space="preserve">57511</t>
  </si>
  <si>
    <t xml:space="preserve">CHRONIC CHOLECYSTITIS</t>
  </si>
  <si>
    <t xml:space="preserve">57512</t>
  </si>
  <si>
    <t xml:space="preserve">ACUTE AND CHRONIC CHOLECYSTITIS</t>
  </si>
  <si>
    <t xml:space="preserve">5752</t>
  </si>
  <si>
    <t xml:space="preserve">OBSTRUCTION GALLBLADDER</t>
  </si>
  <si>
    <t xml:space="preserve">5753</t>
  </si>
  <si>
    <t xml:space="preserve">HYDROPS OF GALLBLADDER</t>
  </si>
  <si>
    <t xml:space="preserve">5754</t>
  </si>
  <si>
    <t xml:space="preserve">PERFORATION GALLBLADDER</t>
  </si>
  <si>
    <t xml:space="preserve">5755</t>
  </si>
  <si>
    <t xml:space="preserve">FISTULA OF GALLBLADDER</t>
  </si>
  <si>
    <t xml:space="preserve">5756</t>
  </si>
  <si>
    <t xml:space="preserve">GB CHOLESTEROLOSIS</t>
  </si>
  <si>
    <t xml:space="preserve">5758</t>
  </si>
  <si>
    <t xml:space="preserve">DIS OF GALLBLADDER NEC</t>
  </si>
  <si>
    <t xml:space="preserve">5759</t>
  </si>
  <si>
    <t xml:space="preserve">DIS OF GALLBLADDER NOS</t>
  </si>
  <si>
    <t xml:space="preserve">749</t>
  </si>
  <si>
    <t xml:space="preserve">CLEFT PALATE &amp; CLEFT LIP</t>
  </si>
  <si>
    <t xml:space="preserve">7490</t>
  </si>
  <si>
    <t xml:space="preserve">CLEFT PALATE</t>
  </si>
  <si>
    <t xml:space="preserve">74900</t>
  </si>
  <si>
    <t xml:space="preserve">CLEFT PALATE NOS</t>
  </si>
  <si>
    <t xml:space="preserve">74901</t>
  </si>
  <si>
    <t xml:space="preserve">UNILAT CLEFT PALATE-COMP</t>
  </si>
  <si>
    <t xml:space="preserve">74902</t>
  </si>
  <si>
    <t xml:space="preserve">UNILAT CLEFT PALATE-INC</t>
  </si>
  <si>
    <t xml:space="preserve">74903</t>
  </si>
  <si>
    <t xml:space="preserve">BILAT CLEFT PALATE-COMPL</t>
  </si>
  <si>
    <t xml:space="preserve">74904</t>
  </si>
  <si>
    <t xml:space="preserve">BILAT CLEFT PALATE-INC</t>
  </si>
  <si>
    <t xml:space="preserve">7491</t>
  </si>
  <si>
    <t xml:space="preserve">CLEFT LIP</t>
  </si>
  <si>
    <t xml:space="preserve">74910</t>
  </si>
  <si>
    <t xml:space="preserve">CLEFT LIP NOS</t>
  </si>
  <si>
    <t xml:space="preserve">74911</t>
  </si>
  <si>
    <t xml:space="preserve">UNILAT CLEFT LIP-COMPL</t>
  </si>
  <si>
    <t xml:space="preserve">74912</t>
  </si>
  <si>
    <t xml:space="preserve">UNILAT CLEFT LIP-IMCOMPL</t>
  </si>
  <si>
    <t xml:space="preserve">74913</t>
  </si>
  <si>
    <t xml:space="preserve">BILAT CLEFT LIP-COMPLETE</t>
  </si>
  <si>
    <t xml:space="preserve">74914</t>
  </si>
  <si>
    <t xml:space="preserve">BILAT CLEFT LIP-INCOMPL</t>
  </si>
  <si>
    <t xml:space="preserve">7492</t>
  </si>
  <si>
    <t xml:space="preserve">CLEFT PALATE W CLEFT LIP</t>
  </si>
  <si>
    <t xml:space="preserve">74920</t>
  </si>
  <si>
    <t xml:space="preserve">CLEFT PALATE &amp; LIP NOS</t>
  </si>
  <si>
    <t xml:space="preserve">74921</t>
  </si>
  <si>
    <t xml:space="preserve">UNIL CLEFT PALAT/LIP-COM</t>
  </si>
  <si>
    <t xml:space="preserve">74922</t>
  </si>
  <si>
    <t xml:space="preserve">UNIL CLEFT PALAT/LIP-INC</t>
  </si>
  <si>
    <t xml:space="preserve">74923</t>
  </si>
  <si>
    <t xml:space="preserve">BILAT CLFT PALAT/LIP-COM</t>
  </si>
  <si>
    <t xml:space="preserve">74924</t>
  </si>
  <si>
    <t xml:space="preserve">BILAT CLFT PALAT/LIP-INC</t>
  </si>
  <si>
    <t xml:space="preserve">74925</t>
  </si>
  <si>
    <t xml:space="preserve">CLEFT PALATE &amp; LIP NEC</t>
  </si>
  <si>
    <t xml:space="preserve">7824</t>
  </si>
  <si>
    <t xml:space="preserve">JAUNDICE NOS</t>
  </si>
  <si>
    <t xml:space="preserve">7893</t>
  </si>
  <si>
    <t xml:space="preserve">ABDOM/PELVIC SWELLNG NEC</t>
  </si>
  <si>
    <t xml:space="preserve">78930</t>
  </si>
  <si>
    <t xml:space="preserve">ABDOMINAL OR PELVIC SWELLING, MASS OR LUMP, UNSPEC. SITE</t>
  </si>
  <si>
    <t xml:space="preserve">78931</t>
  </si>
  <si>
    <t xml:space="preserve">ABDOMINAL OR PELVIC SWELLING, MASS/LUMP, RIGHT UPPER QUADRAN</t>
  </si>
  <si>
    <t xml:space="preserve">78932</t>
  </si>
  <si>
    <t xml:space="preserve">ABDOMINAL OR PELVIC SWELLING, MASS/LUMP, LEFT UPPER QUADRANT</t>
  </si>
  <si>
    <t xml:space="preserve">78933</t>
  </si>
  <si>
    <t xml:space="preserve">ABDOMINAL OR PELVIC SWELLING, MASS/LUMP, RIGHT LOWER QUADRAN</t>
  </si>
  <si>
    <t xml:space="preserve">78934</t>
  </si>
  <si>
    <t xml:space="preserve">ABDOMINAL OR PELVIC SWELLING, MASS/LUMP, LEFT LOWER QUADRANT</t>
  </si>
  <si>
    <t xml:space="preserve">78935</t>
  </si>
  <si>
    <t xml:space="preserve">ABDOMINAL OR PELVIC SWELLING, MASS OR LUMP, PERIUMBILIC</t>
  </si>
  <si>
    <t xml:space="preserve">78936</t>
  </si>
  <si>
    <t xml:space="preserve">ABDOMINAL OR PELVIC SWELLING, MASS OR LUMP, EPIGASTRIC</t>
  </si>
  <si>
    <t xml:space="preserve">78937</t>
  </si>
  <si>
    <t xml:space="preserve">ABDOMINAL OR PELVIC SWELLING, MASS OR LUMP, GENERALIZED</t>
  </si>
  <si>
    <t xml:space="preserve">78939</t>
  </si>
  <si>
    <t xml:space="preserve">ABDOMINAL OR PELVIC SWELLING, MASS OR LUMP, OTHR SPEC. SITE</t>
  </si>
  <si>
    <t xml:space="preserve">7894</t>
  </si>
  <si>
    <t xml:space="preserve">ABDOMINAL RIGIDITY</t>
  </si>
  <si>
    <t xml:space="preserve">78940</t>
  </si>
  <si>
    <t xml:space="preserve">ABDOMINAL RIGIDITY, UNSPECIFIE D SITE</t>
  </si>
  <si>
    <t xml:space="preserve">78941</t>
  </si>
  <si>
    <t xml:space="preserve">ABDOMINAL RIGIDITY, RIGHT UPPE R QUADRANT</t>
  </si>
  <si>
    <t xml:space="preserve">78942</t>
  </si>
  <si>
    <t xml:space="preserve">ABDOMINAL RIGIDITY, LEFT UPPER  QUADRANT</t>
  </si>
  <si>
    <t xml:space="preserve">78943</t>
  </si>
  <si>
    <t xml:space="preserve">ABDOMINAL RIGIDITY, RIGHT LOWE R QUADRANT</t>
  </si>
  <si>
    <t xml:space="preserve">78944</t>
  </si>
  <si>
    <t xml:space="preserve">ABDOMINAL RIGIDITY, LEFT LOWER  QUADRANT</t>
  </si>
  <si>
    <t xml:space="preserve">78945</t>
  </si>
  <si>
    <t xml:space="preserve">ABDOMINAL RIGIDITY, PERIUMBILI C</t>
  </si>
  <si>
    <t xml:space="preserve">78946</t>
  </si>
  <si>
    <t xml:space="preserve">ABDOMINAL RIGIDITY, EPIGASTRIC</t>
  </si>
  <si>
    <t xml:space="preserve">78947</t>
  </si>
  <si>
    <t xml:space="preserve">ABDOMINAL RIGIDITY, GENERALIZE D</t>
  </si>
  <si>
    <t xml:space="preserve">78949</t>
  </si>
  <si>
    <t xml:space="preserve">ABDOMINAL RIGIDITY, OTHER SPEC IFIED SITE</t>
  </si>
  <si>
    <t xml:space="preserve">7896</t>
  </si>
  <si>
    <t xml:space="preserve">78960</t>
  </si>
  <si>
    <t xml:space="preserve">ABDOMINAL TENDERNESS, UNSPECIF IED SITE</t>
  </si>
  <si>
    <t xml:space="preserve">78961</t>
  </si>
  <si>
    <t xml:space="preserve">ABDOMINAL TENDERNESS, RIGHT UP PER QUADRANT</t>
  </si>
  <si>
    <t xml:space="preserve">78962</t>
  </si>
  <si>
    <t xml:space="preserve">ABDOMINAL TENDERNESS, LEFT UPP ER QUADRANT</t>
  </si>
  <si>
    <t xml:space="preserve">78963</t>
  </si>
  <si>
    <t xml:space="preserve">ABDOMINAL TENDERNESS, RIGHT LO WER QUADRANT</t>
  </si>
  <si>
    <t xml:space="preserve">78964</t>
  </si>
  <si>
    <t xml:space="preserve">ABDOMINAL TENDERNESS, LEFT LOW ER QUADRANT</t>
  </si>
  <si>
    <t xml:space="preserve">78965</t>
  </si>
  <si>
    <t xml:space="preserve">ABDOMINAL TENDERNESS, PERIUMBI LIC</t>
  </si>
  <si>
    <t xml:space="preserve">78966</t>
  </si>
  <si>
    <t xml:space="preserve">ABDOMINAL TENDERNESS, EPIGASTR IC</t>
  </si>
  <si>
    <t xml:space="preserve">78967</t>
  </si>
  <si>
    <t xml:space="preserve">ABDOMINAL TENDERNESS, GENERALI ZED</t>
  </si>
  <si>
    <t xml:space="preserve">78969</t>
  </si>
  <si>
    <t xml:space="preserve">ABDOMINAL TENDERNESS, OTHER SP ECIFIED SITE</t>
  </si>
  <si>
    <t xml:space="preserve">7897</t>
  </si>
  <si>
    <t xml:space="preserve">COLIC</t>
  </si>
  <si>
    <t xml:space="preserve">863</t>
  </si>
  <si>
    <t xml:space="preserve">GI TRACT INJURY</t>
  </si>
  <si>
    <t xml:space="preserve">8630</t>
  </si>
  <si>
    <t xml:space="preserve">STOMACH INJURY-CLOSED</t>
  </si>
  <si>
    <t xml:space="preserve">8631</t>
  </si>
  <si>
    <t xml:space="preserve">STOMACH INJURY-OPEN</t>
  </si>
  <si>
    <t xml:space="preserve">8632</t>
  </si>
  <si>
    <t xml:space="preserve">SMALL INTESTINE INJ-CLOS</t>
  </si>
  <si>
    <t xml:space="preserve">86320</t>
  </si>
  <si>
    <t xml:space="preserve">SMALL INTEST INJ NOS-CL</t>
  </si>
  <si>
    <t xml:space="preserve">86321</t>
  </si>
  <si>
    <t xml:space="preserve">DUODENUM INJURY-CLOSED</t>
  </si>
  <si>
    <t xml:space="preserve">86329</t>
  </si>
  <si>
    <t xml:space="preserve">SMALL INTEST INJ NEC-CL</t>
  </si>
  <si>
    <t xml:space="preserve">8633</t>
  </si>
  <si>
    <t xml:space="preserve">SMALL INTESTINE INJ-OPEN</t>
  </si>
  <si>
    <t xml:space="preserve">86330</t>
  </si>
  <si>
    <t xml:space="preserve">SMALL INTEST INJ NOS-OPN</t>
  </si>
  <si>
    <t xml:space="preserve">86331</t>
  </si>
  <si>
    <t xml:space="preserve">DUODENUM INJURY-OPEN</t>
  </si>
  <si>
    <t xml:space="preserve">86339</t>
  </si>
  <si>
    <t xml:space="preserve">SMALL INTEST INJ NEC-OPN</t>
  </si>
  <si>
    <t xml:space="preserve">8634</t>
  </si>
  <si>
    <t xml:space="preserve">COLON INJURY-CLOSED</t>
  </si>
  <si>
    <t xml:space="preserve">86340</t>
  </si>
  <si>
    <t xml:space="preserve">COLON INJURY NOS-CLOSED</t>
  </si>
  <si>
    <t xml:space="preserve">86341</t>
  </si>
  <si>
    <t xml:space="preserve">ASCENDING COLON INJ-CLOS</t>
  </si>
  <si>
    <t xml:space="preserve">86342</t>
  </si>
  <si>
    <t xml:space="preserve">TRANSVERSE COLON INJ-CL</t>
  </si>
  <si>
    <t xml:space="preserve">86343</t>
  </si>
  <si>
    <t xml:space="preserve">DESCENDING COLON INJ-CL</t>
  </si>
  <si>
    <t xml:space="preserve">86344</t>
  </si>
  <si>
    <t xml:space="preserve">SIGMOID COLON INJ-CLOSED</t>
  </si>
  <si>
    <t xml:space="preserve">86345</t>
  </si>
  <si>
    <t xml:space="preserve">RECTUM INJURY-CLOSED</t>
  </si>
  <si>
    <t xml:space="preserve">86346</t>
  </si>
  <si>
    <t xml:space="preserve">COLON INJ MULT SITE-CLOS</t>
  </si>
  <si>
    <t xml:space="preserve">86349</t>
  </si>
  <si>
    <t xml:space="preserve">COLON INJURY NEC-CLOSED</t>
  </si>
  <si>
    <t xml:space="preserve">8635</t>
  </si>
  <si>
    <t xml:space="preserve">COLON INJURY-OPEN</t>
  </si>
  <si>
    <t xml:space="preserve">86350</t>
  </si>
  <si>
    <t xml:space="preserve">COLON INJURY NOS-OPEN</t>
  </si>
  <si>
    <t xml:space="preserve">86351</t>
  </si>
  <si>
    <t xml:space="preserve">ASCENDING COLON INJ-OPEN</t>
  </si>
  <si>
    <t xml:space="preserve">86352</t>
  </si>
  <si>
    <t xml:space="preserve">TRANSVERSE COLON INJ-OPN</t>
  </si>
  <si>
    <t xml:space="preserve">86353</t>
  </si>
  <si>
    <t xml:space="preserve">DESCENDING COLON INJ-OPN</t>
  </si>
  <si>
    <t xml:space="preserve">86354</t>
  </si>
  <si>
    <t xml:space="preserve">SIGMOID COLON INJ-OPEN</t>
  </si>
  <si>
    <t xml:space="preserve">86355</t>
  </si>
  <si>
    <t xml:space="preserve">RECTUM INJURY-OPEN</t>
  </si>
  <si>
    <t xml:space="preserve">86356</t>
  </si>
  <si>
    <t xml:space="preserve">COLON INJ MULT SITE-OPEN</t>
  </si>
  <si>
    <t xml:space="preserve">86359</t>
  </si>
  <si>
    <t xml:space="preserve">COLON INJURY NEC-OPEN</t>
  </si>
  <si>
    <t xml:space="preserve">8638</t>
  </si>
  <si>
    <t xml:space="preserve">GI INJURY NEC-CLOSED</t>
  </si>
  <si>
    <t xml:space="preserve">86380</t>
  </si>
  <si>
    <t xml:space="preserve">GI INJURY NOS-CLOSED</t>
  </si>
  <si>
    <t xml:space="preserve">86381</t>
  </si>
  <si>
    <t xml:space="preserve">PANCREAS, HEAD INJ-CLOSE</t>
  </si>
  <si>
    <t xml:space="preserve">86382</t>
  </si>
  <si>
    <t xml:space="preserve">PANCREAS, BODY INJ-CLOSE</t>
  </si>
  <si>
    <t xml:space="preserve">86383</t>
  </si>
  <si>
    <t xml:space="preserve">PANCREAS, TAIL INJ-CLOSE</t>
  </si>
  <si>
    <t xml:space="preserve">86384</t>
  </si>
  <si>
    <t xml:space="preserve">PANCREAS INJURY NOS-CLOS</t>
  </si>
  <si>
    <t xml:space="preserve">86385</t>
  </si>
  <si>
    <t xml:space="preserve">APPENDIX INJURY-CLOSED</t>
  </si>
  <si>
    <t xml:space="preserve">86389</t>
  </si>
  <si>
    <t xml:space="preserve">8639</t>
  </si>
  <si>
    <t xml:space="preserve">GI INJURY NEC-OPEN</t>
  </si>
  <si>
    <t xml:space="preserve">86390</t>
  </si>
  <si>
    <t xml:space="preserve">GI INJURY NOS-OPEN</t>
  </si>
  <si>
    <t xml:space="preserve">86391</t>
  </si>
  <si>
    <t xml:space="preserve">PANCREAS, HEAD INJ-OPEN</t>
  </si>
  <si>
    <t xml:space="preserve">86392</t>
  </si>
  <si>
    <t xml:space="preserve">PANCREAS, BODY INJ-OPEN</t>
  </si>
  <si>
    <t xml:space="preserve">86393</t>
  </si>
  <si>
    <t xml:space="preserve">PANCREAS, TAIL INJ-OPEN</t>
  </si>
  <si>
    <t xml:space="preserve">86394</t>
  </si>
  <si>
    <t xml:space="preserve">PANCREAS INJURY NOS-OPEN</t>
  </si>
  <si>
    <t xml:space="preserve">86395</t>
  </si>
  <si>
    <t xml:space="preserve">APPENDIX INJURY-OPEN</t>
  </si>
  <si>
    <t xml:space="preserve">86399</t>
  </si>
  <si>
    <t xml:space="preserve">864</t>
  </si>
  <si>
    <t xml:space="preserve">LIVER INJURY</t>
  </si>
  <si>
    <t xml:space="preserve">8640</t>
  </si>
  <si>
    <t xml:space="preserve">LIVER INJURY-CLOSED</t>
  </si>
  <si>
    <t xml:space="preserve">86400</t>
  </si>
  <si>
    <t xml:space="preserve">LIVER INJURY NOS-CLOSED</t>
  </si>
  <si>
    <t xml:space="preserve">86401</t>
  </si>
  <si>
    <t xml:space="preserve">LIVER HEMATOMA/CONTUSION</t>
  </si>
  <si>
    <t xml:space="preserve">86402</t>
  </si>
  <si>
    <t xml:space="preserve">LIVER LACERATION, MINOR</t>
  </si>
  <si>
    <t xml:space="preserve">86403</t>
  </si>
  <si>
    <t xml:space="preserve">LIVER LACERATION, MOD</t>
  </si>
  <si>
    <t xml:space="preserve">86404</t>
  </si>
  <si>
    <t xml:space="preserve">LIVER LACERATION, MAJOR</t>
  </si>
  <si>
    <t xml:space="preserve">86405</t>
  </si>
  <si>
    <t xml:space="preserve">INJ LIVER UNSPECIF. LACERATION</t>
  </si>
  <si>
    <t xml:space="preserve">86409</t>
  </si>
  <si>
    <t xml:space="preserve">LIVER INJURY NEC-CLOSED</t>
  </si>
  <si>
    <t xml:space="preserve">8641</t>
  </si>
  <si>
    <t xml:space="preserve">LIVER INJURY-OPEN</t>
  </si>
  <si>
    <t xml:space="preserve">86410</t>
  </si>
  <si>
    <t xml:space="preserve">LIVER INJURY NOS-OPEN</t>
  </si>
  <si>
    <t xml:space="preserve">86411</t>
  </si>
  <si>
    <t xml:space="preserve">LIVER HEMATOM/CONTUS-OPN</t>
  </si>
  <si>
    <t xml:space="preserve">86412</t>
  </si>
  <si>
    <t xml:space="preserve">LIVER LACERAT, MINOR-OPN</t>
  </si>
  <si>
    <t xml:space="preserve">86413</t>
  </si>
  <si>
    <t xml:space="preserve">LIVER LACERAT, MOD-OPEN</t>
  </si>
  <si>
    <t xml:space="preserve">86414</t>
  </si>
  <si>
    <t xml:space="preserve">LIVER LACERAT, MAJOR-OPN</t>
  </si>
  <si>
    <t xml:space="preserve">86415</t>
  </si>
  <si>
    <t xml:space="preserve">INJ LIVER W/ OPEN WOUND CAVITY</t>
  </si>
  <si>
    <t xml:space="preserve">86419</t>
  </si>
  <si>
    <t xml:space="preserve">LIVER INJURY NEC-OPEN</t>
  </si>
  <si>
    <t xml:space="preserve">865</t>
  </si>
  <si>
    <t xml:space="preserve">SPLEEN INJURY</t>
  </si>
  <si>
    <t xml:space="preserve">8650</t>
  </si>
  <si>
    <t xml:space="preserve">SPLEEN INJURY-CLOSED</t>
  </si>
  <si>
    <t xml:space="preserve">86500</t>
  </si>
  <si>
    <t xml:space="preserve">SPLEEN INJURY NOS-CLOSED</t>
  </si>
  <si>
    <t xml:space="preserve">86501</t>
  </si>
  <si>
    <t xml:space="preserve">SPLEEN HEMATOMA-CLOSED</t>
  </si>
  <si>
    <t xml:space="preserve">86502</t>
  </si>
  <si>
    <t xml:space="preserve">SPLEEN CAPSULAR TEAR</t>
  </si>
  <si>
    <t xml:space="preserve">86503</t>
  </si>
  <si>
    <t xml:space="preserve">SPLEEN PARENCHYMA LACER</t>
  </si>
  <si>
    <t xml:space="preserve">86504</t>
  </si>
  <si>
    <t xml:space="preserve">SPLEEN DISRUPTION-CLOS</t>
  </si>
  <si>
    <t xml:space="preserve">86509</t>
  </si>
  <si>
    <t xml:space="preserve">SPLEEN INJURY NEC-CLOSED</t>
  </si>
  <si>
    <t xml:space="preserve">8651</t>
  </si>
  <si>
    <t xml:space="preserve">SPLEEN INJURY-OPEN</t>
  </si>
  <si>
    <t xml:space="preserve">86510</t>
  </si>
  <si>
    <t xml:space="preserve">SPLEEN INJURY NOS-OPEN</t>
  </si>
  <si>
    <t xml:space="preserve">86511</t>
  </si>
  <si>
    <t xml:space="preserve">SPLEEN HEMATOMA-OPEN</t>
  </si>
  <si>
    <t xml:space="preserve">86512</t>
  </si>
  <si>
    <t xml:space="preserve">SPLEEN CAPSULAR TEAR-OPN</t>
  </si>
  <si>
    <t xml:space="preserve">86513</t>
  </si>
  <si>
    <t xml:space="preserve">SPLEEN PARNCHYM LAC-OPN</t>
  </si>
  <si>
    <t xml:space="preserve">86514</t>
  </si>
  <si>
    <t xml:space="preserve">SPLEEN DISRUPTION-OPEN</t>
  </si>
  <si>
    <t xml:space="preserve">86519</t>
  </si>
  <si>
    <t xml:space="preserve">SPLEEN INJURY NEC-OPEN</t>
  </si>
  <si>
    <t xml:space="preserve">868</t>
  </si>
  <si>
    <t xml:space="preserve">OTH INTRA-ABDOMINAL INJ</t>
  </si>
  <si>
    <t xml:space="preserve">8680</t>
  </si>
  <si>
    <t xml:space="preserve">OTH INTRA-ABD INJ-CLOSED</t>
  </si>
  <si>
    <t xml:space="preserve">86800</t>
  </si>
  <si>
    <t xml:space="preserve">INTRA-ABDOM INJ NOS-CLOS</t>
  </si>
  <si>
    <t xml:space="preserve">86801</t>
  </si>
  <si>
    <t xml:space="preserve">ADRENAL GLAND INJURY-CL</t>
  </si>
  <si>
    <t xml:space="preserve">86802</t>
  </si>
  <si>
    <t xml:space="preserve">BILIARY TRACT INJURY-CL</t>
  </si>
  <si>
    <t xml:space="preserve">86803</t>
  </si>
  <si>
    <t xml:space="preserve">PERITONEUM INJURY-CLOSED</t>
  </si>
  <si>
    <t xml:space="preserve">86804</t>
  </si>
  <si>
    <t xml:space="preserve">RETROPERITONEUM INJ-CL</t>
  </si>
  <si>
    <t xml:space="preserve">86809</t>
  </si>
  <si>
    <t xml:space="preserve">INTRA-ABDOM INJ NEC-CLOS</t>
  </si>
  <si>
    <t xml:space="preserve">8681</t>
  </si>
  <si>
    <t xml:space="preserve">OTH INTRA-ABD INJ-OPEN</t>
  </si>
  <si>
    <t xml:space="preserve">86810</t>
  </si>
  <si>
    <t xml:space="preserve">INTRA-ABDOM INJ NOS-OPEN</t>
  </si>
  <si>
    <t xml:space="preserve">86811</t>
  </si>
  <si>
    <t xml:space="preserve">ADRENAL GLAND INJURY-OPN</t>
  </si>
  <si>
    <t xml:space="preserve">86812</t>
  </si>
  <si>
    <t xml:space="preserve">BILIARY TRACT INJURY-OPN</t>
  </si>
  <si>
    <t xml:space="preserve">86813</t>
  </si>
  <si>
    <t xml:space="preserve">PERITONEUM INJURY-OPEN</t>
  </si>
  <si>
    <t xml:space="preserve">86814</t>
  </si>
  <si>
    <t xml:space="preserve">RETROPERITONEUM INJ-OPEN</t>
  </si>
  <si>
    <t xml:space="preserve">86819</t>
  </si>
  <si>
    <t xml:space="preserve">INTRA-ABDOM INJ NEC-OPEN</t>
  </si>
  <si>
    <t xml:space="preserve">933</t>
  </si>
  <si>
    <t xml:space="preserve">FB PHARYNX &amp; LARYNX</t>
  </si>
  <si>
    <t xml:space="preserve">9330</t>
  </si>
  <si>
    <t xml:space="preserve">FOREIGN BODY IN PHARYNX</t>
  </si>
  <si>
    <t xml:space="preserve">9331</t>
  </si>
  <si>
    <t xml:space="preserve">FOREIGN BODY IN LARYNX</t>
  </si>
  <si>
    <t xml:space="preserve">935</t>
  </si>
  <si>
    <t xml:space="preserve">FB MOUTH/ESOPHAG/STOMACH</t>
  </si>
  <si>
    <t xml:space="preserve">9350</t>
  </si>
  <si>
    <t xml:space="preserve">FOREIGN BODY IN MOUTH</t>
  </si>
  <si>
    <t xml:space="preserve">9351</t>
  </si>
  <si>
    <t xml:space="preserve">FOREIGN BODY ESOPHAGUS</t>
  </si>
  <si>
    <t xml:space="preserve">9352</t>
  </si>
  <si>
    <t xml:space="preserve">FOREIGN BODY IN STOMACH</t>
  </si>
  <si>
    <t xml:space="preserve">936</t>
  </si>
  <si>
    <t xml:space="preserve">FB IN INTESTINE &amp; COLON</t>
  </si>
  <si>
    <t xml:space="preserve">937</t>
  </si>
  <si>
    <t xml:space="preserve">FOREIGN BODY ANUS/RECTUM</t>
  </si>
  <si>
    <t xml:space="preserve">938</t>
  </si>
  <si>
    <t xml:space="preserve">FOREIGN BODY GI NOS</t>
  </si>
  <si>
    <t xml:space="preserve">HEMEH</t>
  </si>
  <si>
    <t xml:space="preserve">2860</t>
  </si>
  <si>
    <t xml:space="preserve">CONG FACTOR VIII DISORDER</t>
  </si>
  <si>
    <t xml:space="preserve">2861</t>
  </si>
  <si>
    <t xml:space="preserve">CONG FACTOR IX DISORDER</t>
  </si>
  <si>
    <t xml:space="preserve">HEML</t>
  </si>
  <si>
    <t xml:space="preserve">286</t>
  </si>
  <si>
    <t xml:space="preserve">COAGULATION DEFECTS</t>
  </si>
  <si>
    <t xml:space="preserve">2862</t>
  </si>
  <si>
    <t xml:space="preserve">CONG FACTOR XI DISORDER</t>
  </si>
  <si>
    <t xml:space="preserve">2863</t>
  </si>
  <si>
    <t xml:space="preserve">CONG DEF CLOT FACTOR NEC</t>
  </si>
  <si>
    <t xml:space="preserve">2864</t>
  </si>
  <si>
    <t xml:space="preserve">VON WILLEBRAND'S DISEASE</t>
  </si>
  <si>
    <t xml:space="preserve">2865</t>
  </si>
  <si>
    <t xml:space="preserve">HEMORRHAGIC DISORDER DUE TO INTRINSIC CIRC ANTICOAGS</t>
  </si>
  <si>
    <t xml:space="preserve">2866</t>
  </si>
  <si>
    <t xml:space="preserve">DEFIBRINATION SYNDROME</t>
  </si>
  <si>
    <t xml:space="preserve">2867</t>
  </si>
  <si>
    <t xml:space="preserve">ACQ COAGUL FACTOR DEFIC</t>
  </si>
  <si>
    <t xml:space="preserve">2869</t>
  </si>
  <si>
    <t xml:space="preserve">COAGULAT DEFECT NEC/NOS</t>
  </si>
  <si>
    <t xml:space="preserve">287</t>
  </si>
  <si>
    <t xml:space="preserve">PURPURA &amp; OTH HEMOR COND</t>
  </si>
  <si>
    <t xml:space="preserve">2870</t>
  </si>
  <si>
    <t xml:space="preserve">ALLERGIC PURPURA</t>
  </si>
  <si>
    <t xml:space="preserve">2871</t>
  </si>
  <si>
    <t xml:space="preserve">THROMBOCYTOPATHY</t>
  </si>
  <si>
    <t xml:space="preserve">2872</t>
  </si>
  <si>
    <t xml:space="preserve">PURPURA NOS</t>
  </si>
  <si>
    <t xml:space="preserve">2873</t>
  </si>
  <si>
    <t xml:space="preserve">PRIMARY THROMBOCYTOPENIA</t>
  </si>
  <si>
    <t xml:space="preserve">28730</t>
  </si>
  <si>
    <t xml:space="preserve">PRIMARY THROMBOCYTOPENIA, UNSPECIFIED</t>
  </si>
  <si>
    <t xml:space="preserve">28731</t>
  </si>
  <si>
    <t xml:space="preserve">IMMUNE THROMBOCYTOPENIA PURPURA</t>
  </si>
  <si>
    <t xml:space="preserve">28732</t>
  </si>
  <si>
    <t xml:space="preserve">EVANS' SYNODROME</t>
  </si>
  <si>
    <t xml:space="preserve">28733</t>
  </si>
  <si>
    <t xml:space="preserve">CONGENITAL AND HEREDITARY THROMBOCYTOPENIC PURPURA</t>
  </si>
  <si>
    <t xml:space="preserve">28739</t>
  </si>
  <si>
    <t xml:space="preserve">OTHER PRIMARY THROMBOCYTOPENIA</t>
  </si>
  <si>
    <t xml:space="preserve">2874</t>
  </si>
  <si>
    <t xml:space="preserve">SECOND THROMBOCYTOPENIA</t>
  </si>
  <si>
    <t xml:space="preserve">28741</t>
  </si>
  <si>
    <t xml:space="preserve">POSTTRANSFUSION PURPURA</t>
  </si>
  <si>
    <t xml:space="preserve">28749</t>
  </si>
  <si>
    <t xml:space="preserve">OTHER SECONDARY THROMBOCYTOPENIA</t>
  </si>
  <si>
    <t xml:space="preserve">2875</t>
  </si>
  <si>
    <t xml:space="preserve">THROMBOCYTOPENIA NOS</t>
  </si>
  <si>
    <t xml:space="preserve">2878</t>
  </si>
  <si>
    <t xml:space="preserve">HEMORRHAGIC COND NEC</t>
  </si>
  <si>
    <t xml:space="preserve">2879</t>
  </si>
  <si>
    <t xml:space="preserve">HEMORRHAGIC COND NOS</t>
  </si>
  <si>
    <t xml:space="preserve">2881</t>
  </si>
  <si>
    <t xml:space="preserve">FUNCTION DIS NEUTROPHILS</t>
  </si>
  <si>
    <t xml:space="preserve">2882</t>
  </si>
  <si>
    <t xml:space="preserve">GENETIC ANOMALY LEUKOCYT</t>
  </si>
  <si>
    <t xml:space="preserve">2883</t>
  </si>
  <si>
    <t xml:space="preserve">EOSINOPHILIA</t>
  </si>
  <si>
    <t xml:space="preserve">2888</t>
  </si>
  <si>
    <t xml:space="preserve">WBC DISEASE NEC</t>
  </si>
  <si>
    <t xml:space="preserve">HEMM</t>
  </si>
  <si>
    <t xml:space="preserve">282</t>
  </si>
  <si>
    <t xml:space="preserve">HEREDIT HEMOLYTIC ANEMIA</t>
  </si>
  <si>
    <t xml:space="preserve">2820</t>
  </si>
  <si>
    <t xml:space="preserve">HEREDITARY SPHEROCYTOSIS</t>
  </si>
  <si>
    <t xml:space="preserve">2821</t>
  </si>
  <si>
    <t xml:space="preserve">HEREDIT ELLIPTOCYTOSIS</t>
  </si>
  <si>
    <t xml:space="preserve">2822</t>
  </si>
  <si>
    <t xml:space="preserve">GLUTATHIONE DIS ANEMIA</t>
  </si>
  <si>
    <t xml:space="preserve">2823</t>
  </si>
  <si>
    <t xml:space="preserve">ENZYME DEFIC ANEMIA NEC</t>
  </si>
  <si>
    <t xml:space="preserve">2824</t>
  </si>
  <si>
    <t xml:space="preserve">THALASSEMIAS</t>
  </si>
  <si>
    <t xml:space="preserve">28241</t>
  </si>
  <si>
    <t xml:space="preserve">SICKLE-CELL THALASSEMIA WITHOUT CRISIS</t>
  </si>
  <si>
    <t xml:space="preserve">28242</t>
  </si>
  <si>
    <t xml:space="preserve">SICKLE-CELL THALASSEMIA WITH CRISIS</t>
  </si>
  <si>
    <t xml:space="preserve">28249</t>
  </si>
  <si>
    <t xml:space="preserve">OTHER THALASSEMIA</t>
  </si>
  <si>
    <t xml:space="preserve">2825</t>
  </si>
  <si>
    <t xml:space="preserve">SICKLE-CELL TRAIT</t>
  </si>
  <si>
    <t xml:space="preserve">2826</t>
  </si>
  <si>
    <t xml:space="preserve">SICKLE-CELL ANEMIA</t>
  </si>
  <si>
    <t xml:space="preserve">28260</t>
  </si>
  <si>
    <t xml:space="preserve">SICKLE-CELL DISEASE, UNSPECIFIED</t>
  </si>
  <si>
    <t xml:space="preserve">28263</t>
  </si>
  <si>
    <t xml:space="preserve">SICKLE-CELL / HB-C DISEASE WITHOUT CRISIS</t>
  </si>
  <si>
    <t xml:space="preserve">28264</t>
  </si>
  <si>
    <t xml:space="preserve">SICKLE-CELL/HB-C DISEASE WITH CRISIS</t>
  </si>
  <si>
    <t xml:space="preserve">28268</t>
  </si>
  <si>
    <t xml:space="preserve">OTHER SICKLE-CELL DISEASE WITHOUT CRISIS</t>
  </si>
  <si>
    <t xml:space="preserve">28269</t>
  </si>
  <si>
    <t xml:space="preserve">OTHER SICKLE-CELL DISEASE WITH CRISIS</t>
  </si>
  <si>
    <t xml:space="preserve">2827</t>
  </si>
  <si>
    <t xml:space="preserve">HEMOGLOBINOPATHIES NEC</t>
  </si>
  <si>
    <t xml:space="preserve">2828</t>
  </si>
  <si>
    <t xml:space="preserve">HERED HEMOLYTIC ANEM NEC</t>
  </si>
  <si>
    <t xml:space="preserve">2829</t>
  </si>
  <si>
    <t xml:space="preserve">HERED HEMOLYTIC ANEM NOS</t>
  </si>
  <si>
    <t xml:space="preserve">283</t>
  </si>
  <si>
    <t xml:space="preserve">ACQ HEMOLYTIC ANEMIA</t>
  </si>
  <si>
    <t xml:space="preserve">2830</t>
  </si>
  <si>
    <t xml:space="preserve">AUTOIMMUN HEMOLYTIC ANEM</t>
  </si>
  <si>
    <t xml:space="preserve">2831</t>
  </si>
  <si>
    <t xml:space="preserve">NONAUTOIMMU HEMOLYT ANEM</t>
  </si>
  <si>
    <t xml:space="preserve">28310</t>
  </si>
  <si>
    <t xml:space="preserve">NON-AUTO-IMMUNE HEMOLYTIC ANE</t>
  </si>
  <si>
    <t xml:space="preserve">28311</t>
  </si>
  <si>
    <t xml:space="preserve">HEMOLYTIC UREMIC SYNDROME</t>
  </si>
  <si>
    <t xml:space="preserve">28319</t>
  </si>
  <si>
    <t xml:space="preserve">OTHER NON-AUTOIMMUNE HEMOLYTIC</t>
  </si>
  <si>
    <t xml:space="preserve">2832</t>
  </si>
  <si>
    <t xml:space="preserve">HEMOLYTIC HEMOGLOBINURIA</t>
  </si>
  <si>
    <t xml:space="preserve">2839</t>
  </si>
  <si>
    <t xml:space="preserve">ACQ HEMOLYTIC ANEMIA NOS</t>
  </si>
  <si>
    <t xml:space="preserve">284</t>
  </si>
  <si>
    <t xml:space="preserve">APLASTIC ANEMIA</t>
  </si>
  <si>
    <t xml:space="preserve">2840</t>
  </si>
  <si>
    <t xml:space="preserve">CONGEN APLASTIC ANEMIA</t>
  </si>
  <si>
    <t xml:space="preserve">28401</t>
  </si>
  <si>
    <t xml:space="preserve">CONSTITUTIONAL RED BLOOD CELL APLASIA</t>
  </si>
  <si>
    <t xml:space="preserve">28409</t>
  </si>
  <si>
    <t xml:space="preserve">OTHER CONSTITUTIONAL APLASTIC ANEMIA</t>
  </si>
  <si>
    <t xml:space="preserve">2841</t>
  </si>
  <si>
    <t xml:space="preserve">PANCYTOPENIA</t>
  </si>
  <si>
    <t xml:space="preserve">2842</t>
  </si>
  <si>
    <t xml:space="preserve">MYELOPHTHISIS</t>
  </si>
  <si>
    <t xml:space="preserve">2848</t>
  </si>
  <si>
    <t xml:space="preserve">APLASTIC ANEMIAS NEC</t>
  </si>
  <si>
    <t xml:space="preserve">28481</t>
  </si>
  <si>
    <t xml:space="preserve">RED CELL APLASIA (ACQUIRED) (ADULT) (WITH THYMOMA)</t>
  </si>
  <si>
    <t xml:space="preserve">28489</t>
  </si>
  <si>
    <t xml:space="preserve">OTHER SPECIFIED APASTIC ANEMIA</t>
  </si>
  <si>
    <t xml:space="preserve">2849</t>
  </si>
  <si>
    <t xml:space="preserve">APLASTIC ANEMIA NOS</t>
  </si>
  <si>
    <t xml:space="preserve">HEMVH</t>
  </si>
  <si>
    <t xml:space="preserve">2880</t>
  </si>
  <si>
    <t xml:space="preserve">AGRANULOCYTOSIS</t>
  </si>
  <si>
    <t xml:space="preserve">28800</t>
  </si>
  <si>
    <t xml:space="preserve">NEUTROPENIA UNSPECIFIED</t>
  </si>
  <si>
    <t xml:space="preserve">28801</t>
  </si>
  <si>
    <t xml:space="preserve">CONGENITAL NEUTROPENIA</t>
  </si>
  <si>
    <t xml:space="preserve">28802</t>
  </si>
  <si>
    <t xml:space="preserve">CYCLIC NEUTROPENIA</t>
  </si>
  <si>
    <t xml:space="preserve">28803</t>
  </si>
  <si>
    <t xml:space="preserve">DRUG INDUCED NEUTROPENIA</t>
  </si>
  <si>
    <t xml:space="preserve">28804</t>
  </si>
  <si>
    <t xml:space="preserve">NEUTROPENIA DUE TO INFECTION</t>
  </si>
  <si>
    <t xml:space="preserve">28809</t>
  </si>
  <si>
    <t xml:space="preserve">OTHER NEUTROPENIA</t>
  </si>
  <si>
    <t xml:space="preserve">2884</t>
  </si>
  <si>
    <t xml:space="preserve">HEMOPHAGOCYTOPENIA SYNDROMES</t>
  </si>
  <si>
    <t xml:space="preserve">7892</t>
  </si>
  <si>
    <t xml:space="preserve">SPLENOMEGALY</t>
  </si>
  <si>
    <t xml:space="preserve">HEMNWD</t>
  </si>
  <si>
    <t xml:space="preserve">288</t>
  </si>
  <si>
    <t xml:space="preserve">WBC DISORDERS</t>
  </si>
  <si>
    <t xml:space="preserve">2885</t>
  </si>
  <si>
    <t xml:space="preserve">28850</t>
  </si>
  <si>
    <t xml:space="preserve">LEUKOCYTOPENIA UNSPECIFIED</t>
  </si>
  <si>
    <t xml:space="preserve">28851</t>
  </si>
  <si>
    <t xml:space="preserve">LYMPHOCYTOPENIA</t>
  </si>
  <si>
    <t xml:space="preserve">28859</t>
  </si>
  <si>
    <t xml:space="preserve">OTHER DECREASED WHITE BLOOD CELL COUNT</t>
  </si>
  <si>
    <t xml:space="preserve">2886</t>
  </si>
  <si>
    <t xml:space="preserve">28860</t>
  </si>
  <si>
    <t xml:space="preserve">LEUKOCYTOSIS UNSPECIFIED</t>
  </si>
  <si>
    <t xml:space="preserve">28861</t>
  </si>
  <si>
    <t xml:space="preserve">LYMPHOCYTOSIS SYMPTOMATIC</t>
  </si>
  <si>
    <t xml:space="preserve">28862</t>
  </si>
  <si>
    <t xml:space="preserve">LEUKEMOID REACTION</t>
  </si>
  <si>
    <t xml:space="preserve">28863</t>
  </si>
  <si>
    <t xml:space="preserve">MONOCYTOSIS SYMPTOMATIC</t>
  </si>
  <si>
    <t xml:space="preserve">28864</t>
  </si>
  <si>
    <t xml:space="preserve">PLASMACTOSIS</t>
  </si>
  <si>
    <t xml:space="preserve">28865</t>
  </si>
  <si>
    <t xml:space="preserve">BASOPHILIA</t>
  </si>
  <si>
    <t xml:space="preserve">28866</t>
  </si>
  <si>
    <t xml:space="preserve">BANDEMIA</t>
  </si>
  <si>
    <t xml:space="preserve">28869</t>
  </si>
  <si>
    <t xml:space="preserve">OTHER ELEVATED WHITE BLOOD CELL COUNT</t>
  </si>
  <si>
    <t xml:space="preserve">2889</t>
  </si>
  <si>
    <t xml:space="preserve">WBC DISEASE NOS</t>
  </si>
  <si>
    <t xml:space="preserve">HEMSL</t>
  </si>
  <si>
    <t xml:space="preserve">280</t>
  </si>
  <si>
    <t xml:space="preserve">IRON DEFICIENCY ANEMIAS</t>
  </si>
  <si>
    <t xml:space="preserve">2800</t>
  </si>
  <si>
    <t xml:space="preserve">CHR BLOOD LOSS ANEMIA</t>
  </si>
  <si>
    <t xml:space="preserve">2801</t>
  </si>
  <si>
    <t xml:space="preserve">IRON DEF ANEMIA DIETARY</t>
  </si>
  <si>
    <t xml:space="preserve">2808</t>
  </si>
  <si>
    <t xml:space="preserve">IRON DEFIC ANEMIA NEC</t>
  </si>
  <si>
    <t xml:space="preserve">2809</t>
  </si>
  <si>
    <t xml:space="preserve">IRON DEFIC ANEMIA NOS</t>
  </si>
  <si>
    <t xml:space="preserve">281</t>
  </si>
  <si>
    <t xml:space="preserve">OTHER DEFICIENCY ANEMIA</t>
  </si>
  <si>
    <t xml:space="preserve">2810</t>
  </si>
  <si>
    <t xml:space="preserve">PERNICIOUS ANEMIA</t>
  </si>
  <si>
    <t xml:space="preserve">2811</t>
  </si>
  <si>
    <t xml:space="preserve">B12 DEFIC ANEMIA NEC</t>
  </si>
  <si>
    <t xml:space="preserve">2812</t>
  </si>
  <si>
    <t xml:space="preserve">FOLATE-DEFICIENCY ANEMIA</t>
  </si>
  <si>
    <t xml:space="preserve">2813</t>
  </si>
  <si>
    <t xml:space="preserve">MEGALOBLASTIC ANEMIA NEC</t>
  </si>
  <si>
    <t xml:space="preserve">2814</t>
  </si>
  <si>
    <t xml:space="preserve">PROTEIN DEFIC ANEMIA</t>
  </si>
  <si>
    <t xml:space="preserve">2818</t>
  </si>
  <si>
    <t xml:space="preserve">NUTRITIONAL ANEMIA NEC</t>
  </si>
  <si>
    <t xml:space="preserve">2819</t>
  </si>
  <si>
    <t xml:space="preserve">DEFICIENCY ANEMIA NOS</t>
  </si>
  <si>
    <t xml:space="preserve">285</t>
  </si>
  <si>
    <t xml:space="preserve">ANEMIA NEC/NOS</t>
  </si>
  <si>
    <t xml:space="preserve">2850</t>
  </si>
  <si>
    <t xml:space="preserve">SIDEROBLASTIC ANEMIA</t>
  </si>
  <si>
    <t xml:space="preserve">2851</t>
  </si>
  <si>
    <t xml:space="preserve">AC POSTHEMORRHAG ANEMIA</t>
  </si>
  <si>
    <t xml:space="preserve">2852</t>
  </si>
  <si>
    <t xml:space="preserve">28521</t>
  </si>
  <si>
    <t xml:space="preserve">ANEMIA IN CHRONIC KIDNEY DISEASE</t>
  </si>
  <si>
    <t xml:space="preserve">28522</t>
  </si>
  <si>
    <t xml:space="preserve">ANEMIA IN NEOPLASTIC DISEASE</t>
  </si>
  <si>
    <t xml:space="preserve">28529</t>
  </si>
  <si>
    <t xml:space="preserve">ANEMIA OF OTHER CHRONIC ILLNESS</t>
  </si>
  <si>
    <t xml:space="preserve">2853</t>
  </si>
  <si>
    <t xml:space="preserve">ANTINEOPLASTIC CHEMOTHERAPY INDUCED ANEMIA</t>
  </si>
  <si>
    <t xml:space="preserve">2858</t>
  </si>
  <si>
    <t xml:space="preserve">ANEMIA NEC</t>
  </si>
  <si>
    <t xml:space="preserve">2859</t>
  </si>
  <si>
    <t xml:space="preserve">ANEMIA NOS</t>
  </si>
  <si>
    <t xml:space="preserve">289</t>
  </si>
  <si>
    <t xml:space="preserve">OTHER BLOOD DISEASE</t>
  </si>
  <si>
    <t xml:space="preserve">2890</t>
  </si>
  <si>
    <t xml:space="preserve">SECONDARY POLYCYTHEMIA</t>
  </si>
  <si>
    <t xml:space="preserve">2891</t>
  </si>
  <si>
    <t xml:space="preserve">CHRONIC LYMPHADENITIS</t>
  </si>
  <si>
    <t xml:space="preserve">2892</t>
  </si>
  <si>
    <t xml:space="preserve">MESENTERIC LYMPHADENITIS</t>
  </si>
  <si>
    <t xml:space="preserve">2893</t>
  </si>
  <si>
    <t xml:space="preserve">LYMPHADENITIS NOS</t>
  </si>
  <si>
    <t xml:space="preserve">2894</t>
  </si>
  <si>
    <t xml:space="preserve">HYPERSPLENISM</t>
  </si>
  <si>
    <t xml:space="preserve">2895</t>
  </si>
  <si>
    <t xml:space="preserve">OTHER SPLEEN DISEASES</t>
  </si>
  <si>
    <t xml:space="preserve">28950</t>
  </si>
  <si>
    <t xml:space="preserve">SPLEEN DISEASE NOS</t>
  </si>
  <si>
    <t xml:space="preserve">28951</t>
  </si>
  <si>
    <t xml:space="preserve">CHR CONGEST SPLENOMEGALY</t>
  </si>
  <si>
    <t xml:space="preserve">28952</t>
  </si>
  <si>
    <t xml:space="preserve">SPLENIC SEQUESTRATION</t>
  </si>
  <si>
    <t xml:space="preserve">28953</t>
  </si>
  <si>
    <t xml:space="preserve">NEUTROPENIC SPLENOMEGALY</t>
  </si>
  <si>
    <t xml:space="preserve">28959</t>
  </si>
  <si>
    <t xml:space="preserve">SPLEEN DISEASE NEC</t>
  </si>
  <si>
    <t xml:space="preserve">2896</t>
  </si>
  <si>
    <t xml:space="preserve">FAMILIAL POLYCYTHEMIA</t>
  </si>
  <si>
    <t xml:space="preserve">2897</t>
  </si>
  <si>
    <t xml:space="preserve">METHEMOGLOBINEMIA</t>
  </si>
  <si>
    <t xml:space="preserve">2898</t>
  </si>
  <si>
    <t xml:space="preserve">BLOOD DISEASES NEC</t>
  </si>
  <si>
    <t xml:space="preserve">28981</t>
  </si>
  <si>
    <t xml:space="preserve">PRIMARY HYPERCOAGULABLE STATE</t>
  </si>
  <si>
    <t xml:space="preserve">28982</t>
  </si>
  <si>
    <t xml:space="preserve">SECONDARY HYPERCOAGULABLE STATE</t>
  </si>
  <si>
    <t xml:space="preserve">28983</t>
  </si>
  <si>
    <t xml:space="preserve">MYELOFIBROSIS</t>
  </si>
  <si>
    <t xml:space="preserve">28984</t>
  </si>
  <si>
    <t xml:space="preserve">HEPARIN INDUCED THROMBOCYTOPENIA (HIT)</t>
  </si>
  <si>
    <t xml:space="preserve">28989</t>
  </si>
  <si>
    <t xml:space="preserve">OTHER SPECIFIED DISEASES OF BLOOD AND BLOOD FORMING ORGANS</t>
  </si>
  <si>
    <t xml:space="preserve">2899</t>
  </si>
  <si>
    <t xml:space="preserve">BLOOD DISEASE NOS</t>
  </si>
  <si>
    <t xml:space="preserve">28261</t>
  </si>
  <si>
    <t xml:space="preserve">HB-SS DISEASE WITHOUT CRISIS</t>
  </si>
  <si>
    <t xml:space="preserve">28262</t>
  </si>
  <si>
    <t xml:space="preserve">HB-SS DISEASE WITH CRISIS</t>
  </si>
  <si>
    <t xml:space="preserve">HIVM</t>
  </si>
  <si>
    <t xml:space="preserve">044</t>
  </si>
  <si>
    <t xml:space="preserve">0440</t>
  </si>
  <si>
    <t xml:space="preserve">HTLV-III/LAV SPEC ACUTE INFCTN</t>
  </si>
  <si>
    <t xml:space="preserve">0449</t>
  </si>
  <si>
    <t xml:space="preserve">HTLV-III/LAV NOS</t>
  </si>
  <si>
    <t xml:space="preserve">HUMAN IMMUNODEFICIENCY VIRUS</t>
  </si>
  <si>
    <t xml:space="preserve">V08</t>
  </si>
  <si>
    <t xml:space="preserve">ASYMPTOMATIC HUMAN IMMUNODEFIC IENCY VIRUS (HIV) INFECT STAT</t>
  </si>
  <si>
    <t xml:space="preserve">V09</t>
  </si>
  <si>
    <t xml:space="preserve">V090</t>
  </si>
  <si>
    <t xml:space="preserve">INF WITH MIC RES TO PENICILLIN</t>
  </si>
  <si>
    <t xml:space="preserve">V091</t>
  </si>
  <si>
    <t xml:space="preserve">INF WITH MIC RES TO CEPHALOSP</t>
  </si>
  <si>
    <t xml:space="preserve">V092</t>
  </si>
  <si>
    <t xml:space="preserve">INF WITH MIC RES TO MACROLIDE</t>
  </si>
  <si>
    <t xml:space="preserve">V093</t>
  </si>
  <si>
    <t xml:space="preserve">INF WITH MIC RES TO TETRACYCL</t>
  </si>
  <si>
    <t xml:space="preserve">V094</t>
  </si>
  <si>
    <t xml:space="preserve">INF WITH MIC RES TO AMINOGLYC</t>
  </si>
  <si>
    <t xml:space="preserve">V095</t>
  </si>
  <si>
    <t xml:space="preserve">V0950</t>
  </si>
  <si>
    <t xml:space="preserve">INF WITH MIC RES TO QUINOLONE</t>
  </si>
  <si>
    <t xml:space="preserve">V0951</t>
  </si>
  <si>
    <t xml:space="preserve">INF WITH MIC RES TO MULTIPLE</t>
  </si>
  <si>
    <t xml:space="preserve">V096</t>
  </si>
  <si>
    <t xml:space="preserve">INF WITH MIC RES TO SULFONAMI</t>
  </si>
  <si>
    <t xml:space="preserve">V0970</t>
  </si>
  <si>
    <t xml:space="preserve">INF WITH MIC RES TO OTHER SPE</t>
  </si>
  <si>
    <t xml:space="preserve">V0971</t>
  </si>
  <si>
    <t xml:space="preserve">V0980</t>
  </si>
  <si>
    <t xml:space="preserve">INF WIT MIC RES TO OTHER DRUG</t>
  </si>
  <si>
    <t xml:space="preserve">V0981</t>
  </si>
  <si>
    <t xml:space="preserve">INF WITH MIC RES TO MULT DRUG</t>
  </si>
  <si>
    <t xml:space="preserve">V0990</t>
  </si>
  <si>
    <t xml:space="preserve">INF WITH DRUG-RESISTANT MICRO</t>
  </si>
  <si>
    <t xml:space="preserve">V0991</t>
  </si>
  <si>
    <t xml:space="preserve">INF WITH DRUG-RES MICRO, MULT</t>
  </si>
  <si>
    <t xml:space="preserve">INFH</t>
  </si>
  <si>
    <t xml:space="preserve">03843</t>
  </si>
  <si>
    <t xml:space="preserve">SEPTICEMIA DUE TO PSEUDOMONAS</t>
  </si>
  <si>
    <t xml:space="preserve">039</t>
  </si>
  <si>
    <t xml:space="preserve">ACTINOMYCOTIC INFECTIONS</t>
  </si>
  <si>
    <t xml:space="preserve">0390</t>
  </si>
  <si>
    <t xml:space="preserve">CUTANEOUS ACTINOMYCOSIS</t>
  </si>
  <si>
    <t xml:space="preserve">0391</t>
  </si>
  <si>
    <t xml:space="preserve">PULMONARY ACTINOMYCOSIS</t>
  </si>
  <si>
    <t xml:space="preserve">0392</t>
  </si>
  <si>
    <t xml:space="preserve">ABDOMINAL ACTINOMYCOSIS</t>
  </si>
  <si>
    <t xml:space="preserve">0393</t>
  </si>
  <si>
    <t xml:space="preserve">CERVICOFAC ACTINOMYCOSIS</t>
  </si>
  <si>
    <t xml:space="preserve">0394</t>
  </si>
  <si>
    <t xml:space="preserve">MADURA FOOT</t>
  </si>
  <si>
    <t xml:space="preserve">0398</t>
  </si>
  <si>
    <t xml:space="preserve">ACTINOMYCOSIS NEC</t>
  </si>
  <si>
    <t xml:space="preserve">0399</t>
  </si>
  <si>
    <t xml:space="preserve">ACTINOMYCOSIS NOS</t>
  </si>
  <si>
    <t xml:space="preserve">040</t>
  </si>
  <si>
    <t xml:space="preserve">OTHER BACTERIAL DISEASES</t>
  </si>
  <si>
    <t xml:space="preserve">0400</t>
  </si>
  <si>
    <t xml:space="preserve">GAS GANGRENE</t>
  </si>
  <si>
    <t xml:space="preserve">0401</t>
  </si>
  <si>
    <t xml:space="preserve">RHINOSCLEROMA</t>
  </si>
  <si>
    <t xml:space="preserve">0402</t>
  </si>
  <si>
    <t xml:space="preserve">WHIPPLE'S DISEASE</t>
  </si>
  <si>
    <t xml:space="preserve">0403</t>
  </si>
  <si>
    <t xml:space="preserve">NECROBACILLOSIS</t>
  </si>
  <si>
    <t xml:space="preserve">0404</t>
  </si>
  <si>
    <t xml:space="preserve">0408</t>
  </si>
  <si>
    <t xml:space="preserve">BACTERIAL DISEASES NEC</t>
  </si>
  <si>
    <t xml:space="preserve">04081</t>
  </si>
  <si>
    <t xml:space="preserve">TROPICAL PYOMYOSITIS</t>
  </si>
  <si>
    <t xml:space="preserve">04089</t>
  </si>
  <si>
    <t xml:space="preserve">05821</t>
  </si>
  <si>
    <t xml:space="preserve">HUMAN HERPES VIRUS 6 ENCEPHALITIS</t>
  </si>
  <si>
    <t xml:space="preserve">05829</t>
  </si>
  <si>
    <t xml:space="preserve">OTHER HUMAN HERPES VIRUS ENCEPHALITIS</t>
  </si>
  <si>
    <t xml:space="preserve">0785</t>
  </si>
  <si>
    <t xml:space="preserve">CYTOMEGAL INCLUSION DIS</t>
  </si>
  <si>
    <t xml:space="preserve">114</t>
  </si>
  <si>
    <t xml:space="preserve">COCCIDIOIDOMYCOSIS</t>
  </si>
  <si>
    <t xml:space="preserve">1140</t>
  </si>
  <si>
    <t xml:space="preserve">PRIMARY COCCIDIOIDOMYCOS</t>
  </si>
  <si>
    <t xml:space="preserve">1141</t>
  </si>
  <si>
    <t xml:space="preserve">PRIM CUTAN COCCIDIOID</t>
  </si>
  <si>
    <t xml:space="preserve">1142</t>
  </si>
  <si>
    <t xml:space="preserve">COCCIDIOIDAL MENINGITIS</t>
  </si>
  <si>
    <t xml:space="preserve">1143</t>
  </si>
  <si>
    <t xml:space="preserve">PROGRESS COCCIDIOID NEC</t>
  </si>
  <si>
    <t xml:space="preserve">1144</t>
  </si>
  <si>
    <t xml:space="preserve">CHRONIC PULMONARY COCCIDIOIDO</t>
  </si>
  <si>
    <t xml:space="preserve">1145</t>
  </si>
  <si>
    <t xml:space="preserve">PULMONARY COCCIDIOIDOMYCOSIS</t>
  </si>
  <si>
    <t xml:space="preserve">1149</t>
  </si>
  <si>
    <t xml:space="preserve">COCCIDIOIDOMYCOSIS NOS</t>
  </si>
  <si>
    <t xml:space="preserve">118</t>
  </si>
  <si>
    <t xml:space="preserve">OPPORTUNISTIC MYCOSES</t>
  </si>
  <si>
    <t xml:space="preserve">INFL</t>
  </si>
  <si>
    <t xml:space="preserve">04041</t>
  </si>
  <si>
    <t xml:space="preserve">INFANT BOTULISM</t>
  </si>
  <si>
    <t xml:space="preserve">04042</t>
  </si>
  <si>
    <t xml:space="preserve">WOUND BOTULISM</t>
  </si>
  <si>
    <t xml:space="preserve">04082</t>
  </si>
  <si>
    <t xml:space="preserve">TOXIC SHOCK SYNDROME</t>
  </si>
  <si>
    <t xml:space="preserve">045</t>
  </si>
  <si>
    <t xml:space="preserve">ACUTE POLIOMYELITIS</t>
  </si>
  <si>
    <t xml:space="preserve">0450</t>
  </si>
  <si>
    <t xml:space="preserve">ACUTE BULBAR POLIO</t>
  </si>
  <si>
    <t xml:space="preserve">04500</t>
  </si>
  <si>
    <t xml:space="preserve">AC BULBAR POLIO-TYPE NOS</t>
  </si>
  <si>
    <t xml:space="preserve">04501</t>
  </si>
  <si>
    <t xml:space="preserve">AC BULBAR POLIO-TYPE 1</t>
  </si>
  <si>
    <t xml:space="preserve">04502</t>
  </si>
  <si>
    <t xml:space="preserve">AC BULBAR POLIO-TYPE 2</t>
  </si>
  <si>
    <t xml:space="preserve">04503</t>
  </si>
  <si>
    <t xml:space="preserve">AC BULBAR POLIO-TYPE 3</t>
  </si>
  <si>
    <t xml:space="preserve">0451</t>
  </si>
  <si>
    <t xml:space="preserve">AC PARALYTIC POLIO NEC</t>
  </si>
  <si>
    <t xml:space="preserve">04510</t>
  </si>
  <si>
    <t xml:space="preserve">PARAL POLIO NEC-TYPE NOS</t>
  </si>
  <si>
    <t xml:space="preserve">04511</t>
  </si>
  <si>
    <t xml:space="preserve">PARAL POLIO NEC-TYPE 1</t>
  </si>
  <si>
    <t xml:space="preserve">04512</t>
  </si>
  <si>
    <t xml:space="preserve">PARAL POLIO NEC-TYPE 2</t>
  </si>
  <si>
    <t xml:space="preserve">04513</t>
  </si>
  <si>
    <t xml:space="preserve">PARAL POLIO NEC-TYPE 3</t>
  </si>
  <si>
    <t xml:space="preserve">0452</t>
  </si>
  <si>
    <t xml:space="preserve">ACUTE NONPARALYTIC POLIO</t>
  </si>
  <si>
    <t xml:space="preserve">04520</t>
  </si>
  <si>
    <t xml:space="preserve">NONPARALY POLIO-TYPE NOS</t>
  </si>
  <si>
    <t xml:space="preserve">04521</t>
  </si>
  <si>
    <t xml:space="preserve">NONPARALYT POLIO-TYPE 1</t>
  </si>
  <si>
    <t xml:space="preserve">04522</t>
  </si>
  <si>
    <t xml:space="preserve">NONPARALYT POLIO-TYPE 2</t>
  </si>
  <si>
    <t xml:space="preserve">04523</t>
  </si>
  <si>
    <t xml:space="preserve">NONPARALYT POLIO-TYPE 3</t>
  </si>
  <si>
    <t xml:space="preserve">0459</t>
  </si>
  <si>
    <t xml:space="preserve">ACUTE POLIOMYELITIS NOS</t>
  </si>
  <si>
    <t xml:space="preserve">04590</t>
  </si>
  <si>
    <t xml:space="preserve">AC POLIO NOS-TYPE NOS</t>
  </si>
  <si>
    <t xml:space="preserve">04591</t>
  </si>
  <si>
    <t xml:space="preserve">AC POLIO NOS-TYPE 1</t>
  </si>
  <si>
    <t xml:space="preserve">04592</t>
  </si>
  <si>
    <t xml:space="preserve">AC POLIO NOS-TYPE 2</t>
  </si>
  <si>
    <t xml:space="preserve">04593</t>
  </si>
  <si>
    <t xml:space="preserve">AC POLIO NOS-TYPE 3</t>
  </si>
  <si>
    <t xml:space="preserve">046</t>
  </si>
  <si>
    <t xml:space="preserve">CNS SLOW VIRUS INFECTION</t>
  </si>
  <si>
    <t xml:space="preserve">0460</t>
  </si>
  <si>
    <t xml:space="preserve">KURU</t>
  </si>
  <si>
    <t xml:space="preserve">0461</t>
  </si>
  <si>
    <t xml:space="preserve">JAKOB-CREUTZFELDT DIS</t>
  </si>
  <si>
    <t xml:space="preserve">04611</t>
  </si>
  <si>
    <t xml:space="preserve">VARIANT CREUTZFELDT - JAKOB DISEASE</t>
  </si>
  <si>
    <t xml:space="preserve">04619</t>
  </si>
  <si>
    <t xml:space="preserve">OTHER AND UNSPECIFIED CREUTZFELDT - JAKOB DISEASE</t>
  </si>
  <si>
    <t xml:space="preserve">0462</t>
  </si>
  <si>
    <t xml:space="preserve">SUBAC SCLEROS PANENCEPH</t>
  </si>
  <si>
    <t xml:space="preserve">04671</t>
  </si>
  <si>
    <t xml:space="preserve">GERSTMANN - STRAUSSLER - SCHEINKER SYNDROME</t>
  </si>
  <si>
    <t xml:space="preserve">04672</t>
  </si>
  <si>
    <t xml:space="preserve">FATAL FAMILIAL INSOMNIA</t>
  </si>
  <si>
    <t xml:space="preserve">04679</t>
  </si>
  <si>
    <t xml:space="preserve">OTHER AND UNSPEC PRION DISEASE OF CENTRAL NERVOUS SYSTEM</t>
  </si>
  <si>
    <t xml:space="preserve">0468</t>
  </si>
  <si>
    <t xml:space="preserve">CNS SLOW VIRUS INFEC NEC</t>
  </si>
  <si>
    <t xml:space="preserve">0469</t>
  </si>
  <si>
    <t xml:space="preserve">CNS SLOW VIRUS INFEC NOS</t>
  </si>
  <si>
    <t xml:space="preserve">053</t>
  </si>
  <si>
    <t xml:space="preserve">HERPES ZOSTER</t>
  </si>
  <si>
    <t xml:space="preserve">0530</t>
  </si>
  <si>
    <t xml:space="preserve">HERPES ZOSTER MENINGITIS</t>
  </si>
  <si>
    <t xml:space="preserve">0531</t>
  </si>
  <si>
    <t xml:space="preserve">OTH H ZOSTER NERV SYST</t>
  </si>
  <si>
    <t xml:space="preserve">05310</t>
  </si>
  <si>
    <t xml:space="preserve">H ZOSTER NERV SYST NOS</t>
  </si>
  <si>
    <t xml:space="preserve">05311</t>
  </si>
  <si>
    <t xml:space="preserve">GENICULATE HERPES ZOSTER</t>
  </si>
  <si>
    <t xml:space="preserve">05312</t>
  </si>
  <si>
    <t xml:space="preserve">POSTHERPES TRIGEM NEURAL</t>
  </si>
  <si>
    <t xml:space="preserve">05313</t>
  </si>
  <si>
    <t xml:space="preserve">POSTHERPES POLYNEUROPATH</t>
  </si>
  <si>
    <t xml:space="preserve">05314</t>
  </si>
  <si>
    <t xml:space="preserve">HERPES ZOSTER MYELITIS</t>
  </si>
  <si>
    <t xml:space="preserve">05319</t>
  </si>
  <si>
    <t xml:space="preserve">H ZOSTER NERV SYST NEC</t>
  </si>
  <si>
    <t xml:space="preserve">0532</t>
  </si>
  <si>
    <t xml:space="preserve">HERPES ZOSTER OF EYE</t>
  </si>
  <si>
    <t xml:space="preserve">05320</t>
  </si>
  <si>
    <t xml:space="preserve">HERPES ZOSTER OF EYELID</t>
  </si>
  <si>
    <t xml:space="preserve">05321</t>
  </si>
  <si>
    <t xml:space="preserve">H ZOSTER KERATOCONJUNCT</t>
  </si>
  <si>
    <t xml:space="preserve">05322</t>
  </si>
  <si>
    <t xml:space="preserve">H ZOSTER IRIDOCYCLITIS</t>
  </si>
  <si>
    <t xml:space="preserve">05329</t>
  </si>
  <si>
    <t xml:space="preserve">HERPES ZOSTER OF EYE NEC</t>
  </si>
  <si>
    <t xml:space="preserve">0537</t>
  </si>
  <si>
    <t xml:space="preserve">OTH COMPLICATED H ZOSTER</t>
  </si>
  <si>
    <t xml:space="preserve">05371</t>
  </si>
  <si>
    <t xml:space="preserve">H ZOSTER OTITIS EXTERNA</t>
  </si>
  <si>
    <t xml:space="preserve">05379</t>
  </si>
  <si>
    <t xml:space="preserve">H ZOSTER COMPLICATED NEC</t>
  </si>
  <si>
    <t xml:space="preserve">0538</t>
  </si>
  <si>
    <t xml:space="preserve">H ZOSTER COMPLICATED NOS</t>
  </si>
  <si>
    <t xml:space="preserve">0539</t>
  </si>
  <si>
    <t xml:space="preserve">HERPES ZOSTER NOS</t>
  </si>
  <si>
    <t xml:space="preserve">070</t>
  </si>
  <si>
    <t xml:space="preserve">VIRAL HEPATITIS</t>
  </si>
  <si>
    <t xml:space="preserve">0700</t>
  </si>
  <si>
    <t xml:space="preserve">HEPATITIS A WITH COMA</t>
  </si>
  <si>
    <t xml:space="preserve">HEPATITIS A W/O COMA</t>
  </si>
  <si>
    <t xml:space="preserve">0702</t>
  </si>
  <si>
    <t xml:space="preserve">HEPATITIS B WITH COMA</t>
  </si>
  <si>
    <t xml:space="preserve">07020</t>
  </si>
  <si>
    <t xml:space="preserve">VIRAL HEPATITIS B W/ HEP COMA ACUTE/UNSP, W/O HEPAT. DELTA</t>
  </si>
  <si>
    <t xml:space="preserve">07021</t>
  </si>
  <si>
    <t xml:space="preserve">VIRAL HEPATITIS B W HEP COMA A CUTE/UNSP, W HEPATITIS DELTA</t>
  </si>
  <si>
    <t xml:space="preserve">07022</t>
  </si>
  <si>
    <t xml:space="preserve">CHRONIC VIRIL HEPATITIS B W/ H EPAT COMA W/O HEPATIC DELTA</t>
  </si>
  <si>
    <t xml:space="preserve">07023</t>
  </si>
  <si>
    <t xml:space="preserve">CHRONIC VIRIL HEPATITIS B W/ H EPAT COMA W/ HEPATIC DELTA</t>
  </si>
  <si>
    <t xml:space="preserve">0703</t>
  </si>
  <si>
    <t xml:space="preserve">HEPATITIS B W/O COMA</t>
  </si>
  <si>
    <t xml:space="preserve">07030</t>
  </si>
  <si>
    <t xml:space="preserve">VIR HEPATITIS B W/O HEPAT COMA  ACUTE/UNSP, W/O HEPAT DELTA</t>
  </si>
  <si>
    <t xml:space="preserve">07031</t>
  </si>
  <si>
    <t xml:space="preserve">VIR HEPATITIS B W/O HEP COMA A CUTE/UNSP, W HEPATITIS DELTA</t>
  </si>
  <si>
    <t xml:space="preserve">07032</t>
  </si>
  <si>
    <t xml:space="preserve">CHRONIC VIRIL HEPATITIS B W/O HEPAT COMA W/O HEPAT DELTA</t>
  </si>
  <si>
    <t xml:space="preserve">07033</t>
  </si>
  <si>
    <t xml:space="preserve">CHRONIC VIRIL HEPATITIS B W/O HEPAT COMA W/ HEPATIC DELTA</t>
  </si>
  <si>
    <t xml:space="preserve">0704</t>
  </si>
  <si>
    <t xml:space="preserve">VIRAL HEPAT NEC W COMA</t>
  </si>
  <si>
    <t xml:space="preserve">07041</t>
  </si>
  <si>
    <t xml:space="preserve">ACUTE HEPATITIS C WITH HEPATIC COMA</t>
  </si>
  <si>
    <t xml:space="preserve">07042</t>
  </si>
  <si>
    <t xml:space="preserve">HEPATITIS DELTA W/O ACTIVE HEP AT. B DISEASE W/ HEPATIC COMA</t>
  </si>
  <si>
    <t xml:space="preserve">07043</t>
  </si>
  <si>
    <t xml:space="preserve">HEPATITIS E WITH HEPATIC COMA</t>
  </si>
  <si>
    <t xml:space="preserve">07044</t>
  </si>
  <si>
    <t xml:space="preserve">CHRONIC HEPATITIS C WITH HEPAT IC COMA</t>
  </si>
  <si>
    <t xml:space="preserve">07049</t>
  </si>
  <si>
    <t xml:space="preserve">OTHER SPECIFIED VIRAL HEPATITI S WITH HEPATIC COMA</t>
  </si>
  <si>
    <t xml:space="preserve">0705</t>
  </si>
  <si>
    <t xml:space="preserve">VIRAL HEPAT NEC W/O COMA</t>
  </si>
  <si>
    <t xml:space="preserve">07051</t>
  </si>
  <si>
    <t xml:space="preserve">ACUTE HEPATITIS C W/O  MENTION OF HEPATIC COMA</t>
  </si>
  <si>
    <t xml:space="preserve">07052</t>
  </si>
  <si>
    <t xml:space="preserve">HEPATITIS DELTA W/O ACTIVE HEP ATITIS B DISEASE OR HEP. COMA</t>
  </si>
  <si>
    <t xml:space="preserve">07053</t>
  </si>
  <si>
    <t xml:space="preserve">HEPATITIS E W/O MENTION OF HEP ATIC COMA</t>
  </si>
  <si>
    <t xml:space="preserve">07054</t>
  </si>
  <si>
    <t xml:space="preserve">CHRONIC HEPATITIS C W/O MENTIO N OF HEPATIC COMA</t>
  </si>
  <si>
    <t xml:space="preserve">07059</t>
  </si>
  <si>
    <t xml:space="preserve">OTHER SPECIFIED VIRAL HEPATITI S W/O MENTION OF HEPATIC COMA</t>
  </si>
  <si>
    <t xml:space="preserve">0706</t>
  </si>
  <si>
    <t xml:space="preserve">VIRAL HEPAT NOS W COMA</t>
  </si>
  <si>
    <t xml:space="preserve">0707</t>
  </si>
  <si>
    <t xml:space="preserve">07070</t>
  </si>
  <si>
    <t xml:space="preserve">UNSPECIFIED VIRAL HEP. C W/OUT HEPATIC COMA</t>
  </si>
  <si>
    <t xml:space="preserve">07071</t>
  </si>
  <si>
    <t xml:space="preserve">UNSPECIFIED VIRAL HEP. C W/HEPATIC COMA</t>
  </si>
  <si>
    <t xml:space="preserve">0709</t>
  </si>
  <si>
    <t xml:space="preserve">VIRAL HEPAT NOS W/O COMA</t>
  </si>
  <si>
    <t xml:space="preserve">1120</t>
  </si>
  <si>
    <t xml:space="preserve">THRUSH</t>
  </si>
  <si>
    <t xml:space="preserve">117</t>
  </si>
  <si>
    <t xml:space="preserve">OTHER MYCOSES</t>
  </si>
  <si>
    <t xml:space="preserve">1170</t>
  </si>
  <si>
    <t xml:space="preserve">RHINOSPORIDIOSIS</t>
  </si>
  <si>
    <t xml:space="preserve">1171</t>
  </si>
  <si>
    <t xml:space="preserve">SPOROTRICHOSIS</t>
  </si>
  <si>
    <t xml:space="preserve">1172</t>
  </si>
  <si>
    <t xml:space="preserve">CHROMOBLASTOMYCOSIS</t>
  </si>
  <si>
    <t xml:space="preserve">1173</t>
  </si>
  <si>
    <t xml:space="preserve">ASPERGILLOSIS</t>
  </si>
  <si>
    <t xml:space="preserve">1174</t>
  </si>
  <si>
    <t xml:space="preserve">MYCOTIC MYCETOMAS</t>
  </si>
  <si>
    <t xml:space="preserve">1176</t>
  </si>
  <si>
    <t xml:space="preserve">ALLESCHERIOSIS</t>
  </si>
  <si>
    <t xml:space="preserve">1177</t>
  </si>
  <si>
    <t xml:space="preserve">ZYGOMYCOSIS</t>
  </si>
  <si>
    <t xml:space="preserve">1178</t>
  </si>
  <si>
    <t xml:space="preserve">DEMATIACIOUS FUNGI INF</t>
  </si>
  <si>
    <t xml:space="preserve">1179</t>
  </si>
  <si>
    <t xml:space="preserve">MYCOSES NEC &amp; NOS</t>
  </si>
  <si>
    <t xml:space="preserve">V097</t>
  </si>
  <si>
    <t xml:space="preserve">V098</t>
  </si>
  <si>
    <t xml:space="preserve">V099</t>
  </si>
  <si>
    <t xml:space="preserve">INFM</t>
  </si>
  <si>
    <t xml:space="preserve">020</t>
  </si>
  <si>
    <t xml:space="preserve">PLAGUE</t>
  </si>
  <si>
    <t xml:space="preserve">0200</t>
  </si>
  <si>
    <t xml:space="preserve">BUBONIC PLAGUE</t>
  </si>
  <si>
    <t xml:space="preserve">0201</t>
  </si>
  <si>
    <t xml:space="preserve">CELLULOCUTANEOUS PLAGUE</t>
  </si>
  <si>
    <t xml:space="preserve">0202</t>
  </si>
  <si>
    <t xml:space="preserve">SEPTICEMIC PLAGUE</t>
  </si>
  <si>
    <t xml:space="preserve">0203</t>
  </si>
  <si>
    <t xml:space="preserve">PRIMARY PNEUMONIC PLAGUE</t>
  </si>
  <si>
    <t xml:space="preserve">0204</t>
  </si>
  <si>
    <t xml:space="preserve">SECONDARY PNEUMON PLAGUE</t>
  </si>
  <si>
    <t xml:space="preserve">0205</t>
  </si>
  <si>
    <t xml:space="preserve">PNEUMONIC PLAGUE NOS</t>
  </si>
  <si>
    <t xml:space="preserve">0208</t>
  </si>
  <si>
    <t xml:space="preserve">OTHER TYPES OF PLAGUE</t>
  </si>
  <si>
    <t xml:space="preserve">0209</t>
  </si>
  <si>
    <t xml:space="preserve">PLAGUE NOS</t>
  </si>
  <si>
    <t xml:space="preserve">021</t>
  </si>
  <si>
    <t xml:space="preserve">TULAREMIA</t>
  </si>
  <si>
    <t xml:space="preserve">0210</t>
  </si>
  <si>
    <t xml:space="preserve">ULCEROGLANDUL TULAREMIA</t>
  </si>
  <si>
    <t xml:space="preserve">0211</t>
  </si>
  <si>
    <t xml:space="preserve">ENTERIC TULAREMIA</t>
  </si>
  <si>
    <t xml:space="preserve">0212</t>
  </si>
  <si>
    <t xml:space="preserve">PULMONARY TULAREMIA</t>
  </si>
  <si>
    <t xml:space="preserve">0213</t>
  </si>
  <si>
    <t xml:space="preserve">OCULOGLANDULAR TULAREMIA</t>
  </si>
  <si>
    <t xml:space="preserve">0218</t>
  </si>
  <si>
    <t xml:space="preserve">TULAREMIA NEC</t>
  </si>
  <si>
    <t xml:space="preserve">0219</t>
  </si>
  <si>
    <t xml:space="preserve">TULAREMIA NOS</t>
  </si>
  <si>
    <t xml:space="preserve">022</t>
  </si>
  <si>
    <t xml:space="preserve">ANTHRAX</t>
  </si>
  <si>
    <t xml:space="preserve">0220</t>
  </si>
  <si>
    <t xml:space="preserve">CUTANEOUS ANTHRAX</t>
  </si>
  <si>
    <t xml:space="preserve">0221</t>
  </si>
  <si>
    <t xml:space="preserve">PULMONARY ANTHRAX</t>
  </si>
  <si>
    <t xml:space="preserve">0222</t>
  </si>
  <si>
    <t xml:space="preserve">GASTROINTESTINAL ANTHRAX</t>
  </si>
  <si>
    <t xml:space="preserve">0223</t>
  </si>
  <si>
    <t xml:space="preserve">ANTHRAX SEPTICEMIA</t>
  </si>
  <si>
    <t xml:space="preserve">0228</t>
  </si>
  <si>
    <t xml:space="preserve">OTHER ANTHRAX MANIFEST</t>
  </si>
  <si>
    <t xml:space="preserve">0229</t>
  </si>
  <si>
    <t xml:space="preserve">ANTHRAX NOS</t>
  </si>
  <si>
    <t xml:space="preserve">023</t>
  </si>
  <si>
    <t xml:space="preserve">BRUCELLOSIS</t>
  </si>
  <si>
    <t xml:space="preserve">0230</t>
  </si>
  <si>
    <t xml:space="preserve">BRUCELLA MELITENSIS</t>
  </si>
  <si>
    <t xml:space="preserve">0231</t>
  </si>
  <si>
    <t xml:space="preserve">BRUCELLA ABORTUS</t>
  </si>
  <si>
    <t xml:space="preserve">0232</t>
  </si>
  <si>
    <t xml:space="preserve">BRUCELLA SUIS</t>
  </si>
  <si>
    <t xml:space="preserve">0233</t>
  </si>
  <si>
    <t xml:space="preserve">BRUCELLA CANIS</t>
  </si>
  <si>
    <t xml:space="preserve">0238</t>
  </si>
  <si>
    <t xml:space="preserve">BRUCELLOSIS NEC</t>
  </si>
  <si>
    <t xml:space="preserve">0239</t>
  </si>
  <si>
    <t xml:space="preserve">BRUCELLOSIS NOS</t>
  </si>
  <si>
    <t xml:space="preserve">024</t>
  </si>
  <si>
    <t xml:space="preserve">GLANDERS</t>
  </si>
  <si>
    <t xml:space="preserve">025</t>
  </si>
  <si>
    <t xml:space="preserve">MELIOIDOSIS</t>
  </si>
  <si>
    <t xml:space="preserve">026</t>
  </si>
  <si>
    <t xml:space="preserve">RAT-BITE FEVER</t>
  </si>
  <si>
    <t xml:space="preserve">0260</t>
  </si>
  <si>
    <t xml:space="preserve">SPIRILLARY FEVER</t>
  </si>
  <si>
    <t xml:space="preserve">0261</t>
  </si>
  <si>
    <t xml:space="preserve">STREPTOBACILLARY FEVER</t>
  </si>
  <si>
    <t xml:space="preserve">0269</t>
  </si>
  <si>
    <t xml:space="preserve">RAT-BITE FEVER NOS</t>
  </si>
  <si>
    <t xml:space="preserve">027</t>
  </si>
  <si>
    <t xml:space="preserve">OTHER BACTERIAL ZOONOSES</t>
  </si>
  <si>
    <t xml:space="preserve">0270</t>
  </si>
  <si>
    <t xml:space="preserve">LISTERIOSIS</t>
  </si>
  <si>
    <t xml:space="preserve">0271</t>
  </si>
  <si>
    <t xml:space="preserve">ERYSIPELOTHRIX INFECTION</t>
  </si>
  <si>
    <t xml:space="preserve">0272</t>
  </si>
  <si>
    <t xml:space="preserve">PASTEURELLOSIS</t>
  </si>
  <si>
    <t xml:space="preserve">0278</t>
  </si>
  <si>
    <t xml:space="preserve">ZOONOTIC BACT DIS NEC</t>
  </si>
  <si>
    <t xml:space="preserve">0279</t>
  </si>
  <si>
    <t xml:space="preserve">ZOONOTIC BACT DIS NOS</t>
  </si>
  <si>
    <t xml:space="preserve">030</t>
  </si>
  <si>
    <t xml:space="preserve">LEPROSY</t>
  </si>
  <si>
    <t xml:space="preserve">0300</t>
  </si>
  <si>
    <t xml:space="preserve">LEPROMATOUS LEPROSY</t>
  </si>
  <si>
    <t xml:space="preserve">0301</t>
  </si>
  <si>
    <t xml:space="preserve">TUBERCULOID LEPROSY</t>
  </si>
  <si>
    <t xml:space="preserve">0302</t>
  </si>
  <si>
    <t xml:space="preserve">INDETERMINATE LEPROSY</t>
  </si>
  <si>
    <t xml:space="preserve">0303</t>
  </si>
  <si>
    <t xml:space="preserve">BORDERLINE LEPROSY</t>
  </si>
  <si>
    <t xml:space="preserve">0308</t>
  </si>
  <si>
    <t xml:space="preserve">LEPROSY NEC</t>
  </si>
  <si>
    <t xml:space="preserve">0309</t>
  </si>
  <si>
    <t xml:space="preserve">LEPROSY NOS</t>
  </si>
  <si>
    <t xml:space="preserve">031</t>
  </si>
  <si>
    <t xml:space="preserve">OTHER MYCOBACTERIAL DIS</t>
  </si>
  <si>
    <t xml:space="preserve">0310</t>
  </si>
  <si>
    <t xml:space="preserve">PULMONARY MYCOBACTERIA</t>
  </si>
  <si>
    <t xml:space="preserve">0311</t>
  </si>
  <si>
    <t xml:space="preserve">CUTANEOUS MYCOBACTERIA</t>
  </si>
  <si>
    <t xml:space="preserve">0318</t>
  </si>
  <si>
    <t xml:space="preserve">MYCOBACTERIAL DIS NEC</t>
  </si>
  <si>
    <t xml:space="preserve">0319</t>
  </si>
  <si>
    <t xml:space="preserve">MYCOBACTERIAL DIS NOS</t>
  </si>
  <si>
    <t xml:space="preserve">038</t>
  </si>
  <si>
    <t xml:space="preserve">SEPTICEMIA</t>
  </si>
  <si>
    <t xml:space="preserve">0380</t>
  </si>
  <si>
    <t xml:space="preserve">STREPTOCOCCAL SEPTICEMIA</t>
  </si>
  <si>
    <t xml:space="preserve">0381</t>
  </si>
  <si>
    <t xml:space="preserve">STAPHYLOCOCC SEPTICEMIA</t>
  </si>
  <si>
    <t xml:space="preserve">03810</t>
  </si>
  <si>
    <t xml:space="preserve">STAPHYLOCOCCAL SEPTICEMIA, UNS.</t>
  </si>
  <si>
    <t xml:space="preserve">03811</t>
  </si>
  <si>
    <t xml:space="preserve">METHICILLIN  SUSCEPTIBLE STAPH AUREUS SEPTICEMIA</t>
  </si>
  <si>
    <t xml:space="preserve">03812</t>
  </si>
  <si>
    <t xml:space="preserve">METHICILLIN RESISTANT STAPHYLOCOCCUS AUREUS SEPTICEMIA</t>
  </si>
  <si>
    <t xml:space="preserve">03819</t>
  </si>
  <si>
    <t xml:space="preserve">OTHER STAPHYLOCOCCAL SEPTICEMIA</t>
  </si>
  <si>
    <t xml:space="preserve">0382</t>
  </si>
  <si>
    <t xml:space="preserve">PNEUMOCOCCAL SEPTICEMIA</t>
  </si>
  <si>
    <t xml:space="preserve">0383</t>
  </si>
  <si>
    <t xml:space="preserve">SEPTICEMIA DUE TO ANAEROBES</t>
  </si>
  <si>
    <t xml:space="preserve">0384</t>
  </si>
  <si>
    <t xml:space="preserve">GRAM-NEG SEPTICEMIA NEC</t>
  </si>
  <si>
    <t xml:space="preserve">03840</t>
  </si>
  <si>
    <t xml:space="preserve">SEPTICEMIA DUE TO GRAM-NEGATIVE ORGANISM, UNS.</t>
  </si>
  <si>
    <t xml:space="preserve">03841</t>
  </si>
  <si>
    <t xml:space="preserve">SEPTICEMIA DUE TO H. JNFLUENZAE</t>
  </si>
  <si>
    <t xml:space="preserve">03842</t>
  </si>
  <si>
    <t xml:space="preserve">E COLI SEPTICEMIA</t>
  </si>
  <si>
    <t xml:space="preserve">03844</t>
  </si>
  <si>
    <t xml:space="preserve">SEPTICEMIA DUE TO SERRATIA</t>
  </si>
  <si>
    <t xml:space="preserve">03849</t>
  </si>
  <si>
    <t xml:space="preserve">0388</t>
  </si>
  <si>
    <t xml:space="preserve">SEPTICEMIA NEC</t>
  </si>
  <si>
    <t xml:space="preserve">0389</t>
  </si>
  <si>
    <t xml:space="preserve">SEPTICEMIA NOS</t>
  </si>
  <si>
    <t xml:space="preserve">080</t>
  </si>
  <si>
    <t xml:space="preserve">LOUSE-BORNE TYPHUS</t>
  </si>
  <si>
    <t xml:space="preserve">081</t>
  </si>
  <si>
    <t xml:space="preserve">OTHER TYPHUS</t>
  </si>
  <si>
    <t xml:space="preserve">0810</t>
  </si>
  <si>
    <t xml:space="preserve">MURINE TYPHUS</t>
  </si>
  <si>
    <t xml:space="preserve">0811</t>
  </si>
  <si>
    <t xml:space="preserve">BRILL'S DISEASE</t>
  </si>
  <si>
    <t xml:space="preserve">0812</t>
  </si>
  <si>
    <t xml:space="preserve">SCRUB TYPHUS</t>
  </si>
  <si>
    <t xml:space="preserve">0819</t>
  </si>
  <si>
    <t xml:space="preserve">TYPHUS NOS</t>
  </si>
  <si>
    <t xml:space="preserve">1124</t>
  </si>
  <si>
    <t xml:space="preserve">CANDIDIASIS OF LUNG</t>
  </si>
  <si>
    <t xml:space="preserve">1125</t>
  </si>
  <si>
    <t xml:space="preserve">DISSEMINATED CANDIDIASIS</t>
  </si>
  <si>
    <t xml:space="preserve">1128</t>
  </si>
  <si>
    <t xml:space="preserve">CANDIDIASIS OTHER SITES</t>
  </si>
  <si>
    <t xml:space="preserve">11281</t>
  </si>
  <si>
    <t xml:space="preserve">CANDIDAL ENDOCARDITIS</t>
  </si>
  <si>
    <t xml:space="preserve">11282</t>
  </si>
  <si>
    <t xml:space="preserve">CANDIDAL OTITIS EXTERNA</t>
  </si>
  <si>
    <t xml:space="preserve">11283</t>
  </si>
  <si>
    <t xml:space="preserve">CANDIDAL MENINGITIS</t>
  </si>
  <si>
    <t xml:space="preserve">11284</t>
  </si>
  <si>
    <t xml:space="preserve">CANDIDIASIS OF THE ESOPHAGUS</t>
  </si>
  <si>
    <t xml:space="preserve">11285</t>
  </si>
  <si>
    <t xml:space="preserve">CANDIDIASIS OF THE INTESTINE</t>
  </si>
  <si>
    <t xml:space="preserve">11289</t>
  </si>
  <si>
    <t xml:space="preserve">CANDIDIASIS SITE NEC</t>
  </si>
  <si>
    <t xml:space="preserve">115</t>
  </si>
  <si>
    <t xml:space="preserve">HISTOPLASMOSIS</t>
  </si>
  <si>
    <t xml:space="preserve">1150</t>
  </si>
  <si>
    <t xml:space="preserve">HISTOPLASMA CAPSULATUM</t>
  </si>
  <si>
    <t xml:space="preserve">11500</t>
  </si>
  <si>
    <t xml:space="preserve">HISTOPLASMA CAPSULAT NOS</t>
  </si>
  <si>
    <t xml:space="preserve">11501</t>
  </si>
  <si>
    <t xml:space="preserve">HISTOPLASM CAPSUL MENING</t>
  </si>
  <si>
    <t xml:space="preserve">11502</t>
  </si>
  <si>
    <t xml:space="preserve">HISTOPLASM CAPSUL RETINA</t>
  </si>
  <si>
    <t xml:space="preserve">11503</t>
  </si>
  <si>
    <t xml:space="preserve">HISTOPLASM CAPS PERICARD</t>
  </si>
  <si>
    <t xml:space="preserve">11504</t>
  </si>
  <si>
    <t xml:space="preserve">HISTOPLASM CAPS ENDOCARD</t>
  </si>
  <si>
    <t xml:space="preserve">11505</t>
  </si>
  <si>
    <t xml:space="preserve">HISTOPLASM CAPS PNEUMON</t>
  </si>
  <si>
    <t xml:space="preserve">11509</t>
  </si>
  <si>
    <t xml:space="preserve">HISTOPLASMA CAPSULAT NEC</t>
  </si>
  <si>
    <t xml:space="preserve">1151</t>
  </si>
  <si>
    <t xml:space="preserve">HISTOPLASMA DUBOISII</t>
  </si>
  <si>
    <t xml:space="preserve">11510</t>
  </si>
  <si>
    <t xml:space="preserve">HISTOPLASMA DUBOISII NOS</t>
  </si>
  <si>
    <t xml:space="preserve">11511</t>
  </si>
  <si>
    <t xml:space="preserve">HISTOPLASM DUBOIS MENING</t>
  </si>
  <si>
    <t xml:space="preserve">11512</t>
  </si>
  <si>
    <t xml:space="preserve">HISTOPLASM DUBOIS RETINA</t>
  </si>
  <si>
    <t xml:space="preserve">11513</t>
  </si>
  <si>
    <t xml:space="preserve">HISTOPLASM DUB PERICARD</t>
  </si>
  <si>
    <t xml:space="preserve">11514</t>
  </si>
  <si>
    <t xml:space="preserve">HISTOPLASM DUB ENDOCARD</t>
  </si>
  <si>
    <t xml:space="preserve">11515</t>
  </si>
  <si>
    <t xml:space="preserve">HISTOPLASM DUB PNEUMONIA</t>
  </si>
  <si>
    <t xml:space="preserve">11519</t>
  </si>
  <si>
    <t xml:space="preserve">HISTOPLASMA DUBOISII NEC</t>
  </si>
  <si>
    <t xml:space="preserve">1159</t>
  </si>
  <si>
    <t xml:space="preserve">HISTOPLASMOSIS, UNSPEC</t>
  </si>
  <si>
    <t xml:space="preserve">11590</t>
  </si>
  <si>
    <t xml:space="preserve">HISTOPLASMOSIS NOS</t>
  </si>
  <si>
    <t xml:space="preserve">11591</t>
  </si>
  <si>
    <t xml:space="preserve">HISTOPLASMOSIS MENINGIT</t>
  </si>
  <si>
    <t xml:space="preserve">11592</t>
  </si>
  <si>
    <t xml:space="preserve">HISTOPLASMOSIS RETINITIS</t>
  </si>
  <si>
    <t xml:space="preserve">11593</t>
  </si>
  <si>
    <t xml:space="preserve">HISTOPLASMOSIS PERICARD</t>
  </si>
  <si>
    <t xml:space="preserve">11594</t>
  </si>
  <si>
    <t xml:space="preserve">HISTOPLASMOSIS ENDOCARD</t>
  </si>
  <si>
    <t xml:space="preserve">11595</t>
  </si>
  <si>
    <t xml:space="preserve">HISTOPLASMOSIS PNEUMONIA</t>
  </si>
  <si>
    <t xml:space="preserve">11599</t>
  </si>
  <si>
    <t xml:space="preserve">HISTOPLASMOSIS NEC</t>
  </si>
  <si>
    <t xml:space="preserve">116</t>
  </si>
  <si>
    <t xml:space="preserve">BLASTOMYCOTIC INFECTION</t>
  </si>
  <si>
    <t xml:space="preserve">1160</t>
  </si>
  <si>
    <t xml:space="preserve">BLASTOMYCOSIS</t>
  </si>
  <si>
    <t xml:space="preserve">1161</t>
  </si>
  <si>
    <t xml:space="preserve">PARACOCCIDIOIDOMYCOSIS</t>
  </si>
  <si>
    <t xml:space="preserve">1162</t>
  </si>
  <si>
    <t xml:space="preserve">LOBOMYCOSIS</t>
  </si>
  <si>
    <t xml:space="preserve">130</t>
  </si>
  <si>
    <t xml:space="preserve">TOXOPLASMOSIS</t>
  </si>
  <si>
    <t xml:space="preserve">1301</t>
  </si>
  <si>
    <t xml:space="preserve">TOXOPLASM CONJUNCTIVITIS</t>
  </si>
  <si>
    <t xml:space="preserve">1302</t>
  </si>
  <si>
    <t xml:space="preserve">TOXOPLASM CHORIORETINIT</t>
  </si>
  <si>
    <t xml:space="preserve">1303</t>
  </si>
  <si>
    <t xml:space="preserve">TOXOPLASMA MYOCARDITIS</t>
  </si>
  <si>
    <t xml:space="preserve">1304</t>
  </si>
  <si>
    <t xml:space="preserve">TOXOPLASMA PNEUMONITIS</t>
  </si>
  <si>
    <t xml:space="preserve">1305</t>
  </si>
  <si>
    <t xml:space="preserve">TOXOPLASMA HEPATITIS</t>
  </si>
  <si>
    <t xml:space="preserve">1307</t>
  </si>
  <si>
    <t xml:space="preserve">TOXOPLASMOSIS SITE NEC</t>
  </si>
  <si>
    <t xml:space="preserve">MULTISYSTEM TOXOPLASMOS</t>
  </si>
  <si>
    <t xml:space="preserve">1309</t>
  </si>
  <si>
    <t xml:space="preserve">TOXOPLASMOSIS NOS</t>
  </si>
  <si>
    <t xml:space="preserve">INFSL</t>
  </si>
  <si>
    <t xml:space="preserve">032</t>
  </si>
  <si>
    <t xml:space="preserve">DIPHTHERIA</t>
  </si>
  <si>
    <t xml:space="preserve">0320</t>
  </si>
  <si>
    <t xml:space="preserve">FAUCIAL DIPHTHERIA</t>
  </si>
  <si>
    <t xml:space="preserve">0321</t>
  </si>
  <si>
    <t xml:space="preserve">NASOPHARYNX DIPHTHERIA</t>
  </si>
  <si>
    <t xml:space="preserve">0322</t>
  </si>
  <si>
    <t xml:space="preserve">ANT NASAL DIPHTHERIA</t>
  </si>
  <si>
    <t xml:space="preserve">0323</t>
  </si>
  <si>
    <t xml:space="preserve">LARYNGEAL DIPHTHERIA</t>
  </si>
  <si>
    <t xml:space="preserve">0328</t>
  </si>
  <si>
    <t xml:space="preserve">OTHER DIPHTHERIA</t>
  </si>
  <si>
    <t xml:space="preserve">03281</t>
  </si>
  <si>
    <t xml:space="preserve">CONJUNCTIVAL DIPHTHERIA</t>
  </si>
  <si>
    <t xml:space="preserve">03282</t>
  </si>
  <si>
    <t xml:space="preserve">DIPHTHERITIC MYOCARDITIS</t>
  </si>
  <si>
    <t xml:space="preserve">03283</t>
  </si>
  <si>
    <t xml:space="preserve">DIPHTHERITIC PERITONITIS</t>
  </si>
  <si>
    <t xml:space="preserve">03284</t>
  </si>
  <si>
    <t xml:space="preserve">DIPHTHERITIC CYSTITIS</t>
  </si>
  <si>
    <t xml:space="preserve">03285</t>
  </si>
  <si>
    <t xml:space="preserve">CUTANEOUS DIPHTHERIA</t>
  </si>
  <si>
    <t xml:space="preserve">03289</t>
  </si>
  <si>
    <t xml:space="preserve">DIPHTHERIA NEC</t>
  </si>
  <si>
    <t xml:space="preserve">0329</t>
  </si>
  <si>
    <t xml:space="preserve">DIPHTHERIA NOS</t>
  </si>
  <si>
    <t xml:space="preserve">033</t>
  </si>
  <si>
    <t xml:space="preserve">WHOOPING COUGH</t>
  </si>
  <si>
    <t xml:space="preserve">0330</t>
  </si>
  <si>
    <t xml:space="preserve">BORDETELLA PERTUSSIS</t>
  </si>
  <si>
    <t xml:space="preserve">0331</t>
  </si>
  <si>
    <t xml:space="preserve">BORDETELLA PARAPERTUSSIS</t>
  </si>
  <si>
    <t xml:space="preserve">0338</t>
  </si>
  <si>
    <t xml:space="preserve">WHOOPING COUGH NEC</t>
  </si>
  <si>
    <t xml:space="preserve">0339</t>
  </si>
  <si>
    <t xml:space="preserve">WHOOPING COUGH NOS</t>
  </si>
  <si>
    <t xml:space="preserve">034</t>
  </si>
  <si>
    <t xml:space="preserve">STREP THROAT/SCARLET FEV</t>
  </si>
  <si>
    <t xml:space="preserve">0340</t>
  </si>
  <si>
    <t xml:space="preserve">STREP SORE THROAT</t>
  </si>
  <si>
    <t xml:space="preserve">0341</t>
  </si>
  <si>
    <t xml:space="preserve">SCARLET FEVER</t>
  </si>
  <si>
    <t xml:space="preserve">035</t>
  </si>
  <si>
    <t xml:space="preserve">ERYSIPELAS</t>
  </si>
  <si>
    <t xml:space="preserve">036</t>
  </si>
  <si>
    <t xml:space="preserve">MENINGOCOCCAL INFECTION</t>
  </si>
  <si>
    <t xml:space="preserve">0360</t>
  </si>
  <si>
    <t xml:space="preserve">MENINGOCOCCAL MENINGITIS</t>
  </si>
  <si>
    <t xml:space="preserve">0361</t>
  </si>
  <si>
    <t xml:space="preserve">MENINGOCOCC ENCEPHALITIS</t>
  </si>
  <si>
    <t xml:space="preserve">0362</t>
  </si>
  <si>
    <t xml:space="preserve">MENINGOCOCCEMIA</t>
  </si>
  <si>
    <t xml:space="preserve">0363</t>
  </si>
  <si>
    <t xml:space="preserve">MENINGOCOCC ADRENAL SYND</t>
  </si>
  <si>
    <t xml:space="preserve">0364</t>
  </si>
  <si>
    <t xml:space="preserve">MENINGOCOCCAL CARDITIS</t>
  </si>
  <si>
    <t xml:space="preserve">03640</t>
  </si>
  <si>
    <t xml:space="preserve">MENINGOCOCC CARDITIS NOS</t>
  </si>
  <si>
    <t xml:space="preserve">03641</t>
  </si>
  <si>
    <t xml:space="preserve">MENINGOCOCC PERICARDITIS</t>
  </si>
  <si>
    <t xml:space="preserve">03642</t>
  </si>
  <si>
    <t xml:space="preserve">MENINGOCOCC ENDOCARDITIS</t>
  </si>
  <si>
    <t xml:space="preserve">03643</t>
  </si>
  <si>
    <t xml:space="preserve">MENINGOCOCC MYOCARDITIS</t>
  </si>
  <si>
    <t xml:space="preserve">0368</t>
  </si>
  <si>
    <t xml:space="preserve">OTHER MENINGOCOCCAL INF</t>
  </si>
  <si>
    <t xml:space="preserve">03681</t>
  </si>
  <si>
    <t xml:space="preserve">MENINGOCOCC OPTIC NEURIT</t>
  </si>
  <si>
    <t xml:space="preserve">03682</t>
  </si>
  <si>
    <t xml:space="preserve">MENINGOCOCC ARTHROPATHY</t>
  </si>
  <si>
    <t xml:space="preserve">03689</t>
  </si>
  <si>
    <t xml:space="preserve">MENINGOCOCCAL INFECT NEC</t>
  </si>
  <si>
    <t xml:space="preserve">0369</t>
  </si>
  <si>
    <t xml:space="preserve">MENINGOCOCCAL INFECT NOS</t>
  </si>
  <si>
    <t xml:space="preserve">037</t>
  </si>
  <si>
    <t xml:space="preserve">TETANUS</t>
  </si>
  <si>
    <t xml:space="preserve">047</t>
  </si>
  <si>
    <t xml:space="preserve">ENTEROVIRAL MENINGITIS</t>
  </si>
  <si>
    <t xml:space="preserve">0470</t>
  </si>
  <si>
    <t xml:space="preserve">COXSACKIE VIRUS MENING</t>
  </si>
  <si>
    <t xml:space="preserve">0471</t>
  </si>
  <si>
    <t xml:space="preserve">ECHO VIRUS MENINGITIS</t>
  </si>
  <si>
    <t xml:space="preserve">0478</t>
  </si>
  <si>
    <t xml:space="preserve">VIRAL MENINGITIS NEC</t>
  </si>
  <si>
    <t xml:space="preserve">0479</t>
  </si>
  <si>
    <t xml:space="preserve">VIRAL MENINGITIS NOS</t>
  </si>
  <si>
    <t xml:space="preserve">048</t>
  </si>
  <si>
    <t xml:space="preserve">OTH ENTEROVIRAL CNS DIS</t>
  </si>
  <si>
    <t xml:space="preserve">049</t>
  </si>
  <si>
    <t xml:space="preserve">OTH NONARTHROPOD CNS VIR</t>
  </si>
  <si>
    <t xml:space="preserve">0490</t>
  </si>
  <si>
    <t xml:space="preserve">LYMPHOCYTIC CHORIOMENING</t>
  </si>
  <si>
    <t xml:space="preserve">0491</t>
  </si>
  <si>
    <t xml:space="preserve">ADENOVIRAL MENINGITIS</t>
  </si>
  <si>
    <t xml:space="preserve">0498</t>
  </si>
  <si>
    <t xml:space="preserve">VIRAL ENCEPHALITIS NEC</t>
  </si>
  <si>
    <t xml:space="preserve">0499</t>
  </si>
  <si>
    <t xml:space="preserve">VIRAL ENCEPHALITIS NOS</t>
  </si>
  <si>
    <t xml:space="preserve">050</t>
  </si>
  <si>
    <t xml:space="preserve">SMALLPOX</t>
  </si>
  <si>
    <t xml:space="preserve">0500</t>
  </si>
  <si>
    <t xml:space="preserve">VARIOLA MAJOR</t>
  </si>
  <si>
    <t xml:space="preserve">0501</t>
  </si>
  <si>
    <t xml:space="preserve">ALASTRIM</t>
  </si>
  <si>
    <t xml:space="preserve">0502</t>
  </si>
  <si>
    <t xml:space="preserve">MODIFIED SMALLPOX</t>
  </si>
  <si>
    <t xml:space="preserve">0509</t>
  </si>
  <si>
    <t xml:space="preserve">SMALLPOX NOS</t>
  </si>
  <si>
    <t xml:space="preserve">051</t>
  </si>
  <si>
    <t xml:space="preserve">COWPOX AND PARAVACCINIA</t>
  </si>
  <si>
    <t xml:space="preserve">0510</t>
  </si>
  <si>
    <t xml:space="preserve">COWPOX</t>
  </si>
  <si>
    <t xml:space="preserve">05101</t>
  </si>
  <si>
    <t xml:space="preserve">05102</t>
  </si>
  <si>
    <t xml:space="preserve">VACCINIA NOT FROM VACCINATION</t>
  </si>
  <si>
    <t xml:space="preserve">0511</t>
  </si>
  <si>
    <t xml:space="preserve">PSEUDOCOWPOX</t>
  </si>
  <si>
    <t xml:space="preserve">0512</t>
  </si>
  <si>
    <t xml:space="preserve">CONTAGIOUS PUSTULAR DERM</t>
  </si>
  <si>
    <t xml:space="preserve">0519</t>
  </si>
  <si>
    <t xml:space="preserve">PARAVACCINIA NOS</t>
  </si>
  <si>
    <t xml:space="preserve">052</t>
  </si>
  <si>
    <t xml:space="preserve">CHICKENPOX</t>
  </si>
  <si>
    <t xml:space="preserve">0520</t>
  </si>
  <si>
    <t xml:space="preserve">POSTVARICELLA ENCEPHALIT</t>
  </si>
  <si>
    <t xml:space="preserve">0521</t>
  </si>
  <si>
    <t xml:space="preserve">VARICELLA PNEUMONITIS</t>
  </si>
  <si>
    <t xml:space="preserve">0522</t>
  </si>
  <si>
    <t xml:space="preserve">POSTVARICELLA MYELITIS</t>
  </si>
  <si>
    <t xml:space="preserve">0527</t>
  </si>
  <si>
    <t xml:space="preserve">VARICELLA COMPLICAT NEC</t>
  </si>
  <si>
    <t xml:space="preserve">0528</t>
  </si>
  <si>
    <t xml:space="preserve">VARICELLA COMPLICAT NOS</t>
  </si>
  <si>
    <t xml:space="preserve">0529</t>
  </si>
  <si>
    <t xml:space="preserve">VARICELLA UNCOMPLICATED</t>
  </si>
  <si>
    <t xml:space="preserve">054</t>
  </si>
  <si>
    <t xml:space="preserve">HERPES SIMPLEX</t>
  </si>
  <si>
    <t xml:space="preserve">0540</t>
  </si>
  <si>
    <t xml:space="preserve">ECZEMA HERPETICUM</t>
  </si>
  <si>
    <t xml:space="preserve">0541</t>
  </si>
  <si>
    <t xml:space="preserve">GENITAL HERPES</t>
  </si>
  <si>
    <t xml:space="preserve">05410</t>
  </si>
  <si>
    <t xml:space="preserve">GENITAL HERPES NOS</t>
  </si>
  <si>
    <t xml:space="preserve">05411</t>
  </si>
  <si>
    <t xml:space="preserve">HERPETIC VULVOVAGINITIS</t>
  </si>
  <si>
    <t xml:space="preserve">05412</t>
  </si>
  <si>
    <t xml:space="preserve">HERPETIC ULCER OF VULVA</t>
  </si>
  <si>
    <t xml:space="preserve">05413</t>
  </si>
  <si>
    <t xml:space="preserve">HERPETIC INFECT OF PENIS</t>
  </si>
  <si>
    <t xml:space="preserve">05419</t>
  </si>
  <si>
    <t xml:space="preserve">GENITAL HERPES NEC</t>
  </si>
  <si>
    <t xml:space="preserve">0542</t>
  </si>
  <si>
    <t xml:space="preserve">HERPETIC GINGIVOSTOMAT</t>
  </si>
  <si>
    <t xml:space="preserve">0543</t>
  </si>
  <si>
    <t xml:space="preserve">HERPETIC ENCEPHALITIS</t>
  </si>
  <si>
    <t xml:space="preserve">0544</t>
  </si>
  <si>
    <t xml:space="preserve">HERPES SIMPLEX OF EYE</t>
  </si>
  <si>
    <t xml:space="preserve">05440</t>
  </si>
  <si>
    <t xml:space="preserve">HERPES SIMPLEX EYE NOS</t>
  </si>
  <si>
    <t xml:space="preserve">05441</t>
  </si>
  <si>
    <t xml:space="preserve">HERPES SIMPLEX OF EYELID</t>
  </si>
  <si>
    <t xml:space="preserve">05442</t>
  </si>
  <si>
    <t xml:space="preserve">DENDRITIC KERATITIS</t>
  </si>
  <si>
    <t xml:space="preserve">05443</t>
  </si>
  <si>
    <t xml:space="preserve">H SIMPLEX KERATITIS</t>
  </si>
  <si>
    <t xml:space="preserve">05444</t>
  </si>
  <si>
    <t xml:space="preserve">H SIMPLEX IRIDOCYCLITIS</t>
  </si>
  <si>
    <t xml:space="preserve">05449</t>
  </si>
  <si>
    <t xml:space="preserve">HERPES SIMPLEX EYE NEC</t>
  </si>
  <si>
    <t xml:space="preserve">0545</t>
  </si>
  <si>
    <t xml:space="preserve">HERPETIC SEPTICEMIA</t>
  </si>
  <si>
    <t xml:space="preserve">0546</t>
  </si>
  <si>
    <t xml:space="preserve">HERPETIC WHITLOW</t>
  </si>
  <si>
    <t xml:space="preserve">0547</t>
  </si>
  <si>
    <t xml:space="preserve">OTH COMPLICAT H SIMPLEX</t>
  </si>
  <si>
    <t xml:space="preserve">05471</t>
  </si>
  <si>
    <t xml:space="preserve">VISCERAL HERPES SIMPLEX</t>
  </si>
  <si>
    <t xml:space="preserve">05472</t>
  </si>
  <si>
    <t xml:space="preserve">H SIMPLEX MENINGITIS</t>
  </si>
  <si>
    <t xml:space="preserve">05473</t>
  </si>
  <si>
    <t xml:space="preserve">H SIMPLEX OTITIS EXTERNA</t>
  </si>
  <si>
    <t xml:space="preserve">05474</t>
  </si>
  <si>
    <t xml:space="preserve">HERPES SIMPLEX MYELITIS</t>
  </si>
  <si>
    <t xml:space="preserve">05479</t>
  </si>
  <si>
    <t xml:space="preserve">H SIMPLEX COMPLICAT NEC</t>
  </si>
  <si>
    <t xml:space="preserve">0548</t>
  </si>
  <si>
    <t xml:space="preserve">H SIMPLEX COMPLICAT NOS</t>
  </si>
  <si>
    <t xml:space="preserve">0549</t>
  </si>
  <si>
    <t xml:space="preserve">HERPES SIMPLEX NOS</t>
  </si>
  <si>
    <t xml:space="preserve">055</t>
  </si>
  <si>
    <t xml:space="preserve">MEASLES</t>
  </si>
  <si>
    <t xml:space="preserve">0550</t>
  </si>
  <si>
    <t xml:space="preserve">POSTMEASLES ENCEPHALITIS</t>
  </si>
  <si>
    <t xml:space="preserve">0551</t>
  </si>
  <si>
    <t xml:space="preserve">POSTMEASLES PNEUMONIA</t>
  </si>
  <si>
    <t xml:space="preserve">0552</t>
  </si>
  <si>
    <t xml:space="preserve">POSTMEASLES OTITIS MEDIA</t>
  </si>
  <si>
    <t xml:space="preserve">0557</t>
  </si>
  <si>
    <t xml:space="preserve">OTH MEASLES COMPLICATION</t>
  </si>
  <si>
    <t xml:space="preserve">05571</t>
  </si>
  <si>
    <t xml:space="preserve">MEASLES KERATITIS</t>
  </si>
  <si>
    <t xml:space="preserve">05579</t>
  </si>
  <si>
    <t xml:space="preserve">MEASLES COMPLICATION NEC</t>
  </si>
  <si>
    <t xml:space="preserve">0558</t>
  </si>
  <si>
    <t xml:space="preserve">MEASLES COMPLICATION NOS</t>
  </si>
  <si>
    <t xml:space="preserve">0559</t>
  </si>
  <si>
    <t xml:space="preserve">MEASLES UNCOMPLICATED</t>
  </si>
  <si>
    <t xml:space="preserve">056</t>
  </si>
  <si>
    <t xml:space="preserve">RUBELLA</t>
  </si>
  <si>
    <t xml:space="preserve">0560</t>
  </si>
  <si>
    <t xml:space="preserve">RUBELLA W NERVE COMPL</t>
  </si>
  <si>
    <t xml:space="preserve">05600</t>
  </si>
  <si>
    <t xml:space="preserve">RUBELLA NERVE COMPL NOS</t>
  </si>
  <si>
    <t xml:space="preserve">05601</t>
  </si>
  <si>
    <t xml:space="preserve">RUBELLA ENCEPHALITIS</t>
  </si>
  <si>
    <t xml:space="preserve">05609</t>
  </si>
  <si>
    <t xml:space="preserve">RUBELLA NERVE COMPL NEC</t>
  </si>
  <si>
    <t xml:space="preserve">0567</t>
  </si>
  <si>
    <t xml:space="preserve">OTH RUBELLA COMPLICATION</t>
  </si>
  <si>
    <t xml:space="preserve">05671</t>
  </si>
  <si>
    <t xml:space="preserve">ARTHRITIS DUE TO RUBELLA</t>
  </si>
  <si>
    <t xml:space="preserve">05679</t>
  </si>
  <si>
    <t xml:space="preserve">RUBELLA COMPLICATION NEC</t>
  </si>
  <si>
    <t xml:space="preserve">0568</t>
  </si>
  <si>
    <t xml:space="preserve">RUBELLA COMPLICATION NOS</t>
  </si>
  <si>
    <t xml:space="preserve">0569</t>
  </si>
  <si>
    <t xml:space="preserve">RUBELLA UNCOMPLICATED</t>
  </si>
  <si>
    <t xml:space="preserve">057</t>
  </si>
  <si>
    <t xml:space="preserve">OTHER VIRAL EXANTHEMATA</t>
  </si>
  <si>
    <t xml:space="preserve">0570</t>
  </si>
  <si>
    <t xml:space="preserve">ERYTHEMA INFECTIOSUM</t>
  </si>
  <si>
    <t xml:space="preserve">0578</t>
  </si>
  <si>
    <t xml:space="preserve">VIRAL EXANTHEMATA NEC</t>
  </si>
  <si>
    <t xml:space="preserve">0579</t>
  </si>
  <si>
    <t xml:space="preserve">VIRAL EXANTHEMATA NOS</t>
  </si>
  <si>
    <t xml:space="preserve">05810</t>
  </si>
  <si>
    <t xml:space="preserve">ROSEOLA INFANTUM, UNSPECIFIED</t>
  </si>
  <si>
    <t xml:space="preserve">05811</t>
  </si>
  <si>
    <t xml:space="preserve">ROSEOLA INFANTUM DUE TO HUMAN HERPES VIRUS 6</t>
  </si>
  <si>
    <t xml:space="preserve">05812</t>
  </si>
  <si>
    <t xml:space="preserve">ROSEOLA INFANTUM DUE TO HUMAN HERPES VIRUS 7</t>
  </si>
  <si>
    <t xml:space="preserve">05881</t>
  </si>
  <si>
    <t xml:space="preserve">HUMAN HERPES VIRUS 6 INFECTION</t>
  </si>
  <si>
    <t xml:space="preserve">05882</t>
  </si>
  <si>
    <t xml:space="preserve">HUMAN HERPES VIRUS 7 INFECTION</t>
  </si>
  <si>
    <t xml:space="preserve">05889</t>
  </si>
  <si>
    <t xml:space="preserve">OTHER HUMAN HERPES VIRUS INFECTION</t>
  </si>
  <si>
    <t xml:space="preserve">05900</t>
  </si>
  <si>
    <t xml:space="preserve">ORTHOPOXVIRUS INFECTION, UNSPECIFIED</t>
  </si>
  <si>
    <t xml:space="preserve">05901</t>
  </si>
  <si>
    <t xml:space="preserve">MONKEYPOX</t>
  </si>
  <si>
    <t xml:space="preserve">05909</t>
  </si>
  <si>
    <t xml:space="preserve">OTHER ORTHOPOXVIRUS INFECTIONS</t>
  </si>
  <si>
    <t xml:space="preserve">05910</t>
  </si>
  <si>
    <t xml:space="preserve">PARAOPXVIRUS INFECTION, UNSPECIFIED</t>
  </si>
  <si>
    <t xml:space="preserve">05911</t>
  </si>
  <si>
    <t xml:space="preserve">BOVINE STOMATITIS</t>
  </si>
  <si>
    <t xml:space="preserve">05912</t>
  </si>
  <si>
    <t xml:space="preserve">SEALPOX</t>
  </si>
  <si>
    <t xml:space="preserve">05919</t>
  </si>
  <si>
    <t xml:space="preserve">OTHER PARAPOXVIRUS INFECTIONS</t>
  </si>
  <si>
    <t xml:space="preserve">05920</t>
  </si>
  <si>
    <t xml:space="preserve">YATAPOXVIRUS INFECTION, UNSPECIFIED</t>
  </si>
  <si>
    <t xml:space="preserve">05921</t>
  </si>
  <si>
    <t xml:space="preserve">TANAPOX</t>
  </si>
  <si>
    <t xml:space="preserve">05922</t>
  </si>
  <si>
    <t xml:space="preserve">YABA MONKEY TUMOR VIRUS</t>
  </si>
  <si>
    <t xml:space="preserve">0598</t>
  </si>
  <si>
    <t xml:space="preserve">OTHER POXVIRUS INFECTIONS</t>
  </si>
  <si>
    <t xml:space="preserve">0599</t>
  </si>
  <si>
    <t xml:space="preserve">POXVIRUS INFECTIONS UNSPECIFIED</t>
  </si>
  <si>
    <t xml:space="preserve">060</t>
  </si>
  <si>
    <t xml:space="preserve">YELLOW FEVER</t>
  </si>
  <si>
    <t xml:space="preserve">0600</t>
  </si>
  <si>
    <t xml:space="preserve">SYLVATIC YELLOW FEVER</t>
  </si>
  <si>
    <t xml:space="preserve">0601</t>
  </si>
  <si>
    <t xml:space="preserve">URBAN YELLOW FEVER</t>
  </si>
  <si>
    <t xml:space="preserve">0609</t>
  </si>
  <si>
    <t xml:space="preserve">YELLOW FEVER NOS</t>
  </si>
  <si>
    <t xml:space="preserve">061</t>
  </si>
  <si>
    <t xml:space="preserve">DENGUE</t>
  </si>
  <si>
    <t xml:space="preserve">062</t>
  </si>
  <si>
    <t xml:space="preserve">MOSQUIT-BORNE VIR ENCEPH</t>
  </si>
  <si>
    <t xml:space="preserve">0620</t>
  </si>
  <si>
    <t xml:space="preserve">JAPANESE ENCEPHALITIS</t>
  </si>
  <si>
    <t xml:space="preserve">0621</t>
  </si>
  <si>
    <t xml:space="preserve">WEST EQUINE ENCEPHALITIS</t>
  </si>
  <si>
    <t xml:space="preserve">0622</t>
  </si>
  <si>
    <t xml:space="preserve">EAST EQUINE ENCEPHALITIS</t>
  </si>
  <si>
    <t xml:space="preserve">0623</t>
  </si>
  <si>
    <t xml:space="preserve">ST LOUIS ENCEPHALITIS</t>
  </si>
  <si>
    <t xml:space="preserve">0624</t>
  </si>
  <si>
    <t xml:space="preserve">AUSTRALIAN ENCEPHALITIS</t>
  </si>
  <si>
    <t xml:space="preserve">0625</t>
  </si>
  <si>
    <t xml:space="preserve">CALIFORNIA ENCEPHALITIS</t>
  </si>
  <si>
    <t xml:space="preserve">0628</t>
  </si>
  <si>
    <t xml:space="preserve">MOSQUIT-BORNE ENCEPH NEC</t>
  </si>
  <si>
    <t xml:space="preserve">0629</t>
  </si>
  <si>
    <t xml:space="preserve">MOSQUIT-BORNE ENCEPH NOS</t>
  </si>
  <si>
    <t xml:space="preserve">063</t>
  </si>
  <si>
    <t xml:space="preserve">TICK-BORNE VIRAL ENCEPH</t>
  </si>
  <si>
    <t xml:space="preserve">0630</t>
  </si>
  <si>
    <t xml:space="preserve">RUSSIA SPR-SUMMER ENCEPH</t>
  </si>
  <si>
    <t xml:space="preserve">0631</t>
  </si>
  <si>
    <t xml:space="preserve">LOUPING ILL</t>
  </si>
  <si>
    <t xml:space="preserve">0632</t>
  </si>
  <si>
    <t xml:space="preserve">CENT EUROPE ENCEPHALITIS</t>
  </si>
  <si>
    <t xml:space="preserve">0638</t>
  </si>
  <si>
    <t xml:space="preserve">TICK-BORNE ENCEPH NEC</t>
  </si>
  <si>
    <t xml:space="preserve">0639</t>
  </si>
  <si>
    <t xml:space="preserve">TICK-BORNE ENCEPH NOS</t>
  </si>
  <si>
    <t xml:space="preserve">064</t>
  </si>
  <si>
    <t xml:space="preserve">VIR ENCEPH ARTHROPOD NEC</t>
  </si>
  <si>
    <t xml:space="preserve">065</t>
  </si>
  <si>
    <t xml:space="preserve">ARTHROPOD HEMORRHAG FEV</t>
  </si>
  <si>
    <t xml:space="preserve">0650</t>
  </si>
  <si>
    <t xml:space="preserve">CRIMEAN HEMORRHAGIC FEV</t>
  </si>
  <si>
    <t xml:space="preserve">0651</t>
  </si>
  <si>
    <t xml:space="preserve">OMSK HEMORRHAGIC FEVER</t>
  </si>
  <si>
    <t xml:space="preserve">0652</t>
  </si>
  <si>
    <t xml:space="preserve">KYASANUR FOREST DISEASE</t>
  </si>
  <si>
    <t xml:space="preserve">0653</t>
  </si>
  <si>
    <t xml:space="preserve">TICK-BORNE HEM FEVER NEC</t>
  </si>
  <si>
    <t xml:space="preserve">0654</t>
  </si>
  <si>
    <t xml:space="preserve">MOSQUITO-BORNE HEM FEVER</t>
  </si>
  <si>
    <t xml:space="preserve">0658</t>
  </si>
  <si>
    <t xml:space="preserve">ARTHROPOD HEM FEVER NEC</t>
  </si>
  <si>
    <t xml:space="preserve">0659</t>
  </si>
  <si>
    <t xml:space="preserve">ARTHROPOD HEM FEVER NOS</t>
  </si>
  <si>
    <t xml:space="preserve">066</t>
  </si>
  <si>
    <t xml:space="preserve">OTHER ARTHROPOD VIRUS</t>
  </si>
  <si>
    <t xml:space="preserve">0660</t>
  </si>
  <si>
    <t xml:space="preserve">PHLEBOTOMUS FEVER</t>
  </si>
  <si>
    <t xml:space="preserve">0661</t>
  </si>
  <si>
    <t xml:space="preserve">TICK-BORNE FEVER</t>
  </si>
  <si>
    <t xml:space="preserve">0662</t>
  </si>
  <si>
    <t xml:space="preserve">VENEZUELAN EQUINE FEVER</t>
  </si>
  <si>
    <t xml:space="preserve">0663</t>
  </si>
  <si>
    <t xml:space="preserve">MOSQUITO-BORNE FEVER NEC</t>
  </si>
  <si>
    <t xml:space="preserve">0664</t>
  </si>
  <si>
    <t xml:space="preserve">WEST NILE FEVER</t>
  </si>
  <si>
    <t xml:space="preserve">06640</t>
  </si>
  <si>
    <t xml:space="preserve">WEST NILE FEVER, UNSPECIFIED</t>
  </si>
  <si>
    <t xml:space="preserve">06641</t>
  </si>
  <si>
    <t xml:space="preserve">WEST NILE FEVER W/ENCEPHALITIS</t>
  </si>
  <si>
    <t xml:space="preserve">06642</t>
  </si>
  <si>
    <t xml:space="preserve">WEST NILE FEVER W/OTHER NEURO MANIFEST</t>
  </si>
  <si>
    <t xml:space="preserve">06649</t>
  </si>
  <si>
    <t xml:space="preserve">WEST NILE FEVER W/OTH COMPLICATIONS</t>
  </si>
  <si>
    <t xml:space="preserve">0668</t>
  </si>
  <si>
    <t xml:space="preserve">ARTHROPOD VIRUS NEC</t>
  </si>
  <si>
    <t xml:space="preserve">0669</t>
  </si>
  <si>
    <t xml:space="preserve">ARTHROPOD VIRUS NOS</t>
  </si>
  <si>
    <t xml:space="preserve">071</t>
  </si>
  <si>
    <t xml:space="preserve">RABIES</t>
  </si>
  <si>
    <t xml:space="preserve">072</t>
  </si>
  <si>
    <t xml:space="preserve">MUMPS</t>
  </si>
  <si>
    <t xml:space="preserve">0720</t>
  </si>
  <si>
    <t xml:space="preserve">MUMPS ORCHITIS</t>
  </si>
  <si>
    <t xml:space="preserve">0721</t>
  </si>
  <si>
    <t xml:space="preserve">MUMPS MENINGITIS</t>
  </si>
  <si>
    <t xml:space="preserve">0722</t>
  </si>
  <si>
    <t xml:space="preserve">MUMPS ENCEPHALITIS</t>
  </si>
  <si>
    <t xml:space="preserve">0723</t>
  </si>
  <si>
    <t xml:space="preserve">MUMPS PANCREATITIS</t>
  </si>
  <si>
    <t xml:space="preserve">0727</t>
  </si>
  <si>
    <t xml:space="preserve">OTH MUMPS COMPLICATIONS</t>
  </si>
  <si>
    <t xml:space="preserve">07271</t>
  </si>
  <si>
    <t xml:space="preserve">MUMPS HEPATITIS</t>
  </si>
  <si>
    <t xml:space="preserve">07272</t>
  </si>
  <si>
    <t xml:space="preserve">MUMPS POLYNEUROPATHY</t>
  </si>
  <si>
    <t xml:space="preserve">07279</t>
  </si>
  <si>
    <t xml:space="preserve">MUMPS COMPLICATION NEC</t>
  </si>
  <si>
    <t xml:space="preserve">0728</t>
  </si>
  <si>
    <t xml:space="preserve">MUMPS COMPLICATION NOS</t>
  </si>
  <si>
    <t xml:space="preserve">0729</t>
  </si>
  <si>
    <t xml:space="preserve">MUMPS UNCOMPLICATED</t>
  </si>
  <si>
    <t xml:space="preserve">073</t>
  </si>
  <si>
    <t xml:space="preserve">ORNITHOSIS</t>
  </si>
  <si>
    <t xml:space="preserve">0730</t>
  </si>
  <si>
    <t xml:space="preserve">ORNITHOSIS PNEUMONIA</t>
  </si>
  <si>
    <t xml:space="preserve">0737</t>
  </si>
  <si>
    <t xml:space="preserve">ORNITHOSIS COMPLICAT NEC</t>
  </si>
  <si>
    <t xml:space="preserve">0738</t>
  </si>
  <si>
    <t xml:space="preserve">ORNITHOSIS COMPLICAT NOS</t>
  </si>
  <si>
    <t xml:space="preserve">0739</t>
  </si>
  <si>
    <t xml:space="preserve">ORNITHOSIS NOS</t>
  </si>
  <si>
    <t xml:space="preserve">074</t>
  </si>
  <si>
    <t xml:space="preserve">COXSACKIE VIRAL DISEASE</t>
  </si>
  <si>
    <t xml:space="preserve">0740</t>
  </si>
  <si>
    <t xml:space="preserve">HERPANGINA</t>
  </si>
  <si>
    <t xml:space="preserve">0741</t>
  </si>
  <si>
    <t xml:space="preserve">EPIDEMIC PLEURODYNIA</t>
  </si>
  <si>
    <t xml:space="preserve">0742</t>
  </si>
  <si>
    <t xml:space="preserve">COXSACKIE CARDITIS</t>
  </si>
  <si>
    <t xml:space="preserve">07420</t>
  </si>
  <si>
    <t xml:space="preserve">COXSACKIE CARDITIS NOS</t>
  </si>
  <si>
    <t xml:space="preserve">07421</t>
  </si>
  <si>
    <t xml:space="preserve">COXSACKIE PERICARDITIS</t>
  </si>
  <si>
    <t xml:space="preserve">07422</t>
  </si>
  <si>
    <t xml:space="preserve">COXSACKIE ENDOCARDITIS</t>
  </si>
  <si>
    <t xml:space="preserve">07423</t>
  </si>
  <si>
    <t xml:space="preserve">COXSACKIE MYOCARDITIS</t>
  </si>
  <si>
    <t xml:space="preserve">0743</t>
  </si>
  <si>
    <t xml:space="preserve">HAND, FOOT &amp; MOUTH DIS</t>
  </si>
  <si>
    <t xml:space="preserve">0748</t>
  </si>
  <si>
    <t xml:space="preserve">COXSACKIE VIRUS NEC</t>
  </si>
  <si>
    <t xml:space="preserve">075</t>
  </si>
  <si>
    <t xml:space="preserve">INFECTIOUS MONONUCLEOSIS</t>
  </si>
  <si>
    <t xml:space="preserve">076</t>
  </si>
  <si>
    <t xml:space="preserve">TRACHOMA</t>
  </si>
  <si>
    <t xml:space="preserve">0760</t>
  </si>
  <si>
    <t xml:space="preserve">TRACHOMA, INITIAL STAGE</t>
  </si>
  <si>
    <t xml:space="preserve">0761</t>
  </si>
  <si>
    <t xml:space="preserve">TRACHOMA, ACTIVE STAGE</t>
  </si>
  <si>
    <t xml:space="preserve">0769</t>
  </si>
  <si>
    <t xml:space="preserve">TRACHOMA NOS</t>
  </si>
  <si>
    <t xml:space="preserve">077</t>
  </si>
  <si>
    <t xml:space="preserve">OTH VIRAL CONJUNCTIVITIS</t>
  </si>
  <si>
    <t xml:space="preserve">0770</t>
  </si>
  <si>
    <t xml:space="preserve">INCLUSION CONJUNCTIVITIS</t>
  </si>
  <si>
    <t xml:space="preserve">0771</t>
  </si>
  <si>
    <t xml:space="preserve">EPIDEM KERATOCONJUNCTIV</t>
  </si>
  <si>
    <t xml:space="preserve">0772</t>
  </si>
  <si>
    <t xml:space="preserve">PHARYNGOCONJUNCT FEVER</t>
  </si>
  <si>
    <t xml:space="preserve">0773</t>
  </si>
  <si>
    <t xml:space="preserve">ADENOVIRAL CONJUNCT NEC</t>
  </si>
  <si>
    <t xml:space="preserve">0774</t>
  </si>
  <si>
    <t xml:space="preserve">EPIDEM HEM CONJUNCTIVIT</t>
  </si>
  <si>
    <t xml:space="preserve">0778</t>
  </si>
  <si>
    <t xml:space="preserve">VIRAL CONJUNCTIVITIS NEC</t>
  </si>
  <si>
    <t xml:space="preserve">0779</t>
  </si>
  <si>
    <t xml:space="preserve">VIRAL CONJUNCTIVITIS NOS</t>
  </si>
  <si>
    <t xml:space="preserve">07798</t>
  </si>
  <si>
    <t xml:space="preserve">UNSPEC DISEASE OF CONJUNCTIVE</t>
  </si>
  <si>
    <t xml:space="preserve">07799</t>
  </si>
  <si>
    <t xml:space="preserve">078</t>
  </si>
  <si>
    <t xml:space="preserve">OTHER VIRAL DISEASE</t>
  </si>
  <si>
    <t xml:space="preserve">0780</t>
  </si>
  <si>
    <t xml:space="preserve">MOLLUSCUM CONTAGIOSUM</t>
  </si>
  <si>
    <t xml:space="preserve">0781</t>
  </si>
  <si>
    <t xml:space="preserve">VIRAL WARTS</t>
  </si>
  <si>
    <t xml:space="preserve">07810</t>
  </si>
  <si>
    <t xml:space="preserve">VIRAL WARTS, UNSPECIFIED</t>
  </si>
  <si>
    <t xml:space="preserve">07811</t>
  </si>
  <si>
    <t xml:space="preserve">OTHER DISEASES DUE TO VIRUS</t>
  </si>
  <si>
    <t xml:space="preserve">07812</t>
  </si>
  <si>
    <t xml:space="preserve">PLANTAR WART</t>
  </si>
  <si>
    <t xml:space="preserve">07819</t>
  </si>
  <si>
    <t xml:space="preserve">0782</t>
  </si>
  <si>
    <t xml:space="preserve">SWEATING FEVER</t>
  </si>
  <si>
    <t xml:space="preserve">0783</t>
  </si>
  <si>
    <t xml:space="preserve">CAT-SCRATCH DISEASE</t>
  </si>
  <si>
    <t xml:space="preserve">0784</t>
  </si>
  <si>
    <t xml:space="preserve">FOOT &amp; MOUTH DISEASE</t>
  </si>
  <si>
    <t xml:space="preserve">0786</t>
  </si>
  <si>
    <t xml:space="preserve">HEM NEPHROSONEPHRITIS</t>
  </si>
  <si>
    <t xml:space="preserve">0787</t>
  </si>
  <si>
    <t xml:space="preserve">ARENAVIRAL HEM FEVER</t>
  </si>
  <si>
    <t xml:space="preserve">0788</t>
  </si>
  <si>
    <t xml:space="preserve">VIRAL DISEASE NEC</t>
  </si>
  <si>
    <t xml:space="preserve">07881</t>
  </si>
  <si>
    <t xml:space="preserve">EPIDEMIC VERTIGO</t>
  </si>
  <si>
    <t xml:space="preserve">07882</t>
  </si>
  <si>
    <t xml:space="preserve">EPIDEMIC VOMITING SYND</t>
  </si>
  <si>
    <t xml:space="preserve">07888</t>
  </si>
  <si>
    <t xml:space="preserve">OTHER DISEASE DUE TO CHLAMYDIA</t>
  </si>
  <si>
    <t xml:space="preserve">07889</t>
  </si>
  <si>
    <t xml:space="preserve">079</t>
  </si>
  <si>
    <t xml:space="preserve">VIRAL INF IN OTH DIS/NOS</t>
  </si>
  <si>
    <t xml:space="preserve">0790</t>
  </si>
  <si>
    <t xml:space="preserve">ADENOVIRUS INFECT NOS</t>
  </si>
  <si>
    <t xml:space="preserve">0791</t>
  </si>
  <si>
    <t xml:space="preserve">ECHO VIRUS INFECT NOS</t>
  </si>
  <si>
    <t xml:space="preserve">0792</t>
  </si>
  <si>
    <t xml:space="preserve">COXSACKIE VIRUS INF NOS</t>
  </si>
  <si>
    <t xml:space="preserve">0793</t>
  </si>
  <si>
    <t xml:space="preserve">RHINOVIRUS INFECT NOS</t>
  </si>
  <si>
    <t xml:space="preserve">0794</t>
  </si>
  <si>
    <t xml:space="preserve">HUMAN PAPILLOMA VIRUS</t>
  </si>
  <si>
    <t xml:space="preserve">0795</t>
  </si>
  <si>
    <t xml:space="preserve">07950</t>
  </si>
  <si>
    <t xml:space="preserve">UNSPECIFIED RETROVIRUS</t>
  </si>
  <si>
    <t xml:space="preserve">07951</t>
  </si>
  <si>
    <t xml:space="preserve">HUMAN TCELL LYMPHO VIRUS T 1</t>
  </si>
  <si>
    <t xml:space="preserve">07952</t>
  </si>
  <si>
    <t xml:space="preserve">HUMAN T CELL LYMPHO VIRUS T II</t>
  </si>
  <si>
    <t xml:space="preserve">07959</t>
  </si>
  <si>
    <t xml:space="preserve">OTHER SPECIFIED RETROVIRUS</t>
  </si>
  <si>
    <t xml:space="preserve">0796</t>
  </si>
  <si>
    <t xml:space="preserve">RESPIRATORY SYNCYTIAL VIRUS (RSV)</t>
  </si>
  <si>
    <t xml:space="preserve">0798</t>
  </si>
  <si>
    <t xml:space="preserve">VIRAL INFECTION NEC</t>
  </si>
  <si>
    <t xml:space="preserve">07981</t>
  </si>
  <si>
    <t xml:space="preserve">HANTAVIRUS INFECTION</t>
  </si>
  <si>
    <t xml:space="preserve">07983</t>
  </si>
  <si>
    <t xml:space="preserve">PARVOVIRUS B19</t>
  </si>
  <si>
    <t xml:space="preserve">07988</t>
  </si>
  <si>
    <t xml:space="preserve">OTHER SPECIFIED CHLAMYDIAL IN</t>
  </si>
  <si>
    <t xml:space="preserve">07989</t>
  </si>
  <si>
    <t xml:space="preserve">OTHER SPECIFIED VIRAL INFECTIO</t>
  </si>
  <si>
    <t xml:space="preserve">0799</t>
  </si>
  <si>
    <t xml:space="preserve">VIRAL INFECTION NOS</t>
  </si>
  <si>
    <t xml:space="preserve">07998</t>
  </si>
  <si>
    <t xml:space="preserve">UNSPECIFIED CHLAMYDIAL INFECT</t>
  </si>
  <si>
    <t xml:space="preserve">07999</t>
  </si>
  <si>
    <t xml:space="preserve">UNSPECIFIED VIRAL INFECTIONS</t>
  </si>
  <si>
    <t xml:space="preserve">082</t>
  </si>
  <si>
    <t xml:space="preserve">TICK-BORNE RICKETTSIOSES</t>
  </si>
  <si>
    <t xml:space="preserve">0820</t>
  </si>
  <si>
    <t xml:space="preserve">SPOTTED FEVERS</t>
  </si>
  <si>
    <t xml:space="preserve">0821</t>
  </si>
  <si>
    <t xml:space="preserve">BOUTONNEUSE FEVER</t>
  </si>
  <si>
    <t xml:space="preserve">0822</t>
  </si>
  <si>
    <t xml:space="preserve">NORTH ASIAN TICK FEVER</t>
  </si>
  <si>
    <t xml:space="preserve">0823</t>
  </si>
  <si>
    <t xml:space="preserve">QUEENSLAND TICK TYPHUS</t>
  </si>
  <si>
    <t xml:space="preserve">0824</t>
  </si>
  <si>
    <t xml:space="preserve">08240</t>
  </si>
  <si>
    <t xml:space="preserve">UNSPECIFIED EHRLICHIOSIS</t>
  </si>
  <si>
    <t xml:space="preserve">08241</t>
  </si>
  <si>
    <t xml:space="preserve">EHRLICHIOSIS CHAFIENSIS (E. CHAFIENSIS)</t>
  </si>
  <si>
    <t xml:space="preserve">08249</t>
  </si>
  <si>
    <t xml:space="preserve">OTHER EHRLICHIOSIS</t>
  </si>
  <si>
    <t xml:space="preserve">0828</t>
  </si>
  <si>
    <t xml:space="preserve">TICK-BORNE RICKETTS NEC</t>
  </si>
  <si>
    <t xml:space="preserve">0829</t>
  </si>
  <si>
    <t xml:space="preserve">TICK-BORNE RICKETTS NOS</t>
  </si>
  <si>
    <t xml:space="preserve">083</t>
  </si>
  <si>
    <t xml:space="preserve">OTHER RICKETTSIOSES</t>
  </si>
  <si>
    <t xml:space="preserve">0830</t>
  </si>
  <si>
    <t xml:space="preserve">Q FEVER</t>
  </si>
  <si>
    <t xml:space="preserve">0831</t>
  </si>
  <si>
    <t xml:space="preserve">TRENCH FEVER</t>
  </si>
  <si>
    <t xml:space="preserve">0832</t>
  </si>
  <si>
    <t xml:space="preserve">RICKETTSIALPOX</t>
  </si>
  <si>
    <t xml:space="preserve">0838</t>
  </si>
  <si>
    <t xml:space="preserve">RICKETTSIOSES NEC</t>
  </si>
  <si>
    <t xml:space="preserve">0839</t>
  </si>
  <si>
    <t xml:space="preserve">RICKETTSIOSIS NOS</t>
  </si>
  <si>
    <t xml:space="preserve">084</t>
  </si>
  <si>
    <t xml:space="preserve">MALARIA</t>
  </si>
  <si>
    <t xml:space="preserve">0840</t>
  </si>
  <si>
    <t xml:space="preserve">FALCIPARUM MALARIA</t>
  </si>
  <si>
    <t xml:space="preserve">0841</t>
  </si>
  <si>
    <t xml:space="preserve">VIVAX MALARIA</t>
  </si>
  <si>
    <t xml:space="preserve">0842</t>
  </si>
  <si>
    <t xml:space="preserve">QUARTAN MALARIA</t>
  </si>
  <si>
    <t xml:space="preserve">0843</t>
  </si>
  <si>
    <t xml:space="preserve">OVALE MALARIA</t>
  </si>
  <si>
    <t xml:space="preserve">0844</t>
  </si>
  <si>
    <t xml:space="preserve">MALARIA NEC</t>
  </si>
  <si>
    <t xml:space="preserve">0845</t>
  </si>
  <si>
    <t xml:space="preserve">MIXED MALARIA</t>
  </si>
  <si>
    <t xml:space="preserve">0846</t>
  </si>
  <si>
    <t xml:space="preserve">MALARIA NOS</t>
  </si>
  <si>
    <t xml:space="preserve">0847</t>
  </si>
  <si>
    <t xml:space="preserve">INDUCED MALARIA</t>
  </si>
  <si>
    <t xml:space="preserve">0848</t>
  </si>
  <si>
    <t xml:space="preserve">BLACKWATER FEVER</t>
  </si>
  <si>
    <t xml:space="preserve">0849</t>
  </si>
  <si>
    <t xml:space="preserve">MALARIA COMPLICATED NEC</t>
  </si>
  <si>
    <t xml:space="preserve">085</t>
  </si>
  <si>
    <t xml:space="preserve">LEISHMANIASIS</t>
  </si>
  <si>
    <t xml:space="preserve">0850</t>
  </si>
  <si>
    <t xml:space="preserve">VISCERAL LEISHMANIASIS</t>
  </si>
  <si>
    <t xml:space="preserve">0851</t>
  </si>
  <si>
    <t xml:space="preserve">CUTAN LEISHMANIAS URBAN</t>
  </si>
  <si>
    <t xml:space="preserve">0852</t>
  </si>
  <si>
    <t xml:space="preserve">CUTAN LEISHMANIAS ASIAN</t>
  </si>
  <si>
    <t xml:space="preserve">0853</t>
  </si>
  <si>
    <t xml:space="preserve">CUTAN LEISHMANIAS ETHIOP</t>
  </si>
  <si>
    <t xml:space="preserve">0854</t>
  </si>
  <si>
    <t xml:space="preserve">CUTAN LEISHMANIAS AMER</t>
  </si>
  <si>
    <t xml:space="preserve">0855</t>
  </si>
  <si>
    <t xml:space="preserve">MUCOCUTAN LEISHMANIASIS</t>
  </si>
  <si>
    <t xml:space="preserve">0859</t>
  </si>
  <si>
    <t xml:space="preserve">LEISHMANIASIS NOS</t>
  </si>
  <si>
    <t xml:space="preserve">086</t>
  </si>
  <si>
    <t xml:space="preserve">TRYPANOSOMIASIS</t>
  </si>
  <si>
    <t xml:space="preserve">0860</t>
  </si>
  <si>
    <t xml:space="preserve">CHAGAS DISEASE OF HEART</t>
  </si>
  <si>
    <t xml:space="preserve">0861</t>
  </si>
  <si>
    <t xml:space="preserve">CHAGAS DIS OF OTH ORGAN</t>
  </si>
  <si>
    <t xml:space="preserve">0862</t>
  </si>
  <si>
    <t xml:space="preserve">CHAGAS DISEASE NOS</t>
  </si>
  <si>
    <t xml:space="preserve">0863</t>
  </si>
  <si>
    <t xml:space="preserve">GAMBIAN TRYPANOSOMIASIS</t>
  </si>
  <si>
    <t xml:space="preserve">0864</t>
  </si>
  <si>
    <t xml:space="preserve">RHODESIAN TRYPANOSOMIAS</t>
  </si>
  <si>
    <t xml:space="preserve">0865</t>
  </si>
  <si>
    <t xml:space="preserve">AFRICAN TRYPANOSOMA NOS</t>
  </si>
  <si>
    <t xml:space="preserve">0869</t>
  </si>
  <si>
    <t xml:space="preserve">TRYPANOSOMIASIS NOS</t>
  </si>
  <si>
    <t xml:space="preserve">087</t>
  </si>
  <si>
    <t xml:space="preserve">RELAPSING FEVER</t>
  </si>
  <si>
    <t xml:space="preserve">0870</t>
  </si>
  <si>
    <t xml:space="preserve">LOUSE-BORNE RELAPS FEVER</t>
  </si>
  <si>
    <t xml:space="preserve">0871</t>
  </si>
  <si>
    <t xml:space="preserve">TICK-BORNE RELAPS FEVER</t>
  </si>
  <si>
    <t xml:space="preserve">0879</t>
  </si>
  <si>
    <t xml:space="preserve">RELAPSING FEVER NOS</t>
  </si>
  <si>
    <t xml:space="preserve">088</t>
  </si>
  <si>
    <t xml:space="preserve">OTH ARTHROPOD-BORNE DIS</t>
  </si>
  <si>
    <t xml:space="preserve">0880</t>
  </si>
  <si>
    <t xml:space="preserve">BARTONELLOSIS</t>
  </si>
  <si>
    <t xml:space="preserve">0888</t>
  </si>
  <si>
    <t xml:space="preserve">ARTHROPOD-BORNE DIS NEC</t>
  </si>
  <si>
    <t xml:space="preserve">08881</t>
  </si>
  <si>
    <t xml:space="preserve">LYME DISEASE</t>
  </si>
  <si>
    <t xml:space="preserve">08882</t>
  </si>
  <si>
    <t xml:space="preserve">BABESIOSIS</t>
  </si>
  <si>
    <t xml:space="preserve">08889</t>
  </si>
  <si>
    <t xml:space="preserve">ARTHROPOD BORNE DIS OTHER</t>
  </si>
  <si>
    <t xml:space="preserve">0889</t>
  </si>
  <si>
    <t xml:space="preserve">ARTHROPOD-BORNE DIS NOS</t>
  </si>
  <si>
    <t xml:space="preserve">090</t>
  </si>
  <si>
    <t xml:space="preserve">CONGENITAL SYPHILIS</t>
  </si>
  <si>
    <t xml:space="preserve">0900</t>
  </si>
  <si>
    <t xml:space="preserve">EARLY CONG SYPH SYMPTOM</t>
  </si>
  <si>
    <t xml:space="preserve">0901</t>
  </si>
  <si>
    <t xml:space="preserve">EARLY CONGEN SYPH LATENT</t>
  </si>
  <si>
    <t xml:space="preserve">0902</t>
  </si>
  <si>
    <t xml:space="preserve">EARLY CONGEN SYPH NOS</t>
  </si>
  <si>
    <t xml:space="preserve">0903</t>
  </si>
  <si>
    <t xml:space="preserve">SYPHILITIC KERATITIS</t>
  </si>
  <si>
    <t xml:space="preserve">0904</t>
  </si>
  <si>
    <t xml:space="preserve">JUVENILE NEUROSYPHILIS</t>
  </si>
  <si>
    <t xml:space="preserve">09040</t>
  </si>
  <si>
    <t xml:space="preserve">JUVENILE NEUROSYPH NOS</t>
  </si>
  <si>
    <t xml:space="preserve">09041</t>
  </si>
  <si>
    <t xml:space="preserve">CONGEN SYPH ENCEPHALITIS</t>
  </si>
  <si>
    <t xml:space="preserve">09042</t>
  </si>
  <si>
    <t xml:space="preserve">CONGEN SYPH MENINGITIS</t>
  </si>
  <si>
    <t xml:space="preserve">09049</t>
  </si>
  <si>
    <t xml:space="preserve">JUVENILE NEUROSYPH NEC</t>
  </si>
  <si>
    <t xml:space="preserve">0905</t>
  </si>
  <si>
    <t xml:space="preserve">LATE CONGEN SYPH SYMPTOM</t>
  </si>
  <si>
    <t xml:space="preserve">0906</t>
  </si>
  <si>
    <t xml:space="preserve">LATE CONGEN SYPH LATENT</t>
  </si>
  <si>
    <t xml:space="preserve">0907</t>
  </si>
  <si>
    <t xml:space="preserve">LATE CONGEN SYPH NOS</t>
  </si>
  <si>
    <t xml:space="preserve">0909</t>
  </si>
  <si>
    <t xml:space="preserve">CONGENITAL SYPHILIS NOS</t>
  </si>
  <si>
    <t xml:space="preserve">091</t>
  </si>
  <si>
    <t xml:space="preserve">EARLY SYMPTOMATIC SYPHIL</t>
  </si>
  <si>
    <t xml:space="preserve">0910</t>
  </si>
  <si>
    <t xml:space="preserve">PRIMARY GENITAL SYPHILIS</t>
  </si>
  <si>
    <t xml:space="preserve">0911</t>
  </si>
  <si>
    <t xml:space="preserve">PRIMARY ANAL SYPHILIS</t>
  </si>
  <si>
    <t xml:space="preserve">0912</t>
  </si>
  <si>
    <t xml:space="preserve">PRIMARY SYPHILIS NEC</t>
  </si>
  <si>
    <t xml:space="preserve">0913</t>
  </si>
  <si>
    <t xml:space="preserve">SECONDARY SYPH SKIN</t>
  </si>
  <si>
    <t xml:space="preserve">0914</t>
  </si>
  <si>
    <t xml:space="preserve">SYPHILITIC ADENOPATHY</t>
  </si>
  <si>
    <t xml:space="preserve">0915</t>
  </si>
  <si>
    <t xml:space="preserve">SYPHILITIC UVEITIS</t>
  </si>
  <si>
    <t xml:space="preserve">09150</t>
  </si>
  <si>
    <t xml:space="preserve">SYPHILITIC UVEITIS NOS</t>
  </si>
  <si>
    <t xml:space="preserve">09151</t>
  </si>
  <si>
    <t xml:space="preserve">SYPHILIT CHORIORETINITIS</t>
  </si>
  <si>
    <t xml:space="preserve">09152</t>
  </si>
  <si>
    <t xml:space="preserve">SYPHILITIC IRIDOCYCLITIS</t>
  </si>
  <si>
    <t xml:space="preserve">0916</t>
  </si>
  <si>
    <t xml:space="preserve">SECOND SYPH VISCERA/BONE</t>
  </si>
  <si>
    <t xml:space="preserve">09161</t>
  </si>
  <si>
    <t xml:space="preserve">SYPHILITIC PERIOSTITIS</t>
  </si>
  <si>
    <t xml:space="preserve">09162</t>
  </si>
  <si>
    <t xml:space="preserve">SYPHILITIC HEPATITIS</t>
  </si>
  <si>
    <t xml:space="preserve">09169</t>
  </si>
  <si>
    <t xml:space="preserve">SECOND SYPH VISCERA NEC</t>
  </si>
  <si>
    <t xml:space="preserve">0917</t>
  </si>
  <si>
    <t xml:space="preserve">SECOND SYPHILIS RELAPSE</t>
  </si>
  <si>
    <t xml:space="preserve">0918</t>
  </si>
  <si>
    <t xml:space="preserve">OTH SECONDARY SYPHILIS</t>
  </si>
  <si>
    <t xml:space="preserve">09181</t>
  </si>
  <si>
    <t xml:space="preserve">ACUTE SYPHIL MENINGITIS</t>
  </si>
  <si>
    <t xml:space="preserve">09182</t>
  </si>
  <si>
    <t xml:space="preserve">SYPHILITIC ALOPECIA</t>
  </si>
  <si>
    <t xml:space="preserve">09189</t>
  </si>
  <si>
    <t xml:space="preserve">SECONDARY SYPHILIS NEC</t>
  </si>
  <si>
    <t xml:space="preserve">0919</t>
  </si>
  <si>
    <t xml:space="preserve">SECONDARY SYPHILIS NOS</t>
  </si>
  <si>
    <t xml:space="preserve">092</t>
  </si>
  <si>
    <t xml:space="preserve">EARLY SYPHILIS LATENT</t>
  </si>
  <si>
    <t xml:space="preserve">0920</t>
  </si>
  <si>
    <t xml:space="preserve">EARLY SYPH LATENT RELAPS</t>
  </si>
  <si>
    <t xml:space="preserve">0929</t>
  </si>
  <si>
    <t xml:space="preserve">EARLY SYPHIL LATENT NOS</t>
  </si>
  <si>
    <t xml:space="preserve">093</t>
  </si>
  <si>
    <t xml:space="preserve">CARDIOVASCULAR SYPHILIS</t>
  </si>
  <si>
    <t xml:space="preserve">0930</t>
  </si>
  <si>
    <t xml:space="preserve">AORTIC ANEURYSM, SYPHIL</t>
  </si>
  <si>
    <t xml:space="preserve">0931</t>
  </si>
  <si>
    <t xml:space="preserve">SYPHILITIC AORTITIS</t>
  </si>
  <si>
    <t xml:space="preserve">0932</t>
  </si>
  <si>
    <t xml:space="preserve">SYPHILITIC ENDOCARDITIS</t>
  </si>
  <si>
    <t xml:space="preserve">09320</t>
  </si>
  <si>
    <t xml:space="preserve">SYPHIL ENDOCARDITIS NOS</t>
  </si>
  <si>
    <t xml:space="preserve">09321</t>
  </si>
  <si>
    <t xml:space="preserve">SYPHILITIC MITRAL VALVE</t>
  </si>
  <si>
    <t xml:space="preserve">09322</t>
  </si>
  <si>
    <t xml:space="preserve">SYPHILITIC AORTIC VALVE</t>
  </si>
  <si>
    <t xml:space="preserve">09323</t>
  </si>
  <si>
    <t xml:space="preserve">SYPHIL TRICUSPID VALVE</t>
  </si>
  <si>
    <t xml:space="preserve">09324</t>
  </si>
  <si>
    <t xml:space="preserve">SYPHIL PULMONARY VALVE</t>
  </si>
  <si>
    <t xml:space="preserve">0938</t>
  </si>
  <si>
    <t xml:space="preserve">CARDIOVASCULAR SYPH NEC</t>
  </si>
  <si>
    <t xml:space="preserve">09381</t>
  </si>
  <si>
    <t xml:space="preserve">SYPHILITIC PERICARDITIS</t>
  </si>
  <si>
    <t xml:space="preserve">09382</t>
  </si>
  <si>
    <t xml:space="preserve">SYPHILITIC MYOCARDITIS</t>
  </si>
  <si>
    <t xml:space="preserve">09389</t>
  </si>
  <si>
    <t xml:space="preserve">0939</t>
  </si>
  <si>
    <t xml:space="preserve">CARDIOVASCULAR SYPH NOS</t>
  </si>
  <si>
    <t xml:space="preserve">094</t>
  </si>
  <si>
    <t xml:space="preserve">NEUROSYPHILIS</t>
  </si>
  <si>
    <t xml:space="preserve">0940</t>
  </si>
  <si>
    <t xml:space="preserve">TABES DORSALIS</t>
  </si>
  <si>
    <t xml:space="preserve">0941</t>
  </si>
  <si>
    <t xml:space="preserve">GENERAL PARESIS</t>
  </si>
  <si>
    <t xml:space="preserve">0942</t>
  </si>
  <si>
    <t xml:space="preserve">SYPHILITIC MENINGITIS</t>
  </si>
  <si>
    <t xml:space="preserve">0943</t>
  </si>
  <si>
    <t xml:space="preserve">ASYMPTOMAT NEUROSYPHILIS</t>
  </si>
  <si>
    <t xml:space="preserve">0948</t>
  </si>
  <si>
    <t xml:space="preserve">OTHER NEUROSYPHILIS</t>
  </si>
  <si>
    <t xml:space="preserve">09481</t>
  </si>
  <si>
    <t xml:space="preserve">SYPHILITIC ENCEPHALITIS</t>
  </si>
  <si>
    <t xml:space="preserve">09482</t>
  </si>
  <si>
    <t xml:space="preserve">SYPHILITIC PARKINSONISM</t>
  </si>
  <si>
    <t xml:space="preserve">09483</t>
  </si>
  <si>
    <t xml:space="preserve">SYPH DISSEM RETINITIS</t>
  </si>
  <si>
    <t xml:space="preserve">09484</t>
  </si>
  <si>
    <t xml:space="preserve">SYPHILITIC OPTIC ATROPHY</t>
  </si>
  <si>
    <t xml:space="preserve">09485</t>
  </si>
  <si>
    <t xml:space="preserve">SYPH RETROBULB NEURITIS</t>
  </si>
  <si>
    <t xml:space="preserve">09486</t>
  </si>
  <si>
    <t xml:space="preserve">SYPHIL ACOUSTIC NEURITIS</t>
  </si>
  <si>
    <t xml:space="preserve">09487</t>
  </si>
  <si>
    <t xml:space="preserve">SYPH RUPT CEREB ANEURYSM</t>
  </si>
  <si>
    <t xml:space="preserve">09489</t>
  </si>
  <si>
    <t xml:space="preserve">NEUROSYPHILIS NEC</t>
  </si>
  <si>
    <t xml:space="preserve">0949</t>
  </si>
  <si>
    <t xml:space="preserve">NEUROSYPHILIS NOS</t>
  </si>
  <si>
    <t xml:space="preserve">095</t>
  </si>
  <si>
    <t xml:space="preserve">OTH LATE SYMPT SYPHILIS</t>
  </si>
  <si>
    <t xml:space="preserve">0950</t>
  </si>
  <si>
    <t xml:space="preserve">SYPHILITIC EPISCLERITIS</t>
  </si>
  <si>
    <t xml:space="preserve">0951</t>
  </si>
  <si>
    <t xml:space="preserve">SYPHILIS OF LUNG</t>
  </si>
  <si>
    <t xml:space="preserve">0952</t>
  </si>
  <si>
    <t xml:space="preserve">SYPHILITIC PERITONITIS</t>
  </si>
  <si>
    <t xml:space="preserve">0953</t>
  </si>
  <si>
    <t xml:space="preserve">SYPHILIS OF LIVER</t>
  </si>
  <si>
    <t xml:space="preserve">0954</t>
  </si>
  <si>
    <t xml:space="preserve">SYPHILIS OF KIDNEY</t>
  </si>
  <si>
    <t xml:space="preserve">0955</t>
  </si>
  <si>
    <t xml:space="preserve">SYPHILIS OF BONE</t>
  </si>
  <si>
    <t xml:space="preserve">0956</t>
  </si>
  <si>
    <t xml:space="preserve">SYPHILIS OF MUSCLE</t>
  </si>
  <si>
    <t xml:space="preserve">0957</t>
  </si>
  <si>
    <t xml:space="preserve">SYPHILIS OF TENDON/BURSA</t>
  </si>
  <si>
    <t xml:space="preserve">0958</t>
  </si>
  <si>
    <t xml:space="preserve">LATE SYMPT SYPHILIS NEC</t>
  </si>
  <si>
    <t xml:space="preserve">0959</t>
  </si>
  <si>
    <t xml:space="preserve">LATE SYMPT SYPHILIS NOS</t>
  </si>
  <si>
    <t xml:space="preserve">096</t>
  </si>
  <si>
    <t xml:space="preserve">LATE SYPHILIS LATENT</t>
  </si>
  <si>
    <t xml:space="preserve">097</t>
  </si>
  <si>
    <t xml:space="preserve">OTH &amp; UNSPEC SYPHILIS</t>
  </si>
  <si>
    <t xml:space="preserve">0970</t>
  </si>
  <si>
    <t xml:space="preserve">LATE SYPHILIS NOS</t>
  </si>
  <si>
    <t xml:space="preserve">0971</t>
  </si>
  <si>
    <t xml:space="preserve">LATENT SYPHILIS NOS</t>
  </si>
  <si>
    <t xml:space="preserve">0979</t>
  </si>
  <si>
    <t xml:space="preserve">SYPHILIS NOS</t>
  </si>
  <si>
    <t xml:space="preserve">098</t>
  </si>
  <si>
    <t xml:space="preserve">GONOCOCCAL INFECTIONS</t>
  </si>
  <si>
    <t xml:space="preserve">0980</t>
  </si>
  <si>
    <t xml:space="preserve">ACUTE GC INFECT LOWER GU</t>
  </si>
  <si>
    <t xml:space="preserve">0981</t>
  </si>
  <si>
    <t xml:space="preserve">ACUTE GC INFECT UPPER GU</t>
  </si>
  <si>
    <t xml:space="preserve">09810</t>
  </si>
  <si>
    <t xml:space="preserve">GC (ACUTE) UPPER GU NOS</t>
  </si>
  <si>
    <t xml:space="preserve">09811</t>
  </si>
  <si>
    <t xml:space="preserve">GC CYSTITIS (ACUTE)</t>
  </si>
  <si>
    <t xml:space="preserve">09812</t>
  </si>
  <si>
    <t xml:space="preserve">GC PROSTATITIS (ACUTE)</t>
  </si>
  <si>
    <t xml:space="preserve">09813</t>
  </si>
  <si>
    <t xml:space="preserve">GC ORCHITIS (ACUTE)</t>
  </si>
  <si>
    <t xml:space="preserve">09814</t>
  </si>
  <si>
    <t xml:space="preserve">GC SEM VESICULIT (ACUTE)</t>
  </si>
  <si>
    <t xml:space="preserve">09815</t>
  </si>
  <si>
    <t xml:space="preserve">GC CERVICITIS (ACUTE)</t>
  </si>
  <si>
    <t xml:space="preserve">09816</t>
  </si>
  <si>
    <t xml:space="preserve">GC ENDOMETRITIS (ACUTE)</t>
  </si>
  <si>
    <t xml:space="preserve">09817</t>
  </si>
  <si>
    <t xml:space="preserve">ACUTE GC SALPINGITIS</t>
  </si>
  <si>
    <t xml:space="preserve">09819</t>
  </si>
  <si>
    <t xml:space="preserve">GC (ACUTE) UPPER GU NEC</t>
  </si>
  <si>
    <t xml:space="preserve">0982</t>
  </si>
  <si>
    <t xml:space="preserve">CHR GC INFECT LOWER GU</t>
  </si>
  <si>
    <t xml:space="preserve">0983</t>
  </si>
  <si>
    <t xml:space="preserve">CHR GC INFECT UPPER GU</t>
  </si>
  <si>
    <t xml:space="preserve">09830</t>
  </si>
  <si>
    <t xml:space="preserve">CHR GC UPPER GU NOS</t>
  </si>
  <si>
    <t xml:space="preserve">09831</t>
  </si>
  <si>
    <t xml:space="preserve">GC CYSTITIS, CHRONIC</t>
  </si>
  <si>
    <t xml:space="preserve">09832</t>
  </si>
  <si>
    <t xml:space="preserve">GC PROSTATITIS, CHRONIC</t>
  </si>
  <si>
    <t xml:space="preserve">09833</t>
  </si>
  <si>
    <t xml:space="preserve">GC ORCHITIS, CHRONIC</t>
  </si>
  <si>
    <t xml:space="preserve">09834</t>
  </si>
  <si>
    <t xml:space="preserve">GC SEM VESICULITIS, CHR</t>
  </si>
  <si>
    <t xml:space="preserve">09835</t>
  </si>
  <si>
    <t xml:space="preserve">GC CERVICITIS, CHRONIC</t>
  </si>
  <si>
    <t xml:space="preserve">09836</t>
  </si>
  <si>
    <t xml:space="preserve">GC ENDOMETRITIS, CHRONIC</t>
  </si>
  <si>
    <t xml:space="preserve">09837</t>
  </si>
  <si>
    <t xml:space="preserve">GC SALPINGITIS (CHRONIC)</t>
  </si>
  <si>
    <t xml:space="preserve">09839</t>
  </si>
  <si>
    <t xml:space="preserve">CHR GC UPPER GU NEC</t>
  </si>
  <si>
    <t xml:space="preserve">0984</t>
  </si>
  <si>
    <t xml:space="preserve">GONOCOCCAL INFECTION EYE</t>
  </si>
  <si>
    <t xml:space="preserve">09840</t>
  </si>
  <si>
    <t xml:space="preserve">GONOCOCCAL CONJUNCTIVIT</t>
  </si>
  <si>
    <t xml:space="preserve">09841</t>
  </si>
  <si>
    <t xml:space="preserve">GONOCOCCAL IRIDOCYCLITIS</t>
  </si>
  <si>
    <t xml:space="preserve">09842</t>
  </si>
  <si>
    <t xml:space="preserve">GONOCOCCAL ENDOPHTHALMIA</t>
  </si>
  <si>
    <t xml:space="preserve">09843</t>
  </si>
  <si>
    <t xml:space="preserve">GONOCOCCAL KERATITIS</t>
  </si>
  <si>
    <t xml:space="preserve">09849</t>
  </si>
  <si>
    <t xml:space="preserve">GONOCOCCAL EYE NEC</t>
  </si>
  <si>
    <t xml:space="preserve">0985</t>
  </si>
  <si>
    <t xml:space="preserve">GONOCOCCAL INFECT JOINT</t>
  </si>
  <si>
    <t xml:space="preserve">09850</t>
  </si>
  <si>
    <t xml:space="preserve">GONOCOCCAL ARTHRITIS</t>
  </si>
  <si>
    <t xml:space="preserve">09851</t>
  </si>
  <si>
    <t xml:space="preserve">GONOCOCCAL SYNOVITIS</t>
  </si>
  <si>
    <t xml:space="preserve">09852</t>
  </si>
  <si>
    <t xml:space="preserve">GONOCOCCAL BURSITIS</t>
  </si>
  <si>
    <t xml:space="preserve">09853</t>
  </si>
  <si>
    <t xml:space="preserve">GONOCOCCAL SPONDYLITIS</t>
  </si>
  <si>
    <t xml:space="preserve">09859</t>
  </si>
  <si>
    <t xml:space="preserve">GC INFECT JOINT NEC</t>
  </si>
  <si>
    <t xml:space="preserve">0986</t>
  </si>
  <si>
    <t xml:space="preserve">GONOCOCCAL INFEC PHARYNX</t>
  </si>
  <si>
    <t xml:space="preserve">0987</t>
  </si>
  <si>
    <t xml:space="preserve">GC INFECT ANUS &amp; RECTUM</t>
  </si>
  <si>
    <t xml:space="preserve">0988</t>
  </si>
  <si>
    <t xml:space="preserve">GONOCOCCAL INF OTH SITES</t>
  </si>
  <si>
    <t xml:space="preserve">09881</t>
  </si>
  <si>
    <t xml:space="preserve">GONOCOCCAL KERATOSIS</t>
  </si>
  <si>
    <t xml:space="preserve">09882</t>
  </si>
  <si>
    <t xml:space="preserve">GONOCOCCAL MENINGITIS</t>
  </si>
  <si>
    <t xml:space="preserve">09883</t>
  </si>
  <si>
    <t xml:space="preserve">GONOCOCCAL PERICARDITIS</t>
  </si>
  <si>
    <t xml:space="preserve">09884</t>
  </si>
  <si>
    <t xml:space="preserve">GONOCOCCAL ENDOCARDITIS</t>
  </si>
  <si>
    <t xml:space="preserve">09885</t>
  </si>
  <si>
    <t xml:space="preserve">GONOCOCCAL HEART DIS NEC</t>
  </si>
  <si>
    <t xml:space="preserve">09886</t>
  </si>
  <si>
    <t xml:space="preserve">GONOCOCCAL PERITONITIS</t>
  </si>
  <si>
    <t xml:space="preserve">09889</t>
  </si>
  <si>
    <t xml:space="preserve">GONOCOCCAL INF SITE NEC</t>
  </si>
  <si>
    <t xml:space="preserve">099</t>
  </si>
  <si>
    <t xml:space="preserve">OTHER VENEREAL DISEASE</t>
  </si>
  <si>
    <t xml:space="preserve">0990</t>
  </si>
  <si>
    <t xml:space="preserve">CHANCROID</t>
  </si>
  <si>
    <t xml:space="preserve">0991</t>
  </si>
  <si>
    <t xml:space="preserve">LYMPHOGRANULOMA VENEREUM</t>
  </si>
  <si>
    <t xml:space="preserve">0992</t>
  </si>
  <si>
    <t xml:space="preserve">GRANULOMA INGUINALE</t>
  </si>
  <si>
    <t xml:space="preserve">0993</t>
  </si>
  <si>
    <t xml:space="preserve">REITER'S DISEASE</t>
  </si>
  <si>
    <t xml:space="preserve">0994</t>
  </si>
  <si>
    <t xml:space="preserve">NONGONOCOCC URETHRIT NEC</t>
  </si>
  <si>
    <t xml:space="preserve">09940</t>
  </si>
  <si>
    <t xml:space="preserve">UNSPEC NONGONOCOCCAL URETHRITI</t>
  </si>
  <si>
    <t xml:space="preserve">09941</t>
  </si>
  <si>
    <t xml:space="preserve">VENEREAL URETHRITIS-CHLAMYDIA</t>
  </si>
  <si>
    <t xml:space="preserve">09949</t>
  </si>
  <si>
    <t xml:space="preserve">VENEREAL URETHRIT OTHR ORGNISM</t>
  </si>
  <si>
    <t xml:space="preserve">0995</t>
  </si>
  <si>
    <t xml:space="preserve">09950</t>
  </si>
  <si>
    <t xml:space="preserve">CHLAMYDIA TRACHOMATIS INFECTN</t>
  </si>
  <si>
    <t xml:space="preserve">09951</t>
  </si>
  <si>
    <t xml:space="preserve">CHLAMYD TRACHOMAT INFEC-PHARYN</t>
  </si>
  <si>
    <t xml:space="preserve">09952</t>
  </si>
  <si>
    <t xml:space="preserve">CHLAMYD TRACHOMAT INFEC-RECTUM</t>
  </si>
  <si>
    <t xml:space="preserve">09953</t>
  </si>
  <si>
    <t xml:space="preserve">CHLAMYD TRACHO INFEC-GENITOURI</t>
  </si>
  <si>
    <t xml:space="preserve">09954</t>
  </si>
  <si>
    <t xml:space="preserve">CHLAMYD TRACHO INFEC-OTHR GENI</t>
  </si>
  <si>
    <t xml:space="preserve">09955</t>
  </si>
  <si>
    <t xml:space="preserve">CHLAMYD TRACHO INFEC-UNSP GENI</t>
  </si>
  <si>
    <t xml:space="preserve">09956</t>
  </si>
  <si>
    <t xml:space="preserve">CHLAMYD TRACHO INFEC-PERITNEUM</t>
  </si>
  <si>
    <t xml:space="preserve">09959</t>
  </si>
  <si>
    <t xml:space="preserve">CHLAMYD TRACHO INFEC-SPEC SITE</t>
  </si>
  <si>
    <t xml:space="preserve">0998</t>
  </si>
  <si>
    <t xml:space="preserve">VENEREAL DISEASE NEC</t>
  </si>
  <si>
    <t xml:space="preserve">0999</t>
  </si>
  <si>
    <t xml:space="preserve">VENEREAL DISEASE NOS</t>
  </si>
  <si>
    <t xml:space="preserve">100</t>
  </si>
  <si>
    <t xml:space="preserve">LEPTOSPIROSIS</t>
  </si>
  <si>
    <t xml:space="preserve">1000</t>
  </si>
  <si>
    <t xml:space="preserve">LEPTOSPIROS ICTEROHEM</t>
  </si>
  <si>
    <t xml:space="preserve">1008</t>
  </si>
  <si>
    <t xml:space="preserve">OTH LEPTOSPIRAL INFECT</t>
  </si>
  <si>
    <t xml:space="preserve">10081</t>
  </si>
  <si>
    <t xml:space="preserve">LEPTOSPIRAL MENINGITIS</t>
  </si>
  <si>
    <t xml:space="preserve">10089</t>
  </si>
  <si>
    <t xml:space="preserve">LEPTOSPIRAL INFECT NEC</t>
  </si>
  <si>
    <t xml:space="preserve">1009</t>
  </si>
  <si>
    <t xml:space="preserve">PHYICIAN</t>
  </si>
  <si>
    <t xml:space="preserve">101</t>
  </si>
  <si>
    <t xml:space="preserve">VINCENT'S ANGINA</t>
  </si>
  <si>
    <t xml:space="preserve">102</t>
  </si>
  <si>
    <t xml:space="preserve">YAWS</t>
  </si>
  <si>
    <t xml:space="preserve">1020</t>
  </si>
  <si>
    <t xml:space="preserve">INITIAL LESIONS YAWS</t>
  </si>
  <si>
    <t xml:space="preserve">1021</t>
  </si>
  <si>
    <t xml:space="preserve">MULTIPLE PAPILLOMATA</t>
  </si>
  <si>
    <t xml:space="preserve">1022</t>
  </si>
  <si>
    <t xml:space="preserve">EARLY SKIN YAWS NEC</t>
  </si>
  <si>
    <t xml:space="preserve">1023</t>
  </si>
  <si>
    <t xml:space="preserve">HYPERKERATOSIS OF YAWS</t>
  </si>
  <si>
    <t xml:space="preserve">1024</t>
  </si>
  <si>
    <t xml:space="preserve">GUMMATA AND ULCERS, YAWS</t>
  </si>
  <si>
    <t xml:space="preserve">1025</t>
  </si>
  <si>
    <t xml:space="preserve">GANGOSA</t>
  </si>
  <si>
    <t xml:space="preserve">1026</t>
  </si>
  <si>
    <t xml:space="preserve">YAWS OF BONE &amp; JOINT</t>
  </si>
  <si>
    <t xml:space="preserve">1027</t>
  </si>
  <si>
    <t xml:space="preserve">YAWS MANIFESTATIONS NEC</t>
  </si>
  <si>
    <t xml:space="preserve">1028</t>
  </si>
  <si>
    <t xml:space="preserve">LATENT YAWS</t>
  </si>
  <si>
    <t xml:space="preserve">1029</t>
  </si>
  <si>
    <t xml:space="preserve">YAWS NOS</t>
  </si>
  <si>
    <t xml:space="preserve">103</t>
  </si>
  <si>
    <t xml:space="preserve">PINTA</t>
  </si>
  <si>
    <t xml:space="preserve">1030</t>
  </si>
  <si>
    <t xml:space="preserve">PINTA PRIMARY LESIONS</t>
  </si>
  <si>
    <t xml:space="preserve">1031</t>
  </si>
  <si>
    <t xml:space="preserve">PINTA INTERMED LESIONS</t>
  </si>
  <si>
    <t xml:space="preserve">1032</t>
  </si>
  <si>
    <t xml:space="preserve">PINTA LATE LESIONS</t>
  </si>
  <si>
    <t xml:space="preserve">1033</t>
  </si>
  <si>
    <t xml:space="preserve">PINTA MIXED LESIONS</t>
  </si>
  <si>
    <t xml:space="preserve">1039</t>
  </si>
  <si>
    <t xml:space="preserve">PINTA NOS</t>
  </si>
  <si>
    <t xml:space="preserve">104</t>
  </si>
  <si>
    <t xml:space="preserve">OTHER SPIROCHETAL INFECT</t>
  </si>
  <si>
    <t xml:space="preserve">1040</t>
  </si>
  <si>
    <t xml:space="preserve">NONVENEREAL ENDEMIC SYPH</t>
  </si>
  <si>
    <t xml:space="preserve">1048</t>
  </si>
  <si>
    <t xml:space="preserve">SPIROCHETAL INFECT NEC</t>
  </si>
  <si>
    <t xml:space="preserve">1049</t>
  </si>
  <si>
    <t xml:space="preserve">SPIROCHETAL INFECT NOS</t>
  </si>
  <si>
    <t xml:space="preserve">111</t>
  </si>
  <si>
    <t xml:space="preserve">DERMATOMYCOSIS NEC/NOS</t>
  </si>
  <si>
    <t xml:space="preserve">1110</t>
  </si>
  <si>
    <t xml:space="preserve">PITYRIASIS VERSICOLOR</t>
  </si>
  <si>
    <t xml:space="preserve">1111</t>
  </si>
  <si>
    <t xml:space="preserve">TINEA NIGRA</t>
  </si>
  <si>
    <t xml:space="preserve">1112</t>
  </si>
  <si>
    <t xml:space="preserve">TINEA BLANCA</t>
  </si>
  <si>
    <t xml:space="preserve">1113</t>
  </si>
  <si>
    <t xml:space="preserve">BLACK PIEDRA</t>
  </si>
  <si>
    <t xml:space="preserve">1118</t>
  </si>
  <si>
    <t xml:space="preserve">DERMATOMYCOSES NEC</t>
  </si>
  <si>
    <t xml:space="preserve">1119</t>
  </si>
  <si>
    <t xml:space="preserve">DERMATOMYCOSIS NOS</t>
  </si>
  <si>
    <t xml:space="preserve">112</t>
  </si>
  <si>
    <t xml:space="preserve">CANDIDIASIS</t>
  </si>
  <si>
    <t xml:space="preserve">1121</t>
  </si>
  <si>
    <t xml:space="preserve">CANDIDAL VULVOVAGINITIS</t>
  </si>
  <si>
    <t xml:space="preserve">1122</t>
  </si>
  <si>
    <t xml:space="preserve">CANDIDIAS UROGENITAL NEC</t>
  </si>
  <si>
    <t xml:space="preserve">1123</t>
  </si>
  <si>
    <t xml:space="preserve">CUTANEOUS CANDIDIASIS</t>
  </si>
  <si>
    <t xml:space="preserve">1129</t>
  </si>
  <si>
    <t xml:space="preserve">CANDIDIASIS SITE NOS</t>
  </si>
  <si>
    <t xml:space="preserve">120</t>
  </si>
  <si>
    <t xml:space="preserve">SCHISTOSOMIASIS</t>
  </si>
  <si>
    <t xml:space="preserve">1200</t>
  </si>
  <si>
    <t xml:space="preserve">SCHISTOSOMA HAEMATOBIUM</t>
  </si>
  <si>
    <t xml:space="preserve">1201</t>
  </si>
  <si>
    <t xml:space="preserve">SCHISTOSOMA MANSONI</t>
  </si>
  <si>
    <t xml:space="preserve">1202</t>
  </si>
  <si>
    <t xml:space="preserve">SCHISTOSOMA JAPONICUM</t>
  </si>
  <si>
    <t xml:space="preserve">1203</t>
  </si>
  <si>
    <t xml:space="preserve">CUTANEOUS SCHISTOSOMA</t>
  </si>
  <si>
    <t xml:space="preserve">1208</t>
  </si>
  <si>
    <t xml:space="preserve">SCHISTOSOMIASIS NEC</t>
  </si>
  <si>
    <t xml:space="preserve">1209</t>
  </si>
  <si>
    <t xml:space="preserve">SCHISTOSOMIASIS NOS</t>
  </si>
  <si>
    <t xml:space="preserve">121</t>
  </si>
  <si>
    <t xml:space="preserve">OTH TREMATODE INFECTION</t>
  </si>
  <si>
    <t xml:space="preserve">1210</t>
  </si>
  <si>
    <t xml:space="preserve">OPISTHORCHIASIS</t>
  </si>
  <si>
    <t xml:space="preserve">1211</t>
  </si>
  <si>
    <t xml:space="preserve">CLONORCHIASIS</t>
  </si>
  <si>
    <t xml:space="preserve">1212</t>
  </si>
  <si>
    <t xml:space="preserve">PARAGONIMIASIS</t>
  </si>
  <si>
    <t xml:space="preserve">1213</t>
  </si>
  <si>
    <t xml:space="preserve">FASCIOLIASIS</t>
  </si>
  <si>
    <t xml:space="preserve">1214</t>
  </si>
  <si>
    <t xml:space="preserve">FASCIOLOPSIASIS</t>
  </si>
  <si>
    <t xml:space="preserve">1215</t>
  </si>
  <si>
    <t xml:space="preserve">METAGONIMIASIS</t>
  </si>
  <si>
    <t xml:space="preserve">1216</t>
  </si>
  <si>
    <t xml:space="preserve">HETEROPHYIASIS</t>
  </si>
  <si>
    <t xml:space="preserve">1218</t>
  </si>
  <si>
    <t xml:space="preserve">TREMATODE INFECTION NEC</t>
  </si>
  <si>
    <t xml:space="preserve">1219</t>
  </si>
  <si>
    <t xml:space="preserve">TREMATODE INFECTION NOS</t>
  </si>
  <si>
    <t xml:space="preserve">122</t>
  </si>
  <si>
    <t xml:space="preserve">ECHINOCOCCOSIS</t>
  </si>
  <si>
    <t xml:space="preserve">1220</t>
  </si>
  <si>
    <t xml:space="preserve">ECHINOCOCC GRANUL LIVER</t>
  </si>
  <si>
    <t xml:space="preserve">1221</t>
  </si>
  <si>
    <t xml:space="preserve">ECHINOCOCC GRANUL LUNG</t>
  </si>
  <si>
    <t xml:space="preserve">1222</t>
  </si>
  <si>
    <t xml:space="preserve">ECHINOCOCC GRAN THYROID</t>
  </si>
  <si>
    <t xml:space="preserve">1223</t>
  </si>
  <si>
    <t xml:space="preserve">ECHINOCOCC GRANUL NEC</t>
  </si>
  <si>
    <t xml:space="preserve">1224</t>
  </si>
  <si>
    <t xml:space="preserve">ECHINOCOCC GRANUL NOS</t>
  </si>
  <si>
    <t xml:space="preserve">1225</t>
  </si>
  <si>
    <t xml:space="preserve">ECHINOCOC MULTILOC LIVER</t>
  </si>
  <si>
    <t xml:space="preserve">1226</t>
  </si>
  <si>
    <t xml:space="preserve">ECHINOCOCC MULTILOC NEC</t>
  </si>
  <si>
    <t xml:space="preserve">1227</t>
  </si>
  <si>
    <t xml:space="preserve">ECHINOCOCC MULTILOC NOS</t>
  </si>
  <si>
    <t xml:space="preserve">1228</t>
  </si>
  <si>
    <t xml:space="preserve">ECHINOCOCCOSIS NOS LIVER</t>
  </si>
  <si>
    <t xml:space="preserve">1229</t>
  </si>
  <si>
    <t xml:space="preserve">ECHINOCOCCOSIS NEC/NOS</t>
  </si>
  <si>
    <t xml:space="preserve">123</t>
  </si>
  <si>
    <t xml:space="preserve">OTHER CESTODE INFECTION</t>
  </si>
  <si>
    <t xml:space="preserve">1230</t>
  </si>
  <si>
    <t xml:space="preserve">TAENIA SOLIUM INTESTINE</t>
  </si>
  <si>
    <t xml:space="preserve">1231</t>
  </si>
  <si>
    <t xml:space="preserve">CYSTICERCOSIS</t>
  </si>
  <si>
    <t xml:space="preserve">1232</t>
  </si>
  <si>
    <t xml:space="preserve">TAENIA SAGINATA INFECT</t>
  </si>
  <si>
    <t xml:space="preserve">1233</t>
  </si>
  <si>
    <t xml:space="preserve">TAENIASIS NOS</t>
  </si>
  <si>
    <t xml:space="preserve">1234</t>
  </si>
  <si>
    <t xml:space="preserve">DIPHYLLOBOTHRIAS INTEST</t>
  </si>
  <si>
    <t xml:space="preserve">1235</t>
  </si>
  <si>
    <t xml:space="preserve">SPARGANOSIS</t>
  </si>
  <si>
    <t xml:space="preserve">1236</t>
  </si>
  <si>
    <t xml:space="preserve">HYMENOLEPIASIS</t>
  </si>
  <si>
    <t xml:space="preserve">1238</t>
  </si>
  <si>
    <t xml:space="preserve">CESTODE INFECTION NEC</t>
  </si>
  <si>
    <t xml:space="preserve">1239</t>
  </si>
  <si>
    <t xml:space="preserve">CESTODE INFECTION NOS</t>
  </si>
  <si>
    <t xml:space="preserve">124</t>
  </si>
  <si>
    <t xml:space="preserve">TRICHINOSIS</t>
  </si>
  <si>
    <t xml:space="preserve">125</t>
  </si>
  <si>
    <t xml:space="preserve">FILARIAL INFECTION</t>
  </si>
  <si>
    <t xml:space="preserve">1250</t>
  </si>
  <si>
    <t xml:space="preserve">BANCROFTIAN FILARIASIS</t>
  </si>
  <si>
    <t xml:space="preserve">1251</t>
  </si>
  <si>
    <t xml:space="preserve">MALAYAN FILARIASIS</t>
  </si>
  <si>
    <t xml:space="preserve">1252</t>
  </si>
  <si>
    <t xml:space="preserve">LOIASIS</t>
  </si>
  <si>
    <t xml:space="preserve">1253</t>
  </si>
  <si>
    <t xml:space="preserve">ONCHOCERCIASIS</t>
  </si>
  <si>
    <t xml:space="preserve">1254</t>
  </si>
  <si>
    <t xml:space="preserve">DIPETALONEMIASIS</t>
  </si>
  <si>
    <t xml:space="preserve">1255</t>
  </si>
  <si>
    <t xml:space="preserve">MANSONELLA OZZARDI INFEC</t>
  </si>
  <si>
    <t xml:space="preserve">1256</t>
  </si>
  <si>
    <t xml:space="preserve">FILARIASIS NEC</t>
  </si>
  <si>
    <t xml:space="preserve">1257</t>
  </si>
  <si>
    <t xml:space="preserve">DRACONTIASIS</t>
  </si>
  <si>
    <t xml:space="preserve">1259</t>
  </si>
  <si>
    <t xml:space="preserve">FILARIASIS NOS</t>
  </si>
  <si>
    <t xml:space="preserve">126</t>
  </si>
  <si>
    <t xml:space="preserve">ANCYLOSTOMIASIS</t>
  </si>
  <si>
    <t xml:space="preserve">1260</t>
  </si>
  <si>
    <t xml:space="preserve">ANCYLOSTOMA DUODENALE</t>
  </si>
  <si>
    <t xml:space="preserve">1261</t>
  </si>
  <si>
    <t xml:space="preserve">NECATOR AMERICANUS</t>
  </si>
  <si>
    <t xml:space="preserve">1262</t>
  </si>
  <si>
    <t xml:space="preserve">ANCYLOSTOMA BRAZILIENSE</t>
  </si>
  <si>
    <t xml:space="preserve">1263</t>
  </si>
  <si>
    <t xml:space="preserve">ANCYLOSTOMA CEYLANICUM</t>
  </si>
  <si>
    <t xml:space="preserve">1268</t>
  </si>
  <si>
    <t xml:space="preserve">ANCYLOSTOMA NEC</t>
  </si>
  <si>
    <t xml:space="preserve">1269</t>
  </si>
  <si>
    <t xml:space="preserve">ANCYLOSTOMIASIS NOS</t>
  </si>
  <si>
    <t xml:space="preserve">127</t>
  </si>
  <si>
    <t xml:space="preserve">OTH INTEST HELMINTHIASES</t>
  </si>
  <si>
    <t xml:space="preserve">1270</t>
  </si>
  <si>
    <t xml:space="preserve">ASCARIASIS</t>
  </si>
  <si>
    <t xml:space="preserve">1271</t>
  </si>
  <si>
    <t xml:space="preserve">ANISAKIASIS</t>
  </si>
  <si>
    <t xml:space="preserve">1272</t>
  </si>
  <si>
    <t xml:space="preserve">STRONGYLOIDIASIS</t>
  </si>
  <si>
    <t xml:space="preserve">1273</t>
  </si>
  <si>
    <t xml:space="preserve">TRICHURIASIS</t>
  </si>
  <si>
    <t xml:space="preserve">1274</t>
  </si>
  <si>
    <t xml:space="preserve">ENTEROBIASIS</t>
  </si>
  <si>
    <t xml:space="preserve">1275</t>
  </si>
  <si>
    <t xml:space="preserve">CAPILLARIASIS</t>
  </si>
  <si>
    <t xml:space="preserve">1276</t>
  </si>
  <si>
    <t xml:space="preserve">TRICHOSTRONGYLIASIS</t>
  </si>
  <si>
    <t xml:space="preserve">1277</t>
  </si>
  <si>
    <t xml:space="preserve">INTEST HELMINTHIASIS NEC</t>
  </si>
  <si>
    <t xml:space="preserve">1278</t>
  </si>
  <si>
    <t xml:space="preserve">MIXED INTESTINE HELMINTH</t>
  </si>
  <si>
    <t xml:space="preserve">1279</t>
  </si>
  <si>
    <t xml:space="preserve">INTEST HELMINTHIASIS NOS</t>
  </si>
  <si>
    <t xml:space="preserve">128</t>
  </si>
  <si>
    <t xml:space="preserve">HELMINTHIASES NEC &amp; NOS</t>
  </si>
  <si>
    <t xml:space="preserve">1280</t>
  </si>
  <si>
    <t xml:space="preserve">TOXOCARIASIS</t>
  </si>
  <si>
    <t xml:space="preserve">1281</t>
  </si>
  <si>
    <t xml:space="preserve">GNATHOSTOMIASIS</t>
  </si>
  <si>
    <t xml:space="preserve">1288</t>
  </si>
  <si>
    <t xml:space="preserve">HELMINTHIASIS NEC</t>
  </si>
  <si>
    <t xml:space="preserve">1289</t>
  </si>
  <si>
    <t xml:space="preserve">HELMINTHIASIS NOS</t>
  </si>
  <si>
    <t xml:space="preserve">129</t>
  </si>
  <si>
    <t xml:space="preserve">INTESTIN PARASITISM NOS</t>
  </si>
  <si>
    <t xml:space="preserve">131</t>
  </si>
  <si>
    <t xml:space="preserve">TRICHOMONIASIS</t>
  </si>
  <si>
    <t xml:space="preserve">1310</t>
  </si>
  <si>
    <t xml:space="preserve">UROGENITAL TRICHOMONIAS</t>
  </si>
  <si>
    <t xml:space="preserve">13100</t>
  </si>
  <si>
    <t xml:space="preserve">UROGENITAL TRICHOMON NOS</t>
  </si>
  <si>
    <t xml:space="preserve">13101</t>
  </si>
  <si>
    <t xml:space="preserve">TRICHOMONAL VAGINITIS</t>
  </si>
  <si>
    <t xml:space="preserve">13102</t>
  </si>
  <si>
    <t xml:space="preserve">TRICHOMONAL URETHRITIS</t>
  </si>
  <si>
    <t xml:space="preserve">13103</t>
  </si>
  <si>
    <t xml:space="preserve">TRICHOMONAL PROSTATITIS</t>
  </si>
  <si>
    <t xml:space="preserve">13109</t>
  </si>
  <si>
    <t xml:space="preserve">UROGENITAL TRICHOMON NEC</t>
  </si>
  <si>
    <t xml:space="preserve">1318</t>
  </si>
  <si>
    <t xml:space="preserve">TRICHOMONIASIS NEC</t>
  </si>
  <si>
    <t xml:space="preserve">1319</t>
  </si>
  <si>
    <t xml:space="preserve">TRICHOMONIASIS NOS</t>
  </si>
  <si>
    <t xml:space="preserve">132</t>
  </si>
  <si>
    <t xml:space="preserve">PEDICULOSIS AND PHTHIRUS</t>
  </si>
  <si>
    <t xml:space="preserve">1320</t>
  </si>
  <si>
    <t xml:space="preserve">PEDICULUS CAPITIS</t>
  </si>
  <si>
    <t xml:space="preserve">1321</t>
  </si>
  <si>
    <t xml:space="preserve">PEDICULUS CORPORIS</t>
  </si>
  <si>
    <t xml:space="preserve">1322</t>
  </si>
  <si>
    <t xml:space="preserve">PHTHIRUS PUBIS</t>
  </si>
  <si>
    <t xml:space="preserve">1323</t>
  </si>
  <si>
    <t xml:space="preserve">MIXED PEDICUL &amp; PHTHIRUS</t>
  </si>
  <si>
    <t xml:space="preserve">1329</t>
  </si>
  <si>
    <t xml:space="preserve">PEDICULOSIS NOS</t>
  </si>
  <si>
    <t xml:space="preserve">133</t>
  </si>
  <si>
    <t xml:space="preserve">ACARIASIS</t>
  </si>
  <si>
    <t xml:space="preserve">1330</t>
  </si>
  <si>
    <t xml:space="preserve">SCABIES</t>
  </si>
  <si>
    <t xml:space="preserve">1338</t>
  </si>
  <si>
    <t xml:space="preserve">ACARIASIS NEC</t>
  </si>
  <si>
    <t xml:space="preserve">1339</t>
  </si>
  <si>
    <t xml:space="preserve">ACARIASIS NOS</t>
  </si>
  <si>
    <t xml:space="preserve">134</t>
  </si>
  <si>
    <t xml:space="preserve">OTHER INFESTATION</t>
  </si>
  <si>
    <t xml:space="preserve">1340</t>
  </si>
  <si>
    <t xml:space="preserve">MYIASIS</t>
  </si>
  <si>
    <t xml:space="preserve">1341</t>
  </si>
  <si>
    <t xml:space="preserve">ARTHROPOD INFEST NEC</t>
  </si>
  <si>
    <t xml:space="preserve">1342</t>
  </si>
  <si>
    <t xml:space="preserve">HIRUDINIASIS</t>
  </si>
  <si>
    <t xml:space="preserve">1348</t>
  </si>
  <si>
    <t xml:space="preserve">INFESTATION NEC</t>
  </si>
  <si>
    <t xml:space="preserve">1349</t>
  </si>
  <si>
    <t xml:space="preserve">INFESTATION NOS</t>
  </si>
  <si>
    <t xml:space="preserve">136</t>
  </si>
  <si>
    <t xml:space="preserve">INF/PARASITE DIS NEC/NOS</t>
  </si>
  <si>
    <t xml:space="preserve">1360</t>
  </si>
  <si>
    <t xml:space="preserve">AINHUM</t>
  </si>
  <si>
    <t xml:space="preserve">1361</t>
  </si>
  <si>
    <t xml:space="preserve">BEHCET'S SYNDROME</t>
  </si>
  <si>
    <t xml:space="preserve">1362</t>
  </si>
  <si>
    <t xml:space="preserve">FREE-LIVING AMEBA INFECT</t>
  </si>
  <si>
    <t xml:space="preserve">13621</t>
  </si>
  <si>
    <t xml:space="preserve">SPECIFIC INFECTION DUE TO ACANTHAMOEBA</t>
  </si>
  <si>
    <t xml:space="preserve">13629</t>
  </si>
  <si>
    <t xml:space="preserve">OTHER SPECIFIC INFECTIONS BY FREE-LIVING AMEBAE</t>
  </si>
  <si>
    <t xml:space="preserve">1364</t>
  </si>
  <si>
    <t xml:space="preserve">PSOROSPERMIASIS</t>
  </si>
  <si>
    <t xml:space="preserve">1365</t>
  </si>
  <si>
    <t xml:space="preserve">SARCOSPORIDIOSIS</t>
  </si>
  <si>
    <t xml:space="preserve">1368</t>
  </si>
  <si>
    <t xml:space="preserve">INFECT/PARASITE DIS NEC</t>
  </si>
  <si>
    <t xml:space="preserve">1369</t>
  </si>
  <si>
    <t xml:space="preserve">INFECT/PARASITE DIS NOS</t>
  </si>
  <si>
    <t xml:space="preserve">138</t>
  </si>
  <si>
    <t xml:space="preserve">LATE EFFECT ACUTE POLIO</t>
  </si>
  <si>
    <t xml:space="preserve">139</t>
  </si>
  <si>
    <t xml:space="preserve">LATE EFFECT INFECT NEC</t>
  </si>
  <si>
    <t xml:space="preserve">1390</t>
  </si>
  <si>
    <t xml:space="preserve">LATE EFF VIRAL ENCEPHAL</t>
  </si>
  <si>
    <t xml:space="preserve">1391</t>
  </si>
  <si>
    <t xml:space="preserve">LATE EFFECT OF TRACHOMA</t>
  </si>
  <si>
    <t xml:space="preserve">1398</t>
  </si>
  <si>
    <t xml:space="preserve">LATE EFF INFECT DIS NEC</t>
  </si>
  <si>
    <t xml:space="preserve">7806</t>
  </si>
  <si>
    <t xml:space="preserve">FEVER</t>
  </si>
  <si>
    <t xml:space="preserve">78060</t>
  </si>
  <si>
    <t xml:space="preserve">FEVER, UNSPECIFIED</t>
  </si>
  <si>
    <t xml:space="preserve">78061</t>
  </si>
  <si>
    <t xml:space="preserve">FEVER PRESENTING WITH CONDITIONS CLASSIFIED ELSEWHERE</t>
  </si>
  <si>
    <t xml:space="preserve">78062</t>
  </si>
  <si>
    <t xml:space="preserve">POST PROCEDURAL FEVER</t>
  </si>
  <si>
    <t xml:space="preserve">78063</t>
  </si>
  <si>
    <t xml:space="preserve">POSTVACCINATION FEVER</t>
  </si>
  <si>
    <t xml:space="preserve">78064</t>
  </si>
  <si>
    <t xml:space="preserve">CHILLS (WITHOUT FEVER)</t>
  </si>
  <si>
    <t xml:space="preserve">78065</t>
  </si>
  <si>
    <t xml:space="preserve">HYPOTHERMIA NOT ASSOCIATED WITH LOW ENVIRONMENTAL TEMP</t>
  </si>
  <si>
    <t xml:space="preserve">78066</t>
  </si>
  <si>
    <t xml:space="preserve">FEBRILE NONHEMOLYTIC TRANSFUSION REACTION</t>
  </si>
  <si>
    <t xml:space="preserve">METH</t>
  </si>
  <si>
    <t xml:space="preserve">253</t>
  </si>
  <si>
    <t xml:space="preserve">PITUITARY/HYPOTHALM DIS</t>
  </si>
  <si>
    <t xml:space="preserve">2530</t>
  </si>
  <si>
    <t xml:space="preserve">ACROMEGALY AND GIGANTISM</t>
  </si>
  <si>
    <t xml:space="preserve">2531</t>
  </si>
  <si>
    <t xml:space="preserve">ANT PITUIT HYPERFUNC NEC</t>
  </si>
  <si>
    <t xml:space="preserve">2532</t>
  </si>
  <si>
    <t xml:space="preserve">PANHYPOPITUITARISM</t>
  </si>
  <si>
    <t xml:space="preserve">2533</t>
  </si>
  <si>
    <t xml:space="preserve">PITUITARY DWARFISM</t>
  </si>
  <si>
    <t xml:space="preserve">2534</t>
  </si>
  <si>
    <t xml:space="preserve">ANTER PITUITARY DIS NEC</t>
  </si>
  <si>
    <t xml:space="preserve">2535</t>
  </si>
  <si>
    <t xml:space="preserve">DIABETES INSIPIDUS</t>
  </si>
  <si>
    <t xml:space="preserve">2536</t>
  </si>
  <si>
    <t xml:space="preserve">NEUROHYPOPHYSIS DIS NEC</t>
  </si>
  <si>
    <t xml:space="preserve">2537</t>
  </si>
  <si>
    <t xml:space="preserve">IATROGENIC PITUITARY DIS</t>
  </si>
  <si>
    <t xml:space="preserve">2538</t>
  </si>
  <si>
    <t xml:space="preserve">PITUITARY DISORDER NEC</t>
  </si>
  <si>
    <t xml:space="preserve">2539</t>
  </si>
  <si>
    <t xml:space="preserve">PITUITARY DISORDER NOS</t>
  </si>
  <si>
    <t xml:space="preserve">2727</t>
  </si>
  <si>
    <t xml:space="preserve">LIPIDOSES</t>
  </si>
  <si>
    <t xml:space="preserve">2750</t>
  </si>
  <si>
    <t xml:space="preserve">DIS IRON METABOLISM</t>
  </si>
  <si>
    <t xml:space="preserve">27501</t>
  </si>
  <si>
    <t xml:space="preserve">HEREDITARY HEMOCHROMATOSIS</t>
  </si>
  <si>
    <t xml:space="preserve">27502</t>
  </si>
  <si>
    <t xml:space="preserve">HEMOCHROMATOSIS,REPEATED TRANSFUSIONS</t>
  </si>
  <si>
    <t xml:space="preserve">27503</t>
  </si>
  <si>
    <t xml:space="preserve">OTHER HEMOCHROMATOSIS</t>
  </si>
  <si>
    <t xml:space="preserve">27509</t>
  </si>
  <si>
    <t xml:space="preserve">OTHER DISORDERS OF IRON METABOLISM</t>
  </si>
  <si>
    <t xml:space="preserve">2771</t>
  </si>
  <si>
    <t xml:space="preserve">DIS PORPHYRIN METABOLISM</t>
  </si>
  <si>
    <t xml:space="preserve">2772</t>
  </si>
  <si>
    <t xml:space="preserve">PURINE/PYRIMID DIS NEC</t>
  </si>
  <si>
    <t xml:space="preserve">2773</t>
  </si>
  <si>
    <t xml:space="preserve">AMYLOIDOSIS</t>
  </si>
  <si>
    <t xml:space="preserve">27730</t>
  </si>
  <si>
    <t xml:space="preserve">AMYLOIDOSIS UNSPECIFIED</t>
  </si>
  <si>
    <t xml:space="preserve">27731</t>
  </si>
  <si>
    <t xml:space="preserve">FAMILIAL MEDITERRANEAN FEVER</t>
  </si>
  <si>
    <t xml:space="preserve">27739</t>
  </si>
  <si>
    <t xml:space="preserve">OTHER AMYLOIDOSIS</t>
  </si>
  <si>
    <t xml:space="preserve">2774</t>
  </si>
  <si>
    <t xml:space="preserve">DIS BILIRUBIN EXCRETION</t>
  </si>
  <si>
    <t xml:space="preserve">2775</t>
  </si>
  <si>
    <t xml:space="preserve">MUCOPOLYSACCHARIDOSIS</t>
  </si>
  <si>
    <t xml:space="preserve">2776</t>
  </si>
  <si>
    <t xml:space="preserve">DEFIC CIRCUL ENZYME NEC</t>
  </si>
  <si>
    <t xml:space="preserve">2777</t>
  </si>
  <si>
    <t xml:space="preserve">DYSMETABLOIC SYNDROME X</t>
  </si>
  <si>
    <t xml:space="preserve">27781</t>
  </si>
  <si>
    <t xml:space="preserve">PRIMARY CARNITINE DEFICIENCY</t>
  </si>
  <si>
    <t xml:space="preserve">27782</t>
  </si>
  <si>
    <t xml:space="preserve">CARNITINE DEFICIENCY DUE TO INBORN ERRORS OF METABOLISM</t>
  </si>
  <si>
    <t xml:space="preserve">27783</t>
  </si>
  <si>
    <t xml:space="preserve">LATROGENIC CARNITINE DEFICIENCY</t>
  </si>
  <si>
    <t xml:space="preserve">27784</t>
  </si>
  <si>
    <t xml:space="preserve">OTHER SECONDARY CARNITINE DEFICIENCY</t>
  </si>
  <si>
    <t xml:space="preserve">27785</t>
  </si>
  <si>
    <t xml:space="preserve">DISORDERS OF FATTY ACID OXIDATION</t>
  </si>
  <si>
    <t xml:space="preserve">27786</t>
  </si>
  <si>
    <t xml:space="preserve">PEROXISOMAL DISORDERS</t>
  </si>
  <si>
    <t xml:space="preserve">27787</t>
  </si>
  <si>
    <t xml:space="preserve">DISORDERS OF MITOCHONDRIAL METABOLISM</t>
  </si>
  <si>
    <t xml:space="preserve">27788</t>
  </si>
  <si>
    <t xml:space="preserve">TUMOR LYSIS SYNDROME</t>
  </si>
  <si>
    <t xml:space="preserve">2790</t>
  </si>
  <si>
    <t xml:space="preserve">DEFIC HUMORAL IMMUNITY</t>
  </si>
  <si>
    <t xml:space="preserve">27900</t>
  </si>
  <si>
    <t xml:space="preserve">HYPOGAMMAGLOBULINEM NOS</t>
  </si>
  <si>
    <t xml:space="preserve">27901</t>
  </si>
  <si>
    <t xml:space="preserve">SELECTIVE IGA IMMUNODEF</t>
  </si>
  <si>
    <t xml:space="preserve">27902</t>
  </si>
  <si>
    <t xml:space="preserve">SELECTIVE IGM IMMUNODEF</t>
  </si>
  <si>
    <t xml:space="preserve">27903</t>
  </si>
  <si>
    <t xml:space="preserve">SELECTIVE IG DEFIC NEC</t>
  </si>
  <si>
    <t xml:space="preserve">27904</t>
  </si>
  <si>
    <t xml:space="preserve">CONG HYPOGAMMAGLOBULINEM</t>
  </si>
  <si>
    <t xml:space="preserve">27905</t>
  </si>
  <si>
    <t xml:space="preserve">IMMUNODEFIC W HYPER-IGM</t>
  </si>
  <si>
    <t xml:space="preserve">27906</t>
  </si>
  <si>
    <t xml:space="preserve">COMMON VARIABL IMMUNODEF</t>
  </si>
  <si>
    <t xml:space="preserve">27909</t>
  </si>
  <si>
    <t xml:space="preserve">HUMORAL IMMUNITY DEF NEC</t>
  </si>
  <si>
    <t xml:space="preserve">2791</t>
  </si>
  <si>
    <t xml:space="preserve">DEFIC CELLULAR IMMUNITY</t>
  </si>
  <si>
    <t xml:space="preserve">27910</t>
  </si>
  <si>
    <t xml:space="preserve">IMMUNDEF T-CELL DEF NOS</t>
  </si>
  <si>
    <t xml:space="preserve">27911</t>
  </si>
  <si>
    <t xml:space="preserve">DIGEORGE'S SYNDROME</t>
  </si>
  <si>
    <t xml:space="preserve">27912</t>
  </si>
  <si>
    <t xml:space="preserve">WISKOTT-ALDRICH SYNDROME</t>
  </si>
  <si>
    <t xml:space="preserve">27913</t>
  </si>
  <si>
    <t xml:space="preserve">NEZELOF'S SYNDROME</t>
  </si>
  <si>
    <t xml:space="preserve">27919</t>
  </si>
  <si>
    <t xml:space="preserve">DEFIC CELL IMMUNITY NOS</t>
  </si>
  <si>
    <t xml:space="preserve">2792</t>
  </si>
  <si>
    <t xml:space="preserve">COMBINED IMMUNITY DEFIC</t>
  </si>
  <si>
    <t xml:space="preserve">METM</t>
  </si>
  <si>
    <t xml:space="preserve">252</t>
  </si>
  <si>
    <t xml:space="preserve">PARATHYROID DISORDER</t>
  </si>
  <si>
    <t xml:space="preserve">2520</t>
  </si>
  <si>
    <t xml:space="preserve">HYPERPARATHYROIDISM</t>
  </si>
  <si>
    <t xml:space="preserve">25200</t>
  </si>
  <si>
    <t xml:space="preserve">HYPERPARATHYROIDISM, UNSPECIFIED</t>
  </si>
  <si>
    <t xml:space="preserve">25201</t>
  </si>
  <si>
    <t xml:space="preserve">PRIMARY HYPERPARATHYROIDISM</t>
  </si>
  <si>
    <t xml:space="preserve">25202</t>
  </si>
  <si>
    <t xml:space="preserve">SECONDARY HYPERPARATHYROIDISM, NON RENAL</t>
  </si>
  <si>
    <t xml:space="preserve">25208</t>
  </si>
  <si>
    <t xml:space="preserve">OTHER HYPERPARATHYROIDISM</t>
  </si>
  <si>
    <t xml:space="preserve">2521</t>
  </si>
  <si>
    <t xml:space="preserve">HYPOPARATHYROIDISM</t>
  </si>
  <si>
    <t xml:space="preserve">2528</t>
  </si>
  <si>
    <t xml:space="preserve">PARATHYROID DISORDER NEC</t>
  </si>
  <si>
    <t xml:space="preserve">2529</t>
  </si>
  <si>
    <t xml:space="preserve">PARATHYROID DISORDER NOS</t>
  </si>
  <si>
    <t xml:space="preserve">254</t>
  </si>
  <si>
    <t xml:space="preserve">DISEASES OF THYMUS GLAND</t>
  </si>
  <si>
    <t xml:space="preserve">2540</t>
  </si>
  <si>
    <t xml:space="preserve">PERSIST HYPERPLAS THYMUS</t>
  </si>
  <si>
    <t xml:space="preserve">2541</t>
  </si>
  <si>
    <t xml:space="preserve">ABSCESS OF THYMUS</t>
  </si>
  <si>
    <t xml:space="preserve">2548</t>
  </si>
  <si>
    <t xml:space="preserve">DISEASES OF THYMUS NEC</t>
  </si>
  <si>
    <t xml:space="preserve">2549</t>
  </si>
  <si>
    <t xml:space="preserve">DISEASE OF THYMUS NOS</t>
  </si>
  <si>
    <t xml:space="preserve">255</t>
  </si>
  <si>
    <t xml:space="preserve">ADRENAL GLAND DISORDERS</t>
  </si>
  <si>
    <t xml:space="preserve">2550</t>
  </si>
  <si>
    <t xml:space="preserve">CUSHING'S SYNDROME</t>
  </si>
  <si>
    <t xml:space="preserve">2551</t>
  </si>
  <si>
    <t xml:space="preserve">HYPERALDOSTERONISM</t>
  </si>
  <si>
    <t xml:space="preserve">25510</t>
  </si>
  <si>
    <t xml:space="preserve">PRIMARY ALDOSTERONISM</t>
  </si>
  <si>
    <t xml:space="preserve">25511</t>
  </si>
  <si>
    <t xml:space="preserve">GLUCOCORTICOID-REMEDIABLE ALDOSTERONISM</t>
  </si>
  <si>
    <t xml:space="preserve">25512</t>
  </si>
  <si>
    <t xml:space="preserve">CONN'S SYNDROME</t>
  </si>
  <si>
    <t xml:space="preserve">25513</t>
  </si>
  <si>
    <t xml:space="preserve">BARTTER'S SYNDROME</t>
  </si>
  <si>
    <t xml:space="preserve">25514</t>
  </si>
  <si>
    <t xml:space="preserve">OTHER SECONDARY ALDOSTERONISM</t>
  </si>
  <si>
    <t xml:space="preserve">2552</t>
  </si>
  <si>
    <t xml:space="preserve">ADRENOGENITAL DISORDERS</t>
  </si>
  <si>
    <t xml:space="preserve">2553</t>
  </si>
  <si>
    <t xml:space="preserve">CORTICOADREN OVERACT NEC</t>
  </si>
  <si>
    <t xml:space="preserve">2554</t>
  </si>
  <si>
    <t xml:space="preserve">CORTICOADRENAL INSUFFIC</t>
  </si>
  <si>
    <t xml:space="preserve">25541</t>
  </si>
  <si>
    <t xml:space="preserve">GLUCOCORTICOID DEFICIENCY</t>
  </si>
  <si>
    <t xml:space="preserve">25542</t>
  </si>
  <si>
    <t xml:space="preserve">MINERALOCORTICOID DEFICIENCY</t>
  </si>
  <si>
    <t xml:space="preserve">2555</t>
  </si>
  <si>
    <t xml:space="preserve">ADRENAL HYPOFUNCTION NEC</t>
  </si>
  <si>
    <t xml:space="preserve">2556</t>
  </si>
  <si>
    <t xml:space="preserve">MEDULLOADRENAL HYPERFUNC</t>
  </si>
  <si>
    <t xml:space="preserve">2558</t>
  </si>
  <si>
    <t xml:space="preserve">ADRENAL DISORDER NEC</t>
  </si>
  <si>
    <t xml:space="preserve">2559</t>
  </si>
  <si>
    <t xml:space="preserve">ADRENAL DISORDER N0S</t>
  </si>
  <si>
    <t xml:space="preserve">257</t>
  </si>
  <si>
    <t xml:space="preserve">TESTICULAR DYSFUNCTION</t>
  </si>
  <si>
    <t xml:space="preserve">2570</t>
  </si>
  <si>
    <t xml:space="preserve">TESTICULAR HYPERFUNCTION</t>
  </si>
  <si>
    <t xml:space="preserve">2571</t>
  </si>
  <si>
    <t xml:space="preserve">POSTABLAT TESTIC HYPOFUN</t>
  </si>
  <si>
    <t xml:space="preserve">2572</t>
  </si>
  <si>
    <t xml:space="preserve">TESTICULAR HYPOFUNC NEC</t>
  </si>
  <si>
    <t xml:space="preserve">2578</t>
  </si>
  <si>
    <t xml:space="preserve">TESTICULAR DYSFUNCT NEC</t>
  </si>
  <si>
    <t xml:space="preserve">2579</t>
  </si>
  <si>
    <t xml:space="preserve">TESTICULAR DYSFUNCT NOS</t>
  </si>
  <si>
    <t xml:space="preserve">2580</t>
  </si>
  <si>
    <t xml:space="preserve">WERMER'S SYNDROME</t>
  </si>
  <si>
    <t xml:space="preserve">25801</t>
  </si>
  <si>
    <t xml:space="preserve">MULTIPLE ENDOCRINE NEOPLASIA (MEN) TYPE 1</t>
  </si>
  <si>
    <t xml:space="preserve">25802</t>
  </si>
  <si>
    <t xml:space="preserve">MULTIPLE ENDOCRINE NEOPLASIA (MEN) TYPE 11A</t>
  </si>
  <si>
    <t xml:space="preserve">25803</t>
  </si>
  <si>
    <t xml:space="preserve">MULTIPLE ENDOCRINE NEOPLASIA (MEN) TYPE 11B</t>
  </si>
  <si>
    <t xml:space="preserve">260</t>
  </si>
  <si>
    <t xml:space="preserve">KWASHIORKOR</t>
  </si>
  <si>
    <t xml:space="preserve">261</t>
  </si>
  <si>
    <t xml:space="preserve">NUTRITIONAL MARASMUS</t>
  </si>
  <si>
    <t xml:space="preserve">262</t>
  </si>
  <si>
    <t xml:space="preserve">OTH SEVERE MALNUTRITION</t>
  </si>
  <si>
    <t xml:space="preserve">263</t>
  </si>
  <si>
    <t xml:space="preserve">PROT-CAL MALNUTR NEC/NOS</t>
  </si>
  <si>
    <t xml:space="preserve">2630</t>
  </si>
  <si>
    <t xml:space="preserve">MALNUTRITION MOD DEGREE</t>
  </si>
  <si>
    <t xml:space="preserve">2631</t>
  </si>
  <si>
    <t xml:space="preserve">MALNUTRITION MILD DEGREE</t>
  </si>
  <si>
    <t xml:space="preserve">2632</t>
  </si>
  <si>
    <t xml:space="preserve">ARREST DEVEL D/T MALNUTR</t>
  </si>
  <si>
    <t xml:space="preserve">2638</t>
  </si>
  <si>
    <t xml:space="preserve">PROTEIN-CAL MALNUTR NEC</t>
  </si>
  <si>
    <t xml:space="preserve">2639</t>
  </si>
  <si>
    <t xml:space="preserve">PROTEIN-CAL MALNUTR NOS</t>
  </si>
  <si>
    <t xml:space="preserve">270</t>
  </si>
  <si>
    <t xml:space="preserve">DIS AMIN-ACID METABOLISM</t>
  </si>
  <si>
    <t xml:space="preserve">2700</t>
  </si>
  <si>
    <t xml:space="preserve">AMINO-ACID TRANSPORT DIS</t>
  </si>
  <si>
    <t xml:space="preserve">2701</t>
  </si>
  <si>
    <t xml:space="preserve">PHENYLKETONURIA &amp;PKU&amp;</t>
  </si>
  <si>
    <t xml:space="preserve">2702</t>
  </si>
  <si>
    <t xml:space="preserve">AROM AMIN-ACID METAB NEC</t>
  </si>
  <si>
    <t xml:space="preserve">2703</t>
  </si>
  <si>
    <t xml:space="preserve">BRAN-CHAIN AMIN-ACID DIS</t>
  </si>
  <si>
    <t xml:space="preserve">2704</t>
  </si>
  <si>
    <t xml:space="preserve">SULPH AMINO-ACID MET DIS</t>
  </si>
  <si>
    <t xml:space="preserve">2705</t>
  </si>
  <si>
    <t xml:space="preserve">DIS HISTIDINE METABOLISM</t>
  </si>
  <si>
    <t xml:space="preserve">2706</t>
  </si>
  <si>
    <t xml:space="preserve">DIS UREA CYCLE METABOL</t>
  </si>
  <si>
    <t xml:space="preserve">2707</t>
  </si>
  <si>
    <t xml:space="preserve">STRAIG AMIN-ACID MET NEC</t>
  </si>
  <si>
    <t xml:space="preserve">2708</t>
  </si>
  <si>
    <t xml:space="preserve">DIS AMINO-ACID METAB NEC</t>
  </si>
  <si>
    <t xml:space="preserve">2709</t>
  </si>
  <si>
    <t xml:space="preserve">DIS AMINO-ACID METAB NOS</t>
  </si>
  <si>
    <t xml:space="preserve">2767</t>
  </si>
  <si>
    <t xml:space="preserve">HYPERPOTASSEMIA</t>
  </si>
  <si>
    <t xml:space="preserve">279</t>
  </si>
  <si>
    <t xml:space="preserve">DIS IMMUNE MECHANISM</t>
  </si>
  <si>
    <t xml:space="preserve">2793</t>
  </si>
  <si>
    <t xml:space="preserve">IMMUNITY DEFICIENCY NOS</t>
  </si>
  <si>
    <t xml:space="preserve">2794</t>
  </si>
  <si>
    <t xml:space="preserve">AUTOIMMUNE DISEASE NEC</t>
  </si>
  <si>
    <t xml:space="preserve">27941</t>
  </si>
  <si>
    <t xml:space="preserve">AUTOIMMUNE LYMPHOPROLIFERATIVE SYNDROME</t>
  </si>
  <si>
    <t xml:space="preserve">27949</t>
  </si>
  <si>
    <t xml:space="preserve">AUTOIMMUNE DISEASE, NOT ELESEWHERE CLASSIFIED</t>
  </si>
  <si>
    <t xml:space="preserve">27950</t>
  </si>
  <si>
    <t xml:space="preserve">GRAFT-VERSUS-HOST DISEASE, UNSPECIFIED</t>
  </si>
  <si>
    <t xml:space="preserve">27951</t>
  </si>
  <si>
    <t xml:space="preserve">ACUTE GRAFT-VERSUS-HOST DISEASE</t>
  </si>
  <si>
    <t xml:space="preserve">27952</t>
  </si>
  <si>
    <t xml:space="preserve">CHRONIC GRAFT-VERSUS-HOST DISEASE</t>
  </si>
  <si>
    <t xml:space="preserve">27953</t>
  </si>
  <si>
    <t xml:space="preserve">ACUTE ON CHRONIC GRAFT-VERSUS-HOST DISEASE</t>
  </si>
  <si>
    <t xml:space="preserve">2798</t>
  </si>
  <si>
    <t xml:space="preserve">IMMUNE MECHANISM DIS NEC</t>
  </si>
  <si>
    <t xml:space="preserve">2799</t>
  </si>
  <si>
    <t xml:space="preserve">IMMUNE MECHANISM DIS NOS</t>
  </si>
  <si>
    <t xml:space="preserve">METNWD</t>
  </si>
  <si>
    <t xml:space="preserve">251</t>
  </si>
  <si>
    <t xml:space="preserve">OTH PANCREATIC DISORDER</t>
  </si>
  <si>
    <t xml:space="preserve">2511</t>
  </si>
  <si>
    <t xml:space="preserve">HYPERINSULINISM NEC</t>
  </si>
  <si>
    <t xml:space="preserve">2512</t>
  </si>
  <si>
    <t xml:space="preserve">HYPOGLYCEMIA NOS</t>
  </si>
  <si>
    <t xml:space="preserve">2513</t>
  </si>
  <si>
    <t xml:space="preserve">POSTSURG HYPOINSULINEMIA</t>
  </si>
  <si>
    <t xml:space="preserve">2514</t>
  </si>
  <si>
    <t xml:space="preserve">ABN SECRETION GLUCAGON</t>
  </si>
  <si>
    <t xml:space="preserve">2515</t>
  </si>
  <si>
    <t xml:space="preserve">ABNORM SECRETION GASTRIN</t>
  </si>
  <si>
    <t xml:space="preserve">2518</t>
  </si>
  <si>
    <t xml:space="preserve">PANCREATIC DISORDER NEC</t>
  </si>
  <si>
    <t xml:space="preserve">2519</t>
  </si>
  <si>
    <t xml:space="preserve">PANCREATIC DISORDER NOS</t>
  </si>
  <si>
    <t xml:space="preserve">259</t>
  </si>
  <si>
    <t xml:space="preserve">OTH ENDORINE DISORDERS</t>
  </si>
  <si>
    <t xml:space="preserve">2590</t>
  </si>
  <si>
    <t xml:space="preserve">DELAY SEXUAL DEVELOP NEC</t>
  </si>
  <si>
    <t xml:space="preserve">2591</t>
  </si>
  <si>
    <t xml:space="preserve">SEXUAL PRECOCITY NEC</t>
  </si>
  <si>
    <t xml:space="preserve">2592</t>
  </si>
  <si>
    <t xml:space="preserve">CARCINOID SYNDROME</t>
  </si>
  <si>
    <t xml:space="preserve">2593</t>
  </si>
  <si>
    <t xml:space="preserve">ECTOPIC HORMONE SECR NEC</t>
  </si>
  <si>
    <t xml:space="preserve">2594</t>
  </si>
  <si>
    <t xml:space="preserve">DWARFISM NEC</t>
  </si>
  <si>
    <t xml:space="preserve">2595</t>
  </si>
  <si>
    <t xml:space="preserve">ANDROGEN INSENSITIVITY SYNDROME</t>
  </si>
  <si>
    <t xml:space="preserve">25950</t>
  </si>
  <si>
    <t xml:space="preserve">ANDROGEN INSENSITIVITY, UNSPECIFIED</t>
  </si>
  <si>
    <t xml:space="preserve">25951</t>
  </si>
  <si>
    <t xml:space="preserve">ANDROGEN INSENTITIVITY, SYNDROME</t>
  </si>
  <si>
    <t xml:space="preserve">25952</t>
  </si>
  <si>
    <t xml:space="preserve">PARTIAL ANDROGEN INSENSITIVITY</t>
  </si>
  <si>
    <t xml:space="preserve">2598</t>
  </si>
  <si>
    <t xml:space="preserve">ENDOCRINE DISORDERS NEC</t>
  </si>
  <si>
    <t xml:space="preserve">2599</t>
  </si>
  <si>
    <t xml:space="preserve">ENDOCRINE DISORDER NOS</t>
  </si>
  <si>
    <t xml:space="preserve">269</t>
  </si>
  <si>
    <t xml:space="preserve">OTH NUTRITION DEFICIENCY</t>
  </si>
  <si>
    <t xml:space="preserve">2690</t>
  </si>
  <si>
    <t xml:space="preserve">DEFICIENCY OF VITAMIN K</t>
  </si>
  <si>
    <t xml:space="preserve">2691</t>
  </si>
  <si>
    <t xml:space="preserve">VITAMIN DEFICIENCY NEC</t>
  </si>
  <si>
    <t xml:space="preserve">2692</t>
  </si>
  <si>
    <t xml:space="preserve">VITAMIN DEFICIENCY NOS</t>
  </si>
  <si>
    <t xml:space="preserve">2693</t>
  </si>
  <si>
    <t xml:space="preserve">MINERAL DEFICIENCY NEC</t>
  </si>
  <si>
    <t xml:space="preserve">2698</t>
  </si>
  <si>
    <t xml:space="preserve">NUTRITION DEFICIENCY NEC</t>
  </si>
  <si>
    <t xml:space="preserve">2699</t>
  </si>
  <si>
    <t xml:space="preserve">NUTRITION DEFICIENCY NOS</t>
  </si>
  <si>
    <t xml:space="preserve">275</t>
  </si>
  <si>
    <t xml:space="preserve">DIS MINERAL METABOLISM</t>
  </si>
  <si>
    <t xml:space="preserve">2751</t>
  </si>
  <si>
    <t xml:space="preserve">DIS COPPER METABOLISM</t>
  </si>
  <si>
    <t xml:space="preserve">2752</t>
  </si>
  <si>
    <t xml:space="preserve">DIS MAGNESIUM METABOLISM</t>
  </si>
  <si>
    <t xml:space="preserve">2753</t>
  </si>
  <si>
    <t xml:space="preserve">DIS PHOSPHORUS METABOL</t>
  </si>
  <si>
    <t xml:space="preserve">2754</t>
  </si>
  <si>
    <t xml:space="preserve">DIS CALCIUM METABOLISM</t>
  </si>
  <si>
    <t xml:space="preserve">27540</t>
  </si>
  <si>
    <t xml:space="preserve">UNSPECIFIED DISORDER OF CALCIUM METABOLISM</t>
  </si>
  <si>
    <t xml:space="preserve">27541</t>
  </si>
  <si>
    <t xml:space="preserve">HYPOCALCEMIA</t>
  </si>
  <si>
    <t xml:space="preserve">27542</t>
  </si>
  <si>
    <t xml:space="preserve">HYPERCALCEMIA</t>
  </si>
  <si>
    <t xml:space="preserve">27549</t>
  </si>
  <si>
    <t xml:space="preserve">OTHER DISORDER OF CALCIUM METABOLISM</t>
  </si>
  <si>
    <t xml:space="preserve">2755</t>
  </si>
  <si>
    <t xml:space="preserve">HUNGRY BONE SYNDROME</t>
  </si>
  <si>
    <t xml:space="preserve">2758</t>
  </si>
  <si>
    <t xml:space="preserve">DIS MINERAL METABOL NEC</t>
  </si>
  <si>
    <t xml:space="preserve">2759</t>
  </si>
  <si>
    <t xml:space="preserve">DIS MINERAL METABOL NOS</t>
  </si>
  <si>
    <t xml:space="preserve">276</t>
  </si>
  <si>
    <t xml:space="preserve">FLUID/ELECTROLYTE DIS</t>
  </si>
  <si>
    <t xml:space="preserve">2760</t>
  </si>
  <si>
    <t xml:space="preserve">HYPEROSMOLALITY</t>
  </si>
  <si>
    <t xml:space="preserve">2761</t>
  </si>
  <si>
    <t xml:space="preserve">HYPOSMOLALITY</t>
  </si>
  <si>
    <t xml:space="preserve">2765</t>
  </si>
  <si>
    <t xml:space="preserve">HYPOVOLEMIA</t>
  </si>
  <si>
    <t xml:space="preserve">27650</t>
  </si>
  <si>
    <t xml:space="preserve">VOLUME DEPLETION, UNSPECIFIED</t>
  </si>
  <si>
    <t xml:space="preserve">27651</t>
  </si>
  <si>
    <t xml:space="preserve">DEHYDRATION</t>
  </si>
  <si>
    <t xml:space="preserve">27652</t>
  </si>
  <si>
    <t xml:space="preserve">2766</t>
  </si>
  <si>
    <t xml:space="preserve">FLUID OVERLOAD</t>
  </si>
  <si>
    <t xml:space="preserve">27661</t>
  </si>
  <si>
    <t xml:space="preserve">TRANSFUSION CIRCULATORY OVERLOAD</t>
  </si>
  <si>
    <t xml:space="preserve">27669</t>
  </si>
  <si>
    <t xml:space="preserve">OTHER FLUID OVERLOAD</t>
  </si>
  <si>
    <t xml:space="preserve">2769</t>
  </si>
  <si>
    <t xml:space="preserve">ELECTROLYT/FLUID DIS NEC</t>
  </si>
  <si>
    <t xml:space="preserve">277</t>
  </si>
  <si>
    <t xml:space="preserve">METABOLISM DIS NEC/NOS</t>
  </si>
  <si>
    <t xml:space="preserve">2778</t>
  </si>
  <si>
    <t xml:space="preserve">METABOLISM DISORDER NEC</t>
  </si>
  <si>
    <t xml:space="preserve">27789</t>
  </si>
  <si>
    <t xml:space="preserve">OTHER SPECIFIED DISORDERS OF METABOLISM</t>
  </si>
  <si>
    <t xml:space="preserve">2779</t>
  </si>
  <si>
    <t xml:space="preserve">METABOLISM DISORDER NOS</t>
  </si>
  <si>
    <t xml:space="preserve">278</t>
  </si>
  <si>
    <t xml:space="preserve">OBESITY/HYPERALIMENT</t>
  </si>
  <si>
    <t xml:space="preserve">2780</t>
  </si>
  <si>
    <t xml:space="preserve">OBESITY</t>
  </si>
  <si>
    <t xml:space="preserve">27800</t>
  </si>
  <si>
    <t xml:space="preserve">OBESITY, UNSPECIFIED</t>
  </si>
  <si>
    <t xml:space="preserve">27801</t>
  </si>
  <si>
    <t xml:space="preserve">MORBID OBESITY</t>
  </si>
  <si>
    <t xml:space="preserve">27802</t>
  </si>
  <si>
    <t xml:space="preserve">OVERWEIGHT</t>
  </si>
  <si>
    <t xml:space="preserve">27803</t>
  </si>
  <si>
    <t xml:space="preserve">OBESITY HYPOVENTILATION SYNDROME</t>
  </si>
  <si>
    <t xml:space="preserve">2781</t>
  </si>
  <si>
    <t xml:space="preserve">LOCALIZED ADIPOSITY</t>
  </si>
  <si>
    <t xml:space="preserve">2782</t>
  </si>
  <si>
    <t xml:space="preserve">HYPERVITAMINOSIS A</t>
  </si>
  <si>
    <t xml:space="preserve">2783</t>
  </si>
  <si>
    <t xml:space="preserve">HYPERCAROTINEMIA</t>
  </si>
  <si>
    <t xml:space="preserve">2784</t>
  </si>
  <si>
    <t xml:space="preserve">HYPERVITAMINOSIS D</t>
  </si>
  <si>
    <t xml:space="preserve">2788</t>
  </si>
  <si>
    <t xml:space="preserve">OTHER HYPERALIMENTATION</t>
  </si>
  <si>
    <t xml:space="preserve">7823</t>
  </si>
  <si>
    <t xml:space="preserve">EDEMA</t>
  </si>
  <si>
    <t xml:space="preserve">783</t>
  </si>
  <si>
    <t xml:space="preserve">NUTRIT/METAB/DEVEL SYMP</t>
  </si>
  <si>
    <t xml:space="preserve">7833</t>
  </si>
  <si>
    <t xml:space="preserve">FEEDING PROBLEM</t>
  </si>
  <si>
    <t xml:space="preserve">7839</t>
  </si>
  <si>
    <t xml:space="preserve">NUTR/METAB/DEVEL SYM NEC</t>
  </si>
  <si>
    <t xml:space="preserve">METSL</t>
  </si>
  <si>
    <t xml:space="preserve">240</t>
  </si>
  <si>
    <t xml:space="preserve">GOITER, SIMPLE/NOS</t>
  </si>
  <si>
    <t xml:space="preserve">2400</t>
  </si>
  <si>
    <t xml:space="preserve">SIMPLE GOITER</t>
  </si>
  <si>
    <t xml:space="preserve">2409</t>
  </si>
  <si>
    <t xml:space="preserve">GOITER NOS</t>
  </si>
  <si>
    <t xml:space="preserve">241</t>
  </si>
  <si>
    <t xml:space="preserve">NONTOXIC NODULAR GOITER</t>
  </si>
  <si>
    <t xml:space="preserve">2410</t>
  </si>
  <si>
    <t xml:space="preserve">NONTOX UNINODULAR GOITER</t>
  </si>
  <si>
    <t xml:space="preserve">2411</t>
  </si>
  <si>
    <t xml:space="preserve">NONTOX MULTINODUL GOITER</t>
  </si>
  <si>
    <t xml:space="preserve">2419</t>
  </si>
  <si>
    <t xml:space="preserve">NONTOX NODUL GOITER NOS</t>
  </si>
  <si>
    <t xml:space="preserve">242</t>
  </si>
  <si>
    <t xml:space="preserve">THYROTOXICOSIS</t>
  </si>
  <si>
    <t xml:space="preserve">2420</t>
  </si>
  <si>
    <t xml:space="preserve">TOXIC DIFFUSE GOITER</t>
  </si>
  <si>
    <t xml:space="preserve">24200</t>
  </si>
  <si>
    <t xml:space="preserve">TOX DIF GOITER NO CRISIS</t>
  </si>
  <si>
    <t xml:space="preserve">24201</t>
  </si>
  <si>
    <t xml:space="preserve">TOX DIF GOITER W CRISIS</t>
  </si>
  <si>
    <t xml:space="preserve">2421</t>
  </si>
  <si>
    <t xml:space="preserve">TOXIC UNINODULAR GOITER</t>
  </si>
  <si>
    <t xml:space="preserve">24210</t>
  </si>
  <si>
    <t xml:space="preserve">TOX UNINOD GOIT NO CRIS</t>
  </si>
  <si>
    <t xml:space="preserve">24211</t>
  </si>
  <si>
    <t xml:space="preserve">TOX UNINOD GOIT W CRISIS</t>
  </si>
  <si>
    <t xml:space="preserve">2422</t>
  </si>
  <si>
    <t xml:space="preserve">TOXIC MULTINODUL GOITER</t>
  </si>
  <si>
    <t xml:space="preserve">24220</t>
  </si>
  <si>
    <t xml:space="preserve">TOX MULTNOD GOIT NO CRIS</t>
  </si>
  <si>
    <t xml:space="preserve">24221</t>
  </si>
  <si>
    <t xml:space="preserve">TOX MULTNOD GOIT W CRIS</t>
  </si>
  <si>
    <t xml:space="preserve">2423</t>
  </si>
  <si>
    <t xml:space="preserve">TOXIC NODULAR GOITER NOS</t>
  </si>
  <si>
    <t xml:space="preserve">24230</t>
  </si>
  <si>
    <t xml:space="preserve">TOX NOD GOITER NO CRISIS</t>
  </si>
  <si>
    <t xml:space="preserve">24231</t>
  </si>
  <si>
    <t xml:space="preserve">TOX NOD GOITER W CRISIS</t>
  </si>
  <si>
    <t xml:space="preserve">2424</t>
  </si>
  <si>
    <t xml:space="preserve">THYROTOX D/T ECTOP NODUL</t>
  </si>
  <si>
    <t xml:space="preserve">24240</t>
  </si>
  <si>
    <t xml:space="preserve">THYROTOX-ECT NOD NO CRIS</t>
  </si>
  <si>
    <t xml:space="preserve">24241</t>
  </si>
  <si>
    <t xml:space="preserve">THYROTOX-ECT NOD W CRIS</t>
  </si>
  <si>
    <t xml:space="preserve">2428</t>
  </si>
  <si>
    <t xml:space="preserve">THYROTOX SPEC ORIGIN NEC</t>
  </si>
  <si>
    <t xml:space="preserve">24280</t>
  </si>
  <si>
    <t xml:space="preserve">THYRTOX ORIG NEC NO CRIS</t>
  </si>
  <si>
    <t xml:space="preserve">24281</t>
  </si>
  <si>
    <t xml:space="preserve">THYROTOX ORIG NEC W CRIS</t>
  </si>
  <si>
    <t xml:space="preserve">2429</t>
  </si>
  <si>
    <t xml:space="preserve">THYROTOXICOSIS NOS</t>
  </si>
  <si>
    <t xml:space="preserve">24290</t>
  </si>
  <si>
    <t xml:space="preserve">THYROTOX NOS NO CRISIS</t>
  </si>
  <si>
    <t xml:space="preserve">24291</t>
  </si>
  <si>
    <t xml:space="preserve">THYROTOX NOS W CRISIS</t>
  </si>
  <si>
    <t xml:space="preserve">243</t>
  </si>
  <si>
    <t xml:space="preserve">CONGENITAL HYPOTHYROIDSM</t>
  </si>
  <si>
    <t xml:space="preserve">244</t>
  </si>
  <si>
    <t xml:space="preserve">ACQUIRED HYPOTHYROIDISM</t>
  </si>
  <si>
    <t xml:space="preserve">2440</t>
  </si>
  <si>
    <t xml:space="preserve">POSTSURGICAL HYPOTHYROID</t>
  </si>
  <si>
    <t xml:space="preserve">2441</t>
  </si>
  <si>
    <t xml:space="preserve">POSTABLAT HYPOTHYR NEC</t>
  </si>
  <si>
    <t xml:space="preserve">2442</t>
  </si>
  <si>
    <t xml:space="preserve">IODINE HYPOTHYROIDISM</t>
  </si>
  <si>
    <t xml:space="preserve">2443</t>
  </si>
  <si>
    <t xml:space="preserve">IATROGEN HYPOTHYROID NEC</t>
  </si>
  <si>
    <t xml:space="preserve">2448</t>
  </si>
  <si>
    <t xml:space="preserve">ACQUIRED HYPOTHYROID NEC</t>
  </si>
  <si>
    <t xml:space="preserve">2449</t>
  </si>
  <si>
    <t xml:space="preserve">HYPOTHYROIDISM NOS</t>
  </si>
  <si>
    <t xml:space="preserve">245</t>
  </si>
  <si>
    <t xml:space="preserve">THYROIDITIS</t>
  </si>
  <si>
    <t xml:space="preserve">2450</t>
  </si>
  <si>
    <t xml:space="preserve">ACUTE THYROIDITIS</t>
  </si>
  <si>
    <t xml:space="preserve">2451</t>
  </si>
  <si>
    <t xml:space="preserve">SUBACUTE THYROIDITIS</t>
  </si>
  <si>
    <t xml:space="preserve">2452</t>
  </si>
  <si>
    <t xml:space="preserve">CHR LYMPHOCYT THYROIDIT</t>
  </si>
  <si>
    <t xml:space="preserve">2453</t>
  </si>
  <si>
    <t xml:space="preserve">CHR FIBROUS THYROIDITIS</t>
  </si>
  <si>
    <t xml:space="preserve">2454</t>
  </si>
  <si>
    <t xml:space="preserve">IATROGENIC THYROIDITIS</t>
  </si>
  <si>
    <t xml:space="preserve">2458</t>
  </si>
  <si>
    <t xml:space="preserve">CHR THYROIDITIS NEC/NOS</t>
  </si>
  <si>
    <t xml:space="preserve">2459</t>
  </si>
  <si>
    <t xml:space="preserve">THYROIDITIS NOS</t>
  </si>
  <si>
    <t xml:space="preserve">246</t>
  </si>
  <si>
    <t xml:space="preserve">OTH DISORDERS OF THYROID</t>
  </si>
  <si>
    <t xml:space="preserve">2460</t>
  </si>
  <si>
    <t xml:space="preserve">DIS THYROCALCITON SECRET</t>
  </si>
  <si>
    <t xml:space="preserve">2461</t>
  </si>
  <si>
    <t xml:space="preserve">DYSHORMONOGENIC GOITER</t>
  </si>
  <si>
    <t xml:space="preserve">2462</t>
  </si>
  <si>
    <t xml:space="preserve">CYST OF THYROID</t>
  </si>
  <si>
    <t xml:space="preserve">2463</t>
  </si>
  <si>
    <t xml:space="preserve">HEMORR/INFARC THYROID</t>
  </si>
  <si>
    <t xml:space="preserve">2468</t>
  </si>
  <si>
    <t xml:space="preserve">DISORDERS OF THYROID NEC</t>
  </si>
  <si>
    <t xml:space="preserve">2469</t>
  </si>
  <si>
    <t xml:space="preserve">DISORDER OF THYROID NOS</t>
  </si>
  <si>
    <t xml:space="preserve">256</t>
  </si>
  <si>
    <t xml:space="preserve">OVARIAN DYSFUNCTION</t>
  </si>
  <si>
    <t xml:space="preserve">2560</t>
  </si>
  <si>
    <t xml:space="preserve">HYPERESTROGENISM</t>
  </si>
  <si>
    <t xml:space="preserve">2561</t>
  </si>
  <si>
    <t xml:space="preserve">OVARIAN HYPERFUNC NEC</t>
  </si>
  <si>
    <t xml:space="preserve">2562</t>
  </si>
  <si>
    <t xml:space="preserve">POSTABLATIV OVARIAN FAIL</t>
  </si>
  <si>
    <t xml:space="preserve">2563</t>
  </si>
  <si>
    <t xml:space="preserve">OVARIAN FAILURE NEC</t>
  </si>
  <si>
    <t xml:space="preserve">25631</t>
  </si>
  <si>
    <t xml:space="preserve">PREMATURE MENOPAUSE</t>
  </si>
  <si>
    <t xml:space="preserve">25639</t>
  </si>
  <si>
    <t xml:space="preserve">OTHER OVARIAN FAILURE</t>
  </si>
  <si>
    <t xml:space="preserve">2564</t>
  </si>
  <si>
    <t xml:space="preserve">POLYCYSTIC OVARIES</t>
  </si>
  <si>
    <t xml:space="preserve">2568</t>
  </si>
  <si>
    <t xml:space="preserve">OVARIAN DYSFUNCTION NEC</t>
  </si>
  <si>
    <t xml:space="preserve">2569</t>
  </si>
  <si>
    <t xml:space="preserve">OVARIAN DYSFUNCTION NOS</t>
  </si>
  <si>
    <t xml:space="preserve">258</t>
  </si>
  <si>
    <t xml:space="preserve">POLYGLANDULAR DYSFUNCT</t>
  </si>
  <si>
    <t xml:space="preserve">2581</t>
  </si>
  <si>
    <t xml:space="preserve">COMB ENDOCR DYSFUNCT NEC</t>
  </si>
  <si>
    <t xml:space="preserve">2588</t>
  </si>
  <si>
    <t xml:space="preserve">POLYGLANDUL DYSFUNC NEC</t>
  </si>
  <si>
    <t xml:space="preserve">2589</t>
  </si>
  <si>
    <t xml:space="preserve">POLYGLANDUL DYSFUNC NOS</t>
  </si>
  <si>
    <t xml:space="preserve">264</t>
  </si>
  <si>
    <t xml:space="preserve">VITAMIN A DEFICIENCY</t>
  </si>
  <si>
    <t xml:space="preserve">2640</t>
  </si>
  <si>
    <t xml:space="preserve">VIT A CONJUNCTIV XEROSIS</t>
  </si>
  <si>
    <t xml:space="preserve">2641</t>
  </si>
  <si>
    <t xml:space="preserve">VIT A BITOT'S SPOT</t>
  </si>
  <si>
    <t xml:space="preserve">2642</t>
  </si>
  <si>
    <t xml:space="preserve">VIT A CORNEAL XEROSIS</t>
  </si>
  <si>
    <t xml:space="preserve">2643</t>
  </si>
  <si>
    <t xml:space="preserve">VIT A CORNEA ULCER/XEROS</t>
  </si>
  <si>
    <t xml:space="preserve">2644</t>
  </si>
  <si>
    <t xml:space="preserve">VIT A KERATOMALACIA</t>
  </si>
  <si>
    <t xml:space="preserve">2645</t>
  </si>
  <si>
    <t xml:space="preserve">VIT A NIGHT BLINDNESS</t>
  </si>
  <si>
    <t xml:space="preserve">2646</t>
  </si>
  <si>
    <t xml:space="preserve">VIT A DEF W CORNEAL SCAR</t>
  </si>
  <si>
    <t xml:space="preserve">2647</t>
  </si>
  <si>
    <t xml:space="preserve">VIT A OCULAR DEFIC NEC</t>
  </si>
  <si>
    <t xml:space="preserve">2648</t>
  </si>
  <si>
    <t xml:space="preserve">VITAMIN A DEFICIENCY NEC</t>
  </si>
  <si>
    <t xml:space="preserve">2649</t>
  </si>
  <si>
    <t xml:space="preserve">VITAMIN A DEFICIENCY NOS</t>
  </si>
  <si>
    <t xml:space="preserve">265</t>
  </si>
  <si>
    <t xml:space="preserve">THIAMINE/NIACIN DEFIC</t>
  </si>
  <si>
    <t xml:space="preserve">2650</t>
  </si>
  <si>
    <t xml:space="preserve">BERIBERI</t>
  </si>
  <si>
    <t xml:space="preserve">2651</t>
  </si>
  <si>
    <t xml:space="preserve">THIAMINE DEFIC NEC/NOS</t>
  </si>
  <si>
    <t xml:space="preserve">2652</t>
  </si>
  <si>
    <t xml:space="preserve">PELLAGRA</t>
  </si>
  <si>
    <t xml:space="preserve">266</t>
  </si>
  <si>
    <t xml:space="preserve">B-COMPLEX DEFICIENCIES</t>
  </si>
  <si>
    <t xml:space="preserve">2660</t>
  </si>
  <si>
    <t xml:space="preserve">ARIBOFLAVINOSIS</t>
  </si>
  <si>
    <t xml:space="preserve">2661</t>
  </si>
  <si>
    <t xml:space="preserve">VITAMIN B6 DEFICIENCY</t>
  </si>
  <si>
    <t xml:space="preserve">2662</t>
  </si>
  <si>
    <t xml:space="preserve">B-COMPLEX DEFIC NEC</t>
  </si>
  <si>
    <t xml:space="preserve">2669</t>
  </si>
  <si>
    <t xml:space="preserve">VITAMIN B DEFICIENCY NOS</t>
  </si>
  <si>
    <t xml:space="preserve">267</t>
  </si>
  <si>
    <t xml:space="preserve">ASCORBIC ACID DEFICIENCY</t>
  </si>
  <si>
    <t xml:space="preserve">268</t>
  </si>
  <si>
    <t xml:space="preserve">VITAMIN D DEFICIENCY</t>
  </si>
  <si>
    <t xml:space="preserve">2680</t>
  </si>
  <si>
    <t xml:space="preserve">RICKETS, ACTIVE</t>
  </si>
  <si>
    <t xml:space="preserve">2681</t>
  </si>
  <si>
    <t xml:space="preserve">RICKETS, LATE EFFECT</t>
  </si>
  <si>
    <t xml:space="preserve">2682</t>
  </si>
  <si>
    <t xml:space="preserve">OSTEOMALACIA NOS</t>
  </si>
  <si>
    <t xml:space="preserve">2689</t>
  </si>
  <si>
    <t xml:space="preserve">VITAMIN D DEFICIENCY NOS</t>
  </si>
  <si>
    <t xml:space="preserve">271</t>
  </si>
  <si>
    <t xml:space="preserve">DIS CARBOHYDRATE METABOL</t>
  </si>
  <si>
    <t xml:space="preserve">2710</t>
  </si>
  <si>
    <t xml:space="preserve">GLYCOGENOSIS</t>
  </si>
  <si>
    <t xml:space="preserve">2711</t>
  </si>
  <si>
    <t xml:space="preserve">GALACTOSEMIA</t>
  </si>
  <si>
    <t xml:space="preserve">2712</t>
  </si>
  <si>
    <t xml:space="preserve">HERED FRUCTOSE INTOLERAN</t>
  </si>
  <si>
    <t xml:space="preserve">2713</t>
  </si>
  <si>
    <t xml:space="preserve">DISACCHARIDASE DEF/MALAB</t>
  </si>
  <si>
    <t xml:space="preserve">2714</t>
  </si>
  <si>
    <t xml:space="preserve">RENAL GLYCOSURIA</t>
  </si>
  <si>
    <t xml:space="preserve">2718</t>
  </si>
  <si>
    <t xml:space="preserve">DIS CARBOHYDR METAB NEC</t>
  </si>
  <si>
    <t xml:space="preserve">2719</t>
  </si>
  <si>
    <t xml:space="preserve">DIS CARBOHYDR METAB NOS</t>
  </si>
  <si>
    <t xml:space="preserve">272</t>
  </si>
  <si>
    <t xml:space="preserve">DIS OF LIPOID METABOLISM</t>
  </si>
  <si>
    <t xml:space="preserve">2720</t>
  </si>
  <si>
    <t xml:space="preserve">PURE HYPERCHOLESTEROLEM</t>
  </si>
  <si>
    <t xml:space="preserve">2721</t>
  </si>
  <si>
    <t xml:space="preserve">PURE HYPERGLYCERIDEMIA</t>
  </si>
  <si>
    <t xml:space="preserve">2722</t>
  </si>
  <si>
    <t xml:space="preserve">MIXED HYPERLIPIDEMIA</t>
  </si>
  <si>
    <t xml:space="preserve">2723</t>
  </si>
  <si>
    <t xml:space="preserve">HYPERCHYLOMICRONEMIA</t>
  </si>
  <si>
    <t xml:space="preserve">2724</t>
  </si>
  <si>
    <t xml:space="preserve">HYPERLIPIDEMIA NEC/NOS</t>
  </si>
  <si>
    <t xml:space="preserve">2725</t>
  </si>
  <si>
    <t xml:space="preserve">LIPOPROTEIN DEFICIENCIES</t>
  </si>
  <si>
    <t xml:space="preserve">2726</t>
  </si>
  <si>
    <t xml:space="preserve">LIPODYSTROPHY</t>
  </si>
  <si>
    <t xml:space="preserve">2728</t>
  </si>
  <si>
    <t xml:space="preserve">LIPOID METABOL DIS NEC</t>
  </si>
  <si>
    <t xml:space="preserve">2729</t>
  </si>
  <si>
    <t xml:space="preserve">LIPOID METABOL DIS NOS</t>
  </si>
  <si>
    <t xml:space="preserve">273</t>
  </si>
  <si>
    <t xml:space="preserve">DIS PLASMA PROTEIN METAB</t>
  </si>
  <si>
    <t xml:space="preserve">2730</t>
  </si>
  <si>
    <t xml:space="preserve">POLYCLON HYPERGAMMAGLOBU</t>
  </si>
  <si>
    <t xml:space="preserve">2731</t>
  </si>
  <si>
    <t xml:space="preserve">MONOCLON PARAPROTEINEMIA</t>
  </si>
  <si>
    <t xml:space="preserve">2732</t>
  </si>
  <si>
    <t xml:space="preserve">PARAPROTEINEMIA NEC</t>
  </si>
  <si>
    <t xml:space="preserve">2733</t>
  </si>
  <si>
    <t xml:space="preserve">MACROGLOBULINEMIA</t>
  </si>
  <si>
    <t xml:space="preserve">2734</t>
  </si>
  <si>
    <t xml:space="preserve">ALPHA-1-ANTITRYPSIN DEFICIENCY</t>
  </si>
  <si>
    <t xml:space="preserve">2738</t>
  </si>
  <si>
    <t xml:space="preserve">DIS PLAS PROTEIN MET NEC</t>
  </si>
  <si>
    <t xml:space="preserve">2739</t>
  </si>
  <si>
    <t xml:space="preserve">DIS PLAS PROTEIN MET NOS</t>
  </si>
  <si>
    <t xml:space="preserve">2762</t>
  </si>
  <si>
    <t xml:space="preserve">ACIDOSIS</t>
  </si>
  <si>
    <t xml:space="preserve">2763</t>
  </si>
  <si>
    <t xml:space="preserve">ALKALOSIS</t>
  </si>
  <si>
    <t xml:space="preserve">2764</t>
  </si>
  <si>
    <t xml:space="preserve">MIXED ACID-BASE BAL DIS</t>
  </si>
  <si>
    <t xml:space="preserve">7830</t>
  </si>
  <si>
    <t xml:space="preserve">ANOREXIA</t>
  </si>
  <si>
    <t xml:space="preserve">7831</t>
  </si>
  <si>
    <t xml:space="preserve">ABNORMAL WEIGHT GAIN</t>
  </si>
  <si>
    <t xml:space="preserve">7832</t>
  </si>
  <si>
    <t xml:space="preserve">ABNORMAL LOSS OF WEIGHT</t>
  </si>
  <si>
    <t xml:space="preserve">78321</t>
  </si>
  <si>
    <t xml:space="preserve">LOSS OF WEIGHT</t>
  </si>
  <si>
    <t xml:space="preserve">78322</t>
  </si>
  <si>
    <t xml:space="preserve">UNDERWEIGHT</t>
  </si>
  <si>
    <t xml:space="preserve">7835</t>
  </si>
  <si>
    <t xml:space="preserve">POLYDIPSIA</t>
  </si>
  <si>
    <t xml:space="preserve">7836</t>
  </si>
  <si>
    <t xml:space="preserve">POLYPHAGIA</t>
  </si>
  <si>
    <t xml:space="preserve">METVL</t>
  </si>
  <si>
    <t xml:space="preserve">2510</t>
  </si>
  <si>
    <t xml:space="preserve">HYPOGLYCEMIC COMA</t>
  </si>
  <si>
    <t xml:space="preserve">274</t>
  </si>
  <si>
    <t xml:space="preserve">GOUT</t>
  </si>
  <si>
    <t xml:space="preserve">2740</t>
  </si>
  <si>
    <t xml:space="preserve">GOUTY ARTHROPATHY</t>
  </si>
  <si>
    <t xml:space="preserve">27400</t>
  </si>
  <si>
    <t xml:space="preserve">GOUTY ARTHPATHY, UNSPECIFIED</t>
  </si>
  <si>
    <t xml:space="preserve">27401</t>
  </si>
  <si>
    <t xml:space="preserve">ACUTE GOUTY ARTHROPATHY</t>
  </si>
  <si>
    <t xml:space="preserve">27402</t>
  </si>
  <si>
    <t xml:space="preserve">CHRONIC GOUTY ARTHROPATHY WITHOUT MENTION OF TOPHUS (TOPHI)</t>
  </si>
  <si>
    <t xml:space="preserve">27403</t>
  </si>
  <si>
    <t xml:space="preserve">CHRONIC GOUTY ARTHROPATHY WITH TOPHUS (TOPHI)</t>
  </si>
  <si>
    <t xml:space="preserve">2741</t>
  </si>
  <si>
    <t xml:space="preserve">GOUTY NEPHROPATHY</t>
  </si>
  <si>
    <t xml:space="preserve">27410</t>
  </si>
  <si>
    <t xml:space="preserve">GOUTY NEPHROPATHY NOS</t>
  </si>
  <si>
    <t xml:space="preserve">27411</t>
  </si>
  <si>
    <t xml:space="preserve">URIC ACID NEPHROLITHIAS</t>
  </si>
  <si>
    <t xml:space="preserve">27419</t>
  </si>
  <si>
    <t xml:space="preserve">GOUTY NEPHROPATHY NEC</t>
  </si>
  <si>
    <t xml:space="preserve">2748</t>
  </si>
  <si>
    <t xml:space="preserve">GOUT W OTH MANIFESTATION</t>
  </si>
  <si>
    <t xml:space="preserve">27481</t>
  </si>
  <si>
    <t xml:space="preserve">GOUTY TOPHI OF EAR</t>
  </si>
  <si>
    <t xml:space="preserve">27482</t>
  </si>
  <si>
    <t xml:space="preserve">GOUTY TOPHI SITE NEC</t>
  </si>
  <si>
    <t xml:space="preserve">27489</t>
  </si>
  <si>
    <t xml:space="preserve">GOUT W MANIFESTATION NEC</t>
  </si>
  <si>
    <t xml:space="preserve">2749</t>
  </si>
  <si>
    <t xml:space="preserve">GOUT NOS</t>
  </si>
  <si>
    <t xml:space="preserve">2768</t>
  </si>
  <si>
    <t xml:space="preserve">HYPOPOTASSEMIA</t>
  </si>
  <si>
    <t xml:space="preserve">7834</t>
  </si>
  <si>
    <t xml:space="preserve">LACK NORM PHYSIOL DEVEL</t>
  </si>
  <si>
    <t xml:space="preserve">78340</t>
  </si>
  <si>
    <t xml:space="preserve">UNSPECIFIED LACK OF NORMAL PYSIOLOGIC DEVELPMENT</t>
  </si>
  <si>
    <t xml:space="preserve">78341</t>
  </si>
  <si>
    <t xml:space="preserve">FAILURE TO THRIVE</t>
  </si>
  <si>
    <t xml:space="preserve">78342</t>
  </si>
  <si>
    <t xml:space="preserve">DELAYED MILESTONES</t>
  </si>
  <si>
    <t xml:space="preserve">78343</t>
  </si>
  <si>
    <t xml:space="preserve">SHORT STATURE</t>
  </si>
  <si>
    <t xml:space="preserve">7837</t>
  </si>
  <si>
    <t xml:space="preserve">ADULT FAILURE TO THRIVE</t>
  </si>
  <si>
    <t xml:space="preserve">PRGCMP</t>
  </si>
  <si>
    <t xml:space="preserve">630</t>
  </si>
  <si>
    <t xml:space="preserve">HYDATIDIFORM MOLE</t>
  </si>
  <si>
    <t xml:space="preserve">631</t>
  </si>
  <si>
    <t xml:space="preserve">OTH ABN PROD CONCEPTION</t>
  </si>
  <si>
    <t xml:space="preserve">632</t>
  </si>
  <si>
    <t xml:space="preserve">MISSED ABORTION</t>
  </si>
  <si>
    <t xml:space="preserve">633</t>
  </si>
  <si>
    <t xml:space="preserve">ECTOPIC PREGNANCY</t>
  </si>
  <si>
    <t xml:space="preserve">6330</t>
  </si>
  <si>
    <t xml:space="preserve">ABDOMINAL PREGNANCY</t>
  </si>
  <si>
    <t xml:space="preserve">63300</t>
  </si>
  <si>
    <t xml:space="preserve">ABDOMINAL PREGNANCY WITHOUT INTRAUTERING PREGNANCY</t>
  </si>
  <si>
    <t xml:space="preserve">63301</t>
  </si>
  <si>
    <t xml:space="preserve">ABDOMINAL PREGNANCY WITH INTRAUTERINE PREGNANCY</t>
  </si>
  <si>
    <t xml:space="preserve">6331</t>
  </si>
  <si>
    <t xml:space="preserve">TUBAL PREGNANCY</t>
  </si>
  <si>
    <t xml:space="preserve">63310</t>
  </si>
  <si>
    <t xml:space="preserve">TUBAL PREGNANCY WITHOUT INTRAUTERINE PREGNANCY</t>
  </si>
  <si>
    <t xml:space="preserve">63311</t>
  </si>
  <si>
    <t xml:space="preserve">TUBAL PREGNANCY WITH INTRAUTERINE PREGNANCY</t>
  </si>
  <si>
    <t xml:space="preserve">6332</t>
  </si>
  <si>
    <t xml:space="preserve">OVARIAN PREGNANCY</t>
  </si>
  <si>
    <t xml:space="preserve">63320</t>
  </si>
  <si>
    <t xml:space="preserve">OVARIAN PREGNANCY WITHOUT INTRAUTERINE PREGNANCY</t>
  </si>
  <si>
    <t xml:space="preserve">63321</t>
  </si>
  <si>
    <t xml:space="preserve">OVARIAN PREGNANCY WITH INTRAUTERINE PREGNANCY</t>
  </si>
  <si>
    <t xml:space="preserve">6338</t>
  </si>
  <si>
    <t xml:space="preserve">ECTOPIC PREGNANCY NEC</t>
  </si>
  <si>
    <t xml:space="preserve">63380</t>
  </si>
  <si>
    <t xml:space="preserve">OTHER ECTOPIC PREGNANCY WITHOUT INTRAUTERINE PREGNANCY</t>
  </si>
  <si>
    <t xml:space="preserve">63381</t>
  </si>
  <si>
    <t xml:space="preserve">OTHER ECTOPIC PREGNANCY WITH INTRAUTERINE PREGNANCY</t>
  </si>
  <si>
    <t xml:space="preserve">6339</t>
  </si>
  <si>
    <t xml:space="preserve">ECTOPIC PREGNANCY NOS</t>
  </si>
  <si>
    <t xml:space="preserve">63390</t>
  </si>
  <si>
    <t xml:space="preserve">UNSPECIFIED ECTOPIC PREGNANCY WITHOUT INTRAUTERINE PREGNANCY</t>
  </si>
  <si>
    <t xml:space="preserve">63391</t>
  </si>
  <si>
    <t xml:space="preserve">UNSPECIFIED ECTOPIC PREGNANCY WITH INTRAUTERINE PREGNANCY</t>
  </si>
  <si>
    <t xml:space="preserve">634</t>
  </si>
  <si>
    <t xml:space="preserve">SPONTANEOUS ABORTION</t>
  </si>
  <si>
    <t xml:space="preserve">6340</t>
  </si>
  <si>
    <t xml:space="preserve">SPON ABORT W PELVIC INF</t>
  </si>
  <si>
    <t xml:space="preserve">63400</t>
  </si>
  <si>
    <t xml:space="preserve">SPON ABOR W PEL INF-UNSP</t>
  </si>
  <si>
    <t xml:space="preserve">63401</t>
  </si>
  <si>
    <t xml:space="preserve">SPON ABOR W PELV INF-INC</t>
  </si>
  <si>
    <t xml:space="preserve">63402</t>
  </si>
  <si>
    <t xml:space="preserve">SPON ABOR W PEL INF-COMP</t>
  </si>
  <si>
    <t xml:space="preserve">6341</t>
  </si>
  <si>
    <t xml:space="preserve">SPON ABORT W HEMORRHAGE</t>
  </si>
  <si>
    <t xml:space="preserve">63410</t>
  </si>
  <si>
    <t xml:space="preserve">SPON ABORT W HEMORR-UNSP</t>
  </si>
  <si>
    <t xml:space="preserve">63411</t>
  </si>
  <si>
    <t xml:space="preserve">SPON ABORT W HEMORR-INC</t>
  </si>
  <si>
    <t xml:space="preserve">63412</t>
  </si>
  <si>
    <t xml:space="preserve">SPON ABORT W HEMORR-COMP</t>
  </si>
  <si>
    <t xml:space="preserve">6342</t>
  </si>
  <si>
    <t xml:space="preserve">SPON ABOR W PELVIC DAMAG</t>
  </si>
  <si>
    <t xml:space="preserve">63420</t>
  </si>
  <si>
    <t xml:space="preserve">SPON AB W PEL DAMAG-UNSP</t>
  </si>
  <si>
    <t xml:space="preserve">63421</t>
  </si>
  <si>
    <t xml:space="preserve">SPON AB W PELV DAMAG-INC</t>
  </si>
  <si>
    <t xml:space="preserve">63422</t>
  </si>
  <si>
    <t xml:space="preserve">SPON AB W PEL DAMAG-COMP</t>
  </si>
  <si>
    <t xml:space="preserve">6343</t>
  </si>
  <si>
    <t xml:space="preserve">SPON ABORT W RENAL FAIL</t>
  </si>
  <si>
    <t xml:space="preserve">63430</t>
  </si>
  <si>
    <t xml:space="preserve">SPON AB W REN FAIL-UNSP</t>
  </si>
  <si>
    <t xml:space="preserve">63431</t>
  </si>
  <si>
    <t xml:space="preserve">SPON AB W REN FAIL-INC</t>
  </si>
  <si>
    <t xml:space="preserve">63432</t>
  </si>
  <si>
    <t xml:space="preserve">SPON AB W REN FAIL-COMP</t>
  </si>
  <si>
    <t xml:space="preserve">6344</t>
  </si>
  <si>
    <t xml:space="preserve">SPON ABORT W METABOL DIS</t>
  </si>
  <si>
    <t xml:space="preserve">63440</t>
  </si>
  <si>
    <t xml:space="preserve">SPON AB W METAB DIS-UNSP</t>
  </si>
  <si>
    <t xml:space="preserve">63441</t>
  </si>
  <si>
    <t xml:space="preserve">SPON AB W METAB DIS-INC</t>
  </si>
  <si>
    <t xml:space="preserve">63442</t>
  </si>
  <si>
    <t xml:space="preserve">SPON AB W METAB DIS-COMP</t>
  </si>
  <si>
    <t xml:space="preserve">6345</t>
  </si>
  <si>
    <t xml:space="preserve">SPON ABORTION W SHOCK</t>
  </si>
  <si>
    <t xml:space="preserve">63450</t>
  </si>
  <si>
    <t xml:space="preserve">SPON ABORT W SHOCK-UNSP</t>
  </si>
  <si>
    <t xml:space="preserve">63451</t>
  </si>
  <si>
    <t xml:space="preserve">SPON ABORT W SHOCK-INC</t>
  </si>
  <si>
    <t xml:space="preserve">63452</t>
  </si>
  <si>
    <t xml:space="preserve">SPON ABORT W SHOCK-COMP</t>
  </si>
  <si>
    <t xml:space="preserve">6346</t>
  </si>
  <si>
    <t xml:space="preserve">SPON ABORTION W EMBOLISM</t>
  </si>
  <si>
    <t xml:space="preserve">63460</t>
  </si>
  <si>
    <t xml:space="preserve">SPON ABORT W EMBOL-UNSP</t>
  </si>
  <si>
    <t xml:space="preserve">63461</t>
  </si>
  <si>
    <t xml:space="preserve">SPON ABORT W EMBOL-INC</t>
  </si>
  <si>
    <t xml:space="preserve">63462</t>
  </si>
  <si>
    <t xml:space="preserve">SPON ABORT W EMBOL-COMP</t>
  </si>
  <si>
    <t xml:space="preserve">6347</t>
  </si>
  <si>
    <t xml:space="preserve">SPON ABORT W COMPL NEC</t>
  </si>
  <si>
    <t xml:space="preserve">63470</t>
  </si>
  <si>
    <t xml:space="preserve">SPON AB W COMPL NEC-UNSP</t>
  </si>
  <si>
    <t xml:space="preserve">63471</t>
  </si>
  <si>
    <t xml:space="preserve">SPON AB W COMPL NEC-INC</t>
  </si>
  <si>
    <t xml:space="preserve">63472</t>
  </si>
  <si>
    <t xml:space="preserve">SPON AB W COMPL NEC-COMP</t>
  </si>
  <si>
    <t xml:space="preserve">6348</t>
  </si>
  <si>
    <t xml:space="preserve">SPON ABORT W COMPL NOS</t>
  </si>
  <si>
    <t xml:space="preserve">63480</t>
  </si>
  <si>
    <t xml:space="preserve">SPON AB W COMPL NOS-UNSP</t>
  </si>
  <si>
    <t xml:space="preserve">63481</t>
  </si>
  <si>
    <t xml:space="preserve">SPON AB W COMPL NOS-INC</t>
  </si>
  <si>
    <t xml:space="preserve">63482</t>
  </si>
  <si>
    <t xml:space="preserve">SPON AB W COMPL NOS-COMP</t>
  </si>
  <si>
    <t xml:space="preserve">6349</t>
  </si>
  <si>
    <t xml:space="preserve">SPON ABORTION UNCOMPLIC</t>
  </si>
  <si>
    <t xml:space="preserve">63490</t>
  </si>
  <si>
    <t xml:space="preserve">SPON ABORT UNCOMPL-UNSP</t>
  </si>
  <si>
    <t xml:space="preserve">63491</t>
  </si>
  <si>
    <t xml:space="preserve">SPON ABORT UNCOMPL-INC</t>
  </si>
  <si>
    <t xml:space="preserve">63492</t>
  </si>
  <si>
    <t xml:space="preserve">SPON ABORT UNCOMPL-COMP</t>
  </si>
  <si>
    <t xml:space="preserve">635</t>
  </si>
  <si>
    <t xml:space="preserve">LEGALLY INDUCED ABORTION</t>
  </si>
  <si>
    <t xml:space="preserve">6350</t>
  </si>
  <si>
    <t xml:space="preserve">LEGAL ABORT W PELVIC INF</t>
  </si>
  <si>
    <t xml:space="preserve">63500</t>
  </si>
  <si>
    <t xml:space="preserve">LEG ABOR W PELV INF-UNSP</t>
  </si>
  <si>
    <t xml:space="preserve">63501</t>
  </si>
  <si>
    <t xml:space="preserve">LEG ABOR W PELV INF-INC</t>
  </si>
  <si>
    <t xml:space="preserve">63502</t>
  </si>
  <si>
    <t xml:space="preserve">LEG ABOR W PELV INF-COMP</t>
  </si>
  <si>
    <t xml:space="preserve">6351</t>
  </si>
  <si>
    <t xml:space="preserve">LEGAL ABORT W HEMORRHAGE</t>
  </si>
  <si>
    <t xml:space="preserve">63510</t>
  </si>
  <si>
    <t xml:space="preserve">LEGAL ABOR W HEMORR-UNSP</t>
  </si>
  <si>
    <t xml:space="preserve">63511</t>
  </si>
  <si>
    <t xml:space="preserve">LEGAL ABORT W HEMORR-INC</t>
  </si>
  <si>
    <t xml:space="preserve">63512</t>
  </si>
  <si>
    <t xml:space="preserve">LEGAL ABOR W HEMORR-COMP</t>
  </si>
  <si>
    <t xml:space="preserve">6352</t>
  </si>
  <si>
    <t xml:space="preserve">LEGAL ABORT W PELV DAMAG</t>
  </si>
  <si>
    <t xml:space="preserve">63520</t>
  </si>
  <si>
    <t xml:space="preserve">LEG AB W PELV DAMAG-UNSP</t>
  </si>
  <si>
    <t xml:space="preserve">63521</t>
  </si>
  <si>
    <t xml:space="preserve">LEG AB W PELV DAMAG-INC</t>
  </si>
  <si>
    <t xml:space="preserve">63522</t>
  </si>
  <si>
    <t xml:space="preserve">LEG AB W PELV DAMAG-COMP</t>
  </si>
  <si>
    <t xml:space="preserve">6353</t>
  </si>
  <si>
    <t xml:space="preserve">LEGAL ABORT W RENAL FAIL</t>
  </si>
  <si>
    <t xml:space="preserve">63530</t>
  </si>
  <si>
    <t xml:space="preserve">LEG ABOR W REN FAIL-UNSP</t>
  </si>
  <si>
    <t xml:space="preserve">63531</t>
  </si>
  <si>
    <t xml:space="preserve">LEG ABOR W REN FAIL-INC</t>
  </si>
  <si>
    <t xml:space="preserve">63532</t>
  </si>
  <si>
    <t xml:space="preserve">LEG ABOR W REN FAIL-COMP</t>
  </si>
  <si>
    <t xml:space="preserve">6354</t>
  </si>
  <si>
    <t xml:space="preserve">LEGAL ABOR W METABOL DIS</t>
  </si>
  <si>
    <t xml:space="preserve">63540</t>
  </si>
  <si>
    <t xml:space="preserve">LEG AB W METAB DIS-UNSP</t>
  </si>
  <si>
    <t xml:space="preserve">63541</t>
  </si>
  <si>
    <t xml:space="preserve">LEG AB W METAB DIS-INC</t>
  </si>
  <si>
    <t xml:space="preserve">63542</t>
  </si>
  <si>
    <t xml:space="preserve">LEG AB W METAB DIS-COMP</t>
  </si>
  <si>
    <t xml:space="preserve">6355</t>
  </si>
  <si>
    <t xml:space="preserve">LEGAL ABORTION W SHOCK</t>
  </si>
  <si>
    <t xml:space="preserve">63550</t>
  </si>
  <si>
    <t xml:space="preserve">LEGAL ABORT W SHOCK-UNSP</t>
  </si>
  <si>
    <t xml:space="preserve">63551</t>
  </si>
  <si>
    <t xml:space="preserve">LEGAL ABORT W SHOCK-INC</t>
  </si>
  <si>
    <t xml:space="preserve">63552</t>
  </si>
  <si>
    <t xml:space="preserve">LEGAL ABORT W SHOCK-COMP</t>
  </si>
  <si>
    <t xml:space="preserve">6356</t>
  </si>
  <si>
    <t xml:space="preserve">LEGAL ABORT W EMBOLISM</t>
  </si>
  <si>
    <t xml:space="preserve">63560</t>
  </si>
  <si>
    <t xml:space="preserve">LEGAL ABORT W EMBOL-UNSP</t>
  </si>
  <si>
    <t xml:space="preserve">63561</t>
  </si>
  <si>
    <t xml:space="preserve">LEGAL ABORT W EMBOL-INC</t>
  </si>
  <si>
    <t xml:space="preserve">63562</t>
  </si>
  <si>
    <t xml:space="preserve">LEGAL ABORT W EMBOL-COMP</t>
  </si>
  <si>
    <t xml:space="preserve">6357</t>
  </si>
  <si>
    <t xml:space="preserve">LEGAL ABORT W COMPL NEC</t>
  </si>
  <si>
    <t xml:space="preserve">63570</t>
  </si>
  <si>
    <t xml:space="preserve">LEG AB W COMPL NEC-UNSP</t>
  </si>
  <si>
    <t xml:space="preserve">63571</t>
  </si>
  <si>
    <t xml:space="preserve">LEG AB W COMPL NEC-INC</t>
  </si>
  <si>
    <t xml:space="preserve">63572</t>
  </si>
  <si>
    <t xml:space="preserve">LEG AB W COMPL NEC-COMP</t>
  </si>
  <si>
    <t xml:space="preserve">6358</t>
  </si>
  <si>
    <t xml:space="preserve">LEGAL ABORT W COMPL NOS</t>
  </si>
  <si>
    <t xml:space="preserve">63580</t>
  </si>
  <si>
    <t xml:space="preserve">LEG AB W COMPL NOS-UNSP</t>
  </si>
  <si>
    <t xml:space="preserve">63581</t>
  </si>
  <si>
    <t xml:space="preserve">LEG AB W COMPL NOS-INC</t>
  </si>
  <si>
    <t xml:space="preserve">63582</t>
  </si>
  <si>
    <t xml:space="preserve">LEG AB W COMPL NOS-COMP</t>
  </si>
  <si>
    <t xml:space="preserve">6359</t>
  </si>
  <si>
    <t xml:space="preserve">LEGAL ABORT UNCOMPLICAT</t>
  </si>
  <si>
    <t xml:space="preserve">63590</t>
  </si>
  <si>
    <t xml:space="preserve">LEGAL ABORT UNCOMPL-UNSP</t>
  </si>
  <si>
    <t xml:space="preserve">63591</t>
  </si>
  <si>
    <t xml:space="preserve">LEGAL ABORT UNCOMPL-INC</t>
  </si>
  <si>
    <t xml:space="preserve">63592</t>
  </si>
  <si>
    <t xml:space="preserve">LEGAL ABORT UNCOMPL-COMP</t>
  </si>
  <si>
    <t xml:space="preserve">636</t>
  </si>
  <si>
    <t xml:space="preserve">ILLEGAL INDUCED ABORTION</t>
  </si>
  <si>
    <t xml:space="preserve">6360</t>
  </si>
  <si>
    <t xml:space="preserve">ILLEG ABORT W PELVIC INF</t>
  </si>
  <si>
    <t xml:space="preserve">63600</t>
  </si>
  <si>
    <t xml:space="preserve">ILLEG AB W PELV INF-UNSP</t>
  </si>
  <si>
    <t xml:space="preserve">63601</t>
  </si>
  <si>
    <t xml:space="preserve">ILLEG AB W PELV INF-INC</t>
  </si>
  <si>
    <t xml:space="preserve">63602</t>
  </si>
  <si>
    <t xml:space="preserve">ILLEG AB W PELV INF-COMP</t>
  </si>
  <si>
    <t xml:space="preserve">6361</t>
  </si>
  <si>
    <t xml:space="preserve">ILLEG ABORT W HEMORRHAGE</t>
  </si>
  <si>
    <t xml:space="preserve">63610</t>
  </si>
  <si>
    <t xml:space="preserve">ILLEG AB W HEMORR-UNSPEC</t>
  </si>
  <si>
    <t xml:space="preserve">63611</t>
  </si>
  <si>
    <t xml:space="preserve">ILLEG AB W HEMORR-INC</t>
  </si>
  <si>
    <t xml:space="preserve">63612</t>
  </si>
  <si>
    <t xml:space="preserve">ILLEG AB W HEMORR-COMP</t>
  </si>
  <si>
    <t xml:space="preserve">6362</t>
  </si>
  <si>
    <t xml:space="preserve">ILLEG ABORT W PELV DAMAG</t>
  </si>
  <si>
    <t xml:space="preserve">63620</t>
  </si>
  <si>
    <t xml:space="preserve">ILLEG AB W PEL DAMG-UNSP</t>
  </si>
  <si>
    <t xml:space="preserve">63621</t>
  </si>
  <si>
    <t xml:space="preserve">ILLEG AB W PEL DAMAG-INC</t>
  </si>
  <si>
    <t xml:space="preserve">63622</t>
  </si>
  <si>
    <t xml:space="preserve">ILLEG AB W PEL DAMG-COMP</t>
  </si>
  <si>
    <t xml:space="preserve">6363</t>
  </si>
  <si>
    <t xml:space="preserve">ILLEG ABORT W RENAL FAIL</t>
  </si>
  <si>
    <t xml:space="preserve">63630</t>
  </si>
  <si>
    <t xml:space="preserve">ILLEG AB W REN FAIL-UNSP</t>
  </si>
  <si>
    <t xml:space="preserve">63631</t>
  </si>
  <si>
    <t xml:space="preserve">ILLEG AB W REN FAIL-INC</t>
  </si>
  <si>
    <t xml:space="preserve">63632</t>
  </si>
  <si>
    <t xml:space="preserve">ILLEG AB W REN FAIL-COMP</t>
  </si>
  <si>
    <t xml:space="preserve">6364</t>
  </si>
  <si>
    <t xml:space="preserve">ILLEG ABOR W METABOL DIS</t>
  </si>
  <si>
    <t xml:space="preserve">63640</t>
  </si>
  <si>
    <t xml:space="preserve">ILLEG AB W MET DIS-UNSP</t>
  </si>
  <si>
    <t xml:space="preserve">63641</t>
  </si>
  <si>
    <t xml:space="preserve">ILLEG AB W METAB DIS-INC</t>
  </si>
  <si>
    <t xml:space="preserve">63642</t>
  </si>
  <si>
    <t xml:space="preserve">ILLEG AB W MET DIS-COMP</t>
  </si>
  <si>
    <t xml:space="preserve">6365</t>
  </si>
  <si>
    <t xml:space="preserve">ILLEGAL ABORTION W SHOCK</t>
  </si>
  <si>
    <t xml:space="preserve">63650</t>
  </si>
  <si>
    <t xml:space="preserve">ILLEG ABORT W SHOCK-UNSP</t>
  </si>
  <si>
    <t xml:space="preserve">63651</t>
  </si>
  <si>
    <t xml:space="preserve">ILLEG ABORT W SHOCK-INC</t>
  </si>
  <si>
    <t xml:space="preserve">63652</t>
  </si>
  <si>
    <t xml:space="preserve">ILLEG ABORT W SHOCK-COMP</t>
  </si>
  <si>
    <t xml:space="preserve">6366</t>
  </si>
  <si>
    <t xml:space="preserve">ILLEGAL ABORT W EMBOLISM</t>
  </si>
  <si>
    <t xml:space="preserve">63660</t>
  </si>
  <si>
    <t xml:space="preserve">ILLEG AB W EMBOLISM-UNSP</t>
  </si>
  <si>
    <t xml:space="preserve">63661</t>
  </si>
  <si>
    <t xml:space="preserve">ILLEG AB W EMBOLISM-INC</t>
  </si>
  <si>
    <t xml:space="preserve">63662</t>
  </si>
  <si>
    <t xml:space="preserve">ILLEG AB W EMBOLISM-COMP</t>
  </si>
  <si>
    <t xml:space="preserve">6367</t>
  </si>
  <si>
    <t xml:space="preserve">ILLEG ABORT W COMPL NEC</t>
  </si>
  <si>
    <t xml:space="preserve">63670</t>
  </si>
  <si>
    <t xml:space="preserve">ILLG AB W COMPL NEC-UNSP</t>
  </si>
  <si>
    <t xml:space="preserve">63671</t>
  </si>
  <si>
    <t xml:space="preserve">ILLEG AB W COMPL NEC-INC</t>
  </si>
  <si>
    <t xml:space="preserve">63672</t>
  </si>
  <si>
    <t xml:space="preserve">ILLG AB W COMPL NEC-COMP</t>
  </si>
  <si>
    <t xml:space="preserve">6368</t>
  </si>
  <si>
    <t xml:space="preserve">ILLEG ABORT W COMPL NOS</t>
  </si>
  <si>
    <t xml:space="preserve">63680</t>
  </si>
  <si>
    <t xml:space="preserve">ILLG AB W COMPL NOS-UNSP</t>
  </si>
  <si>
    <t xml:space="preserve">63681</t>
  </si>
  <si>
    <t xml:space="preserve">ILLEG AB W COMPL NOS-INC</t>
  </si>
  <si>
    <t xml:space="preserve">63682</t>
  </si>
  <si>
    <t xml:space="preserve">ILLG AB W COMPL NOS-COMP</t>
  </si>
  <si>
    <t xml:space="preserve">6369</t>
  </si>
  <si>
    <t xml:space="preserve">ILLEGAL ABORT UNCOMPLIC</t>
  </si>
  <si>
    <t xml:space="preserve">63690</t>
  </si>
  <si>
    <t xml:space="preserve">ILLEG ABORT UNCOMPL-UNSP</t>
  </si>
  <si>
    <t xml:space="preserve">63691</t>
  </si>
  <si>
    <t xml:space="preserve">ILLEG ABORT UNCOMPL-INC</t>
  </si>
  <si>
    <t xml:space="preserve">63692</t>
  </si>
  <si>
    <t xml:space="preserve">ILLEG ABORT UNCOMPL-COMP</t>
  </si>
  <si>
    <t xml:space="preserve">637</t>
  </si>
  <si>
    <t xml:space="preserve">UNSPECIFIED ABORTION</t>
  </si>
  <si>
    <t xml:space="preserve">6370</t>
  </si>
  <si>
    <t xml:space="preserve">ABORT NOS W PELVIC INF</t>
  </si>
  <si>
    <t xml:space="preserve">63700</t>
  </si>
  <si>
    <t xml:space="preserve">ABORT NOS W PEL INF-UNSP</t>
  </si>
  <si>
    <t xml:space="preserve">63701</t>
  </si>
  <si>
    <t xml:space="preserve">ABORT NOS W PEL INF-INC</t>
  </si>
  <si>
    <t xml:space="preserve">63702</t>
  </si>
  <si>
    <t xml:space="preserve">ABORT NOS W PEL INF-COMP</t>
  </si>
  <si>
    <t xml:space="preserve">6371</t>
  </si>
  <si>
    <t xml:space="preserve">ABORT NOS W HEMORRHAGE</t>
  </si>
  <si>
    <t xml:space="preserve">63710</t>
  </si>
  <si>
    <t xml:space="preserve">ABORT NOS W HEMORR-UNSP</t>
  </si>
  <si>
    <t xml:space="preserve">63711</t>
  </si>
  <si>
    <t xml:space="preserve">ABORT NOS W HEMORR-INC</t>
  </si>
  <si>
    <t xml:space="preserve">63712</t>
  </si>
  <si>
    <t xml:space="preserve">ABORT NOS W HEMORR-COMP</t>
  </si>
  <si>
    <t xml:space="preserve">6372</t>
  </si>
  <si>
    <t xml:space="preserve">ABORT NOS W PELVIC DAMAG</t>
  </si>
  <si>
    <t xml:space="preserve">63720</t>
  </si>
  <si>
    <t xml:space="preserve">AB NOS W PELV DAMAG-UNSP</t>
  </si>
  <si>
    <t xml:space="preserve">63721</t>
  </si>
  <si>
    <t xml:space="preserve">AB NOS W PELV DAMAG-INC</t>
  </si>
  <si>
    <t xml:space="preserve">63722</t>
  </si>
  <si>
    <t xml:space="preserve">AB NOS W PELV DAMAG-COMP</t>
  </si>
  <si>
    <t xml:space="preserve">6373</t>
  </si>
  <si>
    <t xml:space="preserve">ABORT NOS W RENAL FAIL</t>
  </si>
  <si>
    <t xml:space="preserve">63730</t>
  </si>
  <si>
    <t xml:space="preserve">AB NOS W RENAL FAIL-UNSP</t>
  </si>
  <si>
    <t xml:space="preserve">63731</t>
  </si>
  <si>
    <t xml:space="preserve">AB NOS W RENAL FAIL-INC</t>
  </si>
  <si>
    <t xml:space="preserve">63732</t>
  </si>
  <si>
    <t xml:space="preserve">AB NOS W RENAL FAIL-COMP</t>
  </si>
  <si>
    <t xml:space="preserve">6374</t>
  </si>
  <si>
    <t xml:space="preserve">ABORT NOS W METABOL DIS</t>
  </si>
  <si>
    <t xml:space="preserve">63740</t>
  </si>
  <si>
    <t xml:space="preserve">AB NOS W METAB DIS-UNSP</t>
  </si>
  <si>
    <t xml:space="preserve">63741</t>
  </si>
  <si>
    <t xml:space="preserve">AB NOS W METAB DIS-INC</t>
  </si>
  <si>
    <t xml:space="preserve">63742</t>
  </si>
  <si>
    <t xml:space="preserve">AB NOS W METAB DIS-COMP</t>
  </si>
  <si>
    <t xml:space="preserve">6375</t>
  </si>
  <si>
    <t xml:space="preserve">ABORTION NOS W SHOCK</t>
  </si>
  <si>
    <t xml:space="preserve">63750</t>
  </si>
  <si>
    <t xml:space="preserve">ABORT NOS W SHOCK-UNSP</t>
  </si>
  <si>
    <t xml:space="preserve">63751</t>
  </si>
  <si>
    <t xml:space="preserve">ABORT NOS W SHOCK-INC</t>
  </si>
  <si>
    <t xml:space="preserve">63752</t>
  </si>
  <si>
    <t xml:space="preserve">ABORT NOS W SHOCK-COMP</t>
  </si>
  <si>
    <t xml:space="preserve">6376</t>
  </si>
  <si>
    <t xml:space="preserve">ABORTION NOS W EMBOLISM</t>
  </si>
  <si>
    <t xml:space="preserve">63760</t>
  </si>
  <si>
    <t xml:space="preserve">AB NOS W EMBOLISM-UNSP</t>
  </si>
  <si>
    <t xml:space="preserve">63761</t>
  </si>
  <si>
    <t xml:space="preserve">AB NOS W EMBOLISM-INC</t>
  </si>
  <si>
    <t xml:space="preserve">63762</t>
  </si>
  <si>
    <t xml:space="preserve">AB NOS W EMBOLISM-COMP</t>
  </si>
  <si>
    <t xml:space="preserve">6377</t>
  </si>
  <si>
    <t xml:space="preserve">ABORTION NOS W COMPL NEC</t>
  </si>
  <si>
    <t xml:space="preserve">63770</t>
  </si>
  <si>
    <t xml:space="preserve">AB NOS W COMPL NEC-UNSP</t>
  </si>
  <si>
    <t xml:space="preserve">63771</t>
  </si>
  <si>
    <t xml:space="preserve">AB NOS W COMPL NEC-INC</t>
  </si>
  <si>
    <t xml:space="preserve">63772</t>
  </si>
  <si>
    <t xml:space="preserve">AB NOS W COMPL NEC-COMP</t>
  </si>
  <si>
    <t xml:space="preserve">6378</t>
  </si>
  <si>
    <t xml:space="preserve">ABORTION NOS W COMPL NOS</t>
  </si>
  <si>
    <t xml:space="preserve">63780</t>
  </si>
  <si>
    <t xml:space="preserve">AB NOS W COMPL NOS-UNSP</t>
  </si>
  <si>
    <t xml:space="preserve">63781</t>
  </si>
  <si>
    <t xml:space="preserve">AB NOS W COMPL NOS-INC</t>
  </si>
  <si>
    <t xml:space="preserve">63782</t>
  </si>
  <si>
    <t xml:space="preserve">AB NOS W COMPL NOS-COMP</t>
  </si>
  <si>
    <t xml:space="preserve">6379</t>
  </si>
  <si>
    <t xml:space="preserve">ABORTION NOS UNCOMPLICAT</t>
  </si>
  <si>
    <t xml:space="preserve">63790</t>
  </si>
  <si>
    <t xml:space="preserve">AB NOS UNCOMPLICAT-UNSP</t>
  </si>
  <si>
    <t xml:space="preserve">63791</t>
  </si>
  <si>
    <t xml:space="preserve">AB NOS UNCOMPLICAT-INC</t>
  </si>
  <si>
    <t xml:space="preserve">63792</t>
  </si>
  <si>
    <t xml:space="preserve">AB NOS UNCOMPLICAT-COMP</t>
  </si>
  <si>
    <t xml:space="preserve">638</t>
  </si>
  <si>
    <t xml:space="preserve">FAILED ATTEMPTED ABORT</t>
  </si>
  <si>
    <t xml:space="preserve">6380</t>
  </si>
  <si>
    <t xml:space="preserve">ATTEM ABORT W PELVIC INF</t>
  </si>
  <si>
    <t xml:space="preserve">6381</t>
  </si>
  <si>
    <t xml:space="preserve">ATTEM ABORT W HEMORRHAGE</t>
  </si>
  <si>
    <t xml:space="preserve">6382</t>
  </si>
  <si>
    <t xml:space="preserve">ATTEM ABORT W PELV DAMAG</t>
  </si>
  <si>
    <t xml:space="preserve">6383</t>
  </si>
  <si>
    <t xml:space="preserve">ATTEM ABORT W RENAL FAIL</t>
  </si>
  <si>
    <t xml:space="preserve">6384</t>
  </si>
  <si>
    <t xml:space="preserve">ATTEM ABOR W METABOL DIS</t>
  </si>
  <si>
    <t xml:space="preserve">6385</t>
  </si>
  <si>
    <t xml:space="preserve">ATTEM ABORTION W SHOCK</t>
  </si>
  <si>
    <t xml:space="preserve">6386</t>
  </si>
  <si>
    <t xml:space="preserve">ATTEMP ABORT W EMBOLISM</t>
  </si>
  <si>
    <t xml:space="preserve">6387</t>
  </si>
  <si>
    <t xml:space="preserve">ATTEMP ABORT W COMPL NEC</t>
  </si>
  <si>
    <t xml:space="preserve">6388</t>
  </si>
  <si>
    <t xml:space="preserve">ATTEMP ABORT W COMPL NOS</t>
  </si>
  <si>
    <t xml:space="preserve">6389</t>
  </si>
  <si>
    <t xml:space="preserve">ATTEMPTED ABORT UNCOMPL</t>
  </si>
  <si>
    <t xml:space="preserve">639</t>
  </si>
  <si>
    <t xml:space="preserve">COMPL FOLLOWING ABORTION</t>
  </si>
  <si>
    <t xml:space="preserve">6390</t>
  </si>
  <si>
    <t xml:space="preserve">POSTABORTION GU INFECT</t>
  </si>
  <si>
    <t xml:space="preserve">6391</t>
  </si>
  <si>
    <t xml:space="preserve">POSTABORTION HEMORRHAGE</t>
  </si>
  <si>
    <t xml:space="preserve">6392</t>
  </si>
  <si>
    <t xml:space="preserve">POSTABORT PELVIC DAMAGE</t>
  </si>
  <si>
    <t xml:space="preserve">6393</t>
  </si>
  <si>
    <t xml:space="preserve">POSTABORT RENAL FAILURE; POST PREGNANCY</t>
  </si>
  <si>
    <t xml:space="preserve">6394</t>
  </si>
  <si>
    <t xml:space="preserve">POSTABORT METABOLIC DIS</t>
  </si>
  <si>
    <t xml:space="preserve">6395</t>
  </si>
  <si>
    <t xml:space="preserve">POSTABORTION SHOCK</t>
  </si>
  <si>
    <t xml:space="preserve">6396</t>
  </si>
  <si>
    <t xml:space="preserve">POSTABORTION EMBOLISM</t>
  </si>
  <si>
    <t xml:space="preserve">6398</t>
  </si>
  <si>
    <t xml:space="preserve">POSTABORTION COMPL NEC</t>
  </si>
  <si>
    <t xml:space="preserve">6399</t>
  </si>
  <si>
    <t xml:space="preserve">POSTABORTION COMPL NOS</t>
  </si>
  <si>
    <t xml:space="preserve">64001</t>
  </si>
  <si>
    <t xml:space="preserve">THREATENED ABORTION DELIVERED</t>
  </si>
  <si>
    <t xml:space="preserve">64081</t>
  </si>
  <si>
    <t xml:space="preserve">OTHER SPECIF HEMORRHAGE EARLY</t>
  </si>
  <si>
    <t xml:space="preserve">64091</t>
  </si>
  <si>
    <t xml:space="preserve">UNSPEC HEMORRHAGE EARLY PREG</t>
  </si>
  <si>
    <t xml:space="preserve">64101</t>
  </si>
  <si>
    <t xml:space="preserve">PLACENTA PREVIA-DELIVER</t>
  </si>
  <si>
    <t xml:space="preserve">64111</t>
  </si>
  <si>
    <t xml:space="preserve">PLACENTA PREV HEM-DELIV</t>
  </si>
  <si>
    <t xml:space="preserve">64121</t>
  </si>
  <si>
    <t xml:space="preserve">PREM SEPAR PLACEN-DELIV</t>
  </si>
  <si>
    <t xml:space="preserve">64131</t>
  </si>
  <si>
    <t xml:space="preserve">COAG DEF HEMORR-DELIVER</t>
  </si>
  <si>
    <t xml:space="preserve">64181</t>
  </si>
  <si>
    <t xml:space="preserve">ANTEPARTUM HEM NEC-DELIV</t>
  </si>
  <si>
    <t xml:space="preserve">64191</t>
  </si>
  <si>
    <t xml:space="preserve">ANTEPARTUM HEM NOS-DELIV</t>
  </si>
  <si>
    <t xml:space="preserve">64201</t>
  </si>
  <si>
    <t xml:space="preserve">ESSEN HYPERTEN-DELIVERED</t>
  </si>
  <si>
    <t xml:space="preserve">64202</t>
  </si>
  <si>
    <t xml:space="preserve">ESSEN HYPERTEN-DEL W P/P</t>
  </si>
  <si>
    <t xml:space="preserve">64204</t>
  </si>
  <si>
    <t xml:space="preserve">ESSEN HYPERTEN-POSTPART</t>
  </si>
  <si>
    <t xml:space="preserve">64211</t>
  </si>
  <si>
    <t xml:space="preserve">RENAL HYPERTEN PG-DELIV</t>
  </si>
  <si>
    <t xml:space="preserve">64212</t>
  </si>
  <si>
    <t xml:space="preserve">RENAL HYPERTEN-DEL P/P</t>
  </si>
  <si>
    <t xml:space="preserve">64214</t>
  </si>
  <si>
    <t xml:space="preserve">RENAL HYPERTEN-POSTPART</t>
  </si>
  <si>
    <t xml:space="preserve">64221</t>
  </si>
  <si>
    <t xml:space="preserve">OLD HYPERTEN NEC-DELIVER</t>
  </si>
  <si>
    <t xml:space="preserve">64222</t>
  </si>
  <si>
    <t xml:space="preserve">OLD HYPERTEN-DELIV W P/P</t>
  </si>
  <si>
    <t xml:space="preserve">64224</t>
  </si>
  <si>
    <t xml:space="preserve">OLD HYPERTEN NEC-POSTPAR</t>
  </si>
  <si>
    <t xml:space="preserve">64231</t>
  </si>
  <si>
    <t xml:space="preserve">TRANS HYPERTEN-DELIVERED</t>
  </si>
  <si>
    <t xml:space="preserve">64232</t>
  </si>
  <si>
    <t xml:space="preserve">TRANS HYPERTEN-DEL W P/P</t>
  </si>
  <si>
    <t xml:space="preserve">64234</t>
  </si>
  <si>
    <t xml:space="preserve">TRANS HYPERTEN-POSTPART</t>
  </si>
  <si>
    <t xml:space="preserve">64241</t>
  </si>
  <si>
    <t xml:space="preserve">MILD/NOS PREECLAMP-DELIV</t>
  </si>
  <si>
    <t xml:space="preserve">64242</t>
  </si>
  <si>
    <t xml:space="preserve">MILD PREECLAMP-DEL W P/P</t>
  </si>
  <si>
    <t xml:space="preserve">64244</t>
  </si>
  <si>
    <t xml:space="preserve">MILD/NOS PREECLAMP-P/P</t>
  </si>
  <si>
    <t xml:space="preserve">64251</t>
  </si>
  <si>
    <t xml:space="preserve">SEVERE PREECLAMP-DELIVER</t>
  </si>
  <si>
    <t xml:space="preserve">64252</t>
  </si>
  <si>
    <t xml:space="preserve">SEV PREECLAMP-DEL W P/P</t>
  </si>
  <si>
    <t xml:space="preserve">64254</t>
  </si>
  <si>
    <t xml:space="preserve">SEV PREECLAMP-POSTPARTUM</t>
  </si>
  <si>
    <t xml:space="preserve">64261</t>
  </si>
  <si>
    <t xml:space="preserve">ECLAMPSIA-DELIVERED</t>
  </si>
  <si>
    <t xml:space="preserve">64262</t>
  </si>
  <si>
    <t xml:space="preserve">ECLAMPSIA-DELIV W P/P</t>
  </si>
  <si>
    <t xml:space="preserve">64264</t>
  </si>
  <si>
    <t xml:space="preserve">ECLAMPSIA-POSTPARTUM</t>
  </si>
  <si>
    <t xml:space="preserve">64271</t>
  </si>
  <si>
    <t xml:space="preserve">TOX W OLD HYPERTEN-DELIV</t>
  </si>
  <si>
    <t xml:space="preserve">64272</t>
  </si>
  <si>
    <t xml:space="preserve">TOX W OLD HYP-DEL W P/P</t>
  </si>
  <si>
    <t xml:space="preserve">64274</t>
  </si>
  <si>
    <t xml:space="preserve">TOX W OLD HYPER-POSTPART</t>
  </si>
  <si>
    <t xml:space="preserve">64291</t>
  </si>
  <si>
    <t xml:space="preserve">HYPERTENS NOS-DELIVERED</t>
  </si>
  <si>
    <t xml:space="preserve">64292</t>
  </si>
  <si>
    <t xml:space="preserve">HYPERTENS NOS-DEL W P/P</t>
  </si>
  <si>
    <t xml:space="preserve">64294</t>
  </si>
  <si>
    <t xml:space="preserve">HYPERTENS NOS-POSTPARTUM</t>
  </si>
  <si>
    <t xml:space="preserve">64301</t>
  </si>
  <si>
    <t xml:space="preserve">MILD HYPEREMESIS GRAVIDARUM</t>
  </si>
  <si>
    <t xml:space="preserve">64311</t>
  </si>
  <si>
    <t xml:space="preserve">HYPEREMESIS GRAVIDARUM METABOL</t>
  </si>
  <si>
    <t xml:space="preserve">64321</t>
  </si>
  <si>
    <t xml:space="preserve">LATE VOMITING OF PREGNANCY</t>
  </si>
  <si>
    <t xml:space="preserve">64381</t>
  </si>
  <si>
    <t xml:space="preserve">OTHER VOMITING COMPLIC PREGNCY</t>
  </si>
  <si>
    <t xml:space="preserve">64391</t>
  </si>
  <si>
    <t xml:space="preserve">UNSPEC VOMITING OF PREGNANCY</t>
  </si>
  <si>
    <t xml:space="preserve">64421</t>
  </si>
  <si>
    <t xml:space="preserve">EARLY ONSET DELIVERY-DEL</t>
  </si>
  <si>
    <t xml:space="preserve">645</t>
  </si>
  <si>
    <t xml:space="preserve">PROLONGED PREGNANCY</t>
  </si>
  <si>
    <t xml:space="preserve">64500</t>
  </si>
  <si>
    <t xml:space="preserve">PROLONGED PREG-UNSPEC</t>
  </si>
  <si>
    <t xml:space="preserve">64501</t>
  </si>
  <si>
    <t xml:space="preserve">PROLONGED PREG-DELIVERED</t>
  </si>
  <si>
    <t xml:space="preserve">6451</t>
  </si>
  <si>
    <t xml:space="preserve">64510</t>
  </si>
  <si>
    <t xml:space="preserve">POST TERM PREG UNSPEC AS TO EPISODE OF CARE OR NOT APPLICABL</t>
  </si>
  <si>
    <t xml:space="preserve">64511</t>
  </si>
  <si>
    <t xml:space="preserve">POST TERM PREG DEL W OR W/O MENTION OF ANTEPARTUM COND</t>
  </si>
  <si>
    <t xml:space="preserve">6452</t>
  </si>
  <si>
    <t xml:space="preserve">64520</t>
  </si>
  <si>
    <t xml:space="preserve">PROLONGED PREG UNSPE AS TO EPISODE OF CARE OR N/A</t>
  </si>
  <si>
    <t xml:space="preserve">64521</t>
  </si>
  <si>
    <t xml:space="preserve">PROLONGED PREG DEL W OR W/O MENTION OF ANTEPARTUM COND</t>
  </si>
  <si>
    <t xml:space="preserve">6460</t>
  </si>
  <si>
    <t xml:space="preserve">PAPYRACEOUS FETUS</t>
  </si>
  <si>
    <t xml:space="preserve">64600</t>
  </si>
  <si>
    <t xml:space="preserve">PAPYRACEOUS FETUS-UNSPEC</t>
  </si>
  <si>
    <t xml:space="preserve">64601</t>
  </si>
  <si>
    <t xml:space="preserve">PAPYRACEOUS FETUS-DELIV</t>
  </si>
  <si>
    <t xml:space="preserve">64611</t>
  </si>
  <si>
    <t xml:space="preserve">EDEMA IN PREG-DELIVERED</t>
  </si>
  <si>
    <t xml:space="preserve">64612</t>
  </si>
  <si>
    <t xml:space="preserve">EDEMA IN PREG-DEL W P/P</t>
  </si>
  <si>
    <t xml:space="preserve">64614</t>
  </si>
  <si>
    <t xml:space="preserve">CHEMODENERVATION MUSCLE EXTREMITY AND OR TRUNK</t>
  </si>
  <si>
    <t xml:space="preserve">64621</t>
  </si>
  <si>
    <t xml:space="preserve">RENAL DIS NOS-DELIVERED</t>
  </si>
  <si>
    <t xml:space="preserve">64622</t>
  </si>
  <si>
    <t xml:space="preserve">RENAL DIS NOS-DEL W P/P</t>
  </si>
  <si>
    <t xml:space="preserve">64624</t>
  </si>
  <si>
    <t xml:space="preserve">RENAL DIS NOS-POSTPARTUM</t>
  </si>
  <si>
    <t xml:space="preserve">64631</t>
  </si>
  <si>
    <t xml:space="preserve">RECURRENT PREGNANCY LOSS,DELIVD,W/WO MENTION ANTEPARTUM COND</t>
  </si>
  <si>
    <t xml:space="preserve">64641</t>
  </si>
  <si>
    <t xml:space="preserve">NEURITIS-DELIVERED</t>
  </si>
  <si>
    <t xml:space="preserve">64642</t>
  </si>
  <si>
    <t xml:space="preserve">NEURITIS-DELIVERED W P/P</t>
  </si>
  <si>
    <t xml:space="preserve">64644</t>
  </si>
  <si>
    <t xml:space="preserve">NEURITIS OF PREG-POSTPAR</t>
  </si>
  <si>
    <t xml:space="preserve">64651</t>
  </si>
  <si>
    <t xml:space="preserve">ASYM BACTERIURIA-DELIVER</t>
  </si>
  <si>
    <t xml:space="preserve">64652</t>
  </si>
  <si>
    <t xml:space="preserve">ASY BACTERURIA-DEL W P/P</t>
  </si>
  <si>
    <t xml:space="preserve">64654</t>
  </si>
  <si>
    <t xml:space="preserve">ASY BACTERIURIA-POSTPART</t>
  </si>
  <si>
    <t xml:space="preserve">64661</t>
  </si>
  <si>
    <t xml:space="preserve">GU INFECTION-DELIVERED</t>
  </si>
  <si>
    <t xml:space="preserve">64662</t>
  </si>
  <si>
    <t xml:space="preserve">GU INFECTION-DELIV W P/P</t>
  </si>
  <si>
    <t xml:space="preserve">64664</t>
  </si>
  <si>
    <t xml:space="preserve">GU INFECTION-POSTPARTUM</t>
  </si>
  <si>
    <t xml:space="preserve">64671</t>
  </si>
  <si>
    <t xml:space="preserve">LIVER + BILIARY TRACT DISORDERS IN PREGNANCY, DELIVERED</t>
  </si>
  <si>
    <t xml:space="preserve">64681</t>
  </si>
  <si>
    <t xml:space="preserve">PREG COMPL NEC-DELIVERED</t>
  </si>
  <si>
    <t xml:space="preserve">64682</t>
  </si>
  <si>
    <t xml:space="preserve">PREG COMPL NEC-DEL W P/P</t>
  </si>
  <si>
    <t xml:space="preserve">64684</t>
  </si>
  <si>
    <t xml:space="preserve">PREG COMPL NEC-POSTPART</t>
  </si>
  <si>
    <t xml:space="preserve">64691</t>
  </si>
  <si>
    <t xml:space="preserve">PREG COMPL NOS-DELIVERED</t>
  </si>
  <si>
    <t xml:space="preserve">64701</t>
  </si>
  <si>
    <t xml:space="preserve">SYPHILIS-DELIVERED</t>
  </si>
  <si>
    <t xml:space="preserve">64702</t>
  </si>
  <si>
    <t xml:space="preserve">SYPHILIS-DELIVERED W P/P</t>
  </si>
  <si>
    <t xml:space="preserve">64704</t>
  </si>
  <si>
    <t xml:space="preserve">SYPHILIS-POSTPARTUM</t>
  </si>
  <si>
    <t xml:space="preserve">64711</t>
  </si>
  <si>
    <t xml:space="preserve">GONORRHEA-DELIVERED</t>
  </si>
  <si>
    <t xml:space="preserve">64712</t>
  </si>
  <si>
    <t xml:space="preserve">GONORRHEA-DELIVER W P/P</t>
  </si>
  <si>
    <t xml:space="preserve">64714</t>
  </si>
  <si>
    <t xml:space="preserve">GONORRHEA-POSTPARTUM</t>
  </si>
  <si>
    <t xml:space="preserve">64721</t>
  </si>
  <si>
    <t xml:space="preserve">OTHER VD-DELIVERED</t>
  </si>
  <si>
    <t xml:space="preserve">64722</t>
  </si>
  <si>
    <t xml:space="preserve">OTHER VD-DELIVERED W P/P</t>
  </si>
  <si>
    <t xml:space="preserve">64724</t>
  </si>
  <si>
    <t xml:space="preserve">OTHER VD-POSTPARTUM</t>
  </si>
  <si>
    <t xml:space="preserve">64731</t>
  </si>
  <si>
    <t xml:space="preserve">TUBERCULOSIS-DELIVERED</t>
  </si>
  <si>
    <t xml:space="preserve">64732</t>
  </si>
  <si>
    <t xml:space="preserve">TUBERCULOSIS-DELIV W P/P</t>
  </si>
  <si>
    <t xml:space="preserve">64734</t>
  </si>
  <si>
    <t xml:space="preserve">TUBERCULOSIS-POSTPARTUM</t>
  </si>
  <si>
    <t xml:space="preserve">64741</t>
  </si>
  <si>
    <t xml:space="preserve">MALARIA-DELIVERED</t>
  </si>
  <si>
    <t xml:space="preserve">64742</t>
  </si>
  <si>
    <t xml:space="preserve">MALARIA-DELIVERED W P/P</t>
  </si>
  <si>
    <t xml:space="preserve">64744</t>
  </si>
  <si>
    <t xml:space="preserve">MALARIA-POSTPARTUM</t>
  </si>
  <si>
    <t xml:space="preserve">64751</t>
  </si>
  <si>
    <t xml:space="preserve">RUBELLA-DELIVERED</t>
  </si>
  <si>
    <t xml:space="preserve">64752</t>
  </si>
  <si>
    <t xml:space="preserve">RUBELLA-DELIVERED W P/P</t>
  </si>
  <si>
    <t xml:space="preserve">64754</t>
  </si>
  <si>
    <t xml:space="preserve">RUBELLA-POSTPARTUM</t>
  </si>
  <si>
    <t xml:space="preserve">64761</t>
  </si>
  <si>
    <t xml:space="preserve">OTH VIRAL DIS-DELIVERED</t>
  </si>
  <si>
    <t xml:space="preserve">64762</t>
  </si>
  <si>
    <t xml:space="preserve">OTH VIRAL DIS-DEL W P/P</t>
  </si>
  <si>
    <t xml:space="preserve">64764</t>
  </si>
  <si>
    <t xml:space="preserve">OTH VIRAL DIS-POSTPARTUM</t>
  </si>
  <si>
    <t xml:space="preserve">64781</t>
  </si>
  <si>
    <t xml:space="preserve">INFECT DIS NEC-DELIVERED</t>
  </si>
  <si>
    <t xml:space="preserve">64782</t>
  </si>
  <si>
    <t xml:space="preserve">INFECT DIS NEC-DEL W P/P</t>
  </si>
  <si>
    <t xml:space="preserve">64784</t>
  </si>
  <si>
    <t xml:space="preserve">INFECT DIS NEC-POSTPART</t>
  </si>
  <si>
    <t xml:space="preserve">64791</t>
  </si>
  <si>
    <t xml:space="preserve">INFECT NOS-DELIVERED</t>
  </si>
  <si>
    <t xml:space="preserve">64792</t>
  </si>
  <si>
    <t xml:space="preserve">INFECT NOS-DELIVER W P/P</t>
  </si>
  <si>
    <t xml:space="preserve">64794</t>
  </si>
  <si>
    <t xml:space="preserve">INFECT NOS-POSTPARTUM</t>
  </si>
  <si>
    <t xml:space="preserve">64801</t>
  </si>
  <si>
    <t xml:space="preserve">DIABETES-DELIVERED</t>
  </si>
  <si>
    <t xml:space="preserve">64802</t>
  </si>
  <si>
    <t xml:space="preserve">DIABETES-DELIVERED W P/P</t>
  </si>
  <si>
    <t xml:space="preserve">64804</t>
  </si>
  <si>
    <t xml:space="preserve">DIABETES-POSTPARTUM</t>
  </si>
  <si>
    <t xml:space="preserve">64811</t>
  </si>
  <si>
    <t xml:space="preserve">THYROID DYSFUNC-DELIVER</t>
  </si>
  <si>
    <t xml:space="preserve">64812</t>
  </si>
  <si>
    <t xml:space="preserve">THYROID DYSFUN-DEL W P/P</t>
  </si>
  <si>
    <t xml:space="preserve">64814</t>
  </si>
  <si>
    <t xml:space="preserve">THYROID DYSFUNC-POSTPART</t>
  </si>
  <si>
    <t xml:space="preserve">64821</t>
  </si>
  <si>
    <t xml:space="preserve">ANEMIA-DELIVERED</t>
  </si>
  <si>
    <t xml:space="preserve">64822</t>
  </si>
  <si>
    <t xml:space="preserve">ANEMIA-DELIVERED W P/P</t>
  </si>
  <si>
    <t xml:space="preserve">64824</t>
  </si>
  <si>
    <t xml:space="preserve">ANEMIA-POSTPARTUM</t>
  </si>
  <si>
    <t xml:space="preserve">64831</t>
  </si>
  <si>
    <t xml:space="preserve">DRUG DEPENDENCE-DELIVER</t>
  </si>
  <si>
    <t xml:space="preserve">64832</t>
  </si>
  <si>
    <t xml:space="preserve">DRUG DEPENDEN-DEL W P/P</t>
  </si>
  <si>
    <t xml:space="preserve">64834</t>
  </si>
  <si>
    <t xml:space="preserve">DRUG DEPENDENCE-POSTPART</t>
  </si>
  <si>
    <t xml:space="preserve">64841</t>
  </si>
  <si>
    <t xml:space="preserve">MENTAL DISORDER-DELIVER</t>
  </si>
  <si>
    <t xml:space="preserve">64842</t>
  </si>
  <si>
    <t xml:space="preserve">MENTAL DIS-DELIV W P/P</t>
  </si>
  <si>
    <t xml:space="preserve">64844</t>
  </si>
  <si>
    <t xml:space="preserve">MENTAL DISORDER-POSTPART</t>
  </si>
  <si>
    <t xml:space="preserve">64851</t>
  </si>
  <si>
    <t xml:space="preserve">CONGEN CV DIS-DELIVERED</t>
  </si>
  <si>
    <t xml:space="preserve">64852</t>
  </si>
  <si>
    <t xml:space="preserve">CONGEN CV DIS-DEL W P/P</t>
  </si>
  <si>
    <t xml:space="preserve">64854</t>
  </si>
  <si>
    <t xml:space="preserve">CONGEN CV DIS-POSTPARTUM</t>
  </si>
  <si>
    <t xml:space="preserve">64861</t>
  </si>
  <si>
    <t xml:space="preserve">CV DIS NEC PREG-DELIVER</t>
  </si>
  <si>
    <t xml:space="preserve">64862</t>
  </si>
  <si>
    <t xml:space="preserve">CV DIS NEC-DELIVER W P/P</t>
  </si>
  <si>
    <t xml:space="preserve">64864</t>
  </si>
  <si>
    <t xml:space="preserve">CV DIS NEC-POSTPARTUM</t>
  </si>
  <si>
    <t xml:space="preserve">64871</t>
  </si>
  <si>
    <t xml:space="preserve">BONE DISORDER-DELIVERED</t>
  </si>
  <si>
    <t xml:space="preserve">64872</t>
  </si>
  <si>
    <t xml:space="preserve">BONE DISORDER-DEL W P/P</t>
  </si>
  <si>
    <t xml:space="preserve">64874</t>
  </si>
  <si>
    <t xml:space="preserve">BONE DISORDER-POSTPARTUM</t>
  </si>
  <si>
    <t xml:space="preserve">64881</t>
  </si>
  <si>
    <t xml:space="preserve">ABN GLUCOSE TOLER-DELIV</t>
  </si>
  <si>
    <t xml:space="preserve">64882</t>
  </si>
  <si>
    <t xml:space="preserve">ABN GLUCOSE-DELIV W P/P</t>
  </si>
  <si>
    <t xml:space="preserve">64884</t>
  </si>
  <si>
    <t xml:space="preserve">ABN GLUCOSE-POSTPARTUM</t>
  </si>
  <si>
    <t xml:space="preserve">64891</t>
  </si>
  <si>
    <t xml:space="preserve">OTH CURR COND-DELIVERED</t>
  </si>
  <si>
    <t xml:space="preserve">64892</t>
  </si>
  <si>
    <t xml:space="preserve">OTH CURR COND-DEL W P/P</t>
  </si>
  <si>
    <t xml:space="preserve">64894</t>
  </si>
  <si>
    <t xml:space="preserve">OTH CURR COND-POSTPARTUM</t>
  </si>
  <si>
    <t xml:space="preserve">650</t>
  </si>
  <si>
    <t xml:space="preserve">NORMAL DELIVERY</t>
  </si>
  <si>
    <t xml:space="preserve">651</t>
  </si>
  <si>
    <t xml:space="preserve">MULTIPLE GESTATION</t>
  </si>
  <si>
    <t xml:space="preserve">6510</t>
  </si>
  <si>
    <t xml:space="preserve">TWIN PREGNANCY</t>
  </si>
  <si>
    <t xml:space="preserve">65100</t>
  </si>
  <si>
    <t xml:space="preserve">TWIN PREGNANCY-UNSPEC</t>
  </si>
  <si>
    <t xml:space="preserve">65101</t>
  </si>
  <si>
    <t xml:space="preserve">TWIN PREGNANCY-DELIVERED</t>
  </si>
  <si>
    <t xml:space="preserve">6511</t>
  </si>
  <si>
    <t xml:space="preserve">TRIPLET PREGNANCY</t>
  </si>
  <si>
    <t xml:space="preserve">65110</t>
  </si>
  <si>
    <t xml:space="preserve">TRIPLET PREGNANCY-UNSPEC</t>
  </si>
  <si>
    <t xml:space="preserve">65111</t>
  </si>
  <si>
    <t xml:space="preserve">TRIPLET PREGNANCY-DELIV</t>
  </si>
  <si>
    <t xml:space="preserve">6512</t>
  </si>
  <si>
    <t xml:space="preserve">QUADRUPLET PREGNANCY</t>
  </si>
  <si>
    <t xml:space="preserve">65120</t>
  </si>
  <si>
    <t xml:space="preserve">QUADRUPLET PREG-UNSPEC</t>
  </si>
  <si>
    <t xml:space="preserve">65121</t>
  </si>
  <si>
    <t xml:space="preserve">QUADRUPLET PREG-DELIVER</t>
  </si>
  <si>
    <t xml:space="preserve">6513</t>
  </si>
  <si>
    <t xml:space="preserve">TWIN PREG WITH FETAL LOSS</t>
  </si>
  <si>
    <t xml:space="preserve">65130</t>
  </si>
  <si>
    <t xml:space="preserve">TWINS W FETAL LOSS-UNSP</t>
  </si>
  <si>
    <t xml:space="preserve">65131</t>
  </si>
  <si>
    <t xml:space="preserve">TWINS W FETAL LOSS-DEL</t>
  </si>
  <si>
    <t xml:space="preserve">6514</t>
  </si>
  <si>
    <t xml:space="preserve">TRIPLET PREG WITH FETAL LOSS</t>
  </si>
  <si>
    <t xml:space="preserve">65140</t>
  </si>
  <si>
    <t xml:space="preserve">TRIPLETS W FET LOSS-UNSP</t>
  </si>
  <si>
    <t xml:space="preserve">65141</t>
  </si>
  <si>
    <t xml:space="preserve">TRIPLETS W FET LOSS-DEL</t>
  </si>
  <si>
    <t xml:space="preserve">6515</t>
  </si>
  <si>
    <t xml:space="preserve">QUADRUPLET PREG WITH FETAL LOS</t>
  </si>
  <si>
    <t xml:space="preserve">65150</t>
  </si>
  <si>
    <t xml:space="preserve">QUADS W FETAL LOSS-UNSP</t>
  </si>
  <si>
    <t xml:space="preserve">65151</t>
  </si>
  <si>
    <t xml:space="preserve">QUADS W FETAL LOSS-DEL</t>
  </si>
  <si>
    <t xml:space="preserve">6516</t>
  </si>
  <si>
    <t xml:space="preserve">OTH MUL PREG WITH FETAL LOSS</t>
  </si>
  <si>
    <t xml:space="preserve">65160</t>
  </si>
  <si>
    <t xml:space="preserve">MULT GES W FET LOSS-UNSP</t>
  </si>
  <si>
    <t xml:space="preserve">65161</t>
  </si>
  <si>
    <t xml:space="preserve">MULT GES W FET LOSS-DEL</t>
  </si>
  <si>
    <t xml:space="preserve">6517</t>
  </si>
  <si>
    <t xml:space="preserve">65170</t>
  </si>
  <si>
    <t xml:space="preserve">MULTIPLE GEST FOLLOWING ELECT FETAL REDUCT, UNSPECIFIED</t>
  </si>
  <si>
    <t xml:space="preserve">65171</t>
  </si>
  <si>
    <t xml:space="preserve">MULTIPLE GEST FOLLOWING ELECT FETAL REDUCT, DELIVERED</t>
  </si>
  <si>
    <t xml:space="preserve">6518</t>
  </si>
  <si>
    <t xml:space="preserve">MULTIPLE GESTATION NEC</t>
  </si>
  <si>
    <t xml:space="preserve">65180</t>
  </si>
  <si>
    <t xml:space="preserve">MULTI GESTAT NEC-UNSPEC</t>
  </si>
  <si>
    <t xml:space="preserve">65181</t>
  </si>
  <si>
    <t xml:space="preserve">MULTI GESTAT NEC-DELIVER</t>
  </si>
  <si>
    <t xml:space="preserve">6519</t>
  </si>
  <si>
    <t xml:space="preserve">MULTIPLE GESTATION NOS</t>
  </si>
  <si>
    <t xml:space="preserve">65190</t>
  </si>
  <si>
    <t xml:space="preserve">MULTI GESTAT NOS-UNSPEC</t>
  </si>
  <si>
    <t xml:space="preserve">65191</t>
  </si>
  <si>
    <t xml:space="preserve">MULT GESTATION NOS-DELIV</t>
  </si>
  <si>
    <t xml:space="preserve">652</t>
  </si>
  <si>
    <t xml:space="preserve">MALPOSITION OF FETUS</t>
  </si>
  <si>
    <t xml:space="preserve">6520</t>
  </si>
  <si>
    <t xml:space="preserve">UNSTABLE LIE</t>
  </si>
  <si>
    <t xml:space="preserve">65200</t>
  </si>
  <si>
    <t xml:space="preserve">UNSTABLE LIE-UNSPECIFIED</t>
  </si>
  <si>
    <t xml:space="preserve">65201</t>
  </si>
  <si>
    <t xml:space="preserve">UNSTABLE LIE-DELIVERED</t>
  </si>
  <si>
    <t xml:space="preserve">6521</t>
  </si>
  <si>
    <t xml:space="preserve">CEPHALIC VERSION NOS</t>
  </si>
  <si>
    <t xml:space="preserve">65210</t>
  </si>
  <si>
    <t xml:space="preserve">CEPHALIC VERS NOS-UNSPEC</t>
  </si>
  <si>
    <t xml:space="preserve">65211</t>
  </si>
  <si>
    <t xml:space="preserve">CEPHALIC VERS NOS-DELIV</t>
  </si>
  <si>
    <t xml:space="preserve">6522</t>
  </si>
  <si>
    <t xml:space="preserve">BREECH PRESENTATION</t>
  </si>
  <si>
    <t xml:space="preserve">65220</t>
  </si>
  <si>
    <t xml:space="preserve">BREECH PRESENTAT-UNSPEC</t>
  </si>
  <si>
    <t xml:space="preserve">65221</t>
  </si>
  <si>
    <t xml:space="preserve">BREECH PRESENTAT-DELIVER</t>
  </si>
  <si>
    <t xml:space="preserve">6523</t>
  </si>
  <si>
    <t xml:space="preserve">TRANSVERSE/OBLIQUE PRESENTATIO N OF FETUS</t>
  </si>
  <si>
    <t xml:space="preserve">65230</t>
  </si>
  <si>
    <t xml:space="preserve">TRANSV/OBLIQ LIE-UNSPEC</t>
  </si>
  <si>
    <t xml:space="preserve">65231</t>
  </si>
  <si>
    <t xml:space="preserve">TRANSVER/OBLIQ LIE-DELIV</t>
  </si>
  <si>
    <t xml:space="preserve">6524</t>
  </si>
  <si>
    <t xml:space="preserve">FACE OR BROW PRESENTAT</t>
  </si>
  <si>
    <t xml:space="preserve">65240</t>
  </si>
  <si>
    <t xml:space="preserve">FACE/BROW PRESENT-UNSPEC</t>
  </si>
  <si>
    <t xml:space="preserve">65241</t>
  </si>
  <si>
    <t xml:space="preserve">FACE/BROW PRESENT-DELIV</t>
  </si>
  <si>
    <t xml:space="preserve">6525</t>
  </si>
  <si>
    <t xml:space="preserve">HIGH HEAD AT TERM</t>
  </si>
  <si>
    <t xml:space="preserve">65250</t>
  </si>
  <si>
    <t xml:space="preserve">HIGH HEAD AT TERM-UNSPEC</t>
  </si>
  <si>
    <t xml:space="preserve">65251</t>
  </si>
  <si>
    <t xml:space="preserve">HIGH HEAD AT TERM-DELIV</t>
  </si>
  <si>
    <t xml:space="preserve">6526</t>
  </si>
  <si>
    <t xml:space="preserve">MULT GEST W MALPRESENTAT</t>
  </si>
  <si>
    <t xml:space="preserve">65260</t>
  </si>
  <si>
    <t xml:space="preserve">MULT GEST MALPRESEN-UNSP</t>
  </si>
  <si>
    <t xml:space="preserve">65261</t>
  </si>
  <si>
    <t xml:space="preserve">MULT GEST MALPRES-DELIV</t>
  </si>
  <si>
    <t xml:space="preserve">6527</t>
  </si>
  <si>
    <t xml:space="preserve">PROLAPSED ARM</t>
  </si>
  <si>
    <t xml:space="preserve">65270</t>
  </si>
  <si>
    <t xml:space="preserve">PROLAPSED ARM-UNSPEC</t>
  </si>
  <si>
    <t xml:space="preserve">65271</t>
  </si>
  <si>
    <t xml:space="preserve">PROLAPSED ARM-DELIVERED</t>
  </si>
  <si>
    <t xml:space="preserve">6528</t>
  </si>
  <si>
    <t xml:space="preserve">MALPOSITION NEC</t>
  </si>
  <si>
    <t xml:space="preserve">65280</t>
  </si>
  <si>
    <t xml:space="preserve">MALPOSITION NEC-UNSPEC</t>
  </si>
  <si>
    <t xml:space="preserve">65281</t>
  </si>
  <si>
    <t xml:space="preserve">MALPOSITION NEC-DELIVER</t>
  </si>
  <si>
    <t xml:space="preserve">6529</t>
  </si>
  <si>
    <t xml:space="preserve">MALPOSITION NOS</t>
  </si>
  <si>
    <t xml:space="preserve">65290</t>
  </si>
  <si>
    <t xml:space="preserve">MALPOSITION NOS-UNSPEC</t>
  </si>
  <si>
    <t xml:space="preserve">65291</t>
  </si>
  <si>
    <t xml:space="preserve">MALPOSITION NOS-DELIVER</t>
  </si>
  <si>
    <t xml:space="preserve">653</t>
  </si>
  <si>
    <t xml:space="preserve">DISPROPORTION</t>
  </si>
  <si>
    <t xml:space="preserve">6530</t>
  </si>
  <si>
    <t xml:space="preserve">PELVIC DEFORMITY NOS</t>
  </si>
  <si>
    <t xml:space="preserve">65300</t>
  </si>
  <si>
    <t xml:space="preserve">PELVIC DEFORM NOS-UNSPEC</t>
  </si>
  <si>
    <t xml:space="preserve">65301</t>
  </si>
  <si>
    <t xml:space="preserve">PELVIC DEFORM NOS-DELIV</t>
  </si>
  <si>
    <t xml:space="preserve">6531</t>
  </si>
  <si>
    <t xml:space="preserve">CONTRACTED PELVIS NOS</t>
  </si>
  <si>
    <t xml:space="preserve">65310</t>
  </si>
  <si>
    <t xml:space="preserve">CONTRACT PELV NOS-UNSPEC</t>
  </si>
  <si>
    <t xml:space="preserve">65311</t>
  </si>
  <si>
    <t xml:space="preserve">CONTRACT PELV NOS-DELIV</t>
  </si>
  <si>
    <t xml:space="preserve">6532</t>
  </si>
  <si>
    <t xml:space="preserve">INLET CONTRACTION PELVIS</t>
  </si>
  <si>
    <t xml:space="preserve">65320</t>
  </si>
  <si>
    <t xml:space="preserve">INLET CONTRACTION-UNSPEC</t>
  </si>
  <si>
    <t xml:space="preserve">65321</t>
  </si>
  <si>
    <t xml:space="preserve">INLET CONTRACTION-DELIV</t>
  </si>
  <si>
    <t xml:space="preserve">6533</t>
  </si>
  <si>
    <t xml:space="preserve">OUTLET CONTRACT PELVIS</t>
  </si>
  <si>
    <t xml:space="preserve">65330</t>
  </si>
  <si>
    <t xml:space="preserve">OUTLET CONTRACTION-UNSP</t>
  </si>
  <si>
    <t xml:space="preserve">65331</t>
  </si>
  <si>
    <t xml:space="preserve">OUTLET CONTRACTION-DELIV</t>
  </si>
  <si>
    <t xml:space="preserve">6534</t>
  </si>
  <si>
    <t xml:space="preserve">FETOPELVIC DISPROPORTION</t>
  </si>
  <si>
    <t xml:space="preserve">65340</t>
  </si>
  <si>
    <t xml:space="preserve">FETOPELV DISPROP-UNSPEC</t>
  </si>
  <si>
    <t xml:space="preserve">65341</t>
  </si>
  <si>
    <t xml:space="preserve">FETOPELV DISPROPOR-DELIV</t>
  </si>
  <si>
    <t xml:space="preserve">6535</t>
  </si>
  <si>
    <t xml:space="preserve">FETAL DISPROPORTION NOS</t>
  </si>
  <si>
    <t xml:space="preserve">65350</t>
  </si>
  <si>
    <t xml:space="preserve">FETAL DISPROP NOS-UNSPEC</t>
  </si>
  <si>
    <t xml:space="preserve">65351</t>
  </si>
  <si>
    <t xml:space="preserve">FETAL DISPROP NOS-DELIV</t>
  </si>
  <si>
    <t xml:space="preserve">6536</t>
  </si>
  <si>
    <t xml:space="preserve">HYDROCEPH FETUS W DISPRO</t>
  </si>
  <si>
    <t xml:space="preserve">65360</t>
  </si>
  <si>
    <t xml:space="preserve">HYDROCEPHAL FETUS-UNSPEC</t>
  </si>
  <si>
    <t xml:space="preserve">65361</t>
  </si>
  <si>
    <t xml:space="preserve">HYDROCEPH FETUS-DELIVER</t>
  </si>
  <si>
    <t xml:space="preserve">6537</t>
  </si>
  <si>
    <t xml:space="preserve">OTH FETAL ABN W DISPROP</t>
  </si>
  <si>
    <t xml:space="preserve">65370</t>
  </si>
  <si>
    <t xml:space="preserve">OTH ABN FET DISPROP-UNSP</t>
  </si>
  <si>
    <t xml:space="preserve">65371</t>
  </si>
  <si>
    <t xml:space="preserve">OTH ABN FET DISPRO-DELIV</t>
  </si>
  <si>
    <t xml:space="preserve">6538</t>
  </si>
  <si>
    <t xml:space="preserve">DISPROPORTION NEC</t>
  </si>
  <si>
    <t xml:space="preserve">65380</t>
  </si>
  <si>
    <t xml:space="preserve">DISPROPORTION NEC-UNSPEC</t>
  </si>
  <si>
    <t xml:space="preserve">65381</t>
  </si>
  <si>
    <t xml:space="preserve">DISPROPORTION NEC-DELIV</t>
  </si>
  <si>
    <t xml:space="preserve">6539</t>
  </si>
  <si>
    <t xml:space="preserve">DISPROPORTION NOS</t>
  </si>
  <si>
    <t xml:space="preserve">65390</t>
  </si>
  <si>
    <t xml:space="preserve">DISPROPORTION NOS-UNSPEC</t>
  </si>
  <si>
    <t xml:space="preserve">65391</t>
  </si>
  <si>
    <t xml:space="preserve">DISPROPORTION NOS-DELIV</t>
  </si>
  <si>
    <t xml:space="preserve">65401</t>
  </si>
  <si>
    <t xml:space="preserve">CONGEN ABN UTERUS-DELIV</t>
  </si>
  <si>
    <t xml:space="preserve">65402</t>
  </si>
  <si>
    <t xml:space="preserve">CONG ABN UTER-DEL W P/P</t>
  </si>
  <si>
    <t xml:space="preserve">65404</t>
  </si>
  <si>
    <t xml:space="preserve">CONGEN ABN UTER-POSTPART</t>
  </si>
  <si>
    <t xml:space="preserve">65411</t>
  </si>
  <si>
    <t xml:space="preserve">UTERINE TUMOR-DELIVERED</t>
  </si>
  <si>
    <t xml:space="preserve">65412</t>
  </si>
  <si>
    <t xml:space="preserve">UTERINE TUMOR, DELIV. W POSTPARTUM COMPLICATION</t>
  </si>
  <si>
    <t xml:space="preserve">65414</t>
  </si>
  <si>
    <t xml:space="preserve">UTERINE TUMOR-POSTPARTUM</t>
  </si>
  <si>
    <t xml:space="preserve">6542</t>
  </si>
  <si>
    <t xml:space="preserve">PREVIOUS C-SECTION NOS</t>
  </si>
  <si>
    <t xml:space="preserve">65420</t>
  </si>
  <si>
    <t xml:space="preserve">PREV C-SECT NOS-UNSPEC</t>
  </si>
  <si>
    <t xml:space="preserve">65421</t>
  </si>
  <si>
    <t xml:space="preserve">PREV C-SECT NOS-DELIVER</t>
  </si>
  <si>
    <t xml:space="preserve">65431</t>
  </si>
  <si>
    <t xml:space="preserve">RETROVERT UTERUS-DELIVER</t>
  </si>
  <si>
    <t xml:space="preserve">65432</t>
  </si>
  <si>
    <t xml:space="preserve">RETROVERT UTER-DEL W P/P</t>
  </si>
  <si>
    <t xml:space="preserve">65434</t>
  </si>
  <si>
    <t xml:space="preserve">RETROVERT UTER-POSTPART</t>
  </si>
  <si>
    <t xml:space="preserve">65441</t>
  </si>
  <si>
    <t xml:space="preserve">ABN UTERUS NEC-DELIVERED</t>
  </si>
  <si>
    <t xml:space="preserve">65442</t>
  </si>
  <si>
    <t xml:space="preserve">ABN UTERUS NEC-DEL W P/P</t>
  </si>
  <si>
    <t xml:space="preserve">65444</t>
  </si>
  <si>
    <t xml:space="preserve">ABN UTERUS NEC-POSTPART</t>
  </si>
  <si>
    <t xml:space="preserve">65451</t>
  </si>
  <si>
    <t xml:space="preserve">CERVICAL INCOMPET-DELIV</t>
  </si>
  <si>
    <t xml:space="preserve">65452</t>
  </si>
  <si>
    <t xml:space="preserve">CERV INCOMPET-DEL W P/P</t>
  </si>
  <si>
    <t xml:space="preserve">65454</t>
  </si>
  <si>
    <t xml:space="preserve">CERV INCOMPET-POSTPARTUM</t>
  </si>
  <si>
    <t xml:space="preserve">65461</t>
  </si>
  <si>
    <t xml:space="preserve">ABN CERVIX NEC-DELIVERED</t>
  </si>
  <si>
    <t xml:space="preserve">65462</t>
  </si>
  <si>
    <t xml:space="preserve">ABN CERVIX NEC-DEL W P/P</t>
  </si>
  <si>
    <t xml:space="preserve">65464</t>
  </si>
  <si>
    <t xml:space="preserve">ABN CERVIX NEC-POSTPART</t>
  </si>
  <si>
    <t xml:space="preserve">65471</t>
  </si>
  <si>
    <t xml:space="preserve">ABNORM VAGINA-DELIVERED</t>
  </si>
  <si>
    <t xml:space="preserve">65472</t>
  </si>
  <si>
    <t xml:space="preserve">ABNORM VAGINA-DEL W P/P</t>
  </si>
  <si>
    <t xml:space="preserve">65474</t>
  </si>
  <si>
    <t xml:space="preserve">ABNORM VAGINA-POSTPARTUM</t>
  </si>
  <si>
    <t xml:space="preserve">65481</t>
  </si>
  <si>
    <t xml:space="preserve">ABNORMAL VULVA-DELIVERED</t>
  </si>
  <si>
    <t xml:space="preserve">65482</t>
  </si>
  <si>
    <t xml:space="preserve">ABNORMAL VULVA-DEL W P/P</t>
  </si>
  <si>
    <t xml:space="preserve">65484</t>
  </si>
  <si>
    <t xml:space="preserve">ABNORMAL VULVA-POSTPART</t>
  </si>
  <si>
    <t xml:space="preserve">65491</t>
  </si>
  <si>
    <t xml:space="preserve">ABN PELV ORG NOS-DELIVER</t>
  </si>
  <si>
    <t xml:space="preserve">65492</t>
  </si>
  <si>
    <t xml:space="preserve">ABN PELV NOS-DELIV W P/P</t>
  </si>
  <si>
    <t xml:space="preserve">65494</t>
  </si>
  <si>
    <t xml:space="preserve">ABN PELV ORG NOS-POSTPAR</t>
  </si>
  <si>
    <t xml:space="preserve">65501</t>
  </si>
  <si>
    <t xml:space="preserve">FETAL CNS MALFORM-DELIV</t>
  </si>
  <si>
    <t xml:space="preserve">65511</t>
  </si>
  <si>
    <t xml:space="preserve">FETAL CHROMOSO ABN-DELIV</t>
  </si>
  <si>
    <t xml:space="preserve">65521</t>
  </si>
  <si>
    <t xml:space="preserve">FAMIL HEREDIT DIS-DELIV</t>
  </si>
  <si>
    <t xml:space="preserve">65531</t>
  </si>
  <si>
    <t xml:space="preserve">FET DAMG D/T VIRUS-DELIV</t>
  </si>
  <si>
    <t xml:space="preserve">65541</t>
  </si>
  <si>
    <t xml:space="preserve">FET DAMG D/T DIS-DELIVER</t>
  </si>
  <si>
    <t xml:space="preserve">65551</t>
  </si>
  <si>
    <t xml:space="preserve">FET DAMAG D/T DRUG-DELIV</t>
  </si>
  <si>
    <t xml:space="preserve">65561</t>
  </si>
  <si>
    <t xml:space="preserve">RADIAT FETAL DAMAG-DELIV</t>
  </si>
  <si>
    <t xml:space="preserve">65571</t>
  </si>
  <si>
    <t xml:space="preserve">DECREASED FETAL MOVEMENT DELIV. W/WO MENTION ANTEPART CONDIT</t>
  </si>
  <si>
    <t xml:space="preserve">65581</t>
  </si>
  <si>
    <t xml:space="preserve">FETAL ABNORM NEC-DELIVER</t>
  </si>
  <si>
    <t xml:space="preserve">65591</t>
  </si>
  <si>
    <t xml:space="preserve">FETAL ABNORM NOS-DELIVER</t>
  </si>
  <si>
    <t xml:space="preserve">65601</t>
  </si>
  <si>
    <t xml:space="preserve">FETAL-MATERNAL HEM-DELIV</t>
  </si>
  <si>
    <t xml:space="preserve">65611</t>
  </si>
  <si>
    <t xml:space="preserve">RH ISOIMMUNIZAT-DELIVER</t>
  </si>
  <si>
    <t xml:space="preserve">65621</t>
  </si>
  <si>
    <t xml:space="preserve">ABO ISOIMMUNIZAT-DELIVER</t>
  </si>
  <si>
    <t xml:space="preserve">65631</t>
  </si>
  <si>
    <t xml:space="preserve">FETAL DISTRESS-DELIVERED</t>
  </si>
  <si>
    <t xml:space="preserve">65641</t>
  </si>
  <si>
    <t xml:space="preserve">INTRAUTER DEATH-DELIVER</t>
  </si>
  <si>
    <t xml:space="preserve">65651</t>
  </si>
  <si>
    <t xml:space="preserve">POOR FETAL GROWTH-DELIV</t>
  </si>
  <si>
    <t xml:space="preserve">65661</t>
  </si>
  <si>
    <t xml:space="preserve">EXCESS FETAL GRTH-DELIV</t>
  </si>
  <si>
    <t xml:space="preserve">65671</t>
  </si>
  <si>
    <t xml:space="preserve">OTH PLACENT COND-DELIVER</t>
  </si>
  <si>
    <t xml:space="preserve">65681</t>
  </si>
  <si>
    <t xml:space="preserve">FET/PLAC PROB NEC-DELIV</t>
  </si>
  <si>
    <t xml:space="preserve">65691</t>
  </si>
  <si>
    <t xml:space="preserve">FET/PLAC PROB NOS-DELIV</t>
  </si>
  <si>
    <t xml:space="preserve">65701</t>
  </si>
  <si>
    <t xml:space="preserve">POLYHYDRAMNIOS-DELIVERED</t>
  </si>
  <si>
    <t xml:space="preserve">65801</t>
  </si>
  <si>
    <t xml:space="preserve">OLIGOHYDRAMNIOS DELIV W OR W/O</t>
  </si>
  <si>
    <t xml:space="preserve">6581</t>
  </si>
  <si>
    <t xml:space="preserve">PREMAT RUPTURE MEMBRANES</t>
  </si>
  <si>
    <t xml:space="preserve">65810</t>
  </si>
  <si>
    <t xml:space="preserve">PREMATURERUPTUREOFMEMBRANESUNS</t>
  </si>
  <si>
    <t xml:space="preserve">65811</t>
  </si>
  <si>
    <t xml:space="preserve">PREMATURE RUPTURE OF MEMBRANES</t>
  </si>
  <si>
    <t xml:space="preserve">6582</t>
  </si>
  <si>
    <t xml:space="preserve">PROLONG RUPT MEMBRAN NOS</t>
  </si>
  <si>
    <t xml:space="preserve">65820</t>
  </si>
  <si>
    <t xml:space="preserve">DELAYEDDELAFTERSPONTANEOUSRUPT</t>
  </si>
  <si>
    <t xml:space="preserve">65821</t>
  </si>
  <si>
    <t xml:space="preserve">DELAY DELIV-SPONTAN RUPT MEMBR</t>
  </si>
  <si>
    <t xml:space="preserve">6583</t>
  </si>
  <si>
    <t xml:space="preserve">DELAY DEL POSTARTIF RUPT</t>
  </si>
  <si>
    <t xml:space="preserve">65830</t>
  </si>
  <si>
    <t xml:space="preserve">DELAYEDDELAFTERARTRUPTOFMEMBRA</t>
  </si>
  <si>
    <t xml:space="preserve">65831</t>
  </si>
  <si>
    <t xml:space="preserve">DELAY DELIV-ARTIFCL RUPT MEMBR</t>
  </si>
  <si>
    <t xml:space="preserve">6584</t>
  </si>
  <si>
    <t xml:space="preserve">INFECT AMNIOTIC CAVITY</t>
  </si>
  <si>
    <t xml:space="preserve">65840</t>
  </si>
  <si>
    <t xml:space="preserve">INFECTION AMNIOTIC CAVITY</t>
  </si>
  <si>
    <t xml:space="preserve">65841</t>
  </si>
  <si>
    <t xml:space="preserve">INFECTION OF AMNIOTIC CAVITY</t>
  </si>
  <si>
    <t xml:space="preserve">6588</t>
  </si>
  <si>
    <t xml:space="preserve">AMNIOTIC CAVITY PROB NEC</t>
  </si>
  <si>
    <t xml:space="preserve">65880</t>
  </si>
  <si>
    <t xml:space="preserve">OTHERPROBLEMSASSOCAMNIOTICCAVI</t>
  </si>
  <si>
    <t xml:space="preserve">65881</t>
  </si>
  <si>
    <t xml:space="preserve">OTHR PROB W AMNIOTIC CAV/MEMBR</t>
  </si>
  <si>
    <t xml:space="preserve">6589</t>
  </si>
  <si>
    <t xml:space="preserve">AMNIOTIC CAVITY PROB NOS</t>
  </si>
  <si>
    <t xml:space="preserve">65890</t>
  </si>
  <si>
    <t xml:space="preserve">UNSPPROBASSOCANMIOTICCAVITY</t>
  </si>
  <si>
    <t xml:space="preserve">65891</t>
  </si>
  <si>
    <t xml:space="preserve">UNSP PROBLEM-AMNIOTIC CAV/MEMB</t>
  </si>
  <si>
    <t xml:space="preserve">659</t>
  </si>
  <si>
    <t xml:space="preserve">OTH INDICAT CARE DELIVER</t>
  </si>
  <si>
    <t xml:space="preserve">6590</t>
  </si>
  <si>
    <t xml:space="preserve">FAIL MECHAN INDUCT LABOR</t>
  </si>
  <si>
    <t xml:space="preserve">65900</t>
  </si>
  <si>
    <t xml:space="preserve">FAILEDMECHINDUCTLABOR</t>
  </si>
  <si>
    <t xml:space="preserve">65901</t>
  </si>
  <si>
    <t xml:space="preserve">FAILEDMECHINDUCTLABORDELIVERED</t>
  </si>
  <si>
    <t xml:space="preserve">6591</t>
  </si>
  <si>
    <t xml:space="preserve">FAIL INDUCTION LABOR NOS</t>
  </si>
  <si>
    <t xml:space="preserve">65910</t>
  </si>
  <si>
    <t xml:space="preserve">FAILEDMEDINDUCTLABORUNSPEC</t>
  </si>
  <si>
    <t xml:space="preserve">65911</t>
  </si>
  <si>
    <t xml:space="preserve">FAILED MED OR UNSPEC INDUCTION</t>
  </si>
  <si>
    <t xml:space="preserve">6592</t>
  </si>
  <si>
    <t xml:space="preserve">MATERN PYREXIA LABOR NOS</t>
  </si>
  <si>
    <t xml:space="preserve">65920</t>
  </si>
  <si>
    <t xml:space="preserve">UNSPECTYPEMATERNPYREXIADURLABO</t>
  </si>
  <si>
    <t xml:space="preserve">65921</t>
  </si>
  <si>
    <t xml:space="preserve">UNSPEC MATERNAL PYREXIA-LABOR</t>
  </si>
  <si>
    <t xml:space="preserve">6593</t>
  </si>
  <si>
    <t xml:space="preserve">SEPTICEMIA DURING LABOR</t>
  </si>
  <si>
    <t xml:space="preserve">65930</t>
  </si>
  <si>
    <t xml:space="preserve">GENINFDURINGLABORUNSPECEPISODE</t>
  </si>
  <si>
    <t xml:space="preserve">65931</t>
  </si>
  <si>
    <t xml:space="preserve">GENERALZD INFECTION DUR LABOR</t>
  </si>
  <si>
    <t xml:space="preserve">6594</t>
  </si>
  <si>
    <t xml:space="preserve">GRAND MULTIPARITY</t>
  </si>
  <si>
    <t xml:space="preserve">65940</t>
  </si>
  <si>
    <t xml:space="preserve">GRANDMULTIPARITYWITHPREGUNSPEC</t>
  </si>
  <si>
    <t xml:space="preserve">65941</t>
  </si>
  <si>
    <t xml:space="preserve">GRAND MULTIPARITY W/PREGNANCY</t>
  </si>
  <si>
    <t xml:space="preserve">6595</t>
  </si>
  <si>
    <t xml:space="preserve">ELDERLY PRIMIGRAVIDA</t>
  </si>
  <si>
    <t xml:space="preserve">65950</t>
  </si>
  <si>
    <t xml:space="preserve">ELDERLYPRIMIGRAVIDAUNSPECIFIED</t>
  </si>
  <si>
    <t xml:space="preserve">65951</t>
  </si>
  <si>
    <t xml:space="preserve">ELDERLY PRIMIGRAVIDA, DELIV.</t>
  </si>
  <si>
    <t xml:space="preserve">6596</t>
  </si>
  <si>
    <t xml:space="preserve">65960</t>
  </si>
  <si>
    <t xml:space="preserve">ELDERLY MULTIGRAVIDA UNSPEC AS TO EPISODE OF CARE OR N/A</t>
  </si>
  <si>
    <t xml:space="preserve">65961</t>
  </si>
  <si>
    <t xml:space="preserve">ELDERLY MULTIGRAVIDA DELIVERED WITH MENT OF ANTEPARTUM COND</t>
  </si>
  <si>
    <t xml:space="preserve">6597</t>
  </si>
  <si>
    <t xml:space="preserve">65970</t>
  </si>
  <si>
    <t xml:space="preserve">ABNORM FETAL HEART RATE/RHYTHM UNSPEC EPISODE OF CARE OR N/A</t>
  </si>
  <si>
    <t xml:space="preserve">65971</t>
  </si>
  <si>
    <t xml:space="preserve">ABNORM FETAL HEART RATE/RHYTHM, DELIVER W/WITHOUT ANTEPARTUM</t>
  </si>
  <si>
    <t xml:space="preserve">6598</t>
  </si>
  <si>
    <t xml:space="preserve">INDICAT CARE LAB/DEL NEC</t>
  </si>
  <si>
    <t xml:space="preserve">65980</t>
  </si>
  <si>
    <t xml:space="preserve">OTHERSPECCARERELATEDTOLABORDEL</t>
  </si>
  <si>
    <t xml:space="preserve">65981</t>
  </si>
  <si>
    <t xml:space="preserve">OTHR SPEC. CARE-LABOR &amp; DELIV.</t>
  </si>
  <si>
    <t xml:space="preserve">6599</t>
  </si>
  <si>
    <t xml:space="preserve">INDICAT CARE LAB/DEL NOS</t>
  </si>
  <si>
    <t xml:space="preserve">65990</t>
  </si>
  <si>
    <t xml:space="preserve">UNSPECCARERELTOLABANDDELUNSPEC</t>
  </si>
  <si>
    <t xml:space="preserve">65991</t>
  </si>
  <si>
    <t xml:space="preserve">UNSPEC CARE-LABOR &amp; DELIV.</t>
  </si>
  <si>
    <t xml:space="preserve">660</t>
  </si>
  <si>
    <t xml:space="preserve">OBSTRUCTED LABOR</t>
  </si>
  <si>
    <t xml:space="preserve">6600</t>
  </si>
  <si>
    <t xml:space="preserve">OBSTR BY MALPOSIT FETUS</t>
  </si>
  <si>
    <t xml:space="preserve">66000</t>
  </si>
  <si>
    <t xml:space="preserve">OBSTRUCT/FET MALPOS-UNSP</t>
  </si>
  <si>
    <t xml:space="preserve">66001</t>
  </si>
  <si>
    <t xml:space="preserve">OBSTRUC/FET MALPOS-DELIV</t>
  </si>
  <si>
    <t xml:space="preserve">6601</t>
  </si>
  <si>
    <t xml:space="preserve">OBSTRUCT BY BONY PELVIS</t>
  </si>
  <si>
    <t xml:space="preserve">66010</t>
  </si>
  <si>
    <t xml:space="preserve">BONY PELV OBSTRUC-UNSPEC</t>
  </si>
  <si>
    <t xml:space="preserve">66011</t>
  </si>
  <si>
    <t xml:space="preserve">BONY PELV OBSTRUCT-DELIV</t>
  </si>
  <si>
    <t xml:space="preserve">6602</t>
  </si>
  <si>
    <t xml:space="preserve">OBSTR ABN PELV SOFT TISS</t>
  </si>
  <si>
    <t xml:space="preserve">66020</t>
  </si>
  <si>
    <t xml:space="preserve">ABN PELV TISS OBSTR-UNSP</t>
  </si>
  <si>
    <t xml:space="preserve">66021</t>
  </si>
  <si>
    <t xml:space="preserve">ABN PELV TIS OBSTR-DELIV</t>
  </si>
  <si>
    <t xml:space="preserve">6603</t>
  </si>
  <si>
    <t xml:space="preserve">PERSISTENT OCCIPITOPOST</t>
  </si>
  <si>
    <t xml:space="preserve">66030</t>
  </si>
  <si>
    <t xml:space="preserve">PERSIST OCCIPITPOST-UNSP</t>
  </si>
  <si>
    <t xml:space="preserve">66031</t>
  </si>
  <si>
    <t xml:space="preserve">PERSIST OCCIPTPOST-DELIV</t>
  </si>
  <si>
    <t xml:space="preserve">6604</t>
  </si>
  <si>
    <t xml:space="preserve">SHOULDER GIRDLE DYSTOCIA</t>
  </si>
  <si>
    <t xml:space="preserve">66040</t>
  </si>
  <si>
    <t xml:space="preserve">SHOULDER DYSTOCIA-UNSPEC</t>
  </si>
  <si>
    <t xml:space="preserve">66041</t>
  </si>
  <si>
    <t xml:space="preserve">SHOULDER DYSTOCIA-DELIV</t>
  </si>
  <si>
    <t xml:space="preserve">6605</t>
  </si>
  <si>
    <t xml:space="preserve">LOCKED TWINS</t>
  </si>
  <si>
    <t xml:space="preserve">66050</t>
  </si>
  <si>
    <t xml:space="preserve">LOCKED TWINS-UNSPECIFIED</t>
  </si>
  <si>
    <t xml:space="preserve">66051</t>
  </si>
  <si>
    <t xml:space="preserve">LOCKED TWINS-DELIVERED</t>
  </si>
  <si>
    <t xml:space="preserve">6606</t>
  </si>
  <si>
    <t xml:space="preserve">FAILED TRIAL LABOR NOS</t>
  </si>
  <si>
    <t xml:space="preserve">66060</t>
  </si>
  <si>
    <t xml:space="preserve">FAIL TRIAL LAB NOS-UNSP</t>
  </si>
  <si>
    <t xml:space="preserve">66061</t>
  </si>
  <si>
    <t xml:space="preserve">FAIL TRIAL LAB NOS-DELIV</t>
  </si>
  <si>
    <t xml:space="preserve">6607</t>
  </si>
  <si>
    <t xml:space="preserve">FAIL FORCEP/VAC EXTR NOS</t>
  </si>
  <si>
    <t xml:space="preserve">66070</t>
  </si>
  <si>
    <t xml:space="preserve">FAILED FORCEP NOS-UNSPEC</t>
  </si>
  <si>
    <t xml:space="preserve">66071</t>
  </si>
  <si>
    <t xml:space="preserve">FAILED FORCEPS NOS-DELIV</t>
  </si>
  <si>
    <t xml:space="preserve">6608</t>
  </si>
  <si>
    <t xml:space="preserve">OBSTRUCTED LABOR NEC</t>
  </si>
  <si>
    <t xml:space="preserve">66080</t>
  </si>
  <si>
    <t xml:space="preserve">OBSTRUC LABOR NEC-UNSPEC</t>
  </si>
  <si>
    <t xml:space="preserve">66081</t>
  </si>
  <si>
    <t xml:space="preserve">OBSTRUCT LABOR NEC-DELIV</t>
  </si>
  <si>
    <t xml:space="preserve">6609</t>
  </si>
  <si>
    <t xml:space="preserve">OBSTRUCTED LABOR NOS</t>
  </si>
  <si>
    <t xml:space="preserve">66090</t>
  </si>
  <si>
    <t xml:space="preserve">OBSTRUC LABOR NOS-UNSPEC</t>
  </si>
  <si>
    <t xml:space="preserve">66091</t>
  </si>
  <si>
    <t xml:space="preserve">OBSTRUCT LABOR NOS-DELIV</t>
  </si>
  <si>
    <t xml:space="preserve">661</t>
  </si>
  <si>
    <t xml:space="preserve">ABNORMAL FORCES OF LABOR</t>
  </si>
  <si>
    <t xml:space="preserve">6610</t>
  </si>
  <si>
    <t xml:space="preserve">PRIMARY UTERINE INERTIA</t>
  </si>
  <si>
    <t xml:space="preserve">66100</t>
  </si>
  <si>
    <t xml:space="preserve">PRIM UTERINE INERT-UNSP</t>
  </si>
  <si>
    <t xml:space="preserve">66101</t>
  </si>
  <si>
    <t xml:space="preserve">PRIM UTERINE INERT-DELIV</t>
  </si>
  <si>
    <t xml:space="preserve">6611</t>
  </si>
  <si>
    <t xml:space="preserve">SECONDAR UTERINE INERTIA</t>
  </si>
  <si>
    <t xml:space="preserve">66110</t>
  </si>
  <si>
    <t xml:space="preserve">SEC UTERINE INERT-UNSPEC</t>
  </si>
  <si>
    <t xml:space="preserve">66111</t>
  </si>
  <si>
    <t xml:space="preserve">SEC UTERINE INERT-DELIV</t>
  </si>
  <si>
    <t xml:space="preserve">6612</t>
  </si>
  <si>
    <t xml:space="preserve">UTERINE INERTIA NEC/NOS</t>
  </si>
  <si>
    <t xml:space="preserve">66120</t>
  </si>
  <si>
    <t xml:space="preserve">UTERINE INERTIA NEC-UNSP</t>
  </si>
  <si>
    <t xml:space="preserve">66121</t>
  </si>
  <si>
    <t xml:space="preserve">UTERINE INERT NEC-DELIV</t>
  </si>
  <si>
    <t xml:space="preserve">6613</t>
  </si>
  <si>
    <t xml:space="preserve">PRECIPITATE LABOR</t>
  </si>
  <si>
    <t xml:space="preserve">66130</t>
  </si>
  <si>
    <t xml:space="preserve">PRECIPITATE LABOR-UNSPEC</t>
  </si>
  <si>
    <t xml:space="preserve">66131</t>
  </si>
  <si>
    <t xml:space="preserve">PRECIPITATE LABOR-DELIV</t>
  </si>
  <si>
    <t xml:space="preserve">6614</t>
  </si>
  <si>
    <t xml:space="preserve">UTERINE DYSTOCIA NOS</t>
  </si>
  <si>
    <t xml:space="preserve">66140</t>
  </si>
  <si>
    <t xml:space="preserve">UTER DYSTOCIA NOS-UNSPEC</t>
  </si>
  <si>
    <t xml:space="preserve">66141</t>
  </si>
  <si>
    <t xml:space="preserve">UTER DYSTOCIA NOS-DELIV</t>
  </si>
  <si>
    <t xml:space="preserve">6619</t>
  </si>
  <si>
    <t xml:space="preserve">ABNORMALITY OF LABOR NOS</t>
  </si>
  <si>
    <t xml:space="preserve">66190</t>
  </si>
  <si>
    <t xml:space="preserve">ABNORMAL LABOR NOS-UNSP</t>
  </si>
  <si>
    <t xml:space="preserve">66191</t>
  </si>
  <si>
    <t xml:space="preserve">ABNORMAL LABOR NOS-DELIV</t>
  </si>
  <si>
    <t xml:space="preserve">662</t>
  </si>
  <si>
    <t xml:space="preserve">LONG LABOR</t>
  </si>
  <si>
    <t xml:space="preserve">6620</t>
  </si>
  <si>
    <t xml:space="preserve">PROLONGED FIRST STAGE</t>
  </si>
  <si>
    <t xml:space="preserve">66200</t>
  </si>
  <si>
    <t xml:space="preserve">PROL FIRST STAGE LABOR UNSPEC</t>
  </si>
  <si>
    <t xml:space="preserve">66201</t>
  </si>
  <si>
    <t xml:space="preserve">PROL FIRST STAGE LABOR DELIVER</t>
  </si>
  <si>
    <t xml:space="preserve">6621</t>
  </si>
  <si>
    <t xml:space="preserve">PROLONGED LABOR NOS</t>
  </si>
  <si>
    <t xml:space="preserve">66210</t>
  </si>
  <si>
    <t xml:space="preserve">UNSPECPROLLABUNSPECERISODE</t>
  </si>
  <si>
    <t xml:space="preserve">66211</t>
  </si>
  <si>
    <t xml:space="preserve">UNSPEC PROLONGED LABOR, DELIV.</t>
  </si>
  <si>
    <t xml:space="preserve">6622</t>
  </si>
  <si>
    <t xml:space="preserve">PROLONGED SECOND STAGE</t>
  </si>
  <si>
    <t xml:space="preserve">66220</t>
  </si>
  <si>
    <t xml:space="preserve">PROLSECSTAGELABORUNSPECEPISODE</t>
  </si>
  <si>
    <t xml:space="preserve">66221</t>
  </si>
  <si>
    <t xml:space="preserve">PROLONGED SECOND STAGE, DELIV.</t>
  </si>
  <si>
    <t xml:space="preserve">6623</t>
  </si>
  <si>
    <t xml:space="preserve">DELAY DELIVERY 2ND TWIN</t>
  </si>
  <si>
    <t xml:space="preserve">66230</t>
  </si>
  <si>
    <t xml:space="preserve">DELAYDELSECTWINTRIPUNSPECEPISO</t>
  </si>
  <si>
    <t xml:space="preserve">66231</t>
  </si>
  <si>
    <t xml:space="preserve">DELAY DELIV. SECOND TWIN/TRIPL</t>
  </si>
  <si>
    <t xml:space="preserve">663</t>
  </si>
  <si>
    <t xml:space="preserve">UMBILICAL CORD COMPLIC</t>
  </si>
  <si>
    <t xml:space="preserve">6630</t>
  </si>
  <si>
    <t xml:space="preserve">PROLAPSE OF CORD</t>
  </si>
  <si>
    <t xml:space="preserve">66300</t>
  </si>
  <si>
    <t xml:space="preserve">PROLAPSECORDCOMPLILABDELWNSPEC</t>
  </si>
  <si>
    <t xml:space="preserve">66301</t>
  </si>
  <si>
    <t xml:space="preserve">PROLAPSE OF CORD, DELIV.</t>
  </si>
  <si>
    <t xml:space="preserve">6631</t>
  </si>
  <si>
    <t xml:space="preserve">COMPRESS CORD ROUND NECK</t>
  </si>
  <si>
    <t xml:space="preserve">66310</t>
  </si>
  <si>
    <t xml:space="preserve">CORD AROUND NECK WITH COMPRESSION</t>
  </si>
  <si>
    <t xml:space="preserve">66311</t>
  </si>
  <si>
    <t xml:space="preserve">CORD AROUND NECK W/COMPRESSION</t>
  </si>
  <si>
    <t xml:space="preserve">6632</t>
  </si>
  <si>
    <t xml:space="preserve">CORD ENTANGL W COMPR NEC</t>
  </si>
  <si>
    <t xml:space="preserve">66320</t>
  </si>
  <si>
    <t xml:space="preserve">UNSPECCORDENTANGCOMPLILABDEL</t>
  </si>
  <si>
    <t xml:space="preserve">66321</t>
  </si>
  <si>
    <t xml:space="preserve">UNSPEC CORD ENTNGLMNT W/CMPRES</t>
  </si>
  <si>
    <t xml:space="preserve">6633</t>
  </si>
  <si>
    <t xml:space="preserve">CORD ENTANGLE NEC/NOS</t>
  </si>
  <si>
    <t xml:space="preserve">66330</t>
  </si>
  <si>
    <t xml:space="preserve">CORDENTANGCOMPLABDELUNSPECEPIS</t>
  </si>
  <si>
    <t xml:space="preserve">66331</t>
  </si>
  <si>
    <t xml:space="preserve">UNSP CORD ENTNGLMNT W/O CMPRES</t>
  </si>
  <si>
    <t xml:space="preserve">6634</t>
  </si>
  <si>
    <t xml:space="preserve">SHORT UMBILICAL CORD</t>
  </si>
  <si>
    <t xml:space="preserve">66340</t>
  </si>
  <si>
    <t xml:space="preserve">SHORTCORDCOMPLABDELUNSPECEPISO</t>
  </si>
  <si>
    <t xml:space="preserve">66341</t>
  </si>
  <si>
    <t xml:space="preserve">SHORT CORD, DELIV W/O ANTEPART</t>
  </si>
  <si>
    <t xml:space="preserve">6635</t>
  </si>
  <si>
    <t xml:space="preserve">VASA PREVIA</t>
  </si>
  <si>
    <t xml:space="preserve">66350</t>
  </si>
  <si>
    <t xml:space="preserve">VASAPREVIACOMPLABDELUNSPECEPIS</t>
  </si>
  <si>
    <t xml:space="preserve">66351</t>
  </si>
  <si>
    <t xml:space="preserve">VASA PREVIA, DELIV W/O ANTEPAR</t>
  </si>
  <si>
    <t xml:space="preserve">6636</t>
  </si>
  <si>
    <t xml:space="preserve">VASCULAR LESIONS OF CORD</t>
  </si>
  <si>
    <t xml:space="preserve">66360</t>
  </si>
  <si>
    <t xml:space="preserve">VASCULARLESIONSOFCORDUNSPEC</t>
  </si>
  <si>
    <t xml:space="preserve">66361</t>
  </si>
  <si>
    <t xml:space="preserve">VASCULAR LESIONS CORD, DELIV.</t>
  </si>
  <si>
    <t xml:space="preserve">6638</t>
  </si>
  <si>
    <t xml:space="preserve">UMBILICAL CORD COMPL NEC</t>
  </si>
  <si>
    <t xml:space="preserve">66380</t>
  </si>
  <si>
    <t xml:space="preserve">UMBILCORDCOMPUNSPECEPISODE</t>
  </si>
  <si>
    <t xml:space="preserve">66381</t>
  </si>
  <si>
    <t xml:space="preserve">UMBILICAL CORD CMPLICAT, DELIV</t>
  </si>
  <si>
    <t xml:space="preserve">6639</t>
  </si>
  <si>
    <t xml:space="preserve">UMBILICAL CORD COMPL NOS</t>
  </si>
  <si>
    <t xml:space="preserve">66390</t>
  </si>
  <si>
    <t xml:space="preserve">UNSPECIFIED UMBILICAL CORD COMPLICATION</t>
  </si>
  <si>
    <t xml:space="preserve">66391</t>
  </si>
  <si>
    <t xml:space="preserve">UNSP UMBILICAL CORD COMPLICATN</t>
  </si>
  <si>
    <t xml:space="preserve">664</t>
  </si>
  <si>
    <t xml:space="preserve">PERINEAL TRAUM W DELIVER</t>
  </si>
  <si>
    <t xml:space="preserve">6640</t>
  </si>
  <si>
    <t xml:space="preserve">DELIVERY W 1 DEG LACERAT</t>
  </si>
  <si>
    <t xml:space="preserve">66400</t>
  </si>
  <si>
    <t xml:space="preserve">DEL W 1 DEG LACERAT-UNSP</t>
  </si>
  <si>
    <t xml:space="preserve">66401</t>
  </si>
  <si>
    <t xml:space="preserve">DEL W 1 DEG LACERAT-DEL</t>
  </si>
  <si>
    <t xml:space="preserve">66404</t>
  </si>
  <si>
    <t xml:space="preserve">DEL W 1 DEG LAC-POSTPART</t>
  </si>
  <si>
    <t xml:space="preserve">6641</t>
  </si>
  <si>
    <t xml:space="preserve">DELIVERY W 2 DEG LACERAT</t>
  </si>
  <si>
    <t xml:space="preserve">66410</t>
  </si>
  <si>
    <t xml:space="preserve">DEL W 2 DEG LACERAT-UNSP</t>
  </si>
  <si>
    <t xml:space="preserve">66411</t>
  </si>
  <si>
    <t xml:space="preserve">DEL W 2 DEG LACERAT-DEL</t>
  </si>
  <si>
    <t xml:space="preserve">66414</t>
  </si>
  <si>
    <t xml:space="preserve">DEL W 2 DEG LAC-POSTPART</t>
  </si>
  <si>
    <t xml:space="preserve">6642</t>
  </si>
  <si>
    <t xml:space="preserve">DELIVERY W 3 DEG LACERAT</t>
  </si>
  <si>
    <t xml:space="preserve">66420</t>
  </si>
  <si>
    <t xml:space="preserve">DEL W 3 DEG LACERAT-UNSP</t>
  </si>
  <si>
    <t xml:space="preserve">66421</t>
  </si>
  <si>
    <t xml:space="preserve">DEL W 3 DEG LACERAT-DEL</t>
  </si>
  <si>
    <t xml:space="preserve">66424</t>
  </si>
  <si>
    <t xml:space="preserve">DEL W 3 DEG LAC-POSTPART</t>
  </si>
  <si>
    <t xml:space="preserve">6643</t>
  </si>
  <si>
    <t xml:space="preserve">DELIVERY W 4 DEG LACERAT</t>
  </si>
  <si>
    <t xml:space="preserve">66430</t>
  </si>
  <si>
    <t xml:space="preserve">DEL W 4 DEG LACERAT-UNSP</t>
  </si>
  <si>
    <t xml:space="preserve">66431</t>
  </si>
  <si>
    <t xml:space="preserve">DEL W 4 DEG LACERAT-DEL</t>
  </si>
  <si>
    <t xml:space="preserve">66434</t>
  </si>
  <si>
    <t xml:space="preserve">DEL W 4 DEG LAC-POSTPART</t>
  </si>
  <si>
    <t xml:space="preserve">6644</t>
  </si>
  <si>
    <t xml:space="preserve">DELIV W PERINEAL LAC NOS</t>
  </si>
  <si>
    <t xml:space="preserve">66440</t>
  </si>
  <si>
    <t xml:space="preserve">OB PERINEAL LAC NOS-UNSP</t>
  </si>
  <si>
    <t xml:space="preserve">66441</t>
  </si>
  <si>
    <t xml:space="preserve">OB PERINEAL LAC NOS-DEL</t>
  </si>
  <si>
    <t xml:space="preserve">66444</t>
  </si>
  <si>
    <t xml:space="preserve">PERINEAL LAC NOS-POSTPAR</t>
  </si>
  <si>
    <t xml:space="preserve">6645</t>
  </si>
  <si>
    <t xml:space="preserve">DELIV W PERINEAL HEMATOM</t>
  </si>
  <si>
    <t xml:space="preserve">66450</t>
  </si>
  <si>
    <t xml:space="preserve">OB PERINEAL HEMATOM-UNSP</t>
  </si>
  <si>
    <t xml:space="preserve">66451</t>
  </si>
  <si>
    <t xml:space="preserve">OB PERINEAL HEMATOMA-DEL</t>
  </si>
  <si>
    <t xml:space="preserve">66454</t>
  </si>
  <si>
    <t xml:space="preserve">PERIN HEMATOMA-POSTPART</t>
  </si>
  <si>
    <t xml:space="preserve">66460</t>
  </si>
  <si>
    <t xml:space="preserve">ANAL SPHINCTER TEAR COMP DELIVERY NOT ASS. W 3RD DEGREE LACE</t>
  </si>
  <si>
    <t xml:space="preserve">66461</t>
  </si>
  <si>
    <t xml:space="preserve">ANAL SPHINCTER TEAR COMP DELIVERY, NOT ASS. W 3RD DEGREE LAC</t>
  </si>
  <si>
    <t xml:space="preserve">66464</t>
  </si>
  <si>
    <t xml:space="preserve">ANAL SPHINCTER TEAR COMP. DELIVERY, NOT ASS. W POSTPART-COMP</t>
  </si>
  <si>
    <t xml:space="preserve">6648</t>
  </si>
  <si>
    <t xml:space="preserve">DEL W PERINEAL TRAUM NEC</t>
  </si>
  <si>
    <t xml:space="preserve">66480</t>
  </si>
  <si>
    <t xml:space="preserve">OB PERIN TRAUM NEC-UNSP</t>
  </si>
  <si>
    <t xml:space="preserve">66481</t>
  </si>
  <si>
    <t xml:space="preserve">OB PERINEAL TRAU NEC-DEL</t>
  </si>
  <si>
    <t xml:space="preserve">66484</t>
  </si>
  <si>
    <t xml:space="preserve">PERIN TRAUM NEC-POSTPART</t>
  </si>
  <si>
    <t xml:space="preserve">6649</t>
  </si>
  <si>
    <t xml:space="preserve">DEL W PERINEAL TRAUM NOS</t>
  </si>
  <si>
    <t xml:space="preserve">66490</t>
  </si>
  <si>
    <t xml:space="preserve">OB PERIN TRAUM NOS-UNSP</t>
  </si>
  <si>
    <t xml:space="preserve">66491</t>
  </si>
  <si>
    <t xml:space="preserve">OB PERINEAL TRAU NOS-DEL</t>
  </si>
  <si>
    <t xml:space="preserve">66494</t>
  </si>
  <si>
    <t xml:space="preserve">PERIN TRAUM NOS-POSTPART</t>
  </si>
  <si>
    <t xml:space="preserve">665</t>
  </si>
  <si>
    <t xml:space="preserve">OTHER OBSTETRICAL TRAUMA</t>
  </si>
  <si>
    <t xml:space="preserve">6650</t>
  </si>
  <si>
    <t xml:space="preserve">RUPT UTERUS BEFORE LABOR</t>
  </si>
  <si>
    <t xml:space="preserve">66500</t>
  </si>
  <si>
    <t xml:space="preserve">PRELABOR RUPT UTER-UNSP</t>
  </si>
  <si>
    <t xml:space="preserve">66501</t>
  </si>
  <si>
    <t xml:space="preserve">PRELABOR RUPT UTERUS-DEL</t>
  </si>
  <si>
    <t xml:space="preserve">6651</t>
  </si>
  <si>
    <t xml:space="preserve">RUPTURE OF UTERUS NOS</t>
  </si>
  <si>
    <t xml:space="preserve">66510</t>
  </si>
  <si>
    <t xml:space="preserve">RUPTURE, UTERUS DURING LABOR, UNSPEC. CARE OR N/A</t>
  </si>
  <si>
    <t xml:space="preserve">66511</t>
  </si>
  <si>
    <t xml:space="preserve">RUPTURE UTERUS NOS-DELIV</t>
  </si>
  <si>
    <t xml:space="preserve">6652</t>
  </si>
  <si>
    <t xml:space="preserve">INVERSION OF UTERUS</t>
  </si>
  <si>
    <t xml:space="preserve">66520</t>
  </si>
  <si>
    <t xml:space="preserve">INVERSION OF UTERUS-UNSP</t>
  </si>
  <si>
    <t xml:space="preserve">66522</t>
  </si>
  <si>
    <t xml:space="preserve">INVERS UTERUS-DEL W P/P</t>
  </si>
  <si>
    <t xml:space="preserve">66524</t>
  </si>
  <si>
    <t xml:space="preserve">INVERS UTERUS-POSTPART</t>
  </si>
  <si>
    <t xml:space="preserve">6653</t>
  </si>
  <si>
    <t xml:space="preserve">LACERATION OF CERVIX</t>
  </si>
  <si>
    <t xml:space="preserve">66530</t>
  </si>
  <si>
    <t xml:space="preserve">LACERAT OF CERVIX-UNSPEC</t>
  </si>
  <si>
    <t xml:space="preserve">66531</t>
  </si>
  <si>
    <t xml:space="preserve">LACERAT OF CERVIX-DELIV</t>
  </si>
  <si>
    <t xml:space="preserve">66534</t>
  </si>
  <si>
    <t xml:space="preserve">LACER OF CERVIX-POSTPART</t>
  </si>
  <si>
    <t xml:space="preserve">6654</t>
  </si>
  <si>
    <t xml:space="preserve">HIGH VAGINAL LACERATION</t>
  </si>
  <si>
    <t xml:space="preserve">66540</t>
  </si>
  <si>
    <t xml:space="preserve">HIGH VAGINAL LACER-UNSP</t>
  </si>
  <si>
    <t xml:space="preserve">66541</t>
  </si>
  <si>
    <t xml:space="preserve">HIGH VAGINAL LACER-DELIV</t>
  </si>
  <si>
    <t xml:space="preserve">66544</t>
  </si>
  <si>
    <t xml:space="preserve">HIGH VAGINAL LAC-POSTPAR</t>
  </si>
  <si>
    <t xml:space="preserve">6655</t>
  </si>
  <si>
    <t xml:space="preserve">OTH INJURY PELVIC ORGANS</t>
  </si>
  <si>
    <t xml:space="preserve">66550</t>
  </si>
  <si>
    <t xml:space="preserve">OB INJ PELV ORG NEC-UNSP</t>
  </si>
  <si>
    <t xml:space="preserve">66551</t>
  </si>
  <si>
    <t xml:space="preserve">OB INJ PELV ORG NEC-DEL</t>
  </si>
  <si>
    <t xml:space="preserve">66554</t>
  </si>
  <si>
    <t xml:space="preserve">INJ PELV ORG NEC-POSTPAR</t>
  </si>
  <si>
    <t xml:space="preserve">6656</t>
  </si>
  <si>
    <t xml:space="preserve">DAMAGE TO PELVIC JOINTS</t>
  </si>
  <si>
    <t xml:space="preserve">66560</t>
  </si>
  <si>
    <t xml:space="preserve">DAMAGE TO PELVIC JT-UNSP</t>
  </si>
  <si>
    <t xml:space="preserve">66561</t>
  </si>
  <si>
    <t xml:space="preserve">DAMAGE TO PELVIC JT-DEL</t>
  </si>
  <si>
    <t xml:space="preserve">66564</t>
  </si>
  <si>
    <t xml:space="preserve">DAMAGE PELVIC JT-POSTPAR</t>
  </si>
  <si>
    <t xml:space="preserve">6657</t>
  </si>
  <si>
    <t xml:space="preserve">PELVIC HEMATOMA</t>
  </si>
  <si>
    <t xml:space="preserve">66570</t>
  </si>
  <si>
    <t xml:space="preserve">OB PELVIC HEMATOMA-UNSP</t>
  </si>
  <si>
    <t xml:space="preserve">66571</t>
  </si>
  <si>
    <t xml:space="preserve">OB PELVIC HEMATOMA-DELIV</t>
  </si>
  <si>
    <t xml:space="preserve">66572</t>
  </si>
  <si>
    <t xml:space="preserve">PELVIC HEMATOM-DEL W PP</t>
  </si>
  <si>
    <t xml:space="preserve">66574</t>
  </si>
  <si>
    <t xml:space="preserve">PELVIC HEMATOMA-POSTPART</t>
  </si>
  <si>
    <t xml:space="preserve">6658</t>
  </si>
  <si>
    <t xml:space="preserve">OBSTETRICAL TRAUMA NEC</t>
  </si>
  <si>
    <t xml:space="preserve">66580</t>
  </si>
  <si>
    <t xml:space="preserve">OB TRAUMA NEC-UNSPEC</t>
  </si>
  <si>
    <t xml:space="preserve">66581</t>
  </si>
  <si>
    <t xml:space="preserve">OB TRAUMA NEC-DELIVERED</t>
  </si>
  <si>
    <t xml:space="preserve">66582</t>
  </si>
  <si>
    <t xml:space="preserve">OB TRAUMA NEC-DEL W P/P</t>
  </si>
  <si>
    <t xml:space="preserve">66584</t>
  </si>
  <si>
    <t xml:space="preserve">OB TRAUMA NEC-POSTPARTUM</t>
  </si>
  <si>
    <t xml:space="preserve">6659</t>
  </si>
  <si>
    <t xml:space="preserve">OBSTETRICAL TRAUMA NOS</t>
  </si>
  <si>
    <t xml:space="preserve">66590</t>
  </si>
  <si>
    <t xml:space="preserve">OB TRAUMA NOS-UNSPEC</t>
  </si>
  <si>
    <t xml:space="preserve">66591</t>
  </si>
  <si>
    <t xml:space="preserve">OB TRAUMA NOS-DELIVERED</t>
  </si>
  <si>
    <t xml:space="preserve">66592</t>
  </si>
  <si>
    <t xml:space="preserve">OB TRAUMA NOS-DEL W P/P</t>
  </si>
  <si>
    <t xml:space="preserve">66594</t>
  </si>
  <si>
    <t xml:space="preserve">OB TRAUMA NOS-POSTPARTUM</t>
  </si>
  <si>
    <t xml:space="preserve">666</t>
  </si>
  <si>
    <t xml:space="preserve">POSTPARTUM HEMORRHAGE</t>
  </si>
  <si>
    <t xml:space="preserve">6660</t>
  </si>
  <si>
    <t xml:space="preserve">THIRD-STAGE HEMORRHAGE</t>
  </si>
  <si>
    <t xml:space="preserve">66600</t>
  </si>
  <si>
    <t xml:space="preserve">THIRD-STAGE HEM-UNSPEC</t>
  </si>
  <si>
    <t xml:space="preserve">66602</t>
  </si>
  <si>
    <t xml:space="preserve">THRD-STAGE HEM-DEL W P/P</t>
  </si>
  <si>
    <t xml:space="preserve">66604</t>
  </si>
  <si>
    <t xml:space="preserve">THIRD-STAGE HEM-POSTPART</t>
  </si>
  <si>
    <t xml:space="preserve">6661</t>
  </si>
  <si>
    <t xml:space="preserve">POSTPARTUM HEMORR NEC</t>
  </si>
  <si>
    <t xml:space="preserve">66610</t>
  </si>
  <si>
    <t xml:space="preserve">POSTPARTUM HEM NEC-UNSP</t>
  </si>
  <si>
    <t xml:space="preserve">66612</t>
  </si>
  <si>
    <t xml:space="preserve">POSTPA HEM NEC-DEL W P/P</t>
  </si>
  <si>
    <t xml:space="preserve">66614</t>
  </si>
  <si>
    <t xml:space="preserve">POSTPART HEM NEC-POSTPAR</t>
  </si>
  <si>
    <t xml:space="preserve">6662</t>
  </si>
  <si>
    <t xml:space="preserve">DELAY POSTPARTUM HEMORR</t>
  </si>
  <si>
    <t xml:space="preserve">66620</t>
  </si>
  <si>
    <t xml:space="preserve">DELAY P/PART HEM-UNSPEC</t>
  </si>
  <si>
    <t xml:space="preserve">66622</t>
  </si>
  <si>
    <t xml:space="preserve">DELAY P/P HEM-DEL W P/P</t>
  </si>
  <si>
    <t xml:space="preserve">66624</t>
  </si>
  <si>
    <t xml:space="preserve">DELAY P/PART HEM-POSTPAR</t>
  </si>
  <si>
    <t xml:space="preserve">6663</t>
  </si>
  <si>
    <t xml:space="preserve">POSTPART COAGULATION DEF</t>
  </si>
  <si>
    <t xml:space="preserve">66630</t>
  </si>
  <si>
    <t xml:space="preserve">POSTPART COAGUL DEF-UNSP</t>
  </si>
  <si>
    <t xml:space="preserve">66632</t>
  </si>
  <si>
    <t xml:space="preserve">P/P COAG DEF-DEL W P/P</t>
  </si>
  <si>
    <t xml:space="preserve">66634</t>
  </si>
  <si>
    <t xml:space="preserve">POSTPART COAG DEF-POSTPA</t>
  </si>
  <si>
    <t xml:space="preserve">667</t>
  </si>
  <si>
    <t xml:space="preserve">RETAIN PLACENTA W/O HEM</t>
  </si>
  <si>
    <t xml:space="preserve">6670</t>
  </si>
  <si>
    <t xml:space="preserve">66700</t>
  </si>
  <si>
    <t xml:space="preserve">RETAIN PLACENTA NOS-UNSP</t>
  </si>
  <si>
    <t xml:space="preserve">66702</t>
  </si>
  <si>
    <t xml:space="preserve">RETND PLAC NOS-DEL W P/P</t>
  </si>
  <si>
    <t xml:space="preserve">66704</t>
  </si>
  <si>
    <t xml:space="preserve">RETAIN PLAC NOS-POSTPART</t>
  </si>
  <si>
    <t xml:space="preserve">6671</t>
  </si>
  <si>
    <t xml:space="preserve">RETAINED PRODUCT CONCEPT</t>
  </si>
  <si>
    <t xml:space="preserve">66710</t>
  </si>
  <si>
    <t xml:space="preserve">RETAIN PROD CONCEPT-UNSP</t>
  </si>
  <si>
    <t xml:space="preserve">66712</t>
  </si>
  <si>
    <t xml:space="preserve">RET PROD CONC-DEL W P/P</t>
  </si>
  <si>
    <t xml:space="preserve">66714</t>
  </si>
  <si>
    <t xml:space="preserve">RET PROD CONCEPT-POSTPAR</t>
  </si>
  <si>
    <t xml:space="preserve">668</t>
  </si>
  <si>
    <t xml:space="preserve">COMPL ANESTH IN DELIVERY</t>
  </si>
  <si>
    <t xml:space="preserve">6680</t>
  </si>
  <si>
    <t xml:space="preserve">ANESTH PULM COMPL IN DEL</t>
  </si>
  <si>
    <t xml:space="preserve">66800</t>
  </si>
  <si>
    <t xml:space="preserve">PULMONARYCOMPLABDELUNSPECEPISO</t>
  </si>
  <si>
    <t xml:space="preserve">66801</t>
  </si>
  <si>
    <t xml:space="preserve">PULMONARY COMPLICATIONS, DELIV</t>
  </si>
  <si>
    <t xml:space="preserve">66802</t>
  </si>
  <si>
    <t xml:space="preserve">PULMON. CMPLICATN DELIV PSTPAR</t>
  </si>
  <si>
    <t xml:space="preserve">66804</t>
  </si>
  <si>
    <t xml:space="preserve">PULMONARYCOMPLICATIONSPOSTPART</t>
  </si>
  <si>
    <t xml:space="preserve">6681</t>
  </si>
  <si>
    <t xml:space="preserve">ANESTH CARD COMPL IN DEL</t>
  </si>
  <si>
    <t xml:space="preserve">66810</t>
  </si>
  <si>
    <t xml:space="preserve">CARDIACCOMPLICATIONSUNSPECEPIS</t>
  </si>
  <si>
    <t xml:space="preserve">66811</t>
  </si>
  <si>
    <t xml:space="preserve">CARDIAC COMPLICATIONS, DELIV.</t>
  </si>
  <si>
    <t xml:space="preserve">66812</t>
  </si>
  <si>
    <t xml:space="preserve">CARDIAC CMPLIC DELIV W/POSTPAR</t>
  </si>
  <si>
    <t xml:space="preserve">66814</t>
  </si>
  <si>
    <t xml:space="preserve">CARDIACCOMPLICATIONSPOSTPARTUM</t>
  </si>
  <si>
    <t xml:space="preserve">6682</t>
  </si>
  <si>
    <t xml:space="preserve">ANESTH CNS COMPL IN DEL</t>
  </si>
  <si>
    <t xml:space="preserve">66820</t>
  </si>
  <si>
    <t xml:space="preserve">CENTNERSYSCOMPLICATIONSUNSPEC</t>
  </si>
  <si>
    <t xml:space="preserve">66821</t>
  </si>
  <si>
    <t xml:space="preserve">CNTRAL NERV SYS CMPLICAT DELIV</t>
  </si>
  <si>
    <t xml:space="preserve">66822</t>
  </si>
  <si>
    <t xml:space="preserve">CNTRL NERV SYS CMPLICTN, DELIV</t>
  </si>
  <si>
    <t xml:space="preserve">66824</t>
  </si>
  <si>
    <t xml:space="preserve">CENTNERSYSCOMPLICATIONSPOSTPAR</t>
  </si>
  <si>
    <t xml:space="preserve">6688</t>
  </si>
  <si>
    <t xml:space="preserve">OTH COMPL ANESTH IN DEL</t>
  </si>
  <si>
    <t xml:space="preserve">66880</t>
  </si>
  <si>
    <t xml:space="preserve">COMPOFANESTHESIALABDELUNSPEC</t>
  </si>
  <si>
    <t xml:space="preserve">66881</t>
  </si>
  <si>
    <t xml:space="preserve">CMPLICATN ANESTH-LABOR/DELIV.</t>
  </si>
  <si>
    <t xml:space="preserve">66882</t>
  </si>
  <si>
    <t xml:space="preserve">COMPLIC ANESTH LAB/DELIV-POSTP</t>
  </si>
  <si>
    <t xml:space="preserve">66884</t>
  </si>
  <si>
    <t xml:space="preserve">COMPOFANESTHESIALABDELPOSTPART</t>
  </si>
  <si>
    <t xml:space="preserve">6689</t>
  </si>
  <si>
    <t xml:space="preserve">COMPL ANESTH NOS IN DEL</t>
  </si>
  <si>
    <t xml:space="preserve">66890</t>
  </si>
  <si>
    <t xml:space="preserve">COMPOFANESTHESIALABDELUNSPECEP</t>
  </si>
  <si>
    <t xml:space="preserve">66891</t>
  </si>
  <si>
    <t xml:space="preserve">UNSPEC CMPLCATN ANESTH, DELIV.</t>
  </si>
  <si>
    <t xml:space="preserve">66892</t>
  </si>
  <si>
    <t xml:space="preserve">UNSP CMPLCTN ANESTH DELIV POST</t>
  </si>
  <si>
    <t xml:space="preserve">66894</t>
  </si>
  <si>
    <t xml:space="preserve">669</t>
  </si>
  <si>
    <t xml:space="preserve">OTH COMPL LABOR/DELIVERY</t>
  </si>
  <si>
    <t xml:space="preserve">6690</t>
  </si>
  <si>
    <t xml:space="preserve">MATERNAL DISTRESS</t>
  </si>
  <si>
    <t xml:space="preserve">66900</t>
  </si>
  <si>
    <t xml:space="preserve">MATERNAL DISTRESS-UNSPEC</t>
  </si>
  <si>
    <t xml:space="preserve">66901</t>
  </si>
  <si>
    <t xml:space="preserve">MATERNAL DISTRESS-DELIV</t>
  </si>
  <si>
    <t xml:space="preserve">66902</t>
  </si>
  <si>
    <t xml:space="preserve">MATERN DISTRES-DEL W P/P</t>
  </si>
  <si>
    <t xml:space="preserve">66904</t>
  </si>
  <si>
    <t xml:space="preserve">MATERN DISTRESS-POSTPART</t>
  </si>
  <si>
    <t xml:space="preserve">6691</t>
  </si>
  <si>
    <t xml:space="preserve">OBSTETRIC SHOCK</t>
  </si>
  <si>
    <t xml:space="preserve">66910</t>
  </si>
  <si>
    <t xml:space="preserve">OBSTETRIC SHOCK-UNSPEC</t>
  </si>
  <si>
    <t xml:space="preserve">66911</t>
  </si>
  <si>
    <t xml:space="preserve">OBSTETRIC SHOCK-DELIVER</t>
  </si>
  <si>
    <t xml:space="preserve">66912</t>
  </si>
  <si>
    <t xml:space="preserve">OBSTET SHOCK-DELIV W P/P</t>
  </si>
  <si>
    <t xml:space="preserve">66914</t>
  </si>
  <si>
    <t xml:space="preserve">OBSTETRIC SHOCK-POSTPART</t>
  </si>
  <si>
    <t xml:space="preserve">6692</t>
  </si>
  <si>
    <t xml:space="preserve">MATERNAL HYPOTENSION SYN</t>
  </si>
  <si>
    <t xml:space="preserve">66920</t>
  </si>
  <si>
    <t xml:space="preserve">MATERN HYPOTENS SYN-UNSP</t>
  </si>
  <si>
    <t xml:space="preserve">66921</t>
  </si>
  <si>
    <t xml:space="preserve">MATERN HYPOTEN SYN-DELIV</t>
  </si>
  <si>
    <t xml:space="preserve">66922</t>
  </si>
  <si>
    <t xml:space="preserve">MATERN HYPOTEN-DEL W P/P</t>
  </si>
  <si>
    <t xml:space="preserve">66924</t>
  </si>
  <si>
    <t xml:space="preserve">MATERN HYPOTENS-POSTPART</t>
  </si>
  <si>
    <t xml:space="preserve">6693</t>
  </si>
  <si>
    <t xml:space="preserve">AC RENAL FAIL W DELIVERY</t>
  </si>
  <si>
    <t xml:space="preserve">66930</t>
  </si>
  <si>
    <t xml:space="preserve">AC REN FAIL W DELIV-UNSP</t>
  </si>
  <si>
    <t xml:space="preserve">66932</t>
  </si>
  <si>
    <t xml:space="preserve">AC REN FAIL-DELIV W P/P, POSSIBLE COMP</t>
  </si>
  <si>
    <t xml:space="preserve">66934</t>
  </si>
  <si>
    <t xml:space="preserve">AC RENAL FAILURE-POSTPAR CONDITION/COMPLICATION</t>
  </si>
  <si>
    <t xml:space="preserve">6694</t>
  </si>
  <si>
    <t xml:space="preserve">OTH OBSTETRIC SURG COMPL</t>
  </si>
  <si>
    <t xml:space="preserve">66940</t>
  </si>
  <si>
    <t xml:space="preserve">OTH OB SURG COMPL-UNSPEC</t>
  </si>
  <si>
    <t xml:space="preserve">66941</t>
  </si>
  <si>
    <t xml:space="preserve">OTH OB COMPL-DELIVERED</t>
  </si>
  <si>
    <t xml:space="preserve">66942</t>
  </si>
  <si>
    <t xml:space="preserve">OTH OB COMPL-DELIV W P/P</t>
  </si>
  <si>
    <t xml:space="preserve">66944</t>
  </si>
  <si>
    <t xml:space="preserve">OTH OB SURG COMPL-POSTPA</t>
  </si>
  <si>
    <t xml:space="preserve">6695</t>
  </si>
  <si>
    <t xml:space="preserve">FORCEPS DELIVERY NOS</t>
  </si>
  <si>
    <t xml:space="preserve">66950</t>
  </si>
  <si>
    <t xml:space="preserve">FORCEP DELIV NOS-UNSPEC</t>
  </si>
  <si>
    <t xml:space="preserve">66951</t>
  </si>
  <si>
    <t xml:space="preserve">FORCEP DELIV NOS-DELIVER</t>
  </si>
  <si>
    <t xml:space="preserve">6696</t>
  </si>
  <si>
    <t xml:space="preserve">BREECH EXTRACTION NOS</t>
  </si>
  <si>
    <t xml:space="preserve">66960</t>
  </si>
  <si>
    <t xml:space="preserve">BREECH EXTR NOS-UNSPEC</t>
  </si>
  <si>
    <t xml:space="preserve">66961</t>
  </si>
  <si>
    <t xml:space="preserve">BREECH EXTR NOS-DELIVER</t>
  </si>
  <si>
    <t xml:space="preserve">6697</t>
  </si>
  <si>
    <t xml:space="preserve">CESAREAN DELIVERY NOS</t>
  </si>
  <si>
    <t xml:space="preserve">66970</t>
  </si>
  <si>
    <t xml:space="preserve">CESAREAN DELIV NOS-UNSP</t>
  </si>
  <si>
    <t xml:space="preserve">66971</t>
  </si>
  <si>
    <t xml:space="preserve">6698</t>
  </si>
  <si>
    <t xml:space="preserve">COMPL LABOR/DELIVERY NEC</t>
  </si>
  <si>
    <t xml:space="preserve">66980</t>
  </si>
  <si>
    <t xml:space="preserve">COMPL LAB/DELIV NEC-UNSP</t>
  </si>
  <si>
    <t xml:space="preserve">66981</t>
  </si>
  <si>
    <t xml:space="preserve">COMP LAB/DELIV NEC-DELIV</t>
  </si>
  <si>
    <t xml:space="preserve">66982</t>
  </si>
  <si>
    <t xml:space="preserve">COMPL DEL NEC-DEL W P/P</t>
  </si>
  <si>
    <t xml:space="preserve">66984</t>
  </si>
  <si>
    <t xml:space="preserve">COMPL DELIV NEC-POSTPART</t>
  </si>
  <si>
    <t xml:space="preserve">6699</t>
  </si>
  <si>
    <t xml:space="preserve">COMPL LABOR/DELIVERY NOS</t>
  </si>
  <si>
    <t xml:space="preserve">66990</t>
  </si>
  <si>
    <t xml:space="preserve">COMPL LAB/DELIV NOS-UNSP</t>
  </si>
  <si>
    <t xml:space="preserve">66991</t>
  </si>
  <si>
    <t xml:space="preserve">COMP LAB/DELIV NOS-DELIV</t>
  </si>
  <si>
    <t xml:space="preserve">66992</t>
  </si>
  <si>
    <t xml:space="preserve">COMPL DEL NOS-DEL W P/P</t>
  </si>
  <si>
    <t xml:space="preserve">66994</t>
  </si>
  <si>
    <t xml:space="preserve">COMPL DELIV NOS-POSTPART</t>
  </si>
  <si>
    <t xml:space="preserve">670</t>
  </si>
  <si>
    <t xml:space="preserve">MAJOR PUERPERAL INFECT</t>
  </si>
  <si>
    <t xml:space="preserve">6700</t>
  </si>
  <si>
    <t xml:space="preserve">67000</t>
  </si>
  <si>
    <t xml:space="preserve">MAJPUERPERALINFUNSPECEPISODE</t>
  </si>
  <si>
    <t xml:space="preserve">67002</t>
  </si>
  <si>
    <t xml:space="preserve">MAJOR PUERPERAL INFECT. UNSPEFICIED, DELIV</t>
  </si>
  <si>
    <t xml:space="preserve">67004</t>
  </si>
  <si>
    <t xml:space="preserve">MAJORPUERPERALINFECTPOSTPARTUM COMPLICATION</t>
  </si>
  <si>
    <t xml:space="preserve">67010</t>
  </si>
  <si>
    <t xml:space="preserve">PUERPERAL ENDOMETRITIS, UNSPECIFIED TO EPISODE CARE NOT ACCE</t>
  </si>
  <si>
    <t xml:space="preserve">67012</t>
  </si>
  <si>
    <t xml:space="preserve">PUERPERAL ENDOMETRITIS DELIVERED W/MENTION POSTPARTUM COMPLI</t>
  </si>
  <si>
    <t xml:space="preserve">67014</t>
  </si>
  <si>
    <t xml:space="preserve">PUERPERAL ENDOMETRITIS, POSTPARTUM CONDITION OR COMPLICATION</t>
  </si>
  <si>
    <t xml:space="preserve">67020</t>
  </si>
  <si>
    <t xml:space="preserve">PUERPERAL SEPSIS, UNSPECIFIED AS TO EPISODE CARE NOT APPLICA</t>
  </si>
  <si>
    <t xml:space="preserve">67022</t>
  </si>
  <si>
    <t xml:space="preserve">PUERPERAL SEPSIS, DELIVERED, WITH MENTION OF POSTPARTUM COMP</t>
  </si>
  <si>
    <t xml:space="preserve">67024</t>
  </si>
  <si>
    <t xml:space="preserve">PUERPERAL SEPSIS, POSTPARTUM CONDITION OR COMPLICATION</t>
  </si>
  <si>
    <t xml:space="preserve">67030</t>
  </si>
  <si>
    <t xml:space="preserve">PEURPERAL SEPTIC THROMBOPHELBITIS, UNSPEC EPISODE CARE N/A</t>
  </si>
  <si>
    <t xml:space="preserve">67032</t>
  </si>
  <si>
    <t xml:space="preserve">PUERPERAL SEPTIC THROMBOPHLEBITIS DELIV W/MENTION POSTPA COM</t>
  </si>
  <si>
    <t xml:space="preserve">67034</t>
  </si>
  <si>
    <t xml:space="preserve">PUERPERAL SEPTIC THROMBOPHLEBITIS, POSTPARTUM CONDI/COMPLICA</t>
  </si>
  <si>
    <t xml:space="preserve">67080</t>
  </si>
  <si>
    <t xml:space="preserve">OTHER MAJOR PEURPERAL INFECTION,UNSPECIFIED EPISODE CARE N/A</t>
  </si>
  <si>
    <t xml:space="preserve">67082</t>
  </si>
  <si>
    <t xml:space="preserve">OTHER MAJOR PUERPERAL INFEC.DELIVERED, W/MENTION POSTPART CO</t>
  </si>
  <si>
    <t xml:space="preserve">67084</t>
  </si>
  <si>
    <t xml:space="preserve">OTHER MAJOR PEURPERAL INFECTION, POSTPARTUM COND. OR COMPLIC</t>
  </si>
  <si>
    <t xml:space="preserve">671</t>
  </si>
  <si>
    <t xml:space="preserve">VENOUS COMPLIC IN PREG</t>
  </si>
  <si>
    <t xml:space="preserve">6710</t>
  </si>
  <si>
    <t xml:space="preserve">VARIC VEIN LEG IN PREG</t>
  </si>
  <si>
    <t xml:space="preserve">67100</t>
  </si>
  <si>
    <t xml:space="preserve">VARIC VEIN LEG PREG-UNSP</t>
  </si>
  <si>
    <t xml:space="preserve">67101</t>
  </si>
  <si>
    <t xml:space="preserve">VARICOSE VEIN LEG-DELIV</t>
  </si>
  <si>
    <t xml:space="preserve">67102</t>
  </si>
  <si>
    <t xml:space="preserve">VARIC VEIN LEG-DEL W P/P</t>
  </si>
  <si>
    <t xml:space="preserve">67104</t>
  </si>
  <si>
    <t xml:space="preserve">VARIC VEIN LEG-POSTPART</t>
  </si>
  <si>
    <t xml:space="preserve">6711</t>
  </si>
  <si>
    <t xml:space="preserve">VARICOSE VULVA IN PREG</t>
  </si>
  <si>
    <t xml:space="preserve">67110</t>
  </si>
  <si>
    <t xml:space="preserve">VARIC VULVA PREG-UNSPEC</t>
  </si>
  <si>
    <t xml:space="preserve">67111</t>
  </si>
  <si>
    <t xml:space="preserve">VARICOSE VULVA-DELIVERED</t>
  </si>
  <si>
    <t xml:space="preserve">67112</t>
  </si>
  <si>
    <t xml:space="preserve">VARICOSE VULVA-DEL W P/P</t>
  </si>
  <si>
    <t xml:space="preserve">67114</t>
  </si>
  <si>
    <t xml:space="preserve">VARICOSE VULVA-POSTPART</t>
  </si>
  <si>
    <t xml:space="preserve">6712</t>
  </si>
  <si>
    <t xml:space="preserve">THROMBOPHLEBITIS IN PREG</t>
  </si>
  <si>
    <t xml:space="preserve">67120</t>
  </si>
  <si>
    <t xml:space="preserve">THROMBOPHLEB PREG-UNSPEC</t>
  </si>
  <si>
    <t xml:space="preserve">67121</t>
  </si>
  <si>
    <t xml:space="preserve">THROMBOPHLEBITIS-DELIVER</t>
  </si>
  <si>
    <t xml:space="preserve">67122</t>
  </si>
  <si>
    <t xml:space="preserve">THROMBOPHLEB-DELIV W P/P</t>
  </si>
  <si>
    <t xml:space="preserve">67124</t>
  </si>
  <si>
    <t xml:space="preserve">THROMBOPHLEBIT-POSTPART</t>
  </si>
  <si>
    <t xml:space="preserve">6713</t>
  </si>
  <si>
    <t xml:space="preserve">ANTEPAR DEEP VEIN THROMB</t>
  </si>
  <si>
    <t xml:space="preserve">67130</t>
  </si>
  <si>
    <t xml:space="preserve">DEEP THROMB ANTEPAR-UNSP</t>
  </si>
  <si>
    <t xml:space="preserve">67131</t>
  </si>
  <si>
    <t xml:space="preserve">DEEP THROM ANTEPAR-DELIV</t>
  </si>
  <si>
    <t xml:space="preserve">6714</t>
  </si>
  <si>
    <t xml:space="preserve">DEEP VEIN THROMB-POSTPAR</t>
  </si>
  <si>
    <t xml:space="preserve">67140</t>
  </si>
  <si>
    <t xml:space="preserve">DEEP THROMB POSTPAR-UNSP</t>
  </si>
  <si>
    <t xml:space="preserve">67142</t>
  </si>
  <si>
    <t xml:space="preserve">THROMB POSTPAR-DEL W P/P</t>
  </si>
  <si>
    <t xml:space="preserve">67144</t>
  </si>
  <si>
    <t xml:space="preserve">6715</t>
  </si>
  <si>
    <t xml:space="preserve">OTH THROMBOS COMPL PREG</t>
  </si>
  <si>
    <t xml:space="preserve">67150</t>
  </si>
  <si>
    <t xml:space="preserve">THROMBOSIS NEC PREG-UNSP</t>
  </si>
  <si>
    <t xml:space="preserve">67151</t>
  </si>
  <si>
    <t xml:space="preserve">THROMBOSIS NEC-DELIVERED</t>
  </si>
  <si>
    <t xml:space="preserve">67152</t>
  </si>
  <si>
    <t xml:space="preserve">THROMB NEC-DELIV W P/P</t>
  </si>
  <si>
    <t xml:space="preserve">67154</t>
  </si>
  <si>
    <t xml:space="preserve">THROMBOSIS NEC-POSTPART</t>
  </si>
  <si>
    <t xml:space="preserve">6718</t>
  </si>
  <si>
    <t xml:space="preserve">OTH VENOUS COMPL IN PREG</t>
  </si>
  <si>
    <t xml:space="preserve">67180</t>
  </si>
  <si>
    <t xml:space="preserve">VEN COMPL PREG NEC-UNSP</t>
  </si>
  <si>
    <t xml:space="preserve">67181</t>
  </si>
  <si>
    <t xml:space="preserve">VENOUS COMPL NEC-DELIVER</t>
  </si>
  <si>
    <t xml:space="preserve">67182</t>
  </si>
  <si>
    <t xml:space="preserve">VEN COMP NEC-DELIV W P/P</t>
  </si>
  <si>
    <t xml:space="preserve">67184</t>
  </si>
  <si>
    <t xml:space="preserve">VENOUS COMPL NEC-POSTPAR</t>
  </si>
  <si>
    <t xml:space="preserve">6719</t>
  </si>
  <si>
    <t xml:space="preserve">VENOUS COMPL IN PREG NOS</t>
  </si>
  <si>
    <t xml:space="preserve">67190</t>
  </si>
  <si>
    <t xml:space="preserve">VEN COMPL PREG NOS-UNSP</t>
  </si>
  <si>
    <t xml:space="preserve">67191</t>
  </si>
  <si>
    <t xml:space="preserve">VENOUS COMPL NOS-DELIVER</t>
  </si>
  <si>
    <t xml:space="preserve">67192</t>
  </si>
  <si>
    <t xml:space="preserve">VEN COMP NOS-DELIV W P/P</t>
  </si>
  <si>
    <t xml:space="preserve">67194</t>
  </si>
  <si>
    <t xml:space="preserve">VENOUS COMPL NOS-POSTPAR</t>
  </si>
  <si>
    <t xml:space="preserve">672</t>
  </si>
  <si>
    <t xml:space="preserve">PUERPERAL PYREXIA NOS</t>
  </si>
  <si>
    <t xml:space="preserve">67200</t>
  </si>
  <si>
    <t xml:space="preserve">PUERPERALPYREXIAUNKORIGUNSPEC</t>
  </si>
  <si>
    <t xml:space="preserve">67202</t>
  </si>
  <si>
    <t xml:space="preserve">PUERPERALPYREXIAUNKORIGDELPPCO</t>
  </si>
  <si>
    <t xml:space="preserve">67204</t>
  </si>
  <si>
    <t xml:space="preserve">PYREXIA ? ORIGIN PSTPART COND.</t>
  </si>
  <si>
    <t xml:space="preserve">673</t>
  </si>
  <si>
    <t xml:space="preserve">OB PULMONARY EMBOLISM</t>
  </si>
  <si>
    <t xml:space="preserve">6730</t>
  </si>
  <si>
    <t xml:space="preserve">OB AIR EMBOLISM</t>
  </si>
  <si>
    <t xml:space="preserve">67300</t>
  </si>
  <si>
    <t xml:space="preserve">OB AIR EMBOLISM-UNSPEC</t>
  </si>
  <si>
    <t xml:space="preserve">67301</t>
  </si>
  <si>
    <t xml:space="preserve">OB AIR EMBOLISM-DELIVER</t>
  </si>
  <si>
    <t xml:space="preserve">67302</t>
  </si>
  <si>
    <t xml:space="preserve">OB AIR EMBOL-DELIV W P/P</t>
  </si>
  <si>
    <t xml:space="preserve">67304</t>
  </si>
  <si>
    <t xml:space="preserve">OB AIR EMBOLISM-POSTPART</t>
  </si>
  <si>
    <t xml:space="preserve">6731</t>
  </si>
  <si>
    <t xml:space="preserve">AMNIOTIC FLUID EMBOLISM</t>
  </si>
  <si>
    <t xml:space="preserve">67310</t>
  </si>
  <si>
    <t xml:space="preserve">AMNIOTIC EMBOLISM-UNSPEC</t>
  </si>
  <si>
    <t xml:space="preserve">67311</t>
  </si>
  <si>
    <t xml:space="preserve">AMNIOTIC EMBOLISM-DELIV</t>
  </si>
  <si>
    <t xml:space="preserve">67312</t>
  </si>
  <si>
    <t xml:space="preserve">AMNIOT EMBOL-DELIV W P/P</t>
  </si>
  <si>
    <t xml:space="preserve">67314</t>
  </si>
  <si>
    <t xml:space="preserve">AMNIOTIC EMBOL-POSTPART</t>
  </si>
  <si>
    <t xml:space="preserve">6732</t>
  </si>
  <si>
    <t xml:space="preserve">OB BLOOD-CLOT EMBOLISM</t>
  </si>
  <si>
    <t xml:space="preserve">67320</t>
  </si>
  <si>
    <t xml:space="preserve">OB PULM EMBOL NOS-UNSPEC</t>
  </si>
  <si>
    <t xml:space="preserve">67321</t>
  </si>
  <si>
    <t xml:space="preserve">PULM EMBOL NOS-DELIVERED</t>
  </si>
  <si>
    <t xml:space="preserve">67322</t>
  </si>
  <si>
    <t xml:space="preserve">PULM EMBOL NOS-DEL W P/P</t>
  </si>
  <si>
    <t xml:space="preserve">67324</t>
  </si>
  <si>
    <t xml:space="preserve">PULM EMBOL NOS-POSTPART</t>
  </si>
  <si>
    <t xml:space="preserve">6733</t>
  </si>
  <si>
    <t xml:space="preserve">OB PYEMIC/SEPTIC EMBOL</t>
  </si>
  <si>
    <t xml:space="preserve">67330</t>
  </si>
  <si>
    <t xml:space="preserve">OB PYEMIC EMBOL-UNSPEC</t>
  </si>
  <si>
    <t xml:space="preserve">67331</t>
  </si>
  <si>
    <t xml:space="preserve">OB PYEMIC EMBOL-DELIVER</t>
  </si>
  <si>
    <t xml:space="preserve">67332</t>
  </si>
  <si>
    <t xml:space="preserve">OB PYEM EMBOL-DEL W P/P</t>
  </si>
  <si>
    <t xml:space="preserve">67334</t>
  </si>
  <si>
    <t xml:space="preserve">OB PYEMIC EMBOL-POSTPART</t>
  </si>
  <si>
    <t xml:space="preserve">6738</t>
  </si>
  <si>
    <t xml:space="preserve">OB PULMONARY EMBOL NEC</t>
  </si>
  <si>
    <t xml:space="preserve">67380</t>
  </si>
  <si>
    <t xml:space="preserve">OB PULMON EMBOL NEC-UNSP</t>
  </si>
  <si>
    <t xml:space="preserve">67381</t>
  </si>
  <si>
    <t xml:space="preserve">PULMON EMBOL NEC-DELIVER</t>
  </si>
  <si>
    <t xml:space="preserve">67382</t>
  </si>
  <si>
    <t xml:space="preserve">PULM EMBOL NEC-DEL W P/P</t>
  </si>
  <si>
    <t xml:space="preserve">67384</t>
  </si>
  <si>
    <t xml:space="preserve">PULMON EMBOL NEC-POSTPAR</t>
  </si>
  <si>
    <t xml:space="preserve">674</t>
  </si>
  <si>
    <t xml:space="preserve">PUERPERAL COMPL NEC/NOS</t>
  </si>
  <si>
    <t xml:space="preserve">6740</t>
  </si>
  <si>
    <t xml:space="preserve">PUERPER CEREBROVASC DIS</t>
  </si>
  <si>
    <t xml:space="preserve">67400</t>
  </si>
  <si>
    <t xml:space="preserve">PUERP CEREBVASC DIS-UNSP</t>
  </si>
  <si>
    <t xml:space="preserve">67401</t>
  </si>
  <si>
    <t xml:space="preserve">PUERP CEREBVAS DIS-DELIV</t>
  </si>
  <si>
    <t xml:space="preserve">67402</t>
  </si>
  <si>
    <t xml:space="preserve">CEREBVAS DIS-DELIV W P/P</t>
  </si>
  <si>
    <t xml:space="preserve">67404</t>
  </si>
  <si>
    <t xml:space="preserve">CEREBROVASC DIS-POSTPART</t>
  </si>
  <si>
    <t xml:space="preserve">6741</t>
  </si>
  <si>
    <t xml:space="preserve">DISRUPT CESAREAN WOUND</t>
  </si>
  <si>
    <t xml:space="preserve">67410</t>
  </si>
  <si>
    <t xml:space="preserve">DISRUPT C-SECT WND-UNSP</t>
  </si>
  <si>
    <t xml:space="preserve">67412</t>
  </si>
  <si>
    <t xml:space="preserve">DISRUPT C-SECT-DEL W P/P</t>
  </si>
  <si>
    <t xml:space="preserve">67414</t>
  </si>
  <si>
    <t xml:space="preserve">DISRUPT C-SECT-POSTPART</t>
  </si>
  <si>
    <t xml:space="preserve">6742</t>
  </si>
  <si>
    <t xml:space="preserve">DISRUPT PERINEAL WOUND</t>
  </si>
  <si>
    <t xml:space="preserve">67420</t>
  </si>
  <si>
    <t xml:space="preserve">DISRUPT PERINEUM-UNSPEC</t>
  </si>
  <si>
    <t xml:space="preserve">67422</t>
  </si>
  <si>
    <t xml:space="preserve">DISRUPT PERIN-DEL W P/P</t>
  </si>
  <si>
    <t xml:space="preserve">67424</t>
  </si>
  <si>
    <t xml:space="preserve">DISRUPT PERINEUM-POSTPAR</t>
  </si>
  <si>
    <t xml:space="preserve">6743</t>
  </si>
  <si>
    <t xml:space="preserve">OTH COMPL OB SURG WOUND</t>
  </si>
  <si>
    <t xml:space="preserve">67430</t>
  </si>
  <si>
    <t xml:space="preserve">OB SURG COMPL NEC-UNSPEC</t>
  </si>
  <si>
    <t xml:space="preserve">67432</t>
  </si>
  <si>
    <t xml:space="preserve">OB SURG COMPL-DEL W P/P</t>
  </si>
  <si>
    <t xml:space="preserve">67434</t>
  </si>
  <si>
    <t xml:space="preserve">OB SURG COMP NEC-POSTPAR</t>
  </si>
  <si>
    <t xml:space="preserve">6744</t>
  </si>
  <si>
    <t xml:space="preserve">PLACENTAL POLYP</t>
  </si>
  <si>
    <t xml:space="preserve">67440</t>
  </si>
  <si>
    <t xml:space="preserve">PLACENTAL POLYP-UNSPEC</t>
  </si>
  <si>
    <t xml:space="preserve">67442</t>
  </si>
  <si>
    <t xml:space="preserve">PLACENT POLYP-DEL W P/P</t>
  </si>
  <si>
    <t xml:space="preserve">67444</t>
  </si>
  <si>
    <t xml:space="preserve">PLACENTAL POLYP-POSTPART</t>
  </si>
  <si>
    <t xml:space="preserve">6745</t>
  </si>
  <si>
    <t xml:space="preserve">67450</t>
  </si>
  <si>
    <t xml:space="preserve">PERIPARTUM CARDIOMYOPATHY,UNSPECIFIED AS TO EPISODE OF CARE</t>
  </si>
  <si>
    <t xml:space="preserve">67451</t>
  </si>
  <si>
    <t xml:space="preserve">PERIPARTUM CARDIOLYOPATHY,DELIVER,W/OR W/OUT MENT.OF ANTEPAR</t>
  </si>
  <si>
    <t xml:space="preserve">67452</t>
  </si>
  <si>
    <t xml:space="preserve">PERIPARTUM CARDIOMYOPATHY,DELIVER,W/MENTION OF POSTPART COND</t>
  </si>
  <si>
    <t xml:space="preserve">67454</t>
  </si>
  <si>
    <t xml:space="preserve">PERIPARTUM CARDIOLYOPATHY,POSTPARTUM CONDITION/COMPLICATION</t>
  </si>
  <si>
    <t xml:space="preserve">6748</t>
  </si>
  <si>
    <t xml:space="preserve">67480</t>
  </si>
  <si>
    <t xml:space="preserve">PUERP COMPL NEC-UNSPEC</t>
  </si>
  <si>
    <t xml:space="preserve">67482</t>
  </si>
  <si>
    <t xml:space="preserve">PUERP COMP NEC-DEL W P/P</t>
  </si>
  <si>
    <t xml:space="preserve">67484</t>
  </si>
  <si>
    <t xml:space="preserve">PUERP COMPL NEC-POSTPART</t>
  </si>
  <si>
    <t xml:space="preserve">6749</t>
  </si>
  <si>
    <t xml:space="preserve">PUERPERAL COMPLIC NOS</t>
  </si>
  <si>
    <t xml:space="preserve">67490</t>
  </si>
  <si>
    <t xml:space="preserve">PUERP COMPL NOS-UNSPEC</t>
  </si>
  <si>
    <t xml:space="preserve">67492</t>
  </si>
  <si>
    <t xml:space="preserve">PUERP COMP NOS-DEL W P/P</t>
  </si>
  <si>
    <t xml:space="preserve">67494</t>
  </si>
  <si>
    <t xml:space="preserve">PUERP COMPL NOS-POSTPART</t>
  </si>
  <si>
    <t xml:space="preserve">675</t>
  </si>
  <si>
    <t xml:space="preserve">INFECT BREAST IN PREG</t>
  </si>
  <si>
    <t xml:space="preserve">6750</t>
  </si>
  <si>
    <t xml:space="preserve">INFECT OF NIPPLE IN PREG</t>
  </si>
  <si>
    <t xml:space="preserve">67500</t>
  </si>
  <si>
    <t xml:space="preserve">INFECT NIPPLE PREG-UNSP</t>
  </si>
  <si>
    <t xml:space="preserve">67501</t>
  </si>
  <si>
    <t xml:space="preserve">INFECT NIPPLE-DELIVERED</t>
  </si>
  <si>
    <t xml:space="preserve">67502</t>
  </si>
  <si>
    <t xml:space="preserve">INFECT NIPPLE-DEL W P/P</t>
  </si>
  <si>
    <t xml:space="preserve">67504</t>
  </si>
  <si>
    <t xml:space="preserve">INFECT NIPPLE-POSTPARTUM</t>
  </si>
  <si>
    <t xml:space="preserve">6751</t>
  </si>
  <si>
    <t xml:space="preserve">BREAST ABSCESS IN PREG</t>
  </si>
  <si>
    <t xml:space="preserve">67510</t>
  </si>
  <si>
    <t xml:space="preserve">BREAST ABSCESS PREG-UNSP</t>
  </si>
  <si>
    <t xml:space="preserve">67511</t>
  </si>
  <si>
    <t xml:space="preserve">BREAST ABSCESS-DELIVERED</t>
  </si>
  <si>
    <t xml:space="preserve">67512</t>
  </si>
  <si>
    <t xml:space="preserve">BREAST ABSCESS-DEL W P/P</t>
  </si>
  <si>
    <t xml:space="preserve">67514</t>
  </si>
  <si>
    <t xml:space="preserve">BREAST ABSCESS-POSTPART</t>
  </si>
  <si>
    <t xml:space="preserve">6752</t>
  </si>
  <si>
    <t xml:space="preserve">MASTITIS IN PREG</t>
  </si>
  <si>
    <t xml:space="preserve">67520</t>
  </si>
  <si>
    <t xml:space="preserve">MASTITIS IN PREG-UNSPEC</t>
  </si>
  <si>
    <t xml:space="preserve">67521</t>
  </si>
  <si>
    <t xml:space="preserve">MASTITIS-DELIVERED</t>
  </si>
  <si>
    <t xml:space="preserve">67522</t>
  </si>
  <si>
    <t xml:space="preserve">MASTITIS-DELIV W P/P</t>
  </si>
  <si>
    <t xml:space="preserve">67524</t>
  </si>
  <si>
    <t xml:space="preserve">MASTITIS-POSTPARTUM</t>
  </si>
  <si>
    <t xml:space="preserve">6758</t>
  </si>
  <si>
    <t xml:space="preserve">BREAST INFEC NEC IN PREG</t>
  </si>
  <si>
    <t xml:space="preserve">67580</t>
  </si>
  <si>
    <t xml:space="preserve">BREAST INF PREG NEC-UNSP</t>
  </si>
  <si>
    <t xml:space="preserve">67581</t>
  </si>
  <si>
    <t xml:space="preserve">BREAST INFECT NEC-DELIV</t>
  </si>
  <si>
    <t xml:space="preserve">67582</t>
  </si>
  <si>
    <t xml:space="preserve">BREAST INF NEC-DEL W P/P</t>
  </si>
  <si>
    <t xml:space="preserve">67584</t>
  </si>
  <si>
    <t xml:space="preserve">BREAST INF NEC-POSTPART</t>
  </si>
  <si>
    <t xml:space="preserve">6759</t>
  </si>
  <si>
    <t xml:space="preserve">BREAST INFEC NOS IN PREG</t>
  </si>
  <si>
    <t xml:space="preserve">67590</t>
  </si>
  <si>
    <t xml:space="preserve">BREAST INF PREG NOS-UNSP</t>
  </si>
  <si>
    <t xml:space="preserve">67591</t>
  </si>
  <si>
    <t xml:space="preserve">BREAST INFECT NOS-DELIV</t>
  </si>
  <si>
    <t xml:space="preserve">67592</t>
  </si>
  <si>
    <t xml:space="preserve">BREAST INF NOS-DEL W P/P</t>
  </si>
  <si>
    <t xml:space="preserve">67594</t>
  </si>
  <si>
    <t xml:space="preserve">BREAST INF NOS-POSTPART</t>
  </si>
  <si>
    <t xml:space="preserve">676</t>
  </si>
  <si>
    <t xml:space="preserve">OTH BREAST/LACT DIS PREG</t>
  </si>
  <si>
    <t xml:space="preserve">6760</t>
  </si>
  <si>
    <t xml:space="preserve">RETRACTED NIPPLE IN PREG</t>
  </si>
  <si>
    <t xml:space="preserve">67600</t>
  </si>
  <si>
    <t xml:space="preserve">RETRACT NIPPLE PREG-UNSP</t>
  </si>
  <si>
    <t xml:space="preserve">67601</t>
  </si>
  <si>
    <t xml:space="preserve">RETRACTED NIPPLE-DELIVER</t>
  </si>
  <si>
    <t xml:space="preserve">67602</t>
  </si>
  <si>
    <t xml:space="preserve">RETRACT NIPPLE-DEL W P/P</t>
  </si>
  <si>
    <t xml:space="preserve">67604</t>
  </si>
  <si>
    <t xml:space="preserve">RETRACT NIPPLE-POSTPART</t>
  </si>
  <si>
    <t xml:space="preserve">6761</t>
  </si>
  <si>
    <t xml:space="preserve">CRACKED NIPPLE IN PREG</t>
  </si>
  <si>
    <t xml:space="preserve">67610</t>
  </si>
  <si>
    <t xml:space="preserve">CRACKED NIPPLE PREG-UNSP</t>
  </si>
  <si>
    <t xml:space="preserve">67611</t>
  </si>
  <si>
    <t xml:space="preserve">CRACKED NIPPLE-DELIVERED</t>
  </si>
  <si>
    <t xml:space="preserve">67612</t>
  </si>
  <si>
    <t xml:space="preserve">CRACKED NIPPLE-DEL W P/P</t>
  </si>
  <si>
    <t xml:space="preserve">67614</t>
  </si>
  <si>
    <t xml:space="preserve">CRACKED NIPPLE-POSTPART</t>
  </si>
  <si>
    <t xml:space="preserve">6762</t>
  </si>
  <si>
    <t xml:space="preserve">ENGORGEMENT OF BREASTS</t>
  </si>
  <si>
    <t xml:space="preserve">67620</t>
  </si>
  <si>
    <t xml:space="preserve">BREAST ENGORGE-UNSPEC</t>
  </si>
  <si>
    <t xml:space="preserve">67621</t>
  </si>
  <si>
    <t xml:space="preserve">BREAST ENGORGE-DELIVERED</t>
  </si>
  <si>
    <t xml:space="preserve">67622</t>
  </si>
  <si>
    <t xml:space="preserve">BREAST ENGORGE-DEL W P/P</t>
  </si>
  <si>
    <t xml:space="preserve">67624</t>
  </si>
  <si>
    <t xml:space="preserve">BREAST ENGORGE-POSTPART</t>
  </si>
  <si>
    <t xml:space="preserve">6763</t>
  </si>
  <si>
    <t xml:space="preserve">BREAST DIS PREG NEC/NOS</t>
  </si>
  <si>
    <t xml:space="preserve">67630</t>
  </si>
  <si>
    <t xml:space="preserve">BREAST DIS PREG NEC-UNSP</t>
  </si>
  <si>
    <t xml:space="preserve">67631</t>
  </si>
  <si>
    <t xml:space="preserve">BREAST DIS NEC-DELIVERED</t>
  </si>
  <si>
    <t xml:space="preserve">67632</t>
  </si>
  <si>
    <t xml:space="preserve">BREAST DIS NEC-DEL W P/P</t>
  </si>
  <si>
    <t xml:space="preserve">67634</t>
  </si>
  <si>
    <t xml:space="preserve">BREAST DIS NEC-POSTPART</t>
  </si>
  <si>
    <t xml:space="preserve">6764</t>
  </si>
  <si>
    <t xml:space="preserve">FAILURE OF LACTATION</t>
  </si>
  <si>
    <t xml:space="preserve">67640</t>
  </si>
  <si>
    <t xml:space="preserve">LACTATION FAIL-UNSPEC</t>
  </si>
  <si>
    <t xml:space="preserve">67641</t>
  </si>
  <si>
    <t xml:space="preserve">LACTATION FAIL-DELIVERED</t>
  </si>
  <si>
    <t xml:space="preserve">67642</t>
  </si>
  <si>
    <t xml:space="preserve">LACTATION FAIL-DEL W P/P</t>
  </si>
  <si>
    <t xml:space="preserve">67644</t>
  </si>
  <si>
    <t xml:space="preserve">LACTATION FAIL-POSTPART</t>
  </si>
  <si>
    <t xml:space="preserve">6765</t>
  </si>
  <si>
    <t xml:space="preserve">SUPPRESSED LACTATION</t>
  </si>
  <si>
    <t xml:space="preserve">67650</t>
  </si>
  <si>
    <t xml:space="preserve">SUPPR LACTATION-UNSPEC</t>
  </si>
  <si>
    <t xml:space="preserve">67651</t>
  </si>
  <si>
    <t xml:space="preserve">SUPPR LACTATION-DELIVER</t>
  </si>
  <si>
    <t xml:space="preserve">67652</t>
  </si>
  <si>
    <t xml:space="preserve">SUPPR LACTAT-DEL W P/P</t>
  </si>
  <si>
    <t xml:space="preserve">67654</t>
  </si>
  <si>
    <t xml:space="preserve">SUPPR LACTATION-POSTPART</t>
  </si>
  <si>
    <t xml:space="preserve">6766</t>
  </si>
  <si>
    <t xml:space="preserve">GALACTORRHEA IN PREG</t>
  </si>
  <si>
    <t xml:space="preserve">67660</t>
  </si>
  <si>
    <t xml:space="preserve">GALACTORRHEA PREG-UNSPEC</t>
  </si>
  <si>
    <t xml:space="preserve">67661</t>
  </si>
  <si>
    <t xml:space="preserve">GALACTORRHEA-DELIVERED</t>
  </si>
  <si>
    <t xml:space="preserve">67662</t>
  </si>
  <si>
    <t xml:space="preserve">GALACTORRHEA-DEL W P/P</t>
  </si>
  <si>
    <t xml:space="preserve">67664</t>
  </si>
  <si>
    <t xml:space="preserve">GALACTORRHEA-POSTPARTUM</t>
  </si>
  <si>
    <t xml:space="preserve">6768</t>
  </si>
  <si>
    <t xml:space="preserve">OTHER LACTATION DISORDER</t>
  </si>
  <si>
    <t xml:space="preserve">67680</t>
  </si>
  <si>
    <t xml:space="preserve">LACTATION DIS NEC-UNSPEC</t>
  </si>
  <si>
    <t xml:space="preserve">67681</t>
  </si>
  <si>
    <t xml:space="preserve">LACTATION DIS NEC-DELIV</t>
  </si>
  <si>
    <t xml:space="preserve">67682</t>
  </si>
  <si>
    <t xml:space="preserve">LACTAT DIS NEC-DEL W P/P</t>
  </si>
  <si>
    <t xml:space="preserve">67684</t>
  </si>
  <si>
    <t xml:space="preserve">LACTAT DIS NEC-POSTPART</t>
  </si>
  <si>
    <t xml:space="preserve">6769</t>
  </si>
  <si>
    <t xml:space="preserve">LACTATION DISORDER NOS</t>
  </si>
  <si>
    <t xml:space="preserve">67690</t>
  </si>
  <si>
    <t xml:space="preserve">LACTATION DIS NOS-UNSPEC</t>
  </si>
  <si>
    <t xml:space="preserve">67691</t>
  </si>
  <si>
    <t xml:space="preserve">LACTATION DIS NOS-DELIV</t>
  </si>
  <si>
    <t xml:space="preserve">67692</t>
  </si>
  <si>
    <t xml:space="preserve">LACTAT DIS NOS-DEL W P/P</t>
  </si>
  <si>
    <t xml:space="preserve">67694</t>
  </si>
  <si>
    <t xml:space="preserve">LACTAT DIS NOS-POSTPART</t>
  </si>
  <si>
    <t xml:space="preserve">677</t>
  </si>
  <si>
    <t xml:space="preserve">LATE EFFECT OF COMPLIC PREGNAN CY, CHILDBIRTH, THE PUERPERIU</t>
  </si>
  <si>
    <t xml:space="preserve">67800</t>
  </si>
  <si>
    <t xml:space="preserve">FETAL HEMATOLOGIC CONDITIONS, UNSPEC. AS TO EPISODE OF CARE</t>
  </si>
  <si>
    <t xml:space="preserve">67801</t>
  </si>
  <si>
    <t xml:space="preserve">FETAL HEMATOLOGIC CONDITIONS, DELIV W/ OR W/O ANTEPART COND</t>
  </si>
  <si>
    <t xml:space="preserve">67810</t>
  </si>
  <si>
    <t xml:space="preserve">FETAL CONJOINED TWINS UNSPEC. AS TO EPISODE OF CARE COMP.</t>
  </si>
  <si>
    <t xml:space="preserve">67811</t>
  </si>
  <si>
    <t xml:space="preserve">FETAL CONJOINED TWINS,DELIVERED, W/ W/O MENTION ANTEPART CON</t>
  </si>
  <si>
    <t xml:space="preserve">67900</t>
  </si>
  <si>
    <t xml:space="preserve">MATERNAL COMPLIATIONS FROM INUTERO PROCEDURE, UNSPECIFIED</t>
  </si>
  <si>
    <t xml:space="preserve">67901</t>
  </si>
  <si>
    <t xml:space="preserve">MATERNAL COMP. IN UTERO PROCEDURE W/ W/O ANTEPARTUM COND.</t>
  </si>
  <si>
    <t xml:space="preserve">67902</t>
  </si>
  <si>
    <t xml:space="preserve">MATERNAL COMP. IN UTERO PROCEDURE W/MENTION ANTPRTUM COND.</t>
  </si>
  <si>
    <t xml:space="preserve">67904</t>
  </si>
  <si>
    <t xml:space="preserve">MATERNAL COMP. IN UTERO PROCEDURE, POSTPARTUM CONDITION/COMP</t>
  </si>
  <si>
    <t xml:space="preserve">67910</t>
  </si>
  <si>
    <t xml:space="preserve">FETAL COMP. FROM IN UTERO PROCEDURE, UNSPECIFIED</t>
  </si>
  <si>
    <t xml:space="preserve">67911</t>
  </si>
  <si>
    <t xml:space="preserve">FETAL COMP. FROM IN UTERO PROCEDURES DELIV.</t>
  </si>
  <si>
    <t xml:space="preserve">67912</t>
  </si>
  <si>
    <t xml:space="preserve">FETAL COMP. FROM IN UTERO PROCEDURES, DELIV POSTPART. COMP.</t>
  </si>
  <si>
    <t xml:space="preserve">67914</t>
  </si>
  <si>
    <t xml:space="preserve">FETAL COMP FROM IN UTERO PROC POSTPART CONDITION/COMPLICAT</t>
  </si>
  <si>
    <t xml:space="preserve">V24</t>
  </si>
  <si>
    <t xml:space="preserve">POSTPARTUM CARE/EXAM</t>
  </si>
  <si>
    <t xml:space="preserve">V240</t>
  </si>
  <si>
    <t xml:space="preserve">POSTPART CARE AFTER DEL</t>
  </si>
  <si>
    <t xml:space="preserve">V241</t>
  </si>
  <si>
    <t xml:space="preserve">POSTPART CARE-LACTATION</t>
  </si>
  <si>
    <t xml:space="preserve">V242</t>
  </si>
  <si>
    <t xml:space="preserve">ROUT POSTPART FOLLOW-UP</t>
  </si>
  <si>
    <t xml:space="preserve">V27</t>
  </si>
  <si>
    <t xml:space="preserve">OUTCOME OF DELIVERY</t>
  </si>
  <si>
    <t xml:space="preserve">V270</t>
  </si>
  <si>
    <t xml:space="preserve">DELIVER-SINGLE LIVEBORN</t>
  </si>
  <si>
    <t xml:space="preserve">V271</t>
  </si>
  <si>
    <t xml:space="preserve">DELIVER-SINGLE STILLBORN</t>
  </si>
  <si>
    <t xml:space="preserve">V272</t>
  </si>
  <si>
    <t xml:space="preserve">DELIVER-TWINS, BOTH LIVE</t>
  </si>
  <si>
    <t xml:space="preserve">V273</t>
  </si>
  <si>
    <t xml:space="preserve">DEL-TWINS, 1 NB, 1 SB</t>
  </si>
  <si>
    <t xml:space="preserve">V274</t>
  </si>
  <si>
    <t xml:space="preserve">DELIVER-TWINS, BOTH SB</t>
  </si>
  <si>
    <t xml:space="preserve">V275</t>
  </si>
  <si>
    <t xml:space="preserve">DEL-MULT BIRTH, ALL LIVE</t>
  </si>
  <si>
    <t xml:space="preserve">V276</t>
  </si>
  <si>
    <t xml:space="preserve">DEL-MULT BRTH, SOME LIVE</t>
  </si>
  <si>
    <t xml:space="preserve">V277</t>
  </si>
  <si>
    <t xml:space="preserve">DEL-MULT BIRTH, ALL SB</t>
  </si>
  <si>
    <t xml:space="preserve">V279</t>
  </si>
  <si>
    <t xml:space="preserve">OUTCOME OF DELIVERY NOS</t>
  </si>
  <si>
    <t xml:space="preserve">PRGINC</t>
  </si>
  <si>
    <t xml:space="preserve">640</t>
  </si>
  <si>
    <t xml:space="preserve">HEMORRHAGE IN EARLY PREG</t>
  </si>
  <si>
    <t xml:space="preserve">6400</t>
  </si>
  <si>
    <t xml:space="preserve">THREATENED ABORTION</t>
  </si>
  <si>
    <t xml:space="preserve">64000</t>
  </si>
  <si>
    <t xml:space="preserve">THREATENEDABORTIONUNSPECIFIED</t>
  </si>
  <si>
    <t xml:space="preserve">64003</t>
  </si>
  <si>
    <t xml:space="preserve">THREATENEDABORTIONANTEPARTUM</t>
  </si>
  <si>
    <t xml:space="preserve">6408</t>
  </si>
  <si>
    <t xml:space="preserve">HEMORR IN EARLY PREG NEC</t>
  </si>
  <si>
    <t xml:space="preserve">64080</t>
  </si>
  <si>
    <t xml:space="preserve">OTERSPECIFIEDHEMORRHAGEEARLYPR</t>
  </si>
  <si>
    <t xml:space="preserve">64083</t>
  </si>
  <si>
    <t xml:space="preserve">OTHERSPECIFIEDHEMORRHAGEEARLY</t>
  </si>
  <si>
    <t xml:space="preserve">6409</t>
  </si>
  <si>
    <t xml:space="preserve">HEMORR IN EARLY PREG NOS</t>
  </si>
  <si>
    <t xml:space="preserve">64090</t>
  </si>
  <si>
    <t xml:space="preserve">UNSPECIFIEDHEMORRHAGEEARLYPREG</t>
  </si>
  <si>
    <t xml:space="preserve">64093</t>
  </si>
  <si>
    <t xml:space="preserve">UNSPECHEMINEARLYPREGANTEPARTUM</t>
  </si>
  <si>
    <t xml:space="preserve">641</t>
  </si>
  <si>
    <t xml:space="preserve">ANTEPART HEM &amp; PLAC PREV</t>
  </si>
  <si>
    <t xml:space="preserve">6410</t>
  </si>
  <si>
    <t xml:space="preserve">PLACENTA PREVIA W/O HEM</t>
  </si>
  <si>
    <t xml:space="preserve">64100</t>
  </si>
  <si>
    <t xml:space="preserve">PLACENTA PREVIA-UNSPEC</t>
  </si>
  <si>
    <t xml:space="preserve">64103</t>
  </si>
  <si>
    <t xml:space="preserve">PLACENTA PREVIA-ANTEPART</t>
  </si>
  <si>
    <t xml:space="preserve">6411</t>
  </si>
  <si>
    <t xml:space="preserve">HEMORR FROM PLACENT PREV</t>
  </si>
  <si>
    <t xml:space="preserve">64110</t>
  </si>
  <si>
    <t xml:space="preserve">PLACENTA PREV HEM-UNSPEC</t>
  </si>
  <si>
    <t xml:space="preserve">64113</t>
  </si>
  <si>
    <t xml:space="preserve">PLACEN PREV HEM-ANTEPART</t>
  </si>
  <si>
    <t xml:space="preserve">6412</t>
  </si>
  <si>
    <t xml:space="preserve">PREM SEPARATION PLACENTA</t>
  </si>
  <si>
    <t xml:space="preserve">64120</t>
  </si>
  <si>
    <t xml:space="preserve">PREM SEPAR PLACEN-UNSPEC</t>
  </si>
  <si>
    <t xml:space="preserve">64123</t>
  </si>
  <si>
    <t xml:space="preserve">PREM SEPAR PLAC-ANTEPART</t>
  </si>
  <si>
    <t xml:space="preserve">6413</t>
  </si>
  <si>
    <t xml:space="preserve">COAG DEF ANTEPART HEMORR</t>
  </si>
  <si>
    <t xml:space="preserve">64130</t>
  </si>
  <si>
    <t xml:space="preserve">COAG DEF HEMORR-UNSPEC</t>
  </si>
  <si>
    <t xml:space="preserve">64133</t>
  </si>
  <si>
    <t xml:space="preserve">COAG DEF HEMORR-ANTEPART</t>
  </si>
  <si>
    <t xml:space="preserve">6418</t>
  </si>
  <si>
    <t xml:space="preserve">ANTEPARTUM HEMORR NEC</t>
  </si>
  <si>
    <t xml:space="preserve">64180</t>
  </si>
  <si>
    <t xml:space="preserve">ANTEPART HEM NEC-UNSPEC</t>
  </si>
  <si>
    <t xml:space="preserve">64183</t>
  </si>
  <si>
    <t xml:space="preserve">ANTEPART HEM NEC-ANTEPAR</t>
  </si>
  <si>
    <t xml:space="preserve">6419</t>
  </si>
  <si>
    <t xml:space="preserve">ANTEPARTUM HEMORR NOS</t>
  </si>
  <si>
    <t xml:space="preserve">64190</t>
  </si>
  <si>
    <t xml:space="preserve">ANTEPART HEM NOS-UNSPEC</t>
  </si>
  <si>
    <t xml:space="preserve">64193</t>
  </si>
  <si>
    <t xml:space="preserve">ANTEPART HEM NOS-ANTEPAR</t>
  </si>
  <si>
    <t xml:space="preserve">642</t>
  </si>
  <si>
    <t xml:space="preserve">HYPERTENSION COMPL PREG</t>
  </si>
  <si>
    <t xml:space="preserve">6420</t>
  </si>
  <si>
    <t xml:space="preserve">ESSEN HYPERTEN COMP PREG</t>
  </si>
  <si>
    <t xml:space="preserve">64200</t>
  </si>
  <si>
    <t xml:space="preserve">ESSEN HYPERTEN PREG-UNSP</t>
  </si>
  <si>
    <t xml:space="preserve">64203</t>
  </si>
  <si>
    <t xml:space="preserve">ESSEN HYPERTEN-ANTEPART</t>
  </si>
  <si>
    <t xml:space="preserve">6421</t>
  </si>
  <si>
    <t xml:space="preserve">RENAL HYPERTEN OF PREG</t>
  </si>
  <si>
    <t xml:space="preserve">64210</t>
  </si>
  <si>
    <t xml:space="preserve">RENAL HYPERTEN PREG-UNSP</t>
  </si>
  <si>
    <t xml:space="preserve">64213</t>
  </si>
  <si>
    <t xml:space="preserve">RENAL HYPERTEN-ANTEPART</t>
  </si>
  <si>
    <t xml:space="preserve">6422</t>
  </si>
  <si>
    <t xml:space="preserve">OLD HYPERTEN PREG NEC</t>
  </si>
  <si>
    <t xml:space="preserve">64220</t>
  </si>
  <si>
    <t xml:space="preserve">OLD HYPERTEN PREG-UNSPEC</t>
  </si>
  <si>
    <t xml:space="preserve">64223</t>
  </si>
  <si>
    <t xml:space="preserve">OLD HYPERTEN NEC-ANTEPAR</t>
  </si>
  <si>
    <t xml:space="preserve">6423</t>
  </si>
  <si>
    <t xml:space="preserve">TRANS HYPERTENSION PREG</t>
  </si>
  <si>
    <t xml:space="preserve">64230</t>
  </si>
  <si>
    <t xml:space="preserve">TRANS HYPERTEN PREG-UNSP</t>
  </si>
  <si>
    <t xml:space="preserve">64233</t>
  </si>
  <si>
    <t xml:space="preserve">TRANS HYPERTEN-ANTEPART</t>
  </si>
  <si>
    <t xml:space="preserve">6424</t>
  </si>
  <si>
    <t xml:space="preserve">MILD/NOS PRE-ECLAMPSIA</t>
  </si>
  <si>
    <t xml:space="preserve">64240</t>
  </si>
  <si>
    <t xml:space="preserve">MILD/NOS PREECLAMP-UNSP</t>
  </si>
  <si>
    <t xml:space="preserve">64243</t>
  </si>
  <si>
    <t xml:space="preserve">MILD/NOS PREECLAMP-ANTEP</t>
  </si>
  <si>
    <t xml:space="preserve">6425</t>
  </si>
  <si>
    <t xml:space="preserve">SEVERE PRE-ECLAMPSIA</t>
  </si>
  <si>
    <t xml:space="preserve">64250</t>
  </si>
  <si>
    <t xml:space="preserve">SEVERE PREECLAMP-UNSPEC</t>
  </si>
  <si>
    <t xml:space="preserve">64253</t>
  </si>
  <si>
    <t xml:space="preserve">SEV PREECLAMP-ANTEPARTUM</t>
  </si>
  <si>
    <t xml:space="preserve">6426</t>
  </si>
  <si>
    <t xml:space="preserve">ECLAMPSIA</t>
  </si>
  <si>
    <t xml:space="preserve">64260</t>
  </si>
  <si>
    <t xml:space="preserve">ECLAMPSIA-UNSPECIFIED</t>
  </si>
  <si>
    <t xml:space="preserve">64263</t>
  </si>
  <si>
    <t xml:space="preserve">ECLAMPSIA-ANTEPARTUM</t>
  </si>
  <si>
    <t xml:space="preserve">6427</t>
  </si>
  <si>
    <t xml:space="preserve">TOXEMIA W OLD HYPERTEN</t>
  </si>
  <si>
    <t xml:space="preserve">64270</t>
  </si>
  <si>
    <t xml:space="preserve">TOX W OLD HYPERTEN-UNSP</t>
  </si>
  <si>
    <t xml:space="preserve">64273</t>
  </si>
  <si>
    <t xml:space="preserve">TOX W OLD HYPER-ANTEPART</t>
  </si>
  <si>
    <t xml:space="preserve">6429</t>
  </si>
  <si>
    <t xml:space="preserve">HYPERTENS COMPL PREG NOS</t>
  </si>
  <si>
    <t xml:space="preserve">64290</t>
  </si>
  <si>
    <t xml:space="preserve">HYPERTEN PREG NOS-UNSPEC</t>
  </si>
  <si>
    <t xml:space="preserve">64293</t>
  </si>
  <si>
    <t xml:space="preserve">HYPERTENS NOS-ANTEPARTUM</t>
  </si>
  <si>
    <t xml:space="preserve">643</t>
  </si>
  <si>
    <t xml:space="preserve">EXCESS VOMITING IN PREG</t>
  </si>
  <si>
    <t xml:space="preserve">6430</t>
  </si>
  <si>
    <t xml:space="preserve">MILD HYPEREMESIS GRAVID</t>
  </si>
  <si>
    <t xml:space="preserve">64300</t>
  </si>
  <si>
    <t xml:space="preserve">MILOHYPEREMESISGRAVIDARUMUNSPE</t>
  </si>
  <si>
    <t xml:space="preserve">64303</t>
  </si>
  <si>
    <t xml:space="preserve">MILDHYPEREMESISGRAVIDARUMANTEP</t>
  </si>
  <si>
    <t xml:space="preserve">6431</t>
  </si>
  <si>
    <t xml:space="preserve">HYPEREM GRAV W METAB DIS</t>
  </si>
  <si>
    <t xml:space="preserve">64310</t>
  </si>
  <si>
    <t xml:space="preserve">HYPEREMESISGRAVIDARUMMETABOLIC</t>
  </si>
  <si>
    <t xml:space="preserve">64313</t>
  </si>
  <si>
    <t xml:space="preserve">HYPEREMESISGRAVIDARUMMETAANTE</t>
  </si>
  <si>
    <t xml:space="preserve">6432</t>
  </si>
  <si>
    <t xml:space="preserve">LATE VOMITING PREGNANCY</t>
  </si>
  <si>
    <t xml:space="preserve">64320</t>
  </si>
  <si>
    <t xml:space="preserve">LATEVOMITINGPREGUNSPEC</t>
  </si>
  <si>
    <t xml:space="preserve">64323</t>
  </si>
  <si>
    <t xml:space="preserve">LATEVOMITINGPREGANTEPARTUM</t>
  </si>
  <si>
    <t xml:space="preserve">6438</t>
  </si>
  <si>
    <t xml:space="preserve">VOMITING COMPL PREG NEC</t>
  </si>
  <si>
    <t xml:space="preserve">64380</t>
  </si>
  <si>
    <t xml:space="preserve">OTHERVOMITINGCOMPLICATINGPREG</t>
  </si>
  <si>
    <t xml:space="preserve">64383</t>
  </si>
  <si>
    <t xml:space="preserve">6439</t>
  </si>
  <si>
    <t xml:space="preserve">VOMITING PREGNANCY NOS</t>
  </si>
  <si>
    <t xml:space="preserve">64390</t>
  </si>
  <si>
    <t xml:space="preserve">UNSPECYOMITINGOFPREGNANCY</t>
  </si>
  <si>
    <t xml:space="preserve">64393</t>
  </si>
  <si>
    <t xml:space="preserve">UNSPECVOMITINGOFPREGNANCYANTE</t>
  </si>
  <si>
    <t xml:space="preserve">644</t>
  </si>
  <si>
    <t xml:space="preserve">EARLY/THREATENED LABOR</t>
  </si>
  <si>
    <t xml:space="preserve">6440</t>
  </si>
  <si>
    <t xml:space="preserve">THREATEN PREMATURE LABOR</t>
  </si>
  <si>
    <t xml:space="preserve">64400</t>
  </si>
  <si>
    <t xml:space="preserve">THREAT PREM LABOR-UNSPEC</t>
  </si>
  <si>
    <t xml:space="preserve">64403</t>
  </si>
  <si>
    <t xml:space="preserve">THRT PREM LABOR-ANTEPART</t>
  </si>
  <si>
    <t xml:space="preserve">6441</t>
  </si>
  <si>
    <t xml:space="preserve">THREATENED LABOR NEC</t>
  </si>
  <si>
    <t xml:space="preserve">64410</t>
  </si>
  <si>
    <t xml:space="preserve">THREAT LABOR NEC-UNSPEC</t>
  </si>
  <si>
    <t xml:space="preserve">64413</t>
  </si>
  <si>
    <t xml:space="preserve">THREAT LABOR NEC-ANTEPAR</t>
  </si>
  <si>
    <t xml:space="preserve">6442</t>
  </si>
  <si>
    <t xml:space="preserve">EARLY ONSET OF DELIVERY</t>
  </si>
  <si>
    <t xml:space="preserve">64420</t>
  </si>
  <si>
    <t xml:space="preserve">EARLY ONSET DELIV-UNSPEC</t>
  </si>
  <si>
    <t xml:space="preserve">64503</t>
  </si>
  <si>
    <t xml:space="preserve">PROLONGED PREG-ANTEPART</t>
  </si>
  <si>
    <t xml:space="preserve">64513</t>
  </si>
  <si>
    <t xml:space="preserve">POST TERM PREG ANTEPARTUM CONDITION OR COMPLICATION</t>
  </si>
  <si>
    <t xml:space="preserve">64523</t>
  </si>
  <si>
    <t xml:space="preserve">PROLONGED PREG ANTEPARTUM CONDITION OR COMPLICATION</t>
  </si>
  <si>
    <t xml:space="preserve">646</t>
  </si>
  <si>
    <t xml:space="preserve">OTHER COMPL OF PREGNANCY</t>
  </si>
  <si>
    <t xml:space="preserve">64603</t>
  </si>
  <si>
    <t xml:space="preserve">PAPYRACEOUS FET-ANTEPAR</t>
  </si>
  <si>
    <t xml:space="preserve">6461</t>
  </si>
  <si>
    <t xml:space="preserve">EDEMA IN PREGNANCY</t>
  </si>
  <si>
    <t xml:space="preserve">64610</t>
  </si>
  <si>
    <t xml:space="preserve">EDEMA IN PREG-UNSPEC</t>
  </si>
  <si>
    <t xml:space="preserve">64613</t>
  </si>
  <si>
    <t xml:space="preserve">EDEMA IN PREG-ANTEPARTUM</t>
  </si>
  <si>
    <t xml:space="preserve">6462</t>
  </si>
  <si>
    <t xml:space="preserve">RENAL DIS IN PREG NOS</t>
  </si>
  <si>
    <t xml:space="preserve">64620</t>
  </si>
  <si>
    <t xml:space="preserve">RENAL DIS PREG NOS-UNSP</t>
  </si>
  <si>
    <t xml:space="preserve">64623</t>
  </si>
  <si>
    <t xml:space="preserve">RENAL DIS NOS-ANTEPARTUM</t>
  </si>
  <si>
    <t xml:space="preserve">6463</t>
  </si>
  <si>
    <t xml:space="preserve">HABITUAL ABORTER</t>
  </si>
  <si>
    <t xml:space="preserve">64630</t>
  </si>
  <si>
    <t xml:space="preserve">RECURRENT PREGNANCY LOSS, UNSPEC TO EPISODE TO CARE OR N/A</t>
  </si>
  <si>
    <t xml:space="preserve">64633</t>
  </si>
  <si>
    <t xml:space="preserve">RECURRENT PREGNANCY LOSS, ANTEPARTUM CONDITION OR COMPLICATI</t>
  </si>
  <si>
    <t xml:space="preserve">6464</t>
  </si>
  <si>
    <t xml:space="preserve">PERIPHERAL NEURITIS PREG</t>
  </si>
  <si>
    <t xml:space="preserve">64640</t>
  </si>
  <si>
    <t xml:space="preserve">NEURITIS OF PREG-UNSPEC</t>
  </si>
  <si>
    <t xml:space="preserve">64643</t>
  </si>
  <si>
    <t xml:space="preserve">NEURITIS OF PREG-ANTEPAR</t>
  </si>
  <si>
    <t xml:space="preserve">6465</t>
  </si>
  <si>
    <t xml:space="preserve">ASYMPT BACTERIURIA PREG</t>
  </si>
  <si>
    <t xml:space="preserve">64650</t>
  </si>
  <si>
    <t xml:space="preserve">BACTERIURIA PREG-UNSPEC</t>
  </si>
  <si>
    <t xml:space="preserve">64653</t>
  </si>
  <si>
    <t xml:space="preserve">ASY BACTERIURIA-ANTEPART</t>
  </si>
  <si>
    <t xml:space="preserve">6466</t>
  </si>
  <si>
    <t xml:space="preserve">GU TRACT INFECT IN PREG</t>
  </si>
  <si>
    <t xml:space="preserve">64660</t>
  </si>
  <si>
    <t xml:space="preserve">GU INFECT IN PREG-UNSPEC</t>
  </si>
  <si>
    <t xml:space="preserve">64663</t>
  </si>
  <si>
    <t xml:space="preserve">GU INFECTION-ANTEPARTUM</t>
  </si>
  <si>
    <t xml:space="preserve">6467</t>
  </si>
  <si>
    <t xml:space="preserve">LIVER DISORDER IN PREG</t>
  </si>
  <si>
    <t xml:space="preserve">64670</t>
  </si>
  <si>
    <t xml:space="preserve">LIVER + BILIARY TRACT DISORDERS IN PREGNANCY, UNSPEC.</t>
  </si>
  <si>
    <t xml:space="preserve">64673</t>
  </si>
  <si>
    <t xml:space="preserve">LIVER + BILIARY TRACT DIS IN PREG., ANTE PARTUM</t>
  </si>
  <si>
    <t xml:space="preserve">6468</t>
  </si>
  <si>
    <t xml:space="preserve">PREGNANCY COMPL NEC</t>
  </si>
  <si>
    <t xml:space="preserve">64680</t>
  </si>
  <si>
    <t xml:space="preserve">PREG COMPL NEC-UNSPEC</t>
  </si>
  <si>
    <t xml:space="preserve">64683</t>
  </si>
  <si>
    <t xml:space="preserve">PREG COMPL NEC-ANTEPART</t>
  </si>
  <si>
    <t xml:space="preserve">6469</t>
  </si>
  <si>
    <t xml:space="preserve">PREGNANCY COMPL NOS</t>
  </si>
  <si>
    <t xml:space="preserve">64690</t>
  </si>
  <si>
    <t xml:space="preserve">PREG COMPL NOS-UNSPEC</t>
  </si>
  <si>
    <t xml:space="preserve">64693</t>
  </si>
  <si>
    <t xml:space="preserve">PREG COMPL NOS-ANTEPART</t>
  </si>
  <si>
    <t xml:space="preserve">647</t>
  </si>
  <si>
    <t xml:space="preserve">INFECTIVE DIS IN PREG</t>
  </si>
  <si>
    <t xml:space="preserve">6470</t>
  </si>
  <si>
    <t xml:space="preserve">SYPHILIS IN PREGNANCY</t>
  </si>
  <si>
    <t xml:space="preserve">64700</t>
  </si>
  <si>
    <t xml:space="preserve">SYPHILIS IN PREG-UNSPEC</t>
  </si>
  <si>
    <t xml:space="preserve">64703</t>
  </si>
  <si>
    <t xml:space="preserve">SYPHILIS-ANTEPARTUM</t>
  </si>
  <si>
    <t xml:space="preserve">6471</t>
  </si>
  <si>
    <t xml:space="preserve">GONORRHEA IN PREGNANCY</t>
  </si>
  <si>
    <t xml:space="preserve">64710</t>
  </si>
  <si>
    <t xml:space="preserve">GONORRHEA IN PREG-UNSPEC</t>
  </si>
  <si>
    <t xml:space="preserve">64713</t>
  </si>
  <si>
    <t xml:space="preserve">GONORRHEA-ANTEPARTUM</t>
  </si>
  <si>
    <t xml:space="preserve">6472</t>
  </si>
  <si>
    <t xml:space="preserve">OTH VENEREAL DIS IN PREG</t>
  </si>
  <si>
    <t xml:space="preserve">64720</t>
  </si>
  <si>
    <t xml:space="preserve">OTHER VD IN PREG-UNSPEC</t>
  </si>
  <si>
    <t xml:space="preserve">64723</t>
  </si>
  <si>
    <t xml:space="preserve">OTHER VD-ANTEPARTUM</t>
  </si>
  <si>
    <t xml:space="preserve">6473</t>
  </si>
  <si>
    <t xml:space="preserve">TUBERCULOSIS IN PREG</t>
  </si>
  <si>
    <t xml:space="preserve">64730</t>
  </si>
  <si>
    <t xml:space="preserve">TB IN PREG-UNSPECIFIED</t>
  </si>
  <si>
    <t xml:space="preserve">64733</t>
  </si>
  <si>
    <t xml:space="preserve">TUBERCULOSIS-ANTEPARTUM</t>
  </si>
  <si>
    <t xml:space="preserve">6474</t>
  </si>
  <si>
    <t xml:space="preserve">MALARIA IN PREGNANCY</t>
  </si>
  <si>
    <t xml:space="preserve">64740</t>
  </si>
  <si>
    <t xml:space="preserve">MALARIA IN PREG-UNSPEC</t>
  </si>
  <si>
    <t xml:space="preserve">64743</t>
  </si>
  <si>
    <t xml:space="preserve">MALARIA-ANTEPARTUM</t>
  </si>
  <si>
    <t xml:space="preserve">6475</t>
  </si>
  <si>
    <t xml:space="preserve">RUBELLA IN PREGNANCY</t>
  </si>
  <si>
    <t xml:space="preserve">64750</t>
  </si>
  <si>
    <t xml:space="preserve">RUBELLA IN PREG-UNSPEC</t>
  </si>
  <si>
    <t xml:space="preserve">64753</t>
  </si>
  <si>
    <t xml:space="preserve">RUBELLA-ANTEPARTUM</t>
  </si>
  <si>
    <t xml:space="preserve">6476</t>
  </si>
  <si>
    <t xml:space="preserve">OTHER VIRAL DIS IN PREG</t>
  </si>
  <si>
    <t xml:space="preserve">64760</t>
  </si>
  <si>
    <t xml:space="preserve">OTH VIRUS IN PREG-UNSPEC</t>
  </si>
  <si>
    <t xml:space="preserve">64763</t>
  </si>
  <si>
    <t xml:space="preserve">OTH VIRAL DIS-ANTEPARTUM</t>
  </si>
  <si>
    <t xml:space="preserve">6478</t>
  </si>
  <si>
    <t xml:space="preserve">INFECTIV DIS IN PREG NEC</t>
  </si>
  <si>
    <t xml:space="preserve">64780</t>
  </si>
  <si>
    <t xml:space="preserve">INF DIS IN PREG NEC-UNSP</t>
  </si>
  <si>
    <t xml:space="preserve">64783</t>
  </si>
  <si>
    <t xml:space="preserve">INFECT DIS NEC-ANTEPART</t>
  </si>
  <si>
    <t xml:space="preserve">6479</t>
  </si>
  <si>
    <t xml:space="preserve">INFECTION IN PREG NOS</t>
  </si>
  <si>
    <t xml:space="preserve">64790</t>
  </si>
  <si>
    <t xml:space="preserve">INFECT IN PREG NOS-UNSP</t>
  </si>
  <si>
    <t xml:space="preserve">64793</t>
  </si>
  <si>
    <t xml:space="preserve">INFECT NOS-ANTEPARTUM</t>
  </si>
  <si>
    <t xml:space="preserve">648</t>
  </si>
  <si>
    <t xml:space="preserve">OTH CURRENT COND IN PREG</t>
  </si>
  <si>
    <t xml:space="preserve">6480</t>
  </si>
  <si>
    <t xml:space="preserve">DIABETES MELLIT IN PREG</t>
  </si>
  <si>
    <t xml:space="preserve">64800</t>
  </si>
  <si>
    <t xml:space="preserve">DIABETES IN PREG-UNSPEC</t>
  </si>
  <si>
    <t xml:space="preserve">64803</t>
  </si>
  <si>
    <t xml:space="preserve">DIABETES-ANTEPARTUM</t>
  </si>
  <si>
    <t xml:space="preserve">6481</t>
  </si>
  <si>
    <t xml:space="preserve">THYROID DYSFUNC IN PREG</t>
  </si>
  <si>
    <t xml:space="preserve">64810</t>
  </si>
  <si>
    <t xml:space="preserve">THYROID DYSFUN PREG-UNSP</t>
  </si>
  <si>
    <t xml:space="preserve">64813</t>
  </si>
  <si>
    <t xml:space="preserve">THYROID DYSFUNC-ANTEPART</t>
  </si>
  <si>
    <t xml:space="preserve">6482</t>
  </si>
  <si>
    <t xml:space="preserve">ANEMIA IN PREGNANCY</t>
  </si>
  <si>
    <t xml:space="preserve">64820</t>
  </si>
  <si>
    <t xml:space="preserve">ANEMIA IN PREG-UNSPEC</t>
  </si>
  <si>
    <t xml:space="preserve">64823</t>
  </si>
  <si>
    <t xml:space="preserve">ANEMIA-ANTEPARTUM</t>
  </si>
  <si>
    <t xml:space="preserve">6483</t>
  </si>
  <si>
    <t xml:space="preserve">DRUG DEPENDENCE IN PREG</t>
  </si>
  <si>
    <t xml:space="preserve">64830</t>
  </si>
  <si>
    <t xml:space="preserve">DRUG DEPEND PREG-UNSPEC</t>
  </si>
  <si>
    <t xml:space="preserve">64833</t>
  </si>
  <si>
    <t xml:space="preserve">DRUG DEPENDENCE-ANTEPART</t>
  </si>
  <si>
    <t xml:space="preserve">6484</t>
  </si>
  <si>
    <t xml:space="preserve">MENTAL DISORDERS IN PREG</t>
  </si>
  <si>
    <t xml:space="preserve">64840</t>
  </si>
  <si>
    <t xml:space="preserve">MENTAL DIS PREG-UNSPEC</t>
  </si>
  <si>
    <t xml:space="preserve">64843</t>
  </si>
  <si>
    <t xml:space="preserve">MENTAL DISORDER-ANTEPART</t>
  </si>
  <si>
    <t xml:space="preserve">6485</t>
  </si>
  <si>
    <t xml:space="preserve">CONG CARDIOVAS DIS IN PG</t>
  </si>
  <si>
    <t xml:space="preserve">64850</t>
  </si>
  <si>
    <t xml:space="preserve">CONGEN CV DIS PREG-UNSP</t>
  </si>
  <si>
    <t xml:space="preserve">64853</t>
  </si>
  <si>
    <t xml:space="preserve">CONGEN CV DIS-ANTEPARTUM</t>
  </si>
  <si>
    <t xml:space="preserve">6486</t>
  </si>
  <si>
    <t xml:space="preserve">CARDIOVAS DIS NEC IN PG</t>
  </si>
  <si>
    <t xml:space="preserve">64860</t>
  </si>
  <si>
    <t xml:space="preserve">CV DIS NEC PREG-UNSPEC</t>
  </si>
  <si>
    <t xml:space="preserve">64863</t>
  </si>
  <si>
    <t xml:space="preserve">CV DIS NEC-ANTEPARTUM</t>
  </si>
  <si>
    <t xml:space="preserve">6487</t>
  </si>
  <si>
    <t xml:space="preserve">BONE DISORDER IN PREG</t>
  </si>
  <si>
    <t xml:space="preserve">64870</t>
  </si>
  <si>
    <t xml:space="preserve">BONE DISORD IN PREG-UNSP</t>
  </si>
  <si>
    <t xml:space="preserve">64873</t>
  </si>
  <si>
    <t xml:space="preserve">BONE DISORDER-ANTEPARTUM</t>
  </si>
  <si>
    <t xml:space="preserve">6488</t>
  </si>
  <si>
    <t xml:space="preserve">ABN GLUC TOLERAN IN PREG</t>
  </si>
  <si>
    <t xml:space="preserve">64880</t>
  </si>
  <si>
    <t xml:space="preserve">ABN GLUCOSE IN PREG-UNSP</t>
  </si>
  <si>
    <t xml:space="preserve">64883</t>
  </si>
  <si>
    <t xml:space="preserve">ABN GLUCOSE-ANTEPARTUM</t>
  </si>
  <si>
    <t xml:space="preserve">6489</t>
  </si>
  <si>
    <t xml:space="preserve">OTH CURRENT COND OF PREG</t>
  </si>
  <si>
    <t xml:space="preserve">64890</t>
  </si>
  <si>
    <t xml:space="preserve">OTH CURR COND PREG-UNSP</t>
  </si>
  <si>
    <t xml:space="preserve">64893</t>
  </si>
  <si>
    <t xml:space="preserve">OTH CURR COND-ANTEPARTUM</t>
  </si>
  <si>
    <t xml:space="preserve">65103</t>
  </si>
  <si>
    <t xml:space="preserve">TWIN PREGNANCY-ANTEPART</t>
  </si>
  <si>
    <t xml:space="preserve">65113</t>
  </si>
  <si>
    <t xml:space="preserve">TRIPLET PREG-ANTEPARTUM</t>
  </si>
  <si>
    <t xml:space="preserve">65123</t>
  </si>
  <si>
    <t xml:space="preserve">QUADRUPLET PREG-ANTEPART</t>
  </si>
  <si>
    <t xml:space="preserve">65133</t>
  </si>
  <si>
    <t xml:space="preserve">TWINS W FETAL LOSS-ANTE</t>
  </si>
  <si>
    <t xml:space="preserve">65143</t>
  </si>
  <si>
    <t xml:space="preserve">TRIPLETS W FET LOSS-ANTE</t>
  </si>
  <si>
    <t xml:space="preserve">65153</t>
  </si>
  <si>
    <t xml:space="preserve">QUADS W FETAL LOSS-ANTE</t>
  </si>
  <si>
    <t xml:space="preserve">65163</t>
  </si>
  <si>
    <t xml:space="preserve">MULT GES W FET LOSS-ANTE</t>
  </si>
  <si>
    <t xml:space="preserve">65173</t>
  </si>
  <si>
    <t xml:space="preserve">MULTIPLE GEST FOLLOWING ELECT FETAL REDUCT, COMPLICATIONS</t>
  </si>
  <si>
    <t xml:space="preserve">65183</t>
  </si>
  <si>
    <t xml:space="preserve">MULTI GEST NEC-ANTEPART</t>
  </si>
  <si>
    <t xml:space="preserve">65193</t>
  </si>
  <si>
    <t xml:space="preserve">MULTI GEST NOS-ANTEPART</t>
  </si>
  <si>
    <t xml:space="preserve">65203</t>
  </si>
  <si>
    <t xml:space="preserve">UNSTABLE LIE-ANTEPARTUM</t>
  </si>
  <si>
    <t xml:space="preserve">65213</t>
  </si>
  <si>
    <t xml:space="preserve">CEPHAL VERS NOS-ANTEPART</t>
  </si>
  <si>
    <t xml:space="preserve">65223</t>
  </si>
  <si>
    <t xml:space="preserve">BREECH PRESENT-ANTEPART</t>
  </si>
  <si>
    <t xml:space="preserve">65233</t>
  </si>
  <si>
    <t xml:space="preserve">TRANSV/OBLIQ LIE-ANTEPAR</t>
  </si>
  <si>
    <t xml:space="preserve">65243</t>
  </si>
  <si>
    <t xml:space="preserve">FACE/BROW PRES-ANTEPART</t>
  </si>
  <si>
    <t xml:space="preserve">65253</t>
  </si>
  <si>
    <t xml:space="preserve">HIGH HEAD TERM-ANTEPART</t>
  </si>
  <si>
    <t xml:space="preserve">65263</t>
  </si>
  <si>
    <t xml:space="preserve">MULT GES MALPRES-ANTEPAR</t>
  </si>
  <si>
    <t xml:space="preserve">65273</t>
  </si>
  <si>
    <t xml:space="preserve">PROLAPSED ARM-ANTEPART</t>
  </si>
  <si>
    <t xml:space="preserve">65283</t>
  </si>
  <si>
    <t xml:space="preserve">MALPOSITION NEC-ANTEPART</t>
  </si>
  <si>
    <t xml:space="preserve">65293</t>
  </si>
  <si>
    <t xml:space="preserve">MALPOSITION NOS-ANTEPART</t>
  </si>
  <si>
    <t xml:space="preserve">65303</t>
  </si>
  <si>
    <t xml:space="preserve">PELV DEFORM NOS-ANTEPART</t>
  </si>
  <si>
    <t xml:space="preserve">65313</t>
  </si>
  <si>
    <t xml:space="preserve">CONTRAC PELV NOS-ANTEPAR</t>
  </si>
  <si>
    <t xml:space="preserve">65323</t>
  </si>
  <si>
    <t xml:space="preserve">INLET CONTRACT-ANTEPART</t>
  </si>
  <si>
    <t xml:space="preserve">65333</t>
  </si>
  <si>
    <t xml:space="preserve">OUTLET CONTRACT-ANTEPART</t>
  </si>
  <si>
    <t xml:space="preserve">65343</t>
  </si>
  <si>
    <t xml:space="preserve">FETOPEL DISPROP-ANTEPART</t>
  </si>
  <si>
    <t xml:space="preserve">65353</t>
  </si>
  <si>
    <t xml:space="preserve">FETAL DISPRO NOS-ANTEPAR</t>
  </si>
  <si>
    <t xml:space="preserve">65363</t>
  </si>
  <si>
    <t xml:space="preserve">HYDROCEPH FETUS-ANTEPART</t>
  </si>
  <si>
    <t xml:space="preserve">65373</t>
  </si>
  <si>
    <t xml:space="preserve">OTH ABN FET DISPRO-ANTEP</t>
  </si>
  <si>
    <t xml:space="preserve">65383</t>
  </si>
  <si>
    <t xml:space="preserve">DISPROPOR NEC-ANTEPARTUM</t>
  </si>
  <si>
    <t xml:space="preserve">65393</t>
  </si>
  <si>
    <t xml:space="preserve">DISPROPOR NOS-ANTEPARTUM</t>
  </si>
  <si>
    <t xml:space="preserve">654</t>
  </si>
  <si>
    <t xml:space="preserve">ABN PELVIC ORGAN IN PREG</t>
  </si>
  <si>
    <t xml:space="preserve">6540</t>
  </si>
  <si>
    <t xml:space="preserve">CONG ABN UTERUS IN PREG</t>
  </si>
  <si>
    <t xml:space="preserve">65400</t>
  </si>
  <si>
    <t xml:space="preserve">CONG ABN UTER PREG-UNSP</t>
  </si>
  <si>
    <t xml:space="preserve">65403</t>
  </si>
  <si>
    <t xml:space="preserve">CONGEN ABN UTER-ANTEPART</t>
  </si>
  <si>
    <t xml:space="preserve">6541</t>
  </si>
  <si>
    <t xml:space="preserve">UTERINE TUMOR IN PREG</t>
  </si>
  <si>
    <t xml:space="preserve">65410</t>
  </si>
  <si>
    <t xml:space="preserve">UTER TUMOR IN PREG-UNSP</t>
  </si>
  <si>
    <t xml:space="preserve">65413</t>
  </si>
  <si>
    <t xml:space="preserve">UTERINE TUMOR-ANTEPARTUM</t>
  </si>
  <si>
    <t xml:space="preserve">65423</t>
  </si>
  <si>
    <t xml:space="preserve">PREV C-SECT NOS-ANTEPART</t>
  </si>
  <si>
    <t xml:space="preserve">6543</t>
  </si>
  <si>
    <t xml:space="preserve">RETROVERT GRAVID UTERUS</t>
  </si>
  <si>
    <t xml:space="preserve">65430</t>
  </si>
  <si>
    <t xml:space="preserve">RETROVERT UTERUS-UNSPEC</t>
  </si>
  <si>
    <t xml:space="preserve">65433</t>
  </si>
  <si>
    <t xml:space="preserve">RETROVERT UTER-ANTEPART</t>
  </si>
  <si>
    <t xml:space="preserve">6544</t>
  </si>
  <si>
    <t xml:space="preserve">ABN SHAPE GRAVID UTERUS</t>
  </si>
  <si>
    <t xml:space="preserve">65440</t>
  </si>
  <si>
    <t xml:space="preserve">ABN GRAV UTERUS NEC-UNSP</t>
  </si>
  <si>
    <t xml:space="preserve">65443</t>
  </si>
  <si>
    <t xml:space="preserve">ABN UTERUS NEC-ANTEPART</t>
  </si>
  <si>
    <t xml:space="preserve">6545</t>
  </si>
  <si>
    <t xml:space="preserve">CERVIX INCOMPET IN PREG</t>
  </si>
  <si>
    <t xml:space="preserve">65450</t>
  </si>
  <si>
    <t xml:space="preserve">CERV INCOMPET PREG-UNSP</t>
  </si>
  <si>
    <t xml:space="preserve">65453</t>
  </si>
  <si>
    <t xml:space="preserve">CERV INCOMPET-ANTEPARTUM</t>
  </si>
  <si>
    <t xml:space="preserve">6546</t>
  </si>
  <si>
    <t xml:space="preserve">ABN CERVIX NEC IN PREG</t>
  </si>
  <si>
    <t xml:space="preserve">65460</t>
  </si>
  <si>
    <t xml:space="preserve">ABN CERVIX NEC PREG-UNSP</t>
  </si>
  <si>
    <t xml:space="preserve">65463</t>
  </si>
  <si>
    <t xml:space="preserve">ABN CERVIX NEC-ANTEPART</t>
  </si>
  <si>
    <t xml:space="preserve">6547</t>
  </si>
  <si>
    <t xml:space="preserve">ABNORMAL VAGINA IN PREG</t>
  </si>
  <si>
    <t xml:space="preserve">65470</t>
  </si>
  <si>
    <t xml:space="preserve">ABN VAGINA IN PREG-UNSP</t>
  </si>
  <si>
    <t xml:space="preserve">65473</t>
  </si>
  <si>
    <t xml:space="preserve">ABNORM VAGINA-ANTEPARTUM</t>
  </si>
  <si>
    <t xml:space="preserve">6548</t>
  </si>
  <si>
    <t xml:space="preserve">ABNORMAL VULVA IN PREG</t>
  </si>
  <si>
    <t xml:space="preserve">65480</t>
  </si>
  <si>
    <t xml:space="preserve">ABN VULVA IN PREG-UNSPEC</t>
  </si>
  <si>
    <t xml:space="preserve">65483</t>
  </si>
  <si>
    <t xml:space="preserve">ABNORMAL VULVA-ANTEPART</t>
  </si>
  <si>
    <t xml:space="preserve">6549</t>
  </si>
  <si>
    <t xml:space="preserve">ABN PELV ORG NOS IN PREG</t>
  </si>
  <si>
    <t xml:space="preserve">65490</t>
  </si>
  <si>
    <t xml:space="preserve">ABN PEL NOS IN PREG-UNSP</t>
  </si>
  <si>
    <t xml:space="preserve">65493</t>
  </si>
  <si>
    <t xml:space="preserve">ABN PELV ORG NOS-ANTEPAR</t>
  </si>
  <si>
    <t xml:space="preserve">655</t>
  </si>
  <si>
    <t xml:space="preserve">FETAL ABN AFFECT MOTHER</t>
  </si>
  <si>
    <t xml:space="preserve">6550</t>
  </si>
  <si>
    <t xml:space="preserve">FETAL CNS MALFORMATION</t>
  </si>
  <si>
    <t xml:space="preserve">65500</t>
  </si>
  <si>
    <t xml:space="preserve">FETAL CNS MALFORM-UNSPEC</t>
  </si>
  <si>
    <t xml:space="preserve">65503</t>
  </si>
  <si>
    <t xml:space="preserve">FETAL CNS MALFOR-ANTEPAR</t>
  </si>
  <si>
    <t xml:space="preserve">6551</t>
  </si>
  <si>
    <t xml:space="preserve">FETAL CHROMOSOMAL ABN</t>
  </si>
  <si>
    <t xml:space="preserve">65510</t>
  </si>
  <si>
    <t xml:space="preserve">FETAL CHROMOS ABN-UNSPEC</t>
  </si>
  <si>
    <t xml:space="preserve">65513</t>
  </si>
  <si>
    <t xml:space="preserve">FET CHROMO ABN-ANTEPART</t>
  </si>
  <si>
    <t xml:space="preserve">6552</t>
  </si>
  <si>
    <t xml:space="preserve">FAM HERED DIS AFF FETUS</t>
  </si>
  <si>
    <t xml:space="preserve">65520</t>
  </si>
  <si>
    <t xml:space="preserve">FAMIL HEREDIT DIS-UNSPEC</t>
  </si>
  <si>
    <t xml:space="preserve">65523</t>
  </si>
  <si>
    <t xml:space="preserve">FAMIL HERED DIS-ANTEPART</t>
  </si>
  <si>
    <t xml:space="preserve">6553</t>
  </si>
  <si>
    <t xml:space="preserve">FETAL DAMAGE D/T VIRUS</t>
  </si>
  <si>
    <t xml:space="preserve">65530</t>
  </si>
  <si>
    <t xml:space="preserve">FET DAMG D/T VIRUS-UNSP</t>
  </si>
  <si>
    <t xml:space="preserve">65533</t>
  </si>
  <si>
    <t xml:space="preserve">FET DAMG D/T VIRUS-ANTEP</t>
  </si>
  <si>
    <t xml:space="preserve">6554</t>
  </si>
  <si>
    <t xml:space="preserve">FETAL DAMAGE D/T OTH DIS</t>
  </si>
  <si>
    <t xml:space="preserve">65540</t>
  </si>
  <si>
    <t xml:space="preserve">FET DAMG D/T DIS-UNSPEC</t>
  </si>
  <si>
    <t xml:space="preserve">65543</t>
  </si>
  <si>
    <t xml:space="preserve">FET DAMG D/T DIS-ANTEPAR</t>
  </si>
  <si>
    <t xml:space="preserve">6555</t>
  </si>
  <si>
    <t xml:space="preserve">FETAL DAMAGE D/T DRUG</t>
  </si>
  <si>
    <t xml:space="preserve">65550</t>
  </si>
  <si>
    <t xml:space="preserve">FETAL DAMG D/T DRUG-UNSP</t>
  </si>
  <si>
    <t xml:space="preserve">65553</t>
  </si>
  <si>
    <t xml:space="preserve">FET DAMG D/T DRUG-ANTEPA</t>
  </si>
  <si>
    <t xml:space="preserve">6556</t>
  </si>
  <si>
    <t xml:space="preserve">RADIATION FETAL DAMAGE</t>
  </si>
  <si>
    <t xml:space="preserve">65560</t>
  </si>
  <si>
    <t xml:space="preserve">RADIAT FETAL DAMAG-UNSP</t>
  </si>
  <si>
    <t xml:space="preserve">65563</t>
  </si>
  <si>
    <t xml:space="preserve">RADIAT FET DAMAG-ANTEPAR</t>
  </si>
  <si>
    <t xml:space="preserve">6557</t>
  </si>
  <si>
    <t xml:space="preserve">65570</t>
  </si>
  <si>
    <t xml:space="preserve">DECREASED FETAL MOVEMENT UNSPEC EPISODE OF CARE OR N/A</t>
  </si>
  <si>
    <t xml:space="preserve">65573</t>
  </si>
  <si>
    <t xml:space="preserve">DECR FETAL MOVEMENTS ANTEPARTUM CONDITION OR COMPLICATION</t>
  </si>
  <si>
    <t xml:space="preserve">6558</t>
  </si>
  <si>
    <t xml:space="preserve">FETAL ABNORMALITY NEC</t>
  </si>
  <si>
    <t xml:space="preserve">65580</t>
  </si>
  <si>
    <t xml:space="preserve">FETAL ABNORM NEC-UNSPEC</t>
  </si>
  <si>
    <t xml:space="preserve">65583</t>
  </si>
  <si>
    <t xml:space="preserve">FETAL ABNORM NEC-ANTEPAR</t>
  </si>
  <si>
    <t xml:space="preserve">6559</t>
  </si>
  <si>
    <t xml:space="preserve">FETAL ABNORMALITY NOS</t>
  </si>
  <si>
    <t xml:space="preserve">65590</t>
  </si>
  <si>
    <t xml:space="preserve">FETAL ABNORM NOS-UNSPEC</t>
  </si>
  <si>
    <t xml:space="preserve">65593</t>
  </si>
  <si>
    <t xml:space="preserve">FETAL ABNORM NOS-ANTEPAR</t>
  </si>
  <si>
    <t xml:space="preserve">656</t>
  </si>
  <si>
    <t xml:space="preserve">OTH FETAL PROB AFF MOTH</t>
  </si>
  <si>
    <t xml:space="preserve">6560</t>
  </si>
  <si>
    <t xml:space="preserve">FETAL-MATERNAL HEMORR</t>
  </si>
  <si>
    <t xml:space="preserve">65600</t>
  </si>
  <si>
    <t xml:space="preserve">FETAL-MATERNAL HEM-UNSP</t>
  </si>
  <si>
    <t xml:space="preserve">65603</t>
  </si>
  <si>
    <t xml:space="preserve">FETAL-MATERN HEM-ANTEPAR</t>
  </si>
  <si>
    <t xml:space="preserve">6561</t>
  </si>
  <si>
    <t xml:space="preserve">RHESUS ISOIMMUNIZATION</t>
  </si>
  <si>
    <t xml:space="preserve">65610</t>
  </si>
  <si>
    <t xml:space="preserve">RH ISOIMMUNIZATION-UNSP</t>
  </si>
  <si>
    <t xml:space="preserve">65613</t>
  </si>
  <si>
    <t xml:space="preserve">RH ISOIMMUNIZAT-ANTEPART</t>
  </si>
  <si>
    <t xml:space="preserve">6562</t>
  </si>
  <si>
    <t xml:space="preserve">ABO ISOIMMUNIZATION</t>
  </si>
  <si>
    <t xml:space="preserve">65620</t>
  </si>
  <si>
    <t xml:space="preserve">ABO ISOIMMUNIZATION-UNSP</t>
  </si>
  <si>
    <t xml:space="preserve">65623</t>
  </si>
  <si>
    <t xml:space="preserve">ABO ISOIMMUNIZAT-ANTEPAR</t>
  </si>
  <si>
    <t xml:space="preserve">6563</t>
  </si>
  <si>
    <t xml:space="preserve">FETAL DISTRESS</t>
  </si>
  <si>
    <t xml:space="preserve">65630</t>
  </si>
  <si>
    <t xml:space="preserve">FETAL DISTRESS-UNSPEC</t>
  </si>
  <si>
    <t xml:space="preserve">65633</t>
  </si>
  <si>
    <t xml:space="preserve">FETAL DISTRESS-ANTEPART</t>
  </si>
  <si>
    <t xml:space="preserve">6564</t>
  </si>
  <si>
    <t xml:space="preserve">INTRAUTERINE DEATH</t>
  </si>
  <si>
    <t xml:space="preserve">65640</t>
  </si>
  <si>
    <t xml:space="preserve">INTRAUTERINE DEATH-UNSP</t>
  </si>
  <si>
    <t xml:space="preserve">65643</t>
  </si>
  <si>
    <t xml:space="preserve">INTRAUTER DEATH-ANTEPART</t>
  </si>
  <si>
    <t xml:space="preserve">6565</t>
  </si>
  <si>
    <t xml:space="preserve">POOR FETAL GROWTH</t>
  </si>
  <si>
    <t xml:space="preserve">65650</t>
  </si>
  <si>
    <t xml:space="preserve">POOR FETAL GROWTH-UNSPEC</t>
  </si>
  <si>
    <t xml:space="preserve">65653</t>
  </si>
  <si>
    <t xml:space="preserve">POOR FETAL GRTH-ANTEPART</t>
  </si>
  <si>
    <t xml:space="preserve">6566</t>
  </si>
  <si>
    <t xml:space="preserve">EXCESSIVE FETAL GROWTH</t>
  </si>
  <si>
    <t xml:space="preserve">65660</t>
  </si>
  <si>
    <t xml:space="preserve">EXCESS FETAL GRTH-UNSPEC</t>
  </si>
  <si>
    <t xml:space="preserve">65663</t>
  </si>
  <si>
    <t xml:space="preserve">EXCESS FET GRTH-ANTEPART</t>
  </si>
  <si>
    <t xml:space="preserve">6567</t>
  </si>
  <si>
    <t xml:space="preserve">OTH PLACENTAL CONDITIONS</t>
  </si>
  <si>
    <t xml:space="preserve">65670</t>
  </si>
  <si>
    <t xml:space="preserve">OTH PLACENT COND-UNSPEC</t>
  </si>
  <si>
    <t xml:space="preserve">65673</t>
  </si>
  <si>
    <t xml:space="preserve">OTH PLACENT COND-ANTEPAR</t>
  </si>
  <si>
    <t xml:space="preserve">6568</t>
  </si>
  <si>
    <t xml:space="preserve">FETAL/PLACENTAL PROB NEC</t>
  </si>
  <si>
    <t xml:space="preserve">65680</t>
  </si>
  <si>
    <t xml:space="preserve">FET/PLAC PROB NEC-UNSPEC</t>
  </si>
  <si>
    <t xml:space="preserve">65683</t>
  </si>
  <si>
    <t xml:space="preserve">FET/PLAC PROB NEC-ANTEPA</t>
  </si>
  <si>
    <t xml:space="preserve">6569</t>
  </si>
  <si>
    <t xml:space="preserve">FETAL/PLACENTAL PROB NOS</t>
  </si>
  <si>
    <t xml:space="preserve">65690</t>
  </si>
  <si>
    <t xml:space="preserve">FET/PLAC PROB NOS-UNSPEC</t>
  </si>
  <si>
    <t xml:space="preserve">65693</t>
  </si>
  <si>
    <t xml:space="preserve">FET/PLAC PROB NOS-ANTEPA</t>
  </si>
  <si>
    <t xml:space="preserve">657</t>
  </si>
  <si>
    <t xml:space="preserve">POLYHYDRAMNIOS</t>
  </si>
  <si>
    <t xml:space="preserve">65700</t>
  </si>
  <si>
    <t xml:space="preserve">POLYHYDRAMNIOS-UNSPEC</t>
  </si>
  <si>
    <t xml:space="preserve">65703</t>
  </si>
  <si>
    <t xml:space="preserve">POLYHYDRAMNIOS-ANTEPART</t>
  </si>
  <si>
    <t xml:space="preserve">658</t>
  </si>
  <si>
    <t xml:space="preserve">OTH AMNIOTIC CAVITY PROB</t>
  </si>
  <si>
    <t xml:space="preserve">6580</t>
  </si>
  <si>
    <t xml:space="preserve">OLIGOHYDRAMNIOS</t>
  </si>
  <si>
    <t xml:space="preserve">65800</t>
  </si>
  <si>
    <t xml:space="preserve">OLIGOHYDRAMNIOSUNSPECIFIED</t>
  </si>
  <si>
    <t xml:space="preserve">65803</t>
  </si>
  <si>
    <t xml:space="preserve">OLIGOHYDRAMNIOSANTEPARTUM</t>
  </si>
  <si>
    <t xml:space="preserve">65813</t>
  </si>
  <si>
    <t xml:space="preserve">PREMATURERUTUREMEMBRANESANTEP</t>
  </si>
  <si>
    <t xml:space="preserve">65823</t>
  </si>
  <si>
    <t xml:space="preserve">DELAYEDDELAFTERSPONTRUPTOFMEMB</t>
  </si>
  <si>
    <t xml:space="preserve">65833</t>
  </si>
  <si>
    <t xml:space="preserve">DELAYEDDELAFTERARTRUPTMEMBANTE</t>
  </si>
  <si>
    <t xml:space="preserve">65843</t>
  </si>
  <si>
    <t xml:space="preserve">INFAMNIOTICCAVITYANTEPARTUM</t>
  </si>
  <si>
    <t xml:space="preserve">65883</t>
  </si>
  <si>
    <t xml:space="preserve">OTERPROBASSOCAMNIOTICCAVANTEPA</t>
  </si>
  <si>
    <t xml:space="preserve">65893</t>
  </si>
  <si>
    <t xml:space="preserve">UNSPECPROBASSOCAMNIOTICCAVITY</t>
  </si>
  <si>
    <t xml:space="preserve">65903</t>
  </si>
  <si>
    <t xml:space="preserve">FAILEDMECHINDUCTLABORANTEPART</t>
  </si>
  <si>
    <t xml:space="preserve">65913</t>
  </si>
  <si>
    <t xml:space="preserve">FAILEDMEDORUNSPECINDUCTLABORAN</t>
  </si>
  <si>
    <t xml:space="preserve">65923</t>
  </si>
  <si>
    <t xml:space="preserve">UNSPECMATERNPYREIAANTEPARTUM</t>
  </si>
  <si>
    <t xml:space="preserve">65933</t>
  </si>
  <si>
    <t xml:space="preserve">GENINFDURINGLABORANTEPARTUM</t>
  </si>
  <si>
    <t xml:space="preserve">65943</t>
  </si>
  <si>
    <t xml:space="preserve">GRANDMULTIPARITYWITHPREGANTEPA</t>
  </si>
  <si>
    <t xml:space="preserve">65953</t>
  </si>
  <si>
    <t xml:space="preserve">ELDERLYPRIMIGRAVIDAANTEPARTUM</t>
  </si>
  <si>
    <t xml:space="preserve">65963</t>
  </si>
  <si>
    <t xml:space="preserve">ELDERLY MULTIGRAVIDA WITH ANTEPARTUM COND OR COMPLICATION</t>
  </si>
  <si>
    <t xml:space="preserve">65973</t>
  </si>
  <si>
    <t xml:space="preserve">ABNORM FETAL HEART RATE/RHYTHM ANTEPARTUM COND OR COMPLICATI</t>
  </si>
  <si>
    <t xml:space="preserve">65983</t>
  </si>
  <si>
    <t xml:space="preserve">OTHSPECCARERELTOLABDELANTEPART</t>
  </si>
  <si>
    <t xml:space="preserve">65993</t>
  </si>
  <si>
    <t xml:space="preserve">UNSPEC. CARE R/T LABOR/DEL. ANTEPARTUM CONDITION/COMP.</t>
  </si>
  <si>
    <t xml:space="preserve">66003</t>
  </si>
  <si>
    <t xml:space="preserve">OBSTRUC/FET MALPOS-ANTEP</t>
  </si>
  <si>
    <t xml:space="preserve">66013</t>
  </si>
  <si>
    <t xml:space="preserve">BONY PELV OBSTRUC-ANTEPA</t>
  </si>
  <si>
    <t xml:space="preserve">66023</t>
  </si>
  <si>
    <t xml:space="preserve">ABN PELV TIS OBSTR-ANTEP</t>
  </si>
  <si>
    <t xml:space="preserve">66033</t>
  </si>
  <si>
    <t xml:space="preserve">PERSIST OCCIPTPOST-ANTEP</t>
  </si>
  <si>
    <t xml:space="preserve">66043</t>
  </si>
  <si>
    <t xml:space="preserve">SHOULDER DYSTOCIA-ANTEPA</t>
  </si>
  <si>
    <t xml:space="preserve">66053</t>
  </si>
  <si>
    <t xml:space="preserve">LOCKED TWINS-ANTEPARTUM</t>
  </si>
  <si>
    <t xml:space="preserve">66063</t>
  </si>
  <si>
    <t xml:space="preserve">FAIL TRIAL LAB NOS-ANTEP</t>
  </si>
  <si>
    <t xml:space="preserve">66073</t>
  </si>
  <si>
    <t xml:space="preserve">FAIL FORCEPS NOS-ANTEPAR</t>
  </si>
  <si>
    <t xml:space="preserve">66083</t>
  </si>
  <si>
    <t xml:space="preserve">OBSTRUC LABOR NEC-ANTEPA</t>
  </si>
  <si>
    <t xml:space="preserve">66093</t>
  </si>
  <si>
    <t xml:space="preserve">OBSTRUC LABOR NOS-ANTEPA</t>
  </si>
  <si>
    <t xml:space="preserve">66103</t>
  </si>
  <si>
    <t xml:space="preserve">PRIM UTER INERT-ANTEPART</t>
  </si>
  <si>
    <t xml:space="preserve">66113</t>
  </si>
  <si>
    <t xml:space="preserve">SEC UTERINE INERT-ANTEPA</t>
  </si>
  <si>
    <t xml:space="preserve">66123</t>
  </si>
  <si>
    <t xml:space="preserve">UTERINE INERT NEC-ANTEPA</t>
  </si>
  <si>
    <t xml:space="preserve">66133</t>
  </si>
  <si>
    <t xml:space="preserve">PRECIPITATE LABOR-ANTEPA</t>
  </si>
  <si>
    <t xml:space="preserve">66143</t>
  </si>
  <si>
    <t xml:space="preserve">UTER DYSTOCIA NOS-ANTEPA</t>
  </si>
  <si>
    <t xml:space="preserve">66193</t>
  </si>
  <si>
    <t xml:space="preserve">ABNORM LABOR NOS-ANTEPAR</t>
  </si>
  <si>
    <t xml:space="preserve">66203</t>
  </si>
  <si>
    <t xml:space="preserve">PROLFIRSTSTAGELABORANTEPARTUM</t>
  </si>
  <si>
    <t xml:space="preserve">66213</t>
  </si>
  <si>
    <t xml:space="preserve">UNSPECPROLLABORANTEPARTUM</t>
  </si>
  <si>
    <t xml:space="preserve">66223</t>
  </si>
  <si>
    <t xml:space="preserve">PROLSECSTAGELABORANTEPARTUM</t>
  </si>
  <si>
    <t xml:space="preserve">66233</t>
  </si>
  <si>
    <t xml:space="preserve">DELAYDELSECTWINTRIPANTEPARTUM</t>
  </si>
  <si>
    <t xml:space="preserve">66303</t>
  </si>
  <si>
    <t xml:space="preserve">PROLAPSECORDCOMPLABDELANTEPART</t>
  </si>
  <si>
    <t xml:space="preserve">66313</t>
  </si>
  <si>
    <t xml:space="preserve">CORDAROUNDNECKWITHCOMPRESANTE</t>
  </si>
  <si>
    <t xml:space="preserve">66323</t>
  </si>
  <si>
    <t xml:space="preserve">UNSPECCORDENTANGCOMPLABDELANTE</t>
  </si>
  <si>
    <t xml:space="preserve">66333</t>
  </si>
  <si>
    <t xml:space="preserve">CORDENTANGCOMPLABDELANTEPARTUM</t>
  </si>
  <si>
    <t xml:space="preserve">66343</t>
  </si>
  <si>
    <t xml:space="preserve">SHORTCORDCOMPLABDELANTEPARTUM</t>
  </si>
  <si>
    <t xml:space="preserve">66353</t>
  </si>
  <si>
    <t xml:space="preserve">VASAPREVIAANTEPARTUM</t>
  </si>
  <si>
    <t xml:space="preserve">66363</t>
  </si>
  <si>
    <t xml:space="preserve">VASCULARLESIONSOFCORDANTEPART</t>
  </si>
  <si>
    <t xml:space="preserve">66383</t>
  </si>
  <si>
    <t xml:space="preserve">UMBIL CORD COMPLICATION ANTEPA</t>
  </si>
  <si>
    <t xml:space="preserve">66393</t>
  </si>
  <si>
    <t xml:space="preserve">UMBILCORDCOMPLICATIONANTEPART</t>
  </si>
  <si>
    <t xml:space="preserve">66503</t>
  </si>
  <si>
    <t xml:space="preserve">PRELAB RUPT UTER-ANTEPAR</t>
  </si>
  <si>
    <t xml:space="preserve">66583</t>
  </si>
  <si>
    <t xml:space="preserve">OB TRAUMA NEC-ANTEPARTUM</t>
  </si>
  <si>
    <t xml:space="preserve">66593</t>
  </si>
  <si>
    <t xml:space="preserve">OB TRAUMA NOS-ANTEPARTUM</t>
  </si>
  <si>
    <t xml:space="preserve">66803</t>
  </si>
  <si>
    <t xml:space="preserve">PULMONARYCOMPLABDELANTEPARTUM</t>
  </si>
  <si>
    <t xml:space="preserve">66813</t>
  </si>
  <si>
    <t xml:space="preserve">CARDIACCOMPLICATIONSANTEPARTUM</t>
  </si>
  <si>
    <t xml:space="preserve">66823</t>
  </si>
  <si>
    <t xml:space="preserve">CENTNERSYSCOMPLICATIONSANTEPAR</t>
  </si>
  <si>
    <t xml:space="preserve">66883</t>
  </si>
  <si>
    <t xml:space="preserve">COMPOFANESTHESIAINLABDELANTEPA</t>
  </si>
  <si>
    <t xml:space="preserve">66893</t>
  </si>
  <si>
    <t xml:space="preserve">COMPOFANESTHESIALABDELANTEPART</t>
  </si>
  <si>
    <t xml:space="preserve">66903</t>
  </si>
  <si>
    <t xml:space="preserve">*MATERN DISTRESS-ANTEPAR</t>
  </si>
  <si>
    <t xml:space="preserve">66913</t>
  </si>
  <si>
    <t xml:space="preserve">*OBSTETRIC SHOCK-ANTEPAR</t>
  </si>
  <si>
    <t xml:space="preserve">66923</t>
  </si>
  <si>
    <t xml:space="preserve">*MATERN HYPOTENS-ANTEPAR</t>
  </si>
  <si>
    <t xml:space="preserve">66943</t>
  </si>
  <si>
    <t xml:space="preserve">OTHER COMPLIC OF OB SURG &amp; PRO CED ANTEPART CONDIT COMPLICAT</t>
  </si>
  <si>
    <t xml:space="preserve">66983</t>
  </si>
  <si>
    <t xml:space="preserve">*COMPL DELIV NEC-ANTEPAR</t>
  </si>
  <si>
    <t xml:space="preserve">66993</t>
  </si>
  <si>
    <t xml:space="preserve">*COMPL DELIV NOS-ANTEPAR</t>
  </si>
  <si>
    <t xml:space="preserve">67103</t>
  </si>
  <si>
    <t xml:space="preserve">VARIC VEIN LEG-ANTEPART</t>
  </si>
  <si>
    <t xml:space="preserve">67113</t>
  </si>
  <si>
    <t xml:space="preserve">VARICOSE VULVA-ANTEPART</t>
  </si>
  <si>
    <t xml:space="preserve">67123</t>
  </si>
  <si>
    <t xml:space="preserve">THROMBOPHLEBIT-ANTEPART</t>
  </si>
  <si>
    <t xml:space="preserve">67133</t>
  </si>
  <si>
    <t xml:space="preserve">DEEP VEIN THROMB-ANTEPAR</t>
  </si>
  <si>
    <t xml:space="preserve">67153</t>
  </si>
  <si>
    <t xml:space="preserve">THROMBOSIS NEC-ANTEPART</t>
  </si>
  <si>
    <t xml:space="preserve">67183</t>
  </si>
  <si>
    <t xml:space="preserve">VENOUS COMPL NEC-ANTEPAR</t>
  </si>
  <si>
    <t xml:space="preserve">67193</t>
  </si>
  <si>
    <t xml:space="preserve">VENOUS COMPL NOS-ANTEPAR</t>
  </si>
  <si>
    <t xml:space="preserve">67303</t>
  </si>
  <si>
    <t xml:space="preserve">OB AIR EMBOLISM-ANTEPART</t>
  </si>
  <si>
    <t xml:space="preserve">67313</t>
  </si>
  <si>
    <t xml:space="preserve">AMNIOTIC EMBOL-ANTEPART</t>
  </si>
  <si>
    <t xml:space="preserve">67323</t>
  </si>
  <si>
    <t xml:space="preserve">PULM EMBOL NOS-ANTEPART</t>
  </si>
  <si>
    <t xml:space="preserve">67333</t>
  </si>
  <si>
    <t xml:space="preserve">OB PYEMIC EMBOL-ANTEPART</t>
  </si>
  <si>
    <t xml:space="preserve">67383</t>
  </si>
  <si>
    <t xml:space="preserve">PULMON EMBOL NEC-ANTEPAR</t>
  </si>
  <si>
    <t xml:space="preserve">67403</t>
  </si>
  <si>
    <t xml:space="preserve">CEREBROVASC DIS-ANTEPART</t>
  </si>
  <si>
    <t xml:space="preserve">67453</t>
  </si>
  <si>
    <t xml:space="preserve">PERIPARTUM CARDIOLYOPATHY,ANTEPARTUM CONDITION/COMPLICATION</t>
  </si>
  <si>
    <t xml:space="preserve">67503</t>
  </si>
  <si>
    <t xml:space="preserve">INFECT NIPPLE-ANTEPARTUM</t>
  </si>
  <si>
    <t xml:space="preserve">67513</t>
  </si>
  <si>
    <t xml:space="preserve">BREAST ABSCESS-ANTEPART</t>
  </si>
  <si>
    <t xml:space="preserve">67523</t>
  </si>
  <si>
    <t xml:space="preserve">MASTITIS-ANTEPARTUM</t>
  </si>
  <si>
    <t xml:space="preserve">67583</t>
  </si>
  <si>
    <t xml:space="preserve">BREAST INF NEC-ANTEPART</t>
  </si>
  <si>
    <t xml:space="preserve">67593</t>
  </si>
  <si>
    <t xml:space="preserve">BREAST INF NOS-ANTEPART</t>
  </si>
  <si>
    <t xml:space="preserve">67603</t>
  </si>
  <si>
    <t xml:space="preserve">RETRACT NIPPLE-ANTEPART</t>
  </si>
  <si>
    <t xml:space="preserve">67613</t>
  </si>
  <si>
    <t xml:space="preserve">CRACKED NIPPLE-ANTEPART</t>
  </si>
  <si>
    <t xml:space="preserve">67623</t>
  </si>
  <si>
    <t xml:space="preserve">BREAST ENGORGE-ANTEPART</t>
  </si>
  <si>
    <t xml:space="preserve">67633</t>
  </si>
  <si>
    <t xml:space="preserve">BREAST DIS NEC-ANTEPART</t>
  </si>
  <si>
    <t xml:space="preserve">67643</t>
  </si>
  <si>
    <t xml:space="preserve">LACTATION FAIL-ANTEPART</t>
  </si>
  <si>
    <t xml:space="preserve">67653</t>
  </si>
  <si>
    <t xml:space="preserve">SUPPR LACTATION-ANTEPAR</t>
  </si>
  <si>
    <t xml:space="preserve">67663</t>
  </si>
  <si>
    <t xml:space="preserve">GALACTORRHEA-ANTEPARTUM</t>
  </si>
  <si>
    <t xml:space="preserve">67683</t>
  </si>
  <si>
    <t xml:space="preserve">LACTAT DIS NEC-ANTEPART</t>
  </si>
  <si>
    <t xml:space="preserve">67693</t>
  </si>
  <si>
    <t xml:space="preserve">LACTAT DIS NOS-ANTEPART</t>
  </si>
  <si>
    <t xml:space="preserve">67803</t>
  </si>
  <si>
    <t xml:space="preserve">FETAL HEMATOLOGIC CONDITIONS, ANTEPARTUM CONDITION OF COMP.</t>
  </si>
  <si>
    <t xml:space="preserve">67813</t>
  </si>
  <si>
    <t xml:space="preserve">FETAL CONJOINED TWINS, ANTEPARTUM CONDITION OR COMPLICATION</t>
  </si>
  <si>
    <t xml:space="preserve">67903</t>
  </si>
  <si>
    <t xml:space="preserve">MATERNAL COMP. IN UTERO PROCEDURE ANTEPARTUM CONDITION/COMP.</t>
  </si>
  <si>
    <t xml:space="preserve">67913</t>
  </si>
  <si>
    <t xml:space="preserve">FETAL COMP. FROM IN UTERO PROC ANTEPART CONDITION/COMPLICAT</t>
  </si>
  <si>
    <t xml:space="preserve">V22</t>
  </si>
  <si>
    <t xml:space="preserve">NORMAL PREGNANCY</t>
  </si>
  <si>
    <t xml:space="preserve">V220</t>
  </si>
  <si>
    <t xml:space="preserve">SUPERVIS NORMAL 1ST PREG</t>
  </si>
  <si>
    <t xml:space="preserve">V221</t>
  </si>
  <si>
    <t xml:space="preserve">SUPERVIS OTH NORMAL PREG</t>
  </si>
  <si>
    <t xml:space="preserve">V222</t>
  </si>
  <si>
    <t xml:space="preserve">PREG STATE, INCIDENTAL</t>
  </si>
  <si>
    <t xml:space="preserve">V23</t>
  </si>
  <si>
    <t xml:space="preserve">SUPERVIS HIGH-RISK PREG</t>
  </si>
  <si>
    <t xml:space="preserve">V230</t>
  </si>
  <si>
    <t xml:space="preserve">PREG W HX OF INFERTILITY</t>
  </si>
  <si>
    <t xml:space="preserve">V231</t>
  </si>
  <si>
    <t xml:space="preserve">PREG W HX-TROPHOBLAS DIS</t>
  </si>
  <si>
    <t xml:space="preserve">V232</t>
  </si>
  <si>
    <t xml:space="preserve">PREG W HX OF ABORTION</t>
  </si>
  <si>
    <t xml:space="preserve">V233</t>
  </si>
  <si>
    <t xml:space="preserve">V234</t>
  </si>
  <si>
    <t xml:space="preserve">PREG W POOR OBSTETRIC HX</t>
  </si>
  <si>
    <t xml:space="preserve">V2341</t>
  </si>
  <si>
    <t xml:space="preserve">PREGNANCY WITH HISTORY OF PRE-TERM LABOR</t>
  </si>
  <si>
    <t xml:space="preserve">V2349</t>
  </si>
  <si>
    <t xml:space="preserve">PREGNANCY WITH OTHER POOR OBSTETRIC HISTORY</t>
  </si>
  <si>
    <t xml:space="preserve">V235</t>
  </si>
  <si>
    <t xml:space="preserve">PREG W POOR REPRODUCT HX</t>
  </si>
  <si>
    <t xml:space="preserve">V237</t>
  </si>
  <si>
    <t xml:space="preserve">SUPERVIS HIGHRISK PREG</t>
  </si>
  <si>
    <t xml:space="preserve">V238</t>
  </si>
  <si>
    <t xml:space="preserve">SUPRV HIGH-RISK PREG NEC</t>
  </si>
  <si>
    <t xml:space="preserve">V2381</t>
  </si>
  <si>
    <t xml:space="preserve">SUPERVISION OF HIGH-RISK PREGNANCY OF ELDERLY PRIMIGRAVIDA</t>
  </si>
  <si>
    <t xml:space="preserve">V2382</t>
  </si>
  <si>
    <t xml:space="preserve">SUPERVISION OF HIGH-RISK PREGNANCY OF ELDERLY MULTIGRAVIDA</t>
  </si>
  <si>
    <t xml:space="preserve">V2383</t>
  </si>
  <si>
    <t xml:space="preserve">SUPERVISION OF HIGH-RISK PREGNANCY OF YOUNG PRIMIGRAVIDA</t>
  </si>
  <si>
    <t xml:space="preserve">V2384</t>
  </si>
  <si>
    <t xml:space="preserve">SUPERVISION OF HIGH-RISK PREGNANCY OF YOUNG MULTIGRAVIDA</t>
  </si>
  <si>
    <t xml:space="preserve">V2385</t>
  </si>
  <si>
    <t xml:space="preserve">PREGNANCY RESULTING FROM ASSISTED REPRODUCTIVE TECHNOLOGY</t>
  </si>
  <si>
    <t xml:space="preserve">V2386</t>
  </si>
  <si>
    <t xml:space="preserve">PREGNANCY WITH HISTORY IN UTERO PROCEDURE DURING PREV. PREG.</t>
  </si>
  <si>
    <t xml:space="preserve">V2389</t>
  </si>
  <si>
    <t xml:space="preserve">SUPERVISION OF OTHER HIGH-RISK PREGNANCY</t>
  </si>
  <si>
    <t xml:space="preserve">V239</t>
  </si>
  <si>
    <t xml:space="preserve">SUPRV HIGH-RISK PREG NOS</t>
  </si>
  <si>
    <t xml:space="preserve">V28</t>
  </si>
  <si>
    <t xml:space="preserve">ANTENATAL SCREENING</t>
  </si>
  <si>
    <t xml:space="preserve">V280</t>
  </si>
  <si>
    <t xml:space="preserve">SCREENING-CHROMOSOM ANOM</t>
  </si>
  <si>
    <t xml:space="preserve">V281</t>
  </si>
  <si>
    <t xml:space="preserve">SCREEN-ALPHAFETOPROTEIN</t>
  </si>
  <si>
    <t xml:space="preserve">V282</t>
  </si>
  <si>
    <t xml:space="preserve">SCREEN BY AMNIOCENT NEC</t>
  </si>
  <si>
    <t xml:space="preserve">V283</t>
  </si>
  <si>
    <t xml:space="preserve">SCREEN-FETAL MALFORM</t>
  </si>
  <si>
    <t xml:space="preserve">V284</t>
  </si>
  <si>
    <t xml:space="preserve">SCREEN-FETAL RETARDATION</t>
  </si>
  <si>
    <t xml:space="preserve">V285</t>
  </si>
  <si>
    <t xml:space="preserve">SCREEN-ISOIMMUNIZATION</t>
  </si>
  <si>
    <t xml:space="preserve">V286</t>
  </si>
  <si>
    <t xml:space="preserve">ANTENATAL SCREENING FOR STREPTOCOCCUS B</t>
  </si>
  <si>
    <t xml:space="preserve">V288</t>
  </si>
  <si>
    <t xml:space="preserve">ANTENATAL SCREENING NEC</t>
  </si>
  <si>
    <t xml:space="preserve">V2881</t>
  </si>
  <si>
    <t xml:space="preserve">ENCOUNTER FOR FETAL ANATOMIC SURVEY</t>
  </si>
  <si>
    <t xml:space="preserve">V2882</t>
  </si>
  <si>
    <t xml:space="preserve">ENCOUNTER FOR SCREENING FOR RISK OF PRE-TERM LABOR</t>
  </si>
  <si>
    <t xml:space="preserve">V2889</t>
  </si>
  <si>
    <t xml:space="preserve">OTHER SPECIFIED ANTENATAL SCREENING</t>
  </si>
  <si>
    <t xml:space="preserve">V289</t>
  </si>
  <si>
    <t xml:space="preserve">ANTENATAL SCREENING NOS</t>
  </si>
  <si>
    <t xml:space="preserve">PSYH</t>
  </si>
  <si>
    <t xml:space="preserve">295</t>
  </si>
  <si>
    <t xml:space="preserve">SCHIZOPHRENIC DISORDERS</t>
  </si>
  <si>
    <t xml:space="preserve">2950</t>
  </si>
  <si>
    <t xml:space="preserve">SIMPLE SCHIZOPHRENIA</t>
  </si>
  <si>
    <t xml:space="preserve">SIMPL SCHIZOPHREN-UNSPEC</t>
  </si>
  <si>
    <t xml:space="preserve">29501</t>
  </si>
  <si>
    <t xml:space="preserve">SIMPL SCHIZOPHREN-SUBCHR</t>
  </si>
  <si>
    <t xml:space="preserve">29502</t>
  </si>
  <si>
    <t xml:space="preserve">SIMPLE SCHIZOPHREN-CHR</t>
  </si>
  <si>
    <t xml:space="preserve">29503</t>
  </si>
  <si>
    <t xml:space="preserve">SIMP SCHIZ-SUBCHR/EXACER</t>
  </si>
  <si>
    <t xml:space="preserve">29504</t>
  </si>
  <si>
    <t xml:space="preserve">SIMPL SCHIZO-CHR/EXACERB</t>
  </si>
  <si>
    <t xml:space="preserve">29505</t>
  </si>
  <si>
    <t xml:space="preserve">SIMPL SCHIZOPHREN-REMISS</t>
  </si>
  <si>
    <t xml:space="preserve">2951</t>
  </si>
  <si>
    <t xml:space="preserve">HEBEPHRENIA</t>
  </si>
  <si>
    <t xml:space="preserve">29510</t>
  </si>
  <si>
    <t xml:space="preserve">HEBEPHRENIA-UNSPEC</t>
  </si>
  <si>
    <t xml:space="preserve">29511</t>
  </si>
  <si>
    <t xml:space="preserve">HEBEPHRENIA-SUBCHRONIC</t>
  </si>
  <si>
    <t xml:space="preserve">29512</t>
  </si>
  <si>
    <t xml:space="preserve">HEBEPHRENIA-CHRONIC</t>
  </si>
  <si>
    <t xml:space="preserve">29513</t>
  </si>
  <si>
    <t xml:space="preserve">HEBEPHREN-SUBCHR/EXACERB</t>
  </si>
  <si>
    <t xml:space="preserve">29514</t>
  </si>
  <si>
    <t xml:space="preserve">HEBEPHRENIA-CHR/EXACERB</t>
  </si>
  <si>
    <t xml:space="preserve">29515</t>
  </si>
  <si>
    <t xml:space="preserve">HEBEPHRENIA-REMISSION</t>
  </si>
  <si>
    <t xml:space="preserve">2952</t>
  </si>
  <si>
    <t xml:space="preserve">CATATONIC SCHIZOPHRENIA</t>
  </si>
  <si>
    <t xml:space="preserve">29520</t>
  </si>
  <si>
    <t xml:space="preserve">CATATONIA-UNSPEC</t>
  </si>
  <si>
    <t xml:space="preserve">29521</t>
  </si>
  <si>
    <t xml:space="preserve">CATATONIA-SUBCHRONIC</t>
  </si>
  <si>
    <t xml:space="preserve">29522</t>
  </si>
  <si>
    <t xml:space="preserve">CATATONIC TYPE/EXCITATION</t>
  </si>
  <si>
    <t xml:space="preserve">29523</t>
  </si>
  <si>
    <t xml:space="preserve">CATATONIC TYPE/EXCITED TYPE</t>
  </si>
  <si>
    <t xml:space="preserve">29524</t>
  </si>
  <si>
    <t xml:space="preserve">CATATONIA-CHR/EXACERB</t>
  </si>
  <si>
    <t xml:space="preserve">29525</t>
  </si>
  <si>
    <t xml:space="preserve">CATATONIA-REMISSION</t>
  </si>
  <si>
    <t xml:space="preserve">2953</t>
  </si>
  <si>
    <t xml:space="preserve">PARANOID SCHIZOPHRENIA</t>
  </si>
  <si>
    <t xml:space="preserve">29530</t>
  </si>
  <si>
    <t xml:space="preserve">PARANOID SCHIZO-UNSPEC</t>
  </si>
  <si>
    <t xml:space="preserve">29531</t>
  </si>
  <si>
    <t xml:space="preserve">PARANOID SCHIZO-SUBCHR</t>
  </si>
  <si>
    <t xml:space="preserve">29532</t>
  </si>
  <si>
    <t xml:space="preserve">PARANOID SCHIZO-CHRONIC</t>
  </si>
  <si>
    <t xml:space="preserve">29533</t>
  </si>
  <si>
    <t xml:space="preserve">PARAN SCHIZO-SUBCHR/EXAC</t>
  </si>
  <si>
    <t xml:space="preserve">29534</t>
  </si>
  <si>
    <t xml:space="preserve">PARAN SCHIZO-CHR/EXACERB</t>
  </si>
  <si>
    <t xml:space="preserve">29535</t>
  </si>
  <si>
    <t xml:space="preserve">PARANOID SCHIZO-REMISS</t>
  </si>
  <si>
    <t xml:space="preserve">2954</t>
  </si>
  <si>
    <t xml:space="preserve">AC SCHIZOPHRENIC EPISODE</t>
  </si>
  <si>
    <t xml:space="preserve">29540</t>
  </si>
  <si>
    <t xml:space="preserve">SCHIZOPHRENIFORM DISORDER UNSPEC</t>
  </si>
  <si>
    <t xml:space="preserve">29541</t>
  </si>
  <si>
    <t xml:space="preserve">SCHIZOPHRENIFORM DISORDER, SUBCHRONIC</t>
  </si>
  <si>
    <t xml:space="preserve">29542</t>
  </si>
  <si>
    <t xml:space="preserve">SCHIZOPHRENIFORM DISORDER, CHRONIC</t>
  </si>
  <si>
    <t xml:space="preserve">29543</t>
  </si>
  <si>
    <t xml:space="preserve">SCHIZOPHRENIFORM DISORDER SUBCHRONIC W/ACUTE EXACERBATION</t>
  </si>
  <si>
    <t xml:space="preserve">29544</t>
  </si>
  <si>
    <t xml:space="preserve">SCHIZOPHRENIFORM DISORDER CHRONIC W/ACUTE EXACERBATION</t>
  </si>
  <si>
    <t xml:space="preserve">29545</t>
  </si>
  <si>
    <t xml:space="preserve">SCHIZOPHRENIFORM DISORDER, IN REMISSION</t>
  </si>
  <si>
    <t xml:space="preserve">2955</t>
  </si>
  <si>
    <t xml:space="preserve">LATENT SCHIZOPHRENIA</t>
  </si>
  <si>
    <t xml:space="preserve">29550</t>
  </si>
  <si>
    <t xml:space="preserve">LATENT SCHIZOPHREN-UNSP</t>
  </si>
  <si>
    <t xml:space="preserve">29551</t>
  </si>
  <si>
    <t xml:space="preserve">LAT SCHIZOPHREN-SUBCHR</t>
  </si>
  <si>
    <t xml:space="preserve">29552</t>
  </si>
  <si>
    <t xml:space="preserve">LATENT SCHIZOPHREN-CHR</t>
  </si>
  <si>
    <t xml:space="preserve">29553</t>
  </si>
  <si>
    <t xml:space="preserve">LAT SCHIZO-SUBCHR/EXACER</t>
  </si>
  <si>
    <t xml:space="preserve">29554</t>
  </si>
  <si>
    <t xml:space="preserve">LATENT SCHIZO-CHR/EXACER</t>
  </si>
  <si>
    <t xml:space="preserve">29555</t>
  </si>
  <si>
    <t xml:space="preserve">LAT SCHIZOPHREN-REMISS</t>
  </si>
  <si>
    <t xml:space="preserve">2956</t>
  </si>
  <si>
    <t xml:space="preserve">RESIDUAL SCHIZOPHRENIA</t>
  </si>
  <si>
    <t xml:space="preserve">29560</t>
  </si>
  <si>
    <t xml:space="preserve">RESID SCHIZOPHREN-UNSP</t>
  </si>
  <si>
    <t xml:space="preserve">29561</t>
  </si>
  <si>
    <t xml:space="preserve">RESID SCHIZOPHREN-SUBCHR</t>
  </si>
  <si>
    <t xml:space="preserve">29562</t>
  </si>
  <si>
    <t xml:space="preserve">RESIDUAL SCHIZOPHREN-CHR</t>
  </si>
  <si>
    <t xml:space="preserve">29563</t>
  </si>
  <si>
    <t xml:space="preserve">SCHIZOPHRENIFORM DISORDER, RESIDUAL SUBCHRON W/ACUTE EXACER</t>
  </si>
  <si>
    <t xml:space="preserve">29564</t>
  </si>
  <si>
    <t xml:space="preserve">SCHIZOPHRENIFORM DISORDER, RESIDUAL, CHRONIC W/ACUTE EXACERB</t>
  </si>
  <si>
    <t xml:space="preserve">29565</t>
  </si>
  <si>
    <t xml:space="preserve">RESID SCHIZOPHREN-REMISS</t>
  </si>
  <si>
    <t xml:space="preserve">2957</t>
  </si>
  <si>
    <t xml:space="preserve">SCHIZOAFFECTIVE TYPE</t>
  </si>
  <si>
    <t xml:space="preserve">29570</t>
  </si>
  <si>
    <t xml:space="preserve">SCHIZOAFFECTIVE-UNSPEC</t>
  </si>
  <si>
    <t xml:space="preserve">29571</t>
  </si>
  <si>
    <t xml:space="preserve">SCHIZOAFFECTIVE-SUBCHR</t>
  </si>
  <si>
    <t xml:space="preserve">29572</t>
  </si>
  <si>
    <t xml:space="preserve">SCHIZOAFFECTIVE-CHRONIC</t>
  </si>
  <si>
    <t xml:space="preserve">29573</t>
  </si>
  <si>
    <t xml:space="preserve">SCHIZOAFF-SUBCHR W/ACUTE EXACER</t>
  </si>
  <si>
    <t xml:space="preserve">29574</t>
  </si>
  <si>
    <t xml:space="preserve">SCHIZOAFFECT-CHR W/ACUTE</t>
  </si>
  <si>
    <t xml:space="preserve">29575</t>
  </si>
  <si>
    <t xml:space="preserve">SCHIZOAFFECTIVE-REMISS</t>
  </si>
  <si>
    <t xml:space="preserve">2958</t>
  </si>
  <si>
    <t xml:space="preserve">SCHIZOPHRENIA NEC</t>
  </si>
  <si>
    <t xml:space="preserve">29580</t>
  </si>
  <si>
    <t xml:space="preserve">SCHIZOPHRENIA NEC-UNSPEC</t>
  </si>
  <si>
    <t xml:space="preserve">29581</t>
  </si>
  <si>
    <t xml:space="preserve">SCHIZOPHRENIA NEC-SUBCHR</t>
  </si>
  <si>
    <t xml:space="preserve">29582</t>
  </si>
  <si>
    <t xml:space="preserve">SCHIZOPHRENIA NEC-CHR</t>
  </si>
  <si>
    <t xml:space="preserve">29583</t>
  </si>
  <si>
    <t xml:space="preserve">SCHIZO NEC-SUBCHR/EXACER</t>
  </si>
  <si>
    <t xml:space="preserve">29584</t>
  </si>
  <si>
    <t xml:space="preserve">SCHIZO NEC-CHR/EXACERB</t>
  </si>
  <si>
    <t xml:space="preserve">29585</t>
  </si>
  <si>
    <t xml:space="preserve">SCHIZOPHRENIA NEC-REMISS</t>
  </si>
  <si>
    <t xml:space="preserve">2959</t>
  </si>
  <si>
    <t xml:space="preserve">SCHIZOPHRENIA NOS</t>
  </si>
  <si>
    <t xml:space="preserve">29590</t>
  </si>
  <si>
    <t xml:space="preserve">SCHIZOPHRENIA NOS-UNSPEC</t>
  </si>
  <si>
    <t xml:space="preserve">29591</t>
  </si>
  <si>
    <t xml:space="preserve">SCHIZOPHRENIA NOS-SUBCHR</t>
  </si>
  <si>
    <t xml:space="preserve">29592</t>
  </si>
  <si>
    <t xml:space="preserve">SCHIZOPHRENIA NOS-CHR</t>
  </si>
  <si>
    <t xml:space="preserve">29593</t>
  </si>
  <si>
    <t xml:space="preserve">SCHIZO NOS-SUBCHR/EXACER</t>
  </si>
  <si>
    <t xml:space="preserve">29594</t>
  </si>
  <si>
    <t xml:space="preserve">SCHIZO NOS-CHR/EXACERB</t>
  </si>
  <si>
    <t xml:space="preserve">29595</t>
  </si>
  <si>
    <t xml:space="preserve">SCHIZOPHRENIA NOS-REMISS</t>
  </si>
  <si>
    <t xml:space="preserve">PSYL</t>
  </si>
  <si>
    <t xml:space="preserve">290</t>
  </si>
  <si>
    <t xml:space="preserve">SENILE/PRESENILE PSYCHOS</t>
  </si>
  <si>
    <t xml:space="preserve">2900</t>
  </si>
  <si>
    <t xml:space="preserve">SENILE DEMENTIA UNCOMP</t>
  </si>
  <si>
    <t xml:space="preserve">2901</t>
  </si>
  <si>
    <t xml:space="preserve">PRESENILE DEMENTIA</t>
  </si>
  <si>
    <t xml:space="preserve">29010</t>
  </si>
  <si>
    <t xml:space="preserve">29011</t>
  </si>
  <si>
    <t xml:space="preserve">PRESENILE DELIRIUM</t>
  </si>
  <si>
    <t xml:space="preserve">29012</t>
  </si>
  <si>
    <t xml:space="preserve">PRESENILE DELUSION</t>
  </si>
  <si>
    <t xml:space="preserve">29013</t>
  </si>
  <si>
    <t xml:space="preserve">PRESENILE DEPRESSION</t>
  </si>
  <si>
    <t xml:space="preserve">2902</t>
  </si>
  <si>
    <t xml:space="preserve">SENILE DELUSION/DEPRESS</t>
  </si>
  <si>
    <t xml:space="preserve">29020</t>
  </si>
  <si>
    <t xml:space="preserve">SENILE DELUSION</t>
  </si>
  <si>
    <t xml:space="preserve">29021</t>
  </si>
  <si>
    <t xml:space="preserve">SENILE DEPRESSIVE</t>
  </si>
  <si>
    <t xml:space="preserve">2903</t>
  </si>
  <si>
    <t xml:space="preserve">SENILE DELIRIUM</t>
  </si>
  <si>
    <t xml:space="preserve">2904</t>
  </si>
  <si>
    <t xml:space="preserve">ARTERIOSCLEROT DEMENTIA</t>
  </si>
  <si>
    <t xml:space="preserve">29040</t>
  </si>
  <si>
    <t xml:space="preserve">VASCULAR DEMENTIA, UNCOMP</t>
  </si>
  <si>
    <t xml:space="preserve">29041</t>
  </si>
  <si>
    <t xml:space="preserve">VASCULAR DEMENTIA, W/DELIRIUM</t>
  </si>
  <si>
    <t xml:space="preserve">29042</t>
  </si>
  <si>
    <t xml:space="preserve">VASCULAR DEMENTIA, W/DELUSIONS</t>
  </si>
  <si>
    <t xml:space="preserve">29043</t>
  </si>
  <si>
    <t xml:space="preserve">VASCULAR DEMENTIA, W/DEPRESSED MOOD</t>
  </si>
  <si>
    <t xml:space="preserve">2908</t>
  </si>
  <si>
    <t xml:space="preserve">SENILE PSYCHOSIS NEC</t>
  </si>
  <si>
    <t xml:space="preserve">2909</t>
  </si>
  <si>
    <t xml:space="preserve">SENILE PSYCHOT COND NOS</t>
  </si>
  <si>
    <t xml:space="preserve">301</t>
  </si>
  <si>
    <t xml:space="preserve">PERSONALITY DISORDERS</t>
  </si>
  <si>
    <t xml:space="preserve">3010</t>
  </si>
  <si>
    <t xml:space="preserve">PARANOID PERSONALITY</t>
  </si>
  <si>
    <t xml:space="preserve">3011</t>
  </si>
  <si>
    <t xml:space="preserve">AFFECTIVE PERSONALITY</t>
  </si>
  <si>
    <t xml:space="preserve">30110</t>
  </si>
  <si>
    <t xml:space="preserve">AFFECTIV PERSONALITY NOS</t>
  </si>
  <si>
    <t xml:space="preserve">30111</t>
  </si>
  <si>
    <t xml:space="preserve">CHRONIC HYPOMANIC PERSON</t>
  </si>
  <si>
    <t xml:space="preserve">30112</t>
  </si>
  <si>
    <t xml:space="preserve">CHR DEPRESSIVE PERSON</t>
  </si>
  <si>
    <t xml:space="preserve">30113</t>
  </si>
  <si>
    <t xml:space="preserve">CYCLOTHYMIC DISORDER</t>
  </si>
  <si>
    <t xml:space="preserve">3012</t>
  </si>
  <si>
    <t xml:space="preserve">SCHIZOID PERSONALITY</t>
  </si>
  <si>
    <t xml:space="preserve">30120</t>
  </si>
  <si>
    <t xml:space="preserve">SCHIZOID PERSONALITY NOS</t>
  </si>
  <si>
    <t xml:space="preserve">30121</t>
  </si>
  <si>
    <t xml:space="preserve">INTROVERTED PERSONALITY</t>
  </si>
  <si>
    <t xml:space="preserve">30122</t>
  </si>
  <si>
    <t xml:space="preserve">SCHIZOTYPAL PERSONALITY DISORDER</t>
  </si>
  <si>
    <t xml:space="preserve">3013</t>
  </si>
  <si>
    <t xml:space="preserve">EXPLOSIVE PERSONALITY</t>
  </si>
  <si>
    <t xml:space="preserve">3014</t>
  </si>
  <si>
    <t xml:space="preserve">OBSESSIVE COMPULSIVE PERSONALITY</t>
  </si>
  <si>
    <t xml:space="preserve">3015</t>
  </si>
  <si>
    <t xml:space="preserve">HISTRIONIC PERSONALITY</t>
  </si>
  <si>
    <t xml:space="preserve">30150</t>
  </si>
  <si>
    <t xml:space="preserve">HISTRIONIC PERSON NOS</t>
  </si>
  <si>
    <t xml:space="preserve">30151</t>
  </si>
  <si>
    <t xml:space="preserve">CHR FACTITIOUS ILLNESS</t>
  </si>
  <si>
    <t xml:space="preserve">30159</t>
  </si>
  <si>
    <t xml:space="preserve">HISTRIONIC PERSON NEC</t>
  </si>
  <si>
    <t xml:space="preserve">3016</t>
  </si>
  <si>
    <t xml:space="preserve">DEPENDENT PERSONALITY</t>
  </si>
  <si>
    <t xml:space="preserve">3017</t>
  </si>
  <si>
    <t xml:space="preserve">ANTISOCIAL PERSONALITY</t>
  </si>
  <si>
    <t xml:space="preserve">3018</t>
  </si>
  <si>
    <t xml:space="preserve">OTHER PERSONALITY DIS</t>
  </si>
  <si>
    <t xml:space="preserve">30181</t>
  </si>
  <si>
    <t xml:space="preserve">NARCISSISTIC PERSONALITY</t>
  </si>
  <si>
    <t xml:space="preserve">30182</t>
  </si>
  <si>
    <t xml:space="preserve">AVOIDANT PERSONALITY</t>
  </si>
  <si>
    <t xml:space="preserve">30184</t>
  </si>
  <si>
    <t xml:space="preserve">PASSIVE-AGGRESSIV PERSON</t>
  </si>
  <si>
    <t xml:space="preserve">30189</t>
  </si>
  <si>
    <t xml:space="preserve">PERSONALITY DISORDER NEC</t>
  </si>
  <si>
    <t xml:space="preserve">3019</t>
  </si>
  <si>
    <t xml:space="preserve">PERSONALITY DISORDER NOS</t>
  </si>
  <si>
    <t xml:space="preserve">306</t>
  </si>
  <si>
    <t xml:space="preserve">PSYCHOGEN PHYSIOLOG MALFUNCTN</t>
  </si>
  <si>
    <t xml:space="preserve">3060</t>
  </si>
  <si>
    <t xml:space="preserve">PSYCHOGEN MUSCULSKEL DIS</t>
  </si>
  <si>
    <t xml:space="preserve">3061</t>
  </si>
  <si>
    <t xml:space="preserve">PSYCHOGENIC RESPIR DIS</t>
  </si>
  <si>
    <t xml:space="preserve">3062</t>
  </si>
  <si>
    <t xml:space="preserve">PSYCHOGEN CARDIOVASC DIS</t>
  </si>
  <si>
    <t xml:space="preserve">3063</t>
  </si>
  <si>
    <t xml:space="preserve">PSYCHOGENIC SKIN DISEASE</t>
  </si>
  <si>
    <t xml:space="preserve">3064</t>
  </si>
  <si>
    <t xml:space="preserve">PSYCHOGENIC GI DISEASE</t>
  </si>
  <si>
    <t xml:space="preserve">3065</t>
  </si>
  <si>
    <t xml:space="preserve">PSYCHOGENIC GU DISEASE</t>
  </si>
  <si>
    <t xml:space="preserve">30650</t>
  </si>
  <si>
    <t xml:space="preserve">PSYCHOGENIC GU DIS NOS</t>
  </si>
  <si>
    <t xml:space="preserve">30651</t>
  </si>
  <si>
    <t xml:space="preserve">PSYCHOGENIC VAGINISMUS</t>
  </si>
  <si>
    <t xml:space="preserve">30652</t>
  </si>
  <si>
    <t xml:space="preserve">PSYCHOGENIC DYSMENORRHEA</t>
  </si>
  <si>
    <t xml:space="preserve">30653</t>
  </si>
  <si>
    <t xml:space="preserve">PSYCHOGENIC DYSURIA</t>
  </si>
  <si>
    <t xml:space="preserve">30659</t>
  </si>
  <si>
    <t xml:space="preserve">PSYCHOGENIC GU DIS NEC</t>
  </si>
  <si>
    <t xml:space="preserve">3066</t>
  </si>
  <si>
    <t xml:space="preserve">PSYCHOGEN ENDOCRINE DIS</t>
  </si>
  <si>
    <t xml:space="preserve">3067</t>
  </si>
  <si>
    <t xml:space="preserve">PSYCHOGENIC SENSORY DIS</t>
  </si>
  <si>
    <t xml:space="preserve">3068</t>
  </si>
  <si>
    <t xml:space="preserve">PSYCHOGENIC DISORDER NEC</t>
  </si>
  <si>
    <t xml:space="preserve">3069</t>
  </si>
  <si>
    <t xml:space="preserve">PSYCHOGENIC DISORDER NOS</t>
  </si>
  <si>
    <t xml:space="preserve">3071</t>
  </si>
  <si>
    <t xml:space="preserve">ANOREXIA NERVOSA</t>
  </si>
  <si>
    <t xml:space="preserve">3075</t>
  </si>
  <si>
    <t xml:space="preserve">EATING DISORDERS NEC/NOS</t>
  </si>
  <si>
    <t xml:space="preserve">30750</t>
  </si>
  <si>
    <t xml:space="preserve">EATING DISORDER NOS</t>
  </si>
  <si>
    <t xml:space="preserve">30751</t>
  </si>
  <si>
    <t xml:space="preserve">BULIMIA NERVOSA</t>
  </si>
  <si>
    <t xml:space="preserve">30752</t>
  </si>
  <si>
    <t xml:space="preserve">PICA</t>
  </si>
  <si>
    <t xml:space="preserve">30753</t>
  </si>
  <si>
    <t xml:space="preserve">RUMINATION DISORDER</t>
  </si>
  <si>
    <t xml:space="preserve">30754</t>
  </si>
  <si>
    <t xml:space="preserve">PSYCHOGENIC VOMITING</t>
  </si>
  <si>
    <t xml:space="preserve">30759</t>
  </si>
  <si>
    <t xml:space="preserve">EATING DISORDER NEC</t>
  </si>
  <si>
    <t xml:space="preserve">3091</t>
  </si>
  <si>
    <t xml:space="preserve">PROLONG DEPRESSIVE REACT</t>
  </si>
  <si>
    <t xml:space="preserve">3092</t>
  </si>
  <si>
    <t xml:space="preserve">ADJUST REACT/OTH EMOTION</t>
  </si>
  <si>
    <t xml:space="preserve">30921</t>
  </si>
  <si>
    <t xml:space="preserve">SEPARATION ANXIETY</t>
  </si>
  <si>
    <t xml:space="preserve">30922</t>
  </si>
  <si>
    <t xml:space="preserve">EMANCIPATION DISORDER</t>
  </si>
  <si>
    <t xml:space="preserve">30923</t>
  </si>
  <si>
    <t xml:space="preserve">ACADEMIC/WORK INHIBITION</t>
  </si>
  <si>
    <t xml:space="preserve">30924</t>
  </si>
  <si>
    <t xml:space="preserve">ADJUSTMENT DISORDER W/ANXIETY</t>
  </si>
  <si>
    <t xml:space="preserve">30928</t>
  </si>
  <si>
    <t xml:space="preserve">ADJ REACT-MIXED ANXIETY AND DEPRESSION</t>
  </si>
  <si>
    <t xml:space="preserve">30929</t>
  </si>
  <si>
    <t xml:space="preserve">ADJ REACT-EMOTION NEC</t>
  </si>
  <si>
    <t xml:space="preserve">3093</t>
  </si>
  <si>
    <t xml:space="preserve">ADJUSTMENT DISORDER W/DISTURBANCE OF CONDUCT</t>
  </si>
  <si>
    <t xml:space="preserve">3094</t>
  </si>
  <si>
    <t xml:space="preserve">ADJUSTMENT DISORDER W/MIXED DISTURB EMOTIONS AND CONDUCT</t>
  </si>
  <si>
    <t xml:space="preserve">3098</t>
  </si>
  <si>
    <t xml:space="preserve">OTHER ADJUST REACTION</t>
  </si>
  <si>
    <t xml:space="preserve">30982</t>
  </si>
  <si>
    <t xml:space="preserve">ADJUST REACT-PHYS SYMPT</t>
  </si>
  <si>
    <t xml:space="preserve">30983</t>
  </si>
  <si>
    <t xml:space="preserve">ADJUST REACT-WITHDRAWAL</t>
  </si>
  <si>
    <t xml:space="preserve">30989</t>
  </si>
  <si>
    <t xml:space="preserve">ADJUSTMENT REACTION NEC</t>
  </si>
  <si>
    <t xml:space="preserve">DEPRESSIVE DISORDER NEC</t>
  </si>
  <si>
    <t xml:space="preserve">3310</t>
  </si>
  <si>
    <t xml:space="preserve">ALZHEIMER'S DISEASE</t>
  </si>
  <si>
    <t xml:space="preserve">3311</t>
  </si>
  <si>
    <t xml:space="preserve">3312</t>
  </si>
  <si>
    <t xml:space="preserve">SENILE DEGENERAT BRAIN</t>
  </si>
  <si>
    <t xml:space="preserve">PSYM</t>
  </si>
  <si>
    <t xml:space="preserve">2964</t>
  </si>
  <si>
    <t xml:space="preserve">BIPOLAR AFFECTIVE,MANIC</t>
  </si>
  <si>
    <t xml:space="preserve">29640</t>
  </si>
  <si>
    <t xml:space="preserve">BIPOLAR I DISORDER, MOST RECENT MANIC, UNSPEC</t>
  </si>
  <si>
    <t xml:space="preserve">29641</t>
  </si>
  <si>
    <t xml:space="preserve">BIPOLAR I DISORDER, MOST RECENT (CURRENT) MANIC MILD</t>
  </si>
  <si>
    <t xml:space="preserve">29642</t>
  </si>
  <si>
    <t xml:space="preserve">BIPOLAR I DISORDER, MOST RECENT (CURRENT) MANIC MOD</t>
  </si>
  <si>
    <t xml:space="preserve">29643</t>
  </si>
  <si>
    <t xml:space="preserve">BIPOLAR I DIS, MOST RECENT EPIS(CUR) MANIC SEV W/O PSY BEHAV</t>
  </si>
  <si>
    <t xml:space="preserve">29644</t>
  </si>
  <si>
    <t xml:space="preserve">BIPOLAR I, MOST RECENT EPIS(CURRENT) MANIC SEV W/PSY BEHAV</t>
  </si>
  <si>
    <t xml:space="preserve">29645</t>
  </si>
  <si>
    <t xml:space="preserve">BIPOLAR I DIS, MOST RECENT (CUR) MANIC IN PT/UNSPEC REMISS</t>
  </si>
  <si>
    <t xml:space="preserve">29646</t>
  </si>
  <si>
    <t xml:space="preserve">BIPOLAR I DISORDER, RECENT EPIC (CURRENT) MANIC FULL REMISS</t>
  </si>
  <si>
    <t xml:space="preserve">2965</t>
  </si>
  <si>
    <t xml:space="preserve">BIPOLAR AFFECT, DEPRESS</t>
  </si>
  <si>
    <t xml:space="preserve">29650</t>
  </si>
  <si>
    <t xml:space="preserve">BIPOLAR I DISORDER, MOST RECENT (CURRENT) DEPRESSED UNSPEC</t>
  </si>
  <si>
    <t xml:space="preserve">29651</t>
  </si>
  <si>
    <t xml:space="preserve">BIPOLAR I DIS, MOST RECENT EPIS (CURRENT) DEPRESSED, MILD</t>
  </si>
  <si>
    <t xml:space="preserve">29652</t>
  </si>
  <si>
    <t xml:space="preserve">BIPOLAR I DIS, MOST RECENT EPIS (CURRENT) DEPRESSED, MOD</t>
  </si>
  <si>
    <t xml:space="preserve">29653</t>
  </si>
  <si>
    <t xml:space="preserve">BIPOLAR I, MOST REC EPIS (CUR) DEPRESSED, SEVERE W/O PSY BEH</t>
  </si>
  <si>
    <t xml:space="preserve">29654</t>
  </si>
  <si>
    <t xml:space="preserve">BIPOLAR I, MOST REC EPIS (CUR) DEPRESSED, SEVERE W/PSY BEH</t>
  </si>
  <si>
    <t xml:space="preserve">29655</t>
  </si>
  <si>
    <t xml:space="preserve">BIPOLAR I, MOST REC EPIS (CUR) DEPRESSED, PART/UNSPEC REMISS</t>
  </si>
  <si>
    <t xml:space="preserve">29656</t>
  </si>
  <si>
    <t xml:space="preserve">BIPOLAR I, MOST REC EPIS (CURRENT) DEPRESSED, IN FULL REMISS</t>
  </si>
  <si>
    <t xml:space="preserve">2966</t>
  </si>
  <si>
    <t xml:space="preserve">BIPOLAR AFFECTIVE, MIXED</t>
  </si>
  <si>
    <t xml:space="preserve">29660</t>
  </si>
  <si>
    <t xml:space="preserve">BIPOLAR I DISORDER MOST RECENT (CURRENT) MIXED, UNSPEC</t>
  </si>
  <si>
    <t xml:space="preserve">29661</t>
  </si>
  <si>
    <t xml:space="preserve">BIPOLAR I DISORDER,  MOST REC (CURRENT) MIXED, MILD</t>
  </si>
  <si>
    <t xml:space="preserve">29662</t>
  </si>
  <si>
    <t xml:space="preserve">BIPOLAR I DISORDER MOST RECENT EPIS (CURRENT) MIXED, MOD</t>
  </si>
  <si>
    <t xml:space="preserve">29663</t>
  </si>
  <si>
    <t xml:space="preserve">BIPOLAR I DIS MOST REC EPIS (CUR) MIXED, SEV W/O PSY BEHAV</t>
  </si>
  <si>
    <t xml:space="preserve">29664</t>
  </si>
  <si>
    <t xml:space="preserve">BIPOLAR I DISORDER MOST RECENT EPIS (CURRENT) MIXED, PART</t>
  </si>
  <si>
    <t xml:space="preserve">29665</t>
  </si>
  <si>
    <t xml:space="preserve">BIPOLAR I DIS MOST REC EPIS (CURRENT) MIXED, PART/UNSP REMIS</t>
  </si>
  <si>
    <t xml:space="preserve">29666</t>
  </si>
  <si>
    <t xml:space="preserve">BIPOLAR I DIS MOST RECENT EPIS (CURRENT) MIXED, IN FULL REMI</t>
  </si>
  <si>
    <t xml:space="preserve">2967</t>
  </si>
  <si>
    <t xml:space="preserve">BIPOLAR I DISORDER MOST RECENT EPISODE (CURRENT) UNSPECIFIED</t>
  </si>
  <si>
    <t xml:space="preserve">298</t>
  </si>
  <si>
    <t xml:space="preserve">OTH NONORGANIC PSYCHOSES</t>
  </si>
  <si>
    <t xml:space="preserve">2980</t>
  </si>
  <si>
    <t xml:space="preserve">REACT DEPRESS PSYCHOSIS</t>
  </si>
  <si>
    <t xml:space="preserve">2981</t>
  </si>
  <si>
    <t xml:space="preserve">EXCITATIV TYPE PSYCHOSIS</t>
  </si>
  <si>
    <t xml:space="preserve">2982</t>
  </si>
  <si>
    <t xml:space="preserve">REACTIVE CONFUSION</t>
  </si>
  <si>
    <t xml:space="preserve">2983</t>
  </si>
  <si>
    <t xml:space="preserve">ACUTE PARANOID REACTION</t>
  </si>
  <si>
    <t xml:space="preserve">2984</t>
  </si>
  <si>
    <t xml:space="preserve">PSYCHOGEN PARANOID PSYCH</t>
  </si>
  <si>
    <t xml:space="preserve">2988</t>
  </si>
  <si>
    <t xml:space="preserve">REACT PSYCHOSIS NEC/NOS</t>
  </si>
  <si>
    <t xml:space="preserve">2989</t>
  </si>
  <si>
    <t xml:space="preserve">PSYCHOSIS NOS</t>
  </si>
  <si>
    <t xml:space="preserve">299</t>
  </si>
  <si>
    <t xml:space="preserve">PSYCHOSES OF CHILDHOOD</t>
  </si>
  <si>
    <t xml:space="preserve">2990</t>
  </si>
  <si>
    <t xml:space="preserve">INFANTILE AUTISM</t>
  </si>
  <si>
    <t xml:space="preserve">29900</t>
  </si>
  <si>
    <t xml:space="preserve">AUTISTIC DISORDER, CURRENT OR ACTIVE STATE</t>
  </si>
  <si>
    <t xml:space="preserve">29901</t>
  </si>
  <si>
    <t xml:space="preserve">AUTISTIC DISORDER, RESIDUAL STATE</t>
  </si>
  <si>
    <t xml:space="preserve">2991</t>
  </si>
  <si>
    <t xml:space="preserve">DISINTEGRATIVE PSYCHOSIS</t>
  </si>
  <si>
    <t xml:space="preserve">29910</t>
  </si>
  <si>
    <t xml:space="preserve">CHILDHOOD DISINTEGRATIVE DISORDER, CURRENT/ACTIVE</t>
  </si>
  <si>
    <t xml:space="preserve">29911</t>
  </si>
  <si>
    <t xml:space="preserve">CHILDHOOD DISINTEGRATIVE DISORDER, RESIDUAL STATE</t>
  </si>
  <si>
    <t xml:space="preserve">2998</t>
  </si>
  <si>
    <t xml:space="preserve">EARLY CHLD PSYCHOSES NEC</t>
  </si>
  <si>
    <t xml:space="preserve">29980</t>
  </si>
  <si>
    <t xml:space="preserve">OTH SPEC PERVASIVE DEV DISORDERS, CURRENT, ACTIVE</t>
  </si>
  <si>
    <t xml:space="preserve">29981</t>
  </si>
  <si>
    <t xml:space="preserve">OTH SPEC PERVASIVE DEV DISORDERS, RESIDUAL STATEE</t>
  </si>
  <si>
    <t xml:space="preserve">2999</t>
  </si>
  <si>
    <t xml:space="preserve">EARLY CHLD PSYCHOSIS NOS</t>
  </si>
  <si>
    <t xml:space="preserve">29990</t>
  </si>
  <si>
    <t xml:space="preserve">UNSPEC PERVASIVE DEV DISORDERS, CURRENT OR ACTIVE</t>
  </si>
  <si>
    <t xml:space="preserve">29991</t>
  </si>
  <si>
    <t xml:space="preserve">UNSPEC PERVASIVE DEV DISORDERS, RESIDUAL STATE</t>
  </si>
  <si>
    <t xml:space="preserve">30183</t>
  </si>
  <si>
    <t xml:space="preserve">BORDERLINE PERSONALITY</t>
  </si>
  <si>
    <t xml:space="preserve">7801</t>
  </si>
  <si>
    <t xml:space="preserve">HALLUCINATIONS</t>
  </si>
  <si>
    <t xml:space="preserve">PSYML</t>
  </si>
  <si>
    <t xml:space="preserve">293</t>
  </si>
  <si>
    <t xml:space="preserve">TRANSIENT ORG MENTAL DIS</t>
  </si>
  <si>
    <t xml:space="preserve">2930</t>
  </si>
  <si>
    <t xml:space="preserve">DELIRIUM DUE TO COND CLASSIFIED ELSEWHERE</t>
  </si>
  <si>
    <t xml:space="preserve">2931</t>
  </si>
  <si>
    <t xml:space="preserve">SUBACUTE DELIRIUM</t>
  </si>
  <si>
    <t xml:space="preserve">2938</t>
  </si>
  <si>
    <t xml:space="preserve">OTH TRANSIENT ORG MENTAL</t>
  </si>
  <si>
    <t xml:space="preserve">29381</t>
  </si>
  <si>
    <t xml:space="preserve">PSYCH DISORDER W/DELUSIONS, COND. CLASS. ELSEWHERE</t>
  </si>
  <si>
    <t xml:space="preserve">29382</t>
  </si>
  <si>
    <t xml:space="preserve">PSYCH DISORDER W/HALLCINATIONS IN COND CLASS ELSEWHERE</t>
  </si>
  <si>
    <t xml:space="preserve">29383</t>
  </si>
  <si>
    <t xml:space="preserve">MOOD DISORDER IN COND CLASSIFIED ELSEWHERE</t>
  </si>
  <si>
    <t xml:space="preserve">29384</t>
  </si>
  <si>
    <t xml:space="preserve">ANXIETY DISORDER IN COND CLASS ELSEWHERE</t>
  </si>
  <si>
    <t xml:space="preserve">29389</t>
  </si>
  <si>
    <t xml:space="preserve">OTHER TRANSIENT ORG MENTAL DISORDER, COND CLASSIFIED ELSEWH</t>
  </si>
  <si>
    <t xml:space="preserve">2939</t>
  </si>
  <si>
    <t xml:space="preserve">ORGANIC TRANSIENT MENTAL DISORDER, COND CLASS ELSEWHERE</t>
  </si>
  <si>
    <t xml:space="preserve">296</t>
  </si>
  <si>
    <t xml:space="preserve">AFFECTIVE PSYCHOSES</t>
  </si>
  <si>
    <t xml:space="preserve">2960</t>
  </si>
  <si>
    <t xml:space="preserve">MANIC DIS, SINGL EPISODE</t>
  </si>
  <si>
    <t xml:space="preserve">29600</t>
  </si>
  <si>
    <t xml:space="preserve">BIPOLAR I DISORDER, SINGLE MANIC EPIS, UNSPEC</t>
  </si>
  <si>
    <t xml:space="preserve">29601</t>
  </si>
  <si>
    <t xml:space="preserve">BIPOLAR I DISORDER, SINGLE MANIC EPIS, MILD</t>
  </si>
  <si>
    <t xml:space="preserve">29602</t>
  </si>
  <si>
    <t xml:space="preserve">BIPOLAR I DISORDER, SINGLE MANIC EPIS, MOD</t>
  </si>
  <si>
    <t xml:space="preserve">29603</t>
  </si>
  <si>
    <t xml:space="preserve">BIPOLAR I DISORD, SINGLE MANIC EPIS, SEVERE W/0 PSYCH BEHAV</t>
  </si>
  <si>
    <t xml:space="preserve">29604</t>
  </si>
  <si>
    <t xml:space="preserve">BIPOLAR I DISORDER, SGL MANIC EPIS, SEVERE W/PSYCH BEHAV</t>
  </si>
  <si>
    <t xml:space="preserve">29605</t>
  </si>
  <si>
    <t xml:space="preserve">BIPOLAR I DISORDER, SINGLE MANIC EPIS, PART/UNSPEC REMISS</t>
  </si>
  <si>
    <t xml:space="preserve">29606</t>
  </si>
  <si>
    <t xml:space="preserve">BIPOLAR I DISORDER, SINGLE MANIC, FULL REMISS</t>
  </si>
  <si>
    <t xml:space="preserve">2961</t>
  </si>
  <si>
    <t xml:space="preserve">MANIC, RECURRENT EPISODE</t>
  </si>
  <si>
    <t xml:space="preserve">29610</t>
  </si>
  <si>
    <t xml:space="preserve">RECUR MANIC DIS-UNSPEC</t>
  </si>
  <si>
    <t xml:space="preserve">29611</t>
  </si>
  <si>
    <t xml:space="preserve">RECUR MANIC DIS-MILD</t>
  </si>
  <si>
    <t xml:space="preserve">29612</t>
  </si>
  <si>
    <t xml:space="preserve">RECUR MANIC DIS-MOD</t>
  </si>
  <si>
    <t xml:space="preserve">29613</t>
  </si>
  <si>
    <t xml:space="preserve">RECUR MANIC DIS-SEVERE</t>
  </si>
  <si>
    <t xml:space="preserve">29614</t>
  </si>
  <si>
    <t xml:space="preserve">RECUR MANIC-SEV W PSYCHO</t>
  </si>
  <si>
    <t xml:space="preserve">29615</t>
  </si>
  <si>
    <t xml:space="preserve">RECUR MANIC-PART REMISS</t>
  </si>
  <si>
    <t xml:space="preserve">29616</t>
  </si>
  <si>
    <t xml:space="preserve">RECUR MANIC-FULL REMISS</t>
  </si>
  <si>
    <t xml:space="preserve">2962</t>
  </si>
  <si>
    <t xml:space="preserve">DEPR PSYCH, SINGL EPISOD</t>
  </si>
  <si>
    <t xml:space="preserve">29620</t>
  </si>
  <si>
    <t xml:space="preserve">DEPRESS PSYCHOSIS-UNSPEC</t>
  </si>
  <si>
    <t xml:space="preserve">29621</t>
  </si>
  <si>
    <t xml:space="preserve">DEPRESS PSYCHOSIS-MILD</t>
  </si>
  <si>
    <t xml:space="preserve">29622</t>
  </si>
  <si>
    <t xml:space="preserve">DEPRESSIVE PSYCHOSIS-MOD</t>
  </si>
  <si>
    <t xml:space="preserve">29623</t>
  </si>
  <si>
    <t xml:space="preserve">DEPRESS PSYCHOSIS-SEVERE</t>
  </si>
  <si>
    <t xml:space="preserve">29624</t>
  </si>
  <si>
    <t xml:space="preserve">DEPR PSYCHOS-SEV W PSYCH</t>
  </si>
  <si>
    <t xml:space="preserve">29625</t>
  </si>
  <si>
    <t xml:space="preserve">DEPR PSYCHOS-PART REMISS</t>
  </si>
  <si>
    <t xml:space="preserve">29626</t>
  </si>
  <si>
    <t xml:space="preserve">DEPR PSYCHOS-FULL REMISS</t>
  </si>
  <si>
    <t xml:space="preserve">2963</t>
  </si>
  <si>
    <t xml:space="preserve">DEPR PSYCH, RECUR EPISOD</t>
  </si>
  <si>
    <t xml:space="preserve">29630</t>
  </si>
  <si>
    <t xml:space="preserve">RECURR DEPR PSYCHOS-UNSP</t>
  </si>
  <si>
    <t xml:space="preserve">29631</t>
  </si>
  <si>
    <t xml:space="preserve">RECURR DEPR PSYCHOS-MILD</t>
  </si>
  <si>
    <t xml:space="preserve">29632</t>
  </si>
  <si>
    <t xml:space="preserve">RECURR DEPR PSYCHOS-MOD</t>
  </si>
  <si>
    <t xml:space="preserve">29633</t>
  </si>
  <si>
    <t xml:space="preserve">RECURR DEPR PSYCHOS-SEVERE</t>
  </si>
  <si>
    <t xml:space="preserve">29634</t>
  </si>
  <si>
    <t xml:space="preserve">RECURR DEPR PSYCHOS-PSYCHOTIC</t>
  </si>
  <si>
    <t xml:space="preserve">29635</t>
  </si>
  <si>
    <t xml:space="preserve">RECURR DEPR PSYCHOS-PART REM</t>
  </si>
  <si>
    <t xml:space="preserve">29636</t>
  </si>
  <si>
    <t xml:space="preserve">RECURR DEPR PSYCH-FULL REM</t>
  </si>
  <si>
    <t xml:space="preserve">2968</t>
  </si>
  <si>
    <t xml:space="preserve">MANIC-DEPRESSIVE NEC/NOS</t>
  </si>
  <si>
    <t xml:space="preserve">29680</t>
  </si>
  <si>
    <t xml:space="preserve">BIPOLAR DISORDER UNSPEC</t>
  </si>
  <si>
    <t xml:space="preserve">29681</t>
  </si>
  <si>
    <t xml:space="preserve">ATYPICAL MANIC DISORDER</t>
  </si>
  <si>
    <t xml:space="preserve">29682</t>
  </si>
  <si>
    <t xml:space="preserve">ATYPICAL DEPRESSIVE DIS</t>
  </si>
  <si>
    <t xml:space="preserve">29689</t>
  </si>
  <si>
    <t xml:space="preserve">OTHER/UNSPECIFIED BIPOLAR DISORDER,OTHER</t>
  </si>
  <si>
    <t xml:space="preserve">2969</t>
  </si>
  <si>
    <t xml:space="preserve">AFFECT PSYCHOSES NEC/NOS</t>
  </si>
  <si>
    <t xml:space="preserve">29690</t>
  </si>
  <si>
    <t xml:space="preserve">UNSPECIFIED EPISODIC MOOD DISORDER</t>
  </si>
  <si>
    <t xml:space="preserve">29699</t>
  </si>
  <si>
    <t xml:space="preserve">OTHER SPEC EPISODIC MOOD DISORDER</t>
  </si>
  <si>
    <t xml:space="preserve">30981</t>
  </si>
  <si>
    <t xml:space="preserve">POSTTRAUMATIC STRESS DISORDER</t>
  </si>
  <si>
    <t xml:space="preserve">312</t>
  </si>
  <si>
    <t xml:space="preserve">CONDUCT DISTURBANCE NEC</t>
  </si>
  <si>
    <t xml:space="preserve">3120</t>
  </si>
  <si>
    <t xml:space="preserve">UNSOCIALIZED AGGRESSION</t>
  </si>
  <si>
    <t xml:space="preserve">31200</t>
  </si>
  <si>
    <t xml:space="preserve">UNSOCIAL AGGRESS-UNSPEC</t>
  </si>
  <si>
    <t xml:space="preserve">31201</t>
  </si>
  <si>
    <t xml:space="preserve">UNSOCIAL AGGRESSION-MILD</t>
  </si>
  <si>
    <t xml:space="preserve">31202</t>
  </si>
  <si>
    <t xml:space="preserve">UNSOCIAL AGGRESSION-MOD</t>
  </si>
  <si>
    <t xml:space="preserve">31203</t>
  </si>
  <si>
    <t xml:space="preserve">UNSOCIAL AGGRESS-SEVERE</t>
  </si>
  <si>
    <t xml:space="preserve">3121</t>
  </si>
  <si>
    <t xml:space="preserve">UNSOCIALIZ, UNAGGRESSIVE</t>
  </si>
  <si>
    <t xml:space="preserve">31210</t>
  </si>
  <si>
    <t xml:space="preserve">UNSOCIAL UNAGGRESS-UNSP</t>
  </si>
  <si>
    <t xml:space="preserve">31211</t>
  </si>
  <si>
    <t xml:space="preserve">UNSOCIAL UNAGGRESS-MILD</t>
  </si>
  <si>
    <t xml:space="preserve">31212</t>
  </si>
  <si>
    <t xml:space="preserve">UNSOCIAL UNAGGRESS-MOD</t>
  </si>
  <si>
    <t xml:space="preserve">31213</t>
  </si>
  <si>
    <t xml:space="preserve">UNSOCIAL UNAGGR-SEVERE</t>
  </si>
  <si>
    <t xml:space="preserve">3122</t>
  </si>
  <si>
    <t xml:space="preserve">SOCIALIZED CONDUCT DIS</t>
  </si>
  <si>
    <t xml:space="preserve">31220</t>
  </si>
  <si>
    <t xml:space="preserve">SOCIAL CONDUCT DIS-UNSP</t>
  </si>
  <si>
    <t xml:space="preserve">31221</t>
  </si>
  <si>
    <t xml:space="preserve">SOCIAL CONDUCT DIS-MILD</t>
  </si>
  <si>
    <t xml:space="preserve">31222</t>
  </si>
  <si>
    <t xml:space="preserve">SOCIAL CONDUCT DIS-MOD</t>
  </si>
  <si>
    <t xml:space="preserve">31223</t>
  </si>
  <si>
    <t xml:space="preserve">SOCIAL CONDUCT DIS-SEV</t>
  </si>
  <si>
    <t xml:space="preserve">3123</t>
  </si>
  <si>
    <t xml:space="preserve">IMPULSE CONTROL DIS NEC</t>
  </si>
  <si>
    <t xml:space="preserve">31230</t>
  </si>
  <si>
    <t xml:space="preserve">IMPULSE CONTROL DIS NOS</t>
  </si>
  <si>
    <t xml:space="preserve">31231</t>
  </si>
  <si>
    <t xml:space="preserve">PATHOLOGICAL GAMBLING</t>
  </si>
  <si>
    <t xml:space="preserve">31232</t>
  </si>
  <si>
    <t xml:space="preserve">KLEPTOMANIA</t>
  </si>
  <si>
    <t xml:space="preserve">31233</t>
  </si>
  <si>
    <t xml:space="preserve">PYROMANIA</t>
  </si>
  <si>
    <t xml:space="preserve">31234</t>
  </si>
  <si>
    <t xml:space="preserve">INTERMITT EXPLOSIVE DIS</t>
  </si>
  <si>
    <t xml:space="preserve">31235</t>
  </si>
  <si>
    <t xml:space="preserve">ISOLATED EXPLOSIVE DIS</t>
  </si>
  <si>
    <t xml:space="preserve">31239</t>
  </si>
  <si>
    <t xml:space="preserve">3124</t>
  </si>
  <si>
    <t xml:space="preserve">MIX DIS CONDUCT/EMOTION</t>
  </si>
  <si>
    <t xml:space="preserve">3128</t>
  </si>
  <si>
    <t xml:space="preserve">OTHER CONDUCT DISTURB</t>
  </si>
  <si>
    <t xml:space="preserve">31281</t>
  </si>
  <si>
    <t xml:space="preserve">CONDUCT DISORDER, CHILDHOOD ON SET TYPE</t>
  </si>
  <si>
    <t xml:space="preserve">31282</t>
  </si>
  <si>
    <t xml:space="preserve">CONDUCT DISORDER, ADOLESCENT O NSET TYPE</t>
  </si>
  <si>
    <t xml:space="preserve">31289</t>
  </si>
  <si>
    <t xml:space="preserve">OTHER SPECIFIED CONDUCT DISORD ER, NOC</t>
  </si>
  <si>
    <t xml:space="preserve">3129</t>
  </si>
  <si>
    <t xml:space="preserve">CONDUCT DISTURBANCE NOS</t>
  </si>
  <si>
    <t xml:space="preserve">313</t>
  </si>
  <si>
    <t xml:space="preserve">EMOTIONAL DIS CHILD/ADOL</t>
  </si>
  <si>
    <t xml:space="preserve">3130</t>
  </si>
  <si>
    <t xml:space="preserve">OVERANXIOUS DISORDER</t>
  </si>
  <si>
    <t xml:space="preserve">3131</t>
  </si>
  <si>
    <t xml:space="preserve">MISERY &amp; UNHAPPINESS DIS</t>
  </si>
  <si>
    <t xml:space="preserve">3132</t>
  </si>
  <si>
    <t xml:space="preserve">SENSITIVITY &amp; WITHDRAWAL</t>
  </si>
  <si>
    <t xml:space="preserve">31321</t>
  </si>
  <si>
    <t xml:space="preserve">SHYNESS DISORDER-CHILD</t>
  </si>
  <si>
    <t xml:space="preserve">31322</t>
  </si>
  <si>
    <t xml:space="preserve">INTROVERTED DIS-CHILD</t>
  </si>
  <si>
    <t xml:space="preserve">31323</t>
  </si>
  <si>
    <t xml:space="preserve">SELECTIVE MUTISM</t>
  </si>
  <si>
    <t xml:space="preserve">3133</t>
  </si>
  <si>
    <t xml:space="preserve">RELATIONSHIP PROBLEMS</t>
  </si>
  <si>
    <t xml:space="preserve">3138</t>
  </si>
  <si>
    <t xml:space="preserve">OTH EMOTIONAL DIS CHILD</t>
  </si>
  <si>
    <t xml:space="preserve">31381</t>
  </si>
  <si>
    <t xml:space="preserve">OPPOSITIONAL DEFIANT DISORDER</t>
  </si>
  <si>
    <t xml:space="preserve">31382</t>
  </si>
  <si>
    <t xml:space="preserve">IDENTITY DISORDER</t>
  </si>
  <si>
    <t xml:space="preserve">31383</t>
  </si>
  <si>
    <t xml:space="preserve">ACADEMIC UNDERACHIEVMENT</t>
  </si>
  <si>
    <t xml:space="preserve">31389</t>
  </si>
  <si>
    <t xml:space="preserve">EMOTIONAL DIS CHILD NEC</t>
  </si>
  <si>
    <t xml:space="preserve">3139</t>
  </si>
  <si>
    <t xml:space="preserve">EMOTIONAL DIS CHILD ADOL UNSPEC</t>
  </si>
  <si>
    <t xml:space="preserve">314</t>
  </si>
  <si>
    <t xml:space="preserve">HYPERKINETIC SYNDROME OF CHILDHOOD</t>
  </si>
  <si>
    <t xml:space="preserve">3140</t>
  </si>
  <si>
    <t xml:space="preserve">ATTENTION DEFICIT DISORDER</t>
  </si>
  <si>
    <t xml:space="preserve">31400</t>
  </si>
  <si>
    <t xml:space="preserve">ATTENTION DEFICIT DISORDER, NONHYPERACTIVE</t>
  </si>
  <si>
    <t xml:space="preserve">31401</t>
  </si>
  <si>
    <t xml:space="preserve">ATTENTION DEFICIT DISORDER WITH HYPERACTIVITY</t>
  </si>
  <si>
    <t xml:space="preserve">3141</t>
  </si>
  <si>
    <t xml:space="preserve">HYPERKINET W DEVEL DELAY</t>
  </si>
  <si>
    <t xml:space="preserve">3142</t>
  </si>
  <si>
    <t xml:space="preserve">HYPERKINETIC CONDUCT DIS</t>
  </si>
  <si>
    <t xml:space="preserve">3148</t>
  </si>
  <si>
    <t xml:space="preserve">OTHER HYPERKINETIC SYND</t>
  </si>
  <si>
    <t xml:space="preserve">3149</t>
  </si>
  <si>
    <t xml:space="preserve">HYPERKINETIC SYND NOS</t>
  </si>
  <si>
    <t xml:space="preserve">PSYNWD</t>
  </si>
  <si>
    <t xml:space="preserve">316</t>
  </si>
  <si>
    <t xml:space="preserve">PSYCHIC FACTOR W OTH DIS</t>
  </si>
  <si>
    <t xml:space="preserve">PSYSL</t>
  </si>
  <si>
    <t xml:space="preserve">294</t>
  </si>
  <si>
    <t xml:space="preserve">OTHER ORGANIC PSYCH COND</t>
  </si>
  <si>
    <t xml:space="preserve">2940</t>
  </si>
  <si>
    <t xml:space="preserve">AMNESTIC DISORDER COND CLASS ELSEWHERE</t>
  </si>
  <si>
    <t xml:space="preserve">2948</t>
  </si>
  <si>
    <t xml:space="preserve">OTHER PERSIST MENTAL DISORDERS DUE TO COND CLASS ELSEWHERE</t>
  </si>
  <si>
    <t xml:space="preserve">2949</t>
  </si>
  <si>
    <t xml:space="preserve">UNSPEC PERSIST MENTAL DISORDER DUE TO COND CLASS ELSEWHERE</t>
  </si>
  <si>
    <t xml:space="preserve">297</t>
  </si>
  <si>
    <t xml:space="preserve">PARANOID STATES</t>
  </si>
  <si>
    <t xml:space="preserve">2970</t>
  </si>
  <si>
    <t xml:space="preserve">PARANOID STATE, SIMPLE</t>
  </si>
  <si>
    <t xml:space="preserve">2971</t>
  </si>
  <si>
    <t xml:space="preserve">DELUSIONAL DISORDER</t>
  </si>
  <si>
    <t xml:space="preserve">2972</t>
  </si>
  <si>
    <t xml:space="preserve">PARAPHRENIA</t>
  </si>
  <si>
    <t xml:space="preserve">2973</t>
  </si>
  <si>
    <t xml:space="preserve">SHARED PSYCHOTIC DISORDER</t>
  </si>
  <si>
    <t xml:space="preserve">2978</t>
  </si>
  <si>
    <t xml:space="preserve">PARANOID STATES NEC</t>
  </si>
  <si>
    <t xml:space="preserve">2979</t>
  </si>
  <si>
    <t xml:space="preserve">PARANOID STATE NOS</t>
  </si>
  <si>
    <t xml:space="preserve">300</t>
  </si>
  <si>
    <t xml:space="preserve">NEUROTIC DISORDERS</t>
  </si>
  <si>
    <t xml:space="preserve">3000</t>
  </si>
  <si>
    <t xml:space="preserve">ANXIETY STATES</t>
  </si>
  <si>
    <t xml:space="preserve">30000</t>
  </si>
  <si>
    <t xml:space="preserve">ANXIETY STATE NOS</t>
  </si>
  <si>
    <t xml:space="preserve">30001</t>
  </si>
  <si>
    <t xml:space="preserve">PANIC DISORDER W/O AGORAPHOBIA</t>
  </si>
  <si>
    <t xml:space="preserve">GENERALIZED ANXIETY DIS</t>
  </si>
  <si>
    <t xml:space="preserve">30009</t>
  </si>
  <si>
    <t xml:space="preserve">ANXIETY STATE NEC</t>
  </si>
  <si>
    <t xml:space="preserve">3001</t>
  </si>
  <si>
    <t xml:space="preserve">HYSTERIA</t>
  </si>
  <si>
    <t xml:space="preserve">30010</t>
  </si>
  <si>
    <t xml:space="preserve">HYSTERIA NOS</t>
  </si>
  <si>
    <t xml:space="preserve">30011</t>
  </si>
  <si>
    <t xml:space="preserve">CONVERSION DISORDER</t>
  </si>
  <si>
    <t xml:space="preserve">30012</t>
  </si>
  <si>
    <t xml:space="preserve">DISSOCIATIVE AMNESIA</t>
  </si>
  <si>
    <t xml:space="preserve">30013</t>
  </si>
  <si>
    <t xml:space="preserve">DISSOCIATIVE FUGUE</t>
  </si>
  <si>
    <t xml:space="preserve">30014</t>
  </si>
  <si>
    <t xml:space="preserve">DISSOCIATIVE IDENTITY DISORDER</t>
  </si>
  <si>
    <t xml:space="preserve">30015</t>
  </si>
  <si>
    <t xml:space="preserve">DISSOCIATIVE REACT NOS</t>
  </si>
  <si>
    <t xml:space="preserve">30016</t>
  </si>
  <si>
    <t xml:space="preserve">FACTITIOUSDISORDER W/PREDOM PSYCH SIGNS/SYM</t>
  </si>
  <si>
    <t xml:space="preserve">30019</t>
  </si>
  <si>
    <t xml:space="preserve">FACTITIOUS ILL NEC/NOS</t>
  </si>
  <si>
    <t xml:space="preserve">3002</t>
  </si>
  <si>
    <t xml:space="preserve">PHOBIC DISORDERS</t>
  </si>
  <si>
    <t xml:space="preserve">30020</t>
  </si>
  <si>
    <t xml:space="preserve">PHOBIA NOS</t>
  </si>
  <si>
    <t xml:space="preserve">30021</t>
  </si>
  <si>
    <t xml:space="preserve">AGORAPHOBIA WITH PANIC</t>
  </si>
  <si>
    <t xml:space="preserve">30022</t>
  </si>
  <si>
    <t xml:space="preserve">AGORAPHOBIA W/O PANIC</t>
  </si>
  <si>
    <t xml:space="preserve">30023</t>
  </si>
  <si>
    <t xml:space="preserve">SOCIAL PHOBIA</t>
  </si>
  <si>
    <t xml:space="preserve">30029</t>
  </si>
  <si>
    <t xml:space="preserve">OTHER ISO/ OR SPECIFIC PHOBIAS</t>
  </si>
  <si>
    <t xml:space="preserve">3003</t>
  </si>
  <si>
    <t xml:space="preserve">OBSESSIVE-COMPULSIVE DIS</t>
  </si>
  <si>
    <t xml:space="preserve">3004</t>
  </si>
  <si>
    <t xml:space="preserve">DYSTHYMIC DISORDER</t>
  </si>
  <si>
    <t xml:space="preserve">3005</t>
  </si>
  <si>
    <t xml:space="preserve">NEURASTHENIA</t>
  </si>
  <si>
    <t xml:space="preserve">3006</t>
  </si>
  <si>
    <t xml:space="preserve">DEPERSONALIZATION DISORDER</t>
  </si>
  <si>
    <t xml:space="preserve">3007</t>
  </si>
  <si>
    <t xml:space="preserve">HYPOCHONDRIASIS</t>
  </si>
  <si>
    <t xml:space="preserve">3008</t>
  </si>
  <si>
    <t xml:space="preserve">NEUROTIC DISORDERS NEC</t>
  </si>
  <si>
    <t xml:space="preserve">30081</t>
  </si>
  <si>
    <t xml:space="preserve">SOMATIZATION DISORDER</t>
  </si>
  <si>
    <t xml:space="preserve">30082</t>
  </si>
  <si>
    <t xml:space="preserve">UNDIFFERENTIATED SOMATOFORM DISORDER</t>
  </si>
  <si>
    <t xml:space="preserve">30089</t>
  </si>
  <si>
    <t xml:space="preserve">OTH SOMATOFORM DISORDERS</t>
  </si>
  <si>
    <t xml:space="preserve">3009</t>
  </si>
  <si>
    <t xml:space="preserve">UNSPEC NONPSYCH MENTAL DISORDER</t>
  </si>
  <si>
    <t xml:space="preserve">302</t>
  </si>
  <si>
    <t xml:space="preserve">SEXUAL DISORDERS</t>
  </si>
  <si>
    <t xml:space="preserve">3020</t>
  </si>
  <si>
    <t xml:space="preserve">EGO-DYSTONIC SEXUAL ORIENTATION</t>
  </si>
  <si>
    <t xml:space="preserve">3021</t>
  </si>
  <si>
    <t xml:space="preserve">ZOOPHILIA</t>
  </si>
  <si>
    <t xml:space="preserve">3022</t>
  </si>
  <si>
    <t xml:space="preserve">PEDOPHILIA</t>
  </si>
  <si>
    <t xml:space="preserve">3023</t>
  </si>
  <si>
    <t xml:space="preserve">TRANSVESTIC FETISHISM</t>
  </si>
  <si>
    <t xml:space="preserve">3024</t>
  </si>
  <si>
    <t xml:space="preserve">EXHIBITIONISM</t>
  </si>
  <si>
    <t xml:space="preserve">3025</t>
  </si>
  <si>
    <t xml:space="preserve">TRANS-SEXUALISM</t>
  </si>
  <si>
    <t xml:space="preserve">30250</t>
  </si>
  <si>
    <t xml:space="preserve">TRANS-SEXUALISM NOS</t>
  </si>
  <si>
    <t xml:space="preserve">30251</t>
  </si>
  <si>
    <t xml:space="preserve">TRANS-SEXUALISM,ASEXUAL</t>
  </si>
  <si>
    <t xml:space="preserve">30252</t>
  </si>
  <si>
    <t xml:space="preserve">TRANS-SEXUAL,HOMOSEXUAL</t>
  </si>
  <si>
    <t xml:space="preserve">30253</t>
  </si>
  <si>
    <t xml:space="preserve">TRANS-SEX HETEROSEXUAL</t>
  </si>
  <si>
    <t xml:space="preserve">3026</t>
  </si>
  <si>
    <t xml:space="preserve">GENDER ID DISORDER CHILDREN</t>
  </si>
  <si>
    <t xml:space="preserve">3027</t>
  </si>
  <si>
    <t xml:space="preserve">PSYCHOSEXUAL DYSFUNCTION</t>
  </si>
  <si>
    <t xml:space="preserve">30270</t>
  </si>
  <si>
    <t xml:space="preserve">PSYCHOSEXUAL DYSFUNC NOS</t>
  </si>
  <si>
    <t xml:space="preserve">30271</t>
  </si>
  <si>
    <t xml:space="preserve">HYPOACTIVE SEXUAL DESIRE DISORDER</t>
  </si>
  <si>
    <t xml:space="preserve">30272</t>
  </si>
  <si>
    <t xml:space="preserve">INHIBITED SEXUAL EXCITEMENT</t>
  </si>
  <si>
    <t xml:space="preserve">30273</t>
  </si>
  <si>
    <t xml:space="preserve">FEMALE ORGASMIC DISORDER</t>
  </si>
  <si>
    <t xml:space="preserve">30274</t>
  </si>
  <si>
    <t xml:space="preserve">MALE ORGASMIC DISORDER</t>
  </si>
  <si>
    <t xml:space="preserve">30275</t>
  </si>
  <si>
    <t xml:space="preserve">PREMATURE EJACULATION</t>
  </si>
  <si>
    <t xml:space="preserve">30276</t>
  </si>
  <si>
    <t xml:space="preserve">DYSPAREUNIA, PSYCHOGENIC</t>
  </si>
  <si>
    <t xml:space="preserve">30279</t>
  </si>
  <si>
    <t xml:space="preserve">PSYCHOSEXUAL DYSFUNC NEC</t>
  </si>
  <si>
    <t xml:space="preserve">3028</t>
  </si>
  <si>
    <t xml:space="preserve">OTHR SPEC PSYCHOSEXUAL DISORD</t>
  </si>
  <si>
    <t xml:space="preserve">30281</t>
  </si>
  <si>
    <t xml:space="preserve">PSYCHOSEXUAL DISORDR-FETISHISM</t>
  </si>
  <si>
    <t xml:space="preserve">30282</t>
  </si>
  <si>
    <t xml:space="preserve">PSYCHOSEXUAL DISORDR-VOYEURISM</t>
  </si>
  <si>
    <t xml:space="preserve">30283</t>
  </si>
  <si>
    <t xml:space="preserve">SEXUAL MASOCHISM</t>
  </si>
  <si>
    <t xml:space="preserve">30284</t>
  </si>
  <si>
    <t xml:space="preserve">SEXUAL SADISM</t>
  </si>
  <si>
    <t xml:space="preserve">30285</t>
  </si>
  <si>
    <t xml:space="preserve">GENDER ID DISORD ADOLES/ADULT</t>
  </si>
  <si>
    <t xml:space="preserve">30289</t>
  </si>
  <si>
    <t xml:space="preserve">OTHER DISORDER-NYMPHOMANIA</t>
  </si>
  <si>
    <t xml:space="preserve">3029</t>
  </si>
  <si>
    <t xml:space="preserve">UNSPEC PSYCHOSEXUAL DISORDER</t>
  </si>
  <si>
    <t xml:space="preserve">307</t>
  </si>
  <si>
    <t xml:space="preserve">SPECIAL SYMPTOM NEC</t>
  </si>
  <si>
    <t xml:space="preserve">3070</t>
  </si>
  <si>
    <t xml:space="preserve">ADULT ONSET FLUENCY DISORDER</t>
  </si>
  <si>
    <t xml:space="preserve">3072</t>
  </si>
  <si>
    <t xml:space="preserve">TICS</t>
  </si>
  <si>
    <t xml:space="preserve">30720</t>
  </si>
  <si>
    <t xml:space="preserve">TIC DISORDER NOS</t>
  </si>
  <si>
    <t xml:space="preserve">30721</t>
  </si>
  <si>
    <t xml:space="preserve">TRANSIENT TIC, DISORDERD</t>
  </si>
  <si>
    <t xml:space="preserve">30722</t>
  </si>
  <si>
    <t xml:space="preserve">CHRONIC MOTOR OR VOCAL TIC DISORDER</t>
  </si>
  <si>
    <t xml:space="preserve">30723</t>
  </si>
  <si>
    <t xml:space="preserve">TOURETTE'S DISORDER</t>
  </si>
  <si>
    <t xml:space="preserve">3073</t>
  </si>
  <si>
    <t xml:space="preserve">STEREOTYPIC MOVEMENT DISORDER</t>
  </si>
  <si>
    <t xml:space="preserve">3074</t>
  </si>
  <si>
    <t xml:space="preserve">NONORGANIC SLEEP DISORD</t>
  </si>
  <si>
    <t xml:space="preserve">30740</t>
  </si>
  <si>
    <t xml:space="preserve">NONORGANIC SLEEP DIS NOS</t>
  </si>
  <si>
    <t xml:space="preserve">30741</t>
  </si>
  <si>
    <t xml:space="preserve">TRANSIENT INSOMNIA</t>
  </si>
  <si>
    <t xml:space="preserve">30742</t>
  </si>
  <si>
    <t xml:space="preserve">PERSISTENT INSOMNIA</t>
  </si>
  <si>
    <t xml:space="preserve">30743</t>
  </si>
  <si>
    <t xml:space="preserve">TRANSIENT HYPERSOMNIA</t>
  </si>
  <si>
    <t xml:space="preserve">30744</t>
  </si>
  <si>
    <t xml:space="preserve">PERSISTENT HYPERSOMNIA</t>
  </si>
  <si>
    <t xml:space="preserve">30745</t>
  </si>
  <si>
    <t xml:space="preserve">CIRCADIAN RHYTHM SLEEP DISORDER NONORGANIC ORIGIN</t>
  </si>
  <si>
    <t xml:space="preserve">30746</t>
  </si>
  <si>
    <t xml:space="preserve">SLEEP AROUSAL DISORDER</t>
  </si>
  <si>
    <t xml:space="preserve">30747</t>
  </si>
  <si>
    <t xml:space="preserve">SLEEP STAGE DYSFUNC NEC</t>
  </si>
  <si>
    <t xml:space="preserve">30748</t>
  </si>
  <si>
    <t xml:space="preserve">REPETIT SLEEP INTRUSION</t>
  </si>
  <si>
    <t xml:space="preserve">30749</t>
  </si>
  <si>
    <t xml:space="preserve">NONORGANIC SLEEP DIS NEC</t>
  </si>
  <si>
    <t xml:space="preserve">3076</t>
  </si>
  <si>
    <t xml:space="preserve">ENURESIS</t>
  </si>
  <si>
    <t xml:space="preserve">3077</t>
  </si>
  <si>
    <t xml:space="preserve">ENCOPRESIS</t>
  </si>
  <si>
    <t xml:space="preserve">3078</t>
  </si>
  <si>
    <t xml:space="preserve">PSYCHALGIA</t>
  </si>
  <si>
    <t xml:space="preserve">30780</t>
  </si>
  <si>
    <t xml:space="preserve">PSYCHOGENIC PAIN NOS</t>
  </si>
  <si>
    <t xml:space="preserve">30781</t>
  </si>
  <si>
    <t xml:space="preserve">TENSION HEADACHE</t>
  </si>
  <si>
    <t xml:space="preserve">30789</t>
  </si>
  <si>
    <t xml:space="preserve">OTH, PAIN DISORDER R/T PSYCH FACTORS</t>
  </si>
  <si>
    <t xml:space="preserve">3079</t>
  </si>
  <si>
    <t xml:space="preserve">SPECIAL SYMPTOM NEC/NOS</t>
  </si>
  <si>
    <t xml:space="preserve">308</t>
  </si>
  <si>
    <t xml:space="preserve">ACUTE REACTION TO STRESS</t>
  </si>
  <si>
    <t xml:space="preserve">3080</t>
  </si>
  <si>
    <t xml:space="preserve">STRESS REACT, EMOTIONAL</t>
  </si>
  <si>
    <t xml:space="preserve">3081</t>
  </si>
  <si>
    <t xml:space="preserve">STRESS REACTION, FUGUE</t>
  </si>
  <si>
    <t xml:space="preserve">3082</t>
  </si>
  <si>
    <t xml:space="preserve">STRESS REACT, PSYCHOMOT</t>
  </si>
  <si>
    <t xml:space="preserve">3083</t>
  </si>
  <si>
    <t xml:space="preserve">ACUTE STRESS REACT NEC</t>
  </si>
  <si>
    <t xml:space="preserve">3084</t>
  </si>
  <si>
    <t xml:space="preserve">STRESS REACT, MIXED DIS</t>
  </si>
  <si>
    <t xml:space="preserve">3089</t>
  </si>
  <si>
    <t xml:space="preserve">ACUTE STRESS REACT NOS</t>
  </si>
  <si>
    <t xml:space="preserve">309</t>
  </si>
  <si>
    <t xml:space="preserve">ADJUSTMENT REACTION</t>
  </si>
  <si>
    <t xml:space="preserve">3090</t>
  </si>
  <si>
    <t xml:space="preserve">ADJUSTMENT DISORDER W/DEPRESSED MOOD</t>
  </si>
  <si>
    <t xml:space="preserve">3099</t>
  </si>
  <si>
    <t xml:space="preserve">ADJUSTMENT REACTION NOS</t>
  </si>
  <si>
    <t xml:space="preserve">310</t>
  </si>
  <si>
    <t xml:space="preserve">NONPSYCHOTIC BRAIN SYND</t>
  </si>
  <si>
    <t xml:space="preserve">3100</t>
  </si>
  <si>
    <t xml:space="preserve">FRONTAL LOBE SYNDROME</t>
  </si>
  <si>
    <t xml:space="preserve">3101</t>
  </si>
  <si>
    <t xml:space="preserve">PERSONALITY CHANGE, COND. CLASS ELSEWHERE</t>
  </si>
  <si>
    <t xml:space="preserve">3102</t>
  </si>
  <si>
    <t xml:space="preserve">POSTCONCUSSION SYNDROME</t>
  </si>
  <si>
    <t xml:space="preserve">3108</t>
  </si>
  <si>
    <t xml:space="preserve">NONPSYCHOT BRAIN SYN NEC</t>
  </si>
  <si>
    <t xml:space="preserve">3109</t>
  </si>
  <si>
    <t xml:space="preserve">NONPSYCHOT BRAIN SYN NOS</t>
  </si>
  <si>
    <t xml:space="preserve">315</t>
  </si>
  <si>
    <t xml:space="preserve">SPECIFIC DEVELOP DELAYS</t>
  </si>
  <si>
    <t xml:space="preserve">3150</t>
  </si>
  <si>
    <t xml:space="preserve">SPECIFIC READING DIS</t>
  </si>
  <si>
    <t xml:space="preserve">31500</t>
  </si>
  <si>
    <t xml:space="preserve">READING DISORDER NOS</t>
  </si>
  <si>
    <t xml:space="preserve">31501</t>
  </si>
  <si>
    <t xml:space="preserve">ALEXIA</t>
  </si>
  <si>
    <t xml:space="preserve">31502</t>
  </si>
  <si>
    <t xml:space="preserve">DEVELOPMENTAL DYSLEXIA</t>
  </si>
  <si>
    <t xml:space="preserve">31509</t>
  </si>
  <si>
    <t xml:space="preserve">READING DISORDER NEC</t>
  </si>
  <si>
    <t xml:space="preserve">3151</t>
  </si>
  <si>
    <t xml:space="preserve">MATHEMATICS DISORDER</t>
  </si>
  <si>
    <t xml:space="preserve">3152</t>
  </si>
  <si>
    <t xml:space="preserve">OTH LEARNING DIFFICULTY</t>
  </si>
  <si>
    <t xml:space="preserve">3153</t>
  </si>
  <si>
    <t xml:space="preserve">SPEECH/LANGUAGE DISORDER</t>
  </si>
  <si>
    <t xml:space="preserve">31531</t>
  </si>
  <si>
    <t xml:space="preserve">EXPRESSIVE LANGUAGE DISORDER</t>
  </si>
  <si>
    <t xml:space="preserve">31532</t>
  </si>
  <si>
    <t xml:space="preserve">MIXED RECEPTIVE EXPRESSIVE LANGUAGE DISORDER</t>
  </si>
  <si>
    <t xml:space="preserve">31534</t>
  </si>
  <si>
    <t xml:space="preserve">SPEECH AND LANGUAGE DEVELOPMENTAL DELAY DUE TO HEARING LOSS</t>
  </si>
  <si>
    <t xml:space="preserve">31535</t>
  </si>
  <si>
    <t xml:space="preserve">CHILDHOOD ONSET FLUENCY DISORDER</t>
  </si>
  <si>
    <t xml:space="preserve">31539</t>
  </si>
  <si>
    <t xml:space="preserve">SPEECH/LANGUAGE DIS NEC</t>
  </si>
  <si>
    <t xml:space="preserve">3154</t>
  </si>
  <si>
    <t xml:space="preserve">DEVELOPMENTAL DISORDER</t>
  </si>
  <si>
    <t xml:space="preserve">3155</t>
  </si>
  <si>
    <t xml:space="preserve">MIXED DEVELOPMENT DIS</t>
  </si>
  <si>
    <t xml:space="preserve">3158</t>
  </si>
  <si>
    <t xml:space="preserve">DEVELOPMENT DELAYS NEC</t>
  </si>
  <si>
    <t xml:space="preserve">3159</t>
  </si>
  <si>
    <t xml:space="preserve">DEVELOPMENT DELAY NOS</t>
  </si>
  <si>
    <t xml:space="preserve">784</t>
  </si>
  <si>
    <t xml:space="preserve">SYMPTOMS INVOL HEAD/NECK</t>
  </si>
  <si>
    <t xml:space="preserve">7849</t>
  </si>
  <si>
    <t xml:space="preserve">SYMP INVOL HEAD/NECK NEC</t>
  </si>
  <si>
    <t xml:space="preserve">78491</t>
  </si>
  <si>
    <t xml:space="preserve">POSTNASAL DRIP</t>
  </si>
  <si>
    <t xml:space="preserve">78492</t>
  </si>
  <si>
    <t xml:space="preserve">JAW PAIN</t>
  </si>
  <si>
    <t xml:space="preserve">78499</t>
  </si>
  <si>
    <t xml:space="preserve">OTHER SYMPTIONS INVOLVING HEAD AND NECK</t>
  </si>
  <si>
    <t xml:space="preserve">PULH</t>
  </si>
  <si>
    <t xml:space="preserve">4820</t>
  </si>
  <si>
    <t xml:space="preserve">K. PNEUMONIAE PNEUMONIA</t>
  </si>
  <si>
    <t xml:space="preserve">4821</t>
  </si>
  <si>
    <t xml:space="preserve">PSEUDOMONAL PNEUMONIA</t>
  </si>
  <si>
    <t xml:space="preserve">4822</t>
  </si>
  <si>
    <t xml:space="preserve">H.INFLUENZAE PNEUMONIA</t>
  </si>
  <si>
    <t xml:space="preserve">494</t>
  </si>
  <si>
    <t xml:space="preserve">BRONCHIECTASIS</t>
  </si>
  <si>
    <t xml:space="preserve">4940</t>
  </si>
  <si>
    <t xml:space="preserve">BRONCHIECTASIS WITHOUT ACUTE EXACERBATION</t>
  </si>
  <si>
    <t xml:space="preserve">4941</t>
  </si>
  <si>
    <t xml:space="preserve">BRONCHIECTASIS WITH ACUTE EXACERBATION</t>
  </si>
  <si>
    <t xml:space="preserve">7991</t>
  </si>
  <si>
    <t xml:space="preserve">RESPIRATORY FAILURE</t>
  </si>
  <si>
    <t xml:space="preserve">PULL</t>
  </si>
  <si>
    <t xml:space="preserve">07982</t>
  </si>
  <si>
    <t xml:space="preserve">SARS-ASSOCIATED CORONAVIRUS</t>
  </si>
  <si>
    <t xml:space="preserve">476</t>
  </si>
  <si>
    <t xml:space="preserve">CHR LARYNG/LARYNGOTRACH</t>
  </si>
  <si>
    <t xml:space="preserve">4760</t>
  </si>
  <si>
    <t xml:space="preserve">CHRONIC LARYNGITIS</t>
  </si>
  <si>
    <t xml:space="preserve">4761</t>
  </si>
  <si>
    <t xml:space="preserve">CHR LARYNGOTRACHEITIS</t>
  </si>
  <si>
    <t xml:space="preserve">480</t>
  </si>
  <si>
    <t xml:space="preserve">VIRAL PNEUMONIA</t>
  </si>
  <si>
    <t xml:space="preserve">4800</t>
  </si>
  <si>
    <t xml:space="preserve">ADENOVIRAL PNEUMONIA</t>
  </si>
  <si>
    <t xml:space="preserve">4801</t>
  </si>
  <si>
    <t xml:space="preserve">RESP SYNCYT VIRAL PNEUM</t>
  </si>
  <si>
    <t xml:space="preserve">4802</t>
  </si>
  <si>
    <t xml:space="preserve">PARINFLUENZA VIRAL PNEUM</t>
  </si>
  <si>
    <t xml:space="preserve">4803</t>
  </si>
  <si>
    <t xml:space="preserve">PNEUMONIA DUE TO SARS ASSOS, CORONAVIRUS</t>
  </si>
  <si>
    <t xml:space="preserve">4808</t>
  </si>
  <si>
    <t xml:space="preserve">VIRAL PNEUMONIA NEC</t>
  </si>
  <si>
    <t xml:space="preserve">4809</t>
  </si>
  <si>
    <t xml:space="preserve">VIRAL PNEUMONIA NOS</t>
  </si>
  <si>
    <t xml:space="preserve">481</t>
  </si>
  <si>
    <t xml:space="preserve">PNEUMOCOCCAL PNEUMONIA</t>
  </si>
  <si>
    <t xml:space="preserve">482</t>
  </si>
  <si>
    <t xml:space="preserve">OTH BACTERIAL PNEUMONIA</t>
  </si>
  <si>
    <t xml:space="preserve">4823</t>
  </si>
  <si>
    <t xml:space="preserve">STREPTOCOCCAL PNEUMONIA</t>
  </si>
  <si>
    <t xml:space="preserve">48230</t>
  </si>
  <si>
    <t xml:space="preserve">PNEUMONIA-UNSPEC STREPTOCOCCUS</t>
  </si>
  <si>
    <t xml:space="preserve">48231</t>
  </si>
  <si>
    <t xml:space="preserve">PNEUMONIA-STREPTOCOCCUS GRP A</t>
  </si>
  <si>
    <t xml:space="preserve">48232</t>
  </si>
  <si>
    <t xml:space="preserve">PNEUMONIA-STREPTOCOCCUS GRP B</t>
  </si>
  <si>
    <t xml:space="preserve">48239</t>
  </si>
  <si>
    <t xml:space="preserve">PNEUMONIA-OTHER STREPTOCOCCUS</t>
  </si>
  <si>
    <t xml:space="preserve">4824</t>
  </si>
  <si>
    <t xml:space="preserve">STAPHYLOCOCCAL PNEUMONIA</t>
  </si>
  <si>
    <t xml:space="preserve">48240</t>
  </si>
  <si>
    <t xml:space="preserve">PNEUMONIA DUE TO STAPHYLOCCUS, UNSPECIFIED</t>
  </si>
  <si>
    <t xml:space="preserve">48241</t>
  </si>
  <si>
    <t xml:space="preserve">PNEUMONIA DUE TO STAPHYLOCOCCUS AUREUS</t>
  </si>
  <si>
    <t xml:space="preserve">48242</t>
  </si>
  <si>
    <t xml:space="preserve">METHYCILLIN RESISTANT PNEUMONIA DUE TO STAPHYLOCOCUS AUREUS</t>
  </si>
  <si>
    <t xml:space="preserve">48249</t>
  </si>
  <si>
    <t xml:space="preserve">OTHER STAPHYLOCOCCUS PNEUMONIA</t>
  </si>
  <si>
    <t xml:space="preserve">4828</t>
  </si>
  <si>
    <t xml:space="preserve">BACTERIAL PNEUMONIA NEC</t>
  </si>
  <si>
    <t xml:space="preserve">48281</t>
  </si>
  <si>
    <t xml:space="preserve">PNEUMONIA DUE TO ANAEROBES</t>
  </si>
  <si>
    <t xml:space="preserve">48282</t>
  </si>
  <si>
    <t xml:space="preserve">PNEUMONIA-ESCHERICHIA COLI</t>
  </si>
  <si>
    <t xml:space="preserve">48283</t>
  </si>
  <si>
    <t xml:space="preserve">PNEUMONIA-OTHR GRM NEG BACTERI</t>
  </si>
  <si>
    <t xml:space="preserve">48284</t>
  </si>
  <si>
    <t xml:space="preserve">LEGIONNAIRES' DISEASE</t>
  </si>
  <si>
    <t xml:space="preserve">48289</t>
  </si>
  <si>
    <t xml:space="preserve">PNEUMONIA-OTHR SPEC. BACTERIA</t>
  </si>
  <si>
    <t xml:space="preserve">4829</t>
  </si>
  <si>
    <t xml:space="preserve">BACTERIAL PNEUMONIA NOS</t>
  </si>
  <si>
    <t xml:space="preserve">483</t>
  </si>
  <si>
    <t xml:space="preserve">PNEUMONIA: ORGANISM NEC</t>
  </si>
  <si>
    <t xml:space="preserve">4830</t>
  </si>
  <si>
    <t xml:space="preserve">PNEUMONIA-MYCOPLASMA PNEUMONAE</t>
  </si>
  <si>
    <t xml:space="preserve">4831</t>
  </si>
  <si>
    <t xml:space="preserve">PNEUMONIA DUE TO CHLAMYDIA</t>
  </si>
  <si>
    <t xml:space="preserve">4838</t>
  </si>
  <si>
    <t xml:space="preserve">PNEUMONIA-OTHER SPEC ORGANISM</t>
  </si>
  <si>
    <t xml:space="preserve">484</t>
  </si>
  <si>
    <t xml:space="preserve">PNEUM IN OTH INFEC DIS</t>
  </si>
  <si>
    <t xml:space="preserve">4841</t>
  </si>
  <si>
    <t xml:space="preserve">PNEUM W CYTOMEG INCL DIS</t>
  </si>
  <si>
    <t xml:space="preserve">4843</t>
  </si>
  <si>
    <t xml:space="preserve">PNEUMONIA IN WHOOP COUGH</t>
  </si>
  <si>
    <t xml:space="preserve">4845</t>
  </si>
  <si>
    <t xml:space="preserve">PNEUMONIA IN ANTHRAX</t>
  </si>
  <si>
    <t xml:space="preserve">4846</t>
  </si>
  <si>
    <t xml:space="preserve">PNEUM IN ASPERGILLOSIS</t>
  </si>
  <si>
    <t xml:space="preserve">4847</t>
  </si>
  <si>
    <t xml:space="preserve">PNEUM IN OTH SYS MYCOSES</t>
  </si>
  <si>
    <t xml:space="preserve">4848</t>
  </si>
  <si>
    <t xml:space="preserve">PNEUM IN INFECT DIS NEC</t>
  </si>
  <si>
    <t xml:space="preserve">485</t>
  </si>
  <si>
    <t xml:space="preserve">BRONCOPNEUMONIA ORG NOS</t>
  </si>
  <si>
    <t xml:space="preserve">486</t>
  </si>
  <si>
    <t xml:space="preserve">PNEUMONIA, ORGANISM NOS</t>
  </si>
  <si>
    <t xml:space="preserve">488</t>
  </si>
  <si>
    <t xml:space="preserve">INFLUENZA DUE TO IDENTIFIED AVIAN INFLUENZA VIRUS</t>
  </si>
  <si>
    <t xml:space="preserve">4880</t>
  </si>
  <si>
    <t xml:space="preserve">48801</t>
  </si>
  <si>
    <t xml:space="preserve">INFLUENZA, AVIAN INFLUENZA VIRUS WITH PNEUMONIA</t>
  </si>
  <si>
    <t xml:space="preserve">48802</t>
  </si>
  <si>
    <t xml:space="preserve">INFLUENZA, AVIAN INFLUENZA VIRUS WITH OTH RESPIRATORY MANIFE</t>
  </si>
  <si>
    <t xml:space="preserve">48809</t>
  </si>
  <si>
    <t xml:space="preserve">INFLUENZA, AVIAN INFLUENZA VIRUS WITH OTH MANIFESTATIONS</t>
  </si>
  <si>
    <t xml:space="preserve">4881</t>
  </si>
  <si>
    <t xml:space="preserve">INFLUENZA DUE TO IDENTIFIED NOVEL H1N1 INFLUENZA VIRUS</t>
  </si>
  <si>
    <t xml:space="preserve">48811</t>
  </si>
  <si>
    <t xml:space="preserve">INFLUENZA DUE TO INDENTIFIED 2009 H1N1 VIRUS W/PNEUMONIA</t>
  </si>
  <si>
    <t xml:space="preserve">48812</t>
  </si>
  <si>
    <t xml:space="preserve">INFLUENZA DUE TO H1N1 VIRUS W/OTH RESP. MANIFEST</t>
  </si>
  <si>
    <t xml:space="preserve">48819</t>
  </si>
  <si>
    <t xml:space="preserve">INFLUENZA DUE TO IDENTIFIED H1N1 VIRUS W/OTH MANIFEST</t>
  </si>
  <si>
    <t xml:space="preserve">491</t>
  </si>
  <si>
    <t xml:space="preserve">CHRONIC BRONCHITIS</t>
  </si>
  <si>
    <t xml:space="preserve">4910</t>
  </si>
  <si>
    <t xml:space="preserve">SIMPLE CHR BRONCHITIS</t>
  </si>
  <si>
    <t xml:space="preserve">4911</t>
  </si>
  <si>
    <t xml:space="preserve">MUCOPURUL CHR BRONCHITIS</t>
  </si>
  <si>
    <t xml:space="preserve">4912</t>
  </si>
  <si>
    <t xml:space="preserve">OBSTRUCT CHR BRONCHITIS</t>
  </si>
  <si>
    <t xml:space="preserve">49120</t>
  </si>
  <si>
    <t xml:space="preserve">OBSTRUCTIVE CHRONIC BRONCHITIS, W/O EXACERBATION</t>
  </si>
  <si>
    <t xml:space="preserve">49121</t>
  </si>
  <si>
    <t xml:space="preserve">OBSTRUCTIVE CHRONIC BRONCHITIS, WITH (ACUTE) EXACERBATION</t>
  </si>
  <si>
    <t xml:space="preserve">49122</t>
  </si>
  <si>
    <t xml:space="preserve">OBSTRUCTIVE CHRONIC BRONCHITIS W/ACUTE BRONCHITIS</t>
  </si>
  <si>
    <t xml:space="preserve">4918</t>
  </si>
  <si>
    <t xml:space="preserve">CHRONIC BRONCHITIS NEC</t>
  </si>
  <si>
    <t xml:space="preserve">4919</t>
  </si>
  <si>
    <t xml:space="preserve">CHRONIC BRONCHITIS NOS</t>
  </si>
  <si>
    <t xml:space="preserve">492</t>
  </si>
  <si>
    <t xml:space="preserve">EMPHYSEMA</t>
  </si>
  <si>
    <t xml:space="preserve">4920</t>
  </si>
  <si>
    <t xml:space="preserve">EMPHYSEMATOUS BLEB</t>
  </si>
  <si>
    <t xml:space="preserve">4928</t>
  </si>
  <si>
    <t xml:space="preserve">OTHER EMPHYSEMA</t>
  </si>
  <si>
    <t xml:space="preserve">493</t>
  </si>
  <si>
    <t xml:space="preserve">ASTHMA</t>
  </si>
  <si>
    <t xml:space="preserve">4930</t>
  </si>
  <si>
    <t xml:space="preserve">EXTRINSIC ASTHMA</t>
  </si>
  <si>
    <t xml:space="preserve">49300</t>
  </si>
  <si>
    <t xml:space="preserve">UNSPECIFIED EXTRINSIC ASTHMA</t>
  </si>
  <si>
    <t xml:space="preserve">49301</t>
  </si>
  <si>
    <t xml:space="preserve">EXTRINSIC ASTHMA W STAUS ASTHMATICUS</t>
  </si>
  <si>
    <t xml:space="preserve">49302</t>
  </si>
  <si>
    <t xml:space="preserve">EXTRINSIC ASTHMA W (ACUTE) EXACERBATION</t>
  </si>
  <si>
    <t xml:space="preserve">4931</t>
  </si>
  <si>
    <t xml:space="preserve">INTRINSIC ASTHMA</t>
  </si>
  <si>
    <t xml:space="preserve">49310</t>
  </si>
  <si>
    <t xml:space="preserve">UNSPECIFIED INTRINSIC ASTHMA</t>
  </si>
  <si>
    <t xml:space="preserve">49311</t>
  </si>
  <si>
    <t xml:space="preserve">INTRINSIC ASTHMA W STATUS ASTHMATICUS</t>
  </si>
  <si>
    <t xml:space="preserve">49312</t>
  </si>
  <si>
    <t xml:space="preserve">INTRINSIC ASTHMA W (ACUTE) EXACERBATION</t>
  </si>
  <si>
    <t xml:space="preserve">4932</t>
  </si>
  <si>
    <t xml:space="preserve">CHRONIC OBSTRUCTIVE ASTHMA</t>
  </si>
  <si>
    <t xml:space="preserve">49320</t>
  </si>
  <si>
    <t xml:space="preserve">UNSPECIFIED CHRONIC OBSTRUCTIVE ASTHMA</t>
  </si>
  <si>
    <t xml:space="preserve">49321</t>
  </si>
  <si>
    <t xml:space="preserve">CHRONIC OBSTRUCTIVE ASTHMA W STATUS ASTHMATICUS</t>
  </si>
  <si>
    <t xml:space="preserve">49322</t>
  </si>
  <si>
    <t xml:space="preserve">CHRONIC OBSTRUCTIVE ASTHMA W (ACUTE) EXACERBATION</t>
  </si>
  <si>
    <t xml:space="preserve">4938</t>
  </si>
  <si>
    <t xml:space="preserve">OTHER FORMS OF ASTHMA - EXERCISE INDUCED BRONCHOSPASM</t>
  </si>
  <si>
    <t xml:space="preserve">49382</t>
  </si>
  <si>
    <t xml:space="preserve">OTHER FORMS OF ASTHMA - COUGH VARIANT ASTHMA</t>
  </si>
  <si>
    <t xml:space="preserve">4939</t>
  </si>
  <si>
    <t xml:space="preserve">ASTHMA NOS</t>
  </si>
  <si>
    <t xml:space="preserve">49390</t>
  </si>
  <si>
    <t xml:space="preserve">UNSPECIFIED ASTHMA</t>
  </si>
  <si>
    <t xml:space="preserve">49391</t>
  </si>
  <si>
    <t xml:space="preserve">UNSPECIFIED ASTHMA W STATUS ASTHMATICUS</t>
  </si>
  <si>
    <t xml:space="preserve">49392</t>
  </si>
  <si>
    <t xml:space="preserve">UNSPECIFIED ASTHMA W (ACUTE) EXACERBATION</t>
  </si>
  <si>
    <t xml:space="preserve">PULVH</t>
  </si>
  <si>
    <t xml:space="preserve">496</t>
  </si>
  <si>
    <t xml:space="preserve">CHRONIC AIRWAY OBSTRUCTION, NOT ELSEWHERE CLASSIFIED</t>
  </si>
  <si>
    <t xml:space="preserve">511</t>
  </si>
  <si>
    <t xml:space="preserve">PLEURISY</t>
  </si>
  <si>
    <t xml:space="preserve">5110</t>
  </si>
  <si>
    <t xml:space="preserve">PLEURISY W/O EFFUS OR TB</t>
  </si>
  <si>
    <t xml:space="preserve">5111</t>
  </si>
  <si>
    <t xml:space="preserve">BACT PLEUR/EFFUS NOT TB</t>
  </si>
  <si>
    <t xml:space="preserve">5118</t>
  </si>
  <si>
    <t xml:space="preserve">PLEURAL EFFUS NEC NOT TB</t>
  </si>
  <si>
    <t xml:space="preserve">51181</t>
  </si>
  <si>
    <t xml:space="preserve">MALIGNANT PLEURAL EFFUSION</t>
  </si>
  <si>
    <t xml:space="preserve">51189</t>
  </si>
  <si>
    <t xml:space="preserve">OTHER SPECIFIED FORMS OF EFFUSION, EXCEPT TUBERCULOUS</t>
  </si>
  <si>
    <t xml:space="preserve">5119</t>
  </si>
  <si>
    <t xml:space="preserve">PLEURAL EFFUSION NOS</t>
  </si>
  <si>
    <t xml:space="preserve">5191</t>
  </si>
  <si>
    <t xml:space="preserve">TRACHEA/BRONCHUS DIS NEC</t>
  </si>
  <si>
    <t xml:space="preserve">51911</t>
  </si>
  <si>
    <t xml:space="preserve">ACUTE BRONCHOSPASM</t>
  </si>
  <si>
    <t xml:space="preserve">51919</t>
  </si>
  <si>
    <t xml:space="preserve">OTHER DISEASES OF TRACHEA AND BRONCHUS</t>
  </si>
  <si>
    <t xml:space="preserve">5192</t>
  </si>
  <si>
    <t xml:space="preserve">MEDIASTINITIS</t>
  </si>
  <si>
    <t xml:space="preserve">5193</t>
  </si>
  <si>
    <t xml:space="preserve">MEDIASTINUM DISEASE NEC</t>
  </si>
  <si>
    <t xml:space="preserve">5194</t>
  </si>
  <si>
    <t xml:space="preserve">DISORDERS OF DIAPHRAGM</t>
  </si>
  <si>
    <t xml:space="preserve">7863</t>
  </si>
  <si>
    <t xml:space="preserve">HEMOPTYSIS</t>
  </si>
  <si>
    <t xml:space="preserve">78630</t>
  </si>
  <si>
    <t xml:space="preserve">HEMOPTYSIS, UNSPECIFIED</t>
  </si>
  <si>
    <t xml:space="preserve">78631</t>
  </si>
  <si>
    <t xml:space="preserve">ACUTE IDIOPATHIC PULMONARY HEMORAGE IN INFANTS</t>
  </si>
  <si>
    <t xml:space="preserve">78639</t>
  </si>
  <si>
    <t xml:space="preserve">OTHER HEMOPTYSIS</t>
  </si>
  <si>
    <t xml:space="preserve">7866</t>
  </si>
  <si>
    <t xml:space="preserve">CHEST SWELLING/MASS/LUMP</t>
  </si>
  <si>
    <t xml:space="preserve">PULM</t>
  </si>
  <si>
    <t xml:space="preserve">507</t>
  </si>
  <si>
    <t xml:space="preserve">SOLID/LIQ PNEUMONITIS</t>
  </si>
  <si>
    <t xml:space="preserve">5070</t>
  </si>
  <si>
    <t xml:space="preserve">FOOD/VOMIT PNEUMONITIS</t>
  </si>
  <si>
    <t xml:space="preserve">5071</t>
  </si>
  <si>
    <t xml:space="preserve">OIL/ESSENCE PNEUMONITIS</t>
  </si>
  <si>
    <t xml:space="preserve">5078</t>
  </si>
  <si>
    <t xml:space="preserve">SOLID/LIQ PNEUMONIT NEC</t>
  </si>
  <si>
    <t xml:space="preserve">512</t>
  </si>
  <si>
    <t xml:space="preserve">PNEUMOTHORAX</t>
  </si>
  <si>
    <t xml:space="preserve">5120</t>
  </si>
  <si>
    <t xml:space="preserve">SPONT TENS PNEUMOTHORAX</t>
  </si>
  <si>
    <t xml:space="preserve">5121</t>
  </si>
  <si>
    <t xml:space="preserve">IATROGENIC PNEUMOTHORAX</t>
  </si>
  <si>
    <t xml:space="preserve">5128</t>
  </si>
  <si>
    <t xml:space="preserve">SPONT PNEUMOTHORAX NEC</t>
  </si>
  <si>
    <t xml:space="preserve">515</t>
  </si>
  <si>
    <t xml:space="preserve">POSTINFLAM PULM FIBROSIS</t>
  </si>
  <si>
    <t xml:space="preserve">516</t>
  </si>
  <si>
    <t xml:space="preserve">OTH ALVEOL PNEUMONOPATHY</t>
  </si>
  <si>
    <t xml:space="preserve">5160</t>
  </si>
  <si>
    <t xml:space="preserve">PUL ALVEOLAR PROTEINOSIS</t>
  </si>
  <si>
    <t xml:space="preserve">5161</t>
  </si>
  <si>
    <t xml:space="preserve">IDIO PULM HEMOSIDEROSIS</t>
  </si>
  <si>
    <t xml:space="preserve">5162</t>
  </si>
  <si>
    <t xml:space="preserve">PULM ALVEOLAR MICROLITH</t>
  </si>
  <si>
    <t xml:space="preserve">5163</t>
  </si>
  <si>
    <t xml:space="preserve">IDIO FIBROS ALVEOLITIS</t>
  </si>
  <si>
    <t xml:space="preserve">5168</t>
  </si>
  <si>
    <t xml:space="preserve">ALVEOL PNEUMONOPATHY NEC</t>
  </si>
  <si>
    <t xml:space="preserve">5169</t>
  </si>
  <si>
    <t xml:space="preserve">ALVEOL PNEUMONOPATHY NOS</t>
  </si>
  <si>
    <t xml:space="preserve">517</t>
  </si>
  <si>
    <t xml:space="preserve">LUNG INVOLV W OTH COND</t>
  </si>
  <si>
    <t xml:space="preserve">5171</t>
  </si>
  <si>
    <t xml:space="preserve">RHEUMATIC PNEUMONIA</t>
  </si>
  <si>
    <t xml:space="preserve">5172</t>
  </si>
  <si>
    <t xml:space="preserve">SYST SCLEROSIS LUNG DIS</t>
  </si>
  <si>
    <t xml:space="preserve">5173</t>
  </si>
  <si>
    <t xml:space="preserve">ACUTE CHEST SYNDROME</t>
  </si>
  <si>
    <t xml:space="preserve">5178</t>
  </si>
  <si>
    <t xml:space="preserve">LUNG INVOLV IN OTH DIS</t>
  </si>
  <si>
    <t xml:space="preserve">518</t>
  </si>
  <si>
    <t xml:space="preserve">OTHER LUNG DISEASES</t>
  </si>
  <si>
    <t xml:space="preserve">5180</t>
  </si>
  <si>
    <t xml:space="preserve">PULMONARY COLLAPSE</t>
  </si>
  <si>
    <t xml:space="preserve">5181</t>
  </si>
  <si>
    <t xml:space="preserve">INTERSTITIAL EMPHYSEMA</t>
  </si>
  <si>
    <t xml:space="preserve">5182</t>
  </si>
  <si>
    <t xml:space="preserve">COMPENSATORY EMPHYSEMA</t>
  </si>
  <si>
    <t xml:space="preserve">5183</t>
  </si>
  <si>
    <t xml:space="preserve">PULMONARY EOSINOPHILIA</t>
  </si>
  <si>
    <t xml:space="preserve">5184</t>
  </si>
  <si>
    <t xml:space="preserve">ACUTE LUNG EDEMA NOS</t>
  </si>
  <si>
    <t xml:space="preserve">5185</t>
  </si>
  <si>
    <t xml:space="preserve">POST TRAUM PULM INSUFFIC</t>
  </si>
  <si>
    <t xml:space="preserve">5186</t>
  </si>
  <si>
    <t xml:space="preserve">ALLERGIC BRONCHOPULMONARY ASPERGILLOSIS</t>
  </si>
  <si>
    <t xml:space="preserve">5187</t>
  </si>
  <si>
    <t xml:space="preserve">TRANSFUSION RELATED ACUTE LUNG INJURY</t>
  </si>
  <si>
    <t xml:space="preserve">5188</t>
  </si>
  <si>
    <t xml:space="preserve">LUNG DESEASE</t>
  </si>
  <si>
    <t xml:space="preserve">51881</t>
  </si>
  <si>
    <t xml:space="preserve">ACUTE RESPIRATORY FAILURE</t>
  </si>
  <si>
    <t xml:space="preserve">51882</t>
  </si>
  <si>
    <t xml:space="preserve">OTHER PULMONARY INSUF NEC</t>
  </si>
  <si>
    <t xml:space="preserve">51883</t>
  </si>
  <si>
    <t xml:space="preserve">CHRONIC RESPIRATORY FAILURE</t>
  </si>
  <si>
    <t xml:space="preserve">51884</t>
  </si>
  <si>
    <t xml:space="preserve">ACUTE AND CHRONIC RESPIRATORY FAILURE</t>
  </si>
  <si>
    <t xml:space="preserve">51889</t>
  </si>
  <si>
    <t xml:space="preserve">OTHER DESEASE OF LUNG NEC</t>
  </si>
  <si>
    <t xml:space="preserve">748</t>
  </si>
  <si>
    <t xml:space="preserve">RESPIRATORY SYST ANOMALY</t>
  </si>
  <si>
    <t xml:space="preserve">7480</t>
  </si>
  <si>
    <t xml:space="preserve">CHOANAL ATRESIA</t>
  </si>
  <si>
    <t xml:space="preserve">7481</t>
  </si>
  <si>
    <t xml:space="preserve">NOSE ANOMALY NEC</t>
  </si>
  <si>
    <t xml:space="preserve">7482</t>
  </si>
  <si>
    <t xml:space="preserve">LARYNGEAL WEB</t>
  </si>
  <si>
    <t xml:space="preserve">7483</t>
  </si>
  <si>
    <t xml:space="preserve">LARYNGOTRACH ANOMALY NEC</t>
  </si>
  <si>
    <t xml:space="preserve">7484</t>
  </si>
  <si>
    <t xml:space="preserve">CONGENITAL CYSTIC LUNG</t>
  </si>
  <si>
    <t xml:space="preserve">7485</t>
  </si>
  <si>
    <t xml:space="preserve">AGENESIS OF LUNG</t>
  </si>
  <si>
    <t xml:space="preserve">7486</t>
  </si>
  <si>
    <t xml:space="preserve">OTHER ANOMALIES OF LUNG</t>
  </si>
  <si>
    <t xml:space="preserve">74860</t>
  </si>
  <si>
    <t xml:space="preserve">LUNG ANOMALY NOS</t>
  </si>
  <si>
    <t xml:space="preserve">74861</t>
  </si>
  <si>
    <t xml:space="preserve">CONGEN BRONCHIECTASIS</t>
  </si>
  <si>
    <t xml:space="preserve">74869</t>
  </si>
  <si>
    <t xml:space="preserve">LUNG ANOMALY NEC</t>
  </si>
  <si>
    <t xml:space="preserve">7488</t>
  </si>
  <si>
    <t xml:space="preserve">RESPIRATORY ANOMALY NEC</t>
  </si>
  <si>
    <t xml:space="preserve">7489</t>
  </si>
  <si>
    <t xml:space="preserve">RESPIRATORY ANOMALY NOS</t>
  </si>
  <si>
    <t xml:space="preserve">PULNWD</t>
  </si>
  <si>
    <t xml:space="preserve">478</t>
  </si>
  <si>
    <t xml:space="preserve">OTH UPPR RESPIRATORY DIS</t>
  </si>
  <si>
    <t xml:space="preserve">4780</t>
  </si>
  <si>
    <t xml:space="preserve">HYPERTRPH NASAL TURBINAT</t>
  </si>
  <si>
    <t xml:space="preserve">4781</t>
  </si>
  <si>
    <t xml:space="preserve">NASAL &amp; SINUS DIS NEC</t>
  </si>
  <si>
    <t xml:space="preserve">47811</t>
  </si>
  <si>
    <t xml:space="preserve">NASAL MUCOSITIS (ULCERATIVE)</t>
  </si>
  <si>
    <t xml:space="preserve">47819</t>
  </si>
  <si>
    <t xml:space="preserve">OTHER DISEASE OF NASAL CAVITY AND SINUSES</t>
  </si>
  <si>
    <t xml:space="preserve">4782</t>
  </si>
  <si>
    <t xml:space="preserve">DISEASE OF PHARYNX NEC</t>
  </si>
  <si>
    <t xml:space="preserve">47820</t>
  </si>
  <si>
    <t xml:space="preserve">DISEASE OF PHARYNX NOS</t>
  </si>
  <si>
    <t xml:space="preserve">47821</t>
  </si>
  <si>
    <t xml:space="preserve">CELLULITIS OF PHARYNX</t>
  </si>
  <si>
    <t xml:space="preserve">47822</t>
  </si>
  <si>
    <t xml:space="preserve">PARAPHARYNGEAL ABSCESS</t>
  </si>
  <si>
    <t xml:space="preserve">47824</t>
  </si>
  <si>
    <t xml:space="preserve">RETROPHARYNGEAL ABSCESS</t>
  </si>
  <si>
    <t xml:space="preserve">47825</t>
  </si>
  <si>
    <t xml:space="preserve">EDEMA PHARYNX/NASOPHARYX</t>
  </si>
  <si>
    <t xml:space="preserve">47826</t>
  </si>
  <si>
    <t xml:space="preserve">CYST PHARYNX/NASOPHARYNX</t>
  </si>
  <si>
    <t xml:space="preserve">47829</t>
  </si>
  <si>
    <t xml:space="preserve">4783</t>
  </si>
  <si>
    <t xml:space="preserve">PARAL VOCAL CORD/LARYNX</t>
  </si>
  <si>
    <t xml:space="preserve">47830</t>
  </si>
  <si>
    <t xml:space="preserve">VOCAL CORD PARALYSIS NOS</t>
  </si>
  <si>
    <t xml:space="preserve">47831</t>
  </si>
  <si>
    <t xml:space="preserve">VOCAL PARAL UNILAT PART</t>
  </si>
  <si>
    <t xml:space="preserve">47832</t>
  </si>
  <si>
    <t xml:space="preserve">VOCAL PARAL UNILAT TOTAL</t>
  </si>
  <si>
    <t xml:space="preserve">47833</t>
  </si>
  <si>
    <t xml:space="preserve">VOCAL PARAL BILAT PART</t>
  </si>
  <si>
    <t xml:space="preserve">47834</t>
  </si>
  <si>
    <t xml:space="preserve">VOCAL PARAL BILAT TOTAL</t>
  </si>
  <si>
    <t xml:space="preserve">4784</t>
  </si>
  <si>
    <t xml:space="preserve">VOCAL CORD/LARYNX POLYP</t>
  </si>
  <si>
    <t xml:space="preserve">4785</t>
  </si>
  <si>
    <t xml:space="preserve">VOCAL CORD DISEASE NEC</t>
  </si>
  <si>
    <t xml:space="preserve">4786</t>
  </si>
  <si>
    <t xml:space="preserve">EDEMA OF LARYNX</t>
  </si>
  <si>
    <t xml:space="preserve">4787</t>
  </si>
  <si>
    <t xml:space="preserve">OTHER DISEASE OF LARYNX</t>
  </si>
  <si>
    <t xml:space="preserve">47870</t>
  </si>
  <si>
    <t xml:space="preserve">DISEASE OF LARYNX NOS</t>
  </si>
  <si>
    <t xml:space="preserve">47871</t>
  </si>
  <si>
    <t xml:space="preserve">LARYNGEAL CELLULITIS</t>
  </si>
  <si>
    <t xml:space="preserve">47874</t>
  </si>
  <si>
    <t xml:space="preserve">STENOSIS OF LARYNX</t>
  </si>
  <si>
    <t xml:space="preserve">47875</t>
  </si>
  <si>
    <t xml:space="preserve">LARYNGEAL SPASM</t>
  </si>
  <si>
    <t xml:space="preserve">47879</t>
  </si>
  <si>
    <t xml:space="preserve">DISEASE OF LARYNX NEC</t>
  </si>
  <si>
    <t xml:space="preserve">4788</t>
  </si>
  <si>
    <t xml:space="preserve">URT HYPERSENS REACT NOS</t>
  </si>
  <si>
    <t xml:space="preserve">4789</t>
  </si>
  <si>
    <t xml:space="preserve">UPPER RESP DIS NEC/NOS</t>
  </si>
  <si>
    <t xml:space="preserve">514</t>
  </si>
  <si>
    <t xml:space="preserve">PULM CONGEST/HYPOSTASIS</t>
  </si>
  <si>
    <t xml:space="preserve">519</t>
  </si>
  <si>
    <t xml:space="preserve">OTH RESP SYSTEM DISEASES</t>
  </si>
  <si>
    <t xml:space="preserve">5198</t>
  </si>
  <si>
    <t xml:space="preserve">RESP SYSTEM DISEASE NEC</t>
  </si>
  <si>
    <t xml:space="preserve">5199</t>
  </si>
  <si>
    <t xml:space="preserve">RESP SYSTEM DISEASE NOS</t>
  </si>
  <si>
    <t xml:space="preserve">786</t>
  </si>
  <si>
    <t xml:space="preserve">RESP SYS/OTH CHEST SYMP</t>
  </si>
  <si>
    <t xml:space="preserve">7860</t>
  </si>
  <si>
    <t xml:space="preserve">DYSPNEA/RESPIRATORY ABN</t>
  </si>
  <si>
    <t xml:space="preserve">78600</t>
  </si>
  <si>
    <t xml:space="preserve">RESPIRATORY ABNORM NOS</t>
  </si>
  <si>
    <t xml:space="preserve">78601</t>
  </si>
  <si>
    <t xml:space="preserve">HYPERVENTILATION</t>
  </si>
  <si>
    <t xml:space="preserve">78602</t>
  </si>
  <si>
    <t xml:space="preserve">ORTHOPNEA</t>
  </si>
  <si>
    <t xml:space="preserve">78603</t>
  </si>
  <si>
    <t xml:space="preserve">APNEA</t>
  </si>
  <si>
    <t xml:space="preserve">78604</t>
  </si>
  <si>
    <t xml:space="preserve">CHEYNE-STOKES RESPIRATION</t>
  </si>
  <si>
    <t xml:space="preserve">78605</t>
  </si>
  <si>
    <t xml:space="preserve">SHORTNESS OF BREATH</t>
  </si>
  <si>
    <t xml:space="preserve">78606</t>
  </si>
  <si>
    <t xml:space="preserve">TACHYPNEA</t>
  </si>
  <si>
    <t xml:space="preserve">78607</t>
  </si>
  <si>
    <t xml:space="preserve">WHEEZING</t>
  </si>
  <si>
    <t xml:space="preserve">78609</t>
  </si>
  <si>
    <t xml:space="preserve">RESPIRATORY ABNORM NEC</t>
  </si>
  <si>
    <t xml:space="preserve">7865</t>
  </si>
  <si>
    <t xml:space="preserve">CHEST PAIN</t>
  </si>
  <si>
    <t xml:space="preserve">78650</t>
  </si>
  <si>
    <t xml:space="preserve">CHEST PAIN NOS</t>
  </si>
  <si>
    <t xml:space="preserve">78651</t>
  </si>
  <si>
    <t xml:space="preserve">PRECORDIAL PAIN</t>
  </si>
  <si>
    <t xml:space="preserve">78652</t>
  </si>
  <si>
    <t xml:space="preserve">PAINFUL RESPIRATION</t>
  </si>
  <si>
    <t xml:space="preserve">78659</t>
  </si>
  <si>
    <t xml:space="preserve">CHEST PAIN NEC</t>
  </si>
  <si>
    <t xml:space="preserve">7867</t>
  </si>
  <si>
    <t xml:space="preserve">ABNORMAL CHEST SOUNDS</t>
  </si>
  <si>
    <t xml:space="preserve">7869</t>
  </si>
  <si>
    <t xml:space="preserve">RESP SYS/CHEST SYMP NEC</t>
  </si>
  <si>
    <t xml:space="preserve">V46</t>
  </si>
  <si>
    <t xml:space="preserve">OTHER MACHINE DEPENDENCE</t>
  </si>
  <si>
    <t xml:space="preserve">V4613</t>
  </si>
  <si>
    <t xml:space="preserve">ENCOUNTER FOR WEANING FROM RESPIRATOR (VENTILATOR)</t>
  </si>
  <si>
    <t xml:space="preserve">V4614</t>
  </si>
  <si>
    <t xml:space="preserve">MECHANICAL COMPLICATION OF RESPIRATOR (VENTILATOR)</t>
  </si>
  <si>
    <t xml:space="preserve">V468</t>
  </si>
  <si>
    <t xml:space="preserve">MACHINE DEPENDENCE NEC</t>
  </si>
  <si>
    <t xml:space="preserve">V469</t>
  </si>
  <si>
    <t xml:space="preserve">MACHINE DEPENDENCE NOS</t>
  </si>
  <si>
    <t xml:space="preserve">PULSL</t>
  </si>
  <si>
    <t xml:space="preserve">010</t>
  </si>
  <si>
    <t xml:space="preserve">PRIMARY TB INFECTION</t>
  </si>
  <si>
    <t xml:space="preserve">0100</t>
  </si>
  <si>
    <t xml:space="preserve">PRIMARY TB COMPLEX</t>
  </si>
  <si>
    <t xml:space="preserve">01000</t>
  </si>
  <si>
    <t xml:space="preserve">PRIM TB COMPLEX-UNSPEC</t>
  </si>
  <si>
    <t xml:space="preserve">01001</t>
  </si>
  <si>
    <t xml:space="preserve">PRIM TB COMPLEX-NO EXAM</t>
  </si>
  <si>
    <t xml:space="preserve">01002</t>
  </si>
  <si>
    <t xml:space="preserve">PRIM TB COMPLEX-EXM UNKN</t>
  </si>
  <si>
    <t xml:space="preserve">01003</t>
  </si>
  <si>
    <t xml:space="preserve">PRIM TB COMPLEX-MICRO DX</t>
  </si>
  <si>
    <t xml:space="preserve">01004</t>
  </si>
  <si>
    <t xml:space="preserve">PRIM TB COMPLEX-CULT DX</t>
  </si>
  <si>
    <t xml:space="preserve">01005</t>
  </si>
  <si>
    <t xml:space="preserve">PRIM TB COMPLEX-HISTO DX</t>
  </si>
  <si>
    <t xml:space="preserve">01006</t>
  </si>
  <si>
    <t xml:space="preserve">PRIM TB COMPLEX-OTH TEST</t>
  </si>
  <si>
    <t xml:space="preserve">0101</t>
  </si>
  <si>
    <t xml:space="preserve">PRIMARY TB PLEURISY</t>
  </si>
  <si>
    <t xml:space="preserve">01010</t>
  </si>
  <si>
    <t xml:space="preserve">PRIM TB PLEURISY-UNSPEC</t>
  </si>
  <si>
    <t xml:space="preserve">01011</t>
  </si>
  <si>
    <t xml:space="preserve">PRIM TB PLEURISY-NO EXAM</t>
  </si>
  <si>
    <t xml:space="preserve">01012</t>
  </si>
  <si>
    <t xml:space="preserve">PRIM TB PLEUR-EXAM UNKN</t>
  </si>
  <si>
    <t xml:space="preserve">01013</t>
  </si>
  <si>
    <t xml:space="preserve">PRIM TB PLEURIS-MICRO DX</t>
  </si>
  <si>
    <t xml:space="preserve">01014</t>
  </si>
  <si>
    <t xml:space="preserve">PRIM TB PLEURISY-CULT DX</t>
  </si>
  <si>
    <t xml:space="preserve">01015</t>
  </si>
  <si>
    <t xml:space="preserve">PRIM TB PLEURIS-HISTO DX</t>
  </si>
  <si>
    <t xml:space="preserve">01016</t>
  </si>
  <si>
    <t xml:space="preserve">PRIM TB PLEURIS-OTH TEST</t>
  </si>
  <si>
    <t xml:space="preserve">0108</t>
  </si>
  <si>
    <t xml:space="preserve">PRIM PROGRESSIVE TB NEC</t>
  </si>
  <si>
    <t xml:space="preserve">01080</t>
  </si>
  <si>
    <t xml:space="preserve">PRIM PROG TB NEC-UNSPEC</t>
  </si>
  <si>
    <t xml:space="preserve">01081</t>
  </si>
  <si>
    <t xml:space="preserve">PRIM PROG TB NEC-NO EXAM</t>
  </si>
  <si>
    <t xml:space="preserve">01082</t>
  </si>
  <si>
    <t xml:space="preserve">PRIM PR TB NEC-EXAM UNKN</t>
  </si>
  <si>
    <t xml:space="preserve">01083</t>
  </si>
  <si>
    <t xml:space="preserve">PRIM PRG TB NEC-MICRO DX</t>
  </si>
  <si>
    <t xml:space="preserve">01084</t>
  </si>
  <si>
    <t xml:space="preserve">PRIM PROG TB NEC-CULT DX</t>
  </si>
  <si>
    <t xml:space="preserve">01085</t>
  </si>
  <si>
    <t xml:space="preserve">PRIM PRG TB NEC-HISTO DX</t>
  </si>
  <si>
    <t xml:space="preserve">01086</t>
  </si>
  <si>
    <t xml:space="preserve">PRIM PRG TB NEC-OTH TEST</t>
  </si>
  <si>
    <t xml:space="preserve">0109</t>
  </si>
  <si>
    <t xml:space="preserve">PRIMARY TB INFECTION NOS</t>
  </si>
  <si>
    <t xml:space="preserve">01090</t>
  </si>
  <si>
    <t xml:space="preserve">PRIMARY TB NOS-UNSPEC</t>
  </si>
  <si>
    <t xml:space="preserve">01091</t>
  </si>
  <si>
    <t xml:space="preserve">PRIMARY TB NOS-NO EXAM</t>
  </si>
  <si>
    <t xml:space="preserve">01092</t>
  </si>
  <si>
    <t xml:space="preserve">PRIMARY TB NOS-EXAM UNKN</t>
  </si>
  <si>
    <t xml:space="preserve">01093</t>
  </si>
  <si>
    <t xml:space="preserve">PRIMARY TB NOS-MICRO DX</t>
  </si>
  <si>
    <t xml:space="preserve">01094</t>
  </si>
  <si>
    <t xml:space="preserve">PRIMARY TB NOS-CULT DX</t>
  </si>
  <si>
    <t xml:space="preserve">01095</t>
  </si>
  <si>
    <t xml:space="preserve">PRIMARY TB NOS-HISTO DX</t>
  </si>
  <si>
    <t xml:space="preserve">01096</t>
  </si>
  <si>
    <t xml:space="preserve">PRIMARY TB NOS-OTH TEST</t>
  </si>
  <si>
    <t xml:space="preserve">011</t>
  </si>
  <si>
    <t xml:space="preserve">PULMONARY TUBERCULOSIS</t>
  </si>
  <si>
    <t xml:space="preserve">0110</t>
  </si>
  <si>
    <t xml:space="preserve">TB OF LUNG, INFILTRATIVE</t>
  </si>
  <si>
    <t xml:space="preserve">01100</t>
  </si>
  <si>
    <t xml:space="preserve">TB LUNG INFILTR-UNSPEC</t>
  </si>
  <si>
    <t xml:space="preserve">01101</t>
  </si>
  <si>
    <t xml:space="preserve">TB LUNG INFILTR-NO EXAM</t>
  </si>
  <si>
    <t xml:space="preserve">01102</t>
  </si>
  <si>
    <t xml:space="preserve">TB LUNG INFILTR-EXM UNKN</t>
  </si>
  <si>
    <t xml:space="preserve">01103</t>
  </si>
  <si>
    <t xml:space="preserve">TB LUNG INFILTR-MICRO DX</t>
  </si>
  <si>
    <t xml:space="preserve">01104</t>
  </si>
  <si>
    <t xml:space="preserve">TB LUNG INFILTR-CULT DX</t>
  </si>
  <si>
    <t xml:space="preserve">01105</t>
  </si>
  <si>
    <t xml:space="preserve">TB LUNG INFILTR-HISTO DX</t>
  </si>
  <si>
    <t xml:space="preserve">01106</t>
  </si>
  <si>
    <t xml:space="preserve">TB LUNG INFILTR-OTH TEST</t>
  </si>
  <si>
    <t xml:space="preserve">0111</t>
  </si>
  <si>
    <t xml:space="preserve">TB OF LUNG, NODULAR</t>
  </si>
  <si>
    <t xml:space="preserve">01110</t>
  </si>
  <si>
    <t xml:space="preserve">TB LUNG NODULAR-UNSPEC</t>
  </si>
  <si>
    <t xml:space="preserve">01111</t>
  </si>
  <si>
    <t xml:space="preserve">TB LUNG NODULAR-NO EXAM</t>
  </si>
  <si>
    <t xml:space="preserve">01112</t>
  </si>
  <si>
    <t xml:space="preserve">TB LUNG NODUL-EXAM UNKN</t>
  </si>
  <si>
    <t xml:space="preserve">01113</t>
  </si>
  <si>
    <t xml:space="preserve">TB LUNG NODULAR-MICRO DX</t>
  </si>
  <si>
    <t xml:space="preserve">01114</t>
  </si>
  <si>
    <t xml:space="preserve">TB LUNG NODULAR-CULT DX</t>
  </si>
  <si>
    <t xml:space="preserve">01115</t>
  </si>
  <si>
    <t xml:space="preserve">TB LUNG NODULAR-HISTO DX</t>
  </si>
  <si>
    <t xml:space="preserve">01116</t>
  </si>
  <si>
    <t xml:space="preserve">TB LUNG NODULAR-OTH TEST</t>
  </si>
  <si>
    <t xml:space="preserve">0112</t>
  </si>
  <si>
    <t xml:space="preserve">TB OF LUNG W CAVITATION</t>
  </si>
  <si>
    <t xml:space="preserve">01120</t>
  </si>
  <si>
    <t xml:space="preserve">TB LUNG W CAVITY-UNSPEC</t>
  </si>
  <si>
    <t xml:space="preserve">01121</t>
  </si>
  <si>
    <t xml:space="preserve">TB LUNG W CAVITY-NO EXAM</t>
  </si>
  <si>
    <t xml:space="preserve">01122</t>
  </si>
  <si>
    <t xml:space="preserve">TB LUNG CAVITY-EXAM UNKN</t>
  </si>
  <si>
    <t xml:space="preserve">01123</t>
  </si>
  <si>
    <t xml:space="preserve">TB LUNG W CAVIT-MICRO DX</t>
  </si>
  <si>
    <t xml:space="preserve">01124</t>
  </si>
  <si>
    <t xml:space="preserve">TB LUNG W CAVITY-CULT DX</t>
  </si>
  <si>
    <t xml:space="preserve">01125</t>
  </si>
  <si>
    <t xml:space="preserve">TB LUNG W CAVIT-HISTO DX</t>
  </si>
  <si>
    <t xml:space="preserve">01126</t>
  </si>
  <si>
    <t xml:space="preserve">TB LUNG W CAVIT-OTH TEST</t>
  </si>
  <si>
    <t xml:space="preserve">0113</t>
  </si>
  <si>
    <t xml:space="preserve">TUBERCULOSIS OF BRONCHUS</t>
  </si>
  <si>
    <t xml:space="preserve">01130</t>
  </si>
  <si>
    <t xml:space="preserve">TB OF BRONCHUS-UNSPEC</t>
  </si>
  <si>
    <t xml:space="preserve">01131</t>
  </si>
  <si>
    <t xml:space="preserve">TB OF BRONCHUS-NO EXAM</t>
  </si>
  <si>
    <t xml:space="preserve">01132</t>
  </si>
  <si>
    <t xml:space="preserve">TB OF BRONCHUS-EXAM UNKN</t>
  </si>
  <si>
    <t xml:space="preserve">01133</t>
  </si>
  <si>
    <t xml:space="preserve">TB OF BRONCHUS-MICRO DX</t>
  </si>
  <si>
    <t xml:space="preserve">01134</t>
  </si>
  <si>
    <t xml:space="preserve">TB OF BRONCHUS-CULT DX</t>
  </si>
  <si>
    <t xml:space="preserve">01135</t>
  </si>
  <si>
    <t xml:space="preserve">TB OF BRONCHUS-HISTO DX</t>
  </si>
  <si>
    <t xml:space="preserve">01136</t>
  </si>
  <si>
    <t xml:space="preserve">TB OF BRONCHUS-OTH TEST</t>
  </si>
  <si>
    <t xml:space="preserve">0114</t>
  </si>
  <si>
    <t xml:space="preserve">TB FIBROSIS OF LUNG</t>
  </si>
  <si>
    <t xml:space="preserve">01140</t>
  </si>
  <si>
    <t xml:space="preserve">TB LUNG FIBROSIS-UNSPEC</t>
  </si>
  <si>
    <t xml:space="preserve">01141</t>
  </si>
  <si>
    <t xml:space="preserve">TB LUNG FIBROSIS-NO EXAM</t>
  </si>
  <si>
    <t xml:space="preserve">01142</t>
  </si>
  <si>
    <t xml:space="preserve">TB LUNG FIBROS-EXAM UNKN</t>
  </si>
  <si>
    <t xml:space="preserve">01143</t>
  </si>
  <si>
    <t xml:space="preserve">TB LUNG FIBROS-MICRO DX</t>
  </si>
  <si>
    <t xml:space="preserve">01144</t>
  </si>
  <si>
    <t xml:space="preserve">TB LUNG FIBROSIS-CULT DX</t>
  </si>
  <si>
    <t xml:space="preserve">01145</t>
  </si>
  <si>
    <t xml:space="preserve">TB LUNG FIBROS-HISTO DX</t>
  </si>
  <si>
    <t xml:space="preserve">01146</t>
  </si>
  <si>
    <t xml:space="preserve">TB LUNG FIBROS-OTH TEST</t>
  </si>
  <si>
    <t xml:space="preserve">0115</t>
  </si>
  <si>
    <t xml:space="preserve">TB BRONCHIECTASIS</t>
  </si>
  <si>
    <t xml:space="preserve">01150</t>
  </si>
  <si>
    <t xml:space="preserve">TB BRONCHIECTASIS-UNSPEC</t>
  </si>
  <si>
    <t xml:space="preserve">01151</t>
  </si>
  <si>
    <t xml:space="preserve">TB BRONCHIECT-NO EXAM</t>
  </si>
  <si>
    <t xml:space="preserve">01152</t>
  </si>
  <si>
    <t xml:space="preserve">TB BRONCHIECT-EXAM UNKN</t>
  </si>
  <si>
    <t xml:space="preserve">01153</t>
  </si>
  <si>
    <t xml:space="preserve">TB BRONCHIECT-MICRO DX</t>
  </si>
  <si>
    <t xml:space="preserve">01154</t>
  </si>
  <si>
    <t xml:space="preserve">TB BRONCHIECT-CULT DX</t>
  </si>
  <si>
    <t xml:space="preserve">01155</t>
  </si>
  <si>
    <t xml:space="preserve">TB BRONCHIECT-HISTO DX</t>
  </si>
  <si>
    <t xml:space="preserve">01156</t>
  </si>
  <si>
    <t xml:space="preserve">TB BRONCHIECT-OTH TEST</t>
  </si>
  <si>
    <t xml:space="preserve">0116</t>
  </si>
  <si>
    <t xml:space="preserve">TUBERCULOUS PNEUMONIA</t>
  </si>
  <si>
    <t xml:space="preserve">01160</t>
  </si>
  <si>
    <t xml:space="preserve">TB PNEUMONIA-UNSPEC</t>
  </si>
  <si>
    <t xml:space="preserve">01161</t>
  </si>
  <si>
    <t xml:space="preserve">TB PNEUMONIA-NO EXAM</t>
  </si>
  <si>
    <t xml:space="preserve">01162</t>
  </si>
  <si>
    <t xml:space="preserve">TB PNEUMONIA-EXAM UNKN</t>
  </si>
  <si>
    <t xml:space="preserve">01163</t>
  </si>
  <si>
    <t xml:space="preserve">TB PNEUMONIA-MICRO DX</t>
  </si>
  <si>
    <t xml:space="preserve">01164</t>
  </si>
  <si>
    <t xml:space="preserve">TB PNEUMONIA-CULT DX</t>
  </si>
  <si>
    <t xml:space="preserve">01165</t>
  </si>
  <si>
    <t xml:space="preserve">TB PNEUMONIA-HISTO DX</t>
  </si>
  <si>
    <t xml:space="preserve">01166</t>
  </si>
  <si>
    <t xml:space="preserve">TB PNEUMONIA-OTH TEST</t>
  </si>
  <si>
    <t xml:space="preserve">0117</t>
  </si>
  <si>
    <t xml:space="preserve">TUBERCULOUS PNEUMOTHORAX</t>
  </si>
  <si>
    <t xml:space="preserve">01170</t>
  </si>
  <si>
    <t xml:space="preserve">TB PNEUMOTHORAX-UNSPEC</t>
  </si>
  <si>
    <t xml:space="preserve">01171</t>
  </si>
  <si>
    <t xml:space="preserve">TB PNEUMOTHORAX-NO EXAM</t>
  </si>
  <si>
    <t xml:space="preserve">01172</t>
  </si>
  <si>
    <t xml:space="preserve">TB PNEUMOTHORX-EXAM UNKN</t>
  </si>
  <si>
    <t xml:space="preserve">01173</t>
  </si>
  <si>
    <t xml:space="preserve">TB PNEUMOTHORAX-MICRO DX</t>
  </si>
  <si>
    <t xml:space="preserve">01174</t>
  </si>
  <si>
    <t xml:space="preserve">TB PNEUMOTHORAX-CULT DX</t>
  </si>
  <si>
    <t xml:space="preserve">01175</t>
  </si>
  <si>
    <t xml:space="preserve">TB PNEUMOTHORAX-HISTO DX</t>
  </si>
  <si>
    <t xml:space="preserve">01176</t>
  </si>
  <si>
    <t xml:space="preserve">TB PNEUMOTHORAX-OTH TEST</t>
  </si>
  <si>
    <t xml:space="preserve">0118</t>
  </si>
  <si>
    <t xml:space="preserve">PULMONARY TB NEC</t>
  </si>
  <si>
    <t xml:space="preserve">01180</t>
  </si>
  <si>
    <t xml:space="preserve">PULMONARY TB NEC-UNSPEC</t>
  </si>
  <si>
    <t xml:space="preserve">01181</t>
  </si>
  <si>
    <t xml:space="preserve">PULMONARY TB NEC-NO EXAM</t>
  </si>
  <si>
    <t xml:space="preserve">01182</t>
  </si>
  <si>
    <t xml:space="preserve">PULMON TB NEC-EXAM UNKN</t>
  </si>
  <si>
    <t xml:space="preserve">01183</t>
  </si>
  <si>
    <t xml:space="preserve">PULMON TB NEC-MICRO DX</t>
  </si>
  <si>
    <t xml:space="preserve">01184</t>
  </si>
  <si>
    <t xml:space="preserve">PULMON TB NEC-CULT DX</t>
  </si>
  <si>
    <t xml:space="preserve">01185</t>
  </si>
  <si>
    <t xml:space="preserve">PULMON TB NEC-HISTO DX</t>
  </si>
  <si>
    <t xml:space="preserve">01186</t>
  </si>
  <si>
    <t xml:space="preserve">PULMON TB NEC-OTH TEST</t>
  </si>
  <si>
    <t xml:space="preserve">0119</t>
  </si>
  <si>
    <t xml:space="preserve">PULMONARY TB NOS</t>
  </si>
  <si>
    <t xml:space="preserve">01190</t>
  </si>
  <si>
    <t xml:space="preserve">PULMONARY TB NOS-UNSPEC</t>
  </si>
  <si>
    <t xml:space="preserve">01191</t>
  </si>
  <si>
    <t xml:space="preserve">PULMONARY TB NOS-NO EXAM</t>
  </si>
  <si>
    <t xml:space="preserve">01192</t>
  </si>
  <si>
    <t xml:space="preserve">PULMON TB NOS-EXAM UNKN</t>
  </si>
  <si>
    <t xml:space="preserve">01193</t>
  </si>
  <si>
    <t xml:space="preserve">PULMON TB NOS-MICRO DX</t>
  </si>
  <si>
    <t xml:space="preserve">01194</t>
  </si>
  <si>
    <t xml:space="preserve">PULMON TB NOS-CULT DX</t>
  </si>
  <si>
    <t xml:space="preserve">01195</t>
  </si>
  <si>
    <t xml:space="preserve">PULMON TB NOS-HISTO DX</t>
  </si>
  <si>
    <t xml:space="preserve">01196</t>
  </si>
  <si>
    <t xml:space="preserve">PULMON TB NOS-OTH TEST</t>
  </si>
  <si>
    <t xml:space="preserve">012</t>
  </si>
  <si>
    <t xml:space="preserve">OTHER RESPIRATORY TB</t>
  </si>
  <si>
    <t xml:space="preserve">0120</t>
  </si>
  <si>
    <t xml:space="preserve">TUBERCULOUS PLEURISY</t>
  </si>
  <si>
    <t xml:space="preserve">01200</t>
  </si>
  <si>
    <t xml:space="preserve">TB PLEURISY-UNSPEC</t>
  </si>
  <si>
    <t xml:space="preserve">01201</t>
  </si>
  <si>
    <t xml:space="preserve">TB PLEURISY-NO EXAM</t>
  </si>
  <si>
    <t xml:space="preserve">01202</t>
  </si>
  <si>
    <t xml:space="preserve">TB PLEURISY-EXAM UNKN</t>
  </si>
  <si>
    <t xml:space="preserve">01203</t>
  </si>
  <si>
    <t xml:space="preserve">TB PLEURISY-MICRO DX</t>
  </si>
  <si>
    <t xml:space="preserve">01204</t>
  </si>
  <si>
    <t xml:space="preserve">TB PLEURISY-CULT DX</t>
  </si>
  <si>
    <t xml:space="preserve">01205</t>
  </si>
  <si>
    <t xml:space="preserve">TB PLEURISY-HISTOLOG DX</t>
  </si>
  <si>
    <t xml:space="preserve">01206</t>
  </si>
  <si>
    <t xml:space="preserve">TB PLEURISY-OTH TEST</t>
  </si>
  <si>
    <t xml:space="preserve">0121</t>
  </si>
  <si>
    <t xml:space="preserve">TB THORACIC LYMPH NODES</t>
  </si>
  <si>
    <t xml:space="preserve">01210</t>
  </si>
  <si>
    <t xml:space="preserve">TB THORACIC NODES-UNSPEC</t>
  </si>
  <si>
    <t xml:space="preserve">01211</t>
  </si>
  <si>
    <t xml:space="preserve">TB THORAX NODE-NO EXAM</t>
  </si>
  <si>
    <t xml:space="preserve">01212</t>
  </si>
  <si>
    <t xml:space="preserve">TB THORAX NODE-EXAM UNKN</t>
  </si>
  <si>
    <t xml:space="preserve">01213</t>
  </si>
  <si>
    <t xml:space="preserve">TB THORAX NODE-MICRO DX</t>
  </si>
  <si>
    <t xml:space="preserve">01214</t>
  </si>
  <si>
    <t xml:space="preserve">TB THORAX NODE-CULT DX</t>
  </si>
  <si>
    <t xml:space="preserve">01215</t>
  </si>
  <si>
    <t xml:space="preserve">TB THORAX NODE-HISTO DX</t>
  </si>
  <si>
    <t xml:space="preserve">01216</t>
  </si>
  <si>
    <t xml:space="preserve">TB THORAX NODE-OTH TEST</t>
  </si>
  <si>
    <t xml:space="preserve">0122</t>
  </si>
  <si>
    <t xml:space="preserve">ISOLATED TRACH/BRONCH TB</t>
  </si>
  <si>
    <t xml:space="preserve">01220</t>
  </si>
  <si>
    <t xml:space="preserve">ISOL TRACHEAL TB-UNSPEC</t>
  </si>
  <si>
    <t xml:space="preserve">01221</t>
  </si>
  <si>
    <t xml:space="preserve">ISOL TRACHEAL TB-NO EXAM</t>
  </si>
  <si>
    <t xml:space="preserve">01222</t>
  </si>
  <si>
    <t xml:space="preserve">ISOL TRACH TB-EXAM UNKN</t>
  </si>
  <si>
    <t xml:space="preserve">01223</t>
  </si>
  <si>
    <t xml:space="preserve">ISOLAT TRACH TB-MICRO DX</t>
  </si>
  <si>
    <t xml:space="preserve">01224</t>
  </si>
  <si>
    <t xml:space="preserve">ISOL TRACHEAL TB-CULT DX</t>
  </si>
  <si>
    <t xml:space="preserve">01225</t>
  </si>
  <si>
    <t xml:space="preserve">ISOLAT TRACH TB-HISTO DX</t>
  </si>
  <si>
    <t xml:space="preserve">01226</t>
  </si>
  <si>
    <t xml:space="preserve">ISOLAT TRACH TB-OTH TEST</t>
  </si>
  <si>
    <t xml:space="preserve">0123</t>
  </si>
  <si>
    <t xml:space="preserve">TUBERCULOUS LARYNGITIS</t>
  </si>
  <si>
    <t xml:space="preserve">01230</t>
  </si>
  <si>
    <t xml:space="preserve">TB LARYNGITIS-UNSPEC</t>
  </si>
  <si>
    <t xml:space="preserve">01231</t>
  </si>
  <si>
    <t xml:space="preserve">TB LARYNGITIS-NO EXAM</t>
  </si>
  <si>
    <t xml:space="preserve">01232</t>
  </si>
  <si>
    <t xml:space="preserve">TB LARYNGITIS-EXAM UNKN</t>
  </si>
  <si>
    <t xml:space="preserve">01233</t>
  </si>
  <si>
    <t xml:space="preserve">TB LARYNGITIS-MICRO DX</t>
  </si>
  <si>
    <t xml:space="preserve">01234</t>
  </si>
  <si>
    <t xml:space="preserve">TB LARYNGITIS-CULT DX</t>
  </si>
  <si>
    <t xml:space="preserve">01235</t>
  </si>
  <si>
    <t xml:space="preserve">TB LARYNGITIS-HISTO DX</t>
  </si>
  <si>
    <t xml:space="preserve">01236</t>
  </si>
  <si>
    <t xml:space="preserve">TB LARYNGITIS-OTH TEST</t>
  </si>
  <si>
    <t xml:space="preserve">0128</t>
  </si>
  <si>
    <t xml:space="preserve">RESPIRATORY TB NEC</t>
  </si>
  <si>
    <t xml:space="preserve">01280</t>
  </si>
  <si>
    <t xml:space="preserve">RESP TB NEC-UNSPEC</t>
  </si>
  <si>
    <t xml:space="preserve">01281</t>
  </si>
  <si>
    <t xml:space="preserve">RESP TB NEC-NO EXAM</t>
  </si>
  <si>
    <t xml:space="preserve">01282</t>
  </si>
  <si>
    <t xml:space="preserve">RESP TB NEC-EXAM UNKN</t>
  </si>
  <si>
    <t xml:space="preserve">01283</t>
  </si>
  <si>
    <t xml:space="preserve">RESP TB NEC-MICRO DX</t>
  </si>
  <si>
    <t xml:space="preserve">01284</t>
  </si>
  <si>
    <t xml:space="preserve">RESP TB NEC-CULT DX</t>
  </si>
  <si>
    <t xml:space="preserve">01285</t>
  </si>
  <si>
    <t xml:space="preserve">RESP TB NEC-HISTO DX</t>
  </si>
  <si>
    <t xml:space="preserve">01286</t>
  </si>
  <si>
    <t xml:space="preserve">RESP TB NEC-OTH TEST</t>
  </si>
  <si>
    <t xml:space="preserve">013</t>
  </si>
  <si>
    <t xml:space="preserve">CNS TUBERCULOSIS</t>
  </si>
  <si>
    <t xml:space="preserve">0130</t>
  </si>
  <si>
    <t xml:space="preserve">TUBERCULOUS MENINGITIS</t>
  </si>
  <si>
    <t xml:space="preserve">01300</t>
  </si>
  <si>
    <t xml:space="preserve">TB MENINGITIS-UNSPEC</t>
  </si>
  <si>
    <t xml:space="preserve">01301</t>
  </si>
  <si>
    <t xml:space="preserve">TB MENINGITIS-NO EXAM</t>
  </si>
  <si>
    <t xml:space="preserve">01302</t>
  </si>
  <si>
    <t xml:space="preserve">TB MENINGITIS-EXAM UNKN</t>
  </si>
  <si>
    <t xml:space="preserve">01303</t>
  </si>
  <si>
    <t xml:space="preserve">TB MENINGITIS-MICRO DX</t>
  </si>
  <si>
    <t xml:space="preserve">01304</t>
  </si>
  <si>
    <t xml:space="preserve">TB MENINGITIS-CULT DX</t>
  </si>
  <si>
    <t xml:space="preserve">01305</t>
  </si>
  <si>
    <t xml:space="preserve">TB MENINGITIS-HISTO DX</t>
  </si>
  <si>
    <t xml:space="preserve">01306</t>
  </si>
  <si>
    <t xml:space="preserve">TB MENINGITIS-OTH TEST</t>
  </si>
  <si>
    <t xml:space="preserve">0131</t>
  </si>
  <si>
    <t xml:space="preserve">TUBERCULOMA OF MENINGES</t>
  </si>
  <si>
    <t xml:space="preserve">01310</t>
  </si>
  <si>
    <t xml:space="preserve">TUBRCLMA MENINGES-UNSPEC</t>
  </si>
  <si>
    <t xml:space="preserve">01311</t>
  </si>
  <si>
    <t xml:space="preserve">TUBRCLMA MENING-NO EXAM</t>
  </si>
  <si>
    <t xml:space="preserve">01312</t>
  </si>
  <si>
    <t xml:space="preserve">TUBRCLMA MENIN-EXAM UNKN</t>
  </si>
  <si>
    <t xml:space="preserve">01313</t>
  </si>
  <si>
    <t xml:space="preserve">TUBRCLMA MENING-MICRO DX</t>
  </si>
  <si>
    <t xml:space="preserve">01314</t>
  </si>
  <si>
    <t xml:space="preserve">TUBRCLMA MENING-CULT DX</t>
  </si>
  <si>
    <t xml:space="preserve">01315</t>
  </si>
  <si>
    <t xml:space="preserve">TUBRCLMA MENING-HISTO DX</t>
  </si>
  <si>
    <t xml:space="preserve">01316</t>
  </si>
  <si>
    <t xml:space="preserve">TUBRCLMA MENING-OTH TEST</t>
  </si>
  <si>
    <t xml:space="preserve">0132</t>
  </si>
  <si>
    <t xml:space="preserve">TUBERCULOMA OF BRAIN</t>
  </si>
  <si>
    <t xml:space="preserve">01320</t>
  </si>
  <si>
    <t xml:space="preserve">TUBERCULOMA BRAIN-UNSPEC</t>
  </si>
  <si>
    <t xml:space="preserve">01321</t>
  </si>
  <si>
    <t xml:space="preserve">TUBRCLOMA BRAIN-NO EXAM</t>
  </si>
  <si>
    <t xml:space="preserve">01322</t>
  </si>
  <si>
    <t xml:space="preserve">TUBRCLMA BRAIN-EXAM UNKN</t>
  </si>
  <si>
    <t xml:space="preserve">01323</t>
  </si>
  <si>
    <t xml:space="preserve">TUBRCLOMA BRAIN-MICRO DX</t>
  </si>
  <si>
    <t xml:space="preserve">01324</t>
  </si>
  <si>
    <t xml:space="preserve">TUBRCLOMA BRAIN-CULT DX</t>
  </si>
  <si>
    <t xml:space="preserve">01325</t>
  </si>
  <si>
    <t xml:space="preserve">TUBRCLOMA BRAIN-HISTO DX</t>
  </si>
  <si>
    <t xml:space="preserve">01326</t>
  </si>
  <si>
    <t xml:space="preserve">TUBRCLOMA BRAIN-OTH TEST</t>
  </si>
  <si>
    <t xml:space="preserve">0133</t>
  </si>
  <si>
    <t xml:space="preserve">TB ABSCESS OF BRAIN</t>
  </si>
  <si>
    <t xml:space="preserve">01330</t>
  </si>
  <si>
    <t xml:space="preserve">TB BRAIN ABSCESS-UNSPEC</t>
  </si>
  <si>
    <t xml:space="preserve">01331</t>
  </si>
  <si>
    <t xml:space="preserve">TB BRAIN ABSCESS-NO EXAM</t>
  </si>
  <si>
    <t xml:space="preserve">01332</t>
  </si>
  <si>
    <t xml:space="preserve">TB BRAIN ABSC-EXAM UNKN</t>
  </si>
  <si>
    <t xml:space="preserve">01333</t>
  </si>
  <si>
    <t xml:space="preserve">TB BRAIN ABSC-MICRO DX</t>
  </si>
  <si>
    <t xml:space="preserve">01334</t>
  </si>
  <si>
    <t xml:space="preserve">TB BRAIN ABSCESS-CULT DX</t>
  </si>
  <si>
    <t xml:space="preserve">01335</t>
  </si>
  <si>
    <t xml:space="preserve">TB BRAIN ABSC-HISTO DX</t>
  </si>
  <si>
    <t xml:space="preserve">01336</t>
  </si>
  <si>
    <t xml:space="preserve">TB BRAIN ABSC-OTH TEST</t>
  </si>
  <si>
    <t xml:space="preserve">0134</t>
  </si>
  <si>
    <t xml:space="preserve">TUBERCULOMA SPINAL CORD</t>
  </si>
  <si>
    <t xml:space="preserve">01340</t>
  </si>
  <si>
    <t xml:space="preserve">TUBRCLMA SP CORD-UNSPEC</t>
  </si>
  <si>
    <t xml:space="preserve">01341</t>
  </si>
  <si>
    <t xml:space="preserve">TUBRCLMA SP CORD-NO EXAM</t>
  </si>
  <si>
    <t xml:space="preserve">01342</t>
  </si>
  <si>
    <t xml:space="preserve">TUBRCLMA SP CD-EXAM UNKN</t>
  </si>
  <si>
    <t xml:space="preserve">01343</t>
  </si>
  <si>
    <t xml:space="preserve">TUBRCLMA SP CRD-MICRO DX</t>
  </si>
  <si>
    <t xml:space="preserve">01344</t>
  </si>
  <si>
    <t xml:space="preserve">TUBRCLMA SP CORD-CULT DX</t>
  </si>
  <si>
    <t xml:space="preserve">01345</t>
  </si>
  <si>
    <t xml:space="preserve">TUBRCLMA SP CRD-HISTO DX</t>
  </si>
  <si>
    <t xml:space="preserve">01346</t>
  </si>
  <si>
    <t xml:space="preserve">TUBRCLMA SP CRD-OTH TEST</t>
  </si>
  <si>
    <t xml:space="preserve">0135</t>
  </si>
  <si>
    <t xml:space="preserve">TB ABSCESS SPINAL CORD</t>
  </si>
  <si>
    <t xml:space="preserve">01350</t>
  </si>
  <si>
    <t xml:space="preserve">TB SP CRD ABSCESS-UNSPEC</t>
  </si>
  <si>
    <t xml:space="preserve">01351</t>
  </si>
  <si>
    <t xml:space="preserve">TB SP CRD ABSC-NO EXAM</t>
  </si>
  <si>
    <t xml:space="preserve">01352</t>
  </si>
  <si>
    <t xml:space="preserve">TB SP CRD ABSC-EXAM UNKN</t>
  </si>
  <si>
    <t xml:space="preserve">01353</t>
  </si>
  <si>
    <t xml:space="preserve">TB SP CRD ABSC-MICRO DX</t>
  </si>
  <si>
    <t xml:space="preserve">01354</t>
  </si>
  <si>
    <t xml:space="preserve">TB SP CRD ABSC-CULT DX</t>
  </si>
  <si>
    <t xml:space="preserve">01355</t>
  </si>
  <si>
    <t xml:space="preserve">TB SP CRD ABSC-HISTO DX</t>
  </si>
  <si>
    <t xml:space="preserve">01356</t>
  </si>
  <si>
    <t xml:space="preserve">TB SP CRD ABSC-OTH TEST</t>
  </si>
  <si>
    <t xml:space="preserve">0136</t>
  </si>
  <si>
    <t xml:space="preserve">TB ENCEPHALITIS/MYELITIS</t>
  </si>
  <si>
    <t xml:space="preserve">01360</t>
  </si>
  <si>
    <t xml:space="preserve">TB ENCEPHALITIS-UNSPEC</t>
  </si>
  <si>
    <t xml:space="preserve">01361</t>
  </si>
  <si>
    <t xml:space="preserve">TB ENCEPHALITIS-NO EXAM</t>
  </si>
  <si>
    <t xml:space="preserve">01362</t>
  </si>
  <si>
    <t xml:space="preserve">TB ENCEPHALIT-EXAM UNKN</t>
  </si>
  <si>
    <t xml:space="preserve">01363</t>
  </si>
  <si>
    <t xml:space="preserve">TB ENCEPHALITIS-MICRO DX</t>
  </si>
  <si>
    <t xml:space="preserve">01364</t>
  </si>
  <si>
    <t xml:space="preserve">TB ENCEPHALITIS-CULT DX</t>
  </si>
  <si>
    <t xml:space="preserve">01365</t>
  </si>
  <si>
    <t xml:space="preserve">TB ENCEPHALITIS-HISTO DX</t>
  </si>
  <si>
    <t xml:space="preserve">01366</t>
  </si>
  <si>
    <t xml:space="preserve">TB ENCEPHALITIS-OTH TEST</t>
  </si>
  <si>
    <t xml:space="preserve">0138</t>
  </si>
  <si>
    <t xml:space="preserve">CNS TUBERCULOSIS NEC</t>
  </si>
  <si>
    <t xml:space="preserve">01380</t>
  </si>
  <si>
    <t xml:space="preserve">CNS TB NEC-UNSPEC</t>
  </si>
  <si>
    <t xml:space="preserve">01381</t>
  </si>
  <si>
    <t xml:space="preserve">CNS TB NEC-NO EXAM</t>
  </si>
  <si>
    <t xml:space="preserve">01382</t>
  </si>
  <si>
    <t xml:space="preserve">CNS TB NEC-EXAM UNKN</t>
  </si>
  <si>
    <t xml:space="preserve">01383</t>
  </si>
  <si>
    <t xml:space="preserve">CNS TB NEC-MICRO DX</t>
  </si>
  <si>
    <t xml:space="preserve">01384</t>
  </si>
  <si>
    <t xml:space="preserve">CNS TB NEC-CULT DX</t>
  </si>
  <si>
    <t xml:space="preserve">01385</t>
  </si>
  <si>
    <t xml:space="preserve">CNS TB NEC-HISTO DX</t>
  </si>
  <si>
    <t xml:space="preserve">01386</t>
  </si>
  <si>
    <t xml:space="preserve">CNS TB NEC-OTH TEST</t>
  </si>
  <si>
    <t xml:space="preserve">0139</t>
  </si>
  <si>
    <t xml:space="preserve">CNS TUBERCULOSIS NOS</t>
  </si>
  <si>
    <t xml:space="preserve">01390</t>
  </si>
  <si>
    <t xml:space="preserve">CNS TB NOS-UNSPEC</t>
  </si>
  <si>
    <t xml:space="preserve">01391</t>
  </si>
  <si>
    <t xml:space="preserve">CNS TB NOS-NO EXAM</t>
  </si>
  <si>
    <t xml:space="preserve">01392</t>
  </si>
  <si>
    <t xml:space="preserve">CNS TB NOS-EXAM UNKN</t>
  </si>
  <si>
    <t xml:space="preserve">01393</t>
  </si>
  <si>
    <t xml:space="preserve">CNS TB NOS-MICRO DX</t>
  </si>
  <si>
    <t xml:space="preserve">01394</t>
  </si>
  <si>
    <t xml:space="preserve">CNS TB NOS-CULT DX</t>
  </si>
  <si>
    <t xml:space="preserve">01395</t>
  </si>
  <si>
    <t xml:space="preserve">CNS TB NOS-HISTO DX</t>
  </si>
  <si>
    <t xml:space="preserve">01396</t>
  </si>
  <si>
    <t xml:space="preserve">CNS TB NOS-OTH TEST</t>
  </si>
  <si>
    <t xml:space="preserve">014</t>
  </si>
  <si>
    <t xml:space="preserve">INTESTINAL TB</t>
  </si>
  <si>
    <t xml:space="preserve">0140</t>
  </si>
  <si>
    <t xml:space="preserve">TUBERCULOUS PERITONITIS</t>
  </si>
  <si>
    <t xml:space="preserve">01400</t>
  </si>
  <si>
    <t xml:space="preserve">TB PERITONITIS-UNSPEC</t>
  </si>
  <si>
    <t xml:space="preserve">01401</t>
  </si>
  <si>
    <t xml:space="preserve">TB PERITONITIS-NO EXAM</t>
  </si>
  <si>
    <t xml:space="preserve">01402</t>
  </si>
  <si>
    <t xml:space="preserve">TB PERITONITIS-EXAM UNKN</t>
  </si>
  <si>
    <t xml:space="preserve">01403</t>
  </si>
  <si>
    <t xml:space="preserve">TB PERITONITIS-MICRO DX</t>
  </si>
  <si>
    <t xml:space="preserve">01404</t>
  </si>
  <si>
    <t xml:space="preserve">TB PERITONITIS-CULT DX</t>
  </si>
  <si>
    <t xml:space="preserve">01405</t>
  </si>
  <si>
    <t xml:space="preserve">TB PERITONITIS-HISTO DX</t>
  </si>
  <si>
    <t xml:space="preserve">01406</t>
  </si>
  <si>
    <t xml:space="preserve">TB PERITONITIS-OTH TEST</t>
  </si>
  <si>
    <t xml:space="preserve">0148</t>
  </si>
  <si>
    <t xml:space="preserve">INTESTINAL TB NEC</t>
  </si>
  <si>
    <t xml:space="preserve">01480</t>
  </si>
  <si>
    <t xml:space="preserve">INTESTINAL TB NEC-UNSPEC</t>
  </si>
  <si>
    <t xml:space="preserve">01481</t>
  </si>
  <si>
    <t xml:space="preserve">INTESTIN TB NEC-NO EXAM</t>
  </si>
  <si>
    <t xml:space="preserve">01482</t>
  </si>
  <si>
    <t xml:space="preserve">INTEST TB NEC-EXAM UNKN</t>
  </si>
  <si>
    <t xml:space="preserve">01483</t>
  </si>
  <si>
    <t xml:space="preserve">INTESTIN TB NEC-MICRO DX</t>
  </si>
  <si>
    <t xml:space="preserve">01484</t>
  </si>
  <si>
    <t xml:space="preserve">INTESTIN TB NEC-CULT DX</t>
  </si>
  <si>
    <t xml:space="preserve">01485</t>
  </si>
  <si>
    <t xml:space="preserve">INTESTIN TB NEC-HISTO DX</t>
  </si>
  <si>
    <t xml:space="preserve">01486</t>
  </si>
  <si>
    <t xml:space="preserve">INTESTIN TB NEC-OTH TEST</t>
  </si>
  <si>
    <t xml:space="preserve">015</t>
  </si>
  <si>
    <t xml:space="preserve">TB OF BONE AND JOINT</t>
  </si>
  <si>
    <t xml:space="preserve">0150</t>
  </si>
  <si>
    <t xml:space="preserve">TB OF VERTEBRAL COLUMN</t>
  </si>
  <si>
    <t xml:space="preserve">01500</t>
  </si>
  <si>
    <t xml:space="preserve">TB OF VERTEBRA-UNSPEC</t>
  </si>
  <si>
    <t xml:space="preserve">01501</t>
  </si>
  <si>
    <t xml:space="preserve">TB OF VERTEBRA-NO EXAM</t>
  </si>
  <si>
    <t xml:space="preserve">01502</t>
  </si>
  <si>
    <t xml:space="preserve">TB OF VERTEBRA-EXAM UNKN</t>
  </si>
  <si>
    <t xml:space="preserve">01503</t>
  </si>
  <si>
    <t xml:space="preserve">TB OF VERTEBRA-MICRO DX</t>
  </si>
  <si>
    <t xml:space="preserve">01504</t>
  </si>
  <si>
    <t xml:space="preserve">TB OF VERTEBRA-CULT DX</t>
  </si>
  <si>
    <t xml:space="preserve">01505</t>
  </si>
  <si>
    <t xml:space="preserve">TB OF VERTEBRA-HISTO DX</t>
  </si>
  <si>
    <t xml:space="preserve">01506</t>
  </si>
  <si>
    <t xml:space="preserve">TB OF VERTEBRA-OTH TEST</t>
  </si>
  <si>
    <t xml:space="preserve">0151</t>
  </si>
  <si>
    <t xml:space="preserve">TB OF HIP</t>
  </si>
  <si>
    <t xml:space="preserve">01510</t>
  </si>
  <si>
    <t xml:space="preserve">TB OF HIP-UNSPEC</t>
  </si>
  <si>
    <t xml:space="preserve">01511</t>
  </si>
  <si>
    <t xml:space="preserve">TB OF HIP-NO EXAM</t>
  </si>
  <si>
    <t xml:space="preserve">01512</t>
  </si>
  <si>
    <t xml:space="preserve">TB OF HIP-EXAM UNKN</t>
  </si>
  <si>
    <t xml:space="preserve">01513</t>
  </si>
  <si>
    <t xml:space="preserve">TB OF HIP-MICRO DX</t>
  </si>
  <si>
    <t xml:space="preserve">01514</t>
  </si>
  <si>
    <t xml:space="preserve">TB OF HIP-CULT DX</t>
  </si>
  <si>
    <t xml:space="preserve">01515</t>
  </si>
  <si>
    <t xml:space="preserve">TB OF HIP-HISTO DX</t>
  </si>
  <si>
    <t xml:space="preserve">01516</t>
  </si>
  <si>
    <t xml:space="preserve">TB OF HIP-OTH TEST</t>
  </si>
  <si>
    <t xml:space="preserve">0152</t>
  </si>
  <si>
    <t xml:space="preserve">TB OF KNEE</t>
  </si>
  <si>
    <t xml:space="preserve">01520</t>
  </si>
  <si>
    <t xml:space="preserve">TB OF KNEE-UNSPEC</t>
  </si>
  <si>
    <t xml:space="preserve">01521</t>
  </si>
  <si>
    <t xml:space="preserve">TB OF KNEE-NO EXAM</t>
  </si>
  <si>
    <t xml:space="preserve">01522</t>
  </si>
  <si>
    <t xml:space="preserve">TB OF KNEE-EXAM UNKN</t>
  </si>
  <si>
    <t xml:space="preserve">01523</t>
  </si>
  <si>
    <t xml:space="preserve">TB OF KNEE-MICRO DX</t>
  </si>
  <si>
    <t xml:space="preserve">01524</t>
  </si>
  <si>
    <t xml:space="preserve">TB OF KNEE-CULT DX</t>
  </si>
  <si>
    <t xml:space="preserve">01525</t>
  </si>
  <si>
    <t xml:space="preserve">TB OF KNEE-HISTO DX</t>
  </si>
  <si>
    <t xml:space="preserve">01526</t>
  </si>
  <si>
    <t xml:space="preserve">TB OF KNEE-OTH TEST</t>
  </si>
  <si>
    <t xml:space="preserve">0155</t>
  </si>
  <si>
    <t xml:space="preserve">TB OF LIMB BONES</t>
  </si>
  <si>
    <t xml:space="preserve">01550</t>
  </si>
  <si>
    <t xml:space="preserve">TB OF LIMB BONES-UNSPEC</t>
  </si>
  <si>
    <t xml:space="preserve">01551</t>
  </si>
  <si>
    <t xml:space="preserve">TB LIMB BONES-NO EXAM</t>
  </si>
  <si>
    <t xml:space="preserve">01552</t>
  </si>
  <si>
    <t xml:space="preserve">TB LIMB BONES-EXAM UNKN</t>
  </si>
  <si>
    <t xml:space="preserve">01553</t>
  </si>
  <si>
    <t xml:space="preserve">TB LIMB BONES-MICRO DX</t>
  </si>
  <si>
    <t xml:space="preserve">01554</t>
  </si>
  <si>
    <t xml:space="preserve">TB LIMB BONES-CULT DX</t>
  </si>
  <si>
    <t xml:space="preserve">01555</t>
  </si>
  <si>
    <t xml:space="preserve">TB LIMB BONES-HISTO DX</t>
  </si>
  <si>
    <t xml:space="preserve">01556</t>
  </si>
  <si>
    <t xml:space="preserve">TB LIMB BONES-OTH TEST</t>
  </si>
  <si>
    <t xml:space="preserve">0156</t>
  </si>
  <si>
    <t xml:space="preserve">TB OF MASTOID</t>
  </si>
  <si>
    <t xml:space="preserve">01560</t>
  </si>
  <si>
    <t xml:space="preserve">TB OF MASTOID-UNSPEC</t>
  </si>
  <si>
    <t xml:space="preserve">01561</t>
  </si>
  <si>
    <t xml:space="preserve">TB OF MASTOID-NO EXAM</t>
  </si>
  <si>
    <t xml:space="preserve">01562</t>
  </si>
  <si>
    <t xml:space="preserve">TB OF MASTOID-EXAM UNKN</t>
  </si>
  <si>
    <t xml:space="preserve">01563</t>
  </si>
  <si>
    <t xml:space="preserve">TB OF MASTOID-MICRO DX</t>
  </si>
  <si>
    <t xml:space="preserve">01564</t>
  </si>
  <si>
    <t xml:space="preserve">TB OF MASTOID-CULT DX</t>
  </si>
  <si>
    <t xml:space="preserve">01565</t>
  </si>
  <si>
    <t xml:space="preserve">TB OF MASTOID-HISTO DX</t>
  </si>
  <si>
    <t xml:space="preserve">01566</t>
  </si>
  <si>
    <t xml:space="preserve">TB OF MASTOID-OTH TEST</t>
  </si>
  <si>
    <t xml:space="preserve">0157</t>
  </si>
  <si>
    <t xml:space="preserve">TB OF BONE NEC</t>
  </si>
  <si>
    <t xml:space="preserve">01570</t>
  </si>
  <si>
    <t xml:space="preserve">TB OF BONE NEC-UNSPEC</t>
  </si>
  <si>
    <t xml:space="preserve">01571</t>
  </si>
  <si>
    <t xml:space="preserve">TB OF BONE NEC-NO EXAM</t>
  </si>
  <si>
    <t xml:space="preserve">01572</t>
  </si>
  <si>
    <t xml:space="preserve">TB OF BONE NEC-EXAM UNKN</t>
  </si>
  <si>
    <t xml:space="preserve">01573</t>
  </si>
  <si>
    <t xml:space="preserve">TB OF BONE NEC-MICRO DX</t>
  </si>
  <si>
    <t xml:space="preserve">01574</t>
  </si>
  <si>
    <t xml:space="preserve">TB OF BONE NEC-CULT DX</t>
  </si>
  <si>
    <t xml:space="preserve">01575</t>
  </si>
  <si>
    <t xml:space="preserve">TB OF BONE NEC-HISTO DX</t>
  </si>
  <si>
    <t xml:space="preserve">01576</t>
  </si>
  <si>
    <t xml:space="preserve">TB OF BONE NEC-OTH TEST</t>
  </si>
  <si>
    <t xml:space="preserve">0158</t>
  </si>
  <si>
    <t xml:space="preserve">TB OF JOINT NEC</t>
  </si>
  <si>
    <t xml:space="preserve">01580</t>
  </si>
  <si>
    <t xml:space="preserve">TB OF JOINT NEC-UNSPEC</t>
  </si>
  <si>
    <t xml:space="preserve">01581</t>
  </si>
  <si>
    <t xml:space="preserve">TB OF JOINT NEC-NO EXAM</t>
  </si>
  <si>
    <t xml:space="preserve">01582</t>
  </si>
  <si>
    <t xml:space="preserve">TB JOINT NEC-EXAM UNKN</t>
  </si>
  <si>
    <t xml:space="preserve">01583</t>
  </si>
  <si>
    <t xml:space="preserve">TB OF JOINT NEC-MICRO DX</t>
  </si>
  <si>
    <t xml:space="preserve">01584</t>
  </si>
  <si>
    <t xml:space="preserve">TB OF JOINT NEC-CULT DX</t>
  </si>
  <si>
    <t xml:space="preserve">01585</t>
  </si>
  <si>
    <t xml:space="preserve">TB OF JOINT NEC-HISTO DX</t>
  </si>
  <si>
    <t xml:space="preserve">01586</t>
  </si>
  <si>
    <t xml:space="preserve">TB OF JOINT NEC-OTH TEST</t>
  </si>
  <si>
    <t xml:space="preserve">0159</t>
  </si>
  <si>
    <t xml:space="preserve">TB OF BONE &amp; JOINT NOS</t>
  </si>
  <si>
    <t xml:space="preserve">01590</t>
  </si>
  <si>
    <t xml:space="preserve">TB BONE/JOINT NOS-UNSPEC</t>
  </si>
  <si>
    <t xml:space="preserve">01591</t>
  </si>
  <si>
    <t xml:space="preserve">TB BONE/JT NOS-NO EXAM</t>
  </si>
  <si>
    <t xml:space="preserve">01592</t>
  </si>
  <si>
    <t xml:space="preserve">TB BONE/JT NOS-EXAM UNKN</t>
  </si>
  <si>
    <t xml:space="preserve">01593</t>
  </si>
  <si>
    <t xml:space="preserve">TB BONE/JT NOS-MICRO DX</t>
  </si>
  <si>
    <t xml:space="preserve">01594</t>
  </si>
  <si>
    <t xml:space="preserve">TB BONE/JT NOS-CULT DX</t>
  </si>
  <si>
    <t xml:space="preserve">01595</t>
  </si>
  <si>
    <t xml:space="preserve">TB BONE/JT NOS-HISTO DX</t>
  </si>
  <si>
    <t xml:space="preserve">01596</t>
  </si>
  <si>
    <t xml:space="preserve">TB BONE/JT NOS-OTH TEST</t>
  </si>
  <si>
    <t xml:space="preserve">016</t>
  </si>
  <si>
    <t xml:space="preserve">GENITOURINARY TB</t>
  </si>
  <si>
    <t xml:space="preserve">0160</t>
  </si>
  <si>
    <t xml:space="preserve">TB OF KIDNEY</t>
  </si>
  <si>
    <t xml:space="preserve">01600</t>
  </si>
  <si>
    <t xml:space="preserve">TB OF KIDNEY-UNSPEC</t>
  </si>
  <si>
    <t xml:space="preserve">01601</t>
  </si>
  <si>
    <t xml:space="preserve">TB OF KIDNEY-NO EXAM</t>
  </si>
  <si>
    <t xml:space="preserve">01602</t>
  </si>
  <si>
    <t xml:space="preserve">TB OF KIDNEY-EXAM UNKN</t>
  </si>
  <si>
    <t xml:space="preserve">01603</t>
  </si>
  <si>
    <t xml:space="preserve">TB OF KIDNEY-MICRO DX</t>
  </si>
  <si>
    <t xml:space="preserve">01604</t>
  </si>
  <si>
    <t xml:space="preserve">TB OF KIDNEY-CULT DX</t>
  </si>
  <si>
    <t xml:space="preserve">01605</t>
  </si>
  <si>
    <t xml:space="preserve">TB OF KIDNEY-HISTO DX</t>
  </si>
  <si>
    <t xml:space="preserve">01606</t>
  </si>
  <si>
    <t xml:space="preserve">TB OF KIDNEY-OTH TEST</t>
  </si>
  <si>
    <t xml:space="preserve">0161</t>
  </si>
  <si>
    <t xml:space="preserve">TB OF BLADDER</t>
  </si>
  <si>
    <t xml:space="preserve">01610</t>
  </si>
  <si>
    <t xml:space="preserve">TB OF BLADDER-UNSPEC</t>
  </si>
  <si>
    <t xml:space="preserve">01611</t>
  </si>
  <si>
    <t xml:space="preserve">TB OF BLADDER-NO EXAM</t>
  </si>
  <si>
    <t xml:space="preserve">01612</t>
  </si>
  <si>
    <t xml:space="preserve">TB OF BLADDER-EXAM UNKN</t>
  </si>
  <si>
    <t xml:space="preserve">01613</t>
  </si>
  <si>
    <t xml:space="preserve">TB OF BLADDER-MICRO DX</t>
  </si>
  <si>
    <t xml:space="preserve">01614</t>
  </si>
  <si>
    <t xml:space="preserve">TB OF BLADDER-CULT DX</t>
  </si>
  <si>
    <t xml:space="preserve">01615</t>
  </si>
  <si>
    <t xml:space="preserve">TB OF BLADDER-HISTO DX</t>
  </si>
  <si>
    <t xml:space="preserve">01616</t>
  </si>
  <si>
    <t xml:space="preserve">TB OF BLADDER-OTH TEST</t>
  </si>
  <si>
    <t xml:space="preserve">0162</t>
  </si>
  <si>
    <t xml:space="preserve">TB OF URETER</t>
  </si>
  <si>
    <t xml:space="preserve">01620</t>
  </si>
  <si>
    <t xml:space="preserve">TB OF URETER-UNSPEC</t>
  </si>
  <si>
    <t xml:space="preserve">01621</t>
  </si>
  <si>
    <t xml:space="preserve">TB OF URETER-NO EXAM</t>
  </si>
  <si>
    <t xml:space="preserve">01622</t>
  </si>
  <si>
    <t xml:space="preserve">TB OF URETER-EXAM UNKN</t>
  </si>
  <si>
    <t xml:space="preserve">01623</t>
  </si>
  <si>
    <t xml:space="preserve">TB OF URETER-MICRO DX</t>
  </si>
  <si>
    <t xml:space="preserve">01624</t>
  </si>
  <si>
    <t xml:space="preserve">TB OF URETER-CULT DX</t>
  </si>
  <si>
    <t xml:space="preserve">01625</t>
  </si>
  <si>
    <t xml:space="preserve">TB OF URETER-HISTO DX</t>
  </si>
  <si>
    <t xml:space="preserve">01626</t>
  </si>
  <si>
    <t xml:space="preserve">TB OF URETER-OTH TEST</t>
  </si>
  <si>
    <t xml:space="preserve">0163</t>
  </si>
  <si>
    <t xml:space="preserve">TB OF URINARY ORGAN NEC</t>
  </si>
  <si>
    <t xml:space="preserve">01630</t>
  </si>
  <si>
    <t xml:space="preserve">TB URINARY NEC-UNSPEC</t>
  </si>
  <si>
    <t xml:space="preserve">01631</t>
  </si>
  <si>
    <t xml:space="preserve">TB URINARY NEC-NO EXAM</t>
  </si>
  <si>
    <t xml:space="preserve">01632</t>
  </si>
  <si>
    <t xml:space="preserve">TB URINARY NEC-EXAM UNKN</t>
  </si>
  <si>
    <t xml:space="preserve">01633</t>
  </si>
  <si>
    <t xml:space="preserve">TB URINARY NEC-MICRO DX</t>
  </si>
  <si>
    <t xml:space="preserve">01634</t>
  </si>
  <si>
    <t xml:space="preserve">TB URINARY NEC-CULT DX</t>
  </si>
  <si>
    <t xml:space="preserve">01635</t>
  </si>
  <si>
    <t xml:space="preserve">TB URINARY NEC-HISTO DX</t>
  </si>
  <si>
    <t xml:space="preserve">01636</t>
  </si>
  <si>
    <t xml:space="preserve">TB URINARY NEC-OTH TEST</t>
  </si>
  <si>
    <t xml:space="preserve">0164</t>
  </si>
  <si>
    <t xml:space="preserve">TB OF EPIDIDYMIS</t>
  </si>
  <si>
    <t xml:space="preserve">01640</t>
  </si>
  <si>
    <t xml:space="preserve">TB EPIDIDYMIS-UNSPEC</t>
  </si>
  <si>
    <t xml:space="preserve">01641</t>
  </si>
  <si>
    <t xml:space="preserve">TB EPIDIDYMIS-NO EXAM</t>
  </si>
  <si>
    <t xml:space="preserve">01642</t>
  </si>
  <si>
    <t xml:space="preserve">TB EPIDIDYMIS-EXAM UNKN</t>
  </si>
  <si>
    <t xml:space="preserve">01643</t>
  </si>
  <si>
    <t xml:space="preserve">TB EPIDIDYMIS-MICRO DX</t>
  </si>
  <si>
    <t xml:space="preserve">01644</t>
  </si>
  <si>
    <t xml:space="preserve">TB EPIDIDYMIS-CULT DX</t>
  </si>
  <si>
    <t xml:space="preserve">01645</t>
  </si>
  <si>
    <t xml:space="preserve">TB EPIDIDYMIS-HISTO DX</t>
  </si>
  <si>
    <t xml:space="preserve">01646</t>
  </si>
  <si>
    <t xml:space="preserve">TB EPIDIDYMIS-OTH TEST</t>
  </si>
  <si>
    <t xml:space="preserve">0165</t>
  </si>
  <si>
    <t xml:space="preserve">TB MALE GENITAL ORG NEC</t>
  </si>
  <si>
    <t xml:space="preserve">01650</t>
  </si>
  <si>
    <t xml:space="preserve">TB MALE GENIT NEC-UNSPEC</t>
  </si>
  <si>
    <t xml:space="preserve">01651</t>
  </si>
  <si>
    <t xml:space="preserve">TB MALE GEN NEC-NO EXAM</t>
  </si>
  <si>
    <t xml:space="preserve">01652</t>
  </si>
  <si>
    <t xml:space="preserve">TB MALE GEN NEC-EX UNKN</t>
  </si>
  <si>
    <t xml:space="preserve">01653</t>
  </si>
  <si>
    <t xml:space="preserve">TB MALE GEN NEC-MICRO DX</t>
  </si>
  <si>
    <t xml:space="preserve">01654</t>
  </si>
  <si>
    <t xml:space="preserve">TB MALE GEN NEC-CULT DX</t>
  </si>
  <si>
    <t xml:space="preserve">01655</t>
  </si>
  <si>
    <t xml:space="preserve">TB MALE GEN NEC-HISTO DX</t>
  </si>
  <si>
    <t xml:space="preserve">01656</t>
  </si>
  <si>
    <t xml:space="preserve">TB MALE GEN NEC-OTH TEST</t>
  </si>
  <si>
    <t xml:space="preserve">0166</t>
  </si>
  <si>
    <t xml:space="preserve">TB OF OVARY AND TUBE</t>
  </si>
  <si>
    <t xml:space="preserve">01660</t>
  </si>
  <si>
    <t xml:space="preserve">TB OVARY &amp; TUBE-UNSPEC</t>
  </si>
  <si>
    <t xml:space="preserve">01661</t>
  </si>
  <si>
    <t xml:space="preserve">TB OVARY &amp; TUBE-NO EXAM</t>
  </si>
  <si>
    <t xml:space="preserve">01662</t>
  </si>
  <si>
    <t xml:space="preserve">TB OVARY/TUBE-EXAM UNKN</t>
  </si>
  <si>
    <t xml:space="preserve">01663</t>
  </si>
  <si>
    <t xml:space="preserve">TB OVARY &amp; TUBE-MICRO DX</t>
  </si>
  <si>
    <t xml:space="preserve">01664</t>
  </si>
  <si>
    <t xml:space="preserve">TB OVARY &amp; TUBE-CULT DX</t>
  </si>
  <si>
    <t xml:space="preserve">01665</t>
  </si>
  <si>
    <t xml:space="preserve">TB OVARY &amp; TUBE-HISTO DX</t>
  </si>
  <si>
    <t xml:space="preserve">01666</t>
  </si>
  <si>
    <t xml:space="preserve">TB OVARY &amp; TUBE-OTH TEST</t>
  </si>
  <si>
    <t xml:space="preserve">0167</t>
  </si>
  <si>
    <t xml:space="preserve">TB FEMALE GENIT ORG NEC</t>
  </si>
  <si>
    <t xml:space="preserve">01670</t>
  </si>
  <si>
    <t xml:space="preserve">TB FEMALE GEN NEC-UNSPEC</t>
  </si>
  <si>
    <t xml:space="preserve">01671</t>
  </si>
  <si>
    <t xml:space="preserve">TB FEM GEN NEC-NO EXAM</t>
  </si>
  <si>
    <t xml:space="preserve">01672</t>
  </si>
  <si>
    <t xml:space="preserve">TB FEM GEN NEC-EXAM UNKN</t>
  </si>
  <si>
    <t xml:space="preserve">01673</t>
  </si>
  <si>
    <t xml:space="preserve">TB FEM GEN NEC-MICRO DX</t>
  </si>
  <si>
    <t xml:space="preserve">01674</t>
  </si>
  <si>
    <t xml:space="preserve">TB FEM GEN NEC-CULT DX</t>
  </si>
  <si>
    <t xml:space="preserve">01675</t>
  </si>
  <si>
    <t xml:space="preserve">TB FEM GEN NEC-HISTO DX</t>
  </si>
  <si>
    <t xml:space="preserve">01676</t>
  </si>
  <si>
    <t xml:space="preserve">TB FEM GEN NEC-OTH TEST</t>
  </si>
  <si>
    <t xml:space="preserve">0169</t>
  </si>
  <si>
    <t xml:space="preserve">GENITOURINARY TB NOS</t>
  </si>
  <si>
    <t xml:space="preserve">01690</t>
  </si>
  <si>
    <t xml:space="preserve">GU TB NOS-UNSPEC</t>
  </si>
  <si>
    <t xml:space="preserve">01691</t>
  </si>
  <si>
    <t xml:space="preserve">GU TB NOS-NO EXAM</t>
  </si>
  <si>
    <t xml:space="preserve">01692</t>
  </si>
  <si>
    <t xml:space="preserve">GU TB NOS-EXAM UNKN</t>
  </si>
  <si>
    <t xml:space="preserve">01693</t>
  </si>
  <si>
    <t xml:space="preserve">GU TB NOS-MICRO DX</t>
  </si>
  <si>
    <t xml:space="preserve">01694</t>
  </si>
  <si>
    <t xml:space="preserve">GU TB NOS-CULT DX</t>
  </si>
  <si>
    <t xml:space="preserve">01695</t>
  </si>
  <si>
    <t xml:space="preserve">GU TB NOS-HISTO DX</t>
  </si>
  <si>
    <t xml:space="preserve">01696</t>
  </si>
  <si>
    <t xml:space="preserve">GU TB NOS-OTH TEST</t>
  </si>
  <si>
    <t xml:space="preserve">017</t>
  </si>
  <si>
    <t xml:space="preserve">TUBERCULOSIS NEC</t>
  </si>
  <si>
    <t xml:space="preserve">0170</t>
  </si>
  <si>
    <t xml:space="preserve">TB SKIN &amp; SUBCUTANEOUS</t>
  </si>
  <si>
    <t xml:space="preserve">01700</t>
  </si>
  <si>
    <t xml:space="preserve">TB SKIN/SUBCUTAN-UNSPEC</t>
  </si>
  <si>
    <t xml:space="preserve">01701</t>
  </si>
  <si>
    <t xml:space="preserve">TB SKIN/SUBCUT-NO EXAM</t>
  </si>
  <si>
    <t xml:space="preserve">01702</t>
  </si>
  <si>
    <t xml:space="preserve">TB SKIN/SUBCUT-EXAM UNKN</t>
  </si>
  <si>
    <t xml:space="preserve">01703</t>
  </si>
  <si>
    <t xml:space="preserve">TB SKIN/SUBCUT-MICRO DX</t>
  </si>
  <si>
    <t xml:space="preserve">01704</t>
  </si>
  <si>
    <t xml:space="preserve">TB SKIN/SUBCUT-CULT DX</t>
  </si>
  <si>
    <t xml:space="preserve">01705</t>
  </si>
  <si>
    <t xml:space="preserve">TB SKIN/SUBCUT-HISTO DX</t>
  </si>
  <si>
    <t xml:space="preserve">01706</t>
  </si>
  <si>
    <t xml:space="preserve">TB SKIN/SUBCUT-OTH TEST</t>
  </si>
  <si>
    <t xml:space="preserve">0171</t>
  </si>
  <si>
    <t xml:space="preserve">ERYTHEMA NODOSUM IN TB</t>
  </si>
  <si>
    <t xml:space="preserve">01710</t>
  </si>
  <si>
    <t xml:space="preserve">ERYTHEMA NODOS TB-UNSPEC</t>
  </si>
  <si>
    <t xml:space="preserve">01711</t>
  </si>
  <si>
    <t xml:space="preserve">ERYTHEM NODOS TB-NO EXAM</t>
  </si>
  <si>
    <t xml:space="preserve">01712</t>
  </si>
  <si>
    <t xml:space="preserve">ERYTHEM NOD TB-EXAM UNKN</t>
  </si>
  <si>
    <t xml:space="preserve">01713</t>
  </si>
  <si>
    <t xml:space="preserve">ERYTHEM NOD TB-MICRO DX</t>
  </si>
  <si>
    <t xml:space="preserve">01714</t>
  </si>
  <si>
    <t xml:space="preserve">ERYTHEM NODOS TB-CULT DX</t>
  </si>
  <si>
    <t xml:space="preserve">01715</t>
  </si>
  <si>
    <t xml:space="preserve">ERYTHEM NOD TB-HISTO DX</t>
  </si>
  <si>
    <t xml:space="preserve">01716</t>
  </si>
  <si>
    <t xml:space="preserve">ERYTHEM NOD TB-OTH TEST</t>
  </si>
  <si>
    <t xml:space="preserve">0172</t>
  </si>
  <si>
    <t xml:space="preserve">TB OF PERIPH LYMPH NODE</t>
  </si>
  <si>
    <t xml:space="preserve">01720</t>
  </si>
  <si>
    <t xml:space="preserve">TB PERIPH LYMPH-UNSPEC</t>
  </si>
  <si>
    <t xml:space="preserve">01721</t>
  </si>
  <si>
    <t xml:space="preserve">TB PERIPH LYMPH-NO EXAM</t>
  </si>
  <si>
    <t xml:space="preserve">01722</t>
  </si>
  <si>
    <t xml:space="preserve">TB PERIPH LYMPH-EXAM UNK</t>
  </si>
  <si>
    <t xml:space="preserve">01723</t>
  </si>
  <si>
    <t xml:space="preserve">TB PERIPH LYMPH-MICRO DX</t>
  </si>
  <si>
    <t xml:space="preserve">01724</t>
  </si>
  <si>
    <t xml:space="preserve">TB PERIPH LYMPH-CULT DX</t>
  </si>
  <si>
    <t xml:space="preserve">01725</t>
  </si>
  <si>
    <t xml:space="preserve">TB PERIPH LYMPH-HISTO DX</t>
  </si>
  <si>
    <t xml:space="preserve">01726</t>
  </si>
  <si>
    <t xml:space="preserve">TB PERIPH LYMPH-OTH TEST</t>
  </si>
  <si>
    <t xml:space="preserve">0173</t>
  </si>
  <si>
    <t xml:space="preserve">TB OF EYE</t>
  </si>
  <si>
    <t xml:space="preserve">01730</t>
  </si>
  <si>
    <t xml:space="preserve">TB OF EYE-UNSPEC</t>
  </si>
  <si>
    <t xml:space="preserve">01731</t>
  </si>
  <si>
    <t xml:space="preserve">TB OF EYE-NO EXAM</t>
  </si>
  <si>
    <t xml:space="preserve">01732</t>
  </si>
  <si>
    <t xml:space="preserve">TB OF EYE-EXAM UNKN</t>
  </si>
  <si>
    <t xml:space="preserve">01733</t>
  </si>
  <si>
    <t xml:space="preserve">TB OF EYE-MICRO DX</t>
  </si>
  <si>
    <t xml:space="preserve">01734</t>
  </si>
  <si>
    <t xml:space="preserve">TB OF EYE-CULT DX</t>
  </si>
  <si>
    <t xml:space="preserve">01735</t>
  </si>
  <si>
    <t xml:space="preserve">TB OF EYE-HISTO DX</t>
  </si>
  <si>
    <t xml:space="preserve">01736</t>
  </si>
  <si>
    <t xml:space="preserve">TB OF EYE-OTH TEST</t>
  </si>
  <si>
    <t xml:space="preserve">0174</t>
  </si>
  <si>
    <t xml:space="preserve">TB OF EAR</t>
  </si>
  <si>
    <t xml:space="preserve">01740</t>
  </si>
  <si>
    <t xml:space="preserve">TB OF EAR-UNSPEC</t>
  </si>
  <si>
    <t xml:space="preserve">01741</t>
  </si>
  <si>
    <t xml:space="preserve">TB OF EAR-NO EXAM</t>
  </si>
  <si>
    <t xml:space="preserve">01742</t>
  </si>
  <si>
    <t xml:space="preserve">TB OF EAR-EXAM UNKN</t>
  </si>
  <si>
    <t xml:space="preserve">01743</t>
  </si>
  <si>
    <t xml:space="preserve">TB OF EAR-MICRO DX</t>
  </si>
  <si>
    <t xml:space="preserve">01744</t>
  </si>
  <si>
    <t xml:space="preserve">TB OF EAR-CULT DX</t>
  </si>
  <si>
    <t xml:space="preserve">01745</t>
  </si>
  <si>
    <t xml:space="preserve">TB OF EAR-HISTO DX</t>
  </si>
  <si>
    <t xml:space="preserve">01746</t>
  </si>
  <si>
    <t xml:space="preserve">TB OF EAR-OTH TEST</t>
  </si>
  <si>
    <t xml:space="preserve">0175</t>
  </si>
  <si>
    <t xml:space="preserve">TB OF THYROID GLAND</t>
  </si>
  <si>
    <t xml:space="preserve">01750</t>
  </si>
  <si>
    <t xml:space="preserve">TB OF THYROID-UNSPEC</t>
  </si>
  <si>
    <t xml:space="preserve">01751</t>
  </si>
  <si>
    <t xml:space="preserve">TB OF THYROID-NO EXAM</t>
  </si>
  <si>
    <t xml:space="preserve">01752</t>
  </si>
  <si>
    <t xml:space="preserve">TB OF THYROID-EXAM UNKN</t>
  </si>
  <si>
    <t xml:space="preserve">01753</t>
  </si>
  <si>
    <t xml:space="preserve">TB OF THYROID-MICRO DX</t>
  </si>
  <si>
    <t xml:space="preserve">01754</t>
  </si>
  <si>
    <t xml:space="preserve">TB OF THYROID-CULT DX</t>
  </si>
  <si>
    <t xml:space="preserve">01755</t>
  </si>
  <si>
    <t xml:space="preserve">TB OF THYROID-HISTO DX</t>
  </si>
  <si>
    <t xml:space="preserve">01756</t>
  </si>
  <si>
    <t xml:space="preserve">TB OF THYROID-OTH TEST</t>
  </si>
  <si>
    <t xml:space="preserve">0176</t>
  </si>
  <si>
    <t xml:space="preserve">TB OF ADRENAL GLAND</t>
  </si>
  <si>
    <t xml:space="preserve">01760</t>
  </si>
  <si>
    <t xml:space="preserve">TB OF ADRENAL-UNSPEC</t>
  </si>
  <si>
    <t xml:space="preserve">01761</t>
  </si>
  <si>
    <t xml:space="preserve">TB OF ADRENAL-NO EXAM</t>
  </si>
  <si>
    <t xml:space="preserve">01762</t>
  </si>
  <si>
    <t xml:space="preserve">TB OF ADRENAL-EXAM UNKN</t>
  </si>
  <si>
    <t xml:space="preserve">01763</t>
  </si>
  <si>
    <t xml:space="preserve">TB OF ADRENAL-MICRO DX</t>
  </si>
  <si>
    <t xml:space="preserve">01764</t>
  </si>
  <si>
    <t xml:space="preserve">TB OF ADRENAL-CULT DX</t>
  </si>
  <si>
    <t xml:space="preserve">01765</t>
  </si>
  <si>
    <t xml:space="preserve">TB OF ADRENAL-HISTO DX</t>
  </si>
  <si>
    <t xml:space="preserve">01766</t>
  </si>
  <si>
    <t xml:space="preserve">TB OF ADRENAL-OTH TEST</t>
  </si>
  <si>
    <t xml:space="preserve">0177</t>
  </si>
  <si>
    <t xml:space="preserve">TB OF SPLEEN</t>
  </si>
  <si>
    <t xml:space="preserve">01770</t>
  </si>
  <si>
    <t xml:space="preserve">TB OF SPLEEN-UNSPEC</t>
  </si>
  <si>
    <t xml:space="preserve">01771</t>
  </si>
  <si>
    <t xml:space="preserve">TB OF SPLEEN-NO EXAM</t>
  </si>
  <si>
    <t xml:space="preserve">01772</t>
  </si>
  <si>
    <t xml:space="preserve">TB OF SPLEEN-EXAM UNKN</t>
  </si>
  <si>
    <t xml:space="preserve">01773</t>
  </si>
  <si>
    <t xml:space="preserve">TB OF SPLEEN-MICRO DX</t>
  </si>
  <si>
    <t xml:space="preserve">01774</t>
  </si>
  <si>
    <t xml:space="preserve">TB OF SPLEEN-CULT DX</t>
  </si>
  <si>
    <t xml:space="preserve">01775</t>
  </si>
  <si>
    <t xml:space="preserve">TB OF SPLEEN-HISTO DX</t>
  </si>
  <si>
    <t xml:space="preserve">01776</t>
  </si>
  <si>
    <t xml:space="preserve">TB OF SPLEEN-OTH TEST</t>
  </si>
  <si>
    <t xml:space="preserve">0178</t>
  </si>
  <si>
    <t xml:space="preserve">TB OF ESOPHAGUS</t>
  </si>
  <si>
    <t xml:space="preserve">01780</t>
  </si>
  <si>
    <t xml:space="preserve">TB ESOPHAGUS-UNSPEC</t>
  </si>
  <si>
    <t xml:space="preserve">01781</t>
  </si>
  <si>
    <t xml:space="preserve">TB ESOPHAGUS-NO EXAM</t>
  </si>
  <si>
    <t xml:space="preserve">01782</t>
  </si>
  <si>
    <t xml:space="preserve">TB ESOPHAGUS-EXAM UNKN</t>
  </si>
  <si>
    <t xml:space="preserve">01783</t>
  </si>
  <si>
    <t xml:space="preserve">TB ESOPHAGUS-MICRO DX</t>
  </si>
  <si>
    <t xml:space="preserve">01784</t>
  </si>
  <si>
    <t xml:space="preserve">TB ESOPHAGUS-CULT DX</t>
  </si>
  <si>
    <t xml:space="preserve">01785</t>
  </si>
  <si>
    <t xml:space="preserve">TB ESOPHAGUS-HISTO DX</t>
  </si>
  <si>
    <t xml:space="preserve">01786</t>
  </si>
  <si>
    <t xml:space="preserve">TB ESOPHAGUS-OTH TEST</t>
  </si>
  <si>
    <t xml:space="preserve">0179</t>
  </si>
  <si>
    <t xml:space="preserve">TB OF ORGAN NEC</t>
  </si>
  <si>
    <t xml:space="preserve">01790</t>
  </si>
  <si>
    <t xml:space="preserve">TB OF ORGAN NEC-UNSPEC</t>
  </si>
  <si>
    <t xml:space="preserve">01791</t>
  </si>
  <si>
    <t xml:space="preserve">TB OF ORGAN NEC-NO EXAM</t>
  </si>
  <si>
    <t xml:space="preserve">01792</t>
  </si>
  <si>
    <t xml:space="preserve">TB ORGAN NEC-EXAM UNKN</t>
  </si>
  <si>
    <t xml:space="preserve">01793</t>
  </si>
  <si>
    <t xml:space="preserve">TB OF ORGAN NEC-MICRO DX</t>
  </si>
  <si>
    <t xml:space="preserve">01794</t>
  </si>
  <si>
    <t xml:space="preserve">TB OF ORGAN NEC-CULT DX</t>
  </si>
  <si>
    <t xml:space="preserve">01795</t>
  </si>
  <si>
    <t xml:space="preserve">TB OF ORGAN NEC-HISTO DX</t>
  </si>
  <si>
    <t xml:space="preserve">01796</t>
  </si>
  <si>
    <t xml:space="preserve">TB OF ORGAN NEC-OTH TEST</t>
  </si>
  <si>
    <t xml:space="preserve">018</t>
  </si>
  <si>
    <t xml:space="preserve">MILIARY TUBERCULOSIS</t>
  </si>
  <si>
    <t xml:space="preserve">0180</t>
  </si>
  <si>
    <t xml:space="preserve">ACUTE MILIARY TB</t>
  </si>
  <si>
    <t xml:space="preserve">01800</t>
  </si>
  <si>
    <t xml:space="preserve">ACUTE MILIARY TB-UNSPEC</t>
  </si>
  <si>
    <t xml:space="preserve">01801</t>
  </si>
  <si>
    <t xml:space="preserve">ACUTE MILIARY TB-NO EXAM</t>
  </si>
  <si>
    <t xml:space="preserve">01802</t>
  </si>
  <si>
    <t xml:space="preserve">AC MILIARY TB-EXAM UNKN</t>
  </si>
  <si>
    <t xml:space="preserve">01803</t>
  </si>
  <si>
    <t xml:space="preserve">AC MILIARY TB-MICRO DX</t>
  </si>
  <si>
    <t xml:space="preserve">01804</t>
  </si>
  <si>
    <t xml:space="preserve">ACUTE MILIARY TB-CULT DX</t>
  </si>
  <si>
    <t xml:space="preserve">01805</t>
  </si>
  <si>
    <t xml:space="preserve">AC MILIARY TB-HISTO DX</t>
  </si>
  <si>
    <t xml:space="preserve">01806</t>
  </si>
  <si>
    <t xml:space="preserve">AC MILIARY TB-OTH TEST</t>
  </si>
  <si>
    <t xml:space="preserve">0188</t>
  </si>
  <si>
    <t xml:space="preserve">MILIARY TB NEC</t>
  </si>
  <si>
    <t xml:space="preserve">01880</t>
  </si>
  <si>
    <t xml:space="preserve">MILIARY TB NEC-UNSPEC</t>
  </si>
  <si>
    <t xml:space="preserve">01881</t>
  </si>
  <si>
    <t xml:space="preserve">MILIARY TB NEC-NO EXAM</t>
  </si>
  <si>
    <t xml:space="preserve">01882</t>
  </si>
  <si>
    <t xml:space="preserve">MILIARY TB NEC-EXAM UNKN</t>
  </si>
  <si>
    <t xml:space="preserve">01883</t>
  </si>
  <si>
    <t xml:space="preserve">MILIARY TB NEC-MICRO DX</t>
  </si>
  <si>
    <t xml:space="preserve">01884</t>
  </si>
  <si>
    <t xml:space="preserve">MILIARY TB NEC-CULT DX</t>
  </si>
  <si>
    <t xml:space="preserve">01885</t>
  </si>
  <si>
    <t xml:space="preserve">MILIARY TB NEC-HISTO DX</t>
  </si>
  <si>
    <t xml:space="preserve">01886</t>
  </si>
  <si>
    <t xml:space="preserve">MILIARY TB NEC-OTH TEST</t>
  </si>
  <si>
    <t xml:space="preserve">0189</t>
  </si>
  <si>
    <t xml:space="preserve">MILIARY TUBERCULOSIS NOS</t>
  </si>
  <si>
    <t xml:space="preserve">01890</t>
  </si>
  <si>
    <t xml:space="preserve">MILIARY TB NOS-UNSPEC</t>
  </si>
  <si>
    <t xml:space="preserve">01891</t>
  </si>
  <si>
    <t xml:space="preserve">MILIARY TB NOS-NO EXAM</t>
  </si>
  <si>
    <t xml:space="preserve">01892</t>
  </si>
  <si>
    <t xml:space="preserve">MILIARY TB NOS-EXAM UNKN</t>
  </si>
  <si>
    <t xml:space="preserve">01893</t>
  </si>
  <si>
    <t xml:space="preserve">MILIARY TB NOS-MICRO DX</t>
  </si>
  <si>
    <t xml:space="preserve">01894</t>
  </si>
  <si>
    <t xml:space="preserve">MILIARY TB NOS-CULT DX</t>
  </si>
  <si>
    <t xml:space="preserve">01895</t>
  </si>
  <si>
    <t xml:space="preserve">MILIARY TB NOS-HISTO DX</t>
  </si>
  <si>
    <t xml:space="preserve">01896</t>
  </si>
  <si>
    <t xml:space="preserve">MILIARY TB NOS-OTH TEST</t>
  </si>
  <si>
    <t xml:space="preserve">135</t>
  </si>
  <si>
    <t xml:space="preserve">SARCOIDOSIS</t>
  </si>
  <si>
    <t xml:space="preserve">137</t>
  </si>
  <si>
    <t xml:space="preserve">LATE EFFECT TUBERCULOSIS</t>
  </si>
  <si>
    <t xml:space="preserve">1370</t>
  </si>
  <si>
    <t xml:space="preserve">LATE EFFECT TB, RESP/NOS</t>
  </si>
  <si>
    <t xml:space="preserve">1371</t>
  </si>
  <si>
    <t xml:space="preserve">LATE EFFECT CNS TB</t>
  </si>
  <si>
    <t xml:space="preserve">1372</t>
  </si>
  <si>
    <t xml:space="preserve">LATE EFFECT GU TB</t>
  </si>
  <si>
    <t xml:space="preserve">1373</t>
  </si>
  <si>
    <t xml:space="preserve">LATE EFF BONE &amp; JOINT TB</t>
  </si>
  <si>
    <t xml:space="preserve">1374</t>
  </si>
  <si>
    <t xml:space="preserve">LATE EFFECT TB NEC</t>
  </si>
  <si>
    <t xml:space="preserve">460</t>
  </si>
  <si>
    <t xml:space="preserve">ACUTE NASOPHARYNGITIS</t>
  </si>
  <si>
    <t xml:space="preserve">461</t>
  </si>
  <si>
    <t xml:space="preserve">ACUTE SINUSITIS</t>
  </si>
  <si>
    <t xml:space="preserve">4610</t>
  </si>
  <si>
    <t xml:space="preserve">AC MAXILLARY SINUSITIS</t>
  </si>
  <si>
    <t xml:space="preserve">4611</t>
  </si>
  <si>
    <t xml:space="preserve">AC FRONTAL SINUSITIS</t>
  </si>
  <si>
    <t xml:space="preserve">4612</t>
  </si>
  <si>
    <t xml:space="preserve">AC ETHMOIDAL SINUSITIS</t>
  </si>
  <si>
    <t xml:space="preserve">4613</t>
  </si>
  <si>
    <t xml:space="preserve">AC SPHENOIDAL SINUSITIS</t>
  </si>
  <si>
    <t xml:space="preserve">4618</t>
  </si>
  <si>
    <t xml:space="preserve">OTHER ACUTE SINUSITIS</t>
  </si>
  <si>
    <t xml:space="preserve">4619</t>
  </si>
  <si>
    <t xml:space="preserve">ACUTE SINUSITIS NOS</t>
  </si>
  <si>
    <t xml:space="preserve">462</t>
  </si>
  <si>
    <t xml:space="preserve">ACUTE PHARYNGITIS</t>
  </si>
  <si>
    <t xml:space="preserve">463</t>
  </si>
  <si>
    <t xml:space="preserve">ACUTE TONSILLITIS</t>
  </si>
  <si>
    <t xml:space="preserve">464</t>
  </si>
  <si>
    <t xml:space="preserve">AC LARYNGITIS/TRACHEITIS</t>
  </si>
  <si>
    <t xml:space="preserve">4640</t>
  </si>
  <si>
    <t xml:space="preserve">ACUTE LARYNGITIS</t>
  </si>
  <si>
    <t xml:space="preserve">46400</t>
  </si>
  <si>
    <t xml:space="preserve">ACUTE LARYNGITIS, WITHOUT MENTION OF OBSTRUCTION</t>
  </si>
  <si>
    <t xml:space="preserve">46401</t>
  </si>
  <si>
    <t xml:space="preserve">ACUTE LARYNGITIS, WITH OBSTRUCTION</t>
  </si>
  <si>
    <t xml:space="preserve">4641</t>
  </si>
  <si>
    <t xml:space="preserve">ACUTE TRACHEITIS</t>
  </si>
  <si>
    <t xml:space="preserve">46410</t>
  </si>
  <si>
    <t xml:space="preserve">AC TRACHEITIS NO OBSTRUC</t>
  </si>
  <si>
    <t xml:space="preserve">46411</t>
  </si>
  <si>
    <t xml:space="preserve">AC TRACHEITIS W OBSTRUCT</t>
  </si>
  <si>
    <t xml:space="preserve">4642</t>
  </si>
  <si>
    <t xml:space="preserve">ACUTE LARYNGOTRACHEITIS</t>
  </si>
  <si>
    <t xml:space="preserve">46420</t>
  </si>
  <si>
    <t xml:space="preserve">AC LARYNGOTRACH NO OBSTR</t>
  </si>
  <si>
    <t xml:space="preserve">46421</t>
  </si>
  <si>
    <t xml:space="preserve">AC LARYNGOTRACH W OBSTR</t>
  </si>
  <si>
    <t xml:space="preserve">4643</t>
  </si>
  <si>
    <t xml:space="preserve">ACUTE EPIGLOTTITIS</t>
  </si>
  <si>
    <t xml:space="preserve">46430</t>
  </si>
  <si>
    <t xml:space="preserve">AC EPIGLOTTITIS NO OBSTR</t>
  </si>
  <si>
    <t xml:space="preserve">46431</t>
  </si>
  <si>
    <t xml:space="preserve">AC EPIGLOTTITIS W OBSTR</t>
  </si>
  <si>
    <t xml:space="preserve">4644</t>
  </si>
  <si>
    <t xml:space="preserve">CROUP</t>
  </si>
  <si>
    <t xml:space="preserve">4645</t>
  </si>
  <si>
    <t xml:space="preserve">46450</t>
  </si>
  <si>
    <t xml:space="preserve">UNSPECIFIED SUPRAGLOTTIS, WITHOUT MENTION OF OBSTRUCTION</t>
  </si>
  <si>
    <t xml:space="preserve">46451</t>
  </si>
  <si>
    <t xml:space="preserve">UNSPECIFIED SUPRAGLOTTIS, WITH OBSTRUCTION</t>
  </si>
  <si>
    <t xml:space="preserve">465</t>
  </si>
  <si>
    <t xml:space="preserve">AC URI MULT SITES/NOS</t>
  </si>
  <si>
    <t xml:space="preserve">4650</t>
  </si>
  <si>
    <t xml:space="preserve">ACUTE LARYNGOPHARYNGITIS</t>
  </si>
  <si>
    <t xml:space="preserve">4658</t>
  </si>
  <si>
    <t xml:space="preserve">ACUTE URI MULT SITES NEC</t>
  </si>
  <si>
    <t xml:space="preserve">4659</t>
  </si>
  <si>
    <t xml:space="preserve">ACUTE URI NOS</t>
  </si>
  <si>
    <t xml:space="preserve">466</t>
  </si>
  <si>
    <t xml:space="preserve">AC BRONCHITIS/BRONCHIOL</t>
  </si>
  <si>
    <t xml:space="preserve">4660</t>
  </si>
  <si>
    <t xml:space="preserve">ACUTE BRONCHITIS</t>
  </si>
  <si>
    <t xml:space="preserve">4661</t>
  </si>
  <si>
    <t xml:space="preserve">ACUTE BRONCHIOLITIS</t>
  </si>
  <si>
    <t xml:space="preserve">46611</t>
  </si>
  <si>
    <t xml:space="preserve">ACUTE BRONCHIOLITIS DUE TO RESPIRATORY SYNCYTIAL VIRUS (RSV)</t>
  </si>
  <si>
    <t xml:space="preserve">46619</t>
  </si>
  <si>
    <t xml:space="preserve">ACUTE BRONCHIOLITIS DUE TO OTHER INFECTIOUS ORGANISMS</t>
  </si>
  <si>
    <t xml:space="preserve">470</t>
  </si>
  <si>
    <t xml:space="preserve">DEVIATED NASAL SEPTUM</t>
  </si>
  <si>
    <t xml:space="preserve">471</t>
  </si>
  <si>
    <t xml:space="preserve">NASAL POLYPS</t>
  </si>
  <si>
    <t xml:space="preserve">4710</t>
  </si>
  <si>
    <t xml:space="preserve">POLYP OF NASAL CAVITY</t>
  </si>
  <si>
    <t xml:space="preserve">4711</t>
  </si>
  <si>
    <t xml:space="preserve">POLYPOID SINUS DEGEN</t>
  </si>
  <si>
    <t xml:space="preserve">4718</t>
  </si>
  <si>
    <t xml:space="preserve">NASAL SINUS POLYP NEC</t>
  </si>
  <si>
    <t xml:space="preserve">4719</t>
  </si>
  <si>
    <t xml:space="preserve">NASAL POLYP NOS</t>
  </si>
  <si>
    <t xml:space="preserve">472</t>
  </si>
  <si>
    <t xml:space="preserve">CHR PHARYNG/NASOPHARYNG</t>
  </si>
  <si>
    <t xml:space="preserve">4720</t>
  </si>
  <si>
    <t xml:space="preserve">CHRONIC RHINITIS</t>
  </si>
  <si>
    <t xml:space="preserve">4721</t>
  </si>
  <si>
    <t xml:space="preserve">CHRONIC PHARYNGITIS</t>
  </si>
  <si>
    <t xml:space="preserve">4722</t>
  </si>
  <si>
    <t xml:space="preserve">CHRONIC NASOPHARYNGITIS</t>
  </si>
  <si>
    <t xml:space="preserve">473</t>
  </si>
  <si>
    <t xml:space="preserve">CHRONIC SINUSITIS</t>
  </si>
  <si>
    <t xml:space="preserve">4730</t>
  </si>
  <si>
    <t xml:space="preserve">CHR MAXILLARY SINUSITIS</t>
  </si>
  <si>
    <t xml:space="preserve">4731</t>
  </si>
  <si>
    <t xml:space="preserve">CHR FRONTAL SINUSITIS</t>
  </si>
  <si>
    <t xml:space="preserve">4732</t>
  </si>
  <si>
    <t xml:space="preserve">CHR ETHMOIDAL SINUSITIS</t>
  </si>
  <si>
    <t xml:space="preserve">4733</t>
  </si>
  <si>
    <t xml:space="preserve">CHR SPHENOIDAL SINUSITIS</t>
  </si>
  <si>
    <t xml:space="preserve">4738</t>
  </si>
  <si>
    <t xml:space="preserve">CHRONIC SINUSITIS NEC</t>
  </si>
  <si>
    <t xml:space="preserve">4739</t>
  </si>
  <si>
    <t xml:space="preserve">CHRONIC SINUSITIS NOS</t>
  </si>
  <si>
    <t xml:space="preserve">474</t>
  </si>
  <si>
    <t xml:space="preserve">CHR T &amp; A DIS</t>
  </si>
  <si>
    <t xml:space="preserve">4740</t>
  </si>
  <si>
    <t xml:space="preserve">CHRONIC TONSILLITIS</t>
  </si>
  <si>
    <t xml:space="preserve">47400</t>
  </si>
  <si>
    <t xml:space="preserve">47401</t>
  </si>
  <si>
    <t xml:space="preserve">CHRONIC ADENOIDITIS</t>
  </si>
  <si>
    <t xml:space="preserve">47402</t>
  </si>
  <si>
    <t xml:space="preserve">CHRONIC TONSILLITIS AND ADENOIDITIS</t>
  </si>
  <si>
    <t xml:space="preserve">4741</t>
  </si>
  <si>
    <t xml:space="preserve">T &amp; A HYPERTROPHY</t>
  </si>
  <si>
    <t xml:space="preserve">47410</t>
  </si>
  <si>
    <t xml:space="preserve">HYPERTROPHY T AND A</t>
  </si>
  <si>
    <t xml:space="preserve">47411</t>
  </si>
  <si>
    <t xml:space="preserve">HYPERTROPHY TONSILS</t>
  </si>
  <si>
    <t xml:space="preserve">47412</t>
  </si>
  <si>
    <t xml:space="preserve">HYPERTROPHY ADENOIDS</t>
  </si>
  <si>
    <t xml:space="preserve">4742</t>
  </si>
  <si>
    <t xml:space="preserve">ADENOID VEGETATIONS</t>
  </si>
  <si>
    <t xml:space="preserve">4748</t>
  </si>
  <si>
    <t xml:space="preserve">CHR T &amp; A DIS NEC</t>
  </si>
  <si>
    <t xml:space="preserve">4749</t>
  </si>
  <si>
    <t xml:space="preserve">CHR T &amp; A DIS NOS</t>
  </si>
  <si>
    <t xml:space="preserve">475</t>
  </si>
  <si>
    <t xml:space="preserve">PERITONSILLAR ABSCESS</t>
  </si>
  <si>
    <t xml:space="preserve">477</t>
  </si>
  <si>
    <t xml:space="preserve">ALLERGIC RHINITIS</t>
  </si>
  <si>
    <t xml:space="preserve">4770</t>
  </si>
  <si>
    <t xml:space="preserve">RHINITIS DUE TO POLLEN</t>
  </si>
  <si>
    <t xml:space="preserve">4771</t>
  </si>
  <si>
    <t xml:space="preserve">ALLERGIC RHINITIS, DUE TO FOOD</t>
  </si>
  <si>
    <t xml:space="preserve">4772</t>
  </si>
  <si>
    <t xml:space="preserve">ALLERGIC RHINITIS, DUE TO CAT/DOG HAIR AND DANDER</t>
  </si>
  <si>
    <t xml:space="preserve">4778</t>
  </si>
  <si>
    <t xml:space="preserve">ALLERGIC RHINITIS NEC</t>
  </si>
  <si>
    <t xml:space="preserve">4779</t>
  </si>
  <si>
    <t xml:space="preserve">ALLERGIC RHINITIS NOS</t>
  </si>
  <si>
    <t xml:space="preserve">487</t>
  </si>
  <si>
    <t xml:space="preserve">4870</t>
  </si>
  <si>
    <t xml:space="preserve">INFLUENZA WITH PNEUMONIA</t>
  </si>
  <si>
    <t xml:space="preserve">4871</t>
  </si>
  <si>
    <t xml:space="preserve">FLU W RESP MANIFEST NEC</t>
  </si>
  <si>
    <t xml:space="preserve">4878</t>
  </si>
  <si>
    <t xml:space="preserve">FLU W MANIFESTATION NEC</t>
  </si>
  <si>
    <t xml:space="preserve">490</t>
  </si>
  <si>
    <t xml:space="preserve">BRONCHITIS NOS</t>
  </si>
  <si>
    <t xml:space="preserve">495</t>
  </si>
  <si>
    <t xml:space="preserve">EXT ALLERGIC ALVEOLITIS</t>
  </si>
  <si>
    <t xml:space="preserve">4950</t>
  </si>
  <si>
    <t xml:space="preserve">FARMERS' LUNG</t>
  </si>
  <si>
    <t xml:space="preserve">4951</t>
  </si>
  <si>
    <t xml:space="preserve">BAGASSOSIS</t>
  </si>
  <si>
    <t xml:space="preserve">4952</t>
  </si>
  <si>
    <t xml:space="preserve">BIRD-FANCIERS' LUNG</t>
  </si>
  <si>
    <t xml:space="preserve">4953</t>
  </si>
  <si>
    <t xml:space="preserve">SUBEROSIS</t>
  </si>
  <si>
    <t xml:space="preserve">4954</t>
  </si>
  <si>
    <t xml:space="preserve">MALT WORKERS' LUNG</t>
  </si>
  <si>
    <t xml:space="preserve">4955</t>
  </si>
  <si>
    <t xml:space="preserve">MUSHROOM WORKERS' LUNG</t>
  </si>
  <si>
    <t xml:space="preserve">4956</t>
  </si>
  <si>
    <t xml:space="preserve">MAPL BARK-STRIPPRS' LUNG</t>
  </si>
  <si>
    <t xml:space="preserve">4957</t>
  </si>
  <si>
    <t xml:space="preserve">VENTILATION PNEUMONIT</t>
  </si>
  <si>
    <t xml:space="preserve">4958</t>
  </si>
  <si>
    <t xml:space="preserve">ALLERG ALVEOL/PNEUM NEC</t>
  </si>
  <si>
    <t xml:space="preserve">4959</t>
  </si>
  <si>
    <t xml:space="preserve">ALLERG ALVEOL/PNEUM NOS</t>
  </si>
  <si>
    <t xml:space="preserve">500</t>
  </si>
  <si>
    <t xml:space="preserve">COAL WORKERS' PNEUMOCON</t>
  </si>
  <si>
    <t xml:space="preserve">501</t>
  </si>
  <si>
    <t xml:space="preserve">ASBESTOSIS</t>
  </si>
  <si>
    <t xml:space="preserve">502</t>
  </si>
  <si>
    <t xml:space="preserve">SILICA PNEUMOCON NEC</t>
  </si>
  <si>
    <t xml:space="preserve">503</t>
  </si>
  <si>
    <t xml:space="preserve">INORG DUST PNEUMOCON NEC</t>
  </si>
  <si>
    <t xml:space="preserve">504</t>
  </si>
  <si>
    <t xml:space="preserve">DUST PNEUMONOPATHY NEC</t>
  </si>
  <si>
    <t xml:space="preserve">505</t>
  </si>
  <si>
    <t xml:space="preserve">PNEUMOCONIOSIS NOS</t>
  </si>
  <si>
    <t xml:space="preserve">506</t>
  </si>
  <si>
    <t xml:space="preserve">FUM/VAPOR RESP DISEASES</t>
  </si>
  <si>
    <t xml:space="preserve">5060</t>
  </si>
  <si>
    <t xml:space="preserve">FUM/VAPOR BRONC/PNEUMON</t>
  </si>
  <si>
    <t xml:space="preserve">5061</t>
  </si>
  <si>
    <t xml:space="preserve">FUM/VAPOR AC PULM EDEMA</t>
  </si>
  <si>
    <t xml:space="preserve">5062</t>
  </si>
  <si>
    <t xml:space="preserve">FUM/VAPOR UP RESP INFLAM</t>
  </si>
  <si>
    <t xml:space="preserve">5063</t>
  </si>
  <si>
    <t xml:space="preserve">FUM/VAP AC RESP COND NEC</t>
  </si>
  <si>
    <t xml:space="preserve">5064</t>
  </si>
  <si>
    <t xml:space="preserve">FUM/VAPOR CHR RESP COND</t>
  </si>
  <si>
    <t xml:space="preserve">5069</t>
  </si>
  <si>
    <t xml:space="preserve">FUM/VAPOR RESP COND NOS</t>
  </si>
  <si>
    <t xml:space="preserve">508</t>
  </si>
  <si>
    <t xml:space="preserve">RESP COND D/T EXT AGENT</t>
  </si>
  <si>
    <t xml:space="preserve">5080</t>
  </si>
  <si>
    <t xml:space="preserve">AC PUL MANIF D/T RADIAT</t>
  </si>
  <si>
    <t xml:space="preserve">5081</t>
  </si>
  <si>
    <t xml:space="preserve">CHR PUL MANIF D/T RADIAT</t>
  </si>
  <si>
    <t xml:space="preserve">5088</t>
  </si>
  <si>
    <t xml:space="preserve">RESP COND: EXT AGENT NEC</t>
  </si>
  <si>
    <t xml:space="preserve">5089</t>
  </si>
  <si>
    <t xml:space="preserve">RESP COND: EXT AGENT NOS</t>
  </si>
  <si>
    <t xml:space="preserve">510</t>
  </si>
  <si>
    <t xml:space="preserve">EMPYEMA</t>
  </si>
  <si>
    <t xml:space="preserve">5100</t>
  </si>
  <si>
    <t xml:space="preserve">EMPYEMA WITH FISTULA</t>
  </si>
  <si>
    <t xml:space="preserve">5109</t>
  </si>
  <si>
    <t xml:space="preserve">EMPYEMA W/O FISTULA</t>
  </si>
  <si>
    <t xml:space="preserve">513</t>
  </si>
  <si>
    <t xml:space="preserve">LUNG/MEDIASTINUM ABSCESS</t>
  </si>
  <si>
    <t xml:space="preserve">5130</t>
  </si>
  <si>
    <t xml:space="preserve">ABSCESS OF LUNG</t>
  </si>
  <si>
    <t xml:space="preserve">5131</t>
  </si>
  <si>
    <t xml:space="preserve">ABSCESS OF MEDIASTINUM</t>
  </si>
  <si>
    <t xml:space="preserve">7841</t>
  </si>
  <si>
    <t xml:space="preserve">THROAT PAIN</t>
  </si>
  <si>
    <t xml:space="preserve">STRIDOR</t>
  </si>
  <si>
    <t xml:space="preserve">7862</t>
  </si>
  <si>
    <t xml:space="preserve">COUGH</t>
  </si>
  <si>
    <t xml:space="preserve">7864</t>
  </si>
  <si>
    <t xml:space="preserve">ABNORMAL SPUTUM</t>
  </si>
  <si>
    <t xml:space="preserve">7868</t>
  </si>
  <si>
    <t xml:space="preserve">HICCOUGH</t>
  </si>
  <si>
    <t xml:space="preserve">860</t>
  </si>
  <si>
    <t xml:space="preserve">TRAUM PNEUMOHEMOTHORAX</t>
  </si>
  <si>
    <t xml:space="preserve">8600</t>
  </si>
  <si>
    <t xml:space="preserve">TRAUM PNEUMOTHORAX-CLOSE</t>
  </si>
  <si>
    <t xml:space="preserve">8601</t>
  </si>
  <si>
    <t xml:space="preserve">TRAUM PNEUMOTHORAX-OPEN</t>
  </si>
  <si>
    <t xml:space="preserve">8602</t>
  </si>
  <si>
    <t xml:space="preserve">TRAUM HEMOTHORAX-CLOSED</t>
  </si>
  <si>
    <t xml:space="preserve">8603</t>
  </si>
  <si>
    <t xml:space="preserve">TRAUM HEMOTHORAX-OPEN</t>
  </si>
  <si>
    <t xml:space="preserve">8604</t>
  </si>
  <si>
    <t xml:space="preserve">TRAUM PNEUMOHEMOTHOR-CL</t>
  </si>
  <si>
    <t xml:space="preserve">8605</t>
  </si>
  <si>
    <t xml:space="preserve">TRAUM PNEUMOHEMOTHOR-OPN</t>
  </si>
  <si>
    <t xml:space="preserve">861</t>
  </si>
  <si>
    <t xml:space="preserve">HEART &amp; LUNG INJURY</t>
  </si>
  <si>
    <t xml:space="preserve">8610</t>
  </si>
  <si>
    <t xml:space="preserve">HEART INJURY-CLOSED</t>
  </si>
  <si>
    <t xml:space="preserve">86100</t>
  </si>
  <si>
    <t xml:space="preserve">HEART INJURY NOS-CLOSED</t>
  </si>
  <si>
    <t xml:space="preserve">86101</t>
  </si>
  <si>
    <t xml:space="preserve">HEART CONTUSION-CLOSED</t>
  </si>
  <si>
    <t xml:space="preserve">86102</t>
  </si>
  <si>
    <t xml:space="preserve">HEART LACERATION-CLOSED</t>
  </si>
  <si>
    <t xml:space="preserve">86103</t>
  </si>
  <si>
    <t xml:space="preserve">HEART CHAMBER LACERAT-CL</t>
  </si>
  <si>
    <t xml:space="preserve">8611</t>
  </si>
  <si>
    <t xml:space="preserve">HEART INJURY-OPEN</t>
  </si>
  <si>
    <t xml:space="preserve">86110</t>
  </si>
  <si>
    <t xml:space="preserve">HEART INJURY NOS-OPEN</t>
  </si>
  <si>
    <t xml:space="preserve">86111</t>
  </si>
  <si>
    <t xml:space="preserve">HEART CONTUSION-OPEN</t>
  </si>
  <si>
    <t xml:space="preserve">86112</t>
  </si>
  <si>
    <t xml:space="preserve">HEART LACERATION-OPEN</t>
  </si>
  <si>
    <t xml:space="preserve">86113</t>
  </si>
  <si>
    <t xml:space="preserve">HEART CHAMBER LACER-OPN</t>
  </si>
  <si>
    <t xml:space="preserve">8612</t>
  </si>
  <si>
    <t xml:space="preserve">LUNG INJURY-CLOSED</t>
  </si>
  <si>
    <t xml:space="preserve">86120</t>
  </si>
  <si>
    <t xml:space="preserve">LUNG INJURY NOS-CLOSED</t>
  </si>
  <si>
    <t xml:space="preserve">86121</t>
  </si>
  <si>
    <t xml:space="preserve">LUNG CONTUSION-CLOSED</t>
  </si>
  <si>
    <t xml:space="preserve">86122</t>
  </si>
  <si>
    <t xml:space="preserve">LUNG LACERATION-CLOSED</t>
  </si>
  <si>
    <t xml:space="preserve">8613</t>
  </si>
  <si>
    <t xml:space="preserve">LUNG INJURY-OPEN</t>
  </si>
  <si>
    <t xml:space="preserve">86130</t>
  </si>
  <si>
    <t xml:space="preserve">LUNG INJURY NOS-OPEN</t>
  </si>
  <si>
    <t xml:space="preserve">86131</t>
  </si>
  <si>
    <t xml:space="preserve">LUNG CONTUSION-OPEN</t>
  </si>
  <si>
    <t xml:space="preserve">86132</t>
  </si>
  <si>
    <t xml:space="preserve">LUNG LACERATION-OPEN</t>
  </si>
  <si>
    <t xml:space="preserve">862</t>
  </si>
  <si>
    <t xml:space="preserve">INTRATHORACIC INJURY NEC</t>
  </si>
  <si>
    <t xml:space="preserve">8620</t>
  </si>
  <si>
    <t xml:space="preserve">DIAPHRAGM INJURY-CLOSED</t>
  </si>
  <si>
    <t xml:space="preserve">8621</t>
  </si>
  <si>
    <t xml:space="preserve">DIAPHRAGM INJURY-OPEN</t>
  </si>
  <si>
    <t xml:space="preserve">8622</t>
  </si>
  <si>
    <t xml:space="preserve">OTH INTRATHORACIC INJ-CL</t>
  </si>
  <si>
    <t xml:space="preserve">86221</t>
  </si>
  <si>
    <t xml:space="preserve">BRONCHUS INJURY-CLOSED</t>
  </si>
  <si>
    <t xml:space="preserve">86222</t>
  </si>
  <si>
    <t xml:space="preserve">ESOPHAGUS INJURY-CLOSED</t>
  </si>
  <si>
    <t xml:space="preserve">86229</t>
  </si>
  <si>
    <t xml:space="preserve">INTRATHORACIC INJ NEC-CL</t>
  </si>
  <si>
    <t xml:space="preserve">8623</t>
  </si>
  <si>
    <t xml:space="preserve">OTH INTRATHORAC INJ-OPEN</t>
  </si>
  <si>
    <t xml:space="preserve">86231</t>
  </si>
  <si>
    <t xml:space="preserve">BRONCHUS INJURY-OPEN</t>
  </si>
  <si>
    <t xml:space="preserve">86232</t>
  </si>
  <si>
    <t xml:space="preserve">ESOPHAGUS INJURY-OPEN</t>
  </si>
  <si>
    <t xml:space="preserve">86239</t>
  </si>
  <si>
    <t xml:space="preserve">INTRATHORAC INJ NEC-OPEN</t>
  </si>
  <si>
    <t xml:space="preserve">8628</t>
  </si>
  <si>
    <t xml:space="preserve">INTRATHORACIC INJ NOS-CL</t>
  </si>
  <si>
    <t xml:space="preserve">8629</t>
  </si>
  <si>
    <t xml:space="preserve">INTRATHORAC INJ NOS-OPEN</t>
  </si>
  <si>
    <t xml:space="preserve">932</t>
  </si>
  <si>
    <t xml:space="preserve">FOREIGN BODY IN NOSE</t>
  </si>
  <si>
    <t xml:space="preserve">934</t>
  </si>
  <si>
    <t xml:space="preserve">FB TRACHEA/BRONCHUS/LUNG</t>
  </si>
  <si>
    <t xml:space="preserve">9340</t>
  </si>
  <si>
    <t xml:space="preserve">FOREIGN BODY IN TRACHEA</t>
  </si>
  <si>
    <t xml:space="preserve">9341</t>
  </si>
  <si>
    <t xml:space="preserve">FOREIGN BODY BRONCHUS</t>
  </si>
  <si>
    <t xml:space="preserve">9348</t>
  </si>
  <si>
    <t xml:space="preserve">FB TRACH/BRONCH/LUNG NEC</t>
  </si>
  <si>
    <t xml:space="preserve">9349</t>
  </si>
  <si>
    <t xml:space="preserve">FB RESPIRATORY TREE NOS</t>
  </si>
  <si>
    <t xml:space="preserve">2770</t>
  </si>
  <si>
    <t xml:space="preserve">CYSTIC FIBROSIS</t>
  </si>
  <si>
    <t xml:space="preserve">27700</t>
  </si>
  <si>
    <t xml:space="preserve">CYSTIC FIBROS W/O ILEUS</t>
  </si>
  <si>
    <t xml:space="preserve">27701</t>
  </si>
  <si>
    <t xml:space="preserve">CYSTIC FIBROSIS W ILEUS</t>
  </si>
  <si>
    <t xml:space="preserve">27702</t>
  </si>
  <si>
    <t xml:space="preserve">CYSTIC FIBROSIS WITH PULMONARY MANIFESTATIONS</t>
  </si>
  <si>
    <t xml:space="preserve">27703</t>
  </si>
  <si>
    <t xml:space="preserve">CYSTIC FIBROSIS WITH GASTROINTESTINAL MANIFESTATIONS</t>
  </si>
  <si>
    <t xml:space="preserve">27709</t>
  </si>
  <si>
    <t xml:space="preserve">CYSTIC FIBROSIS WITH OTHER MANIFESTATIONS</t>
  </si>
  <si>
    <t xml:space="preserve">5190</t>
  </si>
  <si>
    <t xml:space="preserve">TRACHEOSTOMY COMPLIC</t>
  </si>
  <si>
    <t xml:space="preserve">51900</t>
  </si>
  <si>
    <t xml:space="preserve">UNSPECIFIED TRACHEOSTOMY COMPLICATION</t>
  </si>
  <si>
    <t xml:space="preserve">51901</t>
  </si>
  <si>
    <t xml:space="preserve">INFECTION OF TRACHEOSTOMY</t>
  </si>
  <si>
    <t xml:space="preserve">51902</t>
  </si>
  <si>
    <t xml:space="preserve">MECHANICAL COMPLICATIONS OF TRACHEOSTOMY</t>
  </si>
  <si>
    <t xml:space="preserve">51909</t>
  </si>
  <si>
    <t xml:space="preserve">OTHER TRACHEOSTOMY COMPLICATION</t>
  </si>
  <si>
    <t xml:space="preserve">99684</t>
  </si>
  <si>
    <t xml:space="preserve">TRANSPLANTED ORGAN,LUNG</t>
  </si>
  <si>
    <t xml:space="preserve">V426</t>
  </si>
  <si>
    <t xml:space="preserve">LUNG TRANSPLANT STATUS</t>
  </si>
  <si>
    <t xml:space="preserve">V440</t>
  </si>
  <si>
    <t xml:space="preserve">TRACHEOSTOMY STATUS</t>
  </si>
  <si>
    <t xml:space="preserve">V460</t>
  </si>
  <si>
    <t xml:space="preserve">DEPENDENCE ON ASPIRATOR</t>
  </si>
  <si>
    <t xml:space="preserve">V461</t>
  </si>
  <si>
    <t xml:space="preserve">DEPENDENCE ON RESPIRATOR</t>
  </si>
  <si>
    <t xml:space="preserve">V4611</t>
  </si>
  <si>
    <t xml:space="preserve">DEPENDENCE ON RESPIRATOR, STATUS</t>
  </si>
  <si>
    <t xml:space="preserve">V4612</t>
  </si>
  <si>
    <t xml:space="preserve">ENCOUNTER FOR RESPIRATOR DEPENDENCE DURING POWER FAILURE</t>
  </si>
  <si>
    <t xml:space="preserve">V462</t>
  </si>
  <si>
    <t xml:space="preserve">OTHER DEPENDENCE ON MACHINES, SUPPLEMENTAL OXYGEN</t>
  </si>
  <si>
    <t xml:space="preserve">V550</t>
  </si>
  <si>
    <t xml:space="preserve">ATTEN TO TRACHEOSTOMY</t>
  </si>
  <si>
    <t xml:space="preserve">RENEH</t>
  </si>
  <si>
    <t xml:space="preserve">45821</t>
  </si>
  <si>
    <t xml:space="preserve">HYPOTENSION OF HELMODIALYSIS</t>
  </si>
  <si>
    <t xml:space="preserve">99656</t>
  </si>
  <si>
    <t xml:space="preserve">MECHANICAL COMPLICATIONS DUE TO PERITONEAL DIALYSIS CATHETER</t>
  </si>
  <si>
    <t xml:space="preserve">99668</t>
  </si>
  <si>
    <t xml:space="preserve">INFECTION &amp; INFLAMMATORY REACT DUE TO PERITONEAL DIALYS CATH</t>
  </si>
  <si>
    <t xml:space="preserve">99673</t>
  </si>
  <si>
    <t xml:space="preserve">COMPLI REN DIA DEV IMP/GRAFT</t>
  </si>
  <si>
    <t xml:space="preserve">V451</t>
  </si>
  <si>
    <t xml:space="preserve">RENAL DIALYSIS STATUS</t>
  </si>
  <si>
    <t xml:space="preserve">V4511</t>
  </si>
  <si>
    <t xml:space="preserve">V4512</t>
  </si>
  <si>
    <t xml:space="preserve">NONCOMPLIANCE WITH RENAL DIALYSIS</t>
  </si>
  <si>
    <t xml:space="preserve">V56</t>
  </si>
  <si>
    <t xml:space="preserve">ADMIT FOR DIALYSIS</t>
  </si>
  <si>
    <t xml:space="preserve">V560</t>
  </si>
  <si>
    <t xml:space="preserve">ADMIT FOR RENAL DIALYSIS</t>
  </si>
  <si>
    <t xml:space="preserve">V561</t>
  </si>
  <si>
    <t xml:space="preserve">FITTING AND ADJUSTMENT OF EXTRACORPOREAL DIALYSIS CATHETER</t>
  </si>
  <si>
    <t xml:space="preserve">V562</t>
  </si>
  <si>
    <t xml:space="preserve">FITTING AND ADJUSTMENT OF PERITONEAL DIALYSIS CATHETER</t>
  </si>
  <si>
    <t xml:space="preserve">V563</t>
  </si>
  <si>
    <t xml:space="preserve">V5631</t>
  </si>
  <si>
    <t xml:space="preserve">ENCOUNTER FOR ADEQUACY TESTING FOR HEMODIALYSIS</t>
  </si>
  <si>
    <t xml:space="preserve">V5632</t>
  </si>
  <si>
    <t xml:space="preserve">ENCOUNTER FOR ADEQUACY TESTING FOR PERITONEAL DIALYSIS</t>
  </si>
  <si>
    <t xml:space="preserve">V568</t>
  </si>
  <si>
    <t xml:space="preserve">AFTERCARE-DIALYSIS NEC</t>
  </si>
  <si>
    <t xml:space="preserve">RENL</t>
  </si>
  <si>
    <t xml:space="preserve">5930</t>
  </si>
  <si>
    <t xml:space="preserve">NEPHROPTOSIS</t>
  </si>
  <si>
    <t xml:space="preserve">5931</t>
  </si>
  <si>
    <t xml:space="preserve">HYPERTROPHY OF KIDNEY</t>
  </si>
  <si>
    <t xml:space="preserve">5932</t>
  </si>
  <si>
    <t xml:space="preserve">CYST OF KIDNEY, ACQUIRED</t>
  </si>
  <si>
    <t xml:space="preserve">5933</t>
  </si>
  <si>
    <t xml:space="preserve">STRICTURE OF URETER</t>
  </si>
  <si>
    <t xml:space="preserve">5934</t>
  </si>
  <si>
    <t xml:space="preserve">URETERIC OBSTRUCTION NEC</t>
  </si>
  <si>
    <t xml:space="preserve">5935</t>
  </si>
  <si>
    <t xml:space="preserve">HYDROURETER</t>
  </si>
  <si>
    <t xml:space="preserve">5936</t>
  </si>
  <si>
    <t xml:space="preserve">POSTURAL PROTEINURIA</t>
  </si>
  <si>
    <t xml:space="preserve">5937</t>
  </si>
  <si>
    <t xml:space="preserve">VESICOURETERAL REFLUX</t>
  </si>
  <si>
    <t xml:space="preserve">59370</t>
  </si>
  <si>
    <t xml:space="preserve">VESICOURETERAL REFLUX UNSPEC. OR W/OUT REFLUX NEPHROPATHY</t>
  </si>
  <si>
    <t xml:space="preserve">59371</t>
  </si>
  <si>
    <t xml:space="preserve">VESICOURETERAL REFLUX W/ REFLU X NEPHROPATHY, UNILATERAL</t>
  </si>
  <si>
    <t xml:space="preserve">59372</t>
  </si>
  <si>
    <t xml:space="preserve">VESICOURETERAL REFLUX W/ REFLU X NEPHROPATHY, BILATERAL</t>
  </si>
  <si>
    <t xml:space="preserve">59373</t>
  </si>
  <si>
    <t xml:space="preserve">OTHER VESICOURETERAL REFLUX W/  REFLUX NEPHROPATHY</t>
  </si>
  <si>
    <t xml:space="preserve">59382</t>
  </si>
  <si>
    <t xml:space="preserve">URETERAL FISTULA</t>
  </si>
  <si>
    <t xml:space="preserve">5960</t>
  </si>
  <si>
    <t xml:space="preserve">BLADDER NECK OBSTRUCTION</t>
  </si>
  <si>
    <t xml:space="preserve">5961</t>
  </si>
  <si>
    <t xml:space="preserve">INTESTINOVESICAL FISTULA</t>
  </si>
  <si>
    <t xml:space="preserve">5962</t>
  </si>
  <si>
    <t xml:space="preserve">VESICAL FISTULA NEC</t>
  </si>
  <si>
    <t xml:space="preserve">5963</t>
  </si>
  <si>
    <t xml:space="preserve">DIVERTICULUM OF BLADDER</t>
  </si>
  <si>
    <t xml:space="preserve">5964</t>
  </si>
  <si>
    <t xml:space="preserve">ATONY OF BLADDER</t>
  </si>
  <si>
    <t xml:space="preserve">59651</t>
  </si>
  <si>
    <t xml:space="preserve">HYPERTONICITY OF BLADDER</t>
  </si>
  <si>
    <t xml:space="preserve">59652</t>
  </si>
  <si>
    <t xml:space="preserve">LOW BLADDER COMPLIANCE</t>
  </si>
  <si>
    <t xml:space="preserve">59653</t>
  </si>
  <si>
    <t xml:space="preserve">PARALYSIS OF BLADDER</t>
  </si>
  <si>
    <t xml:space="preserve">59654</t>
  </si>
  <si>
    <t xml:space="preserve">NEUROGENIC BLADDER, NOS</t>
  </si>
  <si>
    <t xml:space="preserve">59655</t>
  </si>
  <si>
    <t xml:space="preserve">DETRUSOR SPHINCTER DYSSYNERGIA</t>
  </si>
  <si>
    <t xml:space="preserve">5966</t>
  </si>
  <si>
    <t xml:space="preserve">BLADDER RUPT, NONTRAUM</t>
  </si>
  <si>
    <t xml:space="preserve">5967</t>
  </si>
  <si>
    <t xml:space="preserve">BLADDER WALL HEMORRHAGE</t>
  </si>
  <si>
    <t xml:space="preserve">7882</t>
  </si>
  <si>
    <t xml:space="preserve">RETENTION OF URINE</t>
  </si>
  <si>
    <t xml:space="preserve">78820</t>
  </si>
  <si>
    <t xml:space="preserve">RETENTION OF URINE, UNSPECIFIE</t>
  </si>
  <si>
    <t xml:space="preserve">78821</t>
  </si>
  <si>
    <t xml:space="preserve">INCOMPLETE BLADDER EMPTYING</t>
  </si>
  <si>
    <t xml:space="preserve">78829</t>
  </si>
  <si>
    <t xml:space="preserve">OTHER SPEC RETENTION OF URINE</t>
  </si>
  <si>
    <t xml:space="preserve">7883</t>
  </si>
  <si>
    <t xml:space="preserve">INCONTINENCE OF URINE</t>
  </si>
  <si>
    <t xml:space="preserve">78830</t>
  </si>
  <si>
    <t xml:space="preserve">UNSPECIF. URINARY INCONTINENCE</t>
  </si>
  <si>
    <t xml:space="preserve">78831</t>
  </si>
  <si>
    <t xml:space="preserve">URGE INCONTINENCE</t>
  </si>
  <si>
    <t xml:space="preserve">78832</t>
  </si>
  <si>
    <t xml:space="preserve">STRESS INCONTINENCE, MALE</t>
  </si>
  <si>
    <t xml:space="preserve">78833</t>
  </si>
  <si>
    <t xml:space="preserve">MIXED INCONTINENCE URGE/STRESS</t>
  </si>
  <si>
    <t xml:space="preserve">78834</t>
  </si>
  <si>
    <t xml:space="preserve">INCONTINENCE W/O SENSRY AWARE</t>
  </si>
  <si>
    <t xml:space="preserve">78835</t>
  </si>
  <si>
    <t xml:space="preserve">POST-VOID DRIBBLING</t>
  </si>
  <si>
    <t xml:space="preserve">78836</t>
  </si>
  <si>
    <t xml:space="preserve">NOCTURNAL ENURESIS</t>
  </si>
  <si>
    <t xml:space="preserve">78837</t>
  </si>
  <si>
    <t xml:space="preserve">CONTINUOUS LEAKAGE</t>
  </si>
  <si>
    <t xml:space="preserve">78838</t>
  </si>
  <si>
    <t xml:space="preserve">OVERFLOW INCONTINENCE</t>
  </si>
  <si>
    <t xml:space="preserve">78839</t>
  </si>
  <si>
    <t xml:space="preserve">OTHER URINARY INCONTINENCE</t>
  </si>
  <si>
    <t xml:space="preserve">RENM</t>
  </si>
  <si>
    <t xml:space="preserve">40301</t>
  </si>
  <si>
    <t xml:space="preserve">MALIG HYPERTENS KDNY DIS W CHRONIC KDNY DIS</t>
  </si>
  <si>
    <t xml:space="preserve">40311</t>
  </si>
  <si>
    <t xml:space="preserve">BENIGN HYPERTENS KIDNEY DIS W/ CHRONIC KIDNEY DIS</t>
  </si>
  <si>
    <t xml:space="preserve">40391</t>
  </si>
  <si>
    <t xml:space="preserve">UNSPECIFIED HYPERTENSIVE CKD W CKD STAGE V OR ESRD</t>
  </si>
  <si>
    <t xml:space="preserve">40402</t>
  </si>
  <si>
    <t xml:space="preserve">MALIG HYPERTENS HRT/KDNY DIS W/CHRONIC KDNY DIS</t>
  </si>
  <si>
    <t xml:space="preserve">40403</t>
  </si>
  <si>
    <t xml:space="preserve">HTN HEART AND CKD, MALIGNANT, W HF AND W CKD STAGE V OR ESRD</t>
  </si>
  <si>
    <t xml:space="preserve">40412</t>
  </si>
  <si>
    <t xml:space="preserve">BENIGN HYPERTENS HRT/KDNY DIS W/ CHRONIC KDNY DISEASE</t>
  </si>
  <si>
    <t xml:space="preserve">40413</t>
  </si>
  <si>
    <t xml:space="preserve">HTN HEART AND CKD, BENIGN, W HF AND CKD STAGE V OR ESRD</t>
  </si>
  <si>
    <t xml:space="preserve">40492</t>
  </si>
  <si>
    <t xml:space="preserve">HTN HEART AND CKD, UNS., W/O HF AND W CKD STAGE V OR ESRD</t>
  </si>
  <si>
    <t xml:space="preserve">40493</t>
  </si>
  <si>
    <t xml:space="preserve">HTN HEART AND CKD UNS. W HF AND CKD STAGE V OR ESRD</t>
  </si>
  <si>
    <t xml:space="preserve">580</t>
  </si>
  <si>
    <t xml:space="preserve">ACUTE NEPHRITIS</t>
  </si>
  <si>
    <t xml:space="preserve">5800</t>
  </si>
  <si>
    <t xml:space="preserve">AC PROLIFERAT NEPHRITIS</t>
  </si>
  <si>
    <t xml:space="preserve">5804</t>
  </si>
  <si>
    <t xml:space="preserve">AC RAPIDLY PROGR NEPHRIT</t>
  </si>
  <si>
    <t xml:space="preserve">5808</t>
  </si>
  <si>
    <t xml:space="preserve">AC NEPHRITIS W OTH LES</t>
  </si>
  <si>
    <t xml:space="preserve">58081</t>
  </si>
  <si>
    <t xml:space="preserve">AC NEPHRITIS IN OTH DIS</t>
  </si>
  <si>
    <t xml:space="preserve">58089</t>
  </si>
  <si>
    <t xml:space="preserve">ACUTE NEPHRITIS NEC</t>
  </si>
  <si>
    <t xml:space="preserve">5809</t>
  </si>
  <si>
    <t xml:space="preserve">ACUTE NEPHRITIS NOS</t>
  </si>
  <si>
    <t xml:space="preserve">581</t>
  </si>
  <si>
    <t xml:space="preserve">NEPHROTIC SYNDROME</t>
  </si>
  <si>
    <t xml:space="preserve">5810</t>
  </si>
  <si>
    <t xml:space="preserve">NEPHROTIC SYN, PROLIFER</t>
  </si>
  <si>
    <t xml:space="preserve">5811</t>
  </si>
  <si>
    <t xml:space="preserve">EPIMEMBRANOUS NEPHRITIS</t>
  </si>
  <si>
    <t xml:space="preserve">5812</t>
  </si>
  <si>
    <t xml:space="preserve">MEMBRANOPROLIF NEPHROSIS</t>
  </si>
  <si>
    <t xml:space="preserve">5813</t>
  </si>
  <si>
    <t xml:space="preserve">MINIMAL CHANGE NEPHROSIS</t>
  </si>
  <si>
    <t xml:space="preserve">5818</t>
  </si>
  <si>
    <t xml:space="preserve">NEPHROTIC SYN W OTH LES</t>
  </si>
  <si>
    <t xml:space="preserve">58181</t>
  </si>
  <si>
    <t xml:space="preserve">NEPHROTIC SYN IN OTH DIS</t>
  </si>
  <si>
    <t xml:space="preserve">58189</t>
  </si>
  <si>
    <t xml:space="preserve">NEPHROTIC SYNDROME NEC</t>
  </si>
  <si>
    <t xml:space="preserve">5819</t>
  </si>
  <si>
    <t xml:space="preserve">NEPHROTIC SYNDROME NOS</t>
  </si>
  <si>
    <t xml:space="preserve">583</t>
  </si>
  <si>
    <t xml:space="preserve">NEPHRITIS NOS</t>
  </si>
  <si>
    <t xml:space="preserve">5830</t>
  </si>
  <si>
    <t xml:space="preserve">PROLIFERAT NEPHRITIS NOS</t>
  </si>
  <si>
    <t xml:space="preserve">5831</t>
  </si>
  <si>
    <t xml:space="preserve">MEMBRANOUS NEPHRITIS NOS</t>
  </si>
  <si>
    <t xml:space="preserve">5832</t>
  </si>
  <si>
    <t xml:space="preserve">MEMBRANOPROLIF NEPHR NOS</t>
  </si>
  <si>
    <t xml:space="preserve">5834</t>
  </si>
  <si>
    <t xml:space="preserve">RAPIDLY PROG NEPHRIT NOS</t>
  </si>
  <si>
    <t xml:space="preserve">5836</t>
  </si>
  <si>
    <t xml:space="preserve">RENAL CORT NECROSIS NOS</t>
  </si>
  <si>
    <t xml:space="preserve">5837</t>
  </si>
  <si>
    <t xml:space="preserve">NEPHR NOS/MEDULL NECROS</t>
  </si>
  <si>
    <t xml:space="preserve">5838</t>
  </si>
  <si>
    <t xml:space="preserve">NEPHRITIS NOS W OTH LES</t>
  </si>
  <si>
    <t xml:space="preserve">58381</t>
  </si>
  <si>
    <t xml:space="preserve">NEPHRITIS NOS IN OTH DIS</t>
  </si>
  <si>
    <t xml:space="preserve">58389</t>
  </si>
  <si>
    <t xml:space="preserve">NEPHRITIS NEC</t>
  </si>
  <si>
    <t xml:space="preserve">5839</t>
  </si>
  <si>
    <t xml:space="preserve">5880</t>
  </si>
  <si>
    <t xml:space="preserve">RENAL OSTEODYSTROPHY</t>
  </si>
  <si>
    <t xml:space="preserve">5881</t>
  </si>
  <si>
    <t xml:space="preserve">NEPHROGEN DIABETES INSIP</t>
  </si>
  <si>
    <t xml:space="preserve">59381</t>
  </si>
  <si>
    <t xml:space="preserve">RENAL VASCULAR DISORDER</t>
  </si>
  <si>
    <t xml:space="preserve">99681</t>
  </si>
  <si>
    <t xml:space="preserve">TRANSPLANTED ORGAN,KIDNEY</t>
  </si>
  <si>
    <t xml:space="preserve">V420</t>
  </si>
  <si>
    <t xml:space="preserve">KIDNEY TRANSPLANT STATUS</t>
  </si>
  <si>
    <t xml:space="preserve">V445</t>
  </si>
  <si>
    <t xml:space="preserve">CYSTOSTOMY STATUS</t>
  </si>
  <si>
    <t xml:space="preserve">V4450</t>
  </si>
  <si>
    <t xml:space="preserve">UNSPECIFIED CYSTOSTOMY STATUS</t>
  </si>
  <si>
    <t xml:space="preserve">V4451</t>
  </si>
  <si>
    <t xml:space="preserve">CUTANEOUS - VESICOSTOMY STATUS</t>
  </si>
  <si>
    <t xml:space="preserve">V4452</t>
  </si>
  <si>
    <t xml:space="preserve">APPENDICO - VESICOSTOMY STATUS</t>
  </si>
  <si>
    <t xml:space="preserve">V4459</t>
  </si>
  <si>
    <t xml:space="preserve">OTHER CYSTOSTOMY STATUS</t>
  </si>
  <si>
    <t xml:space="preserve">V446</t>
  </si>
  <si>
    <t xml:space="preserve">URINOSTOMY STATUS NEC</t>
  </si>
  <si>
    <t xml:space="preserve">V555</t>
  </si>
  <si>
    <t xml:space="preserve">ATTEN TO CYSTOSTOMY</t>
  </si>
  <si>
    <t xml:space="preserve">V556</t>
  </si>
  <si>
    <t xml:space="preserve">OTHER ARTIFICIAL OPENING OF URINARY TRACT</t>
  </si>
  <si>
    <t xml:space="preserve">RENNWD</t>
  </si>
  <si>
    <t xml:space="preserve">587</t>
  </si>
  <si>
    <t xml:space="preserve">RENAL SCLEROSIS NOS</t>
  </si>
  <si>
    <t xml:space="preserve">588</t>
  </si>
  <si>
    <t xml:space="preserve">IMPAIRED RENAL FUNCTION</t>
  </si>
  <si>
    <t xml:space="preserve">5888</t>
  </si>
  <si>
    <t xml:space="preserve">IMPAIRED RENAL FUNCT NEC</t>
  </si>
  <si>
    <t xml:space="preserve">58881</t>
  </si>
  <si>
    <t xml:space="preserve">SECONDARY HYPERPARATHYROIDISM (OF RENAL ORIGIN)</t>
  </si>
  <si>
    <t xml:space="preserve">58889</t>
  </si>
  <si>
    <t xml:space="preserve">OTHER SPECIFIED DISORDERS RESULTING FROM IMPAIRED RENAL FUNC</t>
  </si>
  <si>
    <t xml:space="preserve">5889</t>
  </si>
  <si>
    <t xml:space="preserve">IMPAIRED RENAL FUNCT NOS</t>
  </si>
  <si>
    <t xml:space="preserve">593</t>
  </si>
  <si>
    <t xml:space="preserve">OTH RENAL &amp; URETERAL DIS</t>
  </si>
  <si>
    <t xml:space="preserve">5938</t>
  </si>
  <si>
    <t xml:space="preserve">59389</t>
  </si>
  <si>
    <t xml:space="preserve">RENAL &amp; URETERAL DIS NEC</t>
  </si>
  <si>
    <t xml:space="preserve">5939</t>
  </si>
  <si>
    <t xml:space="preserve">RENAL &amp; URETERAL DIS NOS</t>
  </si>
  <si>
    <t xml:space="preserve">596</t>
  </si>
  <si>
    <t xml:space="preserve">OTHER BLADDER DISORDERS</t>
  </si>
  <si>
    <t xml:space="preserve">5965</t>
  </si>
  <si>
    <t xml:space="preserve">BLADDER DYSFUNCTION NEC</t>
  </si>
  <si>
    <t xml:space="preserve">59659</t>
  </si>
  <si>
    <t xml:space="preserve">OTHR FUNCTNL DISORDER BLADDER</t>
  </si>
  <si>
    <t xml:space="preserve">5968</t>
  </si>
  <si>
    <t xml:space="preserve">BLADDER DISORDER NEC</t>
  </si>
  <si>
    <t xml:space="preserve">5969</t>
  </si>
  <si>
    <t xml:space="preserve">BLADDER DISORDER NOS</t>
  </si>
  <si>
    <t xml:space="preserve">599</t>
  </si>
  <si>
    <t xml:space="preserve">OTH URINARY TRACT DISOR</t>
  </si>
  <si>
    <t xml:space="preserve">5998</t>
  </si>
  <si>
    <t xml:space="preserve">URINARY TRACT DIS NEC</t>
  </si>
  <si>
    <t xml:space="preserve">59984</t>
  </si>
  <si>
    <t xml:space="preserve">OTHR SPEC. DISORDERS URETHRAL</t>
  </si>
  <si>
    <t xml:space="preserve">59989</t>
  </si>
  <si>
    <t xml:space="preserve">OTHR SPEC DISORD URINARY TRACT</t>
  </si>
  <si>
    <t xml:space="preserve">5999</t>
  </si>
  <si>
    <t xml:space="preserve">URINARY TRACT DIS NOS</t>
  </si>
  <si>
    <t xml:space="preserve">788</t>
  </si>
  <si>
    <t xml:space="preserve">URINARY SYSTEM SYMPTOMS</t>
  </si>
  <si>
    <t xml:space="preserve">7884</t>
  </si>
  <si>
    <t xml:space="preserve">FREQ URINATION/POLYURIA</t>
  </si>
  <si>
    <t xml:space="preserve">78841</t>
  </si>
  <si>
    <t xml:space="preserve">URINARY FREQUENCY</t>
  </si>
  <si>
    <t xml:space="preserve">78842</t>
  </si>
  <si>
    <t xml:space="preserve">POLYURIA</t>
  </si>
  <si>
    <t xml:space="preserve">78843</t>
  </si>
  <si>
    <t xml:space="preserve">NOCTURIA</t>
  </si>
  <si>
    <t xml:space="preserve">7889</t>
  </si>
  <si>
    <t xml:space="preserve">URINARY SYS SYMPTOM NEC</t>
  </si>
  <si>
    <t xml:space="preserve">78891</t>
  </si>
  <si>
    <t xml:space="preserve">FUNCTIONAL URINARY INCONTINENCE</t>
  </si>
  <si>
    <t xml:space="preserve">78899</t>
  </si>
  <si>
    <t xml:space="preserve">OTHER SYMPTOMS INVOLVING URINARY SYSTEM</t>
  </si>
  <si>
    <t xml:space="preserve">RENSL</t>
  </si>
  <si>
    <t xml:space="preserve">582</t>
  </si>
  <si>
    <t xml:space="preserve">CHRONIC NEPHRITIS</t>
  </si>
  <si>
    <t xml:space="preserve">5820</t>
  </si>
  <si>
    <t xml:space="preserve">CHR PROLIFERAT NEPHRITIS</t>
  </si>
  <si>
    <t xml:space="preserve">5821</t>
  </si>
  <si>
    <t xml:space="preserve">CHR MEMBRANOUS NEPHRITIS</t>
  </si>
  <si>
    <t xml:space="preserve">5822</t>
  </si>
  <si>
    <t xml:space="preserve">CHR MEMBRANOPROLIF NEPHR</t>
  </si>
  <si>
    <t xml:space="preserve">5824</t>
  </si>
  <si>
    <t xml:space="preserve">CHR RAPID PROGR NEPHRIT</t>
  </si>
  <si>
    <t xml:space="preserve">5828</t>
  </si>
  <si>
    <t xml:space="preserve">CHR NEPHRITIS W OTH LES</t>
  </si>
  <si>
    <t xml:space="preserve">58281</t>
  </si>
  <si>
    <t xml:space="preserve">CHR NEPHRITIS IN OTH DIS</t>
  </si>
  <si>
    <t xml:space="preserve">58289</t>
  </si>
  <si>
    <t xml:space="preserve">CHRONIC NEPHRITIS NEC</t>
  </si>
  <si>
    <t xml:space="preserve">5829</t>
  </si>
  <si>
    <t xml:space="preserve">CHRONIC NEPHRITIS NOS</t>
  </si>
  <si>
    <t xml:space="preserve">584</t>
  </si>
  <si>
    <t xml:space="preserve">ACUTE RENAL FAILURE</t>
  </si>
  <si>
    <t xml:space="preserve">5845</t>
  </si>
  <si>
    <t xml:space="preserve">ACUTE RENAL FAILURE W LESION OF TUBE NECROSIS</t>
  </si>
  <si>
    <t xml:space="preserve">5846</t>
  </si>
  <si>
    <t xml:space="preserve">AC RENAL FAIL, CORT NECR</t>
  </si>
  <si>
    <t xml:space="preserve">5847</t>
  </si>
  <si>
    <t xml:space="preserve">AC REN FAIL, MEDULL NECR</t>
  </si>
  <si>
    <t xml:space="preserve">5848</t>
  </si>
  <si>
    <t xml:space="preserve">AC RENAL FAILURE W SPECIFIED PATH LESION</t>
  </si>
  <si>
    <t xml:space="preserve">5849</t>
  </si>
  <si>
    <t xml:space="preserve">ACUTE RENAL FAILURE UNSPECIFIED</t>
  </si>
  <si>
    <t xml:space="preserve">586</t>
  </si>
  <si>
    <t xml:space="preserve">RENAL FAILURE NOS</t>
  </si>
  <si>
    <t xml:space="preserve">589</t>
  </si>
  <si>
    <t xml:space="preserve">SMALL KIDNEY</t>
  </si>
  <si>
    <t xml:space="preserve">5890</t>
  </si>
  <si>
    <t xml:space="preserve">UNILATERAL SMALL KIDNEY</t>
  </si>
  <si>
    <t xml:space="preserve">5891</t>
  </si>
  <si>
    <t xml:space="preserve">BILATERAL SMALL KIDNEYS</t>
  </si>
  <si>
    <t xml:space="preserve">5899</t>
  </si>
  <si>
    <t xml:space="preserve">SMALL KIDNEY NOS</t>
  </si>
  <si>
    <t xml:space="preserve">590</t>
  </si>
  <si>
    <t xml:space="preserve">KIDNEY INFECTION</t>
  </si>
  <si>
    <t xml:space="preserve">5900</t>
  </si>
  <si>
    <t xml:space="preserve">CHRONIC PYELONEPHRITIS</t>
  </si>
  <si>
    <t xml:space="preserve">59000</t>
  </si>
  <si>
    <t xml:space="preserve">CHR PYELONEPHRITIS NOS</t>
  </si>
  <si>
    <t xml:space="preserve">59001</t>
  </si>
  <si>
    <t xml:space="preserve">CHR PYELONEPH W MED NECR</t>
  </si>
  <si>
    <t xml:space="preserve">5901</t>
  </si>
  <si>
    <t xml:space="preserve">ACUTE PYELONEPHRITIS</t>
  </si>
  <si>
    <t xml:space="preserve">59010</t>
  </si>
  <si>
    <t xml:space="preserve">AC PYELONEPHRITIS NOS</t>
  </si>
  <si>
    <t xml:space="preserve">59011</t>
  </si>
  <si>
    <t xml:space="preserve">AC PYELONEPHR W MED NECR</t>
  </si>
  <si>
    <t xml:space="preserve">5902</t>
  </si>
  <si>
    <t xml:space="preserve">RENAL/PERIRENAL ABSCESS</t>
  </si>
  <si>
    <t xml:space="preserve">5903</t>
  </si>
  <si>
    <t xml:space="preserve">PYELOURETERITIS CYSTICA</t>
  </si>
  <si>
    <t xml:space="preserve">5908</t>
  </si>
  <si>
    <t xml:space="preserve">OTHER PYELONEPHRITIS</t>
  </si>
  <si>
    <t xml:space="preserve">59080</t>
  </si>
  <si>
    <t xml:space="preserve">PYELONEPHRITIS NOS</t>
  </si>
  <si>
    <t xml:space="preserve">59081</t>
  </si>
  <si>
    <t xml:space="preserve">PYELONEPHRIT IN OTH DIS</t>
  </si>
  <si>
    <t xml:space="preserve">5909</t>
  </si>
  <si>
    <t xml:space="preserve">INFECTION OF KIDNEY NOS</t>
  </si>
  <si>
    <t xml:space="preserve">591</t>
  </si>
  <si>
    <t xml:space="preserve">HYDRONEPHROSIS</t>
  </si>
  <si>
    <t xml:space="preserve">592</t>
  </si>
  <si>
    <t xml:space="preserve">RENAL/URETERAL CALCULUS</t>
  </si>
  <si>
    <t xml:space="preserve">5920</t>
  </si>
  <si>
    <t xml:space="preserve">CALCULUS OF KIDNEY</t>
  </si>
  <si>
    <t xml:space="preserve">5921</t>
  </si>
  <si>
    <t xml:space="preserve">CALCULUS OF URETER</t>
  </si>
  <si>
    <t xml:space="preserve">5929</t>
  </si>
  <si>
    <t xml:space="preserve">URINARY CALCULUS NOS</t>
  </si>
  <si>
    <t xml:space="preserve">594</t>
  </si>
  <si>
    <t xml:space="preserve">LOWER URIN TRACT CALCUL</t>
  </si>
  <si>
    <t xml:space="preserve">5940</t>
  </si>
  <si>
    <t xml:space="preserve">BLAD DIVERTICULUM CALCUL</t>
  </si>
  <si>
    <t xml:space="preserve">5941</t>
  </si>
  <si>
    <t xml:space="preserve">BLADDER CALCULUS NEC</t>
  </si>
  <si>
    <t xml:space="preserve">5942</t>
  </si>
  <si>
    <t xml:space="preserve">URETHRAL CALCULUS</t>
  </si>
  <si>
    <t xml:space="preserve">5948</t>
  </si>
  <si>
    <t xml:space="preserve">LOWER URIN CALCUL NEC</t>
  </si>
  <si>
    <t xml:space="preserve">5949</t>
  </si>
  <si>
    <t xml:space="preserve">LOWER URIN CALCUL NOS</t>
  </si>
  <si>
    <t xml:space="preserve">595</t>
  </si>
  <si>
    <t xml:space="preserve">CYSTITIS</t>
  </si>
  <si>
    <t xml:space="preserve">5950</t>
  </si>
  <si>
    <t xml:space="preserve">ACUTE CYSTITIS</t>
  </si>
  <si>
    <t xml:space="preserve">5951</t>
  </si>
  <si>
    <t xml:space="preserve">CHR INTERSTIT CYSTITIS</t>
  </si>
  <si>
    <t xml:space="preserve">5952</t>
  </si>
  <si>
    <t xml:space="preserve">CHRONIC CYSTITIS NEC</t>
  </si>
  <si>
    <t xml:space="preserve">5953</t>
  </si>
  <si>
    <t xml:space="preserve">TRIGONITIS</t>
  </si>
  <si>
    <t xml:space="preserve">5954</t>
  </si>
  <si>
    <t xml:space="preserve">CYSTITIS IN OTH DIS</t>
  </si>
  <si>
    <t xml:space="preserve">5958</t>
  </si>
  <si>
    <t xml:space="preserve">OTHER CYSTITIS</t>
  </si>
  <si>
    <t xml:space="preserve">59581</t>
  </si>
  <si>
    <t xml:space="preserve">CYSTITIS CYSTICA</t>
  </si>
  <si>
    <t xml:space="preserve">59582</t>
  </si>
  <si>
    <t xml:space="preserve">IRRADIATION CYSTITIS</t>
  </si>
  <si>
    <t xml:space="preserve">59589</t>
  </si>
  <si>
    <t xml:space="preserve">CYSTITIS NEC</t>
  </si>
  <si>
    <t xml:space="preserve">5959</t>
  </si>
  <si>
    <t xml:space="preserve">CYSTITIS NOS</t>
  </si>
  <si>
    <t xml:space="preserve">597</t>
  </si>
  <si>
    <t xml:space="preserve">URETHRITIS/URETHRAL SYND</t>
  </si>
  <si>
    <t xml:space="preserve">5970</t>
  </si>
  <si>
    <t xml:space="preserve">URETHRAL ABSCESS</t>
  </si>
  <si>
    <t xml:space="preserve">5978</t>
  </si>
  <si>
    <t xml:space="preserve">OTHER URETHRITIS</t>
  </si>
  <si>
    <t xml:space="preserve">59780</t>
  </si>
  <si>
    <t xml:space="preserve">URETHRITIS NOS</t>
  </si>
  <si>
    <t xml:space="preserve">59781</t>
  </si>
  <si>
    <t xml:space="preserve">URETHRAL SYNDROME NOS</t>
  </si>
  <si>
    <t xml:space="preserve">59789</t>
  </si>
  <si>
    <t xml:space="preserve">URETHRITIS NEC</t>
  </si>
  <si>
    <t xml:space="preserve">598</t>
  </si>
  <si>
    <t xml:space="preserve">URETHRAL STRICTURE</t>
  </si>
  <si>
    <t xml:space="preserve">5980</t>
  </si>
  <si>
    <t xml:space="preserve">URETHRAL STRICT:INFECT</t>
  </si>
  <si>
    <t xml:space="preserve">59800</t>
  </si>
  <si>
    <t xml:space="preserve">URETHR STRICT:INFECT NOS</t>
  </si>
  <si>
    <t xml:space="preserve">59801</t>
  </si>
  <si>
    <t xml:space="preserve">URETH STRICT:OTH INFECT</t>
  </si>
  <si>
    <t xml:space="preserve">5981</t>
  </si>
  <si>
    <t xml:space="preserve">TRAUM URETHRAL STRICTURE</t>
  </si>
  <si>
    <t xml:space="preserve">5982</t>
  </si>
  <si>
    <t xml:space="preserve">POSTOP URETHRAL STRICTUR</t>
  </si>
  <si>
    <t xml:space="preserve">5988</t>
  </si>
  <si>
    <t xml:space="preserve">URETHRAL STRICTURE NEC</t>
  </si>
  <si>
    <t xml:space="preserve">5989</t>
  </si>
  <si>
    <t xml:space="preserve">URETHRAL STRICTURE NOS</t>
  </si>
  <si>
    <t xml:space="preserve">5990</t>
  </si>
  <si>
    <t xml:space="preserve">URIN TRACT INFECTION NOS</t>
  </si>
  <si>
    <t xml:space="preserve">5991</t>
  </si>
  <si>
    <t xml:space="preserve">URETHRAL FISTULA</t>
  </si>
  <si>
    <t xml:space="preserve">5992</t>
  </si>
  <si>
    <t xml:space="preserve">URETHRAL DIVERTICULUM</t>
  </si>
  <si>
    <t xml:space="preserve">5993</t>
  </si>
  <si>
    <t xml:space="preserve">URETHRAL CARUNCLE</t>
  </si>
  <si>
    <t xml:space="preserve">5994</t>
  </si>
  <si>
    <t xml:space="preserve">URETHRAL FALSE PASSAGE</t>
  </si>
  <si>
    <t xml:space="preserve">5995</t>
  </si>
  <si>
    <t xml:space="preserve">PROLAPSE URETHRAL MUCOSA</t>
  </si>
  <si>
    <t xml:space="preserve">5996</t>
  </si>
  <si>
    <t xml:space="preserve">URINARY OBSTRUCTION NOS</t>
  </si>
  <si>
    <t xml:space="preserve">59960</t>
  </si>
  <si>
    <t xml:space="preserve">URINARY OBSTRUCTION UNSPECIFIED</t>
  </si>
  <si>
    <t xml:space="preserve">59969</t>
  </si>
  <si>
    <t xml:space="preserve">URINARY OBSTRUCTION NOT ELSEWHERE CLASSIFIED</t>
  </si>
  <si>
    <t xml:space="preserve">5997</t>
  </si>
  <si>
    <t xml:space="preserve">HEMATURIA</t>
  </si>
  <si>
    <t xml:space="preserve">59970</t>
  </si>
  <si>
    <t xml:space="preserve">HEMATURIA, UNSPECIFIED</t>
  </si>
  <si>
    <t xml:space="preserve">59971</t>
  </si>
  <si>
    <t xml:space="preserve">GROSS HEMATURIA</t>
  </si>
  <si>
    <t xml:space="preserve">59972</t>
  </si>
  <si>
    <t xml:space="preserve">MICROSCOPIC HEMATURIA</t>
  </si>
  <si>
    <t xml:space="preserve">59981</t>
  </si>
  <si>
    <t xml:space="preserve">URETHRAL HYPERMOBILITY</t>
  </si>
  <si>
    <t xml:space="preserve">59982</t>
  </si>
  <si>
    <t xml:space="preserve">INTRNSIC SPHINCTER DEFICIENCY</t>
  </si>
  <si>
    <t xml:space="preserve">59983</t>
  </si>
  <si>
    <t xml:space="preserve">URETHRAL INSTABILITY</t>
  </si>
  <si>
    <t xml:space="preserve">753</t>
  </si>
  <si>
    <t xml:space="preserve">URINARY SYSTEM ANOMALIES</t>
  </si>
  <si>
    <t xml:space="preserve">7530</t>
  </si>
  <si>
    <t xml:space="preserve">RENAL AGENESIS</t>
  </si>
  <si>
    <t xml:space="preserve">7531</t>
  </si>
  <si>
    <t xml:space="preserve">CYSTIC KIDNEY DISEASE</t>
  </si>
  <si>
    <t xml:space="preserve">75310</t>
  </si>
  <si>
    <t xml:space="preserve">CYSTIC KIDNEY DX UNSPECIFIED</t>
  </si>
  <si>
    <t xml:space="preserve">75311</t>
  </si>
  <si>
    <t xml:space="preserve">CONGENITAL SINGLE RENAL CYST</t>
  </si>
  <si>
    <t xml:space="preserve">75312</t>
  </si>
  <si>
    <t xml:space="preserve">POLYCYSTIC KIDNEY UNSPECIFIED</t>
  </si>
  <si>
    <t xml:space="preserve">75313</t>
  </si>
  <si>
    <t xml:space="preserve">POLYCYSTIC KIDNEY AUTOSOMAL DO</t>
  </si>
  <si>
    <t xml:space="preserve">75314</t>
  </si>
  <si>
    <t xml:space="preserve">POLYCYSTIC KIDNEY AUTOSOMAL</t>
  </si>
  <si>
    <t xml:space="preserve">75315</t>
  </si>
  <si>
    <t xml:space="preserve">RENAL DYSPLASIA</t>
  </si>
  <si>
    <t xml:space="preserve">75316</t>
  </si>
  <si>
    <t xml:space="preserve">MEDULLARY CYSTIC KIDNEY</t>
  </si>
  <si>
    <t xml:space="preserve">75317</t>
  </si>
  <si>
    <t xml:space="preserve">MEDULLARY SPONGE KIDNEY</t>
  </si>
  <si>
    <t xml:space="preserve">75319</t>
  </si>
  <si>
    <t xml:space="preserve">OTHER SPEC CYSTIC KIDNEY DX</t>
  </si>
  <si>
    <t xml:space="preserve">7532</t>
  </si>
  <si>
    <t xml:space="preserve">CONGEN URETERAL OBSTRUCT</t>
  </si>
  <si>
    <t xml:space="preserve">75320</t>
  </si>
  <si>
    <t xml:space="preserve">UNSPECIFIED OBSTRUCTIVE DEFECT OF RENAL PELVIS AND URETER</t>
  </si>
  <si>
    <t xml:space="preserve">75321</t>
  </si>
  <si>
    <t xml:space="preserve">CONGENITAL OBSTRUCTION OF URETEROPELVIC JUNCTION</t>
  </si>
  <si>
    <t xml:space="preserve">75322</t>
  </si>
  <si>
    <t xml:space="preserve">CONGENITAL OBSTRUCTION OF URETEROVESICAL JUNCTION</t>
  </si>
  <si>
    <t xml:space="preserve">75323</t>
  </si>
  <si>
    <t xml:space="preserve">CONGENITAL URETEROCELE</t>
  </si>
  <si>
    <t xml:space="preserve">75329</t>
  </si>
  <si>
    <t xml:space="preserve">OBSTRUCTIVE DEFECTS OF RENAL PELVIS AND URETER, NEC</t>
  </si>
  <si>
    <t xml:space="preserve">7533</t>
  </si>
  <si>
    <t xml:space="preserve">KIDNEY ANOMALY NEC</t>
  </si>
  <si>
    <t xml:space="preserve">7534</t>
  </si>
  <si>
    <t xml:space="preserve">URETERAL ANOMALY NEC</t>
  </si>
  <si>
    <t xml:space="preserve">7535</t>
  </si>
  <si>
    <t xml:space="preserve">BLADDER EXSTROPHY</t>
  </si>
  <si>
    <t xml:space="preserve">7536</t>
  </si>
  <si>
    <t xml:space="preserve">CONGEN URETHRAL STENOSIS</t>
  </si>
  <si>
    <t xml:space="preserve">7537</t>
  </si>
  <si>
    <t xml:space="preserve">ANOMALIES OF URACHUS</t>
  </si>
  <si>
    <t xml:space="preserve">7538</t>
  </si>
  <si>
    <t xml:space="preserve">CYSTOURETHRAL ANOM NEC</t>
  </si>
  <si>
    <t xml:space="preserve">7539</t>
  </si>
  <si>
    <t xml:space="preserve">URINARY ANOMALY NOS</t>
  </si>
  <si>
    <t xml:space="preserve">7880</t>
  </si>
  <si>
    <t xml:space="preserve">RENAL COLIC</t>
  </si>
  <si>
    <t xml:space="preserve">7881</t>
  </si>
  <si>
    <t xml:space="preserve">DYSURIA</t>
  </si>
  <si>
    <t xml:space="preserve">7885</t>
  </si>
  <si>
    <t xml:space="preserve">OLIGURIA &amp; ANURIA</t>
  </si>
  <si>
    <t xml:space="preserve">7886</t>
  </si>
  <si>
    <t xml:space="preserve">URINATION ABNORM NEC</t>
  </si>
  <si>
    <t xml:space="preserve">78861</t>
  </si>
  <si>
    <t xml:space="preserve">SPLITTING OF URINARY STREAM</t>
  </si>
  <si>
    <t xml:space="preserve">78862</t>
  </si>
  <si>
    <t xml:space="preserve">SLOWING OF URINARY STREAM</t>
  </si>
  <si>
    <t xml:space="preserve">78863</t>
  </si>
  <si>
    <t xml:space="preserve">URGENCY OF URINATION</t>
  </si>
  <si>
    <t xml:space="preserve">78864</t>
  </si>
  <si>
    <t xml:space="preserve">URINARY HESITANCY</t>
  </si>
  <si>
    <t xml:space="preserve">78865</t>
  </si>
  <si>
    <t xml:space="preserve">STRAINING ON URINATION</t>
  </si>
  <si>
    <t xml:space="preserve">78869</t>
  </si>
  <si>
    <t xml:space="preserve">OTHER ABNORMALITY OF URINATION</t>
  </si>
  <si>
    <t xml:space="preserve">7887</t>
  </si>
  <si>
    <t xml:space="preserve">URETHRAL DISCHARGE</t>
  </si>
  <si>
    <t xml:space="preserve">7888</t>
  </si>
  <si>
    <t xml:space="preserve">EXTRAVASATION OF URINE</t>
  </si>
  <si>
    <t xml:space="preserve">866</t>
  </si>
  <si>
    <t xml:space="preserve">KIDNEY INJURY</t>
  </si>
  <si>
    <t xml:space="preserve">8660</t>
  </si>
  <si>
    <t xml:space="preserve">KIDNEY INJURY-CLOSED</t>
  </si>
  <si>
    <t xml:space="preserve">86600</t>
  </si>
  <si>
    <t xml:space="preserve">KIDNEY INJURY NOS-CLOSED</t>
  </si>
  <si>
    <t xml:space="preserve">86601</t>
  </si>
  <si>
    <t xml:space="preserve">KIDNEY HEMATOMA-CLOSED</t>
  </si>
  <si>
    <t xml:space="preserve">86602</t>
  </si>
  <si>
    <t xml:space="preserve">KIDNEY LACERATION-CLOSED</t>
  </si>
  <si>
    <t xml:space="preserve">86603</t>
  </si>
  <si>
    <t xml:space="preserve">KIDNEY DISRUPTION-CLOSED</t>
  </si>
  <si>
    <t xml:space="preserve">8661</t>
  </si>
  <si>
    <t xml:space="preserve">KIDNEY INJURY-OPEN</t>
  </si>
  <si>
    <t xml:space="preserve">86610</t>
  </si>
  <si>
    <t xml:space="preserve">KIDNEY INJURY NOS-OPEN</t>
  </si>
  <si>
    <t xml:space="preserve">86611</t>
  </si>
  <si>
    <t xml:space="preserve">KIDNEY HEMATOMA-OPEN</t>
  </si>
  <si>
    <t xml:space="preserve">86612</t>
  </si>
  <si>
    <t xml:space="preserve">KIDNEY LACERATION-OPEN</t>
  </si>
  <si>
    <t xml:space="preserve">86613</t>
  </si>
  <si>
    <t xml:space="preserve">KIDNEY DISRUPTION-OPEN</t>
  </si>
  <si>
    <t xml:space="preserve">939</t>
  </si>
  <si>
    <t xml:space="preserve">FOREIGN BODY GU TRACT</t>
  </si>
  <si>
    <t xml:space="preserve">9390</t>
  </si>
  <si>
    <t xml:space="preserve">FB BLADDER &amp; URETHRA</t>
  </si>
  <si>
    <t xml:space="preserve">9391</t>
  </si>
  <si>
    <t xml:space="preserve">FOREIGN BODY UTERUS</t>
  </si>
  <si>
    <t xml:space="preserve">9392</t>
  </si>
  <si>
    <t xml:space="preserve">FOREIGN BDY VULVA/VAGINA</t>
  </si>
  <si>
    <t xml:space="preserve">9393</t>
  </si>
  <si>
    <t xml:space="preserve">FOREIGN BODY PENIS</t>
  </si>
  <si>
    <t xml:space="preserve">9399</t>
  </si>
  <si>
    <t xml:space="preserve">FOREIGN BDY GU TRACT NOS</t>
  </si>
  <si>
    <t xml:space="preserve">RENVH</t>
  </si>
  <si>
    <t xml:space="preserve">585</t>
  </si>
  <si>
    <t xml:space="preserve">CHRONIC RENAL FAILURE</t>
  </si>
  <si>
    <t xml:space="preserve">5851</t>
  </si>
  <si>
    <t xml:space="preserve">CHRONIC RENAL FAILURE STAGE 1</t>
  </si>
  <si>
    <t xml:space="preserve">5852</t>
  </si>
  <si>
    <t xml:space="preserve">CHRONIC FENAL FAILURE STAGE 2 (MILD)</t>
  </si>
  <si>
    <t xml:space="preserve">5853</t>
  </si>
  <si>
    <t xml:space="preserve">CHRONIC RENAL FAILURE STAGE 3 (MODERATE)</t>
  </si>
  <si>
    <t xml:space="preserve">5854</t>
  </si>
  <si>
    <t xml:space="preserve">CHRONIC RENAL FAILURE STAGE 4 (SEVERE)</t>
  </si>
  <si>
    <t xml:space="preserve">5855</t>
  </si>
  <si>
    <t xml:space="preserve">CHRONIC RENAL FAILURE STAGE 5</t>
  </si>
  <si>
    <t xml:space="preserve">5856</t>
  </si>
  <si>
    <t xml:space="preserve">END STAGE RENAL DISEASE</t>
  </si>
  <si>
    <t xml:space="preserve">5859</t>
  </si>
  <si>
    <t xml:space="preserve">CHRONIC KIDNEY DISEASE UNSPECIFIED</t>
  </si>
  <si>
    <t xml:space="preserve">SKCL</t>
  </si>
  <si>
    <t xml:space="preserve">526</t>
  </si>
  <si>
    <t xml:space="preserve">JAW DISEASES</t>
  </si>
  <si>
    <t xml:space="preserve">5260</t>
  </si>
  <si>
    <t xml:space="preserve">DEVEL ODONTOGENIC CYSTS</t>
  </si>
  <si>
    <t xml:space="preserve">5261</t>
  </si>
  <si>
    <t xml:space="preserve">FISSURAL CYSTS OF JAW</t>
  </si>
  <si>
    <t xml:space="preserve">5262</t>
  </si>
  <si>
    <t xml:space="preserve">CYSTS OF JAWS NEC</t>
  </si>
  <si>
    <t xml:space="preserve">5263</t>
  </si>
  <si>
    <t xml:space="preserve">CENT GIANT CELL GRANULOM</t>
  </si>
  <si>
    <t xml:space="preserve">5264</t>
  </si>
  <si>
    <t xml:space="preserve">INFLAMMATION OF JAW</t>
  </si>
  <si>
    <t xml:space="preserve">5265</t>
  </si>
  <si>
    <t xml:space="preserve">ALVEOLITIS OF JAW</t>
  </si>
  <si>
    <t xml:space="preserve">5268</t>
  </si>
  <si>
    <t xml:space="preserve">OTHER JAW DISEASES</t>
  </si>
  <si>
    <t xml:space="preserve">52681</t>
  </si>
  <si>
    <t xml:space="preserve">EXOSTOSIS OF JAW</t>
  </si>
  <si>
    <t xml:space="preserve">52689</t>
  </si>
  <si>
    <t xml:space="preserve">JAW DISEASE NEC</t>
  </si>
  <si>
    <t xml:space="preserve">5269</t>
  </si>
  <si>
    <t xml:space="preserve">JAW DISEASE NOS</t>
  </si>
  <si>
    <t xml:space="preserve">717</t>
  </si>
  <si>
    <t xml:space="preserve">INTERNAL DERANGEMNT KNEE</t>
  </si>
  <si>
    <t xml:space="preserve">7170</t>
  </si>
  <si>
    <t xml:space="preserve">OLD BUCKET TEAR MED MEN</t>
  </si>
  <si>
    <t xml:space="preserve">7171</t>
  </si>
  <si>
    <t xml:space="preserve">DERANG ANT MED MENISCUS</t>
  </si>
  <si>
    <t xml:space="preserve">7172</t>
  </si>
  <si>
    <t xml:space="preserve">DERANG POST MED MENISCUS</t>
  </si>
  <si>
    <t xml:space="preserve">7173</t>
  </si>
  <si>
    <t xml:space="preserve">DERANG MED MENISCUS NEC</t>
  </si>
  <si>
    <t xml:space="preserve">7174</t>
  </si>
  <si>
    <t xml:space="preserve">DERANGEMENT LAT MENISCUS</t>
  </si>
  <si>
    <t xml:space="preserve">71740</t>
  </si>
  <si>
    <t xml:space="preserve">DERANG LAT MENISCUS NOS</t>
  </si>
  <si>
    <t xml:space="preserve">71741</t>
  </si>
  <si>
    <t xml:space="preserve">OLD BUCKET TEAR LAT MEN</t>
  </si>
  <si>
    <t xml:space="preserve">71742</t>
  </si>
  <si>
    <t xml:space="preserve">DERANGE ANT LAT MENISCUS</t>
  </si>
  <si>
    <t xml:space="preserve">71743</t>
  </si>
  <si>
    <t xml:space="preserve">DERANG POST LAT MENISCUS</t>
  </si>
  <si>
    <t xml:space="preserve">71749</t>
  </si>
  <si>
    <t xml:space="preserve">DERANG LAT MENISCUS NEC</t>
  </si>
  <si>
    <t xml:space="preserve">7175</t>
  </si>
  <si>
    <t xml:space="preserve">DERANGEMENT MENISCUS NEC</t>
  </si>
  <si>
    <t xml:space="preserve">7176</t>
  </si>
  <si>
    <t xml:space="preserve">LOOSE BODY IN KNEE</t>
  </si>
  <si>
    <t xml:space="preserve">7177</t>
  </si>
  <si>
    <t xml:space="preserve">CHONDROMALACIA PATELLAE</t>
  </si>
  <si>
    <t xml:space="preserve">7178</t>
  </si>
  <si>
    <t xml:space="preserve">OTH INT DERANGEMENT KNEE</t>
  </si>
  <si>
    <t xml:space="preserve">71781</t>
  </si>
  <si>
    <t xml:space="preserve">OLD DISRUPT LAT COLLAT</t>
  </si>
  <si>
    <t xml:space="preserve">71782</t>
  </si>
  <si>
    <t xml:space="preserve">OLD DISRUPT MED COLLAT</t>
  </si>
  <si>
    <t xml:space="preserve">71783</t>
  </si>
  <si>
    <t xml:space="preserve">OLD DISRUPT ANT CRUCIATE</t>
  </si>
  <si>
    <t xml:space="preserve">71784</t>
  </si>
  <si>
    <t xml:space="preserve">OLD DISRUPT POST CRUCIAT</t>
  </si>
  <si>
    <t xml:space="preserve">71785</t>
  </si>
  <si>
    <t xml:space="preserve">OLD DISRUPT KNEE LIG NEC</t>
  </si>
  <si>
    <t xml:space="preserve">71789</t>
  </si>
  <si>
    <t xml:space="preserve">INT DERANGEMENT KNEE NEC</t>
  </si>
  <si>
    <t xml:space="preserve">7179</t>
  </si>
  <si>
    <t xml:space="preserve">INT DERANGEMENT KNEE NOS</t>
  </si>
  <si>
    <t xml:space="preserve">718</t>
  </si>
  <si>
    <t xml:space="preserve">OTHER JOINT DERANGEMENT</t>
  </si>
  <si>
    <t xml:space="preserve">7180</t>
  </si>
  <si>
    <t xml:space="preserve">ARTICULAR CARTILAGE DIS</t>
  </si>
  <si>
    <t xml:space="preserve">71800</t>
  </si>
  <si>
    <t xml:space="preserve">ARTIC CARTIL DIS-UNSPEC</t>
  </si>
  <si>
    <t xml:space="preserve">71801</t>
  </si>
  <si>
    <t xml:space="preserve">ARTIC CARTIL DIS-SHLDER</t>
  </si>
  <si>
    <t xml:space="preserve">71802</t>
  </si>
  <si>
    <t xml:space="preserve">ARTIC CARTIL DIS-UP/ARM</t>
  </si>
  <si>
    <t xml:space="preserve">71803</t>
  </si>
  <si>
    <t xml:space="preserve">ARTIC CARTIL DIS-FOREARM</t>
  </si>
  <si>
    <t xml:space="preserve">71804</t>
  </si>
  <si>
    <t xml:space="preserve">ARTIC CARTIL DIS-HAND</t>
  </si>
  <si>
    <t xml:space="preserve">71805</t>
  </si>
  <si>
    <t xml:space="preserve">ARTIC CARTIL DIS-PELVIS</t>
  </si>
  <si>
    <t xml:space="preserve">71807</t>
  </si>
  <si>
    <t xml:space="preserve">ARTIC CARTIL DIS-ANKLE</t>
  </si>
  <si>
    <t xml:space="preserve">71808</t>
  </si>
  <si>
    <t xml:space="preserve">ARTIC CARTIL DIS-JT NEC</t>
  </si>
  <si>
    <t xml:space="preserve">71809</t>
  </si>
  <si>
    <t xml:space="preserve">ARTIC CARTIL DIS-MULT JT</t>
  </si>
  <si>
    <t xml:space="preserve">7181</t>
  </si>
  <si>
    <t xml:space="preserve">LOOSE BODY IN JOINT</t>
  </si>
  <si>
    <t xml:space="preserve">71810</t>
  </si>
  <si>
    <t xml:space="preserve">LOOSE BODY-UNSPEC</t>
  </si>
  <si>
    <t xml:space="preserve">71811</t>
  </si>
  <si>
    <t xml:space="preserve">LOOSE BODY-SHLDER</t>
  </si>
  <si>
    <t xml:space="preserve">71812</t>
  </si>
  <si>
    <t xml:space="preserve">LOOSE BODY-UP/ARM</t>
  </si>
  <si>
    <t xml:space="preserve">71813</t>
  </si>
  <si>
    <t xml:space="preserve">LOOSE BODY-FOREARM</t>
  </si>
  <si>
    <t xml:space="preserve">71814</t>
  </si>
  <si>
    <t xml:space="preserve">LOOSE BODY-HAND</t>
  </si>
  <si>
    <t xml:space="preserve">71815</t>
  </si>
  <si>
    <t xml:space="preserve">LOOSE BODY-PELVIS</t>
  </si>
  <si>
    <t xml:space="preserve">71817</t>
  </si>
  <si>
    <t xml:space="preserve">LOOSE BODY-ANKLE</t>
  </si>
  <si>
    <t xml:space="preserve">71818</t>
  </si>
  <si>
    <t xml:space="preserve">LOOSE BODY-JOINT NEC</t>
  </si>
  <si>
    <t xml:space="preserve">71819</t>
  </si>
  <si>
    <t xml:space="preserve">LOOSE BODY-MULT JOINTS</t>
  </si>
  <si>
    <t xml:space="preserve">7182</t>
  </si>
  <si>
    <t xml:space="preserve">PATHOLOGICAL DISLOCATION</t>
  </si>
  <si>
    <t xml:space="preserve">71820</t>
  </si>
  <si>
    <t xml:space="preserve">PATHOL DISLOCAT-UNSPEC</t>
  </si>
  <si>
    <t xml:space="preserve">71821</t>
  </si>
  <si>
    <t xml:space="preserve">PATHOL DISLOCAT-SHLDER</t>
  </si>
  <si>
    <t xml:space="preserve">71822</t>
  </si>
  <si>
    <t xml:space="preserve">PATHOL DISLOCAT-UP/ARM</t>
  </si>
  <si>
    <t xml:space="preserve">71823</t>
  </si>
  <si>
    <t xml:space="preserve">PATHOL DISLOCAT-FOREMAN</t>
  </si>
  <si>
    <t xml:space="preserve">71824</t>
  </si>
  <si>
    <t xml:space="preserve">PATHOL DISLOCAT-HAND</t>
  </si>
  <si>
    <t xml:space="preserve">71825</t>
  </si>
  <si>
    <t xml:space="preserve">PATHOL DISLOCAT-PELVIS</t>
  </si>
  <si>
    <t xml:space="preserve">71826</t>
  </si>
  <si>
    <t xml:space="preserve">PATHOL DISLOCAT-L/LEG</t>
  </si>
  <si>
    <t xml:space="preserve">71827</t>
  </si>
  <si>
    <t xml:space="preserve">PATHOL DISLOCAT-ANKLE</t>
  </si>
  <si>
    <t xml:space="preserve">71828</t>
  </si>
  <si>
    <t xml:space="preserve">PATHOL DISLOCAT-JT NEC</t>
  </si>
  <si>
    <t xml:space="preserve">71829</t>
  </si>
  <si>
    <t xml:space="preserve">PATHOL DISLOCAT-MULT JTS</t>
  </si>
  <si>
    <t xml:space="preserve">7183</t>
  </si>
  <si>
    <t xml:space="preserve">RECURRENT DISLOCATION</t>
  </si>
  <si>
    <t xml:space="preserve">71830</t>
  </si>
  <si>
    <t xml:space="preserve">RECUR DISLOCAT-UNSPEC</t>
  </si>
  <si>
    <t xml:space="preserve">71831</t>
  </si>
  <si>
    <t xml:space="preserve">RECUR DISLOCAT-SHLDER</t>
  </si>
  <si>
    <t xml:space="preserve">71832</t>
  </si>
  <si>
    <t xml:space="preserve">RECUR DISLOCAT-UP/ARM</t>
  </si>
  <si>
    <t xml:space="preserve">71833</t>
  </si>
  <si>
    <t xml:space="preserve">RECUR DISLOCAT-FOREARM</t>
  </si>
  <si>
    <t xml:space="preserve">71834</t>
  </si>
  <si>
    <t xml:space="preserve">RECUR DISLOCAT-HAND</t>
  </si>
  <si>
    <t xml:space="preserve">71835</t>
  </si>
  <si>
    <t xml:space="preserve">RECUR DISLOCAT-PELVIS</t>
  </si>
  <si>
    <t xml:space="preserve">71836</t>
  </si>
  <si>
    <t xml:space="preserve">RECUR DISLOCAT-L/LEG</t>
  </si>
  <si>
    <t xml:space="preserve">71837</t>
  </si>
  <si>
    <t xml:space="preserve">RECUR DISLOCAT-ANKLE</t>
  </si>
  <si>
    <t xml:space="preserve">71838</t>
  </si>
  <si>
    <t xml:space="preserve">RECUR DISLOCAT-JT NEC</t>
  </si>
  <si>
    <t xml:space="preserve">71839</t>
  </si>
  <si>
    <t xml:space="preserve">RECUR DISLOCAT-MULT JTS</t>
  </si>
  <si>
    <t xml:space="preserve">7184</t>
  </si>
  <si>
    <t xml:space="preserve">CONTRACTURE OF JOINT</t>
  </si>
  <si>
    <t xml:space="preserve">71840</t>
  </si>
  <si>
    <t xml:space="preserve">JT CONTRACTURE-UNSPEC</t>
  </si>
  <si>
    <t xml:space="preserve">71841</t>
  </si>
  <si>
    <t xml:space="preserve">JT CONTRACTURE-SHLDER</t>
  </si>
  <si>
    <t xml:space="preserve">71842</t>
  </si>
  <si>
    <t xml:space="preserve">JT CONTRACTURE-UP/ARM</t>
  </si>
  <si>
    <t xml:space="preserve">71843</t>
  </si>
  <si>
    <t xml:space="preserve">JT CONTRACTURE-FOREARM</t>
  </si>
  <si>
    <t xml:space="preserve">71844</t>
  </si>
  <si>
    <t xml:space="preserve">JT CONTRACTURE-HAND</t>
  </si>
  <si>
    <t xml:space="preserve">71845</t>
  </si>
  <si>
    <t xml:space="preserve">JT CONTRACTURE-PELVIS</t>
  </si>
  <si>
    <t xml:space="preserve">71846</t>
  </si>
  <si>
    <t xml:space="preserve">JT CONTRACTURE-L/LEG</t>
  </si>
  <si>
    <t xml:space="preserve">71847</t>
  </si>
  <si>
    <t xml:space="preserve">JT CONTRACTURE-ANKLE</t>
  </si>
  <si>
    <t xml:space="preserve">71848</t>
  </si>
  <si>
    <t xml:space="preserve">JT CONTRACTURE-JT NEC</t>
  </si>
  <si>
    <t xml:space="preserve">71849</t>
  </si>
  <si>
    <t xml:space="preserve">JT CONTRACTURE-MULT JTS</t>
  </si>
  <si>
    <t xml:space="preserve">7185</t>
  </si>
  <si>
    <t xml:space="preserve">ANKYLOSIS OF JOINT</t>
  </si>
  <si>
    <t xml:space="preserve">71850</t>
  </si>
  <si>
    <t xml:space="preserve">ANKYLOSIS-UNSPEC</t>
  </si>
  <si>
    <t xml:space="preserve">71851</t>
  </si>
  <si>
    <t xml:space="preserve">ANKYLOSIS-SHOULDER</t>
  </si>
  <si>
    <t xml:space="preserve">71852</t>
  </si>
  <si>
    <t xml:space="preserve">ANKYLOSIS-UPPER/ARM</t>
  </si>
  <si>
    <t xml:space="preserve">71853</t>
  </si>
  <si>
    <t xml:space="preserve">ANKYLOSIS-FOREARM</t>
  </si>
  <si>
    <t xml:space="preserve">71854</t>
  </si>
  <si>
    <t xml:space="preserve">ANKYLOSIS-HAND</t>
  </si>
  <si>
    <t xml:space="preserve">71855</t>
  </si>
  <si>
    <t xml:space="preserve">ANKYLOSIS-PELVIS</t>
  </si>
  <si>
    <t xml:space="preserve">71856</t>
  </si>
  <si>
    <t xml:space="preserve">ANKYLOSIS-LOWER/LEG</t>
  </si>
  <si>
    <t xml:space="preserve">71857</t>
  </si>
  <si>
    <t xml:space="preserve">ANKYLOSIS-ANKLE</t>
  </si>
  <si>
    <t xml:space="preserve">71858</t>
  </si>
  <si>
    <t xml:space="preserve">ANKYLOSIS-JOINT NEC</t>
  </si>
  <si>
    <t xml:space="preserve">71859</t>
  </si>
  <si>
    <t xml:space="preserve">ANKYLOSIS-MULT JOINTS</t>
  </si>
  <si>
    <t xml:space="preserve">7186</t>
  </si>
  <si>
    <t xml:space="preserve">PROTRUSIO ACETABULI NOS</t>
  </si>
  <si>
    <t xml:space="preserve">71860</t>
  </si>
  <si>
    <t xml:space="preserve">PROTRUSIO ACETAB-UNSPEC</t>
  </si>
  <si>
    <t xml:space="preserve">71865</t>
  </si>
  <si>
    <t xml:space="preserve">7187</t>
  </si>
  <si>
    <t xml:space="preserve">71870</t>
  </si>
  <si>
    <t xml:space="preserve">DEVELOPMENTAL DISLOCATION OF JOINT, SITE UNSPECIFIED</t>
  </si>
  <si>
    <t xml:space="preserve">71871</t>
  </si>
  <si>
    <t xml:space="preserve">DEVELOPMENTAL DISLOCATION OF JOINT, SHOULDER REGION</t>
  </si>
  <si>
    <t xml:space="preserve">71872</t>
  </si>
  <si>
    <t xml:space="preserve">DEVELOPMENTAL DISLOCATION OF JOINT, UPPER ARM</t>
  </si>
  <si>
    <t xml:space="preserve">71873</t>
  </si>
  <si>
    <t xml:space="preserve">DEVELOPMENTAL DISLOCATION OF JOINT, FOREARM</t>
  </si>
  <si>
    <t xml:space="preserve">71874</t>
  </si>
  <si>
    <t xml:space="preserve">DEVELOPMENTAL DISLOCATION OF JOINT, HAND</t>
  </si>
  <si>
    <t xml:space="preserve">71875</t>
  </si>
  <si>
    <t xml:space="preserve">DEVELOPMENTAL DISLOCATION OF JOINT, PELVIC REGION AND THIGH</t>
  </si>
  <si>
    <t xml:space="preserve">71876</t>
  </si>
  <si>
    <t xml:space="preserve">DEVELOPMENTAL DISLOCATION OF JOINT, LOWER LEG</t>
  </si>
  <si>
    <t xml:space="preserve">71877</t>
  </si>
  <si>
    <t xml:space="preserve">DEVELOPMENTAL DISLOCATION OF JOINT, ANKLE AND FOOT</t>
  </si>
  <si>
    <t xml:space="preserve">71878</t>
  </si>
  <si>
    <t xml:space="preserve">DEVELOPMENTAL DISLOCATION OF JOINT, OTHER SPECIFIED SITES</t>
  </si>
  <si>
    <t xml:space="preserve">71879</t>
  </si>
  <si>
    <t xml:space="preserve">DEVELOPMENTAL DISLOCATION OF JOINT, MULTIPLE SITES</t>
  </si>
  <si>
    <t xml:space="preserve">7188</t>
  </si>
  <si>
    <t xml:space="preserve">JOINT DERANGEMENT NEC</t>
  </si>
  <si>
    <t xml:space="preserve">71880</t>
  </si>
  <si>
    <t xml:space="preserve">JT DERANGMNT NEC-UNSP JT</t>
  </si>
  <si>
    <t xml:space="preserve">71881</t>
  </si>
  <si>
    <t xml:space="preserve">JT DERANGMENT NEC-SHLDER</t>
  </si>
  <si>
    <t xml:space="preserve">71882</t>
  </si>
  <si>
    <t xml:space="preserve">JT DERANGMENT NEC-UP/ARM</t>
  </si>
  <si>
    <t xml:space="preserve">71883</t>
  </si>
  <si>
    <t xml:space="preserve">JT DERANGMNT NEC-FOREARM</t>
  </si>
  <si>
    <t xml:space="preserve">71884</t>
  </si>
  <si>
    <t xml:space="preserve">JT DERANGEMENT NEC-HAND</t>
  </si>
  <si>
    <t xml:space="preserve">71885</t>
  </si>
  <si>
    <t xml:space="preserve">JT DERANGMENT NEC-PELVIS</t>
  </si>
  <si>
    <t xml:space="preserve">71886</t>
  </si>
  <si>
    <t xml:space="preserve">JT DERANGEMENT NEC-L/LEG</t>
  </si>
  <si>
    <t xml:space="preserve">71887</t>
  </si>
  <si>
    <t xml:space="preserve">JT DERANGEMENT NEC-ANKLE</t>
  </si>
  <si>
    <t xml:space="preserve">71888</t>
  </si>
  <si>
    <t xml:space="preserve">JT DERANGMENT NEC-OTH JT</t>
  </si>
  <si>
    <t xml:space="preserve">71889</t>
  </si>
  <si>
    <t xml:space="preserve">JT DERANGEMENT NEC-MULT</t>
  </si>
  <si>
    <t xml:space="preserve">7189</t>
  </si>
  <si>
    <t xml:space="preserve">DERANGEMENT OF JOINT NOS</t>
  </si>
  <si>
    <t xml:space="preserve">71890</t>
  </si>
  <si>
    <t xml:space="preserve">JT DERANGMNT NOS-UNSP JT</t>
  </si>
  <si>
    <t xml:space="preserve">71891</t>
  </si>
  <si>
    <t xml:space="preserve">JT DERANGMENT NOS-SHLDER</t>
  </si>
  <si>
    <t xml:space="preserve">71892</t>
  </si>
  <si>
    <t xml:space="preserve">JT DERANGMENT NOS-UP/ARM</t>
  </si>
  <si>
    <t xml:space="preserve">71893</t>
  </si>
  <si>
    <t xml:space="preserve">JT DERANGMNT NOS-FOREARM</t>
  </si>
  <si>
    <t xml:space="preserve">71894</t>
  </si>
  <si>
    <t xml:space="preserve">JT DERANGEMENT NOS-HAND</t>
  </si>
  <si>
    <t xml:space="preserve">71895</t>
  </si>
  <si>
    <t xml:space="preserve">JT DERANGMENT NOS-PELVIS</t>
  </si>
  <si>
    <t xml:space="preserve">71897</t>
  </si>
  <si>
    <t xml:space="preserve">JT DERANGEMENT NOS-ANKLE</t>
  </si>
  <si>
    <t xml:space="preserve">71898</t>
  </si>
  <si>
    <t xml:space="preserve">JT DERANGMENT NOS-OTH JT</t>
  </si>
  <si>
    <t xml:space="preserve">71899</t>
  </si>
  <si>
    <t xml:space="preserve">JT DERANGEMENT NOS-MULT</t>
  </si>
  <si>
    <t xml:space="preserve">7225</t>
  </si>
  <si>
    <t xml:space="preserve">THORAC/LUMBAR DISC DEGEN</t>
  </si>
  <si>
    <t xml:space="preserve">72251</t>
  </si>
  <si>
    <t xml:space="preserve">THORACIC DISC DEGEN</t>
  </si>
  <si>
    <t xml:space="preserve">72252</t>
  </si>
  <si>
    <t xml:space="preserve">LUMB/LUMBOSAC DISC DEGEN</t>
  </si>
  <si>
    <t xml:space="preserve">733</t>
  </si>
  <si>
    <t xml:space="preserve">OTH BONE &amp; CARTILAGE DIS</t>
  </si>
  <si>
    <t xml:space="preserve">7330</t>
  </si>
  <si>
    <t xml:space="preserve">OSTEOPOROSIS</t>
  </si>
  <si>
    <t xml:space="preserve">73300</t>
  </si>
  <si>
    <t xml:space="preserve">OSTEOPOROSIS NOS</t>
  </si>
  <si>
    <t xml:space="preserve">73301</t>
  </si>
  <si>
    <t xml:space="preserve">SENILE OSTEOPOROSIS</t>
  </si>
  <si>
    <t xml:space="preserve">73302</t>
  </si>
  <si>
    <t xml:space="preserve">IDIOPATHIC OSTEOPOROSIS</t>
  </si>
  <si>
    <t xml:space="preserve">73303</t>
  </si>
  <si>
    <t xml:space="preserve">DISUSE OSTEOPOROSIS</t>
  </si>
  <si>
    <t xml:space="preserve">73309</t>
  </si>
  <si>
    <t xml:space="preserve">OSTEOPOROSIS NEC</t>
  </si>
  <si>
    <t xml:space="preserve">7331</t>
  </si>
  <si>
    <t xml:space="preserve">PATHOLOGICAL FRACTURE</t>
  </si>
  <si>
    <t xml:space="preserve">73310</t>
  </si>
  <si>
    <t xml:space="preserve">PATHOLOGIC FRACTURE, UNSPECIF</t>
  </si>
  <si>
    <t xml:space="preserve">73311</t>
  </si>
  <si>
    <t xml:space="preserve">PATHOLOGIC FRACTURE, HUMERUS</t>
  </si>
  <si>
    <t xml:space="preserve">73312</t>
  </si>
  <si>
    <t xml:space="preserve">PATHOLGIC FRACTURE, DISTALRAD</t>
  </si>
  <si>
    <t xml:space="preserve">73313</t>
  </si>
  <si>
    <t xml:space="preserve">PATHOLOGIC FRACTURE, VERTEBRA</t>
  </si>
  <si>
    <t xml:space="preserve">73314</t>
  </si>
  <si>
    <t xml:space="preserve">PATHOLOGIC FRACTURE, FEMUR NE</t>
  </si>
  <si>
    <t xml:space="preserve">73315</t>
  </si>
  <si>
    <t xml:space="preserve">PATHOLOGIC FRACTURE OF OTHER</t>
  </si>
  <si>
    <t xml:space="preserve">73316</t>
  </si>
  <si>
    <t xml:space="preserve">PATHOLOGIC FRACTURE, TIBIA OR</t>
  </si>
  <si>
    <t xml:space="preserve">73319</t>
  </si>
  <si>
    <t xml:space="preserve">PATHOLOGIC FRACTURE, OTHER SP</t>
  </si>
  <si>
    <t xml:space="preserve">7332</t>
  </si>
  <si>
    <t xml:space="preserve">CYST OF BONE</t>
  </si>
  <si>
    <t xml:space="preserve">73320</t>
  </si>
  <si>
    <t xml:space="preserve">CYST OF BONE NOS</t>
  </si>
  <si>
    <t xml:space="preserve">73321</t>
  </si>
  <si>
    <t xml:space="preserve">SOLITARY BONE CYST</t>
  </si>
  <si>
    <t xml:space="preserve">73322</t>
  </si>
  <si>
    <t xml:space="preserve">ANEURYSMAL BONE CYST</t>
  </si>
  <si>
    <t xml:space="preserve">73329</t>
  </si>
  <si>
    <t xml:space="preserve">BONE CYST NEC</t>
  </si>
  <si>
    <t xml:space="preserve">7333</t>
  </si>
  <si>
    <t xml:space="preserve">HYPEROSTOSIS OF SKULL</t>
  </si>
  <si>
    <t xml:space="preserve">7335</t>
  </si>
  <si>
    <t xml:space="preserve">OSTEITIS CONDENSANS</t>
  </si>
  <si>
    <t xml:space="preserve">7336</t>
  </si>
  <si>
    <t xml:space="preserve">TIETZE'S DISEASE</t>
  </si>
  <si>
    <t xml:space="preserve">7337</t>
  </si>
  <si>
    <t xml:space="preserve">ALGONEURODYSTROPHY</t>
  </si>
  <si>
    <t xml:space="preserve">7338</t>
  </si>
  <si>
    <t xml:space="preserve">MALUNION OR NONUNION FX</t>
  </si>
  <si>
    <t xml:space="preserve">73381</t>
  </si>
  <si>
    <t xml:space="preserve">MALUNION OF FRACTURE</t>
  </si>
  <si>
    <t xml:space="preserve">73382</t>
  </si>
  <si>
    <t xml:space="preserve">NONUNION OF FRACTURE</t>
  </si>
  <si>
    <t xml:space="preserve">7339</t>
  </si>
  <si>
    <t xml:space="preserve">BONE/CARTIL DIS NEC/NOS</t>
  </si>
  <si>
    <t xml:space="preserve">73390</t>
  </si>
  <si>
    <t xml:space="preserve">BONE &amp; CARTILAGE DIS NOS</t>
  </si>
  <si>
    <t xml:space="preserve">73391</t>
  </si>
  <si>
    <t xml:space="preserve">ARREST OF BONE GROWTH</t>
  </si>
  <si>
    <t xml:space="preserve">73392</t>
  </si>
  <si>
    <t xml:space="preserve">CHONDROMALACIA</t>
  </si>
  <si>
    <t xml:space="preserve">73393</t>
  </si>
  <si>
    <t xml:space="preserve">STRESS FRACTURE OF TIBIA OR FIBULA</t>
  </si>
  <si>
    <t xml:space="preserve">73394</t>
  </si>
  <si>
    <t xml:space="preserve">STRESS FRACTURE OF THE METATARSALS</t>
  </si>
  <si>
    <t xml:space="preserve">73395</t>
  </si>
  <si>
    <t xml:space="preserve">STRESS FRACTURE OF OTHER BONE</t>
  </si>
  <si>
    <t xml:space="preserve">73396</t>
  </si>
  <si>
    <t xml:space="preserve">STRESS FRACTURE OF FEMORAL NECK</t>
  </si>
  <si>
    <t xml:space="preserve">73397</t>
  </si>
  <si>
    <t xml:space="preserve">STRESS FRACTURE OF SHAFT OF FEMUR</t>
  </si>
  <si>
    <t xml:space="preserve">73398</t>
  </si>
  <si>
    <t xml:space="preserve">STRESS FRACTURE OF PELVIS</t>
  </si>
  <si>
    <t xml:space="preserve">73399</t>
  </si>
  <si>
    <t xml:space="preserve">BONE &amp; CARTILAGE DIS NEC</t>
  </si>
  <si>
    <t xml:space="preserve">736</t>
  </si>
  <si>
    <t xml:space="preserve">OTH ACQ LIMB DEFORMITIES</t>
  </si>
  <si>
    <t xml:space="preserve">7360</t>
  </si>
  <si>
    <t xml:space="preserve">ACQ FOREARM DEFORMITY</t>
  </si>
  <si>
    <t xml:space="preserve">73600</t>
  </si>
  <si>
    <t xml:space="preserve">FOREARM DEFORMITY NOS</t>
  </si>
  <si>
    <t xml:space="preserve">73601</t>
  </si>
  <si>
    <t xml:space="preserve">CUBITUS VALGUS</t>
  </si>
  <si>
    <t xml:space="preserve">73602</t>
  </si>
  <si>
    <t xml:space="preserve">CUBITUS VARUS</t>
  </si>
  <si>
    <t xml:space="preserve">73603</t>
  </si>
  <si>
    <t xml:space="preserve">VALGUS DEFORMITY WRIST</t>
  </si>
  <si>
    <t xml:space="preserve">73604</t>
  </si>
  <si>
    <t xml:space="preserve">VARUS DEFORMITY WRIST</t>
  </si>
  <si>
    <t xml:space="preserve">73605</t>
  </si>
  <si>
    <t xml:space="preserve">WRIST DROP</t>
  </si>
  <si>
    <t xml:space="preserve">73606</t>
  </si>
  <si>
    <t xml:space="preserve">CLAW HAND</t>
  </si>
  <si>
    <t xml:space="preserve">73607</t>
  </si>
  <si>
    <t xml:space="preserve">CLUB HAND, ACQUIRED</t>
  </si>
  <si>
    <t xml:space="preserve">73609</t>
  </si>
  <si>
    <t xml:space="preserve">FOREARM DEFORMITY NEC</t>
  </si>
  <si>
    <t xml:space="preserve">7361</t>
  </si>
  <si>
    <t xml:space="preserve">MALLET FINGER</t>
  </si>
  <si>
    <t xml:space="preserve">7362</t>
  </si>
  <si>
    <t xml:space="preserve">OTH ACQ FINGER DEFORMITY</t>
  </si>
  <si>
    <t xml:space="preserve">73620</t>
  </si>
  <si>
    <t xml:space="preserve">ACQ FINGER DEFORMITY NOS</t>
  </si>
  <si>
    <t xml:space="preserve">73621</t>
  </si>
  <si>
    <t xml:space="preserve">BOUTONNIERE DEFORMITY</t>
  </si>
  <si>
    <t xml:space="preserve">73622</t>
  </si>
  <si>
    <t xml:space="preserve">SWAN-NECK DEFORMITY</t>
  </si>
  <si>
    <t xml:space="preserve">73629</t>
  </si>
  <si>
    <t xml:space="preserve">ACQ FINGER DEFORMITY NEC</t>
  </si>
  <si>
    <t xml:space="preserve">7363</t>
  </si>
  <si>
    <t xml:space="preserve">ACQUIRED HIP DEFORMITY</t>
  </si>
  <si>
    <t xml:space="preserve">73630</t>
  </si>
  <si>
    <t xml:space="preserve">ACQ HIP DEFORMITY NOS</t>
  </si>
  <si>
    <t xml:space="preserve">73631</t>
  </si>
  <si>
    <t xml:space="preserve">COXA VALGA</t>
  </si>
  <si>
    <t xml:space="preserve">73632</t>
  </si>
  <si>
    <t xml:space="preserve">COXA VARA</t>
  </si>
  <si>
    <t xml:space="preserve">73639</t>
  </si>
  <si>
    <t xml:space="preserve">ACQ HIP DEFORMITY NEC</t>
  </si>
  <si>
    <t xml:space="preserve">7364</t>
  </si>
  <si>
    <t xml:space="preserve">GENU VALGUM OR VARUM</t>
  </si>
  <si>
    <t xml:space="preserve">73641</t>
  </si>
  <si>
    <t xml:space="preserve">GENU VALGUM</t>
  </si>
  <si>
    <t xml:space="preserve">73642</t>
  </si>
  <si>
    <t xml:space="preserve">GENU VARUM</t>
  </si>
  <si>
    <t xml:space="preserve">7365</t>
  </si>
  <si>
    <t xml:space="preserve">GENU RECURVATUM</t>
  </si>
  <si>
    <t xml:space="preserve">7366</t>
  </si>
  <si>
    <t xml:space="preserve">ACQ KNEE DEFORMITY NEC</t>
  </si>
  <si>
    <t xml:space="preserve">7367</t>
  </si>
  <si>
    <t xml:space="preserve">OTH ACQ ANKLE-FOOT DEF</t>
  </si>
  <si>
    <t xml:space="preserve">73670</t>
  </si>
  <si>
    <t xml:space="preserve">ACQ ANKLE-FOOT DEF NOS</t>
  </si>
  <si>
    <t xml:space="preserve">73671</t>
  </si>
  <si>
    <t xml:space="preserve">ACQ EQUINOVARUS</t>
  </si>
  <si>
    <t xml:space="preserve">73672</t>
  </si>
  <si>
    <t xml:space="preserve">ACQ EQUINUS DEFORMITY</t>
  </si>
  <si>
    <t xml:space="preserve">73673</t>
  </si>
  <si>
    <t xml:space="preserve">CAVUS DEFORMITY OF FOOT</t>
  </si>
  <si>
    <t xml:space="preserve">73674</t>
  </si>
  <si>
    <t xml:space="preserve">CLAW FOOT, ACQUIRED</t>
  </si>
  <si>
    <t xml:space="preserve">73675</t>
  </si>
  <si>
    <t xml:space="preserve">ACQ CAVOVARUS DEFORMITY</t>
  </si>
  <si>
    <t xml:space="preserve">73676</t>
  </si>
  <si>
    <t xml:space="preserve">CALCANEUS DEFORMITY NEC</t>
  </si>
  <si>
    <t xml:space="preserve">73679</t>
  </si>
  <si>
    <t xml:space="preserve">ACQ ANKLE-FOOT DEF NEC</t>
  </si>
  <si>
    <t xml:space="preserve">7368</t>
  </si>
  <si>
    <t xml:space="preserve">ACQ LIMB DEFORMITIES NEC</t>
  </si>
  <si>
    <t xml:space="preserve">73681</t>
  </si>
  <si>
    <t xml:space="preserve">UNEQUAL LEG LENGTH</t>
  </si>
  <si>
    <t xml:space="preserve">73689</t>
  </si>
  <si>
    <t xml:space="preserve">OTH ACQ LIMB DEFORMITY</t>
  </si>
  <si>
    <t xml:space="preserve">7369</t>
  </si>
  <si>
    <t xml:space="preserve">ACQ LIMB DEFORMITY NOS</t>
  </si>
  <si>
    <t xml:space="preserve">754</t>
  </si>
  <si>
    <t xml:space="preserve">CONG MUSCULOSKEL DEFORM</t>
  </si>
  <si>
    <t xml:space="preserve">7540</t>
  </si>
  <si>
    <t xml:space="preserve">CONG SKULL/FACE/JAW DEF</t>
  </si>
  <si>
    <t xml:space="preserve">7541</t>
  </si>
  <si>
    <t xml:space="preserve">CONGENITAL TORTICOLLIS</t>
  </si>
  <si>
    <t xml:space="preserve">7542</t>
  </si>
  <si>
    <t xml:space="preserve">CONG POSTURAL DEFORMITY</t>
  </si>
  <si>
    <t xml:space="preserve">7543</t>
  </si>
  <si>
    <t xml:space="preserve">CONGEN HIP DISLOCATION</t>
  </si>
  <si>
    <t xml:space="preserve">75430</t>
  </si>
  <si>
    <t xml:space="preserve">CONG HIP DISLOC, UNILAT</t>
  </si>
  <si>
    <t xml:space="preserve">75431</t>
  </si>
  <si>
    <t xml:space="preserve">CONGEN HIP DISLOC, BILAT</t>
  </si>
  <si>
    <t xml:space="preserve">75432</t>
  </si>
  <si>
    <t xml:space="preserve">CONG HIP SUBLUX, UNILAT</t>
  </si>
  <si>
    <t xml:space="preserve">75433</t>
  </si>
  <si>
    <t xml:space="preserve">CONG HIP SUBLUX, BILAT</t>
  </si>
  <si>
    <t xml:space="preserve">75435</t>
  </si>
  <si>
    <t xml:space="preserve">CONG HIP DISLOC W SUBLUX</t>
  </si>
  <si>
    <t xml:space="preserve">7544</t>
  </si>
  <si>
    <t xml:space="preserve">CONG GENU RECURVAT/BOWNG</t>
  </si>
  <si>
    <t xml:space="preserve">75440</t>
  </si>
  <si>
    <t xml:space="preserve">CONG GENU RECURVATUM</t>
  </si>
  <si>
    <t xml:space="preserve">75441</t>
  </si>
  <si>
    <t xml:space="preserve">CONG KNEE DISLOCATION</t>
  </si>
  <si>
    <t xml:space="preserve">75442</t>
  </si>
  <si>
    <t xml:space="preserve">CONGEN BOWING OF FEMUR</t>
  </si>
  <si>
    <t xml:space="preserve">75443</t>
  </si>
  <si>
    <t xml:space="preserve">CONG BOWING TIBIA/FIBULA</t>
  </si>
  <si>
    <t xml:space="preserve">75444</t>
  </si>
  <si>
    <t xml:space="preserve">CONG BOWING LEG NOS</t>
  </si>
  <si>
    <t xml:space="preserve">7545</t>
  </si>
  <si>
    <t xml:space="preserve">CONG VARUS DEF OF FEET</t>
  </si>
  <si>
    <t xml:space="preserve">75450</t>
  </si>
  <si>
    <t xml:space="preserve">TALIPES VARUS</t>
  </si>
  <si>
    <t xml:space="preserve">75451</t>
  </si>
  <si>
    <t xml:space="preserve">TALIPES EQUINOVARUS</t>
  </si>
  <si>
    <t xml:space="preserve">75452</t>
  </si>
  <si>
    <t xml:space="preserve">METATARSUS PRIMUS VARUS</t>
  </si>
  <si>
    <t xml:space="preserve">75453</t>
  </si>
  <si>
    <t xml:space="preserve">METATARSUS VARUS</t>
  </si>
  <si>
    <t xml:space="preserve">75459</t>
  </si>
  <si>
    <t xml:space="preserve">CONG VARUS FOOT DEF NEC</t>
  </si>
  <si>
    <t xml:space="preserve">7546</t>
  </si>
  <si>
    <t xml:space="preserve">CONG VALGUS DEF OF FEET</t>
  </si>
  <si>
    <t xml:space="preserve">75460</t>
  </si>
  <si>
    <t xml:space="preserve">TALIPES VALGUS</t>
  </si>
  <si>
    <t xml:space="preserve">75461</t>
  </si>
  <si>
    <t xml:space="preserve">CONGENITAL PES PLANUS</t>
  </si>
  <si>
    <t xml:space="preserve">75462</t>
  </si>
  <si>
    <t xml:space="preserve">TALIPES CALCANEOVALGUS</t>
  </si>
  <si>
    <t xml:space="preserve">75469</t>
  </si>
  <si>
    <t xml:space="preserve">CONG VALGUS FOOT DEF NEC</t>
  </si>
  <si>
    <t xml:space="preserve">7547</t>
  </si>
  <si>
    <t xml:space="preserve">OTH CONG FOOT DEFORM</t>
  </si>
  <si>
    <t xml:space="preserve">75470</t>
  </si>
  <si>
    <t xml:space="preserve">TALIPES NOS</t>
  </si>
  <si>
    <t xml:space="preserve">75471</t>
  </si>
  <si>
    <t xml:space="preserve">TALIPES CAVUS</t>
  </si>
  <si>
    <t xml:space="preserve">75479</t>
  </si>
  <si>
    <t xml:space="preserve">CONG FOOT DEFORM NEC</t>
  </si>
  <si>
    <t xml:space="preserve">7548</t>
  </si>
  <si>
    <t xml:space="preserve">OTH NONTERATOGENIC ANOM</t>
  </si>
  <si>
    <t xml:space="preserve">75481</t>
  </si>
  <si>
    <t xml:space="preserve">PECTUS EXCAVATUM</t>
  </si>
  <si>
    <t xml:space="preserve">75482</t>
  </si>
  <si>
    <t xml:space="preserve">PECTUS CARINATUM</t>
  </si>
  <si>
    <t xml:space="preserve">75489</t>
  </si>
  <si>
    <t xml:space="preserve">NONTERATOGENIC ANOM NEC</t>
  </si>
  <si>
    <t xml:space="preserve">755</t>
  </si>
  <si>
    <t xml:space="preserve">OTH CONGEN LIMB ANOMALY</t>
  </si>
  <si>
    <t xml:space="preserve">7550</t>
  </si>
  <si>
    <t xml:space="preserve">POLYDACTYLY</t>
  </si>
  <si>
    <t xml:space="preserve">75500</t>
  </si>
  <si>
    <t xml:space="preserve">POLYDACTYLY NOS</t>
  </si>
  <si>
    <t xml:space="preserve">75501</t>
  </si>
  <si>
    <t xml:space="preserve">POLYDACTYLY, FINGERS</t>
  </si>
  <si>
    <t xml:space="preserve">75502</t>
  </si>
  <si>
    <t xml:space="preserve">POLYDACTYLY, TOES</t>
  </si>
  <si>
    <t xml:space="preserve">7551</t>
  </si>
  <si>
    <t xml:space="preserve">SYNDACTYLY</t>
  </si>
  <si>
    <t xml:space="preserve">75510</t>
  </si>
  <si>
    <t xml:space="preserve">SYNDACTYLY, MULTIPLE/NOS</t>
  </si>
  <si>
    <t xml:space="preserve">75511</t>
  </si>
  <si>
    <t xml:space="preserve">SYNDACTYL FING-NO FUSION</t>
  </si>
  <si>
    <t xml:space="preserve">75512</t>
  </si>
  <si>
    <t xml:space="preserve">SYNDACTYL FING W FUSION</t>
  </si>
  <si>
    <t xml:space="preserve">75513</t>
  </si>
  <si>
    <t xml:space="preserve">SYNDACTYL TOE-NO FUSION</t>
  </si>
  <si>
    <t xml:space="preserve">75514</t>
  </si>
  <si>
    <t xml:space="preserve">SYNDACTYL TOE W FUSION</t>
  </si>
  <si>
    <t xml:space="preserve">7552</t>
  </si>
  <si>
    <t xml:space="preserve">REDUCT DEFORM UPPER LIMB</t>
  </si>
  <si>
    <t xml:space="preserve">75520</t>
  </si>
  <si>
    <t xml:space="preserve">REDUC DEFORM UP LIMB NOS</t>
  </si>
  <si>
    <t xml:space="preserve">75521</t>
  </si>
  <si>
    <t xml:space="preserve">TRANSVERSE DEFIC ARM</t>
  </si>
  <si>
    <t xml:space="preserve">75522</t>
  </si>
  <si>
    <t xml:space="preserve">LONGITUD DEFIC ARM NEC</t>
  </si>
  <si>
    <t xml:space="preserve">75523</t>
  </si>
  <si>
    <t xml:space="preserve">COMBIN LONGIT DEFIC ARM</t>
  </si>
  <si>
    <t xml:space="preserve">75524</t>
  </si>
  <si>
    <t xml:space="preserve">LONGITUDIN DEFIC HUMERUS</t>
  </si>
  <si>
    <t xml:space="preserve">75525</t>
  </si>
  <si>
    <t xml:space="preserve">LONGITUD DEFIC RADIOULNA</t>
  </si>
  <si>
    <t xml:space="preserve">75526</t>
  </si>
  <si>
    <t xml:space="preserve">LONGITUD DEFIC RADIUS</t>
  </si>
  <si>
    <t xml:space="preserve">75527</t>
  </si>
  <si>
    <t xml:space="preserve">LONGITUDINAL DEFIC ULNA</t>
  </si>
  <si>
    <t xml:space="preserve">75528</t>
  </si>
  <si>
    <t xml:space="preserve">LONGITUDINAL DEFIC HAND</t>
  </si>
  <si>
    <t xml:space="preserve">75529</t>
  </si>
  <si>
    <t xml:space="preserve">LONGITUD DEFIC PHALANGES</t>
  </si>
  <si>
    <t xml:space="preserve">7553</t>
  </si>
  <si>
    <t xml:space="preserve">REDUCT DEFORM LOWER LIMB</t>
  </si>
  <si>
    <t xml:space="preserve">75530</t>
  </si>
  <si>
    <t xml:space="preserve">REDUCTION DEFORM LEG NOS</t>
  </si>
  <si>
    <t xml:space="preserve">75531</t>
  </si>
  <si>
    <t xml:space="preserve">TRANSVERSE DEFIC LEG</t>
  </si>
  <si>
    <t xml:space="preserve">75532</t>
  </si>
  <si>
    <t xml:space="preserve">LONGITUDIN DEFIC LEG NEC</t>
  </si>
  <si>
    <t xml:space="preserve">75533</t>
  </si>
  <si>
    <t xml:space="preserve">COMB LONGITUDIN DEF LEG</t>
  </si>
  <si>
    <t xml:space="preserve">75534</t>
  </si>
  <si>
    <t xml:space="preserve">LONGITUDINAL DEFIC FEMUR</t>
  </si>
  <si>
    <t xml:space="preserve">75535</t>
  </si>
  <si>
    <t xml:space="preserve">TIBIOFIBULA LONGIT DEFIC</t>
  </si>
  <si>
    <t xml:space="preserve">75536</t>
  </si>
  <si>
    <t xml:space="preserve">LONGITUDINAL DEFIC TIBIA</t>
  </si>
  <si>
    <t xml:space="preserve">75537</t>
  </si>
  <si>
    <t xml:space="preserve">LONGITUDIN DEFIC FIBULA</t>
  </si>
  <si>
    <t xml:space="preserve">75538</t>
  </si>
  <si>
    <t xml:space="preserve">LONGITUDINAL DEFIC FOOT</t>
  </si>
  <si>
    <t xml:space="preserve">75539</t>
  </si>
  <si>
    <t xml:space="preserve">7554</t>
  </si>
  <si>
    <t xml:space="preserve">REDUCT DEFORM LIMB NOS</t>
  </si>
  <si>
    <t xml:space="preserve">7555</t>
  </si>
  <si>
    <t xml:space="preserve">OTH UPPER LIMB ANOMALIES</t>
  </si>
  <si>
    <t xml:space="preserve">75550</t>
  </si>
  <si>
    <t xml:space="preserve">UPPER LIMB ANOMALY NOS</t>
  </si>
  <si>
    <t xml:space="preserve">75551</t>
  </si>
  <si>
    <t xml:space="preserve">CONG DEFORMITY-CLAVICLE</t>
  </si>
  <si>
    <t xml:space="preserve">75552</t>
  </si>
  <si>
    <t xml:space="preserve">CONG ELEVATION-SCAPULA</t>
  </si>
  <si>
    <t xml:space="preserve">75553</t>
  </si>
  <si>
    <t xml:space="preserve">RADIOULNAR SYNOSTOSIS</t>
  </si>
  <si>
    <t xml:space="preserve">75554</t>
  </si>
  <si>
    <t xml:space="preserve">MADELUNG'S DEFORMITY</t>
  </si>
  <si>
    <t xml:space="preserve">75555</t>
  </si>
  <si>
    <t xml:space="preserve">ACROCEPHALOSYNDACTYLY</t>
  </si>
  <si>
    <t xml:space="preserve">75556</t>
  </si>
  <si>
    <t xml:space="preserve">ACCESSORY CARPAL BONES</t>
  </si>
  <si>
    <t xml:space="preserve">75557</t>
  </si>
  <si>
    <t xml:space="preserve">MACRODACTYLIA (FINGERS)</t>
  </si>
  <si>
    <t xml:space="preserve">75558</t>
  </si>
  <si>
    <t xml:space="preserve">CONGENITAL CLEFT HAND</t>
  </si>
  <si>
    <t xml:space="preserve">75559</t>
  </si>
  <si>
    <t xml:space="preserve">UPPER LIMB ANOMALY NEC</t>
  </si>
  <si>
    <t xml:space="preserve">7556</t>
  </si>
  <si>
    <t xml:space="preserve">OTH LOWER LIMB ANOMALIES</t>
  </si>
  <si>
    <t xml:space="preserve">75560</t>
  </si>
  <si>
    <t xml:space="preserve">LOWER LIMB ANOMALY NOS</t>
  </si>
  <si>
    <t xml:space="preserve">75561</t>
  </si>
  <si>
    <t xml:space="preserve">CONGENITAL COXA VALGA</t>
  </si>
  <si>
    <t xml:space="preserve">75562</t>
  </si>
  <si>
    <t xml:space="preserve">CONGENITAL COXA VARA</t>
  </si>
  <si>
    <t xml:space="preserve">75563</t>
  </si>
  <si>
    <t xml:space="preserve">CONG HIP DEFORMITY NEC</t>
  </si>
  <si>
    <t xml:space="preserve">75564</t>
  </si>
  <si>
    <t xml:space="preserve">CONG KNEE DEFORMITY</t>
  </si>
  <si>
    <t xml:space="preserve">75565</t>
  </si>
  <si>
    <t xml:space="preserve">MACRODACTYLIA OF TOES</t>
  </si>
  <si>
    <t xml:space="preserve">75566</t>
  </si>
  <si>
    <t xml:space="preserve">ANOMALIES OF TOES NEC</t>
  </si>
  <si>
    <t xml:space="preserve">75567</t>
  </si>
  <si>
    <t xml:space="preserve">ANOMALIES OF FOOT NEC</t>
  </si>
  <si>
    <t xml:space="preserve">75569</t>
  </si>
  <si>
    <t xml:space="preserve">LOWER LIMB ANOMALY NEC</t>
  </si>
  <si>
    <t xml:space="preserve">7558</t>
  </si>
  <si>
    <t xml:space="preserve">CONGEN LIMB ANOMALY NEC</t>
  </si>
  <si>
    <t xml:space="preserve">7559</t>
  </si>
  <si>
    <t xml:space="preserve">CONGEN LIMB ANOMALY NOS</t>
  </si>
  <si>
    <t xml:space="preserve">805</t>
  </si>
  <si>
    <t xml:space="preserve">VERTEBRL FX W/O CORD INJ</t>
  </si>
  <si>
    <t xml:space="preserve">8050</t>
  </si>
  <si>
    <t xml:space="preserve">FX CERVICAL VERTEBRA-CL</t>
  </si>
  <si>
    <t xml:space="preserve">80500</t>
  </si>
  <si>
    <t xml:space="preserve">FX CERVICAL VERT NOS-CL</t>
  </si>
  <si>
    <t xml:space="preserve">80501</t>
  </si>
  <si>
    <t xml:space="preserve">FX C1 VERTEBRA-CLOSED</t>
  </si>
  <si>
    <t xml:space="preserve">80502</t>
  </si>
  <si>
    <t xml:space="preserve">FX C2 VERTEBRA-CLOSED</t>
  </si>
  <si>
    <t xml:space="preserve">80503</t>
  </si>
  <si>
    <t xml:space="preserve">FX C3 VERTEBRA-CLOSED</t>
  </si>
  <si>
    <t xml:space="preserve">80504</t>
  </si>
  <si>
    <t xml:space="preserve">FX C4 VERTEBRA-CLOSED</t>
  </si>
  <si>
    <t xml:space="preserve">80505</t>
  </si>
  <si>
    <t xml:space="preserve">FX C5 VERTEBRA-CLOSED</t>
  </si>
  <si>
    <t xml:space="preserve">80506</t>
  </si>
  <si>
    <t xml:space="preserve">FX C6 VERTEBRA-CLOSED</t>
  </si>
  <si>
    <t xml:space="preserve">80507</t>
  </si>
  <si>
    <t xml:space="preserve">FX C7 VERTEBRA-CLOSED</t>
  </si>
  <si>
    <t xml:space="preserve">80508</t>
  </si>
  <si>
    <t xml:space="preserve">FX MULT CERVICAL VERT-CL</t>
  </si>
  <si>
    <t xml:space="preserve">8051</t>
  </si>
  <si>
    <t xml:space="preserve">FX CERVICAL VERTEBRA-OPN</t>
  </si>
  <si>
    <t xml:space="preserve">80510</t>
  </si>
  <si>
    <t xml:space="preserve">FX CERVICAL VERT NOS-OPN</t>
  </si>
  <si>
    <t xml:space="preserve">80511</t>
  </si>
  <si>
    <t xml:space="preserve">FX C1 VERTEBRA-OPEN</t>
  </si>
  <si>
    <t xml:space="preserve">80512</t>
  </si>
  <si>
    <t xml:space="preserve">FX C2 VERTEBRA-OPEN</t>
  </si>
  <si>
    <t xml:space="preserve">80513</t>
  </si>
  <si>
    <t xml:space="preserve">FX C3 VERTEBRA-OPEN</t>
  </si>
  <si>
    <t xml:space="preserve">80514</t>
  </si>
  <si>
    <t xml:space="preserve">FX C4 VERTEBRA-OPEN</t>
  </si>
  <si>
    <t xml:space="preserve">80515</t>
  </si>
  <si>
    <t xml:space="preserve">FX C5 VERTEBRA-OPEN</t>
  </si>
  <si>
    <t xml:space="preserve">80516</t>
  </si>
  <si>
    <t xml:space="preserve">FX C6 VERTEBRA-OPEN</t>
  </si>
  <si>
    <t xml:space="preserve">80517</t>
  </si>
  <si>
    <t xml:space="preserve">FX C7 VERTEBRA-OPEN</t>
  </si>
  <si>
    <t xml:space="preserve">80518</t>
  </si>
  <si>
    <t xml:space="preserve">FX MLT CERVICAL VERT-OPN</t>
  </si>
  <si>
    <t xml:space="preserve">8052</t>
  </si>
  <si>
    <t xml:space="preserve">FX DORSAL VERTEBRA-CLOSE</t>
  </si>
  <si>
    <t xml:space="preserve">8053</t>
  </si>
  <si>
    <t xml:space="preserve">FX DORSAL VERTEBRA-OPEN</t>
  </si>
  <si>
    <t xml:space="preserve">8054</t>
  </si>
  <si>
    <t xml:space="preserve">FX LUMBAR VERTEBRA-CLOSE</t>
  </si>
  <si>
    <t xml:space="preserve">8055</t>
  </si>
  <si>
    <t xml:space="preserve">FX LUMBAR VERTEBRA-OPEN</t>
  </si>
  <si>
    <t xml:space="preserve">8056</t>
  </si>
  <si>
    <t xml:space="preserve">FX SACRUM/COCCYX-CLOSED</t>
  </si>
  <si>
    <t xml:space="preserve">8057</t>
  </si>
  <si>
    <t xml:space="preserve">FX SACRUM/COCCYX-OPEN</t>
  </si>
  <si>
    <t xml:space="preserve">8058</t>
  </si>
  <si>
    <t xml:space="preserve">VERTEBRAL FX NOS-CLOSED</t>
  </si>
  <si>
    <t xml:space="preserve">8059</t>
  </si>
  <si>
    <t xml:space="preserve">VERTEBRAL FX NOS-OPEN</t>
  </si>
  <si>
    <t xml:space="preserve">885</t>
  </si>
  <si>
    <t xml:space="preserve">TRAUM AMPUTATION THUMB</t>
  </si>
  <si>
    <t xml:space="preserve">8850</t>
  </si>
  <si>
    <t xml:space="preserve">AMPUTATION THUMB</t>
  </si>
  <si>
    <t xml:space="preserve">8851</t>
  </si>
  <si>
    <t xml:space="preserve">AMPUTATION THUMB-COMPL</t>
  </si>
  <si>
    <t xml:space="preserve">886</t>
  </si>
  <si>
    <t xml:space="preserve">TRAUM AMPUTATION FINGER</t>
  </si>
  <si>
    <t xml:space="preserve">8860</t>
  </si>
  <si>
    <t xml:space="preserve">AMPUTATION FINGER</t>
  </si>
  <si>
    <t xml:space="preserve">8861</t>
  </si>
  <si>
    <t xml:space="preserve">AMPUTATION FINGER-COMPL</t>
  </si>
  <si>
    <t xml:space="preserve">887</t>
  </si>
  <si>
    <t xml:space="preserve">TRAUMATIC AMPUT ARM/HAND</t>
  </si>
  <si>
    <t xml:space="preserve">8870</t>
  </si>
  <si>
    <t xml:space="preserve">AMPUT BELOW ELB, UNILAT</t>
  </si>
  <si>
    <t xml:space="preserve">8871</t>
  </si>
  <si>
    <t xml:space="preserve">AMP BELOW ELB, UNIL-COMP</t>
  </si>
  <si>
    <t xml:space="preserve">8872</t>
  </si>
  <si>
    <t xml:space="preserve">AMPUT ABV ELBOW, UNILAT</t>
  </si>
  <si>
    <t xml:space="preserve">8873</t>
  </si>
  <si>
    <t xml:space="preserve">AMPUT ABV ELB, UNIL-COMP</t>
  </si>
  <si>
    <t xml:space="preserve">8874</t>
  </si>
  <si>
    <t xml:space="preserve">AMPUTAT ARM, UNILAT NOS</t>
  </si>
  <si>
    <t xml:space="preserve">8875</t>
  </si>
  <si>
    <t xml:space="preserve">AMPUT ARM, UNIL NOS-COMP</t>
  </si>
  <si>
    <t xml:space="preserve">8876</t>
  </si>
  <si>
    <t xml:space="preserve">AMPUTATION ARM, BILAT</t>
  </si>
  <si>
    <t xml:space="preserve">8877</t>
  </si>
  <si>
    <t xml:space="preserve">AMPUTAT ARM, BILAT-COMPL</t>
  </si>
  <si>
    <t xml:space="preserve">SKCM</t>
  </si>
  <si>
    <t xml:space="preserve">710</t>
  </si>
  <si>
    <t xml:space="preserve">DIFF CONNECTIVE TISS DIS</t>
  </si>
  <si>
    <t xml:space="preserve">7100</t>
  </si>
  <si>
    <t xml:space="preserve">SYST LUPUS ERYTHEMATOSIS</t>
  </si>
  <si>
    <t xml:space="preserve">7101</t>
  </si>
  <si>
    <t xml:space="preserve">SYSTEMIC SCLEROSIS</t>
  </si>
  <si>
    <t xml:space="preserve">7102</t>
  </si>
  <si>
    <t xml:space="preserve">SICCA SYNDROME</t>
  </si>
  <si>
    <t xml:space="preserve">7103</t>
  </si>
  <si>
    <t xml:space="preserve">DERMATOMYOSITIS</t>
  </si>
  <si>
    <t xml:space="preserve">7104</t>
  </si>
  <si>
    <t xml:space="preserve">POLYMYOSITIS</t>
  </si>
  <si>
    <t xml:space="preserve">7105</t>
  </si>
  <si>
    <t xml:space="preserve">EOSINOPHILIA MYALGIA SYNDROME</t>
  </si>
  <si>
    <t xml:space="preserve">7108</t>
  </si>
  <si>
    <t xml:space="preserve">DIFF CONNECT TIS DIS NEC</t>
  </si>
  <si>
    <t xml:space="preserve">7109</t>
  </si>
  <si>
    <t xml:space="preserve">DIFF CONNECT TIS DIS NOS</t>
  </si>
  <si>
    <t xml:space="preserve">711</t>
  </si>
  <si>
    <t xml:space="preserve">ARTHROPATHY W INFECTION</t>
  </si>
  <si>
    <t xml:space="preserve">7110</t>
  </si>
  <si>
    <t xml:space="preserve">PYOGENIC ARTHRITIS</t>
  </si>
  <si>
    <t xml:space="preserve">71100</t>
  </si>
  <si>
    <t xml:space="preserve">PYOGEN ARTHRITIS-UNSPEC</t>
  </si>
  <si>
    <t xml:space="preserve">71101</t>
  </si>
  <si>
    <t xml:space="preserve">PYOGEN ARTHRITIS-SHLDER</t>
  </si>
  <si>
    <t xml:space="preserve">71102</t>
  </si>
  <si>
    <t xml:space="preserve">PYOGEN ARTHRITIS-UP/ARM</t>
  </si>
  <si>
    <t xml:space="preserve">71103</t>
  </si>
  <si>
    <t xml:space="preserve">PYOGEN ARTHRITIS-FOREARM</t>
  </si>
  <si>
    <t xml:space="preserve">71104</t>
  </si>
  <si>
    <t xml:space="preserve">PYOGEN ARTHRITIS-HAND</t>
  </si>
  <si>
    <t xml:space="preserve">71105</t>
  </si>
  <si>
    <t xml:space="preserve">PYOGEN ARTHRITIS-PELVIS</t>
  </si>
  <si>
    <t xml:space="preserve">71106</t>
  </si>
  <si>
    <t xml:space="preserve">PYOGEN ARTHRITIS-L/LEG</t>
  </si>
  <si>
    <t xml:space="preserve">71107</t>
  </si>
  <si>
    <t xml:space="preserve">PYOGEN ARTHRITIS-ANKLE</t>
  </si>
  <si>
    <t xml:space="preserve">71108</t>
  </si>
  <si>
    <t xml:space="preserve">PYOGEN ARTHRITIS NEC</t>
  </si>
  <si>
    <t xml:space="preserve">71109</t>
  </si>
  <si>
    <t xml:space="preserve">PYOGEN ARTHRITIS-MULT</t>
  </si>
  <si>
    <t xml:space="preserve">7111</t>
  </si>
  <si>
    <t xml:space="preserve">ARTHRITIS IN REITERS DIS</t>
  </si>
  <si>
    <t xml:space="preserve">71110</t>
  </si>
  <si>
    <t xml:space="preserve">REITER ARTHRITIS-UNSPEC</t>
  </si>
  <si>
    <t xml:space="preserve">71111</t>
  </si>
  <si>
    <t xml:space="preserve">REITER ARTHRITIS-SHLDER</t>
  </si>
  <si>
    <t xml:space="preserve">71112</t>
  </si>
  <si>
    <t xml:space="preserve">REITER ARTHRITIS-UP/ARM</t>
  </si>
  <si>
    <t xml:space="preserve">71113</t>
  </si>
  <si>
    <t xml:space="preserve">REITER ARTHRITIS-FOREARM</t>
  </si>
  <si>
    <t xml:space="preserve">71114</t>
  </si>
  <si>
    <t xml:space="preserve">REITER ARTHRITIS-HAND</t>
  </si>
  <si>
    <t xml:space="preserve">71115</t>
  </si>
  <si>
    <t xml:space="preserve">REITER ARTHRITIS-PELVIS</t>
  </si>
  <si>
    <t xml:space="preserve">71116</t>
  </si>
  <si>
    <t xml:space="preserve">REITER ARTHRITIS-L/LEG</t>
  </si>
  <si>
    <t xml:space="preserve">71117</t>
  </si>
  <si>
    <t xml:space="preserve">REITER ARTHRITIS-ANKLE</t>
  </si>
  <si>
    <t xml:space="preserve">71118</t>
  </si>
  <si>
    <t xml:space="preserve">REITER ARTHRITIS NEC</t>
  </si>
  <si>
    <t xml:space="preserve">71119</t>
  </si>
  <si>
    <t xml:space="preserve">REITER ARTHRITIS-MULT</t>
  </si>
  <si>
    <t xml:space="preserve">7112</t>
  </si>
  <si>
    <t xml:space="preserve">ARTHRITIS IN BEHCETS SYN</t>
  </si>
  <si>
    <t xml:space="preserve">71120</t>
  </si>
  <si>
    <t xml:space="preserve">BEHCET ARTHRITIS-UNSPEC</t>
  </si>
  <si>
    <t xml:space="preserve">71121</t>
  </si>
  <si>
    <t xml:space="preserve">BEHCET ARTHRITIS-SHLDER</t>
  </si>
  <si>
    <t xml:space="preserve">71122</t>
  </si>
  <si>
    <t xml:space="preserve">BEHCET ARTHRITIS-UP/ARM</t>
  </si>
  <si>
    <t xml:space="preserve">71123</t>
  </si>
  <si>
    <t xml:space="preserve">BEHCET ARTHRITIS-FOREARM</t>
  </si>
  <si>
    <t xml:space="preserve">71124</t>
  </si>
  <si>
    <t xml:space="preserve">BEHCET ARTHRITIS-HAND</t>
  </si>
  <si>
    <t xml:space="preserve">71125</t>
  </si>
  <si>
    <t xml:space="preserve">BEHCET ARTHRITIS-PELVIS</t>
  </si>
  <si>
    <t xml:space="preserve">71126</t>
  </si>
  <si>
    <t xml:space="preserve">BEHCET ARTHRITIS-L/LEG</t>
  </si>
  <si>
    <t xml:space="preserve">71127</t>
  </si>
  <si>
    <t xml:space="preserve">BEHCET ARTHRITIS-ANKLE</t>
  </si>
  <si>
    <t xml:space="preserve">71128</t>
  </si>
  <si>
    <t xml:space="preserve">BEHCET ARTHRITIS NEC</t>
  </si>
  <si>
    <t xml:space="preserve">71129</t>
  </si>
  <si>
    <t xml:space="preserve">BEHCET ARTHRITIS-MULT</t>
  </si>
  <si>
    <t xml:space="preserve">7113</t>
  </si>
  <si>
    <t xml:space="preserve">POSTDYSENTERIC ARTHRITIS</t>
  </si>
  <si>
    <t xml:space="preserve">71130</t>
  </si>
  <si>
    <t xml:space="preserve">DYSENTER ARTHRIT-UNSPEC</t>
  </si>
  <si>
    <t xml:space="preserve">71131</t>
  </si>
  <si>
    <t xml:space="preserve">DYSENTER ARTHRIT-SHLDER</t>
  </si>
  <si>
    <t xml:space="preserve">71132</t>
  </si>
  <si>
    <t xml:space="preserve">DYSENTER ARTHRIT-UP/ARM</t>
  </si>
  <si>
    <t xml:space="preserve">71133</t>
  </si>
  <si>
    <t xml:space="preserve">DYSENTER ARTHRIT-FOREARM</t>
  </si>
  <si>
    <t xml:space="preserve">71134</t>
  </si>
  <si>
    <t xml:space="preserve">DYSENTER ARTHRIT-HAND</t>
  </si>
  <si>
    <t xml:space="preserve">71135</t>
  </si>
  <si>
    <t xml:space="preserve">DYSENTER ARTHRIT-PELVIS</t>
  </si>
  <si>
    <t xml:space="preserve">71136</t>
  </si>
  <si>
    <t xml:space="preserve">DYSENTER ARTHRIT-L/LEG</t>
  </si>
  <si>
    <t xml:space="preserve">71137</t>
  </si>
  <si>
    <t xml:space="preserve">DYSENTER ARTHRIT-ANKLE</t>
  </si>
  <si>
    <t xml:space="preserve">71138</t>
  </si>
  <si>
    <t xml:space="preserve">DYSENTER ARTHRIT NEC</t>
  </si>
  <si>
    <t xml:space="preserve">71139</t>
  </si>
  <si>
    <t xml:space="preserve">DYSENTER ARTHRIT-MULT</t>
  </si>
  <si>
    <t xml:space="preserve">7114</t>
  </si>
  <si>
    <t xml:space="preserve">ARTHRIT IN OTH BACT DIS</t>
  </si>
  <si>
    <t xml:space="preserve">71140</t>
  </si>
  <si>
    <t xml:space="preserve">BACT ARTHRITIS-UNSPEC</t>
  </si>
  <si>
    <t xml:space="preserve">71141</t>
  </si>
  <si>
    <t xml:space="preserve">BACT ARTHRITIS-SHLDER</t>
  </si>
  <si>
    <t xml:space="preserve">71142</t>
  </si>
  <si>
    <t xml:space="preserve">BACT ARTHRITIS-UP/ARM</t>
  </si>
  <si>
    <t xml:space="preserve">71143</t>
  </si>
  <si>
    <t xml:space="preserve">BACT ARTHRITIS-FOREARM</t>
  </si>
  <si>
    <t xml:space="preserve">71144</t>
  </si>
  <si>
    <t xml:space="preserve">BACT ARTHRITIS-HAND</t>
  </si>
  <si>
    <t xml:space="preserve">71145</t>
  </si>
  <si>
    <t xml:space="preserve">BACT ARTHRITIS-PELVIS</t>
  </si>
  <si>
    <t xml:space="preserve">71146</t>
  </si>
  <si>
    <t xml:space="preserve">BACT ARTHRITIS-L/LEG</t>
  </si>
  <si>
    <t xml:space="preserve">71147</t>
  </si>
  <si>
    <t xml:space="preserve">BACT ARTHRITIS-ANKLE</t>
  </si>
  <si>
    <t xml:space="preserve">71148</t>
  </si>
  <si>
    <t xml:space="preserve">BACT ARTHRITIS NEC</t>
  </si>
  <si>
    <t xml:space="preserve">71149</t>
  </si>
  <si>
    <t xml:space="preserve">BACT ARTHRITIS-MULT</t>
  </si>
  <si>
    <t xml:space="preserve">7115</t>
  </si>
  <si>
    <t xml:space="preserve">ARTHRITIS IN VIRAL DIS</t>
  </si>
  <si>
    <t xml:space="preserve">71150</t>
  </si>
  <si>
    <t xml:space="preserve">VIRAL ARTHRITIS-UNSPEC</t>
  </si>
  <si>
    <t xml:space="preserve">71151</t>
  </si>
  <si>
    <t xml:space="preserve">VIRAL ARTHRITIS-SHLDER</t>
  </si>
  <si>
    <t xml:space="preserve">71152</t>
  </si>
  <si>
    <t xml:space="preserve">VIRAL ARTHRITIS-UP/ARM</t>
  </si>
  <si>
    <t xml:space="preserve">71153</t>
  </si>
  <si>
    <t xml:space="preserve">VIRAL ARTHRITIS-FOREARM</t>
  </si>
  <si>
    <t xml:space="preserve">71154</t>
  </si>
  <si>
    <t xml:space="preserve">VIRAL ARTHRITIS-HAND</t>
  </si>
  <si>
    <t xml:space="preserve">71155</t>
  </si>
  <si>
    <t xml:space="preserve">VIRAL ARTHRITIS-PELVIS</t>
  </si>
  <si>
    <t xml:space="preserve">71156</t>
  </si>
  <si>
    <t xml:space="preserve">VIRAL ARTHRITIS-L/LEG</t>
  </si>
  <si>
    <t xml:space="preserve">71157</t>
  </si>
  <si>
    <t xml:space="preserve">VIRAL ARTHRITIS-ANKLE</t>
  </si>
  <si>
    <t xml:space="preserve">71158</t>
  </si>
  <si>
    <t xml:space="preserve">VIRAL ARTHRITIS NEC</t>
  </si>
  <si>
    <t xml:space="preserve">71159</t>
  </si>
  <si>
    <t xml:space="preserve">VIRAL ARTHRITIS-MULT</t>
  </si>
  <si>
    <t xml:space="preserve">7116</t>
  </si>
  <si>
    <t xml:space="preserve">MYCOTIC ARTHRITIS</t>
  </si>
  <si>
    <t xml:space="preserve">71160</t>
  </si>
  <si>
    <t xml:space="preserve">MYCOTIC ARTHRITIS-UNSPEC</t>
  </si>
  <si>
    <t xml:space="preserve">71161</t>
  </si>
  <si>
    <t xml:space="preserve">MYCOTIC ARTHRITIS-SHLDER</t>
  </si>
  <si>
    <t xml:space="preserve">71162</t>
  </si>
  <si>
    <t xml:space="preserve">MYCOTIC ARTHRITIS-UP/ARM</t>
  </si>
  <si>
    <t xml:space="preserve">71163</t>
  </si>
  <si>
    <t xml:space="preserve">MYCOTIC ARTHRIT-FOREARM</t>
  </si>
  <si>
    <t xml:space="preserve">71164</t>
  </si>
  <si>
    <t xml:space="preserve">MYCOTIC ARTHRITIS-HAND</t>
  </si>
  <si>
    <t xml:space="preserve">71165</t>
  </si>
  <si>
    <t xml:space="preserve">MYCOTIC ARTHRITIS-PELVIS</t>
  </si>
  <si>
    <t xml:space="preserve">71166</t>
  </si>
  <si>
    <t xml:space="preserve">MYCOTIC ARTHRITIS-L/LEG</t>
  </si>
  <si>
    <t xml:space="preserve">71167</t>
  </si>
  <si>
    <t xml:space="preserve">MYCOTIC ARTHRITIS-ANKLE</t>
  </si>
  <si>
    <t xml:space="preserve">71168</t>
  </si>
  <si>
    <t xml:space="preserve">MYCOTIC ARTHRITIS NEC</t>
  </si>
  <si>
    <t xml:space="preserve">71169</t>
  </si>
  <si>
    <t xml:space="preserve">MYCOTIC ARTHRITIS-MULT</t>
  </si>
  <si>
    <t xml:space="preserve">7117</t>
  </si>
  <si>
    <t xml:space="preserve">ARTHRIT IN HELMINTHIASIS</t>
  </si>
  <si>
    <t xml:space="preserve">71170</t>
  </si>
  <si>
    <t xml:space="preserve">HELMINTH ARTHRIT-UNSPEC</t>
  </si>
  <si>
    <t xml:space="preserve">71171</t>
  </si>
  <si>
    <t xml:space="preserve">HELMINTH ARTHRIT-SHLDER</t>
  </si>
  <si>
    <t xml:space="preserve">71172</t>
  </si>
  <si>
    <t xml:space="preserve">HELMINTH ARTHRIT-UP/ARM</t>
  </si>
  <si>
    <t xml:space="preserve">71173</t>
  </si>
  <si>
    <t xml:space="preserve">HELMINTH ARTHRIT-FOREARM</t>
  </si>
  <si>
    <t xml:space="preserve">71174</t>
  </si>
  <si>
    <t xml:space="preserve">HELMINTH ARTHRIT-HAND</t>
  </si>
  <si>
    <t xml:space="preserve">71175</t>
  </si>
  <si>
    <t xml:space="preserve">HELMINTH ARTHRIT-PELVIS</t>
  </si>
  <si>
    <t xml:space="preserve">71176</t>
  </si>
  <si>
    <t xml:space="preserve">HELMINTH ARTHRIT-L/LEG</t>
  </si>
  <si>
    <t xml:space="preserve">71177</t>
  </si>
  <si>
    <t xml:space="preserve">HELMINTH ARTHRIT-ANKLE</t>
  </si>
  <si>
    <t xml:space="preserve">71178</t>
  </si>
  <si>
    <t xml:space="preserve">HELMINTH ARTHRIT NEC</t>
  </si>
  <si>
    <t xml:space="preserve">71179</t>
  </si>
  <si>
    <t xml:space="preserve">HELMINTH ARTHRIT-MULT</t>
  </si>
  <si>
    <t xml:space="preserve">7118</t>
  </si>
  <si>
    <t xml:space="preserve">ARTHRIT IN OTH INFEC DIS</t>
  </si>
  <si>
    <t xml:space="preserve">71180</t>
  </si>
  <si>
    <t xml:space="preserve">INF ARTHRITIS NEC-UNSPEC</t>
  </si>
  <si>
    <t xml:space="preserve">71181</t>
  </si>
  <si>
    <t xml:space="preserve">INF ARTHRITIS NEC-SHLDER</t>
  </si>
  <si>
    <t xml:space="preserve">71182</t>
  </si>
  <si>
    <t xml:space="preserve">INF ARTHRITIS NEC-UP/ARM</t>
  </si>
  <si>
    <t xml:space="preserve">71183</t>
  </si>
  <si>
    <t xml:space="preserve">INF ARTHRIT NEC-FOREARM</t>
  </si>
  <si>
    <t xml:space="preserve">71184</t>
  </si>
  <si>
    <t xml:space="preserve">INF ARTHRITIS NEC-HAND</t>
  </si>
  <si>
    <t xml:space="preserve">71185</t>
  </si>
  <si>
    <t xml:space="preserve">INF ARTHRITIS NEC-PELVIS</t>
  </si>
  <si>
    <t xml:space="preserve">71186</t>
  </si>
  <si>
    <t xml:space="preserve">INF ARTHRITIS NEC-L/LEG</t>
  </si>
  <si>
    <t xml:space="preserve">71187</t>
  </si>
  <si>
    <t xml:space="preserve">INF ARTHRITIS NEC-ANKLE</t>
  </si>
  <si>
    <t xml:space="preserve">71188</t>
  </si>
  <si>
    <t xml:space="preserve">INF ARTHRIT NEC-OTH SITE</t>
  </si>
  <si>
    <t xml:space="preserve">71189</t>
  </si>
  <si>
    <t xml:space="preserve">INF ARTHRITIS NEC-MULT</t>
  </si>
  <si>
    <t xml:space="preserve">7119</t>
  </si>
  <si>
    <t xml:space="preserve">INFECTIVE ARTHRITIS NOS</t>
  </si>
  <si>
    <t xml:space="preserve">71190</t>
  </si>
  <si>
    <t xml:space="preserve">INF ARTHRITIS NOS-UNSPEC</t>
  </si>
  <si>
    <t xml:space="preserve">71191</t>
  </si>
  <si>
    <t xml:space="preserve">INF ARTHRITIS NOS-SHLDER</t>
  </si>
  <si>
    <t xml:space="preserve">71192</t>
  </si>
  <si>
    <t xml:space="preserve">INF ARTHRITIS NOS-UP/ARM</t>
  </si>
  <si>
    <t xml:space="preserve">71193</t>
  </si>
  <si>
    <t xml:space="preserve">INF ARTHRIT NOS-FOREARM</t>
  </si>
  <si>
    <t xml:space="preserve">71194</t>
  </si>
  <si>
    <t xml:space="preserve">INF ARTHRIT NOS-HAND</t>
  </si>
  <si>
    <t xml:space="preserve">71195</t>
  </si>
  <si>
    <t xml:space="preserve">INF ARTHRIT NOS-PELVIS</t>
  </si>
  <si>
    <t xml:space="preserve">71196</t>
  </si>
  <si>
    <t xml:space="preserve">INF ARTHRIT NOS-L/LEG</t>
  </si>
  <si>
    <t xml:space="preserve">71197</t>
  </si>
  <si>
    <t xml:space="preserve">INF ARTHRIT NOS-ANKLE</t>
  </si>
  <si>
    <t xml:space="preserve">71198</t>
  </si>
  <si>
    <t xml:space="preserve">INF ARTHRIT NOS-OTH SITE</t>
  </si>
  <si>
    <t xml:space="preserve">71199</t>
  </si>
  <si>
    <t xml:space="preserve">INF ARTHRITIS NOS-MULT</t>
  </si>
  <si>
    <t xml:space="preserve">712</t>
  </si>
  <si>
    <t xml:space="preserve">CRYSTAL ARTHROPATHIES</t>
  </si>
  <si>
    <t xml:space="preserve">7121</t>
  </si>
  <si>
    <t xml:space="preserve">CHONDROCALC-DICALC PHOS</t>
  </si>
  <si>
    <t xml:space="preserve">71210</t>
  </si>
  <si>
    <t xml:space="preserve">DICALC PHOS CRYST-UNSPEC</t>
  </si>
  <si>
    <t xml:space="preserve">71211</t>
  </si>
  <si>
    <t xml:space="preserve">DICALC PHOS CRYST-SHLDER</t>
  </si>
  <si>
    <t xml:space="preserve">71212</t>
  </si>
  <si>
    <t xml:space="preserve">DICALC PHOS CRYST-UP/ARM</t>
  </si>
  <si>
    <t xml:space="preserve">71213</t>
  </si>
  <si>
    <t xml:space="preserve">DICALC PHOS CRYS-FOREARM</t>
  </si>
  <si>
    <t xml:space="preserve">71214</t>
  </si>
  <si>
    <t xml:space="preserve">DICALC PHOS CRYST-HAND</t>
  </si>
  <si>
    <t xml:space="preserve">71215</t>
  </si>
  <si>
    <t xml:space="preserve">DICALC PHOS CRYST-PELVIS</t>
  </si>
  <si>
    <t xml:space="preserve">71216</t>
  </si>
  <si>
    <t xml:space="preserve">DICALC PHOS CRYST-L/LEG</t>
  </si>
  <si>
    <t xml:space="preserve">71217</t>
  </si>
  <si>
    <t xml:space="preserve">DICALC PHOS CRYST-ANKLE</t>
  </si>
  <si>
    <t xml:space="preserve">71218</t>
  </si>
  <si>
    <t xml:space="preserve">DICALC PHOS CRY-SITE NEC</t>
  </si>
  <si>
    <t xml:space="preserve">71219</t>
  </si>
  <si>
    <t xml:space="preserve">DICALC PHOS CRYST-MULT</t>
  </si>
  <si>
    <t xml:space="preserve">7122</t>
  </si>
  <si>
    <t xml:space="preserve">CHONDROCALCIN-PYROPHOSPH</t>
  </si>
  <si>
    <t xml:space="preserve">71220</t>
  </si>
  <si>
    <t xml:space="preserve">PYROPHOSPH CRYST-UNSPEC</t>
  </si>
  <si>
    <t xml:space="preserve">71221</t>
  </si>
  <si>
    <t xml:space="preserve">PYROPHOSPH CRYST-SHLDER</t>
  </si>
  <si>
    <t xml:space="preserve">71222</t>
  </si>
  <si>
    <t xml:space="preserve">PYROPHOSPH CRYST-UP/ARM</t>
  </si>
  <si>
    <t xml:space="preserve">71223</t>
  </si>
  <si>
    <t xml:space="preserve">PYROPHOSPH CRYST-FOREARM</t>
  </si>
  <si>
    <t xml:space="preserve">71224</t>
  </si>
  <si>
    <t xml:space="preserve">PYROPHOSPH CRYST-HAND</t>
  </si>
  <si>
    <t xml:space="preserve">71225</t>
  </si>
  <si>
    <t xml:space="preserve">PYROPHOSPH CRYST-PELVIS</t>
  </si>
  <si>
    <t xml:space="preserve">71226</t>
  </si>
  <si>
    <t xml:space="preserve">PYROPHOSPH CRYST-L/LEG</t>
  </si>
  <si>
    <t xml:space="preserve">71227</t>
  </si>
  <si>
    <t xml:space="preserve">PYROPHOSPH CRYST-ANKLE</t>
  </si>
  <si>
    <t xml:space="preserve">71228</t>
  </si>
  <si>
    <t xml:space="preserve">PYROPHOS CRYST-SITE NEC</t>
  </si>
  <si>
    <t xml:space="preserve">71229</t>
  </si>
  <si>
    <t xml:space="preserve">PYROPHOS CRYST-MULT</t>
  </si>
  <si>
    <t xml:space="preserve">7123</t>
  </si>
  <si>
    <t xml:space="preserve">CHONDROCALCINOSIS NOS</t>
  </si>
  <si>
    <t xml:space="preserve">71230</t>
  </si>
  <si>
    <t xml:space="preserve">CHONDROCALCIN NOS-UNSPEC</t>
  </si>
  <si>
    <t xml:space="preserve">71231</t>
  </si>
  <si>
    <t xml:space="preserve">CHONDROCALCIN NOS-SHLDER</t>
  </si>
  <si>
    <t xml:space="preserve">71232</t>
  </si>
  <si>
    <t xml:space="preserve">CHONDROCALCIN NOS-UP/ARM</t>
  </si>
  <si>
    <t xml:space="preserve">71233</t>
  </si>
  <si>
    <t xml:space="preserve">CHONDROCALC NOS-FOREARM</t>
  </si>
  <si>
    <t xml:space="preserve">71234</t>
  </si>
  <si>
    <t xml:space="preserve">CHONDROCALCIN NOS-HAND</t>
  </si>
  <si>
    <t xml:space="preserve">71235</t>
  </si>
  <si>
    <t xml:space="preserve">CHONDROCALCIN NOS-PELVIS</t>
  </si>
  <si>
    <t xml:space="preserve">71236</t>
  </si>
  <si>
    <t xml:space="preserve">CHONDROCALCIN NOS-L/LEG</t>
  </si>
  <si>
    <t xml:space="preserve">71237</t>
  </si>
  <si>
    <t xml:space="preserve">CHONDROCALCIN NOS-ANKLE</t>
  </si>
  <si>
    <t xml:space="preserve">71238</t>
  </si>
  <si>
    <t xml:space="preserve">CHONDROCALC NOS-OTH SITE</t>
  </si>
  <si>
    <t xml:space="preserve">71239</t>
  </si>
  <si>
    <t xml:space="preserve">CHONDROCALCIN NOS-MULT</t>
  </si>
  <si>
    <t xml:space="preserve">7128</t>
  </si>
  <si>
    <t xml:space="preserve">CRYSTAL ARTHROPATHY NEC</t>
  </si>
  <si>
    <t xml:space="preserve">71280</t>
  </si>
  <si>
    <t xml:space="preserve">CRYST ARTHROP NEC-UNSPEC</t>
  </si>
  <si>
    <t xml:space="preserve">71281</t>
  </si>
  <si>
    <t xml:space="preserve">CRYST ARTHROP NEC-SHLDER</t>
  </si>
  <si>
    <t xml:space="preserve">71282</t>
  </si>
  <si>
    <t xml:space="preserve">CRYST ARTHROP NEC-UP/ARM</t>
  </si>
  <si>
    <t xml:space="preserve">71283</t>
  </si>
  <si>
    <t xml:space="preserve">CRYS ARTHROP NEC-FOREARM</t>
  </si>
  <si>
    <t xml:space="preserve">71284</t>
  </si>
  <si>
    <t xml:space="preserve">CRYST ARTHROP NEC-HAND</t>
  </si>
  <si>
    <t xml:space="preserve">71285</t>
  </si>
  <si>
    <t xml:space="preserve">CRYST ARTHROP NEC-PELVIS</t>
  </si>
  <si>
    <t xml:space="preserve">71286</t>
  </si>
  <si>
    <t xml:space="preserve">CRYST ARTHROP NEC-L/LEG</t>
  </si>
  <si>
    <t xml:space="preserve">71287</t>
  </si>
  <si>
    <t xml:space="preserve">CRYST ARTHROP NEC-ANKLE</t>
  </si>
  <si>
    <t xml:space="preserve">71288</t>
  </si>
  <si>
    <t xml:space="preserve">CRY ARTHROP NEC-OTH SITE</t>
  </si>
  <si>
    <t xml:space="preserve">71289</t>
  </si>
  <si>
    <t xml:space="preserve">CRYST ARTHROP NEC-MULT</t>
  </si>
  <si>
    <t xml:space="preserve">7129</t>
  </si>
  <si>
    <t xml:space="preserve">CRYSTAL ARTHROPATHY NOS</t>
  </si>
  <si>
    <t xml:space="preserve">71290</t>
  </si>
  <si>
    <t xml:space="preserve">CRYST ARTHROP NOS-UNSPEC</t>
  </si>
  <si>
    <t xml:space="preserve">71291</t>
  </si>
  <si>
    <t xml:space="preserve">CRYST ARTHROP NOS-SHLDR</t>
  </si>
  <si>
    <t xml:space="preserve">71292</t>
  </si>
  <si>
    <t xml:space="preserve">CRYST ARTHROP NOS-UP/ARM</t>
  </si>
  <si>
    <t xml:space="preserve">71293</t>
  </si>
  <si>
    <t xml:space="preserve">CRYS ARTHROP NOS-FOREARM</t>
  </si>
  <si>
    <t xml:space="preserve">71294</t>
  </si>
  <si>
    <t xml:space="preserve">CRYST ARTHROP NOS-HAND</t>
  </si>
  <si>
    <t xml:space="preserve">71295</t>
  </si>
  <si>
    <t xml:space="preserve">CRYST ARTHROP NOS-PELVIS</t>
  </si>
  <si>
    <t xml:space="preserve">71296</t>
  </si>
  <si>
    <t xml:space="preserve">CRYST ARTHROP NOS-L/LEG</t>
  </si>
  <si>
    <t xml:space="preserve">71297</t>
  </si>
  <si>
    <t xml:space="preserve">CRYST ARTHROP NOS-ANKLE</t>
  </si>
  <si>
    <t xml:space="preserve">71298</t>
  </si>
  <si>
    <t xml:space="preserve">CRY ARTHROP NOS-OTH SITE</t>
  </si>
  <si>
    <t xml:space="preserve">71299</t>
  </si>
  <si>
    <t xml:space="preserve">CRYST ARTHROP NOS-MULT</t>
  </si>
  <si>
    <t xml:space="preserve">713</t>
  </si>
  <si>
    <t xml:space="preserve">ARTHROPATH IN OTHER DIS</t>
  </si>
  <si>
    <t xml:space="preserve">7130</t>
  </si>
  <si>
    <t xml:space="preserve">ARTHROP W ENDOCR/MET DIS</t>
  </si>
  <si>
    <t xml:space="preserve">7131</t>
  </si>
  <si>
    <t xml:space="preserve">ARTHROP W NONINF GI DIS</t>
  </si>
  <si>
    <t xml:space="preserve">7132</t>
  </si>
  <si>
    <t xml:space="preserve">ARTHROPATH W HEMATOL DIS</t>
  </si>
  <si>
    <t xml:space="preserve">7133</t>
  </si>
  <si>
    <t xml:space="preserve">ARTHROPATHY W SKIN DIS</t>
  </si>
  <si>
    <t xml:space="preserve">7134</t>
  </si>
  <si>
    <t xml:space="preserve">ARTHROPATHY W RESP DIS</t>
  </si>
  <si>
    <t xml:space="preserve">7135</t>
  </si>
  <si>
    <t xml:space="preserve">ARTHROPATHY W NERVE DIS</t>
  </si>
  <si>
    <t xml:space="preserve">7136</t>
  </si>
  <si>
    <t xml:space="preserve">ARTHROP W HYPERSEN REACT</t>
  </si>
  <si>
    <t xml:space="preserve">7137</t>
  </si>
  <si>
    <t xml:space="preserve">ARTHROP W SYSTEM DIS NEC</t>
  </si>
  <si>
    <t xml:space="preserve">7138</t>
  </si>
  <si>
    <t xml:space="preserve">ARTHROP W OTH DIS NEC</t>
  </si>
  <si>
    <t xml:space="preserve">714</t>
  </si>
  <si>
    <t xml:space="preserve">OTH INFLAMM POLYARTHROP</t>
  </si>
  <si>
    <t xml:space="preserve">7140</t>
  </si>
  <si>
    <t xml:space="preserve">RHEUMATOID ARTHRITIS</t>
  </si>
  <si>
    <t xml:space="preserve">7141</t>
  </si>
  <si>
    <t xml:space="preserve">FELTY'S SYNDROME</t>
  </si>
  <si>
    <t xml:space="preserve">7142</t>
  </si>
  <si>
    <t xml:space="preserve">SYST RHEUM ARTHRITIS NEC</t>
  </si>
  <si>
    <t xml:space="preserve">7143</t>
  </si>
  <si>
    <t xml:space="preserve">JUV CHRON POLYARTHRITIS</t>
  </si>
  <si>
    <t xml:space="preserve">71430</t>
  </si>
  <si>
    <t xml:space="preserve">JUV RHEUM ARTHRITIS NOS</t>
  </si>
  <si>
    <t xml:space="preserve">71431</t>
  </si>
  <si>
    <t xml:space="preserve">POLYART JUV RHEUM ARTHR</t>
  </si>
  <si>
    <t xml:space="preserve">71432</t>
  </si>
  <si>
    <t xml:space="preserve">PAUCIART JUV RHEUM ARTHR</t>
  </si>
  <si>
    <t xml:space="preserve">71433</t>
  </si>
  <si>
    <t xml:space="preserve">MONOART JUV RHEUM ARTHR</t>
  </si>
  <si>
    <t xml:space="preserve">7144</t>
  </si>
  <si>
    <t xml:space="preserve">CHR POSTRHEUM ARTHRITIS</t>
  </si>
  <si>
    <t xml:space="preserve">7148</t>
  </si>
  <si>
    <t xml:space="preserve">INFLAM POLYARTHROP NEC</t>
  </si>
  <si>
    <t xml:space="preserve">71481</t>
  </si>
  <si>
    <t xml:space="preserve">RHEUMATOID LUNG</t>
  </si>
  <si>
    <t xml:space="preserve">71489</t>
  </si>
  <si>
    <t xml:space="preserve">INFLAMM POLYARTHROP NEC</t>
  </si>
  <si>
    <t xml:space="preserve">7149</t>
  </si>
  <si>
    <t xml:space="preserve">INFLAMM POLYARTHROP NOS</t>
  </si>
  <si>
    <t xml:space="preserve">7191</t>
  </si>
  <si>
    <t xml:space="preserve">HEMARTHROSIS</t>
  </si>
  <si>
    <t xml:space="preserve">71910</t>
  </si>
  <si>
    <t xml:space="preserve">HEMARTHROSIS-UNSPEC</t>
  </si>
  <si>
    <t xml:space="preserve">71911</t>
  </si>
  <si>
    <t xml:space="preserve">HEMARTHROSIS-SHLDER</t>
  </si>
  <si>
    <t xml:space="preserve">71912</t>
  </si>
  <si>
    <t xml:space="preserve">HEMARTHROSIS-UP/ARM</t>
  </si>
  <si>
    <t xml:space="preserve">71913</t>
  </si>
  <si>
    <t xml:space="preserve">HEMARTHROSIS-FOREARM</t>
  </si>
  <si>
    <t xml:space="preserve">71914</t>
  </si>
  <si>
    <t xml:space="preserve">HEMARTHROSIS-HAND</t>
  </si>
  <si>
    <t xml:space="preserve">71915</t>
  </si>
  <si>
    <t xml:space="preserve">HEMARTHROSIS-PELVIS</t>
  </si>
  <si>
    <t xml:space="preserve">71916</t>
  </si>
  <si>
    <t xml:space="preserve">HEMARTHROSIS-L/LEG</t>
  </si>
  <si>
    <t xml:space="preserve">71917</t>
  </si>
  <si>
    <t xml:space="preserve">HEMARTHROSIS-ANKLE</t>
  </si>
  <si>
    <t xml:space="preserve">71918</t>
  </si>
  <si>
    <t xml:space="preserve">HEMARTHROSIS-JT NEC</t>
  </si>
  <si>
    <t xml:space="preserve">71919</t>
  </si>
  <si>
    <t xml:space="preserve">HEMARTHROSIS-MULT JTS</t>
  </si>
  <si>
    <t xml:space="preserve">7223</t>
  </si>
  <si>
    <t xml:space="preserve">SCHMORL'S NODES</t>
  </si>
  <si>
    <t xml:space="preserve">72230</t>
  </si>
  <si>
    <t xml:space="preserve">SCHMORL'S NODES NOS</t>
  </si>
  <si>
    <t xml:space="preserve">72231</t>
  </si>
  <si>
    <t xml:space="preserve">SCHMORLS NODE-THORACIC</t>
  </si>
  <si>
    <t xml:space="preserve">72232</t>
  </si>
  <si>
    <t xml:space="preserve">SCHMORLS NODE-LUMBAR</t>
  </si>
  <si>
    <t xml:space="preserve">72239</t>
  </si>
  <si>
    <t xml:space="preserve">SCHMORLS NODE-REGION NEC</t>
  </si>
  <si>
    <t xml:space="preserve">7228</t>
  </si>
  <si>
    <t xml:space="preserve">POSTLAMINECTOMY SYNDROME</t>
  </si>
  <si>
    <t xml:space="preserve">72280</t>
  </si>
  <si>
    <t xml:space="preserve">POSTLAMINECTOMY SYND NOS</t>
  </si>
  <si>
    <t xml:space="preserve">72281</t>
  </si>
  <si>
    <t xml:space="preserve">POSTLAMINECT SYND-CERV</t>
  </si>
  <si>
    <t xml:space="preserve">72282</t>
  </si>
  <si>
    <t xml:space="preserve">POSTLAMINECT SYND-THORAC</t>
  </si>
  <si>
    <t xml:space="preserve">72283</t>
  </si>
  <si>
    <t xml:space="preserve">POSTLAMINECT SYND-LUMBAR</t>
  </si>
  <si>
    <t xml:space="preserve">730</t>
  </si>
  <si>
    <t xml:space="preserve">OSTEOMYELITIS</t>
  </si>
  <si>
    <t xml:space="preserve">7300</t>
  </si>
  <si>
    <t xml:space="preserve">ACUTE OSTEOMYELITIS</t>
  </si>
  <si>
    <t xml:space="preserve">73000</t>
  </si>
  <si>
    <t xml:space="preserve">AC OSTEOMYELITIS-UNSPEC</t>
  </si>
  <si>
    <t xml:space="preserve">73001</t>
  </si>
  <si>
    <t xml:space="preserve">AC OSTEOMYELITIS-SHLDER</t>
  </si>
  <si>
    <t xml:space="preserve">73002</t>
  </si>
  <si>
    <t xml:space="preserve">AC OSTEOMYELITIS-UP/ARM</t>
  </si>
  <si>
    <t xml:space="preserve">73003</t>
  </si>
  <si>
    <t xml:space="preserve">AC OSTEOMYELITIS-FOREARM</t>
  </si>
  <si>
    <t xml:space="preserve">73004</t>
  </si>
  <si>
    <t xml:space="preserve">AC OSTEOMYELITIS-HAND</t>
  </si>
  <si>
    <t xml:space="preserve">AC OSTEOMYELITIS-PELVIS</t>
  </si>
  <si>
    <t xml:space="preserve">73006</t>
  </si>
  <si>
    <t xml:space="preserve">AC OSTEOMYELITIS-L/LEG</t>
  </si>
  <si>
    <t xml:space="preserve">73007</t>
  </si>
  <si>
    <t xml:space="preserve">AC OSTEOMYELITIS-ANKLE</t>
  </si>
  <si>
    <t xml:space="preserve">73008</t>
  </si>
  <si>
    <t xml:space="preserve">AC OSTEOMYELITIS NEC</t>
  </si>
  <si>
    <t xml:space="preserve">73009</t>
  </si>
  <si>
    <t xml:space="preserve">AC OSTEOMYELITIS-MULT</t>
  </si>
  <si>
    <t xml:space="preserve">7301</t>
  </si>
  <si>
    <t xml:space="preserve">CHRONIC OSTEOMYELITIS</t>
  </si>
  <si>
    <t xml:space="preserve">73010</t>
  </si>
  <si>
    <t xml:space="preserve">CHR OSTEOMYELITIS-UNSP</t>
  </si>
  <si>
    <t xml:space="preserve">73011</t>
  </si>
  <si>
    <t xml:space="preserve">CHR OSTEOMYELIT-SHLDER</t>
  </si>
  <si>
    <t xml:space="preserve">73012</t>
  </si>
  <si>
    <t xml:space="preserve">CHR OSTEOMYELIT-UP/ARM</t>
  </si>
  <si>
    <t xml:space="preserve">73013</t>
  </si>
  <si>
    <t xml:space="preserve">CHR OSTEOMYELIT-FOREARM</t>
  </si>
  <si>
    <t xml:space="preserve">73014</t>
  </si>
  <si>
    <t xml:space="preserve">CHR OSTEOMYELIT-HAND</t>
  </si>
  <si>
    <t xml:space="preserve">73015</t>
  </si>
  <si>
    <t xml:space="preserve">CHR OSTEOMYELIT-PELVIS</t>
  </si>
  <si>
    <t xml:space="preserve">73016</t>
  </si>
  <si>
    <t xml:space="preserve">CHR OSTEOMYELIT-L/LEG</t>
  </si>
  <si>
    <t xml:space="preserve">73017</t>
  </si>
  <si>
    <t xml:space="preserve">CHR OSTEOMYELIT-ANKLE</t>
  </si>
  <si>
    <t xml:space="preserve">73018</t>
  </si>
  <si>
    <t xml:space="preserve">CHR OSTEOMYELIT NEC</t>
  </si>
  <si>
    <t xml:space="preserve">73019</t>
  </si>
  <si>
    <t xml:space="preserve">CHR OSTEOMYELIT-MULT</t>
  </si>
  <si>
    <t xml:space="preserve">7302</t>
  </si>
  <si>
    <t xml:space="preserve">OSTEOMYELITIS NOS</t>
  </si>
  <si>
    <t xml:space="preserve">73020</t>
  </si>
  <si>
    <t xml:space="preserve">OSTEOMYELITIS NOS-UNSPEC</t>
  </si>
  <si>
    <t xml:space="preserve">73021</t>
  </si>
  <si>
    <t xml:space="preserve">OSTEOMYELITIS NOS-SHLDER</t>
  </si>
  <si>
    <t xml:space="preserve">73022</t>
  </si>
  <si>
    <t xml:space="preserve">OSTEOMYELITIS NOS-UP/ARM</t>
  </si>
  <si>
    <t xml:space="preserve">73023</t>
  </si>
  <si>
    <t xml:space="preserve">OSTEOMYELIT NOS-FOREARM</t>
  </si>
  <si>
    <t xml:space="preserve">73024</t>
  </si>
  <si>
    <t xml:space="preserve">OSTEOMYELITIS NOS-HAND</t>
  </si>
  <si>
    <t xml:space="preserve">73025</t>
  </si>
  <si>
    <t xml:space="preserve">OSTEOMYELITIS NOS-PELVIS</t>
  </si>
  <si>
    <t xml:space="preserve">73026</t>
  </si>
  <si>
    <t xml:space="preserve">OSTEOMYELITIS NOS-L/LEG</t>
  </si>
  <si>
    <t xml:space="preserve">73027</t>
  </si>
  <si>
    <t xml:space="preserve">OSTEOMYELITIS NOS-ANKLE</t>
  </si>
  <si>
    <t xml:space="preserve">73028</t>
  </si>
  <si>
    <t xml:space="preserve">OSTEOMYELIT NOS-OTH SITE</t>
  </si>
  <si>
    <t xml:space="preserve">73029</t>
  </si>
  <si>
    <t xml:space="preserve">OSTEOMYELITIS NOS-MULT</t>
  </si>
  <si>
    <t xml:space="preserve">7303</t>
  </si>
  <si>
    <t xml:space="preserve">PERIOSTITIS</t>
  </si>
  <si>
    <t xml:space="preserve">73030</t>
  </si>
  <si>
    <t xml:space="preserve">PERIOSTITIS-UNSPEC</t>
  </si>
  <si>
    <t xml:space="preserve">73031</t>
  </si>
  <si>
    <t xml:space="preserve">PERIOSTITIS-SHLDER</t>
  </si>
  <si>
    <t xml:space="preserve">73032</t>
  </si>
  <si>
    <t xml:space="preserve">PERIOSTITIS-UP/ARM</t>
  </si>
  <si>
    <t xml:space="preserve">73033</t>
  </si>
  <si>
    <t xml:space="preserve">PERIOSTITIS-FOREARM</t>
  </si>
  <si>
    <t xml:space="preserve">73034</t>
  </si>
  <si>
    <t xml:space="preserve">PERIOSTITIS-HAND</t>
  </si>
  <si>
    <t xml:space="preserve">73035</t>
  </si>
  <si>
    <t xml:space="preserve">PERIOSTITIS-PELVIS</t>
  </si>
  <si>
    <t xml:space="preserve">73036</t>
  </si>
  <si>
    <t xml:space="preserve">PERIOSTITIS-L/LEG</t>
  </si>
  <si>
    <t xml:space="preserve">73037</t>
  </si>
  <si>
    <t xml:space="preserve">PERIOSTITIS-ANKLE</t>
  </si>
  <si>
    <t xml:space="preserve">73038</t>
  </si>
  <si>
    <t xml:space="preserve">PERIOSTITIS NEC</t>
  </si>
  <si>
    <t xml:space="preserve">73039</t>
  </si>
  <si>
    <t xml:space="preserve">PERIOSTITIS-MULT</t>
  </si>
  <si>
    <t xml:space="preserve">7307</t>
  </si>
  <si>
    <t xml:space="preserve">POLIO OSTEOPATHY</t>
  </si>
  <si>
    <t xml:space="preserve">73070</t>
  </si>
  <si>
    <t xml:space="preserve">POLIO OSTEOPATHY-UNSPEC</t>
  </si>
  <si>
    <t xml:space="preserve">73071</t>
  </si>
  <si>
    <t xml:space="preserve">POLIO OSTEOPATHY-SHLDER</t>
  </si>
  <si>
    <t xml:space="preserve">73072</t>
  </si>
  <si>
    <t xml:space="preserve">POLIO OSTEOPATHY-UP/ARM</t>
  </si>
  <si>
    <t xml:space="preserve">73073</t>
  </si>
  <si>
    <t xml:space="preserve">POLIO OSTEOPATHY-FOREARM</t>
  </si>
  <si>
    <t xml:space="preserve">73074</t>
  </si>
  <si>
    <t xml:space="preserve">POLIO OSTEOPATHY-HAND</t>
  </si>
  <si>
    <t xml:space="preserve">73075</t>
  </si>
  <si>
    <t xml:space="preserve">POLIO OSTEOPATHY-PELVIS</t>
  </si>
  <si>
    <t xml:space="preserve">73076</t>
  </si>
  <si>
    <t xml:space="preserve">POLIO OSTEOPATHY-L/LEG</t>
  </si>
  <si>
    <t xml:space="preserve">73077</t>
  </si>
  <si>
    <t xml:space="preserve">POLIO OSTEOPATHY-ANKLE</t>
  </si>
  <si>
    <t xml:space="preserve">73078</t>
  </si>
  <si>
    <t xml:space="preserve">POLIO OSTEOPATHY NEC</t>
  </si>
  <si>
    <t xml:space="preserve">73079</t>
  </si>
  <si>
    <t xml:space="preserve">POLIO OSTEOPATHY-MULT</t>
  </si>
  <si>
    <t xml:space="preserve">7308</t>
  </si>
  <si>
    <t xml:space="preserve">BONE INFECT IN OTH DIS</t>
  </si>
  <si>
    <t xml:space="preserve">73080</t>
  </si>
  <si>
    <t xml:space="preserve">BONE INFECT NEC-UNSPEC</t>
  </si>
  <si>
    <t xml:space="preserve">73081</t>
  </si>
  <si>
    <t xml:space="preserve">BONE INFECT NEC-SHLDER</t>
  </si>
  <si>
    <t xml:space="preserve">73082</t>
  </si>
  <si>
    <t xml:space="preserve">BONE INFECT NEC-UP/ARM</t>
  </si>
  <si>
    <t xml:space="preserve">73083</t>
  </si>
  <si>
    <t xml:space="preserve">BONE INFECT NEC-FOREARM</t>
  </si>
  <si>
    <t xml:space="preserve">73084</t>
  </si>
  <si>
    <t xml:space="preserve">BONE INFECT NEC-HAND</t>
  </si>
  <si>
    <t xml:space="preserve">73085</t>
  </si>
  <si>
    <t xml:space="preserve">BONE INFECT NEC-PELVIS</t>
  </si>
  <si>
    <t xml:space="preserve">73086</t>
  </si>
  <si>
    <t xml:space="preserve">BONE INFECT NEC-L/LEG</t>
  </si>
  <si>
    <t xml:space="preserve">73087</t>
  </si>
  <si>
    <t xml:space="preserve">BONE INFECT NEC-ANKLE</t>
  </si>
  <si>
    <t xml:space="preserve">73088</t>
  </si>
  <si>
    <t xml:space="preserve">BONE INFECT NEC-OTH SITE</t>
  </si>
  <si>
    <t xml:space="preserve">73089</t>
  </si>
  <si>
    <t xml:space="preserve">BONE INFECT NEC-MULT</t>
  </si>
  <si>
    <t xml:space="preserve">7309</t>
  </si>
  <si>
    <t xml:space="preserve">BONE INFECTION NOS</t>
  </si>
  <si>
    <t xml:space="preserve">73090</t>
  </si>
  <si>
    <t xml:space="preserve">BONE INFEC NOS-UNSP SITE</t>
  </si>
  <si>
    <t xml:space="preserve">73091</t>
  </si>
  <si>
    <t xml:space="preserve">BONE INFECT NOS-SHLDER</t>
  </si>
  <si>
    <t xml:space="preserve">73092</t>
  </si>
  <si>
    <t xml:space="preserve">BONE INFECT NOS-UP/ARM</t>
  </si>
  <si>
    <t xml:space="preserve">73093</t>
  </si>
  <si>
    <t xml:space="preserve">BONE INFECT NOS-FOREARM</t>
  </si>
  <si>
    <t xml:space="preserve">73094</t>
  </si>
  <si>
    <t xml:space="preserve">BONE INFECT NOS-HAND</t>
  </si>
  <si>
    <t xml:space="preserve">73095</t>
  </si>
  <si>
    <t xml:space="preserve">BONE INFECT NOS-PELVIS</t>
  </si>
  <si>
    <t xml:space="preserve">73096</t>
  </si>
  <si>
    <t xml:space="preserve">BONE INFECT NOS-L/LEG</t>
  </si>
  <si>
    <t xml:space="preserve">73097</t>
  </si>
  <si>
    <t xml:space="preserve">BONE INFECT NOS-ANKLE</t>
  </si>
  <si>
    <t xml:space="preserve">73098</t>
  </si>
  <si>
    <t xml:space="preserve">BONE INFECT NOS-OTH SITE</t>
  </si>
  <si>
    <t xml:space="preserve">73099</t>
  </si>
  <si>
    <t xml:space="preserve">BONE INFECT NOS-MULT</t>
  </si>
  <si>
    <t xml:space="preserve">7334</t>
  </si>
  <si>
    <t xml:space="preserve">ASEPTIC NECROSIS OF BONE</t>
  </si>
  <si>
    <t xml:space="preserve">73340</t>
  </si>
  <si>
    <t xml:space="preserve">ASEPT NECROSIS BONE NOS</t>
  </si>
  <si>
    <t xml:space="preserve">73341</t>
  </si>
  <si>
    <t xml:space="preserve">ASEPTIC NECROSIS HUMERUS</t>
  </si>
  <si>
    <t xml:space="preserve">73342</t>
  </si>
  <si>
    <t xml:space="preserve">ASEPTIC NECROSIS FEMUR</t>
  </si>
  <si>
    <t xml:space="preserve">73343</t>
  </si>
  <si>
    <t xml:space="preserve">ASEPT NECRO FEMUR CONDYL</t>
  </si>
  <si>
    <t xml:space="preserve">73344</t>
  </si>
  <si>
    <t xml:space="preserve">ASEPTIC NECROSIS TALUS</t>
  </si>
  <si>
    <t xml:space="preserve">73345</t>
  </si>
  <si>
    <t xml:space="preserve">ASPECTIC NECROSIS OF BONE, JAW</t>
  </si>
  <si>
    <t xml:space="preserve">73349</t>
  </si>
  <si>
    <t xml:space="preserve">ASEPT NECROSIS BONE NEC</t>
  </si>
  <si>
    <t xml:space="preserve">737</t>
  </si>
  <si>
    <t xml:space="preserve">CURVATURE OF SPINE</t>
  </si>
  <si>
    <t xml:space="preserve">7370</t>
  </si>
  <si>
    <t xml:space="preserve">ADOLES POSTURAL KYPHOSIS</t>
  </si>
  <si>
    <t xml:space="preserve">7371</t>
  </si>
  <si>
    <t xml:space="preserve">KYPHOSIS</t>
  </si>
  <si>
    <t xml:space="preserve">73710</t>
  </si>
  <si>
    <t xml:space="preserve">KYPHOSIS NOS</t>
  </si>
  <si>
    <t xml:space="preserve">73711</t>
  </si>
  <si>
    <t xml:space="preserve">RADIATION KYPHOSIS</t>
  </si>
  <si>
    <t xml:space="preserve">73712</t>
  </si>
  <si>
    <t xml:space="preserve">POSTLAMINECTOMY KYPHOSIS</t>
  </si>
  <si>
    <t xml:space="preserve">73719</t>
  </si>
  <si>
    <t xml:space="preserve">KYPHOSIS NEC</t>
  </si>
  <si>
    <t xml:space="preserve">7372</t>
  </si>
  <si>
    <t xml:space="preserve">LORDOSIS</t>
  </si>
  <si>
    <t xml:space="preserve">73720</t>
  </si>
  <si>
    <t xml:space="preserve">LORDOSIS NOS</t>
  </si>
  <si>
    <t xml:space="preserve">73721</t>
  </si>
  <si>
    <t xml:space="preserve">POSTLAMINECTOMY LORDOSIS</t>
  </si>
  <si>
    <t xml:space="preserve">73722</t>
  </si>
  <si>
    <t xml:space="preserve">OTH POSTSURGERY LORDOSIS</t>
  </si>
  <si>
    <t xml:space="preserve">73729</t>
  </si>
  <si>
    <t xml:space="preserve">LORDOSIS NEC</t>
  </si>
  <si>
    <t xml:space="preserve">7373</t>
  </si>
  <si>
    <t xml:space="preserve">SCOLIOSIS</t>
  </si>
  <si>
    <t xml:space="preserve">73730</t>
  </si>
  <si>
    <t xml:space="preserve">IDIOPATHIC SCOLIOSIS</t>
  </si>
  <si>
    <t xml:space="preserve">73731</t>
  </si>
  <si>
    <t xml:space="preserve">RESOLV IDIOPATH SCOLIOS</t>
  </si>
  <si>
    <t xml:space="preserve">73732</t>
  </si>
  <si>
    <t xml:space="preserve">PROGR IDIOPATH SCOLIOSIS</t>
  </si>
  <si>
    <t xml:space="preserve">73733</t>
  </si>
  <si>
    <t xml:space="preserve">RADIATION SCOLIOSIS</t>
  </si>
  <si>
    <t xml:space="preserve">73734</t>
  </si>
  <si>
    <t xml:space="preserve">THORACOGENIC SCOLIOSIS</t>
  </si>
  <si>
    <t xml:space="preserve">73739</t>
  </si>
  <si>
    <t xml:space="preserve">SCOLIOSIS NEC</t>
  </si>
  <si>
    <t xml:space="preserve">7374</t>
  </si>
  <si>
    <t xml:space="preserve">SPINAL CURVAT IN OTH DIS</t>
  </si>
  <si>
    <t xml:space="preserve">73740</t>
  </si>
  <si>
    <t xml:space="preserve">SPIN CURV NOS IN OTH DIS</t>
  </si>
  <si>
    <t xml:space="preserve">73741</t>
  </si>
  <si>
    <t xml:space="preserve">KYPHOSIS IN OTH DIS</t>
  </si>
  <si>
    <t xml:space="preserve">73742</t>
  </si>
  <si>
    <t xml:space="preserve">LORDOSIS IN OTH DIS</t>
  </si>
  <si>
    <t xml:space="preserve">73743</t>
  </si>
  <si>
    <t xml:space="preserve">SCOLIOSIS IN OTH DIS</t>
  </si>
  <si>
    <t xml:space="preserve">7378</t>
  </si>
  <si>
    <t xml:space="preserve">CURVATURE OF SPINE NEC</t>
  </si>
  <si>
    <t xml:space="preserve">7379</t>
  </si>
  <si>
    <t xml:space="preserve">CURVATURE OF SPINE NOS</t>
  </si>
  <si>
    <t xml:space="preserve">756</t>
  </si>
  <si>
    <t xml:space="preserve">OTH MUSCULOSKELET ANOMAL</t>
  </si>
  <si>
    <t xml:space="preserve">7560</t>
  </si>
  <si>
    <t xml:space="preserve">ANOMAL SKULL/FACE BONES</t>
  </si>
  <si>
    <t xml:space="preserve">7561</t>
  </si>
  <si>
    <t xml:space="preserve">ANOMALIES OF SPINE</t>
  </si>
  <si>
    <t xml:space="preserve">75610</t>
  </si>
  <si>
    <t xml:space="preserve">ANOMALY OF SPINE NOS</t>
  </si>
  <si>
    <t xml:space="preserve">75611</t>
  </si>
  <si>
    <t xml:space="preserve">LUMBOSACR SPONDYLOLYSIS</t>
  </si>
  <si>
    <t xml:space="preserve">75612</t>
  </si>
  <si>
    <t xml:space="preserve">SPONDYLOLISTHESIS</t>
  </si>
  <si>
    <t xml:space="preserve">75613</t>
  </si>
  <si>
    <t xml:space="preserve">CONG ABSENCE OF VERTEBRA</t>
  </si>
  <si>
    <t xml:space="preserve">75614</t>
  </si>
  <si>
    <t xml:space="preserve">HEMIVERTEBRA</t>
  </si>
  <si>
    <t xml:space="preserve">75615</t>
  </si>
  <si>
    <t xml:space="preserve">CONGEN FUSION OF SPINE</t>
  </si>
  <si>
    <t xml:space="preserve">75616</t>
  </si>
  <si>
    <t xml:space="preserve">KLIPPEL-FEIL SYNDROME</t>
  </si>
  <si>
    <t xml:space="preserve">75617</t>
  </si>
  <si>
    <t xml:space="preserve">SPINA BIFIDA OCCULTA</t>
  </si>
  <si>
    <t xml:space="preserve">75619</t>
  </si>
  <si>
    <t xml:space="preserve">ANOMALY OF SPINE NEC</t>
  </si>
  <si>
    <t xml:space="preserve">7562</t>
  </si>
  <si>
    <t xml:space="preserve">CERVICAL RIB</t>
  </si>
  <si>
    <t xml:space="preserve">7563</t>
  </si>
  <si>
    <t xml:space="preserve">RIB &amp; STERNUM ANOMAL NEC</t>
  </si>
  <si>
    <t xml:space="preserve">7564</t>
  </si>
  <si>
    <t xml:space="preserve">CHONDRODYSTROPHY</t>
  </si>
  <si>
    <t xml:space="preserve">7565</t>
  </si>
  <si>
    <t xml:space="preserve">OSTEODYSTROPHIES</t>
  </si>
  <si>
    <t xml:space="preserve">75650</t>
  </si>
  <si>
    <t xml:space="preserve">OSTEODYSTROPHY NOS</t>
  </si>
  <si>
    <t xml:space="preserve">75651</t>
  </si>
  <si>
    <t xml:space="preserve">OSTEOGENESIS IMPERFECTA</t>
  </si>
  <si>
    <t xml:space="preserve">75652</t>
  </si>
  <si>
    <t xml:space="preserve">OSTEOPETROSIS</t>
  </si>
  <si>
    <t xml:space="preserve">75653</t>
  </si>
  <si>
    <t xml:space="preserve">OSTEOPOIKILOSIS</t>
  </si>
  <si>
    <t xml:space="preserve">75654</t>
  </si>
  <si>
    <t xml:space="preserve">POLYOSTOTIC FIBROS DYSPL</t>
  </si>
  <si>
    <t xml:space="preserve">75655</t>
  </si>
  <si>
    <t xml:space="preserve">CHONDROECTODERM DYSPLAS</t>
  </si>
  <si>
    <t xml:space="preserve">75656</t>
  </si>
  <si>
    <t xml:space="preserve">MULT EPIPHYSEAL DYSPLAS</t>
  </si>
  <si>
    <t xml:space="preserve">75659</t>
  </si>
  <si>
    <t xml:space="preserve">OSTEODYSTROPHY NEC</t>
  </si>
  <si>
    <t xml:space="preserve">7566</t>
  </si>
  <si>
    <t xml:space="preserve">ANOMALIES OF DIAPHRAGM</t>
  </si>
  <si>
    <t xml:space="preserve">7567</t>
  </si>
  <si>
    <t xml:space="preserve">ABDOMINAL WALL ANOMALIES</t>
  </si>
  <si>
    <t xml:space="preserve">75670</t>
  </si>
  <si>
    <t xml:space="preserve">CONGENITAL ANOMALY OF ABDOMINAL WALL, UNSPECIFIED</t>
  </si>
  <si>
    <t xml:space="preserve">75671</t>
  </si>
  <si>
    <t xml:space="preserve">CONGENITAL ANOMALY OF ABDOMINAL WALL, PRUNE BELLY SYNDROME</t>
  </si>
  <si>
    <t xml:space="preserve">75672</t>
  </si>
  <si>
    <t xml:space="preserve">OMPHALOCELE</t>
  </si>
  <si>
    <t xml:space="preserve">75673</t>
  </si>
  <si>
    <t xml:space="preserve">GASTROSCHISIS</t>
  </si>
  <si>
    <t xml:space="preserve">75679</t>
  </si>
  <si>
    <t xml:space="preserve">OTHER CONGENITAL ANOMALIES OF ABDOMINAL WALL</t>
  </si>
  <si>
    <t xml:space="preserve">7568</t>
  </si>
  <si>
    <t xml:space="preserve">SOFT TISSUE ANOMALY NEC</t>
  </si>
  <si>
    <t xml:space="preserve">75681</t>
  </si>
  <si>
    <t xml:space="preserve">ABSENCE OF MUSCLE/TENDON</t>
  </si>
  <si>
    <t xml:space="preserve">75682</t>
  </si>
  <si>
    <t xml:space="preserve">ACCESSORY MUSCLE</t>
  </si>
  <si>
    <t xml:space="preserve">75683</t>
  </si>
  <si>
    <t xml:space="preserve">EHLERS-DANLOS SYNDROME</t>
  </si>
  <si>
    <t xml:space="preserve">75689</t>
  </si>
  <si>
    <t xml:space="preserve">7569</t>
  </si>
  <si>
    <t xml:space="preserve">MUSCULOSKEL ANOM NEC/NOS</t>
  </si>
  <si>
    <t xml:space="preserve">800</t>
  </si>
  <si>
    <t xml:space="preserve">SKULL VAULT FRACTURE</t>
  </si>
  <si>
    <t xml:space="preserve">8000</t>
  </si>
  <si>
    <t xml:space="preserve">CLOSED SKULL VAULT FX</t>
  </si>
  <si>
    <t xml:space="preserve">80000</t>
  </si>
  <si>
    <t xml:space="preserve">80001</t>
  </si>
  <si>
    <t xml:space="preserve">CL SKULL VLT FX W/O COMA</t>
  </si>
  <si>
    <t xml:space="preserve">80002</t>
  </si>
  <si>
    <t xml:space="preserve">CL SKULL VLT FX-BRF COMA</t>
  </si>
  <si>
    <t xml:space="preserve">80003</t>
  </si>
  <si>
    <t xml:space="preserve">CL SKULL VLT FX-MOD COMA</t>
  </si>
  <si>
    <t xml:space="preserve">80004</t>
  </si>
  <si>
    <t xml:space="preserve">CL SKL VLT FX-PROLN COMA</t>
  </si>
  <si>
    <t xml:space="preserve">80005</t>
  </si>
  <si>
    <t xml:space="preserve">CL SKUL VLT FX-DEEP COMA</t>
  </si>
  <si>
    <t xml:space="preserve">80006</t>
  </si>
  <si>
    <t xml:space="preserve">CL SKULL VLT FX-COMA NOS</t>
  </si>
  <si>
    <t xml:space="preserve">80009</t>
  </si>
  <si>
    <t xml:space="preserve">CL SKL VLT FX-CONCUS NOS</t>
  </si>
  <si>
    <t xml:space="preserve">8001</t>
  </si>
  <si>
    <t xml:space="preserve">CL SKL VLT FX/CEREBR LAC</t>
  </si>
  <si>
    <t xml:space="preserve">80010</t>
  </si>
  <si>
    <t xml:space="preserve">80011</t>
  </si>
  <si>
    <t xml:space="preserve">80012</t>
  </si>
  <si>
    <t xml:space="preserve">80013</t>
  </si>
  <si>
    <t xml:space="preserve">80014</t>
  </si>
  <si>
    <t xml:space="preserve">80015</t>
  </si>
  <si>
    <t xml:space="preserve">80016</t>
  </si>
  <si>
    <t xml:space="preserve">80019</t>
  </si>
  <si>
    <t xml:space="preserve">8002</t>
  </si>
  <si>
    <t xml:space="preserve">CL SKL VLT FX/MENING HEM</t>
  </si>
  <si>
    <t xml:space="preserve">80020</t>
  </si>
  <si>
    <t xml:space="preserve">80021</t>
  </si>
  <si>
    <t xml:space="preserve">CL SKULL VLT FX W/O HEM</t>
  </si>
  <si>
    <t xml:space="preserve">80022</t>
  </si>
  <si>
    <t xml:space="preserve">80023</t>
  </si>
  <si>
    <t xml:space="preserve">80024</t>
  </si>
  <si>
    <t xml:space="preserve">80025</t>
  </si>
  <si>
    <t xml:space="preserve">80026</t>
  </si>
  <si>
    <t xml:space="preserve">80029</t>
  </si>
  <si>
    <t xml:space="preserve">8003</t>
  </si>
  <si>
    <t xml:space="preserve">CL SKULL VLT FX/HEM NEC</t>
  </si>
  <si>
    <t xml:space="preserve">80030</t>
  </si>
  <si>
    <t xml:space="preserve">80031</t>
  </si>
  <si>
    <t xml:space="preserve">80032</t>
  </si>
  <si>
    <t xml:space="preserve">80033</t>
  </si>
  <si>
    <t xml:space="preserve">80034</t>
  </si>
  <si>
    <t xml:space="preserve">80035</t>
  </si>
  <si>
    <t xml:space="preserve">80036</t>
  </si>
  <si>
    <t xml:space="preserve">80039</t>
  </si>
  <si>
    <t xml:space="preserve">8004</t>
  </si>
  <si>
    <t xml:space="preserve">CL SKL VLT FX/BR INJ NEC</t>
  </si>
  <si>
    <t xml:space="preserve">80040</t>
  </si>
  <si>
    <t xml:space="preserve">80041</t>
  </si>
  <si>
    <t xml:space="preserve">80042</t>
  </si>
  <si>
    <t xml:space="preserve">80043</t>
  </si>
  <si>
    <t xml:space="preserve">80044</t>
  </si>
  <si>
    <t xml:space="preserve">80045</t>
  </si>
  <si>
    <t xml:space="preserve">80046</t>
  </si>
  <si>
    <t xml:space="preserve">80049</t>
  </si>
  <si>
    <t xml:space="preserve">8005</t>
  </si>
  <si>
    <t xml:space="preserve">OPN SKULL VAULT FRACTURE</t>
  </si>
  <si>
    <t xml:space="preserve">80050</t>
  </si>
  <si>
    <t xml:space="preserve">80051</t>
  </si>
  <si>
    <t xml:space="preserve">OPN SKUL VLT FX W/O COMA</t>
  </si>
  <si>
    <t xml:space="preserve">80052</t>
  </si>
  <si>
    <t xml:space="preserve">OPN SKUL VLT FX-BRF COMA</t>
  </si>
  <si>
    <t xml:space="preserve">80053</t>
  </si>
  <si>
    <t xml:space="preserve">OPN SKUL VLT FX-MOD COMA</t>
  </si>
  <si>
    <t xml:space="preserve">80054</t>
  </si>
  <si>
    <t xml:space="preserve">OPN SKL VLT FX-PROLN COM</t>
  </si>
  <si>
    <t xml:space="preserve">80055</t>
  </si>
  <si>
    <t xml:space="preserve">OPN SKL VLT FX-DEEP COMA</t>
  </si>
  <si>
    <t xml:space="preserve">80056</t>
  </si>
  <si>
    <t xml:space="preserve">OPN SKUL VLT FX-COMA NOS</t>
  </si>
  <si>
    <t xml:space="preserve">80059</t>
  </si>
  <si>
    <t xml:space="preserve">OP SKL VLT FX-CONCUS NOS</t>
  </si>
  <si>
    <t xml:space="preserve">8006</t>
  </si>
  <si>
    <t xml:space="preserve">OPN SKL VLT FX/CEREB LAC</t>
  </si>
  <si>
    <t xml:space="preserve">80060</t>
  </si>
  <si>
    <t xml:space="preserve">80061</t>
  </si>
  <si>
    <t xml:space="preserve">80062</t>
  </si>
  <si>
    <t xml:space="preserve">80063</t>
  </si>
  <si>
    <t xml:space="preserve">80064</t>
  </si>
  <si>
    <t xml:space="preserve">80065</t>
  </si>
  <si>
    <t xml:space="preserve">80066</t>
  </si>
  <si>
    <t xml:space="preserve">80069</t>
  </si>
  <si>
    <t xml:space="preserve">8007</t>
  </si>
  <si>
    <t xml:space="preserve">OPN SKL VLT FX/MENIN HEM</t>
  </si>
  <si>
    <t xml:space="preserve">80070</t>
  </si>
  <si>
    <t xml:space="preserve">80071</t>
  </si>
  <si>
    <t xml:space="preserve">80072</t>
  </si>
  <si>
    <t xml:space="preserve">80073</t>
  </si>
  <si>
    <t xml:space="preserve">80074</t>
  </si>
  <si>
    <t xml:space="preserve">80075</t>
  </si>
  <si>
    <t xml:space="preserve">80076</t>
  </si>
  <si>
    <t xml:space="preserve">80079</t>
  </si>
  <si>
    <t xml:space="preserve">8008</t>
  </si>
  <si>
    <t xml:space="preserve">OPN SKULL VLT FX/HEM NEC</t>
  </si>
  <si>
    <t xml:space="preserve">80080</t>
  </si>
  <si>
    <t xml:space="preserve">80081</t>
  </si>
  <si>
    <t xml:space="preserve">80082</t>
  </si>
  <si>
    <t xml:space="preserve">80083</t>
  </si>
  <si>
    <t xml:space="preserve">80084</t>
  </si>
  <si>
    <t xml:space="preserve">80085</t>
  </si>
  <si>
    <t xml:space="preserve">80086</t>
  </si>
  <si>
    <t xml:space="preserve">80089</t>
  </si>
  <si>
    <t xml:space="preserve">8009</t>
  </si>
  <si>
    <t xml:space="preserve">OP SKL VLT FX/BR INJ NEC</t>
  </si>
  <si>
    <t xml:space="preserve">80090</t>
  </si>
  <si>
    <t xml:space="preserve">80091</t>
  </si>
  <si>
    <t xml:space="preserve">80092</t>
  </si>
  <si>
    <t xml:space="preserve">80093</t>
  </si>
  <si>
    <t xml:space="preserve">80094</t>
  </si>
  <si>
    <t xml:space="preserve">80095</t>
  </si>
  <si>
    <t xml:space="preserve">OP SKUL VLT FX-DEEP COMA</t>
  </si>
  <si>
    <t xml:space="preserve">80096</t>
  </si>
  <si>
    <t xml:space="preserve">OPN SKUL VOT FX-COMA NOS</t>
  </si>
  <si>
    <t xml:space="preserve">80099</t>
  </si>
  <si>
    <t xml:space="preserve">801</t>
  </si>
  <si>
    <t xml:space="preserve">SKULL BASE FRACTURE</t>
  </si>
  <si>
    <t xml:space="preserve">8010</t>
  </si>
  <si>
    <t xml:space="preserve">CLOS SKULL BASE FRACTURE</t>
  </si>
  <si>
    <t xml:space="preserve">80100</t>
  </si>
  <si>
    <t xml:space="preserve">80101</t>
  </si>
  <si>
    <t xml:space="preserve">CL SKUL BASE FX W/O COMA</t>
  </si>
  <si>
    <t xml:space="preserve">80102</t>
  </si>
  <si>
    <t xml:space="preserve">CL SKUL BASE FX-BRF COMA</t>
  </si>
  <si>
    <t xml:space="preserve">80103</t>
  </si>
  <si>
    <t xml:space="preserve">CL SKUL BASE FX-MOD COMA</t>
  </si>
  <si>
    <t xml:space="preserve">80104</t>
  </si>
  <si>
    <t xml:space="preserve">CL SKL BASE FX-PROL COMA</t>
  </si>
  <si>
    <t xml:space="preserve">80105</t>
  </si>
  <si>
    <t xml:space="preserve">CL SKL BASE FX-DEEP COMA</t>
  </si>
  <si>
    <t xml:space="preserve">80106</t>
  </si>
  <si>
    <t xml:space="preserve">CL SKUL BASE FX-COMA NOS</t>
  </si>
  <si>
    <t xml:space="preserve">80109</t>
  </si>
  <si>
    <t xml:space="preserve">CL SKULL BASE FX-CONCUSS</t>
  </si>
  <si>
    <t xml:space="preserve">8011</t>
  </si>
  <si>
    <t xml:space="preserve">CL SKL BASE FX/CEREB LAC</t>
  </si>
  <si>
    <t xml:space="preserve">80110</t>
  </si>
  <si>
    <t xml:space="preserve">80111</t>
  </si>
  <si>
    <t xml:space="preserve">80112</t>
  </si>
  <si>
    <t xml:space="preserve">80113</t>
  </si>
  <si>
    <t xml:space="preserve">80114</t>
  </si>
  <si>
    <t xml:space="preserve">80115</t>
  </si>
  <si>
    <t xml:space="preserve">80116</t>
  </si>
  <si>
    <t xml:space="preserve">80119</t>
  </si>
  <si>
    <t xml:space="preserve">8012</t>
  </si>
  <si>
    <t xml:space="preserve">CL SKL BASE FX/MENIN HEM</t>
  </si>
  <si>
    <t xml:space="preserve">80120</t>
  </si>
  <si>
    <t xml:space="preserve">80121</t>
  </si>
  <si>
    <t xml:space="preserve">80122</t>
  </si>
  <si>
    <t xml:space="preserve">CL SKUL BASE FX/BRF COMA</t>
  </si>
  <si>
    <t xml:space="preserve">80123</t>
  </si>
  <si>
    <t xml:space="preserve">80124</t>
  </si>
  <si>
    <t xml:space="preserve">80125</t>
  </si>
  <si>
    <t xml:space="preserve">80126</t>
  </si>
  <si>
    <t xml:space="preserve">80129</t>
  </si>
  <si>
    <t xml:space="preserve">8013</t>
  </si>
  <si>
    <t xml:space="preserve">CL SKULL BASE FX/HEM NEC</t>
  </si>
  <si>
    <t xml:space="preserve">80130</t>
  </si>
  <si>
    <t xml:space="preserve">80131</t>
  </si>
  <si>
    <t xml:space="preserve">80132</t>
  </si>
  <si>
    <t xml:space="preserve">80133</t>
  </si>
  <si>
    <t xml:space="preserve">80134</t>
  </si>
  <si>
    <t xml:space="preserve">80135</t>
  </si>
  <si>
    <t xml:space="preserve">80136</t>
  </si>
  <si>
    <t xml:space="preserve">80139</t>
  </si>
  <si>
    <t xml:space="preserve">8014</t>
  </si>
  <si>
    <t xml:space="preserve">CL SK BASE FX/BR INJ NEC</t>
  </si>
  <si>
    <t xml:space="preserve">80140</t>
  </si>
  <si>
    <t xml:space="preserve">80141</t>
  </si>
  <si>
    <t xml:space="preserve">80142</t>
  </si>
  <si>
    <t xml:space="preserve">80143</t>
  </si>
  <si>
    <t xml:space="preserve">80144</t>
  </si>
  <si>
    <t xml:space="preserve">80145</t>
  </si>
  <si>
    <t xml:space="preserve">80146</t>
  </si>
  <si>
    <t xml:space="preserve">80149</t>
  </si>
  <si>
    <t xml:space="preserve">8015</t>
  </si>
  <si>
    <t xml:space="preserve">OPEN SKULL BASE FRACTURE</t>
  </si>
  <si>
    <t xml:space="preserve">80150</t>
  </si>
  <si>
    <t xml:space="preserve">80151</t>
  </si>
  <si>
    <t xml:space="preserve">OPN SKL BASE FX W/O COMA</t>
  </si>
  <si>
    <t xml:space="preserve">80152</t>
  </si>
  <si>
    <t xml:space="preserve">OPN SKL BASE FX-BRF COMA</t>
  </si>
  <si>
    <t xml:space="preserve">80153</t>
  </si>
  <si>
    <t xml:space="preserve">OPN SKL BASE FX-MOD COMA</t>
  </si>
  <si>
    <t xml:space="preserve">80154</t>
  </si>
  <si>
    <t xml:space="preserve">OP SKL BASE FX-PROL COMA</t>
  </si>
  <si>
    <t xml:space="preserve">80155</t>
  </si>
  <si>
    <t xml:space="preserve">OP SKL BASE FX-DEEP COMA</t>
  </si>
  <si>
    <t xml:space="preserve">80156</t>
  </si>
  <si>
    <t xml:space="preserve">OPN SKL BASE FX-COMA NOS</t>
  </si>
  <si>
    <t xml:space="preserve">80159</t>
  </si>
  <si>
    <t xml:space="preserve">OPN SKUL BASE FX-CONCUSS</t>
  </si>
  <si>
    <t xml:space="preserve">8016</t>
  </si>
  <si>
    <t xml:space="preserve">OP SKL BASE FX/CEREB LAC</t>
  </si>
  <si>
    <t xml:space="preserve">80160</t>
  </si>
  <si>
    <t xml:space="preserve">80161</t>
  </si>
  <si>
    <t xml:space="preserve">80162</t>
  </si>
  <si>
    <t xml:space="preserve">80163</t>
  </si>
  <si>
    <t xml:space="preserve">80164</t>
  </si>
  <si>
    <t xml:space="preserve">80165</t>
  </si>
  <si>
    <t xml:space="preserve">80166</t>
  </si>
  <si>
    <t xml:space="preserve">80169</t>
  </si>
  <si>
    <t xml:space="preserve">8017</t>
  </si>
  <si>
    <t xml:space="preserve">OP SKL BASE FX/MENIN HEM</t>
  </si>
  <si>
    <t xml:space="preserve">80170</t>
  </si>
  <si>
    <t xml:space="preserve">80171</t>
  </si>
  <si>
    <t xml:space="preserve">80172</t>
  </si>
  <si>
    <t xml:space="preserve">80173</t>
  </si>
  <si>
    <t xml:space="preserve">80174</t>
  </si>
  <si>
    <t xml:space="preserve">80175</t>
  </si>
  <si>
    <t xml:space="preserve">80176</t>
  </si>
  <si>
    <t xml:space="preserve">80179</t>
  </si>
  <si>
    <t xml:space="preserve">8018</t>
  </si>
  <si>
    <t xml:space="preserve">OPN SKUL BASE FX/HEM NEC</t>
  </si>
  <si>
    <t xml:space="preserve">80180</t>
  </si>
  <si>
    <t xml:space="preserve">80181</t>
  </si>
  <si>
    <t xml:space="preserve">80182</t>
  </si>
  <si>
    <t xml:space="preserve">80183</t>
  </si>
  <si>
    <t xml:space="preserve">80184</t>
  </si>
  <si>
    <t xml:space="preserve">80185</t>
  </si>
  <si>
    <t xml:space="preserve">80186</t>
  </si>
  <si>
    <t xml:space="preserve">80189</t>
  </si>
  <si>
    <t xml:space="preserve">8019</t>
  </si>
  <si>
    <t xml:space="preserve">OP SK BASE FX/BR INJ NEC</t>
  </si>
  <si>
    <t xml:space="preserve">80190</t>
  </si>
  <si>
    <t xml:space="preserve">80191</t>
  </si>
  <si>
    <t xml:space="preserve">OP SKUL BASE FX W/O COMA</t>
  </si>
  <si>
    <t xml:space="preserve">80192</t>
  </si>
  <si>
    <t xml:space="preserve">80193</t>
  </si>
  <si>
    <t xml:space="preserve">80194</t>
  </si>
  <si>
    <t xml:space="preserve">80195</t>
  </si>
  <si>
    <t xml:space="preserve">80196</t>
  </si>
  <si>
    <t xml:space="preserve">80199</t>
  </si>
  <si>
    <t xml:space="preserve">802</t>
  </si>
  <si>
    <t xml:space="preserve">FRACTURE OF FACE BONES</t>
  </si>
  <si>
    <t xml:space="preserve">8020</t>
  </si>
  <si>
    <t xml:space="preserve">NASAL BONE FX-CLOSED</t>
  </si>
  <si>
    <t xml:space="preserve">8021</t>
  </si>
  <si>
    <t xml:space="preserve">NASAL BONE FX-OPEN</t>
  </si>
  <si>
    <t xml:space="preserve">8022</t>
  </si>
  <si>
    <t xml:space="preserve">MANDIBLE FRACTURE-CLOSED</t>
  </si>
  <si>
    <t xml:space="preserve">80220</t>
  </si>
  <si>
    <t xml:space="preserve">MANDIBLE FX NOS-CLOSED</t>
  </si>
  <si>
    <t xml:space="preserve">80221</t>
  </si>
  <si>
    <t xml:space="preserve">FX CONDYL PROC MANDIB-CL</t>
  </si>
  <si>
    <t xml:space="preserve">80222</t>
  </si>
  <si>
    <t xml:space="preserve">SUBCONDYLAR FX MANDIB-CL</t>
  </si>
  <si>
    <t xml:space="preserve">80223</t>
  </si>
  <si>
    <t xml:space="preserve">FX CORON PROC MANDIB-CL</t>
  </si>
  <si>
    <t xml:space="preserve">80224</t>
  </si>
  <si>
    <t xml:space="preserve">FX RAMUS NOS-CLOSED</t>
  </si>
  <si>
    <t xml:space="preserve">80225</t>
  </si>
  <si>
    <t xml:space="preserve">FX ANGLE OF JAW-CLOSED</t>
  </si>
  <si>
    <t xml:space="preserve">80226</t>
  </si>
  <si>
    <t xml:space="preserve">FX SYMPHY MANDIB BODY-CL</t>
  </si>
  <si>
    <t xml:space="preserve">80227</t>
  </si>
  <si>
    <t xml:space="preserve">FX ALVEOLAR BORD MAND-CL</t>
  </si>
  <si>
    <t xml:space="preserve">80228</t>
  </si>
  <si>
    <t xml:space="preserve">FX MANDIBLE BODY NEC-CL</t>
  </si>
  <si>
    <t xml:space="preserve">80229</t>
  </si>
  <si>
    <t xml:space="preserve">MULT FX MANDIBLE-CLOSED</t>
  </si>
  <si>
    <t xml:space="preserve">8023</t>
  </si>
  <si>
    <t xml:space="preserve">MANDIBLE FRACTURE-OPEN</t>
  </si>
  <si>
    <t xml:space="preserve">80230</t>
  </si>
  <si>
    <t xml:space="preserve">MANDIBLE FX NOS-OPEN</t>
  </si>
  <si>
    <t xml:space="preserve">80231</t>
  </si>
  <si>
    <t xml:space="preserve">FX CONDYL PROC MAND-OPEN</t>
  </si>
  <si>
    <t xml:space="preserve">80232</t>
  </si>
  <si>
    <t xml:space="preserve">SUBCONDYL FX MANDIB-OPEN</t>
  </si>
  <si>
    <t xml:space="preserve">80233</t>
  </si>
  <si>
    <t xml:space="preserve">FX CORON PROC MANDIB-OPN</t>
  </si>
  <si>
    <t xml:space="preserve">80234</t>
  </si>
  <si>
    <t xml:space="preserve">FX RAMUS NOS-OPEN</t>
  </si>
  <si>
    <t xml:space="preserve">80235</t>
  </si>
  <si>
    <t xml:space="preserve">FX ANGLE OF JAW-OPEN</t>
  </si>
  <si>
    <t xml:space="preserve">80236</t>
  </si>
  <si>
    <t xml:space="preserve">FX SYMPHY MANDIB BDY-OPN</t>
  </si>
  <si>
    <t xml:space="preserve">80237</t>
  </si>
  <si>
    <t xml:space="preserve">FX ALV BORD MAND BDY-OPN</t>
  </si>
  <si>
    <t xml:space="preserve">80238</t>
  </si>
  <si>
    <t xml:space="preserve">FX MANDIBLE BODY NEC-OPN</t>
  </si>
  <si>
    <t xml:space="preserve">80239</t>
  </si>
  <si>
    <t xml:space="preserve">MULT FX MANDIBLE-OPEN</t>
  </si>
  <si>
    <t xml:space="preserve">8024</t>
  </si>
  <si>
    <t xml:space="preserve">FX MALAR/MAXILLARY-CLOSE</t>
  </si>
  <si>
    <t xml:space="preserve">8025</t>
  </si>
  <si>
    <t xml:space="preserve">FX MALAR/MAXILLARY-OPEN</t>
  </si>
  <si>
    <t xml:space="preserve">8026</t>
  </si>
  <si>
    <t xml:space="preserve">FX ORBITAL FLOOR-CLOSED</t>
  </si>
  <si>
    <t xml:space="preserve">8027</t>
  </si>
  <si>
    <t xml:space="preserve">FX ORBITAL FLOOR-OPEN</t>
  </si>
  <si>
    <t xml:space="preserve">8028</t>
  </si>
  <si>
    <t xml:space="preserve">FX FACIAL BONE NEC-CLOSE</t>
  </si>
  <si>
    <t xml:space="preserve">8029</t>
  </si>
  <si>
    <t xml:space="preserve">FX FACIAL BONE NEC-OPEN</t>
  </si>
  <si>
    <t xml:space="preserve">803</t>
  </si>
  <si>
    <t xml:space="preserve">OTHER SKULL FRACTURE</t>
  </si>
  <si>
    <t xml:space="preserve">8030</t>
  </si>
  <si>
    <t xml:space="preserve">CLOSE SKULL FRACTURE NEC</t>
  </si>
  <si>
    <t xml:space="preserve">80300</t>
  </si>
  <si>
    <t xml:space="preserve">80301</t>
  </si>
  <si>
    <t xml:space="preserve">CL SKULL FX NEC W/O COMA</t>
  </si>
  <si>
    <t xml:space="preserve">80302</t>
  </si>
  <si>
    <t xml:space="preserve">CL SKULL FX NEC-BRF COMA</t>
  </si>
  <si>
    <t xml:space="preserve">80303</t>
  </si>
  <si>
    <t xml:space="preserve">CL SKULL FX NEC-MOD COMA</t>
  </si>
  <si>
    <t xml:space="preserve">80304</t>
  </si>
  <si>
    <t xml:space="preserve">CL SKL FX NEC-PROLN COMA</t>
  </si>
  <si>
    <t xml:space="preserve">80305</t>
  </si>
  <si>
    <t xml:space="preserve">CL SKUL FX NEC-DEEP COMA</t>
  </si>
  <si>
    <t xml:space="preserve">80306</t>
  </si>
  <si>
    <t xml:space="preserve">CL SKULL FX NEC-COMA NOS</t>
  </si>
  <si>
    <t xml:space="preserve">80309</t>
  </si>
  <si>
    <t xml:space="preserve">CL SKULL FX NEC-CONCUSS</t>
  </si>
  <si>
    <t xml:space="preserve">8031</t>
  </si>
  <si>
    <t xml:space="preserve">CL SKL FX NEC/CEREBR LAC</t>
  </si>
  <si>
    <t xml:space="preserve">80310</t>
  </si>
  <si>
    <t xml:space="preserve">80311</t>
  </si>
  <si>
    <t xml:space="preserve">80312</t>
  </si>
  <si>
    <t xml:space="preserve">80313</t>
  </si>
  <si>
    <t xml:space="preserve">80314</t>
  </si>
  <si>
    <t xml:space="preserve">80315</t>
  </si>
  <si>
    <t xml:space="preserve">80316</t>
  </si>
  <si>
    <t xml:space="preserve">80319</t>
  </si>
  <si>
    <t xml:space="preserve">8032</t>
  </si>
  <si>
    <t xml:space="preserve">CL SKL FX NEC/MENING HEM</t>
  </si>
  <si>
    <t xml:space="preserve">80320</t>
  </si>
  <si>
    <t xml:space="preserve">80321</t>
  </si>
  <si>
    <t xml:space="preserve">80322</t>
  </si>
  <si>
    <t xml:space="preserve">80323</t>
  </si>
  <si>
    <t xml:space="preserve">80324</t>
  </si>
  <si>
    <t xml:space="preserve">80325</t>
  </si>
  <si>
    <t xml:space="preserve">80326</t>
  </si>
  <si>
    <t xml:space="preserve">80329</t>
  </si>
  <si>
    <t xml:space="preserve">8033</t>
  </si>
  <si>
    <t xml:space="preserve">CL SKULL FX NEC/HEM NEC</t>
  </si>
  <si>
    <t xml:space="preserve">80330</t>
  </si>
  <si>
    <t xml:space="preserve">80331</t>
  </si>
  <si>
    <t xml:space="preserve">80332</t>
  </si>
  <si>
    <t xml:space="preserve">80333</t>
  </si>
  <si>
    <t xml:space="preserve">80334</t>
  </si>
  <si>
    <t xml:space="preserve">80335</t>
  </si>
  <si>
    <t xml:space="preserve">80336</t>
  </si>
  <si>
    <t xml:space="preserve">80339</t>
  </si>
  <si>
    <t xml:space="preserve">8034</t>
  </si>
  <si>
    <t xml:space="preserve">CL SKL FX NEC/BR INJ NEC</t>
  </si>
  <si>
    <t xml:space="preserve">80340</t>
  </si>
  <si>
    <t xml:space="preserve">80341</t>
  </si>
  <si>
    <t xml:space="preserve">80342</t>
  </si>
  <si>
    <t xml:space="preserve">80343</t>
  </si>
  <si>
    <t xml:space="preserve">80344</t>
  </si>
  <si>
    <t xml:space="preserve">80345</t>
  </si>
  <si>
    <t xml:space="preserve">80346</t>
  </si>
  <si>
    <t xml:space="preserve">80349</t>
  </si>
  <si>
    <t xml:space="preserve">8035</t>
  </si>
  <si>
    <t xml:space="preserve">OPEN SKULL FRACTURE NEC</t>
  </si>
  <si>
    <t xml:space="preserve">80350</t>
  </si>
  <si>
    <t xml:space="preserve">80351</t>
  </si>
  <si>
    <t xml:space="preserve">OPN SKUL FX NEC W/O COMA</t>
  </si>
  <si>
    <t xml:space="preserve">80352</t>
  </si>
  <si>
    <t xml:space="preserve">OPN SKUL FX NEC-BRF COMA</t>
  </si>
  <si>
    <t xml:space="preserve">80353</t>
  </si>
  <si>
    <t xml:space="preserve">OPN SKUL FX NEC-MOD COMA</t>
  </si>
  <si>
    <t xml:space="preserve">80354</t>
  </si>
  <si>
    <t xml:space="preserve">OPN SKL FX NEC-PROL COMA</t>
  </si>
  <si>
    <t xml:space="preserve">80355</t>
  </si>
  <si>
    <t xml:space="preserve">OPN SKL FX NEC-DEEP COMA</t>
  </si>
  <si>
    <t xml:space="preserve">80356</t>
  </si>
  <si>
    <t xml:space="preserve">OPN SKUL FX NEC-COMA NOS</t>
  </si>
  <si>
    <t xml:space="preserve">80359</t>
  </si>
  <si>
    <t xml:space="preserve">OPN SKULL FX NEC-CONCUSS</t>
  </si>
  <si>
    <t xml:space="preserve">8036</t>
  </si>
  <si>
    <t xml:space="preserve">OPN SKL FX NEC/CEREB LAC</t>
  </si>
  <si>
    <t xml:space="preserve">80360</t>
  </si>
  <si>
    <t xml:space="preserve">80361</t>
  </si>
  <si>
    <t xml:space="preserve">80362</t>
  </si>
  <si>
    <t xml:space="preserve">80363</t>
  </si>
  <si>
    <t xml:space="preserve">80364</t>
  </si>
  <si>
    <t xml:space="preserve">OPN SKL FX NEC-PROLN COM</t>
  </si>
  <si>
    <t xml:space="preserve">80365</t>
  </si>
  <si>
    <t xml:space="preserve">80366</t>
  </si>
  <si>
    <t xml:space="preserve">80369</t>
  </si>
  <si>
    <t xml:space="preserve">8037</t>
  </si>
  <si>
    <t xml:space="preserve">OPN SKL FX NEC/MENIN HEM</t>
  </si>
  <si>
    <t xml:space="preserve">80370</t>
  </si>
  <si>
    <t xml:space="preserve">80371</t>
  </si>
  <si>
    <t xml:space="preserve">80372</t>
  </si>
  <si>
    <t xml:space="preserve">80373</t>
  </si>
  <si>
    <t xml:space="preserve">80374</t>
  </si>
  <si>
    <t xml:space="preserve">80375</t>
  </si>
  <si>
    <t xml:space="preserve">80376</t>
  </si>
  <si>
    <t xml:space="preserve">80379</t>
  </si>
  <si>
    <t xml:space="preserve">8038</t>
  </si>
  <si>
    <t xml:space="preserve">OPN SKULL FX NEC/HEM NEC</t>
  </si>
  <si>
    <t xml:space="preserve">80380</t>
  </si>
  <si>
    <t xml:space="preserve">80381</t>
  </si>
  <si>
    <t xml:space="preserve">80382</t>
  </si>
  <si>
    <t xml:space="preserve">80383</t>
  </si>
  <si>
    <t xml:space="preserve">80384</t>
  </si>
  <si>
    <t xml:space="preserve">80385</t>
  </si>
  <si>
    <t xml:space="preserve">80386</t>
  </si>
  <si>
    <t xml:space="preserve">80389</t>
  </si>
  <si>
    <t xml:space="preserve">8039</t>
  </si>
  <si>
    <t xml:space="preserve">OP SKL FX NEC/BR INJ NEC</t>
  </si>
  <si>
    <t xml:space="preserve">80390</t>
  </si>
  <si>
    <t xml:space="preserve">80391</t>
  </si>
  <si>
    <t xml:space="preserve">80392</t>
  </si>
  <si>
    <t xml:space="preserve">80393</t>
  </si>
  <si>
    <t xml:space="preserve">80394</t>
  </si>
  <si>
    <t xml:space="preserve">80395</t>
  </si>
  <si>
    <t xml:space="preserve">80396</t>
  </si>
  <si>
    <t xml:space="preserve">80399</t>
  </si>
  <si>
    <t xml:space="preserve">804</t>
  </si>
  <si>
    <t xml:space="preserve">MULT FX SKULL W OTH BONE</t>
  </si>
  <si>
    <t xml:space="preserve">8040</t>
  </si>
  <si>
    <t xml:space="preserve">CL SKUL FX W OTH BONE FX</t>
  </si>
  <si>
    <t xml:space="preserve">80400</t>
  </si>
  <si>
    <t xml:space="preserve">80401</t>
  </si>
  <si>
    <t xml:space="preserve">CL SKL W OTH FX W/O COMA</t>
  </si>
  <si>
    <t xml:space="preserve">80402</t>
  </si>
  <si>
    <t xml:space="preserve">CL SKL W OTH FX-BRF COMA</t>
  </si>
  <si>
    <t xml:space="preserve">80403</t>
  </si>
  <si>
    <t xml:space="preserve">CL SKL W OTH FX-MOD COMA</t>
  </si>
  <si>
    <t xml:space="preserve">80404</t>
  </si>
  <si>
    <t xml:space="preserve">CL SKL/OTH FX-PROLN COMA</t>
  </si>
  <si>
    <t xml:space="preserve">80405</t>
  </si>
  <si>
    <t xml:space="preserve">CL SKUL/OTH FX-DEEP COMA</t>
  </si>
  <si>
    <t xml:space="preserve">80406</t>
  </si>
  <si>
    <t xml:space="preserve">CL SKL W OTH FX-COMA NOS</t>
  </si>
  <si>
    <t xml:space="preserve">80409</t>
  </si>
  <si>
    <t xml:space="preserve">CL SKUL W OTH FX-CONCUSS</t>
  </si>
  <si>
    <t xml:space="preserve">8041</t>
  </si>
  <si>
    <t xml:space="preserve">CL SK W OTH FX/CEREB LAC</t>
  </si>
  <si>
    <t xml:space="preserve">80410</t>
  </si>
  <si>
    <t xml:space="preserve">80411</t>
  </si>
  <si>
    <t xml:space="preserve">80412</t>
  </si>
  <si>
    <t xml:space="preserve">80413</t>
  </si>
  <si>
    <t xml:space="preserve">80414</t>
  </si>
  <si>
    <t xml:space="preserve">80415</t>
  </si>
  <si>
    <t xml:space="preserve">80416</t>
  </si>
  <si>
    <t xml:space="preserve">80419</t>
  </si>
  <si>
    <t xml:space="preserve">8042</t>
  </si>
  <si>
    <t xml:space="preserve">CL SKL/OTH FX/MENING HEM</t>
  </si>
  <si>
    <t xml:space="preserve">80420</t>
  </si>
  <si>
    <t xml:space="preserve">80421</t>
  </si>
  <si>
    <t xml:space="preserve">80422</t>
  </si>
  <si>
    <t xml:space="preserve">80423</t>
  </si>
  <si>
    <t xml:space="preserve">80424</t>
  </si>
  <si>
    <t xml:space="preserve">80425</t>
  </si>
  <si>
    <t xml:space="preserve">80426</t>
  </si>
  <si>
    <t xml:space="preserve">80429</t>
  </si>
  <si>
    <t xml:space="preserve">8043</t>
  </si>
  <si>
    <t xml:space="preserve">CL SKUL W OTH FX/HEM NEC</t>
  </si>
  <si>
    <t xml:space="preserve">80430</t>
  </si>
  <si>
    <t xml:space="preserve">80431</t>
  </si>
  <si>
    <t xml:space="preserve">80432</t>
  </si>
  <si>
    <t xml:space="preserve">80433</t>
  </si>
  <si>
    <t xml:space="preserve">80434</t>
  </si>
  <si>
    <t xml:space="preserve">80435</t>
  </si>
  <si>
    <t xml:space="preserve">80436</t>
  </si>
  <si>
    <t xml:space="preserve">80439</t>
  </si>
  <si>
    <t xml:space="preserve">8044</t>
  </si>
  <si>
    <t xml:space="preserve">CL SKL/OTH FX/BR INJ NEC</t>
  </si>
  <si>
    <t xml:space="preserve">80440</t>
  </si>
  <si>
    <t xml:space="preserve">80441</t>
  </si>
  <si>
    <t xml:space="preserve">80442</t>
  </si>
  <si>
    <t xml:space="preserve">80443</t>
  </si>
  <si>
    <t xml:space="preserve">80444</t>
  </si>
  <si>
    <t xml:space="preserve">80445</t>
  </si>
  <si>
    <t xml:space="preserve">80446</t>
  </si>
  <si>
    <t xml:space="preserve">80449</t>
  </si>
  <si>
    <t xml:space="preserve">8045</t>
  </si>
  <si>
    <t xml:space="preserve">OPN SKULL FX/OTH BONE FX</t>
  </si>
  <si>
    <t xml:space="preserve">80450</t>
  </si>
  <si>
    <t xml:space="preserve">80451</t>
  </si>
  <si>
    <t xml:space="preserve">OPN SKUL/OTH FX W/O COMA</t>
  </si>
  <si>
    <t xml:space="preserve">80452</t>
  </si>
  <si>
    <t xml:space="preserve">OPN SKUL/OTH FX-BRF COMA</t>
  </si>
  <si>
    <t xml:space="preserve">80453</t>
  </si>
  <si>
    <t xml:space="preserve">OPN SKUL/OTH FX-MOD COMA</t>
  </si>
  <si>
    <t xml:space="preserve">80454</t>
  </si>
  <si>
    <t xml:space="preserve">OPN SKL/OTH FX-PROL COMA</t>
  </si>
  <si>
    <t xml:space="preserve">80455</t>
  </si>
  <si>
    <t xml:space="preserve">OPN SKL/OTH FX-DEEP COMA</t>
  </si>
  <si>
    <t xml:space="preserve">80456</t>
  </si>
  <si>
    <t xml:space="preserve">OPN SKUL/OTH FX-COMA NOS</t>
  </si>
  <si>
    <t xml:space="preserve">80459</t>
  </si>
  <si>
    <t xml:space="preserve">OPN SKULL/OTH FX-CONCUSS</t>
  </si>
  <si>
    <t xml:space="preserve">8046</t>
  </si>
  <si>
    <t xml:space="preserve">OPN SKL/OTH FX/CEREB LAC</t>
  </si>
  <si>
    <t xml:space="preserve">80460</t>
  </si>
  <si>
    <t xml:space="preserve">80461</t>
  </si>
  <si>
    <t xml:space="preserve">80462</t>
  </si>
  <si>
    <t xml:space="preserve">80463</t>
  </si>
  <si>
    <t xml:space="preserve">80464</t>
  </si>
  <si>
    <t xml:space="preserve">80465</t>
  </si>
  <si>
    <t xml:space="preserve">80466</t>
  </si>
  <si>
    <t xml:space="preserve">80469</t>
  </si>
  <si>
    <t xml:space="preserve">8047</t>
  </si>
  <si>
    <t xml:space="preserve">OPN SKL/OTH FX/MENIN HEM</t>
  </si>
  <si>
    <t xml:space="preserve">80470</t>
  </si>
  <si>
    <t xml:space="preserve">80471</t>
  </si>
  <si>
    <t xml:space="preserve">80472</t>
  </si>
  <si>
    <t xml:space="preserve">80473</t>
  </si>
  <si>
    <t xml:space="preserve">80474</t>
  </si>
  <si>
    <t xml:space="preserve">80475</t>
  </si>
  <si>
    <t xml:space="preserve">80476</t>
  </si>
  <si>
    <t xml:space="preserve">80479</t>
  </si>
  <si>
    <t xml:space="preserve">8048</t>
  </si>
  <si>
    <t xml:space="preserve">OPN SKL W OTH FX/HEM NEC</t>
  </si>
  <si>
    <t xml:space="preserve">80480</t>
  </si>
  <si>
    <t xml:space="preserve">80481</t>
  </si>
  <si>
    <t xml:space="preserve">80482</t>
  </si>
  <si>
    <t xml:space="preserve">80483</t>
  </si>
  <si>
    <t xml:space="preserve">80484</t>
  </si>
  <si>
    <t xml:space="preserve">80485</t>
  </si>
  <si>
    <t xml:space="preserve">80486</t>
  </si>
  <si>
    <t xml:space="preserve">80489</t>
  </si>
  <si>
    <t xml:space="preserve">8049</t>
  </si>
  <si>
    <t xml:space="preserve">OP SKL/OTH FX/BR INJ NEC</t>
  </si>
  <si>
    <t xml:space="preserve">80490</t>
  </si>
  <si>
    <t xml:space="preserve">80491</t>
  </si>
  <si>
    <t xml:space="preserve">80492</t>
  </si>
  <si>
    <t xml:space="preserve">80493</t>
  </si>
  <si>
    <t xml:space="preserve">80494</t>
  </si>
  <si>
    <t xml:space="preserve">80495</t>
  </si>
  <si>
    <t xml:space="preserve">80496</t>
  </si>
  <si>
    <t xml:space="preserve">80499</t>
  </si>
  <si>
    <t xml:space="preserve">820</t>
  </si>
  <si>
    <t xml:space="preserve">FRACTURE NECK OF FEMUR</t>
  </si>
  <si>
    <t xml:space="preserve">8200</t>
  </si>
  <si>
    <t xml:space="preserve">TRANSCERV FX FEMUR-CLOSE</t>
  </si>
  <si>
    <t xml:space="preserve">82000</t>
  </si>
  <si>
    <t xml:space="preserve">FX FEMUR INTRCAPS NOS-CL</t>
  </si>
  <si>
    <t xml:space="preserve">82001</t>
  </si>
  <si>
    <t xml:space="preserve">FX UP FEMUR EPIPHY-CLOS</t>
  </si>
  <si>
    <t xml:space="preserve">82002</t>
  </si>
  <si>
    <t xml:space="preserve">FX FEMUR, MIDCERVIC-CLOS</t>
  </si>
  <si>
    <t xml:space="preserve">82003</t>
  </si>
  <si>
    <t xml:space="preserve">FX BASE FEMORAL NCK-CLOS</t>
  </si>
  <si>
    <t xml:space="preserve">82009</t>
  </si>
  <si>
    <t xml:space="preserve">FX FEMUR INTRCAPS NEC-CL</t>
  </si>
  <si>
    <t xml:space="preserve">8201</t>
  </si>
  <si>
    <t xml:space="preserve">TRANSCERV FX FEMUR-OPEN</t>
  </si>
  <si>
    <t xml:space="preserve">82010</t>
  </si>
  <si>
    <t xml:space="preserve">FX FEMUR INTRCAP NOS-OPN</t>
  </si>
  <si>
    <t xml:space="preserve">82011</t>
  </si>
  <si>
    <t xml:space="preserve">FX UP FEMUR EPIPHY-OPEN</t>
  </si>
  <si>
    <t xml:space="preserve">82012</t>
  </si>
  <si>
    <t xml:space="preserve">FX FEMUR, MIDCERVIC-OPEN</t>
  </si>
  <si>
    <t xml:space="preserve">82013</t>
  </si>
  <si>
    <t xml:space="preserve">FX BASE FEMORAL NCK-OPEN</t>
  </si>
  <si>
    <t xml:space="preserve">82019</t>
  </si>
  <si>
    <t xml:space="preserve">FX FEMUR INTRCAP NEC-OPN</t>
  </si>
  <si>
    <t xml:space="preserve">8202</t>
  </si>
  <si>
    <t xml:space="preserve">PERTROCHANTERIC FX-CLOS</t>
  </si>
  <si>
    <t xml:space="preserve">82020</t>
  </si>
  <si>
    <t xml:space="preserve">TROCHANTERIC FX NOS-CLOS</t>
  </si>
  <si>
    <t xml:space="preserve">82021</t>
  </si>
  <si>
    <t xml:space="preserve">INTERTROCHANTERIC FX-CL</t>
  </si>
  <si>
    <t xml:space="preserve">82022</t>
  </si>
  <si>
    <t xml:space="preserve">SUBTROCHANTERIC FX-CLOSE</t>
  </si>
  <si>
    <t xml:space="preserve">8203</t>
  </si>
  <si>
    <t xml:space="preserve">PERTROCHANTERIC FX-OPEN</t>
  </si>
  <si>
    <t xml:space="preserve">82030</t>
  </si>
  <si>
    <t xml:space="preserve">TROCHANTERIC FX NOS-OPEN</t>
  </si>
  <si>
    <t xml:space="preserve">82031</t>
  </si>
  <si>
    <t xml:space="preserve">INTERTROCHANTERIC FX-OPN</t>
  </si>
  <si>
    <t xml:space="preserve">82032</t>
  </si>
  <si>
    <t xml:space="preserve">SUBTROCHANTERIC FX-OPEN</t>
  </si>
  <si>
    <t xml:space="preserve">8208</t>
  </si>
  <si>
    <t xml:space="preserve">FX NECK OF FEMUR NOS-CL</t>
  </si>
  <si>
    <t xml:space="preserve">8209</t>
  </si>
  <si>
    <t xml:space="preserve">FX NECK OF FEMUR NOS-OPN</t>
  </si>
  <si>
    <t xml:space="preserve">821</t>
  </si>
  <si>
    <t xml:space="preserve">OTHER FEMORAL FRACTURE</t>
  </si>
  <si>
    <t xml:space="preserve">8210</t>
  </si>
  <si>
    <t xml:space="preserve">FX FEMUR SHAFT/NOS-CLOSE</t>
  </si>
  <si>
    <t xml:space="preserve">82100</t>
  </si>
  <si>
    <t xml:space="preserve">FX FEMUR NOS-CLOSED</t>
  </si>
  <si>
    <t xml:space="preserve">82101</t>
  </si>
  <si>
    <t xml:space="preserve">FX FEMUR SHAFT-CLOSED</t>
  </si>
  <si>
    <t xml:space="preserve">8211</t>
  </si>
  <si>
    <t xml:space="preserve">FX FEMUR SHAFT/NOS-OPEN</t>
  </si>
  <si>
    <t xml:space="preserve">82110</t>
  </si>
  <si>
    <t xml:space="preserve">FX FEMUR NOS-OPEN</t>
  </si>
  <si>
    <t xml:space="preserve">82111</t>
  </si>
  <si>
    <t xml:space="preserve">FX FEMUR SHAFT-OPEN</t>
  </si>
  <si>
    <t xml:space="preserve">8212</t>
  </si>
  <si>
    <t xml:space="preserve">FX LOWER END FEMUR-CLOSE</t>
  </si>
  <si>
    <t xml:space="preserve">82120</t>
  </si>
  <si>
    <t xml:space="preserve">FX LOW END FEMUR NOS-CL</t>
  </si>
  <si>
    <t xml:space="preserve">82121</t>
  </si>
  <si>
    <t xml:space="preserve">FX FEMORAL CONDYLE-CLOSE</t>
  </si>
  <si>
    <t xml:space="preserve">82122</t>
  </si>
  <si>
    <t xml:space="preserve">FX LOW FEMUR EPIPHY-CLOS</t>
  </si>
  <si>
    <t xml:space="preserve">82123</t>
  </si>
  <si>
    <t xml:space="preserve">SUPRACONDYL FX FEMUR-CL</t>
  </si>
  <si>
    <t xml:space="preserve">82129</t>
  </si>
  <si>
    <t xml:space="preserve">FX LOW END FEMUR NEC-CL</t>
  </si>
  <si>
    <t xml:space="preserve">8213</t>
  </si>
  <si>
    <t xml:space="preserve">FX LOWER END FEMUR-OPEN</t>
  </si>
  <si>
    <t xml:space="preserve">82130</t>
  </si>
  <si>
    <t xml:space="preserve">FX LOW END FEMUR NOS-OPN</t>
  </si>
  <si>
    <t xml:space="preserve">82131</t>
  </si>
  <si>
    <t xml:space="preserve">FX FEMORAL CONDYLE-OPEN</t>
  </si>
  <si>
    <t xml:space="preserve">82132</t>
  </si>
  <si>
    <t xml:space="preserve">FX LOW FEMUR EPIPHY-OPEN</t>
  </si>
  <si>
    <t xml:space="preserve">82133</t>
  </si>
  <si>
    <t xml:space="preserve">SUPRACONDYL FX FEMUR-OPN</t>
  </si>
  <si>
    <t xml:space="preserve">82139</t>
  </si>
  <si>
    <t xml:space="preserve">FX LOW END FEMUR NEC-OPN</t>
  </si>
  <si>
    <t xml:space="preserve">895</t>
  </si>
  <si>
    <t xml:space="preserve">TRAUMATIC AMPUTATION TOE</t>
  </si>
  <si>
    <t xml:space="preserve">8950</t>
  </si>
  <si>
    <t xml:space="preserve">AMPUTATION TOE</t>
  </si>
  <si>
    <t xml:space="preserve">8951</t>
  </si>
  <si>
    <t xml:space="preserve">AMPUTATION TOE-COMPLICAT</t>
  </si>
  <si>
    <t xml:space="preserve">896</t>
  </si>
  <si>
    <t xml:space="preserve">TRAUMATIC AMPUTAT FOOT</t>
  </si>
  <si>
    <t xml:space="preserve">8960</t>
  </si>
  <si>
    <t xml:space="preserve">AMPUTATION FOOT, UNILAT</t>
  </si>
  <si>
    <t xml:space="preserve">8961</t>
  </si>
  <si>
    <t xml:space="preserve">AMPUT FOOT, UNILAT-COMPL</t>
  </si>
  <si>
    <t xml:space="preserve">8962</t>
  </si>
  <si>
    <t xml:space="preserve">AMPUTATION FOOT, BILAT</t>
  </si>
  <si>
    <t xml:space="preserve">8963</t>
  </si>
  <si>
    <t xml:space="preserve">AMPUTAT FOOT, BILAT-COMP</t>
  </si>
  <si>
    <t xml:space="preserve">897</t>
  </si>
  <si>
    <t xml:space="preserve">TRAUMATIC AMPUTATION LEG</t>
  </si>
  <si>
    <t xml:space="preserve">8970</t>
  </si>
  <si>
    <t xml:space="preserve">AMPUT BELOW KNEE, UNILAT</t>
  </si>
  <si>
    <t xml:space="preserve">8971</t>
  </si>
  <si>
    <t xml:space="preserve">AMPUTAT BK, UNILAT-COMPL</t>
  </si>
  <si>
    <t xml:space="preserve">8972</t>
  </si>
  <si>
    <t xml:space="preserve">AMPUT ABOVE KNEE, UNILAT</t>
  </si>
  <si>
    <t xml:space="preserve">8973</t>
  </si>
  <si>
    <t xml:space="preserve">AMPUT ABV KN, UNIL-COMPL</t>
  </si>
  <si>
    <t xml:space="preserve">8974</t>
  </si>
  <si>
    <t xml:space="preserve">AMPUTAT LEG, UNILAT NOS</t>
  </si>
  <si>
    <t xml:space="preserve">8975</t>
  </si>
  <si>
    <t xml:space="preserve">AMPUT LEG, UNIL NOS-COMP</t>
  </si>
  <si>
    <t xml:space="preserve">8976</t>
  </si>
  <si>
    <t xml:space="preserve">AMPUTATION LEG, BILAT</t>
  </si>
  <si>
    <t xml:space="preserve">8977</t>
  </si>
  <si>
    <t xml:space="preserve">AMPUTAT LEG, BILAT-COMPL</t>
  </si>
  <si>
    <t xml:space="preserve">V424</t>
  </si>
  <si>
    <t xml:space="preserve">BONE TRANSPLANT STATUS</t>
  </si>
  <si>
    <t xml:space="preserve">V520</t>
  </si>
  <si>
    <t xml:space="preserve">FITTING ARTIFICIAL ARM</t>
  </si>
  <si>
    <t xml:space="preserve">V521</t>
  </si>
  <si>
    <t xml:space="preserve">FITTING ARTIFICIAL LEG</t>
  </si>
  <si>
    <t xml:space="preserve">SKCNWD</t>
  </si>
  <si>
    <t xml:space="preserve">715</t>
  </si>
  <si>
    <t xml:space="preserve">OSTEOARTHROSIS ET AL</t>
  </si>
  <si>
    <t xml:space="preserve">7150</t>
  </si>
  <si>
    <t xml:space="preserve">GENERAL OSTEOARTHROSIS</t>
  </si>
  <si>
    <t xml:space="preserve">71500</t>
  </si>
  <si>
    <t xml:space="preserve">71504</t>
  </si>
  <si>
    <t xml:space="preserve">*GEN OSTEOARTHROS-HAND</t>
  </si>
  <si>
    <t xml:space="preserve">71509</t>
  </si>
  <si>
    <t xml:space="preserve">7151</t>
  </si>
  <si>
    <t xml:space="preserve">LOC PRIMARY OSTEOARTHROS</t>
  </si>
  <si>
    <t xml:space="preserve">71510</t>
  </si>
  <si>
    <t xml:space="preserve">LOC PRIM OSTEOART-UNSPEC</t>
  </si>
  <si>
    <t xml:space="preserve">71511</t>
  </si>
  <si>
    <t xml:space="preserve">LOC PRIM OSTEOART-SHLDER</t>
  </si>
  <si>
    <t xml:space="preserve">71512</t>
  </si>
  <si>
    <t xml:space="preserve">LOC PRIM OSTEOART-UP/ARM</t>
  </si>
  <si>
    <t xml:space="preserve">71513</t>
  </si>
  <si>
    <t xml:space="preserve">LOC PRIM OSTEOART-FORARM</t>
  </si>
  <si>
    <t xml:space="preserve">71514</t>
  </si>
  <si>
    <t xml:space="preserve">LOC PRIM OSTEOARTH-HAND</t>
  </si>
  <si>
    <t xml:space="preserve">71515</t>
  </si>
  <si>
    <t xml:space="preserve">LOC PRIM OSTEOART-PELVIS</t>
  </si>
  <si>
    <t xml:space="preserve">71516</t>
  </si>
  <si>
    <t xml:space="preserve">LOC PRIM OSTEOART-L/LEG</t>
  </si>
  <si>
    <t xml:space="preserve">71517</t>
  </si>
  <si>
    <t xml:space="preserve">LOC PRIM OSTEOARTH-ANKLE</t>
  </si>
  <si>
    <t xml:space="preserve">71518</t>
  </si>
  <si>
    <t xml:space="preserve">LOC PRIM OSTEOARTHR NEC</t>
  </si>
  <si>
    <t xml:space="preserve">7152</t>
  </si>
  <si>
    <t xml:space="preserve">LOCAL 2NDRY OSTEOARTHROS</t>
  </si>
  <si>
    <t xml:space="preserve">71520</t>
  </si>
  <si>
    <t xml:space="preserve">LOC 2ND OSTEOARTH-UNSPEC</t>
  </si>
  <si>
    <t xml:space="preserve">71521</t>
  </si>
  <si>
    <t xml:space="preserve">LOC 2ND OSTEOARTH-SHLDER</t>
  </si>
  <si>
    <t xml:space="preserve">71522</t>
  </si>
  <si>
    <t xml:space="preserve">LOC 2ND OSTEOARTH-UP/ARM</t>
  </si>
  <si>
    <t xml:space="preserve">71523</t>
  </si>
  <si>
    <t xml:space="preserve">LOC 2ND OSTEOART-FOREARM</t>
  </si>
  <si>
    <t xml:space="preserve">71524</t>
  </si>
  <si>
    <t xml:space="preserve">LOC 2ND OSTEOARTHRO-HAND</t>
  </si>
  <si>
    <t xml:space="preserve">71525</t>
  </si>
  <si>
    <t xml:space="preserve">LOC 2ND OSTEOARTH-PELVIS</t>
  </si>
  <si>
    <t xml:space="preserve">71526</t>
  </si>
  <si>
    <t xml:space="preserve">LOC 2ND OSTEOARTHR-L/LEG</t>
  </si>
  <si>
    <t xml:space="preserve">71527</t>
  </si>
  <si>
    <t xml:space="preserve">LOC 2ND OSTEOARTHR-ANKLE</t>
  </si>
  <si>
    <t xml:space="preserve">71528</t>
  </si>
  <si>
    <t xml:space="preserve">LOC 2ND OSTEOARTHROS NEC</t>
  </si>
  <si>
    <t xml:space="preserve">7153</t>
  </si>
  <si>
    <t xml:space="preserve">LOCAL OSTEOARTHROSIS NOS</t>
  </si>
  <si>
    <t xml:space="preserve">71530</t>
  </si>
  <si>
    <t xml:space="preserve">LOC OSTEOARTH NOS-UNSPEC</t>
  </si>
  <si>
    <t xml:space="preserve">71531</t>
  </si>
  <si>
    <t xml:space="preserve">LOC OSTEOARTH NOS-SHLDER</t>
  </si>
  <si>
    <t xml:space="preserve">71532</t>
  </si>
  <si>
    <t xml:space="preserve">LOC OSTEOARTH NOS-UP/ARM</t>
  </si>
  <si>
    <t xml:space="preserve">71533</t>
  </si>
  <si>
    <t xml:space="preserve">LOC OSTEOART NOS-FOREARM</t>
  </si>
  <si>
    <t xml:space="preserve">71534</t>
  </si>
  <si>
    <t xml:space="preserve">LOC OSTEOARTH NOS-HAND</t>
  </si>
  <si>
    <t xml:space="preserve">71535</t>
  </si>
  <si>
    <t xml:space="preserve">LOC OSTEOARTH NOS-PELVIS</t>
  </si>
  <si>
    <t xml:space="preserve">71536</t>
  </si>
  <si>
    <t xml:space="preserve">LOC OSTEOARTH NOS-L/LEG</t>
  </si>
  <si>
    <t xml:space="preserve">71537</t>
  </si>
  <si>
    <t xml:space="preserve">LOC OSTEOARTH NOS-ANKLE</t>
  </si>
  <si>
    <t xml:space="preserve">71538</t>
  </si>
  <si>
    <t xml:space="preserve">LOC OSTEOAR NOS-SITE NEC</t>
  </si>
  <si>
    <t xml:space="preserve">7158</t>
  </si>
  <si>
    <t xml:space="preserve">OSTEOARTHROSIS-MULT SITE</t>
  </si>
  <si>
    <t xml:space="preserve">71580</t>
  </si>
  <si>
    <t xml:space="preserve">71589</t>
  </si>
  <si>
    <t xml:space="preserve">7159</t>
  </si>
  <si>
    <t xml:space="preserve">OSTEOARTHROSIS NOS</t>
  </si>
  <si>
    <t xml:space="preserve">71590</t>
  </si>
  <si>
    <t xml:space="preserve">OSTEOARTHROS NOS-UNSPEC</t>
  </si>
  <si>
    <t xml:space="preserve">71591</t>
  </si>
  <si>
    <t xml:space="preserve">OSTEOARTHROS NOS-SHLDER</t>
  </si>
  <si>
    <t xml:space="preserve">71592</t>
  </si>
  <si>
    <t xml:space="preserve">OSTEOARTHROS NOS-UP/ARM</t>
  </si>
  <si>
    <t xml:space="preserve">71593</t>
  </si>
  <si>
    <t xml:space="preserve">OSTEOARTHROS NOS-FOREARM</t>
  </si>
  <si>
    <t xml:space="preserve">71594</t>
  </si>
  <si>
    <t xml:space="preserve">OSTEOARTHROS NOS-HAND</t>
  </si>
  <si>
    <t xml:space="preserve">71595</t>
  </si>
  <si>
    <t xml:space="preserve">OSTEOARTHROS NOS-PELVIS</t>
  </si>
  <si>
    <t xml:space="preserve">71596</t>
  </si>
  <si>
    <t xml:space="preserve">OSTEOARTHROS NOS-L/LEG</t>
  </si>
  <si>
    <t xml:space="preserve">71597</t>
  </si>
  <si>
    <t xml:space="preserve">OSTEOARTHROS NOS-ANKLE</t>
  </si>
  <si>
    <t xml:space="preserve">71598</t>
  </si>
  <si>
    <t xml:space="preserve">OSTEOARTHRO NOS-OTH SITE</t>
  </si>
  <si>
    <t xml:space="preserve">716</t>
  </si>
  <si>
    <t xml:space="preserve">ARTHROPATHIES NEC/NOS</t>
  </si>
  <si>
    <t xml:space="preserve">7160</t>
  </si>
  <si>
    <t xml:space="preserve">KASCHIN-BECK DISEASE</t>
  </si>
  <si>
    <t xml:space="preserve">71600</t>
  </si>
  <si>
    <t xml:space="preserve">KASCHIN-BECK DIS-UNSPEC</t>
  </si>
  <si>
    <t xml:space="preserve">71601</t>
  </si>
  <si>
    <t xml:space="preserve">KASCHIN-BECK DIS-SHLDER</t>
  </si>
  <si>
    <t xml:space="preserve">71602</t>
  </si>
  <si>
    <t xml:space="preserve">KASCHIN-BECK DIS-UP/ARM</t>
  </si>
  <si>
    <t xml:space="preserve">71603</t>
  </si>
  <si>
    <t xml:space="preserve">KASCHIN-BECK DIS-FOREARM</t>
  </si>
  <si>
    <t xml:space="preserve">71604</t>
  </si>
  <si>
    <t xml:space="preserve">KASCHIN-BECK DIS-HAND</t>
  </si>
  <si>
    <t xml:space="preserve">71605</t>
  </si>
  <si>
    <t xml:space="preserve">KASCHIN-BECK DIS-PELVIS</t>
  </si>
  <si>
    <t xml:space="preserve">71606</t>
  </si>
  <si>
    <t xml:space="preserve">KASCHIN-BECK DIS-L/LEG</t>
  </si>
  <si>
    <t xml:space="preserve">71607</t>
  </si>
  <si>
    <t xml:space="preserve">KASCHIN-BECK DIS-ANKLE</t>
  </si>
  <si>
    <t xml:space="preserve">71608</t>
  </si>
  <si>
    <t xml:space="preserve">KASCHIN-BECK DIS NEC</t>
  </si>
  <si>
    <t xml:space="preserve">71609</t>
  </si>
  <si>
    <t xml:space="preserve">KASCHIN-BECK DIS-MULT</t>
  </si>
  <si>
    <t xml:space="preserve">7161</t>
  </si>
  <si>
    <t xml:space="preserve">TRAUMATIC ARTHROPATHY</t>
  </si>
  <si>
    <t xml:space="preserve">71610</t>
  </si>
  <si>
    <t xml:space="preserve">TRAUM ARTHROPATHY-UNSPEC</t>
  </si>
  <si>
    <t xml:space="preserve">71611</t>
  </si>
  <si>
    <t xml:space="preserve">TRAUM ARTHROPATHY-SHLDER</t>
  </si>
  <si>
    <t xml:space="preserve">71612</t>
  </si>
  <si>
    <t xml:space="preserve">TRAUM ARTHROPATHY-UP/ARM</t>
  </si>
  <si>
    <t xml:space="preserve">71613</t>
  </si>
  <si>
    <t xml:space="preserve">TRAUM ARTHROPATH-FOREARM</t>
  </si>
  <si>
    <t xml:space="preserve">71614</t>
  </si>
  <si>
    <t xml:space="preserve">TRAUM ARTHROPATHY-HAND</t>
  </si>
  <si>
    <t xml:space="preserve">71615</t>
  </si>
  <si>
    <t xml:space="preserve">TRAUM ARTHROPATHY-PELVIS</t>
  </si>
  <si>
    <t xml:space="preserve">71616</t>
  </si>
  <si>
    <t xml:space="preserve">TRAUM ARTHROPATHY-L/LEG</t>
  </si>
  <si>
    <t xml:space="preserve">71617</t>
  </si>
  <si>
    <t xml:space="preserve">TRAUM ARTHROPATHY-ANKLE</t>
  </si>
  <si>
    <t xml:space="preserve">71618</t>
  </si>
  <si>
    <t xml:space="preserve">TRAUM ARTHROPATHY NEC</t>
  </si>
  <si>
    <t xml:space="preserve">71619</t>
  </si>
  <si>
    <t xml:space="preserve">TRAUM ARTHROPATHY-MULT</t>
  </si>
  <si>
    <t xml:space="preserve">7162</t>
  </si>
  <si>
    <t xml:space="preserve">ALLERGIC ARTHRITIS</t>
  </si>
  <si>
    <t xml:space="preserve">71620</t>
  </si>
  <si>
    <t xml:space="preserve">ALLERG ARTHRITIS-UNSPEC</t>
  </si>
  <si>
    <t xml:space="preserve">71621</t>
  </si>
  <si>
    <t xml:space="preserve">ALLERG ARTHRITIS-SHLDER</t>
  </si>
  <si>
    <t xml:space="preserve">71622</t>
  </si>
  <si>
    <t xml:space="preserve">ALLERG ARTHRITIS-UP/ARM</t>
  </si>
  <si>
    <t xml:space="preserve">71623</t>
  </si>
  <si>
    <t xml:space="preserve">ALLERG ARTHRITIS-FOREARM</t>
  </si>
  <si>
    <t xml:space="preserve">71624</t>
  </si>
  <si>
    <t xml:space="preserve">ALLERG ARTHRITIS-HAND</t>
  </si>
  <si>
    <t xml:space="preserve">71625</t>
  </si>
  <si>
    <t xml:space="preserve">ALLERG ARTHRITIS-PELVIS</t>
  </si>
  <si>
    <t xml:space="preserve">71626</t>
  </si>
  <si>
    <t xml:space="preserve">ALLERG ARTHRITIS-L/LEG</t>
  </si>
  <si>
    <t xml:space="preserve">71627</t>
  </si>
  <si>
    <t xml:space="preserve">ALLERG ARTHRITIS-ANKLE</t>
  </si>
  <si>
    <t xml:space="preserve">71628</t>
  </si>
  <si>
    <t xml:space="preserve">ALLERG ARTHRITIS NEC</t>
  </si>
  <si>
    <t xml:space="preserve">71629</t>
  </si>
  <si>
    <t xml:space="preserve">ALLERG ARTHRITIS-MULT</t>
  </si>
  <si>
    <t xml:space="preserve">7163</t>
  </si>
  <si>
    <t xml:space="preserve">CLIMACTERIC ARTHRITIS</t>
  </si>
  <si>
    <t xml:space="preserve">71630</t>
  </si>
  <si>
    <t xml:space="preserve">CLIMACT ARTHRITIS-UNSPEC</t>
  </si>
  <si>
    <t xml:space="preserve">71631</t>
  </si>
  <si>
    <t xml:space="preserve">CLIMACT ARTHRITIS-SHLDER</t>
  </si>
  <si>
    <t xml:space="preserve">71632</t>
  </si>
  <si>
    <t xml:space="preserve">CLIMACT ARTHRITIS-UP/ARM</t>
  </si>
  <si>
    <t xml:space="preserve">71633</t>
  </si>
  <si>
    <t xml:space="preserve">CLIMACT ARTHRIT-FOREARM</t>
  </si>
  <si>
    <t xml:space="preserve">71634</t>
  </si>
  <si>
    <t xml:space="preserve">CLIMACT ARTHRITIS-HAND</t>
  </si>
  <si>
    <t xml:space="preserve">71635</t>
  </si>
  <si>
    <t xml:space="preserve">CLIMACT ARTHRITIS-PELVIS</t>
  </si>
  <si>
    <t xml:space="preserve">71636</t>
  </si>
  <si>
    <t xml:space="preserve">CLIMACT ARTHRITIS-L/LEG</t>
  </si>
  <si>
    <t xml:space="preserve">71637</t>
  </si>
  <si>
    <t xml:space="preserve">CLIMACT ARTHRITIS-ANKLE</t>
  </si>
  <si>
    <t xml:space="preserve">71638</t>
  </si>
  <si>
    <t xml:space="preserve">CLIMACT ARTHRITIS NEC</t>
  </si>
  <si>
    <t xml:space="preserve">71639</t>
  </si>
  <si>
    <t xml:space="preserve">CLIMACT ARTHRITIS-MULT</t>
  </si>
  <si>
    <t xml:space="preserve">7164</t>
  </si>
  <si>
    <t xml:space="preserve">TRANSIENT ARTHROPATHY</t>
  </si>
  <si>
    <t xml:space="preserve">71640</t>
  </si>
  <si>
    <t xml:space="preserve">TRANS ARTHROPATHY-UNSPEC</t>
  </si>
  <si>
    <t xml:space="preserve">71641</t>
  </si>
  <si>
    <t xml:space="preserve">TRANS ARTHROPATHY-SHLDER</t>
  </si>
  <si>
    <t xml:space="preserve">71642</t>
  </si>
  <si>
    <t xml:space="preserve">TRANS ARTHROPATHY-UP/ARM</t>
  </si>
  <si>
    <t xml:space="preserve">71643</t>
  </si>
  <si>
    <t xml:space="preserve">TRANS ARTHROPATH-FOREARM</t>
  </si>
  <si>
    <t xml:space="preserve">71644</t>
  </si>
  <si>
    <t xml:space="preserve">TRANS ARTHROPATHY-HAND</t>
  </si>
  <si>
    <t xml:space="preserve">71645</t>
  </si>
  <si>
    <t xml:space="preserve">TRANS ARTHROPATHY-PELVIS</t>
  </si>
  <si>
    <t xml:space="preserve">71646</t>
  </si>
  <si>
    <t xml:space="preserve">TRANS ARTHROPATHY-L/LEG</t>
  </si>
  <si>
    <t xml:space="preserve">71647</t>
  </si>
  <si>
    <t xml:space="preserve">TRANS ARTHROPATHY-ANKLE</t>
  </si>
  <si>
    <t xml:space="preserve">71648</t>
  </si>
  <si>
    <t xml:space="preserve">TRANS ARTHROPATHY NEC</t>
  </si>
  <si>
    <t xml:space="preserve">71649</t>
  </si>
  <si>
    <t xml:space="preserve">TRANS ARTHROPATHY-MULT</t>
  </si>
  <si>
    <t xml:space="preserve">7165</t>
  </si>
  <si>
    <t xml:space="preserve">POLYARTHRITIS NOS</t>
  </si>
  <si>
    <t xml:space="preserve">71650</t>
  </si>
  <si>
    <t xml:space="preserve">POLYARTHRITIS NOS-UNSPEC</t>
  </si>
  <si>
    <t xml:space="preserve">71651</t>
  </si>
  <si>
    <t xml:space="preserve">POLYARTHRITIS NOS-SHLDER</t>
  </si>
  <si>
    <t xml:space="preserve">71652</t>
  </si>
  <si>
    <t xml:space="preserve">POLYARTHRITIS NOS-UP/ARM</t>
  </si>
  <si>
    <t xml:space="preserve">71653</t>
  </si>
  <si>
    <t xml:space="preserve">POLYARTHRIT NOS-FOREARM</t>
  </si>
  <si>
    <t xml:space="preserve">71654</t>
  </si>
  <si>
    <t xml:space="preserve">POLYARTHRITIS NOS-HAND</t>
  </si>
  <si>
    <t xml:space="preserve">71655</t>
  </si>
  <si>
    <t xml:space="preserve">POLYARTHRITIS NOS-PELVIS</t>
  </si>
  <si>
    <t xml:space="preserve">71656</t>
  </si>
  <si>
    <t xml:space="preserve">POLYARTHRITIS NOS-L/LEG</t>
  </si>
  <si>
    <t xml:space="preserve">71657</t>
  </si>
  <si>
    <t xml:space="preserve">POLYARTHRITIS NOS-ANKLE</t>
  </si>
  <si>
    <t xml:space="preserve">71658</t>
  </si>
  <si>
    <t xml:space="preserve">POLYARTHRIT NOS-OTH SITE</t>
  </si>
  <si>
    <t xml:space="preserve">71659</t>
  </si>
  <si>
    <t xml:space="preserve">POLYARTHRITIS NOS-MULT</t>
  </si>
  <si>
    <t xml:space="preserve">7166</t>
  </si>
  <si>
    <t xml:space="preserve">MONOARTHRITIS NOS</t>
  </si>
  <si>
    <t xml:space="preserve">71660</t>
  </si>
  <si>
    <t xml:space="preserve">MONOARTHRITIS NOS-UNSPEC</t>
  </si>
  <si>
    <t xml:space="preserve">71661</t>
  </si>
  <si>
    <t xml:space="preserve">MONOARTHRITIS NOS-SHLDER</t>
  </si>
  <si>
    <t xml:space="preserve">71662</t>
  </si>
  <si>
    <t xml:space="preserve">MONOARTHRITIS NOS-UP/ARM</t>
  </si>
  <si>
    <t xml:space="preserve">71663</t>
  </si>
  <si>
    <t xml:space="preserve">MONOARTHRIT NOS-FOREARM</t>
  </si>
  <si>
    <t xml:space="preserve">71664</t>
  </si>
  <si>
    <t xml:space="preserve">MONOARTHRITIS NOS-HAND</t>
  </si>
  <si>
    <t xml:space="preserve">71665</t>
  </si>
  <si>
    <t xml:space="preserve">MONOARTHRITIS NOS-PELVIS</t>
  </si>
  <si>
    <t xml:space="preserve">71666</t>
  </si>
  <si>
    <t xml:space="preserve">MONOARTHRITIS NOS-L/LEG</t>
  </si>
  <si>
    <t xml:space="preserve">71667</t>
  </si>
  <si>
    <t xml:space="preserve">MONOARTHRITIS NOS-ANKLE</t>
  </si>
  <si>
    <t xml:space="preserve">71668</t>
  </si>
  <si>
    <t xml:space="preserve">MONOARTHRIT NOS-OTH SITE</t>
  </si>
  <si>
    <t xml:space="preserve">7168</t>
  </si>
  <si>
    <t xml:space="preserve">ARTHROPATHY NEC</t>
  </si>
  <si>
    <t xml:space="preserve">71680</t>
  </si>
  <si>
    <t xml:space="preserve">ARTHROPATHY NEC-UNSPEC</t>
  </si>
  <si>
    <t xml:space="preserve">71681</t>
  </si>
  <si>
    <t xml:space="preserve">ARTHROPATHY NEC-SHLDER</t>
  </si>
  <si>
    <t xml:space="preserve">71682</t>
  </si>
  <si>
    <t xml:space="preserve">ARTHROPATHY NEC-UP/ARM</t>
  </si>
  <si>
    <t xml:space="preserve">71683</t>
  </si>
  <si>
    <t xml:space="preserve">ARTHROPATHY NEC-FOREARM</t>
  </si>
  <si>
    <t xml:space="preserve">71684</t>
  </si>
  <si>
    <t xml:space="preserve">ARTHROPATHY NEC-HAND</t>
  </si>
  <si>
    <t xml:space="preserve">71685</t>
  </si>
  <si>
    <t xml:space="preserve">ARTHROPATHY NEC-PELVIS</t>
  </si>
  <si>
    <t xml:space="preserve">71686</t>
  </si>
  <si>
    <t xml:space="preserve">ARTHROPATHY NEC-L/LEG</t>
  </si>
  <si>
    <t xml:space="preserve">71687</t>
  </si>
  <si>
    <t xml:space="preserve">ARTHROPATHY NEC-ANKLE</t>
  </si>
  <si>
    <t xml:space="preserve">71688</t>
  </si>
  <si>
    <t xml:space="preserve">ARTHROPATHY NEC-OTH SITE</t>
  </si>
  <si>
    <t xml:space="preserve">71689</t>
  </si>
  <si>
    <t xml:space="preserve">ARTHROPATHY NEC-MULT</t>
  </si>
  <si>
    <t xml:space="preserve">7169</t>
  </si>
  <si>
    <t xml:space="preserve">ARTHROPATHY NOS</t>
  </si>
  <si>
    <t xml:space="preserve">71690</t>
  </si>
  <si>
    <t xml:space="preserve">ARTHROPATHY NOS-UNSPEC</t>
  </si>
  <si>
    <t xml:space="preserve">71691</t>
  </si>
  <si>
    <t xml:space="preserve">ARTHROPATHY NOS-SHLDER</t>
  </si>
  <si>
    <t xml:space="preserve">71692</t>
  </si>
  <si>
    <t xml:space="preserve">ARTHROPATHY NOS-UP/ARM</t>
  </si>
  <si>
    <t xml:space="preserve">71693</t>
  </si>
  <si>
    <t xml:space="preserve">ARTHROPATHY NOS-FOREARM</t>
  </si>
  <si>
    <t xml:space="preserve">71694</t>
  </si>
  <si>
    <t xml:space="preserve">ARTHROPATHY NOS-HAND</t>
  </si>
  <si>
    <t xml:space="preserve">71695</t>
  </si>
  <si>
    <t xml:space="preserve">ARTHROPATHY NOS-PELVIS</t>
  </si>
  <si>
    <t xml:space="preserve">71696</t>
  </si>
  <si>
    <t xml:space="preserve">ARTHROPATHY NOS-L/LEG</t>
  </si>
  <si>
    <t xml:space="preserve">71697</t>
  </si>
  <si>
    <t xml:space="preserve">ARTHROPATHY NOS-ANKLE</t>
  </si>
  <si>
    <t xml:space="preserve">71698</t>
  </si>
  <si>
    <t xml:space="preserve">ARTHROPATHY NOS-OTH SITE</t>
  </si>
  <si>
    <t xml:space="preserve">71699</t>
  </si>
  <si>
    <t xml:space="preserve">ARTHROPATHY NOS-MULT</t>
  </si>
  <si>
    <t xml:space="preserve">719</t>
  </si>
  <si>
    <t xml:space="preserve">JOINT DISORDER NEC &amp; NOS</t>
  </si>
  <si>
    <t xml:space="preserve">7190</t>
  </si>
  <si>
    <t xml:space="preserve">EFFUSION OF JOINT</t>
  </si>
  <si>
    <t xml:space="preserve">71900</t>
  </si>
  <si>
    <t xml:space="preserve">JOINT EFFUSION-UNSPEC</t>
  </si>
  <si>
    <t xml:space="preserve">71901</t>
  </si>
  <si>
    <t xml:space="preserve">JOINT EFFUSION-SHLDER</t>
  </si>
  <si>
    <t xml:space="preserve">71902</t>
  </si>
  <si>
    <t xml:space="preserve">JOINT EFFUSION-UP/ARM</t>
  </si>
  <si>
    <t xml:space="preserve">71903</t>
  </si>
  <si>
    <t xml:space="preserve">JOINT EFFUSION-FOREARM</t>
  </si>
  <si>
    <t xml:space="preserve">71904</t>
  </si>
  <si>
    <t xml:space="preserve">JOINT EFFUSION-HAND</t>
  </si>
  <si>
    <t xml:space="preserve">71905</t>
  </si>
  <si>
    <t xml:space="preserve">JOINT EFFUSION-PELVIS</t>
  </si>
  <si>
    <t xml:space="preserve">71906</t>
  </si>
  <si>
    <t xml:space="preserve">JOINT EFFUSION-L/LEG</t>
  </si>
  <si>
    <t xml:space="preserve">71907</t>
  </si>
  <si>
    <t xml:space="preserve">JOINT EFFUSION-ANKLE</t>
  </si>
  <si>
    <t xml:space="preserve">71908</t>
  </si>
  <si>
    <t xml:space="preserve">JOINT EFFUSION-JT NEC</t>
  </si>
  <si>
    <t xml:space="preserve">71909</t>
  </si>
  <si>
    <t xml:space="preserve">JOINT EFFUSION-MULT JTS</t>
  </si>
  <si>
    <t xml:space="preserve">7192</t>
  </si>
  <si>
    <t xml:space="preserve">VILLONODULAR SYNOVITIS</t>
  </si>
  <si>
    <t xml:space="preserve">71920</t>
  </si>
  <si>
    <t xml:space="preserve">VILLONOD SYNOVIT-UNSPEC</t>
  </si>
  <si>
    <t xml:space="preserve">71921</t>
  </si>
  <si>
    <t xml:space="preserve">VILLONOD SYNOVIT-SHLDER</t>
  </si>
  <si>
    <t xml:space="preserve">71922</t>
  </si>
  <si>
    <t xml:space="preserve">VILLONOD SYNOVIT-UP/ARM</t>
  </si>
  <si>
    <t xml:space="preserve">71923</t>
  </si>
  <si>
    <t xml:space="preserve">VILLONOD SYNOVIT-FOREARM</t>
  </si>
  <si>
    <t xml:space="preserve">71924</t>
  </si>
  <si>
    <t xml:space="preserve">VILLONOD SYNOVIT-HAND</t>
  </si>
  <si>
    <t xml:space="preserve">71925</t>
  </si>
  <si>
    <t xml:space="preserve">VILLONOD SYNOVIT-PELVIS</t>
  </si>
  <si>
    <t xml:space="preserve">71926</t>
  </si>
  <si>
    <t xml:space="preserve">VILLONOD SYNOVIT-L/LEG</t>
  </si>
  <si>
    <t xml:space="preserve">71927</t>
  </si>
  <si>
    <t xml:space="preserve">VILLONOD SYNOVIT-ANKLE</t>
  </si>
  <si>
    <t xml:space="preserve">71928</t>
  </si>
  <si>
    <t xml:space="preserve">VILLONOD SYNOVIT-JT NEC</t>
  </si>
  <si>
    <t xml:space="preserve">71929</t>
  </si>
  <si>
    <t xml:space="preserve">VILLONOD SYNOVIT-MULT JT</t>
  </si>
  <si>
    <t xml:space="preserve">7193</t>
  </si>
  <si>
    <t xml:space="preserve">PALINDROMIC RHEUMATISM</t>
  </si>
  <si>
    <t xml:space="preserve">71930</t>
  </si>
  <si>
    <t xml:space="preserve">PALINDROM RHEUM-UNSPEC</t>
  </si>
  <si>
    <t xml:space="preserve">71931</t>
  </si>
  <si>
    <t xml:space="preserve">PALINDROM RHEUM-SHLDER</t>
  </si>
  <si>
    <t xml:space="preserve">71932</t>
  </si>
  <si>
    <t xml:space="preserve">PALINDROM RHEUM-UP/ARM</t>
  </si>
  <si>
    <t xml:space="preserve">71933</t>
  </si>
  <si>
    <t xml:space="preserve">PALINDROM RHEUM-FOREARM</t>
  </si>
  <si>
    <t xml:space="preserve">71934</t>
  </si>
  <si>
    <t xml:space="preserve">PALINDROM RHEUM-HAND</t>
  </si>
  <si>
    <t xml:space="preserve">71935</t>
  </si>
  <si>
    <t xml:space="preserve">PALINDROM RHEUM-PELVIS</t>
  </si>
  <si>
    <t xml:space="preserve">71936</t>
  </si>
  <si>
    <t xml:space="preserve">PALINDROM RHEUM-L/LEG</t>
  </si>
  <si>
    <t xml:space="preserve">71937</t>
  </si>
  <si>
    <t xml:space="preserve">PALINDROM RHEUM-ANKLE</t>
  </si>
  <si>
    <t xml:space="preserve">71938</t>
  </si>
  <si>
    <t xml:space="preserve">PALINDROM RHEUM-JT NEC</t>
  </si>
  <si>
    <t xml:space="preserve">71939</t>
  </si>
  <si>
    <t xml:space="preserve">PALINDROM RHEUM-MULT JTS</t>
  </si>
  <si>
    <t xml:space="preserve">7194</t>
  </si>
  <si>
    <t xml:space="preserve">PAIN IN JOINT</t>
  </si>
  <si>
    <t xml:space="preserve">71940</t>
  </si>
  <si>
    <t xml:space="preserve">JOINT PAIN-UNSPEC</t>
  </si>
  <si>
    <t xml:space="preserve">71941</t>
  </si>
  <si>
    <t xml:space="preserve">JOINT PAIN-SHLDER</t>
  </si>
  <si>
    <t xml:space="preserve">71942</t>
  </si>
  <si>
    <t xml:space="preserve">JOINT PAIN-UP/ARM</t>
  </si>
  <si>
    <t xml:space="preserve">71943</t>
  </si>
  <si>
    <t xml:space="preserve">JOINT PAIN-FOREARM</t>
  </si>
  <si>
    <t xml:space="preserve">71944</t>
  </si>
  <si>
    <t xml:space="preserve">JOINT PAIN-HAND</t>
  </si>
  <si>
    <t xml:space="preserve">71945</t>
  </si>
  <si>
    <t xml:space="preserve">JOINT PAIN-PELVIS</t>
  </si>
  <si>
    <t xml:space="preserve">71946</t>
  </si>
  <si>
    <t xml:space="preserve">JOINT PAIN-L/LEG</t>
  </si>
  <si>
    <t xml:space="preserve">71947</t>
  </si>
  <si>
    <t xml:space="preserve">JOINT PAIN-ANKLE</t>
  </si>
  <si>
    <t xml:space="preserve">71948</t>
  </si>
  <si>
    <t xml:space="preserve">JOINT PAIN-JT NEC</t>
  </si>
  <si>
    <t xml:space="preserve">71949</t>
  </si>
  <si>
    <t xml:space="preserve">JOINT PAIN-MULT JTS</t>
  </si>
  <si>
    <t xml:space="preserve">7195</t>
  </si>
  <si>
    <t xml:space="preserve">STIFFNESS OF JOINT NEC</t>
  </si>
  <si>
    <t xml:space="preserve">71950</t>
  </si>
  <si>
    <t xml:space="preserve">JT STIFFNESS NEC-UNSPEC</t>
  </si>
  <si>
    <t xml:space="preserve">71951</t>
  </si>
  <si>
    <t xml:space="preserve">JT STIFFNESS NEC-SHLDER</t>
  </si>
  <si>
    <t xml:space="preserve">71952</t>
  </si>
  <si>
    <t xml:space="preserve">JT STIFFNESS NEC-UP/ARM</t>
  </si>
  <si>
    <t xml:space="preserve">71953</t>
  </si>
  <si>
    <t xml:space="preserve">JT STIFFNES NEC-FOREARM</t>
  </si>
  <si>
    <t xml:space="preserve">71954</t>
  </si>
  <si>
    <t xml:space="preserve">JT STIFFNESS NEC-HAND</t>
  </si>
  <si>
    <t xml:space="preserve">71955</t>
  </si>
  <si>
    <t xml:space="preserve">JT STIFFNESS NEC-PELVIS</t>
  </si>
  <si>
    <t xml:space="preserve">71956</t>
  </si>
  <si>
    <t xml:space="preserve">JT STIFFNESS NEC-L/LEG</t>
  </si>
  <si>
    <t xml:space="preserve">71957</t>
  </si>
  <si>
    <t xml:space="preserve">JT STIFFNESS NEC-ANKLE</t>
  </si>
  <si>
    <t xml:space="preserve">71958</t>
  </si>
  <si>
    <t xml:space="preserve">JT STIFFNESS NEC-OTH JT</t>
  </si>
  <si>
    <t xml:space="preserve">71959</t>
  </si>
  <si>
    <t xml:space="preserve">JT STIFFNESS NEC-MULT JT</t>
  </si>
  <si>
    <t xml:space="preserve">7196</t>
  </si>
  <si>
    <t xml:space="preserve">JOINT SYMPTOMS NEC</t>
  </si>
  <si>
    <t xml:space="preserve">71960</t>
  </si>
  <si>
    <t xml:space="preserve">JOINT SYMPT NEC-UNSP JT</t>
  </si>
  <si>
    <t xml:space="preserve">71961</t>
  </si>
  <si>
    <t xml:space="preserve">JOINT SYMPTOM NEC-SHLDER</t>
  </si>
  <si>
    <t xml:space="preserve">71962</t>
  </si>
  <si>
    <t xml:space="preserve">JOINT SYMPTOM NEC-UP/ARM</t>
  </si>
  <si>
    <t xml:space="preserve">71963</t>
  </si>
  <si>
    <t xml:space="preserve">JOINT SYMPT NEC-FOREARM</t>
  </si>
  <si>
    <t xml:space="preserve">71964</t>
  </si>
  <si>
    <t xml:space="preserve">JOINT SYMPTOM NEC-HAND</t>
  </si>
  <si>
    <t xml:space="preserve">71965</t>
  </si>
  <si>
    <t xml:space="preserve">JOINT SYMPTOM NEC-PELVIS</t>
  </si>
  <si>
    <t xml:space="preserve">71966</t>
  </si>
  <si>
    <t xml:space="preserve">JOINT SYMPTOM NEC-L/LEG</t>
  </si>
  <si>
    <t xml:space="preserve">71967</t>
  </si>
  <si>
    <t xml:space="preserve">JOINT SYMPTOM NEC-ANKLE</t>
  </si>
  <si>
    <t xml:space="preserve">71968</t>
  </si>
  <si>
    <t xml:space="preserve">JOINT SYMPTOM NEC-OTH JT</t>
  </si>
  <si>
    <t xml:space="preserve">71969</t>
  </si>
  <si>
    <t xml:space="preserve">JOINT SYMPT NEC-MULT JTS</t>
  </si>
  <si>
    <t xml:space="preserve">7197</t>
  </si>
  <si>
    <t xml:space="preserve">DIFFICULTY IN WALKING</t>
  </si>
  <si>
    <t xml:space="preserve">71970</t>
  </si>
  <si>
    <t xml:space="preserve">*DIFFICULT WALK-UNSPEC</t>
  </si>
  <si>
    <t xml:space="preserve">71975</t>
  </si>
  <si>
    <t xml:space="preserve">*DIFFICULT WALK-PELVIS</t>
  </si>
  <si>
    <t xml:space="preserve">71976</t>
  </si>
  <si>
    <t xml:space="preserve">*DIFFICULT WALK-LO/LEG</t>
  </si>
  <si>
    <t xml:space="preserve">71977</t>
  </si>
  <si>
    <t xml:space="preserve">*DIFFICULT WALK-FOOT</t>
  </si>
  <si>
    <t xml:space="preserve">71978</t>
  </si>
  <si>
    <t xml:space="preserve">*DIFFICULT WALK NEC</t>
  </si>
  <si>
    <t xml:space="preserve">71979</t>
  </si>
  <si>
    <t xml:space="preserve">*DIFFICULT WALK-MULT</t>
  </si>
  <si>
    <t xml:space="preserve">7198</t>
  </si>
  <si>
    <t xml:space="preserve">JOINT DISORDERS NEC</t>
  </si>
  <si>
    <t xml:space="preserve">71980</t>
  </si>
  <si>
    <t xml:space="preserve">JOINT DIS NEC-UNSPEC</t>
  </si>
  <si>
    <t xml:space="preserve">71981</t>
  </si>
  <si>
    <t xml:space="preserve">JOINT DIS NEC-SHLDER</t>
  </si>
  <si>
    <t xml:space="preserve">71982</t>
  </si>
  <si>
    <t xml:space="preserve">JOINT DIS NEC-UP/ARM</t>
  </si>
  <si>
    <t xml:space="preserve">71983</t>
  </si>
  <si>
    <t xml:space="preserve">JOINT DIS NEC-FOREARM</t>
  </si>
  <si>
    <t xml:space="preserve">71984</t>
  </si>
  <si>
    <t xml:space="preserve">JOINT DIS NEC-HAND</t>
  </si>
  <si>
    <t xml:space="preserve">71985</t>
  </si>
  <si>
    <t xml:space="preserve">JOINT DIS NEC-PELVIS</t>
  </si>
  <si>
    <t xml:space="preserve">71986</t>
  </si>
  <si>
    <t xml:space="preserve">JOINT DIS NEC-L/LEG</t>
  </si>
  <si>
    <t xml:space="preserve">71987</t>
  </si>
  <si>
    <t xml:space="preserve">JOINT DIS NEC-ANKLE</t>
  </si>
  <si>
    <t xml:space="preserve">71988</t>
  </si>
  <si>
    <t xml:space="preserve">JOINT DIS NEC-OTH JT</t>
  </si>
  <si>
    <t xml:space="preserve">71989</t>
  </si>
  <si>
    <t xml:space="preserve">JOINT DIS NEC-MULT JTS</t>
  </si>
  <si>
    <t xml:space="preserve">7199</t>
  </si>
  <si>
    <t xml:space="preserve">JOINT DISORDER NOS</t>
  </si>
  <si>
    <t xml:space="preserve">71990</t>
  </si>
  <si>
    <t xml:space="preserve">JOINT DIS NOS-UNSPEC JT</t>
  </si>
  <si>
    <t xml:space="preserve">71991</t>
  </si>
  <si>
    <t xml:space="preserve">JOINT DIS NOS-SHLDER</t>
  </si>
  <si>
    <t xml:space="preserve">71992</t>
  </si>
  <si>
    <t xml:space="preserve">JOINT DIS NOS-UP/ARM</t>
  </si>
  <si>
    <t xml:space="preserve">71993</t>
  </si>
  <si>
    <t xml:space="preserve">JOINT DIS NOS-FOREARM</t>
  </si>
  <si>
    <t xml:space="preserve">71994</t>
  </si>
  <si>
    <t xml:space="preserve">JOINT DIS NOS-HAND</t>
  </si>
  <si>
    <t xml:space="preserve">71995</t>
  </si>
  <si>
    <t xml:space="preserve">JOINT DIS NOS-PELVIS</t>
  </si>
  <si>
    <t xml:space="preserve">71996</t>
  </si>
  <si>
    <t xml:space="preserve">JOINT DIS NOS-L/LEG</t>
  </si>
  <si>
    <t xml:space="preserve">71997</t>
  </si>
  <si>
    <t xml:space="preserve">JOINT DIS NOS-ANKLE</t>
  </si>
  <si>
    <t xml:space="preserve">71998</t>
  </si>
  <si>
    <t xml:space="preserve">JOINT DIS NOS-OTH JT</t>
  </si>
  <si>
    <t xml:space="preserve">71999</t>
  </si>
  <si>
    <t xml:space="preserve">JOINT DIS NOS-MULT JTS</t>
  </si>
  <si>
    <t xml:space="preserve">723</t>
  </si>
  <si>
    <t xml:space="preserve">OTHER CERVICAL SPINE DIS</t>
  </si>
  <si>
    <t xml:space="preserve">7230</t>
  </si>
  <si>
    <t xml:space="preserve">CERVICAL SPINAL STENOSIS</t>
  </si>
  <si>
    <t xml:space="preserve">7231</t>
  </si>
  <si>
    <t xml:space="preserve">CERVICALGIA</t>
  </si>
  <si>
    <t xml:space="preserve">7232</t>
  </si>
  <si>
    <t xml:space="preserve">CERVICOCRANIAL SYNDROME</t>
  </si>
  <si>
    <t xml:space="preserve">7233</t>
  </si>
  <si>
    <t xml:space="preserve">CERVICOBRACHIAL SYNDROME</t>
  </si>
  <si>
    <t xml:space="preserve">7234</t>
  </si>
  <si>
    <t xml:space="preserve">BRACHIAL NEURITIS NOS</t>
  </si>
  <si>
    <t xml:space="preserve">7235</t>
  </si>
  <si>
    <t xml:space="preserve">TORTICOLLIS NOS</t>
  </si>
  <si>
    <t xml:space="preserve">7236</t>
  </si>
  <si>
    <t xml:space="preserve">PANNICULITIS OF NECK</t>
  </si>
  <si>
    <t xml:space="preserve">7237</t>
  </si>
  <si>
    <t xml:space="preserve">OSSIFICATION CERV LIG</t>
  </si>
  <si>
    <t xml:space="preserve">7238</t>
  </si>
  <si>
    <t xml:space="preserve">CERVICAL SYNDROME NEC</t>
  </si>
  <si>
    <t xml:space="preserve">7239</t>
  </si>
  <si>
    <t xml:space="preserve">NECK DISORDER/SYMPT NOS</t>
  </si>
  <si>
    <t xml:space="preserve">724</t>
  </si>
  <si>
    <t xml:space="preserve">BACK DISORDER NEC &amp; NOS</t>
  </si>
  <si>
    <t xml:space="preserve">7240</t>
  </si>
  <si>
    <t xml:space="preserve">SPINAL STENOSIS NEC</t>
  </si>
  <si>
    <t xml:space="preserve">72400</t>
  </si>
  <si>
    <t xml:space="preserve">SPINAL STENOSIS NOS</t>
  </si>
  <si>
    <t xml:space="preserve">72401</t>
  </si>
  <si>
    <t xml:space="preserve">SPINAL STENOSIS-THORACIC</t>
  </si>
  <si>
    <t xml:space="preserve">72402</t>
  </si>
  <si>
    <t xml:space="preserve">SPINAL STENOSIS, LUMBAR REGION, WO NEUROGENIC CLAUDICATION</t>
  </si>
  <si>
    <t xml:space="preserve">72403</t>
  </si>
  <si>
    <t xml:space="preserve">SPINAL STENOSIS, LUMBAR REGION, WITH NEUROGENIC CLAUDICATION</t>
  </si>
  <si>
    <t xml:space="preserve">72409</t>
  </si>
  <si>
    <t xml:space="preserve">SPINAL STENOSIS-OTH SITE</t>
  </si>
  <si>
    <t xml:space="preserve">7241</t>
  </si>
  <si>
    <t xml:space="preserve">PAIN IN THORACIC SPINE</t>
  </si>
  <si>
    <t xml:space="preserve">7242</t>
  </si>
  <si>
    <t xml:space="preserve">LUMBAGO</t>
  </si>
  <si>
    <t xml:space="preserve">7243</t>
  </si>
  <si>
    <t xml:space="preserve">SCIATICA</t>
  </si>
  <si>
    <t xml:space="preserve">7244</t>
  </si>
  <si>
    <t xml:space="preserve">LUMBOSACRAL NEURITIS NOS</t>
  </si>
  <si>
    <t xml:space="preserve">7245</t>
  </si>
  <si>
    <t xml:space="preserve">BACKACHE NOS</t>
  </si>
  <si>
    <t xml:space="preserve">7246</t>
  </si>
  <si>
    <t xml:space="preserve">DISORDERS OF SACRUM</t>
  </si>
  <si>
    <t xml:space="preserve">7247</t>
  </si>
  <si>
    <t xml:space="preserve">DISORDERS OF COCCYX</t>
  </si>
  <si>
    <t xml:space="preserve">72470</t>
  </si>
  <si>
    <t xml:space="preserve">DISORDER OF COCCYX NOS</t>
  </si>
  <si>
    <t xml:space="preserve">72471</t>
  </si>
  <si>
    <t xml:space="preserve">HYPERMOBILITY OF COCCYX</t>
  </si>
  <si>
    <t xml:space="preserve">72479</t>
  </si>
  <si>
    <t xml:space="preserve">DISORDER OF COCCYX NEC</t>
  </si>
  <si>
    <t xml:space="preserve">7248</t>
  </si>
  <si>
    <t xml:space="preserve">OTHER BACK SYMPTOMS</t>
  </si>
  <si>
    <t xml:space="preserve">7249</t>
  </si>
  <si>
    <t xml:space="preserve">BACK DISORDER NOS</t>
  </si>
  <si>
    <t xml:space="preserve">729</t>
  </si>
  <si>
    <t xml:space="preserve">OTHER SOFT TISSUE DIS</t>
  </si>
  <si>
    <t xml:space="preserve">7290</t>
  </si>
  <si>
    <t xml:space="preserve">RHEUMATISM NOS</t>
  </si>
  <si>
    <t xml:space="preserve">7291</t>
  </si>
  <si>
    <t xml:space="preserve">MYALGIA AND MYOSITIS NOS</t>
  </si>
  <si>
    <t xml:space="preserve">7292</t>
  </si>
  <si>
    <t xml:space="preserve">NEURALGIA/NEURITIS NOS</t>
  </si>
  <si>
    <t xml:space="preserve">7293</t>
  </si>
  <si>
    <t xml:space="preserve">PANNICULITIS NOS</t>
  </si>
  <si>
    <t xml:space="preserve">72930</t>
  </si>
  <si>
    <t xml:space="preserve">PANNICULITIS, UNSP SITE</t>
  </si>
  <si>
    <t xml:space="preserve">72931</t>
  </si>
  <si>
    <t xml:space="preserve">HYPERTROPHY OF FAT PAD</t>
  </si>
  <si>
    <t xml:space="preserve">72939</t>
  </si>
  <si>
    <t xml:space="preserve">PANNICULITIS, SITE NEC</t>
  </si>
  <si>
    <t xml:space="preserve">7294</t>
  </si>
  <si>
    <t xml:space="preserve">FASCIITIS NOS</t>
  </si>
  <si>
    <t xml:space="preserve">7295</t>
  </si>
  <si>
    <t xml:space="preserve">PAIN IN LIMB</t>
  </si>
  <si>
    <t xml:space="preserve">7296</t>
  </si>
  <si>
    <t xml:space="preserve">OLD FB IN SOFT TISSUE</t>
  </si>
  <si>
    <t xml:space="preserve">7297</t>
  </si>
  <si>
    <t xml:space="preserve">72971</t>
  </si>
  <si>
    <t xml:space="preserve">NONTRAUMATIC COMPARTMENT SYNDROME OF UPPER EXTREMITY</t>
  </si>
  <si>
    <t xml:space="preserve">72972</t>
  </si>
  <si>
    <t xml:space="preserve">NONTRAUMATIC COMPARTMENT SYNDROME OF LOWER EXTREMITY</t>
  </si>
  <si>
    <t xml:space="preserve">72973</t>
  </si>
  <si>
    <t xml:space="preserve">NONTRAUMATIC COMPARTMENT SYNDROME OF ABDOMEN</t>
  </si>
  <si>
    <t xml:space="preserve">72979</t>
  </si>
  <si>
    <t xml:space="preserve">NONTRAUMATIC COMPARTMENT SYNDROME OF OTHER SITES</t>
  </si>
  <si>
    <t xml:space="preserve">7298</t>
  </si>
  <si>
    <t xml:space="preserve">OTH MUSCSKEL SYMPT LIMB</t>
  </si>
  <si>
    <t xml:space="preserve">72981</t>
  </si>
  <si>
    <t xml:space="preserve">SWELLING OF LIMB</t>
  </si>
  <si>
    <t xml:space="preserve">72982</t>
  </si>
  <si>
    <t xml:space="preserve">CRAMP IN LIMB</t>
  </si>
  <si>
    <t xml:space="preserve">72989</t>
  </si>
  <si>
    <t xml:space="preserve">MUSCSKEL SYMPT LIMB NEC</t>
  </si>
  <si>
    <t xml:space="preserve">7299</t>
  </si>
  <si>
    <t xml:space="preserve">SOFT TISSUE DIS NEC/NOS</t>
  </si>
  <si>
    <t xml:space="preserve">72990</t>
  </si>
  <si>
    <t xml:space="preserve">DISORDERS OF SOFT TISSUE, UNSPECIFIED</t>
  </si>
  <si>
    <t xml:space="preserve">72991</t>
  </si>
  <si>
    <t xml:space="preserve">POST-TRAUMATIC SEROMA</t>
  </si>
  <si>
    <t xml:space="preserve">72992</t>
  </si>
  <si>
    <t xml:space="preserve">NONTRAUMATIC HEMATOMA OF SOFT TISSUE</t>
  </si>
  <si>
    <t xml:space="preserve">72999</t>
  </si>
  <si>
    <t xml:space="preserve">OTHER DISORDERS OF SOFT TISSUE</t>
  </si>
  <si>
    <t xml:space="preserve">739</t>
  </si>
  <si>
    <t xml:space="preserve">SOMATIC DYSFUNCTION</t>
  </si>
  <si>
    <t xml:space="preserve">7390</t>
  </si>
  <si>
    <t xml:space="preserve">SOMAT DYS HEAD REGION</t>
  </si>
  <si>
    <t xml:space="preserve">7391</t>
  </si>
  <si>
    <t xml:space="preserve">SOMAT DYSFUNC CERVIC REG</t>
  </si>
  <si>
    <t xml:space="preserve">7392</t>
  </si>
  <si>
    <t xml:space="preserve">SOMAT DYSFUNC THORAC REG</t>
  </si>
  <si>
    <t xml:space="preserve">7393</t>
  </si>
  <si>
    <t xml:space="preserve">SOMAT DYSFUNC LUMBAR REG</t>
  </si>
  <si>
    <t xml:space="preserve">7394</t>
  </si>
  <si>
    <t xml:space="preserve">SOMAT DYSFUNC SACRAL REG</t>
  </si>
  <si>
    <t xml:space="preserve">7395</t>
  </si>
  <si>
    <t xml:space="preserve">SOMAT DYSFUNC PELVIC REG</t>
  </si>
  <si>
    <t xml:space="preserve">7396</t>
  </si>
  <si>
    <t xml:space="preserve">SOMAT DYSFUNC LOWER EXTR</t>
  </si>
  <si>
    <t xml:space="preserve">7397</t>
  </si>
  <si>
    <t xml:space="preserve">SOMAT DYSFUNC UPPER EXTR</t>
  </si>
  <si>
    <t xml:space="preserve">7398</t>
  </si>
  <si>
    <t xml:space="preserve">SOMAT DYSFUNC RIB CAGE</t>
  </si>
  <si>
    <t xml:space="preserve">7399</t>
  </si>
  <si>
    <t xml:space="preserve">SOMATIC DYSFUNCTION NEC</t>
  </si>
  <si>
    <t xml:space="preserve">SKCSL</t>
  </si>
  <si>
    <t xml:space="preserve">725</t>
  </si>
  <si>
    <t xml:space="preserve">POLYMYALGIA RHEUMATICA</t>
  </si>
  <si>
    <t xml:space="preserve">726</t>
  </si>
  <si>
    <t xml:space="preserve">PERIPH ENTHESOPATHIES</t>
  </si>
  <si>
    <t xml:space="preserve">7260</t>
  </si>
  <si>
    <t xml:space="preserve">ADHESIVE CAPSULIT SHLDER</t>
  </si>
  <si>
    <t xml:space="preserve">7261</t>
  </si>
  <si>
    <t xml:space="preserve">ROTATOR CUFF SYNDR ET AL</t>
  </si>
  <si>
    <t xml:space="preserve">72610</t>
  </si>
  <si>
    <t xml:space="preserve">ROTATOR CUFF SYND NOS</t>
  </si>
  <si>
    <t xml:space="preserve">72611</t>
  </si>
  <si>
    <t xml:space="preserve">CALCIF TENDINITIS SHLDER</t>
  </si>
  <si>
    <t xml:space="preserve">72612</t>
  </si>
  <si>
    <t xml:space="preserve">BICIPITAL TENOSYNOVITIS</t>
  </si>
  <si>
    <t xml:space="preserve">72619</t>
  </si>
  <si>
    <t xml:space="preserve">ROTATOR CUFF DIS NEC</t>
  </si>
  <si>
    <t xml:space="preserve">7262</t>
  </si>
  <si>
    <t xml:space="preserve">SHOULDER REGION DIS NEC</t>
  </si>
  <si>
    <t xml:space="preserve">7263</t>
  </si>
  <si>
    <t xml:space="preserve">ENTHESOPATHY OF ELBOW</t>
  </si>
  <si>
    <t xml:space="preserve">72630</t>
  </si>
  <si>
    <t xml:space="preserve">ELBOW ENTHESOPATHY NOS</t>
  </si>
  <si>
    <t xml:space="preserve">72631</t>
  </si>
  <si>
    <t xml:space="preserve">MEDIAL EPICONDYLITIS</t>
  </si>
  <si>
    <t xml:space="preserve">72632</t>
  </si>
  <si>
    <t xml:space="preserve">LATERAL EPICONDYLITIS</t>
  </si>
  <si>
    <t xml:space="preserve">72633</t>
  </si>
  <si>
    <t xml:space="preserve">OLECRANON BURSITIS</t>
  </si>
  <si>
    <t xml:space="preserve">72639</t>
  </si>
  <si>
    <t xml:space="preserve">ELBOW ENTHESOPATHY NEC</t>
  </si>
  <si>
    <t xml:space="preserve">7264</t>
  </si>
  <si>
    <t xml:space="preserve">ENTHESOPATHY OF WRIST</t>
  </si>
  <si>
    <t xml:space="preserve">7265</t>
  </si>
  <si>
    <t xml:space="preserve">ENTHESOPATHY OF HIP</t>
  </si>
  <si>
    <t xml:space="preserve">7266</t>
  </si>
  <si>
    <t xml:space="preserve">ENTHESOPATHY OF KNEE</t>
  </si>
  <si>
    <t xml:space="preserve">72660</t>
  </si>
  <si>
    <t xml:space="preserve">ENTHESOPATHY OF KNEE NOS</t>
  </si>
  <si>
    <t xml:space="preserve">72661</t>
  </si>
  <si>
    <t xml:space="preserve">PES ANSERINUS TENDINITIS</t>
  </si>
  <si>
    <t xml:space="preserve">72662</t>
  </si>
  <si>
    <t xml:space="preserve">TIBIAL COLL LIG BURSITIS</t>
  </si>
  <si>
    <t xml:space="preserve">72663</t>
  </si>
  <si>
    <t xml:space="preserve">FIBULA COLL LIG BURSITIS</t>
  </si>
  <si>
    <t xml:space="preserve">72664</t>
  </si>
  <si>
    <t xml:space="preserve">PATELLAR TENDINITIS</t>
  </si>
  <si>
    <t xml:space="preserve">72665</t>
  </si>
  <si>
    <t xml:space="preserve">PREPATELLAR BURSITIS</t>
  </si>
  <si>
    <t xml:space="preserve">72669</t>
  </si>
  <si>
    <t xml:space="preserve">ENTHESOPATHY OF KNEE NEC</t>
  </si>
  <si>
    <t xml:space="preserve">7267</t>
  </si>
  <si>
    <t xml:space="preserve">ENTHESOPATHY OF ANKLE</t>
  </si>
  <si>
    <t xml:space="preserve">72670</t>
  </si>
  <si>
    <t xml:space="preserve">ANKLE ENTHESOPATHY NOS</t>
  </si>
  <si>
    <t xml:space="preserve">72671</t>
  </si>
  <si>
    <t xml:space="preserve">ACHILLES TENDINITIS</t>
  </si>
  <si>
    <t xml:space="preserve">72672</t>
  </si>
  <si>
    <t xml:space="preserve">TIBIALIS TENDINITIS</t>
  </si>
  <si>
    <t xml:space="preserve">72673</t>
  </si>
  <si>
    <t xml:space="preserve">CALCANEAL SPUR</t>
  </si>
  <si>
    <t xml:space="preserve">72679</t>
  </si>
  <si>
    <t xml:space="preserve">ANKLE ENTHESOPATHY NEC</t>
  </si>
  <si>
    <t xml:space="preserve">7268</t>
  </si>
  <si>
    <t xml:space="preserve">PERIPH ENTHESOPATHY NEC</t>
  </si>
  <si>
    <t xml:space="preserve">7269</t>
  </si>
  <si>
    <t xml:space="preserve">ENTHESOPATHY NOS</t>
  </si>
  <si>
    <t xml:space="preserve">72690</t>
  </si>
  <si>
    <t xml:space="preserve">ENTHESOPATHY, SITE NOS</t>
  </si>
  <si>
    <t xml:space="preserve">72691</t>
  </si>
  <si>
    <t xml:space="preserve">EXOSTOSIS, SITE NOS</t>
  </si>
  <si>
    <t xml:space="preserve">727</t>
  </si>
  <si>
    <t xml:space="preserve">OTH DIS SYNOV/TEND/BURSA</t>
  </si>
  <si>
    <t xml:space="preserve">7270</t>
  </si>
  <si>
    <t xml:space="preserve">SYNOVITIS/TENOSYNOVITIS</t>
  </si>
  <si>
    <t xml:space="preserve">72700</t>
  </si>
  <si>
    <t xml:space="preserve">SYNOVITIS NOS</t>
  </si>
  <si>
    <t xml:space="preserve">72701</t>
  </si>
  <si>
    <t xml:space="preserve">SYNOVITIS IN OTH DIS</t>
  </si>
  <si>
    <t xml:space="preserve">72702</t>
  </si>
  <si>
    <t xml:space="preserve">GIANT CELL TUMOR TENDON</t>
  </si>
  <si>
    <t xml:space="preserve">72703</t>
  </si>
  <si>
    <t xml:space="preserve">TRIGGER FINGER</t>
  </si>
  <si>
    <t xml:space="preserve">72704</t>
  </si>
  <si>
    <t xml:space="preserve">RADIAL STYLOID TENOSYNOV</t>
  </si>
  <si>
    <t xml:space="preserve">72705</t>
  </si>
  <si>
    <t xml:space="preserve">TENOSYNOV HAND/WRIST NEC</t>
  </si>
  <si>
    <t xml:space="preserve">72706</t>
  </si>
  <si>
    <t xml:space="preserve">TENOSYNOVITIS FOOT/ANKLE</t>
  </si>
  <si>
    <t xml:space="preserve">72709</t>
  </si>
  <si>
    <t xml:space="preserve">SYNOVITIS NEC</t>
  </si>
  <si>
    <t xml:space="preserve">7271</t>
  </si>
  <si>
    <t xml:space="preserve">BUNION</t>
  </si>
  <si>
    <t xml:space="preserve">7272</t>
  </si>
  <si>
    <t xml:space="preserve">OCCUPATIONAL BURSITIS</t>
  </si>
  <si>
    <t xml:space="preserve">7273</t>
  </si>
  <si>
    <t xml:space="preserve">BURSITIS NEC</t>
  </si>
  <si>
    <t xml:space="preserve">7274</t>
  </si>
  <si>
    <t xml:space="preserve">JOINT OR TENDON GANGLION</t>
  </si>
  <si>
    <t xml:space="preserve">72740</t>
  </si>
  <si>
    <t xml:space="preserve">SYNOVIAL CYST NOS</t>
  </si>
  <si>
    <t xml:space="preserve">72741</t>
  </si>
  <si>
    <t xml:space="preserve">GANGLION OF JOINT</t>
  </si>
  <si>
    <t xml:space="preserve">72742</t>
  </si>
  <si>
    <t xml:space="preserve">GANGLION OF TENDON</t>
  </si>
  <si>
    <t xml:space="preserve">72743</t>
  </si>
  <si>
    <t xml:space="preserve">GANGLION NOS</t>
  </si>
  <si>
    <t xml:space="preserve">72749</t>
  </si>
  <si>
    <t xml:space="preserve">BURSAL CYST NEC</t>
  </si>
  <si>
    <t xml:space="preserve">7275</t>
  </si>
  <si>
    <t xml:space="preserve">RUPTURE OF SYNOVIUM</t>
  </si>
  <si>
    <t xml:space="preserve">72750</t>
  </si>
  <si>
    <t xml:space="preserve">RUPTURE OF SYNOVIUM NOS</t>
  </si>
  <si>
    <t xml:space="preserve">72751</t>
  </si>
  <si>
    <t xml:space="preserve">POPLITEAL SYNOVIAL CYST</t>
  </si>
  <si>
    <t xml:space="preserve">72759</t>
  </si>
  <si>
    <t xml:space="preserve">RUPTURE OF SYNOVIUM NEC</t>
  </si>
  <si>
    <t xml:space="preserve">7276</t>
  </si>
  <si>
    <t xml:space="preserve">NONTRAUM TENDON RUPTURE</t>
  </si>
  <si>
    <t xml:space="preserve">72760</t>
  </si>
  <si>
    <t xml:space="preserve">NONTRAUM TENDON RUPT NOS</t>
  </si>
  <si>
    <t xml:space="preserve">72761</t>
  </si>
  <si>
    <t xml:space="preserve">ROTATOR CUFF RUPTURE</t>
  </si>
  <si>
    <t xml:space="preserve">72762</t>
  </si>
  <si>
    <t xml:space="preserve">BICEPS TENDON RUPTURE</t>
  </si>
  <si>
    <t xml:space="preserve">72763</t>
  </si>
  <si>
    <t xml:space="preserve">RUPT EXTEN TENDON HAND</t>
  </si>
  <si>
    <t xml:space="preserve">72764</t>
  </si>
  <si>
    <t xml:space="preserve">RUPT FLEXOR TENDON HAND</t>
  </si>
  <si>
    <t xml:space="preserve">72765</t>
  </si>
  <si>
    <t xml:space="preserve">RUPTURE QUADRICEP TENDON</t>
  </si>
  <si>
    <t xml:space="preserve">72766</t>
  </si>
  <si>
    <t xml:space="preserve">RUPTURE PATELLAR TENDON</t>
  </si>
  <si>
    <t xml:space="preserve">72767</t>
  </si>
  <si>
    <t xml:space="preserve">RUPTURE ACHILLES TENDON</t>
  </si>
  <si>
    <t xml:space="preserve">72768</t>
  </si>
  <si>
    <t xml:space="preserve">RUPTURE TENDON FOOT NEC</t>
  </si>
  <si>
    <t xml:space="preserve">72769</t>
  </si>
  <si>
    <t xml:space="preserve">NONTRAUM TENDON RUPT NEC</t>
  </si>
  <si>
    <t xml:space="preserve">7278</t>
  </si>
  <si>
    <t xml:space="preserve">DIS SYNOV/TEND/BURSA NEC</t>
  </si>
  <si>
    <t xml:space="preserve">72781</t>
  </si>
  <si>
    <t xml:space="preserve">CONTRACTURE OF TENDON</t>
  </si>
  <si>
    <t xml:space="preserve">72782</t>
  </si>
  <si>
    <t xml:space="preserve">CALCIUM DEPOSIT TENDON</t>
  </si>
  <si>
    <t xml:space="preserve">72783</t>
  </si>
  <si>
    <t xml:space="preserve">PLICA SYNDROME</t>
  </si>
  <si>
    <t xml:space="preserve">72789</t>
  </si>
  <si>
    <t xml:space="preserve">SYNOV/TEND/BURSA DIS NEC</t>
  </si>
  <si>
    <t xml:space="preserve">7279</t>
  </si>
  <si>
    <t xml:space="preserve">SYNOV/TEND/BURSA DIS NOS</t>
  </si>
  <si>
    <t xml:space="preserve">728</t>
  </si>
  <si>
    <t xml:space="preserve">DIS OF MUSCLE/LIG/FASCIA</t>
  </si>
  <si>
    <t xml:space="preserve">7280</t>
  </si>
  <si>
    <t xml:space="preserve">INFECTIVE MYOSITIS</t>
  </si>
  <si>
    <t xml:space="preserve">7281</t>
  </si>
  <si>
    <t xml:space="preserve">MUSCULAR CALCIFICATION</t>
  </si>
  <si>
    <t xml:space="preserve">72810</t>
  </si>
  <si>
    <t xml:space="preserve">MUSCULAR CALCIFICAT NOS</t>
  </si>
  <si>
    <t xml:space="preserve">72811</t>
  </si>
  <si>
    <t xml:space="preserve">PROG MYOSITIS OSSIFICANS</t>
  </si>
  <si>
    <t xml:space="preserve">72812</t>
  </si>
  <si>
    <t xml:space="preserve">TRAUM MYOSITIS OSSIFICAN</t>
  </si>
  <si>
    <t xml:space="preserve">72813</t>
  </si>
  <si>
    <t xml:space="preserve">POSTOP HETEROTOPIC CALC</t>
  </si>
  <si>
    <t xml:space="preserve">72819</t>
  </si>
  <si>
    <t xml:space="preserve">MUSCULAR CALCIFICAT NEC</t>
  </si>
  <si>
    <t xml:space="preserve">7282</t>
  </si>
  <si>
    <t xml:space="preserve">MUSC DISUSE ATROPHY NEC</t>
  </si>
  <si>
    <t xml:space="preserve">7283</t>
  </si>
  <si>
    <t xml:space="preserve">MUSCLE DISORDERS NEC</t>
  </si>
  <si>
    <t xml:space="preserve">7284</t>
  </si>
  <si>
    <t xml:space="preserve">LAXITY OF LIGAMENT</t>
  </si>
  <si>
    <t xml:space="preserve">7285</t>
  </si>
  <si>
    <t xml:space="preserve">HYPERMOBILITY SYNDROME</t>
  </si>
  <si>
    <t xml:space="preserve">7286</t>
  </si>
  <si>
    <t xml:space="preserve">CONTRACTED PALMAR FASCIA</t>
  </si>
  <si>
    <t xml:space="preserve">7287</t>
  </si>
  <si>
    <t xml:space="preserve">OTHER FIBROMATOSES</t>
  </si>
  <si>
    <t xml:space="preserve">72871</t>
  </si>
  <si>
    <t xml:space="preserve">PLANTAR FIBROMATOSIS</t>
  </si>
  <si>
    <t xml:space="preserve">72879</t>
  </si>
  <si>
    <t xml:space="preserve">FIBROMATOSES NEC</t>
  </si>
  <si>
    <t xml:space="preserve">7288</t>
  </si>
  <si>
    <t xml:space="preserve">OTH MUSCLE/LIGAMENT DIS</t>
  </si>
  <si>
    <t xml:space="preserve">72881</t>
  </si>
  <si>
    <t xml:space="preserve">INTERSTITIAL MYOSITIS</t>
  </si>
  <si>
    <t xml:space="preserve">72882</t>
  </si>
  <si>
    <t xml:space="preserve">FB GRANULOMA OF MUSCLE</t>
  </si>
  <si>
    <t xml:space="preserve">72883</t>
  </si>
  <si>
    <t xml:space="preserve">NONTRAUM MUSCLE RUPTURE</t>
  </si>
  <si>
    <t xml:space="preserve">72884</t>
  </si>
  <si>
    <t xml:space="preserve">DIASTASIS OF MUSCLE</t>
  </si>
  <si>
    <t xml:space="preserve">72885</t>
  </si>
  <si>
    <t xml:space="preserve">SPASM OF MUSCLE</t>
  </si>
  <si>
    <t xml:space="preserve">72886</t>
  </si>
  <si>
    <t xml:space="preserve">NECROTIZING FASCIITIS</t>
  </si>
  <si>
    <t xml:space="preserve">72887</t>
  </si>
  <si>
    <t xml:space="preserve">MUSCLE WEAKNESS (GENERALIZED)</t>
  </si>
  <si>
    <t xml:space="preserve">72888</t>
  </si>
  <si>
    <t xml:space="preserve">RHABDOMYOLYSIS</t>
  </si>
  <si>
    <t xml:space="preserve">72889</t>
  </si>
  <si>
    <t xml:space="preserve">MUSCLE/LIGAMENT DIS NEC</t>
  </si>
  <si>
    <t xml:space="preserve">7289</t>
  </si>
  <si>
    <t xml:space="preserve">MUSCLE/LIGAMENT DIS NOS</t>
  </si>
  <si>
    <t xml:space="preserve">732</t>
  </si>
  <si>
    <t xml:space="preserve">OSTEOCHONDROPATHIES</t>
  </si>
  <si>
    <t xml:space="preserve">7320</t>
  </si>
  <si>
    <t xml:space="preserve">JUV OSTEOCHONDROS SPINE</t>
  </si>
  <si>
    <t xml:space="preserve">7321</t>
  </si>
  <si>
    <t xml:space="preserve">JUV OSTEOCHONDROS PELVIS</t>
  </si>
  <si>
    <t xml:space="preserve">7322</t>
  </si>
  <si>
    <t xml:space="preserve">FEMORAL EPIPHYSIOLYSIS</t>
  </si>
  <si>
    <t xml:space="preserve">7323</t>
  </si>
  <si>
    <t xml:space="preserve">JUV OSTEOCHONDROSIS ARM</t>
  </si>
  <si>
    <t xml:space="preserve">7324</t>
  </si>
  <si>
    <t xml:space="preserve">JUV OSTEOCHONDROSIS LEG</t>
  </si>
  <si>
    <t xml:space="preserve">7325</t>
  </si>
  <si>
    <t xml:space="preserve">JUV OSTEOCHONDROSIS FOOT</t>
  </si>
  <si>
    <t xml:space="preserve">7326</t>
  </si>
  <si>
    <t xml:space="preserve">JUV OSTEOCHONDROSIS NEC</t>
  </si>
  <si>
    <t xml:space="preserve">7327</t>
  </si>
  <si>
    <t xml:space="preserve">OSTEOCHONDRIT DISSECANS</t>
  </si>
  <si>
    <t xml:space="preserve">7328</t>
  </si>
  <si>
    <t xml:space="preserve">OSTEOCHONDROPATHY NEC</t>
  </si>
  <si>
    <t xml:space="preserve">7329</t>
  </si>
  <si>
    <t xml:space="preserve">OSTEOCHONDROPATHY NOS</t>
  </si>
  <si>
    <t xml:space="preserve">734</t>
  </si>
  <si>
    <t xml:space="preserve">FLAT FOOT</t>
  </si>
  <si>
    <t xml:space="preserve">830</t>
  </si>
  <si>
    <t xml:space="preserve">JAW DISLOCATION</t>
  </si>
  <si>
    <t xml:space="preserve">8300</t>
  </si>
  <si>
    <t xml:space="preserve">DISLOCATION JAW-CLOSED</t>
  </si>
  <si>
    <t xml:space="preserve">8301</t>
  </si>
  <si>
    <t xml:space="preserve">DISLOCATION JAW-OPEN</t>
  </si>
  <si>
    <t xml:space="preserve">831</t>
  </si>
  <si>
    <t xml:space="preserve">SHOULDER DISLOCATION</t>
  </si>
  <si>
    <t xml:space="preserve">8310</t>
  </si>
  <si>
    <t xml:space="preserve">DISLOCAT SHOULDER-CLOSED</t>
  </si>
  <si>
    <t xml:space="preserve">83100</t>
  </si>
  <si>
    <t xml:space="preserve">DISLOC SHOULDER NOS-CLOS</t>
  </si>
  <si>
    <t xml:space="preserve">83101</t>
  </si>
  <si>
    <t xml:space="preserve">ANT DISLOC HUMERUS-CLOSE</t>
  </si>
  <si>
    <t xml:space="preserve">83102</t>
  </si>
  <si>
    <t xml:space="preserve">POST DISLOC HUMERUS-CLOS</t>
  </si>
  <si>
    <t xml:space="preserve">83103</t>
  </si>
  <si>
    <t xml:space="preserve">INFER DISLOC HUMERUS-CL</t>
  </si>
  <si>
    <t xml:space="preserve">83104</t>
  </si>
  <si>
    <t xml:space="preserve">DISLOC ACROMIOCLAVIC-CL</t>
  </si>
  <si>
    <t xml:space="preserve">83109</t>
  </si>
  <si>
    <t xml:space="preserve">DISLOC SHOULDER NEC-CLOS</t>
  </si>
  <si>
    <t xml:space="preserve">8311</t>
  </si>
  <si>
    <t xml:space="preserve">DISLOCAT SHOULDER-OPEN</t>
  </si>
  <si>
    <t xml:space="preserve">83110</t>
  </si>
  <si>
    <t xml:space="preserve">DISLOC SHOULDER NOS-OPEN</t>
  </si>
  <si>
    <t xml:space="preserve">83111</t>
  </si>
  <si>
    <t xml:space="preserve">ANT DISLOC HUMERUS-OPEN</t>
  </si>
  <si>
    <t xml:space="preserve">83112</t>
  </si>
  <si>
    <t xml:space="preserve">POST DISLOC HUMERUS-OPEN</t>
  </si>
  <si>
    <t xml:space="preserve">83113</t>
  </si>
  <si>
    <t xml:space="preserve">INFER DISLOC HUMERUS-OPN</t>
  </si>
  <si>
    <t xml:space="preserve">83114</t>
  </si>
  <si>
    <t xml:space="preserve">DISLOC ACROMIOCLAVIC-OPN</t>
  </si>
  <si>
    <t xml:space="preserve">83119</t>
  </si>
  <si>
    <t xml:space="preserve">DISLOC SHOULDER NEC-OPEN</t>
  </si>
  <si>
    <t xml:space="preserve">832</t>
  </si>
  <si>
    <t xml:space="preserve">ELBOW DISLOCATION</t>
  </si>
  <si>
    <t xml:space="preserve">8320</t>
  </si>
  <si>
    <t xml:space="preserve">DISLOCATION ELBOW-CLOSED</t>
  </si>
  <si>
    <t xml:space="preserve">83200</t>
  </si>
  <si>
    <t xml:space="preserve">DISLOCAT ELBOW NOS-CLOSE</t>
  </si>
  <si>
    <t xml:space="preserve">83201</t>
  </si>
  <si>
    <t xml:space="preserve">ANT DISLOC ELBOW-CLOSED</t>
  </si>
  <si>
    <t xml:space="preserve">83202</t>
  </si>
  <si>
    <t xml:space="preserve">POST DISLOC ELBOW-CLOSED</t>
  </si>
  <si>
    <t xml:space="preserve">83203</t>
  </si>
  <si>
    <t xml:space="preserve">MED DISLOC ELBOW-CLOSED</t>
  </si>
  <si>
    <t xml:space="preserve">83204</t>
  </si>
  <si>
    <t xml:space="preserve">LAT DISLOC ELBOW-CLOSED</t>
  </si>
  <si>
    <t xml:space="preserve">83209</t>
  </si>
  <si>
    <t xml:space="preserve">DISLOCAT ELBOW NEC-CLOSE</t>
  </si>
  <si>
    <t xml:space="preserve">8321</t>
  </si>
  <si>
    <t xml:space="preserve">DISLOCATION ELBOW-OPEN</t>
  </si>
  <si>
    <t xml:space="preserve">83210</t>
  </si>
  <si>
    <t xml:space="preserve">DISLOCAT ELBOW NOS-OPEN</t>
  </si>
  <si>
    <t xml:space="preserve">83211</t>
  </si>
  <si>
    <t xml:space="preserve">ANT DISLOC ELBOW-OPEN</t>
  </si>
  <si>
    <t xml:space="preserve">83212</t>
  </si>
  <si>
    <t xml:space="preserve">POST DISLOC ELBOW-OPEN</t>
  </si>
  <si>
    <t xml:space="preserve">83213</t>
  </si>
  <si>
    <t xml:space="preserve">MED DISLOC ELBOW-OPEN</t>
  </si>
  <si>
    <t xml:space="preserve">83214</t>
  </si>
  <si>
    <t xml:space="preserve">LAT DISLOCAT ELBOW-OPEN</t>
  </si>
  <si>
    <t xml:space="preserve">83219</t>
  </si>
  <si>
    <t xml:space="preserve">DISLOCAT ELBOW NEC-OPEN</t>
  </si>
  <si>
    <t xml:space="preserve">8322</t>
  </si>
  <si>
    <t xml:space="preserve">NURSEMAID'S ELBOW</t>
  </si>
  <si>
    <t xml:space="preserve">833</t>
  </si>
  <si>
    <t xml:space="preserve">WRIST DISLOCATION</t>
  </si>
  <si>
    <t xml:space="preserve">8330</t>
  </si>
  <si>
    <t xml:space="preserve">DISLOCATION WRIST-CLOSED</t>
  </si>
  <si>
    <t xml:space="preserve">83300</t>
  </si>
  <si>
    <t xml:space="preserve">DISLOC WRIST NOS-CLOSED</t>
  </si>
  <si>
    <t xml:space="preserve">83301</t>
  </si>
  <si>
    <t xml:space="preserve">DISLOC DIST RADIOULN-CL</t>
  </si>
  <si>
    <t xml:space="preserve">83302</t>
  </si>
  <si>
    <t xml:space="preserve">DISLOC RADIOCARPAL-CLOS</t>
  </si>
  <si>
    <t xml:space="preserve">83303</t>
  </si>
  <si>
    <t xml:space="preserve">DISLOCA MIDCARPAL-CLOSED</t>
  </si>
  <si>
    <t xml:space="preserve">83304</t>
  </si>
  <si>
    <t xml:space="preserve">DISLOC CARPOMETACARP-CL</t>
  </si>
  <si>
    <t xml:space="preserve">83305</t>
  </si>
  <si>
    <t xml:space="preserve">DISLOC METACARPAL-CLOSED</t>
  </si>
  <si>
    <t xml:space="preserve">83309</t>
  </si>
  <si>
    <t xml:space="preserve">DISLOC WRIST NEC-CLOSED</t>
  </si>
  <si>
    <t xml:space="preserve">8331</t>
  </si>
  <si>
    <t xml:space="preserve">DISLOCATION WRIST-OPEN</t>
  </si>
  <si>
    <t xml:space="preserve">83310</t>
  </si>
  <si>
    <t xml:space="preserve">DISLOCAT WRIST NOS-OPEN</t>
  </si>
  <si>
    <t xml:space="preserve">83311</t>
  </si>
  <si>
    <t xml:space="preserve">DISLOC DIST RADIOULN-OPN</t>
  </si>
  <si>
    <t xml:space="preserve">83312</t>
  </si>
  <si>
    <t xml:space="preserve">DISLOC RADIOCARPAL-OPEN</t>
  </si>
  <si>
    <t xml:space="preserve">83313</t>
  </si>
  <si>
    <t xml:space="preserve">DISLOCAT MIDCARPAL-OPEN</t>
  </si>
  <si>
    <t xml:space="preserve">83314</t>
  </si>
  <si>
    <t xml:space="preserve">DISLOC CARPOMETACARP-OPN</t>
  </si>
  <si>
    <t xml:space="preserve">83315</t>
  </si>
  <si>
    <t xml:space="preserve">DISLOCAT METACARPAL-OPEN</t>
  </si>
  <si>
    <t xml:space="preserve">83319</t>
  </si>
  <si>
    <t xml:space="preserve">DISLOCAT WRIST NEC-OPEN</t>
  </si>
  <si>
    <t xml:space="preserve">834</t>
  </si>
  <si>
    <t xml:space="preserve">DISLOCATION OF FINGER</t>
  </si>
  <si>
    <t xml:space="preserve">8340</t>
  </si>
  <si>
    <t xml:space="preserve">DISLOCAT FINGER-CLOSED</t>
  </si>
  <si>
    <t xml:space="preserve">83400</t>
  </si>
  <si>
    <t xml:space="preserve">DISL FINGER NOS-CLOSED</t>
  </si>
  <si>
    <t xml:space="preserve">83401</t>
  </si>
  <si>
    <t xml:space="preserve">DISLOC METACARPOPHALN-CL</t>
  </si>
  <si>
    <t xml:space="preserve">83402</t>
  </si>
  <si>
    <t xml:space="preserve">DISL INTERPHALN HAND-CL</t>
  </si>
  <si>
    <t xml:space="preserve">8341</t>
  </si>
  <si>
    <t xml:space="preserve">DISLOCAT FINGER-OPEN</t>
  </si>
  <si>
    <t xml:space="preserve">83410</t>
  </si>
  <si>
    <t xml:space="preserve">DISLOC FINGER NOS-OPEN</t>
  </si>
  <si>
    <t xml:space="preserve">83411</t>
  </si>
  <si>
    <t xml:space="preserve">DISL METACARPOPHALAN-OPN</t>
  </si>
  <si>
    <t xml:space="preserve">83412</t>
  </si>
  <si>
    <t xml:space="preserve">DISL INTERPHALN HAND-OPN</t>
  </si>
  <si>
    <t xml:space="preserve">835</t>
  </si>
  <si>
    <t xml:space="preserve">DISLOCATION OF HIP</t>
  </si>
  <si>
    <t xml:space="preserve">8350</t>
  </si>
  <si>
    <t xml:space="preserve">DISLOCATION HIP-CLOSED</t>
  </si>
  <si>
    <t xml:space="preserve">83500</t>
  </si>
  <si>
    <t xml:space="preserve">DISLOCAT HIP NOS-CLOSED</t>
  </si>
  <si>
    <t xml:space="preserve">83501</t>
  </si>
  <si>
    <t xml:space="preserve">POSTERIOR DISLOC HIP-CL</t>
  </si>
  <si>
    <t xml:space="preserve">83502</t>
  </si>
  <si>
    <t xml:space="preserve">OBTURATOR DISLOC HIP-CL</t>
  </si>
  <si>
    <t xml:space="preserve">83503</t>
  </si>
  <si>
    <t xml:space="preserve">ANT DISLOC HIP NEC-CLOS</t>
  </si>
  <si>
    <t xml:space="preserve">8351</t>
  </si>
  <si>
    <t xml:space="preserve">DISLOCATION HIP-OPEN</t>
  </si>
  <si>
    <t xml:space="preserve">83510</t>
  </si>
  <si>
    <t xml:space="preserve">DISLOCATION HIP NOS-OPEN</t>
  </si>
  <si>
    <t xml:space="preserve">83511</t>
  </si>
  <si>
    <t xml:space="preserve">POSTERIOR DISLOC HIP-OPN</t>
  </si>
  <si>
    <t xml:space="preserve">83512</t>
  </si>
  <si>
    <t xml:space="preserve">OBTURATOR DISLOC HIP-OPN</t>
  </si>
  <si>
    <t xml:space="preserve">83513</t>
  </si>
  <si>
    <t xml:space="preserve">ANT DISLOC HIP NEC-OPEN</t>
  </si>
  <si>
    <t xml:space="preserve">836</t>
  </si>
  <si>
    <t xml:space="preserve">DISLOCATION OF KNEE</t>
  </si>
  <si>
    <t xml:space="preserve">8360</t>
  </si>
  <si>
    <t xml:space="preserve">TEAR MED MENISC KNEE-CUR</t>
  </si>
  <si>
    <t xml:space="preserve">8361</t>
  </si>
  <si>
    <t xml:space="preserve">TEAR LAT MENISC KNEE-CUR</t>
  </si>
  <si>
    <t xml:space="preserve">8362</t>
  </si>
  <si>
    <t xml:space="preserve">TEAR MENISCUS NEC-CURREN</t>
  </si>
  <si>
    <t xml:space="preserve">8363</t>
  </si>
  <si>
    <t xml:space="preserve">DISLOCAT PATELLA-CLOSED</t>
  </si>
  <si>
    <t xml:space="preserve">8364</t>
  </si>
  <si>
    <t xml:space="preserve">DISLOCATION PATELLA-OPEN</t>
  </si>
  <si>
    <t xml:space="preserve">8365</t>
  </si>
  <si>
    <t xml:space="preserve">OTH DISLOCAT KNEE-CLOSED</t>
  </si>
  <si>
    <t xml:space="preserve">83650</t>
  </si>
  <si>
    <t xml:space="preserve">DISLOCAT KNEE NOS-CLOSED</t>
  </si>
  <si>
    <t xml:space="preserve">83651</t>
  </si>
  <si>
    <t xml:space="preserve">ANT DISLOC PROX TIBIA-CL</t>
  </si>
  <si>
    <t xml:space="preserve">83652</t>
  </si>
  <si>
    <t xml:space="preserve">POST DISL PROX TIBIA-CL</t>
  </si>
  <si>
    <t xml:space="preserve">83653</t>
  </si>
  <si>
    <t xml:space="preserve">MED DISLOC PROX TIBIA-CL</t>
  </si>
  <si>
    <t xml:space="preserve">83654</t>
  </si>
  <si>
    <t xml:space="preserve">LAT DISLOC PROX TIBIA-CL</t>
  </si>
  <si>
    <t xml:space="preserve">83659</t>
  </si>
  <si>
    <t xml:space="preserve">DISLOCAT KNEE NEC-CLOSED</t>
  </si>
  <si>
    <t xml:space="preserve">8366</t>
  </si>
  <si>
    <t xml:space="preserve">OTH DISLOCAT KNEE-OPEN</t>
  </si>
  <si>
    <t xml:space="preserve">83660</t>
  </si>
  <si>
    <t xml:space="preserve">DISLOCAT KNEE NOS-OPEN</t>
  </si>
  <si>
    <t xml:space="preserve">83661</t>
  </si>
  <si>
    <t xml:space="preserve">ANT DISL PROX TIBIA-OPEN</t>
  </si>
  <si>
    <t xml:space="preserve">83662</t>
  </si>
  <si>
    <t xml:space="preserve">POST DISL PROX TIBIA-OPN</t>
  </si>
  <si>
    <t xml:space="preserve">83663</t>
  </si>
  <si>
    <t xml:space="preserve">MED DISL PROX TIBIA-OPEN</t>
  </si>
  <si>
    <t xml:space="preserve">83664</t>
  </si>
  <si>
    <t xml:space="preserve">LAT DISL PROX TIBIA-OPEN</t>
  </si>
  <si>
    <t xml:space="preserve">83669</t>
  </si>
  <si>
    <t xml:space="preserve">DISLOCAT KNEE NEC-OPEN</t>
  </si>
  <si>
    <t xml:space="preserve">837</t>
  </si>
  <si>
    <t xml:space="preserve">DISLOCATION OF ANKLE</t>
  </si>
  <si>
    <t xml:space="preserve">8370</t>
  </si>
  <si>
    <t xml:space="preserve">DISLOCATION ANKLE-CLOSED</t>
  </si>
  <si>
    <t xml:space="preserve">8371</t>
  </si>
  <si>
    <t xml:space="preserve">DISLOCATION ANKLE-OPEN</t>
  </si>
  <si>
    <t xml:space="preserve">838</t>
  </si>
  <si>
    <t xml:space="preserve">DISLOCATION OF FOOT</t>
  </si>
  <si>
    <t xml:space="preserve">8380</t>
  </si>
  <si>
    <t xml:space="preserve">DISLOCATION FOOT-CLOSED</t>
  </si>
  <si>
    <t xml:space="preserve">83800</t>
  </si>
  <si>
    <t xml:space="preserve">DISLOCAT FOOT NOS-CLOSED</t>
  </si>
  <si>
    <t xml:space="preserve">83801</t>
  </si>
  <si>
    <t xml:space="preserve">DISLOC TARSAL NOS-CLOSED</t>
  </si>
  <si>
    <t xml:space="preserve">83802</t>
  </si>
  <si>
    <t xml:space="preserve">DISLOC MIDTARSAL-CLOSED</t>
  </si>
  <si>
    <t xml:space="preserve">83803</t>
  </si>
  <si>
    <t xml:space="preserve">DISLOC TARSOMETATARS-CL</t>
  </si>
  <si>
    <t xml:space="preserve">83804</t>
  </si>
  <si>
    <t xml:space="preserve">DISLOC METATARSAL NOS-CL</t>
  </si>
  <si>
    <t xml:space="preserve">83805</t>
  </si>
  <si>
    <t xml:space="preserve">DISL METATARSOPHALANG-CL</t>
  </si>
  <si>
    <t xml:space="preserve">83806</t>
  </si>
  <si>
    <t xml:space="preserve">DISL INTERPHALAN FOOT-CL</t>
  </si>
  <si>
    <t xml:space="preserve">83809</t>
  </si>
  <si>
    <t xml:space="preserve">DISLOCAT FOOT NEC-CLOSED</t>
  </si>
  <si>
    <t xml:space="preserve">8381</t>
  </si>
  <si>
    <t xml:space="preserve">DISLOCATION FOOT-OPEN</t>
  </si>
  <si>
    <t xml:space="preserve">83810</t>
  </si>
  <si>
    <t xml:space="preserve">DISLOCAT FOOT NOS-OPEN</t>
  </si>
  <si>
    <t xml:space="preserve">83811</t>
  </si>
  <si>
    <t xml:space="preserve">DISLOC TARSAL NOS-OPEN</t>
  </si>
  <si>
    <t xml:space="preserve">83812</t>
  </si>
  <si>
    <t xml:space="preserve">DISLOC MIDTARSAL-OPEN</t>
  </si>
  <si>
    <t xml:space="preserve">83813</t>
  </si>
  <si>
    <t xml:space="preserve">DISL TARSOMETATARSAL-OPN</t>
  </si>
  <si>
    <t xml:space="preserve">83814</t>
  </si>
  <si>
    <t xml:space="preserve">DISL METATARSAL NOS-OPEN</t>
  </si>
  <si>
    <t xml:space="preserve">83815</t>
  </si>
  <si>
    <t xml:space="preserve">DISLOC METATARSOPHAL-OPN</t>
  </si>
  <si>
    <t xml:space="preserve">83816</t>
  </si>
  <si>
    <t xml:space="preserve">DIS INTERPHALAN FOOT-OPN</t>
  </si>
  <si>
    <t xml:space="preserve">83819</t>
  </si>
  <si>
    <t xml:space="preserve">DISLOCAT FOOT NEC-OPEN</t>
  </si>
  <si>
    <t xml:space="preserve">839</t>
  </si>
  <si>
    <t xml:space="preserve">DISLOCATION NEC</t>
  </si>
  <si>
    <t xml:space="preserve">8390</t>
  </si>
  <si>
    <t xml:space="preserve">DISLOC CERVICAL VERT-CL</t>
  </si>
  <si>
    <t xml:space="preserve">83900</t>
  </si>
  <si>
    <t xml:space="preserve">DISLOC CERV VERT NOS-CL</t>
  </si>
  <si>
    <t xml:space="preserve">83901</t>
  </si>
  <si>
    <t xml:space="preserve">DISLOC 1ST CERV VERT-CL</t>
  </si>
  <si>
    <t xml:space="preserve">83902</t>
  </si>
  <si>
    <t xml:space="preserve">DISLOC 2ND CERV VERT-CL</t>
  </si>
  <si>
    <t xml:space="preserve">83903</t>
  </si>
  <si>
    <t xml:space="preserve">DISLOC 3RD CERV VERT-CL</t>
  </si>
  <si>
    <t xml:space="preserve">83904</t>
  </si>
  <si>
    <t xml:space="preserve">DISLOC 4TH CERV VERT-CL</t>
  </si>
  <si>
    <t xml:space="preserve">83905</t>
  </si>
  <si>
    <t xml:space="preserve">DISLOC 5TH CERV VERT-CL</t>
  </si>
  <si>
    <t xml:space="preserve">83906</t>
  </si>
  <si>
    <t xml:space="preserve">DISLOC 6TH CERV VERT-CL</t>
  </si>
  <si>
    <t xml:space="preserve">83907</t>
  </si>
  <si>
    <t xml:space="preserve">DISLOC 7TH CERV VERT-CL</t>
  </si>
  <si>
    <t xml:space="preserve">83908</t>
  </si>
  <si>
    <t xml:space="preserve">DISLOC MULT CERV VERT-CL</t>
  </si>
  <si>
    <t xml:space="preserve">8391</t>
  </si>
  <si>
    <t xml:space="preserve">DISLOC CERVICAL VERT-OPN</t>
  </si>
  <si>
    <t xml:space="preserve">83910</t>
  </si>
  <si>
    <t xml:space="preserve">DISLOC CERV VERT NOS-OPN</t>
  </si>
  <si>
    <t xml:space="preserve">83911</t>
  </si>
  <si>
    <t xml:space="preserve">DISLOC LST CERV VERT-OPN</t>
  </si>
  <si>
    <t xml:space="preserve">83912</t>
  </si>
  <si>
    <t xml:space="preserve">DISLOC 2ND CERV VERT-OPN</t>
  </si>
  <si>
    <t xml:space="preserve">83913</t>
  </si>
  <si>
    <t xml:space="preserve">DISLOC 3RD CERV VERT-OPN</t>
  </si>
  <si>
    <t xml:space="preserve">83914</t>
  </si>
  <si>
    <t xml:space="preserve">DISLOC 4TH CERV VERT-OPN</t>
  </si>
  <si>
    <t xml:space="preserve">83915</t>
  </si>
  <si>
    <t xml:space="preserve">DISLOC 5TH CERV VERT-OPN</t>
  </si>
  <si>
    <t xml:space="preserve">83916</t>
  </si>
  <si>
    <t xml:space="preserve">DISLOC 6TH CERV VERT-OPN</t>
  </si>
  <si>
    <t xml:space="preserve">83917</t>
  </si>
  <si>
    <t xml:space="preserve">DISLOC 7TH CERV VERT-OPN</t>
  </si>
  <si>
    <t xml:space="preserve">83918</t>
  </si>
  <si>
    <t xml:space="preserve">DISLOC MLT CERV VERT-OPN</t>
  </si>
  <si>
    <t xml:space="preserve">8392</t>
  </si>
  <si>
    <t xml:space="preserve">DISLOC THOR/LUMB VERT-CL</t>
  </si>
  <si>
    <t xml:space="preserve">83920</t>
  </si>
  <si>
    <t xml:space="preserve">DISLOCAT LUMBAR VERT-CL</t>
  </si>
  <si>
    <t xml:space="preserve">83921</t>
  </si>
  <si>
    <t xml:space="preserve">DISLOC THORACIC VERT-CL</t>
  </si>
  <si>
    <t xml:space="preserve">8393</t>
  </si>
  <si>
    <t xml:space="preserve">DISL THORA/LUMB VERT-OPN</t>
  </si>
  <si>
    <t xml:space="preserve">83930</t>
  </si>
  <si>
    <t xml:space="preserve">DISLOCAT LUMBAR VERT-OPN</t>
  </si>
  <si>
    <t xml:space="preserve">83931</t>
  </si>
  <si>
    <t xml:space="preserve">DISLOC THORACIC VERT-OPN</t>
  </si>
  <si>
    <t xml:space="preserve">8394</t>
  </si>
  <si>
    <t xml:space="preserve">OTH DISLOCAT VERTEBRA-CL</t>
  </si>
  <si>
    <t xml:space="preserve">83940</t>
  </si>
  <si>
    <t xml:space="preserve">DISLOCAT VERTEBRA NOS-CL</t>
  </si>
  <si>
    <t xml:space="preserve">83941</t>
  </si>
  <si>
    <t xml:space="preserve">DISLOCAT COCCYX-CLOSED</t>
  </si>
  <si>
    <t xml:space="preserve">83942</t>
  </si>
  <si>
    <t xml:space="preserve">DISLOCAT SACRUM-CLOSED</t>
  </si>
  <si>
    <t xml:space="preserve">83949</t>
  </si>
  <si>
    <t xml:space="preserve">DISLOCAT VERTEBRA NEC-CL</t>
  </si>
  <si>
    <t xml:space="preserve">8395</t>
  </si>
  <si>
    <t xml:space="preserve">OTH DISLOC VERTEBRA-OPEN</t>
  </si>
  <si>
    <t xml:space="preserve">83950</t>
  </si>
  <si>
    <t xml:space="preserve">DISLOC VERTEBRA NOS-OPEN</t>
  </si>
  <si>
    <t xml:space="preserve">83951</t>
  </si>
  <si>
    <t xml:space="preserve">DISLOCAT COCCYX-OPEN</t>
  </si>
  <si>
    <t xml:space="preserve">83952</t>
  </si>
  <si>
    <t xml:space="preserve">DISLOCAT SACRUM-OPEN</t>
  </si>
  <si>
    <t xml:space="preserve">83959</t>
  </si>
  <si>
    <t xml:space="preserve">DISLOC VERTEBRA NEC-OPEN</t>
  </si>
  <si>
    <t xml:space="preserve">8396</t>
  </si>
  <si>
    <t xml:space="preserve">DISLOCAT OTH SITE-CLOSED</t>
  </si>
  <si>
    <t xml:space="preserve">83961</t>
  </si>
  <si>
    <t xml:space="preserve">DISLOCAT STERNUM-CLOSED</t>
  </si>
  <si>
    <t xml:space="preserve">83969</t>
  </si>
  <si>
    <t xml:space="preserve">DISLOCAT SITE NEC-CLOSED</t>
  </si>
  <si>
    <t xml:space="preserve">8397</t>
  </si>
  <si>
    <t xml:space="preserve">DISLOCAT OTH SITE-OPEN</t>
  </si>
  <si>
    <t xml:space="preserve">83971</t>
  </si>
  <si>
    <t xml:space="preserve">DISLOCATION STERNUM-OPEN</t>
  </si>
  <si>
    <t xml:space="preserve">83979</t>
  </si>
  <si>
    <t xml:space="preserve">DISLOCAT SITE NEC-OPEN</t>
  </si>
  <si>
    <t xml:space="preserve">8398</t>
  </si>
  <si>
    <t xml:space="preserve">DISLOCATION NEC-CLOSED</t>
  </si>
  <si>
    <t xml:space="preserve">8399</t>
  </si>
  <si>
    <t xml:space="preserve">DISLOCATION NEC-OPEN</t>
  </si>
  <si>
    <t xml:space="preserve">840</t>
  </si>
  <si>
    <t xml:space="preserve">SPRAIN SHOULDER &amp; ARM</t>
  </si>
  <si>
    <t xml:space="preserve">8400</t>
  </si>
  <si>
    <t xml:space="preserve">SPRAIN ACROMIOCLAVICULAR</t>
  </si>
  <si>
    <t xml:space="preserve">8401</t>
  </si>
  <si>
    <t xml:space="preserve">SPRAIN CORACOCLAVICULAR</t>
  </si>
  <si>
    <t xml:space="preserve">8402</t>
  </si>
  <si>
    <t xml:space="preserve">SPRAIN CORACOHUMERAL</t>
  </si>
  <si>
    <t xml:space="preserve">8403</t>
  </si>
  <si>
    <t xml:space="preserve">SPRAIN INFRASPINATUS</t>
  </si>
  <si>
    <t xml:space="preserve">8404</t>
  </si>
  <si>
    <t xml:space="preserve">SPRAIN ROTATOR CUFF</t>
  </si>
  <si>
    <t xml:space="preserve">8405</t>
  </si>
  <si>
    <t xml:space="preserve">SPRAIN SUBSCAPULARIS</t>
  </si>
  <si>
    <t xml:space="preserve">8406</t>
  </si>
  <si>
    <t xml:space="preserve">SPRAIN SUPRASPINATUS</t>
  </si>
  <si>
    <t xml:space="preserve">8407</t>
  </si>
  <si>
    <t xml:space="preserve">SUPERIOR GLENOID LABRUM LESIONS (SLAP)</t>
  </si>
  <si>
    <t xml:space="preserve">8408</t>
  </si>
  <si>
    <t xml:space="preserve">SPRAIN SHOULDER/ARM NEC</t>
  </si>
  <si>
    <t xml:space="preserve">8409</t>
  </si>
  <si>
    <t xml:space="preserve">SPRAIN SHOULDER/ARM NOS</t>
  </si>
  <si>
    <t xml:space="preserve">841</t>
  </si>
  <si>
    <t xml:space="preserve">SPRAIN ELBOW &amp; FOREARM</t>
  </si>
  <si>
    <t xml:space="preserve">8410</t>
  </si>
  <si>
    <t xml:space="preserve">SPRAIN RADIAL COLLAT LIG</t>
  </si>
  <si>
    <t xml:space="preserve">8411</t>
  </si>
  <si>
    <t xml:space="preserve">SPRAIN ULNAR COLLAT LIG</t>
  </si>
  <si>
    <t xml:space="preserve">8412</t>
  </si>
  <si>
    <t xml:space="preserve">SPRAIN RADIOHUMERAL</t>
  </si>
  <si>
    <t xml:space="preserve">8413</t>
  </si>
  <si>
    <t xml:space="preserve">SPRAIN ULNOHUMERAL</t>
  </si>
  <si>
    <t xml:space="preserve">8418</t>
  </si>
  <si>
    <t xml:space="preserve">SPRAIN ELBOW/FOREARM NEC</t>
  </si>
  <si>
    <t xml:space="preserve">8419</t>
  </si>
  <si>
    <t xml:space="preserve">SPRAIN ELBOW/FOREARM N0S</t>
  </si>
  <si>
    <t xml:space="preserve">842</t>
  </si>
  <si>
    <t xml:space="preserve">SPRAIN WRIST &amp; HAND</t>
  </si>
  <si>
    <t xml:space="preserve">8420</t>
  </si>
  <si>
    <t xml:space="preserve">SPRAIN OF WRIST</t>
  </si>
  <si>
    <t xml:space="preserve">84200</t>
  </si>
  <si>
    <t xml:space="preserve">SPRAIN OF WRIST NOS</t>
  </si>
  <si>
    <t xml:space="preserve">84201</t>
  </si>
  <si>
    <t xml:space="preserve">SPRAIN CARPAL</t>
  </si>
  <si>
    <t xml:space="preserve">84202</t>
  </si>
  <si>
    <t xml:space="preserve">SPRAIN RADIOCARPAL</t>
  </si>
  <si>
    <t xml:space="preserve">84209</t>
  </si>
  <si>
    <t xml:space="preserve">SPRAIN OF WRIST NEC</t>
  </si>
  <si>
    <t xml:space="preserve">8421</t>
  </si>
  <si>
    <t xml:space="preserve">SPRAIN OF HAND</t>
  </si>
  <si>
    <t xml:space="preserve">84210</t>
  </si>
  <si>
    <t xml:space="preserve">SPRAIN OF HAND NOS</t>
  </si>
  <si>
    <t xml:space="preserve">84211</t>
  </si>
  <si>
    <t xml:space="preserve">SPRAIN CARPOMETACARPAL</t>
  </si>
  <si>
    <t xml:space="preserve">84212</t>
  </si>
  <si>
    <t xml:space="preserve">SPRAIN METACARPOPHALANG</t>
  </si>
  <si>
    <t xml:space="preserve">84213</t>
  </si>
  <si>
    <t xml:space="preserve">SPRAIN INTERPHALANGEAL</t>
  </si>
  <si>
    <t xml:space="preserve">84219</t>
  </si>
  <si>
    <t xml:space="preserve">SPRAIN OF HAND NEC</t>
  </si>
  <si>
    <t xml:space="preserve">843</t>
  </si>
  <si>
    <t xml:space="preserve">SPRAIN OF HIP &amp; THIGH</t>
  </si>
  <si>
    <t xml:space="preserve">8430</t>
  </si>
  <si>
    <t xml:space="preserve">SPRAIN ILIOFEMORAL</t>
  </si>
  <si>
    <t xml:space="preserve">8431</t>
  </si>
  <si>
    <t xml:space="preserve">SPRAIN ISCHIOCAPSULAR</t>
  </si>
  <si>
    <t xml:space="preserve">8438</t>
  </si>
  <si>
    <t xml:space="preserve">SPRAIN HIP &amp; THIGH NEC</t>
  </si>
  <si>
    <t xml:space="preserve">8439</t>
  </si>
  <si>
    <t xml:space="preserve">SPRAIN HIP &amp; THIGH NOS</t>
  </si>
  <si>
    <t xml:space="preserve">844</t>
  </si>
  <si>
    <t xml:space="preserve">SPRAIN OF KNEE &amp; LEG</t>
  </si>
  <si>
    <t xml:space="preserve">8440</t>
  </si>
  <si>
    <t xml:space="preserve">SPRAIN LATERAL COLL LIG</t>
  </si>
  <si>
    <t xml:space="preserve">8441</t>
  </si>
  <si>
    <t xml:space="preserve">SPRAIN MEDIAL COLLAT LIG</t>
  </si>
  <si>
    <t xml:space="preserve">8442</t>
  </si>
  <si>
    <t xml:space="preserve">SPRAIN CRUCIATE LIG KNEE</t>
  </si>
  <si>
    <t xml:space="preserve">8443</t>
  </si>
  <si>
    <t xml:space="preserve">SPRAIN SUPER TIBIOFIBULA</t>
  </si>
  <si>
    <t xml:space="preserve">8448</t>
  </si>
  <si>
    <t xml:space="preserve">SPRAIN OF KNEE &amp; LEG NEC</t>
  </si>
  <si>
    <t xml:space="preserve">8449</t>
  </si>
  <si>
    <t xml:space="preserve">SPRAIN OF KNEE &amp; LEG NOS</t>
  </si>
  <si>
    <t xml:space="preserve">845</t>
  </si>
  <si>
    <t xml:space="preserve">SPRAIN OF ANKLE &amp; FOOT</t>
  </si>
  <si>
    <t xml:space="preserve">8450</t>
  </si>
  <si>
    <t xml:space="preserve">SPRAIN OF ANKLE</t>
  </si>
  <si>
    <t xml:space="preserve">84500</t>
  </si>
  <si>
    <t xml:space="preserve">SPRAIN OF ANKLE NOS</t>
  </si>
  <si>
    <t xml:space="preserve">84501</t>
  </si>
  <si>
    <t xml:space="preserve">SPRAIN OF ANKLE DELTOID</t>
  </si>
  <si>
    <t xml:space="preserve">84502</t>
  </si>
  <si>
    <t xml:space="preserve">SPRAIN CALCANEOFIBULAR</t>
  </si>
  <si>
    <t xml:space="preserve">84503</t>
  </si>
  <si>
    <t xml:space="preserve">SPRAIN DISTAL TIBIOFIBUL</t>
  </si>
  <si>
    <t xml:space="preserve">84509</t>
  </si>
  <si>
    <t xml:space="preserve">SPRAIN OF ANKLE NEC</t>
  </si>
  <si>
    <t xml:space="preserve">8451</t>
  </si>
  <si>
    <t xml:space="preserve">SPRAIN OF FOOT</t>
  </si>
  <si>
    <t xml:space="preserve">84510</t>
  </si>
  <si>
    <t xml:space="preserve">SPRAIN OF FOOT NOS</t>
  </si>
  <si>
    <t xml:space="preserve">84511</t>
  </si>
  <si>
    <t xml:space="preserve">SPRAIN TARSOMETATARSAL</t>
  </si>
  <si>
    <t xml:space="preserve">84512</t>
  </si>
  <si>
    <t xml:space="preserve">SPRAIN METATARSOPHALANG</t>
  </si>
  <si>
    <t xml:space="preserve">84513</t>
  </si>
  <si>
    <t xml:space="preserve">SPRAIN INTERPHALANG TOE</t>
  </si>
  <si>
    <t xml:space="preserve">84519</t>
  </si>
  <si>
    <t xml:space="preserve">SPRAIN OF FOOT NEC</t>
  </si>
  <si>
    <t xml:space="preserve">846</t>
  </si>
  <si>
    <t xml:space="preserve">SPRAIN SACROILIAC REGION</t>
  </si>
  <si>
    <t xml:space="preserve">8460</t>
  </si>
  <si>
    <t xml:space="preserve">SPRAIN LUMBOSACRAL</t>
  </si>
  <si>
    <t xml:space="preserve">8461</t>
  </si>
  <si>
    <t xml:space="preserve">SPRAIN SACROILIAC</t>
  </si>
  <si>
    <t xml:space="preserve">8462</t>
  </si>
  <si>
    <t xml:space="preserve">SPRAIN SACROSPINATUS</t>
  </si>
  <si>
    <t xml:space="preserve">8463</t>
  </si>
  <si>
    <t xml:space="preserve">SPRAIN SACROTUBEROUS</t>
  </si>
  <si>
    <t xml:space="preserve">8468</t>
  </si>
  <si>
    <t xml:space="preserve">SPRAIN SACROILIAC NEC</t>
  </si>
  <si>
    <t xml:space="preserve">8469</t>
  </si>
  <si>
    <t xml:space="preserve">SPRAIN SACROILIAC NOS</t>
  </si>
  <si>
    <t xml:space="preserve">847</t>
  </si>
  <si>
    <t xml:space="preserve">SPRAIN OF BACK NEC/NOS</t>
  </si>
  <si>
    <t xml:space="preserve">8470</t>
  </si>
  <si>
    <t xml:space="preserve">SPRAIN OF NECK</t>
  </si>
  <si>
    <t xml:space="preserve">8471</t>
  </si>
  <si>
    <t xml:space="preserve">SPRAIN THORACIC REGION</t>
  </si>
  <si>
    <t xml:space="preserve">8472</t>
  </si>
  <si>
    <t xml:space="preserve">SPRAIN LUMBAR REGION</t>
  </si>
  <si>
    <t xml:space="preserve">8473</t>
  </si>
  <si>
    <t xml:space="preserve">SPRAIN OF SACRUM</t>
  </si>
  <si>
    <t xml:space="preserve">8474</t>
  </si>
  <si>
    <t xml:space="preserve">SPRAIN OF COCCYX</t>
  </si>
  <si>
    <t xml:space="preserve">8479</t>
  </si>
  <si>
    <t xml:space="preserve">SPRAIN OF BACK NOS</t>
  </si>
  <si>
    <t xml:space="preserve">848</t>
  </si>
  <si>
    <t xml:space="preserve">SPRAIN NEC</t>
  </si>
  <si>
    <t xml:space="preserve">8480</t>
  </si>
  <si>
    <t xml:space="preserve">SPRAIN OF NASAL SEPTUM</t>
  </si>
  <si>
    <t xml:space="preserve">8481</t>
  </si>
  <si>
    <t xml:space="preserve">SPRAIN OF JAW</t>
  </si>
  <si>
    <t xml:space="preserve">8482</t>
  </si>
  <si>
    <t xml:space="preserve">SPRAIN OF THYROID REGION</t>
  </si>
  <si>
    <t xml:space="preserve">8483</t>
  </si>
  <si>
    <t xml:space="preserve">SPRAIN OF RIBS</t>
  </si>
  <si>
    <t xml:space="preserve">8484</t>
  </si>
  <si>
    <t xml:space="preserve">SPRAIN OF STERNUM</t>
  </si>
  <si>
    <t xml:space="preserve">84840</t>
  </si>
  <si>
    <t xml:space="preserve">SPRAIN OF STERNUM NOS</t>
  </si>
  <si>
    <t xml:space="preserve">84841</t>
  </si>
  <si>
    <t xml:space="preserve">SPRAIN STERNOCLAVICULAR</t>
  </si>
  <si>
    <t xml:space="preserve">84842</t>
  </si>
  <si>
    <t xml:space="preserve">SPRAIN  CHONDROSTERNAL</t>
  </si>
  <si>
    <t xml:space="preserve">84849</t>
  </si>
  <si>
    <t xml:space="preserve">SPRAIN OF STERNUM NEC</t>
  </si>
  <si>
    <t xml:space="preserve">8485</t>
  </si>
  <si>
    <t xml:space="preserve">SPRAIN OF PELVIS</t>
  </si>
  <si>
    <t xml:space="preserve">8488</t>
  </si>
  <si>
    <t xml:space="preserve">8489</t>
  </si>
  <si>
    <t xml:space="preserve">SPRAIN NOS</t>
  </si>
  <si>
    <t xml:space="preserve">905</t>
  </si>
  <si>
    <t xml:space="preserve">LATE EFF MUSCULOSKEL INJ</t>
  </si>
  <si>
    <t xml:space="preserve">9050</t>
  </si>
  <si>
    <t xml:space="preserve">LATE EFFEC SKULL/FACE FX</t>
  </si>
  <si>
    <t xml:space="preserve">9051</t>
  </si>
  <si>
    <t xml:space="preserve">LATE EFF SPINE/TRUNK FX</t>
  </si>
  <si>
    <t xml:space="preserve">9052</t>
  </si>
  <si>
    <t xml:space="preserve">LATE EFFECT ARM FX</t>
  </si>
  <si>
    <t xml:space="preserve">9053</t>
  </si>
  <si>
    <t xml:space="preserve">LATE EFF FEMORAL NECK FX</t>
  </si>
  <si>
    <t xml:space="preserve">9054</t>
  </si>
  <si>
    <t xml:space="preserve">LATE EFFECT LEG FX</t>
  </si>
  <si>
    <t xml:space="preserve">9055</t>
  </si>
  <si>
    <t xml:space="preserve">LATE EFFECT FRACTURE NEC</t>
  </si>
  <si>
    <t xml:space="preserve">9056</t>
  </si>
  <si>
    <t xml:space="preserve">LATE EFFECT DISLOCATION</t>
  </si>
  <si>
    <t xml:space="preserve">9057</t>
  </si>
  <si>
    <t xml:space="preserve">LATE EFFEC SPRAIN/STRAIN</t>
  </si>
  <si>
    <t xml:space="preserve">9058</t>
  </si>
  <si>
    <t xml:space="preserve">LATE EFFEC TENDON INJURY</t>
  </si>
  <si>
    <t xml:space="preserve">9059</t>
  </si>
  <si>
    <t xml:space="preserve">LATE EFF TRAUMAT AMPUTAT</t>
  </si>
  <si>
    <t xml:space="preserve">908</t>
  </si>
  <si>
    <t xml:space="preserve">LATE EFF INJURY NEC/NOS</t>
  </si>
  <si>
    <t xml:space="preserve">9080</t>
  </si>
  <si>
    <t xml:space="preserve">LATE EFF INT INJUR CHEST</t>
  </si>
  <si>
    <t xml:space="preserve">9081</t>
  </si>
  <si>
    <t xml:space="preserve">LATE EFF INT INJ ABDOMEN</t>
  </si>
  <si>
    <t xml:space="preserve">9082</t>
  </si>
  <si>
    <t xml:space="preserve">LATE EFF INT INJURY NEC</t>
  </si>
  <si>
    <t xml:space="preserve">9083</t>
  </si>
  <si>
    <t xml:space="preserve">LATE EFF INJ PERIPH VESS</t>
  </si>
  <si>
    <t xml:space="preserve">9084</t>
  </si>
  <si>
    <t xml:space="preserve">LT EFF INJ THOR/ABD VESS</t>
  </si>
  <si>
    <t xml:space="preserve">9085</t>
  </si>
  <si>
    <t xml:space="preserve">LATE EFF FB IN ORIFICE</t>
  </si>
  <si>
    <t xml:space="preserve">9086</t>
  </si>
  <si>
    <t xml:space="preserve">LATE EFF COMPLIC TRAUMA</t>
  </si>
  <si>
    <t xml:space="preserve">9089</t>
  </si>
  <si>
    <t xml:space="preserve">LATE EFFECT INJURY NOS</t>
  </si>
  <si>
    <t xml:space="preserve">909</t>
  </si>
  <si>
    <t xml:space="preserve">LATE EFF EXTER CAUSE NEC</t>
  </si>
  <si>
    <t xml:space="preserve">9090</t>
  </si>
  <si>
    <t xml:space="preserve">LATE EFF DRUG POISONING</t>
  </si>
  <si>
    <t xml:space="preserve">9091</t>
  </si>
  <si>
    <t xml:space="preserve">LATE EFF NONMED SUBSTANC</t>
  </si>
  <si>
    <t xml:space="preserve">9092</t>
  </si>
  <si>
    <t xml:space="preserve">LATE EFFECT OF RADIATION</t>
  </si>
  <si>
    <t xml:space="preserve">9093</t>
  </si>
  <si>
    <t xml:space="preserve">LATE EFF SURG/MED COMPL</t>
  </si>
  <si>
    <t xml:space="preserve">9094</t>
  </si>
  <si>
    <t xml:space="preserve">LATE EFF CERT EXT CAUSE</t>
  </si>
  <si>
    <t xml:space="preserve">9095</t>
  </si>
  <si>
    <t xml:space="preserve">LATE EFFECT OF ADVERSE EFFECT,  DRUG, MEDICINAL OR BIOL SUBS</t>
  </si>
  <si>
    <t xml:space="preserve">9099</t>
  </si>
  <si>
    <t xml:space="preserve">925</t>
  </si>
  <si>
    <t xml:space="preserve">CRUSH INJ FACE/SCALP/NCK</t>
  </si>
  <si>
    <t xml:space="preserve">9251</t>
  </si>
  <si>
    <t xml:space="preserve">CRUSHING INJURY OF FACE AND S</t>
  </si>
  <si>
    <t xml:space="preserve">9252</t>
  </si>
  <si>
    <t xml:space="preserve">CRUSHING INJURY OF NECK</t>
  </si>
  <si>
    <t xml:space="preserve">926</t>
  </si>
  <si>
    <t xml:space="preserve">CRUSHING INJURY OF TRUNK</t>
  </si>
  <si>
    <t xml:space="preserve">9260</t>
  </si>
  <si>
    <t xml:space="preserve">CRUSH INJ EXT GENITALIA</t>
  </si>
  <si>
    <t xml:space="preserve">9261</t>
  </si>
  <si>
    <t xml:space="preserve">OTH TRUNK CRUSHING INJ</t>
  </si>
  <si>
    <t xml:space="preserve">92611</t>
  </si>
  <si>
    <t xml:space="preserve">CRUSHING INJURY BACK</t>
  </si>
  <si>
    <t xml:space="preserve">92612</t>
  </si>
  <si>
    <t xml:space="preserve">CRUSHING INJURY BUTTOCK</t>
  </si>
  <si>
    <t xml:space="preserve">92619</t>
  </si>
  <si>
    <t xml:space="preserve">CRUSHING INJ TRUNK NEC</t>
  </si>
  <si>
    <t xml:space="preserve">9268</t>
  </si>
  <si>
    <t xml:space="preserve">MULT CRUSHING INJ TRUNK</t>
  </si>
  <si>
    <t xml:space="preserve">9269</t>
  </si>
  <si>
    <t xml:space="preserve">CRUSHING INJ TRUNK NOS</t>
  </si>
  <si>
    <t xml:space="preserve">927</t>
  </si>
  <si>
    <t xml:space="preserve">CRUSHING INJ UPPER LIMB</t>
  </si>
  <si>
    <t xml:space="preserve">9270</t>
  </si>
  <si>
    <t xml:space="preserve">CRUSH INJ SHOULDER &amp; ARM</t>
  </si>
  <si>
    <t xml:space="preserve">92700</t>
  </si>
  <si>
    <t xml:space="preserve">CRUSH INJ SHOULDER REG</t>
  </si>
  <si>
    <t xml:space="preserve">92701</t>
  </si>
  <si>
    <t xml:space="preserve">CRUSH INJ SCAPUL REGION</t>
  </si>
  <si>
    <t xml:space="preserve">92702</t>
  </si>
  <si>
    <t xml:space="preserve">CRUSH INJ AXILLARY REG</t>
  </si>
  <si>
    <t xml:space="preserve">92703</t>
  </si>
  <si>
    <t xml:space="preserve">CRUSHING INJ UPPER ARM</t>
  </si>
  <si>
    <t xml:space="preserve">92709</t>
  </si>
  <si>
    <t xml:space="preserve">9271</t>
  </si>
  <si>
    <t xml:space="preserve">CRUSH INJ ELBOW/FOREARM</t>
  </si>
  <si>
    <t xml:space="preserve">92710</t>
  </si>
  <si>
    <t xml:space="preserve">CRUSHING INJURY FOREARM</t>
  </si>
  <si>
    <t xml:space="preserve">92711</t>
  </si>
  <si>
    <t xml:space="preserve">CRUSHING INJURY ELBOW</t>
  </si>
  <si>
    <t xml:space="preserve">9272</t>
  </si>
  <si>
    <t xml:space="preserve">CRUSHING INJ WRIST/HAND</t>
  </si>
  <si>
    <t xml:space="preserve">92720</t>
  </si>
  <si>
    <t xml:space="preserve">CRUSHING INJURY OF HAND</t>
  </si>
  <si>
    <t xml:space="preserve">92721</t>
  </si>
  <si>
    <t xml:space="preserve">CRUSHING INJURY OF WRIST</t>
  </si>
  <si>
    <t xml:space="preserve">9273</t>
  </si>
  <si>
    <t xml:space="preserve">CRUSHING INJURY FINGER</t>
  </si>
  <si>
    <t xml:space="preserve">9278</t>
  </si>
  <si>
    <t xml:space="preserve">MULT CRUSHING INJURY ARM</t>
  </si>
  <si>
    <t xml:space="preserve">9279</t>
  </si>
  <si>
    <t xml:space="preserve">CRUSHING INJURY ARM NOS</t>
  </si>
  <si>
    <t xml:space="preserve">928</t>
  </si>
  <si>
    <t xml:space="preserve">CRUSHING INJURY OF LEG</t>
  </si>
  <si>
    <t xml:space="preserve">9280</t>
  </si>
  <si>
    <t xml:space="preserve">CRUSHING INJ HIP/THIGH</t>
  </si>
  <si>
    <t xml:space="preserve">92800</t>
  </si>
  <si>
    <t xml:space="preserve">CRUSHING INJURY THIGH</t>
  </si>
  <si>
    <t xml:space="preserve">92801</t>
  </si>
  <si>
    <t xml:space="preserve">CRUSHING INJURY HIP</t>
  </si>
  <si>
    <t xml:space="preserve">9281</t>
  </si>
  <si>
    <t xml:space="preserve">CRUSH INJ KNEE/LOWER LEG</t>
  </si>
  <si>
    <t xml:space="preserve">92810</t>
  </si>
  <si>
    <t xml:space="preserve">CRUSHING INJ LOWER LEG</t>
  </si>
  <si>
    <t xml:space="preserve">92811</t>
  </si>
  <si>
    <t xml:space="preserve">CRUSHING INJURY KNEE</t>
  </si>
  <si>
    <t xml:space="preserve">9282</t>
  </si>
  <si>
    <t xml:space="preserve">CRUSHING INJ ANKLE/FOOT</t>
  </si>
  <si>
    <t xml:space="preserve">92820</t>
  </si>
  <si>
    <t xml:space="preserve">CRUSHING INJURY FOOT</t>
  </si>
  <si>
    <t xml:space="preserve">92821</t>
  </si>
  <si>
    <t xml:space="preserve">CRUSHING INJURY ANKLE</t>
  </si>
  <si>
    <t xml:space="preserve">9283</t>
  </si>
  <si>
    <t xml:space="preserve">CRUSHING INJURY TOE</t>
  </si>
  <si>
    <t xml:space="preserve">9288</t>
  </si>
  <si>
    <t xml:space="preserve">MULT CRUSHING INJURY LEG</t>
  </si>
  <si>
    <t xml:space="preserve">9289</t>
  </si>
  <si>
    <t xml:space="preserve">CRUSHING INJURY LEG NOS</t>
  </si>
  <si>
    <t xml:space="preserve">929</t>
  </si>
  <si>
    <t xml:space="preserve">CRUSH INJ MULT/UNSP SITE</t>
  </si>
  <si>
    <t xml:space="preserve">9290</t>
  </si>
  <si>
    <t xml:space="preserve">CRUSH INJ MULT SITE NEC</t>
  </si>
  <si>
    <t xml:space="preserve">9299</t>
  </si>
  <si>
    <t xml:space="preserve">CRUSHING INJURY NOS</t>
  </si>
  <si>
    <t xml:space="preserve">958</t>
  </si>
  <si>
    <t xml:space="preserve">EARLY COMPLIC OF TRAUMA</t>
  </si>
  <si>
    <t xml:space="preserve">9580</t>
  </si>
  <si>
    <t xml:space="preserve">AIR EMBOLISM</t>
  </si>
  <si>
    <t xml:space="preserve">9581</t>
  </si>
  <si>
    <t xml:space="preserve">FAT EMBOLISM</t>
  </si>
  <si>
    <t xml:space="preserve">9582</t>
  </si>
  <si>
    <t xml:space="preserve">SECONDARY/RECUR HEMORR</t>
  </si>
  <si>
    <t xml:space="preserve">9583</t>
  </si>
  <si>
    <t xml:space="preserve">POSTTRAUM WND INFEC NEC</t>
  </si>
  <si>
    <t xml:space="preserve">9584</t>
  </si>
  <si>
    <t xml:space="preserve">TRAUMATIC SHOCK</t>
  </si>
  <si>
    <t xml:space="preserve">9585</t>
  </si>
  <si>
    <t xml:space="preserve">TRAUMATIC ANURIA</t>
  </si>
  <si>
    <t xml:space="preserve">9586</t>
  </si>
  <si>
    <t xml:space="preserve">VOLKMANN'S ISCH CONTRACT</t>
  </si>
  <si>
    <t xml:space="preserve">9587</t>
  </si>
  <si>
    <t xml:space="preserve">TRAUM SUBCUTAN EMPHYSEMA</t>
  </si>
  <si>
    <t xml:space="preserve">9588</t>
  </si>
  <si>
    <t xml:space="preserve">EARLY COMPLIC TRAUMA NEC</t>
  </si>
  <si>
    <t xml:space="preserve">95890</t>
  </si>
  <si>
    <t xml:space="preserve">COMPARTMENT SYNDROME UNSPECIFIED</t>
  </si>
  <si>
    <t xml:space="preserve">95891</t>
  </si>
  <si>
    <t xml:space="preserve">TRAUMATIC COMPARTMENT SYNDROME OF UPPER EXTREMITY</t>
  </si>
  <si>
    <t xml:space="preserve">95892</t>
  </si>
  <si>
    <t xml:space="preserve">TRAUMATIC COMPARTMENT SYNDROME OF LOWER EXTREMITY</t>
  </si>
  <si>
    <t xml:space="preserve">95893</t>
  </si>
  <si>
    <t xml:space="preserve">TRAUMATIC COMPARTMENT SYNDROME OF ABDOMEN</t>
  </si>
  <si>
    <t xml:space="preserve">95899</t>
  </si>
  <si>
    <t xml:space="preserve">TRAUMATIC COMPARTMENT SYNDROME OF OTHER SITES</t>
  </si>
  <si>
    <t xml:space="preserve">959</t>
  </si>
  <si>
    <t xml:space="preserve">INJURY NEC/NOS</t>
  </si>
  <si>
    <t xml:space="preserve">9590</t>
  </si>
  <si>
    <t xml:space="preserve">FACE AND NECK INJURY NOS</t>
  </si>
  <si>
    <t xml:space="preserve">95901</t>
  </si>
  <si>
    <t xml:space="preserve">HEAD INJURY, UNSPECIFIED</t>
  </si>
  <si>
    <t xml:space="preserve">95909</t>
  </si>
  <si>
    <t xml:space="preserve">INJURY OF FACE AND NECK</t>
  </si>
  <si>
    <t xml:space="preserve">9591</t>
  </si>
  <si>
    <t xml:space="preserve">TRUNK INJURY NOS</t>
  </si>
  <si>
    <t xml:space="preserve">95911</t>
  </si>
  <si>
    <t xml:space="preserve">OTHER INJURY OF CHEST WALL</t>
  </si>
  <si>
    <t xml:space="preserve">95912</t>
  </si>
  <si>
    <t xml:space="preserve">OTHER INJURY OF ABDOMEN</t>
  </si>
  <si>
    <t xml:space="preserve">95913</t>
  </si>
  <si>
    <t xml:space="preserve">FRACTURE OF CORPUS CAVRNOSUM PENIS</t>
  </si>
  <si>
    <t xml:space="preserve">95914</t>
  </si>
  <si>
    <t xml:space="preserve">OTHER INJURY OF EXTERNAL GENITALS</t>
  </si>
  <si>
    <t xml:space="preserve">95919</t>
  </si>
  <si>
    <t xml:space="preserve">OTHER INJURY OF OTHER SITES OF TRUNK</t>
  </si>
  <si>
    <t xml:space="preserve">9592</t>
  </si>
  <si>
    <t xml:space="preserve">SHLDR/UPPER ARM INJ NOS</t>
  </si>
  <si>
    <t xml:space="preserve">9593</t>
  </si>
  <si>
    <t xml:space="preserve">ELB/FOREARM/WRST INJ NOS</t>
  </si>
  <si>
    <t xml:space="preserve">9594</t>
  </si>
  <si>
    <t xml:space="preserve">HAND INJURY NOS</t>
  </si>
  <si>
    <t xml:space="preserve">9595</t>
  </si>
  <si>
    <t xml:space="preserve">FINGER INJURY NOS</t>
  </si>
  <si>
    <t xml:space="preserve">9596</t>
  </si>
  <si>
    <t xml:space="preserve">HIP &amp; THIGH INJURY NOS</t>
  </si>
  <si>
    <t xml:space="preserve">9597</t>
  </si>
  <si>
    <t xml:space="preserve">LOWER LEG INJURY NOS</t>
  </si>
  <si>
    <t xml:space="preserve">9598</t>
  </si>
  <si>
    <t xml:space="preserve">INJURY MLT SITE/SITE NEC</t>
  </si>
  <si>
    <t xml:space="preserve">9599</t>
  </si>
  <si>
    <t xml:space="preserve">INJURY-SITE NOS</t>
  </si>
  <si>
    <t xml:space="preserve">SKCVL</t>
  </si>
  <si>
    <t xml:space="preserve">720</t>
  </si>
  <si>
    <t xml:space="preserve">INFLAM SPONDYLOPATHIES</t>
  </si>
  <si>
    <t xml:space="preserve">7200</t>
  </si>
  <si>
    <t xml:space="preserve">ANKYLOSING SPONDYLITIS</t>
  </si>
  <si>
    <t xml:space="preserve">7201</t>
  </si>
  <si>
    <t xml:space="preserve">SPINAL ENTHESOPATHY</t>
  </si>
  <si>
    <t xml:space="preserve">7202</t>
  </si>
  <si>
    <t xml:space="preserve">SACROILIITIS NEC</t>
  </si>
  <si>
    <t xml:space="preserve">7208</t>
  </si>
  <si>
    <t xml:space="preserve">OTH INFLAM SPONDYLOPATHY</t>
  </si>
  <si>
    <t xml:space="preserve">72081</t>
  </si>
  <si>
    <t xml:space="preserve">SPONDYLOPATHY IN OTH DIS</t>
  </si>
  <si>
    <t xml:space="preserve">72089</t>
  </si>
  <si>
    <t xml:space="preserve">INFLAM SPONDYLOPATHY NEC</t>
  </si>
  <si>
    <t xml:space="preserve">7209</t>
  </si>
  <si>
    <t xml:space="preserve">INFLAM SPONDYLOPATHY NOS</t>
  </si>
  <si>
    <t xml:space="preserve">721</t>
  </si>
  <si>
    <t xml:space="preserve">SPONDYLOSIS ET AL</t>
  </si>
  <si>
    <t xml:space="preserve">7210</t>
  </si>
  <si>
    <t xml:space="preserve">CERVICAL SPONDYLOSIS</t>
  </si>
  <si>
    <t xml:space="preserve">7211</t>
  </si>
  <si>
    <t xml:space="preserve">CERV SPONDYL W MYELOPATH</t>
  </si>
  <si>
    <t xml:space="preserve">7212</t>
  </si>
  <si>
    <t xml:space="preserve">THORACIC SPONDYLOSIS</t>
  </si>
  <si>
    <t xml:space="preserve">7213</t>
  </si>
  <si>
    <t xml:space="preserve">LUMBOSACRAL SPONDYLOSIS</t>
  </si>
  <si>
    <t xml:space="preserve">7214</t>
  </si>
  <si>
    <t xml:space="preserve">THOR/LUM SPONDYL W MYELO</t>
  </si>
  <si>
    <t xml:space="preserve">72141</t>
  </si>
  <si>
    <t xml:space="preserve">SPOND COMPR THOR SP CORD</t>
  </si>
  <si>
    <t xml:space="preserve">72142</t>
  </si>
  <si>
    <t xml:space="preserve">SPOND COMPR LUMB SP CORD</t>
  </si>
  <si>
    <t xml:space="preserve">7215</t>
  </si>
  <si>
    <t xml:space="preserve">KISSING SPINE</t>
  </si>
  <si>
    <t xml:space="preserve">7216</t>
  </si>
  <si>
    <t xml:space="preserve">ANKYL VERT HYPEROSTOSIS</t>
  </si>
  <si>
    <t xml:space="preserve">7217</t>
  </si>
  <si>
    <t xml:space="preserve">TRAUMATIC SPONDYLOPATHY</t>
  </si>
  <si>
    <t xml:space="preserve">7218</t>
  </si>
  <si>
    <t xml:space="preserve">SPINAL DISORDERS NEC</t>
  </si>
  <si>
    <t xml:space="preserve">7219</t>
  </si>
  <si>
    <t xml:space="preserve">SPONDYLOSIS NOS</t>
  </si>
  <si>
    <t xml:space="preserve">72190</t>
  </si>
  <si>
    <t xml:space="preserve">SPONDYLOS NOS W/O MYELOP</t>
  </si>
  <si>
    <t xml:space="preserve">72191</t>
  </si>
  <si>
    <t xml:space="preserve">SPONDYLOSIS NOS W MYELOP</t>
  </si>
  <si>
    <t xml:space="preserve">722</t>
  </si>
  <si>
    <t xml:space="preserve">INTERVERTEBRAL DISC DIS</t>
  </si>
  <si>
    <t xml:space="preserve">7220</t>
  </si>
  <si>
    <t xml:space="preserve">CERVICAL DISC DISPLACMNT</t>
  </si>
  <si>
    <t xml:space="preserve">7221</t>
  </si>
  <si>
    <t xml:space="preserve">THORAC/LUMB DISC DISPLAC</t>
  </si>
  <si>
    <t xml:space="preserve">72210</t>
  </si>
  <si>
    <t xml:space="preserve">LUMBAR DISC DISPLACEMENT</t>
  </si>
  <si>
    <t xml:space="preserve">72211</t>
  </si>
  <si>
    <t xml:space="preserve">THORACIC DISC DISPLACMNT</t>
  </si>
  <si>
    <t xml:space="preserve">7222</t>
  </si>
  <si>
    <t xml:space="preserve">DISC DISPLACEMENT NOS</t>
  </si>
  <si>
    <t xml:space="preserve">7224</t>
  </si>
  <si>
    <t xml:space="preserve">CERVICAL DISC DEGEN</t>
  </si>
  <si>
    <t xml:space="preserve">7226</t>
  </si>
  <si>
    <t xml:space="preserve">DISC DEGENERATION NOS</t>
  </si>
  <si>
    <t xml:space="preserve">7227</t>
  </si>
  <si>
    <t xml:space="preserve">DISC DIS W MYELOPATHY</t>
  </si>
  <si>
    <t xml:space="preserve">72270</t>
  </si>
  <si>
    <t xml:space="preserve">DISC DIS W MYELOPATH NOS</t>
  </si>
  <si>
    <t xml:space="preserve">72271</t>
  </si>
  <si>
    <t xml:space="preserve">CERV DISC DIS W MYELOPAT</t>
  </si>
  <si>
    <t xml:space="preserve">72272</t>
  </si>
  <si>
    <t xml:space="preserve">THOR DISC DIS W MYELOPAT</t>
  </si>
  <si>
    <t xml:space="preserve">72273</t>
  </si>
  <si>
    <t xml:space="preserve">LUMB DISC DIS W MYELOPAT</t>
  </si>
  <si>
    <t xml:space="preserve">7229</t>
  </si>
  <si>
    <t xml:space="preserve">DISC DISORDER NEC/NOS</t>
  </si>
  <si>
    <t xml:space="preserve">72290</t>
  </si>
  <si>
    <t xml:space="preserve">DISC DIS NEC/NOS-UNSPEC</t>
  </si>
  <si>
    <t xml:space="preserve">72291</t>
  </si>
  <si>
    <t xml:space="preserve">DISC DIS NEC/NOS-CERV</t>
  </si>
  <si>
    <t xml:space="preserve">72292</t>
  </si>
  <si>
    <t xml:space="preserve">DISC DIS NEC/NOS-THORAC</t>
  </si>
  <si>
    <t xml:space="preserve">72293</t>
  </si>
  <si>
    <t xml:space="preserve">DISC DIS NEC/NOS-LUMBAR</t>
  </si>
  <si>
    <t xml:space="preserve">731</t>
  </si>
  <si>
    <t xml:space="preserve">OSTEITIS DEFORMANS</t>
  </si>
  <si>
    <t xml:space="preserve">7310</t>
  </si>
  <si>
    <t xml:space="preserve">OSTEITIS DEFORMANS NOS</t>
  </si>
  <si>
    <t xml:space="preserve">7311</t>
  </si>
  <si>
    <t xml:space="preserve">OSTEITIS DEF IN OTH DIS</t>
  </si>
  <si>
    <t xml:space="preserve">7312</t>
  </si>
  <si>
    <t xml:space="preserve">HYPERTROPH OSTEOARTHROP</t>
  </si>
  <si>
    <t xml:space="preserve">7313</t>
  </si>
  <si>
    <t xml:space="preserve">MAJOR OSSEOUS DEFECTS</t>
  </si>
  <si>
    <t xml:space="preserve">7318</t>
  </si>
  <si>
    <t xml:space="preserve">BONE INVOLV IN OTH DIS</t>
  </si>
  <si>
    <t xml:space="preserve">735</t>
  </si>
  <si>
    <t xml:space="preserve">ACQ DEFORMITIES OF TOE</t>
  </si>
  <si>
    <t xml:space="preserve">7350</t>
  </si>
  <si>
    <t xml:space="preserve">HALLUX VALGUS</t>
  </si>
  <si>
    <t xml:space="preserve">7351</t>
  </si>
  <si>
    <t xml:space="preserve">HALLUX VARUS</t>
  </si>
  <si>
    <t xml:space="preserve">7352</t>
  </si>
  <si>
    <t xml:space="preserve">HALLUX RIGIDUS</t>
  </si>
  <si>
    <t xml:space="preserve">7353</t>
  </si>
  <si>
    <t xml:space="preserve">HALLUX MALLEUS</t>
  </si>
  <si>
    <t xml:space="preserve">7354</t>
  </si>
  <si>
    <t xml:space="preserve">OTHER HAMMER TOE</t>
  </si>
  <si>
    <t xml:space="preserve">7355</t>
  </si>
  <si>
    <t xml:space="preserve">CLAW TOE</t>
  </si>
  <si>
    <t xml:space="preserve">7358</t>
  </si>
  <si>
    <t xml:space="preserve">ACQ DEFORMITY OF TOE NEC</t>
  </si>
  <si>
    <t xml:space="preserve">7359</t>
  </si>
  <si>
    <t xml:space="preserve">ACQ DEFORMITY OF TOE NOS</t>
  </si>
  <si>
    <t xml:space="preserve">738</t>
  </si>
  <si>
    <t xml:space="preserve">OTHER ACQUIRED DEFORMITY</t>
  </si>
  <si>
    <t xml:space="preserve">7380</t>
  </si>
  <si>
    <t xml:space="preserve">ACQ NOSE DEFORMITY</t>
  </si>
  <si>
    <t xml:space="preserve">7381</t>
  </si>
  <si>
    <t xml:space="preserve">ACQ HEAD DEFORMITY NEC</t>
  </si>
  <si>
    <t xml:space="preserve">73810</t>
  </si>
  <si>
    <t xml:space="preserve">UNSP ACQUIRD DEFORMITY OF HEAD</t>
  </si>
  <si>
    <t xml:space="preserve">73811</t>
  </si>
  <si>
    <t xml:space="preserve">ZYGOMATIC HYPERPLASIA</t>
  </si>
  <si>
    <t xml:space="preserve">73812</t>
  </si>
  <si>
    <t xml:space="preserve">ZYGOMATIC HYPOPLASIA</t>
  </si>
  <si>
    <t xml:space="preserve">73819</t>
  </si>
  <si>
    <t xml:space="preserve">SPEC ACQUIRD DEFORMITY OF HEAD</t>
  </si>
  <si>
    <t xml:space="preserve">7382</t>
  </si>
  <si>
    <t xml:space="preserve">ACQ NECK DEFORMITY</t>
  </si>
  <si>
    <t xml:space="preserve">7383</t>
  </si>
  <si>
    <t xml:space="preserve">ACQ CHEST DEFORMITY</t>
  </si>
  <si>
    <t xml:space="preserve">7384</t>
  </si>
  <si>
    <t xml:space="preserve">ACQ SPONDYLOLISTHESIS</t>
  </si>
  <si>
    <t xml:space="preserve">7385</t>
  </si>
  <si>
    <t xml:space="preserve">OTHER ACQ BACK DEFORMITY</t>
  </si>
  <si>
    <t xml:space="preserve">7386</t>
  </si>
  <si>
    <t xml:space="preserve">ACQ PELVIC DEFORMITY</t>
  </si>
  <si>
    <t xml:space="preserve">7387</t>
  </si>
  <si>
    <t xml:space="preserve">CAULIFLOWER EAR</t>
  </si>
  <si>
    <t xml:space="preserve">7388</t>
  </si>
  <si>
    <t xml:space="preserve">ACQ DEFORMITY NEC</t>
  </si>
  <si>
    <t xml:space="preserve">7389</t>
  </si>
  <si>
    <t xml:space="preserve">ACQ DEFORMITY NOS</t>
  </si>
  <si>
    <t xml:space="preserve">757</t>
  </si>
  <si>
    <t xml:space="preserve">CONGEN SKIN ANOMALIES</t>
  </si>
  <si>
    <t xml:space="preserve">7570</t>
  </si>
  <si>
    <t xml:space="preserve">HEREDITARY EDEMA OF LEGS</t>
  </si>
  <si>
    <t xml:space="preserve">7571</t>
  </si>
  <si>
    <t xml:space="preserve">ICHTHYOSIS CONGENITA</t>
  </si>
  <si>
    <t xml:space="preserve">7572</t>
  </si>
  <si>
    <t xml:space="preserve">DERMATOGLYPHIC ANOMALIES</t>
  </si>
  <si>
    <t xml:space="preserve">7573</t>
  </si>
  <si>
    <t xml:space="preserve">OTHER SKIN ANOMALIES</t>
  </si>
  <si>
    <t xml:space="preserve">75731</t>
  </si>
  <si>
    <t xml:space="preserve">CONG ECTODERMAL DYSPLAS</t>
  </si>
  <si>
    <t xml:space="preserve">75732</t>
  </si>
  <si>
    <t xml:space="preserve">VASCULAR HAMARTOMAS</t>
  </si>
  <si>
    <t xml:space="preserve">75733</t>
  </si>
  <si>
    <t xml:space="preserve">CONG SKIN PIGMENT ANOMAL</t>
  </si>
  <si>
    <t xml:space="preserve">75739</t>
  </si>
  <si>
    <t xml:space="preserve">SKIN ANOMALY NEC</t>
  </si>
  <si>
    <t xml:space="preserve">7574</t>
  </si>
  <si>
    <t xml:space="preserve">HAIR ANOMALIES NEC</t>
  </si>
  <si>
    <t xml:space="preserve">7575</t>
  </si>
  <si>
    <t xml:space="preserve">NAIL ANOMALIES NEC</t>
  </si>
  <si>
    <t xml:space="preserve">7576</t>
  </si>
  <si>
    <t xml:space="preserve">CONGENTIAL BREAST ANOMALIES</t>
  </si>
  <si>
    <t xml:space="preserve">7578</t>
  </si>
  <si>
    <t xml:space="preserve">OTH INTEGUMENT ANOMALIES</t>
  </si>
  <si>
    <t xml:space="preserve">7579</t>
  </si>
  <si>
    <t xml:space="preserve">INTEGUMENT ANOMALY NOS</t>
  </si>
  <si>
    <t xml:space="preserve">759</t>
  </si>
  <si>
    <t xml:space="preserve">CONGEN ANOMALIES NEC/NOS</t>
  </si>
  <si>
    <t xml:space="preserve">7590</t>
  </si>
  <si>
    <t xml:space="preserve">ANOMALIES OF SPLEEN</t>
  </si>
  <si>
    <t xml:space="preserve">7591</t>
  </si>
  <si>
    <t xml:space="preserve">ADRENAL GLAND ANOMALY</t>
  </si>
  <si>
    <t xml:space="preserve">7592</t>
  </si>
  <si>
    <t xml:space="preserve">ENDOCRINE ANOMALY NEC</t>
  </si>
  <si>
    <t xml:space="preserve">7593</t>
  </si>
  <si>
    <t xml:space="preserve">SITUS INVERSUS</t>
  </si>
  <si>
    <t xml:space="preserve">7594</t>
  </si>
  <si>
    <t xml:space="preserve">CONJOINED TWINS</t>
  </si>
  <si>
    <t xml:space="preserve">7595</t>
  </si>
  <si>
    <t xml:space="preserve">TUBEROUS SCLEROSIS</t>
  </si>
  <si>
    <t xml:space="preserve">7596</t>
  </si>
  <si>
    <t xml:space="preserve">HAMARTOSES NEC</t>
  </si>
  <si>
    <t xml:space="preserve">7597</t>
  </si>
  <si>
    <t xml:space="preserve">MULT CONGEN ANOMAL NEC</t>
  </si>
  <si>
    <t xml:space="preserve">7598</t>
  </si>
  <si>
    <t xml:space="preserve">CONGENITAL ANOMALIES NEC</t>
  </si>
  <si>
    <t xml:space="preserve">75981</t>
  </si>
  <si>
    <t xml:space="preserve">ANOMALIES PRADER WILLI SYND</t>
  </si>
  <si>
    <t xml:space="preserve">75982</t>
  </si>
  <si>
    <t xml:space="preserve">ANOMALIES MARFAN SYND</t>
  </si>
  <si>
    <t xml:space="preserve">75983</t>
  </si>
  <si>
    <t xml:space="preserve">FRAGILE X SYNDROME</t>
  </si>
  <si>
    <t xml:space="preserve">75989</t>
  </si>
  <si>
    <t xml:space="preserve">OTHER ANOMALIES</t>
  </si>
  <si>
    <t xml:space="preserve">7599</t>
  </si>
  <si>
    <t xml:space="preserve">CONGENITAL ANOMALY NOS</t>
  </si>
  <si>
    <t xml:space="preserve">807</t>
  </si>
  <si>
    <t xml:space="preserve">FX RIB/STERN/LARYN/TRACH</t>
  </si>
  <si>
    <t xml:space="preserve">8070</t>
  </si>
  <si>
    <t xml:space="preserve">FRACTURE OF RIB-CLOSED</t>
  </si>
  <si>
    <t xml:space="preserve">80700</t>
  </si>
  <si>
    <t xml:space="preserve">FRACTURE RIB NOS-CLOSED</t>
  </si>
  <si>
    <t xml:space="preserve">80701</t>
  </si>
  <si>
    <t xml:space="preserve">FRACTURE ONE RIB-CLOSED</t>
  </si>
  <si>
    <t xml:space="preserve">80702</t>
  </si>
  <si>
    <t xml:space="preserve">FRACTURE TWO RIBS-CLOSED</t>
  </si>
  <si>
    <t xml:space="preserve">80703</t>
  </si>
  <si>
    <t xml:space="preserve">FRACTURE THREE RIBS-CLOS</t>
  </si>
  <si>
    <t xml:space="preserve">80704</t>
  </si>
  <si>
    <t xml:space="preserve">FRACTURE FOUR RIBS-CLOSE</t>
  </si>
  <si>
    <t xml:space="preserve">80705</t>
  </si>
  <si>
    <t xml:space="preserve">FRACTURE FIVE RIBS-CLOSE</t>
  </si>
  <si>
    <t xml:space="preserve">80706</t>
  </si>
  <si>
    <t xml:space="preserve">FRACTURE SIX RIBS-CLOSED</t>
  </si>
  <si>
    <t xml:space="preserve">80707</t>
  </si>
  <si>
    <t xml:space="preserve">FRACTURE SEVEN RIBS-CLOS</t>
  </si>
  <si>
    <t xml:space="preserve">80708</t>
  </si>
  <si>
    <t xml:space="preserve">FX EIGHT/MORE RIB-CLOSED</t>
  </si>
  <si>
    <t xml:space="preserve">80709</t>
  </si>
  <si>
    <t xml:space="preserve">FX MULT RIBS NOS-CLOSED</t>
  </si>
  <si>
    <t xml:space="preserve">8071</t>
  </si>
  <si>
    <t xml:space="preserve">FRACTURE OF RIB-OPEN</t>
  </si>
  <si>
    <t xml:space="preserve">80710</t>
  </si>
  <si>
    <t xml:space="preserve">FRACTURE RIB NOS-OPEN</t>
  </si>
  <si>
    <t xml:space="preserve">80711</t>
  </si>
  <si>
    <t xml:space="preserve">FRACTURE ONE RIB-OPEN</t>
  </si>
  <si>
    <t xml:space="preserve">80712</t>
  </si>
  <si>
    <t xml:space="preserve">FRACTURE TWO RIBS-OPEN</t>
  </si>
  <si>
    <t xml:space="preserve">80713</t>
  </si>
  <si>
    <t xml:space="preserve">FRACTURE THREE RIBS-OPEN</t>
  </si>
  <si>
    <t xml:space="preserve">80714</t>
  </si>
  <si>
    <t xml:space="preserve">FRACTURE FOUR RIBS-OPEN</t>
  </si>
  <si>
    <t xml:space="preserve">80715</t>
  </si>
  <si>
    <t xml:space="preserve">FRACTURE FIVE RIBS-OPEN</t>
  </si>
  <si>
    <t xml:space="preserve">80716</t>
  </si>
  <si>
    <t xml:space="preserve">FRACTURE SIX RIBS-OPEN</t>
  </si>
  <si>
    <t xml:space="preserve">80717</t>
  </si>
  <si>
    <t xml:space="preserve">FRACTURE SEVEN RIBS-OPEN</t>
  </si>
  <si>
    <t xml:space="preserve">80718</t>
  </si>
  <si>
    <t xml:space="preserve">FX EIGHT/MORE RIBS-OPEN</t>
  </si>
  <si>
    <t xml:space="preserve">80719</t>
  </si>
  <si>
    <t xml:space="preserve">FX MULT RIBS NOS-OPEN</t>
  </si>
  <si>
    <t xml:space="preserve">8072</t>
  </si>
  <si>
    <t xml:space="preserve">FRACTURE OF STERNUM-CLOS</t>
  </si>
  <si>
    <t xml:space="preserve">8073</t>
  </si>
  <si>
    <t xml:space="preserve">FRACTURE OF STERNUM-OPEN</t>
  </si>
  <si>
    <t xml:space="preserve">8074</t>
  </si>
  <si>
    <t xml:space="preserve">FLAIL CHEST</t>
  </si>
  <si>
    <t xml:space="preserve">8075</t>
  </si>
  <si>
    <t xml:space="preserve">FX LARYNX/TRACHEA-CLOSED</t>
  </si>
  <si>
    <t xml:space="preserve">8076</t>
  </si>
  <si>
    <t xml:space="preserve">FX LARYNX/TRACHEA-OPEN</t>
  </si>
  <si>
    <t xml:space="preserve">808</t>
  </si>
  <si>
    <t xml:space="preserve">PELVIC FRACTURE</t>
  </si>
  <si>
    <t xml:space="preserve">8080</t>
  </si>
  <si>
    <t xml:space="preserve">FRACTURE ACETABULUM-CLOS</t>
  </si>
  <si>
    <t xml:space="preserve">8081</t>
  </si>
  <si>
    <t xml:space="preserve">FRACTURE ACETABULUM-OPEN</t>
  </si>
  <si>
    <t xml:space="preserve">8082</t>
  </si>
  <si>
    <t xml:space="preserve">FRACTURE OF PUBIS-CLOSED</t>
  </si>
  <si>
    <t xml:space="preserve">8083</t>
  </si>
  <si>
    <t xml:space="preserve">FRACTURE OF PUBIS-OPEN</t>
  </si>
  <si>
    <t xml:space="preserve">8084</t>
  </si>
  <si>
    <t xml:space="preserve">OTH PELVIC FRACTURE-CLOS</t>
  </si>
  <si>
    <t xml:space="preserve">80841</t>
  </si>
  <si>
    <t xml:space="preserve">FRACTURE OF ILIUM-CLOSED</t>
  </si>
  <si>
    <t xml:space="preserve">80842</t>
  </si>
  <si>
    <t xml:space="preserve">FRACTURE ISCHIUM-CLOSED</t>
  </si>
  <si>
    <t xml:space="preserve">80843</t>
  </si>
  <si>
    <t xml:space="preserve">MULTIPLE CLOSED PELVIC FX W/DISRUPT OF PELVIC CIRCLE</t>
  </si>
  <si>
    <t xml:space="preserve">80849</t>
  </si>
  <si>
    <t xml:space="preserve">PELVIC FRACTURE NEC-CLOS</t>
  </si>
  <si>
    <t xml:space="preserve">8085</t>
  </si>
  <si>
    <t xml:space="preserve">OTH PELVIC FRACTURE-OPEN</t>
  </si>
  <si>
    <t xml:space="preserve">80851</t>
  </si>
  <si>
    <t xml:space="preserve">FRACTURE OF ILIUM-OPEN</t>
  </si>
  <si>
    <t xml:space="preserve">80852</t>
  </si>
  <si>
    <t xml:space="preserve">FRACTURE OF ISCHIUM-OPEN</t>
  </si>
  <si>
    <t xml:space="preserve">80853</t>
  </si>
  <si>
    <t xml:space="preserve">MULTIPLE OPEN PELVIC FX W/DISRUPTION OF PELVIC CIRCLE</t>
  </si>
  <si>
    <t xml:space="preserve">80859</t>
  </si>
  <si>
    <t xml:space="preserve">PELVIC FRACTURE NEC-OPEN</t>
  </si>
  <si>
    <t xml:space="preserve">8088</t>
  </si>
  <si>
    <t xml:space="preserve">PELVIC FRACTURE NOS-CLOS</t>
  </si>
  <si>
    <t xml:space="preserve">8089</t>
  </si>
  <si>
    <t xml:space="preserve">PELVIC FRACTURE NOS-OPEN</t>
  </si>
  <si>
    <t xml:space="preserve">809</t>
  </si>
  <si>
    <t xml:space="preserve">FRACTURE OF TRUNK BONES</t>
  </si>
  <si>
    <t xml:space="preserve">8090</t>
  </si>
  <si>
    <t xml:space="preserve">FRACTURE TRUNK BONE-CLOS</t>
  </si>
  <si>
    <t xml:space="preserve">8091</t>
  </si>
  <si>
    <t xml:space="preserve">FRACTURE TRUNK BONE-OPEN</t>
  </si>
  <si>
    <t xml:space="preserve">810</t>
  </si>
  <si>
    <t xml:space="preserve">CLAVICLE FRACTURE</t>
  </si>
  <si>
    <t xml:space="preserve">8100</t>
  </si>
  <si>
    <t xml:space="preserve">FRACTURE CLAVICLE-CLOSED</t>
  </si>
  <si>
    <t xml:space="preserve">81000</t>
  </si>
  <si>
    <t xml:space="preserve">FX CLAVICLE NOS-CLOSED</t>
  </si>
  <si>
    <t xml:space="preserve">81001</t>
  </si>
  <si>
    <t xml:space="preserve">FX CLAVICL, STERN END-CL</t>
  </si>
  <si>
    <t xml:space="preserve">81002</t>
  </si>
  <si>
    <t xml:space="preserve">FX CLAVICLE SHAFT-CLOSED</t>
  </si>
  <si>
    <t xml:space="preserve">81003</t>
  </si>
  <si>
    <t xml:space="preserve">FX CLAVICL, ACROM END-CL</t>
  </si>
  <si>
    <t xml:space="preserve">8101</t>
  </si>
  <si>
    <t xml:space="preserve">FRACTURE CLAVICLE-OPEN</t>
  </si>
  <si>
    <t xml:space="preserve">81010</t>
  </si>
  <si>
    <t xml:space="preserve">FX CLAVICLE NOS-OPEN</t>
  </si>
  <si>
    <t xml:space="preserve">81011</t>
  </si>
  <si>
    <t xml:space="preserve">FX CLAVIC, STERN END-OPN</t>
  </si>
  <si>
    <t xml:space="preserve">81012</t>
  </si>
  <si>
    <t xml:space="preserve">FX CLAVICLE SHAFT-OPEN</t>
  </si>
  <si>
    <t xml:space="preserve">81013</t>
  </si>
  <si>
    <t xml:space="preserve">FX CLAVIC, ACROM END-OPN</t>
  </si>
  <si>
    <t xml:space="preserve">811</t>
  </si>
  <si>
    <t xml:space="preserve">SCAPULA FRACTURE</t>
  </si>
  <si>
    <t xml:space="preserve">8110</t>
  </si>
  <si>
    <t xml:space="preserve">FRACTURE SCAPULA-CLOSED</t>
  </si>
  <si>
    <t xml:space="preserve">81100</t>
  </si>
  <si>
    <t xml:space="preserve">FX SCAPULA NOS-CLOSED</t>
  </si>
  <si>
    <t xml:space="preserve">81101</t>
  </si>
  <si>
    <t xml:space="preserve">FX SCAPUL, ACROM PROC-CL</t>
  </si>
  <si>
    <t xml:space="preserve">81102</t>
  </si>
  <si>
    <t xml:space="preserve">FX SCAPUL, CORAC PROC-CL</t>
  </si>
  <si>
    <t xml:space="preserve">81103</t>
  </si>
  <si>
    <t xml:space="preserve">FX SCAP, GLEN CAV/NCK-CL</t>
  </si>
  <si>
    <t xml:space="preserve">81109</t>
  </si>
  <si>
    <t xml:space="preserve">FX SCAPULA NEC-CLOSED</t>
  </si>
  <si>
    <t xml:space="preserve">8111</t>
  </si>
  <si>
    <t xml:space="preserve">FRACTURE OF SCAPULA-OPEN</t>
  </si>
  <si>
    <t xml:space="preserve">81110</t>
  </si>
  <si>
    <t xml:space="preserve">FX SCAPULA NOS-OPEN</t>
  </si>
  <si>
    <t xml:space="preserve">81111</t>
  </si>
  <si>
    <t xml:space="preserve">FX SCAPUL, ACROM PROC-OP</t>
  </si>
  <si>
    <t xml:space="preserve">81112</t>
  </si>
  <si>
    <t xml:space="preserve">FX SCAPUL, CORAC PROC-OP</t>
  </si>
  <si>
    <t xml:space="preserve">81113</t>
  </si>
  <si>
    <t xml:space="preserve">FX SCAP, GLEN CAV/NCK-OP</t>
  </si>
  <si>
    <t xml:space="preserve">81119</t>
  </si>
  <si>
    <t xml:space="preserve">FX SCAPULA NEC-OPEN</t>
  </si>
  <si>
    <t xml:space="preserve">812</t>
  </si>
  <si>
    <t xml:space="preserve">HUMERUS FRACTURE</t>
  </si>
  <si>
    <t xml:space="preserve">8120</t>
  </si>
  <si>
    <t xml:space="preserve">FX UPPER HUMERUS-CLOSED</t>
  </si>
  <si>
    <t xml:space="preserve">81200</t>
  </si>
  <si>
    <t xml:space="preserve">FX UP END HUMERUS NOS-CL</t>
  </si>
  <si>
    <t xml:space="preserve">81201</t>
  </si>
  <si>
    <t xml:space="preserve">FX SURG NCK HUMERUS-CLOS</t>
  </si>
  <si>
    <t xml:space="preserve">81202</t>
  </si>
  <si>
    <t xml:space="preserve">FX ANATOM NCK HUMERUS-CL</t>
  </si>
  <si>
    <t xml:space="preserve">81203</t>
  </si>
  <si>
    <t xml:space="preserve">FX GR TUBEROS HUMERUS-CL</t>
  </si>
  <si>
    <t xml:space="preserve">81209</t>
  </si>
  <si>
    <t xml:space="preserve">FX UPPER HUMERUS NEC-CL</t>
  </si>
  <si>
    <t xml:space="preserve">8121</t>
  </si>
  <si>
    <t xml:space="preserve">FX UPPER HUMERUS-OPEN</t>
  </si>
  <si>
    <t xml:space="preserve">81210</t>
  </si>
  <si>
    <t xml:space="preserve">FX UPPER HUMERUS NOS-OPN</t>
  </si>
  <si>
    <t xml:space="preserve">81211</t>
  </si>
  <si>
    <t xml:space="preserve">FX SURG NECK HUMERUS-OPN</t>
  </si>
  <si>
    <t xml:space="preserve">81212</t>
  </si>
  <si>
    <t xml:space="preserve">FX ANAT NECK HUMERUS-OPN</t>
  </si>
  <si>
    <t xml:space="preserve">81213</t>
  </si>
  <si>
    <t xml:space="preserve">FX GR TUBEROS HUMER-OPEN</t>
  </si>
  <si>
    <t xml:space="preserve">81219</t>
  </si>
  <si>
    <t xml:space="preserve">FX UPPER HUMERUS NEC-OPN</t>
  </si>
  <si>
    <t xml:space="preserve">8122</t>
  </si>
  <si>
    <t xml:space="preserve">FX HUMERUS SHAFT/NOS-CL</t>
  </si>
  <si>
    <t xml:space="preserve">81220</t>
  </si>
  <si>
    <t xml:space="preserve">FX HUMERUS NOS-CLOSED</t>
  </si>
  <si>
    <t xml:space="preserve">81221</t>
  </si>
  <si>
    <t xml:space="preserve">FX HUMERUS SHAFT-CLOSED</t>
  </si>
  <si>
    <t xml:space="preserve">8123</t>
  </si>
  <si>
    <t xml:space="preserve">FX HUMERUS SHAFT/NOS-OPN</t>
  </si>
  <si>
    <t xml:space="preserve">81230</t>
  </si>
  <si>
    <t xml:space="preserve">FX HUMERUS NOS-OPEN</t>
  </si>
  <si>
    <t xml:space="preserve">81231</t>
  </si>
  <si>
    <t xml:space="preserve">FX HUMERUS SHAFT-OPEN</t>
  </si>
  <si>
    <t xml:space="preserve">8124</t>
  </si>
  <si>
    <t xml:space="preserve">FX LOWER HUMERUS-CLOSED</t>
  </si>
  <si>
    <t xml:space="preserve">81240</t>
  </si>
  <si>
    <t xml:space="preserve">FX LOWER HUMERUS NOS-CL</t>
  </si>
  <si>
    <t xml:space="preserve">81241</t>
  </si>
  <si>
    <t xml:space="preserve">SUPRCONDYL FX HUMERUS-CL</t>
  </si>
  <si>
    <t xml:space="preserve">81242</t>
  </si>
  <si>
    <t xml:space="preserve">FX HUMER, LAT CONDYL-CL</t>
  </si>
  <si>
    <t xml:space="preserve">81243</t>
  </si>
  <si>
    <t xml:space="preserve">FX HUMER, MED CONDYL-CL</t>
  </si>
  <si>
    <t xml:space="preserve">81244</t>
  </si>
  <si>
    <t xml:space="preserve">FX HUMER, CONDYL NOS-CL</t>
  </si>
  <si>
    <t xml:space="preserve">81249</t>
  </si>
  <si>
    <t xml:space="preserve">FX LOWER HUMERUS NEC-CL</t>
  </si>
  <si>
    <t xml:space="preserve">8125</t>
  </si>
  <si>
    <t xml:space="preserve">FX LOWER HUMERUS-OPEN</t>
  </si>
  <si>
    <t xml:space="preserve">81250</t>
  </si>
  <si>
    <t xml:space="preserve">FX LOWER HUMER NOS-OPEN</t>
  </si>
  <si>
    <t xml:space="preserve">81251</t>
  </si>
  <si>
    <t xml:space="preserve">SUPRACONDYL FX HUMER-OPN</t>
  </si>
  <si>
    <t xml:space="preserve">81252</t>
  </si>
  <si>
    <t xml:space="preserve">FX HUMER, LAT CONDYL-OPN</t>
  </si>
  <si>
    <t xml:space="preserve">81253</t>
  </si>
  <si>
    <t xml:space="preserve">FX HUMER, MED CONDYL-OPN</t>
  </si>
  <si>
    <t xml:space="preserve">81254</t>
  </si>
  <si>
    <t xml:space="preserve">FX HUMER, CONDYL NOS-OPN</t>
  </si>
  <si>
    <t xml:space="preserve">81259</t>
  </si>
  <si>
    <t xml:space="preserve">FX LOWER HUMER NEC-OPEN</t>
  </si>
  <si>
    <t xml:space="preserve">813</t>
  </si>
  <si>
    <t xml:space="preserve">RADIUS &amp; ULNA FRACTURE</t>
  </si>
  <si>
    <t xml:space="preserve">8130</t>
  </si>
  <si>
    <t xml:space="preserve">FX UPPER RADIUS/ULNA-CL</t>
  </si>
  <si>
    <t xml:space="preserve">81300</t>
  </si>
  <si>
    <t xml:space="preserve">FX UPPER FOREARM NOS-CL</t>
  </si>
  <si>
    <t xml:space="preserve">81301</t>
  </si>
  <si>
    <t xml:space="preserve">FX OLECRAN PROC ULNA-CL</t>
  </si>
  <si>
    <t xml:space="preserve">81302</t>
  </si>
  <si>
    <t xml:space="preserve">FX CORONOID PROC ULNA-CL</t>
  </si>
  <si>
    <t xml:space="preserve">81303</t>
  </si>
  <si>
    <t xml:space="preserve">MONTEGGIA'S FX-CLOSED</t>
  </si>
  <si>
    <t xml:space="preserve">81304</t>
  </si>
  <si>
    <t xml:space="preserve">FX UPPER ULNA NEC/NOS-CL</t>
  </si>
  <si>
    <t xml:space="preserve">81305</t>
  </si>
  <si>
    <t xml:space="preserve">FX RADIUS HEAD-CLOSED</t>
  </si>
  <si>
    <t xml:space="preserve">81306</t>
  </si>
  <si>
    <t xml:space="preserve">FX RADIUS NECK-CLOSED</t>
  </si>
  <si>
    <t xml:space="preserve">81307</t>
  </si>
  <si>
    <t xml:space="preserve">FX UP RADIUS NEC/NOS-CL</t>
  </si>
  <si>
    <t xml:space="preserve">81308</t>
  </si>
  <si>
    <t xml:space="preserve">FX UP RADIUS W ULNA-CLOS</t>
  </si>
  <si>
    <t xml:space="preserve">8131</t>
  </si>
  <si>
    <t xml:space="preserve">FX UPPER RADIUS/ULNA-OPN</t>
  </si>
  <si>
    <t xml:space="preserve">81310</t>
  </si>
  <si>
    <t xml:space="preserve">FX UPPER FOREARM NOS-OPN</t>
  </si>
  <si>
    <t xml:space="preserve">81311</t>
  </si>
  <si>
    <t xml:space="preserve">FX OLECRAN PROC ULNA-OPN</t>
  </si>
  <si>
    <t xml:space="preserve">81312</t>
  </si>
  <si>
    <t xml:space="preserve">FX CORONOID PRO ULNA-OPN</t>
  </si>
  <si>
    <t xml:space="preserve">81313</t>
  </si>
  <si>
    <t xml:space="preserve">MONTEGGIA'S FX-OPEN</t>
  </si>
  <si>
    <t xml:space="preserve">81314</t>
  </si>
  <si>
    <t xml:space="preserve">FX UP ULNA NEC/NOS-OPEN</t>
  </si>
  <si>
    <t xml:space="preserve">81315</t>
  </si>
  <si>
    <t xml:space="preserve">FX RADIUS HEAD-OPEN</t>
  </si>
  <si>
    <t xml:space="preserve">81316</t>
  </si>
  <si>
    <t xml:space="preserve">FX RADIUS NECK-OPEN</t>
  </si>
  <si>
    <t xml:space="preserve">81317</t>
  </si>
  <si>
    <t xml:space="preserve">FX UP RADIUS NEC/NOS-OPN</t>
  </si>
  <si>
    <t xml:space="preserve">81318</t>
  </si>
  <si>
    <t xml:space="preserve">FX UP RADIUS W ULNA-OPEN</t>
  </si>
  <si>
    <t xml:space="preserve">8132</t>
  </si>
  <si>
    <t xml:space="preserve">FX RADIUS/ULNA SHAFT-CL</t>
  </si>
  <si>
    <t xml:space="preserve">81320</t>
  </si>
  <si>
    <t xml:space="preserve">FX SHAFT FOREARM NOS-CL</t>
  </si>
  <si>
    <t xml:space="preserve">81321</t>
  </si>
  <si>
    <t xml:space="preserve">FX RADIUS SHAFT-CLOSED</t>
  </si>
  <si>
    <t xml:space="preserve">81322</t>
  </si>
  <si>
    <t xml:space="preserve">FX ULNA SHAFT-CLOSED</t>
  </si>
  <si>
    <t xml:space="preserve">81323</t>
  </si>
  <si>
    <t xml:space="preserve">FX SHAFT RAD W ULNA-CLOS</t>
  </si>
  <si>
    <t xml:space="preserve">8133</t>
  </si>
  <si>
    <t xml:space="preserve">FX RADIUS/ULNA SHAFT-OPN</t>
  </si>
  <si>
    <t xml:space="preserve">81330</t>
  </si>
  <si>
    <t xml:space="preserve">FX SHAFT FOREARM NOS-OPN</t>
  </si>
  <si>
    <t xml:space="preserve">81331</t>
  </si>
  <si>
    <t xml:space="preserve">FX RADIUS SHAFT-OPEN</t>
  </si>
  <si>
    <t xml:space="preserve">81332</t>
  </si>
  <si>
    <t xml:space="preserve">FX ULNA SHAFT-OPEN</t>
  </si>
  <si>
    <t xml:space="preserve">81333</t>
  </si>
  <si>
    <t xml:space="preserve">FX SHAFT RAD W ULNA-OPEN</t>
  </si>
  <si>
    <t xml:space="preserve">8134</t>
  </si>
  <si>
    <t xml:space="preserve">FX LOWER RADIUS/ULNA-CL</t>
  </si>
  <si>
    <t xml:space="preserve">81340</t>
  </si>
  <si>
    <t xml:space="preserve">FX LOWER FOREARM NOS-CL</t>
  </si>
  <si>
    <t xml:space="preserve">81341</t>
  </si>
  <si>
    <t xml:space="preserve">COLLES' FRACTURE-CLOSED</t>
  </si>
  <si>
    <t xml:space="preserve">81342</t>
  </si>
  <si>
    <t xml:space="preserve">FX DISTAL RADIUS NEC-CL</t>
  </si>
  <si>
    <t xml:space="preserve">81343</t>
  </si>
  <si>
    <t xml:space="preserve">FX DISTAL ULNA-CLOSED</t>
  </si>
  <si>
    <t xml:space="preserve">81344</t>
  </si>
  <si>
    <t xml:space="preserve">FX LOW RADIUS W ULNA-CL</t>
  </si>
  <si>
    <t xml:space="preserve">81345</t>
  </si>
  <si>
    <t xml:space="preserve">TORUS FRACTURE OF RADIUS</t>
  </si>
  <si>
    <t xml:space="preserve">81346</t>
  </si>
  <si>
    <t xml:space="preserve">TORUS FRACTURE OF ULNA (ALONE)</t>
  </si>
  <si>
    <t xml:space="preserve">81347</t>
  </si>
  <si>
    <t xml:space="preserve">TORUS FRACTURE OF RADIUS AND ULNA</t>
  </si>
  <si>
    <t xml:space="preserve">8135</t>
  </si>
  <si>
    <t xml:space="preserve">FX LOW RADIUS W/ULNA-OPN</t>
  </si>
  <si>
    <t xml:space="preserve">81350</t>
  </si>
  <si>
    <t xml:space="preserve">FX LOWER FOREARM NOS-OPN</t>
  </si>
  <si>
    <t xml:space="preserve">81351</t>
  </si>
  <si>
    <t xml:space="preserve">COLLES' FRACTURE-OPEN</t>
  </si>
  <si>
    <t xml:space="preserve">81352</t>
  </si>
  <si>
    <t xml:space="preserve">FX DISTAL RADIUS NEC-OPN</t>
  </si>
  <si>
    <t xml:space="preserve">81353</t>
  </si>
  <si>
    <t xml:space="preserve">FX DISTAL ULNA-OPEN</t>
  </si>
  <si>
    <t xml:space="preserve">81354</t>
  </si>
  <si>
    <t xml:space="preserve">FX LOW RADIUS W ULNA-OPN</t>
  </si>
  <si>
    <t xml:space="preserve">8138</t>
  </si>
  <si>
    <t xml:space="preserve">FX RADIUS/ULNA NOS-CLOSE</t>
  </si>
  <si>
    <t xml:space="preserve">81380</t>
  </si>
  <si>
    <t xml:space="preserve">FX FOREARM NOS-CLOSED</t>
  </si>
  <si>
    <t xml:space="preserve">81381</t>
  </si>
  <si>
    <t xml:space="preserve">FX RADIUS NOS-CLOSED</t>
  </si>
  <si>
    <t xml:space="preserve">81382</t>
  </si>
  <si>
    <t xml:space="preserve">FRACTURE ULNA NOS-CLOSED</t>
  </si>
  <si>
    <t xml:space="preserve">81383</t>
  </si>
  <si>
    <t xml:space="preserve">FX RADIUS W ULNA NOS-CL</t>
  </si>
  <si>
    <t xml:space="preserve">8139</t>
  </si>
  <si>
    <t xml:space="preserve">FX RADIUS/ULNA NOS-OPEN</t>
  </si>
  <si>
    <t xml:space="preserve">81390</t>
  </si>
  <si>
    <t xml:space="preserve">FX FOREARM NOS-OPEN</t>
  </si>
  <si>
    <t xml:space="preserve">81391</t>
  </si>
  <si>
    <t xml:space="preserve">FRACTURE RADIUS NOS-OPEN</t>
  </si>
  <si>
    <t xml:space="preserve">81392</t>
  </si>
  <si>
    <t xml:space="preserve">FRACTURE ULNA NOS-OPEN</t>
  </si>
  <si>
    <t xml:space="preserve">81393</t>
  </si>
  <si>
    <t xml:space="preserve">FX RADIUS W ULNA NOS-OPN</t>
  </si>
  <si>
    <t xml:space="preserve">814</t>
  </si>
  <si>
    <t xml:space="preserve">CARPAL FRACTURE</t>
  </si>
  <si>
    <t xml:space="preserve">8140</t>
  </si>
  <si>
    <t xml:space="preserve">FRACTURE CARPAL BONE-CL</t>
  </si>
  <si>
    <t xml:space="preserve">81400</t>
  </si>
  <si>
    <t xml:space="preserve">FX CARPAL BONE NOS-CLOSE</t>
  </si>
  <si>
    <t xml:space="preserve">81401</t>
  </si>
  <si>
    <t xml:space="preserve">FX NAVICULAR, WRIST-CLOS</t>
  </si>
  <si>
    <t xml:space="preserve">81402</t>
  </si>
  <si>
    <t xml:space="preserve">FX LUNATE, WRIST-CLOSED</t>
  </si>
  <si>
    <t xml:space="preserve">81403</t>
  </si>
  <si>
    <t xml:space="preserve">FX TRIQUETRAL, WRIST-CL</t>
  </si>
  <si>
    <t xml:space="preserve">81404</t>
  </si>
  <si>
    <t xml:space="preserve">FX PISIFORM-CLOSED</t>
  </si>
  <si>
    <t xml:space="preserve">81405</t>
  </si>
  <si>
    <t xml:space="preserve">FX TRAPEZIUM BONE-CLOSED</t>
  </si>
  <si>
    <t xml:space="preserve">81406</t>
  </si>
  <si>
    <t xml:space="preserve">FX TRAPEZOID BONE-CLOSED</t>
  </si>
  <si>
    <t xml:space="preserve">81407</t>
  </si>
  <si>
    <t xml:space="preserve">FX CAPITATE BONE-CLOSED</t>
  </si>
  <si>
    <t xml:space="preserve">81408</t>
  </si>
  <si>
    <t xml:space="preserve">FX HAMATE BONE-CLOSED</t>
  </si>
  <si>
    <t xml:space="preserve">81409</t>
  </si>
  <si>
    <t xml:space="preserve">FX CARPAL BONE NEC-CLOSE</t>
  </si>
  <si>
    <t xml:space="preserve">8141</t>
  </si>
  <si>
    <t xml:space="preserve">FRACTURE CARPAL BONE-OPN</t>
  </si>
  <si>
    <t xml:space="preserve">81410</t>
  </si>
  <si>
    <t xml:space="preserve">FX CARPAL BONE NOS-OPEN</t>
  </si>
  <si>
    <t xml:space="preserve">81411</t>
  </si>
  <si>
    <t xml:space="preserve">FX NAVICULAR, WRIST-OPEN</t>
  </si>
  <si>
    <t xml:space="preserve">81412</t>
  </si>
  <si>
    <t xml:space="preserve">FX LUNATE, WRIST-OPEN</t>
  </si>
  <si>
    <t xml:space="preserve">81413</t>
  </si>
  <si>
    <t xml:space="preserve">FX TRIQUETRAL, WRIST-OPN</t>
  </si>
  <si>
    <t xml:space="preserve">81414</t>
  </si>
  <si>
    <t xml:space="preserve">FX PISIFORM-OPEN</t>
  </si>
  <si>
    <t xml:space="preserve">81415</t>
  </si>
  <si>
    <t xml:space="preserve">FX TRAPEZIUM BONE-OPEN</t>
  </si>
  <si>
    <t xml:space="preserve">81416</t>
  </si>
  <si>
    <t xml:space="preserve">FX TRAPEZOID BONE-OPEN</t>
  </si>
  <si>
    <t xml:space="preserve">81417</t>
  </si>
  <si>
    <t xml:space="preserve">FX CAPITATE BONE-OPEN</t>
  </si>
  <si>
    <t xml:space="preserve">81418</t>
  </si>
  <si>
    <t xml:space="preserve">FX HAMATE BONE-OPEN</t>
  </si>
  <si>
    <t xml:space="preserve">81419</t>
  </si>
  <si>
    <t xml:space="preserve">FX CARPAL BONE NEC-OPEN</t>
  </si>
  <si>
    <t xml:space="preserve">815</t>
  </si>
  <si>
    <t xml:space="preserve">METACARPAL FRACTURE</t>
  </si>
  <si>
    <t xml:space="preserve">8150</t>
  </si>
  <si>
    <t xml:space="preserve">FRACTURE METACARPAL-CLOS</t>
  </si>
  <si>
    <t xml:space="preserve">81500</t>
  </si>
  <si>
    <t xml:space="preserve">FX METACARPAL NOS-CLOSED</t>
  </si>
  <si>
    <t xml:space="preserve">81501</t>
  </si>
  <si>
    <t xml:space="preserve">FX 1ST METACARP BASE-CL</t>
  </si>
  <si>
    <t xml:space="preserve">81502</t>
  </si>
  <si>
    <t xml:space="preserve">FX METACARP BASE NEC-CL</t>
  </si>
  <si>
    <t xml:space="preserve">81503</t>
  </si>
  <si>
    <t xml:space="preserve">FX METACARPAL SHAFT-CLOS</t>
  </si>
  <si>
    <t xml:space="preserve">81504</t>
  </si>
  <si>
    <t xml:space="preserve">FX METACARPAL NECK-CLOSE</t>
  </si>
  <si>
    <t xml:space="preserve">81509</t>
  </si>
  <si>
    <t xml:space="preserve">MULT FX METACARPUS-CLOSE</t>
  </si>
  <si>
    <t xml:space="preserve">8151</t>
  </si>
  <si>
    <t xml:space="preserve">FRACTURE METACARPAL-OPEN</t>
  </si>
  <si>
    <t xml:space="preserve">81510</t>
  </si>
  <si>
    <t xml:space="preserve">FX METACARPAL NOS-OPEN</t>
  </si>
  <si>
    <t xml:space="preserve">81511</t>
  </si>
  <si>
    <t xml:space="preserve">FX 1ST METACARP BASE-OPN</t>
  </si>
  <si>
    <t xml:space="preserve">81512</t>
  </si>
  <si>
    <t xml:space="preserve">FX METACARP BASE NEC-OPN</t>
  </si>
  <si>
    <t xml:space="preserve">81513</t>
  </si>
  <si>
    <t xml:space="preserve">FX METACARPAL SHAFT-OPEN</t>
  </si>
  <si>
    <t xml:space="preserve">81514</t>
  </si>
  <si>
    <t xml:space="preserve">FX METACARPAL NECK-OPEN</t>
  </si>
  <si>
    <t xml:space="preserve">81519</t>
  </si>
  <si>
    <t xml:space="preserve">MULT FX METACARPUS-OPEN</t>
  </si>
  <si>
    <t xml:space="preserve">816</t>
  </si>
  <si>
    <t xml:space="preserve">FRACTURE PHALANGES, HAND</t>
  </si>
  <si>
    <t xml:space="preserve">8160</t>
  </si>
  <si>
    <t xml:space="preserve">FX PHALANGES, HAND-CLOSE</t>
  </si>
  <si>
    <t xml:space="preserve">81600</t>
  </si>
  <si>
    <t xml:space="preserve">FX PHALANX, HAND NOS-CL</t>
  </si>
  <si>
    <t xml:space="preserve">81601</t>
  </si>
  <si>
    <t xml:space="preserve">FX MID/PRX PHAL, HAND-CL</t>
  </si>
  <si>
    <t xml:space="preserve">81602</t>
  </si>
  <si>
    <t xml:space="preserve">FX DIST PHALANX, HAND-CL</t>
  </si>
  <si>
    <t xml:space="preserve">81603</t>
  </si>
  <si>
    <t xml:space="preserve">FX MULT PHALAN, HAND-CL</t>
  </si>
  <si>
    <t xml:space="preserve">8161</t>
  </si>
  <si>
    <t xml:space="preserve">FX PHALANGES, HAND-OPEN</t>
  </si>
  <si>
    <t xml:space="preserve">81610</t>
  </si>
  <si>
    <t xml:space="preserve">FX PHALANX, HAND NOS-OPN</t>
  </si>
  <si>
    <t xml:space="preserve">81611</t>
  </si>
  <si>
    <t xml:space="preserve">FX MID/PRX PHAL, HAND-OP</t>
  </si>
  <si>
    <t xml:space="preserve">81612</t>
  </si>
  <si>
    <t xml:space="preserve">FX DISTAL PHAL, HAND-OPN</t>
  </si>
  <si>
    <t xml:space="preserve">81613</t>
  </si>
  <si>
    <t xml:space="preserve">FX MULT PHALAN, HAND-OPN</t>
  </si>
  <si>
    <t xml:space="preserve">817</t>
  </si>
  <si>
    <t xml:space="preserve">MULTIPLE HAND FRACTURES</t>
  </si>
  <si>
    <t xml:space="preserve">8170</t>
  </si>
  <si>
    <t xml:space="preserve">MULTIPLE FX HAND-CLOSED</t>
  </si>
  <si>
    <t xml:space="preserve">8171</t>
  </si>
  <si>
    <t xml:space="preserve">MULTIPLE FX HAND-OPEN</t>
  </si>
  <si>
    <t xml:space="preserve">818</t>
  </si>
  <si>
    <t xml:space="preserve">FRACTURE ARM MULT/NOS</t>
  </si>
  <si>
    <t xml:space="preserve">8180</t>
  </si>
  <si>
    <t xml:space="preserve">FX ARM MULT/NOS-CLOSED</t>
  </si>
  <si>
    <t xml:space="preserve">8181</t>
  </si>
  <si>
    <t xml:space="preserve">FX ARM MULT/NOS-OPEN</t>
  </si>
  <si>
    <t xml:space="preserve">819</t>
  </si>
  <si>
    <t xml:space="preserve">FX ARMS W RIB/STERNUM</t>
  </si>
  <si>
    <t xml:space="preserve">8190</t>
  </si>
  <si>
    <t xml:space="preserve">FX ARMS W RIB/STERNUM-CL</t>
  </si>
  <si>
    <t xml:space="preserve">8191</t>
  </si>
  <si>
    <t xml:space="preserve">FX ARMS W RIB/STERN-OPEN</t>
  </si>
  <si>
    <t xml:space="preserve">822</t>
  </si>
  <si>
    <t xml:space="preserve">PATELLA FRACTURE</t>
  </si>
  <si>
    <t xml:space="preserve">8220</t>
  </si>
  <si>
    <t xml:space="preserve">FRACTURE PATELLA-CLOSED</t>
  </si>
  <si>
    <t xml:space="preserve">8221</t>
  </si>
  <si>
    <t xml:space="preserve">FRACTURE PATELLA-OPEN</t>
  </si>
  <si>
    <t xml:space="preserve">823</t>
  </si>
  <si>
    <t xml:space="preserve">TIBIA &amp; FIBULA FRACTURE</t>
  </si>
  <si>
    <t xml:space="preserve">8230</t>
  </si>
  <si>
    <t xml:space="preserve">FX UPPER TIBIA/FIBULA-CL</t>
  </si>
  <si>
    <t xml:space="preserve">82300</t>
  </si>
  <si>
    <t xml:space="preserve">FX UPPER END TIBIA-CLOSE</t>
  </si>
  <si>
    <t xml:space="preserve">82301</t>
  </si>
  <si>
    <t xml:space="preserve">FX UPPER END FIBULA-CLOS</t>
  </si>
  <si>
    <t xml:space="preserve">82302</t>
  </si>
  <si>
    <t xml:space="preserve">FX UP TIBIA W FIBULA-CL</t>
  </si>
  <si>
    <t xml:space="preserve">8231</t>
  </si>
  <si>
    <t xml:space="preserve">FX UPPER TIBIA/FIBULA-OP</t>
  </si>
  <si>
    <t xml:space="preserve">82310</t>
  </si>
  <si>
    <t xml:space="preserve">FX UPPER END TIBIA-OPEN</t>
  </si>
  <si>
    <t xml:space="preserve">82311</t>
  </si>
  <si>
    <t xml:space="preserve">FX UPPER END FIBULA-OPEN</t>
  </si>
  <si>
    <t xml:space="preserve">82312</t>
  </si>
  <si>
    <t xml:space="preserve">FX UP TIBIA W FIBULA-OPN</t>
  </si>
  <si>
    <t xml:space="preserve">8232</t>
  </si>
  <si>
    <t xml:space="preserve">FX SHAFT TIB/FIB-CLOSED</t>
  </si>
  <si>
    <t xml:space="preserve">82320</t>
  </si>
  <si>
    <t xml:space="preserve">FX SHAFT TIBIA-CLOSED</t>
  </si>
  <si>
    <t xml:space="preserve">82321</t>
  </si>
  <si>
    <t xml:space="preserve">FX SHAFT FIBULA-CLOSED</t>
  </si>
  <si>
    <t xml:space="preserve">82322</t>
  </si>
  <si>
    <t xml:space="preserve">FX SHAFT FIB W TIB-CLOS</t>
  </si>
  <si>
    <t xml:space="preserve">8233</t>
  </si>
  <si>
    <t xml:space="preserve">FX TIBIA/FIBULA SHAFT-OP</t>
  </si>
  <si>
    <t xml:space="preserve">82330</t>
  </si>
  <si>
    <t xml:space="preserve">FX TIBIA SHAFT-OPEN</t>
  </si>
  <si>
    <t xml:space="preserve">82331</t>
  </si>
  <si>
    <t xml:space="preserve">FX FIBULA SHAFT-OPEN</t>
  </si>
  <si>
    <t xml:space="preserve">82332</t>
  </si>
  <si>
    <t xml:space="preserve">FX SHAFT TIBIA W FIB-OPN</t>
  </si>
  <si>
    <t xml:space="preserve">8234</t>
  </si>
  <si>
    <t xml:space="preserve">82340</t>
  </si>
  <si>
    <t xml:space="preserve">TORUS FRACTURE, TIBIA ALONE</t>
  </si>
  <si>
    <t xml:space="preserve">82341</t>
  </si>
  <si>
    <t xml:space="preserve">TORUS FRACTURE, FIBULA ALONE</t>
  </si>
  <si>
    <t xml:space="preserve">82342</t>
  </si>
  <si>
    <t xml:space="preserve">TORUS FRACTURE, FIBULA WITH TIBIA</t>
  </si>
  <si>
    <t xml:space="preserve">8238</t>
  </si>
  <si>
    <t xml:space="preserve">FX TIBIA/FIBULA NOS-CLOS</t>
  </si>
  <si>
    <t xml:space="preserve">82380</t>
  </si>
  <si>
    <t xml:space="preserve">FX TIBIA NOS-CLOSED</t>
  </si>
  <si>
    <t xml:space="preserve">82381</t>
  </si>
  <si>
    <t xml:space="preserve">FX FIBULA NOS-CLOSED</t>
  </si>
  <si>
    <t xml:space="preserve">82382</t>
  </si>
  <si>
    <t xml:space="preserve">FX TIBIA W FIBULA NOS-CL</t>
  </si>
  <si>
    <t xml:space="preserve">8239</t>
  </si>
  <si>
    <t xml:space="preserve">FX TIBIA/FIBULA NOS-OPEN</t>
  </si>
  <si>
    <t xml:space="preserve">82390</t>
  </si>
  <si>
    <t xml:space="preserve">FX TIBIA NOS-OPEN</t>
  </si>
  <si>
    <t xml:space="preserve">82391</t>
  </si>
  <si>
    <t xml:space="preserve">FX FIBULA NOS-OPEN</t>
  </si>
  <si>
    <t xml:space="preserve">82392</t>
  </si>
  <si>
    <t xml:space="preserve">FX TIBIA W FIB NOS-OPEN</t>
  </si>
  <si>
    <t xml:space="preserve">824</t>
  </si>
  <si>
    <t xml:space="preserve">ANKLE FRACTURE</t>
  </si>
  <si>
    <t xml:space="preserve">8240</t>
  </si>
  <si>
    <t xml:space="preserve">FX MEDIAL MALLEOLUS-CLOS</t>
  </si>
  <si>
    <t xml:space="preserve">8241</t>
  </si>
  <si>
    <t xml:space="preserve">FX MEDIAL MALLEOLUS-OPEN</t>
  </si>
  <si>
    <t xml:space="preserve">8242</t>
  </si>
  <si>
    <t xml:space="preserve">FX LATERAL MALLEOLUS-CL</t>
  </si>
  <si>
    <t xml:space="preserve">8243</t>
  </si>
  <si>
    <t xml:space="preserve">FX LATERAL MALLEOLUS-OPN</t>
  </si>
  <si>
    <t xml:space="preserve">8244</t>
  </si>
  <si>
    <t xml:space="preserve">FX BIMALLEOLAR-CLOSED</t>
  </si>
  <si>
    <t xml:space="preserve">8245</t>
  </si>
  <si>
    <t xml:space="preserve">FX BIMALLEOLAR-OPEN</t>
  </si>
  <si>
    <t xml:space="preserve">8246</t>
  </si>
  <si>
    <t xml:space="preserve">FX TRIMALLEOLAR-CLOSED</t>
  </si>
  <si>
    <t xml:space="preserve">8247</t>
  </si>
  <si>
    <t xml:space="preserve">FX TRIMALLEOLAR-OPEN</t>
  </si>
  <si>
    <t xml:space="preserve">8248</t>
  </si>
  <si>
    <t xml:space="preserve">FX ANKLE NOS-CLOSED</t>
  </si>
  <si>
    <t xml:space="preserve">8249</t>
  </si>
  <si>
    <t xml:space="preserve">FX ANKLE NOS-OPEN</t>
  </si>
  <si>
    <t xml:space="preserve">825</t>
  </si>
  <si>
    <t xml:space="preserve">FX OF TARSAL/METATARSAL</t>
  </si>
  <si>
    <t xml:space="preserve">8250</t>
  </si>
  <si>
    <t xml:space="preserve">FRACTURE CALCANEUS-CLOSE</t>
  </si>
  <si>
    <t xml:space="preserve">8251</t>
  </si>
  <si>
    <t xml:space="preserve">FRACTURE CALCANEUS-OPEN</t>
  </si>
  <si>
    <t xml:space="preserve">8252</t>
  </si>
  <si>
    <t xml:space="preserve">FX TARSL/METATARS NEC-CL</t>
  </si>
  <si>
    <t xml:space="preserve">82520</t>
  </si>
  <si>
    <t xml:space="preserve">FX FOOT BONE NOS-CLOSED</t>
  </si>
  <si>
    <t xml:space="preserve">82521</t>
  </si>
  <si>
    <t xml:space="preserve">FX ASTRAGALUS-CLOSED</t>
  </si>
  <si>
    <t xml:space="preserve">82522</t>
  </si>
  <si>
    <t xml:space="preserve">FX NAVICULAR, FOOT-CLOS</t>
  </si>
  <si>
    <t xml:space="preserve">82523</t>
  </si>
  <si>
    <t xml:space="preserve">FX CUBOID-CLOSED</t>
  </si>
  <si>
    <t xml:space="preserve">82524</t>
  </si>
  <si>
    <t xml:space="preserve">FX CUNEIFORM, FOOT-CLOS</t>
  </si>
  <si>
    <t xml:space="preserve">82525</t>
  </si>
  <si>
    <t xml:space="preserve">FX METATARSAL-CLOSED</t>
  </si>
  <si>
    <t xml:space="preserve">82529</t>
  </si>
  <si>
    <t xml:space="preserve">FX FOOT BONE NEC-CLOSED</t>
  </si>
  <si>
    <t xml:space="preserve">8253</t>
  </si>
  <si>
    <t xml:space="preserve">FX TARS/METATARS NEC-OPN</t>
  </si>
  <si>
    <t xml:space="preserve">82530</t>
  </si>
  <si>
    <t xml:space="preserve">FX FOOT BONE NOS-OPEN</t>
  </si>
  <si>
    <t xml:space="preserve">82531</t>
  </si>
  <si>
    <t xml:space="preserve">FX ASTRAGALUS-OPEN</t>
  </si>
  <si>
    <t xml:space="preserve">82532</t>
  </si>
  <si>
    <t xml:space="preserve">FX NAVICULAR, FOOT-OPEN</t>
  </si>
  <si>
    <t xml:space="preserve">82533</t>
  </si>
  <si>
    <t xml:space="preserve">FX CUBOID-OPEN</t>
  </si>
  <si>
    <t xml:space="preserve">82534</t>
  </si>
  <si>
    <t xml:space="preserve">FX CUNEIFORM, FOOT-OPEN</t>
  </si>
  <si>
    <t xml:space="preserve">82535</t>
  </si>
  <si>
    <t xml:space="preserve">FX METATARSAL-OPEN</t>
  </si>
  <si>
    <t xml:space="preserve">82539</t>
  </si>
  <si>
    <t xml:space="preserve">FX FOOT BONE NEC-OPEN</t>
  </si>
  <si>
    <t xml:space="preserve">826</t>
  </si>
  <si>
    <t xml:space="preserve">FRACTURE PHALANGES, FOOT</t>
  </si>
  <si>
    <t xml:space="preserve">8260</t>
  </si>
  <si>
    <t xml:space="preserve">FX PHALANX, FOOT-CLOSED</t>
  </si>
  <si>
    <t xml:space="preserve">8261</t>
  </si>
  <si>
    <t xml:space="preserve">FX PHALANX, FOOT-OPEN</t>
  </si>
  <si>
    <t xml:space="preserve">827</t>
  </si>
  <si>
    <t xml:space="preserve">LOWER LIMB FRACTURE NEC</t>
  </si>
  <si>
    <t xml:space="preserve">8270</t>
  </si>
  <si>
    <t xml:space="preserve">FX LOWER LIMB NEC-CLOSED</t>
  </si>
  <si>
    <t xml:space="preserve">8271</t>
  </si>
  <si>
    <t xml:space="preserve">FX LOWER LIMB NEC-OPEN</t>
  </si>
  <si>
    <t xml:space="preserve">828</t>
  </si>
  <si>
    <t xml:space="preserve">FX LEGS W ARM/RIB</t>
  </si>
  <si>
    <t xml:space="preserve">8280</t>
  </si>
  <si>
    <t xml:space="preserve">FX LEGS W ARM/RIB-CLOSED</t>
  </si>
  <si>
    <t xml:space="preserve">8281</t>
  </si>
  <si>
    <t xml:space="preserve">FX LEGS W ARM/RIB-OPEN</t>
  </si>
  <si>
    <t xml:space="preserve">829</t>
  </si>
  <si>
    <t xml:space="preserve">FRACTURE NOS</t>
  </si>
  <si>
    <t xml:space="preserve">8290</t>
  </si>
  <si>
    <t xml:space="preserve">FRACTURE NOS-CLOSED</t>
  </si>
  <si>
    <t xml:space="preserve">8291</t>
  </si>
  <si>
    <t xml:space="preserve">FRACTURE NOS-OPEN</t>
  </si>
  <si>
    <t xml:space="preserve">SKNH</t>
  </si>
  <si>
    <t xml:space="preserve">7070</t>
  </si>
  <si>
    <t xml:space="preserve">DECUBITUS ULCER</t>
  </si>
  <si>
    <t xml:space="preserve">70700</t>
  </si>
  <si>
    <t xml:space="preserve">PRESSURE ULCER, UNSPECIFIED SITE</t>
  </si>
  <si>
    <t xml:space="preserve">70701</t>
  </si>
  <si>
    <t xml:space="preserve">PRESSURE ULCER, ELBOW</t>
  </si>
  <si>
    <t xml:space="preserve">70702</t>
  </si>
  <si>
    <t xml:space="preserve">PRESSURE ULCER, UPPER BACK</t>
  </si>
  <si>
    <t xml:space="preserve">70703</t>
  </si>
  <si>
    <t xml:space="preserve">PRESSURE ULCER, LOWER BACK</t>
  </si>
  <si>
    <t xml:space="preserve">70704</t>
  </si>
  <si>
    <t xml:space="preserve">PRESSURE ULCER, HIP</t>
  </si>
  <si>
    <t xml:space="preserve">PRESSURE ULCER, BUTTOCK</t>
  </si>
  <si>
    <t xml:space="preserve">70706</t>
  </si>
  <si>
    <t xml:space="preserve">PRESSURE ULCER, ANKLE</t>
  </si>
  <si>
    <t xml:space="preserve">70707</t>
  </si>
  <si>
    <t xml:space="preserve">PRESSURE ULCER, HEEL</t>
  </si>
  <si>
    <t xml:space="preserve">70709</t>
  </si>
  <si>
    <t xml:space="preserve">PRESSURE ULCER, OTHER SITE</t>
  </si>
  <si>
    <t xml:space="preserve">99655</t>
  </si>
  <si>
    <t xml:space="preserve">MECH COMPL DUE TO ARTIF SKIN DRAFT &amp; DECELLUARIZED ALLODERMI</t>
  </si>
  <si>
    <t xml:space="preserve">V423</t>
  </si>
  <si>
    <t xml:space="preserve">SKIN TRANSPLANT STATUS</t>
  </si>
  <si>
    <t xml:space="preserve">SKNL</t>
  </si>
  <si>
    <t xml:space="preserve">707</t>
  </si>
  <si>
    <t xml:space="preserve">CHRONIC ULCER OF SKIN</t>
  </si>
  <si>
    <t xml:space="preserve">7071</t>
  </si>
  <si>
    <t xml:space="preserve">CHRONIC ULCER OF LEG</t>
  </si>
  <si>
    <t xml:space="preserve">70710</t>
  </si>
  <si>
    <t xml:space="preserve">ULCER OF LOWER LIMB, EXCEPT PRESSURE ULCER, UNSPEC.</t>
  </si>
  <si>
    <t xml:space="preserve">70711</t>
  </si>
  <si>
    <t xml:space="preserve">ULCER OF THIGH EXCEPT PRESSURE ULCER</t>
  </si>
  <si>
    <t xml:space="preserve">70712</t>
  </si>
  <si>
    <t xml:space="preserve">ULCER OF CALF EXCEPT PRESSURE ULCER</t>
  </si>
  <si>
    <t xml:space="preserve">70713</t>
  </si>
  <si>
    <t xml:space="preserve">ULCER OF ANKLE, EXCEPT PRESSURE ULCER</t>
  </si>
  <si>
    <t xml:space="preserve">70714</t>
  </si>
  <si>
    <t xml:space="preserve">ULCER OF HEEL AND MIDFOOT EXCEPT PRESSURE ULCER</t>
  </si>
  <si>
    <t xml:space="preserve">70715</t>
  </si>
  <si>
    <t xml:space="preserve">ULCER OF OTHER PART OF FOOT, EXCEPT PRESSURE ULCER</t>
  </si>
  <si>
    <t xml:space="preserve">70719</t>
  </si>
  <si>
    <t xml:space="preserve">ULCER OF OTHER PART OF LOWER LIMB, EXCEPT PRESSURE ULCER</t>
  </si>
  <si>
    <t xml:space="preserve">70720</t>
  </si>
  <si>
    <t xml:space="preserve">PRESSURE ULCER, UNSPECIFIED STAGE</t>
  </si>
  <si>
    <t xml:space="preserve">70721</t>
  </si>
  <si>
    <t xml:space="preserve">PRESSURE ULCER STAGE 1</t>
  </si>
  <si>
    <t xml:space="preserve">70722</t>
  </si>
  <si>
    <t xml:space="preserve">PRESSURE ULCER STAGE 2</t>
  </si>
  <si>
    <t xml:space="preserve">70723</t>
  </si>
  <si>
    <t xml:space="preserve">PRESSURE ULCER STAGE 3 A</t>
  </si>
  <si>
    <t xml:space="preserve">70724</t>
  </si>
  <si>
    <t xml:space="preserve">PRESSURE ULCER STAGE 4</t>
  </si>
  <si>
    <t xml:space="preserve">70725</t>
  </si>
  <si>
    <t xml:space="preserve">PRESSURE ULCER UNSTAGEABLE</t>
  </si>
  <si>
    <t xml:space="preserve">7078</t>
  </si>
  <si>
    <t xml:space="preserve">CHRONIC SKIN ULCER OF OTHER SEPCIFIED SITES</t>
  </si>
  <si>
    <t xml:space="preserve">7079</t>
  </si>
  <si>
    <t xml:space="preserve">CHRONIC SKIN ULCER NOS</t>
  </si>
  <si>
    <t xml:space="preserve">SKNNWD</t>
  </si>
  <si>
    <t xml:space="preserve">693</t>
  </si>
  <si>
    <t xml:space="preserve">DERMAT D/T INTERN AGENT</t>
  </si>
  <si>
    <t xml:space="preserve">6930</t>
  </si>
  <si>
    <t xml:space="preserve">DRUG DERMATITIS NOS</t>
  </si>
  <si>
    <t xml:space="preserve">6931</t>
  </si>
  <si>
    <t xml:space="preserve">DERMAT D/T FOOD INGEST</t>
  </si>
  <si>
    <t xml:space="preserve">6938</t>
  </si>
  <si>
    <t xml:space="preserve">DERMAT D/T INT AGENT NEC</t>
  </si>
  <si>
    <t xml:space="preserve">6939</t>
  </si>
  <si>
    <t xml:space="preserve">DERMAT D/T INT AGENT NOS</t>
  </si>
  <si>
    <t xml:space="preserve">696</t>
  </si>
  <si>
    <t xml:space="preserve">PSORIASIS/LIKE DISORDERS</t>
  </si>
  <si>
    <t xml:space="preserve">6960</t>
  </si>
  <si>
    <t xml:space="preserve">PSORIATIC ARTHROPATHY</t>
  </si>
  <si>
    <t xml:space="preserve">6961</t>
  </si>
  <si>
    <t xml:space="preserve">OTHER PSORIASIS</t>
  </si>
  <si>
    <t xml:space="preserve">6962</t>
  </si>
  <si>
    <t xml:space="preserve">PARAPSORIASIS</t>
  </si>
  <si>
    <t xml:space="preserve">6963</t>
  </si>
  <si>
    <t xml:space="preserve">PITYRIASIS ROSEA</t>
  </si>
  <si>
    <t xml:space="preserve">6964</t>
  </si>
  <si>
    <t xml:space="preserve">PITYRIASIS RUBRA PILARIS</t>
  </si>
  <si>
    <t xml:space="preserve">6965</t>
  </si>
  <si>
    <t xml:space="preserve">PITYRIASIS NEC &amp; NOS</t>
  </si>
  <si>
    <t xml:space="preserve">6968</t>
  </si>
  <si>
    <t xml:space="preserve">PSORIAS RELATED DIS NEC</t>
  </si>
  <si>
    <t xml:space="preserve">698</t>
  </si>
  <si>
    <t xml:space="preserve">PRURITUS &amp; LIKE COND</t>
  </si>
  <si>
    <t xml:space="preserve">6980</t>
  </si>
  <si>
    <t xml:space="preserve">PRURITUS ANI</t>
  </si>
  <si>
    <t xml:space="preserve">6981</t>
  </si>
  <si>
    <t xml:space="preserve">PRURITUS OF GENITALIA</t>
  </si>
  <si>
    <t xml:space="preserve">6982</t>
  </si>
  <si>
    <t xml:space="preserve">PRURIGO</t>
  </si>
  <si>
    <t xml:space="preserve">6983</t>
  </si>
  <si>
    <t xml:space="preserve">LICHENIFICATION</t>
  </si>
  <si>
    <t xml:space="preserve">6984</t>
  </si>
  <si>
    <t xml:space="preserve">DERMATITIS FACTITIA</t>
  </si>
  <si>
    <t xml:space="preserve">6988</t>
  </si>
  <si>
    <t xml:space="preserve">PRURITIC CONDITIONS NEC</t>
  </si>
  <si>
    <t xml:space="preserve">6989</t>
  </si>
  <si>
    <t xml:space="preserve">PRURITIC DISORDER NOS</t>
  </si>
  <si>
    <t xml:space="preserve">782</t>
  </si>
  <si>
    <t xml:space="preserve">SKIN/OTH INTEGUMENT SYMP</t>
  </si>
  <si>
    <t xml:space="preserve">7829</t>
  </si>
  <si>
    <t xml:space="preserve">INTEGUMENT TISS SYMP NEC</t>
  </si>
  <si>
    <t xml:space="preserve">SKNSL</t>
  </si>
  <si>
    <t xml:space="preserve">110</t>
  </si>
  <si>
    <t xml:space="preserve">DERMATOPHYTOSIS</t>
  </si>
  <si>
    <t xml:space="preserve">1100</t>
  </si>
  <si>
    <t xml:space="preserve">DERMATOPHYT SCALP/BEARD</t>
  </si>
  <si>
    <t xml:space="preserve">1101</t>
  </si>
  <si>
    <t xml:space="preserve">DERMATOPHYTOSIS OF NAIL</t>
  </si>
  <si>
    <t xml:space="preserve">1102</t>
  </si>
  <si>
    <t xml:space="preserve">DERMATOPHYTOSIS OF HAND</t>
  </si>
  <si>
    <t xml:space="preserve">1103</t>
  </si>
  <si>
    <t xml:space="preserve">DERMATOPHYTOSIS OF GROIN</t>
  </si>
  <si>
    <t xml:space="preserve">1104</t>
  </si>
  <si>
    <t xml:space="preserve">DERMATOPHYTOSIS OF FOOT</t>
  </si>
  <si>
    <t xml:space="preserve">1105</t>
  </si>
  <si>
    <t xml:space="preserve">DERMATOPHYTOSIS OF BODY</t>
  </si>
  <si>
    <t xml:space="preserve">1106</t>
  </si>
  <si>
    <t xml:space="preserve">DEEP DERMATOPHYTOSIS</t>
  </si>
  <si>
    <t xml:space="preserve">1108</t>
  </si>
  <si>
    <t xml:space="preserve">DERMATOPHYTOSIS SITE NEC</t>
  </si>
  <si>
    <t xml:space="preserve">1109</t>
  </si>
  <si>
    <t xml:space="preserve">DERMATOPHYTOSIS SITE NOS</t>
  </si>
  <si>
    <t xml:space="preserve">680</t>
  </si>
  <si>
    <t xml:space="preserve">CARBUNCLE AND FURUNCLE</t>
  </si>
  <si>
    <t xml:space="preserve">6800</t>
  </si>
  <si>
    <t xml:space="preserve">CARBUNCLE OF FACE</t>
  </si>
  <si>
    <t xml:space="preserve">6801</t>
  </si>
  <si>
    <t xml:space="preserve">CARBUNCLE OF NECK</t>
  </si>
  <si>
    <t xml:space="preserve">6802</t>
  </si>
  <si>
    <t xml:space="preserve">CARBUNCLE OF TRUNK</t>
  </si>
  <si>
    <t xml:space="preserve">6803</t>
  </si>
  <si>
    <t xml:space="preserve">CARBUNCLE OF ARM</t>
  </si>
  <si>
    <t xml:space="preserve">6804</t>
  </si>
  <si>
    <t xml:space="preserve">CARBUNCLE OF HAND</t>
  </si>
  <si>
    <t xml:space="preserve">6805</t>
  </si>
  <si>
    <t xml:space="preserve">CARBUNCLE OF BUTTOCK</t>
  </si>
  <si>
    <t xml:space="preserve">6806</t>
  </si>
  <si>
    <t xml:space="preserve">CARBUNCLE OF LEG</t>
  </si>
  <si>
    <t xml:space="preserve">6807</t>
  </si>
  <si>
    <t xml:space="preserve">CARBUNCLE OF FOOT</t>
  </si>
  <si>
    <t xml:space="preserve">6808</t>
  </si>
  <si>
    <t xml:space="preserve">CARBUNCLE, SITE NEC</t>
  </si>
  <si>
    <t xml:space="preserve">6809</t>
  </si>
  <si>
    <t xml:space="preserve">CARBUNCLE NOS</t>
  </si>
  <si>
    <t xml:space="preserve">683</t>
  </si>
  <si>
    <t xml:space="preserve">ACUTE LYMPHADENITIS</t>
  </si>
  <si>
    <t xml:space="preserve">684</t>
  </si>
  <si>
    <t xml:space="preserve">IMPETIGO</t>
  </si>
  <si>
    <t xml:space="preserve">685</t>
  </si>
  <si>
    <t xml:space="preserve">PILONIDAL CYST</t>
  </si>
  <si>
    <t xml:space="preserve">6850</t>
  </si>
  <si>
    <t xml:space="preserve">PILONIDAL CYST W ABSCESS</t>
  </si>
  <si>
    <t xml:space="preserve">6851</t>
  </si>
  <si>
    <t xml:space="preserve">PILONIDAL CYST W/O ABSC</t>
  </si>
  <si>
    <t xml:space="preserve">690</t>
  </si>
  <si>
    <t xml:space="preserve">ERYTHEMATOSQUAMOUS DERM</t>
  </si>
  <si>
    <t xml:space="preserve">6901</t>
  </si>
  <si>
    <t xml:space="preserve">69010</t>
  </si>
  <si>
    <t xml:space="preserve">SEBORRHEIC DERMATITIS, UNSPECI FIED</t>
  </si>
  <si>
    <t xml:space="preserve">69011</t>
  </si>
  <si>
    <t xml:space="preserve">SEBORRHEA CAPITIS</t>
  </si>
  <si>
    <t xml:space="preserve">69012</t>
  </si>
  <si>
    <t xml:space="preserve">SEBORRHEIC INFANTILE DERMATITI S</t>
  </si>
  <si>
    <t xml:space="preserve">69018</t>
  </si>
  <si>
    <t xml:space="preserve">OTHER SEBORRHEIC DERMATITIS</t>
  </si>
  <si>
    <t xml:space="preserve">6908</t>
  </si>
  <si>
    <t xml:space="preserve">OTHER ERYTHEMATOSQUAMOUS DERMA TOSIS</t>
  </si>
  <si>
    <t xml:space="preserve">691</t>
  </si>
  <si>
    <t xml:space="preserve">ATOPIC DERMATITIS</t>
  </si>
  <si>
    <t xml:space="preserve">6910</t>
  </si>
  <si>
    <t xml:space="preserve">DIAPER OR NAPKIN RASH</t>
  </si>
  <si>
    <t xml:space="preserve">6918</t>
  </si>
  <si>
    <t xml:space="preserve">OTHER ATOPIC DERMATITIS</t>
  </si>
  <si>
    <t xml:space="preserve">692</t>
  </si>
  <si>
    <t xml:space="preserve">CONTACT DERMATITIS</t>
  </si>
  <si>
    <t xml:space="preserve">6920</t>
  </si>
  <si>
    <t xml:space="preserve">DETERGENT DERMATITIS</t>
  </si>
  <si>
    <t xml:space="preserve">6921</t>
  </si>
  <si>
    <t xml:space="preserve">OIL &amp; GREASE DERMATITIS</t>
  </si>
  <si>
    <t xml:space="preserve">6922</t>
  </si>
  <si>
    <t xml:space="preserve">SOLVENT DERMATITIS</t>
  </si>
  <si>
    <t xml:space="preserve">6923</t>
  </si>
  <si>
    <t xml:space="preserve">TOPICAL MED DERMATITIS</t>
  </si>
  <si>
    <t xml:space="preserve">6924</t>
  </si>
  <si>
    <t xml:space="preserve">CHEMICAL DERMATITIS NEC</t>
  </si>
  <si>
    <t xml:space="preserve">6925</t>
  </si>
  <si>
    <t xml:space="preserve">TOPICAL FOOD DERMATITIS</t>
  </si>
  <si>
    <t xml:space="preserve">6926</t>
  </si>
  <si>
    <t xml:space="preserve">DERMATITIS DUE TO PLANT</t>
  </si>
  <si>
    <t xml:space="preserve">6927</t>
  </si>
  <si>
    <t xml:space="preserve">SOLAR RADIATION DERMAT</t>
  </si>
  <si>
    <t xml:space="preserve">69270</t>
  </si>
  <si>
    <t xml:space="preserve">SOLAR DERMATITIS NOS</t>
  </si>
  <si>
    <t xml:space="preserve">69271</t>
  </si>
  <si>
    <t xml:space="preserve">SUNBURN</t>
  </si>
  <si>
    <t xml:space="preserve">69272</t>
  </si>
  <si>
    <t xml:space="preserve">ACUTE DERMATITIS-SOLAR RADIATN</t>
  </si>
  <si>
    <t xml:space="preserve">69273</t>
  </si>
  <si>
    <t xml:space="preserve">ACTINIC RETICULOID/GRANULOMA</t>
  </si>
  <si>
    <t xml:space="preserve">69274</t>
  </si>
  <si>
    <t xml:space="preserve">CHRONIC DERMATITIS-SOLAR RADIA</t>
  </si>
  <si>
    <t xml:space="preserve">69275</t>
  </si>
  <si>
    <t xml:space="preserve">DISSEMINATED SUPERFICIAL ACTINIC POROKERATOSIS</t>
  </si>
  <si>
    <t xml:space="preserve">69276</t>
  </si>
  <si>
    <t xml:space="preserve">SUNBURN OF SECOND DEGREE</t>
  </si>
  <si>
    <t xml:space="preserve">69277</t>
  </si>
  <si>
    <t xml:space="preserve">SUNBURN OF THIRD DEGREE</t>
  </si>
  <si>
    <t xml:space="preserve">69279</t>
  </si>
  <si>
    <t xml:space="preserve">SOLAR DERMATITIS NEC</t>
  </si>
  <si>
    <t xml:space="preserve">6928</t>
  </si>
  <si>
    <t xml:space="preserve">OTHER DERMATITIS</t>
  </si>
  <si>
    <t xml:space="preserve">69281</t>
  </si>
  <si>
    <t xml:space="preserve">COSMETIC DERMATITIS</t>
  </si>
  <si>
    <t xml:space="preserve">69282</t>
  </si>
  <si>
    <t xml:space="preserve">DERMATITIS-OTHER RADIATION</t>
  </si>
  <si>
    <t xml:space="preserve">69283</t>
  </si>
  <si>
    <t xml:space="preserve">DERMATITIS DUE TO METALS</t>
  </si>
  <si>
    <t xml:space="preserve">69284</t>
  </si>
  <si>
    <t xml:space="preserve">CONTACT DERMATITIS AND OTHER ECZEMA DUE TO ANIMAL DANDER</t>
  </si>
  <si>
    <t xml:space="preserve">69289</t>
  </si>
  <si>
    <t xml:space="preserve">DERMATITIS NEC</t>
  </si>
  <si>
    <t xml:space="preserve">6929</t>
  </si>
  <si>
    <t xml:space="preserve">DERMATITIS NOS</t>
  </si>
  <si>
    <t xml:space="preserve">694</t>
  </si>
  <si>
    <t xml:space="preserve">BULLOUS DERMATOSES</t>
  </si>
  <si>
    <t xml:space="preserve">6940</t>
  </si>
  <si>
    <t xml:space="preserve">DERMATITIS HERPETIFORMIS</t>
  </si>
  <si>
    <t xml:space="preserve">6941</t>
  </si>
  <si>
    <t xml:space="preserve">SUBCORNEAL PUST DERMATOS</t>
  </si>
  <si>
    <t xml:space="preserve">6942</t>
  </si>
  <si>
    <t xml:space="preserve">JUVEN DERMAT HERPETIFORM</t>
  </si>
  <si>
    <t xml:space="preserve">6943</t>
  </si>
  <si>
    <t xml:space="preserve">IMPETIGO HERPETIFORMIS</t>
  </si>
  <si>
    <t xml:space="preserve">6944</t>
  </si>
  <si>
    <t xml:space="preserve">PEMPHIGUS</t>
  </si>
  <si>
    <t xml:space="preserve">6945</t>
  </si>
  <si>
    <t xml:space="preserve">PEMPHIGOID</t>
  </si>
  <si>
    <t xml:space="preserve">6946</t>
  </si>
  <si>
    <t xml:space="preserve">BEN MUCOUS MEMB PEMPHIG</t>
  </si>
  <si>
    <t xml:space="preserve">69460</t>
  </si>
  <si>
    <t xml:space="preserve">BN MUCOUS MEMB PEMPH NOS</t>
  </si>
  <si>
    <t xml:space="preserve">69461</t>
  </si>
  <si>
    <t xml:space="preserve">OCULAR PEMPHIGUS</t>
  </si>
  <si>
    <t xml:space="preserve">6948</t>
  </si>
  <si>
    <t xml:space="preserve">BULLOUS DERMATOSES NEC</t>
  </si>
  <si>
    <t xml:space="preserve">6949</t>
  </si>
  <si>
    <t xml:space="preserve">BULLOUS DERMATOSES NOS</t>
  </si>
  <si>
    <t xml:space="preserve">695</t>
  </si>
  <si>
    <t xml:space="preserve">ERYTHEMATOUS CONDITIONS</t>
  </si>
  <si>
    <t xml:space="preserve">6950</t>
  </si>
  <si>
    <t xml:space="preserve">TOXIC ERYTHEMA</t>
  </si>
  <si>
    <t xml:space="preserve">6951</t>
  </si>
  <si>
    <t xml:space="preserve">ERYTHEMA MULTIFORME</t>
  </si>
  <si>
    <t xml:space="preserve">69510</t>
  </si>
  <si>
    <t xml:space="preserve">ERYTHEMA MULTIFORME, UNSPECIFIED</t>
  </si>
  <si>
    <t xml:space="preserve">69511</t>
  </si>
  <si>
    <t xml:space="preserve">ERYTHEMA MULTIFORME, MINOR</t>
  </si>
  <si>
    <t xml:space="preserve">69512</t>
  </si>
  <si>
    <t xml:space="preserve">ERYTHEMA MULTIFORME, MAJOR</t>
  </si>
  <si>
    <t xml:space="preserve">69519</t>
  </si>
  <si>
    <t xml:space="preserve">OTHER ERYTHEMA MULTIFORME</t>
  </si>
  <si>
    <t xml:space="preserve">6952</t>
  </si>
  <si>
    <t xml:space="preserve">ERYTHEMA NODOSUM</t>
  </si>
  <si>
    <t xml:space="preserve">6953</t>
  </si>
  <si>
    <t xml:space="preserve">ROSACEA</t>
  </si>
  <si>
    <t xml:space="preserve">6958</t>
  </si>
  <si>
    <t xml:space="preserve">OTH ERYTHEMATOUS COND</t>
  </si>
  <si>
    <t xml:space="preserve">69581</t>
  </si>
  <si>
    <t xml:space="preserve">RITTER'S DISEASE</t>
  </si>
  <si>
    <t xml:space="preserve">69589</t>
  </si>
  <si>
    <t xml:space="preserve">ERYTHEMATOUS COND NEC</t>
  </si>
  <si>
    <t xml:space="preserve">6959</t>
  </si>
  <si>
    <t xml:space="preserve">ERYTHEMATOUS COND NOS</t>
  </si>
  <si>
    <t xml:space="preserve">697</t>
  </si>
  <si>
    <t xml:space="preserve">LICHEN</t>
  </si>
  <si>
    <t xml:space="preserve">6970</t>
  </si>
  <si>
    <t xml:space="preserve">LICHEN PLANUS</t>
  </si>
  <si>
    <t xml:space="preserve">6971</t>
  </si>
  <si>
    <t xml:space="preserve">LICHEN NITIDUS</t>
  </si>
  <si>
    <t xml:space="preserve">6978</t>
  </si>
  <si>
    <t xml:space="preserve">LICHEN NEC</t>
  </si>
  <si>
    <t xml:space="preserve">6979</t>
  </si>
  <si>
    <t xml:space="preserve">LICHEN NOS</t>
  </si>
  <si>
    <t xml:space="preserve">701</t>
  </si>
  <si>
    <t xml:space="preserve">OTH SKIN HYPERTRO/ATROPH</t>
  </si>
  <si>
    <t xml:space="preserve">7010</t>
  </si>
  <si>
    <t xml:space="preserve">CIRCUMSCRIBE SCLERODERMA</t>
  </si>
  <si>
    <t xml:space="preserve">7011</t>
  </si>
  <si>
    <t xml:space="preserve">KERATODERMA, ACQUIRED</t>
  </si>
  <si>
    <t xml:space="preserve">7012</t>
  </si>
  <si>
    <t xml:space="preserve">ACQ ACANTHOSIS NIGRICANS</t>
  </si>
  <si>
    <t xml:space="preserve">7013</t>
  </si>
  <si>
    <t xml:space="preserve">STRIAE ATROPHICAE</t>
  </si>
  <si>
    <t xml:space="preserve">7014</t>
  </si>
  <si>
    <t xml:space="preserve">KELOID SCAR</t>
  </si>
  <si>
    <t xml:space="preserve">7015</t>
  </si>
  <si>
    <t xml:space="preserve">ABNORMAL GRANULATION NEC</t>
  </si>
  <si>
    <t xml:space="preserve">7018</t>
  </si>
  <si>
    <t xml:space="preserve">SKIN HYPERTRO/ATROPH NEC</t>
  </si>
  <si>
    <t xml:space="preserve">7019</t>
  </si>
  <si>
    <t xml:space="preserve">SKIN HYPERTRO/ATROPH NOS</t>
  </si>
  <si>
    <t xml:space="preserve">702</t>
  </si>
  <si>
    <t xml:space="preserve">OTHER DERMATOSES</t>
  </si>
  <si>
    <t xml:space="preserve">7020</t>
  </si>
  <si>
    <t xml:space="preserve">ACTINIC KERATOSIS</t>
  </si>
  <si>
    <t xml:space="preserve">7021</t>
  </si>
  <si>
    <t xml:space="preserve">SEBORRHEIC KERATOSIS</t>
  </si>
  <si>
    <t xml:space="preserve">70211</t>
  </si>
  <si>
    <t xml:space="preserve">INFLAMED SEBORRHEIC KERATOSIS</t>
  </si>
  <si>
    <t xml:space="preserve">70219</t>
  </si>
  <si>
    <t xml:space="preserve">OTHER SEBORRHEIC KERATOSIS</t>
  </si>
  <si>
    <t xml:space="preserve">7028</t>
  </si>
  <si>
    <t xml:space="preserve">OTHER SPECIFIED DERMATOSIS</t>
  </si>
  <si>
    <t xml:space="preserve">703</t>
  </si>
  <si>
    <t xml:space="preserve">DISEASES OF NAIL</t>
  </si>
  <si>
    <t xml:space="preserve">7030</t>
  </si>
  <si>
    <t xml:space="preserve">INGROWING NAIL</t>
  </si>
  <si>
    <t xml:space="preserve">7038</t>
  </si>
  <si>
    <t xml:space="preserve">DISEASES OF NAIL NEC</t>
  </si>
  <si>
    <t xml:space="preserve">7039</t>
  </si>
  <si>
    <t xml:space="preserve">DISEASE OF NAIL NOS</t>
  </si>
  <si>
    <t xml:space="preserve">704</t>
  </si>
  <si>
    <t xml:space="preserve">HAIR &amp; FOLLICLE DISEASE</t>
  </si>
  <si>
    <t xml:space="preserve">7040</t>
  </si>
  <si>
    <t xml:space="preserve">ALOPECIA</t>
  </si>
  <si>
    <t xml:space="preserve">70400</t>
  </si>
  <si>
    <t xml:space="preserve">ALOPECIA NOS</t>
  </si>
  <si>
    <t xml:space="preserve">70401</t>
  </si>
  <si>
    <t xml:space="preserve">ALOPECIA AREATA</t>
  </si>
  <si>
    <t xml:space="preserve">70402</t>
  </si>
  <si>
    <t xml:space="preserve">TELOGEN EFFLUVIM</t>
  </si>
  <si>
    <t xml:space="preserve">70409</t>
  </si>
  <si>
    <t xml:space="preserve">ALOPECIA NEC</t>
  </si>
  <si>
    <t xml:space="preserve">7041</t>
  </si>
  <si>
    <t xml:space="preserve">HIRSUTISM</t>
  </si>
  <si>
    <t xml:space="preserve">7042</t>
  </si>
  <si>
    <t xml:space="preserve">ABNORMALITIES OF HAIR</t>
  </si>
  <si>
    <t xml:space="preserve">7043</t>
  </si>
  <si>
    <t xml:space="preserve">VARIATIONS IN HAIR COLOR</t>
  </si>
  <si>
    <t xml:space="preserve">7048</t>
  </si>
  <si>
    <t xml:space="preserve">HAIR DISEASES NEC</t>
  </si>
  <si>
    <t xml:space="preserve">7049</t>
  </si>
  <si>
    <t xml:space="preserve">HAIR DISEASE NOS</t>
  </si>
  <si>
    <t xml:space="preserve">705</t>
  </si>
  <si>
    <t xml:space="preserve">DISORDERS OF SWEAT GLAND</t>
  </si>
  <si>
    <t xml:space="preserve">7050</t>
  </si>
  <si>
    <t xml:space="preserve">ANHIDROSIS</t>
  </si>
  <si>
    <t xml:space="preserve">7051</t>
  </si>
  <si>
    <t xml:space="preserve">PRICKLY HEAT</t>
  </si>
  <si>
    <t xml:space="preserve">7052</t>
  </si>
  <si>
    <t xml:space="preserve">70521</t>
  </si>
  <si>
    <t xml:space="preserve">PRIMARY FOCAL HYPERHIDROSIS</t>
  </si>
  <si>
    <t xml:space="preserve">70522</t>
  </si>
  <si>
    <t xml:space="preserve">SECONDARY FOCAL HYPERHIDROSIS</t>
  </si>
  <si>
    <t xml:space="preserve">7058</t>
  </si>
  <si>
    <t xml:space="preserve">OTH SWEAT GLAND DISORDER</t>
  </si>
  <si>
    <t xml:space="preserve">70581</t>
  </si>
  <si>
    <t xml:space="preserve">DYSHIDROSIS</t>
  </si>
  <si>
    <t xml:space="preserve">70582</t>
  </si>
  <si>
    <t xml:space="preserve">FOX-FORDYCE DISEASE</t>
  </si>
  <si>
    <t xml:space="preserve">70583</t>
  </si>
  <si>
    <t xml:space="preserve">HIDRADENITIS</t>
  </si>
  <si>
    <t xml:space="preserve">70589</t>
  </si>
  <si>
    <t xml:space="preserve">SWEAT GLAND DISORDER NEC</t>
  </si>
  <si>
    <t xml:space="preserve">7059</t>
  </si>
  <si>
    <t xml:space="preserve">SWEAT GLAND DISORDER NOS</t>
  </si>
  <si>
    <t xml:space="preserve">706</t>
  </si>
  <si>
    <t xml:space="preserve">SEBACEOUS GLAND DISEASE</t>
  </si>
  <si>
    <t xml:space="preserve">7060</t>
  </si>
  <si>
    <t xml:space="preserve">ACNE VARIOLIFORMIS</t>
  </si>
  <si>
    <t xml:space="preserve">7061</t>
  </si>
  <si>
    <t xml:space="preserve">ACNE NEC</t>
  </si>
  <si>
    <t xml:space="preserve">7062</t>
  </si>
  <si>
    <t xml:space="preserve">SEBACEOUS CYST</t>
  </si>
  <si>
    <t xml:space="preserve">7063</t>
  </si>
  <si>
    <t xml:space="preserve">SEBORRHEA</t>
  </si>
  <si>
    <t xml:space="preserve">7068</t>
  </si>
  <si>
    <t xml:space="preserve">SEBACEOUS GLAND DIS NEC</t>
  </si>
  <si>
    <t xml:space="preserve">7069</t>
  </si>
  <si>
    <t xml:space="preserve">SEBACEOUS GLAND DIS NOS</t>
  </si>
  <si>
    <t xml:space="preserve">708</t>
  </si>
  <si>
    <t xml:space="preserve">URTICARIA</t>
  </si>
  <si>
    <t xml:space="preserve">7080</t>
  </si>
  <si>
    <t xml:space="preserve">ALLERGIC URTICARIA</t>
  </si>
  <si>
    <t xml:space="preserve">7081</t>
  </si>
  <si>
    <t xml:space="preserve">IDIOPATHIC URTICARIA</t>
  </si>
  <si>
    <t xml:space="preserve">7082</t>
  </si>
  <si>
    <t xml:space="preserve">URTICARIA FROM COLD/HEAT</t>
  </si>
  <si>
    <t xml:space="preserve">7083</t>
  </si>
  <si>
    <t xml:space="preserve">DERMATOGRAPHIC URTICARIA</t>
  </si>
  <si>
    <t xml:space="preserve">7084</t>
  </si>
  <si>
    <t xml:space="preserve">VIBRATORY URTICARIA</t>
  </si>
  <si>
    <t xml:space="preserve">7085</t>
  </si>
  <si>
    <t xml:space="preserve">CHOLINERGIC URTICARIA</t>
  </si>
  <si>
    <t xml:space="preserve">7088</t>
  </si>
  <si>
    <t xml:space="preserve">URTICARIA NEC</t>
  </si>
  <si>
    <t xml:space="preserve">7089</t>
  </si>
  <si>
    <t xml:space="preserve">URTICARIA NOS</t>
  </si>
  <si>
    <t xml:space="preserve">709</t>
  </si>
  <si>
    <t xml:space="preserve">OTHER SKIN DISORDERS</t>
  </si>
  <si>
    <t xml:space="preserve">7090</t>
  </si>
  <si>
    <t xml:space="preserve">DYSCHROMIA</t>
  </si>
  <si>
    <t xml:space="preserve">70900</t>
  </si>
  <si>
    <t xml:space="preserve">DYSCHROMIA, UNSPECIFIED</t>
  </si>
  <si>
    <t xml:space="preserve">70901</t>
  </si>
  <si>
    <t xml:space="preserve">VITIGLIO</t>
  </si>
  <si>
    <t xml:space="preserve">70909</t>
  </si>
  <si>
    <t xml:space="preserve">OTHER DYSCHROMIA</t>
  </si>
  <si>
    <t xml:space="preserve">7091</t>
  </si>
  <si>
    <t xml:space="preserve">VASCULAR DISORD OF SKIN</t>
  </si>
  <si>
    <t xml:space="preserve">7092</t>
  </si>
  <si>
    <t xml:space="preserve">SCAR &amp; FIBROSIS OF SKIN</t>
  </si>
  <si>
    <t xml:space="preserve">7093</t>
  </si>
  <si>
    <t xml:space="preserve">DEGENERATIVE SKIN DISORD</t>
  </si>
  <si>
    <t xml:space="preserve">7094</t>
  </si>
  <si>
    <t xml:space="preserve">FOREIGN BODY GRANUL-SKIN</t>
  </si>
  <si>
    <t xml:space="preserve">7098</t>
  </si>
  <si>
    <t xml:space="preserve">SKIN DISORDERS NEC</t>
  </si>
  <si>
    <t xml:space="preserve">7099</t>
  </si>
  <si>
    <t xml:space="preserve">SKIN DISORDER NOS</t>
  </si>
  <si>
    <t xml:space="preserve">7820</t>
  </si>
  <si>
    <t xml:space="preserve">SKIN SENSATION DISTURB</t>
  </si>
  <si>
    <t xml:space="preserve">7821</t>
  </si>
  <si>
    <t xml:space="preserve">NONSPECIF SKIN ERUPT NEC</t>
  </si>
  <si>
    <t xml:space="preserve">7822</t>
  </si>
  <si>
    <t xml:space="preserve">LOCAL SUPRFICIAL SWELLNG</t>
  </si>
  <si>
    <t xml:space="preserve">7828</t>
  </si>
  <si>
    <t xml:space="preserve">CHANGES IN SKIN TEXTURE</t>
  </si>
  <si>
    <t xml:space="preserve">873</t>
  </si>
  <si>
    <t xml:space="preserve">OTHER OPEN WOUND OF HEAD</t>
  </si>
  <si>
    <t xml:space="preserve">8730</t>
  </si>
  <si>
    <t xml:space="preserve">OPEN WOUND OF SCALP</t>
  </si>
  <si>
    <t xml:space="preserve">8731</t>
  </si>
  <si>
    <t xml:space="preserve">OPEN WOUND SCALP-COMPL</t>
  </si>
  <si>
    <t xml:space="preserve">8732</t>
  </si>
  <si>
    <t xml:space="preserve">OPEN WOUND OF NOSE</t>
  </si>
  <si>
    <t xml:space="preserve">87320</t>
  </si>
  <si>
    <t xml:space="preserve">OPEN WOUND OF NOSE NOS</t>
  </si>
  <si>
    <t xml:space="preserve">87321</t>
  </si>
  <si>
    <t xml:space="preserve">OPEN WOUND NASAL SEPTUM</t>
  </si>
  <si>
    <t xml:space="preserve">87322</t>
  </si>
  <si>
    <t xml:space="preserve">OPEN WOUND NASAL CAVITY</t>
  </si>
  <si>
    <t xml:space="preserve">87323</t>
  </si>
  <si>
    <t xml:space="preserve">OPEN WOUND NASAL SINUS</t>
  </si>
  <si>
    <t xml:space="preserve">87329</t>
  </si>
  <si>
    <t xml:space="preserve">MULT OPEN WOUND NOSE</t>
  </si>
  <si>
    <t xml:space="preserve">8733</t>
  </si>
  <si>
    <t xml:space="preserve">OPEN WOUND NOSE-COMPL</t>
  </si>
  <si>
    <t xml:space="preserve">87330</t>
  </si>
  <si>
    <t xml:space="preserve">OPEN WND NOSE NOS-COMPL</t>
  </si>
  <si>
    <t xml:space="preserve">87331</t>
  </si>
  <si>
    <t xml:space="preserve">OPN WND NAS SEPTUM-COMPL</t>
  </si>
  <si>
    <t xml:space="preserve">87332</t>
  </si>
  <si>
    <t xml:space="preserve">OPEN WND NASAL CAV-COMPL</t>
  </si>
  <si>
    <t xml:space="preserve">87333</t>
  </si>
  <si>
    <t xml:space="preserve">OPEN WND NAS SINUS-COMPL</t>
  </si>
  <si>
    <t xml:space="preserve">87339</t>
  </si>
  <si>
    <t xml:space="preserve">MULT OPEN WND NOSE-COMPL</t>
  </si>
  <si>
    <t xml:space="preserve">8734</t>
  </si>
  <si>
    <t xml:space="preserve">OPEN WOUND OF FACE</t>
  </si>
  <si>
    <t xml:space="preserve">87340</t>
  </si>
  <si>
    <t xml:space="preserve">OPEN WOUND OF FACE NOS</t>
  </si>
  <si>
    <t xml:space="preserve">87341</t>
  </si>
  <si>
    <t xml:space="preserve">OPEN WOUND OF CHEEK</t>
  </si>
  <si>
    <t xml:space="preserve">87342</t>
  </si>
  <si>
    <t xml:space="preserve">OPEN WOUND OF FOREHEAD</t>
  </si>
  <si>
    <t xml:space="preserve">87343</t>
  </si>
  <si>
    <t xml:space="preserve">OPEN WOUND OF LIP</t>
  </si>
  <si>
    <t xml:space="preserve">87344</t>
  </si>
  <si>
    <t xml:space="preserve">OPEN WOUND OF JAW</t>
  </si>
  <si>
    <t xml:space="preserve">87349</t>
  </si>
  <si>
    <t xml:space="preserve">OPEN WOUND OF FACE NEC</t>
  </si>
  <si>
    <t xml:space="preserve">8735</t>
  </si>
  <si>
    <t xml:space="preserve">OPEN WOUND FACE-COMPL</t>
  </si>
  <si>
    <t xml:space="preserve">87350</t>
  </si>
  <si>
    <t xml:space="preserve">OPEN WND FACE NOS-COMPL</t>
  </si>
  <si>
    <t xml:space="preserve">87351</t>
  </si>
  <si>
    <t xml:space="preserve">OPEN WOUND CHEEK-COMPL</t>
  </si>
  <si>
    <t xml:space="preserve">87352</t>
  </si>
  <si>
    <t xml:space="preserve">OPEN WND FOREHEAD-COMPL</t>
  </si>
  <si>
    <t xml:space="preserve">87353</t>
  </si>
  <si>
    <t xml:space="preserve">OPEN WOUND LIP-COMPLICAT</t>
  </si>
  <si>
    <t xml:space="preserve">87354</t>
  </si>
  <si>
    <t xml:space="preserve">OPEN WOUND JAW-COMPLICAT</t>
  </si>
  <si>
    <t xml:space="preserve">87359</t>
  </si>
  <si>
    <t xml:space="preserve">OPEN WND FACE NEC-COMPL</t>
  </si>
  <si>
    <t xml:space="preserve">8736</t>
  </si>
  <si>
    <t xml:space="preserve">OPN WOUND INTERNAL MOUTH</t>
  </si>
  <si>
    <t xml:space="preserve">87360</t>
  </si>
  <si>
    <t xml:space="preserve">OPEN WOUND OF MOUTH NOS</t>
  </si>
  <si>
    <t xml:space="preserve">87361</t>
  </si>
  <si>
    <t xml:space="preserve">OPEN WOUND BUCCAL MUCOSA</t>
  </si>
  <si>
    <t xml:space="preserve">87362</t>
  </si>
  <si>
    <t xml:space="preserve">OPEN WOUND OF GUM</t>
  </si>
  <si>
    <t xml:space="preserve">87363</t>
  </si>
  <si>
    <t xml:space="preserve">BROKEN TOOTH</t>
  </si>
  <si>
    <t xml:space="preserve">87364</t>
  </si>
  <si>
    <t xml:space="preserve">OPN WND TONGUE/MOUTH FLR</t>
  </si>
  <si>
    <t xml:space="preserve">87365</t>
  </si>
  <si>
    <t xml:space="preserve">OPEN WOUND OF PALATE</t>
  </si>
  <si>
    <t xml:space="preserve">87369</t>
  </si>
  <si>
    <t xml:space="preserve">OPEN WOUND MOUTH NEC</t>
  </si>
  <si>
    <t xml:space="preserve">8737</t>
  </si>
  <si>
    <t xml:space="preserve">OPEN WND INT MOUTH-COMPL</t>
  </si>
  <si>
    <t xml:space="preserve">87370</t>
  </si>
  <si>
    <t xml:space="preserve">OPEN WND MOUTH NOS-COMPL</t>
  </si>
  <si>
    <t xml:space="preserve">87371</t>
  </si>
  <si>
    <t xml:space="preserve">OPN WND BUC MUCOSA-COMPL</t>
  </si>
  <si>
    <t xml:space="preserve">87372</t>
  </si>
  <si>
    <t xml:space="preserve">OPEN WOUND GUM-COMPL</t>
  </si>
  <si>
    <t xml:space="preserve">87373</t>
  </si>
  <si>
    <t xml:space="preserve">BROKEN TOOTH-COMPLICATED</t>
  </si>
  <si>
    <t xml:space="preserve">87374</t>
  </si>
  <si>
    <t xml:space="preserve">OPEN WOUND TONGUE-COMPL</t>
  </si>
  <si>
    <t xml:space="preserve">87375</t>
  </si>
  <si>
    <t xml:space="preserve">OPEN WOUND PALATE-COMPL</t>
  </si>
  <si>
    <t xml:space="preserve">87379</t>
  </si>
  <si>
    <t xml:space="preserve">8738</t>
  </si>
  <si>
    <t xml:space="preserve">OPEN WOUND OF HEAD NEC</t>
  </si>
  <si>
    <t xml:space="preserve">8739</t>
  </si>
  <si>
    <t xml:space="preserve">OPEN WND HEAD NEC-COMPL</t>
  </si>
  <si>
    <t xml:space="preserve">874</t>
  </si>
  <si>
    <t xml:space="preserve">OPEN WOUND OF NECK</t>
  </si>
  <si>
    <t xml:space="preserve">8740</t>
  </si>
  <si>
    <t xml:space="preserve">OPN WOUND LARYNX/TRACHEA</t>
  </si>
  <si>
    <t xml:space="preserve">87400</t>
  </si>
  <si>
    <t xml:space="preserve">OPN WND LARYNX W TRACHEA</t>
  </si>
  <si>
    <t xml:space="preserve">87401</t>
  </si>
  <si>
    <t xml:space="preserve">OPEN WOUND OF LARYNX</t>
  </si>
  <si>
    <t xml:space="preserve">87402</t>
  </si>
  <si>
    <t xml:space="preserve">OPEN WOUND OF TRACHEA</t>
  </si>
  <si>
    <t xml:space="preserve">8741</t>
  </si>
  <si>
    <t xml:space="preserve">OPN WND LARYN/TRACH-COMP</t>
  </si>
  <si>
    <t xml:space="preserve">87410</t>
  </si>
  <si>
    <t xml:space="preserve">OPN WND LARY W TRAC-COMP</t>
  </si>
  <si>
    <t xml:space="preserve">87411</t>
  </si>
  <si>
    <t xml:space="preserve">OPEN WOUND LARYNX-COMPL</t>
  </si>
  <si>
    <t xml:space="preserve">87412</t>
  </si>
  <si>
    <t xml:space="preserve">OPEN WOUND TRACHEA-COMPL</t>
  </si>
  <si>
    <t xml:space="preserve">8742</t>
  </si>
  <si>
    <t xml:space="preserve">OPEN WOUND THYROID GLAND</t>
  </si>
  <si>
    <t xml:space="preserve">8743</t>
  </si>
  <si>
    <t xml:space="preserve">OPEN WOUND THYROID-COMPL</t>
  </si>
  <si>
    <t xml:space="preserve">8744</t>
  </si>
  <si>
    <t xml:space="preserve">OPEN WOUND OF PHARYNX</t>
  </si>
  <si>
    <t xml:space="preserve">8745</t>
  </si>
  <si>
    <t xml:space="preserve">OPEN WOUND PHARYNX-COMPL</t>
  </si>
  <si>
    <t xml:space="preserve">8748</t>
  </si>
  <si>
    <t xml:space="preserve">OPEN WOUND OF NECK NEC</t>
  </si>
  <si>
    <t xml:space="preserve">8749</t>
  </si>
  <si>
    <t xml:space="preserve">OPN WOUND NECK NEC-COMPL</t>
  </si>
  <si>
    <t xml:space="preserve">875</t>
  </si>
  <si>
    <t xml:space="preserve">OPEN WOUND OF CHEST</t>
  </si>
  <si>
    <t xml:space="preserve">8750</t>
  </si>
  <si>
    <t xml:space="preserve">8751</t>
  </si>
  <si>
    <t xml:space="preserve">OPEN WOUND CHEST-COMPL</t>
  </si>
  <si>
    <t xml:space="preserve">876</t>
  </si>
  <si>
    <t xml:space="preserve">OPEN WOUND OF BACK</t>
  </si>
  <si>
    <t xml:space="preserve">8760</t>
  </si>
  <si>
    <t xml:space="preserve">8761</t>
  </si>
  <si>
    <t xml:space="preserve">OPEN WOUND BACK-COMPL</t>
  </si>
  <si>
    <t xml:space="preserve">877</t>
  </si>
  <si>
    <t xml:space="preserve">OPEN WOUND OF BUTTOCK</t>
  </si>
  <si>
    <t xml:space="preserve">8770</t>
  </si>
  <si>
    <t xml:space="preserve">8771</t>
  </si>
  <si>
    <t xml:space="preserve">OPEN WOUND BUTTOCK-COMPL</t>
  </si>
  <si>
    <t xml:space="preserve">878</t>
  </si>
  <si>
    <t xml:space="preserve">OPEN WOUND GENITAL ORGAN</t>
  </si>
  <si>
    <t xml:space="preserve">8780</t>
  </si>
  <si>
    <t xml:space="preserve">OPEN WOUND OF PENIS</t>
  </si>
  <si>
    <t xml:space="preserve">8781</t>
  </si>
  <si>
    <t xml:space="preserve">OPEN WOUND PENIS-COMPL</t>
  </si>
  <si>
    <t xml:space="preserve">8782</t>
  </si>
  <si>
    <t xml:space="preserve">OPN WOUND SCROTUM/TESTES</t>
  </si>
  <si>
    <t xml:space="preserve">8783</t>
  </si>
  <si>
    <t xml:space="preserve">OPN WND SCROT/TEST-COMPL</t>
  </si>
  <si>
    <t xml:space="preserve">8784</t>
  </si>
  <si>
    <t xml:space="preserve">OPEN WOUND OF VULVA</t>
  </si>
  <si>
    <t xml:space="preserve">8785</t>
  </si>
  <si>
    <t xml:space="preserve">OPEN WOUND VULVA-COMPL</t>
  </si>
  <si>
    <t xml:space="preserve">8786</t>
  </si>
  <si>
    <t xml:space="preserve">OPEN WOUND OF VAGINA</t>
  </si>
  <si>
    <t xml:space="preserve">8787</t>
  </si>
  <si>
    <t xml:space="preserve">OPEN WOUND VAGINA-COMPL</t>
  </si>
  <si>
    <t xml:space="preserve">8788</t>
  </si>
  <si>
    <t xml:space="preserve">OPEN WOUND GENITAL NEC</t>
  </si>
  <si>
    <t xml:space="preserve">8789</t>
  </si>
  <si>
    <t xml:space="preserve">OPN WND GENITAL NEC-COMP</t>
  </si>
  <si>
    <t xml:space="preserve">879</t>
  </si>
  <si>
    <t xml:space="preserve">OPEN WOUND SITE NEC</t>
  </si>
  <si>
    <t xml:space="preserve">8790</t>
  </si>
  <si>
    <t xml:space="preserve">OPEN WOUND OF BREAST</t>
  </si>
  <si>
    <t xml:space="preserve">8791</t>
  </si>
  <si>
    <t xml:space="preserve">OPEN WOUND BREAST-COMPL</t>
  </si>
  <si>
    <t xml:space="preserve">8792</t>
  </si>
  <si>
    <t xml:space="preserve">OPN WND ANTERIOR ABDOMEN</t>
  </si>
  <si>
    <t xml:space="preserve">8793</t>
  </si>
  <si>
    <t xml:space="preserve">OPN WND ANT ABDOMEN-COMP</t>
  </si>
  <si>
    <t xml:space="preserve">8794</t>
  </si>
  <si>
    <t xml:space="preserve">OPN WND LATERAL ABDOMEN</t>
  </si>
  <si>
    <t xml:space="preserve">8795</t>
  </si>
  <si>
    <t xml:space="preserve">OPN WND LAT ABDOMEN-COMP</t>
  </si>
  <si>
    <t xml:space="preserve">8796</t>
  </si>
  <si>
    <t xml:space="preserve">OPEN WOUND OF TRUNK NEC</t>
  </si>
  <si>
    <t xml:space="preserve">8797</t>
  </si>
  <si>
    <t xml:space="preserve">OPEN WND TRUNK NEC-COMPL</t>
  </si>
  <si>
    <t xml:space="preserve">8798</t>
  </si>
  <si>
    <t xml:space="preserve">OPEN WOUND SITE NOS</t>
  </si>
  <si>
    <t xml:space="preserve">8799</t>
  </si>
  <si>
    <t xml:space="preserve">OPN WOUND SITE NOS-COMPL</t>
  </si>
  <si>
    <t xml:space="preserve">880</t>
  </si>
  <si>
    <t xml:space="preserve">OPN WND SHOULDR/UPPR ARM</t>
  </si>
  <si>
    <t xml:space="preserve">8800</t>
  </si>
  <si>
    <t xml:space="preserve">88000</t>
  </si>
  <si>
    <t xml:space="preserve">OPEN WOUND OF SHOULDER</t>
  </si>
  <si>
    <t xml:space="preserve">88001</t>
  </si>
  <si>
    <t xml:space="preserve">OPEN WOUND OF SCAPULA</t>
  </si>
  <si>
    <t xml:space="preserve">88002</t>
  </si>
  <si>
    <t xml:space="preserve">OPEN WOUND OF AXILLA</t>
  </si>
  <si>
    <t xml:space="preserve">88003</t>
  </si>
  <si>
    <t xml:space="preserve">OPEN WOUND OF UPPER ARM</t>
  </si>
  <si>
    <t xml:space="preserve">88009</t>
  </si>
  <si>
    <t xml:space="preserve">MULT OPEN WOUND SHOULDER</t>
  </si>
  <si>
    <t xml:space="preserve">8801</t>
  </si>
  <si>
    <t xml:space="preserve">OPN WND SHLD/UP ARM-COMP</t>
  </si>
  <si>
    <t xml:space="preserve">88010</t>
  </si>
  <si>
    <t xml:space="preserve">OPEN WND SHOULDER-COMPL</t>
  </si>
  <si>
    <t xml:space="preserve">88011</t>
  </si>
  <si>
    <t xml:space="preserve">OPEN WOUND SCAPULA-COMPL</t>
  </si>
  <si>
    <t xml:space="preserve">88012</t>
  </si>
  <si>
    <t xml:space="preserve">OPEN WOUND AXILLA-COMPL</t>
  </si>
  <si>
    <t xml:space="preserve">88013</t>
  </si>
  <si>
    <t xml:space="preserve">OPEN WND UPPER ARM-COMPL</t>
  </si>
  <si>
    <t xml:space="preserve">88019</t>
  </si>
  <si>
    <t xml:space="preserve">MULT OPN WND SHOULD-COMP</t>
  </si>
  <si>
    <t xml:space="preserve">8802</t>
  </si>
  <si>
    <t xml:space="preserve">OPN WND SHLD/UP ARM-TEND</t>
  </si>
  <si>
    <t xml:space="preserve">88020</t>
  </si>
  <si>
    <t xml:space="preserve">OPN WND SHOULDR W TENDON</t>
  </si>
  <si>
    <t xml:space="preserve">88021</t>
  </si>
  <si>
    <t xml:space="preserve">OPN WND SCAPULA W TENDON</t>
  </si>
  <si>
    <t xml:space="preserve">88022</t>
  </si>
  <si>
    <t xml:space="preserve">OPEN WND AXILLA W TENDON</t>
  </si>
  <si>
    <t xml:space="preserve">88023</t>
  </si>
  <si>
    <t xml:space="preserve">OPEN WND UP ARM W TENDON</t>
  </si>
  <si>
    <t xml:space="preserve">88029</t>
  </si>
  <si>
    <t xml:space="preserve">MLT OPN WND SHLDR W TEND</t>
  </si>
  <si>
    <t xml:space="preserve">881</t>
  </si>
  <si>
    <t xml:space="preserve">OPEN WOUND OF LOWER ARM</t>
  </si>
  <si>
    <t xml:space="preserve">8810</t>
  </si>
  <si>
    <t xml:space="preserve">88100</t>
  </si>
  <si>
    <t xml:space="preserve">OPEN WOUND OF FOREARM</t>
  </si>
  <si>
    <t xml:space="preserve">88101</t>
  </si>
  <si>
    <t xml:space="preserve">OPEN WOUND OF ELBOW</t>
  </si>
  <si>
    <t xml:space="preserve">88102</t>
  </si>
  <si>
    <t xml:space="preserve">OPEN WOUND OF WRIST</t>
  </si>
  <si>
    <t xml:space="preserve">8811</t>
  </si>
  <si>
    <t xml:space="preserve">OPEN WOUND LOW ARM-COMPL</t>
  </si>
  <si>
    <t xml:space="preserve">88110</t>
  </si>
  <si>
    <t xml:space="preserve">OPEN WOUND FOREARM-COMPL</t>
  </si>
  <si>
    <t xml:space="preserve">88111</t>
  </si>
  <si>
    <t xml:space="preserve">OPEN WOUND ELBOW-COMPLIC</t>
  </si>
  <si>
    <t xml:space="preserve">88112</t>
  </si>
  <si>
    <t xml:space="preserve">OPEN WOUND WRIST-COMPLIC</t>
  </si>
  <si>
    <t xml:space="preserve">8812</t>
  </si>
  <si>
    <t xml:space="preserve">OPN WND LOW ARM W TENDON</t>
  </si>
  <si>
    <t xml:space="preserve">88120</t>
  </si>
  <si>
    <t xml:space="preserve">OPEN WND FOREARM W TENDN</t>
  </si>
  <si>
    <t xml:space="preserve">88121</t>
  </si>
  <si>
    <t xml:space="preserve">OPN WOUND ELBOW W TENDON</t>
  </si>
  <si>
    <t xml:space="preserve">88122</t>
  </si>
  <si>
    <t xml:space="preserve">OPN WOUND WRIST W TENDON</t>
  </si>
  <si>
    <t xml:space="preserve">882</t>
  </si>
  <si>
    <t xml:space="preserve">OPEN WOUND OF HAND</t>
  </si>
  <si>
    <t xml:space="preserve">8820</t>
  </si>
  <si>
    <t xml:space="preserve">8821</t>
  </si>
  <si>
    <t xml:space="preserve">OPN WOUND HAND-COMPLICAT</t>
  </si>
  <si>
    <t xml:space="preserve">8822</t>
  </si>
  <si>
    <t xml:space="preserve">OPEN WOUND HAND W TENDON</t>
  </si>
  <si>
    <t xml:space="preserve">883</t>
  </si>
  <si>
    <t xml:space="preserve">OPEN WOUND OF FINGER</t>
  </si>
  <si>
    <t xml:space="preserve">8830</t>
  </si>
  <si>
    <t xml:space="preserve">8831</t>
  </si>
  <si>
    <t xml:space="preserve">OPEN WOUND FINGER-COMPL</t>
  </si>
  <si>
    <t xml:space="preserve">8832</t>
  </si>
  <si>
    <t xml:space="preserve">OPEN WND FINGER W TENDON</t>
  </si>
  <si>
    <t xml:space="preserve">884</t>
  </si>
  <si>
    <t xml:space="preserve">OPEN WOUND ARM MULT/NOS</t>
  </si>
  <si>
    <t xml:space="preserve">8840</t>
  </si>
  <si>
    <t xml:space="preserve">8841</t>
  </si>
  <si>
    <t xml:space="preserve">OPEN WOUND ARM NOS-COMPL</t>
  </si>
  <si>
    <t xml:space="preserve">8842</t>
  </si>
  <si>
    <t xml:space="preserve">OPN WND ARM NOS W TENDON</t>
  </si>
  <si>
    <t xml:space="preserve">890</t>
  </si>
  <si>
    <t xml:space="preserve">OPEN WOUND OF HIP/THIGH</t>
  </si>
  <si>
    <t xml:space="preserve">8900</t>
  </si>
  <si>
    <t xml:space="preserve">8901</t>
  </si>
  <si>
    <t xml:space="preserve">OPEN WND HIP/THIGH-COMPL</t>
  </si>
  <si>
    <t xml:space="preserve">8902</t>
  </si>
  <si>
    <t xml:space="preserve">OPN WND HIP/THIGH W TEND</t>
  </si>
  <si>
    <t xml:space="preserve">891</t>
  </si>
  <si>
    <t xml:space="preserve">OPEN WND KNEE/LEG/ANKLE</t>
  </si>
  <si>
    <t xml:space="preserve">8910</t>
  </si>
  <si>
    <t xml:space="preserve">8911</t>
  </si>
  <si>
    <t xml:space="preserve">OPEN WND KNEE/LEG-COMPL</t>
  </si>
  <si>
    <t xml:space="preserve">8912</t>
  </si>
  <si>
    <t xml:space="preserve">OPN WND KNEE/LEG W TENDN</t>
  </si>
  <si>
    <t xml:space="preserve">892</t>
  </si>
  <si>
    <t xml:space="preserve">OPEN WOUND OF FOOT</t>
  </si>
  <si>
    <t xml:space="preserve">8920</t>
  </si>
  <si>
    <t xml:space="preserve">8921</t>
  </si>
  <si>
    <t xml:space="preserve">OPEN WOUND FOOT-COMPL</t>
  </si>
  <si>
    <t xml:space="preserve">8922</t>
  </si>
  <si>
    <t xml:space="preserve">OPEN WOUND FOOT W TENDON</t>
  </si>
  <si>
    <t xml:space="preserve">893</t>
  </si>
  <si>
    <t xml:space="preserve">OPEN WOUND OF TOE</t>
  </si>
  <si>
    <t xml:space="preserve">8930</t>
  </si>
  <si>
    <t xml:space="preserve">8931</t>
  </si>
  <si>
    <t xml:space="preserve">OPEN WOUND TOE-COMPL</t>
  </si>
  <si>
    <t xml:space="preserve">8932</t>
  </si>
  <si>
    <t xml:space="preserve">OPEN WOUND TOE W TENDON</t>
  </si>
  <si>
    <t xml:space="preserve">894</t>
  </si>
  <si>
    <t xml:space="preserve">OPEN WOUND OF LEG NEC</t>
  </si>
  <si>
    <t xml:space="preserve">8940</t>
  </si>
  <si>
    <t xml:space="preserve">8941</t>
  </si>
  <si>
    <t xml:space="preserve">OPEN WOUND LEG NEC-COMPL</t>
  </si>
  <si>
    <t xml:space="preserve">8942</t>
  </si>
  <si>
    <t xml:space="preserve">OPN WND LEG NEC W TENDON</t>
  </si>
  <si>
    <t xml:space="preserve">906</t>
  </si>
  <si>
    <t xml:space="preserve">LATE EFF SKIN/SUBCUT INJ</t>
  </si>
  <si>
    <t xml:space="preserve">9060</t>
  </si>
  <si>
    <t xml:space="preserve">LT EFF OPN WND HEAD/TRNK</t>
  </si>
  <si>
    <t xml:space="preserve">9061</t>
  </si>
  <si>
    <t xml:space="preserve">LATE EFF OPEN WND EXTREM</t>
  </si>
  <si>
    <t xml:space="preserve">9062</t>
  </si>
  <si>
    <t xml:space="preserve">LATE EFF SUPERFICIAL INJ</t>
  </si>
  <si>
    <t xml:space="preserve">9063</t>
  </si>
  <si>
    <t xml:space="preserve">LATE EFFECT OF CONTUSION</t>
  </si>
  <si>
    <t xml:space="preserve">9064</t>
  </si>
  <si>
    <t xml:space="preserve">LATE EFFECT OF CRUSHING</t>
  </si>
  <si>
    <t xml:space="preserve">9065</t>
  </si>
  <si>
    <t xml:space="preserve">LATE EFF HEAD/NECK BURN</t>
  </si>
  <si>
    <t xml:space="preserve">9066</t>
  </si>
  <si>
    <t xml:space="preserve">LATE EFF WRIST/HAND BURN</t>
  </si>
  <si>
    <t xml:space="preserve">9067</t>
  </si>
  <si>
    <t xml:space="preserve">LATE EFF BURN EXTREM NEC</t>
  </si>
  <si>
    <t xml:space="preserve">9068</t>
  </si>
  <si>
    <t xml:space="preserve">LATE EFFECT OF BURNS NEC</t>
  </si>
  <si>
    <t xml:space="preserve">9069</t>
  </si>
  <si>
    <t xml:space="preserve">LATE EFFECT OF BURN NOS</t>
  </si>
  <si>
    <t xml:space="preserve">910</t>
  </si>
  <si>
    <t xml:space="preserve">SUPERFICIAL INJURY HEAD</t>
  </si>
  <si>
    <t xml:space="preserve">9100</t>
  </si>
  <si>
    <t xml:space="preserve">ABRASION HEAD</t>
  </si>
  <si>
    <t xml:space="preserve">9101</t>
  </si>
  <si>
    <t xml:space="preserve">ABRASION HEAD-INFECTED</t>
  </si>
  <si>
    <t xml:space="preserve">9102</t>
  </si>
  <si>
    <t xml:space="preserve">BLISTER HEAD</t>
  </si>
  <si>
    <t xml:space="preserve">9103</t>
  </si>
  <si>
    <t xml:space="preserve">BLISTER HEAD-INFECTED</t>
  </si>
  <si>
    <t xml:space="preserve">9104</t>
  </si>
  <si>
    <t xml:space="preserve">INSECT BITE HEAD</t>
  </si>
  <si>
    <t xml:space="preserve">9105</t>
  </si>
  <si>
    <t xml:space="preserve">INSECT BITE HEAD-INFECT</t>
  </si>
  <si>
    <t xml:space="preserve">9106</t>
  </si>
  <si>
    <t xml:space="preserve">FOREIGN BODY HEAD</t>
  </si>
  <si>
    <t xml:space="preserve">9107</t>
  </si>
  <si>
    <t xml:space="preserve">FOREIGN BODY HEAD-INFECT</t>
  </si>
  <si>
    <t xml:space="preserve">9108</t>
  </si>
  <si>
    <t xml:space="preserve">SUPERFIC INJ HEAD NEC</t>
  </si>
  <si>
    <t xml:space="preserve">9109</t>
  </si>
  <si>
    <t xml:space="preserve">SUPERF INJ HEAD NEC-INF</t>
  </si>
  <si>
    <t xml:space="preserve">911</t>
  </si>
  <si>
    <t xml:space="preserve">SUPERFICIAL INJURY TRUNK</t>
  </si>
  <si>
    <t xml:space="preserve">9110</t>
  </si>
  <si>
    <t xml:space="preserve">ABRASION TRUNK</t>
  </si>
  <si>
    <t xml:space="preserve">9111</t>
  </si>
  <si>
    <t xml:space="preserve">ABRASION TRUNK-INFECTED</t>
  </si>
  <si>
    <t xml:space="preserve">9112</t>
  </si>
  <si>
    <t xml:space="preserve">BLISTER TRUNK</t>
  </si>
  <si>
    <t xml:space="preserve">9113</t>
  </si>
  <si>
    <t xml:space="preserve">BLISTER TRUNK-INFECTED</t>
  </si>
  <si>
    <t xml:space="preserve">9114</t>
  </si>
  <si>
    <t xml:space="preserve">INSECT BITE TRUNK</t>
  </si>
  <si>
    <t xml:space="preserve">9115</t>
  </si>
  <si>
    <t xml:space="preserve">INSECT BITE TRUNK-INFEC</t>
  </si>
  <si>
    <t xml:space="preserve">9116</t>
  </si>
  <si>
    <t xml:space="preserve">FOREIGN BODY TRUNK</t>
  </si>
  <si>
    <t xml:space="preserve">9117</t>
  </si>
  <si>
    <t xml:space="preserve">FOREIGN BODY TRUNK-INFEC</t>
  </si>
  <si>
    <t xml:space="preserve">9118</t>
  </si>
  <si>
    <t xml:space="preserve">SUPERFIC INJ TRUNK NEC</t>
  </si>
  <si>
    <t xml:space="preserve">9119</t>
  </si>
  <si>
    <t xml:space="preserve">SUPERF INJ TRNK NEC-INF</t>
  </si>
  <si>
    <t xml:space="preserve">912</t>
  </si>
  <si>
    <t xml:space="preserve">SUPERFIC INJ SHOULDR/ARM</t>
  </si>
  <si>
    <t xml:space="preserve">9120</t>
  </si>
  <si>
    <t xml:space="preserve">ABRASION SHOULDER/ARM</t>
  </si>
  <si>
    <t xml:space="preserve">9121</t>
  </si>
  <si>
    <t xml:space="preserve">ABRASION SHLDR/ARM-INFEC</t>
  </si>
  <si>
    <t xml:space="preserve">9122</t>
  </si>
  <si>
    <t xml:space="preserve">BLISTER SHOULDER &amp; ARM</t>
  </si>
  <si>
    <t xml:space="preserve">9123</t>
  </si>
  <si>
    <t xml:space="preserve">BLISTER SHOULDER/ARM-INF</t>
  </si>
  <si>
    <t xml:space="preserve">9124</t>
  </si>
  <si>
    <t xml:space="preserve">INSECT BITE SHOULDER/ARM</t>
  </si>
  <si>
    <t xml:space="preserve">9125</t>
  </si>
  <si>
    <t xml:space="preserve">INSECT BITE SHLD/ARM-INF</t>
  </si>
  <si>
    <t xml:space="preserve">9126</t>
  </si>
  <si>
    <t xml:space="preserve">FOREIGN BODY SHOULDR/ARM</t>
  </si>
  <si>
    <t xml:space="preserve">9127</t>
  </si>
  <si>
    <t xml:space="preserve">FB SHOULDER/ARM-INFECT</t>
  </si>
  <si>
    <t xml:space="preserve">9128</t>
  </si>
  <si>
    <t xml:space="preserve">SUPERF INJ SHLDR/ARM NEC</t>
  </si>
  <si>
    <t xml:space="preserve">9129</t>
  </si>
  <si>
    <t xml:space="preserve">SUPERF INJ SHLDR NEC-INF</t>
  </si>
  <si>
    <t xml:space="preserve">913</t>
  </si>
  <si>
    <t xml:space="preserve">SUPERFICIAL INJ FOREARM</t>
  </si>
  <si>
    <t xml:space="preserve">9130</t>
  </si>
  <si>
    <t xml:space="preserve">ABRASION FOREARM</t>
  </si>
  <si>
    <t xml:space="preserve">9131</t>
  </si>
  <si>
    <t xml:space="preserve">ABRASION FOREARM-INFECT</t>
  </si>
  <si>
    <t xml:space="preserve">9132</t>
  </si>
  <si>
    <t xml:space="preserve">BLISTER FOREARM</t>
  </si>
  <si>
    <t xml:space="preserve">9133</t>
  </si>
  <si>
    <t xml:space="preserve">BLISTER FOREARM-INFECTED</t>
  </si>
  <si>
    <t xml:space="preserve">9134</t>
  </si>
  <si>
    <t xml:space="preserve">INSECT BITE FOREARM</t>
  </si>
  <si>
    <t xml:space="preserve">9135</t>
  </si>
  <si>
    <t xml:space="preserve">INSECT BITE FOREARM-INF</t>
  </si>
  <si>
    <t xml:space="preserve">9136</t>
  </si>
  <si>
    <t xml:space="preserve">FOREIGN BODY FOREARM</t>
  </si>
  <si>
    <t xml:space="preserve">9137</t>
  </si>
  <si>
    <t xml:space="preserve">FOREIGN BODY FOREARM-INF</t>
  </si>
  <si>
    <t xml:space="preserve">9138</t>
  </si>
  <si>
    <t xml:space="preserve">SUPERF INJ FOREARM NEC</t>
  </si>
  <si>
    <t xml:space="preserve">9139</t>
  </si>
  <si>
    <t xml:space="preserve">SUPRF INJ FORARM NEC-INF</t>
  </si>
  <si>
    <t xml:space="preserve">914</t>
  </si>
  <si>
    <t xml:space="preserve">SUPERFICIAL INJ OF HAND</t>
  </si>
  <si>
    <t xml:space="preserve">9140</t>
  </si>
  <si>
    <t xml:space="preserve">ABRASION HAND</t>
  </si>
  <si>
    <t xml:space="preserve">9141</t>
  </si>
  <si>
    <t xml:space="preserve">ABRASION HAND-INFECTED</t>
  </si>
  <si>
    <t xml:space="preserve">9142</t>
  </si>
  <si>
    <t xml:space="preserve">BLISTER HAND</t>
  </si>
  <si>
    <t xml:space="preserve">9143</t>
  </si>
  <si>
    <t xml:space="preserve">BLISTER HAND-INFECTED</t>
  </si>
  <si>
    <t xml:space="preserve">9144</t>
  </si>
  <si>
    <t xml:space="preserve">INSECT BITE HAND</t>
  </si>
  <si>
    <t xml:space="preserve">9145</t>
  </si>
  <si>
    <t xml:space="preserve">INSECT BITE HAND-INFECT</t>
  </si>
  <si>
    <t xml:space="preserve">9146</t>
  </si>
  <si>
    <t xml:space="preserve">FOREIGN BODY HAND</t>
  </si>
  <si>
    <t xml:space="preserve">9147</t>
  </si>
  <si>
    <t xml:space="preserve">FOREIGN BODY HAND-INFECT</t>
  </si>
  <si>
    <t xml:space="preserve">9148</t>
  </si>
  <si>
    <t xml:space="preserve">SUPERFICIAL INJ HAND NEC</t>
  </si>
  <si>
    <t xml:space="preserve">9149</t>
  </si>
  <si>
    <t xml:space="preserve">SUPERF INJ HAND NEC-INF</t>
  </si>
  <si>
    <t xml:space="preserve">915</t>
  </si>
  <si>
    <t xml:space="preserve">SUPERFICIAL INJ FINGER</t>
  </si>
  <si>
    <t xml:space="preserve">9150</t>
  </si>
  <si>
    <t xml:space="preserve">ABRASION FINGER</t>
  </si>
  <si>
    <t xml:space="preserve">9151</t>
  </si>
  <si>
    <t xml:space="preserve">ABRASION FINGER-INFECTED</t>
  </si>
  <si>
    <t xml:space="preserve">9152</t>
  </si>
  <si>
    <t xml:space="preserve">BLISTER FINGER</t>
  </si>
  <si>
    <t xml:space="preserve">9153</t>
  </si>
  <si>
    <t xml:space="preserve">BLISTER FINGER-INFECTED</t>
  </si>
  <si>
    <t xml:space="preserve">9154</t>
  </si>
  <si>
    <t xml:space="preserve">INSECT BITE FINGER</t>
  </si>
  <si>
    <t xml:space="preserve">9155</t>
  </si>
  <si>
    <t xml:space="preserve">INSECT BITE FINGER-INFEC</t>
  </si>
  <si>
    <t xml:space="preserve">9156</t>
  </si>
  <si>
    <t xml:space="preserve">FOREIGN BODY FINGER</t>
  </si>
  <si>
    <t xml:space="preserve">9157</t>
  </si>
  <si>
    <t xml:space="preserve">FOREIGN BODY FINGER-INF</t>
  </si>
  <si>
    <t xml:space="preserve">9158</t>
  </si>
  <si>
    <t xml:space="preserve">SUPERFIC INJ FINGER-NEC</t>
  </si>
  <si>
    <t xml:space="preserve">9159</t>
  </si>
  <si>
    <t xml:space="preserve">SUPRF INJ FINGER NEC-INF</t>
  </si>
  <si>
    <t xml:space="preserve">916</t>
  </si>
  <si>
    <t xml:space="preserve">SUPERFICIAL INJ HIP/LEG</t>
  </si>
  <si>
    <t xml:space="preserve">9160</t>
  </si>
  <si>
    <t xml:space="preserve">ABRASION HIP &amp; LEG</t>
  </si>
  <si>
    <t xml:space="preserve">9161</t>
  </si>
  <si>
    <t xml:space="preserve">ABRASION HIP/LEG-INFECT</t>
  </si>
  <si>
    <t xml:space="preserve">9162</t>
  </si>
  <si>
    <t xml:space="preserve">BLISTER HIP &amp; LEG</t>
  </si>
  <si>
    <t xml:space="preserve">9163</t>
  </si>
  <si>
    <t xml:space="preserve">BLISTER HIP &amp; LEG-INFECT</t>
  </si>
  <si>
    <t xml:space="preserve">9164</t>
  </si>
  <si>
    <t xml:space="preserve">INSECT BITE HIP &amp; LEG</t>
  </si>
  <si>
    <t xml:space="preserve">9165</t>
  </si>
  <si>
    <t xml:space="preserve">INSECT BITE HIP/LEG-INF</t>
  </si>
  <si>
    <t xml:space="preserve">9166</t>
  </si>
  <si>
    <t xml:space="preserve">FOREIGN BODY HIP/LEG</t>
  </si>
  <si>
    <t xml:space="preserve">9167</t>
  </si>
  <si>
    <t xml:space="preserve">FOREIGN BDY HIP/LEG-INF</t>
  </si>
  <si>
    <t xml:space="preserve">9168</t>
  </si>
  <si>
    <t xml:space="preserve">SUPERFIC INJ HIP/LEG NEC</t>
  </si>
  <si>
    <t xml:space="preserve">9169</t>
  </si>
  <si>
    <t xml:space="preserve">SUPERF INJ LEG NEC-INFEC</t>
  </si>
  <si>
    <t xml:space="preserve">917</t>
  </si>
  <si>
    <t xml:space="preserve">SUPERFICIAL INJ FOOT/TOE</t>
  </si>
  <si>
    <t xml:space="preserve">9170</t>
  </si>
  <si>
    <t xml:space="preserve">ABRASION FOOT &amp; TOE</t>
  </si>
  <si>
    <t xml:space="preserve">9171</t>
  </si>
  <si>
    <t xml:space="preserve">ABRASION FOOT/TOE-INFEC</t>
  </si>
  <si>
    <t xml:space="preserve">9172</t>
  </si>
  <si>
    <t xml:space="preserve">BLISTER FOOT &amp; TOE</t>
  </si>
  <si>
    <t xml:space="preserve">9173</t>
  </si>
  <si>
    <t xml:space="preserve">BLISTER FOOT &amp; TOE-INFEC</t>
  </si>
  <si>
    <t xml:space="preserve">9174</t>
  </si>
  <si>
    <t xml:space="preserve">INSECT BITE FOOT/TOE</t>
  </si>
  <si>
    <t xml:space="preserve">9175</t>
  </si>
  <si>
    <t xml:space="preserve">INSECT BITE FOOT/TOE-INF</t>
  </si>
  <si>
    <t xml:space="preserve">9176</t>
  </si>
  <si>
    <t xml:space="preserve">FOREIGN BODY FOOT &amp; TOE</t>
  </si>
  <si>
    <t xml:space="preserve">9177</t>
  </si>
  <si>
    <t xml:space="preserve">FOREIGN BDY FOOT/TOE-INF</t>
  </si>
  <si>
    <t xml:space="preserve">9178</t>
  </si>
  <si>
    <t xml:space="preserve">SUPERF INJ FOOT/TOE NEC</t>
  </si>
  <si>
    <t xml:space="preserve">9179</t>
  </si>
  <si>
    <t xml:space="preserve">SUPERF INJ FOOT NEC-INF</t>
  </si>
  <si>
    <t xml:space="preserve">918</t>
  </si>
  <si>
    <t xml:space="preserve">SUPERFIC INJ EYE/ADNEXA</t>
  </si>
  <si>
    <t xml:space="preserve">9180</t>
  </si>
  <si>
    <t xml:space="preserve">SUPERFIC INJ PERIOCULAR</t>
  </si>
  <si>
    <t xml:space="preserve">9181</t>
  </si>
  <si>
    <t xml:space="preserve">SUPERFICIAL INJ CORNEA</t>
  </si>
  <si>
    <t xml:space="preserve">9182</t>
  </si>
  <si>
    <t xml:space="preserve">SUPERFIC INJ CONJUNCTIVA</t>
  </si>
  <si>
    <t xml:space="preserve">9189</t>
  </si>
  <si>
    <t xml:space="preserve">SUPERFICIAL INJ EYE NEC</t>
  </si>
  <si>
    <t xml:space="preserve">919</t>
  </si>
  <si>
    <t xml:space="preserve">SUPERFICIAL INJ OTH SITE</t>
  </si>
  <si>
    <t xml:space="preserve">9190</t>
  </si>
  <si>
    <t xml:space="preserve">ABRASION NEC</t>
  </si>
  <si>
    <t xml:space="preserve">9191</t>
  </si>
  <si>
    <t xml:space="preserve">ABRASION NEC-INFECTED</t>
  </si>
  <si>
    <t xml:space="preserve">9192</t>
  </si>
  <si>
    <t xml:space="preserve">BLISTER NEC</t>
  </si>
  <si>
    <t xml:space="preserve">9193</t>
  </si>
  <si>
    <t xml:space="preserve">BLISTER NEC-INFECTED</t>
  </si>
  <si>
    <t xml:space="preserve">9194</t>
  </si>
  <si>
    <t xml:space="preserve">INSECT BITE NEC</t>
  </si>
  <si>
    <t xml:space="preserve">9195</t>
  </si>
  <si>
    <t xml:space="preserve">INSECT BITE NEC-INFECTED</t>
  </si>
  <si>
    <t xml:space="preserve">9196</t>
  </si>
  <si>
    <t xml:space="preserve">SUPERFIC FOREIGN BDY NEC</t>
  </si>
  <si>
    <t xml:space="preserve">9197</t>
  </si>
  <si>
    <t xml:space="preserve">SUPERFICIAL FB NEC-INFEC</t>
  </si>
  <si>
    <t xml:space="preserve">9198</t>
  </si>
  <si>
    <t xml:space="preserve">SUPERFICIAL INJURY NEC</t>
  </si>
  <si>
    <t xml:space="preserve">9199</t>
  </si>
  <si>
    <t xml:space="preserve">SUPERFIC INJ NEC-INFECT</t>
  </si>
  <si>
    <t xml:space="preserve">920</t>
  </si>
  <si>
    <t xml:space="preserve">CONTUSION FACE/SCALP/NCK</t>
  </si>
  <si>
    <t xml:space="preserve">921</t>
  </si>
  <si>
    <t xml:space="preserve">CONTUSION EYE &amp; ADNEXA</t>
  </si>
  <si>
    <t xml:space="preserve">9210</t>
  </si>
  <si>
    <t xml:space="preserve">BLACK EYE NOS</t>
  </si>
  <si>
    <t xml:space="preserve">9211</t>
  </si>
  <si>
    <t xml:space="preserve">CONTUSION PERIOCULAR</t>
  </si>
  <si>
    <t xml:space="preserve">9212</t>
  </si>
  <si>
    <t xml:space="preserve">CONTUSION ORBITAL TISSUE</t>
  </si>
  <si>
    <t xml:space="preserve">9213</t>
  </si>
  <si>
    <t xml:space="preserve">CONTUSION OF EYEBALL</t>
  </si>
  <si>
    <t xml:space="preserve">9219</t>
  </si>
  <si>
    <t xml:space="preserve">CONTUSION OF EYE NOS</t>
  </si>
  <si>
    <t xml:space="preserve">922</t>
  </si>
  <si>
    <t xml:space="preserve">CONTUSION OF TRUNK</t>
  </si>
  <si>
    <t xml:space="preserve">9220</t>
  </si>
  <si>
    <t xml:space="preserve">CONTUSION OF BREAST</t>
  </si>
  <si>
    <t xml:space="preserve">9221</t>
  </si>
  <si>
    <t xml:space="preserve">CONTUSION OF CHEST WALL</t>
  </si>
  <si>
    <t xml:space="preserve">9222</t>
  </si>
  <si>
    <t xml:space="preserve">CONTUSION ABDOMINAL WALL</t>
  </si>
  <si>
    <t xml:space="preserve">9223</t>
  </si>
  <si>
    <t xml:space="preserve">CONTUSION OF BACK</t>
  </si>
  <si>
    <t xml:space="preserve">92231</t>
  </si>
  <si>
    <t xml:space="preserve">BACK CONTUSION</t>
  </si>
  <si>
    <t xml:space="preserve">92232</t>
  </si>
  <si>
    <t xml:space="preserve">BUTTOCK CONTUSION</t>
  </si>
  <si>
    <t xml:space="preserve">92233</t>
  </si>
  <si>
    <t xml:space="preserve">INTERSCAPULAR REGION CONTUSION</t>
  </si>
  <si>
    <t xml:space="preserve">9224</t>
  </si>
  <si>
    <t xml:space="preserve">CONTUSION GENITAL ORGANS</t>
  </si>
  <si>
    <t xml:space="preserve">9228</t>
  </si>
  <si>
    <t xml:space="preserve">MULTIPLE CONTUSION TRUNK</t>
  </si>
  <si>
    <t xml:space="preserve">9229</t>
  </si>
  <si>
    <t xml:space="preserve">UNSPECIFIED PART,TRUNK NOS</t>
  </si>
  <si>
    <t xml:space="preserve">923</t>
  </si>
  <si>
    <t xml:space="preserve">CONTUSION OF UPPER LIMB</t>
  </si>
  <si>
    <t xml:space="preserve">9230</t>
  </si>
  <si>
    <t xml:space="preserve">CONTUSION SHOULDER/ARM</t>
  </si>
  <si>
    <t xml:space="preserve">92300</t>
  </si>
  <si>
    <t xml:space="preserve">CONTUSION SHOULDER REG</t>
  </si>
  <si>
    <t xml:space="preserve">92301</t>
  </si>
  <si>
    <t xml:space="preserve">CONTUSION SCAPUL REGION</t>
  </si>
  <si>
    <t xml:space="preserve">92302</t>
  </si>
  <si>
    <t xml:space="preserve">CONTUSION AXILLARY REG</t>
  </si>
  <si>
    <t xml:space="preserve">92303</t>
  </si>
  <si>
    <t xml:space="preserve">CONTUSION OF UPPER ARM</t>
  </si>
  <si>
    <t xml:space="preserve">92309</t>
  </si>
  <si>
    <t xml:space="preserve">CONTUSION SHOULDER &amp; ARM</t>
  </si>
  <si>
    <t xml:space="preserve">9231</t>
  </si>
  <si>
    <t xml:space="preserve">CONTUSION ELBOW/FOREARM</t>
  </si>
  <si>
    <t xml:space="preserve">92310</t>
  </si>
  <si>
    <t xml:space="preserve">CONTUSION OF FOREARM</t>
  </si>
  <si>
    <t xml:space="preserve">92311</t>
  </si>
  <si>
    <t xml:space="preserve">CONTUSION OF ELBOW</t>
  </si>
  <si>
    <t xml:space="preserve">9232</t>
  </si>
  <si>
    <t xml:space="preserve">CONTUSION OF WRIST/HAND</t>
  </si>
  <si>
    <t xml:space="preserve">92320</t>
  </si>
  <si>
    <t xml:space="preserve">CONTUSION OF HAND(S)</t>
  </si>
  <si>
    <t xml:space="preserve">92321</t>
  </si>
  <si>
    <t xml:space="preserve">CONTUSION OF WRIST</t>
  </si>
  <si>
    <t xml:space="preserve">9233</t>
  </si>
  <si>
    <t xml:space="preserve">CONTUSION OF FINGER</t>
  </si>
  <si>
    <t xml:space="preserve">9238</t>
  </si>
  <si>
    <t xml:space="preserve">MULTIPLE CONTUSION ARM</t>
  </si>
  <si>
    <t xml:space="preserve">9239</t>
  </si>
  <si>
    <t xml:space="preserve">CONTUSION UPPER LIMB NOS</t>
  </si>
  <si>
    <t xml:space="preserve">924</t>
  </si>
  <si>
    <t xml:space="preserve">CONTUSION LEG &amp; OTH SITE</t>
  </si>
  <si>
    <t xml:space="preserve">9240</t>
  </si>
  <si>
    <t xml:space="preserve">CONTUSION OF HIP &amp; THIGH</t>
  </si>
  <si>
    <t xml:space="preserve">92400</t>
  </si>
  <si>
    <t xml:space="preserve">CONTUSION OF THIGH</t>
  </si>
  <si>
    <t xml:space="preserve">92401</t>
  </si>
  <si>
    <t xml:space="preserve">CONTUSION OF HIP</t>
  </si>
  <si>
    <t xml:space="preserve">9241</t>
  </si>
  <si>
    <t xml:space="preserve">CONTUSION KNEE/LOWER LEG</t>
  </si>
  <si>
    <t xml:space="preserve">92410</t>
  </si>
  <si>
    <t xml:space="preserve">CONTUSION OF LOWER LEG</t>
  </si>
  <si>
    <t xml:space="preserve">92411</t>
  </si>
  <si>
    <t xml:space="preserve">CONTUSION OF KNEE</t>
  </si>
  <si>
    <t xml:space="preserve">9242</t>
  </si>
  <si>
    <t xml:space="preserve">CONTUSION ANKLE &amp; FOOT</t>
  </si>
  <si>
    <t xml:space="preserve">92420</t>
  </si>
  <si>
    <t xml:space="preserve">CONTUSION OF FOOT</t>
  </si>
  <si>
    <t xml:space="preserve">92421</t>
  </si>
  <si>
    <t xml:space="preserve">CONTUSION OF ANKLE</t>
  </si>
  <si>
    <t xml:space="preserve">9243</t>
  </si>
  <si>
    <t xml:space="preserve">CONTUSION OF TOE</t>
  </si>
  <si>
    <t xml:space="preserve">9244</t>
  </si>
  <si>
    <t xml:space="preserve">MULTIPLE CONTUSION LEG</t>
  </si>
  <si>
    <t xml:space="preserve">9245</t>
  </si>
  <si>
    <t xml:space="preserve">CONTUSION LEG NOS</t>
  </si>
  <si>
    <t xml:space="preserve">9248</t>
  </si>
  <si>
    <t xml:space="preserve">MULTIPLE CONTUSIONS NEC</t>
  </si>
  <si>
    <t xml:space="preserve">9249</t>
  </si>
  <si>
    <t xml:space="preserve">CONTUSION NOS</t>
  </si>
  <si>
    <t xml:space="preserve">SKNVL</t>
  </si>
  <si>
    <t xml:space="preserve">681</t>
  </si>
  <si>
    <t xml:space="preserve">CELLULITIS, FINGER/TOE</t>
  </si>
  <si>
    <t xml:space="preserve">6810</t>
  </si>
  <si>
    <t xml:space="preserve">CELLULITIS OF FINGER</t>
  </si>
  <si>
    <t xml:space="preserve">68100</t>
  </si>
  <si>
    <t xml:space="preserve">CELLULITIS, FINGER NOS</t>
  </si>
  <si>
    <t xml:space="preserve">68101</t>
  </si>
  <si>
    <t xml:space="preserve">FELON</t>
  </si>
  <si>
    <t xml:space="preserve">68102</t>
  </si>
  <si>
    <t xml:space="preserve">ONYCHIA OF FINGER</t>
  </si>
  <si>
    <t xml:space="preserve">6811</t>
  </si>
  <si>
    <t xml:space="preserve">CELLULITIS OF TOE</t>
  </si>
  <si>
    <t xml:space="preserve">68110</t>
  </si>
  <si>
    <t xml:space="preserve">CELLULITIS, TOE NOS</t>
  </si>
  <si>
    <t xml:space="preserve">68111</t>
  </si>
  <si>
    <t xml:space="preserve">ONYCHIA OF TOE</t>
  </si>
  <si>
    <t xml:space="preserve">6819</t>
  </si>
  <si>
    <t xml:space="preserve">CELLULITIS OF DIGIT NOS</t>
  </si>
  <si>
    <t xml:space="preserve">682</t>
  </si>
  <si>
    <t xml:space="preserve">OTHER CELLULITIS/ABSCESS</t>
  </si>
  <si>
    <t xml:space="preserve">6820</t>
  </si>
  <si>
    <t xml:space="preserve">CELLULITIS OF FACE</t>
  </si>
  <si>
    <t xml:space="preserve">6821</t>
  </si>
  <si>
    <t xml:space="preserve">CELLULITIS OF NECK</t>
  </si>
  <si>
    <t xml:space="preserve">6822</t>
  </si>
  <si>
    <t xml:space="preserve">CELLULITIS OF TRUNK</t>
  </si>
  <si>
    <t xml:space="preserve">6823</t>
  </si>
  <si>
    <t xml:space="preserve">CELLULITIS OF ARM</t>
  </si>
  <si>
    <t xml:space="preserve">6824</t>
  </si>
  <si>
    <t xml:space="preserve">CELLULITIS OF HAND</t>
  </si>
  <si>
    <t xml:space="preserve">6825</t>
  </si>
  <si>
    <t xml:space="preserve">CELLULITIS OF BUTTOCK</t>
  </si>
  <si>
    <t xml:space="preserve">6826</t>
  </si>
  <si>
    <t xml:space="preserve">CELLULITIS OF LEG</t>
  </si>
  <si>
    <t xml:space="preserve">6827</t>
  </si>
  <si>
    <t xml:space="preserve">CELLULITIS OF FOOT</t>
  </si>
  <si>
    <t xml:space="preserve">6828</t>
  </si>
  <si>
    <t xml:space="preserve">CELLULITIS, SITE NEC</t>
  </si>
  <si>
    <t xml:space="preserve">6829</t>
  </si>
  <si>
    <t xml:space="preserve">CELLULITIS NOS</t>
  </si>
  <si>
    <t xml:space="preserve">686</t>
  </si>
  <si>
    <t xml:space="preserve">OTH LOCAL SKIN INFECTION</t>
  </si>
  <si>
    <t xml:space="preserve">6860</t>
  </si>
  <si>
    <t xml:space="preserve">PYODERMA</t>
  </si>
  <si>
    <t xml:space="preserve">68600</t>
  </si>
  <si>
    <t xml:space="preserve">OTH LOCAL INFECTION SKIN AND SUBCUT TISSUE, PYODERMA, UNSPEC</t>
  </si>
  <si>
    <t xml:space="preserve">68601</t>
  </si>
  <si>
    <t xml:space="preserve">OTH LOCAL INFECTION SKIN/SUBCUT TISSUE,PYODERMA,GANGRENOSUM</t>
  </si>
  <si>
    <t xml:space="preserve">68609</t>
  </si>
  <si>
    <t xml:space="preserve">OTH LOCAL INFECTION SKIN/SUBCUT TISSUE, OTHER PYODERMA</t>
  </si>
  <si>
    <t xml:space="preserve">6861</t>
  </si>
  <si>
    <t xml:space="preserve">PYOGENIC GRANULOMA</t>
  </si>
  <si>
    <t xml:space="preserve">6868</t>
  </si>
  <si>
    <t xml:space="preserve">LOCAL SKIN INFECTION NEC</t>
  </si>
  <si>
    <t xml:space="preserve">6869</t>
  </si>
  <si>
    <t xml:space="preserve">LOCAL SKIN INFECTION NOS</t>
  </si>
  <si>
    <t xml:space="preserve">69513</t>
  </si>
  <si>
    <t xml:space="preserve">STEVENS - JOHNSON SYNDROME</t>
  </si>
  <si>
    <t xml:space="preserve">69514</t>
  </si>
  <si>
    <t xml:space="preserve">STEVENS-JOHNSON SYNDROME-TOXIC EPIDERMAL NECROLYSIS OVERLAP</t>
  </si>
  <si>
    <t xml:space="preserve">69515</t>
  </si>
  <si>
    <t xml:space="preserve">TOXIC EPIDERMAL NECROLYSIS</t>
  </si>
  <si>
    <t xml:space="preserve">6954</t>
  </si>
  <si>
    <t xml:space="preserve">LUPUS ERYTHEMATOSUS</t>
  </si>
  <si>
    <t xml:space="preserve">69550</t>
  </si>
  <si>
    <t xml:space="preserve">EXFOLIATION DUE TO ERYTHERMATOUS CONDITION &lt; 10% BODY SURFAC</t>
  </si>
  <si>
    <t xml:space="preserve">69551</t>
  </si>
  <si>
    <t xml:space="preserve">EXFOLIATION DUE TO ERYTHERMATOUS COND. 10-19% BODY SURFACE</t>
  </si>
  <si>
    <t xml:space="preserve">69552</t>
  </si>
  <si>
    <t xml:space="preserve">EXFOLIATION DUE TO ERYTHEMATOUS COND. 20-29% BODY SURFACE</t>
  </si>
  <si>
    <t xml:space="preserve">69553</t>
  </si>
  <si>
    <t xml:space="preserve">EXFOLIATION DUE TO ERYTHEMATOUS COND. 30-39% BODY SURFACE</t>
  </si>
  <si>
    <t xml:space="preserve">69554</t>
  </si>
  <si>
    <t xml:space="preserve">EXFOLIATION DUE TO ERYTHERMATOUS COND. 40-49% BODY SURFACE</t>
  </si>
  <si>
    <t xml:space="preserve">69555</t>
  </si>
  <si>
    <t xml:space="preserve">EXFOLIATION DUE TO ERYTHEMATOUS COND 50-59% BODY SURFACE</t>
  </si>
  <si>
    <t xml:space="preserve">69556</t>
  </si>
  <si>
    <t xml:space="preserve">EXFOLIATION DUE TO ERYTHEMATOUS CONDO. 60-69% BODY SURFACE</t>
  </si>
  <si>
    <t xml:space="preserve">69557</t>
  </si>
  <si>
    <t xml:space="preserve">EXFOLIATION DUE TO ERYTHEMATOUS COND. 70-79% BODY SURFACE</t>
  </si>
  <si>
    <t xml:space="preserve">69558</t>
  </si>
  <si>
    <t xml:space="preserve">EXFOLIATION DUE TO ERYTHEMATOUS COND. 80-89% BODY SURFACE</t>
  </si>
  <si>
    <t xml:space="preserve">69559</t>
  </si>
  <si>
    <t xml:space="preserve">EXFOLIATION DUE TO ERYTHEMATOUS COND. 90% OR &gt; BODY SURFACE</t>
  </si>
  <si>
    <t xml:space="preserve">700</t>
  </si>
  <si>
    <t xml:space="preserve">CORNS AND CALLOSITIES</t>
  </si>
  <si>
    <t xml:space="preserve">940</t>
  </si>
  <si>
    <t xml:space="preserve">BURN OF EYE &amp; ADNEXA</t>
  </si>
  <si>
    <t xml:space="preserve">9400</t>
  </si>
  <si>
    <t xml:space="preserve">CHEMICAL BURN PERIOCULAR</t>
  </si>
  <si>
    <t xml:space="preserve">9401</t>
  </si>
  <si>
    <t xml:space="preserve">BURN PERIOCULAR AREA NEC</t>
  </si>
  <si>
    <t xml:space="preserve">9402</t>
  </si>
  <si>
    <t xml:space="preserve">ALKAL BURN CORNEA/CONJUN</t>
  </si>
  <si>
    <t xml:space="preserve">9403</t>
  </si>
  <si>
    <t xml:space="preserve">ACID BURN CORNEA/CONJUNC</t>
  </si>
  <si>
    <t xml:space="preserve">9404</t>
  </si>
  <si>
    <t xml:space="preserve">BURN CORNEA/CONJUNCT NEC</t>
  </si>
  <si>
    <t xml:space="preserve">9405</t>
  </si>
  <si>
    <t xml:space="preserve">BURN W EYEBALL DESTRUCT</t>
  </si>
  <si>
    <t xml:space="preserve">9409</t>
  </si>
  <si>
    <t xml:space="preserve">BURN EYE &amp; ADNEXA NOS</t>
  </si>
  <si>
    <t xml:space="preserve">941</t>
  </si>
  <si>
    <t xml:space="preserve">BURN OF HEAD/FACE/NECK</t>
  </si>
  <si>
    <t xml:space="preserve">9410</t>
  </si>
  <si>
    <t xml:space="preserve">BURN NOS HEAD/FACE/NECK</t>
  </si>
  <si>
    <t xml:space="preserve">94100</t>
  </si>
  <si>
    <t xml:space="preserve">BURN NOS HEAD-UNSPEC</t>
  </si>
  <si>
    <t xml:space="preserve">94101</t>
  </si>
  <si>
    <t xml:space="preserve">BURN NOS EAR</t>
  </si>
  <si>
    <t xml:space="preserve">94102</t>
  </si>
  <si>
    <t xml:space="preserve">BURN NOS EYE</t>
  </si>
  <si>
    <t xml:space="preserve">94103</t>
  </si>
  <si>
    <t xml:space="preserve">BURN NOS LIP</t>
  </si>
  <si>
    <t xml:space="preserve">94104</t>
  </si>
  <si>
    <t xml:space="preserve">BURN NOS CHIN</t>
  </si>
  <si>
    <t xml:space="preserve">94105</t>
  </si>
  <si>
    <t xml:space="preserve">BURN NOS NOSE</t>
  </si>
  <si>
    <t xml:space="preserve">94106</t>
  </si>
  <si>
    <t xml:space="preserve">BURN NOS SCALP</t>
  </si>
  <si>
    <t xml:space="preserve">94107</t>
  </si>
  <si>
    <t xml:space="preserve">BURN NOS FACE NEC</t>
  </si>
  <si>
    <t xml:space="preserve">94108</t>
  </si>
  <si>
    <t xml:space="preserve">BURN NOS NECK</t>
  </si>
  <si>
    <t xml:space="preserve">94109</t>
  </si>
  <si>
    <t xml:space="preserve">BURN NOS HEAD-MULT</t>
  </si>
  <si>
    <t xml:space="preserve">9411</t>
  </si>
  <si>
    <t xml:space="preserve">1ST DEGREE BURN HEAD</t>
  </si>
  <si>
    <t xml:space="preserve">94110</t>
  </si>
  <si>
    <t xml:space="preserve">1ST DEG BURN HEAD NOS</t>
  </si>
  <si>
    <t xml:space="preserve">94111</t>
  </si>
  <si>
    <t xml:space="preserve">1ST DEG BURN EAR</t>
  </si>
  <si>
    <t xml:space="preserve">94112</t>
  </si>
  <si>
    <t xml:space="preserve">1ST DEG BURN EYE</t>
  </si>
  <si>
    <t xml:space="preserve">94113</t>
  </si>
  <si>
    <t xml:space="preserve">1ST DEG BURN LIP</t>
  </si>
  <si>
    <t xml:space="preserve">94114</t>
  </si>
  <si>
    <t xml:space="preserve">1ST DEG BURN CHIN</t>
  </si>
  <si>
    <t xml:space="preserve">94115</t>
  </si>
  <si>
    <t xml:space="preserve">1ST DEG BURN NOSE</t>
  </si>
  <si>
    <t xml:space="preserve">94116</t>
  </si>
  <si>
    <t xml:space="preserve">1ST DEG BURN SCALP</t>
  </si>
  <si>
    <t xml:space="preserve">94117</t>
  </si>
  <si>
    <t xml:space="preserve">1ST DEG BURN FACE NEC</t>
  </si>
  <si>
    <t xml:space="preserve">94118</t>
  </si>
  <si>
    <t xml:space="preserve">1ST DEG BURN NECK</t>
  </si>
  <si>
    <t xml:space="preserve">94119</t>
  </si>
  <si>
    <t xml:space="preserve">1ST DEG BURN HEAD-MULT</t>
  </si>
  <si>
    <t xml:space="preserve">9412</t>
  </si>
  <si>
    <t xml:space="preserve">2ND DEGREE BURN HEAD</t>
  </si>
  <si>
    <t xml:space="preserve">94120</t>
  </si>
  <si>
    <t xml:space="preserve">2ND DEG BURN HEAD NOS</t>
  </si>
  <si>
    <t xml:space="preserve">94121</t>
  </si>
  <si>
    <t xml:space="preserve">2ND DEG BURN EAR</t>
  </si>
  <si>
    <t xml:space="preserve">94122</t>
  </si>
  <si>
    <t xml:space="preserve">2ND DEG BURN EYE</t>
  </si>
  <si>
    <t xml:space="preserve">94123</t>
  </si>
  <si>
    <t xml:space="preserve">2ND DEG BURN LIP</t>
  </si>
  <si>
    <t xml:space="preserve">94124</t>
  </si>
  <si>
    <t xml:space="preserve">2ND DEG BURN CHIN</t>
  </si>
  <si>
    <t xml:space="preserve">94125</t>
  </si>
  <si>
    <t xml:space="preserve">2ND DEG BURN NOSE</t>
  </si>
  <si>
    <t xml:space="preserve">94126</t>
  </si>
  <si>
    <t xml:space="preserve">2ND DEG BURN SCALP</t>
  </si>
  <si>
    <t xml:space="preserve">94127</t>
  </si>
  <si>
    <t xml:space="preserve">2ND DEG BURN FACE NEC</t>
  </si>
  <si>
    <t xml:space="preserve">94128</t>
  </si>
  <si>
    <t xml:space="preserve">2ND DEG BURN NECK</t>
  </si>
  <si>
    <t xml:space="preserve">94129</t>
  </si>
  <si>
    <t xml:space="preserve">2ND DEG BURN HEAD-MULT</t>
  </si>
  <si>
    <t xml:space="preserve">9413</t>
  </si>
  <si>
    <t xml:space="preserve">3RD DEGREE BURN HEAD</t>
  </si>
  <si>
    <t xml:space="preserve">94130</t>
  </si>
  <si>
    <t xml:space="preserve">3RD DEG BURN HEAD NOS</t>
  </si>
  <si>
    <t xml:space="preserve">94131</t>
  </si>
  <si>
    <t xml:space="preserve">3RD DEG BURN EAR</t>
  </si>
  <si>
    <t xml:space="preserve">94132</t>
  </si>
  <si>
    <t xml:space="preserve">3RD DEG BURN EYE</t>
  </si>
  <si>
    <t xml:space="preserve">94133</t>
  </si>
  <si>
    <t xml:space="preserve">3RD DEG BURN LIP</t>
  </si>
  <si>
    <t xml:space="preserve">94134</t>
  </si>
  <si>
    <t xml:space="preserve">3RD DEG BURN CHIN</t>
  </si>
  <si>
    <t xml:space="preserve">94135</t>
  </si>
  <si>
    <t xml:space="preserve">3RD DEG BURN NOSE</t>
  </si>
  <si>
    <t xml:space="preserve">94136</t>
  </si>
  <si>
    <t xml:space="preserve">3RD DEG BURN SCALP</t>
  </si>
  <si>
    <t xml:space="preserve">94137</t>
  </si>
  <si>
    <t xml:space="preserve">3RD DEG BURN FACE NEC</t>
  </si>
  <si>
    <t xml:space="preserve">94138</t>
  </si>
  <si>
    <t xml:space="preserve">3RD DEG BURN NECK</t>
  </si>
  <si>
    <t xml:space="preserve">94139</t>
  </si>
  <si>
    <t xml:space="preserve">3RD DEG BURN HEAD-MULT</t>
  </si>
  <si>
    <t xml:space="preserve">9414</t>
  </si>
  <si>
    <t xml:space="preserve">DEEP 3RD DEG BURN HEAD</t>
  </si>
  <si>
    <t xml:space="preserve">94140</t>
  </si>
  <si>
    <t xml:space="preserve">DEEP 3 DEG BURN HEAD NOS</t>
  </si>
  <si>
    <t xml:space="preserve">94141</t>
  </si>
  <si>
    <t xml:space="preserve">DEEP 3RD DEG BURN EAR</t>
  </si>
  <si>
    <t xml:space="preserve">94142</t>
  </si>
  <si>
    <t xml:space="preserve">DEEP 3RD DEG BURN EYE</t>
  </si>
  <si>
    <t xml:space="preserve">94143</t>
  </si>
  <si>
    <t xml:space="preserve">DEEP 3RD DEG BURN LIP</t>
  </si>
  <si>
    <t xml:space="preserve">94144</t>
  </si>
  <si>
    <t xml:space="preserve">DEEP 3RD DEG BURN CHIN</t>
  </si>
  <si>
    <t xml:space="preserve">94145</t>
  </si>
  <si>
    <t xml:space="preserve">DEEP 3RD DEG BURN NOSE</t>
  </si>
  <si>
    <t xml:space="preserve">94146</t>
  </si>
  <si>
    <t xml:space="preserve">DEEP 3RD DEG BURN SCALP</t>
  </si>
  <si>
    <t xml:space="preserve">94147</t>
  </si>
  <si>
    <t xml:space="preserve">DEEP 3RD BURN FACE NEC</t>
  </si>
  <si>
    <t xml:space="preserve">94148</t>
  </si>
  <si>
    <t xml:space="preserve">DEEP 3RD DEG BURN NECK</t>
  </si>
  <si>
    <t xml:space="preserve">94149</t>
  </si>
  <si>
    <t xml:space="preserve">DEEP 3 DEG BRN HEAD-MULT</t>
  </si>
  <si>
    <t xml:space="preserve">9415</t>
  </si>
  <si>
    <t xml:space="preserve">3RD DEG BURN W LOSS-HEAD</t>
  </si>
  <si>
    <t xml:space="preserve">94150</t>
  </si>
  <si>
    <t xml:space="preserve">3RD BURN W LOSS-HEAD NOS</t>
  </si>
  <si>
    <t xml:space="preserve">94151</t>
  </si>
  <si>
    <t xml:space="preserve">3RD DEG BURN W LOSS-EAR</t>
  </si>
  <si>
    <t xml:space="preserve">94152</t>
  </si>
  <si>
    <t xml:space="preserve">3RD DEG BURN W LOSS-EYE</t>
  </si>
  <si>
    <t xml:space="preserve">94153</t>
  </si>
  <si>
    <t xml:space="preserve">3RD DEG BURN W LOSS-LIP</t>
  </si>
  <si>
    <t xml:space="preserve">94154</t>
  </si>
  <si>
    <t xml:space="preserve">3RD DEG BURN W LOSS-CHIN</t>
  </si>
  <si>
    <t xml:space="preserve">94155</t>
  </si>
  <si>
    <t xml:space="preserve">3RD DEG BURN W LOSS-NOSE</t>
  </si>
  <si>
    <t xml:space="preserve">94156</t>
  </si>
  <si>
    <t xml:space="preserve">3RD DEG BRN W LOSS-SCALP</t>
  </si>
  <si>
    <t xml:space="preserve">94157</t>
  </si>
  <si>
    <t xml:space="preserve">3RD BURN W LOSS-FACE NEC</t>
  </si>
  <si>
    <t xml:space="preserve">94158</t>
  </si>
  <si>
    <t xml:space="preserve">3RD DEG BURN W LOSS-NECK</t>
  </si>
  <si>
    <t xml:space="preserve">94159</t>
  </si>
  <si>
    <t xml:space="preserve">3RD BRN W LOSS-HEAD MULT</t>
  </si>
  <si>
    <t xml:space="preserve">942</t>
  </si>
  <si>
    <t xml:space="preserve">BURN OF TRUNK</t>
  </si>
  <si>
    <t xml:space="preserve">9420</t>
  </si>
  <si>
    <t xml:space="preserve">BURN NOS TRUNK</t>
  </si>
  <si>
    <t xml:space="preserve">94200</t>
  </si>
  <si>
    <t xml:space="preserve">BURN NOS TRUNK-UNSPEC</t>
  </si>
  <si>
    <t xml:space="preserve">94201</t>
  </si>
  <si>
    <t xml:space="preserve">BURN NOS BREAST</t>
  </si>
  <si>
    <t xml:space="preserve">94202</t>
  </si>
  <si>
    <t xml:space="preserve">BURN NOS CHEST WALL</t>
  </si>
  <si>
    <t xml:space="preserve">94203</t>
  </si>
  <si>
    <t xml:space="preserve">BURN NOS ABDOMINAL WALL</t>
  </si>
  <si>
    <t xml:space="preserve">94204</t>
  </si>
  <si>
    <t xml:space="preserve">BURN NOS BACK</t>
  </si>
  <si>
    <t xml:space="preserve">94205</t>
  </si>
  <si>
    <t xml:space="preserve">BURN NOS GENITALIA</t>
  </si>
  <si>
    <t xml:space="preserve">94209</t>
  </si>
  <si>
    <t xml:space="preserve">BURN NOS TRUNK NEC</t>
  </si>
  <si>
    <t xml:space="preserve">9421</t>
  </si>
  <si>
    <t xml:space="preserve">1ST DEGREE BURN TRUNK</t>
  </si>
  <si>
    <t xml:space="preserve">94210</t>
  </si>
  <si>
    <t xml:space="preserve">1ST DEG BURN TRUNK NOS</t>
  </si>
  <si>
    <t xml:space="preserve">94211</t>
  </si>
  <si>
    <t xml:space="preserve">1ST DEG BURN BREAST</t>
  </si>
  <si>
    <t xml:space="preserve">94212</t>
  </si>
  <si>
    <t xml:space="preserve">1ST DEG BURN CHEST WALL</t>
  </si>
  <si>
    <t xml:space="preserve">94213</t>
  </si>
  <si>
    <t xml:space="preserve">1ST DEG BURN ABDOMN WALL</t>
  </si>
  <si>
    <t xml:space="preserve">94214</t>
  </si>
  <si>
    <t xml:space="preserve">1ST DEG BURN BACK</t>
  </si>
  <si>
    <t xml:space="preserve">94215</t>
  </si>
  <si>
    <t xml:space="preserve">1ST DEG BURN GENITALIA</t>
  </si>
  <si>
    <t xml:space="preserve">94219</t>
  </si>
  <si>
    <t xml:space="preserve">1ST DEG BURN TRUNK NEC</t>
  </si>
  <si>
    <t xml:space="preserve">9422</t>
  </si>
  <si>
    <t xml:space="preserve">2ND DEGREE BURN TRUNK</t>
  </si>
  <si>
    <t xml:space="preserve">94220</t>
  </si>
  <si>
    <t xml:space="preserve">2ND DEG BURN TRUNK NOS</t>
  </si>
  <si>
    <t xml:space="preserve">94221</t>
  </si>
  <si>
    <t xml:space="preserve">2ND DEG BURN BREAST</t>
  </si>
  <si>
    <t xml:space="preserve">94222</t>
  </si>
  <si>
    <t xml:space="preserve">2ND DEG BURN CHEST WALL</t>
  </si>
  <si>
    <t xml:space="preserve">94223</t>
  </si>
  <si>
    <t xml:space="preserve">2ND DEG BURN ABDOMN WALL</t>
  </si>
  <si>
    <t xml:space="preserve">94224</t>
  </si>
  <si>
    <t xml:space="preserve">2ND DEG BURN BACK</t>
  </si>
  <si>
    <t xml:space="preserve">94225</t>
  </si>
  <si>
    <t xml:space="preserve">2ND DEG BURN GENITALIA</t>
  </si>
  <si>
    <t xml:space="preserve">94229</t>
  </si>
  <si>
    <t xml:space="preserve">2ND DEG BURN TRUNK NEC</t>
  </si>
  <si>
    <t xml:space="preserve">9423</t>
  </si>
  <si>
    <t xml:space="preserve">3RD DEGREE BURN TRUNK</t>
  </si>
  <si>
    <t xml:space="preserve">94230</t>
  </si>
  <si>
    <t xml:space="preserve">3RD DEG BURN TRUNK NOS</t>
  </si>
  <si>
    <t xml:space="preserve">94231</t>
  </si>
  <si>
    <t xml:space="preserve">3RD DEG BURN BREAST</t>
  </si>
  <si>
    <t xml:space="preserve">94232</t>
  </si>
  <si>
    <t xml:space="preserve">3RD DEG BURN CHEST WALL</t>
  </si>
  <si>
    <t xml:space="preserve">94233</t>
  </si>
  <si>
    <t xml:space="preserve">3RD DEG BURN ABDOMN WALL</t>
  </si>
  <si>
    <t xml:space="preserve">94234</t>
  </si>
  <si>
    <t xml:space="preserve">3RD DEG BURN BACK</t>
  </si>
  <si>
    <t xml:space="preserve">94235</t>
  </si>
  <si>
    <t xml:space="preserve">3RD DEG BURN GENITALIA</t>
  </si>
  <si>
    <t xml:space="preserve">94239</t>
  </si>
  <si>
    <t xml:space="preserve">3RD DEG BURN TRUNK NEC</t>
  </si>
  <si>
    <t xml:space="preserve">9424</t>
  </si>
  <si>
    <t xml:space="preserve">DEEP 3RD DEG BURN TRUNK</t>
  </si>
  <si>
    <t xml:space="preserve">94240</t>
  </si>
  <si>
    <t xml:space="preserve">DEEP 3RD BURN TRUNK NOS</t>
  </si>
  <si>
    <t xml:space="preserve">94241</t>
  </si>
  <si>
    <t xml:space="preserve">DEEP 3RD DEG BURN BREAST</t>
  </si>
  <si>
    <t xml:space="preserve">94242</t>
  </si>
  <si>
    <t xml:space="preserve">DEEP 3RD BURN CHEST WALL</t>
  </si>
  <si>
    <t xml:space="preserve">94243</t>
  </si>
  <si>
    <t xml:space="preserve">DEEP 3RD BURN ABDOM WALL</t>
  </si>
  <si>
    <t xml:space="preserve">94244</t>
  </si>
  <si>
    <t xml:space="preserve">DEEP 3RD DEG BURN BACK</t>
  </si>
  <si>
    <t xml:space="preserve">94245</t>
  </si>
  <si>
    <t xml:space="preserve">DEEP 3RD BURN GENITALIA</t>
  </si>
  <si>
    <t xml:space="preserve">94249</t>
  </si>
  <si>
    <t xml:space="preserve">DEEP 3RD BURN TRUNK NEC</t>
  </si>
  <si>
    <t xml:space="preserve">9425</t>
  </si>
  <si>
    <t xml:space="preserve">3 DEG BURN W LOSS-TRUNK</t>
  </si>
  <si>
    <t xml:space="preserve">94250</t>
  </si>
  <si>
    <t xml:space="preserve">3RD BRN W LOSS-TRUNK NOS</t>
  </si>
  <si>
    <t xml:space="preserve">94251</t>
  </si>
  <si>
    <t xml:space="preserve">3RD BURN W LOSS-BREAST</t>
  </si>
  <si>
    <t xml:space="preserve">94252</t>
  </si>
  <si>
    <t xml:space="preserve">3RD BRN W LOSS-CHEST WLL</t>
  </si>
  <si>
    <t xml:space="preserve">94253</t>
  </si>
  <si>
    <t xml:space="preserve">3RD BRN W LOSS-ABDOM WLL</t>
  </si>
  <si>
    <t xml:space="preserve">94254</t>
  </si>
  <si>
    <t xml:space="preserve">3RD DEG BURN W LOSS-BACK</t>
  </si>
  <si>
    <t xml:space="preserve">94255</t>
  </si>
  <si>
    <t xml:space="preserve">3RD BRN W LOSS-GENITALIA</t>
  </si>
  <si>
    <t xml:space="preserve">94259</t>
  </si>
  <si>
    <t xml:space="preserve">3RD BRN W LOSS-TRUNK NEC</t>
  </si>
  <si>
    <t xml:space="preserve">943</t>
  </si>
  <si>
    <t xml:space="preserve">BURN OF ARM</t>
  </si>
  <si>
    <t xml:space="preserve">9430</t>
  </si>
  <si>
    <t xml:space="preserve">BURN NOS ARM</t>
  </si>
  <si>
    <t xml:space="preserve">94300</t>
  </si>
  <si>
    <t xml:space="preserve">BURN NOS ARM-UNSPEC</t>
  </si>
  <si>
    <t xml:space="preserve">94301</t>
  </si>
  <si>
    <t xml:space="preserve">BURN NOS FOREARM</t>
  </si>
  <si>
    <t xml:space="preserve">94302</t>
  </si>
  <si>
    <t xml:space="preserve">BURN NOS ELBOW</t>
  </si>
  <si>
    <t xml:space="preserve">94303</t>
  </si>
  <si>
    <t xml:space="preserve">BURN NOS UPPER ARM</t>
  </si>
  <si>
    <t xml:space="preserve">94304</t>
  </si>
  <si>
    <t xml:space="preserve">BURN NOS AXILLA</t>
  </si>
  <si>
    <t xml:space="preserve">94305</t>
  </si>
  <si>
    <t xml:space="preserve">BURN NOS SHOULDER</t>
  </si>
  <si>
    <t xml:space="preserve">94306</t>
  </si>
  <si>
    <t xml:space="preserve">BURN NOS SCAPULA</t>
  </si>
  <si>
    <t xml:space="preserve">94309</t>
  </si>
  <si>
    <t xml:space="preserve">BURN NOS ARM-MULTIPLE</t>
  </si>
  <si>
    <t xml:space="preserve">9431</t>
  </si>
  <si>
    <t xml:space="preserve">1ST DEGREE BURN ARM</t>
  </si>
  <si>
    <t xml:space="preserve">94310</t>
  </si>
  <si>
    <t xml:space="preserve">1ST DEG BURN ARM NOS</t>
  </si>
  <si>
    <t xml:space="preserve">94311</t>
  </si>
  <si>
    <t xml:space="preserve">1ST DEG BURN FOREARM</t>
  </si>
  <si>
    <t xml:space="preserve">94312</t>
  </si>
  <si>
    <t xml:space="preserve">1ST DEG BURN ELBOW</t>
  </si>
  <si>
    <t xml:space="preserve">94313</t>
  </si>
  <si>
    <t xml:space="preserve">1ST DEG BURN UPPER ARM</t>
  </si>
  <si>
    <t xml:space="preserve">94314</t>
  </si>
  <si>
    <t xml:space="preserve">1ST DEG BURN AXILLA</t>
  </si>
  <si>
    <t xml:space="preserve">94315</t>
  </si>
  <si>
    <t xml:space="preserve">1ST DEG BURN SHOULDER</t>
  </si>
  <si>
    <t xml:space="preserve">94316</t>
  </si>
  <si>
    <t xml:space="preserve">1ST DEG BURN SCAPULA</t>
  </si>
  <si>
    <t xml:space="preserve">94319</t>
  </si>
  <si>
    <t xml:space="preserve">1ST DEG BURN ARM-MULT</t>
  </si>
  <si>
    <t xml:space="preserve">9432</t>
  </si>
  <si>
    <t xml:space="preserve">2ND DEGREE BURN ARM</t>
  </si>
  <si>
    <t xml:space="preserve">94320</t>
  </si>
  <si>
    <t xml:space="preserve">2ND DEG BURN ARM NOS</t>
  </si>
  <si>
    <t xml:space="preserve">94321</t>
  </si>
  <si>
    <t xml:space="preserve">2ND DEG BURN FOREARM</t>
  </si>
  <si>
    <t xml:space="preserve">94322</t>
  </si>
  <si>
    <t xml:space="preserve">2ND DEG BURN ELBOW</t>
  </si>
  <si>
    <t xml:space="preserve">94323</t>
  </si>
  <si>
    <t xml:space="preserve">2ND DEG BURN UPPER ARM</t>
  </si>
  <si>
    <t xml:space="preserve">94324</t>
  </si>
  <si>
    <t xml:space="preserve">2ND DEG BURN AXILLA</t>
  </si>
  <si>
    <t xml:space="preserve">94325</t>
  </si>
  <si>
    <t xml:space="preserve">2ND DEG BURN SHOULDER</t>
  </si>
  <si>
    <t xml:space="preserve">94326</t>
  </si>
  <si>
    <t xml:space="preserve">2ND DEG BURN SCAPULA</t>
  </si>
  <si>
    <t xml:space="preserve">94329</t>
  </si>
  <si>
    <t xml:space="preserve">2ND DEG BURN ARM-MULT</t>
  </si>
  <si>
    <t xml:space="preserve">9433</t>
  </si>
  <si>
    <t xml:space="preserve">3RD DEGREE BURN ARM</t>
  </si>
  <si>
    <t xml:space="preserve">94330</t>
  </si>
  <si>
    <t xml:space="preserve">3RD DEG BURN ARM NOS</t>
  </si>
  <si>
    <t xml:space="preserve">94331</t>
  </si>
  <si>
    <t xml:space="preserve">3RD DEG BURN FOREARM</t>
  </si>
  <si>
    <t xml:space="preserve">94332</t>
  </si>
  <si>
    <t xml:space="preserve">3RD DEG BURN ELBOW</t>
  </si>
  <si>
    <t xml:space="preserve">94333</t>
  </si>
  <si>
    <t xml:space="preserve">3RD DEG BURN UPPER ARM</t>
  </si>
  <si>
    <t xml:space="preserve">94334</t>
  </si>
  <si>
    <t xml:space="preserve">3RD DEG BURN AXILLA</t>
  </si>
  <si>
    <t xml:space="preserve">94335</t>
  </si>
  <si>
    <t xml:space="preserve">3RD DEG BURN SHOULDER</t>
  </si>
  <si>
    <t xml:space="preserve">94336</t>
  </si>
  <si>
    <t xml:space="preserve">3RD DEG BURN SCAPULA</t>
  </si>
  <si>
    <t xml:space="preserve">94339</t>
  </si>
  <si>
    <t xml:space="preserve">3RD DEG BURN ARM-MULT</t>
  </si>
  <si>
    <t xml:space="preserve">9434</t>
  </si>
  <si>
    <t xml:space="preserve">DEEP 3RD DEG BURN ARM</t>
  </si>
  <si>
    <t xml:space="preserve">94340</t>
  </si>
  <si>
    <t xml:space="preserve">DEEP 3 DEG BURN ARM NOS</t>
  </si>
  <si>
    <t xml:space="preserve">94341</t>
  </si>
  <si>
    <t xml:space="preserve">DEEP 3 DEG BURN FOREARM</t>
  </si>
  <si>
    <t xml:space="preserve">94342</t>
  </si>
  <si>
    <t xml:space="preserve">DEEP 3 DEG BURN ELBOW</t>
  </si>
  <si>
    <t xml:space="preserve">94343</t>
  </si>
  <si>
    <t xml:space="preserve">DEEP 3 DEG BRN UPPER ARM</t>
  </si>
  <si>
    <t xml:space="preserve">94344</t>
  </si>
  <si>
    <t xml:space="preserve">DEEP 3 DEG BURN AXILLA</t>
  </si>
  <si>
    <t xml:space="preserve">94345</t>
  </si>
  <si>
    <t xml:space="preserve">DEEP 3 DEG BURN SHOULDER</t>
  </si>
  <si>
    <t xml:space="preserve">94346</t>
  </si>
  <si>
    <t xml:space="preserve">DEEP 3 DEG BURN SCAPULA</t>
  </si>
  <si>
    <t xml:space="preserve">94349</t>
  </si>
  <si>
    <t xml:space="preserve">DEEP 3 DEG BURN ARM-MULT</t>
  </si>
  <si>
    <t xml:space="preserve">9435</t>
  </si>
  <si>
    <t xml:space="preserve">3RD DEG BURN W LOSS-ARM</t>
  </si>
  <si>
    <t xml:space="preserve">94350</t>
  </si>
  <si>
    <t xml:space="preserve">3RD BURN W LOSS-ARM NOS</t>
  </si>
  <si>
    <t xml:space="preserve">94351</t>
  </si>
  <si>
    <t xml:space="preserve">3RD BURN W LOSS-FOREARM</t>
  </si>
  <si>
    <t xml:space="preserve">94352</t>
  </si>
  <si>
    <t xml:space="preserve">3RD BURN W LOSS-ELBOW</t>
  </si>
  <si>
    <t xml:space="preserve">94353</t>
  </si>
  <si>
    <t xml:space="preserve">3RD BRN W LOSS-UPPER ARM</t>
  </si>
  <si>
    <t xml:space="preserve">94354</t>
  </si>
  <si>
    <t xml:space="preserve">3RD BURN W LOSS-AXILLA</t>
  </si>
  <si>
    <t xml:space="preserve">94355</t>
  </si>
  <si>
    <t xml:space="preserve">3RD BURN W LOSS-SHOULDER</t>
  </si>
  <si>
    <t xml:space="preserve">94356</t>
  </si>
  <si>
    <t xml:space="preserve">3RD BURN W LOSS-SCAPULA</t>
  </si>
  <si>
    <t xml:space="preserve">94359</t>
  </si>
  <si>
    <t xml:space="preserve">3RD BURN W LOSS ARM-MULT</t>
  </si>
  <si>
    <t xml:space="preserve">944</t>
  </si>
  <si>
    <t xml:space="preserve">BURN OF HAND &amp; WRIST</t>
  </si>
  <si>
    <t xml:space="preserve">9440</t>
  </si>
  <si>
    <t xml:space="preserve">BURN NOS HAND &amp; WRIST</t>
  </si>
  <si>
    <t xml:space="preserve">94400</t>
  </si>
  <si>
    <t xml:space="preserve">BURN NOS HAND-UNSPEC</t>
  </si>
  <si>
    <t xml:space="preserve">94401</t>
  </si>
  <si>
    <t xml:space="preserve">BURN NOS FINGER</t>
  </si>
  <si>
    <t xml:space="preserve">94402</t>
  </si>
  <si>
    <t xml:space="preserve">BURN NOS THUMB</t>
  </si>
  <si>
    <t xml:space="preserve">94403</t>
  </si>
  <si>
    <t xml:space="preserve">BURN NOS MULT FINGERS</t>
  </si>
  <si>
    <t xml:space="preserve">94404</t>
  </si>
  <si>
    <t xml:space="preserve">BURN NOS FINGER W THUMB</t>
  </si>
  <si>
    <t xml:space="preserve">94405</t>
  </si>
  <si>
    <t xml:space="preserve">BURN NOS PALM</t>
  </si>
  <si>
    <t xml:space="preserve">94406</t>
  </si>
  <si>
    <t xml:space="preserve">BURN NOS BACK OF HAND</t>
  </si>
  <si>
    <t xml:space="preserve">94407</t>
  </si>
  <si>
    <t xml:space="preserve">BURN NOS WRIST</t>
  </si>
  <si>
    <t xml:space="preserve">94408</t>
  </si>
  <si>
    <t xml:space="preserve">BURN NOS HAND-MULTIPLE</t>
  </si>
  <si>
    <t xml:space="preserve">9441</t>
  </si>
  <si>
    <t xml:space="preserve">1ST DEGREE BURN HAND</t>
  </si>
  <si>
    <t xml:space="preserve">94410</t>
  </si>
  <si>
    <t xml:space="preserve">1ST DEG BURN HAND NOS</t>
  </si>
  <si>
    <t xml:space="preserve">94411</t>
  </si>
  <si>
    <t xml:space="preserve">1ST DEG BURN FINGER</t>
  </si>
  <si>
    <t xml:space="preserve">94412</t>
  </si>
  <si>
    <t xml:space="preserve">1ST DEG BURN THUMB</t>
  </si>
  <si>
    <t xml:space="preserve">94413</t>
  </si>
  <si>
    <t xml:space="preserve">1ST DEG BURN MULT FINGER</t>
  </si>
  <si>
    <t xml:space="preserve">94414</t>
  </si>
  <si>
    <t xml:space="preserve">1 DEG BURN FINGR W THUMB</t>
  </si>
  <si>
    <t xml:space="preserve">94415</t>
  </si>
  <si>
    <t xml:space="preserve">1ST DEG BURN PALM</t>
  </si>
  <si>
    <t xml:space="preserve">94416</t>
  </si>
  <si>
    <t xml:space="preserve">1 DEG BURN BACK OF HAND</t>
  </si>
  <si>
    <t xml:space="preserve">94417</t>
  </si>
  <si>
    <t xml:space="preserve">1ST DEG BURN WRIST</t>
  </si>
  <si>
    <t xml:space="preserve">94418</t>
  </si>
  <si>
    <t xml:space="preserve">1ST DEG BURN HAND-MULT</t>
  </si>
  <si>
    <t xml:space="preserve">9442</t>
  </si>
  <si>
    <t xml:space="preserve">2ND DEGREE BURN HAND</t>
  </si>
  <si>
    <t xml:space="preserve">94420</t>
  </si>
  <si>
    <t xml:space="preserve">2ND DEG BURN HAND NOS</t>
  </si>
  <si>
    <t xml:space="preserve">94421</t>
  </si>
  <si>
    <t xml:space="preserve">2ND DEG BURN FINGER</t>
  </si>
  <si>
    <t xml:space="preserve">94422</t>
  </si>
  <si>
    <t xml:space="preserve">2ND DEG BURN THUMB</t>
  </si>
  <si>
    <t xml:space="preserve">94423</t>
  </si>
  <si>
    <t xml:space="preserve">2ND DEG BURN MULT FINGER</t>
  </si>
  <si>
    <t xml:space="preserve">94424</t>
  </si>
  <si>
    <t xml:space="preserve">2 DEG BURN FINGR W THUMB</t>
  </si>
  <si>
    <t xml:space="preserve">94425</t>
  </si>
  <si>
    <t xml:space="preserve">2ND DEG BURN PALM</t>
  </si>
  <si>
    <t xml:space="preserve">94426</t>
  </si>
  <si>
    <t xml:space="preserve">2 DEG BURN BACK OF HAND</t>
  </si>
  <si>
    <t xml:space="preserve">94427</t>
  </si>
  <si>
    <t xml:space="preserve">2ND DEG BURN WRIST</t>
  </si>
  <si>
    <t xml:space="preserve">94428</t>
  </si>
  <si>
    <t xml:space="preserve">2ND DEG BURN HAND-MULT</t>
  </si>
  <si>
    <t xml:space="preserve">9443</t>
  </si>
  <si>
    <t xml:space="preserve">3RD DEGREE BURN HAND</t>
  </si>
  <si>
    <t xml:space="preserve">94430</t>
  </si>
  <si>
    <t xml:space="preserve">3RD DEG BURN HAND NOS</t>
  </si>
  <si>
    <t xml:space="preserve">94431</t>
  </si>
  <si>
    <t xml:space="preserve">3RD DEG BURN FINGER</t>
  </si>
  <si>
    <t xml:space="preserve">94432</t>
  </si>
  <si>
    <t xml:space="preserve">3RD DEG BURN THUMB</t>
  </si>
  <si>
    <t xml:space="preserve">94433</t>
  </si>
  <si>
    <t xml:space="preserve">3RD DEG BURN MULT FINGER</t>
  </si>
  <si>
    <t xml:space="preserve">94434</t>
  </si>
  <si>
    <t xml:space="preserve">3 DEG BURN FINGR W THUMB</t>
  </si>
  <si>
    <t xml:space="preserve">94435</t>
  </si>
  <si>
    <t xml:space="preserve">3RD DEG BURN PALM</t>
  </si>
  <si>
    <t xml:space="preserve">94436</t>
  </si>
  <si>
    <t xml:space="preserve">3 DEG BURN BACK OF HAND</t>
  </si>
  <si>
    <t xml:space="preserve">94437</t>
  </si>
  <si>
    <t xml:space="preserve">3RD DEG BURN WRIST</t>
  </si>
  <si>
    <t xml:space="preserve">94438</t>
  </si>
  <si>
    <t xml:space="preserve">3RD DEG BURN HAND-MULT</t>
  </si>
  <si>
    <t xml:space="preserve">9444</t>
  </si>
  <si>
    <t xml:space="preserve">DEEP 3RD DEG BURN HAND</t>
  </si>
  <si>
    <t xml:space="preserve">94440</t>
  </si>
  <si>
    <t xml:space="preserve">DEEP 3 DEG BRN HAND NOS</t>
  </si>
  <si>
    <t xml:space="preserve">94441</t>
  </si>
  <si>
    <t xml:space="preserve">DEEP 3 DEG BURN FINGER</t>
  </si>
  <si>
    <t xml:space="preserve">94442</t>
  </si>
  <si>
    <t xml:space="preserve">DEEP 3 DEG BURN THUMB</t>
  </si>
  <si>
    <t xml:space="preserve">94443</t>
  </si>
  <si>
    <t xml:space="preserve">DEEP 3RD BRN MULT FINGER</t>
  </si>
  <si>
    <t xml:space="preserve">94444</t>
  </si>
  <si>
    <t xml:space="preserve">DEEP 3RD BRN FNGR W THMB</t>
  </si>
  <si>
    <t xml:space="preserve">94445</t>
  </si>
  <si>
    <t xml:space="preserve">DEEP 3 DEG BURN PALM</t>
  </si>
  <si>
    <t xml:space="preserve">94446</t>
  </si>
  <si>
    <t xml:space="preserve">DEEP 3RD BRN BACK OF HND</t>
  </si>
  <si>
    <t xml:space="preserve">94447</t>
  </si>
  <si>
    <t xml:space="preserve">DEEP 3 DEG BURN WRIST</t>
  </si>
  <si>
    <t xml:space="preserve">94448</t>
  </si>
  <si>
    <t xml:space="preserve">DEEP 3 DEG BRN HAND-MULT</t>
  </si>
  <si>
    <t xml:space="preserve">9445</t>
  </si>
  <si>
    <t xml:space="preserve">3RD DEG BURN W LOSS-HAND</t>
  </si>
  <si>
    <t xml:space="preserve">94450</t>
  </si>
  <si>
    <t xml:space="preserve">3RD BRN W LOSS-HAND NOS</t>
  </si>
  <si>
    <t xml:space="preserve">94451</t>
  </si>
  <si>
    <t xml:space="preserve">3RD BURN W LOSS-FINGER</t>
  </si>
  <si>
    <t xml:space="preserve">94452</t>
  </si>
  <si>
    <t xml:space="preserve">3RD BURN W LOSS-THUMB</t>
  </si>
  <si>
    <t xml:space="preserve">94453</t>
  </si>
  <si>
    <t xml:space="preserve">3RD BRN W LOSS-MULT FNGR</t>
  </si>
  <si>
    <t xml:space="preserve">94454</t>
  </si>
  <si>
    <t xml:space="preserve">3RD BRN W LOSS-FNGR/THMB</t>
  </si>
  <si>
    <t xml:space="preserve">94455</t>
  </si>
  <si>
    <t xml:space="preserve">3RD BURN W LOSS-PALM</t>
  </si>
  <si>
    <t xml:space="preserve">94456</t>
  </si>
  <si>
    <t xml:space="preserve">3RD BRN W LOSS-BK OF HND</t>
  </si>
  <si>
    <t xml:space="preserve">94457</t>
  </si>
  <si>
    <t xml:space="preserve">3RD BURN W LOSS-WRIST</t>
  </si>
  <si>
    <t xml:space="preserve">94458</t>
  </si>
  <si>
    <t xml:space="preserve">3RD BRN W LOSS HAND-MULT</t>
  </si>
  <si>
    <t xml:space="preserve">945</t>
  </si>
  <si>
    <t xml:space="preserve">BURN OF LEG</t>
  </si>
  <si>
    <t xml:space="preserve">9450</t>
  </si>
  <si>
    <t xml:space="preserve">BURN NOS LEG</t>
  </si>
  <si>
    <t xml:space="preserve">94500</t>
  </si>
  <si>
    <t xml:space="preserve">BURN NOS LEG-UNSPEC</t>
  </si>
  <si>
    <t xml:space="preserve">94501</t>
  </si>
  <si>
    <t xml:space="preserve">BURN NOS TOE</t>
  </si>
  <si>
    <t xml:space="preserve">94502</t>
  </si>
  <si>
    <t xml:space="preserve">BURN NOS FOOT</t>
  </si>
  <si>
    <t xml:space="preserve">94503</t>
  </si>
  <si>
    <t xml:space="preserve">BURN NOS ANKLE</t>
  </si>
  <si>
    <t xml:space="preserve">94504</t>
  </si>
  <si>
    <t xml:space="preserve">BURN NOS LOWER LEG</t>
  </si>
  <si>
    <t xml:space="preserve">94505</t>
  </si>
  <si>
    <t xml:space="preserve">BURN NOS KNEE</t>
  </si>
  <si>
    <t xml:space="preserve">94506</t>
  </si>
  <si>
    <t xml:space="preserve">BURN NOS THIGH</t>
  </si>
  <si>
    <t xml:space="preserve">94509</t>
  </si>
  <si>
    <t xml:space="preserve">BURN NOS LEG-MULTIPLE</t>
  </si>
  <si>
    <t xml:space="preserve">9451</t>
  </si>
  <si>
    <t xml:space="preserve">1ST DEGREE BURN LEG</t>
  </si>
  <si>
    <t xml:space="preserve">94510</t>
  </si>
  <si>
    <t xml:space="preserve">1ST DEG BURN LEG NOS</t>
  </si>
  <si>
    <t xml:space="preserve">94511</t>
  </si>
  <si>
    <t xml:space="preserve">1ST DEG BURN TOE</t>
  </si>
  <si>
    <t xml:space="preserve">94512</t>
  </si>
  <si>
    <t xml:space="preserve">1ST DEG BURN FOOT</t>
  </si>
  <si>
    <t xml:space="preserve">94513</t>
  </si>
  <si>
    <t xml:space="preserve">1ST DEG BURN ANKLE</t>
  </si>
  <si>
    <t xml:space="preserve">94514</t>
  </si>
  <si>
    <t xml:space="preserve">1ST DEG BURN LOWER LEG</t>
  </si>
  <si>
    <t xml:space="preserve">94515</t>
  </si>
  <si>
    <t xml:space="preserve">1ST DEG BURN KNEE</t>
  </si>
  <si>
    <t xml:space="preserve">94516</t>
  </si>
  <si>
    <t xml:space="preserve">1ST DEG BURN THIGH</t>
  </si>
  <si>
    <t xml:space="preserve">94519</t>
  </si>
  <si>
    <t xml:space="preserve">1ST DEG BURN LEG-MULT</t>
  </si>
  <si>
    <t xml:space="preserve">9452</t>
  </si>
  <si>
    <t xml:space="preserve">2ND DEGREE BURN LEG</t>
  </si>
  <si>
    <t xml:space="preserve">94520</t>
  </si>
  <si>
    <t xml:space="preserve">2ND DEG BURN LEG NOS</t>
  </si>
  <si>
    <t xml:space="preserve">94521</t>
  </si>
  <si>
    <t xml:space="preserve">2ND DEG BURN TOE</t>
  </si>
  <si>
    <t xml:space="preserve">94522</t>
  </si>
  <si>
    <t xml:space="preserve">2ND DEG BURN FOOT</t>
  </si>
  <si>
    <t xml:space="preserve">94523</t>
  </si>
  <si>
    <t xml:space="preserve">2ND DEG BURN ANKLE</t>
  </si>
  <si>
    <t xml:space="preserve">94524</t>
  </si>
  <si>
    <t xml:space="preserve">2ND DEG BURN LOWER LEG</t>
  </si>
  <si>
    <t xml:space="preserve">94525</t>
  </si>
  <si>
    <t xml:space="preserve">2ND DEG BURN KNEE</t>
  </si>
  <si>
    <t xml:space="preserve">94526</t>
  </si>
  <si>
    <t xml:space="preserve">2ND DEG BURN THIGH</t>
  </si>
  <si>
    <t xml:space="preserve">94529</t>
  </si>
  <si>
    <t xml:space="preserve">2ND DEG BURN LEG-MULT</t>
  </si>
  <si>
    <t xml:space="preserve">9453</t>
  </si>
  <si>
    <t xml:space="preserve">3RD DEGREE BURN LEG</t>
  </si>
  <si>
    <t xml:space="preserve">94530</t>
  </si>
  <si>
    <t xml:space="preserve">3RD DEG BURN LEG NOS</t>
  </si>
  <si>
    <t xml:space="preserve">94531</t>
  </si>
  <si>
    <t xml:space="preserve">3RD DEG BURN TOE</t>
  </si>
  <si>
    <t xml:space="preserve">94532</t>
  </si>
  <si>
    <t xml:space="preserve">3RD DEG BURN FOOT</t>
  </si>
  <si>
    <t xml:space="preserve">94533</t>
  </si>
  <si>
    <t xml:space="preserve">3RD DEG BURN ANKLE</t>
  </si>
  <si>
    <t xml:space="preserve">94534</t>
  </si>
  <si>
    <t xml:space="preserve">3RD DEG BURN LOW LEG</t>
  </si>
  <si>
    <t xml:space="preserve">94535</t>
  </si>
  <si>
    <t xml:space="preserve">3RD DEG BURN KNEE</t>
  </si>
  <si>
    <t xml:space="preserve">94536</t>
  </si>
  <si>
    <t xml:space="preserve">3RD DEG BURN THIGH</t>
  </si>
  <si>
    <t xml:space="preserve">94539</t>
  </si>
  <si>
    <t xml:space="preserve">3RD DEG BURN LEG-MULT</t>
  </si>
  <si>
    <t xml:space="preserve">9454</t>
  </si>
  <si>
    <t xml:space="preserve">DEEP 3RD DEGREE BURN LEG</t>
  </si>
  <si>
    <t xml:space="preserve">94540</t>
  </si>
  <si>
    <t xml:space="preserve">DEEP 3RD DEG BRN LEG NOS</t>
  </si>
  <si>
    <t xml:space="preserve">94541</t>
  </si>
  <si>
    <t xml:space="preserve">DEEP 3RD DEG BURN TOE</t>
  </si>
  <si>
    <t xml:space="preserve">94542</t>
  </si>
  <si>
    <t xml:space="preserve">DEEP 3RD DEG BURN FOOT</t>
  </si>
  <si>
    <t xml:space="preserve">94543</t>
  </si>
  <si>
    <t xml:space="preserve">DEEP 3RD DEG BURN ANKLE</t>
  </si>
  <si>
    <t xml:space="preserve">94544</t>
  </si>
  <si>
    <t xml:space="preserve">DEEP 3RD DEG BRN LOW LEG</t>
  </si>
  <si>
    <t xml:space="preserve">94545</t>
  </si>
  <si>
    <t xml:space="preserve">DEEP 3RD DEG BURN KNEE</t>
  </si>
  <si>
    <t xml:space="preserve">94546</t>
  </si>
  <si>
    <t xml:space="preserve">DEEP 3RD DEG BURN THIGH</t>
  </si>
  <si>
    <t xml:space="preserve">94549</t>
  </si>
  <si>
    <t xml:space="preserve">DEEP 3 DEG BURN LEG-MULT</t>
  </si>
  <si>
    <t xml:space="preserve">9455</t>
  </si>
  <si>
    <t xml:space="preserve">3RD DEG BURN W LOSS-LEG</t>
  </si>
  <si>
    <t xml:space="preserve">94550</t>
  </si>
  <si>
    <t xml:space="preserve">3 DEG BRN W LOSS-LEG NOS</t>
  </si>
  <si>
    <t xml:space="preserve">94551</t>
  </si>
  <si>
    <t xml:space="preserve">3 DEG BURN W LOSS-TOE</t>
  </si>
  <si>
    <t xml:space="preserve">94552</t>
  </si>
  <si>
    <t xml:space="preserve">3 DEG BURN W LOSS-FOOT</t>
  </si>
  <si>
    <t xml:space="preserve">94553</t>
  </si>
  <si>
    <t xml:space="preserve">3 DEG BURN W LOSS-ANKLE</t>
  </si>
  <si>
    <t xml:space="preserve">94554</t>
  </si>
  <si>
    <t xml:space="preserve">3 DEG BRN W LOSS-LOW LEG</t>
  </si>
  <si>
    <t xml:space="preserve">94555</t>
  </si>
  <si>
    <t xml:space="preserve">3 DEG BURN W LOSS-KNEE</t>
  </si>
  <si>
    <t xml:space="preserve">94556</t>
  </si>
  <si>
    <t xml:space="preserve">3 DEG BURN W LOSS-THIGH</t>
  </si>
  <si>
    <t xml:space="preserve">94559</t>
  </si>
  <si>
    <t xml:space="preserve">3 DEG BRN W LOSS LEG-MLT</t>
  </si>
  <si>
    <t xml:space="preserve">946</t>
  </si>
  <si>
    <t xml:space="preserve">BURN OF MULTIPLE SITE</t>
  </si>
  <si>
    <t xml:space="preserve">9460</t>
  </si>
  <si>
    <t xml:space="preserve">BURN NOS MULTIPLE SITE</t>
  </si>
  <si>
    <t xml:space="preserve">9461</t>
  </si>
  <si>
    <t xml:space="preserve">1ST DEG BURN MULT SITE</t>
  </si>
  <si>
    <t xml:space="preserve">9462</t>
  </si>
  <si>
    <t xml:space="preserve">2ND DEG BURN MULT SITE</t>
  </si>
  <si>
    <t xml:space="preserve">9463</t>
  </si>
  <si>
    <t xml:space="preserve">3RD DEG BURN MULT SITE</t>
  </si>
  <si>
    <t xml:space="preserve">9464</t>
  </si>
  <si>
    <t xml:space="preserve">DEEP 3 DEG BRN MULT SITE</t>
  </si>
  <si>
    <t xml:space="preserve">9465</t>
  </si>
  <si>
    <t xml:space="preserve">3RD BRN W LOSS-MULT SITE</t>
  </si>
  <si>
    <t xml:space="preserve">947</t>
  </si>
  <si>
    <t xml:space="preserve">BURN OF INTERNAL ORGANS</t>
  </si>
  <si>
    <t xml:space="preserve">9470</t>
  </si>
  <si>
    <t xml:space="preserve">BURN OF MOUTH &amp; PHARYNX</t>
  </si>
  <si>
    <t xml:space="preserve">9471</t>
  </si>
  <si>
    <t xml:space="preserve">BURN LARYNX/TRACHEA/LUNG</t>
  </si>
  <si>
    <t xml:space="preserve">9472</t>
  </si>
  <si>
    <t xml:space="preserve">BURN OF ESOPHAGUS</t>
  </si>
  <si>
    <t xml:space="preserve">9473</t>
  </si>
  <si>
    <t xml:space="preserve">BURN OF GI TRACT</t>
  </si>
  <si>
    <t xml:space="preserve">9474</t>
  </si>
  <si>
    <t xml:space="preserve">BURN OF VAGINA &amp; UTERUS</t>
  </si>
  <si>
    <t xml:space="preserve">9478</t>
  </si>
  <si>
    <t xml:space="preserve">BURN INTERNAL ORGAN NEC</t>
  </si>
  <si>
    <t xml:space="preserve">9479</t>
  </si>
  <si>
    <t xml:space="preserve">BURN INTERNAL ORGAN NOS</t>
  </si>
  <si>
    <t xml:space="preserve">948</t>
  </si>
  <si>
    <t xml:space="preserve">BURN BY % BODY SURFACE</t>
  </si>
  <si>
    <t xml:space="preserve">9480</t>
  </si>
  <si>
    <t xml:space="preserve">BODY SURFACE BURN &lt; 10%</t>
  </si>
  <si>
    <t xml:space="preserve">94800</t>
  </si>
  <si>
    <t xml:space="preserve">BDY BRN &lt; 10%/3D DEG NOS</t>
  </si>
  <si>
    <t xml:space="preserve">9481</t>
  </si>
  <si>
    <t xml:space="preserve">10-19% BODY SURFACE BURN</t>
  </si>
  <si>
    <t xml:space="preserve">94810</t>
  </si>
  <si>
    <t xml:space="preserve">10-19% BDY BRN/3 DEG NOS</t>
  </si>
  <si>
    <t xml:space="preserve">94811</t>
  </si>
  <si>
    <t xml:space="preserve">10-19% BDY BRN/10-19% 3D</t>
  </si>
  <si>
    <t xml:space="preserve">9482</t>
  </si>
  <si>
    <t xml:space="preserve">20-29% BODY SURFACE BURN</t>
  </si>
  <si>
    <t xml:space="preserve">94820</t>
  </si>
  <si>
    <t xml:space="preserve">20-29% BDY BRN/3 DEG NOS</t>
  </si>
  <si>
    <t xml:space="preserve">94821</t>
  </si>
  <si>
    <t xml:space="preserve">20-29% BDY BRN/10-19% 3D</t>
  </si>
  <si>
    <t xml:space="preserve">94822</t>
  </si>
  <si>
    <t xml:space="preserve">20-29% BDY BRN/20-29% 3D</t>
  </si>
  <si>
    <t xml:space="preserve">9483</t>
  </si>
  <si>
    <t xml:space="preserve">30-39% BODY SURFACE BURN</t>
  </si>
  <si>
    <t xml:space="preserve">94830</t>
  </si>
  <si>
    <t xml:space="preserve">30-39% BDY BRN/3 DEG NOS</t>
  </si>
  <si>
    <t xml:space="preserve">94831</t>
  </si>
  <si>
    <t xml:space="preserve">30-39% BDY BRN/10-19% 3D</t>
  </si>
  <si>
    <t xml:space="preserve">94832</t>
  </si>
  <si>
    <t xml:space="preserve">30-39% BDY BRN/20-29% 3D</t>
  </si>
  <si>
    <t xml:space="preserve">94833</t>
  </si>
  <si>
    <t xml:space="preserve">30-39% BDY BRN/30-39% 3D</t>
  </si>
  <si>
    <t xml:space="preserve">9484</t>
  </si>
  <si>
    <t xml:space="preserve">40-49% BODY SURFACE BURN</t>
  </si>
  <si>
    <t xml:space="preserve">94840</t>
  </si>
  <si>
    <t xml:space="preserve">40-49% BDY BRN/3 DEG NOS</t>
  </si>
  <si>
    <t xml:space="preserve">94841</t>
  </si>
  <si>
    <t xml:space="preserve">40-49% BDY BRN/10-19% 3D</t>
  </si>
  <si>
    <t xml:space="preserve">94842</t>
  </si>
  <si>
    <t xml:space="preserve">40-49% BDY BRN/20-29% 3D</t>
  </si>
  <si>
    <t xml:space="preserve">94843</t>
  </si>
  <si>
    <t xml:space="preserve">40-49% BDY BRN/30-39% 3D</t>
  </si>
  <si>
    <t xml:space="preserve">94844</t>
  </si>
  <si>
    <t xml:space="preserve">40-49% BDY BRN/40-49% 3D</t>
  </si>
  <si>
    <t xml:space="preserve">9485</t>
  </si>
  <si>
    <t xml:space="preserve">50-59% BODY SURFACE BURN</t>
  </si>
  <si>
    <t xml:space="preserve">94850</t>
  </si>
  <si>
    <t xml:space="preserve">50-59% BDY BRN/3 DEG NOS</t>
  </si>
  <si>
    <t xml:space="preserve">94851</t>
  </si>
  <si>
    <t xml:space="preserve">50-59% BDY BRN/10-19% 3D</t>
  </si>
  <si>
    <t xml:space="preserve">94852</t>
  </si>
  <si>
    <t xml:space="preserve">50-59% BDY BRN/20-29% 3D</t>
  </si>
  <si>
    <t xml:space="preserve">94853</t>
  </si>
  <si>
    <t xml:space="preserve">50-59% BDY BRN/30-39% 3D</t>
  </si>
  <si>
    <t xml:space="preserve">94854</t>
  </si>
  <si>
    <t xml:space="preserve">50-59% BDY BRN/40-49% 3D</t>
  </si>
  <si>
    <t xml:space="preserve">94855</t>
  </si>
  <si>
    <t xml:space="preserve">50-59% BDY BRN/50-59% 3D</t>
  </si>
  <si>
    <t xml:space="preserve">9486</t>
  </si>
  <si>
    <t xml:space="preserve">60-69% BODY SURFACE BURN</t>
  </si>
  <si>
    <t xml:space="preserve">94860</t>
  </si>
  <si>
    <t xml:space="preserve">60-69% BDY BRN/3 DEG NOS</t>
  </si>
  <si>
    <t xml:space="preserve">94861</t>
  </si>
  <si>
    <t xml:space="preserve">60-69% BDY BRN/10-19% 3D</t>
  </si>
  <si>
    <t xml:space="preserve">94862</t>
  </si>
  <si>
    <t xml:space="preserve">60-69% BDY BRN/20-29% 3D</t>
  </si>
  <si>
    <t xml:space="preserve">94863</t>
  </si>
  <si>
    <t xml:space="preserve">60-69% BDY BRN/30-39% 3D</t>
  </si>
  <si>
    <t xml:space="preserve">94864</t>
  </si>
  <si>
    <t xml:space="preserve">60-69% BDY BRN/40-49% 3D</t>
  </si>
  <si>
    <t xml:space="preserve">94865</t>
  </si>
  <si>
    <t xml:space="preserve">60-69% BDY BRN/50-59% 3D</t>
  </si>
  <si>
    <t xml:space="preserve">94866</t>
  </si>
  <si>
    <t xml:space="preserve">60-69% BDY BRN/60-69% 3D</t>
  </si>
  <si>
    <t xml:space="preserve">9487</t>
  </si>
  <si>
    <t xml:space="preserve">70-79% BODY SURFACE BURN</t>
  </si>
  <si>
    <t xml:space="preserve">94870</t>
  </si>
  <si>
    <t xml:space="preserve">70-79% BDY BRN/3 DEG NOS</t>
  </si>
  <si>
    <t xml:space="preserve">94871</t>
  </si>
  <si>
    <t xml:space="preserve">70-79% BDY BRN/10-19% 3D</t>
  </si>
  <si>
    <t xml:space="preserve">94872</t>
  </si>
  <si>
    <t xml:space="preserve">70-79% BDY BRN/20-29% 3D</t>
  </si>
  <si>
    <t xml:space="preserve">94873</t>
  </si>
  <si>
    <t xml:space="preserve">70-79% BDY BRN/30-39% 3D</t>
  </si>
  <si>
    <t xml:space="preserve">94874</t>
  </si>
  <si>
    <t xml:space="preserve">70-79% BDY BRN/40-49% 3D</t>
  </si>
  <si>
    <t xml:space="preserve">94875</t>
  </si>
  <si>
    <t xml:space="preserve">70-79% BDY BRN/50-59% 3D</t>
  </si>
  <si>
    <t xml:space="preserve">94876</t>
  </si>
  <si>
    <t xml:space="preserve">70-79% BDY BRN/60-69% 3D</t>
  </si>
  <si>
    <t xml:space="preserve">94877</t>
  </si>
  <si>
    <t xml:space="preserve">70-79% BDY BRN/70-79% 3D</t>
  </si>
  <si>
    <t xml:space="preserve">9488</t>
  </si>
  <si>
    <t xml:space="preserve">80-89% BODY SURFACE BURN</t>
  </si>
  <si>
    <t xml:space="preserve">94880</t>
  </si>
  <si>
    <t xml:space="preserve">80-89% BDY BRN/3 DEG NOS</t>
  </si>
  <si>
    <t xml:space="preserve">94881</t>
  </si>
  <si>
    <t xml:space="preserve">80-89% BDY BRN/10-19% 3D</t>
  </si>
  <si>
    <t xml:space="preserve">94882</t>
  </si>
  <si>
    <t xml:space="preserve">80-89% BDY BRN/20-29% 3D</t>
  </si>
  <si>
    <t xml:space="preserve">94883</t>
  </si>
  <si>
    <t xml:space="preserve">80-89% BDY BRN/30-39% 3D</t>
  </si>
  <si>
    <t xml:space="preserve">94884</t>
  </si>
  <si>
    <t xml:space="preserve">80-89% BDY BRN/40-49% 3D</t>
  </si>
  <si>
    <t xml:space="preserve">94885</t>
  </si>
  <si>
    <t xml:space="preserve">80-89% BDY BRN/50-59% 3D</t>
  </si>
  <si>
    <t xml:space="preserve">94886</t>
  </si>
  <si>
    <t xml:space="preserve">80-89% BDY BRN/60-69% 3D</t>
  </si>
  <si>
    <t xml:space="preserve">94887</t>
  </si>
  <si>
    <t xml:space="preserve">80-89% BDY BRN/70-79% 3D</t>
  </si>
  <si>
    <t xml:space="preserve">94888</t>
  </si>
  <si>
    <t xml:space="preserve">80-89% BDY BRN/80-89% 3D</t>
  </si>
  <si>
    <t xml:space="preserve">9489</t>
  </si>
  <si>
    <t xml:space="preserve">90% OR MORE BDY SURF BRN</t>
  </si>
  <si>
    <t xml:space="preserve">94890</t>
  </si>
  <si>
    <t xml:space="preserve">90% + BDY BRN/3D DEG NOS</t>
  </si>
  <si>
    <t xml:space="preserve">94891</t>
  </si>
  <si>
    <t xml:space="preserve">90% + BDY BRN/10-19% 3RD</t>
  </si>
  <si>
    <t xml:space="preserve">94892</t>
  </si>
  <si>
    <t xml:space="preserve">90% + BDY BRN/20-29% 3RD</t>
  </si>
  <si>
    <t xml:space="preserve">94893</t>
  </si>
  <si>
    <t xml:space="preserve">90% + BDY BRN/30-39% 3RD</t>
  </si>
  <si>
    <t xml:space="preserve">94894</t>
  </si>
  <si>
    <t xml:space="preserve">90% + BDY BRN/40-49% 3RD</t>
  </si>
  <si>
    <t xml:space="preserve">94895</t>
  </si>
  <si>
    <t xml:space="preserve">90% + BDY BRN/50-59% 3RD</t>
  </si>
  <si>
    <t xml:space="preserve">94896</t>
  </si>
  <si>
    <t xml:space="preserve">90% + BDY BRN/60-69% 3RD</t>
  </si>
  <si>
    <t xml:space="preserve">94897</t>
  </si>
  <si>
    <t xml:space="preserve">90% + BDY BRN/70-79% 3RD</t>
  </si>
  <si>
    <t xml:space="preserve">94898</t>
  </si>
  <si>
    <t xml:space="preserve">90% + BDY BRN/80-89% 3RD</t>
  </si>
  <si>
    <t xml:space="preserve">94899</t>
  </si>
  <si>
    <t xml:space="preserve">90% + BDY BRN/90% + 3RD</t>
  </si>
  <si>
    <t xml:space="preserve">949</t>
  </si>
  <si>
    <t xml:space="preserve">BURN UNSPECIFIED</t>
  </si>
  <si>
    <t xml:space="preserve">9490</t>
  </si>
  <si>
    <t xml:space="preserve">BURN NOS</t>
  </si>
  <si>
    <t xml:space="preserve">9491</t>
  </si>
  <si>
    <t xml:space="preserve">1ST DEGREE BURN NOS</t>
  </si>
  <si>
    <t xml:space="preserve">9492</t>
  </si>
  <si>
    <t xml:space="preserve">2ND DEGREE BURN NOS</t>
  </si>
  <si>
    <t xml:space="preserve">9493</t>
  </si>
  <si>
    <t xml:space="preserve">3RD DEGREE BURN NOS</t>
  </si>
  <si>
    <t xml:space="preserve">9494</t>
  </si>
  <si>
    <t xml:space="preserve">DEEP 3RD DEG BURN NOS</t>
  </si>
  <si>
    <t xml:space="preserve">9495</t>
  </si>
  <si>
    <t xml:space="preserve">3RD BURN W LOSS-SITE NOS</t>
  </si>
  <si>
    <t xml:space="preserve">SUBL</t>
  </si>
  <si>
    <t xml:space="preserve">292</t>
  </si>
  <si>
    <t xml:space="preserve">DRUG PSYCHOSES</t>
  </si>
  <si>
    <t xml:space="preserve">2920</t>
  </si>
  <si>
    <t xml:space="preserve">DRUG WITHDRAWAL</t>
  </si>
  <si>
    <t xml:space="preserve">2921</t>
  </si>
  <si>
    <t xml:space="preserve">DRUG PARANOID/HALLUCINOS</t>
  </si>
  <si>
    <t xml:space="preserve">29211</t>
  </si>
  <si>
    <t xml:space="preserve">DRUG INDUCED PSYCH DISORDER W/DELUSIONS</t>
  </si>
  <si>
    <t xml:space="preserve">29212</t>
  </si>
  <si>
    <t xml:space="preserve">DRUG INDUCED PSYCH DISORDER W/HALLUCINATIONS</t>
  </si>
  <si>
    <t xml:space="preserve">2922</t>
  </si>
  <si>
    <t xml:space="preserve">PATHOLOGIC DRUG INTOX</t>
  </si>
  <si>
    <t xml:space="preserve">2928</t>
  </si>
  <si>
    <t xml:space="preserve">OTHER DRUG MENTAL DIS</t>
  </si>
  <si>
    <t xml:space="preserve">29281</t>
  </si>
  <si>
    <t xml:space="preserve">DRUG-INDUCED DELIRIUM</t>
  </si>
  <si>
    <t xml:space="preserve">29282</t>
  </si>
  <si>
    <t xml:space="preserve">DRUG-INDUCED PERSISTING DEMENTIA</t>
  </si>
  <si>
    <t xml:space="preserve">29283</t>
  </si>
  <si>
    <t xml:space="preserve">DRUG INDUCED PERSISTING AMNESTIC SYNDROME</t>
  </si>
  <si>
    <t xml:space="preserve">29284</t>
  </si>
  <si>
    <t xml:space="preserve">DRUG INDUCED MOOD DISORDER</t>
  </si>
  <si>
    <t xml:space="preserve">29285</t>
  </si>
  <si>
    <t xml:space="preserve">DRUG INDUCED SLEEP DISORDERS</t>
  </si>
  <si>
    <t xml:space="preserve">29289</t>
  </si>
  <si>
    <t xml:space="preserve">DRUG MENTAL DISORDER NEC</t>
  </si>
  <si>
    <t xml:space="preserve">2929</t>
  </si>
  <si>
    <t xml:space="preserve">DRUG MENTAL DISORDER NOS</t>
  </si>
  <si>
    <t xml:space="preserve">304</t>
  </si>
  <si>
    <t xml:space="preserve">DRUG DEPENDENCE</t>
  </si>
  <si>
    <t xml:space="preserve">3040</t>
  </si>
  <si>
    <t xml:space="preserve">OPIOID TYPE DEPENDENCE</t>
  </si>
  <si>
    <t xml:space="preserve">30400</t>
  </si>
  <si>
    <t xml:space="preserve">OPIOID DEPENDENCE-UNSPEC</t>
  </si>
  <si>
    <t xml:space="preserve">30401</t>
  </si>
  <si>
    <t xml:space="preserve">OPIOID DEPENDENCE-CONTIN</t>
  </si>
  <si>
    <t xml:space="preserve">30402</t>
  </si>
  <si>
    <t xml:space="preserve">OPIOID DEPENDENCE-EPISOD</t>
  </si>
  <si>
    <t xml:space="preserve">30403</t>
  </si>
  <si>
    <t xml:space="preserve">OPIOID DEPENDENCE-REMISS</t>
  </si>
  <si>
    <t xml:space="preserve">3041</t>
  </si>
  <si>
    <t xml:space="preserve">BARBITURATE DEPENDENCE</t>
  </si>
  <si>
    <t xml:space="preserve">30410</t>
  </si>
  <si>
    <t xml:space="preserve">SEDATIVE, HYPNOTIC OR ANXIOLYTIC DEPEND UNSPEC</t>
  </si>
  <si>
    <t xml:space="preserve">30411</t>
  </si>
  <si>
    <t xml:space="preserve">SEDATIVE, HYPNOTIC OR ANXIOLYTIC DEPEND CONT</t>
  </si>
  <si>
    <t xml:space="preserve">30412</t>
  </si>
  <si>
    <t xml:space="preserve">SEDATIVE, HYPNOTIC OR ANXIOLYTIC DEPEND EPISODIC</t>
  </si>
  <si>
    <t xml:space="preserve">30413</t>
  </si>
  <si>
    <t xml:space="preserve">SEDATIVE, HYPNOTIC OR ANXIOLYTIC DEPEND IN REMISS</t>
  </si>
  <si>
    <t xml:space="preserve">3042</t>
  </si>
  <si>
    <t xml:space="preserve">COCAINE DEPENDENCE</t>
  </si>
  <si>
    <t xml:space="preserve">30420</t>
  </si>
  <si>
    <t xml:space="preserve">COCAINE DEPEND-UNSPEC</t>
  </si>
  <si>
    <t xml:space="preserve">30421</t>
  </si>
  <si>
    <t xml:space="preserve">COCAINE DEPEND-CONTIN</t>
  </si>
  <si>
    <t xml:space="preserve">30422</t>
  </si>
  <si>
    <t xml:space="preserve">COCAINE DEPEND-EPISODIC</t>
  </si>
  <si>
    <t xml:space="preserve">30423</t>
  </si>
  <si>
    <t xml:space="preserve">COCAINE DEPEND-REMISS</t>
  </si>
  <si>
    <t xml:space="preserve">3044</t>
  </si>
  <si>
    <t xml:space="preserve">AMPHETAMINE DEPENDENCE</t>
  </si>
  <si>
    <t xml:space="preserve">30440</t>
  </si>
  <si>
    <t xml:space="preserve">AMPHETAMIN DEPEND-UNSPEC</t>
  </si>
  <si>
    <t xml:space="preserve">30441</t>
  </si>
  <si>
    <t xml:space="preserve">AMPHETAMIN DEPEND-CONTIN</t>
  </si>
  <si>
    <t xml:space="preserve">30442</t>
  </si>
  <si>
    <t xml:space="preserve">AMPHETAMIN DEPEND-EPISOD</t>
  </si>
  <si>
    <t xml:space="preserve">30443</t>
  </si>
  <si>
    <t xml:space="preserve">AMPHETAMIN DEPEND-REMISS</t>
  </si>
  <si>
    <t xml:space="preserve">3045</t>
  </si>
  <si>
    <t xml:space="preserve">HALLUCINOGEN DEPENDENCE</t>
  </si>
  <si>
    <t xml:space="preserve">30450</t>
  </si>
  <si>
    <t xml:space="preserve">HALLUCINOGEN DEP-UNSPEC</t>
  </si>
  <si>
    <t xml:space="preserve">30451</t>
  </si>
  <si>
    <t xml:space="preserve">HALLUCINOGEN DEP-CONTIN</t>
  </si>
  <si>
    <t xml:space="preserve">30452</t>
  </si>
  <si>
    <t xml:space="preserve">HALLUCINOGEN DEP-EPISOD</t>
  </si>
  <si>
    <t xml:space="preserve">30453</t>
  </si>
  <si>
    <t xml:space="preserve">HALLUCINOGEN DEP-REMISS</t>
  </si>
  <si>
    <t xml:space="preserve">3046</t>
  </si>
  <si>
    <t xml:space="preserve">DRUG DEPENDENCE NEC</t>
  </si>
  <si>
    <t xml:space="preserve">30460</t>
  </si>
  <si>
    <t xml:space="preserve">DRUG DEPEND NEC-UNSPEC</t>
  </si>
  <si>
    <t xml:space="preserve">30461</t>
  </si>
  <si>
    <t xml:space="preserve">DRUG DEPEND NEC-CONTIN</t>
  </si>
  <si>
    <t xml:space="preserve">30462</t>
  </si>
  <si>
    <t xml:space="preserve">DRUG DEPEND NEC-EPISODIC</t>
  </si>
  <si>
    <t xml:space="preserve">30463</t>
  </si>
  <si>
    <t xml:space="preserve">DRUG DEPEND NEC-IN REM</t>
  </si>
  <si>
    <t xml:space="preserve">3047</t>
  </si>
  <si>
    <t xml:space="preserve">OPIOID/OTHER DRUG DEPEND</t>
  </si>
  <si>
    <t xml:space="preserve">30470</t>
  </si>
  <si>
    <t xml:space="preserve">OPIOID/OTHER DEP-UNSPEC</t>
  </si>
  <si>
    <t xml:space="preserve">30471</t>
  </si>
  <si>
    <t xml:space="preserve">OPIOID/OTHER DEP-CONTIN</t>
  </si>
  <si>
    <t xml:space="preserve">30472</t>
  </si>
  <si>
    <t xml:space="preserve">OPIOID/OTHER DEP-EPISOD</t>
  </si>
  <si>
    <t xml:space="preserve">30473</t>
  </si>
  <si>
    <t xml:space="preserve">OPIOID/OTHER DEP-REMISS</t>
  </si>
  <si>
    <t xml:space="preserve">3048</t>
  </si>
  <si>
    <t xml:space="preserve">COMB DRUG DEPENDENCE NEC</t>
  </si>
  <si>
    <t xml:space="preserve">30480</t>
  </si>
  <si>
    <t xml:space="preserve">COMB DRUG DEP NEC-UNSPEC</t>
  </si>
  <si>
    <t xml:space="preserve">30481</t>
  </si>
  <si>
    <t xml:space="preserve">COMB DRUG DEP NEC-CONTIN</t>
  </si>
  <si>
    <t xml:space="preserve">30482</t>
  </si>
  <si>
    <t xml:space="preserve">COMB DRUG DEP NEC-EPISOD</t>
  </si>
  <si>
    <t xml:space="preserve">30483</t>
  </si>
  <si>
    <t xml:space="preserve">COMB DRUG DEP NEC-REMISS</t>
  </si>
  <si>
    <t xml:space="preserve">3049</t>
  </si>
  <si>
    <t xml:space="preserve">DRUG DEPENDENCE NOS</t>
  </si>
  <si>
    <t xml:space="preserve">30490</t>
  </si>
  <si>
    <t xml:space="preserve">DRUG DEPEND NOS-UNSPEC</t>
  </si>
  <si>
    <t xml:space="preserve">30491</t>
  </si>
  <si>
    <t xml:space="preserve">DRUG DEPEND NOS-CONTIN</t>
  </si>
  <si>
    <t xml:space="preserve">30492</t>
  </si>
  <si>
    <t xml:space="preserve">DRUG DEPEND NOS-EPISODIC</t>
  </si>
  <si>
    <t xml:space="preserve">30493</t>
  </si>
  <si>
    <t xml:space="preserve">DRUG DEPEND NOS-REMISS</t>
  </si>
  <si>
    <t xml:space="preserve">3053</t>
  </si>
  <si>
    <t xml:space="preserve">HALLUCINOGEN ABUSE</t>
  </si>
  <si>
    <t xml:space="preserve">30530</t>
  </si>
  <si>
    <t xml:space="preserve">HALLUCINOG ABUSE-UNSPEC</t>
  </si>
  <si>
    <t xml:space="preserve">30531</t>
  </si>
  <si>
    <t xml:space="preserve">HALLUCINOG ABUSE-CONTIN</t>
  </si>
  <si>
    <t xml:space="preserve">30532</t>
  </si>
  <si>
    <t xml:space="preserve">HALLUCINOG ABUSE-EPISOD</t>
  </si>
  <si>
    <t xml:space="preserve">30533</t>
  </si>
  <si>
    <t xml:space="preserve">HALLUCINOG ABUSE-REMISS</t>
  </si>
  <si>
    <t xml:space="preserve">3054</t>
  </si>
  <si>
    <t xml:space="preserve">BARBITURATE ABUSE</t>
  </si>
  <si>
    <t xml:space="preserve">30540</t>
  </si>
  <si>
    <t xml:space="preserve">SEDATIVE, HYPNOTIC OR ANXIOLYTIC ABUSE, UNSPEC</t>
  </si>
  <si>
    <t xml:space="preserve">30541</t>
  </si>
  <si>
    <t xml:space="preserve">SEDATIVE, HYPNOTIC OR ANXIOLYTIC ABUSE, CONT</t>
  </si>
  <si>
    <t xml:space="preserve">30542</t>
  </si>
  <si>
    <t xml:space="preserve">SEDATIVE, HYPNOTIC OR ANXIOLYTIC ABUSE, EPISODIC</t>
  </si>
  <si>
    <t xml:space="preserve">30543</t>
  </si>
  <si>
    <t xml:space="preserve">SEDATIVE, HYPNOTIC OR ANXIOLYTIC ABUSE, IN REMISS</t>
  </si>
  <si>
    <t xml:space="preserve">3055</t>
  </si>
  <si>
    <t xml:space="preserve">OPIOID ABUSE</t>
  </si>
  <si>
    <t xml:space="preserve">30550</t>
  </si>
  <si>
    <t xml:space="preserve">OPIOID ABUSE-UNSPEC</t>
  </si>
  <si>
    <t xml:space="preserve">30551</t>
  </si>
  <si>
    <t xml:space="preserve">OPIOID ABUSE-CONTINUOUS</t>
  </si>
  <si>
    <t xml:space="preserve">30552</t>
  </si>
  <si>
    <t xml:space="preserve">OPIOID ABUSE-EPISODIC</t>
  </si>
  <si>
    <t xml:space="preserve">30553</t>
  </si>
  <si>
    <t xml:space="preserve">OPIOID ABUSE-IN REMISS</t>
  </si>
  <si>
    <t xml:space="preserve">3056</t>
  </si>
  <si>
    <t xml:space="preserve">COCAINE ABUSE</t>
  </si>
  <si>
    <t xml:space="preserve">30560</t>
  </si>
  <si>
    <t xml:space="preserve">COCAINE ABUSE-UNSPEC</t>
  </si>
  <si>
    <t xml:space="preserve">30561</t>
  </si>
  <si>
    <t xml:space="preserve">COCAINE ABUSE-CONTINUOUS</t>
  </si>
  <si>
    <t xml:space="preserve">30562</t>
  </si>
  <si>
    <t xml:space="preserve">COCAINE ABUSE-EPISODIC</t>
  </si>
  <si>
    <t xml:space="preserve">30563</t>
  </si>
  <si>
    <t xml:space="preserve">COCAINE ABUSE-IN REMISS</t>
  </si>
  <si>
    <t xml:space="preserve">3057</t>
  </si>
  <si>
    <t xml:space="preserve">AMPHETAMINE ABUSE</t>
  </si>
  <si>
    <t xml:space="preserve">30570</t>
  </si>
  <si>
    <t xml:space="preserve">AMPHETAMINE ABUSE-UNSPEC</t>
  </si>
  <si>
    <t xml:space="preserve">30571</t>
  </si>
  <si>
    <t xml:space="preserve">AMPHETAMINE ABUSE-CONTIN</t>
  </si>
  <si>
    <t xml:space="preserve">30572</t>
  </si>
  <si>
    <t xml:space="preserve">AMPHETAMINE ABUSE-EPISOD</t>
  </si>
  <si>
    <t xml:space="preserve">30573</t>
  </si>
  <si>
    <t xml:space="preserve">AMPHETAMINE ABUSE-REMISS</t>
  </si>
  <si>
    <t xml:space="preserve">3058</t>
  </si>
  <si>
    <t xml:space="preserve">ANTIDEPRESSANT ABUSE</t>
  </si>
  <si>
    <t xml:space="preserve">30580</t>
  </si>
  <si>
    <t xml:space="preserve">ANTIDEPRESS ABUSE-UNSPEC</t>
  </si>
  <si>
    <t xml:space="preserve">30581</t>
  </si>
  <si>
    <t xml:space="preserve">ANTIDEPRESS ABUSE-CONTIN</t>
  </si>
  <si>
    <t xml:space="preserve">30582</t>
  </si>
  <si>
    <t xml:space="preserve">ANTIDEPRESS ABUSE-EPISOD</t>
  </si>
  <si>
    <t xml:space="preserve">30583</t>
  </si>
  <si>
    <t xml:space="preserve">ANTIDEPRESS ABUSE-REMISS</t>
  </si>
  <si>
    <t xml:space="preserve">SUBNWD</t>
  </si>
  <si>
    <t xml:space="preserve">3043</t>
  </si>
  <si>
    <t xml:space="preserve">CANNABIS DEPENDENCE</t>
  </si>
  <si>
    <t xml:space="preserve">30430</t>
  </si>
  <si>
    <t xml:space="preserve">CANNABIS DEPEND-UNSPEC</t>
  </si>
  <si>
    <t xml:space="preserve">30431</t>
  </si>
  <si>
    <t xml:space="preserve">CANNABIS DEPEND-CONTIN</t>
  </si>
  <si>
    <t xml:space="preserve">30432</t>
  </si>
  <si>
    <t xml:space="preserve">CANNABIS DEPEND-EPISODIC</t>
  </si>
  <si>
    <t xml:space="preserve">30433</t>
  </si>
  <si>
    <t xml:space="preserve">CANNABIS DEPEND-REMISS</t>
  </si>
  <si>
    <t xml:space="preserve">305</t>
  </si>
  <si>
    <t xml:space="preserve">NONDEPENDENT DRUG ABUSE</t>
  </si>
  <si>
    <t xml:space="preserve">3051</t>
  </si>
  <si>
    <t xml:space="preserve">TOBACCO USE DISORDER</t>
  </si>
  <si>
    <t xml:space="preserve">30510</t>
  </si>
  <si>
    <t xml:space="preserve">TOBACCO ABUSE-UNSPEC</t>
  </si>
  <si>
    <t xml:space="preserve">30511</t>
  </si>
  <si>
    <t xml:space="preserve">TOBACCO ABUSE-CONTINUOUS</t>
  </si>
  <si>
    <t xml:space="preserve">30512</t>
  </si>
  <si>
    <t xml:space="preserve">TOBACCO ABUSE-EPISODIC</t>
  </si>
  <si>
    <t xml:space="preserve">30513</t>
  </si>
  <si>
    <t xml:space="preserve">TOBACCO ABUSE-IN REMISS</t>
  </si>
  <si>
    <t xml:space="preserve">3052</t>
  </si>
  <si>
    <t xml:space="preserve">CANNABIS ABUSE</t>
  </si>
  <si>
    <t xml:space="preserve">30520</t>
  </si>
  <si>
    <t xml:space="preserve">CANNABIS ABUSE-UNSPEC</t>
  </si>
  <si>
    <t xml:space="preserve">30521</t>
  </si>
  <si>
    <t xml:space="preserve">CANNABIS ABUSE-CONTIN</t>
  </si>
  <si>
    <t xml:space="preserve">30522</t>
  </si>
  <si>
    <t xml:space="preserve">CANNABIS ABUSE-EPISODIC</t>
  </si>
  <si>
    <t xml:space="preserve">30523</t>
  </si>
  <si>
    <t xml:space="preserve">CANNABIS ABUSE-IN REMISS</t>
  </si>
  <si>
    <t xml:space="preserve">3059</t>
  </si>
  <si>
    <t xml:space="preserve">DRUG ABUSE NEC/NOS</t>
  </si>
  <si>
    <t xml:space="preserve">30590</t>
  </si>
  <si>
    <t xml:space="preserve">DRUG ABUSE NEC-UNSPEC</t>
  </si>
  <si>
    <t xml:space="preserve">30591</t>
  </si>
  <si>
    <t xml:space="preserve">DRUG ABUSE NEC-CONTIN</t>
  </si>
  <si>
    <t xml:space="preserve">30592</t>
  </si>
  <si>
    <t xml:space="preserve">DRUG ABUSE NEC-EPISODIC</t>
  </si>
  <si>
    <t xml:space="preserve">30593</t>
  </si>
  <si>
    <t xml:space="preserve">DRUG ABUSE NEC-IN REMISS</t>
  </si>
  <si>
    <t xml:space="preserve">SUBVL</t>
  </si>
  <si>
    <t xml:space="preserve">291</t>
  </si>
  <si>
    <t xml:space="preserve">ALCOHOLIC PSYCHOSES</t>
  </si>
  <si>
    <t xml:space="preserve">2910</t>
  </si>
  <si>
    <t xml:space="preserve">DELIRIUM TREMENS</t>
  </si>
  <si>
    <t xml:space="preserve">2911</t>
  </si>
  <si>
    <t xml:space="preserve">ALCOHOL INDUCED PERSIST AMNESTIC DISORDER</t>
  </si>
  <si>
    <t xml:space="preserve">2912</t>
  </si>
  <si>
    <t xml:space="preserve">ALCOHOL INDUCED PERISITING DEMENTIA</t>
  </si>
  <si>
    <t xml:space="preserve">2913</t>
  </si>
  <si>
    <t xml:space="preserve">ALCOHOL INDUCED PSYCH DISORDER W/HALLUCINATIONS</t>
  </si>
  <si>
    <t xml:space="preserve">2914</t>
  </si>
  <si>
    <t xml:space="preserve">PATHOLOGIC ALCOHOL INTOX</t>
  </si>
  <si>
    <t xml:space="preserve">2915</t>
  </si>
  <si>
    <t xml:space="preserve">ALCOHOL-INDUCED PSYCH DISORDER W/DELUSIONS</t>
  </si>
  <si>
    <t xml:space="preserve">2918</t>
  </si>
  <si>
    <t xml:space="preserve">ALCOHOLIC PSYCHOSIS NEC</t>
  </si>
  <si>
    <t xml:space="preserve">29181</t>
  </si>
  <si>
    <t xml:space="preserve">ALCOHOL WITHDRAWAL</t>
  </si>
  <si>
    <t xml:space="preserve">29182</t>
  </si>
  <si>
    <t xml:space="preserve">ALCOHOL INDUCED SLEEP DISORDERS</t>
  </si>
  <si>
    <t xml:space="preserve">29189</t>
  </si>
  <si>
    <t xml:space="preserve">OTHER SPECIFIED ALCOHOL-INDUCED MENTAL DISORDERS</t>
  </si>
  <si>
    <t xml:space="preserve">2919</t>
  </si>
  <si>
    <t xml:space="preserve">UNSPECIFIED ALCOHOL-INDUCED MENTAL DISORDERS</t>
  </si>
  <si>
    <t xml:space="preserve">303</t>
  </si>
  <si>
    <t xml:space="preserve">ALCOHOL DEPENDENCE SYNDR</t>
  </si>
  <si>
    <t xml:space="preserve">3030</t>
  </si>
  <si>
    <t xml:space="preserve">ALCOHOL DEPNDNCE SYNDRO UNSPEC</t>
  </si>
  <si>
    <t xml:space="preserve">30300</t>
  </si>
  <si>
    <t xml:space="preserve">AC ALCOHOL INTOX-UNSPEC</t>
  </si>
  <si>
    <t xml:space="preserve">30301</t>
  </si>
  <si>
    <t xml:space="preserve">AC ALCOHOL INTOX-CONTIN</t>
  </si>
  <si>
    <t xml:space="preserve">30302</t>
  </si>
  <si>
    <t xml:space="preserve">AC ALCOHOL INTOX-EPISOD</t>
  </si>
  <si>
    <t xml:space="preserve">30303</t>
  </si>
  <si>
    <t xml:space="preserve">AC ALCOHOL INTOX-REMISS</t>
  </si>
  <si>
    <t xml:space="preserve">3039</t>
  </si>
  <si>
    <t xml:space="preserve">ALCOHOL DEPEND NEC/NOS</t>
  </si>
  <si>
    <t xml:space="preserve">30390</t>
  </si>
  <si>
    <t xml:space="preserve">ALCOH DEP NEC/NOS-UNSPEC</t>
  </si>
  <si>
    <t xml:space="preserve">30391</t>
  </si>
  <si>
    <t xml:space="preserve">ALCOH DEP NEC/NOS-CONTIN</t>
  </si>
  <si>
    <t xml:space="preserve">30392</t>
  </si>
  <si>
    <t xml:space="preserve">ALCOH DEP NEC/NOS-EPISOD</t>
  </si>
  <si>
    <t xml:space="preserve">30393</t>
  </si>
  <si>
    <t xml:space="preserve">ALCOH DEP NEC/NOS-REMISS</t>
  </si>
  <si>
    <t xml:space="preserve">3050</t>
  </si>
  <si>
    <t xml:space="preserve">ALCOHOL ABUSE</t>
  </si>
  <si>
    <t xml:space="preserve">30500</t>
  </si>
  <si>
    <t xml:space="preserve">ALCOHOL ABUSE-UNSPEC</t>
  </si>
  <si>
    <t xml:space="preserve">ALCOHOL ABUSE-CONTINUOUS</t>
  </si>
  <si>
    <t xml:space="preserve">30502</t>
  </si>
  <si>
    <t xml:space="preserve">ALCOHOL ABUSE-EPISODIC</t>
  </si>
  <si>
    <t xml:space="preserve">30503</t>
  </si>
  <si>
    <t xml:space="preserve">ALCOHOL ABUSE-IN REMISS</t>
  </si>
  <si>
    <t xml:space="preserve">VNWD</t>
  </si>
  <si>
    <t xml:space="preserve">V42</t>
  </si>
  <si>
    <t xml:space="preserve">ORGAN TRANSPLANT STATUS</t>
  </si>
  <si>
    <t xml:space="preserve">V429</t>
  </si>
  <si>
    <t xml:space="preserve">TRANSPLANT STATUS NOS</t>
  </si>
  <si>
    <t xml:space="preserve">V44</t>
  </si>
  <si>
    <t xml:space="preserve">ARTIFICIAL OPNING STATUS</t>
  </si>
  <si>
    <t xml:space="preserve">V448</t>
  </si>
  <si>
    <t xml:space="preserve">ARTIF OPEN STATUS NEC</t>
  </si>
  <si>
    <t xml:space="preserve">V449</t>
  </si>
  <si>
    <t xml:space="preserve">ARTIF OPEN STATUS NOS</t>
  </si>
  <si>
    <t xml:space="preserve">National Drug Codes (NDCs) are assigned to condition via the following table</t>
  </si>
  <si>
    <t xml:space="preserve">There are no adult/child differences.</t>
  </si>
  <si>
    <t xml:space="preserve">These codes are used to supplement ICD9 codes.  Therefore only NDC</t>
  </si>
  <si>
    <t xml:space="preserve">codes with marginal value beyond the value typically found in diagnosis</t>
  </si>
  <si>
    <t xml:space="preserve">codes are included in the table.</t>
  </si>
  <si>
    <t xml:space="preserve">NDCs not in the table do not get assigned to an Rx condition category.</t>
  </si>
  <si>
    <t xml:space="preserve">To see the codes associated with a drug flag, select the drug flag from RxCond </t>
  </si>
  <si>
    <t xml:space="preserve">RxCond</t>
  </si>
  <si>
    <t xml:space="preserve">NDC</t>
  </si>
  <si>
    <t xml:space="preserve">GenericDrugName</t>
  </si>
  <si>
    <t xml:space="preserve">MRX1</t>
  </si>
  <si>
    <t xml:space="preserve">00002721701</t>
  </si>
  <si>
    <t xml:space="preserve">HEPARIN SODIUM,PORCINE</t>
  </si>
  <si>
    <t xml:space="preserve">00007323001</t>
  </si>
  <si>
    <t xml:space="preserve">FONDAPARINUX SODIUM</t>
  </si>
  <si>
    <t xml:space="preserve">00007323002</t>
  </si>
  <si>
    <t xml:space="preserve">00007323011</t>
  </si>
  <si>
    <t xml:space="preserve">00007323201</t>
  </si>
  <si>
    <t xml:space="preserve">00007323202</t>
  </si>
  <si>
    <t xml:space="preserve">00007323211</t>
  </si>
  <si>
    <t xml:space="preserve">00007323401</t>
  </si>
  <si>
    <t xml:space="preserve">00007323402</t>
  </si>
  <si>
    <t xml:space="preserve">00007323411</t>
  </si>
  <si>
    <t xml:space="preserve">00007323601</t>
  </si>
  <si>
    <t xml:space="preserve">00007323602</t>
  </si>
  <si>
    <t xml:space="preserve">00007323611</t>
  </si>
  <si>
    <t xml:space="preserve">00008027501</t>
  </si>
  <si>
    <t xml:space="preserve">00008027550</t>
  </si>
  <si>
    <t xml:space="preserve">00008027601</t>
  </si>
  <si>
    <t xml:space="preserve">00008027701</t>
  </si>
  <si>
    <t xml:space="preserve">00008027702</t>
  </si>
  <si>
    <t xml:space="preserve">00008027703</t>
  </si>
  <si>
    <t xml:space="preserve">00008027802</t>
  </si>
  <si>
    <t xml:space="preserve">00008029301</t>
  </si>
  <si>
    <t xml:space="preserve">00008048201</t>
  </si>
  <si>
    <t xml:space="preserve">00009026801</t>
  </si>
  <si>
    <t xml:space="preserve">HEPARIN SODIUM,BEEF</t>
  </si>
  <si>
    <t xml:space="preserve">00009026802</t>
  </si>
  <si>
    <t xml:space="preserve">00009026812</t>
  </si>
  <si>
    <t xml:space="preserve">00009029101</t>
  </si>
  <si>
    <t xml:space="preserve">00009031702</t>
  </si>
  <si>
    <t xml:space="preserve">00009031710</t>
  </si>
  <si>
    <t xml:space="preserve">00009031711</t>
  </si>
  <si>
    <t xml:space="preserve">00013240691</t>
  </si>
  <si>
    <t xml:space="preserve">DALTEPARIN SODIUM,PORCINE</t>
  </si>
  <si>
    <t xml:space="preserve">00013242601</t>
  </si>
  <si>
    <t xml:space="preserve">00013242691</t>
  </si>
  <si>
    <t xml:space="preserve">00013243606</t>
  </si>
  <si>
    <t xml:space="preserve">00013519001</t>
  </si>
  <si>
    <t xml:space="preserve">00013519101</t>
  </si>
  <si>
    <t xml:space="preserve">00052083011</t>
  </si>
  <si>
    <t xml:space="preserve">DANAPAROID SODIUM,PORCINE</t>
  </si>
  <si>
    <t xml:space="preserve">00052083061</t>
  </si>
  <si>
    <t xml:space="preserve">00056016801</t>
  </si>
  <si>
    <t xml:space="preserve">WARFARIN SODIUM</t>
  </si>
  <si>
    <t xml:space="preserve">00056016870</t>
  </si>
  <si>
    <t xml:space="preserve">00056016875</t>
  </si>
  <si>
    <t xml:space="preserve">00056016890</t>
  </si>
  <si>
    <t xml:space="preserve">00056016901</t>
  </si>
  <si>
    <t xml:space="preserve">00056016970</t>
  </si>
  <si>
    <t xml:space="preserve">00056016975</t>
  </si>
  <si>
    <t xml:space="preserve">00056016990</t>
  </si>
  <si>
    <t xml:space="preserve">00056017001</t>
  </si>
  <si>
    <t xml:space="preserve">00056017070</t>
  </si>
  <si>
    <t xml:space="preserve">00056017075</t>
  </si>
  <si>
    <t xml:space="preserve">00056017090</t>
  </si>
  <si>
    <t xml:space="preserve">00056017201</t>
  </si>
  <si>
    <t xml:space="preserve">00056017270</t>
  </si>
  <si>
    <t xml:space="preserve">00056017275</t>
  </si>
  <si>
    <t xml:space="preserve">00056017290</t>
  </si>
  <si>
    <t xml:space="preserve">00056017301</t>
  </si>
  <si>
    <t xml:space="preserve">00056017370</t>
  </si>
  <si>
    <t xml:space="preserve">00056017375</t>
  </si>
  <si>
    <t xml:space="preserve">00056017401</t>
  </si>
  <si>
    <t xml:space="preserve">00056017470</t>
  </si>
  <si>
    <t xml:space="preserve">00056017475</t>
  </si>
  <si>
    <t xml:space="preserve">00056017601</t>
  </si>
  <si>
    <t xml:space="preserve">00056017670</t>
  </si>
  <si>
    <t xml:space="preserve">00056017675</t>
  </si>
  <si>
    <t xml:space="preserve">00056017690</t>
  </si>
  <si>
    <t xml:space="preserve">00056018801</t>
  </si>
  <si>
    <t xml:space="preserve">00056018870</t>
  </si>
  <si>
    <t xml:space="preserve">00056018875</t>
  </si>
  <si>
    <t xml:space="preserve">00056018890</t>
  </si>
  <si>
    <t xml:space="preserve">00056018901</t>
  </si>
  <si>
    <t xml:space="preserve">00056018970</t>
  </si>
  <si>
    <t xml:space="preserve">00056018975</t>
  </si>
  <si>
    <t xml:space="preserve">00056018990</t>
  </si>
  <si>
    <t xml:space="preserve">00056034208</t>
  </si>
  <si>
    <t xml:space="preserve">TINZAPARIN SODIUM,PORCINE</t>
  </si>
  <si>
    <t xml:space="preserve">00056034253</t>
  </si>
  <si>
    <t xml:space="preserve">00074128202</t>
  </si>
  <si>
    <t xml:space="preserve">HEPARIN SODIUM,PORCINE/NS</t>
  </si>
  <si>
    <t xml:space="preserve">00074131601</t>
  </si>
  <si>
    <t xml:space="preserve">00074131602</t>
  </si>
  <si>
    <t xml:space="preserve">00074131611</t>
  </si>
  <si>
    <t xml:space="preserve">00074131612</t>
  </si>
  <si>
    <t xml:space="preserve">00074131613</t>
  </si>
  <si>
    <t xml:space="preserve">00074131614</t>
  </si>
  <si>
    <t xml:space="preserve">00074131631</t>
  </si>
  <si>
    <t xml:space="preserve">00074131632</t>
  </si>
  <si>
    <t xml:space="preserve">HEPARIN SODIUM,PORCINE/PF</t>
  </si>
  <si>
    <t xml:space="preserve">00074131666</t>
  </si>
  <si>
    <t xml:space="preserve">00074138901</t>
  </si>
  <si>
    <t xml:space="preserve">00074138902</t>
  </si>
  <si>
    <t xml:space="preserve">00074138932</t>
  </si>
  <si>
    <t xml:space="preserve">00074140201</t>
  </si>
  <si>
    <t xml:space="preserve">00074140211</t>
  </si>
  <si>
    <t xml:space="preserve">00074140231</t>
  </si>
  <si>
    <t xml:space="preserve">00074258102</t>
  </si>
  <si>
    <t xml:space="preserve">00074258402</t>
  </si>
  <si>
    <t xml:space="preserve">00074379401</t>
  </si>
  <si>
    <t xml:space="preserve">DICUMAROL</t>
  </si>
  <si>
    <t xml:space="preserve">00074762003</t>
  </si>
  <si>
    <t xml:space="preserve">HEPARIN SODIUM,PORCINE/NS/PF</t>
  </si>
  <si>
    <t xml:space="preserve">00074762059</t>
  </si>
  <si>
    <t xml:space="preserve">00074765062</t>
  </si>
  <si>
    <t xml:space="preserve">HEPARIN SODIUM,PORK IN 1/2 NS</t>
  </si>
  <si>
    <t xml:space="preserve">00074765103</t>
  </si>
  <si>
    <t xml:space="preserve">00074765162</t>
  </si>
  <si>
    <t xml:space="preserve">00074776003</t>
  </si>
  <si>
    <t xml:space="preserve">HEPARIN SODIUM,PORCINE/D5W</t>
  </si>
  <si>
    <t xml:space="preserve">00074776103</t>
  </si>
  <si>
    <t xml:space="preserve">00074779323</t>
  </si>
  <si>
    <t xml:space="preserve">00074779362</t>
  </si>
  <si>
    <t xml:space="preserve">00074779462</t>
  </si>
  <si>
    <t xml:space="preserve">00074781323</t>
  </si>
  <si>
    <t xml:space="preserve">00074781362</t>
  </si>
  <si>
    <t xml:space="preserve">00074781462</t>
  </si>
  <si>
    <t xml:space="preserve">00075062040</t>
  </si>
  <si>
    <t xml:space="preserve">ENOXAPARIN SODIUM</t>
  </si>
  <si>
    <t xml:space="preserve">00075062041</t>
  </si>
  <si>
    <t xml:space="preserve">00075062160</t>
  </si>
  <si>
    <t xml:space="preserve">00075062161</t>
  </si>
  <si>
    <t xml:space="preserve">00075062280</t>
  </si>
  <si>
    <t xml:space="preserve">00075062281</t>
  </si>
  <si>
    <t xml:space="preserve">00075062300</t>
  </si>
  <si>
    <t xml:space="preserve">00075062301</t>
  </si>
  <si>
    <t xml:space="preserve">00075062430</t>
  </si>
  <si>
    <t xml:space="preserve">00075062431</t>
  </si>
  <si>
    <t xml:space="preserve">00075062603</t>
  </si>
  <si>
    <t xml:space="preserve">00075062604</t>
  </si>
  <si>
    <t xml:space="preserve">00075291201</t>
  </si>
  <si>
    <t xml:space="preserve">00075291202</t>
  </si>
  <si>
    <t xml:space="preserve">00075291501</t>
  </si>
  <si>
    <t xml:space="preserve">00075291502</t>
  </si>
  <si>
    <t xml:space="preserve">00182267101</t>
  </si>
  <si>
    <t xml:space="preserve">00182267110</t>
  </si>
  <si>
    <t xml:space="preserve">00182267189</t>
  </si>
  <si>
    <t xml:space="preserve">00182267201</t>
  </si>
  <si>
    <t xml:space="preserve">00182267210</t>
  </si>
  <si>
    <t xml:space="preserve">00182267289</t>
  </si>
  <si>
    <t xml:space="preserve">00182267301</t>
  </si>
  <si>
    <t xml:space="preserve">00182267310</t>
  </si>
  <si>
    <t xml:space="preserve">00182267389</t>
  </si>
  <si>
    <t xml:space="preserve">00182267401</t>
  </si>
  <si>
    <t xml:space="preserve">00182267489</t>
  </si>
  <si>
    <t xml:space="preserve">00182267501</t>
  </si>
  <si>
    <t xml:space="preserve">00182267589</t>
  </si>
  <si>
    <t xml:space="preserve">00182267601</t>
  </si>
  <si>
    <t xml:space="preserve">00182267610</t>
  </si>
  <si>
    <t xml:space="preserve">00182267689</t>
  </si>
  <si>
    <t xml:space="preserve">00182267701</t>
  </si>
  <si>
    <t xml:space="preserve">00182267789</t>
  </si>
  <si>
    <t xml:space="preserve">00182267801</t>
  </si>
  <si>
    <t xml:space="preserve">00182267889</t>
  </si>
  <si>
    <t xml:space="preserve">00182267901</t>
  </si>
  <si>
    <t xml:space="preserve">00182267989</t>
  </si>
  <si>
    <t xml:space="preserve">00264887210</t>
  </si>
  <si>
    <t xml:space="preserve">00264956710</t>
  </si>
  <si>
    <t xml:space="preserve">00264957710</t>
  </si>
  <si>
    <t xml:space="preserve">00264958720</t>
  </si>
  <si>
    <t xml:space="preserve">00264987210</t>
  </si>
  <si>
    <t xml:space="preserve">00338043103</t>
  </si>
  <si>
    <t xml:space="preserve">00338043304</t>
  </si>
  <si>
    <t xml:space="preserve">00338044903</t>
  </si>
  <si>
    <t xml:space="preserve">00338045102</t>
  </si>
  <si>
    <t xml:space="preserve">00338054903</t>
  </si>
  <si>
    <t xml:space="preserve">00338055002</t>
  </si>
  <si>
    <t xml:space="preserve">00338055003</t>
  </si>
  <si>
    <t xml:space="preserve">00378880101</t>
  </si>
  <si>
    <t xml:space="preserve">00378880110</t>
  </si>
  <si>
    <t xml:space="preserve">00378880201</t>
  </si>
  <si>
    <t xml:space="preserve">00378880210</t>
  </si>
  <si>
    <t xml:space="preserve">00378880301</t>
  </si>
  <si>
    <t xml:space="preserve">00378880310</t>
  </si>
  <si>
    <t xml:space="preserve">00378880401</t>
  </si>
  <si>
    <t xml:space="preserve">00378880410</t>
  </si>
  <si>
    <t xml:space="preserve">00378880501</t>
  </si>
  <si>
    <t xml:space="preserve">00378880510</t>
  </si>
  <si>
    <t xml:space="preserve">00378880601</t>
  </si>
  <si>
    <t xml:space="preserve">00378880610</t>
  </si>
  <si>
    <t xml:space="preserve">00378881001</t>
  </si>
  <si>
    <t xml:space="preserve">00378881010</t>
  </si>
  <si>
    <t xml:space="preserve">00378882501</t>
  </si>
  <si>
    <t xml:space="preserve">00378882510</t>
  </si>
  <si>
    <t xml:space="preserve">00378887501</t>
  </si>
  <si>
    <t xml:space="preserve">00378887510</t>
  </si>
  <si>
    <t xml:space="preserve">00406205201</t>
  </si>
  <si>
    <t xml:space="preserve">00406205210</t>
  </si>
  <si>
    <t xml:space="preserve">00406205301</t>
  </si>
  <si>
    <t xml:space="preserve">00406205310</t>
  </si>
  <si>
    <t xml:space="preserve">00406205401</t>
  </si>
  <si>
    <t xml:space="preserve">00406205410</t>
  </si>
  <si>
    <t xml:space="preserve">00406205501</t>
  </si>
  <si>
    <t xml:space="preserve">00406205510</t>
  </si>
  <si>
    <t xml:space="preserve">00406205601</t>
  </si>
  <si>
    <t xml:space="preserve">00406205610</t>
  </si>
  <si>
    <t xml:space="preserve">00406205701</t>
  </si>
  <si>
    <t xml:space="preserve">00406205801</t>
  </si>
  <si>
    <t xml:space="preserve">00406205901</t>
  </si>
  <si>
    <t xml:space="preserve">00406206401</t>
  </si>
  <si>
    <t xml:space="preserve">00406206410</t>
  </si>
  <si>
    <t xml:space="preserve">00409131625</t>
  </si>
  <si>
    <t xml:space="preserve">00409131632</t>
  </si>
  <si>
    <t xml:space="preserve">00409131666</t>
  </si>
  <si>
    <t xml:space="preserve">00409140231</t>
  </si>
  <si>
    <t xml:space="preserve">00409258102</t>
  </si>
  <si>
    <t xml:space="preserve">00409258402</t>
  </si>
  <si>
    <t xml:space="preserve">00409272001</t>
  </si>
  <si>
    <t xml:space="preserve">00409272002</t>
  </si>
  <si>
    <t xml:space="preserve">00409272003</t>
  </si>
  <si>
    <t xml:space="preserve">00409272101</t>
  </si>
  <si>
    <t xml:space="preserve">00409272301</t>
  </si>
  <si>
    <t xml:space="preserve">00409272302</t>
  </si>
  <si>
    <t xml:space="preserve">00409762003</t>
  </si>
  <si>
    <t xml:space="preserve">00409762059</t>
  </si>
  <si>
    <t xml:space="preserve">00409765062</t>
  </si>
  <si>
    <t xml:space="preserve">00409765103</t>
  </si>
  <si>
    <t xml:space="preserve">00409765162</t>
  </si>
  <si>
    <t xml:space="preserve">00409776003</t>
  </si>
  <si>
    <t xml:space="preserve">00409776103</t>
  </si>
  <si>
    <t xml:space="preserve">00409779323</t>
  </si>
  <si>
    <t xml:space="preserve">00409779362</t>
  </si>
  <si>
    <t xml:space="preserve">00409779462</t>
  </si>
  <si>
    <t xml:space="preserve">00418430161</t>
  </si>
  <si>
    <t xml:space="preserve">00418434105</t>
  </si>
  <si>
    <t xml:space="preserve">00418434141</t>
  </si>
  <si>
    <t xml:space="preserve">00418435105</t>
  </si>
  <si>
    <t xml:space="preserve">00418435141</t>
  </si>
  <si>
    <t xml:space="preserve">00418445141</t>
  </si>
  <si>
    <t xml:space="preserve">00418446105</t>
  </si>
  <si>
    <t xml:space="preserve">00418446131</t>
  </si>
  <si>
    <t xml:space="preserve">00418530161</t>
  </si>
  <si>
    <t xml:space="preserve">00418530201</t>
  </si>
  <si>
    <t xml:space="preserve">00463103405</t>
  </si>
  <si>
    <t xml:space="preserve">00555083102</t>
  </si>
  <si>
    <t xml:space="preserve">00555083105</t>
  </si>
  <si>
    <t xml:space="preserve">00555083202</t>
  </si>
  <si>
    <t xml:space="preserve">00555083205</t>
  </si>
  <si>
    <t xml:space="preserve">00555083302</t>
  </si>
  <si>
    <t xml:space="preserve">00555083305</t>
  </si>
  <si>
    <t xml:space="preserve">00555083402</t>
  </si>
  <si>
    <t xml:space="preserve">00555083405</t>
  </si>
  <si>
    <t xml:space="preserve">00555083502</t>
  </si>
  <si>
    <t xml:space="preserve">00555083504</t>
  </si>
  <si>
    <t xml:space="preserve">00555086902</t>
  </si>
  <si>
    <t xml:space="preserve">00555086905</t>
  </si>
  <si>
    <t xml:space="preserve">00555087402</t>
  </si>
  <si>
    <t xml:space="preserve">00555087405</t>
  </si>
  <si>
    <t xml:space="preserve">00555092502</t>
  </si>
  <si>
    <t xml:space="preserve">00555092602</t>
  </si>
  <si>
    <t xml:space="preserve">00590032435</t>
  </si>
  <si>
    <t xml:space="preserve">00590032496</t>
  </si>
  <si>
    <t xml:space="preserve">00615150929</t>
  </si>
  <si>
    <t xml:space="preserve">00615151029</t>
  </si>
  <si>
    <t xml:space="preserve">00615151229</t>
  </si>
  <si>
    <t xml:space="preserve">00615454729</t>
  </si>
  <si>
    <t xml:space="preserve">00615454829</t>
  </si>
  <si>
    <t xml:space="preserve">00615454929</t>
  </si>
  <si>
    <t xml:space="preserve">00615455029</t>
  </si>
  <si>
    <t xml:space="preserve">00615455129</t>
  </si>
  <si>
    <t xml:space="preserve">00615455729</t>
  </si>
  <si>
    <t xml:space="preserve">00641039102</t>
  </si>
  <si>
    <t xml:space="preserve">00641039121</t>
  </si>
  <si>
    <t xml:space="preserve">00641039125</t>
  </si>
  <si>
    <t xml:space="preserve">00641040002</t>
  </si>
  <si>
    <t xml:space="preserve">00641040021</t>
  </si>
  <si>
    <t xml:space="preserve">00641040025</t>
  </si>
  <si>
    <t xml:space="preserve">00641041002</t>
  </si>
  <si>
    <t xml:space="preserve">00641041021</t>
  </si>
  <si>
    <t xml:space="preserve">00641041025</t>
  </si>
  <si>
    <t xml:space="preserve">00641244045</t>
  </si>
  <si>
    <t xml:space="preserve">00641245045</t>
  </si>
  <si>
    <t xml:space="preserve">00641246045</t>
  </si>
  <si>
    <t xml:space="preserve">00641247045</t>
  </si>
  <si>
    <t xml:space="preserve">00781035207</t>
  </si>
  <si>
    <t xml:space="preserve">00781036307</t>
  </si>
  <si>
    <t xml:space="preserve">00781036407</t>
  </si>
  <si>
    <t xml:space="preserve">00781036607</t>
  </si>
  <si>
    <t xml:space="preserve">00781036907</t>
  </si>
  <si>
    <t xml:space="preserve">00781037707</t>
  </si>
  <si>
    <t xml:space="preserve">00781038107</t>
  </si>
  <si>
    <t xml:space="preserve">00781038607</t>
  </si>
  <si>
    <t xml:space="preserve">00781038707</t>
  </si>
  <si>
    <t xml:space="preserve">00781311963</t>
  </si>
  <si>
    <t xml:space="preserve">00781311964</t>
  </si>
  <si>
    <t xml:space="preserve">00781311966</t>
  </si>
  <si>
    <t xml:space="preserve">00781311968</t>
  </si>
  <si>
    <t xml:space="preserve">00781311969</t>
  </si>
  <si>
    <t xml:space="preserve">00781312168</t>
  </si>
  <si>
    <t xml:space="preserve">00781312169</t>
  </si>
  <si>
    <t xml:space="preserve">00832121100</t>
  </si>
  <si>
    <t xml:space="preserve">00832121101</t>
  </si>
  <si>
    <t xml:space="preserve">00832121110</t>
  </si>
  <si>
    <t xml:space="preserve">00832121189</t>
  </si>
  <si>
    <t xml:space="preserve">00832121200</t>
  </si>
  <si>
    <t xml:space="preserve">00832121201</t>
  </si>
  <si>
    <t xml:space="preserve">00832121210</t>
  </si>
  <si>
    <t xml:space="preserve">00832121289</t>
  </si>
  <si>
    <t xml:space="preserve">00832121300</t>
  </si>
  <si>
    <t xml:space="preserve">00832121301</t>
  </si>
  <si>
    <t xml:space="preserve">00832121310</t>
  </si>
  <si>
    <t xml:space="preserve">00832121389</t>
  </si>
  <si>
    <t xml:space="preserve">00832121400</t>
  </si>
  <si>
    <t xml:space="preserve">00832121401</t>
  </si>
  <si>
    <t xml:space="preserve">00832121410</t>
  </si>
  <si>
    <t xml:space="preserve">00832121489</t>
  </si>
  <si>
    <t xml:space="preserve">00832121500</t>
  </si>
  <si>
    <t xml:space="preserve">00832121501</t>
  </si>
  <si>
    <t xml:space="preserve">00832121510</t>
  </si>
  <si>
    <t xml:space="preserve">00832121589</t>
  </si>
  <si>
    <t xml:space="preserve">00832121600</t>
  </si>
  <si>
    <t xml:space="preserve">00832121601</t>
  </si>
  <si>
    <t xml:space="preserve">00832121610</t>
  </si>
  <si>
    <t xml:space="preserve">00832121689</t>
  </si>
  <si>
    <t xml:space="preserve">00832121700</t>
  </si>
  <si>
    <t xml:space="preserve">00832121701</t>
  </si>
  <si>
    <t xml:space="preserve">00832121710</t>
  </si>
  <si>
    <t xml:space="preserve">00832121789</t>
  </si>
  <si>
    <t xml:space="preserve">00832121800</t>
  </si>
  <si>
    <t xml:space="preserve">00832121801</t>
  </si>
  <si>
    <t xml:space="preserve">00832121850</t>
  </si>
  <si>
    <t xml:space="preserve">00832121889</t>
  </si>
  <si>
    <t xml:space="preserve">00832121900</t>
  </si>
  <si>
    <t xml:space="preserve">00832121901</t>
  </si>
  <si>
    <t xml:space="preserve">00832121950</t>
  </si>
  <si>
    <t xml:space="preserve">00832121989</t>
  </si>
  <si>
    <t xml:space="preserve">10974000205</t>
  </si>
  <si>
    <t xml:space="preserve">10974000805</t>
  </si>
  <si>
    <t xml:space="preserve">10974001010</t>
  </si>
  <si>
    <t xml:space="preserve">12280031230</t>
  </si>
  <si>
    <t xml:space="preserve">12280031260</t>
  </si>
  <si>
    <t xml:space="preserve">12280031290</t>
  </si>
  <si>
    <t xml:space="preserve">15330010001</t>
  </si>
  <si>
    <t xml:space="preserve">15330010010</t>
  </si>
  <si>
    <t xml:space="preserve">15330010101</t>
  </si>
  <si>
    <t xml:space="preserve">15330010110</t>
  </si>
  <si>
    <t xml:space="preserve">15330010201</t>
  </si>
  <si>
    <t xml:space="preserve">15330010210</t>
  </si>
  <si>
    <t xml:space="preserve">15330010601</t>
  </si>
  <si>
    <t xml:space="preserve">15330010701</t>
  </si>
  <si>
    <t xml:space="preserve">15330010801</t>
  </si>
  <si>
    <t xml:space="preserve">15330026601</t>
  </si>
  <si>
    <t xml:space="preserve">15330026701</t>
  </si>
  <si>
    <t xml:space="preserve">15330026801</t>
  </si>
  <si>
    <t xml:space="preserve">15330026810</t>
  </si>
  <si>
    <t xml:space="preserve">21695067230</t>
  </si>
  <si>
    <t xml:space="preserve">21695067330</t>
  </si>
  <si>
    <t xml:space="preserve">21695067360</t>
  </si>
  <si>
    <t xml:space="preserve">21695067430</t>
  </si>
  <si>
    <t xml:space="preserve">21695067530</t>
  </si>
  <si>
    <t xml:space="preserve">21695067730</t>
  </si>
  <si>
    <t xml:space="preserve">21695080130</t>
  </si>
  <si>
    <t xml:space="preserve">23490647801</t>
  </si>
  <si>
    <t xml:space="preserve">23490647802</t>
  </si>
  <si>
    <t xml:space="preserve">23490647803</t>
  </si>
  <si>
    <t xml:space="preserve">23490648001</t>
  </si>
  <si>
    <t xml:space="preserve">23490648002</t>
  </si>
  <si>
    <t xml:space="preserve">23490648003</t>
  </si>
  <si>
    <t xml:space="preserve">23490648101</t>
  </si>
  <si>
    <t xml:space="preserve">23490648102</t>
  </si>
  <si>
    <t xml:space="preserve">23490648103</t>
  </si>
  <si>
    <t xml:space="preserve">23490648201</t>
  </si>
  <si>
    <t xml:space="preserve">23490648202</t>
  </si>
  <si>
    <t xml:space="preserve">23490648203</t>
  </si>
  <si>
    <t xml:space="preserve">23490648301</t>
  </si>
  <si>
    <t xml:space="preserve">23490648302</t>
  </si>
  <si>
    <t xml:space="preserve">23490648303</t>
  </si>
  <si>
    <t xml:space="preserve">23490648401</t>
  </si>
  <si>
    <t xml:space="preserve">23490648402</t>
  </si>
  <si>
    <t xml:space="preserve">23490648403</t>
  </si>
  <si>
    <t xml:space="preserve">25021040001</t>
  </si>
  <si>
    <t xml:space="preserve">25021040010</t>
  </si>
  <si>
    <t xml:space="preserve">25021040030</t>
  </si>
  <si>
    <t xml:space="preserve">25021040102</t>
  </si>
  <si>
    <t xml:space="preserve">25021040201</t>
  </si>
  <si>
    <t xml:space="preserve">25021040210</t>
  </si>
  <si>
    <t xml:space="preserve">25021040301</t>
  </si>
  <si>
    <t xml:space="preserve">25021040304</t>
  </si>
  <si>
    <t xml:space="preserve">25021040401</t>
  </si>
  <si>
    <t xml:space="preserve">33358036000</t>
  </si>
  <si>
    <t xml:space="preserve">33358036130</t>
  </si>
  <si>
    <t xml:space="preserve">35356001810</t>
  </si>
  <si>
    <t xml:space="preserve">35356001910</t>
  </si>
  <si>
    <t xml:space="preserve">35356002010</t>
  </si>
  <si>
    <t xml:space="preserve">35356007802</t>
  </si>
  <si>
    <t xml:space="preserve">35356007810</t>
  </si>
  <si>
    <t xml:space="preserve">35356007902</t>
  </si>
  <si>
    <t xml:space="preserve">35356007910</t>
  </si>
  <si>
    <t xml:space="preserve">35356008002</t>
  </si>
  <si>
    <t xml:space="preserve">35356008010</t>
  </si>
  <si>
    <t xml:space="preserve">35356008102</t>
  </si>
  <si>
    <t xml:space="preserve">35356008110</t>
  </si>
  <si>
    <t xml:space="preserve">35356039730</t>
  </si>
  <si>
    <t xml:space="preserve">35356048110</t>
  </si>
  <si>
    <t xml:space="preserve">35356054090</t>
  </si>
  <si>
    <t xml:space="preserve">35356057130</t>
  </si>
  <si>
    <t xml:space="preserve">35356057160</t>
  </si>
  <si>
    <t xml:space="preserve">35356057190</t>
  </si>
  <si>
    <t xml:space="preserve">35356058230</t>
  </si>
  <si>
    <t xml:space="preserve">43063021830</t>
  </si>
  <si>
    <t xml:space="preserve">43353004930</t>
  </si>
  <si>
    <t xml:space="preserve">43353004960</t>
  </si>
  <si>
    <t xml:space="preserve">43353005015</t>
  </si>
  <si>
    <t xml:space="preserve">43353005020</t>
  </si>
  <si>
    <t xml:space="preserve">43353005025</t>
  </si>
  <si>
    <t xml:space="preserve">43353005028</t>
  </si>
  <si>
    <t xml:space="preserve">43353005030</t>
  </si>
  <si>
    <t xml:space="preserve">43353005035</t>
  </si>
  <si>
    <t xml:space="preserve">43353005038</t>
  </si>
  <si>
    <t xml:space="preserve">43353005040</t>
  </si>
  <si>
    <t xml:space="preserve">43353005045</t>
  </si>
  <si>
    <t xml:space="preserve">43353005050</t>
  </si>
  <si>
    <t xml:space="preserve">43353005053</t>
  </si>
  <si>
    <t xml:space="preserve">43353005055</t>
  </si>
  <si>
    <t xml:space="preserve">43353005057</t>
  </si>
  <si>
    <t xml:space="preserve">43353005060</t>
  </si>
  <si>
    <t xml:space="preserve">43353005061</t>
  </si>
  <si>
    <t xml:space="preserve">43353005065</t>
  </si>
  <si>
    <t xml:space="preserve">43353005068</t>
  </si>
  <si>
    <t xml:space="preserve">43353005070</t>
  </si>
  <si>
    <t xml:space="preserve">43353005078</t>
  </si>
  <si>
    <t xml:space="preserve">43353008930</t>
  </si>
  <si>
    <t xml:space="preserve">43353014230</t>
  </si>
  <si>
    <t xml:space="preserve">43353014240</t>
  </si>
  <si>
    <t xml:space="preserve">43353014245</t>
  </si>
  <si>
    <t xml:space="preserve">43353014253</t>
  </si>
  <si>
    <t xml:space="preserve">43353014260</t>
  </si>
  <si>
    <t xml:space="preserve">43353049130</t>
  </si>
  <si>
    <t xml:space="preserve">43353049230</t>
  </si>
  <si>
    <t xml:space="preserve">43353049260</t>
  </si>
  <si>
    <t xml:space="preserve">43353049330</t>
  </si>
  <si>
    <t xml:space="preserve">43353049360</t>
  </si>
  <si>
    <t xml:space="preserve">43353049430</t>
  </si>
  <si>
    <t xml:space="preserve">43353057830</t>
  </si>
  <si>
    <t xml:space="preserve">43353057930</t>
  </si>
  <si>
    <t xml:space="preserve">43353058430</t>
  </si>
  <si>
    <t xml:space="preserve">43353058460</t>
  </si>
  <si>
    <t xml:space="preserve">43353058730</t>
  </si>
  <si>
    <t xml:space="preserve">49999009330</t>
  </si>
  <si>
    <t xml:space="preserve">49999041130</t>
  </si>
  <si>
    <t xml:space="preserve">49999057600</t>
  </si>
  <si>
    <t xml:space="preserve">49999057610</t>
  </si>
  <si>
    <t xml:space="preserve">49999057620</t>
  </si>
  <si>
    <t xml:space="preserve">49999057630</t>
  </si>
  <si>
    <t xml:space="preserve">49999082900</t>
  </si>
  <si>
    <t xml:space="preserve">49999092310</t>
  </si>
  <si>
    <t xml:space="preserve">50222034208</t>
  </si>
  <si>
    <t xml:space="preserve">50222034253</t>
  </si>
  <si>
    <t xml:space="preserve">51672402701</t>
  </si>
  <si>
    <t xml:space="preserve">51672402703</t>
  </si>
  <si>
    <t xml:space="preserve">51672402707</t>
  </si>
  <si>
    <t xml:space="preserve">51672402801</t>
  </si>
  <si>
    <t xml:space="preserve">51672402803</t>
  </si>
  <si>
    <t xml:space="preserve">51672402807</t>
  </si>
  <si>
    <t xml:space="preserve">51672402901</t>
  </si>
  <si>
    <t xml:space="preserve">51672402903</t>
  </si>
  <si>
    <t xml:space="preserve">51672402907</t>
  </si>
  <si>
    <t xml:space="preserve">51672403001</t>
  </si>
  <si>
    <t xml:space="preserve">51672403003</t>
  </si>
  <si>
    <t xml:space="preserve">51672403007</t>
  </si>
  <si>
    <t xml:space="preserve">51672403101</t>
  </si>
  <si>
    <t xml:space="preserve">51672403103</t>
  </si>
  <si>
    <t xml:space="preserve">51672403107</t>
  </si>
  <si>
    <t xml:space="preserve">51672403201</t>
  </si>
  <si>
    <t xml:space="preserve">51672403203</t>
  </si>
  <si>
    <t xml:space="preserve">51672403207</t>
  </si>
  <si>
    <t xml:space="preserve">51672403301</t>
  </si>
  <si>
    <t xml:space="preserve">51672403303</t>
  </si>
  <si>
    <t xml:space="preserve">51672403401</t>
  </si>
  <si>
    <t xml:space="preserve">51672403403</t>
  </si>
  <si>
    <t xml:space="preserve">51672403501</t>
  </si>
  <si>
    <t xml:space="preserve">51672403503</t>
  </si>
  <si>
    <t xml:space="preserve">54569015800</t>
  </si>
  <si>
    <t xml:space="preserve">54569015801</t>
  </si>
  <si>
    <t xml:space="preserve">54569015900</t>
  </si>
  <si>
    <t xml:space="preserve">54569015901</t>
  </si>
  <si>
    <t xml:space="preserve">54569021201</t>
  </si>
  <si>
    <t xml:space="preserve">54569149600</t>
  </si>
  <si>
    <t xml:space="preserve">54569421600</t>
  </si>
  <si>
    <t xml:space="preserve">54569444300</t>
  </si>
  <si>
    <t xml:space="preserve">54569493400</t>
  </si>
  <si>
    <t xml:space="preserve">54569574200</t>
  </si>
  <si>
    <t xml:space="preserve">54569586800</t>
  </si>
  <si>
    <t xml:space="preserve">54569586900</t>
  </si>
  <si>
    <t xml:space="preserve">54653034208</t>
  </si>
  <si>
    <t xml:space="preserve">54653034253</t>
  </si>
  <si>
    <t xml:space="preserve">54868082200</t>
  </si>
  <si>
    <t xml:space="preserve">54868082500</t>
  </si>
  <si>
    <t xml:space="preserve">54868121600</t>
  </si>
  <si>
    <t xml:space="preserve">54868125900</t>
  </si>
  <si>
    <t xml:space="preserve">54868125901</t>
  </si>
  <si>
    <t xml:space="preserve">54868125902</t>
  </si>
  <si>
    <t xml:space="preserve">54868125903</t>
  </si>
  <si>
    <t xml:space="preserve">54868125905</t>
  </si>
  <si>
    <t xml:space="preserve">54868125906</t>
  </si>
  <si>
    <t xml:space="preserve">54868125907</t>
  </si>
  <si>
    <t xml:space="preserve">54868212800</t>
  </si>
  <si>
    <t xml:space="preserve">54868212802</t>
  </si>
  <si>
    <t xml:space="preserve">54868212803</t>
  </si>
  <si>
    <t xml:space="preserve">54868212900</t>
  </si>
  <si>
    <t xml:space="preserve">54868212901</t>
  </si>
  <si>
    <t xml:space="preserve">54868212902</t>
  </si>
  <si>
    <t xml:space="preserve">54868215400</t>
  </si>
  <si>
    <t xml:space="preserve">54868215401</t>
  </si>
  <si>
    <t xml:space="preserve">54868215402</t>
  </si>
  <si>
    <t xml:space="preserve">54868215403</t>
  </si>
  <si>
    <t xml:space="preserve">54868245401</t>
  </si>
  <si>
    <t xml:space="preserve">54868245402</t>
  </si>
  <si>
    <t xml:space="preserve">54868252600</t>
  </si>
  <si>
    <t xml:space="preserve">54868339900</t>
  </si>
  <si>
    <t xml:space="preserve">54868339901</t>
  </si>
  <si>
    <t xml:space="preserve">54868406300</t>
  </si>
  <si>
    <t xml:space="preserve">54868406301</t>
  </si>
  <si>
    <t xml:space="preserve">54868428600</t>
  </si>
  <si>
    <t xml:space="preserve">54868428601</t>
  </si>
  <si>
    <t xml:space="preserve">54868428602</t>
  </si>
  <si>
    <t xml:space="preserve">54868428603</t>
  </si>
  <si>
    <t xml:space="preserve">54868434900</t>
  </si>
  <si>
    <t xml:space="preserve">54868434901</t>
  </si>
  <si>
    <t xml:space="preserve">54868434902</t>
  </si>
  <si>
    <t xml:space="preserve">54868434903</t>
  </si>
  <si>
    <t xml:space="preserve">54868434905</t>
  </si>
  <si>
    <t xml:space="preserve">54868440000</t>
  </si>
  <si>
    <t xml:space="preserve">54868440001</t>
  </si>
  <si>
    <t xml:space="preserve">54868440002</t>
  </si>
  <si>
    <t xml:space="preserve">54868440003</t>
  </si>
  <si>
    <t xml:space="preserve">54868440004</t>
  </si>
  <si>
    <t xml:space="preserve">54868440200</t>
  </si>
  <si>
    <t xml:space="preserve">54868440201</t>
  </si>
  <si>
    <t xml:space="preserve">54868440202</t>
  </si>
  <si>
    <t xml:space="preserve">54868440203</t>
  </si>
  <si>
    <t xml:space="preserve">54868442200</t>
  </si>
  <si>
    <t xml:space="preserve">54868442201</t>
  </si>
  <si>
    <t xml:space="preserve">54868442202</t>
  </si>
  <si>
    <t xml:space="preserve">54868442203</t>
  </si>
  <si>
    <t xml:space="preserve">54868487100</t>
  </si>
  <si>
    <t xml:space="preserve">54868487101</t>
  </si>
  <si>
    <t xml:space="preserve">54868487102</t>
  </si>
  <si>
    <t xml:space="preserve">54868487300</t>
  </si>
  <si>
    <t xml:space="preserve">54868487301</t>
  </si>
  <si>
    <t xml:space="preserve">54868487302</t>
  </si>
  <si>
    <t xml:space="preserve">54868487303</t>
  </si>
  <si>
    <t xml:space="preserve">54868487304</t>
  </si>
  <si>
    <t xml:space="preserve">54868495000</t>
  </si>
  <si>
    <t xml:space="preserve">54868495001</t>
  </si>
  <si>
    <t xml:space="preserve">54868495002</t>
  </si>
  <si>
    <t xml:space="preserve">54868511200</t>
  </si>
  <si>
    <t xml:space="preserve">54868511201</t>
  </si>
  <si>
    <t xml:space="preserve">54868520700</t>
  </si>
  <si>
    <t xml:space="preserve">54868520701</t>
  </si>
  <si>
    <t xml:space="preserve">54868525500</t>
  </si>
  <si>
    <t xml:space="preserve">54868525501</t>
  </si>
  <si>
    <t xml:space="preserve">54868525800</t>
  </si>
  <si>
    <t xml:space="preserve">54868542500</t>
  </si>
  <si>
    <t xml:space="preserve">54868544000</t>
  </si>
  <si>
    <t xml:space="preserve">54868544001</t>
  </si>
  <si>
    <t xml:space="preserve">54868550100</t>
  </si>
  <si>
    <t xml:space="preserve">54868550101</t>
  </si>
  <si>
    <t xml:space="preserve">54868550102</t>
  </si>
  <si>
    <t xml:space="preserve">54868558700</t>
  </si>
  <si>
    <t xml:space="preserve">54868558701</t>
  </si>
  <si>
    <t xml:space="preserve">54868565200</t>
  </si>
  <si>
    <t xml:space="preserve">54868583500</t>
  </si>
  <si>
    <t xml:space="preserve">54868583700</t>
  </si>
  <si>
    <t xml:space="preserve">55045288001</t>
  </si>
  <si>
    <t xml:space="preserve">55045288008</t>
  </si>
  <si>
    <t xml:space="preserve">55045288108</t>
  </si>
  <si>
    <t xml:space="preserve">55045290208</t>
  </si>
  <si>
    <t xml:space="preserve">55289028630</t>
  </si>
  <si>
    <t xml:space="preserve">55289028650</t>
  </si>
  <si>
    <t xml:space="preserve">55289034030</t>
  </si>
  <si>
    <t xml:space="preserve">55289077314</t>
  </si>
  <si>
    <t xml:space="preserve">55289077330</t>
  </si>
  <si>
    <t xml:space="preserve">55289077360</t>
  </si>
  <si>
    <t xml:space="preserve">55289077390</t>
  </si>
  <si>
    <t xml:space="preserve">55887026430</t>
  </si>
  <si>
    <t xml:space="preserve">55887026460</t>
  </si>
  <si>
    <t xml:space="preserve">55887026482</t>
  </si>
  <si>
    <t xml:space="preserve">55887026490</t>
  </si>
  <si>
    <t xml:space="preserve">55887057730</t>
  </si>
  <si>
    <t xml:space="preserve">55887092690</t>
  </si>
  <si>
    <t xml:space="preserve">58016008300</t>
  </si>
  <si>
    <t xml:space="preserve">58016008330</t>
  </si>
  <si>
    <t xml:space="preserve">58016008360</t>
  </si>
  <si>
    <t xml:space="preserve">58016008390</t>
  </si>
  <si>
    <t xml:space="preserve">58016069700</t>
  </si>
  <si>
    <t xml:space="preserve">58016069730</t>
  </si>
  <si>
    <t xml:space="preserve">58016069760</t>
  </si>
  <si>
    <t xml:space="preserve">58016069790</t>
  </si>
  <si>
    <t xml:space="preserve">58016487201</t>
  </si>
  <si>
    <t xml:space="preserve">58864003014</t>
  </si>
  <si>
    <t xml:space="preserve">58864003030</t>
  </si>
  <si>
    <t xml:space="preserve">58864003530</t>
  </si>
  <si>
    <t xml:space="preserve">58864022314</t>
  </si>
  <si>
    <t xml:space="preserve">58864022330</t>
  </si>
  <si>
    <t xml:space="preserve">58864035715</t>
  </si>
  <si>
    <t xml:space="preserve">58864069814</t>
  </si>
  <si>
    <t xml:space="preserve">58864069830</t>
  </si>
  <si>
    <t xml:space="preserve">58864077315</t>
  </si>
  <si>
    <t xml:space="preserve">58864077330</t>
  </si>
  <si>
    <t xml:space="preserve">58864087930</t>
  </si>
  <si>
    <t xml:space="preserve">59772035204</t>
  </si>
  <si>
    <t xml:space="preserve">59772035207</t>
  </si>
  <si>
    <t xml:space="preserve">59772035208</t>
  </si>
  <si>
    <t xml:space="preserve">59772036304</t>
  </si>
  <si>
    <t xml:space="preserve">59772036307</t>
  </si>
  <si>
    <t xml:space="preserve">59772036308</t>
  </si>
  <si>
    <t xml:space="preserve">59772036404</t>
  </si>
  <si>
    <t xml:space="preserve">59772036407</t>
  </si>
  <si>
    <t xml:space="preserve">59772036408</t>
  </si>
  <si>
    <t xml:space="preserve">59772036607</t>
  </si>
  <si>
    <t xml:space="preserve">59772036907</t>
  </si>
  <si>
    <t xml:space="preserve">59772036908</t>
  </si>
  <si>
    <t xml:space="preserve">59772037704</t>
  </si>
  <si>
    <t xml:space="preserve">59772037707</t>
  </si>
  <si>
    <t xml:space="preserve">59772037708</t>
  </si>
  <si>
    <t xml:space="preserve">59772038107</t>
  </si>
  <si>
    <t xml:space="preserve">59772038607</t>
  </si>
  <si>
    <t xml:space="preserve">59772038707</t>
  </si>
  <si>
    <t xml:space="preserve">60346038125</t>
  </si>
  <si>
    <t xml:space="preserve">60346038130</t>
  </si>
  <si>
    <t xml:space="preserve">60429078401</t>
  </si>
  <si>
    <t xml:space="preserve">60429078410</t>
  </si>
  <si>
    <t xml:space="preserve">60429078501</t>
  </si>
  <si>
    <t xml:space="preserve">60429078510</t>
  </si>
  <si>
    <t xml:space="preserve">60429078601</t>
  </si>
  <si>
    <t xml:space="preserve">60429078610</t>
  </si>
  <si>
    <t xml:space="preserve">60429078701</t>
  </si>
  <si>
    <t xml:space="preserve">60429078710</t>
  </si>
  <si>
    <t xml:space="preserve">60429078801</t>
  </si>
  <si>
    <t xml:space="preserve">60429078810</t>
  </si>
  <si>
    <t xml:space="preserve">60429078901</t>
  </si>
  <si>
    <t xml:space="preserve">60429078910</t>
  </si>
  <si>
    <t xml:space="preserve">60429079001</t>
  </si>
  <si>
    <t xml:space="preserve">60429079010</t>
  </si>
  <si>
    <t xml:space="preserve">60429079101</t>
  </si>
  <si>
    <t xml:space="preserve">60429079201</t>
  </si>
  <si>
    <t xml:space="preserve">61553020302</t>
  </si>
  <si>
    <t xml:space="preserve">61553020403</t>
  </si>
  <si>
    <t xml:space="preserve">61553040046</t>
  </si>
  <si>
    <t xml:space="preserve">61553040102</t>
  </si>
  <si>
    <t xml:space="preserve">61553040246</t>
  </si>
  <si>
    <t xml:space="preserve">61553040302</t>
  </si>
  <si>
    <t xml:space="preserve">61553090248</t>
  </si>
  <si>
    <t xml:space="preserve">61553090503</t>
  </si>
  <si>
    <t xml:space="preserve">61553090704</t>
  </si>
  <si>
    <t xml:space="preserve">61553091003</t>
  </si>
  <si>
    <t xml:space="preserve">61553091404</t>
  </si>
  <si>
    <t xml:space="preserve">62584098401</t>
  </si>
  <si>
    <t xml:space="preserve">62584098411</t>
  </si>
  <si>
    <t xml:space="preserve">62584098477</t>
  </si>
  <si>
    <t xml:space="preserve">62584098601</t>
  </si>
  <si>
    <t xml:space="preserve">62584099401</t>
  </si>
  <si>
    <t xml:space="preserve">62584099411</t>
  </si>
  <si>
    <t xml:space="preserve">62584099477</t>
  </si>
  <si>
    <t xml:space="preserve">62856010101</t>
  </si>
  <si>
    <t xml:space="preserve">62856010110</t>
  </si>
  <si>
    <t xml:space="preserve">62856010201</t>
  </si>
  <si>
    <t xml:space="preserve">62856012501</t>
  </si>
  <si>
    <t xml:space="preserve">62856012510</t>
  </si>
  <si>
    <t xml:space="preserve">62856015001</t>
  </si>
  <si>
    <t xml:space="preserve">62856015010</t>
  </si>
  <si>
    <t xml:space="preserve">62856018001</t>
  </si>
  <si>
    <t xml:space="preserve">62856018010</t>
  </si>
  <si>
    <t xml:space="preserve">62856025001</t>
  </si>
  <si>
    <t xml:space="preserve">62856025010</t>
  </si>
  <si>
    <t xml:space="preserve">62856025101</t>
  </si>
  <si>
    <t xml:space="preserve">62856050001</t>
  </si>
  <si>
    <t xml:space="preserve">62856050010</t>
  </si>
  <si>
    <t xml:space="preserve">62856075001</t>
  </si>
  <si>
    <t xml:space="preserve">62856075010</t>
  </si>
  <si>
    <t xml:space="preserve">63323003810</t>
  </si>
  <si>
    <t xml:space="preserve">63323003830</t>
  </si>
  <si>
    <t xml:space="preserve">63323004710</t>
  </si>
  <si>
    <t xml:space="preserve">63323026201</t>
  </si>
  <si>
    <t xml:space="preserve">63323026255</t>
  </si>
  <si>
    <t xml:space="preserve">63323027602</t>
  </si>
  <si>
    <t xml:space="preserve">63323054001</t>
  </si>
  <si>
    <t xml:space="preserve">63323054011</t>
  </si>
  <si>
    <t xml:space="preserve">63323054031</t>
  </si>
  <si>
    <t xml:space="preserve">63323054057</t>
  </si>
  <si>
    <t xml:space="preserve">63323054201</t>
  </si>
  <si>
    <t xml:space="preserve">63323054207</t>
  </si>
  <si>
    <t xml:space="preserve">63323054302</t>
  </si>
  <si>
    <t xml:space="preserve">63323091501</t>
  </si>
  <si>
    <t xml:space="preserve">63323092905</t>
  </si>
  <si>
    <t xml:space="preserve">63629254801</t>
  </si>
  <si>
    <t xml:space="preserve">63629254802</t>
  </si>
  <si>
    <t xml:space="preserve">63629317701</t>
  </si>
  <si>
    <t xml:space="preserve">63629317702</t>
  </si>
  <si>
    <t xml:space="preserve">63629401701</t>
  </si>
  <si>
    <t xml:space="preserve">63629401702</t>
  </si>
  <si>
    <t xml:space="preserve">63629401703</t>
  </si>
  <si>
    <t xml:space="preserve">63629412201</t>
  </si>
  <si>
    <t xml:space="preserve">63739036001</t>
  </si>
  <si>
    <t xml:space="preserve">63739036003</t>
  </si>
  <si>
    <t xml:space="preserve">63739036015</t>
  </si>
  <si>
    <t xml:space="preserve">63739036101</t>
  </si>
  <si>
    <t xml:space="preserve">63739036103</t>
  </si>
  <si>
    <t xml:space="preserve">63739036110</t>
  </si>
  <si>
    <t xml:space="preserve">63739036115</t>
  </si>
  <si>
    <t xml:space="preserve">63739036201</t>
  </si>
  <si>
    <t xml:space="preserve">63739036203</t>
  </si>
  <si>
    <t xml:space="preserve">63739036210</t>
  </si>
  <si>
    <t xml:space="preserve">63739036215</t>
  </si>
  <si>
    <t xml:space="preserve">63739036301</t>
  </si>
  <si>
    <t xml:space="preserve">63739036303</t>
  </si>
  <si>
    <t xml:space="preserve">63739036310</t>
  </si>
  <si>
    <t xml:space="preserve">63739036315</t>
  </si>
  <si>
    <t xml:space="preserve">63739036401</t>
  </si>
  <si>
    <t xml:space="preserve">63739036403</t>
  </si>
  <si>
    <t xml:space="preserve">63739036410</t>
  </si>
  <si>
    <t xml:space="preserve">63739036415</t>
  </si>
  <si>
    <t xml:space="preserve">66116046930</t>
  </si>
  <si>
    <t xml:space="preserve">66116047030</t>
  </si>
  <si>
    <t xml:space="preserve">66203230001</t>
  </si>
  <si>
    <t xml:space="preserve">66203230002</t>
  </si>
  <si>
    <t xml:space="preserve">66267062800</t>
  </si>
  <si>
    <t xml:space="preserve">66267062900</t>
  </si>
  <si>
    <t xml:space="preserve">66267063000</t>
  </si>
  <si>
    <t xml:space="preserve">66267063100</t>
  </si>
  <si>
    <t xml:space="preserve">66267063200</t>
  </si>
  <si>
    <t xml:space="preserve">66267063300</t>
  </si>
  <si>
    <t xml:space="preserve">66267063400</t>
  </si>
  <si>
    <t xml:space="preserve">66267063500</t>
  </si>
  <si>
    <t xml:space="preserve">66267063600</t>
  </si>
  <si>
    <t xml:space="preserve">66336025030</t>
  </si>
  <si>
    <t xml:space="preserve">66336025230</t>
  </si>
  <si>
    <t xml:space="preserve">67211034208</t>
  </si>
  <si>
    <t xml:space="preserve">67211034253</t>
  </si>
  <si>
    <t xml:space="preserve">67544005215</t>
  </si>
  <si>
    <t xml:space="preserve">67544005220</t>
  </si>
  <si>
    <t xml:space="preserve">67544005225</t>
  </si>
  <si>
    <t xml:space="preserve">67544005228</t>
  </si>
  <si>
    <t xml:space="preserve">67544005230</t>
  </si>
  <si>
    <t xml:space="preserve">67544005235</t>
  </si>
  <si>
    <t xml:space="preserve">67544005238</t>
  </si>
  <si>
    <t xml:space="preserve">67544005240</t>
  </si>
  <si>
    <t xml:space="preserve">67544005245</t>
  </si>
  <si>
    <t xml:space="preserve">67544005250</t>
  </si>
  <si>
    <t xml:space="preserve">67544005253</t>
  </si>
  <si>
    <t xml:space="preserve">67544005255</t>
  </si>
  <si>
    <t xml:space="preserve">67544005257</t>
  </si>
  <si>
    <t xml:space="preserve">67544005260</t>
  </si>
  <si>
    <t xml:space="preserve">67544005261</t>
  </si>
  <si>
    <t xml:space="preserve">67544005265</t>
  </si>
  <si>
    <t xml:space="preserve">67544005268</t>
  </si>
  <si>
    <t xml:space="preserve">67544005270</t>
  </si>
  <si>
    <t xml:space="preserve">67544005278</t>
  </si>
  <si>
    <t xml:space="preserve">67544007030</t>
  </si>
  <si>
    <t xml:space="preserve">67544019430</t>
  </si>
  <si>
    <t xml:space="preserve">67544019530</t>
  </si>
  <si>
    <t xml:space="preserve">67544019540</t>
  </si>
  <si>
    <t xml:space="preserve">67544019545</t>
  </si>
  <si>
    <t xml:space="preserve">67544019553</t>
  </si>
  <si>
    <t xml:space="preserve">67544019560</t>
  </si>
  <si>
    <t xml:space="preserve">67544031815</t>
  </si>
  <si>
    <t xml:space="preserve">67544031830</t>
  </si>
  <si>
    <t xml:space="preserve">67544031835</t>
  </si>
  <si>
    <t xml:space="preserve">67544031840</t>
  </si>
  <si>
    <t xml:space="preserve">67544031845</t>
  </si>
  <si>
    <t xml:space="preserve">67544031850</t>
  </si>
  <si>
    <t xml:space="preserve">67544031853</t>
  </si>
  <si>
    <t xml:space="preserve">67544031855</t>
  </si>
  <si>
    <t xml:space="preserve">67544031860</t>
  </si>
  <si>
    <t xml:space="preserve">67544031861</t>
  </si>
  <si>
    <t xml:space="preserve">67544031870</t>
  </si>
  <si>
    <t xml:space="preserve">67544040115</t>
  </si>
  <si>
    <t xml:space="preserve">67544040130</t>
  </si>
  <si>
    <t xml:space="preserve">67544040135</t>
  </si>
  <si>
    <t xml:space="preserve">67544040140</t>
  </si>
  <si>
    <t xml:space="preserve">67544040145</t>
  </si>
  <si>
    <t xml:space="preserve">67544040150</t>
  </si>
  <si>
    <t xml:space="preserve">67544040153</t>
  </si>
  <si>
    <t xml:space="preserve">67544040155</t>
  </si>
  <si>
    <t xml:space="preserve">67544040160</t>
  </si>
  <si>
    <t xml:space="preserve">67544040161</t>
  </si>
  <si>
    <t xml:space="preserve">67544040170</t>
  </si>
  <si>
    <t xml:space="preserve">68084002701</t>
  </si>
  <si>
    <t xml:space="preserve">68084002711</t>
  </si>
  <si>
    <t xml:space="preserve">68084002777</t>
  </si>
  <si>
    <t xml:space="preserve">68084014677</t>
  </si>
  <si>
    <t xml:space="preserve">68084014777</t>
  </si>
  <si>
    <t xml:space="preserve">68084014877</t>
  </si>
  <si>
    <t xml:space="preserve">68115035930</t>
  </si>
  <si>
    <t xml:space="preserve">68115035960</t>
  </si>
  <si>
    <t xml:space="preserve">68115035990</t>
  </si>
  <si>
    <t xml:space="preserve">68115039930</t>
  </si>
  <si>
    <t xml:space="preserve">68115052730</t>
  </si>
  <si>
    <t xml:space="preserve">68115052760</t>
  </si>
  <si>
    <t xml:space="preserve">68115052790</t>
  </si>
  <si>
    <t xml:space="preserve">68115065900</t>
  </si>
  <si>
    <t xml:space="preserve">68115074910</t>
  </si>
  <si>
    <t xml:space="preserve">68115077410</t>
  </si>
  <si>
    <t xml:space="preserve">68258102601</t>
  </si>
  <si>
    <t xml:space="preserve">68258102701</t>
  </si>
  <si>
    <t xml:space="preserve">68258906401</t>
  </si>
  <si>
    <t xml:space="preserve">68258909701</t>
  </si>
  <si>
    <t xml:space="preserve">68258910101</t>
  </si>
  <si>
    <t xml:space="preserve">68258910201</t>
  </si>
  <si>
    <t xml:space="preserve">68258910401</t>
  </si>
  <si>
    <t xml:space="preserve">68382005201</t>
  </si>
  <si>
    <t xml:space="preserve">68382005210</t>
  </si>
  <si>
    <t xml:space="preserve">68382005301</t>
  </si>
  <si>
    <t xml:space="preserve">68382005310</t>
  </si>
  <si>
    <t xml:space="preserve">68382005401</t>
  </si>
  <si>
    <t xml:space="preserve">68382005410</t>
  </si>
  <si>
    <t xml:space="preserve">68382005501</t>
  </si>
  <si>
    <t xml:space="preserve">68382005510</t>
  </si>
  <si>
    <t xml:space="preserve">68382005601</t>
  </si>
  <si>
    <t xml:space="preserve">68382005610</t>
  </si>
  <si>
    <t xml:space="preserve">68382005701</t>
  </si>
  <si>
    <t xml:space="preserve">68382005801</t>
  </si>
  <si>
    <t xml:space="preserve">68382005901</t>
  </si>
  <si>
    <t xml:space="preserve">68382006401</t>
  </si>
  <si>
    <t xml:space="preserve">68382006410</t>
  </si>
  <si>
    <t xml:space="preserve">MRX10</t>
  </si>
  <si>
    <t xml:space="preserve">00003218710</t>
  </si>
  <si>
    <t xml:space="preserve">ABATACEPT/MALTOSE</t>
  </si>
  <si>
    <t xml:space="preserve">00006007131</t>
  </si>
  <si>
    <t xml:space="preserve">FINASTERIDE</t>
  </si>
  <si>
    <t xml:space="preserve">00006007154</t>
  </si>
  <si>
    <t xml:space="preserve">00006007161</t>
  </si>
  <si>
    <t xml:space="preserve">00013010501</t>
  </si>
  <si>
    <t xml:space="preserve">OLSALAZINE SODIUM</t>
  </si>
  <si>
    <t xml:space="preserve">00013010520</t>
  </si>
  <si>
    <t xml:space="preserve">00054007928</t>
  </si>
  <si>
    <t xml:space="preserve">BALSALAZIDE DISODIUM</t>
  </si>
  <si>
    <t xml:space="preserve">00054007929</t>
  </si>
  <si>
    <t xml:space="preserve">00074379902</t>
  </si>
  <si>
    <t xml:space="preserve">ADALIMUMAB</t>
  </si>
  <si>
    <t xml:space="preserve">00074433902</t>
  </si>
  <si>
    <t xml:space="preserve">00074433906</t>
  </si>
  <si>
    <t xml:space="preserve">00074433907</t>
  </si>
  <si>
    <t xml:space="preserve">00074937402</t>
  </si>
  <si>
    <t xml:space="preserve">00085046003</t>
  </si>
  <si>
    <t xml:space="preserve">AUROTHIOGLUCOSE</t>
  </si>
  <si>
    <t xml:space="preserve">00088201046</t>
  </si>
  <si>
    <t xml:space="preserve">MESALAMINE</t>
  </si>
  <si>
    <t xml:space="preserve">00088201080</t>
  </si>
  <si>
    <t xml:space="preserve">00088216030</t>
  </si>
  <si>
    <t xml:space="preserve">LEFLUNOMIDE</t>
  </si>
  <si>
    <t xml:space="preserve">00088216130</t>
  </si>
  <si>
    <t xml:space="preserve">00088216203</t>
  </si>
  <si>
    <t xml:space="preserve">00093017356</t>
  </si>
  <si>
    <t xml:space="preserve">00093017456</t>
  </si>
  <si>
    <t xml:space="preserve">00149075202</t>
  </si>
  <si>
    <t xml:space="preserve">00149075215</t>
  </si>
  <si>
    <t xml:space="preserve">00149078301</t>
  </si>
  <si>
    <t xml:space="preserve">00378675082</t>
  </si>
  <si>
    <t xml:space="preserve">00555035101</t>
  </si>
  <si>
    <t xml:space="preserve">00555035201</t>
  </si>
  <si>
    <t xml:space="preserve">00591357035</t>
  </si>
  <si>
    <t xml:space="preserve">00781505631</t>
  </si>
  <si>
    <t xml:space="preserve">00781505731</t>
  </si>
  <si>
    <t xml:space="preserve">11098051101</t>
  </si>
  <si>
    <t xml:space="preserve">GOLD SODIUM THIOMALATE</t>
  </si>
  <si>
    <t xml:space="preserve">11098051110</t>
  </si>
  <si>
    <t xml:space="preserve">11098053301</t>
  </si>
  <si>
    <t xml:space="preserve">11098053310</t>
  </si>
  <si>
    <t xml:space="preserve">17478053301</t>
  </si>
  <si>
    <t xml:space="preserve">33358030730</t>
  </si>
  <si>
    <t xml:space="preserve">49884088805</t>
  </si>
  <si>
    <t xml:space="preserve">49884088811</t>
  </si>
  <si>
    <t xml:space="preserve">49884088905</t>
  </si>
  <si>
    <t xml:space="preserve">49884088911</t>
  </si>
  <si>
    <t xml:space="preserve">49999027630</t>
  </si>
  <si>
    <t xml:space="preserve">49999096918</t>
  </si>
  <si>
    <t xml:space="preserve">50474060001</t>
  </si>
  <si>
    <t xml:space="preserve">50474060025</t>
  </si>
  <si>
    <t xml:space="preserve">53014072671</t>
  </si>
  <si>
    <t xml:space="preserve">53014072682</t>
  </si>
  <si>
    <t xml:space="preserve">54092018980</t>
  </si>
  <si>
    <t xml:space="preserve">54092018981</t>
  </si>
  <si>
    <t xml:space="preserve">54092019112</t>
  </si>
  <si>
    <t xml:space="preserve">54092019180</t>
  </si>
  <si>
    <t xml:space="preserve">54092047612</t>
  </si>
  <si>
    <t xml:space="preserve">54569257600</t>
  </si>
  <si>
    <t xml:space="preserve">54569454400</t>
  </si>
  <si>
    <t xml:space="preserve">54569464200</t>
  </si>
  <si>
    <t xml:space="preserve">54569479300</t>
  </si>
  <si>
    <t xml:space="preserve">54569552400</t>
  </si>
  <si>
    <t xml:space="preserve">54569568100</t>
  </si>
  <si>
    <t xml:space="preserve">54643100500</t>
  </si>
  <si>
    <t xml:space="preserve">54643100600</t>
  </si>
  <si>
    <t xml:space="preserve">54643100700</t>
  </si>
  <si>
    <t xml:space="preserve">54868113300</t>
  </si>
  <si>
    <t xml:space="preserve">54868231900</t>
  </si>
  <si>
    <t xml:space="preserve">54868251500</t>
  </si>
  <si>
    <t xml:space="preserve">54868251501</t>
  </si>
  <si>
    <t xml:space="preserve">54868251502</t>
  </si>
  <si>
    <t xml:space="preserve">54868251503</t>
  </si>
  <si>
    <t xml:space="preserve">54868251504</t>
  </si>
  <si>
    <t xml:space="preserve">54868251505</t>
  </si>
  <si>
    <t xml:space="preserve">54868412000</t>
  </si>
  <si>
    <t xml:space="preserve">54868412001</t>
  </si>
  <si>
    <t xml:space="preserve">54868438500</t>
  </si>
  <si>
    <t xml:space="preserve">54868478200</t>
  </si>
  <si>
    <t xml:space="preserve">ETANERCEPT</t>
  </si>
  <si>
    <t xml:space="preserve">54868482200</t>
  </si>
  <si>
    <t xml:space="preserve">54868485500</t>
  </si>
  <si>
    <t xml:space="preserve">54868490200</t>
  </si>
  <si>
    <t xml:space="preserve">54868530200</t>
  </si>
  <si>
    <t xml:space="preserve">54868530201</t>
  </si>
  <si>
    <t xml:space="preserve">54868544400</t>
  </si>
  <si>
    <t xml:space="preserve">54868613700</t>
  </si>
  <si>
    <t xml:space="preserve">54868615000</t>
  </si>
  <si>
    <t xml:space="preserve">54868617000</t>
  </si>
  <si>
    <t xml:space="preserve">55289083330</t>
  </si>
  <si>
    <t xml:space="preserve">55513017701</t>
  </si>
  <si>
    <t xml:space="preserve">ANAKINRA</t>
  </si>
  <si>
    <t xml:space="preserve">55513017707</t>
  </si>
  <si>
    <t xml:space="preserve">55513017728</t>
  </si>
  <si>
    <t xml:space="preserve">57894003001</t>
  </si>
  <si>
    <t xml:space="preserve">INFLIXIMAB</t>
  </si>
  <si>
    <t xml:space="preserve">57894007001</t>
  </si>
  <si>
    <t xml:space="preserve">GOLIMUMAB</t>
  </si>
  <si>
    <t xml:space="preserve">57894007002</t>
  </si>
  <si>
    <t xml:space="preserve">58406042534</t>
  </si>
  <si>
    <t xml:space="preserve">58406042541</t>
  </si>
  <si>
    <t xml:space="preserve">58406043501</t>
  </si>
  <si>
    <t xml:space="preserve">58406043504</t>
  </si>
  <si>
    <t xml:space="preserve">58406044501</t>
  </si>
  <si>
    <t xml:space="preserve">58406044504</t>
  </si>
  <si>
    <t xml:space="preserve">58406045501</t>
  </si>
  <si>
    <t xml:space="preserve">58406045504</t>
  </si>
  <si>
    <t xml:space="preserve">60505250201</t>
  </si>
  <si>
    <t xml:space="preserve">60505250203</t>
  </si>
  <si>
    <t xml:space="preserve">60505250301</t>
  </si>
  <si>
    <t xml:space="preserve">60505250303</t>
  </si>
  <si>
    <t xml:space="preserve">60505257507</t>
  </si>
  <si>
    <t xml:space="preserve">63032001160</t>
  </si>
  <si>
    <t xml:space="preserve">AURANOFIN</t>
  </si>
  <si>
    <t xml:space="preserve">63629126301</t>
  </si>
  <si>
    <t xml:space="preserve">65483009306</t>
  </si>
  <si>
    <t xml:space="preserve">65649010102</t>
  </si>
  <si>
    <t xml:space="preserve">65649010150</t>
  </si>
  <si>
    <t xml:space="preserve">65649010302</t>
  </si>
  <si>
    <t xml:space="preserve">66658023407</t>
  </si>
  <si>
    <t xml:space="preserve">66658023428</t>
  </si>
  <si>
    <t xml:space="preserve">66758001101</t>
  </si>
  <si>
    <t xml:space="preserve">66758001102</t>
  </si>
  <si>
    <t xml:space="preserve">66758001103</t>
  </si>
  <si>
    <t xml:space="preserve">66758002601</t>
  </si>
  <si>
    <t xml:space="preserve">66993016030</t>
  </si>
  <si>
    <t xml:space="preserve">66993016130</t>
  </si>
  <si>
    <t xml:space="preserve">67263005918</t>
  </si>
  <si>
    <t xml:space="preserve">67263044428</t>
  </si>
  <si>
    <t xml:space="preserve">67544054981</t>
  </si>
  <si>
    <t xml:space="preserve">67544054988</t>
  </si>
  <si>
    <t xml:space="preserve">67544054989</t>
  </si>
  <si>
    <t xml:space="preserve">68115081730</t>
  </si>
  <si>
    <t xml:space="preserve">68220016010</t>
  </si>
  <si>
    <t xml:space="preserve">68258912901</t>
  </si>
  <si>
    <t xml:space="preserve">MRX11</t>
  </si>
  <si>
    <t xml:space="preserve">00002145201</t>
  </si>
  <si>
    <t xml:space="preserve">VINBLASTINE SULFATE</t>
  </si>
  <si>
    <t xml:space="preserve">00002719401</t>
  </si>
  <si>
    <t xml:space="preserve">VINCRISTINE SULFATE</t>
  </si>
  <si>
    <t xml:space="preserve">00002719501</t>
  </si>
  <si>
    <t xml:space="preserve">00002719601</t>
  </si>
  <si>
    <t xml:space="preserve">00002750101</t>
  </si>
  <si>
    <t xml:space="preserve">GEMCITABINE HCL</t>
  </si>
  <si>
    <t xml:space="preserve">00002750201</t>
  </si>
  <si>
    <t xml:space="preserve">00002762301</t>
  </si>
  <si>
    <t xml:space="preserve">PEMETREXED DISODIUM</t>
  </si>
  <si>
    <t xml:space="preserve">00002764001</t>
  </si>
  <si>
    <t xml:space="preserve">00003052411</t>
  </si>
  <si>
    <t xml:space="preserve">DASATINIB</t>
  </si>
  <si>
    <t xml:space="preserve">00003052711</t>
  </si>
  <si>
    <t xml:space="preserve">00003052811</t>
  </si>
  <si>
    <t xml:space="preserve">00003069050</t>
  </si>
  <si>
    <t xml:space="preserve">TESTOLACTONE</t>
  </si>
  <si>
    <t xml:space="preserve">00003083050</t>
  </si>
  <si>
    <t xml:space="preserve">HYDROXYUREA</t>
  </si>
  <si>
    <t xml:space="preserve">00003085222</t>
  </si>
  <si>
    <t xml:space="preserve">00003085522</t>
  </si>
  <si>
    <t xml:space="preserve">00003085722</t>
  </si>
  <si>
    <t xml:space="preserve">00003633517</t>
  </si>
  <si>
    <t xml:space="preserve">00003633617</t>
  </si>
  <si>
    <t xml:space="preserve">00003633717</t>
  </si>
  <si>
    <t xml:space="preserve">00004025001</t>
  </si>
  <si>
    <t xml:space="preserve">TRETINOIN</t>
  </si>
  <si>
    <t xml:space="preserve">00004110020</t>
  </si>
  <si>
    <t xml:space="preserve">CAPECITABINE</t>
  </si>
  <si>
    <t xml:space="preserve">00004110051</t>
  </si>
  <si>
    <t xml:space="preserve">00004110116</t>
  </si>
  <si>
    <t xml:space="preserve">00004110150</t>
  </si>
  <si>
    <t xml:space="preserve">00004193508</t>
  </si>
  <si>
    <t xml:space="preserve">FLOXURIDINE</t>
  </si>
  <si>
    <t xml:space="preserve">00004197701</t>
  </si>
  <si>
    <t xml:space="preserve">FLUOROURACIL</t>
  </si>
  <si>
    <t xml:space="preserve">00005450704</t>
  </si>
  <si>
    <t xml:space="preserve">METHOTREXATE SODIUM</t>
  </si>
  <si>
    <t xml:space="preserve">00005450705</t>
  </si>
  <si>
    <t xml:space="preserve">00005450707</t>
  </si>
  <si>
    <t xml:space="preserve">00005450709</t>
  </si>
  <si>
    <t xml:space="preserve">00005450723</t>
  </si>
  <si>
    <t xml:space="preserve">00005450791</t>
  </si>
  <si>
    <t xml:space="preserve">00006329822</t>
  </si>
  <si>
    <t xml:space="preserve">DACTINOMYCIN</t>
  </si>
  <si>
    <t xml:space="preserve">00006461200</t>
  </si>
  <si>
    <t xml:space="preserve">ASPARAGINASE</t>
  </si>
  <si>
    <t xml:space="preserve">00006775331</t>
  </si>
  <si>
    <t xml:space="preserve">MECHLORETHAMINE HCL</t>
  </si>
  <si>
    <t xml:space="preserve">00007326031</t>
  </si>
  <si>
    <t xml:space="preserve">TOSITUMOMAB (WITH MALTOSE)</t>
  </si>
  <si>
    <t xml:space="preserve">00007326036</t>
  </si>
  <si>
    <t xml:space="preserve">00007326101</t>
  </si>
  <si>
    <t xml:space="preserve">TOSITUMOMAB IODINE-131/MALTOSE</t>
  </si>
  <si>
    <t xml:space="preserve">00007326201</t>
  </si>
  <si>
    <t xml:space="preserve">00007420101</t>
  </si>
  <si>
    <t xml:space="preserve">TOPOTECAN HCL</t>
  </si>
  <si>
    <t xml:space="preserve">00007420105</t>
  </si>
  <si>
    <t xml:space="preserve">00007420511</t>
  </si>
  <si>
    <t xml:space="preserve">00007420711</t>
  </si>
  <si>
    <t xml:space="preserve">00007440101</t>
  </si>
  <si>
    <t xml:space="preserve">NELARABINE</t>
  </si>
  <si>
    <t xml:space="preserve">00007440106</t>
  </si>
  <si>
    <t xml:space="preserve">00008451001</t>
  </si>
  <si>
    <t xml:space="preserve">GEMTUZUMAB OZOGAMICIN</t>
  </si>
  <si>
    <t xml:space="preserve">00009037301</t>
  </si>
  <si>
    <t xml:space="preserve">CYTARABINE</t>
  </si>
  <si>
    <t xml:space="preserve">00009047301</t>
  </si>
  <si>
    <t xml:space="preserve">00009084401</t>
  </si>
  <si>
    <t xml:space="preserve">STREPTOZOCIN</t>
  </si>
  <si>
    <t xml:space="preserve">00009329501</t>
  </si>
  <si>
    <t xml:space="preserve">00009329601</t>
  </si>
  <si>
    <t xml:space="preserve">00009509101</t>
  </si>
  <si>
    <t xml:space="preserve">EPIRUBICIN HCL</t>
  </si>
  <si>
    <t xml:space="preserve">00009509301</t>
  </si>
  <si>
    <t xml:space="preserve">00009521501</t>
  </si>
  <si>
    <t xml:space="preserve">TRIPTORELIN PAMOATE</t>
  </si>
  <si>
    <t xml:space="preserve">00009521601</t>
  </si>
  <si>
    <t xml:space="preserve">00009521901</t>
  </si>
  <si>
    <t xml:space="preserve">00009752901</t>
  </si>
  <si>
    <t xml:space="preserve">IRINOTECAN HCL</t>
  </si>
  <si>
    <t xml:space="preserve">00009752902</t>
  </si>
  <si>
    <t xml:space="preserve">00009752903</t>
  </si>
  <si>
    <t xml:space="preserve">00009752904</t>
  </si>
  <si>
    <t xml:space="preserve">00009752905</t>
  </si>
  <si>
    <t xml:space="preserve">00009766304</t>
  </si>
  <si>
    <t xml:space="preserve">EXEMESTANE</t>
  </si>
  <si>
    <t xml:space="preserve">00009766401</t>
  </si>
  <si>
    <t xml:space="preserve">00013013202</t>
  </si>
  <si>
    <t xml:space="preserve">ESTRAMUSTINE PHOSPHATE SODIUM</t>
  </si>
  <si>
    <t xml:space="preserve">00013103691</t>
  </si>
  <si>
    <t xml:space="preserve">00013104694</t>
  </si>
  <si>
    <t xml:space="preserve">00013105694</t>
  </si>
  <si>
    <t xml:space="preserve">00013108691</t>
  </si>
  <si>
    <t xml:space="preserve">DOXORUBICIN HCL</t>
  </si>
  <si>
    <t xml:space="preserve">00013109691</t>
  </si>
  <si>
    <t xml:space="preserve">00013109694</t>
  </si>
  <si>
    <t xml:space="preserve">00013110679</t>
  </si>
  <si>
    <t xml:space="preserve">00013111683</t>
  </si>
  <si>
    <t xml:space="preserve">00013113691</t>
  </si>
  <si>
    <t xml:space="preserve">00013114691</t>
  </si>
  <si>
    <t xml:space="preserve">00013115679</t>
  </si>
  <si>
    <t xml:space="preserve">00013116683</t>
  </si>
  <si>
    <t xml:space="preserve">00013117687</t>
  </si>
  <si>
    <t xml:space="preserve">00013123691</t>
  </si>
  <si>
    <t xml:space="preserve">00013124691</t>
  </si>
  <si>
    <t xml:space="preserve">00013125679</t>
  </si>
  <si>
    <t xml:space="preserve">00013126683</t>
  </si>
  <si>
    <t xml:space="preserve">00013128683</t>
  </si>
  <si>
    <t xml:space="preserve">00013220001</t>
  </si>
  <si>
    <t xml:space="preserve">IDARUBICIN HCL</t>
  </si>
  <si>
    <t xml:space="preserve">00013220101</t>
  </si>
  <si>
    <t xml:space="preserve">00013220201</t>
  </si>
  <si>
    <t xml:space="preserve">00013252686</t>
  </si>
  <si>
    <t xml:space="preserve">00013253678</t>
  </si>
  <si>
    <t xml:space="preserve">00013254686</t>
  </si>
  <si>
    <t xml:space="preserve">00013255667</t>
  </si>
  <si>
    <t xml:space="preserve">00013257691</t>
  </si>
  <si>
    <t xml:space="preserve">00013258691</t>
  </si>
  <si>
    <t xml:space="preserve">00013259691</t>
  </si>
  <si>
    <t xml:space="preserve">00013560693</t>
  </si>
  <si>
    <t xml:space="preserve">CYCLOPHOSPHAMIDE</t>
  </si>
  <si>
    <t xml:space="preserve">00013561693</t>
  </si>
  <si>
    <t xml:space="preserve">00013562693</t>
  </si>
  <si>
    <t xml:space="preserve">00013563670</t>
  </si>
  <si>
    <t xml:space="preserve">00013564670</t>
  </si>
  <si>
    <t xml:space="preserve">00013709173</t>
  </si>
  <si>
    <t xml:space="preserve">00013710678</t>
  </si>
  <si>
    <t xml:space="preserve">00013733691</t>
  </si>
  <si>
    <t xml:space="preserve">ETOPOSIDE</t>
  </si>
  <si>
    <t xml:space="preserve">00013734694</t>
  </si>
  <si>
    <t xml:space="preserve">00013735688</t>
  </si>
  <si>
    <t xml:space="preserve">00013745686</t>
  </si>
  <si>
    <t xml:space="preserve">00013746686</t>
  </si>
  <si>
    <t xml:space="preserve">00013871562</t>
  </si>
  <si>
    <t xml:space="preserve">DEXRAZOXANE</t>
  </si>
  <si>
    <t xml:space="preserve">00013871762</t>
  </si>
  <si>
    <t xml:space="preserve">00013872589</t>
  </si>
  <si>
    <t xml:space="preserve">00013872789</t>
  </si>
  <si>
    <t xml:space="preserve">00015050241</t>
  </si>
  <si>
    <t xml:space="preserve">00015050301</t>
  </si>
  <si>
    <t xml:space="preserve">00015050302</t>
  </si>
  <si>
    <t xml:space="preserve">00015050401</t>
  </si>
  <si>
    <t xml:space="preserve">00015050541</t>
  </si>
  <si>
    <t xml:space="preserve">00015050641</t>
  </si>
  <si>
    <t xml:space="preserve">00015053941</t>
  </si>
  <si>
    <t xml:space="preserve">00015054641</t>
  </si>
  <si>
    <t xml:space="preserve">00015054712</t>
  </si>
  <si>
    <t xml:space="preserve">00015054741</t>
  </si>
  <si>
    <t xml:space="preserve">00015054812</t>
  </si>
  <si>
    <t xml:space="preserve">00015054841</t>
  </si>
  <si>
    <t xml:space="preserve">00015054912</t>
  </si>
  <si>
    <t xml:space="preserve">00015054941</t>
  </si>
  <si>
    <t xml:space="preserve">00015055605</t>
  </si>
  <si>
    <t xml:space="preserve">IFOSFAMIDE</t>
  </si>
  <si>
    <t xml:space="preserve">00015055611</t>
  </si>
  <si>
    <t xml:space="preserve">00015055641</t>
  </si>
  <si>
    <t xml:space="preserve">00015055711</t>
  </si>
  <si>
    <t xml:space="preserve">00015055741</t>
  </si>
  <si>
    <t xml:space="preserve">00015059501</t>
  </si>
  <si>
    <t xml:space="preserve">MEGESTROL ACETATE</t>
  </si>
  <si>
    <t xml:space="preserve">00015059641</t>
  </si>
  <si>
    <t xml:space="preserve">00015059645</t>
  </si>
  <si>
    <t xml:space="preserve">00015059646</t>
  </si>
  <si>
    <t xml:space="preserve">00015191012</t>
  </si>
  <si>
    <t xml:space="preserve">IXABEPILONE</t>
  </si>
  <si>
    <t xml:space="preserve">00015191113</t>
  </si>
  <si>
    <t xml:space="preserve">00015300120</t>
  </si>
  <si>
    <t xml:space="preserve">MITOMYCIN</t>
  </si>
  <si>
    <t xml:space="preserve">00015300220</t>
  </si>
  <si>
    <t xml:space="preserve">00015300222</t>
  </si>
  <si>
    <t xml:space="preserve">00015301020</t>
  </si>
  <si>
    <t xml:space="preserve">BLEOMYCIN SULFATE</t>
  </si>
  <si>
    <t xml:space="preserve">00015301026</t>
  </si>
  <si>
    <t xml:space="preserve">00015301097</t>
  </si>
  <si>
    <t xml:space="preserve">00015301238</t>
  </si>
  <si>
    <t xml:space="preserve">CARMUSTINE</t>
  </si>
  <si>
    <t xml:space="preserve">00015301260</t>
  </si>
  <si>
    <t xml:space="preserve">00015301297</t>
  </si>
  <si>
    <t xml:space="preserve">00015303020</t>
  </si>
  <si>
    <t xml:space="preserve">LOMUSTINE</t>
  </si>
  <si>
    <t xml:space="preserve">00015303120</t>
  </si>
  <si>
    <t xml:space="preserve">00015303220</t>
  </si>
  <si>
    <t xml:space="preserve">00015303410</t>
  </si>
  <si>
    <t xml:space="preserve">00015305920</t>
  </si>
  <si>
    <t xml:space="preserve">00015306120</t>
  </si>
  <si>
    <t xml:space="preserve">00015306124</t>
  </si>
  <si>
    <t xml:space="preserve">00015306220</t>
  </si>
  <si>
    <t xml:space="preserve">00015306224</t>
  </si>
  <si>
    <t xml:space="preserve">00015306301</t>
  </si>
  <si>
    <t xml:space="preserve">00015306326</t>
  </si>
  <si>
    <t xml:space="preserve">00015307519</t>
  </si>
  <si>
    <t xml:space="preserve">TENIPOSIDE</t>
  </si>
  <si>
    <t xml:space="preserve">00015307597</t>
  </si>
  <si>
    <t xml:space="preserve">00015308060</t>
  </si>
  <si>
    <t xml:space="preserve">MITOTANE</t>
  </si>
  <si>
    <t xml:space="preserve">00015308420</t>
  </si>
  <si>
    <t xml:space="preserve">00015309145</t>
  </si>
  <si>
    <t xml:space="preserve">00015309520</t>
  </si>
  <si>
    <t xml:space="preserve">00015309530</t>
  </si>
  <si>
    <t xml:space="preserve">00015309595</t>
  </si>
  <si>
    <t xml:space="preserve">00015321030</t>
  </si>
  <si>
    <t xml:space="preserve">CARBOPLATIN</t>
  </si>
  <si>
    <t xml:space="preserve">00015321076</t>
  </si>
  <si>
    <t xml:space="preserve">00015321130</t>
  </si>
  <si>
    <t xml:space="preserve">00015321176</t>
  </si>
  <si>
    <t xml:space="preserve">00015321230</t>
  </si>
  <si>
    <t xml:space="preserve">00015321276</t>
  </si>
  <si>
    <t xml:space="preserve">00015321329</t>
  </si>
  <si>
    <t xml:space="preserve">00015321330</t>
  </si>
  <si>
    <t xml:space="preserve">00015321429</t>
  </si>
  <si>
    <t xml:space="preserve">00015321430</t>
  </si>
  <si>
    <t xml:space="preserve">00015321529</t>
  </si>
  <si>
    <t xml:space="preserve">00015321530</t>
  </si>
  <si>
    <t xml:space="preserve">00015321630</t>
  </si>
  <si>
    <t xml:space="preserve">00015322022</t>
  </si>
  <si>
    <t xml:space="preserve">CISPLATIN</t>
  </si>
  <si>
    <t xml:space="preserve">00015322026</t>
  </si>
  <si>
    <t xml:space="preserve">00015322122</t>
  </si>
  <si>
    <t xml:space="preserve">00015322126</t>
  </si>
  <si>
    <t xml:space="preserve">00015323011</t>
  </si>
  <si>
    <t xml:space="preserve">00015323111</t>
  </si>
  <si>
    <t xml:space="preserve">00015323211</t>
  </si>
  <si>
    <t xml:space="preserve">00015323311</t>
  </si>
  <si>
    <t xml:space="preserve">00015335222</t>
  </si>
  <si>
    <t xml:space="preserve">00015335322</t>
  </si>
  <si>
    <t xml:space="preserve">00015340420</t>
  </si>
  <si>
    <t xml:space="preserve">ETOPOSIDE PHOSPHATE</t>
  </si>
  <si>
    <t xml:space="preserve">00015347520</t>
  </si>
  <si>
    <t xml:space="preserve">PACLITAXEL,SEMI-SYNTHETIC</t>
  </si>
  <si>
    <t xml:space="preserve">00015347530</t>
  </si>
  <si>
    <t xml:space="preserve">PACLITAXEL</t>
  </si>
  <si>
    <t xml:space="preserve">00015347620</t>
  </si>
  <si>
    <t xml:space="preserve">00015347630</t>
  </si>
  <si>
    <t xml:space="preserve">00015347911</t>
  </si>
  <si>
    <t xml:space="preserve">00015355410</t>
  </si>
  <si>
    <t xml:space="preserve">IFOSFAMIDE/MESNA</t>
  </si>
  <si>
    <t xml:space="preserve">00015355427</t>
  </si>
  <si>
    <t xml:space="preserve">00015355610</t>
  </si>
  <si>
    <t xml:space="preserve">00015355626</t>
  </si>
  <si>
    <t xml:space="preserve">00015356302</t>
  </si>
  <si>
    <t xml:space="preserve">MESNA</t>
  </si>
  <si>
    <t xml:space="preserve">00015356303</t>
  </si>
  <si>
    <t xml:space="preserve">00015356310</t>
  </si>
  <si>
    <t xml:space="preserve">00015356311</t>
  </si>
  <si>
    <t xml:space="preserve">00015356410</t>
  </si>
  <si>
    <t xml:space="preserve">00015356415</t>
  </si>
  <si>
    <t xml:space="preserve">00015356512</t>
  </si>
  <si>
    <t xml:space="preserve">00024022205</t>
  </si>
  <si>
    <t xml:space="preserve">LEUPROLIDE ACETATE</t>
  </si>
  <si>
    <t xml:space="preserve">00024059010</t>
  </si>
  <si>
    <t xml:space="preserve">OXALIPLATIN</t>
  </si>
  <si>
    <t xml:space="preserve">00024059120</t>
  </si>
  <si>
    <t xml:space="preserve">00024059240</t>
  </si>
  <si>
    <t xml:space="preserve">00024059602</t>
  </si>
  <si>
    <t xml:space="preserve">00024059704</t>
  </si>
  <si>
    <t xml:space="preserve">00024059707</t>
  </si>
  <si>
    <t xml:space="preserve">00024059722</t>
  </si>
  <si>
    <t xml:space="preserve">00024060545</t>
  </si>
  <si>
    <t xml:space="preserve">00024061030</t>
  </si>
  <si>
    <t xml:space="preserve">00024079375</t>
  </si>
  <si>
    <t xml:space="preserve">00024582020</t>
  </si>
  <si>
    <t xml:space="preserve">FLUDARABINE PHOSPHATE</t>
  </si>
  <si>
    <t xml:space="preserve">00024582411</t>
  </si>
  <si>
    <t xml:space="preserve">CABAZITAXEL</t>
  </si>
  <si>
    <t xml:space="preserve">00025016608</t>
  </si>
  <si>
    <t xml:space="preserve">NAFARELIN ACETATE</t>
  </si>
  <si>
    <t xml:space="preserve">00026815120</t>
  </si>
  <si>
    <t xml:space="preserve">DACARBAZINE</t>
  </si>
  <si>
    <t xml:space="preserve">00026816115</t>
  </si>
  <si>
    <t xml:space="preserve">PLICAMYCIN</t>
  </si>
  <si>
    <t xml:space="preserve">00026848858</t>
  </si>
  <si>
    <t xml:space="preserve">SORAFENIB TOSYLATE</t>
  </si>
  <si>
    <t xml:space="preserve">00026971101</t>
  </si>
  <si>
    <t xml:space="preserve">LEUPROLIDE/LIDOCAINE HCL</t>
  </si>
  <si>
    <t xml:space="preserve">00052060202</t>
  </si>
  <si>
    <t xml:space="preserve">BCG LIVE</t>
  </si>
  <si>
    <t xml:space="preserve">00052060302</t>
  </si>
  <si>
    <t xml:space="preserve">BCG VACCINE, LIVE/PF</t>
  </si>
  <si>
    <t xml:space="preserve">00054016413</t>
  </si>
  <si>
    <t xml:space="preserve">ANASTROZOLE</t>
  </si>
  <si>
    <t xml:space="preserve">00054224725</t>
  </si>
  <si>
    <t xml:space="preserve">00054412925</t>
  </si>
  <si>
    <t xml:space="preserve">00054413025</t>
  </si>
  <si>
    <t xml:space="preserve">00054449613</t>
  </si>
  <si>
    <t xml:space="preserve">LEUCOVORIN CALCIUM</t>
  </si>
  <si>
    <t xml:space="preserve">00054449625</t>
  </si>
  <si>
    <t xml:space="preserve">00054449705</t>
  </si>
  <si>
    <t xml:space="preserve">00054449710</t>
  </si>
  <si>
    <t xml:space="preserve">00054449805</t>
  </si>
  <si>
    <t xml:space="preserve">00054449810</t>
  </si>
  <si>
    <t xml:space="preserve">00054449911</t>
  </si>
  <si>
    <t xml:space="preserve">00054455015</t>
  </si>
  <si>
    <t xml:space="preserve">00054455025</t>
  </si>
  <si>
    <t xml:space="preserve">00054458111</t>
  </si>
  <si>
    <t xml:space="preserve">MERCAPTOPURINE</t>
  </si>
  <si>
    <t xml:space="preserve">00054458127</t>
  </si>
  <si>
    <t xml:space="preserve">00054460325</t>
  </si>
  <si>
    <t xml:space="preserve">00054460425</t>
  </si>
  <si>
    <t xml:space="preserve">00054483121</t>
  </si>
  <si>
    <t xml:space="preserve">TAMOXIFEN CITRATE</t>
  </si>
  <si>
    <t xml:space="preserve">00054483126</t>
  </si>
  <si>
    <t xml:space="preserve">00054483413</t>
  </si>
  <si>
    <t xml:space="preserve">00054483422</t>
  </si>
  <si>
    <t xml:space="preserve">00054808925</t>
  </si>
  <si>
    <t xml:space="preserve">00054813025</t>
  </si>
  <si>
    <t xml:space="preserve">00054824725</t>
  </si>
  <si>
    <t xml:space="preserve">00054849619</t>
  </si>
  <si>
    <t xml:space="preserve">00054849706</t>
  </si>
  <si>
    <t xml:space="preserve">00054849806</t>
  </si>
  <si>
    <t xml:space="preserve">00054849906</t>
  </si>
  <si>
    <t xml:space="preserve">00054855003</t>
  </si>
  <si>
    <t xml:space="preserve">00054855005</t>
  </si>
  <si>
    <t xml:space="preserve">00054855006</t>
  </si>
  <si>
    <t xml:space="preserve">00054855007</t>
  </si>
  <si>
    <t xml:space="preserve">00054855010</t>
  </si>
  <si>
    <t xml:space="preserve">00054855025</t>
  </si>
  <si>
    <t xml:space="preserve">00054860325</t>
  </si>
  <si>
    <t xml:space="preserve">00054860425</t>
  </si>
  <si>
    <t xml:space="preserve">00054883125</t>
  </si>
  <si>
    <t xml:space="preserve">00054883425</t>
  </si>
  <si>
    <t xml:space="preserve">00069055030</t>
  </si>
  <si>
    <t xml:space="preserve">SUNITINIB MALATE</t>
  </si>
  <si>
    <t xml:space="preserve">00069055038</t>
  </si>
  <si>
    <t xml:space="preserve">00069077030</t>
  </si>
  <si>
    <t xml:space="preserve">00069077038</t>
  </si>
  <si>
    <t xml:space="preserve">00069098030</t>
  </si>
  <si>
    <t xml:space="preserve">00069098038</t>
  </si>
  <si>
    <t xml:space="preserve">00074148501</t>
  </si>
  <si>
    <t xml:space="preserve">00074148502</t>
  </si>
  <si>
    <t xml:space="preserve">00074148503</t>
  </si>
  <si>
    <t xml:space="preserve">00074210803</t>
  </si>
  <si>
    <t xml:space="preserve">00074228203</t>
  </si>
  <si>
    <t xml:space="preserve">00074244003</t>
  </si>
  <si>
    <t xml:space="preserve">00074334603</t>
  </si>
  <si>
    <t xml:space="preserve">00074364103</t>
  </si>
  <si>
    <t xml:space="preserve">00074364203</t>
  </si>
  <si>
    <t xml:space="preserve">00074366303</t>
  </si>
  <si>
    <t xml:space="preserve">00074368303</t>
  </si>
  <si>
    <t xml:space="preserve">00074433501</t>
  </si>
  <si>
    <t xml:space="preserve">00074433502</t>
  </si>
  <si>
    <t xml:space="preserve">00074433504</t>
  </si>
  <si>
    <t xml:space="preserve">00074454102</t>
  </si>
  <si>
    <t xml:space="preserve">00074454104</t>
  </si>
  <si>
    <t xml:space="preserve">00075064005</t>
  </si>
  <si>
    <t xml:space="preserve">PEGASPARGASE</t>
  </si>
  <si>
    <t xml:space="preserve">00075800120</t>
  </si>
  <si>
    <t xml:space="preserve">DOCETAXEL</t>
  </si>
  <si>
    <t xml:space="preserve">00075800180</t>
  </si>
  <si>
    <t xml:space="preserve">00075800301</t>
  </si>
  <si>
    <t xml:space="preserve">00075800404</t>
  </si>
  <si>
    <t xml:space="preserve">00078024915</t>
  </si>
  <si>
    <t xml:space="preserve">LETROZOLE</t>
  </si>
  <si>
    <t xml:space="preserve">00078037366</t>
  </si>
  <si>
    <t xml:space="preserve">IMATINIB MESYLATE</t>
  </si>
  <si>
    <t xml:space="preserve">00078040105</t>
  </si>
  <si>
    <t xml:space="preserve">00078040134</t>
  </si>
  <si>
    <t xml:space="preserve">00078040215</t>
  </si>
  <si>
    <t xml:space="preserve">00078043815</t>
  </si>
  <si>
    <t xml:space="preserve">00078049561</t>
  </si>
  <si>
    <t xml:space="preserve">ALDESLEUKIN</t>
  </si>
  <si>
    <t xml:space="preserve">00078052651</t>
  </si>
  <si>
    <t xml:space="preserve">NILOTINIB HCL</t>
  </si>
  <si>
    <t xml:space="preserve">00078052687</t>
  </si>
  <si>
    <t xml:space="preserve">00078059251</t>
  </si>
  <si>
    <t xml:space="preserve">00078059287</t>
  </si>
  <si>
    <t xml:space="preserve">00083002430</t>
  </si>
  <si>
    <t xml:space="preserve">AMINOGLUTETHIMIDE</t>
  </si>
  <si>
    <t xml:space="preserve">00085052503</t>
  </si>
  <si>
    <t xml:space="preserve">FLUTAMIDE</t>
  </si>
  <si>
    <t xml:space="preserve">00085052505</t>
  </si>
  <si>
    <t xml:space="preserve">00085052506</t>
  </si>
  <si>
    <t xml:space="preserve">00085124401</t>
  </si>
  <si>
    <t xml:space="preserve">TEMOZOLOMIDE</t>
  </si>
  <si>
    <t xml:space="preserve">00085124402</t>
  </si>
  <si>
    <t xml:space="preserve">00085124801</t>
  </si>
  <si>
    <t xml:space="preserve">00085124802</t>
  </si>
  <si>
    <t xml:space="preserve">00085124803</t>
  </si>
  <si>
    <t xml:space="preserve">00085125201</t>
  </si>
  <si>
    <t xml:space="preserve">00085125202</t>
  </si>
  <si>
    <t xml:space="preserve">00085125901</t>
  </si>
  <si>
    <t xml:space="preserve">00085125902</t>
  </si>
  <si>
    <t xml:space="preserve">00085136601</t>
  </si>
  <si>
    <t xml:space="preserve">00085136602</t>
  </si>
  <si>
    <t xml:space="preserve">00085138101</t>
  </si>
  <si>
    <t xml:space="preserve">00085141701</t>
  </si>
  <si>
    <t xml:space="preserve">00085142501</t>
  </si>
  <si>
    <t xml:space="preserve">00085142502</t>
  </si>
  <si>
    <t xml:space="preserve">00085143001</t>
  </si>
  <si>
    <t xml:space="preserve">00085143002</t>
  </si>
  <si>
    <t xml:space="preserve">00085151901</t>
  </si>
  <si>
    <t xml:space="preserve">00085151902</t>
  </si>
  <si>
    <t xml:space="preserve">00085300401</t>
  </si>
  <si>
    <t xml:space="preserve">00085300402</t>
  </si>
  <si>
    <t xml:space="preserve">00088111035</t>
  </si>
  <si>
    <t xml:space="preserve">NILUTAMIDE</t>
  </si>
  <si>
    <t xml:space="preserve">00088111114</t>
  </si>
  <si>
    <t xml:space="preserve">00093022001</t>
  </si>
  <si>
    <t xml:space="preserve">BICALUTAMIDE</t>
  </si>
  <si>
    <t xml:space="preserve">00093022056</t>
  </si>
  <si>
    <t xml:space="preserve">00093078201</t>
  </si>
  <si>
    <t xml:space="preserve">00093078205</t>
  </si>
  <si>
    <t xml:space="preserve">00093078210</t>
  </si>
  <si>
    <t xml:space="preserve">00093078256</t>
  </si>
  <si>
    <t xml:space="preserve">00093078405</t>
  </si>
  <si>
    <t xml:space="preserve">00093078406</t>
  </si>
  <si>
    <t xml:space="preserve">00093078410</t>
  </si>
  <si>
    <t xml:space="preserve">00093078486</t>
  </si>
  <si>
    <t xml:space="preserve">00093513801</t>
  </si>
  <si>
    <t xml:space="preserve">00093551006</t>
  </si>
  <si>
    <t xml:space="preserve">00093712005</t>
  </si>
  <si>
    <t xml:space="preserve">00093712086</t>
  </si>
  <si>
    <t xml:space="preserve">00093753656</t>
  </si>
  <si>
    <t xml:space="preserve">00172375377</t>
  </si>
  <si>
    <t xml:space="preserve">00172375396</t>
  </si>
  <si>
    <t xml:space="preserve">00172375473</t>
  </si>
  <si>
    <t xml:space="preserve">00172375494</t>
  </si>
  <si>
    <t xml:space="preserve">00172375531</t>
  </si>
  <si>
    <t xml:space="preserve">00172375576</t>
  </si>
  <si>
    <t xml:space="preserve">00172375675</t>
  </si>
  <si>
    <t xml:space="preserve">00172375695</t>
  </si>
  <si>
    <t xml:space="preserve">00172496058</t>
  </si>
  <si>
    <t xml:space="preserve">00172496070</t>
  </si>
  <si>
    <t xml:space="preserve">00172565649</t>
  </si>
  <si>
    <t xml:space="preserve">00172565658</t>
  </si>
  <si>
    <t xml:space="preserve">00172565670</t>
  </si>
  <si>
    <t xml:space="preserve">00172565680</t>
  </si>
  <si>
    <t xml:space="preserve">00172565746</t>
  </si>
  <si>
    <t xml:space="preserve">00172565755</t>
  </si>
  <si>
    <t xml:space="preserve">00172565760</t>
  </si>
  <si>
    <t xml:space="preserve">00172565770</t>
  </si>
  <si>
    <t xml:space="preserve">00172565780</t>
  </si>
  <si>
    <t xml:space="preserve">00173004535</t>
  </si>
  <si>
    <t xml:space="preserve">MELPHALAN</t>
  </si>
  <si>
    <t xml:space="preserve">00173013093</t>
  </si>
  <si>
    <t xml:space="preserve">MELPHALAN HCL</t>
  </si>
  <si>
    <t xml:space="preserve">00173063535</t>
  </si>
  <si>
    <t xml:space="preserve">CHLORAMBUCIL</t>
  </si>
  <si>
    <t xml:space="preserve">00173065601</t>
  </si>
  <si>
    <t xml:space="preserve">VINORELBINE TARTRATE</t>
  </si>
  <si>
    <t xml:space="preserve">00173065644</t>
  </si>
  <si>
    <t xml:space="preserve">00173071325</t>
  </si>
  <si>
    <t xml:space="preserve">BUSULFAN</t>
  </si>
  <si>
    <t xml:space="preserve">00173075200</t>
  </si>
  <si>
    <t xml:space="preserve">LAPATINIB DITOSYLATE</t>
  </si>
  <si>
    <t xml:space="preserve">00173080409</t>
  </si>
  <si>
    <t xml:space="preserve">PAZOPANIB HCL</t>
  </si>
  <si>
    <t xml:space="preserve">00173080725</t>
  </si>
  <si>
    <t xml:space="preserve">00173080765</t>
  </si>
  <si>
    <t xml:space="preserve">00173080802</t>
  </si>
  <si>
    <t xml:space="preserve">OFATUMUMAB</t>
  </si>
  <si>
    <t xml:space="preserve">00173080805</t>
  </si>
  <si>
    <t xml:space="preserve">00173088025</t>
  </si>
  <si>
    <t xml:space="preserve">THIOGUANINE</t>
  </si>
  <si>
    <t xml:space="preserve">00182186400</t>
  </si>
  <si>
    <t xml:space="preserve">00182186401</t>
  </si>
  <si>
    <t xml:space="preserve">00182186489</t>
  </si>
  <si>
    <t xml:space="preserve">00182315499</t>
  </si>
  <si>
    <t xml:space="preserve">00185112505</t>
  </si>
  <si>
    <t xml:space="preserve">00185112518</t>
  </si>
  <si>
    <t xml:space="preserve">00185112588</t>
  </si>
  <si>
    <t xml:space="preserve">00185740014</t>
  </si>
  <si>
    <t xml:space="preserve">00185740085</t>
  </si>
  <si>
    <t xml:space="preserve">00186153241</t>
  </si>
  <si>
    <t xml:space="preserve">00187395364</t>
  </si>
  <si>
    <t xml:space="preserve">00247128910</t>
  </si>
  <si>
    <t xml:space="preserve">00247139401</t>
  </si>
  <si>
    <t xml:space="preserve">00300334601</t>
  </si>
  <si>
    <t xml:space="preserve">00300361224</t>
  </si>
  <si>
    <t xml:space="preserve">00300361228</t>
  </si>
  <si>
    <t xml:space="preserve">00300364101</t>
  </si>
  <si>
    <t xml:space="preserve">00300364201</t>
  </si>
  <si>
    <t xml:space="preserve">00300366301</t>
  </si>
  <si>
    <t xml:space="preserve">00300368301</t>
  </si>
  <si>
    <t xml:space="preserve">00310020130</t>
  </si>
  <si>
    <t xml:space="preserve">00310020137</t>
  </si>
  <si>
    <t xml:space="preserve">00310020150</t>
  </si>
  <si>
    <t xml:space="preserve">00310048230</t>
  </si>
  <si>
    <t xml:space="preserve">GEFITINIB</t>
  </si>
  <si>
    <t xml:space="preserve">00310060018</t>
  </si>
  <si>
    <t xml:space="preserve">00310060060</t>
  </si>
  <si>
    <t xml:space="preserve">00310060075</t>
  </si>
  <si>
    <t xml:space="preserve">00310060412</t>
  </si>
  <si>
    <t xml:space="preserve">00310060430</t>
  </si>
  <si>
    <t xml:space="preserve">00310060490</t>
  </si>
  <si>
    <t xml:space="preserve">00310070510</t>
  </si>
  <si>
    <t xml:space="preserve">00310070530</t>
  </si>
  <si>
    <t xml:space="preserve">00310070539</t>
  </si>
  <si>
    <t xml:space="preserve">00310072010</t>
  </si>
  <si>
    <t xml:space="preserve">FULVESTRANT</t>
  </si>
  <si>
    <t xml:space="preserve">00310072025</t>
  </si>
  <si>
    <t xml:space="preserve">00310072050</t>
  </si>
  <si>
    <t xml:space="preserve">00310073060</t>
  </si>
  <si>
    <t xml:space="preserve">00310073130</t>
  </si>
  <si>
    <t xml:space="preserve">00310095036</t>
  </si>
  <si>
    <t xml:space="preserve">GOSERELIN ACETATE</t>
  </si>
  <si>
    <t xml:space="preserve">00310095130</t>
  </si>
  <si>
    <t xml:space="preserve">00310096036</t>
  </si>
  <si>
    <t xml:space="preserve">00310096130</t>
  </si>
  <si>
    <t xml:space="preserve">00338130501</t>
  </si>
  <si>
    <t xml:space="preserve">00338130503</t>
  </si>
  <si>
    <t xml:space="preserve">00338399101</t>
  </si>
  <si>
    <t xml:space="preserve">00338399301</t>
  </si>
  <si>
    <t xml:space="preserve">00378001401</t>
  </si>
  <si>
    <t xml:space="preserve">00378001450</t>
  </si>
  <si>
    <t xml:space="preserve">00378014405</t>
  </si>
  <si>
    <t xml:space="preserve">00378014491</t>
  </si>
  <si>
    <t xml:space="preserve">00378027401</t>
  </si>
  <si>
    <t xml:space="preserve">00378027493</t>
  </si>
  <si>
    <t xml:space="preserve">00378326694</t>
  </si>
  <si>
    <t xml:space="preserve">00378354725</t>
  </si>
  <si>
    <t xml:space="preserve">00378354752</t>
  </si>
  <si>
    <t xml:space="preserve">00378603405</t>
  </si>
  <si>
    <t xml:space="preserve">00378603477</t>
  </si>
  <si>
    <t xml:space="preserve">00378701705</t>
  </si>
  <si>
    <t xml:space="preserve">00378701793</t>
  </si>
  <si>
    <t xml:space="preserve">00409018701</t>
  </si>
  <si>
    <t xml:space="preserve">00409030201</t>
  </si>
  <si>
    <t xml:space="preserve">00409080101</t>
  </si>
  <si>
    <t xml:space="preserve">PENTOSTATIN</t>
  </si>
  <si>
    <t xml:space="preserve">00409112910</t>
  </si>
  <si>
    <t xml:space="preserve">00409112911</t>
  </si>
  <si>
    <t xml:space="preserve">00409112912</t>
  </si>
  <si>
    <t xml:space="preserve">00440761330</t>
  </si>
  <si>
    <t xml:space="preserve">00440845030</t>
  </si>
  <si>
    <t xml:space="preserve">00440845060</t>
  </si>
  <si>
    <t xml:space="preserve">00440845092</t>
  </si>
  <si>
    <t xml:space="preserve">00440845130</t>
  </si>
  <si>
    <t xml:space="preserve">00440845160</t>
  </si>
  <si>
    <t xml:space="preserve">00440845192</t>
  </si>
  <si>
    <t xml:space="preserve">00517860525</t>
  </si>
  <si>
    <t xml:space="preserve">00555044605</t>
  </si>
  <si>
    <t xml:space="preserve">00555044609</t>
  </si>
  <si>
    <t xml:space="preserve">00555044663</t>
  </si>
  <si>
    <t xml:space="preserve">00555048401</t>
  </si>
  <si>
    <t xml:space="preserve">00555048402</t>
  </si>
  <si>
    <t xml:space="preserve">00555048527</t>
  </si>
  <si>
    <t xml:space="preserve">00555057202</t>
  </si>
  <si>
    <t xml:space="preserve">00555057235</t>
  </si>
  <si>
    <t xml:space="preserve">00555057245</t>
  </si>
  <si>
    <t xml:space="preserve">00555057246</t>
  </si>
  <si>
    <t xml:space="preserve">00555057247</t>
  </si>
  <si>
    <t xml:space="preserve">00555057248</t>
  </si>
  <si>
    <t xml:space="preserve">00555057249</t>
  </si>
  <si>
    <t xml:space="preserve">00555060602</t>
  </si>
  <si>
    <t xml:space="preserve">00555060702</t>
  </si>
  <si>
    <t xml:space="preserve">00555060703</t>
  </si>
  <si>
    <t xml:space="preserve">00555060704</t>
  </si>
  <si>
    <t xml:space="preserve">00555080802</t>
  </si>
  <si>
    <t xml:space="preserve">00555087004</t>
  </si>
  <si>
    <t xml:space="preserve">00555087063</t>
  </si>
  <si>
    <t xml:space="preserve">00555088202</t>
  </si>
  <si>
    <t xml:space="preserve">00555090401</t>
  </si>
  <si>
    <t xml:space="preserve">00555090405</t>
  </si>
  <si>
    <t xml:space="preserve">00555090414</t>
  </si>
  <si>
    <t xml:space="preserve">00555092701</t>
  </si>
  <si>
    <t xml:space="preserve">00555092801</t>
  </si>
  <si>
    <t xml:space="preserve">00555092901</t>
  </si>
  <si>
    <t xml:space="preserve">00555094501</t>
  </si>
  <si>
    <t xml:space="preserve">00555198414</t>
  </si>
  <si>
    <t xml:space="preserve">00555198514</t>
  </si>
  <si>
    <t xml:space="preserve">00591221911</t>
  </si>
  <si>
    <t xml:space="preserve">00591222011</t>
  </si>
  <si>
    <t xml:space="preserve">00591222718</t>
  </si>
  <si>
    <t xml:space="preserve">00591223218</t>
  </si>
  <si>
    <t xml:space="preserve">00591223260</t>
  </si>
  <si>
    <t xml:space="preserve">00591223319</t>
  </si>
  <si>
    <t xml:space="preserve">00591223330</t>
  </si>
  <si>
    <t xml:space="preserve">00591333626</t>
  </si>
  <si>
    <t xml:space="preserve">00591333712</t>
  </si>
  <si>
    <t xml:space="preserve">00591333889</t>
  </si>
  <si>
    <t xml:space="preserve">00591345460</t>
  </si>
  <si>
    <t xml:space="preserve">00591368711</t>
  </si>
  <si>
    <t xml:space="preserve">00603394621</t>
  </si>
  <si>
    <t xml:space="preserve">00603439121</t>
  </si>
  <si>
    <t xml:space="preserve">00603439221</t>
  </si>
  <si>
    <t xml:space="preserve">00615357043</t>
  </si>
  <si>
    <t xml:space="preserve">00615357053</t>
  </si>
  <si>
    <t xml:space="preserve">00615357063</t>
  </si>
  <si>
    <t xml:space="preserve">00641236441</t>
  </si>
  <si>
    <t xml:space="preserve">00641236941</t>
  </si>
  <si>
    <t xml:space="preserve">00677168001</t>
  </si>
  <si>
    <t xml:space="preserve">00703301513</t>
  </si>
  <si>
    <t xml:space="preserve">00703301812</t>
  </si>
  <si>
    <t xml:space="preserve">00703301912</t>
  </si>
  <si>
    <t xml:space="preserve">00703306711</t>
  </si>
  <si>
    <t xml:space="preserve">00703306911</t>
  </si>
  <si>
    <t xml:space="preserve">00703315401</t>
  </si>
  <si>
    <t xml:space="preserve">00703315491</t>
  </si>
  <si>
    <t xml:space="preserve">00703315501</t>
  </si>
  <si>
    <t xml:space="preserve">00703315591</t>
  </si>
  <si>
    <t xml:space="preserve">00703324411</t>
  </si>
  <si>
    <t xml:space="preserve">00703324611</t>
  </si>
  <si>
    <t xml:space="preserve">00703324811</t>
  </si>
  <si>
    <t xml:space="preserve">00703324911</t>
  </si>
  <si>
    <t xml:space="preserve">00703326401</t>
  </si>
  <si>
    <t xml:space="preserve">00703326601</t>
  </si>
  <si>
    <t xml:space="preserve">00703326801</t>
  </si>
  <si>
    <t xml:space="preserve">00703326871</t>
  </si>
  <si>
    <t xml:space="preserve">00703327401</t>
  </si>
  <si>
    <t xml:space="preserve">00703327601</t>
  </si>
  <si>
    <t xml:space="preserve">00703327801</t>
  </si>
  <si>
    <t xml:space="preserve">00703342711</t>
  </si>
  <si>
    <t xml:space="preserve">00703342911</t>
  </si>
  <si>
    <t xml:space="preserve">00703398501</t>
  </si>
  <si>
    <t xml:space="preserve">00703398601</t>
  </si>
  <si>
    <t xml:space="preserve">00703401411</t>
  </si>
  <si>
    <t xml:space="preserve">00703401418</t>
  </si>
  <si>
    <t xml:space="preserve">00703401419</t>
  </si>
  <si>
    <t xml:space="preserve">00703402419</t>
  </si>
  <si>
    <t xml:space="preserve">00703410048</t>
  </si>
  <si>
    <t xml:space="preserve">00703410058</t>
  </si>
  <si>
    <t xml:space="preserve">00703410068</t>
  </si>
  <si>
    <t xml:space="preserve">00703410948</t>
  </si>
  <si>
    <t xml:space="preserve">00703410958</t>
  </si>
  <si>
    <t xml:space="preserve">00703410968</t>
  </si>
  <si>
    <t xml:space="preserve">00703415411</t>
  </si>
  <si>
    <t xml:space="preserve">00703415491</t>
  </si>
  <si>
    <t xml:space="preserve">00703415511</t>
  </si>
  <si>
    <t xml:space="preserve">00703415591</t>
  </si>
  <si>
    <t xml:space="preserve">00703415611</t>
  </si>
  <si>
    <t xml:space="preserve">00703415691</t>
  </si>
  <si>
    <t xml:space="preserve">00703418201</t>
  </si>
  <si>
    <t xml:space="preserve">00703418281</t>
  </si>
  <si>
    <t xml:space="preserve">00703418291</t>
  </si>
  <si>
    <t xml:space="preserve">00703418301</t>
  </si>
  <si>
    <t xml:space="preserve">00703418381</t>
  </si>
  <si>
    <t xml:space="preserve">00703418391</t>
  </si>
  <si>
    <t xml:space="preserve">00703424401</t>
  </si>
  <si>
    <t xml:space="preserve">00703424601</t>
  </si>
  <si>
    <t xml:space="preserve">00703424801</t>
  </si>
  <si>
    <t xml:space="preserve">00703430102</t>
  </si>
  <si>
    <t xml:space="preserve">THIOTEPA</t>
  </si>
  <si>
    <t xml:space="preserve">00703430301</t>
  </si>
  <si>
    <t xml:space="preserve">00703440211</t>
  </si>
  <si>
    <t xml:space="preserve">00703441211</t>
  </si>
  <si>
    <t xml:space="preserve">00703443211</t>
  </si>
  <si>
    <t xml:space="preserve">00703443411</t>
  </si>
  <si>
    <t xml:space="preserve">00703443491</t>
  </si>
  <si>
    <t xml:space="preserve">00703443711</t>
  </si>
  <si>
    <t xml:space="preserve">00703463601</t>
  </si>
  <si>
    <t xml:space="preserve">00703468001</t>
  </si>
  <si>
    <t xml:space="preserve">MITOXANTRONE HCL</t>
  </si>
  <si>
    <t xml:space="preserve">00703468091</t>
  </si>
  <si>
    <t xml:space="preserve">00703468501</t>
  </si>
  <si>
    <t xml:space="preserve">00703468591</t>
  </si>
  <si>
    <t xml:space="preserve">00703468601</t>
  </si>
  <si>
    <t xml:space="preserve">00703468691</t>
  </si>
  <si>
    <t xml:space="preserve">00703476401</t>
  </si>
  <si>
    <t xml:space="preserve">00703476601</t>
  </si>
  <si>
    <t xml:space="preserve">00703476701</t>
  </si>
  <si>
    <t xml:space="preserve">00703476801</t>
  </si>
  <si>
    <t xml:space="preserve">00703480503</t>
  </si>
  <si>
    <t xml:space="preserve">00703485211</t>
  </si>
  <si>
    <t xml:space="preserve">00703485281</t>
  </si>
  <si>
    <t xml:space="preserve">00703485291</t>
  </si>
  <si>
    <t xml:space="preserve">00703503203</t>
  </si>
  <si>
    <t xml:space="preserve">DAUNORUBICIN HCL</t>
  </si>
  <si>
    <t xml:space="preserve">00703504001</t>
  </si>
  <si>
    <t xml:space="preserve">00703504303</t>
  </si>
  <si>
    <t xml:space="preserve">00703504601</t>
  </si>
  <si>
    <t xml:space="preserve">00703507501</t>
  </si>
  <si>
    <t xml:space="preserve">00703507503</t>
  </si>
  <si>
    <t xml:space="preserve">00703513001</t>
  </si>
  <si>
    <t xml:space="preserve">00703513801</t>
  </si>
  <si>
    <t xml:space="preserve">00703514001</t>
  </si>
  <si>
    <t xml:space="preserve">00703514501</t>
  </si>
  <si>
    <t xml:space="preserve">00703518203</t>
  </si>
  <si>
    <t xml:space="preserve">00703519302</t>
  </si>
  <si>
    <t xml:space="preserve">00703519401</t>
  </si>
  <si>
    <t xml:space="preserve">00703519501</t>
  </si>
  <si>
    <t xml:space="preserve">00703523311</t>
  </si>
  <si>
    <t xml:space="preserve">00703523313</t>
  </si>
  <si>
    <t xml:space="preserve">00703523411</t>
  </si>
  <si>
    <t xml:space="preserve">00703564301</t>
  </si>
  <si>
    <t xml:space="preserve">00703564601</t>
  </si>
  <si>
    <t xml:space="preserve">00703565301</t>
  </si>
  <si>
    <t xml:space="preserve">00703565601</t>
  </si>
  <si>
    <t xml:space="preserve">00703565701</t>
  </si>
  <si>
    <t xml:space="preserve">00703566701</t>
  </si>
  <si>
    <t xml:space="preserve">00703566801</t>
  </si>
  <si>
    <t xml:space="preserve">00703574711</t>
  </si>
  <si>
    <t xml:space="preserve">00703574811</t>
  </si>
  <si>
    <t xml:space="preserve">00703585401</t>
  </si>
  <si>
    <t xml:space="preserve">00781306672</t>
  </si>
  <si>
    <t xml:space="preserve">00781306675</t>
  </si>
  <si>
    <t xml:space="preserve">00781328275</t>
  </si>
  <si>
    <t xml:space="preserve">00781328379</t>
  </si>
  <si>
    <t xml:space="preserve">00781535631</t>
  </si>
  <si>
    <t xml:space="preserve">00781540901</t>
  </si>
  <si>
    <t xml:space="preserve">00781540931</t>
  </si>
  <si>
    <t xml:space="preserve">00781540964</t>
  </si>
  <si>
    <t xml:space="preserve">00904174960</t>
  </si>
  <si>
    <t xml:space="preserve">00904357060</t>
  </si>
  <si>
    <t xml:space="preserve">00904357140</t>
  </si>
  <si>
    <t xml:space="preserve">00904357160</t>
  </si>
  <si>
    <t xml:space="preserve">00904357161</t>
  </si>
  <si>
    <t xml:space="preserve">00904539460</t>
  </si>
  <si>
    <t xml:space="preserve">00904601260</t>
  </si>
  <si>
    <t xml:space="preserve">00904601946</t>
  </si>
  <si>
    <t xml:space="preserve">00904601960</t>
  </si>
  <si>
    <t xml:space="preserve">00904619546</t>
  </si>
  <si>
    <t xml:space="preserve">00904622961</t>
  </si>
  <si>
    <t xml:space="preserve">10019091001</t>
  </si>
  <si>
    <t xml:space="preserve">10019091002</t>
  </si>
  <si>
    <t xml:space="preserve">10019091201</t>
  </si>
  <si>
    <t xml:space="preserve">10019091202</t>
  </si>
  <si>
    <t xml:space="preserve">10019091203</t>
  </si>
  <si>
    <t xml:space="preserve">10019091501</t>
  </si>
  <si>
    <t xml:space="preserve">10019091601</t>
  </si>
  <si>
    <t xml:space="preserve">10019091701</t>
  </si>
  <si>
    <t xml:space="preserve">10019092001</t>
  </si>
  <si>
    <t xml:space="preserve">10019092102</t>
  </si>
  <si>
    <t xml:space="preserve">10019092501</t>
  </si>
  <si>
    <t xml:space="preserve">10019092582</t>
  </si>
  <si>
    <t xml:space="preserve">10019092602</t>
  </si>
  <si>
    <t xml:space="preserve">10019092616</t>
  </si>
  <si>
    <t xml:space="preserve">10019093001</t>
  </si>
  <si>
    <t xml:space="preserve">10019093002</t>
  </si>
  <si>
    <t xml:space="preserve">10019093401</t>
  </si>
  <si>
    <t xml:space="preserve">10019093402</t>
  </si>
  <si>
    <t xml:space="preserve">10019093417</t>
  </si>
  <si>
    <t xml:space="preserve">10019093479</t>
  </si>
  <si>
    <t xml:space="preserve">10019094001</t>
  </si>
  <si>
    <t xml:space="preserve">METHOTREXATE SODIUM/PF</t>
  </si>
  <si>
    <t xml:space="preserve">10019094002</t>
  </si>
  <si>
    <t xml:space="preserve">10019094101</t>
  </si>
  <si>
    <t xml:space="preserve">10019095002</t>
  </si>
  <si>
    <t xml:space="preserve">10019095301</t>
  </si>
  <si>
    <t xml:space="preserve">10019095302</t>
  </si>
  <si>
    <t xml:space="preserve">10019095501</t>
  </si>
  <si>
    <t xml:space="preserve">10019095550</t>
  </si>
  <si>
    <t xml:space="preserve">10019095601</t>
  </si>
  <si>
    <t xml:space="preserve">10019095616</t>
  </si>
  <si>
    <t xml:space="preserve">10019095701</t>
  </si>
  <si>
    <t xml:space="preserve">10019095711</t>
  </si>
  <si>
    <t xml:space="preserve">10019097001</t>
  </si>
  <si>
    <t xml:space="preserve">10019097002</t>
  </si>
  <si>
    <t xml:space="preserve">10139006005</t>
  </si>
  <si>
    <t xml:space="preserve">10139006015</t>
  </si>
  <si>
    <t xml:space="preserve">10139006045</t>
  </si>
  <si>
    <t xml:space="preserve">10139006101</t>
  </si>
  <si>
    <t xml:space="preserve">10139006125</t>
  </si>
  <si>
    <t xml:space="preserve">10139006202</t>
  </si>
  <si>
    <t xml:space="preserve">10139006210</t>
  </si>
  <si>
    <t xml:space="preserve">10139006240</t>
  </si>
  <si>
    <t xml:space="preserve">10139006301</t>
  </si>
  <si>
    <t xml:space="preserve">10139006310</t>
  </si>
  <si>
    <t xml:space="preserve">10139006311</t>
  </si>
  <si>
    <t xml:space="preserve">10139006312</t>
  </si>
  <si>
    <t xml:space="preserve">10139006320</t>
  </si>
  <si>
    <t xml:space="preserve">10139006350</t>
  </si>
  <si>
    <t xml:space="preserve">10518010207</t>
  </si>
  <si>
    <t xml:space="preserve">10518010208</t>
  </si>
  <si>
    <t xml:space="preserve">10518010209</t>
  </si>
  <si>
    <t xml:space="preserve">10518010310</t>
  </si>
  <si>
    <t xml:space="preserve">10518010311</t>
  </si>
  <si>
    <t xml:space="preserve">10518010410</t>
  </si>
  <si>
    <t xml:space="preserve">10518010411</t>
  </si>
  <si>
    <t xml:space="preserve">10518010510</t>
  </si>
  <si>
    <t xml:space="preserve">10518010511</t>
  </si>
  <si>
    <t xml:space="preserve">10518010512</t>
  </si>
  <si>
    <t xml:space="preserve">11399000501</t>
  </si>
  <si>
    <t xml:space="preserve">TOREMIFENE CITRATE</t>
  </si>
  <si>
    <t xml:space="preserve">11399000530</t>
  </si>
  <si>
    <t xml:space="preserve">13632012301</t>
  </si>
  <si>
    <t xml:space="preserve">15210006112</t>
  </si>
  <si>
    <t xml:space="preserve">15210006312</t>
  </si>
  <si>
    <t xml:space="preserve">15210006612</t>
  </si>
  <si>
    <t xml:space="preserve">15210006712</t>
  </si>
  <si>
    <t xml:space="preserve">15210040335</t>
  </si>
  <si>
    <t xml:space="preserve">15210040336</t>
  </si>
  <si>
    <t xml:space="preserve">15210040337</t>
  </si>
  <si>
    <t xml:space="preserve">16571042103</t>
  </si>
  <si>
    <t xml:space="preserve">16714057101</t>
  </si>
  <si>
    <t xml:space="preserve">16714057102</t>
  </si>
  <si>
    <t xml:space="preserve">16729002301</t>
  </si>
  <si>
    <t xml:space="preserve">16729002310</t>
  </si>
  <si>
    <t xml:space="preserve">16729003510</t>
  </si>
  <si>
    <t xml:space="preserve">16729003515</t>
  </si>
  <si>
    <t xml:space="preserve">16729003516</t>
  </si>
  <si>
    <t xml:space="preserve">16729010811</t>
  </si>
  <si>
    <t xml:space="preserve">16729011505</t>
  </si>
  <si>
    <t xml:space="preserve">17236049501</t>
  </si>
  <si>
    <t xml:space="preserve">17236069701</t>
  </si>
  <si>
    <t xml:space="preserve">17314725301</t>
  </si>
  <si>
    <t xml:space="preserve">AMIFOSTINE CRYSTALLINE</t>
  </si>
  <si>
    <t xml:space="preserve">17314725303</t>
  </si>
  <si>
    <t xml:space="preserve">17314960001</t>
  </si>
  <si>
    <t xml:space="preserve">DOXORUBICIN HCL LIPOSOMAL</t>
  </si>
  <si>
    <t xml:space="preserve">17314960002</t>
  </si>
  <si>
    <t xml:space="preserve">18111000202</t>
  </si>
  <si>
    <t xml:space="preserve">18111000203</t>
  </si>
  <si>
    <t xml:space="preserve">21695011100</t>
  </si>
  <si>
    <t xml:space="preserve">23490588900</t>
  </si>
  <si>
    <t xml:space="preserve">25021020002</t>
  </si>
  <si>
    <t xml:space="preserve">25021020005</t>
  </si>
  <si>
    <t xml:space="preserve">25021020110</t>
  </si>
  <si>
    <t xml:space="preserve">25021020111</t>
  </si>
  <si>
    <t xml:space="preserve">25021020325</t>
  </si>
  <si>
    <t xml:space="preserve">25021020351</t>
  </si>
  <si>
    <t xml:space="preserve">25021020401</t>
  </si>
  <si>
    <t xml:space="preserve">25021020405</t>
  </si>
  <si>
    <t xml:space="preserve">25021020505</t>
  </si>
  <si>
    <t xml:space="preserve">25021020606</t>
  </si>
  <si>
    <t xml:space="preserve">35356027030</t>
  </si>
  <si>
    <t xml:space="preserve">35356040930</t>
  </si>
  <si>
    <t xml:space="preserve">38423011001</t>
  </si>
  <si>
    <t xml:space="preserve">41616017640</t>
  </si>
  <si>
    <t xml:space="preserve">41616017840</t>
  </si>
  <si>
    <t xml:space="preserve">41616048583</t>
  </si>
  <si>
    <t xml:space="preserve">41616048588</t>
  </si>
  <si>
    <t xml:space="preserve">41616093640</t>
  </si>
  <si>
    <t xml:space="preserve">42043018003</t>
  </si>
  <si>
    <t xml:space="preserve">44087152001</t>
  </si>
  <si>
    <t xml:space="preserve">44087152501</t>
  </si>
  <si>
    <t xml:space="preserve">44087153001</t>
  </si>
  <si>
    <t xml:space="preserve">48818000101</t>
  </si>
  <si>
    <t xml:space="preserve">PRALATREXATE</t>
  </si>
  <si>
    <t xml:space="preserve">48818000102</t>
  </si>
  <si>
    <t xml:space="preserve">49281088001</t>
  </si>
  <si>
    <t xml:space="preserve">49884028901</t>
  </si>
  <si>
    <t xml:space="preserve">49884029001</t>
  </si>
  <si>
    <t xml:space="preserve">49884029004</t>
  </si>
  <si>
    <t xml:space="preserve">49884029005</t>
  </si>
  <si>
    <t xml:space="preserve">49884036826</t>
  </si>
  <si>
    <t xml:space="preserve">49884072401</t>
  </si>
  <si>
    <t xml:space="preserve">49884075305</t>
  </si>
  <si>
    <t xml:space="preserve">49884075313</t>
  </si>
  <si>
    <t xml:space="preserve">49884092202</t>
  </si>
  <si>
    <t xml:space="preserve">49884092204</t>
  </si>
  <si>
    <t xml:space="preserve">49999038024</t>
  </si>
  <si>
    <t xml:space="preserve">49999038036</t>
  </si>
  <si>
    <t xml:space="preserve">49999098630</t>
  </si>
  <si>
    <t xml:space="preserve">50111096576</t>
  </si>
  <si>
    <t xml:space="preserve">50111096676</t>
  </si>
  <si>
    <t xml:space="preserve">50111096776</t>
  </si>
  <si>
    <t xml:space="preserve">50242005121</t>
  </si>
  <si>
    <t xml:space="preserve">RITUXIMAB</t>
  </si>
  <si>
    <t xml:space="preserve">50242005306</t>
  </si>
  <si>
    <t xml:space="preserve">50242005656</t>
  </si>
  <si>
    <t xml:space="preserve">TRASTUZUMAB</t>
  </si>
  <si>
    <t xml:space="preserve">50242006001</t>
  </si>
  <si>
    <t xml:space="preserve">BEVACIZUMAB</t>
  </si>
  <si>
    <t xml:space="preserve">50242006002</t>
  </si>
  <si>
    <t xml:space="preserve">50242006101</t>
  </si>
  <si>
    <t xml:space="preserve">50242006201</t>
  </si>
  <si>
    <t xml:space="preserve">ERLOTINIB HCL</t>
  </si>
  <si>
    <t xml:space="preserve">50242006301</t>
  </si>
  <si>
    <t xml:space="preserve">50242006401</t>
  </si>
  <si>
    <t xml:space="preserve">50242013460</t>
  </si>
  <si>
    <t xml:space="preserve">50242013468</t>
  </si>
  <si>
    <t xml:space="preserve">50419000201</t>
  </si>
  <si>
    <t xml:space="preserve">SARGRAMOSTIM</t>
  </si>
  <si>
    <t xml:space="preserve">50419000233</t>
  </si>
  <si>
    <t xml:space="preserve">50419005014</t>
  </si>
  <si>
    <t xml:space="preserve">50419005030</t>
  </si>
  <si>
    <t xml:space="preserve">50419035510</t>
  </si>
  <si>
    <t xml:space="preserve">ALEMTUZUMAB</t>
  </si>
  <si>
    <t xml:space="preserve">50419035512</t>
  </si>
  <si>
    <t xml:space="preserve">50419035703</t>
  </si>
  <si>
    <t xml:space="preserve">50419048858</t>
  </si>
  <si>
    <t xml:space="preserve">50419051106</t>
  </si>
  <si>
    <t xml:space="preserve">50419059501</t>
  </si>
  <si>
    <t xml:space="preserve">50419059505</t>
  </si>
  <si>
    <t xml:space="preserve">51079032301</t>
  </si>
  <si>
    <t xml:space="preserve">51079032306</t>
  </si>
  <si>
    <t xml:space="preserve">51079043401</t>
  </si>
  <si>
    <t xml:space="preserve">51079043420</t>
  </si>
  <si>
    <t xml:space="preserve">51079043501</t>
  </si>
  <si>
    <t xml:space="preserve">51079043517</t>
  </si>
  <si>
    <t xml:space="preserve">51079043519</t>
  </si>
  <si>
    <t xml:space="preserve">51079043520</t>
  </si>
  <si>
    <t xml:space="preserve">51079058101</t>
  </si>
  <si>
    <t xml:space="preserve">51079058106</t>
  </si>
  <si>
    <t xml:space="preserve">51079058201</t>
  </si>
  <si>
    <t xml:space="preserve">51079058205</t>
  </si>
  <si>
    <t xml:space="preserve">51079067001</t>
  </si>
  <si>
    <t xml:space="preserve">51079067005</t>
  </si>
  <si>
    <t xml:space="preserve">51079069201</t>
  </si>
  <si>
    <t xml:space="preserve">51079069203</t>
  </si>
  <si>
    <t xml:space="preserve">51079096101</t>
  </si>
  <si>
    <t xml:space="preserve">51079096201</t>
  </si>
  <si>
    <t xml:space="preserve">51079096301</t>
  </si>
  <si>
    <t xml:space="preserve">51079096501</t>
  </si>
  <si>
    <t xml:space="preserve">51079096505</t>
  </si>
  <si>
    <t xml:space="preserve">51285036601</t>
  </si>
  <si>
    <t xml:space="preserve">51285036701</t>
  </si>
  <si>
    <t xml:space="preserve">51285036801</t>
  </si>
  <si>
    <t xml:space="preserve">51285036901</t>
  </si>
  <si>
    <t xml:space="preserve">51285050902</t>
  </si>
  <si>
    <t xml:space="preserve">51285054802</t>
  </si>
  <si>
    <t xml:space="preserve">51991056001</t>
  </si>
  <si>
    <t xml:space="preserve">51991062010</t>
  </si>
  <si>
    <t xml:space="preserve">51991062033</t>
  </si>
  <si>
    <t xml:space="preserve">52152052602</t>
  </si>
  <si>
    <t xml:space="preserve">52152052630</t>
  </si>
  <si>
    <t xml:space="preserve">52544009276</t>
  </si>
  <si>
    <t xml:space="preserve">52544015302</t>
  </si>
  <si>
    <t xml:space="preserve">52544015376</t>
  </si>
  <si>
    <t xml:space="preserve">52544015402</t>
  </si>
  <si>
    <t xml:space="preserve">52544015476</t>
  </si>
  <si>
    <t xml:space="preserve">52544015602</t>
  </si>
  <si>
    <t xml:space="preserve">52544018876</t>
  </si>
  <si>
    <t xml:space="preserve">52544018976</t>
  </si>
  <si>
    <t xml:space="preserve">52959024400</t>
  </si>
  <si>
    <t xml:space="preserve">53014021604</t>
  </si>
  <si>
    <t xml:space="preserve">VALRUBICIN</t>
  </si>
  <si>
    <t xml:space="preserve">53014021624</t>
  </si>
  <si>
    <t xml:space="preserve">53905033101</t>
  </si>
  <si>
    <t xml:space="preserve">CYTARABINE LIPOSOME</t>
  </si>
  <si>
    <t xml:space="preserve">53905099101</t>
  </si>
  <si>
    <t xml:space="preserve">54092017001</t>
  </si>
  <si>
    <t xml:space="preserve">54092017030</t>
  </si>
  <si>
    <t xml:space="preserve">54092063875</t>
  </si>
  <si>
    <t xml:space="preserve">HISTRELIN AC</t>
  </si>
  <si>
    <t xml:space="preserve">54092063975</t>
  </si>
  <si>
    <t xml:space="preserve">54482005301</t>
  </si>
  <si>
    <t xml:space="preserve">PROCARBAZINE HCL</t>
  </si>
  <si>
    <t xml:space="preserve">54569037800</t>
  </si>
  <si>
    <t xml:space="preserve">54569181800</t>
  </si>
  <si>
    <t xml:space="preserve">54569181809</t>
  </si>
  <si>
    <t xml:space="preserve">54569271300</t>
  </si>
  <si>
    <t xml:space="preserve">54569344400</t>
  </si>
  <si>
    <t xml:space="preserve">54569376500</t>
  </si>
  <si>
    <t xml:space="preserve">54569376501</t>
  </si>
  <si>
    <t xml:space="preserve">54569452500</t>
  </si>
  <si>
    <t xml:space="preserve">54569452600</t>
  </si>
  <si>
    <t xml:space="preserve">54569454700</t>
  </si>
  <si>
    <t xml:space="preserve">54569478500</t>
  </si>
  <si>
    <t xml:space="preserve">54569482400</t>
  </si>
  <si>
    <t xml:space="preserve">FILGRASTIM</t>
  </si>
  <si>
    <t xml:space="preserve">54569498200</t>
  </si>
  <si>
    <t xml:space="preserve">54569526200</t>
  </si>
  <si>
    <t xml:space="preserve">54569531600</t>
  </si>
  <si>
    <t xml:space="preserve">54569571200</t>
  </si>
  <si>
    <t xml:space="preserve">54569571300</t>
  </si>
  <si>
    <t xml:space="preserve">54569571400</t>
  </si>
  <si>
    <t xml:space="preserve">54569571500</t>
  </si>
  <si>
    <t xml:space="preserve">54569571600</t>
  </si>
  <si>
    <t xml:space="preserve">54569571700</t>
  </si>
  <si>
    <t xml:space="preserve">54569571800</t>
  </si>
  <si>
    <t xml:space="preserve">54569573100</t>
  </si>
  <si>
    <t xml:space="preserve">54569573200</t>
  </si>
  <si>
    <t xml:space="preserve">54569598200</t>
  </si>
  <si>
    <t xml:space="preserve">54569598300</t>
  </si>
  <si>
    <t xml:space="preserve">54569619800</t>
  </si>
  <si>
    <t xml:space="preserve">54738054701</t>
  </si>
  <si>
    <t xml:space="preserve">54868017301</t>
  </si>
  <si>
    <t xml:space="preserve">54868112600</t>
  </si>
  <si>
    <t xml:space="preserve">54868112601</t>
  </si>
  <si>
    <t xml:space="preserve">54868112602</t>
  </si>
  <si>
    <t xml:space="preserve">54868112603</t>
  </si>
  <si>
    <t xml:space="preserve">54868112604</t>
  </si>
  <si>
    <t xml:space="preserve">54868112605</t>
  </si>
  <si>
    <t xml:space="preserve">54868136600</t>
  </si>
  <si>
    <t xml:space="preserve">54868136700</t>
  </si>
  <si>
    <t xml:space="preserve">54868162900</t>
  </si>
  <si>
    <t xml:space="preserve">54868162901</t>
  </si>
  <si>
    <t xml:space="preserve">54868162902</t>
  </si>
  <si>
    <t xml:space="preserve">54868252200</t>
  </si>
  <si>
    <t xml:space="preserve">54868282500</t>
  </si>
  <si>
    <t xml:space="preserve">54868300401</t>
  </si>
  <si>
    <t xml:space="preserve">54868300402</t>
  </si>
  <si>
    <t xml:space="preserve">54868300403</t>
  </si>
  <si>
    <t xml:space="preserve">54868300404</t>
  </si>
  <si>
    <t xml:space="preserve">54868300405</t>
  </si>
  <si>
    <t xml:space="preserve">54868305000</t>
  </si>
  <si>
    <t xml:space="preserve">54868327700</t>
  </si>
  <si>
    <t xml:space="preserve">54868331000</t>
  </si>
  <si>
    <t xml:space="preserve">54868331001</t>
  </si>
  <si>
    <t xml:space="preserve">54868331003</t>
  </si>
  <si>
    <t xml:space="preserve">54868331004</t>
  </si>
  <si>
    <t xml:space="preserve">54868382600</t>
  </si>
  <si>
    <t xml:space="preserve">54868382601</t>
  </si>
  <si>
    <t xml:space="preserve">54868382602</t>
  </si>
  <si>
    <t xml:space="preserve">54868382603</t>
  </si>
  <si>
    <t xml:space="preserve">54868382604</t>
  </si>
  <si>
    <t xml:space="preserve">54868382605</t>
  </si>
  <si>
    <t xml:space="preserve">54868382606</t>
  </si>
  <si>
    <t xml:space="preserve">54868382607</t>
  </si>
  <si>
    <t xml:space="preserve">54868382608</t>
  </si>
  <si>
    <t xml:space="preserve">54868382609</t>
  </si>
  <si>
    <t xml:space="preserve">54868414200</t>
  </si>
  <si>
    <t xml:space="preserve">54868414201</t>
  </si>
  <si>
    <t xml:space="preserve">54868414202</t>
  </si>
  <si>
    <t xml:space="preserve">54868414204</t>
  </si>
  <si>
    <t xml:space="preserve">54868414205</t>
  </si>
  <si>
    <t xml:space="preserve">54868414206</t>
  </si>
  <si>
    <t xml:space="preserve">54868414300</t>
  </si>
  <si>
    <t xml:space="preserve">54868414301</t>
  </si>
  <si>
    <t xml:space="preserve">54868414302</t>
  </si>
  <si>
    <t xml:space="preserve">54868415100</t>
  </si>
  <si>
    <t xml:space="preserve">54868428700</t>
  </si>
  <si>
    <t xml:space="preserve">54868428701</t>
  </si>
  <si>
    <t xml:space="preserve">54868428702</t>
  </si>
  <si>
    <t xml:space="preserve">54868428703</t>
  </si>
  <si>
    <t xml:space="preserve">54868428704</t>
  </si>
  <si>
    <t xml:space="preserve">54868433900</t>
  </si>
  <si>
    <t xml:space="preserve">54868433901</t>
  </si>
  <si>
    <t xml:space="preserve">54868433902</t>
  </si>
  <si>
    <t xml:space="preserve">54868433903</t>
  </si>
  <si>
    <t xml:space="preserve">54868433904</t>
  </si>
  <si>
    <t xml:space="preserve">54868450300</t>
  </si>
  <si>
    <t xml:space="preserve">54868462800</t>
  </si>
  <si>
    <t xml:space="preserve">54868471600</t>
  </si>
  <si>
    <t xml:space="preserve">54868477300</t>
  </si>
  <si>
    <t xml:space="preserve">54868477301</t>
  </si>
  <si>
    <t xml:space="preserve">54868477302</t>
  </si>
  <si>
    <t xml:space="preserve">54868477303</t>
  </si>
  <si>
    <t xml:space="preserve">54868479600</t>
  </si>
  <si>
    <t xml:space="preserve">54868500000</t>
  </si>
  <si>
    <t xml:space="preserve">54868500500</t>
  </si>
  <si>
    <t xml:space="preserve">54868500501</t>
  </si>
  <si>
    <t xml:space="preserve">54868502000</t>
  </si>
  <si>
    <t xml:space="preserve">54868521800</t>
  </si>
  <si>
    <t xml:space="preserve">54868521801</t>
  </si>
  <si>
    <t xml:space="preserve">54868521802</t>
  </si>
  <si>
    <t xml:space="preserve">54868522900</t>
  </si>
  <si>
    <t xml:space="preserve">PEGFILGRASTIM</t>
  </si>
  <si>
    <t xml:space="preserve">54868526000</t>
  </si>
  <si>
    <t xml:space="preserve">54868526001</t>
  </si>
  <si>
    <t xml:space="preserve">54868526002</t>
  </si>
  <si>
    <t xml:space="preserve">54868526003</t>
  </si>
  <si>
    <t xml:space="preserve">54868526004</t>
  </si>
  <si>
    <t xml:space="preserve">54868526005</t>
  </si>
  <si>
    <t xml:space="preserve">54868526006</t>
  </si>
  <si>
    <t xml:space="preserve">54868526007</t>
  </si>
  <si>
    <t xml:space="preserve">54868526008</t>
  </si>
  <si>
    <t xml:space="preserve">54868526009</t>
  </si>
  <si>
    <t xml:space="preserve">54868526100</t>
  </si>
  <si>
    <t xml:space="preserve">54868528200</t>
  </si>
  <si>
    <t xml:space="preserve">54868528201</t>
  </si>
  <si>
    <t xml:space="preserve">54868528202</t>
  </si>
  <si>
    <t xml:space="preserve">54868528900</t>
  </si>
  <si>
    <t xml:space="preserve">54868528901</t>
  </si>
  <si>
    <t xml:space="preserve">54868528902</t>
  </si>
  <si>
    <t xml:space="preserve">54868528903</t>
  </si>
  <si>
    <t xml:space="preserve">54868528904</t>
  </si>
  <si>
    <t xml:space="preserve">54868529000</t>
  </si>
  <si>
    <t xml:space="preserve">54868534800</t>
  </si>
  <si>
    <t xml:space="preserve">54868534801</t>
  </si>
  <si>
    <t xml:space="preserve">54868535000</t>
  </si>
  <si>
    <t xml:space="preserve">54868535001</t>
  </si>
  <si>
    <t xml:space="preserve">54868535002</t>
  </si>
  <si>
    <t xml:space="preserve">54868535003</t>
  </si>
  <si>
    <t xml:space="preserve">54868535004</t>
  </si>
  <si>
    <t xml:space="preserve">54868535400</t>
  </si>
  <si>
    <t xml:space="preserve">54868535500</t>
  </si>
  <si>
    <t xml:space="preserve">54868535502</t>
  </si>
  <si>
    <t xml:space="preserve">54868542700</t>
  </si>
  <si>
    <t xml:space="preserve">54868542701</t>
  </si>
  <si>
    <t xml:space="preserve">54868542702</t>
  </si>
  <si>
    <t xml:space="preserve">54868542703</t>
  </si>
  <si>
    <t xml:space="preserve">54868544700</t>
  </si>
  <si>
    <t xml:space="preserve">54868547400</t>
  </si>
  <si>
    <t xml:space="preserve">54868556800</t>
  </si>
  <si>
    <t xml:space="preserve">54868559600</t>
  </si>
  <si>
    <t xml:space="preserve">54868573400</t>
  </si>
  <si>
    <t xml:space="preserve">54868575900</t>
  </si>
  <si>
    <t xml:space="preserve">54868598000</t>
  </si>
  <si>
    <t xml:space="preserve">54868613000</t>
  </si>
  <si>
    <t xml:space="preserve">54868613001</t>
  </si>
  <si>
    <t xml:space="preserve">54868613300</t>
  </si>
  <si>
    <t xml:space="preserve">55111064730</t>
  </si>
  <si>
    <t xml:space="preserve">55289058530</t>
  </si>
  <si>
    <t xml:space="preserve">55289092430</t>
  </si>
  <si>
    <t xml:space="preserve">55390000501</t>
  </si>
  <si>
    <t xml:space="preserve">55390000601</t>
  </si>
  <si>
    <t xml:space="preserve">55390000901</t>
  </si>
  <si>
    <t xml:space="preserve">55390001402</t>
  </si>
  <si>
    <t xml:space="preserve">55390003010</t>
  </si>
  <si>
    <t xml:space="preserve">55390003110</t>
  </si>
  <si>
    <t xml:space="preserve">55390003210</t>
  </si>
  <si>
    <t xml:space="preserve">55390003310</t>
  </si>
  <si>
    <t xml:space="preserve">55390003410</t>
  </si>
  <si>
    <t xml:space="preserve">55390004501</t>
  </si>
  <si>
    <t xml:space="preserve">55390005110</t>
  </si>
  <si>
    <t xml:space="preserve">55390005210</t>
  </si>
  <si>
    <t xml:space="preserve">55390005301</t>
  </si>
  <si>
    <t xml:space="preserve">55390005401</t>
  </si>
  <si>
    <t xml:space="preserve">55390006002</t>
  </si>
  <si>
    <t xml:space="preserve">55390006901</t>
  </si>
  <si>
    <t xml:space="preserve">55390007001</t>
  </si>
  <si>
    <t xml:space="preserve">55390008301</t>
  </si>
  <si>
    <t xml:space="preserve">55390008401</t>
  </si>
  <si>
    <t xml:space="preserve">55390008501</t>
  </si>
  <si>
    <t xml:space="preserve">55390009010</t>
  </si>
  <si>
    <t xml:space="preserve">55390009110</t>
  </si>
  <si>
    <t xml:space="preserve">55390009901</t>
  </si>
  <si>
    <t xml:space="preserve">55390010801</t>
  </si>
  <si>
    <t xml:space="preserve">55390010810</t>
  </si>
  <si>
    <t xml:space="preserve">55390011250</t>
  </si>
  <si>
    <t xml:space="preserve">55390011299</t>
  </si>
  <si>
    <t xml:space="preserve">55390011405</t>
  </si>
  <si>
    <t xml:space="preserve">55390011420</t>
  </si>
  <si>
    <t xml:space="preserve">55390011450</t>
  </si>
  <si>
    <t xml:space="preserve">55390011501</t>
  </si>
  <si>
    <t xml:space="preserve">CLADRIBINE</t>
  </si>
  <si>
    <t xml:space="preserve">55390012401</t>
  </si>
  <si>
    <t xml:space="preserve">55390013110</t>
  </si>
  <si>
    <t xml:space="preserve">CYTARABINE/PF</t>
  </si>
  <si>
    <t xml:space="preserve">55390013210</t>
  </si>
  <si>
    <t xml:space="preserve">55390013301</t>
  </si>
  <si>
    <t xml:space="preserve">55390013401</t>
  </si>
  <si>
    <t xml:space="preserve">55390013501</t>
  </si>
  <si>
    <t xml:space="preserve">55390014210</t>
  </si>
  <si>
    <t xml:space="preserve">55390014301</t>
  </si>
  <si>
    <t xml:space="preserve">55390015001</t>
  </si>
  <si>
    <t xml:space="preserve">55390015101</t>
  </si>
  <si>
    <t xml:space="preserve">55390015201</t>
  </si>
  <si>
    <t xml:space="preserve">55390015301</t>
  </si>
  <si>
    <t xml:space="preserve">55390015401</t>
  </si>
  <si>
    <t xml:space="preserve">55390015501</t>
  </si>
  <si>
    <t xml:space="preserve">55390015601</t>
  </si>
  <si>
    <t xml:space="preserve">55390018701</t>
  </si>
  <si>
    <t xml:space="preserve">55390020701</t>
  </si>
  <si>
    <t xml:space="preserve">55390020801</t>
  </si>
  <si>
    <t xml:space="preserve">55390021501</t>
  </si>
  <si>
    <t xml:space="preserve">55390021601</t>
  </si>
  <si>
    <t xml:space="preserve">55390021701</t>
  </si>
  <si>
    <t xml:space="preserve">55390022001</t>
  </si>
  <si>
    <t xml:space="preserve">55390022101</t>
  </si>
  <si>
    <t xml:space="preserve">55390022201</t>
  </si>
  <si>
    <t xml:space="preserve">55390023110</t>
  </si>
  <si>
    <t xml:space="preserve">55390023210</t>
  </si>
  <si>
    <t xml:space="preserve">55390023301</t>
  </si>
  <si>
    <t xml:space="preserve">55390023510</t>
  </si>
  <si>
    <t xml:space="preserve">55390023610</t>
  </si>
  <si>
    <t xml:space="preserve">55390023701</t>
  </si>
  <si>
    <t xml:space="preserve">55390023801</t>
  </si>
  <si>
    <t xml:space="preserve">55390024110</t>
  </si>
  <si>
    <t xml:space="preserve">55390024210</t>
  </si>
  <si>
    <t xml:space="preserve">55390024301</t>
  </si>
  <si>
    <t xml:space="preserve">55390024401</t>
  </si>
  <si>
    <t xml:space="preserve">55390024510</t>
  </si>
  <si>
    <t xml:space="preserve">55390024610</t>
  </si>
  <si>
    <t xml:space="preserve">55390024701</t>
  </si>
  <si>
    <t xml:space="preserve">55390024801</t>
  </si>
  <si>
    <t xml:space="preserve">55390025101</t>
  </si>
  <si>
    <t xml:space="preserve">55390025201</t>
  </si>
  <si>
    <t xml:space="preserve">55390025301</t>
  </si>
  <si>
    <t xml:space="preserve">55390026601</t>
  </si>
  <si>
    <t xml:space="preserve">55390026701</t>
  </si>
  <si>
    <t xml:space="preserve">55390026801</t>
  </si>
  <si>
    <t xml:space="preserve">55390028110</t>
  </si>
  <si>
    <t xml:space="preserve">55390029101</t>
  </si>
  <si>
    <t xml:space="preserve">55390029201</t>
  </si>
  <si>
    <t xml:space="preserve">55390029301</t>
  </si>
  <si>
    <t xml:space="preserve">55390029501</t>
  </si>
  <si>
    <t xml:space="preserve">55390029601</t>
  </si>
  <si>
    <t xml:space="preserve">55390030405</t>
  </si>
  <si>
    <t xml:space="preserve">55390030420</t>
  </si>
  <si>
    <t xml:space="preserve">55390030450</t>
  </si>
  <si>
    <t xml:space="preserve">55390030803</t>
  </si>
  <si>
    <t xml:space="preserve">55390031405</t>
  </si>
  <si>
    <t xml:space="preserve">55390031420</t>
  </si>
  <si>
    <t xml:space="preserve">55390031450</t>
  </si>
  <si>
    <t xml:space="preserve">55390033701</t>
  </si>
  <si>
    <t xml:space="preserve">55390033910</t>
  </si>
  <si>
    <t xml:space="preserve">55390034701</t>
  </si>
  <si>
    <t xml:space="preserve">55390041450</t>
  </si>
  <si>
    <t xml:space="preserve">55390041499</t>
  </si>
  <si>
    <t xml:space="preserve">55390043501</t>
  </si>
  <si>
    <t xml:space="preserve">55390045101</t>
  </si>
  <si>
    <t xml:space="preserve">55390045201</t>
  </si>
  <si>
    <t xml:space="preserve">55390045301</t>
  </si>
  <si>
    <t xml:space="preserve">55390049101</t>
  </si>
  <si>
    <t xml:space="preserve">55390049201</t>
  </si>
  <si>
    <t xml:space="preserve">55390049301</t>
  </si>
  <si>
    <t xml:space="preserve">55390051405</t>
  </si>
  <si>
    <t xml:space="preserve">55390051420</t>
  </si>
  <si>
    <t xml:space="preserve">55390051450</t>
  </si>
  <si>
    <t xml:space="preserve">55390080510</t>
  </si>
  <si>
    <t xml:space="preserve">55390080610</t>
  </si>
  <si>
    <t xml:space="preserve">55390080710</t>
  </si>
  <si>
    <t xml:space="preserve">55390080801</t>
  </si>
  <si>
    <t xml:space="preserve">55390080901</t>
  </si>
  <si>
    <t xml:space="preserve">55390081810</t>
  </si>
  <si>
    <t xml:space="preserve">55390082401</t>
  </si>
  <si>
    <t xml:space="preserve">55390082501</t>
  </si>
  <si>
    <t xml:space="preserve">55390082601</t>
  </si>
  <si>
    <t xml:space="preserve">55513019001</t>
  </si>
  <si>
    <t xml:space="preserve">55513020901</t>
  </si>
  <si>
    <t xml:space="preserve">55513020910</t>
  </si>
  <si>
    <t xml:space="preserve">55513053001</t>
  </si>
  <si>
    <t xml:space="preserve">55513053010</t>
  </si>
  <si>
    <t xml:space="preserve">55513054601</t>
  </si>
  <si>
    <t xml:space="preserve">55513054610</t>
  </si>
  <si>
    <t xml:space="preserve">55513092401</t>
  </si>
  <si>
    <t xml:space="preserve">55513092410</t>
  </si>
  <si>
    <t xml:space="preserve">55513095401</t>
  </si>
  <si>
    <t xml:space="preserve">PANITUMUMAB</t>
  </si>
  <si>
    <t xml:space="preserve">55513095501</t>
  </si>
  <si>
    <t xml:space="preserve">55513095601</t>
  </si>
  <si>
    <t xml:space="preserve">55592050001</t>
  </si>
  <si>
    <t xml:space="preserve">56146030100</t>
  </si>
  <si>
    <t xml:space="preserve">DAUNORUBICIN CITRATE LIPOSOMAL</t>
  </si>
  <si>
    <t xml:space="preserve">56146030101</t>
  </si>
  <si>
    <t xml:space="preserve">56146030104</t>
  </si>
  <si>
    <t xml:space="preserve">57665000202</t>
  </si>
  <si>
    <t xml:space="preserve">57665033101</t>
  </si>
  <si>
    <t xml:space="preserve">CYTARABINE LIPOSOME/PF</t>
  </si>
  <si>
    <t xml:space="preserve">57844052206</t>
  </si>
  <si>
    <t xml:space="preserve">57844052207</t>
  </si>
  <si>
    <t xml:space="preserve">57844052252</t>
  </si>
  <si>
    <t xml:space="preserve">57866443601</t>
  </si>
  <si>
    <t xml:space="preserve">57866482201</t>
  </si>
  <si>
    <t xml:space="preserve">57866661501</t>
  </si>
  <si>
    <t xml:space="preserve">57866661801</t>
  </si>
  <si>
    <t xml:space="preserve">58016017000</t>
  </si>
  <si>
    <t xml:space="preserve">58016017030</t>
  </si>
  <si>
    <t xml:space="preserve">58016017060</t>
  </si>
  <si>
    <t xml:space="preserve">58016017090</t>
  </si>
  <si>
    <t xml:space="preserve">58016017099</t>
  </si>
  <si>
    <t xml:space="preserve">58016065760</t>
  </si>
  <si>
    <t xml:space="preserve">58063000170</t>
  </si>
  <si>
    <t xml:space="preserve">ALTRETAMINE</t>
  </si>
  <si>
    <t xml:space="preserve">58063010001</t>
  </si>
  <si>
    <t xml:space="preserve">CARMUSTINE/POLIFEPROSAN 20</t>
  </si>
  <si>
    <t xml:space="preserve">58063060050</t>
  </si>
  <si>
    <t xml:space="preserve">DECITABINE</t>
  </si>
  <si>
    <t xml:space="preserve">58063097909</t>
  </si>
  <si>
    <t xml:space="preserve">58178000170</t>
  </si>
  <si>
    <t xml:space="preserve">58178001701</t>
  </si>
  <si>
    <t xml:space="preserve">58178001703</t>
  </si>
  <si>
    <t xml:space="preserve">58406000201</t>
  </si>
  <si>
    <t xml:space="preserve">58406000233</t>
  </si>
  <si>
    <t xml:space="preserve">58406005014</t>
  </si>
  <si>
    <t xml:space="preserve">58406005030</t>
  </si>
  <si>
    <t xml:space="preserve">58406062307</t>
  </si>
  <si>
    <t xml:space="preserve">58406062467</t>
  </si>
  <si>
    <t xml:space="preserve">58406062674</t>
  </si>
  <si>
    <t xml:space="preserve">58406064003</t>
  </si>
  <si>
    <t xml:space="preserve">58406064005</t>
  </si>
  <si>
    <t xml:space="preserve">58406064007</t>
  </si>
  <si>
    <t xml:space="preserve">58406066102</t>
  </si>
  <si>
    <t xml:space="preserve">58406066131</t>
  </si>
  <si>
    <t xml:space="preserve">58406066201</t>
  </si>
  <si>
    <t xml:space="preserve">58406066236</t>
  </si>
  <si>
    <t xml:space="preserve">58406067105</t>
  </si>
  <si>
    <t xml:space="preserve">58406067301</t>
  </si>
  <si>
    <t xml:space="preserve">58406068114</t>
  </si>
  <si>
    <t xml:space="preserve">58406068117</t>
  </si>
  <si>
    <t xml:space="preserve">58406068315</t>
  </si>
  <si>
    <t xml:space="preserve">58406068316</t>
  </si>
  <si>
    <t xml:space="preserve">58406068318</t>
  </si>
  <si>
    <t xml:space="preserve">58468010001</t>
  </si>
  <si>
    <t xml:space="preserve">CLOFARABINE</t>
  </si>
  <si>
    <t xml:space="preserve">58468010002</t>
  </si>
  <si>
    <t xml:space="preserve">58468018002</t>
  </si>
  <si>
    <t xml:space="preserve">58468018102</t>
  </si>
  <si>
    <t xml:space="preserve">58468035703</t>
  </si>
  <si>
    <t xml:space="preserve">58914015575</t>
  </si>
  <si>
    <t xml:space="preserve">PORFIMER SODIUM</t>
  </si>
  <si>
    <t xml:space="preserve">59148007090</t>
  </si>
  <si>
    <t xml:space="preserve">59148007091</t>
  </si>
  <si>
    <t xml:space="preserve">59572010201</t>
  </si>
  <si>
    <t xml:space="preserve">AZACITIDINE</t>
  </si>
  <si>
    <t xml:space="preserve">59572030101</t>
  </si>
  <si>
    <t xml:space="preserve">59572030250</t>
  </si>
  <si>
    <t xml:space="preserve">59572040500</t>
  </si>
  <si>
    <t xml:space="preserve">LENALIDOMIDE</t>
  </si>
  <si>
    <t xml:space="preserve">59572040528</t>
  </si>
  <si>
    <t xml:space="preserve">59572040530</t>
  </si>
  <si>
    <t xml:space="preserve">59572041000</t>
  </si>
  <si>
    <t xml:space="preserve">59572041028</t>
  </si>
  <si>
    <t xml:space="preserve">59572041030</t>
  </si>
  <si>
    <t xml:space="preserve">59572041500</t>
  </si>
  <si>
    <t xml:space="preserve">59572041521</t>
  </si>
  <si>
    <t xml:space="preserve">59572042500</t>
  </si>
  <si>
    <t xml:space="preserve">59572042521</t>
  </si>
  <si>
    <t xml:space="preserve">59572042525</t>
  </si>
  <si>
    <t xml:space="preserve">59676020101</t>
  </si>
  <si>
    <t xml:space="preserve">59762257601</t>
  </si>
  <si>
    <t xml:space="preserve">59762258601</t>
  </si>
  <si>
    <t xml:space="preserve">59762259601</t>
  </si>
  <si>
    <t xml:space="preserve">59762509101</t>
  </si>
  <si>
    <t xml:space="preserve">59762509301</t>
  </si>
  <si>
    <t xml:space="preserve">59762752901</t>
  </si>
  <si>
    <t xml:space="preserve">59762752902</t>
  </si>
  <si>
    <t xml:space="preserve">59911587401</t>
  </si>
  <si>
    <t xml:space="preserve">59911595801</t>
  </si>
  <si>
    <t xml:space="preserve">59911595901</t>
  </si>
  <si>
    <t xml:space="preserve">60258086603</t>
  </si>
  <si>
    <t xml:space="preserve">60346004832</t>
  </si>
  <si>
    <t xml:space="preserve">60429008036</t>
  </si>
  <si>
    <t xml:space="preserve">60505264201</t>
  </si>
  <si>
    <t xml:space="preserve">60505264203</t>
  </si>
  <si>
    <t xml:space="preserve">60553011110</t>
  </si>
  <si>
    <t xml:space="preserve">ARSENIC TRIOXIDE</t>
  </si>
  <si>
    <t xml:space="preserve">61703030346</t>
  </si>
  <si>
    <t xml:space="preserve">61703030350</t>
  </si>
  <si>
    <t xml:space="preserve">61703030425</t>
  </si>
  <si>
    <t xml:space="preserve">61703030436</t>
  </si>
  <si>
    <t xml:space="preserve">61703030509</t>
  </si>
  <si>
    <t xml:space="preserve">61703030538</t>
  </si>
  <si>
    <t xml:space="preserve">61703030650</t>
  </si>
  <si>
    <t xml:space="preserve">61703030906</t>
  </si>
  <si>
    <t xml:space="preserve">61703030916</t>
  </si>
  <si>
    <t xml:space="preserve">61703031018</t>
  </si>
  <si>
    <t xml:space="preserve">61703031922</t>
  </si>
  <si>
    <t xml:space="preserve">61703032322</t>
  </si>
  <si>
    <t xml:space="preserve">61703032722</t>
  </si>
  <si>
    <t xml:space="preserve">61703033109</t>
  </si>
  <si>
    <t xml:space="preserve">61703033218</t>
  </si>
  <si>
    <t xml:space="preserve">61703033918</t>
  </si>
  <si>
    <t xml:space="preserve">61703033922</t>
  </si>
  <si>
    <t xml:space="preserve">61703033950</t>
  </si>
  <si>
    <t xml:space="preserve">61703033956</t>
  </si>
  <si>
    <t xml:space="preserve">61703033961</t>
  </si>
  <si>
    <t xml:space="preserve">61703033962</t>
  </si>
  <si>
    <t xml:space="preserve">61703033963</t>
  </si>
  <si>
    <t xml:space="preserve">61703034106</t>
  </si>
  <si>
    <t xml:space="preserve">61703034109</t>
  </si>
  <si>
    <t xml:space="preserve">61703034209</t>
  </si>
  <si>
    <t xml:space="preserve">61703034222</t>
  </si>
  <si>
    <t xml:space="preserve">61703034250</t>
  </si>
  <si>
    <t xml:space="preserve">61703034318</t>
  </si>
  <si>
    <t xml:space="preserve">61703034365</t>
  </si>
  <si>
    <t xml:space="preserve">61703034366</t>
  </si>
  <si>
    <t xml:space="preserve">61703034418</t>
  </si>
  <si>
    <t xml:space="preserve">61703034735</t>
  </si>
  <si>
    <t xml:space="preserve">61703034859</t>
  </si>
  <si>
    <t xml:space="preserve">61703034909</t>
  </si>
  <si>
    <t xml:space="preserve">61703034916</t>
  </si>
  <si>
    <t xml:space="preserve">61703034936</t>
  </si>
  <si>
    <t xml:space="preserve">61703034961</t>
  </si>
  <si>
    <t xml:space="preserve">61703034962</t>
  </si>
  <si>
    <t xml:space="preserve">61703035038</t>
  </si>
  <si>
    <t xml:space="preserve">61703035901</t>
  </si>
  <si>
    <t xml:space="preserve">61703035902</t>
  </si>
  <si>
    <t xml:space="preserve">61703035959</t>
  </si>
  <si>
    <t xml:space="preserve">61703035991</t>
  </si>
  <si>
    <t xml:space="preserve">61703035992</t>
  </si>
  <si>
    <t xml:space="preserve">61703035993</t>
  </si>
  <si>
    <t xml:space="preserve">61703036018</t>
  </si>
  <si>
    <t xml:space="preserve">61703036022</t>
  </si>
  <si>
    <t xml:space="preserve">61703036050</t>
  </si>
  <si>
    <t xml:space="preserve">61703036318</t>
  </si>
  <si>
    <t xml:space="preserve">61703036322</t>
  </si>
  <si>
    <t xml:space="preserve">61703040707</t>
  </si>
  <si>
    <t xml:space="preserve">61703040732</t>
  </si>
  <si>
    <t xml:space="preserve">61703040804</t>
  </si>
  <si>
    <t xml:space="preserve">61703040807</t>
  </si>
  <si>
    <t xml:space="preserve">61703040813</t>
  </si>
  <si>
    <t xml:space="preserve">61703040822</t>
  </si>
  <si>
    <t xml:space="preserve">61703040832</t>
  </si>
  <si>
    <t xml:space="preserve">61703040841</t>
  </si>
  <si>
    <t xml:space="preserve">61703040858</t>
  </si>
  <si>
    <t xml:space="preserve">61703040932</t>
  </si>
  <si>
    <t xml:space="preserve">61703040953</t>
  </si>
  <si>
    <t xml:space="preserve">61703040967</t>
  </si>
  <si>
    <t xml:space="preserve">61703041050</t>
  </si>
  <si>
    <t xml:space="preserve">61958030101</t>
  </si>
  <si>
    <t xml:space="preserve">62161000538</t>
  </si>
  <si>
    <t xml:space="preserve">62175013232</t>
  </si>
  <si>
    <t xml:space="preserve">62584076601</t>
  </si>
  <si>
    <t xml:space="preserve">62584076701</t>
  </si>
  <si>
    <t xml:space="preserve">62701080001</t>
  </si>
  <si>
    <t xml:space="preserve">62701090030</t>
  </si>
  <si>
    <t xml:space="preserve">62701090099</t>
  </si>
  <si>
    <t xml:space="preserve">62701090125</t>
  </si>
  <si>
    <t xml:space="preserve">62701092099</t>
  </si>
  <si>
    <t xml:space="preserve">62701092151</t>
  </si>
  <si>
    <t xml:space="preserve">62701092152</t>
  </si>
  <si>
    <t xml:space="preserve">62701092199</t>
  </si>
  <si>
    <t xml:space="preserve">62701094036</t>
  </si>
  <si>
    <t xml:space="preserve">62701094099</t>
  </si>
  <si>
    <t xml:space="preserve">62756058140</t>
  </si>
  <si>
    <t xml:space="preserve">62756058142</t>
  </si>
  <si>
    <t xml:space="preserve">62856000110</t>
  </si>
  <si>
    <t xml:space="preserve">62856060001</t>
  </si>
  <si>
    <t xml:space="preserve">62856060210</t>
  </si>
  <si>
    <t xml:space="preserve">BEXAROTENE</t>
  </si>
  <si>
    <t xml:space="preserve">62856060301</t>
  </si>
  <si>
    <t xml:space="preserve">DENILEUKIN DIFTITOX</t>
  </si>
  <si>
    <t xml:space="preserve">63020004901</t>
  </si>
  <si>
    <t xml:space="preserve">BORTEZOMIB</t>
  </si>
  <si>
    <t xml:space="preserve">63256010030</t>
  </si>
  <si>
    <t xml:space="preserve">TALC</t>
  </si>
  <si>
    <t xml:space="preserve">63256020004</t>
  </si>
  <si>
    <t xml:space="preserve">63256020005</t>
  </si>
  <si>
    <t xml:space="preserve">63304060028</t>
  </si>
  <si>
    <t xml:space="preserve">63304060060</t>
  </si>
  <si>
    <t xml:space="preserve">63304060130</t>
  </si>
  <si>
    <t xml:space="preserve">63304060190</t>
  </si>
  <si>
    <t xml:space="preserve">63323010161</t>
  </si>
  <si>
    <t xml:space="preserve">63323010210</t>
  </si>
  <si>
    <t xml:space="preserve">63323010351</t>
  </si>
  <si>
    <t xml:space="preserve">63323010364</t>
  </si>
  <si>
    <t xml:space="preserve">63323010365</t>
  </si>
  <si>
    <t xml:space="preserve">63323010391</t>
  </si>
  <si>
    <t xml:space="preserve">63323010395</t>
  </si>
  <si>
    <t xml:space="preserve">63323010405</t>
  </si>
  <si>
    <t xml:space="preserve">63323010425</t>
  </si>
  <si>
    <t xml:space="preserve">63323010450</t>
  </si>
  <si>
    <t xml:space="preserve">63323010465</t>
  </si>
  <si>
    <t xml:space="preserve">63323011710</t>
  </si>
  <si>
    <t xml:space="preserve">63323011720</t>
  </si>
  <si>
    <t xml:space="preserve">63323011751</t>
  </si>
  <si>
    <t xml:space="preserve">63323011761</t>
  </si>
  <si>
    <t xml:space="preserve">63323011908</t>
  </si>
  <si>
    <t xml:space="preserve">63323012020</t>
  </si>
  <si>
    <t xml:space="preserve">63323012102</t>
  </si>
  <si>
    <t xml:space="preserve">63323012104</t>
  </si>
  <si>
    <t xml:space="preserve">63323012108</t>
  </si>
  <si>
    <t xml:space="preserve">63323012110</t>
  </si>
  <si>
    <t xml:space="preserve">63323012140</t>
  </si>
  <si>
    <t xml:space="preserve">63323012250</t>
  </si>
  <si>
    <t xml:space="preserve">63323012302</t>
  </si>
  <si>
    <t xml:space="preserve">63323012310</t>
  </si>
  <si>
    <t xml:space="preserve">63323012404</t>
  </si>
  <si>
    <t xml:space="preserve">63323012550</t>
  </si>
  <si>
    <t xml:space="preserve">63323012710</t>
  </si>
  <si>
    <t xml:space="preserve">63323012812</t>
  </si>
  <si>
    <t xml:space="preserve">63323012820</t>
  </si>
  <si>
    <t xml:space="preserve">63323012930</t>
  </si>
  <si>
    <t xml:space="preserve">63323013210</t>
  </si>
  <si>
    <t xml:space="preserve">63323013212</t>
  </si>
  <si>
    <t xml:space="preserve">63323013215</t>
  </si>
  <si>
    <t xml:space="preserve">63323013610</t>
  </si>
  <si>
    <t xml:space="preserve">63323013720</t>
  </si>
  <si>
    <t xml:space="preserve">63323014010</t>
  </si>
  <si>
    <t xml:space="preserve">63323014210</t>
  </si>
  <si>
    <t xml:space="preserve">63323014212</t>
  </si>
  <si>
    <t xml:space="preserve">63323014507</t>
  </si>
  <si>
    <t xml:space="preserve">63323014801</t>
  </si>
  <si>
    <t xml:space="preserve">63323014805</t>
  </si>
  <si>
    <t xml:space="preserve">63323015100</t>
  </si>
  <si>
    <t xml:space="preserve">63323015105</t>
  </si>
  <si>
    <t xml:space="preserve">63323015125</t>
  </si>
  <si>
    <t xml:space="preserve">63323015175</t>
  </si>
  <si>
    <t xml:space="preserve">63323016610</t>
  </si>
  <si>
    <t xml:space="preserve">63323016720</t>
  </si>
  <si>
    <t xml:space="preserve">63323016721</t>
  </si>
  <si>
    <t xml:space="preserve">63323016800</t>
  </si>
  <si>
    <t xml:space="preserve">63323016905</t>
  </si>
  <si>
    <t xml:space="preserve">63323016915</t>
  </si>
  <si>
    <t xml:space="preserve">63323016945</t>
  </si>
  <si>
    <t xml:space="preserve">63323017205</t>
  </si>
  <si>
    <t xml:space="preserve">63323017215</t>
  </si>
  <si>
    <t xml:space="preserve">63323017245</t>
  </si>
  <si>
    <t xml:space="preserve">63323017260</t>
  </si>
  <si>
    <t xml:space="preserve">63323017420</t>
  </si>
  <si>
    <t xml:space="preserve">63323017460</t>
  </si>
  <si>
    <t xml:space="preserve">63323017530</t>
  </si>
  <si>
    <t xml:space="preserve">63323017650</t>
  </si>
  <si>
    <t xml:space="preserve">63323019002</t>
  </si>
  <si>
    <t xml:space="preserve">63323019020</t>
  </si>
  <si>
    <t xml:space="preserve">63323019120</t>
  </si>
  <si>
    <t xml:space="preserve">63323019140</t>
  </si>
  <si>
    <t xml:space="preserve">63323019202</t>
  </si>
  <si>
    <t xml:space="preserve">63323019302</t>
  </si>
  <si>
    <t xml:space="preserve">63323019305</t>
  </si>
  <si>
    <t xml:space="preserve">63323019405</t>
  </si>
  <si>
    <t xml:space="preserve">63323019410</t>
  </si>
  <si>
    <t xml:space="preserve">63323019420</t>
  </si>
  <si>
    <t xml:space="preserve">63323019606</t>
  </si>
  <si>
    <t xml:space="preserve">63323027810</t>
  </si>
  <si>
    <t xml:space="preserve">63323065010</t>
  </si>
  <si>
    <t xml:space="preserve">63323065020</t>
  </si>
  <si>
    <t xml:space="preserve">63323071050</t>
  </si>
  <si>
    <t xml:space="preserve">63323071100</t>
  </si>
  <si>
    <t xml:space="preserve">63323073310</t>
  </si>
  <si>
    <t xml:space="preserve">63323073311</t>
  </si>
  <si>
    <t xml:space="preserve">63323073312</t>
  </si>
  <si>
    <t xml:space="preserve">63323076210</t>
  </si>
  <si>
    <t xml:space="preserve">63323076217</t>
  </si>
  <si>
    <t xml:space="preserve">63323076305</t>
  </si>
  <si>
    <t xml:space="preserve">63323076316</t>
  </si>
  <si>
    <t xml:space="preserve">63323076350</t>
  </si>
  <si>
    <t xml:space="preserve">63323088305</t>
  </si>
  <si>
    <t xml:space="preserve">63323088310</t>
  </si>
  <si>
    <t xml:space="preserve">63323088330</t>
  </si>
  <si>
    <t xml:space="preserve">63459039008</t>
  </si>
  <si>
    <t xml:space="preserve">BENDAMUSTINE HCL</t>
  </si>
  <si>
    <t xml:space="preserve">63459039120</t>
  </si>
  <si>
    <t xml:space="preserve">63459060010</t>
  </si>
  <si>
    <t xml:space="preserve">63629147201</t>
  </si>
  <si>
    <t xml:space="preserve">63629147202</t>
  </si>
  <si>
    <t xml:space="preserve">63739016401</t>
  </si>
  <si>
    <t xml:space="preserve">63739016501</t>
  </si>
  <si>
    <t xml:space="preserve">63739016503</t>
  </si>
  <si>
    <t xml:space="preserve">63739016510</t>
  </si>
  <si>
    <t xml:space="preserve">63739016515</t>
  </si>
  <si>
    <t xml:space="preserve">63739026910</t>
  </si>
  <si>
    <t xml:space="preserve">63739026915</t>
  </si>
  <si>
    <t xml:space="preserve">64067021601</t>
  </si>
  <si>
    <t xml:space="preserve">METHOXSALEN</t>
  </si>
  <si>
    <t xml:space="preserve">64116001101</t>
  </si>
  <si>
    <t xml:space="preserve">INTERFERON GAMMA-1B,RECOMB.</t>
  </si>
  <si>
    <t xml:space="preserve">64116001112</t>
  </si>
  <si>
    <t xml:space="preserve">64365050201</t>
  </si>
  <si>
    <t xml:space="preserve">64365050301</t>
  </si>
  <si>
    <t xml:space="preserve">64370021001</t>
  </si>
  <si>
    <t xml:space="preserve">64370025001</t>
  </si>
  <si>
    <t xml:space="preserve">64370053201</t>
  </si>
  <si>
    <t xml:space="preserve">64370053202</t>
  </si>
  <si>
    <t xml:space="preserve">64370308601</t>
  </si>
  <si>
    <t xml:space="preserve">64370308602</t>
  </si>
  <si>
    <t xml:space="preserve">64406010303</t>
  </si>
  <si>
    <t xml:space="preserve">KIT FOR Y-90/IBRITUMOMAB/ALBUM</t>
  </si>
  <si>
    <t xml:space="preserve">64406010404</t>
  </si>
  <si>
    <t xml:space="preserve">KIT I-111/IBRITUMOMAB TIUXETAN</t>
  </si>
  <si>
    <t xml:space="preserve">66116021230</t>
  </si>
  <si>
    <t xml:space="preserve">66435041005</t>
  </si>
  <si>
    <t xml:space="preserve">66435041530</t>
  </si>
  <si>
    <t xml:space="preserve">66479013501</t>
  </si>
  <si>
    <t xml:space="preserve">66479013509</t>
  </si>
  <si>
    <t xml:space="preserve">66479013611</t>
  </si>
  <si>
    <t xml:space="preserve">66479013613</t>
  </si>
  <si>
    <t xml:space="preserve">66479013619</t>
  </si>
  <si>
    <t xml:space="preserve">66479013721</t>
  </si>
  <si>
    <t xml:space="preserve">66479013929</t>
  </si>
  <si>
    <t xml:space="preserve">66479024725</t>
  </si>
  <si>
    <t xml:space="preserve">66733094823</t>
  </si>
  <si>
    <t xml:space="preserve">CETUXIMAB</t>
  </si>
  <si>
    <t xml:space="preserve">66733095823</t>
  </si>
  <si>
    <t xml:space="preserve">66758004001</t>
  </si>
  <si>
    <t xml:space="preserve">66758004002</t>
  </si>
  <si>
    <t xml:space="preserve">66758004008</t>
  </si>
  <si>
    <t xml:space="preserve">66758004101</t>
  </si>
  <si>
    <t xml:space="preserve">66758004201</t>
  </si>
  <si>
    <t xml:space="preserve">66758004202</t>
  </si>
  <si>
    <t xml:space="preserve">66758004301</t>
  </si>
  <si>
    <t xml:space="preserve">66758004302</t>
  </si>
  <si>
    <t xml:space="preserve">66758004303</t>
  </si>
  <si>
    <t xml:space="preserve">66758004401</t>
  </si>
  <si>
    <t xml:space="preserve">66758004403</t>
  </si>
  <si>
    <t xml:space="preserve">66758004501</t>
  </si>
  <si>
    <t xml:space="preserve">66758004502</t>
  </si>
  <si>
    <t xml:space="preserve">66758004601</t>
  </si>
  <si>
    <t xml:space="preserve">66758004701</t>
  </si>
  <si>
    <t xml:space="preserve">66758004702</t>
  </si>
  <si>
    <t xml:space="preserve">66758004703</t>
  </si>
  <si>
    <t xml:space="preserve">66758004704</t>
  </si>
  <si>
    <t xml:space="preserve">66758004801</t>
  </si>
  <si>
    <t xml:space="preserve">66758004802</t>
  </si>
  <si>
    <t xml:space="preserve">66758005301</t>
  </si>
  <si>
    <t xml:space="preserve">66758005302</t>
  </si>
  <si>
    <t xml:space="preserve">66860010001</t>
  </si>
  <si>
    <t xml:space="preserve">66860010101</t>
  </si>
  <si>
    <t xml:space="preserve">66860010201</t>
  </si>
  <si>
    <t xml:space="preserve">67108356509</t>
  </si>
  <si>
    <t xml:space="preserve">67211010201</t>
  </si>
  <si>
    <t xml:space="preserve">67253019103</t>
  </si>
  <si>
    <t xml:space="preserve">67253019110</t>
  </si>
  <si>
    <t xml:space="preserve">67253032010</t>
  </si>
  <si>
    <t xml:space="preserve">67253032036</t>
  </si>
  <si>
    <t xml:space="preserve">67253058042</t>
  </si>
  <si>
    <t xml:space="preserve">67253058043</t>
  </si>
  <si>
    <t xml:space="preserve">67253058044</t>
  </si>
  <si>
    <t xml:space="preserve">67253058045</t>
  </si>
  <si>
    <t xml:space="preserve">67253058046</t>
  </si>
  <si>
    <t xml:space="preserve">67263034583</t>
  </si>
  <si>
    <t xml:space="preserve">67263046683</t>
  </si>
  <si>
    <t xml:space="preserve">67263050686</t>
  </si>
  <si>
    <t xml:space="preserve">67263056088</t>
  </si>
  <si>
    <t xml:space="preserve">67286005308</t>
  </si>
  <si>
    <t xml:space="preserve">67286005408</t>
  </si>
  <si>
    <t xml:space="preserve">67386041151</t>
  </si>
  <si>
    <t xml:space="preserve">67386081155</t>
  </si>
  <si>
    <t xml:space="preserve">67386091151</t>
  </si>
  <si>
    <t xml:space="preserve">67457019501</t>
  </si>
  <si>
    <t xml:space="preserve">67457021501</t>
  </si>
  <si>
    <t xml:space="preserve">67457023802</t>
  </si>
  <si>
    <t xml:space="preserve">67800010131</t>
  </si>
  <si>
    <t xml:space="preserve">TOSITUMOMAB</t>
  </si>
  <si>
    <t xml:space="preserve">67800010132</t>
  </si>
  <si>
    <t xml:space="preserve">67800011110</t>
  </si>
  <si>
    <t xml:space="preserve">TOSITUMOMAB IODINE-131</t>
  </si>
  <si>
    <t xml:space="preserve">67800012110</t>
  </si>
  <si>
    <t xml:space="preserve">67817006112</t>
  </si>
  <si>
    <t xml:space="preserve">67817006312</t>
  </si>
  <si>
    <t xml:space="preserve">67817006612</t>
  </si>
  <si>
    <t xml:space="preserve">67817006712</t>
  </si>
  <si>
    <t xml:space="preserve">67877017110</t>
  </si>
  <si>
    <t xml:space="preserve">67877017130</t>
  </si>
  <si>
    <t xml:space="preserve">67979000101</t>
  </si>
  <si>
    <t xml:space="preserve">67979000102</t>
  </si>
  <si>
    <t xml:space="preserve">67979000201</t>
  </si>
  <si>
    <t xml:space="preserve">67979050001</t>
  </si>
  <si>
    <t xml:space="preserve">68084028401</t>
  </si>
  <si>
    <t xml:space="preserve">68084028411</t>
  </si>
  <si>
    <t xml:space="preserve">68084032511</t>
  </si>
  <si>
    <t xml:space="preserve">68084032521</t>
  </si>
  <si>
    <t xml:space="preserve">68084037411</t>
  </si>
  <si>
    <t xml:space="preserve">68084037421</t>
  </si>
  <si>
    <t xml:space="preserve">68084044811</t>
  </si>
  <si>
    <t xml:space="preserve">68084044821</t>
  </si>
  <si>
    <t xml:space="preserve">68115063200</t>
  </si>
  <si>
    <t xml:space="preserve">68152010100</t>
  </si>
  <si>
    <t xml:space="preserve">LEVOLEUCOVORIN CALCIUM</t>
  </si>
  <si>
    <t xml:space="preserve">68152010303</t>
  </si>
  <si>
    <t xml:space="preserve">68152010404</t>
  </si>
  <si>
    <t xml:space="preserve">68258902801</t>
  </si>
  <si>
    <t xml:space="preserve">68258903501</t>
  </si>
  <si>
    <t xml:space="preserve">68258903601</t>
  </si>
  <si>
    <t xml:space="preserve">68258904001</t>
  </si>
  <si>
    <t xml:space="preserve">68258910301</t>
  </si>
  <si>
    <t xml:space="preserve">68382020906</t>
  </si>
  <si>
    <t xml:space="preserve">68382020910</t>
  </si>
  <si>
    <t xml:space="preserve">68382022401</t>
  </si>
  <si>
    <t xml:space="preserve">68382022405</t>
  </si>
  <si>
    <t xml:space="preserve">68382022406</t>
  </si>
  <si>
    <t xml:space="preserve">68382022410</t>
  </si>
  <si>
    <t xml:space="preserve">68817013450</t>
  </si>
  <si>
    <t xml:space="preserve">PACLITAXEL PROTEIN-BOUND</t>
  </si>
  <si>
    <t xml:space="preserve">MRX12</t>
  </si>
  <si>
    <t xml:space="preserve">00078056912</t>
  </si>
  <si>
    <t xml:space="preserve">INTERFERON BETA-1B</t>
  </si>
  <si>
    <t xml:space="preserve">00078060751</t>
  </si>
  <si>
    <t xml:space="preserve">FINGOLIMOD HCL</t>
  </si>
  <si>
    <t xml:space="preserve">00088115003</t>
  </si>
  <si>
    <t xml:space="preserve">GLATIRAMER ACETATE</t>
  </si>
  <si>
    <t xml:space="preserve">00088115330</t>
  </si>
  <si>
    <t xml:space="preserve">44087002203</t>
  </si>
  <si>
    <t xml:space="preserve">INTERFERON BETA-1A/ALBUMIN</t>
  </si>
  <si>
    <t xml:space="preserve">44087004403</t>
  </si>
  <si>
    <t xml:space="preserve">44087882201</t>
  </si>
  <si>
    <t xml:space="preserve">50419052115</t>
  </si>
  <si>
    <t xml:space="preserve">50419052315</t>
  </si>
  <si>
    <t xml:space="preserve">50419052325</t>
  </si>
  <si>
    <t xml:space="preserve">50419052335</t>
  </si>
  <si>
    <t xml:space="preserve">54569443300</t>
  </si>
  <si>
    <t xml:space="preserve">59627000103</t>
  </si>
  <si>
    <t xml:space="preserve">59627000104</t>
  </si>
  <si>
    <t xml:space="preserve">59627000205</t>
  </si>
  <si>
    <t xml:space="preserve">INTERFERON BETA-1A</t>
  </si>
  <si>
    <t xml:space="preserve">59627000207</t>
  </si>
  <si>
    <t xml:space="preserve">68115075030</t>
  </si>
  <si>
    <t xml:space="preserve">68546031730</t>
  </si>
  <si>
    <t xml:space="preserve">MRX13</t>
  </si>
  <si>
    <t xml:space="preserve">00004005601</t>
  </si>
  <si>
    <t xml:space="preserve">LEVODOPA</t>
  </si>
  <si>
    <t xml:space="preserve">00004005701</t>
  </si>
  <si>
    <t xml:space="preserve">00004007201</t>
  </si>
  <si>
    <t xml:space="preserve">00004592001</t>
  </si>
  <si>
    <t xml:space="preserve">TOLCAPONE</t>
  </si>
  <si>
    <t xml:space="preserve">00004592101</t>
  </si>
  <si>
    <t xml:space="preserve">00005443423</t>
  </si>
  <si>
    <t xml:space="preserve">TRIHEXYPHENIDYL HCL</t>
  </si>
  <si>
    <t xml:space="preserve">00005443623</t>
  </si>
  <si>
    <t xml:space="preserve">00005444065</t>
  </si>
  <si>
    <t xml:space="preserve">00006002168</t>
  </si>
  <si>
    <t xml:space="preserve">BENZTROPINE MESYLATE</t>
  </si>
  <si>
    <t xml:space="preserve">00006006068</t>
  </si>
  <si>
    <t xml:space="preserve">00006063568</t>
  </si>
  <si>
    <t xml:space="preserve">00006327516</t>
  </si>
  <si>
    <t xml:space="preserve">00006327538</t>
  </si>
  <si>
    <t xml:space="preserve">00006391568</t>
  </si>
  <si>
    <t xml:space="preserve">CARBIDOPA/LEVODOPA</t>
  </si>
  <si>
    <t xml:space="preserve">00006391668</t>
  </si>
  <si>
    <t xml:space="preserve">00006391768</t>
  </si>
  <si>
    <t xml:space="preserve">00006391868</t>
  </si>
  <si>
    <t xml:space="preserve">00006391968</t>
  </si>
  <si>
    <t xml:space="preserve">00007488213</t>
  </si>
  <si>
    <t xml:space="preserve">ROPINIROLE HCL</t>
  </si>
  <si>
    <t xml:space="preserve">00007488313</t>
  </si>
  <si>
    <t xml:space="preserve">00007488513</t>
  </si>
  <si>
    <t xml:space="preserve">00007488559</t>
  </si>
  <si>
    <t xml:space="preserve">00007488713</t>
  </si>
  <si>
    <t xml:space="preserve">00007488759</t>
  </si>
  <si>
    <t xml:space="preserve">00007488813</t>
  </si>
  <si>
    <t xml:space="preserve">00007488859</t>
  </si>
  <si>
    <t xml:space="preserve">00007489014</t>
  </si>
  <si>
    <t xml:space="preserve">00007489020</t>
  </si>
  <si>
    <t xml:space="preserve">00007489120</t>
  </si>
  <si>
    <t xml:space="preserve">00007489214</t>
  </si>
  <si>
    <t xml:space="preserve">00007489220</t>
  </si>
  <si>
    <t xml:space="preserve">00007489314</t>
  </si>
  <si>
    <t xml:space="preserve">00007489320</t>
  </si>
  <si>
    <t xml:space="preserve">00007489420</t>
  </si>
  <si>
    <t xml:space="preserve">00007489520</t>
  </si>
  <si>
    <t xml:space="preserve">00007489620</t>
  </si>
  <si>
    <t xml:space="preserve">00007489814</t>
  </si>
  <si>
    <t xml:space="preserve">00009000202</t>
  </si>
  <si>
    <t xml:space="preserve">PRAMIPEXOLE DI-HCL</t>
  </si>
  <si>
    <t xml:space="preserve">00009000402</t>
  </si>
  <si>
    <t xml:space="preserve">00009000406</t>
  </si>
  <si>
    <t xml:space="preserve">00009000602</t>
  </si>
  <si>
    <t xml:space="preserve">00009000606</t>
  </si>
  <si>
    <t xml:space="preserve">00009000802</t>
  </si>
  <si>
    <t xml:space="preserve">00009000803</t>
  </si>
  <si>
    <t xml:space="preserve">00009003702</t>
  </si>
  <si>
    <t xml:space="preserve">00009003706</t>
  </si>
  <si>
    <t xml:space="preserve">00044012002</t>
  </si>
  <si>
    <t xml:space="preserve">BIPERIDEN HCL</t>
  </si>
  <si>
    <t xml:space="preserve">00044012004</t>
  </si>
  <si>
    <t xml:space="preserve">00054011625</t>
  </si>
  <si>
    <t xml:space="preserve">00054011725</t>
  </si>
  <si>
    <t xml:space="preserve">00054011825</t>
  </si>
  <si>
    <t xml:space="preserve">00054011925</t>
  </si>
  <si>
    <t xml:space="preserve">00054012025</t>
  </si>
  <si>
    <t xml:space="preserve">00054012125</t>
  </si>
  <si>
    <t xml:space="preserve">00054012225</t>
  </si>
  <si>
    <t xml:space="preserve">00056051168</t>
  </si>
  <si>
    <t xml:space="preserve">CARBIDOPA</t>
  </si>
  <si>
    <t xml:space="preserve">00056052128</t>
  </si>
  <si>
    <t xml:space="preserve">00056052168</t>
  </si>
  <si>
    <t xml:space="preserve">00056052185</t>
  </si>
  <si>
    <t xml:space="preserve">00056060128</t>
  </si>
  <si>
    <t xml:space="preserve">00056060168</t>
  </si>
  <si>
    <t xml:space="preserve">00056064728</t>
  </si>
  <si>
    <t xml:space="preserve">00056064768</t>
  </si>
  <si>
    <t xml:space="preserve">00056065028</t>
  </si>
  <si>
    <t xml:space="preserve">00056065068</t>
  </si>
  <si>
    <t xml:space="preserve">00056065428</t>
  </si>
  <si>
    <t xml:space="preserve">00056065468</t>
  </si>
  <si>
    <t xml:space="preserve">00078032705</t>
  </si>
  <si>
    <t xml:space="preserve">ENTACAPONE</t>
  </si>
  <si>
    <t xml:space="preserve">00078040705</t>
  </si>
  <si>
    <t xml:space="preserve">CARBIDOPA/LEVODOPA/ENTACAPONE</t>
  </si>
  <si>
    <t xml:space="preserve">00078040805</t>
  </si>
  <si>
    <t xml:space="preserve">00078040905</t>
  </si>
  <si>
    <t xml:space="preserve">00078052705</t>
  </si>
  <si>
    <t xml:space="preserve">00078054405</t>
  </si>
  <si>
    <t xml:space="preserve">00078054505</t>
  </si>
  <si>
    <t xml:space="preserve">00091334101</t>
  </si>
  <si>
    <t xml:space="preserve">00091334201</t>
  </si>
  <si>
    <t xml:space="preserve">00091334301</t>
  </si>
  <si>
    <t xml:space="preserve">00091648601</t>
  </si>
  <si>
    <t xml:space="preserve">ROTIGOTINE</t>
  </si>
  <si>
    <t xml:space="preserve">00091648621</t>
  </si>
  <si>
    <t xml:space="preserve">00091648701</t>
  </si>
  <si>
    <t xml:space="preserve">00091648721</t>
  </si>
  <si>
    <t xml:space="preserve">00091648801</t>
  </si>
  <si>
    <t xml:space="preserve">00091648821</t>
  </si>
  <si>
    <t xml:space="preserve">00093029201</t>
  </si>
  <si>
    <t xml:space="preserve">00093029205</t>
  </si>
  <si>
    <t xml:space="preserve">00093029301</t>
  </si>
  <si>
    <t xml:space="preserve">00093029305</t>
  </si>
  <si>
    <t xml:space="preserve">00093029310</t>
  </si>
  <si>
    <t xml:space="preserve">00093029401</t>
  </si>
  <si>
    <t xml:space="preserve">00093029405</t>
  </si>
  <si>
    <t xml:space="preserve">00093029410</t>
  </si>
  <si>
    <t xml:space="preserve">00093528201</t>
  </si>
  <si>
    <t xml:space="preserve">00093528301</t>
  </si>
  <si>
    <t xml:space="preserve">00093528401</t>
  </si>
  <si>
    <t xml:space="preserve">00093528501</t>
  </si>
  <si>
    <t xml:space="preserve">00093528601</t>
  </si>
  <si>
    <t xml:space="preserve">00093528701</t>
  </si>
  <si>
    <t xml:space="preserve">00093528801</t>
  </si>
  <si>
    <t xml:space="preserve">00093715901</t>
  </si>
  <si>
    <t xml:space="preserve">PERGOLIDE MESYLATE</t>
  </si>
  <si>
    <t xml:space="preserve">00093716001</t>
  </si>
  <si>
    <t xml:space="preserve">00093716101</t>
  </si>
  <si>
    <t xml:space="preserve">00093801998</t>
  </si>
  <si>
    <t xml:space="preserve">00115391101</t>
  </si>
  <si>
    <t xml:space="preserve">00115391102</t>
  </si>
  <si>
    <t xml:space="preserve">00115392201</t>
  </si>
  <si>
    <t xml:space="preserve">00115392202</t>
  </si>
  <si>
    <t xml:space="preserve">00121065805</t>
  </si>
  <si>
    <t xml:space="preserve">00121065810</t>
  </si>
  <si>
    <t xml:space="preserve">00121065812</t>
  </si>
  <si>
    <t xml:space="preserve">00121065816</t>
  </si>
  <si>
    <t xml:space="preserve">00143176301</t>
  </si>
  <si>
    <t xml:space="preserve">00143176310</t>
  </si>
  <si>
    <t xml:space="preserve">00143176401</t>
  </si>
  <si>
    <t xml:space="preserve">00143176410</t>
  </si>
  <si>
    <t xml:space="preserve">00143972905</t>
  </si>
  <si>
    <t xml:space="preserve">00172452060</t>
  </si>
  <si>
    <t xml:space="preserve">00172452160</t>
  </si>
  <si>
    <t xml:space="preserve">00172452260</t>
  </si>
  <si>
    <t xml:space="preserve">00182129900</t>
  </si>
  <si>
    <t xml:space="preserve">00182129901</t>
  </si>
  <si>
    <t xml:space="preserve">00182129989</t>
  </si>
  <si>
    <t xml:space="preserve">00182170000</t>
  </si>
  <si>
    <t xml:space="preserve">00182170001</t>
  </si>
  <si>
    <t xml:space="preserve">00182170089</t>
  </si>
  <si>
    <t xml:space="preserve">00182170100</t>
  </si>
  <si>
    <t xml:space="preserve">00182170101</t>
  </si>
  <si>
    <t xml:space="preserve">00182170110</t>
  </si>
  <si>
    <t xml:space="preserve">00182170189</t>
  </si>
  <si>
    <t xml:space="preserve">00182194889</t>
  </si>
  <si>
    <t xml:space="preserve">00182194900</t>
  </si>
  <si>
    <t xml:space="preserve">00182194989</t>
  </si>
  <si>
    <t xml:space="preserve">00182195089</t>
  </si>
  <si>
    <t xml:space="preserve">00187045302</t>
  </si>
  <si>
    <t xml:space="preserve">SELEGILINE HCL</t>
  </si>
  <si>
    <t xml:space="preserve">00187083901</t>
  </si>
  <si>
    <t xml:space="preserve">00187084002</t>
  </si>
  <si>
    <t xml:space="preserve">00187084102</t>
  </si>
  <si>
    <t xml:space="preserve">00187093801</t>
  </si>
  <si>
    <t xml:space="preserve">00187093901</t>
  </si>
  <si>
    <t xml:space="preserve">00228234010</t>
  </si>
  <si>
    <t xml:space="preserve">00228234050</t>
  </si>
  <si>
    <t xml:space="preserve">00228234096</t>
  </si>
  <si>
    <t xml:space="preserve">00228253810</t>
  </si>
  <si>
    <t xml:space="preserve">00228253850</t>
  </si>
  <si>
    <t xml:space="preserve">00228253910</t>
  </si>
  <si>
    <t xml:space="preserve">00228253950</t>
  </si>
  <si>
    <t xml:space="preserve">00228253996</t>
  </si>
  <si>
    <t xml:space="preserve">00228254010</t>
  </si>
  <si>
    <t xml:space="preserve">00228254050</t>
  </si>
  <si>
    <t xml:space="preserve">00228254096</t>
  </si>
  <si>
    <t xml:space="preserve">00254597128</t>
  </si>
  <si>
    <t xml:space="preserve">00254597138</t>
  </si>
  <si>
    <t xml:space="preserve">00254597228</t>
  </si>
  <si>
    <t xml:space="preserve">00254597238</t>
  </si>
  <si>
    <t xml:space="preserve">00364040801</t>
  </si>
  <si>
    <t xml:space="preserve">00364040802</t>
  </si>
  <si>
    <t xml:space="preserve">00364040890</t>
  </si>
  <si>
    <t xml:space="preserve">00364040901</t>
  </si>
  <si>
    <t xml:space="preserve">00364040902</t>
  </si>
  <si>
    <t xml:space="preserve">00364040990</t>
  </si>
  <si>
    <t xml:space="preserve">00378007801</t>
  </si>
  <si>
    <t xml:space="preserve">00378008501</t>
  </si>
  <si>
    <t xml:space="preserve">00378008801</t>
  </si>
  <si>
    <t xml:space="preserve">00378009401</t>
  </si>
  <si>
    <t xml:space="preserve">00378113301</t>
  </si>
  <si>
    <t xml:space="preserve">00378170405</t>
  </si>
  <si>
    <t xml:space="preserve">00378170477</t>
  </si>
  <si>
    <t xml:space="preserve">00378170505</t>
  </si>
  <si>
    <t xml:space="preserve">00378170577</t>
  </si>
  <si>
    <t xml:space="preserve">00378170705</t>
  </si>
  <si>
    <t xml:space="preserve">00378170777</t>
  </si>
  <si>
    <t xml:space="preserve">00378171105</t>
  </si>
  <si>
    <t xml:space="preserve">00378171177</t>
  </si>
  <si>
    <t xml:space="preserve">00378171205</t>
  </si>
  <si>
    <t xml:space="preserve">00378171277</t>
  </si>
  <si>
    <t xml:space="preserve">00378171377</t>
  </si>
  <si>
    <t xml:space="preserve">00378201191</t>
  </si>
  <si>
    <t xml:space="preserve">00378225291</t>
  </si>
  <si>
    <t xml:space="preserve">00378505101</t>
  </si>
  <si>
    <t xml:space="preserve">00378505201</t>
  </si>
  <si>
    <t xml:space="preserve">00378505301</t>
  </si>
  <si>
    <t xml:space="preserve">00378550101</t>
  </si>
  <si>
    <t xml:space="preserve">00378550201</t>
  </si>
  <si>
    <t xml:space="preserve">00378550301</t>
  </si>
  <si>
    <t xml:space="preserve">00378550401</t>
  </si>
  <si>
    <t xml:space="preserve">00378550501</t>
  </si>
  <si>
    <t xml:space="preserve">00378552501</t>
  </si>
  <si>
    <t xml:space="preserve">00378555001</t>
  </si>
  <si>
    <t xml:space="preserve">00378709601</t>
  </si>
  <si>
    <t xml:space="preserve">BROMOCRIPTINE MESYLATE</t>
  </si>
  <si>
    <t xml:space="preserve">00378709693</t>
  </si>
  <si>
    <t xml:space="preserve">00378929010</t>
  </si>
  <si>
    <t xml:space="preserve">00378929091</t>
  </si>
  <si>
    <t xml:space="preserve">00440719530</t>
  </si>
  <si>
    <t xml:space="preserve">00440719560</t>
  </si>
  <si>
    <t xml:space="preserve">00440719590</t>
  </si>
  <si>
    <t xml:space="preserve">00440719592</t>
  </si>
  <si>
    <t xml:space="preserve">00440719630</t>
  </si>
  <si>
    <t xml:space="preserve">00440719660</t>
  </si>
  <si>
    <t xml:space="preserve">00440719690</t>
  </si>
  <si>
    <t xml:space="preserve">00440719692</t>
  </si>
  <si>
    <t xml:space="preserve">00517078505</t>
  </si>
  <si>
    <t xml:space="preserve">00555061214</t>
  </si>
  <si>
    <t xml:space="preserve">00555061314</t>
  </si>
  <si>
    <t xml:space="preserve">00555061414</t>
  </si>
  <si>
    <t xml:space="preserve">00555061514</t>
  </si>
  <si>
    <t xml:space="preserve">00555061762</t>
  </si>
  <si>
    <t xml:space="preserve">00574010601</t>
  </si>
  <si>
    <t xml:space="preserve">00574010603</t>
  </si>
  <si>
    <t xml:space="preserve">00591375119</t>
  </si>
  <si>
    <t xml:space="preserve">00591375219</t>
  </si>
  <si>
    <t xml:space="preserve">00591375319</t>
  </si>
  <si>
    <t xml:space="preserve">00591375419</t>
  </si>
  <si>
    <t xml:space="preserve">00591375519</t>
  </si>
  <si>
    <t xml:space="preserve">00591533501</t>
  </si>
  <si>
    <t xml:space="preserve">00591533510</t>
  </si>
  <si>
    <t xml:space="preserve">00591533701</t>
  </si>
  <si>
    <t xml:space="preserve">00591533710</t>
  </si>
  <si>
    <t xml:space="preserve">00597008353</t>
  </si>
  <si>
    <t xml:space="preserve">00597008461</t>
  </si>
  <si>
    <t xml:space="preserve">00597008490</t>
  </si>
  <si>
    <t xml:space="preserve">00597008561</t>
  </si>
  <si>
    <t xml:space="preserve">00597008590</t>
  </si>
  <si>
    <t xml:space="preserve">00597009061</t>
  </si>
  <si>
    <t xml:space="preserve">00597009090</t>
  </si>
  <si>
    <t xml:space="preserve">00597009161</t>
  </si>
  <si>
    <t xml:space="preserve">00597009190</t>
  </si>
  <si>
    <t xml:space="preserve">00597010190</t>
  </si>
  <si>
    <t xml:space="preserve">00597010917</t>
  </si>
  <si>
    <t xml:space="preserve">00597010930</t>
  </si>
  <si>
    <t xml:space="preserve">00597011317</t>
  </si>
  <si>
    <t xml:space="preserve">00597011330</t>
  </si>
  <si>
    <t xml:space="preserve">00597011530</t>
  </si>
  <si>
    <t xml:space="preserve">00597011630</t>
  </si>
  <si>
    <t xml:space="preserve">00597018390</t>
  </si>
  <si>
    <t xml:space="preserve">00597018461</t>
  </si>
  <si>
    <t xml:space="preserve">00597018490</t>
  </si>
  <si>
    <t xml:space="preserve">00597018561</t>
  </si>
  <si>
    <t xml:space="preserve">00597018590</t>
  </si>
  <si>
    <t xml:space="preserve">00597019061</t>
  </si>
  <si>
    <t xml:space="preserve">00597019090</t>
  </si>
  <si>
    <t xml:space="preserve">00597019161</t>
  </si>
  <si>
    <t xml:space="preserve">00597019190</t>
  </si>
  <si>
    <t xml:space="preserve">00597028517</t>
  </si>
  <si>
    <t xml:space="preserve">00597028530</t>
  </si>
  <si>
    <t xml:space="preserve">00603243021</t>
  </si>
  <si>
    <t xml:space="preserve">00603243121</t>
  </si>
  <si>
    <t xml:space="preserve">00603243132</t>
  </si>
  <si>
    <t xml:space="preserve">00603243221</t>
  </si>
  <si>
    <t xml:space="preserve">00603243232</t>
  </si>
  <si>
    <t xml:space="preserve">00603243321</t>
  </si>
  <si>
    <t xml:space="preserve">00603243332</t>
  </si>
  <si>
    <t xml:space="preserve">00603243421</t>
  </si>
  <si>
    <t xml:space="preserve">00603243432</t>
  </si>
  <si>
    <t xml:space="preserve">00603243521</t>
  </si>
  <si>
    <t xml:space="preserve">00603243532</t>
  </si>
  <si>
    <t xml:space="preserve">00603624021</t>
  </si>
  <si>
    <t xml:space="preserve">00603624032</t>
  </si>
  <si>
    <t xml:space="preserve">00603624121</t>
  </si>
  <si>
    <t xml:space="preserve">00603624132</t>
  </si>
  <si>
    <t xml:space="preserve">00615067529</t>
  </si>
  <si>
    <t xml:space="preserve">00615067543</t>
  </si>
  <si>
    <t xml:space="preserve">00615067553</t>
  </si>
  <si>
    <t xml:space="preserve">00615067563</t>
  </si>
  <si>
    <t xml:space="preserve">00615254743</t>
  </si>
  <si>
    <t xml:space="preserve">00615254753</t>
  </si>
  <si>
    <t xml:space="preserve">00615254763</t>
  </si>
  <si>
    <t xml:space="preserve">00615254843</t>
  </si>
  <si>
    <t xml:space="preserve">00615254853</t>
  </si>
  <si>
    <t xml:space="preserve">00615254863</t>
  </si>
  <si>
    <t xml:space="preserve">00615254953</t>
  </si>
  <si>
    <t xml:space="preserve">00615254963</t>
  </si>
  <si>
    <t xml:space="preserve">00615353743</t>
  </si>
  <si>
    <t xml:space="preserve">00615353753</t>
  </si>
  <si>
    <t xml:space="preserve">00615353763</t>
  </si>
  <si>
    <t xml:space="preserve">00615356143</t>
  </si>
  <si>
    <t xml:space="preserve">00615356153</t>
  </si>
  <si>
    <t xml:space="preserve">00615356163</t>
  </si>
  <si>
    <t xml:space="preserve">00615450443</t>
  </si>
  <si>
    <t xml:space="preserve">00615450453</t>
  </si>
  <si>
    <t xml:space="preserve">00615450463</t>
  </si>
  <si>
    <t xml:space="preserve">00615451629</t>
  </si>
  <si>
    <t xml:space="preserve">00615451653</t>
  </si>
  <si>
    <t xml:space="preserve">00615451663</t>
  </si>
  <si>
    <t xml:space="preserve">00615456853</t>
  </si>
  <si>
    <t xml:space="preserve">00615456863</t>
  </si>
  <si>
    <t xml:space="preserve">00677175101</t>
  </si>
  <si>
    <t xml:space="preserve">00677175110</t>
  </si>
  <si>
    <t xml:space="preserve">00677175201</t>
  </si>
  <si>
    <t xml:space="preserve">00677175210</t>
  </si>
  <si>
    <t xml:space="preserve">00781162613</t>
  </si>
  <si>
    <t xml:space="preserve">00781162713</t>
  </si>
  <si>
    <t xml:space="preserve">00781162813</t>
  </si>
  <si>
    <t xml:space="preserve">00781211901</t>
  </si>
  <si>
    <t xml:space="preserve">00781524892</t>
  </si>
  <si>
    <t xml:space="preserve">00781524992</t>
  </si>
  <si>
    <t xml:space="preserve">00781525092</t>
  </si>
  <si>
    <t xml:space="preserve">00781525192</t>
  </si>
  <si>
    <t xml:space="preserve">00781525292</t>
  </si>
  <si>
    <t xml:space="preserve">00781528192</t>
  </si>
  <si>
    <t xml:space="preserve">00832108000</t>
  </si>
  <si>
    <t xml:space="preserve">00832108010</t>
  </si>
  <si>
    <t xml:space="preserve">00832108100</t>
  </si>
  <si>
    <t xml:space="preserve">00832108110</t>
  </si>
  <si>
    <t xml:space="preserve">00832108200</t>
  </si>
  <si>
    <t xml:space="preserve">00832108210</t>
  </si>
  <si>
    <t xml:space="preserve">00904105560</t>
  </si>
  <si>
    <t xml:space="preserve">00904105561</t>
  </si>
  <si>
    <t xml:space="preserve">00904105660</t>
  </si>
  <si>
    <t xml:space="preserve">00904105661</t>
  </si>
  <si>
    <t xml:space="preserve">00904105680</t>
  </si>
  <si>
    <t xml:space="preserve">00904105760</t>
  </si>
  <si>
    <t xml:space="preserve">00904105761</t>
  </si>
  <si>
    <t xml:space="preserve">00904105780</t>
  </si>
  <si>
    <t xml:space="preserve">00904526652</t>
  </si>
  <si>
    <t xml:space="preserve">00904574961</t>
  </si>
  <si>
    <t xml:space="preserve">00904575061</t>
  </si>
  <si>
    <t xml:space="preserve">00904599461</t>
  </si>
  <si>
    <t xml:space="preserve">00904599561</t>
  </si>
  <si>
    <t xml:space="preserve">00904599661</t>
  </si>
  <si>
    <t xml:space="preserve">00904599761</t>
  </si>
  <si>
    <t xml:space="preserve">00904599861</t>
  </si>
  <si>
    <t xml:space="preserve">00904599961</t>
  </si>
  <si>
    <t xml:space="preserve">00904600061</t>
  </si>
  <si>
    <t xml:space="preserve">00904623761</t>
  </si>
  <si>
    <t xml:space="preserve">00904771861</t>
  </si>
  <si>
    <t xml:space="preserve">00904771961</t>
  </si>
  <si>
    <t xml:space="preserve">00904772061</t>
  </si>
  <si>
    <t xml:space="preserve">00904826652</t>
  </si>
  <si>
    <t xml:space="preserve">13668009105</t>
  </si>
  <si>
    <t xml:space="preserve">13668009190</t>
  </si>
  <si>
    <t xml:space="preserve">13668009205</t>
  </si>
  <si>
    <t xml:space="preserve">13668009290</t>
  </si>
  <si>
    <t xml:space="preserve">13668009305</t>
  </si>
  <si>
    <t xml:space="preserve">13668009390</t>
  </si>
  <si>
    <t xml:space="preserve">13668009405</t>
  </si>
  <si>
    <t xml:space="preserve">13668009490</t>
  </si>
  <si>
    <t xml:space="preserve">13668009505</t>
  </si>
  <si>
    <t xml:space="preserve">13668009590</t>
  </si>
  <si>
    <t xml:space="preserve">13668018405</t>
  </si>
  <si>
    <t xml:space="preserve">13668018490</t>
  </si>
  <si>
    <t xml:space="preserve">14789030002</t>
  </si>
  <si>
    <t xml:space="preserve">15054021101</t>
  </si>
  <si>
    <t xml:space="preserve">APOMORPHINE HCL</t>
  </si>
  <si>
    <t xml:space="preserve">15054021105</t>
  </si>
  <si>
    <t xml:space="preserve">16590053720</t>
  </si>
  <si>
    <t xml:space="preserve">16590053730</t>
  </si>
  <si>
    <t xml:space="preserve">16590053760</t>
  </si>
  <si>
    <t xml:space="preserve">16590053772</t>
  </si>
  <si>
    <t xml:space="preserve">16590053790</t>
  </si>
  <si>
    <t xml:space="preserve">16590064330</t>
  </si>
  <si>
    <t xml:space="preserve">16590064360</t>
  </si>
  <si>
    <t xml:space="preserve">16590064390</t>
  </si>
  <si>
    <t xml:space="preserve">16590073490</t>
  </si>
  <si>
    <t xml:space="preserve">16590075130</t>
  </si>
  <si>
    <t xml:space="preserve">16590075230</t>
  </si>
  <si>
    <t xml:space="preserve">16590075430</t>
  </si>
  <si>
    <t xml:space="preserve">16590075460</t>
  </si>
  <si>
    <t xml:space="preserve">16590075490</t>
  </si>
  <si>
    <t xml:space="preserve">16590084930</t>
  </si>
  <si>
    <t xml:space="preserve">16590084960</t>
  </si>
  <si>
    <t xml:space="preserve">16590084990</t>
  </si>
  <si>
    <t xml:space="preserve">16714058401</t>
  </si>
  <si>
    <t xml:space="preserve">16714058501</t>
  </si>
  <si>
    <t xml:space="preserve">16714058601</t>
  </si>
  <si>
    <t xml:space="preserve">16714058701</t>
  </si>
  <si>
    <t xml:space="preserve">16714058801</t>
  </si>
  <si>
    <t xml:space="preserve">16714058901</t>
  </si>
  <si>
    <t xml:space="preserve">16887021101</t>
  </si>
  <si>
    <t xml:space="preserve">16887021105</t>
  </si>
  <si>
    <t xml:space="preserve">17236084701</t>
  </si>
  <si>
    <t xml:space="preserve">17236084710</t>
  </si>
  <si>
    <t xml:space="preserve">17236084801</t>
  </si>
  <si>
    <t xml:space="preserve">17236084810</t>
  </si>
  <si>
    <t xml:space="preserve">18860034201</t>
  </si>
  <si>
    <t xml:space="preserve">21695028630</t>
  </si>
  <si>
    <t xml:space="preserve">21695050560</t>
  </si>
  <si>
    <t xml:space="preserve">21695061130</t>
  </si>
  <si>
    <t xml:space="preserve">21695079260</t>
  </si>
  <si>
    <t xml:space="preserve">21695079460</t>
  </si>
  <si>
    <t xml:space="preserve">21695079860</t>
  </si>
  <si>
    <t xml:space="preserve">21695086790</t>
  </si>
  <si>
    <t xml:space="preserve">23155012101</t>
  </si>
  <si>
    <t xml:space="preserve">23155012201</t>
  </si>
  <si>
    <t xml:space="preserve">23155012301</t>
  </si>
  <si>
    <t xml:space="preserve">23155012401</t>
  </si>
  <si>
    <t xml:space="preserve">23155012501</t>
  </si>
  <si>
    <t xml:space="preserve">23155012601</t>
  </si>
  <si>
    <t xml:space="preserve">23155012701</t>
  </si>
  <si>
    <t xml:space="preserve">23490513601</t>
  </si>
  <si>
    <t xml:space="preserve">23629007301</t>
  </si>
  <si>
    <t xml:space="preserve">23629007310</t>
  </si>
  <si>
    <t xml:space="preserve">23629010210</t>
  </si>
  <si>
    <t xml:space="preserve">23629010410</t>
  </si>
  <si>
    <t xml:space="preserve">35356035530</t>
  </si>
  <si>
    <t xml:space="preserve">35356039230</t>
  </si>
  <si>
    <t xml:space="preserve">35356052230</t>
  </si>
  <si>
    <t xml:space="preserve">35356052330</t>
  </si>
  <si>
    <t xml:space="preserve">39506002260</t>
  </si>
  <si>
    <t xml:space="preserve">43063026790</t>
  </si>
  <si>
    <t xml:space="preserve">43353051060</t>
  </si>
  <si>
    <t xml:space="preserve">43353051080</t>
  </si>
  <si>
    <t xml:space="preserve">43353060460</t>
  </si>
  <si>
    <t xml:space="preserve">43353060480</t>
  </si>
  <si>
    <t xml:space="preserve">49884016401</t>
  </si>
  <si>
    <t xml:space="preserve">49884016501</t>
  </si>
  <si>
    <t xml:space="preserve">49884016510</t>
  </si>
  <si>
    <t xml:space="preserve">49884016601</t>
  </si>
  <si>
    <t xml:space="preserve">49884016610</t>
  </si>
  <si>
    <t xml:space="preserve">49884031601</t>
  </si>
  <si>
    <t xml:space="preserve">49884031701</t>
  </si>
  <si>
    <t xml:space="preserve">49884031801</t>
  </si>
  <si>
    <t xml:space="preserve">49884061002</t>
  </si>
  <si>
    <t xml:space="preserve">49884069301</t>
  </si>
  <si>
    <t xml:space="preserve">49999095030</t>
  </si>
  <si>
    <t xml:space="preserve">50111039301</t>
  </si>
  <si>
    <t xml:space="preserve">50111039401</t>
  </si>
  <si>
    <t xml:space="preserve">50111039403</t>
  </si>
  <si>
    <t xml:space="preserve">50111039501</t>
  </si>
  <si>
    <t xml:space="preserve">50111039503</t>
  </si>
  <si>
    <t xml:space="preserve">51079011520</t>
  </si>
  <si>
    <t xml:space="preserve">51079012420</t>
  </si>
  <si>
    <t xml:space="preserve">51079013701</t>
  </si>
  <si>
    <t xml:space="preserve">51079013720</t>
  </si>
  <si>
    <t xml:space="preserve">51079014301</t>
  </si>
  <si>
    <t xml:space="preserve">51079014320</t>
  </si>
  <si>
    <t xml:space="preserve">51079014401</t>
  </si>
  <si>
    <t xml:space="preserve">51079014420</t>
  </si>
  <si>
    <t xml:space="preserve">51079022001</t>
  </si>
  <si>
    <t xml:space="preserve">51079022020</t>
  </si>
  <si>
    <t xml:space="preserve">51079022101</t>
  </si>
  <si>
    <t xml:space="preserve">51079022117</t>
  </si>
  <si>
    <t xml:space="preserve">51079022119</t>
  </si>
  <si>
    <t xml:space="preserve">51079022120</t>
  </si>
  <si>
    <t xml:space="preserve">51079022201</t>
  </si>
  <si>
    <t xml:space="preserve">51079022217</t>
  </si>
  <si>
    <t xml:space="preserve">51079022219</t>
  </si>
  <si>
    <t xml:space="preserve">51079022220</t>
  </si>
  <si>
    <t xml:space="preserve">51079040401</t>
  </si>
  <si>
    <t xml:space="preserve">51079040420</t>
  </si>
  <si>
    <t xml:space="preserve">51079040601</t>
  </si>
  <si>
    <t xml:space="preserve">51079040617</t>
  </si>
  <si>
    <t xml:space="preserve">51079040619</t>
  </si>
  <si>
    <t xml:space="preserve">51079040620</t>
  </si>
  <si>
    <t xml:space="preserve">51079040701</t>
  </si>
  <si>
    <t xml:space="preserve">51079040720</t>
  </si>
  <si>
    <t xml:space="preserve">51079057601</t>
  </si>
  <si>
    <t xml:space="preserve">51079057620</t>
  </si>
  <si>
    <t xml:space="preserve">51079057701</t>
  </si>
  <si>
    <t xml:space="preserve">51079057720</t>
  </si>
  <si>
    <t xml:space="preserve">51079057801</t>
  </si>
  <si>
    <t xml:space="preserve">51079057820</t>
  </si>
  <si>
    <t xml:space="preserve">51079057901</t>
  </si>
  <si>
    <t xml:space="preserve">51079057920</t>
  </si>
  <si>
    <t xml:space="preserve">51079075501</t>
  </si>
  <si>
    <t xml:space="preserve">51079075520</t>
  </si>
  <si>
    <t xml:space="preserve">51079075601</t>
  </si>
  <si>
    <t xml:space="preserve">51079075617</t>
  </si>
  <si>
    <t xml:space="preserve">51079075619</t>
  </si>
  <si>
    <t xml:space="preserve">51079075620</t>
  </si>
  <si>
    <t xml:space="preserve">51079075623</t>
  </si>
  <si>
    <t xml:space="preserve">51079075624</t>
  </si>
  <si>
    <t xml:space="preserve">51079075657</t>
  </si>
  <si>
    <t xml:space="preserve">51079078301</t>
  </si>
  <si>
    <t xml:space="preserve">51079078320</t>
  </si>
  <si>
    <t xml:space="preserve">51079086101</t>
  </si>
  <si>
    <t xml:space="preserve">51079086120</t>
  </si>
  <si>
    <t xml:space="preserve">51079088401</t>
  </si>
  <si>
    <t xml:space="preserve">51079088420</t>
  </si>
  <si>
    <t xml:space="preserve">51079088501</t>
  </si>
  <si>
    <t xml:space="preserve">51079088520</t>
  </si>
  <si>
    <t xml:space="preserve">51079088701</t>
  </si>
  <si>
    <t xml:space="preserve">51079088703</t>
  </si>
  <si>
    <t xml:space="preserve">51079092301</t>
  </si>
  <si>
    <t xml:space="preserve">51079092317</t>
  </si>
  <si>
    <t xml:space="preserve">51079092319</t>
  </si>
  <si>
    <t xml:space="preserve">51079092320</t>
  </si>
  <si>
    <t xml:space="preserve">51079092357</t>
  </si>
  <si>
    <t xml:space="preserve">51079097801</t>
  </si>
  <si>
    <t xml:space="preserve">51079097820</t>
  </si>
  <si>
    <t xml:space="preserve">51079097857</t>
  </si>
  <si>
    <t xml:space="preserve">51655023324</t>
  </si>
  <si>
    <t xml:space="preserve">51655023325</t>
  </si>
  <si>
    <t xml:space="preserve">51991062890</t>
  </si>
  <si>
    <t xml:space="preserve">51991062990</t>
  </si>
  <si>
    <t xml:space="preserve">51991063090</t>
  </si>
  <si>
    <t xml:space="preserve">51991063190</t>
  </si>
  <si>
    <t xml:space="preserve">51991063290</t>
  </si>
  <si>
    <t xml:space="preserve">52544013660</t>
  </si>
  <si>
    <t xml:space="preserve">52544013760</t>
  </si>
  <si>
    <t xml:space="preserve">52544057501</t>
  </si>
  <si>
    <t xml:space="preserve">52544057510</t>
  </si>
  <si>
    <t xml:space="preserve">52544057601</t>
  </si>
  <si>
    <t xml:space="preserve">52544057610</t>
  </si>
  <si>
    <t xml:space="preserve">52555067601</t>
  </si>
  <si>
    <t xml:space="preserve">52555067701</t>
  </si>
  <si>
    <t xml:space="preserve">52555067710</t>
  </si>
  <si>
    <t xml:space="preserve">52555067801</t>
  </si>
  <si>
    <t xml:space="preserve">52555067810</t>
  </si>
  <si>
    <t xml:space="preserve">52584062501</t>
  </si>
  <si>
    <t xml:space="preserve">52584062601</t>
  </si>
  <si>
    <t xml:space="preserve">52584062701</t>
  </si>
  <si>
    <t xml:space="preserve">54569282200</t>
  </si>
  <si>
    <t xml:space="preserve">54569286200</t>
  </si>
  <si>
    <t xml:space="preserve">54569498800</t>
  </si>
  <si>
    <t xml:space="preserve">54569531700</t>
  </si>
  <si>
    <t xml:space="preserve">54569531701</t>
  </si>
  <si>
    <t xml:space="preserve">54569610400</t>
  </si>
  <si>
    <t xml:space="preserve">54738010501</t>
  </si>
  <si>
    <t xml:space="preserve">54738010601</t>
  </si>
  <si>
    <t xml:space="preserve">54738010603</t>
  </si>
  <si>
    <t xml:space="preserve">54738010613</t>
  </si>
  <si>
    <t xml:space="preserve">54738011201</t>
  </si>
  <si>
    <t xml:space="preserve">54738011203</t>
  </si>
  <si>
    <t xml:space="preserve">54738011213</t>
  </si>
  <si>
    <t xml:space="preserve">54738055401</t>
  </si>
  <si>
    <t xml:space="preserve">54738055403</t>
  </si>
  <si>
    <t xml:space="preserve">54738055501</t>
  </si>
  <si>
    <t xml:space="preserve">54738055503</t>
  </si>
  <si>
    <t xml:space="preserve">54868060700</t>
  </si>
  <si>
    <t xml:space="preserve">54868060701</t>
  </si>
  <si>
    <t xml:space="preserve">54868060702</t>
  </si>
  <si>
    <t xml:space="preserve">54868127001</t>
  </si>
  <si>
    <t xml:space="preserve">54868133400</t>
  </si>
  <si>
    <t xml:space="preserve">54868133401</t>
  </si>
  <si>
    <t xml:space="preserve">54868133402</t>
  </si>
  <si>
    <t xml:space="preserve">54868133404</t>
  </si>
  <si>
    <t xml:space="preserve">54868133405</t>
  </si>
  <si>
    <t xml:space="preserve">54868133406</t>
  </si>
  <si>
    <t xml:space="preserve">54868154401</t>
  </si>
  <si>
    <t xml:space="preserve">54868188200</t>
  </si>
  <si>
    <t xml:space="preserve">54868188201</t>
  </si>
  <si>
    <t xml:space="preserve">54868229200</t>
  </si>
  <si>
    <t xml:space="preserve">54868229202</t>
  </si>
  <si>
    <t xml:space="preserve">54868230100</t>
  </si>
  <si>
    <t xml:space="preserve">54868230102</t>
  </si>
  <si>
    <t xml:space="preserve">54868234002</t>
  </si>
  <si>
    <t xml:space="preserve">54868234003</t>
  </si>
  <si>
    <t xml:space="preserve">54868242901</t>
  </si>
  <si>
    <t xml:space="preserve">54868243200</t>
  </si>
  <si>
    <t xml:space="preserve">54868283000</t>
  </si>
  <si>
    <t xml:space="preserve">54868283001</t>
  </si>
  <si>
    <t xml:space="preserve">54868283400</t>
  </si>
  <si>
    <t xml:space="preserve">54868286600</t>
  </si>
  <si>
    <t xml:space="preserve">54868286601</t>
  </si>
  <si>
    <t xml:space="preserve">54868421100</t>
  </si>
  <si>
    <t xml:space="preserve">54868421101</t>
  </si>
  <si>
    <t xml:space="preserve">54868421300</t>
  </si>
  <si>
    <t xml:space="preserve">54868421301</t>
  </si>
  <si>
    <t xml:space="preserve">54868428800</t>
  </si>
  <si>
    <t xml:space="preserve">54868491200</t>
  </si>
  <si>
    <t xml:space="preserve">54868491201</t>
  </si>
  <si>
    <t xml:space="preserve">54868491202</t>
  </si>
  <si>
    <t xml:space="preserve">54868537300</t>
  </si>
  <si>
    <t xml:space="preserve">54868537301</t>
  </si>
  <si>
    <t xml:space="preserve">54868537302</t>
  </si>
  <si>
    <t xml:space="preserve">54868537303</t>
  </si>
  <si>
    <t xml:space="preserve">54868541200</t>
  </si>
  <si>
    <t xml:space="preserve">54868541201</t>
  </si>
  <si>
    <t xml:space="preserve">54868541202</t>
  </si>
  <si>
    <t xml:space="preserve">54868543300</t>
  </si>
  <si>
    <t xml:space="preserve">54868543301</t>
  </si>
  <si>
    <t xml:space="preserve">54868561300</t>
  </si>
  <si>
    <t xml:space="preserve">54868565900</t>
  </si>
  <si>
    <t xml:space="preserve">54868565901</t>
  </si>
  <si>
    <t xml:space="preserve">54868566700</t>
  </si>
  <si>
    <t xml:space="preserve">54868566701</t>
  </si>
  <si>
    <t xml:space="preserve">54868566702</t>
  </si>
  <si>
    <t xml:space="preserve">54868577602</t>
  </si>
  <si>
    <t xml:space="preserve">54868589700</t>
  </si>
  <si>
    <t xml:space="preserve">54868589701</t>
  </si>
  <si>
    <t xml:space="preserve">54868591200</t>
  </si>
  <si>
    <t xml:space="preserve">54868591403</t>
  </si>
  <si>
    <t xml:space="preserve">54868595201</t>
  </si>
  <si>
    <t xml:space="preserve">54868595301</t>
  </si>
  <si>
    <t xml:space="preserve">54868609300</t>
  </si>
  <si>
    <t xml:space="preserve">54868611100</t>
  </si>
  <si>
    <t xml:space="preserve">54868612100</t>
  </si>
  <si>
    <t xml:space="preserve">54868615900</t>
  </si>
  <si>
    <t xml:space="preserve">54868615901</t>
  </si>
  <si>
    <t xml:space="preserve">54868616700</t>
  </si>
  <si>
    <t xml:space="preserve">54868616701</t>
  </si>
  <si>
    <t xml:space="preserve">55289047030</t>
  </si>
  <si>
    <t xml:space="preserve">55953017935</t>
  </si>
  <si>
    <t xml:space="preserve">55953017941</t>
  </si>
  <si>
    <t xml:space="preserve">55953017970</t>
  </si>
  <si>
    <t xml:space="preserve">55953017980</t>
  </si>
  <si>
    <t xml:space="preserve">57480030501</t>
  </si>
  <si>
    <t xml:space="preserve">57480030506</t>
  </si>
  <si>
    <t xml:space="preserve">57480030601</t>
  </si>
  <si>
    <t xml:space="preserve">57480030606</t>
  </si>
  <si>
    <t xml:space="preserve">57480030701</t>
  </si>
  <si>
    <t xml:space="preserve">57480030706</t>
  </si>
  <si>
    <t xml:space="preserve">57480047601</t>
  </si>
  <si>
    <t xml:space="preserve">57480047606</t>
  </si>
  <si>
    <t xml:space="preserve">57480080701</t>
  </si>
  <si>
    <t xml:space="preserve">57480080706</t>
  </si>
  <si>
    <t xml:space="preserve">57480080801</t>
  </si>
  <si>
    <t xml:space="preserve">57480080806</t>
  </si>
  <si>
    <t xml:space="preserve">57866006007</t>
  </si>
  <si>
    <t xml:space="preserve">57866337101</t>
  </si>
  <si>
    <t xml:space="preserve">57866337102</t>
  </si>
  <si>
    <t xml:space="preserve">57866337103</t>
  </si>
  <si>
    <t xml:space="preserve">57866337104</t>
  </si>
  <si>
    <t xml:space="preserve">57866337201</t>
  </si>
  <si>
    <t xml:space="preserve">57866337202</t>
  </si>
  <si>
    <t xml:space="preserve">57866337203</t>
  </si>
  <si>
    <t xml:space="preserve">57866337204</t>
  </si>
  <si>
    <t xml:space="preserve">57866444001</t>
  </si>
  <si>
    <t xml:space="preserve">57866444002</t>
  </si>
  <si>
    <t xml:space="preserve">57866444003</t>
  </si>
  <si>
    <t xml:space="preserve">57866673501</t>
  </si>
  <si>
    <t xml:space="preserve">57866673601</t>
  </si>
  <si>
    <t xml:space="preserve">57866673701</t>
  </si>
  <si>
    <t xml:space="preserve">57866673801</t>
  </si>
  <si>
    <t xml:space="preserve">57866673901</t>
  </si>
  <si>
    <t xml:space="preserve">57866902401</t>
  </si>
  <si>
    <t xml:space="preserve">58016001800</t>
  </si>
  <si>
    <t xml:space="preserve">58016001830</t>
  </si>
  <si>
    <t xml:space="preserve">58016001860</t>
  </si>
  <si>
    <t xml:space="preserve">58016001890</t>
  </si>
  <si>
    <t xml:space="preserve">58016092130</t>
  </si>
  <si>
    <t xml:space="preserve">58016095800</t>
  </si>
  <si>
    <t xml:space="preserve">58016095820</t>
  </si>
  <si>
    <t xml:space="preserve">58016095830</t>
  </si>
  <si>
    <t xml:space="preserve">58016095840</t>
  </si>
  <si>
    <t xml:space="preserve">58016095856</t>
  </si>
  <si>
    <t xml:space="preserve">58016095890</t>
  </si>
  <si>
    <t xml:space="preserve">58016752300</t>
  </si>
  <si>
    <t xml:space="preserve">58016752312</t>
  </si>
  <si>
    <t xml:space="preserve">58016752315</t>
  </si>
  <si>
    <t xml:space="preserve">58016752320</t>
  </si>
  <si>
    <t xml:space="preserve">58016752330</t>
  </si>
  <si>
    <t xml:space="preserve">58177038304</t>
  </si>
  <si>
    <t xml:space="preserve">58864005506</t>
  </si>
  <si>
    <t xml:space="preserve">58864005560</t>
  </si>
  <si>
    <t xml:space="preserve">58864005630</t>
  </si>
  <si>
    <t xml:space="preserve">58864005660</t>
  </si>
  <si>
    <t xml:space="preserve">59075058510</t>
  </si>
  <si>
    <t xml:space="preserve">59075058710</t>
  </si>
  <si>
    <t xml:space="preserve">59075061530</t>
  </si>
  <si>
    <t xml:space="preserve">59075062510</t>
  </si>
  <si>
    <t xml:space="preserve">59075063010</t>
  </si>
  <si>
    <t xml:space="preserve">59591024668</t>
  </si>
  <si>
    <t xml:space="preserve">59911325401</t>
  </si>
  <si>
    <t xml:space="preserve">59911588601</t>
  </si>
  <si>
    <t xml:space="preserve">59930153701</t>
  </si>
  <si>
    <t xml:space="preserve">59930153703</t>
  </si>
  <si>
    <t xml:space="preserve">60258008116</t>
  </si>
  <si>
    <t xml:space="preserve">60346069930</t>
  </si>
  <si>
    <t xml:space="preserve">60346069960</t>
  </si>
  <si>
    <t xml:space="preserve">60346069990</t>
  </si>
  <si>
    <t xml:space="preserve">60346077630</t>
  </si>
  <si>
    <t xml:space="preserve">60346077660</t>
  </si>
  <si>
    <t xml:space="preserve">60346077690</t>
  </si>
  <si>
    <t xml:space="preserve">60346084430</t>
  </si>
  <si>
    <t xml:space="preserve">60429001960</t>
  </si>
  <si>
    <t xml:space="preserve">60429079305</t>
  </si>
  <si>
    <t xml:space="preserve">60429079330</t>
  </si>
  <si>
    <t xml:space="preserve">60429079390</t>
  </si>
  <si>
    <t xml:space="preserve">60429079405</t>
  </si>
  <si>
    <t xml:space="preserve">60429079430</t>
  </si>
  <si>
    <t xml:space="preserve">60429079490</t>
  </si>
  <si>
    <t xml:space="preserve">60429079505</t>
  </si>
  <si>
    <t xml:space="preserve">60429079530</t>
  </si>
  <si>
    <t xml:space="preserve">60429079590</t>
  </si>
  <si>
    <t xml:space="preserve">60429079605</t>
  </si>
  <si>
    <t xml:space="preserve">60429079630</t>
  </si>
  <si>
    <t xml:space="preserve">60429079690</t>
  </si>
  <si>
    <t xml:space="preserve">60429079705</t>
  </si>
  <si>
    <t xml:space="preserve">60429079730</t>
  </si>
  <si>
    <t xml:space="preserve">60429079790</t>
  </si>
  <si>
    <t xml:space="preserve">60429079805</t>
  </si>
  <si>
    <t xml:space="preserve">60429079830</t>
  </si>
  <si>
    <t xml:space="preserve">60429079890</t>
  </si>
  <si>
    <t xml:space="preserve">60429079905</t>
  </si>
  <si>
    <t xml:space="preserve">60429079930</t>
  </si>
  <si>
    <t xml:space="preserve">60429079990</t>
  </si>
  <si>
    <t xml:space="preserve">60505005501</t>
  </si>
  <si>
    <t xml:space="preserve">60505005502</t>
  </si>
  <si>
    <t xml:space="preserve">60505005503</t>
  </si>
  <si>
    <t xml:space="preserve">60505012801</t>
  </si>
  <si>
    <t xml:space="preserve">60505012802</t>
  </si>
  <si>
    <t xml:space="preserve">60505012901</t>
  </si>
  <si>
    <t xml:space="preserve">60505012902</t>
  </si>
  <si>
    <t xml:space="preserve">60505013001</t>
  </si>
  <si>
    <t xml:space="preserve">60505013002</t>
  </si>
  <si>
    <t xml:space="preserve">60505013100</t>
  </si>
  <si>
    <t xml:space="preserve">60505013101</t>
  </si>
  <si>
    <t xml:space="preserve">60505013200</t>
  </si>
  <si>
    <t xml:space="preserve">60505013201</t>
  </si>
  <si>
    <t xml:space="preserve">60505343803</t>
  </si>
  <si>
    <t xml:space="preserve">60505343808</t>
  </si>
  <si>
    <t xml:space="preserve">60951060368</t>
  </si>
  <si>
    <t xml:space="preserve">60951060568</t>
  </si>
  <si>
    <t xml:space="preserve">60951060585</t>
  </si>
  <si>
    <t xml:space="preserve">60951060768</t>
  </si>
  <si>
    <t xml:space="preserve">60951060785</t>
  </si>
  <si>
    <t xml:space="preserve">60951062060</t>
  </si>
  <si>
    <t xml:space="preserve">60951062085</t>
  </si>
  <si>
    <t xml:space="preserve">61570005901</t>
  </si>
  <si>
    <t xml:space="preserve">PROCYCLIDINE HCL</t>
  </si>
  <si>
    <t xml:space="preserve">61748005416</t>
  </si>
  <si>
    <t xml:space="preserve">62269020824</t>
  </si>
  <si>
    <t xml:space="preserve">62269020924</t>
  </si>
  <si>
    <t xml:space="preserve">62269020930</t>
  </si>
  <si>
    <t xml:space="preserve">62269021024</t>
  </si>
  <si>
    <t xml:space="preserve">62269021030</t>
  </si>
  <si>
    <t xml:space="preserve">62584062501</t>
  </si>
  <si>
    <t xml:space="preserve">62584062601</t>
  </si>
  <si>
    <t xml:space="preserve">62584064201</t>
  </si>
  <si>
    <t xml:space="preserve">62584064301</t>
  </si>
  <si>
    <t xml:space="preserve">62584088611</t>
  </si>
  <si>
    <t xml:space="preserve">62584088711</t>
  </si>
  <si>
    <t xml:space="preserve">62584088721</t>
  </si>
  <si>
    <t xml:space="preserve">62756018688</t>
  </si>
  <si>
    <t xml:space="preserve">62756018788</t>
  </si>
  <si>
    <t xml:space="preserve">62756018888</t>
  </si>
  <si>
    <t xml:space="preserve">62756045788</t>
  </si>
  <si>
    <t xml:space="preserve">62756046188</t>
  </si>
  <si>
    <t xml:space="preserve">62756051713</t>
  </si>
  <si>
    <t xml:space="preserve">62756051788</t>
  </si>
  <si>
    <t xml:space="preserve">62756051813</t>
  </si>
  <si>
    <t xml:space="preserve">62756051818</t>
  </si>
  <si>
    <t xml:space="preserve">62756051888</t>
  </si>
  <si>
    <t xml:space="preserve">62756051913</t>
  </si>
  <si>
    <t xml:space="preserve">62756051988</t>
  </si>
  <si>
    <t xml:space="preserve">62794025513</t>
  </si>
  <si>
    <t xml:space="preserve">62794025537</t>
  </si>
  <si>
    <t xml:space="preserve">63629163801</t>
  </si>
  <si>
    <t xml:space="preserve">63629376001</t>
  </si>
  <si>
    <t xml:space="preserve">63629376002</t>
  </si>
  <si>
    <t xml:space="preserve">63629380701</t>
  </si>
  <si>
    <t xml:space="preserve">63739003301</t>
  </si>
  <si>
    <t xml:space="preserve">63739003302</t>
  </si>
  <si>
    <t xml:space="preserve">63739003303</t>
  </si>
  <si>
    <t xml:space="preserve">63739003310</t>
  </si>
  <si>
    <t xml:space="preserve">63739003315</t>
  </si>
  <si>
    <t xml:space="preserve">63739003401</t>
  </si>
  <si>
    <t xml:space="preserve">63739003402</t>
  </si>
  <si>
    <t xml:space="preserve">63739003403</t>
  </si>
  <si>
    <t xml:space="preserve">63739003410</t>
  </si>
  <si>
    <t xml:space="preserve">63739003415</t>
  </si>
  <si>
    <t xml:space="preserve">63739003501</t>
  </si>
  <si>
    <t xml:space="preserve">63739003502</t>
  </si>
  <si>
    <t xml:space="preserve">63739003503</t>
  </si>
  <si>
    <t xml:space="preserve">63739003510</t>
  </si>
  <si>
    <t xml:space="preserve">63739003515</t>
  </si>
  <si>
    <t xml:space="preserve">63739004601</t>
  </si>
  <si>
    <t xml:space="preserve">63739004602</t>
  </si>
  <si>
    <t xml:space="preserve">63739004603</t>
  </si>
  <si>
    <t xml:space="preserve">63739004610</t>
  </si>
  <si>
    <t xml:space="preserve">63739004615</t>
  </si>
  <si>
    <t xml:space="preserve">63739004701</t>
  </si>
  <si>
    <t xml:space="preserve">63739004702</t>
  </si>
  <si>
    <t xml:space="preserve">63739004703</t>
  </si>
  <si>
    <t xml:space="preserve">63739004710</t>
  </si>
  <si>
    <t xml:space="preserve">63739004715</t>
  </si>
  <si>
    <t xml:space="preserve">63739004801</t>
  </si>
  <si>
    <t xml:space="preserve">63739004803</t>
  </si>
  <si>
    <t xml:space="preserve">63739004810</t>
  </si>
  <si>
    <t xml:space="preserve">63739004815</t>
  </si>
  <si>
    <t xml:space="preserve">63739024701</t>
  </si>
  <si>
    <t xml:space="preserve">63739024702</t>
  </si>
  <si>
    <t xml:space="preserve">63739024901</t>
  </si>
  <si>
    <t xml:space="preserve">63739024903</t>
  </si>
  <si>
    <t xml:space="preserve">64679015402</t>
  </si>
  <si>
    <t xml:space="preserve">64679015403</t>
  </si>
  <si>
    <t xml:space="preserve">64679015502</t>
  </si>
  <si>
    <t xml:space="preserve">64679015503</t>
  </si>
  <si>
    <t xml:space="preserve">64679017102</t>
  </si>
  <si>
    <t xml:space="preserve">64679017103</t>
  </si>
  <si>
    <t xml:space="preserve">64679017202</t>
  </si>
  <si>
    <t xml:space="preserve">64679017203</t>
  </si>
  <si>
    <t xml:space="preserve">64679017402</t>
  </si>
  <si>
    <t xml:space="preserve">64679017502</t>
  </si>
  <si>
    <t xml:space="preserve">64679017702</t>
  </si>
  <si>
    <t xml:space="preserve">64720014310</t>
  </si>
  <si>
    <t xml:space="preserve">64720014311</t>
  </si>
  <si>
    <t xml:space="preserve">64720014410</t>
  </si>
  <si>
    <t xml:space="preserve">64720014411</t>
  </si>
  <si>
    <t xml:space="preserve">64720014510</t>
  </si>
  <si>
    <t xml:space="preserve">64720014511</t>
  </si>
  <si>
    <t xml:space="preserve">64720020110</t>
  </si>
  <si>
    <t xml:space="preserve">64720020210</t>
  </si>
  <si>
    <t xml:space="preserve">64720020310</t>
  </si>
  <si>
    <t xml:space="preserve">64720020410</t>
  </si>
  <si>
    <t xml:space="preserve">64720020510</t>
  </si>
  <si>
    <t xml:space="preserve">64720020610</t>
  </si>
  <si>
    <t xml:space="preserve">64720020710</t>
  </si>
  <si>
    <t xml:space="preserve">64980011101</t>
  </si>
  <si>
    <t xml:space="preserve">64980011110</t>
  </si>
  <si>
    <t xml:space="preserve">64980011201</t>
  </si>
  <si>
    <t xml:space="preserve">64980011210</t>
  </si>
  <si>
    <t xml:space="preserve">64980011301</t>
  </si>
  <si>
    <t xml:space="preserve">64980011310</t>
  </si>
  <si>
    <t xml:space="preserve">65162001210</t>
  </si>
  <si>
    <t xml:space="preserve">65162001211</t>
  </si>
  <si>
    <t xml:space="preserve">65162001610</t>
  </si>
  <si>
    <t xml:space="preserve">65162001611</t>
  </si>
  <si>
    <t xml:space="preserve">65234002430</t>
  </si>
  <si>
    <t xml:space="preserve">65234002510</t>
  </si>
  <si>
    <t xml:space="preserve">65234002610</t>
  </si>
  <si>
    <t xml:space="preserve">67253070006</t>
  </si>
  <si>
    <t xml:space="preserve">67253070106</t>
  </si>
  <si>
    <t xml:space="preserve">67263012801</t>
  </si>
  <si>
    <t xml:space="preserve">67263029390</t>
  </si>
  <si>
    <t xml:space="preserve">67263029701</t>
  </si>
  <si>
    <t xml:space="preserve">67263042430</t>
  </si>
  <si>
    <t xml:space="preserve">67386061152</t>
  </si>
  <si>
    <t xml:space="preserve">67544024160</t>
  </si>
  <si>
    <t xml:space="preserve">67544024180</t>
  </si>
  <si>
    <t xml:space="preserve">67544047665</t>
  </si>
  <si>
    <t xml:space="preserve">67544047697</t>
  </si>
  <si>
    <t xml:space="preserve">67544067260</t>
  </si>
  <si>
    <t xml:space="preserve">67544067280</t>
  </si>
  <si>
    <t xml:space="preserve">68071080630</t>
  </si>
  <si>
    <t xml:space="preserve">68084009201</t>
  </si>
  <si>
    <t xml:space="preserve">68084009211</t>
  </si>
  <si>
    <t xml:space="preserve">68084009301</t>
  </si>
  <si>
    <t xml:space="preserve">68084009311</t>
  </si>
  <si>
    <t xml:space="preserve">68084009401</t>
  </si>
  <si>
    <t xml:space="preserve">68084009411</t>
  </si>
  <si>
    <t xml:space="preserve">68084028101</t>
  </si>
  <si>
    <t xml:space="preserve">68084028111</t>
  </si>
  <si>
    <t xml:space="preserve">68084028201</t>
  </si>
  <si>
    <t xml:space="preserve">68084028211</t>
  </si>
  <si>
    <t xml:space="preserve">68084030501</t>
  </si>
  <si>
    <t xml:space="preserve">68084030511</t>
  </si>
  <si>
    <t xml:space="preserve">68084030611</t>
  </si>
  <si>
    <t xml:space="preserve">68084030621</t>
  </si>
  <si>
    <t xml:space="preserve">68084030701</t>
  </si>
  <si>
    <t xml:space="preserve">68084030711</t>
  </si>
  <si>
    <t xml:space="preserve">68084030811</t>
  </si>
  <si>
    <t xml:space="preserve">68084030821</t>
  </si>
  <si>
    <t xml:space="preserve">68084038101</t>
  </si>
  <si>
    <t xml:space="preserve">68084038111</t>
  </si>
  <si>
    <t xml:space="preserve">68084038801</t>
  </si>
  <si>
    <t xml:space="preserve">68084038811</t>
  </si>
  <si>
    <t xml:space="preserve">68084038901</t>
  </si>
  <si>
    <t xml:space="preserve">68084038911</t>
  </si>
  <si>
    <t xml:space="preserve">68115004330</t>
  </si>
  <si>
    <t xml:space="preserve">68115004430</t>
  </si>
  <si>
    <t xml:space="preserve">68115004460</t>
  </si>
  <si>
    <t xml:space="preserve">68115045460</t>
  </si>
  <si>
    <t xml:space="preserve">68115082600</t>
  </si>
  <si>
    <t xml:space="preserve">68258902601</t>
  </si>
  <si>
    <t xml:space="preserve">68258904801</t>
  </si>
  <si>
    <t xml:space="preserve">68258912201</t>
  </si>
  <si>
    <t xml:space="preserve">68258913601</t>
  </si>
  <si>
    <t xml:space="preserve">68258914401</t>
  </si>
  <si>
    <t xml:space="preserve">68382011001</t>
  </si>
  <si>
    <t xml:space="preserve">68382011006</t>
  </si>
  <si>
    <t xml:space="preserve">68382019610</t>
  </si>
  <si>
    <t xml:space="preserve">68382019616</t>
  </si>
  <si>
    <t xml:space="preserve">68382019710</t>
  </si>
  <si>
    <t xml:space="preserve">68382019716</t>
  </si>
  <si>
    <t xml:space="preserve">68382019810</t>
  </si>
  <si>
    <t xml:space="preserve">68382019816</t>
  </si>
  <si>
    <t xml:space="preserve">68382019910</t>
  </si>
  <si>
    <t xml:space="preserve">68382019916</t>
  </si>
  <si>
    <t xml:space="preserve">68382020010</t>
  </si>
  <si>
    <t xml:space="preserve">68382020016</t>
  </si>
  <si>
    <t xml:space="preserve">68382033801</t>
  </si>
  <si>
    <t xml:space="preserve">68382033901</t>
  </si>
  <si>
    <t xml:space="preserve">68382034001</t>
  </si>
  <si>
    <t xml:space="preserve">68382034101</t>
  </si>
  <si>
    <t xml:space="preserve">68382034201</t>
  </si>
  <si>
    <t xml:space="preserve">68382034301</t>
  </si>
  <si>
    <t xml:space="preserve">68382034401</t>
  </si>
  <si>
    <t xml:space="preserve">68387019830</t>
  </si>
  <si>
    <t xml:space="preserve">68462025301</t>
  </si>
  <si>
    <t xml:space="preserve">68462025401</t>
  </si>
  <si>
    <t xml:space="preserve">68462025501</t>
  </si>
  <si>
    <t xml:space="preserve">68462025601</t>
  </si>
  <si>
    <t xml:space="preserve">68462025701</t>
  </si>
  <si>
    <t xml:space="preserve">68462025801</t>
  </si>
  <si>
    <t xml:space="preserve">68462025901</t>
  </si>
  <si>
    <t xml:space="preserve">68462033090</t>
  </si>
  <si>
    <t xml:space="preserve">68462033190</t>
  </si>
  <si>
    <t xml:space="preserve">68462033290</t>
  </si>
  <si>
    <t xml:space="preserve">68462033390</t>
  </si>
  <si>
    <t xml:space="preserve">68462033490</t>
  </si>
  <si>
    <t xml:space="preserve">68546014256</t>
  </si>
  <si>
    <t xml:space="preserve">RASAGILINE MESYLATE</t>
  </si>
  <si>
    <t xml:space="preserve">68546022956</t>
  </si>
  <si>
    <t xml:space="preserve">MRX14</t>
  </si>
  <si>
    <t xml:space="preserve">00002103102</t>
  </si>
  <si>
    <t xml:space="preserve">PHENOBARBITAL</t>
  </si>
  <si>
    <t xml:space="preserve">00002103202</t>
  </si>
  <si>
    <t xml:space="preserve">00002103204</t>
  </si>
  <si>
    <t xml:space="preserve">00002103302</t>
  </si>
  <si>
    <t xml:space="preserve">00002103702</t>
  </si>
  <si>
    <t xml:space="preserve">00002103704</t>
  </si>
  <si>
    <t xml:space="preserve">00008030401</t>
  </si>
  <si>
    <t xml:space="preserve">PHENOBARBITAL SODIUM</t>
  </si>
  <si>
    <t xml:space="preserve">00008049901</t>
  </si>
  <si>
    <t xml:space="preserve">00008074701</t>
  </si>
  <si>
    <t xml:space="preserve">00037043001</t>
  </si>
  <si>
    <t xml:space="preserve">FELBAMATE</t>
  </si>
  <si>
    <t xml:space="preserve">00037043011</t>
  </si>
  <si>
    <t xml:space="preserve">00037043101</t>
  </si>
  <si>
    <t xml:space="preserve">00037043111</t>
  </si>
  <si>
    <t xml:space="preserve">00037044217</t>
  </si>
  <si>
    <t xml:space="preserve">00037044267</t>
  </si>
  <si>
    <t xml:space="preserve">00045063965</t>
  </si>
  <si>
    <t xml:space="preserve">TOPIRAMATE</t>
  </si>
  <si>
    <t xml:space="preserve">00045064065</t>
  </si>
  <si>
    <t xml:space="preserve">00045064165</t>
  </si>
  <si>
    <t xml:space="preserve">00045064265</t>
  </si>
  <si>
    <t xml:space="preserve">00045064565</t>
  </si>
  <si>
    <t xml:space="preserve">00045064765</t>
  </si>
  <si>
    <t xml:space="preserve">00054009720</t>
  </si>
  <si>
    <t xml:space="preserve">OXCARBAZEPINE</t>
  </si>
  <si>
    <t xml:space="preserve">00054009725</t>
  </si>
  <si>
    <t xml:space="preserve">00054009820</t>
  </si>
  <si>
    <t xml:space="preserve">00054009825</t>
  </si>
  <si>
    <t xml:space="preserve">00054009829</t>
  </si>
  <si>
    <t xml:space="preserve">00054009920</t>
  </si>
  <si>
    <t xml:space="preserve">00054009925</t>
  </si>
  <si>
    <t xml:space="preserve">00054010520</t>
  </si>
  <si>
    <t xml:space="preserve">ZONISAMIDE</t>
  </si>
  <si>
    <t xml:space="preserve">00054010525</t>
  </si>
  <si>
    <t xml:space="preserve">00054010529</t>
  </si>
  <si>
    <t xml:space="preserve">00054015020</t>
  </si>
  <si>
    <t xml:space="preserve">LEVETIRACETAM</t>
  </si>
  <si>
    <t xml:space="preserve">00054015023</t>
  </si>
  <si>
    <t xml:space="preserve">00054015027</t>
  </si>
  <si>
    <t xml:space="preserve">00054015120</t>
  </si>
  <si>
    <t xml:space="preserve">00054015123</t>
  </si>
  <si>
    <t xml:space="preserve">00054015129</t>
  </si>
  <si>
    <t xml:space="preserve">00054015220</t>
  </si>
  <si>
    <t xml:space="preserve">00054015223</t>
  </si>
  <si>
    <t xml:space="preserve">00054015227</t>
  </si>
  <si>
    <t xml:space="preserve">00054022463</t>
  </si>
  <si>
    <t xml:space="preserve">00054025721</t>
  </si>
  <si>
    <t xml:space="preserve">00071000724</t>
  </si>
  <si>
    <t xml:space="preserve">PHENYTOIN</t>
  </si>
  <si>
    <t xml:space="preserve">00071000740</t>
  </si>
  <si>
    <t xml:space="preserve">00071023724</t>
  </si>
  <si>
    <t xml:space="preserve">ETHOSUXIMIDE</t>
  </si>
  <si>
    <t xml:space="preserve">00071036224</t>
  </si>
  <si>
    <t xml:space="preserve">PHENYTOIN SODIUM EXTENDED</t>
  </si>
  <si>
    <t xml:space="preserve">00071036232</t>
  </si>
  <si>
    <t xml:space="preserve">00071036240</t>
  </si>
  <si>
    <t xml:space="preserve">00071036524</t>
  </si>
  <si>
    <t xml:space="preserve">00071036924</t>
  </si>
  <si>
    <t xml:space="preserve">00071036932</t>
  </si>
  <si>
    <t xml:space="preserve">00071036940</t>
  </si>
  <si>
    <t xml:space="preserve">00071052524</t>
  </si>
  <si>
    <t xml:space="preserve">METHSUXIMIDE</t>
  </si>
  <si>
    <t xml:space="preserve">00071053724</t>
  </si>
  <si>
    <t xml:space="preserve">00071221420</t>
  </si>
  <si>
    <t xml:space="preserve">00071241823</t>
  </si>
  <si>
    <t xml:space="preserve">00071374066</t>
  </si>
  <si>
    <t xml:space="preserve">00071400705</t>
  </si>
  <si>
    <t xml:space="preserve">FOSPHENYTOIN SODIUM</t>
  </si>
  <si>
    <t xml:space="preserve">00071400810</t>
  </si>
  <si>
    <t xml:space="preserve">00074131701</t>
  </si>
  <si>
    <t xml:space="preserve">PHENYTOIN SODIUM</t>
  </si>
  <si>
    <t xml:space="preserve">00074131702</t>
  </si>
  <si>
    <t xml:space="preserve">00074154001</t>
  </si>
  <si>
    <t xml:space="preserve">00074184402</t>
  </si>
  <si>
    <t xml:space="preserve">00074184405</t>
  </si>
  <si>
    <t xml:space="preserve">00074184415</t>
  </si>
  <si>
    <t xml:space="preserve">00074184432</t>
  </si>
  <si>
    <t xml:space="preserve">00074234301</t>
  </si>
  <si>
    <t xml:space="preserve">00074234331</t>
  </si>
  <si>
    <t xml:space="preserve">00074234901</t>
  </si>
  <si>
    <t xml:space="preserve">00074234931</t>
  </si>
  <si>
    <t xml:space="preserve">00074311401</t>
  </si>
  <si>
    <t xml:space="preserve">PENTOBARBITAL SODIUM</t>
  </si>
  <si>
    <t xml:space="preserve">00074314801</t>
  </si>
  <si>
    <t xml:space="preserve">00074315011</t>
  </si>
  <si>
    <t xml:space="preserve">00074316401</t>
  </si>
  <si>
    <t xml:space="preserve">00074377804</t>
  </si>
  <si>
    <t xml:space="preserve">00074377805</t>
  </si>
  <si>
    <t xml:space="preserve">00074390413</t>
  </si>
  <si>
    <t xml:space="preserve">TIAGABINE HCL</t>
  </si>
  <si>
    <t xml:space="preserve">00074391013</t>
  </si>
  <si>
    <t xml:space="preserve">00074396013</t>
  </si>
  <si>
    <t xml:space="preserve">00074396313</t>
  </si>
  <si>
    <t xml:space="preserve">00074690201</t>
  </si>
  <si>
    <t xml:space="preserve">ETHOTOIN</t>
  </si>
  <si>
    <t xml:space="preserve">00078033605</t>
  </si>
  <si>
    <t xml:space="preserve">00078033606</t>
  </si>
  <si>
    <t xml:space="preserve">00078033705</t>
  </si>
  <si>
    <t xml:space="preserve">00078033706</t>
  </si>
  <si>
    <t xml:space="preserve">00078033805</t>
  </si>
  <si>
    <t xml:space="preserve">00078033806</t>
  </si>
  <si>
    <t xml:space="preserve">00078035752</t>
  </si>
  <si>
    <t xml:space="preserve">00078045605</t>
  </si>
  <si>
    <t xml:space="preserve">00078045635</t>
  </si>
  <si>
    <t xml:space="preserve">00078045705</t>
  </si>
  <si>
    <t xml:space="preserve">00078045735</t>
  </si>
  <si>
    <t xml:space="preserve">00091247735</t>
  </si>
  <si>
    <t xml:space="preserve">LACOSAMIDE</t>
  </si>
  <si>
    <t xml:space="preserve">00091247835</t>
  </si>
  <si>
    <t xml:space="preserve">00091247935</t>
  </si>
  <si>
    <t xml:space="preserve">00091248035</t>
  </si>
  <si>
    <t xml:space="preserve">00093015506</t>
  </si>
  <si>
    <t xml:space="preserve">00093015510</t>
  </si>
  <si>
    <t xml:space="preserve">00093716201</t>
  </si>
  <si>
    <t xml:space="preserve">00093721906</t>
  </si>
  <si>
    <t xml:space="preserve">00093721910</t>
  </si>
  <si>
    <t xml:space="preserve">00093722006</t>
  </si>
  <si>
    <t xml:space="preserve">00093722010</t>
  </si>
  <si>
    <t xml:space="preserve">00093728101</t>
  </si>
  <si>
    <t xml:space="preserve">00093728201</t>
  </si>
  <si>
    <t xml:space="preserve">00093728301</t>
  </si>
  <si>
    <t xml:space="preserve">00093728589</t>
  </si>
  <si>
    <t xml:space="preserve">00093728689</t>
  </si>
  <si>
    <t xml:space="preserve">00093728789</t>
  </si>
  <si>
    <t xml:space="preserve">00093733506</t>
  </si>
  <si>
    <t xml:space="preserve">00093733606</t>
  </si>
  <si>
    <t xml:space="preserve">00093749306</t>
  </si>
  <si>
    <t xml:space="preserve">00093750801</t>
  </si>
  <si>
    <t xml:space="preserve">00093750901</t>
  </si>
  <si>
    <t xml:space="preserve">00093754006</t>
  </si>
  <si>
    <t xml:space="preserve">00093754010</t>
  </si>
  <si>
    <t xml:space="preserve">00093966016</t>
  </si>
  <si>
    <t xml:space="preserve">00115103001</t>
  </si>
  <si>
    <t xml:space="preserve">PRIMIDONE</t>
  </si>
  <si>
    <t xml:space="preserve">00115103002</t>
  </si>
  <si>
    <t xml:space="preserve">00115103101</t>
  </si>
  <si>
    <t xml:space="preserve">00115103103</t>
  </si>
  <si>
    <t xml:space="preserve">00121053105</t>
  </si>
  <si>
    <t xml:space="preserve">00121053107</t>
  </si>
  <si>
    <t xml:space="preserve">00121053115</t>
  </si>
  <si>
    <t xml:space="preserve">00121067005</t>
  </si>
  <si>
    <t xml:space="preserve">00121067016</t>
  </si>
  <si>
    <t xml:space="preserve">00121480205</t>
  </si>
  <si>
    <t xml:space="preserve">00131181067</t>
  </si>
  <si>
    <t xml:space="preserve">00131247735</t>
  </si>
  <si>
    <t xml:space="preserve">00131247835</t>
  </si>
  <si>
    <t xml:space="preserve">00131247935</t>
  </si>
  <si>
    <t xml:space="preserve">00131248035</t>
  </si>
  <si>
    <t xml:space="preserve">00131541070</t>
  </si>
  <si>
    <t xml:space="preserve">00143144510</t>
  </si>
  <si>
    <t xml:space="preserve">00143145010</t>
  </si>
  <si>
    <t xml:space="preserve">00143145510</t>
  </si>
  <si>
    <t xml:space="preserve">00143145801</t>
  </si>
  <si>
    <t xml:space="preserve">00143145810</t>
  </si>
  <si>
    <t xml:space="preserve">00143148201</t>
  </si>
  <si>
    <t xml:space="preserve">00143148205</t>
  </si>
  <si>
    <t xml:space="preserve">00143148401</t>
  </si>
  <si>
    <t xml:space="preserve">00143148410</t>
  </si>
  <si>
    <t xml:space="preserve">00143978210</t>
  </si>
  <si>
    <t xml:space="preserve">00143978825</t>
  </si>
  <si>
    <t xml:space="preserve">00143988125</t>
  </si>
  <si>
    <t xml:space="preserve">00143988225</t>
  </si>
  <si>
    <t xml:space="preserve">00172205760</t>
  </si>
  <si>
    <t xml:space="preserve">00182031440</t>
  </si>
  <si>
    <t xml:space="preserve">00185019301</t>
  </si>
  <si>
    <t xml:space="preserve">00185019901</t>
  </si>
  <si>
    <t xml:space="preserve">00185020001</t>
  </si>
  <si>
    <t xml:space="preserve">00228202696</t>
  </si>
  <si>
    <t xml:space="preserve">00228202896</t>
  </si>
  <si>
    <t xml:space="preserve">00245071160</t>
  </si>
  <si>
    <t xml:space="preserve">00245071260</t>
  </si>
  <si>
    <t xml:space="preserve">00245071360</t>
  </si>
  <si>
    <t xml:space="preserve">00245071460</t>
  </si>
  <si>
    <t xml:space="preserve">00247056909</t>
  </si>
  <si>
    <t xml:space="preserve">00247056930</t>
  </si>
  <si>
    <t xml:space="preserve">00247056950</t>
  </si>
  <si>
    <t xml:space="preserve">00247056990</t>
  </si>
  <si>
    <t xml:space="preserve">00247082200</t>
  </si>
  <si>
    <t xml:space="preserve">00247082204</t>
  </si>
  <si>
    <t xml:space="preserve">00247137009</t>
  </si>
  <si>
    <t xml:space="preserve">00247137030</t>
  </si>
  <si>
    <t xml:space="preserve">00247137090</t>
  </si>
  <si>
    <t xml:space="preserve">00254501128</t>
  </si>
  <si>
    <t xml:space="preserve">00254501138</t>
  </si>
  <si>
    <t xml:space="preserve">00254501228</t>
  </si>
  <si>
    <t xml:space="preserve">00254501238</t>
  </si>
  <si>
    <t xml:space="preserve">00254501328</t>
  </si>
  <si>
    <t xml:space="preserve">00254501338</t>
  </si>
  <si>
    <t xml:space="preserve">00254501428</t>
  </si>
  <si>
    <t xml:space="preserve">00254501438</t>
  </si>
  <si>
    <t xml:space="preserve">00254935558</t>
  </si>
  <si>
    <t xml:space="preserve">00364036601</t>
  </si>
  <si>
    <t xml:space="preserve">00364036602</t>
  </si>
  <si>
    <t xml:space="preserve">00378156001</t>
  </si>
  <si>
    <t xml:space="preserve">00378156010</t>
  </si>
  <si>
    <t xml:space="preserve">00378203505</t>
  </si>
  <si>
    <t xml:space="preserve">00378203605</t>
  </si>
  <si>
    <t xml:space="preserve">00378267001</t>
  </si>
  <si>
    <t xml:space="preserve">00378267093</t>
  </si>
  <si>
    <t xml:space="preserve">00378375001</t>
  </si>
  <si>
    <t xml:space="preserve">00378375093</t>
  </si>
  <si>
    <t xml:space="preserve">00378561305</t>
  </si>
  <si>
    <t xml:space="preserve">00378561378</t>
  </si>
  <si>
    <t xml:space="preserve">00378561505</t>
  </si>
  <si>
    <t xml:space="preserve">00378561578</t>
  </si>
  <si>
    <t xml:space="preserve">00378561705</t>
  </si>
  <si>
    <t xml:space="preserve">00378561778</t>
  </si>
  <si>
    <t xml:space="preserve">00378561991</t>
  </si>
  <si>
    <t xml:space="preserve">00378610105</t>
  </si>
  <si>
    <t xml:space="preserve">00378610191</t>
  </si>
  <si>
    <t xml:space="preserve">00378610205</t>
  </si>
  <si>
    <t xml:space="preserve">00378610291</t>
  </si>
  <si>
    <t xml:space="preserve">00378610305</t>
  </si>
  <si>
    <t xml:space="preserve">00378610391</t>
  </si>
  <si>
    <t xml:space="preserve">00378610505</t>
  </si>
  <si>
    <t xml:space="preserve">00378610591</t>
  </si>
  <si>
    <t xml:space="preserve">00378672501</t>
  </si>
  <si>
    <t xml:space="preserve">00378672601</t>
  </si>
  <si>
    <t xml:space="preserve">00378672701</t>
  </si>
  <si>
    <t xml:space="preserve">00378672705</t>
  </si>
  <si>
    <t xml:space="preserve">00403050318</t>
  </si>
  <si>
    <t xml:space="preserve">00409131701</t>
  </si>
  <si>
    <t xml:space="preserve">00409131702</t>
  </si>
  <si>
    <t xml:space="preserve">00409184432</t>
  </si>
  <si>
    <t xml:space="preserve">00409234331</t>
  </si>
  <si>
    <t xml:space="preserve">00409234931</t>
  </si>
  <si>
    <t xml:space="preserve">00409485702</t>
  </si>
  <si>
    <t xml:space="preserve">00409485710</t>
  </si>
  <si>
    <t xml:space="preserve">00409485749</t>
  </si>
  <si>
    <t xml:space="preserve">00409485750</t>
  </si>
  <si>
    <t xml:space="preserve">00436058532</t>
  </si>
  <si>
    <t xml:space="preserve">00440808530</t>
  </si>
  <si>
    <t xml:space="preserve">00440808590</t>
  </si>
  <si>
    <t xml:space="preserve">00440808591</t>
  </si>
  <si>
    <t xml:space="preserve">00440808592</t>
  </si>
  <si>
    <t xml:space="preserve">00440808594</t>
  </si>
  <si>
    <t xml:space="preserve">00440808595</t>
  </si>
  <si>
    <t xml:space="preserve">00440818830</t>
  </si>
  <si>
    <t xml:space="preserve">00440818860</t>
  </si>
  <si>
    <t xml:space="preserve">00440818890</t>
  </si>
  <si>
    <t xml:space="preserve">00440876091</t>
  </si>
  <si>
    <t xml:space="preserve">00440876160</t>
  </si>
  <si>
    <t xml:space="preserve">00440876191</t>
  </si>
  <si>
    <t xml:space="preserve">00440876230</t>
  </si>
  <si>
    <t xml:space="preserve">00440876260</t>
  </si>
  <si>
    <t xml:space="preserve">00440876291</t>
  </si>
  <si>
    <t xml:space="preserve">00463200710</t>
  </si>
  <si>
    <t xml:space="preserve">00472006708</t>
  </si>
  <si>
    <t xml:space="preserve">00472023516</t>
  </si>
  <si>
    <t xml:space="preserve">00472101516</t>
  </si>
  <si>
    <t xml:space="preserve">00472101528</t>
  </si>
  <si>
    <t xml:space="preserve">00472500208</t>
  </si>
  <si>
    <t xml:space="preserve">00472500259</t>
  </si>
  <si>
    <t xml:space="preserve">00472500260</t>
  </si>
  <si>
    <t xml:space="preserve">00517690225</t>
  </si>
  <si>
    <t xml:space="preserve">00527123101</t>
  </si>
  <si>
    <t xml:space="preserve">00527123105</t>
  </si>
  <si>
    <t xml:space="preserve">00527123110</t>
  </si>
  <si>
    <t xml:space="preserve">00527130101</t>
  </si>
  <si>
    <t xml:space="preserve">00527130105</t>
  </si>
  <si>
    <t xml:space="preserve">00527130110</t>
  </si>
  <si>
    <t xml:space="preserve">00555082702</t>
  </si>
  <si>
    <t xml:space="preserve">00555082902</t>
  </si>
  <si>
    <t xml:space="preserve">00591532101</t>
  </si>
  <si>
    <t xml:space="preserve">00591532110</t>
  </si>
  <si>
    <t xml:space="preserve">00603150858</t>
  </si>
  <si>
    <t xml:space="preserve">00603516521</t>
  </si>
  <si>
    <t xml:space="preserve">00603516532</t>
  </si>
  <si>
    <t xml:space="preserve">00603516601</t>
  </si>
  <si>
    <t xml:space="preserve">00603516602</t>
  </si>
  <si>
    <t xml:space="preserve">00603516603</t>
  </si>
  <si>
    <t xml:space="preserve">00603516604</t>
  </si>
  <si>
    <t xml:space="preserve">00603516616</t>
  </si>
  <si>
    <t xml:space="preserve">00603516620</t>
  </si>
  <si>
    <t xml:space="preserve">00603516621</t>
  </si>
  <si>
    <t xml:space="preserve">00603516622</t>
  </si>
  <si>
    <t xml:space="preserve">00603516632</t>
  </si>
  <si>
    <t xml:space="preserve">00603516721</t>
  </si>
  <si>
    <t xml:space="preserve">00603516732</t>
  </si>
  <si>
    <t xml:space="preserve">00603516821</t>
  </si>
  <si>
    <t xml:space="preserve">00603516832</t>
  </si>
  <si>
    <t xml:space="preserve">00603536921</t>
  </si>
  <si>
    <t xml:space="preserve">00603536928</t>
  </si>
  <si>
    <t xml:space="preserve">00603537021</t>
  </si>
  <si>
    <t xml:space="preserve">00603537121</t>
  </si>
  <si>
    <t xml:space="preserve">00603537128</t>
  </si>
  <si>
    <t xml:space="preserve">00603537221</t>
  </si>
  <si>
    <t xml:space="preserve">00603537228</t>
  </si>
  <si>
    <t xml:space="preserve">00615042153</t>
  </si>
  <si>
    <t xml:space="preserve">00615042163</t>
  </si>
  <si>
    <t xml:space="preserve">00615046243</t>
  </si>
  <si>
    <t xml:space="preserve">00615046253</t>
  </si>
  <si>
    <t xml:space="preserve">00615046263</t>
  </si>
  <si>
    <t xml:space="preserve">00615046343</t>
  </si>
  <si>
    <t xml:space="preserve">00615046353</t>
  </si>
  <si>
    <t xml:space="preserve">00615046363</t>
  </si>
  <si>
    <t xml:space="preserve">00615134353</t>
  </si>
  <si>
    <t xml:space="preserve">00615134363</t>
  </si>
  <si>
    <t xml:space="preserve">00615252143</t>
  </si>
  <si>
    <t xml:space="preserve">00615252153</t>
  </si>
  <si>
    <t xml:space="preserve">00615252163</t>
  </si>
  <si>
    <t xml:space="preserve">00641047621</t>
  </si>
  <si>
    <t xml:space="preserve">00641047625</t>
  </si>
  <si>
    <t xml:space="preserve">00641047721</t>
  </si>
  <si>
    <t xml:space="preserve">00641047725</t>
  </si>
  <si>
    <t xml:space="preserve">00641049321</t>
  </si>
  <si>
    <t xml:space="preserve">00641049325</t>
  </si>
  <si>
    <t xml:space="preserve">00641255541</t>
  </si>
  <si>
    <t xml:space="preserve">00641255545</t>
  </si>
  <si>
    <t xml:space="preserve">00677035401</t>
  </si>
  <si>
    <t xml:space="preserve">00677169810</t>
  </si>
  <si>
    <t xml:space="preserve">00677169910</t>
  </si>
  <si>
    <t xml:space="preserve">00677173110</t>
  </si>
  <si>
    <t xml:space="preserve">00677173210</t>
  </si>
  <si>
    <t xml:space="preserve">00677193810</t>
  </si>
  <si>
    <t xml:space="preserve">00677193910</t>
  </si>
  <si>
    <t xml:space="preserve">00703710101</t>
  </si>
  <si>
    <t xml:space="preserve">00703710104</t>
  </si>
  <si>
    <t xml:space="preserve">00703710503</t>
  </si>
  <si>
    <t xml:space="preserve">00781109110</t>
  </si>
  <si>
    <t xml:space="preserve">00781111010</t>
  </si>
  <si>
    <t xml:space="preserve">00781227560</t>
  </si>
  <si>
    <t xml:space="preserve">00781227660</t>
  </si>
  <si>
    <t xml:space="preserve">00781511172</t>
  </si>
  <si>
    <t xml:space="preserve">00781511272</t>
  </si>
  <si>
    <t xml:space="preserve">00781511372</t>
  </si>
  <si>
    <t xml:space="preserve">00781511460</t>
  </si>
  <si>
    <t xml:space="preserve">00781527801</t>
  </si>
  <si>
    <t xml:space="preserve">00781527813</t>
  </si>
  <si>
    <t xml:space="preserve">00781527901</t>
  </si>
  <si>
    <t xml:space="preserve">00781527913</t>
  </si>
  <si>
    <t xml:space="preserve">00781528001</t>
  </si>
  <si>
    <t xml:space="preserve">00781528013</t>
  </si>
  <si>
    <t xml:space="preserve">00781614116</t>
  </si>
  <si>
    <t xml:space="preserve">00781627043</t>
  </si>
  <si>
    <t xml:space="preserve">00904056060</t>
  </si>
  <si>
    <t xml:space="preserve">00904056080</t>
  </si>
  <si>
    <t xml:space="preserve">00904101516</t>
  </si>
  <si>
    <t xml:space="preserve">00904381580</t>
  </si>
  <si>
    <t xml:space="preserve">00904381680</t>
  </si>
  <si>
    <t xml:space="preserve">00904555940</t>
  </si>
  <si>
    <t xml:space="preserve">00904555960</t>
  </si>
  <si>
    <t xml:space="preserve">00904595661</t>
  </si>
  <si>
    <t xml:space="preserve">00904600161</t>
  </si>
  <si>
    <t xml:space="preserve">00904600261</t>
  </si>
  <si>
    <t xml:space="preserve">00904600361</t>
  </si>
  <si>
    <t xml:space="preserve">00904601604</t>
  </si>
  <si>
    <t xml:space="preserve">00904601704</t>
  </si>
  <si>
    <t xml:space="preserve">00904601804</t>
  </si>
  <si>
    <t xml:space="preserve">00904605261</t>
  </si>
  <si>
    <t xml:space="preserve">00904618740</t>
  </si>
  <si>
    <t xml:space="preserve">00904620760</t>
  </si>
  <si>
    <t xml:space="preserve">10019026301</t>
  </si>
  <si>
    <t xml:space="preserve">10019026303</t>
  </si>
  <si>
    <t xml:space="preserve">10019026317</t>
  </si>
  <si>
    <t xml:space="preserve">10019026371</t>
  </si>
  <si>
    <t xml:space="preserve">10135052205</t>
  </si>
  <si>
    <t xml:space="preserve">10135054005</t>
  </si>
  <si>
    <t xml:space="preserve">10139002511</t>
  </si>
  <si>
    <t xml:space="preserve">10139002512</t>
  </si>
  <si>
    <t xml:space="preserve">10139002521</t>
  </si>
  <si>
    <t xml:space="preserve">10139002522</t>
  </si>
  <si>
    <t xml:space="preserve">10544041960</t>
  </si>
  <si>
    <t xml:space="preserve">10544042060</t>
  </si>
  <si>
    <t xml:space="preserve">10544042160</t>
  </si>
  <si>
    <t xml:space="preserve">12280002215</t>
  </si>
  <si>
    <t xml:space="preserve">12280027315</t>
  </si>
  <si>
    <t xml:space="preserve">12280027330</t>
  </si>
  <si>
    <t xml:space="preserve">12280029815</t>
  </si>
  <si>
    <t xml:space="preserve">12280029830</t>
  </si>
  <si>
    <t xml:space="preserve">12280029860</t>
  </si>
  <si>
    <t xml:space="preserve">13668001405</t>
  </si>
  <si>
    <t xml:space="preserve">13668001412</t>
  </si>
  <si>
    <t xml:space="preserve">13668001425</t>
  </si>
  <si>
    <t xml:space="preserve">13668001460</t>
  </si>
  <si>
    <t xml:space="preserve">13668001471</t>
  </si>
  <si>
    <t xml:space="preserve">13668001477</t>
  </si>
  <si>
    <t xml:space="preserve">13668001505</t>
  </si>
  <si>
    <t xml:space="preserve">13668001512</t>
  </si>
  <si>
    <t xml:space="preserve">13668001525</t>
  </si>
  <si>
    <t xml:space="preserve">13668001560</t>
  </si>
  <si>
    <t xml:space="preserve">13668001562</t>
  </si>
  <si>
    <t xml:space="preserve">13668001571</t>
  </si>
  <si>
    <t xml:space="preserve">13668001605</t>
  </si>
  <si>
    <t xml:space="preserve">13668001612</t>
  </si>
  <si>
    <t xml:space="preserve">13668001625</t>
  </si>
  <si>
    <t xml:space="preserve">13668001660</t>
  </si>
  <si>
    <t xml:space="preserve">13668001661</t>
  </si>
  <si>
    <t xml:space="preserve">13668001671</t>
  </si>
  <si>
    <t xml:space="preserve">13668001705</t>
  </si>
  <si>
    <t xml:space="preserve">13668001712</t>
  </si>
  <si>
    <t xml:space="preserve">13668001725</t>
  </si>
  <si>
    <t xml:space="preserve">13668001760</t>
  </si>
  <si>
    <t xml:space="preserve">13668001761</t>
  </si>
  <si>
    <t xml:space="preserve">13668001771</t>
  </si>
  <si>
    <t xml:space="preserve">13668003101</t>
  </si>
  <si>
    <t xml:space="preserve">13668003105</t>
  </si>
  <si>
    <t xml:space="preserve">13668003130</t>
  </si>
  <si>
    <t xml:space="preserve">13668003160</t>
  </si>
  <si>
    <t xml:space="preserve">13668003171</t>
  </si>
  <si>
    <t xml:space="preserve">13668003174</t>
  </si>
  <si>
    <t xml:space="preserve">13668003201</t>
  </si>
  <si>
    <t xml:space="preserve">13668003205</t>
  </si>
  <si>
    <t xml:space="preserve">13668003230</t>
  </si>
  <si>
    <t xml:space="preserve">13668003260</t>
  </si>
  <si>
    <t xml:space="preserve">13668003271</t>
  </si>
  <si>
    <t xml:space="preserve">13668003274</t>
  </si>
  <si>
    <t xml:space="preserve">13668003301</t>
  </si>
  <si>
    <t xml:space="preserve">13668003305</t>
  </si>
  <si>
    <t xml:space="preserve">13668003360</t>
  </si>
  <si>
    <t xml:space="preserve">13668003364</t>
  </si>
  <si>
    <t xml:space="preserve">13668003371</t>
  </si>
  <si>
    <t xml:space="preserve">13668003401</t>
  </si>
  <si>
    <t xml:space="preserve">13668003405</t>
  </si>
  <si>
    <t xml:space="preserve">13668003460</t>
  </si>
  <si>
    <t xml:space="preserve">13668003471</t>
  </si>
  <si>
    <t xml:space="preserve">13668003477</t>
  </si>
  <si>
    <t xml:space="preserve">14789040005</t>
  </si>
  <si>
    <t xml:space="preserve">15330010301</t>
  </si>
  <si>
    <t xml:space="preserve">15330010401</t>
  </si>
  <si>
    <t xml:space="preserve">15330010501</t>
  </si>
  <si>
    <t xml:space="preserve">16252056450</t>
  </si>
  <si>
    <t xml:space="preserve">16252056460</t>
  </si>
  <si>
    <t xml:space="preserve">16252056550</t>
  </si>
  <si>
    <t xml:space="preserve">16252056560</t>
  </si>
  <si>
    <t xml:space="preserve">16252056650</t>
  </si>
  <si>
    <t xml:space="preserve">16252056660</t>
  </si>
  <si>
    <t xml:space="preserve">16252056760</t>
  </si>
  <si>
    <t xml:space="preserve">16252056860</t>
  </si>
  <si>
    <t xml:space="preserve">16252056960</t>
  </si>
  <si>
    <t xml:space="preserve">16252057701</t>
  </si>
  <si>
    <t xml:space="preserve">16252057801</t>
  </si>
  <si>
    <t xml:space="preserve">16252057901</t>
  </si>
  <si>
    <t xml:space="preserve">16252058001</t>
  </si>
  <si>
    <t xml:space="preserve">16590010530</t>
  </si>
  <si>
    <t xml:space="preserve">16590010560</t>
  </si>
  <si>
    <t xml:space="preserve">16590010590</t>
  </si>
  <si>
    <t xml:space="preserve">16590013430</t>
  </si>
  <si>
    <t xml:space="preserve">16590013460</t>
  </si>
  <si>
    <t xml:space="preserve">16590013530</t>
  </si>
  <si>
    <t xml:space="preserve">16590013560</t>
  </si>
  <si>
    <t xml:space="preserve">16590022630</t>
  </si>
  <si>
    <t xml:space="preserve">16590022660</t>
  </si>
  <si>
    <t xml:space="preserve">16590022672</t>
  </si>
  <si>
    <t xml:space="preserve">16590022690</t>
  </si>
  <si>
    <t xml:space="preserve">16590022730</t>
  </si>
  <si>
    <t xml:space="preserve">16590022760</t>
  </si>
  <si>
    <t xml:space="preserve">16590022790</t>
  </si>
  <si>
    <t xml:space="preserve">16590022830</t>
  </si>
  <si>
    <t xml:space="preserve">16590022860</t>
  </si>
  <si>
    <t xml:space="preserve">16590022890</t>
  </si>
  <si>
    <t xml:space="preserve">16590023730</t>
  </si>
  <si>
    <t xml:space="preserve">16590023760</t>
  </si>
  <si>
    <t xml:space="preserve">16590023772</t>
  </si>
  <si>
    <t xml:space="preserve">16590023790</t>
  </si>
  <si>
    <t xml:space="preserve">16590023830</t>
  </si>
  <si>
    <t xml:space="preserve">16590023860</t>
  </si>
  <si>
    <t xml:space="preserve">16590023872</t>
  </si>
  <si>
    <t xml:space="preserve">16590023890</t>
  </si>
  <si>
    <t xml:space="preserve">16590025230</t>
  </si>
  <si>
    <t xml:space="preserve">16590025260</t>
  </si>
  <si>
    <t xml:space="preserve">16590025290</t>
  </si>
  <si>
    <t xml:space="preserve">16590056930</t>
  </si>
  <si>
    <t xml:space="preserve">16590056960</t>
  </si>
  <si>
    <t xml:space="preserve">16590056990</t>
  </si>
  <si>
    <t xml:space="preserve">16590062630</t>
  </si>
  <si>
    <t xml:space="preserve">16590062660</t>
  </si>
  <si>
    <t xml:space="preserve">16590062662</t>
  </si>
  <si>
    <t xml:space="preserve">16590062690</t>
  </si>
  <si>
    <t xml:space="preserve">16590068530</t>
  </si>
  <si>
    <t xml:space="preserve">16590068560</t>
  </si>
  <si>
    <t xml:space="preserve">16590072460</t>
  </si>
  <si>
    <t xml:space="preserve">16590074830</t>
  </si>
  <si>
    <t xml:space="preserve">16590074860</t>
  </si>
  <si>
    <t xml:space="preserve">16590081582</t>
  </si>
  <si>
    <t xml:space="preserve">16590081583</t>
  </si>
  <si>
    <t xml:space="preserve">16590081772</t>
  </si>
  <si>
    <t xml:space="preserve">16590082330</t>
  </si>
  <si>
    <t xml:space="preserve">16590082360</t>
  </si>
  <si>
    <t xml:space="preserve">16590082390</t>
  </si>
  <si>
    <t xml:space="preserve">16590082430</t>
  </si>
  <si>
    <t xml:space="preserve">16590082456</t>
  </si>
  <si>
    <t xml:space="preserve">16590082460</t>
  </si>
  <si>
    <t xml:space="preserve">16590082462</t>
  </si>
  <si>
    <t xml:space="preserve">16590082471</t>
  </si>
  <si>
    <t xml:space="preserve">16590082472</t>
  </si>
  <si>
    <t xml:space="preserve">16590082482</t>
  </si>
  <si>
    <t xml:space="preserve">16590082490</t>
  </si>
  <si>
    <t xml:space="preserve">16590082530</t>
  </si>
  <si>
    <t xml:space="preserve">16590082560</t>
  </si>
  <si>
    <t xml:space="preserve">16590082572</t>
  </si>
  <si>
    <t xml:space="preserve">16590082590</t>
  </si>
  <si>
    <t xml:space="preserve">16590083230</t>
  </si>
  <si>
    <t xml:space="preserve">17224080310</t>
  </si>
  <si>
    <t xml:space="preserve">17236051701</t>
  </si>
  <si>
    <t xml:space="preserve">17236051710</t>
  </si>
  <si>
    <t xml:space="preserve">17236054701</t>
  </si>
  <si>
    <t xml:space="preserve">17236054710</t>
  </si>
  <si>
    <t xml:space="preserve">18837006030</t>
  </si>
  <si>
    <t xml:space="preserve">18837006060</t>
  </si>
  <si>
    <t xml:space="preserve">18837007460</t>
  </si>
  <si>
    <t xml:space="preserve">18837015560</t>
  </si>
  <si>
    <t xml:space="preserve">18837016390</t>
  </si>
  <si>
    <t xml:space="preserve">18837037860</t>
  </si>
  <si>
    <t xml:space="preserve">21695000660</t>
  </si>
  <si>
    <t xml:space="preserve">21695000690</t>
  </si>
  <si>
    <t xml:space="preserve">21695001660</t>
  </si>
  <si>
    <t xml:space="preserve">21695007015</t>
  </si>
  <si>
    <t xml:space="preserve">21695007160</t>
  </si>
  <si>
    <t xml:space="preserve">21695012815</t>
  </si>
  <si>
    <t xml:space="preserve">21695012860</t>
  </si>
  <si>
    <t xml:space="preserve">21695012915</t>
  </si>
  <si>
    <t xml:space="preserve">21695013015</t>
  </si>
  <si>
    <t xml:space="preserve">21695013660</t>
  </si>
  <si>
    <t xml:space="preserve">21695015560</t>
  </si>
  <si>
    <t xml:space="preserve">21695016230</t>
  </si>
  <si>
    <t xml:space="preserve">21695016260</t>
  </si>
  <si>
    <t xml:space="preserve">21695016290</t>
  </si>
  <si>
    <t xml:space="preserve">21695016730</t>
  </si>
  <si>
    <t xml:space="preserve">21695016772</t>
  </si>
  <si>
    <t xml:space="preserve">21695016790</t>
  </si>
  <si>
    <t xml:space="preserve">21695020530</t>
  </si>
  <si>
    <t xml:space="preserve">21695020560</t>
  </si>
  <si>
    <t xml:space="preserve">21695020590</t>
  </si>
  <si>
    <t xml:space="preserve">21695029330</t>
  </si>
  <si>
    <t xml:space="preserve">21695034830</t>
  </si>
  <si>
    <t xml:space="preserve">21695034860</t>
  </si>
  <si>
    <t xml:space="preserve">21695034890</t>
  </si>
  <si>
    <t xml:space="preserve">21695034930</t>
  </si>
  <si>
    <t xml:space="preserve">21695065460</t>
  </si>
  <si>
    <t xml:space="preserve">21695066030</t>
  </si>
  <si>
    <t xml:space="preserve">21695086230</t>
  </si>
  <si>
    <t xml:space="preserve">21695086260</t>
  </si>
  <si>
    <t xml:space="preserve">21695086360</t>
  </si>
  <si>
    <t xml:space="preserve">21695086460</t>
  </si>
  <si>
    <t xml:space="preserve">23360002102</t>
  </si>
  <si>
    <t xml:space="preserve">23360002110</t>
  </si>
  <si>
    <t xml:space="preserve">23490652401</t>
  </si>
  <si>
    <t xml:space="preserve">23490652402</t>
  </si>
  <si>
    <t xml:space="preserve">23490900000</t>
  </si>
  <si>
    <t xml:space="preserve">23490900003</t>
  </si>
  <si>
    <t xml:space="preserve">23629006501</t>
  </si>
  <si>
    <t xml:space="preserve">23629006510</t>
  </si>
  <si>
    <t xml:space="preserve">23629006601</t>
  </si>
  <si>
    <t xml:space="preserve">23629006610</t>
  </si>
  <si>
    <t xml:space="preserve">23629011610</t>
  </si>
  <si>
    <t xml:space="preserve">24658015001</t>
  </si>
  <si>
    <t xml:space="preserve">24658015005</t>
  </si>
  <si>
    <t xml:space="preserve">24658015101</t>
  </si>
  <si>
    <t xml:space="preserve">24658015110</t>
  </si>
  <si>
    <t xml:space="preserve">31722027810</t>
  </si>
  <si>
    <t xml:space="preserve">31722027860</t>
  </si>
  <si>
    <t xml:space="preserve">31722027910</t>
  </si>
  <si>
    <t xml:space="preserve">31722027960</t>
  </si>
  <si>
    <t xml:space="preserve">31722028010</t>
  </si>
  <si>
    <t xml:space="preserve">31722028060</t>
  </si>
  <si>
    <t xml:space="preserve">31722028110</t>
  </si>
  <si>
    <t xml:space="preserve">31722028160</t>
  </si>
  <si>
    <t xml:space="preserve">33358034156</t>
  </si>
  <si>
    <t xml:space="preserve">33358037130</t>
  </si>
  <si>
    <t xml:space="preserve">33358037160</t>
  </si>
  <si>
    <t xml:space="preserve">35356009301</t>
  </si>
  <si>
    <t xml:space="preserve">35356009330</t>
  </si>
  <si>
    <t xml:space="preserve">35356009360</t>
  </si>
  <si>
    <t xml:space="preserve">35356009390</t>
  </si>
  <si>
    <t xml:space="preserve">35356009430</t>
  </si>
  <si>
    <t xml:space="preserve">35356014000</t>
  </si>
  <si>
    <t xml:space="preserve">35356014030</t>
  </si>
  <si>
    <t xml:space="preserve">35356014060</t>
  </si>
  <si>
    <t xml:space="preserve">35356014330</t>
  </si>
  <si>
    <t xml:space="preserve">35356014360</t>
  </si>
  <si>
    <t xml:space="preserve">35356039330</t>
  </si>
  <si>
    <t xml:space="preserve">35356040130</t>
  </si>
  <si>
    <t xml:space="preserve">35356042960</t>
  </si>
  <si>
    <t xml:space="preserve">35356046930</t>
  </si>
  <si>
    <t xml:space="preserve">35356046960</t>
  </si>
  <si>
    <t xml:space="preserve">35356046990</t>
  </si>
  <si>
    <t xml:space="preserve">35356047030</t>
  </si>
  <si>
    <t xml:space="preserve">35356047060</t>
  </si>
  <si>
    <t xml:space="preserve">35356047130</t>
  </si>
  <si>
    <t xml:space="preserve">35356047160</t>
  </si>
  <si>
    <t xml:space="preserve">35356047230</t>
  </si>
  <si>
    <t xml:space="preserve">35356047260</t>
  </si>
  <si>
    <t xml:space="preserve">35356049260</t>
  </si>
  <si>
    <t xml:space="preserve">35356053360</t>
  </si>
  <si>
    <t xml:space="preserve">42291038018</t>
  </si>
  <si>
    <t xml:space="preserve">42291038118</t>
  </si>
  <si>
    <t xml:space="preserve">42291038218</t>
  </si>
  <si>
    <t xml:space="preserve">42291038318</t>
  </si>
  <si>
    <t xml:space="preserve">42291050901</t>
  </si>
  <si>
    <t xml:space="preserve">42291050950</t>
  </si>
  <si>
    <t xml:space="preserve">42291051101</t>
  </si>
  <si>
    <t xml:space="preserve">42291051150</t>
  </si>
  <si>
    <t xml:space="preserve">42291051810</t>
  </si>
  <si>
    <t xml:space="preserve">42291051818</t>
  </si>
  <si>
    <t xml:space="preserve">42291051890</t>
  </si>
  <si>
    <t xml:space="preserve">42291051910</t>
  </si>
  <si>
    <t xml:space="preserve">42291051918</t>
  </si>
  <si>
    <t xml:space="preserve">42291051990</t>
  </si>
  <si>
    <t xml:space="preserve">42291052010</t>
  </si>
  <si>
    <t xml:space="preserve">42291052018</t>
  </si>
  <si>
    <t xml:space="preserve">42291052090</t>
  </si>
  <si>
    <t xml:space="preserve">42291052110</t>
  </si>
  <si>
    <t xml:space="preserve">42291052118</t>
  </si>
  <si>
    <t xml:space="preserve">42291052190</t>
  </si>
  <si>
    <t xml:space="preserve">42549061960</t>
  </si>
  <si>
    <t xml:space="preserve">42549062060</t>
  </si>
  <si>
    <t xml:space="preserve">42549062160</t>
  </si>
  <si>
    <t xml:space="preserve">43063009430</t>
  </si>
  <si>
    <t xml:space="preserve">43063011430</t>
  </si>
  <si>
    <t xml:space="preserve">43063018960</t>
  </si>
  <si>
    <t xml:space="preserve">43547022115</t>
  </si>
  <si>
    <t xml:space="preserve">43547022211</t>
  </si>
  <si>
    <t xml:space="preserve">43547022215</t>
  </si>
  <si>
    <t xml:space="preserve">43547022315</t>
  </si>
  <si>
    <t xml:space="preserve">43547022406</t>
  </si>
  <si>
    <t xml:space="preserve">44514030390</t>
  </si>
  <si>
    <t xml:space="preserve">47463440512</t>
  </si>
  <si>
    <t xml:space="preserve">49999039430</t>
  </si>
  <si>
    <t xml:space="preserve">49999039460</t>
  </si>
  <si>
    <t xml:space="preserve">49999039490</t>
  </si>
  <si>
    <t xml:space="preserve">49999055900</t>
  </si>
  <si>
    <t xml:space="preserve">49999057400</t>
  </si>
  <si>
    <t xml:space="preserve">49999057415</t>
  </si>
  <si>
    <t xml:space="preserve">49999060501</t>
  </si>
  <si>
    <t xml:space="preserve">49999060515</t>
  </si>
  <si>
    <t xml:space="preserve">49999060530</t>
  </si>
  <si>
    <t xml:space="preserve">49999060560</t>
  </si>
  <si>
    <t xml:space="preserve">49999064030</t>
  </si>
  <si>
    <t xml:space="preserve">49999064060</t>
  </si>
  <si>
    <t xml:space="preserve">49999064130</t>
  </si>
  <si>
    <t xml:space="preserve">49999069260</t>
  </si>
  <si>
    <t xml:space="preserve">49999069801</t>
  </si>
  <si>
    <t xml:space="preserve">49999069815</t>
  </si>
  <si>
    <t xml:space="preserve">49999069830</t>
  </si>
  <si>
    <t xml:space="preserve">49999069860</t>
  </si>
  <si>
    <t xml:space="preserve">49999069890</t>
  </si>
  <si>
    <t xml:space="preserve">49999086700</t>
  </si>
  <si>
    <t xml:space="preserve">49999087600</t>
  </si>
  <si>
    <t xml:space="preserve">49999087630</t>
  </si>
  <si>
    <t xml:space="preserve">49999094430</t>
  </si>
  <si>
    <t xml:space="preserve">49999094460</t>
  </si>
  <si>
    <t xml:space="preserve">49999095560</t>
  </si>
  <si>
    <t xml:space="preserve">50111090101</t>
  </si>
  <si>
    <t xml:space="preserve">50268046711</t>
  </si>
  <si>
    <t xml:space="preserve">50268046811</t>
  </si>
  <si>
    <t xml:space="preserve">50268046915</t>
  </si>
  <si>
    <t xml:space="preserve">50268068615</t>
  </si>
  <si>
    <t xml:space="preserve">50268068715</t>
  </si>
  <si>
    <t xml:space="preserve">50458063965</t>
  </si>
  <si>
    <t xml:space="preserve">50458064065</t>
  </si>
  <si>
    <t xml:space="preserve">50458064165</t>
  </si>
  <si>
    <t xml:space="preserve">50458064265</t>
  </si>
  <si>
    <t xml:space="preserve">50458064565</t>
  </si>
  <si>
    <t xml:space="preserve">50458064765</t>
  </si>
  <si>
    <t xml:space="preserve">50474000148</t>
  </si>
  <si>
    <t xml:space="preserve">50474000263</t>
  </si>
  <si>
    <t xml:space="preserve">50474059140</t>
  </si>
  <si>
    <t xml:space="preserve">50474059240</t>
  </si>
  <si>
    <t xml:space="preserve">50474059340</t>
  </si>
  <si>
    <t xml:space="preserve">50474059440</t>
  </si>
  <si>
    <t xml:space="preserve">50474059540</t>
  </si>
  <si>
    <t xml:space="preserve">50474059640</t>
  </si>
  <si>
    <t xml:space="preserve">50474059766</t>
  </si>
  <si>
    <t xml:space="preserve">50474059866</t>
  </si>
  <si>
    <t xml:space="preserve">50474059966</t>
  </si>
  <si>
    <t xml:space="preserve">50962022560</t>
  </si>
  <si>
    <t xml:space="preserve">51079009401</t>
  </si>
  <si>
    <t xml:space="preserve">51079009420</t>
  </si>
  <si>
    <t xml:space="preserve">51079009501</t>
  </si>
  <si>
    <t xml:space="preserve">51079009520</t>
  </si>
  <si>
    <t xml:space="preserve">51079067410</t>
  </si>
  <si>
    <t xml:space="preserve">51079072601</t>
  </si>
  <si>
    <t xml:space="preserve">51079072620</t>
  </si>
  <si>
    <t xml:space="preserve">51079072701</t>
  </si>
  <si>
    <t xml:space="preserve">51079072720</t>
  </si>
  <si>
    <t xml:space="preserve">51079072801</t>
  </si>
  <si>
    <t xml:space="preserve">51079072820</t>
  </si>
  <si>
    <t xml:space="preserve">51079076820</t>
  </si>
  <si>
    <t xml:space="preserve">51079082001</t>
  </si>
  <si>
    <t xml:space="preserve">51079082020</t>
  </si>
  <si>
    <t xml:space="preserve">51079082101</t>
  </si>
  <si>
    <t xml:space="preserve">51079082117</t>
  </si>
  <si>
    <t xml:space="preserve">51079082119</t>
  </si>
  <si>
    <t xml:space="preserve">51079082120</t>
  </si>
  <si>
    <t xml:space="preserve">51079082130</t>
  </si>
  <si>
    <t xml:space="preserve">51079082156</t>
  </si>
  <si>
    <t xml:space="preserve">51079082201</t>
  </si>
  <si>
    <t xml:space="preserve">51079082220</t>
  </si>
  <si>
    <t xml:space="preserve">51079086001</t>
  </si>
  <si>
    <t xml:space="preserve">51079086006</t>
  </si>
  <si>
    <t xml:space="preserve">51079090501</t>
  </si>
  <si>
    <t xml:space="preserve">51079090517</t>
  </si>
  <si>
    <t xml:space="preserve">51079090519</t>
  </si>
  <si>
    <t xml:space="preserve">51079090520</t>
  </si>
  <si>
    <t xml:space="preserve">51079090556</t>
  </si>
  <si>
    <t xml:space="preserve">51079090557</t>
  </si>
  <si>
    <t xml:space="preserve">51655084824</t>
  </si>
  <si>
    <t xml:space="preserve">51655084826</t>
  </si>
  <si>
    <t xml:space="preserve">51655084882</t>
  </si>
  <si>
    <t xml:space="preserve">51655084883</t>
  </si>
  <si>
    <t xml:space="preserve">51655084892</t>
  </si>
  <si>
    <t xml:space="preserve">51655084893</t>
  </si>
  <si>
    <t xml:space="preserve">51660078401</t>
  </si>
  <si>
    <t xml:space="preserve">51660078410</t>
  </si>
  <si>
    <t xml:space="preserve">51660078501</t>
  </si>
  <si>
    <t xml:space="preserve">51660078510</t>
  </si>
  <si>
    <t xml:space="preserve">51660078601</t>
  </si>
  <si>
    <t xml:space="preserve">51660078610</t>
  </si>
  <si>
    <t xml:space="preserve">51660078701</t>
  </si>
  <si>
    <t xml:space="preserve">51660078710</t>
  </si>
  <si>
    <t xml:space="preserve">51672406901</t>
  </si>
  <si>
    <t xml:space="preserve">51672410501</t>
  </si>
  <si>
    <t xml:space="preserve">51672410601</t>
  </si>
  <si>
    <t xml:space="preserve">51672410701</t>
  </si>
  <si>
    <t xml:space="preserve">51672411101</t>
  </si>
  <si>
    <t xml:space="preserve">51672411103</t>
  </si>
  <si>
    <t xml:space="preserve">51672413609</t>
  </si>
  <si>
    <t xml:space="preserve">51991029201</t>
  </si>
  <si>
    <t xml:space="preserve">51991029205</t>
  </si>
  <si>
    <t xml:space="preserve">51991029301</t>
  </si>
  <si>
    <t xml:space="preserve">51991029305</t>
  </si>
  <si>
    <t xml:space="preserve">51991029401</t>
  </si>
  <si>
    <t xml:space="preserve">51991029405</t>
  </si>
  <si>
    <t xml:space="preserve">51991041602</t>
  </si>
  <si>
    <t xml:space="preserve">MEPHOBARBITAL</t>
  </si>
  <si>
    <t xml:space="preserve">51991041702</t>
  </si>
  <si>
    <t xml:space="preserve">51991041802</t>
  </si>
  <si>
    <t xml:space="preserve">51991065116</t>
  </si>
  <si>
    <t xml:space="preserve">52604671201</t>
  </si>
  <si>
    <t xml:space="preserve">52604671202</t>
  </si>
  <si>
    <t xml:space="preserve">52604672201</t>
  </si>
  <si>
    <t xml:space="preserve">52604672202</t>
  </si>
  <si>
    <t xml:space="preserve">52604673101</t>
  </si>
  <si>
    <t xml:space="preserve">52604673102</t>
  </si>
  <si>
    <t xml:space="preserve">52604674001</t>
  </si>
  <si>
    <t xml:space="preserve">52604674002</t>
  </si>
  <si>
    <t xml:space="preserve">52959012400</t>
  </si>
  <si>
    <t xml:space="preserve">52959044101</t>
  </si>
  <si>
    <t xml:space="preserve">52959044160</t>
  </si>
  <si>
    <t xml:space="preserve">52959064360</t>
  </si>
  <si>
    <t xml:space="preserve">52959068400</t>
  </si>
  <si>
    <t xml:space="preserve">52959068414</t>
  </si>
  <si>
    <t xml:space="preserve">52959068430</t>
  </si>
  <si>
    <t xml:space="preserve">52959078060</t>
  </si>
  <si>
    <t xml:space="preserve">52959087860</t>
  </si>
  <si>
    <t xml:space="preserve">52959089900</t>
  </si>
  <si>
    <t xml:space="preserve">52959089930</t>
  </si>
  <si>
    <t xml:space="preserve">52959099402</t>
  </si>
  <si>
    <t xml:space="preserve">52959099460</t>
  </si>
  <si>
    <t xml:space="preserve">53489060201</t>
  </si>
  <si>
    <t xml:space="preserve">53489060301</t>
  </si>
  <si>
    <t xml:space="preserve">53489061701</t>
  </si>
  <si>
    <t xml:space="preserve">53489061801</t>
  </si>
  <si>
    <t xml:space="preserve">53489061901</t>
  </si>
  <si>
    <t xml:space="preserve">54569016100</t>
  </si>
  <si>
    <t xml:space="preserve">54569016102</t>
  </si>
  <si>
    <t xml:space="preserve">54569016103</t>
  </si>
  <si>
    <t xml:space="preserve">54569016106</t>
  </si>
  <si>
    <t xml:space="preserve">54569016107</t>
  </si>
  <si>
    <t xml:space="preserve">54569016108</t>
  </si>
  <si>
    <t xml:space="preserve">54569016402</t>
  </si>
  <si>
    <t xml:space="preserve">54569093700</t>
  </si>
  <si>
    <t xml:space="preserve">54569093800</t>
  </si>
  <si>
    <t xml:space="preserve">54569093801</t>
  </si>
  <si>
    <t xml:space="preserve">54569093804</t>
  </si>
  <si>
    <t xml:space="preserve">54569328200</t>
  </si>
  <si>
    <t xml:space="preserve">54569474900</t>
  </si>
  <si>
    <t xml:space="preserve">54569475000</t>
  </si>
  <si>
    <t xml:space="preserve">54569483100</t>
  </si>
  <si>
    <t xml:space="preserve">54569515100</t>
  </si>
  <si>
    <t xml:space="preserve">54569545500</t>
  </si>
  <si>
    <t xml:space="preserve">54569545600</t>
  </si>
  <si>
    <t xml:space="preserve">54569545601</t>
  </si>
  <si>
    <t xml:space="preserve">54569547300</t>
  </si>
  <si>
    <t xml:space="preserve">54569613700</t>
  </si>
  <si>
    <t xml:space="preserve">54569613800</t>
  </si>
  <si>
    <t xml:space="preserve">54569613900</t>
  </si>
  <si>
    <t xml:space="preserve">54738054401</t>
  </si>
  <si>
    <t xml:space="preserve">54738054403</t>
  </si>
  <si>
    <t xml:space="preserve">54738054413</t>
  </si>
  <si>
    <t xml:space="preserve">54738054501</t>
  </si>
  <si>
    <t xml:space="preserve">54738054503</t>
  </si>
  <si>
    <t xml:space="preserve">54738054513</t>
  </si>
  <si>
    <t xml:space="preserve">54738054601</t>
  </si>
  <si>
    <t xml:space="preserve">54738054603</t>
  </si>
  <si>
    <t xml:space="preserve">54738054613</t>
  </si>
  <si>
    <t xml:space="preserve">54738092301</t>
  </si>
  <si>
    <t xml:space="preserve">54738092302</t>
  </si>
  <si>
    <t xml:space="preserve">54738092401</t>
  </si>
  <si>
    <t xml:space="preserve">54738092403</t>
  </si>
  <si>
    <t xml:space="preserve">54838054880</t>
  </si>
  <si>
    <t xml:space="preserve">54868004000</t>
  </si>
  <si>
    <t xml:space="preserve">54868004001</t>
  </si>
  <si>
    <t xml:space="preserve">54868004002</t>
  </si>
  <si>
    <t xml:space="preserve">54868032500</t>
  </si>
  <si>
    <t xml:space="preserve">54868032501</t>
  </si>
  <si>
    <t xml:space="preserve">54868032502</t>
  </si>
  <si>
    <t xml:space="preserve">54868032504</t>
  </si>
  <si>
    <t xml:space="preserve">54868032507</t>
  </si>
  <si>
    <t xml:space="preserve">54868121901</t>
  </si>
  <si>
    <t xml:space="preserve">54868121902</t>
  </si>
  <si>
    <t xml:space="preserve">54868121903</t>
  </si>
  <si>
    <t xml:space="preserve">54868121904</t>
  </si>
  <si>
    <t xml:space="preserve">54868148600</t>
  </si>
  <si>
    <t xml:space="preserve">54868148601</t>
  </si>
  <si>
    <t xml:space="preserve">54868169100</t>
  </si>
  <si>
    <t xml:space="preserve">54868169102</t>
  </si>
  <si>
    <t xml:space="preserve">54868169103</t>
  </si>
  <si>
    <t xml:space="preserve">54868169800</t>
  </si>
  <si>
    <t xml:space="preserve">54868169802</t>
  </si>
  <si>
    <t xml:space="preserve">54868169803</t>
  </si>
  <si>
    <t xml:space="preserve">54868203800</t>
  </si>
  <si>
    <t xml:space="preserve">54868255100</t>
  </si>
  <si>
    <t xml:space="preserve">54868277600</t>
  </si>
  <si>
    <t xml:space="preserve">54868338100</t>
  </si>
  <si>
    <t xml:space="preserve">54868368900</t>
  </si>
  <si>
    <t xml:space="preserve">54868368901</t>
  </si>
  <si>
    <t xml:space="preserve">54868368902</t>
  </si>
  <si>
    <t xml:space="preserve">54868368903</t>
  </si>
  <si>
    <t xml:space="preserve">54868385901</t>
  </si>
  <si>
    <t xml:space="preserve">54868407200</t>
  </si>
  <si>
    <t xml:space="preserve">54868454500</t>
  </si>
  <si>
    <t xml:space="preserve">54868454501</t>
  </si>
  <si>
    <t xml:space="preserve">54868454502</t>
  </si>
  <si>
    <t xml:space="preserve">54868467200</t>
  </si>
  <si>
    <t xml:space="preserve">54868467201</t>
  </si>
  <si>
    <t xml:space="preserve">54868467202</t>
  </si>
  <si>
    <t xml:space="preserve">54868467203</t>
  </si>
  <si>
    <t xml:space="preserve">54868467400</t>
  </si>
  <si>
    <t xml:space="preserve">54868467401</t>
  </si>
  <si>
    <t xml:space="preserve">54868467402</t>
  </si>
  <si>
    <t xml:space="preserve">54868483600</t>
  </si>
  <si>
    <t xml:space="preserve">54868483601</t>
  </si>
  <si>
    <t xml:space="preserve">54868483602</t>
  </si>
  <si>
    <t xml:space="preserve">54868483603</t>
  </si>
  <si>
    <t xml:space="preserve">54868483604</t>
  </si>
  <si>
    <t xml:space="preserve">54868483700</t>
  </si>
  <si>
    <t xml:space="preserve">54868483701</t>
  </si>
  <si>
    <t xml:space="preserve">54868483702</t>
  </si>
  <si>
    <t xml:space="preserve">54868483703</t>
  </si>
  <si>
    <t xml:space="preserve">54868494700</t>
  </si>
  <si>
    <t xml:space="preserve">54868494701</t>
  </si>
  <si>
    <t xml:space="preserve">54868494702</t>
  </si>
  <si>
    <t xml:space="preserve">54868506700</t>
  </si>
  <si>
    <t xml:space="preserve">54868506701</t>
  </si>
  <si>
    <t xml:space="preserve">54868506702</t>
  </si>
  <si>
    <t xml:space="preserve">54868506703</t>
  </si>
  <si>
    <t xml:space="preserve">54868514500</t>
  </si>
  <si>
    <t xml:space="preserve">54868514501</t>
  </si>
  <si>
    <t xml:space="preserve">54868514502</t>
  </si>
  <si>
    <t xml:space="preserve">54868519000</t>
  </si>
  <si>
    <t xml:space="preserve">54868526600</t>
  </si>
  <si>
    <t xml:space="preserve">54868534300</t>
  </si>
  <si>
    <t xml:space="preserve">54868534301</t>
  </si>
  <si>
    <t xml:space="preserve">54868553400</t>
  </si>
  <si>
    <t xml:space="preserve">54868553402</t>
  </si>
  <si>
    <t xml:space="preserve">54868553403</t>
  </si>
  <si>
    <t xml:space="preserve">54868578900</t>
  </si>
  <si>
    <t xml:space="preserve">54868583000</t>
  </si>
  <si>
    <t xml:space="preserve">54868583001</t>
  </si>
  <si>
    <t xml:space="preserve">54868601400</t>
  </si>
  <si>
    <t xml:space="preserve">54868601401</t>
  </si>
  <si>
    <t xml:space="preserve">54868601402</t>
  </si>
  <si>
    <t xml:space="preserve">54868601500</t>
  </si>
  <si>
    <t xml:space="preserve">54868601600</t>
  </si>
  <si>
    <t xml:space="preserve">54868601601</t>
  </si>
  <si>
    <t xml:space="preserve">54868601602</t>
  </si>
  <si>
    <t xml:space="preserve">54868601700</t>
  </si>
  <si>
    <t xml:space="preserve">54868601701</t>
  </si>
  <si>
    <t xml:space="preserve">54868601702</t>
  </si>
  <si>
    <t xml:space="preserve">54868607300</t>
  </si>
  <si>
    <t xml:space="preserve">54868607301</t>
  </si>
  <si>
    <t xml:space="preserve">54868607500</t>
  </si>
  <si>
    <t xml:space="preserve">54868607501</t>
  </si>
  <si>
    <t xml:space="preserve">54868607502</t>
  </si>
  <si>
    <t xml:space="preserve">54868607503</t>
  </si>
  <si>
    <t xml:space="preserve">54868607600</t>
  </si>
  <si>
    <t xml:space="preserve">54868607700</t>
  </si>
  <si>
    <t xml:space="preserve">54868612900</t>
  </si>
  <si>
    <t xml:space="preserve">54868612901</t>
  </si>
  <si>
    <t xml:space="preserve">55045174701</t>
  </si>
  <si>
    <t xml:space="preserve">55045179808</t>
  </si>
  <si>
    <t xml:space="preserve">55045289908</t>
  </si>
  <si>
    <t xml:space="preserve">55045289909</t>
  </si>
  <si>
    <t xml:space="preserve">55045307506</t>
  </si>
  <si>
    <t xml:space="preserve">55045307508</t>
  </si>
  <si>
    <t xml:space="preserve">55045307601</t>
  </si>
  <si>
    <t xml:space="preserve">55045307606</t>
  </si>
  <si>
    <t xml:space="preserve">55045312406</t>
  </si>
  <si>
    <t xml:space="preserve">55045312408</t>
  </si>
  <si>
    <t xml:space="preserve">55045396401</t>
  </si>
  <si>
    <t xml:space="preserve">55111018104</t>
  </si>
  <si>
    <t xml:space="preserve">55111018204</t>
  </si>
  <si>
    <t xml:space="preserve">55111018304</t>
  </si>
  <si>
    <t xml:space="preserve">55111024860</t>
  </si>
  <si>
    <t xml:space="preserve">55111028801</t>
  </si>
  <si>
    <t xml:space="preserve">55111040201</t>
  </si>
  <si>
    <t xml:space="preserve">55111040301</t>
  </si>
  <si>
    <t xml:space="preserve">55111047601</t>
  </si>
  <si>
    <t xml:space="preserve">55111047605</t>
  </si>
  <si>
    <t xml:space="preserve">55111047701</t>
  </si>
  <si>
    <t xml:space="preserve">55111047705</t>
  </si>
  <si>
    <t xml:space="preserve">55289000730</t>
  </si>
  <si>
    <t xml:space="preserve">55289009730</t>
  </si>
  <si>
    <t xml:space="preserve">55289015210</t>
  </si>
  <si>
    <t xml:space="preserve">55289033701</t>
  </si>
  <si>
    <t xml:space="preserve">55289043330</t>
  </si>
  <si>
    <t xml:space="preserve">55289049730</t>
  </si>
  <si>
    <t xml:space="preserve">55289053501</t>
  </si>
  <si>
    <t xml:space="preserve">55289053530</t>
  </si>
  <si>
    <t xml:space="preserve">55289090130</t>
  </si>
  <si>
    <t xml:space="preserve">55289090630</t>
  </si>
  <si>
    <t xml:space="preserve">55289090660</t>
  </si>
  <si>
    <t xml:space="preserve">55370088807</t>
  </si>
  <si>
    <t xml:space="preserve">55370088809</t>
  </si>
  <si>
    <t xml:space="preserve">55390017510</t>
  </si>
  <si>
    <t xml:space="preserve">55390017610</t>
  </si>
  <si>
    <t xml:space="preserve">55887018530</t>
  </si>
  <si>
    <t xml:space="preserve">55887018560</t>
  </si>
  <si>
    <t xml:space="preserve">55887018590</t>
  </si>
  <si>
    <t xml:space="preserve">55887018630</t>
  </si>
  <si>
    <t xml:space="preserve">55887018660</t>
  </si>
  <si>
    <t xml:space="preserve">55887018690</t>
  </si>
  <si>
    <t xml:space="preserve">55887018930</t>
  </si>
  <si>
    <t xml:space="preserve">55887018960</t>
  </si>
  <si>
    <t xml:space="preserve">55887018990</t>
  </si>
  <si>
    <t xml:space="preserve">55887019030</t>
  </si>
  <si>
    <t xml:space="preserve">55887019060</t>
  </si>
  <si>
    <t xml:space="preserve">55887019090</t>
  </si>
  <si>
    <t xml:space="preserve">55887048930</t>
  </si>
  <si>
    <t xml:space="preserve">55887048960</t>
  </si>
  <si>
    <t xml:space="preserve">55887048990</t>
  </si>
  <si>
    <t xml:space="preserve">55887049930</t>
  </si>
  <si>
    <t xml:space="preserve">55887049960</t>
  </si>
  <si>
    <t xml:space="preserve">55887049982</t>
  </si>
  <si>
    <t xml:space="preserve">55887049990</t>
  </si>
  <si>
    <t xml:space="preserve">55887050130</t>
  </si>
  <si>
    <t xml:space="preserve">55887050160</t>
  </si>
  <si>
    <t xml:space="preserve">55887050182</t>
  </si>
  <si>
    <t xml:space="preserve">55887050190</t>
  </si>
  <si>
    <t xml:space="preserve">55887051730</t>
  </si>
  <si>
    <t xml:space="preserve">55887051760</t>
  </si>
  <si>
    <t xml:space="preserve">55887051782</t>
  </si>
  <si>
    <t xml:space="preserve">55887051790</t>
  </si>
  <si>
    <t xml:space="preserve">55887054630</t>
  </si>
  <si>
    <t xml:space="preserve">55887054660</t>
  </si>
  <si>
    <t xml:space="preserve">55887054682</t>
  </si>
  <si>
    <t xml:space="preserve">55887054690</t>
  </si>
  <si>
    <t xml:space="preserve">55887075530</t>
  </si>
  <si>
    <t xml:space="preserve">55887075560</t>
  </si>
  <si>
    <t xml:space="preserve">55887075590</t>
  </si>
  <si>
    <t xml:space="preserve">55953052740</t>
  </si>
  <si>
    <t xml:space="preserve">57480036101</t>
  </si>
  <si>
    <t xml:space="preserve">57480050401</t>
  </si>
  <si>
    <t xml:space="preserve">57480050501</t>
  </si>
  <si>
    <t xml:space="preserve">57480050506</t>
  </si>
  <si>
    <t xml:space="preserve">57866018501</t>
  </si>
  <si>
    <t xml:space="preserve">57866018502</t>
  </si>
  <si>
    <t xml:space="preserve">57866019001</t>
  </si>
  <si>
    <t xml:space="preserve">57866314301</t>
  </si>
  <si>
    <t xml:space="preserve">57866417001</t>
  </si>
  <si>
    <t xml:space="preserve">57866417002</t>
  </si>
  <si>
    <t xml:space="preserve">57866417003</t>
  </si>
  <si>
    <t xml:space="preserve">57866422401</t>
  </si>
  <si>
    <t xml:space="preserve">57866422402</t>
  </si>
  <si>
    <t xml:space="preserve">57866422403</t>
  </si>
  <si>
    <t xml:space="preserve">57866556102</t>
  </si>
  <si>
    <t xml:space="preserve">57866643802</t>
  </si>
  <si>
    <t xml:space="preserve">57866903101</t>
  </si>
  <si>
    <t xml:space="preserve">58016002000</t>
  </si>
  <si>
    <t xml:space="preserve">58016002030</t>
  </si>
  <si>
    <t xml:space="preserve">58016002060</t>
  </si>
  <si>
    <t xml:space="preserve">58016002090</t>
  </si>
  <si>
    <t xml:space="preserve">58016004700</t>
  </si>
  <si>
    <t xml:space="preserve">58016004730</t>
  </si>
  <si>
    <t xml:space="preserve">58016004760</t>
  </si>
  <si>
    <t xml:space="preserve">58016004790</t>
  </si>
  <si>
    <t xml:space="preserve">58016006800</t>
  </si>
  <si>
    <t xml:space="preserve">58016006830</t>
  </si>
  <si>
    <t xml:space="preserve">58016006860</t>
  </si>
  <si>
    <t xml:space="preserve">58016006890</t>
  </si>
  <si>
    <t xml:space="preserve">58016031900</t>
  </si>
  <si>
    <t xml:space="preserve">58016031930</t>
  </si>
  <si>
    <t xml:space="preserve">58016031960</t>
  </si>
  <si>
    <t xml:space="preserve">58016031990</t>
  </si>
  <si>
    <t xml:space="preserve">58016047800</t>
  </si>
  <si>
    <t xml:space="preserve">58016047810</t>
  </si>
  <si>
    <t xml:space="preserve">58016047830</t>
  </si>
  <si>
    <t xml:space="preserve">58016047840</t>
  </si>
  <si>
    <t xml:space="preserve">58016047860</t>
  </si>
  <si>
    <t xml:space="preserve">58016047890</t>
  </si>
  <si>
    <t xml:space="preserve">58016062600</t>
  </si>
  <si>
    <t xml:space="preserve">58016062630</t>
  </si>
  <si>
    <t xml:space="preserve">58016062660</t>
  </si>
  <si>
    <t xml:space="preserve">58016062690</t>
  </si>
  <si>
    <t xml:space="preserve">58016063600</t>
  </si>
  <si>
    <t xml:space="preserve">58016063630</t>
  </si>
  <si>
    <t xml:space="preserve">58016063660</t>
  </si>
  <si>
    <t xml:space="preserve">58016063690</t>
  </si>
  <si>
    <t xml:space="preserve">58016065000</t>
  </si>
  <si>
    <t xml:space="preserve">58016065030</t>
  </si>
  <si>
    <t xml:space="preserve">58016065060</t>
  </si>
  <si>
    <t xml:space="preserve">58016065090</t>
  </si>
  <si>
    <t xml:space="preserve">58016073900</t>
  </si>
  <si>
    <t xml:space="preserve">58016073930</t>
  </si>
  <si>
    <t xml:space="preserve">58016073960</t>
  </si>
  <si>
    <t xml:space="preserve">58016073990</t>
  </si>
  <si>
    <t xml:space="preserve">58016075300</t>
  </si>
  <si>
    <t xml:space="preserve">58016075330</t>
  </si>
  <si>
    <t xml:space="preserve">58016075360</t>
  </si>
  <si>
    <t xml:space="preserve">58016075390</t>
  </si>
  <si>
    <t xml:space="preserve">58016082606</t>
  </si>
  <si>
    <t xml:space="preserve">58016082650</t>
  </si>
  <si>
    <t xml:space="preserve">58016090710</t>
  </si>
  <si>
    <t xml:space="preserve">58016090712</t>
  </si>
  <si>
    <t xml:space="preserve">58016090715</t>
  </si>
  <si>
    <t xml:space="preserve">58016096100</t>
  </si>
  <si>
    <t xml:space="preserve">58016096130</t>
  </si>
  <si>
    <t xml:space="preserve">58016096160</t>
  </si>
  <si>
    <t xml:space="preserve">58016096190</t>
  </si>
  <si>
    <t xml:space="preserve">58016486301</t>
  </si>
  <si>
    <t xml:space="preserve">58864003742</t>
  </si>
  <si>
    <t xml:space="preserve">58864050990</t>
  </si>
  <si>
    <t xml:space="preserve">58864074630</t>
  </si>
  <si>
    <t xml:space="preserve">59075068010</t>
  </si>
  <si>
    <t xml:space="preserve">59075068110</t>
  </si>
  <si>
    <t xml:space="preserve">59075068210</t>
  </si>
  <si>
    <t xml:space="preserve">59075069010</t>
  </si>
  <si>
    <t xml:space="preserve">59075069050</t>
  </si>
  <si>
    <t xml:space="preserve">59075069110</t>
  </si>
  <si>
    <t xml:space="preserve">59075069111</t>
  </si>
  <si>
    <t xml:space="preserve">59075069181</t>
  </si>
  <si>
    <t xml:space="preserve">59075069250</t>
  </si>
  <si>
    <t xml:space="preserve">59746023201</t>
  </si>
  <si>
    <t xml:space="preserve">59746023301</t>
  </si>
  <si>
    <t xml:space="preserve">59746023401</t>
  </si>
  <si>
    <t xml:space="preserve">59762006002</t>
  </si>
  <si>
    <t xml:space="preserve">59762006005</t>
  </si>
  <si>
    <t xml:space="preserve">59762006102</t>
  </si>
  <si>
    <t xml:space="preserve">59762006105</t>
  </si>
  <si>
    <t xml:space="preserve">59762006202</t>
  </si>
  <si>
    <t xml:space="preserve">59762006205</t>
  </si>
  <si>
    <t xml:space="preserve">59762006301</t>
  </si>
  <si>
    <t xml:space="preserve">59762006303</t>
  </si>
  <si>
    <t xml:space="preserve">59762006305</t>
  </si>
  <si>
    <t xml:space="preserve">59762103001</t>
  </si>
  <si>
    <t xml:space="preserve">59762103101</t>
  </si>
  <si>
    <t xml:space="preserve">59762103201</t>
  </si>
  <si>
    <t xml:space="preserve">59762103301</t>
  </si>
  <si>
    <t xml:space="preserve">60258086516</t>
  </si>
  <si>
    <t xml:space="preserve">60346042825</t>
  </si>
  <si>
    <t xml:space="preserve">60346048630</t>
  </si>
  <si>
    <t xml:space="preserve">60346048690</t>
  </si>
  <si>
    <t xml:space="preserve">60429076905</t>
  </si>
  <si>
    <t xml:space="preserve">60429076910</t>
  </si>
  <si>
    <t xml:space="preserve">60429076960</t>
  </si>
  <si>
    <t xml:space="preserve">60429077005</t>
  </si>
  <si>
    <t xml:space="preserve">60429077010</t>
  </si>
  <si>
    <t xml:space="preserve">60429077060</t>
  </si>
  <si>
    <t xml:space="preserve">60429077105</t>
  </si>
  <si>
    <t xml:space="preserve">60429077110</t>
  </si>
  <si>
    <t xml:space="preserve">60429077160</t>
  </si>
  <si>
    <t xml:space="preserve">60429077205</t>
  </si>
  <si>
    <t xml:space="preserve">60429077210</t>
  </si>
  <si>
    <t xml:space="preserve">60429077260</t>
  </si>
  <si>
    <t xml:space="preserve">60432002616</t>
  </si>
  <si>
    <t xml:space="preserve">60432013108</t>
  </si>
  <si>
    <t xml:space="preserve">60432083116</t>
  </si>
  <si>
    <t xml:space="preserve">60505074605</t>
  </si>
  <si>
    <t xml:space="preserve">60505076504</t>
  </si>
  <si>
    <t xml:space="preserve">60505253400</t>
  </si>
  <si>
    <t xml:space="preserve">60505253401</t>
  </si>
  <si>
    <t xml:space="preserve">60505253405</t>
  </si>
  <si>
    <t xml:space="preserve">60505253500</t>
  </si>
  <si>
    <t xml:space="preserve">60505253501</t>
  </si>
  <si>
    <t xml:space="preserve">60505253508</t>
  </si>
  <si>
    <t xml:space="preserve">60505253600</t>
  </si>
  <si>
    <t xml:space="preserve">60505253601</t>
  </si>
  <si>
    <t xml:space="preserve">60505253605</t>
  </si>
  <si>
    <t xml:space="preserve">60505254501</t>
  </si>
  <si>
    <t xml:space="preserve">60505254601</t>
  </si>
  <si>
    <t xml:space="preserve">60505254701</t>
  </si>
  <si>
    <t xml:space="preserve">60505276005</t>
  </si>
  <si>
    <t xml:space="preserve">60505276006</t>
  </si>
  <si>
    <t xml:space="preserve">60505276105</t>
  </si>
  <si>
    <t xml:space="preserve">60505276106</t>
  </si>
  <si>
    <t xml:space="preserve">60505276205</t>
  </si>
  <si>
    <t xml:space="preserve">60505276206</t>
  </si>
  <si>
    <t xml:space="preserve">60505276305</t>
  </si>
  <si>
    <t xml:space="preserve">60505276306</t>
  </si>
  <si>
    <t xml:space="preserve">60760027890</t>
  </si>
  <si>
    <t xml:space="preserve">60760027990</t>
  </si>
  <si>
    <t xml:space="preserve">60760028060</t>
  </si>
  <si>
    <t xml:space="preserve">60760063930</t>
  </si>
  <si>
    <t xml:space="preserve">60760063960</t>
  </si>
  <si>
    <t xml:space="preserve">60760063990</t>
  </si>
  <si>
    <t xml:space="preserve">60760064130</t>
  </si>
  <si>
    <t xml:space="preserve">60760064160</t>
  </si>
  <si>
    <t xml:space="preserve">60760064190</t>
  </si>
  <si>
    <t xml:space="preserve">61748002416</t>
  </si>
  <si>
    <t xml:space="preserve">61748002501</t>
  </si>
  <si>
    <t xml:space="preserve">62584014201</t>
  </si>
  <si>
    <t xml:space="preserve">62584014211</t>
  </si>
  <si>
    <t xml:space="preserve">62584014301</t>
  </si>
  <si>
    <t xml:space="preserve">62584014311</t>
  </si>
  <si>
    <t xml:space="preserve">62584014501</t>
  </si>
  <si>
    <t xml:space="preserve">62584014511</t>
  </si>
  <si>
    <t xml:space="preserve">62756018313</t>
  </si>
  <si>
    <t xml:space="preserve">62756018318</t>
  </si>
  <si>
    <t xml:space="preserve">62756018388</t>
  </si>
  <si>
    <t xml:space="preserve">62756018413</t>
  </si>
  <si>
    <t xml:space="preserve">62756018418</t>
  </si>
  <si>
    <t xml:space="preserve">62756018488</t>
  </si>
  <si>
    <t xml:space="preserve">62756018513</t>
  </si>
  <si>
    <t xml:space="preserve">62756018518</t>
  </si>
  <si>
    <t xml:space="preserve">62756018588</t>
  </si>
  <si>
    <t xml:space="preserve">62756025802</t>
  </si>
  <si>
    <t xml:space="preserve">62756025902</t>
  </si>
  <si>
    <t xml:space="preserve">62756026002</t>
  </si>
  <si>
    <t xml:space="preserve">62756029983</t>
  </si>
  <si>
    <t xml:space="preserve">62756029988</t>
  </si>
  <si>
    <t xml:space="preserve">62756040201</t>
  </si>
  <si>
    <t xml:space="preserve">62756040203</t>
  </si>
  <si>
    <t xml:space="preserve">62756043283</t>
  </si>
  <si>
    <t xml:space="preserve">62756043288</t>
  </si>
  <si>
    <t xml:space="preserve">62756051344</t>
  </si>
  <si>
    <t xml:space="preserve">62756070713</t>
  </si>
  <si>
    <t xml:space="preserve">62756070786</t>
  </si>
  <si>
    <t xml:space="preserve">62756071013</t>
  </si>
  <si>
    <t xml:space="preserve">62756071086</t>
  </si>
  <si>
    <t xml:space="preserve">62756071113</t>
  </si>
  <si>
    <t xml:space="preserve">62756071186</t>
  </si>
  <si>
    <t xml:space="preserve">62756071213</t>
  </si>
  <si>
    <t xml:space="preserve">62756071286</t>
  </si>
  <si>
    <t xml:space="preserve">62794067001</t>
  </si>
  <si>
    <t xml:space="preserve">62794067093</t>
  </si>
  <si>
    <t xml:space="preserve">62794075001</t>
  </si>
  <si>
    <t xml:space="preserve">62794075093</t>
  </si>
  <si>
    <t xml:space="preserve">62856068010</t>
  </si>
  <si>
    <t xml:space="preserve">62856068110</t>
  </si>
  <si>
    <t xml:space="preserve">62856068210</t>
  </si>
  <si>
    <t xml:space="preserve">63304065325</t>
  </si>
  <si>
    <t xml:space="preserve">63304074101</t>
  </si>
  <si>
    <t xml:space="preserve">63304074201</t>
  </si>
  <si>
    <t xml:space="preserve">63304074210</t>
  </si>
  <si>
    <t xml:space="preserve">63304074301</t>
  </si>
  <si>
    <t xml:space="preserve">63304074310</t>
  </si>
  <si>
    <t xml:space="preserve">63304074401</t>
  </si>
  <si>
    <t xml:space="preserve">63304099201</t>
  </si>
  <si>
    <t xml:space="preserve">63323040302</t>
  </si>
  <si>
    <t xml:space="preserve">63323040310</t>
  </si>
  <si>
    <t xml:space="preserve">63459040201</t>
  </si>
  <si>
    <t xml:space="preserve">63459040230</t>
  </si>
  <si>
    <t xml:space="preserve">63459040401</t>
  </si>
  <si>
    <t xml:space="preserve">63459040430</t>
  </si>
  <si>
    <t xml:space="preserve">63459041201</t>
  </si>
  <si>
    <t xml:space="preserve">63459041230</t>
  </si>
  <si>
    <t xml:space="preserve">63459041601</t>
  </si>
  <si>
    <t xml:space="preserve">63459041630</t>
  </si>
  <si>
    <t xml:space="preserve">63629255201</t>
  </si>
  <si>
    <t xml:space="preserve">63629255202</t>
  </si>
  <si>
    <t xml:space="preserve">63629255203</t>
  </si>
  <si>
    <t xml:space="preserve">63629255204</t>
  </si>
  <si>
    <t xml:space="preserve">63629329301</t>
  </si>
  <si>
    <t xml:space="preserve">63629329302</t>
  </si>
  <si>
    <t xml:space="preserve">63629329401</t>
  </si>
  <si>
    <t xml:space="preserve">63629329402</t>
  </si>
  <si>
    <t xml:space="preserve">63629336502</t>
  </si>
  <si>
    <t xml:space="preserve">63629381601</t>
  </si>
  <si>
    <t xml:space="preserve">63629381602</t>
  </si>
  <si>
    <t xml:space="preserve">63629381603</t>
  </si>
  <si>
    <t xml:space="preserve">63629399401</t>
  </si>
  <si>
    <t xml:space="preserve">63629399402</t>
  </si>
  <si>
    <t xml:space="preserve">63629399403</t>
  </si>
  <si>
    <t xml:space="preserve">63629399501</t>
  </si>
  <si>
    <t xml:space="preserve">63629399502</t>
  </si>
  <si>
    <t xml:space="preserve">63629402601</t>
  </si>
  <si>
    <t xml:space="preserve">63629413701</t>
  </si>
  <si>
    <t xml:space="preserve">63739020001</t>
  </si>
  <si>
    <t xml:space="preserve">63739020003</t>
  </si>
  <si>
    <t xml:space="preserve">63739020010</t>
  </si>
  <si>
    <t xml:space="preserve">63739020015</t>
  </si>
  <si>
    <t xml:space="preserve">63739020101</t>
  </si>
  <si>
    <t xml:space="preserve">63739020103</t>
  </si>
  <si>
    <t xml:space="preserve">63739020110</t>
  </si>
  <si>
    <t xml:space="preserve">63739020115</t>
  </si>
  <si>
    <t xml:space="preserve">63739027101</t>
  </si>
  <si>
    <t xml:space="preserve">63874112806</t>
  </si>
  <si>
    <t xml:space="preserve">64125090101</t>
  </si>
  <si>
    <t xml:space="preserve">64125090110</t>
  </si>
  <si>
    <t xml:space="preserve">64125090201</t>
  </si>
  <si>
    <t xml:space="preserve">64125090210</t>
  </si>
  <si>
    <t xml:space="preserve">64125090301</t>
  </si>
  <si>
    <t xml:space="preserve">64125090310</t>
  </si>
  <si>
    <t xml:space="preserve">64125091501</t>
  </si>
  <si>
    <t xml:space="preserve">64125091510</t>
  </si>
  <si>
    <t xml:space="preserve">64376011901</t>
  </si>
  <si>
    <t xml:space="preserve">64376011910</t>
  </si>
  <si>
    <t xml:space="preserve">64376012001</t>
  </si>
  <si>
    <t xml:space="preserve">64376012010</t>
  </si>
  <si>
    <t xml:space="preserve">64376012101</t>
  </si>
  <si>
    <t xml:space="preserve">64376012110</t>
  </si>
  <si>
    <t xml:space="preserve">64376012201</t>
  </si>
  <si>
    <t xml:space="preserve">64376013605</t>
  </si>
  <si>
    <t xml:space="preserve">64376013612</t>
  </si>
  <si>
    <t xml:space="preserve">64376013661</t>
  </si>
  <si>
    <t xml:space="preserve">64376013690</t>
  </si>
  <si>
    <t xml:space="preserve">64376013705</t>
  </si>
  <si>
    <t xml:space="preserve">64376013712</t>
  </si>
  <si>
    <t xml:space="preserve">64376013761</t>
  </si>
  <si>
    <t xml:space="preserve">64376013790</t>
  </si>
  <si>
    <t xml:space="preserve">64376013805</t>
  </si>
  <si>
    <t xml:space="preserve">64376013812</t>
  </si>
  <si>
    <t xml:space="preserve">64376013861</t>
  </si>
  <si>
    <t xml:space="preserve">64376013890</t>
  </si>
  <si>
    <t xml:space="preserve">64679072001</t>
  </si>
  <si>
    <t xml:space="preserve">64679072002</t>
  </si>
  <si>
    <t xml:space="preserve">64679072901</t>
  </si>
  <si>
    <t xml:space="preserve">64679073001</t>
  </si>
  <si>
    <t xml:space="preserve">64679094501</t>
  </si>
  <si>
    <t xml:space="preserve">64679094601</t>
  </si>
  <si>
    <t xml:space="preserve">64679099001</t>
  </si>
  <si>
    <t xml:space="preserve">64720017710</t>
  </si>
  <si>
    <t xml:space="preserve">64720017810</t>
  </si>
  <si>
    <t xml:space="preserve">64720017910</t>
  </si>
  <si>
    <t xml:space="preserve">64720017950</t>
  </si>
  <si>
    <t xml:space="preserve">65162021210</t>
  </si>
  <si>
    <t xml:space="preserve">65162021211</t>
  </si>
  <si>
    <t xml:space="preserve">65162021250</t>
  </si>
  <si>
    <t xml:space="preserve">65162054410</t>
  </si>
  <si>
    <t xml:space="preserve">65162054450</t>
  </si>
  <si>
    <t xml:space="preserve">65162054510</t>
  </si>
  <si>
    <t xml:space="preserve">65162054511</t>
  </si>
  <si>
    <t xml:space="preserve">65162054550</t>
  </si>
  <si>
    <t xml:space="preserve">65162054710</t>
  </si>
  <si>
    <t xml:space="preserve">65162054711</t>
  </si>
  <si>
    <t xml:space="preserve">65162068586</t>
  </si>
  <si>
    <t xml:space="preserve">65162068590</t>
  </si>
  <si>
    <t xml:space="preserve">65862017160</t>
  </si>
  <si>
    <t xml:space="preserve">65862017260</t>
  </si>
  <si>
    <t xml:space="preserve">65862017360</t>
  </si>
  <si>
    <t xml:space="preserve">65862017460</t>
  </si>
  <si>
    <t xml:space="preserve">65862024508</t>
  </si>
  <si>
    <t xml:space="preserve">65862024608</t>
  </si>
  <si>
    <t xml:space="preserve">65862024708</t>
  </si>
  <si>
    <t xml:space="preserve">65862025047</t>
  </si>
  <si>
    <t xml:space="preserve">65862031560</t>
  </si>
  <si>
    <t xml:space="preserve">66267007990</t>
  </si>
  <si>
    <t xml:space="preserve">66336073230</t>
  </si>
  <si>
    <t xml:space="preserve">66336073260</t>
  </si>
  <si>
    <t xml:space="preserve">66336073290</t>
  </si>
  <si>
    <t xml:space="preserve">66336073294</t>
  </si>
  <si>
    <t xml:space="preserve">66490069010</t>
  </si>
  <si>
    <t xml:space="preserve">66490069050</t>
  </si>
  <si>
    <t xml:space="preserve">66490069110</t>
  </si>
  <si>
    <t xml:space="preserve">66490069111</t>
  </si>
  <si>
    <t xml:space="preserve">66490069181</t>
  </si>
  <si>
    <t xml:space="preserve">66689002801</t>
  </si>
  <si>
    <t xml:space="preserve">66689002850</t>
  </si>
  <si>
    <t xml:space="preserve">66689003601</t>
  </si>
  <si>
    <t xml:space="preserve">66689003650</t>
  </si>
  <si>
    <t xml:space="preserve">66993023208</t>
  </si>
  <si>
    <t xml:space="preserve">67253075110</t>
  </si>
  <si>
    <t xml:space="preserve">67253075111</t>
  </si>
  <si>
    <t xml:space="preserve">67253075210</t>
  </si>
  <si>
    <t xml:space="preserve">67253075211</t>
  </si>
  <si>
    <t xml:space="preserve">67253075310</t>
  </si>
  <si>
    <t xml:space="preserve">67253075311</t>
  </si>
  <si>
    <t xml:space="preserve">67253075410</t>
  </si>
  <si>
    <t xml:space="preserve">67263028601</t>
  </si>
  <si>
    <t xml:space="preserve">67263034001</t>
  </si>
  <si>
    <t xml:space="preserve">67386011101</t>
  </si>
  <si>
    <t xml:space="preserve">VIGABATRIN</t>
  </si>
  <si>
    <t xml:space="preserve">67386021165</t>
  </si>
  <si>
    <t xml:space="preserve">67386050152</t>
  </si>
  <si>
    <t xml:space="preserve">67386050155</t>
  </si>
  <si>
    <t xml:space="preserve">67386060101</t>
  </si>
  <si>
    <t xml:space="preserve">67386080102</t>
  </si>
  <si>
    <t xml:space="preserve">67386080202</t>
  </si>
  <si>
    <t xml:space="preserve">67386080302</t>
  </si>
  <si>
    <t xml:space="preserve">67544003130</t>
  </si>
  <si>
    <t xml:space="preserve">67544005753</t>
  </si>
  <si>
    <t xml:space="preserve">67544005760</t>
  </si>
  <si>
    <t xml:space="preserve">67544005770</t>
  </si>
  <si>
    <t xml:space="preserve">67544005775</t>
  </si>
  <si>
    <t xml:space="preserve">67544012130</t>
  </si>
  <si>
    <t xml:space="preserve">67544012153</t>
  </si>
  <si>
    <t xml:space="preserve">67544012160</t>
  </si>
  <si>
    <t xml:space="preserve">67544012170</t>
  </si>
  <si>
    <t xml:space="preserve">67544012175</t>
  </si>
  <si>
    <t xml:space="preserve">67544013253</t>
  </si>
  <si>
    <t xml:space="preserve">67544013260</t>
  </si>
  <si>
    <t xml:space="preserve">67544013275</t>
  </si>
  <si>
    <t xml:space="preserve">67544013292</t>
  </si>
  <si>
    <t xml:space="preserve">67544013294</t>
  </si>
  <si>
    <t xml:space="preserve">67544026730</t>
  </si>
  <si>
    <t xml:space="preserve">67544046683</t>
  </si>
  <si>
    <t xml:space="preserve">67544047782</t>
  </si>
  <si>
    <t xml:space="preserve">67544047787</t>
  </si>
  <si>
    <t xml:space="preserve">67544075953</t>
  </si>
  <si>
    <t xml:space="preserve">67544102899</t>
  </si>
  <si>
    <t xml:space="preserve">67544115753</t>
  </si>
  <si>
    <t xml:space="preserve">67544115760</t>
  </si>
  <si>
    <t xml:space="preserve">67544115792</t>
  </si>
  <si>
    <t xml:space="preserve">67544115794</t>
  </si>
  <si>
    <t xml:space="preserve">67877012901</t>
  </si>
  <si>
    <t xml:space="preserve">67877012905</t>
  </si>
  <si>
    <t xml:space="preserve">67877013005</t>
  </si>
  <si>
    <t xml:space="preserve">67877013105</t>
  </si>
  <si>
    <t xml:space="preserve">68071031230</t>
  </si>
  <si>
    <t xml:space="preserve">68071031260</t>
  </si>
  <si>
    <t xml:space="preserve">68071080830</t>
  </si>
  <si>
    <t xml:space="preserve">68071080860</t>
  </si>
  <si>
    <t xml:space="preserve">68071081030</t>
  </si>
  <si>
    <t xml:space="preserve">68071081130</t>
  </si>
  <si>
    <t xml:space="preserve">68071081160</t>
  </si>
  <si>
    <t xml:space="preserve">68071081330</t>
  </si>
  <si>
    <t xml:space="preserve">68071081460</t>
  </si>
  <si>
    <t xml:space="preserve">68084018301</t>
  </si>
  <si>
    <t xml:space="preserve">68084018311</t>
  </si>
  <si>
    <t xml:space="preserve">68084019001</t>
  </si>
  <si>
    <t xml:space="preserve">68084019011</t>
  </si>
  <si>
    <t xml:space="preserve">68084019101</t>
  </si>
  <si>
    <t xml:space="preserve">68084019111</t>
  </si>
  <si>
    <t xml:space="preserve">68084020201</t>
  </si>
  <si>
    <t xml:space="preserve">68084020211</t>
  </si>
  <si>
    <t xml:space="preserve">68084020301</t>
  </si>
  <si>
    <t xml:space="preserve">68084020311</t>
  </si>
  <si>
    <t xml:space="preserve">68084033601</t>
  </si>
  <si>
    <t xml:space="preserve">68084033611</t>
  </si>
  <si>
    <t xml:space="preserve">68084033701</t>
  </si>
  <si>
    <t xml:space="preserve">68084033711</t>
  </si>
  <si>
    <t xml:space="preserve">68084033801</t>
  </si>
  <si>
    <t xml:space="preserve">68084033811</t>
  </si>
  <si>
    <t xml:space="preserve">68084034201</t>
  </si>
  <si>
    <t xml:space="preserve">68084034211</t>
  </si>
  <si>
    <t xml:space="preserve">68084034311</t>
  </si>
  <si>
    <t xml:space="preserve">68084034321</t>
  </si>
  <si>
    <t xml:space="preserve">68084034401</t>
  </si>
  <si>
    <t xml:space="preserve">68084034411</t>
  </si>
  <si>
    <t xml:space="preserve">68084034511</t>
  </si>
  <si>
    <t xml:space="preserve">68084034521</t>
  </si>
  <si>
    <t xml:space="preserve">68084035601</t>
  </si>
  <si>
    <t xml:space="preserve">68084035611</t>
  </si>
  <si>
    <t xml:space="preserve">68084037601</t>
  </si>
  <si>
    <t xml:space="preserve">68084037611</t>
  </si>
  <si>
    <t xml:space="preserve">68094053358</t>
  </si>
  <si>
    <t xml:space="preserve">68115028130</t>
  </si>
  <si>
    <t xml:space="preserve">68115028190</t>
  </si>
  <si>
    <t xml:space="preserve">68115045615</t>
  </si>
  <si>
    <t xml:space="preserve">68115045630</t>
  </si>
  <si>
    <t xml:space="preserve">68115072400</t>
  </si>
  <si>
    <t xml:space="preserve">68115073400</t>
  </si>
  <si>
    <t xml:space="preserve">68115073430</t>
  </si>
  <si>
    <t xml:space="preserve">68115073460</t>
  </si>
  <si>
    <t xml:space="preserve">68115073490</t>
  </si>
  <si>
    <t xml:space="preserve">68115074500</t>
  </si>
  <si>
    <t xml:space="preserve">68115076699</t>
  </si>
  <si>
    <t xml:space="preserve">68115086900</t>
  </si>
  <si>
    <t xml:space="preserve">68115089200</t>
  </si>
  <si>
    <t xml:space="preserve">68115090900</t>
  </si>
  <si>
    <t xml:space="preserve">68115090960</t>
  </si>
  <si>
    <t xml:space="preserve">68115091060</t>
  </si>
  <si>
    <t xml:space="preserve">68115091860</t>
  </si>
  <si>
    <t xml:space="preserve">68115092760</t>
  </si>
  <si>
    <t xml:space="preserve">68180011202</t>
  </si>
  <si>
    <t xml:space="preserve">68180011209</t>
  </si>
  <si>
    <t xml:space="preserve">68180011216</t>
  </si>
  <si>
    <t xml:space="preserve">68180011302</t>
  </si>
  <si>
    <t xml:space="preserve">68180011309</t>
  </si>
  <si>
    <t xml:space="preserve">68180011316</t>
  </si>
  <si>
    <t xml:space="preserve">68180011402</t>
  </si>
  <si>
    <t xml:space="preserve">68180011409</t>
  </si>
  <si>
    <t xml:space="preserve">68180011416</t>
  </si>
  <si>
    <t xml:space="preserve">68180011502</t>
  </si>
  <si>
    <t xml:space="preserve">68180011507</t>
  </si>
  <si>
    <t xml:space="preserve">68258106001</t>
  </si>
  <si>
    <t xml:space="preserve">68258300001</t>
  </si>
  <si>
    <t xml:space="preserve">68258300101</t>
  </si>
  <si>
    <t xml:space="preserve">68258705606</t>
  </si>
  <si>
    <t xml:space="preserve">68258904301</t>
  </si>
  <si>
    <t xml:space="preserve">68258904401</t>
  </si>
  <si>
    <t xml:space="preserve">68258904601</t>
  </si>
  <si>
    <t xml:space="preserve">68258904701</t>
  </si>
  <si>
    <t xml:space="preserve">68258914601</t>
  </si>
  <si>
    <t xml:space="preserve">68258914801</t>
  </si>
  <si>
    <t xml:space="preserve">68258914901</t>
  </si>
  <si>
    <t xml:space="preserve">68382000414</t>
  </si>
  <si>
    <t xml:space="preserve">68382000514</t>
  </si>
  <si>
    <t xml:space="preserve">68382013805</t>
  </si>
  <si>
    <t xml:space="preserve">68382013814</t>
  </si>
  <si>
    <t xml:space="preserve">68382013905</t>
  </si>
  <si>
    <t xml:space="preserve">68382013914</t>
  </si>
  <si>
    <t xml:space="preserve">68382014005</t>
  </si>
  <si>
    <t xml:space="preserve">68382014014</t>
  </si>
  <si>
    <t xml:space="preserve">68382014105</t>
  </si>
  <si>
    <t xml:space="preserve">68382014114</t>
  </si>
  <si>
    <t xml:space="preserve">68387049030</t>
  </si>
  <si>
    <t xml:space="preserve">68387049060</t>
  </si>
  <si>
    <t xml:space="preserve">68387049090</t>
  </si>
  <si>
    <t xml:space="preserve">68387055512</t>
  </si>
  <si>
    <t xml:space="preserve">68387055560</t>
  </si>
  <si>
    <t xml:space="preserve">68387055630</t>
  </si>
  <si>
    <t xml:space="preserve">68387055890</t>
  </si>
  <si>
    <t xml:space="preserve">68387055930</t>
  </si>
  <si>
    <t xml:space="preserve">68387055960</t>
  </si>
  <si>
    <t xml:space="preserve">68387055990</t>
  </si>
  <si>
    <t xml:space="preserve">68387056060</t>
  </si>
  <si>
    <t xml:space="preserve">68387056090</t>
  </si>
  <si>
    <t xml:space="preserve">68387065060</t>
  </si>
  <si>
    <t xml:space="preserve">68462010810</t>
  </si>
  <si>
    <t xml:space="preserve">68462010860</t>
  </si>
  <si>
    <t xml:space="preserve">68462010910</t>
  </si>
  <si>
    <t xml:space="preserve">68462010960</t>
  </si>
  <si>
    <t xml:space="preserve">68462011010</t>
  </si>
  <si>
    <t xml:space="preserve">68462011060</t>
  </si>
  <si>
    <t xml:space="preserve">68462012801</t>
  </si>
  <si>
    <t xml:space="preserve">68462012805</t>
  </si>
  <si>
    <t xml:space="preserve">68462012901</t>
  </si>
  <si>
    <t xml:space="preserve">68462012905</t>
  </si>
  <si>
    <t xml:space="preserve">68462013001</t>
  </si>
  <si>
    <t xml:space="preserve">68462013005</t>
  </si>
  <si>
    <t xml:space="preserve">68462013701</t>
  </si>
  <si>
    <t xml:space="preserve">68462013801</t>
  </si>
  <si>
    <t xml:space="preserve">68462013901</t>
  </si>
  <si>
    <t xml:space="preserve">68462015310</t>
  </si>
  <si>
    <t xml:space="preserve">68462015360</t>
  </si>
  <si>
    <t xml:space="preserve">68462054508</t>
  </si>
  <si>
    <t xml:space="preserve">68462054608</t>
  </si>
  <si>
    <t xml:space="preserve">68462054708</t>
  </si>
  <si>
    <t xml:space="preserve">MRX15</t>
  </si>
  <si>
    <t xml:space="preserve">00002060440</t>
  </si>
  <si>
    <t xml:space="preserve">CYCLOSERINE</t>
  </si>
  <si>
    <t xml:space="preserve">00002148501</t>
  </si>
  <si>
    <t xml:space="preserve">CAPREOMYCIN SULFATE</t>
  </si>
  <si>
    <t xml:space="preserve">00003064350</t>
  </si>
  <si>
    <t xml:space="preserve">ISONIAZID</t>
  </si>
  <si>
    <t xml:space="preserve">00005509323</t>
  </si>
  <si>
    <t xml:space="preserve">PYRAZINAMIDE</t>
  </si>
  <si>
    <t xml:space="preserve">00005509331</t>
  </si>
  <si>
    <t xml:space="preserve">00008411701</t>
  </si>
  <si>
    <t xml:space="preserve">ETHIONAMIDE</t>
  </si>
  <si>
    <t xml:space="preserve">00008413001</t>
  </si>
  <si>
    <t xml:space="preserve">00013530117</t>
  </si>
  <si>
    <t xml:space="preserve">RIFABUTIN</t>
  </si>
  <si>
    <t xml:space="preserve">00068050830</t>
  </si>
  <si>
    <t xml:space="preserve">RIFAMPIN</t>
  </si>
  <si>
    <t xml:space="preserve">00068050860</t>
  </si>
  <si>
    <t xml:space="preserve">00068050861</t>
  </si>
  <si>
    <t xml:space="preserve">00068050960</t>
  </si>
  <si>
    <t xml:space="preserve">RIFAMPIN/ISONIAZID</t>
  </si>
  <si>
    <t xml:space="preserve">00068051030</t>
  </si>
  <si>
    <t xml:space="preserve">00068059701</t>
  </si>
  <si>
    <t xml:space="preserve">00088057641</t>
  </si>
  <si>
    <t xml:space="preserve">RIFAMPIN/ISONIAZID/PYRAZINAMID</t>
  </si>
  <si>
    <t xml:space="preserve">00143126001</t>
  </si>
  <si>
    <t xml:space="preserve">00143126010</t>
  </si>
  <si>
    <t xml:space="preserve">00143126101</t>
  </si>
  <si>
    <t xml:space="preserve">00143126110</t>
  </si>
  <si>
    <t xml:space="preserve">00143126130</t>
  </si>
  <si>
    <t xml:space="preserve">00185079901</t>
  </si>
  <si>
    <t xml:space="preserve">00185079905</t>
  </si>
  <si>
    <t xml:space="preserve">00185079930</t>
  </si>
  <si>
    <t xml:space="preserve">00185079960</t>
  </si>
  <si>
    <t xml:space="preserve">00185080101</t>
  </si>
  <si>
    <t xml:space="preserve">00185080130</t>
  </si>
  <si>
    <t xml:space="preserve">00185435001</t>
  </si>
  <si>
    <t xml:space="preserve">00185435010</t>
  </si>
  <si>
    <t xml:space="preserve">00185435030</t>
  </si>
  <si>
    <t xml:space="preserve">00185435101</t>
  </si>
  <si>
    <t xml:space="preserve">00185435110</t>
  </si>
  <si>
    <t xml:space="preserve">00185435130</t>
  </si>
  <si>
    <t xml:space="preserve">00247015000</t>
  </si>
  <si>
    <t xml:space="preserve">00247015015</t>
  </si>
  <si>
    <t xml:space="preserve">00247015024</t>
  </si>
  <si>
    <t xml:space="preserve">00247015030</t>
  </si>
  <si>
    <t xml:space="preserve">00247015035</t>
  </si>
  <si>
    <t xml:space="preserve">00247015036</t>
  </si>
  <si>
    <t xml:space="preserve">00247015048</t>
  </si>
  <si>
    <t xml:space="preserve">00247015060</t>
  </si>
  <si>
    <t xml:space="preserve">00247083112</t>
  </si>
  <si>
    <t xml:space="preserve">00247083130</t>
  </si>
  <si>
    <t xml:space="preserve">00247083160</t>
  </si>
  <si>
    <t xml:space="preserve">00247083175</t>
  </si>
  <si>
    <t xml:space="preserve">00247083190</t>
  </si>
  <si>
    <t xml:space="preserve">00247083224</t>
  </si>
  <si>
    <t xml:space="preserve">ETHAMBUTOL HCL</t>
  </si>
  <si>
    <t xml:space="preserve">00247083230</t>
  </si>
  <si>
    <t xml:space="preserve">00247083236</t>
  </si>
  <si>
    <t xml:space="preserve">00247083248</t>
  </si>
  <si>
    <t xml:space="preserve">00247083252</t>
  </si>
  <si>
    <t xml:space="preserve">00247083260</t>
  </si>
  <si>
    <t xml:space="preserve">00247083290</t>
  </si>
  <si>
    <t xml:space="preserve">00247083324</t>
  </si>
  <si>
    <t xml:space="preserve">00247083330</t>
  </si>
  <si>
    <t xml:space="preserve">00247083336</t>
  </si>
  <si>
    <t xml:space="preserve">00247083360</t>
  </si>
  <si>
    <t xml:space="preserve">00247083390</t>
  </si>
  <si>
    <t xml:space="preserve">00247083400</t>
  </si>
  <si>
    <t xml:space="preserve">00247083410</t>
  </si>
  <si>
    <t xml:space="preserve">00247083430</t>
  </si>
  <si>
    <t xml:space="preserve">00247083436</t>
  </si>
  <si>
    <t xml:space="preserve">00247083448</t>
  </si>
  <si>
    <t xml:space="preserve">00247083452</t>
  </si>
  <si>
    <t xml:space="preserve">00247083460</t>
  </si>
  <si>
    <t xml:space="preserve">00247083470</t>
  </si>
  <si>
    <t xml:space="preserve">00247083478</t>
  </si>
  <si>
    <t xml:space="preserve">00247083490</t>
  </si>
  <si>
    <t xml:space="preserve">00440165530</t>
  </si>
  <si>
    <t xml:space="preserve">00440765530</t>
  </si>
  <si>
    <t xml:space="preserve">00440765560</t>
  </si>
  <si>
    <t xml:space="preserve">00440765730</t>
  </si>
  <si>
    <t xml:space="preserve">00440765760</t>
  </si>
  <si>
    <t xml:space="preserve">00440831030</t>
  </si>
  <si>
    <t xml:space="preserve">00440831060</t>
  </si>
  <si>
    <t xml:space="preserve">00440831130</t>
  </si>
  <si>
    <t xml:space="preserve">00527110910</t>
  </si>
  <si>
    <t xml:space="preserve">00527110930</t>
  </si>
  <si>
    <t xml:space="preserve">00527131501</t>
  </si>
  <si>
    <t xml:space="preserve">00527131506</t>
  </si>
  <si>
    <t xml:space="preserve">00527131530</t>
  </si>
  <si>
    <t xml:space="preserve">00527139301</t>
  </si>
  <si>
    <t xml:space="preserve">00527139330</t>
  </si>
  <si>
    <t xml:space="preserve">00555006602</t>
  </si>
  <si>
    <t xml:space="preserve">00555006605</t>
  </si>
  <si>
    <t xml:space="preserve">00555007101</t>
  </si>
  <si>
    <t xml:space="preserve">00555007102</t>
  </si>
  <si>
    <t xml:space="preserve">00555007105</t>
  </si>
  <si>
    <t xml:space="preserve">00555092302</t>
  </si>
  <si>
    <t xml:space="preserve">00781201801</t>
  </si>
  <si>
    <t xml:space="preserve">00781207701</t>
  </si>
  <si>
    <t xml:space="preserve">00781207731</t>
  </si>
  <si>
    <t xml:space="preserve">00781305670</t>
  </si>
  <si>
    <t xml:space="preserve">00904209560</t>
  </si>
  <si>
    <t xml:space="preserve">00904209660</t>
  </si>
  <si>
    <t xml:space="preserve">00904209680</t>
  </si>
  <si>
    <t xml:space="preserve">00904528206</t>
  </si>
  <si>
    <t xml:space="preserve">00904528261</t>
  </si>
  <si>
    <t xml:space="preserve">13845120003</t>
  </si>
  <si>
    <t xml:space="preserve">13845120103</t>
  </si>
  <si>
    <t xml:space="preserve">16590071430</t>
  </si>
  <si>
    <t xml:space="preserve">17236006130</t>
  </si>
  <si>
    <t xml:space="preserve">17236006160</t>
  </si>
  <si>
    <t xml:space="preserve">17236006190</t>
  </si>
  <si>
    <t xml:space="preserve">17236006230</t>
  </si>
  <si>
    <t xml:space="preserve">17236006260</t>
  </si>
  <si>
    <t xml:space="preserve">17236006266</t>
  </si>
  <si>
    <t xml:space="preserve">17236006290</t>
  </si>
  <si>
    <t xml:space="preserve">17236018001</t>
  </si>
  <si>
    <t xml:space="preserve">17236018010</t>
  </si>
  <si>
    <t xml:space="preserve">17236018201</t>
  </si>
  <si>
    <t xml:space="preserve">17236018210</t>
  </si>
  <si>
    <t xml:space="preserve">17236018230</t>
  </si>
  <si>
    <t xml:space="preserve">17236018235</t>
  </si>
  <si>
    <t xml:space="preserve">17236096101</t>
  </si>
  <si>
    <t xml:space="preserve">17478008050</t>
  </si>
  <si>
    <t xml:space="preserve">18837032930</t>
  </si>
  <si>
    <t xml:space="preserve">21695052715</t>
  </si>
  <si>
    <t xml:space="preserve">21695052720</t>
  </si>
  <si>
    <t xml:space="preserve">23155010001</t>
  </si>
  <si>
    <t xml:space="preserve">23155010101</t>
  </si>
  <si>
    <t xml:space="preserve">23360005142</t>
  </si>
  <si>
    <t xml:space="preserve">23360015142</t>
  </si>
  <si>
    <t xml:space="preserve">23490576601</t>
  </si>
  <si>
    <t xml:space="preserve">23490576701</t>
  </si>
  <si>
    <t xml:space="preserve">23490576702</t>
  </si>
  <si>
    <t xml:space="preserve">23490576703</t>
  </si>
  <si>
    <t xml:space="preserve">35356048030</t>
  </si>
  <si>
    <t xml:space="preserve">46287000901</t>
  </si>
  <si>
    <t xml:space="preserve">49999070300</t>
  </si>
  <si>
    <t xml:space="preserve">51079008201</t>
  </si>
  <si>
    <t xml:space="preserve">51079008220</t>
  </si>
  <si>
    <t xml:space="preserve">51079008301</t>
  </si>
  <si>
    <t xml:space="preserve">51079008320</t>
  </si>
  <si>
    <t xml:space="preserve">51079069119</t>
  </si>
  <si>
    <t xml:space="preserve">51079069120</t>
  </si>
  <si>
    <t xml:space="preserve">51079089001</t>
  </si>
  <si>
    <t xml:space="preserve">51079089017</t>
  </si>
  <si>
    <t xml:space="preserve">51079089019</t>
  </si>
  <si>
    <t xml:space="preserve">51079089020</t>
  </si>
  <si>
    <t xml:space="preserve">51479001801</t>
  </si>
  <si>
    <t xml:space="preserve">51479001901</t>
  </si>
  <si>
    <t xml:space="preserve">51479004601</t>
  </si>
  <si>
    <t xml:space="preserve">51479004701</t>
  </si>
  <si>
    <t xml:space="preserve">51479004704</t>
  </si>
  <si>
    <t xml:space="preserve">51479004710</t>
  </si>
  <si>
    <t xml:space="preserve">51655039124</t>
  </si>
  <si>
    <t xml:space="preserve">52152021730</t>
  </si>
  <si>
    <t xml:space="preserve">52959014500</t>
  </si>
  <si>
    <t xml:space="preserve">52959014530</t>
  </si>
  <si>
    <t xml:space="preserve">52959014550</t>
  </si>
  <si>
    <t xml:space="preserve">52959014560</t>
  </si>
  <si>
    <t xml:space="preserve">52959014581</t>
  </si>
  <si>
    <t xml:space="preserve">52959041930</t>
  </si>
  <si>
    <t xml:space="preserve">52959041981</t>
  </si>
  <si>
    <t xml:space="preserve">52959046110</t>
  </si>
  <si>
    <t xml:space="preserve">52959064710</t>
  </si>
  <si>
    <t xml:space="preserve">52959065310</t>
  </si>
  <si>
    <t xml:space="preserve">52959065320</t>
  </si>
  <si>
    <t xml:space="preserve">52959065330</t>
  </si>
  <si>
    <t xml:space="preserve">52959065340</t>
  </si>
  <si>
    <t xml:space="preserve">54252010930</t>
  </si>
  <si>
    <t xml:space="preserve">54569029502</t>
  </si>
  <si>
    <t xml:space="preserve">54569250900</t>
  </si>
  <si>
    <t xml:space="preserve">54569250901</t>
  </si>
  <si>
    <t xml:space="preserve">54569250902</t>
  </si>
  <si>
    <t xml:space="preserve">54569250903</t>
  </si>
  <si>
    <t xml:space="preserve">54569290000</t>
  </si>
  <si>
    <t xml:space="preserve">54569294200</t>
  </si>
  <si>
    <t xml:space="preserve">54569294201</t>
  </si>
  <si>
    <t xml:space="preserve">54569294202</t>
  </si>
  <si>
    <t xml:space="preserve">54569307000</t>
  </si>
  <si>
    <t xml:space="preserve">54569307001</t>
  </si>
  <si>
    <t xml:space="preserve">54569395000</t>
  </si>
  <si>
    <t xml:space="preserve">54569395002</t>
  </si>
  <si>
    <t xml:space="preserve">54569408400</t>
  </si>
  <si>
    <t xml:space="preserve">54569411300</t>
  </si>
  <si>
    <t xml:space="preserve">54569495800</t>
  </si>
  <si>
    <t xml:space="preserve">54569495900</t>
  </si>
  <si>
    <t xml:space="preserve">54569577000</t>
  </si>
  <si>
    <t xml:space="preserve">54569861800</t>
  </si>
  <si>
    <t xml:space="preserve">54868241600</t>
  </si>
  <si>
    <t xml:space="preserve">54868241602</t>
  </si>
  <si>
    <t xml:space="preserve">54868248400</t>
  </si>
  <si>
    <t xml:space="preserve">54868248701</t>
  </si>
  <si>
    <t xml:space="preserve">54868284100</t>
  </si>
  <si>
    <t xml:space="preserve">54868284101</t>
  </si>
  <si>
    <t xml:space="preserve">54868284102</t>
  </si>
  <si>
    <t xml:space="preserve">54868284103</t>
  </si>
  <si>
    <t xml:space="preserve">54868284104</t>
  </si>
  <si>
    <t xml:space="preserve">54868287601</t>
  </si>
  <si>
    <t xml:space="preserve">54868287602</t>
  </si>
  <si>
    <t xml:space="preserve">54868287604</t>
  </si>
  <si>
    <t xml:space="preserve">54868290101</t>
  </si>
  <si>
    <t xml:space="preserve">54868290102</t>
  </si>
  <si>
    <t xml:space="preserve">54868468300</t>
  </si>
  <si>
    <t xml:space="preserve">54868468301</t>
  </si>
  <si>
    <t xml:space="preserve">54868468302</t>
  </si>
  <si>
    <t xml:space="preserve">54868547200</t>
  </si>
  <si>
    <t xml:space="preserve">55045185501</t>
  </si>
  <si>
    <t xml:space="preserve">55045185508</t>
  </si>
  <si>
    <t xml:space="preserve">55045220301</t>
  </si>
  <si>
    <t xml:space="preserve">55289005501</t>
  </si>
  <si>
    <t xml:space="preserve">55289005530</t>
  </si>
  <si>
    <t xml:space="preserve">55289005545</t>
  </si>
  <si>
    <t xml:space="preserve">55289005560</t>
  </si>
  <si>
    <t xml:space="preserve">55289005575</t>
  </si>
  <si>
    <t xml:space="preserve">55289038608</t>
  </si>
  <si>
    <t xml:space="preserve">55289074201</t>
  </si>
  <si>
    <t xml:space="preserve">55289074230</t>
  </si>
  <si>
    <t xml:space="preserve">55289074235</t>
  </si>
  <si>
    <t xml:space="preserve">55289074250</t>
  </si>
  <si>
    <t xml:space="preserve">55289074260</t>
  </si>
  <si>
    <t xml:space="preserve">55390012301</t>
  </si>
  <si>
    <t xml:space="preserve">57480049501</t>
  </si>
  <si>
    <t xml:space="preserve">57480049506</t>
  </si>
  <si>
    <t xml:space="preserve">57866394101</t>
  </si>
  <si>
    <t xml:space="preserve">58016091200</t>
  </si>
  <si>
    <t xml:space="preserve">58016091300</t>
  </si>
  <si>
    <t xml:space="preserve">58016091310</t>
  </si>
  <si>
    <t xml:space="preserve">58016091312</t>
  </si>
  <si>
    <t xml:space="preserve">58016091314</t>
  </si>
  <si>
    <t xml:space="preserve">58016091315</t>
  </si>
  <si>
    <t xml:space="preserve">58016091320</t>
  </si>
  <si>
    <t xml:space="preserve">58016091321</t>
  </si>
  <si>
    <t xml:space="preserve">58016091324</t>
  </si>
  <si>
    <t xml:space="preserve">58016091328</t>
  </si>
  <si>
    <t xml:space="preserve">58016091330</t>
  </si>
  <si>
    <t xml:space="preserve">58016091340</t>
  </si>
  <si>
    <t xml:space="preserve">58016091360</t>
  </si>
  <si>
    <t xml:space="preserve">58864029830</t>
  </si>
  <si>
    <t xml:space="preserve">58864029860</t>
  </si>
  <si>
    <t xml:space="preserve">58864029890</t>
  </si>
  <si>
    <t xml:space="preserve">58864029901</t>
  </si>
  <si>
    <t xml:space="preserve">58864029930</t>
  </si>
  <si>
    <t xml:space="preserve">58864029960</t>
  </si>
  <si>
    <t xml:space="preserve">60346020330</t>
  </si>
  <si>
    <t xml:space="preserve">60346087400</t>
  </si>
  <si>
    <t xml:space="preserve">60429011530</t>
  </si>
  <si>
    <t xml:space="preserve">61748001101</t>
  </si>
  <si>
    <t xml:space="preserve">61748001201</t>
  </si>
  <si>
    <t xml:space="preserve">61748001205</t>
  </si>
  <si>
    <t xml:space="preserve">61748001206</t>
  </si>
  <si>
    <t xml:space="preserve">61748001209</t>
  </si>
  <si>
    <t xml:space="preserve">61748001211</t>
  </si>
  <si>
    <t xml:space="preserve">61748001301</t>
  </si>
  <si>
    <t xml:space="preserve">61748001310</t>
  </si>
  <si>
    <t xml:space="preserve">61748001311</t>
  </si>
  <si>
    <t xml:space="preserve">61748001330</t>
  </si>
  <si>
    <t xml:space="preserve">61748001335</t>
  </si>
  <si>
    <t xml:space="preserve">61748001401</t>
  </si>
  <si>
    <t xml:space="preserve">61748001406</t>
  </si>
  <si>
    <t xml:space="preserve">61748001409</t>
  </si>
  <si>
    <t xml:space="preserve">61748001410</t>
  </si>
  <si>
    <t xml:space="preserve">61748001411</t>
  </si>
  <si>
    <t xml:space="preserve">61748001511</t>
  </si>
  <si>
    <t xml:space="preserve">61748001530</t>
  </si>
  <si>
    <t xml:space="preserve">61748001601</t>
  </si>
  <si>
    <t xml:space="preserve">61748001610</t>
  </si>
  <si>
    <t xml:space="preserve">61748001716</t>
  </si>
  <si>
    <t xml:space="preserve">61748001760</t>
  </si>
  <si>
    <t xml:space="preserve">61748001801</t>
  </si>
  <si>
    <t xml:space="preserve">61748001806</t>
  </si>
  <si>
    <t xml:space="preserve">61748001811</t>
  </si>
  <si>
    <t xml:space="preserve">61748001830</t>
  </si>
  <si>
    <t xml:space="preserve">61748001860</t>
  </si>
  <si>
    <t xml:space="preserve">62584084801</t>
  </si>
  <si>
    <t xml:space="preserve">63629142201</t>
  </si>
  <si>
    <t xml:space="preserve">63629142202</t>
  </si>
  <si>
    <t xml:space="preserve">63629142203</t>
  </si>
  <si>
    <t xml:space="preserve">63629142204</t>
  </si>
  <si>
    <t xml:space="preserve">63629370701</t>
  </si>
  <si>
    <t xml:space="preserve">63629404201</t>
  </si>
  <si>
    <t xml:space="preserve">63629404202</t>
  </si>
  <si>
    <t xml:space="preserve">63629404203</t>
  </si>
  <si>
    <t xml:space="preserve">63739014601</t>
  </si>
  <si>
    <t xml:space="preserve">63739014602</t>
  </si>
  <si>
    <t xml:space="preserve">63739014603</t>
  </si>
  <si>
    <t xml:space="preserve">63739041510</t>
  </si>
  <si>
    <t xml:space="preserve">65162018010</t>
  </si>
  <si>
    <t xml:space="preserve">65162018011</t>
  </si>
  <si>
    <t xml:space="preserve">65162018203</t>
  </si>
  <si>
    <t xml:space="preserve">65162018210</t>
  </si>
  <si>
    <t xml:space="preserve">65162018211</t>
  </si>
  <si>
    <t xml:space="preserve">65162018235</t>
  </si>
  <si>
    <t xml:space="preserve">66267012330</t>
  </si>
  <si>
    <t xml:space="preserve">66267012430</t>
  </si>
  <si>
    <t xml:space="preserve">66267012460</t>
  </si>
  <si>
    <t xml:space="preserve">66336009730</t>
  </si>
  <si>
    <t xml:space="preserve">66336009760</t>
  </si>
  <si>
    <t xml:space="preserve">67253066010</t>
  </si>
  <si>
    <t xml:space="preserve">67253066050</t>
  </si>
  <si>
    <t xml:space="preserve">68084028001</t>
  </si>
  <si>
    <t xml:space="preserve">68084028011</t>
  </si>
  <si>
    <t xml:space="preserve">68084035711</t>
  </si>
  <si>
    <t xml:space="preserve">68084035721</t>
  </si>
  <si>
    <t xml:space="preserve">68084035801</t>
  </si>
  <si>
    <t xml:space="preserve">68084035811</t>
  </si>
  <si>
    <t xml:space="preserve">68180028001</t>
  </si>
  <si>
    <t xml:space="preserve">68180028101</t>
  </si>
  <si>
    <t xml:space="preserve">68258901401</t>
  </si>
  <si>
    <t xml:space="preserve">68258906701</t>
  </si>
  <si>
    <t xml:space="preserve">68258908001</t>
  </si>
  <si>
    <t xml:space="preserve">68258913201</t>
  </si>
  <si>
    <t xml:space="preserve">68387011520</t>
  </si>
  <si>
    <t xml:space="preserve">68850000401</t>
  </si>
  <si>
    <t xml:space="preserve">68850000501</t>
  </si>
  <si>
    <t xml:space="preserve">68850001001</t>
  </si>
  <si>
    <t xml:space="preserve">68850001201</t>
  </si>
  <si>
    <t xml:space="preserve">68850001202</t>
  </si>
  <si>
    <t xml:space="preserve">68850001203</t>
  </si>
  <si>
    <t xml:space="preserve">MRX2</t>
  </si>
  <si>
    <t xml:space="preserve">00002140701</t>
  </si>
  <si>
    <t xml:space="preserve">QUINIDINE GLUCONATE</t>
  </si>
  <si>
    <t xml:space="preserve">00002475901</t>
  </si>
  <si>
    <t xml:space="preserve">PRASUGREL HCL</t>
  </si>
  <si>
    <t xml:space="preserve">00002475930</t>
  </si>
  <si>
    <t xml:space="preserve">00002475977</t>
  </si>
  <si>
    <t xml:space="preserve">00002476030</t>
  </si>
  <si>
    <t xml:space="preserve">00002476076</t>
  </si>
  <si>
    <t xml:space="preserve">00002714001</t>
  </si>
  <si>
    <t xml:space="preserve">ABCIXIMAB</t>
  </si>
  <si>
    <t xml:space="preserve">00002717501</t>
  </si>
  <si>
    <t xml:space="preserve">DOBUTAMINE HCL</t>
  </si>
  <si>
    <t xml:space="preserve">00002717510</t>
  </si>
  <si>
    <t xml:space="preserve">00002737501</t>
  </si>
  <si>
    <t xml:space="preserve">00002737510</t>
  </si>
  <si>
    <t xml:space="preserve">00002749601</t>
  </si>
  <si>
    <t xml:space="preserve">DOBUTAMINE HCL/D5W</t>
  </si>
  <si>
    <t xml:space="preserve">00002749801</t>
  </si>
  <si>
    <t xml:space="preserve">00002750001</t>
  </si>
  <si>
    <t xml:space="preserve">00003020750</t>
  </si>
  <si>
    <t xml:space="preserve">NADOLOL</t>
  </si>
  <si>
    <t xml:space="preserve">00003020776</t>
  </si>
  <si>
    <t xml:space="preserve">00003020850</t>
  </si>
  <si>
    <t xml:space="preserve">00003023250</t>
  </si>
  <si>
    <t xml:space="preserve">00003024150</t>
  </si>
  <si>
    <t xml:space="preserve">00003024176</t>
  </si>
  <si>
    <t xml:space="preserve">00003024649</t>
  </si>
  <si>
    <t xml:space="preserve">00003028350</t>
  </si>
  <si>
    <t xml:space="preserve">NADOLOL/BENDROFLUMETHIAZIDE</t>
  </si>
  <si>
    <t xml:space="preserve">00003028450</t>
  </si>
  <si>
    <t xml:space="preserve">00003033850</t>
  </si>
  <si>
    <t xml:space="preserve">CAPTOPRIL/HYDROCHLOROTHIAZIDE</t>
  </si>
  <si>
    <t xml:space="preserve">00003034950</t>
  </si>
  <si>
    <t xml:space="preserve">00003038450</t>
  </si>
  <si>
    <t xml:space="preserve">00003039050</t>
  </si>
  <si>
    <t xml:space="preserve">00003043150</t>
  </si>
  <si>
    <t xml:space="preserve">PROCAINAMIDE HCL</t>
  </si>
  <si>
    <t xml:space="preserve">00003043450</t>
  </si>
  <si>
    <t xml:space="preserve">00003043850</t>
  </si>
  <si>
    <t xml:space="preserve">00003045051</t>
  </si>
  <si>
    <t xml:space="preserve">CAPTOPRIL</t>
  </si>
  <si>
    <t xml:space="preserve">00003045054</t>
  </si>
  <si>
    <t xml:space="preserve">00003045075</t>
  </si>
  <si>
    <t xml:space="preserve">00003045250</t>
  </si>
  <si>
    <t xml:space="preserve">00003045251</t>
  </si>
  <si>
    <t xml:space="preserve">00003045275</t>
  </si>
  <si>
    <t xml:space="preserve">00003048250</t>
  </si>
  <si>
    <t xml:space="preserve">00003048251</t>
  </si>
  <si>
    <t xml:space="preserve">00003048275</t>
  </si>
  <si>
    <t xml:space="preserve">00003048550</t>
  </si>
  <si>
    <t xml:space="preserve">00003060650</t>
  </si>
  <si>
    <t xml:space="preserve">BENDROFLUMETHIAZIDE</t>
  </si>
  <si>
    <t xml:space="preserve">00003075650</t>
  </si>
  <si>
    <t xml:space="preserve">00003075750</t>
  </si>
  <si>
    <t xml:space="preserve">00003075850</t>
  </si>
  <si>
    <t xml:space="preserve">00003075920</t>
  </si>
  <si>
    <t xml:space="preserve">00003076951</t>
  </si>
  <si>
    <t xml:space="preserve">RAUWOLFIA SERPENTINA/BFMTZ</t>
  </si>
  <si>
    <t xml:space="preserve">00003077550</t>
  </si>
  <si>
    <t xml:space="preserve">00004001814</t>
  </si>
  <si>
    <t xml:space="preserve">TICLOPIDINE HCL</t>
  </si>
  <si>
    <t xml:space="preserve">00004001822</t>
  </si>
  <si>
    <t xml:space="preserve">00004001823</t>
  </si>
  <si>
    <t xml:space="preserve">00004012101</t>
  </si>
  <si>
    <t xml:space="preserve">BUMETANIDE</t>
  </si>
  <si>
    <t xml:space="preserve">00004012111</t>
  </si>
  <si>
    <t xml:space="preserve">00004012114</t>
  </si>
  <si>
    <t xml:space="preserve">00004012501</t>
  </si>
  <si>
    <t xml:space="preserve">00004012511</t>
  </si>
  <si>
    <t xml:space="preserve">00004016201</t>
  </si>
  <si>
    <t xml:space="preserve">00004016211</t>
  </si>
  <si>
    <t xml:space="preserve">00004018022</t>
  </si>
  <si>
    <t xml:space="preserve">NICARDIPINE HCL</t>
  </si>
  <si>
    <t xml:space="preserve">00004018091</t>
  </si>
  <si>
    <t xml:space="preserve">00004018122</t>
  </si>
  <si>
    <t xml:space="preserve">00004018191</t>
  </si>
  <si>
    <t xml:space="preserve">00004018222</t>
  </si>
  <si>
    <t xml:space="preserve">00004018301</t>
  </si>
  <si>
    <t xml:space="preserve">00004018401</t>
  </si>
  <si>
    <t xml:space="preserve">00004026201</t>
  </si>
  <si>
    <t xml:space="preserve">TORSEMIDE</t>
  </si>
  <si>
    <t xml:space="preserve">00004026249</t>
  </si>
  <si>
    <t xml:space="preserve">00004026301</t>
  </si>
  <si>
    <t xml:space="preserve">00004026349</t>
  </si>
  <si>
    <t xml:space="preserve">00004026401</t>
  </si>
  <si>
    <t xml:space="preserve">00004026449</t>
  </si>
  <si>
    <t xml:space="preserve">00004026501</t>
  </si>
  <si>
    <t xml:space="preserve">00004026549</t>
  </si>
  <si>
    <t xml:space="preserve">00004026706</t>
  </si>
  <si>
    <t xml:space="preserve">00004026806</t>
  </si>
  <si>
    <t xml:space="preserve">00004196801</t>
  </si>
  <si>
    <t xml:space="preserve">00004196901</t>
  </si>
  <si>
    <t xml:space="preserve">00004197001</t>
  </si>
  <si>
    <t xml:space="preserve">00005310023</t>
  </si>
  <si>
    <t xml:space="preserve">FUROSEMIDE</t>
  </si>
  <si>
    <t xml:space="preserve">00005310031</t>
  </si>
  <si>
    <t xml:space="preserve">00005318023</t>
  </si>
  <si>
    <t xml:space="preserve">CLONIDINE HCL</t>
  </si>
  <si>
    <t xml:space="preserve">00005318034</t>
  </si>
  <si>
    <t xml:space="preserve">00005318123</t>
  </si>
  <si>
    <t xml:space="preserve">00005318134</t>
  </si>
  <si>
    <t xml:space="preserve">00005318223</t>
  </si>
  <si>
    <t xml:space="preserve">00005321834</t>
  </si>
  <si>
    <t xml:space="preserve">ATENOLOL</t>
  </si>
  <si>
    <t xml:space="preserve">00005321843</t>
  </si>
  <si>
    <t xml:space="preserve">00005321934</t>
  </si>
  <si>
    <t xml:space="preserve">00005321943</t>
  </si>
  <si>
    <t xml:space="preserve">00005322034</t>
  </si>
  <si>
    <t xml:space="preserve">00005322043</t>
  </si>
  <si>
    <t xml:space="preserve">00005323423</t>
  </si>
  <si>
    <t xml:space="preserve">BISOPROL/HYDROCHLOROTHIAZIDE</t>
  </si>
  <si>
    <t xml:space="preserve">00005323538</t>
  </si>
  <si>
    <t xml:space="preserve">00005323823</t>
  </si>
  <si>
    <t xml:space="preserve">00005333334</t>
  </si>
  <si>
    <t xml:space="preserve">DILTIAZEM HCL</t>
  </si>
  <si>
    <t xml:space="preserve">00005333343</t>
  </si>
  <si>
    <t xml:space="preserve">00005333434</t>
  </si>
  <si>
    <t xml:space="preserve">00005333443</t>
  </si>
  <si>
    <t xml:space="preserve">00005333534</t>
  </si>
  <si>
    <t xml:space="preserve">00005333543</t>
  </si>
  <si>
    <t xml:space="preserve">00005333634</t>
  </si>
  <si>
    <t xml:space="preserve">00005333643</t>
  </si>
  <si>
    <t xml:space="preserve">00005355834</t>
  </si>
  <si>
    <t xml:space="preserve">QUINIDINE SULFATE</t>
  </si>
  <si>
    <t xml:space="preserve">00005356534</t>
  </si>
  <si>
    <t xml:space="preserve">HYDRALAZINE HCL</t>
  </si>
  <si>
    <t xml:space="preserve">00005370823</t>
  </si>
  <si>
    <t xml:space="preserve">00005370923</t>
  </si>
  <si>
    <t xml:space="preserve">00005374323</t>
  </si>
  <si>
    <t xml:space="preserve">DIPYRIDAMOLE</t>
  </si>
  <si>
    <t xml:space="preserve">00005374331</t>
  </si>
  <si>
    <t xml:space="preserve">00005375234</t>
  </si>
  <si>
    <t xml:space="preserve">HYDROCHLOROTHIAZIDE</t>
  </si>
  <si>
    <t xml:space="preserve">00005375334</t>
  </si>
  <si>
    <t xml:space="preserve">00005379023</t>
  </si>
  <si>
    <t xml:space="preserve">00005379031</t>
  </si>
  <si>
    <t xml:space="preserve">00005379123</t>
  </si>
  <si>
    <t xml:space="preserve">00005379131</t>
  </si>
  <si>
    <t xml:space="preserve">00005381638</t>
  </si>
  <si>
    <t xml:space="preserve">BISOPROLOL FUMARATE</t>
  </si>
  <si>
    <t xml:space="preserve">00005381738</t>
  </si>
  <si>
    <t xml:space="preserve">00005385031</t>
  </si>
  <si>
    <t xml:space="preserve">METHYLDOPA</t>
  </si>
  <si>
    <t xml:space="preserve">00005385043</t>
  </si>
  <si>
    <t xml:space="preserve">00005385131</t>
  </si>
  <si>
    <t xml:space="preserve">00005385143</t>
  </si>
  <si>
    <t xml:space="preserve">00006001428</t>
  </si>
  <si>
    <t xml:space="preserve">ENALAPRIL MALEATE</t>
  </si>
  <si>
    <t xml:space="preserve">00006001468</t>
  </si>
  <si>
    <t xml:space="preserve">00006001482</t>
  </si>
  <si>
    <t xml:space="preserve">00006001487</t>
  </si>
  <si>
    <t xml:space="preserve">00006001494</t>
  </si>
  <si>
    <t xml:space="preserve">00006001528</t>
  </si>
  <si>
    <t xml:space="preserve">LISINOPRIL</t>
  </si>
  <si>
    <t xml:space="preserve">00006001531</t>
  </si>
  <si>
    <t xml:space="preserve">00006001558</t>
  </si>
  <si>
    <t xml:space="preserve">00006001572</t>
  </si>
  <si>
    <t xml:space="preserve">00006001928</t>
  </si>
  <si>
    <t xml:space="preserve">00006001954</t>
  </si>
  <si>
    <t xml:space="preserve">00006001958</t>
  </si>
  <si>
    <t xml:space="preserve">00006001972</t>
  </si>
  <si>
    <t xml:space="preserve">00006001982</t>
  </si>
  <si>
    <t xml:space="preserve">00006001986</t>
  </si>
  <si>
    <t xml:space="preserve">00006001994</t>
  </si>
  <si>
    <t xml:space="preserve">00006004268</t>
  </si>
  <si>
    <t xml:space="preserve">00006004282</t>
  </si>
  <si>
    <t xml:space="preserve">00006005968</t>
  </si>
  <si>
    <t xml:space="preserve">TIMOLOL MALEATE</t>
  </si>
  <si>
    <t xml:space="preserve">00006006568</t>
  </si>
  <si>
    <t xml:space="preserve">ETHACRYNIC ACID</t>
  </si>
  <si>
    <t xml:space="preserve">00006006768</t>
  </si>
  <si>
    <t xml:space="preserve">TIMOLOL/HYDROCHLOROTHIAZIDE</t>
  </si>
  <si>
    <t xml:space="preserve">00006009068</t>
  </si>
  <si>
    <t xml:space="preserve">00006009268</t>
  </si>
  <si>
    <t xml:space="preserve">AMILORIDE HCL</t>
  </si>
  <si>
    <t xml:space="preserve">00006010568</t>
  </si>
  <si>
    <t xml:space="preserve">00006010586</t>
  </si>
  <si>
    <t xml:space="preserve">00006010628</t>
  </si>
  <si>
    <t xml:space="preserve">00006010631</t>
  </si>
  <si>
    <t xml:space="preserve">00006010654</t>
  </si>
  <si>
    <t xml:space="preserve">00006010658</t>
  </si>
  <si>
    <t xml:space="preserve">00006010672</t>
  </si>
  <si>
    <t xml:space="preserve">00006010682</t>
  </si>
  <si>
    <t xml:space="preserve">00006010686</t>
  </si>
  <si>
    <t xml:space="preserve">00006010694</t>
  </si>
  <si>
    <t xml:space="preserve">00006013568</t>
  </si>
  <si>
    <t xml:space="preserve">00006013668</t>
  </si>
  <si>
    <t xml:space="preserve">00006014031</t>
  </si>
  <si>
    <t xml:space="preserve">LISINOPRIL/HYDROCHLOROTHIAZIDE</t>
  </si>
  <si>
    <t xml:space="preserve">00006014058</t>
  </si>
  <si>
    <t xml:space="preserve">00006014231</t>
  </si>
  <si>
    <t xml:space="preserve">00006014258</t>
  </si>
  <si>
    <t xml:space="preserve">00006014531</t>
  </si>
  <si>
    <t xml:space="preserve">00006014558</t>
  </si>
  <si>
    <t xml:space="preserve">00006017368</t>
  </si>
  <si>
    <t xml:space="preserve">ENALAPRIL/HYDROCHLOROTHIAZIDE</t>
  </si>
  <si>
    <t xml:space="preserve">00006020728</t>
  </si>
  <si>
    <t xml:space="preserve">00006020731</t>
  </si>
  <si>
    <t xml:space="preserve">00006020754</t>
  </si>
  <si>
    <t xml:space="preserve">00006020758</t>
  </si>
  <si>
    <t xml:space="preserve">00006020772</t>
  </si>
  <si>
    <t xml:space="preserve">00006020782</t>
  </si>
  <si>
    <t xml:space="preserve">00006020786</t>
  </si>
  <si>
    <t xml:space="preserve">00006020794</t>
  </si>
  <si>
    <t xml:space="preserve">00006021468</t>
  </si>
  <si>
    <t xml:space="preserve">CHLOROTHIAZIDE</t>
  </si>
  <si>
    <t xml:space="preserve">00006023758</t>
  </si>
  <si>
    <t xml:space="preserve">00006042368</t>
  </si>
  <si>
    <t xml:space="preserve">METHYLDOPA/HYDROCHLOROTHIAZIDE</t>
  </si>
  <si>
    <t xml:space="preserve">00006043268</t>
  </si>
  <si>
    <t xml:space="preserve">00006043768</t>
  </si>
  <si>
    <t xml:space="preserve">00006045668</t>
  </si>
  <si>
    <t xml:space="preserve">00006045682</t>
  </si>
  <si>
    <t xml:space="preserve">00006063468</t>
  </si>
  <si>
    <t xml:space="preserve">METHYLDOPA/CHLOROTHIAZIDE</t>
  </si>
  <si>
    <t xml:space="preserve">00006069068</t>
  </si>
  <si>
    <t xml:space="preserve">METYROSINE</t>
  </si>
  <si>
    <t xml:space="preserve">00006069468</t>
  </si>
  <si>
    <t xml:space="preserve">00006071228</t>
  </si>
  <si>
    <t xml:space="preserve">00006071268</t>
  </si>
  <si>
    <t xml:space="preserve">00006071282</t>
  </si>
  <si>
    <t xml:space="preserve">00006071294</t>
  </si>
  <si>
    <t xml:space="preserve">00006071328</t>
  </si>
  <si>
    <t xml:space="preserve">00006071368</t>
  </si>
  <si>
    <t xml:space="preserve">00006071382</t>
  </si>
  <si>
    <t xml:space="preserve">00006071394</t>
  </si>
  <si>
    <t xml:space="preserve">00006071428</t>
  </si>
  <si>
    <t xml:space="preserve">00006071468</t>
  </si>
  <si>
    <t xml:space="preserve">00006071482</t>
  </si>
  <si>
    <t xml:space="preserve">00006071494</t>
  </si>
  <si>
    <t xml:space="preserve">00006071701</t>
  </si>
  <si>
    <t xml:space="preserve">LOSARTAN/HYDROCHLOROTHIAZIDE</t>
  </si>
  <si>
    <t xml:space="preserve">00006071728</t>
  </si>
  <si>
    <t xml:space="preserve">00006071731</t>
  </si>
  <si>
    <t xml:space="preserve">00006071754</t>
  </si>
  <si>
    <t xml:space="preserve">00006071758</t>
  </si>
  <si>
    <t xml:space="preserve">00006071782</t>
  </si>
  <si>
    <t xml:space="preserve">00006071786</t>
  </si>
  <si>
    <t xml:space="preserve">00006072068</t>
  </si>
  <si>
    <t xml:space="preserve">00006074501</t>
  </si>
  <si>
    <t xml:space="preserve">00006074528</t>
  </si>
  <si>
    <t xml:space="preserve">00006074531</t>
  </si>
  <si>
    <t xml:space="preserve">00006074554</t>
  </si>
  <si>
    <t xml:space="preserve">00006074582</t>
  </si>
  <si>
    <t xml:space="preserve">00006074586</t>
  </si>
  <si>
    <t xml:space="preserve">00006074701</t>
  </si>
  <si>
    <t xml:space="preserve">00006074728</t>
  </si>
  <si>
    <t xml:space="preserve">00006074731</t>
  </si>
  <si>
    <t xml:space="preserve">00006074754</t>
  </si>
  <si>
    <t xml:space="preserve">00006074758</t>
  </si>
  <si>
    <t xml:space="preserve">00006074781</t>
  </si>
  <si>
    <t xml:space="preserve">00006074782</t>
  </si>
  <si>
    <t xml:space="preserve">00006091768</t>
  </si>
  <si>
    <t xml:space="preserve">AMILORIDE/HYDROCHLOROTHIAZIDE</t>
  </si>
  <si>
    <t xml:space="preserve">00006093568</t>
  </si>
  <si>
    <t xml:space="preserve">00006095101</t>
  </si>
  <si>
    <t xml:space="preserve">LOSARTAN POTASSIUM</t>
  </si>
  <si>
    <t xml:space="preserve">00006095128</t>
  </si>
  <si>
    <t xml:space="preserve">00006095154</t>
  </si>
  <si>
    <t xml:space="preserve">00006095158</t>
  </si>
  <si>
    <t xml:space="preserve">00006095182</t>
  </si>
  <si>
    <t xml:space="preserve">00006095187</t>
  </si>
  <si>
    <t xml:space="preserve">00006095201</t>
  </si>
  <si>
    <t xml:space="preserve">00006095228</t>
  </si>
  <si>
    <t xml:space="preserve">00006095231</t>
  </si>
  <si>
    <t xml:space="preserve">00006095254</t>
  </si>
  <si>
    <t xml:space="preserve">00006095258</t>
  </si>
  <si>
    <t xml:space="preserve">00006095282</t>
  </si>
  <si>
    <t xml:space="preserve">00006095287</t>
  </si>
  <si>
    <t xml:space="preserve">00006096001</t>
  </si>
  <si>
    <t xml:space="preserve">00006096028</t>
  </si>
  <si>
    <t xml:space="preserve">00006096031</t>
  </si>
  <si>
    <t xml:space="preserve">00006096054</t>
  </si>
  <si>
    <t xml:space="preserve">00006096058</t>
  </si>
  <si>
    <t xml:space="preserve">00006096082</t>
  </si>
  <si>
    <t xml:space="preserve">00006096086</t>
  </si>
  <si>
    <t xml:space="preserve">00006323966</t>
  </si>
  <si>
    <t xml:space="preserve">00006350801</t>
  </si>
  <si>
    <t xml:space="preserve">ENALAPRILAT DIHYDRATE</t>
  </si>
  <si>
    <t xml:space="preserve">00006350804</t>
  </si>
  <si>
    <t xml:space="preserve">00006361932</t>
  </si>
  <si>
    <t xml:space="preserve">CHLOROTHIAZIDE SODIUM</t>
  </si>
  <si>
    <t xml:space="preserve">00006362050</t>
  </si>
  <si>
    <t xml:space="preserve">ETHACRYNATE SODIUM</t>
  </si>
  <si>
    <t xml:space="preserve">00006371325</t>
  </si>
  <si>
    <t xml:space="preserve">TIROFIBAN HCL M-HYDRATE</t>
  </si>
  <si>
    <t xml:space="preserve">00006371350</t>
  </si>
  <si>
    <t xml:space="preserve">00006373943</t>
  </si>
  <si>
    <t xml:space="preserve">TIROFIBAN HCL M-HYDRATE/NS</t>
  </si>
  <si>
    <t xml:space="preserve">00006373955</t>
  </si>
  <si>
    <t xml:space="preserve">00006373996</t>
  </si>
  <si>
    <t xml:space="preserve">00006382401</t>
  </si>
  <si>
    <t xml:space="preserve">00006382404</t>
  </si>
  <si>
    <t xml:space="preserve">00007337013</t>
  </si>
  <si>
    <t xml:space="preserve">CARVEDILOL PHOSPHATE</t>
  </si>
  <si>
    <t xml:space="preserve">00007337059</t>
  </si>
  <si>
    <t xml:space="preserve">00007337113</t>
  </si>
  <si>
    <t xml:space="preserve">00007337159</t>
  </si>
  <si>
    <t xml:space="preserve">00007337213</t>
  </si>
  <si>
    <t xml:space="preserve">00007337259</t>
  </si>
  <si>
    <t xml:space="preserve">00007337313</t>
  </si>
  <si>
    <t xml:space="preserve">00007337359</t>
  </si>
  <si>
    <t xml:space="preserve">00007365021</t>
  </si>
  <si>
    <t xml:space="preserve">TRIAMTERENE/HYDROCHLOROTHIAZID</t>
  </si>
  <si>
    <t xml:space="preserve">00007365022</t>
  </si>
  <si>
    <t xml:space="preserve">00007365030</t>
  </si>
  <si>
    <t xml:space="preserve">00007413920</t>
  </si>
  <si>
    <t xml:space="preserve">CARVEDILOL</t>
  </si>
  <si>
    <t xml:space="preserve">00007414020</t>
  </si>
  <si>
    <t xml:space="preserve">00007414120</t>
  </si>
  <si>
    <t xml:space="preserve">00007414220</t>
  </si>
  <si>
    <t xml:space="preserve">00008007301</t>
  </si>
  <si>
    <t xml:space="preserve">GUANABENZ ACETATE</t>
  </si>
  <si>
    <t xml:space="preserve">00008007304</t>
  </si>
  <si>
    <t xml:space="preserve">00008007401</t>
  </si>
  <si>
    <t xml:space="preserve">00008077101</t>
  </si>
  <si>
    <t xml:space="preserve">ISOSORBIDE MONONITRATE</t>
  </si>
  <si>
    <t xml:space="preserve">00008077102</t>
  </si>
  <si>
    <t xml:space="preserve">00008081202</t>
  </si>
  <si>
    <t xml:space="preserve">00008081401</t>
  </si>
  <si>
    <t xml:space="preserve">AMIODARONE HCL</t>
  </si>
  <si>
    <t xml:space="preserve">00008412601</t>
  </si>
  <si>
    <t xml:space="preserve">ISOSORBIDE DINITRATE</t>
  </si>
  <si>
    <t xml:space="preserve">00008413901</t>
  </si>
  <si>
    <t xml:space="preserve">00008413905</t>
  </si>
  <si>
    <t xml:space="preserve">00008415201</t>
  </si>
  <si>
    <t xml:space="preserve">00008415203</t>
  </si>
  <si>
    <t xml:space="preserve">00008415301</t>
  </si>
  <si>
    <t xml:space="preserve">00008415303</t>
  </si>
  <si>
    <t xml:space="preserve">00008415401</t>
  </si>
  <si>
    <t xml:space="preserve">00008415402</t>
  </si>
  <si>
    <t xml:space="preserve">00008415901</t>
  </si>
  <si>
    <t xml:space="preserve">00008416101</t>
  </si>
  <si>
    <t xml:space="preserve">00008417701</t>
  </si>
  <si>
    <t xml:space="preserve">ACEBUTOLOL HCL</t>
  </si>
  <si>
    <t xml:space="preserve">00008417901</t>
  </si>
  <si>
    <t xml:space="preserve">00008418804</t>
  </si>
  <si>
    <t xml:space="preserve">00008418806</t>
  </si>
  <si>
    <t xml:space="preserve">00008419201</t>
  </si>
  <si>
    <t xml:space="preserve">00009012101</t>
  </si>
  <si>
    <t xml:space="preserve">MINOXIDIL</t>
  </si>
  <si>
    <t xml:space="preserve">00009013701</t>
  </si>
  <si>
    <t xml:space="preserve">00009316906</t>
  </si>
  <si>
    <t xml:space="preserve">ALPROSTADIL</t>
  </si>
  <si>
    <t xml:space="preserve">00009379401</t>
  </si>
  <si>
    <t xml:space="preserve">IBUTILIDE FUMARATE</t>
  </si>
  <si>
    <t xml:space="preserve">00009379422</t>
  </si>
  <si>
    <t xml:space="preserve">00009379444</t>
  </si>
  <si>
    <t xml:space="preserve">00024120005</t>
  </si>
  <si>
    <t xml:space="preserve">MILRINONE LACTATE</t>
  </si>
  <si>
    <t xml:space="preserve">00024120006</t>
  </si>
  <si>
    <t xml:space="preserve">00024120010</t>
  </si>
  <si>
    <t xml:space="preserve">00024120020</t>
  </si>
  <si>
    <t xml:space="preserve">00024120025</t>
  </si>
  <si>
    <t xml:space="preserve">00024120050</t>
  </si>
  <si>
    <t xml:space="preserve">00024120301</t>
  </si>
  <si>
    <t xml:space="preserve">MILRINONE LACTATE/D5W</t>
  </si>
  <si>
    <t xml:space="preserve">00024120302</t>
  </si>
  <si>
    <t xml:space="preserve">00024120315</t>
  </si>
  <si>
    <t xml:space="preserve">00024120325</t>
  </si>
  <si>
    <t xml:space="preserve">00024230020</t>
  </si>
  <si>
    <t xml:space="preserve">BETAXOLOL HCL</t>
  </si>
  <si>
    <t xml:space="preserve">00024230110</t>
  </si>
  <si>
    <t xml:space="preserve">00024414210</t>
  </si>
  <si>
    <t xml:space="preserve">DRONEDARONE HYDROCHLORIDE</t>
  </si>
  <si>
    <t xml:space="preserve">00024414218</t>
  </si>
  <si>
    <t xml:space="preserve">00024414260</t>
  </si>
  <si>
    <t xml:space="preserve">00025100131</t>
  </si>
  <si>
    <t xml:space="preserve">SPIRONOLACTONE</t>
  </si>
  <si>
    <t xml:space="preserve">00025100151</t>
  </si>
  <si>
    <t xml:space="preserve">00025100155</t>
  </si>
  <si>
    <t xml:space="preserve">00025101131</t>
  </si>
  <si>
    <t xml:space="preserve">SPIRONOLACT/HYDROCHLOROTHIAZID</t>
  </si>
  <si>
    <t xml:space="preserve">00025101155</t>
  </si>
  <si>
    <t xml:space="preserve">00025102131</t>
  </si>
  <si>
    <t xml:space="preserve">00025103131</t>
  </si>
  <si>
    <t xml:space="preserve">00025103134</t>
  </si>
  <si>
    <t xml:space="preserve">00025104131</t>
  </si>
  <si>
    <t xml:space="preserve">00025104134</t>
  </si>
  <si>
    <t xml:space="preserve">00025171001</t>
  </si>
  <si>
    <t xml:space="preserve">EPLERENONE</t>
  </si>
  <si>
    <t xml:space="preserve">00025171002</t>
  </si>
  <si>
    <t xml:space="preserve">00025171003</t>
  </si>
  <si>
    <t xml:space="preserve">00025172001</t>
  </si>
  <si>
    <t xml:space="preserve">00025172003</t>
  </si>
  <si>
    <t xml:space="preserve">00025177131</t>
  </si>
  <si>
    <t xml:space="preserve">VERAPAMIL HCL</t>
  </si>
  <si>
    <t xml:space="preserve">00025185131</t>
  </si>
  <si>
    <t xml:space="preserve">00025185151</t>
  </si>
  <si>
    <t xml:space="preserve">00025185152</t>
  </si>
  <si>
    <t xml:space="preserve">00025186131</t>
  </si>
  <si>
    <t xml:space="preserve">00025186152</t>
  </si>
  <si>
    <t xml:space="preserve">00025189131</t>
  </si>
  <si>
    <t xml:space="preserve">00025189134</t>
  </si>
  <si>
    <t xml:space="preserve">00025189151</t>
  </si>
  <si>
    <t xml:space="preserve">00025190131</t>
  </si>
  <si>
    <t xml:space="preserve">00025190134</t>
  </si>
  <si>
    <t xml:space="preserve">00025191131</t>
  </si>
  <si>
    <t xml:space="preserve">00025191134</t>
  </si>
  <si>
    <t xml:space="preserve">00025201131</t>
  </si>
  <si>
    <t xml:space="preserve">00025201134</t>
  </si>
  <si>
    <t xml:space="preserve">00025202131</t>
  </si>
  <si>
    <t xml:space="preserve">00025202134</t>
  </si>
  <si>
    <t xml:space="preserve">00025273231</t>
  </si>
  <si>
    <t xml:space="preserve">DISOPYRAMIDE PHOSPHATE</t>
  </si>
  <si>
    <t xml:space="preserve">00025273234</t>
  </si>
  <si>
    <t xml:space="preserve">00025273251</t>
  </si>
  <si>
    <t xml:space="preserve">00025274231</t>
  </si>
  <si>
    <t xml:space="preserve">00025274234</t>
  </si>
  <si>
    <t xml:space="preserve">00025274251</t>
  </si>
  <si>
    <t xml:space="preserve">00025275231</t>
  </si>
  <si>
    <t xml:space="preserve">00025275252</t>
  </si>
  <si>
    <t xml:space="preserve">00025276231</t>
  </si>
  <si>
    <t xml:space="preserve">00025510131</t>
  </si>
  <si>
    <t xml:space="preserve">00025520131</t>
  </si>
  <si>
    <t xml:space="preserve">00026285548</t>
  </si>
  <si>
    <t xml:space="preserve">NIMODIPINE</t>
  </si>
  <si>
    <t xml:space="preserve">00026285570</t>
  </si>
  <si>
    <t xml:space="preserve">00026884148</t>
  </si>
  <si>
    <t xml:space="preserve">NIFEDIPINE</t>
  </si>
  <si>
    <t xml:space="preserve">00026884151</t>
  </si>
  <si>
    <t xml:space="preserve">00026884154</t>
  </si>
  <si>
    <t xml:space="preserve">00026884172</t>
  </si>
  <si>
    <t xml:space="preserve">00026885148</t>
  </si>
  <si>
    <t xml:space="preserve">00026885151</t>
  </si>
  <si>
    <t xml:space="preserve">00026885154</t>
  </si>
  <si>
    <t xml:space="preserve">00026886148</t>
  </si>
  <si>
    <t xml:space="preserve">00026886151</t>
  </si>
  <si>
    <t xml:space="preserve">00028003501</t>
  </si>
  <si>
    <t xml:space="preserve">METOPROL/HYDROCHLOROTHIAZIDE</t>
  </si>
  <si>
    <t xml:space="preserve">00028005101</t>
  </si>
  <si>
    <t xml:space="preserve">METOPROLOL TARTRATE</t>
  </si>
  <si>
    <t xml:space="preserve">00028005110</t>
  </si>
  <si>
    <t xml:space="preserve">00028005161</t>
  </si>
  <si>
    <t xml:space="preserve">00028005165</t>
  </si>
  <si>
    <t xml:space="preserve">00028005301</t>
  </si>
  <si>
    <t xml:space="preserve">00028007101</t>
  </si>
  <si>
    <t xml:space="preserve">00028007110</t>
  </si>
  <si>
    <t xml:space="preserve">00028007161</t>
  </si>
  <si>
    <t xml:space="preserve">00028007165</t>
  </si>
  <si>
    <t xml:space="preserve">00028007301</t>
  </si>
  <si>
    <t xml:space="preserve">00028420133</t>
  </si>
  <si>
    <t xml:space="preserve">00031664963</t>
  </si>
  <si>
    <t xml:space="preserve">00031664967</t>
  </si>
  <si>
    <t xml:space="preserve">00031890163</t>
  </si>
  <si>
    <t xml:space="preserve">GUANFACINE HCL</t>
  </si>
  <si>
    <t xml:space="preserve">00031890170</t>
  </si>
  <si>
    <t xml:space="preserve">00031890363</t>
  </si>
  <si>
    <t xml:space="preserve">00032110101</t>
  </si>
  <si>
    <t xml:space="preserve">PERINDOPRIL ERBUMINE</t>
  </si>
  <si>
    <t xml:space="preserve">00032110201</t>
  </si>
  <si>
    <t xml:space="preserve">00032110301</t>
  </si>
  <si>
    <t xml:space="preserve">00037015392</t>
  </si>
  <si>
    <t xml:space="preserve">METHYCLOTHIAZIDE</t>
  </si>
  <si>
    <t xml:space="preserve">00037027492</t>
  </si>
  <si>
    <t xml:space="preserve">RESERPINE/METHYCLOTHIAZIDE</t>
  </si>
  <si>
    <t xml:space="preserve">00037027496</t>
  </si>
  <si>
    <t xml:space="preserve">00037027498</t>
  </si>
  <si>
    <t xml:space="preserve">00037500101</t>
  </si>
  <si>
    <t xml:space="preserve">00037500501</t>
  </si>
  <si>
    <t xml:space="preserve">00037501001</t>
  </si>
  <si>
    <t xml:space="preserve">00037502001</t>
  </si>
  <si>
    <t xml:space="preserve">00039006011</t>
  </si>
  <si>
    <t xml:space="preserve">00039006013</t>
  </si>
  <si>
    <t xml:space="preserve">00039006050</t>
  </si>
  <si>
    <t xml:space="preserve">00039006070</t>
  </si>
  <si>
    <t xml:space="preserve">00039006605</t>
  </si>
  <si>
    <t xml:space="preserve">00039006650</t>
  </si>
  <si>
    <t xml:space="preserve">00039006710</t>
  </si>
  <si>
    <t xml:space="preserve">00039006711</t>
  </si>
  <si>
    <t xml:space="preserve">00039006750</t>
  </si>
  <si>
    <t xml:space="preserve">00039006770</t>
  </si>
  <si>
    <t xml:space="preserve">00039007810</t>
  </si>
  <si>
    <t xml:space="preserve">PENTOXIFYLLINE</t>
  </si>
  <si>
    <t xml:space="preserve">00039007811</t>
  </si>
  <si>
    <t xml:space="preserve">00039010310</t>
  </si>
  <si>
    <t xml:space="preserve">RAMIPRIL</t>
  </si>
  <si>
    <t xml:space="preserve">00039010311</t>
  </si>
  <si>
    <t xml:space="preserve">00039010411</t>
  </si>
  <si>
    <t xml:space="preserve">00039010511</t>
  </si>
  <si>
    <t xml:space="preserve">00039010610</t>
  </si>
  <si>
    <t xml:space="preserve">00044182502</t>
  </si>
  <si>
    <t xml:space="preserve">00044182602</t>
  </si>
  <si>
    <t xml:space="preserve">00044182603</t>
  </si>
  <si>
    <t xml:space="preserve">00044182702</t>
  </si>
  <si>
    <t xml:space="preserve">00044502202</t>
  </si>
  <si>
    <t xml:space="preserve">PROPAFENONE HCL</t>
  </si>
  <si>
    <t xml:space="preserve">00044502210</t>
  </si>
  <si>
    <t xml:space="preserve">00044502302</t>
  </si>
  <si>
    <t xml:space="preserve">00044502310</t>
  </si>
  <si>
    <t xml:space="preserve">00044502402</t>
  </si>
  <si>
    <t xml:space="preserve">00044502410</t>
  </si>
  <si>
    <t xml:space="preserve">00045068210</t>
  </si>
  <si>
    <t xml:space="preserve">BEPRIDIL HCL</t>
  </si>
  <si>
    <t xml:space="preserve">00045068230</t>
  </si>
  <si>
    <t xml:space="preserve">00045068233</t>
  </si>
  <si>
    <t xml:space="preserve">00045068330</t>
  </si>
  <si>
    <t xml:space="preserve">00045068333</t>
  </si>
  <si>
    <t xml:space="preserve">00046042181</t>
  </si>
  <si>
    <t xml:space="preserve">PROPRANOLOL HCL</t>
  </si>
  <si>
    <t xml:space="preserve">00046042195</t>
  </si>
  <si>
    <t xml:space="preserve">00046042281</t>
  </si>
  <si>
    <t xml:space="preserve">00046042295</t>
  </si>
  <si>
    <t xml:space="preserve">00046042481</t>
  </si>
  <si>
    <t xml:space="preserve">00046042495</t>
  </si>
  <si>
    <t xml:space="preserve">00046042681</t>
  </si>
  <si>
    <t xml:space="preserve">00046042881</t>
  </si>
  <si>
    <t xml:space="preserve">00046042895</t>
  </si>
  <si>
    <t xml:space="preserve">00046045581</t>
  </si>
  <si>
    <t xml:space="preserve">PROPRANOLOL/HYDROCHLOROTHIAZID</t>
  </si>
  <si>
    <t xml:space="preserve">00046045781</t>
  </si>
  <si>
    <t xml:space="preserve">00046045981</t>
  </si>
  <si>
    <t xml:space="preserve">00046047081</t>
  </si>
  <si>
    <t xml:space="preserve">00046047091</t>
  </si>
  <si>
    <t xml:space="preserve">00046047181</t>
  </si>
  <si>
    <t xml:space="preserve">00046047191</t>
  </si>
  <si>
    <t xml:space="preserve">00046047381</t>
  </si>
  <si>
    <t xml:space="preserve">00046047391</t>
  </si>
  <si>
    <t xml:space="preserve">00046047981</t>
  </si>
  <si>
    <t xml:space="preserve">00046047991</t>
  </si>
  <si>
    <t xml:space="preserve">00046048481</t>
  </si>
  <si>
    <t xml:space="preserve">00046048881</t>
  </si>
  <si>
    <t xml:space="preserve">00046326510</t>
  </si>
  <si>
    <t xml:space="preserve">00047083915</t>
  </si>
  <si>
    <t xml:space="preserve">NITROGLYCERIN</t>
  </si>
  <si>
    <t xml:space="preserve">00048580501</t>
  </si>
  <si>
    <t xml:space="preserve">TRANDOLAPRIL</t>
  </si>
  <si>
    <t xml:space="preserve">00048580541</t>
  </si>
  <si>
    <t xml:space="preserve">00048580601</t>
  </si>
  <si>
    <t xml:space="preserve">00048580641</t>
  </si>
  <si>
    <t xml:space="preserve">00048580701</t>
  </si>
  <si>
    <t xml:space="preserve">00048580741</t>
  </si>
  <si>
    <t xml:space="preserve">00048591240</t>
  </si>
  <si>
    <t xml:space="preserve">TRANDOLAPRIL/VERAPAMIL HCL</t>
  </si>
  <si>
    <t xml:space="preserve">00048592180</t>
  </si>
  <si>
    <t xml:space="preserve">00048592240</t>
  </si>
  <si>
    <t xml:space="preserve">00048594240</t>
  </si>
  <si>
    <t xml:space="preserve">00051504401</t>
  </si>
  <si>
    <t xml:space="preserve">EPROSARTAN MESYLATE</t>
  </si>
  <si>
    <t xml:space="preserve">00051504442</t>
  </si>
  <si>
    <t xml:space="preserve">00051504601</t>
  </si>
  <si>
    <t xml:space="preserve">00051504642</t>
  </si>
  <si>
    <t xml:space="preserve">00054001020</t>
  </si>
  <si>
    <t xml:space="preserve">FLECAINIDE ACETATE</t>
  </si>
  <si>
    <t xml:space="preserve">00054001021</t>
  </si>
  <si>
    <t xml:space="preserve">00054001025</t>
  </si>
  <si>
    <t xml:space="preserve">00054001120</t>
  </si>
  <si>
    <t xml:space="preserve">00054001121</t>
  </si>
  <si>
    <t xml:space="preserve">00054001125</t>
  </si>
  <si>
    <t xml:space="preserve">00054001220</t>
  </si>
  <si>
    <t xml:space="preserve">00054001221</t>
  </si>
  <si>
    <t xml:space="preserve">00054001225</t>
  </si>
  <si>
    <t xml:space="preserve">00054002821</t>
  </si>
  <si>
    <t xml:space="preserve">CILOSTAZOL</t>
  </si>
  <si>
    <t xml:space="preserve">00054004421</t>
  </si>
  <si>
    <t xml:space="preserve">00054004429</t>
  </si>
  <si>
    <t xml:space="preserve">00054005716</t>
  </si>
  <si>
    <t xml:space="preserve">DIGOXIN</t>
  </si>
  <si>
    <t xml:space="preserve">00054005746</t>
  </si>
  <si>
    <t xml:space="preserve">00054005755</t>
  </si>
  <si>
    <t xml:space="preserve">00054007525</t>
  </si>
  <si>
    <t xml:space="preserve">00054007620</t>
  </si>
  <si>
    <t xml:space="preserve">00054007625</t>
  </si>
  <si>
    <t xml:space="preserve">00054007720</t>
  </si>
  <si>
    <t xml:space="preserve">00054007725</t>
  </si>
  <si>
    <t xml:space="preserve">00054007729</t>
  </si>
  <si>
    <t xml:space="preserve">00054010022</t>
  </si>
  <si>
    <t xml:space="preserve">AMLODIPINE BESYLATE</t>
  </si>
  <si>
    <t xml:space="preserve">00054010120</t>
  </si>
  <si>
    <t xml:space="preserve">00054010122</t>
  </si>
  <si>
    <t xml:space="preserve">00054010128</t>
  </si>
  <si>
    <t xml:space="preserve">00054010220</t>
  </si>
  <si>
    <t xml:space="preserve">00054010222</t>
  </si>
  <si>
    <t xml:space="preserve">00054010228</t>
  </si>
  <si>
    <t xml:space="preserve">00054010625</t>
  </si>
  <si>
    <t xml:space="preserve">00054010720</t>
  </si>
  <si>
    <t xml:space="preserve">00054010725</t>
  </si>
  <si>
    <t xml:space="preserve">00054010729</t>
  </si>
  <si>
    <t xml:space="preserve">00054010820</t>
  </si>
  <si>
    <t xml:space="preserve">00054010825</t>
  </si>
  <si>
    <t xml:space="preserve">00054010829</t>
  </si>
  <si>
    <t xml:space="preserve">00054010925</t>
  </si>
  <si>
    <t xml:space="preserve">00054010929</t>
  </si>
  <si>
    <t xml:space="preserve">00054011025</t>
  </si>
  <si>
    <t xml:space="preserve">00054011125</t>
  </si>
  <si>
    <t xml:space="preserve">00054011225</t>
  </si>
  <si>
    <t xml:space="preserve">00054012322</t>
  </si>
  <si>
    <t xml:space="preserve">00054012422</t>
  </si>
  <si>
    <t xml:space="preserve">00054012522</t>
  </si>
  <si>
    <t xml:space="preserve">00054012622</t>
  </si>
  <si>
    <t xml:space="preserve">00054012722</t>
  </si>
  <si>
    <t xml:space="preserve">00054027722</t>
  </si>
  <si>
    <t xml:space="preserve">00054209325</t>
  </si>
  <si>
    <t xml:space="preserve">ANAGRELIDE HCL</t>
  </si>
  <si>
    <t xml:space="preserve">00054209725</t>
  </si>
  <si>
    <t xml:space="preserve">00054261625</t>
  </si>
  <si>
    <t xml:space="preserve">MEXILETINE HCL</t>
  </si>
  <si>
    <t xml:space="preserve">00054261725</t>
  </si>
  <si>
    <t xml:space="preserve">00054261825</t>
  </si>
  <si>
    <t xml:space="preserve">00054319246</t>
  </si>
  <si>
    <t xml:space="preserve">00054329446</t>
  </si>
  <si>
    <t xml:space="preserve">00054329450</t>
  </si>
  <si>
    <t xml:space="preserve">00054329863</t>
  </si>
  <si>
    <t xml:space="preserve">00054338363</t>
  </si>
  <si>
    <t xml:space="preserve">00054372763</t>
  </si>
  <si>
    <t xml:space="preserve">00054372844</t>
  </si>
  <si>
    <t xml:space="preserve">00054373063</t>
  </si>
  <si>
    <t xml:space="preserve">00054429725</t>
  </si>
  <si>
    <t xml:space="preserve">00054429731</t>
  </si>
  <si>
    <t xml:space="preserve">00054429925</t>
  </si>
  <si>
    <t xml:space="preserve">00054429931</t>
  </si>
  <si>
    <t xml:space="preserve">00054430125</t>
  </si>
  <si>
    <t xml:space="preserve">00054430129</t>
  </si>
  <si>
    <t xml:space="preserve">00054819216</t>
  </si>
  <si>
    <t xml:space="preserve">00054819316</t>
  </si>
  <si>
    <t xml:space="preserve">00054829725</t>
  </si>
  <si>
    <t xml:space="preserve">00054829816</t>
  </si>
  <si>
    <t xml:space="preserve">00054829925</t>
  </si>
  <si>
    <t xml:space="preserve">00054830125</t>
  </si>
  <si>
    <t xml:space="preserve">00054876416</t>
  </si>
  <si>
    <t xml:space="preserve">00065003508</t>
  </si>
  <si>
    <t xml:space="preserve">GLYCERIN</t>
  </si>
  <si>
    <t xml:space="preserve">00069033801</t>
  </si>
  <si>
    <t xml:space="preserve">SILDENAFIL CITRATE</t>
  </si>
  <si>
    <t xml:space="preserve">00069152068</t>
  </si>
  <si>
    <t xml:space="preserve">00069153041</t>
  </si>
  <si>
    <t xml:space="preserve">00069153068</t>
  </si>
  <si>
    <t xml:space="preserve">00069153072</t>
  </si>
  <si>
    <t xml:space="preserve">00069154041</t>
  </si>
  <si>
    <t xml:space="preserve">00069154068</t>
  </si>
  <si>
    <t xml:space="preserve">00069215030</t>
  </si>
  <si>
    <t xml:space="preserve">AMLODIPINE/ATORVASTATIN</t>
  </si>
  <si>
    <t xml:space="preserve">00069216030</t>
  </si>
  <si>
    <t xml:space="preserve">00069217030</t>
  </si>
  <si>
    <t xml:space="preserve">00069218030</t>
  </si>
  <si>
    <t xml:space="preserve">00069219030</t>
  </si>
  <si>
    <t xml:space="preserve">00069225030</t>
  </si>
  <si>
    <t xml:space="preserve">00069226030</t>
  </si>
  <si>
    <t xml:space="preserve">00069227030</t>
  </si>
  <si>
    <t xml:space="preserve">00069260066</t>
  </si>
  <si>
    <t xml:space="preserve">00069260072</t>
  </si>
  <si>
    <t xml:space="preserve">00069261066</t>
  </si>
  <si>
    <t xml:space="preserve">00069265041</t>
  </si>
  <si>
    <t xml:space="preserve">00069265066</t>
  </si>
  <si>
    <t xml:space="preserve">00069265072</t>
  </si>
  <si>
    <t xml:space="preserve">00069266041</t>
  </si>
  <si>
    <t xml:space="preserve">00069266066</t>
  </si>
  <si>
    <t xml:space="preserve">00069266072</t>
  </si>
  <si>
    <t xml:space="preserve">00069267041</t>
  </si>
  <si>
    <t xml:space="preserve">00069267066</t>
  </si>
  <si>
    <t xml:space="preserve">00069296030</t>
  </si>
  <si>
    <t xml:space="preserve">00069297030</t>
  </si>
  <si>
    <t xml:space="preserve">00069298030</t>
  </si>
  <si>
    <t xml:space="preserve">00069375066</t>
  </si>
  <si>
    <t xml:space="preserve">POLYTHIAZIDE</t>
  </si>
  <si>
    <t xml:space="preserve">00069376066</t>
  </si>
  <si>
    <t xml:space="preserve">00069377066</t>
  </si>
  <si>
    <t xml:space="preserve">00069419068</t>
  </si>
  <si>
    <t xml:space="preserve">00069580043</t>
  </si>
  <si>
    <t xml:space="preserve">DOFETILIDE</t>
  </si>
  <si>
    <t xml:space="preserve">00069580060</t>
  </si>
  <si>
    <t xml:space="preserve">00069581043</t>
  </si>
  <si>
    <t xml:space="preserve">00069581060</t>
  </si>
  <si>
    <t xml:space="preserve">00069582043</t>
  </si>
  <si>
    <t xml:space="preserve">00069582060</t>
  </si>
  <si>
    <t xml:space="preserve">00070077700</t>
  </si>
  <si>
    <t xml:space="preserve">INDAPAMIDE</t>
  </si>
  <si>
    <t xml:space="preserve">00070077799</t>
  </si>
  <si>
    <t xml:space="preserve">00070300000</t>
  </si>
  <si>
    <t xml:space="preserve">00070300099</t>
  </si>
  <si>
    <t xml:space="preserve">00071022006</t>
  </si>
  <si>
    <t xml:space="preserve">QUINAPRIL/HYDROCHLOROTHIAZIDE</t>
  </si>
  <si>
    <t xml:space="preserve">00071022023</t>
  </si>
  <si>
    <t xml:space="preserve">00071022206</t>
  </si>
  <si>
    <t xml:space="preserve">00071022223</t>
  </si>
  <si>
    <t xml:space="preserve">00071022306</t>
  </si>
  <si>
    <t xml:space="preserve">00071022323</t>
  </si>
  <si>
    <t xml:space="preserve">00071041724</t>
  </si>
  <si>
    <t xml:space="preserve">00071041813</t>
  </si>
  <si>
    <t xml:space="preserve">00071041824</t>
  </si>
  <si>
    <t xml:space="preserve">00071041924</t>
  </si>
  <si>
    <t xml:space="preserve">00071052723</t>
  </si>
  <si>
    <t xml:space="preserve">QUINAPRIL HCL</t>
  </si>
  <si>
    <t xml:space="preserve">00071052740</t>
  </si>
  <si>
    <t xml:space="preserve">00071053023</t>
  </si>
  <si>
    <t xml:space="preserve">00071053040</t>
  </si>
  <si>
    <t xml:space="preserve">00071053223</t>
  </si>
  <si>
    <t xml:space="preserve">00071053240</t>
  </si>
  <si>
    <t xml:space="preserve">00071053523</t>
  </si>
  <si>
    <t xml:space="preserve">00074114315</t>
  </si>
  <si>
    <t xml:space="preserve">00074114401</t>
  </si>
  <si>
    <t xml:space="preserve">00074114402</t>
  </si>
  <si>
    <t xml:space="preserve">00074114914</t>
  </si>
  <si>
    <t xml:space="preserve">00074117101</t>
  </si>
  <si>
    <t xml:space="preserve">00074117102</t>
  </si>
  <si>
    <t xml:space="preserve">00074117161</t>
  </si>
  <si>
    <t xml:space="preserve">00074117162</t>
  </si>
  <si>
    <t xml:space="preserve">00074127404</t>
  </si>
  <si>
    <t xml:space="preserve">00074127414</t>
  </si>
  <si>
    <t xml:space="preserve">00074127424</t>
  </si>
  <si>
    <t xml:space="preserve">00074127434</t>
  </si>
  <si>
    <t xml:space="preserve">00074127502</t>
  </si>
  <si>
    <t xml:space="preserve">00074127512</t>
  </si>
  <si>
    <t xml:space="preserve">00074127522</t>
  </si>
  <si>
    <t xml:space="preserve">00074127532</t>
  </si>
  <si>
    <t xml:space="preserve">00074132305</t>
  </si>
  <si>
    <t xml:space="preserve">LIDOCAINE HCL/PF</t>
  </si>
  <si>
    <t xml:space="preserve">00074132401</t>
  </si>
  <si>
    <t xml:space="preserve">00074141204</t>
  </si>
  <si>
    <t xml:space="preserve">00074141210</t>
  </si>
  <si>
    <t xml:space="preserve">00074141214</t>
  </si>
  <si>
    <t xml:space="preserve">00074148202</t>
  </si>
  <si>
    <t xml:space="preserve">NITROGLYCERIN/D5W</t>
  </si>
  <si>
    <t xml:space="preserve">00074148302</t>
  </si>
  <si>
    <t xml:space="preserve">00074148303</t>
  </si>
  <si>
    <t xml:space="preserve">00074148402</t>
  </si>
  <si>
    <t xml:space="preserve">00074148403</t>
  </si>
  <si>
    <t xml:space="preserve">00074148614</t>
  </si>
  <si>
    <t xml:space="preserve">00074153102</t>
  </si>
  <si>
    <t xml:space="preserve">LIDOCAINE HCL/D5W</t>
  </si>
  <si>
    <t xml:space="preserve">00074159202</t>
  </si>
  <si>
    <t xml:space="preserve">UREA</t>
  </si>
  <si>
    <t xml:space="preserve">00074162514</t>
  </si>
  <si>
    <t xml:space="preserve">00074162554</t>
  </si>
  <si>
    <t xml:space="preserve">00074162812</t>
  </si>
  <si>
    <t xml:space="preserve">00074162814</t>
  </si>
  <si>
    <t xml:space="preserve">00074163910</t>
  </si>
  <si>
    <t xml:space="preserve">00074166413</t>
  </si>
  <si>
    <t xml:space="preserve">CARTEOLOL HCL</t>
  </si>
  <si>
    <t xml:space="preserve">00074166513</t>
  </si>
  <si>
    <t xml:space="preserve">00074169810</t>
  </si>
  <si>
    <t xml:space="preserve">BRETYLIUM TOSYLATE</t>
  </si>
  <si>
    <t xml:space="preserve">00074173212</t>
  </si>
  <si>
    <t xml:space="preserve">00074173214</t>
  </si>
  <si>
    <t xml:space="preserve">00074177825</t>
  </si>
  <si>
    <t xml:space="preserve">00074177835</t>
  </si>
  <si>
    <t xml:space="preserve">00074182602</t>
  </si>
  <si>
    <t xml:space="preserve">00074183112</t>
  </si>
  <si>
    <t xml:space="preserve">00074183114</t>
  </si>
  <si>
    <t xml:space="preserve">00074190201</t>
  </si>
  <si>
    <t xml:space="preserve">00074190301</t>
  </si>
  <si>
    <t xml:space="preserve">00074198202</t>
  </si>
  <si>
    <t xml:space="preserve">00074198222</t>
  </si>
  <si>
    <t xml:space="preserve">00074202520</t>
  </si>
  <si>
    <t xml:space="preserve">00074202554</t>
  </si>
  <si>
    <t xml:space="preserve">00074210931</t>
  </si>
  <si>
    <t xml:space="preserve">00074212201</t>
  </si>
  <si>
    <t xml:space="preserve">00074212202</t>
  </si>
  <si>
    <t xml:space="preserve">00074216701</t>
  </si>
  <si>
    <t xml:space="preserve">00074216901</t>
  </si>
  <si>
    <t xml:space="preserve">00074216902</t>
  </si>
  <si>
    <t xml:space="preserve">00074216931</t>
  </si>
  <si>
    <t xml:space="preserve">00074216932</t>
  </si>
  <si>
    <t xml:space="preserve">00074227811</t>
  </si>
  <si>
    <t xml:space="preserve">00074227813</t>
  </si>
  <si>
    <t xml:space="preserve">00074227911</t>
  </si>
  <si>
    <t xml:space="preserve">00074227913</t>
  </si>
  <si>
    <t xml:space="preserve">00074228011</t>
  </si>
  <si>
    <t xml:space="preserve">00074228013</t>
  </si>
  <si>
    <t xml:space="preserve">00074228505</t>
  </si>
  <si>
    <t xml:space="preserve">00074229111</t>
  </si>
  <si>
    <t xml:space="preserve">00074229135</t>
  </si>
  <si>
    <t xml:space="preserve">00074230401</t>
  </si>
  <si>
    <t xml:space="preserve">FENOLDOPAM MESYLATE</t>
  </si>
  <si>
    <t xml:space="preserve">00074230402</t>
  </si>
  <si>
    <t xml:space="preserve">00074234401</t>
  </si>
  <si>
    <t xml:space="preserve">00074234402</t>
  </si>
  <si>
    <t xml:space="preserve">00074234534</t>
  </si>
  <si>
    <t xml:space="preserve">00074234632</t>
  </si>
  <si>
    <t xml:space="preserve">00074234634</t>
  </si>
  <si>
    <t xml:space="preserve">00074234732</t>
  </si>
  <si>
    <t xml:space="preserve">00074277501</t>
  </si>
  <si>
    <t xml:space="preserve">00074277502</t>
  </si>
  <si>
    <t xml:space="preserve">00074277602</t>
  </si>
  <si>
    <t xml:space="preserve">00074277623</t>
  </si>
  <si>
    <t xml:space="preserve">00074301511</t>
  </si>
  <si>
    <t xml:space="preserve">EPROSARTAN/HYDROCHLOROTHIAZIDE</t>
  </si>
  <si>
    <t xml:space="preserve">00074302011</t>
  </si>
  <si>
    <t xml:space="preserve">00074302401</t>
  </si>
  <si>
    <t xml:space="preserve">NITROPRUSSIDE SODIUM</t>
  </si>
  <si>
    <t xml:space="preserve">00074302511</t>
  </si>
  <si>
    <t xml:space="preserve">00074303001</t>
  </si>
  <si>
    <t xml:space="preserve">METHYLDOPATE HCL</t>
  </si>
  <si>
    <t xml:space="preserve">00074303002</t>
  </si>
  <si>
    <t xml:space="preserve">00074303444</t>
  </si>
  <si>
    <t xml:space="preserve">00074304011</t>
  </si>
  <si>
    <t xml:space="preserve">00074304530</t>
  </si>
  <si>
    <t xml:space="preserve">00074304590</t>
  </si>
  <si>
    <t xml:space="preserve">00074306130</t>
  </si>
  <si>
    <t xml:space="preserve">00074306190</t>
  </si>
  <si>
    <t xml:space="preserve">00074306230</t>
  </si>
  <si>
    <t xml:space="preserve">00074306290</t>
  </si>
  <si>
    <t xml:space="preserve">00074306330</t>
  </si>
  <si>
    <t xml:space="preserve">00074306390</t>
  </si>
  <si>
    <t xml:space="preserve">00074306430</t>
  </si>
  <si>
    <t xml:space="preserve">00074306490</t>
  </si>
  <si>
    <t xml:space="preserve">00074306930</t>
  </si>
  <si>
    <t xml:space="preserve">00074306990</t>
  </si>
  <si>
    <t xml:space="preserve">00074325001</t>
  </si>
  <si>
    <t xml:space="preserve">00074328713</t>
  </si>
  <si>
    <t xml:space="preserve">00074328813</t>
  </si>
  <si>
    <t xml:space="preserve">00074328913</t>
  </si>
  <si>
    <t xml:space="preserve">00074329013</t>
  </si>
  <si>
    <t xml:space="preserve">00074340502</t>
  </si>
  <si>
    <t xml:space="preserve">00074340602</t>
  </si>
  <si>
    <t xml:space="preserve">00074372432</t>
  </si>
  <si>
    <t xml:space="preserve">00074400001</t>
  </si>
  <si>
    <t xml:space="preserve">00074401101</t>
  </si>
  <si>
    <t xml:space="preserve">00074403101</t>
  </si>
  <si>
    <t xml:space="preserve">MANNITOL</t>
  </si>
  <si>
    <t xml:space="preserve">00074410401</t>
  </si>
  <si>
    <t xml:space="preserve">00074410701</t>
  </si>
  <si>
    <t xml:space="preserve">00074434835</t>
  </si>
  <si>
    <t xml:space="preserve">00074435003</t>
  </si>
  <si>
    <t xml:space="preserve">00074472901</t>
  </si>
  <si>
    <t xml:space="preserve">00074490315</t>
  </si>
  <si>
    <t xml:space="preserve">00074490334</t>
  </si>
  <si>
    <t xml:space="preserve">00074490415</t>
  </si>
  <si>
    <t xml:space="preserve">00074490434</t>
  </si>
  <si>
    <t xml:space="preserve">00074605402</t>
  </si>
  <si>
    <t xml:space="preserve">00074605514</t>
  </si>
  <si>
    <t xml:space="preserve">00074605617</t>
  </si>
  <si>
    <t xml:space="preserve">00074605618</t>
  </si>
  <si>
    <t xml:space="preserve">00074610102</t>
  </si>
  <si>
    <t xml:space="preserve">00074610104</t>
  </si>
  <si>
    <t xml:space="preserve">00074610110</t>
  </si>
  <si>
    <t xml:space="preserve">00074610202</t>
  </si>
  <si>
    <t xml:space="preserve">00074610204</t>
  </si>
  <si>
    <t xml:space="preserve">00074610210</t>
  </si>
  <si>
    <t xml:space="preserve">00074610211</t>
  </si>
  <si>
    <t xml:space="preserve">00074621702</t>
  </si>
  <si>
    <t xml:space="preserve">00074624801</t>
  </si>
  <si>
    <t xml:space="preserve">00074625401</t>
  </si>
  <si>
    <t xml:space="preserve">00074681201</t>
  </si>
  <si>
    <t xml:space="preserve">00074682701</t>
  </si>
  <si>
    <t xml:space="preserve">00074683801</t>
  </si>
  <si>
    <t xml:space="preserve">DESERPIDINE/METHYCLOTHIAZIDE</t>
  </si>
  <si>
    <t xml:space="preserve">00074685401</t>
  </si>
  <si>
    <t xml:space="preserve">00074697801</t>
  </si>
  <si>
    <t xml:space="preserve">00074763862</t>
  </si>
  <si>
    <t xml:space="preserve">BRETYLIUM TOSYLATE/D5W</t>
  </si>
  <si>
    <t xml:space="preserve">00074763962</t>
  </si>
  <si>
    <t xml:space="preserve">00074771209</t>
  </si>
  <si>
    <t xml:space="preserve">00074771309</t>
  </si>
  <si>
    <t xml:space="preserve">00074771403</t>
  </si>
  <si>
    <t xml:space="preserve">00074771502</t>
  </si>
  <si>
    <t xml:space="preserve">00074771503</t>
  </si>
  <si>
    <t xml:space="preserve">00074774501</t>
  </si>
  <si>
    <t xml:space="preserve">INAMRINONE LACTATE</t>
  </si>
  <si>
    <t xml:space="preserve">00074791624</t>
  </si>
  <si>
    <t xml:space="preserve">00074793124</t>
  </si>
  <si>
    <t xml:space="preserve">00074793132</t>
  </si>
  <si>
    <t xml:space="preserve">LIDOCAINE HCL/D5W/PF</t>
  </si>
  <si>
    <t xml:space="preserve">00074793932</t>
  </si>
  <si>
    <t xml:space="preserve">00074926718</t>
  </si>
  <si>
    <t xml:space="preserve">00074963104</t>
  </si>
  <si>
    <t xml:space="preserve">00074963305</t>
  </si>
  <si>
    <t xml:space="preserve">00075008200</t>
  </si>
  <si>
    <t xml:space="preserve">00075008262</t>
  </si>
  <si>
    <t xml:space="preserve">00075008299</t>
  </si>
  <si>
    <t xml:space="preserve">00075025000</t>
  </si>
  <si>
    <t xml:space="preserve">00075025099</t>
  </si>
  <si>
    <t xml:space="preserve">00075025100</t>
  </si>
  <si>
    <t xml:space="preserve">00075025199</t>
  </si>
  <si>
    <t xml:space="preserve">00075025200</t>
  </si>
  <si>
    <t xml:space="preserve">00075025299</t>
  </si>
  <si>
    <t xml:space="preserve">00075070000</t>
  </si>
  <si>
    <t xml:space="preserve">00075070099</t>
  </si>
  <si>
    <t xml:space="preserve">00078007005</t>
  </si>
  <si>
    <t xml:space="preserve">ERGOLOID MESYLATES</t>
  </si>
  <si>
    <t xml:space="preserve">00078007305</t>
  </si>
  <si>
    <t xml:space="preserve">PINDOLOL</t>
  </si>
  <si>
    <t xml:space="preserve">00078010105</t>
  </si>
  <si>
    <t xml:space="preserve">00078010108</t>
  </si>
  <si>
    <t xml:space="preserve">00078011105</t>
  </si>
  <si>
    <t xml:space="preserve">00078022605</t>
  </si>
  <si>
    <t xml:space="preserve">ISRADIPINE</t>
  </si>
  <si>
    <t xml:space="preserve">00078022644</t>
  </si>
  <si>
    <t xml:space="preserve">00078022705</t>
  </si>
  <si>
    <t xml:space="preserve">00078022744</t>
  </si>
  <si>
    <t xml:space="preserve">00078023505</t>
  </si>
  <si>
    <t xml:space="preserve">00078023515</t>
  </si>
  <si>
    <t xml:space="preserve">00078023605</t>
  </si>
  <si>
    <t xml:space="preserve">00078023615</t>
  </si>
  <si>
    <t xml:space="preserve">00078031405</t>
  </si>
  <si>
    <t xml:space="preserve">VALSARTAN/HYDROCHLOROTHIAZIDE</t>
  </si>
  <si>
    <t xml:space="preserve">00078031406</t>
  </si>
  <si>
    <t xml:space="preserve">00078031433</t>
  </si>
  <si>
    <t xml:space="preserve">00078031434</t>
  </si>
  <si>
    <t xml:space="preserve">00078031505</t>
  </si>
  <si>
    <t xml:space="preserve">00078031506</t>
  </si>
  <si>
    <t xml:space="preserve">00078031515</t>
  </si>
  <si>
    <t xml:space="preserve">00078031517</t>
  </si>
  <si>
    <t xml:space="preserve">00078031534</t>
  </si>
  <si>
    <t xml:space="preserve">00078031567</t>
  </si>
  <si>
    <t xml:space="preserve">00078033285</t>
  </si>
  <si>
    <t xml:space="preserve">00078033485</t>
  </si>
  <si>
    <t xml:space="preserve">00078035805</t>
  </si>
  <si>
    <t xml:space="preserve">VALSARTAN</t>
  </si>
  <si>
    <t xml:space="preserve">00078035806</t>
  </si>
  <si>
    <t xml:space="preserve">00078035833</t>
  </si>
  <si>
    <t xml:space="preserve">00078035834</t>
  </si>
  <si>
    <t xml:space="preserve">00078035905</t>
  </si>
  <si>
    <t xml:space="preserve">00078035906</t>
  </si>
  <si>
    <t xml:space="preserve">00078035917</t>
  </si>
  <si>
    <t xml:space="preserve">00078035934</t>
  </si>
  <si>
    <t xml:space="preserve">00078036005</t>
  </si>
  <si>
    <t xml:space="preserve">00078036006</t>
  </si>
  <si>
    <t xml:space="preserve">00078036011</t>
  </si>
  <si>
    <t xml:space="preserve">00078036034</t>
  </si>
  <si>
    <t xml:space="preserve">00078036405</t>
  </si>
  <si>
    <t xml:space="preserve">AMLODIPINE BESYLATE/BENAZEPRIL</t>
  </si>
  <si>
    <t xml:space="preserve">00078037606</t>
  </si>
  <si>
    <t xml:space="preserve">00078037615</t>
  </si>
  <si>
    <t xml:space="preserve">00078037905</t>
  </si>
  <si>
    <t xml:space="preserve">00078038305</t>
  </si>
  <si>
    <t xml:space="preserve">00078038306</t>
  </si>
  <si>
    <t xml:space="preserve">00078038315</t>
  </si>
  <si>
    <t xml:space="preserve">00078038317</t>
  </si>
  <si>
    <t xml:space="preserve">00078038334</t>
  </si>
  <si>
    <t xml:space="preserve">00078038367</t>
  </si>
  <si>
    <t xml:space="preserve">00078038405</t>
  </si>
  <si>
    <t xml:space="preserve">00078040001</t>
  </si>
  <si>
    <t xml:space="preserve">00078040405</t>
  </si>
  <si>
    <t xml:space="preserve">00078040505</t>
  </si>
  <si>
    <t xml:space="preserve">00078040605</t>
  </si>
  <si>
    <t xml:space="preserve">00078042306</t>
  </si>
  <si>
    <t xml:space="preserve">00078042315</t>
  </si>
  <si>
    <t xml:space="preserve">00078044705</t>
  </si>
  <si>
    <t xml:space="preserve">BENAZEPRIL HCL</t>
  </si>
  <si>
    <t xml:space="preserve">00078044805</t>
  </si>
  <si>
    <t xml:space="preserve">00078044905</t>
  </si>
  <si>
    <t xml:space="preserve">00078045005</t>
  </si>
  <si>
    <t xml:space="preserve">00078045105</t>
  </si>
  <si>
    <t xml:space="preserve">BENAZEPRIL/HYDROCHLOROTHIAZIDE</t>
  </si>
  <si>
    <t xml:space="preserve">00078045205</t>
  </si>
  <si>
    <t xml:space="preserve">00078045305</t>
  </si>
  <si>
    <t xml:space="preserve">00078045405</t>
  </si>
  <si>
    <t xml:space="preserve">00078045805</t>
  </si>
  <si>
    <t xml:space="preserve">00078045809</t>
  </si>
  <si>
    <t xml:space="preserve">00078045905</t>
  </si>
  <si>
    <t xml:space="preserve">00078045909</t>
  </si>
  <si>
    <t xml:space="preserve">00078046005</t>
  </si>
  <si>
    <t xml:space="preserve">METOPROLOL/HYDROCHLOROTHIAZIDE</t>
  </si>
  <si>
    <t xml:space="preserve">00078046105</t>
  </si>
  <si>
    <t xml:space="preserve">00078046205</t>
  </si>
  <si>
    <t xml:space="preserve">00078047111</t>
  </si>
  <si>
    <t xml:space="preserve">00078047115</t>
  </si>
  <si>
    <t xml:space="preserve">00078047134</t>
  </si>
  <si>
    <t xml:space="preserve">00078047167</t>
  </si>
  <si>
    <t xml:space="preserve">00078047211</t>
  </si>
  <si>
    <t xml:space="preserve">00078047215</t>
  </si>
  <si>
    <t xml:space="preserve">00078047234</t>
  </si>
  <si>
    <t xml:space="preserve">00078047267</t>
  </si>
  <si>
    <t xml:space="preserve">00078048515</t>
  </si>
  <si>
    <t xml:space="preserve">ALISKIREN HEMIFUMARATE</t>
  </si>
  <si>
    <t xml:space="preserve">00078048535</t>
  </si>
  <si>
    <t xml:space="preserve">00078048615</t>
  </si>
  <si>
    <t xml:space="preserve">00078048635</t>
  </si>
  <si>
    <t xml:space="preserve">00078048815</t>
  </si>
  <si>
    <t xml:space="preserve">AMLODIPINE/VALSARTAN</t>
  </si>
  <si>
    <t xml:space="preserve">00078048915</t>
  </si>
  <si>
    <t xml:space="preserve">00078049015</t>
  </si>
  <si>
    <t xml:space="preserve">00078049115</t>
  </si>
  <si>
    <t xml:space="preserve">00078052115</t>
  </si>
  <si>
    <t xml:space="preserve">ALISKIREN/HYDROCHLOROTHIAZIDE</t>
  </si>
  <si>
    <t xml:space="preserve">00078052215</t>
  </si>
  <si>
    <t xml:space="preserve">00078052315</t>
  </si>
  <si>
    <t xml:space="preserve">00078052415</t>
  </si>
  <si>
    <t xml:space="preserve">00083002230</t>
  </si>
  <si>
    <t xml:space="preserve">00083004630</t>
  </si>
  <si>
    <t xml:space="preserve">00083005730</t>
  </si>
  <si>
    <t xml:space="preserve">00083005930</t>
  </si>
  <si>
    <t xml:space="preserve">00083005932</t>
  </si>
  <si>
    <t xml:space="preserve">00083005990</t>
  </si>
  <si>
    <t xml:space="preserve">00083006330</t>
  </si>
  <si>
    <t xml:space="preserve">00083006332</t>
  </si>
  <si>
    <t xml:space="preserve">00083006390</t>
  </si>
  <si>
    <t xml:space="preserve">00083007230</t>
  </si>
  <si>
    <t xml:space="preserve">00083007430</t>
  </si>
  <si>
    <t xml:space="preserve">00083007530</t>
  </si>
  <si>
    <t xml:space="preserve">00083007930</t>
  </si>
  <si>
    <t xml:space="preserve">00083007932</t>
  </si>
  <si>
    <t xml:space="preserve">00083007990</t>
  </si>
  <si>
    <t xml:space="preserve">00083009430</t>
  </si>
  <si>
    <t xml:space="preserve">00083009432</t>
  </si>
  <si>
    <t xml:space="preserve">00083009490</t>
  </si>
  <si>
    <t xml:space="preserve">00083010130</t>
  </si>
  <si>
    <t xml:space="preserve">00083010330</t>
  </si>
  <si>
    <t xml:space="preserve">GUANETHIDINE SULFATE</t>
  </si>
  <si>
    <t xml:space="preserve">00083225530</t>
  </si>
  <si>
    <t xml:space="preserve">00083226030</t>
  </si>
  <si>
    <t xml:space="preserve">00083226530</t>
  </si>
  <si>
    <t xml:space="preserve">00083400001</t>
  </si>
  <si>
    <t xml:space="preserve">00083400061</t>
  </si>
  <si>
    <t xml:space="preserve">00083400101</t>
  </si>
  <si>
    <t xml:space="preserve">00083400161</t>
  </si>
  <si>
    <t xml:space="preserve">00085009101</t>
  </si>
  <si>
    <t xml:space="preserve">00085054703</t>
  </si>
  <si>
    <t xml:space="preserve">TRICHLORMETHIAZIDE</t>
  </si>
  <si>
    <t xml:space="preserve">00085081930</t>
  </si>
  <si>
    <t xml:space="preserve">00085081935</t>
  </si>
  <si>
    <t xml:space="preserve">00085113601</t>
  </si>
  <si>
    <t xml:space="preserve">EPTIFIBATIDE</t>
  </si>
  <si>
    <t xml:space="preserve">00085115303</t>
  </si>
  <si>
    <t xml:space="preserve">00085115304</t>
  </si>
  <si>
    <t xml:space="preserve">00085117701</t>
  </si>
  <si>
    <t xml:space="preserve">00085117702</t>
  </si>
  <si>
    <t xml:space="preserve">00085137401</t>
  </si>
  <si>
    <t xml:space="preserve">00085170101</t>
  </si>
  <si>
    <t xml:space="preserve">00085170102</t>
  </si>
  <si>
    <t xml:space="preserve">00085170103</t>
  </si>
  <si>
    <t xml:space="preserve">00085171601</t>
  </si>
  <si>
    <t xml:space="preserve">00085171602</t>
  </si>
  <si>
    <t xml:space="preserve">00085171603</t>
  </si>
  <si>
    <t xml:space="preserve">00085172201</t>
  </si>
  <si>
    <t xml:space="preserve">00085172202</t>
  </si>
  <si>
    <t xml:space="preserve">00085202801</t>
  </si>
  <si>
    <t xml:space="preserve">00085330530</t>
  </si>
  <si>
    <t xml:space="preserve">00085330535</t>
  </si>
  <si>
    <t xml:space="preserve">00085330601</t>
  </si>
  <si>
    <t xml:space="preserve">00085330603</t>
  </si>
  <si>
    <t xml:space="preserve">00085331030</t>
  </si>
  <si>
    <t xml:space="preserve">00085331035</t>
  </si>
  <si>
    <t xml:space="preserve">00085331530</t>
  </si>
  <si>
    <t xml:space="preserve">00085331535</t>
  </si>
  <si>
    <t xml:space="preserve">00085332030</t>
  </si>
  <si>
    <t xml:space="preserve">00085332035</t>
  </si>
  <si>
    <t xml:space="preserve">00085333030</t>
  </si>
  <si>
    <t xml:space="preserve">00085333035</t>
  </si>
  <si>
    <t xml:space="preserve">00085411001</t>
  </si>
  <si>
    <t xml:space="preserve">00085411003</t>
  </si>
  <si>
    <t xml:space="preserve">00087015846</t>
  </si>
  <si>
    <t xml:space="preserve">FOSINOPRIL SODIUM</t>
  </si>
  <si>
    <t xml:space="preserve">00087015885</t>
  </si>
  <si>
    <t xml:space="preserve">00087054301</t>
  </si>
  <si>
    <t xml:space="preserve">ISOXSUPRINE HCL</t>
  </si>
  <si>
    <t xml:space="preserve">00087054401</t>
  </si>
  <si>
    <t xml:space="preserve">00087060942</t>
  </si>
  <si>
    <t xml:space="preserve">00087060945</t>
  </si>
  <si>
    <t xml:space="preserve">00087060985</t>
  </si>
  <si>
    <t xml:space="preserve">00087120213</t>
  </si>
  <si>
    <t xml:space="preserve">00087149201</t>
  </si>
  <si>
    <t xml:space="preserve">FOSINOPRIL/HYDROCHLOROTHIAZIDE</t>
  </si>
  <si>
    <t xml:space="preserve">00087149301</t>
  </si>
  <si>
    <t xml:space="preserve">00087277131</t>
  </si>
  <si>
    <t xml:space="preserve">IRBESARTAN</t>
  </si>
  <si>
    <t xml:space="preserve">00087277132</t>
  </si>
  <si>
    <t xml:space="preserve">00087277215</t>
  </si>
  <si>
    <t xml:space="preserve">00087277231</t>
  </si>
  <si>
    <t xml:space="preserve">00087277232</t>
  </si>
  <si>
    <t xml:space="preserve">00087277235</t>
  </si>
  <si>
    <t xml:space="preserve">00087277315</t>
  </si>
  <si>
    <t xml:space="preserve">00087277331</t>
  </si>
  <si>
    <t xml:space="preserve">00087277332</t>
  </si>
  <si>
    <t xml:space="preserve">00087277531</t>
  </si>
  <si>
    <t xml:space="preserve">IRBESARTAN/HYDROCHLOROTHIAZIDE</t>
  </si>
  <si>
    <t xml:space="preserve">00087277532</t>
  </si>
  <si>
    <t xml:space="preserve">00087277631</t>
  </si>
  <si>
    <t xml:space="preserve">00087277632</t>
  </si>
  <si>
    <t xml:space="preserve">00087278831</t>
  </si>
  <si>
    <t xml:space="preserve">00087278832</t>
  </si>
  <si>
    <t xml:space="preserve">00088177147</t>
  </si>
  <si>
    <t xml:space="preserve">00088177155</t>
  </si>
  <si>
    <t xml:space="preserve">00088177190</t>
  </si>
  <si>
    <t xml:space="preserve">00088177247</t>
  </si>
  <si>
    <t xml:space="preserve">00088177255</t>
  </si>
  <si>
    <t xml:space="preserve">00088177290</t>
  </si>
  <si>
    <t xml:space="preserve">00088177747</t>
  </si>
  <si>
    <t xml:space="preserve">00088177847</t>
  </si>
  <si>
    <t xml:space="preserve">00088177947</t>
  </si>
  <si>
    <t xml:space="preserve">00088178816</t>
  </si>
  <si>
    <t xml:space="preserve">00088178917</t>
  </si>
  <si>
    <t xml:space="preserve">00088179032</t>
  </si>
  <si>
    <t xml:space="preserve">00088179033</t>
  </si>
  <si>
    <t xml:space="preserve">00088179147</t>
  </si>
  <si>
    <t xml:space="preserve">00088179247</t>
  </si>
  <si>
    <t xml:space="preserve">00088179530</t>
  </si>
  <si>
    <t xml:space="preserve">00088179542</t>
  </si>
  <si>
    <t xml:space="preserve">00088179549</t>
  </si>
  <si>
    <t xml:space="preserve">00088179630</t>
  </si>
  <si>
    <t xml:space="preserve">00088179642</t>
  </si>
  <si>
    <t xml:space="preserve">00088179649</t>
  </si>
  <si>
    <t xml:space="preserve">00088179690</t>
  </si>
  <si>
    <t xml:space="preserve">00088179730</t>
  </si>
  <si>
    <t xml:space="preserve">00088179742</t>
  </si>
  <si>
    <t xml:space="preserve">00088179749</t>
  </si>
  <si>
    <t xml:space="preserve">00088179830</t>
  </si>
  <si>
    <t xml:space="preserve">00088179842</t>
  </si>
  <si>
    <t xml:space="preserve">00088179849</t>
  </si>
  <si>
    <t xml:space="preserve">00088179942</t>
  </si>
  <si>
    <t xml:space="preserve">00089030102</t>
  </si>
  <si>
    <t xml:space="preserve">00089030202</t>
  </si>
  <si>
    <t xml:space="preserve">00089030302</t>
  </si>
  <si>
    <t xml:space="preserve">00089030402</t>
  </si>
  <si>
    <t xml:space="preserve">00089030510</t>
  </si>
  <si>
    <t xml:space="preserve">00089030710</t>
  </si>
  <si>
    <t xml:space="preserve">00089031410</t>
  </si>
  <si>
    <t xml:space="preserve">00089130130</t>
  </si>
  <si>
    <t xml:space="preserve">00089130140</t>
  </si>
  <si>
    <t xml:space="preserve">00089130230</t>
  </si>
  <si>
    <t xml:space="preserve">00089130240</t>
  </si>
  <si>
    <t xml:space="preserve">00089130330</t>
  </si>
  <si>
    <t xml:space="preserve">00089130340</t>
  </si>
  <si>
    <t xml:space="preserve">00089130430</t>
  </si>
  <si>
    <t xml:space="preserve">00089130440</t>
  </si>
  <si>
    <t xml:space="preserve">00091092001</t>
  </si>
  <si>
    <t xml:space="preserve">00091248923</t>
  </si>
  <si>
    <t xml:space="preserve">00091249023</t>
  </si>
  <si>
    <t xml:space="preserve">00091249123</t>
  </si>
  <si>
    <t xml:space="preserve">00091249523</t>
  </si>
  <si>
    <t xml:space="preserve">00091361001</t>
  </si>
  <si>
    <t xml:space="preserve">00091362001</t>
  </si>
  <si>
    <t xml:space="preserve">00091362011</t>
  </si>
  <si>
    <t xml:space="preserve">00091362018</t>
  </si>
  <si>
    <t xml:space="preserve">00091362060</t>
  </si>
  <si>
    <t xml:space="preserve">00091370701</t>
  </si>
  <si>
    <t xml:space="preserve">MOEXIPRIL HCL</t>
  </si>
  <si>
    <t xml:space="preserve">00091370709</t>
  </si>
  <si>
    <t xml:space="preserve">00091371201</t>
  </si>
  <si>
    <t xml:space="preserve">MOEXIPRIL/HYDROCHLOROTHIAZIDE</t>
  </si>
  <si>
    <t xml:space="preserve">00091371501</t>
  </si>
  <si>
    <t xml:space="preserve">00091371509</t>
  </si>
  <si>
    <t xml:space="preserve">00091372001</t>
  </si>
  <si>
    <t xml:space="preserve">00091372501</t>
  </si>
  <si>
    <t xml:space="preserve">00091408501</t>
  </si>
  <si>
    <t xml:space="preserve">00091408601</t>
  </si>
  <si>
    <t xml:space="preserve">00091408701</t>
  </si>
  <si>
    <t xml:space="preserve">00091419501</t>
  </si>
  <si>
    <t xml:space="preserve">00091419511</t>
  </si>
  <si>
    <t xml:space="preserve">00091419531</t>
  </si>
  <si>
    <t xml:space="preserve">00091419601</t>
  </si>
  <si>
    <t xml:space="preserve">00091419611</t>
  </si>
  <si>
    <t xml:space="preserve">00091419631</t>
  </si>
  <si>
    <t xml:space="preserve">00091450015</t>
  </si>
  <si>
    <t xml:space="preserve">PENBUTOLOL SULFATE</t>
  </si>
  <si>
    <t xml:space="preserve">00093000801</t>
  </si>
  <si>
    <t xml:space="preserve">00093000810</t>
  </si>
  <si>
    <t xml:space="preserve">00093001701</t>
  </si>
  <si>
    <t xml:space="preserve">00093002101</t>
  </si>
  <si>
    <t xml:space="preserve">00093002201</t>
  </si>
  <si>
    <t xml:space="preserve">00093002301</t>
  </si>
  <si>
    <t xml:space="preserve">00093002601</t>
  </si>
  <si>
    <t xml:space="preserve">00093002610</t>
  </si>
  <si>
    <t xml:space="preserve">00093002701</t>
  </si>
  <si>
    <t xml:space="preserve">00093002710</t>
  </si>
  <si>
    <t xml:space="preserve">00093002750</t>
  </si>
  <si>
    <t xml:space="preserve">00093002801</t>
  </si>
  <si>
    <t xml:space="preserve">00093002810</t>
  </si>
  <si>
    <t xml:space="preserve">00093002850</t>
  </si>
  <si>
    <t xml:space="preserve">00093002901</t>
  </si>
  <si>
    <t xml:space="preserve">00093002910</t>
  </si>
  <si>
    <t xml:space="preserve">00093002950</t>
  </si>
  <si>
    <t xml:space="preserve">00093005105</t>
  </si>
  <si>
    <t xml:space="preserve">00093007601</t>
  </si>
  <si>
    <t xml:space="preserve">00093007605</t>
  </si>
  <si>
    <t xml:space="preserve">00093008398</t>
  </si>
  <si>
    <t xml:space="preserve">00093009101</t>
  </si>
  <si>
    <t xml:space="preserve">00093009110</t>
  </si>
  <si>
    <t xml:space="preserve">00093009201</t>
  </si>
  <si>
    <t xml:space="preserve">00093009210</t>
  </si>
  <si>
    <t xml:space="preserve">00093009701</t>
  </si>
  <si>
    <t xml:space="preserve">00093009710</t>
  </si>
  <si>
    <t xml:space="preserve">00093009801</t>
  </si>
  <si>
    <t xml:space="preserve">00093013505</t>
  </si>
  <si>
    <t xml:space="preserve">00093015401</t>
  </si>
  <si>
    <t xml:space="preserve">00093015405</t>
  </si>
  <si>
    <t xml:space="preserve">00093017601</t>
  </si>
  <si>
    <t xml:space="preserve">00093017701</t>
  </si>
  <si>
    <t xml:space="preserve">00093018101</t>
  </si>
  <si>
    <t xml:space="preserve">00093018201</t>
  </si>
  <si>
    <t xml:space="preserve">00093031801</t>
  </si>
  <si>
    <t xml:space="preserve">00093031805</t>
  </si>
  <si>
    <t xml:space="preserve">00093031901</t>
  </si>
  <si>
    <t xml:space="preserve">00093031905</t>
  </si>
  <si>
    <t xml:space="preserve">00093032001</t>
  </si>
  <si>
    <t xml:space="preserve">00093032101</t>
  </si>
  <si>
    <t xml:space="preserve">00093066301</t>
  </si>
  <si>
    <t xml:space="preserve">00093066310</t>
  </si>
  <si>
    <t xml:space="preserve">00093073301</t>
  </si>
  <si>
    <t xml:space="preserve">00093073310</t>
  </si>
  <si>
    <t xml:space="preserve">00093073401</t>
  </si>
  <si>
    <t xml:space="preserve">00093073410</t>
  </si>
  <si>
    <t xml:space="preserve">00093075201</t>
  </si>
  <si>
    <t xml:space="preserve">00093075210</t>
  </si>
  <si>
    <t xml:space="preserve">00093075301</t>
  </si>
  <si>
    <t xml:space="preserve">00093075305</t>
  </si>
  <si>
    <t xml:space="preserve">00093078701</t>
  </si>
  <si>
    <t xml:space="preserve">00093078710</t>
  </si>
  <si>
    <t xml:space="preserve">00093079301</t>
  </si>
  <si>
    <t xml:space="preserve">00093079305</t>
  </si>
  <si>
    <t xml:space="preserve">00093079401</t>
  </si>
  <si>
    <t xml:space="preserve">00093079405</t>
  </si>
  <si>
    <t xml:space="preserve">00093081901</t>
  </si>
  <si>
    <t xml:space="preserve">00093081955</t>
  </si>
  <si>
    <t xml:space="preserve">00093082201</t>
  </si>
  <si>
    <t xml:space="preserve">00093102101</t>
  </si>
  <si>
    <t xml:space="preserve">00093102201</t>
  </si>
  <si>
    <t xml:space="preserve">00093102219</t>
  </si>
  <si>
    <t xml:space="preserve">00093102255</t>
  </si>
  <si>
    <t xml:space="preserve">00093102293</t>
  </si>
  <si>
    <t xml:space="preserve">00093102301</t>
  </si>
  <si>
    <t xml:space="preserve">00093102319</t>
  </si>
  <si>
    <t xml:space="preserve">00093102393</t>
  </si>
  <si>
    <t xml:space="preserve">00093103501</t>
  </si>
  <si>
    <t xml:space="preserve">00093103601</t>
  </si>
  <si>
    <t xml:space="preserve">00093103605</t>
  </si>
  <si>
    <t xml:space="preserve">00093103701</t>
  </si>
  <si>
    <t xml:space="preserve">00093103705</t>
  </si>
  <si>
    <t xml:space="preserve">00093104401</t>
  </si>
  <si>
    <t xml:space="preserve">00093104505</t>
  </si>
  <si>
    <t xml:space="preserve">00093104598</t>
  </si>
  <si>
    <t xml:space="preserve">00093105005</t>
  </si>
  <si>
    <t xml:space="preserve">00093105098</t>
  </si>
  <si>
    <t xml:space="preserve">00093105105</t>
  </si>
  <si>
    <t xml:space="preserve">00093105198</t>
  </si>
  <si>
    <t xml:space="preserve">00093105201</t>
  </si>
  <si>
    <t xml:space="preserve">00093105210</t>
  </si>
  <si>
    <t xml:space="preserve">00093105305</t>
  </si>
  <si>
    <t xml:space="preserve">00093105398</t>
  </si>
  <si>
    <t xml:space="preserve">00093106001</t>
  </si>
  <si>
    <t xml:space="preserve">SOTALOL HCL</t>
  </si>
  <si>
    <t xml:space="preserve">00093106101</t>
  </si>
  <si>
    <t xml:space="preserve">00093106201</t>
  </si>
  <si>
    <t xml:space="preserve">00093106301</t>
  </si>
  <si>
    <t xml:space="preserve">00093111101</t>
  </si>
  <si>
    <t xml:space="preserve">00093111201</t>
  </si>
  <si>
    <t xml:space="preserve">00093111210</t>
  </si>
  <si>
    <t xml:space="preserve">00093111301</t>
  </si>
  <si>
    <t xml:space="preserve">00093111310</t>
  </si>
  <si>
    <t xml:space="preserve">00093111401</t>
  </si>
  <si>
    <t xml:space="preserve">00093111410</t>
  </si>
  <si>
    <t xml:space="preserve">00093111501</t>
  </si>
  <si>
    <t xml:space="preserve">00093111505</t>
  </si>
  <si>
    <t xml:space="preserve">00093293101</t>
  </si>
  <si>
    <t xml:space="preserve">00093293110</t>
  </si>
  <si>
    <t xml:space="preserve">00093293201</t>
  </si>
  <si>
    <t xml:space="preserve">00093293205</t>
  </si>
  <si>
    <t xml:space="preserve">00093312701</t>
  </si>
  <si>
    <t xml:space="preserve">00093312705</t>
  </si>
  <si>
    <t xml:space="preserve">00093312901</t>
  </si>
  <si>
    <t xml:space="preserve">00093312905</t>
  </si>
  <si>
    <t xml:space="preserve">00093423201</t>
  </si>
  <si>
    <t xml:space="preserve">00093423301</t>
  </si>
  <si>
    <t xml:space="preserve">00093423310</t>
  </si>
  <si>
    <t xml:space="preserve">00093423401</t>
  </si>
  <si>
    <t xml:space="preserve">00093423410</t>
  </si>
  <si>
    <t xml:space="preserve">00093423501</t>
  </si>
  <si>
    <t xml:space="preserve">00093423601</t>
  </si>
  <si>
    <t xml:space="preserve">00093423701</t>
  </si>
  <si>
    <t xml:space="preserve">00093511210</t>
  </si>
  <si>
    <t xml:space="preserve">00093511298</t>
  </si>
  <si>
    <t xml:space="preserve">00093511601</t>
  </si>
  <si>
    <t xml:space="preserve">00093511605</t>
  </si>
  <si>
    <t xml:space="preserve">00093511710</t>
  </si>
  <si>
    <t xml:space="preserve">00093511798</t>
  </si>
  <si>
    <t xml:space="preserve">00093511810</t>
  </si>
  <si>
    <t xml:space="preserve">00093511898</t>
  </si>
  <si>
    <t xml:space="preserve">00093511910</t>
  </si>
  <si>
    <t xml:space="preserve">00093511998</t>
  </si>
  <si>
    <t xml:space="preserve">00093512401</t>
  </si>
  <si>
    <t xml:space="preserve">00093512501</t>
  </si>
  <si>
    <t xml:space="preserve">00093512505</t>
  </si>
  <si>
    <t xml:space="preserve">00093512601</t>
  </si>
  <si>
    <t xml:space="preserve">00093512605</t>
  </si>
  <si>
    <t xml:space="preserve">00093512701</t>
  </si>
  <si>
    <t xml:space="preserve">00093515001</t>
  </si>
  <si>
    <t xml:space="preserve">00093515101</t>
  </si>
  <si>
    <t xml:space="preserve">00093515201</t>
  </si>
  <si>
    <t xml:space="preserve">00093515301</t>
  </si>
  <si>
    <t xml:space="preserve">00093515701</t>
  </si>
  <si>
    <t xml:space="preserve">00093517301</t>
  </si>
  <si>
    <t xml:space="preserve">00093517355</t>
  </si>
  <si>
    <t xml:space="preserve">00093521301</t>
  </si>
  <si>
    <t xml:space="preserve">00093521401</t>
  </si>
  <si>
    <t xml:space="preserve">00093521501</t>
  </si>
  <si>
    <t xml:space="preserve">00093527056</t>
  </si>
  <si>
    <t xml:space="preserve">00093527156</t>
  </si>
  <si>
    <t xml:space="preserve">00093527201</t>
  </si>
  <si>
    <t xml:space="preserve">00093527219</t>
  </si>
  <si>
    <t xml:space="preserve">00093527255</t>
  </si>
  <si>
    <t xml:space="preserve">00093527293</t>
  </si>
  <si>
    <t xml:space="preserve">00093545698</t>
  </si>
  <si>
    <t xml:space="preserve">00093545798</t>
  </si>
  <si>
    <t xml:space="preserve">00093545898</t>
  </si>
  <si>
    <t xml:space="preserve">00093545998</t>
  </si>
  <si>
    <t xml:space="preserve">00093712701</t>
  </si>
  <si>
    <t xml:space="preserve">00093712801</t>
  </si>
  <si>
    <t xml:space="preserve">00093712901</t>
  </si>
  <si>
    <t xml:space="preserve">00093713001</t>
  </si>
  <si>
    <t xml:space="preserve">00093716755</t>
  </si>
  <si>
    <t xml:space="preserve">00093716798</t>
  </si>
  <si>
    <t xml:space="preserve">00093716898</t>
  </si>
  <si>
    <t xml:space="preserve">00093721501</t>
  </si>
  <si>
    <t xml:space="preserve">METOLAZONE</t>
  </si>
  <si>
    <t xml:space="preserve">00093721601</t>
  </si>
  <si>
    <t xml:space="preserve">00093721701</t>
  </si>
  <si>
    <t xml:space="preserve">00093722210</t>
  </si>
  <si>
    <t xml:space="preserve">00093722298</t>
  </si>
  <si>
    <t xml:space="preserve">00093722310</t>
  </si>
  <si>
    <t xml:space="preserve">00093722398</t>
  </si>
  <si>
    <t xml:space="preserve">00093722410</t>
  </si>
  <si>
    <t xml:space="preserve">00093722498</t>
  </si>
  <si>
    <t xml:space="preserve">00093723006</t>
  </si>
  <si>
    <t xml:space="preserve">00093723106</t>
  </si>
  <si>
    <t xml:space="preserve">00093723150</t>
  </si>
  <si>
    <t xml:space="preserve">00093729505</t>
  </si>
  <si>
    <t xml:space="preserve">00093729605</t>
  </si>
  <si>
    <t xml:space="preserve">00093732501</t>
  </si>
  <si>
    <t xml:space="preserve">00093732601</t>
  </si>
  <si>
    <t xml:space="preserve">00093732701</t>
  </si>
  <si>
    <t xml:space="preserve">00093736410</t>
  </si>
  <si>
    <t xml:space="preserve">00093736498</t>
  </si>
  <si>
    <t xml:space="preserve">00093736510</t>
  </si>
  <si>
    <t xml:space="preserve">00093736556</t>
  </si>
  <si>
    <t xml:space="preserve">00093736598</t>
  </si>
  <si>
    <t xml:space="preserve">00093736610</t>
  </si>
  <si>
    <t xml:space="preserve">00093736656</t>
  </si>
  <si>
    <t xml:space="preserve">00093736698</t>
  </si>
  <si>
    <t xml:space="preserve">00093736710</t>
  </si>
  <si>
    <t xml:space="preserve">00093736756</t>
  </si>
  <si>
    <t xml:space="preserve">00093736798</t>
  </si>
  <si>
    <t xml:space="preserve">00093736810</t>
  </si>
  <si>
    <t xml:space="preserve">00093736856</t>
  </si>
  <si>
    <t xml:space="preserve">00093736898</t>
  </si>
  <si>
    <t xml:space="preserve">00093736910</t>
  </si>
  <si>
    <t xml:space="preserve">00093736956</t>
  </si>
  <si>
    <t xml:space="preserve">00093736998</t>
  </si>
  <si>
    <t xml:space="preserve">00093737001</t>
  </si>
  <si>
    <t xml:space="preserve">00093737101</t>
  </si>
  <si>
    <t xml:space="preserve">00093737110</t>
  </si>
  <si>
    <t xml:space="preserve">00093737201</t>
  </si>
  <si>
    <t xml:space="preserve">00093737301</t>
  </si>
  <si>
    <t xml:space="preserve">00093737310</t>
  </si>
  <si>
    <t xml:space="preserve">00093740106</t>
  </si>
  <si>
    <t xml:space="preserve">00093740206</t>
  </si>
  <si>
    <t xml:space="preserve">00093740306</t>
  </si>
  <si>
    <t xml:space="preserve">00093743601</t>
  </si>
  <si>
    <t xml:space="preserve">00093743701</t>
  </si>
  <si>
    <t xml:space="preserve">00093743801</t>
  </si>
  <si>
    <t xml:space="preserve">00093813201</t>
  </si>
  <si>
    <t xml:space="preserve">00093813210</t>
  </si>
  <si>
    <t xml:space="preserve">00093813301</t>
  </si>
  <si>
    <t xml:space="preserve">00093813310</t>
  </si>
  <si>
    <t xml:space="preserve">00093813401</t>
  </si>
  <si>
    <t xml:space="preserve">00093813410</t>
  </si>
  <si>
    <t xml:space="preserve">00093813501</t>
  </si>
  <si>
    <t xml:space="preserve">00093817101</t>
  </si>
  <si>
    <t xml:space="preserve">00093817120</t>
  </si>
  <si>
    <t xml:space="preserve">00093817155</t>
  </si>
  <si>
    <t xml:space="preserve">00093873901</t>
  </si>
  <si>
    <t xml:space="preserve">00093874001</t>
  </si>
  <si>
    <t xml:space="preserve">00093874101</t>
  </si>
  <si>
    <t xml:space="preserve">00093911401</t>
  </si>
  <si>
    <t xml:space="preserve">00093911405</t>
  </si>
  <si>
    <t xml:space="preserve">00093911701</t>
  </si>
  <si>
    <t xml:space="preserve">00093913306</t>
  </si>
  <si>
    <t xml:space="preserve">00093913352</t>
  </si>
  <si>
    <t xml:space="preserve">00093913393</t>
  </si>
  <si>
    <t xml:space="preserve">00093917501</t>
  </si>
  <si>
    <t xml:space="preserve">00093917552</t>
  </si>
  <si>
    <t xml:space="preserve">00093918801</t>
  </si>
  <si>
    <t xml:space="preserve">00093918805</t>
  </si>
  <si>
    <t xml:space="preserve">00115107001</t>
  </si>
  <si>
    <t xml:space="preserve">00115107003</t>
  </si>
  <si>
    <t xml:space="preserve">00115107101</t>
  </si>
  <si>
    <t xml:space="preserve">00115107103</t>
  </si>
  <si>
    <t xml:space="preserve">00115107201</t>
  </si>
  <si>
    <t xml:space="preserve">00115107203</t>
  </si>
  <si>
    <t xml:space="preserve">00115271101</t>
  </si>
  <si>
    <t xml:space="preserve">00115272201</t>
  </si>
  <si>
    <t xml:space="preserve">00115273301</t>
  </si>
  <si>
    <t xml:space="preserve">00115274401</t>
  </si>
  <si>
    <t xml:space="preserve">00115461101</t>
  </si>
  <si>
    <t xml:space="preserve">00115462201</t>
  </si>
  <si>
    <t xml:space="preserve">00115531101</t>
  </si>
  <si>
    <t xml:space="preserve">00115532201</t>
  </si>
  <si>
    <t xml:space="preserve">00115704401</t>
  </si>
  <si>
    <t xml:space="preserve">00115704402</t>
  </si>
  <si>
    <t xml:space="preserve">00115704403</t>
  </si>
  <si>
    <t xml:space="preserve">00115981101</t>
  </si>
  <si>
    <t xml:space="preserve">00115981103</t>
  </si>
  <si>
    <t xml:space="preserve">00115982201</t>
  </si>
  <si>
    <t xml:space="preserve">00115982203</t>
  </si>
  <si>
    <t xml:space="preserve">00143117101</t>
  </si>
  <si>
    <t xml:space="preserve">00143117110</t>
  </si>
  <si>
    <t xml:space="preserve">00143117125</t>
  </si>
  <si>
    <t xml:space="preserve">00143117201</t>
  </si>
  <si>
    <t xml:space="preserve">00143117210</t>
  </si>
  <si>
    <t xml:space="preserve">00143117225</t>
  </si>
  <si>
    <t xml:space="preserve">00143117301</t>
  </si>
  <si>
    <t xml:space="preserve">00143117310</t>
  </si>
  <si>
    <t xml:space="preserve">00143117325</t>
  </si>
  <si>
    <t xml:space="preserve">00143117401</t>
  </si>
  <si>
    <t xml:space="preserve">00143117425</t>
  </si>
  <si>
    <t xml:space="preserve">00143120901</t>
  </si>
  <si>
    <t xml:space="preserve">00143121001</t>
  </si>
  <si>
    <t xml:space="preserve">00143124001</t>
  </si>
  <si>
    <t xml:space="preserve">00143124010</t>
  </si>
  <si>
    <t xml:space="preserve">00143124051</t>
  </si>
  <si>
    <t xml:space="preserve">00143124101</t>
  </si>
  <si>
    <t xml:space="preserve">00143124110</t>
  </si>
  <si>
    <t xml:space="preserve">00143124151</t>
  </si>
  <si>
    <t xml:space="preserve">00143125601</t>
  </si>
  <si>
    <t xml:space="preserve">00143125610</t>
  </si>
  <si>
    <t xml:space="preserve">00143125651</t>
  </si>
  <si>
    <t xml:space="preserve">00143125701</t>
  </si>
  <si>
    <t xml:space="preserve">00143125710</t>
  </si>
  <si>
    <t xml:space="preserve">00143125751</t>
  </si>
  <si>
    <t xml:space="preserve">00143126201</t>
  </si>
  <si>
    <t xml:space="preserve">00143126210</t>
  </si>
  <si>
    <t xml:space="preserve">00143126301</t>
  </si>
  <si>
    <t xml:space="preserve">00143126310</t>
  </si>
  <si>
    <t xml:space="preserve">00143126401</t>
  </si>
  <si>
    <t xml:space="preserve">00143126410</t>
  </si>
  <si>
    <t xml:space="preserve">00143126501</t>
  </si>
  <si>
    <t xml:space="preserve">00143126509</t>
  </si>
  <si>
    <t xml:space="preserve">00143126510</t>
  </si>
  <si>
    <t xml:space="preserve">00143126601</t>
  </si>
  <si>
    <t xml:space="preserve">00143126609</t>
  </si>
  <si>
    <t xml:space="preserve">00143126610</t>
  </si>
  <si>
    <t xml:space="preserve">00143126630</t>
  </si>
  <si>
    <t xml:space="preserve">00143126645</t>
  </si>
  <si>
    <t xml:space="preserve">00143126701</t>
  </si>
  <si>
    <t xml:space="preserve">00143126709</t>
  </si>
  <si>
    <t xml:space="preserve">00143126710</t>
  </si>
  <si>
    <t xml:space="preserve">00143126718</t>
  </si>
  <si>
    <t xml:space="preserve">00143126730</t>
  </si>
  <si>
    <t xml:space="preserve">00143126745</t>
  </si>
  <si>
    <t xml:space="preserve">00143126801</t>
  </si>
  <si>
    <t xml:space="preserve">00143126809</t>
  </si>
  <si>
    <t xml:space="preserve">00143126810</t>
  </si>
  <si>
    <t xml:space="preserve">00143126818</t>
  </si>
  <si>
    <t xml:space="preserve">00143126830</t>
  </si>
  <si>
    <t xml:space="preserve">00143126845</t>
  </si>
  <si>
    <t xml:space="preserve">00143127001</t>
  </si>
  <si>
    <t xml:space="preserve">00143127009</t>
  </si>
  <si>
    <t xml:space="preserve">00143127010</t>
  </si>
  <si>
    <t xml:space="preserve">00143127018</t>
  </si>
  <si>
    <t xml:space="preserve">00143127030</t>
  </si>
  <si>
    <t xml:space="preserve">00143127045</t>
  </si>
  <si>
    <t xml:space="preserve">00143128001</t>
  </si>
  <si>
    <t xml:space="preserve">00143128010</t>
  </si>
  <si>
    <t xml:space="preserve">00143133301</t>
  </si>
  <si>
    <t xml:space="preserve">00143133310</t>
  </si>
  <si>
    <t xml:space="preserve">00143176501</t>
  </si>
  <si>
    <t xml:space="preserve">00143176510</t>
  </si>
  <si>
    <t xml:space="preserve">00143176701</t>
  </si>
  <si>
    <t xml:space="preserve">00143176710</t>
  </si>
  <si>
    <t xml:space="preserve">00143176901</t>
  </si>
  <si>
    <t xml:space="preserve">00143176910</t>
  </si>
  <si>
    <t xml:space="preserve">00143176925</t>
  </si>
  <si>
    <t xml:space="preserve">00143177101</t>
  </si>
  <si>
    <t xml:space="preserve">00143177105</t>
  </si>
  <si>
    <t xml:space="preserve">00143177110</t>
  </si>
  <si>
    <t xml:space="preserve">00143177125</t>
  </si>
  <si>
    <t xml:space="preserve">00143177201</t>
  </si>
  <si>
    <t xml:space="preserve">00143177210</t>
  </si>
  <si>
    <t xml:space="preserve">00143177225</t>
  </si>
  <si>
    <t xml:space="preserve">00143177301</t>
  </si>
  <si>
    <t xml:space="preserve">00143177310</t>
  </si>
  <si>
    <t xml:space="preserve">00143213101</t>
  </si>
  <si>
    <t xml:space="preserve">00143213110</t>
  </si>
  <si>
    <t xml:space="preserve">00143223001</t>
  </si>
  <si>
    <t xml:space="preserve">00143223009</t>
  </si>
  <si>
    <t xml:space="preserve">00143223010</t>
  </si>
  <si>
    <t xml:space="preserve">00143223030</t>
  </si>
  <si>
    <t xml:space="preserve">00143226001</t>
  </si>
  <si>
    <t xml:space="preserve">00143226009</t>
  </si>
  <si>
    <t xml:space="preserve">00143226010</t>
  </si>
  <si>
    <t xml:space="preserve">00143226030</t>
  </si>
  <si>
    <t xml:space="preserve">00143312501</t>
  </si>
  <si>
    <t xml:space="preserve">00143312505</t>
  </si>
  <si>
    <t xml:space="preserve">00143912501</t>
  </si>
  <si>
    <t xml:space="preserve">00143912601</t>
  </si>
  <si>
    <t xml:space="preserve">00143912701</t>
  </si>
  <si>
    <t xml:space="preserve">00143978610</t>
  </si>
  <si>
    <t xml:space="preserve">00143978710</t>
  </si>
  <si>
    <t xml:space="preserve">00143987201</t>
  </si>
  <si>
    <t xml:space="preserve">00143987310</t>
  </si>
  <si>
    <t xml:space="preserve">00143987510</t>
  </si>
  <si>
    <t xml:space="preserve">00147010803</t>
  </si>
  <si>
    <t xml:space="preserve">00147010806</t>
  </si>
  <si>
    <t xml:space="preserve">00147010810</t>
  </si>
  <si>
    <t xml:space="preserve">00147010820</t>
  </si>
  <si>
    <t xml:space="preserve">00147010830</t>
  </si>
  <si>
    <t xml:space="preserve">00147011610</t>
  </si>
  <si>
    <t xml:space="preserve">00147011620</t>
  </si>
  <si>
    <t xml:space="preserve">00147012310</t>
  </si>
  <si>
    <t xml:space="preserve">00147012320</t>
  </si>
  <si>
    <t xml:space="preserve">00147012410</t>
  </si>
  <si>
    <t xml:space="preserve">HYDRALAZINE/RESERPIN/HCTZ</t>
  </si>
  <si>
    <t xml:space="preserve">00147012420</t>
  </si>
  <si>
    <t xml:space="preserve">00147012510</t>
  </si>
  <si>
    <t xml:space="preserve">RESERPINE/HYDROCHLOROTHIAZIDE</t>
  </si>
  <si>
    <t xml:space="preserve">00147012520</t>
  </si>
  <si>
    <t xml:space="preserve">00147014310</t>
  </si>
  <si>
    <t xml:space="preserve">00147014320</t>
  </si>
  <si>
    <t xml:space="preserve">00147014420</t>
  </si>
  <si>
    <t xml:space="preserve">00147015310</t>
  </si>
  <si>
    <t xml:space="preserve">00147015320</t>
  </si>
  <si>
    <t xml:space="preserve">00147025510</t>
  </si>
  <si>
    <t xml:space="preserve">00147025520</t>
  </si>
  <si>
    <t xml:space="preserve">00147025610</t>
  </si>
  <si>
    <t xml:space="preserve">00147025620</t>
  </si>
  <si>
    <t xml:space="preserve">00147025710</t>
  </si>
  <si>
    <t xml:space="preserve">00147025720</t>
  </si>
  <si>
    <t xml:space="preserve">00147025810</t>
  </si>
  <si>
    <t xml:space="preserve">00147025820</t>
  </si>
  <si>
    <t xml:space="preserve">00168032608</t>
  </si>
  <si>
    <t xml:space="preserve">00168032630</t>
  </si>
  <si>
    <t xml:space="preserve">00168032660</t>
  </si>
  <si>
    <t xml:space="preserve">00172208300</t>
  </si>
  <si>
    <t xml:space="preserve">00172208360</t>
  </si>
  <si>
    <t xml:space="preserve">00172208380</t>
  </si>
  <si>
    <t xml:space="preserve">00172208900</t>
  </si>
  <si>
    <t xml:space="preserve">00172208960</t>
  </si>
  <si>
    <t xml:space="preserve">00172208980</t>
  </si>
  <si>
    <t xml:space="preserve">00172208985</t>
  </si>
  <si>
    <t xml:space="preserve">00172234560</t>
  </si>
  <si>
    <t xml:space="preserve">00172234580</t>
  </si>
  <si>
    <t xml:space="preserve">00172234660</t>
  </si>
  <si>
    <t xml:space="preserve">00172234680</t>
  </si>
  <si>
    <t xml:space="preserve">00172234760</t>
  </si>
  <si>
    <t xml:space="preserve">00172248560</t>
  </si>
  <si>
    <t xml:space="preserve">00172251560</t>
  </si>
  <si>
    <t xml:space="preserve">00172252560</t>
  </si>
  <si>
    <t xml:space="preserve">00172290700</t>
  </si>
  <si>
    <t xml:space="preserve">00172290710</t>
  </si>
  <si>
    <t xml:space="preserve">00172290760</t>
  </si>
  <si>
    <t xml:space="preserve">00172290770</t>
  </si>
  <si>
    <t xml:space="preserve">00172290780</t>
  </si>
  <si>
    <t xml:space="preserve">00172290800</t>
  </si>
  <si>
    <t xml:space="preserve">00172290810</t>
  </si>
  <si>
    <t xml:space="preserve">00172290860</t>
  </si>
  <si>
    <t xml:space="preserve">00172290870</t>
  </si>
  <si>
    <t xml:space="preserve">00172290880</t>
  </si>
  <si>
    <t xml:space="preserve">00172293160</t>
  </si>
  <si>
    <t xml:space="preserve">00172293180</t>
  </si>
  <si>
    <t xml:space="preserve">00172293260</t>
  </si>
  <si>
    <t xml:space="preserve">00172293270</t>
  </si>
  <si>
    <t xml:space="preserve">00172295060</t>
  </si>
  <si>
    <t xml:space="preserve">00172295080</t>
  </si>
  <si>
    <t xml:space="preserve">00172295960</t>
  </si>
  <si>
    <t xml:space="preserve">00172375700</t>
  </si>
  <si>
    <t xml:space="preserve">00172375710</t>
  </si>
  <si>
    <t xml:space="preserve">00172375760</t>
  </si>
  <si>
    <t xml:space="preserve">00172375770</t>
  </si>
  <si>
    <t xml:space="preserve">00172375800</t>
  </si>
  <si>
    <t xml:space="preserve">00172375810</t>
  </si>
  <si>
    <t xml:space="preserve">00172375860</t>
  </si>
  <si>
    <t xml:space="preserve">00172375870</t>
  </si>
  <si>
    <t xml:space="preserve">00172375880</t>
  </si>
  <si>
    <t xml:space="preserve">00172375900</t>
  </si>
  <si>
    <t xml:space="preserve">00172375910</t>
  </si>
  <si>
    <t xml:space="preserve">00172375960</t>
  </si>
  <si>
    <t xml:space="preserve">00172375970</t>
  </si>
  <si>
    <t xml:space="preserve">00172375980</t>
  </si>
  <si>
    <t xml:space="preserve">00172375985</t>
  </si>
  <si>
    <t xml:space="preserve">00172376000</t>
  </si>
  <si>
    <t xml:space="preserve">00172376010</t>
  </si>
  <si>
    <t xml:space="preserve">00172376060</t>
  </si>
  <si>
    <t xml:space="preserve">00172376070</t>
  </si>
  <si>
    <t xml:space="preserve">00172376080</t>
  </si>
  <si>
    <t xml:space="preserve">00172376085</t>
  </si>
  <si>
    <t xml:space="preserve">00172376100</t>
  </si>
  <si>
    <t xml:space="preserve">00172376110</t>
  </si>
  <si>
    <t xml:space="preserve">00172376160</t>
  </si>
  <si>
    <t xml:space="preserve">00172376170</t>
  </si>
  <si>
    <t xml:space="preserve">00172376180</t>
  </si>
  <si>
    <t xml:space="preserve">00172376200</t>
  </si>
  <si>
    <t xml:space="preserve">00172376210</t>
  </si>
  <si>
    <t xml:space="preserve">00172376260</t>
  </si>
  <si>
    <t xml:space="preserve">00172376270</t>
  </si>
  <si>
    <t xml:space="preserve">00172419500</t>
  </si>
  <si>
    <t xml:space="preserve">00172419510</t>
  </si>
  <si>
    <t xml:space="preserve">00172419560</t>
  </si>
  <si>
    <t xml:space="preserve">00172419564</t>
  </si>
  <si>
    <t xml:space="preserve">00172419580</t>
  </si>
  <si>
    <t xml:space="preserve">00172419585</t>
  </si>
  <si>
    <t xml:space="preserve">00172419593</t>
  </si>
  <si>
    <t xml:space="preserve">00172419600</t>
  </si>
  <si>
    <t xml:space="preserve">00172419610</t>
  </si>
  <si>
    <t xml:space="preserve">00172419660</t>
  </si>
  <si>
    <t xml:space="preserve">00172419664</t>
  </si>
  <si>
    <t xml:space="preserve">00172419680</t>
  </si>
  <si>
    <t xml:space="preserve">00172419685</t>
  </si>
  <si>
    <t xml:space="preserve">00172419693</t>
  </si>
  <si>
    <t xml:space="preserve">00172419700</t>
  </si>
  <si>
    <t xml:space="preserve">00172419710</t>
  </si>
  <si>
    <t xml:space="preserve">00172419760</t>
  </si>
  <si>
    <t xml:space="preserve">00172419764</t>
  </si>
  <si>
    <t xml:space="preserve">00172419780</t>
  </si>
  <si>
    <t xml:space="preserve">00172419785</t>
  </si>
  <si>
    <t xml:space="preserve">00172419793</t>
  </si>
  <si>
    <t xml:space="preserve">00172419800</t>
  </si>
  <si>
    <t xml:space="preserve">00172419810</t>
  </si>
  <si>
    <t xml:space="preserve">00172419860</t>
  </si>
  <si>
    <t xml:space="preserve">00172419864</t>
  </si>
  <si>
    <t xml:space="preserve">00172419870</t>
  </si>
  <si>
    <t xml:space="preserve">00172419880</t>
  </si>
  <si>
    <t xml:space="preserve">00172419893</t>
  </si>
  <si>
    <t xml:space="preserve">00172421760</t>
  </si>
  <si>
    <t xml:space="preserve">00172421860</t>
  </si>
  <si>
    <t xml:space="preserve">00172422660</t>
  </si>
  <si>
    <t xml:space="preserve">00172422760</t>
  </si>
  <si>
    <t xml:space="preserve">00172423260</t>
  </si>
  <si>
    <t xml:space="preserve">00172423270</t>
  </si>
  <si>
    <t xml:space="preserve">00172423280</t>
  </si>
  <si>
    <t xml:space="preserve">00172423360</t>
  </si>
  <si>
    <t xml:space="preserve">00172423370</t>
  </si>
  <si>
    <t xml:space="preserve">00172423380</t>
  </si>
  <si>
    <t xml:space="preserve">00172423460</t>
  </si>
  <si>
    <t xml:space="preserve">00172423470</t>
  </si>
  <si>
    <t xml:space="preserve">00172423480</t>
  </si>
  <si>
    <t xml:space="preserve">00172423560</t>
  </si>
  <si>
    <t xml:space="preserve">00172423570</t>
  </si>
  <si>
    <t xml:space="preserve">00172423660</t>
  </si>
  <si>
    <t xml:space="preserve">00172423680</t>
  </si>
  <si>
    <t xml:space="preserve">00172423760</t>
  </si>
  <si>
    <t xml:space="preserve">00172423860</t>
  </si>
  <si>
    <t xml:space="preserve">00172423960</t>
  </si>
  <si>
    <t xml:space="preserve">00172425960</t>
  </si>
  <si>
    <t xml:space="preserve">00172425970</t>
  </si>
  <si>
    <t xml:space="preserve">00172425980</t>
  </si>
  <si>
    <t xml:space="preserve">00172426246</t>
  </si>
  <si>
    <t xml:space="preserve">00172426260</t>
  </si>
  <si>
    <t xml:space="preserve">00172426270</t>
  </si>
  <si>
    <t xml:space="preserve">00172426280</t>
  </si>
  <si>
    <t xml:space="preserve">00172428000</t>
  </si>
  <si>
    <t xml:space="preserve">00172428010</t>
  </si>
  <si>
    <t xml:space="preserve">00172428060</t>
  </si>
  <si>
    <t xml:space="preserve">00172428070</t>
  </si>
  <si>
    <t xml:space="preserve">00172428500</t>
  </si>
  <si>
    <t xml:space="preserve">00172428510</t>
  </si>
  <si>
    <t xml:space="preserve">00172428560</t>
  </si>
  <si>
    <t xml:space="preserve">00172428600</t>
  </si>
  <si>
    <t xml:space="preserve">00172428610</t>
  </si>
  <si>
    <t xml:space="preserve">00172428660</t>
  </si>
  <si>
    <t xml:space="preserve">00172428670</t>
  </si>
  <si>
    <t xml:space="preserve">00172428860</t>
  </si>
  <si>
    <t xml:space="preserve">00172428870</t>
  </si>
  <si>
    <t xml:space="preserve">00172428960</t>
  </si>
  <si>
    <t xml:space="preserve">00172428970</t>
  </si>
  <si>
    <t xml:space="preserve">00172436400</t>
  </si>
  <si>
    <t xml:space="preserve">LABETALOL HCL</t>
  </si>
  <si>
    <t xml:space="preserve">00172436410</t>
  </si>
  <si>
    <t xml:space="preserve">00172436460</t>
  </si>
  <si>
    <t xml:space="preserve">00172436470</t>
  </si>
  <si>
    <t xml:space="preserve">00172436500</t>
  </si>
  <si>
    <t xml:space="preserve">00172436510</t>
  </si>
  <si>
    <t xml:space="preserve">00172436560</t>
  </si>
  <si>
    <t xml:space="preserve">00172436570</t>
  </si>
  <si>
    <t xml:space="preserve">00172436660</t>
  </si>
  <si>
    <t xml:space="preserve">00172487010</t>
  </si>
  <si>
    <t xml:space="preserve">00172487060</t>
  </si>
  <si>
    <t xml:space="preserve">00172487080</t>
  </si>
  <si>
    <t xml:space="preserve">00172501560</t>
  </si>
  <si>
    <t xml:space="preserve">00172502560</t>
  </si>
  <si>
    <t xml:space="preserve">00172502660</t>
  </si>
  <si>
    <t xml:space="preserve">00172502760</t>
  </si>
  <si>
    <t xml:space="preserve">00172503200</t>
  </si>
  <si>
    <t xml:space="preserve">00172503210</t>
  </si>
  <si>
    <t xml:space="preserve">00172503260</t>
  </si>
  <si>
    <t xml:space="preserve">00172503270</t>
  </si>
  <si>
    <t xml:space="preserve">00172503280</t>
  </si>
  <si>
    <t xml:space="preserve">00172503300</t>
  </si>
  <si>
    <t xml:space="preserve">00172503310</t>
  </si>
  <si>
    <t xml:space="preserve">00172503360</t>
  </si>
  <si>
    <t xml:space="preserve">00172503370</t>
  </si>
  <si>
    <t xml:space="preserve">00172503380</t>
  </si>
  <si>
    <t xml:space="preserve">00172503400</t>
  </si>
  <si>
    <t xml:space="preserve">00172503410</t>
  </si>
  <si>
    <t xml:space="preserve">00172503460</t>
  </si>
  <si>
    <t xml:space="preserve">00172503470</t>
  </si>
  <si>
    <t xml:space="preserve">00172503480</t>
  </si>
  <si>
    <t xml:space="preserve">00172524060</t>
  </si>
  <si>
    <t xml:space="preserve">00172524160</t>
  </si>
  <si>
    <t xml:space="preserve">00172535060</t>
  </si>
  <si>
    <t xml:space="preserve">00172535070</t>
  </si>
  <si>
    <t xml:space="preserve">00172535100</t>
  </si>
  <si>
    <t xml:space="preserve">00172535110</t>
  </si>
  <si>
    <t xml:space="preserve">00172535160</t>
  </si>
  <si>
    <t xml:space="preserve">00172535170</t>
  </si>
  <si>
    <t xml:space="preserve">00172535180</t>
  </si>
  <si>
    <t xml:space="preserve">00172535200</t>
  </si>
  <si>
    <t xml:space="preserve">00172535210</t>
  </si>
  <si>
    <t xml:space="preserve">00172535260</t>
  </si>
  <si>
    <t xml:space="preserve">00172535270</t>
  </si>
  <si>
    <t xml:space="preserve">00172535280</t>
  </si>
  <si>
    <t xml:space="preserve">00172535300</t>
  </si>
  <si>
    <t xml:space="preserve">00172535310</t>
  </si>
  <si>
    <t xml:space="preserve">00172535360</t>
  </si>
  <si>
    <t xml:space="preserve">00172535370</t>
  </si>
  <si>
    <t xml:space="preserve">00172535380</t>
  </si>
  <si>
    <t xml:space="preserve">00172536060</t>
  </si>
  <si>
    <t xml:space="preserve">00172536160</t>
  </si>
  <si>
    <t xml:space="preserve">00172536170</t>
  </si>
  <si>
    <t xml:space="preserve">00172536260</t>
  </si>
  <si>
    <t xml:space="preserve">00172536270</t>
  </si>
  <si>
    <t xml:space="preserve">00172536360</t>
  </si>
  <si>
    <t xml:space="preserve">00172536370</t>
  </si>
  <si>
    <t xml:space="preserve">00172573060</t>
  </si>
  <si>
    <t xml:space="preserve">00172573070</t>
  </si>
  <si>
    <t xml:space="preserve">00172573160</t>
  </si>
  <si>
    <t xml:space="preserve">00172573170</t>
  </si>
  <si>
    <t xml:space="preserve">00172573260</t>
  </si>
  <si>
    <t xml:space="preserve">00172573270</t>
  </si>
  <si>
    <t xml:space="preserve">00172584100</t>
  </si>
  <si>
    <t xml:space="preserve">00172584110</t>
  </si>
  <si>
    <t xml:space="preserve">00172584149</t>
  </si>
  <si>
    <t xml:space="preserve">00172584170</t>
  </si>
  <si>
    <t xml:space="preserve">00173024255</t>
  </si>
  <si>
    <t xml:space="preserve">00173024256</t>
  </si>
  <si>
    <t xml:space="preserve">00173024275</t>
  </si>
  <si>
    <t xml:space="preserve">00173024955</t>
  </si>
  <si>
    <t xml:space="preserve">00173024956</t>
  </si>
  <si>
    <t xml:space="preserve">00173024975</t>
  </si>
  <si>
    <t xml:space="preserve">00173024980</t>
  </si>
  <si>
    <t xml:space="preserve">00173026010</t>
  </si>
  <si>
    <t xml:space="preserve">00173026035</t>
  </si>
  <si>
    <t xml:space="preserve">00173026210</t>
  </si>
  <si>
    <t xml:space="preserve">00173026427</t>
  </si>
  <si>
    <t xml:space="preserve">00173027055</t>
  </si>
  <si>
    <t xml:space="preserve">00173027255</t>
  </si>
  <si>
    <t xml:space="preserve">00173027455</t>
  </si>
  <si>
    <t xml:space="preserve">00173078401</t>
  </si>
  <si>
    <t xml:space="preserve">00173078501</t>
  </si>
  <si>
    <t xml:space="preserve">00173078601</t>
  </si>
  <si>
    <t xml:space="preserve">00173078801</t>
  </si>
  <si>
    <t xml:space="preserve">00173078901</t>
  </si>
  <si>
    <t xml:space="preserve">00173079001</t>
  </si>
  <si>
    <t xml:space="preserve">00173079002</t>
  </si>
  <si>
    <t xml:space="preserve">00173079101</t>
  </si>
  <si>
    <t xml:space="preserve">00173079102</t>
  </si>
  <si>
    <t xml:space="preserve">00173079220</t>
  </si>
  <si>
    <t xml:space="preserve">00173079420</t>
  </si>
  <si>
    <t xml:space="preserve">00182051400</t>
  </si>
  <si>
    <t xml:space="preserve">00182051489</t>
  </si>
  <si>
    <t xml:space="preserve">00182055000</t>
  </si>
  <si>
    <t xml:space="preserve">00182055089</t>
  </si>
  <si>
    <t xml:space="preserve">00182055400</t>
  </si>
  <si>
    <t xml:space="preserve">00182055489</t>
  </si>
  <si>
    <t xml:space="preserve">00182055500</t>
  </si>
  <si>
    <t xml:space="preserve">00182055589</t>
  </si>
  <si>
    <t xml:space="preserve">00182055600</t>
  </si>
  <si>
    <t xml:space="preserve">00182055689</t>
  </si>
  <si>
    <t xml:space="preserve">00182055700</t>
  </si>
  <si>
    <t xml:space="preserve">00182055789</t>
  </si>
  <si>
    <t xml:space="preserve">00182070201</t>
  </si>
  <si>
    <t xml:space="preserve">00182070289</t>
  </si>
  <si>
    <t xml:space="preserve">00182070389</t>
  </si>
  <si>
    <t xml:space="preserve">00182086800</t>
  </si>
  <si>
    <t xml:space="preserve">00182086889</t>
  </si>
  <si>
    <t xml:space="preserve">00182090500</t>
  </si>
  <si>
    <t xml:space="preserve">00182090589</t>
  </si>
  <si>
    <t xml:space="preserve">00182100101</t>
  </si>
  <si>
    <t xml:space="preserve">00182100189</t>
  </si>
  <si>
    <t xml:space="preserve">00182116100</t>
  </si>
  <si>
    <t xml:space="preserve">00182116189</t>
  </si>
  <si>
    <t xml:space="preserve">00182117000</t>
  </si>
  <si>
    <t xml:space="preserve">00182117089</t>
  </si>
  <si>
    <t xml:space="preserve">00182130089</t>
  </si>
  <si>
    <t xml:space="preserve">00182130100</t>
  </si>
  <si>
    <t xml:space="preserve">00182130189</t>
  </si>
  <si>
    <t xml:space="preserve">00182154789</t>
  </si>
  <si>
    <t xml:space="preserve">00182154889</t>
  </si>
  <si>
    <t xml:space="preserve">00182156889</t>
  </si>
  <si>
    <t xml:space="preserve">00182156989</t>
  </si>
  <si>
    <t xml:space="preserve">00182157089</t>
  </si>
  <si>
    <t xml:space="preserve">00182167089</t>
  </si>
  <si>
    <t xml:space="preserve">00182181200</t>
  </si>
  <si>
    <t xml:space="preserve">00182181289</t>
  </si>
  <si>
    <t xml:space="preserve">00182181300</t>
  </si>
  <si>
    <t xml:space="preserve">00182181389</t>
  </si>
  <si>
    <t xml:space="preserve">00182181400</t>
  </si>
  <si>
    <t xml:space="preserve">00182181489</t>
  </si>
  <si>
    <t xml:space="preserve">00182181500</t>
  </si>
  <si>
    <t xml:space="preserve">00182181589</t>
  </si>
  <si>
    <t xml:space="preserve">00182187200</t>
  </si>
  <si>
    <t xml:space="preserve">00182187289</t>
  </si>
  <si>
    <t xml:space="preserve">00182261000</t>
  </si>
  <si>
    <t xml:space="preserve">00182261089</t>
  </si>
  <si>
    <t xml:space="preserve">00182262300</t>
  </si>
  <si>
    <t xml:space="preserve">00182262389</t>
  </si>
  <si>
    <t xml:space="preserve">00182263289</t>
  </si>
  <si>
    <t xml:space="preserve">00182263389</t>
  </si>
  <si>
    <t xml:space="preserve">00182263489</t>
  </si>
  <si>
    <t xml:space="preserve">00182268701</t>
  </si>
  <si>
    <t xml:space="preserve">00182268789</t>
  </si>
  <si>
    <t xml:space="preserve">00182605337</t>
  </si>
  <si>
    <t xml:space="preserve">00182605368</t>
  </si>
  <si>
    <t xml:space="preserve">00182820189</t>
  </si>
  <si>
    <t xml:space="preserve">00182820200</t>
  </si>
  <si>
    <t xml:space="preserve">00182820289</t>
  </si>
  <si>
    <t xml:space="preserve">00182820300</t>
  </si>
  <si>
    <t xml:space="preserve">00182820389</t>
  </si>
  <si>
    <t xml:space="preserve">00182823200</t>
  </si>
  <si>
    <t xml:space="preserve">00182823289</t>
  </si>
  <si>
    <t xml:space="preserve">00182823300</t>
  </si>
  <si>
    <t xml:space="preserve">00182823389</t>
  </si>
  <si>
    <t xml:space="preserve">00182823400</t>
  </si>
  <si>
    <t xml:space="preserve">00182823489</t>
  </si>
  <si>
    <t xml:space="preserve">00182823500</t>
  </si>
  <si>
    <t xml:space="preserve">00182823589</t>
  </si>
  <si>
    <t xml:space="preserve">00182823600</t>
  </si>
  <si>
    <t xml:space="preserve">00182823689</t>
  </si>
  <si>
    <t xml:space="preserve">00185001001</t>
  </si>
  <si>
    <t xml:space="preserve">00185001005</t>
  </si>
  <si>
    <t xml:space="preserve">00185002501</t>
  </si>
  <si>
    <t xml:space="preserve">00185002510</t>
  </si>
  <si>
    <t xml:space="preserve">00185003201</t>
  </si>
  <si>
    <t xml:space="preserve">RESERPINE</t>
  </si>
  <si>
    <t xml:space="preserve">00185003210</t>
  </si>
  <si>
    <t xml:space="preserve">00185004109</t>
  </si>
  <si>
    <t xml:space="preserve">00185004110</t>
  </si>
  <si>
    <t xml:space="preserve">00185004209</t>
  </si>
  <si>
    <t xml:space="preserve">00185004210</t>
  </si>
  <si>
    <t xml:space="preserve">00185004709</t>
  </si>
  <si>
    <t xml:space="preserve">00185004710</t>
  </si>
  <si>
    <t xml:space="preserve">00185004801</t>
  </si>
  <si>
    <t xml:space="preserve">00185004805</t>
  </si>
  <si>
    <t xml:space="preserve">00185005301</t>
  </si>
  <si>
    <t xml:space="preserve">00185005305</t>
  </si>
  <si>
    <t xml:space="preserve">00185005501</t>
  </si>
  <si>
    <t xml:space="preserve">00185005510</t>
  </si>
  <si>
    <t xml:space="preserve">00185010101</t>
  </si>
  <si>
    <t xml:space="preserve">00185010110</t>
  </si>
  <si>
    <t xml:space="preserve">00185010133</t>
  </si>
  <si>
    <t xml:space="preserve">00185010201</t>
  </si>
  <si>
    <t xml:space="preserve">00185010210</t>
  </si>
  <si>
    <t xml:space="preserve">00185010233</t>
  </si>
  <si>
    <t xml:space="preserve">00185010301</t>
  </si>
  <si>
    <t xml:space="preserve">00185010310</t>
  </si>
  <si>
    <t xml:space="preserve">00185010401</t>
  </si>
  <si>
    <t xml:space="preserve">00185010410</t>
  </si>
  <si>
    <t xml:space="preserve">00185011401</t>
  </si>
  <si>
    <t xml:space="preserve">00185011410</t>
  </si>
  <si>
    <t xml:space="preserve">00185011450</t>
  </si>
  <si>
    <t xml:space="preserve">00185011505</t>
  </si>
  <si>
    <t xml:space="preserve">00185011530</t>
  </si>
  <si>
    <t xml:space="preserve">00185011560</t>
  </si>
  <si>
    <t xml:space="preserve">00185011701</t>
  </si>
  <si>
    <t xml:space="preserve">00185011705</t>
  </si>
  <si>
    <t xml:space="preserve">00185011801</t>
  </si>
  <si>
    <t xml:space="preserve">00185011805</t>
  </si>
  <si>
    <t xml:space="preserve">00185012360</t>
  </si>
  <si>
    <t xml:space="preserve">00185012401</t>
  </si>
  <si>
    <t xml:space="preserve">00185012701</t>
  </si>
  <si>
    <t xml:space="preserve">00185012710</t>
  </si>
  <si>
    <t xml:space="preserve">00185012750</t>
  </si>
  <si>
    <t xml:space="preserve">00185012801</t>
  </si>
  <si>
    <t xml:space="preserve">00185012805</t>
  </si>
  <si>
    <t xml:space="preserve">00185012901</t>
  </si>
  <si>
    <t xml:space="preserve">00185012905</t>
  </si>
  <si>
    <t xml:space="preserve">00185013001</t>
  </si>
  <si>
    <t xml:space="preserve">00185013005</t>
  </si>
  <si>
    <t xml:space="preserve">00185013401</t>
  </si>
  <si>
    <t xml:space="preserve">00185013410</t>
  </si>
  <si>
    <t xml:space="preserve">00185014405</t>
  </si>
  <si>
    <t xml:space="preserve">00185014409</t>
  </si>
  <si>
    <t xml:space="preserve">00185014460</t>
  </si>
  <si>
    <t xml:space="preserve">00185014701</t>
  </si>
  <si>
    <t xml:space="preserve">00185014710</t>
  </si>
  <si>
    <t xml:space="preserve">00185014750</t>
  </si>
  <si>
    <t xml:space="preserve">00185015101</t>
  </si>
  <si>
    <t xml:space="preserve">00185015201</t>
  </si>
  <si>
    <t xml:space="preserve">00185015210</t>
  </si>
  <si>
    <t xml:space="preserve">00185015501</t>
  </si>
  <si>
    <t xml:space="preserve">00185015601</t>
  </si>
  <si>
    <t xml:space="preserve">00185017001</t>
  </si>
  <si>
    <t xml:space="preserve">00185017009</t>
  </si>
  <si>
    <t xml:space="preserve">00185017101</t>
  </si>
  <si>
    <t xml:space="preserve">00185017105</t>
  </si>
  <si>
    <t xml:space="preserve">00185017109</t>
  </si>
  <si>
    <t xml:space="preserve">00185017201</t>
  </si>
  <si>
    <t xml:space="preserve">00185017210</t>
  </si>
  <si>
    <t xml:space="preserve">00185017301</t>
  </si>
  <si>
    <t xml:space="preserve">00185017310</t>
  </si>
  <si>
    <t xml:space="preserve">00185017401</t>
  </si>
  <si>
    <t xml:space="preserve">00185017409</t>
  </si>
  <si>
    <t xml:space="preserve">00185017701</t>
  </si>
  <si>
    <t xml:space="preserve">00185017709</t>
  </si>
  <si>
    <t xml:space="preserve">00185020401</t>
  </si>
  <si>
    <t xml:space="preserve">00185021101</t>
  </si>
  <si>
    <t xml:space="preserve">00185021401</t>
  </si>
  <si>
    <t xml:space="preserve">00185021410</t>
  </si>
  <si>
    <t xml:space="preserve">00185021450</t>
  </si>
  <si>
    <t xml:space="preserve">00185022305</t>
  </si>
  <si>
    <t xml:space="preserve">00185022360</t>
  </si>
  <si>
    <t xml:space="preserve">00185027701</t>
  </si>
  <si>
    <t xml:space="preserve">00185028101</t>
  </si>
  <si>
    <t xml:space="preserve">METOPROLOL SUCCINATE</t>
  </si>
  <si>
    <t xml:space="preserve">00185028110</t>
  </si>
  <si>
    <t xml:space="preserve">00185028201</t>
  </si>
  <si>
    <t xml:space="preserve">00185028210</t>
  </si>
  <si>
    <t xml:space="preserve">00185028301</t>
  </si>
  <si>
    <t xml:space="preserve">00185028310</t>
  </si>
  <si>
    <t xml:space="preserve">00185028401</t>
  </si>
  <si>
    <t xml:space="preserve">00185028410</t>
  </si>
  <si>
    <t xml:space="preserve">00185034101</t>
  </si>
  <si>
    <t xml:space="preserve">00185034201</t>
  </si>
  <si>
    <t xml:space="preserve">00185050501</t>
  </si>
  <si>
    <t xml:space="preserve">00185050505</t>
  </si>
  <si>
    <t xml:space="preserve">00185070101</t>
  </si>
  <si>
    <t xml:space="preserve">BISOPROLOL FUMARATE/HCTZ</t>
  </si>
  <si>
    <t xml:space="preserve">00185070105</t>
  </si>
  <si>
    <t xml:space="preserve">00185070130</t>
  </si>
  <si>
    <t xml:space="preserve">00185070401</t>
  </si>
  <si>
    <t xml:space="preserve">00185070405</t>
  </si>
  <si>
    <t xml:space="preserve">00185070430</t>
  </si>
  <si>
    <t xml:space="preserve">00185070701</t>
  </si>
  <si>
    <t xml:space="preserve">00185070705</t>
  </si>
  <si>
    <t xml:space="preserve">00185070730</t>
  </si>
  <si>
    <t xml:space="preserve">00185077101</t>
  </si>
  <si>
    <t xml:space="preserve">00185077130</t>
  </si>
  <si>
    <t xml:space="preserve">00185077401</t>
  </si>
  <si>
    <t xml:space="preserve">00185077430</t>
  </si>
  <si>
    <t xml:space="preserve">00185082001</t>
  </si>
  <si>
    <t xml:space="preserve">00185082005</t>
  </si>
  <si>
    <t xml:space="preserve">00185104701</t>
  </si>
  <si>
    <t xml:space="preserve">00185104710</t>
  </si>
  <si>
    <t xml:space="preserve">00185121701</t>
  </si>
  <si>
    <t xml:space="preserve">00185121760</t>
  </si>
  <si>
    <t xml:space="preserve">00185123501</t>
  </si>
  <si>
    <t xml:space="preserve">00185123560</t>
  </si>
  <si>
    <t xml:space="preserve">00185434601</t>
  </si>
  <si>
    <t xml:space="preserve">00185434610</t>
  </si>
  <si>
    <t xml:space="preserve">00185505001</t>
  </si>
  <si>
    <t xml:space="preserve">00185505010</t>
  </si>
  <si>
    <t xml:space="preserve">00185515601</t>
  </si>
  <si>
    <t xml:space="preserve">PAPAVERINE HCL</t>
  </si>
  <si>
    <t xml:space="preserve">00185515610</t>
  </si>
  <si>
    <t xml:space="preserve">00185517401</t>
  </si>
  <si>
    <t xml:space="preserve">00185517460</t>
  </si>
  <si>
    <t xml:space="preserve">00185536809</t>
  </si>
  <si>
    <t xml:space="preserve">00185536830</t>
  </si>
  <si>
    <t xml:space="preserve">00185536909</t>
  </si>
  <si>
    <t xml:space="preserve">00185536930</t>
  </si>
  <si>
    <t xml:space="preserve">00185540001</t>
  </si>
  <si>
    <t xml:space="preserve">00185540010</t>
  </si>
  <si>
    <t xml:space="preserve">00185540033</t>
  </si>
  <si>
    <t xml:space="preserve">00185560001</t>
  </si>
  <si>
    <t xml:space="preserve">00185710001</t>
  </si>
  <si>
    <t xml:space="preserve">00185710010</t>
  </si>
  <si>
    <t xml:space="preserve">00186000128</t>
  </si>
  <si>
    <t xml:space="preserve">ENALAPRIL MALEATE/FELODIPINE</t>
  </si>
  <si>
    <t xml:space="preserve">00186000131</t>
  </si>
  <si>
    <t xml:space="preserve">00186000168</t>
  </si>
  <si>
    <t xml:space="preserve">00186000228</t>
  </si>
  <si>
    <t xml:space="preserve">00186000231</t>
  </si>
  <si>
    <t xml:space="preserve">00186000431</t>
  </si>
  <si>
    <t xml:space="preserve">CANDESARTAN CILEXETIL</t>
  </si>
  <si>
    <t xml:space="preserve">00186000831</t>
  </si>
  <si>
    <t xml:space="preserve">00186001628</t>
  </si>
  <si>
    <t xml:space="preserve">00186001631</t>
  </si>
  <si>
    <t xml:space="preserve">00186001654</t>
  </si>
  <si>
    <t xml:space="preserve">00186003228</t>
  </si>
  <si>
    <t xml:space="preserve">00186003231</t>
  </si>
  <si>
    <t xml:space="preserve">00186003254</t>
  </si>
  <si>
    <t xml:space="preserve">00186016228</t>
  </si>
  <si>
    <t xml:space="preserve">CANDESARTAN/HYDROCHLOROTHIAZID</t>
  </si>
  <si>
    <t xml:space="preserve">00186016254</t>
  </si>
  <si>
    <t xml:space="preserve">00186016601</t>
  </si>
  <si>
    <t xml:space="preserve">LIDOCAINE HCL</t>
  </si>
  <si>
    <t xml:space="preserve">00186016701</t>
  </si>
  <si>
    <t xml:space="preserve">00186016801</t>
  </si>
  <si>
    <t xml:space="preserve">00186016901</t>
  </si>
  <si>
    <t xml:space="preserve">00186023203</t>
  </si>
  <si>
    <t xml:space="preserve">00186023903</t>
  </si>
  <si>
    <t xml:space="preserve">00186032228</t>
  </si>
  <si>
    <t xml:space="preserve">00186032254</t>
  </si>
  <si>
    <t xml:space="preserve">00186032454</t>
  </si>
  <si>
    <t xml:space="preserve">00186045028</t>
  </si>
  <si>
    <t xml:space="preserve">FELODIPINE</t>
  </si>
  <si>
    <t xml:space="preserve">00186045031</t>
  </si>
  <si>
    <t xml:space="preserve">00186045058</t>
  </si>
  <si>
    <t xml:space="preserve">00186045128</t>
  </si>
  <si>
    <t xml:space="preserve">00186045131</t>
  </si>
  <si>
    <t xml:space="preserve">00186045158</t>
  </si>
  <si>
    <t xml:space="preserve">00186045228</t>
  </si>
  <si>
    <t xml:space="preserve">00186045231</t>
  </si>
  <si>
    <t xml:space="preserve">00186045258</t>
  </si>
  <si>
    <t xml:space="preserve">00186070728</t>
  </si>
  <si>
    <t xml:space="preserve">TOCAINIDE HCL</t>
  </si>
  <si>
    <t xml:space="preserve">00186070768</t>
  </si>
  <si>
    <t xml:space="preserve">00186070928</t>
  </si>
  <si>
    <t xml:space="preserve">00186070968</t>
  </si>
  <si>
    <t xml:space="preserve">00186108805</t>
  </si>
  <si>
    <t xml:space="preserve">00186108839</t>
  </si>
  <si>
    <t xml:space="preserve">00186109005</t>
  </si>
  <si>
    <t xml:space="preserve">00186109039</t>
  </si>
  <si>
    <t xml:space="preserve">00186109050</t>
  </si>
  <si>
    <t xml:space="preserve">00186109205</t>
  </si>
  <si>
    <t xml:space="preserve">00186109239</t>
  </si>
  <si>
    <t xml:space="preserve">00186109405</t>
  </si>
  <si>
    <t xml:space="preserve">00186193101</t>
  </si>
  <si>
    <t xml:space="preserve">00186730005</t>
  </si>
  <si>
    <t xml:space="preserve">00186730105</t>
  </si>
  <si>
    <t xml:space="preserve">00186730205</t>
  </si>
  <si>
    <t xml:space="preserve">00186730305</t>
  </si>
  <si>
    <t xml:space="preserve">00228212710</t>
  </si>
  <si>
    <t xml:space="preserve">00228212750</t>
  </si>
  <si>
    <t xml:space="preserve">00228212810</t>
  </si>
  <si>
    <t xml:space="preserve">00228212850</t>
  </si>
  <si>
    <t xml:space="preserve">00228212910</t>
  </si>
  <si>
    <t xml:space="preserve">00228222196</t>
  </si>
  <si>
    <t xml:space="preserve">00228222296</t>
  </si>
  <si>
    <t xml:space="preserve">00228235810</t>
  </si>
  <si>
    <t xml:space="preserve">00228235850</t>
  </si>
  <si>
    <t xml:space="preserve">00228235896</t>
  </si>
  <si>
    <t xml:space="preserve">00228236010</t>
  </si>
  <si>
    <t xml:space="preserve">00228247310</t>
  </si>
  <si>
    <t xml:space="preserve">00228247350</t>
  </si>
  <si>
    <t xml:space="preserve">00228247396</t>
  </si>
  <si>
    <t xml:space="preserve">00228247510</t>
  </si>
  <si>
    <t xml:space="preserve">00228247550</t>
  </si>
  <si>
    <t xml:space="preserve">00228247596</t>
  </si>
  <si>
    <t xml:space="preserve">00228249710</t>
  </si>
  <si>
    <t xml:space="preserve">00228249730</t>
  </si>
  <si>
    <t xml:space="preserve">00228253010</t>
  </si>
  <si>
    <t xml:space="preserve">00228253030</t>
  </si>
  <si>
    <t xml:space="preserve">00228257111</t>
  </si>
  <si>
    <t xml:space="preserve">00228257150</t>
  </si>
  <si>
    <t xml:space="preserve">00228257196</t>
  </si>
  <si>
    <t xml:space="preserve">00228257703</t>
  </si>
  <si>
    <t xml:space="preserve">00228257709</t>
  </si>
  <si>
    <t xml:space="preserve">00228257750</t>
  </si>
  <si>
    <t xml:space="preserve">00228257773</t>
  </si>
  <si>
    <t xml:space="preserve">00228257803</t>
  </si>
  <si>
    <t xml:space="preserve">00228257809</t>
  </si>
  <si>
    <t xml:space="preserve">00228257850</t>
  </si>
  <si>
    <t xml:space="preserve">00228257873</t>
  </si>
  <si>
    <t xml:space="preserve">00228257903</t>
  </si>
  <si>
    <t xml:space="preserve">00228257909</t>
  </si>
  <si>
    <t xml:space="preserve">00228257950</t>
  </si>
  <si>
    <t xml:space="preserve">00228258803</t>
  </si>
  <si>
    <t xml:space="preserve">00228258809</t>
  </si>
  <si>
    <t xml:space="preserve">00228258850</t>
  </si>
  <si>
    <t xml:space="preserve">00228258873</t>
  </si>
  <si>
    <t xml:space="preserve">00228259711</t>
  </si>
  <si>
    <t xml:space="preserve">00228259796</t>
  </si>
  <si>
    <t xml:space="preserve">00228261111</t>
  </si>
  <si>
    <t xml:space="preserve">00228261150</t>
  </si>
  <si>
    <t xml:space="preserve">00228261196</t>
  </si>
  <si>
    <t xml:space="preserve">00228261303</t>
  </si>
  <si>
    <t xml:space="preserve">00228261306</t>
  </si>
  <si>
    <t xml:space="preserve">00228261311</t>
  </si>
  <si>
    <t xml:space="preserve">00228262011</t>
  </si>
  <si>
    <t xml:space="preserve">00228263111</t>
  </si>
  <si>
    <t xml:space="preserve">00228265010</t>
  </si>
  <si>
    <t xml:space="preserve">00228265110</t>
  </si>
  <si>
    <t xml:space="preserve">00228265203</t>
  </si>
  <si>
    <t xml:space="preserve">00228265811</t>
  </si>
  <si>
    <t xml:space="preserve">00228265896</t>
  </si>
  <si>
    <t xml:space="preserve">00228265911</t>
  </si>
  <si>
    <t xml:space="preserve">00228265996</t>
  </si>
  <si>
    <t xml:space="preserve">00228266011</t>
  </si>
  <si>
    <t xml:space="preserve">00228266096</t>
  </si>
  <si>
    <t xml:space="preserve">00228266111</t>
  </si>
  <si>
    <t xml:space="preserve">00228266196</t>
  </si>
  <si>
    <t xml:space="preserve">00228267211</t>
  </si>
  <si>
    <t xml:space="preserve">00228267250</t>
  </si>
  <si>
    <t xml:space="preserve">00228267311</t>
  </si>
  <si>
    <t xml:space="preserve">00228267350</t>
  </si>
  <si>
    <t xml:space="preserve">00228269511</t>
  </si>
  <si>
    <t xml:space="preserve">00228269550</t>
  </si>
  <si>
    <t xml:space="preserve">00228269611</t>
  </si>
  <si>
    <t xml:space="preserve">00228269650</t>
  </si>
  <si>
    <t xml:space="preserve">00228269711</t>
  </si>
  <si>
    <t xml:space="preserve">00228269750</t>
  </si>
  <si>
    <t xml:space="preserve">00228270603</t>
  </si>
  <si>
    <t xml:space="preserve">00228270611</t>
  </si>
  <si>
    <t xml:space="preserve">00228270703</t>
  </si>
  <si>
    <t xml:space="preserve">00228270711</t>
  </si>
  <si>
    <t xml:space="preserve">00228270803</t>
  </si>
  <si>
    <t xml:space="preserve">00228270811</t>
  </si>
  <si>
    <t xml:space="preserve">00228271111</t>
  </si>
  <si>
    <t xml:space="preserve">00228271150</t>
  </si>
  <si>
    <t xml:space="preserve">00228271311</t>
  </si>
  <si>
    <t xml:space="preserve">00228271350</t>
  </si>
  <si>
    <t xml:space="preserve">00228274711</t>
  </si>
  <si>
    <t xml:space="preserve">00228274750</t>
  </si>
  <si>
    <t xml:space="preserve">00228276911</t>
  </si>
  <si>
    <t xml:space="preserve">00228276950</t>
  </si>
  <si>
    <t xml:space="preserve">00228276996</t>
  </si>
  <si>
    <t xml:space="preserve">00228277811</t>
  </si>
  <si>
    <t xml:space="preserve">00228277850</t>
  </si>
  <si>
    <t xml:space="preserve">00228277911</t>
  </si>
  <si>
    <t xml:space="preserve">00228277950</t>
  </si>
  <si>
    <t xml:space="preserve">00228278011</t>
  </si>
  <si>
    <t xml:space="preserve">00228278050</t>
  </si>
  <si>
    <t xml:space="preserve">00228278111</t>
  </si>
  <si>
    <t xml:space="preserve">00228278150</t>
  </si>
  <si>
    <t xml:space="preserve">00228280311</t>
  </si>
  <si>
    <t xml:space="preserve">00228280350</t>
  </si>
  <si>
    <t xml:space="preserve">00228282011</t>
  </si>
  <si>
    <t xml:space="preserve">00245001201</t>
  </si>
  <si>
    <t xml:space="preserve">00245001211</t>
  </si>
  <si>
    <t xml:space="preserve">00245001289</t>
  </si>
  <si>
    <t xml:space="preserve">00245001301</t>
  </si>
  <si>
    <t xml:space="preserve">00245001311</t>
  </si>
  <si>
    <t xml:space="preserve">00245001389</t>
  </si>
  <si>
    <t xml:space="preserve">00245001401</t>
  </si>
  <si>
    <t xml:space="preserve">00245001411</t>
  </si>
  <si>
    <t xml:space="preserve">00245001489</t>
  </si>
  <si>
    <t xml:space="preserve">00245001501</t>
  </si>
  <si>
    <t xml:space="preserve">00245001511</t>
  </si>
  <si>
    <t xml:space="preserve">00245001589</t>
  </si>
  <si>
    <t xml:space="preserve">00245002701</t>
  </si>
  <si>
    <t xml:space="preserve">00245002711</t>
  </si>
  <si>
    <t xml:space="preserve">00245002715</t>
  </si>
  <si>
    <t xml:space="preserve">00245002755</t>
  </si>
  <si>
    <t xml:space="preserve">00245002789</t>
  </si>
  <si>
    <t xml:space="preserve">00245008410</t>
  </si>
  <si>
    <t xml:space="preserve">00245008411</t>
  </si>
  <si>
    <t xml:space="preserve">00245008510</t>
  </si>
  <si>
    <t xml:space="preserve">00245008511</t>
  </si>
  <si>
    <t xml:space="preserve">00245008610</t>
  </si>
  <si>
    <t xml:space="preserve">00245008611</t>
  </si>
  <si>
    <t xml:space="preserve">00245008710</t>
  </si>
  <si>
    <t xml:space="preserve">00245008711</t>
  </si>
  <si>
    <t xml:space="preserve">00245014001</t>
  </si>
  <si>
    <t xml:space="preserve">00245014030</t>
  </si>
  <si>
    <t xml:space="preserve">00245014401</t>
  </si>
  <si>
    <t xml:space="preserve">00245014430</t>
  </si>
  <si>
    <t xml:space="preserve">00245014489</t>
  </si>
  <si>
    <t xml:space="preserve">00245014501</t>
  </si>
  <si>
    <t xml:space="preserve">00245014510</t>
  </si>
  <si>
    <t xml:space="preserve">00245014530</t>
  </si>
  <si>
    <t xml:space="preserve">00245014589</t>
  </si>
  <si>
    <t xml:space="preserve">00245014701</t>
  </si>
  <si>
    <t xml:space="preserve">00245014715</t>
  </si>
  <si>
    <t xml:space="preserve">00245014760</t>
  </si>
  <si>
    <t xml:space="preserve">00245014789</t>
  </si>
  <si>
    <t xml:space="preserve">00245014790</t>
  </si>
  <si>
    <t xml:space="preserve">00245019301</t>
  </si>
  <si>
    <t xml:space="preserve">00245019310</t>
  </si>
  <si>
    <t xml:space="preserve">00245019330</t>
  </si>
  <si>
    <t xml:space="preserve">00245019390</t>
  </si>
  <si>
    <t xml:space="preserve">00245019401</t>
  </si>
  <si>
    <t xml:space="preserve">00245019410</t>
  </si>
  <si>
    <t xml:space="preserve">00245019430</t>
  </si>
  <si>
    <t xml:space="preserve">00245019490</t>
  </si>
  <si>
    <t xml:space="preserve">00245019501</t>
  </si>
  <si>
    <t xml:space="preserve">00245019510</t>
  </si>
  <si>
    <t xml:space="preserve">00245019530</t>
  </si>
  <si>
    <t xml:space="preserve">00245019590</t>
  </si>
  <si>
    <t xml:space="preserve">00247019900</t>
  </si>
  <si>
    <t xml:space="preserve">00247019903</t>
  </si>
  <si>
    <t xml:space="preserve">00247019915</t>
  </si>
  <si>
    <t xml:space="preserve">00247019930</t>
  </si>
  <si>
    <t xml:space="preserve">00247020000</t>
  </si>
  <si>
    <t xml:space="preserve">00247020010</t>
  </si>
  <si>
    <t xml:space="preserve">00247020030</t>
  </si>
  <si>
    <t xml:space="preserve">00247020060</t>
  </si>
  <si>
    <t xml:space="preserve">00247020090</t>
  </si>
  <si>
    <t xml:space="preserve">00247027401</t>
  </si>
  <si>
    <t xml:space="preserve">00247045101</t>
  </si>
  <si>
    <t xml:space="preserve">00247045102</t>
  </si>
  <si>
    <t xml:space="preserve">00247045103</t>
  </si>
  <si>
    <t xml:space="preserve">00247045104</t>
  </si>
  <si>
    <t xml:space="preserve">00247045110</t>
  </si>
  <si>
    <t xml:space="preserve">00247045120</t>
  </si>
  <si>
    <t xml:space="preserve">00247045130</t>
  </si>
  <si>
    <t xml:space="preserve">00247045160</t>
  </si>
  <si>
    <t xml:space="preserve">00247051000</t>
  </si>
  <si>
    <t xml:space="preserve">00247051002</t>
  </si>
  <si>
    <t xml:space="preserve">00247051005</t>
  </si>
  <si>
    <t xml:space="preserve">00247051006</t>
  </si>
  <si>
    <t xml:space="preserve">00247051010</t>
  </si>
  <si>
    <t xml:space="preserve">00247051030</t>
  </si>
  <si>
    <t xml:space="preserve">00247051050</t>
  </si>
  <si>
    <t xml:space="preserve">00247051060</t>
  </si>
  <si>
    <t xml:space="preserve">00247051090</t>
  </si>
  <si>
    <t xml:space="preserve">00247075700</t>
  </si>
  <si>
    <t xml:space="preserve">00247075704</t>
  </si>
  <si>
    <t xml:space="preserve">00247075706</t>
  </si>
  <si>
    <t xml:space="preserve">00247075720</t>
  </si>
  <si>
    <t xml:space="preserve">00247075730</t>
  </si>
  <si>
    <t xml:space="preserve">00247075760</t>
  </si>
  <si>
    <t xml:space="preserve">00247078602</t>
  </si>
  <si>
    <t xml:space="preserve">00247078603</t>
  </si>
  <si>
    <t xml:space="preserve">00247078630</t>
  </si>
  <si>
    <t xml:space="preserve">00247078650</t>
  </si>
  <si>
    <t xml:space="preserve">00247087900</t>
  </si>
  <si>
    <t xml:space="preserve">00247087930</t>
  </si>
  <si>
    <t xml:space="preserve">00247087990</t>
  </si>
  <si>
    <t xml:space="preserve">00247101200</t>
  </si>
  <si>
    <t xml:space="preserve">00247102300</t>
  </si>
  <si>
    <t xml:space="preserve">00247102330</t>
  </si>
  <si>
    <t xml:space="preserve">00247102360</t>
  </si>
  <si>
    <t xml:space="preserve">00247105004</t>
  </si>
  <si>
    <t xml:space="preserve">00247105030</t>
  </si>
  <si>
    <t xml:space="preserve">00247105052</t>
  </si>
  <si>
    <t xml:space="preserve">00247105059</t>
  </si>
  <si>
    <t xml:space="preserve">00247105060</t>
  </si>
  <si>
    <t xml:space="preserve">00247105100</t>
  </si>
  <si>
    <t xml:space="preserve">00247105130</t>
  </si>
  <si>
    <t xml:space="preserve">00247105230</t>
  </si>
  <si>
    <t xml:space="preserve">00247105245</t>
  </si>
  <si>
    <t xml:space="preserve">00247106530</t>
  </si>
  <si>
    <t xml:space="preserve">00247107230</t>
  </si>
  <si>
    <t xml:space="preserve">00247107260</t>
  </si>
  <si>
    <t xml:space="preserve">00247107905</t>
  </si>
  <si>
    <t xml:space="preserve">00247109030</t>
  </si>
  <si>
    <t xml:space="preserve">00247109060</t>
  </si>
  <si>
    <t xml:space="preserve">00247109130</t>
  </si>
  <si>
    <t xml:space="preserve">00247109160</t>
  </si>
  <si>
    <t xml:space="preserve">00247109960</t>
  </si>
  <si>
    <t xml:space="preserve">00247110030</t>
  </si>
  <si>
    <t xml:space="preserve">00247110060</t>
  </si>
  <si>
    <t xml:space="preserve">00247110130</t>
  </si>
  <si>
    <t xml:space="preserve">00247110160</t>
  </si>
  <si>
    <t xml:space="preserve">00247110230</t>
  </si>
  <si>
    <t xml:space="preserve">00247110260</t>
  </si>
  <si>
    <t xml:space="preserve">00247110330</t>
  </si>
  <si>
    <t xml:space="preserve">00247110360</t>
  </si>
  <si>
    <t xml:space="preserve">00247110430</t>
  </si>
  <si>
    <t xml:space="preserve">00247110460</t>
  </si>
  <si>
    <t xml:space="preserve">00247111430</t>
  </si>
  <si>
    <t xml:space="preserve">00247111460</t>
  </si>
  <si>
    <t xml:space="preserve">00247111530</t>
  </si>
  <si>
    <t xml:space="preserve">00247111560</t>
  </si>
  <si>
    <t xml:space="preserve">00247111703</t>
  </si>
  <si>
    <t xml:space="preserve">00247111730</t>
  </si>
  <si>
    <t xml:space="preserve">00247111760</t>
  </si>
  <si>
    <t xml:space="preserve">00247111803</t>
  </si>
  <si>
    <t xml:space="preserve">00247111830</t>
  </si>
  <si>
    <t xml:space="preserve">00247111914</t>
  </si>
  <si>
    <t xml:space="preserve">00247111930</t>
  </si>
  <si>
    <t xml:space="preserve">00247111952</t>
  </si>
  <si>
    <t xml:space="preserve">00247111960</t>
  </si>
  <si>
    <t xml:space="preserve">00247112030</t>
  </si>
  <si>
    <t xml:space="preserve">00247112060</t>
  </si>
  <si>
    <t xml:space="preserve">00247112130</t>
  </si>
  <si>
    <t xml:space="preserve">00247112160</t>
  </si>
  <si>
    <t xml:space="preserve">00247112230</t>
  </si>
  <si>
    <t xml:space="preserve">00247112260</t>
  </si>
  <si>
    <t xml:space="preserve">00247112330</t>
  </si>
  <si>
    <t xml:space="preserve">00247112360</t>
  </si>
  <si>
    <t xml:space="preserve">00247113530</t>
  </si>
  <si>
    <t xml:space="preserve">00247113560</t>
  </si>
  <si>
    <t xml:space="preserve">00247113703</t>
  </si>
  <si>
    <t xml:space="preserve">00247114630</t>
  </si>
  <si>
    <t xml:space="preserve">00247114660</t>
  </si>
  <si>
    <t xml:space="preserve">00247114710</t>
  </si>
  <si>
    <t xml:space="preserve">00247114730</t>
  </si>
  <si>
    <t xml:space="preserve">00247114760</t>
  </si>
  <si>
    <t xml:space="preserve">00247114930</t>
  </si>
  <si>
    <t xml:space="preserve">00247114960</t>
  </si>
  <si>
    <t xml:space="preserve">00247115030</t>
  </si>
  <si>
    <t xml:space="preserve">00247115060</t>
  </si>
  <si>
    <t xml:space="preserve">00247116201</t>
  </si>
  <si>
    <t xml:space="preserve">00247121900</t>
  </si>
  <si>
    <t xml:space="preserve">00247122100</t>
  </si>
  <si>
    <t xml:space="preserve">00247122150</t>
  </si>
  <si>
    <t xml:space="preserve">00247122160</t>
  </si>
  <si>
    <t xml:space="preserve">00247122200</t>
  </si>
  <si>
    <t xml:space="preserve">00247123630</t>
  </si>
  <si>
    <t xml:space="preserve">00247123730</t>
  </si>
  <si>
    <t xml:space="preserve">00247127300</t>
  </si>
  <si>
    <t xml:space="preserve">00247127379</t>
  </si>
  <si>
    <t xml:space="preserve">00247127400</t>
  </si>
  <si>
    <t xml:space="preserve">00247127460</t>
  </si>
  <si>
    <t xml:space="preserve">00247139630</t>
  </si>
  <si>
    <t xml:space="preserve">00247146903</t>
  </si>
  <si>
    <t xml:space="preserve">00258361301</t>
  </si>
  <si>
    <t xml:space="preserve">00258368790</t>
  </si>
  <si>
    <t xml:space="preserve">00258368890</t>
  </si>
  <si>
    <t xml:space="preserve">00258368990</t>
  </si>
  <si>
    <t xml:space="preserve">00258369090</t>
  </si>
  <si>
    <t xml:space="preserve">00258369190</t>
  </si>
  <si>
    <t xml:space="preserve">00258369290</t>
  </si>
  <si>
    <t xml:space="preserve">00264117300</t>
  </si>
  <si>
    <t xml:space="preserve">00264117810</t>
  </si>
  <si>
    <t xml:space="preserve">00264117820</t>
  </si>
  <si>
    <t xml:space="preserve">00264230350</t>
  </si>
  <si>
    <t xml:space="preserve">00264230370</t>
  </si>
  <si>
    <t xml:space="preserve">00264300032</t>
  </si>
  <si>
    <t xml:space="preserve">00264559210</t>
  </si>
  <si>
    <t xml:space="preserve">00264559410</t>
  </si>
  <si>
    <t xml:space="preserve">00264559810</t>
  </si>
  <si>
    <t xml:space="preserve">00264757000</t>
  </si>
  <si>
    <t xml:space="preserve">00264757300</t>
  </si>
  <si>
    <t xml:space="preserve">00264757310</t>
  </si>
  <si>
    <t xml:space="preserve">00264757601</t>
  </si>
  <si>
    <t xml:space="preserve">00264757610</t>
  </si>
  <si>
    <t xml:space="preserve">00264757810</t>
  </si>
  <si>
    <t xml:space="preserve">00264757820</t>
  </si>
  <si>
    <t xml:space="preserve">00264959210</t>
  </si>
  <si>
    <t xml:space="preserve">00264959410</t>
  </si>
  <si>
    <t xml:space="preserve">00264959420</t>
  </si>
  <si>
    <t xml:space="preserve">00264959810</t>
  </si>
  <si>
    <t xml:space="preserve">00264959820</t>
  </si>
  <si>
    <t xml:space="preserve">00281003846</t>
  </si>
  <si>
    <t xml:space="preserve">00281003847</t>
  </si>
  <si>
    <t xml:space="preserve">00281003848</t>
  </si>
  <si>
    <t xml:space="preserve">00281003856</t>
  </si>
  <si>
    <t xml:space="preserve">00281003859</t>
  </si>
  <si>
    <t xml:space="preserve">00281032608</t>
  </si>
  <si>
    <t xml:space="preserve">00281032630</t>
  </si>
  <si>
    <t xml:space="preserve">00281032660</t>
  </si>
  <si>
    <t xml:space="preserve">00281580456</t>
  </si>
  <si>
    <t xml:space="preserve">00310010110</t>
  </si>
  <si>
    <t xml:space="preserve">00310010510</t>
  </si>
  <si>
    <t xml:space="preserve">00310010534</t>
  </si>
  <si>
    <t xml:space="preserve">00310010710</t>
  </si>
  <si>
    <t xml:space="preserve">00310010810</t>
  </si>
  <si>
    <t xml:space="preserve">00310011510</t>
  </si>
  <si>
    <t xml:space="preserve">ATENOLOL/CHLORTHALIDONE</t>
  </si>
  <si>
    <t xml:space="preserve">00310011710</t>
  </si>
  <si>
    <t xml:space="preserve">00310013010</t>
  </si>
  <si>
    <t xml:space="preserve">00310013011</t>
  </si>
  <si>
    <t xml:space="preserve">00310013034</t>
  </si>
  <si>
    <t xml:space="preserve">00310013039</t>
  </si>
  <si>
    <t xml:space="preserve">00310013110</t>
  </si>
  <si>
    <t xml:space="preserve">00310013111</t>
  </si>
  <si>
    <t xml:space="preserve">00310013134</t>
  </si>
  <si>
    <t xml:space="preserve">00310013139</t>
  </si>
  <si>
    <t xml:space="preserve">00310013173</t>
  </si>
  <si>
    <t xml:space="preserve">00310013210</t>
  </si>
  <si>
    <t xml:space="preserve">00310013211</t>
  </si>
  <si>
    <t xml:space="preserve">00310013234</t>
  </si>
  <si>
    <t xml:space="preserve">00310013239</t>
  </si>
  <si>
    <t xml:space="preserve">00310013273</t>
  </si>
  <si>
    <t xml:space="preserve">00310013310</t>
  </si>
  <si>
    <t xml:space="preserve">00310013311</t>
  </si>
  <si>
    <t xml:space="preserve">00310013410</t>
  </si>
  <si>
    <t xml:space="preserve">00310013411</t>
  </si>
  <si>
    <t xml:space="preserve">00310013510</t>
  </si>
  <si>
    <t xml:space="preserve">00310014110</t>
  </si>
  <si>
    <t xml:space="preserve">00310014111</t>
  </si>
  <si>
    <t xml:space="preserve">00310014210</t>
  </si>
  <si>
    <t xml:space="preserve">00310014510</t>
  </si>
  <si>
    <t xml:space="preserve">00310014511</t>
  </si>
  <si>
    <t xml:space="preserve">00310077010</t>
  </si>
  <si>
    <t xml:space="preserve">00310077050</t>
  </si>
  <si>
    <t xml:space="preserve">00310078050</t>
  </si>
  <si>
    <t xml:space="preserve">00310081050</t>
  </si>
  <si>
    <t xml:space="preserve">00310082010</t>
  </si>
  <si>
    <t xml:space="preserve">00310089110</t>
  </si>
  <si>
    <t xml:space="preserve">NISOLDIPINE</t>
  </si>
  <si>
    <t xml:space="preserve">00310089139</t>
  </si>
  <si>
    <t xml:space="preserve">00310089210</t>
  </si>
  <si>
    <t xml:space="preserve">00310089239</t>
  </si>
  <si>
    <t xml:space="preserve">00310089310</t>
  </si>
  <si>
    <t xml:space="preserve">00310089339</t>
  </si>
  <si>
    <t xml:space="preserve">00310089410</t>
  </si>
  <si>
    <t xml:space="preserve">00338034304</t>
  </si>
  <si>
    <t xml:space="preserve">00338034503</t>
  </si>
  <si>
    <t xml:space="preserve">00338034504</t>
  </si>
  <si>
    <t xml:space="preserve">00338034701</t>
  </si>
  <si>
    <t xml:space="preserve">00338034703</t>
  </si>
  <si>
    <t xml:space="preserve">00338034902</t>
  </si>
  <si>
    <t xml:space="preserve">00338034903</t>
  </si>
  <si>
    <t xml:space="preserve">00338035104</t>
  </si>
  <si>
    <t xml:space="preserve">00338035303</t>
  </si>
  <si>
    <t xml:space="preserve">00338035304</t>
  </si>
  <si>
    <t xml:space="preserve">00338035404</t>
  </si>
  <si>
    <t xml:space="preserve">00338035503</t>
  </si>
  <si>
    <t xml:space="preserve">00338035702</t>
  </si>
  <si>
    <t xml:space="preserve">00338035703</t>
  </si>
  <si>
    <t xml:space="preserve">00338040703</t>
  </si>
  <si>
    <t xml:space="preserve">00338040704</t>
  </si>
  <si>
    <t xml:space="preserve">00338040902</t>
  </si>
  <si>
    <t xml:space="preserve">00338040903</t>
  </si>
  <si>
    <t xml:space="preserve">00338040904</t>
  </si>
  <si>
    <t xml:space="preserve">00338041102</t>
  </si>
  <si>
    <t xml:space="preserve">00338041103</t>
  </si>
  <si>
    <t xml:space="preserve">00338054502</t>
  </si>
  <si>
    <t xml:space="preserve">00338054702</t>
  </si>
  <si>
    <t xml:space="preserve">00338104702</t>
  </si>
  <si>
    <t xml:space="preserve">00338104902</t>
  </si>
  <si>
    <t xml:space="preserve">00338105102</t>
  </si>
  <si>
    <t xml:space="preserve">00338107103</t>
  </si>
  <si>
    <t xml:space="preserve">00338107302</t>
  </si>
  <si>
    <t xml:space="preserve">00338107303</t>
  </si>
  <si>
    <t xml:space="preserve">00338107502</t>
  </si>
  <si>
    <t xml:space="preserve">00338107702</t>
  </si>
  <si>
    <t xml:space="preserve">00338601048</t>
  </si>
  <si>
    <t xml:space="preserve">00338601137</t>
  </si>
  <si>
    <t xml:space="preserve">00364022901</t>
  </si>
  <si>
    <t xml:space="preserve">00364022902</t>
  </si>
  <si>
    <t xml:space="preserve">00364050901</t>
  </si>
  <si>
    <t xml:space="preserve">00364050902</t>
  </si>
  <si>
    <t xml:space="preserve">00364058201</t>
  </si>
  <si>
    <t xml:space="preserve">00364060401</t>
  </si>
  <si>
    <t xml:space="preserve">00364060404</t>
  </si>
  <si>
    <t xml:space="preserve">00364060405</t>
  </si>
  <si>
    <t xml:space="preserve">00364071501</t>
  </si>
  <si>
    <t xml:space="preserve">00364073901</t>
  </si>
  <si>
    <t xml:space="preserve">00364073990</t>
  </si>
  <si>
    <t xml:space="preserve">00364074001</t>
  </si>
  <si>
    <t xml:space="preserve">00364074090</t>
  </si>
  <si>
    <t xml:space="preserve">00364075601</t>
  </si>
  <si>
    <t xml:space="preserve">00364075602</t>
  </si>
  <si>
    <t xml:space="preserve">00364075701</t>
  </si>
  <si>
    <t xml:space="preserve">00364075702</t>
  </si>
  <si>
    <t xml:space="preserve">00364075801</t>
  </si>
  <si>
    <t xml:space="preserve">00364075802</t>
  </si>
  <si>
    <t xml:space="preserve">00364076001</t>
  </si>
  <si>
    <t xml:space="preserve">00364076005</t>
  </si>
  <si>
    <t xml:space="preserve">00364211201</t>
  </si>
  <si>
    <t xml:space="preserve">00364217201</t>
  </si>
  <si>
    <t xml:space="preserve">00364217205</t>
  </si>
  <si>
    <t xml:space="preserve">00364217301</t>
  </si>
  <si>
    <t xml:space="preserve">00364217305</t>
  </si>
  <si>
    <t xml:space="preserve">00364224201</t>
  </si>
  <si>
    <t xml:space="preserve">00364224202</t>
  </si>
  <si>
    <t xml:space="preserve">00364224205</t>
  </si>
  <si>
    <t xml:space="preserve">00364251301</t>
  </si>
  <si>
    <t xml:space="preserve">00364251302</t>
  </si>
  <si>
    <t xml:space="preserve">00364251390</t>
  </si>
  <si>
    <t xml:space="preserve">00364251401</t>
  </si>
  <si>
    <t xml:space="preserve">00364251490</t>
  </si>
  <si>
    <t xml:space="preserve">00364252701</t>
  </si>
  <si>
    <t xml:space="preserve">00364252801</t>
  </si>
  <si>
    <t xml:space="preserve">00364262901</t>
  </si>
  <si>
    <t xml:space="preserve">00364262902</t>
  </si>
  <si>
    <t xml:space="preserve">00364263001</t>
  </si>
  <si>
    <t xml:space="preserve">00364263002</t>
  </si>
  <si>
    <t xml:space="preserve">00364265302</t>
  </si>
  <si>
    <t xml:space="preserve">00364269801</t>
  </si>
  <si>
    <t xml:space="preserve">00364269802</t>
  </si>
  <si>
    <t xml:space="preserve">00364270101</t>
  </si>
  <si>
    <t xml:space="preserve">00364270102</t>
  </si>
  <si>
    <t xml:space="preserve">00364272701</t>
  </si>
  <si>
    <t xml:space="preserve">00364272702</t>
  </si>
  <si>
    <t xml:space="preserve">00364273401</t>
  </si>
  <si>
    <t xml:space="preserve">00364273402</t>
  </si>
  <si>
    <t xml:space="preserve">00364288001</t>
  </si>
  <si>
    <t xml:space="preserve">00364288201</t>
  </si>
  <si>
    <t xml:space="preserve">00364288401</t>
  </si>
  <si>
    <t xml:space="preserve">00364288601</t>
  </si>
  <si>
    <t xml:space="preserve">00378001777</t>
  </si>
  <si>
    <t xml:space="preserve">00378001801</t>
  </si>
  <si>
    <t xml:space="preserve">00378001805</t>
  </si>
  <si>
    <t xml:space="preserve">00378001891</t>
  </si>
  <si>
    <t xml:space="preserve">00378002301</t>
  </si>
  <si>
    <t xml:space="preserve">00378002305</t>
  </si>
  <si>
    <t xml:space="preserve">00378002801</t>
  </si>
  <si>
    <t xml:space="preserve">00378003201</t>
  </si>
  <si>
    <t xml:space="preserve">00378003210</t>
  </si>
  <si>
    <t xml:space="preserve">00378004501</t>
  </si>
  <si>
    <t xml:space="preserve">00378004505</t>
  </si>
  <si>
    <t xml:space="preserve">00378004701</t>
  </si>
  <si>
    <t xml:space="preserve">00378004710</t>
  </si>
  <si>
    <t xml:space="preserve">00378005201</t>
  </si>
  <si>
    <t xml:space="preserve">00378005501</t>
  </si>
  <si>
    <t xml:space="preserve">00378006901</t>
  </si>
  <si>
    <t xml:space="preserve">00378006905</t>
  </si>
  <si>
    <t xml:space="preserve">00378008001</t>
  </si>
  <si>
    <t xml:space="preserve">00378008010</t>
  </si>
  <si>
    <t xml:space="preserve">00378008077</t>
  </si>
  <si>
    <t xml:space="preserve">00378008101</t>
  </si>
  <si>
    <t xml:space="preserve">00378008301</t>
  </si>
  <si>
    <t xml:space="preserve">00378008401</t>
  </si>
  <si>
    <t xml:space="preserve">00378008601</t>
  </si>
  <si>
    <t xml:space="preserve">00378009601</t>
  </si>
  <si>
    <t xml:space="preserve">00378009901</t>
  </si>
  <si>
    <t xml:space="preserve">00378012701</t>
  </si>
  <si>
    <t xml:space="preserve">00378013501</t>
  </si>
  <si>
    <t xml:space="preserve">00378013505</t>
  </si>
  <si>
    <t xml:space="preserve">00378014101</t>
  </si>
  <si>
    <t xml:space="preserve">00378014105</t>
  </si>
  <si>
    <t xml:space="preserve">00378015001</t>
  </si>
  <si>
    <t xml:space="preserve">00378015201</t>
  </si>
  <si>
    <t xml:space="preserve">00378015210</t>
  </si>
  <si>
    <t xml:space="preserve">00378016001</t>
  </si>
  <si>
    <t xml:space="preserve">00378016201</t>
  </si>
  <si>
    <t xml:space="preserve">00378016210</t>
  </si>
  <si>
    <t xml:space="preserve">00378018201</t>
  </si>
  <si>
    <t xml:space="preserve">00378018210</t>
  </si>
  <si>
    <t xml:space="preserve">00378018301</t>
  </si>
  <si>
    <t xml:space="preserve">00378018310</t>
  </si>
  <si>
    <t xml:space="preserve">00378018401</t>
  </si>
  <si>
    <t xml:space="preserve">00378018410</t>
  </si>
  <si>
    <t xml:space="preserve">00378018501</t>
  </si>
  <si>
    <t xml:space="preserve">00378018505</t>
  </si>
  <si>
    <t xml:space="preserve">00378018601</t>
  </si>
  <si>
    <t xml:space="preserve">00378018610</t>
  </si>
  <si>
    <t xml:space="preserve">00378019901</t>
  </si>
  <si>
    <t xml:space="preserve">00378020801</t>
  </si>
  <si>
    <t xml:space="preserve">00378020810</t>
  </si>
  <si>
    <t xml:space="preserve">00378020893</t>
  </si>
  <si>
    <t xml:space="preserve">00378021301</t>
  </si>
  <si>
    <t xml:space="preserve">CHLORTHALIDONE</t>
  </si>
  <si>
    <t xml:space="preserve">00378021310</t>
  </si>
  <si>
    <t xml:space="preserve">00378021601</t>
  </si>
  <si>
    <t xml:space="preserve">00378021610</t>
  </si>
  <si>
    <t xml:space="preserve">00378021693</t>
  </si>
  <si>
    <t xml:space="preserve">00378021801</t>
  </si>
  <si>
    <t xml:space="preserve">00378021810</t>
  </si>
  <si>
    <t xml:space="preserve">00378022101</t>
  </si>
  <si>
    <t xml:space="preserve">00378022201</t>
  </si>
  <si>
    <t xml:space="preserve">00378022210</t>
  </si>
  <si>
    <t xml:space="preserve">00378022677</t>
  </si>
  <si>
    <t xml:space="preserve">00378023101</t>
  </si>
  <si>
    <t xml:space="preserve">00378023110</t>
  </si>
  <si>
    <t xml:space="preserve">00378023201</t>
  </si>
  <si>
    <t xml:space="preserve">00378023205</t>
  </si>
  <si>
    <t xml:space="preserve">00378023293</t>
  </si>
  <si>
    <t xml:space="preserve">00378024301</t>
  </si>
  <si>
    <t xml:space="preserve">00378024305</t>
  </si>
  <si>
    <t xml:space="preserve">00378024393</t>
  </si>
  <si>
    <t xml:space="preserve">00378024501</t>
  </si>
  <si>
    <t xml:space="preserve">00378025477</t>
  </si>
  <si>
    <t xml:space="preserve">00378027277</t>
  </si>
  <si>
    <t xml:space="preserve">00378030501</t>
  </si>
  <si>
    <t xml:space="preserve">00378031001</t>
  </si>
  <si>
    <t xml:space="preserve">00378031401</t>
  </si>
  <si>
    <t xml:space="preserve">00378034701</t>
  </si>
  <si>
    <t xml:space="preserve">00378035301</t>
  </si>
  <si>
    <t xml:space="preserve">00378035310</t>
  </si>
  <si>
    <t xml:space="preserve">00378035701</t>
  </si>
  <si>
    <t xml:space="preserve">00378035705</t>
  </si>
  <si>
    <t xml:space="preserve">00378036001</t>
  </si>
  <si>
    <t xml:space="preserve">00378036010</t>
  </si>
  <si>
    <t xml:space="preserve">00378037001</t>
  </si>
  <si>
    <t xml:space="preserve">00378039001</t>
  </si>
  <si>
    <t xml:space="preserve">00378041101</t>
  </si>
  <si>
    <t xml:space="preserve">00378041105</t>
  </si>
  <si>
    <t xml:space="preserve">00378041701</t>
  </si>
  <si>
    <t xml:space="preserve">00378042101</t>
  </si>
  <si>
    <t xml:space="preserve">00378042105</t>
  </si>
  <si>
    <t xml:space="preserve">00378042401</t>
  </si>
  <si>
    <t xml:space="preserve">00378043401</t>
  </si>
  <si>
    <t xml:space="preserve">00378043701</t>
  </si>
  <si>
    <t xml:space="preserve">00378044101</t>
  </si>
  <si>
    <t xml:space="preserve">00378044301</t>
  </si>
  <si>
    <t xml:space="preserve">00378044401</t>
  </si>
  <si>
    <t xml:space="preserve">00378044501</t>
  </si>
  <si>
    <t xml:space="preserve">00378044701</t>
  </si>
  <si>
    <t xml:space="preserve">00378046001</t>
  </si>
  <si>
    <t xml:space="preserve">00378046401</t>
  </si>
  <si>
    <t xml:space="preserve">00378048001</t>
  </si>
  <si>
    <t xml:space="preserve">00378048030</t>
  </si>
  <si>
    <t xml:space="preserve">00378048101</t>
  </si>
  <si>
    <t xml:space="preserve">00378048130</t>
  </si>
  <si>
    <t xml:space="preserve">00378049401</t>
  </si>
  <si>
    <t xml:space="preserve">00378050101</t>
  </si>
  <si>
    <t xml:space="preserve">00378050110</t>
  </si>
  <si>
    <t xml:space="preserve">00378050301</t>
  </si>
  <si>
    <t xml:space="preserve">00378050310</t>
  </si>
  <si>
    <t xml:space="preserve">00378050501</t>
  </si>
  <si>
    <t xml:space="preserve">00378050505</t>
  </si>
  <si>
    <t xml:space="preserve">00378050701</t>
  </si>
  <si>
    <t xml:space="preserve">00378051201</t>
  </si>
  <si>
    <t xml:space="preserve">00378051210</t>
  </si>
  <si>
    <t xml:space="preserve">00378052301</t>
  </si>
  <si>
    <t xml:space="preserve">00378052393</t>
  </si>
  <si>
    <t xml:space="preserve">00378052401</t>
  </si>
  <si>
    <t xml:space="preserve">00378052493</t>
  </si>
  <si>
    <t xml:space="preserve">00378052501</t>
  </si>
  <si>
    <t xml:space="preserve">00378054277</t>
  </si>
  <si>
    <t xml:space="preserve">00378054377</t>
  </si>
  <si>
    <t xml:space="preserve">00378054477</t>
  </si>
  <si>
    <t xml:space="preserve">00378057701</t>
  </si>
  <si>
    <t xml:space="preserve">00378057705</t>
  </si>
  <si>
    <t xml:space="preserve">00378061101</t>
  </si>
  <si>
    <t xml:space="preserve">00378061110</t>
  </si>
  <si>
    <t xml:space="preserve">00378071101</t>
  </si>
  <si>
    <t xml:space="preserve">00378071110</t>
  </si>
  <si>
    <t xml:space="preserve">00378071201</t>
  </si>
  <si>
    <t xml:space="preserve">00378071501</t>
  </si>
  <si>
    <t xml:space="preserve">00378072301</t>
  </si>
  <si>
    <t xml:space="preserve">00378073101</t>
  </si>
  <si>
    <t xml:space="preserve">00378075701</t>
  </si>
  <si>
    <t xml:space="preserve">00378075710</t>
  </si>
  <si>
    <t xml:space="preserve">00378075793</t>
  </si>
  <si>
    <t xml:space="preserve">00378077201</t>
  </si>
  <si>
    <t xml:space="preserve">00378077205</t>
  </si>
  <si>
    <t xml:space="preserve">00378081001</t>
  </si>
  <si>
    <t xml:space="preserve">00378081005</t>
  </si>
  <si>
    <t xml:space="preserve">00378081093</t>
  </si>
  <si>
    <t xml:space="preserve">00378087199</t>
  </si>
  <si>
    <t xml:space="preserve">CLONIDINE</t>
  </si>
  <si>
    <t xml:space="preserve">00378087299</t>
  </si>
  <si>
    <t xml:space="preserve">00378087399</t>
  </si>
  <si>
    <t xml:space="preserve">00378101201</t>
  </si>
  <si>
    <t xml:space="preserve">00378102005</t>
  </si>
  <si>
    <t xml:space="preserve">00378102077</t>
  </si>
  <si>
    <t xml:space="preserve">00378105101</t>
  </si>
  <si>
    <t xml:space="preserve">00378105105</t>
  </si>
  <si>
    <t xml:space="preserve">00378105201</t>
  </si>
  <si>
    <t xml:space="preserve">00378105210</t>
  </si>
  <si>
    <t xml:space="preserve">00378105301</t>
  </si>
  <si>
    <t xml:space="preserve">00378105310</t>
  </si>
  <si>
    <t xml:space="preserve">00378105401</t>
  </si>
  <si>
    <t xml:space="preserve">00378105405</t>
  </si>
  <si>
    <t xml:space="preserve">00378111777</t>
  </si>
  <si>
    <t xml:space="preserve">00378112001</t>
  </si>
  <si>
    <t xml:space="preserve">00378112093</t>
  </si>
  <si>
    <t xml:space="preserve">00378113201</t>
  </si>
  <si>
    <t xml:space="preserve">00378113210</t>
  </si>
  <si>
    <t xml:space="preserve">00378116001</t>
  </si>
  <si>
    <t xml:space="preserve">00378117101</t>
  </si>
  <si>
    <t xml:space="preserve">00378117110</t>
  </si>
  <si>
    <t xml:space="preserve">00378118001</t>
  </si>
  <si>
    <t xml:space="preserve">00378118005</t>
  </si>
  <si>
    <t xml:space="preserve">00378119001</t>
  </si>
  <si>
    <t xml:space="preserve">00378120001</t>
  </si>
  <si>
    <t xml:space="preserve">00378135201</t>
  </si>
  <si>
    <t xml:space="preserve">00378135205</t>
  </si>
  <si>
    <t xml:space="preserve">00378135501</t>
  </si>
  <si>
    <t xml:space="preserve">00378135505</t>
  </si>
  <si>
    <t xml:space="preserve">00378140001</t>
  </si>
  <si>
    <t xml:space="preserve">00378141101</t>
  </si>
  <si>
    <t xml:space="preserve">00378141105</t>
  </si>
  <si>
    <t xml:space="preserve">00378141177</t>
  </si>
  <si>
    <t xml:space="preserve">00378141877</t>
  </si>
  <si>
    <t xml:space="preserve">00378141893</t>
  </si>
  <si>
    <t xml:space="preserve">00378141910</t>
  </si>
  <si>
    <t xml:space="preserve">00378141977</t>
  </si>
  <si>
    <t xml:space="preserve">00378141993</t>
  </si>
  <si>
    <t xml:space="preserve">00378142077</t>
  </si>
  <si>
    <t xml:space="preserve">00378142093</t>
  </si>
  <si>
    <t xml:space="preserve">00378143005</t>
  </si>
  <si>
    <t xml:space="preserve">00378143077</t>
  </si>
  <si>
    <t xml:space="preserve">00378201201</t>
  </si>
  <si>
    <t xml:space="preserve">00378202501</t>
  </si>
  <si>
    <t xml:space="preserve">00378206301</t>
  </si>
  <si>
    <t xml:space="preserve">00378206401</t>
  </si>
  <si>
    <t xml:space="preserve">00378206493</t>
  </si>
  <si>
    <t xml:space="preserve">00378207201</t>
  </si>
  <si>
    <t xml:space="preserve">00378207301</t>
  </si>
  <si>
    <t xml:space="preserve">00378207310</t>
  </si>
  <si>
    <t xml:space="preserve">00378207401</t>
  </si>
  <si>
    <t xml:space="preserve">00378207410</t>
  </si>
  <si>
    <t xml:space="preserve">00378207501</t>
  </si>
  <si>
    <t xml:space="preserve">00378207510</t>
  </si>
  <si>
    <t xml:space="preserve">00378207601</t>
  </si>
  <si>
    <t xml:space="preserve">00378207605</t>
  </si>
  <si>
    <t xml:space="preserve">00378207701</t>
  </si>
  <si>
    <t xml:space="preserve">00378209601</t>
  </si>
  <si>
    <t xml:space="preserve">00378209701</t>
  </si>
  <si>
    <t xml:space="preserve">00378209801</t>
  </si>
  <si>
    <t xml:space="preserve">00378209901</t>
  </si>
  <si>
    <t xml:space="preserve">00378212001</t>
  </si>
  <si>
    <t xml:space="preserve">00378212093</t>
  </si>
  <si>
    <t xml:space="preserve">00378214601</t>
  </si>
  <si>
    <t xml:space="preserve">00378214605</t>
  </si>
  <si>
    <t xml:space="preserve">00378218001</t>
  </si>
  <si>
    <t xml:space="preserve">00378218005</t>
  </si>
  <si>
    <t xml:space="preserve">00378222201</t>
  </si>
  <si>
    <t xml:space="preserve">00378222301</t>
  </si>
  <si>
    <t xml:space="preserve">00378222401</t>
  </si>
  <si>
    <t xml:space="preserve">00378253701</t>
  </si>
  <si>
    <t xml:space="preserve">00378253710</t>
  </si>
  <si>
    <t xml:space="preserve">00378297991</t>
  </si>
  <si>
    <t xml:space="preserve">00378298091</t>
  </si>
  <si>
    <t xml:space="preserve">00378300701</t>
  </si>
  <si>
    <t xml:space="preserve">00378300710</t>
  </si>
  <si>
    <t xml:space="preserve">00378301201</t>
  </si>
  <si>
    <t xml:space="preserve">00378301210</t>
  </si>
  <si>
    <t xml:space="preserve">00378301701</t>
  </si>
  <si>
    <t xml:space="preserve">00378301710</t>
  </si>
  <si>
    <t xml:space="preserve">00378302201</t>
  </si>
  <si>
    <t xml:space="preserve">00378324101</t>
  </si>
  <si>
    <t xml:space="preserve">00378324201</t>
  </si>
  <si>
    <t xml:space="preserve">00378324301</t>
  </si>
  <si>
    <t xml:space="preserve">00378347501</t>
  </si>
  <si>
    <t xml:space="preserve">00378347530</t>
  </si>
  <si>
    <t xml:space="preserve">00378348201</t>
  </si>
  <si>
    <t xml:space="preserve">00378348230</t>
  </si>
  <si>
    <t xml:space="preserve">00378349501</t>
  </si>
  <si>
    <t xml:space="preserve">00378360101</t>
  </si>
  <si>
    <t xml:space="preserve">00378360110</t>
  </si>
  <si>
    <t xml:space="preserve">00378360210</t>
  </si>
  <si>
    <t xml:space="preserve">00378404177</t>
  </si>
  <si>
    <t xml:space="preserve">00378404277</t>
  </si>
  <si>
    <t xml:space="preserve">00378404293</t>
  </si>
  <si>
    <t xml:space="preserve">00378404377</t>
  </si>
  <si>
    <t xml:space="preserve">00378404393</t>
  </si>
  <si>
    <t xml:space="preserve">00378472501</t>
  </si>
  <si>
    <t xml:space="preserve">00378473501</t>
  </si>
  <si>
    <t xml:space="preserve">00378474501</t>
  </si>
  <si>
    <t xml:space="preserve">00378477501</t>
  </si>
  <si>
    <t xml:space="preserve">00378501101</t>
  </si>
  <si>
    <t xml:space="preserve">00378501105</t>
  </si>
  <si>
    <t xml:space="preserve">00378501201</t>
  </si>
  <si>
    <t xml:space="preserve">00378501205</t>
  </si>
  <si>
    <t xml:space="preserve">00378501301</t>
  </si>
  <si>
    <t xml:space="preserve">00378501305</t>
  </si>
  <si>
    <t xml:space="preserve">00378512301</t>
  </si>
  <si>
    <t xml:space="preserve">00378512401</t>
  </si>
  <si>
    <t xml:space="preserve">00378512501</t>
  </si>
  <si>
    <t xml:space="preserve">00378520805</t>
  </si>
  <si>
    <t xml:space="preserve">00378520877</t>
  </si>
  <si>
    <t xml:space="preserve">00378520905</t>
  </si>
  <si>
    <t xml:space="preserve">00378520977</t>
  </si>
  <si>
    <t xml:space="preserve">00378521005</t>
  </si>
  <si>
    <t xml:space="preserve">00378521077</t>
  </si>
  <si>
    <t xml:space="preserve">00378522001</t>
  </si>
  <si>
    <t xml:space="preserve">00378522005</t>
  </si>
  <si>
    <t xml:space="preserve">00378528001</t>
  </si>
  <si>
    <t xml:space="preserve">00378528005</t>
  </si>
  <si>
    <t xml:space="preserve">00378534001</t>
  </si>
  <si>
    <t xml:space="preserve">00378534005</t>
  </si>
  <si>
    <t xml:space="preserve">00378606001</t>
  </si>
  <si>
    <t xml:space="preserve">00378609001</t>
  </si>
  <si>
    <t xml:space="preserve">00378612001</t>
  </si>
  <si>
    <t xml:space="preserve">00378616001</t>
  </si>
  <si>
    <t xml:space="preserve">00378616005</t>
  </si>
  <si>
    <t xml:space="preserve">00378617201</t>
  </si>
  <si>
    <t xml:space="preserve">00378617301</t>
  </si>
  <si>
    <t xml:space="preserve">00378617401</t>
  </si>
  <si>
    <t xml:space="preserve">00378618001</t>
  </si>
  <si>
    <t xml:space="preserve">00378618005</t>
  </si>
  <si>
    <t xml:space="preserve">00378620101</t>
  </si>
  <si>
    <t xml:space="preserve">00378620105</t>
  </si>
  <si>
    <t xml:space="preserve">00378620201</t>
  </si>
  <si>
    <t xml:space="preserve">00378620205</t>
  </si>
  <si>
    <t xml:space="preserve">00378620301</t>
  </si>
  <si>
    <t xml:space="preserve">00378620305</t>
  </si>
  <si>
    <t xml:space="preserve">00378622001</t>
  </si>
  <si>
    <t xml:space="preserve">00378622005</t>
  </si>
  <si>
    <t xml:space="preserve">00378626001</t>
  </si>
  <si>
    <t xml:space="preserve">00378626005</t>
  </si>
  <si>
    <t xml:space="preserve">00378632001</t>
  </si>
  <si>
    <t xml:space="preserve">00378632093</t>
  </si>
  <si>
    <t xml:space="preserve">00378638001</t>
  </si>
  <si>
    <t xml:space="preserve">00378638093</t>
  </si>
  <si>
    <t xml:space="preserve">00378644001</t>
  </si>
  <si>
    <t xml:space="preserve">00378644093</t>
  </si>
  <si>
    <t xml:space="preserve">00378686801</t>
  </si>
  <si>
    <t xml:space="preserve">00378686901</t>
  </si>
  <si>
    <t xml:space="preserve">00378850501</t>
  </si>
  <si>
    <t xml:space="preserve">00378851001</t>
  </si>
  <si>
    <t xml:space="preserve">00378851501</t>
  </si>
  <si>
    <t xml:space="preserve">00378910293</t>
  </si>
  <si>
    <t xml:space="preserve">00378910493</t>
  </si>
  <si>
    <t xml:space="preserve">00378911293</t>
  </si>
  <si>
    <t xml:space="preserve">00378911693</t>
  </si>
  <si>
    <t xml:space="preserve">00403009401</t>
  </si>
  <si>
    <t xml:space="preserve">00403021401</t>
  </si>
  <si>
    <t xml:space="preserve">00403051730</t>
  </si>
  <si>
    <t xml:space="preserve">00403052730</t>
  </si>
  <si>
    <t xml:space="preserve">00403103030</t>
  </si>
  <si>
    <t xml:space="preserve">00403120001</t>
  </si>
  <si>
    <t xml:space="preserve">00403120030</t>
  </si>
  <si>
    <t xml:space="preserve">00403120201</t>
  </si>
  <si>
    <t xml:space="preserve">00403120230</t>
  </si>
  <si>
    <t xml:space="preserve">00403148918</t>
  </si>
  <si>
    <t xml:space="preserve">00403165201</t>
  </si>
  <si>
    <t xml:space="preserve">00403190401</t>
  </si>
  <si>
    <t xml:space="preserve">00403292718</t>
  </si>
  <si>
    <t xml:space="preserve">00406007101</t>
  </si>
  <si>
    <t xml:space="preserve">00406007201</t>
  </si>
  <si>
    <t xml:space="preserve">00406202201</t>
  </si>
  <si>
    <t xml:space="preserve">00406202210</t>
  </si>
  <si>
    <t xml:space="preserve">00406202301</t>
  </si>
  <si>
    <t xml:space="preserve">00406202310</t>
  </si>
  <si>
    <t xml:space="preserve">00406202401</t>
  </si>
  <si>
    <t xml:space="preserve">00406202410</t>
  </si>
  <si>
    <t xml:space="preserve">00406218701</t>
  </si>
  <si>
    <t xml:space="preserve">00406218710</t>
  </si>
  <si>
    <t xml:space="preserve">00406218801</t>
  </si>
  <si>
    <t xml:space="preserve">00406218810</t>
  </si>
  <si>
    <t xml:space="preserve">00406218901</t>
  </si>
  <si>
    <t xml:space="preserve">00406218910</t>
  </si>
  <si>
    <t xml:space="preserve">00409114401</t>
  </si>
  <si>
    <t xml:space="preserve">00409114402</t>
  </si>
  <si>
    <t xml:space="preserve">00409114405</t>
  </si>
  <si>
    <t xml:space="preserve">00409117101</t>
  </si>
  <si>
    <t xml:space="preserve">00409117102</t>
  </si>
  <si>
    <t xml:space="preserve">00409117161</t>
  </si>
  <si>
    <t xml:space="preserve">00409117162</t>
  </si>
  <si>
    <t xml:space="preserve">00409127532</t>
  </si>
  <si>
    <t xml:space="preserve">00409132305</t>
  </si>
  <si>
    <t xml:space="preserve">00409141204</t>
  </si>
  <si>
    <t xml:space="preserve">00409141210</t>
  </si>
  <si>
    <t xml:space="preserve">00409141249</t>
  </si>
  <si>
    <t xml:space="preserve">00409141250</t>
  </si>
  <si>
    <t xml:space="preserve">00409148202</t>
  </si>
  <si>
    <t xml:space="preserve">00409148302</t>
  </si>
  <si>
    <t xml:space="preserve">00409148303</t>
  </si>
  <si>
    <t xml:space="preserve">00409148402</t>
  </si>
  <si>
    <t xml:space="preserve">00409148403</t>
  </si>
  <si>
    <t xml:space="preserve">00409163910</t>
  </si>
  <si>
    <t xml:space="preserve">00409177805</t>
  </si>
  <si>
    <t xml:space="preserve">00409177835</t>
  </si>
  <si>
    <t xml:space="preserve">00409190201</t>
  </si>
  <si>
    <t xml:space="preserve">00409190301</t>
  </si>
  <si>
    <t xml:space="preserve">00409202520</t>
  </si>
  <si>
    <t xml:space="preserve">00409202554</t>
  </si>
  <si>
    <t xml:space="preserve">00409212201</t>
  </si>
  <si>
    <t xml:space="preserve">00409212202</t>
  </si>
  <si>
    <t xml:space="preserve">00409212213</t>
  </si>
  <si>
    <t xml:space="preserve">00409212288</t>
  </si>
  <si>
    <t xml:space="preserve">00409216931</t>
  </si>
  <si>
    <t xml:space="preserve">00409226720</t>
  </si>
  <si>
    <t xml:space="preserve">00409226754</t>
  </si>
  <si>
    <t xml:space="preserve">00409228505</t>
  </si>
  <si>
    <t xml:space="preserve">00409230401</t>
  </si>
  <si>
    <t xml:space="preserve">00409230402</t>
  </si>
  <si>
    <t xml:space="preserve">00409233934</t>
  </si>
  <si>
    <t xml:space="preserve">00409234401</t>
  </si>
  <si>
    <t xml:space="preserve">00409234402</t>
  </si>
  <si>
    <t xml:space="preserve">00409234488</t>
  </si>
  <si>
    <t xml:space="preserve">00409234632</t>
  </si>
  <si>
    <t xml:space="preserve">00409234634</t>
  </si>
  <si>
    <t xml:space="preserve">00409234732</t>
  </si>
  <si>
    <t xml:space="preserve">00409234733</t>
  </si>
  <si>
    <t xml:space="preserve">00409277502</t>
  </si>
  <si>
    <t xml:space="preserve">00409277602</t>
  </si>
  <si>
    <t xml:space="preserve">00409277623</t>
  </si>
  <si>
    <t xml:space="preserve">00409302401</t>
  </si>
  <si>
    <t xml:space="preserve">00409337301</t>
  </si>
  <si>
    <t xml:space="preserve">00409337302</t>
  </si>
  <si>
    <t xml:space="preserve">00409372432</t>
  </si>
  <si>
    <t xml:space="preserve">00409401101</t>
  </si>
  <si>
    <t xml:space="preserve">00409403101</t>
  </si>
  <si>
    <t xml:space="preserve">00409434835</t>
  </si>
  <si>
    <t xml:space="preserve">00409434849</t>
  </si>
  <si>
    <t xml:space="preserve">00409435003</t>
  </si>
  <si>
    <t xml:space="preserve">00409490334</t>
  </si>
  <si>
    <t xml:space="preserve">00409490434</t>
  </si>
  <si>
    <t xml:space="preserve">00409610202</t>
  </si>
  <si>
    <t xml:space="preserve">00409610204</t>
  </si>
  <si>
    <t xml:space="preserve">00409610210</t>
  </si>
  <si>
    <t xml:space="preserve">00409771209</t>
  </si>
  <si>
    <t xml:space="preserve">00409771309</t>
  </si>
  <si>
    <t xml:space="preserve">00409771403</t>
  </si>
  <si>
    <t xml:space="preserve">00409771502</t>
  </si>
  <si>
    <t xml:space="preserve">00409771503</t>
  </si>
  <si>
    <t xml:space="preserve">00409793124</t>
  </si>
  <si>
    <t xml:space="preserve">00409793132</t>
  </si>
  <si>
    <t xml:space="preserve">00409793932</t>
  </si>
  <si>
    <t xml:space="preserve">00409963104</t>
  </si>
  <si>
    <t xml:space="preserve">00409963305</t>
  </si>
  <si>
    <t xml:space="preserve">00418001450</t>
  </si>
  <si>
    <t xml:space="preserve">00418036102</t>
  </si>
  <si>
    <t xml:space="preserve">00418642010</t>
  </si>
  <si>
    <t xml:space="preserve">ADENOSINE PHOSPHATE</t>
  </si>
  <si>
    <t xml:space="preserve">00440159590</t>
  </si>
  <si>
    <t xml:space="preserve">00440701591</t>
  </si>
  <si>
    <t xml:space="preserve">00440701760</t>
  </si>
  <si>
    <t xml:space="preserve">00440709630</t>
  </si>
  <si>
    <t xml:space="preserve">00440709690</t>
  </si>
  <si>
    <t xml:space="preserve">00440709730</t>
  </si>
  <si>
    <t xml:space="preserve">00440709790</t>
  </si>
  <si>
    <t xml:space="preserve">00440709830</t>
  </si>
  <si>
    <t xml:space="preserve">00440709890</t>
  </si>
  <si>
    <t xml:space="preserve">00440714030</t>
  </si>
  <si>
    <t xml:space="preserve">00440714090</t>
  </si>
  <si>
    <t xml:space="preserve">00440714130</t>
  </si>
  <si>
    <t xml:space="preserve">00440714190</t>
  </si>
  <si>
    <t xml:space="preserve">00440714230</t>
  </si>
  <si>
    <t xml:space="preserve">00440714290</t>
  </si>
  <si>
    <t xml:space="preserve">00440714330</t>
  </si>
  <si>
    <t xml:space="preserve">00440714390</t>
  </si>
  <si>
    <t xml:space="preserve">00440717030</t>
  </si>
  <si>
    <t xml:space="preserve">00440717045</t>
  </si>
  <si>
    <t xml:space="preserve">00440717090</t>
  </si>
  <si>
    <t xml:space="preserve">00440717110</t>
  </si>
  <si>
    <t xml:space="preserve">00440717130</t>
  </si>
  <si>
    <t xml:space="preserve">00440717145</t>
  </si>
  <si>
    <t xml:space="preserve">00440717160</t>
  </si>
  <si>
    <t xml:space="preserve">00440717190</t>
  </si>
  <si>
    <t xml:space="preserve">00440717192</t>
  </si>
  <si>
    <t xml:space="preserve">00440717230</t>
  </si>
  <si>
    <t xml:space="preserve">00440717290</t>
  </si>
  <si>
    <t xml:space="preserve">00440719030</t>
  </si>
  <si>
    <t xml:space="preserve">00440719090</t>
  </si>
  <si>
    <t xml:space="preserve">00440719230</t>
  </si>
  <si>
    <t xml:space="preserve">00440719290</t>
  </si>
  <si>
    <t xml:space="preserve">00440719330</t>
  </si>
  <si>
    <t xml:space="preserve">00440719390</t>
  </si>
  <si>
    <t xml:space="preserve">00440720230</t>
  </si>
  <si>
    <t xml:space="preserve">00440722890</t>
  </si>
  <si>
    <t xml:space="preserve">00440722990</t>
  </si>
  <si>
    <t xml:space="preserve">00440723060</t>
  </si>
  <si>
    <t xml:space="preserve">00440723090</t>
  </si>
  <si>
    <t xml:space="preserve">00440723092</t>
  </si>
  <si>
    <t xml:space="preserve">00440723094</t>
  </si>
  <si>
    <t xml:space="preserve">00440723130</t>
  </si>
  <si>
    <t xml:space="preserve">00440723160</t>
  </si>
  <si>
    <t xml:space="preserve">00440723190</t>
  </si>
  <si>
    <t xml:space="preserve">00440723191</t>
  </si>
  <si>
    <t xml:space="preserve">00440723192</t>
  </si>
  <si>
    <t xml:space="preserve">00440723194</t>
  </si>
  <si>
    <t xml:space="preserve">00440723230</t>
  </si>
  <si>
    <t xml:space="preserve">00440723260</t>
  </si>
  <si>
    <t xml:space="preserve">00440723290</t>
  </si>
  <si>
    <t xml:space="preserve">00440723291</t>
  </si>
  <si>
    <t xml:space="preserve">00440723292</t>
  </si>
  <si>
    <t xml:space="preserve">00440723294</t>
  </si>
  <si>
    <t xml:space="preserve">00440732510</t>
  </si>
  <si>
    <t xml:space="preserve">00440732515</t>
  </si>
  <si>
    <t xml:space="preserve">00440732530</t>
  </si>
  <si>
    <t xml:space="preserve">00440732560</t>
  </si>
  <si>
    <t xml:space="preserve">00440732590</t>
  </si>
  <si>
    <t xml:space="preserve">00440732592</t>
  </si>
  <si>
    <t xml:space="preserve">00440732594</t>
  </si>
  <si>
    <t xml:space="preserve">00440732630</t>
  </si>
  <si>
    <t xml:space="preserve">00440732660</t>
  </si>
  <si>
    <t xml:space="preserve">00440732690</t>
  </si>
  <si>
    <t xml:space="preserve">00440732692</t>
  </si>
  <si>
    <t xml:space="preserve">00440732694</t>
  </si>
  <si>
    <t xml:space="preserve">00440732706</t>
  </si>
  <si>
    <t xml:space="preserve">00440739090</t>
  </si>
  <si>
    <t xml:space="preserve">00440739130</t>
  </si>
  <si>
    <t xml:space="preserve">00440739190</t>
  </si>
  <si>
    <t xml:space="preserve">00440740090</t>
  </si>
  <si>
    <t xml:space="preserve">00440740190</t>
  </si>
  <si>
    <t xml:space="preserve">00440740290</t>
  </si>
  <si>
    <t xml:space="preserve">00440741090</t>
  </si>
  <si>
    <t xml:space="preserve">00440741094</t>
  </si>
  <si>
    <t xml:space="preserve">00440741190</t>
  </si>
  <si>
    <t xml:space="preserve">00440741191</t>
  </si>
  <si>
    <t xml:space="preserve">00440741194</t>
  </si>
  <si>
    <t xml:space="preserve">00440741290</t>
  </si>
  <si>
    <t xml:space="preserve">00440741294</t>
  </si>
  <si>
    <t xml:space="preserve">00440741390</t>
  </si>
  <si>
    <t xml:space="preserve">00440741990</t>
  </si>
  <si>
    <t xml:space="preserve">00440742090</t>
  </si>
  <si>
    <t xml:space="preserve">00440742190</t>
  </si>
  <si>
    <t xml:space="preserve">00440742290</t>
  </si>
  <si>
    <t xml:space="preserve">00440745090</t>
  </si>
  <si>
    <t xml:space="preserve">00440745094</t>
  </si>
  <si>
    <t xml:space="preserve">00440745190</t>
  </si>
  <si>
    <t xml:space="preserve">00440745194</t>
  </si>
  <si>
    <t xml:space="preserve">00440745290</t>
  </si>
  <si>
    <t xml:space="preserve">00440745294</t>
  </si>
  <si>
    <t xml:space="preserve">00440748590</t>
  </si>
  <si>
    <t xml:space="preserve">00440748610</t>
  </si>
  <si>
    <t xml:space="preserve">00440748630</t>
  </si>
  <si>
    <t xml:space="preserve">00440748660</t>
  </si>
  <si>
    <t xml:space="preserve">00440748690</t>
  </si>
  <si>
    <t xml:space="preserve">00440748691</t>
  </si>
  <si>
    <t xml:space="preserve">00440748730</t>
  </si>
  <si>
    <t xml:space="preserve">00440748790</t>
  </si>
  <si>
    <t xml:space="preserve">00440748890</t>
  </si>
  <si>
    <t xml:space="preserve">00440752290</t>
  </si>
  <si>
    <t xml:space="preserve">00440752390</t>
  </si>
  <si>
    <t xml:space="preserve">00440752490</t>
  </si>
  <si>
    <t xml:space="preserve">00440752499</t>
  </si>
  <si>
    <t xml:space="preserve">00440754260</t>
  </si>
  <si>
    <t xml:space="preserve">00440754360</t>
  </si>
  <si>
    <t xml:space="preserve">00440754460</t>
  </si>
  <si>
    <t xml:space="preserve">00440755045</t>
  </si>
  <si>
    <t xml:space="preserve">00440755090</t>
  </si>
  <si>
    <t xml:space="preserve">00440755145</t>
  </si>
  <si>
    <t xml:space="preserve">00440755190</t>
  </si>
  <si>
    <t xml:space="preserve">00440755245</t>
  </si>
  <si>
    <t xml:space="preserve">00440755290</t>
  </si>
  <si>
    <t xml:space="preserve">00440755292</t>
  </si>
  <si>
    <t xml:space="preserve">00440755506</t>
  </si>
  <si>
    <t xml:space="preserve">00440755510</t>
  </si>
  <si>
    <t xml:space="preserve">00440755520</t>
  </si>
  <si>
    <t xml:space="preserve">00440755530</t>
  </si>
  <si>
    <t xml:space="preserve">00440755560</t>
  </si>
  <si>
    <t xml:space="preserve">00440755590</t>
  </si>
  <si>
    <t xml:space="preserve">00440755594</t>
  </si>
  <si>
    <t xml:space="preserve">00440755604</t>
  </si>
  <si>
    <t xml:space="preserve">00440755607</t>
  </si>
  <si>
    <t xml:space="preserve">00440755630</t>
  </si>
  <si>
    <t xml:space="preserve">00440755660</t>
  </si>
  <si>
    <t xml:space="preserve">00440755690</t>
  </si>
  <si>
    <t xml:space="preserve">00440755692</t>
  </si>
  <si>
    <t xml:space="preserve">00440755694</t>
  </si>
  <si>
    <t xml:space="preserve">00440755790</t>
  </si>
  <si>
    <t xml:space="preserve">00440755792</t>
  </si>
  <si>
    <t xml:space="preserve">00440758030</t>
  </si>
  <si>
    <t xml:space="preserve">00440758090</t>
  </si>
  <si>
    <t xml:space="preserve">00440758130</t>
  </si>
  <si>
    <t xml:space="preserve">00440758190</t>
  </si>
  <si>
    <t xml:space="preserve">00440758292</t>
  </si>
  <si>
    <t xml:space="preserve">00440759490</t>
  </si>
  <si>
    <t xml:space="preserve">00440759501</t>
  </si>
  <si>
    <t xml:space="preserve">00440759510</t>
  </si>
  <si>
    <t xml:space="preserve">00440759514</t>
  </si>
  <si>
    <t xml:space="preserve">00440759530</t>
  </si>
  <si>
    <t xml:space="preserve">00440759545</t>
  </si>
  <si>
    <t xml:space="preserve">00440759560</t>
  </si>
  <si>
    <t xml:space="preserve">00440759590</t>
  </si>
  <si>
    <t xml:space="preserve">00440759591</t>
  </si>
  <si>
    <t xml:space="preserve">00440759594</t>
  </si>
  <si>
    <t xml:space="preserve">00440759630</t>
  </si>
  <si>
    <t xml:space="preserve">00440759660</t>
  </si>
  <si>
    <t xml:space="preserve">00440759690</t>
  </si>
  <si>
    <t xml:space="preserve">00440759691</t>
  </si>
  <si>
    <t xml:space="preserve">00440759694</t>
  </si>
  <si>
    <t xml:space="preserve">00440764030</t>
  </si>
  <si>
    <t xml:space="preserve">00440764060</t>
  </si>
  <si>
    <t xml:space="preserve">00440764130</t>
  </si>
  <si>
    <t xml:space="preserve">00440764160</t>
  </si>
  <si>
    <t xml:space="preserve">00440766640</t>
  </si>
  <si>
    <t xml:space="preserve">00440766690</t>
  </si>
  <si>
    <t xml:space="preserve">00440766691</t>
  </si>
  <si>
    <t xml:space="preserve">00440766694</t>
  </si>
  <si>
    <t xml:space="preserve">00440766695</t>
  </si>
  <si>
    <t xml:space="preserve">00440766699</t>
  </si>
  <si>
    <t xml:space="preserve">00440766790</t>
  </si>
  <si>
    <t xml:space="preserve">00440766794</t>
  </si>
  <si>
    <t xml:space="preserve">00440766795</t>
  </si>
  <si>
    <t xml:space="preserve">00440766796</t>
  </si>
  <si>
    <t xml:space="preserve">00440766990</t>
  </si>
  <si>
    <t xml:space="preserve">00440766992</t>
  </si>
  <si>
    <t xml:space="preserve">00440766994</t>
  </si>
  <si>
    <t xml:space="preserve">00440767490</t>
  </si>
  <si>
    <t xml:space="preserve">00440767530</t>
  </si>
  <si>
    <t xml:space="preserve">00440767590</t>
  </si>
  <si>
    <t xml:space="preserve">00440767599</t>
  </si>
  <si>
    <t xml:space="preserve">00440767614</t>
  </si>
  <si>
    <t xml:space="preserve">00440767630</t>
  </si>
  <si>
    <t xml:space="preserve">00440767645</t>
  </si>
  <si>
    <t xml:space="preserve">00440767690</t>
  </si>
  <si>
    <t xml:space="preserve">00440767790</t>
  </si>
  <si>
    <t xml:space="preserve">00440768060</t>
  </si>
  <si>
    <t xml:space="preserve">00440768160</t>
  </si>
  <si>
    <t xml:space="preserve">00440768230</t>
  </si>
  <si>
    <t xml:space="preserve">00440768330</t>
  </si>
  <si>
    <t xml:space="preserve">00440768360</t>
  </si>
  <si>
    <t xml:space="preserve">00440768430</t>
  </si>
  <si>
    <t xml:space="preserve">00440768510</t>
  </si>
  <si>
    <t xml:space="preserve">00440768530</t>
  </si>
  <si>
    <t xml:space="preserve">00440768590</t>
  </si>
  <si>
    <t xml:space="preserve">00440768630</t>
  </si>
  <si>
    <t xml:space="preserve">00440768690</t>
  </si>
  <si>
    <t xml:space="preserve">00440775590</t>
  </si>
  <si>
    <t xml:space="preserve">00440775594</t>
  </si>
  <si>
    <t xml:space="preserve">00440775690</t>
  </si>
  <si>
    <t xml:space="preserve">00440775694</t>
  </si>
  <si>
    <t xml:space="preserve">00440777510</t>
  </si>
  <si>
    <t xml:space="preserve">00440777610</t>
  </si>
  <si>
    <t xml:space="preserve">00440777710</t>
  </si>
  <si>
    <t xml:space="preserve">00440778445</t>
  </si>
  <si>
    <t xml:space="preserve">00440778490</t>
  </si>
  <si>
    <t xml:space="preserve">00440778506</t>
  </si>
  <si>
    <t xml:space="preserve">00440778520</t>
  </si>
  <si>
    <t xml:space="preserve">00440778528</t>
  </si>
  <si>
    <t xml:space="preserve">00440778530</t>
  </si>
  <si>
    <t xml:space="preserve">00440778545</t>
  </si>
  <si>
    <t xml:space="preserve">00440778560</t>
  </si>
  <si>
    <t xml:space="preserve">00440778590</t>
  </si>
  <si>
    <t xml:space="preserve">00440778592</t>
  </si>
  <si>
    <t xml:space="preserve">00440778594</t>
  </si>
  <si>
    <t xml:space="preserve">00440778606</t>
  </si>
  <si>
    <t xml:space="preserve">00440778630</t>
  </si>
  <si>
    <t xml:space="preserve">00440778660</t>
  </si>
  <si>
    <t xml:space="preserve">00440778692</t>
  </si>
  <si>
    <t xml:space="preserve">00440778694</t>
  </si>
  <si>
    <t xml:space="preserve">00440786004</t>
  </si>
  <si>
    <t xml:space="preserve">00440786008</t>
  </si>
  <si>
    <t xml:space="preserve">00440805990</t>
  </si>
  <si>
    <t xml:space="preserve">00440823060</t>
  </si>
  <si>
    <t xml:space="preserve">00440823090</t>
  </si>
  <si>
    <t xml:space="preserve">00440823091</t>
  </si>
  <si>
    <t xml:space="preserve">00440823092</t>
  </si>
  <si>
    <t xml:space="preserve">00440823094</t>
  </si>
  <si>
    <t xml:space="preserve">00440823099</t>
  </si>
  <si>
    <t xml:space="preserve">00440823160</t>
  </si>
  <si>
    <t xml:space="preserve">00440823190</t>
  </si>
  <si>
    <t xml:space="preserve">00440823192</t>
  </si>
  <si>
    <t xml:space="preserve">00440823194</t>
  </si>
  <si>
    <t xml:space="preserve">00440823230</t>
  </si>
  <si>
    <t xml:space="preserve">00440823290</t>
  </si>
  <si>
    <t xml:space="preserve">00440823294</t>
  </si>
  <si>
    <t xml:space="preserve">00440823390</t>
  </si>
  <si>
    <t xml:space="preserve">00440823394</t>
  </si>
  <si>
    <t xml:space="preserve">00440823490</t>
  </si>
  <si>
    <t xml:space="preserve">00440823494</t>
  </si>
  <si>
    <t xml:space="preserve">00440827006</t>
  </si>
  <si>
    <t xml:space="preserve">00440827206</t>
  </si>
  <si>
    <t xml:space="preserve">00440830530</t>
  </si>
  <si>
    <t xml:space="preserve">00440830590</t>
  </si>
  <si>
    <t xml:space="preserve">00440830630</t>
  </si>
  <si>
    <t xml:space="preserve">00440830690</t>
  </si>
  <si>
    <t xml:space="preserve">00440836030</t>
  </si>
  <si>
    <t xml:space="preserve">00440836060</t>
  </si>
  <si>
    <t xml:space="preserve">00440836090</t>
  </si>
  <si>
    <t xml:space="preserve">00440836091</t>
  </si>
  <si>
    <t xml:space="preserve">00440836130</t>
  </si>
  <si>
    <t xml:space="preserve">00440836160</t>
  </si>
  <si>
    <t xml:space="preserve">00440836190</t>
  </si>
  <si>
    <t xml:space="preserve">00440836191</t>
  </si>
  <si>
    <t xml:space="preserve">00440836230</t>
  </si>
  <si>
    <t xml:space="preserve">00440836260</t>
  </si>
  <si>
    <t xml:space="preserve">00440836290</t>
  </si>
  <si>
    <t xml:space="preserve">00440836291</t>
  </si>
  <si>
    <t xml:space="preserve">00440838510</t>
  </si>
  <si>
    <t xml:space="preserve">00440838530</t>
  </si>
  <si>
    <t xml:space="preserve">00440838560</t>
  </si>
  <si>
    <t xml:space="preserve">00440838590</t>
  </si>
  <si>
    <t xml:space="preserve">00440838591</t>
  </si>
  <si>
    <t xml:space="preserve">00440838592</t>
  </si>
  <si>
    <t xml:space="preserve">00440838595</t>
  </si>
  <si>
    <t xml:space="preserve">00440839030</t>
  </si>
  <si>
    <t xml:space="preserve">00440839060</t>
  </si>
  <si>
    <t xml:space="preserve">00440839091</t>
  </si>
  <si>
    <t xml:space="preserve">00440856260</t>
  </si>
  <si>
    <t xml:space="preserve">00440856291</t>
  </si>
  <si>
    <t xml:space="preserve">00440856292</t>
  </si>
  <si>
    <t xml:space="preserve">00440856730</t>
  </si>
  <si>
    <t xml:space="preserve">00440856760</t>
  </si>
  <si>
    <t xml:space="preserve">00440856790</t>
  </si>
  <si>
    <t xml:space="preserve">00440856830</t>
  </si>
  <si>
    <t xml:space="preserve">00440856860</t>
  </si>
  <si>
    <t xml:space="preserve">00440856890</t>
  </si>
  <si>
    <t xml:space="preserve">00440856930</t>
  </si>
  <si>
    <t xml:space="preserve">00440856960</t>
  </si>
  <si>
    <t xml:space="preserve">00440856990</t>
  </si>
  <si>
    <t xml:space="preserve">00440857830</t>
  </si>
  <si>
    <t xml:space="preserve">00440857890</t>
  </si>
  <si>
    <t xml:space="preserve">00440857930</t>
  </si>
  <si>
    <t xml:space="preserve">00440857990</t>
  </si>
  <si>
    <t xml:space="preserve">00440858030</t>
  </si>
  <si>
    <t xml:space="preserve">00440858090</t>
  </si>
  <si>
    <t xml:space="preserve">00440858510</t>
  </si>
  <si>
    <t xml:space="preserve">00440858515</t>
  </si>
  <si>
    <t xml:space="preserve">00440858530</t>
  </si>
  <si>
    <t xml:space="preserve">00440858545</t>
  </si>
  <si>
    <t xml:space="preserve">00440858590</t>
  </si>
  <si>
    <t xml:space="preserve">00440860430</t>
  </si>
  <si>
    <t xml:space="preserve">00440860490</t>
  </si>
  <si>
    <t xml:space="preserve">00440860494</t>
  </si>
  <si>
    <t xml:space="preserve">00440860530</t>
  </si>
  <si>
    <t xml:space="preserve">00440860590</t>
  </si>
  <si>
    <t xml:space="preserve">00440860594</t>
  </si>
  <si>
    <t xml:space="preserve">00440860630</t>
  </si>
  <si>
    <t xml:space="preserve">00440860660</t>
  </si>
  <si>
    <t xml:space="preserve">00440860690</t>
  </si>
  <si>
    <t xml:space="preserve">00440860691</t>
  </si>
  <si>
    <t xml:space="preserve">00440860692</t>
  </si>
  <si>
    <t xml:space="preserve">00440860694</t>
  </si>
  <si>
    <t xml:space="preserve">00440860830</t>
  </si>
  <si>
    <t xml:space="preserve">00440860860</t>
  </si>
  <si>
    <t xml:space="preserve">00440860890</t>
  </si>
  <si>
    <t xml:space="preserve">00440860930</t>
  </si>
  <si>
    <t xml:space="preserve">00440860960</t>
  </si>
  <si>
    <t xml:space="preserve">00440860990</t>
  </si>
  <si>
    <t xml:space="preserve">00440860994</t>
  </si>
  <si>
    <t xml:space="preserve">00440861010</t>
  </si>
  <si>
    <t xml:space="preserve">00440861030</t>
  </si>
  <si>
    <t xml:space="preserve">00440861060</t>
  </si>
  <si>
    <t xml:space="preserve">00440861090</t>
  </si>
  <si>
    <t xml:space="preserve">00440861094</t>
  </si>
  <si>
    <t xml:space="preserve">00456063701</t>
  </si>
  <si>
    <t xml:space="preserve">00456068301</t>
  </si>
  <si>
    <t xml:space="preserve">00456140201</t>
  </si>
  <si>
    <t xml:space="preserve">NEBIVOLOL HCL</t>
  </si>
  <si>
    <t xml:space="preserve">00456140230</t>
  </si>
  <si>
    <t xml:space="preserve">00456140263</t>
  </si>
  <si>
    <t xml:space="preserve">00456140501</t>
  </si>
  <si>
    <t xml:space="preserve">00456140530</t>
  </si>
  <si>
    <t xml:space="preserve">00456140563</t>
  </si>
  <si>
    <t xml:space="preserve">00456141001</t>
  </si>
  <si>
    <t xml:space="preserve">00456141030</t>
  </si>
  <si>
    <t xml:space="preserve">00456141063</t>
  </si>
  <si>
    <t xml:space="preserve">00456142001</t>
  </si>
  <si>
    <t xml:space="preserve">00456142030</t>
  </si>
  <si>
    <t xml:space="preserve">00456261200</t>
  </si>
  <si>
    <t xml:space="preserve">00456261230</t>
  </si>
  <si>
    <t xml:space="preserve">00456261263</t>
  </si>
  <si>
    <t xml:space="preserve">00456261290</t>
  </si>
  <si>
    <t xml:space="preserve">00456261300</t>
  </si>
  <si>
    <t xml:space="preserve">00456261330</t>
  </si>
  <si>
    <t xml:space="preserve">00456261363</t>
  </si>
  <si>
    <t xml:space="preserve">00456261390</t>
  </si>
  <si>
    <t xml:space="preserve">00456261400</t>
  </si>
  <si>
    <t xml:space="preserve">00456261430</t>
  </si>
  <si>
    <t xml:space="preserve">00456261463</t>
  </si>
  <si>
    <t xml:space="preserve">00456261490</t>
  </si>
  <si>
    <t xml:space="preserve">00456261500</t>
  </si>
  <si>
    <t xml:space="preserve">00456261530</t>
  </si>
  <si>
    <t xml:space="preserve">00456261563</t>
  </si>
  <si>
    <t xml:space="preserve">00456261590</t>
  </si>
  <si>
    <t xml:space="preserve">00456261600</t>
  </si>
  <si>
    <t xml:space="preserve">00456261630</t>
  </si>
  <si>
    <t xml:space="preserve">00456261663</t>
  </si>
  <si>
    <t xml:space="preserve">00456261690</t>
  </si>
  <si>
    <t xml:space="preserve">00456261700</t>
  </si>
  <si>
    <t xml:space="preserve">00456261730</t>
  </si>
  <si>
    <t xml:space="preserve">00456261790</t>
  </si>
  <si>
    <t xml:space="preserve">00463301001</t>
  </si>
  <si>
    <t xml:space="preserve">00463301101</t>
  </si>
  <si>
    <t xml:space="preserve">00463301110</t>
  </si>
  <si>
    <t xml:space="preserve">00469087202</t>
  </si>
  <si>
    <t xml:space="preserve">ADENOSINE</t>
  </si>
  <si>
    <t xml:space="preserve">00469723412</t>
  </si>
  <si>
    <t xml:space="preserve">00469723414</t>
  </si>
  <si>
    <t xml:space="preserve">00469823412</t>
  </si>
  <si>
    <t xml:space="preserve">00469823414</t>
  </si>
  <si>
    <t xml:space="preserve">00482102501</t>
  </si>
  <si>
    <t xml:space="preserve">00482106501</t>
  </si>
  <si>
    <t xml:space="preserve">00482109001</t>
  </si>
  <si>
    <t xml:space="preserve">00517050172</t>
  </si>
  <si>
    <t xml:space="preserve">00517077010</t>
  </si>
  <si>
    <t xml:space="preserve">00517077110</t>
  </si>
  <si>
    <t xml:space="preserve">00517090125</t>
  </si>
  <si>
    <t xml:space="preserve">00517091125</t>
  </si>
  <si>
    <t xml:space="preserve">00517135501</t>
  </si>
  <si>
    <t xml:space="preserve">00517135525</t>
  </si>
  <si>
    <t xml:space="preserve">00517207510</t>
  </si>
  <si>
    <t xml:space="preserve">00517400205</t>
  </si>
  <si>
    <t xml:space="preserve">00517400225</t>
  </si>
  <si>
    <t xml:space="preserve">00517401001</t>
  </si>
  <si>
    <t xml:space="preserve">00517405025</t>
  </si>
  <si>
    <t xml:space="preserve">00517480510</t>
  </si>
  <si>
    <t xml:space="preserve">00517481010</t>
  </si>
  <si>
    <t xml:space="preserve">00517481025</t>
  </si>
  <si>
    <t xml:space="preserve">00517540205</t>
  </si>
  <si>
    <t xml:space="preserve">00517540225</t>
  </si>
  <si>
    <t xml:space="preserve">00517540405</t>
  </si>
  <si>
    <t xml:space="preserve">00517570225</t>
  </si>
  <si>
    <t xml:space="preserve">00517570425</t>
  </si>
  <si>
    <t xml:space="preserve">00517571025</t>
  </si>
  <si>
    <t xml:space="preserve">00517881001</t>
  </si>
  <si>
    <t xml:space="preserve">00517890501</t>
  </si>
  <si>
    <t xml:space="preserve">00517890510</t>
  </si>
  <si>
    <t xml:space="preserve">00527129901</t>
  </si>
  <si>
    <t xml:space="preserve">00527130001</t>
  </si>
  <si>
    <t xml:space="preserve">00527132401</t>
  </si>
  <si>
    <t xml:space="preserve">00527132410</t>
  </si>
  <si>
    <t xml:space="preserve">00527132501</t>
  </si>
  <si>
    <t xml:space="preserve">00527132510</t>
  </si>
  <si>
    <t xml:space="preserve">00527141301</t>
  </si>
  <si>
    <t xml:space="preserve">00527141310</t>
  </si>
  <si>
    <t xml:space="preserve">00527141401</t>
  </si>
  <si>
    <t xml:space="preserve">00527141410</t>
  </si>
  <si>
    <t xml:space="preserve">00527146101</t>
  </si>
  <si>
    <t xml:space="preserve">00527146110</t>
  </si>
  <si>
    <t xml:space="preserve">00527146201</t>
  </si>
  <si>
    <t xml:space="preserve">00527146210</t>
  </si>
  <si>
    <t xml:space="preserve">00527146301</t>
  </si>
  <si>
    <t xml:space="preserve">00527146310</t>
  </si>
  <si>
    <t xml:space="preserve">00548119000</t>
  </si>
  <si>
    <t xml:space="preserve">00548119200</t>
  </si>
  <si>
    <t xml:space="preserve">00548119300</t>
  </si>
  <si>
    <t xml:space="preserve">00548119900</t>
  </si>
  <si>
    <t xml:space="preserve">00548143100</t>
  </si>
  <si>
    <t xml:space="preserve">00548219000</t>
  </si>
  <si>
    <t xml:space="preserve">00548338000</t>
  </si>
  <si>
    <t xml:space="preserve">00548339000</t>
  </si>
  <si>
    <t xml:space="preserve">00548580000</t>
  </si>
  <si>
    <t xml:space="preserve">00548580200</t>
  </si>
  <si>
    <t xml:space="preserve">00555010102</t>
  </si>
  <si>
    <t xml:space="preserve">00555010202</t>
  </si>
  <si>
    <t xml:space="preserve">00555025202</t>
  </si>
  <si>
    <t xml:space="preserve">00555025204</t>
  </si>
  <si>
    <t xml:space="preserve">00555025205</t>
  </si>
  <si>
    <t xml:space="preserve">00555028502</t>
  </si>
  <si>
    <t xml:space="preserve">00555028504</t>
  </si>
  <si>
    <t xml:space="preserve">00555028505</t>
  </si>
  <si>
    <t xml:space="preserve">00555028602</t>
  </si>
  <si>
    <t xml:space="preserve">00555028604</t>
  </si>
  <si>
    <t xml:space="preserve">00555028605</t>
  </si>
  <si>
    <t xml:space="preserve">00555044402</t>
  </si>
  <si>
    <t xml:space="preserve">00555044404</t>
  </si>
  <si>
    <t xml:space="preserve">00555048302</t>
  </si>
  <si>
    <t xml:space="preserve">00555048305</t>
  </si>
  <si>
    <t xml:space="preserve">00555048802</t>
  </si>
  <si>
    <t xml:space="preserve">00555048805</t>
  </si>
  <si>
    <t xml:space="preserve">00555064302</t>
  </si>
  <si>
    <t xml:space="preserve">00555064304</t>
  </si>
  <si>
    <t xml:space="preserve">00555085902</t>
  </si>
  <si>
    <t xml:space="preserve">00555086002</t>
  </si>
  <si>
    <t xml:space="preserve">00555086102</t>
  </si>
  <si>
    <t xml:space="preserve">00555087502</t>
  </si>
  <si>
    <t xml:space="preserve">00555087505</t>
  </si>
  <si>
    <t xml:space="preserve">00555091704</t>
  </si>
  <si>
    <t xml:space="preserve">00555091709</t>
  </si>
  <si>
    <t xml:space="preserve">00555098037</t>
  </si>
  <si>
    <t xml:space="preserve">00555098040</t>
  </si>
  <si>
    <t xml:space="preserve">00555100916</t>
  </si>
  <si>
    <t xml:space="preserve">00555101016</t>
  </si>
  <si>
    <t xml:space="preserve">00555101116</t>
  </si>
  <si>
    <t xml:space="preserve">00555106902</t>
  </si>
  <si>
    <t xml:space="preserve">00555107002</t>
  </si>
  <si>
    <t xml:space="preserve">00574011001</t>
  </si>
  <si>
    <t xml:space="preserve">00574011215</t>
  </si>
  <si>
    <t xml:space="preserve">00574013301</t>
  </si>
  <si>
    <t xml:space="preserve">00574013401</t>
  </si>
  <si>
    <t xml:space="preserve">00574013501</t>
  </si>
  <si>
    <t xml:space="preserve">00574029101</t>
  </si>
  <si>
    <t xml:space="preserve">00574029201</t>
  </si>
  <si>
    <t xml:space="preserve">00574084001</t>
  </si>
  <si>
    <t xml:space="preserve">00574086201</t>
  </si>
  <si>
    <t xml:space="preserve">ESMOLOL HCL</t>
  </si>
  <si>
    <t xml:space="preserve">00591030001</t>
  </si>
  <si>
    <t xml:space="preserve">00591030010</t>
  </si>
  <si>
    <t xml:space="preserve">00591030101</t>
  </si>
  <si>
    <t xml:space="preserve">00591030110</t>
  </si>
  <si>
    <t xml:space="preserve">00591030201</t>
  </si>
  <si>
    <t xml:space="preserve">00591030205</t>
  </si>
  <si>
    <t xml:space="preserve">00591034301</t>
  </si>
  <si>
    <t xml:space="preserve">00591034305</t>
  </si>
  <si>
    <t xml:space="preserve">00591034310</t>
  </si>
  <si>
    <t xml:space="preserve">00591034401</t>
  </si>
  <si>
    <t xml:space="preserve">00591034405</t>
  </si>
  <si>
    <t xml:space="preserve">00591034410</t>
  </si>
  <si>
    <t xml:space="preserve">00591034501</t>
  </si>
  <si>
    <t xml:space="preserve">00591034505</t>
  </si>
  <si>
    <t xml:space="preserve">00591034510</t>
  </si>
  <si>
    <t xml:space="preserve">00591034601</t>
  </si>
  <si>
    <t xml:space="preserve">00591034605</t>
  </si>
  <si>
    <t xml:space="preserve">00591034610</t>
  </si>
  <si>
    <t xml:space="preserve">00591034701</t>
  </si>
  <si>
    <t xml:space="preserve">00591034705</t>
  </si>
  <si>
    <t xml:space="preserve">00591034801</t>
  </si>
  <si>
    <t xml:space="preserve">00591034805</t>
  </si>
  <si>
    <t xml:space="preserve">00591034810</t>
  </si>
  <si>
    <t xml:space="preserve">00591040401</t>
  </si>
  <si>
    <t xml:space="preserve">00591040501</t>
  </si>
  <si>
    <t xml:space="preserve">00591040505</t>
  </si>
  <si>
    <t xml:space="preserve">00591040601</t>
  </si>
  <si>
    <t xml:space="preserve">00591040610</t>
  </si>
  <si>
    <t xml:space="preserve">00591040701</t>
  </si>
  <si>
    <t xml:space="preserve">00591040710</t>
  </si>
  <si>
    <t xml:space="preserve">00591040801</t>
  </si>
  <si>
    <t xml:space="preserve">00591040810</t>
  </si>
  <si>
    <t xml:space="preserve">00591040901</t>
  </si>
  <si>
    <t xml:space="preserve">00591040905</t>
  </si>
  <si>
    <t xml:space="preserve">00591040975</t>
  </si>
  <si>
    <t xml:space="preserve">00591042401</t>
  </si>
  <si>
    <t xml:space="preserve">00591042405</t>
  </si>
  <si>
    <t xml:space="preserve">00591043701</t>
  </si>
  <si>
    <t xml:space="preserve">00591043801</t>
  </si>
  <si>
    <t xml:space="preserve">00591044401</t>
  </si>
  <si>
    <t xml:space="preserve">00591045301</t>
  </si>
  <si>
    <t xml:space="preserve">00591046201</t>
  </si>
  <si>
    <t xml:space="preserve">00591046210</t>
  </si>
  <si>
    <t xml:space="preserve">00591046301</t>
  </si>
  <si>
    <t xml:space="preserve">00591046310</t>
  </si>
  <si>
    <t xml:space="preserve">00591049101</t>
  </si>
  <si>
    <t xml:space="preserve">00591049201</t>
  </si>
  <si>
    <t xml:space="preserve">00591049301</t>
  </si>
  <si>
    <t xml:space="preserve">00591052701</t>
  </si>
  <si>
    <t xml:space="preserve">00591058201</t>
  </si>
  <si>
    <t xml:space="preserve">00591058301</t>
  </si>
  <si>
    <t xml:space="preserve">00591060501</t>
  </si>
  <si>
    <t xml:space="preserve">00591060505</t>
  </si>
  <si>
    <t xml:space="preserve">00591060601</t>
  </si>
  <si>
    <t xml:space="preserve">00591060605</t>
  </si>
  <si>
    <t xml:space="preserve">00591060701</t>
  </si>
  <si>
    <t xml:space="preserve">00591066001</t>
  </si>
  <si>
    <t xml:space="preserve">00591066101</t>
  </si>
  <si>
    <t xml:space="preserve">00591066801</t>
  </si>
  <si>
    <t xml:space="preserve">00591066805</t>
  </si>
  <si>
    <t xml:space="preserve">00591066901</t>
  </si>
  <si>
    <t xml:space="preserve">00591066905</t>
  </si>
  <si>
    <t xml:space="preserve">00591067001</t>
  </si>
  <si>
    <t xml:space="preserve">00591067005</t>
  </si>
  <si>
    <t xml:space="preserve">00591067101</t>
  </si>
  <si>
    <t xml:space="preserve">00591067105</t>
  </si>
  <si>
    <t xml:space="preserve">00591077501</t>
  </si>
  <si>
    <t xml:space="preserve">00591077601</t>
  </si>
  <si>
    <t xml:space="preserve">00591077605</t>
  </si>
  <si>
    <t xml:space="preserve">00591077701</t>
  </si>
  <si>
    <t xml:space="preserve">00591077801</t>
  </si>
  <si>
    <t xml:space="preserve">00591084101</t>
  </si>
  <si>
    <t xml:space="preserve">00591084105</t>
  </si>
  <si>
    <t xml:space="preserve">00591084201</t>
  </si>
  <si>
    <t xml:space="preserve">00591084205</t>
  </si>
  <si>
    <t xml:space="preserve">00591084301</t>
  </si>
  <si>
    <t xml:space="preserve">00591084330</t>
  </si>
  <si>
    <t xml:space="preserve">00591086001</t>
  </si>
  <si>
    <t xml:space="preserve">00591086005</t>
  </si>
  <si>
    <t xml:space="preserve">00591086101</t>
  </si>
  <si>
    <t xml:space="preserve">00591086105</t>
  </si>
  <si>
    <t xml:space="preserve">00591086201</t>
  </si>
  <si>
    <t xml:space="preserve">00591086205</t>
  </si>
  <si>
    <t xml:space="preserve">00591088501</t>
  </si>
  <si>
    <t xml:space="preserve">00591288001</t>
  </si>
  <si>
    <t xml:space="preserve">00591288201</t>
  </si>
  <si>
    <t xml:space="preserve">00591288401</t>
  </si>
  <si>
    <t xml:space="preserve">00591288601</t>
  </si>
  <si>
    <t xml:space="preserve">00591319301</t>
  </si>
  <si>
    <t xml:space="preserve">00591319305</t>
  </si>
  <si>
    <t xml:space="preserve">00591319401</t>
  </si>
  <si>
    <t xml:space="preserve">00591319405</t>
  </si>
  <si>
    <t xml:space="preserve">00591319578</t>
  </si>
  <si>
    <t xml:space="preserve">00591343601</t>
  </si>
  <si>
    <t xml:space="preserve">00591343610</t>
  </si>
  <si>
    <t xml:space="preserve">00591343701</t>
  </si>
  <si>
    <t xml:space="preserve">00591343710</t>
  </si>
  <si>
    <t xml:space="preserve">00591343801</t>
  </si>
  <si>
    <t xml:space="preserve">00591343805</t>
  </si>
  <si>
    <t xml:space="preserve">00591375701</t>
  </si>
  <si>
    <t xml:space="preserve">00591375801</t>
  </si>
  <si>
    <t xml:space="preserve">00591375805</t>
  </si>
  <si>
    <t xml:space="preserve">00591375901</t>
  </si>
  <si>
    <t xml:space="preserve">00591375905</t>
  </si>
  <si>
    <t xml:space="preserve">00591376001</t>
  </si>
  <si>
    <t xml:space="preserve">00591376005</t>
  </si>
  <si>
    <t xml:space="preserve">00591543801</t>
  </si>
  <si>
    <t xml:space="preserve">00591543810</t>
  </si>
  <si>
    <t xml:space="preserve">00591545401</t>
  </si>
  <si>
    <t xml:space="preserve">00591553801</t>
  </si>
  <si>
    <t xml:space="preserve">00591553805</t>
  </si>
  <si>
    <t xml:space="preserve">00591553825</t>
  </si>
  <si>
    <t xml:space="preserve">00591555401</t>
  </si>
  <si>
    <t xml:space="preserve">00591555410</t>
  </si>
  <si>
    <t xml:space="preserve">00591555501</t>
  </si>
  <si>
    <t xml:space="preserve">00591555510</t>
  </si>
  <si>
    <t xml:space="preserve">00591555601</t>
  </si>
  <si>
    <t xml:space="preserve">00591555610</t>
  </si>
  <si>
    <t xml:space="preserve">00591555701</t>
  </si>
  <si>
    <t xml:space="preserve">00591555705</t>
  </si>
  <si>
    <t xml:space="preserve">00591556001</t>
  </si>
  <si>
    <t xml:space="preserve">00591556101</t>
  </si>
  <si>
    <t xml:space="preserve">00591564201</t>
  </si>
  <si>
    <t xml:space="preserve">00591564205</t>
  </si>
  <si>
    <t xml:space="preserve">00591564301</t>
  </si>
  <si>
    <t xml:space="preserve">00591564305</t>
  </si>
  <si>
    <t xml:space="preserve">00591568201</t>
  </si>
  <si>
    <t xml:space="preserve">00591577701</t>
  </si>
  <si>
    <t xml:space="preserve">00591577710</t>
  </si>
  <si>
    <t xml:space="preserve">00591577801</t>
  </si>
  <si>
    <t xml:space="preserve">00591578201</t>
  </si>
  <si>
    <t xml:space="preserve">00591578301</t>
  </si>
  <si>
    <t xml:space="preserve">00597000160</t>
  </si>
  <si>
    <t xml:space="preserve">ASPIRIN/DIPYRIDAMOLE</t>
  </si>
  <si>
    <t xml:space="preserve">00597000601</t>
  </si>
  <si>
    <t xml:space="preserve">00597000701</t>
  </si>
  <si>
    <t xml:space="preserve">00597000801</t>
  </si>
  <si>
    <t xml:space="preserve">CLONIDINE HCL/CHLORTHALIDONE</t>
  </si>
  <si>
    <t xml:space="preserve">00597000901</t>
  </si>
  <si>
    <t xml:space="preserve">00597001101</t>
  </si>
  <si>
    <t xml:space="preserve">00597001701</t>
  </si>
  <si>
    <t xml:space="preserve">00597001801</t>
  </si>
  <si>
    <t xml:space="preserve">00597001901</t>
  </si>
  <si>
    <t xml:space="preserve">00597003112</t>
  </si>
  <si>
    <t xml:space="preserve">00597003134</t>
  </si>
  <si>
    <t xml:space="preserve">00597003212</t>
  </si>
  <si>
    <t xml:space="preserve">00597003234</t>
  </si>
  <si>
    <t xml:space="preserve">00597003334</t>
  </si>
  <si>
    <t xml:space="preserve">00597003928</t>
  </si>
  <si>
    <t xml:space="preserve">TELMISARTAN</t>
  </si>
  <si>
    <t xml:space="preserve">00597003937</t>
  </si>
  <si>
    <t xml:space="preserve">00597004028</t>
  </si>
  <si>
    <t xml:space="preserve">00597004037</t>
  </si>
  <si>
    <t xml:space="preserve">00597004128</t>
  </si>
  <si>
    <t xml:space="preserve">00597004137</t>
  </si>
  <si>
    <t xml:space="preserve">00597004228</t>
  </si>
  <si>
    <t xml:space="preserve">TELMISARTAN/HYDROCHLOROTHIAZID</t>
  </si>
  <si>
    <t xml:space="preserve">00597004237</t>
  </si>
  <si>
    <t xml:space="preserve">00597004328</t>
  </si>
  <si>
    <t xml:space="preserve">00597004337</t>
  </si>
  <si>
    <t xml:space="preserve">00597004428</t>
  </si>
  <si>
    <t xml:space="preserve">00597004437</t>
  </si>
  <si>
    <t xml:space="preserve">00597006601</t>
  </si>
  <si>
    <t xml:space="preserve">00597006701</t>
  </si>
  <si>
    <t xml:space="preserve">00597006801</t>
  </si>
  <si>
    <t xml:space="preserve">00603125052</t>
  </si>
  <si>
    <t xml:space="preserve">00603210802</t>
  </si>
  <si>
    <t xml:space="preserve">00603210825</t>
  </si>
  <si>
    <t xml:space="preserve">00603210828</t>
  </si>
  <si>
    <t xml:space="preserve">00603210832</t>
  </si>
  <si>
    <t xml:space="preserve">00603210902</t>
  </si>
  <si>
    <t xml:space="preserve">00603210925</t>
  </si>
  <si>
    <t xml:space="preserve">00603210928</t>
  </si>
  <si>
    <t xml:space="preserve">00603210932</t>
  </si>
  <si>
    <t xml:space="preserve">00603210934</t>
  </si>
  <si>
    <t xml:space="preserve">00603211002</t>
  </si>
  <si>
    <t xml:space="preserve">00603211016</t>
  </si>
  <si>
    <t xml:space="preserve">00603211028</t>
  </si>
  <si>
    <t xml:space="preserve">00603211032</t>
  </si>
  <si>
    <t xml:space="preserve">00603211033</t>
  </si>
  <si>
    <t xml:space="preserve">00603211060</t>
  </si>
  <si>
    <t xml:space="preserve">00603237021</t>
  </si>
  <si>
    <t xml:space="preserve">00603237121</t>
  </si>
  <si>
    <t xml:space="preserve">00603237132</t>
  </si>
  <si>
    <t xml:space="preserve">00603237221</t>
  </si>
  <si>
    <t xml:space="preserve">00603237421</t>
  </si>
  <si>
    <t xml:space="preserve">00603237521</t>
  </si>
  <si>
    <t xml:space="preserve">00603255521</t>
  </si>
  <si>
    <t xml:space="preserve">00603255532</t>
  </si>
  <si>
    <t xml:space="preserve">00603255621</t>
  </si>
  <si>
    <t xml:space="preserve">00603255632</t>
  </si>
  <si>
    <t xml:space="preserve">00603255721</t>
  </si>
  <si>
    <t xml:space="preserve">00603255732</t>
  </si>
  <si>
    <t xml:space="preserve">00603273821</t>
  </si>
  <si>
    <t xml:space="preserve">00603286021</t>
  </si>
  <si>
    <t xml:space="preserve">00603286121</t>
  </si>
  <si>
    <t xml:space="preserve">00603286132</t>
  </si>
  <si>
    <t xml:space="preserve">00603286221</t>
  </si>
  <si>
    <t xml:space="preserve">00603295721</t>
  </si>
  <si>
    <t xml:space="preserve">00603295728</t>
  </si>
  <si>
    <t xml:space="preserve">00603295730</t>
  </si>
  <si>
    <t xml:space="preserve">00603295732</t>
  </si>
  <si>
    <t xml:space="preserve">00603295821</t>
  </si>
  <si>
    <t xml:space="preserve">00603295828</t>
  </si>
  <si>
    <t xml:space="preserve">00603295830</t>
  </si>
  <si>
    <t xml:space="preserve">00603295832</t>
  </si>
  <si>
    <t xml:space="preserve">00603295921</t>
  </si>
  <si>
    <t xml:space="preserve">00603295928</t>
  </si>
  <si>
    <t xml:space="preserve">00603338321</t>
  </si>
  <si>
    <t xml:space="preserve">00603338332</t>
  </si>
  <si>
    <t xml:space="preserve">00603338421</t>
  </si>
  <si>
    <t xml:space="preserve">00603338521</t>
  </si>
  <si>
    <t xml:space="preserve">00603338532</t>
  </si>
  <si>
    <t xml:space="preserve">00603352721</t>
  </si>
  <si>
    <t xml:space="preserve">00603373621</t>
  </si>
  <si>
    <t xml:space="preserve">00603373632</t>
  </si>
  <si>
    <t xml:space="preserve">00603373732</t>
  </si>
  <si>
    <t xml:space="preserve">00603373821</t>
  </si>
  <si>
    <t xml:space="preserve">00603373921</t>
  </si>
  <si>
    <t xml:space="preserve">00603373932</t>
  </si>
  <si>
    <t xml:space="preserve">00603373934</t>
  </si>
  <si>
    <t xml:space="preserve">00603374021</t>
  </si>
  <si>
    <t xml:space="preserve">00603374032</t>
  </si>
  <si>
    <t xml:space="preserve">00603374034</t>
  </si>
  <si>
    <t xml:space="preserve">00603374121</t>
  </si>
  <si>
    <t xml:space="preserve">00603374128</t>
  </si>
  <si>
    <t xml:space="preserve">00603374132</t>
  </si>
  <si>
    <t xml:space="preserve">00603377421</t>
  </si>
  <si>
    <t xml:space="preserve">00603377521</t>
  </si>
  <si>
    <t xml:space="preserve">00603383021</t>
  </si>
  <si>
    <t xml:space="preserve">00603383032</t>
  </si>
  <si>
    <t xml:space="preserve">00603383121</t>
  </si>
  <si>
    <t xml:space="preserve">00603383132</t>
  </si>
  <si>
    <t xml:space="preserve">00603383221</t>
  </si>
  <si>
    <t xml:space="preserve">00603383232</t>
  </si>
  <si>
    <t xml:space="preserve">00603383321</t>
  </si>
  <si>
    <t xml:space="preserve">00603385521</t>
  </si>
  <si>
    <t xml:space="preserve">00603385525</t>
  </si>
  <si>
    <t xml:space="preserve">00603385532</t>
  </si>
  <si>
    <t xml:space="preserve">00603385593</t>
  </si>
  <si>
    <t xml:space="preserve">00603385621</t>
  </si>
  <si>
    <t xml:space="preserve">00603385632</t>
  </si>
  <si>
    <t xml:space="preserve">00603385634</t>
  </si>
  <si>
    <t xml:space="preserve">00603385721</t>
  </si>
  <si>
    <t xml:space="preserve">00603385732</t>
  </si>
  <si>
    <t xml:space="preserve">00603411021</t>
  </si>
  <si>
    <t xml:space="preserve">00603411028</t>
  </si>
  <si>
    <t xml:space="preserve">00603411032</t>
  </si>
  <si>
    <t xml:space="preserve">00603411121</t>
  </si>
  <si>
    <t xml:space="preserve">00603411128</t>
  </si>
  <si>
    <t xml:space="preserve">00603411132</t>
  </si>
  <si>
    <t xml:space="preserve">00603411221</t>
  </si>
  <si>
    <t xml:space="preserve">00603411225</t>
  </si>
  <si>
    <t xml:space="preserve">00603411621</t>
  </si>
  <si>
    <t xml:space="preserve">00603411632</t>
  </si>
  <si>
    <t xml:space="preserve">00603411721</t>
  </si>
  <si>
    <t xml:space="preserve">00603411732</t>
  </si>
  <si>
    <t xml:space="preserve">00603411821</t>
  </si>
  <si>
    <t xml:space="preserve">00603411832</t>
  </si>
  <si>
    <t xml:space="preserve">00603412221</t>
  </si>
  <si>
    <t xml:space="preserve">00603412232</t>
  </si>
  <si>
    <t xml:space="preserve">00603412321</t>
  </si>
  <si>
    <t xml:space="preserve">00603412332</t>
  </si>
  <si>
    <t xml:space="preserve">00603420921</t>
  </si>
  <si>
    <t xml:space="preserve">00603420928</t>
  </si>
  <si>
    <t xml:space="preserve">00603421002</t>
  </si>
  <si>
    <t xml:space="preserve">00603421016</t>
  </si>
  <si>
    <t xml:space="preserve">00603421021</t>
  </si>
  <si>
    <t xml:space="preserve">00603421028</t>
  </si>
  <si>
    <t xml:space="preserve">00603421032</t>
  </si>
  <si>
    <t xml:space="preserve">00603421060</t>
  </si>
  <si>
    <t xml:space="preserve">00603421102</t>
  </si>
  <si>
    <t xml:space="preserve">00603421121</t>
  </si>
  <si>
    <t xml:space="preserve">00603421128</t>
  </si>
  <si>
    <t xml:space="preserve">00603421132</t>
  </si>
  <si>
    <t xml:space="preserve">00603421134</t>
  </si>
  <si>
    <t xml:space="preserve">00603421160</t>
  </si>
  <si>
    <t xml:space="preserve">00603421202</t>
  </si>
  <si>
    <t xml:space="preserve">00603421221</t>
  </si>
  <si>
    <t xml:space="preserve">00603421228</t>
  </si>
  <si>
    <t xml:space="preserve">00603421232</t>
  </si>
  <si>
    <t xml:space="preserve">00603421234</t>
  </si>
  <si>
    <t xml:space="preserve">00603421260</t>
  </si>
  <si>
    <t xml:space="preserve">00603421321</t>
  </si>
  <si>
    <t xml:space="preserve">00603421402</t>
  </si>
  <si>
    <t xml:space="preserve">00603421404</t>
  </si>
  <si>
    <t xml:space="preserve">00603421421</t>
  </si>
  <si>
    <t xml:space="preserve">00603421428</t>
  </si>
  <si>
    <t xml:space="preserve">00603421430</t>
  </si>
  <si>
    <t xml:space="preserve">00603421432</t>
  </si>
  <si>
    <t xml:space="preserve">00603421460</t>
  </si>
  <si>
    <t xml:space="preserve">00603462721</t>
  </si>
  <si>
    <t xml:space="preserve">00603462732</t>
  </si>
  <si>
    <t xml:space="preserve">00603462821</t>
  </si>
  <si>
    <t xml:space="preserve">00603462832</t>
  </si>
  <si>
    <t xml:space="preserve">00603474221</t>
  </si>
  <si>
    <t xml:space="preserve">00603478221</t>
  </si>
  <si>
    <t xml:space="preserve">00603478321</t>
  </si>
  <si>
    <t xml:space="preserve">00603478420</t>
  </si>
  <si>
    <t xml:space="preserve">00603504321</t>
  </si>
  <si>
    <t xml:space="preserve">00603504332</t>
  </si>
  <si>
    <t xml:space="preserve">00603522021</t>
  </si>
  <si>
    <t xml:space="preserve">00603522121</t>
  </si>
  <si>
    <t xml:space="preserve">00603544821</t>
  </si>
  <si>
    <t xml:space="preserve">00603544825</t>
  </si>
  <si>
    <t xml:space="preserve">00603544921</t>
  </si>
  <si>
    <t xml:space="preserve">00603545021</t>
  </si>
  <si>
    <t xml:space="preserve">00603548221</t>
  </si>
  <si>
    <t xml:space="preserve">00603548232</t>
  </si>
  <si>
    <t xml:space="preserve">00603548321</t>
  </si>
  <si>
    <t xml:space="preserve">00603548332</t>
  </si>
  <si>
    <t xml:space="preserve">00603548421</t>
  </si>
  <si>
    <t xml:space="preserve">00603548432</t>
  </si>
  <si>
    <t xml:space="preserve">00603548521</t>
  </si>
  <si>
    <t xml:space="preserve">00603548621</t>
  </si>
  <si>
    <t xml:space="preserve">00603548628</t>
  </si>
  <si>
    <t xml:space="preserve">00603548921</t>
  </si>
  <si>
    <t xml:space="preserve">00603548932</t>
  </si>
  <si>
    <t xml:space="preserve">00603549021</t>
  </si>
  <si>
    <t xml:space="preserve">00603549032</t>
  </si>
  <si>
    <t xml:space="preserve">00603549132</t>
  </si>
  <si>
    <t xml:space="preserve">00603549221</t>
  </si>
  <si>
    <t xml:space="preserve">00603549321</t>
  </si>
  <si>
    <t xml:space="preserve">00603549328</t>
  </si>
  <si>
    <t xml:space="preserve">00603550321</t>
  </si>
  <si>
    <t xml:space="preserve">00603550421</t>
  </si>
  <si>
    <t xml:space="preserve">00603559821</t>
  </si>
  <si>
    <t xml:space="preserve">00603559828</t>
  </si>
  <si>
    <t xml:space="preserve">00603576321</t>
  </si>
  <si>
    <t xml:space="preserve">00603576328</t>
  </si>
  <si>
    <t xml:space="preserve">00603576330</t>
  </si>
  <si>
    <t xml:space="preserve">00603576332</t>
  </si>
  <si>
    <t xml:space="preserve">00603576421</t>
  </si>
  <si>
    <t xml:space="preserve">00603576428</t>
  </si>
  <si>
    <t xml:space="preserve">00603576516</t>
  </si>
  <si>
    <t xml:space="preserve">00603576521</t>
  </si>
  <si>
    <t xml:space="preserve">00603576528</t>
  </si>
  <si>
    <t xml:space="preserve">00603576621</t>
  </si>
  <si>
    <t xml:space="preserve">00603576628</t>
  </si>
  <si>
    <t xml:space="preserve">00603576721</t>
  </si>
  <si>
    <t xml:space="preserve">00603576728</t>
  </si>
  <si>
    <t xml:space="preserve">00603576921</t>
  </si>
  <si>
    <t xml:space="preserve">00603576928</t>
  </si>
  <si>
    <t xml:space="preserve">00603577021</t>
  </si>
  <si>
    <t xml:space="preserve">00603577121</t>
  </si>
  <si>
    <t xml:space="preserve">00603577221</t>
  </si>
  <si>
    <t xml:space="preserve">00603618021</t>
  </si>
  <si>
    <t xml:space="preserve">00603618221</t>
  </si>
  <si>
    <t xml:space="preserve">00603618228</t>
  </si>
  <si>
    <t xml:space="preserve">00615035953</t>
  </si>
  <si>
    <t xml:space="preserve">00615035963</t>
  </si>
  <si>
    <t xml:space="preserve">00615036043</t>
  </si>
  <si>
    <t xml:space="preserve">00615036053</t>
  </si>
  <si>
    <t xml:space="preserve">00615036063</t>
  </si>
  <si>
    <t xml:space="preserve">00615044643</t>
  </si>
  <si>
    <t xml:space="preserve">00615044653</t>
  </si>
  <si>
    <t xml:space="preserve">00615044663</t>
  </si>
  <si>
    <t xml:space="preserve">00615051843</t>
  </si>
  <si>
    <t xml:space="preserve">00615051853</t>
  </si>
  <si>
    <t xml:space="preserve">00615051863</t>
  </si>
  <si>
    <t xml:space="preserve">00615054743</t>
  </si>
  <si>
    <t xml:space="preserve">00615054753</t>
  </si>
  <si>
    <t xml:space="preserve">00615054763</t>
  </si>
  <si>
    <t xml:space="preserve">00615132653</t>
  </si>
  <si>
    <t xml:space="preserve">00615132663</t>
  </si>
  <si>
    <t xml:space="preserve">00615133353</t>
  </si>
  <si>
    <t xml:space="preserve">00615133363</t>
  </si>
  <si>
    <t xml:space="preserve">00615134153</t>
  </si>
  <si>
    <t xml:space="preserve">00615134163</t>
  </si>
  <si>
    <t xml:space="preserve">00615134253</t>
  </si>
  <si>
    <t xml:space="preserve">00615134263</t>
  </si>
  <si>
    <t xml:space="preserve">00615153543</t>
  </si>
  <si>
    <t xml:space="preserve">00615153553</t>
  </si>
  <si>
    <t xml:space="preserve">00615153563</t>
  </si>
  <si>
    <t xml:space="preserve">00615156043</t>
  </si>
  <si>
    <t xml:space="preserve">00615156053</t>
  </si>
  <si>
    <t xml:space="preserve">00615156063</t>
  </si>
  <si>
    <t xml:space="preserve">00615156153</t>
  </si>
  <si>
    <t xml:space="preserve">00615156163</t>
  </si>
  <si>
    <t xml:space="preserve">00615156443</t>
  </si>
  <si>
    <t xml:space="preserve">00615156453</t>
  </si>
  <si>
    <t xml:space="preserve">00615156463</t>
  </si>
  <si>
    <t xml:space="preserve">00615156943</t>
  </si>
  <si>
    <t xml:space="preserve">00615156953</t>
  </si>
  <si>
    <t xml:space="preserve">00615156963</t>
  </si>
  <si>
    <t xml:space="preserve">00615157143</t>
  </si>
  <si>
    <t xml:space="preserve">00615157153</t>
  </si>
  <si>
    <t xml:space="preserve">00615157163</t>
  </si>
  <si>
    <t xml:space="preserve">00615157343</t>
  </si>
  <si>
    <t xml:space="preserve">00615157353</t>
  </si>
  <si>
    <t xml:space="preserve">00615157363</t>
  </si>
  <si>
    <t xml:space="preserve">00615157543</t>
  </si>
  <si>
    <t xml:space="preserve">00615157553</t>
  </si>
  <si>
    <t xml:space="preserve">00615157563</t>
  </si>
  <si>
    <t xml:space="preserve">00615256143</t>
  </si>
  <si>
    <t xml:space="preserve">00615256153</t>
  </si>
  <si>
    <t xml:space="preserve">00615256163</t>
  </si>
  <si>
    <t xml:space="preserve">00615256253</t>
  </si>
  <si>
    <t xml:space="preserve">00615256263</t>
  </si>
  <si>
    <t xml:space="preserve">00615256353</t>
  </si>
  <si>
    <t xml:space="preserve">00615256363</t>
  </si>
  <si>
    <t xml:space="preserve">00615257243</t>
  </si>
  <si>
    <t xml:space="preserve">00615257253</t>
  </si>
  <si>
    <t xml:space="preserve">00615257263</t>
  </si>
  <si>
    <t xml:space="preserve">00615257353</t>
  </si>
  <si>
    <t xml:space="preserve">00615257363</t>
  </si>
  <si>
    <t xml:space="preserve">00615353243</t>
  </si>
  <si>
    <t xml:space="preserve">00615353253</t>
  </si>
  <si>
    <t xml:space="preserve">00615353263</t>
  </si>
  <si>
    <t xml:space="preserve">00615354443</t>
  </si>
  <si>
    <t xml:space="preserve">00615354453</t>
  </si>
  <si>
    <t xml:space="preserve">00615354463</t>
  </si>
  <si>
    <t xml:space="preserve">00615354853</t>
  </si>
  <si>
    <t xml:space="preserve">00615354863</t>
  </si>
  <si>
    <t xml:space="preserve">00615354953</t>
  </si>
  <si>
    <t xml:space="preserve">00615354963</t>
  </si>
  <si>
    <t xml:space="preserve">00615355243</t>
  </si>
  <si>
    <t xml:space="preserve">00615355253</t>
  </si>
  <si>
    <t xml:space="preserve">00615355263</t>
  </si>
  <si>
    <t xml:space="preserve">00615355353</t>
  </si>
  <si>
    <t xml:space="preserve">00615355363</t>
  </si>
  <si>
    <t xml:space="preserve">00615451953</t>
  </si>
  <si>
    <t xml:space="preserve">00615451963</t>
  </si>
  <si>
    <t xml:space="preserve">00615452053</t>
  </si>
  <si>
    <t xml:space="preserve">00615452063</t>
  </si>
  <si>
    <t xml:space="preserve">00615452153</t>
  </si>
  <si>
    <t xml:space="preserve">00615452163</t>
  </si>
  <si>
    <t xml:space="preserve">00615452343</t>
  </si>
  <si>
    <t xml:space="preserve">00615452353</t>
  </si>
  <si>
    <t xml:space="preserve">00615452363</t>
  </si>
  <si>
    <t xml:space="preserve">00615453643</t>
  </si>
  <si>
    <t xml:space="preserve">00615453653</t>
  </si>
  <si>
    <t xml:space="preserve">00615453663</t>
  </si>
  <si>
    <t xml:space="preserve">00615454153</t>
  </si>
  <si>
    <t xml:space="preserve">00615454163</t>
  </si>
  <si>
    <t xml:space="preserve">00615454443</t>
  </si>
  <si>
    <t xml:space="preserve">00615454453</t>
  </si>
  <si>
    <t xml:space="preserve">00615454463</t>
  </si>
  <si>
    <t xml:space="preserve">00615454653</t>
  </si>
  <si>
    <t xml:space="preserve">00615454663</t>
  </si>
  <si>
    <t xml:space="preserve">00615456653</t>
  </si>
  <si>
    <t xml:space="preserve">00615456663</t>
  </si>
  <si>
    <t xml:space="preserve">00615456753</t>
  </si>
  <si>
    <t xml:space="preserve">00615456763</t>
  </si>
  <si>
    <t xml:space="preserve">00615459053</t>
  </si>
  <si>
    <t xml:space="preserve">00615459063</t>
  </si>
  <si>
    <t xml:space="preserve">00615459153</t>
  </si>
  <si>
    <t xml:space="preserve">00615459163</t>
  </si>
  <si>
    <t xml:space="preserve">00641048925</t>
  </si>
  <si>
    <t xml:space="preserve">00641141031</t>
  </si>
  <si>
    <t xml:space="preserve">00641141035</t>
  </si>
  <si>
    <t xml:space="preserve">00641221141</t>
  </si>
  <si>
    <t xml:space="preserve">00641235945</t>
  </si>
  <si>
    <t xml:space="preserve">00641258745</t>
  </si>
  <si>
    <t xml:space="preserve">00641296541</t>
  </si>
  <si>
    <t xml:space="preserve">00641296545</t>
  </si>
  <si>
    <t xml:space="preserve">00641400386</t>
  </si>
  <si>
    <t xml:space="preserve">00641403086</t>
  </si>
  <si>
    <t xml:space="preserve">00641403286</t>
  </si>
  <si>
    <t xml:space="preserve">00677012201</t>
  </si>
  <si>
    <t xml:space="preserve">00677012210</t>
  </si>
  <si>
    <t xml:space="preserve">00677017101</t>
  </si>
  <si>
    <t xml:space="preserve">00677017110</t>
  </si>
  <si>
    <t xml:space="preserve">00677034610</t>
  </si>
  <si>
    <t xml:space="preserve">00677040901</t>
  </si>
  <si>
    <t xml:space="preserve">00677048501</t>
  </si>
  <si>
    <t xml:space="preserve">00677048601</t>
  </si>
  <si>
    <t xml:space="preserve">00677062401</t>
  </si>
  <si>
    <t xml:space="preserve">00677062405</t>
  </si>
  <si>
    <t xml:space="preserve">00677062407</t>
  </si>
  <si>
    <t xml:space="preserve">00677062410</t>
  </si>
  <si>
    <t xml:space="preserve">00677062501</t>
  </si>
  <si>
    <t xml:space="preserve">00677062505</t>
  </si>
  <si>
    <t xml:space="preserve">00677062506</t>
  </si>
  <si>
    <t xml:space="preserve">00677062507</t>
  </si>
  <si>
    <t xml:space="preserve">00677062510</t>
  </si>
  <si>
    <t xml:space="preserve">00677067501</t>
  </si>
  <si>
    <t xml:space="preserve">00677067503</t>
  </si>
  <si>
    <t xml:space="preserve">00677067505</t>
  </si>
  <si>
    <t xml:space="preserve">00677068910</t>
  </si>
  <si>
    <t xml:space="preserve">00677077301</t>
  </si>
  <si>
    <t xml:space="preserve">HYDRALAZINE/HYDROCHLOROTHIAZID</t>
  </si>
  <si>
    <t xml:space="preserve">00677078201</t>
  </si>
  <si>
    <t xml:space="preserve">00677078205</t>
  </si>
  <si>
    <t xml:space="preserve">00677078601</t>
  </si>
  <si>
    <t xml:space="preserve">00677096706</t>
  </si>
  <si>
    <t xml:space="preserve">00677097601</t>
  </si>
  <si>
    <t xml:space="preserve">00677098701</t>
  </si>
  <si>
    <t xml:space="preserve">00677098801</t>
  </si>
  <si>
    <t xml:space="preserve">00677116201</t>
  </si>
  <si>
    <t xml:space="preserve">00677120901</t>
  </si>
  <si>
    <t xml:space="preserve">00677120910</t>
  </si>
  <si>
    <t xml:space="preserve">00677145701</t>
  </si>
  <si>
    <t xml:space="preserve">00677145801</t>
  </si>
  <si>
    <t xml:space="preserve">00677147801</t>
  </si>
  <si>
    <t xml:space="preserve">00677147810</t>
  </si>
  <si>
    <t xml:space="preserve">00677147901</t>
  </si>
  <si>
    <t xml:space="preserve">00677147910</t>
  </si>
  <si>
    <t xml:space="preserve">00677148001</t>
  </si>
  <si>
    <t xml:space="preserve">00677148101</t>
  </si>
  <si>
    <t xml:space="preserve">00677148201</t>
  </si>
  <si>
    <t xml:space="preserve">00677148210</t>
  </si>
  <si>
    <t xml:space="preserve">00677148301</t>
  </si>
  <si>
    <t xml:space="preserve">00677148310</t>
  </si>
  <si>
    <t xml:space="preserve">00677163301</t>
  </si>
  <si>
    <t xml:space="preserve">00677170601</t>
  </si>
  <si>
    <t xml:space="preserve">00677170701</t>
  </si>
  <si>
    <t xml:space="preserve">00677170705</t>
  </si>
  <si>
    <t xml:space="preserve">00677170706</t>
  </si>
  <si>
    <t xml:space="preserve">00677170707</t>
  </si>
  <si>
    <t xml:space="preserve">00677170801</t>
  </si>
  <si>
    <t xml:space="preserve">00677170805</t>
  </si>
  <si>
    <t xml:space="preserve">00677170806</t>
  </si>
  <si>
    <t xml:space="preserve">00677170807</t>
  </si>
  <si>
    <t xml:space="preserve">00677170901</t>
  </si>
  <si>
    <t xml:space="preserve">00677170906</t>
  </si>
  <si>
    <t xml:space="preserve">00677170907</t>
  </si>
  <si>
    <t xml:space="preserve">00677171001</t>
  </si>
  <si>
    <t xml:space="preserve">00677171006</t>
  </si>
  <si>
    <t xml:space="preserve">00677171101</t>
  </si>
  <si>
    <t xml:space="preserve">00677171106</t>
  </si>
  <si>
    <t xml:space="preserve">00677171207</t>
  </si>
  <si>
    <t xml:space="preserve">00677175601</t>
  </si>
  <si>
    <t xml:space="preserve">00677175701</t>
  </si>
  <si>
    <t xml:space="preserve">00677176801</t>
  </si>
  <si>
    <t xml:space="preserve">00677176901</t>
  </si>
  <si>
    <t xml:space="preserve">00677177001</t>
  </si>
  <si>
    <t xml:space="preserve">00677181501</t>
  </si>
  <si>
    <t xml:space="preserve">00677181503</t>
  </si>
  <si>
    <t xml:space="preserve">00677181505</t>
  </si>
  <si>
    <t xml:space="preserve">00677181601</t>
  </si>
  <si>
    <t xml:space="preserve">00677181603</t>
  </si>
  <si>
    <t xml:space="preserve">00677181605</t>
  </si>
  <si>
    <t xml:space="preserve">00677181701</t>
  </si>
  <si>
    <t xml:space="preserve">00677181703</t>
  </si>
  <si>
    <t xml:space="preserve">00677181705</t>
  </si>
  <si>
    <t xml:space="preserve">00677189301</t>
  </si>
  <si>
    <t xml:space="preserve">00677189306</t>
  </si>
  <si>
    <t xml:space="preserve">00677189401</t>
  </si>
  <si>
    <t xml:space="preserve">00677189406</t>
  </si>
  <si>
    <t xml:space="preserve">00677189501</t>
  </si>
  <si>
    <t xml:space="preserve">00677189506</t>
  </si>
  <si>
    <t xml:space="preserve">00677192201</t>
  </si>
  <si>
    <t xml:space="preserve">00677192210</t>
  </si>
  <si>
    <t xml:space="preserve">00677192301</t>
  </si>
  <si>
    <t xml:space="preserve">00677192310</t>
  </si>
  <si>
    <t xml:space="preserve">00677192401</t>
  </si>
  <si>
    <t xml:space="preserve">00677197801</t>
  </si>
  <si>
    <t xml:space="preserve">00677197901</t>
  </si>
  <si>
    <t xml:space="preserve">00677198001</t>
  </si>
  <si>
    <t xml:space="preserve">00677198101</t>
  </si>
  <si>
    <t xml:space="preserve">00703133201</t>
  </si>
  <si>
    <t xml:space="preserve">00703133203</t>
  </si>
  <si>
    <t xml:space="preserve">00703133501</t>
  </si>
  <si>
    <t xml:space="preserve">00703133601</t>
  </si>
  <si>
    <t xml:space="preserve">00703150101</t>
  </si>
  <si>
    <t xml:space="preserve">00703150102</t>
  </si>
  <si>
    <t xml:space="preserve">00703155301</t>
  </si>
  <si>
    <t xml:space="preserve">00703155303</t>
  </si>
  <si>
    <t xml:space="preserve">00703155403</t>
  </si>
  <si>
    <t xml:space="preserve">00703155703</t>
  </si>
  <si>
    <t xml:space="preserve">00703170301</t>
  </si>
  <si>
    <t xml:space="preserve">00703171401</t>
  </si>
  <si>
    <t xml:space="preserve">00703180201</t>
  </si>
  <si>
    <t xml:space="preserve">00703181503</t>
  </si>
  <si>
    <t xml:space="preserve">00703506203</t>
  </si>
  <si>
    <t xml:space="preserve">00703506303</t>
  </si>
  <si>
    <t xml:space="preserve">00703506403</t>
  </si>
  <si>
    <t xml:space="preserve">00703800503</t>
  </si>
  <si>
    <t xml:space="preserve">00703800603</t>
  </si>
  <si>
    <t xml:space="preserve">00703800801</t>
  </si>
  <si>
    <t xml:space="preserve">00703820101</t>
  </si>
  <si>
    <t xml:space="preserve">00703820104</t>
  </si>
  <si>
    <t xml:space="preserve">00703820194</t>
  </si>
  <si>
    <t xml:space="preserve">00703831503</t>
  </si>
  <si>
    <t xml:space="preserve">00703840101</t>
  </si>
  <si>
    <t xml:space="preserve">00703840104</t>
  </si>
  <si>
    <t xml:space="preserve">00703841101</t>
  </si>
  <si>
    <t xml:space="preserve">00703841104</t>
  </si>
  <si>
    <t xml:space="preserve">00703877101</t>
  </si>
  <si>
    <t xml:space="preserve">00703877103</t>
  </si>
  <si>
    <t xml:space="preserve">00703877301</t>
  </si>
  <si>
    <t xml:space="preserve">00703878123</t>
  </si>
  <si>
    <t xml:space="preserve">00781100801</t>
  </si>
  <si>
    <t xml:space="preserve">00781100805</t>
  </si>
  <si>
    <t xml:space="preserve">00781100813</t>
  </si>
  <si>
    <t xml:space="preserve">00781101401</t>
  </si>
  <si>
    <t xml:space="preserve">00781101601</t>
  </si>
  <si>
    <t xml:space="preserve">00781101605</t>
  </si>
  <si>
    <t xml:space="preserve">00781101610</t>
  </si>
  <si>
    <t xml:space="preserve">00781101701</t>
  </si>
  <si>
    <t xml:space="preserve">00781101705</t>
  </si>
  <si>
    <t xml:space="preserve">00781107801</t>
  </si>
  <si>
    <t xml:space="preserve">00781107810</t>
  </si>
  <si>
    <t xml:space="preserve">00781112301</t>
  </si>
  <si>
    <t xml:space="preserve">00781112305</t>
  </si>
  <si>
    <t xml:space="preserve">00781116801</t>
  </si>
  <si>
    <t xml:space="preserve">00781116901</t>
  </si>
  <si>
    <t xml:space="preserve">00781117601</t>
  </si>
  <si>
    <t xml:space="preserve">00781117801</t>
  </si>
  <si>
    <t xml:space="preserve">00781118101</t>
  </si>
  <si>
    <t xml:space="preserve">00781118110</t>
  </si>
  <si>
    <t xml:space="preserve">00781118192</t>
  </si>
  <si>
    <t xml:space="preserve">00781118201</t>
  </si>
  <si>
    <t xml:space="preserve">00781118210</t>
  </si>
  <si>
    <t xml:space="preserve">00781118292</t>
  </si>
  <si>
    <t xml:space="preserve">00781118301</t>
  </si>
  <si>
    <t xml:space="preserve">00781118310</t>
  </si>
  <si>
    <t xml:space="preserve">00781118392</t>
  </si>
  <si>
    <t xml:space="preserve">00781120305</t>
  </si>
  <si>
    <t xml:space="preserve">00781120360</t>
  </si>
  <si>
    <t xml:space="preserve">00781120392</t>
  </si>
  <si>
    <t xml:space="preserve">00781122301</t>
  </si>
  <si>
    <t xml:space="preserve">00781122310</t>
  </si>
  <si>
    <t xml:space="preserve">00781122313</t>
  </si>
  <si>
    <t xml:space="preserve">00781122801</t>
  </si>
  <si>
    <t xml:space="preserve">00781122810</t>
  </si>
  <si>
    <t xml:space="preserve">00781122813</t>
  </si>
  <si>
    <t xml:space="preserve">00781122901</t>
  </si>
  <si>
    <t xml:space="preserve">00781122910</t>
  </si>
  <si>
    <t xml:space="preserve">00781122913</t>
  </si>
  <si>
    <t xml:space="preserve">00781123101</t>
  </si>
  <si>
    <t xml:space="preserve">00781123110</t>
  </si>
  <si>
    <t xml:space="preserve">00781123113</t>
  </si>
  <si>
    <t xml:space="preserve">00781123201</t>
  </si>
  <si>
    <t xml:space="preserve">00781123210</t>
  </si>
  <si>
    <t xml:space="preserve">00781123213</t>
  </si>
  <si>
    <t xml:space="preserve">00781123301</t>
  </si>
  <si>
    <t xml:space="preserve">00781123310</t>
  </si>
  <si>
    <t xml:space="preserve">00781144601</t>
  </si>
  <si>
    <t xml:space="preserve">00781144605</t>
  </si>
  <si>
    <t xml:space="preserve">00781146401</t>
  </si>
  <si>
    <t xml:space="preserve">00781146405</t>
  </si>
  <si>
    <t xml:space="preserve">00781150601</t>
  </si>
  <si>
    <t xml:space="preserve">00781150610</t>
  </si>
  <si>
    <t xml:space="preserve">00781150613</t>
  </si>
  <si>
    <t xml:space="preserve">00781150701</t>
  </si>
  <si>
    <t xml:space="preserve">00781150710</t>
  </si>
  <si>
    <t xml:space="preserve">00781150713</t>
  </si>
  <si>
    <t xml:space="preserve">00781151405</t>
  </si>
  <si>
    <t xml:space="preserve">00781151431</t>
  </si>
  <si>
    <t xml:space="preserve">00781151460</t>
  </si>
  <si>
    <t xml:space="preserve">00781155601</t>
  </si>
  <si>
    <t xml:space="preserve">00781155605</t>
  </si>
  <si>
    <t xml:space="preserve">00781155610</t>
  </si>
  <si>
    <t xml:space="preserve">00781155613</t>
  </si>
  <si>
    <t xml:space="preserve">00781159901</t>
  </si>
  <si>
    <t xml:space="preserve">00781159905</t>
  </si>
  <si>
    <t xml:space="preserve">00781159910</t>
  </si>
  <si>
    <t xml:space="preserve">00781163501</t>
  </si>
  <si>
    <t xml:space="preserve">00781163510</t>
  </si>
  <si>
    <t xml:space="preserve">00781163513</t>
  </si>
  <si>
    <t xml:space="preserve">00781166501</t>
  </si>
  <si>
    <t xml:space="preserve">00781166592</t>
  </si>
  <si>
    <t xml:space="preserve">00781166601</t>
  </si>
  <si>
    <t xml:space="preserve">00781166692</t>
  </si>
  <si>
    <t xml:space="preserve">00781166701</t>
  </si>
  <si>
    <t xml:space="preserve">00781166792</t>
  </si>
  <si>
    <t xml:space="preserve">00781166801</t>
  </si>
  <si>
    <t xml:space="preserve">00781166892</t>
  </si>
  <si>
    <t xml:space="preserve">00781166901</t>
  </si>
  <si>
    <t xml:space="preserve">00781167301</t>
  </si>
  <si>
    <t xml:space="preserve">00781169501</t>
  </si>
  <si>
    <t xml:space="preserve">00781169510</t>
  </si>
  <si>
    <t xml:space="preserve">00781169513</t>
  </si>
  <si>
    <t xml:space="preserve">00781181801</t>
  </si>
  <si>
    <t xml:space="preserve">00781181810</t>
  </si>
  <si>
    <t xml:space="preserve">00781182401</t>
  </si>
  <si>
    <t xml:space="preserve">00781182405</t>
  </si>
  <si>
    <t xml:space="preserve">00781182801</t>
  </si>
  <si>
    <t xml:space="preserve">00781182810</t>
  </si>
  <si>
    <t xml:space="preserve">00781182901</t>
  </si>
  <si>
    <t xml:space="preserve">00781182910</t>
  </si>
  <si>
    <t xml:space="preserve">00781183301</t>
  </si>
  <si>
    <t xml:space="preserve">00781183305</t>
  </si>
  <si>
    <t xml:space="preserve">00781183331</t>
  </si>
  <si>
    <t xml:space="preserve">00781183801</t>
  </si>
  <si>
    <t xml:space="preserve">00781183810</t>
  </si>
  <si>
    <t xml:space="preserve">00781183901</t>
  </si>
  <si>
    <t xml:space="preserve">00781184001</t>
  </si>
  <si>
    <t xml:space="preserve">00781184101</t>
  </si>
  <si>
    <t xml:space="preserve">00781184105</t>
  </si>
  <si>
    <t xml:space="preserve">00781184131</t>
  </si>
  <si>
    <t xml:space="preserve">00781184201</t>
  </si>
  <si>
    <t xml:space="preserve">00781184210</t>
  </si>
  <si>
    <t xml:space="preserve">00781184801</t>
  </si>
  <si>
    <t xml:space="preserve">00781189101</t>
  </si>
  <si>
    <t xml:space="preserve">00781189201</t>
  </si>
  <si>
    <t xml:space="preserve">00781189301</t>
  </si>
  <si>
    <t xml:space="preserve">00781189401</t>
  </si>
  <si>
    <t xml:space="preserve">00781196601</t>
  </si>
  <si>
    <t xml:space="preserve">00781196610</t>
  </si>
  <si>
    <t xml:space="preserve">00781200001</t>
  </si>
  <si>
    <t xml:space="preserve">00781207401</t>
  </si>
  <si>
    <t xml:space="preserve">00781207410</t>
  </si>
  <si>
    <t xml:space="preserve">00781212601</t>
  </si>
  <si>
    <t xml:space="preserve">00781212701</t>
  </si>
  <si>
    <t xml:space="preserve">00781212705</t>
  </si>
  <si>
    <t xml:space="preserve">00781212801</t>
  </si>
  <si>
    <t xml:space="preserve">00781212805</t>
  </si>
  <si>
    <t xml:space="preserve">00781212901</t>
  </si>
  <si>
    <t xml:space="preserve">00781212905</t>
  </si>
  <si>
    <t xml:space="preserve">00781213001</t>
  </si>
  <si>
    <t xml:space="preserve">00781213101</t>
  </si>
  <si>
    <t xml:space="preserve">00781213201</t>
  </si>
  <si>
    <t xml:space="preserve">00781227101</t>
  </si>
  <si>
    <t xml:space="preserve">00781227164</t>
  </si>
  <si>
    <t xml:space="preserve">00781227201</t>
  </si>
  <si>
    <t xml:space="preserve">00781227210</t>
  </si>
  <si>
    <t xml:space="preserve">00781227264</t>
  </si>
  <si>
    <t xml:space="preserve">00781227301</t>
  </si>
  <si>
    <t xml:space="preserve">00781227310</t>
  </si>
  <si>
    <t xml:space="preserve">00781227364</t>
  </si>
  <si>
    <t xml:space="preserve">00781227401</t>
  </si>
  <si>
    <t xml:space="preserve">00781227410</t>
  </si>
  <si>
    <t xml:space="preserve">00781227464</t>
  </si>
  <si>
    <t xml:space="preserve">00781227701</t>
  </si>
  <si>
    <t xml:space="preserve">00781227901</t>
  </si>
  <si>
    <t xml:space="preserve">00781254001</t>
  </si>
  <si>
    <t xml:space="preserve">00781254010</t>
  </si>
  <si>
    <t xml:space="preserve">00781254013</t>
  </si>
  <si>
    <t xml:space="preserve">00781271501</t>
  </si>
  <si>
    <t xml:space="preserve">00781271510</t>
  </si>
  <si>
    <t xml:space="preserve">00781271513</t>
  </si>
  <si>
    <t xml:space="preserve">00781300571</t>
  </si>
  <si>
    <t xml:space="preserve">00781300592</t>
  </si>
  <si>
    <t xml:space="preserve">00781305995</t>
  </si>
  <si>
    <t xml:space="preserve">00781307075</t>
  </si>
  <si>
    <t xml:space="preserve">00781307095</t>
  </si>
  <si>
    <t xml:space="preserve">00781307195</t>
  </si>
  <si>
    <t xml:space="preserve">00781320470</t>
  </si>
  <si>
    <t xml:space="preserve">00781320495</t>
  </si>
  <si>
    <t xml:space="preserve">00781377795</t>
  </si>
  <si>
    <t xml:space="preserve">00781506201</t>
  </si>
  <si>
    <t xml:space="preserve">00781506301</t>
  </si>
  <si>
    <t xml:space="preserve">00781506401</t>
  </si>
  <si>
    <t xml:space="preserve">00781508310</t>
  </si>
  <si>
    <t xml:space="preserve">00781508392</t>
  </si>
  <si>
    <t xml:space="preserve">00781508410</t>
  </si>
  <si>
    <t xml:space="preserve">00781508492</t>
  </si>
  <si>
    <t xml:space="preserve">00781508592</t>
  </si>
  <si>
    <t xml:space="preserve">00781509560</t>
  </si>
  <si>
    <t xml:space="preserve">00781509660</t>
  </si>
  <si>
    <t xml:space="preserve">00781513101</t>
  </si>
  <si>
    <t xml:space="preserve">00781513201</t>
  </si>
  <si>
    <t xml:space="preserve">00781513301</t>
  </si>
  <si>
    <t xml:space="preserve">00781513401</t>
  </si>
  <si>
    <t xml:space="preserve">00781520410</t>
  </si>
  <si>
    <t xml:space="preserve">00781520431</t>
  </si>
  <si>
    <t xml:space="preserve">00781520610</t>
  </si>
  <si>
    <t xml:space="preserve">00781520631</t>
  </si>
  <si>
    <t xml:space="preserve">00781520692</t>
  </si>
  <si>
    <t xml:space="preserve">00781520731</t>
  </si>
  <si>
    <t xml:space="preserve">00781520792</t>
  </si>
  <si>
    <t xml:space="preserve">00781532001</t>
  </si>
  <si>
    <t xml:space="preserve">00781532101</t>
  </si>
  <si>
    <t xml:space="preserve">00781532201</t>
  </si>
  <si>
    <t xml:space="preserve">00781544101</t>
  </si>
  <si>
    <t xml:space="preserve">00781544110</t>
  </si>
  <si>
    <t xml:space="preserve">00781544201</t>
  </si>
  <si>
    <t xml:space="preserve">00781544210</t>
  </si>
  <si>
    <t xml:space="preserve">00781544301</t>
  </si>
  <si>
    <t xml:space="preserve">00781544310</t>
  </si>
  <si>
    <t xml:space="preserve">00781544401</t>
  </si>
  <si>
    <t xml:space="preserve">00781544410</t>
  </si>
  <si>
    <t xml:space="preserve">00781563001</t>
  </si>
  <si>
    <t xml:space="preserve">00781563101</t>
  </si>
  <si>
    <t xml:space="preserve">00781570010</t>
  </si>
  <si>
    <t xml:space="preserve">00781570092</t>
  </si>
  <si>
    <t xml:space="preserve">00781570131</t>
  </si>
  <si>
    <t xml:space="preserve">00781570192</t>
  </si>
  <si>
    <t xml:space="preserve">00781570210</t>
  </si>
  <si>
    <t xml:space="preserve">00781570231</t>
  </si>
  <si>
    <t xml:space="preserve">00781570292</t>
  </si>
  <si>
    <t xml:space="preserve">00781580510</t>
  </si>
  <si>
    <t xml:space="preserve">00781580592</t>
  </si>
  <si>
    <t xml:space="preserve">00781580610</t>
  </si>
  <si>
    <t xml:space="preserve">00781580631</t>
  </si>
  <si>
    <t xml:space="preserve">00781580692</t>
  </si>
  <si>
    <t xml:space="preserve">00781580710</t>
  </si>
  <si>
    <t xml:space="preserve">00781580731</t>
  </si>
  <si>
    <t xml:space="preserve">00781580792</t>
  </si>
  <si>
    <t xml:space="preserve">00781581610</t>
  </si>
  <si>
    <t xml:space="preserve">00781581631</t>
  </si>
  <si>
    <t xml:space="preserve">00781581692</t>
  </si>
  <si>
    <t xml:space="preserve">00781581710</t>
  </si>
  <si>
    <t xml:space="preserve">00781581731</t>
  </si>
  <si>
    <t xml:space="preserve">00781581792</t>
  </si>
  <si>
    <t xml:space="preserve">00781581810</t>
  </si>
  <si>
    <t xml:space="preserve">00781581831</t>
  </si>
  <si>
    <t xml:space="preserve">00781581892</t>
  </si>
  <si>
    <t xml:space="preserve">00781630202</t>
  </si>
  <si>
    <t xml:space="preserve">00781932470</t>
  </si>
  <si>
    <t xml:space="preserve">00781932495</t>
  </si>
  <si>
    <t xml:space="preserve">00832004209</t>
  </si>
  <si>
    <t xml:space="preserve">00832004210</t>
  </si>
  <si>
    <t xml:space="preserve">00832004309</t>
  </si>
  <si>
    <t xml:space="preserve">00832004310</t>
  </si>
  <si>
    <t xml:space="preserve">00832004409</t>
  </si>
  <si>
    <t xml:space="preserve">00832004410</t>
  </si>
  <si>
    <t xml:space="preserve">00904033660</t>
  </si>
  <si>
    <t xml:space="preserve">00904034360</t>
  </si>
  <si>
    <t xml:space="preserve">00904034380</t>
  </si>
  <si>
    <t xml:space="preserve">00904034440</t>
  </si>
  <si>
    <t xml:space="preserve">00904034460</t>
  </si>
  <si>
    <t xml:space="preserve">00904040860</t>
  </si>
  <si>
    <t xml:space="preserve">00904040861</t>
  </si>
  <si>
    <t xml:space="preserve">00904040961</t>
  </si>
  <si>
    <t xml:space="preserve">00904041161</t>
  </si>
  <si>
    <t xml:space="preserve">00904041180</t>
  </si>
  <si>
    <t xml:space="preserve">00904041260</t>
  </si>
  <si>
    <t xml:space="preserve">00904041261</t>
  </si>
  <si>
    <t xml:space="preserve">00904041280</t>
  </si>
  <si>
    <t xml:space="preserve">00904041460</t>
  </si>
  <si>
    <t xml:space="preserve">00904041461</t>
  </si>
  <si>
    <t xml:space="preserve">00904041480</t>
  </si>
  <si>
    <t xml:space="preserve">00904041860</t>
  </si>
  <si>
    <t xml:space="preserve">00904064352</t>
  </si>
  <si>
    <t xml:space="preserve">00904064360</t>
  </si>
  <si>
    <t xml:space="preserve">00904064361</t>
  </si>
  <si>
    <t xml:space="preserve">00904064452</t>
  </si>
  <si>
    <t xml:space="preserve">00904064460</t>
  </si>
  <si>
    <t xml:space="preserve">00904064461</t>
  </si>
  <si>
    <t xml:space="preserve">00904064752</t>
  </si>
  <si>
    <t xml:space="preserve">00904064760</t>
  </si>
  <si>
    <t xml:space="preserve">00904064761</t>
  </si>
  <si>
    <t xml:space="preserve">00904102661</t>
  </si>
  <si>
    <t xml:space="preserve">00904108660</t>
  </si>
  <si>
    <t xml:space="preserve">00904108661</t>
  </si>
  <si>
    <t xml:space="preserve">00904108680</t>
  </si>
  <si>
    <t xml:space="preserve">00904108760</t>
  </si>
  <si>
    <t xml:space="preserve">00904108761</t>
  </si>
  <si>
    <t xml:space="preserve">00904108780</t>
  </si>
  <si>
    <t xml:space="preserve">00904108860</t>
  </si>
  <si>
    <t xml:space="preserve">00904108861</t>
  </si>
  <si>
    <t xml:space="preserve">00904108880</t>
  </si>
  <si>
    <t xml:space="preserve">00904134960</t>
  </si>
  <si>
    <t xml:space="preserve">00904134970</t>
  </si>
  <si>
    <t xml:space="preserve">00904135060</t>
  </si>
  <si>
    <t xml:space="preserve">00904135070</t>
  </si>
  <si>
    <t xml:space="preserve">00904147703</t>
  </si>
  <si>
    <t xml:space="preserve">00904148160</t>
  </si>
  <si>
    <t xml:space="preserve">00904148161</t>
  </si>
  <si>
    <t xml:space="preserve">00904158060</t>
  </si>
  <si>
    <t xml:space="preserve">00904158061</t>
  </si>
  <si>
    <t xml:space="preserve">00904158080</t>
  </si>
  <si>
    <t xml:space="preserve">00904196540</t>
  </si>
  <si>
    <t xml:space="preserve">00904196560</t>
  </si>
  <si>
    <t xml:space="preserve">00904196561</t>
  </si>
  <si>
    <t xml:space="preserve">00904196580</t>
  </si>
  <si>
    <t xml:space="preserve">00904208380</t>
  </si>
  <si>
    <t xml:space="preserve">00904208980</t>
  </si>
  <si>
    <t xml:space="preserve">00904211460</t>
  </si>
  <si>
    <t xml:space="preserve">00904211480</t>
  </si>
  <si>
    <t xml:space="preserve">00904215060</t>
  </si>
  <si>
    <t xml:space="preserve">00904215061</t>
  </si>
  <si>
    <t xml:space="preserve">00904215080</t>
  </si>
  <si>
    <t xml:space="preserve">00904215160</t>
  </si>
  <si>
    <t xml:space="preserve">00904215161</t>
  </si>
  <si>
    <t xml:space="preserve">00904215180</t>
  </si>
  <si>
    <t xml:space="preserve">00904215460</t>
  </si>
  <si>
    <t xml:space="preserve">00904215461</t>
  </si>
  <si>
    <t xml:space="preserve">00904215480</t>
  </si>
  <si>
    <t xml:space="preserve">00904218060</t>
  </si>
  <si>
    <t xml:space="preserve">00904218080</t>
  </si>
  <si>
    <t xml:space="preserve">00904219880</t>
  </si>
  <si>
    <t xml:space="preserve">00904219980</t>
  </si>
  <si>
    <t xml:space="preserve">00904220160</t>
  </si>
  <si>
    <t xml:space="preserve">00904220240</t>
  </si>
  <si>
    <t xml:space="preserve">00904220260</t>
  </si>
  <si>
    <t xml:space="preserve">00904220270</t>
  </si>
  <si>
    <t xml:space="preserve">00904220360</t>
  </si>
  <si>
    <t xml:space="preserve">00904233860</t>
  </si>
  <si>
    <t xml:space="preserve">00904233880</t>
  </si>
  <si>
    <t xml:space="preserve">00904233960</t>
  </si>
  <si>
    <t xml:space="preserve">00904233961</t>
  </si>
  <si>
    <t xml:space="preserve">00904233980</t>
  </si>
  <si>
    <t xml:space="preserve">00904234060</t>
  </si>
  <si>
    <t xml:space="preserve">00904234061</t>
  </si>
  <si>
    <t xml:space="preserve">00904234080</t>
  </si>
  <si>
    <t xml:space="preserve">00904234160</t>
  </si>
  <si>
    <t xml:space="preserve">00904234260</t>
  </si>
  <si>
    <t xml:space="preserve">00904240060</t>
  </si>
  <si>
    <t xml:space="preserve">00904240061</t>
  </si>
  <si>
    <t xml:space="preserve">00904240080</t>
  </si>
  <si>
    <t xml:space="preserve">00904240161</t>
  </si>
  <si>
    <t xml:space="preserve">00904240460</t>
  </si>
  <si>
    <t xml:space="preserve">00904247860</t>
  </si>
  <si>
    <t xml:space="preserve">00904253760</t>
  </si>
  <si>
    <t xml:space="preserve">00904268260</t>
  </si>
  <si>
    <t xml:space="preserve">00904268280</t>
  </si>
  <si>
    <t xml:space="preserve">00904285660</t>
  </si>
  <si>
    <t xml:space="preserve">00904292040</t>
  </si>
  <si>
    <t xml:space="preserve">00904292060</t>
  </si>
  <si>
    <t xml:space="preserve">00904292061</t>
  </si>
  <si>
    <t xml:space="preserve">00904292080</t>
  </si>
  <si>
    <t xml:space="preserve">00904292440</t>
  </si>
  <si>
    <t xml:space="preserve">00904292460</t>
  </si>
  <si>
    <t xml:space="preserve">00904292461</t>
  </si>
  <si>
    <t xml:space="preserve">00904501680</t>
  </si>
  <si>
    <t xml:space="preserve">00904504560</t>
  </si>
  <si>
    <t xml:space="preserve">00904504561</t>
  </si>
  <si>
    <t xml:space="preserve">00904504580</t>
  </si>
  <si>
    <t xml:space="preserve">00904504660</t>
  </si>
  <si>
    <t xml:space="preserve">00904504661</t>
  </si>
  <si>
    <t xml:space="preserve">00904504680</t>
  </si>
  <si>
    <t xml:space="preserve">00904504740</t>
  </si>
  <si>
    <t xml:space="preserve">00904504760</t>
  </si>
  <si>
    <t xml:space="preserve">00904504761</t>
  </si>
  <si>
    <t xml:space="preserve">00904504780</t>
  </si>
  <si>
    <t xml:space="preserve">00904504860</t>
  </si>
  <si>
    <t xml:space="preserve">00904507060</t>
  </si>
  <si>
    <t xml:space="preserve">00904510260</t>
  </si>
  <si>
    <t xml:space="preserve">00904510360</t>
  </si>
  <si>
    <t xml:space="preserve">00904510460</t>
  </si>
  <si>
    <t xml:space="preserve">00904513360</t>
  </si>
  <si>
    <t xml:space="preserve">00904513460</t>
  </si>
  <si>
    <t xml:space="preserve">00904513860</t>
  </si>
  <si>
    <t xml:space="preserve">00904513960</t>
  </si>
  <si>
    <t xml:space="preserve">00904516960</t>
  </si>
  <si>
    <t xml:space="preserve">00904517060</t>
  </si>
  <si>
    <t xml:space="preserve">00904517080</t>
  </si>
  <si>
    <t xml:space="preserve">00904517160</t>
  </si>
  <si>
    <t xml:space="preserve">00904517180</t>
  </si>
  <si>
    <t xml:space="preserve">00904533360</t>
  </si>
  <si>
    <t xml:space="preserve">00904533460</t>
  </si>
  <si>
    <t xml:space="preserve">00904537840</t>
  </si>
  <si>
    <t xml:space="preserve">00904537846</t>
  </si>
  <si>
    <t xml:space="preserve">00904537852</t>
  </si>
  <si>
    <t xml:space="preserve">00904537861</t>
  </si>
  <si>
    <t xml:space="preserve">00904538260</t>
  </si>
  <si>
    <t xml:space="preserve">00904538261</t>
  </si>
  <si>
    <t xml:space="preserve">00904539260</t>
  </si>
  <si>
    <t xml:space="preserve">00904539261</t>
  </si>
  <si>
    <t xml:space="preserve">00904539280</t>
  </si>
  <si>
    <t xml:space="preserve">00904544840</t>
  </si>
  <si>
    <t xml:space="preserve">00904544860</t>
  </si>
  <si>
    <t xml:space="preserve">00904544861</t>
  </si>
  <si>
    <t xml:space="preserve">00904549546</t>
  </si>
  <si>
    <t xml:space="preserve">00904549646</t>
  </si>
  <si>
    <t xml:space="preserve">00904549746</t>
  </si>
  <si>
    <t xml:space="preserve">00904550160</t>
  </si>
  <si>
    <t xml:space="preserve">00904550260</t>
  </si>
  <si>
    <t xml:space="preserve">00904550261</t>
  </si>
  <si>
    <t xml:space="preserve">00904550280</t>
  </si>
  <si>
    <t xml:space="preserve">00904550360</t>
  </si>
  <si>
    <t xml:space="preserve">00904550380</t>
  </si>
  <si>
    <t xml:space="preserve">00904550460</t>
  </si>
  <si>
    <t xml:space="preserve">00904550480</t>
  </si>
  <si>
    <t xml:space="preserve">00904557960</t>
  </si>
  <si>
    <t xml:space="preserve">00904558060</t>
  </si>
  <si>
    <t xml:space="preserve">00904560960</t>
  </si>
  <si>
    <t xml:space="preserve">00904560961</t>
  </si>
  <si>
    <t xml:space="preserve">00904561060</t>
  </si>
  <si>
    <t xml:space="preserve">00904561061</t>
  </si>
  <si>
    <t xml:space="preserve">00904561080</t>
  </si>
  <si>
    <t xml:space="preserve">00904561160</t>
  </si>
  <si>
    <t xml:space="preserve">00904561161</t>
  </si>
  <si>
    <t xml:space="preserve">00904561180</t>
  </si>
  <si>
    <t xml:space="preserve">00904563761</t>
  </si>
  <si>
    <t xml:space="preserve">00904563843</t>
  </si>
  <si>
    <t xml:space="preserve">00904563846</t>
  </si>
  <si>
    <t xml:space="preserve">00904563861</t>
  </si>
  <si>
    <t xml:space="preserve">00904563889</t>
  </si>
  <si>
    <t xml:space="preserve">00904563943</t>
  </si>
  <si>
    <t xml:space="preserve">00904563946</t>
  </si>
  <si>
    <t xml:space="preserve">00904563948</t>
  </si>
  <si>
    <t xml:space="preserve">00904563961</t>
  </si>
  <si>
    <t xml:space="preserve">00904563989</t>
  </si>
  <si>
    <t xml:space="preserve">00904563993</t>
  </si>
  <si>
    <t xml:space="preserve">00904564043</t>
  </si>
  <si>
    <t xml:space="preserve">00904564046</t>
  </si>
  <si>
    <t xml:space="preserve">00904564048</t>
  </si>
  <si>
    <t xml:space="preserve">00904564061</t>
  </si>
  <si>
    <t xml:space="preserve">00904564089</t>
  </si>
  <si>
    <t xml:space="preserve">00904564093</t>
  </si>
  <si>
    <t xml:space="preserve">00904564161</t>
  </si>
  <si>
    <t xml:space="preserve">00904564243</t>
  </si>
  <si>
    <t xml:space="preserve">00904564246</t>
  </si>
  <si>
    <t xml:space="preserve">00904564248</t>
  </si>
  <si>
    <t xml:space="preserve">00904564252</t>
  </si>
  <si>
    <t xml:space="preserve">00904564261</t>
  </si>
  <si>
    <t xml:space="preserve">00904564289</t>
  </si>
  <si>
    <t xml:space="preserve">00904564293</t>
  </si>
  <si>
    <t xml:space="preserve">00904565661</t>
  </si>
  <si>
    <t xml:space="preserve">00904565761</t>
  </si>
  <si>
    <t xml:space="preserve">00904565861</t>
  </si>
  <si>
    <t xml:space="preserve">00904570161</t>
  </si>
  <si>
    <t xml:space="preserve">00904575789</t>
  </si>
  <si>
    <t xml:space="preserve">00904577889</t>
  </si>
  <si>
    <t xml:space="preserve">00904579661</t>
  </si>
  <si>
    <t xml:space="preserve">00904579761</t>
  </si>
  <si>
    <t xml:space="preserve">00904579861</t>
  </si>
  <si>
    <t xml:space="preserve">00904580843</t>
  </si>
  <si>
    <t xml:space="preserve">00904580846</t>
  </si>
  <si>
    <t xml:space="preserve">00904580848</t>
  </si>
  <si>
    <t xml:space="preserve">00904580861</t>
  </si>
  <si>
    <t xml:space="preserve">00904580880</t>
  </si>
  <si>
    <t xml:space="preserve">00904580889</t>
  </si>
  <si>
    <t xml:space="preserve">00904580893</t>
  </si>
  <si>
    <t xml:space="preserve">00904580943</t>
  </si>
  <si>
    <t xml:space="preserve">00904580946</t>
  </si>
  <si>
    <t xml:space="preserve">00904580948</t>
  </si>
  <si>
    <t xml:space="preserve">00904580961</t>
  </si>
  <si>
    <t xml:space="preserve">00904580980</t>
  </si>
  <si>
    <t xml:space="preserve">00904580989</t>
  </si>
  <si>
    <t xml:space="preserve">00904580993</t>
  </si>
  <si>
    <t xml:space="preserve">00904581043</t>
  </si>
  <si>
    <t xml:space="preserve">00904581046</t>
  </si>
  <si>
    <t xml:space="preserve">00904581048</t>
  </si>
  <si>
    <t xml:space="preserve">00904581052</t>
  </si>
  <si>
    <t xml:space="preserve">00904581061</t>
  </si>
  <si>
    <t xml:space="preserve">00904581080</t>
  </si>
  <si>
    <t xml:space="preserve">00904581089</t>
  </si>
  <si>
    <t xml:space="preserve">00904581093</t>
  </si>
  <si>
    <t xml:space="preserve">00904581143</t>
  </si>
  <si>
    <t xml:space="preserve">00904581146</t>
  </si>
  <si>
    <t xml:space="preserve">00904581161</t>
  </si>
  <si>
    <t xml:space="preserve">00904581180</t>
  </si>
  <si>
    <t xml:space="preserve">00904581189</t>
  </si>
  <si>
    <t xml:space="preserve">00904581240</t>
  </si>
  <si>
    <t xml:space="preserve">00904581289</t>
  </si>
  <si>
    <t xml:space="preserve">00904587061</t>
  </si>
  <si>
    <t xml:space="preserve">00904587161</t>
  </si>
  <si>
    <t xml:space="preserve">00904587261</t>
  </si>
  <si>
    <t xml:space="preserve">00904587361</t>
  </si>
  <si>
    <t xml:space="preserve">00904589061</t>
  </si>
  <si>
    <t xml:space="preserve">00904590961</t>
  </si>
  <si>
    <t xml:space="preserve">00904591761</t>
  </si>
  <si>
    <t xml:space="preserve">00904592161</t>
  </si>
  <si>
    <t xml:space="preserve">00904592261</t>
  </si>
  <si>
    <t xml:space="preserve">00904592861</t>
  </si>
  <si>
    <t xml:space="preserve">00904592961</t>
  </si>
  <si>
    <t xml:space="preserve">00904593061</t>
  </si>
  <si>
    <t xml:space="preserve">00904593561</t>
  </si>
  <si>
    <t xml:space="preserve">00904593661</t>
  </si>
  <si>
    <t xml:space="preserve">00904594261</t>
  </si>
  <si>
    <t xml:space="preserve">00904594361</t>
  </si>
  <si>
    <t xml:space="preserve">00904594761</t>
  </si>
  <si>
    <t xml:space="preserve">00904594861</t>
  </si>
  <si>
    <t xml:space="preserve">00904594961</t>
  </si>
  <si>
    <t xml:space="preserve">00904595061</t>
  </si>
  <si>
    <t xml:space="preserve">00904595161</t>
  </si>
  <si>
    <t xml:space="preserve">00904595206</t>
  </si>
  <si>
    <t xml:space="preserve">00904595261</t>
  </si>
  <si>
    <t xml:space="preserve">00904595306</t>
  </si>
  <si>
    <t xml:space="preserve">00904595361</t>
  </si>
  <si>
    <t xml:space="preserve">00904596761</t>
  </si>
  <si>
    <t xml:space="preserve">00904599161</t>
  </si>
  <si>
    <t xml:space="preserve">00904599261</t>
  </si>
  <si>
    <t xml:space="preserve">00904599361</t>
  </si>
  <si>
    <t xml:space="preserve">00904603360</t>
  </si>
  <si>
    <t xml:space="preserve">00904603361</t>
  </si>
  <si>
    <t xml:space="preserve">00904603380</t>
  </si>
  <si>
    <t xml:space="preserve">00904603460</t>
  </si>
  <si>
    <t xml:space="preserve">00904603461</t>
  </si>
  <si>
    <t xml:space="preserve">00904603480</t>
  </si>
  <si>
    <t xml:space="preserve">00904609661</t>
  </si>
  <si>
    <t xml:space="preserve">00904609761</t>
  </si>
  <si>
    <t xml:space="preserve">00904609861</t>
  </si>
  <si>
    <t xml:space="preserve">00904609961</t>
  </si>
  <si>
    <t xml:space="preserve">00904614961</t>
  </si>
  <si>
    <t xml:space="preserve">00904616261</t>
  </si>
  <si>
    <t xml:space="preserve">00904616961</t>
  </si>
  <si>
    <t xml:space="preserve">00904617061</t>
  </si>
  <si>
    <t xml:space="preserve">00904617161</t>
  </si>
  <si>
    <t xml:space="preserve">00904617360</t>
  </si>
  <si>
    <t xml:space="preserve">00904617440</t>
  </si>
  <si>
    <t xml:space="preserve">00904617489</t>
  </si>
  <si>
    <t xml:space="preserve">00904617540</t>
  </si>
  <si>
    <t xml:space="preserve">00904617589</t>
  </si>
  <si>
    <t xml:space="preserve">00904618360</t>
  </si>
  <si>
    <t xml:space="preserve">00904618460</t>
  </si>
  <si>
    <t xml:space="preserve">00904618840</t>
  </si>
  <si>
    <t xml:space="preserve">00904618889</t>
  </si>
  <si>
    <t xml:space="preserve">00904618940</t>
  </si>
  <si>
    <t xml:space="preserve">00904619040</t>
  </si>
  <si>
    <t xml:space="preserve">00904619140</t>
  </si>
  <si>
    <t xml:space="preserve">00904619240</t>
  </si>
  <si>
    <t xml:space="preserve">00904620060</t>
  </si>
  <si>
    <t xml:space="preserve">00904763460</t>
  </si>
  <si>
    <t xml:space="preserve">00904763461</t>
  </si>
  <si>
    <t xml:space="preserve">00904763480</t>
  </si>
  <si>
    <t xml:space="preserve">00904763561</t>
  </si>
  <si>
    <t xml:space="preserve">00904771461</t>
  </si>
  <si>
    <t xml:space="preserve">00904771561</t>
  </si>
  <si>
    <t xml:space="preserve">00904771661</t>
  </si>
  <si>
    <t xml:space="preserve">00904777261</t>
  </si>
  <si>
    <t xml:space="preserve">00904777361</t>
  </si>
  <si>
    <t xml:space="preserve">00904779960</t>
  </si>
  <si>
    <t xml:space="preserve">00904781760</t>
  </si>
  <si>
    <t xml:space="preserve">00904781860</t>
  </si>
  <si>
    <t xml:space="preserve">00904787340</t>
  </si>
  <si>
    <t xml:space="preserve">00904787360</t>
  </si>
  <si>
    <t xml:space="preserve">00904788160</t>
  </si>
  <si>
    <t xml:space="preserve">00904788260</t>
  </si>
  <si>
    <t xml:space="preserve">00904789360</t>
  </si>
  <si>
    <t xml:space="preserve">00904789460</t>
  </si>
  <si>
    <t xml:space="preserve">00904793160</t>
  </si>
  <si>
    <t xml:space="preserve">00904794660</t>
  </si>
  <si>
    <t xml:space="preserve">00904794680</t>
  </si>
  <si>
    <t xml:space="preserve">00904794760</t>
  </si>
  <si>
    <t xml:space="preserve">00904794780</t>
  </si>
  <si>
    <t xml:space="preserve">00904795160</t>
  </si>
  <si>
    <t xml:space="preserve">00904795172</t>
  </si>
  <si>
    <t xml:space="preserve">10019001076</t>
  </si>
  <si>
    <t xml:space="preserve">10019001501</t>
  </si>
  <si>
    <t xml:space="preserve">10019001571</t>
  </si>
  <si>
    <t xml:space="preserve">10019002518</t>
  </si>
  <si>
    <t xml:space="preserve">10019005561</t>
  </si>
  <si>
    <t xml:space="preserve">ESMOLOL HCL/SOD CL</t>
  </si>
  <si>
    <t xml:space="preserve">10019006302</t>
  </si>
  <si>
    <t xml:space="preserve">10019006303</t>
  </si>
  <si>
    <t xml:space="preserve">10019006307</t>
  </si>
  <si>
    <t xml:space="preserve">10019006308</t>
  </si>
  <si>
    <t xml:space="preserve">10019006334</t>
  </si>
  <si>
    <t xml:space="preserve">10019007001</t>
  </si>
  <si>
    <t xml:space="preserve">10019007002</t>
  </si>
  <si>
    <t xml:space="preserve">10019007003</t>
  </si>
  <si>
    <t xml:space="preserve">10019007010</t>
  </si>
  <si>
    <t xml:space="preserve">10019007020</t>
  </si>
  <si>
    <t xml:space="preserve">10019007587</t>
  </si>
  <si>
    <t xml:space="preserve">10019008202</t>
  </si>
  <si>
    <t xml:space="preserve">10019008501</t>
  </si>
  <si>
    <t xml:space="preserve">10019009203</t>
  </si>
  <si>
    <t xml:space="preserve">10019009204</t>
  </si>
  <si>
    <t xml:space="preserve">10019009503</t>
  </si>
  <si>
    <t xml:space="preserve">10019009504</t>
  </si>
  <si>
    <t xml:space="preserve">10019011501</t>
  </si>
  <si>
    <t xml:space="preserve">10019011539</t>
  </si>
  <si>
    <t xml:space="preserve">10019012601</t>
  </si>
  <si>
    <t xml:space="preserve">10019013101</t>
  </si>
  <si>
    <t xml:space="preserve">10019013301</t>
  </si>
  <si>
    <t xml:space="preserve">10019013302</t>
  </si>
  <si>
    <t xml:space="preserve">10019013304</t>
  </si>
  <si>
    <t xml:space="preserve">10019013313</t>
  </si>
  <si>
    <t xml:space="preserve">10019013319</t>
  </si>
  <si>
    <t xml:space="preserve">10019013389</t>
  </si>
  <si>
    <t xml:space="preserve">10019014201</t>
  </si>
  <si>
    <t xml:space="preserve">10019014202</t>
  </si>
  <si>
    <t xml:space="preserve">10019014501</t>
  </si>
  <si>
    <t xml:space="preserve">10019014543</t>
  </si>
  <si>
    <t xml:space="preserve">10019018120</t>
  </si>
  <si>
    <t xml:space="preserve">10019018420</t>
  </si>
  <si>
    <t xml:space="preserve">10019021002</t>
  </si>
  <si>
    <t xml:space="preserve">10019021004</t>
  </si>
  <si>
    <t xml:space="preserve">10019050602</t>
  </si>
  <si>
    <t xml:space="preserve">10019050610</t>
  </si>
  <si>
    <t xml:space="preserve">10019050636</t>
  </si>
  <si>
    <t xml:space="preserve">10019050637</t>
  </si>
  <si>
    <t xml:space="preserve">10019050639</t>
  </si>
  <si>
    <t xml:space="preserve">10019050645</t>
  </si>
  <si>
    <t xml:space="preserve">10019051001</t>
  </si>
  <si>
    <t xml:space="preserve">10019051002</t>
  </si>
  <si>
    <t xml:space="preserve">10019051003</t>
  </si>
  <si>
    <t xml:space="preserve">10019051004</t>
  </si>
  <si>
    <t xml:space="preserve">10019051005</t>
  </si>
  <si>
    <t xml:space="preserve">10019051010</t>
  </si>
  <si>
    <t xml:space="preserve">10019051078</t>
  </si>
  <si>
    <t xml:space="preserve">10019051079</t>
  </si>
  <si>
    <t xml:space="preserve">10135013410</t>
  </si>
  <si>
    <t xml:space="preserve">10135019401</t>
  </si>
  <si>
    <t xml:space="preserve">10135019460</t>
  </si>
  <si>
    <t xml:space="preserve">10135019501</t>
  </si>
  <si>
    <t xml:space="preserve">10135019560</t>
  </si>
  <si>
    <t xml:space="preserve">10135019601</t>
  </si>
  <si>
    <t xml:space="preserve">10135019660</t>
  </si>
  <si>
    <t xml:space="preserve">10135019701</t>
  </si>
  <si>
    <t xml:space="preserve">10135019705</t>
  </si>
  <si>
    <t xml:space="preserve">10135019710</t>
  </si>
  <si>
    <t xml:space="preserve">10135052403</t>
  </si>
  <si>
    <t xml:space="preserve">10135052405</t>
  </si>
  <si>
    <t xml:space="preserve">10135052410</t>
  </si>
  <si>
    <t xml:space="preserve">10135052490</t>
  </si>
  <si>
    <t xml:space="preserve">10135052503</t>
  </si>
  <si>
    <t xml:space="preserve">10135052505</t>
  </si>
  <si>
    <t xml:space="preserve">10135052510</t>
  </si>
  <si>
    <t xml:space="preserve">10135052590</t>
  </si>
  <si>
    <t xml:space="preserve">10135052603</t>
  </si>
  <si>
    <t xml:space="preserve">10135052605</t>
  </si>
  <si>
    <t xml:space="preserve">10135052610</t>
  </si>
  <si>
    <t xml:space="preserve">10135052690</t>
  </si>
  <si>
    <t xml:space="preserve">10135053410</t>
  </si>
  <si>
    <t xml:space="preserve">10135053510</t>
  </si>
  <si>
    <t xml:space="preserve">10135053610</t>
  </si>
  <si>
    <t xml:space="preserve">10135053710</t>
  </si>
  <si>
    <t xml:space="preserve">10135053810</t>
  </si>
  <si>
    <t xml:space="preserve">10139005003</t>
  </si>
  <si>
    <t xml:space="preserve">10139005009</t>
  </si>
  <si>
    <t xml:space="preserve">10139005010</t>
  </si>
  <si>
    <t xml:space="preserve">10139005011</t>
  </si>
  <si>
    <t xml:space="preserve">10139005028</t>
  </si>
  <si>
    <t xml:space="preserve">10139005710</t>
  </si>
  <si>
    <t xml:space="preserve">10139005720</t>
  </si>
  <si>
    <t xml:space="preserve">10139070010</t>
  </si>
  <si>
    <t xml:space="preserve">10139070011</t>
  </si>
  <si>
    <t xml:space="preserve">10631048801</t>
  </si>
  <si>
    <t xml:space="preserve">10631048901</t>
  </si>
  <si>
    <t xml:space="preserve">10631049001</t>
  </si>
  <si>
    <t xml:space="preserve">10631049005</t>
  </si>
  <si>
    <t xml:space="preserve">10702001301</t>
  </si>
  <si>
    <t xml:space="preserve">10702001401</t>
  </si>
  <si>
    <t xml:space="preserve">11819017197</t>
  </si>
  <si>
    <t xml:space="preserve">11819023890</t>
  </si>
  <si>
    <t xml:space="preserve">11819023990</t>
  </si>
  <si>
    <t xml:space="preserve">11819026230</t>
  </si>
  <si>
    <t xml:space="preserve">11819026290</t>
  </si>
  <si>
    <t xml:space="preserve">11819026295</t>
  </si>
  <si>
    <t xml:space="preserve">11819028830</t>
  </si>
  <si>
    <t xml:space="preserve">11819028890</t>
  </si>
  <si>
    <t xml:space="preserve">11819030490</t>
  </si>
  <si>
    <t xml:space="preserve">11819031297</t>
  </si>
  <si>
    <t xml:space="preserve">11819031397</t>
  </si>
  <si>
    <t xml:space="preserve">12280000590</t>
  </si>
  <si>
    <t xml:space="preserve">12280000800</t>
  </si>
  <si>
    <t xml:space="preserve">12280000890</t>
  </si>
  <si>
    <t xml:space="preserve">12280000990</t>
  </si>
  <si>
    <t xml:space="preserve">12280004900</t>
  </si>
  <si>
    <t xml:space="preserve">12280005000</t>
  </si>
  <si>
    <t xml:space="preserve">12280005015</t>
  </si>
  <si>
    <t xml:space="preserve">12280005030</t>
  </si>
  <si>
    <t xml:space="preserve">12280005990</t>
  </si>
  <si>
    <t xml:space="preserve">12280006100</t>
  </si>
  <si>
    <t xml:space="preserve">12280006330</t>
  </si>
  <si>
    <t xml:space="preserve">12280006390</t>
  </si>
  <si>
    <t xml:space="preserve">12280006630</t>
  </si>
  <si>
    <t xml:space="preserve">12280006715</t>
  </si>
  <si>
    <t xml:space="preserve">12280006730</t>
  </si>
  <si>
    <t xml:space="preserve">12280006790</t>
  </si>
  <si>
    <t xml:space="preserve">12280006930</t>
  </si>
  <si>
    <t xml:space="preserve">12280006960</t>
  </si>
  <si>
    <t xml:space="preserve">12280008000</t>
  </si>
  <si>
    <t xml:space="preserve">12280012030</t>
  </si>
  <si>
    <t xml:space="preserve">12280012130</t>
  </si>
  <si>
    <t xml:space="preserve">12280012330</t>
  </si>
  <si>
    <t xml:space="preserve">12280012430</t>
  </si>
  <si>
    <t xml:space="preserve">12280012630</t>
  </si>
  <si>
    <t xml:space="preserve">12280012660</t>
  </si>
  <si>
    <t xml:space="preserve">12280012730</t>
  </si>
  <si>
    <t xml:space="preserve">12280016830</t>
  </si>
  <si>
    <t xml:space="preserve">OLMESARTAN MEDOXOMIL</t>
  </si>
  <si>
    <t xml:space="preserve">12280016890</t>
  </si>
  <si>
    <t xml:space="preserve">12280017200</t>
  </si>
  <si>
    <t xml:space="preserve">12280017230</t>
  </si>
  <si>
    <t xml:space="preserve">12280018330</t>
  </si>
  <si>
    <t xml:space="preserve">12280020000</t>
  </si>
  <si>
    <t xml:space="preserve">12280020800</t>
  </si>
  <si>
    <t xml:space="preserve">12280022000</t>
  </si>
  <si>
    <t xml:space="preserve">12280022890</t>
  </si>
  <si>
    <t xml:space="preserve">12280030015</t>
  </si>
  <si>
    <t xml:space="preserve">12280030030</t>
  </si>
  <si>
    <t xml:space="preserve">12280030130</t>
  </si>
  <si>
    <t xml:space="preserve">12280030160</t>
  </si>
  <si>
    <t xml:space="preserve">12280030315</t>
  </si>
  <si>
    <t xml:space="preserve">12280030330</t>
  </si>
  <si>
    <t xml:space="preserve">12280030415</t>
  </si>
  <si>
    <t xml:space="preserve">12280030430</t>
  </si>
  <si>
    <t xml:space="preserve">12280030515</t>
  </si>
  <si>
    <t xml:space="preserve">12280030530</t>
  </si>
  <si>
    <t xml:space="preserve">12280030930</t>
  </si>
  <si>
    <t xml:space="preserve">12280030960</t>
  </si>
  <si>
    <t xml:space="preserve">12280031030</t>
  </si>
  <si>
    <t xml:space="preserve">12280031060</t>
  </si>
  <si>
    <t xml:space="preserve">12280031130</t>
  </si>
  <si>
    <t xml:space="preserve">12280034030</t>
  </si>
  <si>
    <t xml:space="preserve">12280036930</t>
  </si>
  <si>
    <t xml:space="preserve">12280036990</t>
  </si>
  <si>
    <t xml:space="preserve">12280037030</t>
  </si>
  <si>
    <t xml:space="preserve">12280037090</t>
  </si>
  <si>
    <t xml:space="preserve">12280037130</t>
  </si>
  <si>
    <t xml:space="preserve">12280037190</t>
  </si>
  <si>
    <t xml:space="preserve">12280037530</t>
  </si>
  <si>
    <t xml:space="preserve">12280037590</t>
  </si>
  <si>
    <t xml:space="preserve">12280037600</t>
  </si>
  <si>
    <t xml:space="preserve">12280037630</t>
  </si>
  <si>
    <t xml:space="preserve">12280037700</t>
  </si>
  <si>
    <t xml:space="preserve">12280037730</t>
  </si>
  <si>
    <t xml:space="preserve">12280037890</t>
  </si>
  <si>
    <t xml:space="preserve">12280037990</t>
  </si>
  <si>
    <t xml:space="preserve">12280038030</t>
  </si>
  <si>
    <t xml:space="preserve">12280038090</t>
  </si>
  <si>
    <t xml:space="preserve">12280038230</t>
  </si>
  <si>
    <t xml:space="preserve">12280039730</t>
  </si>
  <si>
    <t xml:space="preserve">12280039830</t>
  </si>
  <si>
    <t xml:space="preserve">12280039930</t>
  </si>
  <si>
    <t xml:space="preserve">12280040030</t>
  </si>
  <si>
    <t xml:space="preserve">12280040330</t>
  </si>
  <si>
    <t xml:space="preserve">12280040430</t>
  </si>
  <si>
    <t xml:space="preserve">12280040530</t>
  </si>
  <si>
    <t xml:space="preserve">12280040630</t>
  </si>
  <si>
    <t xml:space="preserve">12280121530</t>
  </si>
  <si>
    <t xml:space="preserve">12948000112</t>
  </si>
  <si>
    <t xml:space="preserve">ISOSORB DINIT/HYDRALAZINE HCL</t>
  </si>
  <si>
    <t xml:space="preserve">13107005605</t>
  </si>
  <si>
    <t xml:space="preserve">13107005660</t>
  </si>
  <si>
    <t xml:space="preserve">13551020101</t>
  </si>
  <si>
    <t xml:space="preserve">13551030101</t>
  </si>
  <si>
    <t xml:space="preserve">13551040101</t>
  </si>
  <si>
    <t xml:space="preserve">13551040105</t>
  </si>
  <si>
    <t xml:space="preserve">13668002203</t>
  </si>
  <si>
    <t xml:space="preserve">13668002205</t>
  </si>
  <si>
    <t xml:space="preserve">13668002303</t>
  </si>
  <si>
    <t xml:space="preserve">13668002305</t>
  </si>
  <si>
    <t xml:space="preserve">13668002405</t>
  </si>
  <si>
    <t xml:space="preserve">13668002410</t>
  </si>
  <si>
    <t xml:space="preserve">13668011310</t>
  </si>
  <si>
    <t xml:space="preserve">13668011390</t>
  </si>
  <si>
    <t xml:space="preserve">13668011410</t>
  </si>
  <si>
    <t xml:space="preserve">13668011430</t>
  </si>
  <si>
    <t xml:space="preserve">13668011490</t>
  </si>
  <si>
    <t xml:space="preserve">13668011510</t>
  </si>
  <si>
    <t xml:space="preserve">13668011530</t>
  </si>
  <si>
    <t xml:space="preserve">13668011590</t>
  </si>
  <si>
    <t xml:space="preserve">13668011610</t>
  </si>
  <si>
    <t xml:space="preserve">13668011630</t>
  </si>
  <si>
    <t xml:space="preserve">13668011690</t>
  </si>
  <si>
    <t xml:space="preserve">13668011710</t>
  </si>
  <si>
    <t xml:space="preserve">13668011730</t>
  </si>
  <si>
    <t xml:space="preserve">13668011790</t>
  </si>
  <si>
    <t xml:space="preserve">13668011810</t>
  </si>
  <si>
    <t xml:space="preserve">13668011830</t>
  </si>
  <si>
    <t xml:space="preserve">13668011890</t>
  </si>
  <si>
    <t xml:space="preserve">15330002501</t>
  </si>
  <si>
    <t xml:space="preserve">15330002510</t>
  </si>
  <si>
    <t xml:space="preserve">15330002801</t>
  </si>
  <si>
    <t xml:space="preserve">15330002810</t>
  </si>
  <si>
    <t xml:space="preserve">15330002901</t>
  </si>
  <si>
    <t xml:space="preserve">15330002910</t>
  </si>
  <si>
    <t xml:space="preserve">15330004101</t>
  </si>
  <si>
    <t xml:space="preserve">15330020801</t>
  </si>
  <si>
    <t xml:space="preserve">15330020901</t>
  </si>
  <si>
    <t xml:space="preserve">15330021001</t>
  </si>
  <si>
    <t xml:space="preserve">15338020030</t>
  </si>
  <si>
    <t xml:space="preserve">15338021130</t>
  </si>
  <si>
    <t xml:space="preserve">15338022030</t>
  </si>
  <si>
    <t xml:space="preserve">15338022230</t>
  </si>
  <si>
    <t xml:space="preserve">15338023330</t>
  </si>
  <si>
    <t xml:space="preserve">16252053901</t>
  </si>
  <si>
    <t xml:space="preserve">16252054001</t>
  </si>
  <si>
    <t xml:space="preserve">16252054130</t>
  </si>
  <si>
    <t xml:space="preserve">16252054290</t>
  </si>
  <si>
    <t xml:space="preserve">16252054390</t>
  </si>
  <si>
    <t xml:space="preserve">16252054490</t>
  </si>
  <si>
    <t xml:space="preserve">16252054550</t>
  </si>
  <si>
    <t xml:space="preserve">16252054590</t>
  </si>
  <si>
    <t xml:space="preserve">16252054650</t>
  </si>
  <si>
    <t xml:space="preserve">16252054690</t>
  </si>
  <si>
    <t xml:space="preserve">16252057030</t>
  </si>
  <si>
    <t xml:space="preserve">16252057101</t>
  </si>
  <si>
    <t xml:space="preserve">16252057150</t>
  </si>
  <si>
    <t xml:space="preserve">16252057201</t>
  </si>
  <si>
    <t xml:space="preserve">16252057250</t>
  </si>
  <si>
    <t xml:space="preserve">16252057301</t>
  </si>
  <si>
    <t xml:space="preserve">16252057350</t>
  </si>
  <si>
    <t xml:space="preserve">16252061001</t>
  </si>
  <si>
    <t xml:space="preserve">16252061101</t>
  </si>
  <si>
    <t xml:space="preserve">16252061201</t>
  </si>
  <si>
    <t xml:space="preserve">16252061301</t>
  </si>
  <si>
    <t xml:space="preserve">16252061401</t>
  </si>
  <si>
    <t xml:space="preserve">16571043011</t>
  </si>
  <si>
    <t xml:space="preserve">16571043111</t>
  </si>
  <si>
    <t xml:space="preserve">16571044111</t>
  </si>
  <si>
    <t xml:space="preserve">16590006330</t>
  </si>
  <si>
    <t xml:space="preserve">16590013230</t>
  </si>
  <si>
    <t xml:space="preserve">16590013260</t>
  </si>
  <si>
    <t xml:space="preserve">16590013330</t>
  </si>
  <si>
    <t xml:space="preserve">16590013360</t>
  </si>
  <si>
    <t xml:space="preserve">16590025630</t>
  </si>
  <si>
    <t xml:space="preserve">16590025660</t>
  </si>
  <si>
    <t xml:space="preserve">16590027730</t>
  </si>
  <si>
    <t xml:space="preserve">16590027760</t>
  </si>
  <si>
    <t xml:space="preserve">16590027790</t>
  </si>
  <si>
    <t xml:space="preserve">16590029330</t>
  </si>
  <si>
    <t xml:space="preserve">16590029360</t>
  </si>
  <si>
    <t xml:space="preserve">16590029390</t>
  </si>
  <si>
    <t xml:space="preserve">16590029430</t>
  </si>
  <si>
    <t xml:space="preserve">16590030930</t>
  </si>
  <si>
    <t xml:space="preserve">16590030960</t>
  </si>
  <si>
    <t xml:space="preserve">16590030972</t>
  </si>
  <si>
    <t xml:space="preserve">16590030990</t>
  </si>
  <si>
    <t xml:space="preserve">16590031730</t>
  </si>
  <si>
    <t xml:space="preserve">16590031760</t>
  </si>
  <si>
    <t xml:space="preserve">16590031772</t>
  </si>
  <si>
    <t xml:space="preserve">16590031790</t>
  </si>
  <si>
    <t xml:space="preserve">16590039230</t>
  </si>
  <si>
    <t xml:space="preserve">16590039260</t>
  </si>
  <si>
    <t xml:space="preserve">16590039290</t>
  </si>
  <si>
    <t xml:space="preserve">16590042830</t>
  </si>
  <si>
    <t xml:space="preserve">16590042860</t>
  </si>
  <si>
    <t xml:space="preserve">16590042872</t>
  </si>
  <si>
    <t xml:space="preserve">16590042890</t>
  </si>
  <si>
    <t xml:space="preserve">16590047630</t>
  </si>
  <si>
    <t xml:space="preserve">16590047704</t>
  </si>
  <si>
    <t xml:space="preserve">16590047712</t>
  </si>
  <si>
    <t xml:space="preserve">16590053330</t>
  </si>
  <si>
    <t xml:space="preserve">16590053360</t>
  </si>
  <si>
    <t xml:space="preserve">16590053372</t>
  </si>
  <si>
    <t xml:space="preserve">16590053390</t>
  </si>
  <si>
    <t xml:space="preserve">16590058030</t>
  </si>
  <si>
    <t xml:space="preserve">16590058090</t>
  </si>
  <si>
    <t xml:space="preserve">16590080845</t>
  </si>
  <si>
    <t xml:space="preserve">16590080860</t>
  </si>
  <si>
    <t xml:space="preserve">16590080890</t>
  </si>
  <si>
    <t xml:space="preserve">16590085128</t>
  </si>
  <si>
    <t xml:space="preserve">16590085690</t>
  </si>
  <si>
    <t xml:space="preserve">16714002104</t>
  </si>
  <si>
    <t xml:space="preserve">16714002106</t>
  </si>
  <si>
    <t xml:space="preserve">16714002204</t>
  </si>
  <si>
    <t xml:space="preserve">16714002206</t>
  </si>
  <si>
    <t xml:space="preserve">16714002304</t>
  </si>
  <si>
    <t xml:space="preserve">16714002306</t>
  </si>
  <si>
    <t xml:space="preserve">16714002404</t>
  </si>
  <si>
    <t xml:space="preserve">16714002504</t>
  </si>
  <si>
    <t xml:space="preserve">16714002505</t>
  </si>
  <si>
    <t xml:space="preserve">16714003104</t>
  </si>
  <si>
    <t xml:space="preserve">16714003106</t>
  </si>
  <si>
    <t xml:space="preserve">16714003204</t>
  </si>
  <si>
    <t xml:space="preserve">16714003206</t>
  </si>
  <si>
    <t xml:space="preserve">16714003304</t>
  </si>
  <si>
    <t xml:space="preserve">16714003306</t>
  </si>
  <si>
    <t xml:space="preserve">16714022401</t>
  </si>
  <si>
    <t xml:space="preserve">16714022402</t>
  </si>
  <si>
    <t xml:space="preserve">16714022501</t>
  </si>
  <si>
    <t xml:space="preserve">16714022502</t>
  </si>
  <si>
    <t xml:space="preserve">16714022504</t>
  </si>
  <si>
    <t xml:space="preserve">16714022601</t>
  </si>
  <si>
    <t xml:space="preserve">16714022602</t>
  </si>
  <si>
    <t xml:space="preserve">16714022604</t>
  </si>
  <si>
    <t xml:space="preserve">16714058102</t>
  </si>
  <si>
    <t xml:space="preserve">16714058103</t>
  </si>
  <si>
    <t xml:space="preserve">16714058201</t>
  </si>
  <si>
    <t xml:space="preserve">16714058202</t>
  </si>
  <si>
    <t xml:space="preserve">16714058203</t>
  </si>
  <si>
    <t xml:space="preserve">16714058301</t>
  </si>
  <si>
    <t xml:space="preserve">16714058302</t>
  </si>
  <si>
    <t xml:space="preserve">16714058303</t>
  </si>
  <si>
    <t xml:space="preserve">17113000112</t>
  </si>
  <si>
    <t xml:space="preserve">AMYL NITRITE</t>
  </si>
  <si>
    <t xml:space="preserve">17205062601</t>
  </si>
  <si>
    <t xml:space="preserve">MECAMYLAMINE HCL</t>
  </si>
  <si>
    <t xml:space="preserve">17224050910</t>
  </si>
  <si>
    <t xml:space="preserve">17224051010</t>
  </si>
  <si>
    <t xml:space="preserve">17224051110</t>
  </si>
  <si>
    <t xml:space="preserve">17236068630</t>
  </si>
  <si>
    <t xml:space="preserve">17236075530</t>
  </si>
  <si>
    <t xml:space="preserve">17236075590</t>
  </si>
  <si>
    <t xml:space="preserve">17236075630</t>
  </si>
  <si>
    <t xml:space="preserve">17236075690</t>
  </si>
  <si>
    <t xml:space="preserve">17236075830</t>
  </si>
  <si>
    <t xml:space="preserve">17236075890</t>
  </si>
  <si>
    <t xml:space="preserve">17236075930</t>
  </si>
  <si>
    <t xml:space="preserve">17236075990</t>
  </si>
  <si>
    <t xml:space="preserve">17236086201</t>
  </si>
  <si>
    <t xml:space="preserve">17236086205</t>
  </si>
  <si>
    <t xml:space="preserve">17236087001</t>
  </si>
  <si>
    <t xml:space="preserve">17236087005</t>
  </si>
  <si>
    <t xml:space="preserve">17236087101</t>
  </si>
  <si>
    <t xml:space="preserve">17236087105</t>
  </si>
  <si>
    <t xml:space="preserve">17236087201</t>
  </si>
  <si>
    <t xml:space="preserve">17236092311</t>
  </si>
  <si>
    <t xml:space="preserve">17236099704</t>
  </si>
  <si>
    <t xml:space="preserve">17236099730</t>
  </si>
  <si>
    <t xml:space="preserve">17478042020</t>
  </si>
  <si>
    <t xml:space="preserve">17478042040</t>
  </si>
  <si>
    <t xml:space="preserve">17478054202</t>
  </si>
  <si>
    <t xml:space="preserve">17478093401</t>
  </si>
  <si>
    <t xml:space="preserve">17478093705</t>
  </si>
  <si>
    <t xml:space="preserve">17478093710</t>
  </si>
  <si>
    <t xml:space="preserve">17478093725</t>
  </si>
  <si>
    <t xml:space="preserve">18837027298</t>
  </si>
  <si>
    <t xml:space="preserve">18837027430</t>
  </si>
  <si>
    <t xml:space="preserve">21695015115</t>
  </si>
  <si>
    <t xml:space="preserve">21695029130</t>
  </si>
  <si>
    <t xml:space="preserve">21695029830</t>
  </si>
  <si>
    <t xml:space="preserve">21695029860</t>
  </si>
  <si>
    <t xml:space="preserve">21695029878</t>
  </si>
  <si>
    <t xml:space="preserve">21695029890</t>
  </si>
  <si>
    <t xml:space="preserve">21695029900</t>
  </si>
  <si>
    <t xml:space="preserve">21695029930</t>
  </si>
  <si>
    <t xml:space="preserve">21695029960</t>
  </si>
  <si>
    <t xml:space="preserve">21695029990</t>
  </si>
  <si>
    <t xml:space="preserve">21695032230</t>
  </si>
  <si>
    <t xml:space="preserve">21695032290</t>
  </si>
  <si>
    <t xml:space="preserve">21695032330</t>
  </si>
  <si>
    <t xml:space="preserve">21695032360</t>
  </si>
  <si>
    <t xml:space="preserve">21695032390</t>
  </si>
  <si>
    <t xml:space="preserve">21695032430</t>
  </si>
  <si>
    <t xml:space="preserve">21695032630</t>
  </si>
  <si>
    <t xml:space="preserve">21695032660</t>
  </si>
  <si>
    <t xml:space="preserve">21695032690</t>
  </si>
  <si>
    <t xml:space="preserve">21695032730</t>
  </si>
  <si>
    <t xml:space="preserve">21695032760</t>
  </si>
  <si>
    <t xml:space="preserve">21695032790</t>
  </si>
  <si>
    <t xml:space="preserve">21695032830</t>
  </si>
  <si>
    <t xml:space="preserve">21695032890</t>
  </si>
  <si>
    <t xml:space="preserve">21695032930</t>
  </si>
  <si>
    <t xml:space="preserve">21695032978</t>
  </si>
  <si>
    <t xml:space="preserve">21695032990</t>
  </si>
  <si>
    <t xml:space="preserve">21695033020</t>
  </si>
  <si>
    <t xml:space="preserve">21695033030</t>
  </si>
  <si>
    <t xml:space="preserve">21695033090</t>
  </si>
  <si>
    <t xml:space="preserve">21695033130</t>
  </si>
  <si>
    <t xml:space="preserve">21695033190</t>
  </si>
  <si>
    <t xml:space="preserve">21695034590</t>
  </si>
  <si>
    <t xml:space="preserve">21695037100</t>
  </si>
  <si>
    <t xml:space="preserve">21695037115</t>
  </si>
  <si>
    <t xml:space="preserve">21695037130</t>
  </si>
  <si>
    <t xml:space="preserve">21695037190</t>
  </si>
  <si>
    <t xml:space="preserve">21695037230</t>
  </si>
  <si>
    <t xml:space="preserve">21695037260</t>
  </si>
  <si>
    <t xml:space="preserve">21695037290</t>
  </si>
  <si>
    <t xml:space="preserve">21695037730</t>
  </si>
  <si>
    <t xml:space="preserve">21695039330</t>
  </si>
  <si>
    <t xml:space="preserve">21695039430</t>
  </si>
  <si>
    <t xml:space="preserve">21695039730</t>
  </si>
  <si>
    <t xml:space="preserve">21695040330</t>
  </si>
  <si>
    <t xml:space="preserve">21695040430</t>
  </si>
  <si>
    <t xml:space="preserve">21695040830</t>
  </si>
  <si>
    <t xml:space="preserve">21695040860</t>
  </si>
  <si>
    <t xml:space="preserve">21695041030</t>
  </si>
  <si>
    <t xml:space="preserve">21695047730</t>
  </si>
  <si>
    <t xml:space="preserve">21695047778</t>
  </si>
  <si>
    <t xml:space="preserve">21695047830</t>
  </si>
  <si>
    <t xml:space="preserve">21695048730</t>
  </si>
  <si>
    <t xml:space="preserve">21695048830</t>
  </si>
  <si>
    <t xml:space="preserve">21695048860</t>
  </si>
  <si>
    <t xml:space="preserve">21695048890</t>
  </si>
  <si>
    <t xml:space="preserve">21695048990</t>
  </si>
  <si>
    <t xml:space="preserve">21695049030</t>
  </si>
  <si>
    <t xml:space="preserve">21695049090</t>
  </si>
  <si>
    <t xml:space="preserve">21695049100</t>
  </si>
  <si>
    <t xml:space="preserve">21695049130</t>
  </si>
  <si>
    <t xml:space="preserve">21695049190</t>
  </si>
  <si>
    <t xml:space="preserve">21695049460</t>
  </si>
  <si>
    <t xml:space="preserve">21695049478</t>
  </si>
  <si>
    <t xml:space="preserve">21695049490</t>
  </si>
  <si>
    <t xml:space="preserve">21695049630</t>
  </si>
  <si>
    <t xml:space="preserve">21695049690</t>
  </si>
  <si>
    <t xml:space="preserve">21695049730</t>
  </si>
  <si>
    <t xml:space="preserve">21695049790</t>
  </si>
  <si>
    <t xml:space="preserve">21695051130</t>
  </si>
  <si>
    <t xml:space="preserve">21695051230</t>
  </si>
  <si>
    <t xml:space="preserve">21695051290</t>
  </si>
  <si>
    <t xml:space="preserve">21695053730</t>
  </si>
  <si>
    <t xml:space="preserve">21695053800</t>
  </si>
  <si>
    <t xml:space="preserve">21695053830</t>
  </si>
  <si>
    <t xml:space="preserve">21695053860</t>
  </si>
  <si>
    <t xml:space="preserve">21695053890</t>
  </si>
  <si>
    <t xml:space="preserve">21695053930</t>
  </si>
  <si>
    <t xml:space="preserve">21695053950</t>
  </si>
  <si>
    <t xml:space="preserve">21695053990</t>
  </si>
  <si>
    <t xml:space="preserve">21695054160</t>
  </si>
  <si>
    <t xml:space="preserve">21695054230</t>
  </si>
  <si>
    <t xml:space="preserve">21695054290</t>
  </si>
  <si>
    <t xml:space="preserve">21695054330</t>
  </si>
  <si>
    <t xml:space="preserve">21695054390</t>
  </si>
  <si>
    <t xml:space="preserve">21695056704</t>
  </si>
  <si>
    <t xml:space="preserve">21695057530</t>
  </si>
  <si>
    <t xml:space="preserve">21695057590</t>
  </si>
  <si>
    <t xml:space="preserve">21695057630</t>
  </si>
  <si>
    <t xml:space="preserve">21695059260</t>
  </si>
  <si>
    <t xml:space="preserve">21695061290</t>
  </si>
  <si>
    <t xml:space="preserve">21695063560</t>
  </si>
  <si>
    <t xml:space="preserve">21695063660</t>
  </si>
  <si>
    <t xml:space="preserve">21695064560</t>
  </si>
  <si>
    <t xml:space="preserve">21695064578</t>
  </si>
  <si>
    <t xml:space="preserve">21695064660</t>
  </si>
  <si>
    <t xml:space="preserve">21695064678</t>
  </si>
  <si>
    <t xml:space="preserve">21695064760</t>
  </si>
  <si>
    <t xml:space="preserve">21695064778</t>
  </si>
  <si>
    <t xml:space="preserve">21695064860</t>
  </si>
  <si>
    <t xml:space="preserve">21695064878</t>
  </si>
  <si>
    <t xml:space="preserve">21695065660</t>
  </si>
  <si>
    <t xml:space="preserve">21695066530</t>
  </si>
  <si>
    <t xml:space="preserve">CLOPIDOGREL BISULFATE</t>
  </si>
  <si>
    <t xml:space="preserve">21695066590</t>
  </si>
  <si>
    <t xml:space="preserve">21695066730</t>
  </si>
  <si>
    <t xml:space="preserve">21695066790</t>
  </si>
  <si>
    <t xml:space="preserve">21695066860</t>
  </si>
  <si>
    <t xml:space="preserve">21695066878</t>
  </si>
  <si>
    <t xml:space="preserve">21695066930</t>
  </si>
  <si>
    <t xml:space="preserve">21695066960</t>
  </si>
  <si>
    <t xml:space="preserve">21695067030</t>
  </si>
  <si>
    <t xml:space="preserve">21695067090</t>
  </si>
  <si>
    <t xml:space="preserve">21695067130</t>
  </si>
  <si>
    <t xml:space="preserve">21695067830</t>
  </si>
  <si>
    <t xml:space="preserve">21695067990</t>
  </si>
  <si>
    <t xml:space="preserve">21695068090</t>
  </si>
  <si>
    <t xml:space="preserve">21695069490</t>
  </si>
  <si>
    <t xml:space="preserve">21695069590</t>
  </si>
  <si>
    <t xml:space="preserve">21695069725</t>
  </si>
  <si>
    <t xml:space="preserve">21695071430</t>
  </si>
  <si>
    <t xml:space="preserve">21695071490</t>
  </si>
  <si>
    <t xml:space="preserve">21695071730</t>
  </si>
  <si>
    <t xml:space="preserve">21695071790</t>
  </si>
  <si>
    <t xml:space="preserve">21695072125</t>
  </si>
  <si>
    <t xml:space="preserve">21695073330</t>
  </si>
  <si>
    <t xml:space="preserve">21695073430</t>
  </si>
  <si>
    <t xml:space="preserve">21695073460</t>
  </si>
  <si>
    <t xml:space="preserve">21695073530</t>
  </si>
  <si>
    <t xml:space="preserve">21695073560</t>
  </si>
  <si>
    <t xml:space="preserve">21695074330</t>
  </si>
  <si>
    <t xml:space="preserve">21695074430</t>
  </si>
  <si>
    <t xml:space="preserve">21695076630</t>
  </si>
  <si>
    <t xml:space="preserve">21695076849</t>
  </si>
  <si>
    <t xml:space="preserve">21695077630</t>
  </si>
  <si>
    <t xml:space="preserve">21695077730</t>
  </si>
  <si>
    <t xml:space="preserve">21695078030</t>
  </si>
  <si>
    <t xml:space="preserve">21695078890</t>
  </si>
  <si>
    <t xml:space="preserve">21695079630</t>
  </si>
  <si>
    <t xml:space="preserve">21695079690</t>
  </si>
  <si>
    <t xml:space="preserve">21695079790</t>
  </si>
  <si>
    <t xml:space="preserve">21695079930</t>
  </si>
  <si>
    <t xml:space="preserve">21695080030</t>
  </si>
  <si>
    <t xml:space="preserve">21695080230</t>
  </si>
  <si>
    <t xml:space="preserve">21695080330</t>
  </si>
  <si>
    <t xml:space="preserve">21695080730</t>
  </si>
  <si>
    <t xml:space="preserve">21695080790</t>
  </si>
  <si>
    <t xml:space="preserve">21695080830</t>
  </si>
  <si>
    <t xml:space="preserve">21695080930</t>
  </si>
  <si>
    <t xml:space="preserve">21695081000</t>
  </si>
  <si>
    <t xml:space="preserve">21695081460</t>
  </si>
  <si>
    <t xml:space="preserve">21695082130</t>
  </si>
  <si>
    <t xml:space="preserve">21695082230</t>
  </si>
  <si>
    <t xml:space="preserve">21695082290</t>
  </si>
  <si>
    <t xml:space="preserve">21695082330</t>
  </si>
  <si>
    <t xml:space="preserve">21695083190</t>
  </si>
  <si>
    <t xml:space="preserve">21695083730</t>
  </si>
  <si>
    <t xml:space="preserve">21695083990</t>
  </si>
  <si>
    <t xml:space="preserve">21695086690</t>
  </si>
  <si>
    <t xml:space="preserve">21695086890</t>
  </si>
  <si>
    <t xml:space="preserve">21695087730</t>
  </si>
  <si>
    <t xml:space="preserve">21695087790</t>
  </si>
  <si>
    <t xml:space="preserve">21695087960</t>
  </si>
  <si>
    <t xml:space="preserve">21695088060</t>
  </si>
  <si>
    <t xml:space="preserve">21695089190</t>
  </si>
  <si>
    <t xml:space="preserve">21695090830</t>
  </si>
  <si>
    <t xml:space="preserve">21695090890</t>
  </si>
  <si>
    <t xml:space="preserve">21695090930</t>
  </si>
  <si>
    <t xml:space="preserve">21695090990</t>
  </si>
  <si>
    <t xml:space="preserve">23155000101</t>
  </si>
  <si>
    <t xml:space="preserve">23155000110</t>
  </si>
  <si>
    <t xml:space="preserve">23155000201</t>
  </si>
  <si>
    <t xml:space="preserve">23155000210</t>
  </si>
  <si>
    <t xml:space="preserve">23155000301</t>
  </si>
  <si>
    <t xml:space="preserve">23155000310</t>
  </si>
  <si>
    <t xml:space="preserve">23155000401</t>
  </si>
  <si>
    <t xml:space="preserve">23155000801</t>
  </si>
  <si>
    <t xml:space="preserve">23155000810</t>
  </si>
  <si>
    <t xml:space="preserve">23155000901</t>
  </si>
  <si>
    <t xml:space="preserve">23155000910</t>
  </si>
  <si>
    <t xml:space="preserve">23155004601</t>
  </si>
  <si>
    <t xml:space="preserve">23155004610</t>
  </si>
  <si>
    <t xml:space="preserve">23155004701</t>
  </si>
  <si>
    <t xml:space="preserve">23155004710</t>
  </si>
  <si>
    <t xml:space="preserve">23155010800</t>
  </si>
  <si>
    <t xml:space="preserve">23155010830</t>
  </si>
  <si>
    <t xml:space="preserve">23155011001</t>
  </si>
  <si>
    <t xml:space="preserve">23155011010</t>
  </si>
  <si>
    <t xml:space="preserve">23155011101</t>
  </si>
  <si>
    <t xml:space="preserve">23155011110</t>
  </si>
  <si>
    <t xml:space="preserve">23155011201</t>
  </si>
  <si>
    <t xml:space="preserve">23155011210</t>
  </si>
  <si>
    <t xml:space="preserve">23155011301</t>
  </si>
  <si>
    <t xml:space="preserve">23155011401</t>
  </si>
  <si>
    <t xml:space="preserve">23155011405</t>
  </si>
  <si>
    <t xml:space="preserve">23155013801</t>
  </si>
  <si>
    <t xml:space="preserve">23155013810</t>
  </si>
  <si>
    <t xml:space="preserve">23155013901</t>
  </si>
  <si>
    <t xml:space="preserve">23155013910</t>
  </si>
  <si>
    <t xml:space="preserve">23155014005</t>
  </si>
  <si>
    <t xml:space="preserve">23490505601</t>
  </si>
  <si>
    <t xml:space="preserve">23490505703</t>
  </si>
  <si>
    <t xml:space="preserve">23490509601</t>
  </si>
  <si>
    <t xml:space="preserve">23490509602</t>
  </si>
  <si>
    <t xml:space="preserve">23490509603</t>
  </si>
  <si>
    <t xml:space="preserve">23490509701</t>
  </si>
  <si>
    <t xml:space="preserve">23490509702</t>
  </si>
  <si>
    <t xml:space="preserve">23490509703</t>
  </si>
  <si>
    <t xml:space="preserve">23490509801</t>
  </si>
  <si>
    <t xml:space="preserve">23490509802</t>
  </si>
  <si>
    <t xml:space="preserve">23490511801</t>
  </si>
  <si>
    <t xml:space="preserve">23490511901</t>
  </si>
  <si>
    <t xml:space="preserve">23490512003</t>
  </si>
  <si>
    <t xml:space="preserve">23490512009</t>
  </si>
  <si>
    <t xml:space="preserve">23490512101</t>
  </si>
  <si>
    <t xml:space="preserve">23490519101</t>
  </si>
  <si>
    <t xml:space="preserve">23490519201</t>
  </si>
  <si>
    <t xml:space="preserve">23490519301</t>
  </si>
  <si>
    <t xml:space="preserve">23490519302</t>
  </si>
  <si>
    <t xml:space="preserve">23490519303</t>
  </si>
  <si>
    <t xml:space="preserve">23490519400</t>
  </si>
  <si>
    <t xml:space="preserve">23490519401</t>
  </si>
  <si>
    <t xml:space="preserve">23490519402</t>
  </si>
  <si>
    <t xml:space="preserve">23490535101</t>
  </si>
  <si>
    <t xml:space="preserve">23490535102</t>
  </si>
  <si>
    <t xml:space="preserve">23490535103</t>
  </si>
  <si>
    <t xml:space="preserve">23490535104</t>
  </si>
  <si>
    <t xml:space="preserve">23490535201</t>
  </si>
  <si>
    <t xml:space="preserve">23490535202</t>
  </si>
  <si>
    <t xml:space="preserve">23490535203</t>
  </si>
  <si>
    <t xml:space="preserve">23490535301</t>
  </si>
  <si>
    <t xml:space="preserve">23490544301</t>
  </si>
  <si>
    <t xml:space="preserve">23490544501</t>
  </si>
  <si>
    <t xml:space="preserve">23490545003</t>
  </si>
  <si>
    <t xml:space="preserve">23490549101</t>
  </si>
  <si>
    <t xml:space="preserve">23490549102</t>
  </si>
  <si>
    <t xml:space="preserve">23490549108</t>
  </si>
  <si>
    <t xml:space="preserve">23490549109</t>
  </si>
  <si>
    <t xml:space="preserve">23490549201</t>
  </si>
  <si>
    <t xml:space="preserve">23490549202</t>
  </si>
  <si>
    <t xml:space="preserve">23490549401</t>
  </si>
  <si>
    <t xml:space="preserve">23490549402</t>
  </si>
  <si>
    <t xml:space="preserve">23490562201</t>
  </si>
  <si>
    <t xml:space="preserve">23490562202</t>
  </si>
  <si>
    <t xml:space="preserve">23490562203</t>
  </si>
  <si>
    <t xml:space="preserve">23490562204</t>
  </si>
  <si>
    <t xml:space="preserve">23490562301</t>
  </si>
  <si>
    <t xml:space="preserve">23490562302</t>
  </si>
  <si>
    <t xml:space="preserve">23490562403</t>
  </si>
  <si>
    <t xml:space="preserve">23490568201</t>
  </si>
  <si>
    <t xml:space="preserve">23490568202</t>
  </si>
  <si>
    <t xml:space="preserve">23490568203</t>
  </si>
  <si>
    <t xml:space="preserve">23490568204</t>
  </si>
  <si>
    <t xml:space="preserve">23490568205</t>
  </si>
  <si>
    <t xml:space="preserve">23490568303</t>
  </si>
  <si>
    <t xml:space="preserve">23490568306</t>
  </si>
  <si>
    <t xml:space="preserve">23490577101</t>
  </si>
  <si>
    <t xml:space="preserve">23490581500</t>
  </si>
  <si>
    <t xml:space="preserve">23490581501</t>
  </si>
  <si>
    <t xml:space="preserve">23490581601</t>
  </si>
  <si>
    <t xml:space="preserve">23490581602</t>
  </si>
  <si>
    <t xml:space="preserve">23490581606</t>
  </si>
  <si>
    <t xml:space="preserve">23490581702</t>
  </si>
  <si>
    <t xml:space="preserve">23490581802</t>
  </si>
  <si>
    <t xml:space="preserve">23490581902</t>
  </si>
  <si>
    <t xml:space="preserve">23490582001</t>
  </si>
  <si>
    <t xml:space="preserve">23490582101</t>
  </si>
  <si>
    <t xml:space="preserve">23490582201</t>
  </si>
  <si>
    <t xml:space="preserve">23490592000</t>
  </si>
  <si>
    <t xml:space="preserve">23490592001</t>
  </si>
  <si>
    <t xml:space="preserve">23490592101</t>
  </si>
  <si>
    <t xml:space="preserve">23490592102</t>
  </si>
  <si>
    <t xml:space="preserve">23490599101</t>
  </si>
  <si>
    <t xml:space="preserve">23490599201</t>
  </si>
  <si>
    <t xml:space="preserve">23490600201</t>
  </si>
  <si>
    <t xml:space="preserve">23490600202</t>
  </si>
  <si>
    <t xml:space="preserve">23490620303</t>
  </si>
  <si>
    <t xml:space="preserve">23490620306</t>
  </si>
  <si>
    <t xml:space="preserve">23490620309</t>
  </si>
  <si>
    <t xml:space="preserve">23490629902</t>
  </si>
  <si>
    <t xml:space="preserve">23490630000</t>
  </si>
  <si>
    <t xml:space="preserve">23490630002</t>
  </si>
  <si>
    <t xml:space="preserve">23490642701</t>
  </si>
  <si>
    <t xml:space="preserve">23490642702</t>
  </si>
  <si>
    <t xml:space="preserve">23490642801</t>
  </si>
  <si>
    <t xml:space="preserve">23490643001</t>
  </si>
  <si>
    <t xml:space="preserve">23490643002</t>
  </si>
  <si>
    <t xml:space="preserve">23490646201</t>
  </si>
  <si>
    <t xml:space="preserve">23490646301</t>
  </si>
  <si>
    <t xml:space="preserve">23490646401</t>
  </si>
  <si>
    <t xml:space="preserve">23490646409</t>
  </si>
  <si>
    <t xml:space="preserve">23490646601</t>
  </si>
  <si>
    <t xml:space="preserve">23490646606</t>
  </si>
  <si>
    <t xml:space="preserve">23490646609</t>
  </si>
  <si>
    <t xml:space="preserve">23490650303</t>
  </si>
  <si>
    <t xml:space="preserve">23490650403</t>
  </si>
  <si>
    <t xml:space="preserve">23490650406</t>
  </si>
  <si>
    <t xml:space="preserve">23490650409</t>
  </si>
  <si>
    <t xml:space="preserve">23490687501</t>
  </si>
  <si>
    <t xml:space="preserve">23490703701</t>
  </si>
  <si>
    <t xml:space="preserve">23490703801</t>
  </si>
  <si>
    <t xml:space="preserve">23490786103</t>
  </si>
  <si>
    <t xml:space="preserve">23490795203</t>
  </si>
  <si>
    <t xml:space="preserve">23490936103</t>
  </si>
  <si>
    <t xml:space="preserve">23490936203</t>
  </si>
  <si>
    <t xml:space="preserve">23490936403</t>
  </si>
  <si>
    <t xml:space="preserve">23490936503</t>
  </si>
  <si>
    <t xml:space="preserve">23490936903</t>
  </si>
  <si>
    <t xml:space="preserve">23490936906</t>
  </si>
  <si>
    <t xml:space="preserve">23490937003</t>
  </si>
  <si>
    <t xml:space="preserve">23490937006</t>
  </si>
  <si>
    <t xml:space="preserve">23490937103</t>
  </si>
  <si>
    <t xml:space="preserve">23490937106</t>
  </si>
  <si>
    <t xml:space="preserve">23490937203</t>
  </si>
  <si>
    <t xml:space="preserve">23490937206</t>
  </si>
  <si>
    <t xml:space="preserve">23629000101</t>
  </si>
  <si>
    <t xml:space="preserve">23629000110</t>
  </si>
  <si>
    <t xml:space="preserve">23629000301</t>
  </si>
  <si>
    <t xml:space="preserve">23629000310</t>
  </si>
  <si>
    <t xml:space="preserve">23629000701</t>
  </si>
  <si>
    <t xml:space="preserve">23629000710</t>
  </si>
  <si>
    <t xml:space="preserve">23629001601</t>
  </si>
  <si>
    <t xml:space="preserve">23629001610</t>
  </si>
  <si>
    <t xml:space="preserve">23629002101</t>
  </si>
  <si>
    <t xml:space="preserve">23629002110</t>
  </si>
  <si>
    <t xml:space="preserve">23629002501</t>
  </si>
  <si>
    <t xml:space="preserve">23629002510</t>
  </si>
  <si>
    <t xml:space="preserve">23629003601</t>
  </si>
  <si>
    <t xml:space="preserve">23629003610</t>
  </si>
  <si>
    <t xml:space="preserve">23629003801</t>
  </si>
  <si>
    <t xml:space="preserve">23629003810</t>
  </si>
  <si>
    <t xml:space="preserve">23629005001</t>
  </si>
  <si>
    <t xml:space="preserve">23629005010</t>
  </si>
  <si>
    <t xml:space="preserve">23629005101</t>
  </si>
  <si>
    <t xml:space="preserve">23629005110</t>
  </si>
  <si>
    <t xml:space="preserve">23629007901</t>
  </si>
  <si>
    <t xml:space="preserve">23629007910</t>
  </si>
  <si>
    <t xml:space="preserve">23629008610</t>
  </si>
  <si>
    <t xml:space="preserve">23629008710</t>
  </si>
  <si>
    <t xml:space="preserve">23629008810</t>
  </si>
  <si>
    <t xml:space="preserve">23629010310</t>
  </si>
  <si>
    <t xml:space="preserve">23629010810</t>
  </si>
  <si>
    <t xml:space="preserve">23629010910</t>
  </si>
  <si>
    <t xml:space="preserve">23629011110</t>
  </si>
  <si>
    <t xml:space="preserve">23629011210</t>
  </si>
  <si>
    <t xml:space="preserve">23629011310</t>
  </si>
  <si>
    <t xml:space="preserve">23629011410</t>
  </si>
  <si>
    <t xml:space="preserve">23629011510</t>
  </si>
  <si>
    <t xml:space="preserve">23629012810</t>
  </si>
  <si>
    <t xml:space="preserve">23629013410</t>
  </si>
  <si>
    <t xml:space="preserve">23629013510</t>
  </si>
  <si>
    <t xml:space="preserve">23629014710</t>
  </si>
  <si>
    <t xml:space="preserve">23629014810</t>
  </si>
  <si>
    <t xml:space="preserve">23629015510</t>
  </si>
  <si>
    <t xml:space="preserve">23629015610</t>
  </si>
  <si>
    <t xml:space="preserve">23629017710</t>
  </si>
  <si>
    <t xml:space="preserve">23629018010</t>
  </si>
  <si>
    <t xml:space="preserve">23629018110</t>
  </si>
  <si>
    <t xml:space="preserve">24090041008</t>
  </si>
  <si>
    <t xml:space="preserve">24090047088</t>
  </si>
  <si>
    <t xml:space="preserve">24090047188</t>
  </si>
  <si>
    <t xml:space="preserve">24090047388</t>
  </si>
  <si>
    <t xml:space="preserve">24090047988</t>
  </si>
  <si>
    <t xml:space="preserve">24338030020</t>
  </si>
  <si>
    <t xml:space="preserve">24338030065</t>
  </si>
  <si>
    <t xml:space="preserve">24477003025</t>
  </si>
  <si>
    <t xml:space="preserve">24477031101</t>
  </si>
  <si>
    <t xml:space="preserve">NICARDIPINE IN SALINE, ISO-OSM</t>
  </si>
  <si>
    <t xml:space="preserve">24477031102</t>
  </si>
  <si>
    <t xml:space="preserve">24477031202</t>
  </si>
  <si>
    <t xml:space="preserve">NICARDIPINE IN DEXTROSE,ISO-OS</t>
  </si>
  <si>
    <t xml:space="preserve">24477032302</t>
  </si>
  <si>
    <t xml:space="preserve">24477032402</t>
  </si>
  <si>
    <t xml:space="preserve">24478030120</t>
  </si>
  <si>
    <t xml:space="preserve">24478030210</t>
  </si>
  <si>
    <t xml:space="preserve">24658010010</t>
  </si>
  <si>
    <t xml:space="preserve">24658010090</t>
  </si>
  <si>
    <t xml:space="preserve">24658010110</t>
  </si>
  <si>
    <t xml:space="preserve">24658010190</t>
  </si>
  <si>
    <t xml:space="preserve">24658010210</t>
  </si>
  <si>
    <t xml:space="preserve">24658010290</t>
  </si>
  <si>
    <t xml:space="preserve">24658019010</t>
  </si>
  <si>
    <t xml:space="preserve">24658019090</t>
  </si>
  <si>
    <t xml:space="preserve">24658019110</t>
  </si>
  <si>
    <t xml:space="preserve">24658019190</t>
  </si>
  <si>
    <t xml:space="preserve">24658019210</t>
  </si>
  <si>
    <t xml:space="preserve">24658019290</t>
  </si>
  <si>
    <t xml:space="preserve">24658020001</t>
  </si>
  <si>
    <t xml:space="preserve">24658020005</t>
  </si>
  <si>
    <t xml:space="preserve">24658020101</t>
  </si>
  <si>
    <t xml:space="preserve">24658020105</t>
  </si>
  <si>
    <t xml:space="preserve">24658020201</t>
  </si>
  <si>
    <t xml:space="preserve">24658020205</t>
  </si>
  <si>
    <t xml:space="preserve">24658020301</t>
  </si>
  <si>
    <t xml:space="preserve">24658020305</t>
  </si>
  <si>
    <t xml:space="preserve">24658024010</t>
  </si>
  <si>
    <t xml:space="preserve">24658024090</t>
  </si>
  <si>
    <t xml:space="preserve">24658024110</t>
  </si>
  <si>
    <t xml:space="preserve">24658024130</t>
  </si>
  <si>
    <t xml:space="preserve">24658024145</t>
  </si>
  <si>
    <t xml:space="preserve">24658024190</t>
  </si>
  <si>
    <t xml:space="preserve">24658024210</t>
  </si>
  <si>
    <t xml:space="preserve">24658024215</t>
  </si>
  <si>
    <t xml:space="preserve">24658024218</t>
  </si>
  <si>
    <t xml:space="preserve">24658024230</t>
  </si>
  <si>
    <t xml:space="preserve">24658024245</t>
  </si>
  <si>
    <t xml:space="preserve">24658024290</t>
  </si>
  <si>
    <t xml:space="preserve">24658024310</t>
  </si>
  <si>
    <t xml:space="preserve">24658024315</t>
  </si>
  <si>
    <t xml:space="preserve">24658024318</t>
  </si>
  <si>
    <t xml:space="preserve">24658024330</t>
  </si>
  <si>
    <t xml:space="preserve">24658024345</t>
  </si>
  <si>
    <t xml:space="preserve">24658024390</t>
  </si>
  <si>
    <t xml:space="preserve">24658024401</t>
  </si>
  <si>
    <t xml:space="preserve">24658024410</t>
  </si>
  <si>
    <t xml:space="preserve">24658024510</t>
  </si>
  <si>
    <t xml:space="preserve">24658024515</t>
  </si>
  <si>
    <t xml:space="preserve">24658024518</t>
  </si>
  <si>
    <t xml:space="preserve">24658024530</t>
  </si>
  <si>
    <t xml:space="preserve">24658024545</t>
  </si>
  <si>
    <t xml:space="preserve">24658024560</t>
  </si>
  <si>
    <t xml:space="preserve">24658024590</t>
  </si>
  <si>
    <t xml:space="preserve">25010020515</t>
  </si>
  <si>
    <t xml:space="preserve">25010021027</t>
  </si>
  <si>
    <t xml:space="preserve">25010030515</t>
  </si>
  <si>
    <t xml:space="preserve">25021030020</t>
  </si>
  <si>
    <t xml:space="preserve">25021030040</t>
  </si>
  <si>
    <t xml:space="preserve">25021030102</t>
  </si>
  <si>
    <t xml:space="preserve">25021030172</t>
  </si>
  <si>
    <t xml:space="preserve">25021030176</t>
  </si>
  <si>
    <t xml:space="preserve">25021030273</t>
  </si>
  <si>
    <t xml:space="preserve">25021030305</t>
  </si>
  <si>
    <t xml:space="preserve">25208000201</t>
  </si>
  <si>
    <t xml:space="preserve">25208000202</t>
  </si>
  <si>
    <t xml:space="preserve">29300012601</t>
  </si>
  <si>
    <t xml:space="preserve">29300012613</t>
  </si>
  <si>
    <t xml:space="preserve">29300012701</t>
  </si>
  <si>
    <t xml:space="preserve">29300012713</t>
  </si>
  <si>
    <t xml:space="preserve">29300012801</t>
  </si>
  <si>
    <t xml:space="preserve">29300012810</t>
  </si>
  <si>
    <t xml:space="preserve">29300012901</t>
  </si>
  <si>
    <t xml:space="preserve">29300012910</t>
  </si>
  <si>
    <t xml:space="preserve">29300013001</t>
  </si>
  <si>
    <t xml:space="preserve">29300013005</t>
  </si>
  <si>
    <t xml:space="preserve">29300013010</t>
  </si>
  <si>
    <t xml:space="preserve">29300013510</t>
  </si>
  <si>
    <t xml:space="preserve">29300013601</t>
  </si>
  <si>
    <t xml:space="preserve">29300013701</t>
  </si>
  <si>
    <t xml:space="preserve">29300018701</t>
  </si>
  <si>
    <t xml:space="preserve">29300018705</t>
  </si>
  <si>
    <t xml:space="preserve">29300018713</t>
  </si>
  <si>
    <t xml:space="preserve">29300018801</t>
  </si>
  <si>
    <t xml:space="preserve">29300018805</t>
  </si>
  <si>
    <t xml:space="preserve">29300018813</t>
  </si>
  <si>
    <t xml:space="preserve">29300018901</t>
  </si>
  <si>
    <t xml:space="preserve">29300018905</t>
  </si>
  <si>
    <t xml:space="preserve">29300018913</t>
  </si>
  <si>
    <t xml:space="preserve">29336030102</t>
  </si>
  <si>
    <t xml:space="preserve">29336030202</t>
  </si>
  <si>
    <t xml:space="preserve">29336030302</t>
  </si>
  <si>
    <t xml:space="preserve">29336030402</t>
  </si>
  <si>
    <t xml:space="preserve">29336030510</t>
  </si>
  <si>
    <t xml:space="preserve">29336030710</t>
  </si>
  <si>
    <t xml:space="preserve">29336031410</t>
  </si>
  <si>
    <t xml:space="preserve">29336032130</t>
  </si>
  <si>
    <t xml:space="preserve">31722020010</t>
  </si>
  <si>
    <t xml:space="preserve">31722020090</t>
  </si>
  <si>
    <t xml:space="preserve">31722020110</t>
  </si>
  <si>
    <t xml:space="preserve">31722020190</t>
  </si>
  <si>
    <t xml:space="preserve">31722020210</t>
  </si>
  <si>
    <t xml:space="preserve">31722020290</t>
  </si>
  <si>
    <t xml:space="preserve">31722023710</t>
  </si>
  <si>
    <t xml:space="preserve">31722023790</t>
  </si>
  <si>
    <t xml:space="preserve">31722023810</t>
  </si>
  <si>
    <t xml:space="preserve">31722023890</t>
  </si>
  <si>
    <t xml:space="preserve">31722023910</t>
  </si>
  <si>
    <t xml:space="preserve">31722023990</t>
  </si>
  <si>
    <t xml:space="preserve">31722027101</t>
  </si>
  <si>
    <t xml:space="preserve">31722027201</t>
  </si>
  <si>
    <t xml:space="preserve">31722027205</t>
  </si>
  <si>
    <t xml:space="preserve">31722027210</t>
  </si>
  <si>
    <t xml:space="preserve">31722027301</t>
  </si>
  <si>
    <t xml:space="preserve">31722027305</t>
  </si>
  <si>
    <t xml:space="preserve">31722027310</t>
  </si>
  <si>
    <t xml:space="preserve">31722027401</t>
  </si>
  <si>
    <t xml:space="preserve">31722027405</t>
  </si>
  <si>
    <t xml:space="preserve">31722027410</t>
  </si>
  <si>
    <t xml:space="preserve">31722051901</t>
  </si>
  <si>
    <t xml:space="preserve">31722052001</t>
  </si>
  <si>
    <t xml:space="preserve">31722052010</t>
  </si>
  <si>
    <t xml:space="preserve">31722052101</t>
  </si>
  <si>
    <t xml:space="preserve">31722052110</t>
  </si>
  <si>
    <t xml:space="preserve">31722052201</t>
  </si>
  <si>
    <t xml:space="preserve">31722052901</t>
  </si>
  <si>
    <t xml:space="preserve">31722053001</t>
  </si>
  <si>
    <t xml:space="preserve">31722053101</t>
  </si>
  <si>
    <t xml:space="preserve">31722053201</t>
  </si>
  <si>
    <t xml:space="preserve">33358003700</t>
  </si>
  <si>
    <t xml:space="preserve">33358003730</t>
  </si>
  <si>
    <t xml:space="preserve">33358003760</t>
  </si>
  <si>
    <t xml:space="preserve">33358003800</t>
  </si>
  <si>
    <t xml:space="preserve">33358003830</t>
  </si>
  <si>
    <t xml:space="preserve">33358003860</t>
  </si>
  <si>
    <t xml:space="preserve">33358003900</t>
  </si>
  <si>
    <t xml:space="preserve">33358003930</t>
  </si>
  <si>
    <t xml:space="preserve">33358004730</t>
  </si>
  <si>
    <t xml:space="preserve">33358004830</t>
  </si>
  <si>
    <t xml:space="preserve">33358004930</t>
  </si>
  <si>
    <t xml:space="preserve">33358005030</t>
  </si>
  <si>
    <t xml:space="preserve">33358009200</t>
  </si>
  <si>
    <t xml:space="preserve">33358009230</t>
  </si>
  <si>
    <t xml:space="preserve">33358009330</t>
  </si>
  <si>
    <t xml:space="preserve">33358009360</t>
  </si>
  <si>
    <t xml:space="preserve">33358010830</t>
  </si>
  <si>
    <t xml:space="preserve">33358010930</t>
  </si>
  <si>
    <t xml:space="preserve">33358012630</t>
  </si>
  <si>
    <t xml:space="preserve">33358012730</t>
  </si>
  <si>
    <t xml:space="preserve">33358012760</t>
  </si>
  <si>
    <t xml:space="preserve">33358012830</t>
  </si>
  <si>
    <t xml:space="preserve">33358012860</t>
  </si>
  <si>
    <t xml:space="preserve">33358014920</t>
  </si>
  <si>
    <t xml:space="preserve">33358014930</t>
  </si>
  <si>
    <t xml:space="preserve">33358015030</t>
  </si>
  <si>
    <t xml:space="preserve">33358015040</t>
  </si>
  <si>
    <t xml:space="preserve">33358015130</t>
  </si>
  <si>
    <t xml:space="preserve">33358016420</t>
  </si>
  <si>
    <t xml:space="preserve">33358016430</t>
  </si>
  <si>
    <t xml:space="preserve">33358019230</t>
  </si>
  <si>
    <t xml:space="preserve">33358019330</t>
  </si>
  <si>
    <t xml:space="preserve">33358019430</t>
  </si>
  <si>
    <t xml:space="preserve">33358021130</t>
  </si>
  <si>
    <t xml:space="preserve">33358021230</t>
  </si>
  <si>
    <t xml:space="preserve">33358021330</t>
  </si>
  <si>
    <t xml:space="preserve">33358021430</t>
  </si>
  <si>
    <t xml:space="preserve">33358021460</t>
  </si>
  <si>
    <t xml:space="preserve">33358022200</t>
  </si>
  <si>
    <t xml:space="preserve">33358024200</t>
  </si>
  <si>
    <t xml:space="preserve">33358024201</t>
  </si>
  <si>
    <t xml:space="preserve">33358024230</t>
  </si>
  <si>
    <t xml:space="preserve">33358024260</t>
  </si>
  <si>
    <t xml:space="preserve">33358024290</t>
  </si>
  <si>
    <t xml:space="preserve">33358024300</t>
  </si>
  <si>
    <t xml:space="preserve">33358024330</t>
  </si>
  <si>
    <t xml:space="preserve">33358026100</t>
  </si>
  <si>
    <t xml:space="preserve">33358026120</t>
  </si>
  <si>
    <t xml:space="preserve">33358026130</t>
  </si>
  <si>
    <t xml:space="preserve">33358026190</t>
  </si>
  <si>
    <t xml:space="preserve">33358026200</t>
  </si>
  <si>
    <t xml:space="preserve">33358026230</t>
  </si>
  <si>
    <t xml:space="preserve">33358026800</t>
  </si>
  <si>
    <t xml:space="preserve">33358026825</t>
  </si>
  <si>
    <t xml:space="preserve">33358028630</t>
  </si>
  <si>
    <t xml:space="preserve">33358034930</t>
  </si>
  <si>
    <t xml:space="preserve">35356000110</t>
  </si>
  <si>
    <t xml:space="preserve">35356000190</t>
  </si>
  <si>
    <t xml:space="preserve">35356002600</t>
  </si>
  <si>
    <t xml:space="preserve">35356002700</t>
  </si>
  <si>
    <t xml:space="preserve">35356004014</t>
  </si>
  <si>
    <t xml:space="preserve">35356004230</t>
  </si>
  <si>
    <t xml:space="preserve">35356005910</t>
  </si>
  <si>
    <t xml:space="preserve">35356006030</t>
  </si>
  <si>
    <t xml:space="preserve">35356010190</t>
  </si>
  <si>
    <t xml:space="preserve">35356013130</t>
  </si>
  <si>
    <t xml:space="preserve">35356013330</t>
  </si>
  <si>
    <t xml:space="preserve">35356016130</t>
  </si>
  <si>
    <t xml:space="preserve">35356016190</t>
  </si>
  <si>
    <t xml:space="preserve">35356021630</t>
  </si>
  <si>
    <t xml:space="preserve">35356021690</t>
  </si>
  <si>
    <t xml:space="preserve">35356022600</t>
  </si>
  <si>
    <t xml:space="preserve">35356022630</t>
  </si>
  <si>
    <t xml:space="preserve">35356022730</t>
  </si>
  <si>
    <t xml:space="preserve">35356025630</t>
  </si>
  <si>
    <t xml:space="preserve">OLMESARTAN/HYDROCHLOROTHIAZIDE</t>
  </si>
  <si>
    <t xml:space="preserve">35356025690</t>
  </si>
  <si>
    <t xml:space="preserve">35356025730</t>
  </si>
  <si>
    <t xml:space="preserve">35356025790</t>
  </si>
  <si>
    <t xml:space="preserve">35356025830</t>
  </si>
  <si>
    <t xml:space="preserve">35356025890</t>
  </si>
  <si>
    <t xml:space="preserve">35356026030</t>
  </si>
  <si>
    <t xml:space="preserve">35356026830</t>
  </si>
  <si>
    <t xml:space="preserve">35356028720</t>
  </si>
  <si>
    <t xml:space="preserve">35356028730</t>
  </si>
  <si>
    <t xml:space="preserve">35356028840</t>
  </si>
  <si>
    <t xml:space="preserve">35356028940</t>
  </si>
  <si>
    <t xml:space="preserve">35356029390</t>
  </si>
  <si>
    <t xml:space="preserve">35356029490</t>
  </si>
  <si>
    <t xml:space="preserve">35356029530</t>
  </si>
  <si>
    <t xml:space="preserve">35356029630</t>
  </si>
  <si>
    <t xml:space="preserve">35356029730</t>
  </si>
  <si>
    <t xml:space="preserve">35356029830</t>
  </si>
  <si>
    <t xml:space="preserve">35356029930</t>
  </si>
  <si>
    <t xml:space="preserve">35356030030</t>
  </si>
  <si>
    <t xml:space="preserve">35356036260</t>
  </si>
  <si>
    <t xml:space="preserve">35356037390</t>
  </si>
  <si>
    <t xml:space="preserve">35356037415</t>
  </si>
  <si>
    <t xml:space="preserve">35356037430</t>
  </si>
  <si>
    <t xml:space="preserve">35356040630</t>
  </si>
  <si>
    <t xml:space="preserve">35356040730</t>
  </si>
  <si>
    <t xml:space="preserve">35356041530</t>
  </si>
  <si>
    <t xml:space="preserve">35356041630</t>
  </si>
  <si>
    <t xml:space="preserve">35356041900</t>
  </si>
  <si>
    <t xml:space="preserve">35356042730</t>
  </si>
  <si>
    <t xml:space="preserve">35356042830</t>
  </si>
  <si>
    <t xml:space="preserve">35356043230</t>
  </si>
  <si>
    <t xml:space="preserve">35356049030</t>
  </si>
  <si>
    <t xml:space="preserve">35356051030</t>
  </si>
  <si>
    <t xml:space="preserve">35356051130</t>
  </si>
  <si>
    <t xml:space="preserve">35356051230</t>
  </si>
  <si>
    <t xml:space="preserve">35356051830</t>
  </si>
  <si>
    <t xml:space="preserve">35356052600</t>
  </si>
  <si>
    <t xml:space="preserve">35356054130</t>
  </si>
  <si>
    <t xml:space="preserve">35356058730</t>
  </si>
  <si>
    <t xml:space="preserve">35356058760</t>
  </si>
  <si>
    <t xml:space="preserve">35356058790</t>
  </si>
  <si>
    <t xml:space="preserve">38130001101</t>
  </si>
  <si>
    <t xml:space="preserve">ETHAVERINE HCL</t>
  </si>
  <si>
    <t xml:space="preserve">38245031210</t>
  </si>
  <si>
    <t xml:space="preserve">38245031220</t>
  </si>
  <si>
    <t xml:space="preserve">38245047110</t>
  </si>
  <si>
    <t xml:space="preserve">38245047120</t>
  </si>
  <si>
    <t xml:space="preserve">38245065310</t>
  </si>
  <si>
    <t xml:space="preserve">38245067210</t>
  </si>
  <si>
    <t xml:space="preserve">38245067243</t>
  </si>
  <si>
    <t xml:space="preserve">38245067250</t>
  </si>
  <si>
    <t xml:space="preserve">38245069110</t>
  </si>
  <si>
    <t xml:space="preserve">38245071110</t>
  </si>
  <si>
    <t xml:space="preserve">38245071710</t>
  </si>
  <si>
    <t xml:space="preserve">38245071750</t>
  </si>
  <si>
    <t xml:space="preserve">38245072410</t>
  </si>
  <si>
    <t xml:space="preserve">38245072710</t>
  </si>
  <si>
    <t xml:space="preserve">38245073110</t>
  </si>
  <si>
    <t xml:space="preserve">38245074310</t>
  </si>
  <si>
    <t xml:space="preserve">38245074320</t>
  </si>
  <si>
    <t xml:space="preserve">39822995002</t>
  </si>
  <si>
    <t xml:space="preserve">40042004710</t>
  </si>
  <si>
    <t xml:space="preserve">41616088244</t>
  </si>
  <si>
    <t xml:space="preserve">42291017290</t>
  </si>
  <si>
    <t xml:space="preserve">42291017390</t>
  </si>
  <si>
    <t xml:space="preserve">42291052610</t>
  </si>
  <si>
    <t xml:space="preserve">42291052710</t>
  </si>
  <si>
    <t xml:space="preserve">42291052810</t>
  </si>
  <si>
    <t xml:space="preserve">42291064090</t>
  </si>
  <si>
    <t xml:space="preserve">42291064190</t>
  </si>
  <si>
    <t xml:space="preserve">42806003801</t>
  </si>
  <si>
    <t xml:space="preserve">42806003901</t>
  </si>
  <si>
    <t xml:space="preserve">42806050101</t>
  </si>
  <si>
    <t xml:space="preserve">42806050105</t>
  </si>
  <si>
    <t xml:space="preserve">42806050109</t>
  </si>
  <si>
    <t xml:space="preserve">42806050201</t>
  </si>
  <si>
    <t xml:space="preserve">42806050205</t>
  </si>
  <si>
    <t xml:space="preserve">42806050209</t>
  </si>
  <si>
    <t xml:space="preserve">43063000601</t>
  </si>
  <si>
    <t xml:space="preserve">43063000701</t>
  </si>
  <si>
    <t xml:space="preserve">43063001001</t>
  </si>
  <si>
    <t xml:space="preserve">43063001101</t>
  </si>
  <si>
    <t xml:space="preserve">43063003201</t>
  </si>
  <si>
    <t xml:space="preserve">43063006406</t>
  </si>
  <si>
    <t xml:space="preserve">43063006530</t>
  </si>
  <si>
    <t xml:space="preserve">43063006590</t>
  </si>
  <si>
    <t xml:space="preserve">43063011830</t>
  </si>
  <si>
    <t xml:space="preserve">43063011890</t>
  </si>
  <si>
    <t xml:space="preserve">43063012390</t>
  </si>
  <si>
    <t xml:space="preserve">43063012490</t>
  </si>
  <si>
    <t xml:space="preserve">43063012593</t>
  </si>
  <si>
    <t xml:space="preserve">43063012693</t>
  </si>
  <si>
    <t xml:space="preserve">43063012793</t>
  </si>
  <si>
    <t xml:space="preserve">43063012801</t>
  </si>
  <si>
    <t xml:space="preserve">43063012993</t>
  </si>
  <si>
    <t xml:space="preserve">43063013090</t>
  </si>
  <si>
    <t xml:space="preserve">43063013130</t>
  </si>
  <si>
    <t xml:space="preserve">43063013230</t>
  </si>
  <si>
    <t xml:space="preserve">43063013330</t>
  </si>
  <si>
    <t xml:space="preserve">43063013490</t>
  </si>
  <si>
    <t xml:space="preserve">43063013590</t>
  </si>
  <si>
    <t xml:space="preserve">43063013890</t>
  </si>
  <si>
    <t xml:space="preserve">43063014630</t>
  </si>
  <si>
    <t xml:space="preserve">43063017114</t>
  </si>
  <si>
    <t xml:space="preserve">43063018830</t>
  </si>
  <si>
    <t xml:space="preserve">43063021030</t>
  </si>
  <si>
    <t xml:space="preserve">43063021130</t>
  </si>
  <si>
    <t xml:space="preserve">43063023230</t>
  </si>
  <si>
    <t xml:space="preserve">43063023260</t>
  </si>
  <si>
    <t xml:space="preserve">43063023360</t>
  </si>
  <si>
    <t xml:space="preserve">43063023460</t>
  </si>
  <si>
    <t xml:space="preserve">43063027730</t>
  </si>
  <si>
    <t xml:space="preserve">43063028830</t>
  </si>
  <si>
    <t xml:space="preserve">43353004580</t>
  </si>
  <si>
    <t xml:space="preserve">43353007330</t>
  </si>
  <si>
    <t xml:space="preserve">43353007345</t>
  </si>
  <si>
    <t xml:space="preserve">43353007353</t>
  </si>
  <si>
    <t xml:space="preserve">43353010430</t>
  </si>
  <si>
    <t xml:space="preserve">43353010453</t>
  </si>
  <si>
    <t xml:space="preserve">43353010460</t>
  </si>
  <si>
    <t xml:space="preserve">43353011130</t>
  </si>
  <si>
    <t xml:space="preserve">43353011153</t>
  </si>
  <si>
    <t xml:space="preserve">43353011160</t>
  </si>
  <si>
    <t xml:space="preserve">43353011180</t>
  </si>
  <si>
    <t xml:space="preserve">43353011930</t>
  </si>
  <si>
    <t xml:space="preserve">43353011953</t>
  </si>
  <si>
    <t xml:space="preserve">43353011960</t>
  </si>
  <si>
    <t xml:space="preserve">43353011980</t>
  </si>
  <si>
    <t xml:space="preserve">43353012230</t>
  </si>
  <si>
    <t xml:space="preserve">43353012253</t>
  </si>
  <si>
    <t xml:space="preserve">43353012260</t>
  </si>
  <si>
    <t xml:space="preserve">43353013360</t>
  </si>
  <si>
    <t xml:space="preserve">43353013445</t>
  </si>
  <si>
    <t xml:space="preserve">43353013460</t>
  </si>
  <si>
    <t xml:space="preserve">43353016030</t>
  </si>
  <si>
    <t xml:space="preserve">43353016053</t>
  </si>
  <si>
    <t xml:space="preserve">43353016060</t>
  </si>
  <si>
    <t xml:space="preserve">43353016070</t>
  </si>
  <si>
    <t xml:space="preserve">43353016080</t>
  </si>
  <si>
    <t xml:space="preserve">43353017330</t>
  </si>
  <si>
    <t xml:space="preserve">43353017342</t>
  </si>
  <si>
    <t xml:space="preserve">43353017345</t>
  </si>
  <si>
    <t xml:space="preserve">43353017380</t>
  </si>
  <si>
    <t xml:space="preserve">43353018830</t>
  </si>
  <si>
    <t xml:space="preserve">43353018845</t>
  </si>
  <si>
    <t xml:space="preserve">43353023960</t>
  </si>
  <si>
    <t xml:space="preserve">43353025630</t>
  </si>
  <si>
    <t xml:space="preserve">43353025645</t>
  </si>
  <si>
    <t xml:space="preserve">43353025653</t>
  </si>
  <si>
    <t xml:space="preserve">43353025660</t>
  </si>
  <si>
    <t xml:space="preserve">43353029530</t>
  </si>
  <si>
    <t xml:space="preserve">43353029545</t>
  </si>
  <si>
    <t xml:space="preserve">43353029553</t>
  </si>
  <si>
    <t xml:space="preserve">43353029560</t>
  </si>
  <si>
    <t xml:space="preserve">43353031130</t>
  </si>
  <si>
    <t xml:space="preserve">43353031160</t>
  </si>
  <si>
    <t xml:space="preserve">43353031360</t>
  </si>
  <si>
    <t xml:space="preserve">43353031860</t>
  </si>
  <si>
    <t xml:space="preserve">43353032030</t>
  </si>
  <si>
    <t xml:space="preserve">43353032045</t>
  </si>
  <si>
    <t xml:space="preserve">43353032053</t>
  </si>
  <si>
    <t xml:space="preserve">43353032099</t>
  </si>
  <si>
    <t xml:space="preserve">43353032845</t>
  </si>
  <si>
    <t xml:space="preserve">43353032853</t>
  </si>
  <si>
    <t xml:space="preserve">43353032860</t>
  </si>
  <si>
    <t xml:space="preserve">43353034830</t>
  </si>
  <si>
    <t xml:space="preserve">43353034845</t>
  </si>
  <si>
    <t xml:space="preserve">43353035030</t>
  </si>
  <si>
    <t xml:space="preserve">43353035045</t>
  </si>
  <si>
    <t xml:space="preserve">43353035060</t>
  </si>
  <si>
    <t xml:space="preserve">43353035080</t>
  </si>
  <si>
    <t xml:space="preserve">43353036515</t>
  </si>
  <si>
    <t xml:space="preserve">43353036530</t>
  </si>
  <si>
    <t xml:space="preserve">43353036545</t>
  </si>
  <si>
    <t xml:space="preserve">43353036560</t>
  </si>
  <si>
    <t xml:space="preserve">43353037115</t>
  </si>
  <si>
    <t xml:space="preserve">43353037130</t>
  </si>
  <si>
    <t xml:space="preserve">43353037145</t>
  </si>
  <si>
    <t xml:space="preserve">43353037160</t>
  </si>
  <si>
    <t xml:space="preserve">43353037180</t>
  </si>
  <si>
    <t xml:space="preserve">43353039960</t>
  </si>
  <si>
    <t xml:space="preserve">43353041160</t>
  </si>
  <si>
    <t xml:space="preserve">43353044030</t>
  </si>
  <si>
    <t xml:space="preserve">43353044053</t>
  </si>
  <si>
    <t xml:space="preserve">43353044060</t>
  </si>
  <si>
    <t xml:space="preserve">43353044080</t>
  </si>
  <si>
    <t xml:space="preserve">43353045230</t>
  </si>
  <si>
    <t xml:space="preserve">43353045945</t>
  </si>
  <si>
    <t xml:space="preserve">43353047830</t>
  </si>
  <si>
    <t xml:space="preserve">43353047853</t>
  </si>
  <si>
    <t xml:space="preserve">43353047860</t>
  </si>
  <si>
    <t xml:space="preserve">43353048630</t>
  </si>
  <si>
    <t xml:space="preserve">43353048653</t>
  </si>
  <si>
    <t xml:space="preserve">43353048660</t>
  </si>
  <si>
    <t xml:space="preserve">43353048680</t>
  </si>
  <si>
    <t xml:space="preserve">43353048845</t>
  </si>
  <si>
    <t xml:space="preserve">43353049860</t>
  </si>
  <si>
    <t xml:space="preserve">43353050860</t>
  </si>
  <si>
    <t xml:space="preserve">43353050960</t>
  </si>
  <si>
    <t xml:space="preserve">43353050980</t>
  </si>
  <si>
    <t xml:space="preserve">43353051160</t>
  </si>
  <si>
    <t xml:space="preserve">43353051645</t>
  </si>
  <si>
    <t xml:space="preserve">43353052160</t>
  </si>
  <si>
    <t xml:space="preserve">43353052180</t>
  </si>
  <si>
    <t xml:space="preserve">43353053430</t>
  </si>
  <si>
    <t xml:space="preserve">43353053445</t>
  </si>
  <si>
    <t xml:space="preserve">43353053460</t>
  </si>
  <si>
    <t xml:space="preserve">43353054545</t>
  </si>
  <si>
    <t xml:space="preserve">43353055130</t>
  </si>
  <si>
    <t xml:space="preserve">43353057645</t>
  </si>
  <si>
    <t xml:space="preserve">43353057653</t>
  </si>
  <si>
    <t xml:space="preserve">43353057660</t>
  </si>
  <si>
    <t xml:space="preserve">43353057670</t>
  </si>
  <si>
    <t xml:space="preserve">43353057680</t>
  </si>
  <si>
    <t xml:space="preserve">43353057692</t>
  </si>
  <si>
    <t xml:space="preserve">43353059630</t>
  </si>
  <si>
    <t xml:space="preserve">43353059660</t>
  </si>
  <si>
    <t xml:space="preserve">43353059960</t>
  </si>
  <si>
    <t xml:space="preserve">43353059980</t>
  </si>
  <si>
    <t xml:space="preserve">43353060060</t>
  </si>
  <si>
    <t xml:space="preserve">43353060160</t>
  </si>
  <si>
    <t xml:space="preserve">43353060260</t>
  </si>
  <si>
    <t xml:space="preserve">43353062660</t>
  </si>
  <si>
    <t xml:space="preserve">43353063560</t>
  </si>
  <si>
    <t xml:space="preserve">43353063660</t>
  </si>
  <si>
    <t xml:space="preserve">43353064360</t>
  </si>
  <si>
    <t xml:space="preserve">43353066160</t>
  </si>
  <si>
    <t xml:space="preserve">43353066180</t>
  </si>
  <si>
    <t xml:space="preserve">43353066760</t>
  </si>
  <si>
    <t xml:space="preserve">43353066845</t>
  </si>
  <si>
    <t xml:space="preserve">43386044024</t>
  </si>
  <si>
    <t xml:space="preserve">43478090088</t>
  </si>
  <si>
    <t xml:space="preserve">43478090188</t>
  </si>
  <si>
    <t xml:space="preserve">43478090288</t>
  </si>
  <si>
    <t xml:space="preserve">43478090388</t>
  </si>
  <si>
    <t xml:space="preserve">43547023009</t>
  </si>
  <si>
    <t xml:space="preserve">43547023011</t>
  </si>
  <si>
    <t xml:space="preserve">43547023109</t>
  </si>
  <si>
    <t xml:space="preserve">43547023111</t>
  </si>
  <si>
    <t xml:space="preserve">43547023209</t>
  </si>
  <si>
    <t xml:space="preserve">43547023211</t>
  </si>
  <si>
    <t xml:space="preserve">43547025410</t>
  </si>
  <si>
    <t xml:space="preserve">43547025510</t>
  </si>
  <si>
    <t xml:space="preserve">43547025610</t>
  </si>
  <si>
    <t xml:space="preserve">43547025710</t>
  </si>
  <si>
    <t xml:space="preserve">44514037688</t>
  </si>
  <si>
    <t xml:space="preserve">44514046588</t>
  </si>
  <si>
    <t xml:space="preserve">44514046590</t>
  </si>
  <si>
    <t xml:space="preserve">44514047788</t>
  </si>
  <si>
    <t xml:space="preserve">44514047790</t>
  </si>
  <si>
    <t xml:space="preserve">44514048018</t>
  </si>
  <si>
    <t xml:space="preserve">44514048118</t>
  </si>
  <si>
    <t xml:space="preserve">44514048218</t>
  </si>
  <si>
    <t xml:space="preserve">44514048318</t>
  </si>
  <si>
    <t xml:space="preserve">44514049888</t>
  </si>
  <si>
    <t xml:space="preserve">44514049988</t>
  </si>
  <si>
    <t xml:space="preserve">44514051418</t>
  </si>
  <si>
    <t xml:space="preserve">44514051518</t>
  </si>
  <si>
    <t xml:space="preserve">44514059088</t>
  </si>
  <si>
    <t xml:space="preserve">44514067499</t>
  </si>
  <si>
    <t xml:space="preserve">44514067599</t>
  </si>
  <si>
    <t xml:space="preserve">44514067699</t>
  </si>
  <si>
    <t xml:space="preserve">44514070118</t>
  </si>
  <si>
    <t xml:space="preserve">44514075688</t>
  </si>
  <si>
    <t xml:space="preserve">44514075788</t>
  </si>
  <si>
    <t xml:space="preserve">44514075888</t>
  </si>
  <si>
    <t xml:space="preserve">44514075988</t>
  </si>
  <si>
    <t xml:space="preserve">44514076118</t>
  </si>
  <si>
    <t xml:space="preserve">44514078490</t>
  </si>
  <si>
    <t xml:space="preserve">44514087618</t>
  </si>
  <si>
    <t xml:space="preserve">44514088518</t>
  </si>
  <si>
    <t xml:space="preserve">44514090518</t>
  </si>
  <si>
    <t xml:space="preserve">44514461205</t>
  </si>
  <si>
    <t xml:space="preserve">PAPAVERINE HCL/PHENTOLAMINE</t>
  </si>
  <si>
    <t xml:space="preserve">46414222201</t>
  </si>
  <si>
    <t xml:space="preserve">47028000301</t>
  </si>
  <si>
    <t xml:space="preserve">47028005401</t>
  </si>
  <si>
    <t xml:space="preserve">47335066913</t>
  </si>
  <si>
    <t xml:space="preserve">47335066981</t>
  </si>
  <si>
    <t xml:space="preserve">47335066983</t>
  </si>
  <si>
    <t xml:space="preserve">47335067013</t>
  </si>
  <si>
    <t xml:space="preserve">47335067081</t>
  </si>
  <si>
    <t xml:space="preserve">47335067083</t>
  </si>
  <si>
    <t xml:space="preserve">47335067113</t>
  </si>
  <si>
    <t xml:space="preserve">47335067181</t>
  </si>
  <si>
    <t xml:space="preserve">47335067183</t>
  </si>
  <si>
    <t xml:space="preserve">47335067213</t>
  </si>
  <si>
    <t xml:space="preserve">47335067281</t>
  </si>
  <si>
    <t xml:space="preserve">47335067283</t>
  </si>
  <si>
    <t xml:space="preserve">47335067313</t>
  </si>
  <si>
    <t xml:space="preserve">47335067381</t>
  </si>
  <si>
    <t xml:space="preserve">47335067383</t>
  </si>
  <si>
    <t xml:space="preserve">47463272130</t>
  </si>
  <si>
    <t xml:space="preserve">47463272230</t>
  </si>
  <si>
    <t xml:space="preserve">47463272330</t>
  </si>
  <si>
    <t xml:space="preserve">47463300530</t>
  </si>
  <si>
    <t xml:space="preserve">47463340330</t>
  </si>
  <si>
    <t xml:space="preserve">47463340730</t>
  </si>
  <si>
    <t xml:space="preserve">47463340830</t>
  </si>
  <si>
    <t xml:space="preserve">47463440230</t>
  </si>
  <si>
    <t xml:space="preserve">47463440260</t>
  </si>
  <si>
    <t xml:space="preserve">47463440290</t>
  </si>
  <si>
    <t xml:space="preserve">47463442430</t>
  </si>
  <si>
    <t xml:space="preserve">47463501430</t>
  </si>
  <si>
    <t xml:space="preserve">47463501460</t>
  </si>
  <si>
    <t xml:space="preserve">47463501530</t>
  </si>
  <si>
    <t xml:space="preserve">47463501730</t>
  </si>
  <si>
    <t xml:space="preserve">47463501930</t>
  </si>
  <si>
    <t xml:space="preserve">47463502030</t>
  </si>
  <si>
    <t xml:space="preserve">47463570530</t>
  </si>
  <si>
    <t xml:space="preserve">47463570630</t>
  </si>
  <si>
    <t xml:space="preserve">47463570730</t>
  </si>
  <si>
    <t xml:space="preserve">47463571025</t>
  </si>
  <si>
    <t xml:space="preserve">47781027501</t>
  </si>
  <si>
    <t xml:space="preserve">47781027505</t>
  </si>
  <si>
    <t xml:space="preserve">47781027509</t>
  </si>
  <si>
    <t xml:space="preserve">47781029603</t>
  </si>
  <si>
    <t xml:space="preserve">47781029703</t>
  </si>
  <si>
    <t xml:space="preserve">47781029803</t>
  </si>
  <si>
    <t xml:space="preserve">47781029903</t>
  </si>
  <si>
    <t xml:space="preserve">48695881101</t>
  </si>
  <si>
    <t xml:space="preserve">48695882101</t>
  </si>
  <si>
    <t xml:space="preserve">48866030100</t>
  </si>
  <si>
    <t xml:space="preserve">48866030102</t>
  </si>
  <si>
    <t xml:space="preserve">48866030200</t>
  </si>
  <si>
    <t xml:space="preserve">48866030202</t>
  </si>
  <si>
    <t xml:space="preserve">48866030300</t>
  </si>
  <si>
    <t xml:space="preserve">48866030302</t>
  </si>
  <si>
    <t xml:space="preserve">48866030400</t>
  </si>
  <si>
    <t xml:space="preserve">48866030402</t>
  </si>
  <si>
    <t xml:space="preserve">49072001110</t>
  </si>
  <si>
    <t xml:space="preserve">49158050001</t>
  </si>
  <si>
    <t xml:space="preserve">49158050010</t>
  </si>
  <si>
    <t xml:space="preserve">49158050050</t>
  </si>
  <si>
    <t xml:space="preserve">49158050101</t>
  </si>
  <si>
    <t xml:space="preserve">49158050110</t>
  </si>
  <si>
    <t xml:space="preserve">49158050150</t>
  </si>
  <si>
    <t xml:space="preserve">49158050201</t>
  </si>
  <si>
    <t xml:space="preserve">49158050210</t>
  </si>
  <si>
    <t xml:space="preserve">49158050250</t>
  </si>
  <si>
    <t xml:space="preserve">49158050301</t>
  </si>
  <si>
    <t xml:space="preserve">49158050310</t>
  </si>
  <si>
    <t xml:space="preserve">49158050350</t>
  </si>
  <si>
    <t xml:space="preserve">49326030304</t>
  </si>
  <si>
    <t xml:space="preserve">49483001901</t>
  </si>
  <si>
    <t xml:space="preserve">49483001910</t>
  </si>
  <si>
    <t xml:space="preserve">49483001950</t>
  </si>
  <si>
    <t xml:space="preserve">49483022106</t>
  </si>
  <si>
    <t xml:space="preserve">49483022110</t>
  </si>
  <si>
    <t xml:space="preserve">49483022206</t>
  </si>
  <si>
    <t xml:space="preserve">49483022210</t>
  </si>
  <si>
    <t xml:space="preserve">49483022306</t>
  </si>
  <si>
    <t xml:space="preserve">49483022310</t>
  </si>
  <si>
    <t xml:space="preserve">49730000130</t>
  </si>
  <si>
    <t xml:space="preserve">49730000230</t>
  </si>
  <si>
    <t xml:space="preserve">49730000430</t>
  </si>
  <si>
    <t xml:space="preserve">49730011130</t>
  </si>
  <si>
    <t xml:space="preserve">49730011230</t>
  </si>
  <si>
    <t xml:space="preserve">49730011330</t>
  </si>
  <si>
    <t xml:space="preserve">49848000190</t>
  </si>
  <si>
    <t xml:space="preserve">49848000260</t>
  </si>
  <si>
    <t xml:space="preserve">49848000890</t>
  </si>
  <si>
    <t xml:space="preserve">49884000901</t>
  </si>
  <si>
    <t xml:space="preserve">49884000910</t>
  </si>
  <si>
    <t xml:space="preserve">49884002001</t>
  </si>
  <si>
    <t xml:space="preserve">49884002010</t>
  </si>
  <si>
    <t xml:space="preserve">49884002101</t>
  </si>
  <si>
    <t xml:space="preserve">49884002110</t>
  </si>
  <si>
    <t xml:space="preserve">49884002201</t>
  </si>
  <si>
    <t xml:space="preserve">49884002210</t>
  </si>
  <si>
    <t xml:space="preserve">49884002701</t>
  </si>
  <si>
    <t xml:space="preserve">49884002710</t>
  </si>
  <si>
    <t xml:space="preserve">49884002801</t>
  </si>
  <si>
    <t xml:space="preserve">49884002810</t>
  </si>
  <si>
    <t xml:space="preserve">49884002901</t>
  </si>
  <si>
    <t xml:space="preserve">49884002910</t>
  </si>
  <si>
    <t xml:space="preserve">49884010601</t>
  </si>
  <si>
    <t xml:space="preserve">49884010701</t>
  </si>
  <si>
    <t xml:space="preserve">49884010705</t>
  </si>
  <si>
    <t xml:space="preserve">49884010801</t>
  </si>
  <si>
    <t xml:space="preserve">49884010805</t>
  </si>
  <si>
    <t xml:space="preserve">49884010901</t>
  </si>
  <si>
    <t xml:space="preserve">49884011701</t>
  </si>
  <si>
    <t xml:space="preserve">49884011705</t>
  </si>
  <si>
    <t xml:space="preserve">49884011710</t>
  </si>
  <si>
    <t xml:space="preserve">49884012101</t>
  </si>
  <si>
    <t xml:space="preserve">49884012110</t>
  </si>
  <si>
    <t xml:space="preserve">49884014301</t>
  </si>
  <si>
    <t xml:space="preserve">49884014305</t>
  </si>
  <si>
    <t xml:space="preserve">49884014401</t>
  </si>
  <si>
    <t xml:space="preserve">49884014405</t>
  </si>
  <si>
    <t xml:space="preserve">49884014501</t>
  </si>
  <si>
    <t xml:space="preserve">49884020902</t>
  </si>
  <si>
    <t xml:space="preserve">49884020905</t>
  </si>
  <si>
    <t xml:space="preserve">49884020909</t>
  </si>
  <si>
    <t xml:space="preserve">49884021002</t>
  </si>
  <si>
    <t xml:space="preserve">49884021005</t>
  </si>
  <si>
    <t xml:space="preserve">49884021009</t>
  </si>
  <si>
    <t xml:space="preserve">49884021102</t>
  </si>
  <si>
    <t xml:space="preserve">49884021105</t>
  </si>
  <si>
    <t xml:space="preserve">49884021109</t>
  </si>
  <si>
    <t xml:space="preserve">49884025601</t>
  </si>
  <si>
    <t xml:space="preserve">49884025701</t>
  </si>
  <si>
    <t xml:space="preserve">49884025705</t>
  </si>
  <si>
    <t xml:space="preserve">49884027101</t>
  </si>
  <si>
    <t xml:space="preserve">49884027201</t>
  </si>
  <si>
    <t xml:space="preserve">49884027301</t>
  </si>
  <si>
    <t xml:space="preserve">49884027305</t>
  </si>
  <si>
    <t xml:space="preserve">49884028201</t>
  </si>
  <si>
    <t xml:space="preserve">49884028210</t>
  </si>
  <si>
    <t xml:space="preserve">49884032801</t>
  </si>
  <si>
    <t xml:space="preserve">49884032810</t>
  </si>
  <si>
    <t xml:space="preserve">49884032901</t>
  </si>
  <si>
    <t xml:space="preserve">49884032910</t>
  </si>
  <si>
    <t xml:space="preserve">49884033001</t>
  </si>
  <si>
    <t xml:space="preserve">49884033010</t>
  </si>
  <si>
    <t xml:space="preserve">49884040401</t>
  </si>
  <si>
    <t xml:space="preserve">49884040410</t>
  </si>
  <si>
    <t xml:space="preserve">49884040501</t>
  </si>
  <si>
    <t xml:space="preserve">49884040510</t>
  </si>
  <si>
    <t xml:space="preserve">49884040601</t>
  </si>
  <si>
    <t xml:space="preserve">49884040610</t>
  </si>
  <si>
    <t xml:space="preserve">49884040701</t>
  </si>
  <si>
    <t xml:space="preserve">49884040710</t>
  </si>
  <si>
    <t xml:space="preserve">49884045601</t>
  </si>
  <si>
    <t xml:space="preserve">49884045610</t>
  </si>
  <si>
    <t xml:space="preserve">49884045701</t>
  </si>
  <si>
    <t xml:space="preserve">49884045710</t>
  </si>
  <si>
    <t xml:space="preserve">49884045802</t>
  </si>
  <si>
    <t xml:space="preserve">49884045804</t>
  </si>
  <si>
    <t xml:space="preserve">49884045805</t>
  </si>
  <si>
    <t xml:space="preserve">49884049801</t>
  </si>
  <si>
    <t xml:space="preserve">49884049805</t>
  </si>
  <si>
    <t xml:space="preserve">49884049901</t>
  </si>
  <si>
    <t xml:space="preserve">49884049905</t>
  </si>
  <si>
    <t xml:space="preserve">49884055601</t>
  </si>
  <si>
    <t xml:space="preserve">49884055610</t>
  </si>
  <si>
    <t xml:space="preserve">49884055701</t>
  </si>
  <si>
    <t xml:space="preserve">49884055710</t>
  </si>
  <si>
    <t xml:space="preserve">49884055801</t>
  </si>
  <si>
    <t xml:space="preserve">49884055810</t>
  </si>
  <si>
    <t xml:space="preserve">49884055901</t>
  </si>
  <si>
    <t xml:space="preserve">49884055910</t>
  </si>
  <si>
    <t xml:space="preserve">49884056001</t>
  </si>
  <si>
    <t xml:space="preserve">49884056010</t>
  </si>
  <si>
    <t xml:space="preserve">49884057201</t>
  </si>
  <si>
    <t xml:space="preserve">49884057301</t>
  </si>
  <si>
    <t xml:space="preserve">49884058201</t>
  </si>
  <si>
    <t xml:space="preserve">49884058210</t>
  </si>
  <si>
    <t xml:space="preserve">49884058301</t>
  </si>
  <si>
    <t xml:space="preserve">49884058310</t>
  </si>
  <si>
    <t xml:space="preserve">49884058401</t>
  </si>
  <si>
    <t xml:space="preserve">49884058410</t>
  </si>
  <si>
    <t xml:space="preserve">49884058501</t>
  </si>
  <si>
    <t xml:space="preserve">49884058510</t>
  </si>
  <si>
    <t xml:space="preserve">49884058701</t>
  </si>
  <si>
    <t xml:space="preserve">49884058801</t>
  </si>
  <si>
    <t xml:space="preserve">49884058901</t>
  </si>
  <si>
    <t xml:space="preserve">49884058910</t>
  </si>
  <si>
    <t xml:space="preserve">49884059001</t>
  </si>
  <si>
    <t xml:space="preserve">49884059010</t>
  </si>
  <si>
    <t xml:space="preserve">49884059101</t>
  </si>
  <si>
    <t xml:space="preserve">49884059110</t>
  </si>
  <si>
    <t xml:space="preserve">49884059201</t>
  </si>
  <si>
    <t xml:space="preserve">49884059210</t>
  </si>
  <si>
    <t xml:space="preserve">49884059301</t>
  </si>
  <si>
    <t xml:space="preserve">49884059310</t>
  </si>
  <si>
    <t xml:space="preserve">49884059401</t>
  </si>
  <si>
    <t xml:space="preserve">49884059410</t>
  </si>
  <si>
    <t xml:space="preserve">49884059901</t>
  </si>
  <si>
    <t xml:space="preserve">49884059902</t>
  </si>
  <si>
    <t xml:space="preserve">49884059905</t>
  </si>
  <si>
    <t xml:space="preserve">49884059911</t>
  </si>
  <si>
    <t xml:space="preserve">49884061901</t>
  </si>
  <si>
    <t xml:space="preserve">49884061910</t>
  </si>
  <si>
    <t xml:space="preserve">49884062001</t>
  </si>
  <si>
    <t xml:space="preserve">49884062010</t>
  </si>
  <si>
    <t xml:space="preserve">49884062101</t>
  </si>
  <si>
    <t xml:space="preserve">49884062110</t>
  </si>
  <si>
    <t xml:space="preserve">49884062201</t>
  </si>
  <si>
    <t xml:space="preserve">49884063501</t>
  </si>
  <si>
    <t xml:space="preserve">49884063510</t>
  </si>
  <si>
    <t xml:space="preserve">49884065101</t>
  </si>
  <si>
    <t xml:space="preserve">49884065110</t>
  </si>
  <si>
    <t xml:space="preserve">49884065201</t>
  </si>
  <si>
    <t xml:space="preserve">49884065210</t>
  </si>
  <si>
    <t xml:space="preserve">49884065301</t>
  </si>
  <si>
    <t xml:space="preserve">49884065310</t>
  </si>
  <si>
    <t xml:space="preserve">49884065401</t>
  </si>
  <si>
    <t xml:space="preserve">49884065410</t>
  </si>
  <si>
    <t xml:space="preserve">49884068601</t>
  </si>
  <si>
    <t xml:space="preserve">49884068701</t>
  </si>
  <si>
    <t xml:space="preserve">49884069401</t>
  </si>
  <si>
    <t xml:space="preserve">49884069501</t>
  </si>
  <si>
    <t xml:space="preserve">49884069601</t>
  </si>
  <si>
    <t xml:space="preserve">49884077486</t>
  </si>
  <si>
    <t xml:space="preserve">49884077586</t>
  </si>
  <si>
    <t xml:space="preserve">49884077686</t>
  </si>
  <si>
    <t xml:space="preserve">49884079301</t>
  </si>
  <si>
    <t xml:space="preserve">49884079374</t>
  </si>
  <si>
    <t xml:space="preserve">49884079401</t>
  </si>
  <si>
    <t xml:space="preserve">49884079410</t>
  </si>
  <si>
    <t xml:space="preserve">49884079474</t>
  </si>
  <si>
    <t xml:space="preserve">49884079501</t>
  </si>
  <si>
    <t xml:space="preserve">49884079510</t>
  </si>
  <si>
    <t xml:space="preserve">49884079574</t>
  </si>
  <si>
    <t xml:space="preserve">49884079601</t>
  </si>
  <si>
    <t xml:space="preserve">49884081501</t>
  </si>
  <si>
    <t xml:space="preserve">49884081601</t>
  </si>
  <si>
    <t xml:space="preserve">49884081701</t>
  </si>
  <si>
    <t xml:space="preserve">49884081801</t>
  </si>
  <si>
    <t xml:space="preserve">49884086101</t>
  </si>
  <si>
    <t xml:space="preserve">49884086201</t>
  </si>
  <si>
    <t xml:space="preserve">49884086301</t>
  </si>
  <si>
    <t xml:space="preserve">49884086401</t>
  </si>
  <si>
    <t xml:space="preserve">49884092901</t>
  </si>
  <si>
    <t xml:space="preserve">49884093001</t>
  </si>
  <si>
    <t xml:space="preserve">49884093101</t>
  </si>
  <si>
    <t xml:space="preserve">49884093201</t>
  </si>
  <si>
    <t xml:space="preserve">49884094401</t>
  </si>
  <si>
    <t xml:space="preserve">49884094410</t>
  </si>
  <si>
    <t xml:space="preserve">49884095201</t>
  </si>
  <si>
    <t xml:space="preserve">49884095301</t>
  </si>
  <si>
    <t xml:space="preserve">49884099009</t>
  </si>
  <si>
    <t xml:space="preserve">49884099109</t>
  </si>
  <si>
    <t xml:space="preserve">49884099209</t>
  </si>
  <si>
    <t xml:space="preserve">49884099309</t>
  </si>
  <si>
    <t xml:space="preserve">49999001000</t>
  </si>
  <si>
    <t xml:space="preserve">49999001030</t>
  </si>
  <si>
    <t xml:space="preserve">49999001060</t>
  </si>
  <si>
    <t xml:space="preserve">49999003000</t>
  </si>
  <si>
    <t xml:space="preserve">49999003010</t>
  </si>
  <si>
    <t xml:space="preserve">49999003030</t>
  </si>
  <si>
    <t xml:space="preserve">49999003060</t>
  </si>
  <si>
    <t xml:space="preserve">49999003090</t>
  </si>
  <si>
    <t xml:space="preserve">49999006600</t>
  </si>
  <si>
    <t xml:space="preserve">49999006630</t>
  </si>
  <si>
    <t xml:space="preserve">49999007330</t>
  </si>
  <si>
    <t xml:space="preserve">49999007500</t>
  </si>
  <si>
    <t xml:space="preserve">49999007530</t>
  </si>
  <si>
    <t xml:space="preserve">49999008260</t>
  </si>
  <si>
    <t xml:space="preserve">49999009400</t>
  </si>
  <si>
    <t xml:space="preserve">49999009430</t>
  </si>
  <si>
    <t xml:space="preserve">49999009460</t>
  </si>
  <si>
    <t xml:space="preserve">49999009860</t>
  </si>
  <si>
    <t xml:space="preserve">49999010400</t>
  </si>
  <si>
    <t xml:space="preserve">49999010430</t>
  </si>
  <si>
    <t xml:space="preserve">49999010460</t>
  </si>
  <si>
    <t xml:space="preserve">49999010490</t>
  </si>
  <si>
    <t xml:space="preserve">49999010500</t>
  </si>
  <si>
    <t xml:space="preserve">49999010510</t>
  </si>
  <si>
    <t xml:space="preserve">49999010530</t>
  </si>
  <si>
    <t xml:space="preserve">49999010560</t>
  </si>
  <si>
    <t xml:space="preserve">49999012700</t>
  </si>
  <si>
    <t xml:space="preserve">49999012704</t>
  </si>
  <si>
    <t xml:space="preserve">49999012712</t>
  </si>
  <si>
    <t xml:space="preserve">49999012720</t>
  </si>
  <si>
    <t xml:space="preserve">49999012730</t>
  </si>
  <si>
    <t xml:space="preserve">49999012790</t>
  </si>
  <si>
    <t xml:space="preserve">49999016128</t>
  </si>
  <si>
    <t xml:space="preserve">49999016190</t>
  </si>
  <si>
    <t xml:space="preserve">49999016700</t>
  </si>
  <si>
    <t xml:space="preserve">49999016710</t>
  </si>
  <si>
    <t xml:space="preserve">49999016728</t>
  </si>
  <si>
    <t xml:space="preserve">49999016730</t>
  </si>
  <si>
    <t xml:space="preserve">49999016760</t>
  </si>
  <si>
    <t xml:space="preserve">49999017800</t>
  </si>
  <si>
    <t xml:space="preserve">49999017830</t>
  </si>
  <si>
    <t xml:space="preserve">49999017910</t>
  </si>
  <si>
    <t xml:space="preserve">49999017930</t>
  </si>
  <si>
    <t xml:space="preserve">49999017940</t>
  </si>
  <si>
    <t xml:space="preserve">49999017960</t>
  </si>
  <si>
    <t xml:space="preserve">49999017990</t>
  </si>
  <si>
    <t xml:space="preserve">49999018030</t>
  </si>
  <si>
    <t xml:space="preserve">49999018100</t>
  </si>
  <si>
    <t xml:space="preserve">49999018130</t>
  </si>
  <si>
    <t xml:space="preserve">49999018210</t>
  </si>
  <si>
    <t xml:space="preserve">49999018230</t>
  </si>
  <si>
    <t xml:space="preserve">49999018260</t>
  </si>
  <si>
    <t xml:space="preserve">49999018310</t>
  </si>
  <si>
    <t xml:space="preserve">49999018330</t>
  </si>
  <si>
    <t xml:space="preserve">49999018360</t>
  </si>
  <si>
    <t xml:space="preserve">49999018390</t>
  </si>
  <si>
    <t xml:space="preserve">49999020130</t>
  </si>
  <si>
    <t xml:space="preserve">49999020230</t>
  </si>
  <si>
    <t xml:space="preserve">49999020330</t>
  </si>
  <si>
    <t xml:space="preserve">49999022530</t>
  </si>
  <si>
    <t xml:space="preserve">49999022560</t>
  </si>
  <si>
    <t xml:space="preserve">49999022600</t>
  </si>
  <si>
    <t xml:space="preserve">49999022630</t>
  </si>
  <si>
    <t xml:space="preserve">49999022660</t>
  </si>
  <si>
    <t xml:space="preserve">49999023900</t>
  </si>
  <si>
    <t xml:space="preserve">49999023930</t>
  </si>
  <si>
    <t xml:space="preserve">49999023960</t>
  </si>
  <si>
    <t xml:space="preserve">49999024000</t>
  </si>
  <si>
    <t xml:space="preserve">49999024030</t>
  </si>
  <si>
    <t xml:space="preserve">49999024810</t>
  </si>
  <si>
    <t xml:space="preserve">49999025800</t>
  </si>
  <si>
    <t xml:space="preserve">49999025830</t>
  </si>
  <si>
    <t xml:space="preserve">49999025890</t>
  </si>
  <si>
    <t xml:space="preserve">49999027930</t>
  </si>
  <si>
    <t xml:space="preserve">49999028300</t>
  </si>
  <si>
    <t xml:space="preserve">49999028330</t>
  </si>
  <si>
    <t xml:space="preserve">49999028400</t>
  </si>
  <si>
    <t xml:space="preserve">49999028430</t>
  </si>
  <si>
    <t xml:space="preserve">49999028660</t>
  </si>
  <si>
    <t xml:space="preserve">49999028730</t>
  </si>
  <si>
    <t xml:space="preserve">49999029430</t>
  </si>
  <si>
    <t xml:space="preserve">49999029500</t>
  </si>
  <si>
    <t xml:space="preserve">49999029510</t>
  </si>
  <si>
    <t xml:space="preserve">49999029530</t>
  </si>
  <si>
    <t xml:space="preserve">49999029630</t>
  </si>
  <si>
    <t xml:space="preserve">49999030530</t>
  </si>
  <si>
    <t xml:space="preserve">49999031000</t>
  </si>
  <si>
    <t xml:space="preserve">49999031060</t>
  </si>
  <si>
    <t xml:space="preserve">49999032100</t>
  </si>
  <si>
    <t xml:space="preserve">49999032130</t>
  </si>
  <si>
    <t xml:space="preserve">49999032160</t>
  </si>
  <si>
    <t xml:space="preserve">49999034500</t>
  </si>
  <si>
    <t xml:space="preserve">49999034530</t>
  </si>
  <si>
    <t xml:space="preserve">49999035730</t>
  </si>
  <si>
    <t xml:space="preserve">49999038400</t>
  </si>
  <si>
    <t xml:space="preserve">49999038425</t>
  </si>
  <si>
    <t xml:space="preserve">49999038830</t>
  </si>
  <si>
    <t xml:space="preserve">49999038860</t>
  </si>
  <si>
    <t xml:space="preserve">49999038890</t>
  </si>
  <si>
    <t xml:space="preserve">49999039660</t>
  </si>
  <si>
    <t xml:space="preserve">49999040230</t>
  </si>
  <si>
    <t xml:space="preserve">49999040290</t>
  </si>
  <si>
    <t xml:space="preserve">49999043630</t>
  </si>
  <si>
    <t xml:space="preserve">49999043690</t>
  </si>
  <si>
    <t xml:space="preserve">49999043800</t>
  </si>
  <si>
    <t xml:space="preserve">49999043830</t>
  </si>
  <si>
    <t xml:space="preserve">49999044030</t>
  </si>
  <si>
    <t xml:space="preserve">49999045400</t>
  </si>
  <si>
    <t xml:space="preserve">49999045410</t>
  </si>
  <si>
    <t xml:space="preserve">49999045430</t>
  </si>
  <si>
    <t xml:space="preserve">49999045460</t>
  </si>
  <si>
    <t xml:space="preserve">49999045490</t>
  </si>
  <si>
    <t xml:space="preserve">49999046910</t>
  </si>
  <si>
    <t xml:space="preserve">49999046930</t>
  </si>
  <si>
    <t xml:space="preserve">49999046960</t>
  </si>
  <si>
    <t xml:space="preserve">49999046990</t>
  </si>
  <si>
    <t xml:space="preserve">49999047630</t>
  </si>
  <si>
    <t xml:space="preserve">49999047830</t>
  </si>
  <si>
    <t xml:space="preserve">49999047890</t>
  </si>
  <si>
    <t xml:space="preserve">49999048230</t>
  </si>
  <si>
    <t xml:space="preserve">49999048300</t>
  </si>
  <si>
    <t xml:space="preserve">49999048330</t>
  </si>
  <si>
    <t xml:space="preserve">49999048400</t>
  </si>
  <si>
    <t xml:space="preserve">49999048430</t>
  </si>
  <si>
    <t xml:space="preserve">49999049630</t>
  </si>
  <si>
    <t xml:space="preserve">49999049910</t>
  </si>
  <si>
    <t xml:space="preserve">49999051130</t>
  </si>
  <si>
    <t xml:space="preserve">49999051160</t>
  </si>
  <si>
    <t xml:space="preserve">49999051230</t>
  </si>
  <si>
    <t xml:space="preserve">49999051330</t>
  </si>
  <si>
    <t xml:space="preserve">49999054200</t>
  </si>
  <si>
    <t xml:space="preserve">49999054224</t>
  </si>
  <si>
    <t xml:space="preserve">49999054260</t>
  </si>
  <si>
    <t xml:space="preserve">49999054300</t>
  </si>
  <si>
    <t xml:space="preserve">49999054330</t>
  </si>
  <si>
    <t xml:space="preserve">49999055590</t>
  </si>
  <si>
    <t xml:space="preserve">49999057210</t>
  </si>
  <si>
    <t xml:space="preserve">49999057510</t>
  </si>
  <si>
    <t xml:space="preserve">49999057520</t>
  </si>
  <si>
    <t xml:space="preserve">49999057530</t>
  </si>
  <si>
    <t xml:space="preserve">49999057720</t>
  </si>
  <si>
    <t xml:space="preserve">49999065030</t>
  </si>
  <si>
    <t xml:space="preserve">49999075930</t>
  </si>
  <si>
    <t xml:space="preserve">49999076030</t>
  </si>
  <si>
    <t xml:space="preserve">49999076100</t>
  </si>
  <si>
    <t xml:space="preserve">49999076130</t>
  </si>
  <si>
    <t xml:space="preserve">49999077700</t>
  </si>
  <si>
    <t xml:space="preserve">49999081100</t>
  </si>
  <si>
    <t xml:space="preserve">49999081130</t>
  </si>
  <si>
    <t xml:space="preserve">49999081530</t>
  </si>
  <si>
    <t xml:space="preserve">49999081590</t>
  </si>
  <si>
    <t xml:space="preserve">49999082110</t>
  </si>
  <si>
    <t xml:space="preserve">49999082300</t>
  </si>
  <si>
    <t xml:space="preserve">49999086600</t>
  </si>
  <si>
    <t xml:space="preserve">49999087000</t>
  </si>
  <si>
    <t xml:space="preserve">49999087130</t>
  </si>
  <si>
    <t xml:space="preserve">49999087190</t>
  </si>
  <si>
    <t xml:space="preserve">49999087230</t>
  </si>
  <si>
    <t xml:space="preserve">49999087700</t>
  </si>
  <si>
    <t xml:space="preserve">49999087730</t>
  </si>
  <si>
    <t xml:space="preserve">49999087790</t>
  </si>
  <si>
    <t xml:space="preserve">49999087800</t>
  </si>
  <si>
    <t xml:space="preserve">49999087830</t>
  </si>
  <si>
    <t xml:space="preserve">49999087890</t>
  </si>
  <si>
    <t xml:space="preserve">49999087900</t>
  </si>
  <si>
    <t xml:space="preserve">49999087930</t>
  </si>
  <si>
    <t xml:space="preserve">49999088000</t>
  </si>
  <si>
    <t xml:space="preserve">49999088030</t>
  </si>
  <si>
    <t xml:space="preserve">49999088090</t>
  </si>
  <si>
    <t xml:space="preserve">49999091690</t>
  </si>
  <si>
    <t xml:space="preserve">49999091790</t>
  </si>
  <si>
    <t xml:space="preserve">49999091960</t>
  </si>
  <si>
    <t xml:space="preserve">49999092400</t>
  </si>
  <si>
    <t xml:space="preserve">49999092410</t>
  </si>
  <si>
    <t xml:space="preserve">49999092460</t>
  </si>
  <si>
    <t xml:space="preserve">49999093430</t>
  </si>
  <si>
    <t xml:space="preserve">49999093830</t>
  </si>
  <si>
    <t xml:space="preserve">49999093930</t>
  </si>
  <si>
    <t xml:space="preserve">49999094030</t>
  </si>
  <si>
    <t xml:space="preserve">49999094090</t>
  </si>
  <si>
    <t xml:space="preserve">49999094300</t>
  </si>
  <si>
    <t xml:space="preserve">49999094390</t>
  </si>
  <si>
    <t xml:space="preserve">49999094530</t>
  </si>
  <si>
    <t xml:space="preserve">49999094630</t>
  </si>
  <si>
    <t xml:space="preserve">49999094730</t>
  </si>
  <si>
    <t xml:space="preserve">49999094830</t>
  </si>
  <si>
    <t xml:space="preserve">49999098830</t>
  </si>
  <si>
    <t xml:space="preserve">49999098930</t>
  </si>
  <si>
    <t xml:space="preserve">49999099190</t>
  </si>
  <si>
    <t xml:space="preserve">49999099600</t>
  </si>
  <si>
    <t xml:space="preserve">50111032701</t>
  </si>
  <si>
    <t xml:space="preserve">50111032703</t>
  </si>
  <si>
    <t xml:space="preserve">50111032801</t>
  </si>
  <si>
    <t xml:space="preserve">50111032803</t>
  </si>
  <si>
    <t xml:space="preserve">50111036201</t>
  </si>
  <si>
    <t xml:space="preserve">50111036203</t>
  </si>
  <si>
    <t xml:space="preserve">50111036301</t>
  </si>
  <si>
    <t xml:space="preserve">50111036303</t>
  </si>
  <si>
    <t xml:space="preserve">50111036401</t>
  </si>
  <si>
    <t xml:space="preserve">50111039701</t>
  </si>
  <si>
    <t xml:space="preserve">50111039801</t>
  </si>
  <si>
    <t xml:space="preserve">50111039803</t>
  </si>
  <si>
    <t xml:space="preserve">50111046701</t>
  </si>
  <si>
    <t xml:space="preserve">50111046703</t>
  </si>
  <si>
    <t xml:space="preserve">50111046801</t>
  </si>
  <si>
    <t xml:space="preserve">50111046803</t>
  </si>
  <si>
    <t xml:space="preserve">50111046901</t>
  </si>
  <si>
    <t xml:space="preserve">50111046903</t>
  </si>
  <si>
    <t xml:space="preserve">50111047001</t>
  </si>
  <si>
    <t xml:space="preserve">50111047101</t>
  </si>
  <si>
    <t xml:space="preserve">50111047102</t>
  </si>
  <si>
    <t xml:space="preserve">50111047301</t>
  </si>
  <si>
    <t xml:space="preserve">50111047302</t>
  </si>
  <si>
    <t xml:space="preserve">50111047401</t>
  </si>
  <si>
    <t xml:space="preserve">50111048601</t>
  </si>
  <si>
    <t xml:space="preserve">50111048602</t>
  </si>
  <si>
    <t xml:space="preserve">50111048603</t>
  </si>
  <si>
    <t xml:space="preserve">50111048701</t>
  </si>
  <si>
    <t xml:space="preserve">50111048702</t>
  </si>
  <si>
    <t xml:space="preserve">50111050501</t>
  </si>
  <si>
    <t xml:space="preserve">50111050502</t>
  </si>
  <si>
    <t xml:space="preserve">50111050503</t>
  </si>
  <si>
    <t xml:space="preserve">50111051601</t>
  </si>
  <si>
    <t xml:space="preserve">50111053401</t>
  </si>
  <si>
    <t xml:space="preserve">50111053402</t>
  </si>
  <si>
    <t xml:space="preserve">50111053403</t>
  </si>
  <si>
    <t xml:space="preserve">50111060901</t>
  </si>
  <si>
    <t xml:space="preserve">50111060902</t>
  </si>
  <si>
    <t xml:space="preserve">50111070801</t>
  </si>
  <si>
    <t xml:space="preserve">50111070901</t>
  </si>
  <si>
    <t xml:space="preserve">50111071001</t>
  </si>
  <si>
    <t xml:space="preserve">50111087901</t>
  </si>
  <si>
    <t xml:space="preserve">50111088001</t>
  </si>
  <si>
    <t xml:space="preserve">50111088002</t>
  </si>
  <si>
    <t xml:space="preserve">50111088601</t>
  </si>
  <si>
    <t xml:space="preserve">50111088603</t>
  </si>
  <si>
    <t xml:space="preserve">50111088701</t>
  </si>
  <si>
    <t xml:space="preserve">50111088703</t>
  </si>
  <si>
    <t xml:space="preserve">50111089101</t>
  </si>
  <si>
    <t xml:space="preserve">50111089103</t>
  </si>
  <si>
    <t xml:space="preserve">50111089201</t>
  </si>
  <si>
    <t xml:space="preserve">50111089203</t>
  </si>
  <si>
    <t xml:space="preserve">50111089301</t>
  </si>
  <si>
    <t xml:space="preserve">50111089303</t>
  </si>
  <si>
    <t xml:space="preserve">50111089401</t>
  </si>
  <si>
    <t xml:space="preserve">50111089403</t>
  </si>
  <si>
    <t xml:space="preserve">50111091501</t>
  </si>
  <si>
    <t xml:space="preserve">50111091601</t>
  </si>
  <si>
    <t xml:space="preserve">50111091701</t>
  </si>
  <si>
    <t xml:space="preserve">50111091703</t>
  </si>
  <si>
    <t xml:space="preserve">50111091801</t>
  </si>
  <si>
    <t xml:space="preserve">50111098901</t>
  </si>
  <si>
    <t xml:space="preserve">50111098959</t>
  </si>
  <si>
    <t xml:space="preserve">50111099101</t>
  </si>
  <si>
    <t xml:space="preserve">50111099201</t>
  </si>
  <si>
    <t xml:space="preserve">50419010110</t>
  </si>
  <si>
    <t xml:space="preserve">50419010111</t>
  </si>
  <si>
    <t xml:space="preserve">50419010125</t>
  </si>
  <si>
    <t xml:space="preserve">50419010150</t>
  </si>
  <si>
    <t xml:space="preserve">50419010510</t>
  </si>
  <si>
    <t xml:space="preserve">50419010511</t>
  </si>
  <si>
    <t xml:space="preserve">50419010610</t>
  </si>
  <si>
    <t xml:space="preserve">50419010611</t>
  </si>
  <si>
    <t xml:space="preserve">50419010710</t>
  </si>
  <si>
    <t xml:space="preserve">50419010711</t>
  </si>
  <si>
    <t xml:space="preserve">50419010910</t>
  </si>
  <si>
    <t xml:space="preserve">50419010911</t>
  </si>
  <si>
    <t xml:space="preserve">50419011506</t>
  </si>
  <si>
    <t xml:space="preserve">50419011511</t>
  </si>
  <si>
    <t xml:space="preserve">50419011606</t>
  </si>
  <si>
    <t xml:space="preserve">50419011611</t>
  </si>
  <si>
    <t xml:space="preserve">50419011906</t>
  </si>
  <si>
    <t xml:space="preserve">50419011911</t>
  </si>
  <si>
    <t xml:space="preserve">50742010101</t>
  </si>
  <si>
    <t xml:space="preserve">50742010110</t>
  </si>
  <si>
    <t xml:space="preserve">50742010201</t>
  </si>
  <si>
    <t xml:space="preserve">50742010210</t>
  </si>
  <si>
    <t xml:space="preserve">50742010301</t>
  </si>
  <si>
    <t xml:space="preserve">50742010310</t>
  </si>
  <si>
    <t xml:space="preserve">51079002301</t>
  </si>
  <si>
    <t xml:space="preserve">51079002320</t>
  </si>
  <si>
    <t xml:space="preserve">51079002401</t>
  </si>
  <si>
    <t xml:space="preserve">51079002420</t>
  </si>
  <si>
    <t xml:space="preserve">51079002501</t>
  </si>
  <si>
    <t xml:space="preserve">51079002520</t>
  </si>
  <si>
    <t xml:space="preserve">51079002601</t>
  </si>
  <si>
    <t xml:space="preserve">51079002620</t>
  </si>
  <si>
    <t xml:space="preserve">51079002701</t>
  </si>
  <si>
    <t xml:space="preserve">51079002720</t>
  </si>
  <si>
    <t xml:space="preserve">51079004901</t>
  </si>
  <si>
    <t xml:space="preserve">51079004917</t>
  </si>
  <si>
    <t xml:space="preserve">51079004919</t>
  </si>
  <si>
    <t xml:space="preserve">51079004920</t>
  </si>
  <si>
    <t xml:space="preserve">51079005801</t>
  </si>
  <si>
    <t xml:space="preserve">51079005820</t>
  </si>
  <si>
    <t xml:space="preserve">51079005901</t>
  </si>
  <si>
    <t xml:space="preserve">51079005920</t>
  </si>
  <si>
    <t xml:space="preserve">51079006001</t>
  </si>
  <si>
    <t xml:space="preserve">51079006020</t>
  </si>
  <si>
    <t xml:space="preserve">51079006101</t>
  </si>
  <si>
    <t xml:space="preserve">51079006120</t>
  </si>
  <si>
    <t xml:space="preserve">51079006801</t>
  </si>
  <si>
    <t xml:space="preserve">51079006820</t>
  </si>
  <si>
    <t xml:space="preserve">51079006901</t>
  </si>
  <si>
    <t xml:space="preserve">51079006919</t>
  </si>
  <si>
    <t xml:space="preserve">51079006920</t>
  </si>
  <si>
    <t xml:space="preserve">51079007001</t>
  </si>
  <si>
    <t xml:space="preserve">51079007019</t>
  </si>
  <si>
    <t xml:space="preserve">51079007020</t>
  </si>
  <si>
    <t xml:space="preserve">51079007201</t>
  </si>
  <si>
    <t xml:space="preserve">51079007217</t>
  </si>
  <si>
    <t xml:space="preserve">51079007219</t>
  </si>
  <si>
    <t xml:space="preserve">51079007220</t>
  </si>
  <si>
    <t xml:space="preserve">51079007223</t>
  </si>
  <si>
    <t xml:space="preserve">51079007224</t>
  </si>
  <si>
    <t xml:space="preserve">51079007230</t>
  </si>
  <si>
    <t xml:space="preserve">51079007256</t>
  </si>
  <si>
    <t xml:space="preserve">51079007257</t>
  </si>
  <si>
    <t xml:space="preserve">51079007301</t>
  </si>
  <si>
    <t xml:space="preserve">51079007317</t>
  </si>
  <si>
    <t xml:space="preserve">51079007319</t>
  </si>
  <si>
    <t xml:space="preserve">51079007320</t>
  </si>
  <si>
    <t xml:space="preserve">51079007323</t>
  </si>
  <si>
    <t xml:space="preserve">51079007324</t>
  </si>
  <si>
    <t xml:space="preserve">51079007330</t>
  </si>
  <si>
    <t xml:space="preserve">51079007356</t>
  </si>
  <si>
    <t xml:space="preserve">51079007357</t>
  </si>
  <si>
    <t xml:space="preserve">51079007401</t>
  </si>
  <si>
    <t xml:space="preserve">51079007420</t>
  </si>
  <si>
    <t xml:space="preserve">51079007501</t>
  </si>
  <si>
    <t xml:space="preserve">51079007517</t>
  </si>
  <si>
    <t xml:space="preserve">51079007519</t>
  </si>
  <si>
    <t xml:space="preserve">51079007520</t>
  </si>
  <si>
    <t xml:space="preserve">51079007601</t>
  </si>
  <si>
    <t xml:space="preserve">51079007617</t>
  </si>
  <si>
    <t xml:space="preserve">51079007619</t>
  </si>
  <si>
    <t xml:space="preserve">51079007620</t>
  </si>
  <si>
    <t xml:space="preserve">51079010301</t>
  </si>
  <si>
    <t xml:space="preserve">51079010317</t>
  </si>
  <si>
    <t xml:space="preserve">51079010319</t>
  </si>
  <si>
    <t xml:space="preserve">51079010320</t>
  </si>
  <si>
    <t xml:space="preserve">51079010363</t>
  </si>
  <si>
    <t xml:space="preserve">51079010401</t>
  </si>
  <si>
    <t xml:space="preserve">51079010420</t>
  </si>
  <si>
    <t xml:space="preserve">51079011101</t>
  </si>
  <si>
    <t xml:space="preserve">51079011120</t>
  </si>
  <si>
    <t xml:space="preserve">51079014501</t>
  </si>
  <si>
    <t xml:space="preserve">51079014520</t>
  </si>
  <si>
    <t xml:space="preserve">51079014601</t>
  </si>
  <si>
    <t xml:space="preserve">51079014620</t>
  </si>
  <si>
    <t xml:space="preserve">51079020001</t>
  </si>
  <si>
    <t xml:space="preserve">51079020020</t>
  </si>
  <si>
    <t xml:space="preserve">51079020101</t>
  </si>
  <si>
    <t xml:space="preserve">51079020120</t>
  </si>
  <si>
    <t xml:space="preserve">51079021301</t>
  </si>
  <si>
    <t xml:space="preserve">51079021320</t>
  </si>
  <si>
    <t xml:space="preserve">51079025501</t>
  </si>
  <si>
    <t xml:space="preserve">51079025517</t>
  </si>
  <si>
    <t xml:space="preserve">51079025519</t>
  </si>
  <si>
    <t xml:space="preserve">51079025520</t>
  </si>
  <si>
    <t xml:space="preserve">51079025640</t>
  </si>
  <si>
    <t xml:space="preserve">51079026140</t>
  </si>
  <si>
    <t xml:space="preserve">51079027701</t>
  </si>
  <si>
    <t xml:space="preserve">51079027717</t>
  </si>
  <si>
    <t xml:space="preserve">51079027719</t>
  </si>
  <si>
    <t xml:space="preserve">51079027720</t>
  </si>
  <si>
    <t xml:space="preserve">51079027801</t>
  </si>
  <si>
    <t xml:space="preserve">51079027819</t>
  </si>
  <si>
    <t xml:space="preserve">51079027820</t>
  </si>
  <si>
    <t xml:space="preserve">51079027901</t>
  </si>
  <si>
    <t xml:space="preserve">51079027920</t>
  </si>
  <si>
    <t xml:space="preserve">51079028001</t>
  </si>
  <si>
    <t xml:space="preserve">51079028020</t>
  </si>
  <si>
    <t xml:space="preserve">51079029901</t>
  </si>
  <si>
    <t xml:space="preserve">51079029917</t>
  </si>
  <si>
    <t xml:space="preserve">51079029919</t>
  </si>
  <si>
    <t xml:space="preserve">51079029920</t>
  </si>
  <si>
    <t xml:space="preserve">51079029962</t>
  </si>
  <si>
    <t xml:space="preserve">51079029963</t>
  </si>
  <si>
    <t xml:space="preserve">51079029966</t>
  </si>
  <si>
    <t xml:space="preserve">51079030001</t>
  </si>
  <si>
    <t xml:space="preserve">51079030017</t>
  </si>
  <si>
    <t xml:space="preserve">51079030019</t>
  </si>
  <si>
    <t xml:space="preserve">51079030020</t>
  </si>
  <si>
    <t xml:space="preserve">51079030030</t>
  </si>
  <si>
    <t xml:space="preserve">51079030056</t>
  </si>
  <si>
    <t xml:space="preserve">51079030062</t>
  </si>
  <si>
    <t xml:space="preserve">51079030063</t>
  </si>
  <si>
    <t xml:space="preserve">51079030066</t>
  </si>
  <si>
    <t xml:space="preserve">51079030101</t>
  </si>
  <si>
    <t xml:space="preserve">51079030120</t>
  </si>
  <si>
    <t xml:space="preserve">51079030162</t>
  </si>
  <si>
    <t xml:space="preserve">51079030163</t>
  </si>
  <si>
    <t xml:space="preserve">51079040001</t>
  </si>
  <si>
    <t xml:space="preserve">51079040020</t>
  </si>
  <si>
    <t xml:space="preserve">51079042101</t>
  </si>
  <si>
    <t xml:space="preserve">51079042120</t>
  </si>
  <si>
    <t xml:space="preserve">51079042401</t>
  </si>
  <si>
    <t xml:space="preserve">51079042420</t>
  </si>
  <si>
    <t xml:space="preserve">51079043301</t>
  </si>
  <si>
    <t xml:space="preserve">51079043320</t>
  </si>
  <si>
    <t xml:space="preserve">51079045001</t>
  </si>
  <si>
    <t xml:space="preserve">51079045020</t>
  </si>
  <si>
    <t xml:space="preserve">51079045063</t>
  </si>
  <si>
    <t xml:space="preserve">51079045101</t>
  </si>
  <si>
    <t xml:space="preserve">51079045117</t>
  </si>
  <si>
    <t xml:space="preserve">51079045119</t>
  </si>
  <si>
    <t xml:space="preserve">51079045120</t>
  </si>
  <si>
    <t xml:space="preserve">51079045156</t>
  </si>
  <si>
    <t xml:space="preserve">51079045169</t>
  </si>
  <si>
    <t xml:space="preserve">51079045201</t>
  </si>
  <si>
    <t xml:space="preserve">51079045217</t>
  </si>
  <si>
    <t xml:space="preserve">51079045219</t>
  </si>
  <si>
    <t xml:space="preserve">51079045220</t>
  </si>
  <si>
    <t xml:space="preserve">51079045256</t>
  </si>
  <si>
    <t xml:space="preserve">51079046701</t>
  </si>
  <si>
    <t xml:space="preserve">51079046720</t>
  </si>
  <si>
    <t xml:space="preserve">51079046801</t>
  </si>
  <si>
    <t xml:space="preserve">51079046820</t>
  </si>
  <si>
    <t xml:space="preserve">51079052701</t>
  </si>
  <si>
    <t xml:space="preserve">51079052717</t>
  </si>
  <si>
    <t xml:space="preserve">51079052719</t>
  </si>
  <si>
    <t xml:space="preserve">51079052720</t>
  </si>
  <si>
    <t xml:space="preserve">51079068201</t>
  </si>
  <si>
    <t xml:space="preserve">51079068217</t>
  </si>
  <si>
    <t xml:space="preserve">51079068219</t>
  </si>
  <si>
    <t xml:space="preserve">51079068220</t>
  </si>
  <si>
    <t xml:space="preserve">51079068301</t>
  </si>
  <si>
    <t xml:space="preserve">51079068320</t>
  </si>
  <si>
    <t xml:space="preserve">51079068401</t>
  </si>
  <si>
    <t xml:space="preserve">51079068417</t>
  </si>
  <si>
    <t xml:space="preserve">51079068419</t>
  </si>
  <si>
    <t xml:space="preserve">51079068420</t>
  </si>
  <si>
    <t xml:space="preserve">51079068424</t>
  </si>
  <si>
    <t xml:space="preserve">51079068463</t>
  </si>
  <si>
    <t xml:space="preserve">51079068501</t>
  </si>
  <si>
    <t xml:space="preserve">51079068520</t>
  </si>
  <si>
    <t xml:space="preserve">51079069740</t>
  </si>
  <si>
    <t xml:space="preserve">51079069840</t>
  </si>
  <si>
    <t xml:space="preserve">51079069940</t>
  </si>
  <si>
    <t xml:space="preserve">51079074501</t>
  </si>
  <si>
    <t xml:space="preserve">51079074517</t>
  </si>
  <si>
    <t xml:space="preserve">51079074519</t>
  </si>
  <si>
    <t xml:space="preserve">51079074520</t>
  </si>
  <si>
    <t xml:space="preserve">51079074601</t>
  </si>
  <si>
    <t xml:space="preserve">51079074617</t>
  </si>
  <si>
    <t xml:space="preserve">51079074619</t>
  </si>
  <si>
    <t xml:space="preserve">51079074620</t>
  </si>
  <si>
    <t xml:space="preserve">51079074701</t>
  </si>
  <si>
    <t xml:space="preserve">51079074720</t>
  </si>
  <si>
    <t xml:space="preserve">51079075001</t>
  </si>
  <si>
    <t xml:space="preserve">51079075020</t>
  </si>
  <si>
    <t xml:space="preserve">51079075101</t>
  </si>
  <si>
    <t xml:space="preserve">51079075120</t>
  </si>
  <si>
    <t xml:space="preserve">51079075201</t>
  </si>
  <si>
    <t xml:space="preserve">51079075220</t>
  </si>
  <si>
    <t xml:space="preserve">51079075701</t>
  </si>
  <si>
    <t xml:space="preserve">51079075720</t>
  </si>
  <si>
    <t xml:space="preserve">51079075901</t>
  </si>
  <si>
    <t xml:space="preserve">51079075917</t>
  </si>
  <si>
    <t xml:space="preserve">51079075919</t>
  </si>
  <si>
    <t xml:space="preserve">51079075920</t>
  </si>
  <si>
    <t xml:space="preserve">51079075963</t>
  </si>
  <si>
    <t xml:space="preserve">51079077601</t>
  </si>
  <si>
    <t xml:space="preserve">51079077620</t>
  </si>
  <si>
    <t xml:space="preserve">51079080101</t>
  </si>
  <si>
    <t xml:space="preserve">51079080117</t>
  </si>
  <si>
    <t xml:space="preserve">51079080119</t>
  </si>
  <si>
    <t xml:space="preserve">51079080120</t>
  </si>
  <si>
    <t xml:space="preserve">51079080123</t>
  </si>
  <si>
    <t xml:space="preserve">51079080124</t>
  </si>
  <si>
    <t xml:space="preserve">51079080130</t>
  </si>
  <si>
    <t xml:space="preserve">51079080156</t>
  </si>
  <si>
    <t xml:space="preserve">51079080157</t>
  </si>
  <si>
    <t xml:space="preserve">51079080201</t>
  </si>
  <si>
    <t xml:space="preserve">51079080217</t>
  </si>
  <si>
    <t xml:space="preserve">51079080219</t>
  </si>
  <si>
    <t xml:space="preserve">51079080220</t>
  </si>
  <si>
    <t xml:space="preserve">51079081201</t>
  </si>
  <si>
    <t xml:space="preserve">51079081220</t>
  </si>
  <si>
    <t xml:space="preserve">51079081301</t>
  </si>
  <si>
    <t xml:space="preserve">51079081320</t>
  </si>
  <si>
    <t xml:space="preserve">51079081401</t>
  </si>
  <si>
    <t xml:space="preserve">51079081420</t>
  </si>
  <si>
    <t xml:space="preserve">51079084701</t>
  </si>
  <si>
    <t xml:space="preserve">51079084720</t>
  </si>
  <si>
    <t xml:space="preserve">51079084801</t>
  </si>
  <si>
    <t xml:space="preserve">51079084820</t>
  </si>
  <si>
    <t xml:space="preserve">51079086301</t>
  </si>
  <si>
    <t xml:space="preserve">51079086317</t>
  </si>
  <si>
    <t xml:space="preserve">51079086319</t>
  </si>
  <si>
    <t xml:space="preserve">51079086320</t>
  </si>
  <si>
    <t xml:space="preserve">51079086401</t>
  </si>
  <si>
    <t xml:space="preserve">51079086417</t>
  </si>
  <si>
    <t xml:space="preserve">51079086419</t>
  </si>
  <si>
    <t xml:space="preserve">51079086420</t>
  </si>
  <si>
    <t xml:space="preserve">51079086801</t>
  </si>
  <si>
    <t xml:space="preserve">51079086820</t>
  </si>
  <si>
    <t xml:space="preserve">51079086901</t>
  </si>
  <si>
    <t xml:space="preserve">51079086917</t>
  </si>
  <si>
    <t xml:space="preserve">51079086919</t>
  </si>
  <si>
    <t xml:space="preserve">51079086920</t>
  </si>
  <si>
    <t xml:space="preserve">51079086930</t>
  </si>
  <si>
    <t xml:space="preserve">51079086956</t>
  </si>
  <si>
    <t xml:space="preserve">51079088901</t>
  </si>
  <si>
    <t xml:space="preserve">51079088917</t>
  </si>
  <si>
    <t xml:space="preserve">51079088919</t>
  </si>
  <si>
    <t xml:space="preserve">51079088920</t>
  </si>
  <si>
    <t xml:space="preserve">51079088957</t>
  </si>
  <si>
    <t xml:space="preserve">51079089101</t>
  </si>
  <si>
    <t xml:space="preserve">51079089120</t>
  </si>
  <si>
    <t xml:space="preserve">51079089201</t>
  </si>
  <si>
    <t xml:space="preserve">51079089217</t>
  </si>
  <si>
    <t xml:space="preserve">51079089219</t>
  </si>
  <si>
    <t xml:space="preserve">51079089220</t>
  </si>
  <si>
    <t xml:space="preserve">51079089301</t>
  </si>
  <si>
    <t xml:space="preserve">51079089320</t>
  </si>
  <si>
    <t xml:space="preserve">51079089401</t>
  </si>
  <si>
    <t xml:space="preserve">51079089420</t>
  </si>
  <si>
    <t xml:space="preserve">51079089601</t>
  </si>
  <si>
    <t xml:space="preserve">51079089620</t>
  </si>
  <si>
    <t xml:space="preserve">51079089701</t>
  </si>
  <si>
    <t xml:space="preserve">51079089708</t>
  </si>
  <si>
    <t xml:space="preserve">51079089901</t>
  </si>
  <si>
    <t xml:space="preserve">51079089920</t>
  </si>
  <si>
    <t xml:space="preserve">51079089930</t>
  </si>
  <si>
    <t xml:space="preserve">51079089956</t>
  </si>
  <si>
    <t xml:space="preserve">51079090601</t>
  </si>
  <si>
    <t xml:space="preserve">51079090617</t>
  </si>
  <si>
    <t xml:space="preserve">51079090619</t>
  </si>
  <si>
    <t xml:space="preserve">51079090620</t>
  </si>
  <si>
    <t xml:space="preserve">51079091701</t>
  </si>
  <si>
    <t xml:space="preserve">51079091720</t>
  </si>
  <si>
    <t xml:space="preserve">51079091801</t>
  </si>
  <si>
    <t xml:space="preserve">51079091820</t>
  </si>
  <si>
    <t xml:space="preserve">51079091901</t>
  </si>
  <si>
    <t xml:space="preserve">51079091908</t>
  </si>
  <si>
    <t xml:space="preserve">51079092019</t>
  </si>
  <si>
    <t xml:space="preserve">51079092020</t>
  </si>
  <si>
    <t xml:space="preserve">51079092401</t>
  </si>
  <si>
    <t xml:space="preserve">51079092420</t>
  </si>
  <si>
    <t xml:space="preserve">51079092501</t>
  </si>
  <si>
    <t xml:space="preserve">51079092520</t>
  </si>
  <si>
    <t xml:space="preserve">51079092601</t>
  </si>
  <si>
    <t xml:space="preserve">51079092620</t>
  </si>
  <si>
    <t xml:space="preserve">51079092801</t>
  </si>
  <si>
    <t xml:space="preserve">51079092820</t>
  </si>
  <si>
    <t xml:space="preserve">51079092901</t>
  </si>
  <si>
    <t xml:space="preserve">51079092920</t>
  </si>
  <si>
    <t xml:space="preserve">51079093501</t>
  </si>
  <si>
    <t xml:space="preserve">51079093520</t>
  </si>
  <si>
    <t xml:space="preserve">51079094001</t>
  </si>
  <si>
    <t xml:space="preserve">51079094020</t>
  </si>
  <si>
    <t xml:space="preserve">51079094501</t>
  </si>
  <si>
    <t xml:space="preserve">51079094520</t>
  </si>
  <si>
    <t xml:space="preserve">51079094523</t>
  </si>
  <si>
    <t xml:space="preserve">51079094524</t>
  </si>
  <si>
    <t xml:space="preserve">51079094530</t>
  </si>
  <si>
    <t xml:space="preserve">51079094556</t>
  </si>
  <si>
    <t xml:space="preserve">51079094557</t>
  </si>
  <si>
    <t xml:space="preserve">51079094563</t>
  </si>
  <si>
    <t xml:space="preserve">51079094566</t>
  </si>
  <si>
    <t xml:space="preserve">51079094601</t>
  </si>
  <si>
    <t xml:space="preserve">51079094620</t>
  </si>
  <si>
    <t xml:space="preserve">51079094623</t>
  </si>
  <si>
    <t xml:space="preserve">51079094624</t>
  </si>
  <si>
    <t xml:space="preserve">51079094663</t>
  </si>
  <si>
    <t xml:space="preserve">51079094666</t>
  </si>
  <si>
    <t xml:space="preserve">51079094701</t>
  </si>
  <si>
    <t xml:space="preserve">51079094708</t>
  </si>
  <si>
    <t xml:space="preserve">51079094801</t>
  </si>
  <si>
    <t xml:space="preserve">51079094808</t>
  </si>
  <si>
    <t xml:space="preserve">51079094901</t>
  </si>
  <si>
    <t xml:space="preserve">51079094908</t>
  </si>
  <si>
    <t xml:space="preserve">51079095001</t>
  </si>
  <si>
    <t xml:space="preserve">51079095020</t>
  </si>
  <si>
    <t xml:space="preserve">51079095101</t>
  </si>
  <si>
    <t xml:space="preserve">51079095120</t>
  </si>
  <si>
    <t xml:space="preserve">51079095201</t>
  </si>
  <si>
    <t xml:space="preserve">51079095220</t>
  </si>
  <si>
    <t xml:space="preserve">51079095301</t>
  </si>
  <si>
    <t xml:space="preserve">51079095320</t>
  </si>
  <si>
    <t xml:space="preserve">51079095401</t>
  </si>
  <si>
    <t xml:space="preserve">51079095420</t>
  </si>
  <si>
    <t xml:space="preserve">51079095501</t>
  </si>
  <si>
    <t xml:space="preserve">51079095520</t>
  </si>
  <si>
    <t xml:space="preserve">51079095601</t>
  </si>
  <si>
    <t xml:space="preserve">51079095620</t>
  </si>
  <si>
    <t xml:space="preserve">51079096801</t>
  </si>
  <si>
    <t xml:space="preserve">51079096820</t>
  </si>
  <si>
    <t xml:space="preserve">51079096901</t>
  </si>
  <si>
    <t xml:space="preserve">51079096920</t>
  </si>
  <si>
    <t xml:space="preserve">51079097720</t>
  </si>
  <si>
    <t xml:space="preserve">51079097901</t>
  </si>
  <si>
    <t xml:space="preserve">51079097920</t>
  </si>
  <si>
    <t xml:space="preserve">51079098001</t>
  </si>
  <si>
    <t xml:space="preserve">51079098020</t>
  </si>
  <si>
    <t xml:space="preserve">51079098101</t>
  </si>
  <si>
    <t xml:space="preserve">51079098120</t>
  </si>
  <si>
    <t xml:space="preserve">51079098130</t>
  </si>
  <si>
    <t xml:space="preserve">51079098140</t>
  </si>
  <si>
    <t xml:space="preserve">51079098156</t>
  </si>
  <si>
    <t xml:space="preserve">51079098157</t>
  </si>
  <si>
    <t xml:space="preserve">51079098160</t>
  </si>
  <si>
    <t xml:space="preserve">51079098201</t>
  </si>
  <si>
    <t xml:space="preserve">51079098217</t>
  </si>
  <si>
    <t xml:space="preserve">51079098219</t>
  </si>
  <si>
    <t xml:space="preserve">51079098220</t>
  </si>
  <si>
    <t xml:space="preserve">51079098230</t>
  </si>
  <si>
    <t xml:space="preserve">51079098240</t>
  </si>
  <si>
    <t xml:space="preserve">51079098256</t>
  </si>
  <si>
    <t xml:space="preserve">51079098257</t>
  </si>
  <si>
    <t xml:space="preserve">51079098260</t>
  </si>
  <si>
    <t xml:space="preserve">51079098301</t>
  </si>
  <si>
    <t xml:space="preserve">51079098317</t>
  </si>
  <si>
    <t xml:space="preserve">51079098319</t>
  </si>
  <si>
    <t xml:space="preserve">51079098320</t>
  </si>
  <si>
    <t xml:space="preserve">51079098330</t>
  </si>
  <si>
    <t xml:space="preserve">51079098340</t>
  </si>
  <si>
    <t xml:space="preserve">51079098356</t>
  </si>
  <si>
    <t xml:space="preserve">51079098357</t>
  </si>
  <si>
    <t xml:space="preserve">51079098360</t>
  </si>
  <si>
    <t xml:space="preserve">51079098401</t>
  </si>
  <si>
    <t xml:space="preserve">51079098420</t>
  </si>
  <si>
    <t xml:space="preserve">51079098440</t>
  </si>
  <si>
    <t xml:space="preserve">51079098450</t>
  </si>
  <si>
    <t xml:space="preserve">51079098701</t>
  </si>
  <si>
    <t xml:space="preserve">51079098720</t>
  </si>
  <si>
    <t xml:space="preserve">51079098801</t>
  </si>
  <si>
    <t xml:space="preserve">51079098820</t>
  </si>
  <si>
    <t xml:space="preserve">51079099601</t>
  </si>
  <si>
    <t xml:space="preserve">51079099620</t>
  </si>
  <si>
    <t xml:space="preserve">51285004001</t>
  </si>
  <si>
    <t xml:space="preserve">51285004702</t>
  </si>
  <si>
    <t xml:space="preserve">51285004802</t>
  </si>
  <si>
    <t xml:space="preserve">51285004901</t>
  </si>
  <si>
    <t xml:space="preserve">51285005002</t>
  </si>
  <si>
    <t xml:space="preserve">51285006001</t>
  </si>
  <si>
    <t xml:space="preserve">51285006101</t>
  </si>
  <si>
    <t xml:space="preserve">51285048002</t>
  </si>
  <si>
    <t xml:space="preserve">51285048202</t>
  </si>
  <si>
    <t xml:space="preserve">51285048204</t>
  </si>
  <si>
    <t xml:space="preserve">51285048805</t>
  </si>
  <si>
    <t xml:space="preserve">51285091502</t>
  </si>
  <si>
    <t xml:space="preserve">51285091505</t>
  </si>
  <si>
    <t xml:space="preserve">51285091602</t>
  </si>
  <si>
    <t xml:space="preserve">51285091605</t>
  </si>
  <si>
    <t xml:space="preserve">51641023301</t>
  </si>
  <si>
    <t xml:space="preserve">51641023310</t>
  </si>
  <si>
    <t xml:space="preserve">51641023311</t>
  </si>
  <si>
    <t xml:space="preserve">51641023350</t>
  </si>
  <si>
    <t xml:space="preserve">51641023401</t>
  </si>
  <si>
    <t xml:space="preserve">51641023410</t>
  </si>
  <si>
    <t xml:space="preserve">51641023411</t>
  </si>
  <si>
    <t xml:space="preserve">51641023450</t>
  </si>
  <si>
    <t xml:space="preserve">51641023501</t>
  </si>
  <si>
    <t xml:space="preserve">51641023510</t>
  </si>
  <si>
    <t xml:space="preserve">51641023511</t>
  </si>
  <si>
    <t xml:space="preserve">51641023550</t>
  </si>
  <si>
    <t xml:space="preserve">51655007721</t>
  </si>
  <si>
    <t xml:space="preserve">51655007724</t>
  </si>
  <si>
    <t xml:space="preserve">51655007725</t>
  </si>
  <si>
    <t xml:space="preserve">51655007726</t>
  </si>
  <si>
    <t xml:space="preserve">51655007782</t>
  </si>
  <si>
    <t xml:space="preserve">51655008121</t>
  </si>
  <si>
    <t xml:space="preserve">51655008124</t>
  </si>
  <si>
    <t xml:space="preserve">51655008125</t>
  </si>
  <si>
    <t xml:space="preserve">51655008126</t>
  </si>
  <si>
    <t xml:space="preserve">51655008183</t>
  </si>
  <si>
    <t xml:space="preserve">51655012621</t>
  </si>
  <si>
    <t xml:space="preserve">51655012624</t>
  </si>
  <si>
    <t xml:space="preserve">51655012625</t>
  </si>
  <si>
    <t xml:space="preserve">51655012626</t>
  </si>
  <si>
    <t xml:space="preserve">51655012682</t>
  </si>
  <si>
    <t xml:space="preserve">51655019326</t>
  </si>
  <si>
    <t xml:space="preserve">51655034924</t>
  </si>
  <si>
    <t xml:space="preserve">51655035353</t>
  </si>
  <si>
    <t xml:space="preserve">51655036225</t>
  </si>
  <si>
    <t xml:space="preserve">51655040621</t>
  </si>
  <si>
    <t xml:space="preserve">51655040626</t>
  </si>
  <si>
    <t xml:space="preserve">51655053024</t>
  </si>
  <si>
    <t xml:space="preserve">51655053224</t>
  </si>
  <si>
    <t xml:space="preserve">51655054421</t>
  </si>
  <si>
    <t xml:space="preserve">51655054426</t>
  </si>
  <si>
    <t xml:space="preserve">51655054492</t>
  </si>
  <si>
    <t xml:space="preserve">51655058682</t>
  </si>
  <si>
    <t xml:space="preserve">51672402504</t>
  </si>
  <si>
    <t xml:space="preserve">51672403701</t>
  </si>
  <si>
    <t xml:space="preserve">51672403703</t>
  </si>
  <si>
    <t xml:space="preserve">51672403801</t>
  </si>
  <si>
    <t xml:space="preserve">51672403803</t>
  </si>
  <si>
    <t xml:space="preserve">51672403901</t>
  </si>
  <si>
    <t xml:space="preserve">51672403903</t>
  </si>
  <si>
    <t xml:space="preserve">51672404001</t>
  </si>
  <si>
    <t xml:space="preserve">51672404003</t>
  </si>
  <si>
    <t xml:space="preserve">51672404501</t>
  </si>
  <si>
    <t xml:space="preserve">51672404601</t>
  </si>
  <si>
    <t xml:space="preserve">51672405700</t>
  </si>
  <si>
    <t xml:space="preserve">51672405706</t>
  </si>
  <si>
    <t xml:space="preserve">51991066690</t>
  </si>
  <si>
    <t xml:space="preserve">51991066790</t>
  </si>
  <si>
    <t xml:space="preserve">51991066890</t>
  </si>
  <si>
    <t xml:space="preserve">52054018310</t>
  </si>
  <si>
    <t xml:space="preserve">52152000902</t>
  </si>
  <si>
    <t xml:space="preserve">52152000905</t>
  </si>
  <si>
    <t xml:space="preserve">52152001002</t>
  </si>
  <si>
    <t xml:space="preserve">52152001005</t>
  </si>
  <si>
    <t xml:space="preserve">52152011802</t>
  </si>
  <si>
    <t xml:space="preserve">52152011804</t>
  </si>
  <si>
    <t xml:space="preserve">52152011902</t>
  </si>
  <si>
    <t xml:space="preserve">52152011904</t>
  </si>
  <si>
    <t xml:space="preserve">52152014511</t>
  </si>
  <si>
    <t xml:space="preserve">52152014521</t>
  </si>
  <si>
    <t xml:space="preserve">52152014611</t>
  </si>
  <si>
    <t xml:space="preserve">52152014621</t>
  </si>
  <si>
    <t xml:space="preserve">52152014702</t>
  </si>
  <si>
    <t xml:space="preserve">52152017902</t>
  </si>
  <si>
    <t xml:space="preserve">52152018002</t>
  </si>
  <si>
    <t xml:space="preserve">52152023808</t>
  </si>
  <si>
    <t xml:space="preserve">52152023830</t>
  </si>
  <si>
    <t xml:space="preserve">52152023908</t>
  </si>
  <si>
    <t xml:space="preserve">52152023930</t>
  </si>
  <si>
    <t xml:space="preserve">52152024008</t>
  </si>
  <si>
    <t xml:space="preserve">52152024030</t>
  </si>
  <si>
    <t xml:space="preserve">52152025001</t>
  </si>
  <si>
    <t xml:space="preserve">52152026301</t>
  </si>
  <si>
    <t xml:space="preserve">52152026401</t>
  </si>
  <si>
    <t xml:space="preserve">52152026502</t>
  </si>
  <si>
    <t xml:space="preserve">52152026505</t>
  </si>
  <si>
    <t xml:space="preserve">52152026602</t>
  </si>
  <si>
    <t xml:space="preserve">52152026605</t>
  </si>
  <si>
    <t xml:space="preserve">52152026702</t>
  </si>
  <si>
    <t xml:space="preserve">52152026705</t>
  </si>
  <si>
    <t xml:space="preserve">52152050708</t>
  </si>
  <si>
    <t xml:space="preserve">52152050808</t>
  </si>
  <si>
    <t xml:space="preserve">52152050908</t>
  </si>
  <si>
    <t xml:space="preserve">52536030020</t>
  </si>
  <si>
    <t xml:space="preserve">52536030065</t>
  </si>
  <si>
    <t xml:space="preserve">52544030005</t>
  </si>
  <si>
    <t xml:space="preserve">52544030105</t>
  </si>
  <si>
    <t xml:space="preserve">52544030501</t>
  </si>
  <si>
    <t xml:space="preserve">52544030510</t>
  </si>
  <si>
    <t xml:space="preserve">52544030701</t>
  </si>
  <si>
    <t xml:space="preserve">52544030710</t>
  </si>
  <si>
    <t xml:space="preserve">52544030801</t>
  </si>
  <si>
    <t xml:space="preserve">52544030805</t>
  </si>
  <si>
    <t xml:space="preserve">52544034301</t>
  </si>
  <si>
    <t xml:space="preserve">52544034305</t>
  </si>
  <si>
    <t xml:space="preserve">52544034310</t>
  </si>
  <si>
    <t xml:space="preserve">52544034401</t>
  </si>
  <si>
    <t xml:space="preserve">52544034405</t>
  </si>
  <si>
    <t xml:space="preserve">52544034410</t>
  </si>
  <si>
    <t xml:space="preserve">52544034501</t>
  </si>
  <si>
    <t xml:space="preserve">52544034505</t>
  </si>
  <si>
    <t xml:space="preserve">52544034510</t>
  </si>
  <si>
    <t xml:space="preserve">52544034601</t>
  </si>
  <si>
    <t xml:space="preserve">52544034605</t>
  </si>
  <si>
    <t xml:space="preserve">52544034610</t>
  </si>
  <si>
    <t xml:space="preserve">52544034701</t>
  </si>
  <si>
    <t xml:space="preserve">52544034801</t>
  </si>
  <si>
    <t xml:space="preserve">52544034805</t>
  </si>
  <si>
    <t xml:space="preserve">52544034810</t>
  </si>
  <si>
    <t xml:space="preserve">52544035201</t>
  </si>
  <si>
    <t xml:space="preserve">52544040401</t>
  </si>
  <si>
    <t xml:space="preserve">52544042401</t>
  </si>
  <si>
    <t xml:space="preserve">52544042405</t>
  </si>
  <si>
    <t xml:space="preserve">52544043701</t>
  </si>
  <si>
    <t xml:space="preserve">52544043801</t>
  </si>
  <si>
    <t xml:space="preserve">52544044401</t>
  </si>
  <si>
    <t xml:space="preserve">52544045101</t>
  </si>
  <si>
    <t xml:space="preserve">52544045201</t>
  </si>
  <si>
    <t xml:space="preserve">52544045301</t>
  </si>
  <si>
    <t xml:space="preserve">52544046201</t>
  </si>
  <si>
    <t xml:space="preserve">52544046210</t>
  </si>
  <si>
    <t xml:space="preserve">52544046301</t>
  </si>
  <si>
    <t xml:space="preserve">52544046310</t>
  </si>
  <si>
    <t xml:space="preserve">52544048201</t>
  </si>
  <si>
    <t xml:space="preserve">52544048205</t>
  </si>
  <si>
    <t xml:space="preserve">52544048301</t>
  </si>
  <si>
    <t xml:space="preserve">52544048305</t>
  </si>
  <si>
    <t xml:space="preserve">52544048401</t>
  </si>
  <si>
    <t xml:space="preserve">52544048405</t>
  </si>
  <si>
    <t xml:space="preserve">52544049101</t>
  </si>
  <si>
    <t xml:space="preserve">52544049201</t>
  </si>
  <si>
    <t xml:space="preserve">52544049301</t>
  </si>
  <si>
    <t xml:space="preserve">52544050401</t>
  </si>
  <si>
    <t xml:space="preserve">52544050410</t>
  </si>
  <si>
    <t xml:space="preserve">52544052701</t>
  </si>
  <si>
    <t xml:space="preserve">52544052710</t>
  </si>
  <si>
    <t xml:space="preserve">52544058201</t>
  </si>
  <si>
    <t xml:space="preserve">52544058301</t>
  </si>
  <si>
    <t xml:space="preserve">52544062201</t>
  </si>
  <si>
    <t xml:space="preserve">52544065401</t>
  </si>
  <si>
    <t xml:space="preserve">52544065501</t>
  </si>
  <si>
    <t xml:space="preserve">52544065601</t>
  </si>
  <si>
    <t xml:space="preserve">52544066201</t>
  </si>
  <si>
    <t xml:space="preserve">52544066210</t>
  </si>
  <si>
    <t xml:space="preserve">52544066301</t>
  </si>
  <si>
    <t xml:space="preserve">52544066310</t>
  </si>
  <si>
    <t xml:space="preserve">52544066401</t>
  </si>
  <si>
    <t xml:space="preserve">52544066410</t>
  </si>
  <si>
    <t xml:space="preserve">52544066501</t>
  </si>
  <si>
    <t xml:space="preserve">52544066801</t>
  </si>
  <si>
    <t xml:space="preserve">52544066805</t>
  </si>
  <si>
    <t xml:space="preserve">52544066901</t>
  </si>
  <si>
    <t xml:space="preserve">52544066905</t>
  </si>
  <si>
    <t xml:space="preserve">52544067001</t>
  </si>
  <si>
    <t xml:space="preserve">52544067005</t>
  </si>
  <si>
    <t xml:space="preserve">52544067101</t>
  </si>
  <si>
    <t xml:space="preserve">52544068501</t>
  </si>
  <si>
    <t xml:space="preserve">52544068510</t>
  </si>
  <si>
    <t xml:space="preserve">52544068801</t>
  </si>
  <si>
    <t xml:space="preserve">52544068805</t>
  </si>
  <si>
    <t xml:space="preserve">52544068810</t>
  </si>
  <si>
    <t xml:space="preserve">52544068901</t>
  </si>
  <si>
    <t xml:space="preserve">52544068905</t>
  </si>
  <si>
    <t xml:space="preserve">52544068910</t>
  </si>
  <si>
    <t xml:space="preserve">52544069001</t>
  </si>
  <si>
    <t xml:space="preserve">52544069005</t>
  </si>
  <si>
    <t xml:space="preserve">52544069010</t>
  </si>
  <si>
    <t xml:space="preserve">52544069101</t>
  </si>
  <si>
    <t xml:space="preserve">52544073201</t>
  </si>
  <si>
    <t xml:space="preserve">52544073210</t>
  </si>
  <si>
    <t xml:space="preserve">52544073230</t>
  </si>
  <si>
    <t xml:space="preserve">52544073301</t>
  </si>
  <si>
    <t xml:space="preserve">52544073310</t>
  </si>
  <si>
    <t xml:space="preserve">52544073401</t>
  </si>
  <si>
    <t xml:space="preserve">52544073410</t>
  </si>
  <si>
    <t xml:space="preserve">52544077501</t>
  </si>
  <si>
    <t xml:space="preserve">52544077505</t>
  </si>
  <si>
    <t xml:space="preserve">52544077601</t>
  </si>
  <si>
    <t xml:space="preserve">52544077605</t>
  </si>
  <si>
    <t xml:space="preserve">52544077701</t>
  </si>
  <si>
    <t xml:space="preserve">52544077801</t>
  </si>
  <si>
    <t xml:space="preserve">52544084101</t>
  </si>
  <si>
    <t xml:space="preserve">52544084105</t>
  </si>
  <si>
    <t xml:space="preserve">52544084201</t>
  </si>
  <si>
    <t xml:space="preserve">52544084205</t>
  </si>
  <si>
    <t xml:space="preserve">52544084330</t>
  </si>
  <si>
    <t xml:space="preserve">52555037301</t>
  </si>
  <si>
    <t xml:space="preserve">52555045001</t>
  </si>
  <si>
    <t xml:space="preserve">52555045101</t>
  </si>
  <si>
    <t xml:space="preserve">52555045401</t>
  </si>
  <si>
    <t xml:space="preserve">52555045501</t>
  </si>
  <si>
    <t xml:space="preserve">52555064801</t>
  </si>
  <si>
    <t xml:space="preserve">52555067310</t>
  </si>
  <si>
    <t xml:space="preserve">52555067401</t>
  </si>
  <si>
    <t xml:space="preserve">52555068901</t>
  </si>
  <si>
    <t xml:space="preserve">52555097401</t>
  </si>
  <si>
    <t xml:space="preserve">52555097405</t>
  </si>
  <si>
    <t xml:space="preserve">52604978008</t>
  </si>
  <si>
    <t xml:space="preserve">52604978308</t>
  </si>
  <si>
    <t xml:space="preserve">52747020460</t>
  </si>
  <si>
    <t xml:space="preserve">52747020480</t>
  </si>
  <si>
    <t xml:space="preserve">52959005030</t>
  </si>
  <si>
    <t xml:space="preserve">52959007201</t>
  </si>
  <si>
    <t xml:space="preserve">52959013200</t>
  </si>
  <si>
    <t xml:space="preserve">52959013230</t>
  </si>
  <si>
    <t xml:space="preserve">52959013260</t>
  </si>
  <si>
    <t xml:space="preserve">52959013300</t>
  </si>
  <si>
    <t xml:space="preserve">52959013330</t>
  </si>
  <si>
    <t xml:space="preserve">52959013390</t>
  </si>
  <si>
    <t xml:space="preserve">52959013715</t>
  </si>
  <si>
    <t xml:space="preserve">52959015230</t>
  </si>
  <si>
    <t xml:space="preserve">52959017230</t>
  </si>
  <si>
    <t xml:space="preserve">52959018030</t>
  </si>
  <si>
    <t xml:space="preserve">52959018060</t>
  </si>
  <si>
    <t xml:space="preserve">52959020990</t>
  </si>
  <si>
    <t xml:space="preserve">52959021201</t>
  </si>
  <si>
    <t xml:space="preserve">52959021210</t>
  </si>
  <si>
    <t xml:space="preserve">52959021220</t>
  </si>
  <si>
    <t xml:space="preserve">52959021245</t>
  </si>
  <si>
    <t xml:space="preserve">52959021250</t>
  </si>
  <si>
    <t xml:space="preserve">52959021260</t>
  </si>
  <si>
    <t xml:space="preserve">52959024130</t>
  </si>
  <si>
    <t xml:space="preserve">52959024730</t>
  </si>
  <si>
    <t xml:space="preserve">52959025300</t>
  </si>
  <si>
    <t xml:space="preserve">52959025320</t>
  </si>
  <si>
    <t xml:space="preserve">52959025330</t>
  </si>
  <si>
    <t xml:space="preserve">52959025340</t>
  </si>
  <si>
    <t xml:space="preserve">52959025860</t>
  </si>
  <si>
    <t xml:space="preserve">52959027300</t>
  </si>
  <si>
    <t xml:space="preserve">52959027301</t>
  </si>
  <si>
    <t xml:space="preserve">52959027308</t>
  </si>
  <si>
    <t xml:space="preserve">52959027310</t>
  </si>
  <si>
    <t xml:space="preserve">52959027320</t>
  </si>
  <si>
    <t xml:space="preserve">52959027330</t>
  </si>
  <si>
    <t xml:space="preserve">52959027340</t>
  </si>
  <si>
    <t xml:space="preserve">52959027350</t>
  </si>
  <si>
    <t xml:space="preserve">52959027360</t>
  </si>
  <si>
    <t xml:space="preserve">52959027380</t>
  </si>
  <si>
    <t xml:space="preserve">52959028030</t>
  </si>
  <si>
    <t xml:space="preserve">52959033710</t>
  </si>
  <si>
    <t xml:space="preserve">52959033730</t>
  </si>
  <si>
    <t xml:space="preserve">52959039515</t>
  </si>
  <si>
    <t xml:space="preserve">52959042930</t>
  </si>
  <si>
    <t xml:space="preserve">52959046301</t>
  </si>
  <si>
    <t xml:space="preserve">52959046330</t>
  </si>
  <si>
    <t xml:space="preserve">52959046360</t>
  </si>
  <si>
    <t xml:space="preserve">52959048830</t>
  </si>
  <si>
    <t xml:space="preserve">52959049800</t>
  </si>
  <si>
    <t xml:space="preserve">52959049930</t>
  </si>
  <si>
    <t xml:space="preserve">52959054330</t>
  </si>
  <si>
    <t xml:space="preserve">52959067912</t>
  </si>
  <si>
    <t xml:space="preserve">52959071200</t>
  </si>
  <si>
    <t xml:space="preserve">52959071215</t>
  </si>
  <si>
    <t xml:space="preserve">52959071230</t>
  </si>
  <si>
    <t xml:space="preserve">52959071290</t>
  </si>
  <si>
    <t xml:space="preserve">52959071800</t>
  </si>
  <si>
    <t xml:space="preserve">52959071805</t>
  </si>
  <si>
    <t xml:space="preserve">52959071812</t>
  </si>
  <si>
    <t xml:space="preserve">52959071830</t>
  </si>
  <si>
    <t xml:space="preserve">52959071840</t>
  </si>
  <si>
    <t xml:space="preserve">52959071860</t>
  </si>
  <si>
    <t xml:space="preserve">52959071890</t>
  </si>
  <si>
    <t xml:space="preserve">52959071930</t>
  </si>
  <si>
    <t xml:space="preserve">52959071990</t>
  </si>
  <si>
    <t xml:space="preserve">52959072815</t>
  </si>
  <si>
    <t xml:space="preserve">52959072820</t>
  </si>
  <si>
    <t xml:space="preserve">52959072830</t>
  </si>
  <si>
    <t xml:space="preserve">52959072890</t>
  </si>
  <si>
    <t xml:space="preserve">52959072930</t>
  </si>
  <si>
    <t xml:space="preserve">52959072960</t>
  </si>
  <si>
    <t xml:space="preserve">52959072990</t>
  </si>
  <si>
    <t xml:space="preserve">52959075100</t>
  </si>
  <si>
    <t xml:space="preserve">52959075115</t>
  </si>
  <si>
    <t xml:space="preserve">52959075130</t>
  </si>
  <si>
    <t xml:space="preserve">52959075300</t>
  </si>
  <si>
    <t xml:space="preserve">52959075330</t>
  </si>
  <si>
    <t xml:space="preserve">52959075630</t>
  </si>
  <si>
    <t xml:space="preserve">52959077830</t>
  </si>
  <si>
    <t xml:space="preserve">52959078830</t>
  </si>
  <si>
    <t xml:space="preserve">52959082730</t>
  </si>
  <si>
    <t xml:space="preserve">52959083130</t>
  </si>
  <si>
    <t xml:space="preserve">52959083930</t>
  </si>
  <si>
    <t xml:space="preserve">52959083960</t>
  </si>
  <si>
    <t xml:space="preserve">52959084130</t>
  </si>
  <si>
    <t xml:space="preserve">52959084160</t>
  </si>
  <si>
    <t xml:space="preserve">52959085420</t>
  </si>
  <si>
    <t xml:space="preserve">52959085430</t>
  </si>
  <si>
    <t xml:space="preserve">52959090730</t>
  </si>
  <si>
    <t xml:space="preserve">52959091090</t>
  </si>
  <si>
    <t xml:space="preserve">52959091130</t>
  </si>
  <si>
    <t xml:space="preserve">52959091190</t>
  </si>
  <si>
    <t xml:space="preserve">52959094230</t>
  </si>
  <si>
    <t xml:space="preserve">52959094500</t>
  </si>
  <si>
    <t xml:space="preserve">52959096618</t>
  </si>
  <si>
    <t xml:space="preserve">52959097330</t>
  </si>
  <si>
    <t xml:space="preserve">52959099660</t>
  </si>
  <si>
    <t xml:space="preserve">52959099730</t>
  </si>
  <si>
    <t xml:space="preserve">53014078771</t>
  </si>
  <si>
    <t xml:space="preserve">GUANADREL SULFATE</t>
  </si>
  <si>
    <t xml:space="preserve">53014083571</t>
  </si>
  <si>
    <t xml:space="preserve">53014083572</t>
  </si>
  <si>
    <t xml:space="preserve">53014083590</t>
  </si>
  <si>
    <t xml:space="preserve">53014084771</t>
  </si>
  <si>
    <t xml:space="preserve">53014085071</t>
  </si>
  <si>
    <t xml:space="preserve">53014085072</t>
  </si>
  <si>
    <t xml:space="preserve">53014085090</t>
  </si>
  <si>
    <t xml:space="preserve">53014097571</t>
  </si>
  <si>
    <t xml:space="preserve">53014097572</t>
  </si>
  <si>
    <t xml:space="preserve">53014097590</t>
  </si>
  <si>
    <t xml:space="preserve">53265024910</t>
  </si>
  <si>
    <t xml:space="preserve">53265025004</t>
  </si>
  <si>
    <t xml:space="preserve">53265025010</t>
  </si>
  <si>
    <t xml:space="preserve">53265025110</t>
  </si>
  <si>
    <t xml:space="preserve">53265041210</t>
  </si>
  <si>
    <t xml:space="preserve">53265041211</t>
  </si>
  <si>
    <t xml:space="preserve">53265041310</t>
  </si>
  <si>
    <t xml:space="preserve">53265041311</t>
  </si>
  <si>
    <t xml:space="preserve">53265041410</t>
  </si>
  <si>
    <t xml:space="preserve">53265041411</t>
  </si>
  <si>
    <t xml:space="preserve">53489012401</t>
  </si>
  <si>
    <t xml:space="preserve">53489012410</t>
  </si>
  <si>
    <t xml:space="preserve">53489014101</t>
  </si>
  <si>
    <t xml:space="preserve">53489014103</t>
  </si>
  <si>
    <t xml:space="preserve">53489014105</t>
  </si>
  <si>
    <t xml:space="preserve">53489014301</t>
  </si>
  <si>
    <t xml:space="preserve">53489014305</t>
  </si>
  <si>
    <t xml:space="preserve">53489014310</t>
  </si>
  <si>
    <t xml:space="preserve">53489014401</t>
  </si>
  <si>
    <t xml:space="preserve">53489014405</t>
  </si>
  <si>
    <t xml:space="preserve">53489014410</t>
  </si>
  <si>
    <t xml:space="preserve">53489015501</t>
  </si>
  <si>
    <t xml:space="preserve">53489021501</t>
  </si>
  <si>
    <t xml:space="preserve">53489021510</t>
  </si>
  <si>
    <t xml:space="preserve">53489021601</t>
  </si>
  <si>
    <t xml:space="preserve">53489021610</t>
  </si>
  <si>
    <t xml:space="preserve">53489021701</t>
  </si>
  <si>
    <t xml:space="preserve">53489028101</t>
  </si>
  <si>
    <t xml:space="preserve">53489028105</t>
  </si>
  <si>
    <t xml:space="preserve">53489028110</t>
  </si>
  <si>
    <t xml:space="preserve">53489032801</t>
  </si>
  <si>
    <t xml:space="preserve">53489032805</t>
  </si>
  <si>
    <t xml:space="preserve">53489032806</t>
  </si>
  <si>
    <t xml:space="preserve">53489032807</t>
  </si>
  <si>
    <t xml:space="preserve">53489032901</t>
  </si>
  <si>
    <t xml:space="preserve">53489032905</t>
  </si>
  <si>
    <t xml:space="preserve">53489032906</t>
  </si>
  <si>
    <t xml:space="preserve">53489032907</t>
  </si>
  <si>
    <t xml:space="preserve">53489036601</t>
  </si>
  <si>
    <t xml:space="preserve">53489036610</t>
  </si>
  <si>
    <t xml:space="preserve">53489036701</t>
  </si>
  <si>
    <t xml:space="preserve">53489036710</t>
  </si>
  <si>
    <t xml:space="preserve">53489036801</t>
  </si>
  <si>
    <t xml:space="preserve">53489036901</t>
  </si>
  <si>
    <t xml:space="preserve">53489037001</t>
  </si>
  <si>
    <t xml:space="preserve">53489038601</t>
  </si>
  <si>
    <t xml:space="preserve">53489038701</t>
  </si>
  <si>
    <t xml:space="preserve">53489043001</t>
  </si>
  <si>
    <t xml:space="preserve">53489043101</t>
  </si>
  <si>
    <t xml:space="preserve">53489046001</t>
  </si>
  <si>
    <t xml:space="preserve">53489046101</t>
  </si>
  <si>
    <t xml:space="preserve">53489046110</t>
  </si>
  <si>
    <t xml:space="preserve">53489052901</t>
  </si>
  <si>
    <t xml:space="preserve">53489052910</t>
  </si>
  <si>
    <t xml:space="preserve">53489053001</t>
  </si>
  <si>
    <t xml:space="preserve">53489053010</t>
  </si>
  <si>
    <t xml:space="preserve">53489053101</t>
  </si>
  <si>
    <t xml:space="preserve">53489053201</t>
  </si>
  <si>
    <t xml:space="preserve">53489053601</t>
  </si>
  <si>
    <t xml:space="preserve">53489053610</t>
  </si>
  <si>
    <t xml:space="preserve">53489055101</t>
  </si>
  <si>
    <t xml:space="preserve">53489055103</t>
  </si>
  <si>
    <t xml:space="preserve">53489055105</t>
  </si>
  <si>
    <t xml:space="preserve">53489055201</t>
  </si>
  <si>
    <t xml:space="preserve">53489055203</t>
  </si>
  <si>
    <t xml:space="preserve">53489055205</t>
  </si>
  <si>
    <t xml:space="preserve">53489055301</t>
  </si>
  <si>
    <t xml:space="preserve">53489055303</t>
  </si>
  <si>
    <t xml:space="preserve">53489055305</t>
  </si>
  <si>
    <t xml:space="preserve">53489055501</t>
  </si>
  <si>
    <t xml:space="preserve">53489055507</t>
  </si>
  <si>
    <t xml:space="preserve">53489055601</t>
  </si>
  <si>
    <t xml:space="preserve">53489055607</t>
  </si>
  <si>
    <t xml:space="preserve">53489058706</t>
  </si>
  <si>
    <t xml:space="preserve">53489058806</t>
  </si>
  <si>
    <t xml:space="preserve">53746000601</t>
  </si>
  <si>
    <t xml:space="preserve">53746000605</t>
  </si>
  <si>
    <t xml:space="preserve">53746000701</t>
  </si>
  <si>
    <t xml:space="preserve">53746000705</t>
  </si>
  <si>
    <t xml:space="preserve">53746000801</t>
  </si>
  <si>
    <t xml:space="preserve">53746000805</t>
  </si>
  <si>
    <t xml:space="preserve">53746021705</t>
  </si>
  <si>
    <t xml:space="preserve">53746021779</t>
  </si>
  <si>
    <t xml:space="preserve">53746021805</t>
  </si>
  <si>
    <t xml:space="preserve">53746021879</t>
  </si>
  <si>
    <t xml:space="preserve">53746021905</t>
  </si>
  <si>
    <t xml:space="preserve">53746021979</t>
  </si>
  <si>
    <t xml:space="preserve">53746022005</t>
  </si>
  <si>
    <t xml:space="preserve">53746022079</t>
  </si>
  <si>
    <t xml:space="preserve">53879010004</t>
  </si>
  <si>
    <t xml:space="preserve">53978119905</t>
  </si>
  <si>
    <t xml:space="preserve">53978500905</t>
  </si>
  <si>
    <t xml:space="preserve">53978500909</t>
  </si>
  <si>
    <t xml:space="preserve">53978501009</t>
  </si>
  <si>
    <t xml:space="preserve">53978501409</t>
  </si>
  <si>
    <t xml:space="preserve">53978501509</t>
  </si>
  <si>
    <t xml:space="preserve">53978502709</t>
  </si>
  <si>
    <t xml:space="preserve">53978503109</t>
  </si>
  <si>
    <t xml:space="preserve">53978503209</t>
  </si>
  <si>
    <t xml:space="preserve">53978503309</t>
  </si>
  <si>
    <t xml:space="preserve">53978503409</t>
  </si>
  <si>
    <t xml:space="preserve">53978503909</t>
  </si>
  <si>
    <t xml:space="preserve">53978504609</t>
  </si>
  <si>
    <t xml:space="preserve">53978505309</t>
  </si>
  <si>
    <t xml:space="preserve">54092004601</t>
  </si>
  <si>
    <t xml:space="preserve">MORICIZINE HCL</t>
  </si>
  <si>
    <t xml:space="preserve">54092004652</t>
  </si>
  <si>
    <t xml:space="preserve">54092004701</t>
  </si>
  <si>
    <t xml:space="preserve">54092004752</t>
  </si>
  <si>
    <t xml:space="preserve">54092004801</t>
  </si>
  <si>
    <t xml:space="preserve">54092004852</t>
  </si>
  <si>
    <t xml:space="preserve">54092005501</t>
  </si>
  <si>
    <t xml:space="preserve">HYDROFLUMETHIAZIDE</t>
  </si>
  <si>
    <t xml:space="preserve">54092006301</t>
  </si>
  <si>
    <t xml:space="preserve">54092006401</t>
  </si>
  <si>
    <t xml:space="preserve">54429322701</t>
  </si>
  <si>
    <t xml:space="preserve">54429322703</t>
  </si>
  <si>
    <t xml:space="preserve">54429345301</t>
  </si>
  <si>
    <t xml:space="preserve">54458093105</t>
  </si>
  <si>
    <t xml:space="preserve">54458093910</t>
  </si>
  <si>
    <t xml:space="preserve">54458094010</t>
  </si>
  <si>
    <t xml:space="preserve">54458094110</t>
  </si>
  <si>
    <t xml:space="preserve">54458094808</t>
  </si>
  <si>
    <t xml:space="preserve">54458095010</t>
  </si>
  <si>
    <t xml:space="preserve">54458095610</t>
  </si>
  <si>
    <t xml:space="preserve">54458095710</t>
  </si>
  <si>
    <t xml:space="preserve">54458095810</t>
  </si>
  <si>
    <t xml:space="preserve">54458095910</t>
  </si>
  <si>
    <t xml:space="preserve">54458096910</t>
  </si>
  <si>
    <t xml:space="preserve">54458097010</t>
  </si>
  <si>
    <t xml:space="preserve">54458099105</t>
  </si>
  <si>
    <t xml:space="preserve">54458099110</t>
  </si>
  <si>
    <t xml:space="preserve">54458099210</t>
  </si>
  <si>
    <t xml:space="preserve">54458099309</t>
  </si>
  <si>
    <t xml:space="preserve">54458099410</t>
  </si>
  <si>
    <t xml:space="preserve">54458099510</t>
  </si>
  <si>
    <t xml:space="preserve">54458099610</t>
  </si>
  <si>
    <t xml:space="preserve">54458099710</t>
  </si>
  <si>
    <t xml:space="preserve">54458099809</t>
  </si>
  <si>
    <t xml:space="preserve">54458099909</t>
  </si>
  <si>
    <t xml:space="preserve">54569044200</t>
  </si>
  <si>
    <t xml:space="preserve">54569045000</t>
  </si>
  <si>
    <t xml:space="preserve">54569045200</t>
  </si>
  <si>
    <t xml:space="preserve">54569045400</t>
  </si>
  <si>
    <t xml:space="preserve">54569045401</t>
  </si>
  <si>
    <t xml:space="preserve">54569045500</t>
  </si>
  <si>
    <t xml:space="preserve">54569045600</t>
  </si>
  <si>
    <t xml:space="preserve">54569045900</t>
  </si>
  <si>
    <t xml:space="preserve">54569046100</t>
  </si>
  <si>
    <t xml:space="preserve">54569046600</t>
  </si>
  <si>
    <t xml:space="preserve">54569046801</t>
  </si>
  <si>
    <t xml:space="preserve">54569047000</t>
  </si>
  <si>
    <t xml:space="preserve">54569047800</t>
  </si>
  <si>
    <t xml:space="preserve">54569047801</t>
  </si>
  <si>
    <t xml:space="preserve">54569047802</t>
  </si>
  <si>
    <t xml:space="preserve">54569047807</t>
  </si>
  <si>
    <t xml:space="preserve">54569048300</t>
  </si>
  <si>
    <t xml:space="preserve">54569048301</t>
  </si>
  <si>
    <t xml:space="preserve">54569048303</t>
  </si>
  <si>
    <t xml:space="preserve">54569048304</t>
  </si>
  <si>
    <t xml:space="preserve">54569048305</t>
  </si>
  <si>
    <t xml:space="preserve">54569048400</t>
  </si>
  <si>
    <t xml:space="preserve">54569048401</t>
  </si>
  <si>
    <t xml:space="preserve">54569048403</t>
  </si>
  <si>
    <t xml:space="preserve">54569049600</t>
  </si>
  <si>
    <t xml:space="preserve">54569049601</t>
  </si>
  <si>
    <t xml:space="preserve">54569050200</t>
  </si>
  <si>
    <t xml:space="preserve">54569050201</t>
  </si>
  <si>
    <t xml:space="preserve">54569050300</t>
  </si>
  <si>
    <t xml:space="preserve">54569050301</t>
  </si>
  <si>
    <t xml:space="preserve">54569050303</t>
  </si>
  <si>
    <t xml:space="preserve">54569050500</t>
  </si>
  <si>
    <t xml:space="preserve">54569050501</t>
  </si>
  <si>
    <t xml:space="preserve">54569050503</t>
  </si>
  <si>
    <t xml:space="preserve">54569050800</t>
  </si>
  <si>
    <t xml:space="preserve">54569050801</t>
  </si>
  <si>
    <t xml:space="preserve">54569051001</t>
  </si>
  <si>
    <t xml:space="preserve">54569051301</t>
  </si>
  <si>
    <t xml:space="preserve">54569051500</t>
  </si>
  <si>
    <t xml:space="preserve">54569051501</t>
  </si>
  <si>
    <t xml:space="preserve">54569051701</t>
  </si>
  <si>
    <t xml:space="preserve">54569052200</t>
  </si>
  <si>
    <t xml:space="preserve">54569052201</t>
  </si>
  <si>
    <t xml:space="preserve">54569052203</t>
  </si>
  <si>
    <t xml:space="preserve">54569052300</t>
  </si>
  <si>
    <t xml:space="preserve">54569052302</t>
  </si>
  <si>
    <t xml:space="preserve">54569053701</t>
  </si>
  <si>
    <t xml:space="preserve">54569054300</t>
  </si>
  <si>
    <t xml:space="preserve">54569054301</t>
  </si>
  <si>
    <t xml:space="preserve">54569054302</t>
  </si>
  <si>
    <t xml:space="preserve">54569054700</t>
  </si>
  <si>
    <t xml:space="preserve">54569054701</t>
  </si>
  <si>
    <t xml:space="preserve">54569054706</t>
  </si>
  <si>
    <t xml:space="preserve">54569054708</t>
  </si>
  <si>
    <t xml:space="preserve">54569054900</t>
  </si>
  <si>
    <t xml:space="preserve">54569054901</t>
  </si>
  <si>
    <t xml:space="preserve">54569054903</t>
  </si>
  <si>
    <t xml:space="preserve">54569055200</t>
  </si>
  <si>
    <t xml:space="preserve">54569055201</t>
  </si>
  <si>
    <t xml:space="preserve">54569055401</t>
  </si>
  <si>
    <t xml:space="preserve">54569055700</t>
  </si>
  <si>
    <t xml:space="preserve">54569055701</t>
  </si>
  <si>
    <t xml:space="preserve">54569055703</t>
  </si>
  <si>
    <t xml:space="preserve">54569055900</t>
  </si>
  <si>
    <t xml:space="preserve">54569055901</t>
  </si>
  <si>
    <t xml:space="preserve">54569055903</t>
  </si>
  <si>
    <t xml:space="preserve">54569056101</t>
  </si>
  <si>
    <t xml:space="preserve">54569056102</t>
  </si>
  <si>
    <t xml:space="preserve">54569056103</t>
  </si>
  <si>
    <t xml:space="preserve">54569056300</t>
  </si>
  <si>
    <t xml:space="preserve">54569056400</t>
  </si>
  <si>
    <t xml:space="preserve">54569057001</t>
  </si>
  <si>
    <t xml:space="preserve">54569057200</t>
  </si>
  <si>
    <t xml:space="preserve">54569057201</t>
  </si>
  <si>
    <t xml:space="preserve">54569057202</t>
  </si>
  <si>
    <t xml:space="preserve">54569057207</t>
  </si>
  <si>
    <t xml:space="preserve">54569057300</t>
  </si>
  <si>
    <t xml:space="preserve">54569057400</t>
  </si>
  <si>
    <t xml:space="preserve">54569057401</t>
  </si>
  <si>
    <t xml:space="preserve">54569057402</t>
  </si>
  <si>
    <t xml:space="preserve">54569057403</t>
  </si>
  <si>
    <t xml:space="preserve">54569057406</t>
  </si>
  <si>
    <t xml:space="preserve">54569057407</t>
  </si>
  <si>
    <t xml:space="preserve">54569057900</t>
  </si>
  <si>
    <t xml:space="preserve">54569059600</t>
  </si>
  <si>
    <t xml:space="preserve">54569059700</t>
  </si>
  <si>
    <t xml:space="preserve">54569060600</t>
  </si>
  <si>
    <t xml:space="preserve">54569060601</t>
  </si>
  <si>
    <t xml:space="preserve">54569060700</t>
  </si>
  <si>
    <t xml:space="preserve">54569060701</t>
  </si>
  <si>
    <t xml:space="preserve">54569061200</t>
  </si>
  <si>
    <t xml:space="preserve">54569063900</t>
  </si>
  <si>
    <t xml:space="preserve">54569063901</t>
  </si>
  <si>
    <t xml:space="preserve">54569063902</t>
  </si>
  <si>
    <t xml:space="preserve">54569064304</t>
  </si>
  <si>
    <t xml:space="preserve">54569064306</t>
  </si>
  <si>
    <t xml:space="preserve">54569064600</t>
  </si>
  <si>
    <t xml:space="preserve">54569064601</t>
  </si>
  <si>
    <t xml:space="preserve">54569064602</t>
  </si>
  <si>
    <t xml:space="preserve">54569066502</t>
  </si>
  <si>
    <t xml:space="preserve">54569066800</t>
  </si>
  <si>
    <t xml:space="preserve">54569066801</t>
  </si>
  <si>
    <t xml:space="preserve">54569143700</t>
  </si>
  <si>
    <t xml:space="preserve">54569152300</t>
  </si>
  <si>
    <t xml:space="preserve">54569152301</t>
  </si>
  <si>
    <t xml:space="preserve">54569163400</t>
  </si>
  <si>
    <t xml:space="preserve">54569175203</t>
  </si>
  <si>
    <t xml:space="preserve">54569180001</t>
  </si>
  <si>
    <t xml:space="preserve">54569185300</t>
  </si>
  <si>
    <t xml:space="preserve">54569185301</t>
  </si>
  <si>
    <t xml:space="preserve">54569185304</t>
  </si>
  <si>
    <t xml:space="preserve">54569186602</t>
  </si>
  <si>
    <t xml:space="preserve">54569194400</t>
  </si>
  <si>
    <t xml:space="preserve">54569194401</t>
  </si>
  <si>
    <t xml:space="preserve">54569194402</t>
  </si>
  <si>
    <t xml:space="preserve">54569194403</t>
  </si>
  <si>
    <t xml:space="preserve">54569198801</t>
  </si>
  <si>
    <t xml:space="preserve">54569205101</t>
  </si>
  <si>
    <t xml:space="preserve">54569205102</t>
  </si>
  <si>
    <t xml:space="preserve">54569208100</t>
  </si>
  <si>
    <t xml:space="preserve">54569208700</t>
  </si>
  <si>
    <t xml:space="preserve">54569214000</t>
  </si>
  <si>
    <t xml:space="preserve">54569225700</t>
  </si>
  <si>
    <t xml:space="preserve">54569226200</t>
  </si>
  <si>
    <t xml:space="preserve">54569226201</t>
  </si>
  <si>
    <t xml:space="preserve">54569230600</t>
  </si>
  <si>
    <t xml:space="preserve">54569232001</t>
  </si>
  <si>
    <t xml:space="preserve">54569235400</t>
  </si>
  <si>
    <t xml:space="preserve">54569249900</t>
  </si>
  <si>
    <t xml:space="preserve">54569249901</t>
  </si>
  <si>
    <t xml:space="preserve">54569254500</t>
  </si>
  <si>
    <t xml:space="preserve">54569254502</t>
  </si>
  <si>
    <t xml:space="preserve">54569254503</t>
  </si>
  <si>
    <t xml:space="preserve">54569254504</t>
  </si>
  <si>
    <t xml:space="preserve">54569266501</t>
  </si>
  <si>
    <t xml:space="preserve">54569266502</t>
  </si>
  <si>
    <t xml:space="preserve">54569269000</t>
  </si>
  <si>
    <t xml:space="preserve">54569278000</t>
  </si>
  <si>
    <t xml:space="preserve">54569278001</t>
  </si>
  <si>
    <t xml:space="preserve">54569278002</t>
  </si>
  <si>
    <t xml:space="preserve">54569278003</t>
  </si>
  <si>
    <t xml:space="preserve">54569278100</t>
  </si>
  <si>
    <t xml:space="preserve">54569278101</t>
  </si>
  <si>
    <t xml:space="preserve">54569280100</t>
  </si>
  <si>
    <t xml:space="preserve">54569291202</t>
  </si>
  <si>
    <t xml:space="preserve">54569305500</t>
  </si>
  <si>
    <t xml:space="preserve">54569305502</t>
  </si>
  <si>
    <t xml:space="preserve">54569309700</t>
  </si>
  <si>
    <t xml:space="preserve">54569312100</t>
  </si>
  <si>
    <t xml:space="preserve">54569312101</t>
  </si>
  <si>
    <t xml:space="preserve">54569312102</t>
  </si>
  <si>
    <t xml:space="preserve">54569312103</t>
  </si>
  <si>
    <t xml:space="preserve">54569312104</t>
  </si>
  <si>
    <t xml:space="preserve">54569312105</t>
  </si>
  <si>
    <t xml:space="preserve">54569312202</t>
  </si>
  <si>
    <t xml:space="preserve">54569325801</t>
  </si>
  <si>
    <t xml:space="preserve">54569330000</t>
  </si>
  <si>
    <t xml:space="preserve">54569330001</t>
  </si>
  <si>
    <t xml:space="preserve">54569331700</t>
  </si>
  <si>
    <t xml:space="preserve">54569332700</t>
  </si>
  <si>
    <t xml:space="preserve">54569335900</t>
  </si>
  <si>
    <t xml:space="preserve">54569335901</t>
  </si>
  <si>
    <t xml:space="preserve">54569335902</t>
  </si>
  <si>
    <t xml:space="preserve">54569336000</t>
  </si>
  <si>
    <t xml:space="preserve">54569342300</t>
  </si>
  <si>
    <t xml:space="preserve">54569342301</t>
  </si>
  <si>
    <t xml:space="preserve">54569342304</t>
  </si>
  <si>
    <t xml:space="preserve">54569343200</t>
  </si>
  <si>
    <t xml:space="preserve">54569343201</t>
  </si>
  <si>
    <t xml:space="preserve">54569343203</t>
  </si>
  <si>
    <t xml:space="preserve">54569343204</t>
  </si>
  <si>
    <t xml:space="preserve">54569343205</t>
  </si>
  <si>
    <t xml:space="preserve">54569343207</t>
  </si>
  <si>
    <t xml:space="preserve">54569359000</t>
  </si>
  <si>
    <t xml:space="preserve">54569362100</t>
  </si>
  <si>
    <t xml:space="preserve">54569365400</t>
  </si>
  <si>
    <t xml:space="preserve">54569365403</t>
  </si>
  <si>
    <t xml:space="preserve">54569365404</t>
  </si>
  <si>
    <t xml:space="preserve">54569366500</t>
  </si>
  <si>
    <t xml:space="preserve">54569366501</t>
  </si>
  <si>
    <t xml:space="preserve">54569366700</t>
  </si>
  <si>
    <t xml:space="preserve">54569366701</t>
  </si>
  <si>
    <t xml:space="preserve">54569366702</t>
  </si>
  <si>
    <t xml:space="preserve">54569369100</t>
  </si>
  <si>
    <t xml:space="preserve">54569371300</t>
  </si>
  <si>
    <t xml:space="preserve">54569371400</t>
  </si>
  <si>
    <t xml:space="preserve">54569371800</t>
  </si>
  <si>
    <t xml:space="preserve">54569371803</t>
  </si>
  <si>
    <t xml:space="preserve">54569371900</t>
  </si>
  <si>
    <t xml:space="preserve">54569373302</t>
  </si>
  <si>
    <t xml:space="preserve">54569374400</t>
  </si>
  <si>
    <t xml:space="preserve">54569374401</t>
  </si>
  <si>
    <t xml:space="preserve">54569374500</t>
  </si>
  <si>
    <t xml:space="preserve">54569377100</t>
  </si>
  <si>
    <t xml:space="preserve">54569377600</t>
  </si>
  <si>
    <t xml:space="preserve">54569377601</t>
  </si>
  <si>
    <t xml:space="preserve">54569378400</t>
  </si>
  <si>
    <t xml:space="preserve">54569378500</t>
  </si>
  <si>
    <t xml:space="preserve">54569378502</t>
  </si>
  <si>
    <t xml:space="preserve">54569378600</t>
  </si>
  <si>
    <t xml:space="preserve">54569378601</t>
  </si>
  <si>
    <t xml:space="preserve">54569378700</t>
  </si>
  <si>
    <t xml:space="preserve">54569378701</t>
  </si>
  <si>
    <t xml:space="preserve">54569378702</t>
  </si>
  <si>
    <t xml:space="preserve">54569378800</t>
  </si>
  <si>
    <t xml:space="preserve">54569378801</t>
  </si>
  <si>
    <t xml:space="preserve">54569379000</t>
  </si>
  <si>
    <t xml:space="preserve">54569380200</t>
  </si>
  <si>
    <t xml:space="preserve">54569380300</t>
  </si>
  <si>
    <t xml:space="preserve">54569380400</t>
  </si>
  <si>
    <t xml:space="preserve">54569380800</t>
  </si>
  <si>
    <t xml:space="preserve">54569380900</t>
  </si>
  <si>
    <t xml:space="preserve">54569382400</t>
  </si>
  <si>
    <t xml:space="preserve">54569382401</t>
  </si>
  <si>
    <t xml:space="preserve">54569386600</t>
  </si>
  <si>
    <t xml:space="preserve">54569386601</t>
  </si>
  <si>
    <t xml:space="preserve">54569386602</t>
  </si>
  <si>
    <t xml:space="preserve">54569386900</t>
  </si>
  <si>
    <t xml:space="preserve">54569388500</t>
  </si>
  <si>
    <t xml:space="preserve">54569388502</t>
  </si>
  <si>
    <t xml:space="preserve">54569388504</t>
  </si>
  <si>
    <t xml:space="preserve">54569389100</t>
  </si>
  <si>
    <t xml:space="preserve">54569389101</t>
  </si>
  <si>
    <t xml:space="preserve">54569389200</t>
  </si>
  <si>
    <t xml:space="preserve">54569389300</t>
  </si>
  <si>
    <t xml:space="preserve">54569392200</t>
  </si>
  <si>
    <t xml:space="preserve">54569396700</t>
  </si>
  <si>
    <t xml:space="preserve">54569396701</t>
  </si>
  <si>
    <t xml:space="preserve">54569398400</t>
  </si>
  <si>
    <t xml:space="preserve">54569398401</t>
  </si>
  <si>
    <t xml:space="preserve">54569398500</t>
  </si>
  <si>
    <t xml:space="preserve">54569418300</t>
  </si>
  <si>
    <t xml:space="preserve">54569421100</t>
  </si>
  <si>
    <t xml:space="preserve">54569424600</t>
  </si>
  <si>
    <t xml:space="preserve">54569424601</t>
  </si>
  <si>
    <t xml:space="preserve">54569424603</t>
  </si>
  <si>
    <t xml:space="preserve">54569424604</t>
  </si>
  <si>
    <t xml:space="preserve">54569424605</t>
  </si>
  <si>
    <t xml:space="preserve">54569424700</t>
  </si>
  <si>
    <t xml:space="preserve">54569424702</t>
  </si>
  <si>
    <t xml:space="preserve">54569424703</t>
  </si>
  <si>
    <t xml:space="preserve">54569427600</t>
  </si>
  <si>
    <t xml:space="preserve">54569441100</t>
  </si>
  <si>
    <t xml:space="preserve">54569441200</t>
  </si>
  <si>
    <t xml:space="preserve">54569441300</t>
  </si>
  <si>
    <t xml:space="preserve">54569441900</t>
  </si>
  <si>
    <t xml:space="preserve">54569442700</t>
  </si>
  <si>
    <t xml:space="preserve">54569443700</t>
  </si>
  <si>
    <t xml:space="preserve">54569443800</t>
  </si>
  <si>
    <t xml:space="preserve">54569443801</t>
  </si>
  <si>
    <t xml:space="preserve">54569444100</t>
  </si>
  <si>
    <t xml:space="preserve">54569444200</t>
  </si>
  <si>
    <t xml:space="preserve">54569444700</t>
  </si>
  <si>
    <t xml:space="preserve">54569444701</t>
  </si>
  <si>
    <t xml:space="preserve">54569444704</t>
  </si>
  <si>
    <t xml:space="preserve">54569445400</t>
  </si>
  <si>
    <t xml:space="preserve">54569445500</t>
  </si>
  <si>
    <t xml:space="preserve">54569447200</t>
  </si>
  <si>
    <t xml:space="preserve">54569447201</t>
  </si>
  <si>
    <t xml:space="preserve">54569449800</t>
  </si>
  <si>
    <t xml:space="preserve">54569449900</t>
  </si>
  <si>
    <t xml:space="preserve">54569457200</t>
  </si>
  <si>
    <t xml:space="preserve">54569459300</t>
  </si>
  <si>
    <t xml:space="preserve">54569459301</t>
  </si>
  <si>
    <t xml:space="preserve">54569459600</t>
  </si>
  <si>
    <t xml:space="preserve">54569462200</t>
  </si>
  <si>
    <t xml:space="preserve">54569462300</t>
  </si>
  <si>
    <t xml:space="preserve">54569463100</t>
  </si>
  <si>
    <t xml:space="preserve">54569467600</t>
  </si>
  <si>
    <t xml:space="preserve">54569467601</t>
  </si>
  <si>
    <t xml:space="preserve">54569469100</t>
  </si>
  <si>
    <t xml:space="preserve">54569469101</t>
  </si>
  <si>
    <t xml:space="preserve">54569469600</t>
  </si>
  <si>
    <t xml:space="preserve">54569469601</t>
  </si>
  <si>
    <t xml:space="preserve">54569469700</t>
  </si>
  <si>
    <t xml:space="preserve">54569469701</t>
  </si>
  <si>
    <t xml:space="preserve">54569469800</t>
  </si>
  <si>
    <t xml:space="preserve">54569469801</t>
  </si>
  <si>
    <t xml:space="preserve">54569470000</t>
  </si>
  <si>
    <t xml:space="preserve">54569470002</t>
  </si>
  <si>
    <t xml:space="preserve">54569470700</t>
  </si>
  <si>
    <t xml:space="preserve">54569470800</t>
  </si>
  <si>
    <t xml:space="preserve">54569471400</t>
  </si>
  <si>
    <t xml:space="preserve">54569471500</t>
  </si>
  <si>
    <t xml:space="preserve">54569471600</t>
  </si>
  <si>
    <t xml:space="preserve">54569471700</t>
  </si>
  <si>
    <t xml:space="preserve">54569471800</t>
  </si>
  <si>
    <t xml:space="preserve">54569471900</t>
  </si>
  <si>
    <t xml:space="preserve">54569471901</t>
  </si>
  <si>
    <t xml:space="preserve">54569472100</t>
  </si>
  <si>
    <t xml:space="preserve">54569472200</t>
  </si>
  <si>
    <t xml:space="preserve">54569472201</t>
  </si>
  <si>
    <t xml:space="preserve">54569473200</t>
  </si>
  <si>
    <t xml:space="preserve">54569476600</t>
  </si>
  <si>
    <t xml:space="preserve">54569476601</t>
  </si>
  <si>
    <t xml:space="preserve">54569476700</t>
  </si>
  <si>
    <t xml:space="preserve">54569476701</t>
  </si>
  <si>
    <t xml:space="preserve">54569478800</t>
  </si>
  <si>
    <t xml:space="preserve">54569478801</t>
  </si>
  <si>
    <t xml:space="preserve">54569478900</t>
  </si>
  <si>
    <t xml:space="preserve">54569482900</t>
  </si>
  <si>
    <t xml:space="preserve">54569489500</t>
  </si>
  <si>
    <t xml:space="preserve">54569491200</t>
  </si>
  <si>
    <t xml:space="preserve">54569491300</t>
  </si>
  <si>
    <t xml:space="preserve">54569491400</t>
  </si>
  <si>
    <t xml:space="preserve">54569492400</t>
  </si>
  <si>
    <t xml:space="preserve">54569494800</t>
  </si>
  <si>
    <t xml:space="preserve">54569497400</t>
  </si>
  <si>
    <t xml:space="preserve">54569499000</t>
  </si>
  <si>
    <t xml:space="preserve">54569499100</t>
  </si>
  <si>
    <t xml:space="preserve">54569499200</t>
  </si>
  <si>
    <t xml:space="preserve">54569513200</t>
  </si>
  <si>
    <t xml:space="preserve">54569513300</t>
  </si>
  <si>
    <t xml:space="preserve">54569513301</t>
  </si>
  <si>
    <t xml:space="preserve">54569513400</t>
  </si>
  <si>
    <t xml:space="preserve">54569513401</t>
  </si>
  <si>
    <t xml:space="preserve">54569513402</t>
  </si>
  <si>
    <t xml:space="preserve">54569513500</t>
  </si>
  <si>
    <t xml:space="preserve">54569513501</t>
  </si>
  <si>
    <t xml:space="preserve">54569514000</t>
  </si>
  <si>
    <t xml:space="preserve">54569514001</t>
  </si>
  <si>
    <t xml:space="preserve">54569515500</t>
  </si>
  <si>
    <t xml:space="preserve">54569515600</t>
  </si>
  <si>
    <t xml:space="preserve">54569515700</t>
  </si>
  <si>
    <t xml:space="preserve">54569523200</t>
  </si>
  <si>
    <t xml:space="preserve">54569523201</t>
  </si>
  <si>
    <t xml:space="preserve">54569523600</t>
  </si>
  <si>
    <t xml:space="preserve">54569523601</t>
  </si>
  <si>
    <t xml:space="preserve">54569528200</t>
  </si>
  <si>
    <t xml:space="preserve">54569528300</t>
  </si>
  <si>
    <t xml:space="preserve">54569528400</t>
  </si>
  <si>
    <t xml:space="preserve">54569528401</t>
  </si>
  <si>
    <t xml:space="preserve">54569528500</t>
  </si>
  <si>
    <t xml:space="preserve">54569528600</t>
  </si>
  <si>
    <t xml:space="preserve">54569531200</t>
  </si>
  <si>
    <t xml:space="preserve">54569534100</t>
  </si>
  <si>
    <t xml:space="preserve">54569536100</t>
  </si>
  <si>
    <t xml:space="preserve">54569536200</t>
  </si>
  <si>
    <t xml:space="preserve">54569536800</t>
  </si>
  <si>
    <t xml:space="preserve">54569537000</t>
  </si>
  <si>
    <t xml:space="preserve">54569537900</t>
  </si>
  <si>
    <t xml:space="preserve">54569540200</t>
  </si>
  <si>
    <t xml:space="preserve">54569540300</t>
  </si>
  <si>
    <t xml:space="preserve">54569540400</t>
  </si>
  <si>
    <t xml:space="preserve">54569540401</t>
  </si>
  <si>
    <t xml:space="preserve">54569541700</t>
  </si>
  <si>
    <t xml:space="preserve">54569541701</t>
  </si>
  <si>
    <t xml:space="preserve">54569541900</t>
  </si>
  <si>
    <t xml:space="preserve">54569541901</t>
  </si>
  <si>
    <t xml:space="preserve">54569542000</t>
  </si>
  <si>
    <t xml:space="preserve">54569542100</t>
  </si>
  <si>
    <t xml:space="preserve">54569542200</t>
  </si>
  <si>
    <t xml:space="preserve">54569543100</t>
  </si>
  <si>
    <t xml:space="preserve">54569543400</t>
  </si>
  <si>
    <t xml:space="preserve">54569543403</t>
  </si>
  <si>
    <t xml:space="preserve">54569543404</t>
  </si>
  <si>
    <t xml:space="preserve">54569543500</t>
  </si>
  <si>
    <t xml:space="preserve">54569543503</t>
  </si>
  <si>
    <t xml:space="preserve">54569543504</t>
  </si>
  <si>
    <t xml:space="preserve">54569543700</t>
  </si>
  <si>
    <t xml:space="preserve">54569543800</t>
  </si>
  <si>
    <t xml:space="preserve">54569547200</t>
  </si>
  <si>
    <t xml:space="preserve">54569560100</t>
  </si>
  <si>
    <t xml:space="preserve">54569560600</t>
  </si>
  <si>
    <t xml:space="preserve">54569562100</t>
  </si>
  <si>
    <t xml:space="preserve">54569566500</t>
  </si>
  <si>
    <t xml:space="preserve">54569566600</t>
  </si>
  <si>
    <t xml:space="preserve">54569566700</t>
  </si>
  <si>
    <t xml:space="preserve">54569566701</t>
  </si>
  <si>
    <t xml:space="preserve">54569566800</t>
  </si>
  <si>
    <t xml:space="preserve">54569566801</t>
  </si>
  <si>
    <t xml:space="preserve">54569566900</t>
  </si>
  <si>
    <t xml:space="preserve">54569567000</t>
  </si>
  <si>
    <t xml:space="preserve">54569568500</t>
  </si>
  <si>
    <t xml:space="preserve">54569570400</t>
  </si>
  <si>
    <t xml:space="preserve">54569570900</t>
  </si>
  <si>
    <t xml:space="preserve">54569571000</t>
  </si>
  <si>
    <t xml:space="preserve">54569571100</t>
  </si>
  <si>
    <t xml:space="preserve">54569572800</t>
  </si>
  <si>
    <t xml:space="preserve">54569575800</t>
  </si>
  <si>
    <t xml:space="preserve">54569580100</t>
  </si>
  <si>
    <t xml:space="preserve">54569586700</t>
  </si>
  <si>
    <t xml:space="preserve">54569587000</t>
  </si>
  <si>
    <t xml:space="preserve">54569588001</t>
  </si>
  <si>
    <t xml:space="preserve">54569588100</t>
  </si>
  <si>
    <t xml:space="preserve">54569590100</t>
  </si>
  <si>
    <t xml:space="preserve">54569590200</t>
  </si>
  <si>
    <t xml:space="preserve">54569591600</t>
  </si>
  <si>
    <t xml:space="preserve">54569592900</t>
  </si>
  <si>
    <t xml:space="preserve">54569593600</t>
  </si>
  <si>
    <t xml:space="preserve">54569593700</t>
  </si>
  <si>
    <t xml:space="preserve">54569593800</t>
  </si>
  <si>
    <t xml:space="preserve">54569595100</t>
  </si>
  <si>
    <t xml:space="preserve">54569595400</t>
  </si>
  <si>
    <t xml:space="preserve">54569596100</t>
  </si>
  <si>
    <t xml:space="preserve">54569597200</t>
  </si>
  <si>
    <t xml:space="preserve">54569597400</t>
  </si>
  <si>
    <t xml:space="preserve">54569597500</t>
  </si>
  <si>
    <t xml:space="preserve">54569597600</t>
  </si>
  <si>
    <t xml:space="preserve">54569597700</t>
  </si>
  <si>
    <t xml:space="preserve">54569599800</t>
  </si>
  <si>
    <t xml:space="preserve">54569599900</t>
  </si>
  <si>
    <t xml:space="preserve">54569604000</t>
  </si>
  <si>
    <t xml:space="preserve">54569609100</t>
  </si>
  <si>
    <t xml:space="preserve">54569609200</t>
  </si>
  <si>
    <t xml:space="preserve">54569609800</t>
  </si>
  <si>
    <t xml:space="preserve">54569609900</t>
  </si>
  <si>
    <t xml:space="preserve">54569611700</t>
  </si>
  <si>
    <t xml:space="preserve">54569616900</t>
  </si>
  <si>
    <t xml:space="preserve">54569617300</t>
  </si>
  <si>
    <t xml:space="preserve">54569618000</t>
  </si>
  <si>
    <t xml:space="preserve">54569618200</t>
  </si>
  <si>
    <t xml:space="preserve">54569618900</t>
  </si>
  <si>
    <t xml:space="preserve">54738011701</t>
  </si>
  <si>
    <t xml:space="preserve">54738012702</t>
  </si>
  <si>
    <t xml:space="preserve">54738013001</t>
  </si>
  <si>
    <t xml:space="preserve">54738013003</t>
  </si>
  <si>
    <t xml:space="preserve">54738013101</t>
  </si>
  <si>
    <t xml:space="preserve">54738013102</t>
  </si>
  <si>
    <t xml:space="preserve">54738013201</t>
  </si>
  <si>
    <t xml:space="preserve">54738013202</t>
  </si>
  <si>
    <t xml:space="preserve">54738013301</t>
  </si>
  <si>
    <t xml:space="preserve">54738013303</t>
  </si>
  <si>
    <t xml:space="preserve">54738013401</t>
  </si>
  <si>
    <t xml:space="preserve">54738013403</t>
  </si>
  <si>
    <t xml:space="preserve">54738013501</t>
  </si>
  <si>
    <t xml:space="preserve">54738013503</t>
  </si>
  <si>
    <t xml:space="preserve">54738020001</t>
  </si>
  <si>
    <t xml:space="preserve">54738020101</t>
  </si>
  <si>
    <t xml:space="preserve">54738020103</t>
  </si>
  <si>
    <t xml:space="preserve">54738020201</t>
  </si>
  <si>
    <t xml:space="preserve">54738020203</t>
  </si>
  <si>
    <t xml:space="preserve">54738032701</t>
  </si>
  <si>
    <t xml:space="preserve">54738032703</t>
  </si>
  <si>
    <t xml:space="preserve">54738032801</t>
  </si>
  <si>
    <t xml:space="preserve">54738032803</t>
  </si>
  <si>
    <t xml:space="preserve">54738039801</t>
  </si>
  <si>
    <t xml:space="preserve">54738039803</t>
  </si>
  <si>
    <t xml:space="preserve">54738046701</t>
  </si>
  <si>
    <t xml:space="preserve">54738046703</t>
  </si>
  <si>
    <t xml:space="preserve">54738046801</t>
  </si>
  <si>
    <t xml:space="preserve">54738046803</t>
  </si>
  <si>
    <t xml:space="preserve">54738046901</t>
  </si>
  <si>
    <t xml:space="preserve">54738046903</t>
  </si>
  <si>
    <t xml:space="preserve">54738047001</t>
  </si>
  <si>
    <t xml:space="preserve">54738047101</t>
  </si>
  <si>
    <t xml:space="preserve">54738047102</t>
  </si>
  <si>
    <t xml:space="preserve">54738059001</t>
  </si>
  <si>
    <t xml:space="preserve">54738059003</t>
  </si>
  <si>
    <t xml:space="preserve">54738080001</t>
  </si>
  <si>
    <t xml:space="preserve">54738080101</t>
  </si>
  <si>
    <t xml:space="preserve">54738080102</t>
  </si>
  <si>
    <t xml:space="preserve">54738090102</t>
  </si>
  <si>
    <t xml:space="preserve">54738090401</t>
  </si>
  <si>
    <t xml:space="preserve">54738090403</t>
  </si>
  <si>
    <t xml:space="preserve">54738090490</t>
  </si>
  <si>
    <t xml:space="preserve">54738090501</t>
  </si>
  <si>
    <t xml:space="preserve">54738090503</t>
  </si>
  <si>
    <t xml:space="preserve">54738090590</t>
  </si>
  <si>
    <t xml:space="preserve">54738090601</t>
  </si>
  <si>
    <t xml:space="preserve">54738090603</t>
  </si>
  <si>
    <t xml:space="preserve">54738090690</t>
  </si>
  <si>
    <t xml:space="preserve">54738090701</t>
  </si>
  <si>
    <t xml:space="preserve">54738090703</t>
  </si>
  <si>
    <t xml:space="preserve">54738090801</t>
  </si>
  <si>
    <t xml:space="preserve">54738090803</t>
  </si>
  <si>
    <t xml:space="preserve">54738090901</t>
  </si>
  <si>
    <t xml:space="preserve">54868000900</t>
  </si>
  <si>
    <t xml:space="preserve">54868000901</t>
  </si>
  <si>
    <t xml:space="preserve">54868004201</t>
  </si>
  <si>
    <t xml:space="preserve">54868004202</t>
  </si>
  <si>
    <t xml:space="preserve">54868004204</t>
  </si>
  <si>
    <t xml:space="preserve">54868004300</t>
  </si>
  <si>
    <t xml:space="preserve">54868004301</t>
  </si>
  <si>
    <t xml:space="preserve">54868004302</t>
  </si>
  <si>
    <t xml:space="preserve">54868004303</t>
  </si>
  <si>
    <t xml:space="preserve">54868004400</t>
  </si>
  <si>
    <t xml:space="preserve">54868004401</t>
  </si>
  <si>
    <t xml:space="preserve">54868004402</t>
  </si>
  <si>
    <t xml:space="preserve">54868004404</t>
  </si>
  <si>
    <t xml:space="preserve">54868004703</t>
  </si>
  <si>
    <t xml:space="preserve">54868004800</t>
  </si>
  <si>
    <t xml:space="preserve">54868004801</t>
  </si>
  <si>
    <t xml:space="preserve">54868004802</t>
  </si>
  <si>
    <t xml:space="preserve">54868004803</t>
  </si>
  <si>
    <t xml:space="preserve">54868004805</t>
  </si>
  <si>
    <t xml:space="preserve">54868004806</t>
  </si>
  <si>
    <t xml:space="preserve">54868004808</t>
  </si>
  <si>
    <t xml:space="preserve">54868004809</t>
  </si>
  <si>
    <t xml:space="preserve">54868004900</t>
  </si>
  <si>
    <t xml:space="preserve">54868004901</t>
  </si>
  <si>
    <t xml:space="preserve">54868004902</t>
  </si>
  <si>
    <t xml:space="preserve">54868004903</t>
  </si>
  <si>
    <t xml:space="preserve">54868004905</t>
  </si>
  <si>
    <t xml:space="preserve">54868005001</t>
  </si>
  <si>
    <t xml:space="preserve">54868005002</t>
  </si>
  <si>
    <t xml:space="preserve">54868005003</t>
  </si>
  <si>
    <t xml:space="preserve">54868005004</t>
  </si>
  <si>
    <t xml:space="preserve">54868005200</t>
  </si>
  <si>
    <t xml:space="preserve">54868005201</t>
  </si>
  <si>
    <t xml:space="preserve">54868005202</t>
  </si>
  <si>
    <t xml:space="preserve">54868005302</t>
  </si>
  <si>
    <t xml:space="preserve">54868005303</t>
  </si>
  <si>
    <t xml:space="preserve">54868005306</t>
  </si>
  <si>
    <t xml:space="preserve">54868005307</t>
  </si>
  <si>
    <t xml:space="preserve">54868005500</t>
  </si>
  <si>
    <t xml:space="preserve">54868005502</t>
  </si>
  <si>
    <t xml:space="preserve">54868005600</t>
  </si>
  <si>
    <t xml:space="preserve">54868005602</t>
  </si>
  <si>
    <t xml:space="preserve">54868005603</t>
  </si>
  <si>
    <t xml:space="preserve">54868005604</t>
  </si>
  <si>
    <t xml:space="preserve">54868005606</t>
  </si>
  <si>
    <t xml:space="preserve">54868005700</t>
  </si>
  <si>
    <t xml:space="preserve">54868005703</t>
  </si>
  <si>
    <t xml:space="preserve">54868005704</t>
  </si>
  <si>
    <t xml:space="preserve">54868005706</t>
  </si>
  <si>
    <t xml:space="preserve">54868005707</t>
  </si>
  <si>
    <t xml:space="preserve">54868005800</t>
  </si>
  <si>
    <t xml:space="preserve">54868005802</t>
  </si>
  <si>
    <t xml:space="preserve">54868005803</t>
  </si>
  <si>
    <t xml:space="preserve">54868005805</t>
  </si>
  <si>
    <t xml:space="preserve">54868005806</t>
  </si>
  <si>
    <t xml:space="preserve">54868005808</t>
  </si>
  <si>
    <t xml:space="preserve">54868005809</t>
  </si>
  <si>
    <t xml:space="preserve">54868010601</t>
  </si>
  <si>
    <t xml:space="preserve">54868012000</t>
  </si>
  <si>
    <t xml:space="preserve">54868012001</t>
  </si>
  <si>
    <t xml:space="preserve">54868012003</t>
  </si>
  <si>
    <t xml:space="preserve">54868012101</t>
  </si>
  <si>
    <t xml:space="preserve">54868012102</t>
  </si>
  <si>
    <t xml:space="preserve">54868012105</t>
  </si>
  <si>
    <t xml:space="preserve">54868012106</t>
  </si>
  <si>
    <t xml:space="preserve">54868013800</t>
  </si>
  <si>
    <t xml:space="preserve">54868013801</t>
  </si>
  <si>
    <t xml:space="preserve">54868013802</t>
  </si>
  <si>
    <t xml:space="preserve">54868029300</t>
  </si>
  <si>
    <t xml:space="preserve">54868029301</t>
  </si>
  <si>
    <t xml:space="preserve">54868029303</t>
  </si>
  <si>
    <t xml:space="preserve">54868029304</t>
  </si>
  <si>
    <t xml:space="preserve">54868029305</t>
  </si>
  <si>
    <t xml:space="preserve">54868029306</t>
  </si>
  <si>
    <t xml:space="preserve">54868032100</t>
  </si>
  <si>
    <t xml:space="preserve">54868037401</t>
  </si>
  <si>
    <t xml:space="preserve">54868037403</t>
  </si>
  <si>
    <t xml:space="preserve">54868047600</t>
  </si>
  <si>
    <t xml:space="preserve">54868047601</t>
  </si>
  <si>
    <t xml:space="preserve">54868047602</t>
  </si>
  <si>
    <t xml:space="preserve">54868053201</t>
  </si>
  <si>
    <t xml:space="preserve">54868053300</t>
  </si>
  <si>
    <t xml:space="preserve">54868053500</t>
  </si>
  <si>
    <t xml:space="preserve">54868053600</t>
  </si>
  <si>
    <t xml:space="preserve">54868053601</t>
  </si>
  <si>
    <t xml:space="preserve">54868053602</t>
  </si>
  <si>
    <t xml:space="preserve">54868053701</t>
  </si>
  <si>
    <t xml:space="preserve">54868054100</t>
  </si>
  <si>
    <t xml:space="preserve">54868054101</t>
  </si>
  <si>
    <t xml:space="preserve">54868054103</t>
  </si>
  <si>
    <t xml:space="preserve">54868062001</t>
  </si>
  <si>
    <t xml:space="preserve">54868062002</t>
  </si>
  <si>
    <t xml:space="preserve">54868062003</t>
  </si>
  <si>
    <t xml:space="preserve">54868062005</t>
  </si>
  <si>
    <t xml:space="preserve">54868066700</t>
  </si>
  <si>
    <t xml:space="preserve">54868066701</t>
  </si>
  <si>
    <t xml:space="preserve">54868066702</t>
  </si>
  <si>
    <t xml:space="preserve">54868066901</t>
  </si>
  <si>
    <t xml:space="preserve">54868066902</t>
  </si>
  <si>
    <t xml:space="preserve">54868066903</t>
  </si>
  <si>
    <t xml:space="preserve">54868066905</t>
  </si>
  <si>
    <t xml:space="preserve">54868066906</t>
  </si>
  <si>
    <t xml:space="preserve">54868067100</t>
  </si>
  <si>
    <t xml:space="preserve">54868067200</t>
  </si>
  <si>
    <t xml:space="preserve">54868067400</t>
  </si>
  <si>
    <t xml:space="preserve">54868067401</t>
  </si>
  <si>
    <t xml:space="preserve">54868068000</t>
  </si>
  <si>
    <t xml:space="preserve">54868068001</t>
  </si>
  <si>
    <t xml:space="preserve">54868068100</t>
  </si>
  <si>
    <t xml:space="preserve">54868068101</t>
  </si>
  <si>
    <t xml:space="preserve">54868068103</t>
  </si>
  <si>
    <t xml:space="preserve">54868068201</t>
  </si>
  <si>
    <t xml:space="preserve">54868068301</t>
  </si>
  <si>
    <t xml:space="preserve">54868068302</t>
  </si>
  <si>
    <t xml:space="preserve">54868068304</t>
  </si>
  <si>
    <t xml:space="preserve">54868068501</t>
  </si>
  <si>
    <t xml:space="preserve">54868068901</t>
  </si>
  <si>
    <t xml:space="preserve">54868068902</t>
  </si>
  <si>
    <t xml:space="preserve">54868069100</t>
  </si>
  <si>
    <t xml:space="preserve">54868069101</t>
  </si>
  <si>
    <t xml:space="preserve">54868069200</t>
  </si>
  <si>
    <t xml:space="preserve">54868069401</t>
  </si>
  <si>
    <t xml:space="preserve">54868069601</t>
  </si>
  <si>
    <t xml:space="preserve">54868069602</t>
  </si>
  <si>
    <t xml:space="preserve">54868069801</t>
  </si>
  <si>
    <t xml:space="preserve">54868069901</t>
  </si>
  <si>
    <t xml:space="preserve">54868069902</t>
  </si>
  <si>
    <t xml:space="preserve">54868070000</t>
  </si>
  <si>
    <t xml:space="preserve">54868070001</t>
  </si>
  <si>
    <t xml:space="preserve">54868070002</t>
  </si>
  <si>
    <t xml:space="preserve">54868070004</t>
  </si>
  <si>
    <t xml:space="preserve">54868070005</t>
  </si>
  <si>
    <t xml:space="preserve">54868070006</t>
  </si>
  <si>
    <t xml:space="preserve">54868070100</t>
  </si>
  <si>
    <t xml:space="preserve">54868078800</t>
  </si>
  <si>
    <t xml:space="preserve">54868078801</t>
  </si>
  <si>
    <t xml:space="preserve">54868078802</t>
  </si>
  <si>
    <t xml:space="preserve">54868079002</t>
  </si>
  <si>
    <t xml:space="preserve">54868079003</t>
  </si>
  <si>
    <t xml:space="preserve">54868079005</t>
  </si>
  <si>
    <t xml:space="preserve">54868079200</t>
  </si>
  <si>
    <t xml:space="preserve">54868079201</t>
  </si>
  <si>
    <t xml:space="preserve">54868079202</t>
  </si>
  <si>
    <t xml:space="preserve">54868079203</t>
  </si>
  <si>
    <t xml:space="preserve">54868079205</t>
  </si>
  <si>
    <t xml:space="preserve">54868079206</t>
  </si>
  <si>
    <t xml:space="preserve">54868079207</t>
  </si>
  <si>
    <t xml:space="preserve">54868082300</t>
  </si>
  <si>
    <t xml:space="preserve">54868082600</t>
  </si>
  <si>
    <t xml:space="preserve">54868082601</t>
  </si>
  <si>
    <t xml:space="preserve">54868082602</t>
  </si>
  <si>
    <t xml:space="preserve">54868085400</t>
  </si>
  <si>
    <t xml:space="preserve">54868085401</t>
  </si>
  <si>
    <t xml:space="preserve">54868086602</t>
  </si>
  <si>
    <t xml:space="preserve">54868086603</t>
  </si>
  <si>
    <t xml:space="preserve">54868089801</t>
  </si>
  <si>
    <t xml:space="preserve">54868089900</t>
  </si>
  <si>
    <t xml:space="preserve">54868089901</t>
  </si>
  <si>
    <t xml:space="preserve">54868090701</t>
  </si>
  <si>
    <t xml:space="preserve">54868090702</t>
  </si>
  <si>
    <t xml:space="preserve">54868093001</t>
  </si>
  <si>
    <t xml:space="preserve">54868093100</t>
  </si>
  <si>
    <t xml:space="preserve">54868093200</t>
  </si>
  <si>
    <t xml:space="preserve">54868093201</t>
  </si>
  <si>
    <t xml:space="preserve">54868093204</t>
  </si>
  <si>
    <t xml:space="preserve">54868093206</t>
  </si>
  <si>
    <t xml:space="preserve">54868093207</t>
  </si>
  <si>
    <t xml:space="preserve">54868093300</t>
  </si>
  <si>
    <t xml:space="preserve">54868100101</t>
  </si>
  <si>
    <t xml:space="preserve">54868100401</t>
  </si>
  <si>
    <t xml:space="preserve">54868100500</t>
  </si>
  <si>
    <t xml:space="preserve">54868100602</t>
  </si>
  <si>
    <t xml:space="preserve">54868100603</t>
  </si>
  <si>
    <t xml:space="preserve">54868100800</t>
  </si>
  <si>
    <t xml:space="preserve">54868100801</t>
  </si>
  <si>
    <t xml:space="preserve">54868100802</t>
  </si>
  <si>
    <t xml:space="preserve">54868106300</t>
  </si>
  <si>
    <t xml:space="preserve">54868106301</t>
  </si>
  <si>
    <t xml:space="preserve">54868106302</t>
  </si>
  <si>
    <t xml:space="preserve">54868107801</t>
  </si>
  <si>
    <t xml:space="preserve">54868107803</t>
  </si>
  <si>
    <t xml:space="preserve">54868107805</t>
  </si>
  <si>
    <t xml:space="preserve">54868109001</t>
  </si>
  <si>
    <t xml:space="preserve">54868109005</t>
  </si>
  <si>
    <t xml:space="preserve">54868109006</t>
  </si>
  <si>
    <t xml:space="preserve">54868120700</t>
  </si>
  <si>
    <t xml:space="preserve">54868120701</t>
  </si>
  <si>
    <t xml:space="preserve">54868123400</t>
  </si>
  <si>
    <t xml:space="preserve">54868123401</t>
  </si>
  <si>
    <t xml:space="preserve">54868123402</t>
  </si>
  <si>
    <t xml:space="preserve">54868123403</t>
  </si>
  <si>
    <t xml:space="preserve">54868128300</t>
  </si>
  <si>
    <t xml:space="preserve">54868128301</t>
  </si>
  <si>
    <t xml:space="preserve">54868128800</t>
  </si>
  <si>
    <t xml:space="preserve">54868128901</t>
  </si>
  <si>
    <t xml:space="preserve">54868129300</t>
  </si>
  <si>
    <t xml:space="preserve">54868129301</t>
  </si>
  <si>
    <t xml:space="preserve">54868129501</t>
  </si>
  <si>
    <t xml:space="preserve">54868129601</t>
  </si>
  <si>
    <t xml:space="preserve">54868129602</t>
  </si>
  <si>
    <t xml:space="preserve">54868131001</t>
  </si>
  <si>
    <t xml:space="preserve">54868132500</t>
  </si>
  <si>
    <t xml:space="preserve">54868132600</t>
  </si>
  <si>
    <t xml:space="preserve">54868132602</t>
  </si>
  <si>
    <t xml:space="preserve">54868132604</t>
  </si>
  <si>
    <t xml:space="preserve">54868132606</t>
  </si>
  <si>
    <t xml:space="preserve">54868132607</t>
  </si>
  <si>
    <t xml:space="preserve">54868132800</t>
  </si>
  <si>
    <t xml:space="preserve">54868132801</t>
  </si>
  <si>
    <t xml:space="preserve">54868132802</t>
  </si>
  <si>
    <t xml:space="preserve">54868132803</t>
  </si>
  <si>
    <t xml:space="preserve">54868141501</t>
  </si>
  <si>
    <t xml:space="preserve">54868144100</t>
  </si>
  <si>
    <t xml:space="preserve">54868144101</t>
  </si>
  <si>
    <t xml:space="preserve">54868144200</t>
  </si>
  <si>
    <t xml:space="preserve">54868144201</t>
  </si>
  <si>
    <t xml:space="preserve">54868144202</t>
  </si>
  <si>
    <t xml:space="preserve">54868144303</t>
  </si>
  <si>
    <t xml:space="preserve">54868146400</t>
  </si>
  <si>
    <t xml:space="preserve">54868150100</t>
  </si>
  <si>
    <t xml:space="preserve">54868150101</t>
  </si>
  <si>
    <t xml:space="preserve">54868150200</t>
  </si>
  <si>
    <t xml:space="preserve">54868150801</t>
  </si>
  <si>
    <t xml:space="preserve">54868151700</t>
  </si>
  <si>
    <t xml:space="preserve">54868151701</t>
  </si>
  <si>
    <t xml:space="preserve">54868151702</t>
  </si>
  <si>
    <t xml:space="preserve">54868151703</t>
  </si>
  <si>
    <t xml:space="preserve">54868151800</t>
  </si>
  <si>
    <t xml:space="preserve">54868151801</t>
  </si>
  <si>
    <t xml:space="preserve">54868151802</t>
  </si>
  <si>
    <t xml:space="preserve">54868151803</t>
  </si>
  <si>
    <t xml:space="preserve">54868152100</t>
  </si>
  <si>
    <t xml:space="preserve">54868152102</t>
  </si>
  <si>
    <t xml:space="preserve">54868153801</t>
  </si>
  <si>
    <t xml:space="preserve">54868155003</t>
  </si>
  <si>
    <t xml:space="preserve">54868155402</t>
  </si>
  <si>
    <t xml:space="preserve">54868177501</t>
  </si>
  <si>
    <t xml:space="preserve">54868177504</t>
  </si>
  <si>
    <t xml:space="preserve">54868180200</t>
  </si>
  <si>
    <t xml:space="preserve">54868186600</t>
  </si>
  <si>
    <t xml:space="preserve">54868186601</t>
  </si>
  <si>
    <t xml:space="preserve">54868186602</t>
  </si>
  <si>
    <t xml:space="preserve">54868186603</t>
  </si>
  <si>
    <t xml:space="preserve">54868186604</t>
  </si>
  <si>
    <t xml:space="preserve">54868186606</t>
  </si>
  <si>
    <t xml:space="preserve">54868187100</t>
  </si>
  <si>
    <t xml:space="preserve">54868187101</t>
  </si>
  <si>
    <t xml:space="preserve">54868187102</t>
  </si>
  <si>
    <t xml:space="preserve">54868187104</t>
  </si>
  <si>
    <t xml:space="preserve">54868188800</t>
  </si>
  <si>
    <t xml:space="preserve">54868188801</t>
  </si>
  <si>
    <t xml:space="preserve">54868194900</t>
  </si>
  <si>
    <t xml:space="preserve">54868194901</t>
  </si>
  <si>
    <t xml:space="preserve">54868194902</t>
  </si>
  <si>
    <t xml:space="preserve">54868194903</t>
  </si>
  <si>
    <t xml:space="preserve">54868196000</t>
  </si>
  <si>
    <t xml:space="preserve">54868196101</t>
  </si>
  <si>
    <t xml:space="preserve">54868196102</t>
  </si>
  <si>
    <t xml:space="preserve">54868196700</t>
  </si>
  <si>
    <t xml:space="preserve">54868196702</t>
  </si>
  <si>
    <t xml:space="preserve">54868196703</t>
  </si>
  <si>
    <t xml:space="preserve">54868196704</t>
  </si>
  <si>
    <t xml:space="preserve">54868197001</t>
  </si>
  <si>
    <t xml:space="preserve">54868197002</t>
  </si>
  <si>
    <t xml:space="preserve">54868197003</t>
  </si>
  <si>
    <t xml:space="preserve">54868197100</t>
  </si>
  <si>
    <t xml:space="preserve">54868197101</t>
  </si>
  <si>
    <t xml:space="preserve">54868197103</t>
  </si>
  <si>
    <t xml:space="preserve">54868197104</t>
  </si>
  <si>
    <t xml:space="preserve">54868197201</t>
  </si>
  <si>
    <t xml:space="preserve">54868198000</t>
  </si>
  <si>
    <t xml:space="preserve">54868198001</t>
  </si>
  <si>
    <t xml:space="preserve">54868199201</t>
  </si>
  <si>
    <t xml:space="preserve">54868200701</t>
  </si>
  <si>
    <t xml:space="preserve">54868212701</t>
  </si>
  <si>
    <t xml:space="preserve">54868212703</t>
  </si>
  <si>
    <t xml:space="preserve">54868213401</t>
  </si>
  <si>
    <t xml:space="preserve">54868213402</t>
  </si>
  <si>
    <t xml:space="preserve">54868213403</t>
  </si>
  <si>
    <t xml:space="preserve">54868214702</t>
  </si>
  <si>
    <t xml:space="preserve">54868214803</t>
  </si>
  <si>
    <t xml:space="preserve">54868214900</t>
  </si>
  <si>
    <t xml:space="preserve">54868214902</t>
  </si>
  <si>
    <t xml:space="preserve">54868215001</t>
  </si>
  <si>
    <t xml:space="preserve">54868216000</t>
  </si>
  <si>
    <t xml:space="preserve">54868216001</t>
  </si>
  <si>
    <t xml:space="preserve">54868216002</t>
  </si>
  <si>
    <t xml:space="preserve">54868216500</t>
  </si>
  <si>
    <t xml:space="preserve">54868216700</t>
  </si>
  <si>
    <t xml:space="preserve">54868216702</t>
  </si>
  <si>
    <t xml:space="preserve">54868216802</t>
  </si>
  <si>
    <t xml:space="preserve">54868216803</t>
  </si>
  <si>
    <t xml:space="preserve">54868218000</t>
  </si>
  <si>
    <t xml:space="preserve">54868218001</t>
  </si>
  <si>
    <t xml:space="preserve">54868218002</t>
  </si>
  <si>
    <t xml:space="preserve">54868218003</t>
  </si>
  <si>
    <t xml:space="preserve">54868218100</t>
  </si>
  <si>
    <t xml:space="preserve">54868218301</t>
  </si>
  <si>
    <t xml:space="preserve">54868218800</t>
  </si>
  <si>
    <t xml:space="preserve">54868220000</t>
  </si>
  <si>
    <t xml:space="preserve">54868220002</t>
  </si>
  <si>
    <t xml:space="preserve">54868220700</t>
  </si>
  <si>
    <t xml:space="preserve">54868220702</t>
  </si>
  <si>
    <t xml:space="preserve">54868220703</t>
  </si>
  <si>
    <t xml:space="preserve">54868220704</t>
  </si>
  <si>
    <t xml:space="preserve">54868220705</t>
  </si>
  <si>
    <t xml:space="preserve">54868220706</t>
  </si>
  <si>
    <t xml:space="preserve">54868227602</t>
  </si>
  <si>
    <t xml:space="preserve">54868227700</t>
  </si>
  <si>
    <t xml:space="preserve">54868228000</t>
  </si>
  <si>
    <t xml:space="preserve">54868228002</t>
  </si>
  <si>
    <t xml:space="preserve">54868229000</t>
  </si>
  <si>
    <t xml:space="preserve">54868229002</t>
  </si>
  <si>
    <t xml:space="preserve">54868229003</t>
  </si>
  <si>
    <t xml:space="preserve">54868229004</t>
  </si>
  <si>
    <t xml:space="preserve">54868229700</t>
  </si>
  <si>
    <t xml:space="preserve">54868229702</t>
  </si>
  <si>
    <t xml:space="preserve">54868229900</t>
  </si>
  <si>
    <t xml:space="preserve">54868232201</t>
  </si>
  <si>
    <t xml:space="preserve">54868232202</t>
  </si>
  <si>
    <t xml:space="preserve">54868233500</t>
  </si>
  <si>
    <t xml:space="preserve">54868233501</t>
  </si>
  <si>
    <t xml:space="preserve">54868234901</t>
  </si>
  <si>
    <t xml:space="preserve">54868234902</t>
  </si>
  <si>
    <t xml:space="preserve">54868234903</t>
  </si>
  <si>
    <t xml:space="preserve">54868234904</t>
  </si>
  <si>
    <t xml:space="preserve">54868234905</t>
  </si>
  <si>
    <t xml:space="preserve">54868235001</t>
  </si>
  <si>
    <t xml:space="preserve">54868235002</t>
  </si>
  <si>
    <t xml:space="preserve">54868235003</t>
  </si>
  <si>
    <t xml:space="preserve">54868235004</t>
  </si>
  <si>
    <t xml:space="preserve">54868235100</t>
  </si>
  <si>
    <t xml:space="preserve">54868235102</t>
  </si>
  <si>
    <t xml:space="preserve">54868235103</t>
  </si>
  <si>
    <t xml:space="preserve">54868235200</t>
  </si>
  <si>
    <t xml:space="preserve">54868235201</t>
  </si>
  <si>
    <t xml:space="preserve">54868236800</t>
  </si>
  <si>
    <t xml:space="preserve">54868236801</t>
  </si>
  <si>
    <t xml:space="preserve">54868236802</t>
  </si>
  <si>
    <t xml:space="preserve">54868246900</t>
  </si>
  <si>
    <t xml:space="preserve">54868246901</t>
  </si>
  <si>
    <t xml:space="preserve">54868249401</t>
  </si>
  <si>
    <t xml:space="preserve">54868257200</t>
  </si>
  <si>
    <t xml:space="preserve">54868257201</t>
  </si>
  <si>
    <t xml:space="preserve">54868257202</t>
  </si>
  <si>
    <t xml:space="preserve">54868259000</t>
  </si>
  <si>
    <t xml:space="preserve">54868259001</t>
  </si>
  <si>
    <t xml:space="preserve">54868259002</t>
  </si>
  <si>
    <t xml:space="preserve">54868259003</t>
  </si>
  <si>
    <t xml:space="preserve">54868259004</t>
  </si>
  <si>
    <t xml:space="preserve">54868264400</t>
  </si>
  <si>
    <t xml:space="preserve">54868264401</t>
  </si>
  <si>
    <t xml:space="preserve">54868264402</t>
  </si>
  <si>
    <t xml:space="preserve">54868264500</t>
  </si>
  <si>
    <t xml:space="preserve">54868264501</t>
  </si>
  <si>
    <t xml:space="preserve">54868264502</t>
  </si>
  <si>
    <t xml:space="preserve">54868264503</t>
  </si>
  <si>
    <t xml:space="preserve">54868266500</t>
  </si>
  <si>
    <t xml:space="preserve">54868266501</t>
  </si>
  <si>
    <t xml:space="preserve">54868266601</t>
  </si>
  <si>
    <t xml:space="preserve">54868266602</t>
  </si>
  <si>
    <t xml:space="preserve">54868266603</t>
  </si>
  <si>
    <t xml:space="preserve">54868266604</t>
  </si>
  <si>
    <t xml:space="preserve">54868267700</t>
  </si>
  <si>
    <t xml:space="preserve">54868267900</t>
  </si>
  <si>
    <t xml:space="preserve">54868267901</t>
  </si>
  <si>
    <t xml:space="preserve">54868267902</t>
  </si>
  <si>
    <t xml:space="preserve">54868267903</t>
  </si>
  <si>
    <t xml:space="preserve">54868267904</t>
  </si>
  <si>
    <t xml:space="preserve">54868267905</t>
  </si>
  <si>
    <t xml:space="preserve">54868268300</t>
  </si>
  <si>
    <t xml:space="preserve">54868268301</t>
  </si>
  <si>
    <t xml:space="preserve">54868268302</t>
  </si>
  <si>
    <t xml:space="preserve">54868270700</t>
  </si>
  <si>
    <t xml:space="preserve">54868270701</t>
  </si>
  <si>
    <t xml:space="preserve">54868271100</t>
  </si>
  <si>
    <t xml:space="preserve">54868271101</t>
  </si>
  <si>
    <t xml:space="preserve">54868271102</t>
  </si>
  <si>
    <t xml:space="preserve">54868271601</t>
  </si>
  <si>
    <t xml:space="preserve">54868273600</t>
  </si>
  <si>
    <t xml:space="preserve">54868273601</t>
  </si>
  <si>
    <t xml:space="preserve">54868273800</t>
  </si>
  <si>
    <t xml:space="preserve">54868273801</t>
  </si>
  <si>
    <t xml:space="preserve">54868274001</t>
  </si>
  <si>
    <t xml:space="preserve">54868274003</t>
  </si>
  <si>
    <t xml:space="preserve">54868274400</t>
  </si>
  <si>
    <t xml:space="preserve">54868284700</t>
  </si>
  <si>
    <t xml:space="preserve">54868286400</t>
  </si>
  <si>
    <t xml:space="preserve">54868286401</t>
  </si>
  <si>
    <t xml:space="preserve">54868286800</t>
  </si>
  <si>
    <t xml:space="preserve">54868286801</t>
  </si>
  <si>
    <t xml:space="preserve">54868286802</t>
  </si>
  <si>
    <t xml:space="preserve">54868286805</t>
  </si>
  <si>
    <t xml:space="preserve">54868286900</t>
  </si>
  <si>
    <t xml:space="preserve">54868286901</t>
  </si>
  <si>
    <t xml:space="preserve">54868286903</t>
  </si>
  <si>
    <t xml:space="preserve">54868287000</t>
  </si>
  <si>
    <t xml:space="preserve">54868287300</t>
  </si>
  <si>
    <t xml:space="preserve">54868287301</t>
  </si>
  <si>
    <t xml:space="preserve">54868287303</t>
  </si>
  <si>
    <t xml:space="preserve">54868287304</t>
  </si>
  <si>
    <t xml:space="preserve">54868287305</t>
  </si>
  <si>
    <t xml:space="preserve">54868288500</t>
  </si>
  <si>
    <t xml:space="preserve">54868289300</t>
  </si>
  <si>
    <t xml:space="preserve">54868289301</t>
  </si>
  <si>
    <t xml:space="preserve">54868289302</t>
  </si>
  <si>
    <t xml:space="preserve">54868297503</t>
  </si>
  <si>
    <t xml:space="preserve">54868298900</t>
  </si>
  <si>
    <t xml:space="preserve">54868298902</t>
  </si>
  <si>
    <t xml:space="preserve">54868298903</t>
  </si>
  <si>
    <t xml:space="preserve">54868298904</t>
  </si>
  <si>
    <t xml:space="preserve">54868298905</t>
  </si>
  <si>
    <t xml:space="preserve">54868298906</t>
  </si>
  <si>
    <t xml:space="preserve">54868299000</t>
  </si>
  <si>
    <t xml:space="preserve">54868299002</t>
  </si>
  <si>
    <t xml:space="preserve">54868299003</t>
  </si>
  <si>
    <t xml:space="preserve">54868299004</t>
  </si>
  <si>
    <t xml:space="preserve">54868300101</t>
  </si>
  <si>
    <t xml:space="preserve">54868300102</t>
  </si>
  <si>
    <t xml:space="preserve">54868300103</t>
  </si>
  <si>
    <t xml:space="preserve">54868300104</t>
  </si>
  <si>
    <t xml:space="preserve">54868306200</t>
  </si>
  <si>
    <t xml:space="preserve">54868306201</t>
  </si>
  <si>
    <t xml:space="preserve">54868306202</t>
  </si>
  <si>
    <t xml:space="preserve">54868306400</t>
  </si>
  <si>
    <t xml:space="preserve">54868306401</t>
  </si>
  <si>
    <t xml:space="preserve">54868308600</t>
  </si>
  <si>
    <t xml:space="preserve">54868308700</t>
  </si>
  <si>
    <t xml:space="preserve">54868310200</t>
  </si>
  <si>
    <t xml:space="preserve">54868310203</t>
  </si>
  <si>
    <t xml:space="preserve">54868310300</t>
  </si>
  <si>
    <t xml:space="preserve">54868310302</t>
  </si>
  <si>
    <t xml:space="preserve">54868310303</t>
  </si>
  <si>
    <t xml:space="preserve">54868310304</t>
  </si>
  <si>
    <t xml:space="preserve">54868310305</t>
  </si>
  <si>
    <t xml:space="preserve">54868310600</t>
  </si>
  <si>
    <t xml:space="preserve">54868310602</t>
  </si>
  <si>
    <t xml:space="preserve">54868310603</t>
  </si>
  <si>
    <t xml:space="preserve">54868310604</t>
  </si>
  <si>
    <t xml:space="preserve">54868311500</t>
  </si>
  <si>
    <t xml:space="preserve">54868313600</t>
  </si>
  <si>
    <t xml:space="preserve">54868321400</t>
  </si>
  <si>
    <t xml:space="preserve">54868321401</t>
  </si>
  <si>
    <t xml:space="preserve">54868324500</t>
  </si>
  <si>
    <t xml:space="preserve">54868324501</t>
  </si>
  <si>
    <t xml:space="preserve">54868325701</t>
  </si>
  <si>
    <t xml:space="preserve">54868325702</t>
  </si>
  <si>
    <t xml:space="preserve">54868325703</t>
  </si>
  <si>
    <t xml:space="preserve">54868325704</t>
  </si>
  <si>
    <t xml:space="preserve">54868325706</t>
  </si>
  <si>
    <t xml:space="preserve">54868327900</t>
  </si>
  <si>
    <t xml:space="preserve">54868327902</t>
  </si>
  <si>
    <t xml:space="preserve">54868327903</t>
  </si>
  <si>
    <t xml:space="preserve">54868328700</t>
  </si>
  <si>
    <t xml:space="preserve">54868328701</t>
  </si>
  <si>
    <t xml:space="preserve">54868330001</t>
  </si>
  <si>
    <t xml:space="preserve">54868330002</t>
  </si>
  <si>
    <t xml:space="preserve">54868330003</t>
  </si>
  <si>
    <t xml:space="preserve">54868330004</t>
  </si>
  <si>
    <t xml:space="preserve">54868330700</t>
  </si>
  <si>
    <t xml:space="preserve">54868330701</t>
  </si>
  <si>
    <t xml:space="preserve">54868336600</t>
  </si>
  <si>
    <t xml:space="preserve">54868336601</t>
  </si>
  <si>
    <t xml:space="preserve">54868336602</t>
  </si>
  <si>
    <t xml:space="preserve">54868336700</t>
  </si>
  <si>
    <t xml:space="preserve">54868336900</t>
  </si>
  <si>
    <t xml:space="preserve">54868344300</t>
  </si>
  <si>
    <t xml:space="preserve">54868344301</t>
  </si>
  <si>
    <t xml:space="preserve">54868344500</t>
  </si>
  <si>
    <t xml:space="preserve">54868344501</t>
  </si>
  <si>
    <t xml:space="preserve">54868346401</t>
  </si>
  <si>
    <t xml:space="preserve">54868346402</t>
  </si>
  <si>
    <t xml:space="preserve">54868346500</t>
  </si>
  <si>
    <t xml:space="preserve">54868346701</t>
  </si>
  <si>
    <t xml:space="preserve">54868346702</t>
  </si>
  <si>
    <t xml:space="preserve">54868346800</t>
  </si>
  <si>
    <t xml:space="preserve">54868346900</t>
  </si>
  <si>
    <t xml:space="preserve">54868358200</t>
  </si>
  <si>
    <t xml:space="preserve">54868358700</t>
  </si>
  <si>
    <t xml:space="preserve">54868358701</t>
  </si>
  <si>
    <t xml:space="preserve">54868358702</t>
  </si>
  <si>
    <t xml:space="preserve">54868358703</t>
  </si>
  <si>
    <t xml:space="preserve">54868358704</t>
  </si>
  <si>
    <t xml:space="preserve">54868358705</t>
  </si>
  <si>
    <t xml:space="preserve">54868360200</t>
  </si>
  <si>
    <t xml:space="preserve">54868363300</t>
  </si>
  <si>
    <t xml:space="preserve">54868364500</t>
  </si>
  <si>
    <t xml:space="preserve">54868366301</t>
  </si>
  <si>
    <t xml:space="preserve">54868366302</t>
  </si>
  <si>
    <t xml:space="preserve">54868369001</t>
  </si>
  <si>
    <t xml:space="preserve">54868372000</t>
  </si>
  <si>
    <t xml:space="preserve">54868372101</t>
  </si>
  <si>
    <t xml:space="preserve">54868372102</t>
  </si>
  <si>
    <t xml:space="preserve">54868372301</t>
  </si>
  <si>
    <t xml:space="preserve">54868372302</t>
  </si>
  <si>
    <t xml:space="preserve">54868372303</t>
  </si>
  <si>
    <t xml:space="preserve">54868372304</t>
  </si>
  <si>
    <t xml:space="preserve">54868372305</t>
  </si>
  <si>
    <t xml:space="preserve">54868372401</t>
  </si>
  <si>
    <t xml:space="preserve">54868372402</t>
  </si>
  <si>
    <t xml:space="preserve">54868372403</t>
  </si>
  <si>
    <t xml:space="preserve">54868372404</t>
  </si>
  <si>
    <t xml:space="preserve">54868372501</t>
  </si>
  <si>
    <t xml:space="preserve">54868372502</t>
  </si>
  <si>
    <t xml:space="preserve">54868372503</t>
  </si>
  <si>
    <t xml:space="preserve">54868372504</t>
  </si>
  <si>
    <t xml:space="preserve">54868372600</t>
  </si>
  <si>
    <t xml:space="preserve">54868372601</t>
  </si>
  <si>
    <t xml:space="preserve">54868372602</t>
  </si>
  <si>
    <t xml:space="preserve">54868376400</t>
  </si>
  <si>
    <t xml:space="preserve">54868376401</t>
  </si>
  <si>
    <t xml:space="preserve">54868376500</t>
  </si>
  <si>
    <t xml:space="preserve">54868376900</t>
  </si>
  <si>
    <t xml:space="preserve">54868377400</t>
  </si>
  <si>
    <t xml:space="preserve">54868377600</t>
  </si>
  <si>
    <t xml:space="preserve">54868377601</t>
  </si>
  <si>
    <t xml:space="preserve">54868378301</t>
  </si>
  <si>
    <t xml:space="preserve">54868378500</t>
  </si>
  <si>
    <t xml:space="preserve">54868380900</t>
  </si>
  <si>
    <t xml:space="preserve">54868380901</t>
  </si>
  <si>
    <t xml:space="preserve">54868381600</t>
  </si>
  <si>
    <t xml:space="preserve">54868381700</t>
  </si>
  <si>
    <t xml:space="preserve">54868382201</t>
  </si>
  <si>
    <t xml:space="preserve">54868382202</t>
  </si>
  <si>
    <t xml:space="preserve">54868383500</t>
  </si>
  <si>
    <t xml:space="preserve">54868384600</t>
  </si>
  <si>
    <t xml:space="preserve">54868384601</t>
  </si>
  <si>
    <t xml:space="preserve">54868384602</t>
  </si>
  <si>
    <t xml:space="preserve">54868384603</t>
  </si>
  <si>
    <t xml:space="preserve">54868385301</t>
  </si>
  <si>
    <t xml:space="preserve">54868385302</t>
  </si>
  <si>
    <t xml:space="preserve">54868385303</t>
  </si>
  <si>
    <t xml:space="preserve">54868386600</t>
  </si>
  <si>
    <t xml:space="preserve">54868386601</t>
  </si>
  <si>
    <t xml:space="preserve">54868387300</t>
  </si>
  <si>
    <t xml:space="preserve">54868388500</t>
  </si>
  <si>
    <t xml:space="preserve">54868389100</t>
  </si>
  <si>
    <t xml:space="preserve">54868389400</t>
  </si>
  <si>
    <t xml:space="preserve">54868390600</t>
  </si>
  <si>
    <t xml:space="preserve">54868390601</t>
  </si>
  <si>
    <t xml:space="preserve">54868392000</t>
  </si>
  <si>
    <t xml:space="preserve">54868395600</t>
  </si>
  <si>
    <t xml:space="preserve">54868395601</t>
  </si>
  <si>
    <t xml:space="preserve">54868395602</t>
  </si>
  <si>
    <t xml:space="preserve">54868395800</t>
  </si>
  <si>
    <t xml:space="preserve">54868400300</t>
  </si>
  <si>
    <t xml:space="preserve">54868401100</t>
  </si>
  <si>
    <t xml:space="preserve">54868401101</t>
  </si>
  <si>
    <t xml:space="preserve">54868401102</t>
  </si>
  <si>
    <t xml:space="preserve">54868401103</t>
  </si>
  <si>
    <t xml:space="preserve">54868406200</t>
  </si>
  <si>
    <t xml:space="preserve">54868406201</t>
  </si>
  <si>
    <t xml:space="preserve">54868406400</t>
  </si>
  <si>
    <t xml:space="preserve">54868406401</t>
  </si>
  <si>
    <t xml:space="preserve">54868406600</t>
  </si>
  <si>
    <t xml:space="preserve">54868406601</t>
  </si>
  <si>
    <t xml:space="preserve">54868406800</t>
  </si>
  <si>
    <t xml:space="preserve">54868407000</t>
  </si>
  <si>
    <t xml:space="preserve">54868407001</t>
  </si>
  <si>
    <t xml:space="preserve">54868407300</t>
  </si>
  <si>
    <t xml:space="preserve">54868407301</t>
  </si>
  <si>
    <t xml:space="preserve">54868407302</t>
  </si>
  <si>
    <t xml:space="preserve">54868407303</t>
  </si>
  <si>
    <t xml:space="preserve">54868407400</t>
  </si>
  <si>
    <t xml:space="preserve">54868407401</t>
  </si>
  <si>
    <t xml:space="preserve">54868407402</t>
  </si>
  <si>
    <t xml:space="preserve">54868407403</t>
  </si>
  <si>
    <t xml:space="preserve">54868407404</t>
  </si>
  <si>
    <t xml:space="preserve">54868408800</t>
  </si>
  <si>
    <t xml:space="preserve">54868408801</t>
  </si>
  <si>
    <t xml:space="preserve">54868408802</t>
  </si>
  <si>
    <t xml:space="preserve">54868417300</t>
  </si>
  <si>
    <t xml:space="preserve">54868417800</t>
  </si>
  <si>
    <t xml:space="preserve">54868417900</t>
  </si>
  <si>
    <t xml:space="preserve">54868418400</t>
  </si>
  <si>
    <t xml:space="preserve">54868418401</t>
  </si>
  <si>
    <t xml:space="preserve">54868418402</t>
  </si>
  <si>
    <t xml:space="preserve">54868418600</t>
  </si>
  <si>
    <t xml:space="preserve">54868418601</t>
  </si>
  <si>
    <t xml:space="preserve">54868418602</t>
  </si>
  <si>
    <t xml:space="preserve">54868419900</t>
  </si>
  <si>
    <t xml:space="preserve">54868419901</t>
  </si>
  <si>
    <t xml:space="preserve">54868419902</t>
  </si>
  <si>
    <t xml:space="preserve">54868420000</t>
  </si>
  <si>
    <t xml:space="preserve">54868420001</t>
  </si>
  <si>
    <t xml:space="preserve">54868420002</t>
  </si>
  <si>
    <t xml:space="preserve">54868420200</t>
  </si>
  <si>
    <t xml:space="preserve">54868420201</t>
  </si>
  <si>
    <t xml:space="preserve">54868420900</t>
  </si>
  <si>
    <t xml:space="preserve">54868422300</t>
  </si>
  <si>
    <t xml:space="preserve">54868422301</t>
  </si>
  <si>
    <t xml:space="preserve">54868422302</t>
  </si>
  <si>
    <t xml:space="preserve">54868422303</t>
  </si>
  <si>
    <t xml:space="preserve">54868422304</t>
  </si>
  <si>
    <t xml:space="preserve">54868433100</t>
  </si>
  <si>
    <t xml:space="preserve">54868433101</t>
  </si>
  <si>
    <t xml:space="preserve">54868433102</t>
  </si>
  <si>
    <t xml:space="preserve">54868433200</t>
  </si>
  <si>
    <t xml:space="preserve">54868433201</t>
  </si>
  <si>
    <t xml:space="preserve">54868433202</t>
  </si>
  <si>
    <t xml:space="preserve">54868434100</t>
  </si>
  <si>
    <t xml:space="preserve">54868434101</t>
  </si>
  <si>
    <t xml:space="preserve">54868435200</t>
  </si>
  <si>
    <t xml:space="preserve">54868435201</t>
  </si>
  <si>
    <t xml:space="preserve">54868435202</t>
  </si>
  <si>
    <t xml:space="preserve">54868435203</t>
  </si>
  <si>
    <t xml:space="preserve">54868435204</t>
  </si>
  <si>
    <t xml:space="preserve">54868435205</t>
  </si>
  <si>
    <t xml:space="preserve">54868435300</t>
  </si>
  <si>
    <t xml:space="preserve">54868435301</t>
  </si>
  <si>
    <t xml:space="preserve">54868435700</t>
  </si>
  <si>
    <t xml:space="preserve">54868435701</t>
  </si>
  <si>
    <t xml:space="preserve">54868435702</t>
  </si>
  <si>
    <t xml:space="preserve">54868435800</t>
  </si>
  <si>
    <t xml:space="preserve">54868435801</t>
  </si>
  <si>
    <t xml:space="preserve">54868435802</t>
  </si>
  <si>
    <t xml:space="preserve">54868435803</t>
  </si>
  <si>
    <t xml:space="preserve">54868439500</t>
  </si>
  <si>
    <t xml:space="preserve">54868439501</t>
  </si>
  <si>
    <t xml:space="preserve">54868439502</t>
  </si>
  <si>
    <t xml:space="preserve">54868439503</t>
  </si>
  <si>
    <t xml:space="preserve">54868439600</t>
  </si>
  <si>
    <t xml:space="preserve">54868439601</t>
  </si>
  <si>
    <t xml:space="preserve">54868439602</t>
  </si>
  <si>
    <t xml:space="preserve">54868439603</t>
  </si>
  <si>
    <t xml:space="preserve">54868440600</t>
  </si>
  <si>
    <t xml:space="preserve">54868440700</t>
  </si>
  <si>
    <t xml:space="preserve">54868441300</t>
  </si>
  <si>
    <t xml:space="preserve">54868441400</t>
  </si>
  <si>
    <t xml:space="preserve">54868441401</t>
  </si>
  <si>
    <t xml:space="preserve">54868441600</t>
  </si>
  <si>
    <t xml:space="preserve">54868441601</t>
  </si>
  <si>
    <t xml:space="preserve">54868441602</t>
  </si>
  <si>
    <t xml:space="preserve">54868441603</t>
  </si>
  <si>
    <t xml:space="preserve">54868441604</t>
  </si>
  <si>
    <t xml:space="preserve">54868441700</t>
  </si>
  <si>
    <t xml:space="preserve">54868441701</t>
  </si>
  <si>
    <t xml:space="preserve">54868441702</t>
  </si>
  <si>
    <t xml:space="preserve">54868441703</t>
  </si>
  <si>
    <t xml:space="preserve">54868441800</t>
  </si>
  <si>
    <t xml:space="preserve">54868442100</t>
  </si>
  <si>
    <t xml:space="preserve">54868442101</t>
  </si>
  <si>
    <t xml:space="preserve">54868442102</t>
  </si>
  <si>
    <t xml:space="preserve">54868442300</t>
  </si>
  <si>
    <t xml:space="preserve">54868442301</t>
  </si>
  <si>
    <t xml:space="preserve">54868442400</t>
  </si>
  <si>
    <t xml:space="preserve">54868442401</t>
  </si>
  <si>
    <t xml:space="preserve">54868442402</t>
  </si>
  <si>
    <t xml:space="preserve">54868442403</t>
  </si>
  <si>
    <t xml:space="preserve">54868442500</t>
  </si>
  <si>
    <t xml:space="preserve">54868442501</t>
  </si>
  <si>
    <t xml:space="preserve">54868442502</t>
  </si>
  <si>
    <t xml:space="preserve">54868442503</t>
  </si>
  <si>
    <t xml:space="preserve">54868442600</t>
  </si>
  <si>
    <t xml:space="preserve">54868442700</t>
  </si>
  <si>
    <t xml:space="preserve">54868442701</t>
  </si>
  <si>
    <t xml:space="preserve">54868442800</t>
  </si>
  <si>
    <t xml:space="preserve">54868442801</t>
  </si>
  <si>
    <t xml:space="preserve">54868442802</t>
  </si>
  <si>
    <t xml:space="preserve">54868442803</t>
  </si>
  <si>
    <t xml:space="preserve">54868443200</t>
  </si>
  <si>
    <t xml:space="preserve">54868443201</t>
  </si>
  <si>
    <t xml:space="preserve">54868443500</t>
  </si>
  <si>
    <t xml:space="preserve">54868443501</t>
  </si>
  <si>
    <t xml:space="preserve">54868443502</t>
  </si>
  <si>
    <t xml:space="preserve">54868443503</t>
  </si>
  <si>
    <t xml:space="preserve">54868443800</t>
  </si>
  <si>
    <t xml:space="preserve">54868443801</t>
  </si>
  <si>
    <t xml:space="preserve">54868443802</t>
  </si>
  <si>
    <t xml:space="preserve">54868447700</t>
  </si>
  <si>
    <t xml:space="preserve">54868447701</t>
  </si>
  <si>
    <t xml:space="preserve">54868447702</t>
  </si>
  <si>
    <t xml:space="preserve">54868447900</t>
  </si>
  <si>
    <t xml:space="preserve">54868447901</t>
  </si>
  <si>
    <t xml:space="preserve">54868447902</t>
  </si>
  <si>
    <t xml:space="preserve">54868448600</t>
  </si>
  <si>
    <t xml:space="preserve">54868449400</t>
  </si>
  <si>
    <t xml:space="preserve">54868451500</t>
  </si>
  <si>
    <t xml:space="preserve">54868451502</t>
  </si>
  <si>
    <t xml:space="preserve">54868451503</t>
  </si>
  <si>
    <t xml:space="preserve">54868452600</t>
  </si>
  <si>
    <t xml:space="preserve">54868452601</t>
  </si>
  <si>
    <t xml:space="preserve">54868453100</t>
  </si>
  <si>
    <t xml:space="preserve">54868453101</t>
  </si>
  <si>
    <t xml:space="preserve">54868453102</t>
  </si>
  <si>
    <t xml:space="preserve">54868453103</t>
  </si>
  <si>
    <t xml:space="preserve">54868453104</t>
  </si>
  <si>
    <t xml:space="preserve">54868453200</t>
  </si>
  <si>
    <t xml:space="preserve">54868453201</t>
  </si>
  <si>
    <t xml:space="preserve">54868453202</t>
  </si>
  <si>
    <t xml:space="preserve">54868453203</t>
  </si>
  <si>
    <t xml:space="preserve">54868453204</t>
  </si>
  <si>
    <t xml:space="preserve">54868453900</t>
  </si>
  <si>
    <t xml:space="preserve">54868453901</t>
  </si>
  <si>
    <t xml:space="preserve">54868454000</t>
  </si>
  <si>
    <t xml:space="preserve">54868454001</t>
  </si>
  <si>
    <t xml:space="preserve">54868454002</t>
  </si>
  <si>
    <t xml:space="preserve">54868455200</t>
  </si>
  <si>
    <t xml:space="preserve">54868455201</t>
  </si>
  <si>
    <t xml:space="preserve">54868455500</t>
  </si>
  <si>
    <t xml:space="preserve">54868455501</t>
  </si>
  <si>
    <t xml:space="preserve">54868457600</t>
  </si>
  <si>
    <t xml:space="preserve">54868457601</t>
  </si>
  <si>
    <t xml:space="preserve">54868457602</t>
  </si>
  <si>
    <t xml:space="preserve">54868457603</t>
  </si>
  <si>
    <t xml:space="preserve">54868457700</t>
  </si>
  <si>
    <t xml:space="preserve">54868457701</t>
  </si>
  <si>
    <t xml:space="preserve">54868457703</t>
  </si>
  <si>
    <t xml:space="preserve">54868457800</t>
  </si>
  <si>
    <t xml:space="preserve">54868457801</t>
  </si>
  <si>
    <t xml:space="preserve">54868457802</t>
  </si>
  <si>
    <t xml:space="preserve">54868457803</t>
  </si>
  <si>
    <t xml:space="preserve">54868459400</t>
  </si>
  <si>
    <t xml:space="preserve">54868459401</t>
  </si>
  <si>
    <t xml:space="preserve">54868460500</t>
  </si>
  <si>
    <t xml:space="preserve">54868460501</t>
  </si>
  <si>
    <t xml:space="preserve">54868460502</t>
  </si>
  <si>
    <t xml:space="preserve">54868461200</t>
  </si>
  <si>
    <t xml:space="preserve">54868461800</t>
  </si>
  <si>
    <t xml:space="preserve">54868461801</t>
  </si>
  <si>
    <t xml:space="preserve">54868461802</t>
  </si>
  <si>
    <t xml:space="preserve">54868461803</t>
  </si>
  <si>
    <t xml:space="preserve">54868462100</t>
  </si>
  <si>
    <t xml:space="preserve">54868463700</t>
  </si>
  <si>
    <t xml:space="preserve">54868463701</t>
  </si>
  <si>
    <t xml:space="preserve">54868463702</t>
  </si>
  <si>
    <t xml:space="preserve">54868463703</t>
  </si>
  <si>
    <t xml:space="preserve">54868463704</t>
  </si>
  <si>
    <t xml:space="preserve">54868464500</t>
  </si>
  <si>
    <t xml:space="preserve">54868464501</t>
  </si>
  <si>
    <t xml:space="preserve">54868464502</t>
  </si>
  <si>
    <t xml:space="preserve">54868464503</t>
  </si>
  <si>
    <t xml:space="preserve">54868464600</t>
  </si>
  <si>
    <t xml:space="preserve">54868464602</t>
  </si>
  <si>
    <t xml:space="preserve">54868464603</t>
  </si>
  <si>
    <t xml:space="preserve">54868464604</t>
  </si>
  <si>
    <t xml:space="preserve">54868464605</t>
  </si>
  <si>
    <t xml:space="preserve">54868465200</t>
  </si>
  <si>
    <t xml:space="preserve">54868465201</t>
  </si>
  <si>
    <t xml:space="preserve">54868465202</t>
  </si>
  <si>
    <t xml:space="preserve">54868465203</t>
  </si>
  <si>
    <t xml:space="preserve">54868465204</t>
  </si>
  <si>
    <t xml:space="preserve">54868465205</t>
  </si>
  <si>
    <t xml:space="preserve">54868465600</t>
  </si>
  <si>
    <t xml:space="preserve">54868465601</t>
  </si>
  <si>
    <t xml:space="preserve">54868465602</t>
  </si>
  <si>
    <t xml:space="preserve">54868465603</t>
  </si>
  <si>
    <t xml:space="preserve">54868465700</t>
  </si>
  <si>
    <t xml:space="preserve">54868465701</t>
  </si>
  <si>
    <t xml:space="preserve">54868465702</t>
  </si>
  <si>
    <t xml:space="preserve">54868465704</t>
  </si>
  <si>
    <t xml:space="preserve">54868465705</t>
  </si>
  <si>
    <t xml:space="preserve">54868465706</t>
  </si>
  <si>
    <t xml:space="preserve">54868465800</t>
  </si>
  <si>
    <t xml:space="preserve">54868465801</t>
  </si>
  <si>
    <t xml:space="preserve">54868465802</t>
  </si>
  <si>
    <t xml:space="preserve">54868465803</t>
  </si>
  <si>
    <t xml:space="preserve">54868465804</t>
  </si>
  <si>
    <t xml:space="preserve">54868466100</t>
  </si>
  <si>
    <t xml:space="preserve">54868466101</t>
  </si>
  <si>
    <t xml:space="preserve">54868466102</t>
  </si>
  <si>
    <t xml:space="preserve">54868466103</t>
  </si>
  <si>
    <t xml:space="preserve">54868467800</t>
  </si>
  <si>
    <t xml:space="preserve">54868467801</t>
  </si>
  <si>
    <t xml:space="preserve">54868467802</t>
  </si>
  <si>
    <t xml:space="preserve">54868468700</t>
  </si>
  <si>
    <t xml:space="preserve">54868468701</t>
  </si>
  <si>
    <t xml:space="preserve">54868468702</t>
  </si>
  <si>
    <t xml:space="preserve">54868471700</t>
  </si>
  <si>
    <t xml:space="preserve">54868472000</t>
  </si>
  <si>
    <t xml:space="preserve">54868472001</t>
  </si>
  <si>
    <t xml:space="preserve">54868472002</t>
  </si>
  <si>
    <t xml:space="preserve">54868472003</t>
  </si>
  <si>
    <t xml:space="preserve">54868472900</t>
  </si>
  <si>
    <t xml:space="preserve">54868475600</t>
  </si>
  <si>
    <t xml:space="preserve">54868477000</t>
  </si>
  <si>
    <t xml:space="preserve">54868477001</t>
  </si>
  <si>
    <t xml:space="preserve">54868477002</t>
  </si>
  <si>
    <t xml:space="preserve">54868477003</t>
  </si>
  <si>
    <t xml:space="preserve">54868477004</t>
  </si>
  <si>
    <t xml:space="preserve">54868477005</t>
  </si>
  <si>
    <t xml:space="preserve">54868478000</t>
  </si>
  <si>
    <t xml:space="preserve">54868478001</t>
  </si>
  <si>
    <t xml:space="preserve">54868478500</t>
  </si>
  <si>
    <t xml:space="preserve">54868478501</t>
  </si>
  <si>
    <t xml:space="preserve">54868478502</t>
  </si>
  <si>
    <t xml:space="preserve">54868478503</t>
  </si>
  <si>
    <t xml:space="preserve">54868480800</t>
  </si>
  <si>
    <t xml:space="preserve">54868484400</t>
  </si>
  <si>
    <t xml:space="preserve">54868484401</t>
  </si>
  <si>
    <t xml:space="preserve">54868484402</t>
  </si>
  <si>
    <t xml:space="preserve">54868484403</t>
  </si>
  <si>
    <t xml:space="preserve">54868486800</t>
  </si>
  <si>
    <t xml:space="preserve">54868486801</t>
  </si>
  <si>
    <t xml:space="preserve">54868486802</t>
  </si>
  <si>
    <t xml:space="preserve">54868486900</t>
  </si>
  <si>
    <t xml:space="preserve">54868487000</t>
  </si>
  <si>
    <t xml:space="preserve">54868487001</t>
  </si>
  <si>
    <t xml:space="preserve">54868487002</t>
  </si>
  <si>
    <t xml:space="preserve">54868487500</t>
  </si>
  <si>
    <t xml:space="preserve">54868487501</t>
  </si>
  <si>
    <t xml:space="preserve">54868487502</t>
  </si>
  <si>
    <t xml:space="preserve">54868487600</t>
  </si>
  <si>
    <t xml:space="preserve">54868487601</t>
  </si>
  <si>
    <t xml:space="preserve">54868487602</t>
  </si>
  <si>
    <t xml:space="preserve">54868488300</t>
  </si>
  <si>
    <t xml:space="preserve">54868488301</t>
  </si>
  <si>
    <t xml:space="preserve">54868488302</t>
  </si>
  <si>
    <t xml:space="preserve">54868488500</t>
  </si>
  <si>
    <t xml:space="preserve">54868488501</t>
  </si>
  <si>
    <t xml:space="preserve">54868490300</t>
  </si>
  <si>
    <t xml:space="preserve">54868490301</t>
  </si>
  <si>
    <t xml:space="preserve">54868490302</t>
  </si>
  <si>
    <t xml:space="preserve">54868490400</t>
  </si>
  <si>
    <t xml:space="preserve">54868490401</t>
  </si>
  <si>
    <t xml:space="preserve">54868492100</t>
  </si>
  <si>
    <t xml:space="preserve">54868492101</t>
  </si>
  <si>
    <t xml:space="preserve">54868492102</t>
  </si>
  <si>
    <t xml:space="preserve">54868493200</t>
  </si>
  <si>
    <t xml:space="preserve">54868493201</t>
  </si>
  <si>
    <t xml:space="preserve">54868497000</t>
  </si>
  <si>
    <t xml:space="preserve">54868497001</t>
  </si>
  <si>
    <t xml:space="preserve">54868497002</t>
  </si>
  <si>
    <t xml:space="preserve">54868497700</t>
  </si>
  <si>
    <t xml:space="preserve">54868497701</t>
  </si>
  <si>
    <t xml:space="preserve">54868497702</t>
  </si>
  <si>
    <t xml:space="preserve">54868498600</t>
  </si>
  <si>
    <t xml:space="preserve">54868498601</t>
  </si>
  <si>
    <t xml:space="preserve">54868498602</t>
  </si>
  <si>
    <t xml:space="preserve">54868499200</t>
  </si>
  <si>
    <t xml:space="preserve">54868499201</t>
  </si>
  <si>
    <t xml:space="preserve">54868499800</t>
  </si>
  <si>
    <t xml:space="preserve">54868500100</t>
  </si>
  <si>
    <t xml:space="preserve">54868500101</t>
  </si>
  <si>
    <t xml:space="preserve">54868501300</t>
  </si>
  <si>
    <t xml:space="preserve">54868501500</t>
  </si>
  <si>
    <t xml:space="preserve">54868501501</t>
  </si>
  <si>
    <t xml:space="preserve">54868501502</t>
  </si>
  <si>
    <t xml:space="preserve">54868501503</t>
  </si>
  <si>
    <t xml:space="preserve">54868501504</t>
  </si>
  <si>
    <t xml:space="preserve">54868502100</t>
  </si>
  <si>
    <t xml:space="preserve">54868502101</t>
  </si>
  <si>
    <t xml:space="preserve">54868502102</t>
  </si>
  <si>
    <t xml:space="preserve">54868502103</t>
  </si>
  <si>
    <t xml:space="preserve">54868502104</t>
  </si>
  <si>
    <t xml:space="preserve">54868502700</t>
  </si>
  <si>
    <t xml:space="preserve">54868502701</t>
  </si>
  <si>
    <t xml:space="preserve">54868505100</t>
  </si>
  <si>
    <t xml:space="preserve">54868505300</t>
  </si>
  <si>
    <t xml:space="preserve">54868505301</t>
  </si>
  <si>
    <t xml:space="preserve">54868505500</t>
  </si>
  <si>
    <t xml:space="preserve">54868505600</t>
  </si>
  <si>
    <t xml:space="preserve">54868505601</t>
  </si>
  <si>
    <t xml:space="preserve">54868505602</t>
  </si>
  <si>
    <t xml:space="preserve">54868506200</t>
  </si>
  <si>
    <t xml:space="preserve">54868506400</t>
  </si>
  <si>
    <t xml:space="preserve">54868506401</t>
  </si>
  <si>
    <t xml:space="preserve">54868506500</t>
  </si>
  <si>
    <t xml:space="preserve">54868506501</t>
  </si>
  <si>
    <t xml:space="preserve">54868506800</t>
  </si>
  <si>
    <t xml:space="preserve">54868506801</t>
  </si>
  <si>
    <t xml:space="preserve">54868506802</t>
  </si>
  <si>
    <t xml:space="preserve">54868506803</t>
  </si>
  <si>
    <t xml:space="preserve">54868507400</t>
  </si>
  <si>
    <t xml:space="preserve">54868507401</t>
  </si>
  <si>
    <t xml:space="preserve">54868507500</t>
  </si>
  <si>
    <t xml:space="preserve">54868507501</t>
  </si>
  <si>
    <t xml:space="preserve">54868507700</t>
  </si>
  <si>
    <t xml:space="preserve">54868507800</t>
  </si>
  <si>
    <t xml:space="preserve">54868507801</t>
  </si>
  <si>
    <t xml:space="preserve">54868507900</t>
  </si>
  <si>
    <t xml:space="preserve">54868507901</t>
  </si>
  <si>
    <t xml:space="preserve">54868507902</t>
  </si>
  <si>
    <t xml:space="preserve">54868508100</t>
  </si>
  <si>
    <t xml:space="preserve">54868508200</t>
  </si>
  <si>
    <t xml:space="preserve">54868508201</t>
  </si>
  <si>
    <t xml:space="preserve">54868508202</t>
  </si>
  <si>
    <t xml:space="preserve">54868508203</t>
  </si>
  <si>
    <t xml:space="preserve">54868508400</t>
  </si>
  <si>
    <t xml:space="preserve">54868509200</t>
  </si>
  <si>
    <t xml:space="preserve">TRIAMTERENE</t>
  </si>
  <si>
    <t xml:space="preserve">54868509201</t>
  </si>
  <si>
    <t xml:space="preserve">54868509500</t>
  </si>
  <si>
    <t xml:space="preserve">54868509501</t>
  </si>
  <si>
    <t xml:space="preserve">54868509502</t>
  </si>
  <si>
    <t xml:space="preserve">54868509503</t>
  </si>
  <si>
    <t xml:space="preserve">54868509900</t>
  </si>
  <si>
    <t xml:space="preserve">54868509901</t>
  </si>
  <si>
    <t xml:space="preserve">54868510000</t>
  </si>
  <si>
    <t xml:space="preserve">54868510001</t>
  </si>
  <si>
    <t xml:space="preserve">54868510002</t>
  </si>
  <si>
    <t xml:space="preserve">54868510400</t>
  </si>
  <si>
    <t xml:space="preserve">54868510401</t>
  </si>
  <si>
    <t xml:space="preserve">54868511300</t>
  </si>
  <si>
    <t xml:space="preserve">54868511301</t>
  </si>
  <si>
    <t xml:space="preserve">54868511900</t>
  </si>
  <si>
    <t xml:space="preserve">54868511901</t>
  </si>
  <si>
    <t xml:space="preserve">54868511902</t>
  </si>
  <si>
    <t xml:space="preserve">54868514300</t>
  </si>
  <si>
    <t xml:space="preserve">54868515000</t>
  </si>
  <si>
    <t xml:space="preserve">54868517000</t>
  </si>
  <si>
    <t xml:space="preserve">54868517001</t>
  </si>
  <si>
    <t xml:space="preserve">54868517900</t>
  </si>
  <si>
    <t xml:space="preserve">54868518000</t>
  </si>
  <si>
    <t xml:space="preserve">54868518001</t>
  </si>
  <si>
    <t xml:space="preserve">54868518002</t>
  </si>
  <si>
    <t xml:space="preserve">54868518003</t>
  </si>
  <si>
    <t xml:space="preserve">54868518200</t>
  </si>
  <si>
    <t xml:space="preserve">54868518201</t>
  </si>
  <si>
    <t xml:space="preserve">54868518202</t>
  </si>
  <si>
    <t xml:space="preserve">54868519600</t>
  </si>
  <si>
    <t xml:space="preserve">54868519601</t>
  </si>
  <si>
    <t xml:space="preserve">54868519602</t>
  </si>
  <si>
    <t xml:space="preserve">54868519700</t>
  </si>
  <si>
    <t xml:space="preserve">54868519701</t>
  </si>
  <si>
    <t xml:space="preserve">54868519702</t>
  </si>
  <si>
    <t xml:space="preserve">54868520000</t>
  </si>
  <si>
    <t xml:space="preserve">54868520001</t>
  </si>
  <si>
    <t xml:space="preserve">54868520400</t>
  </si>
  <si>
    <t xml:space="preserve">54868520401</t>
  </si>
  <si>
    <t xml:space="preserve">54868520402</t>
  </si>
  <si>
    <t xml:space="preserve">54868520403</t>
  </si>
  <si>
    <t xml:space="preserve">54868520800</t>
  </si>
  <si>
    <t xml:space="preserve">54868520801</t>
  </si>
  <si>
    <t xml:space="preserve">54868520900</t>
  </si>
  <si>
    <t xml:space="preserve">54868520901</t>
  </si>
  <si>
    <t xml:space="preserve">54868521400</t>
  </si>
  <si>
    <t xml:space="preserve">54868521401</t>
  </si>
  <si>
    <t xml:space="preserve">54868521402</t>
  </si>
  <si>
    <t xml:space="preserve">54868524100</t>
  </si>
  <si>
    <t xml:space="preserve">54868524101</t>
  </si>
  <si>
    <t xml:space="preserve">54868524102</t>
  </si>
  <si>
    <t xml:space="preserve">54868524500</t>
  </si>
  <si>
    <t xml:space="preserve">54868524501</t>
  </si>
  <si>
    <t xml:space="preserve">54868524502</t>
  </si>
  <si>
    <t xml:space="preserve">54868524600</t>
  </si>
  <si>
    <t xml:space="preserve">54868524601</t>
  </si>
  <si>
    <t xml:space="preserve">54868525600</t>
  </si>
  <si>
    <t xml:space="preserve">54868526700</t>
  </si>
  <si>
    <t xml:space="preserve">54868526701</t>
  </si>
  <si>
    <t xml:space="preserve">54868527900</t>
  </si>
  <si>
    <t xml:space="preserve">54868528100</t>
  </si>
  <si>
    <t xml:space="preserve">54868528101</t>
  </si>
  <si>
    <t xml:space="preserve">54868529500</t>
  </si>
  <si>
    <t xml:space="preserve">54868529501</t>
  </si>
  <si>
    <t xml:space="preserve">54868529600</t>
  </si>
  <si>
    <t xml:space="preserve">54868529700</t>
  </si>
  <si>
    <t xml:space="preserve">54868530100</t>
  </si>
  <si>
    <t xml:space="preserve">54868531100</t>
  </si>
  <si>
    <t xml:space="preserve">54868531101</t>
  </si>
  <si>
    <t xml:space="preserve">54868531300</t>
  </si>
  <si>
    <t xml:space="preserve">54868531301</t>
  </si>
  <si>
    <t xml:space="preserve">54868531600</t>
  </si>
  <si>
    <t xml:space="preserve">54868532000</t>
  </si>
  <si>
    <t xml:space="preserve">54868532001</t>
  </si>
  <si>
    <t xml:space="preserve">54868532002</t>
  </si>
  <si>
    <t xml:space="preserve">54868532003</t>
  </si>
  <si>
    <t xml:space="preserve">54868532004</t>
  </si>
  <si>
    <t xml:space="preserve">54868532300</t>
  </si>
  <si>
    <t xml:space="preserve">54868532301</t>
  </si>
  <si>
    <t xml:space="preserve">54868534400</t>
  </si>
  <si>
    <t xml:space="preserve">54868534401</t>
  </si>
  <si>
    <t xml:space="preserve">54868534402</t>
  </si>
  <si>
    <t xml:space="preserve">54868534600</t>
  </si>
  <si>
    <t xml:space="preserve">54868534601</t>
  </si>
  <si>
    <t xml:space="preserve">54868538500</t>
  </si>
  <si>
    <t xml:space="preserve">54868538501</t>
  </si>
  <si>
    <t xml:space="preserve">54868539200</t>
  </si>
  <si>
    <t xml:space="preserve">54868539500</t>
  </si>
  <si>
    <t xml:space="preserve">54868540000</t>
  </si>
  <si>
    <t xml:space="preserve">54868540001</t>
  </si>
  <si>
    <t xml:space="preserve">54868540500</t>
  </si>
  <si>
    <t xml:space="preserve">54868540501</t>
  </si>
  <si>
    <t xml:space="preserve">54868541100</t>
  </si>
  <si>
    <t xml:space="preserve">54868541101</t>
  </si>
  <si>
    <t xml:space="preserve">54868541800</t>
  </si>
  <si>
    <t xml:space="preserve">54868542000</t>
  </si>
  <si>
    <t xml:space="preserve">54868542300</t>
  </si>
  <si>
    <t xml:space="preserve">54868542301</t>
  </si>
  <si>
    <t xml:space="preserve">54868544300</t>
  </si>
  <si>
    <t xml:space="preserve">54868544301</t>
  </si>
  <si>
    <t xml:space="preserve">54868544302</t>
  </si>
  <si>
    <t xml:space="preserve">54868546500</t>
  </si>
  <si>
    <t xml:space="preserve">54868546501</t>
  </si>
  <si>
    <t xml:space="preserve">54868546600</t>
  </si>
  <si>
    <t xml:space="preserve">54868546601</t>
  </si>
  <si>
    <t xml:space="preserve">54868546900</t>
  </si>
  <si>
    <t xml:space="preserve">54868547500</t>
  </si>
  <si>
    <t xml:space="preserve">54868547600</t>
  </si>
  <si>
    <t xml:space="preserve">54868548900</t>
  </si>
  <si>
    <t xml:space="preserve">54868550300</t>
  </si>
  <si>
    <t xml:space="preserve">54868550301</t>
  </si>
  <si>
    <t xml:space="preserve">54868552000</t>
  </si>
  <si>
    <t xml:space="preserve">54868552300</t>
  </si>
  <si>
    <t xml:space="preserve">54868552301</t>
  </si>
  <si>
    <t xml:space="preserve">54868552400</t>
  </si>
  <si>
    <t xml:space="preserve">54868552401</t>
  </si>
  <si>
    <t xml:space="preserve">54868554300</t>
  </si>
  <si>
    <t xml:space="preserve">54868554800</t>
  </si>
  <si>
    <t xml:space="preserve">54868554801</t>
  </si>
  <si>
    <t xml:space="preserve">54868554802</t>
  </si>
  <si>
    <t xml:space="preserve">54868554900</t>
  </si>
  <si>
    <t xml:space="preserve">54868554901</t>
  </si>
  <si>
    <t xml:space="preserve">54868556100</t>
  </si>
  <si>
    <t xml:space="preserve">54868556101</t>
  </si>
  <si>
    <t xml:space="preserve">54868556400</t>
  </si>
  <si>
    <t xml:space="preserve">54868556401</t>
  </si>
  <si>
    <t xml:space="preserve">54868556700</t>
  </si>
  <si>
    <t xml:space="preserve">54868558600</t>
  </si>
  <si>
    <t xml:space="preserve">54868558601</t>
  </si>
  <si>
    <t xml:space="preserve">54868559100</t>
  </si>
  <si>
    <t xml:space="preserve">54868560700</t>
  </si>
  <si>
    <t xml:space="preserve">54868561400</t>
  </si>
  <si>
    <t xml:space="preserve">54868561401</t>
  </si>
  <si>
    <t xml:space="preserve">54868567200</t>
  </si>
  <si>
    <t xml:space="preserve">54868569000</t>
  </si>
  <si>
    <t xml:space="preserve">54868569001</t>
  </si>
  <si>
    <t xml:space="preserve">54868569002</t>
  </si>
  <si>
    <t xml:space="preserve">54868569003</t>
  </si>
  <si>
    <t xml:space="preserve">54868569900</t>
  </si>
  <si>
    <t xml:space="preserve">54868570500</t>
  </si>
  <si>
    <t xml:space="preserve">54868571700</t>
  </si>
  <si>
    <t xml:space="preserve">54868571701</t>
  </si>
  <si>
    <t xml:space="preserve">54868571702</t>
  </si>
  <si>
    <t xml:space="preserve">54868571800</t>
  </si>
  <si>
    <t xml:space="preserve">54868572200</t>
  </si>
  <si>
    <t xml:space="preserve">54868572600</t>
  </si>
  <si>
    <t xml:space="preserve">54868572900</t>
  </si>
  <si>
    <t xml:space="preserve">54868572901</t>
  </si>
  <si>
    <t xml:space="preserve">54868572902</t>
  </si>
  <si>
    <t xml:space="preserve">54868572903</t>
  </si>
  <si>
    <t xml:space="preserve">54868572904</t>
  </si>
  <si>
    <t xml:space="preserve">54868572905</t>
  </si>
  <si>
    <t xml:space="preserve">54868573000</t>
  </si>
  <si>
    <t xml:space="preserve">54868573001</t>
  </si>
  <si>
    <t xml:space="preserve">54868573002</t>
  </si>
  <si>
    <t xml:space="preserve">54868573003</t>
  </si>
  <si>
    <t xml:space="preserve">54868573004</t>
  </si>
  <si>
    <t xml:space="preserve">54868573005</t>
  </si>
  <si>
    <t xml:space="preserve">54868573100</t>
  </si>
  <si>
    <t xml:space="preserve">54868573101</t>
  </si>
  <si>
    <t xml:space="preserve">54868573102</t>
  </si>
  <si>
    <t xml:space="preserve">54868573103</t>
  </si>
  <si>
    <t xml:space="preserve">54868573104</t>
  </si>
  <si>
    <t xml:space="preserve">54868573200</t>
  </si>
  <si>
    <t xml:space="preserve">54868574701</t>
  </si>
  <si>
    <t xml:space="preserve">54868575500</t>
  </si>
  <si>
    <t xml:space="preserve">54868575501</t>
  </si>
  <si>
    <t xml:space="preserve">54868576100</t>
  </si>
  <si>
    <t xml:space="preserve">54868576101</t>
  </si>
  <si>
    <t xml:space="preserve">54868576102</t>
  </si>
  <si>
    <t xml:space="preserve">54868576200</t>
  </si>
  <si>
    <t xml:space="preserve">54868576201</t>
  </si>
  <si>
    <t xml:space="preserve">54868576400</t>
  </si>
  <si>
    <t xml:space="preserve">54868576401</t>
  </si>
  <si>
    <t xml:space="preserve">54868577100</t>
  </si>
  <si>
    <t xml:space="preserve">54868577101</t>
  </si>
  <si>
    <t xml:space="preserve">54868577200</t>
  </si>
  <si>
    <t xml:space="preserve">54868577300</t>
  </si>
  <si>
    <t xml:space="preserve">54868577301</t>
  </si>
  <si>
    <t xml:space="preserve">54868577302</t>
  </si>
  <si>
    <t xml:space="preserve">54868577303</t>
  </si>
  <si>
    <t xml:space="preserve">54868577700</t>
  </si>
  <si>
    <t xml:space="preserve">54868578000</t>
  </si>
  <si>
    <t xml:space="preserve">54868578001</t>
  </si>
  <si>
    <t xml:space="preserve">54868578100</t>
  </si>
  <si>
    <t xml:space="preserve">54868578101</t>
  </si>
  <si>
    <t xml:space="preserve">54868578102</t>
  </si>
  <si>
    <t xml:space="preserve">54868578103</t>
  </si>
  <si>
    <t xml:space="preserve">54868578200</t>
  </si>
  <si>
    <t xml:space="preserve">54868578201</t>
  </si>
  <si>
    <t xml:space="preserve">54868578202</t>
  </si>
  <si>
    <t xml:space="preserve">54868578203</t>
  </si>
  <si>
    <t xml:space="preserve">54868578204</t>
  </si>
  <si>
    <t xml:space="preserve">54868578300</t>
  </si>
  <si>
    <t xml:space="preserve">54868578301</t>
  </si>
  <si>
    <t xml:space="preserve">54868578700</t>
  </si>
  <si>
    <t xml:space="preserve">54868578800</t>
  </si>
  <si>
    <t xml:space="preserve">54868578801</t>
  </si>
  <si>
    <t xml:space="preserve">54868579200</t>
  </si>
  <si>
    <t xml:space="preserve">54868579201</t>
  </si>
  <si>
    <t xml:space="preserve">54868579202</t>
  </si>
  <si>
    <t xml:space="preserve">54868579300</t>
  </si>
  <si>
    <t xml:space="preserve">54868579301</t>
  </si>
  <si>
    <t xml:space="preserve">54868580400</t>
  </si>
  <si>
    <t xml:space="preserve">54868581700</t>
  </si>
  <si>
    <t xml:space="preserve">54868581701</t>
  </si>
  <si>
    <t xml:space="preserve">54868581702</t>
  </si>
  <si>
    <t xml:space="preserve">54868584100</t>
  </si>
  <si>
    <t xml:space="preserve">54868584101</t>
  </si>
  <si>
    <t xml:space="preserve">54868584200</t>
  </si>
  <si>
    <t xml:space="preserve">54868584201</t>
  </si>
  <si>
    <t xml:space="preserve">54868584202</t>
  </si>
  <si>
    <t xml:space="preserve">54868584203</t>
  </si>
  <si>
    <t xml:space="preserve">54868584300</t>
  </si>
  <si>
    <t xml:space="preserve">54868584301</t>
  </si>
  <si>
    <t xml:space="preserve">54868584302</t>
  </si>
  <si>
    <t xml:space="preserve">54868585600</t>
  </si>
  <si>
    <t xml:space="preserve">54868585601</t>
  </si>
  <si>
    <t xml:space="preserve">54868586901</t>
  </si>
  <si>
    <t xml:space="preserve">54868589600</t>
  </si>
  <si>
    <t xml:space="preserve">54868593100</t>
  </si>
  <si>
    <t xml:space="preserve">54868593101</t>
  </si>
  <si>
    <t xml:space="preserve">54868594400</t>
  </si>
  <si>
    <t xml:space="preserve">54868594401</t>
  </si>
  <si>
    <t xml:space="preserve">54868595001</t>
  </si>
  <si>
    <t xml:space="preserve">54868597700</t>
  </si>
  <si>
    <t xml:space="preserve">54868598300</t>
  </si>
  <si>
    <t xml:space="preserve">54868598301</t>
  </si>
  <si>
    <t xml:space="preserve">54868598400</t>
  </si>
  <si>
    <t xml:space="preserve">54868598401</t>
  </si>
  <si>
    <t xml:space="preserve">54868599300</t>
  </si>
  <si>
    <t xml:space="preserve">54868599301</t>
  </si>
  <si>
    <t xml:space="preserve">54868599600</t>
  </si>
  <si>
    <t xml:space="preserve">54868599601</t>
  </si>
  <si>
    <t xml:space="preserve">54868599700</t>
  </si>
  <si>
    <t xml:space="preserve">54868599701</t>
  </si>
  <si>
    <t xml:space="preserve">54868601800</t>
  </si>
  <si>
    <t xml:space="preserve">54868601900</t>
  </si>
  <si>
    <t xml:space="preserve">54868601901</t>
  </si>
  <si>
    <t xml:space="preserve">54868603600</t>
  </si>
  <si>
    <t xml:space="preserve">AMLODIPINE BES/OLMESARTAN MED</t>
  </si>
  <si>
    <t xml:space="preserve">54868604100</t>
  </si>
  <si>
    <t xml:space="preserve">54868604200</t>
  </si>
  <si>
    <t xml:space="preserve">54868604500</t>
  </si>
  <si>
    <t xml:space="preserve">54868604501</t>
  </si>
  <si>
    <t xml:space="preserve">54868604800</t>
  </si>
  <si>
    <t xml:space="preserve">54868606100</t>
  </si>
  <si>
    <t xml:space="preserve">54868606101</t>
  </si>
  <si>
    <t xml:space="preserve">54868606500</t>
  </si>
  <si>
    <t xml:space="preserve">54868606501</t>
  </si>
  <si>
    <t xml:space="preserve">54868610300</t>
  </si>
  <si>
    <t xml:space="preserve">54868610400</t>
  </si>
  <si>
    <t xml:space="preserve">54868610401</t>
  </si>
  <si>
    <t xml:space="preserve">54868610700</t>
  </si>
  <si>
    <t xml:space="preserve">54868610701</t>
  </si>
  <si>
    <t xml:space="preserve">54868610800</t>
  </si>
  <si>
    <t xml:space="preserve">54868610900</t>
  </si>
  <si>
    <t xml:space="preserve">54868610901</t>
  </si>
  <si>
    <t xml:space="preserve">54868611000</t>
  </si>
  <si>
    <t xml:space="preserve">54868611700</t>
  </si>
  <si>
    <t xml:space="preserve">54868612400</t>
  </si>
  <si>
    <t xml:space="preserve">54868612401</t>
  </si>
  <si>
    <t xml:space="preserve">54868619300</t>
  </si>
  <si>
    <t xml:space="preserve">54868619400</t>
  </si>
  <si>
    <t xml:space="preserve">55045121501</t>
  </si>
  <si>
    <t xml:space="preserve">55045121509</t>
  </si>
  <si>
    <t xml:space="preserve">55045121601</t>
  </si>
  <si>
    <t xml:space="preserve">55045121608</t>
  </si>
  <si>
    <t xml:space="preserve">55045121700</t>
  </si>
  <si>
    <t xml:space="preserve">55045121703</t>
  </si>
  <si>
    <t xml:space="preserve">55045121708</t>
  </si>
  <si>
    <t xml:space="preserve">55045123608</t>
  </si>
  <si>
    <t xml:space="preserve">55045129801</t>
  </si>
  <si>
    <t xml:space="preserve">55045129808</t>
  </si>
  <si>
    <t xml:space="preserve">55045129809</t>
  </si>
  <si>
    <t xml:space="preserve">55045143100</t>
  </si>
  <si>
    <t xml:space="preserve">55045143106</t>
  </si>
  <si>
    <t xml:space="preserve">55045143108</t>
  </si>
  <si>
    <t xml:space="preserve">55045144800</t>
  </si>
  <si>
    <t xml:space="preserve">55045145409</t>
  </si>
  <si>
    <t xml:space="preserve">55045150600</t>
  </si>
  <si>
    <t xml:space="preserve">55045150609</t>
  </si>
  <si>
    <t xml:space="preserve">55045155300</t>
  </si>
  <si>
    <t xml:space="preserve">55045155302</t>
  </si>
  <si>
    <t xml:space="preserve">55045163109</t>
  </si>
  <si>
    <t xml:space="preserve">55045164201</t>
  </si>
  <si>
    <t xml:space="preserve">55045165601</t>
  </si>
  <si>
    <t xml:space="preserve">55045175608</t>
  </si>
  <si>
    <t xml:space="preserve">55045177001</t>
  </si>
  <si>
    <t xml:space="preserve">55045177101</t>
  </si>
  <si>
    <t xml:space="preserve">55045182008</t>
  </si>
  <si>
    <t xml:space="preserve">55045185808</t>
  </si>
  <si>
    <t xml:space="preserve">55045185901</t>
  </si>
  <si>
    <t xml:space="preserve">55045186001</t>
  </si>
  <si>
    <t xml:space="preserve">55045186002</t>
  </si>
  <si>
    <t xml:space="preserve">55045186009</t>
  </si>
  <si>
    <t xml:space="preserve">55045190108</t>
  </si>
  <si>
    <t xml:space="preserve">55045190301</t>
  </si>
  <si>
    <t xml:space="preserve">55045190303</t>
  </si>
  <si>
    <t xml:space="preserve">55045190304</t>
  </si>
  <si>
    <t xml:space="preserve">55045192108</t>
  </si>
  <si>
    <t xml:space="preserve">55045193909</t>
  </si>
  <si>
    <t xml:space="preserve">55045194201</t>
  </si>
  <si>
    <t xml:space="preserve">55045207801</t>
  </si>
  <si>
    <t xml:space="preserve">55045208208</t>
  </si>
  <si>
    <t xml:space="preserve">55045210600</t>
  </si>
  <si>
    <t xml:space="preserve">55045210608</t>
  </si>
  <si>
    <t xml:space="preserve">55045210609</t>
  </si>
  <si>
    <t xml:space="preserve">55045212801</t>
  </si>
  <si>
    <t xml:space="preserve">55045213008</t>
  </si>
  <si>
    <t xml:space="preserve">55045220001</t>
  </si>
  <si>
    <t xml:space="preserve">55045220101</t>
  </si>
  <si>
    <t xml:space="preserve">55045221408</t>
  </si>
  <si>
    <t xml:space="preserve">55045226901</t>
  </si>
  <si>
    <t xml:space="preserve">55045226902</t>
  </si>
  <si>
    <t xml:space="preserve">55045226906</t>
  </si>
  <si>
    <t xml:space="preserve">55045226908</t>
  </si>
  <si>
    <t xml:space="preserve">55045226909</t>
  </si>
  <si>
    <t xml:space="preserve">55045228200</t>
  </si>
  <si>
    <t xml:space="preserve">55045228206</t>
  </si>
  <si>
    <t xml:space="preserve">55045232108</t>
  </si>
  <si>
    <t xml:space="preserve">55045237600</t>
  </si>
  <si>
    <t xml:space="preserve">55045237608</t>
  </si>
  <si>
    <t xml:space="preserve">55045237609</t>
  </si>
  <si>
    <t xml:space="preserve">55045239209</t>
  </si>
  <si>
    <t xml:space="preserve">55045242400</t>
  </si>
  <si>
    <t xml:space="preserve">55045242406</t>
  </si>
  <si>
    <t xml:space="preserve">55045249808</t>
  </si>
  <si>
    <t xml:space="preserve">55045269908</t>
  </si>
  <si>
    <t xml:space="preserve">55045279900</t>
  </si>
  <si>
    <t xml:space="preserve">55045282708</t>
  </si>
  <si>
    <t xml:space="preserve">55045283208</t>
  </si>
  <si>
    <t xml:space="preserve">55045292906</t>
  </si>
  <si>
    <t xml:space="preserve">55045292908</t>
  </si>
  <si>
    <t xml:space="preserve">55045293700</t>
  </si>
  <si>
    <t xml:space="preserve">55045293800</t>
  </si>
  <si>
    <t xml:space="preserve">55045293808</t>
  </si>
  <si>
    <t xml:space="preserve">55045295801</t>
  </si>
  <si>
    <t xml:space="preserve">55045295802</t>
  </si>
  <si>
    <t xml:space="preserve">55045295806</t>
  </si>
  <si>
    <t xml:space="preserve">55045295808</t>
  </si>
  <si>
    <t xml:space="preserve">55045295809</t>
  </si>
  <si>
    <t xml:space="preserve">55045297500</t>
  </si>
  <si>
    <t xml:space="preserve">55045297506</t>
  </si>
  <si>
    <t xml:space="preserve">55045297508</t>
  </si>
  <si>
    <t xml:space="preserve">55045301706</t>
  </si>
  <si>
    <t xml:space="preserve">55045322506</t>
  </si>
  <si>
    <t xml:space="preserve">55045334401</t>
  </si>
  <si>
    <t xml:space="preserve">55045336101</t>
  </si>
  <si>
    <t xml:space="preserve">55045337308</t>
  </si>
  <si>
    <t xml:space="preserve">55045340108</t>
  </si>
  <si>
    <t xml:space="preserve">55045340909</t>
  </si>
  <si>
    <t xml:space="preserve">55045349901</t>
  </si>
  <si>
    <t xml:space="preserve">55045350401</t>
  </si>
  <si>
    <t xml:space="preserve">55045351001</t>
  </si>
  <si>
    <t xml:space="preserve">55045355401</t>
  </si>
  <si>
    <t xml:space="preserve">55045363401</t>
  </si>
  <si>
    <t xml:space="preserve">55045363402</t>
  </si>
  <si>
    <t xml:space="preserve">55045363501</t>
  </si>
  <si>
    <t xml:space="preserve">55045363502</t>
  </si>
  <si>
    <t xml:space="preserve">55045365101</t>
  </si>
  <si>
    <t xml:space="preserve">55045366401</t>
  </si>
  <si>
    <t xml:space="preserve">55045376208</t>
  </si>
  <si>
    <t xml:space="preserve">55045377208</t>
  </si>
  <si>
    <t xml:space="preserve">55045379101</t>
  </si>
  <si>
    <t xml:space="preserve">55045379201</t>
  </si>
  <si>
    <t xml:space="preserve">55045379301</t>
  </si>
  <si>
    <t xml:space="preserve">55045379409</t>
  </si>
  <si>
    <t xml:space="preserve">55045379509</t>
  </si>
  <si>
    <t xml:space="preserve">55045379609</t>
  </si>
  <si>
    <t xml:space="preserve">55045379801</t>
  </si>
  <si>
    <t xml:space="preserve">55045381901</t>
  </si>
  <si>
    <t xml:space="preserve">55053006901</t>
  </si>
  <si>
    <t xml:space="preserve">55111013301</t>
  </si>
  <si>
    <t xml:space="preserve">55111013401</t>
  </si>
  <si>
    <t xml:space="preserve">55111026990</t>
  </si>
  <si>
    <t xml:space="preserve">55111027005</t>
  </si>
  <si>
    <t xml:space="preserve">55111027090</t>
  </si>
  <si>
    <t xml:space="preserve">55111027105</t>
  </si>
  <si>
    <t xml:space="preserve">55111027190</t>
  </si>
  <si>
    <t xml:space="preserve">55111033801</t>
  </si>
  <si>
    <t xml:space="preserve">55111033901</t>
  </si>
  <si>
    <t xml:space="preserve">55111033905</t>
  </si>
  <si>
    <t xml:space="preserve">55111034001</t>
  </si>
  <si>
    <t xml:space="preserve">55111034005</t>
  </si>
  <si>
    <t xml:space="preserve">55111034101</t>
  </si>
  <si>
    <t xml:space="preserve">55111034105</t>
  </si>
  <si>
    <t xml:space="preserve">55111043890</t>
  </si>
  <si>
    <t xml:space="preserve">55111043905</t>
  </si>
  <si>
    <t xml:space="preserve">55111043990</t>
  </si>
  <si>
    <t xml:space="preserve">55111044005</t>
  </si>
  <si>
    <t xml:space="preserve">55111044090</t>
  </si>
  <si>
    <t xml:space="preserve">55111044105</t>
  </si>
  <si>
    <t xml:space="preserve">55111044190</t>
  </si>
  <si>
    <t xml:space="preserve">55111062190</t>
  </si>
  <si>
    <t xml:space="preserve">55111062290</t>
  </si>
  <si>
    <t xml:space="preserve">55111062390</t>
  </si>
  <si>
    <t xml:space="preserve">55111062490</t>
  </si>
  <si>
    <t xml:space="preserve">55289000201</t>
  </si>
  <si>
    <t xml:space="preserve">55289000230</t>
  </si>
  <si>
    <t xml:space="preserve">55289003930</t>
  </si>
  <si>
    <t xml:space="preserve">55289006730</t>
  </si>
  <si>
    <t xml:space="preserve">55289006790</t>
  </si>
  <si>
    <t xml:space="preserve">55289006830</t>
  </si>
  <si>
    <t xml:space="preserve">55289007301</t>
  </si>
  <si>
    <t xml:space="preserve">55289007308</t>
  </si>
  <si>
    <t xml:space="preserve">55289007320</t>
  </si>
  <si>
    <t xml:space="preserve">55289007330</t>
  </si>
  <si>
    <t xml:space="preserve">55289007360</t>
  </si>
  <si>
    <t xml:space="preserve">55289007390</t>
  </si>
  <si>
    <t xml:space="preserve">55289007393</t>
  </si>
  <si>
    <t xml:space="preserve">55289007430</t>
  </si>
  <si>
    <t xml:space="preserve">55289007460</t>
  </si>
  <si>
    <t xml:space="preserve">55289007490</t>
  </si>
  <si>
    <t xml:space="preserve">55289007701</t>
  </si>
  <si>
    <t xml:space="preserve">55289007830</t>
  </si>
  <si>
    <t xml:space="preserve">55289008630</t>
  </si>
  <si>
    <t xml:space="preserve">55289009030</t>
  </si>
  <si>
    <t xml:space="preserve">55289009090</t>
  </si>
  <si>
    <t xml:space="preserve">55289009330</t>
  </si>
  <si>
    <t xml:space="preserve">55289009360</t>
  </si>
  <si>
    <t xml:space="preserve">55289009390</t>
  </si>
  <si>
    <t xml:space="preserve">55289009393</t>
  </si>
  <si>
    <t xml:space="preserve">55289009630</t>
  </si>
  <si>
    <t xml:space="preserve">55289009801</t>
  </si>
  <si>
    <t xml:space="preserve">55289009830</t>
  </si>
  <si>
    <t xml:space="preserve">55289009860</t>
  </si>
  <si>
    <t xml:space="preserve">55289010330</t>
  </si>
  <si>
    <t xml:space="preserve">55289010360</t>
  </si>
  <si>
    <t xml:space="preserve">55289010630</t>
  </si>
  <si>
    <t xml:space="preserve">55289010930</t>
  </si>
  <si>
    <t xml:space="preserve">55289010997</t>
  </si>
  <si>
    <t xml:space="preserve">55289011801</t>
  </si>
  <si>
    <t xml:space="preserve">55289011804</t>
  </si>
  <si>
    <t xml:space="preserve">55289011810</t>
  </si>
  <si>
    <t xml:space="preserve">55289011812</t>
  </si>
  <si>
    <t xml:space="preserve">55289011814</t>
  </si>
  <si>
    <t xml:space="preserve">55289011830</t>
  </si>
  <si>
    <t xml:space="preserve">55289011860</t>
  </si>
  <si>
    <t xml:space="preserve">55289011890</t>
  </si>
  <si>
    <t xml:space="preserve">55289013301</t>
  </si>
  <si>
    <t xml:space="preserve">55289013390</t>
  </si>
  <si>
    <t xml:space="preserve">55289013490</t>
  </si>
  <si>
    <t xml:space="preserve">55289013501</t>
  </si>
  <si>
    <t xml:space="preserve">55289013514</t>
  </si>
  <si>
    <t xml:space="preserve">55289013530</t>
  </si>
  <si>
    <t xml:space="preserve">55289013545</t>
  </si>
  <si>
    <t xml:space="preserve">55289013590</t>
  </si>
  <si>
    <t xml:space="preserve">55289013601</t>
  </si>
  <si>
    <t xml:space="preserve">55289013606</t>
  </si>
  <si>
    <t xml:space="preserve">55289013612</t>
  </si>
  <si>
    <t xml:space="preserve">55289013616</t>
  </si>
  <si>
    <t xml:space="preserve">55289013620</t>
  </si>
  <si>
    <t xml:space="preserve">55289013630</t>
  </si>
  <si>
    <t xml:space="preserve">55289013645</t>
  </si>
  <si>
    <t xml:space="preserve">55289013690</t>
  </si>
  <si>
    <t xml:space="preserve">55289013698</t>
  </si>
  <si>
    <t xml:space="preserve">55289017130</t>
  </si>
  <si>
    <t xml:space="preserve">55289017460</t>
  </si>
  <si>
    <t xml:space="preserve">55289021230</t>
  </si>
  <si>
    <t xml:space="preserve">55289021290</t>
  </si>
  <si>
    <t xml:space="preserve">55289022701</t>
  </si>
  <si>
    <t xml:space="preserve">55289022730</t>
  </si>
  <si>
    <t xml:space="preserve">55289022790</t>
  </si>
  <si>
    <t xml:space="preserve">55289022801</t>
  </si>
  <si>
    <t xml:space="preserve">55289022803</t>
  </si>
  <si>
    <t xml:space="preserve">55289022806</t>
  </si>
  <si>
    <t xml:space="preserve">55289022814</t>
  </si>
  <si>
    <t xml:space="preserve">55289022830</t>
  </si>
  <si>
    <t xml:space="preserve">55289022860</t>
  </si>
  <si>
    <t xml:space="preserve">55289022890</t>
  </si>
  <si>
    <t xml:space="preserve">55289023301</t>
  </si>
  <si>
    <t xml:space="preserve">55289023310</t>
  </si>
  <si>
    <t xml:space="preserve">55289023312</t>
  </si>
  <si>
    <t xml:space="preserve">55289023360</t>
  </si>
  <si>
    <t xml:space="preserve">55289023390</t>
  </si>
  <si>
    <t xml:space="preserve">55289023401</t>
  </si>
  <si>
    <t xml:space="preserve">55289023430</t>
  </si>
  <si>
    <t xml:space="preserve">55289023460</t>
  </si>
  <si>
    <t xml:space="preserve">55289023490</t>
  </si>
  <si>
    <t xml:space="preserve">55289023830</t>
  </si>
  <si>
    <t xml:space="preserve">55289025430</t>
  </si>
  <si>
    <t xml:space="preserve">55289027030</t>
  </si>
  <si>
    <t xml:space="preserve">55289027090</t>
  </si>
  <si>
    <t xml:space="preserve">55289027630</t>
  </si>
  <si>
    <t xml:space="preserve">55289028990</t>
  </si>
  <si>
    <t xml:space="preserve">55289029030</t>
  </si>
  <si>
    <t xml:space="preserve">55289029050</t>
  </si>
  <si>
    <t xml:space="preserve">55289029930</t>
  </si>
  <si>
    <t xml:space="preserve">55289029990</t>
  </si>
  <si>
    <t xml:space="preserve">55289030630</t>
  </si>
  <si>
    <t xml:space="preserve">55289030690</t>
  </si>
  <si>
    <t xml:space="preserve">55289032301</t>
  </si>
  <si>
    <t xml:space="preserve">55289032330</t>
  </si>
  <si>
    <t xml:space="preserve">55289032501</t>
  </si>
  <si>
    <t xml:space="preserve">55289032901</t>
  </si>
  <si>
    <t xml:space="preserve">55289033501</t>
  </si>
  <si>
    <t xml:space="preserve">55289033510</t>
  </si>
  <si>
    <t xml:space="preserve">55289033550</t>
  </si>
  <si>
    <t xml:space="preserve">55289034430</t>
  </si>
  <si>
    <t xml:space="preserve">55289034490</t>
  </si>
  <si>
    <t xml:space="preserve">55289035701</t>
  </si>
  <si>
    <t xml:space="preserve">55289035730</t>
  </si>
  <si>
    <t xml:space="preserve">55289036101</t>
  </si>
  <si>
    <t xml:space="preserve">55289038230</t>
  </si>
  <si>
    <t xml:space="preserve">55289038293</t>
  </si>
  <si>
    <t xml:space="preserve">55289041301</t>
  </si>
  <si>
    <t xml:space="preserve">55289041328</t>
  </si>
  <si>
    <t xml:space="preserve">55289041330</t>
  </si>
  <si>
    <t xml:space="preserve">55289041360</t>
  </si>
  <si>
    <t xml:space="preserve">55289041390</t>
  </si>
  <si>
    <t xml:space="preserve">55289041393</t>
  </si>
  <si>
    <t xml:space="preserve">55289041394</t>
  </si>
  <si>
    <t xml:space="preserve">55289042715</t>
  </si>
  <si>
    <t xml:space="preserve">55289043630</t>
  </si>
  <si>
    <t xml:space="preserve">55289044330</t>
  </si>
  <si>
    <t xml:space="preserve">55289044830</t>
  </si>
  <si>
    <t xml:space="preserve">55289045430</t>
  </si>
  <si>
    <t xml:space="preserve">55289048101</t>
  </si>
  <si>
    <t xml:space="preserve">55289048130</t>
  </si>
  <si>
    <t xml:space="preserve">55289048160</t>
  </si>
  <si>
    <t xml:space="preserve">55289048330</t>
  </si>
  <si>
    <t xml:space="preserve">55289048430</t>
  </si>
  <si>
    <t xml:space="preserve">55289048530</t>
  </si>
  <si>
    <t xml:space="preserve">55289048801</t>
  </si>
  <si>
    <t xml:space="preserve">55289048815</t>
  </si>
  <si>
    <t xml:space="preserve">55289048830</t>
  </si>
  <si>
    <t xml:space="preserve">55289048890</t>
  </si>
  <si>
    <t xml:space="preserve">55289050630</t>
  </si>
  <si>
    <t xml:space="preserve">55289050701</t>
  </si>
  <si>
    <t xml:space="preserve">55289050730</t>
  </si>
  <si>
    <t xml:space="preserve">55289050790</t>
  </si>
  <si>
    <t xml:space="preserve">55289050930</t>
  </si>
  <si>
    <t xml:space="preserve">55289052230</t>
  </si>
  <si>
    <t xml:space="preserve">55289054330</t>
  </si>
  <si>
    <t xml:space="preserve">55289054530</t>
  </si>
  <si>
    <t xml:space="preserve">55289054930</t>
  </si>
  <si>
    <t xml:space="preserve">55289054960</t>
  </si>
  <si>
    <t xml:space="preserve">55289055230</t>
  </si>
  <si>
    <t xml:space="preserve">55289055330</t>
  </si>
  <si>
    <t xml:space="preserve">55289055430</t>
  </si>
  <si>
    <t xml:space="preserve">55289055530</t>
  </si>
  <si>
    <t xml:space="preserve">55289056530</t>
  </si>
  <si>
    <t xml:space="preserve">55289057130</t>
  </si>
  <si>
    <t xml:space="preserve">55289057330</t>
  </si>
  <si>
    <t xml:space="preserve">55289057730</t>
  </si>
  <si>
    <t xml:space="preserve">55289058030</t>
  </si>
  <si>
    <t xml:space="preserve">55289058330</t>
  </si>
  <si>
    <t xml:space="preserve">55289058730</t>
  </si>
  <si>
    <t xml:space="preserve">55289059130</t>
  </si>
  <si>
    <t xml:space="preserve">55289059190</t>
  </si>
  <si>
    <t xml:space="preserve">55289059301</t>
  </si>
  <si>
    <t xml:space="preserve">55289059306</t>
  </si>
  <si>
    <t xml:space="preserve">55289059330</t>
  </si>
  <si>
    <t xml:space="preserve">55289059390</t>
  </si>
  <si>
    <t xml:space="preserve">55289060230</t>
  </si>
  <si>
    <t xml:space="preserve">55289060714</t>
  </si>
  <si>
    <t xml:space="preserve">55289060730</t>
  </si>
  <si>
    <t xml:space="preserve">55289062203</t>
  </si>
  <si>
    <t xml:space="preserve">55289062230</t>
  </si>
  <si>
    <t xml:space="preserve">55289062601</t>
  </si>
  <si>
    <t xml:space="preserve">55289062603</t>
  </si>
  <si>
    <t xml:space="preserve">55289062614</t>
  </si>
  <si>
    <t xml:space="preserve">55289062630</t>
  </si>
  <si>
    <t xml:space="preserve">55289062660</t>
  </si>
  <si>
    <t xml:space="preserve">55289062730</t>
  </si>
  <si>
    <t xml:space="preserve">55289063030</t>
  </si>
  <si>
    <t xml:space="preserve">55289063090</t>
  </si>
  <si>
    <t xml:space="preserve">55289063801</t>
  </si>
  <si>
    <t xml:space="preserve">55289063812</t>
  </si>
  <si>
    <t xml:space="preserve">55289063814</t>
  </si>
  <si>
    <t xml:space="preserve">55289063830</t>
  </si>
  <si>
    <t xml:space="preserve">55289063860</t>
  </si>
  <si>
    <t xml:space="preserve">55289063890</t>
  </si>
  <si>
    <t xml:space="preserve">55289063898</t>
  </si>
  <si>
    <t xml:space="preserve">55289065330</t>
  </si>
  <si>
    <t xml:space="preserve">55289065390</t>
  </si>
  <si>
    <t xml:space="preserve">55289066701</t>
  </si>
  <si>
    <t xml:space="preserve">55289066708</t>
  </si>
  <si>
    <t xml:space="preserve">55289067901</t>
  </si>
  <si>
    <t xml:space="preserve">55289069410</t>
  </si>
  <si>
    <t xml:space="preserve">55289069430</t>
  </si>
  <si>
    <t xml:space="preserve">55289069490</t>
  </si>
  <si>
    <t xml:space="preserve">55289069614</t>
  </si>
  <si>
    <t xml:space="preserve">55289069630</t>
  </si>
  <si>
    <t xml:space="preserve">55289069660</t>
  </si>
  <si>
    <t xml:space="preserve">55289069690</t>
  </si>
  <si>
    <t xml:space="preserve">55289069698</t>
  </si>
  <si>
    <t xml:space="preserve">55289072330</t>
  </si>
  <si>
    <t xml:space="preserve">55289072390</t>
  </si>
  <si>
    <t xml:space="preserve">55289072393</t>
  </si>
  <si>
    <t xml:space="preserve">55289072530</t>
  </si>
  <si>
    <t xml:space="preserve">55289073401</t>
  </si>
  <si>
    <t xml:space="preserve">55289073430</t>
  </si>
  <si>
    <t xml:space="preserve">55289074801</t>
  </si>
  <si>
    <t xml:space="preserve">55289077014</t>
  </si>
  <si>
    <t xml:space="preserve">55289077414</t>
  </si>
  <si>
    <t xml:space="preserve">55289079807</t>
  </si>
  <si>
    <t xml:space="preserve">55289079830</t>
  </si>
  <si>
    <t xml:space="preserve">55289080430</t>
  </si>
  <si>
    <t xml:space="preserve">55289081530</t>
  </si>
  <si>
    <t xml:space="preserve">55289081730</t>
  </si>
  <si>
    <t xml:space="preserve">55289082030</t>
  </si>
  <si>
    <t xml:space="preserve">55289082530</t>
  </si>
  <si>
    <t xml:space="preserve">55289083830</t>
  </si>
  <si>
    <t xml:space="preserve">55289085330</t>
  </si>
  <si>
    <t xml:space="preserve">55289085530</t>
  </si>
  <si>
    <t xml:space="preserve">55289086730</t>
  </si>
  <si>
    <t xml:space="preserve">55289087630</t>
  </si>
  <si>
    <t xml:space="preserve">55289087830</t>
  </si>
  <si>
    <t xml:space="preserve">55289088430</t>
  </si>
  <si>
    <t xml:space="preserve">55289088490</t>
  </si>
  <si>
    <t xml:space="preserve">55289089330</t>
  </si>
  <si>
    <t xml:space="preserve">55289089608</t>
  </si>
  <si>
    <t xml:space="preserve">55289089630</t>
  </si>
  <si>
    <t xml:space="preserve">55289090230</t>
  </si>
  <si>
    <t xml:space="preserve">55289090708</t>
  </si>
  <si>
    <t xml:space="preserve">55289090730</t>
  </si>
  <si>
    <t xml:space="preserve">55289090779</t>
  </si>
  <si>
    <t xml:space="preserve">55289091115</t>
  </si>
  <si>
    <t xml:space="preserve">55289091130</t>
  </si>
  <si>
    <t xml:space="preserve">55289091730</t>
  </si>
  <si>
    <t xml:space="preserve">55289091790</t>
  </si>
  <si>
    <t xml:space="preserve">55289092701</t>
  </si>
  <si>
    <t xml:space="preserve">55289092730</t>
  </si>
  <si>
    <t xml:space="preserve">55289092908</t>
  </si>
  <si>
    <t xml:space="preserve">55289092930</t>
  </si>
  <si>
    <t xml:space="preserve">55289096330</t>
  </si>
  <si>
    <t xml:space="preserve">55289097001</t>
  </si>
  <si>
    <t xml:space="preserve">55289097030</t>
  </si>
  <si>
    <t xml:space="preserve">55289098130</t>
  </si>
  <si>
    <t xml:space="preserve">55289098630</t>
  </si>
  <si>
    <t xml:space="preserve">55289098830</t>
  </si>
  <si>
    <t xml:space="preserve">55289099330</t>
  </si>
  <si>
    <t xml:space="preserve">55289099360</t>
  </si>
  <si>
    <t xml:space="preserve">55289099390</t>
  </si>
  <si>
    <t xml:space="preserve">55370012207</t>
  </si>
  <si>
    <t xml:space="preserve">55370012209</t>
  </si>
  <si>
    <t xml:space="preserve">55370012407</t>
  </si>
  <si>
    <t xml:space="preserve">55370014207</t>
  </si>
  <si>
    <t xml:space="preserve">55370014209</t>
  </si>
  <si>
    <t xml:space="preserve">55370014407</t>
  </si>
  <si>
    <t xml:space="preserve">55370014409</t>
  </si>
  <si>
    <t xml:space="preserve">55370014507</t>
  </si>
  <si>
    <t xml:space="preserve">55370015607</t>
  </si>
  <si>
    <t xml:space="preserve">55370015611</t>
  </si>
  <si>
    <t xml:space="preserve">55370015707</t>
  </si>
  <si>
    <t xml:space="preserve">55370015711</t>
  </si>
  <si>
    <t xml:space="preserve">55370016407</t>
  </si>
  <si>
    <t xml:space="preserve">55370016409</t>
  </si>
  <si>
    <t xml:space="preserve">55370051409</t>
  </si>
  <si>
    <t xml:space="preserve">55370051507</t>
  </si>
  <si>
    <t xml:space="preserve">55370051509</t>
  </si>
  <si>
    <t xml:space="preserve">55370080707</t>
  </si>
  <si>
    <t xml:space="preserve">55370080709</t>
  </si>
  <si>
    <t xml:space="preserve">55370080807</t>
  </si>
  <si>
    <t xml:space="preserve">55370080809</t>
  </si>
  <si>
    <t xml:space="preserve">55370080907</t>
  </si>
  <si>
    <t xml:space="preserve">55370080909</t>
  </si>
  <si>
    <t xml:space="preserve">55370081507</t>
  </si>
  <si>
    <t xml:space="preserve">55370082007</t>
  </si>
  <si>
    <t xml:space="preserve">55370082008</t>
  </si>
  <si>
    <t xml:space="preserve">55370082107</t>
  </si>
  <si>
    <t xml:space="preserve">55390000310</t>
  </si>
  <si>
    <t xml:space="preserve">55390001010</t>
  </si>
  <si>
    <t xml:space="preserve">55390001110</t>
  </si>
  <si>
    <t xml:space="preserve">55390001910</t>
  </si>
  <si>
    <t xml:space="preserve">55390002010</t>
  </si>
  <si>
    <t xml:space="preserve">55390002101</t>
  </si>
  <si>
    <t xml:space="preserve">55390004210</t>
  </si>
  <si>
    <t xml:space="preserve">55390005701</t>
  </si>
  <si>
    <t xml:space="preserve">55390005710</t>
  </si>
  <si>
    <t xml:space="preserve">55390005810</t>
  </si>
  <si>
    <t xml:space="preserve">55390006210</t>
  </si>
  <si>
    <t xml:space="preserve">55390006710</t>
  </si>
  <si>
    <t xml:space="preserve">55390006801</t>
  </si>
  <si>
    <t xml:space="preserve">55390007101</t>
  </si>
  <si>
    <t xml:space="preserve">55390007201</t>
  </si>
  <si>
    <t xml:space="preserve">55390007310</t>
  </si>
  <si>
    <t xml:space="preserve">55390007410</t>
  </si>
  <si>
    <t xml:space="preserve">55390007510</t>
  </si>
  <si>
    <t xml:space="preserve">55390007601</t>
  </si>
  <si>
    <t xml:space="preserve">55390007801</t>
  </si>
  <si>
    <t xml:space="preserve">55390007901</t>
  </si>
  <si>
    <t xml:space="preserve">55390009710</t>
  </si>
  <si>
    <t xml:space="preserve">55390010501</t>
  </si>
  <si>
    <t xml:space="preserve">55390010710</t>
  </si>
  <si>
    <t xml:space="preserve">55390013020</t>
  </si>
  <si>
    <t xml:space="preserve">55390013040</t>
  </si>
  <si>
    <t xml:space="preserve">55390034010</t>
  </si>
  <si>
    <t xml:space="preserve">55390034810</t>
  </si>
  <si>
    <t xml:space="preserve">55390037310</t>
  </si>
  <si>
    <t xml:space="preserve">55390037405</t>
  </si>
  <si>
    <t xml:space="preserve">55390037410</t>
  </si>
  <si>
    <t xml:space="preserve">55390037430</t>
  </si>
  <si>
    <t xml:space="preserve">55390050002</t>
  </si>
  <si>
    <t xml:space="preserve">55390050005</t>
  </si>
  <si>
    <t xml:space="preserve">55390050010</t>
  </si>
  <si>
    <t xml:space="preserve">55390050102</t>
  </si>
  <si>
    <t xml:space="preserve">55390050105</t>
  </si>
  <si>
    <t xml:space="preserve">55390050110</t>
  </si>
  <si>
    <t xml:space="preserve">55390050310</t>
  </si>
  <si>
    <t xml:space="preserve">55390050605</t>
  </si>
  <si>
    <t xml:space="preserve">55390050610</t>
  </si>
  <si>
    <t xml:space="preserve">55390056090</t>
  </si>
  <si>
    <t xml:space="preserve">55390056505</t>
  </si>
  <si>
    <t xml:space="preserve">55390056510</t>
  </si>
  <si>
    <t xml:space="preserve">55390056530</t>
  </si>
  <si>
    <t xml:space="preserve">55390056605</t>
  </si>
  <si>
    <t xml:space="preserve">55390056610</t>
  </si>
  <si>
    <t xml:space="preserve">55390056630</t>
  </si>
  <si>
    <t xml:space="preserve">55806031503</t>
  </si>
  <si>
    <t xml:space="preserve">55806031505</t>
  </si>
  <si>
    <t xml:space="preserve">55806031603</t>
  </si>
  <si>
    <t xml:space="preserve">55806031605</t>
  </si>
  <si>
    <t xml:space="preserve">55806032503</t>
  </si>
  <si>
    <t xml:space="preserve">55806032603</t>
  </si>
  <si>
    <t xml:space="preserve">55887011230</t>
  </si>
  <si>
    <t xml:space="preserve">55887013590</t>
  </si>
  <si>
    <t xml:space="preserve">55887013690</t>
  </si>
  <si>
    <t xml:space="preserve">55887014230</t>
  </si>
  <si>
    <t xml:space="preserve">55887018001</t>
  </si>
  <si>
    <t xml:space="preserve">55887019130</t>
  </si>
  <si>
    <t xml:space="preserve">55887019160</t>
  </si>
  <si>
    <t xml:space="preserve">55887019190</t>
  </si>
  <si>
    <t xml:space="preserve">55887019260</t>
  </si>
  <si>
    <t xml:space="preserve">55887022330</t>
  </si>
  <si>
    <t xml:space="preserve">55887022730</t>
  </si>
  <si>
    <t xml:space="preserve">55887022760</t>
  </si>
  <si>
    <t xml:space="preserve">55887022790</t>
  </si>
  <si>
    <t xml:space="preserve">55887025930</t>
  </si>
  <si>
    <t xml:space="preserve">55887026230</t>
  </si>
  <si>
    <t xml:space="preserve">55887026260</t>
  </si>
  <si>
    <t xml:space="preserve">55887026282</t>
  </si>
  <si>
    <t xml:space="preserve">55887026290</t>
  </si>
  <si>
    <t xml:space="preserve">55887027430</t>
  </si>
  <si>
    <t xml:space="preserve">55887027490</t>
  </si>
  <si>
    <t xml:space="preserve">55887029630</t>
  </si>
  <si>
    <t xml:space="preserve">55887032230</t>
  </si>
  <si>
    <t xml:space="preserve">55887040230</t>
  </si>
  <si>
    <t xml:space="preserve">55887040260</t>
  </si>
  <si>
    <t xml:space="preserve">55887040282</t>
  </si>
  <si>
    <t xml:space="preserve">55887040290</t>
  </si>
  <si>
    <t xml:space="preserve">55887041830</t>
  </si>
  <si>
    <t xml:space="preserve">55887042630</t>
  </si>
  <si>
    <t xml:space="preserve">55887044930</t>
  </si>
  <si>
    <t xml:space="preserve">55887047430</t>
  </si>
  <si>
    <t xml:space="preserve">55887047460</t>
  </si>
  <si>
    <t xml:space="preserve">55887047490</t>
  </si>
  <si>
    <t xml:space="preserve">55887047492</t>
  </si>
  <si>
    <t xml:space="preserve">55887047501</t>
  </si>
  <si>
    <t xml:space="preserve">55887047510</t>
  </si>
  <si>
    <t xml:space="preserve">55887053230</t>
  </si>
  <si>
    <t xml:space="preserve">55887053290</t>
  </si>
  <si>
    <t xml:space="preserve">55887056930</t>
  </si>
  <si>
    <t xml:space="preserve">55887056990</t>
  </si>
  <si>
    <t xml:space="preserve">55887057430</t>
  </si>
  <si>
    <t xml:space="preserve">55887057490</t>
  </si>
  <si>
    <t xml:space="preserve">55887057930</t>
  </si>
  <si>
    <t xml:space="preserve">55887057990</t>
  </si>
  <si>
    <t xml:space="preserve">55887058830</t>
  </si>
  <si>
    <t xml:space="preserve">55887058890</t>
  </si>
  <si>
    <t xml:space="preserve">55887059101</t>
  </si>
  <si>
    <t xml:space="preserve">55887059660</t>
  </si>
  <si>
    <t xml:space="preserve">55887059830</t>
  </si>
  <si>
    <t xml:space="preserve">55887059930</t>
  </si>
  <si>
    <t xml:space="preserve">55887059990</t>
  </si>
  <si>
    <t xml:space="preserve">55887070130</t>
  </si>
  <si>
    <t xml:space="preserve">55887070160</t>
  </si>
  <si>
    <t xml:space="preserve">55887070182</t>
  </si>
  <si>
    <t xml:space="preserve">55887070190</t>
  </si>
  <si>
    <t xml:space="preserve">55887070330</t>
  </si>
  <si>
    <t xml:space="preserve">55887070360</t>
  </si>
  <si>
    <t xml:space="preserve">55887070382</t>
  </si>
  <si>
    <t xml:space="preserve">55887070390</t>
  </si>
  <si>
    <t xml:space="preserve">55887073830</t>
  </si>
  <si>
    <t xml:space="preserve">55887073890</t>
  </si>
  <si>
    <t xml:space="preserve">55887079801</t>
  </si>
  <si>
    <t xml:space="preserve">55887082101</t>
  </si>
  <si>
    <t xml:space="preserve">55887083801</t>
  </si>
  <si>
    <t xml:space="preserve">55887083901</t>
  </si>
  <si>
    <t xml:space="preserve">55887083907</t>
  </si>
  <si>
    <t xml:space="preserve">55887083930</t>
  </si>
  <si>
    <t xml:space="preserve">55887083990</t>
  </si>
  <si>
    <t xml:space="preserve">55887092030</t>
  </si>
  <si>
    <t xml:space="preserve">55887095030</t>
  </si>
  <si>
    <t xml:space="preserve">55887097830</t>
  </si>
  <si>
    <t xml:space="preserve">55887097890</t>
  </si>
  <si>
    <t xml:space="preserve">55887098630</t>
  </si>
  <si>
    <t xml:space="preserve">55887098690</t>
  </si>
  <si>
    <t xml:space="preserve">55887099730</t>
  </si>
  <si>
    <t xml:space="preserve">55887099790</t>
  </si>
  <si>
    <t xml:space="preserve">55953003940</t>
  </si>
  <si>
    <t xml:space="preserve">55953003980</t>
  </si>
  <si>
    <t xml:space="preserve">55953008840</t>
  </si>
  <si>
    <t xml:space="preserve">55953008870</t>
  </si>
  <si>
    <t xml:space="preserve">55953009340</t>
  </si>
  <si>
    <t xml:space="preserve">55953009370</t>
  </si>
  <si>
    <t xml:space="preserve">55953013240</t>
  </si>
  <si>
    <t xml:space="preserve">55953013280</t>
  </si>
  <si>
    <t xml:space="preserve">55953013340</t>
  </si>
  <si>
    <t xml:space="preserve">55953013380</t>
  </si>
  <si>
    <t xml:space="preserve">55953013440</t>
  </si>
  <si>
    <t xml:space="preserve">55953013480</t>
  </si>
  <si>
    <t xml:space="preserve">55953013540</t>
  </si>
  <si>
    <t xml:space="preserve">55953017140</t>
  </si>
  <si>
    <t xml:space="preserve">55953017141</t>
  </si>
  <si>
    <t xml:space="preserve">55953017160</t>
  </si>
  <si>
    <t xml:space="preserve">55953017181</t>
  </si>
  <si>
    <t xml:space="preserve">55953021440</t>
  </si>
  <si>
    <t xml:space="preserve">55953021441</t>
  </si>
  <si>
    <t xml:space="preserve">55953021470</t>
  </si>
  <si>
    <t xml:space="preserve">55953029440</t>
  </si>
  <si>
    <t xml:space="preserve">55953029525</t>
  </si>
  <si>
    <t xml:space="preserve">55953029540</t>
  </si>
  <si>
    <t xml:space="preserve">55953029640</t>
  </si>
  <si>
    <t xml:space="preserve">55953040140</t>
  </si>
  <si>
    <t xml:space="preserve">55953072740</t>
  </si>
  <si>
    <t xml:space="preserve">55953072770</t>
  </si>
  <si>
    <t xml:space="preserve">55953072780</t>
  </si>
  <si>
    <t xml:space="preserve">55953073440</t>
  </si>
  <si>
    <t xml:space="preserve">55953073470</t>
  </si>
  <si>
    <t xml:space="preserve">55953073480</t>
  </si>
  <si>
    <t xml:space="preserve">55953073940</t>
  </si>
  <si>
    <t xml:space="preserve">55953073941</t>
  </si>
  <si>
    <t xml:space="preserve">55953074040</t>
  </si>
  <si>
    <t xml:space="preserve">55953074041</t>
  </si>
  <si>
    <t xml:space="preserve">55953074140</t>
  </si>
  <si>
    <t xml:space="preserve">57267090201</t>
  </si>
  <si>
    <t xml:space="preserve">57267090226</t>
  </si>
  <si>
    <t xml:space="preserve">57267090501</t>
  </si>
  <si>
    <t xml:space="preserve">57267090526</t>
  </si>
  <si>
    <t xml:space="preserve">57267091501</t>
  </si>
  <si>
    <t xml:space="preserve">57267091526</t>
  </si>
  <si>
    <t xml:space="preserve">57480030901</t>
  </si>
  <si>
    <t xml:space="preserve">57480031001</t>
  </si>
  <si>
    <t xml:space="preserve">57480031101</t>
  </si>
  <si>
    <t xml:space="preserve">57480032301</t>
  </si>
  <si>
    <t xml:space="preserve">57480032401</t>
  </si>
  <si>
    <t xml:space="preserve">57480032501</t>
  </si>
  <si>
    <t xml:space="preserve">57480032901</t>
  </si>
  <si>
    <t xml:space="preserve">57480032906</t>
  </si>
  <si>
    <t xml:space="preserve">57480033001</t>
  </si>
  <si>
    <t xml:space="preserve">57480033006</t>
  </si>
  <si>
    <t xml:space="preserve">57480033401</t>
  </si>
  <si>
    <t xml:space="preserve">57480033406</t>
  </si>
  <si>
    <t xml:space="preserve">57480033501</t>
  </si>
  <si>
    <t xml:space="preserve">57480033901</t>
  </si>
  <si>
    <t xml:space="preserve">57480034306</t>
  </si>
  <si>
    <t xml:space="preserve">57480034406</t>
  </si>
  <si>
    <t xml:space="preserve">57480035501</t>
  </si>
  <si>
    <t xml:space="preserve">57480035601</t>
  </si>
  <si>
    <t xml:space="preserve">57480035701</t>
  </si>
  <si>
    <t xml:space="preserve">57480037301</t>
  </si>
  <si>
    <t xml:space="preserve">57480037401</t>
  </si>
  <si>
    <t xml:space="preserve">57480037406</t>
  </si>
  <si>
    <t xml:space="preserve">57480037501</t>
  </si>
  <si>
    <t xml:space="preserve">57480038801</t>
  </si>
  <si>
    <t xml:space="preserve">57480044601</t>
  </si>
  <si>
    <t xml:space="preserve">57480044606</t>
  </si>
  <si>
    <t xml:space="preserve">57480044701</t>
  </si>
  <si>
    <t xml:space="preserve">57480044706</t>
  </si>
  <si>
    <t xml:space="preserve">57480045201</t>
  </si>
  <si>
    <t xml:space="preserve">57480045206</t>
  </si>
  <si>
    <t xml:space="preserve">57480045301</t>
  </si>
  <si>
    <t xml:space="preserve">57480045306</t>
  </si>
  <si>
    <t xml:space="preserve">57480047406</t>
  </si>
  <si>
    <t xml:space="preserve">57480048901</t>
  </si>
  <si>
    <t xml:space="preserve">57480048906</t>
  </si>
  <si>
    <t xml:space="preserve">57480049101</t>
  </si>
  <si>
    <t xml:space="preserve">57480049201</t>
  </si>
  <si>
    <t xml:space="preserve">57480080201</t>
  </si>
  <si>
    <t xml:space="preserve">57480080206</t>
  </si>
  <si>
    <t xml:space="preserve">57480080301</t>
  </si>
  <si>
    <t xml:space="preserve">57480081001</t>
  </si>
  <si>
    <t xml:space="preserve">57480081101</t>
  </si>
  <si>
    <t xml:space="preserve">57480083801</t>
  </si>
  <si>
    <t xml:space="preserve">57480083806</t>
  </si>
  <si>
    <t xml:space="preserve">57480083901</t>
  </si>
  <si>
    <t xml:space="preserve">57480083906</t>
  </si>
  <si>
    <t xml:space="preserve">57480084001</t>
  </si>
  <si>
    <t xml:space="preserve">57480084006</t>
  </si>
  <si>
    <t xml:space="preserve">57480084101</t>
  </si>
  <si>
    <t xml:space="preserve">57664013564</t>
  </si>
  <si>
    <t xml:space="preserve">57664013565</t>
  </si>
  <si>
    <t xml:space="preserve">57664016608</t>
  </si>
  <si>
    <t xml:space="preserve">57664016618</t>
  </si>
  <si>
    <t xml:space="preserve">57664016652</t>
  </si>
  <si>
    <t xml:space="preserve">57664016658</t>
  </si>
  <si>
    <t xml:space="preserve">57664016708</t>
  </si>
  <si>
    <t xml:space="preserve">57664016718</t>
  </si>
  <si>
    <t xml:space="preserve">57664016752</t>
  </si>
  <si>
    <t xml:space="preserve">57664016758</t>
  </si>
  <si>
    <t xml:space="preserve">57664026418</t>
  </si>
  <si>
    <t xml:space="preserve">57664026488</t>
  </si>
  <si>
    <t xml:space="preserve">57664026518</t>
  </si>
  <si>
    <t xml:space="preserve">57664026588</t>
  </si>
  <si>
    <t xml:space="preserve">57664026618</t>
  </si>
  <si>
    <t xml:space="preserve">57664026688</t>
  </si>
  <si>
    <t xml:space="preserve">57664032706</t>
  </si>
  <si>
    <t xml:space="preserve">57664032713</t>
  </si>
  <si>
    <t xml:space="preserve">57664032783</t>
  </si>
  <si>
    <t xml:space="preserve">57664042818</t>
  </si>
  <si>
    <t xml:space="preserve">57664042888</t>
  </si>
  <si>
    <t xml:space="preserve">57664042918</t>
  </si>
  <si>
    <t xml:space="preserve">57664042988</t>
  </si>
  <si>
    <t xml:space="preserve">57664043718</t>
  </si>
  <si>
    <t xml:space="preserve">57664043788</t>
  </si>
  <si>
    <t xml:space="preserve">57664044118</t>
  </si>
  <si>
    <t xml:space="preserve">57664044188</t>
  </si>
  <si>
    <t xml:space="preserve">57664047708</t>
  </si>
  <si>
    <t xml:space="preserve">57664047718</t>
  </si>
  <si>
    <t xml:space="preserve">57664047752</t>
  </si>
  <si>
    <t xml:space="preserve">57664047758</t>
  </si>
  <si>
    <t xml:space="preserve">57664050608</t>
  </si>
  <si>
    <t xml:space="preserve">57664050618</t>
  </si>
  <si>
    <t xml:space="preserve">57664050652</t>
  </si>
  <si>
    <t xml:space="preserve">57664050658</t>
  </si>
  <si>
    <t xml:space="preserve">57664056813</t>
  </si>
  <si>
    <t xml:space="preserve">57664056899</t>
  </si>
  <si>
    <t xml:space="preserve">57664056913</t>
  </si>
  <si>
    <t xml:space="preserve">57664056999</t>
  </si>
  <si>
    <t xml:space="preserve">57664057013</t>
  </si>
  <si>
    <t xml:space="preserve">57664057018</t>
  </si>
  <si>
    <t xml:space="preserve">57664057099</t>
  </si>
  <si>
    <t xml:space="preserve">57664060088</t>
  </si>
  <si>
    <t xml:space="preserve">57664087208</t>
  </si>
  <si>
    <t xml:space="preserve">57664087211</t>
  </si>
  <si>
    <t xml:space="preserve">57664087218</t>
  </si>
  <si>
    <t xml:space="preserve">57664087308</t>
  </si>
  <si>
    <t xml:space="preserve">57664087311</t>
  </si>
  <si>
    <t xml:space="preserve">57664087318</t>
  </si>
  <si>
    <t xml:space="preserve">57866006409</t>
  </si>
  <si>
    <t xml:space="preserve">57866006501</t>
  </si>
  <si>
    <t xml:space="preserve">57866010201</t>
  </si>
  <si>
    <t xml:space="preserve">57866017501</t>
  </si>
  <si>
    <t xml:space="preserve">57866019102</t>
  </si>
  <si>
    <t xml:space="preserve">57866021901</t>
  </si>
  <si>
    <t xml:space="preserve">57866022301</t>
  </si>
  <si>
    <t xml:space="preserve">57866023001</t>
  </si>
  <si>
    <t xml:space="preserve">57866023501</t>
  </si>
  <si>
    <t xml:space="preserve">57866023801</t>
  </si>
  <si>
    <t xml:space="preserve">57866024901</t>
  </si>
  <si>
    <t xml:space="preserve">57866027401</t>
  </si>
  <si>
    <t xml:space="preserve">57866027502</t>
  </si>
  <si>
    <t xml:space="preserve">57866028401</t>
  </si>
  <si>
    <t xml:space="preserve">57866032401</t>
  </si>
  <si>
    <t xml:space="preserve">57866032402</t>
  </si>
  <si>
    <t xml:space="preserve">57866125701</t>
  </si>
  <si>
    <t xml:space="preserve">57866125801</t>
  </si>
  <si>
    <t xml:space="preserve">57866200001</t>
  </si>
  <si>
    <t xml:space="preserve">57866200002</t>
  </si>
  <si>
    <t xml:space="preserve">57866260702</t>
  </si>
  <si>
    <t xml:space="preserve">57866260802</t>
  </si>
  <si>
    <t xml:space="preserve">57866290102</t>
  </si>
  <si>
    <t xml:space="preserve">57866313801</t>
  </si>
  <si>
    <t xml:space="preserve">57866315501</t>
  </si>
  <si>
    <t xml:space="preserve">57866333001</t>
  </si>
  <si>
    <t xml:space="preserve">57866333003</t>
  </si>
  <si>
    <t xml:space="preserve">57866333005</t>
  </si>
  <si>
    <t xml:space="preserve">57866333101</t>
  </si>
  <si>
    <t xml:space="preserve">57866333102</t>
  </si>
  <si>
    <t xml:space="preserve">57866333103</t>
  </si>
  <si>
    <t xml:space="preserve">57866333201</t>
  </si>
  <si>
    <t xml:space="preserve">57866333203</t>
  </si>
  <si>
    <t xml:space="preserve">57866352301</t>
  </si>
  <si>
    <t xml:space="preserve">57866352303</t>
  </si>
  <si>
    <t xml:space="preserve">57866352401</t>
  </si>
  <si>
    <t xml:space="preserve">57866352404</t>
  </si>
  <si>
    <t xml:space="preserve">57866352601</t>
  </si>
  <si>
    <t xml:space="preserve">57866384001</t>
  </si>
  <si>
    <t xml:space="preserve">57866384002</t>
  </si>
  <si>
    <t xml:space="preserve">57866384003</t>
  </si>
  <si>
    <t xml:space="preserve">57866384100</t>
  </si>
  <si>
    <t xml:space="preserve">57866384101</t>
  </si>
  <si>
    <t xml:space="preserve">57866384102</t>
  </si>
  <si>
    <t xml:space="preserve">57866384103</t>
  </si>
  <si>
    <t xml:space="preserve">57866384105</t>
  </si>
  <si>
    <t xml:space="preserve">57866391901</t>
  </si>
  <si>
    <t xml:space="preserve">57866391903</t>
  </si>
  <si>
    <t xml:space="preserve">57866392201</t>
  </si>
  <si>
    <t xml:space="preserve">57866392203</t>
  </si>
  <si>
    <t xml:space="preserve">57866394302</t>
  </si>
  <si>
    <t xml:space="preserve">57866394304</t>
  </si>
  <si>
    <t xml:space="preserve">57866394305</t>
  </si>
  <si>
    <t xml:space="preserve">57866394401</t>
  </si>
  <si>
    <t xml:space="preserve">57866394501</t>
  </si>
  <si>
    <t xml:space="preserve">57866394601</t>
  </si>
  <si>
    <t xml:space="preserve">57866397101</t>
  </si>
  <si>
    <t xml:space="preserve">57866400001</t>
  </si>
  <si>
    <t xml:space="preserve">57866400002</t>
  </si>
  <si>
    <t xml:space="preserve">57866406801</t>
  </si>
  <si>
    <t xml:space="preserve">57866406901</t>
  </si>
  <si>
    <t xml:space="preserve">57866407001</t>
  </si>
  <si>
    <t xml:space="preserve">57866430901</t>
  </si>
  <si>
    <t xml:space="preserve">57866431301</t>
  </si>
  <si>
    <t xml:space="preserve">57866431304</t>
  </si>
  <si>
    <t xml:space="preserve">57866431401</t>
  </si>
  <si>
    <t xml:space="preserve">57866431501</t>
  </si>
  <si>
    <t xml:space="preserve">57866431601</t>
  </si>
  <si>
    <t xml:space="preserve">57866442001</t>
  </si>
  <si>
    <t xml:space="preserve">57866442101</t>
  </si>
  <si>
    <t xml:space="preserve">57866442301</t>
  </si>
  <si>
    <t xml:space="preserve">57866442401</t>
  </si>
  <si>
    <t xml:space="preserve">57866457502</t>
  </si>
  <si>
    <t xml:space="preserve">57866465501</t>
  </si>
  <si>
    <t xml:space="preserve">57866465502</t>
  </si>
  <si>
    <t xml:space="preserve">57866491101</t>
  </si>
  <si>
    <t xml:space="preserve">57866491201</t>
  </si>
  <si>
    <t xml:space="preserve">57866491301</t>
  </si>
  <si>
    <t xml:space="preserve">57866491401</t>
  </si>
  <si>
    <t xml:space="preserve">57866500001</t>
  </si>
  <si>
    <t xml:space="preserve">57866500002</t>
  </si>
  <si>
    <t xml:space="preserve">57866600001</t>
  </si>
  <si>
    <t xml:space="preserve">57866606901</t>
  </si>
  <si>
    <t xml:space="preserve">57866610301</t>
  </si>
  <si>
    <t xml:space="preserve">57866610302</t>
  </si>
  <si>
    <t xml:space="preserve">57866610303</t>
  </si>
  <si>
    <t xml:space="preserve">57866610304</t>
  </si>
  <si>
    <t xml:space="preserve">57866610601</t>
  </si>
  <si>
    <t xml:space="preserve">57866610602</t>
  </si>
  <si>
    <t xml:space="preserve">57866610603</t>
  </si>
  <si>
    <t xml:space="preserve">57866610604</t>
  </si>
  <si>
    <t xml:space="preserve">57866611101</t>
  </si>
  <si>
    <t xml:space="preserve">57866612601</t>
  </si>
  <si>
    <t xml:space="preserve">57866612701</t>
  </si>
  <si>
    <t xml:space="preserve">57866612702</t>
  </si>
  <si>
    <t xml:space="preserve">57866633701</t>
  </si>
  <si>
    <t xml:space="preserve">57866633801</t>
  </si>
  <si>
    <t xml:space="preserve">57866633901</t>
  </si>
  <si>
    <t xml:space="preserve">57866641402</t>
  </si>
  <si>
    <t xml:space="preserve">57866657801</t>
  </si>
  <si>
    <t xml:space="preserve">57866657802</t>
  </si>
  <si>
    <t xml:space="preserve">57866657803</t>
  </si>
  <si>
    <t xml:space="preserve">57866657805</t>
  </si>
  <si>
    <t xml:space="preserve">57866657901</t>
  </si>
  <si>
    <t xml:space="preserve">57866657903</t>
  </si>
  <si>
    <t xml:space="preserve">57866662201</t>
  </si>
  <si>
    <t xml:space="preserve">57866662301</t>
  </si>
  <si>
    <t xml:space="preserve">57866662501</t>
  </si>
  <si>
    <t xml:space="preserve">57866662601</t>
  </si>
  <si>
    <t xml:space="preserve">57866666001</t>
  </si>
  <si>
    <t xml:space="preserve">57866670002</t>
  </si>
  <si>
    <t xml:space="preserve">57866670102</t>
  </si>
  <si>
    <t xml:space="preserve">57866670501</t>
  </si>
  <si>
    <t xml:space="preserve">57866670601</t>
  </si>
  <si>
    <t xml:space="preserve">57866671702</t>
  </si>
  <si>
    <t xml:space="preserve">57866671903</t>
  </si>
  <si>
    <t xml:space="preserve">57866673301</t>
  </si>
  <si>
    <t xml:space="preserve">57866677801</t>
  </si>
  <si>
    <t xml:space="preserve">57866680901</t>
  </si>
  <si>
    <t xml:space="preserve">57866681101</t>
  </si>
  <si>
    <t xml:space="preserve">57866681102</t>
  </si>
  <si>
    <t xml:space="preserve">57866681104</t>
  </si>
  <si>
    <t xml:space="preserve">57866685901</t>
  </si>
  <si>
    <t xml:space="preserve">57866685902</t>
  </si>
  <si>
    <t xml:space="preserve">57866685903</t>
  </si>
  <si>
    <t xml:space="preserve">57866685904</t>
  </si>
  <si>
    <t xml:space="preserve">57866691201</t>
  </si>
  <si>
    <t xml:space="preserve">57866691401</t>
  </si>
  <si>
    <t xml:space="preserve">57866700001</t>
  </si>
  <si>
    <t xml:space="preserve">57866706801</t>
  </si>
  <si>
    <t xml:space="preserve">57866706802</t>
  </si>
  <si>
    <t xml:space="preserve">57866707601</t>
  </si>
  <si>
    <t xml:space="preserve">57866798501</t>
  </si>
  <si>
    <t xml:space="preserve">57866798901</t>
  </si>
  <si>
    <t xml:space="preserve">57866799201</t>
  </si>
  <si>
    <t xml:space="preserve">57866800001</t>
  </si>
  <si>
    <t xml:space="preserve">57866800002</t>
  </si>
  <si>
    <t xml:space="preserve">57866870001</t>
  </si>
  <si>
    <t xml:space="preserve">57866903201</t>
  </si>
  <si>
    <t xml:space="preserve">57866903202</t>
  </si>
  <si>
    <t xml:space="preserve">57866903203</t>
  </si>
  <si>
    <t xml:space="preserve">57866903204</t>
  </si>
  <si>
    <t xml:space="preserve">57866903301</t>
  </si>
  <si>
    <t xml:space="preserve">57866903302</t>
  </si>
  <si>
    <t xml:space="preserve">57866903303</t>
  </si>
  <si>
    <t xml:space="preserve">57866903304</t>
  </si>
  <si>
    <t xml:space="preserve">57866903401</t>
  </si>
  <si>
    <t xml:space="preserve">57866903402</t>
  </si>
  <si>
    <t xml:space="preserve">57866903403</t>
  </si>
  <si>
    <t xml:space="preserve">57866903404</t>
  </si>
  <si>
    <t xml:space="preserve">57866981101</t>
  </si>
  <si>
    <t xml:space="preserve">58016000100</t>
  </si>
  <si>
    <t xml:space="preserve">58016000130</t>
  </si>
  <si>
    <t xml:space="preserve">58016000160</t>
  </si>
  <si>
    <t xml:space="preserve">58016000190</t>
  </si>
  <si>
    <t xml:space="preserve">58016003600</t>
  </si>
  <si>
    <t xml:space="preserve">58016003630</t>
  </si>
  <si>
    <t xml:space="preserve">58016003660</t>
  </si>
  <si>
    <t xml:space="preserve">58016003690</t>
  </si>
  <si>
    <t xml:space="preserve">58016004500</t>
  </si>
  <si>
    <t xml:space="preserve">58016004530</t>
  </si>
  <si>
    <t xml:space="preserve">58016004560</t>
  </si>
  <si>
    <t xml:space="preserve">58016004590</t>
  </si>
  <si>
    <t xml:space="preserve">58016005300</t>
  </si>
  <si>
    <t xml:space="preserve">58016005330</t>
  </si>
  <si>
    <t xml:space="preserve">58016005360</t>
  </si>
  <si>
    <t xml:space="preserve">58016005390</t>
  </si>
  <si>
    <t xml:space="preserve">58016006500</t>
  </si>
  <si>
    <t xml:space="preserve">58016006530</t>
  </si>
  <si>
    <t xml:space="preserve">58016006560</t>
  </si>
  <si>
    <t xml:space="preserve">58016006590</t>
  </si>
  <si>
    <t xml:space="preserve">58016006600</t>
  </si>
  <si>
    <t xml:space="preserve">58016006630</t>
  </si>
  <si>
    <t xml:space="preserve">58016006660</t>
  </si>
  <si>
    <t xml:space="preserve">58016006690</t>
  </si>
  <si>
    <t xml:space="preserve">58016006900</t>
  </si>
  <si>
    <t xml:space="preserve">58016006930</t>
  </si>
  <si>
    <t xml:space="preserve">58016006960</t>
  </si>
  <si>
    <t xml:space="preserve">58016006990</t>
  </si>
  <si>
    <t xml:space="preserve">58016008700</t>
  </si>
  <si>
    <t xml:space="preserve">58016008730</t>
  </si>
  <si>
    <t xml:space="preserve">58016008760</t>
  </si>
  <si>
    <t xml:space="preserve">58016008790</t>
  </si>
  <si>
    <t xml:space="preserve">58016012012</t>
  </si>
  <si>
    <t xml:space="preserve">58016012015</t>
  </si>
  <si>
    <t xml:space="preserve">58016012030</t>
  </si>
  <si>
    <t xml:space="preserve">58016018800</t>
  </si>
  <si>
    <t xml:space="preserve">58016018802</t>
  </si>
  <si>
    <t xml:space="preserve">58016018830</t>
  </si>
  <si>
    <t xml:space="preserve">58016018860</t>
  </si>
  <si>
    <t xml:space="preserve">58016018890</t>
  </si>
  <si>
    <t xml:space="preserve">58016020200</t>
  </si>
  <si>
    <t xml:space="preserve">58016020230</t>
  </si>
  <si>
    <t xml:space="preserve">58016020260</t>
  </si>
  <si>
    <t xml:space="preserve">58016022800</t>
  </si>
  <si>
    <t xml:space="preserve">58016022802</t>
  </si>
  <si>
    <t xml:space="preserve">58016022830</t>
  </si>
  <si>
    <t xml:space="preserve">58016022860</t>
  </si>
  <si>
    <t xml:space="preserve">58016022890</t>
  </si>
  <si>
    <t xml:space="preserve">58016028600</t>
  </si>
  <si>
    <t xml:space="preserve">58016028602</t>
  </si>
  <si>
    <t xml:space="preserve">58016028630</t>
  </si>
  <si>
    <t xml:space="preserve">58016028660</t>
  </si>
  <si>
    <t xml:space="preserve">58016028690</t>
  </si>
  <si>
    <t xml:space="preserve">58016029725</t>
  </si>
  <si>
    <t xml:space="preserve">58016030000</t>
  </si>
  <si>
    <t xml:space="preserve">58016030030</t>
  </si>
  <si>
    <t xml:space="preserve">58016030060</t>
  </si>
  <si>
    <t xml:space="preserve">58016030090</t>
  </si>
  <si>
    <t xml:space="preserve">58016030300</t>
  </si>
  <si>
    <t xml:space="preserve">58016030330</t>
  </si>
  <si>
    <t xml:space="preserve">58016030360</t>
  </si>
  <si>
    <t xml:space="preserve">58016030390</t>
  </si>
  <si>
    <t xml:space="preserve">58016030400</t>
  </si>
  <si>
    <t xml:space="preserve">58016030430</t>
  </si>
  <si>
    <t xml:space="preserve">58016030460</t>
  </si>
  <si>
    <t xml:space="preserve">58016030490</t>
  </si>
  <si>
    <t xml:space="preserve">58016033100</t>
  </si>
  <si>
    <t xml:space="preserve">58016033130</t>
  </si>
  <si>
    <t xml:space="preserve">58016033160</t>
  </si>
  <si>
    <t xml:space="preserve">58016033190</t>
  </si>
  <si>
    <t xml:space="preserve">58016033200</t>
  </si>
  <si>
    <t xml:space="preserve">58016033230</t>
  </si>
  <si>
    <t xml:space="preserve">58016033300</t>
  </si>
  <si>
    <t xml:space="preserve">58016033315</t>
  </si>
  <si>
    <t xml:space="preserve">58016033330</t>
  </si>
  <si>
    <t xml:space="preserve">58016033360</t>
  </si>
  <si>
    <t xml:space="preserve">58016035700</t>
  </si>
  <si>
    <t xml:space="preserve">58016035730</t>
  </si>
  <si>
    <t xml:space="preserve">58016035760</t>
  </si>
  <si>
    <t xml:space="preserve">58016035790</t>
  </si>
  <si>
    <t xml:space="preserve">58016036214</t>
  </si>
  <si>
    <t xml:space="preserve">58016036221</t>
  </si>
  <si>
    <t xml:space="preserve">58016036228</t>
  </si>
  <si>
    <t xml:space="preserve">58016036300</t>
  </si>
  <si>
    <t xml:space="preserve">58016036314</t>
  </si>
  <si>
    <t xml:space="preserve">58016036321</t>
  </si>
  <si>
    <t xml:space="preserve">58016036330</t>
  </si>
  <si>
    <t xml:space="preserve">58016036360</t>
  </si>
  <si>
    <t xml:space="preserve">58016037300</t>
  </si>
  <si>
    <t xml:space="preserve">58016037302</t>
  </si>
  <si>
    <t xml:space="preserve">58016037330</t>
  </si>
  <si>
    <t xml:space="preserve">58016037360</t>
  </si>
  <si>
    <t xml:space="preserve">58016037390</t>
  </si>
  <si>
    <t xml:space="preserve">58016037430</t>
  </si>
  <si>
    <t xml:space="preserve">58016042000</t>
  </si>
  <si>
    <t xml:space="preserve">58016042010</t>
  </si>
  <si>
    <t xml:space="preserve">58016042030</t>
  </si>
  <si>
    <t xml:space="preserve">58016042060</t>
  </si>
  <si>
    <t xml:space="preserve">58016042090</t>
  </si>
  <si>
    <t xml:space="preserve">58016044200</t>
  </si>
  <si>
    <t xml:space="preserve">58016044202</t>
  </si>
  <si>
    <t xml:space="preserve">58016044230</t>
  </si>
  <si>
    <t xml:space="preserve">58016044260</t>
  </si>
  <si>
    <t xml:space="preserve">58016044290</t>
  </si>
  <si>
    <t xml:space="preserve">58016044299</t>
  </si>
  <si>
    <t xml:space="preserve">58016050400</t>
  </si>
  <si>
    <t xml:space="preserve">58016050420</t>
  </si>
  <si>
    <t xml:space="preserve">58016050430</t>
  </si>
  <si>
    <t xml:space="preserve">58016050460</t>
  </si>
  <si>
    <t xml:space="preserve">58016050500</t>
  </si>
  <si>
    <t xml:space="preserve">58016050512</t>
  </si>
  <si>
    <t xml:space="preserve">58016050515</t>
  </si>
  <si>
    <t xml:space="preserve">58016050520</t>
  </si>
  <si>
    <t xml:space="preserve">58016050530</t>
  </si>
  <si>
    <t xml:space="preserve">58016050600</t>
  </si>
  <si>
    <t xml:space="preserve">58016050612</t>
  </si>
  <si>
    <t xml:space="preserve">58016050615</t>
  </si>
  <si>
    <t xml:space="preserve">58016050620</t>
  </si>
  <si>
    <t xml:space="preserve">58016050630</t>
  </si>
  <si>
    <t xml:space="preserve">58016050700</t>
  </si>
  <si>
    <t xml:space="preserve">58016050712</t>
  </si>
  <si>
    <t xml:space="preserve">58016050715</t>
  </si>
  <si>
    <t xml:space="preserve">58016050720</t>
  </si>
  <si>
    <t xml:space="preserve">58016050730</t>
  </si>
  <si>
    <t xml:space="preserve">58016050900</t>
  </si>
  <si>
    <t xml:space="preserve">58016050902</t>
  </si>
  <si>
    <t xml:space="preserve">58016050912</t>
  </si>
  <si>
    <t xml:space="preserve">58016050915</t>
  </si>
  <si>
    <t xml:space="preserve">58016050920</t>
  </si>
  <si>
    <t xml:space="preserve">58016050930</t>
  </si>
  <si>
    <t xml:space="preserve">58016050960</t>
  </si>
  <si>
    <t xml:space="preserve">58016051100</t>
  </si>
  <si>
    <t xml:space="preserve">58016051108</t>
  </si>
  <si>
    <t xml:space="preserve">58016051130</t>
  </si>
  <si>
    <t xml:space="preserve">58016051700</t>
  </si>
  <si>
    <t xml:space="preserve">58016051702</t>
  </si>
  <si>
    <t xml:space="preserve">58016051708</t>
  </si>
  <si>
    <t xml:space="preserve">58016051712</t>
  </si>
  <si>
    <t xml:space="preserve">58016051730</t>
  </si>
  <si>
    <t xml:space="preserve">58016051760</t>
  </si>
  <si>
    <t xml:space="preserve">58016051790</t>
  </si>
  <si>
    <t xml:space="preserve">58016051799</t>
  </si>
  <si>
    <t xml:space="preserve">58016051800</t>
  </si>
  <si>
    <t xml:space="preserve">58016051810</t>
  </si>
  <si>
    <t xml:space="preserve">58016051812</t>
  </si>
  <si>
    <t xml:space="preserve">58016051814</t>
  </si>
  <si>
    <t xml:space="preserve">58016051815</t>
  </si>
  <si>
    <t xml:space="preserve">58016051820</t>
  </si>
  <si>
    <t xml:space="preserve">58016051821</t>
  </si>
  <si>
    <t xml:space="preserve">58016051824</t>
  </si>
  <si>
    <t xml:space="preserve">58016051828</t>
  </si>
  <si>
    <t xml:space="preserve">58016051830</t>
  </si>
  <si>
    <t xml:space="preserve">58016051840</t>
  </si>
  <si>
    <t xml:space="preserve">58016051860</t>
  </si>
  <si>
    <t xml:space="preserve">58016052000</t>
  </si>
  <si>
    <t xml:space="preserve">58016052002</t>
  </si>
  <si>
    <t xml:space="preserve">58016052012</t>
  </si>
  <si>
    <t xml:space="preserve">58016052015</t>
  </si>
  <si>
    <t xml:space="preserve">58016052020</t>
  </si>
  <si>
    <t xml:space="preserve">58016052030</t>
  </si>
  <si>
    <t xml:space="preserve">58016052060</t>
  </si>
  <si>
    <t xml:space="preserve">58016052099</t>
  </si>
  <si>
    <t xml:space="preserve">58016052300</t>
  </si>
  <si>
    <t xml:space="preserve">58016052312</t>
  </si>
  <si>
    <t xml:space="preserve">58016052315</t>
  </si>
  <si>
    <t xml:space="preserve">58016052320</t>
  </si>
  <si>
    <t xml:space="preserve">58016052330</t>
  </si>
  <si>
    <t xml:space="preserve">58016052400</t>
  </si>
  <si>
    <t xml:space="preserve">58016052412</t>
  </si>
  <si>
    <t xml:space="preserve">58016052415</t>
  </si>
  <si>
    <t xml:space="preserve">58016052420</t>
  </si>
  <si>
    <t xml:space="preserve">58016052430</t>
  </si>
  <si>
    <t xml:space="preserve">58016052600</t>
  </si>
  <si>
    <t xml:space="preserve">58016052602</t>
  </si>
  <si>
    <t xml:space="preserve">58016052630</t>
  </si>
  <si>
    <t xml:space="preserve">58016052660</t>
  </si>
  <si>
    <t xml:space="preserve">58016052690</t>
  </si>
  <si>
    <t xml:space="preserve">58016052800</t>
  </si>
  <si>
    <t xml:space="preserve">58016052830</t>
  </si>
  <si>
    <t xml:space="preserve">58016052860</t>
  </si>
  <si>
    <t xml:space="preserve">58016052900</t>
  </si>
  <si>
    <t xml:space="preserve">58016052910</t>
  </si>
  <si>
    <t xml:space="preserve">58016052930</t>
  </si>
  <si>
    <t xml:space="preserve">58016052950</t>
  </si>
  <si>
    <t xml:space="preserve">58016053100</t>
  </si>
  <si>
    <t xml:space="preserve">58016053130</t>
  </si>
  <si>
    <t xml:space="preserve">58016053200</t>
  </si>
  <si>
    <t xml:space="preserve">58016053202</t>
  </si>
  <si>
    <t xml:space="preserve">58016053260</t>
  </si>
  <si>
    <t xml:space="preserve">58016053312</t>
  </si>
  <si>
    <t xml:space="preserve">58016053315</t>
  </si>
  <si>
    <t xml:space="preserve">58016053320</t>
  </si>
  <si>
    <t xml:space="preserve">58016053612</t>
  </si>
  <si>
    <t xml:space="preserve">58016053615</t>
  </si>
  <si>
    <t xml:space="preserve">58016053700</t>
  </si>
  <si>
    <t xml:space="preserve">58016053703</t>
  </si>
  <si>
    <t xml:space="preserve">58016053710</t>
  </si>
  <si>
    <t xml:space="preserve">58016053712</t>
  </si>
  <si>
    <t xml:space="preserve">58016053715</t>
  </si>
  <si>
    <t xml:space="preserve">58016053730</t>
  </si>
  <si>
    <t xml:space="preserve">58016053800</t>
  </si>
  <si>
    <t xml:space="preserve">58016053804</t>
  </si>
  <si>
    <t xml:space="preserve">58016053812</t>
  </si>
  <si>
    <t xml:space="preserve">58016053815</t>
  </si>
  <si>
    <t xml:space="preserve">58016053820</t>
  </si>
  <si>
    <t xml:space="preserve">58016053830</t>
  </si>
  <si>
    <t xml:space="preserve">58016053850</t>
  </si>
  <si>
    <t xml:space="preserve">58016053900</t>
  </si>
  <si>
    <t xml:space="preserve">58016053902</t>
  </si>
  <si>
    <t xml:space="preserve">58016053904</t>
  </si>
  <si>
    <t xml:space="preserve">58016053914</t>
  </si>
  <si>
    <t xml:space="preserve">58016053930</t>
  </si>
  <si>
    <t xml:space="preserve">58016053960</t>
  </si>
  <si>
    <t xml:space="preserve">58016054500</t>
  </si>
  <si>
    <t xml:space="preserve">58016054515</t>
  </si>
  <si>
    <t xml:space="preserve">58016054520</t>
  </si>
  <si>
    <t xml:space="preserve">58016054530</t>
  </si>
  <si>
    <t xml:space="preserve">58016054550</t>
  </si>
  <si>
    <t xml:space="preserve">58016055512</t>
  </si>
  <si>
    <t xml:space="preserve">58016055520</t>
  </si>
  <si>
    <t xml:space="preserve">58016055612</t>
  </si>
  <si>
    <t xml:space="preserve">58016055615</t>
  </si>
  <si>
    <t xml:space="preserve">58016055620</t>
  </si>
  <si>
    <t xml:space="preserve">58016055630</t>
  </si>
  <si>
    <t xml:space="preserve">58016056400</t>
  </si>
  <si>
    <t xml:space="preserve">58016056430</t>
  </si>
  <si>
    <t xml:space="preserve">58016056460</t>
  </si>
  <si>
    <t xml:space="preserve">58016056490</t>
  </si>
  <si>
    <t xml:space="preserve">58016057100</t>
  </si>
  <si>
    <t xml:space="preserve">58016057130</t>
  </si>
  <si>
    <t xml:space="preserve">58016057160</t>
  </si>
  <si>
    <t xml:space="preserve">58016057190</t>
  </si>
  <si>
    <t xml:space="preserve">58016057600</t>
  </si>
  <si>
    <t xml:space="preserve">58016057602</t>
  </si>
  <si>
    <t xml:space="preserve">58016057603</t>
  </si>
  <si>
    <t xml:space="preserve">58016057610</t>
  </si>
  <si>
    <t xml:space="preserve">58016057612</t>
  </si>
  <si>
    <t xml:space="preserve">58016057614</t>
  </si>
  <si>
    <t xml:space="preserve">58016057615</t>
  </si>
  <si>
    <t xml:space="preserve">58016057618</t>
  </si>
  <si>
    <t xml:space="preserve">58016057620</t>
  </si>
  <si>
    <t xml:space="preserve">58016057621</t>
  </si>
  <si>
    <t xml:space="preserve">58016057624</t>
  </si>
  <si>
    <t xml:space="preserve">58016057625</t>
  </si>
  <si>
    <t xml:space="preserve">58016057628</t>
  </si>
  <si>
    <t xml:space="preserve">58016057630</t>
  </si>
  <si>
    <t xml:space="preserve">58016057640</t>
  </si>
  <si>
    <t xml:space="preserve">58016057650</t>
  </si>
  <si>
    <t xml:space="preserve">58016057660</t>
  </si>
  <si>
    <t xml:space="preserve">58016057673</t>
  </si>
  <si>
    <t xml:space="preserve">58016057689</t>
  </si>
  <si>
    <t xml:space="preserve">58016057900</t>
  </si>
  <si>
    <t xml:space="preserve">58016057920</t>
  </si>
  <si>
    <t xml:space="preserve">58016057930</t>
  </si>
  <si>
    <t xml:space="preserve">58016057960</t>
  </si>
  <si>
    <t xml:space="preserve">58016058000</t>
  </si>
  <si>
    <t xml:space="preserve">58016058020</t>
  </si>
  <si>
    <t xml:space="preserve">58016058030</t>
  </si>
  <si>
    <t xml:space="preserve">58016058060</t>
  </si>
  <si>
    <t xml:space="preserve">58016058100</t>
  </si>
  <si>
    <t xml:space="preserve">58016058120</t>
  </si>
  <si>
    <t xml:space="preserve">58016058130</t>
  </si>
  <si>
    <t xml:space="preserve">58016058160</t>
  </si>
  <si>
    <t xml:space="preserve">58016058200</t>
  </si>
  <si>
    <t xml:space="preserve">58016058215</t>
  </si>
  <si>
    <t xml:space="preserve">58016058220</t>
  </si>
  <si>
    <t xml:space="preserve">58016058230</t>
  </si>
  <si>
    <t xml:space="preserve">58016058260</t>
  </si>
  <si>
    <t xml:space="preserve">58016060400</t>
  </si>
  <si>
    <t xml:space="preserve">58016060600</t>
  </si>
  <si>
    <t xml:space="preserve">58016060612</t>
  </si>
  <si>
    <t xml:space="preserve">58016060615</t>
  </si>
  <si>
    <t xml:space="preserve">58016060620</t>
  </si>
  <si>
    <t xml:space="preserve">58016060630</t>
  </si>
  <si>
    <t xml:space="preserve">58016060690</t>
  </si>
  <si>
    <t xml:space="preserve">58016060700</t>
  </si>
  <si>
    <t xml:space="preserve">58016060712</t>
  </si>
  <si>
    <t xml:space="preserve">58016060715</t>
  </si>
  <si>
    <t xml:space="preserve">58016060720</t>
  </si>
  <si>
    <t xml:space="preserve">58016060730</t>
  </si>
  <si>
    <t xml:space="preserve">58016060790</t>
  </si>
  <si>
    <t xml:space="preserve">58016060800</t>
  </si>
  <si>
    <t xml:space="preserve">58016060812</t>
  </si>
  <si>
    <t xml:space="preserve">58016060815</t>
  </si>
  <si>
    <t xml:space="preserve">58016060820</t>
  </si>
  <si>
    <t xml:space="preserve">58016060830</t>
  </si>
  <si>
    <t xml:space="preserve">58016060890</t>
  </si>
  <si>
    <t xml:space="preserve">58016062090</t>
  </si>
  <si>
    <t xml:space="preserve">58016062200</t>
  </si>
  <si>
    <t xml:space="preserve">58016062208</t>
  </si>
  <si>
    <t xml:space="preserve">58016062230</t>
  </si>
  <si>
    <t xml:space="preserve">58016062250</t>
  </si>
  <si>
    <t xml:space="preserve">58016062260</t>
  </si>
  <si>
    <t xml:space="preserve">58016062290</t>
  </si>
  <si>
    <t xml:space="preserve">58016064000</t>
  </si>
  <si>
    <t xml:space="preserve">58016064015</t>
  </si>
  <si>
    <t xml:space="preserve">58016064020</t>
  </si>
  <si>
    <t xml:space="preserve">58016064030</t>
  </si>
  <si>
    <t xml:space="preserve">58016064600</t>
  </si>
  <si>
    <t xml:space="preserve">58016064630</t>
  </si>
  <si>
    <t xml:space="preserve">58016064660</t>
  </si>
  <si>
    <t xml:space="preserve">58016064690</t>
  </si>
  <si>
    <t xml:space="preserve">58016068500</t>
  </si>
  <si>
    <t xml:space="preserve">58016068510</t>
  </si>
  <si>
    <t xml:space="preserve">58016068530</t>
  </si>
  <si>
    <t xml:space="preserve">58016068560</t>
  </si>
  <si>
    <t xml:space="preserve">58016068590</t>
  </si>
  <si>
    <t xml:space="preserve">58016068600</t>
  </si>
  <si>
    <t xml:space="preserve">58016068610</t>
  </si>
  <si>
    <t xml:space="preserve">58016068630</t>
  </si>
  <si>
    <t xml:space="preserve">58016068660</t>
  </si>
  <si>
    <t xml:space="preserve">58016068690</t>
  </si>
  <si>
    <t xml:space="preserve">58016070700</t>
  </si>
  <si>
    <t xml:space="preserve">58016070730</t>
  </si>
  <si>
    <t xml:space="preserve">58016070760</t>
  </si>
  <si>
    <t xml:space="preserve">58016070790</t>
  </si>
  <si>
    <t xml:space="preserve">58016072100</t>
  </si>
  <si>
    <t xml:space="preserve">58016072130</t>
  </si>
  <si>
    <t xml:space="preserve">58016072160</t>
  </si>
  <si>
    <t xml:space="preserve">58016072190</t>
  </si>
  <si>
    <t xml:space="preserve">58016074000</t>
  </si>
  <si>
    <t xml:space="preserve">58016074002</t>
  </si>
  <si>
    <t xml:space="preserve">58016074004</t>
  </si>
  <si>
    <t xml:space="preserve">58016074020</t>
  </si>
  <si>
    <t xml:space="preserve">58016074030</t>
  </si>
  <si>
    <t xml:space="preserve">58016074060</t>
  </si>
  <si>
    <t xml:space="preserve">58016074090</t>
  </si>
  <si>
    <t xml:space="preserve">58016074099</t>
  </si>
  <si>
    <t xml:space="preserve">58016074630</t>
  </si>
  <si>
    <t xml:space="preserve">58016075500</t>
  </si>
  <si>
    <t xml:space="preserve">58016075530</t>
  </si>
  <si>
    <t xml:space="preserve">58016075560</t>
  </si>
  <si>
    <t xml:space="preserve">58016076000</t>
  </si>
  <si>
    <t xml:space="preserve">58016076030</t>
  </si>
  <si>
    <t xml:space="preserve">58016076060</t>
  </si>
  <si>
    <t xml:space="preserve">58016076090</t>
  </si>
  <si>
    <t xml:space="preserve">58016077100</t>
  </si>
  <si>
    <t xml:space="preserve">58016077112</t>
  </si>
  <si>
    <t xml:space="preserve">58016077115</t>
  </si>
  <si>
    <t xml:space="preserve">58016077120</t>
  </si>
  <si>
    <t xml:space="preserve">58016077130</t>
  </si>
  <si>
    <t xml:space="preserve">58016077160</t>
  </si>
  <si>
    <t xml:space="preserve">58016084200</t>
  </si>
  <si>
    <t xml:space="preserve">58016084230</t>
  </si>
  <si>
    <t xml:space="preserve">58016084260</t>
  </si>
  <si>
    <t xml:space="preserve">58016084290</t>
  </si>
  <si>
    <t xml:space="preserve">58016085900</t>
  </si>
  <si>
    <t xml:space="preserve">58016085930</t>
  </si>
  <si>
    <t xml:space="preserve">58016085960</t>
  </si>
  <si>
    <t xml:space="preserve">58016085990</t>
  </si>
  <si>
    <t xml:space="preserve">58016086000</t>
  </si>
  <si>
    <t xml:space="preserve">58016086012</t>
  </si>
  <si>
    <t xml:space="preserve">58016086015</t>
  </si>
  <si>
    <t xml:space="preserve">58016086020</t>
  </si>
  <si>
    <t xml:space="preserve">58016086030</t>
  </si>
  <si>
    <t xml:space="preserve">58016088200</t>
  </si>
  <si>
    <t xml:space="preserve">58016088230</t>
  </si>
  <si>
    <t xml:space="preserve">58016088260</t>
  </si>
  <si>
    <t xml:space="preserve">58016088290</t>
  </si>
  <si>
    <t xml:space="preserve">58016091430</t>
  </si>
  <si>
    <t xml:space="preserve">58016091700</t>
  </si>
  <si>
    <t xml:space="preserve">58016091730</t>
  </si>
  <si>
    <t xml:space="preserve">58016091760</t>
  </si>
  <si>
    <t xml:space="preserve">58016091790</t>
  </si>
  <si>
    <t xml:space="preserve">58016095600</t>
  </si>
  <si>
    <t xml:space="preserve">58016095630</t>
  </si>
  <si>
    <t xml:space="preserve">58016095660</t>
  </si>
  <si>
    <t xml:space="preserve">58016095690</t>
  </si>
  <si>
    <t xml:space="preserve">58016096202</t>
  </si>
  <si>
    <t xml:space="preserve">58016096203</t>
  </si>
  <si>
    <t xml:space="preserve">58016096204</t>
  </si>
  <si>
    <t xml:space="preserve">58016096230</t>
  </si>
  <si>
    <t xml:space="preserve">58016096240</t>
  </si>
  <si>
    <t xml:space="preserve">58016096256</t>
  </si>
  <si>
    <t xml:space="preserve">58016096260</t>
  </si>
  <si>
    <t xml:space="preserve">58016096290</t>
  </si>
  <si>
    <t xml:space="preserve">58016096300</t>
  </si>
  <si>
    <t xml:space="preserve">58016096330</t>
  </si>
  <si>
    <t xml:space="preserve">58016096360</t>
  </si>
  <si>
    <t xml:space="preserve">58016096390</t>
  </si>
  <si>
    <t xml:space="preserve">58016097400</t>
  </si>
  <si>
    <t xml:space="preserve">58016097430</t>
  </si>
  <si>
    <t xml:space="preserve">58016097460</t>
  </si>
  <si>
    <t xml:space="preserve">58016097490</t>
  </si>
  <si>
    <t xml:space="preserve">58016099800</t>
  </si>
  <si>
    <t xml:space="preserve">58016099830</t>
  </si>
  <si>
    <t xml:space="preserve">58016099860</t>
  </si>
  <si>
    <t xml:space="preserve">58016099890</t>
  </si>
  <si>
    <t xml:space="preserve">58016112301</t>
  </si>
  <si>
    <t xml:space="preserve">58016463101</t>
  </si>
  <si>
    <t xml:space="preserve">58016499601</t>
  </si>
  <si>
    <t xml:space="preserve">58016500201</t>
  </si>
  <si>
    <t xml:space="preserve">58016500601</t>
  </si>
  <si>
    <t xml:space="preserve">58016510800</t>
  </si>
  <si>
    <t xml:space="preserve">58177000204</t>
  </si>
  <si>
    <t xml:space="preserve">58177000403</t>
  </si>
  <si>
    <t xml:space="preserve">58177000404</t>
  </si>
  <si>
    <t xml:space="preserve">58177000503</t>
  </si>
  <si>
    <t xml:space="preserve">58177000504</t>
  </si>
  <si>
    <t xml:space="preserve">58177000603</t>
  </si>
  <si>
    <t xml:space="preserve">58177000604</t>
  </si>
  <si>
    <t xml:space="preserve">58177006109</t>
  </si>
  <si>
    <t xml:space="preserve">58177006111</t>
  </si>
  <si>
    <t xml:space="preserve">58177006119</t>
  </si>
  <si>
    <t xml:space="preserve">58177006126</t>
  </si>
  <si>
    <t xml:space="preserve">58177006209</t>
  </si>
  <si>
    <t xml:space="preserve">58177006211</t>
  </si>
  <si>
    <t xml:space="preserve">58177006219</t>
  </si>
  <si>
    <t xml:space="preserve">58177006226</t>
  </si>
  <si>
    <t xml:space="preserve">58177006309</t>
  </si>
  <si>
    <t xml:space="preserve">58177006311</t>
  </si>
  <si>
    <t xml:space="preserve">58177006319</t>
  </si>
  <si>
    <t xml:space="preserve">58177006326</t>
  </si>
  <si>
    <t xml:space="preserve">58177006409</t>
  </si>
  <si>
    <t xml:space="preserve">58177006411</t>
  </si>
  <si>
    <t xml:space="preserve">58177006419</t>
  </si>
  <si>
    <t xml:space="preserve">58177006426</t>
  </si>
  <si>
    <t xml:space="preserve">58177006509</t>
  </si>
  <si>
    <t xml:space="preserve">58177006511</t>
  </si>
  <si>
    <t xml:space="preserve">58177006519</t>
  </si>
  <si>
    <t xml:space="preserve">58177006526</t>
  </si>
  <si>
    <t xml:space="preserve">58177006619</t>
  </si>
  <si>
    <t xml:space="preserve">58177006626</t>
  </si>
  <si>
    <t xml:space="preserve">58177020104</t>
  </si>
  <si>
    <t xml:space="preserve">58177022204</t>
  </si>
  <si>
    <t xml:space="preserve">58177022208</t>
  </si>
  <si>
    <t xml:space="preserve">58177022211</t>
  </si>
  <si>
    <t xml:space="preserve">58177022212</t>
  </si>
  <si>
    <t xml:space="preserve">58177023804</t>
  </si>
  <si>
    <t xml:space="preserve">58177023808</t>
  </si>
  <si>
    <t xml:space="preserve">58177023811</t>
  </si>
  <si>
    <t xml:space="preserve">58177023812</t>
  </si>
  <si>
    <t xml:space="preserve">58177029304</t>
  </si>
  <si>
    <t xml:space="preserve">58177029309</t>
  </si>
  <si>
    <t xml:space="preserve">58177029311</t>
  </si>
  <si>
    <t xml:space="preserve">58177032304</t>
  </si>
  <si>
    <t xml:space="preserve">58177032404</t>
  </si>
  <si>
    <t xml:space="preserve">58177032418</t>
  </si>
  <si>
    <t xml:space="preserve">58177032504</t>
  </si>
  <si>
    <t xml:space="preserve">58177033104</t>
  </si>
  <si>
    <t xml:space="preserve">58177033111</t>
  </si>
  <si>
    <t xml:space="preserve">58177033112</t>
  </si>
  <si>
    <t xml:space="preserve">58177033204</t>
  </si>
  <si>
    <t xml:space="preserve">58177033304</t>
  </si>
  <si>
    <t xml:space="preserve">58177034104</t>
  </si>
  <si>
    <t xml:space="preserve">58177034204</t>
  </si>
  <si>
    <t xml:space="preserve">58177034208</t>
  </si>
  <si>
    <t xml:space="preserve">58177034304</t>
  </si>
  <si>
    <t xml:space="preserve">58177034308</t>
  </si>
  <si>
    <t xml:space="preserve">58177034404</t>
  </si>
  <si>
    <t xml:space="preserve">58177034408</t>
  </si>
  <si>
    <t xml:space="preserve">58177035804</t>
  </si>
  <si>
    <t xml:space="preserve">58177035809</t>
  </si>
  <si>
    <t xml:space="preserve">58177036804</t>
  </si>
  <si>
    <t xml:space="preserve">58177036809</t>
  </si>
  <si>
    <t xml:space="preserve">58177036811</t>
  </si>
  <si>
    <t xml:space="preserve">58177036904</t>
  </si>
  <si>
    <t xml:space="preserve">58177036909</t>
  </si>
  <si>
    <t xml:space="preserve">58177036911</t>
  </si>
  <si>
    <t xml:space="preserve">58177053626</t>
  </si>
  <si>
    <t xml:space="preserve">58177053707</t>
  </si>
  <si>
    <t xml:space="preserve">58177053711</t>
  </si>
  <si>
    <t xml:space="preserve">58177053726</t>
  </si>
  <si>
    <t xml:space="preserve">58177053811</t>
  </si>
  <si>
    <t xml:space="preserve">58177053826</t>
  </si>
  <si>
    <t xml:space="preserve">58864000630</t>
  </si>
  <si>
    <t xml:space="preserve">58864001601</t>
  </si>
  <si>
    <t xml:space="preserve">58864001628</t>
  </si>
  <si>
    <t xml:space="preserve">58864001630</t>
  </si>
  <si>
    <t xml:space="preserve">58864001660</t>
  </si>
  <si>
    <t xml:space="preserve">58864006501</t>
  </si>
  <si>
    <t xml:space="preserve">58864006530</t>
  </si>
  <si>
    <t xml:space="preserve">58864006628</t>
  </si>
  <si>
    <t xml:space="preserve">58864006830</t>
  </si>
  <si>
    <t xml:space="preserve">58864010120</t>
  </si>
  <si>
    <t xml:space="preserve">58864010130</t>
  </si>
  <si>
    <t xml:space="preserve">58864010220</t>
  </si>
  <si>
    <t xml:space="preserve">58864010230</t>
  </si>
  <si>
    <t xml:space="preserve">58864010430</t>
  </si>
  <si>
    <t xml:space="preserve">58864011028</t>
  </si>
  <si>
    <t xml:space="preserve">58864011030</t>
  </si>
  <si>
    <t xml:space="preserve">58864011060</t>
  </si>
  <si>
    <t xml:space="preserve">58864011090</t>
  </si>
  <si>
    <t xml:space="preserve">58864011130</t>
  </si>
  <si>
    <t xml:space="preserve">58864011160</t>
  </si>
  <si>
    <t xml:space="preserve">58864011190</t>
  </si>
  <si>
    <t xml:space="preserve">58864022001</t>
  </si>
  <si>
    <t xml:space="preserve">58864022030</t>
  </si>
  <si>
    <t xml:space="preserve">58864022090</t>
  </si>
  <si>
    <t xml:space="preserve">58864022130</t>
  </si>
  <si>
    <t xml:space="preserve">58864022160</t>
  </si>
  <si>
    <t xml:space="preserve">58864022190</t>
  </si>
  <si>
    <t xml:space="preserve">58864022198</t>
  </si>
  <si>
    <t xml:space="preserve">58864023630</t>
  </si>
  <si>
    <t xml:space="preserve">58864023930</t>
  </si>
  <si>
    <t xml:space="preserve">58864023960</t>
  </si>
  <si>
    <t xml:space="preserve">58864023990</t>
  </si>
  <si>
    <t xml:space="preserve">58864025001</t>
  </si>
  <si>
    <t xml:space="preserve">58864025030</t>
  </si>
  <si>
    <t xml:space="preserve">58864025045</t>
  </si>
  <si>
    <t xml:space="preserve">58864025060</t>
  </si>
  <si>
    <t xml:space="preserve">58864025090</t>
  </si>
  <si>
    <t xml:space="preserve">58864025117</t>
  </si>
  <si>
    <t xml:space="preserve">58864025130</t>
  </si>
  <si>
    <t xml:space="preserve">58864025160</t>
  </si>
  <si>
    <t xml:space="preserve">58864025190</t>
  </si>
  <si>
    <t xml:space="preserve">58864030456</t>
  </si>
  <si>
    <t xml:space="preserve">58864030490</t>
  </si>
  <si>
    <t xml:space="preserve">58864030493</t>
  </si>
  <si>
    <t xml:space="preserve">58864030590</t>
  </si>
  <si>
    <t xml:space="preserve">58864036330</t>
  </si>
  <si>
    <t xml:space="preserve">58864036590</t>
  </si>
  <si>
    <t xml:space="preserve">58864043160</t>
  </si>
  <si>
    <t xml:space="preserve">58864045430</t>
  </si>
  <si>
    <t xml:space="preserve">58864051015</t>
  </si>
  <si>
    <t xml:space="preserve">58864053060</t>
  </si>
  <si>
    <t xml:space="preserve">58864060315</t>
  </si>
  <si>
    <t xml:space="preserve">58864060330</t>
  </si>
  <si>
    <t xml:space="preserve">58864060390</t>
  </si>
  <si>
    <t xml:space="preserve">58864060530</t>
  </si>
  <si>
    <t xml:space="preserve">58864061830</t>
  </si>
  <si>
    <t xml:space="preserve">58864062014</t>
  </si>
  <si>
    <t xml:space="preserve">58864062030</t>
  </si>
  <si>
    <t xml:space="preserve">58864063414</t>
  </si>
  <si>
    <t xml:space="preserve">58864063420</t>
  </si>
  <si>
    <t xml:space="preserve">58864063514</t>
  </si>
  <si>
    <t xml:space="preserve">58864064128</t>
  </si>
  <si>
    <t xml:space="preserve">58864064230</t>
  </si>
  <si>
    <t xml:space="preserve">58864064256</t>
  </si>
  <si>
    <t xml:space="preserve">58864064556</t>
  </si>
  <si>
    <t xml:space="preserve">58864064914</t>
  </si>
  <si>
    <t xml:space="preserve">58864064930</t>
  </si>
  <si>
    <t xml:space="preserve">58864064960</t>
  </si>
  <si>
    <t xml:space="preserve">58864065430</t>
  </si>
  <si>
    <t xml:space="preserve">58864065730</t>
  </si>
  <si>
    <t xml:space="preserve">58864065930</t>
  </si>
  <si>
    <t xml:space="preserve">58864066030</t>
  </si>
  <si>
    <t xml:space="preserve">58864066130</t>
  </si>
  <si>
    <t xml:space="preserve">58864066230</t>
  </si>
  <si>
    <t xml:space="preserve">58864066730</t>
  </si>
  <si>
    <t xml:space="preserve">58864066914</t>
  </si>
  <si>
    <t xml:space="preserve">58864067328</t>
  </si>
  <si>
    <t xml:space="preserve">58864067430</t>
  </si>
  <si>
    <t xml:space="preserve">58864067730</t>
  </si>
  <si>
    <t xml:space="preserve">58864068030</t>
  </si>
  <si>
    <t xml:space="preserve">58864068130</t>
  </si>
  <si>
    <t xml:space="preserve">58864069530</t>
  </si>
  <si>
    <t xml:space="preserve">58864070614</t>
  </si>
  <si>
    <t xml:space="preserve">58864070660</t>
  </si>
  <si>
    <t xml:space="preserve">58864071330</t>
  </si>
  <si>
    <t xml:space="preserve">58864071430</t>
  </si>
  <si>
    <t xml:space="preserve">58864071730</t>
  </si>
  <si>
    <t xml:space="preserve">58864072030</t>
  </si>
  <si>
    <t xml:space="preserve">58864072060</t>
  </si>
  <si>
    <t xml:space="preserve">58864072130</t>
  </si>
  <si>
    <t xml:space="preserve">58864072330</t>
  </si>
  <si>
    <t xml:space="preserve">58864072430</t>
  </si>
  <si>
    <t xml:space="preserve">58864072530</t>
  </si>
  <si>
    <t xml:space="preserve">58864072615</t>
  </si>
  <si>
    <t xml:space="preserve">58864072630</t>
  </si>
  <si>
    <t xml:space="preserve">58864072730</t>
  </si>
  <si>
    <t xml:space="preserve">58864073730</t>
  </si>
  <si>
    <t xml:space="preserve">58864074830</t>
  </si>
  <si>
    <t xml:space="preserve">58864074930</t>
  </si>
  <si>
    <t xml:space="preserve">58864074990</t>
  </si>
  <si>
    <t xml:space="preserve">58864075030</t>
  </si>
  <si>
    <t xml:space="preserve">58864075330</t>
  </si>
  <si>
    <t xml:space="preserve">58864075390</t>
  </si>
  <si>
    <t xml:space="preserve">58864075430</t>
  </si>
  <si>
    <t xml:space="preserve">58864075530</t>
  </si>
  <si>
    <t xml:space="preserve">58864075930</t>
  </si>
  <si>
    <t xml:space="preserve">58864076230</t>
  </si>
  <si>
    <t xml:space="preserve">58864076530</t>
  </si>
  <si>
    <t xml:space="preserve">58864076630</t>
  </si>
  <si>
    <t xml:space="preserve">58864076930</t>
  </si>
  <si>
    <t xml:space="preserve">58864077115</t>
  </si>
  <si>
    <t xml:space="preserve">58864077430</t>
  </si>
  <si>
    <t xml:space="preserve">58864077490</t>
  </si>
  <si>
    <t xml:space="preserve">58864078430</t>
  </si>
  <si>
    <t xml:space="preserve">58864078530</t>
  </si>
  <si>
    <t xml:space="preserve">58864078730</t>
  </si>
  <si>
    <t xml:space="preserve">58864079230</t>
  </si>
  <si>
    <t xml:space="preserve">58864079620</t>
  </si>
  <si>
    <t xml:space="preserve">58864079730</t>
  </si>
  <si>
    <t xml:space="preserve">58864080730</t>
  </si>
  <si>
    <t xml:space="preserve">58864081030</t>
  </si>
  <si>
    <t xml:space="preserve">58864081090</t>
  </si>
  <si>
    <t xml:space="preserve">58864081501</t>
  </si>
  <si>
    <t xml:space="preserve">58864081690</t>
  </si>
  <si>
    <t xml:space="preserve">58864082401</t>
  </si>
  <si>
    <t xml:space="preserve">58864082414</t>
  </si>
  <si>
    <t xml:space="preserve">58864083830</t>
  </si>
  <si>
    <t xml:space="preserve">58864084730</t>
  </si>
  <si>
    <t xml:space="preserve">58864085930</t>
  </si>
  <si>
    <t xml:space="preserve">58864086330</t>
  </si>
  <si>
    <t xml:space="preserve">58864086930</t>
  </si>
  <si>
    <t xml:space="preserve">58864087014</t>
  </si>
  <si>
    <t xml:space="preserve">58864087314</t>
  </si>
  <si>
    <t xml:space="preserve">58864087330</t>
  </si>
  <si>
    <t xml:space="preserve">58864088515</t>
  </si>
  <si>
    <t xml:space="preserve">58864096601</t>
  </si>
  <si>
    <t xml:space="preserve">58864096701</t>
  </si>
  <si>
    <t xml:space="preserve">59148000216</t>
  </si>
  <si>
    <t xml:space="preserve">59148000235</t>
  </si>
  <si>
    <t xml:space="preserve">59148000316</t>
  </si>
  <si>
    <t xml:space="preserve">59148000335</t>
  </si>
  <si>
    <t xml:space="preserve">59198000201</t>
  </si>
  <si>
    <t xml:space="preserve">59198018501</t>
  </si>
  <si>
    <t xml:space="preserve">59591015382</t>
  </si>
  <si>
    <t xml:space="preserve">59591016268</t>
  </si>
  <si>
    <t xml:space="preserve">59591017968</t>
  </si>
  <si>
    <t xml:space="preserve">59591017982</t>
  </si>
  <si>
    <t xml:space="preserve">59591024568</t>
  </si>
  <si>
    <t xml:space="preserve">59630030020</t>
  </si>
  <si>
    <t xml:space="preserve">59630030026</t>
  </si>
  <si>
    <t xml:space="preserve">59630030065</t>
  </si>
  <si>
    <t xml:space="preserve">59630044010</t>
  </si>
  <si>
    <t xml:space="preserve">59630044110</t>
  </si>
  <si>
    <t xml:space="preserve">59630044210</t>
  </si>
  <si>
    <t xml:space="preserve">59630044310</t>
  </si>
  <si>
    <t xml:space="preserve">59630050010</t>
  </si>
  <si>
    <t xml:space="preserve">59630050110</t>
  </si>
  <si>
    <t xml:space="preserve">59630050210</t>
  </si>
  <si>
    <t xml:space="preserve">59630050310</t>
  </si>
  <si>
    <t xml:space="preserve">59746011106</t>
  </si>
  <si>
    <t xml:space="preserve">59746011109</t>
  </si>
  <si>
    <t xml:space="preserve">59746011110</t>
  </si>
  <si>
    <t xml:space="preserve">59746011206</t>
  </si>
  <si>
    <t xml:space="preserve">59746011209</t>
  </si>
  <si>
    <t xml:space="preserve">59746011210</t>
  </si>
  <si>
    <t xml:space="preserve">59746012501</t>
  </si>
  <si>
    <t xml:space="preserve">59746012510</t>
  </si>
  <si>
    <t xml:space="preserve">59746012701</t>
  </si>
  <si>
    <t xml:space="preserve">59746012710</t>
  </si>
  <si>
    <t xml:space="preserve">59746038206</t>
  </si>
  <si>
    <t xml:space="preserve">59746038210</t>
  </si>
  <si>
    <t xml:space="preserve">59762001101</t>
  </si>
  <si>
    <t xml:space="preserve">59762001102</t>
  </si>
  <si>
    <t xml:space="preserve">59762001201</t>
  </si>
  <si>
    <t xml:space="preserve">59762001202</t>
  </si>
  <si>
    <t xml:space="preserve">59762001501</t>
  </si>
  <si>
    <t xml:space="preserve">59762001502</t>
  </si>
  <si>
    <t xml:space="preserve">59762007001</t>
  </si>
  <si>
    <t xml:space="preserve">59762007101</t>
  </si>
  <si>
    <t xml:space="preserve">59762007102</t>
  </si>
  <si>
    <t xml:space="preserve">59762007201</t>
  </si>
  <si>
    <t xml:space="preserve">59762007202</t>
  </si>
  <si>
    <t xml:space="preserve">59762022001</t>
  </si>
  <si>
    <t xml:space="preserve">59762022201</t>
  </si>
  <si>
    <t xml:space="preserve">59762022301</t>
  </si>
  <si>
    <t xml:space="preserve">59762125801</t>
  </si>
  <si>
    <t xml:space="preserve">59762125802</t>
  </si>
  <si>
    <t xml:space="preserve">59762126101</t>
  </si>
  <si>
    <t xml:space="preserve">59762126102</t>
  </si>
  <si>
    <t xml:space="preserve">59762130001</t>
  </si>
  <si>
    <t xml:space="preserve">59762130003</t>
  </si>
  <si>
    <t xml:space="preserve">59762130101</t>
  </si>
  <si>
    <t xml:space="preserve">59762130103</t>
  </si>
  <si>
    <t xml:space="preserve">59762130201</t>
  </si>
  <si>
    <t xml:space="preserve">59762130203</t>
  </si>
  <si>
    <t xml:space="preserve">59762152001</t>
  </si>
  <si>
    <t xml:space="preserve">59762152002</t>
  </si>
  <si>
    <t xml:space="preserve">59762153001</t>
  </si>
  <si>
    <t xml:space="preserve">59762153002</t>
  </si>
  <si>
    <t xml:space="preserve">59762153003</t>
  </si>
  <si>
    <t xml:space="preserve">59762153004</t>
  </si>
  <si>
    <t xml:space="preserve">59762153005</t>
  </si>
  <si>
    <t xml:space="preserve">59762154001</t>
  </si>
  <si>
    <t xml:space="preserve">59762154002</t>
  </si>
  <si>
    <t xml:space="preserve">59762154003</t>
  </si>
  <si>
    <t xml:space="preserve">59762154004</t>
  </si>
  <si>
    <t xml:space="preserve">59762170001</t>
  </si>
  <si>
    <t xml:space="preserve">59762170101</t>
  </si>
  <si>
    <t xml:space="preserve">59762170201</t>
  </si>
  <si>
    <t xml:space="preserve">59762170301</t>
  </si>
  <si>
    <t xml:space="preserve">59762171001</t>
  </si>
  <si>
    <t xml:space="preserve">59762171002</t>
  </si>
  <si>
    <t xml:space="preserve">59762171003</t>
  </si>
  <si>
    <t xml:space="preserve">59762172001</t>
  </si>
  <si>
    <t xml:space="preserve">59762172002</t>
  </si>
  <si>
    <t xml:space="preserve">59762173502</t>
  </si>
  <si>
    <t xml:space="preserve">59762173602</t>
  </si>
  <si>
    <t xml:space="preserve">59762173607</t>
  </si>
  <si>
    <t xml:space="preserve">59762173702</t>
  </si>
  <si>
    <t xml:space="preserve">59762173707</t>
  </si>
  <si>
    <t xml:space="preserve">59762214001</t>
  </si>
  <si>
    <t xml:space="preserve">59762214006</t>
  </si>
  <si>
    <t xml:space="preserve">59762214101</t>
  </si>
  <si>
    <t xml:space="preserve">59762214106</t>
  </si>
  <si>
    <t xml:space="preserve">59762214201</t>
  </si>
  <si>
    <t xml:space="preserve">59762214206</t>
  </si>
  <si>
    <t xml:space="preserve">59762227001</t>
  </si>
  <si>
    <t xml:space="preserve">59762227003</t>
  </si>
  <si>
    <t xml:space="preserve">59762227007</t>
  </si>
  <si>
    <t xml:space="preserve">59762227101</t>
  </si>
  <si>
    <t xml:space="preserve">59762227103</t>
  </si>
  <si>
    <t xml:space="preserve">59762227107</t>
  </si>
  <si>
    <t xml:space="preserve">59762227201</t>
  </si>
  <si>
    <t xml:space="preserve">59762227203</t>
  </si>
  <si>
    <t xml:space="preserve">59762227207</t>
  </si>
  <si>
    <t xml:space="preserve">59762227301</t>
  </si>
  <si>
    <t xml:space="preserve">59762227303</t>
  </si>
  <si>
    <t xml:space="preserve">59762227307</t>
  </si>
  <si>
    <t xml:space="preserve">59762227401</t>
  </si>
  <si>
    <t xml:space="preserve">59762227403</t>
  </si>
  <si>
    <t xml:space="preserve">59762227407</t>
  </si>
  <si>
    <t xml:space="preserve">59762227501</t>
  </si>
  <si>
    <t xml:space="preserve">59762227503</t>
  </si>
  <si>
    <t xml:space="preserve">59762227507</t>
  </si>
  <si>
    <t xml:space="preserve">59762314601</t>
  </si>
  <si>
    <t xml:space="preserve">59762314602</t>
  </si>
  <si>
    <t xml:space="preserve">59762314701</t>
  </si>
  <si>
    <t xml:space="preserve">59762314702</t>
  </si>
  <si>
    <t xml:space="preserve">59762314801</t>
  </si>
  <si>
    <t xml:space="preserve">59762314802</t>
  </si>
  <si>
    <t xml:space="preserve">59762329301</t>
  </si>
  <si>
    <t xml:space="preserve">59762329302</t>
  </si>
  <si>
    <t xml:space="preserve">59762329303</t>
  </si>
  <si>
    <t xml:space="preserve">59762329304</t>
  </si>
  <si>
    <t xml:space="preserve">59762329401</t>
  </si>
  <si>
    <t xml:space="preserve">59762329402</t>
  </si>
  <si>
    <t xml:space="preserve">59762329403</t>
  </si>
  <si>
    <t xml:space="preserve">59762329404</t>
  </si>
  <si>
    <t xml:space="preserve">59762329501</t>
  </si>
  <si>
    <t xml:space="preserve">59762329502</t>
  </si>
  <si>
    <t xml:space="preserve">59762329503</t>
  </si>
  <si>
    <t xml:space="preserve">59762329504</t>
  </si>
  <si>
    <t xml:space="preserve">59762501101</t>
  </si>
  <si>
    <t xml:space="preserve">59762501102</t>
  </si>
  <si>
    <t xml:space="preserve">59762501201</t>
  </si>
  <si>
    <t xml:space="preserve">59762501301</t>
  </si>
  <si>
    <t xml:space="preserve">59762501401</t>
  </si>
  <si>
    <t xml:space="preserve">59762501901</t>
  </si>
  <si>
    <t xml:space="preserve">59762502001</t>
  </si>
  <si>
    <t xml:space="preserve">59762502101</t>
  </si>
  <si>
    <t xml:space="preserve">59762502201</t>
  </si>
  <si>
    <t xml:space="preserve">59762525001</t>
  </si>
  <si>
    <t xml:space="preserve">59762525004</t>
  </si>
  <si>
    <t xml:space="preserve">59762525101</t>
  </si>
  <si>
    <t xml:space="preserve">59762525104</t>
  </si>
  <si>
    <t xml:space="preserve">59762669003</t>
  </si>
  <si>
    <t xml:space="preserve">59762669005</t>
  </si>
  <si>
    <t xml:space="preserve">59762669008</t>
  </si>
  <si>
    <t xml:space="preserve">59762669103</t>
  </si>
  <si>
    <t xml:space="preserve">59762669105</t>
  </si>
  <si>
    <t xml:space="preserve">59762669108</t>
  </si>
  <si>
    <t xml:space="preserve">59762669203</t>
  </si>
  <si>
    <t xml:space="preserve">59762669208</t>
  </si>
  <si>
    <t xml:space="preserve">59772246101</t>
  </si>
  <si>
    <t xml:space="preserve">59772246201</t>
  </si>
  <si>
    <t xml:space="preserve">59772246203</t>
  </si>
  <si>
    <t xml:space="preserve">59772246301</t>
  </si>
  <si>
    <t xml:space="preserve">59772246303</t>
  </si>
  <si>
    <t xml:space="preserve">59772246401</t>
  </si>
  <si>
    <t xml:space="preserve">59772246501</t>
  </si>
  <si>
    <t xml:space="preserve">59772369202</t>
  </si>
  <si>
    <t xml:space="preserve">59772369205</t>
  </si>
  <si>
    <t xml:space="preserve">59772369302</t>
  </si>
  <si>
    <t xml:space="preserve">59772369305</t>
  </si>
  <si>
    <t xml:space="preserve">59772516005</t>
  </si>
  <si>
    <t xml:space="preserve">59772516105</t>
  </si>
  <si>
    <t xml:space="preserve">59772516205</t>
  </si>
  <si>
    <t xml:space="preserve">59772516305</t>
  </si>
  <si>
    <t xml:space="preserve">59772554101</t>
  </si>
  <si>
    <t xml:space="preserve">59772554103</t>
  </si>
  <si>
    <t xml:space="preserve">59772554201</t>
  </si>
  <si>
    <t xml:space="preserve">59772554203</t>
  </si>
  <si>
    <t xml:space="preserve">59772554301</t>
  </si>
  <si>
    <t xml:space="preserve">59772554303</t>
  </si>
  <si>
    <t xml:space="preserve">59772554401</t>
  </si>
  <si>
    <t xml:space="preserve">59772554403</t>
  </si>
  <si>
    <t xml:space="preserve">59772704501</t>
  </si>
  <si>
    <t xml:space="preserve">59772704503</t>
  </si>
  <si>
    <t xml:space="preserve">59772704601</t>
  </si>
  <si>
    <t xml:space="preserve">59772704603</t>
  </si>
  <si>
    <t xml:space="preserve">59772704701</t>
  </si>
  <si>
    <t xml:space="preserve">59772704703</t>
  </si>
  <si>
    <t xml:space="preserve">59772704801</t>
  </si>
  <si>
    <t xml:space="preserve">59911329002</t>
  </si>
  <si>
    <t xml:space="preserve">59911329003</t>
  </si>
  <si>
    <t xml:space="preserve">59911547001</t>
  </si>
  <si>
    <t xml:space="preserve">59911547002</t>
  </si>
  <si>
    <t xml:space="preserve">59911547101</t>
  </si>
  <si>
    <t xml:space="preserve">59911547102</t>
  </si>
  <si>
    <t xml:space="preserve">59911547301</t>
  </si>
  <si>
    <t xml:space="preserve">59911547302</t>
  </si>
  <si>
    <t xml:space="preserve">59911547901</t>
  </si>
  <si>
    <t xml:space="preserve">59911584001</t>
  </si>
  <si>
    <t xml:space="preserve">59911584101</t>
  </si>
  <si>
    <t xml:space="preserve">59911584201</t>
  </si>
  <si>
    <t xml:space="preserve">59911584401</t>
  </si>
  <si>
    <t xml:space="preserve">59911589501</t>
  </si>
  <si>
    <t xml:space="preserve">59911589502</t>
  </si>
  <si>
    <t xml:space="preserve">59911590502</t>
  </si>
  <si>
    <t xml:space="preserve">59911590602</t>
  </si>
  <si>
    <t xml:space="preserve">59911590702</t>
  </si>
  <si>
    <t xml:space="preserve">59911590802</t>
  </si>
  <si>
    <t xml:space="preserve">59911706001</t>
  </si>
  <si>
    <t xml:space="preserve">59911706101</t>
  </si>
  <si>
    <t xml:space="preserve">59911706502</t>
  </si>
  <si>
    <t xml:space="preserve">59911706602</t>
  </si>
  <si>
    <t xml:space="preserve">59911706701</t>
  </si>
  <si>
    <t xml:space="preserve">59930150201</t>
  </si>
  <si>
    <t xml:space="preserve">59930154901</t>
  </si>
  <si>
    <t xml:space="preserve">59930158701</t>
  </si>
  <si>
    <t xml:space="preserve">59930165501</t>
  </si>
  <si>
    <t xml:space="preserve">59930165502</t>
  </si>
  <si>
    <t xml:space="preserve">59930165503</t>
  </si>
  <si>
    <t xml:space="preserve">59930165601</t>
  </si>
  <si>
    <t xml:space="preserve">59930165602</t>
  </si>
  <si>
    <t xml:space="preserve">59930165603</t>
  </si>
  <si>
    <t xml:space="preserve">59930165701</t>
  </si>
  <si>
    <t xml:space="preserve">59930165702</t>
  </si>
  <si>
    <t xml:space="preserve">59930165703</t>
  </si>
  <si>
    <t xml:space="preserve">59930165801</t>
  </si>
  <si>
    <t xml:space="preserve">59930168501</t>
  </si>
  <si>
    <t xml:space="preserve">59930168601</t>
  </si>
  <si>
    <t xml:space="preserve">59930168701</t>
  </si>
  <si>
    <t xml:space="preserve">59930309401</t>
  </si>
  <si>
    <t xml:space="preserve">59930314403</t>
  </si>
  <si>
    <t xml:space="preserve">59930360501</t>
  </si>
  <si>
    <t xml:space="preserve">60267051810</t>
  </si>
  <si>
    <t xml:space="preserve">60346006130</t>
  </si>
  <si>
    <t xml:space="preserve">60346006150</t>
  </si>
  <si>
    <t xml:space="preserve">60346014060</t>
  </si>
  <si>
    <t xml:space="preserve">60346018430</t>
  </si>
  <si>
    <t xml:space="preserve">60346018460</t>
  </si>
  <si>
    <t xml:space="preserve">60346018490</t>
  </si>
  <si>
    <t xml:space="preserve">60346023220</t>
  </si>
  <si>
    <t xml:space="preserve">60346023225</t>
  </si>
  <si>
    <t xml:space="preserve">60346023290</t>
  </si>
  <si>
    <t xml:space="preserve">60346028090</t>
  </si>
  <si>
    <t xml:space="preserve">60346029660</t>
  </si>
  <si>
    <t xml:space="preserve">60346029690</t>
  </si>
  <si>
    <t xml:space="preserve">60346029830</t>
  </si>
  <si>
    <t xml:space="preserve">60346031020</t>
  </si>
  <si>
    <t xml:space="preserve">60346036690</t>
  </si>
  <si>
    <t xml:space="preserve">60346039690</t>
  </si>
  <si>
    <t xml:space="preserve">60346045990</t>
  </si>
  <si>
    <t xml:space="preserve">60346048730</t>
  </si>
  <si>
    <t xml:space="preserve">60346048760</t>
  </si>
  <si>
    <t xml:space="preserve">60346048790</t>
  </si>
  <si>
    <t xml:space="preserve">60346048794</t>
  </si>
  <si>
    <t xml:space="preserve">60346053430</t>
  </si>
  <si>
    <t xml:space="preserve">60346057030</t>
  </si>
  <si>
    <t xml:space="preserve">60346057040</t>
  </si>
  <si>
    <t xml:space="preserve">60346057090</t>
  </si>
  <si>
    <t xml:space="preserve">60346057094</t>
  </si>
  <si>
    <t xml:space="preserve">60346057794</t>
  </si>
  <si>
    <t xml:space="preserve">60346058760</t>
  </si>
  <si>
    <t xml:space="preserve">60346059830</t>
  </si>
  <si>
    <t xml:space="preserve">60346059890</t>
  </si>
  <si>
    <t xml:space="preserve">60346060700</t>
  </si>
  <si>
    <t xml:space="preserve">60346060730</t>
  </si>
  <si>
    <t xml:space="preserve">60346060790</t>
  </si>
  <si>
    <t xml:space="preserve">60346061230</t>
  </si>
  <si>
    <t xml:space="preserve">60346061290</t>
  </si>
  <si>
    <t xml:space="preserve">60346061830</t>
  </si>
  <si>
    <t xml:space="preserve">60346062760</t>
  </si>
  <si>
    <t xml:space="preserve">60346062790</t>
  </si>
  <si>
    <t xml:space="preserve">60346067515</t>
  </si>
  <si>
    <t xml:space="preserve">60346067530</t>
  </si>
  <si>
    <t xml:space="preserve">60346070430</t>
  </si>
  <si>
    <t xml:space="preserve">60346070460</t>
  </si>
  <si>
    <t xml:space="preserve">60346071930</t>
  </si>
  <si>
    <t xml:space="preserve">60346071960</t>
  </si>
  <si>
    <t xml:space="preserve">60346071962</t>
  </si>
  <si>
    <t xml:space="preserve">60346071990</t>
  </si>
  <si>
    <t xml:space="preserve">60346071994</t>
  </si>
  <si>
    <t xml:space="preserve">60346076130</t>
  </si>
  <si>
    <t xml:space="preserve">60346076160</t>
  </si>
  <si>
    <t xml:space="preserve">60346076190</t>
  </si>
  <si>
    <t xml:space="preserve">60346077160</t>
  </si>
  <si>
    <t xml:space="preserve">60346077830</t>
  </si>
  <si>
    <t xml:space="preserve">60346077890</t>
  </si>
  <si>
    <t xml:space="preserve">60346078612</t>
  </si>
  <si>
    <t xml:space="preserve">60346078625</t>
  </si>
  <si>
    <t xml:space="preserve">60346078630</t>
  </si>
  <si>
    <t xml:space="preserve">60346078660</t>
  </si>
  <si>
    <t xml:space="preserve">60346078662</t>
  </si>
  <si>
    <t xml:space="preserve">60346078690</t>
  </si>
  <si>
    <t xml:space="preserve">60346078725</t>
  </si>
  <si>
    <t xml:space="preserve">60346078730</t>
  </si>
  <si>
    <t xml:space="preserve">60346078760</t>
  </si>
  <si>
    <t xml:space="preserve">60346078790</t>
  </si>
  <si>
    <t xml:space="preserve">60346078794</t>
  </si>
  <si>
    <t xml:space="preserve">60346078930</t>
  </si>
  <si>
    <t xml:space="preserve">60346078990</t>
  </si>
  <si>
    <t xml:space="preserve">60346079090</t>
  </si>
  <si>
    <t xml:space="preserve">60346079490</t>
  </si>
  <si>
    <t xml:space="preserve">60346079861</t>
  </si>
  <si>
    <t xml:space="preserve">60346079862</t>
  </si>
  <si>
    <t xml:space="preserve">60346079890</t>
  </si>
  <si>
    <t xml:space="preserve">60346079894</t>
  </si>
  <si>
    <t xml:space="preserve">60346080310</t>
  </si>
  <si>
    <t xml:space="preserve">60346080320</t>
  </si>
  <si>
    <t xml:space="preserve">60346080630</t>
  </si>
  <si>
    <t xml:space="preserve">60346080660</t>
  </si>
  <si>
    <t xml:space="preserve">60346080690</t>
  </si>
  <si>
    <t xml:space="preserve">60346080960</t>
  </si>
  <si>
    <t xml:space="preserve">60346080990</t>
  </si>
  <si>
    <t xml:space="preserve">60346081021</t>
  </si>
  <si>
    <t xml:space="preserve">60346081030</t>
  </si>
  <si>
    <t xml:space="preserve">60346081060</t>
  </si>
  <si>
    <t xml:space="preserve">60346081130</t>
  </si>
  <si>
    <t xml:space="preserve">60346081390</t>
  </si>
  <si>
    <t xml:space="preserve">60346082330</t>
  </si>
  <si>
    <t xml:space="preserve">60346082360</t>
  </si>
  <si>
    <t xml:space="preserve">60346082430</t>
  </si>
  <si>
    <t xml:space="preserve">60346082460</t>
  </si>
  <si>
    <t xml:space="preserve">60346082560</t>
  </si>
  <si>
    <t xml:space="preserve">60346082960</t>
  </si>
  <si>
    <t xml:space="preserve">60346083630</t>
  </si>
  <si>
    <t xml:space="preserve">60346083730</t>
  </si>
  <si>
    <t xml:space="preserve">60346083760</t>
  </si>
  <si>
    <t xml:space="preserve">60346084530</t>
  </si>
  <si>
    <t xml:space="preserve">60346086830</t>
  </si>
  <si>
    <t xml:space="preserve">60346087130</t>
  </si>
  <si>
    <t xml:space="preserve">60346090130</t>
  </si>
  <si>
    <t xml:space="preserve">60346091430</t>
  </si>
  <si>
    <t xml:space="preserve">60346091460</t>
  </si>
  <si>
    <t xml:space="preserve">60346091490</t>
  </si>
  <si>
    <t xml:space="preserve">60346091494</t>
  </si>
  <si>
    <t xml:space="preserve">60346091990</t>
  </si>
  <si>
    <t xml:space="preserve">60346093900</t>
  </si>
  <si>
    <t xml:space="preserve">60346097208</t>
  </si>
  <si>
    <t xml:space="preserve">60346097230</t>
  </si>
  <si>
    <t xml:space="preserve">60346098430</t>
  </si>
  <si>
    <t xml:space="preserve">60346098460</t>
  </si>
  <si>
    <t xml:space="preserve">60429002530</t>
  </si>
  <si>
    <t xml:space="preserve">60429002590</t>
  </si>
  <si>
    <t xml:space="preserve">60429002630</t>
  </si>
  <si>
    <t xml:space="preserve">60429002901</t>
  </si>
  <si>
    <t xml:space="preserve">60429002910</t>
  </si>
  <si>
    <t xml:space="preserve">60429003001</t>
  </si>
  <si>
    <t xml:space="preserve">60429003010</t>
  </si>
  <si>
    <t xml:space="preserve">60429003101</t>
  </si>
  <si>
    <t xml:space="preserve">60429003110</t>
  </si>
  <si>
    <t xml:space="preserve">60429003801</t>
  </si>
  <si>
    <t xml:space="preserve">60429003901</t>
  </si>
  <si>
    <t xml:space="preserve">60429003910</t>
  </si>
  <si>
    <t xml:space="preserve">60429004001</t>
  </si>
  <si>
    <t xml:space="preserve">60429004010</t>
  </si>
  <si>
    <t xml:space="preserve">60429004101</t>
  </si>
  <si>
    <t xml:space="preserve">60429004110</t>
  </si>
  <si>
    <t xml:space="preserve">60429005001</t>
  </si>
  <si>
    <t xml:space="preserve">60429005010</t>
  </si>
  <si>
    <t xml:space="preserve">60429005101</t>
  </si>
  <si>
    <t xml:space="preserve">60429005110</t>
  </si>
  <si>
    <t xml:space="preserve">60429006001</t>
  </si>
  <si>
    <t xml:space="preserve">60429006401</t>
  </si>
  <si>
    <t xml:space="preserve">60429006410</t>
  </si>
  <si>
    <t xml:space="preserve">60429006501</t>
  </si>
  <si>
    <t xml:space="preserve">60429006510</t>
  </si>
  <si>
    <t xml:space="preserve">60429006601</t>
  </si>
  <si>
    <t xml:space="preserve">60429006610</t>
  </si>
  <si>
    <t xml:space="preserve">60429006701</t>
  </si>
  <si>
    <t xml:space="preserve">60429006705</t>
  </si>
  <si>
    <t xml:space="preserve">60429006710</t>
  </si>
  <si>
    <t xml:space="preserve">60429007101</t>
  </si>
  <si>
    <t xml:space="preserve">60429007105</t>
  </si>
  <si>
    <t xml:space="preserve">60429007110</t>
  </si>
  <si>
    <t xml:space="preserve">60429007127</t>
  </si>
  <si>
    <t xml:space="preserve">60429007130</t>
  </si>
  <si>
    <t xml:space="preserve">60429007160</t>
  </si>
  <si>
    <t xml:space="preserve">60429007190</t>
  </si>
  <si>
    <t xml:space="preserve">60429007201</t>
  </si>
  <si>
    <t xml:space="preserve">60429007205</t>
  </si>
  <si>
    <t xml:space="preserve">60429007210</t>
  </si>
  <si>
    <t xml:space="preserve">60429007227</t>
  </si>
  <si>
    <t xml:space="preserve">60429007230</t>
  </si>
  <si>
    <t xml:space="preserve">60429007260</t>
  </si>
  <si>
    <t xml:space="preserve">60429007290</t>
  </si>
  <si>
    <t xml:space="preserve">60429007301</t>
  </si>
  <si>
    <t xml:space="preserve">60429007305</t>
  </si>
  <si>
    <t xml:space="preserve">60429007310</t>
  </si>
  <si>
    <t xml:space="preserve">60429007327</t>
  </si>
  <si>
    <t xml:space="preserve">60429007330</t>
  </si>
  <si>
    <t xml:space="preserve">60429007360</t>
  </si>
  <si>
    <t xml:space="preserve">60429007390</t>
  </si>
  <si>
    <t xml:space="preserve">60429007401</t>
  </si>
  <si>
    <t xml:space="preserve">60429007405</t>
  </si>
  <si>
    <t xml:space="preserve">60429007410</t>
  </si>
  <si>
    <t xml:space="preserve">60429007427</t>
  </si>
  <si>
    <t xml:space="preserve">60429007430</t>
  </si>
  <si>
    <t xml:space="preserve">60429007460</t>
  </si>
  <si>
    <t xml:space="preserve">60429007490</t>
  </si>
  <si>
    <t xml:space="preserve">60429007990</t>
  </si>
  <si>
    <t xml:space="preserve">60429009901</t>
  </si>
  <si>
    <t xml:space="preserve">60429009910</t>
  </si>
  <si>
    <t xml:space="preserve">60429010001</t>
  </si>
  <si>
    <t xml:space="preserve">60429010010</t>
  </si>
  <si>
    <t xml:space="preserve">60429010127</t>
  </si>
  <si>
    <t xml:space="preserve">60429010136</t>
  </si>
  <si>
    <t xml:space="preserve">60429010190</t>
  </si>
  <si>
    <t xml:space="preserve">60429010227</t>
  </si>
  <si>
    <t xml:space="preserve">60429010236</t>
  </si>
  <si>
    <t xml:space="preserve">60429012630</t>
  </si>
  <si>
    <t xml:space="preserve">60429012660</t>
  </si>
  <si>
    <t xml:space="preserve">60429012730</t>
  </si>
  <si>
    <t xml:space="preserve">60429019030</t>
  </si>
  <si>
    <t xml:space="preserve">60429019130</t>
  </si>
  <si>
    <t xml:space="preserve">60429019145</t>
  </si>
  <si>
    <t xml:space="preserve">60429019190</t>
  </si>
  <si>
    <t xml:space="preserve">60429019760</t>
  </si>
  <si>
    <t xml:space="preserve">60429019830</t>
  </si>
  <si>
    <t xml:space="preserve">60429019860</t>
  </si>
  <si>
    <t xml:space="preserve">60429019890</t>
  </si>
  <si>
    <t xml:space="preserve">60429021190</t>
  </si>
  <si>
    <t xml:space="preserve">60429021390</t>
  </si>
  <si>
    <t xml:space="preserve">60429021890</t>
  </si>
  <si>
    <t xml:space="preserve">60429023790</t>
  </si>
  <si>
    <t xml:space="preserve">60429024705</t>
  </si>
  <si>
    <t xml:space="preserve">60429024760</t>
  </si>
  <si>
    <t xml:space="preserve">60429025701</t>
  </si>
  <si>
    <t xml:space="preserve">60429070301</t>
  </si>
  <si>
    <t xml:space="preserve">60429070305</t>
  </si>
  <si>
    <t xml:space="preserve">60429070390</t>
  </si>
  <si>
    <t xml:space="preserve">60429072801</t>
  </si>
  <si>
    <t xml:space="preserve">60429072810</t>
  </si>
  <si>
    <t xml:space="preserve">60429072830</t>
  </si>
  <si>
    <t xml:space="preserve">60429072890</t>
  </si>
  <si>
    <t xml:space="preserve">60429072901</t>
  </si>
  <si>
    <t xml:space="preserve">60429072910</t>
  </si>
  <si>
    <t xml:space="preserve">60429072930</t>
  </si>
  <si>
    <t xml:space="preserve">60429072945</t>
  </si>
  <si>
    <t xml:space="preserve">60429072990</t>
  </si>
  <si>
    <t xml:space="preserve">60429073001</t>
  </si>
  <si>
    <t xml:space="preserve">60429073010</t>
  </si>
  <si>
    <t xml:space="preserve">60429073030</t>
  </si>
  <si>
    <t xml:space="preserve">60429073045</t>
  </si>
  <si>
    <t xml:space="preserve">60429073090</t>
  </si>
  <si>
    <t xml:space="preserve">60429073101</t>
  </si>
  <si>
    <t xml:space="preserve">60429073110</t>
  </si>
  <si>
    <t xml:space="preserve">60429073130</t>
  </si>
  <si>
    <t xml:space="preserve">60429073145</t>
  </si>
  <si>
    <t xml:space="preserve">60429073190</t>
  </si>
  <si>
    <t xml:space="preserve">60429073210</t>
  </si>
  <si>
    <t xml:space="preserve">60429073230</t>
  </si>
  <si>
    <t xml:space="preserve">60429073290</t>
  </si>
  <si>
    <t xml:space="preserve">60429073301</t>
  </si>
  <si>
    <t xml:space="preserve">60429073310</t>
  </si>
  <si>
    <t xml:space="preserve">60429073330</t>
  </si>
  <si>
    <t xml:space="preserve">60429073345</t>
  </si>
  <si>
    <t xml:space="preserve">60429073390</t>
  </si>
  <si>
    <t xml:space="preserve">60429074801</t>
  </si>
  <si>
    <t xml:space="preserve">60429074901</t>
  </si>
  <si>
    <t xml:space="preserve">60429075001</t>
  </si>
  <si>
    <t xml:space="preserve">60429075101</t>
  </si>
  <si>
    <t xml:space="preserve">60429075301</t>
  </si>
  <si>
    <t xml:space="preserve">60429075401</t>
  </si>
  <si>
    <t xml:space="preserve">60429075510</t>
  </si>
  <si>
    <t xml:space="preserve">60429075545</t>
  </si>
  <si>
    <t xml:space="preserve">60429075590</t>
  </si>
  <si>
    <t xml:space="preserve">60429075610</t>
  </si>
  <si>
    <t xml:space="preserve">60429075618</t>
  </si>
  <si>
    <t xml:space="preserve">60429075645</t>
  </si>
  <si>
    <t xml:space="preserve">60429075690</t>
  </si>
  <si>
    <t xml:space="preserve">60429075710</t>
  </si>
  <si>
    <t xml:space="preserve">60429075718</t>
  </si>
  <si>
    <t xml:space="preserve">60429075745</t>
  </si>
  <si>
    <t xml:space="preserve">60429075790</t>
  </si>
  <si>
    <t xml:space="preserve">60429076260</t>
  </si>
  <si>
    <t xml:space="preserve">60429076360</t>
  </si>
  <si>
    <t xml:space="preserve">60429076405</t>
  </si>
  <si>
    <t xml:space="preserve">60429076430</t>
  </si>
  <si>
    <t xml:space="preserve">60429076460</t>
  </si>
  <si>
    <t xml:space="preserve">60429090301</t>
  </si>
  <si>
    <t xml:space="preserve">60429090305</t>
  </si>
  <si>
    <t xml:space="preserve">60429094801</t>
  </si>
  <si>
    <t xml:space="preserve">60429094901</t>
  </si>
  <si>
    <t xml:space="preserve">60429095001</t>
  </si>
  <si>
    <t xml:space="preserve">60429095101</t>
  </si>
  <si>
    <t xml:space="preserve">60432061304</t>
  </si>
  <si>
    <t xml:space="preserve">60432061360</t>
  </si>
  <si>
    <t xml:space="preserve">60505000306</t>
  </si>
  <si>
    <t xml:space="preserve">60505000309</t>
  </si>
  <si>
    <t xml:space="preserve">60505000406</t>
  </si>
  <si>
    <t xml:space="preserve">60505000409</t>
  </si>
  <si>
    <t xml:space="preserve">60505000506</t>
  </si>
  <si>
    <t xml:space="preserve">60505000509</t>
  </si>
  <si>
    <t xml:space="preserve">60505000606</t>
  </si>
  <si>
    <t xml:space="preserve">60505000609</t>
  </si>
  <si>
    <t xml:space="preserve">60505000704</t>
  </si>
  <si>
    <t xml:space="preserve">60505000708</t>
  </si>
  <si>
    <t xml:space="preserve">60505000804</t>
  </si>
  <si>
    <t xml:space="preserve">60505000808</t>
  </si>
  <si>
    <t xml:space="preserve">60505000904</t>
  </si>
  <si>
    <t xml:space="preserve">60505000908</t>
  </si>
  <si>
    <t xml:space="preserve">60505001004</t>
  </si>
  <si>
    <t xml:space="preserve">60505001008</t>
  </si>
  <si>
    <t xml:space="preserve">60505001406</t>
  </si>
  <si>
    <t xml:space="preserve">60505001408</t>
  </si>
  <si>
    <t xml:space="preserve">60505001506</t>
  </si>
  <si>
    <t xml:space="preserve">60505001508</t>
  </si>
  <si>
    <t xml:space="preserve">60505001606</t>
  </si>
  <si>
    <t xml:space="preserve">60505001608</t>
  </si>
  <si>
    <t xml:space="preserve">60505002702</t>
  </si>
  <si>
    <t xml:space="preserve">60505002704</t>
  </si>
  <si>
    <t xml:space="preserve">60505002707</t>
  </si>
  <si>
    <t xml:space="preserve">60505003306</t>
  </si>
  <si>
    <t xml:space="preserve">60505003307</t>
  </si>
  <si>
    <t xml:space="preserve">60505003308</t>
  </si>
  <si>
    <t xml:space="preserve">60505004907</t>
  </si>
  <si>
    <t xml:space="preserve">60505004909</t>
  </si>
  <si>
    <t xml:space="preserve">60505005007</t>
  </si>
  <si>
    <t xml:space="preserve">60505005009</t>
  </si>
  <si>
    <t xml:space="preserve">60505005107</t>
  </si>
  <si>
    <t xml:space="preserve">60505005109</t>
  </si>
  <si>
    <t xml:space="preserve">60505005207</t>
  </si>
  <si>
    <t xml:space="preserve">60505005209</t>
  </si>
  <si>
    <t xml:space="preserve">60505008000</t>
  </si>
  <si>
    <t xml:space="preserve">60505008100</t>
  </si>
  <si>
    <t xml:space="preserve">60505008200</t>
  </si>
  <si>
    <t xml:space="preserve">60505015900</t>
  </si>
  <si>
    <t xml:space="preserve">60505017200</t>
  </si>
  <si>
    <t xml:space="preserve">60505017201</t>
  </si>
  <si>
    <t xml:space="preserve">60505017300</t>
  </si>
  <si>
    <t xml:space="preserve">60505017301</t>
  </si>
  <si>
    <t xml:space="preserve">60505017400</t>
  </si>
  <si>
    <t xml:space="preserve">60505017401</t>
  </si>
  <si>
    <t xml:space="preserve">60505017500</t>
  </si>
  <si>
    <t xml:space="preserve">60505017501</t>
  </si>
  <si>
    <t xml:space="preserve">60505018400</t>
  </si>
  <si>
    <t xml:space="preserve">60505018401</t>
  </si>
  <si>
    <t xml:space="preserve">60505018500</t>
  </si>
  <si>
    <t xml:space="preserve">60505018501</t>
  </si>
  <si>
    <t xml:space="preserve">60505018509</t>
  </si>
  <si>
    <t xml:space="preserve">60505018600</t>
  </si>
  <si>
    <t xml:space="preserve">60505018601</t>
  </si>
  <si>
    <t xml:space="preserve">60505018607</t>
  </si>
  <si>
    <t xml:space="preserve">60505018609</t>
  </si>
  <si>
    <t xml:space="preserve">60505018700</t>
  </si>
  <si>
    <t xml:space="preserve">60505018701</t>
  </si>
  <si>
    <t xml:space="preserve">60505018707</t>
  </si>
  <si>
    <t xml:space="preserve">60505018709</t>
  </si>
  <si>
    <t xml:space="preserve">60505018800</t>
  </si>
  <si>
    <t xml:space="preserve">60505018801</t>
  </si>
  <si>
    <t xml:space="preserve">60505018900</t>
  </si>
  <si>
    <t xml:space="preserve">60505018901</t>
  </si>
  <si>
    <t xml:space="preserve">60505018908</t>
  </si>
  <si>
    <t xml:space="preserve">60505018909</t>
  </si>
  <si>
    <t xml:space="preserve">60505019302</t>
  </si>
  <si>
    <t xml:space="preserve">60505019303</t>
  </si>
  <si>
    <t xml:space="preserve">60505019402</t>
  </si>
  <si>
    <t xml:space="preserve">60505019403</t>
  </si>
  <si>
    <t xml:space="preserve">60505019502</t>
  </si>
  <si>
    <t xml:space="preserve">60505019503</t>
  </si>
  <si>
    <t xml:space="preserve">60505020503</t>
  </si>
  <si>
    <t xml:space="preserve">60505020507</t>
  </si>
  <si>
    <t xml:space="preserve">60505020603</t>
  </si>
  <si>
    <t xml:space="preserve">60505020607</t>
  </si>
  <si>
    <t xml:space="preserve">60505020703</t>
  </si>
  <si>
    <t xml:space="preserve">60505020707</t>
  </si>
  <si>
    <t xml:space="preserve">60505020801</t>
  </si>
  <si>
    <t xml:space="preserve">60505020901</t>
  </si>
  <si>
    <t xml:space="preserve">60505021003</t>
  </si>
  <si>
    <t xml:space="preserve">60505021009</t>
  </si>
  <si>
    <t xml:space="preserve">60505021103</t>
  </si>
  <si>
    <t xml:space="preserve">60505021109</t>
  </si>
  <si>
    <t xml:space="preserve">60505021203</t>
  </si>
  <si>
    <t xml:space="preserve">60505021209</t>
  </si>
  <si>
    <t xml:space="preserve">60505021303</t>
  </si>
  <si>
    <t xml:space="preserve">60505021309</t>
  </si>
  <si>
    <t xml:space="preserve">60505021403</t>
  </si>
  <si>
    <t xml:space="preserve">60505021409</t>
  </si>
  <si>
    <t xml:space="preserve">60505022201</t>
  </si>
  <si>
    <t xml:space="preserve">60505022301</t>
  </si>
  <si>
    <t xml:space="preserve">60505022401</t>
  </si>
  <si>
    <t xml:space="preserve">60505023201</t>
  </si>
  <si>
    <t xml:space="preserve">60505023301</t>
  </si>
  <si>
    <t xml:space="preserve">60505023401</t>
  </si>
  <si>
    <t xml:space="preserve">60505023501</t>
  </si>
  <si>
    <t xml:space="preserve">60505025301</t>
  </si>
  <si>
    <t xml:space="preserve">60505025302</t>
  </si>
  <si>
    <t xml:space="preserve">60505025303</t>
  </si>
  <si>
    <t xml:space="preserve">60505025304</t>
  </si>
  <si>
    <t xml:space="preserve">60505026501</t>
  </si>
  <si>
    <t xml:space="preserve">60505026601</t>
  </si>
  <si>
    <t xml:space="preserve">60505026605</t>
  </si>
  <si>
    <t xml:space="preserve">60505026701</t>
  </si>
  <si>
    <t xml:space="preserve">60505026705</t>
  </si>
  <si>
    <t xml:space="preserve">60505026801</t>
  </si>
  <si>
    <t xml:space="preserve">60505026805</t>
  </si>
  <si>
    <t xml:space="preserve">60505027101</t>
  </si>
  <si>
    <t xml:space="preserve">60505027201</t>
  </si>
  <si>
    <t xml:space="preserve">60505070401</t>
  </si>
  <si>
    <t xml:space="preserve">60505070402</t>
  </si>
  <si>
    <t xml:space="preserve">60505071700</t>
  </si>
  <si>
    <t xml:space="preserve">60505071702</t>
  </si>
  <si>
    <t xml:space="preserve">60505071703</t>
  </si>
  <si>
    <t xml:space="preserve">60505071800</t>
  </si>
  <si>
    <t xml:space="preserve">60505071801</t>
  </si>
  <si>
    <t xml:space="preserve">60505072200</t>
  </si>
  <si>
    <t xml:space="preserve">60505072201</t>
  </si>
  <si>
    <t xml:space="preserve">60505251002</t>
  </si>
  <si>
    <t xml:space="preserve">60505251004</t>
  </si>
  <si>
    <t xml:space="preserve">60505251102</t>
  </si>
  <si>
    <t xml:space="preserve">60505251104</t>
  </si>
  <si>
    <t xml:space="preserve">60505251202</t>
  </si>
  <si>
    <t xml:space="preserve">60505251208</t>
  </si>
  <si>
    <t xml:space="preserve">60505252101</t>
  </si>
  <si>
    <t xml:space="preserve">60505252201</t>
  </si>
  <si>
    <t xml:space="preserve">60505264001</t>
  </si>
  <si>
    <t xml:space="preserve">60505264007</t>
  </si>
  <si>
    <t xml:space="preserve">60505264008</t>
  </si>
  <si>
    <t xml:space="preserve">60505264101</t>
  </si>
  <si>
    <t xml:space="preserve">60505264107</t>
  </si>
  <si>
    <t xml:space="preserve">60505264108</t>
  </si>
  <si>
    <t xml:space="preserve">60505265103</t>
  </si>
  <si>
    <t xml:space="preserve">60505265105</t>
  </si>
  <si>
    <t xml:space="preserve">60505265109</t>
  </si>
  <si>
    <t xml:space="preserve">60505265203</t>
  </si>
  <si>
    <t xml:space="preserve">60505265209</t>
  </si>
  <si>
    <t xml:space="preserve">60505265601</t>
  </si>
  <si>
    <t xml:space="preserve">60505265605</t>
  </si>
  <si>
    <t xml:space="preserve">60505265701</t>
  </si>
  <si>
    <t xml:space="preserve">60505265705</t>
  </si>
  <si>
    <t xml:space="preserve">60505268301</t>
  </si>
  <si>
    <t xml:space="preserve">60505268401</t>
  </si>
  <si>
    <t xml:space="preserve">60505268408</t>
  </si>
  <si>
    <t xml:space="preserve">60505268501</t>
  </si>
  <si>
    <t xml:space="preserve">60505268508</t>
  </si>
  <si>
    <t xml:space="preserve">60505268509</t>
  </si>
  <si>
    <t xml:space="preserve">60505268601</t>
  </si>
  <si>
    <t xml:space="preserve">60505268608</t>
  </si>
  <si>
    <t xml:space="preserve">60505268609</t>
  </si>
  <si>
    <t xml:space="preserve">60505268801</t>
  </si>
  <si>
    <t xml:space="preserve">60505268808</t>
  </si>
  <si>
    <t xml:space="preserve">60505268809</t>
  </si>
  <si>
    <t xml:space="preserve">60505268901</t>
  </si>
  <si>
    <t xml:space="preserve">60505269001</t>
  </si>
  <si>
    <t xml:space="preserve">60505269101</t>
  </si>
  <si>
    <t xml:space="preserve">60505287501</t>
  </si>
  <si>
    <t xml:space="preserve">60505287600</t>
  </si>
  <si>
    <t xml:space="preserve">60505287601</t>
  </si>
  <si>
    <t xml:space="preserve">60505287605</t>
  </si>
  <si>
    <t xml:space="preserve">60505287700</t>
  </si>
  <si>
    <t xml:space="preserve">60505287701</t>
  </si>
  <si>
    <t xml:space="preserve">60505287705</t>
  </si>
  <si>
    <t xml:space="preserve">60505287800</t>
  </si>
  <si>
    <t xml:space="preserve">60505287801</t>
  </si>
  <si>
    <t xml:space="preserve">60505287805</t>
  </si>
  <si>
    <t xml:space="preserve">60505291503</t>
  </si>
  <si>
    <t xml:space="preserve">60505291509</t>
  </si>
  <si>
    <t xml:space="preserve">60505291603</t>
  </si>
  <si>
    <t xml:space="preserve">60505291609</t>
  </si>
  <si>
    <t xml:space="preserve">60505291703</t>
  </si>
  <si>
    <t xml:space="preserve">60505291709</t>
  </si>
  <si>
    <t xml:space="preserve">60505316009</t>
  </si>
  <si>
    <t xml:space="preserve">60505316103</t>
  </si>
  <si>
    <t xml:space="preserve">60505316109</t>
  </si>
  <si>
    <t xml:space="preserve">60505316203</t>
  </si>
  <si>
    <t xml:space="preserve">60505316209</t>
  </si>
  <si>
    <t xml:space="preserve">60598008001</t>
  </si>
  <si>
    <t xml:space="preserve">60598008101</t>
  </si>
  <si>
    <t xml:space="preserve">60598010001</t>
  </si>
  <si>
    <t xml:space="preserve">60598010101</t>
  </si>
  <si>
    <t xml:space="preserve">60598012030</t>
  </si>
  <si>
    <t xml:space="preserve">60598012090</t>
  </si>
  <si>
    <t xml:space="preserve">60598012130</t>
  </si>
  <si>
    <t xml:space="preserve">60598012190</t>
  </si>
  <si>
    <t xml:space="preserve">60598012230</t>
  </si>
  <si>
    <t xml:space="preserve">60598012290</t>
  </si>
  <si>
    <t xml:space="preserve">60598012330</t>
  </si>
  <si>
    <t xml:space="preserve">60598012390</t>
  </si>
  <si>
    <t xml:space="preserve">60598012430</t>
  </si>
  <si>
    <t xml:space="preserve">60598012490</t>
  </si>
  <si>
    <t xml:space="preserve">60598012530</t>
  </si>
  <si>
    <t xml:space="preserve">60598012590</t>
  </si>
  <si>
    <t xml:space="preserve">60793001502</t>
  </si>
  <si>
    <t xml:space="preserve">60793001510</t>
  </si>
  <si>
    <t xml:space="preserve">60793028301</t>
  </si>
  <si>
    <t xml:space="preserve">60793028401</t>
  </si>
  <si>
    <t xml:space="preserve">60793050001</t>
  </si>
  <si>
    <t xml:space="preserve">60793050101</t>
  </si>
  <si>
    <t xml:space="preserve">60793050201</t>
  </si>
  <si>
    <t xml:space="preserve">60793050301</t>
  </si>
  <si>
    <t xml:space="preserve">60793080001</t>
  </si>
  <si>
    <t xml:space="preserve">60793080101</t>
  </si>
  <si>
    <t xml:space="preserve">60793080201</t>
  </si>
  <si>
    <t xml:space="preserve">60814071001</t>
  </si>
  <si>
    <t xml:space="preserve">60814071010</t>
  </si>
  <si>
    <t xml:space="preserve">60814071101</t>
  </si>
  <si>
    <t xml:space="preserve">60814071110</t>
  </si>
  <si>
    <t xml:space="preserve">60951069270</t>
  </si>
  <si>
    <t xml:space="preserve">60951071862</t>
  </si>
  <si>
    <t xml:space="preserve">60951071870</t>
  </si>
  <si>
    <t xml:space="preserve">60951072670</t>
  </si>
  <si>
    <t xml:space="preserve">60951073170</t>
  </si>
  <si>
    <t xml:space="preserve">60951073370</t>
  </si>
  <si>
    <t xml:space="preserve">60951073970</t>
  </si>
  <si>
    <t xml:space="preserve">60951074170</t>
  </si>
  <si>
    <t xml:space="preserve">60951076470</t>
  </si>
  <si>
    <t xml:space="preserve">60951076570</t>
  </si>
  <si>
    <t xml:space="preserve">60951076670</t>
  </si>
  <si>
    <t xml:space="preserve">60951076690</t>
  </si>
  <si>
    <t xml:space="preserve">60951078270</t>
  </si>
  <si>
    <t xml:space="preserve">60951078370</t>
  </si>
  <si>
    <t xml:space="preserve">61113000431</t>
  </si>
  <si>
    <t xml:space="preserve">61113001628</t>
  </si>
  <si>
    <t xml:space="preserve">61113001631</t>
  </si>
  <si>
    <t xml:space="preserve">61355010110</t>
  </si>
  <si>
    <t xml:space="preserve">61355010111</t>
  </si>
  <si>
    <t xml:space="preserve">61355010210</t>
  </si>
  <si>
    <t xml:space="preserve">61355010211</t>
  </si>
  <si>
    <t xml:space="preserve">61379012001</t>
  </si>
  <si>
    <t xml:space="preserve">61379012002</t>
  </si>
  <si>
    <t xml:space="preserve">61379012005</t>
  </si>
  <si>
    <t xml:space="preserve">61553033670</t>
  </si>
  <si>
    <t xml:space="preserve">61553034272</t>
  </si>
  <si>
    <t xml:space="preserve">61553071448</t>
  </si>
  <si>
    <t xml:space="preserve">DILTIAZEM HCL/D5W</t>
  </si>
  <si>
    <t xml:space="preserve">61553071511</t>
  </si>
  <si>
    <t xml:space="preserve">AMIODARONE HCL/D5W</t>
  </si>
  <si>
    <t xml:space="preserve">61553071622</t>
  </si>
  <si>
    <t xml:space="preserve">61553071802</t>
  </si>
  <si>
    <t xml:space="preserve">61553072348</t>
  </si>
  <si>
    <t xml:space="preserve">61553072903</t>
  </si>
  <si>
    <t xml:space="preserve">61553073103</t>
  </si>
  <si>
    <t xml:space="preserve">61570002301</t>
  </si>
  <si>
    <t xml:space="preserve">61570002401</t>
  </si>
  <si>
    <t xml:space="preserve">61570006901</t>
  </si>
  <si>
    <t xml:space="preserve">61570006960</t>
  </si>
  <si>
    <t xml:space="preserve">61570006970</t>
  </si>
  <si>
    <t xml:space="preserve">61570007101</t>
  </si>
  <si>
    <t xml:space="preserve">61570007160</t>
  </si>
  <si>
    <t xml:space="preserve">61570007170</t>
  </si>
  <si>
    <t xml:space="preserve">61570011001</t>
  </si>
  <si>
    <t xml:space="preserve">61570011056</t>
  </si>
  <si>
    <t xml:space="preserve">61570011101</t>
  </si>
  <si>
    <t xml:space="preserve">61570011105</t>
  </si>
  <si>
    <t xml:space="preserve">61570011156</t>
  </si>
  <si>
    <t xml:space="preserve">61570011201</t>
  </si>
  <si>
    <t xml:space="preserve">61570011205</t>
  </si>
  <si>
    <t xml:space="preserve">61570011256</t>
  </si>
  <si>
    <t xml:space="preserve">61570012001</t>
  </si>
  <si>
    <t xml:space="preserve">61570012005</t>
  </si>
  <si>
    <t xml:space="preserve">61570012080</t>
  </si>
  <si>
    <t xml:space="preserve">61570017501</t>
  </si>
  <si>
    <t xml:space="preserve">61570017601</t>
  </si>
  <si>
    <t xml:space="preserve">61570020001</t>
  </si>
  <si>
    <t xml:space="preserve">61570020101</t>
  </si>
  <si>
    <t xml:space="preserve">61570020110</t>
  </si>
  <si>
    <t xml:space="preserve">61570020201</t>
  </si>
  <si>
    <t xml:space="preserve">61570020210</t>
  </si>
  <si>
    <t xml:space="preserve">61570020301</t>
  </si>
  <si>
    <t xml:space="preserve">61570020401</t>
  </si>
  <si>
    <t xml:space="preserve">61703021309</t>
  </si>
  <si>
    <t xml:space="preserve">61703021311</t>
  </si>
  <si>
    <t xml:space="preserve">61703021321</t>
  </si>
  <si>
    <t xml:space="preserve">61703023716</t>
  </si>
  <si>
    <t xml:space="preserve">61703023744</t>
  </si>
  <si>
    <t xml:space="preserve">61703024103</t>
  </si>
  <si>
    <t xml:space="preserve">61703024221</t>
  </si>
  <si>
    <t xml:space="preserve">61703024232</t>
  </si>
  <si>
    <t xml:space="preserve">61703024250</t>
  </si>
  <si>
    <t xml:space="preserve">61808030501</t>
  </si>
  <si>
    <t xml:space="preserve">61808030510</t>
  </si>
  <si>
    <t xml:space="preserve">61808031001</t>
  </si>
  <si>
    <t xml:space="preserve">61808031010</t>
  </si>
  <si>
    <t xml:space="preserve">61808032001</t>
  </si>
  <si>
    <t xml:space="preserve">61808032010</t>
  </si>
  <si>
    <t xml:space="preserve">61808033001</t>
  </si>
  <si>
    <t xml:space="preserve">61808033010</t>
  </si>
  <si>
    <t xml:space="preserve">62037051601</t>
  </si>
  <si>
    <t xml:space="preserve">62037051701</t>
  </si>
  <si>
    <t xml:space="preserve">62037051801</t>
  </si>
  <si>
    <t xml:space="preserve">62037051901</t>
  </si>
  <si>
    <t xml:space="preserve">62037053190</t>
  </si>
  <si>
    <t xml:space="preserve">62037053290</t>
  </si>
  <si>
    <t xml:space="preserve">62037053390</t>
  </si>
  <si>
    <t xml:space="preserve">62037053490</t>
  </si>
  <si>
    <t xml:space="preserve">62037054060</t>
  </si>
  <si>
    <t xml:space="preserve">62037054160</t>
  </si>
  <si>
    <t xml:space="preserve">62037054801</t>
  </si>
  <si>
    <t xml:space="preserve">62037054810</t>
  </si>
  <si>
    <t xml:space="preserve">62037054901</t>
  </si>
  <si>
    <t xml:space="preserve">62037054910</t>
  </si>
  <si>
    <t xml:space="preserve">62037055001</t>
  </si>
  <si>
    <t xml:space="preserve">62037055010</t>
  </si>
  <si>
    <t xml:space="preserve">62037059705</t>
  </si>
  <si>
    <t xml:space="preserve">62037059710</t>
  </si>
  <si>
    <t xml:space="preserve">62037059790</t>
  </si>
  <si>
    <t xml:space="preserve">62037059805</t>
  </si>
  <si>
    <t xml:space="preserve">62037059810</t>
  </si>
  <si>
    <t xml:space="preserve">62037059890</t>
  </si>
  <si>
    <t xml:space="preserve">62037059905</t>
  </si>
  <si>
    <t xml:space="preserve">62037059910</t>
  </si>
  <si>
    <t xml:space="preserve">62037059990</t>
  </si>
  <si>
    <t xml:space="preserve">62037060005</t>
  </si>
  <si>
    <t xml:space="preserve">62037060010</t>
  </si>
  <si>
    <t xml:space="preserve">62037060090</t>
  </si>
  <si>
    <t xml:space="preserve">62037069130</t>
  </si>
  <si>
    <t xml:space="preserve">62037069190</t>
  </si>
  <si>
    <t xml:space="preserve">62037069230</t>
  </si>
  <si>
    <t xml:space="preserve">62037069290</t>
  </si>
  <si>
    <t xml:space="preserve">62037069330</t>
  </si>
  <si>
    <t xml:space="preserve">62037069390</t>
  </si>
  <si>
    <t xml:space="preserve">62037069430</t>
  </si>
  <si>
    <t xml:space="preserve">62037069490</t>
  </si>
  <si>
    <t xml:space="preserve">62037069530</t>
  </si>
  <si>
    <t xml:space="preserve">62037069590</t>
  </si>
  <si>
    <t xml:space="preserve">62037069605</t>
  </si>
  <si>
    <t xml:space="preserve">62037069630</t>
  </si>
  <si>
    <t xml:space="preserve">62037069690</t>
  </si>
  <si>
    <t xml:space="preserve">62037069705</t>
  </si>
  <si>
    <t xml:space="preserve">62037069730</t>
  </si>
  <si>
    <t xml:space="preserve">62037069790</t>
  </si>
  <si>
    <t xml:space="preserve">62037069805</t>
  </si>
  <si>
    <t xml:space="preserve">62037069830</t>
  </si>
  <si>
    <t xml:space="preserve">62037069890</t>
  </si>
  <si>
    <t xml:space="preserve">62037069905</t>
  </si>
  <si>
    <t xml:space="preserve">62037069930</t>
  </si>
  <si>
    <t xml:space="preserve">62037069990</t>
  </si>
  <si>
    <t xml:space="preserve">62037070005</t>
  </si>
  <si>
    <t xml:space="preserve">62037070030</t>
  </si>
  <si>
    <t xml:space="preserve">62037070090</t>
  </si>
  <si>
    <t xml:space="preserve">62037075601</t>
  </si>
  <si>
    <t xml:space="preserve">62037075701</t>
  </si>
  <si>
    <t xml:space="preserve">62037075801</t>
  </si>
  <si>
    <t xml:space="preserve">62037075901</t>
  </si>
  <si>
    <t xml:space="preserve">62037078701</t>
  </si>
  <si>
    <t xml:space="preserve">62037083001</t>
  </si>
  <si>
    <t xml:space="preserve">62037083010</t>
  </si>
  <si>
    <t xml:space="preserve">62037083101</t>
  </si>
  <si>
    <t xml:space="preserve">62037083110</t>
  </si>
  <si>
    <t xml:space="preserve">62037083201</t>
  </si>
  <si>
    <t xml:space="preserve">62037083210</t>
  </si>
  <si>
    <t xml:space="preserve">62037083301</t>
  </si>
  <si>
    <t xml:space="preserve">62037083310</t>
  </si>
  <si>
    <t xml:space="preserve">62037093590</t>
  </si>
  <si>
    <t xml:space="preserve">62037093690</t>
  </si>
  <si>
    <t xml:space="preserve">62037093790</t>
  </si>
  <si>
    <t xml:space="preserve">62037095101</t>
  </si>
  <si>
    <t xml:space="preserve">62037095105</t>
  </si>
  <si>
    <t xml:space="preserve">62086015303</t>
  </si>
  <si>
    <t xml:space="preserve">62174046619</t>
  </si>
  <si>
    <t xml:space="preserve">62174046621</t>
  </si>
  <si>
    <t xml:space="preserve">62174046651</t>
  </si>
  <si>
    <t xml:space="preserve">62175010601</t>
  </si>
  <si>
    <t xml:space="preserve">62175010701</t>
  </si>
  <si>
    <t xml:space="preserve">62175011937</t>
  </si>
  <si>
    <t xml:space="preserve">62175011941</t>
  </si>
  <si>
    <t xml:space="preserve">62175011943</t>
  </si>
  <si>
    <t xml:space="preserve">62175011946</t>
  </si>
  <si>
    <t xml:space="preserve">62175011986</t>
  </si>
  <si>
    <t xml:space="preserve">62175012301</t>
  </si>
  <si>
    <t xml:space="preserve">62175012401</t>
  </si>
  <si>
    <t xml:space="preserve">62175012837</t>
  </si>
  <si>
    <t xml:space="preserve">62175012841</t>
  </si>
  <si>
    <t xml:space="preserve">62175012843</t>
  </si>
  <si>
    <t xml:space="preserve">62175012846</t>
  </si>
  <si>
    <t xml:space="preserve">62175012886</t>
  </si>
  <si>
    <t xml:space="preserve">62175012937</t>
  </si>
  <si>
    <t xml:space="preserve">62175017137</t>
  </si>
  <si>
    <t xml:space="preserve">62175017737</t>
  </si>
  <si>
    <t xml:space="preserve">62175026037</t>
  </si>
  <si>
    <t xml:space="preserve">62175026043</t>
  </si>
  <si>
    <t xml:space="preserve">62175026046</t>
  </si>
  <si>
    <t xml:space="preserve">62175026055</t>
  </si>
  <si>
    <t xml:space="preserve">62175026137</t>
  </si>
  <si>
    <t xml:space="preserve">62175026143</t>
  </si>
  <si>
    <t xml:space="preserve">62175026146</t>
  </si>
  <si>
    <t xml:space="preserve">62175026155</t>
  </si>
  <si>
    <t xml:space="preserve">62175026232</t>
  </si>
  <si>
    <t xml:space="preserve">62175026237</t>
  </si>
  <si>
    <t xml:space="preserve">62175026246</t>
  </si>
  <si>
    <t xml:space="preserve">62175048537</t>
  </si>
  <si>
    <t xml:space="preserve">62175048637</t>
  </si>
  <si>
    <t xml:space="preserve">62175048737</t>
  </si>
  <si>
    <t xml:space="preserve">62175071237</t>
  </si>
  <si>
    <t xml:space="preserve">62175072037</t>
  </si>
  <si>
    <t xml:space="preserve">62175072537</t>
  </si>
  <si>
    <t xml:space="preserve">62269024624</t>
  </si>
  <si>
    <t xml:space="preserve">62269024724</t>
  </si>
  <si>
    <t xml:space="preserve">62269025624</t>
  </si>
  <si>
    <t xml:space="preserve">62269025924</t>
  </si>
  <si>
    <t xml:space="preserve">62269025930</t>
  </si>
  <si>
    <t xml:space="preserve">62451010150</t>
  </si>
  <si>
    <t xml:space="preserve">62451010510</t>
  </si>
  <si>
    <t xml:space="preserve">62451010610</t>
  </si>
  <si>
    <t xml:space="preserve">62451010710</t>
  </si>
  <si>
    <t xml:space="preserve">62451010910</t>
  </si>
  <si>
    <t xml:space="preserve">62451330535</t>
  </si>
  <si>
    <t xml:space="preserve">62451331035</t>
  </si>
  <si>
    <t xml:space="preserve">62451332035</t>
  </si>
  <si>
    <t xml:space="preserve">62451333035</t>
  </si>
  <si>
    <t xml:space="preserve">62451365030</t>
  </si>
  <si>
    <t xml:space="preserve">62451884154</t>
  </si>
  <si>
    <t xml:space="preserve">62451884172</t>
  </si>
  <si>
    <t xml:space="preserve">62451885154</t>
  </si>
  <si>
    <t xml:space="preserve">62451885172</t>
  </si>
  <si>
    <t xml:space="preserve">62451886151</t>
  </si>
  <si>
    <t xml:space="preserve">62515069270</t>
  </si>
  <si>
    <t xml:space="preserve">62515071825</t>
  </si>
  <si>
    <t xml:space="preserve">62515071862</t>
  </si>
  <si>
    <t xml:space="preserve">62515071870</t>
  </si>
  <si>
    <t xml:space="preserve">62515072670</t>
  </si>
  <si>
    <t xml:space="preserve">62584016406</t>
  </si>
  <si>
    <t xml:space="preserve">62584016506</t>
  </si>
  <si>
    <t xml:space="preserve">62584016606</t>
  </si>
  <si>
    <t xml:space="preserve">62584016706</t>
  </si>
  <si>
    <t xml:space="preserve">62584024901</t>
  </si>
  <si>
    <t xml:space="preserve">62584026501</t>
  </si>
  <si>
    <t xml:space="preserve">62584026511</t>
  </si>
  <si>
    <t xml:space="preserve">62584026601</t>
  </si>
  <si>
    <t xml:space="preserve">62584026611</t>
  </si>
  <si>
    <t xml:space="preserve">62584026701</t>
  </si>
  <si>
    <t xml:space="preserve">62584026711</t>
  </si>
  <si>
    <t xml:space="preserve">62584033901</t>
  </si>
  <si>
    <t xml:space="preserve">62584033911</t>
  </si>
  <si>
    <t xml:space="preserve">62584036633</t>
  </si>
  <si>
    <t xml:space="preserve">62584036701</t>
  </si>
  <si>
    <t xml:space="preserve">62584037033</t>
  </si>
  <si>
    <t xml:space="preserve">62584046701</t>
  </si>
  <si>
    <t xml:space="preserve">62584046711</t>
  </si>
  <si>
    <t xml:space="preserve">62584046780</t>
  </si>
  <si>
    <t xml:space="preserve">62584046785</t>
  </si>
  <si>
    <t xml:space="preserve">62584061933</t>
  </si>
  <si>
    <t xml:space="preserve">62584062033</t>
  </si>
  <si>
    <t xml:space="preserve">62584063733</t>
  </si>
  <si>
    <t xml:space="preserve">62584065701</t>
  </si>
  <si>
    <t xml:space="preserve">62584065711</t>
  </si>
  <si>
    <t xml:space="preserve">62584065901</t>
  </si>
  <si>
    <t xml:space="preserve">62584065911</t>
  </si>
  <si>
    <t xml:space="preserve">62584070901</t>
  </si>
  <si>
    <t xml:space="preserve">62584071001</t>
  </si>
  <si>
    <t xml:space="preserve">62584071501</t>
  </si>
  <si>
    <t xml:space="preserve">62584071511</t>
  </si>
  <si>
    <t xml:space="preserve">62584073301</t>
  </si>
  <si>
    <t xml:space="preserve">62584073311</t>
  </si>
  <si>
    <t xml:space="preserve">62584073401</t>
  </si>
  <si>
    <t xml:space="preserve">62584073411</t>
  </si>
  <si>
    <t xml:space="preserve">62584076133</t>
  </si>
  <si>
    <t xml:space="preserve">62584076333</t>
  </si>
  <si>
    <t xml:space="preserve">62584076433</t>
  </si>
  <si>
    <t xml:space="preserve">62584078801</t>
  </si>
  <si>
    <t xml:space="preserve">62584078833</t>
  </si>
  <si>
    <t xml:space="preserve">62584080233</t>
  </si>
  <si>
    <t xml:space="preserve">62584084201</t>
  </si>
  <si>
    <t xml:space="preserve">62584084233</t>
  </si>
  <si>
    <t xml:space="preserve">62584084280</t>
  </si>
  <si>
    <t xml:space="preserve">62584084285</t>
  </si>
  <si>
    <t xml:space="preserve">62584084301</t>
  </si>
  <si>
    <t xml:space="preserve">62584084385</t>
  </si>
  <si>
    <t xml:space="preserve">62584084401</t>
  </si>
  <si>
    <t xml:space="preserve">62584084501</t>
  </si>
  <si>
    <t xml:space="preserve">62584097400</t>
  </si>
  <si>
    <t xml:space="preserve">62584097401</t>
  </si>
  <si>
    <t xml:space="preserve">62584097411</t>
  </si>
  <si>
    <t xml:space="preserve">62584097430</t>
  </si>
  <si>
    <t xml:space="preserve">62584097480</t>
  </si>
  <si>
    <t xml:space="preserve">62584097485</t>
  </si>
  <si>
    <t xml:space="preserve">62584097490</t>
  </si>
  <si>
    <t xml:space="preserve">62584097500</t>
  </si>
  <si>
    <t xml:space="preserve">62584097501</t>
  </si>
  <si>
    <t xml:space="preserve">62584097511</t>
  </si>
  <si>
    <t xml:space="preserve">62584097530</t>
  </si>
  <si>
    <t xml:space="preserve">62584097580</t>
  </si>
  <si>
    <t xml:space="preserve">62584097585</t>
  </si>
  <si>
    <t xml:space="preserve">62584097590</t>
  </si>
  <si>
    <t xml:space="preserve">62584097600</t>
  </si>
  <si>
    <t xml:space="preserve">62584097601</t>
  </si>
  <si>
    <t xml:space="preserve">62584097611</t>
  </si>
  <si>
    <t xml:space="preserve">62584097630</t>
  </si>
  <si>
    <t xml:space="preserve">62584097680</t>
  </si>
  <si>
    <t xml:space="preserve">62584097685</t>
  </si>
  <si>
    <t xml:space="preserve">62584097690</t>
  </si>
  <si>
    <t xml:space="preserve">62584097700</t>
  </si>
  <si>
    <t xml:space="preserve">62584097701</t>
  </si>
  <si>
    <t xml:space="preserve">62584097711</t>
  </si>
  <si>
    <t xml:space="preserve">62584097730</t>
  </si>
  <si>
    <t xml:space="preserve">62584097790</t>
  </si>
  <si>
    <t xml:space="preserve">62584098901</t>
  </si>
  <si>
    <t xml:space="preserve">62584098911</t>
  </si>
  <si>
    <t xml:space="preserve">62584098980</t>
  </si>
  <si>
    <t xml:space="preserve">62584098985</t>
  </si>
  <si>
    <t xml:space="preserve">62584099001</t>
  </si>
  <si>
    <t xml:space="preserve">62584099011</t>
  </si>
  <si>
    <t xml:space="preserve">62584099080</t>
  </si>
  <si>
    <t xml:space="preserve">62584099085</t>
  </si>
  <si>
    <t xml:space="preserve">62682606403</t>
  </si>
  <si>
    <t xml:space="preserve">62682606503</t>
  </si>
  <si>
    <t xml:space="preserve">62756076188</t>
  </si>
  <si>
    <t xml:space="preserve">62756076288</t>
  </si>
  <si>
    <t xml:space="preserve">62756076313</t>
  </si>
  <si>
    <t xml:space="preserve">62756076388</t>
  </si>
  <si>
    <t xml:space="preserve">62756076488</t>
  </si>
  <si>
    <t xml:space="preserve">62794000101</t>
  </si>
  <si>
    <t xml:space="preserve">62794002701</t>
  </si>
  <si>
    <t xml:space="preserve">62794007201</t>
  </si>
  <si>
    <t xml:space="preserve">62794014501</t>
  </si>
  <si>
    <t xml:space="preserve">62794014510</t>
  </si>
  <si>
    <t xml:space="preserve">62794014556</t>
  </si>
  <si>
    <t xml:space="preserve">62794014601</t>
  </si>
  <si>
    <t xml:space="preserve">62794014610</t>
  </si>
  <si>
    <t xml:space="preserve">62794014656</t>
  </si>
  <si>
    <t xml:space="preserve">62794020293</t>
  </si>
  <si>
    <t xml:space="preserve">62794020493</t>
  </si>
  <si>
    <t xml:space="preserve">62794020693</t>
  </si>
  <si>
    <t xml:space="preserve">62794030731</t>
  </si>
  <si>
    <t xml:space="preserve">62794030797</t>
  </si>
  <si>
    <t xml:space="preserve">62794030931</t>
  </si>
  <si>
    <t xml:space="preserve">62794030997</t>
  </si>
  <si>
    <t xml:space="preserve">62794046001</t>
  </si>
  <si>
    <t xml:space="preserve">62794046005</t>
  </si>
  <si>
    <t xml:space="preserve">62794046401</t>
  </si>
  <si>
    <t xml:space="preserve">62794046405</t>
  </si>
  <si>
    <t xml:space="preserve">62794046488</t>
  </si>
  <si>
    <t xml:space="preserve">62860000202</t>
  </si>
  <si>
    <t xml:space="preserve">62860000401</t>
  </si>
  <si>
    <t xml:space="preserve">63304015501</t>
  </si>
  <si>
    <t xml:space="preserve">63304015601</t>
  </si>
  <si>
    <t xml:space="preserve">63304015701</t>
  </si>
  <si>
    <t xml:space="preserve">63304033701</t>
  </si>
  <si>
    <t xml:space="preserve">63304033801</t>
  </si>
  <si>
    <t xml:space="preserve">63304033805</t>
  </si>
  <si>
    <t xml:space="preserve">63304033901</t>
  </si>
  <si>
    <t xml:space="preserve">63304033905</t>
  </si>
  <si>
    <t xml:space="preserve">63304034001</t>
  </si>
  <si>
    <t xml:space="preserve">63304034005</t>
  </si>
  <si>
    <t xml:space="preserve">63304040301</t>
  </si>
  <si>
    <t xml:space="preserve">63304040401</t>
  </si>
  <si>
    <t xml:space="preserve">63304043501</t>
  </si>
  <si>
    <t xml:space="preserve">63304043601</t>
  </si>
  <si>
    <t xml:space="preserve">63304043701</t>
  </si>
  <si>
    <t xml:space="preserve">63304048801</t>
  </si>
  <si>
    <t xml:space="preserve">63304048901</t>
  </si>
  <si>
    <t xml:space="preserve">63304049001</t>
  </si>
  <si>
    <t xml:space="preserve">63304049005</t>
  </si>
  <si>
    <t xml:space="preserve">63304052201</t>
  </si>
  <si>
    <t xml:space="preserve">63304052210</t>
  </si>
  <si>
    <t xml:space="preserve">63304052301</t>
  </si>
  <si>
    <t xml:space="preserve">63304052310</t>
  </si>
  <si>
    <t xml:space="preserve">63304052401</t>
  </si>
  <si>
    <t xml:space="preserve">63304052410</t>
  </si>
  <si>
    <t xml:space="preserve">63304052501</t>
  </si>
  <si>
    <t xml:space="preserve">63304052510</t>
  </si>
  <si>
    <t xml:space="preserve">63304053101</t>
  </si>
  <si>
    <t xml:space="preserve">63304053201</t>
  </si>
  <si>
    <t xml:space="preserve">63304053210</t>
  </si>
  <si>
    <t xml:space="preserve">63304053301</t>
  </si>
  <si>
    <t xml:space="preserve">63304053310</t>
  </si>
  <si>
    <t xml:space="preserve">63304053401</t>
  </si>
  <si>
    <t xml:space="preserve">63304053410</t>
  </si>
  <si>
    <t xml:space="preserve">63304053501</t>
  </si>
  <si>
    <t xml:space="preserve">63304053510</t>
  </si>
  <si>
    <t xml:space="preserve">63304053601</t>
  </si>
  <si>
    <t xml:space="preserve">63304053605</t>
  </si>
  <si>
    <t xml:space="preserve">63304053701</t>
  </si>
  <si>
    <t xml:space="preserve">63304053705</t>
  </si>
  <si>
    <t xml:space="preserve">63304053801</t>
  </si>
  <si>
    <t xml:space="preserve">63304053805</t>
  </si>
  <si>
    <t xml:space="preserve">63304054890</t>
  </si>
  <si>
    <t xml:space="preserve">63304054990</t>
  </si>
  <si>
    <t xml:space="preserve">63304055090</t>
  </si>
  <si>
    <t xml:space="preserve">63304055190</t>
  </si>
  <si>
    <t xml:space="preserve">63304057901</t>
  </si>
  <si>
    <t xml:space="preserve">63304057910</t>
  </si>
  <si>
    <t xml:space="preserve">63304058001</t>
  </si>
  <si>
    <t xml:space="preserve">63304058010</t>
  </si>
  <si>
    <t xml:space="preserve">63304058101</t>
  </si>
  <si>
    <t xml:space="preserve">63304058110</t>
  </si>
  <si>
    <t xml:space="preserve">63304059901</t>
  </si>
  <si>
    <t xml:space="preserve">63304062101</t>
  </si>
  <si>
    <t xml:space="preserve">63304062110</t>
  </si>
  <si>
    <t xml:space="preserve">63304062201</t>
  </si>
  <si>
    <t xml:space="preserve">63304062210</t>
  </si>
  <si>
    <t xml:space="preserve">63304062301</t>
  </si>
  <si>
    <t xml:space="preserve">63304062310</t>
  </si>
  <si>
    <t xml:space="preserve">63304062401</t>
  </si>
  <si>
    <t xml:space="preserve">63304062410</t>
  </si>
  <si>
    <t xml:space="preserve">63304062501</t>
  </si>
  <si>
    <t xml:space="preserve">63304062510</t>
  </si>
  <si>
    <t xml:space="preserve">63304062601</t>
  </si>
  <si>
    <t xml:space="preserve">63304062605</t>
  </si>
  <si>
    <t xml:space="preserve">63304073601</t>
  </si>
  <si>
    <t xml:space="preserve">63304073605</t>
  </si>
  <si>
    <t xml:space="preserve">63304073690</t>
  </si>
  <si>
    <t xml:space="preserve">63304073701</t>
  </si>
  <si>
    <t xml:space="preserve">63304073705</t>
  </si>
  <si>
    <t xml:space="preserve">63304073790</t>
  </si>
  <si>
    <t xml:space="preserve">63304073801</t>
  </si>
  <si>
    <t xml:space="preserve">63304073805</t>
  </si>
  <si>
    <t xml:space="preserve">63304073890</t>
  </si>
  <si>
    <t xml:space="preserve">63304073901</t>
  </si>
  <si>
    <t xml:space="preserve">63304073905</t>
  </si>
  <si>
    <t xml:space="preserve">63304073990</t>
  </si>
  <si>
    <t xml:space="preserve">63304077510</t>
  </si>
  <si>
    <t xml:space="preserve">63304077590</t>
  </si>
  <si>
    <t xml:space="preserve">63304077610</t>
  </si>
  <si>
    <t xml:space="preserve">63304077690</t>
  </si>
  <si>
    <t xml:space="preserve">63304077710</t>
  </si>
  <si>
    <t xml:space="preserve">63304077790</t>
  </si>
  <si>
    <t xml:space="preserve">63304079401</t>
  </si>
  <si>
    <t xml:space="preserve">63304079501</t>
  </si>
  <si>
    <t xml:space="preserve">63304079601</t>
  </si>
  <si>
    <t xml:space="preserve">63304083401</t>
  </si>
  <si>
    <t xml:space="preserve">63304083410</t>
  </si>
  <si>
    <t xml:space="preserve">63304083501</t>
  </si>
  <si>
    <t xml:space="preserve">63304083510</t>
  </si>
  <si>
    <t xml:space="preserve">63304083601</t>
  </si>
  <si>
    <t xml:space="preserve">63304083610</t>
  </si>
  <si>
    <t xml:space="preserve">63304083701</t>
  </si>
  <si>
    <t xml:space="preserve">63304083710</t>
  </si>
  <si>
    <t xml:space="preserve">63304091401</t>
  </si>
  <si>
    <t xml:space="preserve">63304091410</t>
  </si>
  <si>
    <t xml:space="preserve">63304091501</t>
  </si>
  <si>
    <t xml:space="preserve">63304091510</t>
  </si>
  <si>
    <t xml:space="preserve">63323002425</t>
  </si>
  <si>
    <t xml:space="preserve">63323002450</t>
  </si>
  <si>
    <t xml:space="preserve">63323020805</t>
  </si>
  <si>
    <t xml:space="preserve">63323028002</t>
  </si>
  <si>
    <t xml:space="preserve">63323028004</t>
  </si>
  <si>
    <t xml:space="preserve">63323028010</t>
  </si>
  <si>
    <t xml:space="preserve">63323049889</t>
  </si>
  <si>
    <t xml:space="preserve">63323060401</t>
  </si>
  <si>
    <t xml:space="preserve">63323061401</t>
  </si>
  <si>
    <t xml:space="preserve">63323061455</t>
  </si>
  <si>
    <t xml:space="preserve">63323061603</t>
  </si>
  <si>
    <t xml:space="preserve">63323061609</t>
  </si>
  <si>
    <t xml:space="preserve">63323061613</t>
  </si>
  <si>
    <t xml:space="preserve">63323061618</t>
  </si>
  <si>
    <t xml:space="preserve">63323061710</t>
  </si>
  <si>
    <t xml:space="preserve">63323061720</t>
  </si>
  <si>
    <t xml:space="preserve">63323061750</t>
  </si>
  <si>
    <t xml:space="preserve">63323065102</t>
  </si>
  <si>
    <t xml:space="preserve">63323065104</t>
  </si>
  <si>
    <t xml:space="preserve">63323065210</t>
  </si>
  <si>
    <t xml:space="preserve">63323065820</t>
  </si>
  <si>
    <t xml:space="preserve">63323065827</t>
  </si>
  <si>
    <t xml:space="preserve">63629124101</t>
  </si>
  <si>
    <t xml:space="preserve">63629124201</t>
  </si>
  <si>
    <t xml:space="preserve">63629125301</t>
  </si>
  <si>
    <t xml:space="preserve">63629125302</t>
  </si>
  <si>
    <t xml:space="preserve">63629125401</t>
  </si>
  <si>
    <t xml:space="preserve">63629125402</t>
  </si>
  <si>
    <t xml:space="preserve">63629132801</t>
  </si>
  <si>
    <t xml:space="preserve">63629132802</t>
  </si>
  <si>
    <t xml:space="preserve">63629132803</t>
  </si>
  <si>
    <t xml:space="preserve">63629132804</t>
  </si>
  <si>
    <t xml:space="preserve">63629133701</t>
  </si>
  <si>
    <t xml:space="preserve">63629133702</t>
  </si>
  <si>
    <t xml:space="preserve">63629133703</t>
  </si>
  <si>
    <t xml:space="preserve">63629133801</t>
  </si>
  <si>
    <t xml:space="preserve">63629133802</t>
  </si>
  <si>
    <t xml:space="preserve">63629133803</t>
  </si>
  <si>
    <t xml:space="preserve">63629140001</t>
  </si>
  <si>
    <t xml:space="preserve">63629140002</t>
  </si>
  <si>
    <t xml:space="preserve">63629140003</t>
  </si>
  <si>
    <t xml:space="preserve">63629140004</t>
  </si>
  <si>
    <t xml:space="preserve">63629140005</t>
  </si>
  <si>
    <t xml:space="preserve">63629140006</t>
  </si>
  <si>
    <t xml:space="preserve">63629140007</t>
  </si>
  <si>
    <t xml:space="preserve">63629141301</t>
  </si>
  <si>
    <t xml:space="preserve">63629142301</t>
  </si>
  <si>
    <t xml:space="preserve">63629142302</t>
  </si>
  <si>
    <t xml:space="preserve">63629142401</t>
  </si>
  <si>
    <t xml:space="preserve">63629143401</t>
  </si>
  <si>
    <t xml:space="preserve">63629143402</t>
  </si>
  <si>
    <t xml:space="preserve">63629143403</t>
  </si>
  <si>
    <t xml:space="preserve">63629143501</t>
  </si>
  <si>
    <t xml:space="preserve">63629143502</t>
  </si>
  <si>
    <t xml:space="preserve">63629145401</t>
  </si>
  <si>
    <t xml:space="preserve">63629146201</t>
  </si>
  <si>
    <t xml:space="preserve">63629146202</t>
  </si>
  <si>
    <t xml:space="preserve">63629146203</t>
  </si>
  <si>
    <t xml:space="preserve">63629146301</t>
  </si>
  <si>
    <t xml:space="preserve">63629146302</t>
  </si>
  <si>
    <t xml:space="preserve">63629146303</t>
  </si>
  <si>
    <t xml:space="preserve">63629146304</t>
  </si>
  <si>
    <t xml:space="preserve">63629146305</t>
  </si>
  <si>
    <t xml:space="preserve">63629150701</t>
  </si>
  <si>
    <t xml:space="preserve">63629150702</t>
  </si>
  <si>
    <t xml:space="preserve">63629150703</t>
  </si>
  <si>
    <t xml:space="preserve">63629150704</t>
  </si>
  <si>
    <t xml:space="preserve">63629152201</t>
  </si>
  <si>
    <t xml:space="preserve">63629152202</t>
  </si>
  <si>
    <t xml:space="preserve">63629152203</t>
  </si>
  <si>
    <t xml:space="preserve">63629152204</t>
  </si>
  <si>
    <t xml:space="preserve">63629152501</t>
  </si>
  <si>
    <t xml:space="preserve">63629152502</t>
  </si>
  <si>
    <t xml:space="preserve">63629152503</t>
  </si>
  <si>
    <t xml:space="preserve">63629152601</t>
  </si>
  <si>
    <t xml:space="preserve">63629152602</t>
  </si>
  <si>
    <t xml:space="preserve">63629152603</t>
  </si>
  <si>
    <t xml:space="preserve">63629155801</t>
  </si>
  <si>
    <t xml:space="preserve">63629155802</t>
  </si>
  <si>
    <t xml:space="preserve">63629155803</t>
  </si>
  <si>
    <t xml:space="preserve">63629155804</t>
  </si>
  <si>
    <t xml:space="preserve">63629155805</t>
  </si>
  <si>
    <t xml:space="preserve">63629155901</t>
  </si>
  <si>
    <t xml:space="preserve">63629155902</t>
  </si>
  <si>
    <t xml:space="preserve">63629156001</t>
  </si>
  <si>
    <t xml:space="preserve">63629156101</t>
  </si>
  <si>
    <t xml:space="preserve">63629156102</t>
  </si>
  <si>
    <t xml:space="preserve">63629156103</t>
  </si>
  <si>
    <t xml:space="preserve">63629156104</t>
  </si>
  <si>
    <t xml:space="preserve">63629156501</t>
  </si>
  <si>
    <t xml:space="preserve">63629156502</t>
  </si>
  <si>
    <t xml:space="preserve">63629156503</t>
  </si>
  <si>
    <t xml:space="preserve">63629156601</t>
  </si>
  <si>
    <t xml:space="preserve">63629156602</t>
  </si>
  <si>
    <t xml:space="preserve">63629156603</t>
  </si>
  <si>
    <t xml:space="preserve">63629156604</t>
  </si>
  <si>
    <t xml:space="preserve">63629156605</t>
  </si>
  <si>
    <t xml:space="preserve">63629159701</t>
  </si>
  <si>
    <t xml:space="preserve">63629159801</t>
  </si>
  <si>
    <t xml:space="preserve">63629159802</t>
  </si>
  <si>
    <t xml:space="preserve">63629159803</t>
  </si>
  <si>
    <t xml:space="preserve">63629159804</t>
  </si>
  <si>
    <t xml:space="preserve">63629167401</t>
  </si>
  <si>
    <t xml:space="preserve">63629167901</t>
  </si>
  <si>
    <t xml:space="preserve">63629167902</t>
  </si>
  <si>
    <t xml:space="preserve">63629167903</t>
  </si>
  <si>
    <t xml:space="preserve">63629167904</t>
  </si>
  <si>
    <t xml:space="preserve">63629170601</t>
  </si>
  <si>
    <t xml:space="preserve">63629170602</t>
  </si>
  <si>
    <t xml:space="preserve">63629170603</t>
  </si>
  <si>
    <t xml:space="preserve">63629172801</t>
  </si>
  <si>
    <t xml:space="preserve">63629172802</t>
  </si>
  <si>
    <t xml:space="preserve">63629172803</t>
  </si>
  <si>
    <t xml:space="preserve">63629174001</t>
  </si>
  <si>
    <t xml:space="preserve">63629174002</t>
  </si>
  <si>
    <t xml:space="preserve">63629174003</t>
  </si>
  <si>
    <t xml:space="preserve">63629176101</t>
  </si>
  <si>
    <t xml:space="preserve">63629178501</t>
  </si>
  <si>
    <t xml:space="preserve">63629178502</t>
  </si>
  <si>
    <t xml:space="preserve">63629178503</t>
  </si>
  <si>
    <t xml:space="preserve">63629182301</t>
  </si>
  <si>
    <t xml:space="preserve">63629183001</t>
  </si>
  <si>
    <t xml:space="preserve">63629183002</t>
  </si>
  <si>
    <t xml:space="preserve">63629183003</t>
  </si>
  <si>
    <t xml:space="preserve">63629184201</t>
  </si>
  <si>
    <t xml:space="preserve">63629254101</t>
  </si>
  <si>
    <t xml:space="preserve">63629254102</t>
  </si>
  <si>
    <t xml:space="preserve">63629254103</t>
  </si>
  <si>
    <t xml:space="preserve">63629254104</t>
  </si>
  <si>
    <t xml:space="preserve">63629257001</t>
  </si>
  <si>
    <t xml:space="preserve">63629257002</t>
  </si>
  <si>
    <t xml:space="preserve">63629257003</t>
  </si>
  <si>
    <t xml:space="preserve">63629257004</t>
  </si>
  <si>
    <t xml:space="preserve">63629257301</t>
  </si>
  <si>
    <t xml:space="preserve">63629257302</t>
  </si>
  <si>
    <t xml:space="preserve">63629257901</t>
  </si>
  <si>
    <t xml:space="preserve">63629258501</t>
  </si>
  <si>
    <t xml:space="preserve">63629262601</t>
  </si>
  <si>
    <t xml:space="preserve">63629262602</t>
  </si>
  <si>
    <t xml:space="preserve">63629262603</t>
  </si>
  <si>
    <t xml:space="preserve">63629262604</t>
  </si>
  <si>
    <t xml:space="preserve">63629264701</t>
  </si>
  <si>
    <t xml:space="preserve">63629267201</t>
  </si>
  <si>
    <t xml:space="preserve">63629267202</t>
  </si>
  <si>
    <t xml:space="preserve">63629268001</t>
  </si>
  <si>
    <t xml:space="preserve">63629268002</t>
  </si>
  <si>
    <t xml:space="preserve">63629268003</t>
  </si>
  <si>
    <t xml:space="preserve">63629268301</t>
  </si>
  <si>
    <t xml:space="preserve">63629268302</t>
  </si>
  <si>
    <t xml:space="preserve">63629268801</t>
  </si>
  <si>
    <t xml:space="preserve">63629268802</t>
  </si>
  <si>
    <t xml:space="preserve">63629268803</t>
  </si>
  <si>
    <t xml:space="preserve">63629275301</t>
  </si>
  <si>
    <t xml:space="preserve">63629275302</t>
  </si>
  <si>
    <t xml:space="preserve">63629275303</t>
  </si>
  <si>
    <t xml:space="preserve">63629289601</t>
  </si>
  <si>
    <t xml:space="preserve">63629290801</t>
  </si>
  <si>
    <t xml:space="preserve">63629290802</t>
  </si>
  <si>
    <t xml:space="preserve">63629290803</t>
  </si>
  <si>
    <t xml:space="preserve">63629290804</t>
  </si>
  <si>
    <t xml:space="preserve">63629290901</t>
  </si>
  <si>
    <t xml:space="preserve">63629290902</t>
  </si>
  <si>
    <t xml:space="preserve">63629290903</t>
  </si>
  <si>
    <t xml:space="preserve">63629290904</t>
  </si>
  <si>
    <t xml:space="preserve">63629291001</t>
  </si>
  <si>
    <t xml:space="preserve">63629291002</t>
  </si>
  <si>
    <t xml:space="preserve">63629291201</t>
  </si>
  <si>
    <t xml:space="preserve">63629291202</t>
  </si>
  <si>
    <t xml:space="preserve">63629291203</t>
  </si>
  <si>
    <t xml:space="preserve">63629291204</t>
  </si>
  <si>
    <t xml:space="preserve">63629292301</t>
  </si>
  <si>
    <t xml:space="preserve">63629292302</t>
  </si>
  <si>
    <t xml:space="preserve">63629292601</t>
  </si>
  <si>
    <t xml:space="preserve">63629293501</t>
  </si>
  <si>
    <t xml:space="preserve">63629293502</t>
  </si>
  <si>
    <t xml:space="preserve">63629293503</t>
  </si>
  <si>
    <t xml:space="preserve">63629293504</t>
  </si>
  <si>
    <t xml:space="preserve">63629305201</t>
  </si>
  <si>
    <t xml:space="preserve">63629305202</t>
  </si>
  <si>
    <t xml:space="preserve">63629321701</t>
  </si>
  <si>
    <t xml:space="preserve">63629337101</t>
  </si>
  <si>
    <t xml:space="preserve">63629337102</t>
  </si>
  <si>
    <t xml:space="preserve">63629337103</t>
  </si>
  <si>
    <t xml:space="preserve">63629337104</t>
  </si>
  <si>
    <t xml:space="preserve">63629337301</t>
  </si>
  <si>
    <t xml:space="preserve">63629337302</t>
  </si>
  <si>
    <t xml:space="preserve">63629337303</t>
  </si>
  <si>
    <t xml:space="preserve">63629337304</t>
  </si>
  <si>
    <t xml:space="preserve">63629337401</t>
  </si>
  <si>
    <t xml:space="preserve">63629337402</t>
  </si>
  <si>
    <t xml:space="preserve">63629337403</t>
  </si>
  <si>
    <t xml:space="preserve">63629337404</t>
  </si>
  <si>
    <t xml:space="preserve">63629337601</t>
  </si>
  <si>
    <t xml:space="preserve">63629337602</t>
  </si>
  <si>
    <t xml:space="preserve">63629337603</t>
  </si>
  <si>
    <t xml:space="preserve">63629337604</t>
  </si>
  <si>
    <t xml:space="preserve">63629337701</t>
  </si>
  <si>
    <t xml:space="preserve">63629337702</t>
  </si>
  <si>
    <t xml:space="preserve">63629337703</t>
  </si>
  <si>
    <t xml:space="preserve">63629337704</t>
  </si>
  <si>
    <t xml:space="preserve">63629339001</t>
  </si>
  <si>
    <t xml:space="preserve">63629339002</t>
  </si>
  <si>
    <t xml:space="preserve">63629339003</t>
  </si>
  <si>
    <t xml:space="preserve">63629339004</t>
  </si>
  <si>
    <t xml:space="preserve">63629356401</t>
  </si>
  <si>
    <t xml:space="preserve">63629358701</t>
  </si>
  <si>
    <t xml:space="preserve">63629358702</t>
  </si>
  <si>
    <t xml:space="preserve">63629363601</t>
  </si>
  <si>
    <t xml:space="preserve">63629363602</t>
  </si>
  <si>
    <t xml:space="preserve">63629364901</t>
  </si>
  <si>
    <t xml:space="preserve">63629366801</t>
  </si>
  <si>
    <t xml:space="preserve">63629366802</t>
  </si>
  <si>
    <t xml:space="preserve">63629366803</t>
  </si>
  <si>
    <t xml:space="preserve">63629366901</t>
  </si>
  <si>
    <t xml:space="preserve">63629366902</t>
  </si>
  <si>
    <t xml:space="preserve">63629366903</t>
  </si>
  <si>
    <t xml:space="preserve">63629367801</t>
  </si>
  <si>
    <t xml:space="preserve">63629371101</t>
  </si>
  <si>
    <t xml:space="preserve">63629371102</t>
  </si>
  <si>
    <t xml:space="preserve">63629373801</t>
  </si>
  <si>
    <t xml:space="preserve">63629373901</t>
  </si>
  <si>
    <t xml:space="preserve">63629373902</t>
  </si>
  <si>
    <t xml:space="preserve">63629375001</t>
  </si>
  <si>
    <t xml:space="preserve">63629386901</t>
  </si>
  <si>
    <t xml:space="preserve">63629387001</t>
  </si>
  <si>
    <t xml:space="preserve">63629406001</t>
  </si>
  <si>
    <t xml:space="preserve">63629406002</t>
  </si>
  <si>
    <t xml:space="preserve">63629407001</t>
  </si>
  <si>
    <t xml:space="preserve">63629407002</t>
  </si>
  <si>
    <t xml:space="preserve">63629407201</t>
  </si>
  <si>
    <t xml:space="preserve">63629407301</t>
  </si>
  <si>
    <t xml:space="preserve">63629407501</t>
  </si>
  <si>
    <t xml:space="preserve">63629408901</t>
  </si>
  <si>
    <t xml:space="preserve">63629409401</t>
  </si>
  <si>
    <t xml:space="preserve">63629409601</t>
  </si>
  <si>
    <t xml:space="preserve">63653117101</t>
  </si>
  <si>
    <t xml:space="preserve">63653117103</t>
  </si>
  <si>
    <t xml:space="preserve">63653117105</t>
  </si>
  <si>
    <t xml:space="preserve">63653117106</t>
  </si>
  <si>
    <t xml:space="preserve">63653133202</t>
  </si>
  <si>
    <t xml:space="preserve">63653133203</t>
  </si>
  <si>
    <t xml:space="preserve">63672004403</t>
  </si>
  <si>
    <t xml:space="preserve">63672004503</t>
  </si>
  <si>
    <t xml:space="preserve">63672004603</t>
  </si>
  <si>
    <t xml:space="preserve">63739002701</t>
  </si>
  <si>
    <t xml:space="preserve">63739002702</t>
  </si>
  <si>
    <t xml:space="preserve">63739002703</t>
  </si>
  <si>
    <t xml:space="preserve">63739002710</t>
  </si>
  <si>
    <t xml:space="preserve">63739002715</t>
  </si>
  <si>
    <t xml:space="preserve">63739002801</t>
  </si>
  <si>
    <t xml:space="preserve">63739002802</t>
  </si>
  <si>
    <t xml:space="preserve">63739002803</t>
  </si>
  <si>
    <t xml:space="preserve">63739002810</t>
  </si>
  <si>
    <t xml:space="preserve">63739002815</t>
  </si>
  <si>
    <t xml:space="preserve">63739004201</t>
  </si>
  <si>
    <t xml:space="preserve">63739004202</t>
  </si>
  <si>
    <t xml:space="preserve">63739004203</t>
  </si>
  <si>
    <t xml:space="preserve">63739004210</t>
  </si>
  <si>
    <t xml:space="preserve">63739004215</t>
  </si>
  <si>
    <t xml:space="preserve">63739004301</t>
  </si>
  <si>
    <t xml:space="preserve">63739004302</t>
  </si>
  <si>
    <t xml:space="preserve">63739004303</t>
  </si>
  <si>
    <t xml:space="preserve">63739004310</t>
  </si>
  <si>
    <t xml:space="preserve">63739004315</t>
  </si>
  <si>
    <t xml:space="preserve">63739006001</t>
  </si>
  <si>
    <t xml:space="preserve">63739006002</t>
  </si>
  <si>
    <t xml:space="preserve">63739006003</t>
  </si>
  <si>
    <t xml:space="preserve">63739006010</t>
  </si>
  <si>
    <t xml:space="preserve">63739006015</t>
  </si>
  <si>
    <t xml:space="preserve">63739006101</t>
  </si>
  <si>
    <t xml:space="preserve">63739006102</t>
  </si>
  <si>
    <t xml:space="preserve">63739006103</t>
  </si>
  <si>
    <t xml:space="preserve">63739006110</t>
  </si>
  <si>
    <t xml:space="preserve">63739006115</t>
  </si>
  <si>
    <t xml:space="preserve">63739006210</t>
  </si>
  <si>
    <t xml:space="preserve">63739006215</t>
  </si>
  <si>
    <t xml:space="preserve">63739007701</t>
  </si>
  <si>
    <t xml:space="preserve">63739007702</t>
  </si>
  <si>
    <t xml:space="preserve">63739007703</t>
  </si>
  <si>
    <t xml:space="preserve">63739007715</t>
  </si>
  <si>
    <t xml:space="preserve">63739007801</t>
  </si>
  <si>
    <t xml:space="preserve">63739007802</t>
  </si>
  <si>
    <t xml:space="preserve">63739007803</t>
  </si>
  <si>
    <t xml:space="preserve">63739007815</t>
  </si>
  <si>
    <t xml:space="preserve">63739007901</t>
  </si>
  <si>
    <t xml:space="preserve">63739007902</t>
  </si>
  <si>
    <t xml:space="preserve">63739007903</t>
  </si>
  <si>
    <t xml:space="preserve">63739007910</t>
  </si>
  <si>
    <t xml:space="preserve">63739007915</t>
  </si>
  <si>
    <t xml:space="preserve">63739008001</t>
  </si>
  <si>
    <t xml:space="preserve">63739008002</t>
  </si>
  <si>
    <t xml:space="preserve">63739008003</t>
  </si>
  <si>
    <t xml:space="preserve">63739008010</t>
  </si>
  <si>
    <t xml:space="preserve">63739008015</t>
  </si>
  <si>
    <t xml:space="preserve">63739008501</t>
  </si>
  <si>
    <t xml:space="preserve">63739008502</t>
  </si>
  <si>
    <t xml:space="preserve">63739008503</t>
  </si>
  <si>
    <t xml:space="preserve">63739008601</t>
  </si>
  <si>
    <t xml:space="preserve">63739008602</t>
  </si>
  <si>
    <t xml:space="preserve">63739008603</t>
  </si>
  <si>
    <t xml:space="preserve">63739008701</t>
  </si>
  <si>
    <t xml:space="preserve">63739008702</t>
  </si>
  <si>
    <t xml:space="preserve">63739008703</t>
  </si>
  <si>
    <t xml:space="preserve">63739011101</t>
  </si>
  <si>
    <t xml:space="preserve">63739011102</t>
  </si>
  <si>
    <t xml:space="preserve">63739011103</t>
  </si>
  <si>
    <t xml:space="preserve">63739011110</t>
  </si>
  <si>
    <t xml:space="preserve">63739011115</t>
  </si>
  <si>
    <t xml:space="preserve">63739011201</t>
  </si>
  <si>
    <t xml:space="preserve">63739011202</t>
  </si>
  <si>
    <t xml:space="preserve">63739011203</t>
  </si>
  <si>
    <t xml:space="preserve">63739011210</t>
  </si>
  <si>
    <t xml:space="preserve">63739011215</t>
  </si>
  <si>
    <t xml:space="preserve">63739011301</t>
  </si>
  <si>
    <t xml:space="preserve">63739011302</t>
  </si>
  <si>
    <t xml:space="preserve">63739011303</t>
  </si>
  <si>
    <t xml:space="preserve">63739011310</t>
  </si>
  <si>
    <t xml:space="preserve">63739011315</t>
  </si>
  <si>
    <t xml:space="preserve">63739012610</t>
  </si>
  <si>
    <t xml:space="preserve">63739012710</t>
  </si>
  <si>
    <t xml:space="preserve">63739012801</t>
  </si>
  <si>
    <t xml:space="preserve">63739012802</t>
  </si>
  <si>
    <t xml:space="preserve">63739012803</t>
  </si>
  <si>
    <t xml:space="preserve">63739012810</t>
  </si>
  <si>
    <t xml:space="preserve">63739012815</t>
  </si>
  <si>
    <t xml:space="preserve">63739012910</t>
  </si>
  <si>
    <t xml:space="preserve">63739012915</t>
  </si>
  <si>
    <t xml:space="preserve">63739014701</t>
  </si>
  <si>
    <t xml:space="preserve">63739014702</t>
  </si>
  <si>
    <t xml:space="preserve">63739014703</t>
  </si>
  <si>
    <t xml:space="preserve">63739014801</t>
  </si>
  <si>
    <t xml:space="preserve">63739014802</t>
  </si>
  <si>
    <t xml:space="preserve">63739014803</t>
  </si>
  <si>
    <t xml:space="preserve">63739014810</t>
  </si>
  <si>
    <t xml:space="preserve">63739014815</t>
  </si>
  <si>
    <t xml:space="preserve">63739014901</t>
  </si>
  <si>
    <t xml:space="preserve">63739014902</t>
  </si>
  <si>
    <t xml:space="preserve">63739014903</t>
  </si>
  <si>
    <t xml:space="preserve">63739014910</t>
  </si>
  <si>
    <t xml:space="preserve">63739014915</t>
  </si>
  <si>
    <t xml:space="preserve">63739017301</t>
  </si>
  <si>
    <t xml:space="preserve">63739017302</t>
  </si>
  <si>
    <t xml:space="preserve">63739017303</t>
  </si>
  <si>
    <t xml:space="preserve">63739017310</t>
  </si>
  <si>
    <t xml:space="preserve">63739017315</t>
  </si>
  <si>
    <t xml:space="preserve">63739017401</t>
  </si>
  <si>
    <t xml:space="preserve">63739017403</t>
  </si>
  <si>
    <t xml:space="preserve">63739018501</t>
  </si>
  <si>
    <t xml:space="preserve">63739018502</t>
  </si>
  <si>
    <t xml:space="preserve">63739018503</t>
  </si>
  <si>
    <t xml:space="preserve">63739021601</t>
  </si>
  <si>
    <t xml:space="preserve">63739021602</t>
  </si>
  <si>
    <t xml:space="preserve">63739021603</t>
  </si>
  <si>
    <t xml:space="preserve">63739021701</t>
  </si>
  <si>
    <t xml:space="preserve">63739021702</t>
  </si>
  <si>
    <t xml:space="preserve">63739021703</t>
  </si>
  <si>
    <t xml:space="preserve">63739022601</t>
  </si>
  <si>
    <t xml:space="preserve">63739022602</t>
  </si>
  <si>
    <t xml:space="preserve">63739022603</t>
  </si>
  <si>
    <t xml:space="preserve">63739022610</t>
  </si>
  <si>
    <t xml:space="preserve">63739022615</t>
  </si>
  <si>
    <t xml:space="preserve">63739026001</t>
  </si>
  <si>
    <t xml:space="preserve">63739026003</t>
  </si>
  <si>
    <t xml:space="preserve">63739026010</t>
  </si>
  <si>
    <t xml:space="preserve">63739026015</t>
  </si>
  <si>
    <t xml:space="preserve">63739027701</t>
  </si>
  <si>
    <t xml:space="preserve">63739027703</t>
  </si>
  <si>
    <t xml:space="preserve">63739027715</t>
  </si>
  <si>
    <t xml:space="preserve">63739027801</t>
  </si>
  <si>
    <t xml:space="preserve">63739027803</t>
  </si>
  <si>
    <t xml:space="preserve">63739027815</t>
  </si>
  <si>
    <t xml:space="preserve">63739028310</t>
  </si>
  <si>
    <t xml:space="preserve">63739028315</t>
  </si>
  <si>
    <t xml:space="preserve">63739028331</t>
  </si>
  <si>
    <t xml:space="preserve">63739028410</t>
  </si>
  <si>
    <t xml:space="preserve">63739028415</t>
  </si>
  <si>
    <t xml:space="preserve">63739028431</t>
  </si>
  <si>
    <t xml:space="preserve">63739028510</t>
  </si>
  <si>
    <t xml:space="preserve">63739028515</t>
  </si>
  <si>
    <t xml:space="preserve">63739028531</t>
  </si>
  <si>
    <t xml:space="preserve">63739028610</t>
  </si>
  <si>
    <t xml:space="preserve">63739028615</t>
  </si>
  <si>
    <t xml:space="preserve">63739030210</t>
  </si>
  <si>
    <t xml:space="preserve">63739030215</t>
  </si>
  <si>
    <t xml:space="preserve">63739032210</t>
  </si>
  <si>
    <t xml:space="preserve">63739032215</t>
  </si>
  <si>
    <t xml:space="preserve">63739032310</t>
  </si>
  <si>
    <t xml:space="preserve">63739032315</t>
  </si>
  <si>
    <t xml:space="preserve">63739033010</t>
  </si>
  <si>
    <t xml:space="preserve">63739033015</t>
  </si>
  <si>
    <t xml:space="preserve">63739033110</t>
  </si>
  <si>
    <t xml:space="preserve">63739033115</t>
  </si>
  <si>
    <t xml:space="preserve">63739034810</t>
  </si>
  <si>
    <t xml:space="preserve">63739034815</t>
  </si>
  <si>
    <t xml:space="preserve">63739034910</t>
  </si>
  <si>
    <t xml:space="preserve">63739034915</t>
  </si>
  <si>
    <t xml:space="preserve">63739035010</t>
  </si>
  <si>
    <t xml:space="preserve">63739035015</t>
  </si>
  <si>
    <t xml:space="preserve">63739036610</t>
  </si>
  <si>
    <t xml:space="preserve">63739038710</t>
  </si>
  <si>
    <t xml:space="preserve">63739040410</t>
  </si>
  <si>
    <t xml:space="preserve">63739040510</t>
  </si>
  <si>
    <t xml:space="preserve">63739041610</t>
  </si>
  <si>
    <t xml:space="preserve">63739041710</t>
  </si>
  <si>
    <t xml:space="preserve">63739041810</t>
  </si>
  <si>
    <t xml:space="preserve">63739042810</t>
  </si>
  <si>
    <t xml:space="preserve">63739045110</t>
  </si>
  <si>
    <t xml:space="preserve">63739045210</t>
  </si>
  <si>
    <t xml:space="preserve">63739045410</t>
  </si>
  <si>
    <t xml:space="preserve">63739045705</t>
  </si>
  <si>
    <t xml:space="preserve">63739045721</t>
  </si>
  <si>
    <t xml:space="preserve">63739045905</t>
  </si>
  <si>
    <t xml:space="preserve">63739045921</t>
  </si>
  <si>
    <t xml:space="preserve">63874031001</t>
  </si>
  <si>
    <t xml:space="preserve">63874031004</t>
  </si>
  <si>
    <t xml:space="preserve">63874031010</t>
  </si>
  <si>
    <t xml:space="preserve">63874031012</t>
  </si>
  <si>
    <t xml:space="preserve">63874031014</t>
  </si>
  <si>
    <t xml:space="preserve">63874031015</t>
  </si>
  <si>
    <t xml:space="preserve">63874031020</t>
  </si>
  <si>
    <t xml:space="preserve">63874031030</t>
  </si>
  <si>
    <t xml:space="preserve">63874031060</t>
  </si>
  <si>
    <t xml:space="preserve">63874031090</t>
  </si>
  <si>
    <t xml:space="preserve">63874033201</t>
  </si>
  <si>
    <t xml:space="preserve">63874033207</t>
  </si>
  <si>
    <t xml:space="preserve">63874033210</t>
  </si>
  <si>
    <t xml:space="preserve">63874033214</t>
  </si>
  <si>
    <t xml:space="preserve">63874033215</t>
  </si>
  <si>
    <t xml:space="preserve">63874033220</t>
  </si>
  <si>
    <t xml:space="preserve">63874033230</t>
  </si>
  <si>
    <t xml:space="preserve">63874033260</t>
  </si>
  <si>
    <t xml:space="preserve">63874033290</t>
  </si>
  <si>
    <t xml:space="preserve">63874034301</t>
  </si>
  <si>
    <t xml:space="preserve">63874034312</t>
  </si>
  <si>
    <t xml:space="preserve">63874034315</t>
  </si>
  <si>
    <t xml:space="preserve">63874034320</t>
  </si>
  <si>
    <t xml:space="preserve">63874034330</t>
  </si>
  <si>
    <t xml:space="preserve">63874036401</t>
  </si>
  <si>
    <t xml:space="preserve">63874036404</t>
  </si>
  <si>
    <t xml:space="preserve">63874036407</t>
  </si>
  <si>
    <t xml:space="preserve">63874036410</t>
  </si>
  <si>
    <t xml:space="preserve">63874036412</t>
  </si>
  <si>
    <t xml:space="preserve">63874036414</t>
  </si>
  <si>
    <t xml:space="preserve">63874036415</t>
  </si>
  <si>
    <t xml:space="preserve">63874036420</t>
  </si>
  <si>
    <t xml:space="preserve">63874036430</t>
  </si>
  <si>
    <t xml:space="preserve">63874036460</t>
  </si>
  <si>
    <t xml:space="preserve">63874036490</t>
  </si>
  <si>
    <t xml:space="preserve">63874036501</t>
  </si>
  <si>
    <t xml:space="preserve">63874036504</t>
  </si>
  <si>
    <t xml:space="preserve">63874036510</t>
  </si>
  <si>
    <t xml:space="preserve">63874036512</t>
  </si>
  <si>
    <t xml:space="preserve">63874036514</t>
  </si>
  <si>
    <t xml:space="preserve">63874036515</t>
  </si>
  <si>
    <t xml:space="preserve">63874036520</t>
  </si>
  <si>
    <t xml:space="preserve">63874036530</t>
  </si>
  <si>
    <t xml:space="preserve">63874036560</t>
  </si>
  <si>
    <t xml:space="preserve">63874036590</t>
  </si>
  <si>
    <t xml:space="preserve">63874036801</t>
  </si>
  <si>
    <t xml:space="preserve">63874036815</t>
  </si>
  <si>
    <t xml:space="preserve">63874036820</t>
  </si>
  <si>
    <t xml:space="preserve">63874036828</t>
  </si>
  <si>
    <t xml:space="preserve">63874036830</t>
  </si>
  <si>
    <t xml:space="preserve">63874036860</t>
  </si>
  <si>
    <t xml:space="preserve">63874038801</t>
  </si>
  <si>
    <t xml:space="preserve">63874038807</t>
  </si>
  <si>
    <t xml:space="preserve">63874038810</t>
  </si>
  <si>
    <t xml:space="preserve">63874038812</t>
  </si>
  <si>
    <t xml:space="preserve">63874038815</t>
  </si>
  <si>
    <t xml:space="preserve">63874038820</t>
  </si>
  <si>
    <t xml:space="preserve">63874038830</t>
  </si>
  <si>
    <t xml:space="preserve">63874042301</t>
  </si>
  <si>
    <t xml:space="preserve">63874042307</t>
  </si>
  <si>
    <t xml:space="preserve">63874042310</t>
  </si>
  <si>
    <t xml:space="preserve">63874042314</t>
  </si>
  <si>
    <t xml:space="preserve">63874042320</t>
  </si>
  <si>
    <t xml:space="preserve">63874042330</t>
  </si>
  <si>
    <t xml:space="preserve">63874042360</t>
  </si>
  <si>
    <t xml:space="preserve">63874045401</t>
  </si>
  <si>
    <t xml:space="preserve">63874045404</t>
  </si>
  <si>
    <t xml:space="preserve">63874045415</t>
  </si>
  <si>
    <t xml:space="preserve">63874045420</t>
  </si>
  <si>
    <t xml:space="preserve">63874045430</t>
  </si>
  <si>
    <t xml:space="preserve">63874045460</t>
  </si>
  <si>
    <t xml:space="preserve">63874045801</t>
  </si>
  <si>
    <t xml:space="preserve">63874045810</t>
  </si>
  <si>
    <t xml:space="preserve">63874045814</t>
  </si>
  <si>
    <t xml:space="preserve">63874045820</t>
  </si>
  <si>
    <t xml:space="preserve">63874045830</t>
  </si>
  <si>
    <t xml:space="preserve">63874045860</t>
  </si>
  <si>
    <t xml:space="preserve">63874045901</t>
  </si>
  <si>
    <t xml:space="preserve">63874045910</t>
  </si>
  <si>
    <t xml:space="preserve">63874045912</t>
  </si>
  <si>
    <t xml:space="preserve">63874045914</t>
  </si>
  <si>
    <t xml:space="preserve">63874045915</t>
  </si>
  <si>
    <t xml:space="preserve">63874045920</t>
  </si>
  <si>
    <t xml:space="preserve">63874045930</t>
  </si>
  <si>
    <t xml:space="preserve">63874045960</t>
  </si>
  <si>
    <t xml:space="preserve">63874046801</t>
  </si>
  <si>
    <t xml:space="preserve">63874046810</t>
  </si>
  <si>
    <t xml:space="preserve">63874046814</t>
  </si>
  <si>
    <t xml:space="preserve">63874046815</t>
  </si>
  <si>
    <t xml:space="preserve">63874046820</t>
  </si>
  <si>
    <t xml:space="preserve">63874046830</t>
  </si>
  <si>
    <t xml:space="preserve">63874046860</t>
  </si>
  <si>
    <t xml:space="preserve">63874046890</t>
  </si>
  <si>
    <t xml:space="preserve">63874047402</t>
  </si>
  <si>
    <t xml:space="preserve">63874047410</t>
  </si>
  <si>
    <t xml:space="preserve">63874047412</t>
  </si>
  <si>
    <t xml:space="preserve">63874047414</t>
  </si>
  <si>
    <t xml:space="preserve">63874047415</t>
  </si>
  <si>
    <t xml:space="preserve">63874047420</t>
  </si>
  <si>
    <t xml:space="preserve">63874047421</t>
  </si>
  <si>
    <t xml:space="preserve">63874047424</t>
  </si>
  <si>
    <t xml:space="preserve">63874047428</t>
  </si>
  <si>
    <t xml:space="preserve">63874047430</t>
  </si>
  <si>
    <t xml:space="preserve">63874047440</t>
  </si>
  <si>
    <t xml:space="preserve">63874047460</t>
  </si>
  <si>
    <t xml:space="preserve">63874047481</t>
  </si>
  <si>
    <t xml:space="preserve">63874047501</t>
  </si>
  <si>
    <t xml:space="preserve">63874047502</t>
  </si>
  <si>
    <t xml:space="preserve">63874047510</t>
  </si>
  <si>
    <t xml:space="preserve">63874047512</t>
  </si>
  <si>
    <t xml:space="preserve">63874047515</t>
  </si>
  <si>
    <t xml:space="preserve">63874047520</t>
  </si>
  <si>
    <t xml:space="preserve">63874047528</t>
  </si>
  <si>
    <t xml:space="preserve">63874047530</t>
  </si>
  <si>
    <t xml:space="preserve">63874047560</t>
  </si>
  <si>
    <t xml:space="preserve">63874047581</t>
  </si>
  <si>
    <t xml:space="preserve">63874047590</t>
  </si>
  <si>
    <t xml:space="preserve">63874047701</t>
  </si>
  <si>
    <t xml:space="preserve">63874047710</t>
  </si>
  <si>
    <t xml:space="preserve">63874047714</t>
  </si>
  <si>
    <t xml:space="preserve">63874047715</t>
  </si>
  <si>
    <t xml:space="preserve">63874047720</t>
  </si>
  <si>
    <t xml:space="preserve">63874047730</t>
  </si>
  <si>
    <t xml:space="preserve">63874047750</t>
  </si>
  <si>
    <t xml:space="preserve">63874047790</t>
  </si>
  <si>
    <t xml:space="preserve">63874048601</t>
  </si>
  <si>
    <t xml:space="preserve">63874048615</t>
  </si>
  <si>
    <t xml:space="preserve">63874048630</t>
  </si>
  <si>
    <t xml:space="preserve">63874048640</t>
  </si>
  <si>
    <t xml:space="preserve">63874048660</t>
  </si>
  <si>
    <t xml:space="preserve">63874050801</t>
  </si>
  <si>
    <t xml:space="preserve">63874050805</t>
  </si>
  <si>
    <t xml:space="preserve">63874050810</t>
  </si>
  <si>
    <t xml:space="preserve">63874050814</t>
  </si>
  <si>
    <t xml:space="preserve">63874050820</t>
  </si>
  <si>
    <t xml:space="preserve">63874050830</t>
  </si>
  <si>
    <t xml:space="preserve">63874050890</t>
  </si>
  <si>
    <t xml:space="preserve">63874051401</t>
  </si>
  <si>
    <t xml:space="preserve">63874051410</t>
  </si>
  <si>
    <t xml:space="preserve">63874051414</t>
  </si>
  <si>
    <t xml:space="preserve">63874051415</t>
  </si>
  <si>
    <t xml:space="preserve">63874051416</t>
  </si>
  <si>
    <t xml:space="preserve">63874051420</t>
  </si>
  <si>
    <t xml:space="preserve">63874051428</t>
  </si>
  <si>
    <t xml:space="preserve">63874051430</t>
  </si>
  <si>
    <t xml:space="preserve">63874051460</t>
  </si>
  <si>
    <t xml:space="preserve">63874051490</t>
  </si>
  <si>
    <t xml:space="preserve">63874052201</t>
  </si>
  <si>
    <t xml:space="preserve">63874052208</t>
  </si>
  <si>
    <t xml:space="preserve">63874052210</t>
  </si>
  <si>
    <t xml:space="preserve">63874052214</t>
  </si>
  <si>
    <t xml:space="preserve">63874052215</t>
  </si>
  <si>
    <t xml:space="preserve">63874052220</t>
  </si>
  <si>
    <t xml:space="preserve">63874052221</t>
  </si>
  <si>
    <t xml:space="preserve">63874052228</t>
  </si>
  <si>
    <t xml:space="preserve">63874052230</t>
  </si>
  <si>
    <t xml:space="preserve">63874052260</t>
  </si>
  <si>
    <t xml:space="preserve">63874052290</t>
  </si>
  <si>
    <t xml:space="preserve">63874055801</t>
  </si>
  <si>
    <t xml:space="preserve">63874055810</t>
  </si>
  <si>
    <t xml:space="preserve">63874055814</t>
  </si>
  <si>
    <t xml:space="preserve">63874055816</t>
  </si>
  <si>
    <t xml:space="preserve">63874055828</t>
  </si>
  <si>
    <t xml:space="preserve">63874055830</t>
  </si>
  <si>
    <t xml:space="preserve">63874055860</t>
  </si>
  <si>
    <t xml:space="preserve">63874055890</t>
  </si>
  <si>
    <t xml:space="preserve">63874061810</t>
  </si>
  <si>
    <t xml:space="preserve">63874061815</t>
  </si>
  <si>
    <t xml:space="preserve">63874061830</t>
  </si>
  <si>
    <t xml:space="preserve">63874061840</t>
  </si>
  <si>
    <t xml:space="preserve">63874065510</t>
  </si>
  <si>
    <t xml:space="preserve">63874065514</t>
  </si>
  <si>
    <t xml:space="preserve">63874065520</t>
  </si>
  <si>
    <t xml:space="preserve">63874065530</t>
  </si>
  <si>
    <t xml:space="preserve">63874065560</t>
  </si>
  <si>
    <t xml:space="preserve">63874067420</t>
  </si>
  <si>
    <t xml:space="preserve">63874067430</t>
  </si>
  <si>
    <t xml:space="preserve">63874067460</t>
  </si>
  <si>
    <t xml:space="preserve">63874098701</t>
  </si>
  <si>
    <t xml:space="preserve">63874098710</t>
  </si>
  <si>
    <t xml:space="preserve">63874098714</t>
  </si>
  <si>
    <t xml:space="preserve">63874098720</t>
  </si>
  <si>
    <t xml:space="preserve">63874098730</t>
  </si>
  <si>
    <t xml:space="preserve">63874098760</t>
  </si>
  <si>
    <t xml:space="preserve">63874111409</t>
  </si>
  <si>
    <t xml:space="preserve">63874112303</t>
  </si>
  <si>
    <t xml:space="preserve">64125011601</t>
  </si>
  <si>
    <t xml:space="preserve">64125011610</t>
  </si>
  <si>
    <t xml:space="preserve">64125011701</t>
  </si>
  <si>
    <t xml:space="preserve">64125011710</t>
  </si>
  <si>
    <t xml:space="preserve">64125011801</t>
  </si>
  <si>
    <t xml:space="preserve">64125011805</t>
  </si>
  <si>
    <t xml:space="preserve">64125013001</t>
  </si>
  <si>
    <t xml:space="preserve">64125013010</t>
  </si>
  <si>
    <t xml:space="preserve">64125013101</t>
  </si>
  <si>
    <t xml:space="preserve">64125013110</t>
  </si>
  <si>
    <t xml:space="preserve">64376050201</t>
  </si>
  <si>
    <t xml:space="preserve">64376050210</t>
  </si>
  <si>
    <t xml:space="preserve">64376050301</t>
  </si>
  <si>
    <t xml:space="preserve">64376050310</t>
  </si>
  <si>
    <t xml:space="preserve">64455010010</t>
  </si>
  <si>
    <t xml:space="preserve">64455010030</t>
  </si>
  <si>
    <t xml:space="preserve">64455010090</t>
  </si>
  <si>
    <t xml:space="preserve">64455010110</t>
  </si>
  <si>
    <t xml:space="preserve">64455010130</t>
  </si>
  <si>
    <t xml:space="preserve">64455010190</t>
  </si>
  <si>
    <t xml:space="preserve">64455010210</t>
  </si>
  <si>
    <t xml:space="preserve">64455010230</t>
  </si>
  <si>
    <t xml:space="preserve">64455010290</t>
  </si>
  <si>
    <t xml:space="preserve">64455010330</t>
  </si>
  <si>
    <t xml:space="preserve">64455010390</t>
  </si>
  <si>
    <t xml:space="preserve">64455010410</t>
  </si>
  <si>
    <t xml:space="preserve">64455010430</t>
  </si>
  <si>
    <t xml:space="preserve">64455010490</t>
  </si>
  <si>
    <t xml:space="preserve">64455010510</t>
  </si>
  <si>
    <t xml:space="preserve">64455010530</t>
  </si>
  <si>
    <t xml:space="preserve">64455010590</t>
  </si>
  <si>
    <t xml:space="preserve">64455013001</t>
  </si>
  <si>
    <t xml:space="preserve">64455013101</t>
  </si>
  <si>
    <t xml:space="preserve">64455013201</t>
  </si>
  <si>
    <t xml:space="preserve">64455013301</t>
  </si>
  <si>
    <t xml:space="preserve">64455014010</t>
  </si>
  <si>
    <t xml:space="preserve">64455014011</t>
  </si>
  <si>
    <t xml:space="preserve">64455014030</t>
  </si>
  <si>
    <t xml:space="preserve">64455014090</t>
  </si>
  <si>
    <t xml:space="preserve">64455014110</t>
  </si>
  <si>
    <t xml:space="preserve">64455014130</t>
  </si>
  <si>
    <t xml:space="preserve">64455014190</t>
  </si>
  <si>
    <t xml:space="preserve">64455014210</t>
  </si>
  <si>
    <t xml:space="preserve">64455014230</t>
  </si>
  <si>
    <t xml:space="preserve">64455014290</t>
  </si>
  <si>
    <t xml:space="preserve">64455014310</t>
  </si>
  <si>
    <t xml:space="preserve">64455014330</t>
  </si>
  <si>
    <t xml:space="preserve">64455014390</t>
  </si>
  <si>
    <t xml:space="preserve">64455014501</t>
  </si>
  <si>
    <t xml:space="preserve">64455014601</t>
  </si>
  <si>
    <t xml:space="preserve">64455015201</t>
  </si>
  <si>
    <t xml:space="preserve">64455019201</t>
  </si>
  <si>
    <t xml:space="preserve">64455077147</t>
  </si>
  <si>
    <t xml:space="preserve">64455077155</t>
  </si>
  <si>
    <t xml:space="preserve">64455077247</t>
  </si>
  <si>
    <t xml:space="preserve">64455077255</t>
  </si>
  <si>
    <t xml:space="preserve">64455079147</t>
  </si>
  <si>
    <t xml:space="preserve">64455079247</t>
  </si>
  <si>
    <t xml:space="preserve">64455079530</t>
  </si>
  <si>
    <t xml:space="preserve">64455079542</t>
  </si>
  <si>
    <t xml:space="preserve">64455079549</t>
  </si>
  <si>
    <t xml:space="preserve">64455079630</t>
  </si>
  <si>
    <t xml:space="preserve">64455079642</t>
  </si>
  <si>
    <t xml:space="preserve">64455079649</t>
  </si>
  <si>
    <t xml:space="preserve">64455079650</t>
  </si>
  <si>
    <t xml:space="preserve">64455079730</t>
  </si>
  <si>
    <t xml:space="preserve">64455079742</t>
  </si>
  <si>
    <t xml:space="preserve">64455079749</t>
  </si>
  <si>
    <t xml:space="preserve">64455079830</t>
  </si>
  <si>
    <t xml:space="preserve">64455079842</t>
  </si>
  <si>
    <t xml:space="preserve">64455079849</t>
  </si>
  <si>
    <t xml:space="preserve">64455079942</t>
  </si>
  <si>
    <t xml:space="preserve">64679042101</t>
  </si>
  <si>
    <t xml:space="preserve">64679042201</t>
  </si>
  <si>
    <t xml:space="preserve">64679042202</t>
  </si>
  <si>
    <t xml:space="preserve">64679042301</t>
  </si>
  <si>
    <t xml:space="preserve">64679042302</t>
  </si>
  <si>
    <t xml:space="preserve">64679063001</t>
  </si>
  <si>
    <t xml:space="preserve">64679063002</t>
  </si>
  <si>
    <t xml:space="preserve">64679063007</t>
  </si>
  <si>
    <t xml:space="preserve">64679063008</t>
  </si>
  <si>
    <t xml:space="preserve">64679063101</t>
  </si>
  <si>
    <t xml:space="preserve">64679063102</t>
  </si>
  <si>
    <t xml:space="preserve">64679073402</t>
  </si>
  <si>
    <t xml:space="preserve">64679073403</t>
  </si>
  <si>
    <t xml:space="preserve">64679073408</t>
  </si>
  <si>
    <t xml:space="preserve">64679073502</t>
  </si>
  <si>
    <t xml:space="preserve">64679073503</t>
  </si>
  <si>
    <t xml:space="preserve">64679073508</t>
  </si>
  <si>
    <t xml:space="preserve">64679073602</t>
  </si>
  <si>
    <t xml:space="preserve">64679073603</t>
  </si>
  <si>
    <t xml:space="preserve">64679073608</t>
  </si>
  <si>
    <t xml:space="preserve">64679073702</t>
  </si>
  <si>
    <t xml:space="preserve">64679073703</t>
  </si>
  <si>
    <t xml:space="preserve">64679073708</t>
  </si>
  <si>
    <t xml:space="preserve">64679075901</t>
  </si>
  <si>
    <t xml:space="preserve">64679075902</t>
  </si>
  <si>
    <t xml:space="preserve">64679075903</t>
  </si>
  <si>
    <t xml:space="preserve">64679075904</t>
  </si>
  <si>
    <t xml:space="preserve">64679075905</t>
  </si>
  <si>
    <t xml:space="preserve">64679075906</t>
  </si>
  <si>
    <t xml:space="preserve">64679075907</t>
  </si>
  <si>
    <t xml:space="preserve">64679075908</t>
  </si>
  <si>
    <t xml:space="preserve">64679075909</t>
  </si>
  <si>
    <t xml:space="preserve">64679090201</t>
  </si>
  <si>
    <t xml:space="preserve">64679090202</t>
  </si>
  <si>
    <t xml:space="preserve">64679090301</t>
  </si>
  <si>
    <t xml:space="preserve">64679090302</t>
  </si>
  <si>
    <t xml:space="preserve">64679090401</t>
  </si>
  <si>
    <t xml:space="preserve">64679090402</t>
  </si>
  <si>
    <t xml:space="preserve">64679090501</t>
  </si>
  <si>
    <t xml:space="preserve">64679092302</t>
  </si>
  <si>
    <t xml:space="preserve">64679092303</t>
  </si>
  <si>
    <t xml:space="preserve">64679092305</t>
  </si>
  <si>
    <t xml:space="preserve">64679092309</t>
  </si>
  <si>
    <t xml:space="preserve">64679092402</t>
  </si>
  <si>
    <t xml:space="preserve">64679092403</t>
  </si>
  <si>
    <t xml:space="preserve">64679092404</t>
  </si>
  <si>
    <t xml:space="preserve">64679092405</t>
  </si>
  <si>
    <t xml:space="preserve">64679092409</t>
  </si>
  <si>
    <t xml:space="preserve">64679092502</t>
  </si>
  <si>
    <t xml:space="preserve">64679092503</t>
  </si>
  <si>
    <t xml:space="preserve">64679092504</t>
  </si>
  <si>
    <t xml:space="preserve">64679092505</t>
  </si>
  <si>
    <t xml:space="preserve">64679092509</t>
  </si>
  <si>
    <t xml:space="preserve">64679092602</t>
  </si>
  <si>
    <t xml:space="preserve">64679092603</t>
  </si>
  <si>
    <t xml:space="preserve">64679092604</t>
  </si>
  <si>
    <t xml:space="preserve">64679092605</t>
  </si>
  <si>
    <t xml:space="preserve">64679092609</t>
  </si>
  <si>
    <t xml:space="preserve">64679092701</t>
  </si>
  <si>
    <t xml:space="preserve">64679092702</t>
  </si>
  <si>
    <t xml:space="preserve">64679092705</t>
  </si>
  <si>
    <t xml:space="preserve">64679092801</t>
  </si>
  <si>
    <t xml:space="preserve">64679092805</t>
  </si>
  <si>
    <t xml:space="preserve">64679092806</t>
  </si>
  <si>
    <t xml:space="preserve">64679092901</t>
  </si>
  <si>
    <t xml:space="preserve">64679092905</t>
  </si>
  <si>
    <t xml:space="preserve">64679092906</t>
  </si>
  <si>
    <t xml:space="preserve">64679094101</t>
  </si>
  <si>
    <t xml:space="preserve">64679094105</t>
  </si>
  <si>
    <t xml:space="preserve">64679094106</t>
  </si>
  <si>
    <t xml:space="preserve">64679094201</t>
  </si>
  <si>
    <t xml:space="preserve">64679094202</t>
  </si>
  <si>
    <t xml:space="preserve">64679094205</t>
  </si>
  <si>
    <t xml:space="preserve">64679095301</t>
  </si>
  <si>
    <t xml:space="preserve">64679095302</t>
  </si>
  <si>
    <t xml:space="preserve">64679095305</t>
  </si>
  <si>
    <t xml:space="preserve">64720015806</t>
  </si>
  <si>
    <t xml:space="preserve">64720015906</t>
  </si>
  <si>
    <t xml:space="preserve">64720018310</t>
  </si>
  <si>
    <t xml:space="preserve">64731057501</t>
  </si>
  <si>
    <t xml:space="preserve">64731057510</t>
  </si>
  <si>
    <t xml:space="preserve">64731057601</t>
  </si>
  <si>
    <t xml:space="preserve">64731057610</t>
  </si>
  <si>
    <t xml:space="preserve">64909000190</t>
  </si>
  <si>
    <t xml:space="preserve">64980013301</t>
  </si>
  <si>
    <t xml:space="preserve">64980013310</t>
  </si>
  <si>
    <t xml:space="preserve">64980013401</t>
  </si>
  <si>
    <t xml:space="preserve">64980013410</t>
  </si>
  <si>
    <t xml:space="preserve">64980013501</t>
  </si>
  <si>
    <t xml:space="preserve">64980013510</t>
  </si>
  <si>
    <t xml:space="preserve">64980014401</t>
  </si>
  <si>
    <t xml:space="preserve">64980015101</t>
  </si>
  <si>
    <t xml:space="preserve">65084041218</t>
  </si>
  <si>
    <t xml:space="preserve">65162000609</t>
  </si>
  <si>
    <t xml:space="preserve">65162000650</t>
  </si>
  <si>
    <t xml:space="preserve">65162000709</t>
  </si>
  <si>
    <t xml:space="preserve">65162000750</t>
  </si>
  <si>
    <t xml:space="preserve">65162000809</t>
  </si>
  <si>
    <t xml:space="preserve">65162000850</t>
  </si>
  <si>
    <t xml:space="preserve">65162021510</t>
  </si>
  <si>
    <t xml:space="preserve">65162021550</t>
  </si>
  <si>
    <t xml:space="preserve">65162051110</t>
  </si>
  <si>
    <t xml:space="preserve">65162051111</t>
  </si>
  <si>
    <t xml:space="preserve">65162051150</t>
  </si>
  <si>
    <t xml:space="preserve">65162051410</t>
  </si>
  <si>
    <t xml:space="preserve">65162051450</t>
  </si>
  <si>
    <t xml:space="preserve">65162051510</t>
  </si>
  <si>
    <t xml:space="preserve">65162051550</t>
  </si>
  <si>
    <t xml:space="preserve">65162058810</t>
  </si>
  <si>
    <t xml:space="preserve">65162058910</t>
  </si>
  <si>
    <t xml:space="preserve">65162064110</t>
  </si>
  <si>
    <t xml:space="preserve">65162064210</t>
  </si>
  <si>
    <t xml:space="preserve">65162064310</t>
  </si>
  <si>
    <t xml:space="preserve">65162066910</t>
  </si>
  <si>
    <t xml:space="preserve">65162067010</t>
  </si>
  <si>
    <t xml:space="preserve">65162071110</t>
  </si>
  <si>
    <t xml:space="preserve">65162071310</t>
  </si>
  <si>
    <t xml:space="preserve">65162072510</t>
  </si>
  <si>
    <t xml:space="preserve">65162072710</t>
  </si>
  <si>
    <t xml:space="preserve">65162073110</t>
  </si>
  <si>
    <t xml:space="preserve">65162075110</t>
  </si>
  <si>
    <t xml:space="preserve">65162075150</t>
  </si>
  <si>
    <t xml:space="preserve">65162075210</t>
  </si>
  <si>
    <t xml:space="preserve">65162075250</t>
  </si>
  <si>
    <t xml:space="preserve">65162075310</t>
  </si>
  <si>
    <t xml:space="preserve">65162075350</t>
  </si>
  <si>
    <t xml:space="preserve">65162075410</t>
  </si>
  <si>
    <t xml:space="preserve">65162075450</t>
  </si>
  <si>
    <t xml:space="preserve">65197000201</t>
  </si>
  <si>
    <t xml:space="preserve">65197000301</t>
  </si>
  <si>
    <t xml:space="preserve">65243001403</t>
  </si>
  <si>
    <t xml:space="preserve">65243001409</t>
  </si>
  <si>
    <t xml:space="preserve">65243001418</t>
  </si>
  <si>
    <t xml:space="preserve">65243001445</t>
  </si>
  <si>
    <t xml:space="preserve">65243002303</t>
  </si>
  <si>
    <t xml:space="preserve">65243002309</t>
  </si>
  <si>
    <t xml:space="preserve">65243002409</t>
  </si>
  <si>
    <t xml:space="preserve">65243002809</t>
  </si>
  <si>
    <t xml:space="preserve">65243003903</t>
  </si>
  <si>
    <t xml:space="preserve">65243003909</t>
  </si>
  <si>
    <t xml:space="preserve">65243003945</t>
  </si>
  <si>
    <t xml:space="preserve">65243004009</t>
  </si>
  <si>
    <t xml:space="preserve">65243004045</t>
  </si>
  <si>
    <t xml:space="preserve">65243005309</t>
  </si>
  <si>
    <t xml:space="preserve">65243005409</t>
  </si>
  <si>
    <t xml:space="preserve">65243009527</t>
  </si>
  <si>
    <t xml:space="preserve">65243009609</t>
  </si>
  <si>
    <t xml:space="preserve">65243009627</t>
  </si>
  <si>
    <t xml:space="preserve">65243011109</t>
  </si>
  <si>
    <t xml:space="preserve">65243011645</t>
  </si>
  <si>
    <t xml:space="preserve">65243022145</t>
  </si>
  <si>
    <t xml:space="preserve">65243023203</t>
  </si>
  <si>
    <t xml:space="preserve">65243023206</t>
  </si>
  <si>
    <t xml:space="preserve">65243023209</t>
  </si>
  <si>
    <t xml:space="preserve">65243023212</t>
  </si>
  <si>
    <t xml:space="preserve">65243023218</t>
  </si>
  <si>
    <t xml:space="preserve">65243023245</t>
  </si>
  <si>
    <t xml:space="preserve">65243026506</t>
  </si>
  <si>
    <t xml:space="preserve">65243026509</t>
  </si>
  <si>
    <t xml:space="preserve">65243026518</t>
  </si>
  <si>
    <t xml:space="preserve">65243028709</t>
  </si>
  <si>
    <t xml:space="preserve">65243028745</t>
  </si>
  <si>
    <t xml:space="preserve">65243029827</t>
  </si>
  <si>
    <t xml:space="preserve">65243029909</t>
  </si>
  <si>
    <t xml:space="preserve">65243029927</t>
  </si>
  <si>
    <t xml:space="preserve">65243030303</t>
  </si>
  <si>
    <t xml:space="preserve">65243030309</t>
  </si>
  <si>
    <t xml:space="preserve">65243030315</t>
  </si>
  <si>
    <t xml:space="preserve">65243030345</t>
  </si>
  <si>
    <t xml:space="preserve">65243030609</t>
  </si>
  <si>
    <t xml:space="preserve">65243030627</t>
  </si>
  <si>
    <t xml:space="preserve">65243031109</t>
  </si>
  <si>
    <t xml:space="preserve">65243031209</t>
  </si>
  <si>
    <t xml:space="preserve">65243031403</t>
  </si>
  <si>
    <t xml:space="preserve">65243031409</t>
  </si>
  <si>
    <t xml:space="preserve">65243031418</t>
  </si>
  <si>
    <t xml:space="preserve">65243031445</t>
  </si>
  <si>
    <t xml:space="preserve">65243032909</t>
  </si>
  <si>
    <t xml:space="preserve">65243032918</t>
  </si>
  <si>
    <t xml:space="preserve">65243034109</t>
  </si>
  <si>
    <t xml:space="preserve">65243034145</t>
  </si>
  <si>
    <t xml:space="preserve">65243034709</t>
  </si>
  <si>
    <t xml:space="preserve">65243035803</t>
  </si>
  <si>
    <t xml:space="preserve">65243035809</t>
  </si>
  <si>
    <t xml:space="preserve">65243035845</t>
  </si>
  <si>
    <t xml:space="preserve">65243037909</t>
  </si>
  <si>
    <t xml:space="preserve">65243037918</t>
  </si>
  <si>
    <t xml:space="preserve">65243038209</t>
  </si>
  <si>
    <t xml:space="preserve">65243038218</t>
  </si>
  <si>
    <t xml:space="preserve">65293000200</t>
  </si>
  <si>
    <t xml:space="preserve">CLEVIDIPINE BUTYRATE</t>
  </si>
  <si>
    <t xml:space="preserve">65293000211</t>
  </si>
  <si>
    <t xml:space="preserve">65293000250</t>
  </si>
  <si>
    <t xml:space="preserve">65293000255</t>
  </si>
  <si>
    <t xml:space="preserve">65483035502</t>
  </si>
  <si>
    <t xml:space="preserve">65483035504</t>
  </si>
  <si>
    <t xml:space="preserve">65483039110</t>
  </si>
  <si>
    <t xml:space="preserve">65483039111</t>
  </si>
  <si>
    <t xml:space="preserve">65483039150</t>
  </si>
  <si>
    <t xml:space="preserve">65483039210</t>
  </si>
  <si>
    <t xml:space="preserve">65483039222</t>
  </si>
  <si>
    <t xml:space="preserve">65483039250</t>
  </si>
  <si>
    <t xml:space="preserve">65483039310</t>
  </si>
  <si>
    <t xml:space="preserve">65483039333</t>
  </si>
  <si>
    <t xml:space="preserve">65483039350</t>
  </si>
  <si>
    <t xml:space="preserve">65580064371</t>
  </si>
  <si>
    <t xml:space="preserve">65580064471</t>
  </si>
  <si>
    <t xml:space="preserve">65580064571</t>
  </si>
  <si>
    <t xml:space="preserve">65597010130</t>
  </si>
  <si>
    <t xml:space="preserve">65597010310</t>
  </si>
  <si>
    <t xml:space="preserve">65597010330</t>
  </si>
  <si>
    <t xml:space="preserve">65597010390</t>
  </si>
  <si>
    <t xml:space="preserve">65597010410</t>
  </si>
  <si>
    <t xml:space="preserve">65597010430</t>
  </si>
  <si>
    <t xml:space="preserve">65597010490</t>
  </si>
  <si>
    <t xml:space="preserve">65597010510</t>
  </si>
  <si>
    <t xml:space="preserve">65597010530</t>
  </si>
  <si>
    <t xml:space="preserve">65597010590</t>
  </si>
  <si>
    <t xml:space="preserve">65597010610</t>
  </si>
  <si>
    <t xml:space="preserve">65597010630</t>
  </si>
  <si>
    <t xml:space="preserve">65597010690</t>
  </si>
  <si>
    <t xml:space="preserve">65597010710</t>
  </si>
  <si>
    <t xml:space="preserve">65597010730</t>
  </si>
  <si>
    <t xml:space="preserve">65597010790</t>
  </si>
  <si>
    <t xml:space="preserve">65597011010</t>
  </si>
  <si>
    <t xml:space="preserve">65597011030</t>
  </si>
  <si>
    <t xml:space="preserve">65597011090</t>
  </si>
  <si>
    <t xml:space="preserve">65597011110</t>
  </si>
  <si>
    <t xml:space="preserve">65597011130</t>
  </si>
  <si>
    <t xml:space="preserve">65597011190</t>
  </si>
  <si>
    <t xml:space="preserve">65597011210</t>
  </si>
  <si>
    <t xml:space="preserve">65597011230</t>
  </si>
  <si>
    <t xml:space="preserve">65597011290</t>
  </si>
  <si>
    <t xml:space="preserve">65597011310</t>
  </si>
  <si>
    <t xml:space="preserve">65597011330</t>
  </si>
  <si>
    <t xml:space="preserve">65597011390</t>
  </si>
  <si>
    <t xml:space="preserve">65649031112</t>
  </si>
  <si>
    <t xml:space="preserve">65726022615</t>
  </si>
  <si>
    <t xml:space="preserve">65726022625</t>
  </si>
  <si>
    <t xml:space="preserve">65726022715</t>
  </si>
  <si>
    <t xml:space="preserve">65726022725</t>
  </si>
  <si>
    <t xml:space="preserve">65726023510</t>
  </si>
  <si>
    <t xml:space="preserve">65726023525</t>
  </si>
  <si>
    <t xml:space="preserve">65726023610</t>
  </si>
  <si>
    <t xml:space="preserve">65726023625</t>
  </si>
  <si>
    <t xml:space="preserve">65726025010</t>
  </si>
  <si>
    <t xml:space="preserve">65726025025</t>
  </si>
  <si>
    <t xml:space="preserve">65726025110</t>
  </si>
  <si>
    <t xml:space="preserve">65726025125</t>
  </si>
  <si>
    <t xml:space="preserve">65726026115</t>
  </si>
  <si>
    <t xml:space="preserve">65726026125</t>
  </si>
  <si>
    <t xml:space="preserve">65726026190</t>
  </si>
  <si>
    <t xml:space="preserve">65726026215</t>
  </si>
  <si>
    <t xml:space="preserve">65726026225</t>
  </si>
  <si>
    <t xml:space="preserve">65726026290</t>
  </si>
  <si>
    <t xml:space="preserve">65726026315</t>
  </si>
  <si>
    <t xml:space="preserve">65726026325</t>
  </si>
  <si>
    <t xml:space="preserve">65726026390</t>
  </si>
  <si>
    <t xml:space="preserve">65726026525</t>
  </si>
  <si>
    <t xml:space="preserve">65726026625</t>
  </si>
  <si>
    <t xml:space="preserve">65726026725</t>
  </si>
  <si>
    <t xml:space="preserve">65847020525</t>
  </si>
  <si>
    <t xml:space="preserve">NESIRITIDE</t>
  </si>
  <si>
    <t xml:space="preserve">65862003701</t>
  </si>
  <si>
    <t xml:space="preserve">65862003705</t>
  </si>
  <si>
    <t xml:space="preserve">65862003801</t>
  </si>
  <si>
    <t xml:space="preserve">65862003805</t>
  </si>
  <si>
    <t xml:space="preserve">65862003901</t>
  </si>
  <si>
    <t xml:space="preserve">65862003905</t>
  </si>
  <si>
    <t xml:space="preserve">65862004001</t>
  </si>
  <si>
    <t xml:space="preserve">65862004005</t>
  </si>
  <si>
    <t xml:space="preserve">65862004101</t>
  </si>
  <si>
    <t xml:space="preserve">65862004201</t>
  </si>
  <si>
    <t xml:space="preserve">65862004205</t>
  </si>
  <si>
    <t xml:space="preserve">65862004301</t>
  </si>
  <si>
    <t xml:space="preserve">65862004305</t>
  </si>
  <si>
    <t xml:space="preserve">65862004401</t>
  </si>
  <si>
    <t xml:space="preserve">65862004405</t>
  </si>
  <si>
    <t xml:space="preserve">65862004501</t>
  </si>
  <si>
    <t xml:space="preserve">65862004505</t>
  </si>
  <si>
    <t xml:space="preserve">65862006201</t>
  </si>
  <si>
    <t xml:space="preserve">65862006299</t>
  </si>
  <si>
    <t xml:space="preserve">65862006301</t>
  </si>
  <si>
    <t xml:space="preserve">65862006399</t>
  </si>
  <si>
    <t xml:space="preserve">65862006401</t>
  </si>
  <si>
    <t xml:space="preserve">65862006499</t>
  </si>
  <si>
    <t xml:space="preserve">65862008601</t>
  </si>
  <si>
    <t xml:space="preserve">65862008630</t>
  </si>
  <si>
    <t xml:space="preserve">65862008701</t>
  </si>
  <si>
    <t xml:space="preserve">65862008730</t>
  </si>
  <si>
    <t xml:space="preserve">65862010105</t>
  </si>
  <si>
    <t xml:space="preserve">65862010190</t>
  </si>
  <si>
    <t xml:space="preserve">65862010199</t>
  </si>
  <si>
    <t xml:space="preserve">65862010205</t>
  </si>
  <si>
    <t xml:space="preserve">65862010290</t>
  </si>
  <si>
    <t xml:space="preserve">65862010299</t>
  </si>
  <si>
    <t xml:space="preserve">65862010305</t>
  </si>
  <si>
    <t xml:space="preserve">65862010390</t>
  </si>
  <si>
    <t xml:space="preserve">65862010399</t>
  </si>
  <si>
    <t xml:space="preserve">65862011301</t>
  </si>
  <si>
    <t xml:space="preserve">65862011601</t>
  </si>
  <si>
    <t xml:space="preserve">65862011701</t>
  </si>
  <si>
    <t xml:space="preserve">65862011801</t>
  </si>
  <si>
    <t xml:space="preserve">65862012501</t>
  </si>
  <si>
    <t xml:space="preserve">65862012601</t>
  </si>
  <si>
    <t xml:space="preserve">65862012701</t>
  </si>
  <si>
    <t xml:space="preserve">65862012801</t>
  </si>
  <si>
    <t xml:space="preserve">65862013301</t>
  </si>
  <si>
    <t xml:space="preserve">65862013399</t>
  </si>
  <si>
    <t xml:space="preserve">65862013401</t>
  </si>
  <si>
    <t xml:space="preserve">65862013499</t>
  </si>
  <si>
    <t xml:space="preserve">65862014205</t>
  </si>
  <si>
    <t xml:space="preserve">65862014305</t>
  </si>
  <si>
    <t xml:space="preserve">65862014405</t>
  </si>
  <si>
    <t xml:space="preserve">65862014505</t>
  </si>
  <si>
    <t xml:space="preserve">65862016190</t>
  </si>
  <si>
    <t xml:space="preserve">65862016230</t>
  </si>
  <si>
    <t xml:space="preserve">65862016290</t>
  </si>
  <si>
    <t xml:space="preserve">65862016390</t>
  </si>
  <si>
    <t xml:space="preserve">65862016401</t>
  </si>
  <si>
    <t xml:space="preserve">65862016501</t>
  </si>
  <si>
    <t xml:space="preserve">65862016601</t>
  </si>
  <si>
    <t xml:space="preserve">65862016801</t>
  </si>
  <si>
    <t xml:space="preserve">65862016899</t>
  </si>
  <si>
    <t xml:space="preserve">65862016901</t>
  </si>
  <si>
    <t xml:space="preserve">65862016999</t>
  </si>
  <si>
    <t xml:space="preserve">65862017001</t>
  </si>
  <si>
    <t xml:space="preserve">65862017099</t>
  </si>
  <si>
    <t xml:space="preserve">65862020190</t>
  </si>
  <si>
    <t xml:space="preserve">65862020199</t>
  </si>
  <si>
    <t xml:space="preserve">65862020230</t>
  </si>
  <si>
    <t xml:space="preserve">65862020290</t>
  </si>
  <si>
    <t xml:space="preserve">65862020299</t>
  </si>
  <si>
    <t xml:space="preserve">65862020330</t>
  </si>
  <si>
    <t xml:space="preserve">65862020390</t>
  </si>
  <si>
    <t xml:space="preserve">65862020399</t>
  </si>
  <si>
    <t xml:space="preserve">65862028601</t>
  </si>
  <si>
    <t xml:space="preserve">65862028701</t>
  </si>
  <si>
    <t xml:space="preserve">65862028801</t>
  </si>
  <si>
    <t xml:space="preserve">65862030801</t>
  </si>
  <si>
    <t xml:space="preserve">65862030901</t>
  </si>
  <si>
    <t xml:space="preserve">65862046830</t>
  </si>
  <si>
    <t xml:space="preserve">65862046890</t>
  </si>
  <si>
    <t xml:space="preserve">65862046899</t>
  </si>
  <si>
    <t xml:space="preserve">65862046930</t>
  </si>
  <si>
    <t xml:space="preserve">65862046990</t>
  </si>
  <si>
    <t xml:space="preserve">65862046999</t>
  </si>
  <si>
    <t xml:space="preserve">65862047030</t>
  </si>
  <si>
    <t xml:space="preserve">65862047090</t>
  </si>
  <si>
    <t xml:space="preserve">65862047099</t>
  </si>
  <si>
    <t xml:space="preserve">66105055303</t>
  </si>
  <si>
    <t xml:space="preserve">66105066303</t>
  </si>
  <si>
    <t xml:space="preserve">66105066903</t>
  </si>
  <si>
    <t xml:space="preserve">66116023430</t>
  </si>
  <si>
    <t xml:space="preserve">66116023630</t>
  </si>
  <si>
    <t xml:space="preserve">66116023730</t>
  </si>
  <si>
    <t xml:space="preserve">66116023930</t>
  </si>
  <si>
    <t xml:space="preserve">66116026630</t>
  </si>
  <si>
    <t xml:space="preserve">66116027830</t>
  </si>
  <si>
    <t xml:space="preserve">66116027930</t>
  </si>
  <si>
    <t xml:space="preserve">66116042130</t>
  </si>
  <si>
    <t xml:space="preserve">66116042930</t>
  </si>
  <si>
    <t xml:space="preserve">66116043030</t>
  </si>
  <si>
    <t xml:space="preserve">66116043230</t>
  </si>
  <si>
    <t xml:space="preserve">66116043330</t>
  </si>
  <si>
    <t xml:space="preserve">66116043530</t>
  </si>
  <si>
    <t xml:space="preserve">66116043630</t>
  </si>
  <si>
    <t xml:space="preserve">66116044330</t>
  </si>
  <si>
    <t xml:space="preserve">66116045530</t>
  </si>
  <si>
    <t xml:space="preserve">66116045630</t>
  </si>
  <si>
    <t xml:space="preserve">66116046830</t>
  </si>
  <si>
    <t xml:space="preserve">66116049130</t>
  </si>
  <si>
    <t xml:space="preserve">66116049230</t>
  </si>
  <si>
    <t xml:space="preserve">66267002930</t>
  </si>
  <si>
    <t xml:space="preserve">66267002960</t>
  </si>
  <si>
    <t xml:space="preserve">66267002990</t>
  </si>
  <si>
    <t xml:space="preserve">66267002991</t>
  </si>
  <si>
    <t xml:space="preserve">66267002992</t>
  </si>
  <si>
    <t xml:space="preserve">66267003130</t>
  </si>
  <si>
    <t xml:space="preserve">66267006112</t>
  </si>
  <si>
    <t xml:space="preserve">66267006130</t>
  </si>
  <si>
    <t xml:space="preserve">66267006160</t>
  </si>
  <si>
    <t xml:space="preserve">66267006190</t>
  </si>
  <si>
    <t xml:space="preserve">66267006191</t>
  </si>
  <si>
    <t xml:space="preserve">66267006214</t>
  </si>
  <si>
    <t xml:space="preserve">66267006230</t>
  </si>
  <si>
    <t xml:space="preserve">66267006260</t>
  </si>
  <si>
    <t xml:space="preserve">66267006290</t>
  </si>
  <si>
    <t xml:space="preserve">66267006292</t>
  </si>
  <si>
    <t xml:space="preserve">66267009730</t>
  </si>
  <si>
    <t xml:space="preserve">66267009760</t>
  </si>
  <si>
    <t xml:space="preserve">66267009790</t>
  </si>
  <si>
    <t xml:space="preserve">66267009830</t>
  </si>
  <si>
    <t xml:space="preserve">66267009860</t>
  </si>
  <si>
    <t xml:space="preserve">66267009890</t>
  </si>
  <si>
    <t xml:space="preserve">66267010614</t>
  </si>
  <si>
    <t xml:space="preserve">66267010630</t>
  </si>
  <si>
    <t xml:space="preserve">66267010660</t>
  </si>
  <si>
    <t xml:space="preserve">66267010690</t>
  </si>
  <si>
    <t xml:space="preserve">66267010715</t>
  </si>
  <si>
    <t xml:space="preserve">66267010730</t>
  </si>
  <si>
    <t xml:space="preserve">66267010760</t>
  </si>
  <si>
    <t xml:space="preserve">66267010790</t>
  </si>
  <si>
    <t xml:space="preserve">66267025330</t>
  </si>
  <si>
    <t xml:space="preserve">66267032330</t>
  </si>
  <si>
    <t xml:space="preserve">66267032360</t>
  </si>
  <si>
    <t xml:space="preserve">66267032390</t>
  </si>
  <si>
    <t xml:space="preserve">66267032391</t>
  </si>
  <si>
    <t xml:space="preserve">66267034630</t>
  </si>
  <si>
    <t xml:space="preserve">66267034660</t>
  </si>
  <si>
    <t xml:space="preserve">66267034690</t>
  </si>
  <si>
    <t xml:space="preserve">66267034691</t>
  </si>
  <si>
    <t xml:space="preserve">66267034692</t>
  </si>
  <si>
    <t xml:space="preserve">66267034693</t>
  </si>
  <si>
    <t xml:space="preserve">66267038030</t>
  </si>
  <si>
    <t xml:space="preserve">66267038060</t>
  </si>
  <si>
    <t xml:space="preserve">66267038090</t>
  </si>
  <si>
    <t xml:space="preserve">66267038091</t>
  </si>
  <si>
    <t xml:space="preserve">66267041330</t>
  </si>
  <si>
    <t xml:space="preserve">66267041360</t>
  </si>
  <si>
    <t xml:space="preserve">66267041390</t>
  </si>
  <si>
    <t xml:space="preserve">66267041392</t>
  </si>
  <si>
    <t xml:space="preserve">66267046430</t>
  </si>
  <si>
    <t xml:space="preserve">66267046460</t>
  </si>
  <si>
    <t xml:space="preserve">66267052330</t>
  </si>
  <si>
    <t xml:space="preserve">66267052360</t>
  </si>
  <si>
    <t xml:space="preserve">66267069615</t>
  </si>
  <si>
    <t xml:space="preserve">66267069660</t>
  </si>
  <si>
    <t xml:space="preserve">66267075130</t>
  </si>
  <si>
    <t xml:space="preserve">66267075190</t>
  </si>
  <si>
    <t xml:space="preserve">66267075230</t>
  </si>
  <si>
    <t xml:space="preserve">66267075290</t>
  </si>
  <si>
    <t xml:space="preserve">66267100900</t>
  </si>
  <si>
    <t xml:space="preserve">66267129760</t>
  </si>
  <si>
    <t xml:space="preserve">66267129903</t>
  </si>
  <si>
    <t xml:space="preserve">66302046760</t>
  </si>
  <si>
    <t xml:space="preserve">TADALAFIL</t>
  </si>
  <si>
    <t xml:space="preserve">66336012430</t>
  </si>
  <si>
    <t xml:space="preserve">66336016930</t>
  </si>
  <si>
    <t xml:space="preserve">66336018430</t>
  </si>
  <si>
    <t xml:space="preserve">66336018460</t>
  </si>
  <si>
    <t xml:space="preserve">66336018490</t>
  </si>
  <si>
    <t xml:space="preserve">66336023230</t>
  </si>
  <si>
    <t xml:space="preserve">66336029630</t>
  </si>
  <si>
    <t xml:space="preserve">66336030030</t>
  </si>
  <si>
    <t xml:space="preserve">66336037430</t>
  </si>
  <si>
    <t xml:space="preserve">66336038930</t>
  </si>
  <si>
    <t xml:space="preserve">66336038960</t>
  </si>
  <si>
    <t xml:space="preserve">66336039130</t>
  </si>
  <si>
    <t xml:space="preserve">66336039160</t>
  </si>
  <si>
    <t xml:space="preserve">66336039330</t>
  </si>
  <si>
    <t xml:space="preserve">66336039360</t>
  </si>
  <si>
    <t xml:space="preserve">66336042430</t>
  </si>
  <si>
    <t xml:space="preserve">66336048730</t>
  </si>
  <si>
    <t xml:space="preserve">66336048790</t>
  </si>
  <si>
    <t xml:space="preserve">66336051430</t>
  </si>
  <si>
    <t xml:space="preserve">66336051460</t>
  </si>
  <si>
    <t xml:space="preserve">66336051490</t>
  </si>
  <si>
    <t xml:space="preserve">66336052330</t>
  </si>
  <si>
    <t xml:space="preserve">66336052360</t>
  </si>
  <si>
    <t xml:space="preserve">66336052390</t>
  </si>
  <si>
    <t xml:space="preserve">66336057230</t>
  </si>
  <si>
    <t xml:space="preserve">66336058700</t>
  </si>
  <si>
    <t xml:space="preserve">66336058730</t>
  </si>
  <si>
    <t xml:space="preserve">66336058760</t>
  </si>
  <si>
    <t xml:space="preserve">66336058790</t>
  </si>
  <si>
    <t xml:space="preserve">66336060730</t>
  </si>
  <si>
    <t xml:space="preserve">66336061290</t>
  </si>
  <si>
    <t xml:space="preserve">66336061860</t>
  </si>
  <si>
    <t xml:space="preserve">66336067530</t>
  </si>
  <si>
    <t xml:space="preserve">66336067560</t>
  </si>
  <si>
    <t xml:space="preserve">66336067590</t>
  </si>
  <si>
    <t xml:space="preserve">66336068330</t>
  </si>
  <si>
    <t xml:space="preserve">66336069130</t>
  </si>
  <si>
    <t xml:space="preserve">66336070430</t>
  </si>
  <si>
    <t xml:space="preserve">66336071930</t>
  </si>
  <si>
    <t xml:space="preserve">66336071960</t>
  </si>
  <si>
    <t xml:space="preserve">66336071990</t>
  </si>
  <si>
    <t xml:space="preserve">66336074130</t>
  </si>
  <si>
    <t xml:space="preserve">66336074190</t>
  </si>
  <si>
    <t xml:space="preserve">66336075060</t>
  </si>
  <si>
    <t xml:space="preserve">66336075090</t>
  </si>
  <si>
    <t xml:space="preserve">66336076130</t>
  </si>
  <si>
    <t xml:space="preserve">66336077130</t>
  </si>
  <si>
    <t xml:space="preserve">66336077230</t>
  </si>
  <si>
    <t xml:space="preserve">66336077330</t>
  </si>
  <si>
    <t xml:space="preserve">66336078130</t>
  </si>
  <si>
    <t xml:space="preserve">66336078630</t>
  </si>
  <si>
    <t xml:space="preserve">66336078660</t>
  </si>
  <si>
    <t xml:space="preserve">66336078690</t>
  </si>
  <si>
    <t xml:space="preserve">66336078730</t>
  </si>
  <si>
    <t xml:space="preserve">66336078760</t>
  </si>
  <si>
    <t xml:space="preserve">66336078790</t>
  </si>
  <si>
    <t xml:space="preserve">66336079030</t>
  </si>
  <si>
    <t xml:space="preserve">66336079090</t>
  </si>
  <si>
    <t xml:space="preserve">66336079460</t>
  </si>
  <si>
    <t xml:space="preserve">66336080530</t>
  </si>
  <si>
    <t xml:space="preserve">66336080590</t>
  </si>
  <si>
    <t xml:space="preserve">66336080830</t>
  </si>
  <si>
    <t xml:space="preserve">66336080860</t>
  </si>
  <si>
    <t xml:space="preserve">66336080930</t>
  </si>
  <si>
    <t xml:space="preserve">66336081030</t>
  </si>
  <si>
    <t xml:space="preserve">66336081090</t>
  </si>
  <si>
    <t xml:space="preserve">66336081190</t>
  </si>
  <si>
    <t xml:space="preserve">66336082330</t>
  </si>
  <si>
    <t xml:space="preserve">66336083730</t>
  </si>
  <si>
    <t xml:space="preserve">66336086730</t>
  </si>
  <si>
    <t xml:space="preserve">66336086790</t>
  </si>
  <si>
    <t xml:space="preserve">66336089430</t>
  </si>
  <si>
    <t xml:space="preserve">66336089490</t>
  </si>
  <si>
    <t xml:space="preserve">66336091430</t>
  </si>
  <si>
    <t xml:space="preserve">66336091460</t>
  </si>
  <si>
    <t xml:space="preserve">66336091490</t>
  </si>
  <si>
    <t xml:space="preserve">66336091614</t>
  </si>
  <si>
    <t xml:space="preserve">66336091628</t>
  </si>
  <si>
    <t xml:space="preserve">66336094630</t>
  </si>
  <si>
    <t xml:space="preserve">66336094660</t>
  </si>
  <si>
    <t xml:space="preserve">66336094690</t>
  </si>
  <si>
    <t xml:space="preserve">66336095930</t>
  </si>
  <si>
    <t xml:space="preserve">66336097230</t>
  </si>
  <si>
    <t xml:space="preserve">66336097290</t>
  </si>
  <si>
    <t xml:space="preserve">66336098414</t>
  </si>
  <si>
    <t xml:space="preserve">66336098428</t>
  </si>
  <si>
    <t xml:space="preserve">66647615411</t>
  </si>
  <si>
    <t xml:space="preserve">66647615511</t>
  </si>
  <si>
    <t xml:space="preserve">DILTIAZEM HCL/NORMAL SALINE</t>
  </si>
  <si>
    <t xml:space="preserve">66685030100</t>
  </si>
  <si>
    <t xml:space="preserve">66685030102</t>
  </si>
  <si>
    <t xml:space="preserve">66685030200</t>
  </si>
  <si>
    <t xml:space="preserve">66685030202</t>
  </si>
  <si>
    <t xml:space="preserve">66685030300</t>
  </si>
  <si>
    <t xml:space="preserve">66685030302</t>
  </si>
  <si>
    <t xml:space="preserve">66685030400</t>
  </si>
  <si>
    <t xml:space="preserve">66685030402</t>
  </si>
  <si>
    <t xml:space="preserve">66685070101</t>
  </si>
  <si>
    <t xml:space="preserve">66685070102</t>
  </si>
  <si>
    <t xml:space="preserve">66685070201</t>
  </si>
  <si>
    <t xml:space="preserve">66685070202</t>
  </si>
  <si>
    <t xml:space="preserve">66685070203</t>
  </si>
  <si>
    <t xml:space="preserve">66685070301</t>
  </si>
  <si>
    <t xml:space="preserve">66685070302</t>
  </si>
  <si>
    <t xml:space="preserve">66685070303</t>
  </si>
  <si>
    <t xml:space="preserve">66685070401</t>
  </si>
  <si>
    <t xml:space="preserve">66685070402</t>
  </si>
  <si>
    <t xml:space="preserve">66685070403</t>
  </si>
  <si>
    <t xml:space="preserve">66685070501</t>
  </si>
  <si>
    <t xml:space="preserve">66685070502</t>
  </si>
  <si>
    <t xml:space="preserve">66685070601</t>
  </si>
  <si>
    <t xml:space="preserve">66685070602</t>
  </si>
  <si>
    <t xml:space="preserve">66685070603</t>
  </si>
  <si>
    <t xml:space="preserve">66685070604</t>
  </si>
  <si>
    <t xml:space="preserve">66758001401</t>
  </si>
  <si>
    <t xml:space="preserve">66758001402</t>
  </si>
  <si>
    <t xml:space="preserve">66758001501</t>
  </si>
  <si>
    <t xml:space="preserve">66860008002</t>
  </si>
  <si>
    <t xml:space="preserve">66860009002</t>
  </si>
  <si>
    <t xml:space="preserve">66993000860</t>
  </si>
  <si>
    <t xml:space="preserve">66993000960</t>
  </si>
  <si>
    <t xml:space="preserve">66993087002</t>
  </si>
  <si>
    <t xml:space="preserve">66993087005</t>
  </si>
  <si>
    <t xml:space="preserve">66993087202</t>
  </si>
  <si>
    <t xml:space="preserve">66993087205</t>
  </si>
  <si>
    <t xml:space="preserve">67253010610</t>
  </si>
  <si>
    <t xml:space="preserve">67253010710</t>
  </si>
  <si>
    <t xml:space="preserve">67253010810</t>
  </si>
  <si>
    <t xml:space="preserve">67253026310</t>
  </si>
  <si>
    <t xml:space="preserve">67253026311</t>
  </si>
  <si>
    <t xml:space="preserve">67253026410</t>
  </si>
  <si>
    <t xml:space="preserve">67253026411</t>
  </si>
  <si>
    <t xml:space="preserve">67253026510</t>
  </si>
  <si>
    <t xml:space="preserve">67253042009</t>
  </si>
  <si>
    <t xml:space="preserve">67253042010</t>
  </si>
  <si>
    <t xml:space="preserve">67253042011</t>
  </si>
  <si>
    <t xml:space="preserve">67253042109</t>
  </si>
  <si>
    <t xml:space="preserve">67253042110</t>
  </si>
  <si>
    <t xml:space="preserve">67253042111</t>
  </si>
  <si>
    <t xml:space="preserve">67253042209</t>
  </si>
  <si>
    <t xml:space="preserve">67253042210</t>
  </si>
  <si>
    <t xml:space="preserve">67253042211</t>
  </si>
  <si>
    <t xml:space="preserve">67253054010</t>
  </si>
  <si>
    <t xml:space="preserve">67253054011</t>
  </si>
  <si>
    <t xml:space="preserve">67253054110</t>
  </si>
  <si>
    <t xml:space="preserve">67253054111</t>
  </si>
  <si>
    <t xml:space="preserve">67253054210</t>
  </si>
  <si>
    <t xml:space="preserve">67253054250</t>
  </si>
  <si>
    <t xml:space="preserve">67253067110</t>
  </si>
  <si>
    <t xml:space="preserve">67253067210</t>
  </si>
  <si>
    <t xml:space="preserve">67253067211</t>
  </si>
  <si>
    <t xml:space="preserve">67253067310</t>
  </si>
  <si>
    <t xml:space="preserve">67253067311</t>
  </si>
  <si>
    <t xml:space="preserve">67253067410</t>
  </si>
  <si>
    <t xml:space="preserve">67253067411</t>
  </si>
  <si>
    <t xml:space="preserve">67253082010</t>
  </si>
  <si>
    <t xml:space="preserve">67253082011</t>
  </si>
  <si>
    <t xml:space="preserve">67253082110</t>
  </si>
  <si>
    <t xml:space="preserve">67253082111</t>
  </si>
  <si>
    <t xml:space="preserve">67263006601</t>
  </si>
  <si>
    <t xml:space="preserve">67263011301</t>
  </si>
  <si>
    <t xml:space="preserve">67263025701</t>
  </si>
  <si>
    <t xml:space="preserve">67263030401</t>
  </si>
  <si>
    <t xml:space="preserve">67263031501</t>
  </si>
  <si>
    <t xml:space="preserve">67263039901</t>
  </si>
  <si>
    <t xml:space="preserve">67263040630</t>
  </si>
  <si>
    <t xml:space="preserve">67263040960</t>
  </si>
  <si>
    <t xml:space="preserve">67263043201</t>
  </si>
  <si>
    <t xml:space="preserve">67263051201</t>
  </si>
  <si>
    <t xml:space="preserve">67263052001</t>
  </si>
  <si>
    <t xml:space="preserve">67263053301</t>
  </si>
  <si>
    <t xml:space="preserve">67263058901</t>
  </si>
  <si>
    <t xml:space="preserve">67263059101</t>
  </si>
  <si>
    <t xml:space="preserve">67286010002</t>
  </si>
  <si>
    <t xml:space="preserve">67286010102</t>
  </si>
  <si>
    <t xml:space="preserve">67286010302</t>
  </si>
  <si>
    <t xml:space="preserve">67286010602</t>
  </si>
  <si>
    <t xml:space="preserve">67286077101</t>
  </si>
  <si>
    <t xml:space="preserve">67286081201</t>
  </si>
  <si>
    <t xml:space="preserve">67286081203</t>
  </si>
  <si>
    <t xml:space="preserve">67286081302</t>
  </si>
  <si>
    <t xml:space="preserve">67286081303</t>
  </si>
  <si>
    <t xml:space="preserve">67286081304</t>
  </si>
  <si>
    <t xml:space="preserve">67286081403</t>
  </si>
  <si>
    <t xml:space="preserve">67286081404</t>
  </si>
  <si>
    <t xml:space="preserve">67286081504</t>
  </si>
  <si>
    <t xml:space="preserve">67286417701</t>
  </si>
  <si>
    <t xml:space="preserve">67286417901</t>
  </si>
  <si>
    <t xml:space="preserve">67286890101</t>
  </si>
  <si>
    <t xml:space="preserve">67286890105</t>
  </si>
  <si>
    <t xml:space="preserve">67286890301</t>
  </si>
  <si>
    <t xml:space="preserve">67386071155</t>
  </si>
  <si>
    <t xml:space="preserve">67457015303</t>
  </si>
  <si>
    <t xml:space="preserve">67457015309</t>
  </si>
  <si>
    <t xml:space="preserve">67457015318</t>
  </si>
  <si>
    <t xml:space="preserve">67457016020</t>
  </si>
  <si>
    <t xml:space="preserve">67457017610</t>
  </si>
  <si>
    <t xml:space="preserve">67457018210</t>
  </si>
  <si>
    <t xml:space="preserve">67457036610</t>
  </si>
  <si>
    <t xml:space="preserve">67544004215</t>
  </si>
  <si>
    <t xml:space="preserve">67544004230</t>
  </si>
  <si>
    <t xml:space="preserve">67544004245</t>
  </si>
  <si>
    <t xml:space="preserve">67544004253</t>
  </si>
  <si>
    <t xml:space="preserve">67544004260</t>
  </si>
  <si>
    <t xml:space="preserve">67544004270</t>
  </si>
  <si>
    <t xml:space="preserve">67544004273</t>
  </si>
  <si>
    <t xml:space="preserve">67544004280</t>
  </si>
  <si>
    <t xml:space="preserve">67544004292</t>
  </si>
  <si>
    <t xml:space="preserve">67544004294</t>
  </si>
  <si>
    <t xml:space="preserve">67544004330</t>
  </si>
  <si>
    <t xml:space="preserve">67544004353</t>
  </si>
  <si>
    <t xml:space="preserve">67544004360</t>
  </si>
  <si>
    <t xml:space="preserve">67544004380</t>
  </si>
  <si>
    <t xml:space="preserve">67544005930</t>
  </si>
  <si>
    <t xml:space="preserve">67544005945</t>
  </si>
  <si>
    <t xml:space="preserve">67544005960</t>
  </si>
  <si>
    <t xml:space="preserve">67544006230</t>
  </si>
  <si>
    <t xml:space="preserve">67544006260</t>
  </si>
  <si>
    <t xml:space="preserve">67544006282</t>
  </si>
  <si>
    <t xml:space="preserve">67544007130</t>
  </si>
  <si>
    <t xml:space="preserve">67544007530</t>
  </si>
  <si>
    <t xml:space="preserve">67544007553</t>
  </si>
  <si>
    <t xml:space="preserve">67544007560</t>
  </si>
  <si>
    <t xml:space="preserve">67544007580</t>
  </si>
  <si>
    <t xml:space="preserve">67544007630</t>
  </si>
  <si>
    <t xml:space="preserve">67544007645</t>
  </si>
  <si>
    <t xml:space="preserve">67544007653</t>
  </si>
  <si>
    <t xml:space="preserve">67544007660</t>
  </si>
  <si>
    <t xml:space="preserve">67544007670</t>
  </si>
  <si>
    <t xml:space="preserve">67544007673</t>
  </si>
  <si>
    <t xml:space="preserve">67544007680</t>
  </si>
  <si>
    <t xml:space="preserve">67544007686</t>
  </si>
  <si>
    <t xml:space="preserve">67544007692</t>
  </si>
  <si>
    <t xml:space="preserve">67544007694</t>
  </si>
  <si>
    <t xml:space="preserve">67544007753</t>
  </si>
  <si>
    <t xml:space="preserve">67544007760</t>
  </si>
  <si>
    <t xml:space="preserve">67544007770</t>
  </si>
  <si>
    <t xml:space="preserve">67544007780</t>
  </si>
  <si>
    <t xml:space="preserve">67544007960</t>
  </si>
  <si>
    <t xml:space="preserve">67544007992</t>
  </si>
  <si>
    <t xml:space="preserve">67544008630</t>
  </si>
  <si>
    <t xml:space="preserve">67544008730</t>
  </si>
  <si>
    <t xml:space="preserve">67544008745</t>
  </si>
  <si>
    <t xml:space="preserve">67544008753</t>
  </si>
  <si>
    <t xml:space="preserve">67544008760</t>
  </si>
  <si>
    <t xml:space="preserve">67544008770</t>
  </si>
  <si>
    <t xml:space="preserve">67544008773</t>
  </si>
  <si>
    <t xml:space="preserve">67544008780</t>
  </si>
  <si>
    <t xml:space="preserve">67544008792</t>
  </si>
  <si>
    <t xml:space="preserve">67544009030</t>
  </si>
  <si>
    <t xml:space="preserve">67544009060</t>
  </si>
  <si>
    <t xml:space="preserve">67544009130</t>
  </si>
  <si>
    <t xml:space="preserve">67544009160</t>
  </si>
  <si>
    <t xml:space="preserve">67544009170</t>
  </si>
  <si>
    <t xml:space="preserve">67544009330</t>
  </si>
  <si>
    <t xml:space="preserve">67544009353</t>
  </si>
  <si>
    <t xml:space="preserve">67544009360</t>
  </si>
  <si>
    <t xml:space="preserve">67544009380</t>
  </si>
  <si>
    <t xml:space="preserve">67544009430</t>
  </si>
  <si>
    <t xml:space="preserve">67544009453</t>
  </si>
  <si>
    <t xml:space="preserve">67544009460</t>
  </si>
  <si>
    <t xml:space="preserve">67544009470</t>
  </si>
  <si>
    <t xml:space="preserve">67544009480</t>
  </si>
  <si>
    <t xml:space="preserve">67544010030</t>
  </si>
  <si>
    <t xml:space="preserve">67544010053</t>
  </si>
  <si>
    <t xml:space="preserve">67544010060</t>
  </si>
  <si>
    <t xml:space="preserve">67544010160</t>
  </si>
  <si>
    <t xml:space="preserve">67544010230</t>
  </si>
  <si>
    <t xml:space="preserve">67544010245</t>
  </si>
  <si>
    <t xml:space="preserve">67544010560</t>
  </si>
  <si>
    <t xml:space="preserve">67544010592</t>
  </si>
  <si>
    <t xml:space="preserve">67544011030</t>
  </si>
  <si>
    <t xml:space="preserve">67544011060</t>
  </si>
  <si>
    <t xml:space="preserve">67544011130</t>
  </si>
  <si>
    <t xml:space="preserve">67544011160</t>
  </si>
  <si>
    <t xml:space="preserve">67544012230</t>
  </si>
  <si>
    <t xml:space="preserve">67544012245</t>
  </si>
  <si>
    <t xml:space="preserve">67544012253</t>
  </si>
  <si>
    <t xml:space="preserve">67544012260</t>
  </si>
  <si>
    <t xml:space="preserve">67544012270</t>
  </si>
  <si>
    <t xml:space="preserve">67544012273</t>
  </si>
  <si>
    <t xml:space="preserve">67544012280</t>
  </si>
  <si>
    <t xml:space="preserve">67544012286</t>
  </si>
  <si>
    <t xml:space="preserve">67544012292</t>
  </si>
  <si>
    <t xml:space="preserve">67544012815</t>
  </si>
  <si>
    <t xml:space="preserve">67544012830</t>
  </si>
  <si>
    <t xml:space="preserve">67544012845</t>
  </si>
  <si>
    <t xml:space="preserve">67544012853</t>
  </si>
  <si>
    <t xml:space="preserve">67544012860</t>
  </si>
  <si>
    <t xml:space="preserve">67544013030</t>
  </si>
  <si>
    <t xml:space="preserve">67544013045</t>
  </si>
  <si>
    <t xml:space="preserve">67544013053</t>
  </si>
  <si>
    <t xml:space="preserve">67544013060</t>
  </si>
  <si>
    <t xml:space="preserve">67544013070</t>
  </si>
  <si>
    <t xml:space="preserve">67544013080</t>
  </si>
  <si>
    <t xml:space="preserve">67544013392</t>
  </si>
  <si>
    <t xml:space="preserve">67544013415</t>
  </si>
  <si>
    <t xml:space="preserve">67544013430</t>
  </si>
  <si>
    <t xml:space="preserve">67544013445</t>
  </si>
  <si>
    <t xml:space="preserve">67544013460</t>
  </si>
  <si>
    <t xml:space="preserve">67544013480</t>
  </si>
  <si>
    <t xml:space="preserve">67544014330</t>
  </si>
  <si>
    <t xml:space="preserve">67544014353</t>
  </si>
  <si>
    <t xml:space="preserve">67544014360</t>
  </si>
  <si>
    <t xml:space="preserve">67544014370</t>
  </si>
  <si>
    <t xml:space="preserve">67544014380</t>
  </si>
  <si>
    <t xml:space="preserve">67544014815</t>
  </si>
  <si>
    <t xml:space="preserve">67544014830</t>
  </si>
  <si>
    <t xml:space="preserve">67544014845</t>
  </si>
  <si>
    <t xml:space="preserve">67544014853</t>
  </si>
  <si>
    <t xml:space="preserve">67544014860</t>
  </si>
  <si>
    <t xml:space="preserve">67544014880</t>
  </si>
  <si>
    <t xml:space="preserve">67544015060</t>
  </si>
  <si>
    <t xml:space="preserve">67544015073</t>
  </si>
  <si>
    <t xml:space="preserve">67544015092</t>
  </si>
  <si>
    <t xml:space="preserve">67544015915</t>
  </si>
  <si>
    <t xml:space="preserve">67544015930</t>
  </si>
  <si>
    <t xml:space="preserve">67544015945</t>
  </si>
  <si>
    <t xml:space="preserve">67544015960</t>
  </si>
  <si>
    <t xml:space="preserve">67544015980</t>
  </si>
  <si>
    <t xml:space="preserve">67544016060</t>
  </si>
  <si>
    <t xml:space="preserve">67544016080</t>
  </si>
  <si>
    <t xml:space="preserve">67544016130</t>
  </si>
  <si>
    <t xml:space="preserve">67544016160</t>
  </si>
  <si>
    <t xml:space="preserve">67544016180</t>
  </si>
  <si>
    <t xml:space="preserve">67544016580</t>
  </si>
  <si>
    <t xml:space="preserve">67544016680</t>
  </si>
  <si>
    <t xml:space="preserve">67544017330</t>
  </si>
  <si>
    <t xml:space="preserve">67544017345</t>
  </si>
  <si>
    <t xml:space="preserve">67544017353</t>
  </si>
  <si>
    <t xml:space="preserve">67544017360</t>
  </si>
  <si>
    <t xml:space="preserve">67544017430</t>
  </si>
  <si>
    <t xml:space="preserve">67544017445</t>
  </si>
  <si>
    <t xml:space="preserve">67544017460</t>
  </si>
  <si>
    <t xml:space="preserve">67544017480</t>
  </si>
  <si>
    <t xml:space="preserve">67544017580</t>
  </si>
  <si>
    <t xml:space="preserve">67544017630</t>
  </si>
  <si>
    <t xml:space="preserve">67544017745</t>
  </si>
  <si>
    <t xml:space="preserve">67544018560</t>
  </si>
  <si>
    <t xml:space="preserve">67544018581</t>
  </si>
  <si>
    <t xml:space="preserve">67544018582</t>
  </si>
  <si>
    <t xml:space="preserve">67544019230</t>
  </si>
  <si>
    <t xml:space="preserve">67544019245</t>
  </si>
  <si>
    <t xml:space="preserve">67544019253</t>
  </si>
  <si>
    <t xml:space="preserve">67544020145</t>
  </si>
  <si>
    <t xml:space="preserve">67544020215</t>
  </si>
  <si>
    <t xml:space="preserve">67544020230</t>
  </si>
  <si>
    <t xml:space="preserve">67544020245</t>
  </si>
  <si>
    <t xml:space="preserve">67544020830</t>
  </si>
  <si>
    <t xml:space="preserve">67544020853</t>
  </si>
  <si>
    <t xml:space="preserve">67544020860</t>
  </si>
  <si>
    <t xml:space="preserve">67544020880</t>
  </si>
  <si>
    <t xml:space="preserve">67544021245</t>
  </si>
  <si>
    <t xml:space="preserve">67544021680</t>
  </si>
  <si>
    <t xml:space="preserve">67544021860</t>
  </si>
  <si>
    <t xml:space="preserve">67544021882</t>
  </si>
  <si>
    <t xml:space="preserve">67544021915</t>
  </si>
  <si>
    <t xml:space="preserve">67544021930</t>
  </si>
  <si>
    <t xml:space="preserve">67544021945</t>
  </si>
  <si>
    <t xml:space="preserve">67544021960</t>
  </si>
  <si>
    <t xml:space="preserve">67544022030</t>
  </si>
  <si>
    <t xml:space="preserve">67544022045</t>
  </si>
  <si>
    <t xml:space="preserve">67544022053</t>
  </si>
  <si>
    <t xml:space="preserve">67544022060</t>
  </si>
  <si>
    <t xml:space="preserve">67544022080</t>
  </si>
  <si>
    <t xml:space="preserve">67544022092</t>
  </si>
  <si>
    <t xml:space="preserve">67544022094</t>
  </si>
  <si>
    <t xml:space="preserve">67544022280</t>
  </si>
  <si>
    <t xml:space="preserve">67544022430</t>
  </si>
  <si>
    <t xml:space="preserve">67544022445</t>
  </si>
  <si>
    <t xml:space="preserve">67544022481</t>
  </si>
  <si>
    <t xml:space="preserve">67544022482</t>
  </si>
  <si>
    <t xml:space="preserve">67544022499</t>
  </si>
  <si>
    <t xml:space="preserve">67544022860</t>
  </si>
  <si>
    <t xml:space="preserve">67544022892</t>
  </si>
  <si>
    <t xml:space="preserve">67544022960</t>
  </si>
  <si>
    <t xml:space="preserve">67544022992</t>
  </si>
  <si>
    <t xml:space="preserve">67544022994</t>
  </si>
  <si>
    <t xml:space="preserve">67544022998</t>
  </si>
  <si>
    <t xml:space="preserve">67544023445</t>
  </si>
  <si>
    <t xml:space="preserve">67544023453</t>
  </si>
  <si>
    <t xml:space="preserve">67544023630</t>
  </si>
  <si>
    <t xml:space="preserve">67544023660</t>
  </si>
  <si>
    <t xml:space="preserve">67544024030</t>
  </si>
  <si>
    <t xml:space="preserve">67544024045</t>
  </si>
  <si>
    <t xml:space="preserve">67544024080</t>
  </si>
  <si>
    <t xml:space="preserve">67544024430</t>
  </si>
  <si>
    <t xml:space="preserve">67544024445</t>
  </si>
  <si>
    <t xml:space="preserve">67544024453</t>
  </si>
  <si>
    <t xml:space="preserve">67544024460</t>
  </si>
  <si>
    <t xml:space="preserve">67544024492</t>
  </si>
  <si>
    <t xml:space="preserve">67544025060</t>
  </si>
  <si>
    <t xml:space="preserve">67544025260</t>
  </si>
  <si>
    <t xml:space="preserve">67544026060</t>
  </si>
  <si>
    <t xml:space="preserve">67544026430</t>
  </si>
  <si>
    <t xml:space="preserve">67544027230</t>
  </si>
  <si>
    <t xml:space="preserve">67544027245</t>
  </si>
  <si>
    <t xml:space="preserve">67544027253</t>
  </si>
  <si>
    <t xml:space="preserve">67544027260</t>
  </si>
  <si>
    <t xml:space="preserve">67544027270</t>
  </si>
  <si>
    <t xml:space="preserve">67544027280</t>
  </si>
  <si>
    <t xml:space="preserve">67544027292</t>
  </si>
  <si>
    <t xml:space="preserve">67544027660</t>
  </si>
  <si>
    <t xml:space="preserve">67544028230</t>
  </si>
  <si>
    <t xml:space="preserve">67544028245</t>
  </si>
  <si>
    <t xml:space="preserve">67544028282</t>
  </si>
  <si>
    <t xml:space="preserve">67544028299</t>
  </si>
  <si>
    <t xml:space="preserve">67544028460</t>
  </si>
  <si>
    <t xml:space="preserve">67544029760</t>
  </si>
  <si>
    <t xml:space="preserve">67544030015</t>
  </si>
  <si>
    <t xml:space="preserve">67544030030</t>
  </si>
  <si>
    <t xml:space="preserve">67544030045</t>
  </si>
  <si>
    <t xml:space="preserve">67544030530</t>
  </si>
  <si>
    <t xml:space="preserve">67544030553</t>
  </si>
  <si>
    <t xml:space="preserve">67544030560</t>
  </si>
  <si>
    <t xml:space="preserve">67544030630</t>
  </si>
  <si>
    <t xml:space="preserve">67544030645</t>
  </si>
  <si>
    <t xml:space="preserve">67544030660</t>
  </si>
  <si>
    <t xml:space="preserve">67544031130</t>
  </si>
  <si>
    <t xml:space="preserve">67544031145</t>
  </si>
  <si>
    <t xml:space="preserve">67544031580</t>
  </si>
  <si>
    <t xml:space="preserve">67544032115</t>
  </si>
  <si>
    <t xml:space="preserve">67544032130</t>
  </si>
  <si>
    <t xml:space="preserve">67544032160</t>
  </si>
  <si>
    <t xml:space="preserve">67544032230</t>
  </si>
  <si>
    <t xml:space="preserve">67544032245</t>
  </si>
  <si>
    <t xml:space="preserve">67544032253</t>
  </si>
  <si>
    <t xml:space="preserve">67544032260</t>
  </si>
  <si>
    <t xml:space="preserve">67544032273</t>
  </si>
  <si>
    <t xml:space="preserve">67544032280</t>
  </si>
  <si>
    <t xml:space="preserve">67544032292</t>
  </si>
  <si>
    <t xml:space="preserve">67544032294</t>
  </si>
  <si>
    <t xml:space="preserve">67544032615</t>
  </si>
  <si>
    <t xml:space="preserve">67544032630</t>
  </si>
  <si>
    <t xml:space="preserve">67544032645</t>
  </si>
  <si>
    <t xml:space="preserve">67544032660</t>
  </si>
  <si>
    <t xml:space="preserve">67544032673</t>
  </si>
  <si>
    <t xml:space="preserve">67544032680</t>
  </si>
  <si>
    <t xml:space="preserve">67544033260</t>
  </si>
  <si>
    <t xml:space="preserve">67544033360</t>
  </si>
  <si>
    <t xml:space="preserve">67544033392</t>
  </si>
  <si>
    <t xml:space="preserve">67544033560</t>
  </si>
  <si>
    <t xml:space="preserve">67544033592</t>
  </si>
  <si>
    <t xml:space="preserve">67544033830</t>
  </si>
  <si>
    <t xml:space="preserve">67544033860</t>
  </si>
  <si>
    <t xml:space="preserve">67544034430</t>
  </si>
  <si>
    <t xml:space="preserve">67544034460</t>
  </si>
  <si>
    <t xml:space="preserve">67544034615</t>
  </si>
  <si>
    <t xml:space="preserve">67544034630</t>
  </si>
  <si>
    <t xml:space="preserve">67544034645</t>
  </si>
  <si>
    <t xml:space="preserve">67544034660</t>
  </si>
  <si>
    <t xml:space="preserve">67544035080</t>
  </si>
  <si>
    <t xml:space="preserve">67544036915</t>
  </si>
  <si>
    <t xml:space="preserve">67544036930</t>
  </si>
  <si>
    <t xml:space="preserve">67544036945</t>
  </si>
  <si>
    <t xml:space="preserve">67544036953</t>
  </si>
  <si>
    <t xml:space="preserve">67544036960</t>
  </si>
  <si>
    <t xml:space="preserve">67544036965</t>
  </si>
  <si>
    <t xml:space="preserve">67544037030</t>
  </si>
  <si>
    <t xml:space="preserve">67544037060</t>
  </si>
  <si>
    <t xml:space="preserve">67544037530</t>
  </si>
  <si>
    <t xml:space="preserve">67544037545</t>
  </si>
  <si>
    <t xml:space="preserve">67544037560</t>
  </si>
  <si>
    <t xml:space="preserve">67544037565</t>
  </si>
  <si>
    <t xml:space="preserve">67544037580</t>
  </si>
  <si>
    <t xml:space="preserve">67544037630</t>
  </si>
  <si>
    <t xml:space="preserve">67544037645</t>
  </si>
  <si>
    <t xml:space="preserve">67544037660</t>
  </si>
  <si>
    <t xml:space="preserve">67544037670</t>
  </si>
  <si>
    <t xml:space="preserve">67544037673</t>
  </si>
  <si>
    <t xml:space="preserve">67544037680</t>
  </si>
  <si>
    <t xml:space="preserve">67544037760</t>
  </si>
  <si>
    <t xml:space="preserve">67544038060</t>
  </si>
  <si>
    <t xml:space="preserve">67544038130</t>
  </si>
  <si>
    <t xml:space="preserve">67544038145</t>
  </si>
  <si>
    <t xml:space="preserve">67544038160</t>
  </si>
  <si>
    <t xml:space="preserve">67544038230</t>
  </si>
  <si>
    <t xml:space="preserve">67544038730</t>
  </si>
  <si>
    <t xml:space="preserve">67544038760</t>
  </si>
  <si>
    <t xml:space="preserve">67544038780</t>
  </si>
  <si>
    <t xml:space="preserve">67544038830</t>
  </si>
  <si>
    <t xml:space="preserve">67544038860</t>
  </si>
  <si>
    <t xml:space="preserve">67544038930</t>
  </si>
  <si>
    <t xml:space="preserve">67544038953</t>
  </si>
  <si>
    <t xml:space="preserve">67544038960</t>
  </si>
  <si>
    <t xml:space="preserve">67544038980</t>
  </si>
  <si>
    <t xml:space="preserve">67544039030</t>
  </si>
  <si>
    <t xml:space="preserve">67544039053</t>
  </si>
  <si>
    <t xml:space="preserve">67544039060</t>
  </si>
  <si>
    <t xml:space="preserve">67544039070</t>
  </si>
  <si>
    <t xml:space="preserve">67544039080</t>
  </si>
  <si>
    <t xml:space="preserve">67544040045</t>
  </si>
  <si>
    <t xml:space="preserve">67544040330</t>
  </si>
  <si>
    <t xml:space="preserve">67544040430</t>
  </si>
  <si>
    <t xml:space="preserve">67544040530</t>
  </si>
  <si>
    <t xml:space="preserve">67544040545</t>
  </si>
  <si>
    <t xml:space="preserve">67544040560</t>
  </si>
  <si>
    <t xml:space="preserve">67544040860</t>
  </si>
  <si>
    <t xml:space="preserve">67544041860</t>
  </si>
  <si>
    <t xml:space="preserve">67544042660</t>
  </si>
  <si>
    <t xml:space="preserve">67544042715</t>
  </si>
  <si>
    <t xml:space="preserve">67544042730</t>
  </si>
  <si>
    <t xml:space="preserve">67544042745</t>
  </si>
  <si>
    <t xml:space="preserve">67544042760</t>
  </si>
  <si>
    <t xml:space="preserve">67544043130</t>
  </si>
  <si>
    <t xml:space="preserve">67544043145</t>
  </si>
  <si>
    <t xml:space="preserve">67544043194</t>
  </si>
  <si>
    <t xml:space="preserve">67544043260</t>
  </si>
  <si>
    <t xml:space="preserve">67544045415</t>
  </si>
  <si>
    <t xml:space="preserve">67544045430</t>
  </si>
  <si>
    <t xml:space="preserve">67544045445</t>
  </si>
  <si>
    <t xml:space="preserve">67544048915</t>
  </si>
  <si>
    <t xml:space="preserve">67544048930</t>
  </si>
  <si>
    <t xml:space="preserve">67544049145</t>
  </si>
  <si>
    <t xml:space="preserve">67544049160</t>
  </si>
  <si>
    <t xml:space="preserve">67544049180</t>
  </si>
  <si>
    <t xml:space="preserve">67544049182</t>
  </si>
  <si>
    <t xml:space="preserve">67544049199</t>
  </si>
  <si>
    <t xml:space="preserve">67544052160</t>
  </si>
  <si>
    <t xml:space="preserve">67544056560</t>
  </si>
  <si>
    <t xml:space="preserve">67544056760</t>
  </si>
  <si>
    <t xml:space="preserve">67544056780</t>
  </si>
  <si>
    <t xml:space="preserve">67544057030</t>
  </si>
  <si>
    <t xml:space="preserve">67544057382</t>
  </si>
  <si>
    <t xml:space="preserve">67544057399</t>
  </si>
  <si>
    <t xml:space="preserve">67544059460</t>
  </si>
  <si>
    <t xml:space="preserve">67544062760</t>
  </si>
  <si>
    <t xml:space="preserve">67544062780</t>
  </si>
  <si>
    <t xml:space="preserve">67544067860</t>
  </si>
  <si>
    <t xml:space="preserve">67544070430</t>
  </si>
  <si>
    <t xml:space="preserve">67544070445</t>
  </si>
  <si>
    <t xml:space="preserve">67544077760</t>
  </si>
  <si>
    <t xml:space="preserve">67544077860</t>
  </si>
  <si>
    <t xml:space="preserve">67544080930</t>
  </si>
  <si>
    <t xml:space="preserve">67544080960</t>
  </si>
  <si>
    <t xml:space="preserve">67544091130</t>
  </si>
  <si>
    <t xml:space="preserve">67544091145</t>
  </si>
  <si>
    <t xml:space="preserve">67544091153</t>
  </si>
  <si>
    <t xml:space="preserve">67544091160</t>
  </si>
  <si>
    <t xml:space="preserve">67544091170</t>
  </si>
  <si>
    <t xml:space="preserve">67544091173</t>
  </si>
  <si>
    <t xml:space="preserve">67544091180</t>
  </si>
  <si>
    <t xml:space="preserve">67544091192</t>
  </si>
  <si>
    <t xml:space="preserve">67544091194</t>
  </si>
  <si>
    <t xml:space="preserve">67544091198</t>
  </si>
  <si>
    <t xml:space="preserve">67544099330</t>
  </si>
  <si>
    <t xml:space="preserve">67544099730</t>
  </si>
  <si>
    <t xml:space="preserve">67544099960</t>
  </si>
  <si>
    <t xml:space="preserve">67544099980</t>
  </si>
  <si>
    <t xml:space="preserve">67544100960</t>
  </si>
  <si>
    <t xml:space="preserve">67544101030</t>
  </si>
  <si>
    <t xml:space="preserve">67544101060</t>
  </si>
  <si>
    <t xml:space="preserve">67544103182</t>
  </si>
  <si>
    <t xml:space="preserve">67544103187</t>
  </si>
  <si>
    <t xml:space="preserve">67544103830</t>
  </si>
  <si>
    <t xml:space="preserve">67544103845</t>
  </si>
  <si>
    <t xml:space="preserve">67544104245</t>
  </si>
  <si>
    <t xml:space="preserve">67544104260</t>
  </si>
  <si>
    <t xml:space="preserve">67544108245</t>
  </si>
  <si>
    <t xml:space="preserve">67544109530</t>
  </si>
  <si>
    <t xml:space="preserve">67544110530</t>
  </si>
  <si>
    <t xml:space="preserve">67544110545</t>
  </si>
  <si>
    <t xml:space="preserve">67544112353</t>
  </si>
  <si>
    <t xml:space="preserve">67544113530</t>
  </si>
  <si>
    <t xml:space="preserve">67544113553</t>
  </si>
  <si>
    <t xml:space="preserve">67544113560</t>
  </si>
  <si>
    <t xml:space="preserve">67544113660</t>
  </si>
  <si>
    <t xml:space="preserve">67544114353</t>
  </si>
  <si>
    <t xml:space="preserve">67544114360</t>
  </si>
  <si>
    <t xml:space="preserve">67544114380</t>
  </si>
  <si>
    <t xml:space="preserve">67544114553</t>
  </si>
  <si>
    <t xml:space="preserve">67544114560</t>
  </si>
  <si>
    <t xml:space="preserve">67544114630</t>
  </si>
  <si>
    <t xml:space="preserve">67544114660</t>
  </si>
  <si>
    <t xml:space="preserve">67544115660</t>
  </si>
  <si>
    <t xml:space="preserve">67544115930</t>
  </si>
  <si>
    <t xml:space="preserve">67544115953</t>
  </si>
  <si>
    <t xml:space="preserve">67544115960</t>
  </si>
  <si>
    <t xml:space="preserve">67544115980</t>
  </si>
  <si>
    <t xml:space="preserve">67544116082</t>
  </si>
  <si>
    <t xml:space="preserve">67544118253</t>
  </si>
  <si>
    <t xml:space="preserve">67544118280</t>
  </si>
  <si>
    <t xml:space="preserve">67544118730</t>
  </si>
  <si>
    <t xml:space="preserve">67544118753</t>
  </si>
  <si>
    <t xml:space="preserve">67544118760</t>
  </si>
  <si>
    <t xml:space="preserve">67544119999</t>
  </si>
  <si>
    <t xml:space="preserve">67544120030</t>
  </si>
  <si>
    <t xml:space="preserve">67544120042</t>
  </si>
  <si>
    <t xml:space="preserve">67544120045</t>
  </si>
  <si>
    <t xml:space="preserve">67544121430</t>
  </si>
  <si>
    <t xml:space="preserve">67544128730</t>
  </si>
  <si>
    <t xml:space="preserve">67544128760</t>
  </si>
  <si>
    <t xml:space="preserve">67544133030</t>
  </si>
  <si>
    <t xml:space="preserve">67544133045</t>
  </si>
  <si>
    <t xml:space="preserve">67544134845</t>
  </si>
  <si>
    <t xml:space="preserve">67544134860</t>
  </si>
  <si>
    <t xml:space="preserve">67544135045</t>
  </si>
  <si>
    <t xml:space="preserve">67544135060</t>
  </si>
  <si>
    <t xml:space="preserve">67544137245</t>
  </si>
  <si>
    <t xml:space="preserve">67544138660</t>
  </si>
  <si>
    <t xml:space="preserve">67767010801</t>
  </si>
  <si>
    <t xml:space="preserve">67767010901</t>
  </si>
  <si>
    <t xml:space="preserve">67767015101</t>
  </si>
  <si>
    <t xml:space="preserve">67767015105</t>
  </si>
  <si>
    <t xml:space="preserve">67767015301</t>
  </si>
  <si>
    <t xml:space="preserve">67767015305</t>
  </si>
  <si>
    <t xml:space="preserve">67801030430</t>
  </si>
  <si>
    <t xml:space="preserve">67801030703</t>
  </si>
  <si>
    <t xml:space="preserve">67801030730</t>
  </si>
  <si>
    <t xml:space="preserve">67801031530</t>
  </si>
  <si>
    <t xml:space="preserve">67801031603</t>
  </si>
  <si>
    <t xml:space="preserve">67801034003</t>
  </si>
  <si>
    <t xml:space="preserve">67801034203</t>
  </si>
  <si>
    <t xml:space="preserve">67801034303</t>
  </si>
  <si>
    <t xml:space="preserve">67801040803</t>
  </si>
  <si>
    <t xml:space="preserve">67801040830</t>
  </si>
  <si>
    <t xml:space="preserve">67801044103</t>
  </si>
  <si>
    <t xml:space="preserve">67857070001</t>
  </si>
  <si>
    <t xml:space="preserve">67857070101</t>
  </si>
  <si>
    <t xml:space="preserve">67857070201</t>
  </si>
  <si>
    <t xml:space="preserve">67857070501</t>
  </si>
  <si>
    <t xml:space="preserve">67857070505</t>
  </si>
  <si>
    <t xml:space="preserve">67857070601</t>
  </si>
  <si>
    <t xml:space="preserve">67877019705</t>
  </si>
  <si>
    <t xml:space="preserve">67877019710</t>
  </si>
  <si>
    <t xml:space="preserve">67877019790</t>
  </si>
  <si>
    <t xml:space="preserve">67877019805</t>
  </si>
  <si>
    <t xml:space="preserve">67877019810</t>
  </si>
  <si>
    <t xml:space="preserve">67877019890</t>
  </si>
  <si>
    <t xml:space="preserve">67877019905</t>
  </si>
  <si>
    <t xml:space="preserve">67877019910</t>
  </si>
  <si>
    <t xml:space="preserve">67877019990</t>
  </si>
  <si>
    <t xml:space="preserve">68013000201</t>
  </si>
  <si>
    <t xml:space="preserve">68013000301</t>
  </si>
  <si>
    <t xml:space="preserve">68013000325</t>
  </si>
  <si>
    <t xml:space="preserve">68013000401</t>
  </si>
  <si>
    <t xml:space="preserve">68030032402</t>
  </si>
  <si>
    <t xml:space="preserve">68030392201</t>
  </si>
  <si>
    <t xml:space="preserve">68030408602</t>
  </si>
  <si>
    <t xml:space="preserve">68030442001</t>
  </si>
  <si>
    <t xml:space="preserve">68030442101</t>
  </si>
  <si>
    <t xml:space="preserve">68030442301</t>
  </si>
  <si>
    <t xml:space="preserve">68030442401</t>
  </si>
  <si>
    <t xml:space="preserve">68030662501</t>
  </si>
  <si>
    <t xml:space="preserve">68030662601</t>
  </si>
  <si>
    <t xml:space="preserve">68030666001</t>
  </si>
  <si>
    <t xml:space="preserve">68030670002</t>
  </si>
  <si>
    <t xml:space="preserve">68030670102</t>
  </si>
  <si>
    <t xml:space="preserve">68030907501</t>
  </si>
  <si>
    <t xml:space="preserve">68071002630</t>
  </si>
  <si>
    <t xml:space="preserve">68071002660</t>
  </si>
  <si>
    <t xml:space="preserve">68071002690</t>
  </si>
  <si>
    <t xml:space="preserve">68071014630</t>
  </si>
  <si>
    <t xml:space="preserve">68071014660</t>
  </si>
  <si>
    <t xml:space="preserve">68071014690</t>
  </si>
  <si>
    <t xml:space="preserve">68071014691</t>
  </si>
  <si>
    <t xml:space="preserve">68071015330</t>
  </si>
  <si>
    <t xml:space="preserve">68071015360</t>
  </si>
  <si>
    <t xml:space="preserve">68071015390</t>
  </si>
  <si>
    <t xml:space="preserve">68071070730</t>
  </si>
  <si>
    <t xml:space="preserve">68071072830</t>
  </si>
  <si>
    <t xml:space="preserve">68071078530</t>
  </si>
  <si>
    <t xml:space="preserve">68071078560</t>
  </si>
  <si>
    <t xml:space="preserve">68071078630</t>
  </si>
  <si>
    <t xml:space="preserve">68071078660</t>
  </si>
  <si>
    <t xml:space="preserve">68084001401</t>
  </si>
  <si>
    <t xml:space="preserve">68084001411</t>
  </si>
  <si>
    <t xml:space="preserve">68084001480</t>
  </si>
  <si>
    <t xml:space="preserve">68084001485</t>
  </si>
  <si>
    <t xml:space="preserve">68084001601</t>
  </si>
  <si>
    <t xml:space="preserve">68084001611</t>
  </si>
  <si>
    <t xml:space="preserve">68084001680</t>
  </si>
  <si>
    <t xml:space="preserve">68084001685</t>
  </si>
  <si>
    <t xml:space="preserve">68084001701</t>
  </si>
  <si>
    <t xml:space="preserve">68084001711</t>
  </si>
  <si>
    <t xml:space="preserve">68084001780</t>
  </si>
  <si>
    <t xml:space="preserve">68084001785</t>
  </si>
  <si>
    <t xml:space="preserve">68084005801</t>
  </si>
  <si>
    <t xml:space="preserve">68084005811</t>
  </si>
  <si>
    <t xml:space="preserve">68084006001</t>
  </si>
  <si>
    <t xml:space="preserve">68084006011</t>
  </si>
  <si>
    <t xml:space="preserve">68084006101</t>
  </si>
  <si>
    <t xml:space="preserve">68084006111</t>
  </si>
  <si>
    <t xml:space="preserve">68084006201</t>
  </si>
  <si>
    <t xml:space="preserve">68084006211</t>
  </si>
  <si>
    <t xml:space="preserve">68084006401</t>
  </si>
  <si>
    <t xml:space="preserve">68084006411</t>
  </si>
  <si>
    <t xml:space="preserve">68084008601</t>
  </si>
  <si>
    <t xml:space="preserve">68084008611</t>
  </si>
  <si>
    <t xml:space="preserve">68084008701</t>
  </si>
  <si>
    <t xml:space="preserve">68084008711</t>
  </si>
  <si>
    <t xml:space="preserve">68084014201</t>
  </si>
  <si>
    <t xml:space="preserve">68084014211</t>
  </si>
  <si>
    <t xml:space="preserve">68084014230</t>
  </si>
  <si>
    <t xml:space="preserve">68084014290</t>
  </si>
  <si>
    <t xml:space="preserve">68084014301</t>
  </si>
  <si>
    <t xml:space="preserve">68084014311</t>
  </si>
  <si>
    <t xml:space="preserve">68084014330</t>
  </si>
  <si>
    <t xml:space="preserve">68084014390</t>
  </si>
  <si>
    <t xml:space="preserve">68084020401</t>
  </si>
  <si>
    <t xml:space="preserve">68084020411</t>
  </si>
  <si>
    <t xml:space="preserve">68084020501</t>
  </si>
  <si>
    <t xml:space="preserve">68084020511</t>
  </si>
  <si>
    <t xml:space="preserve">68084020601</t>
  </si>
  <si>
    <t xml:space="preserve">68084020611</t>
  </si>
  <si>
    <t xml:space="preserve">68084020701</t>
  </si>
  <si>
    <t xml:space="preserve">68084020711</t>
  </si>
  <si>
    <t xml:space="preserve">68084020801</t>
  </si>
  <si>
    <t xml:space="preserve">68084020811</t>
  </si>
  <si>
    <t xml:space="preserve">68084020901</t>
  </si>
  <si>
    <t xml:space="preserve">68084020911</t>
  </si>
  <si>
    <t xml:space="preserve">68084021001</t>
  </si>
  <si>
    <t xml:space="preserve">68084021011</t>
  </si>
  <si>
    <t xml:space="preserve">68084021101</t>
  </si>
  <si>
    <t xml:space="preserve">68084021111</t>
  </si>
  <si>
    <t xml:space="preserve">68084021201</t>
  </si>
  <si>
    <t xml:space="preserve">68084021211</t>
  </si>
  <si>
    <t xml:space="preserve">68084023701</t>
  </si>
  <si>
    <t xml:space="preserve">68084023711</t>
  </si>
  <si>
    <t xml:space="preserve">68084023801</t>
  </si>
  <si>
    <t xml:space="preserve">68084023811</t>
  </si>
  <si>
    <t xml:space="preserve">68084023901</t>
  </si>
  <si>
    <t xml:space="preserve">68084023911</t>
  </si>
  <si>
    <t xml:space="preserve">68084026101</t>
  </si>
  <si>
    <t xml:space="preserve">68084026111</t>
  </si>
  <si>
    <t xml:space="preserve">68084026201</t>
  </si>
  <si>
    <t xml:space="preserve">68084026211</t>
  </si>
  <si>
    <t xml:space="preserve">68084026301</t>
  </si>
  <si>
    <t xml:space="preserve">68084026311</t>
  </si>
  <si>
    <t xml:space="preserve">68084026401</t>
  </si>
  <si>
    <t xml:space="preserve">68084026411</t>
  </si>
  <si>
    <t xml:space="preserve">68084026601</t>
  </si>
  <si>
    <t xml:space="preserve">68084026611</t>
  </si>
  <si>
    <t xml:space="preserve">68084026701</t>
  </si>
  <si>
    <t xml:space="preserve">68084026711</t>
  </si>
  <si>
    <t xml:space="preserve">68084026801</t>
  </si>
  <si>
    <t xml:space="preserve">68084026811</t>
  </si>
  <si>
    <t xml:space="preserve">68084029411</t>
  </si>
  <si>
    <t xml:space="preserve">68084029421</t>
  </si>
  <si>
    <t xml:space="preserve">68084030101</t>
  </si>
  <si>
    <t xml:space="preserve">68084030111</t>
  </si>
  <si>
    <t xml:space="preserve">68084030211</t>
  </si>
  <si>
    <t xml:space="preserve">68084030221</t>
  </si>
  <si>
    <t xml:space="preserve">68084030301</t>
  </si>
  <si>
    <t xml:space="preserve">68084030311</t>
  </si>
  <si>
    <t xml:space="preserve">68084030401</t>
  </si>
  <si>
    <t xml:space="preserve">68084030411</t>
  </si>
  <si>
    <t xml:space="preserve">68084034601</t>
  </si>
  <si>
    <t xml:space="preserve">68084034611</t>
  </si>
  <si>
    <t xml:space="preserve">68084034701</t>
  </si>
  <si>
    <t xml:space="preserve">68084034711</t>
  </si>
  <si>
    <t xml:space="preserve">68084034801</t>
  </si>
  <si>
    <t xml:space="preserve">68084034811</t>
  </si>
  <si>
    <t xml:space="preserve">68084034911</t>
  </si>
  <si>
    <t xml:space="preserve">68084034921</t>
  </si>
  <si>
    <t xml:space="preserve">68084035001</t>
  </si>
  <si>
    <t xml:space="preserve">68084035011</t>
  </si>
  <si>
    <t xml:space="preserve">68084035111</t>
  </si>
  <si>
    <t xml:space="preserve">68084035121</t>
  </si>
  <si>
    <t xml:space="preserve">68084036101</t>
  </si>
  <si>
    <t xml:space="preserve">68084036111</t>
  </si>
  <si>
    <t xml:space="preserve">68084037101</t>
  </si>
  <si>
    <t xml:space="preserve">68084037111</t>
  </si>
  <si>
    <t xml:space="preserve">68084038701</t>
  </si>
  <si>
    <t xml:space="preserve">68084038711</t>
  </si>
  <si>
    <t xml:space="preserve">68084039001</t>
  </si>
  <si>
    <t xml:space="preserve">68084039011</t>
  </si>
  <si>
    <t xml:space="preserve">68084039101</t>
  </si>
  <si>
    <t xml:space="preserve">68084039111</t>
  </si>
  <si>
    <t xml:space="preserve">68084039201</t>
  </si>
  <si>
    <t xml:space="preserve">68084039211</t>
  </si>
  <si>
    <t xml:space="preserve">68084039801</t>
  </si>
  <si>
    <t xml:space="preserve">68084039811</t>
  </si>
  <si>
    <t xml:space="preserve">68084041701</t>
  </si>
  <si>
    <t xml:space="preserve">68084041711</t>
  </si>
  <si>
    <t xml:space="preserve">68084041801</t>
  </si>
  <si>
    <t xml:space="preserve">68084041811</t>
  </si>
  <si>
    <t xml:space="preserve">68084043501</t>
  </si>
  <si>
    <t xml:space="preserve">68084043511</t>
  </si>
  <si>
    <t xml:space="preserve">68084043601</t>
  </si>
  <si>
    <t xml:space="preserve">68084043611</t>
  </si>
  <si>
    <t xml:space="preserve">68084044701</t>
  </si>
  <si>
    <t xml:space="preserve">68084044711</t>
  </si>
  <si>
    <t xml:space="preserve">68084045601</t>
  </si>
  <si>
    <t xml:space="preserve">68084045611</t>
  </si>
  <si>
    <t xml:space="preserve">68084045701</t>
  </si>
  <si>
    <t xml:space="preserve">68084045711</t>
  </si>
  <si>
    <t xml:space="preserve">68094074259</t>
  </si>
  <si>
    <t xml:space="preserve">68094074262</t>
  </si>
  <si>
    <t xml:space="preserve">68115003830</t>
  </si>
  <si>
    <t xml:space="preserve">68115003930</t>
  </si>
  <si>
    <t xml:space="preserve">68115003960</t>
  </si>
  <si>
    <t xml:space="preserve">68115003990</t>
  </si>
  <si>
    <t xml:space="preserve">68115004030</t>
  </si>
  <si>
    <t xml:space="preserve">68115004060</t>
  </si>
  <si>
    <t xml:space="preserve">68115004090</t>
  </si>
  <si>
    <t xml:space="preserve">68115005900</t>
  </si>
  <si>
    <t xml:space="preserve">68115005930</t>
  </si>
  <si>
    <t xml:space="preserve">68115005960</t>
  </si>
  <si>
    <t xml:space="preserve">68115005990</t>
  </si>
  <si>
    <t xml:space="preserve">68115006030</t>
  </si>
  <si>
    <t xml:space="preserve">68115006060</t>
  </si>
  <si>
    <t xml:space="preserve">68115006090</t>
  </si>
  <si>
    <t xml:space="preserve">68115008700</t>
  </si>
  <si>
    <t xml:space="preserve">68115008701</t>
  </si>
  <si>
    <t xml:space="preserve">68115008712</t>
  </si>
  <si>
    <t xml:space="preserve">68115008730</t>
  </si>
  <si>
    <t xml:space="preserve">68115008760</t>
  </si>
  <si>
    <t xml:space="preserve">68115008790</t>
  </si>
  <si>
    <t xml:space="preserve">68115008800</t>
  </si>
  <si>
    <t xml:space="preserve">68115008830</t>
  </si>
  <si>
    <t xml:space="preserve">68115008860</t>
  </si>
  <si>
    <t xml:space="preserve">68115008890</t>
  </si>
  <si>
    <t xml:space="preserve">68115011130</t>
  </si>
  <si>
    <t xml:space="preserve">68115011200</t>
  </si>
  <si>
    <t xml:space="preserve">68115011230</t>
  </si>
  <si>
    <t xml:space="preserve">68115011460</t>
  </si>
  <si>
    <t xml:space="preserve">68115011530</t>
  </si>
  <si>
    <t xml:space="preserve">68115012700</t>
  </si>
  <si>
    <t xml:space="preserve">68115012730</t>
  </si>
  <si>
    <t xml:space="preserve">68115012760</t>
  </si>
  <si>
    <t xml:space="preserve">68115012800</t>
  </si>
  <si>
    <t xml:space="preserve">68115012820</t>
  </si>
  <si>
    <t xml:space="preserve">68115012830</t>
  </si>
  <si>
    <t xml:space="preserve">68115012930</t>
  </si>
  <si>
    <t xml:space="preserve">68115012960</t>
  </si>
  <si>
    <t xml:space="preserve">68115014900</t>
  </si>
  <si>
    <t xml:space="preserve">68115014930</t>
  </si>
  <si>
    <t xml:space="preserve">68115015030</t>
  </si>
  <si>
    <t xml:space="preserve">68115015060</t>
  </si>
  <si>
    <t xml:space="preserve">68115015190</t>
  </si>
  <si>
    <t xml:space="preserve">68115016500</t>
  </si>
  <si>
    <t xml:space="preserve">68115016530</t>
  </si>
  <si>
    <t xml:space="preserve">68115016560</t>
  </si>
  <si>
    <t xml:space="preserve">68115016590</t>
  </si>
  <si>
    <t xml:space="preserve">68115016630</t>
  </si>
  <si>
    <t xml:space="preserve">68115016660</t>
  </si>
  <si>
    <t xml:space="preserve">68115020730</t>
  </si>
  <si>
    <t xml:space="preserve">68115020760</t>
  </si>
  <si>
    <t xml:space="preserve">68115020830</t>
  </si>
  <si>
    <t xml:space="preserve">68115020860</t>
  </si>
  <si>
    <t xml:space="preserve">68115020890</t>
  </si>
  <si>
    <t xml:space="preserve">68115020930</t>
  </si>
  <si>
    <t xml:space="preserve">68115021530</t>
  </si>
  <si>
    <t xml:space="preserve">68115021630</t>
  </si>
  <si>
    <t xml:space="preserve">68115023800</t>
  </si>
  <si>
    <t xml:space="preserve">68115023830</t>
  </si>
  <si>
    <t xml:space="preserve">68115023860</t>
  </si>
  <si>
    <t xml:space="preserve">68115023890</t>
  </si>
  <si>
    <t xml:space="preserve">68115023930</t>
  </si>
  <si>
    <t xml:space="preserve">68115023960</t>
  </si>
  <si>
    <t xml:space="preserve">68115023990</t>
  </si>
  <si>
    <t xml:space="preserve">68115023997</t>
  </si>
  <si>
    <t xml:space="preserve">68115025630</t>
  </si>
  <si>
    <t xml:space="preserve">68115025730</t>
  </si>
  <si>
    <t xml:space="preserve">68115026315</t>
  </si>
  <si>
    <t xml:space="preserve">68115026328</t>
  </si>
  <si>
    <t xml:space="preserve">68115026330</t>
  </si>
  <si>
    <t xml:space="preserve">68115026390</t>
  </si>
  <si>
    <t xml:space="preserve">68115028330</t>
  </si>
  <si>
    <t xml:space="preserve">68115030760</t>
  </si>
  <si>
    <t xml:space="preserve">68115030860</t>
  </si>
  <si>
    <t xml:space="preserve">68115030899</t>
  </si>
  <si>
    <t xml:space="preserve">68115030930</t>
  </si>
  <si>
    <t xml:space="preserve">68115030960</t>
  </si>
  <si>
    <t xml:space="preserve">68115030990</t>
  </si>
  <si>
    <t xml:space="preserve">68115031060</t>
  </si>
  <si>
    <t xml:space="preserve">68115033430</t>
  </si>
  <si>
    <t xml:space="preserve">68115033460</t>
  </si>
  <si>
    <t xml:space="preserve">68115033530</t>
  </si>
  <si>
    <t xml:space="preserve">68115033590</t>
  </si>
  <si>
    <t xml:space="preserve">68115033630</t>
  </si>
  <si>
    <t xml:space="preserve">68115033660</t>
  </si>
  <si>
    <t xml:space="preserve">68115034730</t>
  </si>
  <si>
    <t xml:space="preserve">68115034760</t>
  </si>
  <si>
    <t xml:space="preserve">68115034800</t>
  </si>
  <si>
    <t xml:space="preserve">68115034830</t>
  </si>
  <si>
    <t xml:space="preserve">68115034930</t>
  </si>
  <si>
    <t xml:space="preserve">68115035090</t>
  </si>
  <si>
    <t xml:space="preserve">68115036130</t>
  </si>
  <si>
    <t xml:space="preserve">68115036200</t>
  </si>
  <si>
    <t xml:space="preserve">68115036830</t>
  </si>
  <si>
    <t xml:space="preserve">68115037830</t>
  </si>
  <si>
    <t xml:space="preserve">68115037860</t>
  </si>
  <si>
    <t xml:space="preserve">68115039630</t>
  </si>
  <si>
    <t xml:space="preserve">68115041930</t>
  </si>
  <si>
    <t xml:space="preserve">68115042330</t>
  </si>
  <si>
    <t xml:space="preserve">68115042590</t>
  </si>
  <si>
    <t xml:space="preserve">68115044130</t>
  </si>
  <si>
    <t xml:space="preserve">68115046160</t>
  </si>
  <si>
    <t xml:space="preserve">68115048030</t>
  </si>
  <si>
    <t xml:space="preserve">68115049060</t>
  </si>
  <si>
    <t xml:space="preserve">68115053000</t>
  </si>
  <si>
    <t xml:space="preserve">68115053030</t>
  </si>
  <si>
    <t xml:space="preserve">68115053060</t>
  </si>
  <si>
    <t xml:space="preserve">68115055100</t>
  </si>
  <si>
    <t xml:space="preserve">68115057300</t>
  </si>
  <si>
    <t xml:space="preserve">68115059700</t>
  </si>
  <si>
    <t xml:space="preserve">68115060600</t>
  </si>
  <si>
    <t xml:space="preserve">68115060615</t>
  </si>
  <si>
    <t xml:space="preserve">68115060630</t>
  </si>
  <si>
    <t xml:space="preserve">68115061290</t>
  </si>
  <si>
    <t xml:space="preserve">68115061700</t>
  </si>
  <si>
    <t xml:space="preserve">68115062100</t>
  </si>
  <si>
    <t xml:space="preserve">68115062900</t>
  </si>
  <si>
    <t xml:space="preserve">68115062930</t>
  </si>
  <si>
    <t xml:space="preserve">68115063600</t>
  </si>
  <si>
    <t xml:space="preserve">68115065000</t>
  </si>
  <si>
    <t xml:space="preserve">68115065400</t>
  </si>
  <si>
    <t xml:space="preserve">68115066000</t>
  </si>
  <si>
    <t xml:space="preserve">68115066100</t>
  </si>
  <si>
    <t xml:space="preserve">68115066300</t>
  </si>
  <si>
    <t xml:space="preserve">68115066900</t>
  </si>
  <si>
    <t xml:space="preserve">68115066990</t>
  </si>
  <si>
    <t xml:space="preserve">68115067300</t>
  </si>
  <si>
    <t xml:space="preserve">68115067700</t>
  </si>
  <si>
    <t xml:space="preserve">68115067730</t>
  </si>
  <si>
    <t xml:space="preserve">68115068530</t>
  </si>
  <si>
    <t xml:space="preserve">68115070390</t>
  </si>
  <si>
    <t xml:space="preserve">68115071500</t>
  </si>
  <si>
    <t xml:space="preserve">68115072700</t>
  </si>
  <si>
    <t xml:space="preserve">68115072730</t>
  </si>
  <si>
    <t xml:space="preserve">68115073300</t>
  </si>
  <si>
    <t xml:space="preserve">68115073330</t>
  </si>
  <si>
    <t xml:space="preserve">68115073390</t>
  </si>
  <si>
    <t xml:space="preserve">68115074100</t>
  </si>
  <si>
    <t xml:space="preserve">68115076225</t>
  </si>
  <si>
    <t xml:space="preserve">68115077800</t>
  </si>
  <si>
    <t xml:space="preserve">68115079000</t>
  </si>
  <si>
    <t xml:space="preserve">68115081200</t>
  </si>
  <si>
    <t xml:space="preserve">68115081230</t>
  </si>
  <si>
    <t xml:space="preserve">68115081260</t>
  </si>
  <si>
    <t xml:space="preserve">68115082400</t>
  </si>
  <si>
    <t xml:space="preserve">68115085400</t>
  </si>
  <si>
    <t xml:space="preserve">68115085490</t>
  </si>
  <si>
    <t xml:space="preserve">68115085530</t>
  </si>
  <si>
    <t xml:space="preserve">68115085590</t>
  </si>
  <si>
    <t xml:space="preserve">68115086530</t>
  </si>
  <si>
    <t xml:space="preserve">68115088990</t>
  </si>
  <si>
    <t xml:space="preserve">68115089015</t>
  </si>
  <si>
    <t xml:space="preserve">68115089030</t>
  </si>
  <si>
    <t xml:space="preserve">68115089060</t>
  </si>
  <si>
    <t xml:space="preserve">68115089090</t>
  </si>
  <si>
    <t xml:space="preserve">68180021003</t>
  </si>
  <si>
    <t xml:space="preserve">68180021009</t>
  </si>
  <si>
    <t xml:space="preserve">68180021103</t>
  </si>
  <si>
    <t xml:space="preserve">68180021109</t>
  </si>
  <si>
    <t xml:space="preserve">68180021203</t>
  </si>
  <si>
    <t xml:space="preserve">68180021209</t>
  </si>
  <si>
    <t xml:space="preserve">68180021503</t>
  </si>
  <si>
    <t xml:space="preserve">68180021506</t>
  </si>
  <si>
    <t xml:space="preserve">68180021509</t>
  </si>
  <si>
    <t xml:space="preserve">68180021603</t>
  </si>
  <si>
    <t xml:space="preserve">68180021606</t>
  </si>
  <si>
    <t xml:space="preserve">68180021609</t>
  </si>
  <si>
    <t xml:space="preserve">68180021703</t>
  </si>
  <si>
    <t xml:space="preserve">68180021706</t>
  </si>
  <si>
    <t xml:space="preserve">68180021709</t>
  </si>
  <si>
    <t xml:space="preserve">68180023501</t>
  </si>
  <si>
    <t xml:space="preserve">68180023601</t>
  </si>
  <si>
    <t xml:space="preserve">68180023701</t>
  </si>
  <si>
    <t xml:space="preserve">68180051201</t>
  </si>
  <si>
    <t xml:space="preserve">68180051202</t>
  </si>
  <si>
    <t xml:space="preserve">68180051301</t>
  </si>
  <si>
    <t xml:space="preserve">68180051303</t>
  </si>
  <si>
    <t xml:space="preserve">68180051401</t>
  </si>
  <si>
    <t xml:space="preserve">68180051403</t>
  </si>
  <si>
    <t xml:space="preserve">68180051501</t>
  </si>
  <si>
    <t xml:space="preserve">68180051503</t>
  </si>
  <si>
    <t xml:space="preserve">68180051601</t>
  </si>
  <si>
    <t xml:space="preserve">68180051602</t>
  </si>
  <si>
    <t xml:space="preserve">68180051701</t>
  </si>
  <si>
    <t xml:space="preserve">68180051703</t>
  </si>
  <si>
    <t xml:space="preserve">68180051801</t>
  </si>
  <si>
    <t xml:space="preserve">68180051802</t>
  </si>
  <si>
    <t xml:space="preserve">68180051901</t>
  </si>
  <si>
    <t xml:space="preserve">68180051902</t>
  </si>
  <si>
    <t xml:space="preserve">68180052001</t>
  </si>
  <si>
    <t xml:space="preserve">68180052002</t>
  </si>
  <si>
    <t xml:space="preserve">68180055609</t>
  </si>
  <si>
    <t xml:space="preserve">68180055709</t>
  </si>
  <si>
    <t xml:space="preserve">68180055809</t>
  </si>
  <si>
    <t xml:space="preserve">68180055909</t>
  </si>
  <si>
    <t xml:space="preserve">68180056601</t>
  </si>
  <si>
    <t xml:space="preserve">68180056701</t>
  </si>
  <si>
    <t xml:space="preserve">68180056801</t>
  </si>
  <si>
    <t xml:space="preserve">68180058801</t>
  </si>
  <si>
    <t xml:space="preserve">68180058901</t>
  </si>
  <si>
    <t xml:space="preserve">68180058902</t>
  </si>
  <si>
    <t xml:space="preserve">68180059001</t>
  </si>
  <si>
    <t xml:space="preserve">68180059002</t>
  </si>
  <si>
    <t xml:space="preserve">68180059101</t>
  </si>
  <si>
    <t xml:space="preserve">68180059102</t>
  </si>
  <si>
    <t xml:space="preserve">68180075009</t>
  </si>
  <si>
    <t xml:space="preserve">68180075103</t>
  </si>
  <si>
    <t xml:space="preserve">68180075109</t>
  </si>
  <si>
    <t xml:space="preserve">68180075203</t>
  </si>
  <si>
    <t xml:space="preserve">68180075209</t>
  </si>
  <si>
    <t xml:space="preserve">68180075501</t>
  </si>
  <si>
    <t xml:space="preserve">68180075601</t>
  </si>
  <si>
    <t xml:space="preserve">68180075602</t>
  </si>
  <si>
    <t xml:space="preserve">68180075701</t>
  </si>
  <si>
    <t xml:space="preserve">68180075702</t>
  </si>
  <si>
    <t xml:space="preserve">68180075801</t>
  </si>
  <si>
    <t xml:space="preserve">68180075802</t>
  </si>
  <si>
    <t xml:space="preserve">68258100501</t>
  </si>
  <si>
    <t xml:space="preserve">68258101101</t>
  </si>
  <si>
    <t xml:space="preserve">68258101901</t>
  </si>
  <si>
    <t xml:space="preserve">68258102001</t>
  </si>
  <si>
    <t xml:space="preserve">68258102101</t>
  </si>
  <si>
    <t xml:space="preserve">68258105201</t>
  </si>
  <si>
    <t xml:space="preserve">68258105301</t>
  </si>
  <si>
    <t xml:space="preserve">68258105401</t>
  </si>
  <si>
    <t xml:space="preserve">68258105501</t>
  </si>
  <si>
    <t xml:space="preserve">68258105801</t>
  </si>
  <si>
    <t xml:space="preserve">68258105901</t>
  </si>
  <si>
    <t xml:space="preserve">68258106401</t>
  </si>
  <si>
    <t xml:space="preserve">68258107401</t>
  </si>
  <si>
    <t xml:space="preserve">68258107501</t>
  </si>
  <si>
    <t xml:space="preserve">68258107601</t>
  </si>
  <si>
    <t xml:space="preserve">68258107801</t>
  </si>
  <si>
    <t xml:space="preserve">68258108001</t>
  </si>
  <si>
    <t xml:space="preserve">68258108201</t>
  </si>
  <si>
    <t xml:space="preserve">68258108301</t>
  </si>
  <si>
    <t xml:space="preserve">68258900401</t>
  </si>
  <si>
    <t xml:space="preserve">68258900501</t>
  </si>
  <si>
    <t xml:space="preserve">68258900601</t>
  </si>
  <si>
    <t xml:space="preserve">68258900701</t>
  </si>
  <si>
    <t xml:space="preserve">68258900901</t>
  </si>
  <si>
    <t xml:space="preserve">68258901001</t>
  </si>
  <si>
    <t xml:space="preserve">68258902201</t>
  </si>
  <si>
    <t xml:space="preserve">68258902301</t>
  </si>
  <si>
    <t xml:space="preserve">68258903301</t>
  </si>
  <si>
    <t xml:space="preserve">68258903701</t>
  </si>
  <si>
    <t xml:space="preserve">68258904201</t>
  </si>
  <si>
    <t xml:space="preserve">68258905001</t>
  </si>
  <si>
    <t xml:space="preserve">68258905301</t>
  </si>
  <si>
    <t xml:space="preserve">68258905401</t>
  </si>
  <si>
    <t xml:space="preserve">68258905501</t>
  </si>
  <si>
    <t xml:space="preserve">68258905801</t>
  </si>
  <si>
    <t xml:space="preserve">68258906201</t>
  </si>
  <si>
    <t xml:space="preserve">68258908201</t>
  </si>
  <si>
    <t xml:space="preserve">68258908501</t>
  </si>
  <si>
    <t xml:space="preserve">68258911301</t>
  </si>
  <si>
    <t xml:space="preserve">68258914701</t>
  </si>
  <si>
    <t xml:space="preserve">68258915001</t>
  </si>
  <si>
    <t xml:space="preserve">68382002201</t>
  </si>
  <si>
    <t xml:space="preserve">68382002210</t>
  </si>
  <si>
    <t xml:space="preserve">68382002301</t>
  </si>
  <si>
    <t xml:space="preserve">68382002310</t>
  </si>
  <si>
    <t xml:space="preserve">68382002401</t>
  </si>
  <si>
    <t xml:space="preserve">68382002410</t>
  </si>
  <si>
    <t xml:space="preserve">68382012101</t>
  </si>
  <si>
    <t xml:space="preserve">68382012105</t>
  </si>
  <si>
    <t xml:space="preserve">68382012116</t>
  </si>
  <si>
    <t xml:space="preserve">68382012201</t>
  </si>
  <si>
    <t xml:space="preserve">68382012205</t>
  </si>
  <si>
    <t xml:space="preserve">68382012216</t>
  </si>
  <si>
    <t xml:space="preserve">68382012301</t>
  </si>
  <si>
    <t xml:space="preserve">68382012305</t>
  </si>
  <si>
    <t xml:space="preserve">68382012316</t>
  </si>
  <si>
    <t xml:space="preserve">68382013501</t>
  </si>
  <si>
    <t xml:space="preserve">68382013506</t>
  </si>
  <si>
    <t xml:space="preserve">68382013510</t>
  </si>
  <si>
    <t xml:space="preserve">68382013516</t>
  </si>
  <si>
    <t xml:space="preserve">68382013601</t>
  </si>
  <si>
    <t xml:space="preserve">68382013606</t>
  </si>
  <si>
    <t xml:space="preserve">68382013610</t>
  </si>
  <si>
    <t xml:space="preserve">68382013616</t>
  </si>
  <si>
    <t xml:space="preserve">68382013701</t>
  </si>
  <si>
    <t xml:space="preserve">68382013706</t>
  </si>
  <si>
    <t xml:space="preserve">68382013710</t>
  </si>
  <si>
    <t xml:space="preserve">68382013716</t>
  </si>
  <si>
    <t xml:space="preserve">68382014206</t>
  </si>
  <si>
    <t xml:space="preserve">68382014210</t>
  </si>
  <si>
    <t xml:space="preserve">68382014216</t>
  </si>
  <si>
    <t xml:space="preserve">68382014306</t>
  </si>
  <si>
    <t xml:space="preserve">68382014310</t>
  </si>
  <si>
    <t xml:space="preserve">68382014316</t>
  </si>
  <si>
    <t xml:space="preserve">68382014401</t>
  </si>
  <si>
    <t xml:space="preserve">68382014405</t>
  </si>
  <si>
    <t xml:space="preserve">68382014406</t>
  </si>
  <si>
    <t xml:space="preserve">68382014501</t>
  </si>
  <si>
    <t xml:space="preserve">68382014505</t>
  </si>
  <si>
    <t xml:space="preserve">68382014506</t>
  </si>
  <si>
    <t xml:space="preserve">68382014601</t>
  </si>
  <si>
    <t xml:space="preserve">68382014605</t>
  </si>
  <si>
    <t xml:space="preserve">68382014606</t>
  </si>
  <si>
    <t xml:space="preserve">68382014701</t>
  </si>
  <si>
    <t xml:space="preserve">68382014705</t>
  </si>
  <si>
    <t xml:space="preserve">68382014706</t>
  </si>
  <si>
    <t xml:space="preserve">68382018701</t>
  </si>
  <si>
    <t xml:space="preserve">68382018705</t>
  </si>
  <si>
    <t xml:space="preserve">68382018710</t>
  </si>
  <si>
    <t xml:space="preserve">68382018801</t>
  </si>
  <si>
    <t xml:space="preserve">68382018805</t>
  </si>
  <si>
    <t xml:space="preserve">68382018810</t>
  </si>
  <si>
    <t xml:space="preserve">68382018901</t>
  </si>
  <si>
    <t xml:space="preserve">68382018905</t>
  </si>
  <si>
    <t xml:space="preserve">68382018910</t>
  </si>
  <si>
    <t xml:space="preserve">68382022705</t>
  </si>
  <si>
    <t xml:space="preserve">68382022714</t>
  </si>
  <si>
    <t xml:space="preserve">68387036530</t>
  </si>
  <si>
    <t xml:space="preserve">68387053730</t>
  </si>
  <si>
    <t xml:space="preserve">68387053830</t>
  </si>
  <si>
    <t xml:space="preserve">68387053930</t>
  </si>
  <si>
    <t xml:space="preserve">68387054330</t>
  </si>
  <si>
    <t xml:space="preserve">68462011601</t>
  </si>
  <si>
    <t xml:space="preserve">68462011610</t>
  </si>
  <si>
    <t xml:space="preserve">68462011701</t>
  </si>
  <si>
    <t xml:space="preserve">68462011710</t>
  </si>
  <si>
    <t xml:space="preserve">68462011801</t>
  </si>
  <si>
    <t xml:space="preserve">68462011810</t>
  </si>
  <si>
    <t xml:space="preserve">68462014501</t>
  </si>
  <si>
    <t xml:space="preserve">68462014601</t>
  </si>
  <si>
    <t xml:space="preserve">68462014625</t>
  </si>
  <si>
    <t xml:space="preserve">68462014645</t>
  </si>
  <si>
    <t xml:space="preserve">68462014701</t>
  </si>
  <si>
    <t xml:space="preserve">68462020501</t>
  </si>
  <si>
    <t xml:space="preserve">68462020601</t>
  </si>
  <si>
    <t xml:space="preserve">68462020701</t>
  </si>
  <si>
    <t xml:space="preserve">68462020801</t>
  </si>
  <si>
    <t xml:space="preserve">68462021010</t>
  </si>
  <si>
    <t xml:space="preserve">68462021110</t>
  </si>
  <si>
    <t xml:space="preserve">68462021210</t>
  </si>
  <si>
    <t xml:space="preserve">68462023301</t>
  </si>
  <si>
    <t xml:space="preserve">68462023401</t>
  </si>
  <si>
    <t xml:space="preserve">68462023501</t>
  </si>
  <si>
    <t xml:space="preserve">68462026001</t>
  </si>
  <si>
    <t xml:space="preserve">68462026005</t>
  </si>
  <si>
    <t xml:space="preserve">68462029401</t>
  </si>
  <si>
    <t xml:space="preserve">68462029501</t>
  </si>
  <si>
    <t xml:space="preserve">68462029601</t>
  </si>
  <si>
    <t xml:space="preserve">68462032901</t>
  </si>
  <si>
    <t xml:space="preserve">68462034101</t>
  </si>
  <si>
    <t xml:space="preserve">68462034105</t>
  </si>
  <si>
    <t xml:space="preserve">68462034201</t>
  </si>
  <si>
    <t xml:space="preserve">68462034205</t>
  </si>
  <si>
    <t xml:space="preserve">68462034301</t>
  </si>
  <si>
    <t xml:space="preserve">68462034305</t>
  </si>
  <si>
    <t xml:space="preserve">68462034401</t>
  </si>
  <si>
    <t xml:space="preserve">68462034405</t>
  </si>
  <si>
    <t xml:space="preserve">68462036710</t>
  </si>
  <si>
    <t xml:space="preserve">68462036790</t>
  </si>
  <si>
    <t xml:space="preserve">68462036810</t>
  </si>
  <si>
    <t xml:space="preserve">68462036890</t>
  </si>
  <si>
    <t xml:space="preserve">68462036910</t>
  </si>
  <si>
    <t xml:space="preserve">68462036990</t>
  </si>
  <si>
    <t xml:space="preserve">68462055401</t>
  </si>
  <si>
    <t xml:space="preserve">68462055501</t>
  </si>
  <si>
    <t xml:space="preserve">68552022110</t>
  </si>
  <si>
    <t xml:space="preserve">68552022190</t>
  </si>
  <si>
    <t xml:space="preserve">68552022210</t>
  </si>
  <si>
    <t xml:space="preserve">68552022290</t>
  </si>
  <si>
    <t xml:space="preserve">68552022310</t>
  </si>
  <si>
    <t xml:space="preserve">68552022390</t>
  </si>
  <si>
    <t xml:space="preserve">68645016059</t>
  </si>
  <si>
    <t xml:space="preserve">68645016159</t>
  </si>
  <si>
    <t xml:space="preserve">68645016259</t>
  </si>
  <si>
    <t xml:space="preserve">68645016359</t>
  </si>
  <si>
    <t xml:space="preserve">68645019059</t>
  </si>
  <si>
    <t xml:space="preserve">68645019159</t>
  </si>
  <si>
    <t xml:space="preserve">68645027254</t>
  </si>
  <si>
    <t xml:space="preserve">68722020805</t>
  </si>
  <si>
    <t xml:space="preserve">68752002560</t>
  </si>
  <si>
    <t xml:space="preserve">68752006560</t>
  </si>
  <si>
    <t xml:space="preserve">68752009060</t>
  </si>
  <si>
    <t xml:space="preserve">MRX3</t>
  </si>
  <si>
    <t xml:space="preserve">00002081702</t>
  </si>
  <si>
    <t xml:space="preserve">NORTRIPTYLINE HCL</t>
  </si>
  <si>
    <t xml:space="preserve">00002081703</t>
  </si>
  <si>
    <t xml:space="preserve">00002081902</t>
  </si>
  <si>
    <t xml:space="preserve">00002081903</t>
  </si>
  <si>
    <t xml:space="preserve">00002246805</t>
  </si>
  <si>
    <t xml:space="preserve">00002300475</t>
  </si>
  <si>
    <t xml:space="preserve">FLUOXETINE HCL</t>
  </si>
  <si>
    <t xml:space="preserve">00002321045</t>
  </si>
  <si>
    <t xml:space="preserve">00002322045</t>
  </si>
  <si>
    <t xml:space="preserve">00002323030</t>
  </si>
  <si>
    <t xml:space="preserve">OLANZAPINE/FLUOXETINE HCL</t>
  </si>
  <si>
    <t xml:space="preserve">00002323101</t>
  </si>
  <si>
    <t xml:space="preserve">00002323130</t>
  </si>
  <si>
    <t xml:space="preserve">00002323133</t>
  </si>
  <si>
    <t xml:space="preserve">00002323201</t>
  </si>
  <si>
    <t xml:space="preserve">00002323230</t>
  </si>
  <si>
    <t xml:space="preserve">00002323233</t>
  </si>
  <si>
    <t xml:space="preserve">00002323301</t>
  </si>
  <si>
    <t xml:space="preserve">00002323330</t>
  </si>
  <si>
    <t xml:space="preserve">00002323333</t>
  </si>
  <si>
    <t xml:space="preserve">00002323401</t>
  </si>
  <si>
    <t xml:space="preserve">00002323430</t>
  </si>
  <si>
    <t xml:space="preserve">00002323433</t>
  </si>
  <si>
    <t xml:space="preserve">00002323560</t>
  </si>
  <si>
    <t xml:space="preserve">DULOXETINE HCL</t>
  </si>
  <si>
    <t xml:space="preserve">00002323701</t>
  </si>
  <si>
    <t xml:space="preserve">00002323704</t>
  </si>
  <si>
    <t xml:space="preserve">00002323730</t>
  </si>
  <si>
    <t xml:space="preserve">00002323733</t>
  </si>
  <si>
    <t xml:space="preserve">00002323734</t>
  </si>
  <si>
    <t xml:space="preserve">00002324001</t>
  </si>
  <si>
    <t xml:space="preserve">00002324030</t>
  </si>
  <si>
    <t xml:space="preserve">00002324033</t>
  </si>
  <si>
    <t xml:space="preserve">00002324090</t>
  </si>
  <si>
    <t xml:space="preserve">00002327001</t>
  </si>
  <si>
    <t xml:space="preserve">00002327004</t>
  </si>
  <si>
    <t xml:space="preserve">00002327030</t>
  </si>
  <si>
    <t xml:space="preserve">00002327033</t>
  </si>
  <si>
    <t xml:space="preserve">00002400602</t>
  </si>
  <si>
    <t xml:space="preserve">00002400630</t>
  </si>
  <si>
    <t xml:space="preserve">00002411201</t>
  </si>
  <si>
    <t xml:space="preserve">OLANZAPINE</t>
  </si>
  <si>
    <t xml:space="preserve">00002411204</t>
  </si>
  <si>
    <t xml:space="preserve">00002411230</t>
  </si>
  <si>
    <t xml:space="preserve">00002411233</t>
  </si>
  <si>
    <t xml:space="preserve">00002411260</t>
  </si>
  <si>
    <t xml:space="preserve">00002411501</t>
  </si>
  <si>
    <t xml:space="preserve">00002411504</t>
  </si>
  <si>
    <t xml:space="preserve">00002411530</t>
  </si>
  <si>
    <t xml:space="preserve">00002411533</t>
  </si>
  <si>
    <t xml:space="preserve">00002411560</t>
  </si>
  <si>
    <t xml:space="preserve">00002411601</t>
  </si>
  <si>
    <t xml:space="preserve">00002411604</t>
  </si>
  <si>
    <t xml:space="preserve">00002411630</t>
  </si>
  <si>
    <t xml:space="preserve">00002411633</t>
  </si>
  <si>
    <t xml:space="preserve">00002411660</t>
  </si>
  <si>
    <t xml:space="preserve">00002411701</t>
  </si>
  <si>
    <t xml:space="preserve">00002411704</t>
  </si>
  <si>
    <t xml:space="preserve">00002411730</t>
  </si>
  <si>
    <t xml:space="preserve">00002411733</t>
  </si>
  <si>
    <t xml:space="preserve">00002411760</t>
  </si>
  <si>
    <t xml:space="preserve">00002441501</t>
  </si>
  <si>
    <t xml:space="preserve">00002441504</t>
  </si>
  <si>
    <t xml:space="preserve">00002441530</t>
  </si>
  <si>
    <t xml:space="preserve">00002441533</t>
  </si>
  <si>
    <t xml:space="preserve">00002441560</t>
  </si>
  <si>
    <t xml:space="preserve">00002442001</t>
  </si>
  <si>
    <t xml:space="preserve">00002442004</t>
  </si>
  <si>
    <t xml:space="preserve">00002442030</t>
  </si>
  <si>
    <t xml:space="preserve">00002442033</t>
  </si>
  <si>
    <t xml:space="preserve">00002442060</t>
  </si>
  <si>
    <t xml:space="preserve">00002445301</t>
  </si>
  <si>
    <t xml:space="preserve">00002445385</t>
  </si>
  <si>
    <t xml:space="preserve">00002445401</t>
  </si>
  <si>
    <t xml:space="preserve">00002445485</t>
  </si>
  <si>
    <t xml:space="preserve">00002445501</t>
  </si>
  <si>
    <t xml:space="preserve">00002445585</t>
  </si>
  <si>
    <t xml:space="preserve">00002445601</t>
  </si>
  <si>
    <t xml:space="preserve">00002445685</t>
  </si>
  <si>
    <t xml:space="preserve">00002759701</t>
  </si>
  <si>
    <t xml:space="preserve">00002763511</t>
  </si>
  <si>
    <t xml:space="preserve">OLANZAPINE PAMOATE</t>
  </si>
  <si>
    <t xml:space="preserve">00002763611</t>
  </si>
  <si>
    <t xml:space="preserve">00002763711</t>
  </si>
  <si>
    <t xml:space="preserve">00003056902</t>
  </si>
  <si>
    <t xml:space="preserve">FLUPHENAZINE DECANOATE</t>
  </si>
  <si>
    <t xml:space="preserve">00003056915</t>
  </si>
  <si>
    <t xml:space="preserve">00003058630</t>
  </si>
  <si>
    <t xml:space="preserve">FLUPHENAZINE HCL</t>
  </si>
  <si>
    <t xml:space="preserve">00003080110</t>
  </si>
  <si>
    <t xml:space="preserve">00003082030</t>
  </si>
  <si>
    <t xml:space="preserve">00003082050</t>
  </si>
  <si>
    <t xml:space="preserve">00003082405</t>
  </si>
  <si>
    <t xml:space="preserve">FLUPHENAZINE ENANTHATE</t>
  </si>
  <si>
    <t xml:space="preserve">00003086350</t>
  </si>
  <si>
    <t xml:space="preserve">00003087750</t>
  </si>
  <si>
    <t xml:space="preserve">00003092020</t>
  </si>
  <si>
    <t xml:space="preserve">TRIFLUPROMAZINE HCL</t>
  </si>
  <si>
    <t xml:space="preserve">00003095650</t>
  </si>
  <si>
    <t xml:space="preserve">00003098770</t>
  </si>
  <si>
    <t xml:space="preserve">00005497002</t>
  </si>
  <si>
    <t xml:space="preserve">ST. JOHN'S WORT</t>
  </si>
  <si>
    <t xml:space="preserve">00006002668</t>
  </si>
  <si>
    <t xml:space="preserve">PROTRIPTYLINE HCL</t>
  </si>
  <si>
    <t xml:space="preserve">00006004768</t>
  </si>
  <si>
    <t xml:space="preserve">00007400720</t>
  </si>
  <si>
    <t xml:space="preserve">LITHIUM CARBONATE</t>
  </si>
  <si>
    <t xml:space="preserve">00007400725</t>
  </si>
  <si>
    <t xml:space="preserve">00007401020</t>
  </si>
  <si>
    <t xml:space="preserve">00007447120</t>
  </si>
  <si>
    <t xml:space="preserve">TRANYLCYPROMINE SULFATE</t>
  </si>
  <si>
    <t xml:space="preserve">00007506011</t>
  </si>
  <si>
    <t xml:space="preserve">CHLORPROMAZINE HCL</t>
  </si>
  <si>
    <t xml:space="preserve">00007506101</t>
  </si>
  <si>
    <t xml:space="preserve">00007506111</t>
  </si>
  <si>
    <t xml:space="preserve">00007506201</t>
  </si>
  <si>
    <t xml:space="preserve">00007506315</t>
  </si>
  <si>
    <t xml:space="preserve">00007506415</t>
  </si>
  <si>
    <t xml:space="preserve">00007506615</t>
  </si>
  <si>
    <t xml:space="preserve">00007507003</t>
  </si>
  <si>
    <t xml:space="preserve">00007507103</t>
  </si>
  <si>
    <t xml:space="preserve">00007507244</t>
  </si>
  <si>
    <t xml:space="preserve">00007507320</t>
  </si>
  <si>
    <t xml:space="preserve">00007507420</t>
  </si>
  <si>
    <t xml:space="preserve">00007507430</t>
  </si>
  <si>
    <t xml:space="preserve">00007507620</t>
  </si>
  <si>
    <t xml:space="preserve">00007507630</t>
  </si>
  <si>
    <t xml:space="preserve">00007507720</t>
  </si>
  <si>
    <t xml:space="preserve">00007507920</t>
  </si>
  <si>
    <t xml:space="preserve">00007507930</t>
  </si>
  <si>
    <t xml:space="preserve">00008070101</t>
  </si>
  <si>
    <t xml:space="preserve">VENLAFAXINE HCL</t>
  </si>
  <si>
    <t xml:space="preserve">00008070102</t>
  </si>
  <si>
    <t xml:space="preserve">00008070107</t>
  </si>
  <si>
    <t xml:space="preserve">00008070108</t>
  </si>
  <si>
    <t xml:space="preserve">00008070301</t>
  </si>
  <si>
    <t xml:space="preserve">00008070302</t>
  </si>
  <si>
    <t xml:space="preserve">00008070307</t>
  </si>
  <si>
    <t xml:space="preserve">00008070308</t>
  </si>
  <si>
    <t xml:space="preserve">00008070401</t>
  </si>
  <si>
    <t xml:space="preserve">00008070402</t>
  </si>
  <si>
    <t xml:space="preserve">00008070407</t>
  </si>
  <si>
    <t xml:space="preserve">00008070408</t>
  </si>
  <si>
    <t xml:space="preserve">00008070501</t>
  </si>
  <si>
    <t xml:space="preserve">00008070502</t>
  </si>
  <si>
    <t xml:space="preserve">00008070507</t>
  </si>
  <si>
    <t xml:space="preserve">00008070508</t>
  </si>
  <si>
    <t xml:space="preserve">00008078101</t>
  </si>
  <si>
    <t xml:space="preserve">00008078102</t>
  </si>
  <si>
    <t xml:space="preserve">00008078107</t>
  </si>
  <si>
    <t xml:space="preserve">00008078108</t>
  </si>
  <si>
    <t xml:space="preserve">00008083301</t>
  </si>
  <si>
    <t xml:space="preserve">00008083302</t>
  </si>
  <si>
    <t xml:space="preserve">00008083303</t>
  </si>
  <si>
    <t xml:space="preserve">00008083320</t>
  </si>
  <si>
    <t xml:space="preserve">00008083321</t>
  </si>
  <si>
    <t xml:space="preserve">00008083322</t>
  </si>
  <si>
    <t xml:space="preserve">00008083601</t>
  </si>
  <si>
    <t xml:space="preserve">00008083602</t>
  </si>
  <si>
    <t xml:space="preserve">00008083603</t>
  </si>
  <si>
    <t xml:space="preserve">00008083620</t>
  </si>
  <si>
    <t xml:space="preserve">00008083621</t>
  </si>
  <si>
    <t xml:space="preserve">00008083622</t>
  </si>
  <si>
    <t xml:space="preserve">00008083701</t>
  </si>
  <si>
    <t xml:space="preserve">00008083702</t>
  </si>
  <si>
    <t xml:space="preserve">00008083703</t>
  </si>
  <si>
    <t xml:space="preserve">00008083720</t>
  </si>
  <si>
    <t xml:space="preserve">00008083721</t>
  </si>
  <si>
    <t xml:space="preserve">00008083722</t>
  </si>
  <si>
    <t xml:space="preserve">00008121101</t>
  </si>
  <si>
    <t xml:space="preserve">DESVENLAFAXINE SUCCINATE</t>
  </si>
  <si>
    <t xml:space="preserve">00008121114</t>
  </si>
  <si>
    <t xml:space="preserve">00008121130</t>
  </si>
  <si>
    <t xml:space="preserve">00008121150</t>
  </si>
  <si>
    <t xml:space="preserve">00008122201</t>
  </si>
  <si>
    <t xml:space="preserve">00008122214</t>
  </si>
  <si>
    <t xml:space="preserve">00008122230</t>
  </si>
  <si>
    <t xml:space="preserve">00008122250</t>
  </si>
  <si>
    <t xml:space="preserve">00008413201</t>
  </si>
  <si>
    <t xml:space="preserve">TRIMIPRAMINE MALEATE</t>
  </si>
  <si>
    <t xml:space="preserve">00008413301</t>
  </si>
  <si>
    <t xml:space="preserve">00008415801</t>
  </si>
  <si>
    <t xml:space="preserve">00024581030</t>
  </si>
  <si>
    <t xml:space="preserve">BUPROPION HBR</t>
  </si>
  <si>
    <t xml:space="preserve">00024581130</t>
  </si>
  <si>
    <t xml:space="preserve">00024581230</t>
  </si>
  <si>
    <t xml:space="preserve">00028002001</t>
  </si>
  <si>
    <t xml:space="preserve">IMIPRAMINE PAMOATE</t>
  </si>
  <si>
    <t xml:space="preserve">00028002026</t>
  </si>
  <si>
    <t xml:space="preserve">00028002201</t>
  </si>
  <si>
    <t xml:space="preserve">00028002226</t>
  </si>
  <si>
    <t xml:space="preserve">00028003201</t>
  </si>
  <si>
    <t xml:space="preserve">IMIPRAMINE HCL</t>
  </si>
  <si>
    <t xml:space="preserve">00028004001</t>
  </si>
  <si>
    <t xml:space="preserve">00028004026</t>
  </si>
  <si>
    <t xml:space="preserve">00028004501</t>
  </si>
  <si>
    <t xml:space="preserve">00028004526</t>
  </si>
  <si>
    <t xml:space="preserve">00028013601</t>
  </si>
  <si>
    <t xml:space="preserve">00028014001</t>
  </si>
  <si>
    <t xml:space="preserve">00029320613</t>
  </si>
  <si>
    <t xml:space="preserve">PAROXETINE HCL</t>
  </si>
  <si>
    <t xml:space="preserve">00029320713</t>
  </si>
  <si>
    <t xml:space="preserve">00029320813</t>
  </si>
  <si>
    <t xml:space="preserve">00029321013</t>
  </si>
  <si>
    <t xml:space="preserve">00029321113</t>
  </si>
  <si>
    <t xml:space="preserve">00029321120</t>
  </si>
  <si>
    <t xml:space="preserve">00029321121</t>
  </si>
  <si>
    <t xml:space="preserve">00029321159</t>
  </si>
  <si>
    <t xml:space="preserve">00029321213</t>
  </si>
  <si>
    <t xml:space="preserve">00029321313</t>
  </si>
  <si>
    <t xml:space="preserve">00029321548</t>
  </si>
  <si>
    <t xml:space="preserve">00029460613</t>
  </si>
  <si>
    <t xml:space="preserve">00029460713</t>
  </si>
  <si>
    <t xml:space="preserve">00032420201</t>
  </si>
  <si>
    <t xml:space="preserve">FLUVOXAMINE MALEATE</t>
  </si>
  <si>
    <t xml:space="preserve">00032420211</t>
  </si>
  <si>
    <t xml:space="preserve">00032420501</t>
  </si>
  <si>
    <t xml:space="preserve">00032420511</t>
  </si>
  <si>
    <t xml:space="preserve">00032421001</t>
  </si>
  <si>
    <t xml:space="preserve">00032421011</t>
  </si>
  <si>
    <t xml:space="preserve">00032449201</t>
  </si>
  <si>
    <t xml:space="preserve">00032449210</t>
  </si>
  <si>
    <t xml:space="preserve">00045025301</t>
  </si>
  <si>
    <t xml:space="preserve">HALOPERIDOL DECANOATE</t>
  </si>
  <si>
    <t xml:space="preserve">00045025303</t>
  </si>
  <si>
    <t xml:space="preserve">00045025346</t>
  </si>
  <si>
    <t xml:space="preserve">00045025414</t>
  </si>
  <si>
    <t xml:space="preserve">00045025446</t>
  </si>
  <si>
    <t xml:space="preserve">00045025501</t>
  </si>
  <si>
    <t xml:space="preserve">HALOPERIDOL LACTATE</t>
  </si>
  <si>
    <t xml:space="preserve">00045025549</t>
  </si>
  <si>
    <t xml:space="preserve">00049392083</t>
  </si>
  <si>
    <t xml:space="preserve">ZIPRASIDONE MESYLATE</t>
  </si>
  <si>
    <t xml:space="preserve">00049396041</t>
  </si>
  <si>
    <t xml:space="preserve">ZIPRASIDONE HCL</t>
  </si>
  <si>
    <t xml:space="preserve">00049396060</t>
  </si>
  <si>
    <t xml:space="preserve">00049397041</t>
  </si>
  <si>
    <t xml:space="preserve">00049397060</t>
  </si>
  <si>
    <t xml:space="preserve">00049398041</t>
  </si>
  <si>
    <t xml:space="preserve">00049398060</t>
  </si>
  <si>
    <t xml:space="preserve">00049399041</t>
  </si>
  <si>
    <t xml:space="preserve">00049399060</t>
  </si>
  <si>
    <t xml:space="preserve">00049490030</t>
  </si>
  <si>
    <t xml:space="preserve">SERTRALINE HCL</t>
  </si>
  <si>
    <t xml:space="preserve">00049490041</t>
  </si>
  <si>
    <t xml:space="preserve">00049490066</t>
  </si>
  <si>
    <t xml:space="preserve">00049490073</t>
  </si>
  <si>
    <t xml:space="preserve">00049491030</t>
  </si>
  <si>
    <t xml:space="preserve">00049491041</t>
  </si>
  <si>
    <t xml:space="preserve">00049491066</t>
  </si>
  <si>
    <t xml:space="preserve">00049491073</t>
  </si>
  <si>
    <t xml:space="preserve">00049491094</t>
  </si>
  <si>
    <t xml:space="preserve">00049494023</t>
  </si>
  <si>
    <t xml:space="preserve">00049496030</t>
  </si>
  <si>
    <t xml:space="preserve">00049496050</t>
  </si>
  <si>
    <t xml:space="preserve">00049510047</t>
  </si>
  <si>
    <t xml:space="preserve">DOXEPIN HCL</t>
  </si>
  <si>
    <t xml:space="preserve">00049534066</t>
  </si>
  <si>
    <t xml:space="preserve">00049534082</t>
  </si>
  <si>
    <t xml:space="preserve">00049535066</t>
  </si>
  <si>
    <t xml:space="preserve">00049536066</t>
  </si>
  <si>
    <t xml:space="preserve">00049536094</t>
  </si>
  <si>
    <t xml:space="preserve">00049537050</t>
  </si>
  <si>
    <t xml:space="preserve">00049538066</t>
  </si>
  <si>
    <t xml:space="preserve">00049539066</t>
  </si>
  <si>
    <t xml:space="preserve">00049571066</t>
  </si>
  <si>
    <t xml:space="preserve">THIOTHIXENE</t>
  </si>
  <si>
    <t xml:space="preserve">00049572066</t>
  </si>
  <si>
    <t xml:space="preserve">00049573066</t>
  </si>
  <si>
    <t xml:space="preserve">00049574066</t>
  </si>
  <si>
    <t xml:space="preserve">00049577066</t>
  </si>
  <si>
    <t xml:space="preserve">00052010530</t>
  </si>
  <si>
    <t xml:space="preserve">MIRTAZAPINE</t>
  </si>
  <si>
    <t xml:space="preserve">00052010590</t>
  </si>
  <si>
    <t xml:space="preserve">00052010606</t>
  </si>
  <si>
    <t xml:space="preserve">00052010630</t>
  </si>
  <si>
    <t xml:space="preserve">00052010690</t>
  </si>
  <si>
    <t xml:space="preserve">00052010693</t>
  </si>
  <si>
    <t xml:space="preserve">00052010730</t>
  </si>
  <si>
    <t xml:space="preserve">00052010790</t>
  </si>
  <si>
    <t xml:space="preserve">00052010806</t>
  </si>
  <si>
    <t xml:space="preserve">00052010830</t>
  </si>
  <si>
    <t xml:space="preserve">00052010890</t>
  </si>
  <si>
    <t xml:space="preserve">00052010893</t>
  </si>
  <si>
    <t xml:space="preserve">00052010930</t>
  </si>
  <si>
    <t xml:space="preserve">00052011006</t>
  </si>
  <si>
    <t xml:space="preserve">00052011030</t>
  </si>
  <si>
    <t xml:space="preserve">00052011090</t>
  </si>
  <si>
    <t xml:space="preserve">00052011806</t>
  </si>
  <si>
    <t xml:space="preserve">ASENAPINE MALEATE</t>
  </si>
  <si>
    <t xml:space="preserve">00052011890</t>
  </si>
  <si>
    <t xml:space="preserve">00052011906</t>
  </si>
  <si>
    <t xml:space="preserve">00052011990</t>
  </si>
  <si>
    <t xml:space="preserve">00052213903</t>
  </si>
  <si>
    <t xml:space="preserve">00052213904</t>
  </si>
  <si>
    <t xml:space="preserve">00052214203</t>
  </si>
  <si>
    <t xml:space="preserve">00052214204</t>
  </si>
  <si>
    <t xml:space="preserve">00054002025</t>
  </si>
  <si>
    <t xml:space="preserve">00054002125</t>
  </si>
  <si>
    <t xml:space="preserve">00054002129</t>
  </si>
  <si>
    <t xml:space="preserve">00054002213</t>
  </si>
  <si>
    <t xml:space="preserve">00054002313</t>
  </si>
  <si>
    <t xml:space="preserve">00054002328</t>
  </si>
  <si>
    <t xml:space="preserve">00054002413</t>
  </si>
  <si>
    <t xml:space="preserve">00054002428</t>
  </si>
  <si>
    <t xml:space="preserve">00054006258</t>
  </si>
  <si>
    <t xml:space="preserve">CITALOPRAM HYDROBROMIDE</t>
  </si>
  <si>
    <t xml:space="preserve">00054006344</t>
  </si>
  <si>
    <t xml:space="preserve">RISPERIDONE</t>
  </si>
  <si>
    <t xml:space="preserve">00054008246</t>
  </si>
  <si>
    <t xml:space="preserve">00054021025</t>
  </si>
  <si>
    <t xml:space="preserve">00054021125</t>
  </si>
  <si>
    <t xml:space="preserve">00054027313</t>
  </si>
  <si>
    <t xml:space="preserve">00054027413</t>
  </si>
  <si>
    <t xml:space="preserve">00054027513</t>
  </si>
  <si>
    <t xml:space="preserve">00054027613</t>
  </si>
  <si>
    <t xml:space="preserve">00054252625</t>
  </si>
  <si>
    <t xml:space="preserve">00054252725</t>
  </si>
  <si>
    <t xml:space="preserve">00054252731</t>
  </si>
  <si>
    <t xml:space="preserve">00054253125</t>
  </si>
  <si>
    <t xml:space="preserve">00054314450</t>
  </si>
  <si>
    <t xml:space="preserve">00054314658</t>
  </si>
  <si>
    <t xml:space="preserve">00054352763</t>
  </si>
  <si>
    <t xml:space="preserve">LITHIUM CITRATE</t>
  </si>
  <si>
    <t xml:space="preserve">00054386050</t>
  </si>
  <si>
    <t xml:space="preserve">THIORIDAZINE HCL</t>
  </si>
  <si>
    <t xml:space="preserve">00054386150</t>
  </si>
  <si>
    <t xml:space="preserve">00054452725</t>
  </si>
  <si>
    <t xml:space="preserve">00054452731</t>
  </si>
  <si>
    <t xml:space="preserve">00054467221</t>
  </si>
  <si>
    <t xml:space="preserve">NEFAZODONE HCL</t>
  </si>
  <si>
    <t xml:space="preserve">00054467321</t>
  </si>
  <si>
    <t xml:space="preserve">00054467421</t>
  </si>
  <si>
    <t xml:space="preserve">00054467613</t>
  </si>
  <si>
    <t xml:space="preserve">00054467713</t>
  </si>
  <si>
    <t xml:space="preserve">00054467813</t>
  </si>
  <si>
    <t xml:space="preserve">00054852625</t>
  </si>
  <si>
    <t xml:space="preserve">00054852725</t>
  </si>
  <si>
    <t xml:space="preserve">00054852825</t>
  </si>
  <si>
    <t xml:space="preserve">00054852904</t>
  </si>
  <si>
    <t xml:space="preserve">00054853004</t>
  </si>
  <si>
    <t xml:space="preserve">00054853125</t>
  </si>
  <si>
    <t xml:space="preserve">00054867625</t>
  </si>
  <si>
    <t xml:space="preserve">00054867725</t>
  </si>
  <si>
    <t xml:space="preserve">00068000701</t>
  </si>
  <si>
    <t xml:space="preserve">DESIPRAMINE HCL</t>
  </si>
  <si>
    <t xml:space="preserve">00068001101</t>
  </si>
  <si>
    <t xml:space="preserve">00068001501</t>
  </si>
  <si>
    <t xml:space="preserve">00068001901</t>
  </si>
  <si>
    <t xml:space="preserve">00068002001</t>
  </si>
  <si>
    <t xml:space="preserve">00068002150</t>
  </si>
  <si>
    <t xml:space="preserve">00071027024</t>
  </si>
  <si>
    <t xml:space="preserve">PHENELZINE SULFATE</t>
  </si>
  <si>
    <t xml:space="preserve">00071035024</t>
  </si>
  <si>
    <t xml:space="preserve">00071035060</t>
  </si>
  <si>
    <t xml:space="preserve">00074156410</t>
  </si>
  <si>
    <t xml:space="preserve">VALPROATE SODIUM</t>
  </si>
  <si>
    <t xml:space="preserve">00074382611</t>
  </si>
  <si>
    <t xml:space="preserve">DIVALPROEX SODIUM</t>
  </si>
  <si>
    <t xml:space="preserve">00074382613</t>
  </si>
  <si>
    <t xml:space="preserve">00074568113</t>
  </si>
  <si>
    <t xml:space="preserve">VALPROIC ACID</t>
  </si>
  <si>
    <t xml:space="preserve">00074568216</t>
  </si>
  <si>
    <t xml:space="preserve">00074611411</t>
  </si>
  <si>
    <t xml:space="preserve">00074611413</t>
  </si>
  <si>
    <t xml:space="preserve">00074621211</t>
  </si>
  <si>
    <t xml:space="preserve">00074621213</t>
  </si>
  <si>
    <t xml:space="preserve">00074621411</t>
  </si>
  <si>
    <t xml:space="preserve">00074621413</t>
  </si>
  <si>
    <t xml:space="preserve">00074621453</t>
  </si>
  <si>
    <t xml:space="preserve">00074621511</t>
  </si>
  <si>
    <t xml:space="preserve">00074621513</t>
  </si>
  <si>
    <t xml:space="preserve">00074621553</t>
  </si>
  <si>
    <t xml:space="preserve">00074712611</t>
  </si>
  <si>
    <t xml:space="preserve">00074712613</t>
  </si>
  <si>
    <t xml:space="preserve">00074712653</t>
  </si>
  <si>
    <t xml:space="preserve">00078000131</t>
  </si>
  <si>
    <t xml:space="preserve">00078000205</t>
  </si>
  <si>
    <t xml:space="preserve">00078000305</t>
  </si>
  <si>
    <t xml:space="preserve">00078000405</t>
  </si>
  <si>
    <t xml:space="preserve">00078000505</t>
  </si>
  <si>
    <t xml:space="preserve">00078000605</t>
  </si>
  <si>
    <t xml:space="preserve">00078000705</t>
  </si>
  <si>
    <t xml:space="preserve">00078000805</t>
  </si>
  <si>
    <t xml:space="preserve">00078000931</t>
  </si>
  <si>
    <t xml:space="preserve">00078001633</t>
  </si>
  <si>
    <t xml:space="preserve">00078007805</t>
  </si>
  <si>
    <t xml:space="preserve">00078007806</t>
  </si>
  <si>
    <t xml:space="preserve">00078007905</t>
  </si>
  <si>
    <t xml:space="preserve">00078008605</t>
  </si>
  <si>
    <t xml:space="preserve">00078008606</t>
  </si>
  <si>
    <t xml:space="preserve">00078008705</t>
  </si>
  <si>
    <t xml:space="preserve">00078008706</t>
  </si>
  <si>
    <t xml:space="preserve">00078008708</t>
  </si>
  <si>
    <t xml:space="preserve">00078012605</t>
  </si>
  <si>
    <t xml:space="preserve">CLOZAPINE</t>
  </si>
  <si>
    <t xml:space="preserve">00078012606</t>
  </si>
  <si>
    <t xml:space="preserve">00078012705</t>
  </si>
  <si>
    <t xml:space="preserve">00078012706</t>
  </si>
  <si>
    <t xml:space="preserve">00078031605</t>
  </si>
  <si>
    <t xml:space="preserve">CLOMIPRAMINE HCL</t>
  </si>
  <si>
    <t xml:space="preserve">00078031606</t>
  </si>
  <si>
    <t xml:space="preserve">00078031705</t>
  </si>
  <si>
    <t xml:space="preserve">00078031706</t>
  </si>
  <si>
    <t xml:space="preserve">00078031805</t>
  </si>
  <si>
    <t xml:space="preserve">00078049205</t>
  </si>
  <si>
    <t xml:space="preserve">CARBAMAZEPINE</t>
  </si>
  <si>
    <t xml:space="preserve">00078049235</t>
  </si>
  <si>
    <t xml:space="preserve">00078050883</t>
  </si>
  <si>
    <t xml:space="preserve">00078050905</t>
  </si>
  <si>
    <t xml:space="preserve">00078051005</t>
  </si>
  <si>
    <t xml:space="preserve">00078051105</t>
  </si>
  <si>
    <t xml:space="preserve">00078051205</t>
  </si>
  <si>
    <t xml:space="preserve">00083001976</t>
  </si>
  <si>
    <t xml:space="preserve">00083002630</t>
  </si>
  <si>
    <t xml:space="preserve">MAPROTILINE HCL</t>
  </si>
  <si>
    <t xml:space="preserve">00083002730</t>
  </si>
  <si>
    <t xml:space="preserve">00083002732</t>
  </si>
  <si>
    <t xml:space="preserve">00083002740</t>
  </si>
  <si>
    <t xml:space="preserve">00083005230</t>
  </si>
  <si>
    <t xml:space="preserve">00083005232</t>
  </si>
  <si>
    <t xml:space="preserve">00083006030</t>
  </si>
  <si>
    <t xml:space="preserve">00083006130</t>
  </si>
  <si>
    <t xml:space="preserve">00083006230</t>
  </si>
  <si>
    <t xml:space="preserve">00083013530</t>
  </si>
  <si>
    <t xml:space="preserve">00085001204</t>
  </si>
  <si>
    <t xml:space="preserve">PERPHENAZINE</t>
  </si>
  <si>
    <t xml:space="preserve">00085007705</t>
  </si>
  <si>
    <t xml:space="preserve">00085028704</t>
  </si>
  <si>
    <t xml:space="preserve">AMITRIPTYLINE HCL/PERPHENAZINE</t>
  </si>
  <si>
    <t xml:space="preserve">00085028708</t>
  </si>
  <si>
    <t xml:space="preserve">00085029605</t>
  </si>
  <si>
    <t xml:space="preserve">00085031305</t>
  </si>
  <si>
    <t xml:space="preserve">00085031605</t>
  </si>
  <si>
    <t xml:space="preserve">00085036302</t>
  </si>
  <si>
    <t xml:space="preserve">00085044204</t>
  </si>
  <si>
    <t xml:space="preserve">00085055004</t>
  </si>
  <si>
    <t xml:space="preserve">00085059804</t>
  </si>
  <si>
    <t xml:space="preserve">00085059808</t>
  </si>
  <si>
    <t xml:space="preserve">00085070504</t>
  </si>
  <si>
    <t xml:space="preserve">00085072004</t>
  </si>
  <si>
    <t xml:space="preserve">00085072008</t>
  </si>
  <si>
    <t xml:space="preserve">00085094005</t>
  </si>
  <si>
    <t xml:space="preserve">00087003147</t>
  </si>
  <si>
    <t xml:space="preserve">00087003231</t>
  </si>
  <si>
    <t xml:space="preserve">00087003244</t>
  </si>
  <si>
    <t xml:space="preserve">00087003331</t>
  </si>
  <si>
    <t xml:space="preserve">00087003344</t>
  </si>
  <si>
    <t xml:space="preserve">00087003901</t>
  </si>
  <si>
    <t xml:space="preserve">00087003931</t>
  </si>
  <si>
    <t xml:space="preserve">00087004131</t>
  </si>
  <si>
    <t xml:space="preserve">00087077541</t>
  </si>
  <si>
    <t xml:space="preserve">TRAZODONE HCL</t>
  </si>
  <si>
    <t xml:space="preserve">00087077543</t>
  </si>
  <si>
    <t xml:space="preserve">00087077641</t>
  </si>
  <si>
    <t xml:space="preserve">00087077643</t>
  </si>
  <si>
    <t xml:space="preserve">00087077843</t>
  </si>
  <si>
    <t xml:space="preserve">00087077844</t>
  </si>
  <si>
    <t xml:space="preserve">00087079641</t>
  </si>
  <si>
    <t xml:space="preserve">00093003901</t>
  </si>
  <si>
    <t xml:space="preserve">LAMOTRIGINE</t>
  </si>
  <si>
    <t xml:space="preserve">00093003905</t>
  </si>
  <si>
    <t xml:space="preserve">00093005601</t>
  </si>
  <si>
    <t xml:space="preserve">00093005701</t>
  </si>
  <si>
    <t xml:space="preserve">00093007201</t>
  </si>
  <si>
    <t xml:space="preserve">00093009001</t>
  </si>
  <si>
    <t xml:space="preserve">00093010901</t>
  </si>
  <si>
    <t xml:space="preserve">00093010910</t>
  </si>
  <si>
    <t xml:space="preserve">00093013201</t>
  </si>
  <si>
    <t xml:space="preserve">00093019901</t>
  </si>
  <si>
    <t xml:space="preserve">00093022105</t>
  </si>
  <si>
    <t xml:space="preserve">00093022106</t>
  </si>
  <si>
    <t xml:space="preserve">00093022505</t>
  </si>
  <si>
    <t xml:space="preserve">00093022506</t>
  </si>
  <si>
    <t xml:space="preserve">00093027501</t>
  </si>
  <si>
    <t xml:space="preserve">00093027601</t>
  </si>
  <si>
    <t xml:space="preserve">00093027605</t>
  </si>
  <si>
    <t xml:space="preserve">00093028001</t>
  </si>
  <si>
    <t xml:space="preserve">BUPROPION HCL</t>
  </si>
  <si>
    <t xml:space="preserve">00093028005</t>
  </si>
  <si>
    <t xml:space="preserve">00093028019</t>
  </si>
  <si>
    <t xml:space="preserve">00093028093</t>
  </si>
  <si>
    <t xml:space="preserve">00093029001</t>
  </si>
  <si>
    <t xml:space="preserve">00093029005</t>
  </si>
  <si>
    <t xml:space="preserve">00093029019</t>
  </si>
  <si>
    <t xml:space="preserve">00093029093</t>
  </si>
  <si>
    <t xml:space="preserve">00093046301</t>
  </si>
  <si>
    <t xml:space="preserve">00093046305</t>
  </si>
  <si>
    <t xml:space="preserve">00093063701</t>
  </si>
  <si>
    <t xml:space="preserve">00093063710</t>
  </si>
  <si>
    <t xml:space="preserve">00093063801</t>
  </si>
  <si>
    <t xml:space="preserve">00093063810</t>
  </si>
  <si>
    <t xml:space="preserve">00093068801</t>
  </si>
  <si>
    <t xml:space="preserve">00093077801</t>
  </si>
  <si>
    <t xml:space="preserve">00093081001</t>
  </si>
  <si>
    <t xml:space="preserve">00093081005</t>
  </si>
  <si>
    <t xml:space="preserve">00093081101</t>
  </si>
  <si>
    <t xml:space="preserve">00093081105</t>
  </si>
  <si>
    <t xml:space="preserve">00093081201</t>
  </si>
  <si>
    <t xml:space="preserve">00093081205</t>
  </si>
  <si>
    <t xml:space="preserve">00093081301</t>
  </si>
  <si>
    <t xml:space="preserve">00093081305</t>
  </si>
  <si>
    <t xml:space="preserve">00093095601</t>
  </si>
  <si>
    <t xml:space="preserve">00093095801</t>
  </si>
  <si>
    <t xml:space="preserve">00093096001</t>
  </si>
  <si>
    <t xml:space="preserve">00093102406</t>
  </si>
  <si>
    <t xml:space="preserve">00093102506</t>
  </si>
  <si>
    <t xml:space="preserve">00093102606</t>
  </si>
  <si>
    <t xml:space="preserve">00093104201</t>
  </si>
  <si>
    <t xml:space="preserve">00093104210</t>
  </si>
  <si>
    <t xml:space="preserve">00093104219</t>
  </si>
  <si>
    <t xml:space="preserve">00093104293</t>
  </si>
  <si>
    <t xml:space="preserve">00093104301</t>
  </si>
  <si>
    <t xml:space="preserve">00093123319</t>
  </si>
  <si>
    <t xml:space="preserve">00093123393</t>
  </si>
  <si>
    <t xml:space="preserve">00093435601</t>
  </si>
  <si>
    <t xml:space="preserve">00093435605</t>
  </si>
  <si>
    <t xml:space="preserve">00093435610</t>
  </si>
  <si>
    <t xml:space="preserve">00093435619</t>
  </si>
  <si>
    <t xml:space="preserve">00093435693</t>
  </si>
  <si>
    <t xml:space="preserve">00093435901</t>
  </si>
  <si>
    <t xml:space="preserve">00093435905</t>
  </si>
  <si>
    <t xml:space="preserve">00093435919</t>
  </si>
  <si>
    <t xml:space="preserve">00093435993</t>
  </si>
  <si>
    <t xml:space="preserve">00093436001</t>
  </si>
  <si>
    <t xml:space="preserve">00093436005</t>
  </si>
  <si>
    <t xml:space="preserve">00093436019</t>
  </si>
  <si>
    <t xml:space="preserve">00093436093</t>
  </si>
  <si>
    <t xml:space="preserve">00093440401</t>
  </si>
  <si>
    <t xml:space="preserve">00093440405</t>
  </si>
  <si>
    <t xml:space="preserve">00093440419</t>
  </si>
  <si>
    <t xml:space="preserve">00093440493</t>
  </si>
  <si>
    <t xml:space="preserve">00093440501</t>
  </si>
  <si>
    <t xml:space="preserve">00093440505</t>
  </si>
  <si>
    <t xml:space="preserve">00093440519</t>
  </si>
  <si>
    <t xml:space="preserve">00093440593</t>
  </si>
  <si>
    <t xml:space="preserve">00093474001</t>
  </si>
  <si>
    <t xml:space="preserve">00093474010</t>
  </si>
  <si>
    <t xml:space="preserve">00093474019</t>
  </si>
  <si>
    <t xml:space="preserve">00093474093</t>
  </si>
  <si>
    <t xml:space="preserve">00093474101</t>
  </si>
  <si>
    <t xml:space="preserve">00093474105</t>
  </si>
  <si>
    <t xml:space="preserve">00093474119</t>
  </si>
  <si>
    <t xml:space="preserve">00093474150</t>
  </si>
  <si>
    <t xml:space="preserve">00093474193</t>
  </si>
  <si>
    <t xml:space="preserve">00093474201</t>
  </si>
  <si>
    <t xml:space="preserve">00093474205</t>
  </si>
  <si>
    <t xml:space="preserve">00093474219</t>
  </si>
  <si>
    <t xml:space="preserve">00093474250</t>
  </si>
  <si>
    <t xml:space="preserve">00093474293</t>
  </si>
  <si>
    <t xml:space="preserve">00093535005</t>
  </si>
  <si>
    <t xml:space="preserve">00093535056</t>
  </si>
  <si>
    <t xml:space="preserve">00093535105</t>
  </si>
  <si>
    <t xml:space="preserve">00093535156</t>
  </si>
  <si>
    <t xml:space="preserve">00093550101</t>
  </si>
  <si>
    <t xml:space="preserve">00093550201</t>
  </si>
  <si>
    <t xml:space="preserve">00093571501</t>
  </si>
  <si>
    <t xml:space="preserve">00093571601</t>
  </si>
  <si>
    <t xml:space="preserve">00093610812</t>
  </si>
  <si>
    <t xml:space="preserve">00093616931</t>
  </si>
  <si>
    <t xml:space="preserve">00093711306</t>
  </si>
  <si>
    <t xml:space="preserve">00093711456</t>
  </si>
  <si>
    <t xml:space="preserve">00093711498</t>
  </si>
  <si>
    <t xml:space="preserve">00093711556</t>
  </si>
  <si>
    <t xml:space="preserve">00093711598</t>
  </si>
  <si>
    <t xml:space="preserve">00093711656</t>
  </si>
  <si>
    <t xml:space="preserve">00093711698</t>
  </si>
  <si>
    <t xml:space="preserve">00093712156</t>
  </si>
  <si>
    <t xml:space="preserve">00093712198</t>
  </si>
  <si>
    <t xml:space="preserve">00093717510</t>
  </si>
  <si>
    <t xml:space="preserve">00093717556</t>
  </si>
  <si>
    <t xml:space="preserve">00093717610</t>
  </si>
  <si>
    <t xml:space="preserve">00093717656</t>
  </si>
  <si>
    <t xml:space="preserve">00093717710</t>
  </si>
  <si>
    <t xml:space="preserve">00093717756</t>
  </si>
  <si>
    <t xml:space="preserve">00093717801</t>
  </si>
  <si>
    <t xml:space="preserve">00093718810</t>
  </si>
  <si>
    <t xml:space="preserve">00093718856</t>
  </si>
  <si>
    <t xml:space="preserve">00093719801</t>
  </si>
  <si>
    <t xml:space="preserve">00093719805</t>
  </si>
  <si>
    <t xml:space="preserve">00093719819</t>
  </si>
  <si>
    <t xml:space="preserve">00093719856</t>
  </si>
  <si>
    <t xml:space="preserve">00093719893</t>
  </si>
  <si>
    <t xml:space="preserve">00093720619</t>
  </si>
  <si>
    <t xml:space="preserve">00093720656</t>
  </si>
  <si>
    <t xml:space="preserve">00093720693</t>
  </si>
  <si>
    <t xml:space="preserve">00093720719</t>
  </si>
  <si>
    <t xml:space="preserve">00093720756</t>
  </si>
  <si>
    <t xml:space="preserve">00093720793</t>
  </si>
  <si>
    <t xml:space="preserve">00093720819</t>
  </si>
  <si>
    <t xml:space="preserve">00093720856</t>
  </si>
  <si>
    <t xml:space="preserve">00093720893</t>
  </si>
  <si>
    <t xml:space="preserve">00093722528</t>
  </si>
  <si>
    <t xml:space="preserve">00093722628</t>
  </si>
  <si>
    <t xml:space="preserve">00093724005</t>
  </si>
  <si>
    <t xml:space="preserve">00093724006</t>
  </si>
  <si>
    <t xml:space="preserve">00093724105</t>
  </si>
  <si>
    <t xml:space="preserve">00093724106</t>
  </si>
  <si>
    <t xml:space="preserve">00093724205</t>
  </si>
  <si>
    <t xml:space="preserve">00093724206</t>
  </si>
  <si>
    <t xml:space="preserve">00093724306</t>
  </si>
  <si>
    <t xml:space="preserve">00093724705</t>
  </si>
  <si>
    <t xml:space="preserve">00093724706</t>
  </si>
  <si>
    <t xml:space="preserve">00093724805</t>
  </si>
  <si>
    <t xml:space="preserve">00093724806</t>
  </si>
  <si>
    <t xml:space="preserve">00093730365</t>
  </si>
  <si>
    <t xml:space="preserve">00093730465</t>
  </si>
  <si>
    <t xml:space="preserve">00093730565</t>
  </si>
  <si>
    <t xml:space="preserve">00093734001</t>
  </si>
  <si>
    <t xml:space="preserve">00093734005</t>
  </si>
  <si>
    <t xml:space="preserve">00093738001</t>
  </si>
  <si>
    <t xml:space="preserve">00093738101</t>
  </si>
  <si>
    <t xml:space="preserve">00093738201</t>
  </si>
  <si>
    <t xml:space="preserve">00093738301</t>
  </si>
  <si>
    <t xml:space="preserve">00093738456</t>
  </si>
  <si>
    <t xml:space="preserve">00093738498</t>
  </si>
  <si>
    <t xml:space="preserve">00093738556</t>
  </si>
  <si>
    <t xml:space="preserve">00093738598</t>
  </si>
  <si>
    <t xml:space="preserve">00093738656</t>
  </si>
  <si>
    <t xml:space="preserve">00093738698</t>
  </si>
  <si>
    <t xml:space="preserve">00093743901</t>
  </si>
  <si>
    <t xml:space="preserve">00093744001</t>
  </si>
  <si>
    <t xml:space="preserve">00093744005</t>
  </si>
  <si>
    <t xml:space="preserve">00093744101</t>
  </si>
  <si>
    <t xml:space="preserve">00093744105</t>
  </si>
  <si>
    <t xml:space="preserve">00093777201</t>
  </si>
  <si>
    <t xml:space="preserve">00093777205</t>
  </si>
  <si>
    <t xml:space="preserve">00093777293</t>
  </si>
  <si>
    <t xml:space="preserve">00093960412</t>
  </si>
  <si>
    <t xml:space="preserve">00093960423</t>
  </si>
  <si>
    <t xml:space="preserve">00093961212</t>
  </si>
  <si>
    <t xml:space="preserve">00093961312</t>
  </si>
  <si>
    <t xml:space="preserve">THIOTHIXENE HCL</t>
  </si>
  <si>
    <t xml:space="preserve">00093963012</t>
  </si>
  <si>
    <t xml:space="preserve">00093963316</t>
  </si>
  <si>
    <t xml:space="preserve">00093968616</t>
  </si>
  <si>
    <t xml:space="preserve">00108490142</t>
  </si>
  <si>
    <t xml:space="preserve">TRIFLUOPERAZINE HCL</t>
  </si>
  <si>
    <t xml:space="preserve">00108490201</t>
  </si>
  <si>
    <t xml:space="preserve">00108490320</t>
  </si>
  <si>
    <t xml:space="preserve">00108490420</t>
  </si>
  <si>
    <t xml:space="preserve">00108490620</t>
  </si>
  <si>
    <t xml:space="preserve">00108490720</t>
  </si>
  <si>
    <t xml:space="preserve">00115544513</t>
  </si>
  <si>
    <t xml:space="preserve">00115681102</t>
  </si>
  <si>
    <t xml:space="preserve">00115681108</t>
  </si>
  <si>
    <t xml:space="preserve">00115681110</t>
  </si>
  <si>
    <t xml:space="preserve">00115691101</t>
  </si>
  <si>
    <t xml:space="preserve">00115691102</t>
  </si>
  <si>
    <t xml:space="preserve">00115692201</t>
  </si>
  <si>
    <t xml:space="preserve">00115692202</t>
  </si>
  <si>
    <t xml:space="preserve">00121058104</t>
  </si>
  <si>
    <t xml:space="preserve">00121058105</t>
  </si>
  <si>
    <t xml:space="preserve">00121058110</t>
  </si>
  <si>
    <t xml:space="preserve">00121065304</t>
  </si>
  <si>
    <t xml:space="preserve">00121065402</t>
  </si>
  <si>
    <t xml:space="preserve">00121065416</t>
  </si>
  <si>
    <t xml:space="preserve">00121066104</t>
  </si>
  <si>
    <t xml:space="preserve">00121066204</t>
  </si>
  <si>
    <t xml:space="preserve">00121067304</t>
  </si>
  <si>
    <t xml:space="preserve">00121067505</t>
  </si>
  <si>
    <t xml:space="preserve">00121067516</t>
  </si>
  <si>
    <t xml:space="preserve">00121067812</t>
  </si>
  <si>
    <t xml:space="preserve">00121067816</t>
  </si>
  <si>
    <t xml:space="preserve">00121072104</t>
  </si>
  <si>
    <t xml:space="preserve">00121072105</t>
  </si>
  <si>
    <t xml:space="preserve">00121467505</t>
  </si>
  <si>
    <t xml:space="preserve">00121472105</t>
  </si>
  <si>
    <t xml:space="preserve">00131326532</t>
  </si>
  <si>
    <t xml:space="preserve">00131326546</t>
  </si>
  <si>
    <t xml:space="preserve">00131326632</t>
  </si>
  <si>
    <t xml:space="preserve">00131326646</t>
  </si>
  <si>
    <t xml:space="preserve">00131326732</t>
  </si>
  <si>
    <t xml:space="preserve">00131326746</t>
  </si>
  <si>
    <t xml:space="preserve">00131326832</t>
  </si>
  <si>
    <t xml:space="preserve">00131326846</t>
  </si>
  <si>
    <t xml:space="preserve">00140007001</t>
  </si>
  <si>
    <t xml:space="preserve">AMITRIP HCL/CHLORDIAZEPOXIDE</t>
  </si>
  <si>
    <t xml:space="preserve">00140007014</t>
  </si>
  <si>
    <t xml:space="preserve">00140007101</t>
  </si>
  <si>
    <t xml:space="preserve">00140007114</t>
  </si>
  <si>
    <t xml:space="preserve">00140007149</t>
  </si>
  <si>
    <t xml:space="preserve">00143127701</t>
  </si>
  <si>
    <t xml:space="preserve">00143127709</t>
  </si>
  <si>
    <t xml:space="preserve">00143127730</t>
  </si>
  <si>
    <t xml:space="preserve">00143318801</t>
  </si>
  <si>
    <t xml:space="preserve">00143318901</t>
  </si>
  <si>
    <t xml:space="preserve">00143318910</t>
  </si>
  <si>
    <t xml:space="preserve">00143319001</t>
  </si>
  <si>
    <t xml:space="preserve">00143958005</t>
  </si>
  <si>
    <t xml:space="preserve">00143958009</t>
  </si>
  <si>
    <t xml:space="preserve">00143958030</t>
  </si>
  <si>
    <t xml:space="preserve">00143958105</t>
  </si>
  <si>
    <t xml:space="preserve">00143958109</t>
  </si>
  <si>
    <t xml:space="preserve">00143958130</t>
  </si>
  <si>
    <t xml:space="preserve">00143958209</t>
  </si>
  <si>
    <t xml:space="preserve">00143958230</t>
  </si>
  <si>
    <t xml:space="preserve">00143978510</t>
  </si>
  <si>
    <t xml:space="preserve">00144044451</t>
  </si>
  <si>
    <t xml:space="preserve">00144044456</t>
  </si>
  <si>
    <t xml:space="preserve">00144054451</t>
  </si>
  <si>
    <t xml:space="preserve">00144054456</t>
  </si>
  <si>
    <t xml:space="preserve">00144064456</t>
  </si>
  <si>
    <t xml:space="preserve">00172366760</t>
  </si>
  <si>
    <t xml:space="preserve">00172366770</t>
  </si>
  <si>
    <t xml:space="preserve">00172366860</t>
  </si>
  <si>
    <t xml:space="preserve">00172366870</t>
  </si>
  <si>
    <t xml:space="preserve">00172366960</t>
  </si>
  <si>
    <t xml:space="preserve">00172366970</t>
  </si>
  <si>
    <t xml:space="preserve">00172367060</t>
  </si>
  <si>
    <t xml:space="preserve">00172367070</t>
  </si>
  <si>
    <t xml:space="preserve">00172430300</t>
  </si>
  <si>
    <t xml:space="preserve">00172430310</t>
  </si>
  <si>
    <t xml:space="preserve">00172430346</t>
  </si>
  <si>
    <t xml:space="preserve">00172430360</t>
  </si>
  <si>
    <t xml:space="preserve">00172433210</t>
  </si>
  <si>
    <t xml:space="preserve">00172433249</t>
  </si>
  <si>
    <t xml:space="preserve">00172433260</t>
  </si>
  <si>
    <t xml:space="preserve">00172433270</t>
  </si>
  <si>
    <t xml:space="preserve">00172433310</t>
  </si>
  <si>
    <t xml:space="preserve">00172433349</t>
  </si>
  <si>
    <t xml:space="preserve">00172433360</t>
  </si>
  <si>
    <t xml:space="preserve">00172433370</t>
  </si>
  <si>
    <t xml:space="preserve">00172433410</t>
  </si>
  <si>
    <t xml:space="preserve">00172433449</t>
  </si>
  <si>
    <t xml:space="preserve">00172433460</t>
  </si>
  <si>
    <t xml:space="preserve">00172433470</t>
  </si>
  <si>
    <t xml:space="preserve">00172433510</t>
  </si>
  <si>
    <t xml:space="preserve">00172433549</t>
  </si>
  <si>
    <t xml:space="preserve">00172433560</t>
  </si>
  <si>
    <t xml:space="preserve">00172434310</t>
  </si>
  <si>
    <t xml:space="preserve">00172434349</t>
  </si>
  <si>
    <t xml:space="preserve">00172434360</t>
  </si>
  <si>
    <t xml:space="preserve">00172434610</t>
  </si>
  <si>
    <t xml:space="preserve">00172434646</t>
  </si>
  <si>
    <t xml:space="preserve">00172434660</t>
  </si>
  <si>
    <t xml:space="preserve">00172434670</t>
  </si>
  <si>
    <t xml:space="preserve">00172435600</t>
  </si>
  <si>
    <t xml:space="preserve">00172435610</t>
  </si>
  <si>
    <t xml:space="preserve">00172435660</t>
  </si>
  <si>
    <t xml:space="preserve">00172435670</t>
  </si>
  <si>
    <t xml:space="preserve">00172435680</t>
  </si>
  <si>
    <t xml:space="preserve">00172435900</t>
  </si>
  <si>
    <t xml:space="preserve">00172435910</t>
  </si>
  <si>
    <t xml:space="preserve">00172435960</t>
  </si>
  <si>
    <t xml:space="preserve">00172435970</t>
  </si>
  <si>
    <t xml:space="preserve">00172436000</t>
  </si>
  <si>
    <t xml:space="preserve">00172436010</t>
  </si>
  <si>
    <t xml:space="preserve">00172436060</t>
  </si>
  <si>
    <t xml:space="preserve">00172436070</t>
  </si>
  <si>
    <t xml:space="preserve">00172436300</t>
  </si>
  <si>
    <t xml:space="preserve">00172436310</t>
  </si>
  <si>
    <t xml:space="preserve">00172436360</t>
  </si>
  <si>
    <t xml:space="preserve">00172436370</t>
  </si>
  <si>
    <t xml:space="preserve">00172436380</t>
  </si>
  <si>
    <t xml:space="preserve">00172438960</t>
  </si>
  <si>
    <t xml:space="preserve">00172438970</t>
  </si>
  <si>
    <t xml:space="preserve">00172439160</t>
  </si>
  <si>
    <t xml:space="preserve">00172439170</t>
  </si>
  <si>
    <t xml:space="preserve">00172439180</t>
  </si>
  <si>
    <t xml:space="preserve">00172439260</t>
  </si>
  <si>
    <t xml:space="preserve">00172439270</t>
  </si>
  <si>
    <t xml:space="preserve">00172439280</t>
  </si>
  <si>
    <t xml:space="preserve">00172440410</t>
  </si>
  <si>
    <t xml:space="preserve">00172440460</t>
  </si>
  <si>
    <t xml:space="preserve">00172440470</t>
  </si>
  <si>
    <t xml:space="preserve">00172440510</t>
  </si>
  <si>
    <t xml:space="preserve">00172440560</t>
  </si>
  <si>
    <t xml:space="preserve">00172440570</t>
  </si>
  <si>
    <t xml:space="preserve">00172451060</t>
  </si>
  <si>
    <t xml:space="preserve">00172451070</t>
  </si>
  <si>
    <t xml:space="preserve">00172451080</t>
  </si>
  <si>
    <t xml:space="preserve">00172474000</t>
  </si>
  <si>
    <t xml:space="preserve">00172474010</t>
  </si>
  <si>
    <t xml:space="preserve">00172474060</t>
  </si>
  <si>
    <t xml:space="preserve">00172474080</t>
  </si>
  <si>
    <t xml:space="preserve">00172474100</t>
  </si>
  <si>
    <t xml:space="preserve">00172474110</t>
  </si>
  <si>
    <t xml:space="preserve">00172474160</t>
  </si>
  <si>
    <t xml:space="preserve">00172474170</t>
  </si>
  <si>
    <t xml:space="preserve">00172474185</t>
  </si>
  <si>
    <t xml:space="preserve">00172474200</t>
  </si>
  <si>
    <t xml:space="preserve">00172474210</t>
  </si>
  <si>
    <t xml:space="preserve">00172474260</t>
  </si>
  <si>
    <t xml:space="preserve">00172474270</t>
  </si>
  <si>
    <t xml:space="preserve">00172474285</t>
  </si>
  <si>
    <t xml:space="preserve">00172567210</t>
  </si>
  <si>
    <t xml:space="preserve">00172567280</t>
  </si>
  <si>
    <t xml:space="preserve">00172567300</t>
  </si>
  <si>
    <t xml:space="preserve">00172567310</t>
  </si>
  <si>
    <t xml:space="preserve">00172567410</t>
  </si>
  <si>
    <t xml:space="preserve">00172567500</t>
  </si>
  <si>
    <t xml:space="preserve">00172567510</t>
  </si>
  <si>
    <t xml:space="preserve">00172567546</t>
  </si>
  <si>
    <t xml:space="preserve">00172567570</t>
  </si>
  <si>
    <t xml:space="preserve">00172567600</t>
  </si>
  <si>
    <t xml:space="preserve">00172567610</t>
  </si>
  <si>
    <t xml:space="preserve">00172567646</t>
  </si>
  <si>
    <t xml:space="preserve">00172567670</t>
  </si>
  <si>
    <t xml:space="preserve">00172569500</t>
  </si>
  <si>
    <t xml:space="preserve">00172569510</t>
  </si>
  <si>
    <t xml:space="preserve">00172569546</t>
  </si>
  <si>
    <t xml:space="preserve">00172569570</t>
  </si>
  <si>
    <t xml:space="preserve">00173013555</t>
  </si>
  <si>
    <t xml:space="preserve">00173017755</t>
  </si>
  <si>
    <t xml:space="preserve">00173017855</t>
  </si>
  <si>
    <t xml:space="preserve">00173052600</t>
  </si>
  <si>
    <t xml:space="preserve">00173052700</t>
  </si>
  <si>
    <t xml:space="preserve">00173059401</t>
  </si>
  <si>
    <t xml:space="preserve">00173059402</t>
  </si>
  <si>
    <t xml:space="preserve">00173063302</t>
  </si>
  <si>
    <t xml:space="preserve">00173063310</t>
  </si>
  <si>
    <t xml:space="preserve">00173064255</t>
  </si>
  <si>
    <t xml:space="preserve">00173064360</t>
  </si>
  <si>
    <t xml:space="preserve">00173064460</t>
  </si>
  <si>
    <t xml:space="preserve">00173072200</t>
  </si>
  <si>
    <t xml:space="preserve">00173073001</t>
  </si>
  <si>
    <t xml:space="preserve">00173073002</t>
  </si>
  <si>
    <t xml:space="preserve">00173073101</t>
  </si>
  <si>
    <t xml:space="preserve">00173075400</t>
  </si>
  <si>
    <t xml:space="preserve">00173075500</t>
  </si>
  <si>
    <t xml:space="preserve">00173075600</t>
  </si>
  <si>
    <t xml:space="preserve">00173075700</t>
  </si>
  <si>
    <t xml:space="preserve">00173075800</t>
  </si>
  <si>
    <t xml:space="preserve">00173075900</t>
  </si>
  <si>
    <t xml:space="preserve">00173076000</t>
  </si>
  <si>
    <t xml:space="preserve">00173077202</t>
  </si>
  <si>
    <t xml:space="preserve">00173077402</t>
  </si>
  <si>
    <t xml:space="preserve">00173077602</t>
  </si>
  <si>
    <t xml:space="preserve">00173077702</t>
  </si>
  <si>
    <t xml:space="preserve">00173077800</t>
  </si>
  <si>
    <t xml:space="preserve">00173077900</t>
  </si>
  <si>
    <t xml:space="preserve">00173078000</t>
  </si>
  <si>
    <t xml:space="preserve">00173081728</t>
  </si>
  <si>
    <t xml:space="preserve">00173094755</t>
  </si>
  <si>
    <t xml:space="preserve">00182101889</t>
  </si>
  <si>
    <t xml:space="preserve">AMITRIPTYLINE HCL</t>
  </si>
  <si>
    <t xml:space="preserve">00182101910</t>
  </si>
  <si>
    <t xml:space="preserve">00182101989</t>
  </si>
  <si>
    <t xml:space="preserve">00182102089</t>
  </si>
  <si>
    <t xml:space="preserve">00182102189</t>
  </si>
  <si>
    <t xml:space="preserve">00182106389</t>
  </si>
  <si>
    <t xml:space="preserve">00182123300</t>
  </si>
  <si>
    <t xml:space="preserve">00182123301</t>
  </si>
  <si>
    <t xml:space="preserve">00182123389</t>
  </si>
  <si>
    <t xml:space="preserve">00182125900</t>
  </si>
  <si>
    <t xml:space="preserve">00182125989</t>
  </si>
  <si>
    <t xml:space="preserve">00182126000</t>
  </si>
  <si>
    <t xml:space="preserve">00182126089</t>
  </si>
  <si>
    <t xml:space="preserve">00182129801</t>
  </si>
  <si>
    <t xml:space="preserve">00182133100</t>
  </si>
  <si>
    <t xml:space="preserve">00182133189</t>
  </si>
  <si>
    <t xml:space="preserve">00182175401</t>
  </si>
  <si>
    <t xml:space="preserve">00182178101</t>
  </si>
  <si>
    <t xml:space="preserve">00182178110</t>
  </si>
  <si>
    <t xml:space="preserve">00182407926</t>
  </si>
  <si>
    <t xml:space="preserve">00182605971</t>
  </si>
  <si>
    <t xml:space="preserve">00182611540</t>
  </si>
  <si>
    <t xml:space="preserve">00185001660</t>
  </si>
  <si>
    <t xml:space="preserve">00185001701</t>
  </si>
  <si>
    <t xml:space="preserve">00185001901</t>
  </si>
  <si>
    <t xml:space="preserve">00185001905</t>
  </si>
  <si>
    <t xml:space="preserve">00185001910</t>
  </si>
  <si>
    <t xml:space="preserve">00185002010</t>
  </si>
  <si>
    <t xml:space="preserve">00185002030</t>
  </si>
  <si>
    <t xml:space="preserve">00185002701</t>
  </si>
  <si>
    <t xml:space="preserve">00185002705</t>
  </si>
  <si>
    <t xml:space="preserve">00185002788</t>
  </si>
  <si>
    <t xml:space="preserve">00185002901</t>
  </si>
  <si>
    <t xml:space="preserve">00185003860</t>
  </si>
  <si>
    <t xml:space="preserve">00185005730</t>
  </si>
  <si>
    <t xml:space="preserve">00185008001</t>
  </si>
  <si>
    <t xml:space="preserve">00185008010</t>
  </si>
  <si>
    <t xml:space="preserve">00185008160</t>
  </si>
  <si>
    <t xml:space="preserve">00185008501</t>
  </si>
  <si>
    <t xml:space="preserve">00185008510</t>
  </si>
  <si>
    <t xml:space="preserve">00185012660</t>
  </si>
  <si>
    <t xml:space="preserve">00185014860</t>
  </si>
  <si>
    <t xml:space="preserve">00185015330</t>
  </si>
  <si>
    <t xml:space="preserve">00185015701</t>
  </si>
  <si>
    <t xml:space="preserve">00185015705</t>
  </si>
  <si>
    <t xml:space="preserve">00185021210</t>
  </si>
  <si>
    <t xml:space="preserve">00185021230</t>
  </si>
  <si>
    <t xml:space="preserve">00185022210</t>
  </si>
  <si>
    <t xml:space="preserve">00185022230</t>
  </si>
  <si>
    <t xml:space="preserve">00185026530</t>
  </si>
  <si>
    <t xml:space="preserve">00185037101</t>
  </si>
  <si>
    <t xml:space="preserve">00185037110</t>
  </si>
  <si>
    <t xml:space="preserve">00185037201</t>
  </si>
  <si>
    <t xml:space="preserve">00185037210</t>
  </si>
  <si>
    <t xml:space="preserve">00185037301</t>
  </si>
  <si>
    <t xml:space="preserve">00185037310</t>
  </si>
  <si>
    <t xml:space="preserve">00185041001</t>
  </si>
  <si>
    <t xml:space="preserve">00185041005</t>
  </si>
  <si>
    <t xml:space="preserve">00185041060</t>
  </si>
  <si>
    <t xml:space="preserve">00185041501</t>
  </si>
  <si>
    <t xml:space="preserve">00185041505</t>
  </si>
  <si>
    <t xml:space="preserve">00185041552</t>
  </si>
  <si>
    <t xml:space="preserve">00185041560</t>
  </si>
  <si>
    <t xml:space="preserve">00185072101</t>
  </si>
  <si>
    <t xml:space="preserve">00185072105</t>
  </si>
  <si>
    <t xml:space="preserve">00185072110</t>
  </si>
  <si>
    <t xml:space="preserve">00185072201</t>
  </si>
  <si>
    <t xml:space="preserve">00185072205</t>
  </si>
  <si>
    <t xml:space="preserve">00185073601</t>
  </si>
  <si>
    <t xml:space="preserve">00185073605</t>
  </si>
  <si>
    <t xml:space="preserve">00185076053</t>
  </si>
  <si>
    <t xml:space="preserve">00185111160</t>
  </si>
  <si>
    <t xml:space="preserve">00187380510</t>
  </si>
  <si>
    <t xml:space="preserve">00187380610</t>
  </si>
  <si>
    <t xml:space="preserve">00228214310</t>
  </si>
  <si>
    <t xml:space="preserve">00228214350</t>
  </si>
  <si>
    <t xml:space="preserve">00228214396</t>
  </si>
  <si>
    <t xml:space="preserve">00228243910</t>
  </si>
  <si>
    <t xml:space="preserve">00228243950</t>
  </si>
  <si>
    <t xml:space="preserve">00228244110</t>
  </si>
  <si>
    <t xml:space="preserve">00228265511</t>
  </si>
  <si>
    <t xml:space="preserve">00228265550</t>
  </si>
  <si>
    <t xml:space="preserve">00228265611</t>
  </si>
  <si>
    <t xml:space="preserve">00228265650</t>
  </si>
  <si>
    <t xml:space="preserve">00228270211</t>
  </si>
  <si>
    <t xml:space="preserve">00228270311</t>
  </si>
  <si>
    <t xml:space="preserve">00228270411</t>
  </si>
  <si>
    <t xml:space="preserve">00228270450</t>
  </si>
  <si>
    <t xml:space="preserve">00228272103</t>
  </si>
  <si>
    <t xml:space="preserve">00228272109</t>
  </si>
  <si>
    <t xml:space="preserve">00228272150</t>
  </si>
  <si>
    <t xml:space="preserve">00228272203</t>
  </si>
  <si>
    <t xml:space="preserve">00228272209</t>
  </si>
  <si>
    <t xml:space="preserve">00228272290</t>
  </si>
  <si>
    <t xml:space="preserve">00228272303</t>
  </si>
  <si>
    <t xml:space="preserve">00228272309</t>
  </si>
  <si>
    <t xml:space="preserve">00228272396</t>
  </si>
  <si>
    <t xml:space="preserve">00228275511</t>
  </si>
  <si>
    <t xml:space="preserve">00228275611</t>
  </si>
  <si>
    <t xml:space="preserve">00228275650</t>
  </si>
  <si>
    <t xml:space="preserve">00228275711</t>
  </si>
  <si>
    <t xml:space="preserve">00228275750</t>
  </si>
  <si>
    <t xml:space="preserve">00245018001</t>
  </si>
  <si>
    <t xml:space="preserve">00245018011</t>
  </si>
  <si>
    <t xml:space="preserve">00245018015</t>
  </si>
  <si>
    <t xml:space="preserve">00245018089</t>
  </si>
  <si>
    <t xml:space="preserve">00245018101</t>
  </si>
  <si>
    <t xml:space="preserve">00245018111</t>
  </si>
  <si>
    <t xml:space="preserve">00245018115</t>
  </si>
  <si>
    <t xml:space="preserve">00245018189</t>
  </si>
  <si>
    <t xml:space="preserve">00245018201</t>
  </si>
  <si>
    <t xml:space="preserve">00245018211</t>
  </si>
  <si>
    <t xml:space="preserve">00245018215</t>
  </si>
  <si>
    <t xml:space="preserve">00245018289</t>
  </si>
  <si>
    <t xml:space="preserve">00245045060</t>
  </si>
  <si>
    <t xml:space="preserve">00247003807</t>
  </si>
  <si>
    <t xml:space="preserve">00247003814</t>
  </si>
  <si>
    <t xml:space="preserve">00247003815</t>
  </si>
  <si>
    <t xml:space="preserve">00247003820</t>
  </si>
  <si>
    <t xml:space="preserve">00247003825</t>
  </si>
  <si>
    <t xml:space="preserve">00247003830</t>
  </si>
  <si>
    <t xml:space="preserve">00247003840</t>
  </si>
  <si>
    <t xml:space="preserve">00247003860</t>
  </si>
  <si>
    <t xml:space="preserve">00247003890</t>
  </si>
  <si>
    <t xml:space="preserve">00247017900</t>
  </si>
  <si>
    <t xml:space="preserve">00247017907</t>
  </si>
  <si>
    <t xml:space="preserve">00247017914</t>
  </si>
  <si>
    <t xml:space="preserve">00247017930</t>
  </si>
  <si>
    <t xml:space="preserve">00247035200</t>
  </si>
  <si>
    <t xml:space="preserve">00247035207</t>
  </si>
  <si>
    <t xml:space="preserve">00247035214</t>
  </si>
  <si>
    <t xml:space="preserve">00247035230</t>
  </si>
  <si>
    <t xml:space="preserve">00247035260</t>
  </si>
  <si>
    <t xml:space="preserve">00247037106</t>
  </si>
  <si>
    <t xml:space="preserve">00247037107</t>
  </si>
  <si>
    <t xml:space="preserve">00247037110</t>
  </si>
  <si>
    <t xml:space="preserve">00247037114</t>
  </si>
  <si>
    <t xml:space="preserve">00247037128</t>
  </si>
  <si>
    <t xml:space="preserve">00247037130</t>
  </si>
  <si>
    <t xml:space="preserve">00247037150</t>
  </si>
  <si>
    <t xml:space="preserve">00247037160</t>
  </si>
  <si>
    <t xml:space="preserve">00247037200</t>
  </si>
  <si>
    <t xml:space="preserve">00247037203</t>
  </si>
  <si>
    <t xml:space="preserve">00247037207</t>
  </si>
  <si>
    <t xml:space="preserve">00247037214</t>
  </si>
  <si>
    <t xml:space="preserve">00247037215</t>
  </si>
  <si>
    <t xml:space="preserve">00247037228</t>
  </si>
  <si>
    <t xml:space="preserve">00247037230</t>
  </si>
  <si>
    <t xml:space="preserve">00247037252</t>
  </si>
  <si>
    <t xml:space="preserve">00247037260</t>
  </si>
  <si>
    <t xml:space="preserve">00247061420</t>
  </si>
  <si>
    <t xml:space="preserve">00247061430</t>
  </si>
  <si>
    <t xml:space="preserve">00247061450</t>
  </si>
  <si>
    <t xml:space="preserve">00247061460</t>
  </si>
  <si>
    <t xml:space="preserve">00247061490</t>
  </si>
  <si>
    <t xml:space="preserve">00247061500</t>
  </si>
  <si>
    <t xml:space="preserve">00247061504</t>
  </si>
  <si>
    <t xml:space="preserve">00247061507</t>
  </si>
  <si>
    <t xml:space="preserve">00247061512</t>
  </si>
  <si>
    <t xml:space="preserve">00247061515</t>
  </si>
  <si>
    <t xml:space="preserve">00247061530</t>
  </si>
  <si>
    <t xml:space="preserve">00247061560</t>
  </si>
  <si>
    <t xml:space="preserve">00247061590</t>
  </si>
  <si>
    <t xml:space="preserve">00247064407</t>
  </si>
  <si>
    <t xml:space="preserve">00247064410</t>
  </si>
  <si>
    <t xml:space="preserve">00247064414</t>
  </si>
  <si>
    <t xml:space="preserve">00247064428</t>
  </si>
  <si>
    <t xml:space="preserve">00247064430</t>
  </si>
  <si>
    <t xml:space="preserve">00247064460</t>
  </si>
  <si>
    <t xml:space="preserve">00247067507</t>
  </si>
  <si>
    <t xml:space="preserve">00247067514</t>
  </si>
  <si>
    <t xml:space="preserve">00247067530</t>
  </si>
  <si>
    <t xml:space="preserve">00247067590</t>
  </si>
  <si>
    <t xml:space="preserve">00247067607</t>
  </si>
  <si>
    <t xml:space="preserve">00247067614</t>
  </si>
  <si>
    <t xml:space="preserve">00247067630</t>
  </si>
  <si>
    <t xml:space="preserve">00247067660</t>
  </si>
  <si>
    <t xml:space="preserve">00247067707</t>
  </si>
  <si>
    <t xml:space="preserve">00247067714</t>
  </si>
  <si>
    <t xml:space="preserve">00247067730</t>
  </si>
  <si>
    <t xml:space="preserve">00247067760</t>
  </si>
  <si>
    <t xml:space="preserve">00247077300</t>
  </si>
  <si>
    <t xml:space="preserve">00247077330</t>
  </si>
  <si>
    <t xml:space="preserve">00247077390</t>
  </si>
  <si>
    <t xml:space="preserve">00247079607</t>
  </si>
  <si>
    <t xml:space="preserve">00247079614</t>
  </si>
  <si>
    <t xml:space="preserve">00247079630</t>
  </si>
  <si>
    <t xml:space="preserve">00247079707</t>
  </si>
  <si>
    <t xml:space="preserve">00247079714</t>
  </si>
  <si>
    <t xml:space="preserve">00247079730</t>
  </si>
  <si>
    <t xml:space="preserve">00247079750</t>
  </si>
  <si>
    <t xml:space="preserve">00247079807</t>
  </si>
  <si>
    <t xml:space="preserve">00247079814</t>
  </si>
  <si>
    <t xml:space="preserve">00247079830</t>
  </si>
  <si>
    <t xml:space="preserve">00247079907</t>
  </si>
  <si>
    <t xml:space="preserve">00247079914</t>
  </si>
  <si>
    <t xml:space="preserve">00247079930</t>
  </si>
  <si>
    <t xml:space="preserve">00247080807</t>
  </si>
  <si>
    <t xml:space="preserve">00247080814</t>
  </si>
  <si>
    <t xml:space="preserve">00247080830</t>
  </si>
  <si>
    <t xml:space="preserve">00247080907</t>
  </si>
  <si>
    <t xml:space="preserve">00247080914</t>
  </si>
  <si>
    <t xml:space="preserve">00247080930</t>
  </si>
  <si>
    <t xml:space="preserve">00247081007</t>
  </si>
  <si>
    <t xml:space="preserve">00247081014</t>
  </si>
  <si>
    <t xml:space="preserve">00247081030</t>
  </si>
  <si>
    <t xml:space="preserve">00247081500</t>
  </si>
  <si>
    <t xml:space="preserve">00247081530</t>
  </si>
  <si>
    <t xml:space="preserve">00247081630</t>
  </si>
  <si>
    <t xml:space="preserve">00247085306</t>
  </si>
  <si>
    <t xml:space="preserve">00247085330</t>
  </si>
  <si>
    <t xml:space="preserve">00247085360</t>
  </si>
  <si>
    <t xml:space="preserve">00247085390</t>
  </si>
  <si>
    <t xml:space="preserve">00247103560</t>
  </si>
  <si>
    <t xml:space="preserve">00247103590</t>
  </si>
  <si>
    <t xml:space="preserve">00247105950</t>
  </si>
  <si>
    <t xml:space="preserve">00247105960</t>
  </si>
  <si>
    <t xml:space="preserve">00247106050</t>
  </si>
  <si>
    <t xml:space="preserve">00247106060</t>
  </si>
  <si>
    <t xml:space="preserve">00247117707</t>
  </si>
  <si>
    <t xml:space="preserve">00247117730</t>
  </si>
  <si>
    <t xml:space="preserve">00247120100</t>
  </si>
  <si>
    <t xml:space="preserve">00247120130</t>
  </si>
  <si>
    <t xml:space="preserve">00247123130</t>
  </si>
  <si>
    <t xml:space="preserve">00247123160</t>
  </si>
  <si>
    <t xml:space="preserve">00247123230</t>
  </si>
  <si>
    <t xml:space="preserve">00247123330</t>
  </si>
  <si>
    <t xml:space="preserve">00247124230</t>
  </si>
  <si>
    <t xml:space="preserve">00247124330</t>
  </si>
  <si>
    <t xml:space="preserve">00254494028</t>
  </si>
  <si>
    <t xml:space="preserve">00254494035</t>
  </si>
  <si>
    <t xml:space="preserve">00254494128</t>
  </si>
  <si>
    <t xml:space="preserve">00254494135</t>
  </si>
  <si>
    <t xml:space="preserve">00254494228</t>
  </si>
  <si>
    <t xml:space="preserve">00254494235</t>
  </si>
  <si>
    <t xml:space="preserve">00254494328</t>
  </si>
  <si>
    <t xml:space="preserve">00258358701</t>
  </si>
  <si>
    <t xml:space="preserve">00258358710</t>
  </si>
  <si>
    <t xml:space="preserve">00258369501</t>
  </si>
  <si>
    <t xml:space="preserve">00258369505</t>
  </si>
  <si>
    <t xml:space="preserve">00258369601</t>
  </si>
  <si>
    <t xml:space="preserve">00258369610</t>
  </si>
  <si>
    <t xml:space="preserve">00258369701</t>
  </si>
  <si>
    <t xml:space="preserve">00258369710</t>
  </si>
  <si>
    <t xml:space="preserve">00310004010</t>
  </si>
  <si>
    <t xml:space="preserve">00310004110</t>
  </si>
  <si>
    <t xml:space="preserve">00310004210</t>
  </si>
  <si>
    <t xml:space="preserve">00310004310</t>
  </si>
  <si>
    <t xml:space="preserve">00310004510</t>
  </si>
  <si>
    <t xml:space="preserve">00310004550</t>
  </si>
  <si>
    <t xml:space="preserve">00310004710</t>
  </si>
  <si>
    <t xml:space="preserve">00310004730</t>
  </si>
  <si>
    <t xml:space="preserve">00310004910</t>
  </si>
  <si>
    <t xml:space="preserve">00310027110</t>
  </si>
  <si>
    <t xml:space="preserve">QUETIAPINE FUMARATE</t>
  </si>
  <si>
    <t xml:space="preserve">00310027139</t>
  </si>
  <si>
    <t xml:space="preserve">00310027210</t>
  </si>
  <si>
    <t xml:space="preserve">00310027239</t>
  </si>
  <si>
    <t xml:space="preserve">00310027439</t>
  </si>
  <si>
    <t xml:space="preserve">00310027460</t>
  </si>
  <si>
    <t xml:space="preserve">00310027510</t>
  </si>
  <si>
    <t xml:space="preserve">00310027534</t>
  </si>
  <si>
    <t xml:space="preserve">00310027539</t>
  </si>
  <si>
    <t xml:space="preserve">00310027810</t>
  </si>
  <si>
    <t xml:space="preserve">00310027834</t>
  </si>
  <si>
    <t xml:space="preserve">00310027839</t>
  </si>
  <si>
    <t xml:space="preserve">00310027910</t>
  </si>
  <si>
    <t xml:space="preserve">00310027939</t>
  </si>
  <si>
    <t xml:space="preserve">00310028039</t>
  </si>
  <si>
    <t xml:space="preserve">00310028060</t>
  </si>
  <si>
    <t xml:space="preserve">00310028139</t>
  </si>
  <si>
    <t xml:space="preserve">00310028160</t>
  </si>
  <si>
    <t xml:space="preserve">00310028239</t>
  </si>
  <si>
    <t xml:space="preserve">00310028255</t>
  </si>
  <si>
    <t xml:space="preserve">00310028260</t>
  </si>
  <si>
    <t xml:space="preserve">00310028339</t>
  </si>
  <si>
    <t xml:space="preserve">00310028355</t>
  </si>
  <si>
    <t xml:space="preserve">00310028360</t>
  </si>
  <si>
    <t xml:space="preserve">00310028439</t>
  </si>
  <si>
    <t xml:space="preserve">00310028455</t>
  </si>
  <si>
    <t xml:space="preserve">00310028460</t>
  </si>
  <si>
    <t xml:space="preserve">00364082201</t>
  </si>
  <si>
    <t xml:space="preserve">00364210901</t>
  </si>
  <si>
    <t xml:space="preserve">00364210902</t>
  </si>
  <si>
    <t xml:space="preserve">00364211001</t>
  </si>
  <si>
    <t xml:space="preserve">00364211002</t>
  </si>
  <si>
    <t xml:space="preserve">00364211301</t>
  </si>
  <si>
    <t xml:space="preserve">00364211401</t>
  </si>
  <si>
    <t xml:space="preserve">00364211402</t>
  </si>
  <si>
    <t xml:space="preserve">00364211501</t>
  </si>
  <si>
    <t xml:space="preserve">00364211502</t>
  </si>
  <si>
    <t xml:space="preserve">00364211601</t>
  </si>
  <si>
    <t xml:space="preserve">00364211701</t>
  </si>
  <si>
    <t xml:space="preserve">00364216601</t>
  </si>
  <si>
    <t xml:space="preserve">00364216701</t>
  </si>
  <si>
    <t xml:space="preserve">00364216702</t>
  </si>
  <si>
    <t xml:space="preserve">00364216801</t>
  </si>
  <si>
    <t xml:space="preserve">00364216802</t>
  </si>
  <si>
    <t xml:space="preserve">00364216901</t>
  </si>
  <si>
    <t xml:space="preserve">00364216902</t>
  </si>
  <si>
    <t xml:space="preserve">00364230001</t>
  </si>
  <si>
    <t xml:space="preserve">00364243201</t>
  </si>
  <si>
    <t xml:space="preserve">AMOXAPINE</t>
  </si>
  <si>
    <t xml:space="preserve">00364243301</t>
  </si>
  <si>
    <t xml:space="preserve">00364243401</t>
  </si>
  <si>
    <t xml:space="preserve">00364243530</t>
  </si>
  <si>
    <t xml:space="preserve">00364250801</t>
  </si>
  <si>
    <t xml:space="preserve">00364250805</t>
  </si>
  <si>
    <t xml:space="preserve">00364250890</t>
  </si>
  <si>
    <t xml:space="preserve">00364250901</t>
  </si>
  <si>
    <t xml:space="preserve">00364250902</t>
  </si>
  <si>
    <t xml:space="preserve">00364250905</t>
  </si>
  <si>
    <t xml:space="preserve">00364250990</t>
  </si>
  <si>
    <t xml:space="preserve">00364251001</t>
  </si>
  <si>
    <t xml:space="preserve">00364251005</t>
  </si>
  <si>
    <t xml:space="preserve">00364251090</t>
  </si>
  <si>
    <t xml:space="preserve">00364251101</t>
  </si>
  <si>
    <t xml:space="preserve">00364251190</t>
  </si>
  <si>
    <t xml:space="preserve">00378004201</t>
  </si>
  <si>
    <t xml:space="preserve">PERPHENAZINE/AMITRIPTYLINE HCL</t>
  </si>
  <si>
    <t xml:space="preserve">00378006001</t>
  </si>
  <si>
    <t xml:space="preserve">00378007301</t>
  </si>
  <si>
    <t xml:space="preserve">00378008701</t>
  </si>
  <si>
    <t xml:space="preserve">00378009201</t>
  </si>
  <si>
    <t xml:space="preserve">00378021101</t>
  </si>
  <si>
    <t xml:space="preserve">00378021105</t>
  </si>
  <si>
    <t xml:space="preserve">00378021401</t>
  </si>
  <si>
    <t xml:space="preserve">HALOPERIDOL</t>
  </si>
  <si>
    <t xml:space="preserve">00378021410</t>
  </si>
  <si>
    <t xml:space="preserve">00378025701</t>
  </si>
  <si>
    <t xml:space="preserve">00378025710</t>
  </si>
  <si>
    <t xml:space="preserve">00378027701</t>
  </si>
  <si>
    <t xml:space="preserve">00378027705</t>
  </si>
  <si>
    <t xml:space="preserve">00378032701</t>
  </si>
  <si>
    <t xml:space="preserve">00378032710</t>
  </si>
  <si>
    <t xml:space="preserve">00378033001</t>
  </si>
  <si>
    <t xml:space="preserve">00378033005</t>
  </si>
  <si>
    <t xml:space="preserve">00378033401</t>
  </si>
  <si>
    <t xml:space="preserve">00378033501</t>
  </si>
  <si>
    <t xml:space="preserve">00378035101</t>
  </si>
  <si>
    <t xml:space="preserve">00378035110</t>
  </si>
  <si>
    <t xml:space="preserve">00378040701</t>
  </si>
  <si>
    <t xml:space="preserve">00378041201</t>
  </si>
  <si>
    <t xml:space="preserve">00378041401</t>
  </si>
  <si>
    <t xml:space="preserve">00378043301</t>
  </si>
  <si>
    <t xml:space="preserve">00378043305</t>
  </si>
  <si>
    <t xml:space="preserve">00378043501</t>
  </si>
  <si>
    <t xml:space="preserve">00378043505</t>
  </si>
  <si>
    <t xml:space="preserve">00378044201</t>
  </si>
  <si>
    <t xml:space="preserve">00378044205</t>
  </si>
  <si>
    <t xml:space="preserve">00378047201</t>
  </si>
  <si>
    <t xml:space="preserve">00378047205</t>
  </si>
  <si>
    <t xml:space="preserve">00378047277</t>
  </si>
  <si>
    <t xml:space="preserve">00378047301</t>
  </si>
  <si>
    <t xml:space="preserve">00378047305</t>
  </si>
  <si>
    <t xml:space="preserve">00378047377</t>
  </si>
  <si>
    <t xml:space="preserve">00378057401</t>
  </si>
  <si>
    <t xml:space="preserve">00378057405</t>
  </si>
  <si>
    <t xml:space="preserve">00378061201</t>
  </si>
  <si>
    <t xml:space="preserve">00378061210</t>
  </si>
  <si>
    <t xml:space="preserve">00378061401</t>
  </si>
  <si>
    <t xml:space="preserve">00378061410</t>
  </si>
  <si>
    <t xml:space="preserve">00378061601</t>
  </si>
  <si>
    <t xml:space="preserve">00378061610</t>
  </si>
  <si>
    <t xml:space="preserve">00378061801</t>
  </si>
  <si>
    <t xml:space="preserve">00378061810</t>
  </si>
  <si>
    <t xml:space="preserve">00378082501</t>
  </si>
  <si>
    <t xml:space="preserve">00378086001</t>
  </si>
  <si>
    <t xml:space="preserve">00378086005</t>
  </si>
  <si>
    <t xml:space="preserve">00378097201</t>
  </si>
  <si>
    <t xml:space="preserve">00378097301</t>
  </si>
  <si>
    <t xml:space="preserve">00378097305</t>
  </si>
  <si>
    <t xml:space="preserve">00378100101</t>
  </si>
  <si>
    <t xml:space="preserve">00378104301</t>
  </si>
  <si>
    <t xml:space="preserve">00378104401</t>
  </si>
  <si>
    <t xml:space="preserve">00378104501</t>
  </si>
  <si>
    <t xml:space="preserve">00378104505</t>
  </si>
  <si>
    <t xml:space="preserve">00378104901</t>
  </si>
  <si>
    <t xml:space="preserve">00378104910</t>
  </si>
  <si>
    <t xml:space="preserve">00378141001</t>
  </si>
  <si>
    <t xml:space="preserve">00378192101</t>
  </si>
  <si>
    <t xml:space="preserve">00378192201</t>
  </si>
  <si>
    <t xml:space="preserve">00378192205</t>
  </si>
  <si>
    <t xml:space="preserve">00378192401</t>
  </si>
  <si>
    <t xml:space="preserve">00378192405</t>
  </si>
  <si>
    <t xml:space="preserve">00378200201</t>
  </si>
  <si>
    <t xml:space="preserve">00378200210</t>
  </si>
  <si>
    <t xml:space="preserve">00378200305</t>
  </si>
  <si>
    <t xml:space="preserve">00378200393</t>
  </si>
  <si>
    <t xml:space="preserve">00378200405</t>
  </si>
  <si>
    <t xml:space="preserve">00378200493</t>
  </si>
  <si>
    <t xml:space="preserve">00378200693</t>
  </si>
  <si>
    <t xml:space="preserve">00378200877</t>
  </si>
  <si>
    <t xml:space="preserve">00378200905</t>
  </si>
  <si>
    <t xml:space="preserve">00378205291</t>
  </si>
  <si>
    <t xml:space="preserve">00378205391</t>
  </si>
  <si>
    <t xml:space="preserve">00378205491</t>
  </si>
  <si>
    <t xml:space="preserve">00378205591</t>
  </si>
  <si>
    <t xml:space="preserve">00378232501</t>
  </si>
  <si>
    <t xml:space="preserve">00378240101</t>
  </si>
  <si>
    <t xml:space="preserve">00378240201</t>
  </si>
  <si>
    <t xml:space="preserve">00378240501</t>
  </si>
  <si>
    <t xml:space="preserve">00378240505</t>
  </si>
  <si>
    <t xml:space="preserve">00378241001</t>
  </si>
  <si>
    <t xml:space="preserve">00378241005</t>
  </si>
  <si>
    <t xml:space="preserve">00378261001</t>
  </si>
  <si>
    <t xml:space="preserve">00378261010</t>
  </si>
  <si>
    <t xml:space="preserve">00378262501</t>
  </si>
  <si>
    <t xml:space="preserve">00378262510</t>
  </si>
  <si>
    <t xml:space="preserve">00378265001</t>
  </si>
  <si>
    <t xml:space="preserve">00378265010</t>
  </si>
  <si>
    <t xml:space="preserve">00378267501</t>
  </si>
  <si>
    <t xml:space="preserve">00378267593</t>
  </si>
  <si>
    <t xml:space="preserve">00378268501</t>
  </si>
  <si>
    <t xml:space="preserve">00378268593</t>
  </si>
  <si>
    <t xml:space="preserve">00378269501</t>
  </si>
  <si>
    <t xml:space="preserve">00378269593</t>
  </si>
  <si>
    <t xml:space="preserve">00378300501</t>
  </si>
  <si>
    <t xml:space="preserve">00378300510</t>
  </si>
  <si>
    <t xml:space="preserve">00378302501</t>
  </si>
  <si>
    <t xml:space="preserve">00378305001</t>
  </si>
  <si>
    <t xml:space="preserve">00378307501</t>
  </si>
  <si>
    <t xml:space="preserve">00378312501</t>
  </si>
  <si>
    <t xml:space="preserve">00378312510</t>
  </si>
  <si>
    <t xml:space="preserve">00378325001</t>
  </si>
  <si>
    <t xml:space="preserve">00378341101</t>
  </si>
  <si>
    <t xml:space="preserve">00378341105</t>
  </si>
  <si>
    <t xml:space="preserve">00378341201</t>
  </si>
  <si>
    <t xml:space="preserve">00378341205</t>
  </si>
  <si>
    <t xml:space="preserve">00378341301</t>
  </si>
  <si>
    <t xml:space="preserve">00378341305</t>
  </si>
  <si>
    <t xml:space="preserve">00378347101</t>
  </si>
  <si>
    <t xml:space="preserve">00378347110</t>
  </si>
  <si>
    <t xml:space="preserve">00378347201</t>
  </si>
  <si>
    <t xml:space="preserve">00378347210</t>
  </si>
  <si>
    <t xml:space="preserve">00378347301</t>
  </si>
  <si>
    <t xml:space="preserve">00378347310</t>
  </si>
  <si>
    <t xml:space="preserve">00378347401</t>
  </si>
  <si>
    <t xml:space="preserve">00378350205</t>
  </si>
  <si>
    <t xml:space="preserve">00378350291</t>
  </si>
  <si>
    <t xml:space="preserve">00378350505</t>
  </si>
  <si>
    <t xml:space="preserve">00378350591</t>
  </si>
  <si>
    <t xml:space="preserve">00378351105</t>
  </si>
  <si>
    <t xml:space="preserve">00378351191</t>
  </si>
  <si>
    <t xml:space="preserve">00378351205</t>
  </si>
  <si>
    <t xml:space="preserve">00378351291</t>
  </si>
  <si>
    <t xml:space="preserve">00378351305</t>
  </si>
  <si>
    <t xml:space="preserve">00378351391</t>
  </si>
  <si>
    <t xml:space="preserve">00378351491</t>
  </si>
  <si>
    <t xml:space="preserve">00378351510</t>
  </si>
  <si>
    <t xml:space="preserve">00378351593</t>
  </si>
  <si>
    <t xml:space="preserve">00378353005</t>
  </si>
  <si>
    <t xml:space="preserve">00378353093</t>
  </si>
  <si>
    <t xml:space="preserve">00378354505</t>
  </si>
  <si>
    <t xml:space="preserve">00378354593</t>
  </si>
  <si>
    <t xml:space="preserve">00378417501</t>
  </si>
  <si>
    <t xml:space="preserve">00378418601</t>
  </si>
  <si>
    <t xml:space="preserve">00378418605</t>
  </si>
  <si>
    <t xml:space="preserve">00378418693</t>
  </si>
  <si>
    <t xml:space="preserve">00378418701</t>
  </si>
  <si>
    <t xml:space="preserve">00378418705</t>
  </si>
  <si>
    <t xml:space="preserve">00378418793</t>
  </si>
  <si>
    <t xml:space="preserve">00378418801</t>
  </si>
  <si>
    <t xml:space="preserve">00378418805</t>
  </si>
  <si>
    <t xml:space="preserve">00378418893</t>
  </si>
  <si>
    <t xml:space="preserve">00378421001</t>
  </si>
  <si>
    <t xml:space="preserve">00378422001</t>
  </si>
  <si>
    <t xml:space="preserve">00378425001</t>
  </si>
  <si>
    <t xml:space="preserve">00378425010</t>
  </si>
  <si>
    <t xml:space="preserve">00378425101</t>
  </si>
  <si>
    <t xml:space="preserve">00378425105</t>
  </si>
  <si>
    <t xml:space="preserve">00378425201</t>
  </si>
  <si>
    <t xml:space="preserve">00378425205</t>
  </si>
  <si>
    <t xml:space="preserve">00378425305</t>
  </si>
  <si>
    <t xml:space="preserve">00378425391</t>
  </si>
  <si>
    <t xml:space="preserve">00378425405</t>
  </si>
  <si>
    <t xml:space="preserve">00378425491</t>
  </si>
  <si>
    <t xml:space="preserve">00378435093</t>
  </si>
  <si>
    <t xml:space="preserve">00378488101</t>
  </si>
  <si>
    <t xml:space="preserve">00378488201</t>
  </si>
  <si>
    <t xml:space="preserve">00378488301</t>
  </si>
  <si>
    <t xml:space="preserve">00378488401</t>
  </si>
  <si>
    <t xml:space="preserve">00378488501</t>
  </si>
  <si>
    <t xml:space="preserve">00378501001</t>
  </si>
  <si>
    <t xml:space="preserve">00378501010</t>
  </si>
  <si>
    <t xml:space="preserve">00378537501</t>
  </si>
  <si>
    <t xml:space="preserve">00378537510</t>
  </si>
  <si>
    <t xml:space="preserve">00378541028</t>
  </si>
  <si>
    <t xml:space="preserve">00378542028</t>
  </si>
  <si>
    <t xml:space="preserve">00378600401</t>
  </si>
  <si>
    <t xml:space="preserve">00378600405</t>
  </si>
  <si>
    <t xml:space="preserve">00378600901</t>
  </si>
  <si>
    <t xml:space="preserve">00378600905</t>
  </si>
  <si>
    <t xml:space="preserve">00378607401</t>
  </si>
  <si>
    <t xml:space="preserve">00378607405</t>
  </si>
  <si>
    <t xml:space="preserve">00378609701</t>
  </si>
  <si>
    <t xml:space="preserve">00378609705</t>
  </si>
  <si>
    <t xml:space="preserve">00378623101</t>
  </si>
  <si>
    <t xml:space="preserve">00378623105</t>
  </si>
  <si>
    <t xml:space="preserve">00378623201</t>
  </si>
  <si>
    <t xml:space="preserve">00378623205</t>
  </si>
  <si>
    <t xml:space="preserve">00378623301</t>
  </si>
  <si>
    <t xml:space="preserve">00378623305</t>
  </si>
  <si>
    <t xml:space="preserve">00378641001</t>
  </si>
  <si>
    <t xml:space="preserve">00378641010</t>
  </si>
  <si>
    <t xml:space="preserve">00378690501</t>
  </si>
  <si>
    <t xml:space="preserve">00378692501</t>
  </si>
  <si>
    <t xml:space="preserve">00378700110</t>
  </si>
  <si>
    <t xml:space="preserve">00378700193</t>
  </si>
  <si>
    <t xml:space="preserve">00378700210</t>
  </si>
  <si>
    <t xml:space="preserve">00378700293</t>
  </si>
  <si>
    <t xml:space="preserve">00378700310</t>
  </si>
  <si>
    <t xml:space="preserve">00378700393</t>
  </si>
  <si>
    <t xml:space="preserve">00378700410</t>
  </si>
  <si>
    <t xml:space="preserve">00378700493</t>
  </si>
  <si>
    <t xml:space="preserve">00378700501</t>
  </si>
  <si>
    <t xml:space="preserve">LOXAPINE SUCCINATE</t>
  </si>
  <si>
    <t xml:space="preserve">00378701001</t>
  </si>
  <si>
    <t xml:space="preserve">00378702501</t>
  </si>
  <si>
    <t xml:space="preserve">00378705001</t>
  </si>
  <si>
    <t xml:space="preserve">00394022260</t>
  </si>
  <si>
    <t xml:space="preserve">00403018230</t>
  </si>
  <si>
    <t xml:space="preserve">00403078430</t>
  </si>
  <si>
    <t xml:space="preserve">00403078801</t>
  </si>
  <si>
    <t xml:space="preserve">00403078830</t>
  </si>
  <si>
    <t xml:space="preserve">00403078871</t>
  </si>
  <si>
    <t xml:space="preserve">00403079030</t>
  </si>
  <si>
    <t xml:space="preserve">00403209230</t>
  </si>
  <si>
    <t xml:space="preserve">00406066101</t>
  </si>
  <si>
    <t xml:space="preserve">00406066105</t>
  </si>
  <si>
    <t xml:space="preserve">00406066191</t>
  </si>
  <si>
    <t xml:space="preserve">00406066301</t>
  </si>
  <si>
    <t xml:space="preserve">00406066303</t>
  </si>
  <si>
    <t xml:space="preserve">00406066305</t>
  </si>
  <si>
    <t xml:space="preserve">00406066362</t>
  </si>
  <si>
    <t xml:space="preserve">00406066363</t>
  </si>
  <si>
    <t xml:space="preserve">00406066391</t>
  </si>
  <si>
    <t xml:space="preserve">00406066701</t>
  </si>
  <si>
    <t xml:space="preserve">00406200103</t>
  </si>
  <si>
    <t xml:space="preserve">00406200105</t>
  </si>
  <si>
    <t xml:space="preserve">00406200190</t>
  </si>
  <si>
    <t xml:space="preserve">00406208001</t>
  </si>
  <si>
    <t xml:space="preserve">00406208101</t>
  </si>
  <si>
    <t xml:space="preserve">00406209703</t>
  </si>
  <si>
    <t xml:space="preserve">00406209705</t>
  </si>
  <si>
    <t xml:space="preserve">00406209790</t>
  </si>
  <si>
    <t xml:space="preserve">00406209801</t>
  </si>
  <si>
    <t xml:space="preserve">00406209803</t>
  </si>
  <si>
    <t xml:space="preserve">00406209805</t>
  </si>
  <si>
    <t xml:space="preserve">00406209890</t>
  </si>
  <si>
    <t xml:space="preserve">00406209903</t>
  </si>
  <si>
    <t xml:space="preserve">00406209905</t>
  </si>
  <si>
    <t xml:space="preserve">00406209990</t>
  </si>
  <si>
    <t xml:space="preserve">00406990601</t>
  </si>
  <si>
    <t xml:space="preserve">00406990603</t>
  </si>
  <si>
    <t xml:space="preserve">00406990662</t>
  </si>
  <si>
    <t xml:space="preserve">00406990701</t>
  </si>
  <si>
    <t xml:space="preserve">00406990703</t>
  </si>
  <si>
    <t xml:space="preserve">00406990762</t>
  </si>
  <si>
    <t xml:space="preserve">00406990801</t>
  </si>
  <si>
    <t xml:space="preserve">00406990803</t>
  </si>
  <si>
    <t xml:space="preserve">00406991001</t>
  </si>
  <si>
    <t xml:space="preserve">00406991003</t>
  </si>
  <si>
    <t xml:space="preserve">00406991101</t>
  </si>
  <si>
    <t xml:space="preserve">00406991103</t>
  </si>
  <si>
    <t xml:space="preserve">00406991201</t>
  </si>
  <si>
    <t xml:space="preserve">00406991203</t>
  </si>
  <si>
    <t xml:space="preserve">00406991301</t>
  </si>
  <si>
    <t xml:space="preserve">00406991303</t>
  </si>
  <si>
    <t xml:space="preserve">00406991816</t>
  </si>
  <si>
    <t xml:space="preserve">00406992001</t>
  </si>
  <si>
    <t xml:space="preserve">00406992003</t>
  </si>
  <si>
    <t xml:space="preserve">00406992101</t>
  </si>
  <si>
    <t xml:space="preserve">00406992103</t>
  </si>
  <si>
    <t xml:space="preserve">00406992201</t>
  </si>
  <si>
    <t xml:space="preserve">00406992203</t>
  </si>
  <si>
    <t xml:space="preserve">00406992301</t>
  </si>
  <si>
    <t xml:space="preserve">00406992303</t>
  </si>
  <si>
    <t xml:space="preserve">00406992401</t>
  </si>
  <si>
    <t xml:space="preserve">00406992403</t>
  </si>
  <si>
    <t xml:space="preserve">00406992501</t>
  </si>
  <si>
    <t xml:space="preserve">00406992503</t>
  </si>
  <si>
    <t xml:space="preserve">00406992601</t>
  </si>
  <si>
    <t xml:space="preserve">00406992603</t>
  </si>
  <si>
    <t xml:space="preserve">00406993103</t>
  </si>
  <si>
    <t xml:space="preserve">00406993203</t>
  </si>
  <si>
    <t xml:space="preserve">00406993303</t>
  </si>
  <si>
    <t xml:space="preserve">00406993403</t>
  </si>
  <si>
    <t xml:space="preserve">00418272001</t>
  </si>
  <si>
    <t xml:space="preserve">00418272010</t>
  </si>
  <si>
    <t xml:space="preserve">00418272020</t>
  </si>
  <si>
    <t xml:space="preserve">00430021014</t>
  </si>
  <si>
    <t xml:space="preserve">00430021514</t>
  </si>
  <si>
    <t xml:space="preserve">00430022014</t>
  </si>
  <si>
    <t xml:space="preserve">00430043514</t>
  </si>
  <si>
    <t xml:space="preserve">00430043614</t>
  </si>
  <si>
    <t xml:space="preserve">00440709030</t>
  </si>
  <si>
    <t xml:space="preserve">00440709130</t>
  </si>
  <si>
    <t xml:space="preserve">00440709160</t>
  </si>
  <si>
    <t xml:space="preserve">00440709190</t>
  </si>
  <si>
    <t xml:space="preserve">00440709191</t>
  </si>
  <si>
    <t xml:space="preserve">00440709192</t>
  </si>
  <si>
    <t xml:space="preserve">00440709194</t>
  </si>
  <si>
    <t xml:space="preserve">00440709199</t>
  </si>
  <si>
    <t xml:space="preserve">00440709230</t>
  </si>
  <si>
    <t xml:space="preserve">00440709260</t>
  </si>
  <si>
    <t xml:space="preserve">00440709290</t>
  </si>
  <si>
    <t xml:space="preserve">00440709291</t>
  </si>
  <si>
    <t xml:space="preserve">00440709294</t>
  </si>
  <si>
    <t xml:space="preserve">00440709330</t>
  </si>
  <si>
    <t xml:space="preserve">00440709490</t>
  </si>
  <si>
    <t xml:space="preserve">00440720330</t>
  </si>
  <si>
    <t xml:space="preserve">00440720360</t>
  </si>
  <si>
    <t xml:space="preserve">00440720460</t>
  </si>
  <si>
    <t xml:space="preserve">00440723528</t>
  </si>
  <si>
    <t xml:space="preserve">00440723590</t>
  </si>
  <si>
    <t xml:space="preserve">00440723591</t>
  </si>
  <si>
    <t xml:space="preserve">00440723620</t>
  </si>
  <si>
    <t xml:space="preserve">00440723628</t>
  </si>
  <si>
    <t xml:space="preserve">00440723690</t>
  </si>
  <si>
    <t xml:space="preserve">00440723691</t>
  </si>
  <si>
    <t xml:space="preserve">00440728530</t>
  </si>
  <si>
    <t xml:space="preserve">00440728590</t>
  </si>
  <si>
    <t xml:space="preserve">00440728630</t>
  </si>
  <si>
    <t xml:space="preserve">00440728690</t>
  </si>
  <si>
    <t xml:space="preserve">00440729390</t>
  </si>
  <si>
    <t xml:space="preserve">00440729415</t>
  </si>
  <si>
    <t xml:space="preserve">00440729430</t>
  </si>
  <si>
    <t xml:space="preserve">00440729445</t>
  </si>
  <si>
    <t xml:space="preserve">00440729490</t>
  </si>
  <si>
    <t xml:space="preserve">00440729590</t>
  </si>
  <si>
    <t xml:space="preserve">00440730730</t>
  </si>
  <si>
    <t xml:space="preserve">00440730830</t>
  </si>
  <si>
    <t xml:space="preserve">00440731560</t>
  </si>
  <si>
    <t xml:space="preserve">00440731790</t>
  </si>
  <si>
    <t xml:space="preserve">00440731791</t>
  </si>
  <si>
    <t xml:space="preserve">00440747530</t>
  </si>
  <si>
    <t xml:space="preserve">00440747590</t>
  </si>
  <si>
    <t xml:space="preserve">00440747630</t>
  </si>
  <si>
    <t xml:space="preserve">00440747690</t>
  </si>
  <si>
    <t xml:space="preserve">00440747730</t>
  </si>
  <si>
    <t xml:space="preserve">00440747790</t>
  </si>
  <si>
    <t xml:space="preserve">00440747830</t>
  </si>
  <si>
    <t xml:space="preserve">00440752107</t>
  </si>
  <si>
    <t xml:space="preserve">00440752114</t>
  </si>
  <si>
    <t xml:space="preserve">00440752128</t>
  </si>
  <si>
    <t xml:space="preserve">00440752130</t>
  </si>
  <si>
    <t xml:space="preserve">00440752160</t>
  </si>
  <si>
    <t xml:space="preserve">00440752190</t>
  </si>
  <si>
    <t xml:space="preserve">00440753807</t>
  </si>
  <si>
    <t xml:space="preserve">00440753814</t>
  </si>
  <si>
    <t xml:space="preserve">00440753830</t>
  </si>
  <si>
    <t xml:space="preserve">00440753890</t>
  </si>
  <si>
    <t xml:space="preserve">00440753990</t>
  </si>
  <si>
    <t xml:space="preserve">00440757560</t>
  </si>
  <si>
    <t xml:space="preserve">00440757610</t>
  </si>
  <si>
    <t xml:space="preserve">00440757660</t>
  </si>
  <si>
    <t xml:space="preserve">00440757690</t>
  </si>
  <si>
    <t xml:space="preserve">00440757710</t>
  </si>
  <si>
    <t xml:space="preserve">00440757760</t>
  </si>
  <si>
    <t xml:space="preserve">00440757790</t>
  </si>
  <si>
    <t xml:space="preserve">00440757860</t>
  </si>
  <si>
    <t xml:space="preserve">00440757890</t>
  </si>
  <si>
    <t xml:space="preserve">00440763590</t>
  </si>
  <si>
    <t xml:space="preserve">00440763690</t>
  </si>
  <si>
    <t xml:space="preserve">00440769012</t>
  </si>
  <si>
    <t xml:space="preserve">00440769060</t>
  </si>
  <si>
    <t xml:space="preserve">00440782530</t>
  </si>
  <si>
    <t xml:space="preserve">00440782560</t>
  </si>
  <si>
    <t xml:space="preserve">00440782590</t>
  </si>
  <si>
    <t xml:space="preserve">00440782630</t>
  </si>
  <si>
    <t xml:space="preserve">00440782660</t>
  </si>
  <si>
    <t xml:space="preserve">00440782690</t>
  </si>
  <si>
    <t xml:space="preserve">00440782730</t>
  </si>
  <si>
    <t xml:space="preserve">00440785560</t>
  </si>
  <si>
    <t xml:space="preserve">00440785591</t>
  </si>
  <si>
    <t xml:space="preserve">00440785592</t>
  </si>
  <si>
    <t xml:space="preserve">00440785660</t>
  </si>
  <si>
    <t xml:space="preserve">00440785691</t>
  </si>
  <si>
    <t xml:space="preserve">00440785692</t>
  </si>
  <si>
    <t xml:space="preserve">00440785760</t>
  </si>
  <si>
    <t xml:space="preserve">00440785791</t>
  </si>
  <si>
    <t xml:space="preserve">00440785792</t>
  </si>
  <si>
    <t xml:space="preserve">00440785860</t>
  </si>
  <si>
    <t xml:space="preserve">00440785891</t>
  </si>
  <si>
    <t xml:space="preserve">00440785892</t>
  </si>
  <si>
    <t xml:space="preserve">00440785960</t>
  </si>
  <si>
    <t xml:space="preserve">00440785991</t>
  </si>
  <si>
    <t xml:space="preserve">00440785992</t>
  </si>
  <si>
    <t xml:space="preserve">00440801030</t>
  </si>
  <si>
    <t xml:space="preserve">00440801090</t>
  </si>
  <si>
    <t xml:space="preserve">00440801130</t>
  </si>
  <si>
    <t xml:space="preserve">00440801190</t>
  </si>
  <si>
    <t xml:space="preserve">00440801230</t>
  </si>
  <si>
    <t xml:space="preserve">00440801290</t>
  </si>
  <si>
    <t xml:space="preserve">00440801315</t>
  </si>
  <si>
    <t xml:space="preserve">00440801330</t>
  </si>
  <si>
    <t xml:space="preserve">00440801390</t>
  </si>
  <si>
    <t xml:space="preserve">00440806060</t>
  </si>
  <si>
    <t xml:space="preserve">00440806160</t>
  </si>
  <si>
    <t xml:space="preserve">00440856190</t>
  </si>
  <si>
    <t xml:space="preserve">00440857504</t>
  </si>
  <si>
    <t xml:space="preserve">00440857520</t>
  </si>
  <si>
    <t xml:space="preserve">00440857530</t>
  </si>
  <si>
    <t xml:space="preserve">00440857560</t>
  </si>
  <si>
    <t xml:space="preserve">00440857590</t>
  </si>
  <si>
    <t xml:space="preserve">00440857599</t>
  </si>
  <si>
    <t xml:space="preserve">00440857630</t>
  </si>
  <si>
    <t xml:space="preserve">00440857660</t>
  </si>
  <si>
    <t xml:space="preserve">00456200501</t>
  </si>
  <si>
    <t xml:space="preserve">ESCITALOPRAM OXALATE</t>
  </si>
  <si>
    <t xml:space="preserve">00456201001</t>
  </si>
  <si>
    <t xml:space="preserve">00456201011</t>
  </si>
  <si>
    <t xml:space="preserve">00456201063</t>
  </si>
  <si>
    <t xml:space="preserve">00456202001</t>
  </si>
  <si>
    <t xml:space="preserve">00456202011</t>
  </si>
  <si>
    <t xml:space="preserve">00456202063</t>
  </si>
  <si>
    <t xml:space="preserve">00456210108</t>
  </si>
  <si>
    <t xml:space="preserve">00456401001</t>
  </si>
  <si>
    <t xml:space="preserve">00456402001</t>
  </si>
  <si>
    <t xml:space="preserve">00456402063</t>
  </si>
  <si>
    <t xml:space="preserve">00456404001</t>
  </si>
  <si>
    <t xml:space="preserve">00456404063</t>
  </si>
  <si>
    <t xml:space="preserve">00456413004</t>
  </si>
  <si>
    <t xml:space="preserve">00456413008</t>
  </si>
  <si>
    <t xml:space="preserve">00469272020</t>
  </si>
  <si>
    <t xml:space="preserve">00469436901</t>
  </si>
  <si>
    <t xml:space="preserve">00472002104</t>
  </si>
  <si>
    <t xml:space="preserve">00472021016</t>
  </si>
  <si>
    <t xml:space="preserve">00472025116</t>
  </si>
  <si>
    <t xml:space="preserve">00472074298</t>
  </si>
  <si>
    <t xml:space="preserve">00472145194</t>
  </si>
  <si>
    <t xml:space="preserve">00490009100</t>
  </si>
  <si>
    <t xml:space="preserve">00490009130</t>
  </si>
  <si>
    <t xml:space="preserve">00490009160</t>
  </si>
  <si>
    <t xml:space="preserve">00490009190</t>
  </si>
  <si>
    <t xml:space="preserve">00527178801</t>
  </si>
  <si>
    <t xml:space="preserve">00527178805</t>
  </si>
  <si>
    <t xml:space="preserve">00527178901</t>
  </si>
  <si>
    <t xml:space="preserve">00527178905</t>
  </si>
  <si>
    <t xml:space="preserve">00527179001</t>
  </si>
  <si>
    <t xml:space="preserve">00527179005</t>
  </si>
  <si>
    <t xml:space="preserve">00527179101</t>
  </si>
  <si>
    <t xml:space="preserve">00527179105</t>
  </si>
  <si>
    <t xml:space="preserve">00555020101</t>
  </si>
  <si>
    <t xml:space="preserve">00555024171</t>
  </si>
  <si>
    <t xml:space="preserve">00555024271</t>
  </si>
  <si>
    <t xml:space="preserve">00555034502</t>
  </si>
  <si>
    <t xml:space="preserve">00555048902</t>
  </si>
  <si>
    <t xml:space="preserve">00555048904</t>
  </si>
  <si>
    <t xml:space="preserve">00555049002</t>
  </si>
  <si>
    <t xml:space="preserve">00555049004</t>
  </si>
  <si>
    <t xml:space="preserve">00555059402</t>
  </si>
  <si>
    <t xml:space="preserve">00555059502</t>
  </si>
  <si>
    <t xml:space="preserve">00555073202</t>
  </si>
  <si>
    <t xml:space="preserve">00555073204</t>
  </si>
  <si>
    <t xml:space="preserve">00555073302</t>
  </si>
  <si>
    <t xml:space="preserve">00555087154</t>
  </si>
  <si>
    <t xml:space="preserve">00555087188</t>
  </si>
  <si>
    <t xml:space="preserve">00555087602</t>
  </si>
  <si>
    <t xml:space="preserve">00555087702</t>
  </si>
  <si>
    <t xml:space="preserve">00555087704</t>
  </si>
  <si>
    <t xml:space="preserve">00555087705</t>
  </si>
  <si>
    <t xml:space="preserve">00555087707</t>
  </si>
  <si>
    <t xml:space="preserve">00555096702</t>
  </si>
  <si>
    <t xml:space="preserve">00555096802</t>
  </si>
  <si>
    <t xml:space="preserve">00555096902</t>
  </si>
  <si>
    <t xml:space="preserve">00555177104</t>
  </si>
  <si>
    <t xml:space="preserve">00555177109</t>
  </si>
  <si>
    <t xml:space="preserve">00555177204</t>
  </si>
  <si>
    <t xml:space="preserve">00555177209</t>
  </si>
  <si>
    <t xml:space="preserve">00555177304</t>
  </si>
  <si>
    <t xml:space="preserve">00555177309</t>
  </si>
  <si>
    <t xml:space="preserve">00555177409</t>
  </si>
  <si>
    <t xml:space="preserve">00555724371</t>
  </si>
  <si>
    <t xml:space="preserve">00591036901</t>
  </si>
  <si>
    <t xml:space="preserve">00591037001</t>
  </si>
  <si>
    <t xml:space="preserve">00591037101</t>
  </si>
  <si>
    <t xml:space="preserve">00591037201</t>
  </si>
  <si>
    <t xml:space="preserve">00591037901</t>
  </si>
  <si>
    <t xml:space="preserve">00591038101</t>
  </si>
  <si>
    <t xml:space="preserve">00591038230</t>
  </si>
  <si>
    <t xml:space="preserve">00591042616</t>
  </si>
  <si>
    <t xml:space="preserve">00591054501</t>
  </si>
  <si>
    <t xml:space="preserve">00591059401</t>
  </si>
  <si>
    <t xml:space="preserve">00591059501</t>
  </si>
  <si>
    <t xml:space="preserve">00591059601</t>
  </si>
  <si>
    <t xml:space="preserve">00591076460</t>
  </si>
  <si>
    <t xml:space="preserve">00591076560</t>
  </si>
  <si>
    <t xml:space="preserve">00591076660</t>
  </si>
  <si>
    <t xml:space="preserve">00591076760</t>
  </si>
  <si>
    <t xml:space="preserve">00591080801</t>
  </si>
  <si>
    <t xml:space="preserve">00591080805</t>
  </si>
  <si>
    <t xml:space="preserve">00591080901</t>
  </si>
  <si>
    <t xml:space="preserve">00591080905</t>
  </si>
  <si>
    <t xml:space="preserve">00591082601</t>
  </si>
  <si>
    <t xml:space="preserve">00591082610</t>
  </si>
  <si>
    <t xml:space="preserve">00591082701</t>
  </si>
  <si>
    <t xml:space="preserve">00591082710</t>
  </si>
  <si>
    <t xml:space="preserve">00591082730</t>
  </si>
  <si>
    <t xml:space="preserve">00591082790</t>
  </si>
  <si>
    <t xml:space="preserve">00591083925</t>
  </si>
  <si>
    <t xml:space="preserve">00591083960</t>
  </si>
  <si>
    <t xml:space="preserve">00591085860</t>
  </si>
  <si>
    <t xml:space="preserve">00591111710</t>
  </si>
  <si>
    <t xml:space="preserve">00591111730</t>
  </si>
  <si>
    <t xml:space="preserve">00591111810</t>
  </si>
  <si>
    <t xml:space="preserve">00591111830</t>
  </si>
  <si>
    <t xml:space="preserve">00591111930</t>
  </si>
  <si>
    <t xml:space="preserve">00591223015</t>
  </si>
  <si>
    <t xml:space="preserve">00591223115</t>
  </si>
  <si>
    <t xml:space="preserve">00591230001</t>
  </si>
  <si>
    <t xml:space="preserve">00591317601</t>
  </si>
  <si>
    <t xml:space="preserve">00591317605</t>
  </si>
  <si>
    <t xml:space="preserve">00591317701</t>
  </si>
  <si>
    <t xml:space="preserve">00591317705</t>
  </si>
  <si>
    <t xml:space="preserve">00591317801</t>
  </si>
  <si>
    <t xml:space="preserve">00591317805</t>
  </si>
  <si>
    <t xml:space="preserve">00591323819</t>
  </si>
  <si>
    <t xml:space="preserve">00591323830</t>
  </si>
  <si>
    <t xml:space="preserve">00591323910</t>
  </si>
  <si>
    <t xml:space="preserve">00591323919</t>
  </si>
  <si>
    <t xml:space="preserve">00591323930</t>
  </si>
  <si>
    <t xml:space="preserve">00591324010</t>
  </si>
  <si>
    <t xml:space="preserve">00591324019</t>
  </si>
  <si>
    <t xml:space="preserve">00591324030</t>
  </si>
  <si>
    <t xml:space="preserve">00591333105</t>
  </si>
  <si>
    <t xml:space="preserve">00591333119</t>
  </si>
  <si>
    <t xml:space="preserve">00591333130</t>
  </si>
  <si>
    <t xml:space="preserve">00591333205</t>
  </si>
  <si>
    <t xml:space="preserve">00591333230</t>
  </si>
  <si>
    <t xml:space="preserve">00591338560</t>
  </si>
  <si>
    <t xml:space="preserve">00591354005</t>
  </si>
  <si>
    <t xml:space="preserve">00591354060</t>
  </si>
  <si>
    <t xml:space="preserve">00591354105</t>
  </si>
  <si>
    <t xml:space="preserve">00591354125</t>
  </si>
  <si>
    <t xml:space="preserve">00591354160</t>
  </si>
  <si>
    <t xml:space="preserve">00591354260</t>
  </si>
  <si>
    <t xml:space="preserve">00591401201</t>
  </si>
  <si>
    <t xml:space="preserve">00591559901</t>
  </si>
  <si>
    <t xml:space="preserve">00591559910</t>
  </si>
  <si>
    <t xml:space="preserve">00591560001</t>
  </si>
  <si>
    <t xml:space="preserve">00591560010</t>
  </si>
  <si>
    <t xml:space="preserve">00591562901</t>
  </si>
  <si>
    <t xml:space="preserve">00591563001</t>
  </si>
  <si>
    <t xml:space="preserve">00591563010</t>
  </si>
  <si>
    <t xml:space="preserve">00591563101</t>
  </si>
  <si>
    <t xml:space="preserve">00591563110</t>
  </si>
  <si>
    <t xml:space="preserve">00591563201</t>
  </si>
  <si>
    <t xml:space="preserve">00591563301</t>
  </si>
  <si>
    <t xml:space="preserve">00591571301</t>
  </si>
  <si>
    <t xml:space="preserve">00591571401</t>
  </si>
  <si>
    <t xml:space="preserve">00591571501</t>
  </si>
  <si>
    <t xml:space="preserve">00591571630</t>
  </si>
  <si>
    <t xml:space="preserve">00591578601</t>
  </si>
  <si>
    <t xml:space="preserve">00591578605</t>
  </si>
  <si>
    <t xml:space="preserve">00591578701</t>
  </si>
  <si>
    <t xml:space="preserve">00591578705</t>
  </si>
  <si>
    <t xml:space="preserve">00591578710</t>
  </si>
  <si>
    <t xml:space="preserve">00591578801</t>
  </si>
  <si>
    <t xml:space="preserve">00591578805</t>
  </si>
  <si>
    <t xml:space="preserve">00591578901</t>
  </si>
  <si>
    <t xml:space="preserve">00597002001</t>
  </si>
  <si>
    <t xml:space="preserve">MESORIDAZINE BESYLATE</t>
  </si>
  <si>
    <t xml:space="preserve">00597002101</t>
  </si>
  <si>
    <t xml:space="preserve">00597002201</t>
  </si>
  <si>
    <t xml:space="preserve">00597002301</t>
  </si>
  <si>
    <t xml:space="preserve">00597002504</t>
  </si>
  <si>
    <t xml:space="preserve">00597002702</t>
  </si>
  <si>
    <t xml:space="preserve">00603129054</t>
  </si>
  <si>
    <t xml:space="preserve">00603141058</t>
  </si>
  <si>
    <t xml:space="preserve">00603175654</t>
  </si>
  <si>
    <t xml:space="preserve">00603176254</t>
  </si>
  <si>
    <t xml:space="preserve">00603184058</t>
  </si>
  <si>
    <t xml:space="preserve">00603184158</t>
  </si>
  <si>
    <t xml:space="preserve">00603221221</t>
  </si>
  <si>
    <t xml:space="preserve">00603221232</t>
  </si>
  <si>
    <t xml:space="preserve">00603221321</t>
  </si>
  <si>
    <t xml:space="preserve">00603221330</t>
  </si>
  <si>
    <t xml:space="preserve">00603221332</t>
  </si>
  <si>
    <t xml:space="preserve">00603221421</t>
  </si>
  <si>
    <t xml:space="preserve">00603221432</t>
  </si>
  <si>
    <t xml:space="preserve">00603221521</t>
  </si>
  <si>
    <t xml:space="preserve">00603221621</t>
  </si>
  <si>
    <t xml:space="preserve">00603221721</t>
  </si>
  <si>
    <t xml:space="preserve">00603256321</t>
  </si>
  <si>
    <t xml:space="preserve">00603280821</t>
  </si>
  <si>
    <t xml:space="preserve">00603280921</t>
  </si>
  <si>
    <t xml:space="preserve">00603281021</t>
  </si>
  <si>
    <t xml:space="preserve">00603281121</t>
  </si>
  <si>
    <t xml:space="preserve">00603281221</t>
  </si>
  <si>
    <t xml:space="preserve">00603316621</t>
  </si>
  <si>
    <t xml:space="preserve">00603316721</t>
  </si>
  <si>
    <t xml:space="preserve">00603316821</t>
  </si>
  <si>
    <t xml:space="preserve">00603344121</t>
  </si>
  <si>
    <t xml:space="preserve">00603344125</t>
  </si>
  <si>
    <t xml:space="preserve">00603344221</t>
  </si>
  <si>
    <t xml:space="preserve">00603344228</t>
  </si>
  <si>
    <t xml:space="preserve">00603344321</t>
  </si>
  <si>
    <t xml:space="preserve">00603344328</t>
  </si>
  <si>
    <t xml:space="preserve">00603345521</t>
  </si>
  <si>
    <t xml:space="preserve">00603345621</t>
  </si>
  <si>
    <t xml:space="preserve">00603345721</t>
  </si>
  <si>
    <t xml:space="preserve">00603345732</t>
  </si>
  <si>
    <t xml:space="preserve">00603345921</t>
  </si>
  <si>
    <t xml:space="preserve">00603346021</t>
  </si>
  <si>
    <t xml:space="preserve">00603404321</t>
  </si>
  <si>
    <t xml:space="preserve">00603404332</t>
  </si>
  <si>
    <t xml:space="preserve">00603404421</t>
  </si>
  <si>
    <t xml:space="preserve">00603404432</t>
  </si>
  <si>
    <t xml:space="preserve">00603404521</t>
  </si>
  <si>
    <t xml:space="preserve">00603404532</t>
  </si>
  <si>
    <t xml:space="preserve">00603509021</t>
  </si>
  <si>
    <t xml:space="preserve">00603509028</t>
  </si>
  <si>
    <t xml:space="preserve">00603509121</t>
  </si>
  <si>
    <t xml:space="preserve">00603509128</t>
  </si>
  <si>
    <t xml:space="preserve">00603509221</t>
  </si>
  <si>
    <t xml:space="preserve">00603509228</t>
  </si>
  <si>
    <t xml:space="preserve">00603509321</t>
  </si>
  <si>
    <t xml:space="preserve">00603553121</t>
  </si>
  <si>
    <t xml:space="preserve">00603553221</t>
  </si>
  <si>
    <t xml:space="preserve">00603568320</t>
  </si>
  <si>
    <t xml:space="preserve">00603568328</t>
  </si>
  <si>
    <t xml:space="preserve">00603568420</t>
  </si>
  <si>
    <t xml:space="preserve">00603568428</t>
  </si>
  <si>
    <t xml:space="preserve">00603568432</t>
  </si>
  <si>
    <t xml:space="preserve">00603568520</t>
  </si>
  <si>
    <t xml:space="preserve">00603568528</t>
  </si>
  <si>
    <t xml:space="preserve">00603568532</t>
  </si>
  <si>
    <t xml:space="preserve">00603568620</t>
  </si>
  <si>
    <t xml:space="preserve">00603568628</t>
  </si>
  <si>
    <t xml:space="preserve">00603568632</t>
  </si>
  <si>
    <t xml:space="preserve">00603568820</t>
  </si>
  <si>
    <t xml:space="preserve">00603568828</t>
  </si>
  <si>
    <t xml:space="preserve">00603568920</t>
  </si>
  <si>
    <t xml:space="preserve">00603568928</t>
  </si>
  <si>
    <t xml:space="preserve">00603599221</t>
  </si>
  <si>
    <t xml:space="preserve">00603599321</t>
  </si>
  <si>
    <t xml:space="preserve">00603599332</t>
  </si>
  <si>
    <t xml:space="preserve">00603599421</t>
  </si>
  <si>
    <t xml:space="preserve">00603599432</t>
  </si>
  <si>
    <t xml:space="preserve">00603599521</t>
  </si>
  <si>
    <t xml:space="preserve">00603614421</t>
  </si>
  <si>
    <t xml:space="preserve">00603614428</t>
  </si>
  <si>
    <t xml:space="preserve">00603614521</t>
  </si>
  <si>
    <t xml:space="preserve">00603614528</t>
  </si>
  <si>
    <t xml:space="preserve">00603614621</t>
  </si>
  <si>
    <t xml:space="preserve">00603614721</t>
  </si>
  <si>
    <t xml:space="preserve">00603614732</t>
  </si>
  <si>
    <t xml:space="preserve">00603614821</t>
  </si>
  <si>
    <t xml:space="preserve">00603614832</t>
  </si>
  <si>
    <t xml:space="preserve">00603614921</t>
  </si>
  <si>
    <t xml:space="preserve">00603615016</t>
  </si>
  <si>
    <t xml:space="preserve">00603615021</t>
  </si>
  <si>
    <t xml:space="preserve">00603615025</t>
  </si>
  <si>
    <t xml:space="preserve">00603615121</t>
  </si>
  <si>
    <t xml:space="preserve">00603615125</t>
  </si>
  <si>
    <t xml:space="preserve">00603615621</t>
  </si>
  <si>
    <t xml:space="preserve">00603615721</t>
  </si>
  <si>
    <t xml:space="preserve">00603615725</t>
  </si>
  <si>
    <t xml:space="preserve">00603616021</t>
  </si>
  <si>
    <t xml:space="preserve">00603616028</t>
  </si>
  <si>
    <t xml:space="preserve">00603616032</t>
  </si>
  <si>
    <t xml:space="preserve">00603616121</t>
  </si>
  <si>
    <t xml:space="preserve">00603616128</t>
  </si>
  <si>
    <t xml:space="preserve">00603616132</t>
  </si>
  <si>
    <t xml:space="preserve">00603633421</t>
  </si>
  <si>
    <t xml:space="preserve">00615082853</t>
  </si>
  <si>
    <t xml:space="preserve">00615082863</t>
  </si>
  <si>
    <t xml:space="preserve">00615082943</t>
  </si>
  <si>
    <t xml:space="preserve">00615082953</t>
  </si>
  <si>
    <t xml:space="preserve">00615082963</t>
  </si>
  <si>
    <t xml:space="preserve">00615130643</t>
  </si>
  <si>
    <t xml:space="preserve">00615130653</t>
  </si>
  <si>
    <t xml:space="preserve">00615130663</t>
  </si>
  <si>
    <t xml:space="preserve">00615130743</t>
  </si>
  <si>
    <t xml:space="preserve">00615130753</t>
  </si>
  <si>
    <t xml:space="preserve">00615130763</t>
  </si>
  <si>
    <t xml:space="preserve">00615131553</t>
  </si>
  <si>
    <t xml:space="preserve">00615131563</t>
  </si>
  <si>
    <t xml:space="preserve">00615132543</t>
  </si>
  <si>
    <t xml:space="preserve">00615132553</t>
  </si>
  <si>
    <t xml:space="preserve">00615132563</t>
  </si>
  <si>
    <t xml:space="preserve">00615150153</t>
  </si>
  <si>
    <t xml:space="preserve">00615150163</t>
  </si>
  <si>
    <t xml:space="preserve">00615150329</t>
  </si>
  <si>
    <t xml:space="preserve">00615150343</t>
  </si>
  <si>
    <t xml:space="preserve">00615150353</t>
  </si>
  <si>
    <t xml:space="preserve">00615150363</t>
  </si>
  <si>
    <t xml:space="preserve">00615250443</t>
  </si>
  <si>
    <t xml:space="preserve">00615250453</t>
  </si>
  <si>
    <t xml:space="preserve">00615250463</t>
  </si>
  <si>
    <t xml:space="preserve">00615250553</t>
  </si>
  <si>
    <t xml:space="preserve">00615250563</t>
  </si>
  <si>
    <t xml:space="preserve">00615250643</t>
  </si>
  <si>
    <t xml:space="preserve">00615250653</t>
  </si>
  <si>
    <t xml:space="preserve">00615250663</t>
  </si>
  <si>
    <t xml:space="preserve">00615250743</t>
  </si>
  <si>
    <t xml:space="preserve">00615250753</t>
  </si>
  <si>
    <t xml:space="preserve">00615250763</t>
  </si>
  <si>
    <t xml:space="preserve">00615250843</t>
  </si>
  <si>
    <t xml:space="preserve">00615250853</t>
  </si>
  <si>
    <t xml:space="preserve">00615250863</t>
  </si>
  <si>
    <t xml:space="preserve">00615250953</t>
  </si>
  <si>
    <t xml:space="preserve">00615250963</t>
  </si>
  <si>
    <t xml:space="preserve">00615251053</t>
  </si>
  <si>
    <t xml:space="preserve">00615251063</t>
  </si>
  <si>
    <t xml:space="preserve">00615257843</t>
  </si>
  <si>
    <t xml:space="preserve">00615257853</t>
  </si>
  <si>
    <t xml:space="preserve">00615257863</t>
  </si>
  <si>
    <t xml:space="preserve">00615257943</t>
  </si>
  <si>
    <t xml:space="preserve">00615257953</t>
  </si>
  <si>
    <t xml:space="preserve">00615257963</t>
  </si>
  <si>
    <t xml:space="preserve">00615259443</t>
  </si>
  <si>
    <t xml:space="preserve">00615259453</t>
  </si>
  <si>
    <t xml:space="preserve">00615259463</t>
  </si>
  <si>
    <t xml:space="preserve">00615259553</t>
  </si>
  <si>
    <t xml:space="preserve">00615259563</t>
  </si>
  <si>
    <t xml:space="preserve">00615259643</t>
  </si>
  <si>
    <t xml:space="preserve">00615259653</t>
  </si>
  <si>
    <t xml:space="preserve">00615259663</t>
  </si>
  <si>
    <t xml:space="preserve">00615259743</t>
  </si>
  <si>
    <t xml:space="preserve">00615259753</t>
  </si>
  <si>
    <t xml:space="preserve">00615259763</t>
  </si>
  <si>
    <t xml:space="preserve">00615350543</t>
  </si>
  <si>
    <t xml:space="preserve">00615350553</t>
  </si>
  <si>
    <t xml:space="preserve">00615350563</t>
  </si>
  <si>
    <t xml:space="preserve">00615357453</t>
  </si>
  <si>
    <t xml:space="preserve">00615357463</t>
  </si>
  <si>
    <t xml:space="preserve">00615358453</t>
  </si>
  <si>
    <t xml:space="preserve">00615358463</t>
  </si>
  <si>
    <t xml:space="preserve">00615358553</t>
  </si>
  <si>
    <t xml:space="preserve">00615358563</t>
  </si>
  <si>
    <t xml:space="preserve">00615359843</t>
  </si>
  <si>
    <t xml:space="preserve">00615359853</t>
  </si>
  <si>
    <t xml:space="preserve">00615359863</t>
  </si>
  <si>
    <t xml:space="preserve">00615451153</t>
  </si>
  <si>
    <t xml:space="preserve">00615451163</t>
  </si>
  <si>
    <t xml:space="preserve">00615451253</t>
  </si>
  <si>
    <t xml:space="preserve">00615451263</t>
  </si>
  <si>
    <t xml:space="preserve">00615451543</t>
  </si>
  <si>
    <t xml:space="preserve">00615451553</t>
  </si>
  <si>
    <t xml:space="preserve">00615451563</t>
  </si>
  <si>
    <t xml:space="preserve">00615550253</t>
  </si>
  <si>
    <t xml:space="preserve">00615550263</t>
  </si>
  <si>
    <t xml:space="preserve">00641139731</t>
  </si>
  <si>
    <t xml:space="preserve">00641139735</t>
  </si>
  <si>
    <t xml:space="preserve">00641139831</t>
  </si>
  <si>
    <t xml:space="preserve">00641139835</t>
  </si>
  <si>
    <t xml:space="preserve">00641401686</t>
  </si>
  <si>
    <t xml:space="preserve">00641401688</t>
  </si>
  <si>
    <t xml:space="preserve">00641401689</t>
  </si>
  <si>
    <t xml:space="preserve">00641401786</t>
  </si>
  <si>
    <t xml:space="preserve">00641401788</t>
  </si>
  <si>
    <t xml:space="preserve">00641451386</t>
  </si>
  <si>
    <t xml:space="preserve">00641451486</t>
  </si>
  <si>
    <t xml:space="preserve">00677042101</t>
  </si>
  <si>
    <t xml:space="preserve">00677042106</t>
  </si>
  <si>
    <t xml:space="preserve">00677042107</t>
  </si>
  <si>
    <t xml:space="preserve">00677042201</t>
  </si>
  <si>
    <t xml:space="preserve">00677042206</t>
  </si>
  <si>
    <t xml:space="preserve">00677042207</t>
  </si>
  <si>
    <t xml:space="preserve">00677042210</t>
  </si>
  <si>
    <t xml:space="preserve">00677042301</t>
  </si>
  <si>
    <t xml:space="preserve">00677042306</t>
  </si>
  <si>
    <t xml:space="preserve">00677042307</t>
  </si>
  <si>
    <t xml:space="preserve">00677042310</t>
  </si>
  <si>
    <t xml:space="preserve">00677045501</t>
  </si>
  <si>
    <t xml:space="preserve">00677045601</t>
  </si>
  <si>
    <t xml:space="preserve">00677047501</t>
  </si>
  <si>
    <t xml:space="preserve">00677047510</t>
  </si>
  <si>
    <t xml:space="preserve">00677047601</t>
  </si>
  <si>
    <t xml:space="preserve">00677047610</t>
  </si>
  <si>
    <t xml:space="preserve">00677047701</t>
  </si>
  <si>
    <t xml:space="preserve">00677047710</t>
  </si>
  <si>
    <t xml:space="preserve">00677047801</t>
  </si>
  <si>
    <t xml:space="preserve">00677056801</t>
  </si>
  <si>
    <t xml:space="preserve">00677064501</t>
  </si>
  <si>
    <t xml:space="preserve">00677078701</t>
  </si>
  <si>
    <t xml:space="preserve">00677082301</t>
  </si>
  <si>
    <t xml:space="preserve">00677082306</t>
  </si>
  <si>
    <t xml:space="preserve">00677082310</t>
  </si>
  <si>
    <t xml:space="preserve">00677082401</t>
  </si>
  <si>
    <t xml:space="preserve">00677082406</t>
  </si>
  <si>
    <t xml:space="preserve">00677082410</t>
  </si>
  <si>
    <t xml:space="preserve">00677082501</t>
  </si>
  <si>
    <t xml:space="preserve">00677082506</t>
  </si>
  <si>
    <t xml:space="preserve">00677082510</t>
  </si>
  <si>
    <t xml:space="preserve">00677083201</t>
  </si>
  <si>
    <t xml:space="preserve">00677083206</t>
  </si>
  <si>
    <t xml:space="preserve">00677107901</t>
  </si>
  <si>
    <t xml:space="preserve">00677109901</t>
  </si>
  <si>
    <t xml:space="preserve">00677113301</t>
  </si>
  <si>
    <t xml:space="preserve">00677113305</t>
  </si>
  <si>
    <t xml:space="preserve">00677113401</t>
  </si>
  <si>
    <t xml:space="preserve">00677113405</t>
  </si>
  <si>
    <t xml:space="preserve">00677115533</t>
  </si>
  <si>
    <t xml:space="preserve">00677119801</t>
  </si>
  <si>
    <t xml:space="preserve">00677119901</t>
  </si>
  <si>
    <t xml:space="preserve">00677130201</t>
  </si>
  <si>
    <t xml:space="preserve">00677130205</t>
  </si>
  <si>
    <t xml:space="preserve">00677130207</t>
  </si>
  <si>
    <t xml:space="preserve">00677176101</t>
  </si>
  <si>
    <t xml:space="preserve">00677176601</t>
  </si>
  <si>
    <t xml:space="preserve">00677176605</t>
  </si>
  <si>
    <t xml:space="preserve">00677176610</t>
  </si>
  <si>
    <t xml:space="preserve">00677176701</t>
  </si>
  <si>
    <t xml:space="preserve">00677176705</t>
  </si>
  <si>
    <t xml:space="preserve">00677176710</t>
  </si>
  <si>
    <t xml:space="preserve">00703500301</t>
  </si>
  <si>
    <t xml:space="preserve">00703701101</t>
  </si>
  <si>
    <t xml:space="preserve">00703701103</t>
  </si>
  <si>
    <t xml:space="preserve">00703701301</t>
  </si>
  <si>
    <t xml:space="preserve">00703702101</t>
  </si>
  <si>
    <t xml:space="preserve">00703702103</t>
  </si>
  <si>
    <t xml:space="preserve">00703702301</t>
  </si>
  <si>
    <t xml:space="preserve">00703704101</t>
  </si>
  <si>
    <t xml:space="preserve">00703704103</t>
  </si>
  <si>
    <t xml:space="preserve">00703704104</t>
  </si>
  <si>
    <t xml:space="preserve">00703704501</t>
  </si>
  <si>
    <t xml:space="preserve">00777310401</t>
  </si>
  <si>
    <t xml:space="preserve">00777310402</t>
  </si>
  <si>
    <t xml:space="preserve">00777310407</t>
  </si>
  <si>
    <t xml:space="preserve">00777310481</t>
  </si>
  <si>
    <t xml:space="preserve">00777310482</t>
  </si>
  <si>
    <t xml:space="preserve">00777310501</t>
  </si>
  <si>
    <t xml:space="preserve">00777310502</t>
  </si>
  <si>
    <t xml:space="preserve">00777310507</t>
  </si>
  <si>
    <t xml:space="preserve">00777310530</t>
  </si>
  <si>
    <t xml:space="preserve">00777310533</t>
  </si>
  <si>
    <t xml:space="preserve">00777310581</t>
  </si>
  <si>
    <t xml:space="preserve">00777310582</t>
  </si>
  <si>
    <t xml:space="preserve">00777310730</t>
  </si>
  <si>
    <t xml:space="preserve">00777512058</t>
  </si>
  <si>
    <t xml:space="preserve">00781103001</t>
  </si>
  <si>
    <t xml:space="preserve">00781103013</t>
  </si>
  <si>
    <t xml:space="preserve">00781103201</t>
  </si>
  <si>
    <t xml:space="preserve">00781103210</t>
  </si>
  <si>
    <t xml:space="preserve">00781103213</t>
  </si>
  <si>
    <t xml:space="preserve">00781103401</t>
  </si>
  <si>
    <t xml:space="preserve">00781103410</t>
  </si>
  <si>
    <t xml:space="preserve">00781103413</t>
  </si>
  <si>
    <t xml:space="preserve">00781103601</t>
  </si>
  <si>
    <t xml:space="preserve">00781103610</t>
  </si>
  <si>
    <t xml:space="preserve">00781103613</t>
  </si>
  <si>
    <t xml:space="preserve">00781104601</t>
  </si>
  <si>
    <t xml:space="preserve">00781104610</t>
  </si>
  <si>
    <t xml:space="preserve">00781104613</t>
  </si>
  <si>
    <t xml:space="preserve">00781104701</t>
  </si>
  <si>
    <t xml:space="preserve">00781104710</t>
  </si>
  <si>
    <t xml:space="preserve">00781104713</t>
  </si>
  <si>
    <t xml:space="preserve">00781104801</t>
  </si>
  <si>
    <t xml:space="preserve">00781104810</t>
  </si>
  <si>
    <t xml:space="preserve">00781104813</t>
  </si>
  <si>
    <t xml:space="preserve">00781104901</t>
  </si>
  <si>
    <t xml:space="preserve">00781104913</t>
  </si>
  <si>
    <t xml:space="preserve">00781105301</t>
  </si>
  <si>
    <t xml:space="preserve">00781105310</t>
  </si>
  <si>
    <t xml:space="preserve">00781106401</t>
  </si>
  <si>
    <t xml:space="preserve">00781106410</t>
  </si>
  <si>
    <t xml:space="preserve">00781121701</t>
  </si>
  <si>
    <t xml:space="preserve">00781121801</t>
  </si>
  <si>
    <t xml:space="preserve">00781121805</t>
  </si>
  <si>
    <t xml:space="preserve">00781121901</t>
  </si>
  <si>
    <t xml:space="preserve">00781121905</t>
  </si>
  <si>
    <t xml:space="preserve">00781126501</t>
  </si>
  <si>
    <t xml:space="preserve">00781126505</t>
  </si>
  <si>
    <t xml:space="preserve">00781126513</t>
  </si>
  <si>
    <t xml:space="preserve">00781126701</t>
  </si>
  <si>
    <t xml:space="preserve">00781126713</t>
  </si>
  <si>
    <t xml:space="preserve">00781126801</t>
  </si>
  <si>
    <t xml:space="preserve">00781127301</t>
  </si>
  <si>
    <t xml:space="preserve">00781127305</t>
  </si>
  <si>
    <t xml:space="preserve">00781127313</t>
  </si>
  <si>
    <t xml:space="preserve">00781139101</t>
  </si>
  <si>
    <t xml:space="preserve">00781139110</t>
  </si>
  <si>
    <t xml:space="preserve">00781139113</t>
  </si>
  <si>
    <t xml:space="preserve">00781139201</t>
  </si>
  <si>
    <t xml:space="preserve">00781139210</t>
  </si>
  <si>
    <t xml:space="preserve">00781139213</t>
  </si>
  <si>
    <t xml:space="preserve">00781139301</t>
  </si>
  <si>
    <t xml:space="preserve">00781139310</t>
  </si>
  <si>
    <t xml:space="preserve">00781139313</t>
  </si>
  <si>
    <t xml:space="preserve">00781139601</t>
  </si>
  <si>
    <t xml:space="preserve">00781139610</t>
  </si>
  <si>
    <t xml:space="preserve">00781139613</t>
  </si>
  <si>
    <t xml:space="preserve">00781139701</t>
  </si>
  <si>
    <t xml:space="preserve">00781139710</t>
  </si>
  <si>
    <t xml:space="preserve">00781139713</t>
  </si>
  <si>
    <t xml:space="preserve">00781139801</t>
  </si>
  <si>
    <t xml:space="preserve">00781143601</t>
  </si>
  <si>
    <t xml:space="preserve">00781143605</t>
  </si>
  <si>
    <t xml:space="preserve">00781143613</t>
  </si>
  <si>
    <t xml:space="preserve">00781143650</t>
  </si>
  <si>
    <t xml:space="preserve">00781143701</t>
  </si>
  <si>
    <t xml:space="preserve">00781143705</t>
  </si>
  <si>
    <t xml:space="preserve">00781143713</t>
  </si>
  <si>
    <t xml:space="preserve">00781143750</t>
  </si>
  <si>
    <t xml:space="preserve">00781143801</t>
  </si>
  <si>
    <t xml:space="preserve">00781143805</t>
  </si>
  <si>
    <t xml:space="preserve">00781143813</t>
  </si>
  <si>
    <t xml:space="preserve">00781143850</t>
  </si>
  <si>
    <t xml:space="preserve">00781143901</t>
  </si>
  <si>
    <t xml:space="preserve">00781143905</t>
  </si>
  <si>
    <t xml:space="preserve">00781143913</t>
  </si>
  <si>
    <t xml:space="preserve">00781143950</t>
  </si>
  <si>
    <t xml:space="preserve">00781148601</t>
  </si>
  <si>
    <t xml:space="preserve">00781148610</t>
  </si>
  <si>
    <t xml:space="preserve">00781148701</t>
  </si>
  <si>
    <t xml:space="preserve">00781148710</t>
  </si>
  <si>
    <t xml:space="preserve">00781148801</t>
  </si>
  <si>
    <t xml:space="preserve">00781148810</t>
  </si>
  <si>
    <t xml:space="preserve">00781148901</t>
  </si>
  <si>
    <t xml:space="preserve">00781149001</t>
  </si>
  <si>
    <t xml:space="preserve">00781149101</t>
  </si>
  <si>
    <t xml:space="preserve">00781160401</t>
  </si>
  <si>
    <t xml:space="preserve">00781160410</t>
  </si>
  <si>
    <t xml:space="preserve">00781160413</t>
  </si>
  <si>
    <t xml:space="preserve">00781161401</t>
  </si>
  <si>
    <t xml:space="preserve">00781161413</t>
  </si>
  <si>
    <t xml:space="preserve">00781162401</t>
  </si>
  <si>
    <t xml:space="preserve">00781162410</t>
  </si>
  <si>
    <t xml:space="preserve">00781162413</t>
  </si>
  <si>
    <t xml:space="preserve">00781163401</t>
  </si>
  <si>
    <t xml:space="preserve">00781163410</t>
  </si>
  <si>
    <t xml:space="preserve">00781163413</t>
  </si>
  <si>
    <t xml:space="preserve">00781164401</t>
  </si>
  <si>
    <t xml:space="preserve">00781164410</t>
  </si>
  <si>
    <t xml:space="preserve">00781164413</t>
  </si>
  <si>
    <t xml:space="preserve">00781166401</t>
  </si>
  <si>
    <t xml:space="preserve">00781167401</t>
  </si>
  <si>
    <t xml:space="preserve">00781171501</t>
  </si>
  <si>
    <t xml:space="preserve">00781171513</t>
  </si>
  <si>
    <t xml:space="preserve">00781171601</t>
  </si>
  <si>
    <t xml:space="preserve">00781171610</t>
  </si>
  <si>
    <t xml:space="preserve">00781171613</t>
  </si>
  <si>
    <t xml:space="preserve">00781171701</t>
  </si>
  <si>
    <t xml:space="preserve">00781171710</t>
  </si>
  <si>
    <t xml:space="preserve">00781171713</t>
  </si>
  <si>
    <t xml:space="preserve">00781171801</t>
  </si>
  <si>
    <t xml:space="preserve">00781171810</t>
  </si>
  <si>
    <t xml:space="preserve">00781171813</t>
  </si>
  <si>
    <t xml:space="preserve">00781171901</t>
  </si>
  <si>
    <t xml:space="preserve">00781171910</t>
  </si>
  <si>
    <t xml:space="preserve">00781171913</t>
  </si>
  <si>
    <t xml:space="preserve">00781176201</t>
  </si>
  <si>
    <t xml:space="preserve">00781176401</t>
  </si>
  <si>
    <t xml:space="preserve">00781176410</t>
  </si>
  <si>
    <t xml:space="preserve">00781176413</t>
  </si>
  <si>
    <t xml:space="preserve">00781176601</t>
  </si>
  <si>
    <t xml:space="preserve">00781176610</t>
  </si>
  <si>
    <t xml:space="preserve">00781176613</t>
  </si>
  <si>
    <t xml:space="preserve">00781180701</t>
  </si>
  <si>
    <t xml:space="preserve">00781180705</t>
  </si>
  <si>
    <t xml:space="preserve">00781180710</t>
  </si>
  <si>
    <t xml:space="preserve">00781180713</t>
  </si>
  <si>
    <t xml:space="preserve">00781180801</t>
  </si>
  <si>
    <t xml:space="preserve">00781180813</t>
  </si>
  <si>
    <t xml:space="preserve">00781182601</t>
  </si>
  <si>
    <t xml:space="preserve">00781184401</t>
  </si>
  <si>
    <t xml:space="preserve">00781184501</t>
  </si>
  <si>
    <t xml:space="preserve">00781184601</t>
  </si>
  <si>
    <t xml:space="preserve">00781184731</t>
  </si>
  <si>
    <t xml:space="preserve">00781196731</t>
  </si>
  <si>
    <t xml:space="preserve">00781196931</t>
  </si>
  <si>
    <t xml:space="preserve">00781197101</t>
  </si>
  <si>
    <t xml:space="preserve">00781197201</t>
  </si>
  <si>
    <t xml:space="preserve">00781197210</t>
  </si>
  <si>
    <t xml:space="preserve">00781197213</t>
  </si>
  <si>
    <t xml:space="preserve">00781197301</t>
  </si>
  <si>
    <t xml:space="preserve">00781197310</t>
  </si>
  <si>
    <t xml:space="preserve">00781197313</t>
  </si>
  <si>
    <t xml:space="preserve">00781197401</t>
  </si>
  <si>
    <t xml:space="preserve">00781197501</t>
  </si>
  <si>
    <t xml:space="preserve">00781197650</t>
  </si>
  <si>
    <t xml:space="preserve">00781199101</t>
  </si>
  <si>
    <t xml:space="preserve">00781199231</t>
  </si>
  <si>
    <t xml:space="preserve">00781202701</t>
  </si>
  <si>
    <t xml:space="preserve">00781203701</t>
  </si>
  <si>
    <t xml:space="preserve">00781204701</t>
  </si>
  <si>
    <t xml:space="preserve">00781222601</t>
  </si>
  <si>
    <t xml:space="preserve">00781222701</t>
  </si>
  <si>
    <t xml:space="preserve">00781222710</t>
  </si>
  <si>
    <t xml:space="preserve">00781222713</t>
  </si>
  <si>
    <t xml:space="preserve">00781222801</t>
  </si>
  <si>
    <t xml:space="preserve">00781222810</t>
  </si>
  <si>
    <t xml:space="preserve">00781222813</t>
  </si>
  <si>
    <t xml:space="preserve">00781222901</t>
  </si>
  <si>
    <t xml:space="preserve">00781222910</t>
  </si>
  <si>
    <t xml:space="preserve">00781222913</t>
  </si>
  <si>
    <t xml:space="preserve">00781263001</t>
  </si>
  <si>
    <t xml:space="preserve">00781263101</t>
  </si>
  <si>
    <t xml:space="preserve">00781263105</t>
  </si>
  <si>
    <t xml:space="preserve">00781263113</t>
  </si>
  <si>
    <t xml:space="preserve">00781263201</t>
  </si>
  <si>
    <t xml:space="preserve">00781263213</t>
  </si>
  <si>
    <t xml:space="preserve">00781263301</t>
  </si>
  <si>
    <t xml:space="preserve">00781282201</t>
  </si>
  <si>
    <t xml:space="preserve">00781282210</t>
  </si>
  <si>
    <t xml:space="preserve">00781282301</t>
  </si>
  <si>
    <t xml:space="preserve">00781282310</t>
  </si>
  <si>
    <t xml:space="preserve">00781282401</t>
  </si>
  <si>
    <t xml:space="preserve">00781282410</t>
  </si>
  <si>
    <t xml:space="preserve">00781282431</t>
  </si>
  <si>
    <t xml:space="preserve">00781282708</t>
  </si>
  <si>
    <t xml:space="preserve">00781282808</t>
  </si>
  <si>
    <t xml:space="preserve">00781504001</t>
  </si>
  <si>
    <t xml:space="preserve">00781504010</t>
  </si>
  <si>
    <t xml:space="preserve">00781504101</t>
  </si>
  <si>
    <t xml:space="preserve">00781504110</t>
  </si>
  <si>
    <t xml:space="preserve">00781504201</t>
  </si>
  <si>
    <t xml:space="preserve">00781504210</t>
  </si>
  <si>
    <t xml:space="preserve">00781508701</t>
  </si>
  <si>
    <t xml:space="preserve">00781508801</t>
  </si>
  <si>
    <t xml:space="preserve">00781515701</t>
  </si>
  <si>
    <t xml:space="preserve">00781515801</t>
  </si>
  <si>
    <t xml:space="preserve">00781515901</t>
  </si>
  <si>
    <t xml:space="preserve">00781531008</t>
  </si>
  <si>
    <t xml:space="preserve">00781531108</t>
  </si>
  <si>
    <t xml:space="preserve">00781531208</t>
  </si>
  <si>
    <t xml:space="preserve">00781531308</t>
  </si>
  <si>
    <t xml:space="preserve">00781531408</t>
  </si>
  <si>
    <t xml:space="preserve">00781610016</t>
  </si>
  <si>
    <t xml:space="preserve">00781670116</t>
  </si>
  <si>
    <t xml:space="preserve">00832030000</t>
  </si>
  <si>
    <t xml:space="preserve">00832030010</t>
  </si>
  <si>
    <t xml:space="preserve">00832030100</t>
  </si>
  <si>
    <t xml:space="preserve">00832030110</t>
  </si>
  <si>
    <t xml:space="preserve">00832030200</t>
  </si>
  <si>
    <t xml:space="preserve">00832030210</t>
  </si>
  <si>
    <t xml:space="preserve">00832030300</t>
  </si>
  <si>
    <t xml:space="preserve">00832030310</t>
  </si>
  <si>
    <t xml:space="preserve">00832030400</t>
  </si>
  <si>
    <t xml:space="preserve">00832030410</t>
  </si>
  <si>
    <t xml:space="preserve">00832100700</t>
  </si>
  <si>
    <t xml:space="preserve">00832100800</t>
  </si>
  <si>
    <t xml:space="preserve">00904020060</t>
  </si>
  <si>
    <t xml:space="preserve">00904020061</t>
  </si>
  <si>
    <t xml:space="preserve">00904020080</t>
  </si>
  <si>
    <t xml:space="preserve">00904020160</t>
  </si>
  <si>
    <t xml:space="preserve">00904020161</t>
  </si>
  <si>
    <t xml:space="preserve">00904020180</t>
  </si>
  <si>
    <t xml:space="preserve">00904020260</t>
  </si>
  <si>
    <t xml:space="preserve">00904020261</t>
  </si>
  <si>
    <t xml:space="preserve">00904020280</t>
  </si>
  <si>
    <t xml:space="preserve">00904020360</t>
  </si>
  <si>
    <t xml:space="preserve">00904020361</t>
  </si>
  <si>
    <t xml:space="preserve">00904020460</t>
  </si>
  <si>
    <t xml:space="preserve">00904056160</t>
  </si>
  <si>
    <t xml:space="preserve">00904126060</t>
  </si>
  <si>
    <t xml:space="preserve">00904126061</t>
  </si>
  <si>
    <t xml:space="preserve">00904126160</t>
  </si>
  <si>
    <t xml:space="preserve">00904126161</t>
  </si>
  <si>
    <t xml:space="preserve">00904126180</t>
  </si>
  <si>
    <t xml:space="preserve">00904126260</t>
  </si>
  <si>
    <t xml:space="preserve">00904126261</t>
  </si>
  <si>
    <t xml:space="preserve">00904126280</t>
  </si>
  <si>
    <t xml:space="preserve">00904126360</t>
  </si>
  <si>
    <t xml:space="preserve">00904126361</t>
  </si>
  <si>
    <t xml:space="preserve">00904126460</t>
  </si>
  <si>
    <t xml:space="preserve">00904126461</t>
  </si>
  <si>
    <t xml:space="preserve">00904173440</t>
  </si>
  <si>
    <t xml:space="preserve">00904173460</t>
  </si>
  <si>
    <t xml:space="preserve">00904173461</t>
  </si>
  <si>
    <t xml:space="preserve">00904179661</t>
  </si>
  <si>
    <t xml:space="preserve">00904183040</t>
  </si>
  <si>
    <t xml:space="preserve">00904183060</t>
  </si>
  <si>
    <t xml:space="preserve">00904183061</t>
  </si>
  <si>
    <t xml:space="preserve">00904183260</t>
  </si>
  <si>
    <t xml:space="preserve">00904183261</t>
  </si>
  <si>
    <t xml:space="preserve">00904183280</t>
  </si>
  <si>
    <t xml:space="preserve">00904183340</t>
  </si>
  <si>
    <t xml:space="preserve">00904183360</t>
  </si>
  <si>
    <t xml:space="preserve">00904183361</t>
  </si>
  <si>
    <t xml:space="preserve">00904187240</t>
  </si>
  <si>
    <t xml:space="preserve">00904187260</t>
  </si>
  <si>
    <t xml:space="preserve">00904187360</t>
  </si>
  <si>
    <t xml:space="preserve">00904187440</t>
  </si>
  <si>
    <t xml:space="preserve">00904187460</t>
  </si>
  <si>
    <t xml:space="preserve">00904187461</t>
  </si>
  <si>
    <t xml:space="preserve">00904187560</t>
  </si>
  <si>
    <t xml:space="preserve">00904205260</t>
  </si>
  <si>
    <t xml:space="preserve">00904205261</t>
  </si>
  <si>
    <t xml:space="preserve">00904205360</t>
  </si>
  <si>
    <t xml:space="preserve">00904205361</t>
  </si>
  <si>
    <t xml:space="preserve">00904210160</t>
  </si>
  <si>
    <t xml:space="preserve">00904210316</t>
  </si>
  <si>
    <t xml:space="preserve">00904216160</t>
  </si>
  <si>
    <t xml:space="preserve">00904216161</t>
  </si>
  <si>
    <t xml:space="preserve">00904219160</t>
  </si>
  <si>
    <t xml:space="preserve">00904219161</t>
  </si>
  <si>
    <t xml:space="preserve">00904219260</t>
  </si>
  <si>
    <t xml:space="preserve">00904219261</t>
  </si>
  <si>
    <t xml:space="preserve">00904289930</t>
  </si>
  <si>
    <t xml:space="preserve">00904291416</t>
  </si>
  <si>
    <t xml:space="preserve">00904367540</t>
  </si>
  <si>
    <t xml:space="preserve">00904367640</t>
  </si>
  <si>
    <t xml:space="preserve">00904367660</t>
  </si>
  <si>
    <t xml:space="preserve">00904367661</t>
  </si>
  <si>
    <t xml:space="preserve">00904385460</t>
  </si>
  <si>
    <t xml:space="preserve">00904385461</t>
  </si>
  <si>
    <t xml:space="preserve">00904385560</t>
  </si>
  <si>
    <t xml:space="preserve">00904385561</t>
  </si>
  <si>
    <t xml:space="preserve">00904385580</t>
  </si>
  <si>
    <t xml:space="preserve">00904399060</t>
  </si>
  <si>
    <t xml:space="preserve">00904399061</t>
  </si>
  <si>
    <t xml:space="preserve">00904399161</t>
  </si>
  <si>
    <t xml:space="preserve">00904399260</t>
  </si>
  <si>
    <t xml:space="preserve">00904399560</t>
  </si>
  <si>
    <t xml:space="preserve">00904521940</t>
  </si>
  <si>
    <t xml:space="preserve">00904521960</t>
  </si>
  <si>
    <t xml:space="preserve">00904521980</t>
  </si>
  <si>
    <t xml:space="preserve">00904522040</t>
  </si>
  <si>
    <t xml:space="preserve">00904522060</t>
  </si>
  <si>
    <t xml:space="preserve">00904524060</t>
  </si>
  <si>
    <t xml:space="preserve">00904524080</t>
  </si>
  <si>
    <t xml:space="preserve">00904524160</t>
  </si>
  <si>
    <t xml:space="preserve">00904524180</t>
  </si>
  <si>
    <t xml:space="preserve">00904524260</t>
  </si>
  <si>
    <t xml:space="preserve">00904529052</t>
  </si>
  <si>
    <t xml:space="preserve">00904556860</t>
  </si>
  <si>
    <t xml:space="preserve">00904556880</t>
  </si>
  <si>
    <t xml:space="preserve">00904564960</t>
  </si>
  <si>
    <t xml:space="preserve">00904567661</t>
  </si>
  <si>
    <t xml:space="preserve">00904567761</t>
  </si>
  <si>
    <t xml:space="preserve">00904567861</t>
  </si>
  <si>
    <t xml:space="preserve">00904567961</t>
  </si>
  <si>
    <t xml:space="preserve">00904578461</t>
  </si>
  <si>
    <t xml:space="preserve">00904578561</t>
  </si>
  <si>
    <t xml:space="preserve">00904586661</t>
  </si>
  <si>
    <t xml:space="preserve">00904586761</t>
  </si>
  <si>
    <t xml:space="preserve">00904586861</t>
  </si>
  <si>
    <t xml:space="preserve">00904591361</t>
  </si>
  <si>
    <t xml:space="preserve">00904591461</t>
  </si>
  <si>
    <t xml:space="preserve">00904592361</t>
  </si>
  <si>
    <t xml:space="preserve">00904592461</t>
  </si>
  <si>
    <t xml:space="preserve">00904592561</t>
  </si>
  <si>
    <t xml:space="preserve">00904597361</t>
  </si>
  <si>
    <t xml:space="preserve">00904597461</t>
  </si>
  <si>
    <t xml:space="preserve">00904597561</t>
  </si>
  <si>
    <t xml:space="preserve">00904597661</t>
  </si>
  <si>
    <t xml:space="preserve">00904597761</t>
  </si>
  <si>
    <t xml:space="preserve">00904597861</t>
  </si>
  <si>
    <t xml:space="preserve">00904599061</t>
  </si>
  <si>
    <t xml:space="preserve">00904607361</t>
  </si>
  <si>
    <t xml:space="preserve">00904608461</t>
  </si>
  <si>
    <t xml:space="preserve">00904608561</t>
  </si>
  <si>
    <t xml:space="preserve">00904608661</t>
  </si>
  <si>
    <t xml:space="preserve">00904608761</t>
  </si>
  <si>
    <t xml:space="preserve">00904608861</t>
  </si>
  <si>
    <t xml:space="preserve">00904608961</t>
  </si>
  <si>
    <t xml:space="preserve">00904609361</t>
  </si>
  <si>
    <t xml:space="preserve">00904610961</t>
  </si>
  <si>
    <t xml:space="preserve">00904611061</t>
  </si>
  <si>
    <t xml:space="preserve">00904611161</t>
  </si>
  <si>
    <t xml:space="preserve">00904611261</t>
  </si>
  <si>
    <t xml:space="preserve">00904612961</t>
  </si>
  <si>
    <t xml:space="preserve">00904613660</t>
  </si>
  <si>
    <t xml:space="preserve">00904613661</t>
  </si>
  <si>
    <t xml:space="preserve">00904613680</t>
  </si>
  <si>
    <t xml:space="preserve">00904617261</t>
  </si>
  <si>
    <t xml:space="preserve">00904620460</t>
  </si>
  <si>
    <t xml:space="preserve">00904620560</t>
  </si>
  <si>
    <t xml:space="preserve">00904763861</t>
  </si>
  <si>
    <t xml:space="preserve">10135031760</t>
  </si>
  <si>
    <t xml:space="preserve">10267050401</t>
  </si>
  <si>
    <t xml:space="preserve">10370010100</t>
  </si>
  <si>
    <t xml:space="preserve">10370010103</t>
  </si>
  <si>
    <t xml:space="preserve">10370010150</t>
  </si>
  <si>
    <t xml:space="preserve">10370010200</t>
  </si>
  <si>
    <t xml:space="preserve">10370010203</t>
  </si>
  <si>
    <t xml:space="preserve">10370010250</t>
  </si>
  <si>
    <t xml:space="preserve">10370051010</t>
  </si>
  <si>
    <t xml:space="preserve">10370051050</t>
  </si>
  <si>
    <t xml:space="preserve">10370051110</t>
  </si>
  <si>
    <t xml:space="preserve">10370051150</t>
  </si>
  <si>
    <t xml:space="preserve">10544032930</t>
  </si>
  <si>
    <t xml:space="preserve">10544033630</t>
  </si>
  <si>
    <t xml:space="preserve">10544034630</t>
  </si>
  <si>
    <t xml:space="preserve">10544034660</t>
  </si>
  <si>
    <t xml:space="preserve">10544040530</t>
  </si>
  <si>
    <t xml:space="preserve">10544041330</t>
  </si>
  <si>
    <t xml:space="preserve">10768706001</t>
  </si>
  <si>
    <t xml:space="preserve">10768706003</t>
  </si>
  <si>
    <t xml:space="preserve">10768719101</t>
  </si>
  <si>
    <t xml:space="preserve">10768719103</t>
  </si>
  <si>
    <t xml:space="preserve">10768761601</t>
  </si>
  <si>
    <t xml:space="preserve">10768761603</t>
  </si>
  <si>
    <t xml:space="preserve">10939022222</t>
  </si>
  <si>
    <t xml:space="preserve">10939047633</t>
  </si>
  <si>
    <t xml:space="preserve">11822001150</t>
  </si>
  <si>
    <t xml:space="preserve">11822001160</t>
  </si>
  <si>
    <t xml:space="preserve">11822219620</t>
  </si>
  <si>
    <t xml:space="preserve">11822881150</t>
  </si>
  <si>
    <t xml:space="preserve">11822881160</t>
  </si>
  <si>
    <t xml:space="preserve">11845013005</t>
  </si>
  <si>
    <t xml:space="preserve">11845125205</t>
  </si>
  <si>
    <t xml:space="preserve">11917000644</t>
  </si>
  <si>
    <t xml:space="preserve">12280000700</t>
  </si>
  <si>
    <t xml:space="preserve">12280001100</t>
  </si>
  <si>
    <t xml:space="preserve">12280001160</t>
  </si>
  <si>
    <t xml:space="preserve">12280001415</t>
  </si>
  <si>
    <t xml:space="preserve">ARIPIPRAZOLE</t>
  </si>
  <si>
    <t xml:space="preserve">12280001615</t>
  </si>
  <si>
    <t xml:space="preserve">12280001715</t>
  </si>
  <si>
    <t xml:space="preserve">12280001815</t>
  </si>
  <si>
    <t xml:space="preserve">12280001915</t>
  </si>
  <si>
    <t xml:space="preserve">12280002015</t>
  </si>
  <si>
    <t xml:space="preserve">12280002315</t>
  </si>
  <si>
    <t xml:space="preserve">12280002415</t>
  </si>
  <si>
    <t xml:space="preserve">12280002430</t>
  </si>
  <si>
    <t xml:space="preserve">12280002460</t>
  </si>
  <si>
    <t xml:space="preserve">12280003015</t>
  </si>
  <si>
    <t xml:space="preserve">12280003200</t>
  </si>
  <si>
    <t xml:space="preserve">12280005830</t>
  </si>
  <si>
    <t xml:space="preserve">12280005860</t>
  </si>
  <si>
    <t xml:space="preserve">12280007400</t>
  </si>
  <si>
    <t xml:space="preserve">12280016315</t>
  </si>
  <si>
    <t xml:space="preserve">12280016330</t>
  </si>
  <si>
    <t xml:space="preserve">12280016900</t>
  </si>
  <si>
    <t xml:space="preserve">12280016930</t>
  </si>
  <si>
    <t xml:space="preserve">12280017060</t>
  </si>
  <si>
    <t xml:space="preserve">12280017115</t>
  </si>
  <si>
    <t xml:space="preserve">12280017130</t>
  </si>
  <si>
    <t xml:space="preserve">12280021100</t>
  </si>
  <si>
    <t xml:space="preserve">12280025315</t>
  </si>
  <si>
    <t xml:space="preserve">12280025330</t>
  </si>
  <si>
    <t xml:space="preserve">12280025360</t>
  </si>
  <si>
    <t xml:space="preserve">12280025390</t>
  </si>
  <si>
    <t xml:space="preserve">12280027630</t>
  </si>
  <si>
    <t xml:space="preserve">12280027660</t>
  </si>
  <si>
    <t xml:space="preserve">12280027690</t>
  </si>
  <si>
    <t xml:space="preserve">12280027730</t>
  </si>
  <si>
    <t xml:space="preserve">12280027760</t>
  </si>
  <si>
    <t xml:space="preserve">12280027790</t>
  </si>
  <si>
    <t xml:space="preserve">12280028015</t>
  </si>
  <si>
    <t xml:space="preserve">12280028060</t>
  </si>
  <si>
    <t xml:space="preserve">12280028215</t>
  </si>
  <si>
    <t xml:space="preserve">12280030715</t>
  </si>
  <si>
    <t xml:space="preserve">12280030730</t>
  </si>
  <si>
    <t xml:space="preserve">12280030800</t>
  </si>
  <si>
    <t xml:space="preserve">12280030815</t>
  </si>
  <si>
    <t xml:space="preserve">12280030830</t>
  </si>
  <si>
    <t xml:space="preserve">12280038415</t>
  </si>
  <si>
    <t xml:space="preserve">12280038460</t>
  </si>
  <si>
    <t xml:space="preserve">12280039630</t>
  </si>
  <si>
    <t xml:space="preserve">12547043100</t>
  </si>
  <si>
    <t xml:space="preserve">13107000305</t>
  </si>
  <si>
    <t xml:space="preserve">13107000330</t>
  </si>
  <si>
    <t xml:space="preserve">13107000334</t>
  </si>
  <si>
    <t xml:space="preserve">13107000501</t>
  </si>
  <si>
    <t xml:space="preserve">13107000505</t>
  </si>
  <si>
    <t xml:space="preserve">13107000601</t>
  </si>
  <si>
    <t xml:space="preserve">13107000605</t>
  </si>
  <si>
    <t xml:space="preserve">13107000701</t>
  </si>
  <si>
    <t xml:space="preserve">13107000705</t>
  </si>
  <si>
    <t xml:space="preserve">13107003105</t>
  </si>
  <si>
    <t xml:space="preserve">13107003130</t>
  </si>
  <si>
    <t xml:space="preserve">13107003134</t>
  </si>
  <si>
    <t xml:space="preserve">13107003205</t>
  </si>
  <si>
    <t xml:space="preserve">13107003230</t>
  </si>
  <si>
    <t xml:space="preserve">13107003234</t>
  </si>
  <si>
    <t xml:space="preserve">13107015505</t>
  </si>
  <si>
    <t xml:space="preserve">13107015530</t>
  </si>
  <si>
    <t xml:space="preserve">13107015599</t>
  </si>
  <si>
    <t xml:space="preserve">13668000401</t>
  </si>
  <si>
    <t xml:space="preserve">13668000405</t>
  </si>
  <si>
    <t xml:space="preserve">13668000410</t>
  </si>
  <si>
    <t xml:space="preserve">13668000430</t>
  </si>
  <si>
    <t xml:space="preserve">13668000450</t>
  </si>
  <si>
    <t xml:space="preserve">13668000490</t>
  </si>
  <si>
    <t xml:space="preserve">13668000501</t>
  </si>
  <si>
    <t xml:space="preserve">13668000505</t>
  </si>
  <si>
    <t xml:space="preserve">13668000510</t>
  </si>
  <si>
    <t xml:space="preserve">13668000530</t>
  </si>
  <si>
    <t xml:space="preserve">13668000550</t>
  </si>
  <si>
    <t xml:space="preserve">13668000590</t>
  </si>
  <si>
    <t xml:space="preserve">13668000601</t>
  </si>
  <si>
    <t xml:space="preserve">13668000605</t>
  </si>
  <si>
    <t xml:space="preserve">13668000610</t>
  </si>
  <si>
    <t xml:space="preserve">13668000630</t>
  </si>
  <si>
    <t xml:space="preserve">13668000650</t>
  </si>
  <si>
    <t xml:space="preserve">13668000690</t>
  </si>
  <si>
    <t xml:space="preserve">13668000901</t>
  </si>
  <si>
    <t xml:space="preserve">13668000905</t>
  </si>
  <si>
    <t xml:space="preserve">13668000909</t>
  </si>
  <si>
    <t xml:space="preserve">13668000930</t>
  </si>
  <si>
    <t xml:space="preserve">13668000974</t>
  </si>
  <si>
    <t xml:space="preserve">13668001001</t>
  </si>
  <si>
    <t xml:space="preserve">13668001005</t>
  </si>
  <si>
    <t xml:space="preserve">13668001006</t>
  </si>
  <si>
    <t xml:space="preserve">13668001030</t>
  </si>
  <si>
    <t xml:space="preserve">13668001074</t>
  </si>
  <si>
    <t xml:space="preserve">13668001101</t>
  </si>
  <si>
    <t xml:space="preserve">13668001105</t>
  </si>
  <si>
    <t xml:space="preserve">13668001108</t>
  </si>
  <si>
    <t xml:space="preserve">13668001130</t>
  </si>
  <si>
    <t xml:space="preserve">13668001174</t>
  </si>
  <si>
    <t xml:space="preserve">13668003501</t>
  </si>
  <si>
    <t xml:space="preserve">13668003505</t>
  </si>
  <si>
    <t xml:space="preserve">13668003560</t>
  </si>
  <si>
    <t xml:space="preserve">13668003571</t>
  </si>
  <si>
    <t xml:space="preserve">13668003574</t>
  </si>
  <si>
    <t xml:space="preserve">13668003601</t>
  </si>
  <si>
    <t xml:space="preserve">13668003605</t>
  </si>
  <si>
    <t xml:space="preserve">13668003660</t>
  </si>
  <si>
    <t xml:space="preserve">13668003671</t>
  </si>
  <si>
    <t xml:space="preserve">13668003674</t>
  </si>
  <si>
    <t xml:space="preserve">13668003701</t>
  </si>
  <si>
    <t xml:space="preserve">13668003705</t>
  </si>
  <si>
    <t xml:space="preserve">13668003760</t>
  </si>
  <si>
    <t xml:space="preserve">13668003771</t>
  </si>
  <si>
    <t xml:space="preserve">13668003774</t>
  </si>
  <si>
    <t xml:space="preserve">13668003801</t>
  </si>
  <si>
    <t xml:space="preserve">13668003805</t>
  </si>
  <si>
    <t xml:space="preserve">13668003860</t>
  </si>
  <si>
    <t xml:space="preserve">13668003871</t>
  </si>
  <si>
    <t xml:space="preserve">13668003874</t>
  </si>
  <si>
    <t xml:space="preserve">13668003901</t>
  </si>
  <si>
    <t xml:space="preserve">13668003905</t>
  </si>
  <si>
    <t xml:space="preserve">13668003960</t>
  </si>
  <si>
    <t xml:space="preserve">13668003971</t>
  </si>
  <si>
    <t xml:space="preserve">13668003974</t>
  </si>
  <si>
    <t xml:space="preserve">13668004001</t>
  </si>
  <si>
    <t xml:space="preserve">13668004005</t>
  </si>
  <si>
    <t xml:space="preserve">13668004060</t>
  </si>
  <si>
    <t xml:space="preserve">13668004064</t>
  </si>
  <si>
    <t xml:space="preserve">13668004071</t>
  </si>
  <si>
    <t xml:space="preserve">13668004501</t>
  </si>
  <si>
    <t xml:space="preserve">13668004505</t>
  </si>
  <si>
    <t xml:space="preserve">13668004529</t>
  </si>
  <si>
    <t xml:space="preserve">13668004530</t>
  </si>
  <si>
    <t xml:space="preserve">13668004570</t>
  </si>
  <si>
    <t xml:space="preserve">13668004574</t>
  </si>
  <si>
    <t xml:space="preserve">13668004701</t>
  </si>
  <si>
    <t xml:space="preserve">13668004705</t>
  </si>
  <si>
    <t xml:space="preserve">13668004730</t>
  </si>
  <si>
    <t xml:space="preserve">13668004770</t>
  </si>
  <si>
    <t xml:space="preserve">13668004774</t>
  </si>
  <si>
    <t xml:space="preserve">13668004801</t>
  </si>
  <si>
    <t xml:space="preserve">13668004805</t>
  </si>
  <si>
    <t xml:space="preserve">13668004830</t>
  </si>
  <si>
    <t xml:space="preserve">13668004860</t>
  </si>
  <si>
    <t xml:space="preserve">13668004864</t>
  </si>
  <si>
    <t xml:space="preserve">13668004871</t>
  </si>
  <si>
    <t xml:space="preserve">13668004901</t>
  </si>
  <si>
    <t xml:space="preserve">13668004905</t>
  </si>
  <si>
    <t xml:space="preserve">13668004930</t>
  </si>
  <si>
    <t xml:space="preserve">13668004960</t>
  </si>
  <si>
    <t xml:space="preserve">13668004964</t>
  </si>
  <si>
    <t xml:space="preserve">13668004971</t>
  </si>
  <si>
    <t xml:space="preserve">13668026628</t>
  </si>
  <si>
    <t xml:space="preserve">13668026699</t>
  </si>
  <si>
    <t xml:space="preserve">13668026801</t>
  </si>
  <si>
    <t xml:space="preserve">13668026805</t>
  </si>
  <si>
    <t xml:space="preserve">13668026810</t>
  </si>
  <si>
    <t xml:space="preserve">13668027101</t>
  </si>
  <si>
    <t xml:space="preserve">13668027105</t>
  </si>
  <si>
    <t xml:space="preserve">16241075901</t>
  </si>
  <si>
    <t xml:space="preserve">16252053330</t>
  </si>
  <si>
    <t xml:space="preserve">16252053350</t>
  </si>
  <si>
    <t xml:space="preserve">16252053430</t>
  </si>
  <si>
    <t xml:space="preserve">16252053450</t>
  </si>
  <si>
    <t xml:space="preserve">16252053490</t>
  </si>
  <si>
    <t xml:space="preserve">16252053530</t>
  </si>
  <si>
    <t xml:space="preserve">16252053550</t>
  </si>
  <si>
    <t xml:space="preserve">16252053590</t>
  </si>
  <si>
    <t xml:space="preserve">16252055860</t>
  </si>
  <si>
    <t xml:space="preserve">16252055960</t>
  </si>
  <si>
    <t xml:space="preserve">16252056060</t>
  </si>
  <si>
    <t xml:space="preserve">16252056160</t>
  </si>
  <si>
    <t xml:space="preserve">16252056260</t>
  </si>
  <si>
    <t xml:space="preserve">16252056360</t>
  </si>
  <si>
    <t xml:space="preserve">16252059701</t>
  </si>
  <si>
    <t xml:space="preserve">16252059801</t>
  </si>
  <si>
    <t xml:space="preserve">16590001130</t>
  </si>
  <si>
    <t xml:space="preserve">16590001156</t>
  </si>
  <si>
    <t xml:space="preserve">16590001160</t>
  </si>
  <si>
    <t xml:space="preserve">16590001172</t>
  </si>
  <si>
    <t xml:space="preserve">16590001190</t>
  </si>
  <si>
    <t xml:space="preserve">16590001215</t>
  </si>
  <si>
    <t xml:space="preserve">16590001230</t>
  </si>
  <si>
    <t xml:space="preserve">16590001260</t>
  </si>
  <si>
    <t xml:space="preserve">16590001290</t>
  </si>
  <si>
    <t xml:space="preserve">16590001330</t>
  </si>
  <si>
    <t xml:space="preserve">16590001360</t>
  </si>
  <si>
    <t xml:space="preserve">16590001390</t>
  </si>
  <si>
    <t xml:space="preserve">16590003630</t>
  </si>
  <si>
    <t xml:space="preserve">16590003660</t>
  </si>
  <si>
    <t xml:space="preserve">16590003730</t>
  </si>
  <si>
    <t xml:space="preserve">16590003760</t>
  </si>
  <si>
    <t xml:space="preserve">16590003772</t>
  </si>
  <si>
    <t xml:space="preserve">16590003830</t>
  </si>
  <si>
    <t xml:space="preserve">16590003860</t>
  </si>
  <si>
    <t xml:space="preserve">16590005530</t>
  </si>
  <si>
    <t xml:space="preserve">16590005560</t>
  </si>
  <si>
    <t xml:space="preserve">16590005590</t>
  </si>
  <si>
    <t xml:space="preserve">16590005615</t>
  </si>
  <si>
    <t xml:space="preserve">16590005630</t>
  </si>
  <si>
    <t xml:space="preserve">16590005660</t>
  </si>
  <si>
    <t xml:space="preserve">16590005690</t>
  </si>
  <si>
    <t xml:space="preserve">16590006730</t>
  </si>
  <si>
    <t xml:space="preserve">16590006760</t>
  </si>
  <si>
    <t xml:space="preserve">16590008130</t>
  </si>
  <si>
    <t xml:space="preserve">16590008160</t>
  </si>
  <si>
    <t xml:space="preserve">16590008172</t>
  </si>
  <si>
    <t xml:space="preserve">16590008190</t>
  </si>
  <si>
    <t xml:space="preserve">16590008330</t>
  </si>
  <si>
    <t xml:space="preserve">16590008360</t>
  </si>
  <si>
    <t xml:space="preserve">16590008430</t>
  </si>
  <si>
    <t xml:space="preserve">16590008460</t>
  </si>
  <si>
    <t xml:space="preserve">16590008530</t>
  </si>
  <si>
    <t xml:space="preserve">16590008560</t>
  </si>
  <si>
    <t xml:space="preserve">16590008630</t>
  </si>
  <si>
    <t xml:space="preserve">16590008656</t>
  </si>
  <si>
    <t xml:space="preserve">16590008660</t>
  </si>
  <si>
    <t xml:space="preserve">16590008690</t>
  </si>
  <si>
    <t xml:space="preserve">16590008730</t>
  </si>
  <si>
    <t xml:space="preserve">16590008756</t>
  </si>
  <si>
    <t xml:space="preserve">16590008760</t>
  </si>
  <si>
    <t xml:space="preserve">16590008772</t>
  </si>
  <si>
    <t xml:space="preserve">16590008790</t>
  </si>
  <si>
    <t xml:space="preserve">16590009930</t>
  </si>
  <si>
    <t xml:space="preserve">16590009960</t>
  </si>
  <si>
    <t xml:space="preserve">16590010030</t>
  </si>
  <si>
    <t xml:space="preserve">16590010056</t>
  </si>
  <si>
    <t xml:space="preserve">16590010060</t>
  </si>
  <si>
    <t xml:space="preserve">16590010090</t>
  </si>
  <si>
    <t xml:space="preserve">16590013930</t>
  </si>
  <si>
    <t xml:space="preserve">16590013945</t>
  </si>
  <si>
    <t xml:space="preserve">16590013960</t>
  </si>
  <si>
    <t xml:space="preserve">16590013990</t>
  </si>
  <si>
    <t xml:space="preserve">16590015330</t>
  </si>
  <si>
    <t xml:space="preserve">16590015360</t>
  </si>
  <si>
    <t xml:space="preserve">16590015430</t>
  </si>
  <si>
    <t xml:space="preserve">16590015445</t>
  </si>
  <si>
    <t xml:space="preserve">16590015456</t>
  </si>
  <si>
    <t xml:space="preserve">16590015460</t>
  </si>
  <si>
    <t xml:space="preserve">16590015530</t>
  </si>
  <si>
    <t xml:space="preserve">16590015560</t>
  </si>
  <si>
    <t xml:space="preserve">16590016630</t>
  </si>
  <si>
    <t xml:space="preserve">16590016660</t>
  </si>
  <si>
    <t xml:space="preserve">16590016690</t>
  </si>
  <si>
    <t xml:space="preserve">16590017130</t>
  </si>
  <si>
    <t xml:space="preserve">16590017160</t>
  </si>
  <si>
    <t xml:space="preserve">16590017190</t>
  </si>
  <si>
    <t xml:space="preserve">16590018115</t>
  </si>
  <si>
    <t xml:space="preserve">16590018128</t>
  </si>
  <si>
    <t xml:space="preserve">16590018130</t>
  </si>
  <si>
    <t xml:space="preserve">16590018160</t>
  </si>
  <si>
    <t xml:space="preserve">16590018190</t>
  </si>
  <si>
    <t xml:space="preserve">16590023130</t>
  </si>
  <si>
    <t xml:space="preserve">16590023160</t>
  </si>
  <si>
    <t xml:space="preserve">16590023190</t>
  </si>
  <si>
    <t xml:space="preserve">16590023228</t>
  </si>
  <si>
    <t xml:space="preserve">16590023230</t>
  </si>
  <si>
    <t xml:space="preserve">16590023245</t>
  </si>
  <si>
    <t xml:space="preserve">16590023260</t>
  </si>
  <si>
    <t xml:space="preserve">16590023290</t>
  </si>
  <si>
    <t xml:space="preserve">16590024630</t>
  </si>
  <si>
    <t xml:space="preserve">16590024660</t>
  </si>
  <si>
    <t xml:space="preserve">16590024690</t>
  </si>
  <si>
    <t xml:space="preserve">16590024930</t>
  </si>
  <si>
    <t xml:space="preserve">16590024960</t>
  </si>
  <si>
    <t xml:space="preserve">16590024990</t>
  </si>
  <si>
    <t xml:space="preserve">16590025030</t>
  </si>
  <si>
    <t xml:space="preserve">16590025060</t>
  </si>
  <si>
    <t xml:space="preserve">16590025090</t>
  </si>
  <si>
    <t xml:space="preserve">16590025130</t>
  </si>
  <si>
    <t xml:space="preserve">16590025160</t>
  </si>
  <si>
    <t xml:space="preserve">16590025190</t>
  </si>
  <si>
    <t xml:space="preserve">16590032230</t>
  </si>
  <si>
    <t xml:space="preserve">16590032256</t>
  </si>
  <si>
    <t xml:space="preserve">16590032260</t>
  </si>
  <si>
    <t xml:space="preserve">16590032272</t>
  </si>
  <si>
    <t xml:space="preserve">16590032290</t>
  </si>
  <si>
    <t xml:space="preserve">16590041615</t>
  </si>
  <si>
    <t xml:space="preserve">16590041630</t>
  </si>
  <si>
    <t xml:space="preserve">16590041660</t>
  </si>
  <si>
    <t xml:space="preserve">16590041672</t>
  </si>
  <si>
    <t xml:space="preserve">16590041690</t>
  </si>
  <si>
    <t xml:space="preserve">16590043530</t>
  </si>
  <si>
    <t xml:space="preserve">16590043730</t>
  </si>
  <si>
    <t xml:space="preserve">16590043760</t>
  </si>
  <si>
    <t xml:space="preserve">16590043772</t>
  </si>
  <si>
    <t xml:space="preserve">16590043790</t>
  </si>
  <si>
    <t xml:space="preserve">16590045715</t>
  </si>
  <si>
    <t xml:space="preserve">16590045730</t>
  </si>
  <si>
    <t xml:space="preserve">16590045760</t>
  </si>
  <si>
    <t xml:space="preserve">16590045790</t>
  </si>
  <si>
    <t xml:space="preserve">16590046830</t>
  </si>
  <si>
    <t xml:space="preserve">16590046860</t>
  </si>
  <si>
    <t xml:space="preserve">16590046872</t>
  </si>
  <si>
    <t xml:space="preserve">16590046890</t>
  </si>
  <si>
    <t xml:space="preserve">16590047430</t>
  </si>
  <si>
    <t xml:space="preserve">16590047460</t>
  </si>
  <si>
    <t xml:space="preserve">16590047472</t>
  </si>
  <si>
    <t xml:space="preserve">16590047490</t>
  </si>
  <si>
    <t xml:space="preserve">16590047530</t>
  </si>
  <si>
    <t xml:space="preserve">16590047560</t>
  </si>
  <si>
    <t xml:space="preserve">16590047572</t>
  </si>
  <si>
    <t xml:space="preserve">16590047590</t>
  </si>
  <si>
    <t xml:space="preserve">16590048030</t>
  </si>
  <si>
    <t xml:space="preserve">16590048045</t>
  </si>
  <si>
    <t xml:space="preserve">16590048060</t>
  </si>
  <si>
    <t xml:space="preserve">16590048072</t>
  </si>
  <si>
    <t xml:space="preserve">16590048090</t>
  </si>
  <si>
    <t xml:space="preserve">16590048230</t>
  </si>
  <si>
    <t xml:space="preserve">16590048260</t>
  </si>
  <si>
    <t xml:space="preserve">16590048272</t>
  </si>
  <si>
    <t xml:space="preserve">16590048290</t>
  </si>
  <si>
    <t xml:space="preserve">16590048330</t>
  </si>
  <si>
    <t xml:space="preserve">16590048360</t>
  </si>
  <si>
    <t xml:space="preserve">16590048372</t>
  </si>
  <si>
    <t xml:space="preserve">16590048390</t>
  </si>
  <si>
    <t xml:space="preserve">16590048430</t>
  </si>
  <si>
    <t xml:space="preserve">16590048460</t>
  </si>
  <si>
    <t xml:space="preserve">16590048472</t>
  </si>
  <si>
    <t xml:space="preserve">16590048490</t>
  </si>
  <si>
    <t xml:space="preserve">16590048630</t>
  </si>
  <si>
    <t xml:space="preserve">16590048660</t>
  </si>
  <si>
    <t xml:space="preserve">16590048672</t>
  </si>
  <si>
    <t xml:space="preserve">16590048690</t>
  </si>
  <si>
    <t xml:space="preserve">16590048730</t>
  </si>
  <si>
    <t xml:space="preserve">16590048760</t>
  </si>
  <si>
    <t xml:space="preserve">16590048772</t>
  </si>
  <si>
    <t xml:space="preserve">16590048790</t>
  </si>
  <si>
    <t xml:space="preserve">16590049030</t>
  </si>
  <si>
    <t xml:space="preserve">16590049060</t>
  </si>
  <si>
    <t xml:space="preserve">16590049072</t>
  </si>
  <si>
    <t xml:space="preserve">16590049090</t>
  </si>
  <si>
    <t xml:space="preserve">16590049728</t>
  </si>
  <si>
    <t xml:space="preserve">16590049730</t>
  </si>
  <si>
    <t xml:space="preserve">16590049760</t>
  </si>
  <si>
    <t xml:space="preserve">16590049772</t>
  </si>
  <si>
    <t xml:space="preserve">16590049790</t>
  </si>
  <si>
    <t xml:space="preserve">16590051030</t>
  </si>
  <si>
    <t xml:space="preserve">16590051060</t>
  </si>
  <si>
    <t xml:space="preserve">16590051072</t>
  </si>
  <si>
    <t xml:space="preserve">16590051090</t>
  </si>
  <si>
    <t xml:space="preserve">16590051130</t>
  </si>
  <si>
    <t xml:space="preserve">16590051160</t>
  </si>
  <si>
    <t xml:space="preserve">16590051172</t>
  </si>
  <si>
    <t xml:space="preserve">16590051190</t>
  </si>
  <si>
    <t xml:space="preserve">16590051230</t>
  </si>
  <si>
    <t xml:space="preserve">16590051260</t>
  </si>
  <si>
    <t xml:space="preserve">16590051272</t>
  </si>
  <si>
    <t xml:space="preserve">16590051290</t>
  </si>
  <si>
    <t xml:space="preserve">16590051330</t>
  </si>
  <si>
    <t xml:space="preserve">16590051356</t>
  </si>
  <si>
    <t xml:space="preserve">16590051360</t>
  </si>
  <si>
    <t xml:space="preserve">16590051372</t>
  </si>
  <si>
    <t xml:space="preserve">16590051390</t>
  </si>
  <si>
    <t xml:space="preserve">16590051430</t>
  </si>
  <si>
    <t xml:space="preserve">16590051460</t>
  </si>
  <si>
    <t xml:space="preserve">16590051472</t>
  </si>
  <si>
    <t xml:space="preserve">16590051490</t>
  </si>
  <si>
    <t xml:space="preserve">16590051930</t>
  </si>
  <si>
    <t xml:space="preserve">16590051960</t>
  </si>
  <si>
    <t xml:space="preserve">16590051972</t>
  </si>
  <si>
    <t xml:space="preserve">16590051990</t>
  </si>
  <si>
    <t xml:space="preserve">16590052030</t>
  </si>
  <si>
    <t xml:space="preserve">16590052060</t>
  </si>
  <si>
    <t xml:space="preserve">16590052072</t>
  </si>
  <si>
    <t xml:space="preserve">16590052090</t>
  </si>
  <si>
    <t xml:space="preserve">16590052130</t>
  </si>
  <si>
    <t xml:space="preserve">16590052160</t>
  </si>
  <si>
    <t xml:space="preserve">16590052172</t>
  </si>
  <si>
    <t xml:space="preserve">16590052190</t>
  </si>
  <si>
    <t xml:space="preserve">16590052630</t>
  </si>
  <si>
    <t xml:space="preserve">16590052660</t>
  </si>
  <si>
    <t xml:space="preserve">16590052690</t>
  </si>
  <si>
    <t xml:space="preserve">16590052930</t>
  </si>
  <si>
    <t xml:space="preserve">16590052960</t>
  </si>
  <si>
    <t xml:space="preserve">16590052972</t>
  </si>
  <si>
    <t xml:space="preserve">16590052990</t>
  </si>
  <si>
    <t xml:space="preserve">16590053530</t>
  </si>
  <si>
    <t xml:space="preserve">16590053560</t>
  </si>
  <si>
    <t xml:space="preserve">16590053571</t>
  </si>
  <si>
    <t xml:space="preserve">16590053572</t>
  </si>
  <si>
    <t xml:space="preserve">16590053590</t>
  </si>
  <si>
    <t xml:space="preserve">16590055230</t>
  </si>
  <si>
    <t xml:space="preserve">16590055260</t>
  </si>
  <si>
    <t xml:space="preserve">16590055290</t>
  </si>
  <si>
    <t xml:space="preserve">16590056530</t>
  </si>
  <si>
    <t xml:space="preserve">16590056560</t>
  </si>
  <si>
    <t xml:space="preserve">16590056572</t>
  </si>
  <si>
    <t xml:space="preserve">16590056590</t>
  </si>
  <si>
    <t xml:space="preserve">16590056730</t>
  </si>
  <si>
    <t xml:space="preserve">16590056760</t>
  </si>
  <si>
    <t xml:space="preserve">16590056790</t>
  </si>
  <si>
    <t xml:space="preserve">16590057230</t>
  </si>
  <si>
    <t xml:space="preserve">16590057260</t>
  </si>
  <si>
    <t xml:space="preserve">16590057330</t>
  </si>
  <si>
    <t xml:space="preserve">16590057530</t>
  </si>
  <si>
    <t xml:space="preserve">16590057560</t>
  </si>
  <si>
    <t xml:space="preserve">16590057730</t>
  </si>
  <si>
    <t xml:space="preserve">16590057760</t>
  </si>
  <si>
    <t xml:space="preserve">16590057790</t>
  </si>
  <si>
    <t xml:space="preserve">16590058560</t>
  </si>
  <si>
    <t xml:space="preserve">16590058572</t>
  </si>
  <si>
    <t xml:space="preserve">16590058590</t>
  </si>
  <si>
    <t xml:space="preserve">16590058630</t>
  </si>
  <si>
    <t xml:space="preserve">16590058660</t>
  </si>
  <si>
    <t xml:space="preserve">16590058672</t>
  </si>
  <si>
    <t xml:space="preserve">16590058690</t>
  </si>
  <si>
    <t xml:space="preserve">16590058730</t>
  </si>
  <si>
    <t xml:space="preserve">16590058760</t>
  </si>
  <si>
    <t xml:space="preserve">16590058772</t>
  </si>
  <si>
    <t xml:space="preserve">16590058790</t>
  </si>
  <si>
    <t xml:space="preserve">16590058930</t>
  </si>
  <si>
    <t xml:space="preserve">16590058960</t>
  </si>
  <si>
    <t xml:space="preserve">16590058990</t>
  </si>
  <si>
    <t xml:space="preserve">16590059030</t>
  </si>
  <si>
    <t xml:space="preserve">16590059060</t>
  </si>
  <si>
    <t xml:space="preserve">16590059072</t>
  </si>
  <si>
    <t xml:space="preserve">16590059090</t>
  </si>
  <si>
    <t xml:space="preserve">16590062130</t>
  </si>
  <si>
    <t xml:space="preserve">16590062160</t>
  </si>
  <si>
    <t xml:space="preserve">16590062190</t>
  </si>
  <si>
    <t xml:space="preserve">16590063730</t>
  </si>
  <si>
    <t xml:space="preserve">16590064130</t>
  </si>
  <si>
    <t xml:space="preserve">16590064160</t>
  </si>
  <si>
    <t xml:space="preserve">16590064190</t>
  </si>
  <si>
    <t xml:space="preserve">16590064430</t>
  </si>
  <si>
    <t xml:space="preserve">16590064460</t>
  </si>
  <si>
    <t xml:space="preserve">16590064490</t>
  </si>
  <si>
    <t xml:space="preserve">16590064830</t>
  </si>
  <si>
    <t xml:space="preserve">16590064860</t>
  </si>
  <si>
    <t xml:space="preserve">16590064890</t>
  </si>
  <si>
    <t xml:space="preserve">16590065030</t>
  </si>
  <si>
    <t xml:space="preserve">16590065060</t>
  </si>
  <si>
    <t xml:space="preserve">16590065090</t>
  </si>
  <si>
    <t xml:space="preserve">16590068160</t>
  </si>
  <si>
    <t xml:space="preserve">16590071330</t>
  </si>
  <si>
    <t xml:space="preserve">16590071360</t>
  </si>
  <si>
    <t xml:space="preserve">16590071390</t>
  </si>
  <si>
    <t xml:space="preserve">16590074530</t>
  </si>
  <si>
    <t xml:space="preserve">16590074560</t>
  </si>
  <si>
    <t xml:space="preserve">16590075830</t>
  </si>
  <si>
    <t xml:space="preserve">16590075860</t>
  </si>
  <si>
    <t xml:space="preserve">16590077730</t>
  </si>
  <si>
    <t xml:space="preserve">16590077760</t>
  </si>
  <si>
    <t xml:space="preserve">16590078190</t>
  </si>
  <si>
    <t xml:space="preserve">16590078230</t>
  </si>
  <si>
    <t xml:space="preserve">16590080230</t>
  </si>
  <si>
    <t xml:space="preserve">16590080245</t>
  </si>
  <si>
    <t xml:space="preserve">16590080260</t>
  </si>
  <si>
    <t xml:space="preserve">16590080930</t>
  </si>
  <si>
    <t xml:space="preserve">16590080960</t>
  </si>
  <si>
    <t xml:space="preserve">16590080990</t>
  </si>
  <si>
    <t xml:space="preserve">16590082272</t>
  </si>
  <si>
    <t xml:space="preserve">16590083030</t>
  </si>
  <si>
    <t xml:space="preserve">16590083390</t>
  </si>
  <si>
    <t xml:space="preserve">16590084390</t>
  </si>
  <si>
    <t xml:space="preserve">16590084830</t>
  </si>
  <si>
    <t xml:space="preserve">16590084860</t>
  </si>
  <si>
    <t xml:space="preserve">16590093630</t>
  </si>
  <si>
    <t xml:space="preserve">16714035102</t>
  </si>
  <si>
    <t xml:space="preserve">16714035103</t>
  </si>
  <si>
    <t xml:space="preserve">16714035202</t>
  </si>
  <si>
    <t xml:space="preserve">16714035203</t>
  </si>
  <si>
    <t xml:space="preserve">16714035301</t>
  </si>
  <si>
    <t xml:space="preserve">16714035302</t>
  </si>
  <si>
    <t xml:space="preserve">16714035303</t>
  </si>
  <si>
    <t xml:space="preserve">16714035304</t>
  </si>
  <si>
    <t xml:space="preserve">16714037102</t>
  </si>
  <si>
    <t xml:space="preserve">16714037202</t>
  </si>
  <si>
    <t xml:space="preserve">16714037304</t>
  </si>
  <si>
    <t xml:space="preserve">16714037404</t>
  </si>
  <si>
    <t xml:space="preserve">16714051101</t>
  </si>
  <si>
    <t xml:space="preserve">16714051201</t>
  </si>
  <si>
    <t xml:space="preserve">16714051202</t>
  </si>
  <si>
    <t xml:space="preserve">16714051301</t>
  </si>
  <si>
    <t xml:space="preserve">16714051302</t>
  </si>
  <si>
    <t xml:space="preserve">16714060101</t>
  </si>
  <si>
    <t xml:space="preserve">16714061101</t>
  </si>
  <si>
    <t xml:space="preserve">16714061104</t>
  </si>
  <si>
    <t xml:space="preserve">16714061105</t>
  </si>
  <si>
    <t xml:space="preserve">16714061106</t>
  </si>
  <si>
    <t xml:space="preserve">16714061201</t>
  </si>
  <si>
    <t xml:space="preserve">16714061204</t>
  </si>
  <si>
    <t xml:space="preserve">16714061205</t>
  </si>
  <si>
    <t xml:space="preserve">16714061206</t>
  </si>
  <si>
    <t xml:space="preserve">16714061301</t>
  </si>
  <si>
    <t xml:space="preserve">16714061304</t>
  </si>
  <si>
    <t xml:space="preserve">16714061305</t>
  </si>
  <si>
    <t xml:space="preserve">16714061306</t>
  </si>
  <si>
    <t xml:space="preserve">17236029301</t>
  </si>
  <si>
    <t xml:space="preserve">17236029310</t>
  </si>
  <si>
    <t xml:space="preserve">17236029601</t>
  </si>
  <si>
    <t xml:space="preserve">17236029610</t>
  </si>
  <si>
    <t xml:space="preserve">17236033401</t>
  </si>
  <si>
    <t xml:space="preserve">17236033405</t>
  </si>
  <si>
    <t xml:space="preserve">17236033410</t>
  </si>
  <si>
    <t xml:space="preserve">17236035201</t>
  </si>
  <si>
    <t xml:space="preserve">17236035205</t>
  </si>
  <si>
    <t xml:space="preserve">17236035210</t>
  </si>
  <si>
    <t xml:space="preserve">17236046501</t>
  </si>
  <si>
    <t xml:space="preserve">17236046601</t>
  </si>
  <si>
    <t xml:space="preserve">17236046610</t>
  </si>
  <si>
    <t xml:space="preserve">17236046701</t>
  </si>
  <si>
    <t xml:space="preserve">17236046710</t>
  </si>
  <si>
    <t xml:space="preserve">17236046801</t>
  </si>
  <si>
    <t xml:space="preserve">17236046810</t>
  </si>
  <si>
    <t xml:space="preserve">17236069401</t>
  </si>
  <si>
    <t xml:space="preserve">17236069501</t>
  </si>
  <si>
    <t xml:space="preserve">17236069601</t>
  </si>
  <si>
    <t xml:space="preserve">17236069801</t>
  </si>
  <si>
    <t xml:space="preserve">17236080701</t>
  </si>
  <si>
    <t xml:space="preserve">17236080710</t>
  </si>
  <si>
    <t xml:space="preserve">17236080801</t>
  </si>
  <si>
    <t xml:space="preserve">17236080810</t>
  </si>
  <si>
    <t xml:space="preserve">17236088801</t>
  </si>
  <si>
    <t xml:space="preserve">17236088901</t>
  </si>
  <si>
    <t xml:space="preserve">17236089001</t>
  </si>
  <si>
    <t xml:space="preserve">17236089103</t>
  </si>
  <si>
    <t xml:space="preserve">18261073045</t>
  </si>
  <si>
    <t xml:space="preserve">18837000630</t>
  </si>
  <si>
    <t xml:space="preserve">18837000660</t>
  </si>
  <si>
    <t xml:space="preserve">18837000690</t>
  </si>
  <si>
    <t xml:space="preserve">18837000830</t>
  </si>
  <si>
    <t xml:space="preserve">18837000860</t>
  </si>
  <si>
    <t xml:space="preserve">18837000890</t>
  </si>
  <si>
    <t xml:space="preserve">18837000898</t>
  </si>
  <si>
    <t xml:space="preserve">18837000930</t>
  </si>
  <si>
    <t xml:space="preserve">18837000960</t>
  </si>
  <si>
    <t xml:space="preserve">18837003430</t>
  </si>
  <si>
    <t xml:space="preserve">18837003460</t>
  </si>
  <si>
    <t xml:space="preserve">18837003530</t>
  </si>
  <si>
    <t xml:space="preserve">18837003560</t>
  </si>
  <si>
    <t xml:space="preserve">18837004430</t>
  </si>
  <si>
    <t xml:space="preserve">18837004530</t>
  </si>
  <si>
    <t xml:space="preserve">18837004630</t>
  </si>
  <si>
    <t xml:space="preserve">18837004730</t>
  </si>
  <si>
    <t xml:space="preserve">18837004760</t>
  </si>
  <si>
    <t xml:space="preserve">18837004790</t>
  </si>
  <si>
    <t xml:space="preserve">18837004830</t>
  </si>
  <si>
    <t xml:space="preserve">18837004860</t>
  </si>
  <si>
    <t xml:space="preserve">18837004930</t>
  </si>
  <si>
    <t xml:space="preserve">18837004940</t>
  </si>
  <si>
    <t xml:space="preserve">18837004960</t>
  </si>
  <si>
    <t xml:space="preserve">18837004990</t>
  </si>
  <si>
    <t xml:space="preserve">18837005430</t>
  </si>
  <si>
    <t xml:space="preserve">18837005460</t>
  </si>
  <si>
    <t xml:space="preserve">18837005490</t>
  </si>
  <si>
    <t xml:space="preserve">18837007630</t>
  </si>
  <si>
    <t xml:space="preserve">18837007660</t>
  </si>
  <si>
    <t xml:space="preserve">18837007730</t>
  </si>
  <si>
    <t xml:space="preserve">18837007760</t>
  </si>
  <si>
    <t xml:space="preserve">18837009430</t>
  </si>
  <si>
    <t xml:space="preserve">18837011430</t>
  </si>
  <si>
    <t xml:space="preserve">18837011460</t>
  </si>
  <si>
    <t xml:space="preserve">18837014330</t>
  </si>
  <si>
    <t xml:space="preserve">18837014360</t>
  </si>
  <si>
    <t xml:space="preserve">18837016030</t>
  </si>
  <si>
    <t xml:space="preserve">18837016060</t>
  </si>
  <si>
    <t xml:space="preserve">18837016230</t>
  </si>
  <si>
    <t xml:space="preserve">18837016260</t>
  </si>
  <si>
    <t xml:space="preserve">18837022230</t>
  </si>
  <si>
    <t xml:space="preserve">18837024630</t>
  </si>
  <si>
    <t xml:space="preserve">18837024660</t>
  </si>
  <si>
    <t xml:space="preserve">18837024830</t>
  </si>
  <si>
    <t xml:space="preserve">18837024860</t>
  </si>
  <si>
    <t xml:space="preserve">18837024890</t>
  </si>
  <si>
    <t xml:space="preserve">18837024930</t>
  </si>
  <si>
    <t xml:space="preserve">18837024960</t>
  </si>
  <si>
    <t xml:space="preserve">18837025230</t>
  </si>
  <si>
    <t xml:space="preserve">18837025330</t>
  </si>
  <si>
    <t xml:space="preserve">18837025390</t>
  </si>
  <si>
    <t xml:space="preserve">18837027830</t>
  </si>
  <si>
    <t xml:space="preserve">18837028730</t>
  </si>
  <si>
    <t xml:space="preserve">18837029530</t>
  </si>
  <si>
    <t xml:space="preserve">18837029830</t>
  </si>
  <si>
    <t xml:space="preserve">18837030430</t>
  </si>
  <si>
    <t xml:space="preserve">18837031030</t>
  </si>
  <si>
    <t xml:space="preserve">18837031060</t>
  </si>
  <si>
    <t xml:space="preserve">18837031390</t>
  </si>
  <si>
    <t xml:space="preserve">18837031398</t>
  </si>
  <si>
    <t xml:space="preserve">18837034830</t>
  </si>
  <si>
    <t xml:space="preserve">18837035430</t>
  </si>
  <si>
    <t xml:space="preserve">18837035460</t>
  </si>
  <si>
    <t xml:space="preserve">18837036490</t>
  </si>
  <si>
    <t xml:space="preserve">18837037630</t>
  </si>
  <si>
    <t xml:space="preserve">18860010110</t>
  </si>
  <si>
    <t xml:space="preserve">18860010201</t>
  </si>
  <si>
    <t xml:space="preserve">18860010210</t>
  </si>
  <si>
    <t xml:space="preserve">18860010401</t>
  </si>
  <si>
    <t xml:space="preserve">18860010410</t>
  </si>
  <si>
    <t xml:space="preserve">18860010501</t>
  </si>
  <si>
    <t xml:space="preserve">18860010510</t>
  </si>
  <si>
    <t xml:space="preserve">18860010601</t>
  </si>
  <si>
    <t xml:space="preserve">18860010610</t>
  </si>
  <si>
    <t xml:space="preserve">20525012013</t>
  </si>
  <si>
    <t xml:space="preserve">20525012201</t>
  </si>
  <si>
    <t xml:space="preserve">21695000215</t>
  </si>
  <si>
    <t xml:space="preserve">21695000230</t>
  </si>
  <si>
    <t xml:space="preserve">21695000315</t>
  </si>
  <si>
    <t xml:space="preserve">21695000330</t>
  </si>
  <si>
    <t xml:space="preserve">21695000345</t>
  </si>
  <si>
    <t xml:space="preserve">21695000415</t>
  </si>
  <si>
    <t xml:space="preserve">21695000530</t>
  </si>
  <si>
    <t xml:space="preserve">21695001700</t>
  </si>
  <si>
    <t xml:space="preserve">21695001760</t>
  </si>
  <si>
    <t xml:space="preserve">21695001800</t>
  </si>
  <si>
    <t xml:space="preserve">21695001830</t>
  </si>
  <si>
    <t xml:space="preserve">21695001860</t>
  </si>
  <si>
    <t xml:space="preserve">21695001890</t>
  </si>
  <si>
    <t xml:space="preserve">21695001930</t>
  </si>
  <si>
    <t xml:space="preserve">21695001960</t>
  </si>
  <si>
    <t xml:space="preserve">21695002060</t>
  </si>
  <si>
    <t xml:space="preserve">21695003000</t>
  </si>
  <si>
    <t xml:space="preserve">21695003030</t>
  </si>
  <si>
    <t xml:space="preserve">21695003060</t>
  </si>
  <si>
    <t xml:space="preserve">21695003090</t>
  </si>
  <si>
    <t xml:space="preserve">21695003100</t>
  </si>
  <si>
    <t xml:space="preserve">21695003130</t>
  </si>
  <si>
    <t xml:space="preserve">21695003160</t>
  </si>
  <si>
    <t xml:space="preserve">21695003190</t>
  </si>
  <si>
    <t xml:space="preserve">21695003200</t>
  </si>
  <si>
    <t xml:space="preserve">21695003230</t>
  </si>
  <si>
    <t xml:space="preserve">21695003260</t>
  </si>
  <si>
    <t xml:space="preserve">21695003290</t>
  </si>
  <si>
    <t xml:space="preserve">21695004515</t>
  </si>
  <si>
    <t xml:space="preserve">21695004615</t>
  </si>
  <si>
    <t xml:space="preserve">21695004630</t>
  </si>
  <si>
    <t xml:space="preserve">21695004645</t>
  </si>
  <si>
    <t xml:space="preserve">21695004660</t>
  </si>
  <si>
    <t xml:space="preserve">21695004690</t>
  </si>
  <si>
    <t xml:space="preserve">21695004715</t>
  </si>
  <si>
    <t xml:space="preserve">21695004745</t>
  </si>
  <si>
    <t xml:space="preserve">21695005220</t>
  </si>
  <si>
    <t xml:space="preserve">21695005230</t>
  </si>
  <si>
    <t xml:space="preserve">21695005260</t>
  </si>
  <si>
    <t xml:space="preserve">21695005290</t>
  </si>
  <si>
    <t xml:space="preserve">21695005330</t>
  </si>
  <si>
    <t xml:space="preserve">21695005360</t>
  </si>
  <si>
    <t xml:space="preserve">21695005390</t>
  </si>
  <si>
    <t xml:space="preserve">21695005407</t>
  </si>
  <si>
    <t xml:space="preserve">21695005430</t>
  </si>
  <si>
    <t xml:space="preserve">21695005460</t>
  </si>
  <si>
    <t xml:space="preserve">21695005490</t>
  </si>
  <si>
    <t xml:space="preserve">21695006010</t>
  </si>
  <si>
    <t xml:space="preserve">21695006015</t>
  </si>
  <si>
    <t xml:space="preserve">21695006045</t>
  </si>
  <si>
    <t xml:space="preserve">21695006115</t>
  </si>
  <si>
    <t xml:space="preserve">21695006145</t>
  </si>
  <si>
    <t xml:space="preserve">21695006260</t>
  </si>
  <si>
    <t xml:space="preserve">21695006360</t>
  </si>
  <si>
    <t xml:space="preserve">21695007260</t>
  </si>
  <si>
    <t xml:space="preserve">21695007315</t>
  </si>
  <si>
    <t xml:space="preserve">21695007330</t>
  </si>
  <si>
    <t xml:space="preserve">21695007345</t>
  </si>
  <si>
    <t xml:space="preserve">21695007415</t>
  </si>
  <si>
    <t xml:space="preserve">21695007430</t>
  </si>
  <si>
    <t xml:space="preserve">21695007445</t>
  </si>
  <si>
    <t xml:space="preserve">21695008100</t>
  </si>
  <si>
    <t xml:space="preserve">21695008130</t>
  </si>
  <si>
    <t xml:space="preserve">21695008160</t>
  </si>
  <si>
    <t xml:space="preserve">21695008190</t>
  </si>
  <si>
    <t xml:space="preserve">21695008200</t>
  </si>
  <si>
    <t xml:space="preserve">21695008230</t>
  </si>
  <si>
    <t xml:space="preserve">21695008260</t>
  </si>
  <si>
    <t xml:space="preserve">21695008330</t>
  </si>
  <si>
    <t xml:space="preserve">21695008960</t>
  </si>
  <si>
    <t xml:space="preserve">21695009300</t>
  </si>
  <si>
    <t xml:space="preserve">21695009330</t>
  </si>
  <si>
    <t xml:space="preserve">21695009360</t>
  </si>
  <si>
    <t xml:space="preserve">21695009390</t>
  </si>
  <si>
    <t xml:space="preserve">21695009430</t>
  </si>
  <si>
    <t xml:space="preserve">21695009460</t>
  </si>
  <si>
    <t xml:space="preserve">21695009490</t>
  </si>
  <si>
    <t xml:space="preserve">21695009560</t>
  </si>
  <si>
    <t xml:space="preserve">21695009660</t>
  </si>
  <si>
    <t xml:space="preserve">21695010130</t>
  </si>
  <si>
    <t xml:space="preserve">21695010160</t>
  </si>
  <si>
    <t xml:space="preserve">21695010190</t>
  </si>
  <si>
    <t xml:space="preserve">21695010230</t>
  </si>
  <si>
    <t xml:space="preserve">21695010260</t>
  </si>
  <si>
    <t xml:space="preserve">21695010290</t>
  </si>
  <si>
    <t xml:space="preserve">21695010330</t>
  </si>
  <si>
    <t xml:space="preserve">21695010390</t>
  </si>
  <si>
    <t xml:space="preserve">21695010430</t>
  </si>
  <si>
    <t xml:space="preserve">21695010460</t>
  </si>
  <si>
    <t xml:space="preserve">21695010490</t>
  </si>
  <si>
    <t xml:space="preserve">21695010760</t>
  </si>
  <si>
    <t xml:space="preserve">21695011315</t>
  </si>
  <si>
    <t xml:space="preserve">21695011530</t>
  </si>
  <si>
    <t xml:space="preserve">21695011560</t>
  </si>
  <si>
    <t xml:space="preserve">21695011715</t>
  </si>
  <si>
    <t xml:space="preserve">21695011815</t>
  </si>
  <si>
    <t xml:space="preserve">21695011915</t>
  </si>
  <si>
    <t xml:space="preserve">21695011930</t>
  </si>
  <si>
    <t xml:space="preserve">21695012015</t>
  </si>
  <si>
    <t xml:space="preserve">21695013330</t>
  </si>
  <si>
    <t xml:space="preserve">21695013360</t>
  </si>
  <si>
    <t xml:space="preserve">21695013372</t>
  </si>
  <si>
    <t xml:space="preserve">21695013390</t>
  </si>
  <si>
    <t xml:space="preserve">21695013430</t>
  </si>
  <si>
    <t xml:space="preserve">21695013460</t>
  </si>
  <si>
    <t xml:space="preserve">21695013490</t>
  </si>
  <si>
    <t xml:space="preserve">21695013530</t>
  </si>
  <si>
    <t xml:space="preserve">21695013560</t>
  </si>
  <si>
    <t xml:space="preserve">21695013715</t>
  </si>
  <si>
    <t xml:space="preserve">21695013730</t>
  </si>
  <si>
    <t xml:space="preserve">21695013745</t>
  </si>
  <si>
    <t xml:space="preserve">21695013815</t>
  </si>
  <si>
    <t xml:space="preserve">21695013830</t>
  </si>
  <si>
    <t xml:space="preserve">21695014030</t>
  </si>
  <si>
    <t xml:space="preserve">21695014160</t>
  </si>
  <si>
    <t xml:space="preserve">21695014215</t>
  </si>
  <si>
    <t xml:space="preserve">21695014430</t>
  </si>
  <si>
    <t xml:space="preserve">21695014515</t>
  </si>
  <si>
    <t xml:space="preserve">21695014530</t>
  </si>
  <si>
    <t xml:space="preserve">21695014615</t>
  </si>
  <si>
    <t xml:space="preserve">21695014630</t>
  </si>
  <si>
    <t xml:space="preserve">21695014660</t>
  </si>
  <si>
    <t xml:space="preserve">21695014690</t>
  </si>
  <si>
    <t xml:space="preserve">21695015915</t>
  </si>
  <si>
    <t xml:space="preserve">21695015930</t>
  </si>
  <si>
    <t xml:space="preserve">21695016030</t>
  </si>
  <si>
    <t xml:space="preserve">21695016130</t>
  </si>
  <si>
    <t xml:space="preserve">21695016315</t>
  </si>
  <si>
    <t xml:space="preserve">21695016430</t>
  </si>
  <si>
    <t xml:space="preserve">21695016530</t>
  </si>
  <si>
    <t xml:space="preserve">21695016560</t>
  </si>
  <si>
    <t xml:space="preserve">21695016590</t>
  </si>
  <si>
    <t xml:space="preserve">21695016630</t>
  </si>
  <si>
    <t xml:space="preserve">21695016660</t>
  </si>
  <si>
    <t xml:space="preserve">21695016690</t>
  </si>
  <si>
    <t xml:space="preserve">21695017460</t>
  </si>
  <si>
    <t xml:space="preserve">21695017560</t>
  </si>
  <si>
    <t xml:space="preserve">21695017630</t>
  </si>
  <si>
    <t xml:space="preserve">21695017660</t>
  </si>
  <si>
    <t xml:space="preserve">21695017730</t>
  </si>
  <si>
    <t xml:space="preserve">21695017760</t>
  </si>
  <si>
    <t xml:space="preserve">21695022315</t>
  </si>
  <si>
    <t xml:space="preserve">21695022330</t>
  </si>
  <si>
    <t xml:space="preserve">21695022360</t>
  </si>
  <si>
    <t xml:space="preserve">21695022415</t>
  </si>
  <si>
    <t xml:space="preserve">21695022730</t>
  </si>
  <si>
    <t xml:space="preserve">21695022760</t>
  </si>
  <si>
    <t xml:space="preserve">21695022830</t>
  </si>
  <si>
    <t xml:space="preserve">21695022860</t>
  </si>
  <si>
    <t xml:space="preserve">21695022960</t>
  </si>
  <si>
    <t xml:space="preserve">21695025130</t>
  </si>
  <si>
    <t xml:space="preserve">21695025160</t>
  </si>
  <si>
    <t xml:space="preserve">21695025190</t>
  </si>
  <si>
    <t xml:space="preserve">21695025230</t>
  </si>
  <si>
    <t xml:space="preserve">21695025260</t>
  </si>
  <si>
    <t xml:space="preserve">21695025330</t>
  </si>
  <si>
    <t xml:space="preserve">21695025360</t>
  </si>
  <si>
    <t xml:space="preserve">21695025390</t>
  </si>
  <si>
    <t xml:space="preserve">21695027930</t>
  </si>
  <si>
    <t xml:space="preserve">21695027990</t>
  </si>
  <si>
    <t xml:space="preserve">21695029560</t>
  </si>
  <si>
    <t xml:space="preserve">21695029615</t>
  </si>
  <si>
    <t xml:space="preserve">21695029645</t>
  </si>
  <si>
    <t xml:space="preserve">21695032000</t>
  </si>
  <si>
    <t xml:space="preserve">21695032090</t>
  </si>
  <si>
    <t xml:space="preserve">21695032100</t>
  </si>
  <si>
    <t xml:space="preserve">21695032130</t>
  </si>
  <si>
    <t xml:space="preserve">21695032160</t>
  </si>
  <si>
    <t xml:space="preserve">21695032190</t>
  </si>
  <si>
    <t xml:space="preserve">21695035930</t>
  </si>
  <si>
    <t xml:space="preserve">21695041200</t>
  </si>
  <si>
    <t xml:space="preserve">21695041230</t>
  </si>
  <si>
    <t xml:space="preserve">21695041290</t>
  </si>
  <si>
    <t xml:space="preserve">21695041460</t>
  </si>
  <si>
    <t xml:space="preserve">21695041560</t>
  </si>
  <si>
    <t xml:space="preserve">21695041700</t>
  </si>
  <si>
    <t xml:space="preserve">21695041730</t>
  </si>
  <si>
    <t xml:space="preserve">21695041760</t>
  </si>
  <si>
    <t xml:space="preserve">21695042800</t>
  </si>
  <si>
    <t xml:space="preserve">21695042828</t>
  </si>
  <si>
    <t xml:space="preserve">21695042830</t>
  </si>
  <si>
    <t xml:space="preserve">21695044130</t>
  </si>
  <si>
    <t xml:space="preserve">21695044630</t>
  </si>
  <si>
    <t xml:space="preserve">21695044690</t>
  </si>
  <si>
    <t xml:space="preserve">21695045530</t>
  </si>
  <si>
    <t xml:space="preserve">PALIPERIDONE</t>
  </si>
  <si>
    <t xml:space="preserve">21695046590</t>
  </si>
  <si>
    <t xml:space="preserve">21695055230</t>
  </si>
  <si>
    <t xml:space="preserve">21695057730</t>
  </si>
  <si>
    <t xml:space="preserve">21695057830</t>
  </si>
  <si>
    <t xml:space="preserve">21695059630</t>
  </si>
  <si>
    <t xml:space="preserve">21695059930</t>
  </si>
  <si>
    <t xml:space="preserve">21695059990</t>
  </si>
  <si>
    <t xml:space="preserve">21695060030</t>
  </si>
  <si>
    <t xml:space="preserve">21695064130</t>
  </si>
  <si>
    <t xml:space="preserve">21695065360</t>
  </si>
  <si>
    <t xml:space="preserve">21695065530</t>
  </si>
  <si>
    <t xml:space="preserve">21695065760</t>
  </si>
  <si>
    <t xml:space="preserve">21695071560</t>
  </si>
  <si>
    <t xml:space="preserve">21695071630</t>
  </si>
  <si>
    <t xml:space="preserve">21695071930</t>
  </si>
  <si>
    <t xml:space="preserve">21695071960</t>
  </si>
  <si>
    <t xml:space="preserve">21695071990</t>
  </si>
  <si>
    <t xml:space="preserve">21695072060</t>
  </si>
  <si>
    <t xml:space="preserve">21695072460</t>
  </si>
  <si>
    <t xml:space="preserve">21695081760</t>
  </si>
  <si>
    <t xml:space="preserve">21695081860</t>
  </si>
  <si>
    <t xml:space="preserve">21695081960</t>
  </si>
  <si>
    <t xml:space="preserve">21695081990</t>
  </si>
  <si>
    <t xml:space="preserve">23360001001</t>
  </si>
  <si>
    <t xml:space="preserve">23490504700</t>
  </si>
  <si>
    <t xml:space="preserve">23490504701</t>
  </si>
  <si>
    <t xml:space="preserve">23490504702</t>
  </si>
  <si>
    <t xml:space="preserve">23490504703</t>
  </si>
  <si>
    <t xml:space="preserve">23490504704</t>
  </si>
  <si>
    <t xml:space="preserve">23490505000</t>
  </si>
  <si>
    <t xml:space="preserve">23490505001</t>
  </si>
  <si>
    <t xml:space="preserve">23490505004</t>
  </si>
  <si>
    <t xml:space="preserve">23490505005</t>
  </si>
  <si>
    <t xml:space="preserve">23490505006</t>
  </si>
  <si>
    <t xml:space="preserve">23490505008</t>
  </si>
  <si>
    <t xml:space="preserve">23490505009</t>
  </si>
  <si>
    <t xml:space="preserve">23490505101</t>
  </si>
  <si>
    <t xml:space="preserve">23490505102</t>
  </si>
  <si>
    <t xml:space="preserve">23490505103</t>
  </si>
  <si>
    <t xml:space="preserve">23490505203</t>
  </si>
  <si>
    <t xml:space="preserve">23490517203</t>
  </si>
  <si>
    <t xml:space="preserve">23490517206</t>
  </si>
  <si>
    <t xml:space="preserve">23490517303</t>
  </si>
  <si>
    <t xml:space="preserve">23490520001</t>
  </si>
  <si>
    <t xml:space="preserve">23490539101</t>
  </si>
  <si>
    <t xml:space="preserve">23490539201</t>
  </si>
  <si>
    <t xml:space="preserve">23490539301</t>
  </si>
  <si>
    <t xml:space="preserve">23490539302</t>
  </si>
  <si>
    <t xml:space="preserve">23490539401</t>
  </si>
  <si>
    <t xml:space="preserve">23490539402</t>
  </si>
  <si>
    <t xml:space="preserve">23490539403</t>
  </si>
  <si>
    <t xml:space="preserve">23490548003</t>
  </si>
  <si>
    <t xml:space="preserve">23490560103</t>
  </si>
  <si>
    <t xml:space="preserve">23490560201</t>
  </si>
  <si>
    <t xml:space="preserve">23490560202</t>
  </si>
  <si>
    <t xml:space="preserve">23490560203</t>
  </si>
  <si>
    <t xml:space="preserve">23490601901</t>
  </si>
  <si>
    <t xml:space="preserve">23490601902</t>
  </si>
  <si>
    <t xml:space="preserve">23490601903</t>
  </si>
  <si>
    <t xml:space="preserve">23490601904</t>
  </si>
  <si>
    <t xml:space="preserve">23490602001</t>
  </si>
  <si>
    <t xml:space="preserve">23490602002</t>
  </si>
  <si>
    <t xml:space="preserve">23490602003</t>
  </si>
  <si>
    <t xml:space="preserve">23490602106</t>
  </si>
  <si>
    <t xml:space="preserve">23490605901</t>
  </si>
  <si>
    <t xml:space="preserve">23490605902</t>
  </si>
  <si>
    <t xml:space="preserve">23490605903</t>
  </si>
  <si>
    <t xml:space="preserve">23490606001</t>
  </si>
  <si>
    <t xml:space="preserve">23490606002</t>
  </si>
  <si>
    <t xml:space="preserve">23490626301</t>
  </si>
  <si>
    <t xml:space="preserve">23490626302</t>
  </si>
  <si>
    <t xml:space="preserve">23490626303</t>
  </si>
  <si>
    <t xml:space="preserve">23490626401</t>
  </si>
  <si>
    <t xml:space="preserve">23490626402</t>
  </si>
  <si>
    <t xml:space="preserve">23490626403</t>
  </si>
  <si>
    <t xml:space="preserve">23490626404</t>
  </si>
  <si>
    <t xml:space="preserve">23490640501</t>
  </si>
  <si>
    <t xml:space="preserve">23490640502</t>
  </si>
  <si>
    <t xml:space="preserve">23490640509</t>
  </si>
  <si>
    <t xml:space="preserve">23490640601</t>
  </si>
  <si>
    <t xml:space="preserve">23490640602</t>
  </si>
  <si>
    <t xml:space="preserve">23490640606</t>
  </si>
  <si>
    <t xml:space="preserve">23490640609</t>
  </si>
  <si>
    <t xml:space="preserve">23490640701</t>
  </si>
  <si>
    <t xml:space="preserve">23490640702</t>
  </si>
  <si>
    <t xml:space="preserve">23490640703</t>
  </si>
  <si>
    <t xml:space="preserve">23490640704</t>
  </si>
  <si>
    <t xml:space="preserve">23490653006</t>
  </si>
  <si>
    <t xml:space="preserve">23490657701</t>
  </si>
  <si>
    <t xml:space="preserve">23490657901</t>
  </si>
  <si>
    <t xml:space="preserve">23490657902</t>
  </si>
  <si>
    <t xml:space="preserve">23490657903</t>
  </si>
  <si>
    <t xml:space="preserve">23490694701</t>
  </si>
  <si>
    <t xml:space="preserve">23490694702</t>
  </si>
  <si>
    <t xml:space="preserve">23490694801</t>
  </si>
  <si>
    <t xml:space="preserve">23490694802</t>
  </si>
  <si>
    <t xml:space="preserve">23490694803</t>
  </si>
  <si>
    <t xml:space="preserve">23490698901</t>
  </si>
  <si>
    <t xml:space="preserve">23490698902</t>
  </si>
  <si>
    <t xml:space="preserve">23490699003</t>
  </si>
  <si>
    <t xml:space="preserve">23490705001</t>
  </si>
  <si>
    <t xml:space="preserve">23490705002</t>
  </si>
  <si>
    <t xml:space="preserve">23490722501</t>
  </si>
  <si>
    <t xml:space="preserve">23490722502</t>
  </si>
  <si>
    <t xml:space="preserve">23490722503</t>
  </si>
  <si>
    <t xml:space="preserve">23490722504</t>
  </si>
  <si>
    <t xml:space="preserve">23490722505</t>
  </si>
  <si>
    <t xml:space="preserve">23490722509</t>
  </si>
  <si>
    <t xml:space="preserve">23490722603</t>
  </si>
  <si>
    <t xml:space="preserve">23490722605</t>
  </si>
  <si>
    <t xml:space="preserve">23490722606</t>
  </si>
  <si>
    <t xml:space="preserve">23490722609</t>
  </si>
  <si>
    <t xml:space="preserve">23490729303</t>
  </si>
  <si>
    <t xml:space="preserve">23490732703</t>
  </si>
  <si>
    <t xml:space="preserve">23490755801</t>
  </si>
  <si>
    <t xml:space="preserve">23490755802</t>
  </si>
  <si>
    <t xml:space="preserve">23490755803</t>
  </si>
  <si>
    <t xml:space="preserve">23490768903</t>
  </si>
  <si>
    <t xml:space="preserve">23490768906</t>
  </si>
  <si>
    <t xml:space="preserve">23490921000</t>
  </si>
  <si>
    <t xml:space="preserve">23490921003</t>
  </si>
  <si>
    <t xml:space="preserve">23490922000</t>
  </si>
  <si>
    <t xml:space="preserve">23490922003</t>
  </si>
  <si>
    <t xml:space="preserve">23490923006</t>
  </si>
  <si>
    <t xml:space="preserve">23490923103</t>
  </si>
  <si>
    <t xml:space="preserve">23490923203</t>
  </si>
  <si>
    <t xml:space="preserve">23629003501</t>
  </si>
  <si>
    <t xml:space="preserve">23629003510</t>
  </si>
  <si>
    <t xml:space="preserve">23629004401</t>
  </si>
  <si>
    <t xml:space="preserve">23629004410</t>
  </si>
  <si>
    <t xml:space="preserve">23629005801</t>
  </si>
  <si>
    <t xml:space="preserve">23629005810</t>
  </si>
  <si>
    <t xml:space="preserve">23629005901</t>
  </si>
  <si>
    <t xml:space="preserve">23629005910</t>
  </si>
  <si>
    <t xml:space="preserve">23629010610</t>
  </si>
  <si>
    <t xml:space="preserve">23629017310</t>
  </si>
  <si>
    <t xml:space="preserve">24385095371</t>
  </si>
  <si>
    <t xml:space="preserve">24385097271</t>
  </si>
  <si>
    <t xml:space="preserve">24658014001</t>
  </si>
  <si>
    <t xml:space="preserve">24658014010</t>
  </si>
  <si>
    <t xml:space="preserve">24658014030</t>
  </si>
  <si>
    <t xml:space="preserve">24658014101</t>
  </si>
  <si>
    <t xml:space="preserve">24658014110</t>
  </si>
  <si>
    <t xml:space="preserve">24658014130</t>
  </si>
  <si>
    <t xml:space="preserve">24658014201</t>
  </si>
  <si>
    <t xml:space="preserve">24658014210</t>
  </si>
  <si>
    <t xml:space="preserve">24658014230</t>
  </si>
  <si>
    <t xml:space="preserve">30698003201</t>
  </si>
  <si>
    <t xml:space="preserve">ISOCARBOXAZID</t>
  </si>
  <si>
    <t xml:space="preserve">30698041912</t>
  </si>
  <si>
    <t xml:space="preserve">30698042112</t>
  </si>
  <si>
    <t xml:space="preserve">30698042312</t>
  </si>
  <si>
    <t xml:space="preserve">31604014156</t>
  </si>
  <si>
    <t xml:space="preserve">31604014231</t>
  </si>
  <si>
    <t xml:space="preserve">31604014232</t>
  </si>
  <si>
    <t xml:space="preserve">31722020601</t>
  </si>
  <si>
    <t xml:space="preserve">31722020701</t>
  </si>
  <si>
    <t xml:space="preserve">31722020710</t>
  </si>
  <si>
    <t xml:space="preserve">31722020801</t>
  </si>
  <si>
    <t xml:space="preserve">31722021205</t>
  </si>
  <si>
    <t xml:space="preserve">31722021230</t>
  </si>
  <si>
    <t xml:space="preserve">31722021305</t>
  </si>
  <si>
    <t xml:space="preserve">31722021330</t>
  </si>
  <si>
    <t xml:space="preserve">31722021405</t>
  </si>
  <si>
    <t xml:space="preserve">31722021430</t>
  </si>
  <si>
    <t xml:space="preserve">31722054401</t>
  </si>
  <si>
    <t xml:space="preserve">31722054501</t>
  </si>
  <si>
    <t xml:space="preserve">31722054510</t>
  </si>
  <si>
    <t xml:space="preserve">31722054601</t>
  </si>
  <si>
    <t xml:space="preserve">33358002215</t>
  </si>
  <si>
    <t xml:space="preserve">33358002230</t>
  </si>
  <si>
    <t xml:space="preserve">33358002260</t>
  </si>
  <si>
    <t xml:space="preserve">33358002300</t>
  </si>
  <si>
    <t xml:space="preserve">33358002320</t>
  </si>
  <si>
    <t xml:space="preserve">33358002330</t>
  </si>
  <si>
    <t xml:space="preserve">33358002360</t>
  </si>
  <si>
    <t xml:space="preserve">33358002400</t>
  </si>
  <si>
    <t xml:space="preserve">33358002430</t>
  </si>
  <si>
    <t xml:space="preserve">33358002460</t>
  </si>
  <si>
    <t xml:space="preserve">33358005230</t>
  </si>
  <si>
    <t xml:space="preserve">33358005360</t>
  </si>
  <si>
    <t xml:space="preserve">33358008230</t>
  </si>
  <si>
    <t xml:space="preserve">33358008260</t>
  </si>
  <si>
    <t xml:space="preserve">33358008290</t>
  </si>
  <si>
    <t xml:space="preserve">33358008330</t>
  </si>
  <si>
    <t xml:space="preserve">33358008360</t>
  </si>
  <si>
    <t xml:space="preserve">33358008430</t>
  </si>
  <si>
    <t xml:space="preserve">33358008460</t>
  </si>
  <si>
    <t xml:space="preserve">33358009830</t>
  </si>
  <si>
    <t xml:space="preserve">33358009860</t>
  </si>
  <si>
    <t xml:space="preserve">33358009930</t>
  </si>
  <si>
    <t xml:space="preserve">33358009960</t>
  </si>
  <si>
    <t xml:space="preserve">33358010030</t>
  </si>
  <si>
    <t xml:space="preserve">33358010060</t>
  </si>
  <si>
    <t xml:space="preserve">33358011730</t>
  </si>
  <si>
    <t xml:space="preserve">33358011760</t>
  </si>
  <si>
    <t xml:space="preserve">33358011830</t>
  </si>
  <si>
    <t xml:space="preserve">33358011860</t>
  </si>
  <si>
    <t xml:space="preserve">33358011930</t>
  </si>
  <si>
    <t xml:space="preserve">33358011960</t>
  </si>
  <si>
    <t xml:space="preserve">33358012330</t>
  </si>
  <si>
    <t xml:space="preserve">33358012360</t>
  </si>
  <si>
    <t xml:space="preserve">33358012390</t>
  </si>
  <si>
    <t xml:space="preserve">33358014430</t>
  </si>
  <si>
    <t xml:space="preserve">33358014460</t>
  </si>
  <si>
    <t xml:space="preserve">33358014490</t>
  </si>
  <si>
    <t xml:space="preserve">33358014530</t>
  </si>
  <si>
    <t xml:space="preserve">33358014560</t>
  </si>
  <si>
    <t xml:space="preserve">33358018930</t>
  </si>
  <si>
    <t xml:space="preserve">33358018960</t>
  </si>
  <si>
    <t xml:space="preserve">33358019030</t>
  </si>
  <si>
    <t xml:space="preserve">33358019060</t>
  </si>
  <si>
    <t xml:space="preserve">33358019130</t>
  </si>
  <si>
    <t xml:space="preserve">33358020830</t>
  </si>
  <si>
    <t xml:space="preserve">33358020930</t>
  </si>
  <si>
    <t xml:space="preserve">33358021530</t>
  </si>
  <si>
    <t xml:space="preserve">33358021560</t>
  </si>
  <si>
    <t xml:space="preserve">33358027030</t>
  </si>
  <si>
    <t xml:space="preserve">33358027060</t>
  </si>
  <si>
    <t xml:space="preserve">33358027090</t>
  </si>
  <si>
    <t xml:space="preserve">33358027101</t>
  </si>
  <si>
    <t xml:space="preserve">33358027130</t>
  </si>
  <si>
    <t xml:space="preserve">33358027160</t>
  </si>
  <si>
    <t xml:space="preserve">33358028330</t>
  </si>
  <si>
    <t xml:space="preserve">33358028360</t>
  </si>
  <si>
    <t xml:space="preserve">33358028390</t>
  </si>
  <si>
    <t xml:space="preserve">33358031830</t>
  </si>
  <si>
    <t xml:space="preserve">33358031860</t>
  </si>
  <si>
    <t xml:space="preserve">33358032030</t>
  </si>
  <si>
    <t xml:space="preserve">33358032060</t>
  </si>
  <si>
    <t xml:space="preserve">33358032130</t>
  </si>
  <si>
    <t xml:space="preserve">33358032160</t>
  </si>
  <si>
    <t xml:space="preserve">33358032190</t>
  </si>
  <si>
    <t xml:space="preserve">33358032230</t>
  </si>
  <si>
    <t xml:space="preserve">33358032260</t>
  </si>
  <si>
    <t xml:space="preserve">33358032290</t>
  </si>
  <si>
    <t xml:space="preserve">33358032330</t>
  </si>
  <si>
    <t xml:space="preserve">33358032360</t>
  </si>
  <si>
    <t xml:space="preserve">33358032390</t>
  </si>
  <si>
    <t xml:space="preserve">33358034420</t>
  </si>
  <si>
    <t xml:space="preserve">33358034430</t>
  </si>
  <si>
    <t xml:space="preserve">33358034460</t>
  </si>
  <si>
    <t xml:space="preserve">33358034530</t>
  </si>
  <si>
    <t xml:space="preserve">33358034590</t>
  </si>
  <si>
    <t xml:space="preserve">33358034630</t>
  </si>
  <si>
    <t xml:space="preserve">33358034660</t>
  </si>
  <si>
    <t xml:space="preserve">33358034690</t>
  </si>
  <si>
    <t xml:space="preserve">33358036360</t>
  </si>
  <si>
    <t xml:space="preserve">33358036430</t>
  </si>
  <si>
    <t xml:space="preserve">33358036460</t>
  </si>
  <si>
    <t xml:space="preserve">33358036490</t>
  </si>
  <si>
    <t xml:space="preserve">33358036530</t>
  </si>
  <si>
    <t xml:space="preserve">35356002830</t>
  </si>
  <si>
    <t xml:space="preserve">35356002930</t>
  </si>
  <si>
    <t xml:space="preserve">35356003030</t>
  </si>
  <si>
    <t xml:space="preserve">35356003130</t>
  </si>
  <si>
    <t xml:space="preserve">35356003230</t>
  </si>
  <si>
    <t xml:space="preserve">35356003330</t>
  </si>
  <si>
    <t xml:space="preserve">35356004530</t>
  </si>
  <si>
    <t xml:space="preserve">35356004630</t>
  </si>
  <si>
    <t xml:space="preserve">35356008600</t>
  </si>
  <si>
    <t xml:space="preserve">35356008630</t>
  </si>
  <si>
    <t xml:space="preserve">35356008730</t>
  </si>
  <si>
    <t xml:space="preserve">35356008760</t>
  </si>
  <si>
    <t xml:space="preserve">35356008790</t>
  </si>
  <si>
    <t xml:space="preserve">35356009560</t>
  </si>
  <si>
    <t xml:space="preserve">35356009660</t>
  </si>
  <si>
    <t xml:space="preserve">35356009760</t>
  </si>
  <si>
    <t xml:space="preserve">35356009890</t>
  </si>
  <si>
    <t xml:space="preserve">35356010660</t>
  </si>
  <si>
    <t xml:space="preserve">35356016200</t>
  </si>
  <si>
    <t xml:space="preserve">35356016230</t>
  </si>
  <si>
    <t xml:space="preserve">35356016290</t>
  </si>
  <si>
    <t xml:space="preserve">35356017130</t>
  </si>
  <si>
    <t xml:space="preserve">35356017200</t>
  </si>
  <si>
    <t xml:space="preserve">35356017260</t>
  </si>
  <si>
    <t xml:space="preserve">35356017360</t>
  </si>
  <si>
    <t xml:space="preserve">35356020360</t>
  </si>
  <si>
    <t xml:space="preserve">35356020460</t>
  </si>
  <si>
    <t xml:space="preserve">35356026100</t>
  </si>
  <si>
    <t xml:space="preserve">35356026130</t>
  </si>
  <si>
    <t xml:space="preserve">35356027460</t>
  </si>
  <si>
    <t xml:space="preserve">35356031630</t>
  </si>
  <si>
    <t xml:space="preserve">35356031730</t>
  </si>
  <si>
    <t xml:space="preserve">35356031830</t>
  </si>
  <si>
    <t xml:space="preserve">35356031930</t>
  </si>
  <si>
    <t xml:space="preserve">35356032030</t>
  </si>
  <si>
    <t xml:space="preserve">35356032130</t>
  </si>
  <si>
    <t xml:space="preserve">35356032230</t>
  </si>
  <si>
    <t xml:space="preserve">35356034500</t>
  </si>
  <si>
    <t xml:space="preserve">35356034630</t>
  </si>
  <si>
    <t xml:space="preserve">35356035330</t>
  </si>
  <si>
    <t xml:space="preserve">35356035420</t>
  </si>
  <si>
    <t xml:space="preserve">35356036960</t>
  </si>
  <si>
    <t xml:space="preserve">35356037530</t>
  </si>
  <si>
    <t xml:space="preserve">35356038530</t>
  </si>
  <si>
    <t xml:space="preserve">35356038630</t>
  </si>
  <si>
    <t xml:space="preserve">35356042460</t>
  </si>
  <si>
    <t xml:space="preserve">35356044030</t>
  </si>
  <si>
    <t xml:space="preserve">35356044130</t>
  </si>
  <si>
    <t xml:space="preserve">35356044230</t>
  </si>
  <si>
    <t xml:space="preserve">35356044800</t>
  </si>
  <si>
    <t xml:space="preserve">35356045030</t>
  </si>
  <si>
    <t xml:space="preserve">35356049130</t>
  </si>
  <si>
    <t xml:space="preserve">35356050230</t>
  </si>
  <si>
    <t xml:space="preserve">35356050630</t>
  </si>
  <si>
    <t xml:space="preserve">35356056730</t>
  </si>
  <si>
    <t xml:space="preserve">35356057930</t>
  </si>
  <si>
    <t xml:space="preserve">35356058030</t>
  </si>
  <si>
    <t xml:space="preserve">35356059230</t>
  </si>
  <si>
    <t xml:space="preserve">37205009771</t>
  </si>
  <si>
    <t xml:space="preserve">37205026471</t>
  </si>
  <si>
    <t xml:space="preserve">38245060414</t>
  </si>
  <si>
    <t xml:space="preserve">38245060415</t>
  </si>
  <si>
    <t xml:space="preserve">38245060814</t>
  </si>
  <si>
    <t xml:space="preserve">38245061214</t>
  </si>
  <si>
    <t xml:space="preserve">38245063014</t>
  </si>
  <si>
    <t xml:space="preserve">38245068612</t>
  </si>
  <si>
    <t xml:space="preserve">39506003330</t>
  </si>
  <si>
    <t xml:space="preserve">SELEGILINE</t>
  </si>
  <si>
    <t xml:space="preserve">39506004430</t>
  </si>
  <si>
    <t xml:space="preserve">39506005530</t>
  </si>
  <si>
    <t xml:space="preserve">41163042081</t>
  </si>
  <si>
    <t xml:space="preserve">41163045720</t>
  </si>
  <si>
    <t xml:space="preserve">41616075881</t>
  </si>
  <si>
    <t xml:space="preserve">41616075883</t>
  </si>
  <si>
    <t xml:space="preserve">41616075981</t>
  </si>
  <si>
    <t xml:space="preserve">41616075983</t>
  </si>
  <si>
    <t xml:space="preserve">41616076081</t>
  </si>
  <si>
    <t xml:space="preserve">41616076083</t>
  </si>
  <si>
    <t xml:space="preserve">42549032930</t>
  </si>
  <si>
    <t xml:space="preserve">42549033630</t>
  </si>
  <si>
    <t xml:space="preserve">42549052930</t>
  </si>
  <si>
    <t xml:space="preserve">42549052960</t>
  </si>
  <si>
    <t xml:space="preserve">42549052990</t>
  </si>
  <si>
    <t xml:space="preserve">42549053630</t>
  </si>
  <si>
    <t xml:space="preserve">42549054630</t>
  </si>
  <si>
    <t xml:space="preserve">42549054660</t>
  </si>
  <si>
    <t xml:space="preserve">42549059930</t>
  </si>
  <si>
    <t xml:space="preserve">42549060530</t>
  </si>
  <si>
    <t xml:space="preserve">42549060560</t>
  </si>
  <si>
    <t xml:space="preserve">42549061330</t>
  </si>
  <si>
    <t xml:space="preserve">42549064630</t>
  </si>
  <si>
    <t xml:space="preserve">42769122100</t>
  </si>
  <si>
    <t xml:space="preserve">42769122200</t>
  </si>
  <si>
    <t xml:space="preserve">42769122500</t>
  </si>
  <si>
    <t xml:space="preserve">42769133101</t>
  </si>
  <si>
    <t xml:space="preserve">43063000901</t>
  </si>
  <si>
    <t xml:space="preserve">43063003301</t>
  </si>
  <si>
    <t xml:space="preserve">43063018360</t>
  </si>
  <si>
    <t xml:space="preserve">43063019360</t>
  </si>
  <si>
    <t xml:space="preserve">43063019660</t>
  </si>
  <si>
    <t xml:space="preserve">43063019690</t>
  </si>
  <si>
    <t xml:space="preserve">43063019730</t>
  </si>
  <si>
    <t xml:space="preserve">43063020230</t>
  </si>
  <si>
    <t xml:space="preserve">43063020330</t>
  </si>
  <si>
    <t xml:space="preserve">43063022101</t>
  </si>
  <si>
    <t xml:space="preserve">43063022130</t>
  </si>
  <si>
    <t xml:space="preserve">43063022190</t>
  </si>
  <si>
    <t xml:space="preserve">43063023830</t>
  </si>
  <si>
    <t xml:space="preserve">43063024330</t>
  </si>
  <si>
    <t xml:space="preserve">43063024930</t>
  </si>
  <si>
    <t xml:space="preserve">43063025430</t>
  </si>
  <si>
    <t xml:space="preserve">43063025460</t>
  </si>
  <si>
    <t xml:space="preserve">43063025530</t>
  </si>
  <si>
    <t xml:space="preserve">43063025730</t>
  </si>
  <si>
    <t xml:space="preserve">43063026230</t>
  </si>
  <si>
    <t xml:space="preserve">43063028498</t>
  </si>
  <si>
    <t xml:space="preserve">43063029230</t>
  </si>
  <si>
    <t xml:space="preserve">43063029530</t>
  </si>
  <si>
    <t xml:space="preserve">43068010102</t>
  </si>
  <si>
    <t xml:space="preserve">ILOPERIDONE</t>
  </si>
  <si>
    <t xml:space="preserve">43068010202</t>
  </si>
  <si>
    <t xml:space="preserve">43068010402</t>
  </si>
  <si>
    <t xml:space="preserve">43068010602</t>
  </si>
  <si>
    <t xml:space="preserve">43068010802</t>
  </si>
  <si>
    <t xml:space="preserve">43068011002</t>
  </si>
  <si>
    <t xml:space="preserve">43068011202</t>
  </si>
  <si>
    <t xml:space="preserve">43068011304</t>
  </si>
  <si>
    <t xml:space="preserve">43353030215</t>
  </si>
  <si>
    <t xml:space="preserve">43353030245</t>
  </si>
  <si>
    <t xml:space="preserve">43353036215</t>
  </si>
  <si>
    <t xml:space="preserve">43353036230</t>
  </si>
  <si>
    <t xml:space="preserve">43353036245</t>
  </si>
  <si>
    <t xml:space="preserve">43353036253</t>
  </si>
  <si>
    <t xml:space="preserve">43353036260</t>
  </si>
  <si>
    <t xml:space="preserve">43353036273</t>
  </si>
  <si>
    <t xml:space="preserve">43353036280</t>
  </si>
  <si>
    <t xml:space="preserve">43353036415</t>
  </si>
  <si>
    <t xml:space="preserve">43353036430</t>
  </si>
  <si>
    <t xml:space="preserve">43353036445</t>
  </si>
  <si>
    <t xml:space="preserve">43353036460</t>
  </si>
  <si>
    <t xml:space="preserve">43353036480</t>
  </si>
  <si>
    <t xml:space="preserve">43353037053</t>
  </si>
  <si>
    <t xml:space="preserve">43353037815</t>
  </si>
  <si>
    <t xml:space="preserve">43353037845</t>
  </si>
  <si>
    <t xml:space="preserve">43353037853</t>
  </si>
  <si>
    <t xml:space="preserve">43353038230</t>
  </si>
  <si>
    <t xml:space="preserve">43353038284</t>
  </si>
  <si>
    <t xml:space="preserve">43353040115</t>
  </si>
  <si>
    <t xml:space="preserve">43353040130</t>
  </si>
  <si>
    <t xml:space="preserve">43353040140</t>
  </si>
  <si>
    <t xml:space="preserve">43353040145</t>
  </si>
  <si>
    <t xml:space="preserve">43353040160</t>
  </si>
  <si>
    <t xml:space="preserve">43353040330</t>
  </si>
  <si>
    <t xml:space="preserve">43353040345</t>
  </si>
  <si>
    <t xml:space="preserve">43353040360</t>
  </si>
  <si>
    <t xml:space="preserve">43353040430</t>
  </si>
  <si>
    <t xml:space="preserve">43353040453</t>
  </si>
  <si>
    <t xml:space="preserve">43353040460</t>
  </si>
  <si>
    <t xml:space="preserve">43353040480</t>
  </si>
  <si>
    <t xml:space="preserve">43353041215</t>
  </si>
  <si>
    <t xml:space="preserve">43353041230</t>
  </si>
  <si>
    <t xml:space="preserve">43353041245</t>
  </si>
  <si>
    <t xml:space="preserve">43353041260</t>
  </si>
  <si>
    <t xml:space="preserve">43353041515</t>
  </si>
  <si>
    <t xml:space="preserve">43353041530</t>
  </si>
  <si>
    <t xml:space="preserve">43353041545</t>
  </si>
  <si>
    <t xml:space="preserve">43353041553</t>
  </si>
  <si>
    <t xml:space="preserve">43353041560</t>
  </si>
  <si>
    <t xml:space="preserve">43353041573</t>
  </si>
  <si>
    <t xml:space="preserve">43353041580</t>
  </si>
  <si>
    <t xml:space="preserve">43353041915</t>
  </si>
  <si>
    <t xml:space="preserve">43353041930</t>
  </si>
  <si>
    <t xml:space="preserve">43353041945</t>
  </si>
  <si>
    <t xml:space="preserve">43353041953</t>
  </si>
  <si>
    <t xml:space="preserve">43353041960</t>
  </si>
  <si>
    <t xml:space="preserve">43353041980</t>
  </si>
  <si>
    <t xml:space="preserve">43353042130</t>
  </si>
  <si>
    <t xml:space="preserve">43353042184</t>
  </si>
  <si>
    <t xml:space="preserve">43353042615</t>
  </si>
  <si>
    <t xml:space="preserve">43353042630</t>
  </si>
  <si>
    <t xml:space="preserve">43353042645</t>
  </si>
  <si>
    <t xml:space="preserve">43353042653</t>
  </si>
  <si>
    <t xml:space="preserve">43353042660</t>
  </si>
  <si>
    <t xml:space="preserve">43353042670</t>
  </si>
  <si>
    <t xml:space="preserve">43353042915</t>
  </si>
  <si>
    <t xml:space="preserve">43353043230</t>
  </si>
  <si>
    <t xml:space="preserve">43353043245</t>
  </si>
  <si>
    <t xml:space="preserve">43353043260</t>
  </si>
  <si>
    <t xml:space="preserve">43353043530</t>
  </si>
  <si>
    <t xml:space="preserve">43353044153</t>
  </si>
  <si>
    <t xml:space="preserve">43353044715</t>
  </si>
  <si>
    <t xml:space="preserve">43353044730</t>
  </si>
  <si>
    <t xml:space="preserve">43353044745</t>
  </si>
  <si>
    <t xml:space="preserve">43353044753</t>
  </si>
  <si>
    <t xml:space="preserve">43353045015</t>
  </si>
  <si>
    <t xml:space="preserve">43353045030</t>
  </si>
  <si>
    <t xml:space="preserve">43353045045</t>
  </si>
  <si>
    <t xml:space="preserve">43353045048</t>
  </si>
  <si>
    <t xml:space="preserve">43353045060</t>
  </si>
  <si>
    <t xml:space="preserve">43353046030</t>
  </si>
  <si>
    <t xml:space="preserve">43353046045</t>
  </si>
  <si>
    <t xml:space="preserve">43353046060</t>
  </si>
  <si>
    <t xml:space="preserve">43353048115</t>
  </si>
  <si>
    <t xml:space="preserve">43353048145</t>
  </si>
  <si>
    <t xml:space="preserve">43353048173</t>
  </si>
  <si>
    <t xml:space="preserve">43353051515</t>
  </si>
  <si>
    <t xml:space="preserve">43353051530</t>
  </si>
  <si>
    <t xml:space="preserve">43353051545</t>
  </si>
  <si>
    <t xml:space="preserve">43353051553</t>
  </si>
  <si>
    <t xml:space="preserve">43353051560</t>
  </si>
  <si>
    <t xml:space="preserve">43353051570</t>
  </si>
  <si>
    <t xml:space="preserve">43353051715</t>
  </si>
  <si>
    <t xml:space="preserve">43353051760</t>
  </si>
  <si>
    <t xml:space="preserve">43353053515</t>
  </si>
  <si>
    <t xml:space="preserve">43353053560</t>
  </si>
  <si>
    <t xml:space="preserve">43353053615</t>
  </si>
  <si>
    <t xml:space="preserve">43353053645</t>
  </si>
  <si>
    <t xml:space="preserve">43353053653</t>
  </si>
  <si>
    <t xml:space="preserve">43353053882</t>
  </si>
  <si>
    <t xml:space="preserve">43353054330</t>
  </si>
  <si>
    <t xml:space="preserve">43353054345</t>
  </si>
  <si>
    <t xml:space="preserve">43353054360</t>
  </si>
  <si>
    <t xml:space="preserve">43353054415</t>
  </si>
  <si>
    <t xml:space="preserve">43353054630</t>
  </si>
  <si>
    <t xml:space="preserve">43353054760</t>
  </si>
  <si>
    <t xml:space="preserve">43353055415</t>
  </si>
  <si>
    <t xml:space="preserve">43353056060</t>
  </si>
  <si>
    <t xml:space="preserve">43353057315</t>
  </si>
  <si>
    <t xml:space="preserve">43353057330</t>
  </si>
  <si>
    <t xml:space="preserve">43353057345</t>
  </si>
  <si>
    <t xml:space="preserve">43353057360</t>
  </si>
  <si>
    <t xml:space="preserve">43353057453</t>
  </si>
  <si>
    <t xml:space="preserve">43353057470</t>
  </si>
  <si>
    <t xml:space="preserve">43353057488</t>
  </si>
  <si>
    <t xml:space="preserve">43353059730</t>
  </si>
  <si>
    <t xml:space="preserve">43353060615</t>
  </si>
  <si>
    <t xml:space="preserve">43353060630</t>
  </si>
  <si>
    <t xml:space="preserve">43353060653</t>
  </si>
  <si>
    <t xml:space="preserve">43353061430</t>
  </si>
  <si>
    <t xml:space="preserve">43353062830</t>
  </si>
  <si>
    <t xml:space="preserve">43353063730</t>
  </si>
  <si>
    <t xml:space="preserve">43353063915</t>
  </si>
  <si>
    <t xml:space="preserve">43353063930</t>
  </si>
  <si>
    <t xml:space="preserve">43353064030</t>
  </si>
  <si>
    <t xml:space="preserve">43353064060</t>
  </si>
  <si>
    <t xml:space="preserve">43353064215</t>
  </si>
  <si>
    <t xml:space="preserve">43353064245</t>
  </si>
  <si>
    <t xml:space="preserve">43353065215</t>
  </si>
  <si>
    <t xml:space="preserve">43353065230</t>
  </si>
  <si>
    <t xml:space="preserve">43353065245</t>
  </si>
  <si>
    <t xml:space="preserve">43353065253</t>
  </si>
  <si>
    <t xml:space="preserve">43353065260</t>
  </si>
  <si>
    <t xml:space="preserve">43353065270</t>
  </si>
  <si>
    <t xml:space="preserve">43353065330</t>
  </si>
  <si>
    <t xml:space="preserve">43353065360</t>
  </si>
  <si>
    <t xml:space="preserve">43386036021</t>
  </si>
  <si>
    <t xml:space="preserve">43595008003</t>
  </si>
  <si>
    <t xml:space="preserve">43595008103</t>
  </si>
  <si>
    <t xml:space="preserve">44514049588</t>
  </si>
  <si>
    <t xml:space="preserve">45802030665</t>
  </si>
  <si>
    <t xml:space="preserve">45802030678</t>
  </si>
  <si>
    <t xml:space="preserve">45802059665</t>
  </si>
  <si>
    <t xml:space="preserve">45802059678</t>
  </si>
  <si>
    <t xml:space="preserve">45802061665</t>
  </si>
  <si>
    <t xml:space="preserve">45802061678</t>
  </si>
  <si>
    <t xml:space="preserve">47335073613</t>
  </si>
  <si>
    <t xml:space="preserve">47335073686</t>
  </si>
  <si>
    <t xml:space="preserve">47335073688</t>
  </si>
  <si>
    <t xml:space="preserve">47335073713</t>
  </si>
  <si>
    <t xml:space="preserve">47335073786</t>
  </si>
  <si>
    <t xml:space="preserve">47335073788</t>
  </si>
  <si>
    <t xml:space="preserve">47335073886</t>
  </si>
  <si>
    <t xml:space="preserve">47463302590</t>
  </si>
  <si>
    <t xml:space="preserve">47463340230</t>
  </si>
  <si>
    <t xml:space="preserve">47463340260</t>
  </si>
  <si>
    <t xml:space="preserve">47463443190</t>
  </si>
  <si>
    <t xml:space="preserve">47463600330</t>
  </si>
  <si>
    <t xml:space="preserve">48107004345</t>
  </si>
  <si>
    <t xml:space="preserve">48107005025</t>
  </si>
  <si>
    <t xml:space="preserve">48107005136</t>
  </si>
  <si>
    <t xml:space="preserve">49158050401</t>
  </si>
  <si>
    <t xml:space="preserve">49158050410</t>
  </si>
  <si>
    <t xml:space="preserve">49158050450</t>
  </si>
  <si>
    <t xml:space="preserve">49348016809</t>
  </si>
  <si>
    <t xml:space="preserve">49502090030</t>
  </si>
  <si>
    <t xml:space="preserve">49502090130</t>
  </si>
  <si>
    <t xml:space="preserve">49502090230</t>
  </si>
  <si>
    <t xml:space="preserve">49614016371</t>
  </si>
  <si>
    <t xml:space="preserve">49848001000</t>
  </si>
  <si>
    <t xml:space="preserve">49848001100</t>
  </si>
  <si>
    <t xml:space="preserve">49848001200</t>
  </si>
  <si>
    <t xml:space="preserve">49848001300</t>
  </si>
  <si>
    <t xml:space="preserve">49848001400</t>
  </si>
  <si>
    <t xml:space="preserve">49848001530</t>
  </si>
  <si>
    <t xml:space="preserve">49848001630</t>
  </si>
  <si>
    <t xml:space="preserve">49848001730</t>
  </si>
  <si>
    <t xml:space="preserve">49848001830</t>
  </si>
  <si>
    <t xml:space="preserve">49848001930</t>
  </si>
  <si>
    <t xml:space="preserve">49848002030</t>
  </si>
  <si>
    <t xml:space="preserve">49848002130</t>
  </si>
  <si>
    <t xml:space="preserve">49848002230</t>
  </si>
  <si>
    <t xml:space="preserve">49848002330</t>
  </si>
  <si>
    <t xml:space="preserve">49848002460</t>
  </si>
  <si>
    <t xml:space="preserve">49848002500</t>
  </si>
  <si>
    <t xml:space="preserve">49848002600</t>
  </si>
  <si>
    <t xml:space="preserve">49848002730</t>
  </si>
  <si>
    <t xml:space="preserve">49848002830</t>
  </si>
  <si>
    <t xml:space="preserve">49848002930</t>
  </si>
  <si>
    <t xml:space="preserve">49848003000</t>
  </si>
  <si>
    <t xml:space="preserve">49848003130</t>
  </si>
  <si>
    <t xml:space="preserve">49884003201</t>
  </si>
  <si>
    <t xml:space="preserve">49884005401</t>
  </si>
  <si>
    <t xml:space="preserve">49884005410</t>
  </si>
  <si>
    <t xml:space="preserve">49884005501</t>
  </si>
  <si>
    <t xml:space="preserve">49884005510</t>
  </si>
  <si>
    <t xml:space="preserve">49884005601</t>
  </si>
  <si>
    <t xml:space="preserve">49884005610</t>
  </si>
  <si>
    <t xml:space="preserve">49884006101</t>
  </si>
  <si>
    <t xml:space="preserve">49884006105</t>
  </si>
  <si>
    <t xml:space="preserve">49884006201</t>
  </si>
  <si>
    <t xml:space="preserve">49884006205</t>
  </si>
  <si>
    <t xml:space="preserve">49884006401</t>
  </si>
  <si>
    <t xml:space="preserve">49884006405</t>
  </si>
  <si>
    <t xml:space="preserve">49884007601</t>
  </si>
  <si>
    <t xml:space="preserve">49884007605</t>
  </si>
  <si>
    <t xml:space="preserve">49884008801</t>
  </si>
  <si>
    <t xml:space="preserve">49884008901</t>
  </si>
  <si>
    <t xml:space="preserve">49884008905</t>
  </si>
  <si>
    <t xml:space="preserve">49884021255</t>
  </si>
  <si>
    <t xml:space="preserve">49884021701</t>
  </si>
  <si>
    <t xml:space="preserve">49884021710</t>
  </si>
  <si>
    <t xml:space="preserve">49884021801</t>
  </si>
  <si>
    <t xml:space="preserve">49884021810</t>
  </si>
  <si>
    <t xml:space="preserve">49884021901</t>
  </si>
  <si>
    <t xml:space="preserve">49884021910</t>
  </si>
  <si>
    <t xml:space="preserve">49884022001</t>
  </si>
  <si>
    <t xml:space="preserve">49884022010</t>
  </si>
  <si>
    <t xml:space="preserve">49884022101</t>
  </si>
  <si>
    <t xml:space="preserve">49884022110</t>
  </si>
  <si>
    <t xml:space="preserve">49884022201</t>
  </si>
  <si>
    <t xml:space="preserve">49884022203</t>
  </si>
  <si>
    <t xml:space="preserve">49884022205</t>
  </si>
  <si>
    <t xml:space="preserve">49884031155</t>
  </si>
  <si>
    <t xml:space="preserve">49884031191</t>
  </si>
  <si>
    <t xml:space="preserve">49884031555</t>
  </si>
  <si>
    <t xml:space="preserve">49884031591</t>
  </si>
  <si>
    <t xml:space="preserve">49884040191</t>
  </si>
  <si>
    <t xml:space="preserve">49884040291</t>
  </si>
  <si>
    <t xml:space="preserve">49884040391</t>
  </si>
  <si>
    <t xml:space="preserve">49884065501</t>
  </si>
  <si>
    <t xml:space="preserve">49884065511</t>
  </si>
  <si>
    <t xml:space="preserve">49884065601</t>
  </si>
  <si>
    <t xml:space="preserve">49884065611</t>
  </si>
  <si>
    <t xml:space="preserve">49884069937</t>
  </si>
  <si>
    <t xml:space="preserve">49884073201</t>
  </si>
  <si>
    <t xml:space="preserve">49884073210</t>
  </si>
  <si>
    <t xml:space="preserve">49884073301</t>
  </si>
  <si>
    <t xml:space="preserve">49884073310</t>
  </si>
  <si>
    <t xml:space="preserve">49884073382</t>
  </si>
  <si>
    <t xml:space="preserve">49884073401</t>
  </si>
  <si>
    <t xml:space="preserve">49884073410</t>
  </si>
  <si>
    <t xml:space="preserve">49884073411</t>
  </si>
  <si>
    <t xml:space="preserve">49884073482</t>
  </si>
  <si>
    <t xml:space="preserve">49884073501</t>
  </si>
  <si>
    <t xml:space="preserve">49884073510</t>
  </si>
  <si>
    <t xml:space="preserve">49884073511</t>
  </si>
  <si>
    <t xml:space="preserve">49884073582</t>
  </si>
  <si>
    <t xml:space="preserve">49884074301</t>
  </si>
  <si>
    <t xml:space="preserve">49884074305</t>
  </si>
  <si>
    <t xml:space="preserve">49884074311</t>
  </si>
  <si>
    <t xml:space="preserve">49884075101</t>
  </si>
  <si>
    <t xml:space="preserve">49884075110</t>
  </si>
  <si>
    <t xml:space="preserve">49884075901</t>
  </si>
  <si>
    <t xml:space="preserve">49884087201</t>
  </si>
  <si>
    <t xml:space="preserve">49884087205</t>
  </si>
  <si>
    <t xml:space="preserve">49884087211</t>
  </si>
  <si>
    <t xml:space="preserve">49884087301</t>
  </si>
  <si>
    <t xml:space="preserve">49884087311</t>
  </si>
  <si>
    <t xml:space="preserve">49884087605</t>
  </si>
  <si>
    <t xml:space="preserve">49884087611</t>
  </si>
  <si>
    <t xml:space="preserve">49884087701</t>
  </si>
  <si>
    <t xml:space="preserve">49884087705</t>
  </si>
  <si>
    <t xml:space="preserve">49884087711</t>
  </si>
  <si>
    <t xml:space="preserve">49884087805</t>
  </si>
  <si>
    <t xml:space="preserve">49884087811</t>
  </si>
  <si>
    <t xml:space="preserve">49884087905</t>
  </si>
  <si>
    <t xml:space="preserve">49884087911</t>
  </si>
  <si>
    <t xml:space="preserve">49884091602</t>
  </si>
  <si>
    <t xml:space="preserve">49884091605</t>
  </si>
  <si>
    <t xml:space="preserve">49884091702</t>
  </si>
  <si>
    <t xml:space="preserve">49884091705</t>
  </si>
  <si>
    <t xml:space="preserve">49884091802</t>
  </si>
  <si>
    <t xml:space="preserve">49884091805</t>
  </si>
  <si>
    <t xml:space="preserve">49884091902</t>
  </si>
  <si>
    <t xml:space="preserve">49884091905</t>
  </si>
  <si>
    <t xml:space="preserve">49884092002</t>
  </si>
  <si>
    <t xml:space="preserve">49884092005</t>
  </si>
  <si>
    <t xml:space="preserve">49884096101</t>
  </si>
  <si>
    <t xml:space="preserve">49884096201</t>
  </si>
  <si>
    <t xml:space="preserve">49999006300</t>
  </si>
  <si>
    <t xml:space="preserve">49999006315</t>
  </si>
  <si>
    <t xml:space="preserve">49999006330</t>
  </si>
  <si>
    <t xml:space="preserve">49999006350</t>
  </si>
  <si>
    <t xml:space="preserve">49999006360</t>
  </si>
  <si>
    <t xml:space="preserve">49999006390</t>
  </si>
  <si>
    <t xml:space="preserve">49999012800</t>
  </si>
  <si>
    <t xml:space="preserve">49999012814</t>
  </si>
  <si>
    <t xml:space="preserve">49999012820</t>
  </si>
  <si>
    <t xml:space="preserve">49999012830</t>
  </si>
  <si>
    <t xml:space="preserve">49999012860</t>
  </si>
  <si>
    <t xml:space="preserve">49999012890</t>
  </si>
  <si>
    <t xml:space="preserve">49999015600</t>
  </si>
  <si>
    <t xml:space="preserve">49999015614</t>
  </si>
  <si>
    <t xml:space="preserve">49999015620</t>
  </si>
  <si>
    <t xml:space="preserve">49999015630</t>
  </si>
  <si>
    <t xml:space="preserve">49999015660</t>
  </si>
  <si>
    <t xml:space="preserve">49999019030</t>
  </si>
  <si>
    <t xml:space="preserve">49999020500</t>
  </si>
  <si>
    <t xml:space="preserve">49999020530</t>
  </si>
  <si>
    <t xml:space="preserve">49999020560</t>
  </si>
  <si>
    <t xml:space="preserve">49999021525</t>
  </si>
  <si>
    <t xml:space="preserve">49999021530</t>
  </si>
  <si>
    <t xml:space="preserve">49999021560</t>
  </si>
  <si>
    <t xml:space="preserve">49999021590</t>
  </si>
  <si>
    <t xml:space="preserve">49999022800</t>
  </si>
  <si>
    <t xml:space="preserve">49999022830</t>
  </si>
  <si>
    <t xml:space="preserve">49999022860</t>
  </si>
  <si>
    <t xml:space="preserve">49999022890</t>
  </si>
  <si>
    <t xml:space="preserve">49999024915</t>
  </si>
  <si>
    <t xml:space="preserve">49999024930</t>
  </si>
  <si>
    <t xml:space="preserve">49999029215</t>
  </si>
  <si>
    <t xml:space="preserve">49999029230</t>
  </si>
  <si>
    <t xml:space="preserve">49999031800</t>
  </si>
  <si>
    <t xml:space="preserve">49999031830</t>
  </si>
  <si>
    <t xml:space="preserve">49999031860</t>
  </si>
  <si>
    <t xml:space="preserve">49999032230</t>
  </si>
  <si>
    <t xml:space="preserve">49999034300</t>
  </si>
  <si>
    <t xml:space="preserve">49999034315</t>
  </si>
  <si>
    <t xml:space="preserve">49999034330</t>
  </si>
  <si>
    <t xml:space="preserve">49999034360</t>
  </si>
  <si>
    <t xml:space="preserve">49999034900</t>
  </si>
  <si>
    <t xml:space="preserve">49999034930</t>
  </si>
  <si>
    <t xml:space="preserve">49999034960</t>
  </si>
  <si>
    <t xml:space="preserve">49999034990</t>
  </si>
  <si>
    <t xml:space="preserve">49999036214</t>
  </si>
  <si>
    <t xml:space="preserve">49999036230</t>
  </si>
  <si>
    <t xml:space="preserve">49999036290</t>
  </si>
  <si>
    <t xml:space="preserve">49999037500</t>
  </si>
  <si>
    <t xml:space="preserve">49999037515</t>
  </si>
  <si>
    <t xml:space="preserve">49999037530</t>
  </si>
  <si>
    <t xml:space="preserve">49999038130</t>
  </si>
  <si>
    <t xml:space="preserve">49999040030</t>
  </si>
  <si>
    <t xml:space="preserve">49999044315</t>
  </si>
  <si>
    <t xml:space="preserve">49999044330</t>
  </si>
  <si>
    <t xml:space="preserve">49999053830</t>
  </si>
  <si>
    <t xml:space="preserve">49999055130</t>
  </si>
  <si>
    <t xml:space="preserve">49999059530</t>
  </si>
  <si>
    <t xml:space="preserve">49999059630</t>
  </si>
  <si>
    <t xml:space="preserve">49999059730</t>
  </si>
  <si>
    <t xml:space="preserve">49999059815</t>
  </si>
  <si>
    <t xml:space="preserve">49999059830</t>
  </si>
  <si>
    <t xml:space="preserve">49999059915</t>
  </si>
  <si>
    <t xml:space="preserve">49999059930</t>
  </si>
  <si>
    <t xml:space="preserve">49999059960</t>
  </si>
  <si>
    <t xml:space="preserve">49999059990</t>
  </si>
  <si>
    <t xml:space="preserve">49999060000</t>
  </si>
  <si>
    <t xml:space="preserve">49999060015</t>
  </si>
  <si>
    <t xml:space="preserve">49999060030</t>
  </si>
  <si>
    <t xml:space="preserve">49999060090</t>
  </si>
  <si>
    <t xml:space="preserve">49999060115</t>
  </si>
  <si>
    <t xml:space="preserve">49999060130</t>
  </si>
  <si>
    <t xml:space="preserve">49999060200</t>
  </si>
  <si>
    <t xml:space="preserve">49999060215</t>
  </si>
  <si>
    <t xml:space="preserve">49999060230</t>
  </si>
  <si>
    <t xml:space="preserve">49999060300</t>
  </si>
  <si>
    <t xml:space="preserve">49999060315</t>
  </si>
  <si>
    <t xml:space="preserve">49999060615</t>
  </si>
  <si>
    <t xml:space="preserve">49999060630</t>
  </si>
  <si>
    <t xml:space="preserve">49999061330</t>
  </si>
  <si>
    <t xml:space="preserve">49999061600</t>
  </si>
  <si>
    <t xml:space="preserve">49999061601</t>
  </si>
  <si>
    <t xml:space="preserve">49999061660</t>
  </si>
  <si>
    <t xml:space="preserve">49999061730</t>
  </si>
  <si>
    <t xml:space="preserve">49999061830</t>
  </si>
  <si>
    <t xml:space="preserve">49999061860</t>
  </si>
  <si>
    <t xml:space="preserve">49999061930</t>
  </si>
  <si>
    <t xml:space="preserve">49999061960</t>
  </si>
  <si>
    <t xml:space="preserve">49999062060</t>
  </si>
  <si>
    <t xml:space="preserve">49999062160</t>
  </si>
  <si>
    <t xml:space="preserve">49999062700</t>
  </si>
  <si>
    <t xml:space="preserve">49999062730</t>
  </si>
  <si>
    <t xml:space="preserve">49999062760</t>
  </si>
  <si>
    <t xml:space="preserve">49999062930</t>
  </si>
  <si>
    <t xml:space="preserve">49999063030</t>
  </si>
  <si>
    <t xml:space="preserve">49999063130</t>
  </si>
  <si>
    <t xml:space="preserve">49999063160</t>
  </si>
  <si>
    <t xml:space="preserve">49999063200</t>
  </si>
  <si>
    <t xml:space="preserve">49999063230</t>
  </si>
  <si>
    <t xml:space="preserve">49999063260</t>
  </si>
  <si>
    <t xml:space="preserve">49999063315</t>
  </si>
  <si>
    <t xml:space="preserve">49999063430</t>
  </si>
  <si>
    <t xml:space="preserve">49999063460</t>
  </si>
  <si>
    <t xml:space="preserve">49999065400</t>
  </si>
  <si>
    <t xml:space="preserve">49999065430</t>
  </si>
  <si>
    <t xml:space="preserve">49999069030</t>
  </si>
  <si>
    <t xml:space="preserve">49999069615</t>
  </si>
  <si>
    <t xml:space="preserve">49999073601</t>
  </si>
  <si>
    <t xml:space="preserve">49999073915</t>
  </si>
  <si>
    <t xml:space="preserve">49999073930</t>
  </si>
  <si>
    <t xml:space="preserve">49999077430</t>
  </si>
  <si>
    <t xml:space="preserve">49999077460</t>
  </si>
  <si>
    <t xml:space="preserve">49999077490</t>
  </si>
  <si>
    <t xml:space="preserve">49999077560</t>
  </si>
  <si>
    <t xml:space="preserve">49999077630</t>
  </si>
  <si>
    <t xml:space="preserve">49999077650</t>
  </si>
  <si>
    <t xml:space="preserve">49999078030</t>
  </si>
  <si>
    <t xml:space="preserve">49999078201</t>
  </si>
  <si>
    <t xml:space="preserve">49999078260</t>
  </si>
  <si>
    <t xml:space="preserve">49999078930</t>
  </si>
  <si>
    <t xml:space="preserve">49999078960</t>
  </si>
  <si>
    <t xml:space="preserve">49999078990</t>
  </si>
  <si>
    <t xml:space="preserve">49999081630</t>
  </si>
  <si>
    <t xml:space="preserve">49999081690</t>
  </si>
  <si>
    <t xml:space="preserve">49999081730</t>
  </si>
  <si>
    <t xml:space="preserve">49999081830</t>
  </si>
  <si>
    <t xml:space="preserve">49999082830</t>
  </si>
  <si>
    <t xml:space="preserve">49999086030</t>
  </si>
  <si>
    <t xml:space="preserve">49999086060</t>
  </si>
  <si>
    <t xml:space="preserve">49999086090</t>
  </si>
  <si>
    <t xml:space="preserve">49999086130</t>
  </si>
  <si>
    <t xml:space="preserve">49999086160</t>
  </si>
  <si>
    <t xml:space="preserve">49999086190</t>
  </si>
  <si>
    <t xml:space="preserve">49999087400</t>
  </si>
  <si>
    <t xml:space="preserve">49999087460</t>
  </si>
  <si>
    <t xml:space="preserve">49999087500</t>
  </si>
  <si>
    <t xml:space="preserve">49999087560</t>
  </si>
  <si>
    <t xml:space="preserve">49999088630</t>
  </si>
  <si>
    <t xml:space="preserve">49999090900</t>
  </si>
  <si>
    <t xml:space="preserve">49999090930</t>
  </si>
  <si>
    <t xml:space="preserve">49999090960</t>
  </si>
  <si>
    <t xml:space="preserve">49999091115</t>
  </si>
  <si>
    <t xml:space="preserve">49999091330</t>
  </si>
  <si>
    <t xml:space="preserve">49999091530</t>
  </si>
  <si>
    <t xml:space="preserve">49999091560</t>
  </si>
  <si>
    <t xml:space="preserve">49999091590</t>
  </si>
  <si>
    <t xml:space="preserve">49999091830</t>
  </si>
  <si>
    <t xml:space="preserve">49999094100</t>
  </si>
  <si>
    <t xml:space="preserve">49999094130</t>
  </si>
  <si>
    <t xml:space="preserve">49999094230</t>
  </si>
  <si>
    <t xml:space="preserve">49999095130</t>
  </si>
  <si>
    <t xml:space="preserve">49999096530</t>
  </si>
  <si>
    <t xml:space="preserve">49999096560</t>
  </si>
  <si>
    <t xml:space="preserve">50111036601</t>
  </si>
  <si>
    <t xml:space="preserve">50111036603</t>
  </si>
  <si>
    <t xml:space="preserve">50111036701</t>
  </si>
  <si>
    <t xml:space="preserve">50111036703</t>
  </si>
  <si>
    <t xml:space="preserve">50111036801</t>
  </si>
  <si>
    <t xml:space="preserve">50111036803</t>
  </si>
  <si>
    <t xml:space="preserve">50111036901</t>
  </si>
  <si>
    <t xml:space="preserve">50111037001</t>
  </si>
  <si>
    <t xml:space="preserve">50111037101</t>
  </si>
  <si>
    <t xml:space="preserve">50111041001</t>
  </si>
  <si>
    <t xml:space="preserve">50111043301</t>
  </si>
  <si>
    <t xml:space="preserve">50111043302</t>
  </si>
  <si>
    <t xml:space="preserve">50111043303</t>
  </si>
  <si>
    <t xml:space="preserve">50111043401</t>
  </si>
  <si>
    <t xml:space="preserve">50111043402</t>
  </si>
  <si>
    <t xml:space="preserve">50111043403</t>
  </si>
  <si>
    <t xml:space="preserve">50111043601</t>
  </si>
  <si>
    <t xml:space="preserve">50111043603</t>
  </si>
  <si>
    <t xml:space="preserve">50111043701</t>
  </si>
  <si>
    <t xml:space="preserve">50111043703</t>
  </si>
  <si>
    <t xml:space="preserve">50111043801</t>
  </si>
  <si>
    <t xml:space="preserve">50111043803</t>
  </si>
  <si>
    <t xml:space="preserve">50111043901</t>
  </si>
  <si>
    <t xml:space="preserve">50111044005</t>
  </si>
  <si>
    <t xml:space="preserve">50111044101</t>
  </si>
  <si>
    <t xml:space="preserve">50111044102</t>
  </si>
  <si>
    <t xml:space="preserve">50111064701</t>
  </si>
  <si>
    <t xml:space="preserve">50111064702</t>
  </si>
  <si>
    <t xml:space="preserve">50111064703</t>
  </si>
  <si>
    <t xml:space="preserve">50111064801</t>
  </si>
  <si>
    <t xml:space="preserve">50111064802</t>
  </si>
  <si>
    <t xml:space="preserve">50111064803</t>
  </si>
  <si>
    <t xml:space="preserve">50111064810</t>
  </si>
  <si>
    <t xml:space="preserve">50111064844</t>
  </si>
  <si>
    <t xml:space="preserve">50111085201</t>
  </si>
  <si>
    <t xml:space="preserve">50111093010</t>
  </si>
  <si>
    <t xml:space="preserve">50111093101</t>
  </si>
  <si>
    <t xml:space="preserve">50111093102</t>
  </si>
  <si>
    <t xml:space="preserve">50111093110</t>
  </si>
  <si>
    <t xml:space="preserve">50111093201</t>
  </si>
  <si>
    <t xml:space="preserve">50111093202</t>
  </si>
  <si>
    <t xml:space="preserve">50111093210</t>
  </si>
  <si>
    <t xml:space="preserve">50383003804</t>
  </si>
  <si>
    <t xml:space="preserve">50383079216</t>
  </si>
  <si>
    <t xml:space="preserve">50428974626</t>
  </si>
  <si>
    <t xml:space="preserve">50428974642</t>
  </si>
  <si>
    <t xml:space="preserve">50458025303</t>
  </si>
  <si>
    <t xml:space="preserve">50458025414</t>
  </si>
  <si>
    <t xml:space="preserve">50458025501</t>
  </si>
  <si>
    <t xml:space="preserve">50458030001</t>
  </si>
  <si>
    <t xml:space="preserve">50458030006</t>
  </si>
  <si>
    <t xml:space="preserve">50458030050</t>
  </si>
  <si>
    <t xml:space="preserve">50458030101</t>
  </si>
  <si>
    <t xml:space="preserve">50458030104</t>
  </si>
  <si>
    <t xml:space="preserve">50458030150</t>
  </si>
  <si>
    <t xml:space="preserve">50458030201</t>
  </si>
  <si>
    <t xml:space="preserve">50458030206</t>
  </si>
  <si>
    <t xml:space="preserve">50458030250</t>
  </si>
  <si>
    <t xml:space="preserve">50458030503</t>
  </si>
  <si>
    <t xml:space="preserve">50458030611</t>
  </si>
  <si>
    <t xml:space="preserve">RISPERIDONE MICROSPHERES</t>
  </si>
  <si>
    <t xml:space="preserve">50458030711</t>
  </si>
  <si>
    <t xml:space="preserve">50458030811</t>
  </si>
  <si>
    <t xml:space="preserve">50458030911</t>
  </si>
  <si>
    <t xml:space="preserve">50458031528</t>
  </si>
  <si>
    <t xml:space="preserve">50458031530</t>
  </si>
  <si>
    <t xml:space="preserve">50458032001</t>
  </si>
  <si>
    <t xml:space="preserve">50458032006</t>
  </si>
  <si>
    <t xml:space="preserve">50458032050</t>
  </si>
  <si>
    <t xml:space="preserve">50458032528</t>
  </si>
  <si>
    <t xml:space="preserve">50458033001</t>
  </si>
  <si>
    <t xml:space="preserve">50458033006</t>
  </si>
  <si>
    <t xml:space="preserve">50458033050</t>
  </si>
  <si>
    <t xml:space="preserve">50458033528</t>
  </si>
  <si>
    <t xml:space="preserve">50458035001</t>
  </si>
  <si>
    <t xml:space="preserve">50458035006</t>
  </si>
  <si>
    <t xml:space="preserve">50458035528</t>
  </si>
  <si>
    <t xml:space="preserve">50458039528</t>
  </si>
  <si>
    <t xml:space="preserve">50458039530</t>
  </si>
  <si>
    <t xml:space="preserve">50458055001</t>
  </si>
  <si>
    <t xml:space="preserve">50458055002</t>
  </si>
  <si>
    <t xml:space="preserve">50458055010</t>
  </si>
  <si>
    <t xml:space="preserve">50458055101</t>
  </si>
  <si>
    <t xml:space="preserve">50458055102</t>
  </si>
  <si>
    <t xml:space="preserve">50458055110</t>
  </si>
  <si>
    <t xml:space="preserve">50458055201</t>
  </si>
  <si>
    <t xml:space="preserve">50458055202</t>
  </si>
  <si>
    <t xml:space="preserve">50458055210</t>
  </si>
  <si>
    <t xml:space="preserve">50458055401</t>
  </si>
  <si>
    <t xml:space="preserve">50458056001</t>
  </si>
  <si>
    <t xml:space="preserve">PALIPERIDONE PALMITATE</t>
  </si>
  <si>
    <t xml:space="preserve">50458056101</t>
  </si>
  <si>
    <t xml:space="preserve">50458056201</t>
  </si>
  <si>
    <t xml:space="preserve">50458056301</t>
  </si>
  <si>
    <t xml:space="preserve">50458056401</t>
  </si>
  <si>
    <t xml:space="preserve">50458059010</t>
  </si>
  <si>
    <t xml:space="preserve">50458059050</t>
  </si>
  <si>
    <t xml:space="preserve">50458059060</t>
  </si>
  <si>
    <t xml:space="preserve">50458059110</t>
  </si>
  <si>
    <t xml:space="preserve">50458059150</t>
  </si>
  <si>
    <t xml:space="preserve">50458059160</t>
  </si>
  <si>
    <t xml:space="preserve">50458059210</t>
  </si>
  <si>
    <t xml:space="preserve">50458059250</t>
  </si>
  <si>
    <t xml:space="preserve">50458059260</t>
  </si>
  <si>
    <t xml:space="preserve">50458059310</t>
  </si>
  <si>
    <t xml:space="preserve">50458059350</t>
  </si>
  <si>
    <t xml:space="preserve">50458059360</t>
  </si>
  <si>
    <t xml:space="preserve">50458059410</t>
  </si>
  <si>
    <t xml:space="preserve">50458059450</t>
  </si>
  <si>
    <t xml:space="preserve">50458059460</t>
  </si>
  <si>
    <t xml:space="preserve">50458059510</t>
  </si>
  <si>
    <t xml:space="preserve">50458059560</t>
  </si>
  <si>
    <t xml:space="preserve">50458059601</t>
  </si>
  <si>
    <t xml:space="preserve">50458060128</t>
  </si>
  <si>
    <t xml:space="preserve">50458060228</t>
  </si>
  <si>
    <t xml:space="preserve">50458060328</t>
  </si>
  <si>
    <t xml:space="preserve">50458060428</t>
  </si>
  <si>
    <t xml:space="preserve">50458060528</t>
  </si>
  <si>
    <t xml:space="preserve">50962022660</t>
  </si>
  <si>
    <t xml:space="preserve">50962022661</t>
  </si>
  <si>
    <t xml:space="preserve">50962022960</t>
  </si>
  <si>
    <t xml:space="preserve">50962050005</t>
  </si>
  <si>
    <t xml:space="preserve">50962050060</t>
  </si>
  <si>
    <t xml:space="preserve">51079008601</t>
  </si>
  <si>
    <t xml:space="preserve">51079008620</t>
  </si>
  <si>
    <t xml:space="preserve">51079008656</t>
  </si>
  <si>
    <t xml:space="preserve">51079008701</t>
  </si>
  <si>
    <t xml:space="preserve">51079008720</t>
  </si>
  <si>
    <t xml:space="preserve">51079008756</t>
  </si>
  <si>
    <t xml:space="preserve">51079008801</t>
  </si>
  <si>
    <t xml:space="preserve">51079008820</t>
  </si>
  <si>
    <t xml:space="preserve">51079008830</t>
  </si>
  <si>
    <t xml:space="preserve">51079008856</t>
  </si>
  <si>
    <t xml:space="preserve">51079010701</t>
  </si>
  <si>
    <t xml:space="preserve">51079010717</t>
  </si>
  <si>
    <t xml:space="preserve">51079010719</t>
  </si>
  <si>
    <t xml:space="preserve">51079010720</t>
  </si>
  <si>
    <t xml:space="preserve">51079010763</t>
  </si>
  <si>
    <t xml:space="preserve">51079013001</t>
  </si>
  <si>
    <t xml:space="preserve">51079013020</t>
  </si>
  <si>
    <t xml:space="preserve">51079013101</t>
  </si>
  <si>
    <t xml:space="preserve">51079013117</t>
  </si>
  <si>
    <t xml:space="preserve">51079013119</t>
  </si>
  <si>
    <t xml:space="preserve">51079013120</t>
  </si>
  <si>
    <t xml:space="preserve">51079013163</t>
  </si>
  <si>
    <t xml:space="preserve">51079013301</t>
  </si>
  <si>
    <t xml:space="preserve">51079013317</t>
  </si>
  <si>
    <t xml:space="preserve">51079013319</t>
  </si>
  <si>
    <t xml:space="preserve">51079013320</t>
  </si>
  <si>
    <t xml:space="preserve">51079013363</t>
  </si>
  <si>
    <t xml:space="preserve">51079014701</t>
  </si>
  <si>
    <t xml:space="preserve">51079014720</t>
  </si>
  <si>
    <t xml:space="preserve">51079025301</t>
  </si>
  <si>
    <t xml:space="preserve">51079025320</t>
  </si>
  <si>
    <t xml:space="preserve">51079026901</t>
  </si>
  <si>
    <t xml:space="preserve">51079026920</t>
  </si>
  <si>
    <t xml:space="preserve">51079029801</t>
  </si>
  <si>
    <t xml:space="preserve">51079029808</t>
  </si>
  <si>
    <t xml:space="preserve">51079029820</t>
  </si>
  <si>
    <t xml:space="preserve">51079029856</t>
  </si>
  <si>
    <t xml:space="preserve">51079038501</t>
  </si>
  <si>
    <t xml:space="preserve">51079038517</t>
  </si>
  <si>
    <t xml:space="preserve">51079038519</t>
  </si>
  <si>
    <t xml:space="preserve">51079038520</t>
  </si>
  <si>
    <t xml:space="preserve">51079038523</t>
  </si>
  <si>
    <t xml:space="preserve">51079038524</t>
  </si>
  <si>
    <t xml:space="preserve">51079039101</t>
  </si>
  <si>
    <t xml:space="preserve">51079039120</t>
  </si>
  <si>
    <t xml:space="preserve">51079039201</t>
  </si>
  <si>
    <t xml:space="preserve">51079039220</t>
  </si>
  <si>
    <t xml:space="preserve">51079042701</t>
  </si>
  <si>
    <t xml:space="preserve">51079042717</t>
  </si>
  <si>
    <t xml:space="preserve">51079042719</t>
  </si>
  <si>
    <t xml:space="preserve">51079042720</t>
  </si>
  <si>
    <t xml:space="preserve">51079042801</t>
  </si>
  <si>
    <t xml:space="preserve">51079042817</t>
  </si>
  <si>
    <t xml:space="preserve">51079042819</t>
  </si>
  <si>
    <t xml:space="preserve">51079042820</t>
  </si>
  <si>
    <t xml:space="preserve">51079043101</t>
  </si>
  <si>
    <t xml:space="preserve">51079043120</t>
  </si>
  <si>
    <t xml:space="preserve">51079043601</t>
  </si>
  <si>
    <t xml:space="preserve">51079043620</t>
  </si>
  <si>
    <t xml:space="preserve">51079043701</t>
  </si>
  <si>
    <t xml:space="preserve">51079043719</t>
  </si>
  <si>
    <t xml:space="preserve">51079043720</t>
  </si>
  <si>
    <t xml:space="preserve">51079043801</t>
  </si>
  <si>
    <t xml:space="preserve">51079043819</t>
  </si>
  <si>
    <t xml:space="preserve">51079043820</t>
  </si>
  <si>
    <t xml:space="preserve">51079046001</t>
  </si>
  <si>
    <t xml:space="preserve">51079046020</t>
  </si>
  <si>
    <t xml:space="preserve">51079046101</t>
  </si>
  <si>
    <t xml:space="preserve">51079046120</t>
  </si>
  <si>
    <t xml:space="preserve">51079046201</t>
  </si>
  <si>
    <t xml:space="preserve">51079046220</t>
  </si>
  <si>
    <t xml:space="preserve">51079046230</t>
  </si>
  <si>
    <t xml:space="preserve">51079046256</t>
  </si>
  <si>
    <t xml:space="preserve">51079046301</t>
  </si>
  <si>
    <t xml:space="preserve">51079046320</t>
  </si>
  <si>
    <t xml:space="preserve">51079046330</t>
  </si>
  <si>
    <t xml:space="preserve">51079046356</t>
  </si>
  <si>
    <t xml:space="preserve">51079046401</t>
  </si>
  <si>
    <t xml:space="preserve">51079046420</t>
  </si>
  <si>
    <t xml:space="preserve">51079046430</t>
  </si>
  <si>
    <t xml:space="preserve">51079046456</t>
  </si>
  <si>
    <t xml:space="preserve">51079046501</t>
  </si>
  <si>
    <t xml:space="preserve">51079046520</t>
  </si>
  <si>
    <t xml:space="preserve">51079046530</t>
  </si>
  <si>
    <t xml:space="preserve">51079046556</t>
  </si>
  <si>
    <t xml:space="preserve">51079047401</t>
  </si>
  <si>
    <t xml:space="preserve">51079047420</t>
  </si>
  <si>
    <t xml:space="preserve">51079047501</t>
  </si>
  <si>
    <t xml:space="preserve">51079047508</t>
  </si>
  <si>
    <t xml:space="preserve">51079047520</t>
  </si>
  <si>
    <t xml:space="preserve">51079048001</t>
  </si>
  <si>
    <t xml:space="preserve">51079048020</t>
  </si>
  <si>
    <t xml:space="preserve">51079048201</t>
  </si>
  <si>
    <t xml:space="preserve">51079048220</t>
  </si>
  <si>
    <t xml:space="preserve">51079048230</t>
  </si>
  <si>
    <t xml:space="preserve">51079048256</t>
  </si>
  <si>
    <t xml:space="preserve">51079048501</t>
  </si>
  <si>
    <t xml:space="preserve">51079048520</t>
  </si>
  <si>
    <t xml:space="preserve">51079048601</t>
  </si>
  <si>
    <t xml:space="preserve">51079048620</t>
  </si>
  <si>
    <t xml:space="preserve">51079048701</t>
  </si>
  <si>
    <t xml:space="preserve">51079048717</t>
  </si>
  <si>
    <t xml:space="preserve">51079048719</t>
  </si>
  <si>
    <t xml:space="preserve">51079048720</t>
  </si>
  <si>
    <t xml:space="preserve">51079048801</t>
  </si>
  <si>
    <t xml:space="preserve">51079048820</t>
  </si>
  <si>
    <t xml:space="preserve">51079048920</t>
  </si>
  <si>
    <t xml:space="preserve">51079049020</t>
  </si>
  <si>
    <t xml:space="preserve">51079049120</t>
  </si>
  <si>
    <t xml:space="preserve">51079049801</t>
  </si>
  <si>
    <t xml:space="preserve">51079049820</t>
  </si>
  <si>
    <t xml:space="preserve">51079049901</t>
  </si>
  <si>
    <t xml:space="preserve">51079049920</t>
  </si>
  <si>
    <t xml:space="preserve">51079051601</t>
  </si>
  <si>
    <t xml:space="preserve">51079051620</t>
  </si>
  <si>
    <t xml:space="preserve">51079051701</t>
  </si>
  <si>
    <t xml:space="preserve">51079051720</t>
  </si>
  <si>
    <t xml:space="preserve">51079051801</t>
  </si>
  <si>
    <t xml:space="preserve">51079051820</t>
  </si>
  <si>
    <t xml:space="preserve">51079051901</t>
  </si>
  <si>
    <t xml:space="preserve">51079051919</t>
  </si>
  <si>
    <t xml:space="preserve">51079051920</t>
  </si>
  <si>
    <t xml:space="preserve">51079056301</t>
  </si>
  <si>
    <t xml:space="preserve">51079056320</t>
  </si>
  <si>
    <t xml:space="preserve">51079056401</t>
  </si>
  <si>
    <t xml:space="preserve">51079056420</t>
  </si>
  <si>
    <t xml:space="preserve">51079056501</t>
  </si>
  <si>
    <t xml:space="preserve">51079056517</t>
  </si>
  <si>
    <t xml:space="preserve">51079056519</t>
  </si>
  <si>
    <t xml:space="preserve">51079056520</t>
  </si>
  <si>
    <t xml:space="preserve">51079056601</t>
  </si>
  <si>
    <t xml:space="preserve">51079056620</t>
  </si>
  <si>
    <t xml:space="preserve">51079056701</t>
  </si>
  <si>
    <t xml:space="preserve">51079056720</t>
  </si>
  <si>
    <t xml:space="preserve">51079057201</t>
  </si>
  <si>
    <t xml:space="preserve">51079057220</t>
  </si>
  <si>
    <t xml:space="preserve">51079057301</t>
  </si>
  <si>
    <t xml:space="preserve">51079057320</t>
  </si>
  <si>
    <t xml:space="preserve">51079057401</t>
  </si>
  <si>
    <t xml:space="preserve">51079057420</t>
  </si>
  <si>
    <t xml:space="preserve">51079057501</t>
  </si>
  <si>
    <t xml:space="preserve">51079057520</t>
  </si>
  <si>
    <t xml:space="preserve">51079058001</t>
  </si>
  <si>
    <t xml:space="preserve">51079058020</t>
  </si>
  <si>
    <t xml:space="preserve">51079058601</t>
  </si>
  <si>
    <t xml:space="preserve">51079058620</t>
  </si>
  <si>
    <t xml:space="preserve">51079058701</t>
  </si>
  <si>
    <t xml:space="preserve">51079058720</t>
  </si>
  <si>
    <t xml:space="preserve">51079058801</t>
  </si>
  <si>
    <t xml:space="preserve">51079058820</t>
  </si>
  <si>
    <t xml:space="preserve">51079058901</t>
  </si>
  <si>
    <t xml:space="preserve">51079058920</t>
  </si>
  <si>
    <t xml:space="preserve">51079064501</t>
  </si>
  <si>
    <t xml:space="preserve">51079064520</t>
  </si>
  <si>
    <t xml:space="preserve">51079065101</t>
  </si>
  <si>
    <t xml:space="preserve">51079065120</t>
  </si>
  <si>
    <t xml:space="preserve">51079073301</t>
  </si>
  <si>
    <t xml:space="preserve">51079073320</t>
  </si>
  <si>
    <t xml:space="preserve">51079073401</t>
  </si>
  <si>
    <t xml:space="preserve">51079073420</t>
  </si>
  <si>
    <t xml:space="preserve">51079073501</t>
  </si>
  <si>
    <t xml:space="preserve">51079073520</t>
  </si>
  <si>
    <t xml:space="preserve">51079073601</t>
  </si>
  <si>
    <t xml:space="preserve">51079073620</t>
  </si>
  <si>
    <t xml:space="preserve">51079073630</t>
  </si>
  <si>
    <t xml:space="preserve">51079073656</t>
  </si>
  <si>
    <t xml:space="preserve">51079073820</t>
  </si>
  <si>
    <t xml:space="preserve">51079073920</t>
  </si>
  <si>
    <t xml:space="preserve">51079074020</t>
  </si>
  <si>
    <t xml:space="preserve">51079074901</t>
  </si>
  <si>
    <t xml:space="preserve">51079074920</t>
  </si>
  <si>
    <t xml:space="preserve">51079076201</t>
  </si>
  <si>
    <t xml:space="preserve">51079076220</t>
  </si>
  <si>
    <t xml:space="preserve">51079076301</t>
  </si>
  <si>
    <t xml:space="preserve">51079076320</t>
  </si>
  <si>
    <t xml:space="preserve">51079076401</t>
  </si>
  <si>
    <t xml:space="preserve">51079076420</t>
  </si>
  <si>
    <t xml:space="preserve">51079076601</t>
  </si>
  <si>
    <t xml:space="preserve">51079076608</t>
  </si>
  <si>
    <t xml:space="preserve">51079076701</t>
  </si>
  <si>
    <t xml:space="preserve">51079076708</t>
  </si>
  <si>
    <t xml:space="preserve">51079076730</t>
  </si>
  <si>
    <t xml:space="preserve">51079076756</t>
  </si>
  <si>
    <t xml:space="preserve">51079077401</t>
  </si>
  <si>
    <t xml:space="preserve">51079077420</t>
  </si>
  <si>
    <t xml:space="preserve">51079077520</t>
  </si>
  <si>
    <t xml:space="preserve">51079079710</t>
  </si>
  <si>
    <t xml:space="preserve">51079079810</t>
  </si>
  <si>
    <t xml:space="preserve">51079079910</t>
  </si>
  <si>
    <t xml:space="preserve">51079080010</t>
  </si>
  <si>
    <t xml:space="preserve">51079080301</t>
  </si>
  <si>
    <t xml:space="preserve">51079080317</t>
  </si>
  <si>
    <t xml:space="preserve">51079080319</t>
  </si>
  <si>
    <t xml:space="preserve">51079080320</t>
  </si>
  <si>
    <t xml:space="preserve">51079080401</t>
  </si>
  <si>
    <t xml:space="preserve">51079080417</t>
  </si>
  <si>
    <t xml:space="preserve">51079080419</t>
  </si>
  <si>
    <t xml:space="preserve">51079080420</t>
  </si>
  <si>
    <t xml:space="preserve">51079080501</t>
  </si>
  <si>
    <t xml:space="preserve">51079080520</t>
  </si>
  <si>
    <t xml:space="preserve">51079082320</t>
  </si>
  <si>
    <t xml:space="preserve">51079082463</t>
  </si>
  <si>
    <t xml:space="preserve">51079082562</t>
  </si>
  <si>
    <t xml:space="preserve">51079082563</t>
  </si>
  <si>
    <t xml:space="preserve">51079086501</t>
  </si>
  <si>
    <t xml:space="preserve">51079086520</t>
  </si>
  <si>
    <t xml:space="preserve">51079086601</t>
  </si>
  <si>
    <t xml:space="preserve">51079086620</t>
  </si>
  <si>
    <t xml:space="preserve">51079087001</t>
  </si>
  <si>
    <t xml:space="preserve">51079087017</t>
  </si>
  <si>
    <t xml:space="preserve">51079087019</t>
  </si>
  <si>
    <t xml:space="preserve">51079087020</t>
  </si>
  <si>
    <t xml:space="preserve">51079090001</t>
  </si>
  <si>
    <t xml:space="preserve">51079090020</t>
  </si>
  <si>
    <t xml:space="preserve">51079090101</t>
  </si>
  <si>
    <t xml:space="preserve">51079090120</t>
  </si>
  <si>
    <t xml:space="preserve">51079090201</t>
  </si>
  <si>
    <t xml:space="preserve">51079090220</t>
  </si>
  <si>
    <t xml:space="preserve">51079090301</t>
  </si>
  <si>
    <t xml:space="preserve">51079090320</t>
  </si>
  <si>
    <t xml:space="preserve">51079092101</t>
  </si>
  <si>
    <t xml:space="preserve">51079092120</t>
  </si>
  <si>
    <t xml:space="preserve">51079092201</t>
  </si>
  <si>
    <t xml:space="preserve">51079092220</t>
  </si>
  <si>
    <t xml:space="preserve">51079094301</t>
  </si>
  <si>
    <t xml:space="preserve">51079094320</t>
  </si>
  <si>
    <t xml:space="preserve">51079094330</t>
  </si>
  <si>
    <t xml:space="preserve">51079094356</t>
  </si>
  <si>
    <t xml:space="preserve">51079094401</t>
  </si>
  <si>
    <t xml:space="preserve">51079094420</t>
  </si>
  <si>
    <t xml:space="preserve">51079097101</t>
  </si>
  <si>
    <t xml:space="preserve">51079097117</t>
  </si>
  <si>
    <t xml:space="preserve">51079097119</t>
  </si>
  <si>
    <t xml:space="preserve">51079097120</t>
  </si>
  <si>
    <t xml:space="preserve">51079099201</t>
  </si>
  <si>
    <t xml:space="preserve">51079099220</t>
  </si>
  <si>
    <t xml:space="preserve">51079099301</t>
  </si>
  <si>
    <t xml:space="preserve">51079099320</t>
  </si>
  <si>
    <t xml:space="preserve">51079099701</t>
  </si>
  <si>
    <t xml:space="preserve">51079099720</t>
  </si>
  <si>
    <t xml:space="preserve">51129462302</t>
  </si>
  <si>
    <t xml:space="preserve">51129462402</t>
  </si>
  <si>
    <t xml:space="preserve">51129464602</t>
  </si>
  <si>
    <t xml:space="preserve">51285053802</t>
  </si>
  <si>
    <t xml:space="preserve">51285053902</t>
  </si>
  <si>
    <t xml:space="preserve">51285055402</t>
  </si>
  <si>
    <t xml:space="preserve">51285059402</t>
  </si>
  <si>
    <t xml:space="preserve">51285059502</t>
  </si>
  <si>
    <t xml:space="preserve">51655006224</t>
  </si>
  <si>
    <t xml:space="preserve">51655008224</t>
  </si>
  <si>
    <t xml:space="preserve">51655012124</t>
  </si>
  <si>
    <t xml:space="preserve">51655012125</t>
  </si>
  <si>
    <t xml:space="preserve">51655049027</t>
  </si>
  <si>
    <t xml:space="preserve">51655063324</t>
  </si>
  <si>
    <t xml:space="preserve">51655063424</t>
  </si>
  <si>
    <t xml:space="preserve">51655066624</t>
  </si>
  <si>
    <t xml:space="preserve">51672400105</t>
  </si>
  <si>
    <t xml:space="preserve">51672400106</t>
  </si>
  <si>
    <t xml:space="preserve">51672400205</t>
  </si>
  <si>
    <t xml:space="preserve">51672400206</t>
  </si>
  <si>
    <t xml:space="preserve">51672400305</t>
  </si>
  <si>
    <t xml:space="preserve">51672400306</t>
  </si>
  <si>
    <t xml:space="preserve">51672400405</t>
  </si>
  <si>
    <t xml:space="preserve">51672400406</t>
  </si>
  <si>
    <t xml:space="preserve">51672400501</t>
  </si>
  <si>
    <t xml:space="preserve">51672400502</t>
  </si>
  <si>
    <t xml:space="preserve">51672400503</t>
  </si>
  <si>
    <t xml:space="preserve">51672401101</t>
  </si>
  <si>
    <t xml:space="preserve">51672401105</t>
  </si>
  <si>
    <t xml:space="preserve">51672401106</t>
  </si>
  <si>
    <t xml:space="preserve">51672401201</t>
  </si>
  <si>
    <t xml:space="preserve">51672401205</t>
  </si>
  <si>
    <t xml:space="preserve">51672401206</t>
  </si>
  <si>
    <t xml:space="preserve">51672401301</t>
  </si>
  <si>
    <t xml:space="preserve">51672401305</t>
  </si>
  <si>
    <t xml:space="preserve">51672401306</t>
  </si>
  <si>
    <t xml:space="preserve">51672404101</t>
  </si>
  <si>
    <t xml:space="preserve">51672404102</t>
  </si>
  <si>
    <t xml:space="preserve">51672404709</t>
  </si>
  <si>
    <t xml:space="preserve">51672412401</t>
  </si>
  <si>
    <t xml:space="preserve">51672412501</t>
  </si>
  <si>
    <t xml:space="preserve">51672413001</t>
  </si>
  <si>
    <t xml:space="preserve">51672413003</t>
  </si>
  <si>
    <t xml:space="preserve">51672413101</t>
  </si>
  <si>
    <t xml:space="preserve">51672413103</t>
  </si>
  <si>
    <t xml:space="preserve">51672413203</t>
  </si>
  <si>
    <t xml:space="preserve">51672413204</t>
  </si>
  <si>
    <t xml:space="preserve">51672413303</t>
  </si>
  <si>
    <t xml:space="preserve">51672413304</t>
  </si>
  <si>
    <t xml:space="preserve">51672413901</t>
  </si>
  <si>
    <t xml:space="preserve">51672414001</t>
  </si>
  <si>
    <t xml:space="preserve">52152019102</t>
  </si>
  <si>
    <t xml:space="preserve">52152019105</t>
  </si>
  <si>
    <t xml:space="preserve">52152019202</t>
  </si>
  <si>
    <t xml:space="preserve">52152019205</t>
  </si>
  <si>
    <t xml:space="preserve">52152019302</t>
  </si>
  <si>
    <t xml:space="preserve">52152019305</t>
  </si>
  <si>
    <t xml:space="preserve">52152019402</t>
  </si>
  <si>
    <t xml:space="preserve">52152019405</t>
  </si>
  <si>
    <t xml:space="preserve">52152022604</t>
  </si>
  <si>
    <t xml:space="preserve">52152022630</t>
  </si>
  <si>
    <t xml:space="preserve">52152022704</t>
  </si>
  <si>
    <t xml:space="preserve">52152022730</t>
  </si>
  <si>
    <t xml:space="preserve">52152022804</t>
  </si>
  <si>
    <t xml:space="preserve">52152022830</t>
  </si>
  <si>
    <t xml:space="preserve">52152025418</t>
  </si>
  <si>
    <t xml:space="preserve">52152025518</t>
  </si>
  <si>
    <t xml:space="preserve">52152025618</t>
  </si>
  <si>
    <t xml:space="preserve">52152029308</t>
  </si>
  <si>
    <t xml:space="preserve">52152029330</t>
  </si>
  <si>
    <t xml:space="preserve">52152029408</t>
  </si>
  <si>
    <t xml:space="preserve">52152029430</t>
  </si>
  <si>
    <t xml:space="preserve">52152034102</t>
  </si>
  <si>
    <t xml:space="preserve">52152034202</t>
  </si>
  <si>
    <t xml:space="preserve">52152034204</t>
  </si>
  <si>
    <t xml:space="preserve">52152034205</t>
  </si>
  <si>
    <t xml:space="preserve">52152034302</t>
  </si>
  <si>
    <t xml:space="preserve">52152034304</t>
  </si>
  <si>
    <t xml:space="preserve">52152034305</t>
  </si>
  <si>
    <t xml:space="preserve">52152034402</t>
  </si>
  <si>
    <t xml:space="preserve">52152034404</t>
  </si>
  <si>
    <t xml:space="preserve">52152034502</t>
  </si>
  <si>
    <t xml:space="preserve">52152034504</t>
  </si>
  <si>
    <t xml:space="preserve">52152034650</t>
  </si>
  <si>
    <t xml:space="preserve">52297095509</t>
  </si>
  <si>
    <t xml:space="preserve">52343000305</t>
  </si>
  <si>
    <t xml:space="preserve">52343000360</t>
  </si>
  <si>
    <t xml:space="preserve">52343000405</t>
  </si>
  <si>
    <t xml:space="preserve">52343000460</t>
  </si>
  <si>
    <t xml:space="preserve">52343000505</t>
  </si>
  <si>
    <t xml:space="preserve">52343000560</t>
  </si>
  <si>
    <t xml:space="preserve">52343000605</t>
  </si>
  <si>
    <t xml:space="preserve">52343000660</t>
  </si>
  <si>
    <t xml:space="preserve">52343000705</t>
  </si>
  <si>
    <t xml:space="preserve">52343000760</t>
  </si>
  <si>
    <t xml:space="preserve">52343000860</t>
  </si>
  <si>
    <t xml:space="preserve">52544036901</t>
  </si>
  <si>
    <t xml:space="preserve">52544037001</t>
  </si>
  <si>
    <t xml:space="preserve">52544037101</t>
  </si>
  <si>
    <t xml:space="preserve">52544037201</t>
  </si>
  <si>
    <t xml:space="preserve">52544037301</t>
  </si>
  <si>
    <t xml:space="preserve">52544037401</t>
  </si>
  <si>
    <t xml:space="preserve">52544037501</t>
  </si>
  <si>
    <t xml:space="preserve">52544037901</t>
  </si>
  <si>
    <t xml:space="preserve">52544038001</t>
  </si>
  <si>
    <t xml:space="preserve">52544038101</t>
  </si>
  <si>
    <t xml:space="preserve">52544038230</t>
  </si>
  <si>
    <t xml:space="preserve">52544042616</t>
  </si>
  <si>
    <t xml:space="preserve">52544049401</t>
  </si>
  <si>
    <t xml:space="preserve">52544049501</t>
  </si>
  <si>
    <t xml:space="preserve">52544049601</t>
  </si>
  <si>
    <t xml:space="preserve">52544049701</t>
  </si>
  <si>
    <t xml:space="preserve">52544054401</t>
  </si>
  <si>
    <t xml:space="preserve">52544054501</t>
  </si>
  <si>
    <t xml:space="preserve">52544059401</t>
  </si>
  <si>
    <t xml:space="preserve">52544059501</t>
  </si>
  <si>
    <t xml:space="preserve">52544059601</t>
  </si>
  <si>
    <t xml:space="preserve">52544069501</t>
  </si>
  <si>
    <t xml:space="preserve">52544069510</t>
  </si>
  <si>
    <t xml:space="preserve">52544069601</t>
  </si>
  <si>
    <t xml:space="preserve">52544069610</t>
  </si>
  <si>
    <t xml:space="preserve">52544069701</t>
  </si>
  <si>
    <t xml:space="preserve">52544069710</t>
  </si>
  <si>
    <t xml:space="preserve">52544070601</t>
  </si>
  <si>
    <t xml:space="preserve">52544070605</t>
  </si>
  <si>
    <t xml:space="preserve">52544070701</t>
  </si>
  <si>
    <t xml:space="preserve">52544070705</t>
  </si>
  <si>
    <t xml:space="preserve">52544070801</t>
  </si>
  <si>
    <t xml:space="preserve">52544070805</t>
  </si>
  <si>
    <t xml:space="preserve">52544070901</t>
  </si>
  <si>
    <t xml:space="preserve">52544070905</t>
  </si>
  <si>
    <t xml:space="preserve">52544080801</t>
  </si>
  <si>
    <t xml:space="preserve">52544080805</t>
  </si>
  <si>
    <t xml:space="preserve">52544080901</t>
  </si>
  <si>
    <t xml:space="preserve">52544080905</t>
  </si>
  <si>
    <t xml:space="preserve">52544081210</t>
  </si>
  <si>
    <t xml:space="preserve">52544081301</t>
  </si>
  <si>
    <t xml:space="preserve">52544081310</t>
  </si>
  <si>
    <t xml:space="preserve">52544081401</t>
  </si>
  <si>
    <t xml:space="preserve">52544081534</t>
  </si>
  <si>
    <t xml:space="preserve">LOXAPINE HCL</t>
  </si>
  <si>
    <t xml:space="preserve">52544081679</t>
  </si>
  <si>
    <t xml:space="preserve">52555033101</t>
  </si>
  <si>
    <t xml:space="preserve">52555033201</t>
  </si>
  <si>
    <t xml:space="preserve">52555035501</t>
  </si>
  <si>
    <t xml:space="preserve">52555044701</t>
  </si>
  <si>
    <t xml:space="preserve">52555044801</t>
  </si>
  <si>
    <t xml:space="preserve">52555044901</t>
  </si>
  <si>
    <t xml:space="preserve">52555068801</t>
  </si>
  <si>
    <t xml:space="preserve">52555072701</t>
  </si>
  <si>
    <t xml:space="preserve">52555072705</t>
  </si>
  <si>
    <t xml:space="preserve">52555072710</t>
  </si>
  <si>
    <t xml:space="preserve">52555072801</t>
  </si>
  <si>
    <t xml:space="preserve">52555072805</t>
  </si>
  <si>
    <t xml:space="preserve">52555072901</t>
  </si>
  <si>
    <t xml:space="preserve">52569012905</t>
  </si>
  <si>
    <t xml:space="preserve">52959000802</t>
  </si>
  <si>
    <t xml:space="preserve">52959000815</t>
  </si>
  <si>
    <t xml:space="preserve">52959000820</t>
  </si>
  <si>
    <t xml:space="preserve">52959000830</t>
  </si>
  <si>
    <t xml:space="preserve">52959000840</t>
  </si>
  <si>
    <t xml:space="preserve">52959000850</t>
  </si>
  <si>
    <t xml:space="preserve">52959000860</t>
  </si>
  <si>
    <t xml:space="preserve">52959000890</t>
  </si>
  <si>
    <t xml:space="preserve">52959001000</t>
  </si>
  <si>
    <t xml:space="preserve">52959001030</t>
  </si>
  <si>
    <t xml:space="preserve">52959001060</t>
  </si>
  <si>
    <t xml:space="preserve">52959012830</t>
  </si>
  <si>
    <t xml:space="preserve">52959014030</t>
  </si>
  <si>
    <t xml:space="preserve">52959014060</t>
  </si>
  <si>
    <t xml:space="preserve">52959014090</t>
  </si>
  <si>
    <t xml:space="preserve">52959014242</t>
  </si>
  <si>
    <t xml:space="preserve">52959016330</t>
  </si>
  <si>
    <t xml:space="preserve">52959017330</t>
  </si>
  <si>
    <t xml:space="preserve">52959017400</t>
  </si>
  <si>
    <t xml:space="preserve">52959023300</t>
  </si>
  <si>
    <t xml:space="preserve">52959023310</t>
  </si>
  <si>
    <t xml:space="preserve">52959023314</t>
  </si>
  <si>
    <t xml:space="preserve">52959023320</t>
  </si>
  <si>
    <t xml:space="preserve">52959023330</t>
  </si>
  <si>
    <t xml:space="preserve">52959023340</t>
  </si>
  <si>
    <t xml:space="preserve">52959023350</t>
  </si>
  <si>
    <t xml:space="preserve">52959028400</t>
  </si>
  <si>
    <t xml:space="preserve">52959028530</t>
  </si>
  <si>
    <t xml:space="preserve">52959028560</t>
  </si>
  <si>
    <t xml:space="preserve">52959034800</t>
  </si>
  <si>
    <t xml:space="preserve">52959034810</t>
  </si>
  <si>
    <t xml:space="preserve">52959034812</t>
  </si>
  <si>
    <t xml:space="preserve">52959034814</t>
  </si>
  <si>
    <t xml:space="preserve">52959034815</t>
  </si>
  <si>
    <t xml:space="preserve">52959034820</t>
  </si>
  <si>
    <t xml:space="preserve">52959034830</t>
  </si>
  <si>
    <t xml:space="preserve">52959034850</t>
  </si>
  <si>
    <t xml:space="preserve">52959034860</t>
  </si>
  <si>
    <t xml:space="preserve">52959034890</t>
  </si>
  <si>
    <t xml:space="preserve">52959035000</t>
  </si>
  <si>
    <t xml:space="preserve">52959035020</t>
  </si>
  <si>
    <t xml:space="preserve">52959035030</t>
  </si>
  <si>
    <t xml:space="preserve">52959035802</t>
  </si>
  <si>
    <t xml:space="preserve">52959035820</t>
  </si>
  <si>
    <t xml:space="preserve">52959035830</t>
  </si>
  <si>
    <t xml:space="preserve">52959035860</t>
  </si>
  <si>
    <t xml:space="preserve">52959035890</t>
  </si>
  <si>
    <t xml:space="preserve">52959035902</t>
  </si>
  <si>
    <t xml:space="preserve">52959035920</t>
  </si>
  <si>
    <t xml:space="preserve">52959035930</t>
  </si>
  <si>
    <t xml:space="preserve">52959035950</t>
  </si>
  <si>
    <t xml:space="preserve">52959035960</t>
  </si>
  <si>
    <t xml:space="preserve">52959035990</t>
  </si>
  <si>
    <t xml:space="preserve">52959036012</t>
  </si>
  <si>
    <t xml:space="preserve">52959036015</t>
  </si>
  <si>
    <t xml:space="preserve">52959036020</t>
  </si>
  <si>
    <t xml:space="preserve">52959036030</t>
  </si>
  <si>
    <t xml:space="preserve">52959036060</t>
  </si>
  <si>
    <t xml:space="preserve">52959036100</t>
  </si>
  <si>
    <t xml:space="preserve">52959036114</t>
  </si>
  <si>
    <t xml:space="preserve">52959036130</t>
  </si>
  <si>
    <t xml:space="preserve">52959036160</t>
  </si>
  <si>
    <t xml:space="preserve">52959037815</t>
  </si>
  <si>
    <t xml:space="preserve">52959037820</t>
  </si>
  <si>
    <t xml:space="preserve">52959037830</t>
  </si>
  <si>
    <t xml:space="preserve">52959037860</t>
  </si>
  <si>
    <t xml:space="preserve">52959037890</t>
  </si>
  <si>
    <t xml:space="preserve">52959038830</t>
  </si>
  <si>
    <t xml:space="preserve">52959038860</t>
  </si>
  <si>
    <t xml:space="preserve">52959039630</t>
  </si>
  <si>
    <t xml:space="preserve">52959043030</t>
  </si>
  <si>
    <t xml:space="preserve">52959043060</t>
  </si>
  <si>
    <t xml:space="preserve">52959045814</t>
  </si>
  <si>
    <t xml:space="preserve">52959045820</t>
  </si>
  <si>
    <t xml:space="preserve">52959045821</t>
  </si>
  <si>
    <t xml:space="preserve">52959046400</t>
  </si>
  <si>
    <t xml:space="preserve">52959046412</t>
  </si>
  <si>
    <t xml:space="preserve">52959046414</t>
  </si>
  <si>
    <t xml:space="preserve">52959046420</t>
  </si>
  <si>
    <t xml:space="preserve">52959051400</t>
  </si>
  <si>
    <t xml:space="preserve">52959051401</t>
  </si>
  <si>
    <t xml:space="preserve">52959051410</t>
  </si>
  <si>
    <t xml:space="preserve">52959051420</t>
  </si>
  <si>
    <t xml:space="preserve">52959051421</t>
  </si>
  <si>
    <t xml:space="preserve">52959051430</t>
  </si>
  <si>
    <t xml:space="preserve">52959051460</t>
  </si>
  <si>
    <t xml:space="preserve">52959051490</t>
  </si>
  <si>
    <t xml:space="preserve">52959051810</t>
  </si>
  <si>
    <t xml:space="preserve">52959051915</t>
  </si>
  <si>
    <t xml:space="preserve">52959051930</t>
  </si>
  <si>
    <t xml:space="preserve">52959051960</t>
  </si>
  <si>
    <t xml:space="preserve">52959053730</t>
  </si>
  <si>
    <t xml:space="preserve">52959053790</t>
  </si>
  <si>
    <t xml:space="preserve">52959054110</t>
  </si>
  <si>
    <t xml:space="preserve">52959054120</t>
  </si>
  <si>
    <t xml:space="preserve">52959054130</t>
  </si>
  <si>
    <t xml:space="preserve">52959054160</t>
  </si>
  <si>
    <t xml:space="preserve">52959054214</t>
  </si>
  <si>
    <t xml:space="preserve">52959054215</t>
  </si>
  <si>
    <t xml:space="preserve">52959054228</t>
  </si>
  <si>
    <t xml:space="preserve">52959054230</t>
  </si>
  <si>
    <t xml:space="preserve">52959054240</t>
  </si>
  <si>
    <t xml:space="preserve">52959054242</t>
  </si>
  <si>
    <t xml:space="preserve">52959055030</t>
  </si>
  <si>
    <t xml:space="preserve">52959055060</t>
  </si>
  <si>
    <t xml:space="preserve">52959057930</t>
  </si>
  <si>
    <t xml:space="preserve">52959060330</t>
  </si>
  <si>
    <t xml:space="preserve">52959060430</t>
  </si>
  <si>
    <t xml:space="preserve">52959060530</t>
  </si>
  <si>
    <t xml:space="preserve">52959060630</t>
  </si>
  <si>
    <t xml:space="preserve">52959060660</t>
  </si>
  <si>
    <t xml:space="preserve">52959063804</t>
  </si>
  <si>
    <t xml:space="preserve">52959063930</t>
  </si>
  <si>
    <t xml:space="preserve">52959064590</t>
  </si>
  <si>
    <t xml:space="preserve">52959065502</t>
  </si>
  <si>
    <t xml:space="preserve">52959065530</t>
  </si>
  <si>
    <t xml:space="preserve">52959065540</t>
  </si>
  <si>
    <t xml:space="preserve">52959065560</t>
  </si>
  <si>
    <t xml:space="preserve">52959065590</t>
  </si>
  <si>
    <t xml:space="preserve">52959066230</t>
  </si>
  <si>
    <t xml:space="preserve">52959066530</t>
  </si>
  <si>
    <t xml:space="preserve">52959066930</t>
  </si>
  <si>
    <t xml:space="preserve">52959066959</t>
  </si>
  <si>
    <t xml:space="preserve">52959066960</t>
  </si>
  <si>
    <t xml:space="preserve">52959067160</t>
  </si>
  <si>
    <t xml:space="preserve">52959070300</t>
  </si>
  <si>
    <t xml:space="preserve">52959070330</t>
  </si>
  <si>
    <t xml:space="preserve">52959070360</t>
  </si>
  <si>
    <t xml:space="preserve">52959070400</t>
  </si>
  <si>
    <t xml:space="preserve">52959070430</t>
  </si>
  <si>
    <t xml:space="preserve">52959070460</t>
  </si>
  <si>
    <t xml:space="preserve">52959071730</t>
  </si>
  <si>
    <t xml:space="preserve">52959073200</t>
  </si>
  <si>
    <t xml:space="preserve">52959073210</t>
  </si>
  <si>
    <t xml:space="preserve">52959073214</t>
  </si>
  <si>
    <t xml:space="preserve">52959073215</t>
  </si>
  <si>
    <t xml:space="preserve">52959073220</t>
  </si>
  <si>
    <t xml:space="preserve">52959073230</t>
  </si>
  <si>
    <t xml:space="preserve">52959073240</t>
  </si>
  <si>
    <t xml:space="preserve">52959073250</t>
  </si>
  <si>
    <t xml:space="preserve">52959073260</t>
  </si>
  <si>
    <t xml:space="preserve">52959077160</t>
  </si>
  <si>
    <t xml:space="preserve">52959077330</t>
  </si>
  <si>
    <t xml:space="preserve">52959077352</t>
  </si>
  <si>
    <t xml:space="preserve">52959077360</t>
  </si>
  <si>
    <t xml:space="preserve">52959077430</t>
  </si>
  <si>
    <t xml:space="preserve">52959077460</t>
  </si>
  <si>
    <t xml:space="preserve">52959077530</t>
  </si>
  <si>
    <t xml:space="preserve">52959077550</t>
  </si>
  <si>
    <t xml:space="preserve">52959077560</t>
  </si>
  <si>
    <t xml:space="preserve">52959077630</t>
  </si>
  <si>
    <t xml:space="preserve">52959077660</t>
  </si>
  <si>
    <t xml:space="preserve">52959078130</t>
  </si>
  <si>
    <t xml:space="preserve">52959078160</t>
  </si>
  <si>
    <t xml:space="preserve">52959078730</t>
  </si>
  <si>
    <t xml:space="preserve">52959079130</t>
  </si>
  <si>
    <t xml:space="preserve">52959079230</t>
  </si>
  <si>
    <t xml:space="preserve">52959080560</t>
  </si>
  <si>
    <t xml:space="preserve">52959080630</t>
  </si>
  <si>
    <t xml:space="preserve">52959080660</t>
  </si>
  <si>
    <t xml:space="preserve">52959081830</t>
  </si>
  <si>
    <t xml:space="preserve">52959081860</t>
  </si>
  <si>
    <t xml:space="preserve">52959082060</t>
  </si>
  <si>
    <t xml:space="preserve">52959084060</t>
  </si>
  <si>
    <t xml:space="preserve">52959086930</t>
  </si>
  <si>
    <t xml:space="preserve">52959087230</t>
  </si>
  <si>
    <t xml:space="preserve">52959087260</t>
  </si>
  <si>
    <t xml:space="preserve">52959087560</t>
  </si>
  <si>
    <t xml:space="preserve">52959089030</t>
  </si>
  <si>
    <t xml:space="preserve">52959089060</t>
  </si>
  <si>
    <t xml:space="preserve">52959089090</t>
  </si>
  <si>
    <t xml:space="preserve">52959089230</t>
  </si>
  <si>
    <t xml:space="preserve">52959089260</t>
  </si>
  <si>
    <t xml:space="preserve">52959089430</t>
  </si>
  <si>
    <t xml:space="preserve">52959089860</t>
  </si>
  <si>
    <t xml:space="preserve">52959090130</t>
  </si>
  <si>
    <t xml:space="preserve">52959091630</t>
  </si>
  <si>
    <t xml:space="preserve">52959091660</t>
  </si>
  <si>
    <t xml:space="preserve">52959094060</t>
  </si>
  <si>
    <t xml:space="preserve">52959094130</t>
  </si>
  <si>
    <t xml:space="preserve">52959094160</t>
  </si>
  <si>
    <t xml:space="preserve">52959098630</t>
  </si>
  <si>
    <t xml:space="preserve">53265027010</t>
  </si>
  <si>
    <t xml:space="preserve">53265027011</t>
  </si>
  <si>
    <t xml:space="preserve">53265028303</t>
  </si>
  <si>
    <t xml:space="preserve">53265028310</t>
  </si>
  <si>
    <t xml:space="preserve">53265028311</t>
  </si>
  <si>
    <t xml:space="preserve">53265028350</t>
  </si>
  <si>
    <t xml:space="preserve">53265030110</t>
  </si>
  <si>
    <t xml:space="preserve">53265035510</t>
  </si>
  <si>
    <t xml:space="preserve">53265035550</t>
  </si>
  <si>
    <t xml:space="preserve">53265035610</t>
  </si>
  <si>
    <t xml:space="preserve">53265044451</t>
  </si>
  <si>
    <t xml:space="preserve">53265044456</t>
  </si>
  <si>
    <t xml:space="preserve">53265054451</t>
  </si>
  <si>
    <t xml:space="preserve">53265054456</t>
  </si>
  <si>
    <t xml:space="preserve">53265064456</t>
  </si>
  <si>
    <t xml:space="preserve">53489010401</t>
  </si>
  <si>
    <t xml:space="preserve">53489010410</t>
  </si>
  <si>
    <t xml:space="preserve">53489010501</t>
  </si>
  <si>
    <t xml:space="preserve">53489010510</t>
  </si>
  <si>
    <t xml:space="preserve">53489010601</t>
  </si>
  <si>
    <t xml:space="preserve">53489010610</t>
  </si>
  <si>
    <t xml:space="preserve">53489010701</t>
  </si>
  <si>
    <t xml:space="preserve">53489010705</t>
  </si>
  <si>
    <t xml:space="preserve">53489010801</t>
  </si>
  <si>
    <t xml:space="preserve">53489010901</t>
  </si>
  <si>
    <t xml:space="preserve">53489014801</t>
  </si>
  <si>
    <t xml:space="preserve">53489014810</t>
  </si>
  <si>
    <t xml:space="preserve">53489014901</t>
  </si>
  <si>
    <t xml:space="preserve">53489014910</t>
  </si>
  <si>
    <t xml:space="preserve">53489015001</t>
  </si>
  <si>
    <t xml:space="preserve">53489015010</t>
  </si>
  <si>
    <t xml:space="preserve">53489033001</t>
  </si>
  <si>
    <t xml:space="preserve">53489033010</t>
  </si>
  <si>
    <t xml:space="preserve">53489033101</t>
  </si>
  <si>
    <t xml:space="preserve">53489033110</t>
  </si>
  <si>
    <t xml:space="preserve">53489033201</t>
  </si>
  <si>
    <t xml:space="preserve">53489033210</t>
  </si>
  <si>
    <t xml:space="preserve">53489037301</t>
  </si>
  <si>
    <t xml:space="preserve">53489037305</t>
  </si>
  <si>
    <t xml:space="preserve">53489037306</t>
  </si>
  <si>
    <t xml:space="preserve">53489037307</t>
  </si>
  <si>
    <t xml:space="preserve">53489037310</t>
  </si>
  <si>
    <t xml:space="preserve">53489037401</t>
  </si>
  <si>
    <t xml:space="preserve">53489037405</t>
  </si>
  <si>
    <t xml:space="preserve">53489037406</t>
  </si>
  <si>
    <t xml:space="preserve">53489037407</t>
  </si>
  <si>
    <t xml:space="preserve">53489037410</t>
  </si>
  <si>
    <t xml:space="preserve">53489050001</t>
  </si>
  <si>
    <t xml:space="preserve">53489051001</t>
  </si>
  <si>
    <t xml:space="preserve">53489051005</t>
  </si>
  <si>
    <t xml:space="preserve">53489051010</t>
  </si>
  <si>
    <t xml:space="preserve">53489051101</t>
  </si>
  <si>
    <t xml:space="preserve">53489051105</t>
  </si>
  <si>
    <t xml:space="preserve">53489051110</t>
  </si>
  <si>
    <t xml:space="preserve">53489051701</t>
  </si>
  <si>
    <t xml:space="preserve">53489051705</t>
  </si>
  <si>
    <t xml:space="preserve">54092017112</t>
  </si>
  <si>
    <t xml:space="preserve">54092017212</t>
  </si>
  <si>
    <t xml:space="preserve">54092017312</t>
  </si>
  <si>
    <t xml:space="preserve">54092041912</t>
  </si>
  <si>
    <t xml:space="preserve">54092042112</t>
  </si>
  <si>
    <t xml:space="preserve">54092042312</t>
  </si>
  <si>
    <t xml:space="preserve">54429319401</t>
  </si>
  <si>
    <t xml:space="preserve">54458010024</t>
  </si>
  <si>
    <t xml:space="preserve">54458089802</t>
  </si>
  <si>
    <t xml:space="preserve">54458094405</t>
  </si>
  <si>
    <t xml:space="preserve">54458094410</t>
  </si>
  <si>
    <t xml:space="preserve">54458094510</t>
  </si>
  <si>
    <t xml:space="preserve">54458094710</t>
  </si>
  <si>
    <t xml:space="preserve">54458096010</t>
  </si>
  <si>
    <t xml:space="preserve">54458096110</t>
  </si>
  <si>
    <t xml:space="preserve">54458098005</t>
  </si>
  <si>
    <t xml:space="preserve">54458098010</t>
  </si>
  <si>
    <t xml:space="preserve">54458098110</t>
  </si>
  <si>
    <t xml:space="preserve">54458098810</t>
  </si>
  <si>
    <t xml:space="preserve">54458098904</t>
  </si>
  <si>
    <t xml:space="preserve">54458098910</t>
  </si>
  <si>
    <t xml:space="preserve">54458099010</t>
  </si>
  <si>
    <t xml:space="preserve">54569016301</t>
  </si>
  <si>
    <t xml:space="preserve">54569016502</t>
  </si>
  <si>
    <t xml:space="preserve">54569017200</t>
  </si>
  <si>
    <t xml:space="preserve">54569017201</t>
  </si>
  <si>
    <t xml:space="preserve">54569017204</t>
  </si>
  <si>
    <t xml:space="preserve">54569017206</t>
  </si>
  <si>
    <t xml:space="preserve">54569017207</t>
  </si>
  <si>
    <t xml:space="preserve">54569017208</t>
  </si>
  <si>
    <t xml:space="preserve">54569017300</t>
  </si>
  <si>
    <t xml:space="preserve">54569017400</t>
  </si>
  <si>
    <t xml:space="preserve">54569017500</t>
  </si>
  <si>
    <t xml:space="preserve">54569017501</t>
  </si>
  <si>
    <t xml:space="preserve">54569017502</t>
  </si>
  <si>
    <t xml:space="preserve">54569017504</t>
  </si>
  <si>
    <t xml:space="preserve">54569017506</t>
  </si>
  <si>
    <t xml:space="preserve">54569017508</t>
  </si>
  <si>
    <t xml:space="preserve">54569019400</t>
  </si>
  <si>
    <t xml:space="preserve">54569019402</t>
  </si>
  <si>
    <t xml:space="preserve">54569019405</t>
  </si>
  <si>
    <t xml:space="preserve">54569019602</t>
  </si>
  <si>
    <t xml:space="preserve">54569019603</t>
  </si>
  <si>
    <t xml:space="preserve">54569019604</t>
  </si>
  <si>
    <t xml:space="preserve">54569022500</t>
  </si>
  <si>
    <t xml:space="preserve">54569026100</t>
  </si>
  <si>
    <t xml:space="preserve">54569040400</t>
  </si>
  <si>
    <t xml:space="preserve">54569040401</t>
  </si>
  <si>
    <t xml:space="preserve">54569147000</t>
  </si>
  <si>
    <t xml:space="preserve">54569147001</t>
  </si>
  <si>
    <t xml:space="preserve">54569147006</t>
  </si>
  <si>
    <t xml:space="preserve">54569147007</t>
  </si>
  <si>
    <t xml:space="preserve">54569147008</t>
  </si>
  <si>
    <t xml:space="preserve">54569147009</t>
  </si>
  <si>
    <t xml:space="preserve">54569151900</t>
  </si>
  <si>
    <t xml:space="preserve">54569151901</t>
  </si>
  <si>
    <t xml:space="preserve">54569151902</t>
  </si>
  <si>
    <t xml:space="preserve">54569169600</t>
  </si>
  <si>
    <t xml:space="preserve">54569169601</t>
  </si>
  <si>
    <t xml:space="preserve">54569170102</t>
  </si>
  <si>
    <t xml:space="preserve">54569173200</t>
  </si>
  <si>
    <t xml:space="preserve">54569173204</t>
  </si>
  <si>
    <t xml:space="preserve">54569173206</t>
  </si>
  <si>
    <t xml:space="preserve">54569186402</t>
  </si>
  <si>
    <t xml:space="preserve">54569199900</t>
  </si>
  <si>
    <t xml:space="preserve">54569199901</t>
  </si>
  <si>
    <t xml:space="preserve">54569199902</t>
  </si>
  <si>
    <t xml:space="preserve">54569199903</t>
  </si>
  <si>
    <t xml:space="preserve">54569200600</t>
  </si>
  <si>
    <t xml:space="preserve">54569208900</t>
  </si>
  <si>
    <t xml:space="preserve">54569214600</t>
  </si>
  <si>
    <t xml:space="preserve">54569214601</t>
  </si>
  <si>
    <t xml:space="preserve">54569214602</t>
  </si>
  <si>
    <t xml:space="preserve">54569217900</t>
  </si>
  <si>
    <t xml:space="preserve">54569217901</t>
  </si>
  <si>
    <t xml:space="preserve">54569217903</t>
  </si>
  <si>
    <t xml:space="preserve">54569246200</t>
  </si>
  <si>
    <t xml:space="preserve">54569246201</t>
  </si>
  <si>
    <t xml:space="preserve">54569265500</t>
  </si>
  <si>
    <t xml:space="preserve">54569265501</t>
  </si>
  <si>
    <t xml:space="preserve">54569265503</t>
  </si>
  <si>
    <t xml:space="preserve">54569265505</t>
  </si>
  <si>
    <t xml:space="preserve">54569272600</t>
  </si>
  <si>
    <t xml:space="preserve">54569279501</t>
  </si>
  <si>
    <t xml:space="preserve">54569288302</t>
  </si>
  <si>
    <t xml:space="preserve">54569319001</t>
  </si>
  <si>
    <t xml:space="preserve">54569357304</t>
  </si>
  <si>
    <t xml:space="preserve">54569357500</t>
  </si>
  <si>
    <t xml:space="preserve">54569357501</t>
  </si>
  <si>
    <t xml:space="preserve">54569357502</t>
  </si>
  <si>
    <t xml:space="preserve">54569357503</t>
  </si>
  <si>
    <t xml:space="preserve">54569372400</t>
  </si>
  <si>
    <t xml:space="preserve">54569372402</t>
  </si>
  <si>
    <t xml:space="preserve">54569372403</t>
  </si>
  <si>
    <t xml:space="preserve">54569372404</t>
  </si>
  <si>
    <t xml:space="preserve">54569372405</t>
  </si>
  <si>
    <t xml:space="preserve">54569373201</t>
  </si>
  <si>
    <t xml:space="preserve">54569373202</t>
  </si>
  <si>
    <t xml:space="preserve">54569373203</t>
  </si>
  <si>
    <t xml:space="preserve">54569381000</t>
  </si>
  <si>
    <t xml:space="preserve">54569381001</t>
  </si>
  <si>
    <t xml:space="preserve">54569384900</t>
  </si>
  <si>
    <t xml:space="preserve">54569384901</t>
  </si>
  <si>
    <t xml:space="preserve">54569412700</t>
  </si>
  <si>
    <t xml:space="preserve">54569412701</t>
  </si>
  <si>
    <t xml:space="preserve">54569412900</t>
  </si>
  <si>
    <t xml:space="preserve">54569413101</t>
  </si>
  <si>
    <t xml:space="preserve">54569413201</t>
  </si>
  <si>
    <t xml:space="preserve">54569414600</t>
  </si>
  <si>
    <t xml:space="preserve">54569414601</t>
  </si>
  <si>
    <t xml:space="preserve">54569414800</t>
  </si>
  <si>
    <t xml:space="preserve">54569419501</t>
  </si>
  <si>
    <t xml:space="preserve">54569452100</t>
  </si>
  <si>
    <t xml:space="preserve">54569452101</t>
  </si>
  <si>
    <t xml:space="preserve">54569452102</t>
  </si>
  <si>
    <t xml:space="preserve">54569452103</t>
  </si>
  <si>
    <t xml:space="preserve">54569452900</t>
  </si>
  <si>
    <t xml:space="preserve">54569452901</t>
  </si>
  <si>
    <t xml:space="preserve">54569452902</t>
  </si>
  <si>
    <t xml:space="preserve">54569459400</t>
  </si>
  <si>
    <t xml:space="preserve">54569465900</t>
  </si>
  <si>
    <t xml:space="preserve">54569470300</t>
  </si>
  <si>
    <t xml:space="preserve">54569470301</t>
  </si>
  <si>
    <t xml:space="preserve">54569477700</t>
  </si>
  <si>
    <t xml:space="preserve">54569478700</t>
  </si>
  <si>
    <t xml:space="preserve">54569485400</t>
  </si>
  <si>
    <t xml:space="preserve">54569487900</t>
  </si>
  <si>
    <t xml:space="preserve">54569490100</t>
  </si>
  <si>
    <t xml:space="preserve">54569490101</t>
  </si>
  <si>
    <t xml:space="preserve">54569523100</t>
  </si>
  <si>
    <t xml:space="preserve">54569523900</t>
  </si>
  <si>
    <t xml:space="preserve">54569526500</t>
  </si>
  <si>
    <t xml:space="preserve">54569529100</t>
  </si>
  <si>
    <t xml:space="preserve">54569529101</t>
  </si>
  <si>
    <t xml:space="preserve">54569529103</t>
  </si>
  <si>
    <t xml:space="preserve">54569531900</t>
  </si>
  <si>
    <t xml:space="preserve">54569531902</t>
  </si>
  <si>
    <t xml:space="preserve">54569532000</t>
  </si>
  <si>
    <t xml:space="preserve">54569532001</t>
  </si>
  <si>
    <t xml:space="preserve">54569534000</t>
  </si>
  <si>
    <t xml:space="preserve">54569534001</t>
  </si>
  <si>
    <t xml:space="preserve">54569539100</t>
  </si>
  <si>
    <t xml:space="preserve">54569539103</t>
  </si>
  <si>
    <t xml:space="preserve">54569548300</t>
  </si>
  <si>
    <t xml:space="preserve">54569548400</t>
  </si>
  <si>
    <t xml:space="preserve">54569554100</t>
  </si>
  <si>
    <t xml:space="preserve">54569554101</t>
  </si>
  <si>
    <t xml:space="preserve">54569556800</t>
  </si>
  <si>
    <t xml:space="preserve">54569556900</t>
  </si>
  <si>
    <t xml:space="preserve">54569559800</t>
  </si>
  <si>
    <t xml:space="preserve">54569559900</t>
  </si>
  <si>
    <t xml:space="preserve">54569562600</t>
  </si>
  <si>
    <t xml:space="preserve">54569562700</t>
  </si>
  <si>
    <t xml:space="preserve">54569567800</t>
  </si>
  <si>
    <t xml:space="preserve">54569568200</t>
  </si>
  <si>
    <t xml:space="preserve">54569569101</t>
  </si>
  <si>
    <t xml:space="preserve">54569569201</t>
  </si>
  <si>
    <t xml:space="preserve">54569569301</t>
  </si>
  <si>
    <t xml:space="preserve">54569570700</t>
  </si>
  <si>
    <t xml:space="preserve">54569581800</t>
  </si>
  <si>
    <t xml:space="preserve">54569581801</t>
  </si>
  <si>
    <t xml:space="preserve">54569581900</t>
  </si>
  <si>
    <t xml:space="preserve">54569581901</t>
  </si>
  <si>
    <t xml:space="preserve">54569589500</t>
  </si>
  <si>
    <t xml:space="preserve">54569589800</t>
  </si>
  <si>
    <t xml:space="preserve">54569596800</t>
  </si>
  <si>
    <t xml:space="preserve">54569596801</t>
  </si>
  <si>
    <t xml:space="preserve">54569596802</t>
  </si>
  <si>
    <t xml:space="preserve">54569596900</t>
  </si>
  <si>
    <t xml:space="preserve">54569619200</t>
  </si>
  <si>
    <t xml:space="preserve">54629001445</t>
  </si>
  <si>
    <t xml:space="preserve">54629066445</t>
  </si>
  <si>
    <t xml:space="preserve">54629068200</t>
  </si>
  <si>
    <t xml:space="preserve">54738043601</t>
  </si>
  <si>
    <t xml:space="preserve">54738043603</t>
  </si>
  <si>
    <t xml:space="preserve">54738043701</t>
  </si>
  <si>
    <t xml:space="preserve">54738043703</t>
  </si>
  <si>
    <t xml:space="preserve">54738055001</t>
  </si>
  <si>
    <t xml:space="preserve">54738055002</t>
  </si>
  <si>
    <t xml:space="preserve">54738055101</t>
  </si>
  <si>
    <t xml:space="preserve">54738055102</t>
  </si>
  <si>
    <t xml:space="preserve">54738055201</t>
  </si>
  <si>
    <t xml:space="preserve">54738055202</t>
  </si>
  <si>
    <t xml:space="preserve">54738055301</t>
  </si>
  <si>
    <t xml:space="preserve">54738055302</t>
  </si>
  <si>
    <t xml:space="preserve">54738091201</t>
  </si>
  <si>
    <t xml:space="preserve">54738091301</t>
  </si>
  <si>
    <t xml:space="preserve">54738091401</t>
  </si>
  <si>
    <t xml:space="preserve">54807082001</t>
  </si>
  <si>
    <t xml:space="preserve">54807082101</t>
  </si>
  <si>
    <t xml:space="preserve">54807082201</t>
  </si>
  <si>
    <t xml:space="preserve">54807082301</t>
  </si>
  <si>
    <t xml:space="preserve">54807082401</t>
  </si>
  <si>
    <t xml:space="preserve">54838050115</t>
  </si>
  <si>
    <t xml:space="preserve">54838050140</t>
  </si>
  <si>
    <t xml:space="preserve">54838051240</t>
  </si>
  <si>
    <t xml:space="preserve">54838052340</t>
  </si>
  <si>
    <t xml:space="preserve">54838054070</t>
  </si>
  <si>
    <t xml:space="preserve">54868006200</t>
  </si>
  <si>
    <t xml:space="preserve">54868006202</t>
  </si>
  <si>
    <t xml:space="preserve">54868006204</t>
  </si>
  <si>
    <t xml:space="preserve">54868006402</t>
  </si>
  <si>
    <t xml:space="preserve">54868006403</t>
  </si>
  <si>
    <t xml:space="preserve">54868006404</t>
  </si>
  <si>
    <t xml:space="preserve">54868006405</t>
  </si>
  <si>
    <t xml:space="preserve">54868006406</t>
  </si>
  <si>
    <t xml:space="preserve">54868006407</t>
  </si>
  <si>
    <t xml:space="preserve">54868006500</t>
  </si>
  <si>
    <t xml:space="preserve">54868006502</t>
  </si>
  <si>
    <t xml:space="preserve">54868006503</t>
  </si>
  <si>
    <t xml:space="preserve">54868006504</t>
  </si>
  <si>
    <t xml:space="preserve">54868006505</t>
  </si>
  <si>
    <t xml:space="preserve">54868006507</t>
  </si>
  <si>
    <t xml:space="preserve">54868006508</t>
  </si>
  <si>
    <t xml:space="preserve">54868006509</t>
  </si>
  <si>
    <t xml:space="preserve">54868006600</t>
  </si>
  <si>
    <t xml:space="preserve">54868006602</t>
  </si>
  <si>
    <t xml:space="preserve">54868006603</t>
  </si>
  <si>
    <t xml:space="preserve">54868006605</t>
  </si>
  <si>
    <t xml:space="preserve">54868006606</t>
  </si>
  <si>
    <t xml:space="preserve">54868006700</t>
  </si>
  <si>
    <t xml:space="preserve">54868006704</t>
  </si>
  <si>
    <t xml:space="preserve">54868006705</t>
  </si>
  <si>
    <t xml:space="preserve">54868009101</t>
  </si>
  <si>
    <t xml:space="preserve">54868009102</t>
  </si>
  <si>
    <t xml:space="preserve">54868012200</t>
  </si>
  <si>
    <t xml:space="preserve">54868012202</t>
  </si>
  <si>
    <t xml:space="preserve">54868012203</t>
  </si>
  <si>
    <t xml:space="preserve">54868012204</t>
  </si>
  <si>
    <t xml:space="preserve">54868012205</t>
  </si>
  <si>
    <t xml:space="preserve">54868012206</t>
  </si>
  <si>
    <t xml:space="preserve">54868012207</t>
  </si>
  <si>
    <t xml:space="preserve">54868012402</t>
  </si>
  <si>
    <t xml:space="preserve">54868012403</t>
  </si>
  <si>
    <t xml:space="preserve">54868012502</t>
  </si>
  <si>
    <t xml:space="preserve">54868012503</t>
  </si>
  <si>
    <t xml:space="preserve">54868012504</t>
  </si>
  <si>
    <t xml:space="preserve">54868012505</t>
  </si>
  <si>
    <t xml:space="preserve">54868014700</t>
  </si>
  <si>
    <t xml:space="preserve">54868014701</t>
  </si>
  <si>
    <t xml:space="preserve">54868014702</t>
  </si>
  <si>
    <t xml:space="preserve">54868014705</t>
  </si>
  <si>
    <t xml:space="preserve">54868014706</t>
  </si>
  <si>
    <t xml:space="preserve">54868040900</t>
  </si>
  <si>
    <t xml:space="preserve">54868042600</t>
  </si>
  <si>
    <t xml:space="preserve">54868050100</t>
  </si>
  <si>
    <t xml:space="preserve">54868051100</t>
  </si>
  <si>
    <t xml:space="preserve">54868051101</t>
  </si>
  <si>
    <t xml:space="preserve">54868051102</t>
  </si>
  <si>
    <t xml:space="preserve">54868051105</t>
  </si>
  <si>
    <t xml:space="preserve">54868101901</t>
  </si>
  <si>
    <t xml:space="preserve">54868120801</t>
  </si>
  <si>
    <t xml:space="preserve">54868120803</t>
  </si>
  <si>
    <t xml:space="preserve">54868120804</t>
  </si>
  <si>
    <t xml:space="preserve">54868120805</t>
  </si>
  <si>
    <t xml:space="preserve">54868120806</t>
  </si>
  <si>
    <t xml:space="preserve">54868122300</t>
  </si>
  <si>
    <t xml:space="preserve">54868122301</t>
  </si>
  <si>
    <t xml:space="preserve">54868122303</t>
  </si>
  <si>
    <t xml:space="preserve">54868122304</t>
  </si>
  <si>
    <t xml:space="preserve">54868123501</t>
  </si>
  <si>
    <t xml:space="preserve">54868123503</t>
  </si>
  <si>
    <t xml:space="preserve">54868123900</t>
  </si>
  <si>
    <t xml:space="preserve">54868123901</t>
  </si>
  <si>
    <t xml:space="preserve">54868123902</t>
  </si>
  <si>
    <t xml:space="preserve">54868123903</t>
  </si>
  <si>
    <t xml:space="preserve">54868123904</t>
  </si>
  <si>
    <t xml:space="preserve">54868133500</t>
  </si>
  <si>
    <t xml:space="preserve">54868133502</t>
  </si>
  <si>
    <t xml:space="preserve">54868133503</t>
  </si>
  <si>
    <t xml:space="preserve">54868133504</t>
  </si>
  <si>
    <t xml:space="preserve">54868133505</t>
  </si>
  <si>
    <t xml:space="preserve">54868133600</t>
  </si>
  <si>
    <t xml:space="preserve">54868134400</t>
  </si>
  <si>
    <t xml:space="preserve">54868134402</t>
  </si>
  <si>
    <t xml:space="preserve">54868134403</t>
  </si>
  <si>
    <t xml:space="preserve">54868134404</t>
  </si>
  <si>
    <t xml:space="preserve">54868135200</t>
  </si>
  <si>
    <t xml:space="preserve">54868135401</t>
  </si>
  <si>
    <t xml:space="preserve">54868144700</t>
  </si>
  <si>
    <t xml:space="preserve">54868144900</t>
  </si>
  <si>
    <t xml:space="preserve">54868145000</t>
  </si>
  <si>
    <t xml:space="preserve">54868153400</t>
  </si>
  <si>
    <t xml:space="preserve">54868168901</t>
  </si>
  <si>
    <t xml:space="preserve">54868168902</t>
  </si>
  <si>
    <t xml:space="preserve">54868168903</t>
  </si>
  <si>
    <t xml:space="preserve">54868182800</t>
  </si>
  <si>
    <t xml:space="preserve">54868182802</t>
  </si>
  <si>
    <t xml:space="preserve">54868183200</t>
  </si>
  <si>
    <t xml:space="preserve">54868183202</t>
  </si>
  <si>
    <t xml:space="preserve">54868183203</t>
  </si>
  <si>
    <t xml:space="preserve">54868195901</t>
  </si>
  <si>
    <t xml:space="preserve">54868195902</t>
  </si>
  <si>
    <t xml:space="preserve">54868195903</t>
  </si>
  <si>
    <t xml:space="preserve">54868195904</t>
  </si>
  <si>
    <t xml:space="preserve">54868196400</t>
  </si>
  <si>
    <t xml:space="preserve">54868196402</t>
  </si>
  <si>
    <t xml:space="preserve">54868196403</t>
  </si>
  <si>
    <t xml:space="preserve">54868197500</t>
  </si>
  <si>
    <t xml:space="preserve">54868215600</t>
  </si>
  <si>
    <t xml:space="preserve">54868215601</t>
  </si>
  <si>
    <t xml:space="preserve">54868219200</t>
  </si>
  <si>
    <t xml:space="preserve">54868219201</t>
  </si>
  <si>
    <t xml:space="preserve">54868219203</t>
  </si>
  <si>
    <t xml:space="preserve">54868219204</t>
  </si>
  <si>
    <t xml:space="preserve">54868219205</t>
  </si>
  <si>
    <t xml:space="preserve">54868219207</t>
  </si>
  <si>
    <t xml:space="preserve">54868219208</t>
  </si>
  <si>
    <t xml:space="preserve">54868220600</t>
  </si>
  <si>
    <t xml:space="preserve">54868220601</t>
  </si>
  <si>
    <t xml:space="preserve">54868222100</t>
  </si>
  <si>
    <t xml:space="preserve">54868222101</t>
  </si>
  <si>
    <t xml:space="preserve">54868222103</t>
  </si>
  <si>
    <t xml:space="preserve">54868222104</t>
  </si>
  <si>
    <t xml:space="preserve">54868222105</t>
  </si>
  <si>
    <t xml:space="preserve">54868228402</t>
  </si>
  <si>
    <t xml:space="preserve">54868228404</t>
  </si>
  <si>
    <t xml:space="preserve">54868228406</t>
  </si>
  <si>
    <t xml:space="preserve">54868229600</t>
  </si>
  <si>
    <t xml:space="preserve">54868229602</t>
  </si>
  <si>
    <t xml:space="preserve">54868230200</t>
  </si>
  <si>
    <t xml:space="preserve">54868230202</t>
  </si>
  <si>
    <t xml:space="preserve">54868230300</t>
  </si>
  <si>
    <t xml:space="preserve">54868230600</t>
  </si>
  <si>
    <t xml:space="preserve">54868231700</t>
  </si>
  <si>
    <t xml:space="preserve">54868231702</t>
  </si>
  <si>
    <t xml:space="preserve">54868231703</t>
  </si>
  <si>
    <t xml:space="preserve">54868231704</t>
  </si>
  <si>
    <t xml:space="preserve">54868232700</t>
  </si>
  <si>
    <t xml:space="preserve">54868234300</t>
  </si>
  <si>
    <t xml:space="preserve">54868234700</t>
  </si>
  <si>
    <t xml:space="preserve">54868235601</t>
  </si>
  <si>
    <t xml:space="preserve">54868235700</t>
  </si>
  <si>
    <t xml:space="preserve">54868235702</t>
  </si>
  <si>
    <t xml:space="preserve">54868235703</t>
  </si>
  <si>
    <t xml:space="preserve">54868235800</t>
  </si>
  <si>
    <t xml:space="preserve">54868243300</t>
  </si>
  <si>
    <t xml:space="preserve">54868243301</t>
  </si>
  <si>
    <t xml:space="preserve">54868243302</t>
  </si>
  <si>
    <t xml:space="preserve">54868243400</t>
  </si>
  <si>
    <t xml:space="preserve">54868243402</t>
  </si>
  <si>
    <t xml:space="preserve">54868246201</t>
  </si>
  <si>
    <t xml:space="preserve">54868246202</t>
  </si>
  <si>
    <t xml:space="preserve">54868246203</t>
  </si>
  <si>
    <t xml:space="preserve">54868246400</t>
  </si>
  <si>
    <t xml:space="preserve">54868248000</t>
  </si>
  <si>
    <t xml:space="preserve">54868248001</t>
  </si>
  <si>
    <t xml:space="preserve">54868248002</t>
  </si>
  <si>
    <t xml:space="preserve">54868248004</t>
  </si>
  <si>
    <t xml:space="preserve">54868248101</t>
  </si>
  <si>
    <t xml:space="preserve">54868248102</t>
  </si>
  <si>
    <t xml:space="preserve">54868248103</t>
  </si>
  <si>
    <t xml:space="preserve">54868248200</t>
  </si>
  <si>
    <t xml:space="preserve">54868248202</t>
  </si>
  <si>
    <t xml:space="preserve">54868254401</t>
  </si>
  <si>
    <t xml:space="preserve">54868254403</t>
  </si>
  <si>
    <t xml:space="preserve">54868254404</t>
  </si>
  <si>
    <t xml:space="preserve">54868254600</t>
  </si>
  <si>
    <t xml:space="preserve">54868254900</t>
  </si>
  <si>
    <t xml:space="preserve">54868255200</t>
  </si>
  <si>
    <t xml:space="preserve">54868255700</t>
  </si>
  <si>
    <t xml:space="preserve">54868257000</t>
  </si>
  <si>
    <t xml:space="preserve">54868257001</t>
  </si>
  <si>
    <t xml:space="preserve">54868257002</t>
  </si>
  <si>
    <t xml:space="preserve">54868257100</t>
  </si>
  <si>
    <t xml:space="preserve">54868257101</t>
  </si>
  <si>
    <t xml:space="preserve">54868263700</t>
  </si>
  <si>
    <t xml:space="preserve">54868263701</t>
  </si>
  <si>
    <t xml:space="preserve">54868263703</t>
  </si>
  <si>
    <t xml:space="preserve">54868263704</t>
  </si>
  <si>
    <t xml:space="preserve">54868263705</t>
  </si>
  <si>
    <t xml:space="preserve">54868263706</t>
  </si>
  <si>
    <t xml:space="preserve">54868263707</t>
  </si>
  <si>
    <t xml:space="preserve">54868263708</t>
  </si>
  <si>
    <t xml:space="preserve">54868268401</t>
  </si>
  <si>
    <t xml:space="preserve">54868268600</t>
  </si>
  <si>
    <t xml:space="preserve">54868268701</t>
  </si>
  <si>
    <t xml:space="preserve">54868268702</t>
  </si>
  <si>
    <t xml:space="preserve">54868283301</t>
  </si>
  <si>
    <t xml:space="preserve">54868283501</t>
  </si>
  <si>
    <t xml:space="preserve">54868283502</t>
  </si>
  <si>
    <t xml:space="preserve">54868283503</t>
  </si>
  <si>
    <t xml:space="preserve">54868283504</t>
  </si>
  <si>
    <t xml:space="preserve">54868288900</t>
  </si>
  <si>
    <t xml:space="preserve">54868288901</t>
  </si>
  <si>
    <t xml:space="preserve">54868293200</t>
  </si>
  <si>
    <t xml:space="preserve">54868297600</t>
  </si>
  <si>
    <t xml:space="preserve">54868297602</t>
  </si>
  <si>
    <t xml:space="preserve">54868303300</t>
  </si>
  <si>
    <t xml:space="preserve">54868303302</t>
  </si>
  <si>
    <t xml:space="preserve">54868331100</t>
  </si>
  <si>
    <t xml:space="preserve">54868341400</t>
  </si>
  <si>
    <t xml:space="preserve">54868341401</t>
  </si>
  <si>
    <t xml:space="preserve">54868341402</t>
  </si>
  <si>
    <t xml:space="preserve">54868341403</t>
  </si>
  <si>
    <t xml:space="preserve">54868341404</t>
  </si>
  <si>
    <t xml:space="preserve">54868341405</t>
  </si>
  <si>
    <t xml:space="preserve">54868345900</t>
  </si>
  <si>
    <t xml:space="preserve">54868351200</t>
  </si>
  <si>
    <t xml:space="preserve">54868351201</t>
  </si>
  <si>
    <t xml:space="preserve">54868351301</t>
  </si>
  <si>
    <t xml:space="preserve">54868351302</t>
  </si>
  <si>
    <t xml:space="preserve">54868351500</t>
  </si>
  <si>
    <t xml:space="preserve">54868352300</t>
  </si>
  <si>
    <t xml:space="preserve">54868352301</t>
  </si>
  <si>
    <t xml:space="preserve">54868352302</t>
  </si>
  <si>
    <t xml:space="preserve">54868352303</t>
  </si>
  <si>
    <t xml:space="preserve">54868352600</t>
  </si>
  <si>
    <t xml:space="preserve">54868353300</t>
  </si>
  <si>
    <t xml:space="preserve">54868353301</t>
  </si>
  <si>
    <t xml:space="preserve">54868363200</t>
  </si>
  <si>
    <t xml:space="preserve">54868370700</t>
  </si>
  <si>
    <t xml:space="preserve">54868370800</t>
  </si>
  <si>
    <t xml:space="preserve">54868386200</t>
  </si>
  <si>
    <t xml:space="preserve">54868392700</t>
  </si>
  <si>
    <t xml:space="preserve">54868394100</t>
  </si>
  <si>
    <t xml:space="preserve">54868396200</t>
  </si>
  <si>
    <t xml:space="preserve">54868398400</t>
  </si>
  <si>
    <t xml:space="preserve">54868398401</t>
  </si>
  <si>
    <t xml:space="preserve">54868402300</t>
  </si>
  <si>
    <t xml:space="preserve">54868405500</t>
  </si>
  <si>
    <t xml:space="preserve">54868405501</t>
  </si>
  <si>
    <t xml:space="preserve">54868406500</t>
  </si>
  <si>
    <t xml:space="preserve">54868406700</t>
  </si>
  <si>
    <t xml:space="preserve">54868406701</t>
  </si>
  <si>
    <t xml:space="preserve">54868413400</t>
  </si>
  <si>
    <t xml:space="preserve">54868415900</t>
  </si>
  <si>
    <t xml:space="preserve">54868415901</t>
  </si>
  <si>
    <t xml:space="preserve">54868415902</t>
  </si>
  <si>
    <t xml:space="preserve">54868415903</t>
  </si>
  <si>
    <t xml:space="preserve">54868415904</t>
  </si>
  <si>
    <t xml:space="preserve">54868422600</t>
  </si>
  <si>
    <t xml:space="preserve">54868422601</t>
  </si>
  <si>
    <t xml:space="preserve">54868422602</t>
  </si>
  <si>
    <t xml:space="preserve">54868422700</t>
  </si>
  <si>
    <t xml:space="preserve">54868425200</t>
  </si>
  <si>
    <t xml:space="preserve">54868425201</t>
  </si>
  <si>
    <t xml:space="preserve">54868425202</t>
  </si>
  <si>
    <t xml:space="preserve">54868425203</t>
  </si>
  <si>
    <t xml:space="preserve">54868425204</t>
  </si>
  <si>
    <t xml:space="preserve">54868425300</t>
  </si>
  <si>
    <t xml:space="preserve">54868425301</t>
  </si>
  <si>
    <t xml:space="preserve">54868425302</t>
  </si>
  <si>
    <t xml:space="preserve">54868425303</t>
  </si>
  <si>
    <t xml:space="preserve">54868425304</t>
  </si>
  <si>
    <t xml:space="preserve">54868425400</t>
  </si>
  <si>
    <t xml:space="preserve">54868425401</t>
  </si>
  <si>
    <t xml:space="preserve">54868425500</t>
  </si>
  <si>
    <t xml:space="preserve">54868425501</t>
  </si>
  <si>
    <t xml:space="preserve">54868425700</t>
  </si>
  <si>
    <t xml:space="preserve">54868425701</t>
  </si>
  <si>
    <t xml:space="preserve">54868425702</t>
  </si>
  <si>
    <t xml:space="preserve">54868425703</t>
  </si>
  <si>
    <t xml:space="preserve">54868425704</t>
  </si>
  <si>
    <t xml:space="preserve">54868427200</t>
  </si>
  <si>
    <t xml:space="preserve">54868427201</t>
  </si>
  <si>
    <t xml:space="preserve">54868428500</t>
  </si>
  <si>
    <t xml:space="preserve">54868437200</t>
  </si>
  <si>
    <t xml:space="preserve">54868437201</t>
  </si>
  <si>
    <t xml:space="preserve">54868437202</t>
  </si>
  <si>
    <t xml:space="preserve">54868439400</t>
  </si>
  <si>
    <t xml:space="preserve">54868449800</t>
  </si>
  <si>
    <t xml:space="preserve">54868450400</t>
  </si>
  <si>
    <t xml:space="preserve">54868450401</t>
  </si>
  <si>
    <t xml:space="preserve">54868450402</t>
  </si>
  <si>
    <t xml:space="preserve">54868450500</t>
  </si>
  <si>
    <t xml:space="preserve">54868450501</t>
  </si>
  <si>
    <t xml:space="preserve">54868453700</t>
  </si>
  <si>
    <t xml:space="preserve">54868453701</t>
  </si>
  <si>
    <t xml:space="preserve">54868453702</t>
  </si>
  <si>
    <t xml:space="preserve">54868453703</t>
  </si>
  <si>
    <t xml:space="preserve">54868453704</t>
  </si>
  <si>
    <t xml:space="preserve">54868454400</t>
  </si>
  <si>
    <t xml:space="preserve">54868455000</t>
  </si>
  <si>
    <t xml:space="preserve">54868455001</t>
  </si>
  <si>
    <t xml:space="preserve">54868455002</t>
  </si>
  <si>
    <t xml:space="preserve">54868455003</t>
  </si>
  <si>
    <t xml:space="preserve">54868456000</t>
  </si>
  <si>
    <t xml:space="preserve">54868456001</t>
  </si>
  <si>
    <t xml:space="preserve">54868456002</t>
  </si>
  <si>
    <t xml:space="preserve">54868456200</t>
  </si>
  <si>
    <t xml:space="preserve">54868457000</t>
  </si>
  <si>
    <t xml:space="preserve">54868467500</t>
  </si>
  <si>
    <t xml:space="preserve">54868467501</t>
  </si>
  <si>
    <t xml:space="preserve">54868467502</t>
  </si>
  <si>
    <t xml:space="preserve">54868470000</t>
  </si>
  <si>
    <t xml:space="preserve">54868470001</t>
  </si>
  <si>
    <t xml:space="preserve">54868470002</t>
  </si>
  <si>
    <t xml:space="preserve">54868470003</t>
  </si>
  <si>
    <t xml:space="preserve">54868470004</t>
  </si>
  <si>
    <t xml:space="preserve">54868470005</t>
  </si>
  <si>
    <t xml:space="preserve">54868470006</t>
  </si>
  <si>
    <t xml:space="preserve">54868476300</t>
  </si>
  <si>
    <t xml:space="preserve">54868477500</t>
  </si>
  <si>
    <t xml:space="preserve">54868477501</t>
  </si>
  <si>
    <t xml:space="preserve">54868477502</t>
  </si>
  <si>
    <t xml:space="preserve">54868477503</t>
  </si>
  <si>
    <t xml:space="preserve">54868477504</t>
  </si>
  <si>
    <t xml:space="preserve">54868479100</t>
  </si>
  <si>
    <t xml:space="preserve">54868481700</t>
  </si>
  <si>
    <t xml:space="preserve">54868481701</t>
  </si>
  <si>
    <t xml:space="preserve">54868481702</t>
  </si>
  <si>
    <t xml:space="preserve">54868482300</t>
  </si>
  <si>
    <t xml:space="preserve">54868482301</t>
  </si>
  <si>
    <t xml:space="preserve">54868484800</t>
  </si>
  <si>
    <t xml:space="preserve">54868487400</t>
  </si>
  <si>
    <t xml:space="preserve">54868488900</t>
  </si>
  <si>
    <t xml:space="preserve">54868489200</t>
  </si>
  <si>
    <t xml:space="preserve">54868489201</t>
  </si>
  <si>
    <t xml:space="preserve">54868489202</t>
  </si>
  <si>
    <t xml:space="preserve">54868489203</t>
  </si>
  <si>
    <t xml:space="preserve">54868491600</t>
  </si>
  <si>
    <t xml:space="preserve">54868491601</t>
  </si>
  <si>
    <t xml:space="preserve">54868491602</t>
  </si>
  <si>
    <t xml:space="preserve">54868492400</t>
  </si>
  <si>
    <t xml:space="preserve">54868493500</t>
  </si>
  <si>
    <t xml:space="preserve">54868493700</t>
  </si>
  <si>
    <t xml:space="preserve">54868493701</t>
  </si>
  <si>
    <t xml:space="preserve">54868493702</t>
  </si>
  <si>
    <t xml:space="preserve">54868493703</t>
  </si>
  <si>
    <t xml:space="preserve">54868493704</t>
  </si>
  <si>
    <t xml:space="preserve">54868493800</t>
  </si>
  <si>
    <t xml:space="preserve">54868495900</t>
  </si>
  <si>
    <t xml:space="preserve">54868495901</t>
  </si>
  <si>
    <t xml:space="preserve">54868496100</t>
  </si>
  <si>
    <t xml:space="preserve">54868496101</t>
  </si>
  <si>
    <t xml:space="preserve">54868496102</t>
  </si>
  <si>
    <t xml:space="preserve">54868496103</t>
  </si>
  <si>
    <t xml:space="preserve">54868496104</t>
  </si>
  <si>
    <t xml:space="preserve">54868498500</t>
  </si>
  <si>
    <t xml:space="preserve">54868498501</t>
  </si>
  <si>
    <t xml:space="preserve">54868501000</t>
  </si>
  <si>
    <t xml:space="preserve">54868501001</t>
  </si>
  <si>
    <t xml:space="preserve">54868508000</t>
  </si>
  <si>
    <t xml:space="preserve">54868517800</t>
  </si>
  <si>
    <t xml:space="preserve">54868517801</t>
  </si>
  <si>
    <t xml:space="preserve">54868517802</t>
  </si>
  <si>
    <t xml:space="preserve">54868517803</t>
  </si>
  <si>
    <t xml:space="preserve">54868517804</t>
  </si>
  <si>
    <t xml:space="preserve">54868519200</t>
  </si>
  <si>
    <t xml:space="preserve">54868519201</t>
  </si>
  <si>
    <t xml:space="preserve">54868519202</t>
  </si>
  <si>
    <t xml:space="preserve">54868519203</t>
  </si>
  <si>
    <t xml:space="preserve">54868520200</t>
  </si>
  <si>
    <t xml:space="preserve">54868521500</t>
  </si>
  <si>
    <t xml:space="preserve">54868521501</t>
  </si>
  <si>
    <t xml:space="preserve">54868521502</t>
  </si>
  <si>
    <t xml:space="preserve">54868523901</t>
  </si>
  <si>
    <t xml:space="preserve">54868527500</t>
  </si>
  <si>
    <t xml:space="preserve">54868527501</t>
  </si>
  <si>
    <t xml:space="preserve">54868527502</t>
  </si>
  <si>
    <t xml:space="preserve">54868531500</t>
  </si>
  <si>
    <t xml:space="preserve">54868533600</t>
  </si>
  <si>
    <t xml:space="preserve">54868534700</t>
  </si>
  <si>
    <t xml:space="preserve">54868536500</t>
  </si>
  <si>
    <t xml:space="preserve">54868537700</t>
  </si>
  <si>
    <t xml:space="preserve">54868537701</t>
  </si>
  <si>
    <t xml:space="preserve">54868543200</t>
  </si>
  <si>
    <t xml:space="preserve">54868544800</t>
  </si>
  <si>
    <t xml:space="preserve">54868548400</t>
  </si>
  <si>
    <t xml:space="preserve">54868548401</t>
  </si>
  <si>
    <t xml:space="preserve">54868548500</t>
  </si>
  <si>
    <t xml:space="preserve">54868552500</t>
  </si>
  <si>
    <t xml:space="preserve">54868552501</t>
  </si>
  <si>
    <t xml:space="preserve">54868556200</t>
  </si>
  <si>
    <t xml:space="preserve">54868558100</t>
  </si>
  <si>
    <t xml:space="preserve">54868558101</t>
  </si>
  <si>
    <t xml:space="preserve">54868558102</t>
  </si>
  <si>
    <t xml:space="preserve">54868558103</t>
  </si>
  <si>
    <t xml:space="preserve">54868560500</t>
  </si>
  <si>
    <t xml:space="preserve">54868560601</t>
  </si>
  <si>
    <t xml:space="preserve">54868561000</t>
  </si>
  <si>
    <t xml:space="preserve">54868561001</t>
  </si>
  <si>
    <t xml:space="preserve">54868563800</t>
  </si>
  <si>
    <t xml:space="preserve">54868563801</t>
  </si>
  <si>
    <t xml:space="preserve">54868563802</t>
  </si>
  <si>
    <t xml:space="preserve">54868563803</t>
  </si>
  <si>
    <t xml:space="preserve">54868563804</t>
  </si>
  <si>
    <t xml:space="preserve">54868563805</t>
  </si>
  <si>
    <t xml:space="preserve">54868563806</t>
  </si>
  <si>
    <t xml:space="preserve">54868563807</t>
  </si>
  <si>
    <t xml:space="preserve">54868563900</t>
  </si>
  <si>
    <t xml:space="preserve">54868563901</t>
  </si>
  <si>
    <t xml:space="preserve">54868563902</t>
  </si>
  <si>
    <t xml:space="preserve">54868563903</t>
  </si>
  <si>
    <t xml:space="preserve">54868563904</t>
  </si>
  <si>
    <t xml:space="preserve">54868563905</t>
  </si>
  <si>
    <t xml:space="preserve">54868563906</t>
  </si>
  <si>
    <t xml:space="preserve">54868565800</t>
  </si>
  <si>
    <t xml:space="preserve">54868566300</t>
  </si>
  <si>
    <t xml:space="preserve">54868566301</t>
  </si>
  <si>
    <t xml:space="preserve">54868566302</t>
  </si>
  <si>
    <t xml:space="preserve">54868573600</t>
  </si>
  <si>
    <t xml:space="preserve">54868573601</t>
  </si>
  <si>
    <t xml:space="preserve">54868575400</t>
  </si>
  <si>
    <t xml:space="preserve">54868575401</t>
  </si>
  <si>
    <t xml:space="preserve">54868575402</t>
  </si>
  <si>
    <t xml:space="preserve">54868575403</t>
  </si>
  <si>
    <t xml:space="preserve">54868580000</t>
  </si>
  <si>
    <t xml:space="preserve">54868581200</t>
  </si>
  <si>
    <t xml:space="preserve">54868592102</t>
  </si>
  <si>
    <t xml:space="preserve">54868592700</t>
  </si>
  <si>
    <t xml:space="preserve">54868592702</t>
  </si>
  <si>
    <t xml:space="preserve">54868595100</t>
  </si>
  <si>
    <t xml:space="preserve">54868595102</t>
  </si>
  <si>
    <t xml:space="preserve">54868595500</t>
  </si>
  <si>
    <t xml:space="preserve">54868595501</t>
  </si>
  <si>
    <t xml:space="preserve">54868607200</t>
  </si>
  <si>
    <t xml:space="preserve">54868607201</t>
  </si>
  <si>
    <t xml:space="preserve">54868607202</t>
  </si>
  <si>
    <t xml:space="preserve">54868607203</t>
  </si>
  <si>
    <t xml:space="preserve">54868607400</t>
  </si>
  <si>
    <t xml:space="preserve">54868607800</t>
  </si>
  <si>
    <t xml:space="preserve">54868607801</t>
  </si>
  <si>
    <t xml:space="preserve">54868608200</t>
  </si>
  <si>
    <t xml:space="preserve">54868608801</t>
  </si>
  <si>
    <t xml:space="preserve">54868612700</t>
  </si>
  <si>
    <t xml:space="preserve">54868613900</t>
  </si>
  <si>
    <t xml:space="preserve">54868613901</t>
  </si>
  <si>
    <t xml:space="preserve">54868614000</t>
  </si>
  <si>
    <t xml:space="preserve">54868614001</t>
  </si>
  <si>
    <t xml:space="preserve">54868614100</t>
  </si>
  <si>
    <t xml:space="preserve">54868617800</t>
  </si>
  <si>
    <t xml:space="preserve">54868620100</t>
  </si>
  <si>
    <t xml:space="preserve">55045146301</t>
  </si>
  <si>
    <t xml:space="preserve">55045146304</t>
  </si>
  <si>
    <t xml:space="preserve">55045146307</t>
  </si>
  <si>
    <t xml:space="preserve">55045146308</t>
  </si>
  <si>
    <t xml:space="preserve">55045146309</t>
  </si>
  <si>
    <t xml:space="preserve">55045159205</t>
  </si>
  <si>
    <t xml:space="preserve">55045159206</t>
  </si>
  <si>
    <t xml:space="preserve">55045159208</t>
  </si>
  <si>
    <t xml:space="preserve">55045163001</t>
  </si>
  <si>
    <t xml:space="preserve">55045163008</t>
  </si>
  <si>
    <t xml:space="preserve">55045168200</t>
  </si>
  <si>
    <t xml:space="preserve">55045168202</t>
  </si>
  <si>
    <t xml:space="preserve">55045168205</t>
  </si>
  <si>
    <t xml:space="preserve">55045168208</t>
  </si>
  <si>
    <t xml:space="preserve">55045171508</t>
  </si>
  <si>
    <t xml:space="preserve">55045171509</t>
  </si>
  <si>
    <t xml:space="preserve">55045172408</t>
  </si>
  <si>
    <t xml:space="preserve">55045172409</t>
  </si>
  <si>
    <t xml:space="preserve">55045172608</t>
  </si>
  <si>
    <t xml:space="preserve">55045174101</t>
  </si>
  <si>
    <t xml:space="preserve">55045174105</t>
  </si>
  <si>
    <t xml:space="preserve">55045174106</t>
  </si>
  <si>
    <t xml:space="preserve">55045174108</t>
  </si>
  <si>
    <t xml:space="preserve">55045174109</t>
  </si>
  <si>
    <t xml:space="preserve">55045183708</t>
  </si>
  <si>
    <t xml:space="preserve">55045188408</t>
  </si>
  <si>
    <t xml:space="preserve">55045195608</t>
  </si>
  <si>
    <t xml:space="preserve">55045195609</t>
  </si>
  <si>
    <t xml:space="preserve">55045203108</t>
  </si>
  <si>
    <t xml:space="preserve">55045203208</t>
  </si>
  <si>
    <t xml:space="preserve">55045208403</t>
  </si>
  <si>
    <t xml:space="preserve">55045208406</t>
  </si>
  <si>
    <t xml:space="preserve">55045215301</t>
  </si>
  <si>
    <t xml:space="preserve">55045215308</t>
  </si>
  <si>
    <t xml:space="preserve">55045220801</t>
  </si>
  <si>
    <t xml:space="preserve">55045220803</t>
  </si>
  <si>
    <t xml:space="preserve">55045220807</t>
  </si>
  <si>
    <t xml:space="preserve">55045220808</t>
  </si>
  <si>
    <t xml:space="preserve">55045222400</t>
  </si>
  <si>
    <t xml:space="preserve">55045222402</t>
  </si>
  <si>
    <t xml:space="preserve">55045222407</t>
  </si>
  <si>
    <t xml:space="preserve">55045222408</t>
  </si>
  <si>
    <t xml:space="preserve">55045236008</t>
  </si>
  <si>
    <t xml:space="preserve">55045248408</t>
  </si>
  <si>
    <t xml:space="preserve">55045250901</t>
  </si>
  <si>
    <t xml:space="preserve">55045250906</t>
  </si>
  <si>
    <t xml:space="preserve">55045250908</t>
  </si>
  <si>
    <t xml:space="preserve">55045263108</t>
  </si>
  <si>
    <t xml:space="preserve">55045270500</t>
  </si>
  <si>
    <t xml:space="preserve">55045290808</t>
  </si>
  <si>
    <t xml:space="preserve">55045293400</t>
  </si>
  <si>
    <t xml:space="preserve">55045293408</t>
  </si>
  <si>
    <t xml:space="preserve">55045298500</t>
  </si>
  <si>
    <t xml:space="preserve">55045298508</t>
  </si>
  <si>
    <t xml:space="preserve">55045308808</t>
  </si>
  <si>
    <t xml:space="preserve">55045317308</t>
  </si>
  <si>
    <t xml:space="preserve">55045319501</t>
  </si>
  <si>
    <t xml:space="preserve">55045319502</t>
  </si>
  <si>
    <t xml:space="preserve">55045319506</t>
  </si>
  <si>
    <t xml:space="preserve">55045319508</t>
  </si>
  <si>
    <t xml:space="preserve">55045319509</t>
  </si>
  <si>
    <t xml:space="preserve">55045319606</t>
  </si>
  <si>
    <t xml:space="preserve">55045319608</t>
  </si>
  <si>
    <t xml:space="preserve">55045322009</t>
  </si>
  <si>
    <t xml:space="preserve">55045327601</t>
  </si>
  <si>
    <t xml:space="preserve">55045327602</t>
  </si>
  <si>
    <t xml:space="preserve">55045327606</t>
  </si>
  <si>
    <t xml:space="preserve">55045327608</t>
  </si>
  <si>
    <t xml:space="preserve">55045327609</t>
  </si>
  <si>
    <t xml:space="preserve">55045334106</t>
  </si>
  <si>
    <t xml:space="preserve">55045336808</t>
  </si>
  <si>
    <t xml:space="preserve">55045338608</t>
  </si>
  <si>
    <t xml:space="preserve">55045338708</t>
  </si>
  <si>
    <t xml:space="preserve">55045342301</t>
  </si>
  <si>
    <t xml:space="preserve">55045342302</t>
  </si>
  <si>
    <t xml:space="preserve">55045342400</t>
  </si>
  <si>
    <t xml:space="preserve">55045356201</t>
  </si>
  <si>
    <t xml:space="preserve">55045356601</t>
  </si>
  <si>
    <t xml:space="preserve">55045356801</t>
  </si>
  <si>
    <t xml:space="preserve">55045375708</t>
  </si>
  <si>
    <t xml:space="preserve">55045376608</t>
  </si>
  <si>
    <t xml:space="preserve">55045377008</t>
  </si>
  <si>
    <t xml:space="preserve">55045379901</t>
  </si>
  <si>
    <t xml:space="preserve">55111013860</t>
  </si>
  <si>
    <t xml:space="preserve">55111013960</t>
  </si>
  <si>
    <t xml:space="preserve">55111014060</t>
  </si>
  <si>
    <t xml:space="preserve">55111014160</t>
  </si>
  <si>
    <t xml:space="preserve">55111014260</t>
  </si>
  <si>
    <t xml:space="preserve">55111014701</t>
  </si>
  <si>
    <t xml:space="preserve">55111014801</t>
  </si>
  <si>
    <t xml:space="preserve">55111014810</t>
  </si>
  <si>
    <t xml:space="preserve">55111014901</t>
  </si>
  <si>
    <t xml:space="preserve">55111014930</t>
  </si>
  <si>
    <t xml:space="preserve">55111017330</t>
  </si>
  <si>
    <t xml:space="preserve">55111017405</t>
  </si>
  <si>
    <t xml:space="preserve">55111017430</t>
  </si>
  <si>
    <t xml:space="preserve">55111017505</t>
  </si>
  <si>
    <t xml:space="preserve">55111017530</t>
  </si>
  <si>
    <t xml:space="preserve">55111020105</t>
  </si>
  <si>
    <t xml:space="preserve">55111020160</t>
  </si>
  <si>
    <t xml:space="preserve">55111020205</t>
  </si>
  <si>
    <t xml:space="preserve">55111020260</t>
  </si>
  <si>
    <t xml:space="preserve">55111020305</t>
  </si>
  <si>
    <t xml:space="preserve">55111020360</t>
  </si>
  <si>
    <t xml:space="preserve">55111020405</t>
  </si>
  <si>
    <t xml:space="preserve">55111020460</t>
  </si>
  <si>
    <t xml:space="preserve">55111020505</t>
  </si>
  <si>
    <t xml:space="preserve">55111020560</t>
  </si>
  <si>
    <t xml:space="preserve">55111020660</t>
  </si>
  <si>
    <t xml:space="preserve">55111020781</t>
  </si>
  <si>
    <t xml:space="preserve">55111020881</t>
  </si>
  <si>
    <t xml:space="preserve">55111020981</t>
  </si>
  <si>
    <t xml:space="preserve">55111022001</t>
  </si>
  <si>
    <t xml:space="preserve">55111022005</t>
  </si>
  <si>
    <t xml:space="preserve">55111022101</t>
  </si>
  <si>
    <t xml:space="preserve">55111022105</t>
  </si>
  <si>
    <t xml:space="preserve">55111022205</t>
  </si>
  <si>
    <t xml:space="preserve">55111022260</t>
  </si>
  <si>
    <t xml:space="preserve">55111022305</t>
  </si>
  <si>
    <t xml:space="preserve">55111022360</t>
  </si>
  <si>
    <t xml:space="preserve">55111022501</t>
  </si>
  <si>
    <t xml:space="preserve">55111022601</t>
  </si>
  <si>
    <t xml:space="preserve">55111022605</t>
  </si>
  <si>
    <t xml:space="preserve">55111028448</t>
  </si>
  <si>
    <t xml:space="preserve">55111034201</t>
  </si>
  <si>
    <t xml:space="preserve">55111034205</t>
  </si>
  <si>
    <t xml:space="preserve">55111034230</t>
  </si>
  <si>
    <t xml:space="preserve">55111034301</t>
  </si>
  <si>
    <t xml:space="preserve">55111034305</t>
  </si>
  <si>
    <t xml:space="preserve">55111034330</t>
  </si>
  <si>
    <t xml:space="preserve">55111034401</t>
  </si>
  <si>
    <t xml:space="preserve">55111034405</t>
  </si>
  <si>
    <t xml:space="preserve">55111034430</t>
  </si>
  <si>
    <t xml:space="preserve">55111047081</t>
  </si>
  <si>
    <t xml:space="preserve">55111047181</t>
  </si>
  <si>
    <t xml:space="preserve">55111052901</t>
  </si>
  <si>
    <t xml:space="preserve">55111053001</t>
  </si>
  <si>
    <t xml:space="preserve">55111053101</t>
  </si>
  <si>
    <t xml:space="preserve">55111053201</t>
  </si>
  <si>
    <t xml:space="preserve">55111053205</t>
  </si>
  <si>
    <t xml:space="preserve">55111054590</t>
  </si>
  <si>
    <t xml:space="preserve">55111054605</t>
  </si>
  <si>
    <t xml:space="preserve">55111054690</t>
  </si>
  <si>
    <t xml:space="preserve">55111054790</t>
  </si>
  <si>
    <t xml:space="preserve">55111054805</t>
  </si>
  <si>
    <t xml:space="preserve">55111054890</t>
  </si>
  <si>
    <t xml:space="preserve">55111054990</t>
  </si>
  <si>
    <t xml:space="preserve">55111057930</t>
  </si>
  <si>
    <t xml:space="preserve">55289001630</t>
  </si>
  <si>
    <t xml:space="preserve">55289001660</t>
  </si>
  <si>
    <t xml:space="preserve">55289001801</t>
  </si>
  <si>
    <t xml:space="preserve">55289001830</t>
  </si>
  <si>
    <t xml:space="preserve">55289002821</t>
  </si>
  <si>
    <t xml:space="preserve">55289002830</t>
  </si>
  <si>
    <t xml:space="preserve">55289003621</t>
  </si>
  <si>
    <t xml:space="preserve">55289003630</t>
  </si>
  <si>
    <t xml:space="preserve">55289003745</t>
  </si>
  <si>
    <t xml:space="preserve">55289003790</t>
  </si>
  <si>
    <t xml:space="preserve">55289005345</t>
  </si>
  <si>
    <t xml:space="preserve">55289005390</t>
  </si>
  <si>
    <t xml:space="preserve">55289006014</t>
  </si>
  <si>
    <t xml:space="preserve">55289006407</t>
  </si>
  <si>
    <t xml:space="preserve">55289006414</t>
  </si>
  <si>
    <t xml:space="preserve">55289006430</t>
  </si>
  <si>
    <t xml:space="preserve">55289006460</t>
  </si>
  <si>
    <t xml:space="preserve">55289006490</t>
  </si>
  <si>
    <t xml:space="preserve">55289009930</t>
  </si>
  <si>
    <t xml:space="preserve">55289009950</t>
  </si>
  <si>
    <t xml:space="preserve">55289012412</t>
  </si>
  <si>
    <t xml:space="preserve">55289012430</t>
  </si>
  <si>
    <t xml:space="preserve">55289014414</t>
  </si>
  <si>
    <t xml:space="preserve">55289014430</t>
  </si>
  <si>
    <t xml:space="preserve">55289014490</t>
  </si>
  <si>
    <t xml:space="preserve">55289014930</t>
  </si>
  <si>
    <t xml:space="preserve">55289014960</t>
  </si>
  <si>
    <t xml:space="preserve">55289018517</t>
  </si>
  <si>
    <t xml:space="preserve">55289018730</t>
  </si>
  <si>
    <t xml:space="preserve">55289021030</t>
  </si>
  <si>
    <t xml:space="preserve">55289021330</t>
  </si>
  <si>
    <t xml:space="preserve">55289021522</t>
  </si>
  <si>
    <t xml:space="preserve">55289021630</t>
  </si>
  <si>
    <t xml:space="preserve">55289022330</t>
  </si>
  <si>
    <t xml:space="preserve">55289022360</t>
  </si>
  <si>
    <t xml:space="preserve">55289022390</t>
  </si>
  <si>
    <t xml:space="preserve">55289025130</t>
  </si>
  <si>
    <t xml:space="preserve">55289025830</t>
  </si>
  <si>
    <t xml:space="preserve">55289027730</t>
  </si>
  <si>
    <t xml:space="preserve">55289029114</t>
  </si>
  <si>
    <t xml:space="preserve">55289029130</t>
  </si>
  <si>
    <t xml:space="preserve">55289030814</t>
  </si>
  <si>
    <t xml:space="preserve">55289030821</t>
  </si>
  <si>
    <t xml:space="preserve">55289030828</t>
  </si>
  <si>
    <t xml:space="preserve">55289030830</t>
  </si>
  <si>
    <t xml:space="preserve">55289034130</t>
  </si>
  <si>
    <t xml:space="preserve">55289037030</t>
  </si>
  <si>
    <t xml:space="preserve">55289037830</t>
  </si>
  <si>
    <t xml:space="preserve">55289038130</t>
  </si>
  <si>
    <t xml:space="preserve">55289038145</t>
  </si>
  <si>
    <t xml:space="preserve">55289038160</t>
  </si>
  <si>
    <t xml:space="preserve">55289038190</t>
  </si>
  <si>
    <t xml:space="preserve">55289040430</t>
  </si>
  <si>
    <t xml:space="preserve">55289040930</t>
  </si>
  <si>
    <t xml:space="preserve">55289040960</t>
  </si>
  <si>
    <t xml:space="preserve">55289041030</t>
  </si>
  <si>
    <t xml:space="preserve">55289044730</t>
  </si>
  <si>
    <t xml:space="preserve">55289046330</t>
  </si>
  <si>
    <t xml:space="preserve">55289046530</t>
  </si>
  <si>
    <t xml:space="preserve">55289048930</t>
  </si>
  <si>
    <t xml:space="preserve">55289049130</t>
  </si>
  <si>
    <t xml:space="preserve">55289049930</t>
  </si>
  <si>
    <t xml:space="preserve">55289050814</t>
  </si>
  <si>
    <t xml:space="preserve">55289051930</t>
  </si>
  <si>
    <t xml:space="preserve">55289055015</t>
  </si>
  <si>
    <t xml:space="preserve">55289055030</t>
  </si>
  <si>
    <t xml:space="preserve">55289056630</t>
  </si>
  <si>
    <t xml:space="preserve">55289058630</t>
  </si>
  <si>
    <t xml:space="preserve">55289061014</t>
  </si>
  <si>
    <t xml:space="preserve">55289061028</t>
  </si>
  <si>
    <t xml:space="preserve">55289061030</t>
  </si>
  <si>
    <t xml:space="preserve">55289061060</t>
  </si>
  <si>
    <t xml:space="preserve">55289061090</t>
  </si>
  <si>
    <t xml:space="preserve">55289061314</t>
  </si>
  <si>
    <t xml:space="preserve">55289061330</t>
  </si>
  <si>
    <t xml:space="preserve">55289061360</t>
  </si>
  <si>
    <t xml:space="preserve">55289073001</t>
  </si>
  <si>
    <t xml:space="preserve">55289073012</t>
  </si>
  <si>
    <t xml:space="preserve">55289073025</t>
  </si>
  <si>
    <t xml:space="preserve">55289073030</t>
  </si>
  <si>
    <t xml:space="preserve">55289073060</t>
  </si>
  <si>
    <t xml:space="preserve">55289073090</t>
  </si>
  <si>
    <t xml:space="preserve">55289073330</t>
  </si>
  <si>
    <t xml:space="preserve">55289076830</t>
  </si>
  <si>
    <t xml:space="preserve">55289082730</t>
  </si>
  <si>
    <t xml:space="preserve">55289082830</t>
  </si>
  <si>
    <t xml:space="preserve">55289083030</t>
  </si>
  <si>
    <t xml:space="preserve">55289083930</t>
  </si>
  <si>
    <t xml:space="preserve">55289086930</t>
  </si>
  <si>
    <t xml:space="preserve">55289087230</t>
  </si>
  <si>
    <t xml:space="preserve">55289088314</t>
  </si>
  <si>
    <t xml:space="preserve">55289088330</t>
  </si>
  <si>
    <t xml:space="preserve">55289088360</t>
  </si>
  <si>
    <t xml:space="preserve">55289088390</t>
  </si>
  <si>
    <t xml:space="preserve">55289089730</t>
  </si>
  <si>
    <t xml:space="preserve">55289090015</t>
  </si>
  <si>
    <t xml:space="preserve">55289090030</t>
  </si>
  <si>
    <t xml:space="preserve">55289090530</t>
  </si>
  <si>
    <t xml:space="preserve">55289092215</t>
  </si>
  <si>
    <t xml:space="preserve">55289092230</t>
  </si>
  <si>
    <t xml:space="preserve">55289097230</t>
  </si>
  <si>
    <t xml:space="preserve">55289097260</t>
  </si>
  <si>
    <t xml:space="preserve">55289097290</t>
  </si>
  <si>
    <t xml:space="preserve">55289099130</t>
  </si>
  <si>
    <t xml:space="preserve">55370053007</t>
  </si>
  <si>
    <t xml:space="preserve">55370053107</t>
  </si>
  <si>
    <t xml:space="preserve">55370053207</t>
  </si>
  <si>
    <t xml:space="preserve">55370080207</t>
  </si>
  <si>
    <t xml:space="preserve">55370080407</t>
  </si>
  <si>
    <t xml:space="preserve">55370080507</t>
  </si>
  <si>
    <t xml:space="preserve">55370080607</t>
  </si>
  <si>
    <t xml:space="preserve">55390000710</t>
  </si>
  <si>
    <t xml:space="preserve">55390014701</t>
  </si>
  <si>
    <t xml:space="preserve">55390014710</t>
  </si>
  <si>
    <t xml:space="preserve">55390041201</t>
  </si>
  <si>
    <t xml:space="preserve">55390041205</t>
  </si>
  <si>
    <t xml:space="preserve">55390041301</t>
  </si>
  <si>
    <t xml:space="preserve">55390041305</t>
  </si>
  <si>
    <t xml:space="preserve">55390042201</t>
  </si>
  <si>
    <t xml:space="preserve">55390042205</t>
  </si>
  <si>
    <t xml:space="preserve">55390042301</t>
  </si>
  <si>
    <t xml:space="preserve">55390042305</t>
  </si>
  <si>
    <t xml:space="preserve">55390044701</t>
  </si>
  <si>
    <t xml:space="preserve">55390044710</t>
  </si>
  <si>
    <t xml:space="preserve">55390046505</t>
  </si>
  <si>
    <t xml:space="preserve">55887007530</t>
  </si>
  <si>
    <t xml:space="preserve">55887009530</t>
  </si>
  <si>
    <t xml:space="preserve">55887009560</t>
  </si>
  <si>
    <t xml:space="preserve">55887009590</t>
  </si>
  <si>
    <t xml:space="preserve">55887010130</t>
  </si>
  <si>
    <t xml:space="preserve">55887010160</t>
  </si>
  <si>
    <t xml:space="preserve">55887010190</t>
  </si>
  <si>
    <t xml:space="preserve">55887012530</t>
  </si>
  <si>
    <t xml:space="preserve">55887019330</t>
  </si>
  <si>
    <t xml:space="preserve">55887019360</t>
  </si>
  <si>
    <t xml:space="preserve">55887019390</t>
  </si>
  <si>
    <t xml:space="preserve">55887020530</t>
  </si>
  <si>
    <t xml:space="preserve">55887020560</t>
  </si>
  <si>
    <t xml:space="preserve">55887020590</t>
  </si>
  <si>
    <t xml:space="preserve">55887021330</t>
  </si>
  <si>
    <t xml:space="preserve">55887021430</t>
  </si>
  <si>
    <t xml:space="preserve">55887025630</t>
  </si>
  <si>
    <t xml:space="preserve">55887025660</t>
  </si>
  <si>
    <t xml:space="preserve">55887025690</t>
  </si>
  <si>
    <t xml:space="preserve">55887026030</t>
  </si>
  <si>
    <t xml:space="preserve">55887026107</t>
  </si>
  <si>
    <t xml:space="preserve">55887026130</t>
  </si>
  <si>
    <t xml:space="preserve">55887027015</t>
  </si>
  <si>
    <t xml:space="preserve">55887027030</t>
  </si>
  <si>
    <t xml:space="preserve">55887027060</t>
  </si>
  <si>
    <t xml:space="preserve">55887027090</t>
  </si>
  <si>
    <t xml:space="preserve">55887027115</t>
  </si>
  <si>
    <t xml:space="preserve">55887027130</t>
  </si>
  <si>
    <t xml:space="preserve">55887027160</t>
  </si>
  <si>
    <t xml:space="preserve">55887027190</t>
  </si>
  <si>
    <t xml:space="preserve">55887027530</t>
  </si>
  <si>
    <t xml:space="preserve">55887028330</t>
  </si>
  <si>
    <t xml:space="preserve">55887028360</t>
  </si>
  <si>
    <t xml:space="preserve">55887028390</t>
  </si>
  <si>
    <t xml:space="preserve">55887028430</t>
  </si>
  <si>
    <t xml:space="preserve">55887028460</t>
  </si>
  <si>
    <t xml:space="preserve">55887028490</t>
  </si>
  <si>
    <t xml:space="preserve">55887028982</t>
  </si>
  <si>
    <t xml:space="preserve">55887034560</t>
  </si>
  <si>
    <t xml:space="preserve">55887034590</t>
  </si>
  <si>
    <t xml:space="preserve">55887034630</t>
  </si>
  <si>
    <t xml:space="preserve">55887039430</t>
  </si>
  <si>
    <t xml:space="preserve">55887039460</t>
  </si>
  <si>
    <t xml:space="preserve">55887039830</t>
  </si>
  <si>
    <t xml:space="preserve">55887040960</t>
  </si>
  <si>
    <t xml:space="preserve">55887044530</t>
  </si>
  <si>
    <t xml:space="preserve">55887044560</t>
  </si>
  <si>
    <t xml:space="preserve">55887044582</t>
  </si>
  <si>
    <t xml:space="preserve">55887044590</t>
  </si>
  <si>
    <t xml:space="preserve">55887045830</t>
  </si>
  <si>
    <t xml:space="preserve">55887045840</t>
  </si>
  <si>
    <t xml:space="preserve">55887048630</t>
  </si>
  <si>
    <t xml:space="preserve">55887048660</t>
  </si>
  <si>
    <t xml:space="preserve">55887048682</t>
  </si>
  <si>
    <t xml:space="preserve">55887048690</t>
  </si>
  <si>
    <t xml:space="preserve">55887048730</t>
  </si>
  <si>
    <t xml:space="preserve">55887048760</t>
  </si>
  <si>
    <t xml:space="preserve">55887048782</t>
  </si>
  <si>
    <t xml:space="preserve">55887048790</t>
  </si>
  <si>
    <t xml:space="preserve">55887049660</t>
  </si>
  <si>
    <t xml:space="preserve">55887050230</t>
  </si>
  <si>
    <t xml:space="preserve">55887051860</t>
  </si>
  <si>
    <t xml:space="preserve">55887051920</t>
  </si>
  <si>
    <t xml:space="preserve">55887051930</t>
  </si>
  <si>
    <t xml:space="preserve">55887051960</t>
  </si>
  <si>
    <t xml:space="preserve">55887051990</t>
  </si>
  <si>
    <t xml:space="preserve">55887052420</t>
  </si>
  <si>
    <t xml:space="preserve">55887052430</t>
  </si>
  <si>
    <t xml:space="preserve">55887052460</t>
  </si>
  <si>
    <t xml:space="preserve">55887052482</t>
  </si>
  <si>
    <t xml:space="preserve">55887052490</t>
  </si>
  <si>
    <t xml:space="preserve">55887054130</t>
  </si>
  <si>
    <t xml:space="preserve">55887054160</t>
  </si>
  <si>
    <t xml:space="preserve">55887054182</t>
  </si>
  <si>
    <t xml:space="preserve">55887054190</t>
  </si>
  <si>
    <t xml:space="preserve">55887054830</t>
  </si>
  <si>
    <t xml:space="preserve">55887054860</t>
  </si>
  <si>
    <t xml:space="preserve">55887054930</t>
  </si>
  <si>
    <t xml:space="preserve">55887054960</t>
  </si>
  <si>
    <t xml:space="preserve">55887055020</t>
  </si>
  <si>
    <t xml:space="preserve">55887055030</t>
  </si>
  <si>
    <t xml:space="preserve">55887055060</t>
  </si>
  <si>
    <t xml:space="preserve">55887055090</t>
  </si>
  <si>
    <t xml:space="preserve">55887055220</t>
  </si>
  <si>
    <t xml:space="preserve">55887055230</t>
  </si>
  <si>
    <t xml:space="preserve">55887055260</t>
  </si>
  <si>
    <t xml:space="preserve">55887055282</t>
  </si>
  <si>
    <t xml:space="preserve">55887055290</t>
  </si>
  <si>
    <t xml:space="preserve">55887057020</t>
  </si>
  <si>
    <t xml:space="preserve">55887057030</t>
  </si>
  <si>
    <t xml:space="preserve">55887057060</t>
  </si>
  <si>
    <t xml:space="preserve">55887057090</t>
  </si>
  <si>
    <t xml:space="preserve">55887057220</t>
  </si>
  <si>
    <t xml:space="preserve">55887057230</t>
  </si>
  <si>
    <t xml:space="preserve">55887057250</t>
  </si>
  <si>
    <t xml:space="preserve">55887057260</t>
  </si>
  <si>
    <t xml:space="preserve">55887065030</t>
  </si>
  <si>
    <t xml:space="preserve">55887065060</t>
  </si>
  <si>
    <t xml:space="preserve">55887066030</t>
  </si>
  <si>
    <t xml:space="preserve">55887066060</t>
  </si>
  <si>
    <t xml:space="preserve">55887066082</t>
  </si>
  <si>
    <t xml:space="preserve">55887066090</t>
  </si>
  <si>
    <t xml:space="preserve">55887066101</t>
  </si>
  <si>
    <t xml:space="preserve">55887066130</t>
  </si>
  <si>
    <t xml:space="preserve">55887066430</t>
  </si>
  <si>
    <t xml:space="preserve">55887066490</t>
  </si>
  <si>
    <t xml:space="preserve">55887066530</t>
  </si>
  <si>
    <t xml:space="preserve">55887066560</t>
  </si>
  <si>
    <t xml:space="preserve">55887066582</t>
  </si>
  <si>
    <t xml:space="preserve">55887066590</t>
  </si>
  <si>
    <t xml:space="preserve">55887087160</t>
  </si>
  <si>
    <t xml:space="preserve">55887092560</t>
  </si>
  <si>
    <t xml:space="preserve">55887092582</t>
  </si>
  <si>
    <t xml:space="preserve">55887092590</t>
  </si>
  <si>
    <t xml:space="preserve">55887094707</t>
  </si>
  <si>
    <t xml:space="preserve">55887094730</t>
  </si>
  <si>
    <t xml:space="preserve">55887096715</t>
  </si>
  <si>
    <t xml:space="preserve">55887096730</t>
  </si>
  <si>
    <t xml:space="preserve">55887096760</t>
  </si>
  <si>
    <t xml:space="preserve">55887096790</t>
  </si>
  <si>
    <t xml:space="preserve">55953003140</t>
  </si>
  <si>
    <t xml:space="preserve">55953003170</t>
  </si>
  <si>
    <t xml:space="preserve">55953003240</t>
  </si>
  <si>
    <t xml:space="preserve">55953003270</t>
  </si>
  <si>
    <t xml:space="preserve">55953003340</t>
  </si>
  <si>
    <t xml:space="preserve">57480030101</t>
  </si>
  <si>
    <t xml:space="preserve">57480030106</t>
  </si>
  <si>
    <t xml:space="preserve">57480030201</t>
  </si>
  <si>
    <t xml:space="preserve">57480030206</t>
  </si>
  <si>
    <t xml:space="preserve">57480030301</t>
  </si>
  <si>
    <t xml:space="preserve">57480030401</t>
  </si>
  <si>
    <t xml:space="preserve">57480031801</t>
  </si>
  <si>
    <t xml:space="preserve">57480031901</t>
  </si>
  <si>
    <t xml:space="preserve">57480036201</t>
  </si>
  <si>
    <t xml:space="preserve">57480036301</t>
  </si>
  <si>
    <t xml:space="preserve">57480036401</t>
  </si>
  <si>
    <t xml:space="preserve">57480036901</t>
  </si>
  <si>
    <t xml:space="preserve">57480036906</t>
  </si>
  <si>
    <t xml:space="preserve">57480037001</t>
  </si>
  <si>
    <t xml:space="preserve">57480037006</t>
  </si>
  <si>
    <t xml:space="preserve">57480042401</t>
  </si>
  <si>
    <t xml:space="preserve">57480048001</t>
  </si>
  <si>
    <t xml:space="preserve">57480048101</t>
  </si>
  <si>
    <t xml:space="preserve">57480048401</t>
  </si>
  <si>
    <t xml:space="preserve">57480082401</t>
  </si>
  <si>
    <t xml:space="preserve">57480082406</t>
  </si>
  <si>
    <t xml:space="preserve">57480082501</t>
  </si>
  <si>
    <t xml:space="preserve">57480082506</t>
  </si>
  <si>
    <t xml:space="preserve">57480082601</t>
  </si>
  <si>
    <t xml:space="preserve">57664024188</t>
  </si>
  <si>
    <t xml:space="preserve">57664034213</t>
  </si>
  <si>
    <t xml:space="preserve">57664034288</t>
  </si>
  <si>
    <t xml:space="preserve">57664034513</t>
  </si>
  <si>
    <t xml:space="preserve">57664034588</t>
  </si>
  <si>
    <t xml:space="preserve">57664034713</t>
  </si>
  <si>
    <t xml:space="preserve">57664034788</t>
  </si>
  <si>
    <t xml:space="preserve">57664035788</t>
  </si>
  <si>
    <t xml:space="preserve">57664036113</t>
  </si>
  <si>
    <t xml:space="preserve">57664036188</t>
  </si>
  <si>
    <t xml:space="preserve">57664036213</t>
  </si>
  <si>
    <t xml:space="preserve">57664036288</t>
  </si>
  <si>
    <t xml:space="preserve">57664042113</t>
  </si>
  <si>
    <t xml:space="preserve">57664042183</t>
  </si>
  <si>
    <t xml:space="preserve">57664042199</t>
  </si>
  <si>
    <t xml:space="preserve">57664042213</t>
  </si>
  <si>
    <t xml:space="preserve">57664042218</t>
  </si>
  <si>
    <t xml:space="preserve">57664042283</t>
  </si>
  <si>
    <t xml:space="preserve">57664042299</t>
  </si>
  <si>
    <t xml:space="preserve">57664042413</t>
  </si>
  <si>
    <t xml:space="preserve">57664042483</t>
  </si>
  <si>
    <t xml:space="preserve">57664042499</t>
  </si>
  <si>
    <t xml:space="preserve">57664042513</t>
  </si>
  <si>
    <t xml:space="preserve">57664042583</t>
  </si>
  <si>
    <t xml:space="preserve">57664042599</t>
  </si>
  <si>
    <t xml:space="preserve">57664049918</t>
  </si>
  <si>
    <t xml:space="preserve">57664049983</t>
  </si>
  <si>
    <t xml:space="preserve">57664050018</t>
  </si>
  <si>
    <t xml:space="preserve">57664050083</t>
  </si>
  <si>
    <t xml:space="preserve">57664050118</t>
  </si>
  <si>
    <t xml:space="preserve">57664050183</t>
  </si>
  <si>
    <t xml:space="preserve">57664050713</t>
  </si>
  <si>
    <t xml:space="preserve">57664050718</t>
  </si>
  <si>
    <t xml:space="preserve">57664050783</t>
  </si>
  <si>
    <t xml:space="preserve">57664050788</t>
  </si>
  <si>
    <t xml:space="preserve">57664050813</t>
  </si>
  <si>
    <t xml:space="preserve">57664050818</t>
  </si>
  <si>
    <t xml:space="preserve">57664050883</t>
  </si>
  <si>
    <t xml:space="preserve">57664050888</t>
  </si>
  <si>
    <t xml:space="preserve">57664050913</t>
  </si>
  <si>
    <t xml:space="preserve">57664050918</t>
  </si>
  <si>
    <t xml:space="preserve">57664050983</t>
  </si>
  <si>
    <t xml:space="preserve">57664050988</t>
  </si>
  <si>
    <t xml:space="preserve">57664051018</t>
  </si>
  <si>
    <t xml:space="preserve">57664051083</t>
  </si>
  <si>
    <t xml:space="preserve">57664053313</t>
  </si>
  <si>
    <t xml:space="preserve">57664053318</t>
  </si>
  <si>
    <t xml:space="preserve">57664053388</t>
  </si>
  <si>
    <t xml:space="preserve">57844015101</t>
  </si>
  <si>
    <t xml:space="preserve">PIMOZIDE</t>
  </si>
  <si>
    <t xml:space="preserve">57844018701</t>
  </si>
  <si>
    <t xml:space="preserve">57866004508</t>
  </si>
  <si>
    <t xml:space="preserve">57866090102</t>
  </si>
  <si>
    <t xml:space="preserve">57866092001</t>
  </si>
  <si>
    <t xml:space="preserve">57866092002</t>
  </si>
  <si>
    <t xml:space="preserve">57866092003</t>
  </si>
  <si>
    <t xml:space="preserve">57866092201</t>
  </si>
  <si>
    <t xml:space="preserve">57866092202</t>
  </si>
  <si>
    <t xml:space="preserve">57866092203</t>
  </si>
  <si>
    <t xml:space="preserve">57866103501</t>
  </si>
  <si>
    <t xml:space="preserve">57866104201</t>
  </si>
  <si>
    <t xml:space="preserve">57866107302</t>
  </si>
  <si>
    <t xml:space="preserve">57866306102</t>
  </si>
  <si>
    <t xml:space="preserve">57866307101</t>
  </si>
  <si>
    <t xml:space="preserve">57866307201</t>
  </si>
  <si>
    <t xml:space="preserve">57866307202</t>
  </si>
  <si>
    <t xml:space="preserve">57866307203</t>
  </si>
  <si>
    <t xml:space="preserve">57866307210</t>
  </si>
  <si>
    <t xml:space="preserve">57866307301</t>
  </si>
  <si>
    <t xml:space="preserve">57866307302</t>
  </si>
  <si>
    <t xml:space="preserve">57866307303</t>
  </si>
  <si>
    <t xml:space="preserve">57866308305</t>
  </si>
  <si>
    <t xml:space="preserve">57866341501</t>
  </si>
  <si>
    <t xml:space="preserve">57866341502</t>
  </si>
  <si>
    <t xml:space="preserve">57866341503</t>
  </si>
  <si>
    <t xml:space="preserve">57866341504</t>
  </si>
  <si>
    <t xml:space="preserve">57866387801</t>
  </si>
  <si>
    <t xml:space="preserve">57866387901</t>
  </si>
  <si>
    <t xml:space="preserve">57866388001</t>
  </si>
  <si>
    <t xml:space="preserve">57866388002</t>
  </si>
  <si>
    <t xml:space="preserve">57866388101</t>
  </si>
  <si>
    <t xml:space="preserve">57866389701</t>
  </si>
  <si>
    <t xml:space="preserve">57866390601</t>
  </si>
  <si>
    <t xml:space="preserve">57866390701</t>
  </si>
  <si>
    <t xml:space="preserve">57866391001</t>
  </si>
  <si>
    <t xml:space="preserve">57866391101</t>
  </si>
  <si>
    <t xml:space="preserve">57866393001</t>
  </si>
  <si>
    <t xml:space="preserve">57866393101</t>
  </si>
  <si>
    <t xml:space="preserve">57866413201</t>
  </si>
  <si>
    <t xml:space="preserve">57866413202</t>
  </si>
  <si>
    <t xml:space="preserve">57866413203</t>
  </si>
  <si>
    <t xml:space="preserve">57866413301</t>
  </si>
  <si>
    <t xml:space="preserve">57866413302</t>
  </si>
  <si>
    <t xml:space="preserve">57866413303</t>
  </si>
  <si>
    <t xml:space="preserve">57866440501</t>
  </si>
  <si>
    <t xml:space="preserve">57866440502</t>
  </si>
  <si>
    <t xml:space="preserve">57866440503</t>
  </si>
  <si>
    <t xml:space="preserve">57866440504</t>
  </si>
  <si>
    <t xml:space="preserve">57866440601</t>
  </si>
  <si>
    <t xml:space="preserve">57866440602</t>
  </si>
  <si>
    <t xml:space="preserve">57866440603</t>
  </si>
  <si>
    <t xml:space="preserve">57866440604</t>
  </si>
  <si>
    <t xml:space="preserve">57866440701</t>
  </si>
  <si>
    <t xml:space="preserve">57866440702</t>
  </si>
  <si>
    <t xml:space="preserve">57866440703</t>
  </si>
  <si>
    <t xml:space="preserve">57866440704</t>
  </si>
  <si>
    <t xml:space="preserve">57866440801</t>
  </si>
  <si>
    <t xml:space="preserve">57866440802</t>
  </si>
  <si>
    <t xml:space="preserve">57866440803</t>
  </si>
  <si>
    <t xml:space="preserve">57866440804</t>
  </si>
  <si>
    <t xml:space="preserve">57866442201</t>
  </si>
  <si>
    <t xml:space="preserve">57866443701</t>
  </si>
  <si>
    <t xml:space="preserve">57866443702</t>
  </si>
  <si>
    <t xml:space="preserve">57866443703</t>
  </si>
  <si>
    <t xml:space="preserve">57866443801</t>
  </si>
  <si>
    <t xml:space="preserve">57866443802</t>
  </si>
  <si>
    <t xml:space="preserve">57866443803</t>
  </si>
  <si>
    <t xml:space="preserve">57866443901</t>
  </si>
  <si>
    <t xml:space="preserve">57866443902</t>
  </si>
  <si>
    <t xml:space="preserve">57866443903</t>
  </si>
  <si>
    <t xml:space="preserve">57866447701</t>
  </si>
  <si>
    <t xml:space="preserve">57866456401</t>
  </si>
  <si>
    <t xml:space="preserve">57866456501</t>
  </si>
  <si>
    <t xml:space="preserve">57866456502</t>
  </si>
  <si>
    <t xml:space="preserve">57866456503</t>
  </si>
  <si>
    <t xml:space="preserve">57866456504</t>
  </si>
  <si>
    <t xml:space="preserve">57866456601</t>
  </si>
  <si>
    <t xml:space="preserve">57866458801</t>
  </si>
  <si>
    <t xml:space="preserve">57866464203</t>
  </si>
  <si>
    <t xml:space="preserve">57866464301</t>
  </si>
  <si>
    <t xml:space="preserve">57866464401</t>
  </si>
  <si>
    <t xml:space="preserve">57866468801</t>
  </si>
  <si>
    <t xml:space="preserve">57866468802</t>
  </si>
  <si>
    <t xml:space="preserve">57866468803</t>
  </si>
  <si>
    <t xml:space="preserve">57866468804</t>
  </si>
  <si>
    <t xml:space="preserve">57866471501</t>
  </si>
  <si>
    <t xml:space="preserve">57866471502</t>
  </si>
  <si>
    <t xml:space="preserve">57866471503</t>
  </si>
  <si>
    <t xml:space="preserve">57866471504</t>
  </si>
  <si>
    <t xml:space="preserve">57866561402</t>
  </si>
  <si>
    <t xml:space="preserve">57866630401</t>
  </si>
  <si>
    <t xml:space="preserve">57866630500</t>
  </si>
  <si>
    <t xml:space="preserve">57866630501</t>
  </si>
  <si>
    <t xml:space="preserve">57866639102</t>
  </si>
  <si>
    <t xml:space="preserve">57866652301</t>
  </si>
  <si>
    <t xml:space="preserve">57866652302</t>
  </si>
  <si>
    <t xml:space="preserve">57866652304</t>
  </si>
  <si>
    <t xml:space="preserve">57866652305</t>
  </si>
  <si>
    <t xml:space="preserve">57866665001</t>
  </si>
  <si>
    <t xml:space="preserve">57866665002</t>
  </si>
  <si>
    <t xml:space="preserve">57866665003</t>
  </si>
  <si>
    <t xml:space="preserve">57866900001</t>
  </si>
  <si>
    <t xml:space="preserve">57866900002</t>
  </si>
  <si>
    <t xml:space="preserve">57866910101</t>
  </si>
  <si>
    <t xml:space="preserve">57866910102</t>
  </si>
  <si>
    <t xml:space="preserve">57866980301</t>
  </si>
  <si>
    <t xml:space="preserve">58016000400</t>
  </si>
  <si>
    <t xml:space="preserve">58016000430</t>
  </si>
  <si>
    <t xml:space="preserve">58016000460</t>
  </si>
  <si>
    <t xml:space="preserve">58016000490</t>
  </si>
  <si>
    <t xml:space="preserve">58016000900</t>
  </si>
  <si>
    <t xml:space="preserve">58016000930</t>
  </si>
  <si>
    <t xml:space="preserve">58016000960</t>
  </si>
  <si>
    <t xml:space="preserve">58016000990</t>
  </si>
  <si>
    <t xml:space="preserve">58016001000</t>
  </si>
  <si>
    <t xml:space="preserve">58016001030</t>
  </si>
  <si>
    <t xml:space="preserve">58016001060</t>
  </si>
  <si>
    <t xml:space="preserve">58016001090</t>
  </si>
  <si>
    <t xml:space="preserve">58016001100</t>
  </si>
  <si>
    <t xml:space="preserve">58016001130</t>
  </si>
  <si>
    <t xml:space="preserve">58016001160</t>
  </si>
  <si>
    <t xml:space="preserve">58016001190</t>
  </si>
  <si>
    <t xml:space="preserve">58016002400</t>
  </si>
  <si>
    <t xml:space="preserve">58016002430</t>
  </si>
  <si>
    <t xml:space="preserve">58016002460</t>
  </si>
  <si>
    <t xml:space="preserve">58016002490</t>
  </si>
  <si>
    <t xml:space="preserve">58016002700</t>
  </si>
  <si>
    <t xml:space="preserve">58016002760</t>
  </si>
  <si>
    <t xml:space="preserve">58016002790</t>
  </si>
  <si>
    <t xml:space="preserve">58016002900</t>
  </si>
  <si>
    <t xml:space="preserve">58016002930</t>
  </si>
  <si>
    <t xml:space="preserve">58016002960</t>
  </si>
  <si>
    <t xml:space="preserve">58016002990</t>
  </si>
  <si>
    <t xml:space="preserve">58016003000</t>
  </si>
  <si>
    <t xml:space="preserve">58016003030</t>
  </si>
  <si>
    <t xml:space="preserve">58016003060</t>
  </si>
  <si>
    <t xml:space="preserve">58016003090</t>
  </si>
  <si>
    <t xml:space="preserve">58016003100</t>
  </si>
  <si>
    <t xml:space="preserve">58016003130</t>
  </si>
  <si>
    <t xml:space="preserve">58016003160</t>
  </si>
  <si>
    <t xml:space="preserve">58016003190</t>
  </si>
  <si>
    <t xml:space="preserve">58016004600</t>
  </si>
  <si>
    <t xml:space="preserve">58016004630</t>
  </si>
  <si>
    <t xml:space="preserve">58016004660</t>
  </si>
  <si>
    <t xml:space="preserve">58016004690</t>
  </si>
  <si>
    <t xml:space="preserve">58016004900</t>
  </si>
  <si>
    <t xml:space="preserve">58016004930</t>
  </si>
  <si>
    <t xml:space="preserve">58016004960</t>
  </si>
  <si>
    <t xml:space="preserve">58016004990</t>
  </si>
  <si>
    <t xml:space="preserve">58016005000</t>
  </si>
  <si>
    <t xml:space="preserve">58016005030</t>
  </si>
  <si>
    <t xml:space="preserve">58016005060</t>
  </si>
  <si>
    <t xml:space="preserve">58016005090</t>
  </si>
  <si>
    <t xml:space="preserve">58016005400</t>
  </si>
  <si>
    <t xml:space="preserve">58016005430</t>
  </si>
  <si>
    <t xml:space="preserve">58016005460</t>
  </si>
  <si>
    <t xml:space="preserve">58016005490</t>
  </si>
  <si>
    <t xml:space="preserve">58016008500</t>
  </si>
  <si>
    <t xml:space="preserve">58016008530</t>
  </si>
  <si>
    <t xml:space="preserve">58016008560</t>
  </si>
  <si>
    <t xml:space="preserve">58016008590</t>
  </si>
  <si>
    <t xml:space="preserve">58016017800</t>
  </si>
  <si>
    <t xml:space="preserve">58016017802</t>
  </si>
  <si>
    <t xml:space="preserve">58016017804</t>
  </si>
  <si>
    <t xml:space="preserve">58016017805</t>
  </si>
  <si>
    <t xml:space="preserve">58016017810</t>
  </si>
  <si>
    <t xml:space="preserve">58016017812</t>
  </si>
  <si>
    <t xml:space="preserve">58016017814</t>
  </si>
  <si>
    <t xml:space="preserve">58016017815</t>
  </si>
  <si>
    <t xml:space="preserve">58016017820</t>
  </si>
  <si>
    <t xml:space="preserve">58016017830</t>
  </si>
  <si>
    <t xml:space="preserve">58016017840</t>
  </si>
  <si>
    <t xml:space="preserve">58016017850</t>
  </si>
  <si>
    <t xml:space="preserve">58016017860</t>
  </si>
  <si>
    <t xml:space="preserve">58016017889</t>
  </si>
  <si>
    <t xml:space="preserve">58016017890</t>
  </si>
  <si>
    <t xml:space="preserve">58016017899</t>
  </si>
  <si>
    <t xml:space="preserve">58016019100</t>
  </si>
  <si>
    <t xml:space="preserve">58016019115</t>
  </si>
  <si>
    <t xml:space="preserve">58016019128</t>
  </si>
  <si>
    <t xml:space="preserve">58016019130</t>
  </si>
  <si>
    <t xml:space="preserve">58016019150</t>
  </si>
  <si>
    <t xml:space="preserve">58016019160</t>
  </si>
  <si>
    <t xml:space="preserve">58016022000</t>
  </si>
  <si>
    <t xml:space="preserve">58016022030</t>
  </si>
  <si>
    <t xml:space="preserve">58016022060</t>
  </si>
  <si>
    <t xml:space="preserve">58016022090</t>
  </si>
  <si>
    <t xml:space="preserve">58016022400</t>
  </si>
  <si>
    <t xml:space="preserve">58016022402</t>
  </si>
  <si>
    <t xml:space="preserve">58016022404</t>
  </si>
  <si>
    <t xml:space="preserve">58016022405</t>
  </si>
  <si>
    <t xml:space="preserve">58016022410</t>
  </si>
  <si>
    <t xml:space="preserve">58016022412</t>
  </si>
  <si>
    <t xml:space="preserve">58016022414</t>
  </si>
  <si>
    <t xml:space="preserve">58016022415</t>
  </si>
  <si>
    <t xml:space="preserve">58016022420</t>
  </si>
  <si>
    <t xml:space="preserve">58016022430</t>
  </si>
  <si>
    <t xml:space="preserve">58016022440</t>
  </si>
  <si>
    <t xml:space="preserve">58016022450</t>
  </si>
  <si>
    <t xml:space="preserve">58016022460</t>
  </si>
  <si>
    <t xml:space="preserve">58016022489</t>
  </si>
  <si>
    <t xml:space="preserve">58016022490</t>
  </si>
  <si>
    <t xml:space="preserve">58016022499</t>
  </si>
  <si>
    <t xml:space="preserve">58016024000</t>
  </si>
  <si>
    <t xml:space="preserve">58016024002</t>
  </si>
  <si>
    <t xml:space="preserve">58016024003</t>
  </si>
  <si>
    <t xml:space="preserve">58016024030</t>
  </si>
  <si>
    <t xml:space="preserve">58016024060</t>
  </si>
  <si>
    <t xml:space="preserve">58016024090</t>
  </si>
  <si>
    <t xml:space="preserve">58016026300</t>
  </si>
  <si>
    <t xml:space="preserve">58016026302</t>
  </si>
  <si>
    <t xml:space="preserve">58016026303</t>
  </si>
  <si>
    <t xml:space="preserve">58016026310</t>
  </si>
  <si>
    <t xml:space="preserve">58016026312</t>
  </si>
  <si>
    <t xml:space="preserve">58016026315</t>
  </si>
  <si>
    <t xml:space="preserve">58016026320</t>
  </si>
  <si>
    <t xml:space="preserve">58016026328</t>
  </si>
  <si>
    <t xml:space="preserve">58016026330</t>
  </si>
  <si>
    <t xml:space="preserve">58016026340</t>
  </si>
  <si>
    <t xml:space="preserve">58016026360</t>
  </si>
  <si>
    <t xml:space="preserve">58016026373</t>
  </si>
  <si>
    <t xml:space="preserve">58016026389</t>
  </si>
  <si>
    <t xml:space="preserve">58016026390</t>
  </si>
  <si>
    <t xml:space="preserve">58016028200</t>
  </si>
  <si>
    <t xml:space="preserve">58016028230</t>
  </si>
  <si>
    <t xml:space="preserve">58016028260</t>
  </si>
  <si>
    <t xml:space="preserve">58016028290</t>
  </si>
  <si>
    <t xml:space="preserve">58016032300</t>
  </si>
  <si>
    <t xml:space="preserve">58016032310</t>
  </si>
  <si>
    <t xml:space="preserve">58016032314</t>
  </si>
  <si>
    <t xml:space="preserve">58016032315</t>
  </si>
  <si>
    <t xml:space="preserve">58016032320</t>
  </si>
  <si>
    <t xml:space="preserve">58016032321</t>
  </si>
  <si>
    <t xml:space="preserve">58016032328</t>
  </si>
  <si>
    <t xml:space="preserve">58016032330</t>
  </si>
  <si>
    <t xml:space="preserve">58016032340</t>
  </si>
  <si>
    <t xml:space="preserve">58016032350</t>
  </si>
  <si>
    <t xml:space="preserve">58016032360</t>
  </si>
  <si>
    <t xml:space="preserve">58016032390</t>
  </si>
  <si>
    <t xml:space="preserve">58016034900</t>
  </si>
  <si>
    <t xml:space="preserve">58016034910</t>
  </si>
  <si>
    <t xml:space="preserve">58016034914</t>
  </si>
  <si>
    <t xml:space="preserve">58016034915</t>
  </si>
  <si>
    <t xml:space="preserve">58016034920</t>
  </si>
  <si>
    <t xml:space="preserve">58016034921</t>
  </si>
  <si>
    <t xml:space="preserve">58016034930</t>
  </si>
  <si>
    <t xml:space="preserve">58016034940</t>
  </si>
  <si>
    <t xml:space="preserve">58016034950</t>
  </si>
  <si>
    <t xml:space="preserve">58016034960</t>
  </si>
  <si>
    <t xml:space="preserve">58016034990</t>
  </si>
  <si>
    <t xml:space="preserve">58016035000</t>
  </si>
  <si>
    <t xml:space="preserve">58016035010</t>
  </si>
  <si>
    <t xml:space="preserve">58016035014</t>
  </si>
  <si>
    <t xml:space="preserve">58016035015</t>
  </si>
  <si>
    <t xml:space="preserve">58016035020</t>
  </si>
  <si>
    <t xml:space="preserve">58016035021</t>
  </si>
  <si>
    <t xml:space="preserve">58016035028</t>
  </si>
  <si>
    <t xml:space="preserve">58016035030</t>
  </si>
  <si>
    <t xml:space="preserve">58016035040</t>
  </si>
  <si>
    <t xml:space="preserve">58016035050</t>
  </si>
  <si>
    <t xml:space="preserve">58016035060</t>
  </si>
  <si>
    <t xml:space="preserve">58016035090</t>
  </si>
  <si>
    <t xml:space="preserve">58016035100</t>
  </si>
  <si>
    <t xml:space="preserve">58016035110</t>
  </si>
  <si>
    <t xml:space="preserve">58016035114</t>
  </si>
  <si>
    <t xml:space="preserve">58016035115</t>
  </si>
  <si>
    <t xml:space="preserve">58016035120</t>
  </si>
  <si>
    <t xml:space="preserve">58016035121</t>
  </si>
  <si>
    <t xml:space="preserve">58016035128</t>
  </si>
  <si>
    <t xml:space="preserve">58016035130</t>
  </si>
  <si>
    <t xml:space="preserve">58016035140</t>
  </si>
  <si>
    <t xml:space="preserve">58016035150</t>
  </si>
  <si>
    <t xml:space="preserve">58016035160</t>
  </si>
  <si>
    <t xml:space="preserve">58016035190</t>
  </si>
  <si>
    <t xml:space="preserve">58016035200</t>
  </si>
  <si>
    <t xml:space="preserve">58016035210</t>
  </si>
  <si>
    <t xml:space="preserve">58016035214</t>
  </si>
  <si>
    <t xml:space="preserve">58016035215</t>
  </si>
  <si>
    <t xml:space="preserve">58016035220</t>
  </si>
  <si>
    <t xml:space="preserve">58016035221</t>
  </si>
  <si>
    <t xml:space="preserve">58016035228</t>
  </si>
  <si>
    <t xml:space="preserve">58016035230</t>
  </si>
  <si>
    <t xml:space="preserve">58016035240</t>
  </si>
  <si>
    <t xml:space="preserve">58016035250</t>
  </si>
  <si>
    <t xml:space="preserve">58016035260</t>
  </si>
  <si>
    <t xml:space="preserve">58016035290</t>
  </si>
  <si>
    <t xml:space="preserve">58016036600</t>
  </si>
  <si>
    <t xml:space="preserve">58016036630</t>
  </si>
  <si>
    <t xml:space="preserve">58016036660</t>
  </si>
  <si>
    <t xml:space="preserve">58016036690</t>
  </si>
  <si>
    <t xml:space="preserve">58016048500</t>
  </si>
  <si>
    <t xml:space="preserve">58016048502</t>
  </si>
  <si>
    <t xml:space="preserve">58016048510</t>
  </si>
  <si>
    <t xml:space="preserve">58016048512</t>
  </si>
  <si>
    <t xml:space="preserve">58016048515</t>
  </si>
  <si>
    <t xml:space="preserve">58016048520</t>
  </si>
  <si>
    <t xml:space="preserve">58016048525</t>
  </si>
  <si>
    <t xml:space="preserve">58016048530</t>
  </si>
  <si>
    <t xml:space="preserve">58016048540</t>
  </si>
  <si>
    <t xml:space="preserve">58016048550</t>
  </si>
  <si>
    <t xml:space="preserve">58016048560</t>
  </si>
  <si>
    <t xml:space="preserve">58016048570</t>
  </si>
  <si>
    <t xml:space="preserve">58016048580</t>
  </si>
  <si>
    <t xml:space="preserve">58016048590</t>
  </si>
  <si>
    <t xml:space="preserve">58016049100</t>
  </si>
  <si>
    <t xml:space="preserve">58016049115</t>
  </si>
  <si>
    <t xml:space="preserve">58016049120</t>
  </si>
  <si>
    <t xml:space="preserve">58016049130</t>
  </si>
  <si>
    <t xml:space="preserve">58016049160</t>
  </si>
  <si>
    <t xml:space="preserve">58016049170</t>
  </si>
  <si>
    <t xml:space="preserve">58016049190</t>
  </si>
  <si>
    <t xml:space="preserve">58016050100</t>
  </si>
  <si>
    <t xml:space="preserve">58016050110</t>
  </si>
  <si>
    <t xml:space="preserve">58016050115</t>
  </si>
  <si>
    <t xml:space="preserve">58016050120</t>
  </si>
  <si>
    <t xml:space="preserve">58016050130</t>
  </si>
  <si>
    <t xml:space="preserve">58016050140</t>
  </si>
  <si>
    <t xml:space="preserve">58016050160</t>
  </si>
  <si>
    <t xml:space="preserve">58016050190</t>
  </si>
  <si>
    <t xml:space="preserve">58016050200</t>
  </si>
  <si>
    <t xml:space="preserve">58016050215</t>
  </si>
  <si>
    <t xml:space="preserve">58016050228</t>
  </si>
  <si>
    <t xml:space="preserve">58016050230</t>
  </si>
  <si>
    <t xml:space="preserve">58016050250</t>
  </si>
  <si>
    <t xml:space="preserve">58016050260</t>
  </si>
  <si>
    <t xml:space="preserve">58016050800</t>
  </si>
  <si>
    <t xml:space="preserve">58016050815</t>
  </si>
  <si>
    <t xml:space="preserve">58016050830</t>
  </si>
  <si>
    <t xml:space="preserve">58016050860</t>
  </si>
  <si>
    <t xml:space="preserve">58016051630</t>
  </si>
  <si>
    <t xml:space="preserve">58016051660</t>
  </si>
  <si>
    <t xml:space="preserve">58016051900</t>
  </si>
  <si>
    <t xml:space="preserve">58016051912</t>
  </si>
  <si>
    <t xml:space="preserve">58016051915</t>
  </si>
  <si>
    <t xml:space="preserve">58016051920</t>
  </si>
  <si>
    <t xml:space="preserve">58016051930</t>
  </si>
  <si>
    <t xml:space="preserve">58016051960</t>
  </si>
  <si>
    <t xml:space="preserve">58016051970</t>
  </si>
  <si>
    <t xml:space="preserve">58016051999</t>
  </si>
  <si>
    <t xml:space="preserve">58016054600</t>
  </si>
  <si>
    <t xml:space="preserve">58016058400</t>
  </si>
  <si>
    <t xml:space="preserve">58016058402</t>
  </si>
  <si>
    <t xml:space="preserve">58016058403</t>
  </si>
  <si>
    <t xml:space="preserve">58016058410</t>
  </si>
  <si>
    <t xml:space="preserve">58016058412</t>
  </si>
  <si>
    <t xml:space="preserve">58016058415</t>
  </si>
  <si>
    <t xml:space="preserve">58016058420</t>
  </si>
  <si>
    <t xml:space="preserve">58016058425</t>
  </si>
  <si>
    <t xml:space="preserve">58016058430</t>
  </si>
  <si>
    <t xml:space="preserve">58016058440</t>
  </si>
  <si>
    <t xml:space="preserve">58016058450</t>
  </si>
  <si>
    <t xml:space="preserve">58016058460</t>
  </si>
  <si>
    <t xml:space="preserve">58016058470</t>
  </si>
  <si>
    <t xml:space="preserve">58016058473</t>
  </si>
  <si>
    <t xml:space="preserve">58016058480</t>
  </si>
  <si>
    <t xml:space="preserve">58016058489</t>
  </si>
  <si>
    <t xml:space="preserve">58016058490</t>
  </si>
  <si>
    <t xml:space="preserve">58016059300</t>
  </si>
  <si>
    <t xml:space="preserve">58016059330</t>
  </si>
  <si>
    <t xml:space="preserve">58016059360</t>
  </si>
  <si>
    <t xml:space="preserve">58016059390</t>
  </si>
  <si>
    <t xml:space="preserve">58016059800</t>
  </si>
  <si>
    <t xml:space="preserve">58016059830</t>
  </si>
  <si>
    <t xml:space="preserve">58016059860</t>
  </si>
  <si>
    <t xml:space="preserve">58016059890</t>
  </si>
  <si>
    <t xml:space="preserve">58016059900</t>
  </si>
  <si>
    <t xml:space="preserve">58016059930</t>
  </si>
  <si>
    <t xml:space="preserve">58016059960</t>
  </si>
  <si>
    <t xml:space="preserve">58016059990</t>
  </si>
  <si>
    <t xml:space="preserve">58016060000</t>
  </si>
  <si>
    <t xml:space="preserve">58016060030</t>
  </si>
  <si>
    <t xml:space="preserve">58016060060</t>
  </si>
  <si>
    <t xml:space="preserve">58016060090</t>
  </si>
  <si>
    <t xml:space="preserve">58016061500</t>
  </si>
  <si>
    <t xml:space="preserve">58016061530</t>
  </si>
  <si>
    <t xml:space="preserve">58016061560</t>
  </si>
  <si>
    <t xml:space="preserve">58016061590</t>
  </si>
  <si>
    <t xml:space="preserve">58016061600</t>
  </si>
  <si>
    <t xml:space="preserve">58016061630</t>
  </si>
  <si>
    <t xml:space="preserve">58016061660</t>
  </si>
  <si>
    <t xml:space="preserve">58016061690</t>
  </si>
  <si>
    <t xml:space="preserve">58016062400</t>
  </si>
  <si>
    <t xml:space="preserve">58016062430</t>
  </si>
  <si>
    <t xml:space="preserve">58016062460</t>
  </si>
  <si>
    <t xml:space="preserve">58016062490</t>
  </si>
  <si>
    <t xml:space="preserve">58016066100</t>
  </si>
  <si>
    <t xml:space="preserve">58016066130</t>
  </si>
  <si>
    <t xml:space="preserve">58016066160</t>
  </si>
  <si>
    <t xml:space="preserve">58016066190</t>
  </si>
  <si>
    <t xml:space="preserve">58016066300</t>
  </si>
  <si>
    <t xml:space="preserve">58016066330</t>
  </si>
  <si>
    <t xml:space="preserve">58016066360</t>
  </si>
  <si>
    <t xml:space="preserve">58016066390</t>
  </si>
  <si>
    <t xml:space="preserve">58016066400</t>
  </si>
  <si>
    <t xml:space="preserve">58016066430</t>
  </si>
  <si>
    <t xml:space="preserve">58016066460</t>
  </si>
  <si>
    <t xml:space="preserve">58016066490</t>
  </si>
  <si>
    <t xml:space="preserve">58016066800</t>
  </si>
  <si>
    <t xml:space="preserve">58016066830</t>
  </si>
  <si>
    <t xml:space="preserve">58016066860</t>
  </si>
  <si>
    <t xml:space="preserve">58016066890</t>
  </si>
  <si>
    <t xml:space="preserve">58016067100</t>
  </si>
  <si>
    <t xml:space="preserve">58016067102</t>
  </si>
  <si>
    <t xml:space="preserve">58016067103</t>
  </si>
  <si>
    <t xml:space="preserve">58016067130</t>
  </si>
  <si>
    <t xml:space="preserve">58016067160</t>
  </si>
  <si>
    <t xml:space="preserve">58016067190</t>
  </si>
  <si>
    <t xml:space="preserve">58016068400</t>
  </si>
  <si>
    <t xml:space="preserve">58016068700</t>
  </si>
  <si>
    <t xml:space="preserve">58016068730</t>
  </si>
  <si>
    <t xml:space="preserve">58016068760</t>
  </si>
  <si>
    <t xml:space="preserve">58016068790</t>
  </si>
  <si>
    <t xml:space="preserve">58016070100</t>
  </si>
  <si>
    <t xml:space="preserve">58016070112</t>
  </si>
  <si>
    <t xml:space="preserve">58016070115</t>
  </si>
  <si>
    <t xml:space="preserve">58016070120</t>
  </si>
  <si>
    <t xml:space="preserve">58016070130</t>
  </si>
  <si>
    <t xml:space="preserve">58016070150</t>
  </si>
  <si>
    <t xml:space="preserve">58016070160</t>
  </si>
  <si>
    <t xml:space="preserve">58016070190</t>
  </si>
  <si>
    <t xml:space="preserve">58016070400</t>
  </si>
  <si>
    <t xml:space="preserve">58016070402</t>
  </si>
  <si>
    <t xml:space="preserve">58016070403</t>
  </si>
  <si>
    <t xml:space="preserve">58016070430</t>
  </si>
  <si>
    <t xml:space="preserve">58016070460</t>
  </si>
  <si>
    <t xml:space="preserve">58016070473</t>
  </si>
  <si>
    <t xml:space="preserve">58016070489</t>
  </si>
  <si>
    <t xml:space="preserve">58016070490</t>
  </si>
  <si>
    <t xml:space="preserve">58016071000</t>
  </si>
  <si>
    <t xml:space="preserve">58016071030</t>
  </si>
  <si>
    <t xml:space="preserve">58016071060</t>
  </si>
  <si>
    <t xml:space="preserve">58016071090</t>
  </si>
  <si>
    <t xml:space="preserve">58016071099</t>
  </si>
  <si>
    <t xml:space="preserve">58016072200</t>
  </si>
  <si>
    <t xml:space="preserve">58016072202</t>
  </si>
  <si>
    <t xml:space="preserve">58016072203</t>
  </si>
  <si>
    <t xml:space="preserve">58016072220</t>
  </si>
  <si>
    <t xml:space="preserve">58016072230</t>
  </si>
  <si>
    <t xml:space="preserve">58016072240</t>
  </si>
  <si>
    <t xml:space="preserve">58016072250</t>
  </si>
  <si>
    <t xml:space="preserve">58016072260</t>
  </si>
  <si>
    <t xml:space="preserve">58016072270</t>
  </si>
  <si>
    <t xml:space="preserve">58016072273</t>
  </si>
  <si>
    <t xml:space="preserve">58016072280</t>
  </si>
  <si>
    <t xml:space="preserve">58016072289</t>
  </si>
  <si>
    <t xml:space="preserve">58016072290</t>
  </si>
  <si>
    <t xml:space="preserve">58016072300</t>
  </si>
  <si>
    <t xml:space="preserve">58016072330</t>
  </si>
  <si>
    <t xml:space="preserve">58016072360</t>
  </si>
  <si>
    <t xml:space="preserve">58016072390</t>
  </si>
  <si>
    <t xml:space="preserve">58016073100</t>
  </si>
  <si>
    <t xml:space="preserve">58016073130</t>
  </si>
  <si>
    <t xml:space="preserve">58016073160</t>
  </si>
  <si>
    <t xml:space="preserve">58016073190</t>
  </si>
  <si>
    <t xml:space="preserve">58016073200</t>
  </si>
  <si>
    <t xml:space="preserve">58016073230</t>
  </si>
  <si>
    <t xml:space="preserve">58016073260</t>
  </si>
  <si>
    <t xml:space="preserve">58016073290</t>
  </si>
  <si>
    <t xml:space="preserve">58016073500</t>
  </si>
  <si>
    <t xml:space="preserve">58016073530</t>
  </si>
  <si>
    <t xml:space="preserve">58016073560</t>
  </si>
  <si>
    <t xml:space="preserve">58016073590</t>
  </si>
  <si>
    <t xml:space="preserve">58016074200</t>
  </si>
  <si>
    <t xml:space="preserve">58016074230</t>
  </si>
  <si>
    <t xml:space="preserve">58016074260</t>
  </si>
  <si>
    <t xml:space="preserve">58016074290</t>
  </si>
  <si>
    <t xml:space="preserve">58016074900</t>
  </si>
  <si>
    <t xml:space="preserve">58016074902</t>
  </si>
  <si>
    <t xml:space="preserve">58016074930</t>
  </si>
  <si>
    <t xml:space="preserve">58016074960</t>
  </si>
  <si>
    <t xml:space="preserve">58016074990</t>
  </si>
  <si>
    <t xml:space="preserve">58016076100</t>
  </si>
  <si>
    <t xml:space="preserve">58016076130</t>
  </si>
  <si>
    <t xml:space="preserve">58016076160</t>
  </si>
  <si>
    <t xml:space="preserve">58016076190</t>
  </si>
  <si>
    <t xml:space="preserve">58016076500</t>
  </si>
  <si>
    <t xml:space="preserve">58016076530</t>
  </si>
  <si>
    <t xml:space="preserve">58016076560</t>
  </si>
  <si>
    <t xml:space="preserve">58016076590</t>
  </si>
  <si>
    <t xml:space="preserve">58016077430</t>
  </si>
  <si>
    <t xml:space="preserve">58016077460</t>
  </si>
  <si>
    <t xml:space="preserve">58016077490</t>
  </si>
  <si>
    <t xml:space="preserve">58016079700</t>
  </si>
  <si>
    <t xml:space="preserve">58016079730</t>
  </si>
  <si>
    <t xml:space="preserve">58016079760</t>
  </si>
  <si>
    <t xml:space="preserve">58016079790</t>
  </si>
  <si>
    <t xml:space="preserve">58016080600</t>
  </si>
  <si>
    <t xml:space="preserve">58016080630</t>
  </si>
  <si>
    <t xml:space="preserve">58016080660</t>
  </si>
  <si>
    <t xml:space="preserve">58016080690</t>
  </si>
  <si>
    <t xml:space="preserve">58016080800</t>
  </si>
  <si>
    <t xml:space="preserve">58016080830</t>
  </si>
  <si>
    <t xml:space="preserve">58016080860</t>
  </si>
  <si>
    <t xml:space="preserve">58016080890</t>
  </si>
  <si>
    <t xml:space="preserve">58016081300</t>
  </si>
  <si>
    <t xml:space="preserve">58016081302</t>
  </si>
  <si>
    <t xml:space="preserve">58016081303</t>
  </si>
  <si>
    <t xml:space="preserve">58016081310</t>
  </si>
  <si>
    <t xml:space="preserve">58016081312</t>
  </si>
  <si>
    <t xml:space="preserve">58016081315</t>
  </si>
  <si>
    <t xml:space="preserve">58016081320</t>
  </si>
  <si>
    <t xml:space="preserve">58016081324</t>
  </si>
  <si>
    <t xml:space="preserve">58016081330</t>
  </si>
  <si>
    <t xml:space="preserve">58016081350</t>
  </si>
  <si>
    <t xml:space="preserve">58016081360</t>
  </si>
  <si>
    <t xml:space="preserve">58016081373</t>
  </si>
  <si>
    <t xml:space="preserve">58016081389</t>
  </si>
  <si>
    <t xml:space="preserve">58016081390</t>
  </si>
  <si>
    <t xml:space="preserve">58016081399</t>
  </si>
  <si>
    <t xml:space="preserve">58016081400</t>
  </si>
  <si>
    <t xml:space="preserve">58016081402</t>
  </si>
  <si>
    <t xml:space="preserve">58016081415</t>
  </si>
  <si>
    <t xml:space="preserve">58016081420</t>
  </si>
  <si>
    <t xml:space="preserve">58016081425</t>
  </si>
  <si>
    <t xml:space="preserve">58016081430</t>
  </si>
  <si>
    <t xml:space="preserve">58016081440</t>
  </si>
  <si>
    <t xml:space="preserve">58016081445</t>
  </si>
  <si>
    <t xml:space="preserve">58016081450</t>
  </si>
  <si>
    <t xml:space="preserve">58016081460</t>
  </si>
  <si>
    <t xml:space="preserve">58016081490</t>
  </si>
  <si>
    <t xml:space="preserve">58016081499</t>
  </si>
  <si>
    <t xml:space="preserve">58016081500</t>
  </si>
  <si>
    <t xml:space="preserve">58016081515</t>
  </si>
  <si>
    <t xml:space="preserve">58016081520</t>
  </si>
  <si>
    <t xml:space="preserve">58016081521</t>
  </si>
  <si>
    <t xml:space="preserve">58016081528</t>
  </si>
  <si>
    <t xml:space="preserve">58016081530</t>
  </si>
  <si>
    <t xml:space="preserve">58016081560</t>
  </si>
  <si>
    <t xml:space="preserve">58016081590</t>
  </si>
  <si>
    <t xml:space="preserve">58016081599</t>
  </si>
  <si>
    <t xml:space="preserve">58016081700</t>
  </si>
  <si>
    <t xml:space="preserve">58016081702</t>
  </si>
  <si>
    <t xml:space="preserve">58016081703</t>
  </si>
  <si>
    <t xml:space="preserve">58016081730</t>
  </si>
  <si>
    <t xml:space="preserve">58016081760</t>
  </si>
  <si>
    <t xml:space="preserve">58016081790</t>
  </si>
  <si>
    <t xml:space="preserve">58016081800</t>
  </si>
  <si>
    <t xml:space="preserve">58016081802</t>
  </si>
  <si>
    <t xml:space="preserve">58016081803</t>
  </si>
  <si>
    <t xml:space="preserve">58016081830</t>
  </si>
  <si>
    <t xml:space="preserve">58016081860</t>
  </si>
  <si>
    <t xml:space="preserve">58016081890</t>
  </si>
  <si>
    <t xml:space="preserve">58016082810</t>
  </si>
  <si>
    <t xml:space="preserve">58016082820</t>
  </si>
  <si>
    <t xml:space="preserve">58016082830</t>
  </si>
  <si>
    <t xml:space="preserve">58016082840</t>
  </si>
  <si>
    <t xml:space="preserve">58016082860</t>
  </si>
  <si>
    <t xml:space="preserve">58016082890</t>
  </si>
  <si>
    <t xml:space="preserve">58016083300</t>
  </si>
  <si>
    <t xml:space="preserve">58016083310</t>
  </si>
  <si>
    <t xml:space="preserve">58016083314</t>
  </si>
  <si>
    <t xml:space="preserve">58016083315</t>
  </si>
  <si>
    <t xml:space="preserve">58016083320</t>
  </si>
  <si>
    <t xml:space="preserve">58016083321</t>
  </si>
  <si>
    <t xml:space="preserve">58016083330</t>
  </si>
  <si>
    <t xml:space="preserve">58016083340</t>
  </si>
  <si>
    <t xml:space="preserve">58016083350</t>
  </si>
  <si>
    <t xml:space="preserve">58016083360</t>
  </si>
  <si>
    <t xml:space="preserve">58016083390</t>
  </si>
  <si>
    <t xml:space="preserve">58016083400</t>
  </si>
  <si>
    <t xml:space="preserve">58016083410</t>
  </si>
  <si>
    <t xml:space="preserve">58016083414</t>
  </si>
  <si>
    <t xml:space="preserve">58016083415</t>
  </si>
  <si>
    <t xml:space="preserve">58016083420</t>
  </si>
  <si>
    <t xml:space="preserve">58016083421</t>
  </si>
  <si>
    <t xml:space="preserve">58016083430</t>
  </si>
  <si>
    <t xml:space="preserve">58016083440</t>
  </si>
  <si>
    <t xml:space="preserve">58016083450</t>
  </si>
  <si>
    <t xml:space="preserve">58016083460</t>
  </si>
  <si>
    <t xml:space="preserve">58016083490</t>
  </si>
  <si>
    <t xml:space="preserve">58016083900</t>
  </si>
  <si>
    <t xml:space="preserve">58016083912</t>
  </si>
  <si>
    <t xml:space="preserve">58016083915</t>
  </si>
  <si>
    <t xml:space="preserve">58016083920</t>
  </si>
  <si>
    <t xml:space="preserve">58016083930</t>
  </si>
  <si>
    <t xml:space="preserve">58016084100</t>
  </si>
  <si>
    <t xml:space="preserve">58016084112</t>
  </si>
  <si>
    <t xml:space="preserve">58016084115</t>
  </si>
  <si>
    <t xml:space="preserve">58016084120</t>
  </si>
  <si>
    <t xml:space="preserve">58016084130</t>
  </si>
  <si>
    <t xml:space="preserve">58016085300</t>
  </si>
  <si>
    <t xml:space="preserve">58016085302</t>
  </si>
  <si>
    <t xml:space="preserve">58016085303</t>
  </si>
  <si>
    <t xml:space="preserve">58016085314</t>
  </si>
  <si>
    <t xml:space="preserve">58016085315</t>
  </si>
  <si>
    <t xml:space="preserve">58016085320</t>
  </si>
  <si>
    <t xml:space="preserve">58016085328</t>
  </si>
  <si>
    <t xml:space="preserve">58016085330</t>
  </si>
  <si>
    <t xml:space="preserve">58016085350</t>
  </si>
  <si>
    <t xml:space="preserve">58016085360</t>
  </si>
  <si>
    <t xml:space="preserve">58016085373</t>
  </si>
  <si>
    <t xml:space="preserve">58016085389</t>
  </si>
  <si>
    <t xml:space="preserve">58016085390</t>
  </si>
  <si>
    <t xml:space="preserve">58016085800</t>
  </si>
  <si>
    <t xml:space="preserve">58016085814</t>
  </si>
  <si>
    <t xml:space="preserve">58016085821</t>
  </si>
  <si>
    <t xml:space="preserve">58016085828</t>
  </si>
  <si>
    <t xml:space="preserve">58016085830</t>
  </si>
  <si>
    <t xml:space="preserve">58016085840</t>
  </si>
  <si>
    <t xml:space="preserve">58016085850</t>
  </si>
  <si>
    <t xml:space="preserve">58016085860</t>
  </si>
  <si>
    <t xml:space="preserve">58016085899</t>
  </si>
  <si>
    <t xml:space="preserve">58016086200</t>
  </si>
  <si>
    <t xml:space="preserve">58016086203</t>
  </si>
  <si>
    <t xml:space="preserve">58016086212</t>
  </si>
  <si>
    <t xml:space="preserve">58016086215</t>
  </si>
  <si>
    <t xml:space="preserve">58016086220</t>
  </si>
  <si>
    <t xml:space="preserve">58016086230</t>
  </si>
  <si>
    <t xml:space="preserve">58016086250</t>
  </si>
  <si>
    <t xml:space="preserve">58016086260</t>
  </si>
  <si>
    <t xml:space="preserve">58016086273</t>
  </si>
  <si>
    <t xml:space="preserve">58016086289</t>
  </si>
  <si>
    <t xml:space="preserve">58016086290</t>
  </si>
  <si>
    <t xml:space="preserve">58016086600</t>
  </si>
  <si>
    <t xml:space="preserve">58016086612</t>
  </si>
  <si>
    <t xml:space="preserve">58016086615</t>
  </si>
  <si>
    <t xml:space="preserve">58016086620</t>
  </si>
  <si>
    <t xml:space="preserve">58016086630</t>
  </si>
  <si>
    <t xml:space="preserve">58016087500</t>
  </si>
  <si>
    <t xml:space="preserve">58016087512</t>
  </si>
  <si>
    <t xml:space="preserve">58016087515</t>
  </si>
  <si>
    <t xml:space="preserve">58016087520</t>
  </si>
  <si>
    <t xml:space="preserve">58016087530</t>
  </si>
  <si>
    <t xml:space="preserve">58016088100</t>
  </si>
  <si>
    <t xml:space="preserve">58016088102</t>
  </si>
  <si>
    <t xml:space="preserve">58016088103</t>
  </si>
  <si>
    <t xml:space="preserve">58016088130</t>
  </si>
  <si>
    <t xml:space="preserve">58016088160</t>
  </si>
  <si>
    <t xml:space="preserve">58016088190</t>
  </si>
  <si>
    <t xml:space="preserve">58016089400</t>
  </si>
  <si>
    <t xml:space="preserve">58016089402</t>
  </si>
  <si>
    <t xml:space="preserve">58016089403</t>
  </si>
  <si>
    <t xml:space="preserve">58016089430</t>
  </si>
  <si>
    <t xml:space="preserve">58016089460</t>
  </si>
  <si>
    <t xml:space="preserve">58016089490</t>
  </si>
  <si>
    <t xml:space="preserve">58016089499</t>
  </si>
  <si>
    <t xml:space="preserve">58016089700</t>
  </si>
  <si>
    <t xml:space="preserve">58016089730</t>
  </si>
  <si>
    <t xml:space="preserve">58016089760</t>
  </si>
  <si>
    <t xml:space="preserve">58016089790</t>
  </si>
  <si>
    <t xml:space="preserve">58016090500</t>
  </si>
  <si>
    <t xml:space="preserve">58016090502</t>
  </si>
  <si>
    <t xml:space="preserve">58016090503</t>
  </si>
  <si>
    <t xml:space="preserve">58016090510</t>
  </si>
  <si>
    <t xml:space="preserve">58016090520</t>
  </si>
  <si>
    <t xml:space="preserve">58016090530</t>
  </si>
  <si>
    <t xml:space="preserve">58016090560</t>
  </si>
  <si>
    <t xml:space="preserve">58016090573</t>
  </si>
  <si>
    <t xml:space="preserve">58016090589</t>
  </si>
  <si>
    <t xml:space="preserve">58016090600</t>
  </si>
  <si>
    <t xml:space="preserve">58016090602</t>
  </si>
  <si>
    <t xml:space="preserve">58016090603</t>
  </si>
  <si>
    <t xml:space="preserve">58016090630</t>
  </si>
  <si>
    <t xml:space="preserve">58016090660</t>
  </si>
  <si>
    <t xml:space="preserve">58016090673</t>
  </si>
  <si>
    <t xml:space="preserve">58016090689</t>
  </si>
  <si>
    <t xml:space="preserve">58016090690</t>
  </si>
  <si>
    <t xml:space="preserve">58016090700</t>
  </si>
  <si>
    <t xml:space="preserve">58016090730</t>
  </si>
  <si>
    <t xml:space="preserve">58016090760</t>
  </si>
  <si>
    <t xml:space="preserve">58016090790</t>
  </si>
  <si>
    <t xml:space="preserve">58016096800</t>
  </si>
  <si>
    <t xml:space="preserve">58016096802</t>
  </si>
  <si>
    <t xml:space="preserve">58016096830</t>
  </si>
  <si>
    <t xml:space="preserve">58016096860</t>
  </si>
  <si>
    <t xml:space="preserve">58016096890</t>
  </si>
  <si>
    <t xml:space="preserve">58016097700</t>
  </si>
  <si>
    <t xml:space="preserve">58016097702</t>
  </si>
  <si>
    <t xml:space="preserve">58016097730</t>
  </si>
  <si>
    <t xml:space="preserve">58016097760</t>
  </si>
  <si>
    <t xml:space="preserve">58016097790</t>
  </si>
  <si>
    <t xml:space="preserve">58016098600</t>
  </si>
  <si>
    <t xml:space="preserve">58016098602</t>
  </si>
  <si>
    <t xml:space="preserve">58016098603</t>
  </si>
  <si>
    <t xml:space="preserve">58016098630</t>
  </si>
  <si>
    <t xml:space="preserve">58016098660</t>
  </si>
  <si>
    <t xml:space="preserve">58016098690</t>
  </si>
  <si>
    <t xml:space="preserve">58016482501</t>
  </si>
  <si>
    <t xml:space="preserve">58016482601</t>
  </si>
  <si>
    <t xml:space="preserve">58016869101</t>
  </si>
  <si>
    <t xml:space="preserve">58016869700</t>
  </si>
  <si>
    <t xml:space="preserve">58016869712</t>
  </si>
  <si>
    <t xml:space="preserve">58016869715</t>
  </si>
  <si>
    <t xml:space="preserve">58016869720</t>
  </si>
  <si>
    <t xml:space="preserve">58016869730</t>
  </si>
  <si>
    <t xml:space="preserve">58521017212</t>
  </si>
  <si>
    <t xml:space="preserve">58521017312</t>
  </si>
  <si>
    <t xml:space="preserve">58809071701</t>
  </si>
  <si>
    <t xml:space="preserve">58864001760</t>
  </si>
  <si>
    <t xml:space="preserve">58864002215</t>
  </si>
  <si>
    <t xml:space="preserve">58864002230</t>
  </si>
  <si>
    <t xml:space="preserve">58864002260</t>
  </si>
  <si>
    <t xml:space="preserve">58864002290</t>
  </si>
  <si>
    <t xml:space="preserve">58864002330</t>
  </si>
  <si>
    <t xml:space="preserve">58864002360</t>
  </si>
  <si>
    <t xml:space="preserve">58864002390</t>
  </si>
  <si>
    <t xml:space="preserve">58864002430</t>
  </si>
  <si>
    <t xml:space="preserve">58864002501</t>
  </si>
  <si>
    <t xml:space="preserve">58864002514</t>
  </si>
  <si>
    <t xml:space="preserve">58864002530</t>
  </si>
  <si>
    <t xml:space="preserve">58864003815</t>
  </si>
  <si>
    <t xml:space="preserve">58864003830</t>
  </si>
  <si>
    <t xml:space="preserve">58864010315</t>
  </si>
  <si>
    <t xml:space="preserve">58864010330</t>
  </si>
  <si>
    <t xml:space="preserve">58864010360</t>
  </si>
  <si>
    <t xml:space="preserve">58864018530</t>
  </si>
  <si>
    <t xml:space="preserve">58864018630</t>
  </si>
  <si>
    <t xml:space="preserve">58864022215</t>
  </si>
  <si>
    <t xml:space="preserve">58864029230</t>
  </si>
  <si>
    <t xml:space="preserve">58864036615</t>
  </si>
  <si>
    <t xml:space="preserve">58864036630</t>
  </si>
  <si>
    <t xml:space="preserve">58864037215</t>
  </si>
  <si>
    <t xml:space="preserve">58864037230</t>
  </si>
  <si>
    <t xml:space="preserve">58864061615</t>
  </si>
  <si>
    <t xml:space="preserve">58864061630</t>
  </si>
  <si>
    <t xml:space="preserve">58864062530</t>
  </si>
  <si>
    <t xml:space="preserve">58864062560</t>
  </si>
  <si>
    <t xml:space="preserve">58864062715</t>
  </si>
  <si>
    <t xml:space="preserve">58864062730</t>
  </si>
  <si>
    <t xml:space="preserve">58864062815</t>
  </si>
  <si>
    <t xml:space="preserve">58864062930</t>
  </si>
  <si>
    <t xml:space="preserve">58864063030</t>
  </si>
  <si>
    <t xml:space="preserve">58864063060</t>
  </si>
  <si>
    <t xml:space="preserve">58864063098</t>
  </si>
  <si>
    <t xml:space="preserve">58864063128</t>
  </si>
  <si>
    <t xml:space="preserve">58864066830</t>
  </si>
  <si>
    <t xml:space="preserve">58864066842</t>
  </si>
  <si>
    <t xml:space="preserve">58864069630</t>
  </si>
  <si>
    <t xml:space="preserve">58864070430</t>
  </si>
  <si>
    <t xml:space="preserve">58864070730</t>
  </si>
  <si>
    <t xml:space="preserve">58864070830</t>
  </si>
  <si>
    <t xml:space="preserve">58864071530</t>
  </si>
  <si>
    <t xml:space="preserve">58864071615</t>
  </si>
  <si>
    <t xml:space="preserve">58864071630</t>
  </si>
  <si>
    <t xml:space="preserve">58864073830</t>
  </si>
  <si>
    <t xml:space="preserve">58864073860</t>
  </si>
  <si>
    <t xml:space="preserve">58864074115</t>
  </si>
  <si>
    <t xml:space="preserve">58864074130</t>
  </si>
  <si>
    <t xml:space="preserve">58864075630</t>
  </si>
  <si>
    <t xml:space="preserve">58864075730</t>
  </si>
  <si>
    <t xml:space="preserve">58864076815</t>
  </si>
  <si>
    <t xml:space="preserve">58864078330</t>
  </si>
  <si>
    <t xml:space="preserve">58864078830</t>
  </si>
  <si>
    <t xml:space="preserve">58864079430</t>
  </si>
  <si>
    <t xml:space="preserve">58864080240</t>
  </si>
  <si>
    <t xml:space="preserve">58864080530</t>
  </si>
  <si>
    <t xml:space="preserve">58864080560</t>
  </si>
  <si>
    <t xml:space="preserve">58864080830</t>
  </si>
  <si>
    <t xml:space="preserve">58864080890</t>
  </si>
  <si>
    <t xml:space="preserve">58864081215</t>
  </si>
  <si>
    <t xml:space="preserve">58864081230</t>
  </si>
  <si>
    <t xml:space="preserve">58864081960</t>
  </si>
  <si>
    <t xml:space="preserve">58864082160</t>
  </si>
  <si>
    <t xml:space="preserve">58864082315</t>
  </si>
  <si>
    <t xml:space="preserve">58864082330</t>
  </si>
  <si>
    <t xml:space="preserve">58864082960</t>
  </si>
  <si>
    <t xml:space="preserve">58864084030</t>
  </si>
  <si>
    <t xml:space="preserve">58864084060</t>
  </si>
  <si>
    <t xml:space="preserve">58864084330</t>
  </si>
  <si>
    <t xml:space="preserve">58864084930</t>
  </si>
  <si>
    <t xml:space="preserve">58864085230</t>
  </si>
  <si>
    <t xml:space="preserve">58864086630</t>
  </si>
  <si>
    <t xml:space="preserve">58864087714</t>
  </si>
  <si>
    <t xml:space="preserve">58864088830</t>
  </si>
  <si>
    <t xml:space="preserve">58864089630</t>
  </si>
  <si>
    <t xml:space="preserve">58864095830</t>
  </si>
  <si>
    <t xml:space="preserve">58864096030</t>
  </si>
  <si>
    <t xml:space="preserve">58864096130</t>
  </si>
  <si>
    <t xml:space="preserve">58864096230</t>
  </si>
  <si>
    <t xml:space="preserve">58864096430</t>
  </si>
  <si>
    <t xml:space="preserve">58864096815</t>
  </si>
  <si>
    <t xml:space="preserve">58887011730</t>
  </si>
  <si>
    <t xml:space="preserve">59075055410</t>
  </si>
  <si>
    <t xml:space="preserve">59075067112</t>
  </si>
  <si>
    <t xml:space="preserve">59075067212</t>
  </si>
  <si>
    <t xml:space="preserve">59148000613</t>
  </si>
  <si>
    <t xml:space="preserve">59148000635</t>
  </si>
  <si>
    <t xml:space="preserve">59148000713</t>
  </si>
  <si>
    <t xml:space="preserve">59148000735</t>
  </si>
  <si>
    <t xml:space="preserve">59148000813</t>
  </si>
  <si>
    <t xml:space="preserve">59148000835</t>
  </si>
  <si>
    <t xml:space="preserve">59148000913</t>
  </si>
  <si>
    <t xml:space="preserve">59148000935</t>
  </si>
  <si>
    <t xml:space="preserve">59148001013</t>
  </si>
  <si>
    <t xml:space="preserve">59148001035</t>
  </si>
  <si>
    <t xml:space="preserve">59148001113</t>
  </si>
  <si>
    <t xml:space="preserve">59148001135</t>
  </si>
  <si>
    <t xml:space="preserve">59148001215</t>
  </si>
  <si>
    <t xml:space="preserve">59148001315</t>
  </si>
  <si>
    <t xml:space="preserve">59148001665</t>
  </si>
  <si>
    <t xml:space="preserve">59148064023</t>
  </si>
  <si>
    <t xml:space="preserve">59148064123</t>
  </si>
  <si>
    <t xml:space="preserve">59417040171</t>
  </si>
  <si>
    <t xml:space="preserve">59417040271</t>
  </si>
  <si>
    <t xml:space="preserve">59417040471</t>
  </si>
  <si>
    <t xml:space="preserve">59746024501</t>
  </si>
  <si>
    <t xml:space="preserve">59746024505</t>
  </si>
  <si>
    <t xml:space="preserve">59746024601</t>
  </si>
  <si>
    <t xml:space="preserve">59746024610</t>
  </si>
  <si>
    <t xml:space="preserve">59746024705</t>
  </si>
  <si>
    <t xml:space="preserve">59746024760</t>
  </si>
  <si>
    <t xml:space="preserve">59746024805</t>
  </si>
  <si>
    <t xml:space="preserve">59746024860</t>
  </si>
  <si>
    <t xml:space="preserve">59762141007</t>
  </si>
  <si>
    <t xml:space="preserve">59762141207</t>
  </si>
  <si>
    <t xml:space="preserve">59762141407</t>
  </si>
  <si>
    <t xml:space="preserve">59762141503</t>
  </si>
  <si>
    <t xml:space="preserve">59762141505</t>
  </si>
  <si>
    <t xml:space="preserve">59762141506</t>
  </si>
  <si>
    <t xml:space="preserve">59762141509</t>
  </si>
  <si>
    <t xml:space="preserve">59762141603</t>
  </si>
  <si>
    <t xml:space="preserve">59762141605</t>
  </si>
  <si>
    <t xml:space="preserve">59762141606</t>
  </si>
  <si>
    <t xml:space="preserve">59762141609</t>
  </si>
  <si>
    <t xml:space="preserve">59762141703</t>
  </si>
  <si>
    <t xml:space="preserve">59762141705</t>
  </si>
  <si>
    <t xml:space="preserve">59762141706</t>
  </si>
  <si>
    <t xml:space="preserve">59762141709</t>
  </si>
  <si>
    <t xml:space="preserve">59762141803</t>
  </si>
  <si>
    <t xml:space="preserve">59762141805</t>
  </si>
  <si>
    <t xml:space="preserve">59762141806</t>
  </si>
  <si>
    <t xml:space="preserve">59762141809</t>
  </si>
  <si>
    <t xml:space="preserve">59762180801</t>
  </si>
  <si>
    <t xml:space="preserve">59762180802</t>
  </si>
  <si>
    <t xml:space="preserve">59762180803</t>
  </si>
  <si>
    <t xml:space="preserve">59762181001</t>
  </si>
  <si>
    <t xml:space="preserve">59762181002</t>
  </si>
  <si>
    <t xml:space="preserve">59762181003</t>
  </si>
  <si>
    <t xml:space="preserve">59762181004</t>
  </si>
  <si>
    <t xml:space="preserve">59762181201</t>
  </si>
  <si>
    <t xml:space="preserve">59762181202</t>
  </si>
  <si>
    <t xml:space="preserve">59762181203</t>
  </si>
  <si>
    <t xml:space="preserve">59762181501</t>
  </si>
  <si>
    <t xml:space="preserve">59762181502</t>
  </si>
  <si>
    <t xml:space="preserve">59762181503</t>
  </si>
  <si>
    <t xml:space="preserve">59762204002</t>
  </si>
  <si>
    <t xml:space="preserve">59762204008</t>
  </si>
  <si>
    <t xml:space="preserve">59762204102</t>
  </si>
  <si>
    <t xml:space="preserve">59762204108</t>
  </si>
  <si>
    <t xml:space="preserve">59762204202</t>
  </si>
  <si>
    <t xml:space="preserve">59762204208</t>
  </si>
  <si>
    <t xml:space="preserve">59762204302</t>
  </si>
  <si>
    <t xml:space="preserve">59762204308</t>
  </si>
  <si>
    <t xml:space="preserve">59762246002</t>
  </si>
  <si>
    <t xml:space="preserve">59762246005</t>
  </si>
  <si>
    <t xml:space="preserve">59762246008</t>
  </si>
  <si>
    <t xml:space="preserve">59762246102</t>
  </si>
  <si>
    <t xml:space="preserve">59762246105</t>
  </si>
  <si>
    <t xml:space="preserve">59762246108</t>
  </si>
  <si>
    <t xml:space="preserve">59762480001</t>
  </si>
  <si>
    <t xml:space="preserve">59762480003</t>
  </si>
  <si>
    <t xml:space="preserve">59762480005</t>
  </si>
  <si>
    <t xml:space="preserve">59762480006</t>
  </si>
  <si>
    <t xml:space="preserve">59762480101</t>
  </si>
  <si>
    <t xml:space="preserve">59762480103</t>
  </si>
  <si>
    <t xml:space="preserve">59762480105</t>
  </si>
  <si>
    <t xml:space="preserve">59762480106</t>
  </si>
  <si>
    <t xml:space="preserve">59762480201</t>
  </si>
  <si>
    <t xml:space="preserve">59762480203</t>
  </si>
  <si>
    <t xml:space="preserve">59762480205</t>
  </si>
  <si>
    <t xml:space="preserve">59762480206</t>
  </si>
  <si>
    <t xml:space="preserve">59762490001</t>
  </si>
  <si>
    <t xml:space="preserve">59762490002</t>
  </si>
  <si>
    <t xml:space="preserve">59762490003</t>
  </si>
  <si>
    <t xml:space="preserve">59762490004</t>
  </si>
  <si>
    <t xml:space="preserve">59762490005</t>
  </si>
  <si>
    <t xml:space="preserve">59762491001</t>
  </si>
  <si>
    <t xml:space="preserve">59762491002</t>
  </si>
  <si>
    <t xml:space="preserve">59762491003</t>
  </si>
  <si>
    <t xml:space="preserve">59762491004</t>
  </si>
  <si>
    <t xml:space="preserve">59762491005</t>
  </si>
  <si>
    <t xml:space="preserve">59762494001</t>
  </si>
  <si>
    <t xml:space="preserve">59762496001</t>
  </si>
  <si>
    <t xml:space="preserve">59772317101</t>
  </si>
  <si>
    <t xml:space="preserve">59772317102</t>
  </si>
  <si>
    <t xml:space="preserve">59930160001</t>
  </si>
  <si>
    <t xml:space="preserve">59930160301</t>
  </si>
  <si>
    <t xml:space="preserve">59930160501</t>
  </si>
  <si>
    <t xml:space="preserve">59930161001</t>
  </si>
  <si>
    <t xml:space="preserve">60258046404</t>
  </si>
  <si>
    <t xml:space="preserve">60258083008</t>
  </si>
  <si>
    <t xml:space="preserve">60346000414</t>
  </si>
  <si>
    <t xml:space="preserve">60346000430</t>
  </si>
  <si>
    <t xml:space="preserve">60346000445</t>
  </si>
  <si>
    <t xml:space="preserve">60346001430</t>
  </si>
  <si>
    <t xml:space="preserve">60346001445</t>
  </si>
  <si>
    <t xml:space="preserve">60346002712</t>
  </si>
  <si>
    <t xml:space="preserve">60346002730</t>
  </si>
  <si>
    <t xml:space="preserve">60346002760</t>
  </si>
  <si>
    <t xml:space="preserve">60346002790</t>
  </si>
  <si>
    <t xml:space="preserve">60346017514</t>
  </si>
  <si>
    <t xml:space="preserve">60346022490</t>
  </si>
  <si>
    <t xml:space="preserve">60346026930</t>
  </si>
  <si>
    <t xml:space="preserve">60346035415</t>
  </si>
  <si>
    <t xml:space="preserve">60346035430</t>
  </si>
  <si>
    <t xml:space="preserve">60346035460</t>
  </si>
  <si>
    <t xml:space="preserve">60346046020</t>
  </si>
  <si>
    <t xml:space="preserve">60346046030</t>
  </si>
  <si>
    <t xml:space="preserve">60346050420</t>
  </si>
  <si>
    <t xml:space="preserve">60346051612</t>
  </si>
  <si>
    <t xml:space="preserve">60346051630</t>
  </si>
  <si>
    <t xml:space="preserve">60346055330</t>
  </si>
  <si>
    <t xml:space="preserve">60346062030</t>
  </si>
  <si>
    <t xml:space="preserve">60346062090</t>
  </si>
  <si>
    <t xml:space="preserve">60346067330</t>
  </si>
  <si>
    <t xml:space="preserve">60346067350</t>
  </si>
  <si>
    <t xml:space="preserve">60346067360</t>
  </si>
  <si>
    <t xml:space="preserve">60346067390</t>
  </si>
  <si>
    <t xml:space="preserve">60346070715</t>
  </si>
  <si>
    <t xml:space="preserve">60346070730</t>
  </si>
  <si>
    <t xml:space="preserve">60346070930</t>
  </si>
  <si>
    <t xml:space="preserve">60346070990</t>
  </si>
  <si>
    <t xml:space="preserve">60346071820</t>
  </si>
  <si>
    <t xml:space="preserve">60346071830</t>
  </si>
  <si>
    <t xml:space="preserve">60346073130</t>
  </si>
  <si>
    <t xml:space="preserve">60346073140</t>
  </si>
  <si>
    <t xml:space="preserve">60346073230</t>
  </si>
  <si>
    <t xml:space="preserve">60346073240</t>
  </si>
  <si>
    <t xml:space="preserve">60346075725</t>
  </si>
  <si>
    <t xml:space="preserve">60346075745</t>
  </si>
  <si>
    <t xml:space="preserve">60346075750</t>
  </si>
  <si>
    <t xml:space="preserve">60346077728</t>
  </si>
  <si>
    <t xml:space="preserve">60346077730</t>
  </si>
  <si>
    <t xml:space="preserve">60346077794</t>
  </si>
  <si>
    <t xml:space="preserve">60346078530</t>
  </si>
  <si>
    <t xml:space="preserve">60346079330</t>
  </si>
  <si>
    <t xml:space="preserve">60346079930</t>
  </si>
  <si>
    <t xml:space="preserve">60346079990</t>
  </si>
  <si>
    <t xml:space="preserve">60346079994</t>
  </si>
  <si>
    <t xml:space="preserve">60346081930</t>
  </si>
  <si>
    <t xml:space="preserve">60346082030</t>
  </si>
  <si>
    <t xml:space="preserve">60346082130</t>
  </si>
  <si>
    <t xml:space="preserve">60346082230</t>
  </si>
  <si>
    <t xml:space="preserve">60346083430</t>
  </si>
  <si>
    <t xml:space="preserve">60346083530</t>
  </si>
  <si>
    <t xml:space="preserve">60346083830</t>
  </si>
  <si>
    <t xml:space="preserve">60346083930</t>
  </si>
  <si>
    <t xml:space="preserve">60346084030</t>
  </si>
  <si>
    <t xml:space="preserve">60346084130</t>
  </si>
  <si>
    <t xml:space="preserve">60346084230</t>
  </si>
  <si>
    <t xml:space="preserve">60346084330</t>
  </si>
  <si>
    <t xml:space="preserve">60346092130</t>
  </si>
  <si>
    <t xml:space="preserve">60346092330</t>
  </si>
  <si>
    <t xml:space="preserve">60429003201</t>
  </si>
  <si>
    <t xml:space="preserve">60429003210</t>
  </si>
  <si>
    <t xml:space="preserve">60429012045</t>
  </si>
  <si>
    <t xml:space="preserve">60429018705</t>
  </si>
  <si>
    <t xml:space="preserve">60429018730</t>
  </si>
  <si>
    <t xml:space="preserve">60429018760</t>
  </si>
  <si>
    <t xml:space="preserve">60429018790</t>
  </si>
  <si>
    <t xml:space="preserve">60429018805</t>
  </si>
  <si>
    <t xml:space="preserve">60429018830</t>
  </si>
  <si>
    <t xml:space="preserve">60429018860</t>
  </si>
  <si>
    <t xml:space="preserve">60429018890</t>
  </si>
  <si>
    <t xml:space="preserve">60429023005</t>
  </si>
  <si>
    <t xml:space="preserve">60429023030</t>
  </si>
  <si>
    <t xml:space="preserve">60429023090</t>
  </si>
  <si>
    <t xml:space="preserve">60429071818</t>
  </si>
  <si>
    <t xml:space="preserve">60429071830</t>
  </si>
  <si>
    <t xml:space="preserve">60429071860</t>
  </si>
  <si>
    <t xml:space="preserve">60429071890</t>
  </si>
  <si>
    <t xml:space="preserve">60429071918</t>
  </si>
  <si>
    <t xml:space="preserve">60429071930</t>
  </si>
  <si>
    <t xml:space="preserve">60429071960</t>
  </si>
  <si>
    <t xml:space="preserve">60429071990</t>
  </si>
  <si>
    <t xml:space="preserve">60429073405</t>
  </si>
  <si>
    <t xml:space="preserve">60429073430</t>
  </si>
  <si>
    <t xml:space="preserve">60429073490</t>
  </si>
  <si>
    <t xml:space="preserve">60429073501</t>
  </si>
  <si>
    <t xml:space="preserve">60429073505</t>
  </si>
  <si>
    <t xml:space="preserve">60429073530</t>
  </si>
  <si>
    <t xml:space="preserve">60429073590</t>
  </si>
  <si>
    <t xml:space="preserve">60429073605</t>
  </si>
  <si>
    <t xml:space="preserve">60429073630</t>
  </si>
  <si>
    <t xml:space="preserve">60429073690</t>
  </si>
  <si>
    <t xml:space="preserve">60429073705</t>
  </si>
  <si>
    <t xml:space="preserve">60429073715</t>
  </si>
  <si>
    <t xml:space="preserve">60429073730</t>
  </si>
  <si>
    <t xml:space="preserve">60429073745</t>
  </si>
  <si>
    <t xml:space="preserve">60429073790</t>
  </si>
  <si>
    <t xml:space="preserve">60429074601</t>
  </si>
  <si>
    <t xml:space="preserve">60429074701</t>
  </si>
  <si>
    <t xml:space="preserve">60429075801</t>
  </si>
  <si>
    <t xml:space="preserve">60429075901</t>
  </si>
  <si>
    <t xml:space="preserve">60429075930</t>
  </si>
  <si>
    <t xml:space="preserve">60429075990</t>
  </si>
  <si>
    <t xml:space="preserve">60429076001</t>
  </si>
  <si>
    <t xml:space="preserve">60429076030</t>
  </si>
  <si>
    <t xml:space="preserve">60429076090</t>
  </si>
  <si>
    <t xml:space="preserve">60429093001</t>
  </si>
  <si>
    <t xml:space="preserve">60429093005</t>
  </si>
  <si>
    <t xml:space="preserve">60429093201</t>
  </si>
  <si>
    <t xml:space="preserve">60429093210</t>
  </si>
  <si>
    <t xml:space="preserve">60429094601</t>
  </si>
  <si>
    <t xml:space="preserve">60429094605</t>
  </si>
  <si>
    <t xml:space="preserve">60429094701</t>
  </si>
  <si>
    <t xml:space="preserve">60429094705</t>
  </si>
  <si>
    <t xml:space="preserve">60429098701</t>
  </si>
  <si>
    <t xml:space="preserve">60429098705</t>
  </si>
  <si>
    <t xml:space="preserve">60429098801</t>
  </si>
  <si>
    <t xml:space="preserve">60429098805</t>
  </si>
  <si>
    <t xml:space="preserve">60432012916</t>
  </si>
  <si>
    <t xml:space="preserve">60432016204</t>
  </si>
  <si>
    <t xml:space="preserve">60432061616</t>
  </si>
  <si>
    <t xml:space="preserve">60432062116</t>
  </si>
  <si>
    <t xml:space="preserve">60432065104</t>
  </si>
  <si>
    <t xml:space="preserve">60505008300</t>
  </si>
  <si>
    <t xml:space="preserve">60505008301</t>
  </si>
  <si>
    <t xml:space="preserve">60505008302</t>
  </si>
  <si>
    <t xml:space="preserve">60505008304</t>
  </si>
  <si>
    <t xml:space="preserve">60505008401</t>
  </si>
  <si>
    <t xml:space="preserve">60505008402</t>
  </si>
  <si>
    <t xml:space="preserve">60505008404</t>
  </si>
  <si>
    <t xml:space="preserve">60505009701</t>
  </si>
  <si>
    <t xml:space="preserve">60505009702</t>
  </si>
  <si>
    <t xml:space="preserve">60505009704</t>
  </si>
  <si>
    <t xml:space="preserve">60505010101</t>
  </si>
  <si>
    <t xml:space="preserve">60505010102</t>
  </si>
  <si>
    <t xml:space="preserve">60505010104</t>
  </si>
  <si>
    <t xml:space="preserve">60505010107</t>
  </si>
  <si>
    <t xml:space="preserve">60505015701</t>
  </si>
  <si>
    <t xml:space="preserve">60505015705</t>
  </si>
  <si>
    <t xml:space="preserve">60505015709</t>
  </si>
  <si>
    <t xml:space="preserve">60505015801</t>
  </si>
  <si>
    <t xml:space="preserve">60505015805</t>
  </si>
  <si>
    <t xml:space="preserve">60505015809</t>
  </si>
  <si>
    <t xml:space="preserve">60505016401</t>
  </si>
  <si>
    <t xml:space="preserve">60505016501</t>
  </si>
  <si>
    <t xml:space="preserve">60505016601</t>
  </si>
  <si>
    <t xml:space="preserve">60505018003</t>
  </si>
  <si>
    <t xml:space="preserve">60505018008</t>
  </si>
  <si>
    <t xml:space="preserve">60505018103</t>
  </si>
  <si>
    <t xml:space="preserve">60505018108</t>
  </si>
  <si>
    <t xml:space="preserve">60505018203</t>
  </si>
  <si>
    <t xml:space="preserve">60505018208</t>
  </si>
  <si>
    <t xml:space="preserve">60505018300</t>
  </si>
  <si>
    <t xml:space="preserve">60505018301</t>
  </si>
  <si>
    <t xml:space="preserve">60505018305</t>
  </si>
  <si>
    <t xml:space="preserve">60505024701</t>
  </si>
  <si>
    <t xml:space="preserve">60505024708</t>
  </si>
  <si>
    <t xml:space="preserve">60505024801</t>
  </si>
  <si>
    <t xml:space="preserve">60505024808</t>
  </si>
  <si>
    <t xml:space="preserve">60505024901</t>
  </si>
  <si>
    <t xml:space="preserve">60505024908</t>
  </si>
  <si>
    <t xml:space="preserve">60505035201</t>
  </si>
  <si>
    <t xml:space="preserve">60505037401</t>
  </si>
  <si>
    <t xml:space="preserve">60505038001</t>
  </si>
  <si>
    <t xml:space="preserve">60505066402</t>
  </si>
  <si>
    <t xml:space="preserve">60505070201</t>
  </si>
  <si>
    <t xml:space="preserve">60505070301</t>
  </si>
  <si>
    <t xml:space="preserve">60505072703</t>
  </si>
  <si>
    <t xml:space="preserve">60505250401</t>
  </si>
  <si>
    <t xml:space="preserve">60505250402</t>
  </si>
  <si>
    <t xml:space="preserve">60505250403</t>
  </si>
  <si>
    <t xml:space="preserve">60505251801</t>
  </si>
  <si>
    <t xml:space="preserve">60505251803</t>
  </si>
  <si>
    <t xml:space="preserve">60505251804</t>
  </si>
  <si>
    <t xml:space="preserve">60505251808</t>
  </si>
  <si>
    <t xml:space="preserve">60505251901</t>
  </si>
  <si>
    <t xml:space="preserve">60505251903</t>
  </si>
  <si>
    <t xml:space="preserve">60505251904</t>
  </si>
  <si>
    <t xml:space="preserve">60505251908</t>
  </si>
  <si>
    <t xml:space="preserve">60505252001</t>
  </si>
  <si>
    <t xml:space="preserve">60505252003</t>
  </si>
  <si>
    <t xml:space="preserve">60505252004</t>
  </si>
  <si>
    <t xml:space="preserve">60505252008</t>
  </si>
  <si>
    <t xml:space="preserve">60505258400</t>
  </si>
  <si>
    <t xml:space="preserve">60505258405</t>
  </si>
  <si>
    <t xml:space="preserve">60505258406</t>
  </si>
  <si>
    <t xml:space="preserve">60505258500</t>
  </si>
  <si>
    <t xml:space="preserve">60505258505</t>
  </si>
  <si>
    <t xml:space="preserve">60505258506</t>
  </si>
  <si>
    <t xml:space="preserve">60505258600</t>
  </si>
  <si>
    <t xml:space="preserve">60505258605</t>
  </si>
  <si>
    <t xml:space="preserve">60505258606</t>
  </si>
  <si>
    <t xml:space="preserve">60505258700</t>
  </si>
  <si>
    <t xml:space="preserve">60505258705</t>
  </si>
  <si>
    <t xml:space="preserve">60505258706</t>
  </si>
  <si>
    <t xml:space="preserve">60505258800</t>
  </si>
  <si>
    <t xml:space="preserve">60505258805</t>
  </si>
  <si>
    <t xml:space="preserve">60505258806</t>
  </si>
  <si>
    <t xml:space="preserve">60505258900</t>
  </si>
  <si>
    <t xml:space="preserve">60505258906</t>
  </si>
  <si>
    <t xml:space="preserve">60505265300</t>
  </si>
  <si>
    <t xml:space="preserve">60505265301</t>
  </si>
  <si>
    <t xml:space="preserve">60505265305</t>
  </si>
  <si>
    <t xml:space="preserve">60505265307</t>
  </si>
  <si>
    <t xml:space="preserve">60505265400</t>
  </si>
  <si>
    <t xml:space="preserve">60505265401</t>
  </si>
  <si>
    <t xml:space="preserve">60505265405</t>
  </si>
  <si>
    <t xml:space="preserve">60505265407</t>
  </si>
  <si>
    <t xml:space="preserve">60505265501</t>
  </si>
  <si>
    <t xml:space="preserve">60505265505</t>
  </si>
  <si>
    <t xml:space="preserve">60505265507</t>
  </si>
  <si>
    <t xml:space="preserve">60505265901</t>
  </si>
  <si>
    <t xml:space="preserve">60505266301</t>
  </si>
  <si>
    <t xml:space="preserve">60505266305</t>
  </si>
  <si>
    <t xml:space="preserve">60505266401</t>
  </si>
  <si>
    <t xml:space="preserve">60505266405</t>
  </si>
  <si>
    <t xml:space="preserve">60505266505</t>
  </si>
  <si>
    <t xml:space="preserve">60505266506</t>
  </si>
  <si>
    <t xml:space="preserve">60505268005</t>
  </si>
  <si>
    <t xml:space="preserve">60505268006</t>
  </si>
  <si>
    <t xml:space="preserve">60505292007</t>
  </si>
  <si>
    <t xml:space="preserve">60505292107</t>
  </si>
  <si>
    <t xml:space="preserve">60505292207</t>
  </si>
  <si>
    <t xml:space="preserve">60505306501</t>
  </si>
  <si>
    <t xml:space="preserve">60505306601</t>
  </si>
  <si>
    <t xml:space="preserve">60505306605</t>
  </si>
  <si>
    <t xml:space="preserve">60505306701</t>
  </si>
  <si>
    <t xml:space="preserve">60505306705</t>
  </si>
  <si>
    <t xml:space="preserve">60505367303</t>
  </si>
  <si>
    <t xml:space="preserve">60505367403</t>
  </si>
  <si>
    <t xml:space="preserve">60505367503</t>
  </si>
  <si>
    <t xml:space="preserve">60505602002</t>
  </si>
  <si>
    <t xml:space="preserve">60505602102</t>
  </si>
  <si>
    <t xml:space="preserve">60760010960</t>
  </si>
  <si>
    <t xml:space="preserve">60760012130</t>
  </si>
  <si>
    <t xml:space="preserve">60760021215</t>
  </si>
  <si>
    <t xml:space="preserve">60760021230</t>
  </si>
  <si>
    <t xml:space="preserve">60760021430</t>
  </si>
  <si>
    <t xml:space="preserve">60760032330</t>
  </si>
  <si>
    <t xml:space="preserve">60760032430</t>
  </si>
  <si>
    <t xml:space="preserve">60760036730</t>
  </si>
  <si>
    <t xml:space="preserve">60760036760</t>
  </si>
  <si>
    <t xml:space="preserve">60760043430</t>
  </si>
  <si>
    <t xml:space="preserve">60760043460</t>
  </si>
  <si>
    <t xml:space="preserve">60760044030</t>
  </si>
  <si>
    <t xml:space="preserve">60760044060</t>
  </si>
  <si>
    <t xml:space="preserve">60760050830</t>
  </si>
  <si>
    <t xml:space="preserve">60760050860</t>
  </si>
  <si>
    <t xml:space="preserve">60760064730</t>
  </si>
  <si>
    <t xml:space="preserve">60760083960</t>
  </si>
  <si>
    <t xml:space="preserve">60793001201</t>
  </si>
  <si>
    <t xml:space="preserve">60814058560</t>
  </si>
  <si>
    <t xml:space="preserve">61073003301</t>
  </si>
  <si>
    <t xml:space="preserve">61073003401</t>
  </si>
  <si>
    <t xml:space="preserve">61073003501</t>
  </si>
  <si>
    <t xml:space="preserve">61073003630</t>
  </si>
  <si>
    <t xml:space="preserve">61073003730</t>
  </si>
  <si>
    <t xml:space="preserve">61073003830</t>
  </si>
  <si>
    <t xml:space="preserve">62037053801</t>
  </si>
  <si>
    <t xml:space="preserve">62037053805</t>
  </si>
  <si>
    <t xml:space="preserve">62037053810</t>
  </si>
  <si>
    <t xml:space="preserve">62037053901</t>
  </si>
  <si>
    <t xml:space="preserve">62037053905</t>
  </si>
  <si>
    <t xml:space="preserve">62037053910</t>
  </si>
  <si>
    <t xml:space="preserve">62037075310</t>
  </si>
  <si>
    <t xml:space="preserve">62037075330</t>
  </si>
  <si>
    <t xml:space="preserve">62037075410</t>
  </si>
  <si>
    <t xml:space="preserve">62037075430</t>
  </si>
  <si>
    <t xml:space="preserve">62037075510</t>
  </si>
  <si>
    <t xml:space="preserve">62037075530</t>
  </si>
  <si>
    <t xml:space="preserve">62037084530</t>
  </si>
  <si>
    <t xml:space="preserve">62037084601</t>
  </si>
  <si>
    <t xml:space="preserve">62037084610</t>
  </si>
  <si>
    <t xml:space="preserve">62037084630</t>
  </si>
  <si>
    <t xml:space="preserve">62037084730</t>
  </si>
  <si>
    <t xml:space="preserve">62037084830</t>
  </si>
  <si>
    <t xml:space="preserve">62269027824</t>
  </si>
  <si>
    <t xml:space="preserve">62269027924</t>
  </si>
  <si>
    <t xml:space="preserve">62269027930</t>
  </si>
  <si>
    <t xml:space="preserve">62269028024</t>
  </si>
  <si>
    <t xml:space="preserve">62269028030</t>
  </si>
  <si>
    <t xml:space="preserve">62269028124</t>
  </si>
  <si>
    <t xml:space="preserve">62584019390</t>
  </si>
  <si>
    <t xml:space="preserve">62584033001</t>
  </si>
  <si>
    <t xml:space="preserve">62584033011</t>
  </si>
  <si>
    <t xml:space="preserve">62584033101</t>
  </si>
  <si>
    <t xml:space="preserve">62584033111</t>
  </si>
  <si>
    <t xml:space="preserve">62584055601</t>
  </si>
  <si>
    <t xml:space="preserve">62584055680</t>
  </si>
  <si>
    <t xml:space="preserve">62584055685</t>
  </si>
  <si>
    <t xml:space="preserve">62584055701</t>
  </si>
  <si>
    <t xml:space="preserve">62584063901</t>
  </si>
  <si>
    <t xml:space="preserve">62584063911</t>
  </si>
  <si>
    <t xml:space="preserve">62584063980</t>
  </si>
  <si>
    <t xml:space="preserve">62584063985</t>
  </si>
  <si>
    <t xml:space="preserve">62584064033</t>
  </si>
  <si>
    <t xml:space="preserve">62584068701</t>
  </si>
  <si>
    <t xml:space="preserve">62584068801</t>
  </si>
  <si>
    <t xml:space="preserve">62584072433</t>
  </si>
  <si>
    <t xml:space="preserve">62584075001</t>
  </si>
  <si>
    <t xml:space="preserve">62584075101</t>
  </si>
  <si>
    <t xml:space="preserve">62584081711</t>
  </si>
  <si>
    <t xml:space="preserve">62584082011</t>
  </si>
  <si>
    <t xml:space="preserve">62584089801</t>
  </si>
  <si>
    <t xml:space="preserve">62584089811</t>
  </si>
  <si>
    <t xml:space="preserve">62584089901</t>
  </si>
  <si>
    <t xml:space="preserve">62584089911</t>
  </si>
  <si>
    <t xml:space="preserve">62584090201</t>
  </si>
  <si>
    <t xml:space="preserve">62584090211</t>
  </si>
  <si>
    <t xml:space="preserve">62584090301</t>
  </si>
  <si>
    <t xml:space="preserve">62584090311</t>
  </si>
  <si>
    <t xml:space="preserve">62584095201</t>
  </si>
  <si>
    <t xml:space="preserve">62584095280</t>
  </si>
  <si>
    <t xml:space="preserve">62584095285</t>
  </si>
  <si>
    <t xml:space="preserve">62756079613</t>
  </si>
  <si>
    <t xml:space="preserve">62756079688</t>
  </si>
  <si>
    <t xml:space="preserve">62756079713</t>
  </si>
  <si>
    <t xml:space="preserve">62756079788</t>
  </si>
  <si>
    <t xml:space="preserve">62756079813</t>
  </si>
  <si>
    <t xml:space="preserve">62756079888</t>
  </si>
  <si>
    <t xml:space="preserve">63252112605</t>
  </si>
  <si>
    <t xml:space="preserve">63304016430</t>
  </si>
  <si>
    <t xml:space="preserve">63304016501</t>
  </si>
  <si>
    <t xml:space="preserve">63304016505</t>
  </si>
  <si>
    <t xml:space="preserve">63304016530</t>
  </si>
  <si>
    <t xml:space="preserve">63304016601</t>
  </si>
  <si>
    <t xml:space="preserve">63304016605</t>
  </si>
  <si>
    <t xml:space="preserve">63304016630</t>
  </si>
  <si>
    <t xml:space="preserve">63304020201</t>
  </si>
  <si>
    <t xml:space="preserve">63304054101</t>
  </si>
  <si>
    <t xml:space="preserve">63304054160</t>
  </si>
  <si>
    <t xml:space="preserve">63304054201</t>
  </si>
  <si>
    <t xml:space="preserve">63304054260</t>
  </si>
  <si>
    <t xml:space="preserve">63304054301</t>
  </si>
  <si>
    <t xml:space="preserve">63304054360</t>
  </si>
  <si>
    <t xml:space="preserve">63304054401</t>
  </si>
  <si>
    <t xml:space="preserve">63304054460</t>
  </si>
  <si>
    <t xml:space="preserve">63304054501</t>
  </si>
  <si>
    <t xml:space="preserve">63304054560</t>
  </si>
  <si>
    <t xml:space="preserve">63304063201</t>
  </si>
  <si>
    <t xml:space="preserve">63304063230</t>
  </si>
  <si>
    <t xml:space="preserve">63304063290</t>
  </si>
  <si>
    <t xml:space="preserve">63304068630</t>
  </si>
  <si>
    <t xml:space="preserve">63304068690</t>
  </si>
  <si>
    <t xml:space="preserve">63304068730</t>
  </si>
  <si>
    <t xml:space="preserve">63304068790</t>
  </si>
  <si>
    <t xml:space="preserve">63304074701</t>
  </si>
  <si>
    <t xml:space="preserve">63304084005</t>
  </si>
  <si>
    <t xml:space="preserve">63323027205</t>
  </si>
  <si>
    <t xml:space="preserve">63323027255</t>
  </si>
  <si>
    <t xml:space="preserve">63323028110</t>
  </si>
  <si>
    <t xml:space="preserve">63323046901</t>
  </si>
  <si>
    <t xml:space="preserve">63323046905</t>
  </si>
  <si>
    <t xml:space="preserve">63323046951</t>
  </si>
  <si>
    <t xml:space="preserve">63323047101</t>
  </si>
  <si>
    <t xml:space="preserve">63323047105</t>
  </si>
  <si>
    <t xml:space="preserve">63323047151</t>
  </si>
  <si>
    <t xml:space="preserve">63323047155</t>
  </si>
  <si>
    <t xml:space="preserve">63323047401</t>
  </si>
  <si>
    <t xml:space="preserve">63323047410</t>
  </si>
  <si>
    <t xml:space="preserve">63323047491</t>
  </si>
  <si>
    <t xml:space="preserve">63323049405</t>
  </si>
  <si>
    <t xml:space="preserve">63402030410</t>
  </si>
  <si>
    <t xml:space="preserve">LURASIDONE HCL</t>
  </si>
  <si>
    <t xml:space="preserve">63402030430</t>
  </si>
  <si>
    <t xml:space="preserve">63402030810</t>
  </si>
  <si>
    <t xml:space="preserve">63402030830</t>
  </si>
  <si>
    <t xml:space="preserve">63481007270</t>
  </si>
  <si>
    <t xml:space="preserve">MOLINDONE HCL</t>
  </si>
  <si>
    <t xml:space="preserve">63481007370</t>
  </si>
  <si>
    <t xml:space="preserve">63481007470</t>
  </si>
  <si>
    <t xml:space="preserve">63481007670</t>
  </si>
  <si>
    <t xml:space="preserve">63481007770</t>
  </si>
  <si>
    <t xml:space="preserve">63481046004</t>
  </si>
  <si>
    <t xml:space="preserve">63629131801</t>
  </si>
  <si>
    <t xml:space="preserve">63629131802</t>
  </si>
  <si>
    <t xml:space="preserve">63629136801</t>
  </si>
  <si>
    <t xml:space="preserve">63629136802</t>
  </si>
  <si>
    <t xml:space="preserve">63629136803</t>
  </si>
  <si>
    <t xml:space="preserve">63629136804</t>
  </si>
  <si>
    <t xml:space="preserve">63629136805</t>
  </si>
  <si>
    <t xml:space="preserve">63629136901</t>
  </si>
  <si>
    <t xml:space="preserve">63629136902</t>
  </si>
  <si>
    <t xml:space="preserve">63629136903</t>
  </si>
  <si>
    <t xml:space="preserve">63629136904</t>
  </si>
  <si>
    <t xml:space="preserve">63629136905</t>
  </si>
  <si>
    <t xml:space="preserve">63629136906</t>
  </si>
  <si>
    <t xml:space="preserve">63629136907</t>
  </si>
  <si>
    <t xml:space="preserve">63629137001</t>
  </si>
  <si>
    <t xml:space="preserve">63629137002</t>
  </si>
  <si>
    <t xml:space="preserve">63629137003</t>
  </si>
  <si>
    <t xml:space="preserve">63629137004</t>
  </si>
  <si>
    <t xml:space="preserve">63629151001</t>
  </si>
  <si>
    <t xml:space="preserve">63629151002</t>
  </si>
  <si>
    <t xml:space="preserve">63629151003</t>
  </si>
  <si>
    <t xml:space="preserve">63629151301</t>
  </si>
  <si>
    <t xml:space="preserve">63629151302</t>
  </si>
  <si>
    <t xml:space="preserve">63629151303</t>
  </si>
  <si>
    <t xml:space="preserve">63629151304</t>
  </si>
  <si>
    <t xml:space="preserve">63629151305</t>
  </si>
  <si>
    <t xml:space="preserve">63629160901</t>
  </si>
  <si>
    <t xml:space="preserve">63629160902</t>
  </si>
  <si>
    <t xml:space="preserve">63629160903</t>
  </si>
  <si>
    <t xml:space="preserve">63629160904</t>
  </si>
  <si>
    <t xml:space="preserve">63629161001</t>
  </si>
  <si>
    <t xml:space="preserve">63629161002</t>
  </si>
  <si>
    <t xml:space="preserve">63629161003</t>
  </si>
  <si>
    <t xml:space="preserve">63629161004</t>
  </si>
  <si>
    <t xml:space="preserve">63629184001</t>
  </si>
  <si>
    <t xml:space="preserve">63629184002</t>
  </si>
  <si>
    <t xml:space="preserve">63629275601</t>
  </si>
  <si>
    <t xml:space="preserve">63629283302</t>
  </si>
  <si>
    <t xml:space="preserve">63629283304</t>
  </si>
  <si>
    <t xml:space="preserve">63629283305</t>
  </si>
  <si>
    <t xml:space="preserve">63629283306</t>
  </si>
  <si>
    <t xml:space="preserve">63629283307</t>
  </si>
  <si>
    <t xml:space="preserve">63629286701</t>
  </si>
  <si>
    <t xml:space="preserve">63629286702</t>
  </si>
  <si>
    <t xml:space="preserve">63629286703</t>
  </si>
  <si>
    <t xml:space="preserve">63629298101</t>
  </si>
  <si>
    <t xml:space="preserve">63629320401</t>
  </si>
  <si>
    <t xml:space="preserve">63629320402</t>
  </si>
  <si>
    <t xml:space="preserve">63629320403</t>
  </si>
  <si>
    <t xml:space="preserve">63629320404</t>
  </si>
  <si>
    <t xml:space="preserve">63629320501</t>
  </si>
  <si>
    <t xml:space="preserve">63629320502</t>
  </si>
  <si>
    <t xml:space="preserve">63629320503</t>
  </si>
  <si>
    <t xml:space="preserve">63629321001</t>
  </si>
  <si>
    <t xml:space="preserve">63629321002</t>
  </si>
  <si>
    <t xml:space="preserve">63629321003</t>
  </si>
  <si>
    <t xml:space="preserve">63629321004</t>
  </si>
  <si>
    <t xml:space="preserve">63629323301</t>
  </si>
  <si>
    <t xml:space="preserve">63629323302</t>
  </si>
  <si>
    <t xml:space="preserve">63629323303</t>
  </si>
  <si>
    <t xml:space="preserve">63629323304</t>
  </si>
  <si>
    <t xml:space="preserve">63629328901</t>
  </si>
  <si>
    <t xml:space="preserve">63629328902</t>
  </si>
  <si>
    <t xml:space="preserve">63629328903</t>
  </si>
  <si>
    <t xml:space="preserve">63629328904</t>
  </si>
  <si>
    <t xml:space="preserve">63629329101</t>
  </si>
  <si>
    <t xml:space="preserve">63629329102</t>
  </si>
  <si>
    <t xml:space="preserve">63629330901</t>
  </si>
  <si>
    <t xml:space="preserve">63629330902</t>
  </si>
  <si>
    <t xml:space="preserve">63629330903</t>
  </si>
  <si>
    <t xml:space="preserve">63629330904</t>
  </si>
  <si>
    <t xml:space="preserve">63629330905</t>
  </si>
  <si>
    <t xml:space="preserve">63629331301</t>
  </si>
  <si>
    <t xml:space="preserve">63629331302</t>
  </si>
  <si>
    <t xml:space="preserve">63629331303</t>
  </si>
  <si>
    <t xml:space="preserve">63629331304</t>
  </si>
  <si>
    <t xml:space="preserve">63629331401</t>
  </si>
  <si>
    <t xml:space="preserve">63629331402</t>
  </si>
  <si>
    <t xml:space="preserve">63629331403</t>
  </si>
  <si>
    <t xml:space="preserve">63629331503</t>
  </si>
  <si>
    <t xml:space="preserve">63629331601</t>
  </si>
  <si>
    <t xml:space="preserve">63629331701</t>
  </si>
  <si>
    <t xml:space="preserve">63629331801</t>
  </si>
  <si>
    <t xml:space="preserve">63629331802</t>
  </si>
  <si>
    <t xml:space="preserve">63629331901</t>
  </si>
  <si>
    <t xml:space="preserve">63629331902</t>
  </si>
  <si>
    <t xml:space="preserve">63629331903</t>
  </si>
  <si>
    <t xml:space="preserve">63629332401</t>
  </si>
  <si>
    <t xml:space="preserve">63629332402</t>
  </si>
  <si>
    <t xml:space="preserve">63629332403</t>
  </si>
  <si>
    <t xml:space="preserve">63629332601</t>
  </si>
  <si>
    <t xml:space="preserve">63629333201</t>
  </si>
  <si>
    <t xml:space="preserve">63629333202</t>
  </si>
  <si>
    <t xml:space="preserve">63629333203</t>
  </si>
  <si>
    <t xml:space="preserve">63629333801</t>
  </si>
  <si>
    <t xml:space="preserve">63629333802</t>
  </si>
  <si>
    <t xml:space="preserve">63629334001</t>
  </si>
  <si>
    <t xml:space="preserve">63629334002</t>
  </si>
  <si>
    <t xml:space="preserve">63629334501</t>
  </si>
  <si>
    <t xml:space="preserve">63629334502</t>
  </si>
  <si>
    <t xml:space="preserve">63629334503</t>
  </si>
  <si>
    <t xml:space="preserve">63629334601</t>
  </si>
  <si>
    <t xml:space="preserve">63629334801</t>
  </si>
  <si>
    <t xml:space="preserve">63629334802</t>
  </si>
  <si>
    <t xml:space="preserve">63629334803</t>
  </si>
  <si>
    <t xml:space="preserve">63629334804</t>
  </si>
  <si>
    <t xml:space="preserve">63629334901</t>
  </si>
  <si>
    <t xml:space="preserve">63629336201</t>
  </si>
  <si>
    <t xml:space="preserve">63629336202</t>
  </si>
  <si>
    <t xml:space="preserve">63629336203</t>
  </si>
  <si>
    <t xml:space="preserve">63629336204</t>
  </si>
  <si>
    <t xml:space="preserve">63629337001</t>
  </si>
  <si>
    <t xml:space="preserve">63629337002</t>
  </si>
  <si>
    <t xml:space="preserve">63629337003</t>
  </si>
  <si>
    <t xml:space="preserve">63629337801</t>
  </si>
  <si>
    <t xml:space="preserve">63629337802</t>
  </si>
  <si>
    <t xml:space="preserve">63629337803</t>
  </si>
  <si>
    <t xml:space="preserve">63629337804</t>
  </si>
  <si>
    <t xml:space="preserve">63629337805</t>
  </si>
  <si>
    <t xml:space="preserve">63629337901</t>
  </si>
  <si>
    <t xml:space="preserve">63629337902</t>
  </si>
  <si>
    <t xml:space="preserve">63629337903</t>
  </si>
  <si>
    <t xml:space="preserve">63629337904</t>
  </si>
  <si>
    <t xml:space="preserve">63629338001</t>
  </si>
  <si>
    <t xml:space="preserve">63629338002</t>
  </si>
  <si>
    <t xml:space="preserve">63629338003</t>
  </si>
  <si>
    <t xml:space="preserve">63629338004</t>
  </si>
  <si>
    <t xml:space="preserve">63629338601</t>
  </si>
  <si>
    <t xml:space="preserve">63629338602</t>
  </si>
  <si>
    <t xml:space="preserve">63629338603</t>
  </si>
  <si>
    <t xml:space="preserve">63629338604</t>
  </si>
  <si>
    <t xml:space="preserve">63629338701</t>
  </si>
  <si>
    <t xml:space="preserve">63629338702</t>
  </si>
  <si>
    <t xml:space="preserve">63629338703</t>
  </si>
  <si>
    <t xml:space="preserve">63629338704</t>
  </si>
  <si>
    <t xml:space="preserve">63629344901</t>
  </si>
  <si>
    <t xml:space="preserve">63629344902</t>
  </si>
  <si>
    <t xml:space="preserve">63629359701</t>
  </si>
  <si>
    <t xml:space="preserve">63629359702</t>
  </si>
  <si>
    <t xml:space="preserve">63629363301</t>
  </si>
  <si>
    <t xml:space="preserve">63629364501</t>
  </si>
  <si>
    <t xml:space="preserve">63629364502</t>
  </si>
  <si>
    <t xml:space="preserve">63629376201</t>
  </si>
  <si>
    <t xml:space="preserve">63629376202</t>
  </si>
  <si>
    <t xml:space="preserve">63629399001</t>
  </si>
  <si>
    <t xml:space="preserve">63629399002</t>
  </si>
  <si>
    <t xml:space="preserve">63629401801</t>
  </si>
  <si>
    <t xml:space="preserve">63629401802</t>
  </si>
  <si>
    <t xml:space="preserve">63629412301</t>
  </si>
  <si>
    <t xml:space="preserve">63629412302</t>
  </si>
  <si>
    <t xml:space="preserve">63629412501</t>
  </si>
  <si>
    <t xml:space="preserve">63672102502</t>
  </si>
  <si>
    <t xml:space="preserve">63672105002</t>
  </si>
  <si>
    <t xml:space="preserve">63672110002</t>
  </si>
  <si>
    <t xml:space="preserve">63672201001</t>
  </si>
  <si>
    <t xml:space="preserve">PAROXETINE MESYLATE</t>
  </si>
  <si>
    <t xml:space="preserve">63672202001</t>
  </si>
  <si>
    <t xml:space="preserve">63672203001</t>
  </si>
  <si>
    <t xml:space="preserve">63672204001</t>
  </si>
  <si>
    <t xml:space="preserve">63739004501</t>
  </si>
  <si>
    <t xml:space="preserve">63739004502</t>
  </si>
  <si>
    <t xml:space="preserve">63739004503</t>
  </si>
  <si>
    <t xml:space="preserve">63739004510</t>
  </si>
  <si>
    <t xml:space="preserve">63739004515</t>
  </si>
  <si>
    <t xml:space="preserve">63739009301</t>
  </si>
  <si>
    <t xml:space="preserve">63739009302</t>
  </si>
  <si>
    <t xml:space="preserve">63739009303</t>
  </si>
  <si>
    <t xml:space="preserve">63739009401</t>
  </si>
  <si>
    <t xml:space="preserve">63739009402</t>
  </si>
  <si>
    <t xml:space="preserve">63739009403</t>
  </si>
  <si>
    <t xml:space="preserve">63739012001</t>
  </si>
  <si>
    <t xml:space="preserve">63739012002</t>
  </si>
  <si>
    <t xml:space="preserve">63739012003</t>
  </si>
  <si>
    <t xml:space="preserve">63739012010</t>
  </si>
  <si>
    <t xml:space="preserve">63739012015</t>
  </si>
  <si>
    <t xml:space="preserve">63739012101</t>
  </si>
  <si>
    <t xml:space="preserve">63739012102</t>
  </si>
  <si>
    <t xml:space="preserve">63739012103</t>
  </si>
  <si>
    <t xml:space="preserve">63739012110</t>
  </si>
  <si>
    <t xml:space="preserve">63739012115</t>
  </si>
  <si>
    <t xml:space="preserve">63739012201</t>
  </si>
  <si>
    <t xml:space="preserve">63739012202</t>
  </si>
  <si>
    <t xml:space="preserve">63739012203</t>
  </si>
  <si>
    <t xml:space="preserve">63739012210</t>
  </si>
  <si>
    <t xml:space="preserve">63739012215</t>
  </si>
  <si>
    <t xml:space="preserve">63739012301</t>
  </si>
  <si>
    <t xml:space="preserve">63739012302</t>
  </si>
  <si>
    <t xml:space="preserve">63739012303</t>
  </si>
  <si>
    <t xml:space="preserve">63739012310</t>
  </si>
  <si>
    <t xml:space="preserve">63739012315</t>
  </si>
  <si>
    <t xml:space="preserve">63739018901</t>
  </si>
  <si>
    <t xml:space="preserve">63739018902</t>
  </si>
  <si>
    <t xml:space="preserve">63739018903</t>
  </si>
  <si>
    <t xml:space="preserve">63739018910</t>
  </si>
  <si>
    <t xml:space="preserve">63739018915</t>
  </si>
  <si>
    <t xml:space="preserve">63739019001</t>
  </si>
  <si>
    <t xml:space="preserve">63739019003</t>
  </si>
  <si>
    <t xml:space="preserve">63739019010</t>
  </si>
  <si>
    <t xml:space="preserve">63739019015</t>
  </si>
  <si>
    <t xml:space="preserve">63739024501</t>
  </si>
  <si>
    <t xml:space="preserve">63739024503</t>
  </si>
  <si>
    <t xml:space="preserve">63739024510</t>
  </si>
  <si>
    <t xml:space="preserve">63739024515</t>
  </si>
  <si>
    <t xml:space="preserve">63739024601</t>
  </si>
  <si>
    <t xml:space="preserve">63739024602</t>
  </si>
  <si>
    <t xml:space="preserve">63739024603</t>
  </si>
  <si>
    <t xml:space="preserve">63739024610</t>
  </si>
  <si>
    <t xml:space="preserve">63739024615</t>
  </si>
  <si>
    <t xml:space="preserve">63739025101</t>
  </si>
  <si>
    <t xml:space="preserve">63739025102</t>
  </si>
  <si>
    <t xml:space="preserve">63739025103</t>
  </si>
  <si>
    <t xml:space="preserve">63739025110</t>
  </si>
  <si>
    <t xml:space="preserve">63739025115</t>
  </si>
  <si>
    <t xml:space="preserve">63739026501</t>
  </si>
  <si>
    <t xml:space="preserve">63739026503</t>
  </si>
  <si>
    <t xml:space="preserve">63739026510</t>
  </si>
  <si>
    <t xml:space="preserve">63739026515</t>
  </si>
  <si>
    <t xml:space="preserve">63739029510</t>
  </si>
  <si>
    <t xml:space="preserve">63739029515</t>
  </si>
  <si>
    <t xml:space="preserve">63739029610</t>
  </si>
  <si>
    <t xml:space="preserve">63739029615</t>
  </si>
  <si>
    <t xml:space="preserve">63739031710</t>
  </si>
  <si>
    <t xml:space="preserve">63739031715</t>
  </si>
  <si>
    <t xml:space="preserve">63739031810</t>
  </si>
  <si>
    <t xml:space="preserve">63739031815</t>
  </si>
  <si>
    <t xml:space="preserve">63739035510</t>
  </si>
  <si>
    <t xml:space="preserve">63739035515</t>
  </si>
  <si>
    <t xml:space="preserve">63739035610</t>
  </si>
  <si>
    <t xml:space="preserve">63739035615</t>
  </si>
  <si>
    <t xml:space="preserve">63739040710</t>
  </si>
  <si>
    <t xml:space="preserve">63739040810</t>
  </si>
  <si>
    <t xml:space="preserve">63739044810</t>
  </si>
  <si>
    <t xml:space="preserve">63739044910</t>
  </si>
  <si>
    <t xml:space="preserve">63739045010</t>
  </si>
  <si>
    <t xml:space="preserve">63874029601</t>
  </si>
  <si>
    <t xml:space="preserve">63874029604</t>
  </si>
  <si>
    <t xml:space="preserve">63874029615</t>
  </si>
  <si>
    <t xml:space="preserve">63874029620</t>
  </si>
  <si>
    <t xml:space="preserve">63874029630</t>
  </si>
  <si>
    <t xml:space="preserve">63874029640</t>
  </si>
  <si>
    <t xml:space="preserve">63874029660</t>
  </si>
  <si>
    <t xml:space="preserve">63874029690</t>
  </si>
  <si>
    <t xml:space="preserve">63874031101</t>
  </si>
  <si>
    <t xml:space="preserve">63874031104</t>
  </si>
  <si>
    <t xml:space="preserve">63874031110</t>
  </si>
  <si>
    <t xml:space="preserve">63874031112</t>
  </si>
  <si>
    <t xml:space="preserve">63874031115</t>
  </si>
  <si>
    <t xml:space="preserve">63874031120</t>
  </si>
  <si>
    <t xml:space="preserve">63874031124</t>
  </si>
  <si>
    <t xml:space="preserve">63874031130</t>
  </si>
  <si>
    <t xml:space="preserve">63874031140</t>
  </si>
  <si>
    <t xml:space="preserve">63874031150</t>
  </si>
  <si>
    <t xml:space="preserve">63874031160</t>
  </si>
  <si>
    <t xml:space="preserve">63874031172</t>
  </si>
  <si>
    <t xml:space="preserve">63874031174</t>
  </si>
  <si>
    <t xml:space="preserve">63874031177</t>
  </si>
  <si>
    <t xml:space="preserve">63874031190</t>
  </si>
  <si>
    <t xml:space="preserve">63874035901</t>
  </si>
  <si>
    <t xml:space="preserve">63874035904</t>
  </si>
  <si>
    <t xml:space="preserve">63874035914</t>
  </si>
  <si>
    <t xml:space="preserve">63874035915</t>
  </si>
  <si>
    <t xml:space="preserve">63874035920</t>
  </si>
  <si>
    <t xml:space="preserve">63874035928</t>
  </si>
  <si>
    <t xml:space="preserve">63874035930</t>
  </si>
  <si>
    <t xml:space="preserve">63874035940</t>
  </si>
  <si>
    <t xml:space="preserve">63874035950</t>
  </si>
  <si>
    <t xml:space="preserve">63874035960</t>
  </si>
  <si>
    <t xml:space="preserve">63874035990</t>
  </si>
  <si>
    <t xml:space="preserve">63874043001</t>
  </si>
  <si>
    <t xml:space="preserve">63874043004</t>
  </si>
  <si>
    <t xml:space="preserve">63874043014</t>
  </si>
  <si>
    <t xml:space="preserve">63874043015</t>
  </si>
  <si>
    <t xml:space="preserve">63874043020</t>
  </si>
  <si>
    <t xml:space="preserve">63874043025</t>
  </si>
  <si>
    <t xml:space="preserve">63874043028</t>
  </si>
  <si>
    <t xml:space="preserve">63874043030</t>
  </si>
  <si>
    <t xml:space="preserve">63874043040</t>
  </si>
  <si>
    <t xml:space="preserve">63874043050</t>
  </si>
  <si>
    <t xml:space="preserve">63874043060</t>
  </si>
  <si>
    <t xml:space="preserve">63874043090</t>
  </si>
  <si>
    <t xml:space="preserve">63874049201</t>
  </si>
  <si>
    <t xml:space="preserve">63874049202</t>
  </si>
  <si>
    <t xml:space="preserve">63874049204</t>
  </si>
  <si>
    <t xml:space="preserve">63874049210</t>
  </si>
  <si>
    <t xml:space="preserve">63874049220</t>
  </si>
  <si>
    <t xml:space="preserve">63874049230</t>
  </si>
  <si>
    <t xml:space="preserve">63874049240</t>
  </si>
  <si>
    <t xml:space="preserve">63874049245</t>
  </si>
  <si>
    <t xml:space="preserve">63874049260</t>
  </si>
  <si>
    <t xml:space="preserve">63874049290</t>
  </si>
  <si>
    <t xml:space="preserve">63874053701</t>
  </si>
  <si>
    <t xml:space="preserve">63874053704</t>
  </si>
  <si>
    <t xml:space="preserve">63874053710</t>
  </si>
  <si>
    <t xml:space="preserve">63874053712</t>
  </si>
  <si>
    <t xml:space="preserve">63874053714</t>
  </si>
  <si>
    <t xml:space="preserve">63874053715</t>
  </si>
  <si>
    <t xml:space="preserve">63874053720</t>
  </si>
  <si>
    <t xml:space="preserve">63874053730</t>
  </si>
  <si>
    <t xml:space="preserve">63874053760</t>
  </si>
  <si>
    <t xml:space="preserve">63874053790</t>
  </si>
  <si>
    <t xml:space="preserve">63874053801</t>
  </si>
  <si>
    <t xml:space="preserve">63874053810</t>
  </si>
  <si>
    <t xml:space="preserve">63874053814</t>
  </si>
  <si>
    <t xml:space="preserve">63874053815</t>
  </si>
  <si>
    <t xml:space="preserve">63874053820</t>
  </si>
  <si>
    <t xml:space="preserve">63874053830</t>
  </si>
  <si>
    <t xml:space="preserve">63874053860</t>
  </si>
  <si>
    <t xml:space="preserve">63874055501</t>
  </si>
  <si>
    <t xml:space="preserve">63874055510</t>
  </si>
  <si>
    <t xml:space="preserve">63874055514</t>
  </si>
  <si>
    <t xml:space="preserve">63874055515</t>
  </si>
  <si>
    <t xml:space="preserve">63874055520</t>
  </si>
  <si>
    <t xml:space="preserve">63874055530</t>
  </si>
  <si>
    <t xml:space="preserve">63874055560</t>
  </si>
  <si>
    <t xml:space="preserve">63874056001</t>
  </si>
  <si>
    <t xml:space="preserve">63874056004</t>
  </si>
  <si>
    <t xml:space="preserve">63874056010</t>
  </si>
  <si>
    <t xml:space="preserve">63874056012</t>
  </si>
  <si>
    <t xml:space="preserve">63874056014</t>
  </si>
  <si>
    <t xml:space="preserve">63874056015</t>
  </si>
  <si>
    <t xml:space="preserve">63874056020</t>
  </si>
  <si>
    <t xml:space="preserve">63874056028</t>
  </si>
  <si>
    <t xml:space="preserve">63874056030</t>
  </si>
  <si>
    <t xml:space="preserve">63874056040</t>
  </si>
  <si>
    <t xml:space="preserve">63874056060</t>
  </si>
  <si>
    <t xml:space="preserve">63874056090</t>
  </si>
  <si>
    <t xml:space="preserve">63874056701</t>
  </si>
  <si>
    <t xml:space="preserve">63874056704</t>
  </si>
  <si>
    <t xml:space="preserve">63874056720</t>
  </si>
  <si>
    <t xml:space="preserve">63874056728</t>
  </si>
  <si>
    <t xml:space="preserve">63874056730</t>
  </si>
  <si>
    <t xml:space="preserve">63874056740</t>
  </si>
  <si>
    <t xml:space="preserve">63874056750</t>
  </si>
  <si>
    <t xml:space="preserve">63874056760</t>
  </si>
  <si>
    <t xml:space="preserve">63874056770</t>
  </si>
  <si>
    <t xml:space="preserve">63874056772</t>
  </si>
  <si>
    <t xml:space="preserve">63874056774</t>
  </si>
  <si>
    <t xml:space="preserve">63874056777</t>
  </si>
  <si>
    <t xml:space="preserve">63874056780</t>
  </si>
  <si>
    <t xml:space="preserve">63874056790</t>
  </si>
  <si>
    <t xml:space="preserve">63874057301</t>
  </si>
  <si>
    <t xml:space="preserve">63874057304</t>
  </si>
  <si>
    <t xml:space="preserve">63874057310</t>
  </si>
  <si>
    <t xml:space="preserve">63874057314</t>
  </si>
  <si>
    <t xml:space="preserve">63874057315</t>
  </si>
  <si>
    <t xml:space="preserve">63874057320</t>
  </si>
  <si>
    <t xml:space="preserve">63874057321</t>
  </si>
  <si>
    <t xml:space="preserve">63874057328</t>
  </si>
  <si>
    <t xml:space="preserve">63874057330</t>
  </si>
  <si>
    <t xml:space="preserve">63874057360</t>
  </si>
  <si>
    <t xml:space="preserve">63874057372</t>
  </si>
  <si>
    <t xml:space="preserve">63874057374</t>
  </si>
  <si>
    <t xml:space="preserve">63874057377</t>
  </si>
  <si>
    <t xml:space="preserve">63874057390</t>
  </si>
  <si>
    <t xml:space="preserve">63874057401</t>
  </si>
  <si>
    <t xml:space="preserve">63874057404</t>
  </si>
  <si>
    <t xml:space="preserve">63874057410</t>
  </si>
  <si>
    <t xml:space="preserve">63874057414</t>
  </si>
  <si>
    <t xml:space="preserve">63874057420</t>
  </si>
  <si>
    <t xml:space="preserve">63874057421</t>
  </si>
  <si>
    <t xml:space="preserve">63874057428</t>
  </si>
  <si>
    <t xml:space="preserve">63874057430</t>
  </si>
  <si>
    <t xml:space="preserve">63874057460</t>
  </si>
  <si>
    <t xml:space="preserve">63874057472</t>
  </si>
  <si>
    <t xml:space="preserve">63874057474</t>
  </si>
  <si>
    <t xml:space="preserve">63874057477</t>
  </si>
  <si>
    <t xml:space="preserve">63874057490</t>
  </si>
  <si>
    <t xml:space="preserve">63874058001</t>
  </si>
  <si>
    <t xml:space="preserve">63874058014</t>
  </si>
  <si>
    <t xml:space="preserve">63874058015</t>
  </si>
  <si>
    <t xml:space="preserve">63874058020</t>
  </si>
  <si>
    <t xml:space="preserve">63874058030</t>
  </si>
  <si>
    <t xml:space="preserve">63874058060</t>
  </si>
  <si>
    <t xml:space="preserve">63874058090</t>
  </si>
  <si>
    <t xml:space="preserve">63874059601</t>
  </si>
  <si>
    <t xml:space="preserve">63874059610</t>
  </si>
  <si>
    <t xml:space="preserve">63874059614</t>
  </si>
  <si>
    <t xml:space="preserve">63874059615</t>
  </si>
  <si>
    <t xml:space="preserve">63874059620</t>
  </si>
  <si>
    <t xml:space="preserve">63874059630</t>
  </si>
  <si>
    <t xml:space="preserve">63874059660</t>
  </si>
  <si>
    <t xml:space="preserve">63874059901</t>
  </si>
  <si>
    <t xml:space="preserve">63874059910</t>
  </si>
  <si>
    <t xml:space="preserve">63874059914</t>
  </si>
  <si>
    <t xml:space="preserve">63874059915</t>
  </si>
  <si>
    <t xml:space="preserve">63874059920</t>
  </si>
  <si>
    <t xml:space="preserve">63874059921</t>
  </si>
  <si>
    <t xml:space="preserve">63874059928</t>
  </si>
  <si>
    <t xml:space="preserve">63874059930</t>
  </si>
  <si>
    <t xml:space="preserve">63874059940</t>
  </si>
  <si>
    <t xml:space="preserve">63874059950</t>
  </si>
  <si>
    <t xml:space="preserve">63874059960</t>
  </si>
  <si>
    <t xml:space="preserve">63874059990</t>
  </si>
  <si>
    <t xml:space="preserve">63874061601</t>
  </si>
  <si>
    <t xml:space="preserve">63874061604</t>
  </si>
  <si>
    <t xml:space="preserve">63874061610</t>
  </si>
  <si>
    <t xml:space="preserve">63874061612</t>
  </si>
  <si>
    <t xml:space="preserve">63874061615</t>
  </si>
  <si>
    <t xml:space="preserve">63874061620</t>
  </si>
  <si>
    <t xml:space="preserve">63874061625</t>
  </si>
  <si>
    <t xml:space="preserve">63874061628</t>
  </si>
  <si>
    <t xml:space="preserve">63874061630</t>
  </si>
  <si>
    <t xml:space="preserve">63874061640</t>
  </si>
  <si>
    <t xml:space="preserve">63874061650</t>
  </si>
  <si>
    <t xml:space="preserve">63874061660</t>
  </si>
  <si>
    <t xml:space="preserve">63874061670</t>
  </si>
  <si>
    <t xml:space="preserve">63874061672</t>
  </si>
  <si>
    <t xml:space="preserve">63874061674</t>
  </si>
  <si>
    <t xml:space="preserve">63874061677</t>
  </si>
  <si>
    <t xml:space="preserve">63874061680</t>
  </si>
  <si>
    <t xml:space="preserve">63874061690</t>
  </si>
  <si>
    <t xml:space="preserve">63874077501</t>
  </si>
  <si>
    <t xml:space="preserve">63874077512</t>
  </si>
  <si>
    <t xml:space="preserve">63874077515</t>
  </si>
  <si>
    <t xml:space="preserve">63874077520</t>
  </si>
  <si>
    <t xml:space="preserve">63874077530</t>
  </si>
  <si>
    <t xml:space="preserve">63874077560</t>
  </si>
  <si>
    <t xml:space="preserve">63874082801</t>
  </si>
  <si>
    <t xml:space="preserve">63874082804</t>
  </si>
  <si>
    <t xml:space="preserve">63874082814</t>
  </si>
  <si>
    <t xml:space="preserve">63874082820</t>
  </si>
  <si>
    <t xml:space="preserve">63874082821</t>
  </si>
  <si>
    <t xml:space="preserve">63874082828</t>
  </si>
  <si>
    <t xml:space="preserve">63874082830</t>
  </si>
  <si>
    <t xml:space="preserve">63874082860</t>
  </si>
  <si>
    <t xml:space="preserve">63874082890</t>
  </si>
  <si>
    <t xml:space="preserve">63874082901</t>
  </si>
  <si>
    <t xml:space="preserve">63874082910</t>
  </si>
  <si>
    <t xml:space="preserve">63874082914</t>
  </si>
  <si>
    <t xml:space="preserve">63874082915</t>
  </si>
  <si>
    <t xml:space="preserve">63874082920</t>
  </si>
  <si>
    <t xml:space="preserve">63874082928</t>
  </si>
  <si>
    <t xml:space="preserve">63874082930</t>
  </si>
  <si>
    <t xml:space="preserve">63874082942</t>
  </si>
  <si>
    <t xml:space="preserve">63874082950</t>
  </si>
  <si>
    <t xml:space="preserve">63874082960</t>
  </si>
  <si>
    <t xml:space="preserve">63874100901</t>
  </si>
  <si>
    <t xml:space="preserve">63874100903</t>
  </si>
  <si>
    <t xml:space="preserve">63874100906</t>
  </si>
  <si>
    <t xml:space="preserve">63874100909</t>
  </si>
  <si>
    <t xml:space="preserve">63874103301</t>
  </si>
  <si>
    <t xml:space="preserve">63874103303</t>
  </si>
  <si>
    <t xml:space="preserve">63874103304</t>
  </si>
  <si>
    <t xml:space="preserve">63874103306</t>
  </si>
  <si>
    <t xml:space="preserve">63874105301</t>
  </si>
  <si>
    <t xml:space="preserve">63874105302</t>
  </si>
  <si>
    <t xml:space="preserve">63874105303</t>
  </si>
  <si>
    <t xml:space="preserve">63874105304</t>
  </si>
  <si>
    <t xml:space="preserve">63874105305</t>
  </si>
  <si>
    <t xml:space="preserve">63874105306</t>
  </si>
  <si>
    <t xml:space="preserve">63874105308</t>
  </si>
  <si>
    <t xml:space="preserve">63874105309</t>
  </si>
  <si>
    <t xml:space="preserve">63874105405</t>
  </si>
  <si>
    <t xml:space="preserve">63874107906</t>
  </si>
  <si>
    <t xml:space="preserve">63874108003</t>
  </si>
  <si>
    <t xml:space="preserve">63874108006</t>
  </si>
  <si>
    <t xml:space="preserve">63874108101</t>
  </si>
  <si>
    <t xml:space="preserve">63874108106</t>
  </si>
  <si>
    <t xml:space="preserve">63874109703</t>
  </si>
  <si>
    <t xml:space="preserve">63874109803</t>
  </si>
  <si>
    <t xml:space="preserve">63874111301</t>
  </si>
  <si>
    <t xml:space="preserve">63874111303</t>
  </si>
  <si>
    <t xml:space="preserve">63874111306</t>
  </si>
  <si>
    <t xml:space="preserve">63874112506</t>
  </si>
  <si>
    <t xml:space="preserve">63874113006</t>
  </si>
  <si>
    <t xml:space="preserve">63874114601</t>
  </si>
  <si>
    <t xml:space="preserve">63874114603</t>
  </si>
  <si>
    <t xml:space="preserve">63874114606</t>
  </si>
  <si>
    <t xml:space="preserve">63874115103</t>
  </si>
  <si>
    <t xml:space="preserve">63874115503</t>
  </si>
  <si>
    <t xml:space="preserve">63874115700</t>
  </si>
  <si>
    <t xml:space="preserve">63874115703</t>
  </si>
  <si>
    <t xml:space="preserve">64376040340</t>
  </si>
  <si>
    <t xml:space="preserve">64455073030</t>
  </si>
  <si>
    <t xml:space="preserve">64455073090</t>
  </si>
  <si>
    <t xml:space="preserve">64455073130</t>
  </si>
  <si>
    <t xml:space="preserve">64597010110</t>
  </si>
  <si>
    <t xml:space="preserve">64597010210</t>
  </si>
  <si>
    <t xml:space="preserve">64597010410</t>
  </si>
  <si>
    <t xml:space="preserve">64679055302</t>
  </si>
  <si>
    <t xml:space="preserve">64679055304</t>
  </si>
  <si>
    <t xml:space="preserve">64679055402</t>
  </si>
  <si>
    <t xml:space="preserve">64679055404</t>
  </si>
  <si>
    <t xml:space="preserve">64679055502</t>
  </si>
  <si>
    <t xml:space="preserve">64679055504</t>
  </si>
  <si>
    <t xml:space="preserve">64679055702</t>
  </si>
  <si>
    <t xml:space="preserve">64679055704</t>
  </si>
  <si>
    <t xml:space="preserve">64679055901</t>
  </si>
  <si>
    <t xml:space="preserve">64679056001</t>
  </si>
  <si>
    <t xml:space="preserve">64679056101</t>
  </si>
  <si>
    <t xml:space="preserve">64679057102</t>
  </si>
  <si>
    <t xml:space="preserve">64679057104</t>
  </si>
  <si>
    <t xml:space="preserve">64679057202</t>
  </si>
  <si>
    <t xml:space="preserve">64679057204</t>
  </si>
  <si>
    <t xml:space="preserve">64679069201</t>
  </si>
  <si>
    <t xml:space="preserve">64679072401</t>
  </si>
  <si>
    <t xml:space="preserve">64679072402</t>
  </si>
  <si>
    <t xml:space="preserve">64679072403</t>
  </si>
  <si>
    <t xml:space="preserve">64679072501</t>
  </si>
  <si>
    <t xml:space="preserve">64679072502</t>
  </si>
  <si>
    <t xml:space="preserve">64679072503</t>
  </si>
  <si>
    <t xml:space="preserve">64679075201</t>
  </si>
  <si>
    <t xml:space="preserve">64679075204</t>
  </si>
  <si>
    <t xml:space="preserve">64679075207</t>
  </si>
  <si>
    <t xml:space="preserve">64679075301</t>
  </si>
  <si>
    <t xml:space="preserve">64679075304</t>
  </si>
  <si>
    <t xml:space="preserve">64679075307</t>
  </si>
  <si>
    <t xml:space="preserve">64679096911</t>
  </si>
  <si>
    <t xml:space="preserve">64679096914</t>
  </si>
  <si>
    <t xml:space="preserve">64679097011</t>
  </si>
  <si>
    <t xml:space="preserve">64679097014</t>
  </si>
  <si>
    <t xml:space="preserve">64679097111</t>
  </si>
  <si>
    <t xml:space="preserve">64679097114</t>
  </si>
  <si>
    <t xml:space="preserve">64679097301</t>
  </si>
  <si>
    <t xml:space="preserve">64679097401</t>
  </si>
  <si>
    <t xml:space="preserve">64679097402</t>
  </si>
  <si>
    <t xml:space="preserve">64679097501</t>
  </si>
  <si>
    <t xml:space="preserve">64679097502</t>
  </si>
  <si>
    <t xml:space="preserve">64720017003</t>
  </si>
  <si>
    <t xml:space="preserve">64720017010</t>
  </si>
  <si>
    <t xml:space="preserve">64720017103</t>
  </si>
  <si>
    <t xml:space="preserve">64720017110</t>
  </si>
  <si>
    <t xml:space="preserve">64720017111</t>
  </si>
  <si>
    <t xml:space="preserve">64720017203</t>
  </si>
  <si>
    <t xml:space="preserve">64720017210</t>
  </si>
  <si>
    <t xml:space="preserve">64720017211</t>
  </si>
  <si>
    <t xml:space="preserve">64803003201</t>
  </si>
  <si>
    <t xml:space="preserve">64915075060</t>
  </si>
  <si>
    <t xml:space="preserve">64980015801</t>
  </si>
  <si>
    <t xml:space="preserve">64980015901</t>
  </si>
  <si>
    <t xml:space="preserve">65084037314</t>
  </si>
  <si>
    <t xml:space="preserve">65084037318</t>
  </si>
  <si>
    <t xml:space="preserve">65084037320</t>
  </si>
  <si>
    <t xml:space="preserve">65084037336</t>
  </si>
  <si>
    <t xml:space="preserve">65162005210</t>
  </si>
  <si>
    <t xml:space="preserve">65162005250</t>
  </si>
  <si>
    <t xml:space="preserve">65162005310</t>
  </si>
  <si>
    <t xml:space="preserve">65162005350</t>
  </si>
  <si>
    <t xml:space="preserve">65162005403</t>
  </si>
  <si>
    <t xml:space="preserve">65162005410</t>
  </si>
  <si>
    <t xml:space="preserve">65162005450</t>
  </si>
  <si>
    <t xml:space="preserve">65162017610</t>
  </si>
  <si>
    <t xml:space="preserve">65162017611</t>
  </si>
  <si>
    <t xml:space="preserve">65162017810</t>
  </si>
  <si>
    <t xml:space="preserve">65162017811</t>
  </si>
  <si>
    <t xml:space="preserve">65162030009</t>
  </si>
  <si>
    <t xml:space="preserve">65162030209</t>
  </si>
  <si>
    <t xml:space="preserve">65162030509</t>
  </si>
  <si>
    <t xml:space="preserve">65162030609</t>
  </si>
  <si>
    <t xml:space="preserve">65162030709</t>
  </si>
  <si>
    <t xml:space="preserve">65162035210</t>
  </si>
  <si>
    <t xml:space="preserve">65162035211</t>
  </si>
  <si>
    <t xml:space="preserve">65162035250</t>
  </si>
  <si>
    <t xml:space="preserve">65243000603</t>
  </si>
  <si>
    <t xml:space="preserve">65243000609</t>
  </si>
  <si>
    <t xml:space="preserve">65243006303</t>
  </si>
  <si>
    <t xml:space="preserve">65243006306</t>
  </si>
  <si>
    <t xml:space="preserve">65243006309</t>
  </si>
  <si>
    <t xml:space="preserve">65243006315</t>
  </si>
  <si>
    <t xml:space="preserve">65243006318</t>
  </si>
  <si>
    <t xml:space="preserve">65243006345</t>
  </si>
  <si>
    <t xml:space="preserve">65243016203</t>
  </si>
  <si>
    <t xml:space="preserve">65243024203</t>
  </si>
  <si>
    <t xml:space="preserve">65243024209</t>
  </si>
  <si>
    <t xml:space="preserve">65243026845</t>
  </si>
  <si>
    <t xml:space="preserve">65243027009</t>
  </si>
  <si>
    <t xml:space="preserve">65243031009</t>
  </si>
  <si>
    <t xml:space="preserve">65243031045</t>
  </si>
  <si>
    <t xml:space="preserve">65243033309</t>
  </si>
  <si>
    <t xml:space="preserve">65243033606</t>
  </si>
  <si>
    <t xml:space="preserve">65243033609</t>
  </si>
  <si>
    <t xml:space="preserve">65243038109</t>
  </si>
  <si>
    <t xml:space="preserve">65243038145</t>
  </si>
  <si>
    <t xml:space="preserve">65243038409</t>
  </si>
  <si>
    <t xml:space="preserve">65243038445</t>
  </si>
  <si>
    <t xml:space="preserve">65243038603</t>
  </si>
  <si>
    <t xml:space="preserve">65243038606</t>
  </si>
  <si>
    <t xml:space="preserve">65243038609</t>
  </si>
  <si>
    <t xml:space="preserve">65473070101</t>
  </si>
  <si>
    <t xml:space="preserve">65473070201</t>
  </si>
  <si>
    <t xml:space="preserve">65473071801</t>
  </si>
  <si>
    <t xml:space="preserve">65473071901</t>
  </si>
  <si>
    <t xml:space="preserve">65473072001</t>
  </si>
  <si>
    <t xml:space="preserve">65580030103</t>
  </si>
  <si>
    <t xml:space="preserve">65580030109</t>
  </si>
  <si>
    <t xml:space="preserve">65580030203</t>
  </si>
  <si>
    <t xml:space="preserve">65580030209</t>
  </si>
  <si>
    <t xml:space="preserve">65580030303</t>
  </si>
  <si>
    <t xml:space="preserve">65580030309</t>
  </si>
  <si>
    <t xml:space="preserve">65580030403</t>
  </si>
  <si>
    <t xml:space="preserve">65580030409</t>
  </si>
  <si>
    <t xml:space="preserve">65862000101</t>
  </si>
  <si>
    <t xml:space="preserve">65862000105</t>
  </si>
  <si>
    <t xml:space="preserve">65862000130</t>
  </si>
  <si>
    <t xml:space="preserve">65862000301</t>
  </si>
  <si>
    <t xml:space="preserve">65862000303</t>
  </si>
  <si>
    <t xml:space="preserve">65862000305</t>
  </si>
  <si>
    <t xml:space="preserve">65862000330</t>
  </si>
  <si>
    <t xml:space="preserve">65862000390</t>
  </si>
  <si>
    <t xml:space="preserve">65862000501</t>
  </si>
  <si>
    <t xml:space="preserve">65862000505</t>
  </si>
  <si>
    <t xml:space="preserve">65862000510</t>
  </si>
  <si>
    <t xml:space="preserve">65862000530</t>
  </si>
  <si>
    <t xml:space="preserve">65862000601</t>
  </si>
  <si>
    <t xml:space="preserve">65862000605</t>
  </si>
  <si>
    <t xml:space="preserve">65862000610</t>
  </si>
  <si>
    <t xml:space="preserve">65862000630</t>
  </si>
  <si>
    <t xml:space="preserve">65862000701</t>
  </si>
  <si>
    <t xml:space="preserve">65862000705</t>
  </si>
  <si>
    <t xml:space="preserve">65862000710</t>
  </si>
  <si>
    <t xml:space="preserve">65862000730</t>
  </si>
  <si>
    <t xml:space="preserve">65862001101</t>
  </si>
  <si>
    <t xml:space="preserve">65862001105</t>
  </si>
  <si>
    <t xml:space="preserve">65862001130</t>
  </si>
  <si>
    <t xml:space="preserve">65862001190</t>
  </si>
  <si>
    <t xml:space="preserve">65862001201</t>
  </si>
  <si>
    <t xml:space="preserve">65862001205</t>
  </si>
  <si>
    <t xml:space="preserve">65862001230</t>
  </si>
  <si>
    <t xml:space="preserve">65862001290</t>
  </si>
  <si>
    <t xml:space="preserve">65862001301</t>
  </si>
  <si>
    <t xml:space="preserve">65862001305</t>
  </si>
  <si>
    <t xml:space="preserve">65862001330</t>
  </si>
  <si>
    <t xml:space="preserve">65862001390</t>
  </si>
  <si>
    <t xml:space="preserve">65862002106</t>
  </si>
  <si>
    <t xml:space="preserve">65862002206</t>
  </si>
  <si>
    <t xml:space="preserve">65862002306</t>
  </si>
  <si>
    <t xml:space="preserve">65862003101</t>
  </si>
  <si>
    <t xml:space="preserve">65862003103</t>
  </si>
  <si>
    <t xml:space="preserve">65862003105</t>
  </si>
  <si>
    <t xml:space="preserve">65862003130</t>
  </si>
  <si>
    <t xml:space="preserve">65862003190</t>
  </si>
  <si>
    <t xml:space="preserve">65862003201</t>
  </si>
  <si>
    <t xml:space="preserve">65862003203</t>
  </si>
  <si>
    <t xml:space="preserve">65862003205</t>
  </si>
  <si>
    <t xml:space="preserve">65862003230</t>
  </si>
  <si>
    <t xml:space="preserve">65862003290</t>
  </si>
  <si>
    <t xml:space="preserve">65862007424</t>
  </si>
  <si>
    <t xml:space="preserve">65862011905</t>
  </si>
  <si>
    <t xml:space="preserve">65862011960</t>
  </si>
  <si>
    <t xml:space="preserve">65862012005</t>
  </si>
  <si>
    <t xml:space="preserve">65862012060</t>
  </si>
  <si>
    <t xml:space="preserve">65862012105</t>
  </si>
  <si>
    <t xml:space="preserve">65862012160</t>
  </si>
  <si>
    <t xml:space="preserve">65862012205</t>
  </si>
  <si>
    <t xml:space="preserve">65862012260</t>
  </si>
  <si>
    <t xml:space="preserve">65862012305</t>
  </si>
  <si>
    <t xml:space="preserve">65862012360</t>
  </si>
  <si>
    <t xml:space="preserve">65862012460</t>
  </si>
  <si>
    <t xml:space="preserve">65862015430</t>
  </si>
  <si>
    <t xml:space="preserve">65862015505</t>
  </si>
  <si>
    <t xml:space="preserve">65862015530</t>
  </si>
  <si>
    <t xml:space="preserve">65862015599</t>
  </si>
  <si>
    <t xml:space="preserve">65862015630</t>
  </si>
  <si>
    <t xml:space="preserve">65862015699</t>
  </si>
  <si>
    <t xml:space="preserve">65862015730</t>
  </si>
  <si>
    <t xml:space="preserve">65862015799</t>
  </si>
  <si>
    <t xml:space="preserve">65862016730</t>
  </si>
  <si>
    <t xml:space="preserve">65862019201</t>
  </si>
  <si>
    <t xml:space="preserve">65862019205</t>
  </si>
  <si>
    <t xml:space="preserve">65862019299</t>
  </si>
  <si>
    <t xml:space="preserve">65862019301</t>
  </si>
  <si>
    <t xml:space="preserve">65862019305</t>
  </si>
  <si>
    <t xml:space="preserve">65862019399</t>
  </si>
  <si>
    <t xml:space="preserve">65862019401</t>
  </si>
  <si>
    <t xml:space="preserve">65862019430</t>
  </si>
  <si>
    <t xml:space="preserve">65862022701</t>
  </si>
  <si>
    <t xml:space="preserve">65862022801</t>
  </si>
  <si>
    <t xml:space="preserve">65862022901</t>
  </si>
  <si>
    <t xml:space="preserve">65862022960</t>
  </si>
  <si>
    <t xml:space="preserve">65862023001</t>
  </si>
  <si>
    <t xml:space="preserve">65862023060</t>
  </si>
  <si>
    <t xml:space="preserve">66105096903</t>
  </si>
  <si>
    <t xml:space="preserve">66105097703</t>
  </si>
  <si>
    <t xml:space="preserve">66116023130</t>
  </si>
  <si>
    <t xml:space="preserve">66116025330</t>
  </si>
  <si>
    <t xml:space="preserve">66116025430</t>
  </si>
  <si>
    <t xml:space="preserve">66116028030</t>
  </si>
  <si>
    <t xml:space="preserve">66116028107</t>
  </si>
  <si>
    <t xml:space="preserve">66116028130</t>
  </si>
  <si>
    <t xml:space="preserve">66116028630</t>
  </si>
  <si>
    <t xml:space="preserve">66116028640</t>
  </si>
  <si>
    <t xml:space="preserve">66116048460</t>
  </si>
  <si>
    <t xml:space="preserve">66267001830</t>
  </si>
  <si>
    <t xml:space="preserve">66267001860</t>
  </si>
  <si>
    <t xml:space="preserve">66267001890</t>
  </si>
  <si>
    <t xml:space="preserve">66267001914</t>
  </si>
  <si>
    <t xml:space="preserve">66267001930</t>
  </si>
  <si>
    <t xml:space="preserve">66267001960</t>
  </si>
  <si>
    <t xml:space="preserve">66267001990</t>
  </si>
  <si>
    <t xml:space="preserve">66267002030</t>
  </si>
  <si>
    <t xml:space="preserve">66267002060</t>
  </si>
  <si>
    <t xml:space="preserve">66267008430</t>
  </si>
  <si>
    <t xml:space="preserve">66267020530</t>
  </si>
  <si>
    <t xml:space="preserve">66267020560</t>
  </si>
  <si>
    <t xml:space="preserve">66267026630</t>
  </si>
  <si>
    <t xml:space="preserve">66267039230</t>
  </si>
  <si>
    <t xml:space="preserve">66267039260</t>
  </si>
  <si>
    <t xml:space="preserve">66267048330</t>
  </si>
  <si>
    <t xml:space="preserve">66267048345</t>
  </si>
  <si>
    <t xml:space="preserve">66267048360</t>
  </si>
  <si>
    <t xml:space="preserve">66267048430</t>
  </si>
  <si>
    <t xml:space="preserve">66267048445</t>
  </si>
  <si>
    <t xml:space="preserve">66267048460</t>
  </si>
  <si>
    <t xml:space="preserve">66267048830</t>
  </si>
  <si>
    <t xml:space="preserve">66267048860</t>
  </si>
  <si>
    <t xml:space="preserve">66267048890</t>
  </si>
  <si>
    <t xml:space="preserve">66267056090</t>
  </si>
  <si>
    <t xml:space="preserve">66267057630</t>
  </si>
  <si>
    <t xml:space="preserve">66267058730</t>
  </si>
  <si>
    <t xml:space="preserve">66267061430</t>
  </si>
  <si>
    <t xml:space="preserve">66267061460</t>
  </si>
  <si>
    <t xml:space="preserve">66267061830</t>
  </si>
  <si>
    <t xml:space="preserve">66267062630</t>
  </si>
  <si>
    <t xml:space="preserve">66267068030</t>
  </si>
  <si>
    <t xml:space="preserve">66267072130</t>
  </si>
  <si>
    <t xml:space="preserve">66267100600</t>
  </si>
  <si>
    <t xml:space="preserve">66336000430</t>
  </si>
  <si>
    <t xml:space="preserve">66336000460</t>
  </si>
  <si>
    <t xml:space="preserve">66336001430</t>
  </si>
  <si>
    <t xml:space="preserve">66336001460</t>
  </si>
  <si>
    <t xml:space="preserve">66336002730</t>
  </si>
  <si>
    <t xml:space="preserve">66336002760</t>
  </si>
  <si>
    <t xml:space="preserve">66336002790</t>
  </si>
  <si>
    <t xml:space="preserve">66336022430</t>
  </si>
  <si>
    <t xml:space="preserve">66336027130</t>
  </si>
  <si>
    <t xml:space="preserve">66336035430</t>
  </si>
  <si>
    <t xml:space="preserve">66336035460</t>
  </si>
  <si>
    <t xml:space="preserve">66336051730</t>
  </si>
  <si>
    <t xml:space="preserve">66336055330</t>
  </si>
  <si>
    <t xml:space="preserve">66336062028</t>
  </si>
  <si>
    <t xml:space="preserve">66336062030</t>
  </si>
  <si>
    <t xml:space="preserve">66336062060</t>
  </si>
  <si>
    <t xml:space="preserve">66336062090</t>
  </si>
  <si>
    <t xml:space="preserve">66336062160</t>
  </si>
  <si>
    <t xml:space="preserve">66336067330</t>
  </si>
  <si>
    <t xml:space="preserve">66336067360</t>
  </si>
  <si>
    <t xml:space="preserve">66336073130</t>
  </si>
  <si>
    <t xml:space="preserve">66336075730</t>
  </si>
  <si>
    <t xml:space="preserve">66336075760</t>
  </si>
  <si>
    <t xml:space="preserve">66336079930</t>
  </si>
  <si>
    <t xml:space="preserve">66336079960</t>
  </si>
  <si>
    <t xml:space="preserve">66336083814</t>
  </si>
  <si>
    <t xml:space="preserve">66336084430</t>
  </si>
  <si>
    <t xml:space="preserve">66336084490</t>
  </si>
  <si>
    <t xml:space="preserve">66336089760</t>
  </si>
  <si>
    <t xml:space="preserve">66336089790</t>
  </si>
  <si>
    <t xml:space="preserve">66336097130</t>
  </si>
  <si>
    <t xml:space="preserve">66336097360</t>
  </si>
  <si>
    <t xml:space="preserve">66336099330</t>
  </si>
  <si>
    <t xml:space="preserve">66336099390</t>
  </si>
  <si>
    <t xml:space="preserve">66689000560</t>
  </si>
  <si>
    <t xml:space="preserve">66689032301</t>
  </si>
  <si>
    <t xml:space="preserve">66689032350</t>
  </si>
  <si>
    <t xml:space="preserve">66860010002</t>
  </si>
  <si>
    <t xml:space="preserve">66993070930</t>
  </si>
  <si>
    <t xml:space="preserve">66993071130</t>
  </si>
  <si>
    <t xml:space="preserve">66993071230</t>
  </si>
  <si>
    <t xml:space="preserve">67263010901</t>
  </si>
  <si>
    <t xml:space="preserve">67263013660</t>
  </si>
  <si>
    <t xml:space="preserve">67263027901</t>
  </si>
  <si>
    <t xml:space="preserve">67263034101</t>
  </si>
  <si>
    <t xml:space="preserve">67263045212</t>
  </si>
  <si>
    <t xml:space="preserve">67263045660</t>
  </si>
  <si>
    <t xml:space="preserve">67263049801</t>
  </si>
  <si>
    <t xml:space="preserve">67263050560</t>
  </si>
  <si>
    <t xml:space="preserve">67263060090</t>
  </si>
  <si>
    <t xml:space="preserve">67544006315</t>
  </si>
  <si>
    <t xml:space="preserve">67544006330</t>
  </si>
  <si>
    <t xml:space="preserve">67544006345</t>
  </si>
  <si>
    <t xml:space="preserve">67544006353</t>
  </si>
  <si>
    <t xml:space="preserve">67544006430</t>
  </si>
  <si>
    <t xml:space="preserve">67544006715</t>
  </si>
  <si>
    <t xml:space="preserve">67544006730</t>
  </si>
  <si>
    <t xml:space="preserve">67544006745</t>
  </si>
  <si>
    <t xml:space="preserve">67544006748</t>
  </si>
  <si>
    <t xml:space="preserve">67544006760</t>
  </si>
  <si>
    <t xml:space="preserve">67544006789</t>
  </si>
  <si>
    <t xml:space="preserve">67544007830</t>
  </si>
  <si>
    <t xml:space="preserve">67544007853</t>
  </si>
  <si>
    <t xml:space="preserve">67544007860</t>
  </si>
  <si>
    <t xml:space="preserve">67544007870</t>
  </si>
  <si>
    <t xml:space="preserve">67544007880</t>
  </si>
  <si>
    <t xml:space="preserve">67544007892</t>
  </si>
  <si>
    <t xml:space="preserve">67544008015</t>
  </si>
  <si>
    <t xml:space="preserve">67544008030</t>
  </si>
  <si>
    <t xml:space="preserve">67544008045</t>
  </si>
  <si>
    <t xml:space="preserve">67544008053</t>
  </si>
  <si>
    <t xml:space="preserve">67544008060</t>
  </si>
  <si>
    <t xml:space="preserve">67544008071</t>
  </si>
  <si>
    <t xml:space="preserve">67544008080</t>
  </si>
  <si>
    <t xml:space="preserve">67544008530</t>
  </si>
  <si>
    <t xml:space="preserve">67544008553</t>
  </si>
  <si>
    <t xml:space="preserve">67544008560</t>
  </si>
  <si>
    <t xml:space="preserve">67544008570</t>
  </si>
  <si>
    <t xml:space="preserve">67544008575</t>
  </si>
  <si>
    <t xml:space="preserve">67544008580</t>
  </si>
  <si>
    <t xml:space="preserve">67544013520</t>
  </si>
  <si>
    <t xml:space="preserve">67544013530</t>
  </si>
  <si>
    <t xml:space="preserve">67544013553</t>
  </si>
  <si>
    <t xml:space="preserve">67544013560</t>
  </si>
  <si>
    <t xml:space="preserve">67544013570</t>
  </si>
  <si>
    <t xml:space="preserve">67544014430</t>
  </si>
  <si>
    <t xml:space="preserve">67544014453</t>
  </si>
  <si>
    <t xml:space="preserve">67544014460</t>
  </si>
  <si>
    <t xml:space="preserve">67544014470</t>
  </si>
  <si>
    <t xml:space="preserve">67544014480</t>
  </si>
  <si>
    <t xml:space="preserve">67544014492</t>
  </si>
  <si>
    <t xml:space="preserve">67544015330</t>
  </si>
  <si>
    <t xml:space="preserve">67544015530</t>
  </si>
  <si>
    <t xml:space="preserve">67544015553</t>
  </si>
  <si>
    <t xml:space="preserve">67544015815</t>
  </si>
  <si>
    <t xml:space="preserve">67544015830</t>
  </si>
  <si>
    <t xml:space="preserve">67544015860</t>
  </si>
  <si>
    <t xml:space="preserve">67544016230</t>
  </si>
  <si>
    <t xml:space="preserve">67544016253</t>
  </si>
  <si>
    <t xml:space="preserve">67544016260</t>
  </si>
  <si>
    <t xml:space="preserve">67544016730</t>
  </si>
  <si>
    <t xml:space="preserve">67544016915</t>
  </si>
  <si>
    <t xml:space="preserve">67544016930</t>
  </si>
  <si>
    <t xml:space="preserve">67544016945</t>
  </si>
  <si>
    <t xml:space="preserve">67544016953</t>
  </si>
  <si>
    <t xml:space="preserve">67544018930</t>
  </si>
  <si>
    <t xml:space="preserve">67544018953</t>
  </si>
  <si>
    <t xml:space="preserve">67544019030</t>
  </si>
  <si>
    <t xml:space="preserve">67544019060</t>
  </si>
  <si>
    <t xml:space="preserve">67544019615</t>
  </si>
  <si>
    <t xml:space="preserve">67544019630</t>
  </si>
  <si>
    <t xml:space="preserve">67544019682</t>
  </si>
  <si>
    <t xml:space="preserve">67544019688</t>
  </si>
  <si>
    <t xml:space="preserve">67544019699</t>
  </si>
  <si>
    <t xml:space="preserve">67544019830</t>
  </si>
  <si>
    <t xml:space="preserve">67544020530</t>
  </si>
  <si>
    <t xml:space="preserve">67544020553</t>
  </si>
  <si>
    <t xml:space="preserve">67544020630</t>
  </si>
  <si>
    <t xml:space="preserve">67544020660</t>
  </si>
  <si>
    <t xml:space="preserve">67544020915</t>
  </si>
  <si>
    <t xml:space="preserve">67544020930</t>
  </si>
  <si>
    <t xml:space="preserve">67544020945</t>
  </si>
  <si>
    <t xml:space="preserve">67544020953</t>
  </si>
  <si>
    <t xml:space="preserve">67544020960</t>
  </si>
  <si>
    <t xml:space="preserve">67544020973</t>
  </si>
  <si>
    <t xml:space="preserve">67544021015</t>
  </si>
  <si>
    <t xml:space="preserve">67544021030</t>
  </si>
  <si>
    <t xml:space="preserve">67544021045</t>
  </si>
  <si>
    <t xml:space="preserve">67544021060</t>
  </si>
  <si>
    <t xml:space="preserve">67544021130</t>
  </si>
  <si>
    <t xml:space="preserve">67544021330</t>
  </si>
  <si>
    <t xml:space="preserve">67544021353</t>
  </si>
  <si>
    <t xml:space="preserve">67544021360</t>
  </si>
  <si>
    <t xml:space="preserve">67544021415</t>
  </si>
  <si>
    <t xml:space="preserve">67544021430</t>
  </si>
  <si>
    <t xml:space="preserve">67544021453</t>
  </si>
  <si>
    <t xml:space="preserve">67544023515</t>
  </si>
  <si>
    <t xml:space="preserve">67544023530</t>
  </si>
  <si>
    <t xml:space="preserve">67544023545</t>
  </si>
  <si>
    <t xml:space="preserve">67544024260</t>
  </si>
  <si>
    <t xml:space="preserve">67544024270</t>
  </si>
  <si>
    <t xml:space="preserve">67544024273</t>
  </si>
  <si>
    <t xml:space="preserve">67544024280</t>
  </si>
  <si>
    <t xml:space="preserve">67544024294</t>
  </si>
  <si>
    <t xml:space="preserve">67544028053</t>
  </si>
  <si>
    <t xml:space="preserve">67544028060</t>
  </si>
  <si>
    <t xml:space="preserve">67544028130</t>
  </si>
  <si>
    <t xml:space="preserve">67544028153</t>
  </si>
  <si>
    <t xml:space="preserve">67544028182</t>
  </si>
  <si>
    <t xml:space="preserve">67544028199</t>
  </si>
  <si>
    <t xml:space="preserve">67544029530</t>
  </si>
  <si>
    <t xml:space="preserve">67544029553</t>
  </si>
  <si>
    <t xml:space="preserve">67544029560</t>
  </si>
  <si>
    <t xml:space="preserve">67544029570</t>
  </si>
  <si>
    <t xml:space="preserve">67544029580</t>
  </si>
  <si>
    <t xml:space="preserve">67544029815</t>
  </si>
  <si>
    <t xml:space="preserve">67544029830</t>
  </si>
  <si>
    <t xml:space="preserve">67544029845</t>
  </si>
  <si>
    <t xml:space="preserve">67544031615</t>
  </si>
  <si>
    <t xml:space="preserve">67544031630</t>
  </si>
  <si>
    <t xml:space="preserve">67544031645</t>
  </si>
  <si>
    <t xml:space="preserve">67544031653</t>
  </si>
  <si>
    <t xml:space="preserve">67544031660</t>
  </si>
  <si>
    <t xml:space="preserve">67544031670</t>
  </si>
  <si>
    <t xml:space="preserve">67544033130</t>
  </si>
  <si>
    <t xml:space="preserve">67544033153</t>
  </si>
  <si>
    <t xml:space="preserve">67544033160</t>
  </si>
  <si>
    <t xml:space="preserve">67544034853</t>
  </si>
  <si>
    <t xml:space="preserve">67544034860</t>
  </si>
  <si>
    <t xml:space="preserve">67544035215</t>
  </si>
  <si>
    <t xml:space="preserve">67544035230</t>
  </si>
  <si>
    <t xml:space="preserve">67544035245</t>
  </si>
  <si>
    <t xml:space="preserve">67544035253</t>
  </si>
  <si>
    <t xml:space="preserve">67544035260</t>
  </si>
  <si>
    <t xml:space="preserve">67544035273</t>
  </si>
  <si>
    <t xml:space="preserve">67544035715</t>
  </si>
  <si>
    <t xml:space="preserve">67544035730</t>
  </si>
  <si>
    <t xml:space="preserve">67544035745</t>
  </si>
  <si>
    <t xml:space="preserve">67544035753</t>
  </si>
  <si>
    <t xml:space="preserve">67544035815</t>
  </si>
  <si>
    <t xml:space="preserve">67544035830</t>
  </si>
  <si>
    <t xml:space="preserve">67544035860</t>
  </si>
  <si>
    <t xml:space="preserve">67544036030</t>
  </si>
  <si>
    <t xml:space="preserve">67544036045</t>
  </si>
  <si>
    <t xml:space="preserve">67544036053</t>
  </si>
  <si>
    <t xml:space="preserve">67544036060</t>
  </si>
  <si>
    <t xml:space="preserve">67544036530</t>
  </si>
  <si>
    <t xml:space="preserve">67544036615</t>
  </si>
  <si>
    <t xml:space="preserve">67544036630</t>
  </si>
  <si>
    <t xml:space="preserve">67544036645</t>
  </si>
  <si>
    <t xml:space="preserve">67544036653</t>
  </si>
  <si>
    <t xml:space="preserve">67544036660</t>
  </si>
  <si>
    <t xml:space="preserve">67544036673</t>
  </si>
  <si>
    <t xml:space="preserve">67544037230</t>
  </si>
  <si>
    <t xml:space="preserve">67544037253</t>
  </si>
  <si>
    <t xml:space="preserve">67544037260</t>
  </si>
  <si>
    <t xml:space="preserve">67544037270</t>
  </si>
  <si>
    <t xml:space="preserve">67544037275</t>
  </si>
  <si>
    <t xml:space="preserve">67544037280</t>
  </si>
  <si>
    <t xml:space="preserve">67544040630</t>
  </si>
  <si>
    <t xml:space="preserve">67544040653</t>
  </si>
  <si>
    <t xml:space="preserve">67544040670</t>
  </si>
  <si>
    <t xml:space="preserve">67544040682</t>
  </si>
  <si>
    <t xml:space="preserve">67544040699</t>
  </si>
  <si>
    <t xml:space="preserve">67544040915</t>
  </si>
  <si>
    <t xml:space="preserve">67544040930</t>
  </si>
  <si>
    <t xml:space="preserve">67544040945</t>
  </si>
  <si>
    <t xml:space="preserve">67544040953</t>
  </si>
  <si>
    <t xml:space="preserve">67544040960</t>
  </si>
  <si>
    <t xml:space="preserve">67544040973</t>
  </si>
  <si>
    <t xml:space="preserve">67544042915</t>
  </si>
  <si>
    <t xml:space="preserve">67544042960</t>
  </si>
  <si>
    <t xml:space="preserve">67544043015</t>
  </si>
  <si>
    <t xml:space="preserve">67544043045</t>
  </si>
  <si>
    <t xml:space="preserve">67544043053</t>
  </si>
  <si>
    <t xml:space="preserve">67544043415</t>
  </si>
  <si>
    <t xml:space="preserve">67544043430</t>
  </si>
  <si>
    <t xml:space="preserve">67544043445</t>
  </si>
  <si>
    <t xml:space="preserve">67544045515</t>
  </si>
  <si>
    <t xml:space="preserve">67544046482</t>
  </si>
  <si>
    <t xml:space="preserve">67544049982</t>
  </si>
  <si>
    <t xml:space="preserve">67544049989</t>
  </si>
  <si>
    <t xml:space="preserve">67544052830</t>
  </si>
  <si>
    <t xml:space="preserve">67544052853</t>
  </si>
  <si>
    <t xml:space="preserve">67544052860</t>
  </si>
  <si>
    <t xml:space="preserve">67544052870</t>
  </si>
  <si>
    <t xml:space="preserve">67544052880</t>
  </si>
  <si>
    <t xml:space="preserve">67544054730</t>
  </si>
  <si>
    <t xml:space="preserve">67544054753</t>
  </si>
  <si>
    <t xml:space="preserve">67544054769</t>
  </si>
  <si>
    <t xml:space="preserve">67544054782</t>
  </si>
  <si>
    <t xml:space="preserve">67544054791</t>
  </si>
  <si>
    <t xml:space="preserve">67544057230</t>
  </si>
  <si>
    <t xml:space="preserve">67544058815</t>
  </si>
  <si>
    <t xml:space="preserve">67544058830</t>
  </si>
  <si>
    <t xml:space="preserve">67544058845</t>
  </si>
  <si>
    <t xml:space="preserve">67544058853</t>
  </si>
  <si>
    <t xml:space="preserve">67544058860</t>
  </si>
  <si>
    <t xml:space="preserve">67544058873</t>
  </si>
  <si>
    <t xml:space="preserve">67544067353</t>
  </si>
  <si>
    <t xml:space="preserve">67544067370</t>
  </si>
  <si>
    <t xml:space="preserve">67544067382</t>
  </si>
  <si>
    <t xml:space="preserve">67544067399</t>
  </si>
  <si>
    <t xml:space="preserve">67544075830</t>
  </si>
  <si>
    <t xml:space="preserve">67544084830</t>
  </si>
  <si>
    <t xml:space="preserve">67544084853</t>
  </si>
  <si>
    <t xml:space="preserve">67544084860</t>
  </si>
  <si>
    <t xml:space="preserve">67544084870</t>
  </si>
  <si>
    <t xml:space="preserve">67544084880</t>
  </si>
  <si>
    <t xml:space="preserve">67544089753</t>
  </si>
  <si>
    <t xml:space="preserve">67544089760</t>
  </si>
  <si>
    <t xml:space="preserve">67544090495</t>
  </si>
  <si>
    <t xml:space="preserve">67544090615</t>
  </si>
  <si>
    <t xml:space="preserve">67544090630</t>
  </si>
  <si>
    <t xml:space="preserve">67544090645</t>
  </si>
  <si>
    <t xml:space="preserve">67544090653</t>
  </si>
  <si>
    <t xml:space="preserve">67544090660</t>
  </si>
  <si>
    <t xml:space="preserve">67544090673</t>
  </si>
  <si>
    <t xml:space="preserve">67544090815</t>
  </si>
  <si>
    <t xml:space="preserve">67544090830</t>
  </si>
  <si>
    <t xml:space="preserve">67544090845</t>
  </si>
  <si>
    <t xml:space="preserve">67544090873</t>
  </si>
  <si>
    <t xml:space="preserve">67544090880</t>
  </si>
  <si>
    <t xml:space="preserve">67544093112</t>
  </si>
  <si>
    <t xml:space="preserve">67544095915</t>
  </si>
  <si>
    <t xml:space="preserve">67544095930</t>
  </si>
  <si>
    <t xml:space="preserve">67544095945</t>
  </si>
  <si>
    <t xml:space="preserve">67544095953</t>
  </si>
  <si>
    <t xml:space="preserve">67544095960</t>
  </si>
  <si>
    <t xml:space="preserve">67544095973</t>
  </si>
  <si>
    <t xml:space="preserve">67544095980</t>
  </si>
  <si>
    <t xml:space="preserve">67544110243</t>
  </si>
  <si>
    <t xml:space="preserve">67544110293</t>
  </si>
  <si>
    <t xml:space="preserve">67544114039</t>
  </si>
  <si>
    <t xml:space="preserve">67544134680</t>
  </si>
  <si>
    <t xml:space="preserve">67767013305</t>
  </si>
  <si>
    <t xml:space="preserve">67767013325</t>
  </si>
  <si>
    <t xml:space="preserve">67767013360</t>
  </si>
  <si>
    <t xml:space="preserve">67767013560</t>
  </si>
  <si>
    <t xml:space="preserve">67767014130</t>
  </si>
  <si>
    <t xml:space="preserve">67767014190</t>
  </si>
  <si>
    <t xml:space="preserve">67767014205</t>
  </si>
  <si>
    <t xml:space="preserve">67767014230</t>
  </si>
  <si>
    <t xml:space="preserve">67767014290</t>
  </si>
  <si>
    <t xml:space="preserve">67767017160</t>
  </si>
  <si>
    <t xml:space="preserve">67801031030</t>
  </si>
  <si>
    <t xml:space="preserve">67801031203</t>
  </si>
  <si>
    <t xml:space="preserve">67801032103</t>
  </si>
  <si>
    <t xml:space="preserve">67801040930</t>
  </si>
  <si>
    <t xml:space="preserve">67801041103</t>
  </si>
  <si>
    <t xml:space="preserve">67801043330</t>
  </si>
  <si>
    <t xml:space="preserve">68030630401</t>
  </si>
  <si>
    <t xml:space="preserve">68030630500</t>
  </si>
  <si>
    <t xml:space="preserve">68030630501</t>
  </si>
  <si>
    <t xml:space="preserve">68071004060</t>
  </si>
  <si>
    <t xml:space="preserve">68071012230</t>
  </si>
  <si>
    <t xml:space="preserve">68071012260</t>
  </si>
  <si>
    <t xml:space="preserve">68071022230</t>
  </si>
  <si>
    <t xml:space="preserve">68071023130</t>
  </si>
  <si>
    <t xml:space="preserve">68071023152</t>
  </si>
  <si>
    <t xml:space="preserve">68071023160</t>
  </si>
  <si>
    <t xml:space="preserve">68071023190</t>
  </si>
  <si>
    <t xml:space="preserve">68071032230</t>
  </si>
  <si>
    <t xml:space="preserve">68071032240</t>
  </si>
  <si>
    <t xml:space="preserve">68071032260</t>
  </si>
  <si>
    <t xml:space="preserve">68071032290</t>
  </si>
  <si>
    <t xml:space="preserve">68071032330</t>
  </si>
  <si>
    <t xml:space="preserve">68071032360</t>
  </si>
  <si>
    <t xml:space="preserve">68071032390</t>
  </si>
  <si>
    <t xml:space="preserve">68071033330</t>
  </si>
  <si>
    <t xml:space="preserve">68071041215</t>
  </si>
  <si>
    <t xml:space="preserve">68071041230</t>
  </si>
  <si>
    <t xml:space="preserve">68071041260</t>
  </si>
  <si>
    <t xml:space="preserve">68071044415</t>
  </si>
  <si>
    <t xml:space="preserve">68071044460</t>
  </si>
  <si>
    <t xml:space="preserve">68071044515</t>
  </si>
  <si>
    <t xml:space="preserve">68071044560</t>
  </si>
  <si>
    <t xml:space="preserve">68071054860</t>
  </si>
  <si>
    <t xml:space="preserve">68071070260</t>
  </si>
  <si>
    <t xml:space="preserve">68071077530</t>
  </si>
  <si>
    <t xml:space="preserve">68071131200</t>
  </si>
  <si>
    <t xml:space="preserve">68071131300</t>
  </si>
  <si>
    <t xml:space="preserve">68071131700</t>
  </si>
  <si>
    <t xml:space="preserve">68071131800</t>
  </si>
  <si>
    <t xml:space="preserve">68084003101</t>
  </si>
  <si>
    <t xml:space="preserve">68084003111</t>
  </si>
  <si>
    <t xml:space="preserve">68084003201</t>
  </si>
  <si>
    <t xml:space="preserve">68084003211</t>
  </si>
  <si>
    <t xml:space="preserve">68084004201</t>
  </si>
  <si>
    <t xml:space="preserve">68084004301</t>
  </si>
  <si>
    <t xml:space="preserve">68084004311</t>
  </si>
  <si>
    <t xml:space="preserve">68084004401</t>
  </si>
  <si>
    <t xml:space="preserve">68084004405</t>
  </si>
  <si>
    <t xml:space="preserve">68084004411</t>
  </si>
  <si>
    <t xml:space="preserve">68084004430</t>
  </si>
  <si>
    <t xml:space="preserve">68084004480</t>
  </si>
  <si>
    <t xml:space="preserve">68084004485</t>
  </si>
  <si>
    <t xml:space="preserve">68084004490</t>
  </si>
  <si>
    <t xml:space="preserve">68084004500</t>
  </si>
  <si>
    <t xml:space="preserve">68084004501</t>
  </si>
  <si>
    <t xml:space="preserve">68084004505</t>
  </si>
  <si>
    <t xml:space="preserve">68084004511</t>
  </si>
  <si>
    <t xml:space="preserve">68084004530</t>
  </si>
  <si>
    <t xml:space="preserve">68084004580</t>
  </si>
  <si>
    <t xml:space="preserve">68084004585</t>
  </si>
  <si>
    <t xml:space="preserve">68084004590</t>
  </si>
  <si>
    <t xml:space="preserve">68084004601</t>
  </si>
  <si>
    <t xml:space="preserve">68084004605</t>
  </si>
  <si>
    <t xml:space="preserve">68084004611</t>
  </si>
  <si>
    <t xml:space="preserve">68084004630</t>
  </si>
  <si>
    <t xml:space="preserve">68084004680</t>
  </si>
  <si>
    <t xml:space="preserve">68084004685</t>
  </si>
  <si>
    <t xml:space="preserve">68084004690</t>
  </si>
  <si>
    <t xml:space="preserve">68084004701</t>
  </si>
  <si>
    <t xml:space="preserve">68084004705</t>
  </si>
  <si>
    <t xml:space="preserve">68084004711</t>
  </si>
  <si>
    <t xml:space="preserve">68084004730</t>
  </si>
  <si>
    <t xml:space="preserve">68084004780</t>
  </si>
  <si>
    <t xml:space="preserve">68084004785</t>
  </si>
  <si>
    <t xml:space="preserve">68084004790</t>
  </si>
  <si>
    <t xml:space="preserve">68084011901</t>
  </si>
  <si>
    <t xml:space="preserve">68084011906</t>
  </si>
  <si>
    <t xml:space="preserve">68084011911</t>
  </si>
  <si>
    <t xml:space="preserve">68084011930</t>
  </si>
  <si>
    <t xml:space="preserve">68084012001</t>
  </si>
  <si>
    <t xml:space="preserve">68084012006</t>
  </si>
  <si>
    <t xml:space="preserve">68084012011</t>
  </si>
  <si>
    <t xml:space="preserve">68084012030</t>
  </si>
  <si>
    <t xml:space="preserve">68084012101</t>
  </si>
  <si>
    <t xml:space="preserve">68084012111</t>
  </si>
  <si>
    <t xml:space="preserve">68084012130</t>
  </si>
  <si>
    <t xml:space="preserve">68084018001</t>
  </si>
  <si>
    <t xml:space="preserve">68084018011</t>
  </si>
  <si>
    <t xml:space="preserve">68084018101</t>
  </si>
  <si>
    <t xml:space="preserve">68084018111</t>
  </si>
  <si>
    <t xml:space="preserve">68084018201</t>
  </si>
  <si>
    <t xml:space="preserve">68084018211</t>
  </si>
  <si>
    <t xml:space="preserve">68084023301</t>
  </si>
  <si>
    <t xml:space="preserve">68084023311</t>
  </si>
  <si>
    <t xml:space="preserve">68084023401</t>
  </si>
  <si>
    <t xml:space="preserve">68084023411</t>
  </si>
  <si>
    <t xml:space="preserve">68084024901</t>
  </si>
  <si>
    <t xml:space="preserve">68084024911</t>
  </si>
  <si>
    <t xml:space="preserve">68084025011</t>
  </si>
  <si>
    <t xml:space="preserve">68084025021</t>
  </si>
  <si>
    <t xml:space="preserve">68084025101</t>
  </si>
  <si>
    <t xml:space="preserve">68084025111</t>
  </si>
  <si>
    <t xml:space="preserve">68084025211</t>
  </si>
  <si>
    <t xml:space="preserve">68084025221</t>
  </si>
  <si>
    <t xml:space="preserve">68084027001</t>
  </si>
  <si>
    <t xml:space="preserve">68084027011</t>
  </si>
  <si>
    <t xml:space="preserve">68084027101</t>
  </si>
  <si>
    <t xml:space="preserve">68084027111</t>
  </si>
  <si>
    <t xml:space="preserve">68084027201</t>
  </si>
  <si>
    <t xml:space="preserve">68084027211</t>
  </si>
  <si>
    <t xml:space="preserve">68084027301</t>
  </si>
  <si>
    <t xml:space="preserve">68084027311</t>
  </si>
  <si>
    <t xml:space="preserve">68084027401</t>
  </si>
  <si>
    <t xml:space="preserve">68084027411</t>
  </si>
  <si>
    <t xml:space="preserve">68084027701</t>
  </si>
  <si>
    <t xml:space="preserve">68084027711</t>
  </si>
  <si>
    <t xml:space="preserve">68084031301</t>
  </si>
  <si>
    <t xml:space="preserve">68084031311</t>
  </si>
  <si>
    <t xml:space="preserve">68084031401</t>
  </si>
  <si>
    <t xml:space="preserve">68084031411</t>
  </si>
  <si>
    <t xml:space="preserve">68084031501</t>
  </si>
  <si>
    <t xml:space="preserve">68084031511</t>
  </si>
  <si>
    <t xml:space="preserve">68084031601</t>
  </si>
  <si>
    <t xml:space="preserve">68084031611</t>
  </si>
  <si>
    <t xml:space="preserve">68084031701</t>
  </si>
  <si>
    <t xml:space="preserve">68084031711</t>
  </si>
  <si>
    <t xml:space="preserve">68084031801</t>
  </si>
  <si>
    <t xml:space="preserve">68084031811</t>
  </si>
  <si>
    <t xml:space="preserve">68084031901</t>
  </si>
  <si>
    <t xml:space="preserve">68084031911</t>
  </si>
  <si>
    <t xml:space="preserve">68084032011</t>
  </si>
  <si>
    <t xml:space="preserve">68084032021</t>
  </si>
  <si>
    <t xml:space="preserve">68084032111</t>
  </si>
  <si>
    <t xml:space="preserve">68084032121</t>
  </si>
  <si>
    <t xml:space="preserve">68084033001</t>
  </si>
  <si>
    <t xml:space="preserve">68084033011</t>
  </si>
  <si>
    <t xml:space="preserve">68084033101</t>
  </si>
  <si>
    <t xml:space="preserve">68084033111</t>
  </si>
  <si>
    <t xml:space="preserve">68084033411</t>
  </si>
  <si>
    <t xml:space="preserve">68084033421</t>
  </si>
  <si>
    <t xml:space="preserve">68084033511</t>
  </si>
  <si>
    <t xml:space="preserve">68084033521</t>
  </si>
  <si>
    <t xml:space="preserve">68084042001</t>
  </si>
  <si>
    <t xml:space="preserve">68084042011</t>
  </si>
  <si>
    <t xml:space="preserve">68084042101</t>
  </si>
  <si>
    <t xml:space="preserve">68084042111</t>
  </si>
  <si>
    <t xml:space="preserve">68084042201</t>
  </si>
  <si>
    <t xml:space="preserve">68084042211</t>
  </si>
  <si>
    <t xml:space="preserve">68094019358</t>
  </si>
  <si>
    <t xml:space="preserve">68094019359</t>
  </si>
  <si>
    <t xml:space="preserve">68094019361</t>
  </si>
  <si>
    <t xml:space="preserve">68094019362</t>
  </si>
  <si>
    <t xml:space="preserve">68094021459</t>
  </si>
  <si>
    <t xml:space="preserve">68094021462</t>
  </si>
  <si>
    <t xml:space="preserve">68094030159</t>
  </si>
  <si>
    <t xml:space="preserve">68094030162</t>
  </si>
  <si>
    <t xml:space="preserve">68094070161</t>
  </si>
  <si>
    <t xml:space="preserve">68094070162</t>
  </si>
  <si>
    <t xml:space="preserve">68094076759</t>
  </si>
  <si>
    <t xml:space="preserve">68094076762</t>
  </si>
  <si>
    <t xml:space="preserve">68115002100</t>
  </si>
  <si>
    <t xml:space="preserve">68115002130</t>
  </si>
  <si>
    <t xml:space="preserve">68115002200</t>
  </si>
  <si>
    <t xml:space="preserve">68115002230</t>
  </si>
  <si>
    <t xml:space="preserve">68115002260</t>
  </si>
  <si>
    <t xml:space="preserve">68115002290</t>
  </si>
  <si>
    <t xml:space="preserve">68115002300</t>
  </si>
  <si>
    <t xml:space="preserve">68115002330</t>
  </si>
  <si>
    <t xml:space="preserve">68115002360</t>
  </si>
  <si>
    <t xml:space="preserve">68115002390</t>
  </si>
  <si>
    <t xml:space="preserve">68115002399</t>
  </si>
  <si>
    <t xml:space="preserve">68115002400</t>
  </si>
  <si>
    <t xml:space="preserve">68115002430</t>
  </si>
  <si>
    <t xml:space="preserve">68115002460</t>
  </si>
  <si>
    <t xml:space="preserve">68115006130</t>
  </si>
  <si>
    <t xml:space="preserve">68115006160</t>
  </si>
  <si>
    <t xml:space="preserve">68115006230</t>
  </si>
  <si>
    <t xml:space="preserve">68115006260</t>
  </si>
  <si>
    <t xml:space="preserve">68115006290</t>
  </si>
  <si>
    <t xml:space="preserve">68115007100</t>
  </si>
  <si>
    <t xml:space="preserve">68115007130</t>
  </si>
  <si>
    <t xml:space="preserve">68115012400</t>
  </si>
  <si>
    <t xml:space="preserve">68115012430</t>
  </si>
  <si>
    <t xml:space="preserve">68115012460</t>
  </si>
  <si>
    <t xml:space="preserve">68115014330</t>
  </si>
  <si>
    <t xml:space="preserve">68115014360</t>
  </si>
  <si>
    <t xml:space="preserve">68115014400</t>
  </si>
  <si>
    <t xml:space="preserve">68115014430</t>
  </si>
  <si>
    <t xml:space="preserve">68115014460</t>
  </si>
  <si>
    <t xml:space="preserve">68115014490</t>
  </si>
  <si>
    <t xml:space="preserve">68115014530</t>
  </si>
  <si>
    <t xml:space="preserve">68115014560</t>
  </si>
  <si>
    <t xml:space="preserve">68115014590</t>
  </si>
  <si>
    <t xml:space="preserve">68115026100</t>
  </si>
  <si>
    <t xml:space="preserve">68115026130</t>
  </si>
  <si>
    <t xml:space="preserve">68115026160</t>
  </si>
  <si>
    <t xml:space="preserve">68115026198</t>
  </si>
  <si>
    <t xml:space="preserve">68115026200</t>
  </si>
  <si>
    <t xml:space="preserve">68115026230</t>
  </si>
  <si>
    <t xml:space="preserve">68115026260</t>
  </si>
  <si>
    <t xml:space="preserve">68115026290</t>
  </si>
  <si>
    <t xml:space="preserve">68115026730</t>
  </si>
  <si>
    <t xml:space="preserve">68115028015</t>
  </si>
  <si>
    <t xml:space="preserve">68115029330</t>
  </si>
  <si>
    <t xml:space="preserve">68115029600</t>
  </si>
  <si>
    <t xml:space="preserve">68115029615</t>
  </si>
  <si>
    <t xml:space="preserve">68115029630</t>
  </si>
  <si>
    <t xml:space="preserve">68115029660</t>
  </si>
  <si>
    <t xml:space="preserve">68115029690</t>
  </si>
  <si>
    <t xml:space="preserve">68115029730</t>
  </si>
  <si>
    <t xml:space="preserve">68115033130</t>
  </si>
  <si>
    <t xml:space="preserve">68115033160</t>
  </si>
  <si>
    <t xml:space="preserve">68115033190</t>
  </si>
  <si>
    <t xml:space="preserve">68115033230</t>
  </si>
  <si>
    <t xml:space="preserve">68115033260</t>
  </si>
  <si>
    <t xml:space="preserve">68115033290</t>
  </si>
  <si>
    <t xml:space="preserve">68115033330</t>
  </si>
  <si>
    <t xml:space="preserve">68115033360</t>
  </si>
  <si>
    <t xml:space="preserve">68115033390</t>
  </si>
  <si>
    <t xml:space="preserve">68115036500</t>
  </si>
  <si>
    <t xml:space="preserve">68115036515</t>
  </si>
  <si>
    <t xml:space="preserve">68115036530</t>
  </si>
  <si>
    <t xml:space="preserve">68115036600</t>
  </si>
  <si>
    <t xml:space="preserve">68115036615</t>
  </si>
  <si>
    <t xml:space="preserve">68115036630</t>
  </si>
  <si>
    <t xml:space="preserve">68115037000</t>
  </si>
  <si>
    <t xml:space="preserve">68115037030</t>
  </si>
  <si>
    <t xml:space="preserve">68115037060</t>
  </si>
  <si>
    <t xml:space="preserve">68115037115</t>
  </si>
  <si>
    <t xml:space="preserve">68115037130</t>
  </si>
  <si>
    <t xml:space="preserve">68115037230</t>
  </si>
  <si>
    <t xml:space="preserve">68115037260</t>
  </si>
  <si>
    <t xml:space="preserve">68115037300</t>
  </si>
  <si>
    <t xml:space="preserve">68115037315</t>
  </si>
  <si>
    <t xml:space="preserve">68115037330</t>
  </si>
  <si>
    <t xml:space="preserve">68115037360</t>
  </si>
  <si>
    <t xml:space="preserve">68115037390</t>
  </si>
  <si>
    <t xml:space="preserve">68115038430</t>
  </si>
  <si>
    <t xml:space="preserve">68115039100</t>
  </si>
  <si>
    <t xml:space="preserve">68115039115</t>
  </si>
  <si>
    <t xml:space="preserve">68115039130</t>
  </si>
  <si>
    <t xml:space="preserve">68115039160</t>
  </si>
  <si>
    <t xml:space="preserve">68115040230</t>
  </si>
  <si>
    <t xml:space="preserve">68115040260</t>
  </si>
  <si>
    <t xml:space="preserve">68115041230</t>
  </si>
  <si>
    <t xml:space="preserve">68115041260</t>
  </si>
  <si>
    <t xml:space="preserve">68115041290</t>
  </si>
  <si>
    <t xml:space="preserve">68115041800</t>
  </si>
  <si>
    <t xml:space="preserve">68115041830</t>
  </si>
  <si>
    <t xml:space="preserve">68115041860</t>
  </si>
  <si>
    <t xml:space="preserve">68115043030</t>
  </si>
  <si>
    <t xml:space="preserve">68115044560</t>
  </si>
  <si>
    <t xml:space="preserve">68115044730</t>
  </si>
  <si>
    <t xml:space="preserve">68115044760</t>
  </si>
  <si>
    <t xml:space="preserve">68115046700</t>
  </si>
  <si>
    <t xml:space="preserve">68115046730</t>
  </si>
  <si>
    <t xml:space="preserve">68115047730</t>
  </si>
  <si>
    <t xml:space="preserve">68115047760</t>
  </si>
  <si>
    <t xml:space="preserve">68115047790</t>
  </si>
  <si>
    <t xml:space="preserve">68115047800</t>
  </si>
  <si>
    <t xml:space="preserve">68115047815</t>
  </si>
  <si>
    <t xml:space="preserve">68115047830</t>
  </si>
  <si>
    <t xml:space="preserve">68115047860</t>
  </si>
  <si>
    <t xml:space="preserve">68115047890</t>
  </si>
  <si>
    <t xml:space="preserve">68115048230</t>
  </si>
  <si>
    <t xml:space="preserve">68115048260</t>
  </si>
  <si>
    <t xml:space="preserve">68115048360</t>
  </si>
  <si>
    <t xml:space="preserve">68115048930</t>
  </si>
  <si>
    <t xml:space="preserve">68115049330</t>
  </si>
  <si>
    <t xml:space="preserve">68115049360</t>
  </si>
  <si>
    <t xml:space="preserve">68115050500</t>
  </si>
  <si>
    <t xml:space="preserve">68115050515</t>
  </si>
  <si>
    <t xml:space="preserve">68115050530</t>
  </si>
  <si>
    <t xml:space="preserve">68115050560</t>
  </si>
  <si>
    <t xml:space="preserve">68115050590</t>
  </si>
  <si>
    <t xml:space="preserve">68115050615</t>
  </si>
  <si>
    <t xml:space="preserve">68115050630</t>
  </si>
  <si>
    <t xml:space="preserve">68115054430</t>
  </si>
  <si>
    <t xml:space="preserve">68115058600</t>
  </si>
  <si>
    <t xml:space="preserve">68115059100</t>
  </si>
  <si>
    <t xml:space="preserve">68115062400</t>
  </si>
  <si>
    <t xml:space="preserve">68115064160</t>
  </si>
  <si>
    <t xml:space="preserve">68115064500</t>
  </si>
  <si>
    <t xml:space="preserve">68115064530</t>
  </si>
  <si>
    <t xml:space="preserve">68115065630</t>
  </si>
  <si>
    <t xml:space="preserve">68115067060</t>
  </si>
  <si>
    <t xml:space="preserve">68115067600</t>
  </si>
  <si>
    <t xml:space="preserve">68115067660</t>
  </si>
  <si>
    <t xml:space="preserve">68115067900</t>
  </si>
  <si>
    <t xml:space="preserve">68115068900</t>
  </si>
  <si>
    <t xml:space="preserve">68115069415</t>
  </si>
  <si>
    <t xml:space="preserve">68115069460</t>
  </si>
  <si>
    <t xml:space="preserve">68115069530</t>
  </si>
  <si>
    <t xml:space="preserve">68115069560</t>
  </si>
  <si>
    <t xml:space="preserve">68115069590</t>
  </si>
  <si>
    <t xml:space="preserve">68115069760</t>
  </si>
  <si>
    <t xml:space="preserve">68115070100</t>
  </si>
  <si>
    <t xml:space="preserve">68115070130</t>
  </si>
  <si>
    <t xml:space="preserve">68115070190</t>
  </si>
  <si>
    <t xml:space="preserve">68115070815</t>
  </si>
  <si>
    <t xml:space="preserve">68115070830</t>
  </si>
  <si>
    <t xml:space="preserve">68115070860</t>
  </si>
  <si>
    <t xml:space="preserve">68115071000</t>
  </si>
  <si>
    <t xml:space="preserve">68115071330</t>
  </si>
  <si>
    <t xml:space="preserve">68115071600</t>
  </si>
  <si>
    <t xml:space="preserve">68115071900</t>
  </si>
  <si>
    <t xml:space="preserve">68115071930</t>
  </si>
  <si>
    <t xml:space="preserve">68115073230</t>
  </si>
  <si>
    <t xml:space="preserve">68115073800</t>
  </si>
  <si>
    <t xml:space="preserve">68115073830</t>
  </si>
  <si>
    <t xml:space="preserve">68115074000</t>
  </si>
  <si>
    <t xml:space="preserve">68115074030</t>
  </si>
  <si>
    <t xml:space="preserve">68115075130</t>
  </si>
  <si>
    <t xml:space="preserve">68115075815</t>
  </si>
  <si>
    <t xml:space="preserve">68115075830</t>
  </si>
  <si>
    <t xml:space="preserve">68115075845</t>
  </si>
  <si>
    <t xml:space="preserve">68115075860</t>
  </si>
  <si>
    <t xml:space="preserve">68115076400</t>
  </si>
  <si>
    <t xml:space="preserve">68115076550</t>
  </si>
  <si>
    <t xml:space="preserve">68115076700</t>
  </si>
  <si>
    <t xml:space="preserve">68115078315</t>
  </si>
  <si>
    <t xml:space="preserve">68115078360</t>
  </si>
  <si>
    <t xml:space="preserve">68115079430</t>
  </si>
  <si>
    <t xml:space="preserve">68115079460</t>
  </si>
  <si>
    <t xml:space="preserve">68115079700</t>
  </si>
  <si>
    <t xml:space="preserve">68115079860</t>
  </si>
  <si>
    <t xml:space="preserve">68115080130</t>
  </si>
  <si>
    <t xml:space="preserve">68115080330</t>
  </si>
  <si>
    <t xml:space="preserve">68115080360</t>
  </si>
  <si>
    <t xml:space="preserve">68115080415</t>
  </si>
  <si>
    <t xml:space="preserve">68115080430</t>
  </si>
  <si>
    <t xml:space="preserve">68115081015</t>
  </si>
  <si>
    <t xml:space="preserve">68115081030</t>
  </si>
  <si>
    <t xml:space="preserve">68115081815</t>
  </si>
  <si>
    <t xml:space="preserve">68115081830</t>
  </si>
  <si>
    <t xml:space="preserve">68115081860</t>
  </si>
  <si>
    <t xml:space="preserve">68115082515</t>
  </si>
  <si>
    <t xml:space="preserve">68115082530</t>
  </si>
  <si>
    <t xml:space="preserve">68115082760</t>
  </si>
  <si>
    <t xml:space="preserve">68115083100</t>
  </si>
  <si>
    <t xml:space="preserve">68115083560</t>
  </si>
  <si>
    <t xml:space="preserve">68115084200</t>
  </si>
  <si>
    <t xml:space="preserve">68115084400</t>
  </si>
  <si>
    <t xml:space="preserve">68115084730</t>
  </si>
  <si>
    <t xml:space="preserve">68115084800</t>
  </si>
  <si>
    <t xml:space="preserve">68115085260</t>
  </si>
  <si>
    <t xml:space="preserve">68115085615</t>
  </si>
  <si>
    <t xml:space="preserve">68115085660</t>
  </si>
  <si>
    <t xml:space="preserve">68115085700</t>
  </si>
  <si>
    <t xml:space="preserve">68115085900</t>
  </si>
  <si>
    <t xml:space="preserve">68115086600</t>
  </si>
  <si>
    <t xml:space="preserve">68115087000</t>
  </si>
  <si>
    <t xml:space="preserve">68115087800</t>
  </si>
  <si>
    <t xml:space="preserve">68115088400</t>
  </si>
  <si>
    <t xml:space="preserve">68115088600</t>
  </si>
  <si>
    <t xml:space="preserve">68115088615</t>
  </si>
  <si>
    <t xml:space="preserve">68115090160</t>
  </si>
  <si>
    <t xml:space="preserve">68115091200</t>
  </si>
  <si>
    <t xml:space="preserve">68115091215</t>
  </si>
  <si>
    <t xml:space="preserve">68115091330</t>
  </si>
  <si>
    <t xml:space="preserve">68115092030</t>
  </si>
  <si>
    <t xml:space="preserve">68115092130</t>
  </si>
  <si>
    <t xml:space="preserve">68115092160</t>
  </si>
  <si>
    <t xml:space="preserve">68115092660</t>
  </si>
  <si>
    <t xml:space="preserve">68115092860</t>
  </si>
  <si>
    <t xml:space="preserve">68115092960</t>
  </si>
  <si>
    <t xml:space="preserve">68115093015</t>
  </si>
  <si>
    <t xml:space="preserve">68115093030</t>
  </si>
  <si>
    <t xml:space="preserve">68115093045</t>
  </si>
  <si>
    <t xml:space="preserve">68115093060</t>
  </si>
  <si>
    <t xml:space="preserve">68115097400</t>
  </si>
  <si>
    <t xml:space="preserve">68180026501</t>
  </si>
  <si>
    <t xml:space="preserve">68180026601</t>
  </si>
  <si>
    <t xml:space="preserve">68180026602</t>
  </si>
  <si>
    <t xml:space="preserve">68180026701</t>
  </si>
  <si>
    <t xml:space="preserve">68180026702</t>
  </si>
  <si>
    <t xml:space="preserve">68180031101</t>
  </si>
  <si>
    <t xml:space="preserve">68180031201</t>
  </si>
  <si>
    <t xml:space="preserve">68180031301</t>
  </si>
  <si>
    <t xml:space="preserve">68180031406</t>
  </si>
  <si>
    <t xml:space="preserve">68180031506</t>
  </si>
  <si>
    <t xml:space="preserve">68180031606</t>
  </si>
  <si>
    <t xml:space="preserve">68180031706</t>
  </si>
  <si>
    <t xml:space="preserve">68180035106</t>
  </si>
  <si>
    <t xml:space="preserve">68180035109</t>
  </si>
  <si>
    <t xml:space="preserve">68180035201</t>
  </si>
  <si>
    <t xml:space="preserve">68180035202</t>
  </si>
  <si>
    <t xml:space="preserve">68180035205</t>
  </si>
  <si>
    <t xml:space="preserve">68180035206</t>
  </si>
  <si>
    <t xml:space="preserve">68180035209</t>
  </si>
  <si>
    <t xml:space="preserve">68180035301</t>
  </si>
  <si>
    <t xml:space="preserve">68180035302</t>
  </si>
  <si>
    <t xml:space="preserve">68180035305</t>
  </si>
  <si>
    <t xml:space="preserve">68180035306</t>
  </si>
  <si>
    <t xml:space="preserve">68180035309</t>
  </si>
  <si>
    <t xml:space="preserve">68258101001</t>
  </si>
  <si>
    <t xml:space="preserve">68258103101</t>
  </si>
  <si>
    <t xml:space="preserve">68258106101</t>
  </si>
  <si>
    <t xml:space="preserve">68258700303</t>
  </si>
  <si>
    <t xml:space="preserve">68258700403</t>
  </si>
  <si>
    <t xml:space="preserve">68258700503</t>
  </si>
  <si>
    <t xml:space="preserve">68258700603</t>
  </si>
  <si>
    <t xml:space="preserve">68258700703</t>
  </si>
  <si>
    <t xml:space="preserve">68258700803</t>
  </si>
  <si>
    <t xml:space="preserve">68258701003</t>
  </si>
  <si>
    <t xml:space="preserve">68258704303</t>
  </si>
  <si>
    <t xml:space="preserve">68258704403</t>
  </si>
  <si>
    <t xml:space="preserve">68258710903</t>
  </si>
  <si>
    <t xml:space="preserve">68258904901</t>
  </si>
  <si>
    <t xml:space="preserve">68258908101</t>
  </si>
  <si>
    <t xml:space="preserve">68258911201</t>
  </si>
  <si>
    <t xml:space="preserve">68258911701</t>
  </si>
  <si>
    <t xml:space="preserve">68258912701</t>
  </si>
  <si>
    <t xml:space="preserve">68258914501</t>
  </si>
  <si>
    <t xml:space="preserve">68322000101</t>
  </si>
  <si>
    <t xml:space="preserve">68322000102</t>
  </si>
  <si>
    <t xml:space="preserve">68322000103</t>
  </si>
  <si>
    <t xml:space="preserve">68322000104</t>
  </si>
  <si>
    <t xml:space="preserve">68322000201</t>
  </si>
  <si>
    <t xml:space="preserve">68322000202</t>
  </si>
  <si>
    <t xml:space="preserve">68322000203</t>
  </si>
  <si>
    <t xml:space="preserve">68322000204</t>
  </si>
  <si>
    <t xml:space="preserve">68382000101</t>
  </si>
  <si>
    <t xml:space="preserve">68382000105</t>
  </si>
  <si>
    <t xml:space="preserve">68382000106</t>
  </si>
  <si>
    <t xml:space="preserve">68382000110</t>
  </si>
  <si>
    <t xml:space="preserve">68382000116</t>
  </si>
  <si>
    <t xml:space="preserve">68382000601</t>
  </si>
  <si>
    <t xml:space="preserve">68382000605</t>
  </si>
  <si>
    <t xml:space="preserve">68382000610</t>
  </si>
  <si>
    <t xml:space="preserve">68382000801</t>
  </si>
  <si>
    <t xml:space="preserve">68382000805</t>
  </si>
  <si>
    <t xml:space="preserve">68382000810</t>
  </si>
  <si>
    <t xml:space="preserve">68382000905</t>
  </si>
  <si>
    <t xml:space="preserve">68382000914</t>
  </si>
  <si>
    <t xml:space="preserve">68382001005</t>
  </si>
  <si>
    <t xml:space="preserve">68382001014</t>
  </si>
  <si>
    <t xml:space="preserve">68382001801</t>
  </si>
  <si>
    <t xml:space="preserve">68382001810</t>
  </si>
  <si>
    <t xml:space="preserve">68382001901</t>
  </si>
  <si>
    <t xml:space="preserve">68382001910</t>
  </si>
  <si>
    <t xml:space="preserve">68382002001</t>
  </si>
  <si>
    <t xml:space="preserve">68382002010</t>
  </si>
  <si>
    <t xml:space="preserve">68382002101</t>
  </si>
  <si>
    <t xml:space="preserve">68382002110</t>
  </si>
  <si>
    <t xml:space="preserve">68382003101</t>
  </si>
  <si>
    <t xml:space="preserve">68382003105</t>
  </si>
  <si>
    <t xml:space="preserve">68382003201</t>
  </si>
  <si>
    <t xml:space="preserve">68382003205</t>
  </si>
  <si>
    <t xml:space="preserve">68382003301</t>
  </si>
  <si>
    <t xml:space="preserve">68382003305</t>
  </si>
  <si>
    <t xml:space="preserve">68382008001</t>
  </si>
  <si>
    <t xml:space="preserve">68382008010</t>
  </si>
  <si>
    <t xml:space="preserve">68382008101</t>
  </si>
  <si>
    <t xml:space="preserve">68382009701</t>
  </si>
  <si>
    <t xml:space="preserve">68382009705</t>
  </si>
  <si>
    <t xml:space="preserve">68382009706</t>
  </si>
  <si>
    <t xml:space="preserve">68382009710</t>
  </si>
  <si>
    <t xml:space="preserve">68382009716</t>
  </si>
  <si>
    <t xml:space="preserve">68382009801</t>
  </si>
  <si>
    <t xml:space="preserve">68382009805</t>
  </si>
  <si>
    <t xml:space="preserve">68382009806</t>
  </si>
  <si>
    <t xml:space="preserve">68382009810</t>
  </si>
  <si>
    <t xml:space="preserve">68382009816</t>
  </si>
  <si>
    <t xml:space="preserve">68382009901</t>
  </si>
  <si>
    <t xml:space="preserve">68382009905</t>
  </si>
  <si>
    <t xml:space="preserve">68382009906</t>
  </si>
  <si>
    <t xml:space="preserve">68382009910</t>
  </si>
  <si>
    <t xml:space="preserve">68382009916</t>
  </si>
  <si>
    <t xml:space="preserve">68382010101</t>
  </si>
  <si>
    <t xml:space="preserve">68382010110</t>
  </si>
  <si>
    <t xml:space="preserve">68382010601</t>
  </si>
  <si>
    <t xml:space="preserve">68382010610</t>
  </si>
  <si>
    <t xml:space="preserve">68382010801</t>
  </si>
  <si>
    <t xml:space="preserve">68382010805</t>
  </si>
  <si>
    <t xml:space="preserve">68382010901</t>
  </si>
  <si>
    <t xml:space="preserve">68382010905</t>
  </si>
  <si>
    <t xml:space="preserve">68382011205</t>
  </si>
  <si>
    <t xml:space="preserve">68382011214</t>
  </si>
  <si>
    <t xml:space="preserve">68382011305</t>
  </si>
  <si>
    <t xml:space="preserve">68382011314</t>
  </si>
  <si>
    <t xml:space="preserve">68382011405</t>
  </si>
  <si>
    <t xml:space="preserve">68382011414</t>
  </si>
  <si>
    <t xml:space="preserve">68382011505</t>
  </si>
  <si>
    <t xml:space="preserve">68382011514</t>
  </si>
  <si>
    <t xml:space="preserve">68382011605</t>
  </si>
  <si>
    <t xml:space="preserve">68382011614</t>
  </si>
  <si>
    <t xml:space="preserve">68382011705</t>
  </si>
  <si>
    <t xml:space="preserve">68382011714</t>
  </si>
  <si>
    <t xml:space="preserve">68382015406</t>
  </si>
  <si>
    <t xml:space="preserve">68382015506</t>
  </si>
  <si>
    <t xml:space="preserve">68382015606</t>
  </si>
  <si>
    <t xml:space="preserve">68387011230</t>
  </si>
  <si>
    <t xml:space="preserve">68387011930</t>
  </si>
  <si>
    <t xml:space="preserve">68387012030</t>
  </si>
  <si>
    <t xml:space="preserve">68387012060</t>
  </si>
  <si>
    <t xml:space="preserve">68387012090</t>
  </si>
  <si>
    <t xml:space="preserve">68387012530</t>
  </si>
  <si>
    <t xml:space="preserve">68387012730</t>
  </si>
  <si>
    <t xml:space="preserve">68387012830</t>
  </si>
  <si>
    <t xml:space="preserve">68387016030</t>
  </si>
  <si>
    <t xml:space="preserve">68387016530</t>
  </si>
  <si>
    <t xml:space="preserve">68387016560</t>
  </si>
  <si>
    <t xml:space="preserve">68387016590</t>
  </si>
  <si>
    <t xml:space="preserve">68387016630</t>
  </si>
  <si>
    <t xml:space="preserve">68387016660</t>
  </si>
  <si>
    <t xml:space="preserve">68387033015</t>
  </si>
  <si>
    <t xml:space="preserve">68387033030</t>
  </si>
  <si>
    <t xml:space="preserve">68387033060</t>
  </si>
  <si>
    <t xml:space="preserve">68387033515</t>
  </si>
  <si>
    <t xml:space="preserve">68387033524</t>
  </si>
  <si>
    <t xml:space="preserve">68387033530</t>
  </si>
  <si>
    <t xml:space="preserve">68387033560</t>
  </si>
  <si>
    <t xml:space="preserve">68387033590</t>
  </si>
  <si>
    <t xml:space="preserve">68387033630</t>
  </si>
  <si>
    <t xml:space="preserve">68387033690</t>
  </si>
  <si>
    <t xml:space="preserve">68387033724</t>
  </si>
  <si>
    <t xml:space="preserve">68387033730</t>
  </si>
  <si>
    <t xml:space="preserve">68387033830</t>
  </si>
  <si>
    <t xml:space="preserve">68387033930</t>
  </si>
  <si>
    <t xml:space="preserve">68387034830</t>
  </si>
  <si>
    <t xml:space="preserve">68387034915</t>
  </si>
  <si>
    <t xml:space="preserve">68387034930</t>
  </si>
  <si>
    <t xml:space="preserve">68387035030</t>
  </si>
  <si>
    <t xml:space="preserve">68387035060</t>
  </si>
  <si>
    <t xml:space="preserve">68387035330</t>
  </si>
  <si>
    <t xml:space="preserve">68387035360</t>
  </si>
  <si>
    <t xml:space="preserve">68387036060</t>
  </si>
  <si>
    <t xml:space="preserve">68387036307</t>
  </si>
  <si>
    <t xml:space="preserve">68387036315</t>
  </si>
  <si>
    <t xml:space="preserve">68387036330</t>
  </si>
  <si>
    <t xml:space="preserve">68387055330</t>
  </si>
  <si>
    <t xml:space="preserve">68387055360</t>
  </si>
  <si>
    <t xml:space="preserve">68387055430</t>
  </si>
  <si>
    <t xml:space="preserve">68387055460</t>
  </si>
  <si>
    <t xml:space="preserve">68462022001</t>
  </si>
  <si>
    <t xml:space="preserve">68462022101</t>
  </si>
  <si>
    <t xml:space="preserve">68462022110</t>
  </si>
  <si>
    <t xml:space="preserve">68462022201</t>
  </si>
  <si>
    <t xml:space="preserve">68462022301</t>
  </si>
  <si>
    <t xml:space="preserve">68462022401</t>
  </si>
  <si>
    <t xml:space="preserve">68462022801</t>
  </si>
  <si>
    <t xml:space="preserve">68462022901</t>
  </si>
  <si>
    <t xml:space="preserve">68645013054</t>
  </si>
  <si>
    <t xml:space="preserve">68645013154</t>
  </si>
  <si>
    <t xml:space="preserve">68645018054</t>
  </si>
  <si>
    <t xml:space="preserve">68645025254</t>
  </si>
  <si>
    <t xml:space="preserve">68645028254</t>
  </si>
  <si>
    <t xml:space="preserve">68727060001</t>
  </si>
  <si>
    <t xml:space="preserve">68727060101</t>
  </si>
  <si>
    <t xml:space="preserve">68968201001</t>
  </si>
  <si>
    <t xml:space="preserve">68968202001</t>
  </si>
  <si>
    <t xml:space="preserve">68968203001</t>
  </si>
  <si>
    <t xml:space="preserve">68968204001</t>
  </si>
  <si>
    <t xml:space="preserve">68968312501</t>
  </si>
  <si>
    <t xml:space="preserve">68968325001</t>
  </si>
  <si>
    <t xml:space="preserve">68968350001</t>
  </si>
  <si>
    <t xml:space="preserve">68968449201</t>
  </si>
  <si>
    <t xml:space="preserve">73913127290</t>
  </si>
  <si>
    <t xml:space="preserve">74312037841</t>
  </si>
  <si>
    <t xml:space="preserve">79854000682</t>
  </si>
  <si>
    <t xml:space="preserve">79854001445</t>
  </si>
  <si>
    <t xml:space="preserve">79854014405</t>
  </si>
  <si>
    <t xml:space="preserve">79854021445</t>
  </si>
  <si>
    <t xml:space="preserve">87701048153</t>
  </si>
  <si>
    <t xml:space="preserve">87701060912</t>
  </si>
  <si>
    <t xml:space="preserve">87701089542</t>
  </si>
  <si>
    <t xml:space="preserve">87701089571</t>
  </si>
  <si>
    <t xml:space="preserve">93190014003</t>
  </si>
  <si>
    <t xml:space="preserve">93190014004</t>
  </si>
  <si>
    <t xml:space="preserve">96121000258</t>
  </si>
  <si>
    <t xml:space="preserve">MRX4</t>
  </si>
  <si>
    <t xml:space="preserve">00002751001</t>
  </si>
  <si>
    <t xml:space="preserve">INSULIN LISPRO</t>
  </si>
  <si>
    <t xml:space="preserve">00002751017</t>
  </si>
  <si>
    <t xml:space="preserve">00002751101</t>
  </si>
  <si>
    <t xml:space="preserve">INSULIN NPL/INSULIN LISPRO</t>
  </si>
  <si>
    <t xml:space="preserve">00002751201</t>
  </si>
  <si>
    <t xml:space="preserve">00002751501</t>
  </si>
  <si>
    <t xml:space="preserve">00002751559</t>
  </si>
  <si>
    <t xml:space="preserve">00002751601</t>
  </si>
  <si>
    <t xml:space="preserve">00002751659</t>
  </si>
  <si>
    <t xml:space="preserve">00002821001</t>
  </si>
  <si>
    <t xml:space="preserve">INSULIN REGULAR,BEEF-PORK</t>
  </si>
  <si>
    <t xml:space="preserve">00002821101</t>
  </si>
  <si>
    <t xml:space="preserve">INSULIN,PORK PURIFIED</t>
  </si>
  <si>
    <t xml:space="preserve">00002821501</t>
  </si>
  <si>
    <t xml:space="preserve">INSULIN REGULAR, HUMAN</t>
  </si>
  <si>
    <t xml:space="preserve">00002821517</t>
  </si>
  <si>
    <t xml:space="preserve">00002821591</t>
  </si>
  <si>
    <t xml:space="preserve">00002821759</t>
  </si>
  <si>
    <t xml:space="preserve">INSULIN REGULAR HUMAN REC</t>
  </si>
  <si>
    <t xml:space="preserve">00002831001</t>
  </si>
  <si>
    <t xml:space="preserve">INSULIN ISOPHANE NPH,BF-PK</t>
  </si>
  <si>
    <t xml:space="preserve">00002831101</t>
  </si>
  <si>
    <t xml:space="preserve">INSULIN ISOPHANE,PORK PURE</t>
  </si>
  <si>
    <t xml:space="preserve">00002831501</t>
  </si>
  <si>
    <t xml:space="preserve">NPH, HUMAN INSULIN ISOPHANE</t>
  </si>
  <si>
    <t xml:space="preserve">00002831517</t>
  </si>
  <si>
    <t xml:space="preserve">00002831591</t>
  </si>
  <si>
    <t xml:space="preserve">00002831759</t>
  </si>
  <si>
    <t xml:space="preserve">INSULIN NPH HUMAN RECOM</t>
  </si>
  <si>
    <t xml:space="preserve">00002841001</t>
  </si>
  <si>
    <t xml:space="preserve">INSULIN ZINC,BEEF-PORK</t>
  </si>
  <si>
    <t xml:space="preserve">00002841101</t>
  </si>
  <si>
    <t xml:space="preserve">INSULIN ZINC,PORK PURIFIED</t>
  </si>
  <si>
    <t xml:space="preserve">00002841501</t>
  </si>
  <si>
    <t xml:space="preserve">INSULIN ZINC HUMAN REC</t>
  </si>
  <si>
    <t xml:space="preserve">00002850101</t>
  </si>
  <si>
    <t xml:space="preserve">00002861501</t>
  </si>
  <si>
    <t xml:space="preserve">INSULIN ZINC EXTEND HUMAN REC</t>
  </si>
  <si>
    <t xml:space="preserve">00002871501</t>
  </si>
  <si>
    <t xml:space="preserve">HUM INSULIN NPH/REG INSULIN HM</t>
  </si>
  <si>
    <t xml:space="preserve">00002871591</t>
  </si>
  <si>
    <t xml:space="preserve">00002871759</t>
  </si>
  <si>
    <t xml:space="preserve">00002872501</t>
  </si>
  <si>
    <t xml:space="preserve">00002872559</t>
  </si>
  <si>
    <t xml:space="preserve">00002873001</t>
  </si>
  <si>
    <t xml:space="preserve">00002873059</t>
  </si>
  <si>
    <t xml:space="preserve">00002877001</t>
  </si>
  <si>
    <t xml:space="preserve">00002877059</t>
  </si>
  <si>
    <t xml:space="preserve">00002879301</t>
  </si>
  <si>
    <t xml:space="preserve">00002879359</t>
  </si>
  <si>
    <t xml:space="preserve">00002879401</t>
  </si>
  <si>
    <t xml:space="preserve">00002879459</t>
  </si>
  <si>
    <t xml:space="preserve">00002879701</t>
  </si>
  <si>
    <t xml:space="preserve">00002879759</t>
  </si>
  <si>
    <t xml:space="preserve">00002879801</t>
  </si>
  <si>
    <t xml:space="preserve">00002879859</t>
  </si>
  <si>
    <t xml:space="preserve">00002879901</t>
  </si>
  <si>
    <t xml:space="preserve">00002879959</t>
  </si>
  <si>
    <t xml:space="preserve">00002951501</t>
  </si>
  <si>
    <t xml:space="preserve">00003421411</t>
  </si>
  <si>
    <t xml:space="preserve">SAXAGLIPTIN HCL</t>
  </si>
  <si>
    <t xml:space="preserve">00003421421</t>
  </si>
  <si>
    <t xml:space="preserve">00003421511</t>
  </si>
  <si>
    <t xml:space="preserve">00003421521</t>
  </si>
  <si>
    <t xml:space="preserve">00003421531</t>
  </si>
  <si>
    <t xml:space="preserve">00003421541</t>
  </si>
  <si>
    <t xml:space="preserve">00003422111</t>
  </si>
  <si>
    <t xml:space="preserve">SAXAGLIPTIN HCL/METFORMIN HCL</t>
  </si>
  <si>
    <t xml:space="preserve">00003422216</t>
  </si>
  <si>
    <t xml:space="preserve">00003422311</t>
  </si>
  <si>
    <t xml:space="preserve">00006011228</t>
  </si>
  <si>
    <t xml:space="preserve">SITAGLIPTIN PHOSPHATE</t>
  </si>
  <si>
    <t xml:space="preserve">00006011231</t>
  </si>
  <si>
    <t xml:space="preserve">00006011254</t>
  </si>
  <si>
    <t xml:space="preserve">00006022128</t>
  </si>
  <si>
    <t xml:space="preserve">00006022131</t>
  </si>
  <si>
    <t xml:space="preserve">00006022154</t>
  </si>
  <si>
    <t xml:space="preserve">00006027728</t>
  </si>
  <si>
    <t xml:space="preserve">00006027731</t>
  </si>
  <si>
    <t xml:space="preserve">00006027754</t>
  </si>
  <si>
    <t xml:space="preserve">00006027782</t>
  </si>
  <si>
    <t xml:space="preserve">00006057552</t>
  </si>
  <si>
    <t xml:space="preserve">SITAGLIPTIN PHOS/METFORMIN HCL</t>
  </si>
  <si>
    <t xml:space="preserve">00006057561</t>
  </si>
  <si>
    <t xml:space="preserve">00006057562</t>
  </si>
  <si>
    <t xml:space="preserve">00006057582</t>
  </si>
  <si>
    <t xml:space="preserve">00006057752</t>
  </si>
  <si>
    <t xml:space="preserve">00006057761</t>
  </si>
  <si>
    <t xml:space="preserve">00006057762</t>
  </si>
  <si>
    <t xml:space="preserve">00006057782</t>
  </si>
  <si>
    <t xml:space="preserve">00007314813</t>
  </si>
  <si>
    <t xml:space="preserve">ROSIGLITAZONE/GLIMEPIRIDE</t>
  </si>
  <si>
    <t xml:space="preserve">00007314913</t>
  </si>
  <si>
    <t xml:space="preserve">00007315113</t>
  </si>
  <si>
    <t xml:space="preserve">00007315213</t>
  </si>
  <si>
    <t xml:space="preserve">00007315313</t>
  </si>
  <si>
    <t xml:space="preserve">00007316318</t>
  </si>
  <si>
    <t xml:space="preserve">ROSIGLITAZONE/METFORMIN HCL</t>
  </si>
  <si>
    <t xml:space="preserve">00007316418</t>
  </si>
  <si>
    <t xml:space="preserve">00007316618</t>
  </si>
  <si>
    <t xml:space="preserve">00007316620</t>
  </si>
  <si>
    <t xml:space="preserve">00007316718</t>
  </si>
  <si>
    <t xml:space="preserve">00007316720</t>
  </si>
  <si>
    <t xml:space="preserve">00007316818</t>
  </si>
  <si>
    <t xml:space="preserve">00007316820</t>
  </si>
  <si>
    <t xml:space="preserve">00009007002</t>
  </si>
  <si>
    <t xml:space="preserve">TOLAZAMIDE</t>
  </si>
  <si>
    <t xml:space="preserve">00009011404</t>
  </si>
  <si>
    <t xml:space="preserve">00009011405</t>
  </si>
  <si>
    <t xml:space="preserve">00009013101</t>
  </si>
  <si>
    <t xml:space="preserve">GLYBURIDE</t>
  </si>
  <si>
    <t xml:space="preserve">00009014101</t>
  </si>
  <si>
    <t xml:space="preserve">00009014102</t>
  </si>
  <si>
    <t xml:space="preserve">00009017103</t>
  </si>
  <si>
    <t xml:space="preserve">00009017105</t>
  </si>
  <si>
    <t xml:space="preserve">00009017106</t>
  </si>
  <si>
    <t xml:space="preserve">00009017107</t>
  </si>
  <si>
    <t xml:space="preserve">00009017111</t>
  </si>
  <si>
    <t xml:space="preserve">00009017112</t>
  </si>
  <si>
    <t xml:space="preserve">00009034101</t>
  </si>
  <si>
    <t xml:space="preserve">GLYBURIDE,MICRONIZED</t>
  </si>
  <si>
    <t xml:space="preserve">00009034102</t>
  </si>
  <si>
    <t xml:space="preserve">00009035201</t>
  </si>
  <si>
    <t xml:space="preserve">00009035202</t>
  </si>
  <si>
    <t xml:space="preserve">00009035203</t>
  </si>
  <si>
    <t xml:space="preserve">00009035204</t>
  </si>
  <si>
    <t xml:space="preserve">00009047706</t>
  </si>
  <si>
    <t xml:space="preserve">00009344901</t>
  </si>
  <si>
    <t xml:space="preserve">00009344903</t>
  </si>
  <si>
    <t xml:space="preserve">00009501201</t>
  </si>
  <si>
    <t xml:space="preserve">MIGLITOL</t>
  </si>
  <si>
    <t xml:space="preserve">00009501301</t>
  </si>
  <si>
    <t xml:space="preserve">00009501401</t>
  </si>
  <si>
    <t xml:space="preserve">00026286148</t>
  </si>
  <si>
    <t xml:space="preserve">ACARBOSE</t>
  </si>
  <si>
    <t xml:space="preserve">00026286151</t>
  </si>
  <si>
    <t xml:space="preserve">00026286251</t>
  </si>
  <si>
    <t xml:space="preserve">00026286351</t>
  </si>
  <si>
    <t xml:space="preserve">00029315818</t>
  </si>
  <si>
    <t xml:space="preserve">ROSIGLITAZONE MALEATE</t>
  </si>
  <si>
    <t xml:space="preserve">00029315900</t>
  </si>
  <si>
    <t xml:space="preserve">00029315913</t>
  </si>
  <si>
    <t xml:space="preserve">00029315918</t>
  </si>
  <si>
    <t xml:space="preserve">00029315920</t>
  </si>
  <si>
    <t xml:space="preserve">00029316013</t>
  </si>
  <si>
    <t xml:space="preserve">00029316020</t>
  </si>
  <si>
    <t xml:space="preserve">00029316059</t>
  </si>
  <si>
    <t xml:space="preserve">00039005110</t>
  </si>
  <si>
    <t xml:space="preserve">00039005111</t>
  </si>
  <si>
    <t xml:space="preserve">00039005150</t>
  </si>
  <si>
    <t xml:space="preserve">00039005210</t>
  </si>
  <si>
    <t xml:space="preserve">00039005211</t>
  </si>
  <si>
    <t xml:space="preserve">00039005250</t>
  </si>
  <si>
    <t xml:space="preserve">00039005270</t>
  </si>
  <si>
    <t xml:space="preserve">00039005305</t>
  </si>
  <si>
    <t xml:space="preserve">00039022110</t>
  </si>
  <si>
    <t xml:space="preserve">GLIMEPIRIDE</t>
  </si>
  <si>
    <t xml:space="preserve">00039022210</t>
  </si>
  <si>
    <t xml:space="preserve">00039022211</t>
  </si>
  <si>
    <t xml:space="preserve">00039022310</t>
  </si>
  <si>
    <t xml:space="preserve">00039022311</t>
  </si>
  <si>
    <t xml:space="preserve">00049155066</t>
  </si>
  <si>
    <t xml:space="preserve">GLIPIZIDE</t>
  </si>
  <si>
    <t xml:space="preserve">00049155073</t>
  </si>
  <si>
    <t xml:space="preserve">00049156066</t>
  </si>
  <si>
    <t xml:space="preserve">00049156073</t>
  </si>
  <si>
    <t xml:space="preserve">00049162030</t>
  </si>
  <si>
    <t xml:space="preserve">00049411041</t>
  </si>
  <si>
    <t xml:space="preserve">00049411066</t>
  </si>
  <si>
    <t xml:space="preserve">00049411073</t>
  </si>
  <si>
    <t xml:space="preserve">00049412041</t>
  </si>
  <si>
    <t xml:space="preserve">00049412066</t>
  </si>
  <si>
    <t xml:space="preserve">00049412073</t>
  </si>
  <si>
    <t xml:space="preserve">00054014025</t>
  </si>
  <si>
    <t xml:space="preserve">00054014120</t>
  </si>
  <si>
    <t xml:space="preserve">00054014125</t>
  </si>
  <si>
    <t xml:space="preserve">00054014225</t>
  </si>
  <si>
    <t xml:space="preserve">00069005019</t>
  </si>
  <si>
    <t xml:space="preserve">INSULIN REGULAR,HUMAN&amp;REL.UNT</t>
  </si>
  <si>
    <t xml:space="preserve">00069005053</t>
  </si>
  <si>
    <t xml:space="preserve">00069005085</t>
  </si>
  <si>
    <t xml:space="preserve">REG INSULIN HM/RLSE/CHBR/IHLR</t>
  </si>
  <si>
    <t xml:space="preserve">00069070737</t>
  </si>
  <si>
    <t xml:space="preserve">00069072437</t>
  </si>
  <si>
    <t xml:space="preserve">00069393066</t>
  </si>
  <si>
    <t xml:space="preserve">CHLORPROPAMIDE</t>
  </si>
  <si>
    <t xml:space="preserve">00069394066</t>
  </si>
  <si>
    <t xml:space="preserve">00069394071</t>
  </si>
  <si>
    <t xml:space="preserve">00069394082</t>
  </si>
  <si>
    <t xml:space="preserve">00078035105</t>
  </si>
  <si>
    <t xml:space="preserve">NATEGLINIDE</t>
  </si>
  <si>
    <t xml:space="preserve">00078035205</t>
  </si>
  <si>
    <t xml:space="preserve">00087606005</t>
  </si>
  <si>
    <t xml:space="preserve">METFORMIN HCL</t>
  </si>
  <si>
    <t xml:space="preserve">00087606010</t>
  </si>
  <si>
    <t xml:space="preserve">00087606313</t>
  </si>
  <si>
    <t xml:space="preserve">00087606413</t>
  </si>
  <si>
    <t xml:space="preserve">00087607005</t>
  </si>
  <si>
    <t xml:space="preserve">00087607111</t>
  </si>
  <si>
    <t xml:space="preserve">00087607211</t>
  </si>
  <si>
    <t xml:space="preserve">GLYBURIDE/METFORMIN HCL</t>
  </si>
  <si>
    <t xml:space="preserve">00087607311</t>
  </si>
  <si>
    <t xml:space="preserve">00087607411</t>
  </si>
  <si>
    <t xml:space="preserve">00087607731</t>
  </si>
  <si>
    <t xml:space="preserve">GLIPIZIDE/METFORMIN HCL</t>
  </si>
  <si>
    <t xml:space="preserve">00087607831</t>
  </si>
  <si>
    <t xml:space="preserve">00087608131</t>
  </si>
  <si>
    <t xml:space="preserve">00088221905</t>
  </si>
  <si>
    <t xml:space="preserve">INSULIN GLARGINE,HUM.REC.ANLOG</t>
  </si>
  <si>
    <t xml:space="preserve">00088222033</t>
  </si>
  <si>
    <t xml:space="preserve">00088222052</t>
  </si>
  <si>
    <t xml:space="preserve">00088222060</t>
  </si>
  <si>
    <t xml:space="preserve">00088250033</t>
  </si>
  <si>
    <t xml:space="preserve">INSULIN GLULISINE</t>
  </si>
  <si>
    <t xml:space="preserve">00088250052</t>
  </si>
  <si>
    <t xml:space="preserve">00088250205</t>
  </si>
  <si>
    <t xml:space="preserve">00093104801</t>
  </si>
  <si>
    <t xml:space="preserve">00093104805</t>
  </si>
  <si>
    <t xml:space="preserve">00093104810</t>
  </si>
  <si>
    <t xml:space="preserve">00093104819</t>
  </si>
  <si>
    <t xml:space="preserve">00093104893</t>
  </si>
  <si>
    <t xml:space="preserve">00093104898</t>
  </si>
  <si>
    <t xml:space="preserve">00093104901</t>
  </si>
  <si>
    <t xml:space="preserve">00093104905</t>
  </si>
  <si>
    <t xml:space="preserve">00093104910</t>
  </si>
  <si>
    <t xml:space="preserve">00093104919</t>
  </si>
  <si>
    <t xml:space="preserve">00093104993</t>
  </si>
  <si>
    <t xml:space="preserve">00093104998</t>
  </si>
  <si>
    <t xml:space="preserve">00093571001</t>
  </si>
  <si>
    <t xml:space="preserve">00093571005</t>
  </si>
  <si>
    <t xml:space="preserve">00093571019</t>
  </si>
  <si>
    <t xml:space="preserve">00093571083</t>
  </si>
  <si>
    <t xml:space="preserve">00093571093</t>
  </si>
  <si>
    <t xml:space="preserve">00093571101</t>
  </si>
  <si>
    <t xml:space="preserve">00093571105</t>
  </si>
  <si>
    <t xml:space="preserve">00093571119</t>
  </si>
  <si>
    <t xml:space="preserve">00093571193</t>
  </si>
  <si>
    <t xml:space="preserve">00093571201</t>
  </si>
  <si>
    <t xml:space="preserve">00093571205</t>
  </si>
  <si>
    <t xml:space="preserve">00093571219</t>
  </si>
  <si>
    <t xml:space="preserve">00093571293</t>
  </si>
  <si>
    <t xml:space="preserve">00093721201</t>
  </si>
  <si>
    <t xml:space="preserve">00093721401</t>
  </si>
  <si>
    <t xml:space="preserve">00093721405</t>
  </si>
  <si>
    <t xml:space="preserve">00093721410</t>
  </si>
  <si>
    <t xml:space="preserve">00093721498</t>
  </si>
  <si>
    <t xml:space="preserve">00093725401</t>
  </si>
  <si>
    <t xml:space="preserve">00093725501</t>
  </si>
  <si>
    <t xml:space="preserve">00093725601</t>
  </si>
  <si>
    <t xml:space="preserve">00093725652</t>
  </si>
  <si>
    <t xml:space="preserve">00093726001</t>
  </si>
  <si>
    <t xml:space="preserve">00093726101</t>
  </si>
  <si>
    <t xml:space="preserve">00093726105</t>
  </si>
  <si>
    <t xml:space="preserve">00093726201</t>
  </si>
  <si>
    <t xml:space="preserve">GLYBURIDE, MICRO/METFORMIN HCL</t>
  </si>
  <si>
    <t xml:space="preserve">00093726205</t>
  </si>
  <si>
    <t xml:space="preserve">00093726701</t>
  </si>
  <si>
    <t xml:space="preserve">00093726710</t>
  </si>
  <si>
    <t xml:space="preserve">00093745501</t>
  </si>
  <si>
    <t xml:space="preserve">00093745601</t>
  </si>
  <si>
    <t xml:space="preserve">00093745701</t>
  </si>
  <si>
    <t xml:space="preserve">00093803401</t>
  </si>
  <si>
    <t xml:space="preserve">00093803501</t>
  </si>
  <si>
    <t xml:space="preserve">00093803505</t>
  </si>
  <si>
    <t xml:space="preserve">00093803510</t>
  </si>
  <si>
    <t xml:space="preserve">00093803601</t>
  </si>
  <si>
    <t xml:space="preserve">00093834201</t>
  </si>
  <si>
    <t xml:space="preserve">00093834301</t>
  </si>
  <si>
    <t xml:space="preserve">00093834305</t>
  </si>
  <si>
    <t xml:space="preserve">00093834310</t>
  </si>
  <si>
    <t xml:space="preserve">00093834398</t>
  </si>
  <si>
    <t xml:space="preserve">00093834401</t>
  </si>
  <si>
    <t xml:space="preserve">00093834405</t>
  </si>
  <si>
    <t xml:space="preserve">00093834410</t>
  </si>
  <si>
    <t xml:space="preserve">00093834419</t>
  </si>
  <si>
    <t xml:space="preserve">00093834493</t>
  </si>
  <si>
    <t xml:space="preserve">00093834498</t>
  </si>
  <si>
    <t xml:space="preserve">00093936401</t>
  </si>
  <si>
    <t xml:space="preserve">00093936405</t>
  </si>
  <si>
    <t xml:space="preserve">00093936410</t>
  </si>
  <si>
    <t xml:space="preserve">00093943301</t>
  </si>
  <si>
    <t xml:space="preserve">00093943305</t>
  </si>
  <si>
    <t xml:space="preserve">00093947753</t>
  </si>
  <si>
    <t xml:space="preserve">00115115001</t>
  </si>
  <si>
    <t xml:space="preserve">00115115002</t>
  </si>
  <si>
    <t xml:space="preserve">00115115101</t>
  </si>
  <si>
    <t xml:space="preserve">00115115102</t>
  </si>
  <si>
    <t xml:space="preserve">00115115201</t>
  </si>
  <si>
    <t xml:space="preserve">00115115202</t>
  </si>
  <si>
    <t xml:space="preserve">00143991801</t>
  </si>
  <si>
    <t xml:space="preserve">00143991901</t>
  </si>
  <si>
    <t xml:space="preserve">00143991905</t>
  </si>
  <si>
    <t xml:space="preserve">00143992001</t>
  </si>
  <si>
    <t xml:space="preserve">00143992005</t>
  </si>
  <si>
    <t xml:space="preserve">00143992010</t>
  </si>
  <si>
    <t xml:space="preserve">00169001771</t>
  </si>
  <si>
    <t xml:space="preserve">00169004471</t>
  </si>
  <si>
    <t xml:space="preserve">00169004571</t>
  </si>
  <si>
    <t xml:space="preserve">00169007011</t>
  </si>
  <si>
    <t xml:space="preserve">INSULIN REGULAR,HUMAN BUFFERED</t>
  </si>
  <si>
    <t xml:space="preserve">00169008181</t>
  </si>
  <si>
    <t xml:space="preserve">REPAGLINIDE</t>
  </si>
  <si>
    <t xml:space="preserve">00169008183</t>
  </si>
  <si>
    <t xml:space="preserve">00169008281</t>
  </si>
  <si>
    <t xml:space="preserve">00169008283</t>
  </si>
  <si>
    <t xml:space="preserve">00169008481</t>
  </si>
  <si>
    <t xml:space="preserve">00169008483</t>
  </si>
  <si>
    <t xml:space="preserve">00169183311</t>
  </si>
  <si>
    <t xml:space="preserve">00169183317</t>
  </si>
  <si>
    <t xml:space="preserve">00169183318</t>
  </si>
  <si>
    <t xml:space="preserve">00169183411</t>
  </si>
  <si>
    <t xml:space="preserve">00169183417</t>
  </si>
  <si>
    <t xml:space="preserve">00169183418</t>
  </si>
  <si>
    <t xml:space="preserve">00169183511</t>
  </si>
  <si>
    <t xml:space="preserve">00169183711</t>
  </si>
  <si>
    <t xml:space="preserve">00169183717</t>
  </si>
  <si>
    <t xml:space="preserve">00169183718</t>
  </si>
  <si>
    <t xml:space="preserve">00169231321</t>
  </si>
  <si>
    <t xml:space="preserve">00169231421</t>
  </si>
  <si>
    <t xml:space="preserve">00169231721</t>
  </si>
  <si>
    <t xml:space="preserve">00169330312</t>
  </si>
  <si>
    <t xml:space="preserve">INSULIN ASPART</t>
  </si>
  <si>
    <t xml:space="preserve">00169347318</t>
  </si>
  <si>
    <t xml:space="preserve">00169347418</t>
  </si>
  <si>
    <t xml:space="preserve">00169347718</t>
  </si>
  <si>
    <t xml:space="preserve">00169368213</t>
  </si>
  <si>
    <t xml:space="preserve">INSULN ASP PRT/INSULIN ASPART</t>
  </si>
  <si>
    <t xml:space="preserve">00169368512</t>
  </si>
  <si>
    <t xml:space="preserve">00169368712</t>
  </si>
  <si>
    <t xml:space="preserve">INSULIN DETEMIR</t>
  </si>
  <si>
    <t xml:space="preserve">00169369619</t>
  </si>
  <si>
    <t xml:space="preserve">00169406012</t>
  </si>
  <si>
    <t xml:space="preserve">LIRAGLUTIDE</t>
  </si>
  <si>
    <t xml:space="preserve">00169406013</t>
  </si>
  <si>
    <t xml:space="preserve">00169633910</t>
  </si>
  <si>
    <t xml:space="preserve">00169643910</t>
  </si>
  <si>
    <t xml:space="preserve">00169750111</t>
  </si>
  <si>
    <t xml:space="preserve">00172297860</t>
  </si>
  <si>
    <t xml:space="preserve">00172297960</t>
  </si>
  <si>
    <t xml:space="preserve">00172297961</t>
  </si>
  <si>
    <t xml:space="preserve">00172297970</t>
  </si>
  <si>
    <t xml:space="preserve">00172297980</t>
  </si>
  <si>
    <t xml:space="preserve">00172298060</t>
  </si>
  <si>
    <t xml:space="preserve">00172298070</t>
  </si>
  <si>
    <t xml:space="preserve">00172364900</t>
  </si>
  <si>
    <t xml:space="preserve">00172364910</t>
  </si>
  <si>
    <t xml:space="preserve">00172364960</t>
  </si>
  <si>
    <t xml:space="preserve">00172364970</t>
  </si>
  <si>
    <t xml:space="preserve">00172365000</t>
  </si>
  <si>
    <t xml:space="preserve">00172365010</t>
  </si>
  <si>
    <t xml:space="preserve">00172365060</t>
  </si>
  <si>
    <t xml:space="preserve">00172365070</t>
  </si>
  <si>
    <t xml:space="preserve">00172433000</t>
  </si>
  <si>
    <t xml:space="preserve">00172433010</t>
  </si>
  <si>
    <t xml:space="preserve">00172433060</t>
  </si>
  <si>
    <t xml:space="preserve">00172433070</t>
  </si>
  <si>
    <t xml:space="preserve">00172433080</t>
  </si>
  <si>
    <t xml:space="preserve">00172433100</t>
  </si>
  <si>
    <t xml:space="preserve">00172433110</t>
  </si>
  <si>
    <t xml:space="preserve">00172433160</t>
  </si>
  <si>
    <t xml:space="preserve">00172433170</t>
  </si>
  <si>
    <t xml:space="preserve">00172433180</t>
  </si>
  <si>
    <t xml:space="preserve">00172433188</t>
  </si>
  <si>
    <t xml:space="preserve">00172443210</t>
  </si>
  <si>
    <t xml:space="preserve">00172443260</t>
  </si>
  <si>
    <t xml:space="preserve">00172443270</t>
  </si>
  <si>
    <t xml:space="preserve">00172443280</t>
  </si>
  <si>
    <t xml:space="preserve">00172443500</t>
  </si>
  <si>
    <t xml:space="preserve">00172443510</t>
  </si>
  <si>
    <t xml:space="preserve">00172443560</t>
  </si>
  <si>
    <t xml:space="preserve">00172443570</t>
  </si>
  <si>
    <t xml:space="preserve">00172571000</t>
  </si>
  <si>
    <t xml:space="preserve">00172571010</t>
  </si>
  <si>
    <t xml:space="preserve">00172571060</t>
  </si>
  <si>
    <t xml:space="preserve">00172571070</t>
  </si>
  <si>
    <t xml:space="preserve">00172571084</t>
  </si>
  <si>
    <t xml:space="preserve">00172571100</t>
  </si>
  <si>
    <t xml:space="preserve">00172571110</t>
  </si>
  <si>
    <t xml:space="preserve">00172571160</t>
  </si>
  <si>
    <t xml:space="preserve">00172571170</t>
  </si>
  <si>
    <t xml:space="preserve">00172571188</t>
  </si>
  <si>
    <t xml:space="preserve">00172571200</t>
  </si>
  <si>
    <t xml:space="preserve">00172571210</t>
  </si>
  <si>
    <t xml:space="preserve">00172571260</t>
  </si>
  <si>
    <t xml:space="preserve">00172571270</t>
  </si>
  <si>
    <t xml:space="preserve">00172571288</t>
  </si>
  <si>
    <t xml:space="preserve">00182199400</t>
  </si>
  <si>
    <t xml:space="preserve">00182199489</t>
  </si>
  <si>
    <t xml:space="preserve">00182199500</t>
  </si>
  <si>
    <t xml:space="preserve">00182199589</t>
  </si>
  <si>
    <t xml:space="preserve">00182264600</t>
  </si>
  <si>
    <t xml:space="preserve">00182264689</t>
  </si>
  <si>
    <t xml:space="preserve">00182264700</t>
  </si>
  <si>
    <t xml:space="preserve">00182264789</t>
  </si>
  <si>
    <t xml:space="preserve">00185021301</t>
  </si>
  <si>
    <t xml:space="preserve">00185021305</t>
  </si>
  <si>
    <t xml:space="preserve">00185021501</t>
  </si>
  <si>
    <t xml:space="preserve">00185021505</t>
  </si>
  <si>
    <t xml:space="preserve">00185022101</t>
  </si>
  <si>
    <t xml:space="preserve">00185022105</t>
  </si>
  <si>
    <t xml:space="preserve">00185441601</t>
  </si>
  <si>
    <t xml:space="preserve">00185441605</t>
  </si>
  <si>
    <t xml:space="preserve">00228265711</t>
  </si>
  <si>
    <t xml:space="preserve">00228265750</t>
  </si>
  <si>
    <t xml:space="preserve">00228271511</t>
  </si>
  <si>
    <t xml:space="preserve">00228271550</t>
  </si>
  <si>
    <t xml:space="preserve">00228271811</t>
  </si>
  <si>
    <t xml:space="preserve">00228271850</t>
  </si>
  <si>
    <t xml:space="preserve">00228272811</t>
  </si>
  <si>
    <t xml:space="preserve">00228274011</t>
  </si>
  <si>
    <t xml:space="preserve">00228275111</t>
  </si>
  <si>
    <t xml:space="preserve">00228275150</t>
  </si>
  <si>
    <t xml:space="preserve">00228275211</t>
  </si>
  <si>
    <t xml:space="preserve">00228275250</t>
  </si>
  <si>
    <t xml:space="preserve">00228275311</t>
  </si>
  <si>
    <t xml:space="preserve">00228275350</t>
  </si>
  <si>
    <t xml:space="preserve">00228289803</t>
  </si>
  <si>
    <t xml:space="preserve">00228289910</t>
  </si>
  <si>
    <t xml:space="preserve">00228289950</t>
  </si>
  <si>
    <t xml:space="preserve">00228289996</t>
  </si>
  <si>
    <t xml:space="preserve">00228290010</t>
  </si>
  <si>
    <t xml:space="preserve">00228290011</t>
  </si>
  <si>
    <t xml:space="preserve">00228290050</t>
  </si>
  <si>
    <t xml:space="preserve">00228290096</t>
  </si>
  <si>
    <t xml:space="preserve">00247044400</t>
  </si>
  <si>
    <t xml:space="preserve">00247044430</t>
  </si>
  <si>
    <t xml:space="preserve">00247104530</t>
  </si>
  <si>
    <t xml:space="preserve">00247104545</t>
  </si>
  <si>
    <t xml:space="preserve">00247127000</t>
  </si>
  <si>
    <t xml:space="preserve">00247127006</t>
  </si>
  <si>
    <t xml:space="preserve">00247144330</t>
  </si>
  <si>
    <t xml:space="preserve">00378019701</t>
  </si>
  <si>
    <t xml:space="preserve">00378019705</t>
  </si>
  <si>
    <t xml:space="preserve">00378021001</t>
  </si>
  <si>
    <t xml:space="preserve">00378021010</t>
  </si>
  <si>
    <t xml:space="preserve">00378021501</t>
  </si>
  <si>
    <t xml:space="preserve">TOLBUTAMIDE</t>
  </si>
  <si>
    <t xml:space="preserve">00378021505</t>
  </si>
  <si>
    <t xml:space="preserve">00378021701</t>
  </si>
  <si>
    <t xml:space="preserve">00378023401</t>
  </si>
  <si>
    <t xml:space="preserve">00378023405</t>
  </si>
  <si>
    <t xml:space="preserve">00378024001</t>
  </si>
  <si>
    <t xml:space="preserve">00378024401</t>
  </si>
  <si>
    <t xml:space="preserve">00378035001</t>
  </si>
  <si>
    <t xml:space="preserve">00378035201</t>
  </si>
  <si>
    <t xml:space="preserve">00378035205</t>
  </si>
  <si>
    <t xml:space="preserve">00378055101</t>
  </si>
  <si>
    <t xml:space="preserve">00378110501</t>
  </si>
  <si>
    <t xml:space="preserve">00378110505</t>
  </si>
  <si>
    <t xml:space="preserve">00378111001</t>
  </si>
  <si>
    <t xml:space="preserve">00378111005</t>
  </si>
  <si>
    <t xml:space="preserve">00378111301</t>
  </si>
  <si>
    <t xml:space="preserve">00378112501</t>
  </si>
  <si>
    <t xml:space="preserve">00378112510</t>
  </si>
  <si>
    <t xml:space="preserve">00378114201</t>
  </si>
  <si>
    <t xml:space="preserve">00378282010</t>
  </si>
  <si>
    <t xml:space="preserve">00378282077</t>
  </si>
  <si>
    <t xml:space="preserve">00378282110</t>
  </si>
  <si>
    <t xml:space="preserve">00378282177</t>
  </si>
  <si>
    <t xml:space="preserve">00378282210</t>
  </si>
  <si>
    <t xml:space="preserve">00378282277</t>
  </si>
  <si>
    <t xml:space="preserve">00378313101</t>
  </si>
  <si>
    <t xml:space="preserve">00378313201</t>
  </si>
  <si>
    <t xml:space="preserve">00378313301</t>
  </si>
  <si>
    <t xml:space="preserve">00378401101</t>
  </si>
  <si>
    <t xml:space="preserve">00378401201</t>
  </si>
  <si>
    <t xml:space="preserve">00378401301</t>
  </si>
  <si>
    <t xml:space="preserve">00378718505</t>
  </si>
  <si>
    <t xml:space="preserve">00378718605</t>
  </si>
  <si>
    <t xml:space="preserve">00378718705</t>
  </si>
  <si>
    <t xml:space="preserve">00403005201</t>
  </si>
  <si>
    <t xml:space="preserve">00403005230</t>
  </si>
  <si>
    <t xml:space="preserve">00403005401</t>
  </si>
  <si>
    <t xml:space="preserve">00403005430</t>
  </si>
  <si>
    <t xml:space="preserve">00403005471</t>
  </si>
  <si>
    <t xml:space="preserve">00403344918</t>
  </si>
  <si>
    <t xml:space="preserve">00406202801</t>
  </si>
  <si>
    <t xml:space="preserve">00406202805</t>
  </si>
  <si>
    <t xml:space="preserve">00406202810</t>
  </si>
  <si>
    <t xml:space="preserve">00406202901</t>
  </si>
  <si>
    <t xml:space="preserve">00406202905</t>
  </si>
  <si>
    <t xml:space="preserve">00406202910</t>
  </si>
  <si>
    <t xml:space="preserve">00406203001</t>
  </si>
  <si>
    <t xml:space="preserve">00406203005</t>
  </si>
  <si>
    <t xml:space="preserve">00406203010</t>
  </si>
  <si>
    <t xml:space="preserve">00440756292</t>
  </si>
  <si>
    <t xml:space="preserve">00440756295</t>
  </si>
  <si>
    <t xml:space="preserve">00440756514</t>
  </si>
  <si>
    <t xml:space="preserve">00440756530</t>
  </si>
  <si>
    <t xml:space="preserve">00440756560</t>
  </si>
  <si>
    <t xml:space="preserve">00440756590</t>
  </si>
  <si>
    <t xml:space="preserve">00440756630</t>
  </si>
  <si>
    <t xml:space="preserve">00440756660</t>
  </si>
  <si>
    <t xml:space="preserve">00440756690</t>
  </si>
  <si>
    <t xml:space="preserve">00440756691</t>
  </si>
  <si>
    <t xml:space="preserve">00440756692</t>
  </si>
  <si>
    <t xml:space="preserve">00440756890</t>
  </si>
  <si>
    <t xml:space="preserve">00440756892</t>
  </si>
  <si>
    <t xml:space="preserve">00440756990</t>
  </si>
  <si>
    <t xml:space="preserve">00440756992</t>
  </si>
  <si>
    <t xml:space="preserve">00440757020</t>
  </si>
  <si>
    <t xml:space="preserve">00440757114</t>
  </si>
  <si>
    <t xml:space="preserve">00440757130</t>
  </si>
  <si>
    <t xml:space="preserve">00440757160</t>
  </si>
  <si>
    <t xml:space="preserve">00440757190</t>
  </si>
  <si>
    <t xml:space="preserve">00440757191</t>
  </si>
  <si>
    <t xml:space="preserve">00440757192</t>
  </si>
  <si>
    <t xml:space="preserve">00440757194</t>
  </si>
  <si>
    <t xml:space="preserve">00440757195</t>
  </si>
  <si>
    <t xml:space="preserve">00440758590</t>
  </si>
  <si>
    <t xml:space="preserve">00440758790</t>
  </si>
  <si>
    <t xml:space="preserve">00440758990</t>
  </si>
  <si>
    <t xml:space="preserve">00440773914</t>
  </si>
  <si>
    <t xml:space="preserve">00440773960</t>
  </si>
  <si>
    <t xml:space="preserve">00440773990</t>
  </si>
  <si>
    <t xml:space="preserve">00440773992</t>
  </si>
  <si>
    <t xml:space="preserve">00440773994</t>
  </si>
  <si>
    <t xml:space="preserve">00440773995</t>
  </si>
  <si>
    <t xml:space="preserve">00440774590</t>
  </si>
  <si>
    <t xml:space="preserve">00440774592</t>
  </si>
  <si>
    <t xml:space="preserve">00440774690</t>
  </si>
  <si>
    <t xml:space="preserve">00440774692</t>
  </si>
  <si>
    <t xml:space="preserve">00440774890</t>
  </si>
  <si>
    <t xml:space="preserve">00440774892</t>
  </si>
  <si>
    <t xml:space="preserve">00440774899</t>
  </si>
  <si>
    <t xml:space="preserve">00440856390</t>
  </si>
  <si>
    <t xml:space="preserve">00555010702</t>
  </si>
  <si>
    <t xml:space="preserve">00555038502</t>
  </si>
  <si>
    <t xml:space="preserve">00555038504</t>
  </si>
  <si>
    <t xml:space="preserve">00555038602</t>
  </si>
  <si>
    <t xml:space="preserve">00555038702</t>
  </si>
  <si>
    <t xml:space="preserve">00555044202</t>
  </si>
  <si>
    <t xml:space="preserve">ACETOHEXAMIDE</t>
  </si>
  <si>
    <t xml:space="preserve">00555044302</t>
  </si>
  <si>
    <t xml:space="preserve">00555062502</t>
  </si>
  <si>
    <t xml:space="preserve">00555062602</t>
  </si>
  <si>
    <t xml:space="preserve">00555062702</t>
  </si>
  <si>
    <t xml:space="preserve">00591046001</t>
  </si>
  <si>
    <t xml:space="preserve">00591046005</t>
  </si>
  <si>
    <t xml:space="preserve">00591046010</t>
  </si>
  <si>
    <t xml:space="preserve">00591046101</t>
  </si>
  <si>
    <t xml:space="preserve">00591046105</t>
  </si>
  <si>
    <t xml:space="preserve">00591046110</t>
  </si>
  <si>
    <t xml:space="preserve">00591084401</t>
  </si>
  <si>
    <t xml:space="preserve">00591084410</t>
  </si>
  <si>
    <t xml:space="preserve">00591084415</t>
  </si>
  <si>
    <t xml:space="preserve">00591084501</t>
  </si>
  <si>
    <t xml:space="preserve">00591084510</t>
  </si>
  <si>
    <t xml:space="preserve">00591084515</t>
  </si>
  <si>
    <t xml:space="preserve">00591090030</t>
  </si>
  <si>
    <t xml:space="preserve">00591245501</t>
  </si>
  <si>
    <t xml:space="preserve">00591245505</t>
  </si>
  <si>
    <t xml:space="preserve">00591271301</t>
  </si>
  <si>
    <t xml:space="preserve">00591271305</t>
  </si>
  <si>
    <t xml:space="preserve">00591277501</t>
  </si>
  <si>
    <t xml:space="preserve">00591277525</t>
  </si>
  <si>
    <t xml:space="preserve">00591397101</t>
  </si>
  <si>
    <t xml:space="preserve">00591397201</t>
  </si>
  <si>
    <t xml:space="preserve">00591397301</t>
  </si>
  <si>
    <t xml:space="preserve">00603283521</t>
  </si>
  <si>
    <t xml:space="preserve">00603283528</t>
  </si>
  <si>
    <t xml:space="preserve">00603283621</t>
  </si>
  <si>
    <t xml:space="preserve">00603283628</t>
  </si>
  <si>
    <t xml:space="preserve">00603283632</t>
  </si>
  <si>
    <t xml:space="preserve">00603374421</t>
  </si>
  <si>
    <t xml:space="preserve">00603374428</t>
  </si>
  <si>
    <t xml:space="preserve">00603374521</t>
  </si>
  <si>
    <t xml:space="preserve">00603374528</t>
  </si>
  <si>
    <t xml:space="preserve">00603374621</t>
  </si>
  <si>
    <t xml:space="preserve">00603374628</t>
  </si>
  <si>
    <t xml:space="preserve">00603375521</t>
  </si>
  <si>
    <t xml:space="preserve">00603375528</t>
  </si>
  <si>
    <t xml:space="preserve">00603375621</t>
  </si>
  <si>
    <t xml:space="preserve">00603375628</t>
  </si>
  <si>
    <t xml:space="preserve">00615359553</t>
  </si>
  <si>
    <t xml:space="preserve">00615359563</t>
  </si>
  <si>
    <t xml:space="preserve">00615359653</t>
  </si>
  <si>
    <t xml:space="preserve">00615359663</t>
  </si>
  <si>
    <t xml:space="preserve">00615458053</t>
  </si>
  <si>
    <t xml:space="preserve">00615458063</t>
  </si>
  <si>
    <t xml:space="preserve">00781113801</t>
  </si>
  <si>
    <t xml:space="preserve">00781114601</t>
  </si>
  <si>
    <t xml:space="preserve">00781119101</t>
  </si>
  <si>
    <t xml:space="preserve">00781119110</t>
  </si>
  <si>
    <t xml:space="preserve">00781145201</t>
  </si>
  <si>
    <t xml:space="preserve">00781145210</t>
  </si>
  <si>
    <t xml:space="preserve">00781145213</t>
  </si>
  <si>
    <t xml:space="preserve">00781145301</t>
  </si>
  <si>
    <t xml:space="preserve">00781145310</t>
  </si>
  <si>
    <t xml:space="preserve">00781145313</t>
  </si>
  <si>
    <t xml:space="preserve">00781145613</t>
  </si>
  <si>
    <t xml:space="preserve">00781504501</t>
  </si>
  <si>
    <t xml:space="preserve">00781504601</t>
  </si>
  <si>
    <t xml:space="preserve">00781504701</t>
  </si>
  <si>
    <t xml:space="preserve">00781505001</t>
  </si>
  <si>
    <t xml:space="preserve">00781505005</t>
  </si>
  <si>
    <t xml:space="preserve">00781505010</t>
  </si>
  <si>
    <t xml:space="preserve">00781505061</t>
  </si>
  <si>
    <t xml:space="preserve">00781505101</t>
  </si>
  <si>
    <t xml:space="preserve">00781505105</t>
  </si>
  <si>
    <t xml:space="preserve">00781505161</t>
  </si>
  <si>
    <t xml:space="preserve">00781505201</t>
  </si>
  <si>
    <t xml:space="preserve">00781505205</t>
  </si>
  <si>
    <t xml:space="preserve">00781505261</t>
  </si>
  <si>
    <t xml:space="preserve">00781505501</t>
  </si>
  <si>
    <t xml:space="preserve">00781517001</t>
  </si>
  <si>
    <t xml:space="preserve">00781517101</t>
  </si>
  <si>
    <t xml:space="preserve">00781517105</t>
  </si>
  <si>
    <t xml:space="preserve">00781517201</t>
  </si>
  <si>
    <t xml:space="preserve">00781517205</t>
  </si>
  <si>
    <t xml:space="preserve">00781530401</t>
  </si>
  <si>
    <t xml:space="preserve">00781530501</t>
  </si>
  <si>
    <t xml:space="preserve">00781530601</t>
  </si>
  <si>
    <t xml:space="preserve">00904022560</t>
  </si>
  <si>
    <t xml:space="preserve">00904022660</t>
  </si>
  <si>
    <t xml:space="preserve">00904022680</t>
  </si>
  <si>
    <t xml:space="preserve">00904507760</t>
  </si>
  <si>
    <t xml:space="preserve">00904560118</t>
  </si>
  <si>
    <t xml:space="preserve">00904560152</t>
  </si>
  <si>
    <t xml:space="preserve">00904560154</t>
  </si>
  <si>
    <t xml:space="preserve">00904560161</t>
  </si>
  <si>
    <t xml:space="preserve">00904560180</t>
  </si>
  <si>
    <t xml:space="preserve">00904560189</t>
  </si>
  <si>
    <t xml:space="preserve">00904560193</t>
  </si>
  <si>
    <t xml:space="preserve">00904560240</t>
  </si>
  <si>
    <t xml:space="preserve">00904560253</t>
  </si>
  <si>
    <t xml:space="preserve">00904560261</t>
  </si>
  <si>
    <t xml:space="preserve">00904560289</t>
  </si>
  <si>
    <t xml:space="preserve">00904560293</t>
  </si>
  <si>
    <t xml:space="preserve">00904560340</t>
  </si>
  <si>
    <t xml:space="preserve">00904560352</t>
  </si>
  <si>
    <t xml:space="preserve">00904560361</t>
  </si>
  <si>
    <t xml:space="preserve">00904560389</t>
  </si>
  <si>
    <t xml:space="preserve">00904560393</t>
  </si>
  <si>
    <t xml:space="preserve">00904563461</t>
  </si>
  <si>
    <t xml:space="preserve">00904563561</t>
  </si>
  <si>
    <t xml:space="preserve">00904563661</t>
  </si>
  <si>
    <t xml:space="preserve">00904579461</t>
  </si>
  <si>
    <t xml:space="preserve">00904579561</t>
  </si>
  <si>
    <t xml:space="preserve">00904584914</t>
  </si>
  <si>
    <t xml:space="preserve">00904584918</t>
  </si>
  <si>
    <t xml:space="preserve">00904584940</t>
  </si>
  <si>
    <t xml:space="preserve">00904584952</t>
  </si>
  <si>
    <t xml:space="preserve">00904584953</t>
  </si>
  <si>
    <t xml:space="preserve">00904584954</t>
  </si>
  <si>
    <t xml:space="preserve">00904584980</t>
  </si>
  <si>
    <t xml:space="preserve">00904584989</t>
  </si>
  <si>
    <t xml:space="preserve">00904584993</t>
  </si>
  <si>
    <t xml:space="preserve">00904585040</t>
  </si>
  <si>
    <t xml:space="preserve">00904585053</t>
  </si>
  <si>
    <t xml:space="preserve">00904585089</t>
  </si>
  <si>
    <t xml:space="preserve">00904585093</t>
  </si>
  <si>
    <t xml:space="preserve">00904585140</t>
  </si>
  <si>
    <t xml:space="preserve">00904585152</t>
  </si>
  <si>
    <t xml:space="preserve">00904585189</t>
  </si>
  <si>
    <t xml:space="preserve">00904585193</t>
  </si>
  <si>
    <t xml:space="preserve">00904609061</t>
  </si>
  <si>
    <t xml:space="preserve">00904609161</t>
  </si>
  <si>
    <t xml:space="preserve">00904609261</t>
  </si>
  <si>
    <t xml:space="preserve">00904610740</t>
  </si>
  <si>
    <t xml:space="preserve">00904610761</t>
  </si>
  <si>
    <t xml:space="preserve">00904610860</t>
  </si>
  <si>
    <t xml:space="preserve">00904610861</t>
  </si>
  <si>
    <t xml:space="preserve">00904612361</t>
  </si>
  <si>
    <t xml:space="preserve">00904612461</t>
  </si>
  <si>
    <t xml:space="preserve">00904613760</t>
  </si>
  <si>
    <t xml:space="preserve">00904613840</t>
  </si>
  <si>
    <t xml:space="preserve">00904613860</t>
  </si>
  <si>
    <t xml:space="preserve">00904613960</t>
  </si>
  <si>
    <t xml:space="preserve">00904613980</t>
  </si>
  <si>
    <t xml:space="preserve">00904792440</t>
  </si>
  <si>
    <t xml:space="preserve">00904792460</t>
  </si>
  <si>
    <t xml:space="preserve">00904792461</t>
  </si>
  <si>
    <t xml:space="preserve">00904792480</t>
  </si>
  <si>
    <t xml:space="preserve">00904792540</t>
  </si>
  <si>
    <t xml:space="preserve">00904792560</t>
  </si>
  <si>
    <t xml:space="preserve">00904792561</t>
  </si>
  <si>
    <t xml:space="preserve">00904792580</t>
  </si>
  <si>
    <t xml:space="preserve">10631020601</t>
  </si>
  <si>
    <t xml:space="preserve">10631020602</t>
  </si>
  <si>
    <t xml:space="preserve">10768715001</t>
  </si>
  <si>
    <t xml:space="preserve">10768747501</t>
  </si>
  <si>
    <t xml:space="preserve">10768770001</t>
  </si>
  <si>
    <t xml:space="preserve">12280000360</t>
  </si>
  <si>
    <t xml:space="preserve">12280000460</t>
  </si>
  <si>
    <t xml:space="preserve">12280001200</t>
  </si>
  <si>
    <t xml:space="preserve">12280002600</t>
  </si>
  <si>
    <t xml:space="preserve">12280002700</t>
  </si>
  <si>
    <t xml:space="preserve">12280006030</t>
  </si>
  <si>
    <t xml:space="preserve">PIOGLITAZONE HCL</t>
  </si>
  <si>
    <t xml:space="preserve">12280006200</t>
  </si>
  <si>
    <t xml:space="preserve">12280006230</t>
  </si>
  <si>
    <t xml:space="preserve">12280006290</t>
  </si>
  <si>
    <t xml:space="preserve">12280007830</t>
  </si>
  <si>
    <t xml:space="preserve">12280025930</t>
  </si>
  <si>
    <t xml:space="preserve">12280038700</t>
  </si>
  <si>
    <t xml:space="preserve">12280038730</t>
  </si>
  <si>
    <t xml:space="preserve">12280038800</t>
  </si>
  <si>
    <t xml:space="preserve">12280038830</t>
  </si>
  <si>
    <t xml:space="preserve">12280040130</t>
  </si>
  <si>
    <t xml:space="preserve">13913000213</t>
  </si>
  <si>
    <t xml:space="preserve">13913000316</t>
  </si>
  <si>
    <t xml:space="preserve">14565020210</t>
  </si>
  <si>
    <t xml:space="preserve">14565020250</t>
  </si>
  <si>
    <t xml:space="preserve">15338040060</t>
  </si>
  <si>
    <t xml:space="preserve">16252052301</t>
  </si>
  <si>
    <t xml:space="preserve">16252052401</t>
  </si>
  <si>
    <t xml:space="preserve">16252052501</t>
  </si>
  <si>
    <t xml:space="preserve">16590031330</t>
  </si>
  <si>
    <t xml:space="preserve">16590031360</t>
  </si>
  <si>
    <t xml:space="preserve">16590031390</t>
  </si>
  <si>
    <t xml:space="preserve">16729000101</t>
  </si>
  <si>
    <t xml:space="preserve">16729000201</t>
  </si>
  <si>
    <t xml:space="preserve">16729000301</t>
  </si>
  <si>
    <t xml:space="preserve">17236013201</t>
  </si>
  <si>
    <t xml:space="preserve">17236013205</t>
  </si>
  <si>
    <t xml:space="preserve">17236013301</t>
  </si>
  <si>
    <t xml:space="preserve">17236044101</t>
  </si>
  <si>
    <t xml:space="preserve">17236044110</t>
  </si>
  <si>
    <t xml:space="preserve">17236044201</t>
  </si>
  <si>
    <t xml:space="preserve">17236044210</t>
  </si>
  <si>
    <t xml:space="preserve">20091053101</t>
  </si>
  <si>
    <t xml:space="preserve">20091053105</t>
  </si>
  <si>
    <t xml:space="preserve">20091053110</t>
  </si>
  <si>
    <t xml:space="preserve">20091053301</t>
  </si>
  <si>
    <t xml:space="preserve">20091053305</t>
  </si>
  <si>
    <t xml:space="preserve">20091053310</t>
  </si>
  <si>
    <t xml:space="preserve">20091053501</t>
  </si>
  <si>
    <t xml:space="preserve">20091053505</t>
  </si>
  <si>
    <t xml:space="preserve">20091053510</t>
  </si>
  <si>
    <t xml:space="preserve">21695014715</t>
  </si>
  <si>
    <t xml:space="preserve">21695014815</t>
  </si>
  <si>
    <t xml:space="preserve">21695046730</t>
  </si>
  <si>
    <t xml:space="preserve">21695046760</t>
  </si>
  <si>
    <t xml:space="preserve">21695046830</t>
  </si>
  <si>
    <t xml:space="preserve">21695046860</t>
  </si>
  <si>
    <t xml:space="preserve">21695046872</t>
  </si>
  <si>
    <t xml:space="preserve">21695046878</t>
  </si>
  <si>
    <t xml:space="preserve">21695046930</t>
  </si>
  <si>
    <t xml:space="preserve">21695046990</t>
  </si>
  <si>
    <t xml:space="preserve">21695047000</t>
  </si>
  <si>
    <t xml:space="preserve">21695047030</t>
  </si>
  <si>
    <t xml:space="preserve">21695047060</t>
  </si>
  <si>
    <t xml:space="preserve">21695047078</t>
  </si>
  <si>
    <t xml:space="preserve">21695047090</t>
  </si>
  <si>
    <t xml:space="preserve">21695047100</t>
  </si>
  <si>
    <t xml:space="preserve">21695047130</t>
  </si>
  <si>
    <t xml:space="preserve">21695047160</t>
  </si>
  <si>
    <t xml:space="preserve">21695047178</t>
  </si>
  <si>
    <t xml:space="preserve">21695047190</t>
  </si>
  <si>
    <t xml:space="preserve">21695047230</t>
  </si>
  <si>
    <t xml:space="preserve">21695047260</t>
  </si>
  <si>
    <t xml:space="preserve">21695047330</t>
  </si>
  <si>
    <t xml:space="preserve">21695047360</t>
  </si>
  <si>
    <t xml:space="preserve">21695047390</t>
  </si>
  <si>
    <t xml:space="preserve">21695056830</t>
  </si>
  <si>
    <t xml:space="preserve">21695074630</t>
  </si>
  <si>
    <t xml:space="preserve">21695074690</t>
  </si>
  <si>
    <t xml:space="preserve">21695074730</t>
  </si>
  <si>
    <t xml:space="preserve">21695074760</t>
  </si>
  <si>
    <t xml:space="preserve">21695074790</t>
  </si>
  <si>
    <t xml:space="preserve">21695082860</t>
  </si>
  <si>
    <t xml:space="preserve">21695082890</t>
  </si>
  <si>
    <t xml:space="preserve">21695089400</t>
  </si>
  <si>
    <t xml:space="preserve">23155010201</t>
  </si>
  <si>
    <t xml:space="preserve">23155010205</t>
  </si>
  <si>
    <t xml:space="preserve">23155010210</t>
  </si>
  <si>
    <t xml:space="preserve">23155010301</t>
  </si>
  <si>
    <t xml:space="preserve">23155010305</t>
  </si>
  <si>
    <t xml:space="preserve">23155010310</t>
  </si>
  <si>
    <t xml:space="preserve">23155010401</t>
  </si>
  <si>
    <t xml:space="preserve">23155010405</t>
  </si>
  <si>
    <t xml:space="preserve">23155010410</t>
  </si>
  <si>
    <t xml:space="preserve">23155011501</t>
  </si>
  <si>
    <t xml:space="preserve">23155011601</t>
  </si>
  <si>
    <t xml:space="preserve">23155011701</t>
  </si>
  <si>
    <t xml:space="preserve">23490563201</t>
  </si>
  <si>
    <t xml:space="preserve">23490563202</t>
  </si>
  <si>
    <t xml:space="preserve">23490563203</t>
  </si>
  <si>
    <t xml:space="preserve">23490563301</t>
  </si>
  <si>
    <t xml:space="preserve">23490563403</t>
  </si>
  <si>
    <t xml:space="preserve">23490563503</t>
  </si>
  <si>
    <t xml:space="preserve">23490563801</t>
  </si>
  <si>
    <t xml:space="preserve">23490563901</t>
  </si>
  <si>
    <t xml:space="preserve">23490563902</t>
  </si>
  <si>
    <t xml:space="preserve">23490683801</t>
  </si>
  <si>
    <t xml:space="preserve">23490683802</t>
  </si>
  <si>
    <t xml:space="preserve">23490683803</t>
  </si>
  <si>
    <t xml:space="preserve">23490683804</t>
  </si>
  <si>
    <t xml:space="preserve">23490683901</t>
  </si>
  <si>
    <t xml:space="preserve">23490683902</t>
  </si>
  <si>
    <t xml:space="preserve">23490726001</t>
  </si>
  <si>
    <t xml:space="preserve">23490726002</t>
  </si>
  <si>
    <t xml:space="preserve">23490726003</t>
  </si>
  <si>
    <t xml:space="preserve">23490726004</t>
  </si>
  <si>
    <t xml:space="preserve">23490744901</t>
  </si>
  <si>
    <t xml:space="preserve">23490745806</t>
  </si>
  <si>
    <t xml:space="preserve">23629002201</t>
  </si>
  <si>
    <t xml:space="preserve">23629002210</t>
  </si>
  <si>
    <t xml:space="preserve">23629002301</t>
  </si>
  <si>
    <t xml:space="preserve">23629002310</t>
  </si>
  <si>
    <t xml:space="preserve">23629013310</t>
  </si>
  <si>
    <t xml:space="preserve">23629015110</t>
  </si>
  <si>
    <t xml:space="preserve">32849050081</t>
  </si>
  <si>
    <t xml:space="preserve">32849050087</t>
  </si>
  <si>
    <t xml:space="preserve">32849070501</t>
  </si>
  <si>
    <t xml:space="preserve">32849070601</t>
  </si>
  <si>
    <t xml:space="preserve">32849070602</t>
  </si>
  <si>
    <t xml:space="preserve">32849070607</t>
  </si>
  <si>
    <t xml:space="preserve">32849070701</t>
  </si>
  <si>
    <t xml:space="preserve">32849070702</t>
  </si>
  <si>
    <t xml:space="preserve">32849070707</t>
  </si>
  <si>
    <t xml:space="preserve">32849070801</t>
  </si>
  <si>
    <t xml:space="preserve">32849070802</t>
  </si>
  <si>
    <t xml:space="preserve">32849070803</t>
  </si>
  <si>
    <t xml:space="preserve">32849070807</t>
  </si>
  <si>
    <t xml:space="preserve">32849072701</t>
  </si>
  <si>
    <t xml:space="preserve">33358015730</t>
  </si>
  <si>
    <t xml:space="preserve">33358015760</t>
  </si>
  <si>
    <t xml:space="preserve">33358015800</t>
  </si>
  <si>
    <t xml:space="preserve">33358015830</t>
  </si>
  <si>
    <t xml:space="preserve">33358015860</t>
  </si>
  <si>
    <t xml:space="preserve">33358016030</t>
  </si>
  <si>
    <t xml:space="preserve">33358016060</t>
  </si>
  <si>
    <t xml:space="preserve">33358016101</t>
  </si>
  <si>
    <t xml:space="preserve">33358016130</t>
  </si>
  <si>
    <t xml:space="preserve">33358016160</t>
  </si>
  <si>
    <t xml:space="preserve">33358023400</t>
  </si>
  <si>
    <t xml:space="preserve">33358023430</t>
  </si>
  <si>
    <t xml:space="preserve">33358023460</t>
  </si>
  <si>
    <t xml:space="preserve">33358023560</t>
  </si>
  <si>
    <t xml:space="preserve">33358023630</t>
  </si>
  <si>
    <t xml:space="preserve">33358023660</t>
  </si>
  <si>
    <t xml:space="preserve">33358023730</t>
  </si>
  <si>
    <t xml:space="preserve">33358023760</t>
  </si>
  <si>
    <t xml:space="preserve">35356010200</t>
  </si>
  <si>
    <t xml:space="preserve">35356010330</t>
  </si>
  <si>
    <t xml:space="preserve">35356012190</t>
  </si>
  <si>
    <t xml:space="preserve">35356013060</t>
  </si>
  <si>
    <t xml:space="preserve">PIOGLITAZONE HCL/METFORMIN HCL</t>
  </si>
  <si>
    <t xml:space="preserve">35356013660</t>
  </si>
  <si>
    <t xml:space="preserve">35356026928</t>
  </si>
  <si>
    <t xml:space="preserve">35356027160</t>
  </si>
  <si>
    <t xml:space="preserve">35356030301</t>
  </si>
  <si>
    <t xml:space="preserve">35356030401</t>
  </si>
  <si>
    <t xml:space="preserve">35356030501</t>
  </si>
  <si>
    <t xml:space="preserve">35356030602</t>
  </si>
  <si>
    <t xml:space="preserve">PRAMLINTIDE ACETATE</t>
  </si>
  <si>
    <t xml:space="preserve">35356030702</t>
  </si>
  <si>
    <t xml:space="preserve">35356030801</t>
  </si>
  <si>
    <t xml:space="preserve">35356036030</t>
  </si>
  <si>
    <t xml:space="preserve">38245036410</t>
  </si>
  <si>
    <t xml:space="preserve">38245036420</t>
  </si>
  <si>
    <t xml:space="preserve">38245036450</t>
  </si>
  <si>
    <t xml:space="preserve">38245036455</t>
  </si>
  <si>
    <t xml:space="preserve">38245038110</t>
  </si>
  <si>
    <t xml:space="preserve">38245038120</t>
  </si>
  <si>
    <t xml:space="preserve">38245038150</t>
  </si>
  <si>
    <t xml:space="preserve">38245043310</t>
  </si>
  <si>
    <t xml:space="preserve">38245043350</t>
  </si>
  <si>
    <t xml:space="preserve">38245043355</t>
  </si>
  <si>
    <t xml:space="preserve">38245047749</t>
  </si>
  <si>
    <t xml:space="preserve">38245072510</t>
  </si>
  <si>
    <t xml:space="preserve">42291051701</t>
  </si>
  <si>
    <t xml:space="preserve">42291061018</t>
  </si>
  <si>
    <t xml:space="preserve">42291061036</t>
  </si>
  <si>
    <t xml:space="preserve">42291061090</t>
  </si>
  <si>
    <t xml:space="preserve">42291061118</t>
  </si>
  <si>
    <t xml:space="preserve">43063001201</t>
  </si>
  <si>
    <t xml:space="preserve">43063003430</t>
  </si>
  <si>
    <t xml:space="preserve">43063003490</t>
  </si>
  <si>
    <t xml:space="preserve">43063011990</t>
  </si>
  <si>
    <t xml:space="preserve">43063012090</t>
  </si>
  <si>
    <t xml:space="preserve">43063012130</t>
  </si>
  <si>
    <t xml:space="preserve">43063012190</t>
  </si>
  <si>
    <t xml:space="preserve">43063012230</t>
  </si>
  <si>
    <t xml:space="preserve">43063012290</t>
  </si>
  <si>
    <t xml:space="preserve">43353006553</t>
  </si>
  <si>
    <t xml:space="preserve">43353006560</t>
  </si>
  <si>
    <t xml:space="preserve">43353006580</t>
  </si>
  <si>
    <t xml:space="preserve">43353006594</t>
  </si>
  <si>
    <t xml:space="preserve">43353017160</t>
  </si>
  <si>
    <t xml:space="preserve">43353034030</t>
  </si>
  <si>
    <t xml:space="preserve">43353034053</t>
  </si>
  <si>
    <t xml:space="preserve">43353034060</t>
  </si>
  <si>
    <t xml:space="preserve">43353034070</t>
  </si>
  <si>
    <t xml:space="preserve">43353034075</t>
  </si>
  <si>
    <t xml:space="preserve">43353034080</t>
  </si>
  <si>
    <t xml:space="preserve">43353034092</t>
  </si>
  <si>
    <t xml:space="preserve">43353034094</t>
  </si>
  <si>
    <t xml:space="preserve">43353034096</t>
  </si>
  <si>
    <t xml:space="preserve">43353034460</t>
  </si>
  <si>
    <t xml:space="preserve">43353034480</t>
  </si>
  <si>
    <t xml:space="preserve">43353034492</t>
  </si>
  <si>
    <t xml:space="preserve">43353034945</t>
  </si>
  <si>
    <t xml:space="preserve">43353034953</t>
  </si>
  <si>
    <t xml:space="preserve">43353034960</t>
  </si>
  <si>
    <t xml:space="preserve">43353034980</t>
  </si>
  <si>
    <t xml:space="preserve">43353034986</t>
  </si>
  <si>
    <t xml:space="preserve">43353036953</t>
  </si>
  <si>
    <t xml:space="preserve">43353036960</t>
  </si>
  <si>
    <t xml:space="preserve">43353036970</t>
  </si>
  <si>
    <t xml:space="preserve">43353036980</t>
  </si>
  <si>
    <t xml:space="preserve">43353036992</t>
  </si>
  <si>
    <t xml:space="preserve">43353036994</t>
  </si>
  <si>
    <t xml:space="preserve">43353037960</t>
  </si>
  <si>
    <t xml:space="preserve">43353037980</t>
  </si>
  <si>
    <t xml:space="preserve">43353047730</t>
  </si>
  <si>
    <t xml:space="preserve">43353047753</t>
  </si>
  <si>
    <t xml:space="preserve">43353047760</t>
  </si>
  <si>
    <t xml:space="preserve">43353047770</t>
  </si>
  <si>
    <t xml:space="preserve">43353047780</t>
  </si>
  <si>
    <t xml:space="preserve">43353047792</t>
  </si>
  <si>
    <t xml:space="preserve">43353047794</t>
  </si>
  <si>
    <t xml:space="preserve">43353047796</t>
  </si>
  <si>
    <t xml:space="preserve">43353051430</t>
  </si>
  <si>
    <t xml:space="preserve">43353051445</t>
  </si>
  <si>
    <t xml:space="preserve">43353051453</t>
  </si>
  <si>
    <t xml:space="preserve">43353051460</t>
  </si>
  <si>
    <t xml:space="preserve">43353051473</t>
  </si>
  <si>
    <t xml:space="preserve">43353051480</t>
  </si>
  <si>
    <t xml:space="preserve">43353051486</t>
  </si>
  <si>
    <t xml:space="preserve">43353052060</t>
  </si>
  <si>
    <t xml:space="preserve">43353052080</t>
  </si>
  <si>
    <t xml:space="preserve">43353053060</t>
  </si>
  <si>
    <t xml:space="preserve">43353053080</t>
  </si>
  <si>
    <t xml:space="preserve">43353058280</t>
  </si>
  <si>
    <t xml:space="preserve">43353058594</t>
  </si>
  <si>
    <t xml:space="preserve">43353058930</t>
  </si>
  <si>
    <t xml:space="preserve">43353058953</t>
  </si>
  <si>
    <t xml:space="preserve">43353058960</t>
  </si>
  <si>
    <t xml:space="preserve">43353058970</t>
  </si>
  <si>
    <t xml:space="preserve">43353058975</t>
  </si>
  <si>
    <t xml:space="preserve">43353058980</t>
  </si>
  <si>
    <t xml:space="preserve">43353058992</t>
  </si>
  <si>
    <t xml:space="preserve">43353058994</t>
  </si>
  <si>
    <t xml:space="preserve">43353058996</t>
  </si>
  <si>
    <t xml:space="preserve">43547024810</t>
  </si>
  <si>
    <t xml:space="preserve">43547024850</t>
  </si>
  <si>
    <t xml:space="preserve">43547024910</t>
  </si>
  <si>
    <t xml:space="preserve">43547024950</t>
  </si>
  <si>
    <t xml:space="preserve">43547025010</t>
  </si>
  <si>
    <t xml:space="preserve">43547025050</t>
  </si>
  <si>
    <t xml:space="preserve">44514038536</t>
  </si>
  <si>
    <t xml:space="preserve">45802077078</t>
  </si>
  <si>
    <t xml:space="preserve">45802082278</t>
  </si>
  <si>
    <t xml:space="preserve">45802094778</t>
  </si>
  <si>
    <t xml:space="preserve">49884073601</t>
  </si>
  <si>
    <t xml:space="preserve">49884073605</t>
  </si>
  <si>
    <t xml:space="preserve">49884073701</t>
  </si>
  <si>
    <t xml:space="preserve">49884073705</t>
  </si>
  <si>
    <t xml:space="preserve">49884073801</t>
  </si>
  <si>
    <t xml:space="preserve">49884073805</t>
  </si>
  <si>
    <t xml:space="preserve">49884073901</t>
  </si>
  <si>
    <t xml:space="preserve">49884073905</t>
  </si>
  <si>
    <t xml:space="preserve">49884074001</t>
  </si>
  <si>
    <t xml:space="preserve">49884074005</t>
  </si>
  <si>
    <t xml:space="preserve">49884074101</t>
  </si>
  <si>
    <t xml:space="preserve">49884074105</t>
  </si>
  <si>
    <t xml:space="preserve">49884084501</t>
  </si>
  <si>
    <t xml:space="preserve">49884084601</t>
  </si>
  <si>
    <t xml:space="preserve">49884084701</t>
  </si>
  <si>
    <t xml:space="preserve">49884092101</t>
  </si>
  <si>
    <t xml:space="preserve">49884092105</t>
  </si>
  <si>
    <t xml:space="preserve">49884096701</t>
  </si>
  <si>
    <t xml:space="preserve">49884096705</t>
  </si>
  <si>
    <t xml:space="preserve">49884096801</t>
  </si>
  <si>
    <t xml:space="preserve">49884096805</t>
  </si>
  <si>
    <t xml:space="preserve">49884096901</t>
  </si>
  <si>
    <t xml:space="preserve">49884096905</t>
  </si>
  <si>
    <t xml:space="preserve">49884098401</t>
  </si>
  <si>
    <t xml:space="preserve">49884098501</t>
  </si>
  <si>
    <t xml:space="preserve">49999010600</t>
  </si>
  <si>
    <t xml:space="preserve">49999010601</t>
  </si>
  <si>
    <t xml:space="preserve">49999010628</t>
  </si>
  <si>
    <t xml:space="preserve">49999010630</t>
  </si>
  <si>
    <t xml:space="preserve">49999010660</t>
  </si>
  <si>
    <t xml:space="preserve">49999010690</t>
  </si>
  <si>
    <t xml:space="preserve">49999010700</t>
  </si>
  <si>
    <t xml:space="preserve">49999010720</t>
  </si>
  <si>
    <t xml:space="preserve">49999010730</t>
  </si>
  <si>
    <t xml:space="preserve">49999010760</t>
  </si>
  <si>
    <t xml:space="preserve">49999010790</t>
  </si>
  <si>
    <t xml:space="preserve">49999010800</t>
  </si>
  <si>
    <t xml:space="preserve">49999010830</t>
  </si>
  <si>
    <t xml:space="preserve">49999010860</t>
  </si>
  <si>
    <t xml:space="preserve">49999011300</t>
  </si>
  <si>
    <t xml:space="preserve">49999011301</t>
  </si>
  <si>
    <t xml:space="preserve">49999011330</t>
  </si>
  <si>
    <t xml:space="preserve">49999011360</t>
  </si>
  <si>
    <t xml:space="preserve">49999011390</t>
  </si>
  <si>
    <t xml:space="preserve">49999011600</t>
  </si>
  <si>
    <t xml:space="preserve">49999011630</t>
  </si>
  <si>
    <t xml:space="preserve">49999011660</t>
  </si>
  <si>
    <t xml:space="preserve">49999030430</t>
  </si>
  <si>
    <t xml:space="preserve">49999040130</t>
  </si>
  <si>
    <t xml:space="preserve">49999040160</t>
  </si>
  <si>
    <t xml:space="preserve">49999044930</t>
  </si>
  <si>
    <t xml:space="preserve">49999045030</t>
  </si>
  <si>
    <t xml:space="preserve">49999045130</t>
  </si>
  <si>
    <t xml:space="preserve">49999045190</t>
  </si>
  <si>
    <t xml:space="preserve">49999049530</t>
  </si>
  <si>
    <t xml:space="preserve">49999049560</t>
  </si>
  <si>
    <t xml:space="preserve">49999051430</t>
  </si>
  <si>
    <t xml:space="preserve">49999057160</t>
  </si>
  <si>
    <t xml:space="preserve">49999066030</t>
  </si>
  <si>
    <t xml:space="preserve">49999066060</t>
  </si>
  <si>
    <t xml:space="preserve">49999078100</t>
  </si>
  <si>
    <t xml:space="preserve">49999080700</t>
  </si>
  <si>
    <t xml:space="preserve">49999080800</t>
  </si>
  <si>
    <t xml:space="preserve">49999082060</t>
  </si>
  <si>
    <t xml:space="preserve">49999093530</t>
  </si>
  <si>
    <t xml:space="preserve">49999099310</t>
  </si>
  <si>
    <t xml:space="preserve">49999099410</t>
  </si>
  <si>
    <t xml:space="preserve">50111037201</t>
  </si>
  <si>
    <t xml:space="preserve">50111037202</t>
  </si>
  <si>
    <t xml:space="preserve">50111037203</t>
  </si>
  <si>
    <t xml:space="preserve">50111037301</t>
  </si>
  <si>
    <t xml:space="preserve">50111037302</t>
  </si>
  <si>
    <t xml:space="preserve">50111037303</t>
  </si>
  <si>
    <t xml:space="preserve">50111037306</t>
  </si>
  <si>
    <t xml:space="preserve">50111058401</t>
  </si>
  <si>
    <t xml:space="preserve">50111058402</t>
  </si>
  <si>
    <t xml:space="preserve">50111058501</t>
  </si>
  <si>
    <t xml:space="preserve">50111058502</t>
  </si>
  <si>
    <t xml:space="preserve">50268053115</t>
  </si>
  <si>
    <t xml:space="preserve">50419086148</t>
  </si>
  <si>
    <t xml:space="preserve">50419086151</t>
  </si>
  <si>
    <t xml:space="preserve">50419086251</t>
  </si>
  <si>
    <t xml:space="preserve">50419086351</t>
  </si>
  <si>
    <t xml:space="preserve">51079020201</t>
  </si>
  <si>
    <t xml:space="preserve">51079020220</t>
  </si>
  <si>
    <t xml:space="preserve">51079020301</t>
  </si>
  <si>
    <t xml:space="preserve">51079020320</t>
  </si>
  <si>
    <t xml:space="preserve">51079042501</t>
  </si>
  <si>
    <t xml:space="preserve">51079042520</t>
  </si>
  <si>
    <t xml:space="preserve">51079042601</t>
  </si>
  <si>
    <t xml:space="preserve">51079042620</t>
  </si>
  <si>
    <t xml:space="preserve">51079056001</t>
  </si>
  <si>
    <t xml:space="preserve">51079056020</t>
  </si>
  <si>
    <t xml:space="preserve">51079062620</t>
  </si>
  <si>
    <t xml:space="preserve">51079062720</t>
  </si>
  <si>
    <t xml:space="preserve">51079081001</t>
  </si>
  <si>
    <t xml:space="preserve">51079081017</t>
  </si>
  <si>
    <t xml:space="preserve">51079081019</t>
  </si>
  <si>
    <t xml:space="preserve">51079081020</t>
  </si>
  <si>
    <t xml:space="preserve">51079081101</t>
  </si>
  <si>
    <t xml:space="preserve">51079081117</t>
  </si>
  <si>
    <t xml:space="preserve">51079081119</t>
  </si>
  <si>
    <t xml:space="preserve">51079081120</t>
  </si>
  <si>
    <t xml:space="preserve">51079087201</t>
  </si>
  <si>
    <t xml:space="preserve">51079087217</t>
  </si>
  <si>
    <t xml:space="preserve">51079087219</t>
  </si>
  <si>
    <t xml:space="preserve">51079087220</t>
  </si>
  <si>
    <t xml:space="preserve">51079087301</t>
  </si>
  <si>
    <t xml:space="preserve">51079087317</t>
  </si>
  <si>
    <t xml:space="preserve">51079087319</t>
  </si>
  <si>
    <t xml:space="preserve">51079087320</t>
  </si>
  <si>
    <t xml:space="preserve">51079097201</t>
  </si>
  <si>
    <t xml:space="preserve">51079097217</t>
  </si>
  <si>
    <t xml:space="preserve">51079097219</t>
  </si>
  <si>
    <t xml:space="preserve">51079097220</t>
  </si>
  <si>
    <t xml:space="preserve">51079097230</t>
  </si>
  <si>
    <t xml:space="preserve">51079097256</t>
  </si>
  <si>
    <t xml:space="preserve">51079097257</t>
  </si>
  <si>
    <t xml:space="preserve">51079097301</t>
  </si>
  <si>
    <t xml:space="preserve">51079097320</t>
  </si>
  <si>
    <t xml:space="preserve">51079099501</t>
  </si>
  <si>
    <t xml:space="preserve">51079099520</t>
  </si>
  <si>
    <t xml:space="preserve">51655075324</t>
  </si>
  <si>
    <t xml:space="preserve">51655075877</t>
  </si>
  <si>
    <t xml:space="preserve">51655094724</t>
  </si>
  <si>
    <t xml:space="preserve">51655094725</t>
  </si>
  <si>
    <t xml:space="preserve">52152013302</t>
  </si>
  <si>
    <t xml:space="preserve">52152013402</t>
  </si>
  <si>
    <t xml:space="preserve">52152013404</t>
  </si>
  <si>
    <t xml:space="preserve">52152013405</t>
  </si>
  <si>
    <t xml:space="preserve">52152013502</t>
  </si>
  <si>
    <t xml:space="preserve">52152013504</t>
  </si>
  <si>
    <t xml:space="preserve">52152013505</t>
  </si>
  <si>
    <t xml:space="preserve">52544046001</t>
  </si>
  <si>
    <t xml:space="preserve">52544046005</t>
  </si>
  <si>
    <t xml:space="preserve">52544046010</t>
  </si>
  <si>
    <t xml:space="preserve">52544046101</t>
  </si>
  <si>
    <t xml:space="preserve">52544046105</t>
  </si>
  <si>
    <t xml:space="preserve">52544046110</t>
  </si>
  <si>
    <t xml:space="preserve">52544055801</t>
  </si>
  <si>
    <t xml:space="preserve">52544055805</t>
  </si>
  <si>
    <t xml:space="preserve">52544055810</t>
  </si>
  <si>
    <t xml:space="preserve">52544055901</t>
  </si>
  <si>
    <t xml:space="preserve">52544055905</t>
  </si>
  <si>
    <t xml:space="preserve">52544055910</t>
  </si>
  <si>
    <t xml:space="preserve">52544056001</t>
  </si>
  <si>
    <t xml:space="preserve">52544056005</t>
  </si>
  <si>
    <t xml:space="preserve">52959017730</t>
  </si>
  <si>
    <t xml:space="preserve">52959020700</t>
  </si>
  <si>
    <t xml:space="preserve">52959020728</t>
  </si>
  <si>
    <t xml:space="preserve">52959020730</t>
  </si>
  <si>
    <t xml:space="preserve">52959020760</t>
  </si>
  <si>
    <t xml:space="preserve">52959044901</t>
  </si>
  <si>
    <t xml:space="preserve">52959044930</t>
  </si>
  <si>
    <t xml:space="preserve">52959044960</t>
  </si>
  <si>
    <t xml:space="preserve">52959059890</t>
  </si>
  <si>
    <t xml:space="preserve">52959082200</t>
  </si>
  <si>
    <t xml:space="preserve">52959082230</t>
  </si>
  <si>
    <t xml:space="preserve">52959082260</t>
  </si>
  <si>
    <t xml:space="preserve">52959082320</t>
  </si>
  <si>
    <t xml:space="preserve">52959082360</t>
  </si>
  <si>
    <t xml:space="preserve">52959086030</t>
  </si>
  <si>
    <t xml:space="preserve">52959086090</t>
  </si>
  <si>
    <t xml:space="preserve">52959088800</t>
  </si>
  <si>
    <t xml:space="preserve">52959088830</t>
  </si>
  <si>
    <t xml:space="preserve">52959089601</t>
  </si>
  <si>
    <t xml:space="preserve">52959089660</t>
  </si>
  <si>
    <t xml:space="preserve">52959093630</t>
  </si>
  <si>
    <t xml:space="preserve">52959093660</t>
  </si>
  <si>
    <t xml:space="preserve">53489015201</t>
  </si>
  <si>
    <t xml:space="preserve">53489046701</t>
  </si>
  <si>
    <t xml:space="preserve">53489046705</t>
  </si>
  <si>
    <t xml:space="preserve">53489046710</t>
  </si>
  <si>
    <t xml:space="preserve">53489046801</t>
  </si>
  <si>
    <t xml:space="preserve">53489046805</t>
  </si>
  <si>
    <t xml:space="preserve">53489046810</t>
  </si>
  <si>
    <t xml:space="preserve">53489046901</t>
  </si>
  <si>
    <t xml:space="preserve">53489046905</t>
  </si>
  <si>
    <t xml:space="preserve">53489046910</t>
  </si>
  <si>
    <t xml:space="preserve">53746017801</t>
  </si>
  <si>
    <t xml:space="preserve">53746017805</t>
  </si>
  <si>
    <t xml:space="preserve">53746017890</t>
  </si>
  <si>
    <t xml:space="preserve">53746017901</t>
  </si>
  <si>
    <t xml:space="preserve">53746017905</t>
  </si>
  <si>
    <t xml:space="preserve">53746028601</t>
  </si>
  <si>
    <t xml:space="preserve">53746028602</t>
  </si>
  <si>
    <t xml:space="preserve">53746028610</t>
  </si>
  <si>
    <t xml:space="preserve">53746028701</t>
  </si>
  <si>
    <t xml:space="preserve">53746028705</t>
  </si>
  <si>
    <t xml:space="preserve">54458096610</t>
  </si>
  <si>
    <t xml:space="preserve">54458096710</t>
  </si>
  <si>
    <t xml:space="preserve">54458096810</t>
  </si>
  <si>
    <t xml:space="preserve">54458097110</t>
  </si>
  <si>
    <t xml:space="preserve">54458097210</t>
  </si>
  <si>
    <t xml:space="preserve">54458097310</t>
  </si>
  <si>
    <t xml:space="preserve">54458097406</t>
  </si>
  <si>
    <t xml:space="preserve">54569020000</t>
  </si>
  <si>
    <t xml:space="preserve">54569020300</t>
  </si>
  <si>
    <t xml:space="preserve">54569020301</t>
  </si>
  <si>
    <t xml:space="preserve">54569020601</t>
  </si>
  <si>
    <t xml:space="preserve">54569020602</t>
  </si>
  <si>
    <t xml:space="preserve">54569020603</t>
  </si>
  <si>
    <t xml:space="preserve">54569165101</t>
  </si>
  <si>
    <t xml:space="preserve">54569201701</t>
  </si>
  <si>
    <t xml:space="preserve">54569231800</t>
  </si>
  <si>
    <t xml:space="preserve">54569231900</t>
  </si>
  <si>
    <t xml:space="preserve">54569281700</t>
  </si>
  <si>
    <t xml:space="preserve">54569291800</t>
  </si>
  <si>
    <t xml:space="preserve">54569291801</t>
  </si>
  <si>
    <t xml:space="preserve">54569295101</t>
  </si>
  <si>
    <t xml:space="preserve">54569346700</t>
  </si>
  <si>
    <t xml:space="preserve">54569346701</t>
  </si>
  <si>
    <t xml:space="preserve">54569369000</t>
  </si>
  <si>
    <t xml:space="preserve">54569369001</t>
  </si>
  <si>
    <t xml:space="preserve">54569383000</t>
  </si>
  <si>
    <t xml:space="preserve">54569383001</t>
  </si>
  <si>
    <t xml:space="preserve">54569383002</t>
  </si>
  <si>
    <t xml:space="preserve">54569383100</t>
  </si>
  <si>
    <t xml:space="preserve">54569383101</t>
  </si>
  <si>
    <t xml:space="preserve">54569383102</t>
  </si>
  <si>
    <t xml:space="preserve">54569383104</t>
  </si>
  <si>
    <t xml:space="preserve">54569383108</t>
  </si>
  <si>
    <t xml:space="preserve">54569383200</t>
  </si>
  <si>
    <t xml:space="preserve">54569383300</t>
  </si>
  <si>
    <t xml:space="preserve">54569383301</t>
  </si>
  <si>
    <t xml:space="preserve">54569383400</t>
  </si>
  <si>
    <t xml:space="preserve">54569383500</t>
  </si>
  <si>
    <t xml:space="preserve">54569383501</t>
  </si>
  <si>
    <t xml:space="preserve">54569384100</t>
  </si>
  <si>
    <t xml:space="preserve">54569384101</t>
  </si>
  <si>
    <t xml:space="preserve">54569384102</t>
  </si>
  <si>
    <t xml:space="preserve">54569384200</t>
  </si>
  <si>
    <t xml:space="preserve">54569384201</t>
  </si>
  <si>
    <t xml:space="preserve">54569384202</t>
  </si>
  <si>
    <t xml:space="preserve">54569393700</t>
  </si>
  <si>
    <t xml:space="preserve">54569393800</t>
  </si>
  <si>
    <t xml:space="preserve">54569393801</t>
  </si>
  <si>
    <t xml:space="preserve">54569420200</t>
  </si>
  <si>
    <t xml:space="preserve">54569420201</t>
  </si>
  <si>
    <t xml:space="preserve">54569420202</t>
  </si>
  <si>
    <t xml:space="preserve">54569420203</t>
  </si>
  <si>
    <t xml:space="preserve">54569445300</t>
  </si>
  <si>
    <t xml:space="preserve">54569445301</t>
  </si>
  <si>
    <t xml:space="preserve">54569450100</t>
  </si>
  <si>
    <t xml:space="preserve">54569454800</t>
  </si>
  <si>
    <t xml:space="preserve">54569459700</t>
  </si>
  <si>
    <t xml:space="preserve">54569469500</t>
  </si>
  <si>
    <t xml:space="preserve">54569469501</t>
  </si>
  <si>
    <t xml:space="preserve">54569470600</t>
  </si>
  <si>
    <t xml:space="preserve">54569474000</t>
  </si>
  <si>
    <t xml:space="preserve">54569474001</t>
  </si>
  <si>
    <t xml:space="preserve">54569478600</t>
  </si>
  <si>
    <t xml:space="preserve">54569478601</t>
  </si>
  <si>
    <t xml:space="preserve">54569480100</t>
  </si>
  <si>
    <t xml:space="preserve">54569480200</t>
  </si>
  <si>
    <t xml:space="preserve">54569480300</t>
  </si>
  <si>
    <t xml:space="preserve">54569488000</t>
  </si>
  <si>
    <t xml:space="preserve">54569488100</t>
  </si>
  <si>
    <t xml:space="preserve">54569488200</t>
  </si>
  <si>
    <t xml:space="preserve">54569521000</t>
  </si>
  <si>
    <t xml:space="preserve">54569521001</t>
  </si>
  <si>
    <t xml:space="preserve">54569521100</t>
  </si>
  <si>
    <t xml:space="preserve">54569521101</t>
  </si>
  <si>
    <t xml:space="preserve">54569521300</t>
  </si>
  <si>
    <t xml:space="preserve">54569522500</t>
  </si>
  <si>
    <t xml:space="preserve">54569522600</t>
  </si>
  <si>
    <t xml:space="preserve">54569525200</t>
  </si>
  <si>
    <t xml:space="preserve">54569525201</t>
  </si>
  <si>
    <t xml:space="preserve">54569525202</t>
  </si>
  <si>
    <t xml:space="preserve">54569532100</t>
  </si>
  <si>
    <t xml:space="preserve">54569535300</t>
  </si>
  <si>
    <t xml:space="preserve">54569535302</t>
  </si>
  <si>
    <t xml:space="preserve">54569535303</t>
  </si>
  <si>
    <t xml:space="preserve">54569535304</t>
  </si>
  <si>
    <t xml:space="preserve">54569536000</t>
  </si>
  <si>
    <t xml:space="preserve">54569536003</t>
  </si>
  <si>
    <t xml:space="preserve">54569537300</t>
  </si>
  <si>
    <t xml:space="preserve">54569537302</t>
  </si>
  <si>
    <t xml:space="preserve">54569554600</t>
  </si>
  <si>
    <t xml:space="preserve">54569554601</t>
  </si>
  <si>
    <t xml:space="preserve">54569554700</t>
  </si>
  <si>
    <t xml:space="preserve">54569554701</t>
  </si>
  <si>
    <t xml:space="preserve">54569554800</t>
  </si>
  <si>
    <t xml:space="preserve">54569554801</t>
  </si>
  <si>
    <t xml:space="preserve">54569560300</t>
  </si>
  <si>
    <t xml:space="preserve">54569560500</t>
  </si>
  <si>
    <t xml:space="preserve">54569561800</t>
  </si>
  <si>
    <t xml:space="preserve">54569561801</t>
  </si>
  <si>
    <t xml:space="preserve">54569561900</t>
  </si>
  <si>
    <t xml:space="preserve">54569561901</t>
  </si>
  <si>
    <t xml:space="preserve">54569592500</t>
  </si>
  <si>
    <t xml:space="preserve">54569599100</t>
  </si>
  <si>
    <t xml:space="preserve">54569599200</t>
  </si>
  <si>
    <t xml:space="preserve">54569599300</t>
  </si>
  <si>
    <t xml:space="preserve">54569599301</t>
  </si>
  <si>
    <t xml:space="preserve">54569606100</t>
  </si>
  <si>
    <t xml:space="preserve">54569607200</t>
  </si>
  <si>
    <t xml:space="preserve">54868003600</t>
  </si>
  <si>
    <t xml:space="preserve">54868003602</t>
  </si>
  <si>
    <t xml:space="preserve">54868003604</t>
  </si>
  <si>
    <t xml:space="preserve">54868011200</t>
  </si>
  <si>
    <t xml:space="preserve">54868037301</t>
  </si>
  <si>
    <t xml:space="preserve">54868037302</t>
  </si>
  <si>
    <t xml:space="preserve">54868079500</t>
  </si>
  <si>
    <t xml:space="preserve">54868083000</t>
  </si>
  <si>
    <t xml:space="preserve">54868083001</t>
  </si>
  <si>
    <t xml:space="preserve">54868087701</t>
  </si>
  <si>
    <t xml:space="preserve">54868099601</t>
  </si>
  <si>
    <t xml:space="preserve">54868099602</t>
  </si>
  <si>
    <t xml:space="preserve">54868099701</t>
  </si>
  <si>
    <t xml:space="preserve">54868099702</t>
  </si>
  <si>
    <t xml:space="preserve">54868099704</t>
  </si>
  <si>
    <t xml:space="preserve">54868102000</t>
  </si>
  <si>
    <t xml:space="preserve">54868108900</t>
  </si>
  <si>
    <t xml:space="preserve">54868108901</t>
  </si>
  <si>
    <t xml:space="preserve">54868108902</t>
  </si>
  <si>
    <t xml:space="preserve">54868108903</t>
  </si>
  <si>
    <t xml:space="preserve">54868109700</t>
  </si>
  <si>
    <t xml:space="preserve">54868109701</t>
  </si>
  <si>
    <t xml:space="preserve">54868124400</t>
  </si>
  <si>
    <t xml:space="preserve">54868124401</t>
  </si>
  <si>
    <t xml:space="preserve">54868124402</t>
  </si>
  <si>
    <t xml:space="preserve">54868124403</t>
  </si>
  <si>
    <t xml:space="preserve">54868124404</t>
  </si>
  <si>
    <t xml:space="preserve">54868124501</t>
  </si>
  <si>
    <t xml:space="preserve">54868124502</t>
  </si>
  <si>
    <t xml:space="preserve">54868124503</t>
  </si>
  <si>
    <t xml:space="preserve">54868124505</t>
  </si>
  <si>
    <t xml:space="preserve">54868136101</t>
  </si>
  <si>
    <t xml:space="preserve">54868142801</t>
  </si>
  <si>
    <t xml:space="preserve">54868142901</t>
  </si>
  <si>
    <t xml:space="preserve">54868168801</t>
  </si>
  <si>
    <t xml:space="preserve">54868208901</t>
  </si>
  <si>
    <t xml:space="preserve">54868238001</t>
  </si>
  <si>
    <t xml:space="preserve">54868274600</t>
  </si>
  <si>
    <t xml:space="preserve">54868277700</t>
  </si>
  <si>
    <t xml:space="preserve">54868289400</t>
  </si>
  <si>
    <t xml:space="preserve">54868301700</t>
  </si>
  <si>
    <t xml:space="preserve">54868326500</t>
  </si>
  <si>
    <t xml:space="preserve">54868326501</t>
  </si>
  <si>
    <t xml:space="preserve">54868326503</t>
  </si>
  <si>
    <t xml:space="preserve">54868326504</t>
  </si>
  <si>
    <t xml:space="preserve">54868326505</t>
  </si>
  <si>
    <t xml:space="preserve">54868326601</t>
  </si>
  <si>
    <t xml:space="preserve">54868326602</t>
  </si>
  <si>
    <t xml:space="preserve">54868326603</t>
  </si>
  <si>
    <t xml:space="preserve">54868326604</t>
  </si>
  <si>
    <t xml:space="preserve">54868331801</t>
  </si>
  <si>
    <t xml:space="preserve">54868331802</t>
  </si>
  <si>
    <t xml:space="preserve">54868331803</t>
  </si>
  <si>
    <t xml:space="preserve">54868331804</t>
  </si>
  <si>
    <t xml:space="preserve">54868331805</t>
  </si>
  <si>
    <t xml:space="preserve">54868331901</t>
  </si>
  <si>
    <t xml:space="preserve">54868331902</t>
  </si>
  <si>
    <t xml:space="preserve">54868331903</t>
  </si>
  <si>
    <t xml:space="preserve">54868331904</t>
  </si>
  <si>
    <t xml:space="preserve">54868331905</t>
  </si>
  <si>
    <t xml:space="preserve">54868331906</t>
  </si>
  <si>
    <t xml:space="preserve">54868331907</t>
  </si>
  <si>
    <t xml:space="preserve">54868332700</t>
  </si>
  <si>
    <t xml:space="preserve">54868333400</t>
  </si>
  <si>
    <t xml:space="preserve">54868333401</t>
  </si>
  <si>
    <t xml:space="preserve">54868333402</t>
  </si>
  <si>
    <t xml:space="preserve">54868333403</t>
  </si>
  <si>
    <t xml:space="preserve">54868333404</t>
  </si>
  <si>
    <t xml:space="preserve">54868333500</t>
  </si>
  <si>
    <t xml:space="preserve">54868333501</t>
  </si>
  <si>
    <t xml:space="preserve">54868333502</t>
  </si>
  <si>
    <t xml:space="preserve">54868333503</t>
  </si>
  <si>
    <t xml:space="preserve">54868337700</t>
  </si>
  <si>
    <t xml:space="preserve">54868337701</t>
  </si>
  <si>
    <t xml:space="preserve">54868337702</t>
  </si>
  <si>
    <t xml:space="preserve">54868342600</t>
  </si>
  <si>
    <t xml:space="preserve">54868342601</t>
  </si>
  <si>
    <t xml:space="preserve">54868347400</t>
  </si>
  <si>
    <t xml:space="preserve">54868354500</t>
  </si>
  <si>
    <t xml:space="preserve">54868354501</t>
  </si>
  <si>
    <t xml:space="preserve">54868354502</t>
  </si>
  <si>
    <t xml:space="preserve">54868354503</t>
  </si>
  <si>
    <t xml:space="preserve">54868354600</t>
  </si>
  <si>
    <t xml:space="preserve">54868354601</t>
  </si>
  <si>
    <t xml:space="preserve">54868359800</t>
  </si>
  <si>
    <t xml:space="preserve">54868361900</t>
  </si>
  <si>
    <t xml:space="preserve">54868371100</t>
  </si>
  <si>
    <t xml:space="preserve">54868371101</t>
  </si>
  <si>
    <t xml:space="preserve">54868382301</t>
  </si>
  <si>
    <t xml:space="preserve">54868409100</t>
  </si>
  <si>
    <t xml:space="preserve">54868409101</t>
  </si>
  <si>
    <t xml:space="preserve">54868409102</t>
  </si>
  <si>
    <t xml:space="preserve">54868409103</t>
  </si>
  <si>
    <t xml:space="preserve">54868416000</t>
  </si>
  <si>
    <t xml:space="preserve">54868416001</t>
  </si>
  <si>
    <t xml:space="preserve">54868419800</t>
  </si>
  <si>
    <t xml:space="preserve">54868419801</t>
  </si>
  <si>
    <t xml:space="preserve">54868420300</t>
  </si>
  <si>
    <t xml:space="preserve">54868420500</t>
  </si>
  <si>
    <t xml:space="preserve">54868420501</t>
  </si>
  <si>
    <t xml:space="preserve">54868420502</t>
  </si>
  <si>
    <t xml:space="preserve">54868420600</t>
  </si>
  <si>
    <t xml:space="preserve">54868420601</t>
  </si>
  <si>
    <t xml:space="preserve">54868420603</t>
  </si>
  <si>
    <t xml:space="preserve">54868420604</t>
  </si>
  <si>
    <t xml:space="preserve">54868422100</t>
  </si>
  <si>
    <t xml:space="preserve">54868434300</t>
  </si>
  <si>
    <t xml:space="preserve">54868434301</t>
  </si>
  <si>
    <t xml:space="preserve">54868435400</t>
  </si>
  <si>
    <t xml:space="preserve">54868435401</t>
  </si>
  <si>
    <t xml:space="preserve">54868438100</t>
  </si>
  <si>
    <t xml:space="preserve">54868439100</t>
  </si>
  <si>
    <t xml:space="preserve">54868439101</t>
  </si>
  <si>
    <t xml:space="preserve">54868441200</t>
  </si>
  <si>
    <t xml:space="preserve">54868441201</t>
  </si>
  <si>
    <t xml:space="preserve">54868441202</t>
  </si>
  <si>
    <t xml:space="preserve">54868442000</t>
  </si>
  <si>
    <t xml:space="preserve">54868452900</t>
  </si>
  <si>
    <t xml:space="preserve">54868452901</t>
  </si>
  <si>
    <t xml:space="preserve">54868452902</t>
  </si>
  <si>
    <t xml:space="preserve">54868452903</t>
  </si>
  <si>
    <t xml:space="preserve">54868456100</t>
  </si>
  <si>
    <t xml:space="preserve">54868456101</t>
  </si>
  <si>
    <t xml:space="preserve">54868456102</t>
  </si>
  <si>
    <t xml:space="preserve">54868456103</t>
  </si>
  <si>
    <t xml:space="preserve">54868456104</t>
  </si>
  <si>
    <t xml:space="preserve">54868456400</t>
  </si>
  <si>
    <t xml:space="preserve">54868456401</t>
  </si>
  <si>
    <t xml:space="preserve">54868456402</t>
  </si>
  <si>
    <t xml:space="preserve">54868456403</t>
  </si>
  <si>
    <t xml:space="preserve">54868456404</t>
  </si>
  <si>
    <t xml:space="preserve">54868456405</t>
  </si>
  <si>
    <t xml:space="preserve">54868456600</t>
  </si>
  <si>
    <t xml:space="preserve">54868456601</t>
  </si>
  <si>
    <t xml:space="preserve">54868456602</t>
  </si>
  <si>
    <t xml:space="preserve">54868456603</t>
  </si>
  <si>
    <t xml:space="preserve">54868456604</t>
  </si>
  <si>
    <t xml:space="preserve">54868456900</t>
  </si>
  <si>
    <t xml:space="preserve">54868456901</t>
  </si>
  <si>
    <t xml:space="preserve">54868456902</t>
  </si>
  <si>
    <t xml:space="preserve">54868460900</t>
  </si>
  <si>
    <t xml:space="preserve">54868460901</t>
  </si>
  <si>
    <t xml:space="preserve">54868462600</t>
  </si>
  <si>
    <t xml:space="preserve">54868484200</t>
  </si>
  <si>
    <t xml:space="preserve">54868490600</t>
  </si>
  <si>
    <t xml:space="preserve">54868496500</t>
  </si>
  <si>
    <t xml:space="preserve">54868496501</t>
  </si>
  <si>
    <t xml:space="preserve">54868496502</t>
  </si>
  <si>
    <t xml:space="preserve">54868498800</t>
  </si>
  <si>
    <t xml:space="preserve">54868498801</t>
  </si>
  <si>
    <t xml:space="preserve">54868498802</t>
  </si>
  <si>
    <t xml:space="preserve">54868498803</t>
  </si>
  <si>
    <t xml:space="preserve">54868498804</t>
  </si>
  <si>
    <t xml:space="preserve">54868510800</t>
  </si>
  <si>
    <t xml:space="preserve">54868514800</t>
  </si>
  <si>
    <t xml:space="preserve">54868514801</t>
  </si>
  <si>
    <t xml:space="preserve">54868514802</t>
  </si>
  <si>
    <t xml:space="preserve">54868514803</t>
  </si>
  <si>
    <t xml:space="preserve">54868515600</t>
  </si>
  <si>
    <t xml:space="preserve">54868515601</t>
  </si>
  <si>
    <t xml:space="preserve">54868515700</t>
  </si>
  <si>
    <t xml:space="preserve">54868518500</t>
  </si>
  <si>
    <t xml:space="preserve">54868518501</t>
  </si>
  <si>
    <t xml:space="preserve">54868518502</t>
  </si>
  <si>
    <t xml:space="preserve">54868518503</t>
  </si>
  <si>
    <t xml:space="preserve">54868518800</t>
  </si>
  <si>
    <t xml:space="preserve">54868518801</t>
  </si>
  <si>
    <t xml:space="preserve">54868518802</t>
  </si>
  <si>
    <t xml:space="preserve">54868520100</t>
  </si>
  <si>
    <t xml:space="preserve">54868521000</t>
  </si>
  <si>
    <t xml:space="preserve">54868521001</t>
  </si>
  <si>
    <t xml:space="preserve">54868521002</t>
  </si>
  <si>
    <t xml:space="preserve">54868521003</t>
  </si>
  <si>
    <t xml:space="preserve">54868521700</t>
  </si>
  <si>
    <t xml:space="preserve">54868521701</t>
  </si>
  <si>
    <t xml:space="preserve">54868521702</t>
  </si>
  <si>
    <t xml:space="preserve">54868521703</t>
  </si>
  <si>
    <t xml:space="preserve">54868521704</t>
  </si>
  <si>
    <t xml:space="preserve">54868521705</t>
  </si>
  <si>
    <t xml:space="preserve">54868524300</t>
  </si>
  <si>
    <t xml:space="preserve">54868524301</t>
  </si>
  <si>
    <t xml:space="preserve">54868524302</t>
  </si>
  <si>
    <t xml:space="preserve">54868524303</t>
  </si>
  <si>
    <t xml:space="preserve">54868524304</t>
  </si>
  <si>
    <t xml:space="preserve">54868524900</t>
  </si>
  <si>
    <t xml:space="preserve">54868524901</t>
  </si>
  <si>
    <t xml:space="preserve">54868526200</t>
  </si>
  <si>
    <t xml:space="preserve">54868526201</t>
  </si>
  <si>
    <t xml:space="preserve">54868528800</t>
  </si>
  <si>
    <t xml:space="preserve">54868528801</t>
  </si>
  <si>
    <t xml:space="preserve">54868532700</t>
  </si>
  <si>
    <t xml:space="preserve">54868536400</t>
  </si>
  <si>
    <t xml:space="preserve">54868536401</t>
  </si>
  <si>
    <t xml:space="preserve">54868536402</t>
  </si>
  <si>
    <t xml:space="preserve">54868537600</t>
  </si>
  <si>
    <t xml:space="preserve">54868537900</t>
  </si>
  <si>
    <t xml:space="preserve">54868538000</t>
  </si>
  <si>
    <t xml:space="preserve">54868538001</t>
  </si>
  <si>
    <t xml:space="preserve">54868538100</t>
  </si>
  <si>
    <t xml:space="preserve">54868538101</t>
  </si>
  <si>
    <t xml:space="preserve">54868538200</t>
  </si>
  <si>
    <t xml:space="preserve">54868538400</t>
  </si>
  <si>
    <t xml:space="preserve">EXENATIDE</t>
  </si>
  <si>
    <t xml:space="preserve">54868538401</t>
  </si>
  <si>
    <t xml:space="preserve">54868539900</t>
  </si>
  <si>
    <t xml:space="preserve">54868539901</t>
  </si>
  <si>
    <t xml:space="preserve">54868545700</t>
  </si>
  <si>
    <t xml:space="preserve">54868545701</t>
  </si>
  <si>
    <t xml:space="preserve">54868545702</t>
  </si>
  <si>
    <t xml:space="preserve">54868546700</t>
  </si>
  <si>
    <t xml:space="preserve">54868546701</t>
  </si>
  <si>
    <t xml:space="preserve">54868546702</t>
  </si>
  <si>
    <t xml:space="preserve">54868550000</t>
  </si>
  <si>
    <t xml:space="preserve">54868550001</t>
  </si>
  <si>
    <t xml:space="preserve">54868550500</t>
  </si>
  <si>
    <t xml:space="preserve">54868550501</t>
  </si>
  <si>
    <t xml:space="preserve">54868550502</t>
  </si>
  <si>
    <t xml:space="preserve">54868555300</t>
  </si>
  <si>
    <t xml:space="preserve">54868555301</t>
  </si>
  <si>
    <t xml:space="preserve">54868555800</t>
  </si>
  <si>
    <t xml:space="preserve">54868555801</t>
  </si>
  <si>
    <t xml:space="preserve">54868571200</t>
  </si>
  <si>
    <t xml:space="preserve">54868573900</t>
  </si>
  <si>
    <t xml:space="preserve">54868576500</t>
  </si>
  <si>
    <t xml:space="preserve">54868582400</t>
  </si>
  <si>
    <t xml:space="preserve">54868583100</t>
  </si>
  <si>
    <t xml:space="preserve">54868583101</t>
  </si>
  <si>
    <t xml:space="preserve">54868583600</t>
  </si>
  <si>
    <t xml:space="preserve">54868584000</t>
  </si>
  <si>
    <t xml:space="preserve">54868588300</t>
  </si>
  <si>
    <t xml:space="preserve">54868594500</t>
  </si>
  <si>
    <t xml:space="preserve">54868597300</t>
  </si>
  <si>
    <t xml:space="preserve">54868603100</t>
  </si>
  <si>
    <t xml:space="preserve">54868603101</t>
  </si>
  <si>
    <t xml:space="preserve">54868605400</t>
  </si>
  <si>
    <t xml:space="preserve">55045121101</t>
  </si>
  <si>
    <t xml:space="preserve">55045205801</t>
  </si>
  <si>
    <t xml:space="preserve">55045213800</t>
  </si>
  <si>
    <t xml:space="preserve">55045213801</t>
  </si>
  <si>
    <t xml:space="preserve">55045226501</t>
  </si>
  <si>
    <t xml:space="preserve">55045226601</t>
  </si>
  <si>
    <t xml:space="preserve">55045250401</t>
  </si>
  <si>
    <t xml:space="preserve">55045290400</t>
  </si>
  <si>
    <t xml:space="preserve">55045290402</t>
  </si>
  <si>
    <t xml:space="preserve">55045290406</t>
  </si>
  <si>
    <t xml:space="preserve">55045290500</t>
  </si>
  <si>
    <t xml:space="preserve">55045290508</t>
  </si>
  <si>
    <t xml:space="preserve">55045290600</t>
  </si>
  <si>
    <t xml:space="preserve">55045290601</t>
  </si>
  <si>
    <t xml:space="preserve">55045290602</t>
  </si>
  <si>
    <t xml:space="preserve">55045290606</t>
  </si>
  <si>
    <t xml:space="preserve">55045290608</t>
  </si>
  <si>
    <t xml:space="preserve">55045290609</t>
  </si>
  <si>
    <t xml:space="preserve">55045304501</t>
  </si>
  <si>
    <t xml:space="preserve">55045304506</t>
  </si>
  <si>
    <t xml:space="preserve">55045304508</t>
  </si>
  <si>
    <t xml:space="preserve">55045330001</t>
  </si>
  <si>
    <t xml:space="preserve">55045350801</t>
  </si>
  <si>
    <t xml:space="preserve">55045376108</t>
  </si>
  <si>
    <t xml:space="preserve">55111032001</t>
  </si>
  <si>
    <t xml:space="preserve">55111032005</t>
  </si>
  <si>
    <t xml:space="preserve">55111032101</t>
  </si>
  <si>
    <t xml:space="preserve">55111032105</t>
  </si>
  <si>
    <t xml:space="preserve">55111032201</t>
  </si>
  <si>
    <t xml:space="preserve">55111032205</t>
  </si>
  <si>
    <t xml:space="preserve">55111032890</t>
  </si>
  <si>
    <t xml:space="preserve">55111032990</t>
  </si>
  <si>
    <t xml:space="preserve">55111069501</t>
  </si>
  <si>
    <t xml:space="preserve">55111069601</t>
  </si>
  <si>
    <t xml:space="preserve">55111069610</t>
  </si>
  <si>
    <t xml:space="preserve">55111069701</t>
  </si>
  <si>
    <t xml:space="preserve">55111069710</t>
  </si>
  <si>
    <t xml:space="preserve">55289002790</t>
  </si>
  <si>
    <t xml:space="preserve">55289006690</t>
  </si>
  <si>
    <t xml:space="preserve">55289012530</t>
  </si>
  <si>
    <t xml:space="preserve">55289017142</t>
  </si>
  <si>
    <t xml:space="preserve">55289017330</t>
  </si>
  <si>
    <t xml:space="preserve">55289021160</t>
  </si>
  <si>
    <t xml:space="preserve">55289026590</t>
  </si>
  <si>
    <t xml:space="preserve">55289028130</t>
  </si>
  <si>
    <t xml:space="preserve">55289028160</t>
  </si>
  <si>
    <t xml:space="preserve">55289028186</t>
  </si>
  <si>
    <t xml:space="preserve">55289028190</t>
  </si>
  <si>
    <t xml:space="preserve">55289030193</t>
  </si>
  <si>
    <t xml:space="preserve">55289038430</t>
  </si>
  <si>
    <t xml:space="preserve">55289038460</t>
  </si>
  <si>
    <t xml:space="preserve">55289038486</t>
  </si>
  <si>
    <t xml:space="preserve">55289038490</t>
  </si>
  <si>
    <t xml:space="preserve">55289038493</t>
  </si>
  <si>
    <t xml:space="preserve">55289038494</t>
  </si>
  <si>
    <t xml:space="preserve">55289042430</t>
  </si>
  <si>
    <t xml:space="preserve">55289054030</t>
  </si>
  <si>
    <t xml:space="preserve">55289060630</t>
  </si>
  <si>
    <t xml:space="preserve">55289060690</t>
  </si>
  <si>
    <t xml:space="preserve">55289061401</t>
  </si>
  <si>
    <t xml:space="preserve">55289061460</t>
  </si>
  <si>
    <t xml:space="preserve">55289061514</t>
  </si>
  <si>
    <t xml:space="preserve">55289061530</t>
  </si>
  <si>
    <t xml:space="preserve">55289061560</t>
  </si>
  <si>
    <t xml:space="preserve">55289061586</t>
  </si>
  <si>
    <t xml:space="preserve">55289061590</t>
  </si>
  <si>
    <t xml:space="preserve">55289061593</t>
  </si>
  <si>
    <t xml:space="preserve">55289061594</t>
  </si>
  <si>
    <t xml:space="preserve">55289061598</t>
  </si>
  <si>
    <t xml:space="preserve">55289077907</t>
  </si>
  <si>
    <t xml:space="preserve">55289080614</t>
  </si>
  <si>
    <t xml:space="preserve">55289080630</t>
  </si>
  <si>
    <t xml:space="preserve">55289080660</t>
  </si>
  <si>
    <t xml:space="preserve">55289080686</t>
  </si>
  <si>
    <t xml:space="preserve">55289080690</t>
  </si>
  <si>
    <t xml:space="preserve">55289086215</t>
  </si>
  <si>
    <t xml:space="preserve">55289086230</t>
  </si>
  <si>
    <t xml:space="preserve">55289089201</t>
  </si>
  <si>
    <t xml:space="preserve">55289089214</t>
  </si>
  <si>
    <t xml:space="preserve">55289089215</t>
  </si>
  <si>
    <t xml:space="preserve">55289089230</t>
  </si>
  <si>
    <t xml:space="preserve">55289089260</t>
  </si>
  <si>
    <t xml:space="preserve">55289089286</t>
  </si>
  <si>
    <t xml:space="preserve">55289089290</t>
  </si>
  <si>
    <t xml:space="preserve">55289089293</t>
  </si>
  <si>
    <t xml:space="preserve">55289089298</t>
  </si>
  <si>
    <t xml:space="preserve">55289091930</t>
  </si>
  <si>
    <t xml:space="preserve">55289091960</t>
  </si>
  <si>
    <t xml:space="preserve">55289091990</t>
  </si>
  <si>
    <t xml:space="preserve">55289091993</t>
  </si>
  <si>
    <t xml:space="preserve">55289091994</t>
  </si>
  <si>
    <t xml:space="preserve">55289091998</t>
  </si>
  <si>
    <t xml:space="preserve">55289093430</t>
  </si>
  <si>
    <t xml:space="preserve">55289093460</t>
  </si>
  <si>
    <t xml:space="preserve">55289093493</t>
  </si>
  <si>
    <t xml:space="preserve">55289093494</t>
  </si>
  <si>
    <t xml:space="preserve">55289093498</t>
  </si>
  <si>
    <t xml:space="preserve">55289093830</t>
  </si>
  <si>
    <t xml:space="preserve">55289097601</t>
  </si>
  <si>
    <t xml:space="preserve">55289097614</t>
  </si>
  <si>
    <t xml:space="preserve">55289097630</t>
  </si>
  <si>
    <t xml:space="preserve">55289097660</t>
  </si>
  <si>
    <t xml:space="preserve">55289097693</t>
  </si>
  <si>
    <t xml:space="preserve">55370014607</t>
  </si>
  <si>
    <t xml:space="preserve">55370014608</t>
  </si>
  <si>
    <t xml:space="preserve">55370014609</t>
  </si>
  <si>
    <t xml:space="preserve">55370014707</t>
  </si>
  <si>
    <t xml:space="preserve">55370014708</t>
  </si>
  <si>
    <t xml:space="preserve">55370014709</t>
  </si>
  <si>
    <t xml:space="preserve">55370050607</t>
  </si>
  <si>
    <t xml:space="preserve">55370050608</t>
  </si>
  <si>
    <t xml:space="preserve">55370050609</t>
  </si>
  <si>
    <t xml:space="preserve">55887017930</t>
  </si>
  <si>
    <t xml:space="preserve">55887021230</t>
  </si>
  <si>
    <t xml:space="preserve">55887022260</t>
  </si>
  <si>
    <t xml:space="preserve">55887022290</t>
  </si>
  <si>
    <t xml:space="preserve">55887036830</t>
  </si>
  <si>
    <t xml:space="preserve">55887036860</t>
  </si>
  <si>
    <t xml:space="preserve">55887036890</t>
  </si>
  <si>
    <t xml:space="preserve">55887041430</t>
  </si>
  <si>
    <t xml:space="preserve">55887041460</t>
  </si>
  <si>
    <t xml:space="preserve">55887041490</t>
  </si>
  <si>
    <t xml:space="preserve">55887053630</t>
  </si>
  <si>
    <t xml:space="preserve">55887057130</t>
  </si>
  <si>
    <t xml:space="preserve">55887057160</t>
  </si>
  <si>
    <t xml:space="preserve">55887057190</t>
  </si>
  <si>
    <t xml:space="preserve">55887061430</t>
  </si>
  <si>
    <t xml:space="preserve">55887061490</t>
  </si>
  <si>
    <t xml:space="preserve">55887062730</t>
  </si>
  <si>
    <t xml:space="preserve">55887062760</t>
  </si>
  <si>
    <t xml:space="preserve">55887062790</t>
  </si>
  <si>
    <t xml:space="preserve">55887062792</t>
  </si>
  <si>
    <t xml:space="preserve">55887072790</t>
  </si>
  <si>
    <t xml:space="preserve">55887094030</t>
  </si>
  <si>
    <t xml:space="preserve">55887094090</t>
  </si>
  <si>
    <t xml:space="preserve">55953003440</t>
  </si>
  <si>
    <t xml:space="preserve">55953003441</t>
  </si>
  <si>
    <t xml:space="preserve">55953003540</t>
  </si>
  <si>
    <t xml:space="preserve">55953003541</t>
  </si>
  <si>
    <t xml:space="preserve">55953003570</t>
  </si>
  <si>
    <t xml:space="preserve">55953003580</t>
  </si>
  <si>
    <t xml:space="preserve">55953003640</t>
  </si>
  <si>
    <t xml:space="preserve">55953034240</t>
  </si>
  <si>
    <t xml:space="preserve">55953034340</t>
  </si>
  <si>
    <t xml:space="preserve">55953034370</t>
  </si>
  <si>
    <t xml:space="preserve">55953034380</t>
  </si>
  <si>
    <t xml:space="preserve">55953034440</t>
  </si>
  <si>
    <t xml:space="preserve">55953034470</t>
  </si>
  <si>
    <t xml:space="preserve">55953034480</t>
  </si>
  <si>
    <t xml:space="preserve">55953052401</t>
  </si>
  <si>
    <t xml:space="preserve">55953052440</t>
  </si>
  <si>
    <t xml:space="preserve">55953052470</t>
  </si>
  <si>
    <t xml:space="preserve">55953052480</t>
  </si>
  <si>
    <t xml:space="preserve">55953052501</t>
  </si>
  <si>
    <t xml:space="preserve">55953052540</t>
  </si>
  <si>
    <t xml:space="preserve">55953052570</t>
  </si>
  <si>
    <t xml:space="preserve">55953052580</t>
  </si>
  <si>
    <t xml:space="preserve">57480031601</t>
  </si>
  <si>
    <t xml:space="preserve">57480039101</t>
  </si>
  <si>
    <t xml:space="preserve">57480039106</t>
  </si>
  <si>
    <t xml:space="preserve">57480039201</t>
  </si>
  <si>
    <t xml:space="preserve">57480039206</t>
  </si>
  <si>
    <t xml:space="preserve">57664039713</t>
  </si>
  <si>
    <t xml:space="preserve">57664039718</t>
  </si>
  <si>
    <t xml:space="preserve">57664039751</t>
  </si>
  <si>
    <t xml:space="preserve">57664039753</t>
  </si>
  <si>
    <t xml:space="preserve">57664039758</t>
  </si>
  <si>
    <t xml:space="preserve">57664039788</t>
  </si>
  <si>
    <t xml:space="preserve">57664039799</t>
  </si>
  <si>
    <t xml:space="preserve">57664039813</t>
  </si>
  <si>
    <t xml:space="preserve">57664039818</t>
  </si>
  <si>
    <t xml:space="preserve">57664039888</t>
  </si>
  <si>
    <t xml:space="preserve">57664039913</t>
  </si>
  <si>
    <t xml:space="preserve">57664039918</t>
  </si>
  <si>
    <t xml:space="preserve">57664039988</t>
  </si>
  <si>
    <t xml:space="preserve">57664043513</t>
  </si>
  <si>
    <t xml:space="preserve">57664043518</t>
  </si>
  <si>
    <t xml:space="preserve">57664043551</t>
  </si>
  <si>
    <t xml:space="preserve">57664043553</t>
  </si>
  <si>
    <t xml:space="preserve">57664043558</t>
  </si>
  <si>
    <t xml:space="preserve">57664043588</t>
  </si>
  <si>
    <t xml:space="preserve">57664043599</t>
  </si>
  <si>
    <t xml:space="preserve">57664047413</t>
  </si>
  <si>
    <t xml:space="preserve">57664047418</t>
  </si>
  <si>
    <t xml:space="preserve">57664047451</t>
  </si>
  <si>
    <t xml:space="preserve">57664047453</t>
  </si>
  <si>
    <t xml:space="preserve">57664047458</t>
  </si>
  <si>
    <t xml:space="preserve">57664047488</t>
  </si>
  <si>
    <t xml:space="preserve">57664047499</t>
  </si>
  <si>
    <t xml:space="preserve">57664072488</t>
  </si>
  <si>
    <t xml:space="preserve">57664072588</t>
  </si>
  <si>
    <t xml:space="preserve">57664072788</t>
  </si>
  <si>
    <t xml:space="preserve">57866006908</t>
  </si>
  <si>
    <t xml:space="preserve">57866006909</t>
  </si>
  <si>
    <t xml:space="preserve">57866023601</t>
  </si>
  <si>
    <t xml:space="preserve">57866023701</t>
  </si>
  <si>
    <t xml:space="preserve">57866126402</t>
  </si>
  <si>
    <t xml:space="preserve">57866136403</t>
  </si>
  <si>
    <t xml:space="preserve">57866630201</t>
  </si>
  <si>
    <t xml:space="preserve">57866640901</t>
  </si>
  <si>
    <t xml:space="preserve">57866640902</t>
  </si>
  <si>
    <t xml:space="preserve">57866640903</t>
  </si>
  <si>
    <t xml:space="preserve">57866640904</t>
  </si>
  <si>
    <t xml:space="preserve">57866640905</t>
  </si>
  <si>
    <t xml:space="preserve">57866640906</t>
  </si>
  <si>
    <t xml:space="preserve">57866646201</t>
  </si>
  <si>
    <t xml:space="preserve">57866646202</t>
  </si>
  <si>
    <t xml:space="preserve">57866646301</t>
  </si>
  <si>
    <t xml:space="preserve">57866646302</t>
  </si>
  <si>
    <t xml:space="preserve">57866707301</t>
  </si>
  <si>
    <t xml:space="preserve">57866707302</t>
  </si>
  <si>
    <t xml:space="preserve">57866707401</t>
  </si>
  <si>
    <t xml:space="preserve">57866707402</t>
  </si>
  <si>
    <t xml:space="preserve">57866799101</t>
  </si>
  <si>
    <t xml:space="preserve">57866905401</t>
  </si>
  <si>
    <t xml:space="preserve">57866905402</t>
  </si>
  <si>
    <t xml:space="preserve">57866905403</t>
  </si>
  <si>
    <t xml:space="preserve">57866905404</t>
  </si>
  <si>
    <t xml:space="preserve">57866905405</t>
  </si>
  <si>
    <t xml:space="preserve">57866905501</t>
  </si>
  <si>
    <t xml:space="preserve">57866905502</t>
  </si>
  <si>
    <t xml:space="preserve">57866905503</t>
  </si>
  <si>
    <t xml:space="preserve">57866905504</t>
  </si>
  <si>
    <t xml:space="preserve">57866905505</t>
  </si>
  <si>
    <t xml:space="preserve">57866905601</t>
  </si>
  <si>
    <t xml:space="preserve">57866905602</t>
  </si>
  <si>
    <t xml:space="preserve">57866905603</t>
  </si>
  <si>
    <t xml:space="preserve">57866905604</t>
  </si>
  <si>
    <t xml:space="preserve">57866905605</t>
  </si>
  <si>
    <t xml:space="preserve">57866905606</t>
  </si>
  <si>
    <t xml:space="preserve">57866905901</t>
  </si>
  <si>
    <t xml:space="preserve">58016000500</t>
  </si>
  <si>
    <t xml:space="preserve">58016000530</t>
  </si>
  <si>
    <t xml:space="preserve">58016000560</t>
  </si>
  <si>
    <t xml:space="preserve">58016000590</t>
  </si>
  <si>
    <t xml:space="preserve">58016005800</t>
  </si>
  <si>
    <t xml:space="preserve">58016005830</t>
  </si>
  <si>
    <t xml:space="preserve">58016005860</t>
  </si>
  <si>
    <t xml:space="preserve">58016005890</t>
  </si>
  <si>
    <t xml:space="preserve">58016008100</t>
  </si>
  <si>
    <t xml:space="preserve">58016008130</t>
  </si>
  <si>
    <t xml:space="preserve">58016008160</t>
  </si>
  <si>
    <t xml:space="preserve">58016008190</t>
  </si>
  <si>
    <t xml:space="preserve">58016008200</t>
  </si>
  <si>
    <t xml:space="preserve">58016008230</t>
  </si>
  <si>
    <t xml:space="preserve">58016008260</t>
  </si>
  <si>
    <t xml:space="preserve">58016008290</t>
  </si>
  <si>
    <t xml:space="preserve">58016021300</t>
  </si>
  <si>
    <t xml:space="preserve">58016021310</t>
  </si>
  <si>
    <t xml:space="preserve">58016021330</t>
  </si>
  <si>
    <t xml:space="preserve">58016021360</t>
  </si>
  <si>
    <t xml:space="preserve">58016033400</t>
  </si>
  <si>
    <t xml:space="preserve">58016033402</t>
  </si>
  <si>
    <t xml:space="preserve">58016033430</t>
  </si>
  <si>
    <t xml:space="preserve">58016033460</t>
  </si>
  <si>
    <t xml:space="preserve">58016033490</t>
  </si>
  <si>
    <t xml:space="preserve">58016037030</t>
  </si>
  <si>
    <t xml:space="preserve">58016037600</t>
  </si>
  <si>
    <t xml:space="preserve">58016037602</t>
  </si>
  <si>
    <t xml:space="preserve">58016037630</t>
  </si>
  <si>
    <t xml:space="preserve">58016037660</t>
  </si>
  <si>
    <t xml:space="preserve">58016037690</t>
  </si>
  <si>
    <t xml:space="preserve">58016037699</t>
  </si>
  <si>
    <t xml:space="preserve">58016037800</t>
  </si>
  <si>
    <t xml:space="preserve">58016037802</t>
  </si>
  <si>
    <t xml:space="preserve">58016037830</t>
  </si>
  <si>
    <t xml:space="preserve">58016037860</t>
  </si>
  <si>
    <t xml:space="preserve">58016037890</t>
  </si>
  <si>
    <t xml:space="preserve">58016037899</t>
  </si>
  <si>
    <t xml:space="preserve">58016041100</t>
  </si>
  <si>
    <t xml:space="preserve">58016041102</t>
  </si>
  <si>
    <t xml:space="preserve">58016041130</t>
  </si>
  <si>
    <t xml:space="preserve">58016041160</t>
  </si>
  <si>
    <t xml:space="preserve">58016041190</t>
  </si>
  <si>
    <t xml:space="preserve">58016045700</t>
  </si>
  <si>
    <t xml:space="preserve">58016045710</t>
  </si>
  <si>
    <t xml:space="preserve">58016045730</t>
  </si>
  <si>
    <t xml:space="preserve">58016045760</t>
  </si>
  <si>
    <t xml:space="preserve">58016046600</t>
  </si>
  <si>
    <t xml:space="preserve">58016046630</t>
  </si>
  <si>
    <t xml:space="preserve">58016046660</t>
  </si>
  <si>
    <t xml:space="preserve">58016046690</t>
  </si>
  <si>
    <t xml:space="preserve">58016046700</t>
  </si>
  <si>
    <t xml:space="preserve">58016046730</t>
  </si>
  <si>
    <t xml:space="preserve">58016046760</t>
  </si>
  <si>
    <t xml:space="preserve">58016046790</t>
  </si>
  <si>
    <t xml:space="preserve">58016053600</t>
  </si>
  <si>
    <t xml:space="preserve">58016053630</t>
  </si>
  <si>
    <t xml:space="preserve">58016053660</t>
  </si>
  <si>
    <t xml:space="preserve">58016053690</t>
  </si>
  <si>
    <t xml:space="preserve">58016055300</t>
  </si>
  <si>
    <t xml:space="preserve">58016055310</t>
  </si>
  <si>
    <t xml:space="preserve">58016055330</t>
  </si>
  <si>
    <t xml:space="preserve">58016055360</t>
  </si>
  <si>
    <t xml:space="preserve">58016069100</t>
  </si>
  <si>
    <t xml:space="preserve">58016069130</t>
  </si>
  <si>
    <t xml:space="preserve">58016069160</t>
  </si>
  <si>
    <t xml:space="preserve">58016069190</t>
  </si>
  <si>
    <t xml:space="preserve">58016077200</t>
  </si>
  <si>
    <t xml:space="preserve">58016077230</t>
  </si>
  <si>
    <t xml:space="preserve">58016077260</t>
  </si>
  <si>
    <t xml:space="preserve">58016077290</t>
  </si>
  <si>
    <t xml:space="preserve">58016084400</t>
  </si>
  <si>
    <t xml:space="preserve">58016084430</t>
  </si>
  <si>
    <t xml:space="preserve">58016084460</t>
  </si>
  <si>
    <t xml:space="preserve">58016084490</t>
  </si>
  <si>
    <t xml:space="preserve">58016087600</t>
  </si>
  <si>
    <t xml:space="preserve">58016087610</t>
  </si>
  <si>
    <t xml:space="preserve">58016087612</t>
  </si>
  <si>
    <t xml:space="preserve">58016087614</t>
  </si>
  <si>
    <t xml:space="preserve">58016087615</t>
  </si>
  <si>
    <t xml:space="preserve">58016087620</t>
  </si>
  <si>
    <t xml:space="preserve">58016087621</t>
  </si>
  <si>
    <t xml:space="preserve">58016087624</t>
  </si>
  <si>
    <t xml:space="preserve">58016087628</t>
  </si>
  <si>
    <t xml:space="preserve">58016087630</t>
  </si>
  <si>
    <t xml:space="preserve">58016087640</t>
  </si>
  <si>
    <t xml:space="preserve">58016087650</t>
  </si>
  <si>
    <t xml:space="preserve">58016087660</t>
  </si>
  <si>
    <t xml:space="preserve">58016088300</t>
  </si>
  <si>
    <t xml:space="preserve">58016088330</t>
  </si>
  <si>
    <t xml:space="preserve">58016088360</t>
  </si>
  <si>
    <t xml:space="preserve">58016088390</t>
  </si>
  <si>
    <t xml:space="preserve">58016478801</t>
  </si>
  <si>
    <t xml:space="preserve">58864001528</t>
  </si>
  <si>
    <t xml:space="preserve">58864001530</t>
  </si>
  <si>
    <t xml:space="preserve">58864001560</t>
  </si>
  <si>
    <t xml:space="preserve">58864001590</t>
  </si>
  <si>
    <t xml:space="preserve">58864002714</t>
  </si>
  <si>
    <t xml:space="preserve">58864002730</t>
  </si>
  <si>
    <t xml:space="preserve">58864002760</t>
  </si>
  <si>
    <t xml:space="preserve">58864002790</t>
  </si>
  <si>
    <t xml:space="preserve">58864010030</t>
  </si>
  <si>
    <t xml:space="preserve">58864016130</t>
  </si>
  <si>
    <t xml:space="preserve">58864016160</t>
  </si>
  <si>
    <t xml:space="preserve">58864021430</t>
  </si>
  <si>
    <t xml:space="preserve">58864021460</t>
  </si>
  <si>
    <t xml:space="preserve">58864022430</t>
  </si>
  <si>
    <t xml:space="preserve">58864022460</t>
  </si>
  <si>
    <t xml:space="preserve">58864022493</t>
  </si>
  <si>
    <t xml:space="preserve">58864050730</t>
  </si>
  <si>
    <t xml:space="preserve">58864067014</t>
  </si>
  <si>
    <t xml:space="preserve">58864067030</t>
  </si>
  <si>
    <t xml:space="preserve">58864068730</t>
  </si>
  <si>
    <t xml:space="preserve">58864068760</t>
  </si>
  <si>
    <t xml:space="preserve">58864068930</t>
  </si>
  <si>
    <t xml:space="preserve">58864068960</t>
  </si>
  <si>
    <t xml:space="preserve">58864069330</t>
  </si>
  <si>
    <t xml:space="preserve">58864069360</t>
  </si>
  <si>
    <t xml:space="preserve">58864070530</t>
  </si>
  <si>
    <t xml:space="preserve">58864071130</t>
  </si>
  <si>
    <t xml:space="preserve">58864074515</t>
  </si>
  <si>
    <t xml:space="preserve">58864074530</t>
  </si>
  <si>
    <t xml:space="preserve">58864078930</t>
  </si>
  <si>
    <t xml:space="preserve">58864078960</t>
  </si>
  <si>
    <t xml:space="preserve">58864082730</t>
  </si>
  <si>
    <t xml:space="preserve">58864085130</t>
  </si>
  <si>
    <t xml:space="preserve">58864085830</t>
  </si>
  <si>
    <t xml:space="preserve">58864088415</t>
  </si>
  <si>
    <t xml:space="preserve">58864095230</t>
  </si>
  <si>
    <t xml:space="preserve">58864095330</t>
  </si>
  <si>
    <t xml:space="preserve">58864095630</t>
  </si>
  <si>
    <t xml:space="preserve">58864095730</t>
  </si>
  <si>
    <t xml:space="preserve">59060023144</t>
  </si>
  <si>
    <t xml:space="preserve">59060023174</t>
  </si>
  <si>
    <t xml:space="preserve">59060183302</t>
  </si>
  <si>
    <t xml:space="preserve">59060183402</t>
  </si>
  <si>
    <t xml:space="preserve">59060183702</t>
  </si>
  <si>
    <t xml:space="preserve">59060231404</t>
  </si>
  <si>
    <t xml:space="preserve">59060231704</t>
  </si>
  <si>
    <t xml:space="preserve">59630057460</t>
  </si>
  <si>
    <t xml:space="preserve">59630057560</t>
  </si>
  <si>
    <t xml:space="preserve">59762233007</t>
  </si>
  <si>
    <t xml:space="preserve">59762233106</t>
  </si>
  <si>
    <t xml:space="preserve">59762233108</t>
  </si>
  <si>
    <t xml:space="preserve">59762233206</t>
  </si>
  <si>
    <t xml:space="preserve">59762233208</t>
  </si>
  <si>
    <t xml:space="preserve">59762372501</t>
  </si>
  <si>
    <t xml:space="preserve">59762372603</t>
  </si>
  <si>
    <t xml:space="preserve">59762372703</t>
  </si>
  <si>
    <t xml:space="preserve">59762372704</t>
  </si>
  <si>
    <t xml:space="preserve">59762372706</t>
  </si>
  <si>
    <t xml:space="preserve">59762372707</t>
  </si>
  <si>
    <t xml:space="preserve">59762378101</t>
  </si>
  <si>
    <t xml:space="preserve">59762378201</t>
  </si>
  <si>
    <t xml:space="preserve">59762378203</t>
  </si>
  <si>
    <t xml:space="preserve">59762378301</t>
  </si>
  <si>
    <t xml:space="preserve">59762378302</t>
  </si>
  <si>
    <t xml:space="preserve">59762378303</t>
  </si>
  <si>
    <t xml:space="preserve">59762432000</t>
  </si>
  <si>
    <t xml:space="preserve">59762432002</t>
  </si>
  <si>
    <t xml:space="preserve">59762432006</t>
  </si>
  <si>
    <t xml:space="preserve">59762432100</t>
  </si>
  <si>
    <t xml:space="preserve">59762432102</t>
  </si>
  <si>
    <t xml:space="preserve">59762432106</t>
  </si>
  <si>
    <t xml:space="preserve">59762432200</t>
  </si>
  <si>
    <t xml:space="preserve">59762432202</t>
  </si>
  <si>
    <t xml:space="preserve">59762432206</t>
  </si>
  <si>
    <t xml:space="preserve">59762503101</t>
  </si>
  <si>
    <t xml:space="preserve">59762503201</t>
  </si>
  <si>
    <t xml:space="preserve">59762503202</t>
  </si>
  <si>
    <t xml:space="preserve">59762503301</t>
  </si>
  <si>
    <t xml:space="preserve">59762503302</t>
  </si>
  <si>
    <t xml:space="preserve">59762702009</t>
  </si>
  <si>
    <t xml:space="preserve">59762702105</t>
  </si>
  <si>
    <t xml:space="preserve">59762702109</t>
  </si>
  <si>
    <t xml:space="preserve">59762702205</t>
  </si>
  <si>
    <t xml:space="preserve">59762702209</t>
  </si>
  <si>
    <t xml:space="preserve">59930159201</t>
  </si>
  <si>
    <t xml:space="preserve">59930162201</t>
  </si>
  <si>
    <t xml:space="preserve">59930163901</t>
  </si>
  <si>
    <t xml:space="preserve">59930163902</t>
  </si>
  <si>
    <t xml:space="preserve">59930163903</t>
  </si>
  <si>
    <t xml:space="preserve">60346045730</t>
  </si>
  <si>
    <t xml:space="preserve">60346061330</t>
  </si>
  <si>
    <t xml:space="preserve">60346063330</t>
  </si>
  <si>
    <t xml:space="preserve">60346063360</t>
  </si>
  <si>
    <t xml:space="preserve">60346063390</t>
  </si>
  <si>
    <t xml:space="preserve">60346066230</t>
  </si>
  <si>
    <t xml:space="preserve">60346073030</t>
  </si>
  <si>
    <t xml:space="preserve">60346073060</t>
  </si>
  <si>
    <t xml:space="preserve">60346078430</t>
  </si>
  <si>
    <t xml:space="preserve">60346089030</t>
  </si>
  <si>
    <t xml:space="preserve">60346093830</t>
  </si>
  <si>
    <t xml:space="preserve">60429008512</t>
  </si>
  <si>
    <t xml:space="preserve">60429008518</t>
  </si>
  <si>
    <t xml:space="preserve">60429008527</t>
  </si>
  <si>
    <t xml:space="preserve">60429008530</t>
  </si>
  <si>
    <t xml:space="preserve">60429008536</t>
  </si>
  <si>
    <t xml:space="preserve">60429008560</t>
  </si>
  <si>
    <t xml:space="preserve">60429008590</t>
  </si>
  <si>
    <t xml:space="preserve">60429072218</t>
  </si>
  <si>
    <t xml:space="preserve">60429072260</t>
  </si>
  <si>
    <t xml:space="preserve">60429072312</t>
  </si>
  <si>
    <t xml:space="preserve">60429072318</t>
  </si>
  <si>
    <t xml:space="preserve">60429072360</t>
  </si>
  <si>
    <t xml:space="preserve">60429072418</t>
  </si>
  <si>
    <t xml:space="preserve">60429072460</t>
  </si>
  <si>
    <t xml:space="preserve">60429072505</t>
  </si>
  <si>
    <t xml:space="preserve">60429072518</t>
  </si>
  <si>
    <t xml:space="preserve">60429072560</t>
  </si>
  <si>
    <t xml:space="preserve">60429072590</t>
  </si>
  <si>
    <t xml:space="preserve">60505014100</t>
  </si>
  <si>
    <t xml:space="preserve">60505014101</t>
  </si>
  <si>
    <t xml:space="preserve">60505014102</t>
  </si>
  <si>
    <t xml:space="preserve">60505014108</t>
  </si>
  <si>
    <t xml:space="preserve">60505014200</t>
  </si>
  <si>
    <t xml:space="preserve">60505014201</t>
  </si>
  <si>
    <t xml:space="preserve">60505014202</t>
  </si>
  <si>
    <t xml:space="preserve">60505014204</t>
  </si>
  <si>
    <t xml:space="preserve">60505014208</t>
  </si>
  <si>
    <t xml:space="preserve">60505019000</t>
  </si>
  <si>
    <t xml:space="preserve">60505019001</t>
  </si>
  <si>
    <t xml:space="preserve">60505019004</t>
  </si>
  <si>
    <t xml:space="preserve">60505019008</t>
  </si>
  <si>
    <t xml:space="preserve">60505019100</t>
  </si>
  <si>
    <t xml:space="preserve">60505019101</t>
  </si>
  <si>
    <t xml:space="preserve">60505019104</t>
  </si>
  <si>
    <t xml:space="preserve">60505019108</t>
  </si>
  <si>
    <t xml:space="preserve">60505019200</t>
  </si>
  <si>
    <t xml:space="preserve">60505019201</t>
  </si>
  <si>
    <t xml:space="preserve">60505019204</t>
  </si>
  <si>
    <t xml:space="preserve">60505019208</t>
  </si>
  <si>
    <t xml:space="preserve">60505026001</t>
  </si>
  <si>
    <t xml:space="preserve">60505026002</t>
  </si>
  <si>
    <t xml:space="preserve">60505026007</t>
  </si>
  <si>
    <t xml:space="preserve">60505132901</t>
  </si>
  <si>
    <t xml:space="preserve">60951071170</t>
  </si>
  <si>
    <t xml:space="preserve">60951071185</t>
  </si>
  <si>
    <t xml:space="preserve">60951071470</t>
  </si>
  <si>
    <t xml:space="preserve">60951071485</t>
  </si>
  <si>
    <t xml:space="preserve">61073003005</t>
  </si>
  <si>
    <t xml:space="preserve">61073003105</t>
  </si>
  <si>
    <t xml:space="preserve">61073003205</t>
  </si>
  <si>
    <t xml:space="preserve">61442011501</t>
  </si>
  <si>
    <t xml:space="preserve">61442011601</t>
  </si>
  <si>
    <t xml:space="preserve">61442011701</t>
  </si>
  <si>
    <t xml:space="preserve">62022057460</t>
  </si>
  <si>
    <t xml:space="preserve">62022057560</t>
  </si>
  <si>
    <t xml:space="preserve">62037057101</t>
  </si>
  <si>
    <t xml:space="preserve">62037057110</t>
  </si>
  <si>
    <t xml:space="preserve">62037057701</t>
  </si>
  <si>
    <t xml:space="preserve">62037057710</t>
  </si>
  <si>
    <t xml:space="preserve">62037067401</t>
  </si>
  <si>
    <t xml:space="preserve">62037067405</t>
  </si>
  <si>
    <t xml:space="preserve">62037067410</t>
  </si>
  <si>
    <t xml:space="preserve">62037067501</t>
  </si>
  <si>
    <t xml:space="preserve">62037067505</t>
  </si>
  <si>
    <t xml:space="preserve">62037067510</t>
  </si>
  <si>
    <t xml:space="preserve">62037067601</t>
  </si>
  <si>
    <t xml:space="preserve">62037067605</t>
  </si>
  <si>
    <t xml:space="preserve">62037067610</t>
  </si>
  <si>
    <t xml:space="preserve">62037087130</t>
  </si>
  <si>
    <t xml:space="preserve">62037087201</t>
  </si>
  <si>
    <t xml:space="preserve">62037087205</t>
  </si>
  <si>
    <t xml:space="preserve">62037087301</t>
  </si>
  <si>
    <t xml:space="preserve">62037087305</t>
  </si>
  <si>
    <t xml:space="preserve">62584018208</t>
  </si>
  <si>
    <t xml:space="preserve">62584025901</t>
  </si>
  <si>
    <t xml:space="preserve">62584025911</t>
  </si>
  <si>
    <t xml:space="preserve">62584025980</t>
  </si>
  <si>
    <t xml:space="preserve">62584025985</t>
  </si>
  <si>
    <t xml:space="preserve">62584033201</t>
  </si>
  <si>
    <t xml:space="preserve">62584033211</t>
  </si>
  <si>
    <t xml:space="preserve">62584045201</t>
  </si>
  <si>
    <t xml:space="preserve">62584045211</t>
  </si>
  <si>
    <t xml:space="preserve">62584045280</t>
  </si>
  <si>
    <t xml:space="preserve">62584045285</t>
  </si>
  <si>
    <t xml:space="preserve">62584071833</t>
  </si>
  <si>
    <t xml:space="preserve">62756014201</t>
  </si>
  <si>
    <t xml:space="preserve">62756014202</t>
  </si>
  <si>
    <t xml:space="preserve">62756014301</t>
  </si>
  <si>
    <t xml:space="preserve">63304020601</t>
  </si>
  <si>
    <t xml:space="preserve">63304020602</t>
  </si>
  <si>
    <t xml:space="preserve">63304042501</t>
  </si>
  <si>
    <t xml:space="preserve">63304042601</t>
  </si>
  <si>
    <t xml:space="preserve">63304042701</t>
  </si>
  <si>
    <t xml:space="preserve">63304076701</t>
  </si>
  <si>
    <t xml:space="preserve">63304086001</t>
  </si>
  <si>
    <t xml:space="preserve">63304086005</t>
  </si>
  <si>
    <t xml:space="preserve">63304086030</t>
  </si>
  <si>
    <t xml:space="preserve">63629125501</t>
  </si>
  <si>
    <t xml:space="preserve">63629125502</t>
  </si>
  <si>
    <t xml:space="preserve">63629126901</t>
  </si>
  <si>
    <t xml:space="preserve">63629139201</t>
  </si>
  <si>
    <t xml:space="preserve">63629139202</t>
  </si>
  <si>
    <t xml:space="preserve">63629139203</t>
  </si>
  <si>
    <t xml:space="preserve">63629139301</t>
  </si>
  <si>
    <t xml:space="preserve">63629139302</t>
  </si>
  <si>
    <t xml:space="preserve">63629139303</t>
  </si>
  <si>
    <t xml:space="preserve">63629139304</t>
  </si>
  <si>
    <t xml:space="preserve">63629139401</t>
  </si>
  <si>
    <t xml:space="preserve">63629139402</t>
  </si>
  <si>
    <t xml:space="preserve">63629139403</t>
  </si>
  <si>
    <t xml:space="preserve">63629139501</t>
  </si>
  <si>
    <t xml:space="preserve">63629139502</t>
  </si>
  <si>
    <t xml:space="preserve">63629139503</t>
  </si>
  <si>
    <t xml:space="preserve">63629139601</t>
  </si>
  <si>
    <t xml:space="preserve">63629139602</t>
  </si>
  <si>
    <t xml:space="preserve">63629139701</t>
  </si>
  <si>
    <t xml:space="preserve">63629139702</t>
  </si>
  <si>
    <t xml:space="preserve">63629139703</t>
  </si>
  <si>
    <t xml:space="preserve">63629139704</t>
  </si>
  <si>
    <t xml:space="preserve">63629139705</t>
  </si>
  <si>
    <t xml:space="preserve">63629139801</t>
  </si>
  <si>
    <t xml:space="preserve">63629139802</t>
  </si>
  <si>
    <t xml:space="preserve">63629139803</t>
  </si>
  <si>
    <t xml:space="preserve">63629279301</t>
  </si>
  <si>
    <t xml:space="preserve">63629279303</t>
  </si>
  <si>
    <t xml:space="preserve">63629279304</t>
  </si>
  <si>
    <t xml:space="preserve">63629279305</t>
  </si>
  <si>
    <t xml:space="preserve">63629288301</t>
  </si>
  <si>
    <t xml:space="preserve">63629288302</t>
  </si>
  <si>
    <t xml:space="preserve">63629288303</t>
  </si>
  <si>
    <t xml:space="preserve">63629290701</t>
  </si>
  <si>
    <t xml:space="preserve">63629290702</t>
  </si>
  <si>
    <t xml:space="preserve">63629304301</t>
  </si>
  <si>
    <t xml:space="preserve">63629304302</t>
  </si>
  <si>
    <t xml:space="preserve">63629399801</t>
  </si>
  <si>
    <t xml:space="preserve">63739011601</t>
  </si>
  <si>
    <t xml:space="preserve">63739011602</t>
  </si>
  <si>
    <t xml:space="preserve">63739011603</t>
  </si>
  <si>
    <t xml:space="preserve">63739011610</t>
  </si>
  <si>
    <t xml:space="preserve">63739011615</t>
  </si>
  <si>
    <t xml:space="preserve">63739011701</t>
  </si>
  <si>
    <t xml:space="preserve">63739011702</t>
  </si>
  <si>
    <t xml:space="preserve">63739011703</t>
  </si>
  <si>
    <t xml:space="preserve">63739011710</t>
  </si>
  <si>
    <t xml:space="preserve">63739011715</t>
  </si>
  <si>
    <t xml:space="preserve">63739011801</t>
  </si>
  <si>
    <t xml:space="preserve">63739011802</t>
  </si>
  <si>
    <t xml:space="preserve">63739011803</t>
  </si>
  <si>
    <t xml:space="preserve">63739011810</t>
  </si>
  <si>
    <t xml:space="preserve">63739011815</t>
  </si>
  <si>
    <t xml:space="preserve">63739011901</t>
  </si>
  <si>
    <t xml:space="preserve">63739011902</t>
  </si>
  <si>
    <t xml:space="preserve">63739011903</t>
  </si>
  <si>
    <t xml:space="preserve">63739011910</t>
  </si>
  <si>
    <t xml:space="preserve">63739011915</t>
  </si>
  <si>
    <t xml:space="preserve">63739029910</t>
  </si>
  <si>
    <t xml:space="preserve">63739030010</t>
  </si>
  <si>
    <t xml:space="preserve">63739030110</t>
  </si>
  <si>
    <t xml:space="preserve">63874031601</t>
  </si>
  <si>
    <t xml:space="preserve">63874031604</t>
  </si>
  <si>
    <t xml:space="preserve">63874031605</t>
  </si>
  <si>
    <t xml:space="preserve">63874031610</t>
  </si>
  <si>
    <t xml:space="preserve">63874031612</t>
  </si>
  <si>
    <t xml:space="preserve">63874031614</t>
  </si>
  <si>
    <t xml:space="preserve">63874031615</t>
  </si>
  <si>
    <t xml:space="preserve">63874031620</t>
  </si>
  <si>
    <t xml:space="preserve">63874031621</t>
  </si>
  <si>
    <t xml:space="preserve">63874031624</t>
  </si>
  <si>
    <t xml:space="preserve">63874031628</t>
  </si>
  <si>
    <t xml:space="preserve">63874031630</t>
  </si>
  <si>
    <t xml:space="preserve">63874031650</t>
  </si>
  <si>
    <t xml:space="preserve">63874031660</t>
  </si>
  <si>
    <t xml:space="preserve">63874031681</t>
  </si>
  <si>
    <t xml:space="preserve">63874031690</t>
  </si>
  <si>
    <t xml:space="preserve">63874031701</t>
  </si>
  <si>
    <t xml:space="preserve">63874031704</t>
  </si>
  <si>
    <t xml:space="preserve">63874031710</t>
  </si>
  <si>
    <t xml:space="preserve">63874031712</t>
  </si>
  <si>
    <t xml:space="preserve">63874031714</t>
  </si>
  <si>
    <t xml:space="preserve">63874031715</t>
  </si>
  <si>
    <t xml:space="preserve">63874031720</t>
  </si>
  <si>
    <t xml:space="preserve">63874031724</t>
  </si>
  <si>
    <t xml:space="preserve">63874031728</t>
  </si>
  <si>
    <t xml:space="preserve">63874031730</t>
  </si>
  <si>
    <t xml:space="preserve">63874031740</t>
  </si>
  <si>
    <t xml:space="preserve">63874031750</t>
  </si>
  <si>
    <t xml:space="preserve">63874031760</t>
  </si>
  <si>
    <t xml:space="preserve">63874031790</t>
  </si>
  <si>
    <t xml:space="preserve">63874043201</t>
  </si>
  <si>
    <t xml:space="preserve">63874043204</t>
  </si>
  <si>
    <t xml:space="preserve">63874043210</t>
  </si>
  <si>
    <t xml:space="preserve">63874043214</t>
  </si>
  <si>
    <t xml:space="preserve">63874043220</t>
  </si>
  <si>
    <t xml:space="preserve">63874043221</t>
  </si>
  <si>
    <t xml:space="preserve">63874043224</t>
  </si>
  <si>
    <t xml:space="preserve">63874043228</t>
  </si>
  <si>
    <t xml:space="preserve">63874043230</t>
  </si>
  <si>
    <t xml:space="preserve">63874043260</t>
  </si>
  <si>
    <t xml:space="preserve">63874043281</t>
  </si>
  <si>
    <t xml:space="preserve">63874043290</t>
  </si>
  <si>
    <t xml:space="preserve">63874050101</t>
  </si>
  <si>
    <t xml:space="preserve">63874050104</t>
  </si>
  <si>
    <t xml:space="preserve">63874050110</t>
  </si>
  <si>
    <t xml:space="preserve">63874050114</t>
  </si>
  <si>
    <t xml:space="preserve">63874050120</t>
  </si>
  <si>
    <t xml:space="preserve">63874050124</t>
  </si>
  <si>
    <t xml:space="preserve">63874050128</t>
  </si>
  <si>
    <t xml:space="preserve">63874050130</t>
  </si>
  <si>
    <t xml:space="preserve">63874050160</t>
  </si>
  <si>
    <t xml:space="preserve">63874050190</t>
  </si>
  <si>
    <t xml:space="preserve">63874058801</t>
  </si>
  <si>
    <t xml:space="preserve">63874058804</t>
  </si>
  <si>
    <t xml:space="preserve">63874058810</t>
  </si>
  <si>
    <t xml:space="preserve">63874058814</t>
  </si>
  <si>
    <t xml:space="preserve">63874058820</t>
  </si>
  <si>
    <t xml:space="preserve">63874058830</t>
  </si>
  <si>
    <t xml:space="preserve">63874058860</t>
  </si>
  <si>
    <t xml:space="preserve">63874058880</t>
  </si>
  <si>
    <t xml:space="preserve">63874058890</t>
  </si>
  <si>
    <t xml:space="preserve">63874063501</t>
  </si>
  <si>
    <t xml:space="preserve">63874063510</t>
  </si>
  <si>
    <t xml:space="preserve">63874063520</t>
  </si>
  <si>
    <t xml:space="preserve">63874063528</t>
  </si>
  <si>
    <t xml:space="preserve">63874063530</t>
  </si>
  <si>
    <t xml:space="preserve">63874063560</t>
  </si>
  <si>
    <t xml:space="preserve">63874063590</t>
  </si>
  <si>
    <t xml:space="preserve">63874066501</t>
  </si>
  <si>
    <t xml:space="preserve">63874066504</t>
  </si>
  <si>
    <t xml:space="preserve">63874066510</t>
  </si>
  <si>
    <t xml:space="preserve">63874066514</t>
  </si>
  <si>
    <t xml:space="preserve">63874066530</t>
  </si>
  <si>
    <t xml:space="preserve">63874066560</t>
  </si>
  <si>
    <t xml:space="preserve">63874066590</t>
  </si>
  <si>
    <t xml:space="preserve">63874097401</t>
  </si>
  <si>
    <t xml:space="preserve">63874097430</t>
  </si>
  <si>
    <t xml:space="preserve">63874097460</t>
  </si>
  <si>
    <t xml:space="preserve">64679052804</t>
  </si>
  <si>
    <t xml:space="preserve">64679052805</t>
  </si>
  <si>
    <t xml:space="preserve">64679052904</t>
  </si>
  <si>
    <t xml:space="preserve">64679052905</t>
  </si>
  <si>
    <t xml:space="preserve">64679053004</t>
  </si>
  <si>
    <t xml:space="preserve">64679053005</t>
  </si>
  <si>
    <t xml:space="preserve">64720012310</t>
  </si>
  <si>
    <t xml:space="preserve">64720012410</t>
  </si>
  <si>
    <t xml:space="preserve">64720012510</t>
  </si>
  <si>
    <t xml:space="preserve">64720012511</t>
  </si>
  <si>
    <t xml:space="preserve">64764015104</t>
  </si>
  <si>
    <t xml:space="preserve">64764015105</t>
  </si>
  <si>
    <t xml:space="preserve">64764015106</t>
  </si>
  <si>
    <t xml:space="preserve">64764015518</t>
  </si>
  <si>
    <t xml:space="preserve">64764015560</t>
  </si>
  <si>
    <t xml:space="preserve">64764015818</t>
  </si>
  <si>
    <t xml:space="preserve">64764015860</t>
  </si>
  <si>
    <t xml:space="preserve">64764030114</t>
  </si>
  <si>
    <t xml:space="preserve">64764030115</t>
  </si>
  <si>
    <t xml:space="preserve">64764030116</t>
  </si>
  <si>
    <t xml:space="preserve">64764030230</t>
  </si>
  <si>
    <t xml:space="preserve">PIOGLITAZONE/GLIMEPIRIDE</t>
  </si>
  <si>
    <t xml:space="preserve">64764030430</t>
  </si>
  <si>
    <t xml:space="preserve">64764031030</t>
  </si>
  <si>
    <t xml:space="preserve">64764045124</t>
  </si>
  <si>
    <t xml:space="preserve">64764045125</t>
  </si>
  <si>
    <t xml:space="preserve">64764045126</t>
  </si>
  <si>
    <t xml:space="preserve">64764051030</t>
  </si>
  <si>
    <t xml:space="preserve">64909010107</t>
  </si>
  <si>
    <t xml:space="preserve">64909010207</t>
  </si>
  <si>
    <t xml:space="preserve">64909010208</t>
  </si>
  <si>
    <t xml:space="preserve">64909010407</t>
  </si>
  <si>
    <t xml:space="preserve">64909010507</t>
  </si>
  <si>
    <t xml:space="preserve">64909010508</t>
  </si>
  <si>
    <t xml:space="preserve">65084041618</t>
  </si>
  <si>
    <t xml:space="preserve">65084041620</t>
  </si>
  <si>
    <t xml:space="preserve">65162017410</t>
  </si>
  <si>
    <t xml:space="preserve">65162017411</t>
  </si>
  <si>
    <t xml:space="preserve">65162017450</t>
  </si>
  <si>
    <t xml:space="preserve">65162017510</t>
  </si>
  <si>
    <t xml:space="preserve">65162017511</t>
  </si>
  <si>
    <t xml:space="preserve">65162017550</t>
  </si>
  <si>
    <t xml:space="preserve">65162017710</t>
  </si>
  <si>
    <t xml:space="preserve">65162017711</t>
  </si>
  <si>
    <t xml:space="preserve">65162017750</t>
  </si>
  <si>
    <t xml:space="preserve">65162017910</t>
  </si>
  <si>
    <t xml:space="preserve">65243017609</t>
  </si>
  <si>
    <t xml:space="preserve">65243017612</t>
  </si>
  <si>
    <t xml:space="preserve">65243017618</t>
  </si>
  <si>
    <t xml:space="preserve">65243017636</t>
  </si>
  <si>
    <t xml:space="preserve">65243018318</t>
  </si>
  <si>
    <t xml:space="preserve">65243018509</t>
  </si>
  <si>
    <t xml:space="preserve">65243018512</t>
  </si>
  <si>
    <t xml:space="preserve">65243018518</t>
  </si>
  <si>
    <t xml:space="preserve">65243019509</t>
  </si>
  <si>
    <t xml:space="preserve">65243019512</t>
  </si>
  <si>
    <t xml:space="preserve">65243023909</t>
  </si>
  <si>
    <t xml:space="preserve">65243023918</t>
  </si>
  <si>
    <t xml:space="preserve">65243023927</t>
  </si>
  <si>
    <t xml:space="preserve">65243028509</t>
  </si>
  <si>
    <t xml:space="preserve">65243028518</t>
  </si>
  <si>
    <t xml:space="preserve">65243028806</t>
  </si>
  <si>
    <t xml:space="preserve">65243028809</t>
  </si>
  <si>
    <t xml:space="preserve">65243028812</t>
  </si>
  <si>
    <t xml:space="preserve">65243028818</t>
  </si>
  <si>
    <t xml:space="preserve">65243028906</t>
  </si>
  <si>
    <t xml:space="preserve">65243028909</t>
  </si>
  <si>
    <t xml:space="preserve">65243028912</t>
  </si>
  <si>
    <t xml:space="preserve">65243028918</t>
  </si>
  <si>
    <t xml:space="preserve">65243032509</t>
  </si>
  <si>
    <t xml:space="preserve">65243032518</t>
  </si>
  <si>
    <t xml:space="preserve">65243034309</t>
  </si>
  <si>
    <t xml:space="preserve">65243034609</t>
  </si>
  <si>
    <t xml:space="preserve">65243037106</t>
  </si>
  <si>
    <t xml:space="preserve">65243037109</t>
  </si>
  <si>
    <t xml:space="preserve">65243037206</t>
  </si>
  <si>
    <t xml:space="preserve">65243037209</t>
  </si>
  <si>
    <t xml:space="preserve">65243037218</t>
  </si>
  <si>
    <t xml:space="preserve">65243037309</t>
  </si>
  <si>
    <t xml:space="preserve">65243037509</t>
  </si>
  <si>
    <t xml:space="preserve">65243037809</t>
  </si>
  <si>
    <t xml:space="preserve">65862000801</t>
  </si>
  <si>
    <t xml:space="preserve">65862000805</t>
  </si>
  <si>
    <t xml:space="preserve">65862000890</t>
  </si>
  <si>
    <t xml:space="preserve">65862000899</t>
  </si>
  <si>
    <t xml:space="preserve">65862000901</t>
  </si>
  <si>
    <t xml:space="preserve">65862000905</t>
  </si>
  <si>
    <t xml:space="preserve">65862000990</t>
  </si>
  <si>
    <t xml:space="preserve">65862001001</t>
  </si>
  <si>
    <t xml:space="preserve">65862001005</t>
  </si>
  <si>
    <t xml:space="preserve">65862001090</t>
  </si>
  <si>
    <t xml:space="preserve">65862001099</t>
  </si>
  <si>
    <t xml:space="preserve">65862002801</t>
  </si>
  <si>
    <t xml:space="preserve">65862002901</t>
  </si>
  <si>
    <t xml:space="preserve">65862002905</t>
  </si>
  <si>
    <t xml:space="preserve">65862003001</t>
  </si>
  <si>
    <t xml:space="preserve">65862003099</t>
  </si>
  <si>
    <t xml:space="preserve">65862008001</t>
  </si>
  <si>
    <t xml:space="preserve">65862008005</t>
  </si>
  <si>
    <t xml:space="preserve">65862008101</t>
  </si>
  <si>
    <t xml:space="preserve">65862008105</t>
  </si>
  <si>
    <t xml:space="preserve">65862008201</t>
  </si>
  <si>
    <t xml:space="preserve">65862008205</t>
  </si>
  <si>
    <t xml:space="preserve">66105065203</t>
  </si>
  <si>
    <t xml:space="preserve">66116023330</t>
  </si>
  <si>
    <t xml:space="preserve">66116028260</t>
  </si>
  <si>
    <t xml:space="preserve">66116029330</t>
  </si>
  <si>
    <t xml:space="preserve">66116044030</t>
  </si>
  <si>
    <t xml:space="preserve">66116045430</t>
  </si>
  <si>
    <t xml:space="preserve">66116069560</t>
  </si>
  <si>
    <t xml:space="preserve">66267010030</t>
  </si>
  <si>
    <t xml:space="preserve">66267010060</t>
  </si>
  <si>
    <t xml:space="preserve">66267010330</t>
  </si>
  <si>
    <t xml:space="preserve">66267049360</t>
  </si>
  <si>
    <t xml:space="preserve">66336002830</t>
  </si>
  <si>
    <t xml:space="preserve">66336026930</t>
  </si>
  <si>
    <t xml:space="preserve">66336027030</t>
  </si>
  <si>
    <t xml:space="preserve">66336027060</t>
  </si>
  <si>
    <t xml:space="preserve">66336027090</t>
  </si>
  <si>
    <t xml:space="preserve">66336029260</t>
  </si>
  <si>
    <t xml:space="preserve">66336031930</t>
  </si>
  <si>
    <t xml:space="preserve">66336035830</t>
  </si>
  <si>
    <t xml:space="preserve">66336035860</t>
  </si>
  <si>
    <t xml:space="preserve">66336035890</t>
  </si>
  <si>
    <t xml:space="preserve">66336066230</t>
  </si>
  <si>
    <t xml:space="preserve">66336066260</t>
  </si>
  <si>
    <t xml:space="preserve">66336066290</t>
  </si>
  <si>
    <t xml:space="preserve">66336073030</t>
  </si>
  <si>
    <t xml:space="preserve">66336073060</t>
  </si>
  <si>
    <t xml:space="preserve">66336073090</t>
  </si>
  <si>
    <t xml:space="preserve">66336078430</t>
  </si>
  <si>
    <t xml:space="preserve">66336078460</t>
  </si>
  <si>
    <t xml:space="preserve">66336078490</t>
  </si>
  <si>
    <t xml:space="preserve">66336088330</t>
  </si>
  <si>
    <t xml:space="preserve">66336088360</t>
  </si>
  <si>
    <t xml:space="preserve">66336088414</t>
  </si>
  <si>
    <t xml:space="preserve">66336088428</t>
  </si>
  <si>
    <t xml:space="preserve">66336088430</t>
  </si>
  <si>
    <t xml:space="preserve">66336088460</t>
  </si>
  <si>
    <t xml:space="preserve">66336088462</t>
  </si>
  <si>
    <t xml:space="preserve">66336088490</t>
  </si>
  <si>
    <t xml:space="preserve">66336093830</t>
  </si>
  <si>
    <t xml:space="preserve">66336093860</t>
  </si>
  <si>
    <t xml:space="preserve">66689001160</t>
  </si>
  <si>
    <t xml:space="preserve">66780011001</t>
  </si>
  <si>
    <t xml:space="preserve">66780011502</t>
  </si>
  <si>
    <t xml:space="preserve">66780012102</t>
  </si>
  <si>
    <t xml:space="preserve">66780021007</t>
  </si>
  <si>
    <t xml:space="preserve">66780021008</t>
  </si>
  <si>
    <t xml:space="preserve">66780021201</t>
  </si>
  <si>
    <t xml:space="preserve">66993016202</t>
  </si>
  <si>
    <t xml:space="preserve">66993016302</t>
  </si>
  <si>
    <t xml:space="preserve">66993016402</t>
  </si>
  <si>
    <t xml:space="preserve">67253046010</t>
  </si>
  <si>
    <t xml:space="preserve">67253046011</t>
  </si>
  <si>
    <t xml:space="preserve">67253046050</t>
  </si>
  <si>
    <t xml:space="preserve">67253046110</t>
  </si>
  <si>
    <t xml:space="preserve">67253046111</t>
  </si>
  <si>
    <t xml:space="preserve">67253046150</t>
  </si>
  <si>
    <t xml:space="preserve">67253046210</t>
  </si>
  <si>
    <t xml:space="preserve">67253046211</t>
  </si>
  <si>
    <t xml:space="preserve">67253046250</t>
  </si>
  <si>
    <t xml:space="preserve">67263002590</t>
  </si>
  <si>
    <t xml:space="preserve">67263002690</t>
  </si>
  <si>
    <t xml:space="preserve">67263002790</t>
  </si>
  <si>
    <t xml:space="preserve">67263008790</t>
  </si>
  <si>
    <t xml:space="preserve">67263019301</t>
  </si>
  <si>
    <t xml:space="preserve">67263022230</t>
  </si>
  <si>
    <t xml:space="preserve">67263033960</t>
  </si>
  <si>
    <t xml:space="preserve">67263034601</t>
  </si>
  <si>
    <t xml:space="preserve">67544004730</t>
  </si>
  <si>
    <t xml:space="preserve">67544004753</t>
  </si>
  <si>
    <t xml:space="preserve">67544004760</t>
  </si>
  <si>
    <t xml:space="preserve">67544004770</t>
  </si>
  <si>
    <t xml:space="preserve">67544004775</t>
  </si>
  <si>
    <t xml:space="preserve">67544004780</t>
  </si>
  <si>
    <t xml:space="preserve">67544004790</t>
  </si>
  <si>
    <t xml:space="preserve">67544004792</t>
  </si>
  <si>
    <t xml:space="preserve">67544004794</t>
  </si>
  <si>
    <t xml:space="preserve">67544004796</t>
  </si>
  <si>
    <t xml:space="preserve">67544006530</t>
  </si>
  <si>
    <t xml:space="preserve">67544006553</t>
  </si>
  <si>
    <t xml:space="preserve">67544006560</t>
  </si>
  <si>
    <t xml:space="preserve">67544006630</t>
  </si>
  <si>
    <t xml:space="preserve">67544006645</t>
  </si>
  <si>
    <t xml:space="preserve">67544006660</t>
  </si>
  <si>
    <t xml:space="preserve">67544009753</t>
  </si>
  <si>
    <t xml:space="preserve">67544009760</t>
  </si>
  <si>
    <t xml:space="preserve">67544009770</t>
  </si>
  <si>
    <t xml:space="preserve">67544009780</t>
  </si>
  <si>
    <t xml:space="preserve">67544009794</t>
  </si>
  <si>
    <t xml:space="preserve">67544009853</t>
  </si>
  <si>
    <t xml:space="preserve">67544009860</t>
  </si>
  <si>
    <t xml:space="preserve">67544009870</t>
  </si>
  <si>
    <t xml:space="preserve">67544009880</t>
  </si>
  <si>
    <t xml:space="preserve">67544009890</t>
  </si>
  <si>
    <t xml:space="preserve">67544009892</t>
  </si>
  <si>
    <t xml:space="preserve">67544009894</t>
  </si>
  <si>
    <t xml:space="preserve">67544010753</t>
  </si>
  <si>
    <t xml:space="preserve">67544010760</t>
  </si>
  <si>
    <t xml:space="preserve">67544010780</t>
  </si>
  <si>
    <t xml:space="preserve">67544010792</t>
  </si>
  <si>
    <t xml:space="preserve">67544011360</t>
  </si>
  <si>
    <t xml:space="preserve">67544011370</t>
  </si>
  <si>
    <t xml:space="preserve">67544011380</t>
  </si>
  <si>
    <t xml:space="preserve">67544011415</t>
  </si>
  <si>
    <t xml:space="preserve">67544011445</t>
  </si>
  <si>
    <t xml:space="preserve">67544011460</t>
  </si>
  <si>
    <t xml:space="preserve">67544011482</t>
  </si>
  <si>
    <t xml:space="preserve">67544012953</t>
  </si>
  <si>
    <t xml:space="preserve">67544012970</t>
  </si>
  <si>
    <t xml:space="preserve">67544012980</t>
  </si>
  <si>
    <t xml:space="preserve">67544012994</t>
  </si>
  <si>
    <t xml:space="preserve">67544016330</t>
  </si>
  <si>
    <t xml:space="preserve">67544016345</t>
  </si>
  <si>
    <t xml:space="preserve">67544016353</t>
  </si>
  <si>
    <t xml:space="preserve">67544016360</t>
  </si>
  <si>
    <t xml:space="preserve">67544016380</t>
  </si>
  <si>
    <t xml:space="preserve">67544019980</t>
  </si>
  <si>
    <t xml:space="preserve">67544025453</t>
  </si>
  <si>
    <t xml:space="preserve">67544029670</t>
  </si>
  <si>
    <t xml:space="preserve">67544030260</t>
  </si>
  <si>
    <t xml:space="preserve">67544030280</t>
  </si>
  <si>
    <t xml:space="preserve">67544036470</t>
  </si>
  <si>
    <t xml:space="preserve">67544041770</t>
  </si>
  <si>
    <t xml:space="preserve">67544042160</t>
  </si>
  <si>
    <t xml:space="preserve">67544042180</t>
  </si>
  <si>
    <t xml:space="preserve">67544042192</t>
  </si>
  <si>
    <t xml:space="preserve">67544042260</t>
  </si>
  <si>
    <t xml:space="preserve">67544042294</t>
  </si>
  <si>
    <t xml:space="preserve">67544042296</t>
  </si>
  <si>
    <t xml:space="preserve">67544042430</t>
  </si>
  <si>
    <t xml:space="preserve">67544042453</t>
  </si>
  <si>
    <t xml:space="preserve">67544042460</t>
  </si>
  <si>
    <t xml:space="preserve">67544042470</t>
  </si>
  <si>
    <t xml:space="preserve">67544042475</t>
  </si>
  <si>
    <t xml:space="preserve">67544042480</t>
  </si>
  <si>
    <t xml:space="preserve">67544042490</t>
  </si>
  <si>
    <t xml:space="preserve">67544042492</t>
  </si>
  <si>
    <t xml:space="preserve">67544042494</t>
  </si>
  <si>
    <t xml:space="preserve">67544042496</t>
  </si>
  <si>
    <t xml:space="preserve">67544042845</t>
  </si>
  <si>
    <t xml:space="preserve">67544042853</t>
  </si>
  <si>
    <t xml:space="preserve">67544042860</t>
  </si>
  <si>
    <t xml:space="preserve">67544042880</t>
  </si>
  <si>
    <t xml:space="preserve">67544047882</t>
  </si>
  <si>
    <t xml:space="preserve">67544048653</t>
  </si>
  <si>
    <t xml:space="preserve">67544051170</t>
  </si>
  <si>
    <t xml:space="preserve">67544054882</t>
  </si>
  <si>
    <t xml:space="preserve">67544056653</t>
  </si>
  <si>
    <t xml:space="preserve">67544056660</t>
  </si>
  <si>
    <t xml:space="preserve">67544056670</t>
  </si>
  <si>
    <t xml:space="preserve">67544056680</t>
  </si>
  <si>
    <t xml:space="preserve">67544056692</t>
  </si>
  <si>
    <t xml:space="preserve">67544056694</t>
  </si>
  <si>
    <t xml:space="preserve">67544059653</t>
  </si>
  <si>
    <t xml:space="preserve">67544059660</t>
  </si>
  <si>
    <t xml:space="preserve">67544059680</t>
  </si>
  <si>
    <t xml:space="preserve">67544059696</t>
  </si>
  <si>
    <t xml:space="preserve">67544061353</t>
  </si>
  <si>
    <t xml:space="preserve">67544061392</t>
  </si>
  <si>
    <t xml:space="preserve">67544061394</t>
  </si>
  <si>
    <t xml:space="preserve">67544064380</t>
  </si>
  <si>
    <t xml:space="preserve">67544064394</t>
  </si>
  <si>
    <t xml:space="preserve">67544065353</t>
  </si>
  <si>
    <t xml:space="preserve">67544065360</t>
  </si>
  <si>
    <t xml:space="preserve">67544065370</t>
  </si>
  <si>
    <t xml:space="preserve">67544065380</t>
  </si>
  <si>
    <t xml:space="preserve">67544065390</t>
  </si>
  <si>
    <t xml:space="preserve">67544065392</t>
  </si>
  <si>
    <t xml:space="preserve">67544065394</t>
  </si>
  <si>
    <t xml:space="preserve">67544065398</t>
  </si>
  <si>
    <t xml:space="preserve">67544066141</t>
  </si>
  <si>
    <t xml:space="preserve">67544066181</t>
  </si>
  <si>
    <t xml:space="preserve">67544075160</t>
  </si>
  <si>
    <t xml:space="preserve">67544075180</t>
  </si>
  <si>
    <t xml:space="preserve">67544075660</t>
  </si>
  <si>
    <t xml:space="preserve">67544075680</t>
  </si>
  <si>
    <t xml:space="preserve">67544080860</t>
  </si>
  <si>
    <t xml:space="preserve">67544087560</t>
  </si>
  <si>
    <t xml:space="preserve">67544087580</t>
  </si>
  <si>
    <t xml:space="preserve">67544108180</t>
  </si>
  <si>
    <t xml:space="preserve">67544108194</t>
  </si>
  <si>
    <t xml:space="preserve">67544112970</t>
  </si>
  <si>
    <t xml:space="preserve">67544119853</t>
  </si>
  <si>
    <t xml:space="preserve">67544119860</t>
  </si>
  <si>
    <t xml:space="preserve">67544119880</t>
  </si>
  <si>
    <t xml:space="preserve">67544121653</t>
  </si>
  <si>
    <t xml:space="preserve">67544121660</t>
  </si>
  <si>
    <t xml:space="preserve">67544121680</t>
  </si>
  <si>
    <t xml:space="preserve">67544121692</t>
  </si>
  <si>
    <t xml:space="preserve">67544137980</t>
  </si>
  <si>
    <t xml:space="preserve">67544138360</t>
  </si>
  <si>
    <t xml:space="preserve">67544138380</t>
  </si>
  <si>
    <t xml:space="preserve">67767011501</t>
  </si>
  <si>
    <t xml:space="preserve">68030646201</t>
  </si>
  <si>
    <t xml:space="preserve">68030799101</t>
  </si>
  <si>
    <t xml:space="preserve">68030905601</t>
  </si>
  <si>
    <t xml:space="preserve">68071040515</t>
  </si>
  <si>
    <t xml:space="preserve">68071040615</t>
  </si>
  <si>
    <t xml:space="preserve">68071040715</t>
  </si>
  <si>
    <t xml:space="preserve">68084007201</t>
  </si>
  <si>
    <t xml:space="preserve">68084007211</t>
  </si>
  <si>
    <t xml:space="preserve">68084011101</t>
  </si>
  <si>
    <t xml:space="preserve">68084011111</t>
  </si>
  <si>
    <t xml:space="preserve">68084011201</t>
  </si>
  <si>
    <t xml:space="preserve">68084011211</t>
  </si>
  <si>
    <t xml:space="preserve">68084013601</t>
  </si>
  <si>
    <t xml:space="preserve">68084013611</t>
  </si>
  <si>
    <t xml:space="preserve">68084013701</t>
  </si>
  <si>
    <t xml:space="preserve">68084013711</t>
  </si>
  <si>
    <t xml:space="preserve">68084013801</t>
  </si>
  <si>
    <t xml:space="preserve">68084013811</t>
  </si>
  <si>
    <t xml:space="preserve">68084029511</t>
  </si>
  <si>
    <t xml:space="preserve">68084029521</t>
  </si>
  <si>
    <t xml:space="preserve">68084032601</t>
  </si>
  <si>
    <t xml:space="preserve">68084032611</t>
  </si>
  <si>
    <t xml:space="preserve">68084032701</t>
  </si>
  <si>
    <t xml:space="preserve">68084032711</t>
  </si>
  <si>
    <t xml:space="preserve">68084045811</t>
  </si>
  <si>
    <t xml:space="preserve">68084045821</t>
  </si>
  <si>
    <t xml:space="preserve">68084045911</t>
  </si>
  <si>
    <t xml:space="preserve">68084045921</t>
  </si>
  <si>
    <t xml:space="preserve">68115015430</t>
  </si>
  <si>
    <t xml:space="preserve">68115015460</t>
  </si>
  <si>
    <t xml:space="preserve">68115015530</t>
  </si>
  <si>
    <t xml:space="preserve">68115015560</t>
  </si>
  <si>
    <t xml:space="preserve">68115015590</t>
  </si>
  <si>
    <t xml:space="preserve">68115015860</t>
  </si>
  <si>
    <t xml:space="preserve">68115016030</t>
  </si>
  <si>
    <t xml:space="preserve">68115016130</t>
  </si>
  <si>
    <t xml:space="preserve">68115016160</t>
  </si>
  <si>
    <t xml:space="preserve">68115023030</t>
  </si>
  <si>
    <t xml:space="preserve">68115023060</t>
  </si>
  <si>
    <t xml:space="preserve">68115023130</t>
  </si>
  <si>
    <t xml:space="preserve">68115023160</t>
  </si>
  <si>
    <t xml:space="preserve">68115023190</t>
  </si>
  <si>
    <t xml:space="preserve">68115023230</t>
  </si>
  <si>
    <t xml:space="preserve">68115023245</t>
  </si>
  <si>
    <t xml:space="preserve">68115023260</t>
  </si>
  <si>
    <t xml:space="preserve">68115061600</t>
  </si>
  <si>
    <t xml:space="preserve">68115062200</t>
  </si>
  <si>
    <t xml:space="preserve">68115067115</t>
  </si>
  <si>
    <t xml:space="preserve">68115067120</t>
  </si>
  <si>
    <t xml:space="preserve">68115067130</t>
  </si>
  <si>
    <t xml:space="preserve">68115067190</t>
  </si>
  <si>
    <t xml:space="preserve">68115068430</t>
  </si>
  <si>
    <t xml:space="preserve">68115070905</t>
  </si>
  <si>
    <t xml:space="preserve">68115071260</t>
  </si>
  <si>
    <t xml:space="preserve">68115072810</t>
  </si>
  <si>
    <t xml:space="preserve">68115072905</t>
  </si>
  <si>
    <t xml:space="preserve">68115074610</t>
  </si>
  <si>
    <t xml:space="preserve">68115083910</t>
  </si>
  <si>
    <t xml:space="preserve">68115084000</t>
  </si>
  <si>
    <t xml:space="preserve">68115084130</t>
  </si>
  <si>
    <t xml:space="preserve">68115089160</t>
  </si>
  <si>
    <t xml:space="preserve">68258101201</t>
  </si>
  <si>
    <t xml:space="preserve">68258101301</t>
  </si>
  <si>
    <t xml:space="preserve">68258101401</t>
  </si>
  <si>
    <t xml:space="preserve">68258101601</t>
  </si>
  <si>
    <t xml:space="preserve">68258105101</t>
  </si>
  <si>
    <t xml:space="preserve">68258107701</t>
  </si>
  <si>
    <t xml:space="preserve">68258905101</t>
  </si>
  <si>
    <t xml:space="preserve">68258911601</t>
  </si>
  <si>
    <t xml:space="preserve">68258915101</t>
  </si>
  <si>
    <t xml:space="preserve">68258915201</t>
  </si>
  <si>
    <t xml:space="preserve">68382002801</t>
  </si>
  <si>
    <t xml:space="preserve">68382002805</t>
  </si>
  <si>
    <t xml:space="preserve">68382002810</t>
  </si>
  <si>
    <t xml:space="preserve">68382002901</t>
  </si>
  <si>
    <t xml:space="preserve">68382002905</t>
  </si>
  <si>
    <t xml:space="preserve">68382002910</t>
  </si>
  <si>
    <t xml:space="preserve">68382003001</t>
  </si>
  <si>
    <t xml:space="preserve">68382003005</t>
  </si>
  <si>
    <t xml:space="preserve">68382003010</t>
  </si>
  <si>
    <t xml:space="preserve">68462015901</t>
  </si>
  <si>
    <t xml:space="preserve">68462015905</t>
  </si>
  <si>
    <t xml:space="preserve">68462015910</t>
  </si>
  <si>
    <t xml:space="preserve">68462015918</t>
  </si>
  <si>
    <t xml:space="preserve">68462015990</t>
  </si>
  <si>
    <t xml:space="preserve">68462016001</t>
  </si>
  <si>
    <t xml:space="preserve">68462016005</t>
  </si>
  <si>
    <t xml:space="preserve">68462016010</t>
  </si>
  <si>
    <t xml:space="preserve">68462016018</t>
  </si>
  <si>
    <t xml:space="preserve">68462016090</t>
  </si>
  <si>
    <t xml:space="preserve">68462016101</t>
  </si>
  <si>
    <t xml:space="preserve">68462016105</t>
  </si>
  <si>
    <t xml:space="preserve">68462016110</t>
  </si>
  <si>
    <t xml:space="preserve">68462016118</t>
  </si>
  <si>
    <t xml:space="preserve">68462016190</t>
  </si>
  <si>
    <t xml:space="preserve">68645012059</t>
  </si>
  <si>
    <t xml:space="preserve">68645015054</t>
  </si>
  <si>
    <t xml:space="preserve">68645015159</t>
  </si>
  <si>
    <t xml:space="preserve">68645021054</t>
  </si>
  <si>
    <t xml:space="preserve">68645021154</t>
  </si>
  <si>
    <t xml:space="preserve">MRX5</t>
  </si>
  <si>
    <t xml:space="preserve">11917007630</t>
  </si>
  <si>
    <t xml:space="preserve">54569313700</t>
  </si>
  <si>
    <t xml:space="preserve">EPOETIN ALFA</t>
  </si>
  <si>
    <t xml:space="preserve">54868252300</t>
  </si>
  <si>
    <t xml:space="preserve">54868252301</t>
  </si>
  <si>
    <t xml:space="preserve">54868542800</t>
  </si>
  <si>
    <t xml:space="preserve">DARBEPOETIN ALFA IN POLYSORBAT</t>
  </si>
  <si>
    <t xml:space="preserve">54868542900</t>
  </si>
  <si>
    <t xml:space="preserve">54868567300</t>
  </si>
  <si>
    <t xml:space="preserve">54868567301</t>
  </si>
  <si>
    <t xml:space="preserve">54868580200</t>
  </si>
  <si>
    <t xml:space="preserve">54868586700</t>
  </si>
  <si>
    <t xml:space="preserve">55513000201</t>
  </si>
  <si>
    <t xml:space="preserve">55513000204</t>
  </si>
  <si>
    <t xml:space="preserve">55513000301</t>
  </si>
  <si>
    <t xml:space="preserve">55513000304</t>
  </si>
  <si>
    <t xml:space="preserve">55513000401</t>
  </si>
  <si>
    <t xml:space="preserve">55513000404</t>
  </si>
  <si>
    <t xml:space="preserve">55513000501</t>
  </si>
  <si>
    <t xml:space="preserve">55513000504</t>
  </si>
  <si>
    <t xml:space="preserve">55513000601</t>
  </si>
  <si>
    <t xml:space="preserve">55513001001</t>
  </si>
  <si>
    <t xml:space="preserve">DARBEPOETIN ALFA IN ALBUMN SOL</t>
  </si>
  <si>
    <t xml:space="preserve">55513001004</t>
  </si>
  <si>
    <t xml:space="preserve">55513001101</t>
  </si>
  <si>
    <t xml:space="preserve">55513001104</t>
  </si>
  <si>
    <t xml:space="preserve">55513001201</t>
  </si>
  <si>
    <t xml:space="preserve">55513001204</t>
  </si>
  <si>
    <t xml:space="preserve">55513001301</t>
  </si>
  <si>
    <t xml:space="preserve">55513001304</t>
  </si>
  <si>
    <t xml:space="preserve">55513001401</t>
  </si>
  <si>
    <t xml:space="preserve">55513001404</t>
  </si>
  <si>
    <t xml:space="preserve">55513001501</t>
  </si>
  <si>
    <t xml:space="preserve">55513002101</t>
  </si>
  <si>
    <t xml:space="preserve">55513002104</t>
  </si>
  <si>
    <t xml:space="preserve">55513002301</t>
  </si>
  <si>
    <t xml:space="preserve">55513002304</t>
  </si>
  <si>
    <t xml:space="preserve">55513002501</t>
  </si>
  <si>
    <t xml:space="preserve">55513002504</t>
  </si>
  <si>
    <t xml:space="preserve">55513002701</t>
  </si>
  <si>
    <t xml:space="preserve">55513002704</t>
  </si>
  <si>
    <t xml:space="preserve">55513002801</t>
  </si>
  <si>
    <t xml:space="preserve">55513003201</t>
  </si>
  <si>
    <t xml:space="preserve">55513003701</t>
  </si>
  <si>
    <t xml:space="preserve">55513003704</t>
  </si>
  <si>
    <t xml:space="preserve">55513003901</t>
  </si>
  <si>
    <t xml:space="preserve">55513003904</t>
  </si>
  <si>
    <t xml:space="preserve">55513004101</t>
  </si>
  <si>
    <t xml:space="preserve">55513004104</t>
  </si>
  <si>
    <t xml:space="preserve">55513004301</t>
  </si>
  <si>
    <t xml:space="preserve">55513004304</t>
  </si>
  <si>
    <t xml:space="preserve">55513004401</t>
  </si>
  <si>
    <t xml:space="preserve">55513004601</t>
  </si>
  <si>
    <t xml:space="preserve">55513004801</t>
  </si>
  <si>
    <t xml:space="preserve">55513005301</t>
  </si>
  <si>
    <t xml:space="preserve">55513005304</t>
  </si>
  <si>
    <t xml:space="preserve">55513005401</t>
  </si>
  <si>
    <t xml:space="preserve">55513005404</t>
  </si>
  <si>
    <t xml:space="preserve">55513005701</t>
  </si>
  <si>
    <t xml:space="preserve">55513005704</t>
  </si>
  <si>
    <t xml:space="preserve">55513005801</t>
  </si>
  <si>
    <t xml:space="preserve">55513005804</t>
  </si>
  <si>
    <t xml:space="preserve">55513009001</t>
  </si>
  <si>
    <t xml:space="preserve">55513009101</t>
  </si>
  <si>
    <t xml:space="preserve">55513009201</t>
  </si>
  <si>
    <t xml:space="preserve">55513009301</t>
  </si>
  <si>
    <t xml:space="preserve">55513009401</t>
  </si>
  <si>
    <t xml:space="preserve">55513009501</t>
  </si>
  <si>
    <t xml:space="preserve">55513009601</t>
  </si>
  <si>
    <t xml:space="preserve">55513009701</t>
  </si>
  <si>
    <t xml:space="preserve">55513011001</t>
  </si>
  <si>
    <t xml:space="preserve">55513011101</t>
  </si>
  <si>
    <t xml:space="preserve">55513012601</t>
  </si>
  <si>
    <t xml:space="preserve">55513012610</t>
  </si>
  <si>
    <t xml:space="preserve">55513014401</t>
  </si>
  <si>
    <t xml:space="preserve">55513014410</t>
  </si>
  <si>
    <t xml:space="preserve">55513014801</t>
  </si>
  <si>
    <t xml:space="preserve">55513014810</t>
  </si>
  <si>
    <t xml:space="preserve">55513026701</t>
  </si>
  <si>
    <t xml:space="preserve">55513026710</t>
  </si>
  <si>
    <t xml:space="preserve">55513028301</t>
  </si>
  <si>
    <t xml:space="preserve">55513028310</t>
  </si>
  <si>
    <t xml:space="preserve">55513047801</t>
  </si>
  <si>
    <t xml:space="preserve">55513047810</t>
  </si>
  <si>
    <t xml:space="preserve">55513082301</t>
  </si>
  <si>
    <t xml:space="preserve">55513082310</t>
  </si>
  <si>
    <t xml:space="preserve">59676030201</t>
  </si>
  <si>
    <t xml:space="preserve">59676030202</t>
  </si>
  <si>
    <t xml:space="preserve">59676030301</t>
  </si>
  <si>
    <t xml:space="preserve">59676030302</t>
  </si>
  <si>
    <t xml:space="preserve">59676030401</t>
  </si>
  <si>
    <t xml:space="preserve">59676030402</t>
  </si>
  <si>
    <t xml:space="preserve">59676031000</t>
  </si>
  <si>
    <t xml:space="preserve">59676031001</t>
  </si>
  <si>
    <t xml:space="preserve">59676031002</t>
  </si>
  <si>
    <t xml:space="preserve">59676031200</t>
  </si>
  <si>
    <t xml:space="preserve">59676031201</t>
  </si>
  <si>
    <t xml:space="preserve">59676031204</t>
  </si>
  <si>
    <t xml:space="preserve">59676032001</t>
  </si>
  <si>
    <t xml:space="preserve">59676032004</t>
  </si>
  <si>
    <t xml:space="preserve">59676034001</t>
  </si>
  <si>
    <t xml:space="preserve">MRX6</t>
  </si>
  <si>
    <t xml:space="preserve">00026037220</t>
  </si>
  <si>
    <t xml:space="preserve">ANTIHEMOPHILIC FACTOR, HUM REC</t>
  </si>
  <si>
    <t xml:space="preserve">00026037230</t>
  </si>
  <si>
    <t xml:space="preserve">00026037250</t>
  </si>
  <si>
    <t xml:space="preserve">00026037920</t>
  </si>
  <si>
    <t xml:space="preserve">00026037930</t>
  </si>
  <si>
    <t xml:space="preserve">00026037950</t>
  </si>
  <si>
    <t xml:space="preserve">00026066520</t>
  </si>
  <si>
    <t xml:space="preserve">ANTIHEMOPHILIC FACTOR,HUMAN</t>
  </si>
  <si>
    <t xml:space="preserve">00026066530</t>
  </si>
  <si>
    <t xml:space="preserve">00026066550</t>
  </si>
  <si>
    <t xml:space="preserve">00026067020</t>
  </si>
  <si>
    <t xml:space="preserve">00026067030</t>
  </si>
  <si>
    <t xml:space="preserve">00026067050</t>
  </si>
  <si>
    <t xml:space="preserve">00026378220</t>
  </si>
  <si>
    <t xml:space="preserve">00026378330</t>
  </si>
  <si>
    <t xml:space="preserve">00026378550</t>
  </si>
  <si>
    <t xml:space="preserve">00026378660</t>
  </si>
  <si>
    <t xml:space="preserve">00026378770</t>
  </si>
  <si>
    <t xml:space="preserve">00026379220</t>
  </si>
  <si>
    <t xml:space="preserve">00026379330</t>
  </si>
  <si>
    <t xml:space="preserve">00026379550</t>
  </si>
  <si>
    <t xml:space="preserve">00026379660</t>
  </si>
  <si>
    <t xml:space="preserve">00026379770</t>
  </si>
  <si>
    <t xml:space="preserve">00053761505</t>
  </si>
  <si>
    <t xml:space="preserve">AHF,HUMAN/VWF,HUMAN</t>
  </si>
  <si>
    <t xml:space="preserve">00053761510</t>
  </si>
  <si>
    <t xml:space="preserve">00053761520</t>
  </si>
  <si>
    <t xml:space="preserve">00053762005</t>
  </si>
  <si>
    <t xml:space="preserve">00053762010</t>
  </si>
  <si>
    <t xml:space="preserve">00053762020</t>
  </si>
  <si>
    <t xml:space="preserve">00053763302</t>
  </si>
  <si>
    <t xml:space="preserve">00053763402</t>
  </si>
  <si>
    <t xml:space="preserve">00053765601</t>
  </si>
  <si>
    <t xml:space="preserve">00053765602</t>
  </si>
  <si>
    <t xml:space="preserve">00053765604</t>
  </si>
  <si>
    <t xml:space="preserve">00053765605</t>
  </si>
  <si>
    <t xml:space="preserve">00053766801</t>
  </si>
  <si>
    <t xml:space="preserve">FACTOR IX</t>
  </si>
  <si>
    <t xml:space="preserve">00053766802</t>
  </si>
  <si>
    <t xml:space="preserve">00053766804</t>
  </si>
  <si>
    <t xml:space="preserve">00053811001</t>
  </si>
  <si>
    <t xml:space="preserve">00053811002</t>
  </si>
  <si>
    <t xml:space="preserve">00053811004</t>
  </si>
  <si>
    <t xml:space="preserve">00053812001</t>
  </si>
  <si>
    <t xml:space="preserve">00053812002</t>
  </si>
  <si>
    <t xml:space="preserve">00053812004</t>
  </si>
  <si>
    <t xml:space="preserve">00053813001</t>
  </si>
  <si>
    <t xml:space="preserve">00053813002</t>
  </si>
  <si>
    <t xml:space="preserve">00053813004</t>
  </si>
  <si>
    <t xml:space="preserve">00053813005</t>
  </si>
  <si>
    <t xml:space="preserve">00053813102</t>
  </si>
  <si>
    <t xml:space="preserve">00053813202</t>
  </si>
  <si>
    <t xml:space="preserve">00053813302</t>
  </si>
  <si>
    <t xml:space="preserve">00053813402</t>
  </si>
  <si>
    <t xml:space="preserve">00053813502</t>
  </si>
  <si>
    <t xml:space="preserve">00169701001</t>
  </si>
  <si>
    <t xml:space="preserve">COAGULATION FACTOR VIIA RECOMB</t>
  </si>
  <si>
    <t xml:space="preserve">00169702001</t>
  </si>
  <si>
    <t xml:space="preserve">00169704001</t>
  </si>
  <si>
    <t xml:space="preserve">00169705001</t>
  </si>
  <si>
    <t xml:space="preserve">00169706001</t>
  </si>
  <si>
    <t xml:space="preserve">00169706101</t>
  </si>
  <si>
    <t xml:space="preserve">00169706201</t>
  </si>
  <si>
    <t xml:space="preserve">00944058101</t>
  </si>
  <si>
    <t xml:space="preserve">FACTOR IX COMPLEX HUMAN</t>
  </si>
  <si>
    <t xml:space="preserve">00944130101</t>
  </si>
  <si>
    <t xml:space="preserve">00944130110</t>
  </si>
  <si>
    <t xml:space="preserve">00944130201</t>
  </si>
  <si>
    <t xml:space="preserve">00944130210</t>
  </si>
  <si>
    <t xml:space="preserve">00944130301</t>
  </si>
  <si>
    <t xml:space="preserve">00944130310</t>
  </si>
  <si>
    <t xml:space="preserve">00944130401</t>
  </si>
  <si>
    <t xml:space="preserve">00944130410</t>
  </si>
  <si>
    <t xml:space="preserve">00944283110</t>
  </si>
  <si>
    <t xml:space="preserve">00944283210</t>
  </si>
  <si>
    <t xml:space="preserve">00944283310</t>
  </si>
  <si>
    <t xml:space="preserve">00944283401</t>
  </si>
  <si>
    <t xml:space="preserve">00944283410</t>
  </si>
  <si>
    <t xml:space="preserve">00944283501</t>
  </si>
  <si>
    <t xml:space="preserve">00944283510</t>
  </si>
  <si>
    <t xml:space="preserve">00944284110</t>
  </si>
  <si>
    <t xml:space="preserve">00944284210</t>
  </si>
  <si>
    <t xml:space="preserve">00944284310</t>
  </si>
  <si>
    <t xml:space="preserve">00944284410</t>
  </si>
  <si>
    <t xml:space="preserve">00944284510</t>
  </si>
  <si>
    <t xml:space="preserve">00944293001</t>
  </si>
  <si>
    <t xml:space="preserve">00944293101</t>
  </si>
  <si>
    <t xml:space="preserve">00944293201</t>
  </si>
  <si>
    <t xml:space="preserve">00944293301</t>
  </si>
  <si>
    <t xml:space="preserve">00944293501</t>
  </si>
  <si>
    <t xml:space="preserve">00944293502</t>
  </si>
  <si>
    <t xml:space="preserve">00944293503</t>
  </si>
  <si>
    <t xml:space="preserve">00944293504</t>
  </si>
  <si>
    <t xml:space="preserve">00944293801</t>
  </si>
  <si>
    <t xml:space="preserve">00944293802</t>
  </si>
  <si>
    <t xml:space="preserve">00944293803</t>
  </si>
  <si>
    <t xml:space="preserve">00944294001</t>
  </si>
  <si>
    <t xml:space="preserve">ANTIHEMOPH.FVIII PLAS/ALB FREE</t>
  </si>
  <si>
    <t xml:space="preserve">00944294002</t>
  </si>
  <si>
    <t xml:space="preserve">00944294003</t>
  </si>
  <si>
    <t xml:space="preserve">00944294004</t>
  </si>
  <si>
    <t xml:space="preserve">00944294010</t>
  </si>
  <si>
    <t xml:space="preserve">00944294110</t>
  </si>
  <si>
    <t xml:space="preserve">00944294210</t>
  </si>
  <si>
    <t xml:space="preserve">00944294310</t>
  </si>
  <si>
    <t xml:space="preserve">00944294410</t>
  </si>
  <si>
    <t xml:space="preserve">00944294510</t>
  </si>
  <si>
    <t xml:space="preserve">00944294610</t>
  </si>
  <si>
    <t xml:space="preserve">13533066520</t>
  </si>
  <si>
    <t xml:space="preserve">13533066530</t>
  </si>
  <si>
    <t xml:space="preserve">13533066550</t>
  </si>
  <si>
    <t xml:space="preserve">32849020138</t>
  </si>
  <si>
    <t xml:space="preserve">FACTOR VIIA,RECOMB(BHK CELLS)</t>
  </si>
  <si>
    <t xml:space="preserve">49669320002</t>
  </si>
  <si>
    <t xml:space="preserve">49669320003</t>
  </si>
  <si>
    <t xml:space="preserve">49669360002</t>
  </si>
  <si>
    <t xml:space="preserve">49669460001</t>
  </si>
  <si>
    <t xml:space="preserve">49669460002</t>
  </si>
  <si>
    <t xml:space="preserve">52769046001</t>
  </si>
  <si>
    <t xml:space="preserve">52769046402</t>
  </si>
  <si>
    <t xml:space="preserve">52769046405</t>
  </si>
  <si>
    <t xml:space="preserve">52769046410</t>
  </si>
  <si>
    <t xml:space="preserve">55688010602</t>
  </si>
  <si>
    <t xml:space="preserve">ANTIHEMOPHILIC FACTOR,PORCINE</t>
  </si>
  <si>
    <t xml:space="preserve">58394000101</t>
  </si>
  <si>
    <t xml:space="preserve">FACTOR IX HUMAN RECOMBINANT</t>
  </si>
  <si>
    <t xml:space="preserve">58394000105</t>
  </si>
  <si>
    <t xml:space="preserve">58394000106</t>
  </si>
  <si>
    <t xml:space="preserve">58394000201</t>
  </si>
  <si>
    <t xml:space="preserve">58394000205</t>
  </si>
  <si>
    <t xml:space="preserve">58394000206</t>
  </si>
  <si>
    <t xml:space="preserve">58394000301</t>
  </si>
  <si>
    <t xml:space="preserve">58394000305</t>
  </si>
  <si>
    <t xml:space="preserve">58394000306</t>
  </si>
  <si>
    <t xml:space="preserve">58394000501</t>
  </si>
  <si>
    <t xml:space="preserve">58394000502</t>
  </si>
  <si>
    <t xml:space="preserve">58394000504</t>
  </si>
  <si>
    <t xml:space="preserve">58394000601</t>
  </si>
  <si>
    <t xml:space="preserve">58394000602</t>
  </si>
  <si>
    <t xml:space="preserve">58394000604</t>
  </si>
  <si>
    <t xml:space="preserve">58394000701</t>
  </si>
  <si>
    <t xml:space="preserve">58394000702</t>
  </si>
  <si>
    <t xml:space="preserve">58394000704</t>
  </si>
  <si>
    <t xml:space="preserve">58394000802</t>
  </si>
  <si>
    <t xml:space="preserve">58394000803</t>
  </si>
  <si>
    <t xml:space="preserve">58394001101</t>
  </si>
  <si>
    <t xml:space="preserve">58394001102</t>
  </si>
  <si>
    <t xml:space="preserve">58394001104</t>
  </si>
  <si>
    <t xml:space="preserve">58394001201</t>
  </si>
  <si>
    <t xml:space="preserve">58394001301</t>
  </si>
  <si>
    <t xml:space="preserve">58394001401</t>
  </si>
  <si>
    <t xml:space="preserve">58394001501</t>
  </si>
  <si>
    <t xml:space="preserve">58394001603</t>
  </si>
  <si>
    <t xml:space="preserve">59730605907</t>
  </si>
  <si>
    <t xml:space="preserve">ANTI-INHIBITOR COAGULANT COMP.</t>
  </si>
  <si>
    <t xml:space="preserve">63833061502</t>
  </si>
  <si>
    <t xml:space="preserve">63833061602</t>
  </si>
  <si>
    <t xml:space="preserve">63833061702</t>
  </si>
  <si>
    <t xml:space="preserve">64193022203</t>
  </si>
  <si>
    <t xml:space="preserve">64193022204</t>
  </si>
  <si>
    <t xml:space="preserve">64193022205</t>
  </si>
  <si>
    <t xml:space="preserve">64193022302</t>
  </si>
  <si>
    <t xml:space="preserve">64193022402</t>
  </si>
  <si>
    <t xml:space="preserve">64193022502</t>
  </si>
  <si>
    <t xml:space="preserve">64193024402</t>
  </si>
  <si>
    <t xml:space="preserve">67467018101</t>
  </si>
  <si>
    <t xml:space="preserve">67467018102</t>
  </si>
  <si>
    <t xml:space="preserve">68516320002</t>
  </si>
  <si>
    <t xml:space="preserve">68516320003</t>
  </si>
  <si>
    <t xml:space="preserve">68516320004</t>
  </si>
  <si>
    <t xml:space="preserve">68516320005</t>
  </si>
  <si>
    <t xml:space="preserve">68516320101</t>
  </si>
  <si>
    <t xml:space="preserve">68516320202</t>
  </si>
  <si>
    <t xml:space="preserve">68516320302</t>
  </si>
  <si>
    <t xml:space="preserve">68516360002</t>
  </si>
  <si>
    <t xml:space="preserve">68516360004</t>
  </si>
  <si>
    <t xml:space="preserve">68516360005</t>
  </si>
  <si>
    <t xml:space="preserve">68516360006</t>
  </si>
  <si>
    <t xml:space="preserve">68516360102</t>
  </si>
  <si>
    <t xml:space="preserve">68516360202</t>
  </si>
  <si>
    <t xml:space="preserve">68516360302</t>
  </si>
  <si>
    <t xml:space="preserve">68516460001</t>
  </si>
  <si>
    <t xml:space="preserve">68516460002</t>
  </si>
  <si>
    <t xml:space="preserve">68516460101</t>
  </si>
  <si>
    <t xml:space="preserve">68516460201</t>
  </si>
  <si>
    <t xml:space="preserve">68516460302</t>
  </si>
  <si>
    <t xml:space="preserve">68516460402</t>
  </si>
  <si>
    <t xml:space="preserve">MRX7</t>
  </si>
  <si>
    <t xml:space="preserve">00003161112</t>
  </si>
  <si>
    <t xml:space="preserve">ENTECAVIR</t>
  </si>
  <si>
    <t xml:space="preserve">00003161113</t>
  </si>
  <si>
    <t xml:space="preserve">00003161212</t>
  </si>
  <si>
    <t xml:space="preserve">00003161412</t>
  </si>
  <si>
    <t xml:space="preserve">00004008694</t>
  </si>
  <si>
    <t xml:space="preserve">RIBAVIRIN</t>
  </si>
  <si>
    <t xml:space="preserve">00004035009</t>
  </si>
  <si>
    <t xml:space="preserve">PEGINTERFERON ALFA-2A</t>
  </si>
  <si>
    <t xml:space="preserve">00004035039</t>
  </si>
  <si>
    <t xml:space="preserve">00004035239</t>
  </si>
  <si>
    <t xml:space="preserve">00004200709</t>
  </si>
  <si>
    <t xml:space="preserve">INTERFERON ALFA-2A,RECOMB.</t>
  </si>
  <si>
    <t xml:space="preserve">00004200909</t>
  </si>
  <si>
    <t xml:space="preserve">00004201009</t>
  </si>
  <si>
    <t xml:space="preserve">00004201109</t>
  </si>
  <si>
    <t xml:space="preserve">00004201209</t>
  </si>
  <si>
    <t xml:space="preserve">00004201507</t>
  </si>
  <si>
    <t xml:space="preserve">00004201509</t>
  </si>
  <si>
    <t xml:space="preserve">00004201607</t>
  </si>
  <si>
    <t xml:space="preserve">00004201609</t>
  </si>
  <si>
    <t xml:space="preserve">00004201707</t>
  </si>
  <si>
    <t xml:space="preserve">00004201709</t>
  </si>
  <si>
    <t xml:space="preserve">00078053815</t>
  </si>
  <si>
    <t xml:space="preserve">TELBIVUDINE</t>
  </si>
  <si>
    <t xml:space="preserve">00085012002</t>
  </si>
  <si>
    <t xml:space="preserve">INTERFERON ALFA-2B,RECOMB.</t>
  </si>
  <si>
    <t xml:space="preserve">00085028502</t>
  </si>
  <si>
    <t xml:space="preserve">00085053901</t>
  </si>
  <si>
    <t xml:space="preserve">00085057102</t>
  </si>
  <si>
    <t xml:space="preserve">00085064705</t>
  </si>
  <si>
    <t xml:space="preserve">00085111001</t>
  </si>
  <si>
    <t xml:space="preserve">00085113301</t>
  </si>
  <si>
    <t xml:space="preserve">00085116801</t>
  </si>
  <si>
    <t xml:space="preserve">00085117902</t>
  </si>
  <si>
    <t xml:space="preserve">00085118402</t>
  </si>
  <si>
    <t xml:space="preserve">00085119102</t>
  </si>
  <si>
    <t xml:space="preserve">00085119403</t>
  </si>
  <si>
    <t xml:space="preserve">00085123501</t>
  </si>
  <si>
    <t xml:space="preserve">00085123601</t>
  </si>
  <si>
    <t xml:space="preserve">RIBAVIRIN/INTERFERON A-2B</t>
  </si>
  <si>
    <t xml:space="preserve">00085123602</t>
  </si>
  <si>
    <t xml:space="preserve">00085123603</t>
  </si>
  <si>
    <t xml:space="preserve">00085124101</t>
  </si>
  <si>
    <t xml:space="preserve">00085124102</t>
  </si>
  <si>
    <t xml:space="preserve">00085124103</t>
  </si>
  <si>
    <t xml:space="preserve">00085124201</t>
  </si>
  <si>
    <t xml:space="preserve">00085125401</t>
  </si>
  <si>
    <t xml:space="preserve">00085125801</t>
  </si>
  <si>
    <t xml:space="preserve">00085125802</t>
  </si>
  <si>
    <t xml:space="preserve">00085125803</t>
  </si>
  <si>
    <t xml:space="preserve">00085127901</t>
  </si>
  <si>
    <t xml:space="preserve">PEGINTERFERON ALFA-2B</t>
  </si>
  <si>
    <t xml:space="preserve">00085129101</t>
  </si>
  <si>
    <t xml:space="preserve">00085129701</t>
  </si>
  <si>
    <t xml:space="preserve">00085129702</t>
  </si>
  <si>
    <t xml:space="preserve">00085130401</t>
  </si>
  <si>
    <t xml:space="preserve">00085131601</t>
  </si>
  <si>
    <t xml:space="preserve">00085131602</t>
  </si>
  <si>
    <t xml:space="preserve">00085131801</t>
  </si>
  <si>
    <t xml:space="preserve">00085132301</t>
  </si>
  <si>
    <t xml:space="preserve">00085132302</t>
  </si>
  <si>
    <t xml:space="preserve">00085132704</t>
  </si>
  <si>
    <t xml:space="preserve">00085135105</t>
  </si>
  <si>
    <t xml:space="preserve">00085136801</t>
  </si>
  <si>
    <t xml:space="preserve">00085137001</t>
  </si>
  <si>
    <t xml:space="preserve">00085137002</t>
  </si>
  <si>
    <t xml:space="preserve">00085138507</t>
  </si>
  <si>
    <t xml:space="preserve">00093722758</t>
  </si>
  <si>
    <t xml:space="preserve">00093722763</t>
  </si>
  <si>
    <t xml:space="preserve">00093722772</t>
  </si>
  <si>
    <t xml:space="preserve">00093722777</t>
  </si>
  <si>
    <t xml:space="preserve">00093723281</t>
  </si>
  <si>
    <t xml:space="preserve">00187200601</t>
  </si>
  <si>
    <t xml:space="preserve">INTERFERON ALFACON-1</t>
  </si>
  <si>
    <t xml:space="preserve">00187200605</t>
  </si>
  <si>
    <t xml:space="preserve">00187200702</t>
  </si>
  <si>
    <t xml:space="preserve">00187200706</t>
  </si>
  <si>
    <t xml:space="preserve">00406204616</t>
  </si>
  <si>
    <t xml:space="preserve">00406226042</t>
  </si>
  <si>
    <t xml:space="preserve">00406226056</t>
  </si>
  <si>
    <t xml:space="preserve">00406226070</t>
  </si>
  <si>
    <t xml:space="preserve">00406226084</t>
  </si>
  <si>
    <t xml:space="preserve">00781204304</t>
  </si>
  <si>
    <t xml:space="preserve">00781204316</t>
  </si>
  <si>
    <t xml:space="preserve">00781204342</t>
  </si>
  <si>
    <t xml:space="preserve">00781204367</t>
  </si>
  <si>
    <t xml:space="preserve">00781517728</t>
  </si>
  <si>
    <t xml:space="preserve">24108010101</t>
  </si>
  <si>
    <t xml:space="preserve">49884004532</t>
  </si>
  <si>
    <t xml:space="preserve">49884007176</t>
  </si>
  <si>
    <t xml:space="preserve">49884033876</t>
  </si>
  <si>
    <t xml:space="preserve">49884034076</t>
  </si>
  <si>
    <t xml:space="preserve">49884085656</t>
  </si>
  <si>
    <t xml:space="preserve">49884085692</t>
  </si>
  <si>
    <t xml:space="preserve">49884085693</t>
  </si>
  <si>
    <t xml:space="preserve">49884085694</t>
  </si>
  <si>
    <t xml:space="preserve">54569542700</t>
  </si>
  <si>
    <t xml:space="preserve">54569560400</t>
  </si>
  <si>
    <t xml:space="preserve">ADEFOVIR DIPIVOXIL</t>
  </si>
  <si>
    <t xml:space="preserve">54738095016</t>
  </si>
  <si>
    <t xml:space="preserve">54738095156</t>
  </si>
  <si>
    <t xml:space="preserve">54738095256</t>
  </si>
  <si>
    <t xml:space="preserve">54738095318</t>
  </si>
  <si>
    <t xml:space="preserve">54738095342</t>
  </si>
  <si>
    <t xml:space="preserve">54738095356</t>
  </si>
  <si>
    <t xml:space="preserve">54738095370</t>
  </si>
  <si>
    <t xml:space="preserve">54738095384</t>
  </si>
  <si>
    <t xml:space="preserve">54868308500</t>
  </si>
  <si>
    <t xml:space="preserve">54868334100</t>
  </si>
  <si>
    <t xml:space="preserve">54868452100</t>
  </si>
  <si>
    <t xml:space="preserve">54868452101</t>
  </si>
  <si>
    <t xml:space="preserve">54868452102</t>
  </si>
  <si>
    <t xml:space="preserve">54868452103</t>
  </si>
  <si>
    <t xml:space="preserve">54868488700</t>
  </si>
  <si>
    <t xml:space="preserve">54868488701</t>
  </si>
  <si>
    <t xml:space="preserve">54868488800</t>
  </si>
  <si>
    <t xml:space="preserve">54868503500</t>
  </si>
  <si>
    <t xml:space="preserve">54868503600</t>
  </si>
  <si>
    <t xml:space="preserve">54868503601</t>
  </si>
  <si>
    <t xml:space="preserve">55513055401</t>
  </si>
  <si>
    <t xml:space="preserve">55513055406</t>
  </si>
  <si>
    <t xml:space="preserve">55513056201</t>
  </si>
  <si>
    <t xml:space="preserve">55513056206</t>
  </si>
  <si>
    <t xml:space="preserve">55513092601</t>
  </si>
  <si>
    <t xml:space="preserve">55513092606</t>
  </si>
  <si>
    <t xml:space="preserve">55513092701</t>
  </si>
  <si>
    <t xml:space="preserve">55513092706</t>
  </si>
  <si>
    <t xml:space="preserve">59930152301</t>
  </si>
  <si>
    <t xml:space="preserve">59930152302</t>
  </si>
  <si>
    <t xml:space="preserve">59930152303</t>
  </si>
  <si>
    <t xml:space="preserve">59930152304</t>
  </si>
  <si>
    <t xml:space="preserve">61958050101</t>
  </si>
  <si>
    <t xml:space="preserve">64116003101</t>
  </si>
  <si>
    <t xml:space="preserve">64116003106</t>
  </si>
  <si>
    <t xml:space="preserve">64116003124</t>
  </si>
  <si>
    <t xml:space="preserve">64116003901</t>
  </si>
  <si>
    <t xml:space="preserve">64116003906</t>
  </si>
  <si>
    <t xml:space="preserve">64116003924</t>
  </si>
  <si>
    <t xml:space="preserve">65862029018</t>
  </si>
  <si>
    <t xml:space="preserve">65862029042</t>
  </si>
  <si>
    <t xml:space="preserve">65862029056</t>
  </si>
  <si>
    <t xml:space="preserve">65862029070</t>
  </si>
  <si>
    <t xml:space="preserve">65862029084</t>
  </si>
  <si>
    <t xml:space="preserve">66435010118</t>
  </si>
  <si>
    <t xml:space="preserve">66435010142</t>
  </si>
  <si>
    <t xml:space="preserve">66435010156</t>
  </si>
  <si>
    <t xml:space="preserve">66435010170</t>
  </si>
  <si>
    <t xml:space="preserve">66435010184</t>
  </si>
  <si>
    <t xml:space="preserve">66435010216</t>
  </si>
  <si>
    <t xml:space="preserve">66435010356</t>
  </si>
  <si>
    <t xml:space="preserve">66435010456</t>
  </si>
  <si>
    <t xml:space="preserve">66435010556</t>
  </si>
  <si>
    <t xml:space="preserve">66435010599</t>
  </si>
  <si>
    <t xml:space="preserve">66435010656</t>
  </si>
  <si>
    <t xml:space="preserve">66435010699</t>
  </si>
  <si>
    <t xml:space="preserve">66435010756</t>
  </si>
  <si>
    <t xml:space="preserve">66435010799</t>
  </si>
  <si>
    <t xml:space="preserve">66435020115</t>
  </si>
  <si>
    <t xml:space="preserve">66435020195</t>
  </si>
  <si>
    <t xml:space="preserve">66435020196</t>
  </si>
  <si>
    <t xml:space="preserve">66435020199</t>
  </si>
  <si>
    <t xml:space="preserve">66435020209</t>
  </si>
  <si>
    <t xml:space="preserve">66435020295</t>
  </si>
  <si>
    <t xml:space="preserve">67263047530</t>
  </si>
  <si>
    <t xml:space="preserve">67263053130</t>
  </si>
  <si>
    <t xml:space="preserve">68084015011</t>
  </si>
  <si>
    <t xml:space="preserve">68084015065</t>
  </si>
  <si>
    <t xml:space="preserve">68084017911</t>
  </si>
  <si>
    <t xml:space="preserve">68084017965</t>
  </si>
  <si>
    <t xml:space="preserve">68382004603</t>
  </si>
  <si>
    <t xml:space="preserve">68382004610</t>
  </si>
  <si>
    <t xml:space="preserve">68382004628</t>
  </si>
  <si>
    <t xml:space="preserve">68382012707</t>
  </si>
  <si>
    <t xml:space="preserve">68382012807</t>
  </si>
  <si>
    <t xml:space="preserve">68382012907</t>
  </si>
  <si>
    <t xml:space="preserve">68382026004</t>
  </si>
  <si>
    <t xml:space="preserve">68382026007</t>
  </si>
  <si>
    <t xml:space="preserve">68382026009</t>
  </si>
  <si>
    <t xml:space="preserve">68382026010</t>
  </si>
  <si>
    <t xml:space="preserve">68382026012</t>
  </si>
  <si>
    <t xml:space="preserve">68382026028</t>
  </si>
  <si>
    <t xml:space="preserve">MRX8</t>
  </si>
  <si>
    <t xml:space="preserve">00003196401</t>
  </si>
  <si>
    <t xml:space="preserve">STAVUDINE</t>
  </si>
  <si>
    <t xml:space="preserve">00003196501</t>
  </si>
  <si>
    <t xml:space="preserve">00003196601</t>
  </si>
  <si>
    <t xml:space="preserve">00003196701</t>
  </si>
  <si>
    <t xml:space="preserve">00003196801</t>
  </si>
  <si>
    <t xml:space="preserve">00003362212</t>
  </si>
  <si>
    <t xml:space="preserve">ATAZANAVIR SULFATE</t>
  </si>
  <si>
    <t xml:space="preserve">00003362312</t>
  </si>
  <si>
    <t xml:space="preserve">00003362412</t>
  </si>
  <si>
    <t xml:space="preserve">00003363112</t>
  </si>
  <si>
    <t xml:space="preserve">00004022001</t>
  </si>
  <si>
    <t xml:space="preserve">ZALCITABINE</t>
  </si>
  <si>
    <t xml:space="preserve">00004022101</t>
  </si>
  <si>
    <t xml:space="preserve">00004024451</t>
  </si>
  <si>
    <t xml:space="preserve">SAQUINAVIR MESYLATE</t>
  </si>
  <si>
    <t xml:space="preserve">00004024515</t>
  </si>
  <si>
    <t xml:space="preserve">00004024648</t>
  </si>
  <si>
    <t xml:space="preserve">SAQUINAVIR</t>
  </si>
  <si>
    <t xml:space="preserve">00004038039</t>
  </si>
  <si>
    <t xml:space="preserve">ENFUVIRTIDE</t>
  </si>
  <si>
    <t xml:space="preserve">00006057062</t>
  </si>
  <si>
    <t xml:space="preserve">INDINAVIR SULFATE</t>
  </si>
  <si>
    <t xml:space="preserve">00006057142</t>
  </si>
  <si>
    <t xml:space="preserve">00006057143</t>
  </si>
  <si>
    <t xml:space="preserve">00006057301</t>
  </si>
  <si>
    <t xml:space="preserve">00006057318</t>
  </si>
  <si>
    <t xml:space="preserve">00006057340</t>
  </si>
  <si>
    <t xml:space="preserve">00006057342</t>
  </si>
  <si>
    <t xml:space="preserve">00006057354</t>
  </si>
  <si>
    <t xml:space="preserve">00006057362</t>
  </si>
  <si>
    <t xml:space="preserve">00006057465</t>
  </si>
  <si>
    <t xml:space="preserve">00009376103</t>
  </si>
  <si>
    <t xml:space="preserve">DELAVIRDINE MESYLATE</t>
  </si>
  <si>
    <t xml:space="preserve">00009757601</t>
  </si>
  <si>
    <t xml:space="preserve">00054005221</t>
  </si>
  <si>
    <t xml:space="preserve">ZIDOVUDINE</t>
  </si>
  <si>
    <t xml:space="preserve">00054390558</t>
  </si>
  <si>
    <t xml:space="preserve">NEVIRAPINE</t>
  </si>
  <si>
    <t xml:space="preserve">00054464721</t>
  </si>
  <si>
    <t xml:space="preserve">00054464725</t>
  </si>
  <si>
    <t xml:space="preserve">00054864725</t>
  </si>
  <si>
    <t xml:space="preserve">00056047030</t>
  </si>
  <si>
    <t xml:space="preserve">EFAVIRENZ</t>
  </si>
  <si>
    <t xml:space="preserve">00056047330</t>
  </si>
  <si>
    <t xml:space="preserve">00056047492</t>
  </si>
  <si>
    <t xml:space="preserve">00056051030</t>
  </si>
  <si>
    <t xml:space="preserve">00069080760</t>
  </si>
  <si>
    <t xml:space="preserve">MARAVIROC</t>
  </si>
  <si>
    <t xml:space="preserve">00069080860</t>
  </si>
  <si>
    <t xml:space="preserve">00074052260</t>
  </si>
  <si>
    <t xml:space="preserve">LOPINAVIR/RITONAVIR</t>
  </si>
  <si>
    <t xml:space="preserve">00074194063</t>
  </si>
  <si>
    <t xml:space="preserve">RITONAVIR</t>
  </si>
  <si>
    <t xml:space="preserve">00074333330</t>
  </si>
  <si>
    <t xml:space="preserve">00074395646</t>
  </si>
  <si>
    <t xml:space="preserve">00074395977</t>
  </si>
  <si>
    <t xml:space="preserve">00074663322</t>
  </si>
  <si>
    <t xml:space="preserve">00074663330</t>
  </si>
  <si>
    <t xml:space="preserve">00074679922</t>
  </si>
  <si>
    <t xml:space="preserve">00087661443</t>
  </si>
  <si>
    <t xml:space="preserve">DIDANOSINE/SODIUM CITRATE</t>
  </si>
  <si>
    <t xml:space="preserve">00087661543</t>
  </si>
  <si>
    <t xml:space="preserve">00087661643</t>
  </si>
  <si>
    <t xml:space="preserve">00087663241</t>
  </si>
  <si>
    <t xml:space="preserve">DIDANOSINE</t>
  </si>
  <si>
    <t xml:space="preserve">00087663341</t>
  </si>
  <si>
    <t xml:space="preserve">00087665001</t>
  </si>
  <si>
    <t xml:space="preserve">DIDANOSINE/CALCIUM CARB/MAG</t>
  </si>
  <si>
    <t xml:space="preserve">00087665101</t>
  </si>
  <si>
    <t xml:space="preserve">00087665201</t>
  </si>
  <si>
    <t xml:space="preserve">00087665301</t>
  </si>
  <si>
    <t xml:space="preserve">00087666515</t>
  </si>
  <si>
    <t xml:space="preserve">00087667117</t>
  </si>
  <si>
    <t xml:space="preserve">00087667217</t>
  </si>
  <si>
    <t xml:space="preserve">00087667317</t>
  </si>
  <si>
    <t xml:space="preserve">00087667417</t>
  </si>
  <si>
    <t xml:space="preserve">00093553006</t>
  </si>
  <si>
    <t xml:space="preserve">00173010793</t>
  </si>
  <si>
    <t xml:space="preserve">00173010855</t>
  </si>
  <si>
    <t xml:space="preserve">00173010856</t>
  </si>
  <si>
    <t xml:space="preserve">00173011318</t>
  </si>
  <si>
    <t xml:space="preserve">00173047001</t>
  </si>
  <si>
    <t xml:space="preserve">LAMIVUDINE</t>
  </si>
  <si>
    <t xml:space="preserve">00173047100</t>
  </si>
  <si>
    <t xml:space="preserve">00173050100</t>
  </si>
  <si>
    <t xml:space="preserve">00173059500</t>
  </si>
  <si>
    <t xml:space="preserve">LAMIVUDINE/ZIDOVUDINE</t>
  </si>
  <si>
    <t xml:space="preserve">00173059502</t>
  </si>
  <si>
    <t xml:space="preserve">00173066100</t>
  </si>
  <si>
    <t xml:space="preserve">ABACAVIR SULFATE</t>
  </si>
  <si>
    <t xml:space="preserve">00173066101</t>
  </si>
  <si>
    <t xml:space="preserve">00173066200</t>
  </si>
  <si>
    <t xml:space="preserve">00173066300</t>
  </si>
  <si>
    <t xml:space="preserve">00173066400</t>
  </si>
  <si>
    <t xml:space="preserve">00173067200</t>
  </si>
  <si>
    <t xml:space="preserve">AMPRENAVIR/VITAMIN E</t>
  </si>
  <si>
    <t xml:space="preserve">00173067900</t>
  </si>
  <si>
    <t xml:space="preserve">00173068700</t>
  </si>
  <si>
    <t xml:space="preserve">AMPRENAVIR/VITAMIN E/PROP GLY</t>
  </si>
  <si>
    <t xml:space="preserve">00173069100</t>
  </si>
  <si>
    <t xml:space="preserve">ABACAVIR/LAMIVUDINE/ZIDOVUDINE</t>
  </si>
  <si>
    <t xml:space="preserve">00173069120</t>
  </si>
  <si>
    <t xml:space="preserve">00173071400</t>
  </si>
  <si>
    <t xml:space="preserve">00173072100</t>
  </si>
  <si>
    <t xml:space="preserve">FOSAMPRENAVIR CALCIUM</t>
  </si>
  <si>
    <t xml:space="preserve">00173072700</t>
  </si>
  <si>
    <t xml:space="preserve">00173074200</t>
  </si>
  <si>
    <t xml:space="preserve">ABACAVIR SULFATE/LAMIVUDINE</t>
  </si>
  <si>
    <t xml:space="preserve">00378504091</t>
  </si>
  <si>
    <t xml:space="preserve">00378504191</t>
  </si>
  <si>
    <t xml:space="preserve">00378504291</t>
  </si>
  <si>
    <t xml:space="preserve">00378504391</t>
  </si>
  <si>
    <t xml:space="preserve">00378610691</t>
  </si>
  <si>
    <t xml:space="preserve">00378888693</t>
  </si>
  <si>
    <t xml:space="preserve">00378888793</t>
  </si>
  <si>
    <t xml:space="preserve">00378888893</t>
  </si>
  <si>
    <t xml:space="preserve">00378888993</t>
  </si>
  <si>
    <t xml:space="preserve">00555058801</t>
  </si>
  <si>
    <t xml:space="preserve">00555058901</t>
  </si>
  <si>
    <t xml:space="preserve">00555059001</t>
  </si>
  <si>
    <t xml:space="preserve">00597000201</t>
  </si>
  <si>
    <t xml:space="preserve">TIPRANAVIR/VITAMIN E TPGS</t>
  </si>
  <si>
    <t xml:space="preserve">00597000302</t>
  </si>
  <si>
    <t xml:space="preserve">TIPRANAVIR</t>
  </si>
  <si>
    <t xml:space="preserve">00597004601</t>
  </si>
  <si>
    <t xml:space="preserve">00597004660</t>
  </si>
  <si>
    <t xml:space="preserve">00597004661</t>
  </si>
  <si>
    <t xml:space="preserve">00597004724</t>
  </si>
  <si>
    <t xml:space="preserve">15584010101</t>
  </si>
  <si>
    <t xml:space="preserve">EFAVIRENZ/EMTRICITAB/TENOFOVIR</t>
  </si>
  <si>
    <t xml:space="preserve">16590006106</t>
  </si>
  <si>
    <t xml:space="preserve">16590006110</t>
  </si>
  <si>
    <t xml:space="preserve">16590006418</t>
  </si>
  <si>
    <t xml:space="preserve">16590006430</t>
  </si>
  <si>
    <t xml:space="preserve">16590006460</t>
  </si>
  <si>
    <t xml:space="preserve">16590006490</t>
  </si>
  <si>
    <t xml:space="preserve">21695036212</t>
  </si>
  <si>
    <t xml:space="preserve">21695036618</t>
  </si>
  <si>
    <t xml:space="preserve">21695036706</t>
  </si>
  <si>
    <t xml:space="preserve">21695036918</t>
  </si>
  <si>
    <t xml:space="preserve">21695084606</t>
  </si>
  <si>
    <t xml:space="preserve">23490708706</t>
  </si>
  <si>
    <t xml:space="preserve">31722050960</t>
  </si>
  <si>
    <t xml:space="preserve">31722051560</t>
  </si>
  <si>
    <t xml:space="preserve">31722051660</t>
  </si>
  <si>
    <t xml:space="preserve">31722051760</t>
  </si>
  <si>
    <t xml:space="preserve">31722051860</t>
  </si>
  <si>
    <t xml:space="preserve">35356006406</t>
  </si>
  <si>
    <t xml:space="preserve">35356006430</t>
  </si>
  <si>
    <t xml:space="preserve">35356006530</t>
  </si>
  <si>
    <t xml:space="preserve">35356006624</t>
  </si>
  <si>
    <t xml:space="preserve">35356006706</t>
  </si>
  <si>
    <t xml:space="preserve">35356006760</t>
  </si>
  <si>
    <t xml:space="preserve">35356006806</t>
  </si>
  <si>
    <t xml:space="preserve">35356006860</t>
  </si>
  <si>
    <t xml:space="preserve">35356006990</t>
  </si>
  <si>
    <t xml:space="preserve">35356007006</t>
  </si>
  <si>
    <t xml:space="preserve">EMTRICITABINE/TENOFOVIR</t>
  </si>
  <si>
    <t xml:space="preserve">35356007030</t>
  </si>
  <si>
    <t xml:space="preserve">35356007106</t>
  </si>
  <si>
    <t xml:space="preserve">35356007160</t>
  </si>
  <si>
    <t xml:space="preserve">35356007224</t>
  </si>
  <si>
    <t xml:space="preserve">35356007306</t>
  </si>
  <si>
    <t xml:space="preserve">TENOFOVIR DISOPROXIL FUMARATE</t>
  </si>
  <si>
    <t xml:space="preserve">35356007330</t>
  </si>
  <si>
    <t xml:space="preserve">35356007460</t>
  </si>
  <si>
    <t xml:space="preserve">35356007506</t>
  </si>
  <si>
    <t xml:space="preserve">35356007560</t>
  </si>
  <si>
    <t xml:space="preserve">35356010906</t>
  </si>
  <si>
    <t xml:space="preserve">35356010930</t>
  </si>
  <si>
    <t xml:space="preserve">35356011160</t>
  </si>
  <si>
    <t xml:space="preserve">35356011201</t>
  </si>
  <si>
    <t xml:space="preserve">35356011230</t>
  </si>
  <si>
    <t xml:space="preserve">35356011301</t>
  </si>
  <si>
    <t xml:space="preserve">DARUNAVIR ETHANOLATE</t>
  </si>
  <si>
    <t xml:space="preserve">35356011330</t>
  </si>
  <si>
    <t xml:space="preserve">35356011406</t>
  </si>
  <si>
    <t xml:space="preserve">35356011430</t>
  </si>
  <si>
    <t xml:space="preserve">35356011506</t>
  </si>
  <si>
    <t xml:space="preserve">35356011530</t>
  </si>
  <si>
    <t xml:space="preserve">35356011606</t>
  </si>
  <si>
    <t xml:space="preserve">35356011660</t>
  </si>
  <si>
    <t xml:space="preserve">35356011701</t>
  </si>
  <si>
    <t xml:space="preserve">NELFINAVIR MESYLATE</t>
  </si>
  <si>
    <t xml:space="preserve">35356013830</t>
  </si>
  <si>
    <t xml:space="preserve">35356013918</t>
  </si>
  <si>
    <t xml:space="preserve">35356013960</t>
  </si>
  <si>
    <t xml:space="preserve">35356018630</t>
  </si>
  <si>
    <t xml:space="preserve">35356020530</t>
  </si>
  <si>
    <t xml:space="preserve">EMTRICITABINE</t>
  </si>
  <si>
    <t xml:space="preserve">35356020660</t>
  </si>
  <si>
    <t xml:space="preserve">35356020760</t>
  </si>
  <si>
    <t xml:space="preserve">35356020860</t>
  </si>
  <si>
    <t xml:space="preserve">35356020960</t>
  </si>
  <si>
    <t xml:space="preserve">35356025930</t>
  </si>
  <si>
    <t xml:space="preserve">35356028460</t>
  </si>
  <si>
    <t xml:space="preserve">35356028560</t>
  </si>
  <si>
    <t xml:space="preserve">49702020218</t>
  </si>
  <si>
    <t xml:space="preserve">49702020229</t>
  </si>
  <si>
    <t xml:space="preserve">49702020318</t>
  </si>
  <si>
    <t xml:space="preserve">49702020413</t>
  </si>
  <si>
    <t xml:space="preserve">49702020548</t>
  </si>
  <si>
    <t xml:space="preserve">49702020613</t>
  </si>
  <si>
    <t xml:space="preserve">49702020718</t>
  </si>
  <si>
    <t xml:space="preserve">49702020924</t>
  </si>
  <si>
    <t xml:space="preserve">49702021248</t>
  </si>
  <si>
    <t xml:space="preserve">49702021305</t>
  </si>
  <si>
    <t xml:space="preserve">49702021718</t>
  </si>
  <si>
    <t xml:space="preserve">49702022118</t>
  </si>
  <si>
    <t xml:space="preserve">49999006206</t>
  </si>
  <si>
    <t xml:space="preserve">49999006210</t>
  </si>
  <si>
    <t xml:space="preserve">49999006260</t>
  </si>
  <si>
    <t xml:space="preserve">49999011906</t>
  </si>
  <si>
    <t xml:space="preserve">49999011960</t>
  </si>
  <si>
    <t xml:space="preserve">49999038618</t>
  </si>
  <si>
    <t xml:space="preserve">49999043103</t>
  </si>
  <si>
    <t xml:space="preserve">51129299902</t>
  </si>
  <si>
    <t xml:space="preserve">52959028930</t>
  </si>
  <si>
    <t xml:space="preserve">52959038706</t>
  </si>
  <si>
    <t xml:space="preserve">52959050712</t>
  </si>
  <si>
    <t xml:space="preserve">52959050718</t>
  </si>
  <si>
    <t xml:space="preserve">52959050724</t>
  </si>
  <si>
    <t xml:space="preserve">52959050730</t>
  </si>
  <si>
    <t xml:space="preserve">52959050802</t>
  </si>
  <si>
    <t xml:space="preserve">52959050804</t>
  </si>
  <si>
    <t xml:space="preserve">52959050806</t>
  </si>
  <si>
    <t xml:space="preserve">52959050808</t>
  </si>
  <si>
    <t xml:space="preserve">52959050814</t>
  </si>
  <si>
    <t xml:space="preserve">52959050815</t>
  </si>
  <si>
    <t xml:space="preserve">52959050860</t>
  </si>
  <si>
    <t xml:space="preserve">52959050906</t>
  </si>
  <si>
    <t xml:space="preserve">52959050912</t>
  </si>
  <si>
    <t xml:space="preserve">52959050918</t>
  </si>
  <si>
    <t xml:space="preserve">52959050920</t>
  </si>
  <si>
    <t xml:space="preserve">52959050924</t>
  </si>
  <si>
    <t xml:space="preserve">52959050928</t>
  </si>
  <si>
    <t xml:space="preserve">52959050930</t>
  </si>
  <si>
    <t xml:space="preserve">52959054602</t>
  </si>
  <si>
    <t xml:space="preserve">52959054603</t>
  </si>
  <si>
    <t xml:space="preserve">52959054604</t>
  </si>
  <si>
    <t xml:space="preserve">52959054606</t>
  </si>
  <si>
    <t xml:space="preserve">52959054608</t>
  </si>
  <si>
    <t xml:space="preserve">52959054610</t>
  </si>
  <si>
    <t xml:space="preserve">52959054614</t>
  </si>
  <si>
    <t xml:space="preserve">52959054615</t>
  </si>
  <si>
    <t xml:space="preserve">52959054620</t>
  </si>
  <si>
    <t xml:space="preserve">52959054628</t>
  </si>
  <si>
    <t xml:space="preserve">52959096812</t>
  </si>
  <si>
    <t xml:space="preserve">52959096903</t>
  </si>
  <si>
    <t xml:space="preserve">54569177200</t>
  </si>
  <si>
    <t xml:space="preserve">54569177203</t>
  </si>
  <si>
    <t xml:space="preserve">54569177204</t>
  </si>
  <si>
    <t xml:space="preserve">54569177205</t>
  </si>
  <si>
    <t xml:space="preserve">54569387700</t>
  </si>
  <si>
    <t xml:space="preserve">54569387701</t>
  </si>
  <si>
    <t xml:space="preserve">54569405300</t>
  </si>
  <si>
    <t xml:space="preserve">54569405400</t>
  </si>
  <si>
    <t xml:space="preserve">54569405401</t>
  </si>
  <si>
    <t xml:space="preserve">54569422100</t>
  </si>
  <si>
    <t xml:space="preserve">54569422101</t>
  </si>
  <si>
    <t xml:space="preserve">54569422102</t>
  </si>
  <si>
    <t xml:space="preserve">54569424201</t>
  </si>
  <si>
    <t xml:space="preserve">54569424202</t>
  </si>
  <si>
    <t xml:space="preserve">54569424203</t>
  </si>
  <si>
    <t xml:space="preserve">54569431300</t>
  </si>
  <si>
    <t xml:space="preserve">54569431301</t>
  </si>
  <si>
    <t xml:space="preserve">54569433300</t>
  </si>
  <si>
    <t xml:space="preserve">54569433400</t>
  </si>
  <si>
    <t xml:space="preserve">54569451400</t>
  </si>
  <si>
    <t xml:space="preserve">54569452400</t>
  </si>
  <si>
    <t xml:space="preserve">54569452401</t>
  </si>
  <si>
    <t xml:space="preserve">54569452402</t>
  </si>
  <si>
    <t xml:space="preserve">54569452403</t>
  </si>
  <si>
    <t xml:space="preserve">54569453800</t>
  </si>
  <si>
    <t xml:space="preserve">54569454300</t>
  </si>
  <si>
    <t xml:space="preserve">54569454301</t>
  </si>
  <si>
    <t xml:space="preserve">54569454302</t>
  </si>
  <si>
    <t xml:space="preserve">54569454303</t>
  </si>
  <si>
    <t xml:space="preserve">54569454304</t>
  </si>
  <si>
    <t xml:space="preserve">54569454305</t>
  </si>
  <si>
    <t xml:space="preserve">54569454306</t>
  </si>
  <si>
    <t xml:space="preserve">54569456100</t>
  </si>
  <si>
    <t xml:space="preserve">54569456101</t>
  </si>
  <si>
    <t xml:space="preserve">54569456200</t>
  </si>
  <si>
    <t xml:space="preserve">54569456300</t>
  </si>
  <si>
    <t xml:space="preserve">54569456301</t>
  </si>
  <si>
    <t xml:space="preserve">54569461100</t>
  </si>
  <si>
    <t xml:space="preserve">54569461300</t>
  </si>
  <si>
    <t xml:space="preserve">54569479200</t>
  </si>
  <si>
    <t xml:space="preserve">54569481300</t>
  </si>
  <si>
    <t xml:space="preserve">54569488300</t>
  </si>
  <si>
    <t xml:space="preserve">54569490500</t>
  </si>
  <si>
    <t xml:space="preserve">54569512200</t>
  </si>
  <si>
    <t xml:space="preserve">54569514200</t>
  </si>
  <si>
    <t xml:space="preserve">54569517600</t>
  </si>
  <si>
    <t xml:space="preserve">54569519100</t>
  </si>
  <si>
    <t xml:space="preserve">54569533400</t>
  </si>
  <si>
    <t xml:space="preserve">54569537400</t>
  </si>
  <si>
    <t xml:space="preserve">54569538700</t>
  </si>
  <si>
    <t xml:space="preserve">54569539000</t>
  </si>
  <si>
    <t xml:space="preserve">54569541200</t>
  </si>
  <si>
    <t xml:space="preserve">54569547900</t>
  </si>
  <si>
    <t xml:space="preserve">54569548000</t>
  </si>
  <si>
    <t xml:space="preserve">54569550100</t>
  </si>
  <si>
    <t xml:space="preserve">54569550400</t>
  </si>
  <si>
    <t xml:space="preserve">54569552100</t>
  </si>
  <si>
    <t xml:space="preserve">54569552500</t>
  </si>
  <si>
    <t xml:space="preserve">54569553000</t>
  </si>
  <si>
    <t xml:space="preserve">54569553200</t>
  </si>
  <si>
    <t xml:space="preserve">54569555000</t>
  </si>
  <si>
    <t xml:space="preserve">54569557300</t>
  </si>
  <si>
    <t xml:space="preserve">54569558800</t>
  </si>
  <si>
    <t xml:space="preserve">54569559400</t>
  </si>
  <si>
    <t xml:space="preserve">54569560200</t>
  </si>
  <si>
    <t xml:space="preserve">54569564200</t>
  </si>
  <si>
    <t xml:space="preserve">54569564300</t>
  </si>
  <si>
    <t xml:space="preserve">54569565600</t>
  </si>
  <si>
    <t xml:space="preserve">54569566400</t>
  </si>
  <si>
    <t xml:space="preserve">54569575200</t>
  </si>
  <si>
    <t xml:space="preserve">54569578100</t>
  </si>
  <si>
    <t xml:space="preserve">54569580500</t>
  </si>
  <si>
    <t xml:space="preserve">54569581400</t>
  </si>
  <si>
    <t xml:space="preserve">54569586400</t>
  </si>
  <si>
    <t xml:space="preserve">54569608600</t>
  </si>
  <si>
    <t xml:space="preserve">54569610200</t>
  </si>
  <si>
    <t xml:space="preserve">ETRAVIRINE</t>
  </si>
  <si>
    <t xml:space="preserve">54569612300</t>
  </si>
  <si>
    <t xml:space="preserve">54569614300</t>
  </si>
  <si>
    <t xml:space="preserve">54569615900</t>
  </si>
  <si>
    <t xml:space="preserve">54569617000</t>
  </si>
  <si>
    <t xml:space="preserve">54569617100</t>
  </si>
  <si>
    <t xml:space="preserve">54569620600</t>
  </si>
  <si>
    <t xml:space="preserve">54569862000</t>
  </si>
  <si>
    <t xml:space="preserve">54569862001</t>
  </si>
  <si>
    <t xml:space="preserve">54868197400</t>
  </si>
  <si>
    <t xml:space="preserve">54868197402</t>
  </si>
  <si>
    <t xml:space="preserve">54868197403</t>
  </si>
  <si>
    <t xml:space="preserve">54868249901</t>
  </si>
  <si>
    <t xml:space="preserve">54868250001</t>
  </si>
  <si>
    <t xml:space="preserve">54868250002</t>
  </si>
  <si>
    <t xml:space="preserve">54868250200</t>
  </si>
  <si>
    <t xml:space="preserve">54868250401</t>
  </si>
  <si>
    <t xml:space="preserve">54868335200</t>
  </si>
  <si>
    <t xml:space="preserve">54868335201</t>
  </si>
  <si>
    <t xml:space="preserve">54868335300</t>
  </si>
  <si>
    <t xml:space="preserve">54868336000</t>
  </si>
  <si>
    <t xml:space="preserve">54868344800</t>
  </si>
  <si>
    <t xml:space="preserve">54868369300</t>
  </si>
  <si>
    <t xml:space="preserve">54868369302</t>
  </si>
  <si>
    <t xml:space="preserve">54868369900</t>
  </si>
  <si>
    <t xml:space="preserve">54868369901</t>
  </si>
  <si>
    <t xml:space="preserve">54868369902</t>
  </si>
  <si>
    <t xml:space="preserve">54868378200</t>
  </si>
  <si>
    <t xml:space="preserve">54868378201</t>
  </si>
  <si>
    <t xml:space="preserve">54868378202</t>
  </si>
  <si>
    <t xml:space="preserve">54868378203</t>
  </si>
  <si>
    <t xml:space="preserve">54868384400</t>
  </si>
  <si>
    <t xml:space="preserve">54868384401</t>
  </si>
  <si>
    <t xml:space="preserve">54868394700</t>
  </si>
  <si>
    <t xml:space="preserve">54868411000</t>
  </si>
  <si>
    <t xml:space="preserve">54868411300</t>
  </si>
  <si>
    <t xml:space="preserve">54868411400</t>
  </si>
  <si>
    <t xml:space="preserve">54868411406</t>
  </si>
  <si>
    <t xml:space="preserve">54868452000</t>
  </si>
  <si>
    <t xml:space="preserve">54868452200</t>
  </si>
  <si>
    <t xml:space="preserve">54868452201</t>
  </si>
  <si>
    <t xml:space="preserve">54868452400</t>
  </si>
  <si>
    <t xml:space="preserve">54868466600</t>
  </si>
  <si>
    <t xml:space="preserve">54868466800</t>
  </si>
  <si>
    <t xml:space="preserve">54868466900</t>
  </si>
  <si>
    <t xml:space="preserve">54868485300</t>
  </si>
  <si>
    <t xml:space="preserve">54868485400</t>
  </si>
  <si>
    <t xml:space="preserve">54868485700</t>
  </si>
  <si>
    <t xml:space="preserve">54868495400</t>
  </si>
  <si>
    <t xml:space="preserve">54868506100</t>
  </si>
  <si>
    <t xml:space="preserve">54868514100</t>
  </si>
  <si>
    <t xml:space="preserve">54868541600</t>
  </si>
  <si>
    <t xml:space="preserve">54868546400</t>
  </si>
  <si>
    <t xml:space="preserve">54868556600</t>
  </si>
  <si>
    <t xml:space="preserve">54868559500</t>
  </si>
  <si>
    <t xml:space="preserve">54868560000</t>
  </si>
  <si>
    <t xml:space="preserve">54868563100</t>
  </si>
  <si>
    <t xml:space="preserve">54868580900</t>
  </si>
  <si>
    <t xml:space="preserve">54868583800</t>
  </si>
  <si>
    <t xml:space="preserve">54868586400</t>
  </si>
  <si>
    <t xml:space="preserve">54868596900</t>
  </si>
  <si>
    <t xml:space="preserve">55045220701</t>
  </si>
  <si>
    <t xml:space="preserve">55045348103</t>
  </si>
  <si>
    <t xml:space="preserve">55045348201</t>
  </si>
  <si>
    <t xml:space="preserve">55045354901</t>
  </si>
  <si>
    <t xml:space="preserve">55289038904</t>
  </si>
  <si>
    <t xml:space="preserve">55289038906</t>
  </si>
  <si>
    <t xml:space="preserve">55289038914</t>
  </si>
  <si>
    <t xml:space="preserve">55289038920</t>
  </si>
  <si>
    <t xml:space="preserve">55289039203</t>
  </si>
  <si>
    <t xml:space="preserve">55289047727</t>
  </si>
  <si>
    <t xml:space="preserve">55289094712</t>
  </si>
  <si>
    <t xml:space="preserve">55887023030</t>
  </si>
  <si>
    <t xml:space="preserve">55887023060</t>
  </si>
  <si>
    <t xml:space="preserve">55887023090</t>
  </si>
  <si>
    <t xml:space="preserve">55887023130</t>
  </si>
  <si>
    <t xml:space="preserve">55887023160</t>
  </si>
  <si>
    <t xml:space="preserve">55887023190</t>
  </si>
  <si>
    <t xml:space="preserve">58016068900</t>
  </si>
  <si>
    <t xml:space="preserve">58016068930</t>
  </si>
  <si>
    <t xml:space="preserve">58016068960</t>
  </si>
  <si>
    <t xml:space="preserve">58016068990</t>
  </si>
  <si>
    <t xml:space="preserve">58016069000</t>
  </si>
  <si>
    <t xml:space="preserve">58016069018</t>
  </si>
  <si>
    <t xml:space="preserve">58016069030</t>
  </si>
  <si>
    <t xml:space="preserve">58016069060</t>
  </si>
  <si>
    <t xml:space="preserve">58016069090</t>
  </si>
  <si>
    <t xml:space="preserve">58016069800</t>
  </si>
  <si>
    <t xml:space="preserve">58016069830</t>
  </si>
  <si>
    <t xml:space="preserve">58016069860</t>
  </si>
  <si>
    <t xml:space="preserve">58016069890</t>
  </si>
  <si>
    <t xml:space="preserve">58016069900</t>
  </si>
  <si>
    <t xml:space="preserve">58016069930</t>
  </si>
  <si>
    <t xml:space="preserve">58016069960</t>
  </si>
  <si>
    <t xml:space="preserve">58016069990</t>
  </si>
  <si>
    <t xml:space="preserve">58016079500</t>
  </si>
  <si>
    <t xml:space="preserve">58016079530</t>
  </si>
  <si>
    <t xml:space="preserve">58016079560</t>
  </si>
  <si>
    <t xml:space="preserve">58016079590</t>
  </si>
  <si>
    <t xml:space="preserve">58016086400</t>
  </si>
  <si>
    <t xml:space="preserve">58016086430</t>
  </si>
  <si>
    <t xml:space="preserve">58016086460</t>
  </si>
  <si>
    <t xml:space="preserve">58016086490</t>
  </si>
  <si>
    <t xml:space="preserve">58864046230</t>
  </si>
  <si>
    <t xml:space="preserve">58864046260</t>
  </si>
  <si>
    <t xml:space="preserve">58864046293</t>
  </si>
  <si>
    <t xml:space="preserve">59676056001</t>
  </si>
  <si>
    <t xml:space="preserve">59676056101</t>
  </si>
  <si>
    <t xml:space="preserve">59676056201</t>
  </si>
  <si>
    <t xml:space="preserve">59676056301</t>
  </si>
  <si>
    <t xml:space="preserve">59676056401</t>
  </si>
  <si>
    <t xml:space="preserve">59676057001</t>
  </si>
  <si>
    <t xml:space="preserve">59676057101</t>
  </si>
  <si>
    <t xml:space="preserve">59762119001</t>
  </si>
  <si>
    <t xml:space="preserve">59762119101</t>
  </si>
  <si>
    <t xml:space="preserve">59762119201</t>
  </si>
  <si>
    <t xml:space="preserve">59762119301</t>
  </si>
  <si>
    <t xml:space="preserve">59762365001</t>
  </si>
  <si>
    <t xml:space="preserve">60760001018</t>
  </si>
  <si>
    <t xml:space="preserve">60760001063</t>
  </si>
  <si>
    <t xml:space="preserve">60760059504</t>
  </si>
  <si>
    <t xml:space="preserve">60760059514</t>
  </si>
  <si>
    <t xml:space="preserve">61958040101</t>
  </si>
  <si>
    <t xml:space="preserve">61958060101</t>
  </si>
  <si>
    <t xml:space="preserve">61958060201</t>
  </si>
  <si>
    <t xml:space="preserve">61958070101</t>
  </si>
  <si>
    <t xml:space="preserve">62584004611</t>
  </si>
  <si>
    <t xml:space="preserve">62584004621</t>
  </si>
  <si>
    <t xml:space="preserve">62584004811</t>
  </si>
  <si>
    <t xml:space="preserve">62584004821</t>
  </si>
  <si>
    <t xml:space="preserve">62682104801</t>
  </si>
  <si>
    <t xml:space="preserve">63010001030</t>
  </si>
  <si>
    <t xml:space="preserve">63010001190</t>
  </si>
  <si>
    <t xml:space="preserve">63010002036</t>
  </si>
  <si>
    <t xml:space="preserve">63010002118</t>
  </si>
  <si>
    <t xml:space="preserve">63010002770</t>
  </si>
  <si>
    <t xml:space="preserve">63304092060</t>
  </si>
  <si>
    <t xml:space="preserve">65862002460</t>
  </si>
  <si>
    <t xml:space="preserve">65862004660</t>
  </si>
  <si>
    <t xml:space="preserve">65862004760</t>
  </si>
  <si>
    <t xml:space="preserve">65862004824</t>
  </si>
  <si>
    <t xml:space="preserve">65862010701</t>
  </si>
  <si>
    <t xml:space="preserve">65862011160</t>
  </si>
  <si>
    <t xml:space="preserve">65862011260</t>
  </si>
  <si>
    <t xml:space="preserve">65862031030</t>
  </si>
  <si>
    <t xml:space="preserve">65862031130</t>
  </si>
  <si>
    <t xml:space="preserve">65862031230</t>
  </si>
  <si>
    <t xml:space="preserve">65862031330</t>
  </si>
  <si>
    <t xml:space="preserve">66267050906</t>
  </si>
  <si>
    <t xml:space="preserve">66267051418</t>
  </si>
  <si>
    <t xml:space="preserve">66267051463</t>
  </si>
  <si>
    <t xml:space="preserve">67253010910</t>
  </si>
  <si>
    <t xml:space="preserve">67253076120</t>
  </si>
  <si>
    <t xml:space="preserve">67253096124</t>
  </si>
  <si>
    <t xml:space="preserve">67263023060</t>
  </si>
  <si>
    <t xml:space="preserve">67263023212</t>
  </si>
  <si>
    <t xml:space="preserve">67263025860</t>
  </si>
  <si>
    <t xml:space="preserve">67263026030</t>
  </si>
  <si>
    <t xml:space="preserve">67263038460</t>
  </si>
  <si>
    <t xml:space="preserve">67263038760</t>
  </si>
  <si>
    <t xml:space="preserve">67263040260</t>
  </si>
  <si>
    <t xml:space="preserve">67263043460</t>
  </si>
  <si>
    <t xml:space="preserve">67263045530</t>
  </si>
  <si>
    <t xml:space="preserve">67263045836</t>
  </si>
  <si>
    <t xml:space="preserve">67263051401</t>
  </si>
  <si>
    <t xml:space="preserve">67263056830</t>
  </si>
  <si>
    <t xml:space="preserve">67263059060</t>
  </si>
  <si>
    <t xml:space="preserve">68030605901</t>
  </si>
  <si>
    <t xml:space="preserve">68030606001</t>
  </si>
  <si>
    <t xml:space="preserve">68030606401</t>
  </si>
  <si>
    <t xml:space="preserve">68030606501</t>
  </si>
  <si>
    <t xml:space="preserve">68030728301</t>
  </si>
  <si>
    <t xml:space="preserve">68030728401</t>
  </si>
  <si>
    <t xml:space="preserve">68084043111</t>
  </si>
  <si>
    <t xml:space="preserve">68084043121</t>
  </si>
  <si>
    <t xml:space="preserve">68084043211</t>
  </si>
  <si>
    <t xml:space="preserve">68084043221</t>
  </si>
  <si>
    <t xml:space="preserve">68084046011</t>
  </si>
  <si>
    <t xml:space="preserve">68084046021</t>
  </si>
  <si>
    <t xml:space="preserve">68084046111</t>
  </si>
  <si>
    <t xml:space="preserve">68084046121</t>
  </si>
  <si>
    <t xml:space="preserve">68084046211</t>
  </si>
  <si>
    <t xml:space="preserve">68084046221</t>
  </si>
  <si>
    <t xml:space="preserve">68115009006</t>
  </si>
  <si>
    <t xml:space="preserve">68258900301</t>
  </si>
  <si>
    <t xml:space="preserve">68258902001</t>
  </si>
  <si>
    <t xml:space="preserve">68258902101</t>
  </si>
  <si>
    <t xml:space="preserve">68258910701</t>
  </si>
  <si>
    <t xml:space="preserve">68258910801</t>
  </si>
  <si>
    <t xml:space="preserve">68258912601</t>
  </si>
  <si>
    <t xml:space="preserve">68258914201</t>
  </si>
  <si>
    <t xml:space="preserve">68258915801</t>
  </si>
  <si>
    <t xml:space="preserve">MRX9</t>
  </si>
  <si>
    <t xml:space="preserve">00002050101</t>
  </si>
  <si>
    <t xml:space="preserve">TOBRAMYCIN SULFATE</t>
  </si>
  <si>
    <t xml:space="preserve">00002144425</t>
  </si>
  <si>
    <t xml:space="preserve">VANCOMYCIN HCL</t>
  </si>
  <si>
    <t xml:space="preserve">00002149925</t>
  </si>
  <si>
    <t xml:space="preserve">00002237237</t>
  </si>
  <si>
    <t xml:space="preserve">00002312542</t>
  </si>
  <si>
    <t xml:space="preserve">00002312642</t>
  </si>
  <si>
    <t xml:space="preserve">00002510501</t>
  </si>
  <si>
    <t xml:space="preserve">00002510516</t>
  </si>
  <si>
    <t xml:space="preserve">00002704001</t>
  </si>
  <si>
    <t xml:space="preserve">00002704016</t>
  </si>
  <si>
    <t xml:space="preserve">00002709001</t>
  </si>
  <si>
    <t xml:space="preserve">00002709016</t>
  </si>
  <si>
    <t xml:space="preserve">00002729301</t>
  </si>
  <si>
    <t xml:space="preserve">00002729325</t>
  </si>
  <si>
    <t xml:space="preserve">00002729401</t>
  </si>
  <si>
    <t xml:space="preserve">00002729425</t>
  </si>
  <si>
    <t xml:space="preserve">00002729701</t>
  </si>
  <si>
    <t xml:space="preserve">00002729710</t>
  </si>
  <si>
    <t xml:space="preserve">00002729801</t>
  </si>
  <si>
    <t xml:space="preserve">00002729810</t>
  </si>
  <si>
    <t xml:space="preserve">00002735501</t>
  </si>
  <si>
    <t xml:space="preserve">00002738125</t>
  </si>
  <si>
    <t xml:space="preserve">00002738216</t>
  </si>
  <si>
    <t xml:space="preserve">00002755901</t>
  </si>
  <si>
    <t xml:space="preserve">DROTRECOGIN ALFA (ACTIVATED)</t>
  </si>
  <si>
    <t xml:space="preserve">00002756101</t>
  </si>
  <si>
    <t xml:space="preserve">00002896725</t>
  </si>
  <si>
    <t xml:space="preserve">00002896925</t>
  </si>
  <si>
    <t xml:space="preserve">00002898801</t>
  </si>
  <si>
    <t xml:space="preserve">00002898925</t>
  </si>
  <si>
    <t xml:space="preserve">00002899016</t>
  </si>
  <si>
    <t xml:space="preserve">00002950901</t>
  </si>
  <si>
    <t xml:space="preserve">00003272510</t>
  </si>
  <si>
    <t xml:space="preserve">00003272530</t>
  </si>
  <si>
    <t xml:space="preserve">00008499001</t>
  </si>
  <si>
    <t xml:space="preserve">TIGECYCLINE</t>
  </si>
  <si>
    <t xml:space="preserve">00008499002</t>
  </si>
  <si>
    <t xml:space="preserve">00008499019</t>
  </si>
  <si>
    <t xml:space="preserve">00008499020</t>
  </si>
  <si>
    <t xml:space="preserve">00008536001</t>
  </si>
  <si>
    <t xml:space="preserve">00008536002</t>
  </si>
  <si>
    <t xml:space="preserve">00009513502</t>
  </si>
  <si>
    <t xml:space="preserve">LINEZOLID</t>
  </si>
  <si>
    <t xml:space="preserve">00009513503</t>
  </si>
  <si>
    <t xml:space="preserve">00009513601</t>
  </si>
  <si>
    <t xml:space="preserve">00009513701</t>
  </si>
  <si>
    <t xml:space="preserve">00009514001</t>
  </si>
  <si>
    <t xml:space="preserve">00015301520</t>
  </si>
  <si>
    <t xml:space="preserve">AMIKACIN SULFATE</t>
  </si>
  <si>
    <t xml:space="preserve">00015301597</t>
  </si>
  <si>
    <t xml:space="preserve">00015302020</t>
  </si>
  <si>
    <t xml:space="preserve">00015302096</t>
  </si>
  <si>
    <t xml:space="preserve">00015302097</t>
  </si>
  <si>
    <t xml:space="preserve">00015302320</t>
  </si>
  <si>
    <t xml:space="preserve">00015302397</t>
  </si>
  <si>
    <t xml:space="preserve">00015350220</t>
  </si>
  <si>
    <t xml:space="preserve">KANAMYCIN SULFATE</t>
  </si>
  <si>
    <t xml:space="preserve">00015350299</t>
  </si>
  <si>
    <t xml:space="preserve">00015350320</t>
  </si>
  <si>
    <t xml:space="preserve">00015350399</t>
  </si>
  <si>
    <t xml:space="preserve">00015350625</t>
  </si>
  <si>
    <t xml:space="preserve">00015351299</t>
  </si>
  <si>
    <t xml:space="preserve">00074120703</t>
  </si>
  <si>
    <t xml:space="preserve">GENTAMICIN SULFATE</t>
  </si>
  <si>
    <t xml:space="preserve">00074195501</t>
  </si>
  <si>
    <t xml:space="preserve">00074195601</t>
  </si>
  <si>
    <t xml:space="preserve">00074195701</t>
  </si>
  <si>
    <t xml:space="preserve">00074195801</t>
  </si>
  <si>
    <t xml:space="preserve">00074198414</t>
  </si>
  <si>
    <t xml:space="preserve">TOBRAMYCIN/SODIUM CHLORIDE</t>
  </si>
  <si>
    <t xml:space="preserve">00074243403</t>
  </si>
  <si>
    <t xml:space="preserve">00074325403</t>
  </si>
  <si>
    <t xml:space="preserve">00074325503</t>
  </si>
  <si>
    <t xml:space="preserve">00074340001</t>
  </si>
  <si>
    <t xml:space="preserve">GENTAMICIN SULFATE/PF</t>
  </si>
  <si>
    <t xml:space="preserve">00074340101</t>
  </si>
  <si>
    <t xml:space="preserve">00074340201</t>
  </si>
  <si>
    <t xml:space="preserve">00074346913</t>
  </si>
  <si>
    <t xml:space="preserve">00074347023</t>
  </si>
  <si>
    <t xml:space="preserve">00074357701</t>
  </si>
  <si>
    <t xml:space="preserve">00074357801</t>
  </si>
  <si>
    <t xml:space="preserve">00074358201</t>
  </si>
  <si>
    <t xml:space="preserve">00074358301</t>
  </si>
  <si>
    <t xml:space="preserve">00074359002</t>
  </si>
  <si>
    <t xml:space="preserve">00074433201</t>
  </si>
  <si>
    <t xml:space="preserve">00074433249</t>
  </si>
  <si>
    <t xml:space="preserve">00074650901</t>
  </si>
  <si>
    <t xml:space="preserve">00074650949</t>
  </si>
  <si>
    <t xml:space="preserve">00074653301</t>
  </si>
  <si>
    <t xml:space="preserve">00074653349</t>
  </si>
  <si>
    <t xml:space="preserve">00074653401</t>
  </si>
  <si>
    <t xml:space="preserve">00074653449</t>
  </si>
  <si>
    <t xml:space="preserve">00074653501</t>
  </si>
  <si>
    <t xml:space="preserve">00074653549</t>
  </si>
  <si>
    <t xml:space="preserve">00074787913</t>
  </si>
  <si>
    <t xml:space="preserve">GENTAMICIN IN SALINE, ISO-OSM</t>
  </si>
  <si>
    <t xml:space="preserve">00074788113</t>
  </si>
  <si>
    <t xml:space="preserve">00074788313</t>
  </si>
  <si>
    <t xml:space="preserve">00074788423</t>
  </si>
  <si>
    <t xml:space="preserve">00074788623</t>
  </si>
  <si>
    <t xml:space="preserve">00074788923</t>
  </si>
  <si>
    <t xml:space="preserve">00075905110</t>
  </si>
  <si>
    <t xml:space="preserve">QUINUPRISTIN/DALFOPRISTIN</t>
  </si>
  <si>
    <t xml:space="preserve">00078049471</t>
  </si>
  <si>
    <t xml:space="preserve">TOBRAMYCIN/0.25 NORMAL SALINE</t>
  </si>
  <si>
    <t xml:space="preserve">00085006904</t>
  </si>
  <si>
    <t xml:space="preserve">00093117701</t>
  </si>
  <si>
    <t xml:space="preserve">NEOMYCIN SULFATE</t>
  </si>
  <si>
    <t xml:space="preserve">00205302704</t>
  </si>
  <si>
    <t xml:space="preserve">00205302708</t>
  </si>
  <si>
    <t xml:space="preserve">00205302726</t>
  </si>
  <si>
    <t xml:space="preserve">00205315402</t>
  </si>
  <si>
    <t xml:space="preserve">00205315405</t>
  </si>
  <si>
    <t xml:space="preserve">00205315415</t>
  </si>
  <si>
    <t xml:space="preserve">00205315488</t>
  </si>
  <si>
    <t xml:space="preserve">00205315496</t>
  </si>
  <si>
    <t xml:space="preserve">00264580632</t>
  </si>
  <si>
    <t xml:space="preserve">00264580832</t>
  </si>
  <si>
    <t xml:space="preserve">00264581032</t>
  </si>
  <si>
    <t xml:space="preserve">00264581238</t>
  </si>
  <si>
    <t xml:space="preserve">00264581638</t>
  </si>
  <si>
    <t xml:space="preserve">00338050048</t>
  </si>
  <si>
    <t xml:space="preserve">00338050148</t>
  </si>
  <si>
    <t xml:space="preserve">00338050341</t>
  </si>
  <si>
    <t xml:space="preserve">00338050348</t>
  </si>
  <si>
    <t xml:space="preserve">00338050548</t>
  </si>
  <si>
    <t xml:space="preserve">00338050741</t>
  </si>
  <si>
    <t xml:space="preserve">00338050748</t>
  </si>
  <si>
    <t xml:space="preserve">00338050941</t>
  </si>
  <si>
    <t xml:space="preserve">00338051141</t>
  </si>
  <si>
    <t xml:space="preserve">00338051341</t>
  </si>
  <si>
    <t xml:space="preserve">00338204541</t>
  </si>
  <si>
    <t xml:space="preserve">TOBRAMYCIN SULFATE/D5W</t>
  </si>
  <si>
    <t xml:space="preserve">00338204748</t>
  </si>
  <si>
    <t xml:space="preserve">00338204948</t>
  </si>
  <si>
    <t xml:space="preserve">00338355148</t>
  </si>
  <si>
    <t xml:space="preserve">VANCOMYCIN HCL/D5W</t>
  </si>
  <si>
    <t xml:space="preserve">00338355248</t>
  </si>
  <si>
    <t xml:space="preserve">00409120703</t>
  </si>
  <si>
    <t xml:space="preserve">00409195501</t>
  </si>
  <si>
    <t xml:space="preserve">00409195601</t>
  </si>
  <si>
    <t xml:space="preserve">00409195701</t>
  </si>
  <si>
    <t xml:space="preserve">00409325503</t>
  </si>
  <si>
    <t xml:space="preserve">00409340001</t>
  </si>
  <si>
    <t xml:space="preserve">00409340101</t>
  </si>
  <si>
    <t xml:space="preserve">00409340201</t>
  </si>
  <si>
    <t xml:space="preserve">00409346913</t>
  </si>
  <si>
    <t xml:space="preserve">00409347023</t>
  </si>
  <si>
    <t xml:space="preserve">00409357701</t>
  </si>
  <si>
    <t xml:space="preserve">00409357801</t>
  </si>
  <si>
    <t xml:space="preserve">00409359002</t>
  </si>
  <si>
    <t xml:space="preserve">00409433201</t>
  </si>
  <si>
    <t xml:space="preserve">00409433249</t>
  </si>
  <si>
    <t xml:space="preserve">00409650901</t>
  </si>
  <si>
    <t xml:space="preserve">00409650949</t>
  </si>
  <si>
    <t xml:space="preserve">00409651001</t>
  </si>
  <si>
    <t xml:space="preserve">00409651049</t>
  </si>
  <si>
    <t xml:space="preserve">00409653102</t>
  </si>
  <si>
    <t xml:space="preserve">00409653301</t>
  </si>
  <si>
    <t xml:space="preserve">00409653349</t>
  </si>
  <si>
    <t xml:space="preserve">00409653361</t>
  </si>
  <si>
    <t xml:space="preserve">00409653401</t>
  </si>
  <si>
    <t xml:space="preserve">00409653449</t>
  </si>
  <si>
    <t xml:space="preserve">00409653501</t>
  </si>
  <si>
    <t xml:space="preserve">00409653549</t>
  </si>
  <si>
    <t xml:space="preserve">00409787913</t>
  </si>
  <si>
    <t xml:space="preserve">00409788113</t>
  </si>
  <si>
    <t xml:space="preserve">00409788313</t>
  </si>
  <si>
    <t xml:space="preserve">00409788423</t>
  </si>
  <si>
    <t xml:space="preserve">00409788623</t>
  </si>
  <si>
    <t xml:space="preserve">00409788923</t>
  </si>
  <si>
    <t xml:space="preserve">00418001020</t>
  </si>
  <si>
    <t xml:space="preserve">00418001120</t>
  </si>
  <si>
    <t xml:space="preserve">00469352530</t>
  </si>
  <si>
    <t xml:space="preserve">TELAVANCIN HCL</t>
  </si>
  <si>
    <t xml:space="preserve">00469357550</t>
  </si>
  <si>
    <t xml:space="preserve">00641039425</t>
  </si>
  <si>
    <t xml:space="preserve">00641039525</t>
  </si>
  <si>
    <t xml:space="preserve">00641233143</t>
  </si>
  <si>
    <t xml:space="preserve">00641710099</t>
  </si>
  <si>
    <t xml:space="preserve">GENTAMICIN/SODIUM CHLORIDE</t>
  </si>
  <si>
    <t xml:space="preserve">00641711099</t>
  </si>
  <si>
    <t xml:space="preserve">00641712099</t>
  </si>
  <si>
    <t xml:space="preserve">00641713099</t>
  </si>
  <si>
    <t xml:space="preserve">00641714099</t>
  </si>
  <si>
    <t xml:space="preserve">00703902201</t>
  </si>
  <si>
    <t xml:space="preserve">00703902203</t>
  </si>
  <si>
    <t xml:space="preserve">00703903201</t>
  </si>
  <si>
    <t xml:space="preserve">AMIKACIN SULFATE/PF</t>
  </si>
  <si>
    <t xml:space="preserve">00703903203</t>
  </si>
  <si>
    <t xml:space="preserve">00703904001</t>
  </si>
  <si>
    <t xml:space="preserve">00703904003</t>
  </si>
  <si>
    <t xml:space="preserve">00703940201</t>
  </si>
  <si>
    <t xml:space="preserve">00703940204</t>
  </si>
  <si>
    <t xml:space="preserve">00703941601</t>
  </si>
  <si>
    <t xml:space="preserve">00703964204</t>
  </si>
  <si>
    <t xml:space="preserve">00703965204</t>
  </si>
  <si>
    <t xml:space="preserve">00781318770</t>
  </si>
  <si>
    <t xml:space="preserve">00781318795</t>
  </si>
  <si>
    <t xml:space="preserve">00781318880</t>
  </si>
  <si>
    <t xml:space="preserve">00781318895</t>
  </si>
  <si>
    <t xml:space="preserve">00904594106</t>
  </si>
  <si>
    <t xml:space="preserve">00904594161</t>
  </si>
  <si>
    <t xml:space="preserve">10139050112</t>
  </si>
  <si>
    <t xml:space="preserve">10139050120</t>
  </si>
  <si>
    <t xml:space="preserve">21695039920</t>
  </si>
  <si>
    <t xml:space="preserve">21695042401</t>
  </si>
  <si>
    <t xml:space="preserve">23360001402</t>
  </si>
  <si>
    <t xml:space="preserve">23360001430</t>
  </si>
  <si>
    <t xml:space="preserve">23360015140</t>
  </si>
  <si>
    <t xml:space="preserve">23360015250</t>
  </si>
  <si>
    <t xml:space="preserve">23360015365</t>
  </si>
  <si>
    <t xml:space="preserve">35356010820</t>
  </si>
  <si>
    <t xml:space="preserve">39822031001</t>
  </si>
  <si>
    <t xml:space="preserve">39822031005</t>
  </si>
  <si>
    <t xml:space="preserve">39822033002</t>
  </si>
  <si>
    <t xml:space="preserve">39822033005</t>
  </si>
  <si>
    <t xml:space="preserve">39822041201</t>
  </si>
  <si>
    <t xml:space="preserve">39822041206</t>
  </si>
  <si>
    <t xml:space="preserve">39822070601</t>
  </si>
  <si>
    <t xml:space="preserve">STREPTOMYCIN SULFATE</t>
  </si>
  <si>
    <t xml:space="preserve">39822070602</t>
  </si>
  <si>
    <t xml:space="preserve">50383056510</t>
  </si>
  <si>
    <t xml:space="preserve">51079001501</t>
  </si>
  <si>
    <t xml:space="preserve">51079001520</t>
  </si>
  <si>
    <t xml:space="preserve">51079015201</t>
  </si>
  <si>
    <t xml:space="preserve">51991073801</t>
  </si>
  <si>
    <t xml:space="preserve">53905006501</t>
  </si>
  <si>
    <t xml:space="preserve">53905006504</t>
  </si>
  <si>
    <t xml:space="preserve">54569314900</t>
  </si>
  <si>
    <t xml:space="preserve">54569466900</t>
  </si>
  <si>
    <t xml:space="preserve">54569483800</t>
  </si>
  <si>
    <t xml:space="preserve">54868156000</t>
  </si>
  <si>
    <t xml:space="preserve">54868410300</t>
  </si>
  <si>
    <t xml:space="preserve">54868410600</t>
  </si>
  <si>
    <t xml:space="preserve">54868569500</t>
  </si>
  <si>
    <t xml:space="preserve">55390022302</t>
  </si>
  <si>
    <t xml:space="preserve">55390022402</t>
  </si>
  <si>
    <t xml:space="preserve">55390022404</t>
  </si>
  <si>
    <t xml:space="preserve">55390022502</t>
  </si>
  <si>
    <t xml:space="preserve">55390022602</t>
  </si>
  <si>
    <t xml:space="preserve">55390022604</t>
  </si>
  <si>
    <t xml:space="preserve">60346087906</t>
  </si>
  <si>
    <t xml:space="preserve">61553000101</t>
  </si>
  <si>
    <t xml:space="preserve">VANCOMYCIN/0.9% SOD CHLORIDE</t>
  </si>
  <si>
    <t xml:space="preserve">61553000301</t>
  </si>
  <si>
    <t xml:space="preserve">61553000401</t>
  </si>
  <si>
    <t xml:space="preserve">61553000501</t>
  </si>
  <si>
    <t xml:space="preserve">61553000902</t>
  </si>
  <si>
    <t xml:space="preserve">61553001003</t>
  </si>
  <si>
    <t xml:space="preserve">61553001502</t>
  </si>
  <si>
    <t xml:space="preserve">61553002902</t>
  </si>
  <si>
    <t xml:space="preserve">61553007003</t>
  </si>
  <si>
    <t xml:space="preserve">61553007348</t>
  </si>
  <si>
    <t xml:space="preserve">61553007802</t>
  </si>
  <si>
    <t xml:space="preserve">61553020202</t>
  </si>
  <si>
    <t xml:space="preserve">61553020702</t>
  </si>
  <si>
    <t xml:space="preserve">61570026001</t>
  </si>
  <si>
    <t xml:space="preserve">61570026010</t>
  </si>
  <si>
    <t xml:space="preserve">61570026110</t>
  </si>
  <si>
    <t xml:space="preserve">61703020107</t>
  </si>
  <si>
    <t xml:space="preserve">61703020204</t>
  </si>
  <si>
    <t xml:space="preserve">61703020207</t>
  </si>
  <si>
    <t xml:space="preserve">61703020208</t>
  </si>
  <si>
    <t xml:space="preserve">63323001002</t>
  </si>
  <si>
    <t xml:space="preserve">63323001020</t>
  </si>
  <si>
    <t xml:space="preserve">63323017302</t>
  </si>
  <si>
    <t xml:space="preserve">63323022110</t>
  </si>
  <si>
    <t xml:space="preserve">63323028420</t>
  </si>
  <si>
    <t xml:space="preserve">63323029561</t>
  </si>
  <si>
    <t xml:space="preserve">63323030351</t>
  </si>
  <si>
    <t xml:space="preserve">63323030355</t>
  </si>
  <si>
    <t xml:space="preserve">63323030502</t>
  </si>
  <si>
    <t xml:space="preserve">63323030602</t>
  </si>
  <si>
    <t xml:space="preserve">63323030630</t>
  </si>
  <si>
    <t xml:space="preserve">63323030655</t>
  </si>
  <si>
    <t xml:space="preserve">63323030656</t>
  </si>
  <si>
    <t xml:space="preserve">63323030751</t>
  </si>
  <si>
    <t xml:space="preserve">63323031461</t>
  </si>
  <si>
    <t xml:space="preserve">63323035903</t>
  </si>
  <si>
    <t xml:space="preserve">63323051302</t>
  </si>
  <si>
    <t xml:space="preserve">63430006501</t>
  </si>
  <si>
    <t xml:space="preserve">66593312501</t>
  </si>
  <si>
    <t xml:space="preserve">66593312502</t>
  </si>
  <si>
    <t xml:space="preserve">66593312601</t>
  </si>
  <si>
    <t xml:space="preserve">66593312602</t>
  </si>
  <si>
    <t xml:space="preserve">66647616333</t>
  </si>
  <si>
    <t xml:space="preserve">66647616433</t>
  </si>
  <si>
    <t xml:space="preserve">67457022220</t>
  </si>
  <si>
    <t xml:space="preserve">687220173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09"/>
  <sheetViews>
    <sheetView showFormulas="false" showGridLines="true" showRowColHeaders="true" showZeros="true" rightToLeft="false" tabSelected="true" showOutlineSymbols="true" defaultGridColor="true" view="normal" topLeftCell="A17285" colorId="64" zoomScale="100" zoomScaleNormal="100" zoomScalePageLayoutView="100" workbookViewId="0">
      <selection pane="topLeft" activeCell="D17306" activeCellId="0" sqref="D173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14"/>
    <col collapsed="false" customWidth="true" hidden="false" outlineLevel="0" max="3" min="3" style="1" width="9.14"/>
    <col collapsed="false" customWidth="true" hidden="false" outlineLevel="0" max="4" min="4" style="0" width="63.41"/>
    <col collapsed="false" customWidth="true" hidden="false" outlineLevel="0" max="5" min="5" style="1" width="11.42"/>
  </cols>
  <sheetData>
    <row r="1" customFormat="false" ht="18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s="4" customFormat="true" ht="15" hidden="false" customHeight="false" outlineLevel="0" collapsed="false">
      <c r="B4" s="5" t="s">
        <v>2</v>
      </c>
      <c r="C4" s="5"/>
      <c r="E4" s="5"/>
    </row>
    <row r="5" customFormat="false" ht="15" hidden="false" customHeight="false" outlineLevel="0" collapsed="false">
      <c r="A5" s="4"/>
      <c r="B5" s="1" t="s">
        <v>3</v>
      </c>
    </row>
    <row r="6" customFormat="false" ht="15" hidden="false" customHeight="false" outlineLevel="0" collapsed="false">
      <c r="A6" s="4"/>
      <c r="B6" s="6" t="s">
        <v>4</v>
      </c>
    </row>
    <row r="7" customFormat="false" ht="15" hidden="false" customHeight="false" outlineLevel="0" collapsed="false">
      <c r="A7" s="4"/>
      <c r="B7" s="6" t="s">
        <v>5</v>
      </c>
    </row>
    <row r="8" customFormat="false" ht="15" hidden="false" customHeight="false" outlineLevel="0" collapsed="false">
      <c r="A8" s="4"/>
      <c r="B8" s="6" t="s">
        <v>6</v>
      </c>
    </row>
    <row r="9" customFormat="false" ht="15" hidden="false" customHeight="false" outlineLevel="0" collapsed="false">
      <c r="A9" s="4"/>
      <c r="B9" s="0" t="s">
        <v>7</v>
      </c>
    </row>
    <row r="10" customFormat="false" ht="15" hidden="false" customHeight="false" outlineLevel="0" collapsed="false">
      <c r="A10" s="3" t="s">
        <v>8</v>
      </c>
    </row>
    <row r="11" customFormat="false" ht="15" hidden="false" customHeight="false" outlineLevel="0" collapsed="false">
      <c r="B11" s="0" t="s">
        <v>9</v>
      </c>
    </row>
    <row r="12" customFormat="false" ht="15" hidden="false" customHeight="false" outlineLevel="0" collapsed="false">
      <c r="B12" s="6" t="s">
        <v>10</v>
      </c>
    </row>
    <row r="13" customFormat="false" ht="15" hidden="false" customHeight="false" outlineLevel="0" collapsed="false">
      <c r="B13" s="1" t="s">
        <v>11</v>
      </c>
    </row>
    <row r="14" customFormat="false" ht="15" hidden="false" customHeight="false" outlineLevel="0" collapsed="false">
      <c r="B14" s="1" t="s">
        <v>12</v>
      </c>
    </row>
    <row r="17" s="4" customFormat="true" ht="15" hidden="false" customHeight="false" outlineLevel="0" collapsed="false">
      <c r="A17" s="5" t="s">
        <v>13</v>
      </c>
      <c r="B17" s="5" t="s">
        <v>14</v>
      </c>
      <c r="C17" s="5" t="s">
        <v>15</v>
      </c>
      <c r="D17" s="4" t="s">
        <v>16</v>
      </c>
      <c r="E17" s="5" t="s">
        <v>17</v>
      </c>
    </row>
    <row r="18" customFormat="false" ht="15" hidden="false" customHeight="false" outlineLevel="0" collapsed="false">
      <c r="A18" s="7" t="s">
        <v>18</v>
      </c>
      <c r="B18" s="7" t="s">
        <v>18</v>
      </c>
      <c r="C18" s="8" t="s">
        <v>19</v>
      </c>
      <c r="D18" s="7" t="s">
        <v>20</v>
      </c>
      <c r="E18" s="8" t="n">
        <f aca="false">IF(A18&lt;&gt;B18,1,0)</f>
        <v>0</v>
      </c>
    </row>
    <row r="19" customFormat="false" ht="15" hidden="false" customHeight="false" outlineLevel="0" collapsed="false">
      <c r="A19" s="7" t="s">
        <v>18</v>
      </c>
      <c r="B19" s="7" t="s">
        <v>18</v>
      </c>
      <c r="C19" s="8" t="n">
        <v>42</v>
      </c>
      <c r="D19" s="7" t="s">
        <v>21</v>
      </c>
      <c r="E19" s="8" t="n">
        <f aca="false">IF(A19&lt;&gt;B19,1,0)</f>
        <v>0</v>
      </c>
    </row>
    <row r="20" customFormat="false" ht="15" hidden="false" customHeight="false" outlineLevel="0" collapsed="false">
      <c r="A20" s="7" t="s">
        <v>18</v>
      </c>
      <c r="B20" s="7" t="s">
        <v>18</v>
      </c>
      <c r="C20" s="8" t="s">
        <v>22</v>
      </c>
      <c r="D20" s="7" t="s">
        <v>23</v>
      </c>
      <c r="E20" s="8" t="n">
        <f aca="false">IF(A20&lt;&gt;B20,1,0)</f>
        <v>0</v>
      </c>
    </row>
    <row r="21" customFormat="false" ht="15" hidden="false" customHeight="false" outlineLevel="0" collapsed="false">
      <c r="A21" s="7" t="s">
        <v>18</v>
      </c>
      <c r="B21" s="7" t="s">
        <v>18</v>
      </c>
      <c r="C21" s="8" t="s">
        <v>24</v>
      </c>
      <c r="D21" s="7" t="s">
        <v>25</v>
      </c>
      <c r="E21" s="8" t="n">
        <f aca="false">IF(A21&lt;&gt;B21,1,0)</f>
        <v>0</v>
      </c>
    </row>
    <row r="22" customFormat="false" ht="15" hidden="false" customHeight="false" outlineLevel="0" collapsed="false">
      <c r="A22" s="7" t="s">
        <v>18</v>
      </c>
      <c r="B22" s="7" t="s">
        <v>18</v>
      </c>
      <c r="C22" s="8" t="s">
        <v>26</v>
      </c>
      <c r="D22" s="7" t="s">
        <v>27</v>
      </c>
      <c r="E22" s="8" t="n">
        <f aca="false">IF(A22&lt;&gt;B22,1,0)</f>
        <v>0</v>
      </c>
    </row>
    <row r="23" customFormat="false" ht="15" hidden="false" customHeight="false" outlineLevel="0" collapsed="false">
      <c r="A23" s="7" t="s">
        <v>18</v>
      </c>
      <c r="B23" s="7" t="s">
        <v>18</v>
      </c>
      <c r="C23" s="8" t="n">
        <v>429</v>
      </c>
      <c r="D23" s="7" t="s">
        <v>28</v>
      </c>
      <c r="E23" s="8" t="n">
        <f aca="false">IF(A23&lt;&gt;B23,1,0)</f>
        <v>0</v>
      </c>
    </row>
    <row r="24" customFormat="false" ht="15" hidden="false" customHeight="false" outlineLevel="0" collapsed="false">
      <c r="A24" s="7" t="s">
        <v>18</v>
      </c>
      <c r="B24" s="7" t="s">
        <v>18</v>
      </c>
      <c r="C24" s="8" t="s">
        <v>29</v>
      </c>
      <c r="D24" s="7" t="s">
        <v>30</v>
      </c>
      <c r="E24" s="8" t="n">
        <f aca="false">IF(A24&lt;&gt;B24,1,0)</f>
        <v>0</v>
      </c>
    </row>
    <row r="25" customFormat="false" ht="15" hidden="false" customHeight="false" outlineLevel="0" collapsed="false">
      <c r="A25" s="7" t="s">
        <v>18</v>
      </c>
      <c r="B25" s="7" t="s">
        <v>18</v>
      </c>
      <c r="C25" s="8" t="s">
        <v>31</v>
      </c>
      <c r="D25" s="7" t="s">
        <v>32</v>
      </c>
      <c r="E25" s="8" t="n">
        <f aca="false">IF(A25&lt;&gt;B25,1,0)</f>
        <v>0</v>
      </c>
    </row>
    <row r="26" customFormat="false" ht="15" hidden="false" customHeight="false" outlineLevel="0" collapsed="false">
      <c r="A26" s="7" t="s">
        <v>18</v>
      </c>
      <c r="B26" s="7" t="s">
        <v>18</v>
      </c>
      <c r="C26" s="8" t="s">
        <v>33</v>
      </c>
      <c r="D26" s="7" t="s">
        <v>34</v>
      </c>
      <c r="E26" s="8" t="n">
        <f aca="false">IF(A26&lt;&gt;B26,1,0)</f>
        <v>0</v>
      </c>
    </row>
    <row r="27" customFormat="false" ht="15" hidden="false" customHeight="false" outlineLevel="0" collapsed="false">
      <c r="A27" s="7" t="s">
        <v>18</v>
      </c>
      <c r="B27" s="7" t="s">
        <v>18</v>
      </c>
      <c r="C27" s="8" t="s">
        <v>35</v>
      </c>
      <c r="D27" s="7" t="s">
        <v>36</v>
      </c>
      <c r="E27" s="8" t="n">
        <f aca="false">IF(A27&lt;&gt;B27,1,0)</f>
        <v>0</v>
      </c>
    </row>
    <row r="28" customFormat="false" ht="15" hidden="false" customHeight="false" outlineLevel="0" collapsed="false">
      <c r="A28" s="7" t="s">
        <v>18</v>
      </c>
      <c r="B28" s="7" t="s">
        <v>18</v>
      </c>
      <c r="C28" s="8" t="s">
        <v>37</v>
      </c>
      <c r="D28" s="7" t="s">
        <v>38</v>
      </c>
      <c r="E28" s="8" t="n">
        <f aca="false">IF(A28&lt;&gt;B28,1,0)</f>
        <v>0</v>
      </c>
    </row>
    <row r="29" customFormat="false" ht="15" hidden="false" customHeight="false" outlineLevel="0" collapsed="false">
      <c r="A29" s="7" t="s">
        <v>18</v>
      </c>
      <c r="B29" s="7" t="s">
        <v>18</v>
      </c>
      <c r="C29" s="8" t="s">
        <v>39</v>
      </c>
      <c r="D29" s="7" t="s">
        <v>40</v>
      </c>
      <c r="E29" s="8" t="n">
        <f aca="false">IF(A29&lt;&gt;B29,1,0)</f>
        <v>0</v>
      </c>
    </row>
    <row r="30" customFormat="false" ht="15" hidden="false" customHeight="false" outlineLevel="0" collapsed="false">
      <c r="A30" s="7" t="s">
        <v>18</v>
      </c>
      <c r="B30" s="7" t="s">
        <v>18</v>
      </c>
      <c r="C30" s="8" t="s">
        <v>41</v>
      </c>
      <c r="D30" s="7" t="s">
        <v>42</v>
      </c>
      <c r="E30" s="8" t="n">
        <f aca="false">IF(A30&lt;&gt;B30,1,0)</f>
        <v>0</v>
      </c>
    </row>
    <row r="31" customFormat="false" ht="15" hidden="false" customHeight="false" outlineLevel="0" collapsed="false">
      <c r="A31" s="7" t="s">
        <v>18</v>
      </c>
      <c r="B31" s="7" t="s">
        <v>18</v>
      </c>
      <c r="C31" s="8" t="s">
        <v>43</v>
      </c>
      <c r="D31" s="7" t="s">
        <v>44</v>
      </c>
      <c r="E31" s="8" t="n">
        <f aca="false">IF(A31&lt;&gt;B31,1,0)</f>
        <v>0</v>
      </c>
    </row>
    <row r="32" customFormat="false" ht="15" hidden="false" customHeight="false" outlineLevel="0" collapsed="false">
      <c r="A32" s="7" t="s">
        <v>18</v>
      </c>
      <c r="B32" s="7" t="s">
        <v>18</v>
      </c>
      <c r="C32" s="8" t="s">
        <v>45</v>
      </c>
      <c r="D32" s="7" t="s">
        <v>46</v>
      </c>
      <c r="E32" s="8" t="n">
        <f aca="false">IF(A32&lt;&gt;B32,1,0)</f>
        <v>0</v>
      </c>
    </row>
    <row r="33" customFormat="false" ht="15" hidden="false" customHeight="false" outlineLevel="0" collapsed="false">
      <c r="A33" s="7" t="s">
        <v>18</v>
      </c>
      <c r="B33" s="7" t="s">
        <v>18</v>
      </c>
      <c r="C33" s="8" t="n">
        <v>1363</v>
      </c>
      <c r="D33" s="7" t="s">
        <v>47</v>
      </c>
      <c r="E33" s="8" t="n">
        <f aca="false">IF(A33&lt;&gt;B33,1,0)</f>
        <v>0</v>
      </c>
    </row>
    <row r="34" customFormat="false" ht="15" hidden="false" customHeight="false" outlineLevel="0" collapsed="false">
      <c r="A34" s="7" t="s">
        <v>18</v>
      </c>
      <c r="B34" s="7" t="s">
        <v>18</v>
      </c>
      <c r="C34" s="8" t="s">
        <v>48</v>
      </c>
      <c r="D34" s="7" t="s">
        <v>49</v>
      </c>
      <c r="E34" s="8" t="n">
        <f aca="false">IF(A34&lt;&gt;B34,1,0)</f>
        <v>0</v>
      </c>
    </row>
    <row r="35" customFormat="false" ht="15" hidden="false" customHeight="false" outlineLevel="0" collapsed="false">
      <c r="A35" s="7" t="s">
        <v>18</v>
      </c>
      <c r="B35" s="7" t="s">
        <v>18</v>
      </c>
      <c r="C35" s="8" t="s">
        <v>50</v>
      </c>
      <c r="D35" s="7" t="s">
        <v>51</v>
      </c>
      <c r="E35" s="8" t="n">
        <f aca="false">IF(A35&lt;&gt;B35,1,0)</f>
        <v>0</v>
      </c>
    </row>
    <row r="36" customFormat="false" ht="15" hidden="false" customHeight="false" outlineLevel="0" collapsed="false">
      <c r="A36" s="7" t="s">
        <v>18</v>
      </c>
      <c r="B36" s="7" t="s">
        <v>18</v>
      </c>
      <c r="C36" s="8" t="s">
        <v>52</v>
      </c>
      <c r="D36" s="7" t="s">
        <v>53</v>
      </c>
      <c r="E36" s="8" t="n">
        <f aca="false">IF(A36&lt;&gt;B36,1,0)</f>
        <v>0</v>
      </c>
    </row>
    <row r="37" customFormat="false" ht="15" hidden="false" customHeight="false" outlineLevel="0" collapsed="false">
      <c r="A37" s="7" t="s">
        <v>18</v>
      </c>
      <c r="B37" s="7" t="s">
        <v>18</v>
      </c>
      <c r="C37" s="8" t="s">
        <v>54</v>
      </c>
      <c r="D37" s="7" t="s">
        <v>55</v>
      </c>
      <c r="E37" s="8" t="n">
        <f aca="false">IF(A37&lt;&gt;B37,1,0)</f>
        <v>0</v>
      </c>
    </row>
    <row r="38" customFormat="false" ht="15" hidden="false" customHeight="false" outlineLevel="0" collapsed="false">
      <c r="A38" s="7" t="s">
        <v>18</v>
      </c>
      <c r="B38" s="7" t="s">
        <v>18</v>
      </c>
      <c r="C38" s="8" t="n">
        <v>1763</v>
      </c>
      <c r="D38" s="7" t="s">
        <v>56</v>
      </c>
      <c r="E38" s="8" t="n">
        <f aca="false">IF(A38&lt;&gt;B38,1,0)</f>
        <v>0</v>
      </c>
    </row>
    <row r="39" customFormat="false" ht="15" hidden="false" customHeight="false" outlineLevel="0" collapsed="false">
      <c r="A39" s="7" t="s">
        <v>18</v>
      </c>
      <c r="B39" s="7" t="s">
        <v>18</v>
      </c>
      <c r="C39" s="8" t="s">
        <v>57</v>
      </c>
      <c r="D39" s="7" t="s">
        <v>58</v>
      </c>
      <c r="E39" s="8" t="n">
        <f aca="false">IF(A39&lt;&gt;B39,1,0)</f>
        <v>0</v>
      </c>
    </row>
    <row r="40" customFormat="false" ht="15" hidden="false" customHeight="false" outlineLevel="0" collapsed="false">
      <c r="A40" s="7" t="s">
        <v>18</v>
      </c>
      <c r="B40" s="7" t="s">
        <v>18</v>
      </c>
      <c r="C40" s="8" t="s">
        <v>59</v>
      </c>
      <c r="D40" s="7" t="s">
        <v>60</v>
      </c>
      <c r="E40" s="8" t="n">
        <f aca="false">IF(A40&lt;&gt;B40,1,0)</f>
        <v>0</v>
      </c>
    </row>
    <row r="41" customFormat="false" ht="15" hidden="false" customHeight="false" outlineLevel="0" collapsed="false">
      <c r="A41" s="7" t="s">
        <v>18</v>
      </c>
      <c r="B41" s="7" t="s">
        <v>18</v>
      </c>
      <c r="C41" s="8" t="s">
        <v>61</v>
      </c>
      <c r="D41" s="7" t="s">
        <v>62</v>
      </c>
      <c r="E41" s="8" t="n">
        <f aca="false">IF(A41&lt;&gt;B41,1,0)</f>
        <v>0</v>
      </c>
    </row>
    <row r="42" customFormat="false" ht="15" hidden="false" customHeight="false" outlineLevel="0" collapsed="false">
      <c r="A42" s="7" t="s">
        <v>18</v>
      </c>
      <c r="B42" s="7" t="s">
        <v>18</v>
      </c>
      <c r="C42" s="8" t="s">
        <v>63</v>
      </c>
      <c r="D42" s="7" t="s">
        <v>64</v>
      </c>
      <c r="E42" s="8" t="n">
        <f aca="false">IF(A42&lt;&gt;B42,1,0)</f>
        <v>0</v>
      </c>
    </row>
    <row r="43" customFormat="false" ht="15" hidden="false" customHeight="false" outlineLevel="0" collapsed="false">
      <c r="A43" s="7" t="s">
        <v>18</v>
      </c>
      <c r="B43" s="7" t="s">
        <v>18</v>
      </c>
      <c r="C43" s="8" t="s">
        <v>65</v>
      </c>
      <c r="D43" s="7" t="s">
        <v>66</v>
      </c>
      <c r="E43" s="8" t="n">
        <f aca="false">IF(A43&lt;&gt;B43,1,0)</f>
        <v>0</v>
      </c>
    </row>
    <row r="44" customFormat="false" ht="15" hidden="false" customHeight="false" outlineLevel="0" collapsed="false">
      <c r="A44" s="7" t="s">
        <v>67</v>
      </c>
      <c r="B44" s="7" t="s">
        <v>67</v>
      </c>
      <c r="C44" s="8" t="s">
        <v>68</v>
      </c>
      <c r="D44" s="7" t="s">
        <v>69</v>
      </c>
      <c r="E44" s="8" t="n">
        <f aca="false">IF(A44&lt;&gt;B44,1,0)</f>
        <v>0</v>
      </c>
    </row>
    <row r="45" customFormat="false" ht="15" hidden="false" customHeight="false" outlineLevel="0" collapsed="false">
      <c r="A45" s="7" t="s">
        <v>67</v>
      </c>
      <c r="B45" s="7" t="s">
        <v>67</v>
      </c>
      <c r="C45" s="8" t="s">
        <v>70</v>
      </c>
      <c r="D45" s="7" t="s">
        <v>69</v>
      </c>
      <c r="E45" s="8" t="n">
        <f aca="false">IF(A45&lt;&gt;B45,1,0)</f>
        <v>0</v>
      </c>
    </row>
    <row r="46" customFormat="false" ht="15" hidden="false" customHeight="false" outlineLevel="0" collapsed="false">
      <c r="A46" s="7" t="s">
        <v>67</v>
      </c>
      <c r="B46" s="7" t="s">
        <v>67</v>
      </c>
      <c r="C46" s="8" t="s">
        <v>71</v>
      </c>
      <c r="D46" s="7" t="s">
        <v>69</v>
      </c>
      <c r="E46" s="8" t="n">
        <f aca="false">IF(A46&lt;&gt;B46,1,0)</f>
        <v>0</v>
      </c>
    </row>
    <row r="47" customFormat="false" ht="15" hidden="false" customHeight="false" outlineLevel="0" collapsed="false">
      <c r="A47" s="7" t="s">
        <v>67</v>
      </c>
      <c r="B47" s="7" t="s">
        <v>67</v>
      </c>
      <c r="C47" s="8" t="s">
        <v>72</v>
      </c>
      <c r="D47" s="7" t="s">
        <v>73</v>
      </c>
      <c r="E47" s="8" t="n">
        <f aca="false">IF(A47&lt;&gt;B47,1,0)</f>
        <v>0</v>
      </c>
    </row>
    <row r="48" customFormat="false" ht="15" hidden="false" customHeight="false" outlineLevel="0" collapsed="false">
      <c r="A48" s="7" t="s">
        <v>67</v>
      </c>
      <c r="B48" s="7" t="s">
        <v>67</v>
      </c>
      <c r="C48" s="8" t="s">
        <v>74</v>
      </c>
      <c r="D48" s="7" t="s">
        <v>73</v>
      </c>
      <c r="E48" s="8" t="n">
        <f aca="false">IF(A48&lt;&gt;B48,1,0)</f>
        <v>0</v>
      </c>
    </row>
    <row r="49" customFormat="false" ht="15" hidden="false" customHeight="false" outlineLevel="0" collapsed="false">
      <c r="A49" s="7" t="s">
        <v>67</v>
      </c>
      <c r="B49" s="7" t="s">
        <v>67</v>
      </c>
      <c r="C49" s="8" t="s">
        <v>75</v>
      </c>
      <c r="D49" s="7" t="s">
        <v>73</v>
      </c>
      <c r="E49" s="8" t="n">
        <f aca="false">IF(A49&lt;&gt;B49,1,0)</f>
        <v>0</v>
      </c>
    </row>
    <row r="50" customFormat="false" ht="15" hidden="false" customHeight="false" outlineLevel="0" collapsed="false">
      <c r="A50" s="7" t="s">
        <v>67</v>
      </c>
      <c r="B50" s="7" t="s">
        <v>67</v>
      </c>
      <c r="C50" s="8" t="s">
        <v>76</v>
      </c>
      <c r="D50" s="7" t="s">
        <v>77</v>
      </c>
      <c r="E50" s="8" t="n">
        <f aca="false">IF(A50&lt;&gt;B50,1,0)</f>
        <v>0</v>
      </c>
    </row>
    <row r="51" customFormat="false" ht="15" hidden="false" customHeight="false" outlineLevel="0" collapsed="false">
      <c r="A51" s="7" t="s">
        <v>67</v>
      </c>
      <c r="B51" s="7" t="s">
        <v>67</v>
      </c>
      <c r="C51" s="8" t="s">
        <v>78</v>
      </c>
      <c r="D51" s="7" t="s">
        <v>77</v>
      </c>
      <c r="E51" s="8" t="n">
        <f aca="false">IF(A51&lt;&gt;B51,1,0)</f>
        <v>0</v>
      </c>
    </row>
    <row r="52" customFormat="false" ht="15" hidden="false" customHeight="false" outlineLevel="0" collapsed="false">
      <c r="A52" s="7" t="s">
        <v>67</v>
      </c>
      <c r="B52" s="7" t="s">
        <v>67</v>
      </c>
      <c r="C52" s="8" t="s">
        <v>79</v>
      </c>
      <c r="D52" s="7" t="s">
        <v>77</v>
      </c>
      <c r="E52" s="8" t="n">
        <f aca="false">IF(A52&lt;&gt;B52,1,0)</f>
        <v>0</v>
      </c>
    </row>
    <row r="53" customFormat="false" ht="15" hidden="false" customHeight="false" outlineLevel="0" collapsed="false">
      <c r="A53" s="7" t="s">
        <v>67</v>
      </c>
      <c r="B53" s="7" t="s">
        <v>67</v>
      </c>
      <c r="C53" s="8" t="s">
        <v>80</v>
      </c>
      <c r="D53" s="7" t="s">
        <v>81</v>
      </c>
      <c r="E53" s="8" t="n">
        <f aca="false">IF(A53&lt;&gt;B53,1,0)</f>
        <v>0</v>
      </c>
    </row>
    <row r="54" customFormat="false" ht="15" hidden="false" customHeight="false" outlineLevel="0" collapsed="false">
      <c r="A54" s="7" t="s">
        <v>67</v>
      </c>
      <c r="B54" s="7" t="s">
        <v>67</v>
      </c>
      <c r="C54" s="8" t="s">
        <v>82</v>
      </c>
      <c r="D54" s="7" t="s">
        <v>81</v>
      </c>
      <c r="E54" s="8" t="n">
        <f aca="false">IF(A54&lt;&gt;B54,1,0)</f>
        <v>0</v>
      </c>
    </row>
    <row r="55" customFormat="false" ht="15" hidden="false" customHeight="false" outlineLevel="0" collapsed="false">
      <c r="A55" s="7" t="s">
        <v>67</v>
      </c>
      <c r="B55" s="7" t="s">
        <v>67</v>
      </c>
      <c r="C55" s="8" t="s">
        <v>83</v>
      </c>
      <c r="D55" s="7" t="s">
        <v>81</v>
      </c>
      <c r="E55" s="8" t="n">
        <f aca="false">IF(A55&lt;&gt;B55,1,0)</f>
        <v>0</v>
      </c>
    </row>
    <row r="56" customFormat="false" ht="15" hidden="false" customHeight="false" outlineLevel="0" collapsed="false">
      <c r="A56" s="7" t="s">
        <v>67</v>
      </c>
      <c r="B56" s="7" t="s">
        <v>67</v>
      </c>
      <c r="C56" s="8" t="s">
        <v>84</v>
      </c>
      <c r="D56" s="7" t="s">
        <v>85</v>
      </c>
      <c r="E56" s="8" t="n">
        <f aca="false">IF(A56&lt;&gt;B56,1,0)</f>
        <v>0</v>
      </c>
    </row>
    <row r="57" customFormat="false" ht="15" hidden="false" customHeight="false" outlineLevel="0" collapsed="false">
      <c r="A57" s="7" t="s">
        <v>67</v>
      </c>
      <c r="B57" s="7" t="s">
        <v>67</v>
      </c>
      <c r="C57" s="8" t="s">
        <v>86</v>
      </c>
      <c r="D57" s="7" t="s">
        <v>85</v>
      </c>
      <c r="E57" s="8" t="n">
        <f aca="false">IF(A57&lt;&gt;B57,1,0)</f>
        <v>0</v>
      </c>
    </row>
    <row r="58" customFormat="false" ht="15" hidden="false" customHeight="false" outlineLevel="0" collapsed="false">
      <c r="A58" s="7" t="s">
        <v>67</v>
      </c>
      <c r="B58" s="7" t="s">
        <v>67</v>
      </c>
      <c r="C58" s="8" t="s">
        <v>87</v>
      </c>
      <c r="D58" s="7" t="s">
        <v>85</v>
      </c>
      <c r="E58" s="8" t="n">
        <f aca="false">IF(A58&lt;&gt;B58,1,0)</f>
        <v>0</v>
      </c>
    </row>
    <row r="59" customFormat="false" ht="15" hidden="false" customHeight="false" outlineLevel="0" collapsed="false">
      <c r="A59" s="7" t="s">
        <v>67</v>
      </c>
      <c r="B59" s="7" t="s">
        <v>67</v>
      </c>
      <c r="C59" s="8" t="s">
        <v>88</v>
      </c>
      <c r="D59" s="7" t="s">
        <v>89</v>
      </c>
      <c r="E59" s="8" t="n">
        <f aca="false">IF(A59&lt;&gt;B59,1,0)</f>
        <v>0</v>
      </c>
    </row>
    <row r="60" customFormat="false" ht="15" hidden="false" customHeight="false" outlineLevel="0" collapsed="false">
      <c r="A60" s="7" t="s">
        <v>67</v>
      </c>
      <c r="B60" s="7" t="s">
        <v>67</v>
      </c>
      <c r="C60" s="8" t="s">
        <v>90</v>
      </c>
      <c r="D60" s="7" t="s">
        <v>89</v>
      </c>
      <c r="E60" s="8" t="n">
        <f aca="false">IF(A60&lt;&gt;B60,1,0)</f>
        <v>0</v>
      </c>
    </row>
    <row r="61" customFormat="false" ht="15" hidden="false" customHeight="false" outlineLevel="0" collapsed="false">
      <c r="A61" s="7" t="s">
        <v>67</v>
      </c>
      <c r="B61" s="7" t="s">
        <v>67</v>
      </c>
      <c r="C61" s="8" t="s">
        <v>91</v>
      </c>
      <c r="D61" s="7" t="s">
        <v>89</v>
      </c>
      <c r="E61" s="8" t="n">
        <f aca="false">IF(A61&lt;&gt;B61,1,0)</f>
        <v>0</v>
      </c>
    </row>
    <row r="62" customFormat="false" ht="15" hidden="false" customHeight="false" outlineLevel="0" collapsed="false">
      <c r="A62" s="7" t="s">
        <v>67</v>
      </c>
      <c r="B62" s="7" t="s">
        <v>67</v>
      </c>
      <c r="C62" s="8" t="s">
        <v>92</v>
      </c>
      <c r="D62" s="7" t="s">
        <v>93</v>
      </c>
      <c r="E62" s="8" t="n">
        <f aca="false">IF(A62&lt;&gt;B62,1,0)</f>
        <v>0</v>
      </c>
    </row>
    <row r="63" customFormat="false" ht="15" hidden="false" customHeight="false" outlineLevel="0" collapsed="false">
      <c r="A63" s="7" t="s">
        <v>67</v>
      </c>
      <c r="B63" s="7" t="s">
        <v>67</v>
      </c>
      <c r="C63" s="8" t="s">
        <v>94</v>
      </c>
      <c r="D63" s="7" t="s">
        <v>95</v>
      </c>
      <c r="E63" s="8" t="n">
        <f aca="false">IF(A63&lt;&gt;B63,1,0)</f>
        <v>0</v>
      </c>
    </row>
    <row r="64" customFormat="false" ht="15" hidden="false" customHeight="false" outlineLevel="0" collapsed="false">
      <c r="A64" s="7" t="s">
        <v>67</v>
      </c>
      <c r="B64" s="7" t="s">
        <v>67</v>
      </c>
      <c r="C64" s="8" t="s">
        <v>96</v>
      </c>
      <c r="D64" s="7" t="s">
        <v>97</v>
      </c>
      <c r="E64" s="8" t="n">
        <f aca="false">IF(A64&lt;&gt;B64,1,0)</f>
        <v>0</v>
      </c>
    </row>
    <row r="65" customFormat="false" ht="15" hidden="false" customHeight="false" outlineLevel="0" collapsed="false">
      <c r="A65" s="7" t="s">
        <v>67</v>
      </c>
      <c r="B65" s="7" t="s">
        <v>67</v>
      </c>
      <c r="C65" s="8" t="s">
        <v>98</v>
      </c>
      <c r="D65" s="7" t="s">
        <v>99</v>
      </c>
      <c r="E65" s="8" t="n">
        <f aca="false">IF(A65&lt;&gt;B65,1,0)</f>
        <v>0</v>
      </c>
    </row>
    <row r="66" customFormat="false" ht="15" hidden="false" customHeight="false" outlineLevel="0" collapsed="false">
      <c r="A66" s="7" t="s">
        <v>67</v>
      </c>
      <c r="B66" s="7" t="s">
        <v>67</v>
      </c>
      <c r="C66" s="8" t="s">
        <v>100</v>
      </c>
      <c r="D66" s="7" t="s">
        <v>101</v>
      </c>
      <c r="E66" s="8" t="n">
        <f aca="false">IF(A66&lt;&gt;B66,1,0)</f>
        <v>0</v>
      </c>
    </row>
    <row r="67" customFormat="false" ht="15" hidden="false" customHeight="false" outlineLevel="0" collapsed="false">
      <c r="A67" s="7" t="s">
        <v>67</v>
      </c>
      <c r="B67" s="7" t="s">
        <v>67</v>
      </c>
      <c r="C67" s="8" t="s">
        <v>102</v>
      </c>
      <c r="D67" s="7" t="s">
        <v>103</v>
      </c>
      <c r="E67" s="8" t="n">
        <f aca="false">IF(A67&lt;&gt;B67,1,0)</f>
        <v>0</v>
      </c>
    </row>
    <row r="68" customFormat="false" ht="15" hidden="false" customHeight="false" outlineLevel="0" collapsed="false">
      <c r="A68" s="7" t="s">
        <v>104</v>
      </c>
      <c r="B68" s="7" t="s">
        <v>104</v>
      </c>
      <c r="C68" s="8" t="s">
        <v>105</v>
      </c>
      <c r="D68" s="7" t="s">
        <v>69</v>
      </c>
      <c r="E68" s="8" t="n">
        <f aca="false">IF(A68&lt;&gt;B68,1,0)</f>
        <v>0</v>
      </c>
    </row>
    <row r="69" customFormat="false" ht="15" hidden="false" customHeight="false" outlineLevel="0" collapsed="false">
      <c r="A69" s="7" t="s">
        <v>104</v>
      </c>
      <c r="B69" s="7" t="s">
        <v>104</v>
      </c>
      <c r="C69" s="8" t="s">
        <v>106</v>
      </c>
      <c r="D69" s="7" t="s">
        <v>69</v>
      </c>
      <c r="E69" s="8" t="n">
        <f aca="false">IF(A69&lt;&gt;B69,1,0)</f>
        <v>0</v>
      </c>
    </row>
    <row r="70" customFormat="false" ht="15" hidden="false" customHeight="false" outlineLevel="0" collapsed="false">
      <c r="A70" s="7" t="s">
        <v>104</v>
      </c>
      <c r="B70" s="7" t="s">
        <v>104</v>
      </c>
      <c r="C70" s="8" t="s">
        <v>107</v>
      </c>
      <c r="D70" s="7" t="s">
        <v>73</v>
      </c>
      <c r="E70" s="8" t="n">
        <f aca="false">IF(A70&lt;&gt;B70,1,0)</f>
        <v>0</v>
      </c>
    </row>
    <row r="71" customFormat="false" ht="15" hidden="false" customHeight="false" outlineLevel="0" collapsed="false">
      <c r="A71" s="7" t="s">
        <v>104</v>
      </c>
      <c r="B71" s="7" t="s">
        <v>104</v>
      </c>
      <c r="C71" s="8" t="s">
        <v>108</v>
      </c>
      <c r="D71" s="7" t="s">
        <v>73</v>
      </c>
      <c r="E71" s="8" t="n">
        <f aca="false">IF(A71&lt;&gt;B71,1,0)</f>
        <v>0</v>
      </c>
    </row>
    <row r="72" customFormat="false" ht="15" hidden="false" customHeight="false" outlineLevel="0" collapsed="false">
      <c r="A72" s="7" t="s">
        <v>104</v>
      </c>
      <c r="B72" s="7" t="s">
        <v>104</v>
      </c>
      <c r="C72" s="8" t="s">
        <v>109</v>
      </c>
      <c r="D72" s="7" t="s">
        <v>77</v>
      </c>
      <c r="E72" s="8" t="n">
        <f aca="false">IF(A72&lt;&gt;B72,1,0)</f>
        <v>0</v>
      </c>
    </row>
    <row r="73" customFormat="false" ht="15" hidden="false" customHeight="false" outlineLevel="0" collapsed="false">
      <c r="A73" s="7" t="s">
        <v>104</v>
      </c>
      <c r="B73" s="7" t="s">
        <v>104</v>
      </c>
      <c r="C73" s="8" t="s">
        <v>110</v>
      </c>
      <c r="D73" s="7" t="s">
        <v>77</v>
      </c>
      <c r="E73" s="8" t="n">
        <f aca="false">IF(A73&lt;&gt;B73,1,0)</f>
        <v>0</v>
      </c>
    </row>
    <row r="74" customFormat="false" ht="15" hidden="false" customHeight="false" outlineLevel="0" collapsed="false">
      <c r="A74" s="7" t="s">
        <v>104</v>
      </c>
      <c r="B74" s="7" t="s">
        <v>104</v>
      </c>
      <c r="C74" s="8" t="s">
        <v>111</v>
      </c>
      <c r="D74" s="7" t="s">
        <v>81</v>
      </c>
      <c r="E74" s="8" t="n">
        <f aca="false">IF(A74&lt;&gt;B74,1,0)</f>
        <v>0</v>
      </c>
    </row>
    <row r="75" customFormat="false" ht="15" hidden="false" customHeight="false" outlineLevel="0" collapsed="false">
      <c r="A75" s="7" t="s">
        <v>104</v>
      </c>
      <c r="B75" s="7" t="s">
        <v>104</v>
      </c>
      <c r="C75" s="8" t="s">
        <v>112</v>
      </c>
      <c r="D75" s="7" t="s">
        <v>81</v>
      </c>
      <c r="E75" s="8" t="n">
        <f aca="false">IF(A75&lt;&gt;B75,1,0)</f>
        <v>0</v>
      </c>
    </row>
    <row r="76" customFormat="false" ht="15" hidden="false" customHeight="false" outlineLevel="0" collapsed="false">
      <c r="A76" s="7" t="s">
        <v>104</v>
      </c>
      <c r="B76" s="7" t="s">
        <v>104</v>
      </c>
      <c r="C76" s="8" t="s">
        <v>113</v>
      </c>
      <c r="D76" s="7" t="s">
        <v>85</v>
      </c>
      <c r="E76" s="8" t="n">
        <f aca="false">IF(A76&lt;&gt;B76,1,0)</f>
        <v>0</v>
      </c>
    </row>
    <row r="77" customFormat="false" ht="15" hidden="false" customHeight="false" outlineLevel="0" collapsed="false">
      <c r="A77" s="7" t="s">
        <v>104</v>
      </c>
      <c r="B77" s="7" t="s">
        <v>104</v>
      </c>
      <c r="C77" s="8" t="s">
        <v>114</v>
      </c>
      <c r="D77" s="7" t="s">
        <v>85</v>
      </c>
      <c r="E77" s="8" t="n">
        <f aca="false">IF(A77&lt;&gt;B77,1,0)</f>
        <v>0</v>
      </c>
    </row>
    <row r="78" customFormat="false" ht="15" hidden="false" customHeight="false" outlineLevel="0" collapsed="false">
      <c r="A78" s="7" t="s">
        <v>104</v>
      </c>
      <c r="B78" s="7" t="s">
        <v>104</v>
      </c>
      <c r="C78" s="8" t="s">
        <v>115</v>
      </c>
      <c r="D78" s="7" t="s">
        <v>89</v>
      </c>
      <c r="E78" s="8" t="n">
        <f aca="false">IF(A78&lt;&gt;B78,1,0)</f>
        <v>0</v>
      </c>
    </row>
    <row r="79" customFormat="false" ht="15" hidden="false" customHeight="false" outlineLevel="0" collapsed="false">
      <c r="A79" s="7" t="s">
        <v>104</v>
      </c>
      <c r="B79" s="7" t="s">
        <v>104</v>
      </c>
      <c r="C79" s="8" t="s">
        <v>116</v>
      </c>
      <c r="D79" s="7" t="s">
        <v>89</v>
      </c>
      <c r="E79" s="8" t="n">
        <f aca="false">IF(A79&lt;&gt;B79,1,0)</f>
        <v>0</v>
      </c>
    </row>
    <row r="80" customFormat="false" ht="15" hidden="false" customHeight="false" outlineLevel="0" collapsed="false">
      <c r="A80" s="7" t="s">
        <v>104</v>
      </c>
      <c r="B80" s="7" t="s">
        <v>104</v>
      </c>
      <c r="C80" s="8" t="s">
        <v>117</v>
      </c>
      <c r="D80" s="7" t="s">
        <v>118</v>
      </c>
      <c r="E80" s="8" t="n">
        <f aca="false">IF(A80&lt;&gt;B80,1,0)</f>
        <v>0</v>
      </c>
    </row>
    <row r="81" customFormat="false" ht="15" hidden="false" customHeight="false" outlineLevel="0" collapsed="false">
      <c r="A81" s="7" t="s">
        <v>104</v>
      </c>
      <c r="B81" s="7" t="s">
        <v>104</v>
      </c>
      <c r="C81" s="8" t="s">
        <v>119</v>
      </c>
      <c r="D81" s="7" t="s">
        <v>120</v>
      </c>
      <c r="E81" s="8" t="n">
        <f aca="false">IF(A81&lt;&gt;B81,1,0)</f>
        <v>0</v>
      </c>
    </row>
    <row r="82" customFormat="false" ht="15" hidden="false" customHeight="false" outlineLevel="0" collapsed="false">
      <c r="A82" s="7" t="s">
        <v>121</v>
      </c>
      <c r="B82" s="7" t="s">
        <v>121</v>
      </c>
      <c r="C82" s="8" t="s">
        <v>122</v>
      </c>
      <c r="D82" s="7" t="s">
        <v>123</v>
      </c>
      <c r="E82" s="8" t="n">
        <f aca="false">IF(A82&lt;&gt;B82,1,0)</f>
        <v>0</v>
      </c>
    </row>
    <row r="83" customFormat="false" ht="15" hidden="false" customHeight="false" outlineLevel="0" collapsed="false">
      <c r="A83" s="7" t="s">
        <v>121</v>
      </c>
      <c r="B83" s="7" t="s">
        <v>121</v>
      </c>
      <c r="C83" s="8" t="s">
        <v>124</v>
      </c>
      <c r="D83" s="7" t="s">
        <v>125</v>
      </c>
      <c r="E83" s="8" t="n">
        <f aca="false">IF(A83&lt;&gt;B83,1,0)</f>
        <v>0</v>
      </c>
    </row>
    <row r="84" customFormat="false" ht="15" hidden="false" customHeight="false" outlineLevel="0" collapsed="false">
      <c r="A84" s="7" t="s">
        <v>121</v>
      </c>
      <c r="B84" s="7" t="s">
        <v>121</v>
      </c>
      <c r="C84" s="8" t="s">
        <v>126</v>
      </c>
      <c r="D84" s="7" t="s">
        <v>127</v>
      </c>
      <c r="E84" s="8" t="n">
        <f aca="false">IF(A84&lt;&gt;B84,1,0)</f>
        <v>0</v>
      </c>
    </row>
    <row r="85" customFormat="false" ht="15" hidden="false" customHeight="false" outlineLevel="0" collapsed="false">
      <c r="A85" s="7" t="s">
        <v>121</v>
      </c>
      <c r="B85" s="7" t="s">
        <v>121</v>
      </c>
      <c r="C85" s="8" t="s">
        <v>128</v>
      </c>
      <c r="D85" s="7" t="s">
        <v>129</v>
      </c>
      <c r="E85" s="8" t="n">
        <f aca="false">IF(A85&lt;&gt;B85,1,0)</f>
        <v>0</v>
      </c>
    </row>
    <row r="86" customFormat="false" ht="15" hidden="false" customHeight="false" outlineLevel="0" collapsed="false">
      <c r="A86" s="7" t="s">
        <v>121</v>
      </c>
      <c r="B86" s="7" t="s">
        <v>121</v>
      </c>
      <c r="C86" s="8" t="s">
        <v>130</v>
      </c>
      <c r="D86" s="7" t="s">
        <v>131</v>
      </c>
      <c r="E86" s="8" t="n">
        <f aca="false">IF(A86&lt;&gt;B86,1,0)</f>
        <v>0</v>
      </c>
    </row>
    <row r="87" customFormat="false" ht="15" hidden="false" customHeight="false" outlineLevel="0" collapsed="false">
      <c r="A87" s="7" t="s">
        <v>121</v>
      </c>
      <c r="B87" s="7" t="s">
        <v>121</v>
      </c>
      <c r="C87" s="8" t="s">
        <v>132</v>
      </c>
      <c r="D87" s="7" t="s">
        <v>133</v>
      </c>
      <c r="E87" s="8" t="n">
        <f aca="false">IF(A87&lt;&gt;B87,1,0)</f>
        <v>0</v>
      </c>
    </row>
    <row r="88" customFormat="false" ht="15" hidden="false" customHeight="false" outlineLevel="0" collapsed="false">
      <c r="A88" s="7" t="s">
        <v>121</v>
      </c>
      <c r="B88" s="7" t="s">
        <v>121</v>
      </c>
      <c r="C88" s="8" t="s">
        <v>134</v>
      </c>
      <c r="D88" s="7" t="s">
        <v>135</v>
      </c>
      <c r="E88" s="8" t="n">
        <f aca="false">IF(A88&lt;&gt;B88,1,0)</f>
        <v>0</v>
      </c>
    </row>
    <row r="89" customFormat="false" ht="15" hidden="false" customHeight="false" outlineLevel="0" collapsed="false">
      <c r="A89" s="7" t="s">
        <v>121</v>
      </c>
      <c r="B89" s="7" t="s">
        <v>121</v>
      </c>
      <c r="C89" s="8" t="s">
        <v>136</v>
      </c>
      <c r="D89" s="7" t="s">
        <v>137</v>
      </c>
      <c r="E89" s="8" t="n">
        <f aca="false">IF(A89&lt;&gt;B89,1,0)</f>
        <v>0</v>
      </c>
    </row>
    <row r="90" customFormat="false" ht="15" hidden="false" customHeight="false" outlineLevel="0" collapsed="false">
      <c r="A90" s="7" t="s">
        <v>121</v>
      </c>
      <c r="B90" s="7" t="s">
        <v>121</v>
      </c>
      <c r="C90" s="8" t="s">
        <v>138</v>
      </c>
      <c r="D90" s="7" t="s">
        <v>139</v>
      </c>
      <c r="E90" s="8" t="n">
        <f aca="false">IF(A90&lt;&gt;B90,1,0)</f>
        <v>0</v>
      </c>
    </row>
    <row r="91" customFormat="false" ht="15" hidden="false" customHeight="false" outlineLevel="0" collapsed="false">
      <c r="A91" s="7" t="s">
        <v>121</v>
      </c>
      <c r="B91" s="7" t="s">
        <v>121</v>
      </c>
      <c r="C91" s="8" t="s">
        <v>140</v>
      </c>
      <c r="D91" s="7" t="s">
        <v>141</v>
      </c>
      <c r="E91" s="8" t="n">
        <f aca="false">IF(A91&lt;&gt;B91,1,0)</f>
        <v>0</v>
      </c>
    </row>
    <row r="92" customFormat="false" ht="15" hidden="false" customHeight="false" outlineLevel="0" collapsed="false">
      <c r="A92" s="7" t="s">
        <v>121</v>
      </c>
      <c r="B92" s="7" t="s">
        <v>121</v>
      </c>
      <c r="C92" s="8" t="s">
        <v>142</v>
      </c>
      <c r="D92" s="7" t="s">
        <v>143</v>
      </c>
      <c r="E92" s="8" t="n">
        <f aca="false">IF(A92&lt;&gt;B92,1,0)</f>
        <v>0</v>
      </c>
    </row>
    <row r="93" customFormat="false" ht="15" hidden="false" customHeight="false" outlineLevel="0" collapsed="false">
      <c r="A93" s="7" t="s">
        <v>121</v>
      </c>
      <c r="B93" s="7" t="s">
        <v>121</v>
      </c>
      <c r="C93" s="8" t="s">
        <v>144</v>
      </c>
      <c r="D93" s="7" t="s">
        <v>145</v>
      </c>
      <c r="E93" s="8" t="n">
        <f aca="false">IF(A93&lt;&gt;B93,1,0)</f>
        <v>0</v>
      </c>
    </row>
    <row r="94" customFormat="false" ht="15" hidden="false" customHeight="false" outlineLevel="0" collapsed="false">
      <c r="A94" s="7" t="s">
        <v>121</v>
      </c>
      <c r="B94" s="7" t="s">
        <v>121</v>
      </c>
      <c r="C94" s="8" t="s">
        <v>146</v>
      </c>
      <c r="D94" s="7" t="s">
        <v>147</v>
      </c>
      <c r="E94" s="8" t="n">
        <f aca="false">IF(A94&lt;&gt;B94,1,0)</f>
        <v>0</v>
      </c>
    </row>
    <row r="95" customFormat="false" ht="15" hidden="false" customHeight="false" outlineLevel="0" collapsed="false">
      <c r="A95" s="7" t="s">
        <v>121</v>
      </c>
      <c r="B95" s="7" t="s">
        <v>121</v>
      </c>
      <c r="C95" s="8" t="s">
        <v>148</v>
      </c>
      <c r="D95" s="7" t="s">
        <v>69</v>
      </c>
      <c r="E95" s="8" t="n">
        <f aca="false">IF(A95&lt;&gt;B95,1,0)</f>
        <v>0</v>
      </c>
    </row>
    <row r="96" customFormat="false" ht="15" hidden="false" customHeight="false" outlineLevel="0" collapsed="false">
      <c r="A96" s="7" t="s">
        <v>121</v>
      </c>
      <c r="B96" s="7" t="s">
        <v>121</v>
      </c>
      <c r="C96" s="8" t="s">
        <v>149</v>
      </c>
      <c r="D96" s="7" t="s">
        <v>69</v>
      </c>
      <c r="E96" s="8" t="n">
        <f aca="false">IF(A96&lt;&gt;B96,1,0)</f>
        <v>0</v>
      </c>
    </row>
    <row r="97" customFormat="false" ht="15" hidden="false" customHeight="false" outlineLevel="0" collapsed="false">
      <c r="A97" s="7" t="s">
        <v>121</v>
      </c>
      <c r="B97" s="7" t="s">
        <v>121</v>
      </c>
      <c r="C97" s="8" t="s">
        <v>150</v>
      </c>
      <c r="D97" s="7" t="s">
        <v>69</v>
      </c>
      <c r="E97" s="8" t="n">
        <f aca="false">IF(A97&lt;&gt;B97,1,0)</f>
        <v>0</v>
      </c>
    </row>
    <row r="98" customFormat="false" ht="15" hidden="false" customHeight="false" outlineLevel="0" collapsed="false">
      <c r="A98" s="7" t="s">
        <v>121</v>
      </c>
      <c r="B98" s="7" t="s">
        <v>121</v>
      </c>
      <c r="C98" s="8" t="s">
        <v>151</v>
      </c>
      <c r="D98" s="7" t="s">
        <v>69</v>
      </c>
      <c r="E98" s="8" t="n">
        <f aca="false">IF(A98&lt;&gt;B98,1,0)</f>
        <v>0</v>
      </c>
    </row>
    <row r="99" customFormat="false" ht="15" hidden="false" customHeight="false" outlineLevel="0" collapsed="false">
      <c r="A99" s="7" t="s">
        <v>121</v>
      </c>
      <c r="B99" s="7" t="s">
        <v>121</v>
      </c>
      <c r="C99" s="8" t="s">
        <v>152</v>
      </c>
      <c r="D99" s="7" t="s">
        <v>69</v>
      </c>
      <c r="E99" s="8" t="n">
        <f aca="false">IF(A99&lt;&gt;B99,1,0)</f>
        <v>0</v>
      </c>
    </row>
    <row r="100" customFormat="false" ht="15" hidden="false" customHeight="false" outlineLevel="0" collapsed="false">
      <c r="A100" s="7" t="s">
        <v>121</v>
      </c>
      <c r="B100" s="7" t="s">
        <v>121</v>
      </c>
      <c r="C100" s="8" t="s">
        <v>153</v>
      </c>
      <c r="D100" s="7" t="s">
        <v>154</v>
      </c>
      <c r="E100" s="8" t="n">
        <f aca="false">IF(A100&lt;&gt;B100,1,0)</f>
        <v>0</v>
      </c>
    </row>
    <row r="101" customFormat="false" ht="15" hidden="false" customHeight="false" outlineLevel="0" collapsed="false">
      <c r="A101" s="7" t="s">
        <v>121</v>
      </c>
      <c r="B101" s="7" t="s">
        <v>121</v>
      </c>
      <c r="C101" s="8" t="s">
        <v>155</v>
      </c>
      <c r="D101" s="7" t="s">
        <v>73</v>
      </c>
      <c r="E101" s="8" t="n">
        <f aca="false">IF(A101&lt;&gt;B101,1,0)</f>
        <v>0</v>
      </c>
    </row>
    <row r="102" customFormat="false" ht="15" hidden="false" customHeight="false" outlineLevel="0" collapsed="false">
      <c r="A102" s="7" t="s">
        <v>121</v>
      </c>
      <c r="B102" s="7" t="s">
        <v>121</v>
      </c>
      <c r="C102" s="8" t="s">
        <v>156</v>
      </c>
      <c r="D102" s="7" t="s">
        <v>73</v>
      </c>
      <c r="E102" s="8" t="n">
        <f aca="false">IF(A102&lt;&gt;B102,1,0)</f>
        <v>0</v>
      </c>
    </row>
    <row r="103" customFormat="false" ht="15" hidden="false" customHeight="false" outlineLevel="0" collapsed="false">
      <c r="A103" s="7" t="s">
        <v>121</v>
      </c>
      <c r="B103" s="7" t="s">
        <v>121</v>
      </c>
      <c r="C103" s="8" t="s">
        <v>157</v>
      </c>
      <c r="D103" s="7" t="s">
        <v>73</v>
      </c>
      <c r="E103" s="8" t="n">
        <f aca="false">IF(A103&lt;&gt;B103,1,0)</f>
        <v>0</v>
      </c>
    </row>
    <row r="104" customFormat="false" ht="15" hidden="false" customHeight="false" outlineLevel="0" collapsed="false">
      <c r="A104" s="7" t="s">
        <v>121</v>
      </c>
      <c r="B104" s="7" t="s">
        <v>121</v>
      </c>
      <c r="C104" s="8" t="s">
        <v>158</v>
      </c>
      <c r="D104" s="7" t="s">
        <v>73</v>
      </c>
      <c r="E104" s="8" t="n">
        <f aca="false">IF(A104&lt;&gt;B104,1,0)</f>
        <v>0</v>
      </c>
    </row>
    <row r="105" customFormat="false" ht="15" hidden="false" customHeight="false" outlineLevel="0" collapsed="false">
      <c r="A105" s="7" t="s">
        <v>121</v>
      </c>
      <c r="B105" s="7" t="s">
        <v>121</v>
      </c>
      <c r="C105" s="8" t="s">
        <v>159</v>
      </c>
      <c r="D105" s="7" t="s">
        <v>73</v>
      </c>
      <c r="E105" s="8" t="n">
        <f aca="false">IF(A105&lt;&gt;B105,1,0)</f>
        <v>0</v>
      </c>
    </row>
    <row r="106" customFormat="false" ht="15" hidden="false" customHeight="false" outlineLevel="0" collapsed="false">
      <c r="A106" s="7" t="s">
        <v>121</v>
      </c>
      <c r="B106" s="7" t="s">
        <v>121</v>
      </c>
      <c r="C106" s="8" t="s">
        <v>160</v>
      </c>
      <c r="D106" s="7" t="s">
        <v>161</v>
      </c>
      <c r="E106" s="8" t="n">
        <f aca="false">IF(A106&lt;&gt;B106,1,0)</f>
        <v>0</v>
      </c>
    </row>
    <row r="107" customFormat="false" ht="15" hidden="false" customHeight="false" outlineLevel="0" collapsed="false">
      <c r="A107" s="7" t="s">
        <v>121</v>
      </c>
      <c r="B107" s="7" t="s">
        <v>121</v>
      </c>
      <c r="C107" s="8" t="s">
        <v>162</v>
      </c>
      <c r="D107" s="7" t="s">
        <v>163</v>
      </c>
      <c r="E107" s="8" t="n">
        <f aca="false">IF(A107&lt;&gt;B107,1,0)</f>
        <v>0</v>
      </c>
    </row>
    <row r="108" customFormat="false" ht="15" hidden="false" customHeight="false" outlineLevel="0" collapsed="false">
      <c r="A108" s="7" t="s">
        <v>121</v>
      </c>
      <c r="B108" s="7" t="s">
        <v>121</v>
      </c>
      <c r="C108" s="8" t="s">
        <v>164</v>
      </c>
      <c r="D108" s="7" t="s">
        <v>77</v>
      </c>
      <c r="E108" s="8" t="n">
        <f aca="false">IF(A108&lt;&gt;B108,1,0)</f>
        <v>0</v>
      </c>
    </row>
    <row r="109" customFormat="false" ht="15" hidden="false" customHeight="false" outlineLevel="0" collapsed="false">
      <c r="A109" s="7" t="s">
        <v>121</v>
      </c>
      <c r="B109" s="7" t="s">
        <v>121</v>
      </c>
      <c r="C109" s="8" t="s">
        <v>165</v>
      </c>
      <c r="D109" s="7" t="s">
        <v>77</v>
      </c>
      <c r="E109" s="8" t="n">
        <f aca="false">IF(A109&lt;&gt;B109,1,0)</f>
        <v>0</v>
      </c>
    </row>
    <row r="110" customFormat="false" ht="15" hidden="false" customHeight="false" outlineLevel="0" collapsed="false">
      <c r="A110" s="7" t="s">
        <v>121</v>
      </c>
      <c r="B110" s="7" t="s">
        <v>121</v>
      </c>
      <c r="C110" s="8" t="s">
        <v>166</v>
      </c>
      <c r="D110" s="7" t="s">
        <v>77</v>
      </c>
      <c r="E110" s="8" t="n">
        <f aca="false">IF(A110&lt;&gt;B110,1,0)</f>
        <v>0</v>
      </c>
    </row>
    <row r="111" customFormat="false" ht="15" hidden="false" customHeight="false" outlineLevel="0" collapsed="false">
      <c r="A111" s="7" t="s">
        <v>121</v>
      </c>
      <c r="B111" s="7" t="s">
        <v>121</v>
      </c>
      <c r="C111" s="8" t="s">
        <v>167</v>
      </c>
      <c r="D111" s="7" t="s">
        <v>77</v>
      </c>
      <c r="E111" s="8" t="n">
        <f aca="false">IF(A111&lt;&gt;B111,1,0)</f>
        <v>0</v>
      </c>
    </row>
    <row r="112" customFormat="false" ht="15" hidden="false" customHeight="true" outlineLevel="0" collapsed="false">
      <c r="A112" s="7" t="s">
        <v>121</v>
      </c>
      <c r="B112" s="7" t="s">
        <v>121</v>
      </c>
      <c r="C112" s="8" t="s">
        <v>168</v>
      </c>
      <c r="D112" s="7" t="s">
        <v>169</v>
      </c>
      <c r="E112" s="8" t="n">
        <f aca="false">IF(A112&lt;&gt;B112,1,0)</f>
        <v>0</v>
      </c>
    </row>
    <row r="113" customFormat="false" ht="15" hidden="false" customHeight="true" outlineLevel="0" collapsed="false">
      <c r="A113" s="7" t="s">
        <v>121</v>
      </c>
      <c r="B113" s="7" t="s">
        <v>121</v>
      </c>
      <c r="C113" s="8" t="s">
        <v>170</v>
      </c>
      <c r="D113" s="7" t="s">
        <v>81</v>
      </c>
      <c r="E113" s="8" t="n">
        <f aca="false">IF(A113&lt;&gt;B113,1,0)</f>
        <v>0</v>
      </c>
    </row>
    <row r="114" customFormat="false" ht="15" hidden="false" customHeight="true" outlineLevel="0" collapsed="false">
      <c r="A114" s="7" t="s">
        <v>121</v>
      </c>
      <c r="B114" s="7" t="s">
        <v>121</v>
      </c>
      <c r="C114" s="8" t="s">
        <v>171</v>
      </c>
      <c r="D114" s="7" t="s">
        <v>81</v>
      </c>
      <c r="E114" s="8" t="n">
        <f aca="false">IF(A114&lt;&gt;B114,1,0)</f>
        <v>0</v>
      </c>
    </row>
    <row r="115" customFormat="false" ht="15" hidden="false" customHeight="true" outlineLevel="0" collapsed="false">
      <c r="A115" s="7" t="s">
        <v>121</v>
      </c>
      <c r="B115" s="7" t="s">
        <v>121</v>
      </c>
      <c r="C115" s="8" t="s">
        <v>172</v>
      </c>
      <c r="D115" s="7" t="s">
        <v>81</v>
      </c>
      <c r="E115" s="8" t="n">
        <f aca="false">IF(A115&lt;&gt;B115,1,0)</f>
        <v>0</v>
      </c>
    </row>
    <row r="116" customFormat="false" ht="15" hidden="false" customHeight="true" outlineLevel="0" collapsed="false">
      <c r="A116" s="7" t="s">
        <v>121</v>
      </c>
      <c r="B116" s="7" t="s">
        <v>121</v>
      </c>
      <c r="C116" s="8" t="s">
        <v>173</v>
      </c>
      <c r="D116" s="7" t="s">
        <v>81</v>
      </c>
      <c r="E116" s="8" t="n">
        <f aca="false">IF(A116&lt;&gt;B116,1,0)</f>
        <v>0</v>
      </c>
    </row>
    <row r="117" customFormat="false" ht="15" hidden="false" customHeight="true" outlineLevel="0" collapsed="false">
      <c r="A117" s="7" t="s">
        <v>121</v>
      </c>
      <c r="B117" s="7" t="s">
        <v>121</v>
      </c>
      <c r="C117" s="8" t="s">
        <v>174</v>
      </c>
      <c r="D117" s="7" t="s">
        <v>81</v>
      </c>
      <c r="E117" s="8" t="n">
        <f aca="false">IF(A117&lt;&gt;B117,1,0)</f>
        <v>0</v>
      </c>
    </row>
    <row r="118" customFormat="false" ht="15" hidden="false" customHeight="true" outlineLevel="0" collapsed="false">
      <c r="A118" s="7" t="s">
        <v>121</v>
      </c>
      <c r="B118" s="7" t="s">
        <v>121</v>
      </c>
      <c r="C118" s="8" t="s">
        <v>175</v>
      </c>
      <c r="D118" s="7" t="s">
        <v>176</v>
      </c>
      <c r="E118" s="8" t="n">
        <f aca="false">IF(A118&lt;&gt;B118,1,0)</f>
        <v>0</v>
      </c>
    </row>
    <row r="119" customFormat="false" ht="15" hidden="false" customHeight="true" outlineLevel="0" collapsed="false">
      <c r="A119" s="7" t="s">
        <v>121</v>
      </c>
      <c r="B119" s="7" t="s">
        <v>121</v>
      </c>
      <c r="C119" s="8" t="s">
        <v>177</v>
      </c>
      <c r="D119" s="7" t="s">
        <v>85</v>
      </c>
      <c r="E119" s="8" t="n">
        <f aca="false">IF(A119&lt;&gt;B119,1,0)</f>
        <v>0</v>
      </c>
    </row>
    <row r="120" customFormat="false" ht="15" hidden="false" customHeight="true" outlineLevel="0" collapsed="false">
      <c r="A120" s="7" t="s">
        <v>121</v>
      </c>
      <c r="B120" s="7" t="s">
        <v>121</v>
      </c>
      <c r="C120" s="8" t="s">
        <v>178</v>
      </c>
      <c r="D120" s="7" t="s">
        <v>85</v>
      </c>
      <c r="E120" s="8" t="n">
        <f aca="false">IF(A120&lt;&gt;B120,1,0)</f>
        <v>0</v>
      </c>
    </row>
    <row r="121" customFormat="false" ht="15" hidden="false" customHeight="true" outlineLevel="0" collapsed="false">
      <c r="A121" s="7" t="s">
        <v>121</v>
      </c>
      <c r="B121" s="7" t="s">
        <v>121</v>
      </c>
      <c r="C121" s="8" t="s">
        <v>179</v>
      </c>
      <c r="D121" s="7" t="s">
        <v>85</v>
      </c>
      <c r="E121" s="8" t="n">
        <f aca="false">IF(A121&lt;&gt;B121,1,0)</f>
        <v>0</v>
      </c>
    </row>
    <row r="122" customFormat="false" ht="15" hidden="false" customHeight="true" outlineLevel="0" collapsed="false">
      <c r="A122" s="7" t="s">
        <v>121</v>
      </c>
      <c r="B122" s="7" t="s">
        <v>121</v>
      </c>
      <c r="C122" s="8" t="s">
        <v>180</v>
      </c>
      <c r="D122" s="7" t="s">
        <v>85</v>
      </c>
      <c r="E122" s="8" t="n">
        <f aca="false">IF(A122&lt;&gt;B122,1,0)</f>
        <v>0</v>
      </c>
    </row>
    <row r="123" customFormat="false" ht="15" hidden="false" customHeight="true" outlineLevel="0" collapsed="false">
      <c r="A123" s="7" t="s">
        <v>121</v>
      </c>
      <c r="B123" s="7" t="s">
        <v>121</v>
      </c>
      <c r="C123" s="8" t="s">
        <v>181</v>
      </c>
      <c r="D123" s="7" t="s">
        <v>85</v>
      </c>
      <c r="E123" s="8" t="n">
        <f aca="false">IF(A123&lt;&gt;B123,1,0)</f>
        <v>0</v>
      </c>
    </row>
    <row r="124" customFormat="false" ht="15" hidden="false" customHeight="true" outlineLevel="0" collapsed="false">
      <c r="A124" s="7" t="s">
        <v>121</v>
      </c>
      <c r="B124" s="7" t="s">
        <v>121</v>
      </c>
      <c r="C124" s="8" t="s">
        <v>182</v>
      </c>
      <c r="D124" s="7" t="s">
        <v>85</v>
      </c>
      <c r="E124" s="8" t="n">
        <f aca="false">IF(A124&lt;&gt;B124,1,0)</f>
        <v>0</v>
      </c>
    </row>
    <row r="125" customFormat="false" ht="15" hidden="false" customHeight="true" outlineLevel="0" collapsed="false">
      <c r="A125" s="7" t="s">
        <v>121</v>
      </c>
      <c r="B125" s="7" t="s">
        <v>121</v>
      </c>
      <c r="C125" s="8" t="s">
        <v>183</v>
      </c>
      <c r="D125" s="7" t="s">
        <v>89</v>
      </c>
      <c r="E125" s="8" t="n">
        <f aca="false">IF(A125&lt;&gt;B125,1,0)</f>
        <v>0</v>
      </c>
    </row>
    <row r="126" customFormat="false" ht="15" hidden="false" customHeight="true" outlineLevel="0" collapsed="false">
      <c r="A126" s="7" t="s">
        <v>121</v>
      </c>
      <c r="B126" s="7" t="s">
        <v>121</v>
      </c>
      <c r="C126" s="8" t="s">
        <v>184</v>
      </c>
      <c r="D126" s="7" t="s">
        <v>89</v>
      </c>
      <c r="E126" s="8" t="n">
        <f aca="false">IF(A126&lt;&gt;B126,1,0)</f>
        <v>0</v>
      </c>
    </row>
    <row r="127" customFormat="false" ht="15" hidden="false" customHeight="true" outlineLevel="0" collapsed="false">
      <c r="A127" s="7" t="s">
        <v>121</v>
      </c>
      <c r="B127" s="7" t="s">
        <v>121</v>
      </c>
      <c r="C127" s="8" t="s">
        <v>185</v>
      </c>
      <c r="D127" s="7" t="s">
        <v>89</v>
      </c>
      <c r="E127" s="8" t="n">
        <f aca="false">IF(A127&lt;&gt;B127,1,0)</f>
        <v>0</v>
      </c>
    </row>
    <row r="128" customFormat="false" ht="15" hidden="false" customHeight="true" outlineLevel="0" collapsed="false">
      <c r="A128" s="7" t="s">
        <v>121</v>
      </c>
      <c r="B128" s="7" t="s">
        <v>121</v>
      </c>
      <c r="C128" s="8" t="s">
        <v>186</v>
      </c>
      <c r="D128" s="7" t="s">
        <v>89</v>
      </c>
      <c r="E128" s="8" t="n">
        <f aca="false">IF(A128&lt;&gt;B128,1,0)</f>
        <v>0</v>
      </c>
    </row>
    <row r="129" customFormat="false" ht="15" hidden="false" customHeight="true" outlineLevel="0" collapsed="false">
      <c r="A129" s="7" t="s">
        <v>121</v>
      </c>
      <c r="B129" s="7" t="s">
        <v>121</v>
      </c>
      <c r="C129" s="8" t="s">
        <v>187</v>
      </c>
      <c r="D129" s="7" t="s">
        <v>89</v>
      </c>
      <c r="E129" s="8" t="n">
        <f aca="false">IF(A129&lt;&gt;B129,1,0)</f>
        <v>0</v>
      </c>
    </row>
    <row r="130" customFormat="false" ht="15" hidden="false" customHeight="true" outlineLevel="0" collapsed="false">
      <c r="A130" s="7" t="s">
        <v>121</v>
      </c>
      <c r="B130" s="7" t="s">
        <v>121</v>
      </c>
      <c r="C130" s="8" t="s">
        <v>188</v>
      </c>
      <c r="D130" s="7" t="s">
        <v>89</v>
      </c>
      <c r="E130" s="8" t="n">
        <f aca="false">IF(A130&lt;&gt;B130,1,0)</f>
        <v>0</v>
      </c>
    </row>
    <row r="131" customFormat="false" ht="15" hidden="false" customHeight="true" outlineLevel="0" collapsed="false">
      <c r="A131" s="7" t="s">
        <v>121</v>
      </c>
      <c r="B131" s="7" t="s">
        <v>121</v>
      </c>
      <c r="C131" s="8" t="s">
        <v>189</v>
      </c>
      <c r="D131" s="7" t="s">
        <v>190</v>
      </c>
      <c r="E131" s="8" t="n">
        <f aca="false">IF(A131&lt;&gt;B131,1,0)</f>
        <v>0</v>
      </c>
    </row>
    <row r="132" customFormat="false" ht="15" hidden="false" customHeight="true" outlineLevel="0" collapsed="false">
      <c r="A132" s="7" t="s">
        <v>121</v>
      </c>
      <c r="B132" s="7" t="s">
        <v>121</v>
      </c>
      <c r="C132" s="8" t="s">
        <v>191</v>
      </c>
      <c r="D132" s="7" t="s">
        <v>192</v>
      </c>
      <c r="E132" s="8" t="n">
        <f aca="false">IF(A132&lt;&gt;B132,1,0)</f>
        <v>0</v>
      </c>
    </row>
    <row r="133" customFormat="false" ht="15" hidden="false" customHeight="true" outlineLevel="0" collapsed="false">
      <c r="A133" s="7" t="s">
        <v>121</v>
      </c>
      <c r="B133" s="7" t="s">
        <v>121</v>
      </c>
      <c r="C133" s="8" t="s">
        <v>193</v>
      </c>
      <c r="D133" s="7" t="s">
        <v>194</v>
      </c>
      <c r="E133" s="8" t="n">
        <f aca="false">IF(A133&lt;&gt;B133,1,0)</f>
        <v>0</v>
      </c>
    </row>
    <row r="134" customFormat="false" ht="15" hidden="false" customHeight="true" outlineLevel="0" collapsed="false">
      <c r="A134" s="7" t="s">
        <v>121</v>
      </c>
      <c r="B134" s="7" t="s">
        <v>121</v>
      </c>
      <c r="C134" s="8" t="s">
        <v>195</v>
      </c>
      <c r="D134" s="7" t="s">
        <v>196</v>
      </c>
      <c r="E134" s="8" t="n">
        <f aca="false">IF(A134&lt;&gt;B134,1,0)</f>
        <v>0</v>
      </c>
    </row>
    <row r="135" customFormat="false" ht="15" hidden="false" customHeight="true" outlineLevel="0" collapsed="false">
      <c r="A135" s="7" t="s">
        <v>121</v>
      </c>
      <c r="B135" s="7" t="s">
        <v>121</v>
      </c>
      <c r="C135" s="8" t="s">
        <v>197</v>
      </c>
      <c r="D135" s="7" t="s">
        <v>198</v>
      </c>
      <c r="E135" s="8" t="n">
        <f aca="false">IF(A135&lt;&gt;B135,1,0)</f>
        <v>0</v>
      </c>
    </row>
    <row r="136" customFormat="false" ht="15" hidden="false" customHeight="true" outlineLevel="0" collapsed="false">
      <c r="A136" s="7" t="s">
        <v>121</v>
      </c>
      <c r="B136" s="7" t="s">
        <v>121</v>
      </c>
      <c r="C136" s="8" t="s">
        <v>199</v>
      </c>
      <c r="D136" s="7" t="s">
        <v>200</v>
      </c>
      <c r="E136" s="8" t="n">
        <f aca="false">IF(A136&lt;&gt;B136,1,0)</f>
        <v>0</v>
      </c>
    </row>
    <row r="137" customFormat="false" ht="15" hidden="false" customHeight="true" outlineLevel="0" collapsed="false">
      <c r="A137" s="7" t="s">
        <v>121</v>
      </c>
      <c r="B137" s="7" t="s">
        <v>121</v>
      </c>
      <c r="C137" s="8" t="s">
        <v>201</v>
      </c>
      <c r="D137" s="7" t="s">
        <v>202</v>
      </c>
      <c r="E137" s="8" t="n">
        <f aca="false">IF(A137&lt;&gt;B137,1,0)</f>
        <v>0</v>
      </c>
    </row>
    <row r="138" customFormat="false" ht="15" hidden="false" customHeight="true" outlineLevel="0" collapsed="false">
      <c r="A138" s="7" t="s">
        <v>121</v>
      </c>
      <c r="B138" s="7" t="s">
        <v>121</v>
      </c>
      <c r="C138" s="8" t="s">
        <v>203</v>
      </c>
      <c r="D138" s="7" t="s">
        <v>204</v>
      </c>
      <c r="E138" s="8" t="n">
        <f aca="false">IF(A138&lt;&gt;B138,1,0)</f>
        <v>0</v>
      </c>
    </row>
    <row r="139" customFormat="false" ht="15" hidden="false" customHeight="true" outlineLevel="0" collapsed="false">
      <c r="A139" s="7" t="s">
        <v>121</v>
      </c>
      <c r="B139" s="7" t="s">
        <v>121</v>
      </c>
      <c r="C139" s="8" t="s">
        <v>205</v>
      </c>
      <c r="D139" s="7" t="s">
        <v>206</v>
      </c>
      <c r="E139" s="8" t="n">
        <f aca="false">IF(A139&lt;&gt;B139,1,0)</f>
        <v>0</v>
      </c>
    </row>
    <row r="140" customFormat="false" ht="15" hidden="false" customHeight="true" outlineLevel="0" collapsed="false">
      <c r="A140" s="7" t="s">
        <v>121</v>
      </c>
      <c r="B140" s="7" t="s">
        <v>121</v>
      </c>
      <c r="C140" s="8" t="s">
        <v>207</v>
      </c>
      <c r="D140" s="7" t="s">
        <v>208</v>
      </c>
      <c r="E140" s="8" t="n">
        <f aca="false">IF(A140&lt;&gt;B140,1,0)</f>
        <v>0</v>
      </c>
    </row>
    <row r="141" customFormat="false" ht="15" hidden="false" customHeight="true" outlineLevel="0" collapsed="false">
      <c r="A141" s="7" t="s">
        <v>121</v>
      </c>
      <c r="B141" s="7" t="s">
        <v>121</v>
      </c>
      <c r="C141" s="8" t="s">
        <v>209</v>
      </c>
      <c r="D141" s="7" t="s">
        <v>210</v>
      </c>
      <c r="E141" s="8" t="n">
        <f aca="false">IF(A141&lt;&gt;B141,1,0)</f>
        <v>0</v>
      </c>
    </row>
    <row r="142" customFormat="false" ht="15" hidden="false" customHeight="true" outlineLevel="0" collapsed="false">
      <c r="A142" s="7" t="s">
        <v>121</v>
      </c>
      <c r="B142" s="7" t="s">
        <v>121</v>
      </c>
      <c r="C142" s="8" t="s">
        <v>211</v>
      </c>
      <c r="D142" s="7" t="s">
        <v>212</v>
      </c>
      <c r="E142" s="8" t="n">
        <f aca="false">IF(A142&lt;&gt;B142,1,0)</f>
        <v>0</v>
      </c>
    </row>
    <row r="143" customFormat="false" ht="15" hidden="false" customHeight="true" outlineLevel="0" collapsed="false">
      <c r="A143" s="7" t="s">
        <v>121</v>
      </c>
      <c r="B143" s="7" t="s">
        <v>121</v>
      </c>
      <c r="C143" s="8" t="s">
        <v>213</v>
      </c>
      <c r="D143" s="7" t="s">
        <v>214</v>
      </c>
      <c r="E143" s="8" t="n">
        <f aca="false">IF(A143&lt;&gt;B143,1,0)</f>
        <v>0</v>
      </c>
    </row>
    <row r="144" customFormat="false" ht="15" hidden="false" customHeight="true" outlineLevel="0" collapsed="false">
      <c r="A144" s="7" t="s">
        <v>121</v>
      </c>
      <c r="B144" s="7" t="s">
        <v>121</v>
      </c>
      <c r="C144" s="8" t="s">
        <v>215</v>
      </c>
      <c r="D144" s="7" t="s">
        <v>216</v>
      </c>
      <c r="E144" s="8" t="n">
        <f aca="false">IF(A144&lt;&gt;B144,1,0)</f>
        <v>0</v>
      </c>
    </row>
    <row r="145" customFormat="false" ht="15" hidden="false" customHeight="true" outlineLevel="0" collapsed="false">
      <c r="A145" s="7" t="s">
        <v>121</v>
      </c>
      <c r="B145" s="7" t="s">
        <v>121</v>
      </c>
      <c r="C145" s="8" t="s">
        <v>217</v>
      </c>
      <c r="D145" s="7" t="s">
        <v>218</v>
      </c>
      <c r="E145" s="8" t="n">
        <f aca="false">IF(A145&lt;&gt;B145,1,0)</f>
        <v>0</v>
      </c>
    </row>
    <row r="146" customFormat="false" ht="15" hidden="false" customHeight="true" outlineLevel="0" collapsed="false">
      <c r="A146" s="7" t="s">
        <v>121</v>
      </c>
      <c r="B146" s="7" t="s">
        <v>121</v>
      </c>
      <c r="C146" s="8" t="s">
        <v>219</v>
      </c>
      <c r="D146" s="7" t="s">
        <v>220</v>
      </c>
      <c r="E146" s="8" t="n">
        <f aca="false">IF(A146&lt;&gt;B146,1,0)</f>
        <v>0</v>
      </c>
    </row>
    <row r="147" customFormat="false" ht="15" hidden="false" customHeight="true" outlineLevel="0" collapsed="false">
      <c r="A147" s="7" t="s">
        <v>121</v>
      </c>
      <c r="B147" s="7" t="s">
        <v>121</v>
      </c>
      <c r="C147" s="8" t="s">
        <v>221</v>
      </c>
      <c r="D147" s="7" t="s">
        <v>222</v>
      </c>
      <c r="E147" s="8" t="n">
        <f aca="false">IF(A147&lt;&gt;B147,1,0)</f>
        <v>0</v>
      </c>
    </row>
    <row r="148" customFormat="false" ht="15" hidden="false" customHeight="true" outlineLevel="0" collapsed="false">
      <c r="A148" s="7" t="s">
        <v>121</v>
      </c>
      <c r="B148" s="7" t="s">
        <v>121</v>
      </c>
      <c r="C148" s="8" t="s">
        <v>223</v>
      </c>
      <c r="D148" s="7" t="s">
        <v>224</v>
      </c>
      <c r="E148" s="8" t="n">
        <f aca="false">IF(A148&lt;&gt;B148,1,0)</f>
        <v>0</v>
      </c>
    </row>
    <row r="149" customFormat="false" ht="15" hidden="false" customHeight="true" outlineLevel="0" collapsed="false">
      <c r="A149" s="7" t="s">
        <v>121</v>
      </c>
      <c r="B149" s="7" t="s">
        <v>121</v>
      </c>
      <c r="C149" s="8" t="s">
        <v>225</v>
      </c>
      <c r="D149" s="7" t="s">
        <v>226</v>
      </c>
      <c r="E149" s="8" t="n">
        <f aca="false">IF(A149&lt;&gt;B149,1,0)</f>
        <v>0</v>
      </c>
    </row>
    <row r="150" customFormat="false" ht="15" hidden="false" customHeight="true" outlineLevel="0" collapsed="false">
      <c r="A150" s="7" t="s">
        <v>121</v>
      </c>
      <c r="B150" s="7" t="s">
        <v>121</v>
      </c>
      <c r="C150" s="8" t="s">
        <v>227</v>
      </c>
      <c r="D150" s="7" t="s">
        <v>228</v>
      </c>
      <c r="E150" s="8" t="n">
        <f aca="false">IF(A150&lt;&gt;B150,1,0)</f>
        <v>0</v>
      </c>
    </row>
    <row r="151" customFormat="false" ht="15" hidden="false" customHeight="true" outlineLevel="0" collapsed="false">
      <c r="A151" s="7" t="s">
        <v>121</v>
      </c>
      <c r="B151" s="7" t="s">
        <v>121</v>
      </c>
      <c r="C151" s="8" t="s">
        <v>229</v>
      </c>
      <c r="D151" s="7" t="s">
        <v>230</v>
      </c>
      <c r="E151" s="8" t="n">
        <f aca="false">IF(A151&lt;&gt;B151,1,0)</f>
        <v>0</v>
      </c>
    </row>
    <row r="152" customFormat="false" ht="15" hidden="false" customHeight="true" outlineLevel="0" collapsed="false">
      <c r="A152" s="7" t="s">
        <v>121</v>
      </c>
      <c r="B152" s="7" t="s">
        <v>121</v>
      </c>
      <c r="C152" s="8" t="s">
        <v>231</v>
      </c>
      <c r="D152" s="7" t="s">
        <v>232</v>
      </c>
      <c r="E152" s="8" t="n">
        <f aca="false">IF(A152&lt;&gt;B152,1,0)</f>
        <v>0</v>
      </c>
    </row>
    <row r="153" customFormat="false" ht="15" hidden="false" customHeight="true" outlineLevel="0" collapsed="false">
      <c r="A153" s="7" t="s">
        <v>121</v>
      </c>
      <c r="B153" s="7" t="s">
        <v>121</v>
      </c>
      <c r="C153" s="8" t="s">
        <v>233</v>
      </c>
      <c r="D153" s="7" t="s">
        <v>234</v>
      </c>
      <c r="E153" s="8" t="n">
        <f aca="false">IF(A153&lt;&gt;B153,1,0)</f>
        <v>0</v>
      </c>
    </row>
    <row r="154" customFormat="false" ht="15" hidden="false" customHeight="true" outlineLevel="0" collapsed="false">
      <c r="A154" s="7" t="s">
        <v>121</v>
      </c>
      <c r="B154" s="7" t="s">
        <v>121</v>
      </c>
      <c r="C154" s="8" t="s">
        <v>235</v>
      </c>
      <c r="D154" s="7" t="s">
        <v>236</v>
      </c>
      <c r="E154" s="8" t="n">
        <f aca="false">IF(A154&lt;&gt;B154,1,0)</f>
        <v>0</v>
      </c>
    </row>
    <row r="155" customFormat="false" ht="15" hidden="false" customHeight="true" outlineLevel="0" collapsed="false">
      <c r="A155" s="7" t="s">
        <v>121</v>
      </c>
      <c r="B155" s="7" t="s">
        <v>121</v>
      </c>
      <c r="C155" s="8" t="s">
        <v>237</v>
      </c>
      <c r="D155" s="7" t="s">
        <v>238</v>
      </c>
      <c r="E155" s="8" t="n">
        <f aca="false">IF(A155&lt;&gt;B155,1,0)</f>
        <v>0</v>
      </c>
    </row>
    <row r="156" customFormat="false" ht="15" hidden="false" customHeight="true" outlineLevel="0" collapsed="false">
      <c r="A156" s="7" t="s">
        <v>121</v>
      </c>
      <c r="B156" s="7" t="s">
        <v>121</v>
      </c>
      <c r="C156" s="8" t="s">
        <v>239</v>
      </c>
      <c r="D156" s="7" t="s">
        <v>240</v>
      </c>
      <c r="E156" s="8" t="n">
        <f aca="false">IF(A156&lt;&gt;B156,1,0)</f>
        <v>0</v>
      </c>
    </row>
    <row r="157" customFormat="false" ht="15" hidden="false" customHeight="true" outlineLevel="0" collapsed="false">
      <c r="A157" s="7" t="s">
        <v>121</v>
      </c>
      <c r="B157" s="7" t="s">
        <v>121</v>
      </c>
      <c r="C157" s="8" t="s">
        <v>241</v>
      </c>
      <c r="D157" s="7" t="s">
        <v>242</v>
      </c>
      <c r="E157" s="8" t="n">
        <f aca="false">IF(A157&lt;&gt;B157,1,0)</f>
        <v>0</v>
      </c>
    </row>
    <row r="158" customFormat="false" ht="15" hidden="false" customHeight="true" outlineLevel="0" collapsed="false">
      <c r="A158" s="7" t="s">
        <v>121</v>
      </c>
      <c r="B158" s="7" t="s">
        <v>121</v>
      </c>
      <c r="C158" s="8" t="s">
        <v>243</v>
      </c>
      <c r="D158" s="7" t="s">
        <v>244</v>
      </c>
      <c r="E158" s="8" t="n">
        <f aca="false">IF(A158&lt;&gt;B158,1,0)</f>
        <v>0</v>
      </c>
    </row>
    <row r="159" customFormat="false" ht="15" hidden="false" customHeight="true" outlineLevel="0" collapsed="false">
      <c r="A159" s="7" t="s">
        <v>121</v>
      </c>
      <c r="B159" s="7" t="s">
        <v>121</v>
      </c>
      <c r="C159" s="8" t="s">
        <v>245</v>
      </c>
      <c r="D159" s="7" t="s">
        <v>246</v>
      </c>
      <c r="E159" s="8" t="n">
        <f aca="false">IF(A159&lt;&gt;B159,1,0)</f>
        <v>0</v>
      </c>
    </row>
    <row r="160" customFormat="false" ht="15" hidden="false" customHeight="true" outlineLevel="0" collapsed="false">
      <c r="A160" s="7" t="s">
        <v>121</v>
      </c>
      <c r="B160" s="7" t="s">
        <v>121</v>
      </c>
      <c r="C160" s="8" t="s">
        <v>247</v>
      </c>
      <c r="D160" s="7" t="s">
        <v>248</v>
      </c>
      <c r="E160" s="8" t="n">
        <f aca="false">IF(A160&lt;&gt;B160,1,0)</f>
        <v>0</v>
      </c>
    </row>
    <row r="161" customFormat="false" ht="15" hidden="false" customHeight="true" outlineLevel="0" collapsed="false">
      <c r="A161" s="7" t="s">
        <v>121</v>
      </c>
      <c r="B161" s="7" t="s">
        <v>121</v>
      </c>
      <c r="C161" s="8" t="s">
        <v>249</v>
      </c>
      <c r="D161" s="7" t="s">
        <v>250</v>
      </c>
      <c r="E161" s="8" t="n">
        <f aca="false">IF(A161&lt;&gt;B161,1,0)</f>
        <v>0</v>
      </c>
    </row>
    <row r="162" customFormat="false" ht="15" hidden="false" customHeight="true" outlineLevel="0" collapsed="false">
      <c r="A162" s="7" t="s">
        <v>121</v>
      </c>
      <c r="B162" s="7" t="s">
        <v>121</v>
      </c>
      <c r="C162" s="8" t="s">
        <v>251</v>
      </c>
      <c r="D162" s="7" t="s">
        <v>252</v>
      </c>
      <c r="E162" s="8" t="n">
        <f aca="false">IF(A162&lt;&gt;B162,1,0)</f>
        <v>0</v>
      </c>
    </row>
    <row r="163" customFormat="false" ht="15" hidden="false" customHeight="true" outlineLevel="0" collapsed="false">
      <c r="A163" s="7" t="s">
        <v>121</v>
      </c>
      <c r="B163" s="7" t="s">
        <v>121</v>
      </c>
      <c r="C163" s="8" t="s">
        <v>253</v>
      </c>
      <c r="D163" s="7" t="s">
        <v>254</v>
      </c>
      <c r="E163" s="8" t="n">
        <f aca="false">IF(A163&lt;&gt;B163,1,0)</f>
        <v>0</v>
      </c>
    </row>
    <row r="164" customFormat="false" ht="15" hidden="false" customHeight="true" outlineLevel="0" collapsed="false">
      <c r="A164" s="7" t="s">
        <v>121</v>
      </c>
      <c r="B164" s="7" t="s">
        <v>121</v>
      </c>
      <c r="C164" s="8" t="s">
        <v>255</v>
      </c>
      <c r="D164" s="7" t="s">
        <v>256</v>
      </c>
      <c r="E164" s="8" t="n">
        <f aca="false">IF(A164&lt;&gt;B164,1,0)</f>
        <v>0</v>
      </c>
    </row>
    <row r="165" customFormat="false" ht="15" hidden="false" customHeight="true" outlineLevel="0" collapsed="false">
      <c r="A165" s="7" t="s">
        <v>121</v>
      </c>
      <c r="B165" s="7" t="s">
        <v>121</v>
      </c>
      <c r="C165" s="8" t="s">
        <v>257</v>
      </c>
      <c r="D165" s="7" t="s">
        <v>258</v>
      </c>
      <c r="E165" s="8" t="n">
        <f aca="false">IF(A165&lt;&gt;B165,1,0)</f>
        <v>0</v>
      </c>
    </row>
    <row r="166" customFormat="false" ht="15" hidden="false" customHeight="true" outlineLevel="0" collapsed="false">
      <c r="A166" s="7" t="s">
        <v>121</v>
      </c>
      <c r="B166" s="7" t="s">
        <v>121</v>
      </c>
      <c r="C166" s="8" t="s">
        <v>259</v>
      </c>
      <c r="D166" s="7" t="s">
        <v>260</v>
      </c>
      <c r="E166" s="8" t="n">
        <f aca="false">IF(A166&lt;&gt;B166,1,0)</f>
        <v>0</v>
      </c>
    </row>
    <row r="167" customFormat="false" ht="15" hidden="false" customHeight="true" outlineLevel="0" collapsed="false">
      <c r="A167" s="7" t="s">
        <v>121</v>
      </c>
      <c r="B167" s="7" t="s">
        <v>121</v>
      </c>
      <c r="C167" s="8" t="s">
        <v>261</v>
      </c>
      <c r="D167" s="7" t="s">
        <v>262</v>
      </c>
      <c r="E167" s="8" t="n">
        <f aca="false">IF(A167&lt;&gt;B167,1,0)</f>
        <v>0</v>
      </c>
    </row>
    <row r="168" customFormat="false" ht="15" hidden="false" customHeight="true" outlineLevel="0" collapsed="false">
      <c r="A168" s="7" t="s">
        <v>121</v>
      </c>
      <c r="B168" s="7" t="s">
        <v>121</v>
      </c>
      <c r="C168" s="8" t="s">
        <v>263</v>
      </c>
      <c r="D168" s="7" t="s">
        <v>264</v>
      </c>
      <c r="E168" s="8" t="n">
        <f aca="false">IF(A168&lt;&gt;B168,1,0)</f>
        <v>0</v>
      </c>
    </row>
    <row r="169" customFormat="false" ht="15" hidden="false" customHeight="true" outlineLevel="0" collapsed="false">
      <c r="A169" s="7" t="s">
        <v>121</v>
      </c>
      <c r="B169" s="7" t="s">
        <v>121</v>
      </c>
      <c r="C169" s="8" t="s">
        <v>265</v>
      </c>
      <c r="D169" s="7" t="s">
        <v>266</v>
      </c>
      <c r="E169" s="8" t="n">
        <f aca="false">IF(A169&lt;&gt;B169,1,0)</f>
        <v>0</v>
      </c>
    </row>
    <row r="170" customFormat="false" ht="15" hidden="false" customHeight="true" outlineLevel="0" collapsed="false">
      <c r="A170" s="7" t="s">
        <v>121</v>
      </c>
      <c r="B170" s="7" t="s">
        <v>121</v>
      </c>
      <c r="C170" s="8" t="s">
        <v>267</v>
      </c>
      <c r="D170" s="7" t="s">
        <v>268</v>
      </c>
      <c r="E170" s="8" t="n">
        <f aca="false">IF(A170&lt;&gt;B170,1,0)</f>
        <v>0</v>
      </c>
    </row>
    <row r="171" customFormat="false" ht="15" hidden="false" customHeight="true" outlineLevel="0" collapsed="false">
      <c r="A171" s="7" t="s">
        <v>121</v>
      </c>
      <c r="B171" s="7" t="s">
        <v>121</v>
      </c>
      <c r="C171" s="8" t="s">
        <v>269</v>
      </c>
      <c r="D171" s="7" t="s">
        <v>270</v>
      </c>
      <c r="E171" s="8" t="n">
        <f aca="false">IF(A171&lt;&gt;B171,1,0)</f>
        <v>0</v>
      </c>
    </row>
    <row r="172" customFormat="false" ht="15" hidden="false" customHeight="true" outlineLevel="0" collapsed="false">
      <c r="A172" s="7" t="s">
        <v>121</v>
      </c>
      <c r="B172" s="7" t="s">
        <v>121</v>
      </c>
      <c r="C172" s="8" t="s">
        <v>271</v>
      </c>
      <c r="D172" s="7" t="s">
        <v>272</v>
      </c>
      <c r="E172" s="8" t="n">
        <f aca="false">IF(A172&lt;&gt;B172,1,0)</f>
        <v>0</v>
      </c>
    </row>
    <row r="173" customFormat="false" ht="15" hidden="false" customHeight="true" outlineLevel="0" collapsed="false">
      <c r="A173" s="7" t="s">
        <v>121</v>
      </c>
      <c r="B173" s="7" t="s">
        <v>121</v>
      </c>
      <c r="C173" s="8" t="s">
        <v>273</v>
      </c>
      <c r="D173" s="7" t="s">
        <v>274</v>
      </c>
      <c r="E173" s="8" t="n">
        <f aca="false">IF(A173&lt;&gt;B173,1,0)</f>
        <v>0</v>
      </c>
    </row>
    <row r="174" customFormat="false" ht="15" hidden="false" customHeight="true" outlineLevel="0" collapsed="false">
      <c r="A174" s="7" t="s">
        <v>121</v>
      </c>
      <c r="B174" s="7" t="s">
        <v>121</v>
      </c>
      <c r="C174" s="8" t="s">
        <v>275</v>
      </c>
      <c r="D174" s="7" t="s">
        <v>276</v>
      </c>
      <c r="E174" s="8" t="n">
        <f aca="false">IF(A174&lt;&gt;B174,1,0)</f>
        <v>0</v>
      </c>
    </row>
    <row r="175" customFormat="false" ht="15" hidden="false" customHeight="true" outlineLevel="0" collapsed="false">
      <c r="A175" s="7" t="s">
        <v>121</v>
      </c>
      <c r="B175" s="7" t="s">
        <v>121</v>
      </c>
      <c r="C175" s="8" t="s">
        <v>277</v>
      </c>
      <c r="D175" s="7" t="s">
        <v>278</v>
      </c>
      <c r="E175" s="8" t="n">
        <f aca="false">IF(A175&lt;&gt;B175,1,0)</f>
        <v>0</v>
      </c>
    </row>
    <row r="176" customFormat="false" ht="15" hidden="false" customHeight="true" outlineLevel="0" collapsed="false">
      <c r="A176" s="7" t="s">
        <v>121</v>
      </c>
      <c r="B176" s="7" t="s">
        <v>121</v>
      </c>
      <c r="C176" s="8" t="s">
        <v>279</v>
      </c>
      <c r="D176" s="7" t="s">
        <v>280</v>
      </c>
      <c r="E176" s="8" t="n">
        <f aca="false">IF(A176&lt;&gt;B176,1,0)</f>
        <v>0</v>
      </c>
    </row>
    <row r="177" customFormat="false" ht="15" hidden="false" customHeight="true" outlineLevel="0" collapsed="false">
      <c r="A177" s="7" t="s">
        <v>121</v>
      </c>
      <c r="B177" s="7" t="s">
        <v>121</v>
      </c>
      <c r="C177" s="8" t="s">
        <v>281</v>
      </c>
      <c r="D177" s="7" t="s">
        <v>282</v>
      </c>
      <c r="E177" s="8" t="n">
        <f aca="false">IF(A177&lt;&gt;B177,1,0)</f>
        <v>0</v>
      </c>
    </row>
    <row r="178" customFormat="false" ht="15" hidden="false" customHeight="true" outlineLevel="0" collapsed="false">
      <c r="A178" s="7" t="s">
        <v>121</v>
      </c>
      <c r="B178" s="7" t="s">
        <v>121</v>
      </c>
      <c r="C178" s="8" t="s">
        <v>283</v>
      </c>
      <c r="D178" s="7" t="s">
        <v>284</v>
      </c>
      <c r="E178" s="8" t="n">
        <f aca="false">IF(A178&lt;&gt;B178,1,0)</f>
        <v>0</v>
      </c>
    </row>
    <row r="179" customFormat="false" ht="15" hidden="false" customHeight="true" outlineLevel="0" collapsed="false">
      <c r="A179" s="7" t="s">
        <v>121</v>
      </c>
      <c r="B179" s="7" t="s">
        <v>121</v>
      </c>
      <c r="C179" s="8" t="s">
        <v>285</v>
      </c>
      <c r="D179" s="7" t="s">
        <v>286</v>
      </c>
      <c r="E179" s="8" t="n">
        <f aca="false">IF(A179&lt;&gt;B179,1,0)</f>
        <v>0</v>
      </c>
    </row>
    <row r="180" customFormat="false" ht="15" hidden="false" customHeight="true" outlineLevel="0" collapsed="false">
      <c r="A180" s="7" t="s">
        <v>121</v>
      </c>
      <c r="B180" s="7" t="s">
        <v>121</v>
      </c>
      <c r="C180" s="8" t="s">
        <v>287</v>
      </c>
      <c r="D180" s="7" t="s">
        <v>288</v>
      </c>
      <c r="E180" s="8" t="n">
        <f aca="false">IF(A180&lt;&gt;B180,1,0)</f>
        <v>0</v>
      </c>
    </row>
    <row r="181" customFormat="false" ht="15" hidden="false" customHeight="true" outlineLevel="0" collapsed="false">
      <c r="A181" s="7" t="s">
        <v>121</v>
      </c>
      <c r="B181" s="7" t="s">
        <v>121</v>
      </c>
      <c r="C181" s="8" t="s">
        <v>289</v>
      </c>
      <c r="D181" s="7" t="s">
        <v>290</v>
      </c>
      <c r="E181" s="8" t="n">
        <f aca="false">IF(A181&lt;&gt;B181,1,0)</f>
        <v>0</v>
      </c>
    </row>
    <row r="182" customFormat="false" ht="15" hidden="false" customHeight="true" outlineLevel="0" collapsed="false">
      <c r="A182" s="7" t="s">
        <v>121</v>
      </c>
      <c r="B182" s="7" t="s">
        <v>121</v>
      </c>
      <c r="C182" s="8" t="s">
        <v>291</v>
      </c>
      <c r="D182" s="7" t="s">
        <v>292</v>
      </c>
      <c r="E182" s="8" t="n">
        <f aca="false">IF(A182&lt;&gt;B182,1,0)</f>
        <v>0</v>
      </c>
    </row>
    <row r="183" customFormat="false" ht="15" hidden="false" customHeight="true" outlineLevel="0" collapsed="false">
      <c r="A183" s="7" t="s">
        <v>121</v>
      </c>
      <c r="B183" s="7" t="s">
        <v>121</v>
      </c>
      <c r="C183" s="8" t="s">
        <v>293</v>
      </c>
      <c r="D183" s="7" t="s">
        <v>294</v>
      </c>
      <c r="E183" s="8" t="n">
        <f aca="false">IF(A183&lt;&gt;B183,1,0)</f>
        <v>0</v>
      </c>
    </row>
    <row r="184" customFormat="false" ht="15" hidden="false" customHeight="true" outlineLevel="0" collapsed="false">
      <c r="A184" s="7" t="s">
        <v>121</v>
      </c>
      <c r="B184" s="7" t="s">
        <v>121</v>
      </c>
      <c r="C184" s="8" t="s">
        <v>295</v>
      </c>
      <c r="D184" s="7" t="s">
        <v>296</v>
      </c>
      <c r="E184" s="8" t="n">
        <f aca="false">IF(A184&lt;&gt;B184,1,0)</f>
        <v>0</v>
      </c>
    </row>
    <row r="185" customFormat="false" ht="15" hidden="false" customHeight="true" outlineLevel="0" collapsed="false">
      <c r="A185" s="7" t="s">
        <v>121</v>
      </c>
      <c r="B185" s="7" t="s">
        <v>121</v>
      </c>
      <c r="C185" s="8" t="s">
        <v>297</v>
      </c>
      <c r="D185" s="7" t="s">
        <v>298</v>
      </c>
      <c r="E185" s="8" t="n">
        <f aca="false">IF(A185&lt;&gt;B185,1,0)</f>
        <v>0</v>
      </c>
    </row>
    <row r="186" customFormat="false" ht="15" hidden="false" customHeight="true" outlineLevel="0" collapsed="false">
      <c r="A186" s="7" t="s">
        <v>121</v>
      </c>
      <c r="B186" s="7" t="s">
        <v>121</v>
      </c>
      <c r="C186" s="8" t="s">
        <v>299</v>
      </c>
      <c r="D186" s="7" t="s">
        <v>300</v>
      </c>
      <c r="E186" s="8" t="n">
        <f aca="false">IF(A186&lt;&gt;B186,1,0)</f>
        <v>0</v>
      </c>
    </row>
    <row r="187" customFormat="false" ht="15" hidden="false" customHeight="true" outlineLevel="0" collapsed="false">
      <c r="A187" s="7" t="s">
        <v>121</v>
      </c>
      <c r="B187" s="7" t="s">
        <v>121</v>
      </c>
      <c r="C187" s="8" t="s">
        <v>301</v>
      </c>
      <c r="D187" s="7" t="s">
        <v>302</v>
      </c>
      <c r="E187" s="8" t="n">
        <f aca="false">IF(A187&lt;&gt;B187,1,0)</f>
        <v>0</v>
      </c>
    </row>
    <row r="188" customFormat="false" ht="15" hidden="false" customHeight="true" outlineLevel="0" collapsed="false">
      <c r="A188" s="7" t="s">
        <v>121</v>
      </c>
      <c r="B188" s="7" t="s">
        <v>121</v>
      </c>
      <c r="C188" s="8" t="s">
        <v>303</v>
      </c>
      <c r="D188" s="7" t="e">
        <f aca="false">NA()</f>
        <v>#N/A</v>
      </c>
      <c r="E188" s="8" t="n">
        <f aca="false">IF(A188&lt;&gt;B188,1,0)</f>
        <v>0</v>
      </c>
    </row>
    <row r="189" customFormat="false" ht="15" hidden="false" customHeight="true" outlineLevel="0" collapsed="false">
      <c r="A189" s="7" t="s">
        <v>121</v>
      </c>
      <c r="B189" s="7" t="s">
        <v>121</v>
      </c>
      <c r="C189" s="8" t="s">
        <v>304</v>
      </c>
      <c r="D189" s="7" t="s">
        <v>305</v>
      </c>
      <c r="E189" s="8" t="n">
        <f aca="false">IF(A189&lt;&gt;B189,1,0)</f>
        <v>0</v>
      </c>
    </row>
    <row r="190" customFormat="false" ht="15" hidden="false" customHeight="true" outlineLevel="0" collapsed="false">
      <c r="A190" s="7" t="s">
        <v>121</v>
      </c>
      <c r="B190" s="7" t="s">
        <v>121</v>
      </c>
      <c r="C190" s="8" t="s">
        <v>306</v>
      </c>
      <c r="D190" s="7" t="s">
        <v>307</v>
      </c>
      <c r="E190" s="8" t="n">
        <f aca="false">IF(A190&lt;&gt;B190,1,0)</f>
        <v>0</v>
      </c>
    </row>
    <row r="191" customFormat="false" ht="15" hidden="false" customHeight="true" outlineLevel="0" collapsed="false">
      <c r="A191" s="7" t="s">
        <v>121</v>
      </c>
      <c r="B191" s="7" t="s">
        <v>121</v>
      </c>
      <c r="C191" s="8" t="s">
        <v>308</v>
      </c>
      <c r="D191" s="7" t="s">
        <v>309</v>
      </c>
      <c r="E191" s="8" t="n">
        <f aca="false">IF(A191&lt;&gt;B191,1,0)</f>
        <v>0</v>
      </c>
    </row>
    <row r="192" customFormat="false" ht="15" hidden="false" customHeight="true" outlineLevel="0" collapsed="false">
      <c r="A192" s="7" t="s">
        <v>310</v>
      </c>
      <c r="B192" s="7" t="s">
        <v>310</v>
      </c>
      <c r="C192" s="8" t="s">
        <v>311</v>
      </c>
      <c r="D192" s="7" t="s">
        <v>312</v>
      </c>
      <c r="E192" s="8" t="n">
        <f aca="false">IF(A192&lt;&gt;B192,1,0)</f>
        <v>0</v>
      </c>
    </row>
    <row r="193" customFormat="false" ht="15" hidden="false" customHeight="true" outlineLevel="0" collapsed="false">
      <c r="A193" s="7" t="s">
        <v>310</v>
      </c>
      <c r="B193" s="7" t="s">
        <v>310</v>
      </c>
      <c r="C193" s="8" t="s">
        <v>313</v>
      </c>
      <c r="D193" s="7" t="s">
        <v>314</v>
      </c>
      <c r="E193" s="8" t="n">
        <f aca="false">IF(A193&lt;&gt;B193,1,0)</f>
        <v>0</v>
      </c>
    </row>
    <row r="194" customFormat="false" ht="15" hidden="false" customHeight="true" outlineLevel="0" collapsed="false">
      <c r="A194" s="7" t="s">
        <v>310</v>
      </c>
      <c r="B194" s="7" t="s">
        <v>310</v>
      </c>
      <c r="C194" s="8" t="s">
        <v>315</v>
      </c>
      <c r="D194" s="7" t="s">
        <v>316</v>
      </c>
      <c r="E194" s="8" t="n">
        <f aca="false">IF(A194&lt;&gt;B194,1,0)</f>
        <v>0</v>
      </c>
    </row>
    <row r="195" customFormat="false" ht="15" hidden="false" customHeight="true" outlineLevel="0" collapsed="false">
      <c r="A195" s="7" t="s">
        <v>310</v>
      </c>
      <c r="B195" s="7" t="s">
        <v>310</v>
      </c>
      <c r="C195" s="8" t="s">
        <v>317</v>
      </c>
      <c r="D195" s="7" t="s">
        <v>318</v>
      </c>
      <c r="E195" s="8" t="n">
        <f aca="false">IF(A195&lt;&gt;B195,1,0)</f>
        <v>0</v>
      </c>
    </row>
    <row r="196" customFormat="false" ht="15" hidden="false" customHeight="true" outlineLevel="0" collapsed="false">
      <c r="A196" s="7" t="s">
        <v>310</v>
      </c>
      <c r="B196" s="7" t="s">
        <v>310</v>
      </c>
      <c r="C196" s="8" t="s">
        <v>319</v>
      </c>
      <c r="D196" s="7" t="s">
        <v>320</v>
      </c>
      <c r="E196" s="8" t="n">
        <f aca="false">IF(A196&lt;&gt;B196,1,0)</f>
        <v>0</v>
      </c>
    </row>
    <row r="197" customFormat="false" ht="15" hidden="false" customHeight="true" outlineLevel="0" collapsed="false">
      <c r="A197" s="7" t="s">
        <v>310</v>
      </c>
      <c r="B197" s="7" t="s">
        <v>310</v>
      </c>
      <c r="C197" s="8" t="s">
        <v>321</v>
      </c>
      <c r="D197" s="7" t="s">
        <v>322</v>
      </c>
      <c r="E197" s="8" t="n">
        <f aca="false">IF(A197&lt;&gt;B197,1,0)</f>
        <v>0</v>
      </c>
    </row>
    <row r="198" customFormat="false" ht="15" hidden="false" customHeight="true" outlineLevel="0" collapsed="false">
      <c r="A198" s="7" t="s">
        <v>310</v>
      </c>
      <c r="B198" s="7" t="s">
        <v>310</v>
      </c>
      <c r="C198" s="8" t="s">
        <v>323</v>
      </c>
      <c r="D198" s="7" t="s">
        <v>324</v>
      </c>
      <c r="E198" s="8" t="n">
        <f aca="false">IF(A198&lt;&gt;B198,1,0)</f>
        <v>0</v>
      </c>
    </row>
    <row r="199" customFormat="false" ht="15" hidden="false" customHeight="true" outlineLevel="0" collapsed="false">
      <c r="A199" s="7" t="s">
        <v>310</v>
      </c>
      <c r="B199" s="7" t="s">
        <v>310</v>
      </c>
      <c r="C199" s="8" t="s">
        <v>325</v>
      </c>
      <c r="D199" s="7" t="s">
        <v>326</v>
      </c>
      <c r="E199" s="8" t="n">
        <f aca="false">IF(A199&lt;&gt;B199,1,0)</f>
        <v>0</v>
      </c>
    </row>
    <row r="200" customFormat="false" ht="15" hidden="false" customHeight="true" outlineLevel="0" collapsed="false">
      <c r="A200" s="7" t="s">
        <v>310</v>
      </c>
      <c r="B200" s="7" t="s">
        <v>310</v>
      </c>
      <c r="C200" s="8" t="s">
        <v>327</v>
      </c>
      <c r="D200" s="7" t="s">
        <v>328</v>
      </c>
      <c r="E200" s="8" t="n">
        <f aca="false">IF(A200&lt;&gt;B200,1,0)</f>
        <v>0</v>
      </c>
    </row>
    <row r="201" customFormat="false" ht="15" hidden="false" customHeight="true" outlineLevel="0" collapsed="false">
      <c r="A201" s="7" t="s">
        <v>310</v>
      </c>
      <c r="B201" s="7" t="s">
        <v>310</v>
      </c>
      <c r="C201" s="8" t="s">
        <v>329</v>
      </c>
      <c r="D201" s="7" t="s">
        <v>330</v>
      </c>
      <c r="E201" s="8" t="n">
        <f aca="false">IF(A201&lt;&gt;B201,1,0)</f>
        <v>0</v>
      </c>
    </row>
    <row r="202" customFormat="false" ht="15" hidden="false" customHeight="true" outlineLevel="0" collapsed="false">
      <c r="A202" s="7" t="s">
        <v>310</v>
      </c>
      <c r="B202" s="7" t="s">
        <v>310</v>
      </c>
      <c r="C202" s="8" t="s">
        <v>331</v>
      </c>
      <c r="D202" s="7" t="s">
        <v>332</v>
      </c>
      <c r="E202" s="8" t="n">
        <f aca="false">IF(A202&lt;&gt;B202,1,0)</f>
        <v>0</v>
      </c>
    </row>
    <row r="203" customFormat="false" ht="15" hidden="false" customHeight="true" outlineLevel="0" collapsed="false">
      <c r="A203" s="7" t="s">
        <v>310</v>
      </c>
      <c r="B203" s="7" t="s">
        <v>310</v>
      </c>
      <c r="C203" s="8" t="s">
        <v>333</v>
      </c>
      <c r="D203" s="7" t="s">
        <v>334</v>
      </c>
      <c r="E203" s="8" t="n">
        <f aca="false">IF(A203&lt;&gt;B203,1,0)</f>
        <v>0</v>
      </c>
    </row>
    <row r="204" customFormat="false" ht="15" hidden="false" customHeight="true" outlineLevel="0" collapsed="false">
      <c r="A204" s="7" t="s">
        <v>310</v>
      </c>
      <c r="B204" s="7" t="s">
        <v>310</v>
      </c>
      <c r="C204" s="8" t="s">
        <v>335</v>
      </c>
      <c r="D204" s="7" t="s">
        <v>336</v>
      </c>
      <c r="E204" s="8" t="n">
        <f aca="false">IF(A204&lt;&gt;B204,1,0)</f>
        <v>0</v>
      </c>
    </row>
    <row r="205" customFormat="false" ht="15" hidden="false" customHeight="true" outlineLevel="0" collapsed="false">
      <c r="A205" s="7" t="s">
        <v>310</v>
      </c>
      <c r="B205" s="7" t="s">
        <v>310</v>
      </c>
      <c r="C205" s="8" t="s">
        <v>337</v>
      </c>
      <c r="D205" s="7" t="s">
        <v>338</v>
      </c>
      <c r="E205" s="8" t="n">
        <f aca="false">IF(A205&lt;&gt;B205,1,0)</f>
        <v>0</v>
      </c>
    </row>
    <row r="206" customFormat="false" ht="15" hidden="false" customHeight="true" outlineLevel="0" collapsed="false">
      <c r="A206" s="7" t="s">
        <v>310</v>
      </c>
      <c r="B206" s="7" t="s">
        <v>310</v>
      </c>
      <c r="C206" s="8" t="s">
        <v>339</v>
      </c>
      <c r="D206" s="7" t="s">
        <v>340</v>
      </c>
      <c r="E206" s="8" t="n">
        <f aca="false">IF(A206&lt;&gt;B206,1,0)</f>
        <v>0</v>
      </c>
    </row>
    <row r="207" customFormat="false" ht="15" hidden="false" customHeight="true" outlineLevel="0" collapsed="false">
      <c r="A207" s="7" t="s">
        <v>310</v>
      </c>
      <c r="B207" s="7" t="s">
        <v>310</v>
      </c>
      <c r="C207" s="8" t="s">
        <v>341</v>
      </c>
      <c r="D207" s="7" t="s">
        <v>342</v>
      </c>
      <c r="E207" s="8" t="n">
        <f aca="false">IF(A207&lt;&gt;B207,1,0)</f>
        <v>0</v>
      </c>
    </row>
    <row r="208" customFormat="false" ht="15" hidden="false" customHeight="true" outlineLevel="0" collapsed="false">
      <c r="A208" s="7" t="s">
        <v>310</v>
      </c>
      <c r="B208" s="7" t="s">
        <v>310</v>
      </c>
      <c r="C208" s="8" t="s">
        <v>343</v>
      </c>
      <c r="D208" s="7" t="s">
        <v>344</v>
      </c>
      <c r="E208" s="8" t="n">
        <f aca="false">IF(A208&lt;&gt;B208,1,0)</f>
        <v>0</v>
      </c>
    </row>
    <row r="209" customFormat="false" ht="15" hidden="false" customHeight="true" outlineLevel="0" collapsed="false">
      <c r="A209" s="7" t="s">
        <v>310</v>
      </c>
      <c r="B209" s="7" t="s">
        <v>310</v>
      </c>
      <c r="C209" s="8" t="s">
        <v>345</v>
      </c>
      <c r="D209" s="7" t="s">
        <v>346</v>
      </c>
      <c r="E209" s="8" t="n">
        <f aca="false">IF(A209&lt;&gt;B209,1,0)</f>
        <v>0</v>
      </c>
    </row>
    <row r="210" customFormat="false" ht="15" hidden="false" customHeight="true" outlineLevel="0" collapsed="false">
      <c r="A210" s="7" t="s">
        <v>310</v>
      </c>
      <c r="B210" s="7" t="s">
        <v>310</v>
      </c>
      <c r="C210" s="8" t="s">
        <v>347</v>
      </c>
      <c r="D210" s="7" t="s">
        <v>348</v>
      </c>
      <c r="E210" s="8" t="n">
        <f aca="false">IF(A210&lt;&gt;B210,1,0)</f>
        <v>0</v>
      </c>
    </row>
    <row r="211" customFormat="false" ht="15" hidden="false" customHeight="true" outlineLevel="0" collapsed="false">
      <c r="A211" s="7" t="s">
        <v>310</v>
      </c>
      <c r="B211" s="7" t="s">
        <v>310</v>
      </c>
      <c r="C211" s="8" t="s">
        <v>349</v>
      </c>
      <c r="D211" s="7" t="s">
        <v>350</v>
      </c>
      <c r="E211" s="8" t="n">
        <f aca="false">IF(A211&lt;&gt;B211,1,0)</f>
        <v>0</v>
      </c>
    </row>
    <row r="212" customFormat="false" ht="15" hidden="false" customHeight="true" outlineLevel="0" collapsed="false">
      <c r="A212" s="7" t="s">
        <v>310</v>
      </c>
      <c r="B212" s="7" t="s">
        <v>310</v>
      </c>
      <c r="C212" s="8" t="s">
        <v>351</v>
      </c>
      <c r="D212" s="7" t="s">
        <v>352</v>
      </c>
      <c r="E212" s="8" t="n">
        <f aca="false">IF(A212&lt;&gt;B212,1,0)</f>
        <v>0</v>
      </c>
    </row>
    <row r="213" customFormat="false" ht="15" hidden="false" customHeight="true" outlineLevel="0" collapsed="false">
      <c r="A213" s="7" t="s">
        <v>310</v>
      </c>
      <c r="B213" s="7" t="s">
        <v>310</v>
      </c>
      <c r="C213" s="8" t="s">
        <v>353</v>
      </c>
      <c r="D213" s="7" t="s">
        <v>354</v>
      </c>
      <c r="E213" s="8" t="n">
        <f aca="false">IF(A213&lt;&gt;B213,1,0)</f>
        <v>0</v>
      </c>
    </row>
    <row r="214" customFormat="false" ht="15" hidden="false" customHeight="true" outlineLevel="0" collapsed="false">
      <c r="A214" s="7" t="s">
        <v>310</v>
      </c>
      <c r="B214" s="7" t="s">
        <v>310</v>
      </c>
      <c r="C214" s="8" t="s">
        <v>355</v>
      </c>
      <c r="D214" s="7" t="s">
        <v>356</v>
      </c>
      <c r="E214" s="8" t="n">
        <f aca="false">IF(A214&lt;&gt;B214,1,0)</f>
        <v>0</v>
      </c>
    </row>
    <row r="215" customFormat="false" ht="15" hidden="false" customHeight="true" outlineLevel="0" collapsed="false">
      <c r="A215" s="7" t="s">
        <v>310</v>
      </c>
      <c r="B215" s="7" t="s">
        <v>310</v>
      </c>
      <c r="C215" s="8" t="s">
        <v>357</v>
      </c>
      <c r="D215" s="7" t="s">
        <v>358</v>
      </c>
      <c r="E215" s="8" t="n">
        <f aca="false">IF(A215&lt;&gt;B215,1,0)</f>
        <v>0</v>
      </c>
    </row>
    <row r="216" customFormat="false" ht="15" hidden="false" customHeight="true" outlineLevel="0" collapsed="false">
      <c r="A216" s="7" t="s">
        <v>310</v>
      </c>
      <c r="B216" s="7" t="s">
        <v>310</v>
      </c>
      <c r="C216" s="8" t="s">
        <v>359</v>
      </c>
      <c r="D216" s="7" t="s">
        <v>360</v>
      </c>
      <c r="E216" s="8" t="n">
        <f aca="false">IF(A216&lt;&gt;B216,1,0)</f>
        <v>0</v>
      </c>
    </row>
    <row r="217" customFormat="false" ht="15" hidden="false" customHeight="true" outlineLevel="0" collapsed="false">
      <c r="A217" s="7" t="s">
        <v>310</v>
      </c>
      <c r="B217" s="7" t="s">
        <v>310</v>
      </c>
      <c r="C217" s="8" t="s">
        <v>361</v>
      </c>
      <c r="D217" s="7" t="s">
        <v>362</v>
      </c>
      <c r="E217" s="8" t="n">
        <f aca="false">IF(A217&lt;&gt;B217,1,0)</f>
        <v>0</v>
      </c>
    </row>
    <row r="218" customFormat="false" ht="15" hidden="false" customHeight="true" outlineLevel="0" collapsed="false">
      <c r="A218" s="7" t="s">
        <v>310</v>
      </c>
      <c r="B218" s="7" t="s">
        <v>310</v>
      </c>
      <c r="C218" s="8" t="s">
        <v>363</v>
      </c>
      <c r="D218" s="7" t="s">
        <v>364</v>
      </c>
      <c r="E218" s="8" t="n">
        <f aca="false">IF(A218&lt;&gt;B218,1,0)</f>
        <v>0</v>
      </c>
    </row>
    <row r="219" customFormat="false" ht="15" hidden="false" customHeight="true" outlineLevel="0" collapsed="false">
      <c r="A219" s="7" t="s">
        <v>310</v>
      </c>
      <c r="B219" s="7" t="s">
        <v>310</v>
      </c>
      <c r="C219" s="8" t="s">
        <v>365</v>
      </c>
      <c r="D219" s="7" t="s">
        <v>366</v>
      </c>
      <c r="E219" s="8" t="n">
        <f aca="false">IF(A219&lt;&gt;B219,1,0)</f>
        <v>0</v>
      </c>
    </row>
    <row r="220" customFormat="false" ht="15" hidden="false" customHeight="true" outlineLevel="0" collapsed="false">
      <c r="A220" s="7" t="s">
        <v>310</v>
      </c>
      <c r="B220" s="7" t="s">
        <v>310</v>
      </c>
      <c r="C220" s="8" t="s">
        <v>367</v>
      </c>
      <c r="D220" s="7" t="s">
        <v>368</v>
      </c>
      <c r="E220" s="8" t="n">
        <f aca="false">IF(A220&lt;&gt;B220,1,0)</f>
        <v>0</v>
      </c>
    </row>
    <row r="221" customFormat="false" ht="15" hidden="false" customHeight="true" outlineLevel="0" collapsed="false">
      <c r="A221" s="7" t="s">
        <v>310</v>
      </c>
      <c r="B221" s="7" t="s">
        <v>310</v>
      </c>
      <c r="C221" s="8" t="s">
        <v>369</v>
      </c>
      <c r="D221" s="7" t="s">
        <v>370</v>
      </c>
      <c r="E221" s="8" t="n">
        <f aca="false">IF(A221&lt;&gt;B221,1,0)</f>
        <v>0</v>
      </c>
    </row>
    <row r="222" customFormat="false" ht="15" hidden="false" customHeight="true" outlineLevel="0" collapsed="false">
      <c r="A222" s="7" t="s">
        <v>310</v>
      </c>
      <c r="B222" s="7" t="s">
        <v>310</v>
      </c>
      <c r="C222" s="8" t="s">
        <v>371</v>
      </c>
      <c r="D222" s="7" t="s">
        <v>372</v>
      </c>
      <c r="E222" s="8" t="n">
        <f aca="false">IF(A222&lt;&gt;B222,1,0)</f>
        <v>0</v>
      </c>
    </row>
    <row r="223" customFormat="false" ht="15" hidden="false" customHeight="true" outlineLevel="0" collapsed="false">
      <c r="A223" s="7" t="s">
        <v>310</v>
      </c>
      <c r="B223" s="7" t="s">
        <v>310</v>
      </c>
      <c r="C223" s="8" t="s">
        <v>373</v>
      </c>
      <c r="D223" s="7" t="s">
        <v>374</v>
      </c>
      <c r="E223" s="8" t="n">
        <f aca="false">IF(A223&lt;&gt;B223,1,0)</f>
        <v>0</v>
      </c>
    </row>
    <row r="224" customFormat="false" ht="15" hidden="false" customHeight="true" outlineLevel="0" collapsed="false">
      <c r="A224" s="7" t="s">
        <v>310</v>
      </c>
      <c r="B224" s="7" t="s">
        <v>310</v>
      </c>
      <c r="C224" s="8" t="s">
        <v>375</v>
      </c>
      <c r="D224" s="7" t="s">
        <v>376</v>
      </c>
      <c r="E224" s="8" t="n">
        <f aca="false">IF(A224&lt;&gt;B224,1,0)</f>
        <v>0</v>
      </c>
    </row>
    <row r="225" customFormat="false" ht="15" hidden="false" customHeight="true" outlineLevel="0" collapsed="false">
      <c r="A225" s="7" t="s">
        <v>310</v>
      </c>
      <c r="B225" s="7" t="s">
        <v>310</v>
      </c>
      <c r="C225" s="8" t="s">
        <v>377</v>
      </c>
      <c r="D225" s="7" t="s">
        <v>378</v>
      </c>
      <c r="E225" s="8" t="n">
        <f aca="false">IF(A225&lt;&gt;B225,1,0)</f>
        <v>0</v>
      </c>
    </row>
    <row r="226" customFormat="false" ht="15" hidden="false" customHeight="true" outlineLevel="0" collapsed="false">
      <c r="A226" s="7" t="s">
        <v>310</v>
      </c>
      <c r="B226" s="7" t="s">
        <v>310</v>
      </c>
      <c r="C226" s="8" t="s">
        <v>379</v>
      </c>
      <c r="D226" s="7" t="s">
        <v>380</v>
      </c>
      <c r="E226" s="8" t="n">
        <f aca="false">IF(A226&lt;&gt;B226,1,0)</f>
        <v>0</v>
      </c>
    </row>
    <row r="227" customFormat="false" ht="15" hidden="false" customHeight="true" outlineLevel="0" collapsed="false">
      <c r="A227" s="7" t="s">
        <v>310</v>
      </c>
      <c r="B227" s="7" t="s">
        <v>310</v>
      </c>
      <c r="C227" s="8" t="s">
        <v>381</v>
      </c>
      <c r="D227" s="7" t="s">
        <v>382</v>
      </c>
      <c r="E227" s="8" t="n">
        <f aca="false">IF(A227&lt;&gt;B227,1,0)</f>
        <v>0</v>
      </c>
    </row>
    <row r="228" customFormat="false" ht="15" hidden="false" customHeight="true" outlineLevel="0" collapsed="false">
      <c r="A228" s="7" t="s">
        <v>310</v>
      </c>
      <c r="B228" s="7" t="s">
        <v>310</v>
      </c>
      <c r="C228" s="8" t="s">
        <v>383</v>
      </c>
      <c r="D228" s="7" t="s">
        <v>384</v>
      </c>
      <c r="E228" s="8" t="n">
        <f aca="false">IF(A228&lt;&gt;B228,1,0)</f>
        <v>0</v>
      </c>
    </row>
    <row r="229" customFormat="false" ht="15" hidden="false" customHeight="true" outlineLevel="0" collapsed="false">
      <c r="A229" s="7" t="s">
        <v>310</v>
      </c>
      <c r="B229" s="7" t="s">
        <v>310</v>
      </c>
      <c r="C229" s="8" t="s">
        <v>385</v>
      </c>
      <c r="D229" s="7" t="s">
        <v>386</v>
      </c>
      <c r="E229" s="8" t="n">
        <f aca="false">IF(A229&lt;&gt;B229,1,0)</f>
        <v>0</v>
      </c>
    </row>
    <row r="230" customFormat="false" ht="15" hidden="false" customHeight="true" outlineLevel="0" collapsed="false">
      <c r="A230" s="7" t="s">
        <v>310</v>
      </c>
      <c r="B230" s="7" t="s">
        <v>310</v>
      </c>
      <c r="C230" s="8" t="s">
        <v>387</v>
      </c>
      <c r="D230" s="7" t="s">
        <v>388</v>
      </c>
      <c r="E230" s="8" t="n">
        <f aca="false">IF(A230&lt;&gt;B230,1,0)</f>
        <v>0</v>
      </c>
    </row>
    <row r="231" customFormat="false" ht="15" hidden="false" customHeight="true" outlineLevel="0" collapsed="false">
      <c r="A231" s="7" t="s">
        <v>310</v>
      </c>
      <c r="B231" s="7" t="s">
        <v>310</v>
      </c>
      <c r="C231" s="8" t="s">
        <v>389</v>
      </c>
      <c r="D231" s="7" t="s">
        <v>390</v>
      </c>
      <c r="E231" s="8" t="n">
        <f aca="false">IF(A231&lt;&gt;B231,1,0)</f>
        <v>0</v>
      </c>
    </row>
    <row r="232" customFormat="false" ht="15" hidden="false" customHeight="true" outlineLevel="0" collapsed="false">
      <c r="A232" s="7" t="s">
        <v>310</v>
      </c>
      <c r="B232" s="7" t="s">
        <v>310</v>
      </c>
      <c r="C232" s="8" t="s">
        <v>391</v>
      </c>
      <c r="D232" s="7" t="s">
        <v>392</v>
      </c>
      <c r="E232" s="8" t="n">
        <f aca="false">IF(A232&lt;&gt;B232,1,0)</f>
        <v>0</v>
      </c>
    </row>
    <row r="233" customFormat="false" ht="15" hidden="false" customHeight="true" outlineLevel="0" collapsed="false">
      <c r="A233" s="7" t="s">
        <v>310</v>
      </c>
      <c r="B233" s="7" t="s">
        <v>310</v>
      </c>
      <c r="C233" s="8" t="s">
        <v>393</v>
      </c>
      <c r="D233" s="7" t="s">
        <v>394</v>
      </c>
      <c r="E233" s="8" t="n">
        <f aca="false">IF(A233&lt;&gt;B233,1,0)</f>
        <v>0</v>
      </c>
    </row>
    <row r="234" customFormat="false" ht="15" hidden="false" customHeight="true" outlineLevel="0" collapsed="false">
      <c r="A234" s="7" t="s">
        <v>310</v>
      </c>
      <c r="B234" s="7" t="s">
        <v>310</v>
      </c>
      <c r="C234" s="8" t="s">
        <v>395</v>
      </c>
      <c r="D234" s="7" t="s">
        <v>396</v>
      </c>
      <c r="E234" s="8" t="n">
        <f aca="false">IF(A234&lt;&gt;B234,1,0)</f>
        <v>0</v>
      </c>
    </row>
    <row r="235" customFormat="false" ht="15" hidden="false" customHeight="true" outlineLevel="0" collapsed="false">
      <c r="A235" s="7" t="s">
        <v>310</v>
      </c>
      <c r="B235" s="7" t="s">
        <v>310</v>
      </c>
      <c r="C235" s="8" t="s">
        <v>397</v>
      </c>
      <c r="D235" s="7" t="s">
        <v>398</v>
      </c>
      <c r="E235" s="8" t="n">
        <f aca="false">IF(A235&lt;&gt;B235,1,0)</f>
        <v>0</v>
      </c>
    </row>
    <row r="236" customFormat="false" ht="15" hidden="false" customHeight="true" outlineLevel="0" collapsed="false">
      <c r="A236" s="7" t="s">
        <v>310</v>
      </c>
      <c r="B236" s="7" t="s">
        <v>310</v>
      </c>
      <c r="C236" s="8" t="s">
        <v>399</v>
      </c>
      <c r="D236" s="7" t="s">
        <v>400</v>
      </c>
      <c r="E236" s="8" t="n">
        <f aca="false">IF(A236&lt;&gt;B236,1,0)</f>
        <v>0</v>
      </c>
    </row>
    <row r="237" customFormat="false" ht="15" hidden="false" customHeight="true" outlineLevel="0" collapsed="false">
      <c r="A237" s="7" t="s">
        <v>310</v>
      </c>
      <c r="B237" s="7" t="s">
        <v>310</v>
      </c>
      <c r="C237" s="8" t="s">
        <v>401</v>
      </c>
      <c r="D237" s="7" t="s">
        <v>402</v>
      </c>
      <c r="E237" s="8" t="n">
        <f aca="false">IF(A237&lt;&gt;B237,1,0)</f>
        <v>0</v>
      </c>
    </row>
    <row r="238" customFormat="false" ht="15" hidden="false" customHeight="true" outlineLevel="0" collapsed="false">
      <c r="A238" s="7" t="s">
        <v>310</v>
      </c>
      <c r="B238" s="7" t="s">
        <v>310</v>
      </c>
      <c r="C238" s="8" t="s">
        <v>403</v>
      </c>
      <c r="D238" s="7" t="s">
        <v>404</v>
      </c>
      <c r="E238" s="8" t="n">
        <f aca="false">IF(A238&lt;&gt;B238,1,0)</f>
        <v>0</v>
      </c>
    </row>
    <row r="239" customFormat="false" ht="15" hidden="false" customHeight="true" outlineLevel="0" collapsed="false">
      <c r="A239" s="7" t="s">
        <v>310</v>
      </c>
      <c r="B239" s="7" t="s">
        <v>310</v>
      </c>
      <c r="C239" s="8" t="s">
        <v>405</v>
      </c>
      <c r="D239" s="7" t="s">
        <v>406</v>
      </c>
      <c r="E239" s="8" t="n">
        <f aca="false">IF(A239&lt;&gt;B239,1,0)</f>
        <v>0</v>
      </c>
    </row>
    <row r="240" customFormat="false" ht="15" hidden="false" customHeight="true" outlineLevel="0" collapsed="false">
      <c r="A240" s="7" t="s">
        <v>310</v>
      </c>
      <c r="B240" s="7" t="s">
        <v>310</v>
      </c>
      <c r="C240" s="8" t="s">
        <v>407</v>
      </c>
      <c r="D240" s="7" t="s">
        <v>408</v>
      </c>
      <c r="E240" s="8" t="n">
        <f aca="false">IF(A240&lt;&gt;B240,1,0)</f>
        <v>0</v>
      </c>
    </row>
    <row r="241" customFormat="false" ht="15" hidden="false" customHeight="true" outlineLevel="0" collapsed="false">
      <c r="A241" s="7" t="s">
        <v>310</v>
      </c>
      <c r="B241" s="7" t="s">
        <v>310</v>
      </c>
      <c r="C241" s="8" t="s">
        <v>409</v>
      </c>
      <c r="D241" s="7" t="s">
        <v>410</v>
      </c>
      <c r="E241" s="8" t="n">
        <f aca="false">IF(A241&lt;&gt;B241,1,0)</f>
        <v>0</v>
      </c>
    </row>
    <row r="242" customFormat="false" ht="15" hidden="false" customHeight="true" outlineLevel="0" collapsed="false">
      <c r="A242" s="7" t="s">
        <v>310</v>
      </c>
      <c r="B242" s="7" t="s">
        <v>310</v>
      </c>
      <c r="C242" s="8" t="s">
        <v>411</v>
      </c>
      <c r="D242" s="7" t="s">
        <v>412</v>
      </c>
      <c r="E242" s="8" t="n">
        <f aca="false">IF(A242&lt;&gt;B242,1,0)</f>
        <v>0</v>
      </c>
    </row>
    <row r="243" customFormat="false" ht="15" hidden="false" customHeight="true" outlineLevel="0" collapsed="false">
      <c r="A243" s="7" t="s">
        <v>310</v>
      </c>
      <c r="B243" s="7" t="s">
        <v>310</v>
      </c>
      <c r="C243" s="8" t="s">
        <v>413</v>
      </c>
      <c r="D243" s="7" t="s">
        <v>414</v>
      </c>
      <c r="E243" s="8" t="n">
        <f aca="false">IF(A243&lt;&gt;B243,1,0)</f>
        <v>0</v>
      </c>
    </row>
    <row r="244" customFormat="false" ht="15" hidden="false" customHeight="true" outlineLevel="0" collapsed="false">
      <c r="A244" s="7" t="s">
        <v>310</v>
      </c>
      <c r="B244" s="7" t="s">
        <v>310</v>
      </c>
      <c r="C244" s="8" t="s">
        <v>415</v>
      </c>
      <c r="D244" s="7" t="s">
        <v>416</v>
      </c>
      <c r="E244" s="8" t="n">
        <f aca="false">IF(A244&lt;&gt;B244,1,0)</f>
        <v>0</v>
      </c>
    </row>
    <row r="245" customFormat="false" ht="15" hidden="false" customHeight="true" outlineLevel="0" collapsed="false">
      <c r="A245" s="7" t="s">
        <v>310</v>
      </c>
      <c r="B245" s="7" t="s">
        <v>310</v>
      </c>
      <c r="C245" s="8" t="s">
        <v>417</v>
      </c>
      <c r="D245" s="7" t="s">
        <v>418</v>
      </c>
      <c r="E245" s="8" t="n">
        <f aca="false">IF(A245&lt;&gt;B245,1,0)</f>
        <v>0</v>
      </c>
    </row>
    <row r="246" customFormat="false" ht="15" hidden="false" customHeight="true" outlineLevel="0" collapsed="false">
      <c r="A246" s="7" t="s">
        <v>310</v>
      </c>
      <c r="B246" s="7" t="s">
        <v>310</v>
      </c>
      <c r="C246" s="8" t="s">
        <v>419</v>
      </c>
      <c r="D246" s="7" t="s">
        <v>420</v>
      </c>
      <c r="E246" s="8" t="n">
        <f aca="false">IF(A246&lt;&gt;B246,1,0)</f>
        <v>0</v>
      </c>
    </row>
    <row r="247" customFormat="false" ht="15" hidden="false" customHeight="true" outlineLevel="0" collapsed="false">
      <c r="A247" s="7" t="s">
        <v>310</v>
      </c>
      <c r="B247" s="7" t="s">
        <v>310</v>
      </c>
      <c r="C247" s="8" t="s">
        <v>421</v>
      </c>
      <c r="D247" s="7" t="s">
        <v>422</v>
      </c>
      <c r="E247" s="8" t="n">
        <f aca="false">IF(A247&lt;&gt;B247,1,0)</f>
        <v>0</v>
      </c>
    </row>
    <row r="248" customFormat="false" ht="15" hidden="false" customHeight="true" outlineLevel="0" collapsed="false">
      <c r="A248" s="7" t="s">
        <v>310</v>
      </c>
      <c r="B248" s="7" t="s">
        <v>310</v>
      </c>
      <c r="C248" s="8" t="s">
        <v>423</v>
      </c>
      <c r="D248" s="7" t="s">
        <v>424</v>
      </c>
      <c r="E248" s="8" t="n">
        <f aca="false">IF(A248&lt;&gt;B248,1,0)</f>
        <v>0</v>
      </c>
    </row>
    <row r="249" customFormat="false" ht="15" hidden="false" customHeight="true" outlineLevel="0" collapsed="false">
      <c r="A249" s="7" t="s">
        <v>310</v>
      </c>
      <c r="B249" s="7" t="s">
        <v>310</v>
      </c>
      <c r="C249" s="8" t="s">
        <v>425</v>
      </c>
      <c r="D249" s="7" t="s">
        <v>426</v>
      </c>
      <c r="E249" s="8" t="n">
        <f aca="false">IF(A249&lt;&gt;B249,1,0)</f>
        <v>0</v>
      </c>
    </row>
    <row r="250" customFormat="false" ht="15" hidden="false" customHeight="true" outlineLevel="0" collapsed="false">
      <c r="A250" s="7" t="s">
        <v>310</v>
      </c>
      <c r="B250" s="7" t="s">
        <v>310</v>
      </c>
      <c r="C250" s="8" t="s">
        <v>427</v>
      </c>
      <c r="D250" s="7" t="s">
        <v>428</v>
      </c>
      <c r="E250" s="8" t="n">
        <f aca="false">IF(A250&lt;&gt;B250,1,0)</f>
        <v>0</v>
      </c>
    </row>
    <row r="251" customFormat="false" ht="15" hidden="false" customHeight="true" outlineLevel="0" collapsed="false">
      <c r="A251" s="7" t="s">
        <v>310</v>
      </c>
      <c r="B251" s="7" t="s">
        <v>310</v>
      </c>
      <c r="C251" s="8" t="s">
        <v>429</v>
      </c>
      <c r="D251" s="7" t="s">
        <v>430</v>
      </c>
      <c r="E251" s="8" t="n">
        <f aca="false">IF(A251&lt;&gt;B251,1,0)</f>
        <v>0</v>
      </c>
    </row>
    <row r="252" customFormat="false" ht="15" hidden="false" customHeight="true" outlineLevel="0" collapsed="false">
      <c r="A252" s="7" t="s">
        <v>310</v>
      </c>
      <c r="B252" s="7" t="s">
        <v>310</v>
      </c>
      <c r="C252" s="8" t="s">
        <v>431</v>
      </c>
      <c r="D252" s="7" t="s">
        <v>432</v>
      </c>
      <c r="E252" s="8" t="n">
        <f aca="false">IF(A252&lt;&gt;B252,1,0)</f>
        <v>0</v>
      </c>
    </row>
    <row r="253" customFormat="false" ht="15" hidden="false" customHeight="true" outlineLevel="0" collapsed="false">
      <c r="A253" s="7" t="s">
        <v>310</v>
      </c>
      <c r="B253" s="7" t="s">
        <v>310</v>
      </c>
      <c r="C253" s="8" t="s">
        <v>433</v>
      </c>
      <c r="D253" s="7" t="s">
        <v>434</v>
      </c>
      <c r="E253" s="8" t="n">
        <f aca="false">IF(A253&lt;&gt;B253,1,0)</f>
        <v>0</v>
      </c>
    </row>
    <row r="254" customFormat="false" ht="15" hidden="false" customHeight="true" outlineLevel="0" collapsed="false">
      <c r="A254" s="7" t="s">
        <v>310</v>
      </c>
      <c r="B254" s="7" t="s">
        <v>310</v>
      </c>
      <c r="C254" s="8" t="s">
        <v>435</v>
      </c>
      <c r="D254" s="7" t="s">
        <v>436</v>
      </c>
      <c r="E254" s="8" t="n">
        <f aca="false">IF(A254&lt;&gt;B254,1,0)</f>
        <v>0</v>
      </c>
    </row>
    <row r="255" customFormat="false" ht="15" hidden="false" customHeight="true" outlineLevel="0" collapsed="false">
      <c r="A255" s="7" t="s">
        <v>310</v>
      </c>
      <c r="B255" s="7" t="s">
        <v>310</v>
      </c>
      <c r="C255" s="8" t="s">
        <v>437</v>
      </c>
      <c r="D255" s="7" t="s">
        <v>438</v>
      </c>
      <c r="E255" s="8" t="n">
        <f aca="false">IF(A255&lt;&gt;B255,1,0)</f>
        <v>0</v>
      </c>
    </row>
    <row r="256" customFormat="false" ht="15" hidden="false" customHeight="true" outlineLevel="0" collapsed="false">
      <c r="A256" s="7" t="s">
        <v>310</v>
      </c>
      <c r="B256" s="7" t="s">
        <v>310</v>
      </c>
      <c r="C256" s="8" t="s">
        <v>439</v>
      </c>
      <c r="D256" s="7" t="s">
        <v>440</v>
      </c>
      <c r="E256" s="8" t="n">
        <f aca="false">IF(A256&lt;&gt;B256,1,0)</f>
        <v>0</v>
      </c>
    </row>
    <row r="257" customFormat="false" ht="15" hidden="false" customHeight="true" outlineLevel="0" collapsed="false">
      <c r="A257" s="7" t="s">
        <v>310</v>
      </c>
      <c r="B257" s="7" t="s">
        <v>310</v>
      </c>
      <c r="C257" s="8" t="s">
        <v>441</v>
      </c>
      <c r="D257" s="7" t="s">
        <v>442</v>
      </c>
      <c r="E257" s="8" t="n">
        <f aca="false">IF(A257&lt;&gt;B257,1,0)</f>
        <v>0</v>
      </c>
    </row>
    <row r="258" customFormat="false" ht="15" hidden="false" customHeight="true" outlineLevel="0" collapsed="false">
      <c r="A258" s="7" t="s">
        <v>310</v>
      </c>
      <c r="B258" s="7" t="s">
        <v>310</v>
      </c>
      <c r="C258" s="8" t="s">
        <v>443</v>
      </c>
      <c r="D258" s="7" t="s">
        <v>444</v>
      </c>
      <c r="E258" s="8" t="n">
        <f aca="false">IF(A258&lt;&gt;B258,1,0)</f>
        <v>0</v>
      </c>
    </row>
    <row r="259" customFormat="false" ht="15" hidden="false" customHeight="true" outlineLevel="0" collapsed="false">
      <c r="A259" s="7" t="s">
        <v>310</v>
      </c>
      <c r="B259" s="7" t="s">
        <v>310</v>
      </c>
      <c r="C259" s="8" t="s">
        <v>445</v>
      </c>
      <c r="D259" s="7" t="s">
        <v>446</v>
      </c>
      <c r="E259" s="8" t="n">
        <f aca="false">IF(A259&lt;&gt;B259,1,0)</f>
        <v>0</v>
      </c>
    </row>
    <row r="260" customFormat="false" ht="15" hidden="false" customHeight="true" outlineLevel="0" collapsed="false">
      <c r="A260" s="7" t="s">
        <v>310</v>
      </c>
      <c r="B260" s="7" t="s">
        <v>310</v>
      </c>
      <c r="C260" s="8" t="s">
        <v>447</v>
      </c>
      <c r="D260" s="7" t="s">
        <v>448</v>
      </c>
      <c r="E260" s="8" t="n">
        <f aca="false">IF(A260&lt;&gt;B260,1,0)</f>
        <v>0</v>
      </c>
    </row>
    <row r="261" customFormat="false" ht="15" hidden="false" customHeight="true" outlineLevel="0" collapsed="false">
      <c r="A261" s="7" t="s">
        <v>310</v>
      </c>
      <c r="B261" s="7" t="s">
        <v>310</v>
      </c>
      <c r="C261" s="8" t="s">
        <v>449</v>
      </c>
      <c r="D261" s="7" t="s">
        <v>450</v>
      </c>
      <c r="E261" s="8" t="n">
        <f aca="false">IF(A261&lt;&gt;B261,1,0)</f>
        <v>0</v>
      </c>
    </row>
    <row r="262" customFormat="false" ht="15" hidden="false" customHeight="true" outlineLevel="0" collapsed="false">
      <c r="A262" s="7" t="s">
        <v>310</v>
      </c>
      <c r="B262" s="7" t="s">
        <v>310</v>
      </c>
      <c r="C262" s="8" t="s">
        <v>451</v>
      </c>
      <c r="D262" s="7" t="s">
        <v>452</v>
      </c>
      <c r="E262" s="8" t="n">
        <f aca="false">IF(A262&lt;&gt;B262,1,0)</f>
        <v>0</v>
      </c>
    </row>
    <row r="263" customFormat="false" ht="15" hidden="false" customHeight="true" outlineLevel="0" collapsed="false">
      <c r="A263" s="7" t="s">
        <v>310</v>
      </c>
      <c r="B263" s="7" t="s">
        <v>310</v>
      </c>
      <c r="C263" s="8" t="s">
        <v>453</v>
      </c>
      <c r="D263" s="7" t="s">
        <v>454</v>
      </c>
      <c r="E263" s="8" t="n">
        <f aca="false">IF(A263&lt;&gt;B263,1,0)</f>
        <v>0</v>
      </c>
    </row>
    <row r="264" customFormat="false" ht="15" hidden="false" customHeight="true" outlineLevel="0" collapsed="false">
      <c r="A264" s="7" t="s">
        <v>310</v>
      </c>
      <c r="B264" s="7" t="s">
        <v>310</v>
      </c>
      <c r="C264" s="8" t="s">
        <v>455</v>
      </c>
      <c r="D264" s="7" t="s">
        <v>456</v>
      </c>
      <c r="E264" s="8" t="n">
        <f aca="false">IF(A264&lt;&gt;B264,1,0)</f>
        <v>0</v>
      </c>
    </row>
    <row r="265" customFormat="false" ht="15" hidden="false" customHeight="true" outlineLevel="0" collapsed="false">
      <c r="A265" s="7" t="s">
        <v>310</v>
      </c>
      <c r="B265" s="7" t="s">
        <v>310</v>
      </c>
      <c r="C265" s="8" t="s">
        <v>457</v>
      </c>
      <c r="D265" s="7" t="s">
        <v>458</v>
      </c>
      <c r="E265" s="8" t="n">
        <f aca="false">IF(A265&lt;&gt;B265,1,0)</f>
        <v>0</v>
      </c>
    </row>
    <row r="266" customFormat="false" ht="15" hidden="false" customHeight="true" outlineLevel="0" collapsed="false">
      <c r="A266" s="7" t="s">
        <v>310</v>
      </c>
      <c r="B266" s="7" t="s">
        <v>310</v>
      </c>
      <c r="C266" s="8" t="s">
        <v>459</v>
      </c>
      <c r="D266" s="7" t="s">
        <v>460</v>
      </c>
      <c r="E266" s="8" t="n">
        <f aca="false">IF(A266&lt;&gt;B266,1,0)</f>
        <v>0</v>
      </c>
    </row>
    <row r="267" customFormat="false" ht="15" hidden="false" customHeight="true" outlineLevel="0" collapsed="false">
      <c r="A267" s="7" t="s">
        <v>310</v>
      </c>
      <c r="B267" s="7" t="s">
        <v>310</v>
      </c>
      <c r="C267" s="8" t="s">
        <v>461</v>
      </c>
      <c r="D267" s="7" t="s">
        <v>462</v>
      </c>
      <c r="E267" s="8" t="n">
        <f aca="false">IF(A267&lt;&gt;B267,1,0)</f>
        <v>0</v>
      </c>
    </row>
    <row r="268" customFormat="false" ht="15" hidden="false" customHeight="true" outlineLevel="0" collapsed="false">
      <c r="A268" s="7" t="s">
        <v>310</v>
      </c>
      <c r="B268" s="7" t="s">
        <v>310</v>
      </c>
      <c r="C268" s="8" t="s">
        <v>463</v>
      </c>
      <c r="D268" s="7" t="s">
        <v>464</v>
      </c>
      <c r="E268" s="8" t="n">
        <f aca="false">IF(A268&lt;&gt;B268,1,0)</f>
        <v>0</v>
      </c>
    </row>
    <row r="269" customFormat="false" ht="15" hidden="false" customHeight="true" outlineLevel="0" collapsed="false">
      <c r="A269" s="7" t="s">
        <v>310</v>
      </c>
      <c r="B269" s="7" t="s">
        <v>310</v>
      </c>
      <c r="C269" s="8" t="s">
        <v>465</v>
      </c>
      <c r="D269" s="7" t="s">
        <v>466</v>
      </c>
      <c r="E269" s="8" t="n">
        <f aca="false">IF(A269&lt;&gt;B269,1,0)</f>
        <v>0</v>
      </c>
    </row>
    <row r="270" customFormat="false" ht="15" hidden="false" customHeight="true" outlineLevel="0" collapsed="false">
      <c r="A270" s="7" t="s">
        <v>310</v>
      </c>
      <c r="B270" s="7" t="s">
        <v>310</v>
      </c>
      <c r="C270" s="8" t="s">
        <v>467</v>
      </c>
      <c r="D270" s="7" t="s">
        <v>468</v>
      </c>
      <c r="E270" s="8" t="n">
        <f aca="false">IF(A270&lt;&gt;B270,1,0)</f>
        <v>0</v>
      </c>
    </row>
    <row r="271" customFormat="false" ht="15" hidden="false" customHeight="true" outlineLevel="0" collapsed="false">
      <c r="A271" s="7" t="s">
        <v>310</v>
      </c>
      <c r="B271" s="7" t="s">
        <v>310</v>
      </c>
      <c r="C271" s="8" t="s">
        <v>469</v>
      </c>
      <c r="D271" s="7" t="s">
        <v>470</v>
      </c>
      <c r="E271" s="8" t="n">
        <f aca="false">IF(A271&lt;&gt;B271,1,0)</f>
        <v>0</v>
      </c>
    </row>
    <row r="272" customFormat="false" ht="15" hidden="false" customHeight="true" outlineLevel="0" collapsed="false">
      <c r="A272" s="7" t="s">
        <v>310</v>
      </c>
      <c r="B272" s="7" t="s">
        <v>310</v>
      </c>
      <c r="C272" s="8" t="s">
        <v>471</v>
      </c>
      <c r="D272" s="7" t="s">
        <v>472</v>
      </c>
      <c r="E272" s="8" t="n">
        <f aca="false">IF(A272&lt;&gt;B272,1,0)</f>
        <v>0</v>
      </c>
    </row>
    <row r="273" customFormat="false" ht="15" hidden="false" customHeight="true" outlineLevel="0" collapsed="false">
      <c r="A273" s="7" t="s">
        <v>310</v>
      </c>
      <c r="B273" s="7" t="s">
        <v>310</v>
      </c>
      <c r="C273" s="8" t="s">
        <v>473</v>
      </c>
      <c r="D273" s="7" t="s">
        <v>474</v>
      </c>
      <c r="E273" s="8" t="n">
        <f aca="false">IF(A273&lt;&gt;B273,1,0)</f>
        <v>0</v>
      </c>
    </row>
    <row r="274" customFormat="false" ht="15" hidden="false" customHeight="true" outlineLevel="0" collapsed="false">
      <c r="A274" s="7" t="s">
        <v>310</v>
      </c>
      <c r="B274" s="7" t="s">
        <v>310</v>
      </c>
      <c r="C274" s="8" t="s">
        <v>475</v>
      </c>
      <c r="D274" s="7" t="s">
        <v>476</v>
      </c>
      <c r="E274" s="8" t="n">
        <f aca="false">IF(A274&lt;&gt;B274,1,0)</f>
        <v>0</v>
      </c>
    </row>
    <row r="275" customFormat="false" ht="15" hidden="false" customHeight="true" outlineLevel="0" collapsed="false">
      <c r="A275" s="7" t="s">
        <v>310</v>
      </c>
      <c r="B275" s="7" t="s">
        <v>310</v>
      </c>
      <c r="C275" s="8" t="s">
        <v>477</v>
      </c>
      <c r="D275" s="7" t="s">
        <v>478</v>
      </c>
      <c r="E275" s="8" t="n">
        <f aca="false">IF(A275&lt;&gt;B275,1,0)</f>
        <v>0</v>
      </c>
    </row>
    <row r="276" customFormat="false" ht="15" hidden="false" customHeight="true" outlineLevel="0" collapsed="false">
      <c r="A276" s="7" t="s">
        <v>310</v>
      </c>
      <c r="B276" s="7" t="s">
        <v>310</v>
      </c>
      <c r="C276" s="8" t="s">
        <v>479</v>
      </c>
      <c r="D276" s="7" t="s">
        <v>480</v>
      </c>
      <c r="E276" s="8" t="n">
        <f aca="false">IF(A276&lt;&gt;B276,1,0)</f>
        <v>0</v>
      </c>
    </row>
    <row r="277" customFormat="false" ht="15" hidden="false" customHeight="true" outlineLevel="0" collapsed="false">
      <c r="A277" s="7" t="s">
        <v>310</v>
      </c>
      <c r="B277" s="7" t="s">
        <v>310</v>
      </c>
      <c r="C277" s="8" t="s">
        <v>481</v>
      </c>
      <c r="D277" s="7" t="s">
        <v>482</v>
      </c>
      <c r="E277" s="8" t="n">
        <f aca="false">IF(A277&lt;&gt;B277,1,0)</f>
        <v>0</v>
      </c>
    </row>
    <row r="278" customFormat="false" ht="15" hidden="false" customHeight="true" outlineLevel="0" collapsed="false">
      <c r="A278" s="7" t="s">
        <v>310</v>
      </c>
      <c r="B278" s="7" t="s">
        <v>310</v>
      </c>
      <c r="C278" s="8" t="s">
        <v>483</v>
      </c>
      <c r="D278" s="7" t="s">
        <v>484</v>
      </c>
      <c r="E278" s="8" t="n">
        <f aca="false">IF(A278&lt;&gt;B278,1,0)</f>
        <v>0</v>
      </c>
    </row>
    <row r="279" customFormat="false" ht="15" hidden="false" customHeight="true" outlineLevel="0" collapsed="false">
      <c r="A279" s="7" t="s">
        <v>310</v>
      </c>
      <c r="B279" s="7" t="s">
        <v>310</v>
      </c>
      <c r="C279" s="8" t="s">
        <v>485</v>
      </c>
      <c r="D279" s="7" t="s">
        <v>486</v>
      </c>
      <c r="E279" s="8" t="n">
        <f aca="false">IF(A279&lt;&gt;B279,1,0)</f>
        <v>0</v>
      </c>
    </row>
    <row r="280" customFormat="false" ht="15" hidden="false" customHeight="true" outlineLevel="0" collapsed="false">
      <c r="A280" s="7" t="s">
        <v>310</v>
      </c>
      <c r="B280" s="7" t="s">
        <v>310</v>
      </c>
      <c r="C280" s="8" t="s">
        <v>487</v>
      </c>
      <c r="D280" s="7" t="s">
        <v>488</v>
      </c>
      <c r="E280" s="8" t="n">
        <f aca="false">IF(A280&lt;&gt;B280,1,0)</f>
        <v>0</v>
      </c>
    </row>
    <row r="281" customFormat="false" ht="15" hidden="false" customHeight="true" outlineLevel="0" collapsed="false">
      <c r="A281" s="7" t="s">
        <v>310</v>
      </c>
      <c r="B281" s="7" t="s">
        <v>310</v>
      </c>
      <c r="C281" s="8" t="s">
        <v>489</v>
      </c>
      <c r="D281" s="7" t="s">
        <v>490</v>
      </c>
      <c r="E281" s="8" t="n">
        <f aca="false">IF(A281&lt;&gt;B281,1,0)</f>
        <v>0</v>
      </c>
    </row>
    <row r="282" customFormat="false" ht="15" hidden="false" customHeight="true" outlineLevel="0" collapsed="false">
      <c r="A282" s="7" t="s">
        <v>310</v>
      </c>
      <c r="B282" s="7" t="s">
        <v>310</v>
      </c>
      <c r="C282" s="8" t="s">
        <v>491</v>
      </c>
      <c r="D282" s="7" t="s">
        <v>492</v>
      </c>
      <c r="E282" s="8" t="n">
        <f aca="false">IF(A282&lt;&gt;B282,1,0)</f>
        <v>0</v>
      </c>
    </row>
    <row r="283" customFormat="false" ht="15" hidden="false" customHeight="true" outlineLevel="0" collapsed="false">
      <c r="A283" s="7" t="s">
        <v>310</v>
      </c>
      <c r="B283" s="7" t="s">
        <v>310</v>
      </c>
      <c r="C283" s="8" t="s">
        <v>493</v>
      </c>
      <c r="D283" s="7" t="s">
        <v>494</v>
      </c>
      <c r="E283" s="8" t="n">
        <f aca="false">IF(A283&lt;&gt;B283,1,0)</f>
        <v>0</v>
      </c>
    </row>
    <row r="284" customFormat="false" ht="15" hidden="false" customHeight="true" outlineLevel="0" collapsed="false">
      <c r="A284" s="7" t="s">
        <v>310</v>
      </c>
      <c r="B284" s="7" t="s">
        <v>310</v>
      </c>
      <c r="C284" s="8" t="s">
        <v>495</v>
      </c>
      <c r="D284" s="7" t="s">
        <v>496</v>
      </c>
      <c r="E284" s="8" t="n">
        <f aca="false">IF(A284&lt;&gt;B284,1,0)</f>
        <v>0</v>
      </c>
    </row>
    <row r="285" customFormat="false" ht="15" hidden="false" customHeight="true" outlineLevel="0" collapsed="false">
      <c r="A285" s="7" t="s">
        <v>310</v>
      </c>
      <c r="B285" s="7" t="s">
        <v>310</v>
      </c>
      <c r="C285" s="8" t="s">
        <v>497</v>
      </c>
      <c r="D285" s="7" t="s">
        <v>498</v>
      </c>
      <c r="E285" s="8" t="n">
        <f aca="false">IF(A285&lt;&gt;B285,1,0)</f>
        <v>0</v>
      </c>
    </row>
    <row r="286" customFormat="false" ht="15" hidden="false" customHeight="true" outlineLevel="0" collapsed="false">
      <c r="A286" s="7" t="s">
        <v>310</v>
      </c>
      <c r="B286" s="7" t="s">
        <v>310</v>
      </c>
      <c r="C286" s="8" t="s">
        <v>499</v>
      </c>
      <c r="D286" s="7" t="s">
        <v>500</v>
      </c>
      <c r="E286" s="8" t="n">
        <f aca="false">IF(A286&lt;&gt;B286,1,0)</f>
        <v>0</v>
      </c>
    </row>
    <row r="287" customFormat="false" ht="15" hidden="false" customHeight="true" outlineLevel="0" collapsed="false">
      <c r="A287" s="7" t="s">
        <v>310</v>
      </c>
      <c r="B287" s="7" t="s">
        <v>310</v>
      </c>
      <c r="C287" s="8" t="s">
        <v>501</v>
      </c>
      <c r="D287" s="7" t="s">
        <v>502</v>
      </c>
      <c r="E287" s="8" t="n">
        <f aca="false">IF(A287&lt;&gt;B287,1,0)</f>
        <v>0</v>
      </c>
    </row>
    <row r="288" customFormat="false" ht="15" hidden="false" customHeight="true" outlineLevel="0" collapsed="false">
      <c r="A288" s="7" t="s">
        <v>310</v>
      </c>
      <c r="B288" s="7" t="s">
        <v>310</v>
      </c>
      <c r="C288" s="8" t="s">
        <v>503</v>
      </c>
      <c r="D288" s="7" t="s">
        <v>504</v>
      </c>
      <c r="E288" s="8" t="n">
        <f aca="false">IF(A288&lt;&gt;B288,1,0)</f>
        <v>0</v>
      </c>
    </row>
    <row r="289" customFormat="false" ht="15" hidden="false" customHeight="true" outlineLevel="0" collapsed="false">
      <c r="A289" s="7" t="s">
        <v>310</v>
      </c>
      <c r="B289" s="7" t="s">
        <v>310</v>
      </c>
      <c r="C289" s="8" t="s">
        <v>505</v>
      </c>
      <c r="D289" s="7" t="s">
        <v>506</v>
      </c>
      <c r="E289" s="8" t="n">
        <f aca="false">IF(A289&lt;&gt;B289,1,0)</f>
        <v>0</v>
      </c>
    </row>
    <row r="290" customFormat="false" ht="15" hidden="false" customHeight="true" outlineLevel="0" collapsed="false">
      <c r="A290" s="7" t="s">
        <v>310</v>
      </c>
      <c r="B290" s="7" t="s">
        <v>310</v>
      </c>
      <c r="C290" s="8" t="s">
        <v>507</v>
      </c>
      <c r="D290" s="7" t="s">
        <v>508</v>
      </c>
      <c r="E290" s="8" t="n">
        <f aca="false">IF(A290&lt;&gt;B290,1,0)</f>
        <v>0</v>
      </c>
    </row>
    <row r="291" customFormat="false" ht="15" hidden="false" customHeight="true" outlineLevel="0" collapsed="false">
      <c r="A291" s="7" t="s">
        <v>310</v>
      </c>
      <c r="B291" s="7" t="s">
        <v>310</v>
      </c>
      <c r="C291" s="8" t="s">
        <v>509</v>
      </c>
      <c r="D291" s="7" t="s">
        <v>510</v>
      </c>
      <c r="E291" s="8" t="n">
        <f aca="false">IF(A291&lt;&gt;B291,1,0)</f>
        <v>0</v>
      </c>
    </row>
    <row r="292" customFormat="false" ht="15" hidden="false" customHeight="true" outlineLevel="0" collapsed="false">
      <c r="A292" s="7" t="s">
        <v>310</v>
      </c>
      <c r="B292" s="7" t="s">
        <v>310</v>
      </c>
      <c r="C292" s="8" t="s">
        <v>511</v>
      </c>
      <c r="D292" s="7" t="s">
        <v>512</v>
      </c>
      <c r="E292" s="8" t="n">
        <f aca="false">IF(A292&lt;&gt;B292,1,0)</f>
        <v>0</v>
      </c>
    </row>
    <row r="293" customFormat="false" ht="15" hidden="false" customHeight="true" outlineLevel="0" collapsed="false">
      <c r="A293" s="7" t="s">
        <v>310</v>
      </c>
      <c r="B293" s="7" t="s">
        <v>310</v>
      </c>
      <c r="C293" s="8" t="s">
        <v>513</v>
      </c>
      <c r="D293" s="7" t="s">
        <v>514</v>
      </c>
      <c r="E293" s="8" t="n">
        <f aca="false">IF(A293&lt;&gt;B293,1,0)</f>
        <v>0</v>
      </c>
    </row>
    <row r="294" customFormat="false" ht="15" hidden="false" customHeight="true" outlineLevel="0" collapsed="false">
      <c r="A294" s="7" t="s">
        <v>310</v>
      </c>
      <c r="B294" s="7" t="s">
        <v>310</v>
      </c>
      <c r="C294" s="8" t="s">
        <v>515</v>
      </c>
      <c r="D294" s="7" t="s">
        <v>516</v>
      </c>
      <c r="E294" s="8" t="n">
        <f aca="false">IF(A294&lt;&gt;B294,1,0)</f>
        <v>0</v>
      </c>
    </row>
    <row r="295" customFormat="false" ht="15" hidden="false" customHeight="true" outlineLevel="0" collapsed="false">
      <c r="A295" s="7" t="s">
        <v>310</v>
      </c>
      <c r="B295" s="7" t="s">
        <v>310</v>
      </c>
      <c r="C295" s="8" t="s">
        <v>517</v>
      </c>
      <c r="D295" s="7" t="s">
        <v>518</v>
      </c>
      <c r="E295" s="8" t="n">
        <f aca="false">IF(A295&lt;&gt;B295,1,0)</f>
        <v>0</v>
      </c>
    </row>
    <row r="296" customFormat="false" ht="15" hidden="false" customHeight="true" outlineLevel="0" collapsed="false">
      <c r="A296" s="7" t="s">
        <v>310</v>
      </c>
      <c r="B296" s="7" t="s">
        <v>310</v>
      </c>
      <c r="C296" s="8" t="s">
        <v>519</v>
      </c>
      <c r="D296" s="7" t="s">
        <v>520</v>
      </c>
      <c r="E296" s="8" t="n">
        <f aca="false">IF(A296&lt;&gt;B296,1,0)</f>
        <v>0</v>
      </c>
    </row>
    <row r="297" customFormat="false" ht="15" hidden="false" customHeight="true" outlineLevel="0" collapsed="false">
      <c r="A297" s="7" t="s">
        <v>310</v>
      </c>
      <c r="B297" s="7" t="s">
        <v>310</v>
      </c>
      <c r="C297" s="8" t="s">
        <v>521</v>
      </c>
      <c r="D297" s="7" t="s">
        <v>522</v>
      </c>
      <c r="E297" s="8" t="n">
        <f aca="false">IF(A297&lt;&gt;B297,1,0)</f>
        <v>0</v>
      </c>
    </row>
    <row r="298" customFormat="false" ht="15" hidden="false" customHeight="true" outlineLevel="0" collapsed="false">
      <c r="A298" s="7" t="s">
        <v>310</v>
      </c>
      <c r="B298" s="7" t="s">
        <v>310</v>
      </c>
      <c r="C298" s="8" t="s">
        <v>523</v>
      </c>
      <c r="D298" s="7" t="s">
        <v>524</v>
      </c>
      <c r="E298" s="8" t="n">
        <f aca="false">IF(A298&lt;&gt;B298,1,0)</f>
        <v>0</v>
      </c>
    </row>
    <row r="299" customFormat="false" ht="15" hidden="false" customHeight="true" outlineLevel="0" collapsed="false">
      <c r="A299" s="7" t="s">
        <v>310</v>
      </c>
      <c r="B299" s="7" t="s">
        <v>310</v>
      </c>
      <c r="C299" s="8" t="s">
        <v>525</v>
      </c>
      <c r="D299" s="7" t="s">
        <v>526</v>
      </c>
      <c r="E299" s="8" t="n">
        <f aca="false">IF(A299&lt;&gt;B299,1,0)</f>
        <v>0</v>
      </c>
    </row>
    <row r="300" customFormat="false" ht="15" hidden="false" customHeight="true" outlineLevel="0" collapsed="false">
      <c r="A300" s="7" t="s">
        <v>310</v>
      </c>
      <c r="B300" s="7" t="s">
        <v>310</v>
      </c>
      <c r="C300" s="8" t="s">
        <v>527</v>
      </c>
      <c r="D300" s="7" t="s">
        <v>528</v>
      </c>
      <c r="E300" s="8" t="n">
        <f aca="false">IF(A300&lt;&gt;B300,1,0)</f>
        <v>0</v>
      </c>
    </row>
    <row r="301" customFormat="false" ht="15" hidden="false" customHeight="true" outlineLevel="0" collapsed="false">
      <c r="A301" s="7" t="s">
        <v>310</v>
      </c>
      <c r="B301" s="7" t="s">
        <v>310</v>
      </c>
      <c r="C301" s="8" t="s">
        <v>529</v>
      </c>
      <c r="D301" s="7" t="s">
        <v>530</v>
      </c>
      <c r="E301" s="8" t="n">
        <f aca="false">IF(A301&lt;&gt;B301,1,0)</f>
        <v>0</v>
      </c>
    </row>
    <row r="302" customFormat="false" ht="15" hidden="false" customHeight="true" outlineLevel="0" collapsed="false">
      <c r="A302" s="7" t="s">
        <v>310</v>
      </c>
      <c r="B302" s="7" t="s">
        <v>310</v>
      </c>
      <c r="C302" s="8" t="s">
        <v>531</v>
      </c>
      <c r="D302" s="7" t="s">
        <v>532</v>
      </c>
      <c r="E302" s="8" t="n">
        <f aca="false">IF(A302&lt;&gt;B302,1,0)</f>
        <v>0</v>
      </c>
    </row>
    <row r="303" customFormat="false" ht="15" hidden="false" customHeight="true" outlineLevel="0" collapsed="false">
      <c r="A303" s="7" t="s">
        <v>310</v>
      </c>
      <c r="B303" s="7" t="s">
        <v>310</v>
      </c>
      <c r="C303" s="8" t="s">
        <v>533</v>
      </c>
      <c r="D303" s="7" t="s">
        <v>534</v>
      </c>
      <c r="E303" s="8" t="n">
        <f aca="false">IF(A303&lt;&gt;B303,1,0)</f>
        <v>0</v>
      </c>
    </row>
    <row r="304" customFormat="false" ht="15" hidden="false" customHeight="true" outlineLevel="0" collapsed="false">
      <c r="A304" s="7" t="s">
        <v>310</v>
      </c>
      <c r="B304" s="7" t="s">
        <v>310</v>
      </c>
      <c r="C304" s="8" t="s">
        <v>535</v>
      </c>
      <c r="D304" s="7" t="s">
        <v>536</v>
      </c>
      <c r="E304" s="8" t="n">
        <f aca="false">IF(A304&lt;&gt;B304,1,0)</f>
        <v>0</v>
      </c>
    </row>
    <row r="305" customFormat="false" ht="15" hidden="false" customHeight="true" outlineLevel="0" collapsed="false">
      <c r="A305" s="7" t="s">
        <v>310</v>
      </c>
      <c r="B305" s="7" t="s">
        <v>310</v>
      </c>
      <c r="C305" s="8" t="s">
        <v>537</v>
      </c>
      <c r="D305" s="7" t="s">
        <v>538</v>
      </c>
      <c r="E305" s="8" t="n">
        <f aca="false">IF(A305&lt;&gt;B305,1,0)</f>
        <v>0</v>
      </c>
    </row>
    <row r="306" customFormat="false" ht="15" hidden="false" customHeight="true" outlineLevel="0" collapsed="false">
      <c r="A306" s="7" t="s">
        <v>310</v>
      </c>
      <c r="B306" s="7" t="s">
        <v>310</v>
      </c>
      <c r="C306" s="8" t="s">
        <v>539</v>
      </c>
      <c r="D306" s="7" t="s">
        <v>540</v>
      </c>
      <c r="E306" s="8" t="n">
        <f aca="false">IF(A306&lt;&gt;B306,1,0)</f>
        <v>0</v>
      </c>
    </row>
    <row r="307" customFormat="false" ht="15" hidden="false" customHeight="true" outlineLevel="0" collapsed="false">
      <c r="A307" s="7" t="s">
        <v>310</v>
      </c>
      <c r="B307" s="7" t="s">
        <v>310</v>
      </c>
      <c r="C307" s="8" t="s">
        <v>541</v>
      </c>
      <c r="D307" s="7" t="s">
        <v>542</v>
      </c>
      <c r="E307" s="8" t="n">
        <f aca="false">IF(A307&lt;&gt;B307,1,0)</f>
        <v>0</v>
      </c>
    </row>
    <row r="308" customFormat="false" ht="15" hidden="false" customHeight="true" outlineLevel="0" collapsed="false">
      <c r="A308" s="7" t="s">
        <v>310</v>
      </c>
      <c r="B308" s="7" t="s">
        <v>310</v>
      </c>
      <c r="C308" s="8" t="s">
        <v>543</v>
      </c>
      <c r="D308" s="7" t="s">
        <v>544</v>
      </c>
      <c r="E308" s="8" t="n">
        <f aca="false">IF(A308&lt;&gt;B308,1,0)</f>
        <v>0</v>
      </c>
    </row>
    <row r="309" customFormat="false" ht="15" hidden="false" customHeight="true" outlineLevel="0" collapsed="false">
      <c r="A309" s="7" t="s">
        <v>310</v>
      </c>
      <c r="B309" s="7" t="s">
        <v>310</v>
      </c>
      <c r="C309" s="8" t="s">
        <v>545</v>
      </c>
      <c r="D309" s="7" t="s">
        <v>546</v>
      </c>
      <c r="E309" s="8" t="n">
        <f aca="false">IF(A309&lt;&gt;B309,1,0)</f>
        <v>0</v>
      </c>
    </row>
    <row r="310" customFormat="false" ht="15" hidden="false" customHeight="true" outlineLevel="0" collapsed="false">
      <c r="A310" s="7" t="s">
        <v>310</v>
      </c>
      <c r="B310" s="7" t="s">
        <v>310</v>
      </c>
      <c r="C310" s="8" t="s">
        <v>547</v>
      </c>
      <c r="D310" s="7" t="s">
        <v>548</v>
      </c>
      <c r="E310" s="8" t="n">
        <f aca="false">IF(A310&lt;&gt;B310,1,0)</f>
        <v>0</v>
      </c>
    </row>
    <row r="311" customFormat="false" ht="15" hidden="false" customHeight="true" outlineLevel="0" collapsed="false">
      <c r="A311" s="7" t="s">
        <v>310</v>
      </c>
      <c r="B311" s="7" t="s">
        <v>310</v>
      </c>
      <c r="C311" s="8" t="s">
        <v>549</v>
      </c>
      <c r="D311" s="7" t="s">
        <v>550</v>
      </c>
      <c r="E311" s="8" t="n">
        <f aca="false">IF(A311&lt;&gt;B311,1,0)</f>
        <v>0</v>
      </c>
    </row>
    <row r="312" customFormat="false" ht="15" hidden="false" customHeight="true" outlineLevel="0" collapsed="false">
      <c r="A312" s="7" t="s">
        <v>310</v>
      </c>
      <c r="B312" s="7" t="s">
        <v>310</v>
      </c>
      <c r="C312" s="8" t="s">
        <v>551</v>
      </c>
      <c r="D312" s="7" t="s">
        <v>552</v>
      </c>
      <c r="E312" s="8" t="n">
        <f aca="false">IF(A312&lt;&gt;B312,1,0)</f>
        <v>0</v>
      </c>
    </row>
    <row r="313" customFormat="false" ht="15" hidden="false" customHeight="true" outlineLevel="0" collapsed="false">
      <c r="A313" s="7" t="s">
        <v>310</v>
      </c>
      <c r="B313" s="7" t="s">
        <v>310</v>
      </c>
      <c r="C313" s="8" t="s">
        <v>553</v>
      </c>
      <c r="D313" s="7" t="s">
        <v>554</v>
      </c>
      <c r="E313" s="8" t="n">
        <f aca="false">IF(A313&lt;&gt;B313,1,0)</f>
        <v>0</v>
      </c>
    </row>
    <row r="314" customFormat="false" ht="15" hidden="false" customHeight="true" outlineLevel="0" collapsed="false">
      <c r="A314" s="7" t="s">
        <v>310</v>
      </c>
      <c r="B314" s="7" t="s">
        <v>310</v>
      </c>
      <c r="C314" s="8" t="s">
        <v>555</v>
      </c>
      <c r="D314" s="7" t="s">
        <v>556</v>
      </c>
      <c r="E314" s="8" t="n">
        <f aca="false">IF(A314&lt;&gt;B314,1,0)</f>
        <v>0</v>
      </c>
    </row>
    <row r="315" customFormat="false" ht="15" hidden="false" customHeight="true" outlineLevel="0" collapsed="false">
      <c r="A315" s="7" t="s">
        <v>310</v>
      </c>
      <c r="B315" s="7" t="s">
        <v>310</v>
      </c>
      <c r="C315" s="8" t="s">
        <v>557</v>
      </c>
      <c r="D315" s="7" t="s">
        <v>558</v>
      </c>
      <c r="E315" s="8" t="n">
        <f aca="false">IF(A315&lt;&gt;B315,1,0)</f>
        <v>0</v>
      </c>
    </row>
    <row r="316" customFormat="false" ht="15" hidden="false" customHeight="true" outlineLevel="0" collapsed="false">
      <c r="A316" s="7" t="s">
        <v>310</v>
      </c>
      <c r="B316" s="7" t="s">
        <v>310</v>
      </c>
      <c r="C316" s="8" t="s">
        <v>559</v>
      </c>
      <c r="D316" s="7" t="s">
        <v>560</v>
      </c>
      <c r="E316" s="8" t="n">
        <f aca="false">IF(A316&lt;&gt;B316,1,0)</f>
        <v>0</v>
      </c>
    </row>
    <row r="317" customFormat="false" ht="15" hidden="false" customHeight="true" outlineLevel="0" collapsed="false">
      <c r="A317" s="7" t="s">
        <v>310</v>
      </c>
      <c r="B317" s="7" t="s">
        <v>310</v>
      </c>
      <c r="C317" s="8" t="s">
        <v>561</v>
      </c>
      <c r="D317" s="7" t="s">
        <v>562</v>
      </c>
      <c r="E317" s="8" t="n">
        <f aca="false">IF(A317&lt;&gt;B317,1,0)</f>
        <v>0</v>
      </c>
    </row>
    <row r="318" customFormat="false" ht="15" hidden="false" customHeight="true" outlineLevel="0" collapsed="false">
      <c r="A318" s="7" t="s">
        <v>310</v>
      </c>
      <c r="B318" s="7" t="s">
        <v>310</v>
      </c>
      <c r="C318" s="8" t="s">
        <v>563</v>
      </c>
      <c r="D318" s="7" t="s">
        <v>564</v>
      </c>
      <c r="E318" s="8" t="n">
        <f aca="false">IF(A318&lt;&gt;B318,1,0)</f>
        <v>0</v>
      </c>
    </row>
    <row r="319" customFormat="false" ht="15" hidden="false" customHeight="true" outlineLevel="0" collapsed="false">
      <c r="A319" s="7" t="s">
        <v>310</v>
      </c>
      <c r="B319" s="7" t="s">
        <v>310</v>
      </c>
      <c r="C319" s="8" t="s">
        <v>565</v>
      </c>
      <c r="D319" s="7" t="s">
        <v>566</v>
      </c>
      <c r="E319" s="8" t="n">
        <f aca="false">IF(A319&lt;&gt;B319,1,0)</f>
        <v>0</v>
      </c>
    </row>
    <row r="320" customFormat="false" ht="15" hidden="false" customHeight="true" outlineLevel="0" collapsed="false">
      <c r="A320" s="7" t="s">
        <v>310</v>
      </c>
      <c r="B320" s="7" t="s">
        <v>310</v>
      </c>
      <c r="C320" s="8" t="s">
        <v>567</v>
      </c>
      <c r="D320" s="7" t="s">
        <v>568</v>
      </c>
      <c r="E320" s="8" t="n">
        <f aca="false">IF(A320&lt;&gt;B320,1,0)</f>
        <v>0</v>
      </c>
    </row>
    <row r="321" customFormat="false" ht="15" hidden="false" customHeight="true" outlineLevel="0" collapsed="false">
      <c r="A321" s="7" t="s">
        <v>310</v>
      </c>
      <c r="B321" s="7" t="s">
        <v>310</v>
      </c>
      <c r="C321" s="8" t="s">
        <v>569</v>
      </c>
      <c r="D321" s="7" t="s">
        <v>570</v>
      </c>
      <c r="E321" s="8" t="n">
        <f aca="false">IF(A321&lt;&gt;B321,1,0)</f>
        <v>0</v>
      </c>
    </row>
    <row r="322" customFormat="false" ht="15" hidden="false" customHeight="true" outlineLevel="0" collapsed="false">
      <c r="A322" s="7" t="s">
        <v>310</v>
      </c>
      <c r="B322" s="7" t="s">
        <v>310</v>
      </c>
      <c r="C322" s="8" t="s">
        <v>571</v>
      </c>
      <c r="D322" s="7" t="s">
        <v>572</v>
      </c>
      <c r="E322" s="8" t="n">
        <f aca="false">IF(A322&lt;&gt;B322,1,0)</f>
        <v>0</v>
      </c>
    </row>
    <row r="323" customFormat="false" ht="15" hidden="false" customHeight="true" outlineLevel="0" collapsed="false">
      <c r="A323" s="7" t="s">
        <v>310</v>
      </c>
      <c r="B323" s="7" t="s">
        <v>310</v>
      </c>
      <c r="C323" s="8" t="s">
        <v>573</v>
      </c>
      <c r="D323" s="7" t="s">
        <v>574</v>
      </c>
      <c r="E323" s="8" t="n">
        <f aca="false">IF(A323&lt;&gt;B323,1,0)</f>
        <v>0</v>
      </c>
    </row>
    <row r="324" customFormat="false" ht="15" hidden="false" customHeight="true" outlineLevel="0" collapsed="false">
      <c r="A324" s="7" t="s">
        <v>310</v>
      </c>
      <c r="B324" s="7" t="s">
        <v>310</v>
      </c>
      <c r="C324" s="8" t="s">
        <v>575</v>
      </c>
      <c r="D324" s="7" t="s">
        <v>576</v>
      </c>
      <c r="E324" s="8" t="n">
        <f aca="false">IF(A324&lt;&gt;B324,1,0)</f>
        <v>0</v>
      </c>
    </row>
    <row r="325" customFormat="false" ht="15" hidden="false" customHeight="true" outlineLevel="0" collapsed="false">
      <c r="A325" s="7" t="s">
        <v>310</v>
      </c>
      <c r="B325" s="7" t="s">
        <v>310</v>
      </c>
      <c r="C325" s="8" t="s">
        <v>577</v>
      </c>
      <c r="D325" s="7" t="s">
        <v>578</v>
      </c>
      <c r="E325" s="8" t="n">
        <f aca="false">IF(A325&lt;&gt;B325,1,0)</f>
        <v>0</v>
      </c>
    </row>
    <row r="326" customFormat="false" ht="15" hidden="false" customHeight="true" outlineLevel="0" collapsed="false">
      <c r="A326" s="7" t="s">
        <v>310</v>
      </c>
      <c r="B326" s="7" t="s">
        <v>310</v>
      </c>
      <c r="C326" s="8" t="s">
        <v>579</v>
      </c>
      <c r="D326" s="7" t="s">
        <v>580</v>
      </c>
      <c r="E326" s="8" t="n">
        <f aca="false">IF(A326&lt;&gt;B326,1,0)</f>
        <v>0</v>
      </c>
    </row>
    <row r="327" customFormat="false" ht="15" hidden="false" customHeight="true" outlineLevel="0" collapsed="false">
      <c r="A327" s="7" t="s">
        <v>310</v>
      </c>
      <c r="B327" s="7" t="s">
        <v>310</v>
      </c>
      <c r="C327" s="8" t="s">
        <v>581</v>
      </c>
      <c r="D327" s="7" t="s">
        <v>582</v>
      </c>
      <c r="E327" s="8" t="n">
        <f aca="false">IF(A327&lt;&gt;B327,1,0)</f>
        <v>0</v>
      </c>
    </row>
    <row r="328" customFormat="false" ht="15" hidden="false" customHeight="true" outlineLevel="0" collapsed="false">
      <c r="A328" s="7" t="s">
        <v>310</v>
      </c>
      <c r="B328" s="7" t="s">
        <v>310</v>
      </c>
      <c r="C328" s="8" t="s">
        <v>583</v>
      </c>
      <c r="D328" s="7" t="s">
        <v>584</v>
      </c>
      <c r="E328" s="8" t="n">
        <f aca="false">IF(A328&lt;&gt;B328,1,0)</f>
        <v>0</v>
      </c>
    </row>
    <row r="329" customFormat="false" ht="15" hidden="false" customHeight="true" outlineLevel="0" collapsed="false">
      <c r="A329" s="7" t="s">
        <v>310</v>
      </c>
      <c r="B329" s="7" t="s">
        <v>310</v>
      </c>
      <c r="C329" s="8" t="s">
        <v>585</v>
      </c>
      <c r="D329" s="7" t="s">
        <v>586</v>
      </c>
      <c r="E329" s="8" t="n">
        <f aca="false">IF(A329&lt;&gt;B329,1,0)</f>
        <v>0</v>
      </c>
    </row>
    <row r="330" customFormat="false" ht="15" hidden="false" customHeight="true" outlineLevel="0" collapsed="false">
      <c r="A330" s="7" t="s">
        <v>310</v>
      </c>
      <c r="B330" s="7" t="s">
        <v>310</v>
      </c>
      <c r="C330" s="8" t="s">
        <v>587</v>
      </c>
      <c r="D330" s="7" t="s">
        <v>588</v>
      </c>
      <c r="E330" s="8" t="n">
        <f aca="false">IF(A330&lt;&gt;B330,1,0)</f>
        <v>0</v>
      </c>
    </row>
    <row r="331" customFormat="false" ht="15" hidden="false" customHeight="true" outlineLevel="0" collapsed="false">
      <c r="A331" s="7" t="s">
        <v>310</v>
      </c>
      <c r="B331" s="7" t="s">
        <v>310</v>
      </c>
      <c r="C331" s="8" t="s">
        <v>589</v>
      </c>
      <c r="D331" s="7" t="s">
        <v>590</v>
      </c>
      <c r="E331" s="8" t="n">
        <f aca="false">IF(A331&lt;&gt;B331,1,0)</f>
        <v>0</v>
      </c>
    </row>
    <row r="332" customFormat="false" ht="15" hidden="false" customHeight="true" outlineLevel="0" collapsed="false">
      <c r="A332" s="7" t="s">
        <v>310</v>
      </c>
      <c r="B332" s="7" t="s">
        <v>310</v>
      </c>
      <c r="C332" s="8" t="s">
        <v>591</v>
      </c>
      <c r="D332" s="7" t="s">
        <v>592</v>
      </c>
      <c r="E332" s="8" t="n">
        <f aca="false">IF(A332&lt;&gt;B332,1,0)</f>
        <v>0</v>
      </c>
    </row>
    <row r="333" customFormat="false" ht="15" hidden="false" customHeight="true" outlineLevel="0" collapsed="false">
      <c r="A333" s="7" t="s">
        <v>310</v>
      </c>
      <c r="B333" s="7" t="s">
        <v>310</v>
      </c>
      <c r="C333" s="8" t="s">
        <v>593</v>
      </c>
      <c r="D333" s="7" t="s">
        <v>594</v>
      </c>
      <c r="E333" s="8" t="n">
        <f aca="false">IF(A333&lt;&gt;B333,1,0)</f>
        <v>0</v>
      </c>
    </row>
    <row r="334" customFormat="false" ht="15" hidden="false" customHeight="true" outlineLevel="0" collapsed="false">
      <c r="A334" s="7" t="s">
        <v>310</v>
      </c>
      <c r="B334" s="7" t="s">
        <v>310</v>
      </c>
      <c r="C334" s="8" t="s">
        <v>595</v>
      </c>
      <c r="D334" s="7" t="s">
        <v>596</v>
      </c>
      <c r="E334" s="8" t="n">
        <f aca="false">IF(A334&lt;&gt;B334,1,0)</f>
        <v>0</v>
      </c>
    </row>
    <row r="335" customFormat="false" ht="15" hidden="false" customHeight="true" outlineLevel="0" collapsed="false">
      <c r="A335" s="7" t="s">
        <v>310</v>
      </c>
      <c r="B335" s="7" t="s">
        <v>310</v>
      </c>
      <c r="C335" s="8" t="s">
        <v>597</v>
      </c>
      <c r="D335" s="7" t="s">
        <v>598</v>
      </c>
      <c r="E335" s="8" t="n">
        <f aca="false">IF(A335&lt;&gt;B335,1,0)</f>
        <v>0</v>
      </c>
    </row>
    <row r="336" customFormat="false" ht="15" hidden="false" customHeight="true" outlineLevel="0" collapsed="false">
      <c r="A336" s="7" t="s">
        <v>310</v>
      </c>
      <c r="B336" s="7" t="s">
        <v>310</v>
      </c>
      <c r="C336" s="8" t="s">
        <v>599</v>
      </c>
      <c r="D336" s="7" t="s">
        <v>600</v>
      </c>
      <c r="E336" s="8" t="n">
        <f aca="false">IF(A336&lt;&gt;B336,1,0)</f>
        <v>0</v>
      </c>
    </row>
    <row r="337" customFormat="false" ht="15" hidden="false" customHeight="true" outlineLevel="0" collapsed="false">
      <c r="A337" s="7" t="s">
        <v>310</v>
      </c>
      <c r="B337" s="7" t="s">
        <v>310</v>
      </c>
      <c r="C337" s="8" t="s">
        <v>601</v>
      </c>
      <c r="D337" s="7" t="s">
        <v>602</v>
      </c>
      <c r="E337" s="8" t="n">
        <f aca="false">IF(A337&lt;&gt;B337,1,0)</f>
        <v>0</v>
      </c>
    </row>
    <row r="338" customFormat="false" ht="15" hidden="false" customHeight="true" outlineLevel="0" collapsed="false">
      <c r="A338" s="7" t="s">
        <v>310</v>
      </c>
      <c r="B338" s="7" t="s">
        <v>310</v>
      </c>
      <c r="C338" s="8" t="s">
        <v>603</v>
      </c>
      <c r="D338" s="7" t="s">
        <v>604</v>
      </c>
      <c r="E338" s="8" t="n">
        <f aca="false">IF(A338&lt;&gt;B338,1,0)</f>
        <v>0</v>
      </c>
    </row>
    <row r="339" customFormat="false" ht="15" hidden="false" customHeight="true" outlineLevel="0" collapsed="false">
      <c r="A339" s="7" t="s">
        <v>310</v>
      </c>
      <c r="B339" s="7" t="s">
        <v>310</v>
      </c>
      <c r="C339" s="8" t="s">
        <v>605</v>
      </c>
      <c r="D339" s="7" t="s">
        <v>606</v>
      </c>
      <c r="E339" s="8" t="n">
        <f aca="false">IF(A339&lt;&gt;B339,1,0)</f>
        <v>0</v>
      </c>
    </row>
    <row r="340" customFormat="false" ht="15" hidden="false" customHeight="true" outlineLevel="0" collapsed="false">
      <c r="A340" s="7" t="s">
        <v>310</v>
      </c>
      <c r="B340" s="7" t="s">
        <v>310</v>
      </c>
      <c r="C340" s="8" t="s">
        <v>607</v>
      </c>
      <c r="D340" s="7" t="s">
        <v>608</v>
      </c>
      <c r="E340" s="8" t="n">
        <f aca="false">IF(A340&lt;&gt;B340,1,0)</f>
        <v>0</v>
      </c>
    </row>
    <row r="341" customFormat="false" ht="15" hidden="false" customHeight="true" outlineLevel="0" collapsed="false">
      <c r="A341" s="7" t="s">
        <v>310</v>
      </c>
      <c r="B341" s="7" t="s">
        <v>310</v>
      </c>
      <c r="C341" s="8" t="s">
        <v>609</v>
      </c>
      <c r="D341" s="7" t="s">
        <v>610</v>
      </c>
      <c r="E341" s="8" t="n">
        <f aca="false">IF(A341&lt;&gt;B341,1,0)</f>
        <v>0</v>
      </c>
    </row>
    <row r="342" customFormat="false" ht="15" hidden="false" customHeight="true" outlineLevel="0" collapsed="false">
      <c r="A342" s="7" t="s">
        <v>310</v>
      </c>
      <c r="B342" s="7" t="s">
        <v>310</v>
      </c>
      <c r="C342" s="8" t="s">
        <v>611</v>
      </c>
      <c r="D342" s="7" t="s">
        <v>612</v>
      </c>
      <c r="E342" s="8" t="n">
        <f aca="false">IF(A342&lt;&gt;B342,1,0)</f>
        <v>0</v>
      </c>
    </row>
    <row r="343" customFormat="false" ht="15" hidden="false" customHeight="true" outlineLevel="0" collapsed="false">
      <c r="A343" s="7" t="s">
        <v>310</v>
      </c>
      <c r="B343" s="7" t="s">
        <v>310</v>
      </c>
      <c r="C343" s="8" t="s">
        <v>613</v>
      </c>
      <c r="D343" s="7" t="s">
        <v>614</v>
      </c>
      <c r="E343" s="8" t="n">
        <f aca="false">IF(A343&lt;&gt;B343,1,0)</f>
        <v>0</v>
      </c>
    </row>
    <row r="344" customFormat="false" ht="15" hidden="false" customHeight="true" outlineLevel="0" collapsed="false">
      <c r="A344" s="7" t="s">
        <v>310</v>
      </c>
      <c r="B344" s="7" t="s">
        <v>310</v>
      </c>
      <c r="C344" s="8" t="s">
        <v>615</v>
      </c>
      <c r="D344" s="7" t="s">
        <v>616</v>
      </c>
      <c r="E344" s="8" t="n">
        <f aca="false">IF(A344&lt;&gt;B344,1,0)</f>
        <v>0</v>
      </c>
    </row>
    <row r="345" customFormat="false" ht="15" hidden="false" customHeight="true" outlineLevel="0" collapsed="false">
      <c r="A345" s="7" t="s">
        <v>310</v>
      </c>
      <c r="B345" s="7" t="s">
        <v>310</v>
      </c>
      <c r="C345" s="8" t="s">
        <v>617</v>
      </c>
      <c r="D345" s="7" t="s">
        <v>618</v>
      </c>
      <c r="E345" s="8" t="n">
        <f aca="false">IF(A345&lt;&gt;B345,1,0)</f>
        <v>0</v>
      </c>
    </row>
    <row r="346" customFormat="false" ht="15" hidden="false" customHeight="true" outlineLevel="0" collapsed="false">
      <c r="A346" s="7" t="s">
        <v>310</v>
      </c>
      <c r="B346" s="7" t="s">
        <v>310</v>
      </c>
      <c r="C346" s="8" t="s">
        <v>619</v>
      </c>
      <c r="D346" s="7" t="s">
        <v>620</v>
      </c>
      <c r="E346" s="8" t="n">
        <f aca="false">IF(A346&lt;&gt;B346,1,0)</f>
        <v>0</v>
      </c>
    </row>
    <row r="347" customFormat="false" ht="15" hidden="false" customHeight="true" outlineLevel="0" collapsed="false">
      <c r="A347" s="7" t="s">
        <v>310</v>
      </c>
      <c r="B347" s="7" t="s">
        <v>310</v>
      </c>
      <c r="C347" s="8" t="s">
        <v>621</v>
      </c>
      <c r="D347" s="7" t="s">
        <v>622</v>
      </c>
      <c r="E347" s="8" t="n">
        <f aca="false">IF(A347&lt;&gt;B347,1,0)</f>
        <v>0</v>
      </c>
    </row>
    <row r="348" customFormat="false" ht="15" hidden="false" customHeight="true" outlineLevel="0" collapsed="false">
      <c r="A348" s="7" t="s">
        <v>310</v>
      </c>
      <c r="B348" s="7" t="s">
        <v>310</v>
      </c>
      <c r="C348" s="8" t="s">
        <v>623</v>
      </c>
      <c r="D348" s="7" t="s">
        <v>624</v>
      </c>
      <c r="E348" s="8" t="n">
        <f aca="false">IF(A348&lt;&gt;B348,1,0)</f>
        <v>0</v>
      </c>
    </row>
    <row r="349" customFormat="false" ht="15" hidden="false" customHeight="true" outlineLevel="0" collapsed="false">
      <c r="A349" s="7" t="s">
        <v>310</v>
      </c>
      <c r="B349" s="7" t="s">
        <v>310</v>
      </c>
      <c r="C349" s="8" t="s">
        <v>625</v>
      </c>
      <c r="D349" s="7" t="s">
        <v>626</v>
      </c>
      <c r="E349" s="8" t="n">
        <f aca="false">IF(A349&lt;&gt;B349,1,0)</f>
        <v>0</v>
      </c>
    </row>
    <row r="350" customFormat="false" ht="15" hidden="false" customHeight="true" outlineLevel="0" collapsed="false">
      <c r="A350" s="7" t="s">
        <v>310</v>
      </c>
      <c r="B350" s="7" t="s">
        <v>310</v>
      </c>
      <c r="C350" s="8" t="s">
        <v>627</v>
      </c>
      <c r="D350" s="7" t="s">
        <v>628</v>
      </c>
      <c r="E350" s="8" t="n">
        <f aca="false">IF(A350&lt;&gt;B350,1,0)</f>
        <v>0</v>
      </c>
    </row>
    <row r="351" customFormat="false" ht="15" hidden="false" customHeight="true" outlineLevel="0" collapsed="false">
      <c r="A351" s="7" t="s">
        <v>310</v>
      </c>
      <c r="B351" s="7" t="s">
        <v>310</v>
      </c>
      <c r="C351" s="8" t="s">
        <v>629</v>
      </c>
      <c r="D351" s="7" t="s">
        <v>630</v>
      </c>
      <c r="E351" s="8" t="n">
        <f aca="false">IF(A351&lt;&gt;B351,1,0)</f>
        <v>0</v>
      </c>
    </row>
    <row r="352" customFormat="false" ht="15" hidden="false" customHeight="true" outlineLevel="0" collapsed="false">
      <c r="A352" s="7" t="s">
        <v>310</v>
      </c>
      <c r="B352" s="7" t="s">
        <v>310</v>
      </c>
      <c r="C352" s="8" t="s">
        <v>631</v>
      </c>
      <c r="D352" s="7" t="s">
        <v>632</v>
      </c>
      <c r="E352" s="8" t="n">
        <f aca="false">IF(A352&lt;&gt;B352,1,0)</f>
        <v>0</v>
      </c>
    </row>
    <row r="353" customFormat="false" ht="15" hidden="false" customHeight="true" outlineLevel="0" collapsed="false">
      <c r="A353" s="7" t="s">
        <v>310</v>
      </c>
      <c r="B353" s="7" t="s">
        <v>310</v>
      </c>
      <c r="C353" s="8" t="s">
        <v>633</v>
      </c>
      <c r="D353" s="7" t="s">
        <v>634</v>
      </c>
      <c r="E353" s="8" t="n">
        <f aca="false">IF(A353&lt;&gt;B353,1,0)</f>
        <v>0</v>
      </c>
    </row>
    <row r="354" customFormat="false" ht="15" hidden="false" customHeight="true" outlineLevel="0" collapsed="false">
      <c r="A354" s="7" t="s">
        <v>310</v>
      </c>
      <c r="B354" s="7" t="s">
        <v>310</v>
      </c>
      <c r="C354" s="8" t="s">
        <v>635</v>
      </c>
      <c r="D354" s="7" t="s">
        <v>636</v>
      </c>
      <c r="E354" s="8" t="n">
        <f aca="false">IF(A354&lt;&gt;B354,1,0)</f>
        <v>0</v>
      </c>
    </row>
    <row r="355" customFormat="false" ht="15" hidden="false" customHeight="true" outlineLevel="0" collapsed="false">
      <c r="A355" s="7" t="s">
        <v>310</v>
      </c>
      <c r="B355" s="7" t="s">
        <v>310</v>
      </c>
      <c r="C355" s="8" t="s">
        <v>637</v>
      </c>
      <c r="D355" s="7" t="s">
        <v>638</v>
      </c>
      <c r="E355" s="8" t="n">
        <f aca="false">IF(A355&lt;&gt;B355,1,0)</f>
        <v>0</v>
      </c>
    </row>
    <row r="356" customFormat="false" ht="15" hidden="false" customHeight="true" outlineLevel="0" collapsed="false">
      <c r="A356" s="7" t="s">
        <v>310</v>
      </c>
      <c r="B356" s="7" t="s">
        <v>310</v>
      </c>
      <c r="C356" s="8" t="s">
        <v>639</v>
      </c>
      <c r="D356" s="7" t="s">
        <v>640</v>
      </c>
      <c r="E356" s="8" t="n">
        <f aca="false">IF(A356&lt;&gt;B356,1,0)</f>
        <v>0</v>
      </c>
    </row>
    <row r="357" customFormat="false" ht="15" hidden="false" customHeight="true" outlineLevel="0" collapsed="false">
      <c r="A357" s="7" t="s">
        <v>310</v>
      </c>
      <c r="B357" s="7" t="s">
        <v>310</v>
      </c>
      <c r="C357" s="8" t="s">
        <v>641</v>
      </c>
      <c r="D357" s="7" t="s">
        <v>642</v>
      </c>
      <c r="E357" s="8" t="n">
        <f aca="false">IF(A357&lt;&gt;B357,1,0)</f>
        <v>0</v>
      </c>
    </row>
    <row r="358" customFormat="false" ht="15" hidden="false" customHeight="true" outlineLevel="0" collapsed="false">
      <c r="A358" s="7" t="s">
        <v>310</v>
      </c>
      <c r="B358" s="7" t="s">
        <v>310</v>
      </c>
      <c r="C358" s="8" t="s">
        <v>643</v>
      </c>
      <c r="D358" s="7" t="s">
        <v>644</v>
      </c>
      <c r="E358" s="8" t="n">
        <f aca="false">IF(A358&lt;&gt;B358,1,0)</f>
        <v>0</v>
      </c>
    </row>
    <row r="359" customFormat="false" ht="15" hidden="false" customHeight="true" outlineLevel="0" collapsed="false">
      <c r="A359" s="7" t="s">
        <v>310</v>
      </c>
      <c r="B359" s="7" t="s">
        <v>310</v>
      </c>
      <c r="C359" s="8" t="s">
        <v>645</v>
      </c>
      <c r="D359" s="7" t="s">
        <v>646</v>
      </c>
      <c r="E359" s="8" t="n">
        <f aca="false">IF(A359&lt;&gt;B359,1,0)</f>
        <v>0</v>
      </c>
    </row>
    <row r="360" customFormat="false" ht="15" hidden="false" customHeight="true" outlineLevel="0" collapsed="false">
      <c r="A360" s="7" t="s">
        <v>310</v>
      </c>
      <c r="B360" s="7" t="s">
        <v>310</v>
      </c>
      <c r="C360" s="8" t="s">
        <v>647</v>
      </c>
      <c r="D360" s="7" t="s">
        <v>648</v>
      </c>
      <c r="E360" s="8" t="n">
        <f aca="false">IF(A360&lt;&gt;B360,1,0)</f>
        <v>0</v>
      </c>
    </row>
    <row r="361" customFormat="false" ht="15" hidden="false" customHeight="true" outlineLevel="0" collapsed="false">
      <c r="A361" s="7" t="s">
        <v>310</v>
      </c>
      <c r="B361" s="7" t="s">
        <v>310</v>
      </c>
      <c r="C361" s="8" t="s">
        <v>649</v>
      </c>
      <c r="D361" s="7" t="s">
        <v>650</v>
      </c>
      <c r="E361" s="8" t="n">
        <f aca="false">IF(A361&lt;&gt;B361,1,0)</f>
        <v>0</v>
      </c>
    </row>
    <row r="362" customFormat="false" ht="15" hidden="false" customHeight="true" outlineLevel="0" collapsed="false">
      <c r="A362" s="7" t="s">
        <v>310</v>
      </c>
      <c r="B362" s="7" t="s">
        <v>310</v>
      </c>
      <c r="C362" s="8" t="s">
        <v>651</v>
      </c>
      <c r="D362" s="7" t="s">
        <v>652</v>
      </c>
      <c r="E362" s="8" t="n">
        <f aca="false">IF(A362&lt;&gt;B362,1,0)</f>
        <v>0</v>
      </c>
    </row>
    <row r="363" customFormat="false" ht="15" hidden="false" customHeight="true" outlineLevel="0" collapsed="false">
      <c r="A363" s="7" t="s">
        <v>310</v>
      </c>
      <c r="B363" s="7" t="s">
        <v>310</v>
      </c>
      <c r="C363" s="8" t="s">
        <v>653</v>
      </c>
      <c r="D363" s="7" t="s">
        <v>654</v>
      </c>
      <c r="E363" s="8" t="n">
        <f aca="false">IF(A363&lt;&gt;B363,1,0)</f>
        <v>0</v>
      </c>
    </row>
    <row r="364" customFormat="false" ht="15" hidden="false" customHeight="true" outlineLevel="0" collapsed="false">
      <c r="A364" s="7" t="s">
        <v>310</v>
      </c>
      <c r="B364" s="7" t="s">
        <v>310</v>
      </c>
      <c r="C364" s="8" t="s">
        <v>655</v>
      </c>
      <c r="D364" s="7" t="s">
        <v>656</v>
      </c>
      <c r="E364" s="8" t="n">
        <f aca="false">IF(A364&lt;&gt;B364,1,0)</f>
        <v>0</v>
      </c>
    </row>
    <row r="365" customFormat="false" ht="15" hidden="false" customHeight="true" outlineLevel="0" collapsed="false">
      <c r="A365" s="7" t="s">
        <v>310</v>
      </c>
      <c r="B365" s="7" t="s">
        <v>310</v>
      </c>
      <c r="C365" s="8" t="s">
        <v>657</v>
      </c>
      <c r="D365" s="7" t="s">
        <v>658</v>
      </c>
      <c r="E365" s="8" t="n">
        <f aca="false">IF(A365&lt;&gt;B365,1,0)</f>
        <v>0</v>
      </c>
    </row>
    <row r="366" customFormat="false" ht="15" hidden="false" customHeight="true" outlineLevel="0" collapsed="false">
      <c r="A366" s="7" t="s">
        <v>310</v>
      </c>
      <c r="B366" s="7" t="s">
        <v>310</v>
      </c>
      <c r="C366" s="8" t="s">
        <v>659</v>
      </c>
      <c r="D366" s="7" t="s">
        <v>660</v>
      </c>
      <c r="E366" s="8" t="n">
        <f aca="false">IF(A366&lt;&gt;B366,1,0)</f>
        <v>0</v>
      </c>
    </row>
    <row r="367" customFormat="false" ht="15" hidden="false" customHeight="true" outlineLevel="0" collapsed="false">
      <c r="A367" s="7" t="s">
        <v>310</v>
      </c>
      <c r="B367" s="7" t="s">
        <v>310</v>
      </c>
      <c r="C367" s="8" t="s">
        <v>661</v>
      </c>
      <c r="D367" s="7" t="s">
        <v>662</v>
      </c>
      <c r="E367" s="8" t="n">
        <f aca="false">IF(A367&lt;&gt;B367,1,0)</f>
        <v>0</v>
      </c>
    </row>
    <row r="368" customFormat="false" ht="15" hidden="false" customHeight="true" outlineLevel="0" collapsed="false">
      <c r="A368" s="7" t="s">
        <v>310</v>
      </c>
      <c r="B368" s="7" t="s">
        <v>310</v>
      </c>
      <c r="C368" s="8" t="s">
        <v>663</v>
      </c>
      <c r="D368" s="7" t="s">
        <v>664</v>
      </c>
      <c r="E368" s="8" t="n">
        <f aca="false">IF(A368&lt;&gt;B368,1,0)</f>
        <v>0</v>
      </c>
    </row>
    <row r="369" customFormat="false" ht="15" hidden="false" customHeight="true" outlineLevel="0" collapsed="false">
      <c r="A369" s="7" t="s">
        <v>310</v>
      </c>
      <c r="B369" s="7" t="s">
        <v>310</v>
      </c>
      <c r="C369" s="8" t="s">
        <v>665</v>
      </c>
      <c r="D369" s="7" t="e">
        <f aca="false">NA()</f>
        <v>#N/A</v>
      </c>
      <c r="E369" s="8" t="n">
        <f aca="false">IF(A369&lt;&gt;B369,1,0)</f>
        <v>0</v>
      </c>
    </row>
    <row r="370" customFormat="false" ht="15" hidden="false" customHeight="true" outlineLevel="0" collapsed="false">
      <c r="A370" s="7" t="s">
        <v>310</v>
      </c>
      <c r="B370" s="7" t="s">
        <v>310</v>
      </c>
      <c r="C370" s="8" t="s">
        <v>666</v>
      </c>
      <c r="D370" s="7" t="s">
        <v>667</v>
      </c>
      <c r="E370" s="8" t="n">
        <f aca="false">IF(A370&lt;&gt;B370,1,0)</f>
        <v>0</v>
      </c>
    </row>
    <row r="371" customFormat="false" ht="15" hidden="false" customHeight="true" outlineLevel="0" collapsed="false">
      <c r="A371" s="7" t="s">
        <v>310</v>
      </c>
      <c r="B371" s="7" t="s">
        <v>310</v>
      </c>
      <c r="C371" s="8" t="s">
        <v>668</v>
      </c>
      <c r="D371" s="7" t="s">
        <v>669</v>
      </c>
      <c r="E371" s="8" t="n">
        <f aca="false">IF(A371&lt;&gt;B371,1,0)</f>
        <v>0</v>
      </c>
    </row>
    <row r="372" customFormat="false" ht="15" hidden="false" customHeight="true" outlineLevel="0" collapsed="false">
      <c r="A372" s="7" t="s">
        <v>310</v>
      </c>
      <c r="B372" s="7" t="s">
        <v>310</v>
      </c>
      <c r="C372" s="8" t="s">
        <v>670</v>
      </c>
      <c r="D372" s="7" t="s">
        <v>671</v>
      </c>
      <c r="E372" s="8" t="n">
        <f aca="false">IF(A372&lt;&gt;B372,1,0)</f>
        <v>0</v>
      </c>
    </row>
    <row r="373" customFormat="false" ht="15" hidden="false" customHeight="true" outlineLevel="0" collapsed="false">
      <c r="A373" s="7" t="s">
        <v>310</v>
      </c>
      <c r="B373" s="7" t="s">
        <v>310</v>
      </c>
      <c r="C373" s="8" t="s">
        <v>672</v>
      </c>
      <c r="D373" s="7" t="s">
        <v>673</v>
      </c>
      <c r="E373" s="8" t="n">
        <f aca="false">IF(A373&lt;&gt;B373,1,0)</f>
        <v>0</v>
      </c>
    </row>
    <row r="374" customFormat="false" ht="15" hidden="false" customHeight="true" outlineLevel="0" collapsed="false">
      <c r="A374" s="7" t="s">
        <v>310</v>
      </c>
      <c r="B374" s="7" t="s">
        <v>310</v>
      </c>
      <c r="C374" s="8" t="s">
        <v>674</v>
      </c>
      <c r="D374" s="7" t="s">
        <v>675</v>
      </c>
      <c r="E374" s="8" t="n">
        <f aca="false">IF(A374&lt;&gt;B374,1,0)</f>
        <v>0</v>
      </c>
    </row>
    <row r="375" customFormat="false" ht="15" hidden="false" customHeight="true" outlineLevel="0" collapsed="false">
      <c r="A375" s="7" t="s">
        <v>310</v>
      </c>
      <c r="B375" s="7" t="s">
        <v>310</v>
      </c>
      <c r="C375" s="8" t="s">
        <v>676</v>
      </c>
      <c r="D375" s="7" t="s">
        <v>677</v>
      </c>
      <c r="E375" s="8" t="n">
        <f aca="false">IF(A375&lt;&gt;B375,1,0)</f>
        <v>0</v>
      </c>
    </row>
    <row r="376" customFormat="false" ht="15" hidden="false" customHeight="true" outlineLevel="0" collapsed="false">
      <c r="A376" s="7" t="s">
        <v>310</v>
      </c>
      <c r="B376" s="7" t="s">
        <v>310</v>
      </c>
      <c r="C376" s="8" t="s">
        <v>678</v>
      </c>
      <c r="D376" s="7" t="s">
        <v>679</v>
      </c>
      <c r="E376" s="8" t="n">
        <f aca="false">IF(A376&lt;&gt;B376,1,0)</f>
        <v>0</v>
      </c>
    </row>
    <row r="377" customFormat="false" ht="15" hidden="false" customHeight="true" outlineLevel="0" collapsed="false">
      <c r="A377" s="7" t="s">
        <v>310</v>
      </c>
      <c r="B377" s="7" t="s">
        <v>310</v>
      </c>
      <c r="C377" s="8" t="s">
        <v>680</v>
      </c>
      <c r="D377" s="7" t="s">
        <v>681</v>
      </c>
      <c r="E377" s="8" t="n">
        <f aca="false">IF(A377&lt;&gt;B377,1,0)</f>
        <v>0</v>
      </c>
    </row>
    <row r="378" customFormat="false" ht="15" hidden="false" customHeight="true" outlineLevel="0" collapsed="false">
      <c r="A378" s="7" t="s">
        <v>310</v>
      </c>
      <c r="B378" s="7" t="s">
        <v>310</v>
      </c>
      <c r="C378" s="8" t="s">
        <v>682</v>
      </c>
      <c r="D378" s="7" t="s">
        <v>683</v>
      </c>
      <c r="E378" s="8" t="n">
        <f aca="false">IF(A378&lt;&gt;B378,1,0)</f>
        <v>0</v>
      </c>
    </row>
    <row r="379" customFormat="false" ht="15" hidden="false" customHeight="true" outlineLevel="0" collapsed="false">
      <c r="A379" s="7" t="s">
        <v>310</v>
      </c>
      <c r="B379" s="7" t="s">
        <v>310</v>
      </c>
      <c r="C379" s="8" t="s">
        <v>684</v>
      </c>
      <c r="D379" s="7" t="s">
        <v>685</v>
      </c>
      <c r="E379" s="8" t="n">
        <f aca="false">IF(A379&lt;&gt;B379,1,0)</f>
        <v>0</v>
      </c>
    </row>
    <row r="380" customFormat="false" ht="15" hidden="false" customHeight="true" outlineLevel="0" collapsed="false">
      <c r="A380" s="7" t="s">
        <v>310</v>
      </c>
      <c r="B380" s="7" t="s">
        <v>310</v>
      </c>
      <c r="C380" s="8" t="s">
        <v>686</v>
      </c>
      <c r="D380" s="7" t="s">
        <v>687</v>
      </c>
      <c r="E380" s="8" t="n">
        <f aca="false">IF(A380&lt;&gt;B380,1,0)</f>
        <v>0</v>
      </c>
    </row>
    <row r="381" customFormat="false" ht="15" hidden="false" customHeight="true" outlineLevel="0" collapsed="false">
      <c r="A381" s="7" t="s">
        <v>310</v>
      </c>
      <c r="B381" s="7" t="s">
        <v>310</v>
      </c>
      <c r="C381" s="8" t="s">
        <v>688</v>
      </c>
      <c r="D381" s="7" t="s">
        <v>689</v>
      </c>
      <c r="E381" s="8" t="n">
        <f aca="false">IF(A381&lt;&gt;B381,1,0)</f>
        <v>0</v>
      </c>
    </row>
    <row r="382" customFormat="false" ht="15" hidden="false" customHeight="true" outlineLevel="0" collapsed="false">
      <c r="A382" s="7" t="s">
        <v>310</v>
      </c>
      <c r="B382" s="7" t="s">
        <v>310</v>
      </c>
      <c r="C382" s="8" t="s">
        <v>690</v>
      </c>
      <c r="D382" s="7" t="s">
        <v>691</v>
      </c>
      <c r="E382" s="8" t="n">
        <f aca="false">IF(A382&lt;&gt;B382,1,0)</f>
        <v>0</v>
      </c>
    </row>
    <row r="383" customFormat="false" ht="15" hidden="false" customHeight="true" outlineLevel="0" collapsed="false">
      <c r="A383" s="7" t="s">
        <v>310</v>
      </c>
      <c r="B383" s="7" t="s">
        <v>310</v>
      </c>
      <c r="C383" s="8" t="s">
        <v>692</v>
      </c>
      <c r="D383" s="7" t="s">
        <v>693</v>
      </c>
      <c r="E383" s="8" t="n">
        <f aca="false">IF(A383&lt;&gt;B383,1,0)</f>
        <v>0</v>
      </c>
    </row>
    <row r="384" customFormat="false" ht="15" hidden="false" customHeight="true" outlineLevel="0" collapsed="false">
      <c r="A384" s="7" t="s">
        <v>310</v>
      </c>
      <c r="B384" s="7" t="s">
        <v>310</v>
      </c>
      <c r="C384" s="8" t="s">
        <v>694</v>
      </c>
      <c r="D384" s="7" t="s">
        <v>695</v>
      </c>
      <c r="E384" s="8" t="n">
        <f aca="false">IF(A384&lt;&gt;B384,1,0)</f>
        <v>0</v>
      </c>
    </row>
    <row r="385" customFormat="false" ht="15" hidden="false" customHeight="true" outlineLevel="0" collapsed="false">
      <c r="A385" s="7" t="s">
        <v>310</v>
      </c>
      <c r="B385" s="7" t="s">
        <v>310</v>
      </c>
      <c r="C385" s="8" t="s">
        <v>696</v>
      </c>
      <c r="D385" s="7" t="s">
        <v>697</v>
      </c>
      <c r="E385" s="8" t="n">
        <f aca="false">IF(A385&lt;&gt;B385,1,0)</f>
        <v>0</v>
      </c>
    </row>
    <row r="386" customFormat="false" ht="15" hidden="false" customHeight="true" outlineLevel="0" collapsed="false">
      <c r="A386" s="7" t="s">
        <v>310</v>
      </c>
      <c r="B386" s="7" t="s">
        <v>310</v>
      </c>
      <c r="C386" s="8" t="s">
        <v>698</v>
      </c>
      <c r="D386" s="7" t="s">
        <v>699</v>
      </c>
      <c r="E386" s="8" t="n">
        <f aca="false">IF(A386&lt;&gt;B386,1,0)</f>
        <v>0</v>
      </c>
    </row>
    <row r="387" customFormat="false" ht="15" hidden="false" customHeight="true" outlineLevel="0" collapsed="false">
      <c r="A387" s="7" t="s">
        <v>310</v>
      </c>
      <c r="B387" s="7" t="s">
        <v>310</v>
      </c>
      <c r="C387" s="8" t="s">
        <v>700</v>
      </c>
      <c r="D387" s="7" t="s">
        <v>701</v>
      </c>
      <c r="E387" s="8" t="n">
        <f aca="false">IF(A387&lt;&gt;B387,1,0)</f>
        <v>0</v>
      </c>
    </row>
    <row r="388" customFormat="false" ht="15" hidden="false" customHeight="true" outlineLevel="0" collapsed="false">
      <c r="A388" s="7" t="s">
        <v>310</v>
      </c>
      <c r="B388" s="7" t="s">
        <v>310</v>
      </c>
      <c r="C388" s="8" t="s">
        <v>702</v>
      </c>
      <c r="D388" s="7" t="s">
        <v>703</v>
      </c>
      <c r="E388" s="8" t="n">
        <f aca="false">IF(A388&lt;&gt;B388,1,0)</f>
        <v>0</v>
      </c>
    </row>
    <row r="389" customFormat="false" ht="15" hidden="false" customHeight="true" outlineLevel="0" collapsed="false">
      <c r="A389" s="7" t="s">
        <v>310</v>
      </c>
      <c r="B389" s="7" t="s">
        <v>310</v>
      </c>
      <c r="C389" s="8" t="s">
        <v>704</v>
      </c>
      <c r="D389" s="7" t="s">
        <v>705</v>
      </c>
      <c r="E389" s="8" t="n">
        <f aca="false">IF(A389&lt;&gt;B389,1,0)</f>
        <v>0</v>
      </c>
    </row>
    <row r="390" customFormat="false" ht="15" hidden="false" customHeight="true" outlineLevel="0" collapsed="false">
      <c r="A390" s="7" t="s">
        <v>310</v>
      </c>
      <c r="B390" s="7" t="s">
        <v>310</v>
      </c>
      <c r="C390" s="8" t="s">
        <v>706</v>
      </c>
      <c r="D390" s="7" t="s">
        <v>707</v>
      </c>
      <c r="E390" s="8" t="n">
        <f aca="false">IF(A390&lt;&gt;B390,1,0)</f>
        <v>0</v>
      </c>
    </row>
    <row r="391" customFormat="false" ht="15" hidden="false" customHeight="true" outlineLevel="0" collapsed="false">
      <c r="A391" s="7" t="s">
        <v>310</v>
      </c>
      <c r="B391" s="7" t="s">
        <v>310</v>
      </c>
      <c r="C391" s="8" t="s">
        <v>708</v>
      </c>
      <c r="D391" s="7" t="s">
        <v>709</v>
      </c>
      <c r="E391" s="8" t="n">
        <f aca="false">IF(A391&lt;&gt;B391,1,0)</f>
        <v>0</v>
      </c>
    </row>
    <row r="392" customFormat="false" ht="15" hidden="false" customHeight="true" outlineLevel="0" collapsed="false">
      <c r="A392" s="7" t="s">
        <v>310</v>
      </c>
      <c r="B392" s="7" t="s">
        <v>310</v>
      </c>
      <c r="C392" s="8" t="s">
        <v>710</v>
      </c>
      <c r="D392" s="7" t="s">
        <v>711</v>
      </c>
      <c r="E392" s="8" t="n">
        <f aca="false">IF(A392&lt;&gt;B392,1,0)</f>
        <v>0</v>
      </c>
    </row>
    <row r="393" customFormat="false" ht="15" hidden="false" customHeight="true" outlineLevel="0" collapsed="false">
      <c r="A393" s="7" t="s">
        <v>310</v>
      </c>
      <c r="B393" s="7" t="s">
        <v>310</v>
      </c>
      <c r="C393" s="8" t="s">
        <v>712</v>
      </c>
      <c r="D393" s="7" t="s">
        <v>713</v>
      </c>
      <c r="E393" s="8" t="n">
        <f aca="false">IF(A393&lt;&gt;B393,1,0)</f>
        <v>0</v>
      </c>
    </row>
    <row r="394" customFormat="false" ht="15" hidden="false" customHeight="true" outlineLevel="0" collapsed="false">
      <c r="A394" s="7" t="s">
        <v>310</v>
      </c>
      <c r="B394" s="7" t="s">
        <v>310</v>
      </c>
      <c r="C394" s="8" t="s">
        <v>714</v>
      </c>
      <c r="D394" s="7" t="s">
        <v>715</v>
      </c>
      <c r="E394" s="8" t="n">
        <f aca="false">IF(A394&lt;&gt;B394,1,0)</f>
        <v>0</v>
      </c>
    </row>
    <row r="395" customFormat="false" ht="15" hidden="false" customHeight="true" outlineLevel="0" collapsed="false">
      <c r="A395" s="7" t="s">
        <v>310</v>
      </c>
      <c r="B395" s="7" t="s">
        <v>310</v>
      </c>
      <c r="C395" s="8" t="s">
        <v>716</v>
      </c>
      <c r="D395" s="7" t="s">
        <v>717</v>
      </c>
      <c r="E395" s="8" t="n">
        <f aca="false">IF(A395&lt;&gt;B395,1,0)</f>
        <v>0</v>
      </c>
    </row>
    <row r="396" customFormat="false" ht="15" hidden="false" customHeight="true" outlineLevel="0" collapsed="false">
      <c r="A396" s="7" t="s">
        <v>310</v>
      </c>
      <c r="B396" s="7" t="s">
        <v>310</v>
      </c>
      <c r="C396" s="8" t="s">
        <v>718</v>
      </c>
      <c r="D396" s="7" t="s">
        <v>719</v>
      </c>
      <c r="E396" s="8" t="n">
        <f aca="false">IF(A396&lt;&gt;B396,1,0)</f>
        <v>0</v>
      </c>
    </row>
    <row r="397" customFormat="false" ht="15" hidden="false" customHeight="true" outlineLevel="0" collapsed="false">
      <c r="A397" s="7" t="s">
        <v>310</v>
      </c>
      <c r="B397" s="7" t="s">
        <v>310</v>
      </c>
      <c r="C397" s="8" t="s">
        <v>720</v>
      </c>
      <c r="D397" s="7" t="s">
        <v>721</v>
      </c>
      <c r="E397" s="8" t="n">
        <f aca="false">IF(A397&lt;&gt;B397,1,0)</f>
        <v>0</v>
      </c>
    </row>
    <row r="398" customFormat="false" ht="15" hidden="false" customHeight="true" outlineLevel="0" collapsed="false">
      <c r="A398" s="7" t="s">
        <v>310</v>
      </c>
      <c r="B398" s="7" t="s">
        <v>310</v>
      </c>
      <c r="C398" s="8" t="s">
        <v>722</v>
      </c>
      <c r="D398" s="7" t="s">
        <v>723</v>
      </c>
      <c r="E398" s="8" t="n">
        <f aca="false">IF(A398&lt;&gt;B398,1,0)</f>
        <v>0</v>
      </c>
    </row>
    <row r="399" customFormat="false" ht="15" hidden="false" customHeight="true" outlineLevel="0" collapsed="false">
      <c r="A399" s="7" t="s">
        <v>310</v>
      </c>
      <c r="B399" s="7" t="s">
        <v>310</v>
      </c>
      <c r="C399" s="8" t="s">
        <v>724</v>
      </c>
      <c r="D399" s="7" t="s">
        <v>725</v>
      </c>
      <c r="E399" s="8" t="n">
        <f aca="false">IF(A399&lt;&gt;B399,1,0)</f>
        <v>0</v>
      </c>
    </row>
    <row r="400" customFormat="false" ht="15" hidden="false" customHeight="true" outlineLevel="0" collapsed="false">
      <c r="A400" s="7" t="s">
        <v>310</v>
      </c>
      <c r="B400" s="7" t="s">
        <v>310</v>
      </c>
      <c r="C400" s="8" t="s">
        <v>726</v>
      </c>
      <c r="D400" s="7" t="s">
        <v>727</v>
      </c>
      <c r="E400" s="8" t="n">
        <f aca="false">IF(A400&lt;&gt;B400,1,0)</f>
        <v>0</v>
      </c>
    </row>
    <row r="401" customFormat="false" ht="15" hidden="false" customHeight="true" outlineLevel="0" collapsed="false">
      <c r="A401" s="7" t="s">
        <v>310</v>
      </c>
      <c r="B401" s="7" t="s">
        <v>310</v>
      </c>
      <c r="C401" s="8" t="s">
        <v>728</v>
      </c>
      <c r="D401" s="7" t="s">
        <v>729</v>
      </c>
      <c r="E401" s="8" t="n">
        <f aca="false">IF(A401&lt;&gt;B401,1,0)</f>
        <v>0</v>
      </c>
    </row>
    <row r="402" customFormat="false" ht="15" hidden="false" customHeight="true" outlineLevel="0" collapsed="false">
      <c r="A402" s="7" t="s">
        <v>310</v>
      </c>
      <c r="B402" s="7" t="s">
        <v>310</v>
      </c>
      <c r="C402" s="8" t="s">
        <v>730</v>
      </c>
      <c r="D402" s="7" t="s">
        <v>731</v>
      </c>
      <c r="E402" s="8" t="n">
        <f aca="false">IF(A402&lt;&gt;B402,1,0)</f>
        <v>0</v>
      </c>
    </row>
    <row r="403" customFormat="false" ht="15" hidden="false" customHeight="true" outlineLevel="0" collapsed="false">
      <c r="A403" s="7" t="s">
        <v>310</v>
      </c>
      <c r="B403" s="7" t="s">
        <v>310</v>
      </c>
      <c r="C403" s="8" t="s">
        <v>732</v>
      </c>
      <c r="D403" s="7" t="s">
        <v>733</v>
      </c>
      <c r="E403" s="8" t="n">
        <f aca="false">IF(A403&lt;&gt;B403,1,0)</f>
        <v>0</v>
      </c>
    </row>
    <row r="404" customFormat="false" ht="15" hidden="false" customHeight="true" outlineLevel="0" collapsed="false">
      <c r="A404" s="7" t="s">
        <v>310</v>
      </c>
      <c r="B404" s="7" t="s">
        <v>310</v>
      </c>
      <c r="C404" s="8" t="s">
        <v>734</v>
      </c>
      <c r="D404" s="7" t="s">
        <v>735</v>
      </c>
      <c r="E404" s="8" t="n">
        <f aca="false">IF(A404&lt;&gt;B404,1,0)</f>
        <v>0</v>
      </c>
    </row>
    <row r="405" customFormat="false" ht="15" hidden="false" customHeight="true" outlineLevel="0" collapsed="false">
      <c r="A405" s="7" t="s">
        <v>310</v>
      </c>
      <c r="B405" s="7" t="s">
        <v>310</v>
      </c>
      <c r="C405" s="8" t="s">
        <v>736</v>
      </c>
      <c r="D405" s="7" t="s">
        <v>737</v>
      </c>
      <c r="E405" s="8" t="n">
        <f aca="false">IF(A405&lt;&gt;B405,1,0)</f>
        <v>0</v>
      </c>
    </row>
    <row r="406" customFormat="false" ht="15" hidden="false" customHeight="true" outlineLevel="0" collapsed="false">
      <c r="A406" s="7" t="s">
        <v>310</v>
      </c>
      <c r="B406" s="7" t="s">
        <v>310</v>
      </c>
      <c r="C406" s="8" t="s">
        <v>738</v>
      </c>
      <c r="D406" s="7" t="s">
        <v>739</v>
      </c>
      <c r="E406" s="8" t="n">
        <f aca="false">IF(A406&lt;&gt;B406,1,0)</f>
        <v>0</v>
      </c>
    </row>
    <row r="407" customFormat="false" ht="15" hidden="false" customHeight="true" outlineLevel="0" collapsed="false">
      <c r="A407" s="7" t="s">
        <v>310</v>
      </c>
      <c r="B407" s="7" t="s">
        <v>310</v>
      </c>
      <c r="C407" s="8" t="s">
        <v>740</v>
      </c>
      <c r="D407" s="7" t="s">
        <v>741</v>
      </c>
      <c r="E407" s="8" t="n">
        <f aca="false">IF(A407&lt;&gt;B407,1,0)</f>
        <v>0</v>
      </c>
    </row>
    <row r="408" customFormat="false" ht="15" hidden="false" customHeight="true" outlineLevel="0" collapsed="false">
      <c r="A408" s="7" t="s">
        <v>310</v>
      </c>
      <c r="B408" s="7" t="s">
        <v>310</v>
      </c>
      <c r="C408" s="8" t="s">
        <v>742</v>
      </c>
      <c r="D408" s="7" t="s">
        <v>743</v>
      </c>
      <c r="E408" s="8" t="n">
        <f aca="false">IF(A408&lt;&gt;B408,1,0)</f>
        <v>0</v>
      </c>
    </row>
    <row r="409" customFormat="false" ht="15" hidden="false" customHeight="true" outlineLevel="0" collapsed="false">
      <c r="A409" s="7" t="s">
        <v>310</v>
      </c>
      <c r="B409" s="7" t="s">
        <v>310</v>
      </c>
      <c r="C409" s="8" t="s">
        <v>744</v>
      </c>
      <c r="D409" s="7" t="s">
        <v>745</v>
      </c>
      <c r="E409" s="8" t="n">
        <f aca="false">IF(A409&lt;&gt;B409,1,0)</f>
        <v>0</v>
      </c>
    </row>
    <row r="410" customFormat="false" ht="15" hidden="false" customHeight="true" outlineLevel="0" collapsed="false">
      <c r="A410" s="7" t="s">
        <v>310</v>
      </c>
      <c r="B410" s="7" t="s">
        <v>310</v>
      </c>
      <c r="C410" s="8" t="s">
        <v>746</v>
      </c>
      <c r="D410" s="7" t="s">
        <v>747</v>
      </c>
      <c r="E410" s="8" t="n">
        <f aca="false">IF(A410&lt;&gt;B410,1,0)</f>
        <v>0</v>
      </c>
    </row>
    <row r="411" customFormat="false" ht="15" hidden="false" customHeight="true" outlineLevel="0" collapsed="false">
      <c r="A411" s="7" t="s">
        <v>310</v>
      </c>
      <c r="B411" s="7" t="s">
        <v>310</v>
      </c>
      <c r="C411" s="8" t="s">
        <v>748</v>
      </c>
      <c r="D411" s="7" t="s">
        <v>749</v>
      </c>
      <c r="E411" s="8" t="n">
        <f aca="false">IF(A411&lt;&gt;B411,1,0)</f>
        <v>0</v>
      </c>
    </row>
    <row r="412" customFormat="false" ht="15" hidden="false" customHeight="true" outlineLevel="0" collapsed="false">
      <c r="A412" s="7" t="s">
        <v>310</v>
      </c>
      <c r="B412" s="7" t="s">
        <v>310</v>
      </c>
      <c r="C412" s="8" t="s">
        <v>750</v>
      </c>
      <c r="D412" s="7" t="s">
        <v>751</v>
      </c>
      <c r="E412" s="8" t="n">
        <f aca="false">IF(A412&lt;&gt;B412,1,0)</f>
        <v>0</v>
      </c>
    </row>
    <row r="413" customFormat="false" ht="15" hidden="false" customHeight="true" outlineLevel="0" collapsed="false">
      <c r="A413" s="7" t="s">
        <v>310</v>
      </c>
      <c r="B413" s="7" t="s">
        <v>310</v>
      </c>
      <c r="C413" s="8" t="s">
        <v>752</v>
      </c>
      <c r="D413" s="7" t="s">
        <v>753</v>
      </c>
      <c r="E413" s="8" t="n">
        <f aca="false">IF(A413&lt;&gt;B413,1,0)</f>
        <v>0</v>
      </c>
    </row>
    <row r="414" customFormat="false" ht="15" hidden="false" customHeight="true" outlineLevel="0" collapsed="false">
      <c r="A414" s="7" t="s">
        <v>310</v>
      </c>
      <c r="B414" s="7" t="s">
        <v>310</v>
      </c>
      <c r="C414" s="8" t="s">
        <v>754</v>
      </c>
      <c r="D414" s="7" t="s">
        <v>755</v>
      </c>
      <c r="E414" s="8" t="n">
        <f aca="false">IF(A414&lt;&gt;B414,1,0)</f>
        <v>0</v>
      </c>
    </row>
    <row r="415" customFormat="false" ht="15" hidden="false" customHeight="true" outlineLevel="0" collapsed="false">
      <c r="A415" s="7" t="s">
        <v>310</v>
      </c>
      <c r="B415" s="7" t="s">
        <v>310</v>
      </c>
      <c r="C415" s="8" t="s">
        <v>756</v>
      </c>
      <c r="D415" s="7" t="s">
        <v>757</v>
      </c>
      <c r="E415" s="8" t="n">
        <f aca="false">IF(A415&lt;&gt;B415,1,0)</f>
        <v>0</v>
      </c>
    </row>
    <row r="416" customFormat="false" ht="15" hidden="false" customHeight="true" outlineLevel="0" collapsed="false">
      <c r="A416" s="7" t="s">
        <v>310</v>
      </c>
      <c r="B416" s="7" t="s">
        <v>310</v>
      </c>
      <c r="C416" s="8" t="s">
        <v>758</v>
      </c>
      <c r="D416" s="7" t="s">
        <v>759</v>
      </c>
      <c r="E416" s="8" t="n">
        <f aca="false">IF(A416&lt;&gt;B416,1,0)</f>
        <v>0</v>
      </c>
    </row>
    <row r="417" customFormat="false" ht="15" hidden="false" customHeight="true" outlineLevel="0" collapsed="false">
      <c r="A417" s="7" t="s">
        <v>310</v>
      </c>
      <c r="B417" s="7" t="s">
        <v>310</v>
      </c>
      <c r="C417" s="8" t="s">
        <v>760</v>
      </c>
      <c r="D417" s="7" t="s">
        <v>761</v>
      </c>
      <c r="E417" s="8" t="n">
        <f aca="false">IF(A417&lt;&gt;B417,1,0)</f>
        <v>0</v>
      </c>
    </row>
    <row r="418" customFormat="false" ht="15" hidden="false" customHeight="true" outlineLevel="0" collapsed="false">
      <c r="A418" s="7" t="s">
        <v>762</v>
      </c>
      <c r="B418" s="7" t="s">
        <v>762</v>
      </c>
      <c r="C418" s="8" t="s">
        <v>763</v>
      </c>
      <c r="D418" s="7" t="e">
        <f aca="false">NA()</f>
        <v>#N/A</v>
      </c>
      <c r="E418" s="8" t="n">
        <f aca="false">IF(A418&lt;&gt;B418,1,0)</f>
        <v>0</v>
      </c>
    </row>
    <row r="419" customFormat="false" ht="15" hidden="false" customHeight="true" outlineLevel="0" collapsed="false">
      <c r="A419" s="7" t="s">
        <v>762</v>
      </c>
      <c r="B419" s="7" t="s">
        <v>762</v>
      </c>
      <c r="C419" s="8" t="s">
        <v>764</v>
      </c>
      <c r="D419" s="7" t="s">
        <v>765</v>
      </c>
      <c r="E419" s="8" t="n">
        <f aca="false">IF(A419&lt;&gt;B419,1,0)</f>
        <v>0</v>
      </c>
    </row>
    <row r="420" customFormat="false" ht="15" hidden="false" customHeight="true" outlineLevel="0" collapsed="false">
      <c r="A420" s="7" t="s">
        <v>762</v>
      </c>
      <c r="B420" s="7" t="s">
        <v>762</v>
      </c>
      <c r="C420" s="8" t="s">
        <v>766</v>
      </c>
      <c r="D420" s="7" t="s">
        <v>767</v>
      </c>
      <c r="E420" s="8" t="n">
        <f aca="false">IF(A420&lt;&gt;B420,1,0)</f>
        <v>0</v>
      </c>
    </row>
    <row r="421" customFormat="false" ht="15" hidden="false" customHeight="true" outlineLevel="0" collapsed="false">
      <c r="A421" s="7" t="s">
        <v>762</v>
      </c>
      <c r="B421" s="7" t="s">
        <v>762</v>
      </c>
      <c r="C421" s="8" t="s">
        <v>768</v>
      </c>
      <c r="D421" s="7" t="s">
        <v>769</v>
      </c>
      <c r="E421" s="8" t="n">
        <f aca="false">IF(A421&lt;&gt;B421,1,0)</f>
        <v>0</v>
      </c>
    </row>
    <row r="422" customFormat="false" ht="15" hidden="false" customHeight="true" outlineLevel="0" collapsed="false">
      <c r="A422" s="7" t="s">
        <v>762</v>
      </c>
      <c r="B422" s="7" t="s">
        <v>762</v>
      </c>
      <c r="C422" s="8" t="s">
        <v>770</v>
      </c>
      <c r="D422" s="7" t="s">
        <v>771</v>
      </c>
      <c r="E422" s="8" t="n">
        <f aca="false">IF(A422&lt;&gt;B422,1,0)</f>
        <v>0</v>
      </c>
    </row>
    <row r="423" customFormat="false" ht="15" hidden="false" customHeight="true" outlineLevel="0" collapsed="false">
      <c r="A423" s="7" t="s">
        <v>762</v>
      </c>
      <c r="B423" s="7" t="s">
        <v>762</v>
      </c>
      <c r="C423" s="8" t="s">
        <v>772</v>
      </c>
      <c r="D423" s="7" t="s">
        <v>773</v>
      </c>
      <c r="E423" s="8" t="n">
        <f aca="false">IF(A423&lt;&gt;B423,1,0)</f>
        <v>0</v>
      </c>
    </row>
    <row r="424" customFormat="false" ht="15" hidden="false" customHeight="true" outlineLevel="0" collapsed="false">
      <c r="A424" s="7" t="s">
        <v>762</v>
      </c>
      <c r="B424" s="7" t="s">
        <v>762</v>
      </c>
      <c r="C424" s="8" t="s">
        <v>774</v>
      </c>
      <c r="D424" s="7" t="s">
        <v>775</v>
      </c>
      <c r="E424" s="8" t="n">
        <f aca="false">IF(A424&lt;&gt;B424,1,0)</f>
        <v>0</v>
      </c>
    </row>
    <row r="425" customFormat="false" ht="15" hidden="false" customHeight="true" outlineLevel="0" collapsed="false">
      <c r="A425" s="7" t="s">
        <v>762</v>
      </c>
      <c r="B425" s="7" t="s">
        <v>762</v>
      </c>
      <c r="C425" s="8" t="s">
        <v>776</v>
      </c>
      <c r="D425" s="7" t="s">
        <v>777</v>
      </c>
      <c r="E425" s="8" t="n">
        <f aca="false">IF(A425&lt;&gt;B425,1,0)</f>
        <v>0</v>
      </c>
    </row>
    <row r="426" customFormat="false" ht="15" hidden="false" customHeight="true" outlineLevel="0" collapsed="false">
      <c r="A426" s="7" t="s">
        <v>762</v>
      </c>
      <c r="B426" s="7" t="s">
        <v>762</v>
      </c>
      <c r="C426" s="8" t="s">
        <v>778</v>
      </c>
      <c r="D426" s="7" t="s">
        <v>779</v>
      </c>
      <c r="E426" s="8" t="n">
        <f aca="false">IF(A426&lt;&gt;B426,1,0)</f>
        <v>0</v>
      </c>
    </row>
    <row r="427" customFormat="false" ht="15" hidden="false" customHeight="true" outlineLevel="0" collapsed="false">
      <c r="A427" s="7" t="s">
        <v>762</v>
      </c>
      <c r="B427" s="7" t="s">
        <v>762</v>
      </c>
      <c r="C427" s="8" t="s">
        <v>780</v>
      </c>
      <c r="D427" s="7" t="s">
        <v>781</v>
      </c>
      <c r="E427" s="8" t="n">
        <f aca="false">IF(A427&lt;&gt;B427,1,0)</f>
        <v>0</v>
      </c>
    </row>
    <row r="428" customFormat="false" ht="15" hidden="false" customHeight="true" outlineLevel="0" collapsed="false">
      <c r="A428" s="7" t="s">
        <v>762</v>
      </c>
      <c r="B428" s="7" t="s">
        <v>762</v>
      </c>
      <c r="C428" s="8" t="s">
        <v>782</v>
      </c>
      <c r="D428" s="7" t="s">
        <v>783</v>
      </c>
      <c r="E428" s="8" t="n">
        <f aca="false">IF(A428&lt;&gt;B428,1,0)</f>
        <v>0</v>
      </c>
    </row>
    <row r="429" customFormat="false" ht="15" hidden="false" customHeight="true" outlineLevel="0" collapsed="false">
      <c r="A429" s="7" t="s">
        <v>762</v>
      </c>
      <c r="B429" s="7" t="s">
        <v>762</v>
      </c>
      <c r="C429" s="8" t="s">
        <v>784</v>
      </c>
      <c r="D429" s="7" t="s">
        <v>785</v>
      </c>
      <c r="E429" s="8" t="n">
        <f aca="false">IF(A429&lt;&gt;B429,1,0)</f>
        <v>0</v>
      </c>
    </row>
    <row r="430" customFormat="false" ht="15" hidden="false" customHeight="true" outlineLevel="0" collapsed="false">
      <c r="A430" s="7" t="s">
        <v>762</v>
      </c>
      <c r="B430" s="7" t="s">
        <v>762</v>
      </c>
      <c r="C430" s="8" t="s">
        <v>786</v>
      </c>
      <c r="D430" s="7" t="s">
        <v>787</v>
      </c>
      <c r="E430" s="8" t="n">
        <f aca="false">IF(A430&lt;&gt;B430,1,0)</f>
        <v>0</v>
      </c>
    </row>
    <row r="431" customFormat="false" ht="15" hidden="false" customHeight="true" outlineLevel="0" collapsed="false">
      <c r="A431" s="7" t="s">
        <v>762</v>
      </c>
      <c r="B431" s="7" t="s">
        <v>762</v>
      </c>
      <c r="C431" s="8" t="s">
        <v>788</v>
      </c>
      <c r="D431" s="7" t="s">
        <v>789</v>
      </c>
      <c r="E431" s="8" t="n">
        <f aca="false">IF(A431&lt;&gt;B431,1,0)</f>
        <v>0</v>
      </c>
    </row>
    <row r="432" customFormat="false" ht="15" hidden="false" customHeight="true" outlineLevel="0" collapsed="false">
      <c r="A432" s="7" t="s">
        <v>762</v>
      </c>
      <c r="B432" s="7" t="s">
        <v>762</v>
      </c>
      <c r="C432" s="8" t="s">
        <v>790</v>
      </c>
      <c r="D432" s="7" t="s">
        <v>791</v>
      </c>
      <c r="E432" s="8" t="n">
        <f aca="false">IF(A432&lt;&gt;B432,1,0)</f>
        <v>0</v>
      </c>
    </row>
    <row r="433" customFormat="false" ht="15" hidden="false" customHeight="true" outlineLevel="0" collapsed="false">
      <c r="A433" s="7" t="s">
        <v>762</v>
      </c>
      <c r="B433" s="7" t="s">
        <v>762</v>
      </c>
      <c r="C433" s="8" t="s">
        <v>792</v>
      </c>
      <c r="D433" s="7" t="s">
        <v>793</v>
      </c>
      <c r="E433" s="8" t="n">
        <f aca="false">IF(A433&lt;&gt;B433,1,0)</f>
        <v>0</v>
      </c>
    </row>
    <row r="434" customFormat="false" ht="15" hidden="false" customHeight="true" outlineLevel="0" collapsed="false">
      <c r="A434" s="7" t="s">
        <v>794</v>
      </c>
      <c r="B434" s="7" t="s">
        <v>794</v>
      </c>
      <c r="C434" s="8" t="s">
        <v>795</v>
      </c>
      <c r="D434" s="7" t="s">
        <v>796</v>
      </c>
      <c r="E434" s="8" t="n">
        <f aca="false">IF(A434&lt;&gt;B434,1,0)</f>
        <v>0</v>
      </c>
    </row>
    <row r="435" customFormat="false" ht="15" hidden="false" customHeight="true" outlineLevel="0" collapsed="false">
      <c r="A435" s="7" t="s">
        <v>794</v>
      </c>
      <c r="B435" s="7" t="s">
        <v>794</v>
      </c>
      <c r="C435" s="8" t="s">
        <v>797</v>
      </c>
      <c r="D435" s="7" t="s">
        <v>798</v>
      </c>
      <c r="E435" s="8" t="n">
        <f aca="false">IF(A435&lt;&gt;B435,1,0)</f>
        <v>0</v>
      </c>
    </row>
    <row r="436" customFormat="false" ht="15" hidden="false" customHeight="true" outlineLevel="0" collapsed="false">
      <c r="A436" s="7" t="s">
        <v>794</v>
      </c>
      <c r="B436" s="7" t="s">
        <v>794</v>
      </c>
      <c r="C436" s="8" t="s">
        <v>799</v>
      </c>
      <c r="D436" s="7" t="s">
        <v>800</v>
      </c>
      <c r="E436" s="8" t="n">
        <f aca="false">IF(A436&lt;&gt;B436,1,0)</f>
        <v>0</v>
      </c>
    </row>
    <row r="437" customFormat="false" ht="15" hidden="false" customHeight="true" outlineLevel="0" collapsed="false">
      <c r="A437" s="7" t="s">
        <v>794</v>
      </c>
      <c r="B437" s="7" t="s">
        <v>794</v>
      </c>
      <c r="C437" s="8" t="s">
        <v>801</v>
      </c>
      <c r="D437" s="7" t="s">
        <v>802</v>
      </c>
      <c r="E437" s="8" t="n">
        <f aca="false">IF(A437&lt;&gt;B437,1,0)</f>
        <v>0</v>
      </c>
    </row>
    <row r="438" customFormat="false" ht="15" hidden="false" customHeight="true" outlineLevel="0" collapsed="false">
      <c r="A438" s="7" t="s">
        <v>794</v>
      </c>
      <c r="B438" s="7" t="s">
        <v>794</v>
      </c>
      <c r="C438" s="8" t="s">
        <v>803</v>
      </c>
      <c r="D438" s="7" t="s">
        <v>804</v>
      </c>
      <c r="E438" s="8" t="n">
        <f aca="false">IF(A438&lt;&gt;B438,1,0)</f>
        <v>0</v>
      </c>
    </row>
    <row r="439" customFormat="false" ht="15" hidden="false" customHeight="true" outlineLevel="0" collapsed="false">
      <c r="A439" s="7" t="s">
        <v>794</v>
      </c>
      <c r="B439" s="7" t="s">
        <v>794</v>
      </c>
      <c r="C439" s="8" t="s">
        <v>805</v>
      </c>
      <c r="D439" s="7" t="s">
        <v>806</v>
      </c>
      <c r="E439" s="8" t="n">
        <f aca="false">IF(A439&lt;&gt;B439,1,0)</f>
        <v>0</v>
      </c>
    </row>
    <row r="440" customFormat="false" ht="15" hidden="false" customHeight="true" outlineLevel="0" collapsed="false">
      <c r="A440" s="7" t="s">
        <v>794</v>
      </c>
      <c r="B440" s="7" t="s">
        <v>794</v>
      </c>
      <c r="C440" s="8" t="s">
        <v>807</v>
      </c>
      <c r="D440" s="7" t="s">
        <v>808</v>
      </c>
      <c r="E440" s="8" t="n">
        <f aca="false">IF(A440&lt;&gt;B440,1,0)</f>
        <v>0</v>
      </c>
    </row>
    <row r="441" customFormat="false" ht="15" hidden="false" customHeight="true" outlineLevel="0" collapsed="false">
      <c r="A441" s="7" t="s">
        <v>794</v>
      </c>
      <c r="B441" s="7" t="s">
        <v>794</v>
      </c>
      <c r="C441" s="8" t="s">
        <v>809</v>
      </c>
      <c r="D441" s="7" t="s">
        <v>810</v>
      </c>
      <c r="E441" s="8" t="n">
        <f aca="false">IF(A441&lt;&gt;B441,1,0)</f>
        <v>0</v>
      </c>
    </row>
    <row r="442" customFormat="false" ht="15" hidden="false" customHeight="true" outlineLevel="0" collapsed="false">
      <c r="A442" s="7" t="s">
        <v>794</v>
      </c>
      <c r="B442" s="7" t="s">
        <v>794</v>
      </c>
      <c r="C442" s="8" t="s">
        <v>811</v>
      </c>
      <c r="D442" s="7" t="s">
        <v>812</v>
      </c>
      <c r="E442" s="8" t="n">
        <f aca="false">IF(A442&lt;&gt;B442,1,0)</f>
        <v>0</v>
      </c>
    </row>
    <row r="443" customFormat="false" ht="15" hidden="false" customHeight="true" outlineLevel="0" collapsed="false">
      <c r="A443" s="7" t="s">
        <v>794</v>
      </c>
      <c r="B443" s="7" t="s">
        <v>794</v>
      </c>
      <c r="C443" s="8" t="s">
        <v>813</v>
      </c>
      <c r="D443" s="7" t="s">
        <v>814</v>
      </c>
      <c r="E443" s="8" t="n">
        <f aca="false">IF(A443&lt;&gt;B443,1,0)</f>
        <v>0</v>
      </c>
    </row>
    <row r="444" customFormat="false" ht="15" hidden="false" customHeight="true" outlineLevel="0" collapsed="false">
      <c r="A444" s="7" t="s">
        <v>794</v>
      </c>
      <c r="B444" s="7" t="s">
        <v>794</v>
      </c>
      <c r="C444" s="8" t="s">
        <v>815</v>
      </c>
      <c r="D444" s="7" t="s">
        <v>816</v>
      </c>
      <c r="E444" s="8" t="n">
        <f aca="false">IF(A444&lt;&gt;B444,1,0)</f>
        <v>0</v>
      </c>
    </row>
    <row r="445" customFormat="false" ht="15" hidden="false" customHeight="true" outlineLevel="0" collapsed="false">
      <c r="A445" s="7" t="s">
        <v>794</v>
      </c>
      <c r="B445" s="7" t="s">
        <v>794</v>
      </c>
      <c r="C445" s="8" t="s">
        <v>817</v>
      </c>
      <c r="D445" s="7" t="s">
        <v>818</v>
      </c>
      <c r="E445" s="8" t="n">
        <f aca="false">IF(A445&lt;&gt;B445,1,0)</f>
        <v>0</v>
      </c>
    </row>
    <row r="446" customFormat="false" ht="15" hidden="false" customHeight="true" outlineLevel="0" collapsed="false">
      <c r="A446" s="7" t="s">
        <v>794</v>
      </c>
      <c r="B446" s="7" t="s">
        <v>794</v>
      </c>
      <c r="C446" s="8" t="s">
        <v>819</v>
      </c>
      <c r="D446" s="7" t="s">
        <v>820</v>
      </c>
      <c r="E446" s="8" t="n">
        <f aca="false">IF(A446&lt;&gt;B446,1,0)</f>
        <v>0</v>
      </c>
    </row>
    <row r="447" customFormat="false" ht="15" hidden="false" customHeight="true" outlineLevel="0" collapsed="false">
      <c r="A447" s="7" t="s">
        <v>794</v>
      </c>
      <c r="B447" s="7" t="s">
        <v>794</v>
      </c>
      <c r="C447" s="8" t="s">
        <v>821</v>
      </c>
      <c r="D447" s="7" t="s">
        <v>822</v>
      </c>
      <c r="E447" s="8" t="n">
        <f aca="false">IF(A447&lt;&gt;B447,1,0)</f>
        <v>0</v>
      </c>
    </row>
    <row r="448" customFormat="false" ht="15" hidden="false" customHeight="true" outlineLevel="0" collapsed="false">
      <c r="A448" s="7" t="s">
        <v>794</v>
      </c>
      <c r="B448" s="7" t="s">
        <v>794</v>
      </c>
      <c r="C448" s="8" t="s">
        <v>823</v>
      </c>
      <c r="D448" s="7" t="s">
        <v>824</v>
      </c>
      <c r="E448" s="8" t="n">
        <f aca="false">IF(A448&lt;&gt;B448,1,0)</f>
        <v>0</v>
      </c>
    </row>
    <row r="449" customFormat="false" ht="15" hidden="false" customHeight="true" outlineLevel="0" collapsed="false">
      <c r="A449" s="7" t="s">
        <v>794</v>
      </c>
      <c r="B449" s="7" t="s">
        <v>794</v>
      </c>
      <c r="C449" s="8" t="s">
        <v>825</v>
      </c>
      <c r="D449" s="7" t="s">
        <v>826</v>
      </c>
      <c r="E449" s="8" t="n">
        <f aca="false">IF(A449&lt;&gt;B449,1,0)</f>
        <v>0</v>
      </c>
    </row>
    <row r="450" customFormat="false" ht="15" hidden="false" customHeight="true" outlineLevel="0" collapsed="false">
      <c r="A450" s="7" t="s">
        <v>794</v>
      </c>
      <c r="B450" s="7" t="s">
        <v>794</v>
      </c>
      <c r="C450" s="8" t="s">
        <v>827</v>
      </c>
      <c r="D450" s="7" t="s">
        <v>828</v>
      </c>
      <c r="E450" s="8" t="n">
        <f aca="false">IF(A450&lt;&gt;B450,1,0)</f>
        <v>0</v>
      </c>
    </row>
    <row r="451" customFormat="false" ht="15" hidden="false" customHeight="true" outlineLevel="0" collapsed="false">
      <c r="A451" s="7" t="s">
        <v>794</v>
      </c>
      <c r="B451" s="7" t="s">
        <v>794</v>
      </c>
      <c r="C451" s="8" t="s">
        <v>829</v>
      </c>
      <c r="D451" s="7" t="s">
        <v>830</v>
      </c>
      <c r="E451" s="8" t="n">
        <f aca="false">IF(A451&lt;&gt;B451,1,0)</f>
        <v>0</v>
      </c>
    </row>
    <row r="452" customFormat="false" ht="15" hidden="false" customHeight="true" outlineLevel="0" collapsed="false">
      <c r="A452" s="7" t="s">
        <v>794</v>
      </c>
      <c r="B452" s="7" t="s">
        <v>794</v>
      </c>
      <c r="C452" s="8" t="s">
        <v>831</v>
      </c>
      <c r="D452" s="7" t="s">
        <v>832</v>
      </c>
      <c r="E452" s="8" t="n">
        <f aca="false">IF(A452&lt;&gt;B452,1,0)</f>
        <v>0</v>
      </c>
    </row>
    <row r="453" customFormat="false" ht="15" hidden="false" customHeight="true" outlineLevel="0" collapsed="false">
      <c r="A453" s="7" t="s">
        <v>794</v>
      </c>
      <c r="B453" s="7" t="s">
        <v>794</v>
      </c>
      <c r="C453" s="8" t="s">
        <v>833</v>
      </c>
      <c r="D453" s="7" t="s">
        <v>834</v>
      </c>
      <c r="E453" s="8" t="n">
        <f aca="false">IF(A453&lt;&gt;B453,1,0)</f>
        <v>0</v>
      </c>
    </row>
    <row r="454" customFormat="false" ht="15" hidden="false" customHeight="true" outlineLevel="0" collapsed="false">
      <c r="A454" s="7" t="s">
        <v>794</v>
      </c>
      <c r="B454" s="7" t="s">
        <v>794</v>
      </c>
      <c r="C454" s="8" t="s">
        <v>835</v>
      </c>
      <c r="D454" s="7" t="s">
        <v>836</v>
      </c>
      <c r="E454" s="8" t="n">
        <f aca="false">IF(A454&lt;&gt;B454,1,0)</f>
        <v>0</v>
      </c>
    </row>
    <row r="455" customFormat="false" ht="15" hidden="false" customHeight="true" outlineLevel="0" collapsed="false">
      <c r="A455" s="7" t="s">
        <v>794</v>
      </c>
      <c r="B455" s="7" t="s">
        <v>794</v>
      </c>
      <c r="C455" s="8" t="s">
        <v>837</v>
      </c>
      <c r="D455" s="7" t="s">
        <v>838</v>
      </c>
      <c r="E455" s="8" t="n">
        <f aca="false">IF(A455&lt;&gt;B455,1,0)</f>
        <v>0</v>
      </c>
    </row>
    <row r="456" customFormat="false" ht="15" hidden="false" customHeight="true" outlineLevel="0" collapsed="false">
      <c r="A456" s="7" t="s">
        <v>794</v>
      </c>
      <c r="B456" s="7" t="s">
        <v>794</v>
      </c>
      <c r="C456" s="8" t="s">
        <v>839</v>
      </c>
      <c r="D456" s="7" t="s">
        <v>840</v>
      </c>
      <c r="E456" s="8" t="n">
        <f aca="false">IF(A456&lt;&gt;B456,1,0)</f>
        <v>0</v>
      </c>
    </row>
    <row r="457" customFormat="false" ht="15" hidden="false" customHeight="true" outlineLevel="0" collapsed="false">
      <c r="A457" s="7" t="s">
        <v>794</v>
      </c>
      <c r="B457" s="7" t="s">
        <v>794</v>
      </c>
      <c r="C457" s="8" t="s">
        <v>841</v>
      </c>
      <c r="D457" s="7" t="s">
        <v>842</v>
      </c>
      <c r="E457" s="8" t="n">
        <f aca="false">IF(A457&lt;&gt;B457,1,0)</f>
        <v>0</v>
      </c>
    </row>
    <row r="458" customFormat="false" ht="15" hidden="false" customHeight="true" outlineLevel="0" collapsed="false">
      <c r="A458" s="7" t="s">
        <v>794</v>
      </c>
      <c r="B458" s="7" t="s">
        <v>794</v>
      </c>
      <c r="C458" s="8" t="s">
        <v>843</v>
      </c>
      <c r="D458" s="7" t="s">
        <v>844</v>
      </c>
      <c r="E458" s="8" t="n">
        <f aca="false">IF(A458&lt;&gt;B458,1,0)</f>
        <v>0</v>
      </c>
    </row>
    <row r="459" customFormat="false" ht="15" hidden="false" customHeight="true" outlineLevel="0" collapsed="false">
      <c r="A459" s="7" t="s">
        <v>794</v>
      </c>
      <c r="B459" s="7" t="s">
        <v>794</v>
      </c>
      <c r="C459" s="8" t="s">
        <v>845</v>
      </c>
      <c r="D459" s="7" t="s">
        <v>846</v>
      </c>
      <c r="E459" s="8" t="n">
        <f aca="false">IF(A459&lt;&gt;B459,1,0)</f>
        <v>0</v>
      </c>
    </row>
    <row r="460" customFormat="false" ht="15" hidden="false" customHeight="true" outlineLevel="0" collapsed="false">
      <c r="A460" s="7" t="s">
        <v>794</v>
      </c>
      <c r="B460" s="7" t="s">
        <v>794</v>
      </c>
      <c r="C460" s="8" t="s">
        <v>847</v>
      </c>
      <c r="D460" s="7" t="s">
        <v>848</v>
      </c>
      <c r="E460" s="8" t="n">
        <f aca="false">IF(A460&lt;&gt;B460,1,0)</f>
        <v>0</v>
      </c>
    </row>
    <row r="461" customFormat="false" ht="15" hidden="false" customHeight="true" outlineLevel="0" collapsed="false">
      <c r="A461" s="7" t="s">
        <v>794</v>
      </c>
      <c r="B461" s="7" t="s">
        <v>794</v>
      </c>
      <c r="C461" s="8" t="s">
        <v>849</v>
      </c>
      <c r="D461" s="7" t="s">
        <v>850</v>
      </c>
      <c r="E461" s="8" t="n">
        <f aca="false">IF(A461&lt;&gt;B461,1,0)</f>
        <v>0</v>
      </c>
    </row>
    <row r="462" customFormat="false" ht="15" hidden="false" customHeight="true" outlineLevel="0" collapsed="false">
      <c r="A462" s="7" t="s">
        <v>794</v>
      </c>
      <c r="B462" s="7" t="s">
        <v>794</v>
      </c>
      <c r="C462" s="8" t="s">
        <v>851</v>
      </c>
      <c r="D462" s="7" t="s">
        <v>852</v>
      </c>
      <c r="E462" s="8" t="n">
        <f aca="false">IF(A462&lt;&gt;B462,1,0)</f>
        <v>0</v>
      </c>
    </row>
    <row r="463" customFormat="false" ht="15" hidden="false" customHeight="true" outlineLevel="0" collapsed="false">
      <c r="A463" s="7" t="s">
        <v>794</v>
      </c>
      <c r="B463" s="7" t="s">
        <v>794</v>
      </c>
      <c r="C463" s="8" t="s">
        <v>853</v>
      </c>
      <c r="D463" s="7" t="s">
        <v>854</v>
      </c>
      <c r="E463" s="8" t="n">
        <f aca="false">IF(A463&lt;&gt;B463,1,0)</f>
        <v>0</v>
      </c>
    </row>
    <row r="464" customFormat="false" ht="15" hidden="false" customHeight="true" outlineLevel="0" collapsed="false">
      <c r="A464" s="7" t="s">
        <v>794</v>
      </c>
      <c r="B464" s="7" t="s">
        <v>794</v>
      </c>
      <c r="C464" s="8" t="s">
        <v>855</v>
      </c>
      <c r="D464" s="7" t="s">
        <v>856</v>
      </c>
      <c r="E464" s="8" t="n">
        <f aca="false">IF(A464&lt;&gt;B464,1,0)</f>
        <v>0</v>
      </c>
    </row>
    <row r="465" customFormat="false" ht="15" hidden="false" customHeight="true" outlineLevel="0" collapsed="false">
      <c r="A465" s="7" t="s">
        <v>794</v>
      </c>
      <c r="B465" s="7" t="s">
        <v>794</v>
      </c>
      <c r="C465" s="8" t="s">
        <v>857</v>
      </c>
      <c r="D465" s="7" t="s">
        <v>858</v>
      </c>
      <c r="E465" s="8" t="n">
        <f aca="false">IF(A465&lt;&gt;B465,1,0)</f>
        <v>0</v>
      </c>
    </row>
    <row r="466" customFormat="false" ht="15" hidden="false" customHeight="true" outlineLevel="0" collapsed="false">
      <c r="A466" s="7" t="s">
        <v>794</v>
      </c>
      <c r="B466" s="7" t="s">
        <v>794</v>
      </c>
      <c r="C466" s="8" t="s">
        <v>859</v>
      </c>
      <c r="D466" s="7" t="s">
        <v>860</v>
      </c>
      <c r="E466" s="8" t="n">
        <f aca="false">IF(A466&lt;&gt;B466,1,0)</f>
        <v>0</v>
      </c>
    </row>
    <row r="467" customFormat="false" ht="15" hidden="false" customHeight="true" outlineLevel="0" collapsed="false">
      <c r="A467" s="7" t="s">
        <v>794</v>
      </c>
      <c r="B467" s="7" t="s">
        <v>794</v>
      </c>
      <c r="C467" s="8" t="s">
        <v>861</v>
      </c>
      <c r="D467" s="7" t="s">
        <v>862</v>
      </c>
      <c r="E467" s="8" t="n">
        <f aca="false">IF(A467&lt;&gt;B467,1,0)</f>
        <v>0</v>
      </c>
    </row>
    <row r="468" customFormat="false" ht="15" hidden="false" customHeight="true" outlineLevel="0" collapsed="false">
      <c r="A468" s="7" t="s">
        <v>794</v>
      </c>
      <c r="B468" s="7" t="s">
        <v>794</v>
      </c>
      <c r="C468" s="8" t="s">
        <v>863</v>
      </c>
      <c r="D468" s="7" t="s">
        <v>864</v>
      </c>
      <c r="E468" s="8" t="n">
        <f aca="false">IF(A468&lt;&gt;B468,1,0)</f>
        <v>0</v>
      </c>
    </row>
    <row r="469" customFormat="false" ht="15" hidden="false" customHeight="true" outlineLevel="0" collapsed="false">
      <c r="A469" s="7" t="s">
        <v>794</v>
      </c>
      <c r="B469" s="7" t="s">
        <v>794</v>
      </c>
      <c r="C469" s="8" t="s">
        <v>865</v>
      </c>
      <c r="D469" s="7" t="s">
        <v>866</v>
      </c>
      <c r="E469" s="8" t="n">
        <f aca="false">IF(A469&lt;&gt;B469,1,0)</f>
        <v>0</v>
      </c>
    </row>
    <row r="470" customFormat="false" ht="15" hidden="false" customHeight="true" outlineLevel="0" collapsed="false">
      <c r="A470" s="7" t="s">
        <v>794</v>
      </c>
      <c r="B470" s="7" t="s">
        <v>794</v>
      </c>
      <c r="C470" s="8" t="s">
        <v>867</v>
      </c>
      <c r="D470" s="7" t="s">
        <v>868</v>
      </c>
      <c r="E470" s="8" t="n">
        <f aca="false">IF(A470&lt;&gt;B470,1,0)</f>
        <v>0</v>
      </c>
    </row>
    <row r="471" customFormat="false" ht="15" hidden="false" customHeight="true" outlineLevel="0" collapsed="false">
      <c r="A471" s="7" t="s">
        <v>794</v>
      </c>
      <c r="B471" s="7" t="s">
        <v>794</v>
      </c>
      <c r="C471" s="8" t="s">
        <v>869</v>
      </c>
      <c r="D471" s="7" t="s">
        <v>870</v>
      </c>
      <c r="E471" s="8" t="n">
        <f aca="false">IF(A471&lt;&gt;B471,1,0)</f>
        <v>0</v>
      </c>
    </row>
    <row r="472" customFormat="false" ht="15" hidden="false" customHeight="true" outlineLevel="0" collapsed="false">
      <c r="A472" s="7" t="s">
        <v>794</v>
      </c>
      <c r="B472" s="7" t="s">
        <v>794</v>
      </c>
      <c r="C472" s="8" t="s">
        <v>871</v>
      </c>
      <c r="D472" s="7" t="s">
        <v>872</v>
      </c>
      <c r="E472" s="8" t="n">
        <f aca="false">IF(A472&lt;&gt;B472,1,0)</f>
        <v>0</v>
      </c>
    </row>
    <row r="473" customFormat="false" ht="15" hidden="false" customHeight="true" outlineLevel="0" collapsed="false">
      <c r="A473" s="7" t="s">
        <v>794</v>
      </c>
      <c r="B473" s="7" t="s">
        <v>794</v>
      </c>
      <c r="C473" s="8" t="s">
        <v>873</v>
      </c>
      <c r="D473" s="7" t="s">
        <v>874</v>
      </c>
      <c r="E473" s="8" t="n">
        <f aca="false">IF(A473&lt;&gt;B473,1,0)</f>
        <v>0</v>
      </c>
    </row>
    <row r="474" customFormat="false" ht="15" hidden="false" customHeight="true" outlineLevel="0" collapsed="false">
      <c r="A474" s="7" t="s">
        <v>794</v>
      </c>
      <c r="B474" s="7" t="s">
        <v>794</v>
      </c>
      <c r="C474" s="8" t="s">
        <v>875</v>
      </c>
      <c r="D474" s="7" t="s">
        <v>876</v>
      </c>
      <c r="E474" s="8" t="n">
        <f aca="false">IF(A474&lt;&gt;B474,1,0)</f>
        <v>0</v>
      </c>
    </row>
    <row r="475" customFormat="false" ht="15" hidden="false" customHeight="true" outlineLevel="0" collapsed="false">
      <c r="A475" s="7" t="s">
        <v>794</v>
      </c>
      <c r="B475" s="7" t="s">
        <v>794</v>
      </c>
      <c r="C475" s="8" t="s">
        <v>877</v>
      </c>
      <c r="D475" s="7" t="s">
        <v>878</v>
      </c>
      <c r="E475" s="8" t="n">
        <f aca="false">IF(A475&lt;&gt;B475,1,0)</f>
        <v>0</v>
      </c>
    </row>
    <row r="476" customFormat="false" ht="15" hidden="false" customHeight="true" outlineLevel="0" collapsed="false">
      <c r="A476" s="7" t="s">
        <v>794</v>
      </c>
      <c r="B476" s="7" t="s">
        <v>794</v>
      </c>
      <c r="C476" s="8" t="s">
        <v>879</v>
      </c>
      <c r="D476" s="7" t="s">
        <v>880</v>
      </c>
      <c r="E476" s="8" t="n">
        <f aca="false">IF(A476&lt;&gt;B476,1,0)</f>
        <v>0</v>
      </c>
    </row>
    <row r="477" customFormat="false" ht="15" hidden="false" customHeight="true" outlineLevel="0" collapsed="false">
      <c r="A477" s="7" t="s">
        <v>794</v>
      </c>
      <c r="B477" s="7" t="s">
        <v>794</v>
      </c>
      <c r="C477" s="8" t="s">
        <v>881</v>
      </c>
      <c r="D477" s="7" t="s">
        <v>882</v>
      </c>
      <c r="E477" s="8" t="n">
        <f aca="false">IF(A477&lt;&gt;B477,1,0)</f>
        <v>0</v>
      </c>
    </row>
    <row r="478" customFormat="false" ht="15" hidden="false" customHeight="true" outlineLevel="0" collapsed="false">
      <c r="A478" s="7" t="s">
        <v>794</v>
      </c>
      <c r="B478" s="7" t="s">
        <v>794</v>
      </c>
      <c r="C478" s="8" t="s">
        <v>883</v>
      </c>
      <c r="D478" s="7" t="s">
        <v>884</v>
      </c>
      <c r="E478" s="8" t="n">
        <f aca="false">IF(A478&lt;&gt;B478,1,0)</f>
        <v>0</v>
      </c>
    </row>
    <row r="479" customFormat="false" ht="15" hidden="false" customHeight="true" outlineLevel="0" collapsed="false">
      <c r="A479" s="7" t="s">
        <v>794</v>
      </c>
      <c r="B479" s="7" t="s">
        <v>794</v>
      </c>
      <c r="C479" s="8" t="s">
        <v>885</v>
      </c>
      <c r="D479" s="7" t="s">
        <v>886</v>
      </c>
      <c r="E479" s="8" t="n">
        <f aca="false">IF(A479&lt;&gt;B479,1,0)</f>
        <v>0</v>
      </c>
    </row>
    <row r="480" customFormat="false" ht="15" hidden="false" customHeight="true" outlineLevel="0" collapsed="false">
      <c r="A480" s="7" t="s">
        <v>794</v>
      </c>
      <c r="B480" s="7" t="s">
        <v>794</v>
      </c>
      <c r="C480" s="8" t="s">
        <v>887</v>
      </c>
      <c r="D480" s="7" t="s">
        <v>888</v>
      </c>
      <c r="E480" s="8" t="n">
        <f aca="false">IF(A480&lt;&gt;B480,1,0)</f>
        <v>0</v>
      </c>
    </row>
    <row r="481" customFormat="false" ht="15" hidden="false" customHeight="true" outlineLevel="0" collapsed="false">
      <c r="A481" s="7" t="s">
        <v>794</v>
      </c>
      <c r="B481" s="7" t="s">
        <v>794</v>
      </c>
      <c r="C481" s="8" t="s">
        <v>889</v>
      </c>
      <c r="D481" s="7" t="s">
        <v>890</v>
      </c>
      <c r="E481" s="8" t="n">
        <f aca="false">IF(A481&lt;&gt;B481,1,0)</f>
        <v>0</v>
      </c>
    </row>
    <row r="482" customFormat="false" ht="15" hidden="false" customHeight="true" outlineLevel="0" collapsed="false">
      <c r="A482" s="7" t="s">
        <v>794</v>
      </c>
      <c r="B482" s="7" t="s">
        <v>794</v>
      </c>
      <c r="C482" s="8" t="s">
        <v>891</v>
      </c>
      <c r="D482" s="7" t="s">
        <v>892</v>
      </c>
      <c r="E482" s="8" t="n">
        <f aca="false">IF(A482&lt;&gt;B482,1,0)</f>
        <v>0</v>
      </c>
    </row>
    <row r="483" customFormat="false" ht="15" hidden="false" customHeight="true" outlineLevel="0" collapsed="false">
      <c r="A483" s="7" t="s">
        <v>794</v>
      </c>
      <c r="B483" s="7" t="s">
        <v>794</v>
      </c>
      <c r="C483" s="8" t="s">
        <v>893</v>
      </c>
      <c r="D483" s="7" t="s">
        <v>894</v>
      </c>
      <c r="E483" s="8" t="n">
        <f aca="false">IF(A483&lt;&gt;B483,1,0)</f>
        <v>0</v>
      </c>
    </row>
    <row r="484" customFormat="false" ht="15" hidden="false" customHeight="true" outlineLevel="0" collapsed="false">
      <c r="A484" s="7" t="s">
        <v>794</v>
      </c>
      <c r="B484" s="7" t="s">
        <v>794</v>
      </c>
      <c r="C484" s="8" t="s">
        <v>895</v>
      </c>
      <c r="D484" s="7" t="s">
        <v>896</v>
      </c>
      <c r="E484" s="8" t="n">
        <f aca="false">IF(A484&lt;&gt;B484,1,0)</f>
        <v>0</v>
      </c>
    </row>
    <row r="485" customFormat="false" ht="15" hidden="false" customHeight="true" outlineLevel="0" collapsed="false">
      <c r="A485" s="7" t="s">
        <v>794</v>
      </c>
      <c r="B485" s="7" t="s">
        <v>794</v>
      </c>
      <c r="C485" s="8" t="s">
        <v>897</v>
      </c>
      <c r="D485" s="7" t="s">
        <v>898</v>
      </c>
      <c r="E485" s="8" t="n">
        <f aca="false">IF(A485&lt;&gt;B485,1,0)</f>
        <v>0</v>
      </c>
    </row>
    <row r="486" customFormat="false" ht="15" hidden="false" customHeight="true" outlineLevel="0" collapsed="false">
      <c r="A486" s="7" t="s">
        <v>794</v>
      </c>
      <c r="B486" s="7" t="s">
        <v>794</v>
      </c>
      <c r="C486" s="8" t="s">
        <v>899</v>
      </c>
      <c r="D486" s="7" t="s">
        <v>900</v>
      </c>
      <c r="E486" s="8" t="n">
        <f aca="false">IF(A486&lt;&gt;B486,1,0)</f>
        <v>0</v>
      </c>
    </row>
    <row r="487" customFormat="false" ht="15" hidden="false" customHeight="true" outlineLevel="0" collapsed="false">
      <c r="A487" s="7" t="s">
        <v>794</v>
      </c>
      <c r="B487" s="7" t="s">
        <v>794</v>
      </c>
      <c r="C487" s="8" t="s">
        <v>901</v>
      </c>
      <c r="D487" s="7" t="s">
        <v>902</v>
      </c>
      <c r="E487" s="8" t="n">
        <f aca="false">IF(A487&lt;&gt;B487,1,0)</f>
        <v>0</v>
      </c>
    </row>
    <row r="488" customFormat="false" ht="15" hidden="false" customHeight="true" outlineLevel="0" collapsed="false">
      <c r="A488" s="7" t="s">
        <v>794</v>
      </c>
      <c r="B488" s="7" t="s">
        <v>794</v>
      </c>
      <c r="C488" s="8" t="s">
        <v>903</v>
      </c>
      <c r="D488" s="7" t="s">
        <v>904</v>
      </c>
      <c r="E488" s="8" t="n">
        <f aca="false">IF(A488&lt;&gt;B488,1,0)</f>
        <v>0</v>
      </c>
    </row>
    <row r="489" customFormat="false" ht="15" hidden="false" customHeight="true" outlineLevel="0" collapsed="false">
      <c r="A489" s="7" t="s">
        <v>794</v>
      </c>
      <c r="B489" s="7" t="s">
        <v>794</v>
      </c>
      <c r="C489" s="8" t="s">
        <v>905</v>
      </c>
      <c r="D489" s="7" t="s">
        <v>906</v>
      </c>
      <c r="E489" s="8" t="n">
        <f aca="false">IF(A489&lt;&gt;B489,1,0)</f>
        <v>0</v>
      </c>
    </row>
    <row r="490" customFormat="false" ht="15" hidden="false" customHeight="true" outlineLevel="0" collapsed="false">
      <c r="A490" s="7" t="s">
        <v>794</v>
      </c>
      <c r="B490" s="7" t="s">
        <v>794</v>
      </c>
      <c r="C490" s="8" t="s">
        <v>907</v>
      </c>
      <c r="D490" s="7" t="s">
        <v>908</v>
      </c>
      <c r="E490" s="8" t="n">
        <f aca="false">IF(A490&lt;&gt;B490,1,0)</f>
        <v>0</v>
      </c>
    </row>
    <row r="491" customFormat="false" ht="15" hidden="false" customHeight="true" outlineLevel="0" collapsed="false">
      <c r="A491" s="7" t="s">
        <v>794</v>
      </c>
      <c r="B491" s="7" t="s">
        <v>794</v>
      </c>
      <c r="C491" s="8" t="s">
        <v>909</v>
      </c>
      <c r="D491" s="7" t="s">
        <v>910</v>
      </c>
      <c r="E491" s="8" t="n">
        <f aca="false">IF(A491&lt;&gt;B491,1,0)</f>
        <v>0</v>
      </c>
    </row>
    <row r="492" customFormat="false" ht="15" hidden="false" customHeight="true" outlineLevel="0" collapsed="false">
      <c r="A492" s="7" t="s">
        <v>794</v>
      </c>
      <c r="B492" s="7" t="s">
        <v>794</v>
      </c>
      <c r="C492" s="8" t="s">
        <v>911</v>
      </c>
      <c r="D492" s="7" t="s">
        <v>912</v>
      </c>
      <c r="E492" s="8" t="n">
        <f aca="false">IF(A492&lt;&gt;B492,1,0)</f>
        <v>0</v>
      </c>
    </row>
    <row r="493" customFormat="false" ht="15" hidden="false" customHeight="true" outlineLevel="0" collapsed="false">
      <c r="A493" s="7" t="s">
        <v>794</v>
      </c>
      <c r="B493" s="7" t="s">
        <v>794</v>
      </c>
      <c r="C493" s="8" t="s">
        <v>913</v>
      </c>
      <c r="D493" s="7" t="s">
        <v>914</v>
      </c>
      <c r="E493" s="8" t="n">
        <f aca="false">IF(A493&lt;&gt;B493,1,0)</f>
        <v>0</v>
      </c>
    </row>
    <row r="494" customFormat="false" ht="15" hidden="false" customHeight="true" outlineLevel="0" collapsed="false">
      <c r="A494" s="7" t="s">
        <v>794</v>
      </c>
      <c r="B494" s="7" t="s">
        <v>794</v>
      </c>
      <c r="C494" s="8" t="s">
        <v>915</v>
      </c>
      <c r="D494" s="7" t="s">
        <v>916</v>
      </c>
      <c r="E494" s="8" t="n">
        <f aca="false">IF(A494&lt;&gt;B494,1,0)</f>
        <v>0</v>
      </c>
    </row>
    <row r="495" customFormat="false" ht="15" hidden="false" customHeight="true" outlineLevel="0" collapsed="false">
      <c r="A495" s="7" t="s">
        <v>794</v>
      </c>
      <c r="B495" s="7" t="s">
        <v>794</v>
      </c>
      <c r="C495" s="8" t="s">
        <v>917</v>
      </c>
      <c r="D495" s="7" t="s">
        <v>918</v>
      </c>
      <c r="E495" s="8" t="n">
        <f aca="false">IF(A495&lt;&gt;B495,1,0)</f>
        <v>0</v>
      </c>
    </row>
    <row r="496" customFormat="false" ht="15" hidden="false" customHeight="true" outlineLevel="0" collapsed="false">
      <c r="A496" s="7" t="s">
        <v>794</v>
      </c>
      <c r="B496" s="7" t="s">
        <v>794</v>
      </c>
      <c r="C496" s="8" t="s">
        <v>919</v>
      </c>
      <c r="D496" s="7" t="s">
        <v>920</v>
      </c>
      <c r="E496" s="8" t="n">
        <f aca="false">IF(A496&lt;&gt;B496,1,0)</f>
        <v>0</v>
      </c>
    </row>
    <row r="497" customFormat="false" ht="15" hidden="false" customHeight="true" outlineLevel="0" collapsed="false">
      <c r="A497" s="7" t="s">
        <v>794</v>
      </c>
      <c r="B497" s="7" t="s">
        <v>794</v>
      </c>
      <c r="C497" s="8" t="s">
        <v>921</v>
      </c>
      <c r="D497" s="7" t="s">
        <v>922</v>
      </c>
      <c r="E497" s="8" t="n">
        <f aca="false">IF(A497&lt;&gt;B497,1,0)</f>
        <v>0</v>
      </c>
    </row>
    <row r="498" customFormat="false" ht="15" hidden="false" customHeight="true" outlineLevel="0" collapsed="false">
      <c r="A498" s="7" t="s">
        <v>794</v>
      </c>
      <c r="B498" s="7" t="s">
        <v>794</v>
      </c>
      <c r="C498" s="8" t="s">
        <v>923</v>
      </c>
      <c r="D498" s="7" t="s">
        <v>924</v>
      </c>
      <c r="E498" s="8" t="n">
        <f aca="false">IF(A498&lt;&gt;B498,1,0)</f>
        <v>0</v>
      </c>
    </row>
    <row r="499" customFormat="false" ht="15" hidden="false" customHeight="true" outlineLevel="0" collapsed="false">
      <c r="A499" s="7" t="s">
        <v>794</v>
      </c>
      <c r="B499" s="7" t="s">
        <v>794</v>
      </c>
      <c r="C499" s="8" t="s">
        <v>925</v>
      </c>
      <c r="D499" s="7" t="s">
        <v>926</v>
      </c>
      <c r="E499" s="8" t="n">
        <f aca="false">IF(A499&lt;&gt;B499,1,0)</f>
        <v>0</v>
      </c>
    </row>
    <row r="500" customFormat="false" ht="15" hidden="false" customHeight="true" outlineLevel="0" collapsed="false">
      <c r="A500" s="7" t="s">
        <v>794</v>
      </c>
      <c r="B500" s="7" t="s">
        <v>794</v>
      </c>
      <c r="C500" s="8" t="s">
        <v>927</v>
      </c>
      <c r="D500" s="7" t="s">
        <v>928</v>
      </c>
      <c r="E500" s="8" t="n">
        <f aca="false">IF(A500&lt;&gt;B500,1,0)</f>
        <v>0</v>
      </c>
    </row>
    <row r="501" customFormat="false" ht="15" hidden="false" customHeight="true" outlineLevel="0" collapsed="false">
      <c r="A501" s="7" t="s">
        <v>794</v>
      </c>
      <c r="B501" s="7" t="s">
        <v>794</v>
      </c>
      <c r="C501" s="8" t="s">
        <v>929</v>
      </c>
      <c r="D501" s="7" t="s">
        <v>930</v>
      </c>
      <c r="E501" s="8" t="n">
        <f aca="false">IF(A501&lt;&gt;B501,1,0)</f>
        <v>0</v>
      </c>
    </row>
    <row r="502" customFormat="false" ht="15" hidden="false" customHeight="true" outlineLevel="0" collapsed="false">
      <c r="A502" s="7" t="s">
        <v>794</v>
      </c>
      <c r="B502" s="7" t="s">
        <v>794</v>
      </c>
      <c r="C502" s="8" t="s">
        <v>931</v>
      </c>
      <c r="D502" s="7" t="s">
        <v>932</v>
      </c>
      <c r="E502" s="8" t="n">
        <f aca="false">IF(A502&lt;&gt;B502,1,0)</f>
        <v>0</v>
      </c>
    </row>
    <row r="503" customFormat="false" ht="15" hidden="false" customHeight="true" outlineLevel="0" collapsed="false">
      <c r="A503" s="7" t="s">
        <v>794</v>
      </c>
      <c r="B503" s="7" t="s">
        <v>794</v>
      </c>
      <c r="C503" s="8" t="s">
        <v>933</v>
      </c>
      <c r="D503" s="7" t="s">
        <v>934</v>
      </c>
      <c r="E503" s="8" t="n">
        <f aca="false">IF(A503&lt;&gt;B503,1,0)</f>
        <v>0</v>
      </c>
    </row>
    <row r="504" customFormat="false" ht="15" hidden="false" customHeight="true" outlineLevel="0" collapsed="false">
      <c r="A504" s="7" t="s">
        <v>794</v>
      </c>
      <c r="B504" s="7" t="s">
        <v>794</v>
      </c>
      <c r="C504" s="8" t="s">
        <v>935</v>
      </c>
      <c r="D504" s="7" t="s">
        <v>936</v>
      </c>
      <c r="E504" s="8" t="n">
        <f aca="false">IF(A504&lt;&gt;B504,1,0)</f>
        <v>0</v>
      </c>
    </row>
    <row r="505" customFormat="false" ht="15" hidden="false" customHeight="true" outlineLevel="0" collapsed="false">
      <c r="A505" s="7" t="s">
        <v>794</v>
      </c>
      <c r="B505" s="7" t="s">
        <v>794</v>
      </c>
      <c r="C505" s="8" t="s">
        <v>937</v>
      </c>
      <c r="D505" s="7" t="s">
        <v>938</v>
      </c>
      <c r="E505" s="8" t="n">
        <f aca="false">IF(A505&lt;&gt;B505,1,0)</f>
        <v>0</v>
      </c>
    </row>
    <row r="506" customFormat="false" ht="15" hidden="false" customHeight="true" outlineLevel="0" collapsed="false">
      <c r="A506" s="7" t="s">
        <v>794</v>
      </c>
      <c r="B506" s="7" t="s">
        <v>794</v>
      </c>
      <c r="C506" s="8" t="s">
        <v>939</v>
      </c>
      <c r="D506" s="7" t="s">
        <v>940</v>
      </c>
      <c r="E506" s="8" t="n">
        <f aca="false">IF(A506&lt;&gt;B506,1,0)</f>
        <v>0</v>
      </c>
    </row>
    <row r="507" customFormat="false" ht="15" hidden="false" customHeight="true" outlineLevel="0" collapsed="false">
      <c r="A507" s="7" t="s">
        <v>794</v>
      </c>
      <c r="B507" s="7" t="s">
        <v>794</v>
      </c>
      <c r="C507" s="8" t="s">
        <v>941</v>
      </c>
      <c r="D507" s="7" t="s">
        <v>942</v>
      </c>
      <c r="E507" s="8" t="n">
        <f aca="false">IF(A507&lt;&gt;B507,1,0)</f>
        <v>0</v>
      </c>
    </row>
    <row r="508" customFormat="false" ht="15" hidden="false" customHeight="true" outlineLevel="0" collapsed="false">
      <c r="A508" s="7" t="s">
        <v>794</v>
      </c>
      <c r="B508" s="7" t="s">
        <v>794</v>
      </c>
      <c r="C508" s="8" t="s">
        <v>943</v>
      </c>
      <c r="D508" s="7" t="s">
        <v>944</v>
      </c>
      <c r="E508" s="8" t="n">
        <f aca="false">IF(A508&lt;&gt;B508,1,0)</f>
        <v>0</v>
      </c>
    </row>
    <row r="509" customFormat="false" ht="15" hidden="false" customHeight="true" outlineLevel="0" collapsed="false">
      <c r="A509" s="7" t="s">
        <v>794</v>
      </c>
      <c r="B509" s="7" t="s">
        <v>794</v>
      </c>
      <c r="C509" s="8" t="s">
        <v>945</v>
      </c>
      <c r="D509" s="7" t="s">
        <v>946</v>
      </c>
      <c r="E509" s="8" t="n">
        <f aca="false">IF(A509&lt;&gt;B509,1,0)</f>
        <v>0</v>
      </c>
    </row>
    <row r="510" customFormat="false" ht="15" hidden="false" customHeight="true" outlineLevel="0" collapsed="false">
      <c r="A510" s="7" t="s">
        <v>794</v>
      </c>
      <c r="B510" s="7" t="s">
        <v>794</v>
      </c>
      <c r="C510" s="8" t="s">
        <v>947</v>
      </c>
      <c r="D510" s="7" t="s">
        <v>948</v>
      </c>
      <c r="E510" s="8" t="n">
        <f aca="false">IF(A510&lt;&gt;B510,1,0)</f>
        <v>0</v>
      </c>
    </row>
    <row r="511" customFormat="false" ht="15" hidden="false" customHeight="true" outlineLevel="0" collapsed="false">
      <c r="A511" s="7" t="s">
        <v>794</v>
      </c>
      <c r="B511" s="7" t="s">
        <v>794</v>
      </c>
      <c r="C511" s="8" t="s">
        <v>949</v>
      </c>
      <c r="D511" s="7" t="s">
        <v>950</v>
      </c>
      <c r="E511" s="8" t="n">
        <f aca="false">IF(A511&lt;&gt;B511,1,0)</f>
        <v>0</v>
      </c>
    </row>
    <row r="512" customFormat="false" ht="15" hidden="false" customHeight="true" outlineLevel="0" collapsed="false">
      <c r="A512" s="7" t="s">
        <v>794</v>
      </c>
      <c r="B512" s="7" t="s">
        <v>794</v>
      </c>
      <c r="C512" s="8" t="s">
        <v>951</v>
      </c>
      <c r="D512" s="7" t="s">
        <v>952</v>
      </c>
      <c r="E512" s="8" t="n">
        <f aca="false">IF(A512&lt;&gt;B512,1,0)</f>
        <v>0</v>
      </c>
    </row>
    <row r="513" customFormat="false" ht="15" hidden="false" customHeight="true" outlineLevel="0" collapsed="false">
      <c r="A513" s="7" t="s">
        <v>794</v>
      </c>
      <c r="B513" s="7" t="s">
        <v>794</v>
      </c>
      <c r="C513" s="8" t="s">
        <v>953</v>
      </c>
      <c r="D513" s="7" t="s">
        <v>954</v>
      </c>
      <c r="E513" s="8" t="n">
        <f aca="false">IF(A513&lt;&gt;B513,1,0)</f>
        <v>0</v>
      </c>
    </row>
    <row r="514" customFormat="false" ht="15" hidden="false" customHeight="true" outlineLevel="0" collapsed="false">
      <c r="A514" s="7" t="s">
        <v>794</v>
      </c>
      <c r="B514" s="7" t="s">
        <v>794</v>
      </c>
      <c r="C514" s="8" t="s">
        <v>955</v>
      </c>
      <c r="D514" s="7" t="s">
        <v>956</v>
      </c>
      <c r="E514" s="8" t="n">
        <f aca="false">IF(A514&lt;&gt;B514,1,0)</f>
        <v>0</v>
      </c>
    </row>
    <row r="515" customFormat="false" ht="15" hidden="false" customHeight="true" outlineLevel="0" collapsed="false">
      <c r="A515" s="7" t="s">
        <v>794</v>
      </c>
      <c r="B515" s="7" t="s">
        <v>794</v>
      </c>
      <c r="C515" s="8" t="s">
        <v>957</v>
      </c>
      <c r="D515" s="7" t="s">
        <v>958</v>
      </c>
      <c r="E515" s="8" t="n">
        <f aca="false">IF(A515&lt;&gt;B515,1,0)</f>
        <v>0</v>
      </c>
    </row>
    <row r="516" customFormat="false" ht="15" hidden="false" customHeight="true" outlineLevel="0" collapsed="false">
      <c r="A516" s="7" t="s">
        <v>794</v>
      </c>
      <c r="B516" s="7" t="s">
        <v>794</v>
      </c>
      <c r="C516" s="8" t="s">
        <v>959</v>
      </c>
      <c r="D516" s="7" t="s">
        <v>960</v>
      </c>
      <c r="E516" s="8" t="n">
        <f aca="false">IF(A516&lt;&gt;B516,1,0)</f>
        <v>0</v>
      </c>
    </row>
    <row r="517" customFormat="false" ht="15" hidden="false" customHeight="true" outlineLevel="0" collapsed="false">
      <c r="A517" s="7" t="s">
        <v>794</v>
      </c>
      <c r="B517" s="7" t="s">
        <v>794</v>
      </c>
      <c r="C517" s="8" t="s">
        <v>961</v>
      </c>
      <c r="D517" s="7" t="s">
        <v>962</v>
      </c>
      <c r="E517" s="8" t="n">
        <f aca="false">IF(A517&lt;&gt;B517,1,0)</f>
        <v>0</v>
      </c>
    </row>
    <row r="518" customFormat="false" ht="15" hidden="false" customHeight="true" outlineLevel="0" collapsed="false">
      <c r="A518" s="7" t="s">
        <v>794</v>
      </c>
      <c r="B518" s="7" t="s">
        <v>794</v>
      </c>
      <c r="C518" s="8" t="s">
        <v>963</v>
      </c>
      <c r="D518" s="7" t="s">
        <v>964</v>
      </c>
      <c r="E518" s="8" t="n">
        <f aca="false">IF(A518&lt;&gt;B518,1,0)</f>
        <v>0</v>
      </c>
    </row>
    <row r="519" customFormat="false" ht="15" hidden="false" customHeight="true" outlineLevel="0" collapsed="false">
      <c r="A519" s="7" t="s">
        <v>794</v>
      </c>
      <c r="B519" s="7" t="s">
        <v>794</v>
      </c>
      <c r="C519" s="8" t="s">
        <v>965</v>
      </c>
      <c r="D519" s="7" t="s">
        <v>966</v>
      </c>
      <c r="E519" s="8" t="n">
        <f aca="false">IF(A519&lt;&gt;B519,1,0)</f>
        <v>0</v>
      </c>
    </row>
    <row r="520" customFormat="false" ht="15" hidden="false" customHeight="true" outlineLevel="0" collapsed="false">
      <c r="A520" s="7" t="s">
        <v>794</v>
      </c>
      <c r="B520" s="7" t="s">
        <v>794</v>
      </c>
      <c r="C520" s="8" t="s">
        <v>967</v>
      </c>
      <c r="D520" s="7" t="s">
        <v>968</v>
      </c>
      <c r="E520" s="8" t="n">
        <f aca="false">IF(A520&lt;&gt;B520,1,0)</f>
        <v>0</v>
      </c>
    </row>
    <row r="521" customFormat="false" ht="15" hidden="false" customHeight="true" outlineLevel="0" collapsed="false">
      <c r="A521" s="7" t="s">
        <v>794</v>
      </c>
      <c r="B521" s="7" t="s">
        <v>794</v>
      </c>
      <c r="C521" s="8" t="s">
        <v>969</v>
      </c>
      <c r="D521" s="7" t="s">
        <v>970</v>
      </c>
      <c r="E521" s="8" t="n">
        <f aca="false">IF(A521&lt;&gt;B521,1,0)</f>
        <v>0</v>
      </c>
    </row>
    <row r="522" customFormat="false" ht="15" hidden="false" customHeight="true" outlineLevel="0" collapsed="false">
      <c r="A522" s="7" t="s">
        <v>794</v>
      </c>
      <c r="B522" s="7" t="s">
        <v>794</v>
      </c>
      <c r="C522" s="8" t="s">
        <v>971</v>
      </c>
      <c r="D522" s="7" t="s">
        <v>972</v>
      </c>
      <c r="E522" s="8" t="n">
        <f aca="false">IF(A522&lt;&gt;B522,1,0)</f>
        <v>0</v>
      </c>
    </row>
    <row r="523" customFormat="false" ht="15" hidden="false" customHeight="true" outlineLevel="0" collapsed="false">
      <c r="A523" s="7" t="s">
        <v>794</v>
      </c>
      <c r="B523" s="7" t="s">
        <v>794</v>
      </c>
      <c r="C523" s="8" t="s">
        <v>973</v>
      </c>
      <c r="D523" s="7" t="s">
        <v>974</v>
      </c>
      <c r="E523" s="8" t="n">
        <f aca="false">IF(A523&lt;&gt;B523,1,0)</f>
        <v>0</v>
      </c>
    </row>
    <row r="524" customFormat="false" ht="15" hidden="false" customHeight="true" outlineLevel="0" collapsed="false">
      <c r="A524" s="7" t="s">
        <v>794</v>
      </c>
      <c r="B524" s="7" t="s">
        <v>794</v>
      </c>
      <c r="C524" s="8" t="s">
        <v>975</v>
      </c>
      <c r="D524" s="7" t="s">
        <v>976</v>
      </c>
      <c r="E524" s="8" t="n">
        <f aca="false">IF(A524&lt;&gt;B524,1,0)</f>
        <v>0</v>
      </c>
    </row>
    <row r="525" customFormat="false" ht="15" hidden="false" customHeight="true" outlineLevel="0" collapsed="false">
      <c r="A525" s="7" t="s">
        <v>794</v>
      </c>
      <c r="B525" s="7" t="s">
        <v>794</v>
      </c>
      <c r="C525" s="8" t="s">
        <v>977</v>
      </c>
      <c r="D525" s="7" t="s">
        <v>978</v>
      </c>
      <c r="E525" s="8" t="n">
        <f aca="false">IF(A525&lt;&gt;B525,1,0)</f>
        <v>0</v>
      </c>
    </row>
    <row r="526" customFormat="false" ht="15" hidden="false" customHeight="true" outlineLevel="0" collapsed="false">
      <c r="A526" s="7" t="s">
        <v>794</v>
      </c>
      <c r="B526" s="7" t="s">
        <v>794</v>
      </c>
      <c r="C526" s="8" t="s">
        <v>979</v>
      </c>
      <c r="D526" s="7" t="s">
        <v>980</v>
      </c>
      <c r="E526" s="8" t="n">
        <f aca="false">IF(A526&lt;&gt;B526,1,0)</f>
        <v>0</v>
      </c>
    </row>
    <row r="527" customFormat="false" ht="15" hidden="false" customHeight="true" outlineLevel="0" collapsed="false">
      <c r="A527" s="7" t="s">
        <v>794</v>
      </c>
      <c r="B527" s="7" t="s">
        <v>794</v>
      </c>
      <c r="C527" s="8" t="s">
        <v>981</v>
      </c>
      <c r="D527" s="7" t="s">
        <v>982</v>
      </c>
      <c r="E527" s="8" t="n">
        <f aca="false">IF(A527&lt;&gt;B527,1,0)</f>
        <v>0</v>
      </c>
    </row>
    <row r="528" customFormat="false" ht="15" hidden="false" customHeight="true" outlineLevel="0" collapsed="false">
      <c r="A528" s="7" t="s">
        <v>794</v>
      </c>
      <c r="B528" s="7" t="s">
        <v>794</v>
      </c>
      <c r="C528" s="8" t="n">
        <v>217</v>
      </c>
      <c r="D528" s="7" t="s">
        <v>983</v>
      </c>
      <c r="E528" s="8" t="n">
        <f aca="false">IF(A528&lt;&gt;B528,1,0)</f>
        <v>0</v>
      </c>
    </row>
    <row r="529" customFormat="false" ht="15" hidden="false" customHeight="true" outlineLevel="0" collapsed="false">
      <c r="A529" s="7" t="s">
        <v>794</v>
      </c>
      <c r="B529" s="7" t="s">
        <v>794</v>
      </c>
      <c r="C529" s="8" t="s">
        <v>984</v>
      </c>
      <c r="D529" s="7" t="s">
        <v>985</v>
      </c>
      <c r="E529" s="8" t="n">
        <f aca="false">IF(A529&lt;&gt;B529,1,0)</f>
        <v>0</v>
      </c>
    </row>
    <row r="530" customFormat="false" ht="15" hidden="false" customHeight="true" outlineLevel="0" collapsed="false">
      <c r="A530" s="7" t="s">
        <v>794</v>
      </c>
      <c r="B530" s="7" t="s">
        <v>794</v>
      </c>
      <c r="C530" s="8" t="s">
        <v>986</v>
      </c>
      <c r="D530" s="7" t="s">
        <v>987</v>
      </c>
      <c r="E530" s="8" t="n">
        <f aca="false">IF(A530&lt;&gt;B530,1,0)</f>
        <v>0</v>
      </c>
    </row>
    <row r="531" customFormat="false" ht="15" hidden="false" customHeight="true" outlineLevel="0" collapsed="false">
      <c r="A531" s="7" t="s">
        <v>794</v>
      </c>
      <c r="B531" s="7" t="s">
        <v>794</v>
      </c>
      <c r="C531" s="8" t="s">
        <v>988</v>
      </c>
      <c r="D531" s="7" t="s">
        <v>989</v>
      </c>
      <c r="E531" s="8" t="n">
        <f aca="false">IF(A531&lt;&gt;B531,1,0)</f>
        <v>0</v>
      </c>
    </row>
    <row r="532" customFormat="false" ht="15" hidden="false" customHeight="true" outlineLevel="0" collapsed="false">
      <c r="A532" s="7" t="s">
        <v>794</v>
      </c>
      <c r="B532" s="7" t="s">
        <v>794</v>
      </c>
      <c r="C532" s="8" t="s">
        <v>990</v>
      </c>
      <c r="D532" s="7" t="s">
        <v>991</v>
      </c>
      <c r="E532" s="8" t="n">
        <f aca="false">IF(A532&lt;&gt;B532,1,0)</f>
        <v>0</v>
      </c>
    </row>
    <row r="533" customFormat="false" ht="15" hidden="false" customHeight="true" outlineLevel="0" collapsed="false">
      <c r="A533" s="7" t="s">
        <v>794</v>
      </c>
      <c r="B533" s="7" t="s">
        <v>794</v>
      </c>
      <c r="C533" s="8" t="s">
        <v>992</v>
      </c>
      <c r="D533" s="7" t="s">
        <v>993</v>
      </c>
      <c r="E533" s="8" t="n">
        <f aca="false">IF(A533&lt;&gt;B533,1,0)</f>
        <v>0</v>
      </c>
    </row>
    <row r="534" customFormat="false" ht="15" hidden="false" customHeight="true" outlineLevel="0" collapsed="false">
      <c r="A534" s="7" t="s">
        <v>794</v>
      </c>
      <c r="B534" s="7" t="s">
        <v>794</v>
      </c>
      <c r="C534" s="8" t="s">
        <v>994</v>
      </c>
      <c r="D534" s="7" t="s">
        <v>995</v>
      </c>
      <c r="E534" s="8" t="n">
        <f aca="false">IF(A534&lt;&gt;B534,1,0)</f>
        <v>0</v>
      </c>
    </row>
    <row r="535" customFormat="false" ht="15" hidden="false" customHeight="true" outlineLevel="0" collapsed="false">
      <c r="A535" s="7" t="s">
        <v>794</v>
      </c>
      <c r="B535" s="7" t="s">
        <v>794</v>
      </c>
      <c r="C535" s="8" t="s">
        <v>996</v>
      </c>
      <c r="D535" s="7" t="s">
        <v>997</v>
      </c>
      <c r="E535" s="8" t="n">
        <f aca="false">IF(A535&lt;&gt;B535,1,0)</f>
        <v>0</v>
      </c>
    </row>
    <row r="536" customFormat="false" ht="15" hidden="false" customHeight="true" outlineLevel="0" collapsed="false">
      <c r="A536" s="7" t="s">
        <v>794</v>
      </c>
      <c r="B536" s="7" t="s">
        <v>794</v>
      </c>
      <c r="C536" s="8" t="s">
        <v>998</v>
      </c>
      <c r="D536" s="7" t="s">
        <v>999</v>
      </c>
      <c r="E536" s="8" t="n">
        <f aca="false">IF(A536&lt;&gt;B536,1,0)</f>
        <v>0</v>
      </c>
    </row>
    <row r="537" customFormat="false" ht="15" hidden="false" customHeight="true" outlineLevel="0" collapsed="false">
      <c r="A537" s="7" t="s">
        <v>794</v>
      </c>
      <c r="B537" s="7" t="s">
        <v>794</v>
      </c>
      <c r="C537" s="8" t="s">
        <v>1000</v>
      </c>
      <c r="D537" s="7" t="s">
        <v>1001</v>
      </c>
      <c r="E537" s="8" t="n">
        <f aca="false">IF(A537&lt;&gt;B537,1,0)</f>
        <v>0</v>
      </c>
    </row>
    <row r="538" customFormat="false" ht="15" hidden="false" customHeight="true" outlineLevel="0" collapsed="false">
      <c r="A538" s="7" t="s">
        <v>794</v>
      </c>
      <c r="B538" s="7" t="s">
        <v>794</v>
      </c>
      <c r="C538" s="8" t="s">
        <v>1002</v>
      </c>
      <c r="D538" s="7" t="s">
        <v>1003</v>
      </c>
      <c r="E538" s="8" t="n">
        <f aca="false">IF(A538&lt;&gt;B538,1,0)</f>
        <v>0</v>
      </c>
    </row>
    <row r="539" customFormat="false" ht="15" hidden="false" customHeight="true" outlineLevel="0" collapsed="false">
      <c r="A539" s="7" t="s">
        <v>794</v>
      </c>
      <c r="B539" s="7" t="s">
        <v>794</v>
      </c>
      <c r="C539" s="8" t="s">
        <v>1004</v>
      </c>
      <c r="D539" s="7" t="s">
        <v>1005</v>
      </c>
      <c r="E539" s="8" t="n">
        <f aca="false">IF(A539&lt;&gt;B539,1,0)</f>
        <v>0</v>
      </c>
    </row>
    <row r="540" customFormat="false" ht="15" hidden="false" customHeight="true" outlineLevel="0" collapsed="false">
      <c r="A540" s="7" t="s">
        <v>794</v>
      </c>
      <c r="B540" s="7" t="s">
        <v>794</v>
      </c>
      <c r="C540" s="8" t="s">
        <v>1006</v>
      </c>
      <c r="D540" s="7" t="s">
        <v>1007</v>
      </c>
      <c r="E540" s="8" t="n">
        <f aca="false">IF(A540&lt;&gt;B540,1,0)</f>
        <v>0</v>
      </c>
    </row>
    <row r="541" customFormat="false" ht="15" hidden="false" customHeight="true" outlineLevel="0" collapsed="false">
      <c r="A541" s="7" t="s">
        <v>794</v>
      </c>
      <c r="B541" s="7" t="s">
        <v>794</v>
      </c>
      <c r="C541" s="8" t="s">
        <v>1008</v>
      </c>
      <c r="D541" s="7" t="s">
        <v>1009</v>
      </c>
      <c r="E541" s="8" t="n">
        <f aca="false">IF(A541&lt;&gt;B541,1,0)</f>
        <v>0</v>
      </c>
    </row>
    <row r="542" customFormat="false" ht="15" hidden="false" customHeight="true" outlineLevel="0" collapsed="false">
      <c r="A542" s="7" t="s">
        <v>794</v>
      </c>
      <c r="B542" s="7" t="s">
        <v>794</v>
      </c>
      <c r="C542" s="8" t="s">
        <v>1010</v>
      </c>
      <c r="D542" s="7" t="s">
        <v>1011</v>
      </c>
      <c r="E542" s="8" t="n">
        <f aca="false">IF(A542&lt;&gt;B542,1,0)</f>
        <v>0</v>
      </c>
    </row>
    <row r="543" customFormat="false" ht="15" hidden="false" customHeight="true" outlineLevel="0" collapsed="false">
      <c r="A543" s="7" t="s">
        <v>794</v>
      </c>
      <c r="B543" s="7" t="s">
        <v>794</v>
      </c>
      <c r="C543" s="8" t="s">
        <v>1012</v>
      </c>
      <c r="D543" s="7" t="s">
        <v>1013</v>
      </c>
      <c r="E543" s="8" t="n">
        <f aca="false">IF(A543&lt;&gt;B543,1,0)</f>
        <v>0</v>
      </c>
    </row>
    <row r="544" customFormat="false" ht="15" hidden="false" customHeight="true" outlineLevel="0" collapsed="false">
      <c r="A544" s="7" t="s">
        <v>794</v>
      </c>
      <c r="B544" s="7" t="s">
        <v>794</v>
      </c>
      <c r="C544" s="8" t="s">
        <v>1014</v>
      </c>
      <c r="D544" s="7" t="s">
        <v>1015</v>
      </c>
      <c r="E544" s="8" t="n">
        <f aca="false">IF(A544&lt;&gt;B544,1,0)</f>
        <v>0</v>
      </c>
    </row>
    <row r="545" customFormat="false" ht="15" hidden="false" customHeight="true" outlineLevel="0" collapsed="false">
      <c r="A545" s="7" t="s">
        <v>794</v>
      </c>
      <c r="B545" s="7" t="s">
        <v>794</v>
      </c>
      <c r="C545" s="8" t="s">
        <v>1016</v>
      </c>
      <c r="D545" s="7" t="s">
        <v>1017</v>
      </c>
      <c r="E545" s="8" t="n">
        <f aca="false">IF(A545&lt;&gt;B545,1,0)</f>
        <v>0</v>
      </c>
    </row>
    <row r="546" customFormat="false" ht="15" hidden="false" customHeight="true" outlineLevel="0" collapsed="false">
      <c r="A546" s="7" t="s">
        <v>794</v>
      </c>
      <c r="B546" s="7" t="s">
        <v>794</v>
      </c>
      <c r="C546" s="8" t="s">
        <v>1018</v>
      </c>
      <c r="D546" s="7" t="s">
        <v>1019</v>
      </c>
      <c r="E546" s="8" t="n">
        <f aca="false">IF(A546&lt;&gt;B546,1,0)</f>
        <v>0</v>
      </c>
    </row>
    <row r="547" customFormat="false" ht="15" hidden="false" customHeight="true" outlineLevel="0" collapsed="false">
      <c r="A547" s="7" t="s">
        <v>794</v>
      </c>
      <c r="B547" s="7" t="s">
        <v>794</v>
      </c>
      <c r="C547" s="8" t="s">
        <v>1020</v>
      </c>
      <c r="D547" s="7" t="s">
        <v>1021</v>
      </c>
      <c r="E547" s="8" t="n">
        <f aca="false">IF(A547&lt;&gt;B547,1,0)</f>
        <v>0</v>
      </c>
    </row>
    <row r="548" customFormat="false" ht="15" hidden="false" customHeight="true" outlineLevel="0" collapsed="false">
      <c r="A548" s="7" t="s">
        <v>794</v>
      </c>
      <c r="B548" s="7" t="s">
        <v>794</v>
      </c>
      <c r="C548" s="8" t="s">
        <v>1022</v>
      </c>
      <c r="D548" s="7" t="s">
        <v>1023</v>
      </c>
      <c r="E548" s="8" t="n">
        <f aca="false">IF(A548&lt;&gt;B548,1,0)</f>
        <v>0</v>
      </c>
    </row>
    <row r="549" customFormat="false" ht="15" hidden="false" customHeight="true" outlineLevel="0" collapsed="false">
      <c r="A549" s="7" t="s">
        <v>794</v>
      </c>
      <c r="B549" s="7" t="s">
        <v>794</v>
      </c>
      <c r="C549" s="8" t="s">
        <v>1024</v>
      </c>
      <c r="D549" s="7" t="s">
        <v>1025</v>
      </c>
      <c r="E549" s="8" t="n">
        <f aca="false">IF(A549&lt;&gt;B549,1,0)</f>
        <v>0</v>
      </c>
    </row>
    <row r="550" customFormat="false" ht="15" hidden="false" customHeight="true" outlineLevel="0" collapsed="false">
      <c r="A550" s="7" t="s">
        <v>794</v>
      </c>
      <c r="B550" s="7" t="s">
        <v>794</v>
      </c>
      <c r="C550" s="8" t="s">
        <v>1026</v>
      </c>
      <c r="D550" s="7" t="s">
        <v>1027</v>
      </c>
      <c r="E550" s="8" t="n">
        <f aca="false">IF(A550&lt;&gt;B550,1,0)</f>
        <v>0</v>
      </c>
    </row>
    <row r="551" customFormat="false" ht="15" hidden="false" customHeight="true" outlineLevel="0" collapsed="false">
      <c r="A551" s="7" t="s">
        <v>794</v>
      </c>
      <c r="B551" s="7" t="s">
        <v>794</v>
      </c>
      <c r="C551" s="8" t="s">
        <v>1028</v>
      </c>
      <c r="D551" s="7" t="s">
        <v>1029</v>
      </c>
      <c r="E551" s="8" t="n">
        <f aca="false">IF(A551&lt;&gt;B551,1,0)</f>
        <v>0</v>
      </c>
    </row>
    <row r="552" customFormat="false" ht="15" hidden="false" customHeight="true" outlineLevel="0" collapsed="false">
      <c r="A552" s="7" t="s">
        <v>794</v>
      </c>
      <c r="B552" s="7" t="s">
        <v>794</v>
      </c>
      <c r="C552" s="8" t="s">
        <v>1030</v>
      </c>
      <c r="D552" s="7" t="s">
        <v>1031</v>
      </c>
      <c r="E552" s="8" t="n">
        <f aca="false">IF(A552&lt;&gt;B552,1,0)</f>
        <v>0</v>
      </c>
    </row>
    <row r="553" customFormat="false" ht="15" hidden="false" customHeight="true" outlineLevel="0" collapsed="false">
      <c r="A553" s="7" t="s">
        <v>794</v>
      </c>
      <c r="B553" s="7" t="s">
        <v>794</v>
      </c>
      <c r="C553" s="8" t="s">
        <v>1032</v>
      </c>
      <c r="D553" s="7" t="s">
        <v>1033</v>
      </c>
      <c r="E553" s="8" t="n">
        <f aca="false">IF(A553&lt;&gt;B553,1,0)</f>
        <v>0</v>
      </c>
    </row>
    <row r="554" customFormat="false" ht="15" hidden="false" customHeight="true" outlineLevel="0" collapsed="false">
      <c r="A554" s="7" t="s">
        <v>794</v>
      </c>
      <c r="B554" s="7" t="s">
        <v>794</v>
      </c>
      <c r="C554" s="8" t="s">
        <v>1034</v>
      </c>
      <c r="D554" s="7" t="s">
        <v>1035</v>
      </c>
      <c r="E554" s="8" t="n">
        <f aca="false">IF(A554&lt;&gt;B554,1,0)</f>
        <v>0</v>
      </c>
    </row>
    <row r="555" customFormat="false" ht="15" hidden="false" customHeight="true" outlineLevel="0" collapsed="false">
      <c r="A555" s="7" t="s">
        <v>794</v>
      </c>
      <c r="B555" s="7" t="s">
        <v>794</v>
      </c>
      <c r="C555" s="8" t="s">
        <v>1036</v>
      </c>
      <c r="D555" s="7" t="s">
        <v>1037</v>
      </c>
      <c r="E555" s="8" t="n">
        <f aca="false">IF(A555&lt;&gt;B555,1,0)</f>
        <v>0</v>
      </c>
    </row>
    <row r="556" customFormat="false" ht="15" hidden="false" customHeight="true" outlineLevel="0" collapsed="false">
      <c r="A556" s="7" t="s">
        <v>794</v>
      </c>
      <c r="B556" s="7" t="s">
        <v>794</v>
      </c>
      <c r="C556" s="8" t="s">
        <v>1038</v>
      </c>
      <c r="D556" s="7" t="s">
        <v>1039</v>
      </c>
      <c r="E556" s="8" t="n">
        <f aca="false">IF(A556&lt;&gt;B556,1,0)</f>
        <v>0</v>
      </c>
    </row>
    <row r="557" customFormat="false" ht="15" hidden="false" customHeight="true" outlineLevel="0" collapsed="false">
      <c r="A557" s="7" t="s">
        <v>794</v>
      </c>
      <c r="B557" s="7" t="s">
        <v>794</v>
      </c>
      <c r="C557" s="8" t="s">
        <v>1040</v>
      </c>
      <c r="D557" s="7" t="s">
        <v>1041</v>
      </c>
      <c r="E557" s="8" t="n">
        <f aca="false">IF(A557&lt;&gt;B557,1,0)</f>
        <v>0</v>
      </c>
    </row>
    <row r="558" customFormat="false" ht="15" hidden="false" customHeight="true" outlineLevel="0" collapsed="false">
      <c r="A558" s="7" t="s">
        <v>794</v>
      </c>
      <c r="B558" s="7" t="s">
        <v>794</v>
      </c>
      <c r="C558" s="8" t="s">
        <v>1042</v>
      </c>
      <c r="D558" s="7" t="s">
        <v>1043</v>
      </c>
      <c r="E558" s="8" t="n">
        <f aca="false">IF(A558&lt;&gt;B558,1,0)</f>
        <v>0</v>
      </c>
    </row>
    <row r="559" customFormat="false" ht="15" hidden="false" customHeight="true" outlineLevel="0" collapsed="false">
      <c r="A559" s="7" t="s">
        <v>794</v>
      </c>
      <c r="B559" s="7" t="s">
        <v>794</v>
      </c>
      <c r="C559" s="8" t="s">
        <v>1044</v>
      </c>
      <c r="D559" s="7" t="s">
        <v>1045</v>
      </c>
      <c r="E559" s="8" t="n">
        <f aca="false">IF(A559&lt;&gt;B559,1,0)</f>
        <v>0</v>
      </c>
    </row>
    <row r="560" customFormat="false" ht="15" hidden="false" customHeight="true" outlineLevel="0" collapsed="false">
      <c r="A560" s="7" t="s">
        <v>794</v>
      </c>
      <c r="B560" s="7" t="s">
        <v>794</v>
      </c>
      <c r="C560" s="8" t="s">
        <v>1046</v>
      </c>
      <c r="D560" s="7" t="s">
        <v>1047</v>
      </c>
      <c r="E560" s="8" t="n">
        <f aca="false">IF(A560&lt;&gt;B560,1,0)</f>
        <v>0</v>
      </c>
    </row>
    <row r="561" customFormat="false" ht="15" hidden="false" customHeight="true" outlineLevel="0" collapsed="false">
      <c r="A561" s="7" t="s">
        <v>794</v>
      </c>
      <c r="B561" s="7" t="s">
        <v>794</v>
      </c>
      <c r="C561" s="8" t="s">
        <v>1048</v>
      </c>
      <c r="D561" s="7" t="s">
        <v>1049</v>
      </c>
      <c r="E561" s="8" t="n">
        <f aca="false">IF(A561&lt;&gt;B561,1,0)</f>
        <v>0</v>
      </c>
    </row>
    <row r="562" customFormat="false" ht="15" hidden="false" customHeight="true" outlineLevel="0" collapsed="false">
      <c r="A562" s="7" t="s">
        <v>794</v>
      </c>
      <c r="B562" s="7" t="s">
        <v>794</v>
      </c>
      <c r="C562" s="8" t="s">
        <v>1050</v>
      </c>
      <c r="D562" s="7" t="s">
        <v>1051</v>
      </c>
      <c r="E562" s="8" t="n">
        <f aca="false">IF(A562&lt;&gt;B562,1,0)</f>
        <v>0</v>
      </c>
    </row>
    <row r="563" customFormat="false" ht="15" hidden="false" customHeight="true" outlineLevel="0" collapsed="false">
      <c r="A563" s="7" t="s">
        <v>794</v>
      </c>
      <c r="B563" s="7" t="s">
        <v>794</v>
      </c>
      <c r="C563" s="8" t="s">
        <v>1052</v>
      </c>
      <c r="D563" s="7" t="s">
        <v>1053</v>
      </c>
      <c r="E563" s="8" t="n">
        <f aca="false">IF(A563&lt;&gt;B563,1,0)</f>
        <v>0</v>
      </c>
    </row>
    <row r="564" customFormat="false" ht="15" hidden="false" customHeight="true" outlineLevel="0" collapsed="false">
      <c r="A564" s="7" t="s">
        <v>794</v>
      </c>
      <c r="B564" s="7" t="s">
        <v>794</v>
      </c>
      <c r="C564" s="8" t="s">
        <v>1054</v>
      </c>
      <c r="D564" s="7" t="s">
        <v>1055</v>
      </c>
      <c r="E564" s="8" t="n">
        <f aca="false">IF(A564&lt;&gt;B564,1,0)</f>
        <v>0</v>
      </c>
    </row>
    <row r="565" customFormat="false" ht="15" hidden="false" customHeight="true" outlineLevel="0" collapsed="false">
      <c r="A565" s="7" t="s">
        <v>794</v>
      </c>
      <c r="B565" s="7" t="s">
        <v>794</v>
      </c>
      <c r="C565" s="8" t="s">
        <v>1056</v>
      </c>
      <c r="D565" s="7" t="s">
        <v>1057</v>
      </c>
      <c r="E565" s="8" t="n">
        <f aca="false">IF(A565&lt;&gt;B565,1,0)</f>
        <v>0</v>
      </c>
    </row>
    <row r="566" customFormat="false" ht="15" hidden="false" customHeight="true" outlineLevel="0" collapsed="false">
      <c r="A566" s="7" t="s">
        <v>794</v>
      </c>
      <c r="B566" s="7" t="s">
        <v>794</v>
      </c>
      <c r="C566" s="8" t="s">
        <v>1058</v>
      </c>
      <c r="D566" s="7" t="s">
        <v>1059</v>
      </c>
      <c r="E566" s="8" t="n">
        <f aca="false">IF(A566&lt;&gt;B566,1,0)</f>
        <v>0</v>
      </c>
    </row>
    <row r="567" customFormat="false" ht="15" hidden="false" customHeight="true" outlineLevel="0" collapsed="false">
      <c r="A567" s="7" t="s">
        <v>794</v>
      </c>
      <c r="B567" s="7" t="s">
        <v>794</v>
      </c>
      <c r="C567" s="8" t="s">
        <v>1060</v>
      </c>
      <c r="D567" s="7" t="s">
        <v>1061</v>
      </c>
      <c r="E567" s="8" t="n">
        <f aca="false">IF(A567&lt;&gt;B567,1,0)</f>
        <v>0</v>
      </c>
    </row>
    <row r="568" customFormat="false" ht="15" hidden="false" customHeight="true" outlineLevel="0" collapsed="false">
      <c r="A568" s="7" t="s">
        <v>794</v>
      </c>
      <c r="B568" s="7" t="s">
        <v>794</v>
      </c>
      <c r="C568" s="8" t="s">
        <v>1062</v>
      </c>
      <c r="D568" s="7" t="s">
        <v>1063</v>
      </c>
      <c r="E568" s="8" t="n">
        <f aca="false">IF(A568&lt;&gt;B568,1,0)</f>
        <v>0</v>
      </c>
    </row>
    <row r="569" customFormat="false" ht="15" hidden="false" customHeight="true" outlineLevel="0" collapsed="false">
      <c r="A569" s="7" t="s">
        <v>794</v>
      </c>
      <c r="B569" s="7" t="s">
        <v>794</v>
      </c>
      <c r="C569" s="8" t="s">
        <v>1064</v>
      </c>
      <c r="D569" s="7" t="s">
        <v>1065</v>
      </c>
      <c r="E569" s="8" t="n">
        <f aca="false">IF(A569&lt;&gt;B569,1,0)</f>
        <v>0</v>
      </c>
    </row>
    <row r="570" customFormat="false" ht="15" hidden="false" customHeight="true" outlineLevel="0" collapsed="false">
      <c r="A570" s="7" t="s">
        <v>794</v>
      </c>
      <c r="B570" s="7" t="s">
        <v>794</v>
      </c>
      <c r="C570" s="8" t="s">
        <v>1066</v>
      </c>
      <c r="D570" s="7" t="s">
        <v>1067</v>
      </c>
      <c r="E570" s="8" t="n">
        <f aca="false">IF(A570&lt;&gt;B570,1,0)</f>
        <v>0</v>
      </c>
    </row>
    <row r="571" customFormat="false" ht="15" hidden="false" customHeight="true" outlineLevel="0" collapsed="false">
      <c r="A571" s="7" t="s">
        <v>794</v>
      </c>
      <c r="B571" s="7" t="s">
        <v>794</v>
      </c>
      <c r="C571" s="8" t="s">
        <v>1068</v>
      </c>
      <c r="D571" s="7" t="s">
        <v>1069</v>
      </c>
      <c r="E571" s="8" t="n">
        <f aca="false">IF(A571&lt;&gt;B571,1,0)</f>
        <v>0</v>
      </c>
    </row>
    <row r="572" customFormat="false" ht="15" hidden="false" customHeight="true" outlineLevel="0" collapsed="false">
      <c r="A572" s="7" t="s">
        <v>794</v>
      </c>
      <c r="B572" s="7" t="s">
        <v>794</v>
      </c>
      <c r="C572" s="8" t="s">
        <v>1070</v>
      </c>
      <c r="D572" s="7" t="s">
        <v>1071</v>
      </c>
      <c r="E572" s="8" t="n">
        <f aca="false">IF(A572&lt;&gt;B572,1,0)</f>
        <v>0</v>
      </c>
    </row>
    <row r="573" customFormat="false" ht="15" hidden="false" customHeight="true" outlineLevel="0" collapsed="false">
      <c r="A573" s="7" t="s">
        <v>794</v>
      </c>
      <c r="B573" s="7" t="s">
        <v>794</v>
      </c>
      <c r="C573" s="8" t="s">
        <v>1072</v>
      </c>
      <c r="D573" s="7" t="s">
        <v>1073</v>
      </c>
      <c r="E573" s="8" t="n">
        <f aca="false">IF(A573&lt;&gt;B573,1,0)</f>
        <v>0</v>
      </c>
    </row>
    <row r="574" customFormat="false" ht="15" hidden="false" customHeight="true" outlineLevel="0" collapsed="false">
      <c r="A574" s="7" t="s">
        <v>794</v>
      </c>
      <c r="B574" s="7" t="s">
        <v>794</v>
      </c>
      <c r="C574" s="8" t="s">
        <v>1074</v>
      </c>
      <c r="D574" s="7" t="s">
        <v>1075</v>
      </c>
      <c r="E574" s="8" t="n">
        <f aca="false">IF(A574&lt;&gt;B574,1,0)</f>
        <v>0</v>
      </c>
    </row>
    <row r="575" customFormat="false" ht="15" hidden="false" customHeight="true" outlineLevel="0" collapsed="false">
      <c r="A575" s="7" t="s">
        <v>794</v>
      </c>
      <c r="B575" s="7" t="s">
        <v>794</v>
      </c>
      <c r="C575" s="8" t="s">
        <v>1076</v>
      </c>
      <c r="D575" s="7" t="s">
        <v>1077</v>
      </c>
      <c r="E575" s="8" t="n">
        <f aca="false">IF(A575&lt;&gt;B575,1,0)</f>
        <v>0</v>
      </c>
    </row>
    <row r="576" customFormat="false" ht="15" hidden="false" customHeight="true" outlineLevel="0" collapsed="false">
      <c r="A576" s="7" t="s">
        <v>794</v>
      </c>
      <c r="B576" s="7" t="s">
        <v>794</v>
      </c>
      <c r="C576" s="8" t="s">
        <v>1078</v>
      </c>
      <c r="D576" s="7" t="s">
        <v>1079</v>
      </c>
      <c r="E576" s="8" t="n">
        <f aca="false">IF(A576&lt;&gt;B576,1,0)</f>
        <v>0</v>
      </c>
    </row>
    <row r="577" customFormat="false" ht="15" hidden="false" customHeight="true" outlineLevel="0" collapsed="false">
      <c r="A577" s="7" t="s">
        <v>794</v>
      </c>
      <c r="B577" s="7" t="s">
        <v>794</v>
      </c>
      <c r="C577" s="8" t="s">
        <v>1080</v>
      </c>
      <c r="D577" s="7" t="s">
        <v>1081</v>
      </c>
      <c r="E577" s="8" t="n">
        <f aca="false">IF(A577&lt;&gt;B577,1,0)</f>
        <v>0</v>
      </c>
    </row>
    <row r="578" customFormat="false" ht="15" hidden="false" customHeight="true" outlineLevel="0" collapsed="false">
      <c r="A578" s="7" t="s">
        <v>794</v>
      </c>
      <c r="B578" s="7" t="s">
        <v>794</v>
      </c>
      <c r="C578" s="8" t="s">
        <v>1082</v>
      </c>
      <c r="D578" s="7" t="s">
        <v>1083</v>
      </c>
      <c r="E578" s="8" t="n">
        <f aca="false">IF(A578&lt;&gt;B578,1,0)</f>
        <v>0</v>
      </c>
    </row>
    <row r="579" customFormat="false" ht="15" hidden="false" customHeight="true" outlineLevel="0" collapsed="false">
      <c r="A579" s="7" t="s">
        <v>794</v>
      </c>
      <c r="B579" s="7" t="s">
        <v>794</v>
      </c>
      <c r="C579" s="8" t="s">
        <v>1084</v>
      </c>
      <c r="D579" s="7" t="s">
        <v>1085</v>
      </c>
      <c r="E579" s="8" t="n">
        <f aca="false">IF(A579&lt;&gt;B579,1,0)</f>
        <v>0</v>
      </c>
    </row>
    <row r="580" customFormat="false" ht="15" hidden="false" customHeight="true" outlineLevel="0" collapsed="false">
      <c r="A580" s="7" t="s">
        <v>794</v>
      </c>
      <c r="B580" s="7" t="s">
        <v>794</v>
      </c>
      <c r="C580" s="8" t="s">
        <v>1086</v>
      </c>
      <c r="D580" s="7" t="s">
        <v>1087</v>
      </c>
      <c r="E580" s="8" t="n">
        <f aca="false">IF(A580&lt;&gt;B580,1,0)</f>
        <v>0</v>
      </c>
    </row>
    <row r="581" customFormat="false" ht="15" hidden="false" customHeight="true" outlineLevel="0" collapsed="false">
      <c r="A581" s="7" t="s">
        <v>794</v>
      </c>
      <c r="B581" s="7" t="s">
        <v>794</v>
      </c>
      <c r="C581" s="8" t="s">
        <v>1088</v>
      </c>
      <c r="D581" s="7" t="s">
        <v>1089</v>
      </c>
      <c r="E581" s="8" t="n">
        <f aca="false">IF(A581&lt;&gt;B581,1,0)</f>
        <v>0</v>
      </c>
    </row>
    <row r="582" customFormat="false" ht="15" hidden="false" customHeight="true" outlineLevel="0" collapsed="false">
      <c r="A582" s="7" t="s">
        <v>794</v>
      </c>
      <c r="B582" s="7" t="s">
        <v>794</v>
      </c>
      <c r="C582" s="8" t="s">
        <v>1090</v>
      </c>
      <c r="D582" s="7" t="s">
        <v>1091</v>
      </c>
      <c r="E582" s="8" t="n">
        <f aca="false">IF(A582&lt;&gt;B582,1,0)</f>
        <v>0</v>
      </c>
    </row>
    <row r="583" customFormat="false" ht="15" hidden="false" customHeight="true" outlineLevel="0" collapsed="false">
      <c r="A583" s="7" t="s">
        <v>794</v>
      </c>
      <c r="B583" s="7" t="s">
        <v>794</v>
      </c>
      <c r="C583" s="8" t="s">
        <v>1092</v>
      </c>
      <c r="D583" s="7" t="s">
        <v>1093</v>
      </c>
      <c r="E583" s="8" t="n">
        <f aca="false">IF(A583&lt;&gt;B583,1,0)</f>
        <v>0</v>
      </c>
    </row>
    <row r="584" customFormat="false" ht="15" hidden="false" customHeight="true" outlineLevel="0" collapsed="false">
      <c r="A584" s="7" t="s">
        <v>794</v>
      </c>
      <c r="B584" s="7" t="s">
        <v>794</v>
      </c>
      <c r="C584" s="8" t="s">
        <v>1094</v>
      </c>
      <c r="D584" s="7" t="s">
        <v>1095</v>
      </c>
      <c r="E584" s="8" t="n">
        <f aca="false">IF(A584&lt;&gt;B584,1,0)</f>
        <v>0</v>
      </c>
    </row>
    <row r="585" customFormat="false" ht="15" hidden="false" customHeight="true" outlineLevel="0" collapsed="false">
      <c r="A585" s="7" t="s">
        <v>794</v>
      </c>
      <c r="B585" s="7" t="s">
        <v>794</v>
      </c>
      <c r="C585" s="8" t="s">
        <v>1096</v>
      </c>
      <c r="D585" s="7" t="s">
        <v>1097</v>
      </c>
      <c r="E585" s="8" t="n">
        <f aca="false">IF(A585&lt;&gt;B585,1,0)</f>
        <v>0</v>
      </c>
    </row>
    <row r="586" customFormat="false" ht="15" hidden="false" customHeight="true" outlineLevel="0" collapsed="false">
      <c r="A586" s="7" t="s">
        <v>794</v>
      </c>
      <c r="B586" s="7" t="s">
        <v>794</v>
      </c>
      <c r="C586" s="8" t="s">
        <v>1098</v>
      </c>
      <c r="D586" s="7" t="s">
        <v>1099</v>
      </c>
      <c r="E586" s="8" t="n">
        <f aca="false">IF(A586&lt;&gt;B586,1,0)</f>
        <v>0</v>
      </c>
    </row>
    <row r="587" customFormat="false" ht="15" hidden="false" customHeight="true" outlineLevel="0" collapsed="false">
      <c r="A587" s="7" t="s">
        <v>794</v>
      </c>
      <c r="B587" s="7" t="s">
        <v>794</v>
      </c>
      <c r="C587" s="8" t="s">
        <v>1100</v>
      </c>
      <c r="D587" s="7" t="s">
        <v>1101</v>
      </c>
      <c r="E587" s="8" t="n">
        <f aca="false">IF(A587&lt;&gt;B587,1,0)</f>
        <v>0</v>
      </c>
    </row>
    <row r="588" customFormat="false" ht="15" hidden="false" customHeight="true" outlineLevel="0" collapsed="false">
      <c r="A588" s="7" t="s">
        <v>794</v>
      </c>
      <c r="B588" s="7" t="s">
        <v>794</v>
      </c>
      <c r="C588" s="8" t="s">
        <v>1102</v>
      </c>
      <c r="D588" s="7" t="s">
        <v>1103</v>
      </c>
      <c r="E588" s="8" t="n">
        <f aca="false">IF(A588&lt;&gt;B588,1,0)</f>
        <v>0</v>
      </c>
    </row>
    <row r="589" customFormat="false" ht="15" hidden="false" customHeight="true" outlineLevel="0" collapsed="false">
      <c r="A589" s="7" t="s">
        <v>794</v>
      </c>
      <c r="B589" s="7" t="s">
        <v>794</v>
      </c>
      <c r="C589" s="8" t="s">
        <v>1104</v>
      </c>
      <c r="D589" s="7" t="s">
        <v>1105</v>
      </c>
      <c r="E589" s="8" t="n">
        <f aca="false">IF(A589&lt;&gt;B589,1,0)</f>
        <v>0</v>
      </c>
    </row>
    <row r="590" customFormat="false" ht="15" hidden="false" customHeight="true" outlineLevel="0" collapsed="false">
      <c r="A590" s="7" t="s">
        <v>794</v>
      </c>
      <c r="B590" s="7" t="s">
        <v>794</v>
      </c>
      <c r="C590" s="8" t="s">
        <v>1106</v>
      </c>
      <c r="D590" s="7" t="s">
        <v>1107</v>
      </c>
      <c r="E590" s="8" t="n">
        <f aca="false">IF(A590&lt;&gt;B590,1,0)</f>
        <v>0</v>
      </c>
    </row>
    <row r="591" customFormat="false" ht="15" hidden="false" customHeight="true" outlineLevel="0" collapsed="false">
      <c r="A591" s="7" t="s">
        <v>794</v>
      </c>
      <c r="B591" s="7" t="s">
        <v>794</v>
      </c>
      <c r="C591" s="8" t="s">
        <v>1108</v>
      </c>
      <c r="D591" s="7" t="s">
        <v>1109</v>
      </c>
      <c r="E591" s="8" t="n">
        <f aca="false">IF(A591&lt;&gt;B591,1,0)</f>
        <v>0</v>
      </c>
    </row>
    <row r="592" customFormat="false" ht="15" hidden="false" customHeight="true" outlineLevel="0" collapsed="false">
      <c r="A592" s="7" t="s">
        <v>794</v>
      </c>
      <c r="B592" s="7" t="s">
        <v>794</v>
      </c>
      <c r="C592" s="8" t="s">
        <v>1110</v>
      </c>
      <c r="D592" s="7" t="s">
        <v>1111</v>
      </c>
      <c r="E592" s="8" t="n">
        <f aca="false">IF(A592&lt;&gt;B592,1,0)</f>
        <v>0</v>
      </c>
    </row>
    <row r="593" customFormat="false" ht="15" hidden="false" customHeight="true" outlineLevel="0" collapsed="false">
      <c r="A593" s="7" t="s">
        <v>794</v>
      </c>
      <c r="B593" s="7" t="s">
        <v>794</v>
      </c>
      <c r="C593" s="8" t="s">
        <v>1112</v>
      </c>
      <c r="D593" s="7" t="s">
        <v>1113</v>
      </c>
      <c r="E593" s="8" t="n">
        <f aca="false">IF(A593&lt;&gt;B593,1,0)</f>
        <v>0</v>
      </c>
    </row>
    <row r="594" customFormat="false" ht="15" hidden="false" customHeight="true" outlineLevel="0" collapsed="false">
      <c r="A594" s="7" t="s">
        <v>794</v>
      </c>
      <c r="B594" s="7" t="s">
        <v>794</v>
      </c>
      <c r="C594" s="8" t="s">
        <v>1114</v>
      </c>
      <c r="D594" s="7" t="s">
        <v>1115</v>
      </c>
      <c r="E594" s="8" t="n">
        <f aca="false">IF(A594&lt;&gt;B594,1,0)</f>
        <v>0</v>
      </c>
    </row>
    <row r="595" customFormat="false" ht="15" hidden="false" customHeight="true" outlineLevel="0" collapsed="false">
      <c r="A595" s="7" t="s">
        <v>794</v>
      </c>
      <c r="B595" s="7" t="s">
        <v>794</v>
      </c>
      <c r="C595" s="8" t="s">
        <v>1116</v>
      </c>
      <c r="D595" s="7" t="s">
        <v>1117</v>
      </c>
      <c r="E595" s="8" t="n">
        <f aca="false">IF(A595&lt;&gt;B595,1,0)</f>
        <v>0</v>
      </c>
    </row>
    <row r="596" customFormat="false" ht="15" hidden="false" customHeight="true" outlineLevel="0" collapsed="false">
      <c r="A596" s="7" t="s">
        <v>794</v>
      </c>
      <c r="B596" s="7" t="s">
        <v>794</v>
      </c>
      <c r="C596" s="8" t="s">
        <v>1118</v>
      </c>
      <c r="D596" s="7" t="s">
        <v>1119</v>
      </c>
      <c r="E596" s="8" t="n">
        <f aca="false">IF(A596&lt;&gt;B596,1,0)</f>
        <v>0</v>
      </c>
    </row>
    <row r="597" customFormat="false" ht="15" hidden="false" customHeight="true" outlineLevel="0" collapsed="false">
      <c r="A597" s="7" t="s">
        <v>794</v>
      </c>
      <c r="B597" s="7" t="s">
        <v>794</v>
      </c>
      <c r="C597" s="8" t="s">
        <v>1120</v>
      </c>
      <c r="D597" s="7" t="s">
        <v>1121</v>
      </c>
      <c r="E597" s="8" t="n">
        <f aca="false">IF(A597&lt;&gt;B597,1,0)</f>
        <v>0</v>
      </c>
    </row>
    <row r="598" customFormat="false" ht="15" hidden="false" customHeight="true" outlineLevel="0" collapsed="false">
      <c r="A598" s="7" t="s">
        <v>794</v>
      </c>
      <c r="B598" s="7" t="s">
        <v>794</v>
      </c>
      <c r="C598" s="8" t="s">
        <v>1122</v>
      </c>
      <c r="D598" s="7" t="s">
        <v>1123</v>
      </c>
      <c r="E598" s="8" t="n">
        <f aca="false">IF(A598&lt;&gt;B598,1,0)</f>
        <v>0</v>
      </c>
    </row>
    <row r="599" customFormat="false" ht="15" hidden="false" customHeight="true" outlineLevel="0" collapsed="false">
      <c r="A599" s="7" t="s">
        <v>794</v>
      </c>
      <c r="B599" s="7" t="s">
        <v>794</v>
      </c>
      <c r="C599" s="8" t="s">
        <v>1124</v>
      </c>
      <c r="D599" s="7" t="s">
        <v>1125</v>
      </c>
      <c r="E599" s="8" t="n">
        <f aca="false">IF(A599&lt;&gt;B599,1,0)</f>
        <v>0</v>
      </c>
    </row>
    <row r="600" customFormat="false" ht="15" hidden="false" customHeight="true" outlineLevel="0" collapsed="false">
      <c r="A600" s="7" t="s">
        <v>794</v>
      </c>
      <c r="B600" s="7" t="s">
        <v>794</v>
      </c>
      <c r="C600" s="8" t="s">
        <v>1126</v>
      </c>
      <c r="D600" s="7" t="s">
        <v>1127</v>
      </c>
      <c r="E600" s="8" t="n">
        <f aca="false">IF(A600&lt;&gt;B600,1,0)</f>
        <v>0</v>
      </c>
    </row>
    <row r="601" customFormat="false" ht="15" hidden="false" customHeight="true" outlineLevel="0" collapsed="false">
      <c r="A601" s="7" t="s">
        <v>794</v>
      </c>
      <c r="B601" s="7" t="s">
        <v>794</v>
      </c>
      <c r="C601" s="8" t="s">
        <v>1128</v>
      </c>
      <c r="D601" s="7" t="s">
        <v>1129</v>
      </c>
      <c r="E601" s="8" t="n">
        <f aca="false">IF(A601&lt;&gt;B601,1,0)</f>
        <v>0</v>
      </c>
    </row>
    <row r="602" customFormat="false" ht="15" hidden="false" customHeight="true" outlineLevel="0" collapsed="false">
      <c r="A602" s="7" t="s">
        <v>794</v>
      </c>
      <c r="B602" s="7" t="s">
        <v>794</v>
      </c>
      <c r="C602" s="8" t="s">
        <v>1130</v>
      </c>
      <c r="D602" s="7" t="s">
        <v>1131</v>
      </c>
      <c r="E602" s="8" t="n">
        <f aca="false">IF(A602&lt;&gt;B602,1,0)</f>
        <v>0</v>
      </c>
    </row>
    <row r="603" customFormat="false" ht="15" hidden="false" customHeight="true" outlineLevel="0" collapsed="false">
      <c r="A603" s="7" t="s">
        <v>794</v>
      </c>
      <c r="B603" s="7" t="s">
        <v>794</v>
      </c>
      <c r="C603" s="8" t="s">
        <v>1132</v>
      </c>
      <c r="D603" s="7" t="s">
        <v>1133</v>
      </c>
      <c r="E603" s="8" t="n">
        <f aca="false">IF(A603&lt;&gt;B603,1,0)</f>
        <v>0</v>
      </c>
    </row>
    <row r="604" customFormat="false" ht="15" hidden="false" customHeight="true" outlineLevel="0" collapsed="false">
      <c r="A604" s="7" t="s">
        <v>794</v>
      </c>
      <c r="B604" s="7" t="s">
        <v>794</v>
      </c>
      <c r="C604" s="8" t="s">
        <v>1134</v>
      </c>
      <c r="D604" s="7" t="s">
        <v>1135</v>
      </c>
      <c r="E604" s="8" t="n">
        <f aca="false">IF(A604&lt;&gt;B604,1,0)</f>
        <v>0</v>
      </c>
    </row>
    <row r="605" customFormat="false" ht="15" hidden="false" customHeight="true" outlineLevel="0" collapsed="false">
      <c r="A605" s="7" t="s">
        <v>1136</v>
      </c>
      <c r="B605" s="7" t="s">
        <v>1136</v>
      </c>
      <c r="C605" s="8" t="s">
        <v>1137</v>
      </c>
      <c r="D605" s="7" t="s">
        <v>1138</v>
      </c>
      <c r="E605" s="8" t="n">
        <f aca="false">IF(A605&lt;&gt;B605,1,0)</f>
        <v>0</v>
      </c>
    </row>
    <row r="606" customFormat="false" ht="15" hidden="false" customHeight="true" outlineLevel="0" collapsed="false">
      <c r="A606" s="7" t="s">
        <v>1136</v>
      </c>
      <c r="B606" s="7" t="s">
        <v>1136</v>
      </c>
      <c r="C606" s="8" t="s">
        <v>1139</v>
      </c>
      <c r="D606" s="7" t="s">
        <v>1140</v>
      </c>
      <c r="E606" s="8" t="n">
        <f aca="false">IF(A606&lt;&gt;B606,1,0)</f>
        <v>0</v>
      </c>
    </row>
    <row r="607" customFormat="false" ht="15" hidden="false" customHeight="true" outlineLevel="0" collapsed="false">
      <c r="A607" s="7" t="s">
        <v>1136</v>
      </c>
      <c r="B607" s="7" t="s">
        <v>1136</v>
      </c>
      <c r="C607" s="8" t="s">
        <v>1141</v>
      </c>
      <c r="D607" s="7" t="s">
        <v>1142</v>
      </c>
      <c r="E607" s="8" t="n">
        <f aca="false">IF(A607&lt;&gt;B607,1,0)</f>
        <v>0</v>
      </c>
    </row>
    <row r="608" customFormat="false" ht="15" hidden="false" customHeight="true" outlineLevel="0" collapsed="false">
      <c r="A608" s="7" t="s">
        <v>1136</v>
      </c>
      <c r="B608" s="7" t="s">
        <v>1136</v>
      </c>
      <c r="C608" s="8" t="s">
        <v>1143</v>
      </c>
      <c r="D608" s="7" t="s">
        <v>1144</v>
      </c>
      <c r="E608" s="8" t="n">
        <f aca="false">IF(A608&lt;&gt;B608,1,0)</f>
        <v>0</v>
      </c>
    </row>
    <row r="609" customFormat="false" ht="15" hidden="false" customHeight="true" outlineLevel="0" collapsed="false">
      <c r="A609" s="7" t="s">
        <v>1136</v>
      </c>
      <c r="B609" s="7" t="s">
        <v>1136</v>
      </c>
      <c r="C609" s="8" t="s">
        <v>1145</v>
      </c>
      <c r="D609" s="7" t="s">
        <v>1146</v>
      </c>
      <c r="E609" s="8" t="n">
        <f aca="false">IF(A609&lt;&gt;B609,1,0)</f>
        <v>0</v>
      </c>
    </row>
    <row r="610" customFormat="false" ht="15" hidden="false" customHeight="true" outlineLevel="0" collapsed="false">
      <c r="A610" s="7" t="s">
        <v>1136</v>
      </c>
      <c r="B610" s="7" t="s">
        <v>1136</v>
      </c>
      <c r="C610" s="8" t="s">
        <v>1147</v>
      </c>
      <c r="D610" s="7" t="s">
        <v>1148</v>
      </c>
      <c r="E610" s="8" t="n">
        <f aca="false">IF(A610&lt;&gt;B610,1,0)</f>
        <v>0</v>
      </c>
    </row>
    <row r="611" customFormat="false" ht="15" hidden="false" customHeight="true" outlineLevel="0" collapsed="false">
      <c r="A611" s="7" t="s">
        <v>1136</v>
      </c>
      <c r="B611" s="7" t="s">
        <v>1136</v>
      </c>
      <c r="C611" s="8" t="s">
        <v>1149</v>
      </c>
      <c r="D611" s="7" t="s">
        <v>1150</v>
      </c>
      <c r="E611" s="8" t="n">
        <f aca="false">IF(A611&lt;&gt;B611,1,0)</f>
        <v>0</v>
      </c>
    </row>
    <row r="612" customFormat="false" ht="15" hidden="false" customHeight="true" outlineLevel="0" collapsed="false">
      <c r="A612" s="7" t="s">
        <v>1136</v>
      </c>
      <c r="B612" s="7" t="s">
        <v>1136</v>
      </c>
      <c r="C612" s="8" t="s">
        <v>1151</v>
      </c>
      <c r="D612" s="7" t="s">
        <v>1152</v>
      </c>
      <c r="E612" s="8" t="n">
        <f aca="false">IF(A612&lt;&gt;B612,1,0)</f>
        <v>0</v>
      </c>
    </row>
    <row r="613" customFormat="false" ht="15" hidden="false" customHeight="true" outlineLevel="0" collapsed="false">
      <c r="A613" s="7" t="s">
        <v>1136</v>
      </c>
      <c r="B613" s="7" t="s">
        <v>1136</v>
      </c>
      <c r="C613" s="8" t="s">
        <v>1153</v>
      </c>
      <c r="D613" s="7" t="s">
        <v>1154</v>
      </c>
      <c r="E613" s="8" t="n">
        <f aca="false">IF(A613&lt;&gt;B613,1,0)</f>
        <v>0</v>
      </c>
    </row>
    <row r="614" customFormat="false" ht="15" hidden="false" customHeight="true" outlineLevel="0" collapsed="false">
      <c r="A614" s="7" t="s">
        <v>1136</v>
      </c>
      <c r="B614" s="7" t="s">
        <v>1136</v>
      </c>
      <c r="C614" s="8" t="s">
        <v>1155</v>
      </c>
      <c r="D614" s="7" t="s">
        <v>1156</v>
      </c>
      <c r="E614" s="8" t="n">
        <f aca="false">IF(A614&lt;&gt;B614,1,0)</f>
        <v>0</v>
      </c>
    </row>
    <row r="615" customFormat="false" ht="15" hidden="false" customHeight="true" outlineLevel="0" collapsed="false">
      <c r="A615" s="7" t="s">
        <v>1136</v>
      </c>
      <c r="B615" s="7" t="s">
        <v>1136</v>
      </c>
      <c r="C615" s="8" t="s">
        <v>1157</v>
      </c>
      <c r="D615" s="7" t="s">
        <v>1158</v>
      </c>
      <c r="E615" s="8" t="n">
        <f aca="false">IF(A615&lt;&gt;B615,1,0)</f>
        <v>0</v>
      </c>
    </row>
    <row r="616" customFormat="false" ht="15" hidden="false" customHeight="true" outlineLevel="0" collapsed="false">
      <c r="A616" s="7" t="s">
        <v>1136</v>
      </c>
      <c r="B616" s="7" t="s">
        <v>1136</v>
      </c>
      <c r="C616" s="8" t="s">
        <v>1159</v>
      </c>
      <c r="D616" s="7" t="s">
        <v>1160</v>
      </c>
      <c r="E616" s="8" t="n">
        <f aca="false">IF(A616&lt;&gt;B616,1,0)</f>
        <v>0</v>
      </c>
    </row>
    <row r="617" customFormat="false" ht="15" hidden="false" customHeight="true" outlineLevel="0" collapsed="false">
      <c r="A617" s="7" t="s">
        <v>1136</v>
      </c>
      <c r="B617" s="7" t="s">
        <v>1136</v>
      </c>
      <c r="C617" s="8" t="s">
        <v>1161</v>
      </c>
      <c r="D617" s="7" t="s">
        <v>1162</v>
      </c>
      <c r="E617" s="8" t="n">
        <f aca="false">IF(A617&lt;&gt;B617,1,0)</f>
        <v>0</v>
      </c>
    </row>
    <row r="618" customFormat="false" ht="15" hidden="false" customHeight="true" outlineLevel="0" collapsed="false">
      <c r="A618" s="7" t="s">
        <v>1136</v>
      </c>
      <c r="B618" s="7" t="s">
        <v>1136</v>
      </c>
      <c r="C618" s="8" t="s">
        <v>1163</v>
      </c>
      <c r="D618" s="7" t="s">
        <v>1164</v>
      </c>
      <c r="E618" s="8" t="n">
        <f aca="false">IF(A618&lt;&gt;B618,1,0)</f>
        <v>0</v>
      </c>
    </row>
    <row r="619" customFormat="false" ht="15" hidden="false" customHeight="true" outlineLevel="0" collapsed="false">
      <c r="A619" s="7" t="s">
        <v>1136</v>
      </c>
      <c r="B619" s="7" t="s">
        <v>1136</v>
      </c>
      <c r="C619" s="8" t="s">
        <v>1165</v>
      </c>
      <c r="D619" s="7" t="s">
        <v>1166</v>
      </c>
      <c r="E619" s="8" t="n">
        <f aca="false">IF(A619&lt;&gt;B619,1,0)</f>
        <v>0</v>
      </c>
    </row>
    <row r="620" customFormat="false" ht="15" hidden="false" customHeight="true" outlineLevel="0" collapsed="false">
      <c r="A620" s="7" t="s">
        <v>1136</v>
      </c>
      <c r="B620" s="7" t="s">
        <v>1136</v>
      </c>
      <c r="C620" s="8" t="s">
        <v>1167</v>
      </c>
      <c r="D620" s="7" t="s">
        <v>1168</v>
      </c>
      <c r="E620" s="8" t="n">
        <f aca="false">IF(A620&lt;&gt;B620,1,0)</f>
        <v>0</v>
      </c>
    </row>
    <row r="621" customFormat="false" ht="15" hidden="false" customHeight="true" outlineLevel="0" collapsed="false">
      <c r="A621" s="7" t="s">
        <v>1136</v>
      </c>
      <c r="B621" s="7" t="s">
        <v>1136</v>
      </c>
      <c r="C621" s="8" t="s">
        <v>1169</v>
      </c>
      <c r="D621" s="7" t="s">
        <v>1170</v>
      </c>
      <c r="E621" s="8" t="n">
        <f aca="false">IF(A621&lt;&gt;B621,1,0)</f>
        <v>0</v>
      </c>
    </row>
    <row r="622" customFormat="false" ht="15" hidden="false" customHeight="true" outlineLevel="0" collapsed="false">
      <c r="A622" s="7" t="s">
        <v>1136</v>
      </c>
      <c r="B622" s="7" t="s">
        <v>1136</v>
      </c>
      <c r="C622" s="8" t="s">
        <v>1171</v>
      </c>
      <c r="D622" s="7" t="s">
        <v>1172</v>
      </c>
      <c r="E622" s="8" t="n">
        <f aca="false">IF(A622&lt;&gt;B622,1,0)</f>
        <v>0</v>
      </c>
    </row>
    <row r="623" customFormat="false" ht="15" hidden="false" customHeight="true" outlineLevel="0" collapsed="false">
      <c r="A623" s="7" t="s">
        <v>1136</v>
      </c>
      <c r="B623" s="7" t="s">
        <v>1136</v>
      </c>
      <c r="C623" s="8" t="s">
        <v>1173</v>
      </c>
      <c r="D623" s="7" t="s">
        <v>1174</v>
      </c>
      <c r="E623" s="8" t="n">
        <f aca="false">IF(A623&lt;&gt;B623,1,0)</f>
        <v>0</v>
      </c>
    </row>
    <row r="624" customFormat="false" ht="15" hidden="false" customHeight="true" outlineLevel="0" collapsed="false">
      <c r="A624" s="7" t="s">
        <v>1136</v>
      </c>
      <c r="B624" s="7" t="s">
        <v>1136</v>
      </c>
      <c r="C624" s="8" t="s">
        <v>1175</v>
      </c>
      <c r="D624" s="7" t="s">
        <v>1176</v>
      </c>
      <c r="E624" s="8" t="n">
        <f aca="false">IF(A624&lt;&gt;B624,1,0)</f>
        <v>0</v>
      </c>
    </row>
    <row r="625" customFormat="false" ht="15" hidden="false" customHeight="true" outlineLevel="0" collapsed="false">
      <c r="A625" s="7" t="s">
        <v>1136</v>
      </c>
      <c r="B625" s="7" t="s">
        <v>1136</v>
      </c>
      <c r="C625" s="8" t="s">
        <v>1177</v>
      </c>
      <c r="D625" s="7" t="s">
        <v>1178</v>
      </c>
      <c r="E625" s="8" t="n">
        <f aca="false">IF(A625&lt;&gt;B625,1,0)</f>
        <v>0</v>
      </c>
    </row>
    <row r="626" customFormat="false" ht="15" hidden="false" customHeight="true" outlineLevel="0" collapsed="false">
      <c r="A626" s="7" t="s">
        <v>1136</v>
      </c>
      <c r="B626" s="7" t="s">
        <v>1136</v>
      </c>
      <c r="C626" s="8" t="s">
        <v>1179</v>
      </c>
      <c r="D626" s="7" t="s">
        <v>1180</v>
      </c>
      <c r="E626" s="8" t="n">
        <f aca="false">IF(A626&lt;&gt;B626,1,0)</f>
        <v>0</v>
      </c>
    </row>
    <row r="627" customFormat="false" ht="15" hidden="false" customHeight="true" outlineLevel="0" collapsed="false">
      <c r="A627" s="7" t="s">
        <v>1136</v>
      </c>
      <c r="B627" s="7" t="s">
        <v>1136</v>
      </c>
      <c r="C627" s="8" t="s">
        <v>1181</v>
      </c>
      <c r="D627" s="7" t="s">
        <v>1182</v>
      </c>
      <c r="E627" s="8" t="n">
        <f aca="false">IF(A627&lt;&gt;B627,1,0)</f>
        <v>0</v>
      </c>
    </row>
    <row r="628" customFormat="false" ht="15" hidden="false" customHeight="true" outlineLevel="0" collapsed="false">
      <c r="A628" s="7" t="s">
        <v>1136</v>
      </c>
      <c r="B628" s="7" t="s">
        <v>1136</v>
      </c>
      <c r="C628" s="8" t="s">
        <v>1183</v>
      </c>
      <c r="D628" s="7" t="s">
        <v>1184</v>
      </c>
      <c r="E628" s="8" t="n">
        <f aca="false">IF(A628&lt;&gt;B628,1,0)</f>
        <v>0</v>
      </c>
    </row>
    <row r="629" customFormat="false" ht="15" hidden="false" customHeight="true" outlineLevel="0" collapsed="false">
      <c r="A629" s="7" t="s">
        <v>1136</v>
      </c>
      <c r="B629" s="7" t="s">
        <v>1136</v>
      </c>
      <c r="C629" s="8" t="s">
        <v>1185</v>
      </c>
      <c r="D629" s="7" t="s">
        <v>1186</v>
      </c>
      <c r="E629" s="8" t="n">
        <f aca="false">IF(A629&lt;&gt;B629,1,0)</f>
        <v>0</v>
      </c>
    </row>
    <row r="630" customFormat="false" ht="15" hidden="false" customHeight="true" outlineLevel="0" collapsed="false">
      <c r="A630" s="7" t="s">
        <v>1136</v>
      </c>
      <c r="B630" s="7" t="s">
        <v>1136</v>
      </c>
      <c r="C630" s="8" t="s">
        <v>1187</v>
      </c>
      <c r="D630" s="7" t="s">
        <v>1188</v>
      </c>
      <c r="E630" s="8" t="n">
        <f aca="false">IF(A630&lt;&gt;B630,1,0)</f>
        <v>0</v>
      </c>
    </row>
    <row r="631" customFormat="false" ht="15" hidden="false" customHeight="true" outlineLevel="0" collapsed="false">
      <c r="A631" s="7" t="s">
        <v>1136</v>
      </c>
      <c r="B631" s="7" t="s">
        <v>1136</v>
      </c>
      <c r="C631" s="8" t="s">
        <v>1189</v>
      </c>
      <c r="D631" s="7" t="s">
        <v>1190</v>
      </c>
      <c r="E631" s="8" t="n">
        <f aca="false">IF(A631&lt;&gt;B631,1,0)</f>
        <v>0</v>
      </c>
    </row>
    <row r="632" customFormat="false" ht="15" hidden="false" customHeight="true" outlineLevel="0" collapsed="false">
      <c r="A632" s="7" t="s">
        <v>1136</v>
      </c>
      <c r="B632" s="7" t="s">
        <v>1136</v>
      </c>
      <c r="C632" s="8" t="s">
        <v>1191</v>
      </c>
      <c r="D632" s="7" t="s">
        <v>1192</v>
      </c>
      <c r="E632" s="8" t="n">
        <f aca="false">IF(A632&lt;&gt;B632,1,0)</f>
        <v>0</v>
      </c>
    </row>
    <row r="633" customFormat="false" ht="15" hidden="false" customHeight="true" outlineLevel="0" collapsed="false">
      <c r="A633" s="7" t="s">
        <v>1136</v>
      </c>
      <c r="B633" s="7" t="s">
        <v>1136</v>
      </c>
      <c r="C633" s="8" t="s">
        <v>1193</v>
      </c>
      <c r="D633" s="7" t="s">
        <v>1194</v>
      </c>
      <c r="E633" s="8" t="n">
        <f aca="false">IF(A633&lt;&gt;B633,1,0)</f>
        <v>0</v>
      </c>
    </row>
    <row r="634" customFormat="false" ht="15" hidden="false" customHeight="true" outlineLevel="0" collapsed="false">
      <c r="A634" s="7" t="s">
        <v>1136</v>
      </c>
      <c r="B634" s="7" t="s">
        <v>1136</v>
      </c>
      <c r="C634" s="8" t="s">
        <v>1195</v>
      </c>
      <c r="D634" s="7" t="s">
        <v>1196</v>
      </c>
      <c r="E634" s="8" t="n">
        <f aca="false">IF(A634&lt;&gt;B634,1,0)</f>
        <v>0</v>
      </c>
    </row>
    <row r="635" customFormat="false" ht="15" hidden="false" customHeight="true" outlineLevel="0" collapsed="false">
      <c r="A635" s="7" t="s">
        <v>1136</v>
      </c>
      <c r="B635" s="7" t="s">
        <v>1136</v>
      </c>
      <c r="C635" s="8" t="s">
        <v>1197</v>
      </c>
      <c r="D635" s="7" t="s">
        <v>1198</v>
      </c>
      <c r="E635" s="8" t="n">
        <f aca="false">IF(A635&lt;&gt;B635,1,0)</f>
        <v>0</v>
      </c>
    </row>
    <row r="636" customFormat="false" ht="15" hidden="false" customHeight="true" outlineLevel="0" collapsed="false">
      <c r="A636" s="7" t="s">
        <v>1136</v>
      </c>
      <c r="B636" s="7" t="s">
        <v>1136</v>
      </c>
      <c r="C636" s="8" t="s">
        <v>1199</v>
      </c>
      <c r="D636" s="7" t="s">
        <v>1200</v>
      </c>
      <c r="E636" s="8" t="n">
        <f aca="false">IF(A636&lt;&gt;B636,1,0)</f>
        <v>0</v>
      </c>
    </row>
    <row r="637" customFormat="false" ht="15" hidden="false" customHeight="true" outlineLevel="0" collapsed="false">
      <c r="A637" s="7" t="s">
        <v>1136</v>
      </c>
      <c r="B637" s="7" t="s">
        <v>1136</v>
      </c>
      <c r="C637" s="8" t="s">
        <v>1201</v>
      </c>
      <c r="D637" s="7" t="s">
        <v>1202</v>
      </c>
      <c r="E637" s="8" t="n">
        <f aca="false">IF(A637&lt;&gt;B637,1,0)</f>
        <v>0</v>
      </c>
    </row>
    <row r="638" customFormat="false" ht="15" hidden="false" customHeight="true" outlineLevel="0" collapsed="false">
      <c r="A638" s="7" t="s">
        <v>1136</v>
      </c>
      <c r="B638" s="7" t="s">
        <v>1136</v>
      </c>
      <c r="C638" s="8" t="s">
        <v>1203</v>
      </c>
      <c r="D638" s="7" t="s">
        <v>1204</v>
      </c>
      <c r="E638" s="8" t="n">
        <f aca="false">IF(A638&lt;&gt;B638,1,0)</f>
        <v>0</v>
      </c>
    </row>
    <row r="639" customFormat="false" ht="15" hidden="false" customHeight="true" outlineLevel="0" collapsed="false">
      <c r="A639" s="7" t="s">
        <v>1136</v>
      </c>
      <c r="B639" s="7" t="s">
        <v>1136</v>
      </c>
      <c r="C639" s="8" t="s">
        <v>1205</v>
      </c>
      <c r="D639" s="7" t="s">
        <v>1206</v>
      </c>
      <c r="E639" s="8" t="n">
        <f aca="false">IF(A639&lt;&gt;B639,1,0)</f>
        <v>0</v>
      </c>
    </row>
    <row r="640" customFormat="false" ht="15" hidden="false" customHeight="true" outlineLevel="0" collapsed="false">
      <c r="A640" s="7" t="s">
        <v>1136</v>
      </c>
      <c r="B640" s="7" t="s">
        <v>1136</v>
      </c>
      <c r="C640" s="8" t="s">
        <v>1207</v>
      </c>
      <c r="D640" s="7" t="s">
        <v>1208</v>
      </c>
      <c r="E640" s="8" t="n">
        <f aca="false">IF(A640&lt;&gt;B640,1,0)</f>
        <v>0</v>
      </c>
    </row>
    <row r="641" customFormat="false" ht="15" hidden="false" customHeight="true" outlineLevel="0" collapsed="false">
      <c r="A641" s="7" t="s">
        <v>1136</v>
      </c>
      <c r="B641" s="7" t="s">
        <v>1136</v>
      </c>
      <c r="C641" s="8" t="s">
        <v>1209</v>
      </c>
      <c r="D641" s="7" t="s">
        <v>1210</v>
      </c>
      <c r="E641" s="8" t="n">
        <f aca="false">IF(A641&lt;&gt;B641,1,0)</f>
        <v>0</v>
      </c>
    </row>
    <row r="642" customFormat="false" ht="15" hidden="false" customHeight="true" outlineLevel="0" collapsed="false">
      <c r="A642" s="7" t="s">
        <v>1136</v>
      </c>
      <c r="B642" s="7" t="s">
        <v>1136</v>
      </c>
      <c r="C642" s="8" t="s">
        <v>1211</v>
      </c>
      <c r="D642" s="7" t="s">
        <v>1212</v>
      </c>
      <c r="E642" s="8" t="n">
        <f aca="false">IF(A642&lt;&gt;B642,1,0)</f>
        <v>0</v>
      </c>
    </row>
    <row r="643" customFormat="false" ht="15" hidden="false" customHeight="true" outlineLevel="0" collapsed="false">
      <c r="A643" s="7" t="s">
        <v>1136</v>
      </c>
      <c r="B643" s="7" t="s">
        <v>1136</v>
      </c>
      <c r="C643" s="8" t="s">
        <v>1213</v>
      </c>
      <c r="D643" s="7" t="s">
        <v>1214</v>
      </c>
      <c r="E643" s="8" t="n">
        <f aca="false">IF(A643&lt;&gt;B643,1,0)</f>
        <v>0</v>
      </c>
    </row>
    <row r="644" customFormat="false" ht="15" hidden="false" customHeight="true" outlineLevel="0" collapsed="false">
      <c r="A644" s="7" t="s">
        <v>1136</v>
      </c>
      <c r="B644" s="7" t="s">
        <v>1136</v>
      </c>
      <c r="C644" s="8" t="s">
        <v>1215</v>
      </c>
      <c r="D644" s="7" t="s">
        <v>1216</v>
      </c>
      <c r="E644" s="8" t="n">
        <f aca="false">IF(A644&lt;&gt;B644,1,0)</f>
        <v>0</v>
      </c>
    </row>
    <row r="645" customFormat="false" ht="15" hidden="false" customHeight="true" outlineLevel="0" collapsed="false">
      <c r="A645" s="7" t="s">
        <v>1136</v>
      </c>
      <c r="B645" s="7" t="s">
        <v>1136</v>
      </c>
      <c r="C645" s="8" t="s">
        <v>1217</v>
      </c>
      <c r="D645" s="7" t="s">
        <v>1218</v>
      </c>
      <c r="E645" s="8" t="n">
        <f aca="false">IF(A645&lt;&gt;B645,1,0)</f>
        <v>0</v>
      </c>
    </row>
    <row r="646" customFormat="false" ht="15" hidden="false" customHeight="true" outlineLevel="0" collapsed="false">
      <c r="A646" s="7" t="s">
        <v>1136</v>
      </c>
      <c r="B646" s="7" t="s">
        <v>1136</v>
      </c>
      <c r="C646" s="8" t="s">
        <v>1219</v>
      </c>
      <c r="D646" s="7" t="s">
        <v>1220</v>
      </c>
      <c r="E646" s="8" t="n">
        <f aca="false">IF(A646&lt;&gt;B646,1,0)</f>
        <v>0</v>
      </c>
    </row>
    <row r="647" customFormat="false" ht="15" hidden="false" customHeight="true" outlineLevel="0" collapsed="false">
      <c r="A647" s="7" t="s">
        <v>1136</v>
      </c>
      <c r="B647" s="7" t="s">
        <v>1136</v>
      </c>
      <c r="C647" s="8" t="s">
        <v>1221</v>
      </c>
      <c r="D647" s="7" t="s">
        <v>1222</v>
      </c>
      <c r="E647" s="8" t="n">
        <f aca="false">IF(A647&lt;&gt;B647,1,0)</f>
        <v>0</v>
      </c>
    </row>
    <row r="648" customFormat="false" ht="15" hidden="false" customHeight="true" outlineLevel="0" collapsed="false">
      <c r="A648" s="7" t="s">
        <v>1136</v>
      </c>
      <c r="B648" s="7" t="s">
        <v>1136</v>
      </c>
      <c r="C648" s="8" t="s">
        <v>1223</v>
      </c>
      <c r="D648" s="7" t="s">
        <v>1224</v>
      </c>
      <c r="E648" s="8" t="n">
        <f aca="false">IF(A648&lt;&gt;B648,1,0)</f>
        <v>0</v>
      </c>
    </row>
    <row r="649" customFormat="false" ht="15" hidden="false" customHeight="true" outlineLevel="0" collapsed="false">
      <c r="A649" s="7" t="s">
        <v>1136</v>
      </c>
      <c r="B649" s="7" t="s">
        <v>1136</v>
      </c>
      <c r="C649" s="8" t="s">
        <v>1225</v>
      </c>
      <c r="D649" s="7" t="s">
        <v>1226</v>
      </c>
      <c r="E649" s="8" t="n">
        <f aca="false">IF(A649&lt;&gt;B649,1,0)</f>
        <v>0</v>
      </c>
    </row>
    <row r="650" customFormat="false" ht="15" hidden="false" customHeight="true" outlineLevel="0" collapsed="false">
      <c r="A650" s="7" t="s">
        <v>1136</v>
      </c>
      <c r="B650" s="7" t="s">
        <v>1136</v>
      </c>
      <c r="C650" s="8" t="s">
        <v>1227</v>
      </c>
      <c r="D650" s="7" t="s">
        <v>1228</v>
      </c>
      <c r="E650" s="8" t="n">
        <f aca="false">IF(A650&lt;&gt;B650,1,0)</f>
        <v>0</v>
      </c>
    </row>
    <row r="651" customFormat="false" ht="15" hidden="false" customHeight="true" outlineLevel="0" collapsed="false">
      <c r="A651" s="7" t="s">
        <v>1136</v>
      </c>
      <c r="B651" s="7" t="s">
        <v>1136</v>
      </c>
      <c r="C651" s="8" t="s">
        <v>1229</v>
      </c>
      <c r="D651" s="7" t="s">
        <v>1230</v>
      </c>
      <c r="E651" s="8" t="n">
        <f aca="false">IF(A651&lt;&gt;B651,1,0)</f>
        <v>0</v>
      </c>
    </row>
    <row r="652" customFormat="false" ht="15" hidden="false" customHeight="true" outlineLevel="0" collapsed="false">
      <c r="A652" s="7" t="s">
        <v>1136</v>
      </c>
      <c r="B652" s="7" t="s">
        <v>1136</v>
      </c>
      <c r="C652" s="8" t="s">
        <v>1231</v>
      </c>
      <c r="D652" s="7" t="s">
        <v>1232</v>
      </c>
      <c r="E652" s="8" t="n">
        <f aca="false">IF(A652&lt;&gt;B652,1,0)</f>
        <v>0</v>
      </c>
    </row>
    <row r="653" customFormat="false" ht="15" hidden="false" customHeight="true" outlineLevel="0" collapsed="false">
      <c r="A653" s="7" t="s">
        <v>1136</v>
      </c>
      <c r="B653" s="7" t="s">
        <v>1136</v>
      </c>
      <c r="C653" s="8" t="s">
        <v>1233</v>
      </c>
      <c r="D653" s="7" t="s">
        <v>1234</v>
      </c>
      <c r="E653" s="8" t="n">
        <f aca="false">IF(A653&lt;&gt;B653,1,0)</f>
        <v>0</v>
      </c>
    </row>
    <row r="654" customFormat="false" ht="15" hidden="false" customHeight="true" outlineLevel="0" collapsed="false">
      <c r="A654" s="7" t="s">
        <v>1136</v>
      </c>
      <c r="B654" s="7" t="s">
        <v>1136</v>
      </c>
      <c r="C654" s="8" t="s">
        <v>1235</v>
      </c>
      <c r="D654" s="7" t="s">
        <v>1236</v>
      </c>
      <c r="E654" s="8" t="n">
        <f aca="false">IF(A654&lt;&gt;B654,1,0)</f>
        <v>0</v>
      </c>
    </row>
    <row r="655" customFormat="false" ht="15" hidden="false" customHeight="true" outlineLevel="0" collapsed="false">
      <c r="A655" s="7" t="s">
        <v>1136</v>
      </c>
      <c r="B655" s="7" t="s">
        <v>1136</v>
      </c>
      <c r="C655" s="8" t="s">
        <v>1237</v>
      </c>
      <c r="D655" s="7" t="s">
        <v>1238</v>
      </c>
      <c r="E655" s="8" t="n">
        <f aca="false">IF(A655&lt;&gt;B655,1,0)</f>
        <v>0</v>
      </c>
    </row>
    <row r="656" customFormat="false" ht="15" hidden="false" customHeight="true" outlineLevel="0" collapsed="false">
      <c r="A656" s="7" t="s">
        <v>1136</v>
      </c>
      <c r="B656" s="7" t="s">
        <v>1136</v>
      </c>
      <c r="C656" s="8" t="s">
        <v>1239</v>
      </c>
      <c r="D656" s="7" t="s">
        <v>1240</v>
      </c>
      <c r="E656" s="8" t="n">
        <f aca="false">IF(A656&lt;&gt;B656,1,0)</f>
        <v>0</v>
      </c>
    </row>
    <row r="657" customFormat="false" ht="15" hidden="false" customHeight="true" outlineLevel="0" collapsed="false">
      <c r="A657" s="7" t="s">
        <v>1136</v>
      </c>
      <c r="B657" s="7" t="s">
        <v>1136</v>
      </c>
      <c r="C657" s="8" t="s">
        <v>1241</v>
      </c>
      <c r="D657" s="7" t="s">
        <v>1242</v>
      </c>
      <c r="E657" s="8" t="n">
        <f aca="false">IF(A657&lt;&gt;B657,1,0)</f>
        <v>0</v>
      </c>
    </row>
    <row r="658" customFormat="false" ht="15" hidden="false" customHeight="true" outlineLevel="0" collapsed="false">
      <c r="A658" s="7" t="s">
        <v>1136</v>
      </c>
      <c r="B658" s="7" t="s">
        <v>1136</v>
      </c>
      <c r="C658" s="8" t="s">
        <v>1243</v>
      </c>
      <c r="D658" s="7" t="s">
        <v>1244</v>
      </c>
      <c r="E658" s="8" t="n">
        <f aca="false">IF(A658&lt;&gt;B658,1,0)</f>
        <v>0</v>
      </c>
    </row>
    <row r="659" customFormat="false" ht="15" hidden="false" customHeight="true" outlineLevel="0" collapsed="false">
      <c r="A659" s="7" t="s">
        <v>1136</v>
      </c>
      <c r="B659" s="7" t="s">
        <v>1136</v>
      </c>
      <c r="C659" s="8" t="s">
        <v>1245</v>
      </c>
      <c r="D659" s="7" t="s">
        <v>1246</v>
      </c>
      <c r="E659" s="8" t="n">
        <f aca="false">IF(A659&lt;&gt;B659,1,0)</f>
        <v>0</v>
      </c>
    </row>
    <row r="660" customFormat="false" ht="15" hidden="false" customHeight="true" outlineLevel="0" collapsed="false">
      <c r="A660" s="7" t="s">
        <v>1136</v>
      </c>
      <c r="B660" s="7" t="s">
        <v>1136</v>
      </c>
      <c r="C660" s="8" t="s">
        <v>1247</v>
      </c>
      <c r="D660" s="7" t="s">
        <v>1248</v>
      </c>
      <c r="E660" s="8" t="n">
        <f aca="false">IF(A660&lt;&gt;B660,1,0)</f>
        <v>0</v>
      </c>
    </row>
    <row r="661" customFormat="false" ht="15" hidden="false" customHeight="true" outlineLevel="0" collapsed="false">
      <c r="A661" s="7" t="s">
        <v>1136</v>
      </c>
      <c r="B661" s="7" t="s">
        <v>1136</v>
      </c>
      <c r="C661" s="8" t="s">
        <v>1249</v>
      </c>
      <c r="D661" s="7" t="s">
        <v>1250</v>
      </c>
      <c r="E661" s="8" t="n">
        <f aca="false">IF(A661&lt;&gt;B661,1,0)</f>
        <v>0</v>
      </c>
    </row>
    <row r="662" customFormat="false" ht="15" hidden="false" customHeight="true" outlineLevel="0" collapsed="false">
      <c r="A662" s="7" t="s">
        <v>1136</v>
      </c>
      <c r="B662" s="7" t="s">
        <v>1136</v>
      </c>
      <c r="C662" s="8" t="s">
        <v>1251</v>
      </c>
      <c r="D662" s="7" t="s">
        <v>1252</v>
      </c>
      <c r="E662" s="8" t="n">
        <f aca="false">IF(A662&lt;&gt;B662,1,0)</f>
        <v>0</v>
      </c>
    </row>
    <row r="663" customFormat="false" ht="15" hidden="false" customHeight="true" outlineLevel="0" collapsed="false">
      <c r="A663" s="7" t="s">
        <v>1136</v>
      </c>
      <c r="B663" s="7" t="s">
        <v>1136</v>
      </c>
      <c r="C663" s="8" t="s">
        <v>1253</v>
      </c>
      <c r="D663" s="7" t="s">
        <v>1254</v>
      </c>
      <c r="E663" s="8" t="n">
        <f aca="false">IF(A663&lt;&gt;B663,1,0)</f>
        <v>0</v>
      </c>
    </row>
    <row r="664" customFormat="false" ht="15" hidden="false" customHeight="true" outlineLevel="0" collapsed="false">
      <c r="A664" s="7" t="s">
        <v>1136</v>
      </c>
      <c r="B664" s="7" t="s">
        <v>1136</v>
      </c>
      <c r="C664" s="8" t="s">
        <v>1255</v>
      </c>
      <c r="D664" s="7" t="s">
        <v>1256</v>
      </c>
      <c r="E664" s="8" t="n">
        <f aca="false">IF(A664&lt;&gt;B664,1,0)</f>
        <v>0</v>
      </c>
    </row>
    <row r="665" customFormat="false" ht="15" hidden="false" customHeight="true" outlineLevel="0" collapsed="false">
      <c r="A665" s="7" t="s">
        <v>1136</v>
      </c>
      <c r="B665" s="7" t="s">
        <v>1136</v>
      </c>
      <c r="C665" s="8" t="s">
        <v>1257</v>
      </c>
      <c r="D665" s="7" t="s">
        <v>1258</v>
      </c>
      <c r="E665" s="8" t="n">
        <f aca="false">IF(A665&lt;&gt;B665,1,0)</f>
        <v>0</v>
      </c>
    </row>
    <row r="666" customFormat="false" ht="15" hidden="false" customHeight="true" outlineLevel="0" collapsed="false">
      <c r="A666" s="7" t="s">
        <v>1136</v>
      </c>
      <c r="B666" s="7" t="s">
        <v>1136</v>
      </c>
      <c r="C666" s="8" t="s">
        <v>1259</v>
      </c>
      <c r="D666" s="7" t="s">
        <v>1260</v>
      </c>
      <c r="E666" s="8" t="n">
        <f aca="false">IF(A666&lt;&gt;B666,1,0)</f>
        <v>0</v>
      </c>
    </row>
    <row r="667" customFormat="false" ht="15" hidden="false" customHeight="true" outlineLevel="0" collapsed="false">
      <c r="A667" s="7" t="s">
        <v>1136</v>
      </c>
      <c r="B667" s="7" t="s">
        <v>1136</v>
      </c>
      <c r="C667" s="8" t="s">
        <v>1261</v>
      </c>
      <c r="D667" s="7" t="s">
        <v>1262</v>
      </c>
      <c r="E667" s="8" t="n">
        <f aca="false">IF(A667&lt;&gt;B667,1,0)</f>
        <v>0</v>
      </c>
    </row>
    <row r="668" customFormat="false" ht="15" hidden="false" customHeight="true" outlineLevel="0" collapsed="false">
      <c r="A668" s="7" t="s">
        <v>1136</v>
      </c>
      <c r="B668" s="7" t="s">
        <v>1136</v>
      </c>
      <c r="C668" s="8" t="s">
        <v>1263</v>
      </c>
      <c r="D668" s="7" t="s">
        <v>1264</v>
      </c>
      <c r="E668" s="8" t="n">
        <f aca="false">IF(A668&lt;&gt;B668,1,0)</f>
        <v>0</v>
      </c>
    </row>
    <row r="669" customFormat="false" ht="15" hidden="false" customHeight="true" outlineLevel="0" collapsed="false">
      <c r="A669" s="7" t="s">
        <v>1136</v>
      </c>
      <c r="B669" s="7" t="s">
        <v>1136</v>
      </c>
      <c r="C669" s="8" t="s">
        <v>1265</v>
      </c>
      <c r="D669" s="7" t="s">
        <v>1266</v>
      </c>
      <c r="E669" s="8" t="n">
        <f aca="false">IF(A669&lt;&gt;B669,1,0)</f>
        <v>0</v>
      </c>
    </row>
    <row r="670" customFormat="false" ht="15" hidden="false" customHeight="true" outlineLevel="0" collapsed="false">
      <c r="A670" s="7" t="s">
        <v>1136</v>
      </c>
      <c r="B670" s="7" t="s">
        <v>1136</v>
      </c>
      <c r="C670" s="8" t="s">
        <v>1267</v>
      </c>
      <c r="D670" s="7" t="s">
        <v>1268</v>
      </c>
      <c r="E670" s="8" t="n">
        <f aca="false">IF(A670&lt;&gt;B670,1,0)</f>
        <v>0</v>
      </c>
    </row>
    <row r="671" customFormat="false" ht="15" hidden="false" customHeight="true" outlineLevel="0" collapsed="false">
      <c r="A671" s="7" t="s">
        <v>1136</v>
      </c>
      <c r="B671" s="7" t="s">
        <v>1136</v>
      </c>
      <c r="C671" s="8" t="s">
        <v>1269</v>
      </c>
      <c r="D671" s="7" t="s">
        <v>1270</v>
      </c>
      <c r="E671" s="8" t="n">
        <f aca="false">IF(A671&lt;&gt;B671,1,0)</f>
        <v>0</v>
      </c>
    </row>
    <row r="672" customFormat="false" ht="15" hidden="false" customHeight="true" outlineLevel="0" collapsed="false">
      <c r="A672" s="7" t="s">
        <v>1136</v>
      </c>
      <c r="B672" s="7" t="s">
        <v>1136</v>
      </c>
      <c r="C672" s="8" t="s">
        <v>1271</v>
      </c>
      <c r="D672" s="7" t="s">
        <v>1272</v>
      </c>
      <c r="E672" s="8" t="n">
        <f aca="false">IF(A672&lt;&gt;B672,1,0)</f>
        <v>0</v>
      </c>
    </row>
    <row r="673" customFormat="false" ht="15" hidden="false" customHeight="true" outlineLevel="0" collapsed="false">
      <c r="A673" s="7" t="s">
        <v>1136</v>
      </c>
      <c r="B673" s="7" t="s">
        <v>1136</v>
      </c>
      <c r="C673" s="8" t="s">
        <v>1273</v>
      </c>
      <c r="D673" s="7" t="s">
        <v>1274</v>
      </c>
      <c r="E673" s="8" t="n">
        <f aca="false">IF(A673&lt;&gt;B673,1,0)</f>
        <v>0</v>
      </c>
    </row>
    <row r="674" customFormat="false" ht="15" hidden="false" customHeight="true" outlineLevel="0" collapsed="false">
      <c r="A674" s="7" t="s">
        <v>1136</v>
      </c>
      <c r="B674" s="7" t="s">
        <v>1136</v>
      </c>
      <c r="C674" s="8" t="s">
        <v>1275</v>
      </c>
      <c r="D674" s="7" t="s">
        <v>1276</v>
      </c>
      <c r="E674" s="8" t="n">
        <f aca="false">IF(A674&lt;&gt;B674,1,0)</f>
        <v>0</v>
      </c>
    </row>
    <row r="675" customFormat="false" ht="15" hidden="false" customHeight="true" outlineLevel="0" collapsed="false">
      <c r="A675" s="7" t="s">
        <v>1136</v>
      </c>
      <c r="B675" s="7" t="s">
        <v>1136</v>
      </c>
      <c r="C675" s="8" t="s">
        <v>1277</v>
      </c>
      <c r="D675" s="7" t="s">
        <v>1278</v>
      </c>
      <c r="E675" s="8" t="n">
        <f aca="false">IF(A675&lt;&gt;B675,1,0)</f>
        <v>0</v>
      </c>
    </row>
    <row r="676" customFormat="false" ht="15" hidden="false" customHeight="true" outlineLevel="0" collapsed="false">
      <c r="A676" s="7" t="s">
        <v>1136</v>
      </c>
      <c r="B676" s="7" t="s">
        <v>1136</v>
      </c>
      <c r="C676" s="8" t="s">
        <v>1279</v>
      </c>
      <c r="D676" s="7" t="s">
        <v>1280</v>
      </c>
      <c r="E676" s="8" t="n">
        <f aca="false">IF(A676&lt;&gt;B676,1,0)</f>
        <v>0</v>
      </c>
    </row>
    <row r="677" customFormat="false" ht="15" hidden="false" customHeight="true" outlineLevel="0" collapsed="false">
      <c r="A677" s="7" t="s">
        <v>1136</v>
      </c>
      <c r="B677" s="7" t="s">
        <v>1136</v>
      </c>
      <c r="C677" s="8" t="s">
        <v>1281</v>
      </c>
      <c r="D677" s="7" t="s">
        <v>1282</v>
      </c>
      <c r="E677" s="8" t="n">
        <f aca="false">IF(A677&lt;&gt;B677,1,0)</f>
        <v>0</v>
      </c>
    </row>
    <row r="678" customFormat="false" ht="15" hidden="false" customHeight="true" outlineLevel="0" collapsed="false">
      <c r="A678" s="7" t="s">
        <v>1136</v>
      </c>
      <c r="B678" s="7" t="s">
        <v>1136</v>
      </c>
      <c r="C678" s="8" t="s">
        <v>1283</v>
      </c>
      <c r="D678" s="7" t="s">
        <v>1284</v>
      </c>
      <c r="E678" s="8" t="n">
        <f aca="false">IF(A678&lt;&gt;B678,1,0)</f>
        <v>0</v>
      </c>
    </row>
    <row r="679" customFormat="false" ht="15" hidden="false" customHeight="true" outlineLevel="0" collapsed="false">
      <c r="A679" s="7" t="s">
        <v>1136</v>
      </c>
      <c r="B679" s="7" t="s">
        <v>1136</v>
      </c>
      <c r="C679" s="8" t="s">
        <v>1285</v>
      </c>
      <c r="D679" s="7" t="s">
        <v>1286</v>
      </c>
      <c r="E679" s="8" t="n">
        <f aca="false">IF(A679&lt;&gt;B679,1,0)</f>
        <v>0</v>
      </c>
    </row>
    <row r="680" customFormat="false" ht="15" hidden="false" customHeight="true" outlineLevel="0" collapsed="false">
      <c r="A680" s="7" t="s">
        <v>1136</v>
      </c>
      <c r="B680" s="7" t="s">
        <v>1136</v>
      </c>
      <c r="C680" s="8" t="s">
        <v>1287</v>
      </c>
      <c r="D680" s="7" t="s">
        <v>1288</v>
      </c>
      <c r="E680" s="8" t="n">
        <f aca="false">IF(A680&lt;&gt;B680,1,0)</f>
        <v>0</v>
      </c>
    </row>
    <row r="681" customFormat="false" ht="15" hidden="false" customHeight="true" outlineLevel="0" collapsed="false">
      <c r="A681" s="7" t="s">
        <v>1136</v>
      </c>
      <c r="B681" s="7" t="s">
        <v>1136</v>
      </c>
      <c r="C681" s="8" t="s">
        <v>1289</v>
      </c>
      <c r="D681" s="7" t="s">
        <v>1290</v>
      </c>
      <c r="E681" s="8" t="n">
        <f aca="false">IF(A681&lt;&gt;B681,1,0)</f>
        <v>0</v>
      </c>
    </row>
    <row r="682" customFormat="false" ht="15" hidden="false" customHeight="true" outlineLevel="0" collapsed="false">
      <c r="A682" s="7" t="s">
        <v>1136</v>
      </c>
      <c r="B682" s="7" t="s">
        <v>1136</v>
      </c>
      <c r="C682" s="8" t="s">
        <v>1291</v>
      </c>
      <c r="D682" s="7" t="s">
        <v>1292</v>
      </c>
      <c r="E682" s="8" t="n">
        <f aca="false">IF(A682&lt;&gt;B682,1,0)</f>
        <v>0</v>
      </c>
    </row>
    <row r="683" customFormat="false" ht="15" hidden="false" customHeight="true" outlineLevel="0" collapsed="false">
      <c r="A683" s="7" t="s">
        <v>1136</v>
      </c>
      <c r="B683" s="7" t="s">
        <v>1136</v>
      </c>
      <c r="C683" s="8" t="s">
        <v>1293</v>
      </c>
      <c r="D683" s="7" t="s">
        <v>1294</v>
      </c>
      <c r="E683" s="8" t="n">
        <f aca="false">IF(A683&lt;&gt;B683,1,0)</f>
        <v>0</v>
      </c>
    </row>
    <row r="684" customFormat="false" ht="15" hidden="false" customHeight="true" outlineLevel="0" collapsed="false">
      <c r="A684" s="7" t="s">
        <v>1136</v>
      </c>
      <c r="B684" s="7" t="s">
        <v>1136</v>
      </c>
      <c r="C684" s="8" t="s">
        <v>1295</v>
      </c>
      <c r="D684" s="7" t="s">
        <v>1296</v>
      </c>
      <c r="E684" s="8" t="n">
        <f aca="false">IF(A684&lt;&gt;B684,1,0)</f>
        <v>0</v>
      </c>
    </row>
    <row r="685" customFormat="false" ht="15" hidden="false" customHeight="true" outlineLevel="0" collapsed="false">
      <c r="A685" s="7" t="s">
        <v>1136</v>
      </c>
      <c r="B685" s="7" t="s">
        <v>1136</v>
      </c>
      <c r="C685" s="8" t="s">
        <v>1297</v>
      </c>
      <c r="D685" s="7" t="s">
        <v>1298</v>
      </c>
      <c r="E685" s="8" t="n">
        <f aca="false">IF(A685&lt;&gt;B685,1,0)</f>
        <v>0</v>
      </c>
    </row>
    <row r="686" customFormat="false" ht="15" hidden="false" customHeight="true" outlineLevel="0" collapsed="false">
      <c r="A686" s="7" t="s">
        <v>1136</v>
      </c>
      <c r="B686" s="7" t="s">
        <v>1136</v>
      </c>
      <c r="C686" s="8" t="s">
        <v>1299</v>
      </c>
      <c r="D686" s="7" t="s">
        <v>1300</v>
      </c>
      <c r="E686" s="8" t="n">
        <f aca="false">IF(A686&lt;&gt;B686,1,0)</f>
        <v>0</v>
      </c>
    </row>
    <row r="687" customFormat="false" ht="15" hidden="false" customHeight="true" outlineLevel="0" collapsed="false">
      <c r="A687" s="7" t="s">
        <v>1136</v>
      </c>
      <c r="B687" s="7" t="s">
        <v>1136</v>
      </c>
      <c r="C687" s="8" t="s">
        <v>1301</v>
      </c>
      <c r="D687" s="7" t="s">
        <v>1302</v>
      </c>
      <c r="E687" s="8" t="n">
        <f aca="false">IF(A687&lt;&gt;B687,1,0)</f>
        <v>0</v>
      </c>
    </row>
    <row r="688" customFormat="false" ht="15" hidden="false" customHeight="true" outlineLevel="0" collapsed="false">
      <c r="A688" s="7" t="s">
        <v>1136</v>
      </c>
      <c r="B688" s="7" t="s">
        <v>1136</v>
      </c>
      <c r="C688" s="8" t="s">
        <v>1303</v>
      </c>
      <c r="D688" s="7" t="s">
        <v>1304</v>
      </c>
      <c r="E688" s="8" t="n">
        <f aca="false">IF(A688&lt;&gt;B688,1,0)</f>
        <v>0</v>
      </c>
    </row>
    <row r="689" customFormat="false" ht="15" hidden="false" customHeight="true" outlineLevel="0" collapsed="false">
      <c r="A689" s="7" t="s">
        <v>1136</v>
      </c>
      <c r="B689" s="7" t="s">
        <v>1136</v>
      </c>
      <c r="C689" s="8" t="s">
        <v>1305</v>
      </c>
      <c r="D689" s="7" t="s">
        <v>1306</v>
      </c>
      <c r="E689" s="8" t="n">
        <f aca="false">IF(A689&lt;&gt;B689,1,0)</f>
        <v>0</v>
      </c>
    </row>
    <row r="690" customFormat="false" ht="15" hidden="false" customHeight="true" outlineLevel="0" collapsed="false">
      <c r="A690" s="7" t="s">
        <v>1136</v>
      </c>
      <c r="B690" s="7" t="s">
        <v>1136</v>
      </c>
      <c r="C690" s="8" t="s">
        <v>1307</v>
      </c>
      <c r="D690" s="7" t="s">
        <v>1308</v>
      </c>
      <c r="E690" s="8" t="n">
        <f aca="false">IF(A690&lt;&gt;B690,1,0)</f>
        <v>0</v>
      </c>
    </row>
    <row r="691" customFormat="false" ht="15" hidden="false" customHeight="true" outlineLevel="0" collapsed="false">
      <c r="A691" s="7" t="s">
        <v>1136</v>
      </c>
      <c r="B691" s="7" t="s">
        <v>1136</v>
      </c>
      <c r="C691" s="8" t="s">
        <v>1309</v>
      </c>
      <c r="D691" s="7" t="s">
        <v>1310</v>
      </c>
      <c r="E691" s="8" t="n">
        <f aca="false">IF(A691&lt;&gt;B691,1,0)</f>
        <v>0</v>
      </c>
    </row>
    <row r="692" customFormat="false" ht="15" hidden="false" customHeight="true" outlineLevel="0" collapsed="false">
      <c r="A692" s="7" t="s">
        <v>1136</v>
      </c>
      <c r="B692" s="7" t="s">
        <v>1136</v>
      </c>
      <c r="C692" s="8" t="s">
        <v>1311</v>
      </c>
      <c r="D692" s="7" t="s">
        <v>1312</v>
      </c>
      <c r="E692" s="8" t="n">
        <f aca="false">IF(A692&lt;&gt;B692,1,0)</f>
        <v>0</v>
      </c>
    </row>
    <row r="693" customFormat="false" ht="15" hidden="false" customHeight="true" outlineLevel="0" collapsed="false">
      <c r="A693" s="7" t="s">
        <v>1136</v>
      </c>
      <c r="B693" s="7" t="s">
        <v>1136</v>
      </c>
      <c r="C693" s="8" t="s">
        <v>1313</v>
      </c>
      <c r="D693" s="7" t="s">
        <v>1314</v>
      </c>
      <c r="E693" s="8" t="n">
        <f aca="false">IF(A693&lt;&gt;B693,1,0)</f>
        <v>0</v>
      </c>
    </row>
    <row r="694" customFormat="false" ht="15" hidden="false" customHeight="true" outlineLevel="0" collapsed="false">
      <c r="A694" s="7" t="s">
        <v>1136</v>
      </c>
      <c r="B694" s="7" t="s">
        <v>1136</v>
      </c>
      <c r="C694" s="8" t="s">
        <v>1315</v>
      </c>
      <c r="D694" s="7" t="s">
        <v>1316</v>
      </c>
      <c r="E694" s="8" t="n">
        <f aca="false">IF(A694&lt;&gt;B694,1,0)</f>
        <v>0</v>
      </c>
    </row>
    <row r="695" customFormat="false" ht="15" hidden="false" customHeight="true" outlineLevel="0" collapsed="false">
      <c r="A695" s="7" t="s">
        <v>1136</v>
      </c>
      <c r="B695" s="7" t="s">
        <v>1136</v>
      </c>
      <c r="C695" s="8" t="s">
        <v>1317</v>
      </c>
      <c r="D695" s="7" t="s">
        <v>1318</v>
      </c>
      <c r="E695" s="8" t="n">
        <f aca="false">IF(A695&lt;&gt;B695,1,0)</f>
        <v>0</v>
      </c>
    </row>
    <row r="696" customFormat="false" ht="15" hidden="false" customHeight="true" outlineLevel="0" collapsed="false">
      <c r="A696" s="7" t="s">
        <v>1136</v>
      </c>
      <c r="B696" s="7" t="s">
        <v>1136</v>
      </c>
      <c r="C696" s="8" t="s">
        <v>1319</v>
      </c>
      <c r="D696" s="7" t="s">
        <v>1320</v>
      </c>
      <c r="E696" s="8" t="n">
        <f aca="false">IF(A696&lt;&gt;B696,1,0)</f>
        <v>0</v>
      </c>
    </row>
    <row r="697" customFormat="false" ht="15" hidden="false" customHeight="true" outlineLevel="0" collapsed="false">
      <c r="A697" s="7" t="s">
        <v>1136</v>
      </c>
      <c r="B697" s="7" t="s">
        <v>1136</v>
      </c>
      <c r="C697" s="8" t="s">
        <v>1321</v>
      </c>
      <c r="D697" s="7" t="s">
        <v>1322</v>
      </c>
      <c r="E697" s="8" t="n">
        <f aca="false">IF(A697&lt;&gt;B697,1,0)</f>
        <v>0</v>
      </c>
    </row>
    <row r="698" customFormat="false" ht="15" hidden="false" customHeight="true" outlineLevel="0" collapsed="false">
      <c r="A698" s="7" t="s">
        <v>1136</v>
      </c>
      <c r="B698" s="7" t="s">
        <v>1136</v>
      </c>
      <c r="C698" s="8" t="s">
        <v>1323</v>
      </c>
      <c r="D698" s="7" t="s">
        <v>1324</v>
      </c>
      <c r="E698" s="8" t="n">
        <f aca="false">IF(A698&lt;&gt;B698,1,0)</f>
        <v>0</v>
      </c>
    </row>
    <row r="699" customFormat="false" ht="15" hidden="false" customHeight="true" outlineLevel="0" collapsed="false">
      <c r="A699" s="7" t="s">
        <v>1136</v>
      </c>
      <c r="B699" s="7" t="s">
        <v>1136</v>
      </c>
      <c r="C699" s="8" t="s">
        <v>1325</v>
      </c>
      <c r="D699" s="7" t="s">
        <v>1326</v>
      </c>
      <c r="E699" s="8" t="n">
        <f aca="false">IF(A699&lt;&gt;B699,1,0)</f>
        <v>0</v>
      </c>
    </row>
    <row r="700" customFormat="false" ht="15" hidden="false" customHeight="true" outlineLevel="0" collapsed="false">
      <c r="A700" s="7" t="s">
        <v>1136</v>
      </c>
      <c r="B700" s="7" t="s">
        <v>1136</v>
      </c>
      <c r="C700" s="8" t="s">
        <v>1327</v>
      </c>
      <c r="D700" s="7" t="s">
        <v>1328</v>
      </c>
      <c r="E700" s="8" t="n">
        <f aca="false">IF(A700&lt;&gt;B700,1,0)</f>
        <v>0</v>
      </c>
    </row>
    <row r="701" customFormat="false" ht="15" hidden="false" customHeight="true" outlineLevel="0" collapsed="false">
      <c r="A701" s="7" t="s">
        <v>1136</v>
      </c>
      <c r="B701" s="7" t="s">
        <v>1136</v>
      </c>
      <c r="C701" s="8" t="s">
        <v>1329</v>
      </c>
      <c r="D701" s="7" t="s">
        <v>1330</v>
      </c>
      <c r="E701" s="8" t="n">
        <f aca="false">IF(A701&lt;&gt;B701,1,0)</f>
        <v>0</v>
      </c>
    </row>
    <row r="702" customFormat="false" ht="15" hidden="false" customHeight="true" outlineLevel="0" collapsed="false">
      <c r="A702" s="7" t="s">
        <v>1136</v>
      </c>
      <c r="B702" s="7" t="s">
        <v>1136</v>
      </c>
      <c r="C702" s="8" t="s">
        <v>1331</v>
      </c>
      <c r="D702" s="7" t="s">
        <v>1332</v>
      </c>
      <c r="E702" s="8" t="n">
        <f aca="false">IF(A702&lt;&gt;B702,1,0)</f>
        <v>0</v>
      </c>
    </row>
    <row r="703" customFormat="false" ht="15" hidden="false" customHeight="true" outlineLevel="0" collapsed="false">
      <c r="A703" s="7" t="s">
        <v>1136</v>
      </c>
      <c r="B703" s="7" t="s">
        <v>1136</v>
      </c>
      <c r="C703" s="8" t="s">
        <v>1333</v>
      </c>
      <c r="D703" s="7" t="s">
        <v>1334</v>
      </c>
      <c r="E703" s="8" t="n">
        <f aca="false">IF(A703&lt;&gt;B703,1,0)</f>
        <v>0</v>
      </c>
    </row>
    <row r="704" customFormat="false" ht="15" hidden="false" customHeight="true" outlineLevel="0" collapsed="false">
      <c r="A704" s="7" t="s">
        <v>1136</v>
      </c>
      <c r="B704" s="7" t="s">
        <v>1136</v>
      </c>
      <c r="C704" s="8" t="s">
        <v>1335</v>
      </c>
      <c r="D704" s="7" t="s">
        <v>1336</v>
      </c>
      <c r="E704" s="8" t="n">
        <f aca="false">IF(A704&lt;&gt;B704,1,0)</f>
        <v>0</v>
      </c>
    </row>
    <row r="705" customFormat="false" ht="15" hidden="false" customHeight="true" outlineLevel="0" collapsed="false">
      <c r="A705" s="7" t="s">
        <v>1136</v>
      </c>
      <c r="B705" s="7" t="s">
        <v>1136</v>
      </c>
      <c r="C705" s="8" t="s">
        <v>1337</v>
      </c>
      <c r="D705" s="7" t="s">
        <v>1338</v>
      </c>
      <c r="E705" s="8" t="n">
        <f aca="false">IF(A705&lt;&gt;B705,1,0)</f>
        <v>0</v>
      </c>
    </row>
    <row r="706" customFormat="false" ht="15" hidden="false" customHeight="true" outlineLevel="0" collapsed="false">
      <c r="A706" s="7" t="s">
        <v>1136</v>
      </c>
      <c r="B706" s="7" t="s">
        <v>1136</v>
      </c>
      <c r="C706" s="8" t="s">
        <v>1339</v>
      </c>
      <c r="D706" s="7" t="s">
        <v>1340</v>
      </c>
      <c r="E706" s="8" t="n">
        <f aca="false">IF(A706&lt;&gt;B706,1,0)</f>
        <v>0</v>
      </c>
    </row>
    <row r="707" customFormat="false" ht="15" hidden="false" customHeight="true" outlineLevel="0" collapsed="false">
      <c r="A707" s="7" t="s">
        <v>1136</v>
      </c>
      <c r="B707" s="7" t="s">
        <v>1136</v>
      </c>
      <c r="C707" s="8" t="s">
        <v>1341</v>
      </c>
      <c r="D707" s="7" t="s">
        <v>1342</v>
      </c>
      <c r="E707" s="8" t="n">
        <f aca="false">IF(A707&lt;&gt;B707,1,0)</f>
        <v>0</v>
      </c>
    </row>
    <row r="708" customFormat="false" ht="15" hidden="false" customHeight="true" outlineLevel="0" collapsed="false">
      <c r="A708" s="7" t="s">
        <v>1136</v>
      </c>
      <c r="B708" s="7" t="s">
        <v>1136</v>
      </c>
      <c r="C708" s="8" t="s">
        <v>1343</v>
      </c>
      <c r="D708" s="7" t="s">
        <v>1344</v>
      </c>
      <c r="E708" s="8" t="n">
        <f aca="false">IF(A708&lt;&gt;B708,1,0)</f>
        <v>0</v>
      </c>
    </row>
    <row r="709" customFormat="false" ht="15" hidden="false" customHeight="true" outlineLevel="0" collapsed="false">
      <c r="A709" s="7" t="s">
        <v>1136</v>
      </c>
      <c r="B709" s="7" t="s">
        <v>1136</v>
      </c>
      <c r="C709" s="8" t="s">
        <v>1345</v>
      </c>
      <c r="D709" s="7" t="s">
        <v>1346</v>
      </c>
      <c r="E709" s="8" t="n">
        <f aca="false">IF(A709&lt;&gt;B709,1,0)</f>
        <v>0</v>
      </c>
    </row>
    <row r="710" customFormat="false" ht="15" hidden="false" customHeight="true" outlineLevel="0" collapsed="false">
      <c r="A710" s="7" t="s">
        <v>1136</v>
      </c>
      <c r="B710" s="7" t="s">
        <v>1136</v>
      </c>
      <c r="C710" s="8" t="s">
        <v>1347</v>
      </c>
      <c r="D710" s="7" t="s">
        <v>1348</v>
      </c>
      <c r="E710" s="8" t="n">
        <f aca="false">IF(A710&lt;&gt;B710,1,0)</f>
        <v>0</v>
      </c>
    </row>
    <row r="711" customFormat="false" ht="15" hidden="false" customHeight="true" outlineLevel="0" collapsed="false">
      <c r="A711" s="7" t="s">
        <v>1136</v>
      </c>
      <c r="B711" s="7" t="s">
        <v>1136</v>
      </c>
      <c r="C711" s="8" t="s">
        <v>1349</v>
      </c>
      <c r="D711" s="7" t="s">
        <v>1350</v>
      </c>
      <c r="E711" s="8" t="n">
        <f aca="false">IF(A711&lt;&gt;B711,1,0)</f>
        <v>0</v>
      </c>
    </row>
    <row r="712" customFormat="false" ht="15" hidden="false" customHeight="true" outlineLevel="0" collapsed="false">
      <c r="A712" s="7" t="s">
        <v>1136</v>
      </c>
      <c r="B712" s="7" t="s">
        <v>1136</v>
      </c>
      <c r="C712" s="8" t="s">
        <v>1351</v>
      </c>
      <c r="D712" s="7" t="s">
        <v>1352</v>
      </c>
      <c r="E712" s="8" t="n">
        <f aca="false">IF(A712&lt;&gt;B712,1,0)</f>
        <v>0</v>
      </c>
    </row>
    <row r="713" customFormat="false" ht="15" hidden="false" customHeight="true" outlineLevel="0" collapsed="false">
      <c r="A713" s="7" t="s">
        <v>1136</v>
      </c>
      <c r="B713" s="7" t="s">
        <v>1136</v>
      </c>
      <c r="C713" s="8" t="s">
        <v>1353</v>
      </c>
      <c r="D713" s="7" t="s">
        <v>1354</v>
      </c>
      <c r="E713" s="8" t="n">
        <f aca="false">IF(A713&lt;&gt;B713,1,0)</f>
        <v>0</v>
      </c>
    </row>
    <row r="714" customFormat="false" ht="15" hidden="false" customHeight="true" outlineLevel="0" collapsed="false">
      <c r="A714" s="7" t="s">
        <v>1136</v>
      </c>
      <c r="B714" s="7" t="s">
        <v>1136</v>
      </c>
      <c r="C714" s="8" t="s">
        <v>1355</v>
      </c>
      <c r="D714" s="7" t="s">
        <v>1356</v>
      </c>
      <c r="E714" s="8" t="n">
        <f aca="false">IF(A714&lt;&gt;B714,1,0)</f>
        <v>0</v>
      </c>
    </row>
    <row r="715" customFormat="false" ht="15" hidden="false" customHeight="true" outlineLevel="0" collapsed="false">
      <c r="A715" s="7" t="s">
        <v>1136</v>
      </c>
      <c r="B715" s="7" t="s">
        <v>1136</v>
      </c>
      <c r="C715" s="8" t="s">
        <v>1357</v>
      </c>
      <c r="D715" s="7" t="s">
        <v>1358</v>
      </c>
      <c r="E715" s="8" t="n">
        <f aca="false">IF(A715&lt;&gt;B715,1,0)</f>
        <v>0</v>
      </c>
    </row>
    <row r="716" customFormat="false" ht="15" hidden="false" customHeight="true" outlineLevel="0" collapsed="false">
      <c r="A716" s="7" t="s">
        <v>1136</v>
      </c>
      <c r="B716" s="7" t="s">
        <v>1136</v>
      </c>
      <c r="C716" s="8" t="s">
        <v>1359</v>
      </c>
      <c r="D716" s="7" t="s">
        <v>1360</v>
      </c>
      <c r="E716" s="8" t="n">
        <f aca="false">IF(A716&lt;&gt;B716,1,0)</f>
        <v>0</v>
      </c>
    </row>
    <row r="717" customFormat="false" ht="15" hidden="false" customHeight="true" outlineLevel="0" collapsed="false">
      <c r="A717" s="7" t="s">
        <v>1136</v>
      </c>
      <c r="B717" s="7" t="s">
        <v>1136</v>
      </c>
      <c r="C717" s="8" t="s">
        <v>1361</v>
      </c>
      <c r="D717" s="7" t="s">
        <v>1362</v>
      </c>
      <c r="E717" s="8" t="n">
        <f aca="false">IF(A717&lt;&gt;B717,1,0)</f>
        <v>0</v>
      </c>
    </row>
    <row r="718" customFormat="false" ht="15" hidden="false" customHeight="true" outlineLevel="0" collapsed="false">
      <c r="A718" s="7" t="s">
        <v>1136</v>
      </c>
      <c r="B718" s="7" t="s">
        <v>1136</v>
      </c>
      <c r="C718" s="8" t="s">
        <v>1363</v>
      </c>
      <c r="D718" s="7" t="s">
        <v>1364</v>
      </c>
      <c r="E718" s="8" t="n">
        <f aca="false">IF(A718&lt;&gt;B718,1,0)</f>
        <v>0</v>
      </c>
    </row>
    <row r="719" customFormat="false" ht="15" hidden="false" customHeight="true" outlineLevel="0" collapsed="false">
      <c r="A719" s="7" t="s">
        <v>1136</v>
      </c>
      <c r="B719" s="7" t="s">
        <v>1136</v>
      </c>
      <c r="C719" s="8" t="s">
        <v>1365</v>
      </c>
      <c r="D719" s="7" t="s">
        <v>1366</v>
      </c>
      <c r="E719" s="8" t="n">
        <f aca="false">IF(A719&lt;&gt;B719,1,0)</f>
        <v>0</v>
      </c>
    </row>
    <row r="720" customFormat="false" ht="15" hidden="false" customHeight="true" outlineLevel="0" collapsed="false">
      <c r="A720" s="7" t="s">
        <v>1136</v>
      </c>
      <c r="B720" s="7" t="s">
        <v>1136</v>
      </c>
      <c r="C720" s="8" t="s">
        <v>1367</v>
      </c>
      <c r="D720" s="7" t="s">
        <v>1368</v>
      </c>
      <c r="E720" s="8" t="n">
        <f aca="false">IF(A720&lt;&gt;B720,1,0)</f>
        <v>0</v>
      </c>
    </row>
    <row r="721" customFormat="false" ht="15" hidden="false" customHeight="true" outlineLevel="0" collapsed="false">
      <c r="A721" s="7" t="s">
        <v>1136</v>
      </c>
      <c r="B721" s="7" t="s">
        <v>1136</v>
      </c>
      <c r="C721" s="8" t="s">
        <v>1369</v>
      </c>
      <c r="D721" s="7" t="s">
        <v>1370</v>
      </c>
      <c r="E721" s="8" t="n">
        <f aca="false">IF(A721&lt;&gt;B721,1,0)</f>
        <v>0</v>
      </c>
    </row>
    <row r="722" customFormat="false" ht="15" hidden="false" customHeight="true" outlineLevel="0" collapsed="false">
      <c r="A722" s="7" t="s">
        <v>1136</v>
      </c>
      <c r="B722" s="7" t="s">
        <v>1136</v>
      </c>
      <c r="C722" s="8" t="s">
        <v>1371</v>
      </c>
      <c r="D722" s="7" t="s">
        <v>1372</v>
      </c>
      <c r="E722" s="8" t="n">
        <f aca="false">IF(A722&lt;&gt;B722,1,0)</f>
        <v>0</v>
      </c>
    </row>
    <row r="723" customFormat="false" ht="15" hidden="false" customHeight="true" outlineLevel="0" collapsed="false">
      <c r="A723" s="7" t="s">
        <v>1136</v>
      </c>
      <c r="B723" s="7" t="s">
        <v>1136</v>
      </c>
      <c r="C723" s="8" t="s">
        <v>1373</v>
      </c>
      <c r="D723" s="7" t="s">
        <v>1374</v>
      </c>
      <c r="E723" s="8" t="n">
        <f aca="false">IF(A723&lt;&gt;B723,1,0)</f>
        <v>0</v>
      </c>
    </row>
    <row r="724" customFormat="false" ht="15" hidden="false" customHeight="true" outlineLevel="0" collapsed="false">
      <c r="A724" s="7" t="s">
        <v>1136</v>
      </c>
      <c r="B724" s="7" t="s">
        <v>1136</v>
      </c>
      <c r="C724" s="8" t="s">
        <v>1375</v>
      </c>
      <c r="D724" s="7" t="s">
        <v>1376</v>
      </c>
      <c r="E724" s="8" t="n">
        <f aca="false">IF(A724&lt;&gt;B724,1,0)</f>
        <v>0</v>
      </c>
    </row>
    <row r="725" customFormat="false" ht="15" hidden="false" customHeight="true" outlineLevel="0" collapsed="false">
      <c r="A725" s="7" t="s">
        <v>1136</v>
      </c>
      <c r="B725" s="7" t="s">
        <v>1136</v>
      </c>
      <c r="C725" s="8" t="s">
        <v>1377</v>
      </c>
      <c r="D725" s="7" t="s">
        <v>1378</v>
      </c>
      <c r="E725" s="8" t="n">
        <f aca="false">IF(A725&lt;&gt;B725,1,0)</f>
        <v>0</v>
      </c>
    </row>
    <row r="726" customFormat="false" ht="15" hidden="false" customHeight="true" outlineLevel="0" collapsed="false">
      <c r="A726" s="7" t="s">
        <v>1136</v>
      </c>
      <c r="B726" s="7" t="s">
        <v>1136</v>
      </c>
      <c r="C726" s="8" t="s">
        <v>1379</v>
      </c>
      <c r="D726" s="7" t="s">
        <v>1380</v>
      </c>
      <c r="E726" s="8" t="n">
        <f aca="false">IF(A726&lt;&gt;B726,1,0)</f>
        <v>0</v>
      </c>
    </row>
    <row r="727" customFormat="false" ht="15" hidden="false" customHeight="true" outlineLevel="0" collapsed="false">
      <c r="A727" s="7" t="s">
        <v>1136</v>
      </c>
      <c r="B727" s="7" t="s">
        <v>1136</v>
      </c>
      <c r="C727" s="8" t="s">
        <v>1381</v>
      </c>
      <c r="D727" s="7" t="s">
        <v>1382</v>
      </c>
      <c r="E727" s="8" t="n">
        <f aca="false">IF(A727&lt;&gt;B727,1,0)</f>
        <v>0</v>
      </c>
    </row>
    <row r="728" customFormat="false" ht="15" hidden="false" customHeight="true" outlineLevel="0" collapsed="false">
      <c r="A728" s="7" t="s">
        <v>1136</v>
      </c>
      <c r="B728" s="7" t="s">
        <v>1136</v>
      </c>
      <c r="C728" s="8" t="s">
        <v>1383</v>
      </c>
      <c r="D728" s="7" t="s">
        <v>1384</v>
      </c>
      <c r="E728" s="8" t="n">
        <f aca="false">IF(A728&lt;&gt;B728,1,0)</f>
        <v>0</v>
      </c>
    </row>
    <row r="729" customFormat="false" ht="15" hidden="false" customHeight="true" outlineLevel="0" collapsed="false">
      <c r="A729" s="7" t="s">
        <v>1136</v>
      </c>
      <c r="B729" s="7" t="s">
        <v>1136</v>
      </c>
      <c r="C729" s="8" t="s">
        <v>1385</v>
      </c>
      <c r="D729" s="7" t="s">
        <v>1386</v>
      </c>
      <c r="E729" s="8" t="n">
        <f aca="false">IF(A729&lt;&gt;B729,1,0)</f>
        <v>0</v>
      </c>
    </row>
    <row r="730" customFormat="false" ht="15" hidden="false" customHeight="true" outlineLevel="0" collapsed="false">
      <c r="A730" s="7" t="s">
        <v>1136</v>
      </c>
      <c r="B730" s="7" t="s">
        <v>1136</v>
      </c>
      <c r="C730" s="8" t="s">
        <v>1387</v>
      </c>
      <c r="D730" s="7" t="s">
        <v>1388</v>
      </c>
      <c r="E730" s="8" t="n">
        <f aca="false">IF(A730&lt;&gt;B730,1,0)</f>
        <v>0</v>
      </c>
    </row>
    <row r="731" customFormat="false" ht="15" hidden="false" customHeight="true" outlineLevel="0" collapsed="false">
      <c r="A731" s="7" t="s">
        <v>1136</v>
      </c>
      <c r="B731" s="7" t="s">
        <v>1136</v>
      </c>
      <c r="C731" s="8" t="s">
        <v>1389</v>
      </c>
      <c r="D731" s="7" t="s">
        <v>1390</v>
      </c>
      <c r="E731" s="8" t="n">
        <f aca="false">IF(A731&lt;&gt;B731,1,0)</f>
        <v>0</v>
      </c>
    </row>
    <row r="732" customFormat="false" ht="15" hidden="false" customHeight="true" outlineLevel="0" collapsed="false">
      <c r="A732" s="7" t="s">
        <v>1136</v>
      </c>
      <c r="B732" s="7" t="s">
        <v>1136</v>
      </c>
      <c r="C732" s="8" t="s">
        <v>1391</v>
      </c>
      <c r="D732" s="7" t="s">
        <v>1392</v>
      </c>
      <c r="E732" s="8" t="n">
        <f aca="false">IF(A732&lt;&gt;B732,1,0)</f>
        <v>0</v>
      </c>
    </row>
    <row r="733" customFormat="false" ht="15" hidden="false" customHeight="true" outlineLevel="0" collapsed="false">
      <c r="A733" s="7" t="s">
        <v>1136</v>
      </c>
      <c r="B733" s="7" t="s">
        <v>1136</v>
      </c>
      <c r="C733" s="8" t="s">
        <v>1393</v>
      </c>
      <c r="D733" s="7" t="s">
        <v>1394</v>
      </c>
      <c r="E733" s="8" t="n">
        <f aca="false">IF(A733&lt;&gt;B733,1,0)</f>
        <v>0</v>
      </c>
    </row>
    <row r="734" customFormat="false" ht="15" hidden="false" customHeight="true" outlineLevel="0" collapsed="false">
      <c r="A734" s="7" t="s">
        <v>1136</v>
      </c>
      <c r="B734" s="7" t="s">
        <v>1136</v>
      </c>
      <c r="C734" s="8" t="s">
        <v>1395</v>
      </c>
      <c r="D734" s="7" t="s">
        <v>1396</v>
      </c>
      <c r="E734" s="8" t="n">
        <f aca="false">IF(A734&lt;&gt;B734,1,0)</f>
        <v>0</v>
      </c>
    </row>
    <row r="735" customFormat="false" ht="15" hidden="false" customHeight="true" outlineLevel="0" collapsed="false">
      <c r="A735" s="7" t="s">
        <v>1136</v>
      </c>
      <c r="B735" s="7" t="s">
        <v>1136</v>
      </c>
      <c r="C735" s="8" t="s">
        <v>1397</v>
      </c>
      <c r="D735" s="7" t="s">
        <v>1398</v>
      </c>
      <c r="E735" s="8" t="n">
        <f aca="false">IF(A735&lt;&gt;B735,1,0)</f>
        <v>0</v>
      </c>
    </row>
    <row r="736" customFormat="false" ht="15" hidden="false" customHeight="true" outlineLevel="0" collapsed="false">
      <c r="A736" s="7" t="s">
        <v>1136</v>
      </c>
      <c r="B736" s="7" t="s">
        <v>1136</v>
      </c>
      <c r="C736" s="8" t="s">
        <v>1399</v>
      </c>
      <c r="D736" s="7" t="s">
        <v>1400</v>
      </c>
      <c r="E736" s="8" t="n">
        <f aca="false">IF(A736&lt;&gt;B736,1,0)</f>
        <v>0</v>
      </c>
    </row>
    <row r="737" customFormat="false" ht="15" hidden="false" customHeight="true" outlineLevel="0" collapsed="false">
      <c r="A737" s="7" t="s">
        <v>1136</v>
      </c>
      <c r="B737" s="7" t="s">
        <v>1136</v>
      </c>
      <c r="C737" s="8" t="s">
        <v>1401</v>
      </c>
      <c r="D737" s="7" t="s">
        <v>1402</v>
      </c>
      <c r="E737" s="8" t="n">
        <f aca="false">IF(A737&lt;&gt;B737,1,0)</f>
        <v>0</v>
      </c>
    </row>
    <row r="738" customFormat="false" ht="15" hidden="false" customHeight="true" outlineLevel="0" collapsed="false">
      <c r="A738" s="7" t="s">
        <v>1136</v>
      </c>
      <c r="B738" s="7" t="s">
        <v>1136</v>
      </c>
      <c r="C738" s="8" t="s">
        <v>1403</v>
      </c>
      <c r="D738" s="7" t="s">
        <v>1404</v>
      </c>
      <c r="E738" s="8" t="n">
        <f aca="false">IF(A738&lt;&gt;B738,1,0)</f>
        <v>0</v>
      </c>
    </row>
    <row r="739" customFormat="false" ht="15" hidden="false" customHeight="true" outlineLevel="0" collapsed="false">
      <c r="A739" s="7" t="s">
        <v>1136</v>
      </c>
      <c r="B739" s="7" t="s">
        <v>1136</v>
      </c>
      <c r="C739" s="8" t="s">
        <v>1405</v>
      </c>
      <c r="D739" s="7" t="s">
        <v>1406</v>
      </c>
      <c r="E739" s="8" t="n">
        <f aca="false">IF(A739&lt;&gt;B739,1,0)</f>
        <v>0</v>
      </c>
    </row>
    <row r="740" customFormat="false" ht="15" hidden="false" customHeight="true" outlineLevel="0" collapsed="false">
      <c r="A740" s="7" t="s">
        <v>1136</v>
      </c>
      <c r="B740" s="7" t="s">
        <v>1136</v>
      </c>
      <c r="C740" s="8" t="s">
        <v>1407</v>
      </c>
      <c r="D740" s="7" t="s">
        <v>1408</v>
      </c>
      <c r="E740" s="8" t="n">
        <f aca="false">IF(A740&lt;&gt;B740,1,0)</f>
        <v>0</v>
      </c>
    </row>
    <row r="741" customFormat="false" ht="15" hidden="false" customHeight="true" outlineLevel="0" collapsed="false">
      <c r="A741" s="7" t="s">
        <v>1136</v>
      </c>
      <c r="B741" s="7" t="s">
        <v>1136</v>
      </c>
      <c r="C741" s="8" t="s">
        <v>1409</v>
      </c>
      <c r="D741" s="7" t="s">
        <v>1410</v>
      </c>
      <c r="E741" s="8" t="n">
        <f aca="false">IF(A741&lt;&gt;B741,1,0)</f>
        <v>0</v>
      </c>
    </row>
    <row r="742" customFormat="false" ht="15" hidden="false" customHeight="true" outlineLevel="0" collapsed="false">
      <c r="A742" s="7" t="s">
        <v>1136</v>
      </c>
      <c r="B742" s="7" t="s">
        <v>1136</v>
      </c>
      <c r="C742" s="8" t="s">
        <v>1411</v>
      </c>
      <c r="D742" s="7" t="s">
        <v>1412</v>
      </c>
      <c r="E742" s="8" t="n">
        <f aca="false">IF(A742&lt;&gt;B742,1,0)</f>
        <v>0</v>
      </c>
    </row>
    <row r="743" customFormat="false" ht="15" hidden="false" customHeight="true" outlineLevel="0" collapsed="false">
      <c r="A743" s="7" t="s">
        <v>1136</v>
      </c>
      <c r="B743" s="7" t="s">
        <v>1136</v>
      </c>
      <c r="C743" s="8" t="s">
        <v>1413</v>
      </c>
      <c r="D743" s="7" t="s">
        <v>1414</v>
      </c>
      <c r="E743" s="8" t="n">
        <f aca="false">IF(A743&lt;&gt;B743,1,0)</f>
        <v>0</v>
      </c>
    </row>
    <row r="744" customFormat="false" ht="15" hidden="false" customHeight="true" outlineLevel="0" collapsed="false">
      <c r="A744" s="7" t="s">
        <v>1136</v>
      </c>
      <c r="B744" s="7" t="s">
        <v>1136</v>
      </c>
      <c r="C744" s="8" t="s">
        <v>1415</v>
      </c>
      <c r="D744" s="7" t="s">
        <v>1416</v>
      </c>
      <c r="E744" s="8" t="n">
        <f aca="false">IF(A744&lt;&gt;B744,1,0)</f>
        <v>0</v>
      </c>
    </row>
    <row r="745" customFormat="false" ht="15" hidden="false" customHeight="true" outlineLevel="0" collapsed="false">
      <c r="A745" s="7" t="s">
        <v>1136</v>
      </c>
      <c r="B745" s="7" t="s">
        <v>1136</v>
      </c>
      <c r="C745" s="8" t="s">
        <v>1417</v>
      </c>
      <c r="D745" s="7" t="s">
        <v>1418</v>
      </c>
      <c r="E745" s="8" t="n">
        <f aca="false">IF(A745&lt;&gt;B745,1,0)</f>
        <v>0</v>
      </c>
    </row>
    <row r="746" customFormat="false" ht="15" hidden="false" customHeight="true" outlineLevel="0" collapsed="false">
      <c r="A746" s="7" t="s">
        <v>1136</v>
      </c>
      <c r="B746" s="7" t="s">
        <v>1136</v>
      </c>
      <c r="C746" s="8" t="s">
        <v>1419</v>
      </c>
      <c r="D746" s="7" t="s">
        <v>1420</v>
      </c>
      <c r="E746" s="8" t="n">
        <f aca="false">IF(A746&lt;&gt;B746,1,0)</f>
        <v>0</v>
      </c>
    </row>
    <row r="747" customFormat="false" ht="15" hidden="false" customHeight="true" outlineLevel="0" collapsed="false">
      <c r="A747" s="7" t="s">
        <v>1136</v>
      </c>
      <c r="B747" s="7" t="s">
        <v>1136</v>
      </c>
      <c r="C747" s="8" t="s">
        <v>1421</v>
      </c>
      <c r="D747" s="7" t="s">
        <v>1422</v>
      </c>
      <c r="E747" s="8" t="n">
        <f aca="false">IF(A747&lt;&gt;B747,1,0)</f>
        <v>0</v>
      </c>
    </row>
    <row r="748" customFormat="false" ht="15" hidden="false" customHeight="true" outlineLevel="0" collapsed="false">
      <c r="A748" s="7" t="s">
        <v>1136</v>
      </c>
      <c r="B748" s="7" t="s">
        <v>1136</v>
      </c>
      <c r="C748" s="8" t="s">
        <v>1423</v>
      </c>
      <c r="D748" s="7" t="s">
        <v>1424</v>
      </c>
      <c r="E748" s="8" t="n">
        <f aca="false">IF(A748&lt;&gt;B748,1,0)</f>
        <v>0</v>
      </c>
    </row>
    <row r="749" customFormat="false" ht="15" hidden="false" customHeight="true" outlineLevel="0" collapsed="false">
      <c r="A749" s="7" t="s">
        <v>1136</v>
      </c>
      <c r="B749" s="7" t="s">
        <v>1136</v>
      </c>
      <c r="C749" s="8" t="s">
        <v>1425</v>
      </c>
      <c r="D749" s="7" t="s">
        <v>1426</v>
      </c>
      <c r="E749" s="8" t="n">
        <f aca="false">IF(A749&lt;&gt;B749,1,0)</f>
        <v>0</v>
      </c>
    </row>
    <row r="750" customFormat="false" ht="15" hidden="false" customHeight="true" outlineLevel="0" collapsed="false">
      <c r="A750" s="7" t="s">
        <v>1136</v>
      </c>
      <c r="B750" s="7" t="s">
        <v>1136</v>
      </c>
      <c r="C750" s="8" t="s">
        <v>1427</v>
      </c>
      <c r="D750" s="7" t="s">
        <v>1428</v>
      </c>
      <c r="E750" s="8" t="n">
        <f aca="false">IF(A750&lt;&gt;B750,1,0)</f>
        <v>0</v>
      </c>
    </row>
    <row r="751" customFormat="false" ht="15" hidden="false" customHeight="true" outlineLevel="0" collapsed="false">
      <c r="A751" s="7" t="s">
        <v>1136</v>
      </c>
      <c r="B751" s="7" t="s">
        <v>1136</v>
      </c>
      <c r="C751" s="8" t="s">
        <v>1429</v>
      </c>
      <c r="D751" s="7" t="s">
        <v>1430</v>
      </c>
      <c r="E751" s="8" t="n">
        <f aca="false">IF(A751&lt;&gt;B751,1,0)</f>
        <v>0</v>
      </c>
    </row>
    <row r="752" customFormat="false" ht="15" hidden="false" customHeight="true" outlineLevel="0" collapsed="false">
      <c r="A752" s="7" t="s">
        <v>1136</v>
      </c>
      <c r="B752" s="7" t="s">
        <v>1136</v>
      </c>
      <c r="C752" s="8" t="s">
        <v>1431</v>
      </c>
      <c r="D752" s="7" t="s">
        <v>1432</v>
      </c>
      <c r="E752" s="8" t="n">
        <f aca="false">IF(A752&lt;&gt;B752,1,0)</f>
        <v>0</v>
      </c>
    </row>
    <row r="753" customFormat="false" ht="15" hidden="false" customHeight="true" outlineLevel="0" collapsed="false">
      <c r="A753" s="7" t="s">
        <v>1136</v>
      </c>
      <c r="B753" s="7" t="s">
        <v>1136</v>
      </c>
      <c r="C753" s="8" t="s">
        <v>1433</v>
      </c>
      <c r="D753" s="7" t="s">
        <v>1434</v>
      </c>
      <c r="E753" s="8" t="n">
        <f aca="false">IF(A753&lt;&gt;B753,1,0)</f>
        <v>0</v>
      </c>
    </row>
    <row r="754" customFormat="false" ht="15" hidden="false" customHeight="true" outlineLevel="0" collapsed="false">
      <c r="A754" s="7" t="s">
        <v>1136</v>
      </c>
      <c r="B754" s="7" t="s">
        <v>1136</v>
      </c>
      <c r="C754" s="8" t="s">
        <v>1435</v>
      </c>
      <c r="D754" s="7" t="s">
        <v>1436</v>
      </c>
      <c r="E754" s="8" t="n">
        <f aca="false">IF(A754&lt;&gt;B754,1,0)</f>
        <v>0</v>
      </c>
    </row>
    <row r="755" customFormat="false" ht="15" hidden="false" customHeight="true" outlineLevel="0" collapsed="false">
      <c r="A755" s="7" t="s">
        <v>1136</v>
      </c>
      <c r="B755" s="7" t="s">
        <v>1136</v>
      </c>
      <c r="C755" s="8" t="s">
        <v>1437</v>
      </c>
      <c r="D755" s="7" t="s">
        <v>1438</v>
      </c>
      <c r="E755" s="8" t="n">
        <f aca="false">IF(A755&lt;&gt;B755,1,0)</f>
        <v>0</v>
      </c>
    </row>
    <row r="756" customFormat="false" ht="15" hidden="false" customHeight="true" outlineLevel="0" collapsed="false">
      <c r="A756" s="7" t="s">
        <v>1136</v>
      </c>
      <c r="B756" s="7" t="s">
        <v>1136</v>
      </c>
      <c r="C756" s="8" t="s">
        <v>1439</v>
      </c>
      <c r="D756" s="7" t="s">
        <v>1440</v>
      </c>
      <c r="E756" s="8" t="n">
        <f aca="false">IF(A756&lt;&gt;B756,1,0)</f>
        <v>0</v>
      </c>
    </row>
    <row r="757" customFormat="false" ht="15" hidden="false" customHeight="true" outlineLevel="0" collapsed="false">
      <c r="A757" s="7" t="s">
        <v>1136</v>
      </c>
      <c r="B757" s="7" t="s">
        <v>1136</v>
      </c>
      <c r="C757" s="8" t="s">
        <v>1441</v>
      </c>
      <c r="D757" s="7" t="s">
        <v>1442</v>
      </c>
      <c r="E757" s="8" t="n">
        <f aca="false">IF(A757&lt;&gt;B757,1,0)</f>
        <v>0</v>
      </c>
    </row>
    <row r="758" customFormat="false" ht="15" hidden="false" customHeight="true" outlineLevel="0" collapsed="false">
      <c r="A758" s="7" t="s">
        <v>1136</v>
      </c>
      <c r="B758" s="7" t="s">
        <v>1136</v>
      </c>
      <c r="C758" s="8" t="s">
        <v>1443</v>
      </c>
      <c r="D758" s="7" t="s">
        <v>1444</v>
      </c>
      <c r="E758" s="8" t="n">
        <f aca="false">IF(A758&lt;&gt;B758,1,0)</f>
        <v>0</v>
      </c>
    </row>
    <row r="759" customFormat="false" ht="15" hidden="false" customHeight="true" outlineLevel="0" collapsed="false">
      <c r="A759" s="7" t="s">
        <v>1136</v>
      </c>
      <c r="B759" s="7" t="s">
        <v>1136</v>
      </c>
      <c r="C759" s="8" t="s">
        <v>1445</v>
      </c>
      <c r="D759" s="7" t="s">
        <v>1446</v>
      </c>
      <c r="E759" s="8" t="n">
        <f aca="false">IF(A759&lt;&gt;B759,1,0)</f>
        <v>0</v>
      </c>
    </row>
    <row r="760" customFormat="false" ht="15" hidden="false" customHeight="true" outlineLevel="0" collapsed="false">
      <c r="A760" s="7" t="s">
        <v>1136</v>
      </c>
      <c r="B760" s="7" t="s">
        <v>1136</v>
      </c>
      <c r="C760" s="8" t="s">
        <v>1447</v>
      </c>
      <c r="D760" s="7" t="s">
        <v>1448</v>
      </c>
      <c r="E760" s="8" t="n">
        <f aca="false">IF(A760&lt;&gt;B760,1,0)</f>
        <v>0</v>
      </c>
    </row>
    <row r="761" customFormat="false" ht="15" hidden="false" customHeight="true" outlineLevel="0" collapsed="false">
      <c r="A761" s="7" t="s">
        <v>1136</v>
      </c>
      <c r="B761" s="7" t="s">
        <v>1136</v>
      </c>
      <c r="C761" s="8" t="s">
        <v>1449</v>
      </c>
      <c r="D761" s="7" t="s">
        <v>1450</v>
      </c>
      <c r="E761" s="8" t="n">
        <f aca="false">IF(A761&lt;&gt;B761,1,0)</f>
        <v>0</v>
      </c>
    </row>
    <row r="762" customFormat="false" ht="15" hidden="false" customHeight="true" outlineLevel="0" collapsed="false">
      <c r="A762" s="7" t="s">
        <v>1136</v>
      </c>
      <c r="B762" s="7" t="s">
        <v>1136</v>
      </c>
      <c r="C762" s="8" t="s">
        <v>1451</v>
      </c>
      <c r="D762" s="7" t="s">
        <v>1452</v>
      </c>
      <c r="E762" s="8" t="n">
        <f aca="false">IF(A762&lt;&gt;B762,1,0)</f>
        <v>0</v>
      </c>
    </row>
    <row r="763" customFormat="false" ht="15" hidden="false" customHeight="true" outlineLevel="0" collapsed="false">
      <c r="A763" s="7" t="s">
        <v>1136</v>
      </c>
      <c r="B763" s="7" t="s">
        <v>1136</v>
      </c>
      <c r="C763" s="8" t="s">
        <v>1453</v>
      </c>
      <c r="D763" s="7" t="s">
        <v>1454</v>
      </c>
      <c r="E763" s="8" t="n">
        <f aca="false">IF(A763&lt;&gt;B763,1,0)</f>
        <v>0</v>
      </c>
    </row>
    <row r="764" customFormat="false" ht="15" hidden="false" customHeight="true" outlineLevel="0" collapsed="false">
      <c r="A764" s="7" t="s">
        <v>1136</v>
      </c>
      <c r="B764" s="7" t="s">
        <v>1136</v>
      </c>
      <c r="C764" s="8" t="s">
        <v>1455</v>
      </c>
      <c r="D764" s="7" t="s">
        <v>1456</v>
      </c>
      <c r="E764" s="8" t="n">
        <f aca="false">IF(A764&lt;&gt;B764,1,0)</f>
        <v>0</v>
      </c>
    </row>
    <row r="765" customFormat="false" ht="15" hidden="false" customHeight="true" outlineLevel="0" collapsed="false">
      <c r="A765" s="7" t="s">
        <v>1136</v>
      </c>
      <c r="B765" s="7" t="s">
        <v>1136</v>
      </c>
      <c r="C765" s="8" t="s">
        <v>1457</v>
      </c>
      <c r="D765" s="7" t="s">
        <v>1458</v>
      </c>
      <c r="E765" s="8" t="n">
        <f aca="false">IF(A765&lt;&gt;B765,1,0)</f>
        <v>0</v>
      </c>
    </row>
    <row r="766" customFormat="false" ht="15" hidden="false" customHeight="true" outlineLevel="0" collapsed="false">
      <c r="A766" s="7" t="s">
        <v>1136</v>
      </c>
      <c r="B766" s="7" t="s">
        <v>1136</v>
      </c>
      <c r="C766" s="8" t="s">
        <v>1459</v>
      </c>
      <c r="D766" s="7" t="s">
        <v>1460</v>
      </c>
      <c r="E766" s="8" t="n">
        <f aca="false">IF(A766&lt;&gt;B766,1,0)</f>
        <v>0</v>
      </c>
    </row>
    <row r="767" customFormat="false" ht="15" hidden="false" customHeight="true" outlineLevel="0" collapsed="false">
      <c r="A767" s="7" t="s">
        <v>1136</v>
      </c>
      <c r="B767" s="7" t="s">
        <v>1136</v>
      </c>
      <c r="C767" s="8" t="s">
        <v>1461</v>
      </c>
      <c r="D767" s="7" t="s">
        <v>1462</v>
      </c>
      <c r="E767" s="8" t="n">
        <f aca="false">IF(A767&lt;&gt;B767,1,0)</f>
        <v>0</v>
      </c>
    </row>
    <row r="768" customFormat="false" ht="15" hidden="false" customHeight="true" outlineLevel="0" collapsed="false">
      <c r="A768" s="7" t="s">
        <v>1136</v>
      </c>
      <c r="B768" s="7" t="s">
        <v>1136</v>
      </c>
      <c r="C768" s="8" t="s">
        <v>1463</v>
      </c>
      <c r="D768" s="7" t="s">
        <v>1464</v>
      </c>
      <c r="E768" s="8" t="n">
        <f aca="false">IF(A768&lt;&gt;B768,1,0)</f>
        <v>0</v>
      </c>
    </row>
    <row r="769" customFormat="false" ht="15" hidden="false" customHeight="true" outlineLevel="0" collapsed="false">
      <c r="A769" s="7" t="s">
        <v>1136</v>
      </c>
      <c r="B769" s="7" t="s">
        <v>1136</v>
      </c>
      <c r="C769" s="8" t="s">
        <v>1465</v>
      </c>
      <c r="D769" s="7" t="s">
        <v>1466</v>
      </c>
      <c r="E769" s="8" t="n">
        <f aca="false">IF(A769&lt;&gt;B769,1,0)</f>
        <v>0</v>
      </c>
    </row>
    <row r="770" customFormat="false" ht="15" hidden="false" customHeight="true" outlineLevel="0" collapsed="false">
      <c r="A770" s="7" t="s">
        <v>1136</v>
      </c>
      <c r="B770" s="7" t="s">
        <v>1136</v>
      </c>
      <c r="C770" s="8" t="s">
        <v>1467</v>
      </c>
      <c r="D770" s="7" t="s">
        <v>1468</v>
      </c>
      <c r="E770" s="8" t="n">
        <f aca="false">IF(A770&lt;&gt;B770,1,0)</f>
        <v>0</v>
      </c>
    </row>
    <row r="771" customFormat="false" ht="15" hidden="false" customHeight="true" outlineLevel="0" collapsed="false">
      <c r="A771" s="7" t="s">
        <v>1136</v>
      </c>
      <c r="B771" s="7" t="s">
        <v>1136</v>
      </c>
      <c r="C771" s="8" t="s">
        <v>1469</v>
      </c>
      <c r="D771" s="7" t="s">
        <v>1470</v>
      </c>
      <c r="E771" s="8" t="n">
        <f aca="false">IF(A771&lt;&gt;B771,1,0)</f>
        <v>0</v>
      </c>
    </row>
    <row r="772" customFormat="false" ht="15" hidden="false" customHeight="true" outlineLevel="0" collapsed="false">
      <c r="A772" s="7" t="s">
        <v>1136</v>
      </c>
      <c r="B772" s="7" t="s">
        <v>1136</v>
      </c>
      <c r="C772" s="8" t="s">
        <v>1471</v>
      </c>
      <c r="D772" s="7" t="s">
        <v>1472</v>
      </c>
      <c r="E772" s="8" t="n">
        <f aca="false">IF(A772&lt;&gt;B772,1,0)</f>
        <v>0</v>
      </c>
    </row>
    <row r="773" customFormat="false" ht="15" hidden="false" customHeight="true" outlineLevel="0" collapsed="false">
      <c r="A773" s="7" t="s">
        <v>1136</v>
      </c>
      <c r="B773" s="7" t="s">
        <v>1136</v>
      </c>
      <c r="C773" s="8" t="s">
        <v>1473</v>
      </c>
      <c r="D773" s="7" t="s">
        <v>1474</v>
      </c>
      <c r="E773" s="8" t="n">
        <f aca="false">IF(A773&lt;&gt;B773,1,0)</f>
        <v>0</v>
      </c>
    </row>
    <row r="774" customFormat="false" ht="15" hidden="false" customHeight="true" outlineLevel="0" collapsed="false">
      <c r="A774" s="7" t="s">
        <v>1136</v>
      </c>
      <c r="B774" s="7" t="s">
        <v>1136</v>
      </c>
      <c r="C774" s="8" t="s">
        <v>1475</v>
      </c>
      <c r="D774" s="7" t="s">
        <v>1476</v>
      </c>
      <c r="E774" s="8" t="n">
        <f aca="false">IF(A774&lt;&gt;B774,1,0)</f>
        <v>0</v>
      </c>
    </row>
    <row r="775" customFormat="false" ht="15" hidden="false" customHeight="true" outlineLevel="0" collapsed="false">
      <c r="A775" s="7" t="s">
        <v>1136</v>
      </c>
      <c r="B775" s="7" t="s">
        <v>1136</v>
      </c>
      <c r="C775" s="8" t="s">
        <v>1477</v>
      </c>
      <c r="D775" s="7" t="s">
        <v>1478</v>
      </c>
      <c r="E775" s="8" t="n">
        <f aca="false">IF(A775&lt;&gt;B775,1,0)</f>
        <v>0</v>
      </c>
    </row>
    <row r="776" customFormat="false" ht="15" hidden="false" customHeight="true" outlineLevel="0" collapsed="false">
      <c r="A776" s="7" t="s">
        <v>1136</v>
      </c>
      <c r="B776" s="7" t="s">
        <v>1136</v>
      </c>
      <c r="C776" s="8" t="s">
        <v>1479</v>
      </c>
      <c r="D776" s="7" t="s">
        <v>1480</v>
      </c>
      <c r="E776" s="8" t="n">
        <f aca="false">IF(A776&lt;&gt;B776,1,0)</f>
        <v>0</v>
      </c>
    </row>
    <row r="777" customFormat="false" ht="15" hidden="false" customHeight="true" outlineLevel="0" collapsed="false">
      <c r="A777" s="7" t="s">
        <v>1136</v>
      </c>
      <c r="B777" s="7" t="s">
        <v>1136</v>
      </c>
      <c r="C777" s="8" t="s">
        <v>1481</v>
      </c>
      <c r="D777" s="7" t="s">
        <v>1482</v>
      </c>
      <c r="E777" s="8" t="n">
        <f aca="false">IF(A777&lt;&gt;B777,1,0)</f>
        <v>0</v>
      </c>
    </row>
    <row r="778" customFormat="false" ht="15" hidden="false" customHeight="true" outlineLevel="0" collapsed="false">
      <c r="A778" s="7" t="s">
        <v>1136</v>
      </c>
      <c r="B778" s="7" t="s">
        <v>1136</v>
      </c>
      <c r="C778" s="8" t="s">
        <v>1483</v>
      </c>
      <c r="D778" s="7" t="s">
        <v>1484</v>
      </c>
      <c r="E778" s="8" t="n">
        <f aca="false">IF(A778&lt;&gt;B778,1,0)</f>
        <v>0</v>
      </c>
    </row>
    <row r="779" customFormat="false" ht="15" hidden="false" customHeight="true" outlineLevel="0" collapsed="false">
      <c r="A779" s="7" t="s">
        <v>1136</v>
      </c>
      <c r="B779" s="7" t="s">
        <v>1136</v>
      </c>
      <c r="C779" s="8" t="s">
        <v>1485</v>
      </c>
      <c r="D779" s="7" t="s">
        <v>1486</v>
      </c>
      <c r="E779" s="8" t="n">
        <f aca="false">IF(A779&lt;&gt;B779,1,0)</f>
        <v>0</v>
      </c>
    </row>
    <row r="780" customFormat="false" ht="15" hidden="false" customHeight="true" outlineLevel="0" collapsed="false">
      <c r="A780" s="7" t="s">
        <v>1136</v>
      </c>
      <c r="B780" s="7" t="s">
        <v>1136</v>
      </c>
      <c r="C780" s="8" t="s">
        <v>1487</v>
      </c>
      <c r="D780" s="7" t="s">
        <v>1488</v>
      </c>
      <c r="E780" s="8" t="n">
        <f aca="false">IF(A780&lt;&gt;B780,1,0)</f>
        <v>0</v>
      </c>
    </row>
    <row r="781" customFormat="false" ht="15" hidden="false" customHeight="true" outlineLevel="0" collapsed="false">
      <c r="A781" s="7" t="s">
        <v>1136</v>
      </c>
      <c r="B781" s="7" t="s">
        <v>1136</v>
      </c>
      <c r="C781" s="8" t="s">
        <v>1489</v>
      </c>
      <c r="D781" s="7" t="s">
        <v>1490</v>
      </c>
      <c r="E781" s="8" t="n">
        <f aca="false">IF(A781&lt;&gt;B781,1,0)</f>
        <v>0</v>
      </c>
    </row>
    <row r="782" customFormat="false" ht="15" hidden="false" customHeight="true" outlineLevel="0" collapsed="false">
      <c r="A782" s="7" t="s">
        <v>1136</v>
      </c>
      <c r="B782" s="7" t="s">
        <v>1136</v>
      </c>
      <c r="C782" s="8" t="s">
        <v>1491</v>
      </c>
      <c r="D782" s="7" t="s">
        <v>1492</v>
      </c>
      <c r="E782" s="8" t="n">
        <f aca="false">IF(A782&lt;&gt;B782,1,0)</f>
        <v>0</v>
      </c>
    </row>
    <row r="783" customFormat="false" ht="15" hidden="false" customHeight="true" outlineLevel="0" collapsed="false">
      <c r="A783" s="7" t="s">
        <v>1136</v>
      </c>
      <c r="B783" s="7" t="s">
        <v>1136</v>
      </c>
      <c r="C783" s="8" t="s">
        <v>1493</v>
      </c>
      <c r="D783" s="7" t="s">
        <v>1494</v>
      </c>
      <c r="E783" s="8" t="n">
        <f aca="false">IF(A783&lt;&gt;B783,1,0)</f>
        <v>0</v>
      </c>
    </row>
    <row r="784" customFormat="false" ht="15" hidden="false" customHeight="true" outlineLevel="0" collapsed="false">
      <c r="A784" s="7" t="s">
        <v>1136</v>
      </c>
      <c r="B784" s="7" t="s">
        <v>1136</v>
      </c>
      <c r="C784" s="8" t="s">
        <v>1495</v>
      </c>
      <c r="D784" s="7" t="s">
        <v>1496</v>
      </c>
      <c r="E784" s="8" t="n">
        <f aca="false">IF(A784&lt;&gt;B784,1,0)</f>
        <v>0</v>
      </c>
    </row>
    <row r="785" customFormat="false" ht="15" hidden="false" customHeight="true" outlineLevel="0" collapsed="false">
      <c r="A785" s="7" t="s">
        <v>1136</v>
      </c>
      <c r="B785" s="7" t="s">
        <v>1136</v>
      </c>
      <c r="C785" s="8" t="s">
        <v>1497</v>
      </c>
      <c r="D785" s="7" t="s">
        <v>1498</v>
      </c>
      <c r="E785" s="8" t="n">
        <f aca="false">IF(A785&lt;&gt;B785,1,0)</f>
        <v>0</v>
      </c>
    </row>
    <row r="786" customFormat="false" ht="15" hidden="false" customHeight="true" outlineLevel="0" collapsed="false">
      <c r="A786" s="7" t="s">
        <v>1136</v>
      </c>
      <c r="B786" s="7" t="s">
        <v>1136</v>
      </c>
      <c r="C786" s="8" t="s">
        <v>1499</v>
      </c>
      <c r="D786" s="7" t="s">
        <v>1500</v>
      </c>
      <c r="E786" s="8" t="n">
        <f aca="false">IF(A786&lt;&gt;B786,1,0)</f>
        <v>0</v>
      </c>
    </row>
    <row r="787" customFormat="false" ht="15" hidden="false" customHeight="true" outlineLevel="0" collapsed="false">
      <c r="A787" s="7" t="s">
        <v>1136</v>
      </c>
      <c r="B787" s="7" t="s">
        <v>1136</v>
      </c>
      <c r="C787" s="8" t="s">
        <v>1501</v>
      </c>
      <c r="D787" s="7" t="s">
        <v>1502</v>
      </c>
      <c r="E787" s="8" t="n">
        <f aca="false">IF(A787&lt;&gt;B787,1,0)</f>
        <v>0</v>
      </c>
    </row>
    <row r="788" customFormat="false" ht="15" hidden="false" customHeight="true" outlineLevel="0" collapsed="false">
      <c r="A788" s="7" t="s">
        <v>1136</v>
      </c>
      <c r="B788" s="7" t="s">
        <v>1136</v>
      </c>
      <c r="C788" s="8" t="s">
        <v>1503</v>
      </c>
      <c r="D788" s="7" t="s">
        <v>1504</v>
      </c>
      <c r="E788" s="8" t="n">
        <f aca="false">IF(A788&lt;&gt;B788,1,0)</f>
        <v>0</v>
      </c>
    </row>
    <row r="789" customFormat="false" ht="15" hidden="false" customHeight="true" outlineLevel="0" collapsed="false">
      <c r="A789" s="7" t="s">
        <v>1136</v>
      </c>
      <c r="B789" s="7" t="s">
        <v>1136</v>
      </c>
      <c r="C789" s="8" t="s">
        <v>1505</v>
      </c>
      <c r="D789" s="7" t="s">
        <v>1506</v>
      </c>
      <c r="E789" s="8" t="n">
        <f aca="false">IF(A789&lt;&gt;B789,1,0)</f>
        <v>0</v>
      </c>
    </row>
    <row r="790" customFormat="false" ht="15" hidden="false" customHeight="true" outlineLevel="0" collapsed="false">
      <c r="A790" s="7" t="s">
        <v>1136</v>
      </c>
      <c r="B790" s="7" t="s">
        <v>1136</v>
      </c>
      <c r="C790" s="8" t="s">
        <v>1507</v>
      </c>
      <c r="D790" s="7" t="s">
        <v>1508</v>
      </c>
      <c r="E790" s="8" t="n">
        <f aca="false">IF(A790&lt;&gt;B790,1,0)</f>
        <v>0</v>
      </c>
    </row>
    <row r="791" customFormat="false" ht="15" hidden="false" customHeight="true" outlineLevel="0" collapsed="false">
      <c r="A791" s="7" t="s">
        <v>1136</v>
      </c>
      <c r="B791" s="7" t="s">
        <v>1136</v>
      </c>
      <c r="C791" s="8" t="s">
        <v>1509</v>
      </c>
      <c r="D791" s="7" t="s">
        <v>1510</v>
      </c>
      <c r="E791" s="8" t="n">
        <f aca="false">IF(A791&lt;&gt;B791,1,0)</f>
        <v>0</v>
      </c>
    </row>
    <row r="792" customFormat="false" ht="15" hidden="false" customHeight="true" outlineLevel="0" collapsed="false">
      <c r="A792" s="7" t="s">
        <v>1136</v>
      </c>
      <c r="B792" s="7" t="s">
        <v>1136</v>
      </c>
      <c r="C792" s="8" t="s">
        <v>1511</v>
      </c>
      <c r="D792" s="7" t="s">
        <v>1512</v>
      </c>
      <c r="E792" s="8" t="n">
        <f aca="false">IF(A792&lt;&gt;B792,1,0)</f>
        <v>0</v>
      </c>
    </row>
    <row r="793" customFormat="false" ht="15" hidden="false" customHeight="true" outlineLevel="0" collapsed="false">
      <c r="A793" s="7" t="s">
        <v>1136</v>
      </c>
      <c r="B793" s="7" t="s">
        <v>1136</v>
      </c>
      <c r="C793" s="8" t="s">
        <v>1513</v>
      </c>
      <c r="D793" s="7" t="s">
        <v>1514</v>
      </c>
      <c r="E793" s="8" t="n">
        <f aca="false">IF(A793&lt;&gt;B793,1,0)</f>
        <v>0</v>
      </c>
    </row>
    <row r="794" customFormat="false" ht="15" hidden="false" customHeight="true" outlineLevel="0" collapsed="false">
      <c r="A794" s="7" t="s">
        <v>1136</v>
      </c>
      <c r="B794" s="7" t="s">
        <v>1136</v>
      </c>
      <c r="C794" s="8" t="s">
        <v>1515</v>
      </c>
      <c r="D794" s="7" t="s">
        <v>1516</v>
      </c>
      <c r="E794" s="8" t="n">
        <f aca="false">IF(A794&lt;&gt;B794,1,0)</f>
        <v>0</v>
      </c>
    </row>
    <row r="795" customFormat="false" ht="15" hidden="false" customHeight="true" outlineLevel="0" collapsed="false">
      <c r="A795" s="7" t="s">
        <v>1136</v>
      </c>
      <c r="B795" s="7" t="s">
        <v>1136</v>
      </c>
      <c r="C795" s="8" t="s">
        <v>1517</v>
      </c>
      <c r="D795" s="7" t="s">
        <v>1518</v>
      </c>
      <c r="E795" s="8" t="n">
        <f aca="false">IF(A795&lt;&gt;B795,1,0)</f>
        <v>0</v>
      </c>
    </row>
    <row r="796" customFormat="false" ht="15" hidden="false" customHeight="true" outlineLevel="0" collapsed="false">
      <c r="A796" s="7" t="s">
        <v>1136</v>
      </c>
      <c r="B796" s="7" t="s">
        <v>1136</v>
      </c>
      <c r="C796" s="8" t="s">
        <v>1519</v>
      </c>
      <c r="D796" s="7" t="s">
        <v>1520</v>
      </c>
      <c r="E796" s="8" t="n">
        <f aca="false">IF(A796&lt;&gt;B796,1,0)</f>
        <v>0</v>
      </c>
    </row>
    <row r="797" customFormat="false" ht="15" hidden="false" customHeight="true" outlineLevel="0" collapsed="false">
      <c r="A797" s="7" t="s">
        <v>1136</v>
      </c>
      <c r="B797" s="7" t="s">
        <v>1136</v>
      </c>
      <c r="C797" s="8" t="s">
        <v>1521</v>
      </c>
      <c r="D797" s="7" t="s">
        <v>1522</v>
      </c>
      <c r="E797" s="8" t="n">
        <f aca="false">IF(A797&lt;&gt;B797,1,0)</f>
        <v>0</v>
      </c>
    </row>
    <row r="798" customFormat="false" ht="15" hidden="false" customHeight="true" outlineLevel="0" collapsed="false">
      <c r="A798" s="7" t="s">
        <v>1136</v>
      </c>
      <c r="B798" s="7" t="s">
        <v>1136</v>
      </c>
      <c r="C798" s="8" t="s">
        <v>1523</v>
      </c>
      <c r="D798" s="7" t="s">
        <v>1524</v>
      </c>
      <c r="E798" s="8" t="n">
        <f aca="false">IF(A798&lt;&gt;B798,1,0)</f>
        <v>0</v>
      </c>
    </row>
    <row r="799" customFormat="false" ht="15" hidden="false" customHeight="true" outlineLevel="0" collapsed="false">
      <c r="A799" s="7" t="s">
        <v>1136</v>
      </c>
      <c r="B799" s="7" t="s">
        <v>1136</v>
      </c>
      <c r="C799" s="8" t="s">
        <v>1525</v>
      </c>
      <c r="D799" s="7" t="s">
        <v>1526</v>
      </c>
      <c r="E799" s="8" t="n">
        <f aca="false">IF(A799&lt;&gt;B799,1,0)</f>
        <v>0</v>
      </c>
    </row>
    <row r="800" customFormat="false" ht="15" hidden="false" customHeight="true" outlineLevel="0" collapsed="false">
      <c r="A800" s="7" t="s">
        <v>1136</v>
      </c>
      <c r="B800" s="7" t="s">
        <v>1136</v>
      </c>
      <c r="C800" s="8" t="s">
        <v>1527</v>
      </c>
      <c r="D800" s="7" t="s">
        <v>1528</v>
      </c>
      <c r="E800" s="8" t="n">
        <f aca="false">IF(A800&lt;&gt;B800,1,0)</f>
        <v>0</v>
      </c>
    </row>
    <row r="801" customFormat="false" ht="15" hidden="false" customHeight="true" outlineLevel="0" collapsed="false">
      <c r="A801" s="7" t="s">
        <v>1136</v>
      </c>
      <c r="B801" s="7" t="s">
        <v>1136</v>
      </c>
      <c r="C801" s="8" t="s">
        <v>1529</v>
      </c>
      <c r="D801" s="7" t="s">
        <v>1530</v>
      </c>
      <c r="E801" s="8" t="n">
        <f aca="false">IF(A801&lt;&gt;B801,1,0)</f>
        <v>0</v>
      </c>
    </row>
    <row r="802" customFormat="false" ht="15" hidden="false" customHeight="true" outlineLevel="0" collapsed="false">
      <c r="A802" s="7" t="s">
        <v>1136</v>
      </c>
      <c r="B802" s="7" t="s">
        <v>1136</v>
      </c>
      <c r="C802" s="8" t="s">
        <v>1531</v>
      </c>
      <c r="D802" s="7" t="s">
        <v>1532</v>
      </c>
      <c r="E802" s="8" t="n">
        <f aca="false">IF(A802&lt;&gt;B802,1,0)</f>
        <v>0</v>
      </c>
    </row>
    <row r="803" customFormat="false" ht="15" hidden="false" customHeight="true" outlineLevel="0" collapsed="false">
      <c r="A803" s="7" t="s">
        <v>1136</v>
      </c>
      <c r="B803" s="7" t="s">
        <v>1136</v>
      </c>
      <c r="C803" s="8" t="s">
        <v>1533</v>
      </c>
      <c r="D803" s="7" t="s">
        <v>1534</v>
      </c>
      <c r="E803" s="8" t="n">
        <f aca="false">IF(A803&lt;&gt;B803,1,0)</f>
        <v>0</v>
      </c>
    </row>
    <row r="804" customFormat="false" ht="15" hidden="false" customHeight="true" outlineLevel="0" collapsed="false">
      <c r="A804" s="7" t="s">
        <v>1136</v>
      </c>
      <c r="B804" s="7" t="s">
        <v>1136</v>
      </c>
      <c r="C804" s="8" t="s">
        <v>1535</v>
      </c>
      <c r="D804" s="7" t="s">
        <v>1536</v>
      </c>
      <c r="E804" s="8" t="n">
        <f aca="false">IF(A804&lt;&gt;B804,1,0)</f>
        <v>0</v>
      </c>
    </row>
    <row r="805" customFormat="false" ht="15" hidden="false" customHeight="true" outlineLevel="0" collapsed="false">
      <c r="A805" s="7" t="s">
        <v>1136</v>
      </c>
      <c r="B805" s="7" t="s">
        <v>1136</v>
      </c>
      <c r="C805" s="8" t="s">
        <v>1537</v>
      </c>
      <c r="D805" s="7" t="s">
        <v>1538</v>
      </c>
      <c r="E805" s="8" t="n">
        <f aca="false">IF(A805&lt;&gt;B805,1,0)</f>
        <v>0</v>
      </c>
    </row>
    <row r="806" customFormat="false" ht="15" hidden="false" customHeight="true" outlineLevel="0" collapsed="false">
      <c r="A806" s="7" t="s">
        <v>1136</v>
      </c>
      <c r="B806" s="7" t="s">
        <v>1136</v>
      </c>
      <c r="C806" s="8" t="s">
        <v>1539</v>
      </c>
      <c r="D806" s="7" t="s">
        <v>1540</v>
      </c>
      <c r="E806" s="8" t="n">
        <f aca="false">IF(A806&lt;&gt;B806,1,0)</f>
        <v>0</v>
      </c>
    </row>
    <row r="807" customFormat="false" ht="15" hidden="false" customHeight="true" outlineLevel="0" collapsed="false">
      <c r="A807" s="7" t="s">
        <v>1136</v>
      </c>
      <c r="B807" s="7" t="s">
        <v>1136</v>
      </c>
      <c r="C807" s="8" t="s">
        <v>1541</v>
      </c>
      <c r="D807" s="7" t="s">
        <v>1542</v>
      </c>
      <c r="E807" s="8" t="n">
        <f aca="false">IF(A807&lt;&gt;B807,1,0)</f>
        <v>0</v>
      </c>
    </row>
    <row r="808" customFormat="false" ht="15" hidden="false" customHeight="true" outlineLevel="0" collapsed="false">
      <c r="A808" s="7" t="s">
        <v>1136</v>
      </c>
      <c r="B808" s="7" t="s">
        <v>1136</v>
      </c>
      <c r="C808" s="8" t="s">
        <v>1543</v>
      </c>
      <c r="D808" s="7" t="s">
        <v>1544</v>
      </c>
      <c r="E808" s="8" t="n">
        <f aca="false">IF(A808&lt;&gt;B808,1,0)</f>
        <v>0</v>
      </c>
    </row>
    <row r="809" customFormat="false" ht="15" hidden="false" customHeight="true" outlineLevel="0" collapsed="false">
      <c r="A809" s="7" t="s">
        <v>1136</v>
      </c>
      <c r="B809" s="7" t="s">
        <v>1136</v>
      </c>
      <c r="C809" s="8" t="s">
        <v>1545</v>
      </c>
      <c r="D809" s="7" t="s">
        <v>1546</v>
      </c>
      <c r="E809" s="8" t="n">
        <f aca="false">IF(A809&lt;&gt;B809,1,0)</f>
        <v>0</v>
      </c>
    </row>
    <row r="810" customFormat="false" ht="15" hidden="false" customHeight="true" outlineLevel="0" collapsed="false">
      <c r="A810" s="7" t="s">
        <v>1136</v>
      </c>
      <c r="B810" s="7" t="s">
        <v>1136</v>
      </c>
      <c r="C810" s="8" t="s">
        <v>1547</v>
      </c>
      <c r="D810" s="7" t="s">
        <v>1548</v>
      </c>
      <c r="E810" s="8" t="n">
        <f aca="false">IF(A810&lt;&gt;B810,1,0)</f>
        <v>0</v>
      </c>
    </row>
    <row r="811" customFormat="false" ht="15" hidden="false" customHeight="true" outlineLevel="0" collapsed="false">
      <c r="A811" s="7" t="s">
        <v>1136</v>
      </c>
      <c r="B811" s="7" t="s">
        <v>1136</v>
      </c>
      <c r="C811" s="8" t="s">
        <v>1549</v>
      </c>
      <c r="D811" s="7" t="s">
        <v>1550</v>
      </c>
      <c r="E811" s="8" t="n">
        <f aca="false">IF(A811&lt;&gt;B811,1,0)</f>
        <v>0</v>
      </c>
    </row>
    <row r="812" customFormat="false" ht="15" hidden="false" customHeight="true" outlineLevel="0" collapsed="false">
      <c r="A812" s="7" t="s">
        <v>1136</v>
      </c>
      <c r="B812" s="7" t="s">
        <v>1136</v>
      </c>
      <c r="C812" s="8" t="s">
        <v>1551</v>
      </c>
      <c r="D812" s="7" t="s">
        <v>1552</v>
      </c>
      <c r="E812" s="8" t="n">
        <f aca="false">IF(A812&lt;&gt;B812,1,0)</f>
        <v>0</v>
      </c>
    </row>
    <row r="813" customFormat="false" ht="15" hidden="false" customHeight="true" outlineLevel="0" collapsed="false">
      <c r="A813" s="7" t="s">
        <v>1136</v>
      </c>
      <c r="B813" s="7" t="s">
        <v>1136</v>
      </c>
      <c r="C813" s="8" t="s">
        <v>1553</v>
      </c>
      <c r="D813" s="7" t="s">
        <v>1554</v>
      </c>
      <c r="E813" s="8" t="n">
        <f aca="false">IF(A813&lt;&gt;B813,1,0)</f>
        <v>0</v>
      </c>
    </row>
    <row r="814" customFormat="false" ht="15" hidden="false" customHeight="true" outlineLevel="0" collapsed="false">
      <c r="A814" s="7" t="s">
        <v>1136</v>
      </c>
      <c r="B814" s="7" t="s">
        <v>1136</v>
      </c>
      <c r="C814" s="8" t="s">
        <v>1555</v>
      </c>
      <c r="D814" s="7" t="s">
        <v>1556</v>
      </c>
      <c r="E814" s="8" t="n">
        <f aca="false">IF(A814&lt;&gt;B814,1,0)</f>
        <v>0</v>
      </c>
    </row>
    <row r="815" customFormat="false" ht="15" hidden="false" customHeight="true" outlineLevel="0" collapsed="false">
      <c r="A815" s="7" t="s">
        <v>1136</v>
      </c>
      <c r="B815" s="7" t="s">
        <v>1136</v>
      </c>
      <c r="C815" s="8" t="s">
        <v>1557</v>
      </c>
      <c r="D815" s="7" t="s">
        <v>1558</v>
      </c>
      <c r="E815" s="8" t="n">
        <f aca="false">IF(A815&lt;&gt;B815,1,0)</f>
        <v>0</v>
      </c>
    </row>
    <row r="816" customFormat="false" ht="15" hidden="false" customHeight="true" outlineLevel="0" collapsed="false">
      <c r="A816" s="7" t="s">
        <v>1136</v>
      </c>
      <c r="B816" s="7" t="s">
        <v>1136</v>
      </c>
      <c r="C816" s="8" t="s">
        <v>1559</v>
      </c>
      <c r="D816" s="7" t="s">
        <v>1560</v>
      </c>
      <c r="E816" s="8" t="n">
        <f aca="false">IF(A816&lt;&gt;B816,1,0)</f>
        <v>0</v>
      </c>
    </row>
    <row r="817" customFormat="false" ht="15" hidden="false" customHeight="true" outlineLevel="0" collapsed="false">
      <c r="A817" s="7" t="s">
        <v>1136</v>
      </c>
      <c r="B817" s="7" t="s">
        <v>1136</v>
      </c>
      <c r="C817" s="8" t="s">
        <v>1561</v>
      </c>
      <c r="D817" s="7" t="s">
        <v>1562</v>
      </c>
      <c r="E817" s="8" t="n">
        <f aca="false">IF(A817&lt;&gt;B817,1,0)</f>
        <v>0</v>
      </c>
    </row>
    <row r="818" customFormat="false" ht="15" hidden="false" customHeight="true" outlineLevel="0" collapsed="false">
      <c r="A818" s="7" t="s">
        <v>1136</v>
      </c>
      <c r="B818" s="7" t="s">
        <v>1136</v>
      </c>
      <c r="C818" s="8" t="s">
        <v>1563</v>
      </c>
      <c r="D818" s="7" t="s">
        <v>1564</v>
      </c>
      <c r="E818" s="8" t="n">
        <f aca="false">IF(A818&lt;&gt;B818,1,0)</f>
        <v>0</v>
      </c>
    </row>
    <row r="819" customFormat="false" ht="15" hidden="false" customHeight="true" outlineLevel="0" collapsed="false">
      <c r="A819" s="7" t="s">
        <v>1136</v>
      </c>
      <c r="B819" s="7" t="s">
        <v>1136</v>
      </c>
      <c r="C819" s="8" t="s">
        <v>1565</v>
      </c>
      <c r="D819" s="7" t="s">
        <v>1566</v>
      </c>
      <c r="E819" s="8" t="n">
        <f aca="false">IF(A819&lt;&gt;B819,1,0)</f>
        <v>0</v>
      </c>
    </row>
    <row r="820" customFormat="false" ht="15" hidden="false" customHeight="true" outlineLevel="0" collapsed="false">
      <c r="A820" s="7" t="s">
        <v>1136</v>
      </c>
      <c r="B820" s="7" t="s">
        <v>1136</v>
      </c>
      <c r="C820" s="8" t="s">
        <v>1567</v>
      </c>
      <c r="D820" s="7" t="s">
        <v>1568</v>
      </c>
      <c r="E820" s="8" t="n">
        <f aca="false">IF(A820&lt;&gt;B820,1,0)</f>
        <v>0</v>
      </c>
    </row>
    <row r="821" customFormat="false" ht="15" hidden="false" customHeight="true" outlineLevel="0" collapsed="false">
      <c r="A821" s="7" t="s">
        <v>1136</v>
      </c>
      <c r="B821" s="7" t="s">
        <v>1136</v>
      </c>
      <c r="C821" s="8" t="s">
        <v>1569</v>
      </c>
      <c r="D821" s="7" t="s">
        <v>1570</v>
      </c>
      <c r="E821" s="8" t="n">
        <f aca="false">IF(A821&lt;&gt;B821,1,0)</f>
        <v>0</v>
      </c>
    </row>
    <row r="822" customFormat="false" ht="15" hidden="false" customHeight="true" outlineLevel="0" collapsed="false">
      <c r="A822" s="7" t="s">
        <v>1136</v>
      </c>
      <c r="B822" s="7" t="s">
        <v>1136</v>
      </c>
      <c r="C822" s="8" t="s">
        <v>1571</v>
      </c>
      <c r="D822" s="7" t="s">
        <v>1572</v>
      </c>
      <c r="E822" s="8" t="n">
        <f aca="false">IF(A822&lt;&gt;B822,1,0)</f>
        <v>0</v>
      </c>
    </row>
    <row r="823" customFormat="false" ht="15" hidden="false" customHeight="true" outlineLevel="0" collapsed="false">
      <c r="A823" s="7" t="s">
        <v>1136</v>
      </c>
      <c r="B823" s="7" t="s">
        <v>1136</v>
      </c>
      <c r="C823" s="8" t="s">
        <v>1573</v>
      </c>
      <c r="D823" s="7" t="s">
        <v>1574</v>
      </c>
      <c r="E823" s="8" t="n">
        <f aca="false">IF(A823&lt;&gt;B823,1,0)</f>
        <v>0</v>
      </c>
    </row>
    <row r="824" customFormat="false" ht="15" hidden="false" customHeight="true" outlineLevel="0" collapsed="false">
      <c r="A824" s="7" t="s">
        <v>1136</v>
      </c>
      <c r="B824" s="7" t="s">
        <v>1136</v>
      </c>
      <c r="C824" s="8" t="s">
        <v>1575</v>
      </c>
      <c r="D824" s="7" t="s">
        <v>1576</v>
      </c>
      <c r="E824" s="8" t="n">
        <f aca="false">IF(A824&lt;&gt;B824,1,0)</f>
        <v>0</v>
      </c>
    </row>
    <row r="825" customFormat="false" ht="15" hidden="false" customHeight="true" outlineLevel="0" collapsed="false">
      <c r="A825" s="7" t="s">
        <v>1136</v>
      </c>
      <c r="B825" s="7" t="s">
        <v>1136</v>
      </c>
      <c r="C825" s="8" t="s">
        <v>1577</v>
      </c>
      <c r="D825" s="7" t="s">
        <v>1578</v>
      </c>
      <c r="E825" s="8" t="n">
        <f aca="false">IF(A825&lt;&gt;B825,1,0)</f>
        <v>0</v>
      </c>
    </row>
    <row r="826" customFormat="false" ht="15" hidden="false" customHeight="true" outlineLevel="0" collapsed="false">
      <c r="A826" s="7" t="s">
        <v>1136</v>
      </c>
      <c r="B826" s="7" t="s">
        <v>1136</v>
      </c>
      <c r="C826" s="8" t="s">
        <v>1579</v>
      </c>
      <c r="D826" s="7" t="s">
        <v>1580</v>
      </c>
      <c r="E826" s="8" t="n">
        <f aca="false">IF(A826&lt;&gt;B826,1,0)</f>
        <v>0</v>
      </c>
    </row>
    <row r="827" customFormat="false" ht="15" hidden="false" customHeight="true" outlineLevel="0" collapsed="false">
      <c r="A827" s="7" t="s">
        <v>1136</v>
      </c>
      <c r="B827" s="7" t="s">
        <v>1136</v>
      </c>
      <c r="C827" s="8" t="s">
        <v>1581</v>
      </c>
      <c r="D827" s="7" t="s">
        <v>1582</v>
      </c>
      <c r="E827" s="8" t="n">
        <f aca="false">IF(A827&lt;&gt;B827,1,0)</f>
        <v>0</v>
      </c>
    </row>
    <row r="828" customFormat="false" ht="15" hidden="false" customHeight="true" outlineLevel="0" collapsed="false">
      <c r="A828" s="7" t="s">
        <v>1136</v>
      </c>
      <c r="B828" s="7" t="s">
        <v>1136</v>
      </c>
      <c r="C828" s="8" t="s">
        <v>1583</v>
      </c>
      <c r="D828" s="7" t="s">
        <v>1584</v>
      </c>
      <c r="E828" s="8" t="n">
        <f aca="false">IF(A828&lt;&gt;B828,1,0)</f>
        <v>0</v>
      </c>
    </row>
    <row r="829" customFormat="false" ht="15" hidden="false" customHeight="true" outlineLevel="0" collapsed="false">
      <c r="A829" s="7" t="s">
        <v>1136</v>
      </c>
      <c r="B829" s="7" t="s">
        <v>1136</v>
      </c>
      <c r="C829" s="8" t="s">
        <v>1585</v>
      </c>
      <c r="D829" s="7" t="s">
        <v>1586</v>
      </c>
      <c r="E829" s="8" t="n">
        <f aca="false">IF(A829&lt;&gt;B829,1,0)</f>
        <v>0</v>
      </c>
    </row>
    <row r="830" customFormat="false" ht="15" hidden="false" customHeight="true" outlineLevel="0" collapsed="false">
      <c r="A830" s="7" t="s">
        <v>1136</v>
      </c>
      <c r="B830" s="7" t="s">
        <v>1136</v>
      </c>
      <c r="C830" s="8" t="s">
        <v>1587</v>
      </c>
      <c r="D830" s="7" t="s">
        <v>1588</v>
      </c>
      <c r="E830" s="8" t="n">
        <f aca="false">IF(A830&lt;&gt;B830,1,0)</f>
        <v>0</v>
      </c>
    </row>
    <row r="831" customFormat="false" ht="15" hidden="false" customHeight="true" outlineLevel="0" collapsed="false">
      <c r="A831" s="7" t="s">
        <v>1136</v>
      </c>
      <c r="B831" s="7" t="s">
        <v>1136</v>
      </c>
      <c r="C831" s="8" t="s">
        <v>1589</v>
      </c>
      <c r="D831" s="7" t="s">
        <v>1590</v>
      </c>
      <c r="E831" s="8" t="n">
        <f aca="false">IF(A831&lt;&gt;B831,1,0)</f>
        <v>0</v>
      </c>
    </row>
    <row r="832" customFormat="false" ht="15" hidden="false" customHeight="true" outlineLevel="0" collapsed="false">
      <c r="A832" s="7" t="s">
        <v>1136</v>
      </c>
      <c r="B832" s="7" t="s">
        <v>1136</v>
      </c>
      <c r="C832" s="8" t="s">
        <v>1591</v>
      </c>
      <c r="D832" s="7" t="s">
        <v>1592</v>
      </c>
      <c r="E832" s="8" t="n">
        <f aca="false">IF(A832&lt;&gt;B832,1,0)</f>
        <v>0</v>
      </c>
    </row>
    <row r="833" customFormat="false" ht="15" hidden="false" customHeight="true" outlineLevel="0" collapsed="false">
      <c r="A833" s="7" t="s">
        <v>1136</v>
      </c>
      <c r="B833" s="7" t="s">
        <v>1136</v>
      </c>
      <c r="C833" s="8" t="s">
        <v>1593</v>
      </c>
      <c r="D833" s="7" t="s">
        <v>1594</v>
      </c>
      <c r="E833" s="8" t="n">
        <f aca="false">IF(A833&lt;&gt;B833,1,0)</f>
        <v>0</v>
      </c>
    </row>
    <row r="834" customFormat="false" ht="15" hidden="false" customHeight="true" outlineLevel="0" collapsed="false">
      <c r="A834" s="7" t="s">
        <v>1136</v>
      </c>
      <c r="B834" s="7" t="s">
        <v>1136</v>
      </c>
      <c r="C834" s="8" t="s">
        <v>1595</v>
      </c>
      <c r="D834" s="7" t="s">
        <v>1596</v>
      </c>
      <c r="E834" s="8" t="n">
        <f aca="false">IF(A834&lt;&gt;B834,1,0)</f>
        <v>0</v>
      </c>
    </row>
    <row r="835" customFormat="false" ht="15" hidden="false" customHeight="true" outlineLevel="0" collapsed="false">
      <c r="A835" s="7" t="s">
        <v>1136</v>
      </c>
      <c r="B835" s="7" t="s">
        <v>1136</v>
      </c>
      <c r="C835" s="8" t="s">
        <v>1597</v>
      </c>
      <c r="D835" s="7" t="s">
        <v>1598</v>
      </c>
      <c r="E835" s="8" t="n">
        <f aca="false">IF(A835&lt;&gt;B835,1,0)</f>
        <v>0</v>
      </c>
    </row>
    <row r="836" customFormat="false" ht="15" hidden="false" customHeight="true" outlineLevel="0" collapsed="false">
      <c r="A836" s="7" t="s">
        <v>1136</v>
      </c>
      <c r="B836" s="7" t="s">
        <v>1136</v>
      </c>
      <c r="C836" s="8" t="s">
        <v>1599</v>
      </c>
      <c r="D836" s="7" t="s">
        <v>1600</v>
      </c>
      <c r="E836" s="8" t="n">
        <f aca="false">IF(A836&lt;&gt;B836,1,0)</f>
        <v>0</v>
      </c>
    </row>
    <row r="837" customFormat="false" ht="15" hidden="false" customHeight="true" outlineLevel="0" collapsed="false">
      <c r="A837" s="7" t="s">
        <v>1136</v>
      </c>
      <c r="B837" s="7" t="s">
        <v>1136</v>
      </c>
      <c r="C837" s="8" t="s">
        <v>1601</v>
      </c>
      <c r="D837" s="7" t="s">
        <v>1602</v>
      </c>
      <c r="E837" s="8" t="n">
        <f aca="false">IF(A837&lt;&gt;B837,1,0)</f>
        <v>0</v>
      </c>
    </row>
    <row r="838" customFormat="false" ht="15" hidden="false" customHeight="true" outlineLevel="0" collapsed="false">
      <c r="A838" s="7" t="s">
        <v>1136</v>
      </c>
      <c r="B838" s="7" t="s">
        <v>1136</v>
      </c>
      <c r="C838" s="8" t="s">
        <v>1603</v>
      </c>
      <c r="D838" s="7" t="s">
        <v>1604</v>
      </c>
      <c r="E838" s="8" t="n">
        <f aca="false">IF(A838&lt;&gt;B838,1,0)</f>
        <v>0</v>
      </c>
    </row>
    <row r="839" customFormat="false" ht="15" hidden="false" customHeight="true" outlineLevel="0" collapsed="false">
      <c r="A839" s="7" t="s">
        <v>1136</v>
      </c>
      <c r="B839" s="7" t="s">
        <v>1136</v>
      </c>
      <c r="C839" s="8" t="s">
        <v>1605</v>
      </c>
      <c r="D839" s="7" t="s">
        <v>1606</v>
      </c>
      <c r="E839" s="8" t="n">
        <f aca="false">IF(A839&lt;&gt;B839,1,0)</f>
        <v>0</v>
      </c>
    </row>
    <row r="840" customFormat="false" ht="15" hidden="false" customHeight="true" outlineLevel="0" collapsed="false">
      <c r="A840" s="7" t="s">
        <v>1136</v>
      </c>
      <c r="B840" s="7" t="s">
        <v>1136</v>
      </c>
      <c r="C840" s="8" t="s">
        <v>1607</v>
      </c>
      <c r="D840" s="7" t="s">
        <v>1608</v>
      </c>
      <c r="E840" s="8" t="n">
        <f aca="false">IF(A840&lt;&gt;B840,1,0)</f>
        <v>0</v>
      </c>
    </row>
    <row r="841" customFormat="false" ht="15" hidden="false" customHeight="true" outlineLevel="0" collapsed="false">
      <c r="A841" s="7" t="s">
        <v>1136</v>
      </c>
      <c r="B841" s="7" t="s">
        <v>1136</v>
      </c>
      <c r="C841" s="8" t="s">
        <v>1609</v>
      </c>
      <c r="D841" s="7" t="s">
        <v>1610</v>
      </c>
      <c r="E841" s="8" t="n">
        <f aca="false">IF(A841&lt;&gt;B841,1,0)</f>
        <v>0</v>
      </c>
    </row>
    <row r="842" customFormat="false" ht="15" hidden="false" customHeight="true" outlineLevel="0" collapsed="false">
      <c r="A842" s="7" t="s">
        <v>1136</v>
      </c>
      <c r="B842" s="7" t="s">
        <v>1136</v>
      </c>
      <c r="C842" s="8" t="s">
        <v>1611</v>
      </c>
      <c r="D842" s="7" t="s">
        <v>1612</v>
      </c>
      <c r="E842" s="8" t="n">
        <f aca="false">IF(A842&lt;&gt;B842,1,0)</f>
        <v>0</v>
      </c>
    </row>
    <row r="843" customFormat="false" ht="15" hidden="false" customHeight="true" outlineLevel="0" collapsed="false">
      <c r="A843" s="7" t="s">
        <v>1136</v>
      </c>
      <c r="B843" s="7" t="s">
        <v>1136</v>
      </c>
      <c r="C843" s="8" t="s">
        <v>1613</v>
      </c>
      <c r="D843" s="7" t="s">
        <v>1614</v>
      </c>
      <c r="E843" s="8" t="n">
        <f aca="false">IF(A843&lt;&gt;B843,1,0)</f>
        <v>0</v>
      </c>
    </row>
    <row r="844" customFormat="false" ht="15" hidden="false" customHeight="true" outlineLevel="0" collapsed="false">
      <c r="A844" s="7" t="s">
        <v>1136</v>
      </c>
      <c r="B844" s="7" t="s">
        <v>1136</v>
      </c>
      <c r="C844" s="8" t="s">
        <v>1615</v>
      </c>
      <c r="D844" s="7" t="s">
        <v>1616</v>
      </c>
      <c r="E844" s="8" t="n">
        <f aca="false">IF(A844&lt;&gt;B844,1,0)</f>
        <v>0</v>
      </c>
    </row>
    <row r="845" customFormat="false" ht="15" hidden="false" customHeight="true" outlineLevel="0" collapsed="false">
      <c r="A845" s="7" t="s">
        <v>1136</v>
      </c>
      <c r="B845" s="7" t="s">
        <v>1136</v>
      </c>
      <c r="C845" s="8" t="s">
        <v>1617</v>
      </c>
      <c r="D845" s="7" t="s">
        <v>1618</v>
      </c>
      <c r="E845" s="8" t="n">
        <f aca="false">IF(A845&lt;&gt;B845,1,0)</f>
        <v>0</v>
      </c>
    </row>
    <row r="846" customFormat="false" ht="15" hidden="false" customHeight="true" outlineLevel="0" collapsed="false">
      <c r="A846" s="7" t="s">
        <v>1136</v>
      </c>
      <c r="B846" s="7" t="s">
        <v>1136</v>
      </c>
      <c r="C846" s="8" t="s">
        <v>1619</v>
      </c>
      <c r="D846" s="7" t="s">
        <v>1620</v>
      </c>
      <c r="E846" s="8" t="n">
        <f aca="false">IF(A846&lt;&gt;B846,1,0)</f>
        <v>0</v>
      </c>
    </row>
    <row r="847" customFormat="false" ht="15" hidden="false" customHeight="true" outlineLevel="0" collapsed="false">
      <c r="A847" s="7" t="s">
        <v>1136</v>
      </c>
      <c r="B847" s="7" t="s">
        <v>1136</v>
      </c>
      <c r="C847" s="8" t="s">
        <v>1621</v>
      </c>
      <c r="D847" s="7" t="s">
        <v>1622</v>
      </c>
      <c r="E847" s="8" t="n">
        <f aca="false">IF(A847&lt;&gt;B847,1,0)</f>
        <v>0</v>
      </c>
    </row>
    <row r="848" customFormat="false" ht="15" hidden="false" customHeight="true" outlineLevel="0" collapsed="false">
      <c r="A848" s="7" t="s">
        <v>1136</v>
      </c>
      <c r="B848" s="7" t="s">
        <v>1136</v>
      </c>
      <c r="C848" s="8" t="s">
        <v>1623</v>
      </c>
      <c r="D848" s="7" t="s">
        <v>1624</v>
      </c>
      <c r="E848" s="8" t="n">
        <f aca="false">IF(A848&lt;&gt;B848,1,0)</f>
        <v>0</v>
      </c>
    </row>
    <row r="849" customFormat="false" ht="15" hidden="false" customHeight="true" outlineLevel="0" collapsed="false">
      <c r="A849" s="7" t="s">
        <v>1136</v>
      </c>
      <c r="B849" s="7" t="s">
        <v>1136</v>
      </c>
      <c r="C849" s="8" t="s">
        <v>1625</v>
      </c>
      <c r="D849" s="7" t="s">
        <v>1626</v>
      </c>
      <c r="E849" s="8" t="n">
        <f aca="false">IF(A849&lt;&gt;B849,1,0)</f>
        <v>0</v>
      </c>
    </row>
    <row r="850" customFormat="false" ht="15" hidden="false" customHeight="true" outlineLevel="0" collapsed="false">
      <c r="A850" s="7" t="s">
        <v>1136</v>
      </c>
      <c r="B850" s="7" t="s">
        <v>1136</v>
      </c>
      <c r="C850" s="8" t="s">
        <v>1627</v>
      </c>
      <c r="D850" s="7" t="s">
        <v>1628</v>
      </c>
      <c r="E850" s="8" t="n">
        <f aca="false">IF(A850&lt;&gt;B850,1,0)</f>
        <v>0</v>
      </c>
    </row>
    <row r="851" customFormat="false" ht="15" hidden="false" customHeight="true" outlineLevel="0" collapsed="false">
      <c r="A851" s="7" t="s">
        <v>1136</v>
      </c>
      <c r="B851" s="7" t="s">
        <v>1136</v>
      </c>
      <c r="C851" s="8" t="s">
        <v>1629</v>
      </c>
      <c r="D851" s="7" t="s">
        <v>1630</v>
      </c>
      <c r="E851" s="8" t="n">
        <f aca="false">IF(A851&lt;&gt;B851,1,0)</f>
        <v>0</v>
      </c>
    </row>
    <row r="852" customFormat="false" ht="15" hidden="false" customHeight="true" outlineLevel="0" collapsed="false">
      <c r="A852" s="7" t="s">
        <v>1136</v>
      </c>
      <c r="B852" s="7" t="s">
        <v>1136</v>
      </c>
      <c r="C852" s="8" t="s">
        <v>1631</v>
      </c>
      <c r="D852" s="7" t="s">
        <v>1632</v>
      </c>
      <c r="E852" s="8" t="n">
        <f aca="false">IF(A852&lt;&gt;B852,1,0)</f>
        <v>0</v>
      </c>
    </row>
    <row r="853" customFormat="false" ht="15" hidden="false" customHeight="true" outlineLevel="0" collapsed="false">
      <c r="A853" s="7" t="s">
        <v>1136</v>
      </c>
      <c r="B853" s="7" t="s">
        <v>1136</v>
      </c>
      <c r="C853" s="8" t="s">
        <v>1633</v>
      </c>
      <c r="D853" s="7" t="s">
        <v>1634</v>
      </c>
      <c r="E853" s="8" t="n">
        <f aca="false">IF(A853&lt;&gt;B853,1,0)</f>
        <v>0</v>
      </c>
    </row>
    <row r="854" customFormat="false" ht="15" hidden="false" customHeight="true" outlineLevel="0" collapsed="false">
      <c r="A854" s="7" t="s">
        <v>1136</v>
      </c>
      <c r="B854" s="7" t="s">
        <v>1136</v>
      </c>
      <c r="C854" s="8" t="s">
        <v>1635</v>
      </c>
      <c r="D854" s="7" t="s">
        <v>1636</v>
      </c>
      <c r="E854" s="8" t="n">
        <f aca="false">IF(A854&lt;&gt;B854,1,0)</f>
        <v>0</v>
      </c>
    </row>
    <row r="855" customFormat="false" ht="15" hidden="false" customHeight="true" outlineLevel="0" collapsed="false">
      <c r="A855" s="7" t="s">
        <v>1136</v>
      </c>
      <c r="B855" s="7" t="s">
        <v>1136</v>
      </c>
      <c r="C855" s="8" t="s">
        <v>1637</v>
      </c>
      <c r="D855" s="7" t="s">
        <v>1638</v>
      </c>
      <c r="E855" s="8" t="n">
        <f aca="false">IF(A855&lt;&gt;B855,1,0)</f>
        <v>0</v>
      </c>
    </row>
    <row r="856" customFormat="false" ht="15" hidden="false" customHeight="true" outlineLevel="0" collapsed="false">
      <c r="A856" s="7" t="s">
        <v>1136</v>
      </c>
      <c r="B856" s="7" t="s">
        <v>1136</v>
      </c>
      <c r="C856" s="8" t="s">
        <v>1639</v>
      </c>
      <c r="D856" s="7" t="s">
        <v>1640</v>
      </c>
      <c r="E856" s="8" t="n">
        <f aca="false">IF(A856&lt;&gt;B856,1,0)</f>
        <v>0</v>
      </c>
    </row>
    <row r="857" customFormat="false" ht="15" hidden="false" customHeight="true" outlineLevel="0" collapsed="false">
      <c r="A857" s="7" t="s">
        <v>1136</v>
      </c>
      <c r="B857" s="7" t="s">
        <v>1136</v>
      </c>
      <c r="C857" s="8" t="s">
        <v>1641</v>
      </c>
      <c r="D857" s="7" t="s">
        <v>1642</v>
      </c>
      <c r="E857" s="8" t="n">
        <f aca="false">IF(A857&lt;&gt;B857,1,0)</f>
        <v>0</v>
      </c>
    </row>
    <row r="858" customFormat="false" ht="15" hidden="false" customHeight="true" outlineLevel="0" collapsed="false">
      <c r="A858" s="7" t="s">
        <v>1136</v>
      </c>
      <c r="B858" s="7" t="s">
        <v>1136</v>
      </c>
      <c r="C858" s="8" t="s">
        <v>1643</v>
      </c>
      <c r="D858" s="7" t="s">
        <v>1644</v>
      </c>
      <c r="E858" s="8" t="n">
        <f aca="false">IF(A858&lt;&gt;B858,1,0)</f>
        <v>0</v>
      </c>
    </row>
    <row r="859" customFormat="false" ht="15" hidden="false" customHeight="true" outlineLevel="0" collapsed="false">
      <c r="A859" s="7" t="s">
        <v>1136</v>
      </c>
      <c r="B859" s="7" t="s">
        <v>1136</v>
      </c>
      <c r="C859" s="8" t="s">
        <v>1645</v>
      </c>
      <c r="D859" s="7" t="s">
        <v>1646</v>
      </c>
      <c r="E859" s="8" t="n">
        <f aca="false">IF(A859&lt;&gt;B859,1,0)</f>
        <v>0</v>
      </c>
    </row>
    <row r="860" customFormat="false" ht="15" hidden="false" customHeight="true" outlineLevel="0" collapsed="false">
      <c r="A860" s="7" t="s">
        <v>1136</v>
      </c>
      <c r="B860" s="7" t="s">
        <v>1136</v>
      </c>
      <c r="C860" s="8" t="s">
        <v>1647</v>
      </c>
      <c r="D860" s="7" t="s">
        <v>1648</v>
      </c>
      <c r="E860" s="8" t="n">
        <f aca="false">IF(A860&lt;&gt;B860,1,0)</f>
        <v>0</v>
      </c>
    </row>
    <row r="861" customFormat="false" ht="15" hidden="false" customHeight="true" outlineLevel="0" collapsed="false">
      <c r="A861" s="7" t="s">
        <v>1136</v>
      </c>
      <c r="B861" s="7" t="s">
        <v>1136</v>
      </c>
      <c r="C861" s="8" t="s">
        <v>1649</v>
      </c>
      <c r="D861" s="7" t="s">
        <v>1650</v>
      </c>
      <c r="E861" s="8" t="n">
        <f aca="false">IF(A861&lt;&gt;B861,1,0)</f>
        <v>0</v>
      </c>
    </row>
    <row r="862" customFormat="false" ht="15" hidden="false" customHeight="true" outlineLevel="0" collapsed="false">
      <c r="A862" s="7" t="s">
        <v>1136</v>
      </c>
      <c r="B862" s="7" t="s">
        <v>1136</v>
      </c>
      <c r="C862" s="8" t="s">
        <v>1651</v>
      </c>
      <c r="D862" s="7" t="s">
        <v>1652</v>
      </c>
      <c r="E862" s="8" t="n">
        <f aca="false">IF(A862&lt;&gt;B862,1,0)</f>
        <v>0</v>
      </c>
    </row>
    <row r="863" customFormat="false" ht="15" hidden="false" customHeight="true" outlineLevel="0" collapsed="false">
      <c r="A863" s="7" t="s">
        <v>1136</v>
      </c>
      <c r="B863" s="7" t="s">
        <v>1136</v>
      </c>
      <c r="C863" s="8" t="s">
        <v>1653</v>
      </c>
      <c r="D863" s="7" t="s">
        <v>1654</v>
      </c>
      <c r="E863" s="8" t="n">
        <f aca="false">IF(A863&lt;&gt;B863,1,0)</f>
        <v>0</v>
      </c>
    </row>
    <row r="864" customFormat="false" ht="15" hidden="false" customHeight="true" outlineLevel="0" collapsed="false">
      <c r="A864" s="7" t="s">
        <v>1136</v>
      </c>
      <c r="B864" s="7" t="s">
        <v>1136</v>
      </c>
      <c r="C864" s="8" t="s">
        <v>1655</v>
      </c>
      <c r="D864" s="7" t="s">
        <v>1656</v>
      </c>
      <c r="E864" s="8" t="n">
        <f aca="false">IF(A864&lt;&gt;B864,1,0)</f>
        <v>0</v>
      </c>
    </row>
    <row r="865" customFormat="false" ht="15" hidden="false" customHeight="true" outlineLevel="0" collapsed="false">
      <c r="A865" s="7" t="s">
        <v>1136</v>
      </c>
      <c r="B865" s="7" t="s">
        <v>1136</v>
      </c>
      <c r="C865" s="8" t="s">
        <v>1657</v>
      </c>
      <c r="D865" s="7" t="s">
        <v>1658</v>
      </c>
      <c r="E865" s="8" t="n">
        <f aca="false">IF(A865&lt;&gt;B865,1,0)</f>
        <v>0</v>
      </c>
    </row>
    <row r="866" customFormat="false" ht="15" hidden="false" customHeight="true" outlineLevel="0" collapsed="false">
      <c r="A866" s="7" t="s">
        <v>1136</v>
      </c>
      <c r="B866" s="7" t="s">
        <v>1136</v>
      </c>
      <c r="C866" s="8" t="s">
        <v>1659</v>
      </c>
      <c r="D866" s="7" t="s">
        <v>1660</v>
      </c>
      <c r="E866" s="8" t="n">
        <f aca="false">IF(A866&lt;&gt;B866,1,0)</f>
        <v>0</v>
      </c>
    </row>
    <row r="867" customFormat="false" ht="15" hidden="false" customHeight="true" outlineLevel="0" collapsed="false">
      <c r="A867" s="7" t="s">
        <v>1136</v>
      </c>
      <c r="B867" s="7" t="s">
        <v>1136</v>
      </c>
      <c r="C867" s="8" t="s">
        <v>1661</v>
      </c>
      <c r="D867" s="7" t="s">
        <v>1662</v>
      </c>
      <c r="E867" s="8" t="n">
        <f aca="false">IF(A867&lt;&gt;B867,1,0)</f>
        <v>0</v>
      </c>
    </row>
    <row r="868" customFormat="false" ht="15" hidden="false" customHeight="true" outlineLevel="0" collapsed="false">
      <c r="A868" s="7" t="s">
        <v>1136</v>
      </c>
      <c r="B868" s="7" t="s">
        <v>1136</v>
      </c>
      <c r="C868" s="8" t="s">
        <v>1663</v>
      </c>
      <c r="D868" s="7" t="s">
        <v>1664</v>
      </c>
      <c r="E868" s="8" t="n">
        <f aca="false">IF(A868&lt;&gt;B868,1,0)</f>
        <v>0</v>
      </c>
    </row>
    <row r="869" customFormat="false" ht="15" hidden="false" customHeight="true" outlineLevel="0" collapsed="false">
      <c r="A869" s="7" t="s">
        <v>1136</v>
      </c>
      <c r="B869" s="7" t="s">
        <v>1136</v>
      </c>
      <c r="C869" s="8" t="s">
        <v>1665</v>
      </c>
      <c r="D869" s="7" t="s">
        <v>1666</v>
      </c>
      <c r="E869" s="8" t="n">
        <f aca="false">IF(A869&lt;&gt;B869,1,0)</f>
        <v>0</v>
      </c>
    </row>
    <row r="870" customFormat="false" ht="15" hidden="false" customHeight="true" outlineLevel="0" collapsed="false">
      <c r="A870" s="7" t="s">
        <v>1136</v>
      </c>
      <c r="B870" s="7" t="s">
        <v>1136</v>
      </c>
      <c r="C870" s="8" t="s">
        <v>1667</v>
      </c>
      <c r="D870" s="7" t="s">
        <v>1668</v>
      </c>
      <c r="E870" s="8" t="n">
        <f aca="false">IF(A870&lt;&gt;B870,1,0)</f>
        <v>0</v>
      </c>
    </row>
    <row r="871" customFormat="false" ht="15" hidden="false" customHeight="true" outlineLevel="0" collapsed="false">
      <c r="A871" s="7" t="s">
        <v>1136</v>
      </c>
      <c r="B871" s="7" t="s">
        <v>1136</v>
      </c>
      <c r="C871" s="8" t="s">
        <v>1669</v>
      </c>
      <c r="D871" s="7" t="s">
        <v>1670</v>
      </c>
      <c r="E871" s="8" t="n">
        <f aca="false">IF(A871&lt;&gt;B871,1,0)</f>
        <v>0</v>
      </c>
    </row>
    <row r="872" customFormat="false" ht="15" hidden="false" customHeight="true" outlineLevel="0" collapsed="false">
      <c r="A872" s="7" t="s">
        <v>1136</v>
      </c>
      <c r="B872" s="7" t="s">
        <v>1136</v>
      </c>
      <c r="C872" s="8" t="s">
        <v>1671</v>
      </c>
      <c r="D872" s="7" t="s">
        <v>1672</v>
      </c>
      <c r="E872" s="8" t="n">
        <f aca="false">IF(A872&lt;&gt;B872,1,0)</f>
        <v>0</v>
      </c>
    </row>
    <row r="873" customFormat="false" ht="15" hidden="false" customHeight="true" outlineLevel="0" collapsed="false">
      <c r="A873" s="7" t="s">
        <v>1136</v>
      </c>
      <c r="B873" s="7" t="s">
        <v>1136</v>
      </c>
      <c r="C873" s="8" t="s">
        <v>1673</v>
      </c>
      <c r="D873" s="7" t="s">
        <v>1674</v>
      </c>
      <c r="E873" s="8" t="n">
        <f aca="false">IF(A873&lt;&gt;B873,1,0)</f>
        <v>0</v>
      </c>
    </row>
    <row r="874" customFormat="false" ht="15" hidden="false" customHeight="true" outlineLevel="0" collapsed="false">
      <c r="A874" s="7" t="s">
        <v>1136</v>
      </c>
      <c r="B874" s="7" t="s">
        <v>1136</v>
      </c>
      <c r="C874" s="8" t="s">
        <v>1675</v>
      </c>
      <c r="D874" s="7" t="s">
        <v>1676</v>
      </c>
      <c r="E874" s="8" t="n">
        <f aca="false">IF(A874&lt;&gt;B874,1,0)</f>
        <v>0</v>
      </c>
    </row>
    <row r="875" customFormat="false" ht="15" hidden="false" customHeight="true" outlineLevel="0" collapsed="false">
      <c r="A875" s="7" t="s">
        <v>1136</v>
      </c>
      <c r="B875" s="7" t="s">
        <v>1136</v>
      </c>
      <c r="C875" s="8" t="s">
        <v>1677</v>
      </c>
      <c r="D875" s="7" t="s">
        <v>1678</v>
      </c>
      <c r="E875" s="8" t="n">
        <f aca="false">IF(A875&lt;&gt;B875,1,0)</f>
        <v>0</v>
      </c>
    </row>
    <row r="876" customFormat="false" ht="15" hidden="false" customHeight="true" outlineLevel="0" collapsed="false">
      <c r="A876" s="7" t="s">
        <v>1136</v>
      </c>
      <c r="B876" s="7" t="s">
        <v>1136</v>
      </c>
      <c r="C876" s="8" t="s">
        <v>1679</v>
      </c>
      <c r="D876" s="7" t="s">
        <v>1680</v>
      </c>
      <c r="E876" s="8" t="n">
        <f aca="false">IF(A876&lt;&gt;B876,1,0)</f>
        <v>0</v>
      </c>
    </row>
    <row r="877" customFormat="false" ht="15" hidden="false" customHeight="true" outlineLevel="0" collapsed="false">
      <c r="A877" s="7" t="s">
        <v>1136</v>
      </c>
      <c r="B877" s="7" t="s">
        <v>1136</v>
      </c>
      <c r="C877" s="8" t="s">
        <v>1681</v>
      </c>
      <c r="D877" s="7" t="s">
        <v>1682</v>
      </c>
      <c r="E877" s="8" t="n">
        <f aca="false">IF(A877&lt;&gt;B877,1,0)</f>
        <v>0</v>
      </c>
    </row>
    <row r="878" customFormat="false" ht="15" hidden="false" customHeight="true" outlineLevel="0" collapsed="false">
      <c r="A878" s="7" t="s">
        <v>1136</v>
      </c>
      <c r="B878" s="7" t="s">
        <v>1136</v>
      </c>
      <c r="C878" s="8" t="s">
        <v>1683</v>
      </c>
      <c r="D878" s="7" t="s">
        <v>1684</v>
      </c>
      <c r="E878" s="8" t="n">
        <f aca="false">IF(A878&lt;&gt;B878,1,0)</f>
        <v>0</v>
      </c>
    </row>
    <row r="879" customFormat="false" ht="15" hidden="false" customHeight="true" outlineLevel="0" collapsed="false">
      <c r="A879" s="7" t="s">
        <v>1136</v>
      </c>
      <c r="B879" s="7" t="s">
        <v>1136</v>
      </c>
      <c r="C879" s="8" t="s">
        <v>1685</v>
      </c>
      <c r="D879" s="7" t="s">
        <v>1686</v>
      </c>
      <c r="E879" s="8" t="n">
        <f aca="false">IF(A879&lt;&gt;B879,1,0)</f>
        <v>0</v>
      </c>
    </row>
    <row r="880" customFormat="false" ht="15" hidden="false" customHeight="true" outlineLevel="0" collapsed="false">
      <c r="A880" s="7" t="s">
        <v>1136</v>
      </c>
      <c r="B880" s="7" t="s">
        <v>1136</v>
      </c>
      <c r="C880" s="8" t="s">
        <v>1687</v>
      </c>
      <c r="D880" s="7" t="s">
        <v>1688</v>
      </c>
      <c r="E880" s="8" t="n">
        <f aca="false">IF(A880&lt;&gt;B880,1,0)</f>
        <v>0</v>
      </c>
    </row>
    <row r="881" customFormat="false" ht="15" hidden="false" customHeight="true" outlineLevel="0" collapsed="false">
      <c r="A881" s="7" t="s">
        <v>1136</v>
      </c>
      <c r="B881" s="7" t="s">
        <v>1136</v>
      </c>
      <c r="C881" s="8" t="s">
        <v>1689</v>
      </c>
      <c r="D881" s="7" t="s">
        <v>1690</v>
      </c>
      <c r="E881" s="8" t="n">
        <f aca="false">IF(A881&lt;&gt;B881,1,0)</f>
        <v>0</v>
      </c>
    </row>
    <row r="882" customFormat="false" ht="15" hidden="false" customHeight="true" outlineLevel="0" collapsed="false">
      <c r="A882" s="7" t="s">
        <v>1136</v>
      </c>
      <c r="B882" s="7" t="s">
        <v>1136</v>
      </c>
      <c r="C882" s="8" t="s">
        <v>1691</v>
      </c>
      <c r="D882" s="7" t="s">
        <v>1692</v>
      </c>
      <c r="E882" s="8" t="n">
        <f aca="false">IF(A882&lt;&gt;B882,1,0)</f>
        <v>0</v>
      </c>
    </row>
    <row r="883" customFormat="false" ht="15" hidden="false" customHeight="true" outlineLevel="0" collapsed="false">
      <c r="A883" s="7" t="s">
        <v>1136</v>
      </c>
      <c r="B883" s="7" t="s">
        <v>1136</v>
      </c>
      <c r="C883" s="8" t="s">
        <v>1693</v>
      </c>
      <c r="D883" s="7" t="s">
        <v>1694</v>
      </c>
      <c r="E883" s="8" t="n">
        <f aca="false">IF(A883&lt;&gt;B883,1,0)</f>
        <v>0</v>
      </c>
    </row>
    <row r="884" customFormat="false" ht="15" hidden="false" customHeight="true" outlineLevel="0" collapsed="false">
      <c r="A884" s="7" t="s">
        <v>1136</v>
      </c>
      <c r="B884" s="7" t="s">
        <v>1136</v>
      </c>
      <c r="C884" s="8" t="s">
        <v>1695</v>
      </c>
      <c r="D884" s="7" t="s">
        <v>1696</v>
      </c>
      <c r="E884" s="8" t="n">
        <f aca="false">IF(A884&lt;&gt;B884,1,0)</f>
        <v>0</v>
      </c>
    </row>
    <row r="885" customFormat="false" ht="15" hidden="false" customHeight="true" outlineLevel="0" collapsed="false">
      <c r="A885" s="7" t="s">
        <v>1136</v>
      </c>
      <c r="B885" s="7" t="s">
        <v>1136</v>
      </c>
      <c r="C885" s="8" t="s">
        <v>1697</v>
      </c>
      <c r="D885" s="7" t="s">
        <v>1698</v>
      </c>
      <c r="E885" s="8" t="n">
        <f aca="false">IF(A885&lt;&gt;B885,1,0)</f>
        <v>0</v>
      </c>
    </row>
    <row r="886" customFormat="false" ht="15" hidden="false" customHeight="true" outlineLevel="0" collapsed="false">
      <c r="A886" s="7" t="s">
        <v>1136</v>
      </c>
      <c r="B886" s="7" t="s">
        <v>1136</v>
      </c>
      <c r="C886" s="8" t="s">
        <v>1699</v>
      </c>
      <c r="D886" s="7" t="s">
        <v>1700</v>
      </c>
      <c r="E886" s="8" t="n">
        <f aca="false">IF(A886&lt;&gt;B886,1,0)</f>
        <v>0</v>
      </c>
    </row>
    <row r="887" customFormat="false" ht="15" hidden="false" customHeight="true" outlineLevel="0" collapsed="false">
      <c r="A887" s="7" t="s">
        <v>1136</v>
      </c>
      <c r="B887" s="7" t="s">
        <v>1136</v>
      </c>
      <c r="C887" s="8" t="s">
        <v>1701</v>
      </c>
      <c r="D887" s="7" t="s">
        <v>1702</v>
      </c>
      <c r="E887" s="8" t="n">
        <f aca="false">IF(A887&lt;&gt;B887,1,0)</f>
        <v>0</v>
      </c>
    </row>
    <row r="888" customFormat="false" ht="15" hidden="false" customHeight="true" outlineLevel="0" collapsed="false">
      <c r="A888" s="7" t="s">
        <v>1136</v>
      </c>
      <c r="B888" s="7" t="s">
        <v>1136</v>
      </c>
      <c r="C888" s="8" t="s">
        <v>1703</v>
      </c>
      <c r="D888" s="7" t="s">
        <v>1704</v>
      </c>
      <c r="E888" s="8" t="n">
        <f aca="false">IF(A888&lt;&gt;B888,1,0)</f>
        <v>0</v>
      </c>
    </row>
    <row r="889" customFormat="false" ht="15" hidden="false" customHeight="true" outlineLevel="0" collapsed="false">
      <c r="A889" s="7" t="s">
        <v>1136</v>
      </c>
      <c r="B889" s="7" t="s">
        <v>1136</v>
      </c>
      <c r="C889" s="8" t="s">
        <v>1705</v>
      </c>
      <c r="D889" s="7" t="s">
        <v>1706</v>
      </c>
      <c r="E889" s="8" t="n">
        <f aca="false">IF(A889&lt;&gt;B889,1,0)</f>
        <v>0</v>
      </c>
    </row>
    <row r="890" customFormat="false" ht="15" hidden="false" customHeight="true" outlineLevel="0" collapsed="false">
      <c r="A890" s="7" t="s">
        <v>1136</v>
      </c>
      <c r="B890" s="7" t="s">
        <v>1136</v>
      </c>
      <c r="C890" s="8" t="s">
        <v>1707</v>
      </c>
      <c r="D890" s="7" t="s">
        <v>1708</v>
      </c>
      <c r="E890" s="8" t="n">
        <f aca="false">IF(A890&lt;&gt;B890,1,0)</f>
        <v>0</v>
      </c>
    </row>
    <row r="891" customFormat="false" ht="15" hidden="false" customHeight="true" outlineLevel="0" collapsed="false">
      <c r="A891" s="7" t="s">
        <v>1136</v>
      </c>
      <c r="B891" s="7" t="s">
        <v>1136</v>
      </c>
      <c r="C891" s="8" t="s">
        <v>1709</v>
      </c>
      <c r="D891" s="7" t="s">
        <v>1710</v>
      </c>
      <c r="E891" s="8" t="n">
        <f aca="false">IF(A891&lt;&gt;B891,1,0)</f>
        <v>0</v>
      </c>
    </row>
    <row r="892" customFormat="false" ht="15" hidden="false" customHeight="true" outlineLevel="0" collapsed="false">
      <c r="A892" s="7" t="s">
        <v>1136</v>
      </c>
      <c r="B892" s="7" t="s">
        <v>1136</v>
      </c>
      <c r="C892" s="8" t="s">
        <v>1711</v>
      </c>
      <c r="D892" s="7" t="s">
        <v>1712</v>
      </c>
      <c r="E892" s="8" t="n">
        <f aca="false">IF(A892&lt;&gt;B892,1,0)</f>
        <v>0</v>
      </c>
    </row>
    <row r="893" customFormat="false" ht="15" hidden="false" customHeight="true" outlineLevel="0" collapsed="false">
      <c r="A893" s="7" t="s">
        <v>1136</v>
      </c>
      <c r="B893" s="7" t="s">
        <v>1136</v>
      </c>
      <c r="C893" s="8" t="s">
        <v>1713</v>
      </c>
      <c r="D893" s="7" t="s">
        <v>1714</v>
      </c>
      <c r="E893" s="8" t="n">
        <f aca="false">IF(A893&lt;&gt;B893,1,0)</f>
        <v>0</v>
      </c>
    </row>
    <row r="894" customFormat="false" ht="15" hidden="false" customHeight="true" outlineLevel="0" collapsed="false">
      <c r="A894" s="7" t="s">
        <v>1136</v>
      </c>
      <c r="B894" s="7" t="s">
        <v>1136</v>
      </c>
      <c r="C894" s="8" t="s">
        <v>1715</v>
      </c>
      <c r="D894" s="7" t="s">
        <v>1716</v>
      </c>
      <c r="E894" s="8" t="n">
        <f aca="false">IF(A894&lt;&gt;B894,1,0)</f>
        <v>0</v>
      </c>
    </row>
    <row r="895" customFormat="false" ht="15" hidden="false" customHeight="true" outlineLevel="0" collapsed="false">
      <c r="A895" s="7" t="s">
        <v>1136</v>
      </c>
      <c r="B895" s="7" t="s">
        <v>1136</v>
      </c>
      <c r="C895" s="8" t="s">
        <v>1717</v>
      </c>
      <c r="D895" s="7" t="s">
        <v>1718</v>
      </c>
      <c r="E895" s="8" t="n">
        <f aca="false">IF(A895&lt;&gt;B895,1,0)</f>
        <v>0</v>
      </c>
    </row>
    <row r="896" customFormat="false" ht="15" hidden="false" customHeight="true" outlineLevel="0" collapsed="false">
      <c r="A896" s="7" t="s">
        <v>1136</v>
      </c>
      <c r="B896" s="7" t="s">
        <v>1136</v>
      </c>
      <c r="C896" s="8" t="s">
        <v>1719</v>
      </c>
      <c r="D896" s="7" t="s">
        <v>1720</v>
      </c>
      <c r="E896" s="8" t="n">
        <f aca="false">IF(A896&lt;&gt;B896,1,0)</f>
        <v>0</v>
      </c>
    </row>
    <row r="897" customFormat="false" ht="15" hidden="false" customHeight="true" outlineLevel="0" collapsed="false">
      <c r="A897" s="7" t="s">
        <v>1136</v>
      </c>
      <c r="B897" s="7" t="s">
        <v>1136</v>
      </c>
      <c r="C897" s="8" t="s">
        <v>1721</v>
      </c>
      <c r="D897" s="7" t="s">
        <v>1722</v>
      </c>
      <c r="E897" s="8" t="n">
        <f aca="false">IF(A897&lt;&gt;B897,1,0)</f>
        <v>0</v>
      </c>
    </row>
    <row r="898" customFormat="false" ht="15" hidden="false" customHeight="true" outlineLevel="0" collapsed="false">
      <c r="A898" s="7" t="s">
        <v>1723</v>
      </c>
      <c r="B898" s="7" t="s">
        <v>1723</v>
      </c>
      <c r="C898" s="8" t="s">
        <v>1724</v>
      </c>
      <c r="D898" s="7" t="s">
        <v>1725</v>
      </c>
      <c r="E898" s="8" t="n">
        <f aca="false">IF(A898&lt;&gt;B898,1,0)</f>
        <v>0</v>
      </c>
    </row>
    <row r="899" customFormat="false" ht="15" hidden="false" customHeight="true" outlineLevel="0" collapsed="false">
      <c r="A899" s="7" t="s">
        <v>1723</v>
      </c>
      <c r="B899" s="7" t="s">
        <v>1723</v>
      </c>
      <c r="C899" s="8" t="s">
        <v>1726</v>
      </c>
      <c r="D899" s="7" t="s">
        <v>1727</v>
      </c>
      <c r="E899" s="8" t="n">
        <f aca="false">IF(A899&lt;&gt;B899,1,0)</f>
        <v>0</v>
      </c>
    </row>
    <row r="900" customFormat="false" ht="15" hidden="false" customHeight="true" outlineLevel="0" collapsed="false">
      <c r="A900" s="7" t="s">
        <v>1723</v>
      </c>
      <c r="B900" s="7" t="s">
        <v>1723</v>
      </c>
      <c r="C900" s="8" t="s">
        <v>1728</v>
      </c>
      <c r="D900" s="7" t="s">
        <v>1729</v>
      </c>
      <c r="E900" s="8" t="n">
        <f aca="false">IF(A900&lt;&gt;B900,1,0)</f>
        <v>0</v>
      </c>
    </row>
    <row r="901" customFormat="false" ht="15" hidden="false" customHeight="true" outlineLevel="0" collapsed="false">
      <c r="A901" s="7" t="s">
        <v>1723</v>
      </c>
      <c r="B901" s="7" t="s">
        <v>1723</v>
      </c>
      <c r="C901" s="8" t="s">
        <v>1730</v>
      </c>
      <c r="D901" s="7" t="s">
        <v>1731</v>
      </c>
      <c r="E901" s="8" t="n">
        <f aca="false">IF(A901&lt;&gt;B901,1,0)</f>
        <v>0</v>
      </c>
    </row>
    <row r="902" customFormat="false" ht="15" hidden="false" customHeight="true" outlineLevel="0" collapsed="false">
      <c r="A902" s="7" t="s">
        <v>1723</v>
      </c>
      <c r="B902" s="7" t="s">
        <v>1723</v>
      </c>
      <c r="C902" s="8" t="s">
        <v>1732</v>
      </c>
      <c r="D902" s="7" t="s">
        <v>1733</v>
      </c>
      <c r="E902" s="8" t="n">
        <f aca="false">IF(A902&lt;&gt;B902,1,0)</f>
        <v>0</v>
      </c>
    </row>
    <row r="903" customFormat="false" ht="15" hidden="false" customHeight="true" outlineLevel="0" collapsed="false">
      <c r="A903" s="7" t="s">
        <v>1723</v>
      </c>
      <c r="B903" s="7" t="s">
        <v>1723</v>
      </c>
      <c r="C903" s="8" t="s">
        <v>1734</v>
      </c>
      <c r="D903" s="7" t="s">
        <v>1735</v>
      </c>
      <c r="E903" s="8" t="n">
        <f aca="false">IF(A903&lt;&gt;B903,1,0)</f>
        <v>0</v>
      </c>
    </row>
    <row r="904" customFormat="false" ht="15" hidden="false" customHeight="true" outlineLevel="0" collapsed="false">
      <c r="A904" s="7" t="s">
        <v>1723</v>
      </c>
      <c r="B904" s="7" t="s">
        <v>1723</v>
      </c>
      <c r="C904" s="8" t="s">
        <v>1736</v>
      </c>
      <c r="D904" s="7" t="s">
        <v>1737</v>
      </c>
      <c r="E904" s="8" t="n">
        <f aca="false">IF(A904&lt;&gt;B904,1,0)</f>
        <v>0</v>
      </c>
    </row>
    <row r="905" customFormat="false" ht="15" hidden="false" customHeight="true" outlineLevel="0" collapsed="false">
      <c r="A905" s="7" t="s">
        <v>1723</v>
      </c>
      <c r="B905" s="7" t="s">
        <v>1723</v>
      </c>
      <c r="C905" s="8" t="s">
        <v>1738</v>
      </c>
      <c r="D905" s="7" t="s">
        <v>1739</v>
      </c>
      <c r="E905" s="8" t="n">
        <f aca="false">IF(A905&lt;&gt;B905,1,0)</f>
        <v>0</v>
      </c>
    </row>
    <row r="906" customFormat="false" ht="15" hidden="false" customHeight="true" outlineLevel="0" collapsed="false">
      <c r="A906" s="7" t="s">
        <v>1723</v>
      </c>
      <c r="B906" s="7" t="s">
        <v>1723</v>
      </c>
      <c r="C906" s="8" t="s">
        <v>1740</v>
      </c>
      <c r="D906" s="7" t="s">
        <v>1741</v>
      </c>
      <c r="E906" s="8" t="n">
        <f aca="false">IF(A906&lt;&gt;B906,1,0)</f>
        <v>0</v>
      </c>
    </row>
    <row r="907" customFormat="false" ht="15" hidden="false" customHeight="true" outlineLevel="0" collapsed="false">
      <c r="A907" s="7" t="s">
        <v>1723</v>
      </c>
      <c r="B907" s="7" t="s">
        <v>1723</v>
      </c>
      <c r="C907" s="8" t="s">
        <v>1742</v>
      </c>
      <c r="D907" s="7" t="s">
        <v>1743</v>
      </c>
      <c r="E907" s="8" t="n">
        <f aca="false">IF(A907&lt;&gt;B907,1,0)</f>
        <v>0</v>
      </c>
    </row>
    <row r="908" customFormat="false" ht="15" hidden="false" customHeight="true" outlineLevel="0" collapsed="false">
      <c r="A908" s="7" t="s">
        <v>1723</v>
      </c>
      <c r="B908" s="7" t="s">
        <v>1723</v>
      </c>
      <c r="C908" s="8" t="s">
        <v>1744</v>
      </c>
      <c r="D908" s="7" t="s">
        <v>1745</v>
      </c>
      <c r="E908" s="8" t="n">
        <f aca="false">IF(A908&lt;&gt;B908,1,0)</f>
        <v>0</v>
      </c>
    </row>
    <row r="909" customFormat="false" ht="15" hidden="false" customHeight="true" outlineLevel="0" collapsed="false">
      <c r="A909" s="7" t="s">
        <v>1723</v>
      </c>
      <c r="B909" s="7" t="s">
        <v>1723</v>
      </c>
      <c r="C909" s="8" t="s">
        <v>1746</v>
      </c>
      <c r="D909" s="7" t="s">
        <v>1747</v>
      </c>
      <c r="E909" s="8" t="n">
        <f aca="false">IF(A909&lt;&gt;B909,1,0)</f>
        <v>0</v>
      </c>
    </row>
    <row r="910" customFormat="false" ht="15" hidden="false" customHeight="true" outlineLevel="0" collapsed="false">
      <c r="A910" s="7" t="s">
        <v>1723</v>
      </c>
      <c r="B910" s="7" t="s">
        <v>1723</v>
      </c>
      <c r="C910" s="8" t="s">
        <v>1748</v>
      </c>
      <c r="D910" s="7" t="s">
        <v>1749</v>
      </c>
      <c r="E910" s="8" t="n">
        <f aca="false">IF(A910&lt;&gt;B910,1,0)</f>
        <v>0</v>
      </c>
    </row>
    <row r="911" customFormat="false" ht="15" hidden="false" customHeight="true" outlineLevel="0" collapsed="false">
      <c r="A911" s="7" t="s">
        <v>1723</v>
      </c>
      <c r="B911" s="7" t="s">
        <v>1723</v>
      </c>
      <c r="C911" s="8" t="s">
        <v>1750</v>
      </c>
      <c r="D911" s="7" t="s">
        <v>1751</v>
      </c>
      <c r="E911" s="8" t="n">
        <f aca="false">IF(A911&lt;&gt;B911,1,0)</f>
        <v>0</v>
      </c>
    </row>
    <row r="912" customFormat="false" ht="15" hidden="false" customHeight="true" outlineLevel="0" collapsed="false">
      <c r="A912" s="7" t="s">
        <v>1723</v>
      </c>
      <c r="B912" s="7" t="s">
        <v>1723</v>
      </c>
      <c r="C912" s="8" t="s">
        <v>1752</v>
      </c>
      <c r="D912" s="7" t="s">
        <v>1753</v>
      </c>
      <c r="E912" s="8" t="n">
        <f aca="false">IF(A912&lt;&gt;B912,1,0)</f>
        <v>0</v>
      </c>
    </row>
    <row r="913" customFormat="false" ht="15" hidden="false" customHeight="true" outlineLevel="0" collapsed="false">
      <c r="A913" s="7" t="s">
        <v>1723</v>
      </c>
      <c r="B913" s="7" t="s">
        <v>1723</v>
      </c>
      <c r="C913" s="8" t="s">
        <v>1754</v>
      </c>
      <c r="D913" s="7" t="s">
        <v>1755</v>
      </c>
      <c r="E913" s="8" t="n">
        <f aca="false">IF(A913&lt;&gt;B913,1,0)</f>
        <v>0</v>
      </c>
    </row>
    <row r="914" customFormat="false" ht="15" hidden="false" customHeight="true" outlineLevel="0" collapsed="false">
      <c r="A914" s="7" t="s">
        <v>1723</v>
      </c>
      <c r="B914" s="7" t="s">
        <v>1723</v>
      </c>
      <c r="C914" s="8" t="s">
        <v>1756</v>
      </c>
      <c r="D914" s="7" t="s">
        <v>1757</v>
      </c>
      <c r="E914" s="8" t="n">
        <f aca="false">IF(A914&lt;&gt;B914,1,0)</f>
        <v>0</v>
      </c>
    </row>
    <row r="915" customFormat="false" ht="15" hidden="false" customHeight="true" outlineLevel="0" collapsed="false">
      <c r="A915" s="7" t="s">
        <v>1723</v>
      </c>
      <c r="B915" s="7" t="s">
        <v>1723</v>
      </c>
      <c r="C915" s="8" t="s">
        <v>1758</v>
      </c>
      <c r="D915" s="7" t="s">
        <v>1759</v>
      </c>
      <c r="E915" s="8" t="n">
        <f aca="false">IF(A915&lt;&gt;B915,1,0)</f>
        <v>0</v>
      </c>
    </row>
    <row r="916" customFormat="false" ht="15" hidden="false" customHeight="true" outlineLevel="0" collapsed="false">
      <c r="A916" s="7" t="s">
        <v>1723</v>
      </c>
      <c r="B916" s="7" t="s">
        <v>1723</v>
      </c>
      <c r="C916" s="8" t="s">
        <v>1760</v>
      </c>
      <c r="D916" s="7" t="s">
        <v>1761</v>
      </c>
      <c r="E916" s="8" t="n">
        <f aca="false">IF(A916&lt;&gt;B916,1,0)</f>
        <v>0</v>
      </c>
    </row>
    <row r="917" customFormat="false" ht="15" hidden="false" customHeight="true" outlineLevel="0" collapsed="false">
      <c r="A917" s="7" t="s">
        <v>1723</v>
      </c>
      <c r="B917" s="7" t="s">
        <v>1723</v>
      </c>
      <c r="C917" s="8" t="s">
        <v>1762</v>
      </c>
      <c r="D917" s="7" t="s">
        <v>1763</v>
      </c>
      <c r="E917" s="8" t="n">
        <f aca="false">IF(A917&lt;&gt;B917,1,0)</f>
        <v>0</v>
      </c>
    </row>
    <row r="918" customFormat="false" ht="15" hidden="false" customHeight="true" outlineLevel="0" collapsed="false">
      <c r="A918" s="7" t="s">
        <v>1723</v>
      </c>
      <c r="B918" s="7" t="s">
        <v>1723</v>
      </c>
      <c r="C918" s="8" t="s">
        <v>1764</v>
      </c>
      <c r="D918" s="7" t="s">
        <v>1765</v>
      </c>
      <c r="E918" s="8" t="n">
        <f aca="false">IF(A918&lt;&gt;B918,1,0)</f>
        <v>0</v>
      </c>
    </row>
    <row r="919" customFormat="false" ht="15" hidden="false" customHeight="true" outlineLevel="0" collapsed="false">
      <c r="A919" s="7" t="s">
        <v>1723</v>
      </c>
      <c r="B919" s="7" t="s">
        <v>1723</v>
      </c>
      <c r="C919" s="8" t="s">
        <v>1766</v>
      </c>
      <c r="D919" s="7" t="s">
        <v>1767</v>
      </c>
      <c r="E919" s="8" t="n">
        <f aca="false">IF(A919&lt;&gt;B919,1,0)</f>
        <v>0</v>
      </c>
    </row>
    <row r="920" customFormat="false" ht="15" hidden="false" customHeight="true" outlineLevel="0" collapsed="false">
      <c r="A920" s="7" t="s">
        <v>1723</v>
      </c>
      <c r="B920" s="7" t="s">
        <v>1723</v>
      </c>
      <c r="C920" s="8" t="s">
        <v>1768</v>
      </c>
      <c r="D920" s="7" t="s">
        <v>1769</v>
      </c>
      <c r="E920" s="8" t="n">
        <f aca="false">IF(A920&lt;&gt;B920,1,0)</f>
        <v>0</v>
      </c>
    </row>
    <row r="921" customFormat="false" ht="15" hidden="false" customHeight="true" outlineLevel="0" collapsed="false">
      <c r="A921" s="7" t="s">
        <v>1723</v>
      </c>
      <c r="B921" s="7" t="s">
        <v>1723</v>
      </c>
      <c r="C921" s="8" t="s">
        <v>1770</v>
      </c>
      <c r="D921" s="7" t="s">
        <v>1771</v>
      </c>
      <c r="E921" s="8" t="n">
        <f aca="false">IF(A921&lt;&gt;B921,1,0)</f>
        <v>0</v>
      </c>
    </row>
    <row r="922" customFormat="false" ht="15" hidden="false" customHeight="true" outlineLevel="0" collapsed="false">
      <c r="A922" s="7" t="s">
        <v>1723</v>
      </c>
      <c r="B922" s="7" t="s">
        <v>1723</v>
      </c>
      <c r="C922" s="8" t="s">
        <v>1772</v>
      </c>
      <c r="D922" s="7" t="s">
        <v>1773</v>
      </c>
      <c r="E922" s="8" t="n">
        <f aca="false">IF(A922&lt;&gt;B922,1,0)</f>
        <v>0</v>
      </c>
    </row>
    <row r="923" customFormat="false" ht="15" hidden="false" customHeight="true" outlineLevel="0" collapsed="false">
      <c r="A923" s="7" t="s">
        <v>1723</v>
      </c>
      <c r="B923" s="7" t="s">
        <v>1723</v>
      </c>
      <c r="C923" s="8" t="s">
        <v>1774</v>
      </c>
      <c r="D923" s="7" t="s">
        <v>1775</v>
      </c>
      <c r="E923" s="8" t="n">
        <f aca="false">IF(A923&lt;&gt;B923,1,0)</f>
        <v>0</v>
      </c>
    </row>
    <row r="924" customFormat="false" ht="15" hidden="false" customHeight="true" outlineLevel="0" collapsed="false">
      <c r="A924" s="7" t="s">
        <v>1723</v>
      </c>
      <c r="B924" s="7" t="s">
        <v>1723</v>
      </c>
      <c r="C924" s="8" t="s">
        <v>1776</v>
      </c>
      <c r="D924" s="7" t="s">
        <v>1777</v>
      </c>
      <c r="E924" s="8" t="n">
        <f aca="false">IF(A924&lt;&gt;B924,1,0)</f>
        <v>0</v>
      </c>
    </row>
    <row r="925" customFormat="false" ht="15" hidden="false" customHeight="true" outlineLevel="0" collapsed="false">
      <c r="A925" s="7" t="s">
        <v>1723</v>
      </c>
      <c r="B925" s="7" t="s">
        <v>1723</v>
      </c>
      <c r="C925" s="8" t="s">
        <v>1778</v>
      </c>
      <c r="D925" s="7" t="s">
        <v>1779</v>
      </c>
      <c r="E925" s="8" t="n">
        <f aca="false">IF(A925&lt;&gt;B925,1,0)</f>
        <v>0</v>
      </c>
    </row>
    <row r="926" customFormat="false" ht="15" hidden="false" customHeight="true" outlineLevel="0" collapsed="false">
      <c r="A926" s="7" t="s">
        <v>1723</v>
      </c>
      <c r="B926" s="7" t="s">
        <v>1723</v>
      </c>
      <c r="C926" s="8" t="s">
        <v>1780</v>
      </c>
      <c r="D926" s="7" t="s">
        <v>1781</v>
      </c>
      <c r="E926" s="8" t="n">
        <f aca="false">IF(A926&lt;&gt;B926,1,0)</f>
        <v>0</v>
      </c>
    </row>
    <row r="927" customFormat="false" ht="15" hidden="false" customHeight="true" outlineLevel="0" collapsed="false">
      <c r="A927" s="7" t="s">
        <v>1723</v>
      </c>
      <c r="B927" s="7" t="s">
        <v>1723</v>
      </c>
      <c r="C927" s="8" t="s">
        <v>1782</v>
      </c>
      <c r="D927" s="7" t="s">
        <v>1783</v>
      </c>
      <c r="E927" s="8" t="n">
        <f aca="false">IF(A927&lt;&gt;B927,1,0)</f>
        <v>0</v>
      </c>
    </row>
    <row r="928" customFormat="false" ht="15" hidden="false" customHeight="true" outlineLevel="0" collapsed="false">
      <c r="A928" s="7" t="s">
        <v>1723</v>
      </c>
      <c r="B928" s="7" t="s">
        <v>1723</v>
      </c>
      <c r="C928" s="8" t="s">
        <v>1784</v>
      </c>
      <c r="D928" s="7" t="s">
        <v>1785</v>
      </c>
      <c r="E928" s="8" t="n">
        <f aca="false">IF(A928&lt;&gt;B928,1,0)</f>
        <v>0</v>
      </c>
    </row>
    <row r="929" customFormat="false" ht="15" hidden="false" customHeight="true" outlineLevel="0" collapsed="false">
      <c r="A929" s="7" t="s">
        <v>1723</v>
      </c>
      <c r="B929" s="7" t="s">
        <v>1723</v>
      </c>
      <c r="C929" s="8" t="s">
        <v>1786</v>
      </c>
      <c r="D929" s="7" t="s">
        <v>1787</v>
      </c>
      <c r="E929" s="8" t="n">
        <f aca="false">IF(A929&lt;&gt;B929,1,0)</f>
        <v>0</v>
      </c>
    </row>
    <row r="930" customFormat="false" ht="15" hidden="false" customHeight="true" outlineLevel="0" collapsed="false">
      <c r="A930" s="7" t="s">
        <v>1723</v>
      </c>
      <c r="B930" s="7" t="s">
        <v>1723</v>
      </c>
      <c r="C930" s="8" t="s">
        <v>1788</v>
      </c>
      <c r="D930" s="7" t="s">
        <v>1789</v>
      </c>
      <c r="E930" s="8" t="n">
        <f aca="false">IF(A930&lt;&gt;B930,1,0)</f>
        <v>0</v>
      </c>
    </row>
    <row r="931" customFormat="false" ht="15" hidden="false" customHeight="true" outlineLevel="0" collapsed="false">
      <c r="A931" s="7" t="s">
        <v>1723</v>
      </c>
      <c r="B931" s="7" t="s">
        <v>1723</v>
      </c>
      <c r="C931" s="8" t="s">
        <v>1790</v>
      </c>
      <c r="D931" s="7" t="s">
        <v>1791</v>
      </c>
      <c r="E931" s="8" t="n">
        <f aca="false">IF(A931&lt;&gt;B931,1,0)</f>
        <v>0</v>
      </c>
    </row>
    <row r="932" customFormat="false" ht="15" hidden="false" customHeight="true" outlineLevel="0" collapsed="false">
      <c r="A932" s="7" t="s">
        <v>1723</v>
      </c>
      <c r="B932" s="7" t="s">
        <v>1723</v>
      </c>
      <c r="C932" s="8" t="s">
        <v>1792</v>
      </c>
      <c r="D932" s="7" t="s">
        <v>1793</v>
      </c>
      <c r="E932" s="8" t="n">
        <f aca="false">IF(A932&lt;&gt;B932,1,0)</f>
        <v>0</v>
      </c>
    </row>
    <row r="933" customFormat="false" ht="15" hidden="false" customHeight="true" outlineLevel="0" collapsed="false">
      <c r="A933" s="7" t="s">
        <v>1723</v>
      </c>
      <c r="B933" s="7" t="s">
        <v>1723</v>
      </c>
      <c r="C933" s="8" t="s">
        <v>1794</v>
      </c>
      <c r="D933" s="7" t="s">
        <v>1795</v>
      </c>
      <c r="E933" s="8" t="n">
        <f aca="false">IF(A933&lt;&gt;B933,1,0)</f>
        <v>0</v>
      </c>
    </row>
    <row r="934" customFormat="false" ht="15" hidden="false" customHeight="true" outlineLevel="0" collapsed="false">
      <c r="A934" s="7" t="s">
        <v>1723</v>
      </c>
      <c r="B934" s="7" t="s">
        <v>1723</v>
      </c>
      <c r="C934" s="8" t="s">
        <v>1796</v>
      </c>
      <c r="D934" s="7" t="s">
        <v>1797</v>
      </c>
      <c r="E934" s="8" t="n">
        <f aca="false">IF(A934&lt;&gt;B934,1,0)</f>
        <v>0</v>
      </c>
    </row>
    <row r="935" customFormat="false" ht="15" hidden="false" customHeight="true" outlineLevel="0" collapsed="false">
      <c r="A935" s="7" t="s">
        <v>1723</v>
      </c>
      <c r="B935" s="7" t="s">
        <v>1723</v>
      </c>
      <c r="C935" s="8" t="s">
        <v>1798</v>
      </c>
      <c r="D935" s="7" t="s">
        <v>1799</v>
      </c>
      <c r="E935" s="8" t="n">
        <f aca="false">IF(A935&lt;&gt;B935,1,0)</f>
        <v>0</v>
      </c>
    </row>
    <row r="936" customFormat="false" ht="15" hidden="false" customHeight="true" outlineLevel="0" collapsed="false">
      <c r="A936" s="7" t="s">
        <v>1723</v>
      </c>
      <c r="B936" s="7" t="s">
        <v>1723</v>
      </c>
      <c r="C936" s="8" t="s">
        <v>1800</v>
      </c>
      <c r="D936" s="7" t="s">
        <v>1801</v>
      </c>
      <c r="E936" s="8" t="n">
        <f aca="false">IF(A936&lt;&gt;B936,1,0)</f>
        <v>0</v>
      </c>
    </row>
    <row r="937" customFormat="false" ht="15" hidden="false" customHeight="true" outlineLevel="0" collapsed="false">
      <c r="A937" s="7" t="s">
        <v>1723</v>
      </c>
      <c r="B937" s="7" t="s">
        <v>1723</v>
      </c>
      <c r="C937" s="8" t="s">
        <v>1802</v>
      </c>
      <c r="D937" s="7" t="s">
        <v>1803</v>
      </c>
      <c r="E937" s="8" t="n">
        <f aca="false">IF(A937&lt;&gt;B937,1,0)</f>
        <v>0</v>
      </c>
    </row>
    <row r="938" customFormat="false" ht="15" hidden="false" customHeight="true" outlineLevel="0" collapsed="false">
      <c r="A938" s="7" t="s">
        <v>1723</v>
      </c>
      <c r="B938" s="7" t="s">
        <v>1723</v>
      </c>
      <c r="C938" s="8" t="s">
        <v>1804</v>
      </c>
      <c r="D938" s="7" t="s">
        <v>1805</v>
      </c>
      <c r="E938" s="8" t="n">
        <f aca="false">IF(A938&lt;&gt;B938,1,0)</f>
        <v>0</v>
      </c>
    </row>
    <row r="939" customFormat="false" ht="15" hidden="false" customHeight="true" outlineLevel="0" collapsed="false">
      <c r="A939" s="7" t="s">
        <v>1723</v>
      </c>
      <c r="B939" s="7" t="s">
        <v>1723</v>
      </c>
      <c r="C939" s="8" t="s">
        <v>1806</v>
      </c>
      <c r="D939" s="7" t="s">
        <v>1807</v>
      </c>
      <c r="E939" s="8" t="n">
        <f aca="false">IF(A939&lt;&gt;B939,1,0)</f>
        <v>0</v>
      </c>
    </row>
    <row r="940" customFormat="false" ht="15" hidden="false" customHeight="true" outlineLevel="0" collapsed="false">
      <c r="A940" s="7" t="s">
        <v>1723</v>
      </c>
      <c r="B940" s="7" t="s">
        <v>1723</v>
      </c>
      <c r="C940" s="8" t="s">
        <v>1808</v>
      </c>
      <c r="D940" s="7" t="s">
        <v>1809</v>
      </c>
      <c r="E940" s="8" t="n">
        <f aca="false">IF(A940&lt;&gt;B940,1,0)</f>
        <v>0</v>
      </c>
    </row>
    <row r="941" customFormat="false" ht="15" hidden="false" customHeight="true" outlineLevel="0" collapsed="false">
      <c r="A941" s="7" t="s">
        <v>1723</v>
      </c>
      <c r="B941" s="7" t="s">
        <v>1723</v>
      </c>
      <c r="C941" s="8" t="s">
        <v>1810</v>
      </c>
      <c r="D941" s="7" t="s">
        <v>1811</v>
      </c>
      <c r="E941" s="8" t="n">
        <f aca="false">IF(A941&lt;&gt;B941,1,0)</f>
        <v>0</v>
      </c>
    </row>
    <row r="942" customFormat="false" ht="15" hidden="false" customHeight="true" outlineLevel="0" collapsed="false">
      <c r="A942" s="7" t="s">
        <v>1723</v>
      </c>
      <c r="B942" s="7" t="s">
        <v>1723</v>
      </c>
      <c r="C942" s="8" t="s">
        <v>1812</v>
      </c>
      <c r="D942" s="7" t="s">
        <v>1813</v>
      </c>
      <c r="E942" s="8" t="n">
        <f aca="false">IF(A942&lt;&gt;B942,1,0)</f>
        <v>0</v>
      </c>
    </row>
    <row r="943" customFormat="false" ht="15" hidden="false" customHeight="true" outlineLevel="0" collapsed="false">
      <c r="A943" s="7" t="s">
        <v>1723</v>
      </c>
      <c r="B943" s="7" t="s">
        <v>1723</v>
      </c>
      <c r="C943" s="8" t="s">
        <v>1814</v>
      </c>
      <c r="D943" s="7" t="s">
        <v>1815</v>
      </c>
      <c r="E943" s="8" t="n">
        <f aca="false">IF(A943&lt;&gt;B943,1,0)</f>
        <v>0</v>
      </c>
    </row>
    <row r="944" customFormat="false" ht="15" hidden="false" customHeight="true" outlineLevel="0" collapsed="false">
      <c r="A944" s="7" t="s">
        <v>1723</v>
      </c>
      <c r="B944" s="7" t="s">
        <v>1723</v>
      </c>
      <c r="C944" s="8" t="s">
        <v>1816</v>
      </c>
      <c r="D944" s="7" t="s">
        <v>1817</v>
      </c>
      <c r="E944" s="8" t="n">
        <f aca="false">IF(A944&lt;&gt;B944,1,0)</f>
        <v>0</v>
      </c>
    </row>
    <row r="945" customFormat="false" ht="15" hidden="false" customHeight="true" outlineLevel="0" collapsed="false">
      <c r="A945" s="7" t="s">
        <v>1723</v>
      </c>
      <c r="B945" s="7" t="s">
        <v>1723</v>
      </c>
      <c r="C945" s="8" t="s">
        <v>1818</v>
      </c>
      <c r="D945" s="7" t="s">
        <v>1819</v>
      </c>
      <c r="E945" s="8" t="n">
        <f aca="false">IF(A945&lt;&gt;B945,1,0)</f>
        <v>0</v>
      </c>
    </row>
    <row r="946" customFormat="false" ht="15" hidden="false" customHeight="true" outlineLevel="0" collapsed="false">
      <c r="A946" s="7" t="s">
        <v>1723</v>
      </c>
      <c r="B946" s="7" t="s">
        <v>1723</v>
      </c>
      <c r="C946" s="8" t="s">
        <v>1820</v>
      </c>
      <c r="D946" s="7" t="s">
        <v>1821</v>
      </c>
      <c r="E946" s="8" t="n">
        <f aca="false">IF(A946&lt;&gt;B946,1,0)</f>
        <v>0</v>
      </c>
    </row>
    <row r="947" customFormat="false" ht="15" hidden="false" customHeight="true" outlineLevel="0" collapsed="false">
      <c r="A947" s="7" t="s">
        <v>1723</v>
      </c>
      <c r="B947" s="7" t="s">
        <v>1723</v>
      </c>
      <c r="C947" s="8" t="s">
        <v>1822</v>
      </c>
      <c r="D947" s="7" t="s">
        <v>1823</v>
      </c>
      <c r="E947" s="8" t="n">
        <f aca="false">IF(A947&lt;&gt;B947,1,0)</f>
        <v>0</v>
      </c>
    </row>
    <row r="948" customFormat="false" ht="15" hidden="false" customHeight="true" outlineLevel="0" collapsed="false">
      <c r="A948" s="7" t="s">
        <v>1723</v>
      </c>
      <c r="B948" s="7" t="s">
        <v>1723</v>
      </c>
      <c r="C948" s="8" t="s">
        <v>1824</v>
      </c>
      <c r="D948" s="7" t="s">
        <v>1825</v>
      </c>
      <c r="E948" s="8" t="n">
        <f aca="false">IF(A948&lt;&gt;B948,1,0)</f>
        <v>0</v>
      </c>
    </row>
    <row r="949" customFormat="false" ht="15" hidden="false" customHeight="true" outlineLevel="0" collapsed="false">
      <c r="A949" s="7" t="s">
        <v>1723</v>
      </c>
      <c r="B949" s="7" t="s">
        <v>1723</v>
      </c>
      <c r="C949" s="8" t="s">
        <v>1826</v>
      </c>
      <c r="D949" s="7" t="s">
        <v>1827</v>
      </c>
      <c r="E949" s="8" t="n">
        <f aca="false">IF(A949&lt;&gt;B949,1,0)</f>
        <v>0</v>
      </c>
    </row>
    <row r="950" customFormat="false" ht="15" hidden="false" customHeight="true" outlineLevel="0" collapsed="false">
      <c r="A950" s="7" t="s">
        <v>1723</v>
      </c>
      <c r="B950" s="7" t="s">
        <v>1723</v>
      </c>
      <c r="C950" s="8" t="s">
        <v>1828</v>
      </c>
      <c r="D950" s="7" t="s">
        <v>1829</v>
      </c>
      <c r="E950" s="8" t="n">
        <f aca="false">IF(A950&lt;&gt;B950,1,0)</f>
        <v>0</v>
      </c>
    </row>
    <row r="951" customFormat="false" ht="15" hidden="false" customHeight="true" outlineLevel="0" collapsed="false">
      <c r="A951" s="7" t="s">
        <v>1723</v>
      </c>
      <c r="B951" s="7" t="s">
        <v>1723</v>
      </c>
      <c r="C951" s="8" t="s">
        <v>1830</v>
      </c>
      <c r="D951" s="7" t="s">
        <v>1831</v>
      </c>
      <c r="E951" s="8" t="n">
        <f aca="false">IF(A951&lt;&gt;B951,1,0)</f>
        <v>0</v>
      </c>
    </row>
    <row r="952" customFormat="false" ht="15" hidden="false" customHeight="true" outlineLevel="0" collapsed="false">
      <c r="A952" s="7" t="s">
        <v>1723</v>
      </c>
      <c r="B952" s="7" t="s">
        <v>1723</v>
      </c>
      <c r="C952" s="8" t="s">
        <v>1832</v>
      </c>
      <c r="D952" s="7" t="s">
        <v>1833</v>
      </c>
      <c r="E952" s="8" t="n">
        <f aca="false">IF(A952&lt;&gt;B952,1,0)</f>
        <v>0</v>
      </c>
    </row>
    <row r="953" customFormat="false" ht="15" hidden="false" customHeight="true" outlineLevel="0" collapsed="false">
      <c r="A953" s="7" t="s">
        <v>1723</v>
      </c>
      <c r="B953" s="7" t="s">
        <v>1723</v>
      </c>
      <c r="C953" s="8" t="s">
        <v>1834</v>
      </c>
      <c r="D953" s="7" t="s">
        <v>1835</v>
      </c>
      <c r="E953" s="8" t="n">
        <f aca="false">IF(A953&lt;&gt;B953,1,0)</f>
        <v>0</v>
      </c>
    </row>
    <row r="954" customFormat="false" ht="15" hidden="false" customHeight="true" outlineLevel="0" collapsed="false">
      <c r="A954" s="7" t="s">
        <v>1723</v>
      </c>
      <c r="B954" s="7" t="s">
        <v>1723</v>
      </c>
      <c r="C954" s="8" t="s">
        <v>1836</v>
      </c>
      <c r="D954" s="7" t="s">
        <v>1837</v>
      </c>
      <c r="E954" s="8" t="n">
        <f aca="false">IF(A954&lt;&gt;B954,1,0)</f>
        <v>0</v>
      </c>
    </row>
    <row r="955" customFormat="false" ht="15" hidden="false" customHeight="true" outlineLevel="0" collapsed="false">
      <c r="A955" s="7" t="s">
        <v>1723</v>
      </c>
      <c r="B955" s="7" t="s">
        <v>1723</v>
      </c>
      <c r="C955" s="8" t="s">
        <v>1838</v>
      </c>
      <c r="D955" s="7" t="s">
        <v>1839</v>
      </c>
      <c r="E955" s="8" t="n">
        <f aca="false">IF(A955&lt;&gt;B955,1,0)</f>
        <v>0</v>
      </c>
    </row>
    <row r="956" customFormat="false" ht="15" hidden="false" customHeight="true" outlineLevel="0" collapsed="false">
      <c r="A956" s="7" t="s">
        <v>1723</v>
      </c>
      <c r="B956" s="7" t="s">
        <v>1723</v>
      </c>
      <c r="C956" s="8" t="s">
        <v>1840</v>
      </c>
      <c r="D956" s="7" t="s">
        <v>1841</v>
      </c>
      <c r="E956" s="8" t="n">
        <f aca="false">IF(A956&lt;&gt;B956,1,0)</f>
        <v>0</v>
      </c>
    </row>
    <row r="957" customFormat="false" ht="15" hidden="false" customHeight="true" outlineLevel="0" collapsed="false">
      <c r="A957" s="7" t="s">
        <v>1723</v>
      </c>
      <c r="B957" s="7" t="s">
        <v>1723</v>
      </c>
      <c r="C957" s="8" t="s">
        <v>1842</v>
      </c>
      <c r="D957" s="7" t="s">
        <v>1843</v>
      </c>
      <c r="E957" s="8" t="n">
        <f aca="false">IF(A957&lt;&gt;B957,1,0)</f>
        <v>0</v>
      </c>
    </row>
    <row r="958" customFormat="false" ht="15" hidden="false" customHeight="true" outlineLevel="0" collapsed="false">
      <c r="A958" s="7" t="s">
        <v>1723</v>
      </c>
      <c r="B958" s="7" t="s">
        <v>1723</v>
      </c>
      <c r="C958" s="8" t="s">
        <v>1844</v>
      </c>
      <c r="D958" s="7" t="s">
        <v>1845</v>
      </c>
      <c r="E958" s="8" t="n">
        <f aca="false">IF(A958&lt;&gt;B958,1,0)</f>
        <v>0</v>
      </c>
    </row>
    <row r="959" customFormat="false" ht="15" hidden="false" customHeight="true" outlineLevel="0" collapsed="false">
      <c r="A959" s="7" t="s">
        <v>1723</v>
      </c>
      <c r="B959" s="7" t="s">
        <v>1723</v>
      </c>
      <c r="C959" s="8" t="s">
        <v>1846</v>
      </c>
      <c r="D959" s="7" t="s">
        <v>1847</v>
      </c>
      <c r="E959" s="8" t="n">
        <f aca="false">IF(A959&lt;&gt;B959,1,0)</f>
        <v>0</v>
      </c>
    </row>
    <row r="960" customFormat="false" ht="15" hidden="false" customHeight="true" outlineLevel="0" collapsed="false">
      <c r="A960" s="7" t="s">
        <v>1723</v>
      </c>
      <c r="B960" s="7" t="s">
        <v>1723</v>
      </c>
      <c r="C960" s="8" t="s">
        <v>1848</v>
      </c>
      <c r="D960" s="7" t="s">
        <v>1849</v>
      </c>
      <c r="E960" s="8" t="n">
        <f aca="false">IF(A960&lt;&gt;B960,1,0)</f>
        <v>0</v>
      </c>
    </row>
    <row r="961" customFormat="false" ht="15" hidden="false" customHeight="true" outlineLevel="0" collapsed="false">
      <c r="A961" s="7" t="s">
        <v>1723</v>
      </c>
      <c r="B961" s="7" t="s">
        <v>1723</v>
      </c>
      <c r="C961" s="8" t="s">
        <v>1850</v>
      </c>
      <c r="D961" s="7" t="s">
        <v>1851</v>
      </c>
      <c r="E961" s="8" t="n">
        <f aca="false">IF(A961&lt;&gt;B961,1,0)</f>
        <v>0</v>
      </c>
    </row>
    <row r="962" customFormat="false" ht="15" hidden="false" customHeight="true" outlineLevel="0" collapsed="false">
      <c r="A962" s="7" t="s">
        <v>1723</v>
      </c>
      <c r="B962" s="7" t="s">
        <v>1723</v>
      </c>
      <c r="C962" s="8" t="s">
        <v>1852</v>
      </c>
      <c r="D962" s="7" t="s">
        <v>1853</v>
      </c>
      <c r="E962" s="8" t="n">
        <f aca="false">IF(A962&lt;&gt;B962,1,0)</f>
        <v>0</v>
      </c>
    </row>
    <row r="963" customFormat="false" ht="15" hidden="false" customHeight="true" outlineLevel="0" collapsed="false">
      <c r="A963" s="7" t="s">
        <v>1723</v>
      </c>
      <c r="B963" s="7" t="s">
        <v>1723</v>
      </c>
      <c r="C963" s="8" t="s">
        <v>1854</v>
      </c>
      <c r="D963" s="7" t="s">
        <v>1855</v>
      </c>
      <c r="E963" s="8" t="n">
        <f aca="false">IF(A963&lt;&gt;B963,1,0)</f>
        <v>0</v>
      </c>
    </row>
    <row r="964" customFormat="false" ht="15" hidden="false" customHeight="true" outlineLevel="0" collapsed="false">
      <c r="A964" s="7" t="s">
        <v>1723</v>
      </c>
      <c r="B964" s="7" t="s">
        <v>1723</v>
      </c>
      <c r="C964" s="8" t="s">
        <v>1856</v>
      </c>
      <c r="D964" s="7" t="s">
        <v>1857</v>
      </c>
      <c r="E964" s="8" t="n">
        <f aca="false">IF(A964&lt;&gt;B964,1,0)</f>
        <v>0</v>
      </c>
    </row>
    <row r="965" customFormat="false" ht="15" hidden="false" customHeight="true" outlineLevel="0" collapsed="false">
      <c r="A965" s="7" t="s">
        <v>1723</v>
      </c>
      <c r="B965" s="7" t="s">
        <v>1723</v>
      </c>
      <c r="C965" s="8" t="s">
        <v>1858</v>
      </c>
      <c r="D965" s="7" t="s">
        <v>1859</v>
      </c>
      <c r="E965" s="8" t="n">
        <f aca="false">IF(A965&lt;&gt;B965,1,0)</f>
        <v>0</v>
      </c>
    </row>
    <row r="966" customFormat="false" ht="15" hidden="false" customHeight="true" outlineLevel="0" collapsed="false">
      <c r="A966" s="7" t="s">
        <v>1723</v>
      </c>
      <c r="B966" s="7" t="s">
        <v>1723</v>
      </c>
      <c r="C966" s="8" t="s">
        <v>1860</v>
      </c>
      <c r="D966" s="7" t="s">
        <v>1861</v>
      </c>
      <c r="E966" s="8" t="n">
        <f aca="false">IF(A966&lt;&gt;B966,1,0)</f>
        <v>0</v>
      </c>
    </row>
    <row r="967" customFormat="false" ht="15" hidden="false" customHeight="true" outlineLevel="0" collapsed="false">
      <c r="A967" s="7" t="s">
        <v>1723</v>
      </c>
      <c r="B967" s="7" t="s">
        <v>1723</v>
      </c>
      <c r="C967" s="8" t="s">
        <v>1862</v>
      </c>
      <c r="D967" s="7" t="s">
        <v>1863</v>
      </c>
      <c r="E967" s="8" t="n">
        <f aca="false">IF(A967&lt;&gt;B967,1,0)</f>
        <v>0</v>
      </c>
    </row>
    <row r="968" customFormat="false" ht="15" hidden="false" customHeight="true" outlineLevel="0" collapsed="false">
      <c r="A968" s="7" t="s">
        <v>1723</v>
      </c>
      <c r="B968" s="7" t="s">
        <v>1723</v>
      </c>
      <c r="C968" s="8" t="s">
        <v>1864</v>
      </c>
      <c r="D968" s="7" t="s">
        <v>1865</v>
      </c>
      <c r="E968" s="8" t="n">
        <f aca="false">IF(A968&lt;&gt;B968,1,0)</f>
        <v>0</v>
      </c>
    </row>
    <row r="969" customFormat="false" ht="15" hidden="false" customHeight="true" outlineLevel="0" collapsed="false">
      <c r="A969" s="7" t="s">
        <v>1723</v>
      </c>
      <c r="B969" s="7" t="s">
        <v>1723</v>
      </c>
      <c r="C969" s="8" t="s">
        <v>1866</v>
      </c>
      <c r="D969" s="7" t="s">
        <v>1867</v>
      </c>
      <c r="E969" s="8" t="n">
        <f aca="false">IF(A969&lt;&gt;B969,1,0)</f>
        <v>0</v>
      </c>
    </row>
    <row r="970" customFormat="false" ht="15" hidden="false" customHeight="true" outlineLevel="0" collapsed="false">
      <c r="A970" s="7" t="s">
        <v>1723</v>
      </c>
      <c r="B970" s="7" t="s">
        <v>1723</v>
      </c>
      <c r="C970" s="8" t="s">
        <v>1868</v>
      </c>
      <c r="D970" s="7" t="s">
        <v>1869</v>
      </c>
      <c r="E970" s="8" t="n">
        <f aca="false">IF(A970&lt;&gt;B970,1,0)</f>
        <v>0</v>
      </c>
    </row>
    <row r="971" customFormat="false" ht="15" hidden="false" customHeight="true" outlineLevel="0" collapsed="false">
      <c r="A971" s="7" t="s">
        <v>1723</v>
      </c>
      <c r="B971" s="7" t="s">
        <v>1723</v>
      </c>
      <c r="C971" s="8" t="s">
        <v>1870</v>
      </c>
      <c r="D971" s="7" t="s">
        <v>1871</v>
      </c>
      <c r="E971" s="8" t="n">
        <f aca="false">IF(A971&lt;&gt;B971,1,0)</f>
        <v>0</v>
      </c>
    </row>
    <row r="972" customFormat="false" ht="15" hidden="false" customHeight="true" outlineLevel="0" collapsed="false">
      <c r="A972" s="7" t="s">
        <v>1723</v>
      </c>
      <c r="B972" s="7" t="s">
        <v>1723</v>
      </c>
      <c r="C972" s="8" t="s">
        <v>1872</v>
      </c>
      <c r="D972" s="7" t="s">
        <v>1873</v>
      </c>
      <c r="E972" s="8" t="n">
        <f aca="false">IF(A972&lt;&gt;B972,1,0)</f>
        <v>0</v>
      </c>
    </row>
    <row r="973" customFormat="false" ht="15" hidden="false" customHeight="true" outlineLevel="0" collapsed="false">
      <c r="A973" s="7" t="s">
        <v>1723</v>
      </c>
      <c r="B973" s="7" t="s">
        <v>1723</v>
      </c>
      <c r="C973" s="8" t="s">
        <v>1874</v>
      </c>
      <c r="D973" s="7" t="s">
        <v>1875</v>
      </c>
      <c r="E973" s="8" t="n">
        <f aca="false">IF(A973&lt;&gt;B973,1,0)</f>
        <v>0</v>
      </c>
    </row>
    <row r="974" customFormat="false" ht="15" hidden="false" customHeight="true" outlineLevel="0" collapsed="false">
      <c r="A974" s="7" t="s">
        <v>1723</v>
      </c>
      <c r="B974" s="7" t="s">
        <v>1723</v>
      </c>
      <c r="C974" s="8" t="s">
        <v>1876</v>
      </c>
      <c r="D974" s="7" t="s">
        <v>1877</v>
      </c>
      <c r="E974" s="8" t="n">
        <f aca="false">IF(A974&lt;&gt;B974,1,0)</f>
        <v>0</v>
      </c>
    </row>
    <row r="975" customFormat="false" ht="15" hidden="false" customHeight="true" outlineLevel="0" collapsed="false">
      <c r="A975" s="7" t="s">
        <v>1723</v>
      </c>
      <c r="B975" s="7" t="s">
        <v>1723</v>
      </c>
      <c r="C975" s="8" t="s">
        <v>1878</v>
      </c>
      <c r="D975" s="7" t="s">
        <v>1879</v>
      </c>
      <c r="E975" s="8" t="n">
        <f aca="false">IF(A975&lt;&gt;B975,1,0)</f>
        <v>0</v>
      </c>
    </row>
    <row r="976" customFormat="false" ht="15" hidden="false" customHeight="true" outlineLevel="0" collapsed="false">
      <c r="A976" s="7" t="s">
        <v>1723</v>
      </c>
      <c r="B976" s="7" t="s">
        <v>1723</v>
      </c>
      <c r="C976" s="8" t="s">
        <v>1880</v>
      </c>
      <c r="D976" s="7" t="s">
        <v>1881</v>
      </c>
      <c r="E976" s="8" t="n">
        <f aca="false">IF(A976&lt;&gt;B976,1,0)</f>
        <v>0</v>
      </c>
    </row>
    <row r="977" customFormat="false" ht="15" hidden="false" customHeight="true" outlineLevel="0" collapsed="false">
      <c r="A977" s="7" t="s">
        <v>1723</v>
      </c>
      <c r="B977" s="7" t="s">
        <v>1723</v>
      </c>
      <c r="C977" s="8" t="s">
        <v>1882</v>
      </c>
      <c r="D977" s="7" t="s">
        <v>1883</v>
      </c>
      <c r="E977" s="8" t="n">
        <f aca="false">IF(A977&lt;&gt;B977,1,0)</f>
        <v>0</v>
      </c>
    </row>
    <row r="978" customFormat="false" ht="15" hidden="false" customHeight="true" outlineLevel="0" collapsed="false">
      <c r="A978" s="7" t="s">
        <v>1723</v>
      </c>
      <c r="B978" s="7" t="s">
        <v>1723</v>
      </c>
      <c r="C978" s="8" t="s">
        <v>1884</v>
      </c>
      <c r="D978" s="7" t="s">
        <v>1885</v>
      </c>
      <c r="E978" s="8" t="n">
        <f aca="false">IF(A978&lt;&gt;B978,1,0)</f>
        <v>0</v>
      </c>
    </row>
    <row r="979" customFormat="false" ht="15" hidden="false" customHeight="true" outlineLevel="0" collapsed="false">
      <c r="A979" s="7" t="s">
        <v>1723</v>
      </c>
      <c r="B979" s="7" t="s">
        <v>1723</v>
      </c>
      <c r="C979" s="8" t="s">
        <v>1886</v>
      </c>
      <c r="D979" s="7" t="s">
        <v>1887</v>
      </c>
      <c r="E979" s="8" t="n">
        <f aca="false">IF(A979&lt;&gt;B979,1,0)</f>
        <v>0</v>
      </c>
    </row>
    <row r="980" customFormat="false" ht="15" hidden="false" customHeight="true" outlineLevel="0" collapsed="false">
      <c r="A980" s="7" t="s">
        <v>1723</v>
      </c>
      <c r="B980" s="7" t="s">
        <v>1723</v>
      </c>
      <c r="C980" s="8" t="s">
        <v>1888</v>
      </c>
      <c r="D980" s="7" t="s">
        <v>1889</v>
      </c>
      <c r="E980" s="8" t="n">
        <f aca="false">IF(A980&lt;&gt;B980,1,0)</f>
        <v>0</v>
      </c>
    </row>
    <row r="981" customFormat="false" ht="15" hidden="false" customHeight="true" outlineLevel="0" collapsed="false">
      <c r="A981" s="7" t="s">
        <v>1723</v>
      </c>
      <c r="B981" s="7" t="s">
        <v>1723</v>
      </c>
      <c r="C981" s="8" t="s">
        <v>1890</v>
      </c>
      <c r="D981" s="7" t="s">
        <v>1891</v>
      </c>
      <c r="E981" s="8" t="n">
        <f aca="false">IF(A981&lt;&gt;B981,1,0)</f>
        <v>0</v>
      </c>
    </row>
    <row r="982" customFormat="false" ht="15" hidden="false" customHeight="true" outlineLevel="0" collapsed="false">
      <c r="A982" s="7" t="s">
        <v>1723</v>
      </c>
      <c r="B982" s="7" t="s">
        <v>1723</v>
      </c>
      <c r="C982" s="8" t="s">
        <v>1892</v>
      </c>
      <c r="D982" s="7" t="s">
        <v>1893</v>
      </c>
      <c r="E982" s="8" t="n">
        <f aca="false">IF(A982&lt;&gt;B982,1,0)</f>
        <v>0</v>
      </c>
    </row>
    <row r="983" customFormat="false" ht="15" hidden="false" customHeight="true" outlineLevel="0" collapsed="false">
      <c r="A983" s="7" t="s">
        <v>1723</v>
      </c>
      <c r="B983" s="7" t="s">
        <v>1723</v>
      </c>
      <c r="C983" s="8" t="s">
        <v>1894</v>
      </c>
      <c r="D983" s="7" t="s">
        <v>1895</v>
      </c>
      <c r="E983" s="8" t="n">
        <f aca="false">IF(A983&lt;&gt;B983,1,0)</f>
        <v>0</v>
      </c>
    </row>
    <row r="984" customFormat="false" ht="15" hidden="false" customHeight="true" outlineLevel="0" collapsed="false">
      <c r="A984" s="7" t="s">
        <v>1723</v>
      </c>
      <c r="B984" s="7" t="s">
        <v>1723</v>
      </c>
      <c r="C984" s="8" t="s">
        <v>1896</v>
      </c>
      <c r="D984" s="7" t="s">
        <v>1897</v>
      </c>
      <c r="E984" s="8" t="n">
        <f aca="false">IF(A984&lt;&gt;B984,1,0)</f>
        <v>0</v>
      </c>
    </row>
    <row r="985" customFormat="false" ht="15" hidden="false" customHeight="true" outlineLevel="0" collapsed="false">
      <c r="A985" s="7" t="s">
        <v>1723</v>
      </c>
      <c r="B985" s="7" t="s">
        <v>1723</v>
      </c>
      <c r="C985" s="8" t="s">
        <v>1898</v>
      </c>
      <c r="D985" s="7" t="s">
        <v>1899</v>
      </c>
      <c r="E985" s="8" t="n">
        <f aca="false">IF(A985&lt;&gt;B985,1,0)</f>
        <v>0</v>
      </c>
    </row>
    <row r="986" customFormat="false" ht="15" hidden="false" customHeight="true" outlineLevel="0" collapsed="false">
      <c r="A986" s="7" t="s">
        <v>1723</v>
      </c>
      <c r="B986" s="7" t="s">
        <v>1723</v>
      </c>
      <c r="C986" s="8" t="s">
        <v>1900</v>
      </c>
      <c r="D986" s="7" t="s">
        <v>1901</v>
      </c>
      <c r="E986" s="8" t="n">
        <f aca="false">IF(A986&lt;&gt;B986,1,0)</f>
        <v>0</v>
      </c>
    </row>
    <row r="987" customFormat="false" ht="15" hidden="false" customHeight="true" outlineLevel="0" collapsed="false">
      <c r="A987" s="7" t="s">
        <v>1723</v>
      </c>
      <c r="B987" s="7" t="s">
        <v>1723</v>
      </c>
      <c r="C987" s="8" t="s">
        <v>1902</v>
      </c>
      <c r="D987" s="7" t="s">
        <v>1903</v>
      </c>
      <c r="E987" s="8" t="n">
        <f aca="false">IF(A987&lt;&gt;B987,1,0)</f>
        <v>0</v>
      </c>
    </row>
    <row r="988" customFormat="false" ht="15" hidden="false" customHeight="true" outlineLevel="0" collapsed="false">
      <c r="A988" s="7" t="s">
        <v>1723</v>
      </c>
      <c r="B988" s="7" t="s">
        <v>1723</v>
      </c>
      <c r="C988" s="8" t="s">
        <v>1904</v>
      </c>
      <c r="D988" s="7" t="s">
        <v>1905</v>
      </c>
      <c r="E988" s="8" t="n">
        <f aca="false">IF(A988&lt;&gt;B988,1,0)</f>
        <v>0</v>
      </c>
    </row>
    <row r="989" customFormat="false" ht="15" hidden="false" customHeight="true" outlineLevel="0" collapsed="false">
      <c r="A989" s="7" t="s">
        <v>1723</v>
      </c>
      <c r="B989" s="7" t="s">
        <v>1723</v>
      </c>
      <c r="C989" s="8" t="s">
        <v>1906</v>
      </c>
      <c r="D989" s="7" t="s">
        <v>1907</v>
      </c>
      <c r="E989" s="8" t="n">
        <f aca="false">IF(A989&lt;&gt;B989,1,0)</f>
        <v>0</v>
      </c>
    </row>
    <row r="990" customFormat="false" ht="15" hidden="false" customHeight="true" outlineLevel="0" collapsed="false">
      <c r="A990" s="7" t="s">
        <v>1723</v>
      </c>
      <c r="B990" s="7" t="s">
        <v>1723</v>
      </c>
      <c r="C990" s="8" t="s">
        <v>1908</v>
      </c>
      <c r="D990" s="7" t="s">
        <v>1909</v>
      </c>
      <c r="E990" s="8" t="n">
        <f aca="false">IF(A990&lt;&gt;B990,1,0)</f>
        <v>0</v>
      </c>
    </row>
    <row r="991" customFormat="false" ht="15" hidden="false" customHeight="true" outlineLevel="0" collapsed="false">
      <c r="A991" s="7" t="s">
        <v>1723</v>
      </c>
      <c r="B991" s="7" t="s">
        <v>1723</v>
      </c>
      <c r="C991" s="8" t="s">
        <v>1910</v>
      </c>
      <c r="D991" s="7" t="s">
        <v>1911</v>
      </c>
      <c r="E991" s="8" t="n">
        <f aca="false">IF(A991&lt;&gt;B991,1,0)</f>
        <v>0</v>
      </c>
    </row>
    <row r="992" customFormat="false" ht="15" hidden="false" customHeight="true" outlineLevel="0" collapsed="false">
      <c r="A992" s="7" t="s">
        <v>1723</v>
      </c>
      <c r="B992" s="7" t="s">
        <v>1723</v>
      </c>
      <c r="C992" s="8" t="s">
        <v>1912</v>
      </c>
      <c r="D992" s="7" t="s">
        <v>1913</v>
      </c>
      <c r="E992" s="8" t="n">
        <f aca="false">IF(A992&lt;&gt;B992,1,0)</f>
        <v>0</v>
      </c>
    </row>
    <row r="993" customFormat="false" ht="15" hidden="false" customHeight="true" outlineLevel="0" collapsed="false">
      <c r="A993" s="7" t="s">
        <v>1723</v>
      </c>
      <c r="B993" s="7" t="s">
        <v>1723</v>
      </c>
      <c r="C993" s="8" t="s">
        <v>1914</v>
      </c>
      <c r="D993" s="7" t="s">
        <v>1915</v>
      </c>
      <c r="E993" s="8" t="n">
        <f aca="false">IF(A993&lt;&gt;B993,1,0)</f>
        <v>0</v>
      </c>
    </row>
    <row r="994" customFormat="false" ht="15" hidden="false" customHeight="true" outlineLevel="0" collapsed="false">
      <c r="A994" s="7" t="s">
        <v>1723</v>
      </c>
      <c r="B994" s="7" t="s">
        <v>1723</v>
      </c>
      <c r="C994" s="8" t="s">
        <v>1916</v>
      </c>
      <c r="D994" s="7" t="s">
        <v>1917</v>
      </c>
      <c r="E994" s="8" t="n">
        <f aca="false">IF(A994&lt;&gt;B994,1,0)</f>
        <v>0</v>
      </c>
    </row>
    <row r="995" customFormat="false" ht="15" hidden="false" customHeight="true" outlineLevel="0" collapsed="false">
      <c r="A995" s="7" t="s">
        <v>1723</v>
      </c>
      <c r="B995" s="7" t="s">
        <v>1723</v>
      </c>
      <c r="C995" s="8" t="s">
        <v>1918</v>
      </c>
      <c r="D995" s="7" t="s">
        <v>1919</v>
      </c>
      <c r="E995" s="8" t="n">
        <f aca="false">IF(A995&lt;&gt;B995,1,0)</f>
        <v>0</v>
      </c>
    </row>
    <row r="996" customFormat="false" ht="15" hidden="false" customHeight="true" outlineLevel="0" collapsed="false">
      <c r="A996" s="7" t="s">
        <v>1723</v>
      </c>
      <c r="B996" s="7" t="s">
        <v>1723</v>
      </c>
      <c r="C996" s="8" t="s">
        <v>1920</v>
      </c>
      <c r="D996" s="7" t="s">
        <v>1921</v>
      </c>
      <c r="E996" s="8" t="n">
        <f aca="false">IF(A996&lt;&gt;B996,1,0)</f>
        <v>0</v>
      </c>
    </row>
    <row r="997" customFormat="false" ht="15" hidden="false" customHeight="true" outlineLevel="0" collapsed="false">
      <c r="A997" s="7" t="s">
        <v>1723</v>
      </c>
      <c r="B997" s="7" t="s">
        <v>1723</v>
      </c>
      <c r="C997" s="8" t="s">
        <v>1922</v>
      </c>
      <c r="D997" s="7" t="s">
        <v>1923</v>
      </c>
      <c r="E997" s="8" t="n">
        <f aca="false">IF(A997&lt;&gt;B997,1,0)</f>
        <v>0</v>
      </c>
    </row>
    <row r="998" customFormat="false" ht="15" hidden="false" customHeight="true" outlineLevel="0" collapsed="false">
      <c r="A998" s="7" t="s">
        <v>1723</v>
      </c>
      <c r="B998" s="7" t="s">
        <v>1723</v>
      </c>
      <c r="C998" s="8" t="s">
        <v>1924</v>
      </c>
      <c r="D998" s="7" t="s">
        <v>1925</v>
      </c>
      <c r="E998" s="8" t="n">
        <f aca="false">IF(A998&lt;&gt;B998,1,0)</f>
        <v>0</v>
      </c>
    </row>
    <row r="999" customFormat="false" ht="15" hidden="false" customHeight="true" outlineLevel="0" collapsed="false">
      <c r="A999" s="7" t="s">
        <v>1723</v>
      </c>
      <c r="B999" s="7" t="s">
        <v>1723</v>
      </c>
      <c r="C999" s="8" t="s">
        <v>1926</v>
      </c>
      <c r="D999" s="7" t="s">
        <v>1927</v>
      </c>
      <c r="E999" s="8" t="n">
        <f aca="false">IF(A999&lt;&gt;B999,1,0)</f>
        <v>0</v>
      </c>
    </row>
    <row r="1000" customFormat="false" ht="15" hidden="false" customHeight="true" outlineLevel="0" collapsed="false">
      <c r="A1000" s="7" t="s">
        <v>1723</v>
      </c>
      <c r="B1000" s="7" t="s">
        <v>1723</v>
      </c>
      <c r="C1000" s="8" t="s">
        <v>1928</v>
      </c>
      <c r="D1000" s="7" t="s">
        <v>1929</v>
      </c>
      <c r="E1000" s="8" t="n">
        <f aca="false">IF(A1000&lt;&gt;B1000,1,0)</f>
        <v>0</v>
      </c>
    </row>
    <row r="1001" customFormat="false" ht="15" hidden="false" customHeight="true" outlineLevel="0" collapsed="false">
      <c r="A1001" s="7" t="s">
        <v>1723</v>
      </c>
      <c r="B1001" s="7" t="s">
        <v>1723</v>
      </c>
      <c r="C1001" s="8" t="s">
        <v>1930</v>
      </c>
      <c r="D1001" s="7" t="s">
        <v>1931</v>
      </c>
      <c r="E1001" s="8" t="n">
        <f aca="false">IF(A1001&lt;&gt;B1001,1,0)</f>
        <v>0</v>
      </c>
    </row>
    <row r="1002" customFormat="false" ht="15" hidden="false" customHeight="true" outlineLevel="0" collapsed="false">
      <c r="A1002" s="7" t="s">
        <v>1723</v>
      </c>
      <c r="B1002" s="7" t="s">
        <v>1723</v>
      </c>
      <c r="C1002" s="8" t="s">
        <v>1932</v>
      </c>
      <c r="D1002" s="7" t="s">
        <v>1933</v>
      </c>
      <c r="E1002" s="8" t="n">
        <f aca="false">IF(A1002&lt;&gt;B1002,1,0)</f>
        <v>0</v>
      </c>
    </row>
    <row r="1003" customFormat="false" ht="15" hidden="false" customHeight="true" outlineLevel="0" collapsed="false">
      <c r="A1003" s="7" t="s">
        <v>1723</v>
      </c>
      <c r="B1003" s="7" t="s">
        <v>1723</v>
      </c>
      <c r="C1003" s="8" t="s">
        <v>1934</v>
      </c>
      <c r="D1003" s="7" t="s">
        <v>1935</v>
      </c>
      <c r="E1003" s="8" t="n">
        <f aca="false">IF(A1003&lt;&gt;B1003,1,0)</f>
        <v>0</v>
      </c>
    </row>
    <row r="1004" customFormat="false" ht="15" hidden="false" customHeight="true" outlineLevel="0" collapsed="false">
      <c r="A1004" s="7" t="s">
        <v>1723</v>
      </c>
      <c r="B1004" s="7" t="s">
        <v>1723</v>
      </c>
      <c r="C1004" s="8" t="s">
        <v>1936</v>
      </c>
      <c r="D1004" s="7" t="s">
        <v>1937</v>
      </c>
      <c r="E1004" s="8" t="n">
        <f aca="false">IF(A1004&lt;&gt;B1004,1,0)</f>
        <v>0</v>
      </c>
    </row>
    <row r="1005" customFormat="false" ht="15" hidden="false" customHeight="true" outlineLevel="0" collapsed="false">
      <c r="A1005" s="7" t="s">
        <v>1723</v>
      </c>
      <c r="B1005" s="7" t="s">
        <v>1723</v>
      </c>
      <c r="C1005" s="8" t="s">
        <v>1938</v>
      </c>
      <c r="D1005" s="7" t="s">
        <v>1939</v>
      </c>
      <c r="E1005" s="8" t="n">
        <f aca="false">IF(A1005&lt;&gt;B1005,1,0)</f>
        <v>0</v>
      </c>
    </row>
    <row r="1006" customFormat="false" ht="15" hidden="false" customHeight="true" outlineLevel="0" collapsed="false">
      <c r="A1006" s="7" t="s">
        <v>1723</v>
      </c>
      <c r="B1006" s="7" t="s">
        <v>1723</v>
      </c>
      <c r="C1006" s="8" t="s">
        <v>1940</v>
      </c>
      <c r="D1006" s="7" t="s">
        <v>1941</v>
      </c>
      <c r="E1006" s="8" t="n">
        <f aca="false">IF(A1006&lt;&gt;B1006,1,0)</f>
        <v>0</v>
      </c>
    </row>
    <row r="1007" customFormat="false" ht="15" hidden="false" customHeight="true" outlineLevel="0" collapsed="false">
      <c r="A1007" s="7" t="s">
        <v>1723</v>
      </c>
      <c r="B1007" s="7" t="s">
        <v>1723</v>
      </c>
      <c r="C1007" s="8" t="s">
        <v>1942</v>
      </c>
      <c r="D1007" s="7" t="s">
        <v>1943</v>
      </c>
      <c r="E1007" s="8" t="n">
        <f aca="false">IF(A1007&lt;&gt;B1007,1,0)</f>
        <v>0</v>
      </c>
    </row>
    <row r="1008" customFormat="false" ht="15" hidden="false" customHeight="true" outlineLevel="0" collapsed="false">
      <c r="A1008" s="7" t="s">
        <v>1723</v>
      </c>
      <c r="B1008" s="7" t="s">
        <v>1723</v>
      </c>
      <c r="C1008" s="8" t="s">
        <v>1944</v>
      </c>
      <c r="D1008" s="7" t="s">
        <v>1945</v>
      </c>
      <c r="E1008" s="8" t="n">
        <f aca="false">IF(A1008&lt;&gt;B1008,1,0)</f>
        <v>0</v>
      </c>
    </row>
    <row r="1009" customFormat="false" ht="15" hidden="false" customHeight="true" outlineLevel="0" collapsed="false">
      <c r="A1009" s="7" t="s">
        <v>1723</v>
      </c>
      <c r="B1009" s="7" t="s">
        <v>1723</v>
      </c>
      <c r="C1009" s="8" t="s">
        <v>1946</v>
      </c>
      <c r="D1009" s="7" t="s">
        <v>1947</v>
      </c>
      <c r="E1009" s="8" t="n">
        <f aca="false">IF(A1009&lt;&gt;B1009,1,0)</f>
        <v>0</v>
      </c>
    </row>
    <row r="1010" customFormat="false" ht="15" hidden="false" customHeight="true" outlineLevel="0" collapsed="false">
      <c r="A1010" s="7" t="s">
        <v>1723</v>
      </c>
      <c r="B1010" s="7" t="s">
        <v>1723</v>
      </c>
      <c r="C1010" s="8" t="s">
        <v>1948</v>
      </c>
      <c r="D1010" s="7" t="s">
        <v>1949</v>
      </c>
      <c r="E1010" s="8" t="n">
        <f aca="false">IF(A1010&lt;&gt;B1010,1,0)</f>
        <v>0</v>
      </c>
    </row>
    <row r="1011" customFormat="false" ht="15" hidden="false" customHeight="true" outlineLevel="0" collapsed="false">
      <c r="A1011" s="7" t="s">
        <v>1723</v>
      </c>
      <c r="B1011" s="7" t="s">
        <v>1723</v>
      </c>
      <c r="C1011" s="8" t="s">
        <v>1950</v>
      </c>
      <c r="D1011" s="7" t="s">
        <v>1951</v>
      </c>
      <c r="E1011" s="8" t="n">
        <f aca="false">IF(A1011&lt;&gt;B1011,1,0)</f>
        <v>0</v>
      </c>
    </row>
    <row r="1012" customFormat="false" ht="15" hidden="false" customHeight="true" outlineLevel="0" collapsed="false">
      <c r="A1012" s="7" t="s">
        <v>1723</v>
      </c>
      <c r="B1012" s="7" t="s">
        <v>1723</v>
      </c>
      <c r="C1012" s="8" t="s">
        <v>1952</v>
      </c>
      <c r="D1012" s="7" t="s">
        <v>1953</v>
      </c>
      <c r="E1012" s="8" t="n">
        <f aca="false">IF(A1012&lt;&gt;B1012,1,0)</f>
        <v>0</v>
      </c>
    </row>
    <row r="1013" customFormat="false" ht="15" hidden="false" customHeight="true" outlineLevel="0" collapsed="false">
      <c r="A1013" s="7" t="s">
        <v>1723</v>
      </c>
      <c r="B1013" s="7" t="s">
        <v>1723</v>
      </c>
      <c r="C1013" s="8" t="s">
        <v>1954</v>
      </c>
      <c r="D1013" s="7" t="s">
        <v>1955</v>
      </c>
      <c r="E1013" s="8" t="n">
        <f aca="false">IF(A1013&lt;&gt;B1013,1,0)</f>
        <v>0</v>
      </c>
    </row>
    <row r="1014" customFormat="false" ht="15" hidden="false" customHeight="true" outlineLevel="0" collapsed="false">
      <c r="A1014" s="7" t="s">
        <v>1723</v>
      </c>
      <c r="B1014" s="7" t="s">
        <v>1723</v>
      </c>
      <c r="C1014" s="8" t="s">
        <v>1956</v>
      </c>
      <c r="D1014" s="7" t="s">
        <v>1957</v>
      </c>
      <c r="E1014" s="8" t="n">
        <f aca="false">IF(A1014&lt;&gt;B1014,1,0)</f>
        <v>0</v>
      </c>
    </row>
    <row r="1015" customFormat="false" ht="15" hidden="false" customHeight="true" outlineLevel="0" collapsed="false">
      <c r="A1015" s="7" t="s">
        <v>1723</v>
      </c>
      <c r="B1015" s="7" t="s">
        <v>1723</v>
      </c>
      <c r="C1015" s="8" t="s">
        <v>1958</v>
      </c>
      <c r="D1015" s="7" t="s">
        <v>1959</v>
      </c>
      <c r="E1015" s="8" t="n">
        <f aca="false">IF(A1015&lt;&gt;B1015,1,0)</f>
        <v>0</v>
      </c>
    </row>
    <row r="1016" customFormat="false" ht="15" hidden="false" customHeight="true" outlineLevel="0" collapsed="false">
      <c r="A1016" s="7" t="s">
        <v>1723</v>
      </c>
      <c r="B1016" s="7" t="s">
        <v>1723</v>
      </c>
      <c r="C1016" s="8" t="s">
        <v>1960</v>
      </c>
      <c r="D1016" s="7" t="s">
        <v>1961</v>
      </c>
      <c r="E1016" s="8" t="n">
        <f aca="false">IF(A1016&lt;&gt;B1016,1,0)</f>
        <v>0</v>
      </c>
    </row>
    <row r="1017" customFormat="false" ht="15" hidden="false" customHeight="true" outlineLevel="0" collapsed="false">
      <c r="A1017" s="7" t="s">
        <v>1723</v>
      </c>
      <c r="B1017" s="7" t="s">
        <v>1723</v>
      </c>
      <c r="C1017" s="8" t="s">
        <v>1962</v>
      </c>
      <c r="D1017" s="7" t="s">
        <v>1963</v>
      </c>
      <c r="E1017" s="8" t="n">
        <f aca="false">IF(A1017&lt;&gt;B1017,1,0)</f>
        <v>0</v>
      </c>
    </row>
    <row r="1018" customFormat="false" ht="15" hidden="false" customHeight="true" outlineLevel="0" collapsed="false">
      <c r="A1018" s="7" t="s">
        <v>1723</v>
      </c>
      <c r="B1018" s="7" t="s">
        <v>1723</v>
      </c>
      <c r="C1018" s="8" t="s">
        <v>1964</v>
      </c>
      <c r="D1018" s="7" t="s">
        <v>1965</v>
      </c>
      <c r="E1018" s="8" t="n">
        <f aca="false">IF(A1018&lt;&gt;B1018,1,0)</f>
        <v>0</v>
      </c>
    </row>
    <row r="1019" customFormat="false" ht="15" hidden="false" customHeight="true" outlineLevel="0" collapsed="false">
      <c r="A1019" s="7" t="s">
        <v>1723</v>
      </c>
      <c r="B1019" s="7" t="s">
        <v>1723</v>
      </c>
      <c r="C1019" s="8" t="s">
        <v>1966</v>
      </c>
      <c r="D1019" s="7" t="s">
        <v>1967</v>
      </c>
      <c r="E1019" s="8" t="n">
        <f aca="false">IF(A1019&lt;&gt;B1019,1,0)</f>
        <v>0</v>
      </c>
    </row>
    <row r="1020" customFormat="false" ht="15" hidden="false" customHeight="true" outlineLevel="0" collapsed="false">
      <c r="A1020" s="7" t="s">
        <v>1723</v>
      </c>
      <c r="B1020" s="7" t="s">
        <v>1723</v>
      </c>
      <c r="C1020" s="8" t="s">
        <v>1968</v>
      </c>
      <c r="D1020" s="7" t="s">
        <v>1969</v>
      </c>
      <c r="E1020" s="8" t="n">
        <f aca="false">IF(A1020&lt;&gt;B1020,1,0)</f>
        <v>0</v>
      </c>
    </row>
    <row r="1021" customFormat="false" ht="15" hidden="false" customHeight="true" outlineLevel="0" collapsed="false">
      <c r="A1021" s="7" t="s">
        <v>1723</v>
      </c>
      <c r="B1021" s="7" t="s">
        <v>1723</v>
      </c>
      <c r="C1021" s="8" t="s">
        <v>1970</v>
      </c>
      <c r="D1021" s="7" t="s">
        <v>1971</v>
      </c>
      <c r="E1021" s="8" t="n">
        <f aca="false">IF(A1021&lt;&gt;B1021,1,0)</f>
        <v>0</v>
      </c>
    </row>
    <row r="1022" customFormat="false" ht="15" hidden="false" customHeight="true" outlineLevel="0" collapsed="false">
      <c r="A1022" s="7" t="s">
        <v>1723</v>
      </c>
      <c r="B1022" s="7" t="s">
        <v>1723</v>
      </c>
      <c r="C1022" s="8" t="s">
        <v>1972</v>
      </c>
      <c r="D1022" s="7" t="s">
        <v>1973</v>
      </c>
      <c r="E1022" s="8" t="n">
        <f aca="false">IF(A1022&lt;&gt;B1022,1,0)</f>
        <v>0</v>
      </c>
    </row>
    <row r="1023" customFormat="false" ht="15" hidden="false" customHeight="true" outlineLevel="0" collapsed="false">
      <c r="A1023" s="7" t="s">
        <v>1723</v>
      </c>
      <c r="B1023" s="7" t="s">
        <v>1723</v>
      </c>
      <c r="C1023" s="8" t="s">
        <v>1974</v>
      </c>
      <c r="D1023" s="7" t="s">
        <v>1975</v>
      </c>
      <c r="E1023" s="8" t="n">
        <f aca="false">IF(A1023&lt;&gt;B1023,1,0)</f>
        <v>0</v>
      </c>
    </row>
    <row r="1024" customFormat="false" ht="15" hidden="false" customHeight="true" outlineLevel="0" collapsed="false">
      <c r="A1024" s="7" t="s">
        <v>1723</v>
      </c>
      <c r="B1024" s="7" t="s">
        <v>1723</v>
      </c>
      <c r="C1024" s="8" t="s">
        <v>1976</v>
      </c>
      <c r="D1024" s="7" t="s">
        <v>1977</v>
      </c>
      <c r="E1024" s="8" t="n">
        <f aca="false">IF(A1024&lt;&gt;B1024,1,0)</f>
        <v>0</v>
      </c>
    </row>
    <row r="1025" customFormat="false" ht="15" hidden="false" customHeight="true" outlineLevel="0" collapsed="false">
      <c r="A1025" s="7" t="s">
        <v>1723</v>
      </c>
      <c r="B1025" s="7" t="s">
        <v>1723</v>
      </c>
      <c r="C1025" s="8" t="s">
        <v>1978</v>
      </c>
      <c r="D1025" s="7" t="s">
        <v>1979</v>
      </c>
      <c r="E1025" s="8" t="n">
        <f aca="false">IF(A1025&lt;&gt;B1025,1,0)</f>
        <v>0</v>
      </c>
    </row>
    <row r="1026" customFormat="false" ht="15" hidden="false" customHeight="true" outlineLevel="0" collapsed="false">
      <c r="A1026" s="7" t="s">
        <v>1723</v>
      </c>
      <c r="B1026" s="7" t="s">
        <v>1723</v>
      </c>
      <c r="C1026" s="8" t="s">
        <v>1980</v>
      </c>
      <c r="D1026" s="7" t="s">
        <v>1981</v>
      </c>
      <c r="E1026" s="8" t="n">
        <f aca="false">IF(A1026&lt;&gt;B1026,1,0)</f>
        <v>0</v>
      </c>
    </row>
    <row r="1027" customFormat="false" ht="15" hidden="false" customHeight="true" outlineLevel="0" collapsed="false">
      <c r="A1027" s="7" t="s">
        <v>1723</v>
      </c>
      <c r="B1027" s="7" t="s">
        <v>1723</v>
      </c>
      <c r="C1027" s="8" t="s">
        <v>1982</v>
      </c>
      <c r="D1027" s="7" t="s">
        <v>1983</v>
      </c>
      <c r="E1027" s="8" t="n">
        <f aca="false">IF(A1027&lt;&gt;B1027,1,0)</f>
        <v>0</v>
      </c>
    </row>
    <row r="1028" customFormat="false" ht="15" hidden="false" customHeight="true" outlineLevel="0" collapsed="false">
      <c r="A1028" s="7" t="s">
        <v>1723</v>
      </c>
      <c r="B1028" s="7" t="s">
        <v>1723</v>
      </c>
      <c r="C1028" s="8" t="s">
        <v>1984</v>
      </c>
      <c r="D1028" s="7" t="s">
        <v>1985</v>
      </c>
      <c r="E1028" s="8" t="n">
        <f aca="false">IF(A1028&lt;&gt;B1028,1,0)</f>
        <v>0</v>
      </c>
    </row>
    <row r="1029" customFormat="false" ht="15" hidden="false" customHeight="true" outlineLevel="0" collapsed="false">
      <c r="A1029" s="7" t="s">
        <v>1723</v>
      </c>
      <c r="B1029" s="7" t="s">
        <v>1723</v>
      </c>
      <c r="C1029" s="8" t="s">
        <v>1986</v>
      </c>
      <c r="D1029" s="7" t="s">
        <v>1987</v>
      </c>
      <c r="E1029" s="8" t="n">
        <f aca="false">IF(A1029&lt;&gt;B1029,1,0)</f>
        <v>0</v>
      </c>
    </row>
    <row r="1030" customFormat="false" ht="15" hidden="false" customHeight="true" outlineLevel="0" collapsed="false">
      <c r="A1030" s="7" t="s">
        <v>1723</v>
      </c>
      <c r="B1030" s="7" t="s">
        <v>1723</v>
      </c>
      <c r="C1030" s="8" t="s">
        <v>1988</v>
      </c>
      <c r="D1030" s="7" t="s">
        <v>1989</v>
      </c>
      <c r="E1030" s="8" t="n">
        <f aca="false">IF(A1030&lt;&gt;B1030,1,0)</f>
        <v>0</v>
      </c>
    </row>
    <row r="1031" customFormat="false" ht="15" hidden="false" customHeight="true" outlineLevel="0" collapsed="false">
      <c r="A1031" s="7" t="s">
        <v>1723</v>
      </c>
      <c r="B1031" s="7" t="s">
        <v>1723</v>
      </c>
      <c r="C1031" s="8" t="s">
        <v>1990</v>
      </c>
      <c r="D1031" s="7" t="s">
        <v>1991</v>
      </c>
      <c r="E1031" s="8" t="n">
        <f aca="false">IF(A1031&lt;&gt;B1031,1,0)</f>
        <v>0</v>
      </c>
    </row>
    <row r="1032" customFormat="false" ht="15" hidden="false" customHeight="true" outlineLevel="0" collapsed="false">
      <c r="A1032" s="7" t="s">
        <v>1723</v>
      </c>
      <c r="B1032" s="7" t="s">
        <v>1723</v>
      </c>
      <c r="C1032" s="8" t="s">
        <v>1992</v>
      </c>
      <c r="D1032" s="7" t="s">
        <v>1993</v>
      </c>
      <c r="E1032" s="8" t="n">
        <f aca="false">IF(A1032&lt;&gt;B1032,1,0)</f>
        <v>0</v>
      </c>
    </row>
    <row r="1033" customFormat="false" ht="15" hidden="false" customHeight="true" outlineLevel="0" collapsed="false">
      <c r="A1033" s="7" t="s">
        <v>1723</v>
      </c>
      <c r="B1033" s="7" t="s">
        <v>1723</v>
      </c>
      <c r="C1033" s="8" t="s">
        <v>1994</v>
      </c>
      <c r="D1033" s="7" t="s">
        <v>1995</v>
      </c>
      <c r="E1033" s="8" t="n">
        <f aca="false">IF(A1033&lt;&gt;B1033,1,0)</f>
        <v>0</v>
      </c>
    </row>
    <row r="1034" customFormat="false" ht="15" hidden="false" customHeight="true" outlineLevel="0" collapsed="false">
      <c r="A1034" s="7" t="s">
        <v>1723</v>
      </c>
      <c r="B1034" s="7" t="s">
        <v>1723</v>
      </c>
      <c r="C1034" s="8" t="s">
        <v>1996</v>
      </c>
      <c r="D1034" s="7" t="s">
        <v>1997</v>
      </c>
      <c r="E1034" s="8" t="n">
        <f aca="false">IF(A1034&lt;&gt;B1034,1,0)</f>
        <v>0</v>
      </c>
    </row>
    <row r="1035" customFormat="false" ht="15" hidden="false" customHeight="true" outlineLevel="0" collapsed="false">
      <c r="A1035" s="7" t="s">
        <v>1723</v>
      </c>
      <c r="B1035" s="7" t="s">
        <v>1723</v>
      </c>
      <c r="C1035" s="8" t="s">
        <v>1998</v>
      </c>
      <c r="D1035" s="7" t="s">
        <v>1999</v>
      </c>
      <c r="E1035" s="8" t="n">
        <f aca="false">IF(A1035&lt;&gt;B1035,1,0)</f>
        <v>0</v>
      </c>
    </row>
    <row r="1036" customFormat="false" ht="15" hidden="false" customHeight="true" outlineLevel="0" collapsed="false">
      <c r="A1036" s="7" t="s">
        <v>1723</v>
      </c>
      <c r="B1036" s="7" t="s">
        <v>1723</v>
      </c>
      <c r="C1036" s="8" t="s">
        <v>2000</v>
      </c>
      <c r="D1036" s="7" t="s">
        <v>2001</v>
      </c>
      <c r="E1036" s="8" t="n">
        <f aca="false">IF(A1036&lt;&gt;B1036,1,0)</f>
        <v>0</v>
      </c>
    </row>
    <row r="1037" customFormat="false" ht="15" hidden="false" customHeight="true" outlineLevel="0" collapsed="false">
      <c r="A1037" s="7" t="s">
        <v>1723</v>
      </c>
      <c r="B1037" s="7" t="s">
        <v>1723</v>
      </c>
      <c r="C1037" s="8" t="s">
        <v>2002</v>
      </c>
      <c r="D1037" s="7" t="s">
        <v>2003</v>
      </c>
      <c r="E1037" s="8" t="n">
        <f aca="false">IF(A1037&lt;&gt;B1037,1,0)</f>
        <v>0</v>
      </c>
    </row>
    <row r="1038" customFormat="false" ht="15" hidden="false" customHeight="true" outlineLevel="0" collapsed="false">
      <c r="A1038" s="7" t="s">
        <v>1723</v>
      </c>
      <c r="B1038" s="7" t="s">
        <v>1723</v>
      </c>
      <c r="C1038" s="8" t="s">
        <v>2004</v>
      </c>
      <c r="D1038" s="7" t="s">
        <v>2005</v>
      </c>
      <c r="E1038" s="8" t="n">
        <f aca="false">IF(A1038&lt;&gt;B1038,1,0)</f>
        <v>0</v>
      </c>
    </row>
    <row r="1039" customFormat="false" ht="15" hidden="false" customHeight="true" outlineLevel="0" collapsed="false">
      <c r="A1039" s="7" t="s">
        <v>1723</v>
      </c>
      <c r="B1039" s="7" t="s">
        <v>1723</v>
      </c>
      <c r="C1039" s="8" t="s">
        <v>2006</v>
      </c>
      <c r="D1039" s="7" t="s">
        <v>2007</v>
      </c>
      <c r="E1039" s="8" t="n">
        <f aca="false">IF(A1039&lt;&gt;B1039,1,0)</f>
        <v>0</v>
      </c>
    </row>
    <row r="1040" customFormat="false" ht="15" hidden="false" customHeight="true" outlineLevel="0" collapsed="false">
      <c r="A1040" s="7" t="s">
        <v>1723</v>
      </c>
      <c r="B1040" s="7" t="s">
        <v>1723</v>
      </c>
      <c r="C1040" s="8" t="s">
        <v>2008</v>
      </c>
      <c r="D1040" s="7" t="s">
        <v>2009</v>
      </c>
      <c r="E1040" s="8" t="n">
        <f aca="false">IF(A1040&lt;&gt;B1040,1,0)</f>
        <v>0</v>
      </c>
    </row>
    <row r="1041" customFormat="false" ht="15" hidden="false" customHeight="true" outlineLevel="0" collapsed="false">
      <c r="A1041" s="7" t="s">
        <v>1723</v>
      </c>
      <c r="B1041" s="7" t="s">
        <v>1723</v>
      </c>
      <c r="C1041" s="8" t="s">
        <v>2010</v>
      </c>
      <c r="D1041" s="7" t="s">
        <v>2011</v>
      </c>
      <c r="E1041" s="8" t="n">
        <f aca="false">IF(A1041&lt;&gt;B1041,1,0)</f>
        <v>0</v>
      </c>
    </row>
    <row r="1042" customFormat="false" ht="15" hidden="false" customHeight="true" outlineLevel="0" collapsed="false">
      <c r="A1042" s="7" t="s">
        <v>1723</v>
      </c>
      <c r="B1042" s="7" t="s">
        <v>1723</v>
      </c>
      <c r="C1042" s="8" t="s">
        <v>2012</v>
      </c>
      <c r="D1042" s="7" t="s">
        <v>2013</v>
      </c>
      <c r="E1042" s="8" t="n">
        <f aca="false">IF(A1042&lt;&gt;B1042,1,0)</f>
        <v>0</v>
      </c>
    </row>
    <row r="1043" customFormat="false" ht="15" hidden="false" customHeight="true" outlineLevel="0" collapsed="false">
      <c r="A1043" s="7" t="s">
        <v>1723</v>
      </c>
      <c r="B1043" s="7" t="s">
        <v>1723</v>
      </c>
      <c r="C1043" s="8" t="s">
        <v>2014</v>
      </c>
      <c r="D1043" s="7" t="s">
        <v>2015</v>
      </c>
      <c r="E1043" s="8" t="n">
        <f aca="false">IF(A1043&lt;&gt;B1043,1,0)</f>
        <v>0</v>
      </c>
    </row>
    <row r="1044" customFormat="false" ht="15" hidden="false" customHeight="true" outlineLevel="0" collapsed="false">
      <c r="A1044" s="7" t="s">
        <v>1723</v>
      </c>
      <c r="B1044" s="7" t="s">
        <v>1723</v>
      </c>
      <c r="C1044" s="8" t="s">
        <v>2016</v>
      </c>
      <c r="D1044" s="7" t="s">
        <v>2017</v>
      </c>
      <c r="E1044" s="8" t="n">
        <f aca="false">IF(A1044&lt;&gt;B1044,1,0)</f>
        <v>0</v>
      </c>
    </row>
    <row r="1045" customFormat="false" ht="15" hidden="false" customHeight="true" outlineLevel="0" collapsed="false">
      <c r="A1045" s="7" t="s">
        <v>1723</v>
      </c>
      <c r="B1045" s="7" t="s">
        <v>1723</v>
      </c>
      <c r="C1045" s="8" t="s">
        <v>2018</v>
      </c>
      <c r="D1045" s="7" t="s">
        <v>2019</v>
      </c>
      <c r="E1045" s="8" t="n">
        <f aca="false">IF(A1045&lt;&gt;B1045,1,0)</f>
        <v>0</v>
      </c>
    </row>
    <row r="1046" customFormat="false" ht="15" hidden="false" customHeight="true" outlineLevel="0" collapsed="false">
      <c r="A1046" s="7" t="s">
        <v>1723</v>
      </c>
      <c r="B1046" s="7" t="s">
        <v>1723</v>
      </c>
      <c r="C1046" s="8" t="s">
        <v>2020</v>
      </c>
      <c r="D1046" s="7" t="s">
        <v>2021</v>
      </c>
      <c r="E1046" s="8" t="n">
        <f aca="false">IF(A1046&lt;&gt;B1046,1,0)</f>
        <v>0</v>
      </c>
    </row>
    <row r="1047" customFormat="false" ht="15" hidden="false" customHeight="true" outlineLevel="0" collapsed="false">
      <c r="A1047" s="7" t="s">
        <v>1723</v>
      </c>
      <c r="B1047" s="7" t="s">
        <v>1723</v>
      </c>
      <c r="C1047" s="8" t="s">
        <v>2022</v>
      </c>
      <c r="D1047" s="7" t="s">
        <v>2023</v>
      </c>
      <c r="E1047" s="8" t="n">
        <f aca="false">IF(A1047&lt;&gt;B1047,1,0)</f>
        <v>0</v>
      </c>
    </row>
    <row r="1048" customFormat="false" ht="15" hidden="false" customHeight="true" outlineLevel="0" collapsed="false">
      <c r="A1048" s="7" t="s">
        <v>1723</v>
      </c>
      <c r="B1048" s="7" t="s">
        <v>1723</v>
      </c>
      <c r="C1048" s="8" t="s">
        <v>2024</v>
      </c>
      <c r="D1048" s="7" t="s">
        <v>2025</v>
      </c>
      <c r="E1048" s="8" t="n">
        <f aca="false">IF(A1048&lt;&gt;B1048,1,0)</f>
        <v>0</v>
      </c>
    </row>
    <row r="1049" customFormat="false" ht="15" hidden="false" customHeight="true" outlineLevel="0" collapsed="false">
      <c r="A1049" s="7" t="s">
        <v>1723</v>
      </c>
      <c r="B1049" s="7" t="s">
        <v>1723</v>
      </c>
      <c r="C1049" s="8" t="s">
        <v>2026</v>
      </c>
      <c r="D1049" s="7" t="s">
        <v>2027</v>
      </c>
      <c r="E1049" s="8" t="n">
        <f aca="false">IF(A1049&lt;&gt;B1049,1,0)</f>
        <v>0</v>
      </c>
    </row>
    <row r="1050" customFormat="false" ht="15" hidden="false" customHeight="true" outlineLevel="0" collapsed="false">
      <c r="A1050" s="7" t="s">
        <v>1723</v>
      </c>
      <c r="B1050" s="7" t="s">
        <v>1723</v>
      </c>
      <c r="C1050" s="8" t="s">
        <v>2028</v>
      </c>
      <c r="D1050" s="7" t="s">
        <v>2029</v>
      </c>
      <c r="E1050" s="8" t="n">
        <f aca="false">IF(A1050&lt;&gt;B1050,1,0)</f>
        <v>0</v>
      </c>
    </row>
    <row r="1051" customFormat="false" ht="15" hidden="false" customHeight="true" outlineLevel="0" collapsed="false">
      <c r="A1051" s="7" t="s">
        <v>1723</v>
      </c>
      <c r="B1051" s="7" t="s">
        <v>1723</v>
      </c>
      <c r="C1051" s="8" t="s">
        <v>2030</v>
      </c>
      <c r="D1051" s="7" t="s">
        <v>2031</v>
      </c>
      <c r="E1051" s="8" t="n">
        <f aca="false">IF(A1051&lt;&gt;B1051,1,0)</f>
        <v>0</v>
      </c>
    </row>
    <row r="1052" customFormat="false" ht="15" hidden="false" customHeight="true" outlineLevel="0" collapsed="false">
      <c r="A1052" s="7" t="s">
        <v>1723</v>
      </c>
      <c r="B1052" s="7" t="s">
        <v>1723</v>
      </c>
      <c r="C1052" s="8" t="s">
        <v>2032</v>
      </c>
      <c r="D1052" s="7" t="s">
        <v>2033</v>
      </c>
      <c r="E1052" s="8" t="n">
        <f aca="false">IF(A1052&lt;&gt;B1052,1,0)</f>
        <v>0</v>
      </c>
    </row>
    <row r="1053" customFormat="false" ht="15" hidden="false" customHeight="true" outlineLevel="0" collapsed="false">
      <c r="A1053" s="7" t="s">
        <v>1723</v>
      </c>
      <c r="B1053" s="7" t="s">
        <v>1723</v>
      </c>
      <c r="C1053" s="8" t="s">
        <v>2034</v>
      </c>
      <c r="D1053" s="7" t="s">
        <v>2035</v>
      </c>
      <c r="E1053" s="8" t="n">
        <f aca="false">IF(A1053&lt;&gt;B1053,1,0)</f>
        <v>0</v>
      </c>
    </row>
    <row r="1054" customFormat="false" ht="15" hidden="false" customHeight="true" outlineLevel="0" collapsed="false">
      <c r="A1054" s="7" t="s">
        <v>1723</v>
      </c>
      <c r="B1054" s="7" t="s">
        <v>1723</v>
      </c>
      <c r="C1054" s="8" t="s">
        <v>2036</v>
      </c>
      <c r="D1054" s="7" t="s">
        <v>2037</v>
      </c>
      <c r="E1054" s="8" t="n">
        <f aca="false">IF(A1054&lt;&gt;B1054,1,0)</f>
        <v>0</v>
      </c>
    </row>
    <row r="1055" customFormat="false" ht="15" hidden="false" customHeight="true" outlineLevel="0" collapsed="false">
      <c r="A1055" s="7" t="s">
        <v>1723</v>
      </c>
      <c r="B1055" s="7" t="s">
        <v>1723</v>
      </c>
      <c r="C1055" s="8" t="s">
        <v>2038</v>
      </c>
      <c r="D1055" s="7" t="s">
        <v>2023</v>
      </c>
      <c r="E1055" s="8" t="n">
        <f aca="false">IF(A1055&lt;&gt;B1055,1,0)</f>
        <v>0</v>
      </c>
    </row>
    <row r="1056" customFormat="false" ht="15" hidden="false" customHeight="true" outlineLevel="0" collapsed="false">
      <c r="A1056" s="7" t="s">
        <v>1723</v>
      </c>
      <c r="B1056" s="7" t="s">
        <v>1723</v>
      </c>
      <c r="C1056" s="8" t="s">
        <v>2039</v>
      </c>
      <c r="D1056" s="7" t="s">
        <v>2040</v>
      </c>
      <c r="E1056" s="8" t="n">
        <f aca="false">IF(A1056&lt;&gt;B1056,1,0)</f>
        <v>0</v>
      </c>
    </row>
    <row r="1057" customFormat="false" ht="15" hidden="false" customHeight="true" outlineLevel="0" collapsed="false">
      <c r="A1057" s="7" t="s">
        <v>1723</v>
      </c>
      <c r="B1057" s="7" t="s">
        <v>1723</v>
      </c>
      <c r="C1057" s="8" t="s">
        <v>2041</v>
      </c>
      <c r="D1057" s="7" t="s">
        <v>2042</v>
      </c>
      <c r="E1057" s="8" t="n">
        <f aca="false">IF(A1057&lt;&gt;B1057,1,0)</f>
        <v>0</v>
      </c>
    </row>
    <row r="1058" customFormat="false" ht="15" hidden="false" customHeight="true" outlineLevel="0" collapsed="false">
      <c r="A1058" s="7" t="s">
        <v>1723</v>
      </c>
      <c r="B1058" s="7" t="s">
        <v>1723</v>
      </c>
      <c r="C1058" s="8" t="s">
        <v>2043</v>
      </c>
      <c r="D1058" s="7" t="s">
        <v>2044</v>
      </c>
      <c r="E1058" s="8" t="n">
        <f aca="false">IF(A1058&lt;&gt;B1058,1,0)</f>
        <v>0</v>
      </c>
    </row>
    <row r="1059" customFormat="false" ht="15" hidden="false" customHeight="true" outlineLevel="0" collapsed="false">
      <c r="A1059" s="7" t="s">
        <v>1723</v>
      </c>
      <c r="B1059" s="7" t="s">
        <v>1723</v>
      </c>
      <c r="C1059" s="8" t="s">
        <v>2045</v>
      </c>
      <c r="D1059" s="7" t="s">
        <v>2046</v>
      </c>
      <c r="E1059" s="8" t="n">
        <f aca="false">IF(A1059&lt;&gt;B1059,1,0)</f>
        <v>0</v>
      </c>
    </row>
    <row r="1060" customFormat="false" ht="15" hidden="false" customHeight="true" outlineLevel="0" collapsed="false">
      <c r="A1060" s="7" t="s">
        <v>1723</v>
      </c>
      <c r="B1060" s="7" t="s">
        <v>1723</v>
      </c>
      <c r="C1060" s="8" t="s">
        <v>2047</v>
      </c>
      <c r="D1060" s="7" t="s">
        <v>2048</v>
      </c>
      <c r="E1060" s="8" t="n">
        <f aca="false">IF(A1060&lt;&gt;B1060,1,0)</f>
        <v>0</v>
      </c>
    </row>
    <row r="1061" customFormat="false" ht="15" hidden="false" customHeight="true" outlineLevel="0" collapsed="false">
      <c r="A1061" s="7" t="s">
        <v>1723</v>
      </c>
      <c r="B1061" s="7" t="s">
        <v>1723</v>
      </c>
      <c r="C1061" s="8" t="s">
        <v>2049</v>
      </c>
      <c r="D1061" s="7" t="s">
        <v>2050</v>
      </c>
      <c r="E1061" s="8" t="n">
        <f aca="false">IF(A1061&lt;&gt;B1061,1,0)</f>
        <v>0</v>
      </c>
    </row>
    <row r="1062" customFormat="false" ht="15" hidden="false" customHeight="true" outlineLevel="0" collapsed="false">
      <c r="A1062" s="7" t="s">
        <v>1723</v>
      </c>
      <c r="B1062" s="7" t="s">
        <v>1723</v>
      </c>
      <c r="C1062" s="8" t="s">
        <v>2051</v>
      </c>
      <c r="D1062" s="7" t="s">
        <v>2052</v>
      </c>
      <c r="E1062" s="8" t="n">
        <f aca="false">IF(A1062&lt;&gt;B1062,1,0)</f>
        <v>0</v>
      </c>
    </row>
    <row r="1063" customFormat="false" ht="15" hidden="false" customHeight="true" outlineLevel="0" collapsed="false">
      <c r="A1063" s="7" t="s">
        <v>1723</v>
      </c>
      <c r="B1063" s="7" t="s">
        <v>1723</v>
      </c>
      <c r="C1063" s="8" t="s">
        <v>2053</v>
      </c>
      <c r="D1063" s="7" t="s">
        <v>2054</v>
      </c>
      <c r="E1063" s="8" t="n">
        <f aca="false">IF(A1063&lt;&gt;B1063,1,0)</f>
        <v>0</v>
      </c>
    </row>
    <row r="1064" customFormat="false" ht="15" hidden="false" customHeight="true" outlineLevel="0" collapsed="false">
      <c r="A1064" s="7" t="s">
        <v>1723</v>
      </c>
      <c r="B1064" s="7" t="s">
        <v>1723</v>
      </c>
      <c r="C1064" s="8" t="s">
        <v>2055</v>
      </c>
      <c r="D1064" s="7" t="s">
        <v>2056</v>
      </c>
      <c r="E1064" s="8" t="n">
        <f aca="false">IF(A1064&lt;&gt;B1064,1,0)</f>
        <v>0</v>
      </c>
    </row>
    <row r="1065" customFormat="false" ht="15" hidden="false" customHeight="true" outlineLevel="0" collapsed="false">
      <c r="A1065" s="7" t="s">
        <v>1723</v>
      </c>
      <c r="B1065" s="7" t="s">
        <v>1723</v>
      </c>
      <c r="C1065" s="8" t="s">
        <v>2057</v>
      </c>
      <c r="D1065" s="7" t="s">
        <v>2058</v>
      </c>
      <c r="E1065" s="8" t="n">
        <f aca="false">IF(A1065&lt;&gt;B1065,1,0)</f>
        <v>0</v>
      </c>
    </row>
    <row r="1066" customFormat="false" ht="15" hidden="false" customHeight="true" outlineLevel="0" collapsed="false">
      <c r="A1066" s="7" t="s">
        <v>1723</v>
      </c>
      <c r="B1066" s="7" t="s">
        <v>1723</v>
      </c>
      <c r="C1066" s="8" t="s">
        <v>2059</v>
      </c>
      <c r="D1066" s="7" t="s">
        <v>2060</v>
      </c>
      <c r="E1066" s="8" t="n">
        <f aca="false">IF(A1066&lt;&gt;B1066,1,0)</f>
        <v>0</v>
      </c>
    </row>
    <row r="1067" customFormat="false" ht="15" hidden="false" customHeight="true" outlineLevel="0" collapsed="false">
      <c r="A1067" s="7" t="s">
        <v>1723</v>
      </c>
      <c r="B1067" s="7" t="s">
        <v>1723</v>
      </c>
      <c r="C1067" s="8" t="s">
        <v>2061</v>
      </c>
      <c r="D1067" s="7" t="s">
        <v>2062</v>
      </c>
      <c r="E1067" s="8" t="n">
        <f aca="false">IF(A1067&lt;&gt;B1067,1,0)</f>
        <v>0</v>
      </c>
    </row>
    <row r="1068" customFormat="false" ht="15" hidden="false" customHeight="true" outlineLevel="0" collapsed="false">
      <c r="A1068" s="7" t="s">
        <v>1723</v>
      </c>
      <c r="B1068" s="7" t="s">
        <v>1723</v>
      </c>
      <c r="C1068" s="8" t="s">
        <v>2063</v>
      </c>
      <c r="D1068" s="7" t="s">
        <v>2064</v>
      </c>
      <c r="E1068" s="8" t="n">
        <f aca="false">IF(A1068&lt;&gt;B1068,1,0)</f>
        <v>0</v>
      </c>
    </row>
    <row r="1069" customFormat="false" ht="15" hidden="false" customHeight="true" outlineLevel="0" collapsed="false">
      <c r="A1069" s="7" t="s">
        <v>1723</v>
      </c>
      <c r="B1069" s="7" t="s">
        <v>1723</v>
      </c>
      <c r="C1069" s="8" t="s">
        <v>2065</v>
      </c>
      <c r="D1069" s="7" t="s">
        <v>2066</v>
      </c>
      <c r="E1069" s="8" t="n">
        <f aca="false">IF(A1069&lt;&gt;B1069,1,0)</f>
        <v>0</v>
      </c>
    </row>
    <row r="1070" customFormat="false" ht="15" hidden="false" customHeight="true" outlineLevel="0" collapsed="false">
      <c r="A1070" s="7" t="s">
        <v>1723</v>
      </c>
      <c r="B1070" s="7" t="s">
        <v>1723</v>
      </c>
      <c r="C1070" s="8" t="s">
        <v>2067</v>
      </c>
      <c r="D1070" s="7" t="s">
        <v>2068</v>
      </c>
      <c r="E1070" s="8" t="n">
        <f aca="false">IF(A1070&lt;&gt;B1070,1,0)</f>
        <v>0</v>
      </c>
    </row>
    <row r="1071" customFormat="false" ht="15" hidden="false" customHeight="true" outlineLevel="0" collapsed="false">
      <c r="A1071" s="7" t="s">
        <v>1723</v>
      </c>
      <c r="B1071" s="7" t="s">
        <v>1723</v>
      </c>
      <c r="C1071" s="8" t="s">
        <v>2069</v>
      </c>
      <c r="D1071" s="7" t="s">
        <v>2070</v>
      </c>
      <c r="E1071" s="8" t="n">
        <f aca="false">IF(A1071&lt;&gt;B1071,1,0)</f>
        <v>0</v>
      </c>
    </row>
    <row r="1072" customFormat="false" ht="15" hidden="false" customHeight="true" outlineLevel="0" collapsed="false">
      <c r="A1072" s="7" t="s">
        <v>1723</v>
      </c>
      <c r="B1072" s="7" t="s">
        <v>1723</v>
      </c>
      <c r="C1072" s="8" t="s">
        <v>2071</v>
      </c>
      <c r="D1072" s="7" t="s">
        <v>2072</v>
      </c>
      <c r="E1072" s="8" t="n">
        <f aca="false">IF(A1072&lt;&gt;B1072,1,0)</f>
        <v>0</v>
      </c>
    </row>
    <row r="1073" customFormat="false" ht="15" hidden="false" customHeight="true" outlineLevel="0" collapsed="false">
      <c r="A1073" s="7" t="s">
        <v>1723</v>
      </c>
      <c r="B1073" s="7" t="s">
        <v>1723</v>
      </c>
      <c r="C1073" s="8" t="s">
        <v>2073</v>
      </c>
      <c r="D1073" s="7" t="s">
        <v>2074</v>
      </c>
      <c r="E1073" s="8" t="n">
        <f aca="false">IF(A1073&lt;&gt;B1073,1,0)</f>
        <v>0</v>
      </c>
    </row>
    <row r="1074" customFormat="false" ht="15" hidden="false" customHeight="true" outlineLevel="0" collapsed="false">
      <c r="A1074" s="7" t="s">
        <v>1723</v>
      </c>
      <c r="B1074" s="7" t="s">
        <v>1723</v>
      </c>
      <c r="C1074" s="8" t="s">
        <v>2075</v>
      </c>
      <c r="D1074" s="7" t="s">
        <v>2076</v>
      </c>
      <c r="E1074" s="8" t="n">
        <f aca="false">IF(A1074&lt;&gt;B1074,1,0)</f>
        <v>0</v>
      </c>
    </row>
    <row r="1075" customFormat="false" ht="15" hidden="false" customHeight="true" outlineLevel="0" collapsed="false">
      <c r="A1075" s="7" t="s">
        <v>1723</v>
      </c>
      <c r="B1075" s="7" t="s">
        <v>1723</v>
      </c>
      <c r="C1075" s="8" t="s">
        <v>2077</v>
      </c>
      <c r="D1075" s="7" t="s">
        <v>2078</v>
      </c>
      <c r="E1075" s="8" t="n">
        <f aca="false">IF(A1075&lt;&gt;B1075,1,0)</f>
        <v>0</v>
      </c>
    </row>
    <row r="1076" customFormat="false" ht="15" hidden="false" customHeight="true" outlineLevel="0" collapsed="false">
      <c r="A1076" s="7" t="s">
        <v>1723</v>
      </c>
      <c r="B1076" s="7" t="s">
        <v>1723</v>
      </c>
      <c r="C1076" s="8" t="s">
        <v>2079</v>
      </c>
      <c r="D1076" s="7" t="s">
        <v>2080</v>
      </c>
      <c r="E1076" s="8" t="n">
        <f aca="false">IF(A1076&lt;&gt;B1076,1,0)</f>
        <v>0</v>
      </c>
    </row>
    <row r="1077" customFormat="false" ht="15" hidden="false" customHeight="true" outlineLevel="0" collapsed="false">
      <c r="A1077" s="7" t="s">
        <v>1723</v>
      </c>
      <c r="B1077" s="7" t="s">
        <v>1723</v>
      </c>
      <c r="C1077" s="8" t="s">
        <v>2081</v>
      </c>
      <c r="D1077" s="7" t="s">
        <v>2082</v>
      </c>
      <c r="E1077" s="8" t="n">
        <f aca="false">IF(A1077&lt;&gt;B1077,1,0)</f>
        <v>0</v>
      </c>
    </row>
    <row r="1078" customFormat="false" ht="15" hidden="false" customHeight="true" outlineLevel="0" collapsed="false">
      <c r="A1078" s="7" t="s">
        <v>1723</v>
      </c>
      <c r="B1078" s="7" t="s">
        <v>1723</v>
      </c>
      <c r="C1078" s="8" t="s">
        <v>2083</v>
      </c>
      <c r="D1078" s="7" t="s">
        <v>2084</v>
      </c>
      <c r="E1078" s="8" t="n">
        <f aca="false">IF(A1078&lt;&gt;B1078,1,0)</f>
        <v>0</v>
      </c>
    </row>
    <row r="1079" customFormat="false" ht="15" hidden="false" customHeight="true" outlineLevel="0" collapsed="false">
      <c r="A1079" s="7" t="s">
        <v>1723</v>
      </c>
      <c r="B1079" s="7" t="s">
        <v>1723</v>
      </c>
      <c r="C1079" s="8" t="s">
        <v>2085</v>
      </c>
      <c r="D1079" s="7" t="s">
        <v>2086</v>
      </c>
      <c r="E1079" s="8" t="n">
        <f aca="false">IF(A1079&lt;&gt;B1079,1,0)</f>
        <v>0</v>
      </c>
    </row>
    <row r="1080" customFormat="false" ht="15" hidden="false" customHeight="true" outlineLevel="0" collapsed="false">
      <c r="A1080" s="7" t="s">
        <v>1723</v>
      </c>
      <c r="B1080" s="7" t="s">
        <v>1723</v>
      </c>
      <c r="C1080" s="8" t="s">
        <v>2087</v>
      </c>
      <c r="D1080" s="7" t="s">
        <v>2088</v>
      </c>
      <c r="E1080" s="8" t="n">
        <f aca="false">IF(A1080&lt;&gt;B1080,1,0)</f>
        <v>0</v>
      </c>
    </row>
    <row r="1081" customFormat="false" ht="15" hidden="false" customHeight="true" outlineLevel="0" collapsed="false">
      <c r="A1081" s="7" t="s">
        <v>1723</v>
      </c>
      <c r="B1081" s="7" t="s">
        <v>1723</v>
      </c>
      <c r="C1081" s="8" t="s">
        <v>2089</v>
      </c>
      <c r="D1081" s="7" t="s">
        <v>2090</v>
      </c>
      <c r="E1081" s="8" t="n">
        <f aca="false">IF(A1081&lt;&gt;B1081,1,0)</f>
        <v>0</v>
      </c>
    </row>
    <row r="1082" customFormat="false" ht="15" hidden="false" customHeight="true" outlineLevel="0" collapsed="false">
      <c r="A1082" s="7" t="s">
        <v>1723</v>
      </c>
      <c r="B1082" s="7" t="s">
        <v>1723</v>
      </c>
      <c r="C1082" s="8" t="s">
        <v>2091</v>
      </c>
      <c r="D1082" s="7" t="s">
        <v>2092</v>
      </c>
      <c r="E1082" s="8" t="n">
        <f aca="false">IF(A1082&lt;&gt;B1082,1,0)</f>
        <v>0</v>
      </c>
    </row>
    <row r="1083" customFormat="false" ht="15" hidden="false" customHeight="true" outlineLevel="0" collapsed="false">
      <c r="A1083" s="7" t="s">
        <v>1723</v>
      </c>
      <c r="B1083" s="7" t="s">
        <v>1723</v>
      </c>
      <c r="C1083" s="8" t="s">
        <v>2093</v>
      </c>
      <c r="D1083" s="7" t="s">
        <v>2094</v>
      </c>
      <c r="E1083" s="8" t="n">
        <f aca="false">IF(A1083&lt;&gt;B1083,1,0)</f>
        <v>0</v>
      </c>
    </row>
    <row r="1084" customFormat="false" ht="15" hidden="false" customHeight="true" outlineLevel="0" collapsed="false">
      <c r="A1084" s="7" t="s">
        <v>1723</v>
      </c>
      <c r="B1084" s="7" t="s">
        <v>1723</v>
      </c>
      <c r="C1084" s="8" t="s">
        <v>2095</v>
      </c>
      <c r="D1084" s="7" t="s">
        <v>2096</v>
      </c>
      <c r="E1084" s="8" t="n">
        <f aca="false">IF(A1084&lt;&gt;B1084,1,0)</f>
        <v>0</v>
      </c>
    </row>
    <row r="1085" customFormat="false" ht="15" hidden="false" customHeight="true" outlineLevel="0" collapsed="false">
      <c r="A1085" s="7" t="s">
        <v>1723</v>
      </c>
      <c r="B1085" s="7" t="s">
        <v>1723</v>
      </c>
      <c r="C1085" s="8" t="s">
        <v>2097</v>
      </c>
      <c r="D1085" s="7" t="s">
        <v>2098</v>
      </c>
      <c r="E1085" s="8" t="n">
        <f aca="false">IF(A1085&lt;&gt;B1085,1,0)</f>
        <v>0</v>
      </c>
    </row>
    <row r="1086" customFormat="false" ht="15" hidden="false" customHeight="true" outlineLevel="0" collapsed="false">
      <c r="A1086" s="7" t="s">
        <v>1723</v>
      </c>
      <c r="B1086" s="7" t="s">
        <v>1723</v>
      </c>
      <c r="C1086" s="8" t="s">
        <v>2099</v>
      </c>
      <c r="D1086" s="7" t="s">
        <v>2100</v>
      </c>
      <c r="E1086" s="8" t="n">
        <f aca="false">IF(A1086&lt;&gt;B1086,1,0)</f>
        <v>0</v>
      </c>
    </row>
    <row r="1087" customFormat="false" ht="15" hidden="false" customHeight="true" outlineLevel="0" collapsed="false">
      <c r="A1087" s="7" t="s">
        <v>1723</v>
      </c>
      <c r="B1087" s="7" t="s">
        <v>1723</v>
      </c>
      <c r="C1087" s="8" t="s">
        <v>2101</v>
      </c>
      <c r="D1087" s="7" t="s">
        <v>2102</v>
      </c>
      <c r="E1087" s="8" t="n">
        <f aca="false">IF(A1087&lt;&gt;B1087,1,0)</f>
        <v>0</v>
      </c>
    </row>
    <row r="1088" customFormat="false" ht="15" hidden="false" customHeight="true" outlineLevel="0" collapsed="false">
      <c r="A1088" s="7" t="s">
        <v>1723</v>
      </c>
      <c r="B1088" s="7" t="s">
        <v>1723</v>
      </c>
      <c r="C1088" s="8" t="s">
        <v>2103</v>
      </c>
      <c r="D1088" s="7" t="s">
        <v>2104</v>
      </c>
      <c r="E1088" s="8" t="n">
        <f aca="false">IF(A1088&lt;&gt;B1088,1,0)</f>
        <v>0</v>
      </c>
    </row>
    <row r="1089" customFormat="false" ht="15" hidden="false" customHeight="true" outlineLevel="0" collapsed="false">
      <c r="A1089" s="7" t="s">
        <v>1723</v>
      </c>
      <c r="B1089" s="7" t="s">
        <v>1723</v>
      </c>
      <c r="C1089" s="8" t="s">
        <v>2105</v>
      </c>
      <c r="D1089" s="7" t="s">
        <v>2106</v>
      </c>
      <c r="E1089" s="8" t="n">
        <f aca="false">IF(A1089&lt;&gt;B1089,1,0)</f>
        <v>0</v>
      </c>
    </row>
    <row r="1090" customFormat="false" ht="15" hidden="false" customHeight="true" outlineLevel="0" collapsed="false">
      <c r="A1090" s="7" t="s">
        <v>1723</v>
      </c>
      <c r="B1090" s="7" t="s">
        <v>1723</v>
      </c>
      <c r="C1090" s="8" t="s">
        <v>2107</v>
      </c>
      <c r="D1090" s="7" t="s">
        <v>2108</v>
      </c>
      <c r="E1090" s="8" t="n">
        <f aca="false">IF(A1090&lt;&gt;B1090,1,0)</f>
        <v>0</v>
      </c>
    </row>
    <row r="1091" customFormat="false" ht="15" hidden="false" customHeight="true" outlineLevel="0" collapsed="false">
      <c r="A1091" s="7" t="s">
        <v>1723</v>
      </c>
      <c r="B1091" s="7" t="s">
        <v>1723</v>
      </c>
      <c r="C1091" s="8" t="s">
        <v>2109</v>
      </c>
      <c r="D1091" s="7" t="s">
        <v>2110</v>
      </c>
      <c r="E1091" s="8" t="n">
        <f aca="false">IF(A1091&lt;&gt;B1091,1,0)</f>
        <v>0</v>
      </c>
    </row>
    <row r="1092" customFormat="false" ht="15" hidden="false" customHeight="true" outlineLevel="0" collapsed="false">
      <c r="A1092" s="7" t="s">
        <v>1723</v>
      </c>
      <c r="B1092" s="7" t="s">
        <v>1723</v>
      </c>
      <c r="C1092" s="8" t="s">
        <v>2111</v>
      </c>
      <c r="D1092" s="7" t="s">
        <v>2112</v>
      </c>
      <c r="E1092" s="8" t="n">
        <f aca="false">IF(A1092&lt;&gt;B1092,1,0)</f>
        <v>0</v>
      </c>
    </row>
    <row r="1093" customFormat="false" ht="15" hidden="false" customHeight="true" outlineLevel="0" collapsed="false">
      <c r="A1093" s="7" t="s">
        <v>1723</v>
      </c>
      <c r="B1093" s="7" t="s">
        <v>1723</v>
      </c>
      <c r="C1093" s="8" t="s">
        <v>2113</v>
      </c>
      <c r="D1093" s="7" t="s">
        <v>2114</v>
      </c>
      <c r="E1093" s="8" t="n">
        <f aca="false">IF(A1093&lt;&gt;B1093,1,0)</f>
        <v>0</v>
      </c>
    </row>
    <row r="1094" customFormat="false" ht="15" hidden="false" customHeight="true" outlineLevel="0" collapsed="false">
      <c r="A1094" s="7" t="s">
        <v>1723</v>
      </c>
      <c r="B1094" s="7" t="s">
        <v>1723</v>
      </c>
      <c r="C1094" s="8" t="s">
        <v>2115</v>
      </c>
      <c r="D1094" s="7" t="s">
        <v>2116</v>
      </c>
      <c r="E1094" s="8" t="n">
        <f aca="false">IF(A1094&lt;&gt;B1094,1,0)</f>
        <v>0</v>
      </c>
    </row>
    <row r="1095" customFormat="false" ht="15" hidden="false" customHeight="true" outlineLevel="0" collapsed="false">
      <c r="A1095" s="7" t="s">
        <v>1723</v>
      </c>
      <c r="B1095" s="7" t="s">
        <v>1723</v>
      </c>
      <c r="C1095" s="8" t="s">
        <v>2117</v>
      </c>
      <c r="D1095" s="7" t="s">
        <v>2118</v>
      </c>
      <c r="E1095" s="8" t="n">
        <f aca="false">IF(A1095&lt;&gt;B1095,1,0)</f>
        <v>0</v>
      </c>
    </row>
    <row r="1096" customFormat="false" ht="15" hidden="false" customHeight="true" outlineLevel="0" collapsed="false">
      <c r="A1096" s="7" t="s">
        <v>1723</v>
      </c>
      <c r="B1096" s="7" t="s">
        <v>1723</v>
      </c>
      <c r="C1096" s="8" t="s">
        <v>2119</v>
      </c>
      <c r="D1096" s="7" t="s">
        <v>2120</v>
      </c>
      <c r="E1096" s="8" t="n">
        <f aca="false">IF(A1096&lt;&gt;B1096,1,0)</f>
        <v>0</v>
      </c>
    </row>
    <row r="1097" customFormat="false" ht="15" hidden="false" customHeight="true" outlineLevel="0" collapsed="false">
      <c r="A1097" s="7" t="s">
        <v>2121</v>
      </c>
      <c r="B1097" s="7" t="s">
        <v>2121</v>
      </c>
      <c r="C1097" s="8" t="s">
        <v>2122</v>
      </c>
      <c r="D1097" s="7" t="s">
        <v>2123</v>
      </c>
      <c r="E1097" s="8" t="n">
        <f aca="false">IF(A1097&lt;&gt;B1097,1,0)</f>
        <v>0</v>
      </c>
    </row>
    <row r="1098" customFormat="false" ht="15" hidden="false" customHeight="true" outlineLevel="0" collapsed="false">
      <c r="A1098" s="7" t="s">
        <v>2121</v>
      </c>
      <c r="B1098" s="7" t="s">
        <v>2121</v>
      </c>
      <c r="C1098" s="8" t="s">
        <v>2124</v>
      </c>
      <c r="D1098" s="7" t="s">
        <v>2125</v>
      </c>
      <c r="E1098" s="8" t="n">
        <f aca="false">IF(A1098&lt;&gt;B1098,1,0)</f>
        <v>0</v>
      </c>
    </row>
    <row r="1099" customFormat="false" ht="15" hidden="false" customHeight="true" outlineLevel="0" collapsed="false">
      <c r="A1099" s="7" t="s">
        <v>2121</v>
      </c>
      <c r="B1099" s="7" t="s">
        <v>2121</v>
      </c>
      <c r="C1099" s="8" t="s">
        <v>2126</v>
      </c>
      <c r="D1099" s="7" t="s">
        <v>2127</v>
      </c>
      <c r="E1099" s="8" t="n">
        <f aca="false">IF(A1099&lt;&gt;B1099,1,0)</f>
        <v>0</v>
      </c>
    </row>
    <row r="1100" customFormat="false" ht="15" hidden="false" customHeight="true" outlineLevel="0" collapsed="false">
      <c r="A1100" s="7" t="s">
        <v>2121</v>
      </c>
      <c r="B1100" s="7" t="s">
        <v>2121</v>
      </c>
      <c r="C1100" s="8" t="s">
        <v>2128</v>
      </c>
      <c r="D1100" s="7" t="s">
        <v>2129</v>
      </c>
      <c r="E1100" s="8" t="n">
        <f aca="false">IF(A1100&lt;&gt;B1100,1,0)</f>
        <v>0</v>
      </c>
    </row>
    <row r="1101" customFormat="false" ht="15" hidden="false" customHeight="true" outlineLevel="0" collapsed="false">
      <c r="A1101" s="7" t="s">
        <v>2121</v>
      </c>
      <c r="B1101" s="7" t="s">
        <v>2121</v>
      </c>
      <c r="C1101" s="8" t="s">
        <v>2130</v>
      </c>
      <c r="D1101" s="7" t="s">
        <v>2131</v>
      </c>
      <c r="E1101" s="8" t="n">
        <f aca="false">IF(A1101&lt;&gt;B1101,1,0)</f>
        <v>0</v>
      </c>
    </row>
    <row r="1102" customFormat="false" ht="15" hidden="false" customHeight="true" outlineLevel="0" collapsed="false">
      <c r="A1102" s="7" t="s">
        <v>2121</v>
      </c>
      <c r="B1102" s="7" t="s">
        <v>2121</v>
      </c>
      <c r="C1102" s="8" t="s">
        <v>2132</v>
      </c>
      <c r="D1102" s="7" t="s">
        <v>2133</v>
      </c>
      <c r="E1102" s="8" t="n">
        <f aca="false">IF(A1102&lt;&gt;B1102,1,0)</f>
        <v>0</v>
      </c>
    </row>
    <row r="1103" customFormat="false" ht="15" hidden="false" customHeight="true" outlineLevel="0" collapsed="false">
      <c r="A1103" s="7" t="s">
        <v>2121</v>
      </c>
      <c r="B1103" s="7" t="s">
        <v>2121</v>
      </c>
      <c r="C1103" s="8" t="s">
        <v>2134</v>
      </c>
      <c r="D1103" s="7" t="s">
        <v>2135</v>
      </c>
      <c r="E1103" s="8" t="n">
        <f aca="false">IF(A1103&lt;&gt;B1103,1,0)</f>
        <v>0</v>
      </c>
    </row>
    <row r="1104" customFormat="false" ht="15" hidden="false" customHeight="true" outlineLevel="0" collapsed="false">
      <c r="A1104" s="7" t="s">
        <v>2121</v>
      </c>
      <c r="B1104" s="7" t="s">
        <v>2121</v>
      </c>
      <c r="C1104" s="8" t="s">
        <v>2136</v>
      </c>
      <c r="D1104" s="7" t="s">
        <v>2137</v>
      </c>
      <c r="E1104" s="8" t="n">
        <f aca="false">IF(A1104&lt;&gt;B1104,1,0)</f>
        <v>0</v>
      </c>
    </row>
    <row r="1105" customFormat="false" ht="15" hidden="false" customHeight="true" outlineLevel="0" collapsed="false">
      <c r="A1105" s="7" t="s">
        <v>2121</v>
      </c>
      <c r="B1105" s="7" t="s">
        <v>2121</v>
      </c>
      <c r="C1105" s="8" t="s">
        <v>2138</v>
      </c>
      <c r="D1105" s="7" t="s">
        <v>2139</v>
      </c>
      <c r="E1105" s="8" t="n">
        <f aca="false">IF(A1105&lt;&gt;B1105,1,0)</f>
        <v>0</v>
      </c>
    </row>
    <row r="1106" customFormat="false" ht="15" hidden="false" customHeight="true" outlineLevel="0" collapsed="false">
      <c r="A1106" s="7" t="s">
        <v>2121</v>
      </c>
      <c r="B1106" s="7" t="s">
        <v>2121</v>
      </c>
      <c r="C1106" s="8" t="s">
        <v>2140</v>
      </c>
      <c r="D1106" s="7" t="s">
        <v>2141</v>
      </c>
      <c r="E1106" s="8" t="n">
        <f aca="false">IF(A1106&lt;&gt;B1106,1,0)</f>
        <v>0</v>
      </c>
    </row>
    <row r="1107" customFormat="false" ht="15" hidden="false" customHeight="true" outlineLevel="0" collapsed="false">
      <c r="A1107" s="7" t="s">
        <v>2121</v>
      </c>
      <c r="B1107" s="7" t="s">
        <v>2121</v>
      </c>
      <c r="C1107" s="8" t="s">
        <v>2142</v>
      </c>
      <c r="D1107" s="7" t="s">
        <v>2143</v>
      </c>
      <c r="E1107" s="8" t="n">
        <f aca="false">IF(A1107&lt;&gt;B1107,1,0)</f>
        <v>0</v>
      </c>
    </row>
    <row r="1108" customFormat="false" ht="15" hidden="false" customHeight="true" outlineLevel="0" collapsed="false">
      <c r="A1108" s="7" t="s">
        <v>2121</v>
      </c>
      <c r="B1108" s="7" t="s">
        <v>2121</v>
      </c>
      <c r="C1108" s="8" t="s">
        <v>2144</v>
      </c>
      <c r="D1108" s="7" t="s">
        <v>2145</v>
      </c>
      <c r="E1108" s="8" t="n">
        <f aca="false">IF(A1108&lt;&gt;B1108,1,0)</f>
        <v>0</v>
      </c>
    </row>
    <row r="1109" customFormat="false" ht="15" hidden="false" customHeight="true" outlineLevel="0" collapsed="false">
      <c r="A1109" s="7" t="s">
        <v>2121</v>
      </c>
      <c r="B1109" s="7" t="s">
        <v>2121</v>
      </c>
      <c r="C1109" s="8" t="s">
        <v>2146</v>
      </c>
      <c r="D1109" s="7" t="s">
        <v>2147</v>
      </c>
      <c r="E1109" s="8" t="n">
        <f aca="false">IF(A1109&lt;&gt;B1109,1,0)</f>
        <v>0</v>
      </c>
    </row>
    <row r="1110" customFormat="false" ht="15" hidden="false" customHeight="true" outlineLevel="0" collapsed="false">
      <c r="A1110" s="7" t="s">
        <v>2121</v>
      </c>
      <c r="B1110" s="7" t="s">
        <v>2121</v>
      </c>
      <c r="C1110" s="8" t="s">
        <v>2148</v>
      </c>
      <c r="D1110" s="7" t="s">
        <v>2149</v>
      </c>
      <c r="E1110" s="8" t="n">
        <f aca="false">IF(A1110&lt;&gt;B1110,1,0)</f>
        <v>0</v>
      </c>
    </row>
    <row r="1111" customFormat="false" ht="15" hidden="false" customHeight="true" outlineLevel="0" collapsed="false">
      <c r="A1111" s="7" t="s">
        <v>2121</v>
      </c>
      <c r="B1111" s="7" t="s">
        <v>2121</v>
      </c>
      <c r="C1111" s="8" t="s">
        <v>2150</v>
      </c>
      <c r="D1111" s="7" t="s">
        <v>2151</v>
      </c>
      <c r="E1111" s="8" t="n">
        <f aca="false">IF(A1111&lt;&gt;B1111,1,0)</f>
        <v>0</v>
      </c>
    </row>
    <row r="1112" customFormat="false" ht="15" hidden="false" customHeight="true" outlineLevel="0" collapsed="false">
      <c r="A1112" s="7" t="s">
        <v>2121</v>
      </c>
      <c r="B1112" s="7" t="s">
        <v>2121</v>
      </c>
      <c r="C1112" s="8" t="s">
        <v>2152</v>
      </c>
      <c r="D1112" s="7" t="s">
        <v>2153</v>
      </c>
      <c r="E1112" s="8" t="n">
        <f aca="false">IF(A1112&lt;&gt;B1112,1,0)</f>
        <v>0</v>
      </c>
    </row>
    <row r="1113" customFormat="false" ht="15" hidden="false" customHeight="true" outlineLevel="0" collapsed="false">
      <c r="A1113" s="7" t="s">
        <v>2121</v>
      </c>
      <c r="B1113" s="7" t="s">
        <v>2121</v>
      </c>
      <c r="C1113" s="8" t="s">
        <v>2154</v>
      </c>
      <c r="D1113" s="7" t="s">
        <v>2155</v>
      </c>
      <c r="E1113" s="8" t="n">
        <f aca="false">IF(A1113&lt;&gt;B1113,1,0)</f>
        <v>0</v>
      </c>
    </row>
    <row r="1114" customFormat="false" ht="15" hidden="false" customHeight="true" outlineLevel="0" collapsed="false">
      <c r="A1114" s="7" t="s">
        <v>2121</v>
      </c>
      <c r="B1114" s="7" t="s">
        <v>2121</v>
      </c>
      <c r="C1114" s="8" t="s">
        <v>2156</v>
      </c>
      <c r="D1114" s="7" t="s">
        <v>2157</v>
      </c>
      <c r="E1114" s="8" t="n">
        <f aca="false">IF(A1114&lt;&gt;B1114,1,0)</f>
        <v>0</v>
      </c>
    </row>
    <row r="1115" customFormat="false" ht="15" hidden="false" customHeight="true" outlineLevel="0" collapsed="false">
      <c r="A1115" s="7" t="s">
        <v>2121</v>
      </c>
      <c r="B1115" s="7" t="s">
        <v>2121</v>
      </c>
      <c r="C1115" s="8" t="s">
        <v>2158</v>
      </c>
      <c r="D1115" s="7" t="s">
        <v>2159</v>
      </c>
      <c r="E1115" s="8" t="n">
        <f aca="false">IF(A1115&lt;&gt;B1115,1,0)</f>
        <v>0</v>
      </c>
    </row>
    <row r="1116" customFormat="false" ht="15" hidden="false" customHeight="true" outlineLevel="0" collapsed="false">
      <c r="A1116" s="7" t="s">
        <v>2121</v>
      </c>
      <c r="B1116" s="7" t="s">
        <v>2121</v>
      </c>
      <c r="C1116" s="8" t="s">
        <v>2160</v>
      </c>
      <c r="D1116" s="7" t="s">
        <v>2161</v>
      </c>
      <c r="E1116" s="8" t="n">
        <f aca="false">IF(A1116&lt;&gt;B1116,1,0)</f>
        <v>0</v>
      </c>
    </row>
    <row r="1117" customFormat="false" ht="15" hidden="false" customHeight="true" outlineLevel="0" collapsed="false">
      <c r="A1117" s="7" t="s">
        <v>2121</v>
      </c>
      <c r="B1117" s="7" t="s">
        <v>2121</v>
      </c>
      <c r="C1117" s="8" t="s">
        <v>2162</v>
      </c>
      <c r="D1117" s="7" t="s">
        <v>2163</v>
      </c>
      <c r="E1117" s="8" t="n">
        <f aca="false">IF(A1117&lt;&gt;B1117,1,0)</f>
        <v>0</v>
      </c>
    </row>
    <row r="1118" customFormat="false" ht="15" hidden="false" customHeight="true" outlineLevel="0" collapsed="false">
      <c r="A1118" s="7" t="s">
        <v>2121</v>
      </c>
      <c r="B1118" s="7" t="s">
        <v>2121</v>
      </c>
      <c r="C1118" s="8" t="s">
        <v>2164</v>
      </c>
      <c r="D1118" s="7" t="s">
        <v>2165</v>
      </c>
      <c r="E1118" s="8" t="n">
        <f aca="false">IF(A1118&lt;&gt;B1118,1,0)</f>
        <v>0</v>
      </c>
    </row>
    <row r="1119" customFormat="false" ht="15" hidden="false" customHeight="true" outlineLevel="0" collapsed="false">
      <c r="A1119" s="7" t="s">
        <v>2121</v>
      </c>
      <c r="B1119" s="7" t="s">
        <v>2121</v>
      </c>
      <c r="C1119" s="8" t="s">
        <v>2166</v>
      </c>
      <c r="D1119" s="7" t="s">
        <v>2167</v>
      </c>
      <c r="E1119" s="8" t="n">
        <f aca="false">IF(A1119&lt;&gt;B1119,1,0)</f>
        <v>0</v>
      </c>
    </row>
    <row r="1120" customFormat="false" ht="15" hidden="false" customHeight="true" outlineLevel="0" collapsed="false">
      <c r="A1120" s="7" t="s">
        <v>2121</v>
      </c>
      <c r="B1120" s="7" t="s">
        <v>2121</v>
      </c>
      <c r="C1120" s="8" t="s">
        <v>2168</v>
      </c>
      <c r="D1120" s="7" t="s">
        <v>2169</v>
      </c>
      <c r="E1120" s="8" t="n">
        <f aca="false">IF(A1120&lt;&gt;B1120,1,0)</f>
        <v>0</v>
      </c>
    </row>
    <row r="1121" customFormat="false" ht="15" hidden="false" customHeight="true" outlineLevel="0" collapsed="false">
      <c r="A1121" s="7" t="s">
        <v>2121</v>
      </c>
      <c r="B1121" s="7" t="s">
        <v>2121</v>
      </c>
      <c r="C1121" s="8" t="s">
        <v>2170</v>
      </c>
      <c r="D1121" s="7" t="s">
        <v>2171</v>
      </c>
      <c r="E1121" s="8" t="n">
        <f aca="false">IF(A1121&lt;&gt;B1121,1,0)</f>
        <v>0</v>
      </c>
    </row>
    <row r="1122" customFormat="false" ht="15" hidden="false" customHeight="true" outlineLevel="0" collapsed="false">
      <c r="A1122" s="7" t="s">
        <v>2121</v>
      </c>
      <c r="B1122" s="7" t="s">
        <v>2121</v>
      </c>
      <c r="C1122" s="8" t="s">
        <v>2172</v>
      </c>
      <c r="D1122" s="7" t="s">
        <v>2173</v>
      </c>
      <c r="E1122" s="8" t="n">
        <f aca="false">IF(A1122&lt;&gt;B1122,1,0)</f>
        <v>0</v>
      </c>
    </row>
    <row r="1123" customFormat="false" ht="15" hidden="false" customHeight="true" outlineLevel="0" collapsed="false">
      <c r="A1123" s="7" t="s">
        <v>2121</v>
      </c>
      <c r="B1123" s="7" t="s">
        <v>2121</v>
      </c>
      <c r="C1123" s="8" t="s">
        <v>2174</v>
      </c>
      <c r="D1123" s="7" t="s">
        <v>2175</v>
      </c>
      <c r="E1123" s="8" t="n">
        <f aca="false">IF(A1123&lt;&gt;B1123,1,0)</f>
        <v>0</v>
      </c>
    </row>
    <row r="1124" customFormat="false" ht="15" hidden="false" customHeight="true" outlineLevel="0" collapsed="false">
      <c r="A1124" s="7" t="s">
        <v>2121</v>
      </c>
      <c r="B1124" s="7" t="s">
        <v>2121</v>
      </c>
      <c r="C1124" s="8" t="s">
        <v>2176</v>
      </c>
      <c r="D1124" s="7" t="s">
        <v>2177</v>
      </c>
      <c r="E1124" s="8" t="n">
        <f aca="false">IF(A1124&lt;&gt;B1124,1,0)</f>
        <v>0</v>
      </c>
    </row>
    <row r="1125" customFormat="false" ht="15" hidden="false" customHeight="true" outlineLevel="0" collapsed="false">
      <c r="A1125" s="7" t="s">
        <v>2121</v>
      </c>
      <c r="B1125" s="7" t="s">
        <v>2121</v>
      </c>
      <c r="C1125" s="8" t="s">
        <v>2178</v>
      </c>
      <c r="D1125" s="7" t="s">
        <v>2179</v>
      </c>
      <c r="E1125" s="8" t="n">
        <f aca="false">IF(A1125&lt;&gt;B1125,1,0)</f>
        <v>0</v>
      </c>
    </row>
    <row r="1126" customFormat="false" ht="15" hidden="false" customHeight="true" outlineLevel="0" collapsed="false">
      <c r="A1126" s="7" t="s">
        <v>2121</v>
      </c>
      <c r="B1126" s="7" t="s">
        <v>2121</v>
      </c>
      <c r="C1126" s="8" t="s">
        <v>2180</v>
      </c>
      <c r="D1126" s="7" t="s">
        <v>2181</v>
      </c>
      <c r="E1126" s="8" t="n">
        <f aca="false">IF(A1126&lt;&gt;B1126,1,0)</f>
        <v>0</v>
      </c>
    </row>
    <row r="1127" customFormat="false" ht="15" hidden="false" customHeight="true" outlineLevel="0" collapsed="false">
      <c r="A1127" s="7" t="s">
        <v>2121</v>
      </c>
      <c r="B1127" s="7" t="s">
        <v>2121</v>
      </c>
      <c r="C1127" s="8" t="s">
        <v>2182</v>
      </c>
      <c r="D1127" s="7" t="s">
        <v>2183</v>
      </c>
      <c r="E1127" s="8" t="n">
        <f aca="false">IF(A1127&lt;&gt;B1127,1,0)</f>
        <v>0</v>
      </c>
    </row>
    <row r="1128" customFormat="false" ht="15" hidden="false" customHeight="true" outlineLevel="0" collapsed="false">
      <c r="A1128" s="7" t="s">
        <v>2121</v>
      </c>
      <c r="B1128" s="7" t="s">
        <v>2121</v>
      </c>
      <c r="C1128" s="8" t="s">
        <v>2184</v>
      </c>
      <c r="D1128" s="7" t="s">
        <v>2185</v>
      </c>
      <c r="E1128" s="8" t="n">
        <f aca="false">IF(A1128&lt;&gt;B1128,1,0)</f>
        <v>0</v>
      </c>
    </row>
    <row r="1129" customFormat="false" ht="15" hidden="false" customHeight="true" outlineLevel="0" collapsed="false">
      <c r="A1129" s="7" t="s">
        <v>2121</v>
      </c>
      <c r="B1129" s="7" t="s">
        <v>2121</v>
      </c>
      <c r="C1129" s="8" t="s">
        <v>2186</v>
      </c>
      <c r="D1129" s="7" t="s">
        <v>2187</v>
      </c>
      <c r="E1129" s="8" t="n">
        <f aca="false">IF(A1129&lt;&gt;B1129,1,0)</f>
        <v>0</v>
      </c>
    </row>
    <row r="1130" customFormat="false" ht="15" hidden="false" customHeight="true" outlineLevel="0" collapsed="false">
      <c r="A1130" s="7" t="s">
        <v>2121</v>
      </c>
      <c r="B1130" s="7" t="s">
        <v>2121</v>
      </c>
      <c r="C1130" s="8" t="s">
        <v>2188</v>
      </c>
      <c r="D1130" s="7" t="s">
        <v>2189</v>
      </c>
      <c r="E1130" s="8" t="n">
        <f aca="false">IF(A1130&lt;&gt;B1130,1,0)</f>
        <v>0</v>
      </c>
    </row>
    <row r="1131" customFormat="false" ht="15" hidden="false" customHeight="true" outlineLevel="0" collapsed="false">
      <c r="A1131" s="7" t="s">
        <v>2121</v>
      </c>
      <c r="B1131" s="7" t="s">
        <v>2121</v>
      </c>
      <c r="C1131" s="8" t="s">
        <v>2190</v>
      </c>
      <c r="D1131" s="7" t="s">
        <v>2191</v>
      </c>
      <c r="E1131" s="8" t="n">
        <f aca="false">IF(A1131&lt;&gt;B1131,1,0)</f>
        <v>0</v>
      </c>
    </row>
    <row r="1132" customFormat="false" ht="15" hidden="false" customHeight="true" outlineLevel="0" collapsed="false">
      <c r="A1132" s="7" t="s">
        <v>2121</v>
      </c>
      <c r="B1132" s="7" t="s">
        <v>2121</v>
      </c>
      <c r="C1132" s="8" t="s">
        <v>2192</v>
      </c>
      <c r="D1132" s="7" t="s">
        <v>2193</v>
      </c>
      <c r="E1132" s="8" t="n">
        <f aca="false">IF(A1132&lt;&gt;B1132,1,0)</f>
        <v>0</v>
      </c>
    </row>
    <row r="1133" customFormat="false" ht="15" hidden="false" customHeight="true" outlineLevel="0" collapsed="false">
      <c r="A1133" s="7" t="s">
        <v>2121</v>
      </c>
      <c r="B1133" s="7" t="s">
        <v>2121</v>
      </c>
      <c r="C1133" s="8" t="s">
        <v>2194</v>
      </c>
      <c r="D1133" s="7" t="s">
        <v>2195</v>
      </c>
      <c r="E1133" s="8" t="n">
        <f aca="false">IF(A1133&lt;&gt;B1133,1,0)</f>
        <v>0</v>
      </c>
    </row>
    <row r="1134" customFormat="false" ht="15" hidden="false" customHeight="true" outlineLevel="0" collapsed="false">
      <c r="A1134" s="7" t="s">
        <v>2121</v>
      </c>
      <c r="B1134" s="7" t="s">
        <v>2121</v>
      </c>
      <c r="C1134" s="8" t="s">
        <v>2196</v>
      </c>
      <c r="D1134" s="7" t="s">
        <v>2197</v>
      </c>
      <c r="E1134" s="8" t="n">
        <f aca="false">IF(A1134&lt;&gt;B1134,1,0)</f>
        <v>0</v>
      </c>
    </row>
    <row r="1135" customFormat="false" ht="15" hidden="false" customHeight="true" outlineLevel="0" collapsed="false">
      <c r="A1135" s="7" t="s">
        <v>2121</v>
      </c>
      <c r="B1135" s="7" t="s">
        <v>2121</v>
      </c>
      <c r="C1135" s="8" t="s">
        <v>2198</v>
      </c>
      <c r="D1135" s="7" t="s">
        <v>2199</v>
      </c>
      <c r="E1135" s="8" t="n">
        <f aca="false">IF(A1135&lt;&gt;B1135,1,0)</f>
        <v>0</v>
      </c>
    </row>
    <row r="1136" customFormat="false" ht="15" hidden="false" customHeight="true" outlineLevel="0" collapsed="false">
      <c r="A1136" s="7" t="s">
        <v>2121</v>
      </c>
      <c r="B1136" s="7" t="s">
        <v>2121</v>
      </c>
      <c r="C1136" s="8" t="s">
        <v>2200</v>
      </c>
      <c r="D1136" s="7" t="s">
        <v>2201</v>
      </c>
      <c r="E1136" s="8" t="n">
        <f aca="false">IF(A1136&lt;&gt;B1136,1,0)</f>
        <v>0</v>
      </c>
    </row>
    <row r="1137" customFormat="false" ht="15" hidden="false" customHeight="true" outlineLevel="0" collapsed="false">
      <c r="A1137" s="7" t="s">
        <v>2121</v>
      </c>
      <c r="B1137" s="7" t="s">
        <v>2121</v>
      </c>
      <c r="C1137" s="8" t="s">
        <v>2202</v>
      </c>
      <c r="D1137" s="7" t="s">
        <v>2203</v>
      </c>
      <c r="E1137" s="8" t="n">
        <f aca="false">IF(A1137&lt;&gt;B1137,1,0)</f>
        <v>0</v>
      </c>
    </row>
    <row r="1138" customFormat="false" ht="15" hidden="false" customHeight="true" outlineLevel="0" collapsed="false">
      <c r="A1138" s="7" t="s">
        <v>2121</v>
      </c>
      <c r="B1138" s="7" t="s">
        <v>2121</v>
      </c>
      <c r="C1138" s="8" t="s">
        <v>2204</v>
      </c>
      <c r="D1138" s="7" t="s">
        <v>2205</v>
      </c>
      <c r="E1138" s="8" t="n">
        <f aca="false">IF(A1138&lt;&gt;B1138,1,0)</f>
        <v>0</v>
      </c>
    </row>
    <row r="1139" customFormat="false" ht="15" hidden="false" customHeight="true" outlineLevel="0" collapsed="false">
      <c r="A1139" s="7" t="s">
        <v>2121</v>
      </c>
      <c r="B1139" s="7" t="s">
        <v>2121</v>
      </c>
      <c r="C1139" s="8" t="s">
        <v>2206</v>
      </c>
      <c r="D1139" s="7" t="s">
        <v>2207</v>
      </c>
      <c r="E1139" s="8" t="n">
        <f aca="false">IF(A1139&lt;&gt;B1139,1,0)</f>
        <v>0</v>
      </c>
    </row>
    <row r="1140" customFormat="false" ht="15" hidden="false" customHeight="true" outlineLevel="0" collapsed="false">
      <c r="A1140" s="7" t="s">
        <v>2121</v>
      </c>
      <c r="B1140" s="7" t="s">
        <v>2121</v>
      </c>
      <c r="C1140" s="8" t="s">
        <v>2208</v>
      </c>
      <c r="D1140" s="7" t="s">
        <v>2209</v>
      </c>
      <c r="E1140" s="8" t="n">
        <f aca="false">IF(A1140&lt;&gt;B1140,1,0)</f>
        <v>0</v>
      </c>
    </row>
    <row r="1141" customFormat="false" ht="15" hidden="false" customHeight="true" outlineLevel="0" collapsed="false">
      <c r="A1141" s="7" t="s">
        <v>2121</v>
      </c>
      <c r="B1141" s="7" t="s">
        <v>2121</v>
      </c>
      <c r="C1141" s="8" t="s">
        <v>2210</v>
      </c>
      <c r="D1141" s="7" t="s">
        <v>2211</v>
      </c>
      <c r="E1141" s="8" t="n">
        <f aca="false">IF(A1141&lt;&gt;B1141,1,0)</f>
        <v>0</v>
      </c>
    </row>
    <row r="1142" customFormat="false" ht="15" hidden="false" customHeight="true" outlineLevel="0" collapsed="false">
      <c r="A1142" s="7" t="s">
        <v>2121</v>
      </c>
      <c r="B1142" s="7" t="s">
        <v>2121</v>
      </c>
      <c r="C1142" s="8" t="s">
        <v>2212</v>
      </c>
      <c r="D1142" s="7" t="s">
        <v>2213</v>
      </c>
      <c r="E1142" s="8" t="n">
        <f aca="false">IF(A1142&lt;&gt;B1142,1,0)</f>
        <v>0</v>
      </c>
    </row>
    <row r="1143" customFormat="false" ht="15" hidden="false" customHeight="true" outlineLevel="0" collapsed="false">
      <c r="A1143" s="7" t="s">
        <v>2121</v>
      </c>
      <c r="B1143" s="7" t="s">
        <v>2121</v>
      </c>
      <c r="C1143" s="8" t="s">
        <v>2214</v>
      </c>
      <c r="D1143" s="7" t="s">
        <v>2215</v>
      </c>
      <c r="E1143" s="8" t="n">
        <f aca="false">IF(A1143&lt;&gt;B1143,1,0)</f>
        <v>0</v>
      </c>
    </row>
    <row r="1144" customFormat="false" ht="15" hidden="false" customHeight="true" outlineLevel="0" collapsed="false">
      <c r="A1144" s="7" t="s">
        <v>2121</v>
      </c>
      <c r="B1144" s="7" t="s">
        <v>2121</v>
      </c>
      <c r="C1144" s="8" t="s">
        <v>2216</v>
      </c>
      <c r="D1144" s="7" t="s">
        <v>2217</v>
      </c>
      <c r="E1144" s="8" t="n">
        <f aca="false">IF(A1144&lt;&gt;B1144,1,0)</f>
        <v>0</v>
      </c>
    </row>
    <row r="1145" customFormat="false" ht="15" hidden="false" customHeight="true" outlineLevel="0" collapsed="false">
      <c r="A1145" s="7" t="s">
        <v>2121</v>
      </c>
      <c r="B1145" s="7" t="s">
        <v>2121</v>
      </c>
      <c r="C1145" s="8" t="s">
        <v>2218</v>
      </c>
      <c r="D1145" s="7" t="s">
        <v>2219</v>
      </c>
      <c r="E1145" s="8" t="n">
        <f aca="false">IF(A1145&lt;&gt;B1145,1,0)</f>
        <v>0</v>
      </c>
    </row>
    <row r="1146" customFormat="false" ht="15" hidden="false" customHeight="true" outlineLevel="0" collapsed="false">
      <c r="A1146" s="7" t="s">
        <v>2121</v>
      </c>
      <c r="B1146" s="7" t="s">
        <v>2121</v>
      </c>
      <c r="C1146" s="8" t="s">
        <v>2220</v>
      </c>
      <c r="D1146" s="7" t="s">
        <v>2221</v>
      </c>
      <c r="E1146" s="8" t="n">
        <f aca="false">IF(A1146&lt;&gt;B1146,1,0)</f>
        <v>0</v>
      </c>
    </row>
    <row r="1147" customFormat="false" ht="15" hidden="false" customHeight="true" outlineLevel="0" collapsed="false">
      <c r="A1147" s="7" t="s">
        <v>2121</v>
      </c>
      <c r="B1147" s="7" t="s">
        <v>2121</v>
      </c>
      <c r="C1147" s="8" t="s">
        <v>2222</v>
      </c>
      <c r="D1147" s="7" t="s">
        <v>2223</v>
      </c>
      <c r="E1147" s="8" t="n">
        <f aca="false">IF(A1147&lt;&gt;B1147,1,0)</f>
        <v>0</v>
      </c>
    </row>
    <row r="1148" customFormat="false" ht="15" hidden="false" customHeight="true" outlineLevel="0" collapsed="false">
      <c r="A1148" s="7" t="s">
        <v>2121</v>
      </c>
      <c r="B1148" s="7" t="s">
        <v>2121</v>
      </c>
      <c r="C1148" s="8" t="s">
        <v>2224</v>
      </c>
      <c r="D1148" s="7" t="s">
        <v>2225</v>
      </c>
      <c r="E1148" s="8" t="n">
        <f aca="false">IF(A1148&lt;&gt;B1148,1,0)</f>
        <v>0</v>
      </c>
    </row>
    <row r="1149" customFormat="false" ht="15" hidden="false" customHeight="true" outlineLevel="0" collapsed="false">
      <c r="A1149" s="7" t="s">
        <v>2121</v>
      </c>
      <c r="B1149" s="7" t="s">
        <v>2121</v>
      </c>
      <c r="C1149" s="8" t="s">
        <v>2226</v>
      </c>
      <c r="D1149" s="7" t="s">
        <v>2227</v>
      </c>
      <c r="E1149" s="8" t="n">
        <f aca="false">IF(A1149&lt;&gt;B1149,1,0)</f>
        <v>0</v>
      </c>
    </row>
    <row r="1150" customFormat="false" ht="15" hidden="false" customHeight="true" outlineLevel="0" collapsed="false">
      <c r="A1150" s="7" t="s">
        <v>2121</v>
      </c>
      <c r="B1150" s="7" t="s">
        <v>2121</v>
      </c>
      <c r="C1150" s="8" t="s">
        <v>2228</v>
      </c>
      <c r="D1150" s="7" t="s">
        <v>2229</v>
      </c>
      <c r="E1150" s="8" t="n">
        <f aca="false">IF(A1150&lt;&gt;B1150,1,0)</f>
        <v>0</v>
      </c>
    </row>
    <row r="1151" customFormat="false" ht="15" hidden="false" customHeight="true" outlineLevel="0" collapsed="false">
      <c r="A1151" s="7" t="s">
        <v>2121</v>
      </c>
      <c r="B1151" s="7" t="s">
        <v>2121</v>
      </c>
      <c r="C1151" s="8" t="s">
        <v>2230</v>
      </c>
      <c r="D1151" s="7" t="s">
        <v>2231</v>
      </c>
      <c r="E1151" s="8" t="n">
        <f aca="false">IF(A1151&lt;&gt;B1151,1,0)</f>
        <v>0</v>
      </c>
    </row>
    <row r="1152" customFormat="false" ht="15" hidden="false" customHeight="true" outlineLevel="0" collapsed="false">
      <c r="A1152" s="7" t="s">
        <v>2121</v>
      </c>
      <c r="B1152" s="7" t="s">
        <v>2121</v>
      </c>
      <c r="C1152" s="8" t="s">
        <v>2232</v>
      </c>
      <c r="D1152" s="7" t="s">
        <v>2233</v>
      </c>
      <c r="E1152" s="8" t="n">
        <f aca="false">IF(A1152&lt;&gt;B1152,1,0)</f>
        <v>0</v>
      </c>
    </row>
    <row r="1153" customFormat="false" ht="15" hidden="false" customHeight="true" outlineLevel="0" collapsed="false">
      <c r="A1153" s="7" t="s">
        <v>2121</v>
      </c>
      <c r="B1153" s="7" t="s">
        <v>2121</v>
      </c>
      <c r="C1153" s="8" t="s">
        <v>2234</v>
      </c>
      <c r="D1153" s="7" t="s">
        <v>2235</v>
      </c>
      <c r="E1153" s="8" t="n">
        <f aca="false">IF(A1153&lt;&gt;B1153,1,0)</f>
        <v>0</v>
      </c>
    </row>
    <row r="1154" customFormat="false" ht="15" hidden="false" customHeight="true" outlineLevel="0" collapsed="false">
      <c r="A1154" s="7" t="s">
        <v>2121</v>
      </c>
      <c r="B1154" s="7" t="s">
        <v>2121</v>
      </c>
      <c r="C1154" s="8" t="s">
        <v>2236</v>
      </c>
      <c r="D1154" s="7" t="s">
        <v>2237</v>
      </c>
      <c r="E1154" s="8" t="n">
        <f aca="false">IF(A1154&lt;&gt;B1154,1,0)</f>
        <v>0</v>
      </c>
    </row>
    <row r="1155" customFormat="false" ht="15" hidden="false" customHeight="true" outlineLevel="0" collapsed="false">
      <c r="A1155" s="7" t="s">
        <v>2121</v>
      </c>
      <c r="B1155" s="7" t="s">
        <v>2121</v>
      </c>
      <c r="C1155" s="8" t="s">
        <v>2238</v>
      </c>
      <c r="D1155" s="7" t="s">
        <v>2239</v>
      </c>
      <c r="E1155" s="8" t="n">
        <f aca="false">IF(A1155&lt;&gt;B1155,1,0)</f>
        <v>0</v>
      </c>
    </row>
    <row r="1156" customFormat="false" ht="15" hidden="false" customHeight="true" outlineLevel="0" collapsed="false">
      <c r="A1156" s="7" t="s">
        <v>2121</v>
      </c>
      <c r="B1156" s="7" t="s">
        <v>2121</v>
      </c>
      <c r="C1156" s="8" t="s">
        <v>2240</v>
      </c>
      <c r="D1156" s="7" t="s">
        <v>2241</v>
      </c>
      <c r="E1156" s="8" t="n">
        <f aca="false">IF(A1156&lt;&gt;B1156,1,0)</f>
        <v>0</v>
      </c>
    </row>
    <row r="1157" customFormat="false" ht="15" hidden="false" customHeight="true" outlineLevel="0" collapsed="false">
      <c r="A1157" s="7" t="s">
        <v>2121</v>
      </c>
      <c r="B1157" s="7" t="s">
        <v>2121</v>
      </c>
      <c r="C1157" s="8" t="s">
        <v>2242</v>
      </c>
      <c r="D1157" s="7" t="s">
        <v>2243</v>
      </c>
      <c r="E1157" s="8" t="n">
        <f aca="false">IF(A1157&lt;&gt;B1157,1,0)</f>
        <v>0</v>
      </c>
    </row>
    <row r="1158" customFormat="false" ht="15" hidden="false" customHeight="true" outlineLevel="0" collapsed="false">
      <c r="A1158" s="7" t="s">
        <v>2121</v>
      </c>
      <c r="B1158" s="7" t="s">
        <v>2121</v>
      </c>
      <c r="C1158" s="8" t="s">
        <v>2244</v>
      </c>
      <c r="D1158" s="7" t="s">
        <v>2245</v>
      </c>
      <c r="E1158" s="8" t="n">
        <f aca="false">IF(A1158&lt;&gt;B1158,1,0)</f>
        <v>0</v>
      </c>
    </row>
    <row r="1159" customFormat="false" ht="15" hidden="false" customHeight="true" outlineLevel="0" collapsed="false">
      <c r="A1159" s="7" t="s">
        <v>2121</v>
      </c>
      <c r="B1159" s="7" t="s">
        <v>2121</v>
      </c>
      <c r="C1159" s="8" t="s">
        <v>2246</v>
      </c>
      <c r="D1159" s="7" t="s">
        <v>2247</v>
      </c>
      <c r="E1159" s="8" t="n">
        <f aca="false">IF(A1159&lt;&gt;B1159,1,0)</f>
        <v>0</v>
      </c>
    </row>
    <row r="1160" customFormat="false" ht="15" hidden="false" customHeight="true" outlineLevel="0" collapsed="false">
      <c r="A1160" s="7" t="s">
        <v>2121</v>
      </c>
      <c r="B1160" s="7" t="s">
        <v>2121</v>
      </c>
      <c r="C1160" s="8" t="s">
        <v>2248</v>
      </c>
      <c r="D1160" s="7" t="s">
        <v>2249</v>
      </c>
      <c r="E1160" s="8" t="n">
        <f aca="false">IF(A1160&lt;&gt;B1160,1,0)</f>
        <v>0</v>
      </c>
    </row>
    <row r="1161" customFormat="false" ht="15" hidden="false" customHeight="true" outlineLevel="0" collapsed="false">
      <c r="A1161" s="7" t="s">
        <v>2121</v>
      </c>
      <c r="B1161" s="7" t="s">
        <v>2121</v>
      </c>
      <c r="C1161" s="8" t="s">
        <v>2250</v>
      </c>
      <c r="D1161" s="7" t="s">
        <v>2251</v>
      </c>
      <c r="E1161" s="8" t="n">
        <f aca="false">IF(A1161&lt;&gt;B1161,1,0)</f>
        <v>0</v>
      </c>
    </row>
    <row r="1162" customFormat="false" ht="15" hidden="false" customHeight="true" outlineLevel="0" collapsed="false">
      <c r="A1162" s="7" t="s">
        <v>2121</v>
      </c>
      <c r="B1162" s="7" t="s">
        <v>2121</v>
      </c>
      <c r="C1162" s="8" t="s">
        <v>2252</v>
      </c>
      <c r="D1162" s="7" t="s">
        <v>2253</v>
      </c>
      <c r="E1162" s="8" t="n">
        <f aca="false">IF(A1162&lt;&gt;B1162,1,0)</f>
        <v>0</v>
      </c>
    </row>
    <row r="1163" customFormat="false" ht="15" hidden="false" customHeight="true" outlineLevel="0" collapsed="false">
      <c r="A1163" s="7" t="s">
        <v>2121</v>
      </c>
      <c r="B1163" s="7" t="s">
        <v>2121</v>
      </c>
      <c r="C1163" s="8" t="s">
        <v>2254</v>
      </c>
      <c r="D1163" s="7" t="s">
        <v>2255</v>
      </c>
      <c r="E1163" s="8" t="n">
        <f aca="false">IF(A1163&lt;&gt;B1163,1,0)</f>
        <v>0</v>
      </c>
    </row>
    <row r="1164" customFormat="false" ht="15" hidden="false" customHeight="true" outlineLevel="0" collapsed="false">
      <c r="A1164" s="7" t="s">
        <v>2121</v>
      </c>
      <c r="B1164" s="7" t="s">
        <v>2121</v>
      </c>
      <c r="C1164" s="8" t="s">
        <v>2256</v>
      </c>
      <c r="D1164" s="7" t="s">
        <v>2257</v>
      </c>
      <c r="E1164" s="8" t="n">
        <f aca="false">IF(A1164&lt;&gt;B1164,1,0)</f>
        <v>0</v>
      </c>
    </row>
    <row r="1165" customFormat="false" ht="15" hidden="false" customHeight="true" outlineLevel="0" collapsed="false">
      <c r="A1165" s="7" t="s">
        <v>2121</v>
      </c>
      <c r="B1165" s="7" t="s">
        <v>2121</v>
      </c>
      <c r="C1165" s="8" t="s">
        <v>2258</v>
      </c>
      <c r="D1165" s="7" t="s">
        <v>2259</v>
      </c>
      <c r="E1165" s="8" t="n">
        <f aca="false">IF(A1165&lt;&gt;B1165,1,0)</f>
        <v>0</v>
      </c>
    </row>
    <row r="1166" customFormat="false" ht="15" hidden="false" customHeight="true" outlineLevel="0" collapsed="false">
      <c r="A1166" s="7" t="s">
        <v>2121</v>
      </c>
      <c r="B1166" s="7" t="s">
        <v>2121</v>
      </c>
      <c r="C1166" s="8" t="s">
        <v>2260</v>
      </c>
      <c r="D1166" s="7" t="s">
        <v>2261</v>
      </c>
      <c r="E1166" s="8" t="n">
        <f aca="false">IF(A1166&lt;&gt;B1166,1,0)</f>
        <v>0</v>
      </c>
    </row>
    <row r="1167" customFormat="false" ht="15" hidden="false" customHeight="true" outlineLevel="0" collapsed="false">
      <c r="A1167" s="7" t="s">
        <v>2121</v>
      </c>
      <c r="B1167" s="7" t="s">
        <v>2121</v>
      </c>
      <c r="C1167" s="8" t="s">
        <v>2262</v>
      </c>
      <c r="D1167" s="7" t="s">
        <v>2263</v>
      </c>
      <c r="E1167" s="8" t="n">
        <f aca="false">IF(A1167&lt;&gt;B1167,1,0)</f>
        <v>0</v>
      </c>
    </row>
    <row r="1168" customFormat="false" ht="15" hidden="false" customHeight="true" outlineLevel="0" collapsed="false">
      <c r="A1168" s="7" t="s">
        <v>2121</v>
      </c>
      <c r="B1168" s="7" t="s">
        <v>2121</v>
      </c>
      <c r="C1168" s="8" t="s">
        <v>2264</v>
      </c>
      <c r="D1168" s="7" t="s">
        <v>2265</v>
      </c>
      <c r="E1168" s="8" t="n">
        <f aca="false">IF(A1168&lt;&gt;B1168,1,0)</f>
        <v>0</v>
      </c>
    </row>
    <row r="1169" customFormat="false" ht="15" hidden="false" customHeight="true" outlineLevel="0" collapsed="false">
      <c r="A1169" s="7" t="s">
        <v>2121</v>
      </c>
      <c r="B1169" s="7" t="s">
        <v>2121</v>
      </c>
      <c r="C1169" s="8" t="s">
        <v>2266</v>
      </c>
      <c r="D1169" s="7" t="s">
        <v>2267</v>
      </c>
      <c r="E1169" s="8" t="n">
        <f aca="false">IF(A1169&lt;&gt;B1169,1,0)</f>
        <v>0</v>
      </c>
    </row>
    <row r="1170" customFormat="false" ht="15" hidden="false" customHeight="true" outlineLevel="0" collapsed="false">
      <c r="A1170" s="7" t="s">
        <v>2121</v>
      </c>
      <c r="B1170" s="7" t="s">
        <v>2121</v>
      </c>
      <c r="C1170" s="8" t="s">
        <v>2268</v>
      </c>
      <c r="D1170" s="7" t="s">
        <v>2269</v>
      </c>
      <c r="E1170" s="8" t="n">
        <f aca="false">IF(A1170&lt;&gt;B1170,1,0)</f>
        <v>0</v>
      </c>
    </row>
    <row r="1171" customFormat="false" ht="15" hidden="false" customHeight="true" outlineLevel="0" collapsed="false">
      <c r="A1171" s="7" t="s">
        <v>2121</v>
      </c>
      <c r="B1171" s="7" t="s">
        <v>2121</v>
      </c>
      <c r="C1171" s="8" t="s">
        <v>2270</v>
      </c>
      <c r="D1171" s="7" t="s">
        <v>2271</v>
      </c>
      <c r="E1171" s="8" t="n">
        <f aca="false">IF(A1171&lt;&gt;B1171,1,0)</f>
        <v>0</v>
      </c>
    </row>
    <row r="1172" customFormat="false" ht="15" hidden="false" customHeight="true" outlineLevel="0" collapsed="false">
      <c r="A1172" s="7" t="s">
        <v>2121</v>
      </c>
      <c r="B1172" s="7" t="s">
        <v>2121</v>
      </c>
      <c r="C1172" s="8" t="s">
        <v>2272</v>
      </c>
      <c r="D1172" s="7" t="s">
        <v>2273</v>
      </c>
      <c r="E1172" s="8" t="n">
        <f aca="false">IF(A1172&lt;&gt;B1172,1,0)</f>
        <v>0</v>
      </c>
    </row>
    <row r="1173" customFormat="false" ht="15" hidden="false" customHeight="true" outlineLevel="0" collapsed="false">
      <c r="A1173" s="7" t="s">
        <v>2121</v>
      </c>
      <c r="B1173" s="7" t="s">
        <v>2121</v>
      </c>
      <c r="C1173" s="8" t="s">
        <v>2274</v>
      </c>
      <c r="D1173" s="7" t="s">
        <v>2271</v>
      </c>
      <c r="E1173" s="8" t="n">
        <f aca="false">IF(A1173&lt;&gt;B1173,1,0)</f>
        <v>0</v>
      </c>
    </row>
    <row r="1174" customFormat="false" ht="15" hidden="false" customHeight="true" outlineLevel="0" collapsed="false">
      <c r="A1174" s="7" t="s">
        <v>2121</v>
      </c>
      <c r="B1174" s="7" t="s">
        <v>2121</v>
      </c>
      <c r="C1174" s="8" t="s">
        <v>2275</v>
      </c>
      <c r="D1174" s="7" t="s">
        <v>2276</v>
      </c>
      <c r="E1174" s="8" t="n">
        <f aca="false">IF(A1174&lt;&gt;B1174,1,0)</f>
        <v>0</v>
      </c>
    </row>
    <row r="1175" customFormat="false" ht="15" hidden="false" customHeight="true" outlineLevel="0" collapsed="false">
      <c r="A1175" s="7" t="s">
        <v>2121</v>
      </c>
      <c r="B1175" s="7" t="s">
        <v>2121</v>
      </c>
      <c r="C1175" s="8" t="s">
        <v>2277</v>
      </c>
      <c r="D1175" s="7" t="s">
        <v>2278</v>
      </c>
      <c r="E1175" s="8" t="n">
        <f aca="false">IF(A1175&lt;&gt;B1175,1,0)</f>
        <v>0</v>
      </c>
    </row>
    <row r="1176" customFormat="false" ht="15" hidden="false" customHeight="true" outlineLevel="0" collapsed="false">
      <c r="A1176" s="7" t="s">
        <v>2121</v>
      </c>
      <c r="B1176" s="7" t="s">
        <v>2121</v>
      </c>
      <c r="C1176" s="8" t="s">
        <v>2279</v>
      </c>
      <c r="D1176" s="7" t="s">
        <v>2280</v>
      </c>
      <c r="E1176" s="8" t="n">
        <f aca="false">IF(A1176&lt;&gt;B1176,1,0)</f>
        <v>0</v>
      </c>
    </row>
    <row r="1177" customFormat="false" ht="15" hidden="false" customHeight="true" outlineLevel="0" collapsed="false">
      <c r="A1177" s="7" t="s">
        <v>2121</v>
      </c>
      <c r="B1177" s="7" t="s">
        <v>2121</v>
      </c>
      <c r="C1177" s="8" t="s">
        <v>2281</v>
      </c>
      <c r="D1177" s="7" t="s">
        <v>2282</v>
      </c>
      <c r="E1177" s="8" t="n">
        <f aca="false">IF(A1177&lt;&gt;B1177,1,0)</f>
        <v>0</v>
      </c>
    </row>
    <row r="1178" customFormat="false" ht="15" hidden="false" customHeight="true" outlineLevel="0" collapsed="false">
      <c r="A1178" s="7" t="s">
        <v>2121</v>
      </c>
      <c r="B1178" s="7" t="s">
        <v>2121</v>
      </c>
      <c r="C1178" s="8" t="s">
        <v>2283</v>
      </c>
      <c r="D1178" s="7" t="s">
        <v>2284</v>
      </c>
      <c r="E1178" s="8" t="n">
        <f aca="false">IF(A1178&lt;&gt;B1178,1,0)</f>
        <v>0</v>
      </c>
    </row>
    <row r="1179" customFormat="false" ht="15" hidden="false" customHeight="true" outlineLevel="0" collapsed="false">
      <c r="A1179" s="7" t="s">
        <v>2121</v>
      </c>
      <c r="B1179" s="7" t="s">
        <v>2121</v>
      </c>
      <c r="C1179" s="8" t="s">
        <v>2285</v>
      </c>
      <c r="D1179" s="7" t="s">
        <v>2286</v>
      </c>
      <c r="E1179" s="8" t="n">
        <f aca="false">IF(A1179&lt;&gt;B1179,1,0)</f>
        <v>0</v>
      </c>
    </row>
    <row r="1180" customFormat="false" ht="15" hidden="false" customHeight="true" outlineLevel="0" collapsed="false">
      <c r="A1180" s="7" t="s">
        <v>2121</v>
      </c>
      <c r="B1180" s="7" t="s">
        <v>2121</v>
      </c>
      <c r="C1180" s="8" t="s">
        <v>2287</v>
      </c>
      <c r="D1180" s="7" t="s">
        <v>2288</v>
      </c>
      <c r="E1180" s="8" t="n">
        <f aca="false">IF(A1180&lt;&gt;B1180,1,0)</f>
        <v>0</v>
      </c>
    </row>
    <row r="1181" customFormat="false" ht="15" hidden="false" customHeight="true" outlineLevel="0" collapsed="false">
      <c r="A1181" s="7" t="s">
        <v>2121</v>
      </c>
      <c r="B1181" s="7" t="s">
        <v>2121</v>
      </c>
      <c r="C1181" s="8" t="s">
        <v>2289</v>
      </c>
      <c r="D1181" s="7" t="s">
        <v>2290</v>
      </c>
      <c r="E1181" s="8" t="n">
        <f aca="false">IF(A1181&lt;&gt;B1181,1,0)</f>
        <v>0</v>
      </c>
    </row>
    <row r="1182" customFormat="false" ht="15" hidden="false" customHeight="true" outlineLevel="0" collapsed="false">
      <c r="A1182" s="7" t="s">
        <v>2121</v>
      </c>
      <c r="B1182" s="7" t="s">
        <v>2121</v>
      </c>
      <c r="C1182" s="8" t="s">
        <v>2291</v>
      </c>
      <c r="D1182" s="7" t="s">
        <v>2292</v>
      </c>
      <c r="E1182" s="8" t="n">
        <f aca="false">IF(A1182&lt;&gt;B1182,1,0)</f>
        <v>0</v>
      </c>
    </row>
    <row r="1183" customFormat="false" ht="15" hidden="false" customHeight="true" outlineLevel="0" collapsed="false">
      <c r="A1183" s="7" t="s">
        <v>2121</v>
      </c>
      <c r="B1183" s="7" t="s">
        <v>2121</v>
      </c>
      <c r="C1183" s="8" t="s">
        <v>2293</v>
      </c>
      <c r="D1183" s="7" t="s">
        <v>2294</v>
      </c>
      <c r="E1183" s="8" t="n">
        <f aca="false">IF(A1183&lt;&gt;B1183,1,0)</f>
        <v>0</v>
      </c>
    </row>
    <row r="1184" customFormat="false" ht="15" hidden="false" customHeight="true" outlineLevel="0" collapsed="false">
      <c r="A1184" s="7" t="s">
        <v>2121</v>
      </c>
      <c r="B1184" s="7" t="s">
        <v>2121</v>
      </c>
      <c r="C1184" s="8" t="s">
        <v>2295</v>
      </c>
      <c r="D1184" s="7" t="s">
        <v>2296</v>
      </c>
      <c r="E1184" s="8" t="n">
        <f aca="false">IF(A1184&lt;&gt;B1184,1,0)</f>
        <v>0</v>
      </c>
    </row>
    <row r="1185" customFormat="false" ht="15" hidden="false" customHeight="true" outlineLevel="0" collapsed="false">
      <c r="A1185" s="7" t="s">
        <v>2121</v>
      </c>
      <c r="B1185" s="7" t="s">
        <v>2121</v>
      </c>
      <c r="C1185" s="8" t="s">
        <v>2297</v>
      </c>
      <c r="D1185" s="7" t="s">
        <v>2298</v>
      </c>
      <c r="E1185" s="8" t="n">
        <f aca="false">IF(A1185&lt;&gt;B1185,1,0)</f>
        <v>0</v>
      </c>
    </row>
    <row r="1186" customFormat="false" ht="15" hidden="false" customHeight="true" outlineLevel="0" collapsed="false">
      <c r="A1186" s="7" t="s">
        <v>2121</v>
      </c>
      <c r="B1186" s="7" t="s">
        <v>2121</v>
      </c>
      <c r="C1186" s="8" t="s">
        <v>2299</v>
      </c>
      <c r="D1186" s="7" t="s">
        <v>2300</v>
      </c>
      <c r="E1186" s="8" t="n">
        <f aca="false">IF(A1186&lt;&gt;B1186,1,0)</f>
        <v>0</v>
      </c>
    </row>
    <row r="1187" customFormat="false" ht="15" hidden="false" customHeight="true" outlineLevel="0" collapsed="false">
      <c r="A1187" s="7" t="s">
        <v>2121</v>
      </c>
      <c r="B1187" s="7" t="s">
        <v>2121</v>
      </c>
      <c r="C1187" s="8" t="s">
        <v>2301</v>
      </c>
      <c r="D1187" s="7" t="s">
        <v>2302</v>
      </c>
      <c r="E1187" s="8" t="n">
        <f aca="false">IF(A1187&lt;&gt;B1187,1,0)</f>
        <v>0</v>
      </c>
    </row>
    <row r="1188" customFormat="false" ht="15" hidden="false" customHeight="true" outlineLevel="0" collapsed="false">
      <c r="A1188" s="7" t="s">
        <v>2121</v>
      </c>
      <c r="B1188" s="7" t="s">
        <v>2121</v>
      </c>
      <c r="C1188" s="8" t="s">
        <v>2303</v>
      </c>
      <c r="D1188" s="7" t="s">
        <v>2304</v>
      </c>
      <c r="E1188" s="8" t="n">
        <f aca="false">IF(A1188&lt;&gt;B1188,1,0)</f>
        <v>0</v>
      </c>
    </row>
    <row r="1189" customFormat="false" ht="15" hidden="false" customHeight="true" outlineLevel="0" collapsed="false">
      <c r="A1189" s="7" t="s">
        <v>2121</v>
      </c>
      <c r="B1189" s="7" t="s">
        <v>2121</v>
      </c>
      <c r="C1189" s="8" t="s">
        <v>2305</v>
      </c>
      <c r="D1189" s="7" t="s">
        <v>2306</v>
      </c>
      <c r="E1189" s="8" t="n">
        <f aca="false">IF(A1189&lt;&gt;B1189,1,0)</f>
        <v>0</v>
      </c>
    </row>
    <row r="1190" customFormat="false" ht="15" hidden="false" customHeight="true" outlineLevel="0" collapsed="false">
      <c r="A1190" s="7" t="s">
        <v>2121</v>
      </c>
      <c r="B1190" s="7" t="s">
        <v>2121</v>
      </c>
      <c r="C1190" s="8" t="s">
        <v>2307</v>
      </c>
      <c r="D1190" s="7" t="s">
        <v>2308</v>
      </c>
      <c r="E1190" s="8" t="n">
        <f aca="false">IF(A1190&lt;&gt;B1190,1,0)</f>
        <v>0</v>
      </c>
    </row>
    <row r="1191" customFormat="false" ht="15" hidden="false" customHeight="true" outlineLevel="0" collapsed="false">
      <c r="A1191" s="7" t="s">
        <v>2121</v>
      </c>
      <c r="B1191" s="7" t="s">
        <v>2121</v>
      </c>
      <c r="C1191" s="8" t="s">
        <v>2309</v>
      </c>
      <c r="D1191" s="7" t="s">
        <v>2310</v>
      </c>
      <c r="E1191" s="8" t="n">
        <f aca="false">IF(A1191&lt;&gt;B1191,1,0)</f>
        <v>0</v>
      </c>
    </row>
    <row r="1192" customFormat="false" ht="15" hidden="false" customHeight="true" outlineLevel="0" collapsed="false">
      <c r="A1192" s="7" t="s">
        <v>2121</v>
      </c>
      <c r="B1192" s="7" t="s">
        <v>2121</v>
      </c>
      <c r="C1192" s="8" t="s">
        <v>2311</v>
      </c>
      <c r="D1192" s="7" t="s">
        <v>2312</v>
      </c>
      <c r="E1192" s="8" t="n">
        <f aca="false">IF(A1192&lt;&gt;B1192,1,0)</f>
        <v>0</v>
      </c>
    </row>
    <row r="1193" customFormat="false" ht="15" hidden="false" customHeight="true" outlineLevel="0" collapsed="false">
      <c r="A1193" s="7" t="s">
        <v>2121</v>
      </c>
      <c r="B1193" s="7" t="s">
        <v>2121</v>
      </c>
      <c r="C1193" s="8" t="s">
        <v>2313</v>
      </c>
      <c r="D1193" s="7" t="s">
        <v>2314</v>
      </c>
      <c r="E1193" s="8" t="n">
        <f aca="false">IF(A1193&lt;&gt;B1193,1,0)</f>
        <v>0</v>
      </c>
    </row>
    <row r="1194" customFormat="false" ht="15" hidden="false" customHeight="true" outlineLevel="0" collapsed="false">
      <c r="A1194" s="7" t="s">
        <v>2121</v>
      </c>
      <c r="B1194" s="7" t="s">
        <v>2121</v>
      </c>
      <c r="C1194" s="8" t="s">
        <v>2315</v>
      </c>
      <c r="D1194" s="7" t="s">
        <v>2316</v>
      </c>
      <c r="E1194" s="8" t="n">
        <f aca="false">IF(A1194&lt;&gt;B1194,1,0)</f>
        <v>0</v>
      </c>
    </row>
    <row r="1195" customFormat="false" ht="15" hidden="false" customHeight="true" outlineLevel="0" collapsed="false">
      <c r="A1195" s="7" t="s">
        <v>2121</v>
      </c>
      <c r="B1195" s="7" t="s">
        <v>2121</v>
      </c>
      <c r="C1195" s="8" t="s">
        <v>2317</v>
      </c>
      <c r="D1195" s="7" t="s">
        <v>2318</v>
      </c>
      <c r="E1195" s="8" t="n">
        <f aca="false">IF(A1195&lt;&gt;B1195,1,0)</f>
        <v>0</v>
      </c>
    </row>
    <row r="1196" customFormat="false" ht="15" hidden="false" customHeight="true" outlineLevel="0" collapsed="false">
      <c r="A1196" s="7" t="s">
        <v>2121</v>
      </c>
      <c r="B1196" s="7" t="s">
        <v>2121</v>
      </c>
      <c r="C1196" s="8" t="s">
        <v>2319</v>
      </c>
      <c r="D1196" s="7" t="s">
        <v>2320</v>
      </c>
      <c r="E1196" s="8" t="n">
        <f aca="false">IF(A1196&lt;&gt;B1196,1,0)</f>
        <v>0</v>
      </c>
    </row>
    <row r="1197" customFormat="false" ht="15" hidden="false" customHeight="true" outlineLevel="0" collapsed="false">
      <c r="A1197" s="7" t="s">
        <v>2121</v>
      </c>
      <c r="B1197" s="7" t="s">
        <v>2121</v>
      </c>
      <c r="C1197" s="8" t="s">
        <v>2321</v>
      </c>
      <c r="D1197" s="7" t="s">
        <v>2322</v>
      </c>
      <c r="E1197" s="8" t="n">
        <f aca="false">IF(A1197&lt;&gt;B1197,1,0)</f>
        <v>0</v>
      </c>
    </row>
    <row r="1198" customFormat="false" ht="15" hidden="false" customHeight="true" outlineLevel="0" collapsed="false">
      <c r="A1198" s="7" t="s">
        <v>2121</v>
      </c>
      <c r="B1198" s="7" t="s">
        <v>2121</v>
      </c>
      <c r="C1198" s="8" t="s">
        <v>2323</v>
      </c>
      <c r="D1198" s="7" t="s">
        <v>2324</v>
      </c>
      <c r="E1198" s="8" t="n">
        <f aca="false">IF(A1198&lt;&gt;B1198,1,0)</f>
        <v>0</v>
      </c>
    </row>
    <row r="1199" customFormat="false" ht="15" hidden="false" customHeight="true" outlineLevel="0" collapsed="false">
      <c r="A1199" s="7" t="s">
        <v>2121</v>
      </c>
      <c r="B1199" s="7" t="s">
        <v>2121</v>
      </c>
      <c r="C1199" s="8" t="s">
        <v>2325</v>
      </c>
      <c r="D1199" s="7" t="s">
        <v>2326</v>
      </c>
      <c r="E1199" s="8" t="n">
        <f aca="false">IF(A1199&lt;&gt;B1199,1,0)</f>
        <v>0</v>
      </c>
    </row>
    <row r="1200" customFormat="false" ht="15" hidden="false" customHeight="true" outlineLevel="0" collapsed="false">
      <c r="A1200" s="7" t="s">
        <v>2121</v>
      </c>
      <c r="B1200" s="7" t="s">
        <v>2121</v>
      </c>
      <c r="C1200" s="8" t="s">
        <v>2327</v>
      </c>
      <c r="D1200" s="7" t="s">
        <v>2328</v>
      </c>
      <c r="E1200" s="8" t="n">
        <f aca="false">IF(A1200&lt;&gt;B1200,1,0)</f>
        <v>0</v>
      </c>
    </row>
    <row r="1201" customFormat="false" ht="15" hidden="false" customHeight="true" outlineLevel="0" collapsed="false">
      <c r="A1201" s="7" t="s">
        <v>2121</v>
      </c>
      <c r="B1201" s="7" t="s">
        <v>2121</v>
      </c>
      <c r="C1201" s="8" t="s">
        <v>2329</v>
      </c>
      <c r="D1201" s="7" t="s">
        <v>2330</v>
      </c>
      <c r="E1201" s="8" t="n">
        <f aca="false">IF(A1201&lt;&gt;B1201,1,0)</f>
        <v>0</v>
      </c>
    </row>
    <row r="1202" customFormat="false" ht="15" hidden="false" customHeight="true" outlineLevel="0" collapsed="false">
      <c r="A1202" s="7" t="s">
        <v>2121</v>
      </c>
      <c r="B1202" s="7" t="s">
        <v>2121</v>
      </c>
      <c r="C1202" s="8" t="s">
        <v>2331</v>
      </c>
      <c r="D1202" s="7" t="s">
        <v>2332</v>
      </c>
      <c r="E1202" s="8" t="n">
        <f aca="false">IF(A1202&lt;&gt;B1202,1,0)</f>
        <v>0</v>
      </c>
    </row>
    <row r="1203" customFormat="false" ht="15" hidden="false" customHeight="true" outlineLevel="0" collapsed="false">
      <c r="A1203" s="7" t="s">
        <v>2121</v>
      </c>
      <c r="B1203" s="7" t="s">
        <v>2121</v>
      </c>
      <c r="C1203" s="8" t="s">
        <v>2333</v>
      </c>
      <c r="D1203" s="7" t="s">
        <v>2334</v>
      </c>
      <c r="E1203" s="8" t="n">
        <f aca="false">IF(A1203&lt;&gt;B1203,1,0)</f>
        <v>0</v>
      </c>
    </row>
    <row r="1204" customFormat="false" ht="15" hidden="false" customHeight="true" outlineLevel="0" collapsed="false">
      <c r="A1204" s="7" t="s">
        <v>2121</v>
      </c>
      <c r="B1204" s="7" t="s">
        <v>2121</v>
      </c>
      <c r="C1204" s="8" t="s">
        <v>2335</v>
      </c>
      <c r="D1204" s="7" t="s">
        <v>2336</v>
      </c>
      <c r="E1204" s="8" t="n">
        <f aca="false">IF(A1204&lt;&gt;B1204,1,0)</f>
        <v>0</v>
      </c>
    </row>
    <row r="1205" customFormat="false" ht="15" hidden="false" customHeight="true" outlineLevel="0" collapsed="false">
      <c r="A1205" s="7" t="s">
        <v>2121</v>
      </c>
      <c r="B1205" s="7" t="s">
        <v>2121</v>
      </c>
      <c r="C1205" s="8" t="s">
        <v>2337</v>
      </c>
      <c r="D1205" s="7" t="s">
        <v>2338</v>
      </c>
      <c r="E1205" s="8" t="n">
        <f aca="false">IF(A1205&lt;&gt;B1205,1,0)</f>
        <v>0</v>
      </c>
    </row>
    <row r="1206" customFormat="false" ht="15" hidden="false" customHeight="true" outlineLevel="0" collapsed="false">
      <c r="A1206" s="7" t="s">
        <v>2121</v>
      </c>
      <c r="B1206" s="7" t="s">
        <v>2121</v>
      </c>
      <c r="C1206" s="8" t="s">
        <v>2339</v>
      </c>
      <c r="D1206" s="7" t="s">
        <v>2340</v>
      </c>
      <c r="E1206" s="8" t="n">
        <f aca="false">IF(A1206&lt;&gt;B1206,1,0)</f>
        <v>0</v>
      </c>
    </row>
    <row r="1207" customFormat="false" ht="15" hidden="false" customHeight="true" outlineLevel="0" collapsed="false">
      <c r="A1207" s="7" t="s">
        <v>2121</v>
      </c>
      <c r="B1207" s="7" t="s">
        <v>2121</v>
      </c>
      <c r="C1207" s="8" t="s">
        <v>2341</v>
      </c>
      <c r="D1207" s="7" t="s">
        <v>2342</v>
      </c>
      <c r="E1207" s="8" t="n">
        <f aca="false">IF(A1207&lt;&gt;B1207,1,0)</f>
        <v>0</v>
      </c>
    </row>
    <row r="1208" customFormat="false" ht="15" hidden="false" customHeight="true" outlineLevel="0" collapsed="false">
      <c r="A1208" s="7" t="s">
        <v>2121</v>
      </c>
      <c r="B1208" s="7" t="s">
        <v>2121</v>
      </c>
      <c r="C1208" s="8" t="s">
        <v>2343</v>
      </c>
      <c r="D1208" s="7" t="s">
        <v>2344</v>
      </c>
      <c r="E1208" s="8" t="n">
        <f aca="false">IF(A1208&lt;&gt;B1208,1,0)</f>
        <v>0</v>
      </c>
    </row>
    <row r="1209" customFormat="false" ht="15" hidden="false" customHeight="true" outlineLevel="0" collapsed="false">
      <c r="A1209" s="7" t="s">
        <v>2121</v>
      </c>
      <c r="B1209" s="7" t="s">
        <v>2121</v>
      </c>
      <c r="C1209" s="8" t="s">
        <v>2345</v>
      </c>
      <c r="D1209" s="7" t="s">
        <v>2346</v>
      </c>
      <c r="E1209" s="8" t="n">
        <f aca="false">IF(A1209&lt;&gt;B1209,1,0)</f>
        <v>0</v>
      </c>
    </row>
    <row r="1210" customFormat="false" ht="15" hidden="false" customHeight="true" outlineLevel="0" collapsed="false">
      <c r="A1210" s="7" t="s">
        <v>2121</v>
      </c>
      <c r="B1210" s="7" t="s">
        <v>2121</v>
      </c>
      <c r="C1210" s="8" t="s">
        <v>2347</v>
      </c>
      <c r="D1210" s="7" t="s">
        <v>2348</v>
      </c>
      <c r="E1210" s="8" t="n">
        <f aca="false">IF(A1210&lt;&gt;B1210,1,0)</f>
        <v>0</v>
      </c>
    </row>
    <row r="1211" customFormat="false" ht="15" hidden="false" customHeight="true" outlineLevel="0" collapsed="false">
      <c r="A1211" s="7" t="s">
        <v>2121</v>
      </c>
      <c r="B1211" s="7" t="s">
        <v>2121</v>
      </c>
      <c r="C1211" s="8" t="s">
        <v>2349</v>
      </c>
      <c r="D1211" s="7" t="s">
        <v>2350</v>
      </c>
      <c r="E1211" s="8" t="n">
        <f aca="false">IF(A1211&lt;&gt;B1211,1,0)</f>
        <v>0</v>
      </c>
    </row>
    <row r="1212" customFormat="false" ht="15" hidden="false" customHeight="true" outlineLevel="0" collapsed="false">
      <c r="A1212" s="7" t="s">
        <v>2121</v>
      </c>
      <c r="B1212" s="7" t="s">
        <v>2121</v>
      </c>
      <c r="C1212" s="8" t="s">
        <v>2351</v>
      </c>
      <c r="D1212" s="7" t="s">
        <v>2352</v>
      </c>
      <c r="E1212" s="8" t="n">
        <f aca="false">IF(A1212&lt;&gt;B1212,1,0)</f>
        <v>0</v>
      </c>
    </row>
    <row r="1213" customFormat="false" ht="15" hidden="false" customHeight="true" outlineLevel="0" collapsed="false">
      <c r="A1213" s="7" t="s">
        <v>2121</v>
      </c>
      <c r="B1213" s="7" t="s">
        <v>2121</v>
      </c>
      <c r="C1213" s="8" t="s">
        <v>2353</v>
      </c>
      <c r="D1213" s="7" t="s">
        <v>2354</v>
      </c>
      <c r="E1213" s="8" t="n">
        <f aca="false">IF(A1213&lt;&gt;B1213,1,0)</f>
        <v>0</v>
      </c>
    </row>
    <row r="1214" customFormat="false" ht="15" hidden="false" customHeight="true" outlineLevel="0" collapsed="false">
      <c r="A1214" s="7" t="s">
        <v>2121</v>
      </c>
      <c r="B1214" s="7" t="s">
        <v>2121</v>
      </c>
      <c r="C1214" s="8" t="s">
        <v>2355</v>
      </c>
      <c r="D1214" s="7" t="s">
        <v>2356</v>
      </c>
      <c r="E1214" s="8" t="n">
        <f aca="false">IF(A1214&lt;&gt;B1214,1,0)</f>
        <v>0</v>
      </c>
    </row>
    <row r="1215" customFormat="false" ht="15" hidden="false" customHeight="true" outlineLevel="0" collapsed="false">
      <c r="A1215" s="7" t="s">
        <v>2121</v>
      </c>
      <c r="B1215" s="7" t="s">
        <v>2121</v>
      </c>
      <c r="C1215" s="8" t="s">
        <v>2357</v>
      </c>
      <c r="D1215" s="7" t="s">
        <v>2358</v>
      </c>
      <c r="E1215" s="8" t="n">
        <f aca="false">IF(A1215&lt;&gt;B1215,1,0)</f>
        <v>0</v>
      </c>
    </row>
    <row r="1216" customFormat="false" ht="15" hidden="false" customHeight="true" outlineLevel="0" collapsed="false">
      <c r="A1216" s="7" t="s">
        <v>2121</v>
      </c>
      <c r="B1216" s="7" t="s">
        <v>2121</v>
      </c>
      <c r="C1216" s="8" t="s">
        <v>2359</v>
      </c>
      <c r="D1216" s="7" t="s">
        <v>2360</v>
      </c>
      <c r="E1216" s="8" t="n">
        <f aca="false">IF(A1216&lt;&gt;B1216,1,0)</f>
        <v>0</v>
      </c>
    </row>
    <row r="1217" customFormat="false" ht="15" hidden="false" customHeight="true" outlineLevel="0" collapsed="false">
      <c r="A1217" s="7" t="s">
        <v>2121</v>
      </c>
      <c r="B1217" s="7" t="s">
        <v>2121</v>
      </c>
      <c r="C1217" s="8" t="s">
        <v>2361</v>
      </c>
      <c r="D1217" s="7" t="s">
        <v>2362</v>
      </c>
      <c r="E1217" s="8" t="n">
        <f aca="false">IF(A1217&lt;&gt;B1217,1,0)</f>
        <v>0</v>
      </c>
    </row>
    <row r="1218" customFormat="false" ht="15" hidden="false" customHeight="true" outlineLevel="0" collapsed="false">
      <c r="A1218" s="7" t="s">
        <v>2121</v>
      </c>
      <c r="B1218" s="7" t="s">
        <v>2121</v>
      </c>
      <c r="C1218" s="8" t="s">
        <v>2363</v>
      </c>
      <c r="D1218" s="7" t="s">
        <v>2364</v>
      </c>
      <c r="E1218" s="8" t="n">
        <f aca="false">IF(A1218&lt;&gt;B1218,1,0)</f>
        <v>0</v>
      </c>
    </row>
    <row r="1219" customFormat="false" ht="15" hidden="false" customHeight="true" outlineLevel="0" collapsed="false">
      <c r="A1219" s="7" t="s">
        <v>2121</v>
      </c>
      <c r="B1219" s="7" t="s">
        <v>2121</v>
      </c>
      <c r="C1219" s="8" t="s">
        <v>2365</v>
      </c>
      <c r="D1219" s="7" t="s">
        <v>2366</v>
      </c>
      <c r="E1219" s="8" t="n">
        <f aca="false">IF(A1219&lt;&gt;B1219,1,0)</f>
        <v>0</v>
      </c>
    </row>
    <row r="1220" customFormat="false" ht="15" hidden="false" customHeight="true" outlineLevel="0" collapsed="false">
      <c r="A1220" s="7" t="s">
        <v>2121</v>
      </c>
      <c r="B1220" s="7" t="s">
        <v>2121</v>
      </c>
      <c r="C1220" s="8" t="s">
        <v>2367</v>
      </c>
      <c r="D1220" s="7" t="s">
        <v>2368</v>
      </c>
      <c r="E1220" s="8" t="n">
        <f aca="false">IF(A1220&lt;&gt;B1220,1,0)</f>
        <v>0</v>
      </c>
    </row>
    <row r="1221" customFormat="false" ht="15" hidden="false" customHeight="true" outlineLevel="0" collapsed="false">
      <c r="A1221" s="7" t="s">
        <v>2121</v>
      </c>
      <c r="B1221" s="7" t="s">
        <v>2121</v>
      </c>
      <c r="C1221" s="8" t="s">
        <v>2369</v>
      </c>
      <c r="D1221" s="7" t="s">
        <v>2370</v>
      </c>
      <c r="E1221" s="8" t="n">
        <f aca="false">IF(A1221&lt;&gt;B1221,1,0)</f>
        <v>0</v>
      </c>
    </row>
    <row r="1222" customFormat="false" ht="15" hidden="false" customHeight="true" outlineLevel="0" collapsed="false">
      <c r="A1222" s="7" t="s">
        <v>2121</v>
      </c>
      <c r="B1222" s="7" t="s">
        <v>2121</v>
      </c>
      <c r="C1222" s="8" t="s">
        <v>2371</v>
      </c>
      <c r="D1222" s="7" t="s">
        <v>2372</v>
      </c>
      <c r="E1222" s="8" t="n">
        <f aca="false">IF(A1222&lt;&gt;B1222,1,0)</f>
        <v>0</v>
      </c>
    </row>
    <row r="1223" customFormat="false" ht="15" hidden="false" customHeight="true" outlineLevel="0" collapsed="false">
      <c r="A1223" s="7" t="s">
        <v>2121</v>
      </c>
      <c r="B1223" s="7" t="s">
        <v>2121</v>
      </c>
      <c r="C1223" s="8" t="s">
        <v>2373</v>
      </c>
      <c r="D1223" s="7" t="s">
        <v>2374</v>
      </c>
      <c r="E1223" s="8" t="n">
        <f aca="false">IF(A1223&lt;&gt;B1223,1,0)</f>
        <v>0</v>
      </c>
    </row>
    <row r="1224" customFormat="false" ht="15" hidden="false" customHeight="true" outlineLevel="0" collapsed="false">
      <c r="A1224" s="7" t="s">
        <v>2121</v>
      </c>
      <c r="B1224" s="7" t="s">
        <v>2121</v>
      </c>
      <c r="C1224" s="8" t="s">
        <v>2375</v>
      </c>
      <c r="D1224" s="7" t="s">
        <v>2376</v>
      </c>
      <c r="E1224" s="8" t="n">
        <f aca="false">IF(A1224&lt;&gt;B1224,1,0)</f>
        <v>0</v>
      </c>
    </row>
    <row r="1225" customFormat="false" ht="15" hidden="false" customHeight="true" outlineLevel="0" collapsed="false">
      <c r="A1225" s="7" t="s">
        <v>2121</v>
      </c>
      <c r="B1225" s="7" t="s">
        <v>2121</v>
      </c>
      <c r="C1225" s="8" t="s">
        <v>2377</v>
      </c>
      <c r="D1225" s="7" t="s">
        <v>2378</v>
      </c>
      <c r="E1225" s="8" t="n">
        <f aca="false">IF(A1225&lt;&gt;B1225,1,0)</f>
        <v>0</v>
      </c>
    </row>
    <row r="1226" customFormat="false" ht="15" hidden="false" customHeight="true" outlineLevel="0" collapsed="false">
      <c r="A1226" s="7" t="s">
        <v>2121</v>
      </c>
      <c r="B1226" s="7" t="s">
        <v>2121</v>
      </c>
      <c r="C1226" s="8" t="s">
        <v>2379</v>
      </c>
      <c r="D1226" s="7" t="s">
        <v>2380</v>
      </c>
      <c r="E1226" s="8" t="n">
        <f aca="false">IF(A1226&lt;&gt;B1226,1,0)</f>
        <v>0</v>
      </c>
    </row>
    <row r="1227" customFormat="false" ht="15" hidden="false" customHeight="true" outlineLevel="0" collapsed="false">
      <c r="A1227" s="7" t="s">
        <v>2121</v>
      </c>
      <c r="B1227" s="7" t="s">
        <v>2121</v>
      </c>
      <c r="C1227" s="8" t="s">
        <v>2381</v>
      </c>
      <c r="D1227" s="7" t="s">
        <v>2382</v>
      </c>
      <c r="E1227" s="8" t="n">
        <f aca="false">IF(A1227&lt;&gt;B1227,1,0)</f>
        <v>0</v>
      </c>
    </row>
    <row r="1228" customFormat="false" ht="15" hidden="false" customHeight="true" outlineLevel="0" collapsed="false">
      <c r="A1228" s="7" t="s">
        <v>2121</v>
      </c>
      <c r="B1228" s="7" t="s">
        <v>2121</v>
      </c>
      <c r="C1228" s="8" t="s">
        <v>2383</v>
      </c>
      <c r="D1228" s="7" t="s">
        <v>2384</v>
      </c>
      <c r="E1228" s="8" t="n">
        <f aca="false">IF(A1228&lt;&gt;B1228,1,0)</f>
        <v>0</v>
      </c>
    </row>
    <row r="1229" customFormat="false" ht="15" hidden="false" customHeight="true" outlineLevel="0" collapsed="false">
      <c r="A1229" s="7" t="s">
        <v>2121</v>
      </c>
      <c r="B1229" s="7" t="s">
        <v>2121</v>
      </c>
      <c r="C1229" s="8" t="s">
        <v>2385</v>
      </c>
      <c r="D1229" s="7" t="s">
        <v>2386</v>
      </c>
      <c r="E1229" s="8" t="n">
        <f aca="false">IF(A1229&lt;&gt;B1229,1,0)</f>
        <v>0</v>
      </c>
    </row>
    <row r="1230" customFormat="false" ht="15" hidden="false" customHeight="true" outlineLevel="0" collapsed="false">
      <c r="A1230" s="7" t="s">
        <v>2121</v>
      </c>
      <c r="B1230" s="7" t="s">
        <v>2121</v>
      </c>
      <c r="C1230" s="8" t="s">
        <v>2387</v>
      </c>
      <c r="D1230" s="7" t="s">
        <v>2388</v>
      </c>
      <c r="E1230" s="8" t="n">
        <f aca="false">IF(A1230&lt;&gt;B1230,1,0)</f>
        <v>0</v>
      </c>
    </row>
    <row r="1231" customFormat="false" ht="15" hidden="false" customHeight="true" outlineLevel="0" collapsed="false">
      <c r="A1231" s="7" t="s">
        <v>2121</v>
      </c>
      <c r="B1231" s="7" t="s">
        <v>2121</v>
      </c>
      <c r="C1231" s="8" t="s">
        <v>2389</v>
      </c>
      <c r="D1231" s="7" t="s">
        <v>2390</v>
      </c>
      <c r="E1231" s="8" t="n">
        <f aca="false">IF(A1231&lt;&gt;B1231,1,0)</f>
        <v>0</v>
      </c>
    </row>
    <row r="1232" customFormat="false" ht="15" hidden="false" customHeight="true" outlineLevel="0" collapsed="false">
      <c r="A1232" s="7" t="s">
        <v>2121</v>
      </c>
      <c r="B1232" s="7" t="s">
        <v>2121</v>
      </c>
      <c r="C1232" s="8" t="s">
        <v>2391</v>
      </c>
      <c r="D1232" s="7" t="s">
        <v>2392</v>
      </c>
      <c r="E1232" s="8" t="n">
        <f aca="false">IF(A1232&lt;&gt;B1232,1,0)</f>
        <v>0</v>
      </c>
    </row>
    <row r="1233" customFormat="false" ht="15" hidden="false" customHeight="true" outlineLevel="0" collapsed="false">
      <c r="A1233" s="7" t="s">
        <v>2121</v>
      </c>
      <c r="B1233" s="7" t="s">
        <v>2121</v>
      </c>
      <c r="C1233" s="8" t="s">
        <v>2393</v>
      </c>
      <c r="D1233" s="7" t="s">
        <v>2394</v>
      </c>
      <c r="E1233" s="8" t="n">
        <f aca="false">IF(A1233&lt;&gt;B1233,1,0)</f>
        <v>0</v>
      </c>
    </row>
    <row r="1234" customFormat="false" ht="15" hidden="false" customHeight="true" outlineLevel="0" collapsed="false">
      <c r="A1234" s="7" t="s">
        <v>2121</v>
      </c>
      <c r="B1234" s="7" t="s">
        <v>2121</v>
      </c>
      <c r="C1234" s="8" t="s">
        <v>2395</v>
      </c>
      <c r="D1234" s="7" t="s">
        <v>2396</v>
      </c>
      <c r="E1234" s="8" t="n">
        <f aca="false">IF(A1234&lt;&gt;B1234,1,0)</f>
        <v>0</v>
      </c>
    </row>
    <row r="1235" customFormat="false" ht="15" hidden="false" customHeight="true" outlineLevel="0" collapsed="false">
      <c r="A1235" s="7" t="s">
        <v>2121</v>
      </c>
      <c r="B1235" s="7" t="s">
        <v>2121</v>
      </c>
      <c r="C1235" s="8" t="s">
        <v>2397</v>
      </c>
      <c r="D1235" s="7" t="s">
        <v>2398</v>
      </c>
      <c r="E1235" s="8" t="n">
        <f aca="false">IF(A1235&lt;&gt;B1235,1,0)</f>
        <v>0</v>
      </c>
    </row>
    <row r="1236" customFormat="false" ht="15" hidden="false" customHeight="true" outlineLevel="0" collapsed="false">
      <c r="A1236" s="7" t="s">
        <v>2121</v>
      </c>
      <c r="B1236" s="7" t="s">
        <v>2121</v>
      </c>
      <c r="C1236" s="8" t="s">
        <v>2399</v>
      </c>
      <c r="D1236" s="7" t="s">
        <v>2400</v>
      </c>
      <c r="E1236" s="8" t="n">
        <f aca="false">IF(A1236&lt;&gt;B1236,1,0)</f>
        <v>0</v>
      </c>
    </row>
    <row r="1237" customFormat="false" ht="15" hidden="false" customHeight="true" outlineLevel="0" collapsed="false">
      <c r="A1237" s="7" t="s">
        <v>2121</v>
      </c>
      <c r="B1237" s="7" t="s">
        <v>2121</v>
      </c>
      <c r="C1237" s="8" t="s">
        <v>2401</v>
      </c>
      <c r="D1237" s="7" t="s">
        <v>2402</v>
      </c>
      <c r="E1237" s="8" t="n">
        <f aca="false">IF(A1237&lt;&gt;B1237,1,0)</f>
        <v>0</v>
      </c>
    </row>
    <row r="1238" customFormat="false" ht="15" hidden="false" customHeight="true" outlineLevel="0" collapsed="false">
      <c r="A1238" s="7" t="s">
        <v>2121</v>
      </c>
      <c r="B1238" s="7" t="s">
        <v>2121</v>
      </c>
      <c r="C1238" s="8" t="s">
        <v>2403</v>
      </c>
      <c r="D1238" s="7" t="s">
        <v>2404</v>
      </c>
      <c r="E1238" s="8" t="n">
        <f aca="false">IF(A1238&lt;&gt;B1238,1,0)</f>
        <v>0</v>
      </c>
    </row>
    <row r="1239" customFormat="false" ht="15" hidden="false" customHeight="true" outlineLevel="0" collapsed="false">
      <c r="A1239" s="7" t="s">
        <v>2121</v>
      </c>
      <c r="B1239" s="7" t="s">
        <v>2121</v>
      </c>
      <c r="C1239" s="8" t="s">
        <v>2405</v>
      </c>
      <c r="D1239" s="7" t="s">
        <v>2406</v>
      </c>
      <c r="E1239" s="8" t="n">
        <f aca="false">IF(A1239&lt;&gt;B1239,1,0)</f>
        <v>0</v>
      </c>
    </row>
    <row r="1240" customFormat="false" ht="15" hidden="false" customHeight="true" outlineLevel="0" collapsed="false">
      <c r="A1240" s="7" t="s">
        <v>2121</v>
      </c>
      <c r="B1240" s="7" t="s">
        <v>2121</v>
      </c>
      <c r="C1240" s="8" t="s">
        <v>2407</v>
      </c>
      <c r="D1240" s="7" t="s">
        <v>2408</v>
      </c>
      <c r="E1240" s="8" t="n">
        <f aca="false">IF(A1240&lt;&gt;B1240,1,0)</f>
        <v>0</v>
      </c>
    </row>
    <row r="1241" customFormat="false" ht="15" hidden="false" customHeight="true" outlineLevel="0" collapsed="false">
      <c r="A1241" s="7" t="s">
        <v>2121</v>
      </c>
      <c r="B1241" s="7" t="s">
        <v>2121</v>
      </c>
      <c r="C1241" s="8" t="s">
        <v>2409</v>
      </c>
      <c r="D1241" s="7" t="s">
        <v>2410</v>
      </c>
      <c r="E1241" s="8" t="n">
        <f aca="false">IF(A1241&lt;&gt;B1241,1,0)</f>
        <v>0</v>
      </c>
    </row>
    <row r="1242" customFormat="false" ht="15" hidden="false" customHeight="true" outlineLevel="0" collapsed="false">
      <c r="A1242" s="7" t="s">
        <v>2121</v>
      </c>
      <c r="B1242" s="7" t="s">
        <v>2121</v>
      </c>
      <c r="C1242" s="8" t="s">
        <v>2411</v>
      </c>
      <c r="D1242" s="7" t="s">
        <v>2412</v>
      </c>
      <c r="E1242" s="8" t="n">
        <f aca="false">IF(A1242&lt;&gt;B1242,1,0)</f>
        <v>0</v>
      </c>
    </row>
    <row r="1243" customFormat="false" ht="15" hidden="false" customHeight="true" outlineLevel="0" collapsed="false">
      <c r="A1243" s="7" t="s">
        <v>2121</v>
      </c>
      <c r="B1243" s="7" t="s">
        <v>2121</v>
      </c>
      <c r="C1243" s="8" t="s">
        <v>2413</v>
      </c>
      <c r="D1243" s="7" t="s">
        <v>2414</v>
      </c>
      <c r="E1243" s="8" t="n">
        <f aca="false">IF(A1243&lt;&gt;B1243,1,0)</f>
        <v>0</v>
      </c>
    </row>
    <row r="1244" customFormat="false" ht="15" hidden="false" customHeight="true" outlineLevel="0" collapsed="false">
      <c r="A1244" s="7" t="s">
        <v>2121</v>
      </c>
      <c r="B1244" s="7" t="s">
        <v>2121</v>
      </c>
      <c r="C1244" s="8" t="s">
        <v>2415</v>
      </c>
      <c r="D1244" s="7" t="s">
        <v>2416</v>
      </c>
      <c r="E1244" s="8" t="n">
        <f aca="false">IF(A1244&lt;&gt;B1244,1,0)</f>
        <v>0</v>
      </c>
    </row>
    <row r="1245" customFormat="false" ht="15" hidden="false" customHeight="true" outlineLevel="0" collapsed="false">
      <c r="A1245" s="7" t="s">
        <v>2121</v>
      </c>
      <c r="B1245" s="7" t="s">
        <v>2121</v>
      </c>
      <c r="C1245" s="8" t="s">
        <v>2417</v>
      </c>
      <c r="D1245" s="7" t="s">
        <v>2418</v>
      </c>
      <c r="E1245" s="8" t="n">
        <f aca="false">IF(A1245&lt;&gt;B1245,1,0)</f>
        <v>0</v>
      </c>
    </row>
    <row r="1246" customFormat="false" ht="15" hidden="false" customHeight="true" outlineLevel="0" collapsed="false">
      <c r="A1246" s="7" t="s">
        <v>2121</v>
      </c>
      <c r="B1246" s="7" t="s">
        <v>2121</v>
      </c>
      <c r="C1246" s="8" t="s">
        <v>2419</v>
      </c>
      <c r="D1246" s="7" t="s">
        <v>2420</v>
      </c>
      <c r="E1246" s="8" t="n">
        <f aca="false">IF(A1246&lt;&gt;B1246,1,0)</f>
        <v>0</v>
      </c>
    </row>
    <row r="1247" customFormat="false" ht="15" hidden="false" customHeight="true" outlineLevel="0" collapsed="false">
      <c r="A1247" s="7" t="s">
        <v>2121</v>
      </c>
      <c r="B1247" s="7" t="s">
        <v>2121</v>
      </c>
      <c r="C1247" s="8" t="s">
        <v>2421</v>
      </c>
      <c r="D1247" s="7" t="s">
        <v>2422</v>
      </c>
      <c r="E1247" s="8" t="n">
        <f aca="false">IF(A1247&lt;&gt;B1247,1,0)</f>
        <v>0</v>
      </c>
    </row>
    <row r="1248" customFormat="false" ht="15" hidden="false" customHeight="true" outlineLevel="0" collapsed="false">
      <c r="A1248" s="7" t="s">
        <v>2121</v>
      </c>
      <c r="B1248" s="7" t="s">
        <v>2121</v>
      </c>
      <c r="C1248" s="8" t="s">
        <v>2423</v>
      </c>
      <c r="D1248" s="7" t="s">
        <v>2424</v>
      </c>
      <c r="E1248" s="8" t="n">
        <f aca="false">IF(A1248&lt;&gt;B1248,1,0)</f>
        <v>0</v>
      </c>
    </row>
    <row r="1249" customFormat="false" ht="15" hidden="false" customHeight="true" outlineLevel="0" collapsed="false">
      <c r="A1249" s="7" t="s">
        <v>2121</v>
      </c>
      <c r="B1249" s="7" t="s">
        <v>2121</v>
      </c>
      <c r="C1249" s="8" t="s">
        <v>2425</v>
      </c>
      <c r="D1249" s="7" t="s">
        <v>2426</v>
      </c>
      <c r="E1249" s="8" t="n">
        <f aca="false">IF(A1249&lt;&gt;B1249,1,0)</f>
        <v>0</v>
      </c>
    </row>
    <row r="1250" customFormat="false" ht="15" hidden="false" customHeight="true" outlineLevel="0" collapsed="false">
      <c r="A1250" s="7" t="s">
        <v>2121</v>
      </c>
      <c r="B1250" s="7" t="s">
        <v>2121</v>
      </c>
      <c r="C1250" s="8" t="s">
        <v>2427</v>
      </c>
      <c r="D1250" s="7" t="s">
        <v>2428</v>
      </c>
      <c r="E1250" s="8" t="n">
        <f aca="false">IF(A1250&lt;&gt;B1250,1,0)</f>
        <v>0</v>
      </c>
    </row>
    <row r="1251" customFormat="false" ht="15" hidden="false" customHeight="true" outlineLevel="0" collapsed="false">
      <c r="A1251" s="7" t="s">
        <v>2121</v>
      </c>
      <c r="B1251" s="7" t="s">
        <v>2121</v>
      </c>
      <c r="C1251" s="8" t="s">
        <v>2429</v>
      </c>
      <c r="D1251" s="7" t="s">
        <v>2430</v>
      </c>
      <c r="E1251" s="8" t="n">
        <f aca="false">IF(A1251&lt;&gt;B1251,1,0)</f>
        <v>0</v>
      </c>
    </row>
    <row r="1252" customFormat="false" ht="15" hidden="false" customHeight="true" outlineLevel="0" collapsed="false">
      <c r="A1252" s="7" t="s">
        <v>2121</v>
      </c>
      <c r="B1252" s="7" t="s">
        <v>2121</v>
      </c>
      <c r="C1252" s="8" t="s">
        <v>2431</v>
      </c>
      <c r="D1252" s="7" t="s">
        <v>2432</v>
      </c>
      <c r="E1252" s="8" t="n">
        <f aca="false">IF(A1252&lt;&gt;B1252,1,0)</f>
        <v>0</v>
      </c>
    </row>
    <row r="1253" customFormat="false" ht="15" hidden="false" customHeight="true" outlineLevel="0" collapsed="false">
      <c r="A1253" s="7" t="s">
        <v>2121</v>
      </c>
      <c r="B1253" s="7" t="s">
        <v>2121</v>
      </c>
      <c r="C1253" s="8" t="s">
        <v>2433</v>
      </c>
      <c r="D1253" s="7" t="s">
        <v>2434</v>
      </c>
      <c r="E1253" s="8" t="n">
        <f aca="false">IF(A1253&lt;&gt;B1253,1,0)</f>
        <v>0</v>
      </c>
    </row>
    <row r="1254" customFormat="false" ht="15" hidden="false" customHeight="true" outlineLevel="0" collapsed="false">
      <c r="A1254" s="7" t="s">
        <v>2121</v>
      </c>
      <c r="B1254" s="7" t="s">
        <v>2121</v>
      </c>
      <c r="C1254" s="8" t="s">
        <v>2435</v>
      </c>
      <c r="D1254" s="7" t="s">
        <v>2436</v>
      </c>
      <c r="E1254" s="8" t="n">
        <f aca="false">IF(A1254&lt;&gt;B1254,1,0)</f>
        <v>0</v>
      </c>
    </row>
    <row r="1255" customFormat="false" ht="15" hidden="false" customHeight="true" outlineLevel="0" collapsed="false">
      <c r="A1255" s="7" t="s">
        <v>2121</v>
      </c>
      <c r="B1255" s="7" t="s">
        <v>2121</v>
      </c>
      <c r="C1255" s="8" t="s">
        <v>2437</v>
      </c>
      <c r="D1255" s="7" t="s">
        <v>2438</v>
      </c>
      <c r="E1255" s="8" t="n">
        <f aca="false">IF(A1255&lt;&gt;B1255,1,0)</f>
        <v>0</v>
      </c>
    </row>
    <row r="1256" customFormat="false" ht="15" hidden="false" customHeight="true" outlineLevel="0" collapsed="false">
      <c r="A1256" s="7" t="s">
        <v>2121</v>
      </c>
      <c r="B1256" s="7" t="s">
        <v>2121</v>
      </c>
      <c r="C1256" s="8" t="s">
        <v>2439</v>
      </c>
      <c r="D1256" s="7" t="s">
        <v>2440</v>
      </c>
      <c r="E1256" s="8" t="n">
        <f aca="false">IF(A1256&lt;&gt;B1256,1,0)</f>
        <v>0</v>
      </c>
    </row>
    <row r="1257" customFormat="false" ht="15" hidden="false" customHeight="true" outlineLevel="0" collapsed="false">
      <c r="A1257" s="7" t="s">
        <v>2121</v>
      </c>
      <c r="B1257" s="7" t="s">
        <v>2121</v>
      </c>
      <c r="C1257" s="8" t="s">
        <v>2441</v>
      </c>
      <c r="D1257" s="7" t="s">
        <v>2442</v>
      </c>
      <c r="E1257" s="8" t="n">
        <f aca="false">IF(A1257&lt;&gt;B1257,1,0)</f>
        <v>0</v>
      </c>
    </row>
    <row r="1258" customFormat="false" ht="15" hidden="false" customHeight="true" outlineLevel="0" collapsed="false">
      <c r="A1258" s="7" t="s">
        <v>2121</v>
      </c>
      <c r="B1258" s="7" t="s">
        <v>2121</v>
      </c>
      <c r="C1258" s="8" t="s">
        <v>2443</v>
      </c>
      <c r="D1258" s="7" t="s">
        <v>2444</v>
      </c>
      <c r="E1258" s="8" t="n">
        <f aca="false">IF(A1258&lt;&gt;B1258,1,0)</f>
        <v>0</v>
      </c>
    </row>
    <row r="1259" customFormat="false" ht="15" hidden="false" customHeight="true" outlineLevel="0" collapsed="false">
      <c r="A1259" s="7" t="s">
        <v>2121</v>
      </c>
      <c r="B1259" s="7" t="s">
        <v>2121</v>
      </c>
      <c r="C1259" s="8" t="s">
        <v>2445</v>
      </c>
      <c r="D1259" s="7" t="s">
        <v>2446</v>
      </c>
      <c r="E1259" s="8" t="n">
        <f aca="false">IF(A1259&lt;&gt;B1259,1,0)</f>
        <v>0</v>
      </c>
    </row>
    <row r="1260" customFormat="false" ht="15" hidden="false" customHeight="true" outlineLevel="0" collapsed="false">
      <c r="A1260" s="7" t="s">
        <v>2121</v>
      </c>
      <c r="B1260" s="7" t="s">
        <v>2121</v>
      </c>
      <c r="C1260" s="8" t="s">
        <v>2447</v>
      </c>
      <c r="D1260" s="7" t="s">
        <v>2448</v>
      </c>
      <c r="E1260" s="8" t="n">
        <f aca="false">IF(A1260&lt;&gt;B1260,1,0)</f>
        <v>0</v>
      </c>
    </row>
    <row r="1261" customFormat="false" ht="15" hidden="false" customHeight="true" outlineLevel="0" collapsed="false">
      <c r="A1261" s="7" t="s">
        <v>2121</v>
      </c>
      <c r="B1261" s="7" t="s">
        <v>2121</v>
      </c>
      <c r="C1261" s="8" t="s">
        <v>2449</v>
      </c>
      <c r="D1261" s="7" t="s">
        <v>2450</v>
      </c>
      <c r="E1261" s="8" t="n">
        <f aca="false">IF(A1261&lt;&gt;B1261,1,0)</f>
        <v>0</v>
      </c>
    </row>
    <row r="1262" customFormat="false" ht="15" hidden="false" customHeight="true" outlineLevel="0" collapsed="false">
      <c r="A1262" s="7" t="s">
        <v>2121</v>
      </c>
      <c r="B1262" s="7" t="s">
        <v>2121</v>
      </c>
      <c r="C1262" s="8" t="s">
        <v>2451</v>
      </c>
      <c r="D1262" s="7" t="s">
        <v>2452</v>
      </c>
      <c r="E1262" s="8" t="n">
        <f aca="false">IF(A1262&lt;&gt;B1262,1,0)</f>
        <v>0</v>
      </c>
    </row>
    <row r="1263" customFormat="false" ht="15" hidden="false" customHeight="true" outlineLevel="0" collapsed="false">
      <c r="A1263" s="7" t="s">
        <v>2121</v>
      </c>
      <c r="B1263" s="7" t="s">
        <v>2121</v>
      </c>
      <c r="C1263" s="8" t="s">
        <v>2453</v>
      </c>
      <c r="D1263" s="7" t="s">
        <v>2454</v>
      </c>
      <c r="E1263" s="8" t="n">
        <f aca="false">IF(A1263&lt;&gt;B1263,1,0)</f>
        <v>0</v>
      </c>
    </row>
    <row r="1264" customFormat="false" ht="15" hidden="false" customHeight="true" outlineLevel="0" collapsed="false">
      <c r="A1264" s="7" t="s">
        <v>2121</v>
      </c>
      <c r="B1264" s="7" t="s">
        <v>2121</v>
      </c>
      <c r="C1264" s="8" t="s">
        <v>2455</v>
      </c>
      <c r="D1264" s="7" t="s">
        <v>2456</v>
      </c>
      <c r="E1264" s="8" t="n">
        <f aca="false">IF(A1264&lt;&gt;B1264,1,0)</f>
        <v>0</v>
      </c>
    </row>
    <row r="1265" customFormat="false" ht="15" hidden="false" customHeight="true" outlineLevel="0" collapsed="false">
      <c r="A1265" s="7" t="s">
        <v>2121</v>
      </c>
      <c r="B1265" s="7" t="s">
        <v>2121</v>
      </c>
      <c r="C1265" s="8" t="s">
        <v>2457</v>
      </c>
      <c r="D1265" s="7" t="s">
        <v>2458</v>
      </c>
      <c r="E1265" s="8" t="n">
        <f aca="false">IF(A1265&lt;&gt;B1265,1,0)</f>
        <v>0</v>
      </c>
    </row>
    <row r="1266" customFormat="false" ht="15" hidden="false" customHeight="true" outlineLevel="0" collapsed="false">
      <c r="A1266" s="7" t="s">
        <v>2121</v>
      </c>
      <c r="B1266" s="7" t="s">
        <v>2121</v>
      </c>
      <c r="C1266" s="8" t="s">
        <v>2459</v>
      </c>
      <c r="D1266" s="7" t="s">
        <v>2460</v>
      </c>
      <c r="E1266" s="8" t="n">
        <f aca="false">IF(A1266&lt;&gt;B1266,1,0)</f>
        <v>0</v>
      </c>
    </row>
    <row r="1267" customFormat="false" ht="15" hidden="false" customHeight="true" outlineLevel="0" collapsed="false">
      <c r="A1267" s="7" t="s">
        <v>2121</v>
      </c>
      <c r="B1267" s="7" t="s">
        <v>2121</v>
      </c>
      <c r="C1267" s="8" t="s">
        <v>2461</v>
      </c>
      <c r="D1267" s="7" t="s">
        <v>2462</v>
      </c>
      <c r="E1267" s="8" t="n">
        <f aca="false">IF(A1267&lt;&gt;B1267,1,0)</f>
        <v>0</v>
      </c>
    </row>
    <row r="1268" customFormat="false" ht="15" hidden="false" customHeight="true" outlineLevel="0" collapsed="false">
      <c r="A1268" s="7" t="s">
        <v>2121</v>
      </c>
      <c r="B1268" s="7" t="s">
        <v>2121</v>
      </c>
      <c r="C1268" s="8" t="s">
        <v>2463</v>
      </c>
      <c r="D1268" s="7" t="s">
        <v>2464</v>
      </c>
      <c r="E1268" s="8" t="n">
        <f aca="false">IF(A1268&lt;&gt;B1268,1,0)</f>
        <v>0</v>
      </c>
    </row>
    <row r="1269" customFormat="false" ht="15" hidden="false" customHeight="true" outlineLevel="0" collapsed="false">
      <c r="A1269" s="7" t="s">
        <v>2121</v>
      </c>
      <c r="B1269" s="7" t="s">
        <v>2121</v>
      </c>
      <c r="C1269" s="8" t="s">
        <v>2465</v>
      </c>
      <c r="D1269" s="7" t="s">
        <v>2466</v>
      </c>
      <c r="E1269" s="8" t="n">
        <f aca="false">IF(A1269&lt;&gt;B1269,1,0)</f>
        <v>0</v>
      </c>
    </row>
    <row r="1270" customFormat="false" ht="15" hidden="false" customHeight="true" outlineLevel="0" collapsed="false">
      <c r="A1270" s="7" t="s">
        <v>2121</v>
      </c>
      <c r="B1270" s="7" t="s">
        <v>2121</v>
      </c>
      <c r="C1270" s="8" t="s">
        <v>2467</v>
      </c>
      <c r="D1270" s="7" t="s">
        <v>2468</v>
      </c>
      <c r="E1270" s="8" t="n">
        <f aca="false">IF(A1270&lt;&gt;B1270,1,0)</f>
        <v>0</v>
      </c>
    </row>
    <row r="1271" customFormat="false" ht="15" hidden="false" customHeight="true" outlineLevel="0" collapsed="false">
      <c r="A1271" s="7" t="s">
        <v>2121</v>
      </c>
      <c r="B1271" s="7" t="s">
        <v>2121</v>
      </c>
      <c r="C1271" s="8" t="s">
        <v>2469</v>
      </c>
      <c r="D1271" s="7" t="s">
        <v>2470</v>
      </c>
      <c r="E1271" s="8" t="n">
        <f aca="false">IF(A1271&lt;&gt;B1271,1,0)</f>
        <v>0</v>
      </c>
    </row>
    <row r="1272" customFormat="false" ht="15" hidden="false" customHeight="true" outlineLevel="0" collapsed="false">
      <c r="A1272" s="7" t="s">
        <v>2121</v>
      </c>
      <c r="B1272" s="7" t="s">
        <v>2121</v>
      </c>
      <c r="C1272" s="8" t="s">
        <v>2471</v>
      </c>
      <c r="D1272" s="7" t="s">
        <v>2472</v>
      </c>
      <c r="E1272" s="8" t="n">
        <f aca="false">IF(A1272&lt;&gt;B1272,1,0)</f>
        <v>0</v>
      </c>
    </row>
    <row r="1273" customFormat="false" ht="15" hidden="false" customHeight="true" outlineLevel="0" collapsed="false">
      <c r="A1273" s="7" t="s">
        <v>2121</v>
      </c>
      <c r="B1273" s="7" t="s">
        <v>2121</v>
      </c>
      <c r="C1273" s="8" t="s">
        <v>2473</v>
      </c>
      <c r="D1273" s="7" t="s">
        <v>2474</v>
      </c>
      <c r="E1273" s="8" t="n">
        <f aca="false">IF(A1273&lt;&gt;B1273,1,0)</f>
        <v>0</v>
      </c>
    </row>
    <row r="1274" customFormat="false" ht="15" hidden="false" customHeight="true" outlineLevel="0" collapsed="false">
      <c r="A1274" s="7" t="s">
        <v>2121</v>
      </c>
      <c r="B1274" s="7" t="s">
        <v>2121</v>
      </c>
      <c r="C1274" s="8" t="s">
        <v>2475</v>
      </c>
      <c r="D1274" s="7" t="s">
        <v>2476</v>
      </c>
      <c r="E1274" s="8" t="n">
        <f aca="false">IF(A1274&lt;&gt;B1274,1,0)</f>
        <v>0</v>
      </c>
    </row>
    <row r="1275" customFormat="false" ht="15" hidden="false" customHeight="true" outlineLevel="0" collapsed="false">
      <c r="A1275" s="7" t="s">
        <v>2121</v>
      </c>
      <c r="B1275" s="7" t="s">
        <v>2121</v>
      </c>
      <c r="C1275" s="8" t="s">
        <v>2477</v>
      </c>
      <c r="D1275" s="7" t="s">
        <v>2478</v>
      </c>
      <c r="E1275" s="8" t="n">
        <f aca="false">IF(A1275&lt;&gt;B1275,1,0)</f>
        <v>0</v>
      </c>
    </row>
    <row r="1276" customFormat="false" ht="15" hidden="false" customHeight="true" outlineLevel="0" collapsed="false">
      <c r="A1276" s="7" t="s">
        <v>2121</v>
      </c>
      <c r="B1276" s="7" t="s">
        <v>2121</v>
      </c>
      <c r="C1276" s="8" t="s">
        <v>2479</v>
      </c>
      <c r="D1276" s="7" t="s">
        <v>2480</v>
      </c>
      <c r="E1276" s="8" t="n">
        <f aca="false">IF(A1276&lt;&gt;B1276,1,0)</f>
        <v>0</v>
      </c>
    </row>
    <row r="1277" customFormat="false" ht="15" hidden="false" customHeight="true" outlineLevel="0" collapsed="false">
      <c r="A1277" s="7" t="s">
        <v>2121</v>
      </c>
      <c r="B1277" s="7" t="s">
        <v>2121</v>
      </c>
      <c r="C1277" s="8" t="s">
        <v>2481</v>
      </c>
      <c r="D1277" s="7" t="s">
        <v>2482</v>
      </c>
      <c r="E1277" s="8" t="n">
        <f aca="false">IF(A1277&lt;&gt;B1277,1,0)</f>
        <v>0</v>
      </c>
    </row>
    <row r="1278" customFormat="false" ht="15" hidden="false" customHeight="true" outlineLevel="0" collapsed="false">
      <c r="A1278" s="7" t="s">
        <v>2121</v>
      </c>
      <c r="B1278" s="7" t="s">
        <v>2121</v>
      </c>
      <c r="C1278" s="8" t="s">
        <v>2483</v>
      </c>
      <c r="D1278" s="7" t="s">
        <v>2484</v>
      </c>
      <c r="E1278" s="8" t="n">
        <f aca="false">IF(A1278&lt;&gt;B1278,1,0)</f>
        <v>0</v>
      </c>
    </row>
    <row r="1279" customFormat="false" ht="15" hidden="false" customHeight="true" outlineLevel="0" collapsed="false">
      <c r="A1279" s="7" t="s">
        <v>2121</v>
      </c>
      <c r="B1279" s="7" t="s">
        <v>2121</v>
      </c>
      <c r="C1279" s="8" t="s">
        <v>2485</v>
      </c>
      <c r="D1279" s="7" t="s">
        <v>2486</v>
      </c>
      <c r="E1279" s="8" t="n">
        <f aca="false">IF(A1279&lt;&gt;B1279,1,0)</f>
        <v>0</v>
      </c>
    </row>
    <row r="1280" customFormat="false" ht="15" hidden="false" customHeight="true" outlineLevel="0" collapsed="false">
      <c r="A1280" s="7" t="s">
        <v>2121</v>
      </c>
      <c r="B1280" s="7" t="s">
        <v>2121</v>
      </c>
      <c r="C1280" s="8" t="s">
        <v>2487</v>
      </c>
      <c r="D1280" s="7" t="s">
        <v>2488</v>
      </c>
      <c r="E1280" s="8" t="n">
        <f aca="false">IF(A1280&lt;&gt;B1280,1,0)</f>
        <v>0</v>
      </c>
    </row>
    <row r="1281" customFormat="false" ht="15" hidden="false" customHeight="true" outlineLevel="0" collapsed="false">
      <c r="A1281" s="7" t="s">
        <v>2121</v>
      </c>
      <c r="B1281" s="7" t="s">
        <v>2121</v>
      </c>
      <c r="C1281" s="8" t="s">
        <v>2489</v>
      </c>
      <c r="D1281" s="7" t="s">
        <v>2490</v>
      </c>
      <c r="E1281" s="8" t="n">
        <f aca="false">IF(A1281&lt;&gt;B1281,1,0)</f>
        <v>0</v>
      </c>
    </row>
    <row r="1282" customFormat="false" ht="15" hidden="false" customHeight="true" outlineLevel="0" collapsed="false">
      <c r="A1282" s="7" t="s">
        <v>2121</v>
      </c>
      <c r="B1282" s="7" t="s">
        <v>2121</v>
      </c>
      <c r="C1282" s="8" t="s">
        <v>2491</v>
      </c>
      <c r="D1282" s="7" t="s">
        <v>2492</v>
      </c>
      <c r="E1282" s="8" t="n">
        <f aca="false">IF(A1282&lt;&gt;B1282,1,0)</f>
        <v>0</v>
      </c>
    </row>
    <row r="1283" customFormat="false" ht="15" hidden="false" customHeight="true" outlineLevel="0" collapsed="false">
      <c r="A1283" s="7" t="s">
        <v>2121</v>
      </c>
      <c r="B1283" s="7" t="s">
        <v>2121</v>
      </c>
      <c r="C1283" s="8" t="s">
        <v>2493</v>
      </c>
      <c r="D1283" s="7" t="s">
        <v>2494</v>
      </c>
      <c r="E1283" s="8" t="n">
        <f aca="false">IF(A1283&lt;&gt;B1283,1,0)</f>
        <v>0</v>
      </c>
    </row>
    <row r="1284" customFormat="false" ht="15" hidden="false" customHeight="true" outlineLevel="0" collapsed="false">
      <c r="A1284" s="7" t="s">
        <v>2121</v>
      </c>
      <c r="B1284" s="7" t="s">
        <v>2121</v>
      </c>
      <c r="C1284" s="8" t="s">
        <v>2495</v>
      </c>
      <c r="D1284" s="7" t="s">
        <v>2496</v>
      </c>
      <c r="E1284" s="8" t="n">
        <f aca="false">IF(A1284&lt;&gt;B1284,1,0)</f>
        <v>0</v>
      </c>
    </row>
    <row r="1285" customFormat="false" ht="15" hidden="false" customHeight="true" outlineLevel="0" collapsed="false">
      <c r="A1285" s="7" t="s">
        <v>2121</v>
      </c>
      <c r="B1285" s="7" t="s">
        <v>2121</v>
      </c>
      <c r="C1285" s="8" t="s">
        <v>2497</v>
      </c>
      <c r="D1285" s="7" t="s">
        <v>2498</v>
      </c>
      <c r="E1285" s="8" t="n">
        <f aca="false">IF(A1285&lt;&gt;B1285,1,0)</f>
        <v>0</v>
      </c>
    </row>
    <row r="1286" customFormat="false" ht="15" hidden="false" customHeight="true" outlineLevel="0" collapsed="false">
      <c r="A1286" s="7" t="s">
        <v>2121</v>
      </c>
      <c r="B1286" s="7" t="s">
        <v>2121</v>
      </c>
      <c r="C1286" s="8" t="s">
        <v>2499</v>
      </c>
      <c r="D1286" s="7" t="s">
        <v>2500</v>
      </c>
      <c r="E1286" s="8" t="n">
        <f aca="false">IF(A1286&lt;&gt;B1286,1,0)</f>
        <v>0</v>
      </c>
    </row>
    <row r="1287" customFormat="false" ht="15" hidden="false" customHeight="true" outlineLevel="0" collapsed="false">
      <c r="A1287" s="7" t="s">
        <v>2121</v>
      </c>
      <c r="B1287" s="7" t="s">
        <v>2121</v>
      </c>
      <c r="C1287" s="8" t="s">
        <v>2501</v>
      </c>
      <c r="D1287" s="7" t="s">
        <v>2502</v>
      </c>
      <c r="E1287" s="8" t="n">
        <f aca="false">IF(A1287&lt;&gt;B1287,1,0)</f>
        <v>0</v>
      </c>
    </row>
    <row r="1288" customFormat="false" ht="15" hidden="false" customHeight="true" outlineLevel="0" collapsed="false">
      <c r="A1288" s="7" t="s">
        <v>2121</v>
      </c>
      <c r="B1288" s="7" t="s">
        <v>2121</v>
      </c>
      <c r="C1288" s="8" t="s">
        <v>2503</v>
      </c>
      <c r="D1288" s="7" t="s">
        <v>2504</v>
      </c>
      <c r="E1288" s="8" t="n">
        <f aca="false">IF(A1288&lt;&gt;B1288,1,0)</f>
        <v>0</v>
      </c>
    </row>
    <row r="1289" customFormat="false" ht="15" hidden="false" customHeight="true" outlineLevel="0" collapsed="false">
      <c r="A1289" s="7" t="s">
        <v>2121</v>
      </c>
      <c r="B1289" s="7" t="s">
        <v>2121</v>
      </c>
      <c r="C1289" s="8" t="s">
        <v>2505</v>
      </c>
      <c r="D1289" s="7" t="s">
        <v>2506</v>
      </c>
      <c r="E1289" s="8" t="n">
        <f aca="false">IF(A1289&lt;&gt;B1289,1,0)</f>
        <v>0</v>
      </c>
    </row>
    <row r="1290" customFormat="false" ht="15" hidden="false" customHeight="true" outlineLevel="0" collapsed="false">
      <c r="A1290" s="7" t="s">
        <v>2121</v>
      </c>
      <c r="B1290" s="7" t="s">
        <v>2121</v>
      </c>
      <c r="C1290" s="8" t="s">
        <v>2507</v>
      </c>
      <c r="D1290" s="7" t="s">
        <v>2508</v>
      </c>
      <c r="E1290" s="8" t="n">
        <f aca="false">IF(A1290&lt;&gt;B1290,1,0)</f>
        <v>0</v>
      </c>
    </row>
    <row r="1291" customFormat="false" ht="15" hidden="false" customHeight="true" outlineLevel="0" collapsed="false">
      <c r="A1291" s="7" t="s">
        <v>2121</v>
      </c>
      <c r="B1291" s="7" t="s">
        <v>2121</v>
      </c>
      <c r="C1291" s="8" t="s">
        <v>2509</v>
      </c>
      <c r="D1291" s="7" t="s">
        <v>2510</v>
      </c>
      <c r="E1291" s="8" t="n">
        <f aca="false">IF(A1291&lt;&gt;B1291,1,0)</f>
        <v>0</v>
      </c>
    </row>
    <row r="1292" customFormat="false" ht="15" hidden="false" customHeight="true" outlineLevel="0" collapsed="false">
      <c r="A1292" s="7" t="s">
        <v>2121</v>
      </c>
      <c r="B1292" s="7" t="s">
        <v>2121</v>
      </c>
      <c r="C1292" s="8" t="s">
        <v>2511</v>
      </c>
      <c r="D1292" s="7" t="s">
        <v>2512</v>
      </c>
      <c r="E1292" s="8" t="n">
        <f aca="false">IF(A1292&lt;&gt;B1292,1,0)</f>
        <v>0</v>
      </c>
    </row>
    <row r="1293" customFormat="false" ht="15" hidden="false" customHeight="true" outlineLevel="0" collapsed="false">
      <c r="A1293" s="7" t="s">
        <v>2121</v>
      </c>
      <c r="B1293" s="7" t="s">
        <v>2121</v>
      </c>
      <c r="C1293" s="8" t="s">
        <v>2513</v>
      </c>
      <c r="D1293" s="7" t="s">
        <v>2514</v>
      </c>
      <c r="E1293" s="8" t="n">
        <f aca="false">IF(A1293&lt;&gt;B1293,1,0)</f>
        <v>0</v>
      </c>
    </row>
    <row r="1294" customFormat="false" ht="15" hidden="false" customHeight="true" outlineLevel="0" collapsed="false">
      <c r="A1294" s="7" t="s">
        <v>2121</v>
      </c>
      <c r="B1294" s="7" t="s">
        <v>2121</v>
      </c>
      <c r="C1294" s="8" t="s">
        <v>2515</v>
      </c>
      <c r="D1294" s="7" t="s">
        <v>2516</v>
      </c>
      <c r="E1294" s="8" t="n">
        <f aca="false">IF(A1294&lt;&gt;B1294,1,0)</f>
        <v>0</v>
      </c>
    </row>
    <row r="1295" customFormat="false" ht="15" hidden="false" customHeight="true" outlineLevel="0" collapsed="false">
      <c r="A1295" s="7" t="s">
        <v>2121</v>
      </c>
      <c r="B1295" s="7" t="s">
        <v>2121</v>
      </c>
      <c r="C1295" s="8" t="s">
        <v>2517</v>
      </c>
      <c r="D1295" s="7" t="s">
        <v>2518</v>
      </c>
      <c r="E1295" s="8" t="n">
        <f aca="false">IF(A1295&lt;&gt;B1295,1,0)</f>
        <v>0</v>
      </c>
    </row>
    <row r="1296" customFormat="false" ht="15" hidden="false" customHeight="true" outlineLevel="0" collapsed="false">
      <c r="A1296" s="7" t="s">
        <v>2121</v>
      </c>
      <c r="B1296" s="7" t="s">
        <v>2121</v>
      </c>
      <c r="C1296" s="8" t="s">
        <v>2519</v>
      </c>
      <c r="D1296" s="7" t="s">
        <v>2520</v>
      </c>
      <c r="E1296" s="8" t="n">
        <f aca="false">IF(A1296&lt;&gt;B1296,1,0)</f>
        <v>0</v>
      </c>
    </row>
    <row r="1297" customFormat="false" ht="15" hidden="false" customHeight="true" outlineLevel="0" collapsed="false">
      <c r="A1297" s="7" t="s">
        <v>2121</v>
      </c>
      <c r="B1297" s="7" t="s">
        <v>2121</v>
      </c>
      <c r="C1297" s="8" t="s">
        <v>2521</v>
      </c>
      <c r="D1297" s="7" t="s">
        <v>2522</v>
      </c>
      <c r="E1297" s="8" t="n">
        <f aca="false">IF(A1297&lt;&gt;B1297,1,0)</f>
        <v>0</v>
      </c>
    </row>
    <row r="1298" customFormat="false" ht="15" hidden="false" customHeight="true" outlineLevel="0" collapsed="false">
      <c r="A1298" s="7" t="s">
        <v>2121</v>
      </c>
      <c r="B1298" s="7" t="s">
        <v>2121</v>
      </c>
      <c r="C1298" s="8" t="s">
        <v>2523</v>
      </c>
      <c r="D1298" s="7" t="s">
        <v>2524</v>
      </c>
      <c r="E1298" s="8" t="n">
        <f aca="false">IF(A1298&lt;&gt;B1298,1,0)</f>
        <v>0</v>
      </c>
    </row>
    <row r="1299" customFormat="false" ht="15" hidden="false" customHeight="true" outlineLevel="0" collapsed="false">
      <c r="A1299" s="7" t="s">
        <v>2121</v>
      </c>
      <c r="B1299" s="7" t="s">
        <v>2121</v>
      </c>
      <c r="C1299" s="8" t="s">
        <v>2525</v>
      </c>
      <c r="D1299" s="7" t="s">
        <v>2526</v>
      </c>
      <c r="E1299" s="8" t="n">
        <f aca="false">IF(A1299&lt;&gt;B1299,1,0)</f>
        <v>0</v>
      </c>
    </row>
    <row r="1300" customFormat="false" ht="15" hidden="false" customHeight="true" outlineLevel="0" collapsed="false">
      <c r="A1300" s="7" t="s">
        <v>2121</v>
      </c>
      <c r="B1300" s="7" t="s">
        <v>2121</v>
      </c>
      <c r="C1300" s="8" t="s">
        <v>2527</v>
      </c>
      <c r="D1300" s="7" t="s">
        <v>2528</v>
      </c>
      <c r="E1300" s="8" t="n">
        <f aca="false">IF(A1300&lt;&gt;B1300,1,0)</f>
        <v>0</v>
      </c>
    </row>
    <row r="1301" customFormat="false" ht="15" hidden="false" customHeight="true" outlineLevel="0" collapsed="false">
      <c r="A1301" s="7" t="s">
        <v>2121</v>
      </c>
      <c r="B1301" s="7" t="s">
        <v>2121</v>
      </c>
      <c r="C1301" s="8" t="s">
        <v>2529</v>
      </c>
      <c r="D1301" s="7" t="s">
        <v>2530</v>
      </c>
      <c r="E1301" s="8" t="n">
        <f aca="false">IF(A1301&lt;&gt;B1301,1,0)</f>
        <v>0</v>
      </c>
    </row>
    <row r="1302" customFormat="false" ht="15" hidden="false" customHeight="true" outlineLevel="0" collapsed="false">
      <c r="A1302" s="7" t="s">
        <v>2121</v>
      </c>
      <c r="B1302" s="7" t="s">
        <v>2121</v>
      </c>
      <c r="C1302" s="8" t="s">
        <v>2531</v>
      </c>
      <c r="D1302" s="7" t="s">
        <v>2532</v>
      </c>
      <c r="E1302" s="8" t="n">
        <f aca="false">IF(A1302&lt;&gt;B1302,1,0)</f>
        <v>0</v>
      </c>
    </row>
    <row r="1303" customFormat="false" ht="15" hidden="false" customHeight="true" outlineLevel="0" collapsed="false">
      <c r="A1303" s="7" t="s">
        <v>2121</v>
      </c>
      <c r="B1303" s="7" t="s">
        <v>2121</v>
      </c>
      <c r="C1303" s="8" t="s">
        <v>2533</v>
      </c>
      <c r="D1303" s="7" t="s">
        <v>2534</v>
      </c>
      <c r="E1303" s="8" t="n">
        <f aca="false">IF(A1303&lt;&gt;B1303,1,0)</f>
        <v>0</v>
      </c>
    </row>
    <row r="1304" customFormat="false" ht="15" hidden="false" customHeight="true" outlineLevel="0" collapsed="false">
      <c r="A1304" s="7" t="s">
        <v>2121</v>
      </c>
      <c r="B1304" s="7" t="s">
        <v>2121</v>
      </c>
      <c r="C1304" s="8" t="s">
        <v>2535</v>
      </c>
      <c r="D1304" s="7" t="s">
        <v>2536</v>
      </c>
      <c r="E1304" s="8" t="n">
        <f aca="false">IF(A1304&lt;&gt;B1304,1,0)</f>
        <v>0</v>
      </c>
    </row>
    <row r="1305" customFormat="false" ht="15" hidden="false" customHeight="true" outlineLevel="0" collapsed="false">
      <c r="A1305" s="7" t="s">
        <v>2121</v>
      </c>
      <c r="B1305" s="7" t="s">
        <v>2121</v>
      </c>
      <c r="C1305" s="8" t="s">
        <v>2537</v>
      </c>
      <c r="D1305" s="7" t="s">
        <v>2538</v>
      </c>
      <c r="E1305" s="8" t="n">
        <f aca="false">IF(A1305&lt;&gt;B1305,1,0)</f>
        <v>0</v>
      </c>
    </row>
    <row r="1306" customFormat="false" ht="15" hidden="false" customHeight="true" outlineLevel="0" collapsed="false">
      <c r="A1306" s="7" t="s">
        <v>2121</v>
      </c>
      <c r="B1306" s="7" t="s">
        <v>2121</v>
      </c>
      <c r="C1306" s="8" t="s">
        <v>2539</v>
      </c>
      <c r="D1306" s="7" t="s">
        <v>2540</v>
      </c>
      <c r="E1306" s="8" t="n">
        <f aca="false">IF(A1306&lt;&gt;B1306,1,0)</f>
        <v>0</v>
      </c>
    </row>
    <row r="1307" customFormat="false" ht="15" hidden="false" customHeight="true" outlineLevel="0" collapsed="false">
      <c r="A1307" s="7" t="s">
        <v>2121</v>
      </c>
      <c r="B1307" s="7" t="s">
        <v>2121</v>
      </c>
      <c r="C1307" s="8" t="s">
        <v>2541</v>
      </c>
      <c r="D1307" s="7" t="s">
        <v>2542</v>
      </c>
      <c r="E1307" s="8" t="n">
        <f aca="false">IF(A1307&lt;&gt;B1307,1,0)</f>
        <v>0</v>
      </c>
    </row>
    <row r="1308" customFormat="false" ht="15" hidden="false" customHeight="true" outlineLevel="0" collapsed="false">
      <c r="A1308" s="7" t="s">
        <v>2121</v>
      </c>
      <c r="B1308" s="7" t="s">
        <v>2121</v>
      </c>
      <c r="C1308" s="8" t="s">
        <v>2543</v>
      </c>
      <c r="D1308" s="7" t="s">
        <v>2544</v>
      </c>
      <c r="E1308" s="8" t="n">
        <f aca="false">IF(A1308&lt;&gt;B1308,1,0)</f>
        <v>0</v>
      </c>
    </row>
    <row r="1309" customFormat="false" ht="15" hidden="false" customHeight="true" outlineLevel="0" collapsed="false">
      <c r="A1309" s="7" t="s">
        <v>2121</v>
      </c>
      <c r="B1309" s="7" t="s">
        <v>2121</v>
      </c>
      <c r="C1309" s="8" t="s">
        <v>2545</v>
      </c>
      <c r="D1309" s="7" t="s">
        <v>2546</v>
      </c>
      <c r="E1309" s="8" t="n">
        <f aca="false">IF(A1309&lt;&gt;B1309,1,0)</f>
        <v>0</v>
      </c>
    </row>
    <row r="1310" customFormat="false" ht="15" hidden="false" customHeight="true" outlineLevel="0" collapsed="false">
      <c r="A1310" s="7" t="s">
        <v>2121</v>
      </c>
      <c r="B1310" s="7" t="s">
        <v>2121</v>
      </c>
      <c r="C1310" s="8" t="s">
        <v>2547</v>
      </c>
      <c r="D1310" s="7" t="s">
        <v>2548</v>
      </c>
      <c r="E1310" s="8" t="n">
        <f aca="false">IF(A1310&lt;&gt;B1310,1,0)</f>
        <v>0</v>
      </c>
    </row>
    <row r="1311" customFormat="false" ht="15" hidden="false" customHeight="true" outlineLevel="0" collapsed="false">
      <c r="A1311" s="7" t="s">
        <v>2121</v>
      </c>
      <c r="B1311" s="7" t="s">
        <v>2121</v>
      </c>
      <c r="C1311" s="8" t="s">
        <v>2549</v>
      </c>
      <c r="D1311" s="7" t="s">
        <v>2550</v>
      </c>
      <c r="E1311" s="8" t="n">
        <f aca="false">IF(A1311&lt;&gt;B1311,1,0)</f>
        <v>0</v>
      </c>
    </row>
    <row r="1312" customFormat="false" ht="15" hidden="false" customHeight="true" outlineLevel="0" collapsed="false">
      <c r="A1312" s="7" t="s">
        <v>2121</v>
      </c>
      <c r="B1312" s="7" t="s">
        <v>2121</v>
      </c>
      <c r="C1312" s="8" t="s">
        <v>2551</v>
      </c>
      <c r="D1312" s="7" t="s">
        <v>2552</v>
      </c>
      <c r="E1312" s="8" t="n">
        <f aca="false">IF(A1312&lt;&gt;B1312,1,0)</f>
        <v>0</v>
      </c>
    </row>
    <row r="1313" customFormat="false" ht="15" hidden="false" customHeight="true" outlineLevel="0" collapsed="false">
      <c r="A1313" s="7" t="s">
        <v>2121</v>
      </c>
      <c r="B1313" s="7" t="s">
        <v>2121</v>
      </c>
      <c r="C1313" s="8" t="s">
        <v>2553</v>
      </c>
      <c r="D1313" s="7" t="s">
        <v>2554</v>
      </c>
      <c r="E1313" s="8" t="n">
        <f aca="false">IF(A1313&lt;&gt;B1313,1,0)</f>
        <v>0</v>
      </c>
    </row>
    <row r="1314" customFormat="false" ht="15" hidden="false" customHeight="true" outlineLevel="0" collapsed="false">
      <c r="A1314" s="7" t="s">
        <v>2121</v>
      </c>
      <c r="B1314" s="7" t="s">
        <v>2121</v>
      </c>
      <c r="C1314" s="8" t="s">
        <v>2555</v>
      </c>
      <c r="D1314" s="7" t="s">
        <v>2556</v>
      </c>
      <c r="E1314" s="8" t="n">
        <f aca="false">IF(A1314&lt;&gt;B1314,1,0)</f>
        <v>0</v>
      </c>
    </row>
    <row r="1315" customFormat="false" ht="15" hidden="false" customHeight="true" outlineLevel="0" collapsed="false">
      <c r="A1315" s="7" t="s">
        <v>2121</v>
      </c>
      <c r="B1315" s="7" t="s">
        <v>2121</v>
      </c>
      <c r="C1315" s="8" t="s">
        <v>2557</v>
      </c>
      <c r="D1315" s="7" t="s">
        <v>2558</v>
      </c>
      <c r="E1315" s="8" t="n">
        <f aca="false">IF(A1315&lt;&gt;B1315,1,0)</f>
        <v>0</v>
      </c>
    </row>
    <row r="1316" customFormat="false" ht="15" hidden="false" customHeight="true" outlineLevel="0" collapsed="false">
      <c r="A1316" s="7" t="s">
        <v>2121</v>
      </c>
      <c r="B1316" s="7" t="s">
        <v>2121</v>
      </c>
      <c r="C1316" s="8" t="s">
        <v>2559</v>
      </c>
      <c r="D1316" s="7" t="s">
        <v>2560</v>
      </c>
      <c r="E1316" s="8" t="n">
        <f aca="false">IF(A1316&lt;&gt;B1316,1,0)</f>
        <v>0</v>
      </c>
    </row>
    <row r="1317" customFormat="false" ht="15" hidden="false" customHeight="true" outlineLevel="0" collapsed="false">
      <c r="A1317" s="7" t="s">
        <v>2121</v>
      </c>
      <c r="B1317" s="7" t="s">
        <v>2121</v>
      </c>
      <c r="C1317" s="8" t="s">
        <v>2561</v>
      </c>
      <c r="D1317" s="7" t="s">
        <v>2562</v>
      </c>
      <c r="E1317" s="8" t="n">
        <f aca="false">IF(A1317&lt;&gt;B1317,1,0)</f>
        <v>0</v>
      </c>
    </row>
    <row r="1318" customFormat="false" ht="15" hidden="false" customHeight="true" outlineLevel="0" collapsed="false">
      <c r="A1318" s="7" t="s">
        <v>2121</v>
      </c>
      <c r="B1318" s="7" t="s">
        <v>2121</v>
      </c>
      <c r="C1318" s="8" t="s">
        <v>2563</v>
      </c>
      <c r="D1318" s="7" t="s">
        <v>2564</v>
      </c>
      <c r="E1318" s="8" t="n">
        <f aca="false">IF(A1318&lt;&gt;B1318,1,0)</f>
        <v>0</v>
      </c>
    </row>
    <row r="1319" customFormat="false" ht="15" hidden="false" customHeight="true" outlineLevel="0" collapsed="false">
      <c r="A1319" s="7" t="s">
        <v>2121</v>
      </c>
      <c r="B1319" s="7" t="s">
        <v>2121</v>
      </c>
      <c r="C1319" s="8" t="s">
        <v>2565</v>
      </c>
      <c r="D1319" s="7" t="s">
        <v>2566</v>
      </c>
      <c r="E1319" s="8" t="n">
        <f aca="false">IF(A1319&lt;&gt;B1319,1,0)</f>
        <v>0</v>
      </c>
    </row>
    <row r="1320" customFormat="false" ht="15" hidden="false" customHeight="true" outlineLevel="0" collapsed="false">
      <c r="A1320" s="7" t="s">
        <v>2121</v>
      </c>
      <c r="B1320" s="7" t="s">
        <v>2121</v>
      </c>
      <c r="C1320" s="8" t="s">
        <v>2567</v>
      </c>
      <c r="D1320" s="7" t="s">
        <v>2568</v>
      </c>
      <c r="E1320" s="8" t="n">
        <f aca="false">IF(A1320&lt;&gt;B1320,1,0)</f>
        <v>0</v>
      </c>
    </row>
    <row r="1321" customFormat="false" ht="15" hidden="false" customHeight="true" outlineLevel="0" collapsed="false">
      <c r="A1321" s="7" t="s">
        <v>2121</v>
      </c>
      <c r="B1321" s="7" t="s">
        <v>2121</v>
      </c>
      <c r="C1321" s="8" t="s">
        <v>2569</v>
      </c>
      <c r="D1321" s="7" t="s">
        <v>2570</v>
      </c>
      <c r="E1321" s="8" t="n">
        <f aca="false">IF(A1321&lt;&gt;B1321,1,0)</f>
        <v>0</v>
      </c>
    </row>
    <row r="1322" customFormat="false" ht="15" hidden="false" customHeight="true" outlineLevel="0" collapsed="false">
      <c r="A1322" s="7" t="s">
        <v>2121</v>
      </c>
      <c r="B1322" s="7" t="s">
        <v>2121</v>
      </c>
      <c r="C1322" s="8" t="s">
        <v>2571</v>
      </c>
      <c r="D1322" s="7" t="s">
        <v>2572</v>
      </c>
      <c r="E1322" s="8" t="n">
        <f aca="false">IF(A1322&lt;&gt;B1322,1,0)</f>
        <v>0</v>
      </c>
    </row>
    <row r="1323" customFormat="false" ht="15" hidden="false" customHeight="true" outlineLevel="0" collapsed="false">
      <c r="A1323" s="7" t="s">
        <v>2121</v>
      </c>
      <c r="B1323" s="7" t="s">
        <v>2121</v>
      </c>
      <c r="C1323" s="8" t="s">
        <v>2573</v>
      </c>
      <c r="D1323" s="7" t="s">
        <v>2574</v>
      </c>
      <c r="E1323" s="8" t="n">
        <f aca="false">IF(A1323&lt;&gt;B1323,1,0)</f>
        <v>0</v>
      </c>
    </row>
    <row r="1324" customFormat="false" ht="15" hidden="false" customHeight="true" outlineLevel="0" collapsed="false">
      <c r="A1324" s="7" t="s">
        <v>2121</v>
      </c>
      <c r="B1324" s="7" t="s">
        <v>2121</v>
      </c>
      <c r="C1324" s="8" t="s">
        <v>2575</v>
      </c>
      <c r="D1324" s="7" t="s">
        <v>2576</v>
      </c>
      <c r="E1324" s="8" t="n">
        <f aca="false">IF(A1324&lt;&gt;B1324,1,0)</f>
        <v>0</v>
      </c>
    </row>
    <row r="1325" customFormat="false" ht="15" hidden="false" customHeight="true" outlineLevel="0" collapsed="false">
      <c r="A1325" s="7" t="s">
        <v>2121</v>
      </c>
      <c r="B1325" s="7" t="s">
        <v>2121</v>
      </c>
      <c r="C1325" s="8" t="s">
        <v>2577</v>
      </c>
      <c r="D1325" s="7" t="s">
        <v>2578</v>
      </c>
      <c r="E1325" s="8" t="n">
        <f aca="false">IF(A1325&lt;&gt;B1325,1,0)</f>
        <v>0</v>
      </c>
    </row>
    <row r="1326" customFormat="false" ht="15" hidden="false" customHeight="true" outlineLevel="0" collapsed="false">
      <c r="A1326" s="7" t="s">
        <v>2121</v>
      </c>
      <c r="B1326" s="7" t="s">
        <v>2121</v>
      </c>
      <c r="C1326" s="8" t="s">
        <v>2579</v>
      </c>
      <c r="D1326" s="7" t="s">
        <v>2580</v>
      </c>
      <c r="E1326" s="8" t="n">
        <f aca="false">IF(A1326&lt;&gt;B1326,1,0)</f>
        <v>0</v>
      </c>
    </row>
    <row r="1327" customFormat="false" ht="15" hidden="false" customHeight="true" outlineLevel="0" collapsed="false">
      <c r="A1327" s="7" t="s">
        <v>2121</v>
      </c>
      <c r="B1327" s="7" t="s">
        <v>2121</v>
      </c>
      <c r="C1327" s="8" t="s">
        <v>2581</v>
      </c>
      <c r="D1327" s="7" t="s">
        <v>2582</v>
      </c>
      <c r="E1327" s="8" t="n">
        <f aca="false">IF(A1327&lt;&gt;B1327,1,0)</f>
        <v>0</v>
      </c>
    </row>
    <row r="1328" customFormat="false" ht="15" hidden="false" customHeight="true" outlineLevel="0" collapsed="false">
      <c r="A1328" s="7" t="s">
        <v>2121</v>
      </c>
      <c r="B1328" s="7" t="s">
        <v>2121</v>
      </c>
      <c r="C1328" s="8" t="s">
        <v>2583</v>
      </c>
      <c r="D1328" s="7" t="s">
        <v>2584</v>
      </c>
      <c r="E1328" s="8" t="n">
        <f aca="false">IF(A1328&lt;&gt;B1328,1,0)</f>
        <v>0</v>
      </c>
    </row>
    <row r="1329" customFormat="false" ht="15" hidden="false" customHeight="true" outlineLevel="0" collapsed="false">
      <c r="A1329" s="7" t="s">
        <v>2121</v>
      </c>
      <c r="B1329" s="7" t="s">
        <v>2121</v>
      </c>
      <c r="C1329" s="8" t="s">
        <v>2585</v>
      </c>
      <c r="D1329" s="7" t="s">
        <v>2586</v>
      </c>
      <c r="E1329" s="8" t="n">
        <f aca="false">IF(A1329&lt;&gt;B1329,1,0)</f>
        <v>0</v>
      </c>
    </row>
    <row r="1330" customFormat="false" ht="15" hidden="false" customHeight="true" outlineLevel="0" collapsed="false">
      <c r="A1330" s="7" t="s">
        <v>2121</v>
      </c>
      <c r="B1330" s="7" t="s">
        <v>2121</v>
      </c>
      <c r="C1330" s="8" t="s">
        <v>2587</v>
      </c>
      <c r="D1330" s="7" t="s">
        <v>2588</v>
      </c>
      <c r="E1330" s="8" t="n">
        <f aca="false">IF(A1330&lt;&gt;B1330,1,0)</f>
        <v>0</v>
      </c>
    </row>
    <row r="1331" customFormat="false" ht="15" hidden="false" customHeight="true" outlineLevel="0" collapsed="false">
      <c r="A1331" s="7" t="s">
        <v>2121</v>
      </c>
      <c r="B1331" s="7" t="s">
        <v>2121</v>
      </c>
      <c r="C1331" s="8" t="s">
        <v>2589</v>
      </c>
      <c r="D1331" s="7" t="s">
        <v>2590</v>
      </c>
      <c r="E1331" s="8" t="n">
        <f aca="false">IF(A1331&lt;&gt;B1331,1,0)</f>
        <v>0</v>
      </c>
    </row>
    <row r="1332" customFormat="false" ht="15" hidden="false" customHeight="true" outlineLevel="0" collapsed="false">
      <c r="A1332" s="7" t="s">
        <v>2121</v>
      </c>
      <c r="B1332" s="7" t="s">
        <v>2121</v>
      </c>
      <c r="C1332" s="8" t="s">
        <v>2591</v>
      </c>
      <c r="D1332" s="7" t="s">
        <v>2592</v>
      </c>
      <c r="E1332" s="8" t="n">
        <f aca="false">IF(A1332&lt;&gt;B1332,1,0)</f>
        <v>0</v>
      </c>
    </row>
    <row r="1333" customFormat="false" ht="15" hidden="false" customHeight="true" outlineLevel="0" collapsed="false">
      <c r="A1333" s="7" t="s">
        <v>2121</v>
      </c>
      <c r="B1333" s="7" t="s">
        <v>2121</v>
      </c>
      <c r="C1333" s="8" t="s">
        <v>2593</v>
      </c>
      <c r="D1333" s="7" t="s">
        <v>2594</v>
      </c>
      <c r="E1333" s="8" t="n">
        <f aca="false">IF(A1333&lt;&gt;B1333,1,0)</f>
        <v>0</v>
      </c>
    </row>
    <row r="1334" customFormat="false" ht="15" hidden="false" customHeight="true" outlineLevel="0" collapsed="false">
      <c r="A1334" s="7" t="s">
        <v>2121</v>
      </c>
      <c r="B1334" s="7" t="s">
        <v>2121</v>
      </c>
      <c r="C1334" s="8" t="s">
        <v>2595</v>
      </c>
      <c r="D1334" s="7" t="s">
        <v>2596</v>
      </c>
      <c r="E1334" s="8" t="n">
        <f aca="false">IF(A1334&lt;&gt;B1334,1,0)</f>
        <v>0</v>
      </c>
    </row>
    <row r="1335" customFormat="false" ht="15" hidden="false" customHeight="true" outlineLevel="0" collapsed="false">
      <c r="A1335" s="7" t="s">
        <v>2121</v>
      </c>
      <c r="B1335" s="7" t="s">
        <v>2121</v>
      </c>
      <c r="C1335" s="8" t="s">
        <v>2597</v>
      </c>
      <c r="D1335" s="7" t="s">
        <v>2598</v>
      </c>
      <c r="E1335" s="8" t="n">
        <f aca="false">IF(A1335&lt;&gt;B1335,1,0)</f>
        <v>0</v>
      </c>
    </row>
    <row r="1336" customFormat="false" ht="15" hidden="false" customHeight="true" outlineLevel="0" collapsed="false">
      <c r="A1336" s="7" t="s">
        <v>2121</v>
      </c>
      <c r="B1336" s="7" t="s">
        <v>2121</v>
      </c>
      <c r="C1336" s="8" t="s">
        <v>2599</v>
      </c>
      <c r="D1336" s="7" t="s">
        <v>2600</v>
      </c>
      <c r="E1336" s="8" t="n">
        <f aca="false">IF(A1336&lt;&gt;B1336,1,0)</f>
        <v>0</v>
      </c>
    </row>
    <row r="1337" customFormat="false" ht="15" hidden="false" customHeight="true" outlineLevel="0" collapsed="false">
      <c r="A1337" s="7" t="s">
        <v>2121</v>
      </c>
      <c r="B1337" s="7" t="s">
        <v>2121</v>
      </c>
      <c r="C1337" s="8" t="s">
        <v>2601</v>
      </c>
      <c r="D1337" s="7" t="s">
        <v>2602</v>
      </c>
      <c r="E1337" s="8" t="n">
        <f aca="false">IF(A1337&lt;&gt;B1337,1,0)</f>
        <v>0</v>
      </c>
    </row>
    <row r="1338" customFormat="false" ht="15" hidden="false" customHeight="true" outlineLevel="0" collapsed="false">
      <c r="A1338" s="7" t="s">
        <v>2121</v>
      </c>
      <c r="B1338" s="7" t="s">
        <v>2121</v>
      </c>
      <c r="C1338" s="8" t="s">
        <v>2603</v>
      </c>
      <c r="D1338" s="7" t="s">
        <v>2604</v>
      </c>
      <c r="E1338" s="8" t="n">
        <f aca="false">IF(A1338&lt;&gt;B1338,1,0)</f>
        <v>0</v>
      </c>
    </row>
    <row r="1339" customFormat="false" ht="15" hidden="false" customHeight="true" outlineLevel="0" collapsed="false">
      <c r="A1339" s="7" t="s">
        <v>2121</v>
      </c>
      <c r="B1339" s="7" t="s">
        <v>2121</v>
      </c>
      <c r="C1339" s="8" t="s">
        <v>2605</v>
      </c>
      <c r="D1339" s="7" t="s">
        <v>2606</v>
      </c>
      <c r="E1339" s="8" t="n">
        <f aca="false">IF(A1339&lt;&gt;B1339,1,0)</f>
        <v>0</v>
      </c>
    </row>
    <row r="1340" customFormat="false" ht="15" hidden="false" customHeight="true" outlineLevel="0" collapsed="false">
      <c r="A1340" s="7" t="s">
        <v>2121</v>
      </c>
      <c r="B1340" s="7" t="s">
        <v>2121</v>
      </c>
      <c r="C1340" s="8" t="s">
        <v>2607</v>
      </c>
      <c r="D1340" s="7" t="s">
        <v>2608</v>
      </c>
      <c r="E1340" s="8" t="n">
        <f aca="false">IF(A1340&lt;&gt;B1340,1,0)</f>
        <v>0</v>
      </c>
    </row>
    <row r="1341" customFormat="false" ht="15" hidden="false" customHeight="true" outlineLevel="0" collapsed="false">
      <c r="A1341" s="7" t="s">
        <v>2121</v>
      </c>
      <c r="B1341" s="7" t="s">
        <v>2121</v>
      </c>
      <c r="C1341" s="8" t="s">
        <v>2609</v>
      </c>
      <c r="D1341" s="7" t="s">
        <v>2610</v>
      </c>
      <c r="E1341" s="8" t="n">
        <f aca="false">IF(A1341&lt;&gt;B1341,1,0)</f>
        <v>0</v>
      </c>
    </row>
    <row r="1342" customFormat="false" ht="15" hidden="false" customHeight="true" outlineLevel="0" collapsed="false">
      <c r="A1342" s="7" t="s">
        <v>2121</v>
      </c>
      <c r="B1342" s="7" t="s">
        <v>2121</v>
      </c>
      <c r="C1342" s="8" t="s">
        <v>2611</v>
      </c>
      <c r="D1342" s="7" t="s">
        <v>2612</v>
      </c>
      <c r="E1342" s="8" t="n">
        <f aca="false">IF(A1342&lt;&gt;B1342,1,0)</f>
        <v>0</v>
      </c>
    </row>
    <row r="1343" customFormat="false" ht="15" hidden="false" customHeight="true" outlineLevel="0" collapsed="false">
      <c r="A1343" s="7" t="s">
        <v>2121</v>
      </c>
      <c r="B1343" s="7" t="s">
        <v>2121</v>
      </c>
      <c r="C1343" s="8" t="s">
        <v>2613</v>
      </c>
      <c r="D1343" s="7" t="s">
        <v>2614</v>
      </c>
      <c r="E1343" s="8" t="n">
        <f aca="false">IF(A1343&lt;&gt;B1343,1,0)</f>
        <v>0</v>
      </c>
    </row>
    <row r="1344" customFormat="false" ht="15" hidden="false" customHeight="true" outlineLevel="0" collapsed="false">
      <c r="A1344" s="7" t="s">
        <v>2121</v>
      </c>
      <c r="B1344" s="7" t="s">
        <v>2121</v>
      </c>
      <c r="C1344" s="8" t="s">
        <v>2615</v>
      </c>
      <c r="D1344" s="7" t="s">
        <v>2616</v>
      </c>
      <c r="E1344" s="8" t="n">
        <f aca="false">IF(A1344&lt;&gt;B1344,1,0)</f>
        <v>0</v>
      </c>
    </row>
    <row r="1345" customFormat="false" ht="15" hidden="false" customHeight="true" outlineLevel="0" collapsed="false">
      <c r="A1345" s="7" t="s">
        <v>2121</v>
      </c>
      <c r="B1345" s="7" t="s">
        <v>2121</v>
      </c>
      <c r="C1345" s="8" t="s">
        <v>2617</v>
      </c>
      <c r="D1345" s="7" t="s">
        <v>2618</v>
      </c>
      <c r="E1345" s="8" t="n">
        <f aca="false">IF(A1345&lt;&gt;B1345,1,0)</f>
        <v>0</v>
      </c>
    </row>
    <row r="1346" customFormat="false" ht="15" hidden="false" customHeight="true" outlineLevel="0" collapsed="false">
      <c r="A1346" s="7" t="s">
        <v>2121</v>
      </c>
      <c r="B1346" s="7" t="s">
        <v>2121</v>
      </c>
      <c r="C1346" s="8" t="s">
        <v>2619</v>
      </c>
      <c r="D1346" s="7" t="s">
        <v>2620</v>
      </c>
      <c r="E1346" s="8" t="n">
        <f aca="false">IF(A1346&lt;&gt;B1346,1,0)</f>
        <v>0</v>
      </c>
    </row>
    <row r="1347" customFormat="false" ht="15" hidden="false" customHeight="true" outlineLevel="0" collapsed="false">
      <c r="A1347" s="7" t="s">
        <v>2121</v>
      </c>
      <c r="B1347" s="7" t="s">
        <v>2121</v>
      </c>
      <c r="C1347" s="8" t="s">
        <v>2621</v>
      </c>
      <c r="D1347" s="7" t="s">
        <v>2622</v>
      </c>
      <c r="E1347" s="8" t="n">
        <f aca="false">IF(A1347&lt;&gt;B1347,1,0)</f>
        <v>0</v>
      </c>
    </row>
    <row r="1348" customFormat="false" ht="15" hidden="false" customHeight="true" outlineLevel="0" collapsed="false">
      <c r="A1348" s="7" t="s">
        <v>2121</v>
      </c>
      <c r="B1348" s="7" t="s">
        <v>2121</v>
      </c>
      <c r="C1348" s="8" t="s">
        <v>2623</v>
      </c>
      <c r="D1348" s="7" t="s">
        <v>2624</v>
      </c>
      <c r="E1348" s="8" t="n">
        <f aca="false">IF(A1348&lt;&gt;B1348,1,0)</f>
        <v>0</v>
      </c>
    </row>
    <row r="1349" customFormat="false" ht="15" hidden="false" customHeight="true" outlineLevel="0" collapsed="false">
      <c r="A1349" s="7" t="s">
        <v>2121</v>
      </c>
      <c r="B1349" s="7" t="s">
        <v>2121</v>
      </c>
      <c r="C1349" s="8" t="s">
        <v>2625</v>
      </c>
      <c r="D1349" s="7" t="s">
        <v>2626</v>
      </c>
      <c r="E1349" s="8" t="n">
        <f aca="false">IF(A1349&lt;&gt;B1349,1,0)</f>
        <v>0</v>
      </c>
    </row>
    <row r="1350" customFormat="false" ht="15" hidden="false" customHeight="true" outlineLevel="0" collapsed="false">
      <c r="A1350" s="7" t="s">
        <v>2121</v>
      </c>
      <c r="B1350" s="7" t="s">
        <v>2121</v>
      </c>
      <c r="C1350" s="8" t="s">
        <v>2627</v>
      </c>
      <c r="D1350" s="7" t="s">
        <v>2628</v>
      </c>
      <c r="E1350" s="8" t="n">
        <f aca="false">IF(A1350&lt;&gt;B1350,1,0)</f>
        <v>0</v>
      </c>
    </row>
    <row r="1351" customFormat="false" ht="15" hidden="false" customHeight="true" outlineLevel="0" collapsed="false">
      <c r="A1351" s="7" t="s">
        <v>2121</v>
      </c>
      <c r="B1351" s="7" t="s">
        <v>2121</v>
      </c>
      <c r="C1351" s="8" t="s">
        <v>2629</v>
      </c>
      <c r="D1351" s="7" t="s">
        <v>2630</v>
      </c>
      <c r="E1351" s="8" t="n">
        <f aca="false">IF(A1351&lt;&gt;B1351,1,0)</f>
        <v>0</v>
      </c>
    </row>
    <row r="1352" customFormat="false" ht="15" hidden="false" customHeight="true" outlineLevel="0" collapsed="false">
      <c r="A1352" s="7" t="s">
        <v>2121</v>
      </c>
      <c r="B1352" s="7" t="s">
        <v>2121</v>
      </c>
      <c r="C1352" s="8" t="s">
        <v>2631</v>
      </c>
      <c r="D1352" s="7" t="s">
        <v>2632</v>
      </c>
      <c r="E1352" s="8" t="n">
        <f aca="false">IF(A1352&lt;&gt;B1352,1,0)</f>
        <v>0</v>
      </c>
    </row>
    <row r="1353" customFormat="false" ht="15" hidden="false" customHeight="true" outlineLevel="0" collapsed="false">
      <c r="A1353" s="7" t="s">
        <v>2121</v>
      </c>
      <c r="B1353" s="7" t="s">
        <v>2121</v>
      </c>
      <c r="C1353" s="8" t="s">
        <v>2633</v>
      </c>
      <c r="D1353" s="7" t="s">
        <v>2634</v>
      </c>
      <c r="E1353" s="8" t="n">
        <f aca="false">IF(A1353&lt;&gt;B1353,1,0)</f>
        <v>0</v>
      </c>
    </row>
    <row r="1354" customFormat="false" ht="15" hidden="false" customHeight="true" outlineLevel="0" collapsed="false">
      <c r="A1354" s="7" t="s">
        <v>2121</v>
      </c>
      <c r="B1354" s="7" t="s">
        <v>2121</v>
      </c>
      <c r="C1354" s="8" t="s">
        <v>2635</v>
      </c>
      <c r="D1354" s="7" t="s">
        <v>2636</v>
      </c>
      <c r="E1354" s="8" t="n">
        <f aca="false">IF(A1354&lt;&gt;B1354,1,0)</f>
        <v>0</v>
      </c>
    </row>
    <row r="1355" customFormat="false" ht="15" hidden="false" customHeight="true" outlineLevel="0" collapsed="false">
      <c r="A1355" s="7" t="s">
        <v>2121</v>
      </c>
      <c r="B1355" s="7" t="s">
        <v>2121</v>
      </c>
      <c r="C1355" s="8" t="s">
        <v>2637</v>
      </c>
      <c r="D1355" s="7" t="s">
        <v>2638</v>
      </c>
      <c r="E1355" s="8" t="n">
        <f aca="false">IF(A1355&lt;&gt;B1355,1,0)</f>
        <v>0</v>
      </c>
    </row>
    <row r="1356" customFormat="false" ht="15" hidden="false" customHeight="true" outlineLevel="0" collapsed="false">
      <c r="A1356" s="7" t="s">
        <v>2121</v>
      </c>
      <c r="B1356" s="7" t="s">
        <v>2121</v>
      </c>
      <c r="C1356" s="8" t="s">
        <v>2639</v>
      </c>
      <c r="D1356" s="7" t="s">
        <v>2640</v>
      </c>
      <c r="E1356" s="8" t="n">
        <f aca="false">IF(A1356&lt;&gt;B1356,1,0)</f>
        <v>0</v>
      </c>
    </row>
    <row r="1357" customFormat="false" ht="15" hidden="false" customHeight="true" outlineLevel="0" collapsed="false">
      <c r="A1357" s="7" t="s">
        <v>2121</v>
      </c>
      <c r="B1357" s="7" t="s">
        <v>2121</v>
      </c>
      <c r="C1357" s="8" t="s">
        <v>2641</v>
      </c>
      <c r="D1357" s="7" t="s">
        <v>2642</v>
      </c>
      <c r="E1357" s="8" t="n">
        <f aca="false">IF(A1357&lt;&gt;B1357,1,0)</f>
        <v>0</v>
      </c>
    </row>
    <row r="1358" customFormat="false" ht="15" hidden="false" customHeight="true" outlineLevel="0" collapsed="false">
      <c r="A1358" s="7" t="s">
        <v>2121</v>
      </c>
      <c r="B1358" s="7" t="s">
        <v>2121</v>
      </c>
      <c r="C1358" s="8" t="s">
        <v>2643</v>
      </c>
      <c r="D1358" s="7" t="s">
        <v>2644</v>
      </c>
      <c r="E1358" s="8" t="n">
        <f aca="false">IF(A1358&lt;&gt;B1358,1,0)</f>
        <v>0</v>
      </c>
    </row>
    <row r="1359" customFormat="false" ht="15" hidden="false" customHeight="true" outlineLevel="0" collapsed="false">
      <c r="A1359" s="7" t="s">
        <v>2121</v>
      </c>
      <c r="B1359" s="7" t="s">
        <v>2121</v>
      </c>
      <c r="C1359" s="8" t="s">
        <v>2645</v>
      </c>
      <c r="D1359" s="7" t="s">
        <v>2646</v>
      </c>
      <c r="E1359" s="8" t="n">
        <f aca="false">IF(A1359&lt;&gt;B1359,1,0)</f>
        <v>0</v>
      </c>
    </row>
    <row r="1360" customFormat="false" ht="15" hidden="false" customHeight="true" outlineLevel="0" collapsed="false">
      <c r="A1360" s="7" t="s">
        <v>2121</v>
      </c>
      <c r="B1360" s="7" t="s">
        <v>2121</v>
      </c>
      <c r="C1360" s="8" t="s">
        <v>2647</v>
      </c>
      <c r="D1360" s="7" t="s">
        <v>2648</v>
      </c>
      <c r="E1360" s="8" t="n">
        <f aca="false">IF(A1360&lt;&gt;B1360,1,0)</f>
        <v>0</v>
      </c>
    </row>
    <row r="1361" customFormat="false" ht="15" hidden="false" customHeight="true" outlineLevel="0" collapsed="false">
      <c r="A1361" s="7" t="s">
        <v>2121</v>
      </c>
      <c r="B1361" s="7" t="s">
        <v>2121</v>
      </c>
      <c r="C1361" s="8" t="s">
        <v>2649</v>
      </c>
      <c r="D1361" s="7" t="s">
        <v>2650</v>
      </c>
      <c r="E1361" s="8" t="n">
        <f aca="false">IF(A1361&lt;&gt;B1361,1,0)</f>
        <v>0</v>
      </c>
    </row>
    <row r="1362" customFormat="false" ht="15" hidden="false" customHeight="true" outlineLevel="0" collapsed="false">
      <c r="A1362" s="7" t="s">
        <v>2121</v>
      </c>
      <c r="B1362" s="7" t="s">
        <v>2121</v>
      </c>
      <c r="C1362" s="8" t="s">
        <v>2651</v>
      </c>
      <c r="D1362" s="7" t="s">
        <v>2652</v>
      </c>
      <c r="E1362" s="8" t="n">
        <f aca="false">IF(A1362&lt;&gt;B1362,1,0)</f>
        <v>0</v>
      </c>
    </row>
    <row r="1363" customFormat="false" ht="15" hidden="false" customHeight="true" outlineLevel="0" collapsed="false">
      <c r="A1363" s="7" t="s">
        <v>2121</v>
      </c>
      <c r="B1363" s="7" t="s">
        <v>2121</v>
      </c>
      <c r="C1363" s="8" t="s">
        <v>2653</v>
      </c>
      <c r="D1363" s="7" t="s">
        <v>2654</v>
      </c>
      <c r="E1363" s="8" t="n">
        <f aca="false">IF(A1363&lt;&gt;B1363,1,0)</f>
        <v>0</v>
      </c>
    </row>
    <row r="1364" customFormat="false" ht="15" hidden="false" customHeight="true" outlineLevel="0" collapsed="false">
      <c r="A1364" s="7" t="s">
        <v>2121</v>
      </c>
      <c r="B1364" s="7" t="s">
        <v>2121</v>
      </c>
      <c r="C1364" s="8" t="s">
        <v>2655</v>
      </c>
      <c r="D1364" s="7" t="s">
        <v>2656</v>
      </c>
      <c r="E1364" s="8" t="n">
        <f aca="false">IF(A1364&lt;&gt;B1364,1,0)</f>
        <v>0</v>
      </c>
    </row>
    <row r="1365" customFormat="false" ht="15" hidden="false" customHeight="true" outlineLevel="0" collapsed="false">
      <c r="A1365" s="7" t="s">
        <v>2121</v>
      </c>
      <c r="B1365" s="7" t="s">
        <v>2121</v>
      </c>
      <c r="C1365" s="8" t="s">
        <v>2657</v>
      </c>
      <c r="D1365" s="7" t="s">
        <v>2658</v>
      </c>
      <c r="E1365" s="8" t="n">
        <f aca="false">IF(A1365&lt;&gt;B1365,1,0)</f>
        <v>0</v>
      </c>
    </row>
    <row r="1366" customFormat="false" ht="15" hidden="false" customHeight="true" outlineLevel="0" collapsed="false">
      <c r="A1366" s="7" t="s">
        <v>2121</v>
      </c>
      <c r="B1366" s="7" t="s">
        <v>2121</v>
      </c>
      <c r="C1366" s="8" t="s">
        <v>2659</v>
      </c>
      <c r="D1366" s="7" t="s">
        <v>2660</v>
      </c>
      <c r="E1366" s="8" t="n">
        <f aca="false">IF(A1366&lt;&gt;B1366,1,0)</f>
        <v>0</v>
      </c>
    </row>
    <row r="1367" customFormat="false" ht="15" hidden="false" customHeight="true" outlineLevel="0" collapsed="false">
      <c r="A1367" s="7" t="s">
        <v>2121</v>
      </c>
      <c r="B1367" s="7" t="s">
        <v>2121</v>
      </c>
      <c r="C1367" s="8" t="s">
        <v>2661</v>
      </c>
      <c r="D1367" s="7" t="s">
        <v>2662</v>
      </c>
      <c r="E1367" s="8" t="n">
        <f aca="false">IF(A1367&lt;&gt;B1367,1,0)</f>
        <v>0</v>
      </c>
    </row>
    <row r="1368" customFormat="false" ht="15" hidden="false" customHeight="true" outlineLevel="0" collapsed="false">
      <c r="A1368" s="7" t="s">
        <v>2663</v>
      </c>
      <c r="B1368" s="7" t="s">
        <v>2663</v>
      </c>
      <c r="C1368" s="8" t="s">
        <v>2664</v>
      </c>
      <c r="D1368" s="7" t="s">
        <v>2665</v>
      </c>
      <c r="E1368" s="8" t="n">
        <f aca="false">IF(A1368&lt;&gt;B1368,1,0)</f>
        <v>0</v>
      </c>
    </row>
    <row r="1369" customFormat="false" ht="15" hidden="false" customHeight="true" outlineLevel="0" collapsed="false">
      <c r="A1369" s="7" t="s">
        <v>2663</v>
      </c>
      <c r="B1369" s="7" t="s">
        <v>2663</v>
      </c>
      <c r="C1369" s="8" t="s">
        <v>2666</v>
      </c>
      <c r="D1369" s="7" t="s">
        <v>2667</v>
      </c>
      <c r="E1369" s="8" t="n">
        <f aca="false">IF(A1369&lt;&gt;B1369,1,0)</f>
        <v>0</v>
      </c>
    </row>
    <row r="1370" customFormat="false" ht="15" hidden="false" customHeight="true" outlineLevel="0" collapsed="false">
      <c r="A1370" s="7" t="s">
        <v>2663</v>
      </c>
      <c r="B1370" s="7" t="s">
        <v>2663</v>
      </c>
      <c r="C1370" s="8" t="s">
        <v>2668</v>
      </c>
      <c r="D1370" s="7" t="s">
        <v>2669</v>
      </c>
      <c r="E1370" s="8" t="n">
        <f aca="false">IF(A1370&lt;&gt;B1370,1,0)</f>
        <v>0</v>
      </c>
    </row>
    <row r="1371" customFormat="false" ht="15" hidden="false" customHeight="true" outlineLevel="0" collapsed="false">
      <c r="A1371" s="7" t="s">
        <v>2663</v>
      </c>
      <c r="B1371" s="7" t="s">
        <v>2663</v>
      </c>
      <c r="C1371" s="8" t="s">
        <v>2670</v>
      </c>
      <c r="D1371" s="7" t="s">
        <v>2671</v>
      </c>
      <c r="E1371" s="8" t="n">
        <f aca="false">IF(A1371&lt;&gt;B1371,1,0)</f>
        <v>0</v>
      </c>
    </row>
    <row r="1372" customFormat="false" ht="15" hidden="false" customHeight="true" outlineLevel="0" collapsed="false">
      <c r="A1372" s="7" t="s">
        <v>2663</v>
      </c>
      <c r="B1372" s="7" t="s">
        <v>2663</v>
      </c>
      <c r="C1372" s="8" t="s">
        <v>2672</v>
      </c>
      <c r="D1372" s="7" t="s">
        <v>2673</v>
      </c>
      <c r="E1372" s="8" t="n">
        <f aca="false">IF(A1372&lt;&gt;B1372,1,0)</f>
        <v>0</v>
      </c>
    </row>
    <row r="1373" customFormat="false" ht="15" hidden="false" customHeight="true" outlineLevel="0" collapsed="false">
      <c r="A1373" s="7" t="s">
        <v>2663</v>
      </c>
      <c r="B1373" s="7" t="s">
        <v>2663</v>
      </c>
      <c r="C1373" s="8" t="s">
        <v>2674</v>
      </c>
      <c r="D1373" s="7" t="s">
        <v>2675</v>
      </c>
      <c r="E1373" s="8" t="n">
        <f aca="false">IF(A1373&lt;&gt;B1373,1,0)</f>
        <v>0</v>
      </c>
    </row>
    <row r="1374" customFormat="false" ht="15" hidden="false" customHeight="true" outlineLevel="0" collapsed="false">
      <c r="A1374" s="7" t="s">
        <v>2663</v>
      </c>
      <c r="B1374" s="7" t="s">
        <v>2663</v>
      </c>
      <c r="C1374" s="8" t="s">
        <v>2676</v>
      </c>
      <c r="D1374" s="7" t="s">
        <v>2677</v>
      </c>
      <c r="E1374" s="8" t="n">
        <f aca="false">IF(A1374&lt;&gt;B1374,1,0)</f>
        <v>0</v>
      </c>
    </row>
    <row r="1375" customFormat="false" ht="15" hidden="false" customHeight="true" outlineLevel="0" collapsed="false">
      <c r="A1375" s="7" t="s">
        <v>2663</v>
      </c>
      <c r="B1375" s="7" t="s">
        <v>2663</v>
      </c>
      <c r="C1375" s="8" t="s">
        <v>2678</v>
      </c>
      <c r="D1375" s="7" t="s">
        <v>2679</v>
      </c>
      <c r="E1375" s="8" t="n">
        <f aca="false">IF(A1375&lt;&gt;B1375,1,0)</f>
        <v>0</v>
      </c>
    </row>
    <row r="1376" customFormat="false" ht="15" hidden="false" customHeight="true" outlineLevel="0" collapsed="false">
      <c r="A1376" s="7" t="s">
        <v>2663</v>
      </c>
      <c r="B1376" s="7" t="s">
        <v>2663</v>
      </c>
      <c r="C1376" s="8" t="s">
        <v>2680</v>
      </c>
      <c r="D1376" s="7" t="s">
        <v>2681</v>
      </c>
      <c r="E1376" s="8" t="n">
        <f aca="false">IF(A1376&lt;&gt;B1376,1,0)</f>
        <v>0</v>
      </c>
    </row>
    <row r="1377" customFormat="false" ht="15" hidden="false" customHeight="true" outlineLevel="0" collapsed="false">
      <c r="A1377" s="7" t="s">
        <v>2663</v>
      </c>
      <c r="B1377" s="7" t="s">
        <v>2663</v>
      </c>
      <c r="C1377" s="8" t="s">
        <v>2682</v>
      </c>
      <c r="D1377" s="7" t="s">
        <v>2683</v>
      </c>
      <c r="E1377" s="8" t="n">
        <f aca="false">IF(A1377&lt;&gt;B1377,1,0)</f>
        <v>0</v>
      </c>
    </row>
    <row r="1378" customFormat="false" ht="15" hidden="false" customHeight="true" outlineLevel="0" collapsed="false">
      <c r="A1378" s="7" t="s">
        <v>2663</v>
      </c>
      <c r="B1378" s="7" t="s">
        <v>2663</v>
      </c>
      <c r="C1378" s="8" t="s">
        <v>2684</v>
      </c>
      <c r="D1378" s="7" t="s">
        <v>2685</v>
      </c>
      <c r="E1378" s="8" t="n">
        <f aca="false">IF(A1378&lt;&gt;B1378,1,0)</f>
        <v>0</v>
      </c>
    </row>
    <row r="1379" customFormat="false" ht="15" hidden="false" customHeight="true" outlineLevel="0" collapsed="false">
      <c r="A1379" s="7" t="s">
        <v>2663</v>
      </c>
      <c r="B1379" s="7" t="s">
        <v>2663</v>
      </c>
      <c r="C1379" s="8" t="s">
        <v>2686</v>
      </c>
      <c r="D1379" s="7" t="s">
        <v>2687</v>
      </c>
      <c r="E1379" s="8" t="n">
        <f aca="false">IF(A1379&lt;&gt;B1379,1,0)</f>
        <v>0</v>
      </c>
    </row>
    <row r="1380" customFormat="false" ht="15" hidden="false" customHeight="true" outlineLevel="0" collapsed="false">
      <c r="A1380" s="7" t="s">
        <v>2663</v>
      </c>
      <c r="B1380" s="7" t="s">
        <v>2663</v>
      </c>
      <c r="C1380" s="8" t="s">
        <v>2688</v>
      </c>
      <c r="D1380" s="7" t="s">
        <v>2689</v>
      </c>
      <c r="E1380" s="8" t="n">
        <f aca="false">IF(A1380&lt;&gt;B1380,1,0)</f>
        <v>0</v>
      </c>
    </row>
    <row r="1381" customFormat="false" ht="15" hidden="false" customHeight="true" outlineLevel="0" collapsed="false">
      <c r="A1381" s="7" t="s">
        <v>2663</v>
      </c>
      <c r="B1381" s="7" t="s">
        <v>2663</v>
      </c>
      <c r="C1381" s="8" t="s">
        <v>2690</v>
      </c>
      <c r="D1381" s="7" t="s">
        <v>2691</v>
      </c>
      <c r="E1381" s="8" t="n">
        <f aca="false">IF(A1381&lt;&gt;B1381,1,0)</f>
        <v>0</v>
      </c>
    </row>
    <row r="1382" customFormat="false" ht="15" hidden="false" customHeight="true" outlineLevel="0" collapsed="false">
      <c r="A1382" s="7" t="s">
        <v>2663</v>
      </c>
      <c r="B1382" s="7" t="s">
        <v>2663</v>
      </c>
      <c r="C1382" s="8" t="s">
        <v>2692</v>
      </c>
      <c r="D1382" s="7" t="s">
        <v>2693</v>
      </c>
      <c r="E1382" s="8" t="n">
        <f aca="false">IF(A1382&lt;&gt;B1382,1,0)</f>
        <v>0</v>
      </c>
    </row>
    <row r="1383" customFormat="false" ht="15" hidden="false" customHeight="true" outlineLevel="0" collapsed="false">
      <c r="A1383" s="7" t="s">
        <v>2663</v>
      </c>
      <c r="B1383" s="7" t="s">
        <v>2663</v>
      </c>
      <c r="C1383" s="8" t="s">
        <v>2694</v>
      </c>
      <c r="D1383" s="7" t="s">
        <v>2695</v>
      </c>
      <c r="E1383" s="8" t="n">
        <f aca="false">IF(A1383&lt;&gt;B1383,1,0)</f>
        <v>0</v>
      </c>
    </row>
    <row r="1384" customFormat="false" ht="15" hidden="false" customHeight="true" outlineLevel="0" collapsed="false">
      <c r="A1384" s="7" t="s">
        <v>2663</v>
      </c>
      <c r="B1384" s="7" t="s">
        <v>2663</v>
      </c>
      <c r="C1384" s="8" t="s">
        <v>2696</v>
      </c>
      <c r="D1384" s="7" t="s">
        <v>2697</v>
      </c>
      <c r="E1384" s="8" t="n">
        <f aca="false">IF(A1384&lt;&gt;B1384,1,0)</f>
        <v>0</v>
      </c>
    </row>
    <row r="1385" customFormat="false" ht="15" hidden="false" customHeight="true" outlineLevel="0" collapsed="false">
      <c r="A1385" s="7" t="s">
        <v>2663</v>
      </c>
      <c r="B1385" s="7" t="s">
        <v>2663</v>
      </c>
      <c r="C1385" s="8" t="s">
        <v>2698</v>
      </c>
      <c r="D1385" s="7" t="s">
        <v>2699</v>
      </c>
      <c r="E1385" s="8" t="n">
        <f aca="false">IF(A1385&lt;&gt;B1385,1,0)</f>
        <v>0</v>
      </c>
    </row>
    <row r="1386" customFormat="false" ht="15" hidden="false" customHeight="true" outlineLevel="0" collapsed="false">
      <c r="A1386" s="7" t="s">
        <v>2663</v>
      </c>
      <c r="B1386" s="7" t="s">
        <v>2663</v>
      </c>
      <c r="C1386" s="8" t="s">
        <v>2700</v>
      </c>
      <c r="D1386" s="7" t="s">
        <v>2701</v>
      </c>
      <c r="E1386" s="8" t="n">
        <f aca="false">IF(A1386&lt;&gt;B1386,1,0)</f>
        <v>0</v>
      </c>
    </row>
    <row r="1387" customFormat="false" ht="15" hidden="false" customHeight="true" outlineLevel="0" collapsed="false">
      <c r="A1387" s="7" t="s">
        <v>2663</v>
      </c>
      <c r="B1387" s="7" t="s">
        <v>2663</v>
      </c>
      <c r="C1387" s="8" t="s">
        <v>2702</v>
      </c>
      <c r="D1387" s="7" t="s">
        <v>2703</v>
      </c>
      <c r="E1387" s="8" t="n">
        <f aca="false">IF(A1387&lt;&gt;B1387,1,0)</f>
        <v>0</v>
      </c>
    </row>
    <row r="1388" customFormat="false" ht="15" hidden="false" customHeight="true" outlineLevel="0" collapsed="false">
      <c r="A1388" s="7" t="s">
        <v>2663</v>
      </c>
      <c r="B1388" s="7" t="s">
        <v>2663</v>
      </c>
      <c r="C1388" s="8" t="s">
        <v>2704</v>
      </c>
      <c r="D1388" s="7" t="s">
        <v>2705</v>
      </c>
      <c r="E1388" s="8" t="n">
        <f aca="false">IF(A1388&lt;&gt;B1388,1,0)</f>
        <v>0</v>
      </c>
    </row>
    <row r="1389" customFormat="false" ht="15" hidden="false" customHeight="true" outlineLevel="0" collapsed="false">
      <c r="A1389" s="7" t="s">
        <v>2663</v>
      </c>
      <c r="B1389" s="7" t="s">
        <v>2663</v>
      </c>
      <c r="C1389" s="8" t="s">
        <v>2706</v>
      </c>
      <c r="D1389" s="7" t="s">
        <v>2707</v>
      </c>
      <c r="E1389" s="8" t="n">
        <f aca="false">IF(A1389&lt;&gt;B1389,1,0)</f>
        <v>0</v>
      </c>
    </row>
    <row r="1390" customFormat="false" ht="15" hidden="false" customHeight="true" outlineLevel="0" collapsed="false">
      <c r="A1390" s="7" t="s">
        <v>2663</v>
      </c>
      <c r="B1390" s="7" t="s">
        <v>2663</v>
      </c>
      <c r="C1390" s="8" t="s">
        <v>2708</v>
      </c>
      <c r="D1390" s="7" t="s">
        <v>2709</v>
      </c>
      <c r="E1390" s="8" t="n">
        <f aca="false">IF(A1390&lt;&gt;B1390,1,0)</f>
        <v>0</v>
      </c>
    </row>
    <row r="1391" customFormat="false" ht="15" hidden="false" customHeight="true" outlineLevel="0" collapsed="false">
      <c r="A1391" s="7" t="s">
        <v>2663</v>
      </c>
      <c r="B1391" s="7" t="s">
        <v>2663</v>
      </c>
      <c r="C1391" s="8" t="s">
        <v>2710</v>
      </c>
      <c r="D1391" s="7" t="s">
        <v>2711</v>
      </c>
      <c r="E1391" s="8" t="n">
        <f aca="false">IF(A1391&lt;&gt;B1391,1,0)</f>
        <v>0</v>
      </c>
    </row>
    <row r="1392" customFormat="false" ht="15" hidden="false" customHeight="true" outlineLevel="0" collapsed="false">
      <c r="A1392" s="7" t="s">
        <v>2663</v>
      </c>
      <c r="B1392" s="7" t="s">
        <v>2663</v>
      </c>
      <c r="C1392" s="8" t="s">
        <v>2712</v>
      </c>
      <c r="D1392" s="7" t="s">
        <v>2713</v>
      </c>
      <c r="E1392" s="8" t="n">
        <f aca="false">IF(A1392&lt;&gt;B1392,1,0)</f>
        <v>0</v>
      </c>
    </row>
    <row r="1393" customFormat="false" ht="15" hidden="false" customHeight="true" outlineLevel="0" collapsed="false">
      <c r="A1393" s="7" t="s">
        <v>2663</v>
      </c>
      <c r="B1393" s="7" t="s">
        <v>2663</v>
      </c>
      <c r="C1393" s="8" t="s">
        <v>2714</v>
      </c>
      <c r="D1393" s="7" t="s">
        <v>2715</v>
      </c>
      <c r="E1393" s="8" t="n">
        <f aca="false">IF(A1393&lt;&gt;B1393,1,0)</f>
        <v>0</v>
      </c>
    </row>
    <row r="1394" customFormat="false" ht="15" hidden="false" customHeight="true" outlineLevel="0" collapsed="false">
      <c r="A1394" s="7" t="s">
        <v>2663</v>
      </c>
      <c r="B1394" s="7" t="s">
        <v>2663</v>
      </c>
      <c r="C1394" s="8" t="s">
        <v>2716</v>
      </c>
      <c r="D1394" s="7" t="s">
        <v>2717</v>
      </c>
      <c r="E1394" s="8" t="n">
        <f aca="false">IF(A1394&lt;&gt;B1394,1,0)</f>
        <v>0</v>
      </c>
    </row>
    <row r="1395" customFormat="false" ht="15" hidden="false" customHeight="true" outlineLevel="0" collapsed="false">
      <c r="A1395" s="7" t="s">
        <v>2663</v>
      </c>
      <c r="B1395" s="7" t="s">
        <v>2663</v>
      </c>
      <c r="C1395" s="8" t="s">
        <v>2718</v>
      </c>
      <c r="D1395" s="7" t="s">
        <v>2719</v>
      </c>
      <c r="E1395" s="8" t="n">
        <f aca="false">IF(A1395&lt;&gt;B1395,1,0)</f>
        <v>0</v>
      </c>
    </row>
    <row r="1396" customFormat="false" ht="15" hidden="false" customHeight="true" outlineLevel="0" collapsed="false">
      <c r="A1396" s="7" t="s">
        <v>2663</v>
      </c>
      <c r="B1396" s="7" t="s">
        <v>2663</v>
      </c>
      <c r="C1396" s="8" t="s">
        <v>2720</v>
      </c>
      <c r="D1396" s="7" t="s">
        <v>2721</v>
      </c>
      <c r="E1396" s="8" t="n">
        <f aca="false">IF(A1396&lt;&gt;B1396,1,0)</f>
        <v>0</v>
      </c>
    </row>
    <row r="1397" customFormat="false" ht="15" hidden="false" customHeight="true" outlineLevel="0" collapsed="false">
      <c r="A1397" s="7" t="s">
        <v>2663</v>
      </c>
      <c r="B1397" s="7" t="s">
        <v>2663</v>
      </c>
      <c r="C1397" s="8" t="s">
        <v>2722</v>
      </c>
      <c r="D1397" s="7" t="s">
        <v>2723</v>
      </c>
      <c r="E1397" s="8" t="n">
        <f aca="false">IF(A1397&lt;&gt;B1397,1,0)</f>
        <v>0</v>
      </c>
    </row>
    <row r="1398" customFormat="false" ht="15" hidden="false" customHeight="true" outlineLevel="0" collapsed="false">
      <c r="A1398" s="7" t="s">
        <v>2663</v>
      </c>
      <c r="B1398" s="7" t="s">
        <v>2663</v>
      </c>
      <c r="C1398" s="8" t="s">
        <v>2724</v>
      </c>
      <c r="D1398" s="7" t="s">
        <v>2725</v>
      </c>
      <c r="E1398" s="8" t="n">
        <f aca="false">IF(A1398&lt;&gt;B1398,1,0)</f>
        <v>0</v>
      </c>
    </row>
    <row r="1399" customFormat="false" ht="15" hidden="false" customHeight="true" outlineLevel="0" collapsed="false">
      <c r="A1399" s="7" t="s">
        <v>2663</v>
      </c>
      <c r="B1399" s="7" t="s">
        <v>2663</v>
      </c>
      <c r="C1399" s="8" t="s">
        <v>2726</v>
      </c>
      <c r="D1399" s="7" t="s">
        <v>2727</v>
      </c>
      <c r="E1399" s="8" t="n">
        <f aca="false">IF(A1399&lt;&gt;B1399,1,0)</f>
        <v>0</v>
      </c>
    </row>
    <row r="1400" customFormat="false" ht="15" hidden="false" customHeight="true" outlineLevel="0" collapsed="false">
      <c r="A1400" s="7" t="s">
        <v>2663</v>
      </c>
      <c r="B1400" s="7" t="s">
        <v>2663</v>
      </c>
      <c r="C1400" s="8" t="s">
        <v>2728</v>
      </c>
      <c r="D1400" s="7" t="s">
        <v>2729</v>
      </c>
      <c r="E1400" s="8" t="n">
        <f aca="false">IF(A1400&lt;&gt;B1400,1,0)</f>
        <v>0</v>
      </c>
    </row>
    <row r="1401" customFormat="false" ht="15" hidden="false" customHeight="true" outlineLevel="0" collapsed="false">
      <c r="A1401" s="7" t="s">
        <v>2663</v>
      </c>
      <c r="B1401" s="7" t="s">
        <v>2663</v>
      </c>
      <c r="C1401" s="8" t="s">
        <v>2730</v>
      </c>
      <c r="D1401" s="7" t="s">
        <v>2731</v>
      </c>
      <c r="E1401" s="8" t="n">
        <f aca="false">IF(A1401&lt;&gt;B1401,1,0)</f>
        <v>0</v>
      </c>
    </row>
    <row r="1402" customFormat="false" ht="15" hidden="false" customHeight="true" outlineLevel="0" collapsed="false">
      <c r="A1402" s="7" t="s">
        <v>2663</v>
      </c>
      <c r="B1402" s="7" t="s">
        <v>2663</v>
      </c>
      <c r="C1402" s="8" t="s">
        <v>2732</v>
      </c>
      <c r="D1402" s="7" t="s">
        <v>2733</v>
      </c>
      <c r="E1402" s="8" t="n">
        <f aca="false">IF(A1402&lt;&gt;B1402,1,0)</f>
        <v>0</v>
      </c>
    </row>
    <row r="1403" customFormat="false" ht="15" hidden="false" customHeight="true" outlineLevel="0" collapsed="false">
      <c r="A1403" s="7" t="s">
        <v>2663</v>
      </c>
      <c r="B1403" s="7" t="s">
        <v>2663</v>
      </c>
      <c r="C1403" s="8" t="s">
        <v>2734</v>
      </c>
      <c r="D1403" s="7" t="s">
        <v>2735</v>
      </c>
      <c r="E1403" s="8" t="n">
        <f aca="false">IF(A1403&lt;&gt;B1403,1,0)</f>
        <v>0</v>
      </c>
    </row>
    <row r="1404" customFormat="false" ht="15" hidden="false" customHeight="true" outlineLevel="0" collapsed="false">
      <c r="A1404" s="7" t="s">
        <v>2663</v>
      </c>
      <c r="B1404" s="7" t="s">
        <v>2663</v>
      </c>
      <c r="C1404" s="8" t="s">
        <v>2736</v>
      </c>
      <c r="D1404" s="7" t="s">
        <v>2737</v>
      </c>
      <c r="E1404" s="8" t="n">
        <f aca="false">IF(A1404&lt;&gt;B1404,1,0)</f>
        <v>0</v>
      </c>
    </row>
    <row r="1405" customFormat="false" ht="15" hidden="false" customHeight="true" outlineLevel="0" collapsed="false">
      <c r="A1405" s="7" t="s">
        <v>2663</v>
      </c>
      <c r="B1405" s="7" t="s">
        <v>2663</v>
      </c>
      <c r="C1405" s="8" t="s">
        <v>2738</v>
      </c>
      <c r="D1405" s="7" t="s">
        <v>2739</v>
      </c>
      <c r="E1405" s="8" t="n">
        <f aca="false">IF(A1405&lt;&gt;B1405,1,0)</f>
        <v>0</v>
      </c>
    </row>
    <row r="1406" customFormat="false" ht="15" hidden="false" customHeight="true" outlineLevel="0" collapsed="false">
      <c r="A1406" s="7" t="s">
        <v>2663</v>
      </c>
      <c r="B1406" s="7" t="s">
        <v>2663</v>
      </c>
      <c r="C1406" s="8" t="s">
        <v>2740</v>
      </c>
      <c r="D1406" s="7" t="s">
        <v>2741</v>
      </c>
      <c r="E1406" s="8" t="n">
        <f aca="false">IF(A1406&lt;&gt;B1406,1,0)</f>
        <v>0</v>
      </c>
    </row>
    <row r="1407" customFormat="false" ht="15" hidden="false" customHeight="true" outlineLevel="0" collapsed="false">
      <c r="A1407" s="7" t="s">
        <v>2663</v>
      </c>
      <c r="B1407" s="7" t="s">
        <v>2663</v>
      </c>
      <c r="C1407" s="8" t="s">
        <v>2742</v>
      </c>
      <c r="D1407" s="7" t="s">
        <v>2743</v>
      </c>
      <c r="E1407" s="8" t="n">
        <f aca="false">IF(A1407&lt;&gt;B1407,1,0)</f>
        <v>0</v>
      </c>
    </row>
    <row r="1408" customFormat="false" ht="15" hidden="false" customHeight="true" outlineLevel="0" collapsed="false">
      <c r="A1408" s="7" t="s">
        <v>2663</v>
      </c>
      <c r="B1408" s="7" t="s">
        <v>2663</v>
      </c>
      <c r="C1408" s="8" t="s">
        <v>2744</v>
      </c>
      <c r="D1408" s="7" t="s">
        <v>2745</v>
      </c>
      <c r="E1408" s="8" t="n">
        <f aca="false">IF(A1408&lt;&gt;B1408,1,0)</f>
        <v>0</v>
      </c>
    </row>
    <row r="1409" customFormat="false" ht="15" hidden="false" customHeight="true" outlineLevel="0" collapsed="false">
      <c r="A1409" s="7" t="s">
        <v>2663</v>
      </c>
      <c r="B1409" s="7" t="s">
        <v>2663</v>
      </c>
      <c r="C1409" s="8" t="s">
        <v>2746</v>
      </c>
      <c r="D1409" s="7" t="s">
        <v>2747</v>
      </c>
      <c r="E1409" s="8" t="n">
        <f aca="false">IF(A1409&lt;&gt;B1409,1,0)</f>
        <v>0</v>
      </c>
    </row>
    <row r="1410" customFormat="false" ht="15" hidden="false" customHeight="true" outlineLevel="0" collapsed="false">
      <c r="A1410" s="7" t="s">
        <v>2663</v>
      </c>
      <c r="B1410" s="7" t="s">
        <v>2663</v>
      </c>
      <c r="C1410" s="8" t="s">
        <v>2748</v>
      </c>
      <c r="D1410" s="7" t="s">
        <v>2749</v>
      </c>
      <c r="E1410" s="8" t="n">
        <f aca="false">IF(A1410&lt;&gt;B1410,1,0)</f>
        <v>0</v>
      </c>
    </row>
    <row r="1411" customFormat="false" ht="15" hidden="false" customHeight="true" outlineLevel="0" collapsed="false">
      <c r="A1411" s="7" t="s">
        <v>2663</v>
      </c>
      <c r="B1411" s="7" t="s">
        <v>2663</v>
      </c>
      <c r="C1411" s="8" t="s">
        <v>2750</v>
      </c>
      <c r="D1411" s="7" t="s">
        <v>2751</v>
      </c>
      <c r="E1411" s="8" t="n">
        <f aca="false">IF(A1411&lt;&gt;B1411,1,0)</f>
        <v>0</v>
      </c>
    </row>
    <row r="1412" customFormat="false" ht="15" hidden="false" customHeight="true" outlineLevel="0" collapsed="false">
      <c r="A1412" s="7" t="s">
        <v>2663</v>
      </c>
      <c r="B1412" s="7" t="s">
        <v>2663</v>
      </c>
      <c r="C1412" s="8" t="s">
        <v>2752</v>
      </c>
      <c r="D1412" s="7" t="s">
        <v>2753</v>
      </c>
      <c r="E1412" s="8" t="n">
        <f aca="false">IF(A1412&lt;&gt;B1412,1,0)</f>
        <v>0</v>
      </c>
    </row>
    <row r="1413" customFormat="false" ht="15" hidden="false" customHeight="true" outlineLevel="0" collapsed="false">
      <c r="A1413" s="7" t="s">
        <v>2663</v>
      </c>
      <c r="B1413" s="7" t="s">
        <v>2663</v>
      </c>
      <c r="C1413" s="8" t="s">
        <v>2754</v>
      </c>
      <c r="D1413" s="7" t="s">
        <v>2755</v>
      </c>
      <c r="E1413" s="8" t="n">
        <f aca="false">IF(A1413&lt;&gt;B1413,1,0)</f>
        <v>0</v>
      </c>
    </row>
    <row r="1414" customFormat="false" ht="15" hidden="false" customHeight="true" outlineLevel="0" collapsed="false">
      <c r="A1414" s="7" t="s">
        <v>2663</v>
      </c>
      <c r="B1414" s="7" t="s">
        <v>2663</v>
      </c>
      <c r="C1414" s="8" t="s">
        <v>2756</v>
      </c>
      <c r="D1414" s="7" t="s">
        <v>2757</v>
      </c>
      <c r="E1414" s="8" t="n">
        <f aca="false">IF(A1414&lt;&gt;B1414,1,0)</f>
        <v>0</v>
      </c>
    </row>
    <row r="1415" customFormat="false" ht="15" hidden="false" customHeight="true" outlineLevel="0" collapsed="false">
      <c r="A1415" s="7" t="s">
        <v>2663</v>
      </c>
      <c r="B1415" s="7" t="s">
        <v>2663</v>
      </c>
      <c r="C1415" s="8" t="s">
        <v>2758</v>
      </c>
      <c r="D1415" s="7" t="s">
        <v>2759</v>
      </c>
      <c r="E1415" s="8" t="n">
        <f aca="false">IF(A1415&lt;&gt;B1415,1,0)</f>
        <v>0</v>
      </c>
    </row>
    <row r="1416" customFormat="false" ht="15" hidden="false" customHeight="true" outlineLevel="0" collapsed="false">
      <c r="A1416" s="7" t="s">
        <v>2663</v>
      </c>
      <c r="B1416" s="7" t="s">
        <v>2663</v>
      </c>
      <c r="C1416" s="8" t="s">
        <v>2760</v>
      </c>
      <c r="D1416" s="7" t="s">
        <v>2761</v>
      </c>
      <c r="E1416" s="8" t="n">
        <f aca="false">IF(A1416&lt;&gt;B1416,1,0)</f>
        <v>0</v>
      </c>
    </row>
    <row r="1417" customFormat="false" ht="15" hidden="false" customHeight="true" outlineLevel="0" collapsed="false">
      <c r="A1417" s="7" t="s">
        <v>2663</v>
      </c>
      <c r="B1417" s="7" t="s">
        <v>2663</v>
      </c>
      <c r="C1417" s="8" t="s">
        <v>2762</v>
      </c>
      <c r="D1417" s="7" t="s">
        <v>2763</v>
      </c>
      <c r="E1417" s="8" t="n">
        <f aca="false">IF(A1417&lt;&gt;B1417,1,0)</f>
        <v>0</v>
      </c>
    </row>
    <row r="1418" customFormat="false" ht="15" hidden="false" customHeight="true" outlineLevel="0" collapsed="false">
      <c r="A1418" s="7" t="s">
        <v>2663</v>
      </c>
      <c r="B1418" s="7" t="s">
        <v>2663</v>
      </c>
      <c r="C1418" s="8" t="s">
        <v>2764</v>
      </c>
      <c r="D1418" s="7" t="s">
        <v>2765</v>
      </c>
      <c r="E1418" s="8" t="n">
        <f aca="false">IF(A1418&lt;&gt;B1418,1,0)</f>
        <v>0</v>
      </c>
    </row>
    <row r="1419" customFormat="false" ht="15" hidden="false" customHeight="true" outlineLevel="0" collapsed="false">
      <c r="A1419" s="7" t="s">
        <v>2663</v>
      </c>
      <c r="B1419" s="7" t="s">
        <v>2663</v>
      </c>
      <c r="C1419" s="8" t="s">
        <v>2766</v>
      </c>
      <c r="D1419" s="7" t="s">
        <v>2767</v>
      </c>
      <c r="E1419" s="8" t="n">
        <f aca="false">IF(A1419&lt;&gt;B1419,1,0)</f>
        <v>0</v>
      </c>
    </row>
    <row r="1420" customFormat="false" ht="15" hidden="false" customHeight="true" outlineLevel="0" collapsed="false">
      <c r="A1420" s="7" t="s">
        <v>2663</v>
      </c>
      <c r="B1420" s="7" t="s">
        <v>2663</v>
      </c>
      <c r="C1420" s="8" t="s">
        <v>2768</v>
      </c>
      <c r="D1420" s="7" t="s">
        <v>2769</v>
      </c>
      <c r="E1420" s="8" t="n">
        <f aca="false">IF(A1420&lt;&gt;B1420,1,0)</f>
        <v>0</v>
      </c>
    </row>
    <row r="1421" customFormat="false" ht="15" hidden="false" customHeight="true" outlineLevel="0" collapsed="false">
      <c r="A1421" s="7" t="s">
        <v>2663</v>
      </c>
      <c r="B1421" s="7" t="s">
        <v>2663</v>
      </c>
      <c r="C1421" s="8" t="s">
        <v>2770</v>
      </c>
      <c r="D1421" s="7" t="s">
        <v>2771</v>
      </c>
      <c r="E1421" s="8" t="n">
        <f aca="false">IF(A1421&lt;&gt;B1421,1,0)</f>
        <v>0</v>
      </c>
    </row>
    <row r="1422" customFormat="false" ht="15" hidden="false" customHeight="true" outlineLevel="0" collapsed="false">
      <c r="A1422" s="7" t="s">
        <v>2663</v>
      </c>
      <c r="B1422" s="7" t="s">
        <v>2663</v>
      </c>
      <c r="C1422" s="8" t="s">
        <v>2772</v>
      </c>
      <c r="D1422" s="7" t="s">
        <v>2773</v>
      </c>
      <c r="E1422" s="8" t="n">
        <f aca="false">IF(A1422&lt;&gt;B1422,1,0)</f>
        <v>0</v>
      </c>
    </row>
    <row r="1423" customFormat="false" ht="15" hidden="false" customHeight="true" outlineLevel="0" collapsed="false">
      <c r="A1423" s="7" t="s">
        <v>2663</v>
      </c>
      <c r="B1423" s="7" t="s">
        <v>2663</v>
      </c>
      <c r="C1423" s="8" t="s">
        <v>2774</v>
      </c>
      <c r="D1423" s="7" t="s">
        <v>2775</v>
      </c>
      <c r="E1423" s="8" t="n">
        <f aca="false">IF(A1423&lt;&gt;B1423,1,0)</f>
        <v>0</v>
      </c>
    </row>
    <row r="1424" customFormat="false" ht="15" hidden="false" customHeight="true" outlineLevel="0" collapsed="false">
      <c r="A1424" s="7" t="s">
        <v>2663</v>
      </c>
      <c r="B1424" s="7" t="s">
        <v>2663</v>
      </c>
      <c r="C1424" s="8" t="s">
        <v>2776</v>
      </c>
      <c r="D1424" s="7" t="s">
        <v>2777</v>
      </c>
      <c r="E1424" s="8" t="n">
        <f aca="false">IF(A1424&lt;&gt;B1424,1,0)</f>
        <v>0</v>
      </c>
    </row>
    <row r="1425" customFormat="false" ht="15" hidden="false" customHeight="true" outlineLevel="0" collapsed="false">
      <c r="A1425" s="7" t="s">
        <v>2663</v>
      </c>
      <c r="B1425" s="7" t="s">
        <v>2663</v>
      </c>
      <c r="C1425" s="8" t="s">
        <v>2778</v>
      </c>
      <c r="D1425" s="7" t="s">
        <v>2779</v>
      </c>
      <c r="E1425" s="8" t="n">
        <f aca="false">IF(A1425&lt;&gt;B1425,1,0)</f>
        <v>0</v>
      </c>
    </row>
    <row r="1426" customFormat="false" ht="15" hidden="false" customHeight="true" outlineLevel="0" collapsed="false">
      <c r="A1426" s="7" t="s">
        <v>2663</v>
      </c>
      <c r="B1426" s="7" t="s">
        <v>2663</v>
      </c>
      <c r="C1426" s="8" t="s">
        <v>2780</v>
      </c>
      <c r="D1426" s="7" t="s">
        <v>2781</v>
      </c>
      <c r="E1426" s="8" t="n">
        <f aca="false">IF(A1426&lt;&gt;B1426,1,0)</f>
        <v>0</v>
      </c>
    </row>
    <row r="1427" customFormat="false" ht="15" hidden="false" customHeight="true" outlineLevel="0" collapsed="false">
      <c r="A1427" s="7" t="s">
        <v>2663</v>
      </c>
      <c r="B1427" s="7" t="s">
        <v>2663</v>
      </c>
      <c r="C1427" s="8" t="s">
        <v>2782</v>
      </c>
      <c r="D1427" s="7" t="s">
        <v>2783</v>
      </c>
      <c r="E1427" s="8" t="n">
        <f aca="false">IF(A1427&lt;&gt;B1427,1,0)</f>
        <v>0</v>
      </c>
    </row>
    <row r="1428" customFormat="false" ht="15" hidden="false" customHeight="true" outlineLevel="0" collapsed="false">
      <c r="A1428" s="7" t="s">
        <v>2663</v>
      </c>
      <c r="B1428" s="7" t="s">
        <v>2663</v>
      </c>
      <c r="C1428" s="8" t="s">
        <v>2784</v>
      </c>
      <c r="D1428" s="7" t="s">
        <v>2785</v>
      </c>
      <c r="E1428" s="8" t="n">
        <f aca="false">IF(A1428&lt;&gt;B1428,1,0)</f>
        <v>0</v>
      </c>
    </row>
    <row r="1429" customFormat="false" ht="15" hidden="false" customHeight="true" outlineLevel="0" collapsed="false">
      <c r="A1429" s="7" t="s">
        <v>2663</v>
      </c>
      <c r="B1429" s="7" t="s">
        <v>2663</v>
      </c>
      <c r="C1429" s="8" t="s">
        <v>2786</v>
      </c>
      <c r="D1429" s="7" t="s">
        <v>2787</v>
      </c>
      <c r="E1429" s="8" t="n">
        <f aca="false">IF(A1429&lt;&gt;B1429,1,0)</f>
        <v>0</v>
      </c>
    </row>
    <row r="1430" customFormat="false" ht="15" hidden="false" customHeight="true" outlineLevel="0" collapsed="false">
      <c r="A1430" s="7" t="s">
        <v>2663</v>
      </c>
      <c r="B1430" s="7" t="s">
        <v>2663</v>
      </c>
      <c r="C1430" s="8" t="s">
        <v>2788</v>
      </c>
      <c r="D1430" s="7" t="s">
        <v>2789</v>
      </c>
      <c r="E1430" s="8" t="n">
        <f aca="false">IF(A1430&lt;&gt;B1430,1,0)</f>
        <v>0</v>
      </c>
    </row>
    <row r="1431" customFormat="false" ht="15" hidden="false" customHeight="true" outlineLevel="0" collapsed="false">
      <c r="A1431" s="7" t="s">
        <v>2663</v>
      </c>
      <c r="B1431" s="7" t="s">
        <v>2663</v>
      </c>
      <c r="C1431" s="8" t="s">
        <v>2790</v>
      </c>
      <c r="D1431" s="7" t="s">
        <v>2791</v>
      </c>
      <c r="E1431" s="8" t="n">
        <f aca="false">IF(A1431&lt;&gt;B1431,1,0)</f>
        <v>0</v>
      </c>
    </row>
    <row r="1432" customFormat="false" ht="15" hidden="false" customHeight="true" outlineLevel="0" collapsed="false">
      <c r="A1432" s="7" t="s">
        <v>2663</v>
      </c>
      <c r="B1432" s="7" t="s">
        <v>2663</v>
      </c>
      <c r="C1432" s="8" t="s">
        <v>2792</v>
      </c>
      <c r="D1432" s="7" t="s">
        <v>2793</v>
      </c>
      <c r="E1432" s="8" t="n">
        <f aca="false">IF(A1432&lt;&gt;B1432,1,0)</f>
        <v>0</v>
      </c>
    </row>
    <row r="1433" customFormat="false" ht="15" hidden="false" customHeight="true" outlineLevel="0" collapsed="false">
      <c r="A1433" s="7" t="s">
        <v>2663</v>
      </c>
      <c r="B1433" s="7" t="s">
        <v>2663</v>
      </c>
      <c r="C1433" s="8" t="s">
        <v>2794</v>
      </c>
      <c r="D1433" s="7" t="s">
        <v>2795</v>
      </c>
      <c r="E1433" s="8" t="n">
        <f aca="false">IF(A1433&lt;&gt;B1433,1,0)</f>
        <v>0</v>
      </c>
    </row>
    <row r="1434" customFormat="false" ht="15" hidden="false" customHeight="true" outlineLevel="0" collapsed="false">
      <c r="A1434" s="7" t="s">
        <v>2663</v>
      </c>
      <c r="B1434" s="7" t="s">
        <v>2663</v>
      </c>
      <c r="C1434" s="8" t="s">
        <v>2796</v>
      </c>
      <c r="D1434" s="7" t="s">
        <v>2797</v>
      </c>
      <c r="E1434" s="8" t="n">
        <f aca="false">IF(A1434&lt;&gt;B1434,1,0)</f>
        <v>0</v>
      </c>
    </row>
    <row r="1435" customFormat="false" ht="15" hidden="false" customHeight="true" outlineLevel="0" collapsed="false">
      <c r="A1435" s="7" t="s">
        <v>2663</v>
      </c>
      <c r="B1435" s="7" t="s">
        <v>2663</v>
      </c>
      <c r="C1435" s="8" t="s">
        <v>2798</v>
      </c>
      <c r="D1435" s="7" t="s">
        <v>2799</v>
      </c>
      <c r="E1435" s="8" t="n">
        <f aca="false">IF(A1435&lt;&gt;B1435,1,0)</f>
        <v>0</v>
      </c>
    </row>
    <row r="1436" customFormat="false" ht="15" hidden="false" customHeight="true" outlineLevel="0" collapsed="false">
      <c r="A1436" s="7" t="s">
        <v>2663</v>
      </c>
      <c r="B1436" s="7" t="s">
        <v>2663</v>
      </c>
      <c r="C1436" s="8" t="s">
        <v>2800</v>
      </c>
      <c r="D1436" s="7" t="s">
        <v>2801</v>
      </c>
      <c r="E1436" s="8" t="n">
        <f aca="false">IF(A1436&lt;&gt;B1436,1,0)</f>
        <v>0</v>
      </c>
    </row>
    <row r="1437" customFormat="false" ht="15" hidden="false" customHeight="true" outlineLevel="0" collapsed="false">
      <c r="A1437" s="7" t="s">
        <v>2663</v>
      </c>
      <c r="B1437" s="7" t="s">
        <v>2663</v>
      </c>
      <c r="C1437" s="8" t="s">
        <v>2802</v>
      </c>
      <c r="D1437" s="7" t="s">
        <v>2803</v>
      </c>
      <c r="E1437" s="8" t="n">
        <f aca="false">IF(A1437&lt;&gt;B1437,1,0)</f>
        <v>0</v>
      </c>
    </row>
    <row r="1438" customFormat="false" ht="15" hidden="false" customHeight="true" outlineLevel="0" collapsed="false">
      <c r="A1438" s="7" t="s">
        <v>2663</v>
      </c>
      <c r="B1438" s="7" t="s">
        <v>2663</v>
      </c>
      <c r="C1438" s="8" t="s">
        <v>2804</v>
      </c>
      <c r="D1438" s="7" t="s">
        <v>2805</v>
      </c>
      <c r="E1438" s="8" t="n">
        <f aca="false">IF(A1438&lt;&gt;B1438,1,0)</f>
        <v>0</v>
      </c>
    </row>
    <row r="1439" customFormat="false" ht="15" hidden="false" customHeight="true" outlineLevel="0" collapsed="false">
      <c r="A1439" s="7" t="s">
        <v>2663</v>
      </c>
      <c r="B1439" s="7" t="s">
        <v>2663</v>
      </c>
      <c r="C1439" s="8" t="s">
        <v>2806</v>
      </c>
      <c r="D1439" s="7" t="s">
        <v>2807</v>
      </c>
      <c r="E1439" s="8" t="n">
        <f aca="false">IF(A1439&lt;&gt;B1439,1,0)</f>
        <v>0</v>
      </c>
    </row>
    <row r="1440" customFormat="false" ht="15" hidden="false" customHeight="true" outlineLevel="0" collapsed="false">
      <c r="A1440" s="7" t="s">
        <v>2663</v>
      </c>
      <c r="B1440" s="7" t="s">
        <v>2663</v>
      </c>
      <c r="C1440" s="8" t="s">
        <v>2808</v>
      </c>
      <c r="D1440" s="7" t="s">
        <v>2809</v>
      </c>
      <c r="E1440" s="8" t="n">
        <f aca="false">IF(A1440&lt;&gt;B1440,1,0)</f>
        <v>0</v>
      </c>
    </row>
    <row r="1441" customFormat="false" ht="15" hidden="false" customHeight="true" outlineLevel="0" collapsed="false">
      <c r="A1441" s="7" t="s">
        <v>2663</v>
      </c>
      <c r="B1441" s="7" t="s">
        <v>2663</v>
      </c>
      <c r="C1441" s="8" t="s">
        <v>2810</v>
      </c>
      <c r="D1441" s="7" t="s">
        <v>2811</v>
      </c>
      <c r="E1441" s="8" t="n">
        <f aca="false">IF(A1441&lt;&gt;B1441,1,0)</f>
        <v>0</v>
      </c>
    </row>
    <row r="1442" customFormat="false" ht="15" hidden="false" customHeight="true" outlineLevel="0" collapsed="false">
      <c r="A1442" s="7" t="s">
        <v>2663</v>
      </c>
      <c r="B1442" s="7" t="s">
        <v>2663</v>
      </c>
      <c r="C1442" s="8" t="s">
        <v>2812</v>
      </c>
      <c r="D1442" s="7" t="s">
        <v>2813</v>
      </c>
      <c r="E1442" s="8" t="n">
        <f aca="false">IF(A1442&lt;&gt;B1442,1,0)</f>
        <v>0</v>
      </c>
    </row>
    <row r="1443" customFormat="false" ht="15" hidden="false" customHeight="true" outlineLevel="0" collapsed="false">
      <c r="A1443" s="7" t="s">
        <v>2663</v>
      </c>
      <c r="B1443" s="7" t="s">
        <v>2663</v>
      </c>
      <c r="C1443" s="8" t="s">
        <v>2814</v>
      </c>
      <c r="D1443" s="7" t="s">
        <v>2815</v>
      </c>
      <c r="E1443" s="8" t="n">
        <f aca="false">IF(A1443&lt;&gt;B1443,1,0)</f>
        <v>0</v>
      </c>
    </row>
    <row r="1444" customFormat="false" ht="15" hidden="false" customHeight="true" outlineLevel="0" collapsed="false">
      <c r="A1444" s="7" t="s">
        <v>2663</v>
      </c>
      <c r="B1444" s="7" t="s">
        <v>2663</v>
      </c>
      <c r="C1444" s="8" t="s">
        <v>2816</v>
      </c>
      <c r="D1444" s="7" t="s">
        <v>2817</v>
      </c>
      <c r="E1444" s="8" t="n">
        <f aca="false">IF(A1444&lt;&gt;B1444,1,0)</f>
        <v>0</v>
      </c>
    </row>
    <row r="1445" customFormat="false" ht="15" hidden="false" customHeight="true" outlineLevel="0" collapsed="false">
      <c r="A1445" s="7" t="s">
        <v>2663</v>
      </c>
      <c r="B1445" s="7" t="s">
        <v>2663</v>
      </c>
      <c r="C1445" s="8" t="s">
        <v>2818</v>
      </c>
      <c r="D1445" s="7" t="s">
        <v>2819</v>
      </c>
      <c r="E1445" s="8" t="n">
        <f aca="false">IF(A1445&lt;&gt;B1445,1,0)</f>
        <v>0</v>
      </c>
    </row>
    <row r="1446" customFormat="false" ht="15" hidden="false" customHeight="true" outlineLevel="0" collapsed="false">
      <c r="A1446" s="7" t="s">
        <v>2663</v>
      </c>
      <c r="B1446" s="7" t="s">
        <v>2663</v>
      </c>
      <c r="C1446" s="8" t="s">
        <v>2820</v>
      </c>
      <c r="D1446" s="7" t="s">
        <v>2821</v>
      </c>
      <c r="E1446" s="8" t="n">
        <f aca="false">IF(A1446&lt;&gt;B1446,1,0)</f>
        <v>0</v>
      </c>
    </row>
    <row r="1447" customFormat="false" ht="15" hidden="false" customHeight="true" outlineLevel="0" collapsed="false">
      <c r="A1447" s="7" t="s">
        <v>2663</v>
      </c>
      <c r="B1447" s="7" t="s">
        <v>2663</v>
      </c>
      <c r="C1447" s="8" t="s">
        <v>2822</v>
      </c>
      <c r="D1447" s="7" t="s">
        <v>2823</v>
      </c>
      <c r="E1447" s="8" t="n">
        <f aca="false">IF(A1447&lt;&gt;B1447,1,0)</f>
        <v>0</v>
      </c>
    </row>
    <row r="1448" customFormat="false" ht="15" hidden="false" customHeight="true" outlineLevel="0" collapsed="false">
      <c r="A1448" s="7" t="s">
        <v>2663</v>
      </c>
      <c r="B1448" s="7" t="s">
        <v>2663</v>
      </c>
      <c r="C1448" s="8" t="s">
        <v>2824</v>
      </c>
      <c r="D1448" s="7" t="s">
        <v>2825</v>
      </c>
      <c r="E1448" s="8" t="n">
        <f aca="false">IF(A1448&lt;&gt;B1448,1,0)</f>
        <v>0</v>
      </c>
    </row>
    <row r="1449" customFormat="false" ht="15" hidden="false" customHeight="true" outlineLevel="0" collapsed="false">
      <c r="A1449" s="7" t="s">
        <v>2663</v>
      </c>
      <c r="B1449" s="7" t="s">
        <v>2663</v>
      </c>
      <c r="C1449" s="8" t="s">
        <v>2826</v>
      </c>
      <c r="D1449" s="7" t="s">
        <v>2827</v>
      </c>
      <c r="E1449" s="8" t="n">
        <f aca="false">IF(A1449&lt;&gt;B1449,1,0)</f>
        <v>0</v>
      </c>
    </row>
    <row r="1450" customFormat="false" ht="15" hidden="false" customHeight="true" outlineLevel="0" collapsed="false">
      <c r="A1450" s="7" t="s">
        <v>2663</v>
      </c>
      <c r="B1450" s="7" t="s">
        <v>2663</v>
      </c>
      <c r="C1450" s="8" t="s">
        <v>2828</v>
      </c>
      <c r="D1450" s="7" t="s">
        <v>2829</v>
      </c>
      <c r="E1450" s="8" t="n">
        <f aca="false">IF(A1450&lt;&gt;B1450,1,0)</f>
        <v>0</v>
      </c>
    </row>
    <row r="1451" customFormat="false" ht="15" hidden="false" customHeight="true" outlineLevel="0" collapsed="false">
      <c r="A1451" s="7" t="s">
        <v>2663</v>
      </c>
      <c r="B1451" s="7" t="s">
        <v>2663</v>
      </c>
      <c r="C1451" s="8" t="s">
        <v>2830</v>
      </c>
      <c r="D1451" s="7" t="s">
        <v>2831</v>
      </c>
      <c r="E1451" s="8" t="n">
        <f aca="false">IF(A1451&lt;&gt;B1451,1,0)</f>
        <v>0</v>
      </c>
    </row>
    <row r="1452" customFormat="false" ht="15" hidden="false" customHeight="true" outlineLevel="0" collapsed="false">
      <c r="A1452" s="7" t="s">
        <v>2663</v>
      </c>
      <c r="B1452" s="7" t="s">
        <v>2663</v>
      </c>
      <c r="C1452" s="8" t="s">
        <v>2832</v>
      </c>
      <c r="D1452" s="7" t="s">
        <v>2833</v>
      </c>
      <c r="E1452" s="8" t="n">
        <f aca="false">IF(A1452&lt;&gt;B1452,1,0)</f>
        <v>0</v>
      </c>
    </row>
    <row r="1453" customFormat="false" ht="15" hidden="false" customHeight="true" outlineLevel="0" collapsed="false">
      <c r="A1453" s="7" t="s">
        <v>2663</v>
      </c>
      <c r="B1453" s="7" t="s">
        <v>2663</v>
      </c>
      <c r="C1453" s="8" t="s">
        <v>2834</v>
      </c>
      <c r="D1453" s="7" t="s">
        <v>2835</v>
      </c>
      <c r="E1453" s="8" t="n">
        <f aca="false">IF(A1453&lt;&gt;B1453,1,0)</f>
        <v>0</v>
      </c>
    </row>
    <row r="1454" customFormat="false" ht="15" hidden="false" customHeight="true" outlineLevel="0" collapsed="false">
      <c r="A1454" s="7" t="s">
        <v>2663</v>
      </c>
      <c r="B1454" s="7" t="s">
        <v>2663</v>
      </c>
      <c r="C1454" s="8" t="s">
        <v>2836</v>
      </c>
      <c r="D1454" s="7" t="s">
        <v>2837</v>
      </c>
      <c r="E1454" s="8" t="n">
        <f aca="false">IF(A1454&lt;&gt;B1454,1,0)</f>
        <v>0</v>
      </c>
    </row>
    <row r="1455" customFormat="false" ht="15" hidden="false" customHeight="true" outlineLevel="0" collapsed="false">
      <c r="A1455" s="7" t="s">
        <v>2663</v>
      </c>
      <c r="B1455" s="7" t="s">
        <v>2663</v>
      </c>
      <c r="C1455" s="8" t="s">
        <v>2838</v>
      </c>
      <c r="D1455" s="7" t="s">
        <v>2839</v>
      </c>
      <c r="E1455" s="8" t="n">
        <f aca="false">IF(A1455&lt;&gt;B1455,1,0)</f>
        <v>0</v>
      </c>
    </row>
    <row r="1456" customFormat="false" ht="15" hidden="false" customHeight="true" outlineLevel="0" collapsed="false">
      <c r="A1456" s="7" t="s">
        <v>2663</v>
      </c>
      <c r="B1456" s="7" t="s">
        <v>2663</v>
      </c>
      <c r="C1456" s="8" t="s">
        <v>2840</v>
      </c>
      <c r="D1456" s="7" t="s">
        <v>2841</v>
      </c>
      <c r="E1456" s="8" t="n">
        <f aca="false">IF(A1456&lt;&gt;B1456,1,0)</f>
        <v>0</v>
      </c>
    </row>
    <row r="1457" customFormat="false" ht="15" hidden="false" customHeight="true" outlineLevel="0" collapsed="false">
      <c r="A1457" s="7" t="s">
        <v>2663</v>
      </c>
      <c r="B1457" s="7" t="s">
        <v>2663</v>
      </c>
      <c r="C1457" s="8" t="s">
        <v>2842</v>
      </c>
      <c r="D1457" s="7" t="s">
        <v>2843</v>
      </c>
      <c r="E1457" s="8" t="n">
        <f aca="false">IF(A1457&lt;&gt;B1457,1,0)</f>
        <v>0</v>
      </c>
    </row>
    <row r="1458" customFormat="false" ht="15" hidden="false" customHeight="true" outlineLevel="0" collapsed="false">
      <c r="A1458" s="7" t="s">
        <v>2663</v>
      </c>
      <c r="B1458" s="7" t="s">
        <v>2663</v>
      </c>
      <c r="C1458" s="8" t="s">
        <v>2844</v>
      </c>
      <c r="D1458" s="7" t="s">
        <v>2845</v>
      </c>
      <c r="E1458" s="8" t="n">
        <f aca="false">IF(A1458&lt;&gt;B1458,1,0)</f>
        <v>0</v>
      </c>
    </row>
    <row r="1459" customFormat="false" ht="15" hidden="false" customHeight="true" outlineLevel="0" collapsed="false">
      <c r="A1459" s="7" t="s">
        <v>2663</v>
      </c>
      <c r="B1459" s="7" t="s">
        <v>2663</v>
      </c>
      <c r="C1459" s="8" t="s">
        <v>2846</v>
      </c>
      <c r="D1459" s="7" t="s">
        <v>2847</v>
      </c>
      <c r="E1459" s="8" t="n">
        <f aca="false">IF(A1459&lt;&gt;B1459,1,0)</f>
        <v>0</v>
      </c>
    </row>
    <row r="1460" customFormat="false" ht="15" hidden="false" customHeight="true" outlineLevel="0" collapsed="false">
      <c r="A1460" s="7" t="s">
        <v>2663</v>
      </c>
      <c r="B1460" s="7" t="s">
        <v>2663</v>
      </c>
      <c r="C1460" s="8" t="s">
        <v>2848</v>
      </c>
      <c r="D1460" s="7" t="s">
        <v>2849</v>
      </c>
      <c r="E1460" s="8" t="n">
        <f aca="false">IF(A1460&lt;&gt;B1460,1,0)</f>
        <v>0</v>
      </c>
    </row>
    <row r="1461" customFormat="false" ht="15" hidden="false" customHeight="true" outlineLevel="0" collapsed="false">
      <c r="A1461" s="7" t="s">
        <v>2663</v>
      </c>
      <c r="B1461" s="7" t="s">
        <v>2663</v>
      </c>
      <c r="C1461" s="8" t="s">
        <v>2850</v>
      </c>
      <c r="D1461" s="7" t="s">
        <v>2851</v>
      </c>
      <c r="E1461" s="8" t="n">
        <f aca="false">IF(A1461&lt;&gt;B1461,1,0)</f>
        <v>0</v>
      </c>
    </row>
    <row r="1462" customFormat="false" ht="15" hidden="false" customHeight="true" outlineLevel="0" collapsed="false">
      <c r="A1462" s="7" t="s">
        <v>2663</v>
      </c>
      <c r="B1462" s="7" t="s">
        <v>2663</v>
      </c>
      <c r="C1462" s="8" t="s">
        <v>2852</v>
      </c>
      <c r="D1462" s="7" t="s">
        <v>2853</v>
      </c>
      <c r="E1462" s="8" t="n">
        <f aca="false">IF(A1462&lt;&gt;B1462,1,0)</f>
        <v>0</v>
      </c>
    </row>
    <row r="1463" customFormat="false" ht="15" hidden="false" customHeight="true" outlineLevel="0" collapsed="false">
      <c r="A1463" s="7" t="s">
        <v>2663</v>
      </c>
      <c r="B1463" s="7" t="s">
        <v>2663</v>
      </c>
      <c r="C1463" s="8" t="s">
        <v>2854</v>
      </c>
      <c r="D1463" s="7" t="s">
        <v>2855</v>
      </c>
      <c r="E1463" s="8" t="n">
        <f aca="false">IF(A1463&lt;&gt;B1463,1,0)</f>
        <v>0</v>
      </c>
    </row>
    <row r="1464" customFormat="false" ht="15" hidden="false" customHeight="true" outlineLevel="0" collapsed="false">
      <c r="A1464" s="7" t="s">
        <v>2663</v>
      </c>
      <c r="B1464" s="7" t="s">
        <v>2663</v>
      </c>
      <c r="C1464" s="8" t="s">
        <v>2856</v>
      </c>
      <c r="D1464" s="7" t="s">
        <v>2857</v>
      </c>
      <c r="E1464" s="8" t="n">
        <f aca="false">IF(A1464&lt;&gt;B1464,1,0)</f>
        <v>0</v>
      </c>
    </row>
    <row r="1465" customFormat="false" ht="15" hidden="false" customHeight="true" outlineLevel="0" collapsed="false">
      <c r="A1465" s="7" t="s">
        <v>2663</v>
      </c>
      <c r="B1465" s="7" t="s">
        <v>2663</v>
      </c>
      <c r="C1465" s="8" t="s">
        <v>2858</v>
      </c>
      <c r="D1465" s="7" t="s">
        <v>2859</v>
      </c>
      <c r="E1465" s="8" t="n">
        <f aca="false">IF(A1465&lt;&gt;B1465,1,0)</f>
        <v>0</v>
      </c>
    </row>
    <row r="1466" customFormat="false" ht="15" hidden="false" customHeight="true" outlineLevel="0" collapsed="false">
      <c r="A1466" s="7" t="s">
        <v>2663</v>
      </c>
      <c r="B1466" s="7" t="s">
        <v>2663</v>
      </c>
      <c r="C1466" s="8" t="s">
        <v>2860</v>
      </c>
      <c r="D1466" s="7" t="s">
        <v>2861</v>
      </c>
      <c r="E1466" s="8" t="n">
        <f aca="false">IF(A1466&lt;&gt;B1466,1,0)</f>
        <v>0</v>
      </c>
    </row>
    <row r="1467" customFormat="false" ht="15" hidden="false" customHeight="true" outlineLevel="0" collapsed="false">
      <c r="A1467" s="7" t="s">
        <v>2663</v>
      </c>
      <c r="B1467" s="7" t="s">
        <v>2663</v>
      </c>
      <c r="C1467" s="8" t="s">
        <v>2862</v>
      </c>
      <c r="D1467" s="7" t="s">
        <v>2863</v>
      </c>
      <c r="E1467" s="8" t="n">
        <f aca="false">IF(A1467&lt;&gt;B1467,1,0)</f>
        <v>0</v>
      </c>
    </row>
    <row r="1468" customFormat="false" ht="15" hidden="false" customHeight="true" outlineLevel="0" collapsed="false">
      <c r="A1468" s="7" t="s">
        <v>2663</v>
      </c>
      <c r="B1468" s="7" t="s">
        <v>2663</v>
      </c>
      <c r="C1468" s="8" t="s">
        <v>2864</v>
      </c>
      <c r="D1468" s="7" t="s">
        <v>2865</v>
      </c>
      <c r="E1468" s="8" t="n">
        <f aca="false">IF(A1468&lt;&gt;B1468,1,0)</f>
        <v>0</v>
      </c>
    </row>
    <row r="1469" customFormat="false" ht="15" hidden="false" customHeight="true" outlineLevel="0" collapsed="false">
      <c r="A1469" s="7" t="s">
        <v>2663</v>
      </c>
      <c r="B1469" s="7" t="s">
        <v>2663</v>
      </c>
      <c r="C1469" s="8" t="s">
        <v>2866</v>
      </c>
      <c r="D1469" s="7" t="s">
        <v>2867</v>
      </c>
      <c r="E1469" s="8" t="n">
        <f aca="false">IF(A1469&lt;&gt;B1469,1,0)</f>
        <v>0</v>
      </c>
    </row>
    <row r="1470" customFormat="false" ht="15" hidden="false" customHeight="true" outlineLevel="0" collapsed="false">
      <c r="A1470" s="7" t="s">
        <v>2663</v>
      </c>
      <c r="B1470" s="7" t="s">
        <v>2663</v>
      </c>
      <c r="C1470" s="8" t="s">
        <v>2868</v>
      </c>
      <c r="D1470" s="7" t="s">
        <v>2869</v>
      </c>
      <c r="E1470" s="8" t="n">
        <f aca="false">IF(A1470&lt;&gt;B1470,1,0)</f>
        <v>0</v>
      </c>
    </row>
    <row r="1471" customFormat="false" ht="15" hidden="false" customHeight="true" outlineLevel="0" collapsed="false">
      <c r="A1471" s="7" t="s">
        <v>2663</v>
      </c>
      <c r="B1471" s="7" t="s">
        <v>2663</v>
      </c>
      <c r="C1471" s="8" t="s">
        <v>2870</v>
      </c>
      <c r="D1471" s="7" t="s">
        <v>2871</v>
      </c>
      <c r="E1471" s="8" t="n">
        <f aca="false">IF(A1471&lt;&gt;B1471,1,0)</f>
        <v>0</v>
      </c>
    </row>
    <row r="1472" customFormat="false" ht="15" hidden="false" customHeight="true" outlineLevel="0" collapsed="false">
      <c r="A1472" s="7" t="s">
        <v>2663</v>
      </c>
      <c r="B1472" s="7" t="s">
        <v>2663</v>
      </c>
      <c r="C1472" s="8" t="s">
        <v>2872</v>
      </c>
      <c r="D1472" s="7" t="s">
        <v>2873</v>
      </c>
      <c r="E1472" s="8" t="n">
        <f aca="false">IF(A1472&lt;&gt;B1472,1,0)</f>
        <v>0</v>
      </c>
    </row>
    <row r="1473" customFormat="false" ht="15" hidden="false" customHeight="true" outlineLevel="0" collapsed="false">
      <c r="A1473" s="7" t="s">
        <v>2663</v>
      </c>
      <c r="B1473" s="7" t="s">
        <v>2663</v>
      </c>
      <c r="C1473" s="8" t="s">
        <v>2874</v>
      </c>
      <c r="D1473" s="7" t="s">
        <v>2875</v>
      </c>
      <c r="E1473" s="8" t="n">
        <f aca="false">IF(A1473&lt;&gt;B1473,1,0)</f>
        <v>0</v>
      </c>
    </row>
    <row r="1474" customFormat="false" ht="15" hidden="false" customHeight="true" outlineLevel="0" collapsed="false">
      <c r="A1474" s="7" t="s">
        <v>2663</v>
      </c>
      <c r="B1474" s="7" t="s">
        <v>2663</v>
      </c>
      <c r="C1474" s="8" t="s">
        <v>2876</v>
      </c>
      <c r="D1474" s="7" t="s">
        <v>2877</v>
      </c>
      <c r="E1474" s="8" t="n">
        <f aca="false">IF(A1474&lt;&gt;B1474,1,0)</f>
        <v>0</v>
      </c>
    </row>
    <row r="1475" customFormat="false" ht="15" hidden="false" customHeight="true" outlineLevel="0" collapsed="false">
      <c r="A1475" s="7" t="s">
        <v>2663</v>
      </c>
      <c r="B1475" s="7" t="s">
        <v>2663</v>
      </c>
      <c r="C1475" s="8" t="s">
        <v>2878</v>
      </c>
      <c r="D1475" s="7" t="s">
        <v>2879</v>
      </c>
      <c r="E1475" s="8" t="n">
        <f aca="false">IF(A1475&lt;&gt;B1475,1,0)</f>
        <v>0</v>
      </c>
    </row>
    <row r="1476" customFormat="false" ht="15" hidden="false" customHeight="true" outlineLevel="0" collapsed="false">
      <c r="A1476" s="7" t="s">
        <v>2663</v>
      </c>
      <c r="B1476" s="7" t="s">
        <v>2663</v>
      </c>
      <c r="C1476" s="8" t="s">
        <v>2880</v>
      </c>
      <c r="D1476" s="7" t="s">
        <v>2881</v>
      </c>
      <c r="E1476" s="8" t="n">
        <f aca="false">IF(A1476&lt;&gt;B1476,1,0)</f>
        <v>0</v>
      </c>
    </row>
    <row r="1477" customFormat="false" ht="15" hidden="false" customHeight="true" outlineLevel="0" collapsed="false">
      <c r="A1477" s="7" t="s">
        <v>2663</v>
      </c>
      <c r="B1477" s="7" t="s">
        <v>2663</v>
      </c>
      <c r="C1477" s="8" t="s">
        <v>2882</v>
      </c>
      <c r="D1477" s="7" t="s">
        <v>2883</v>
      </c>
      <c r="E1477" s="8" t="n">
        <f aca="false">IF(A1477&lt;&gt;B1477,1,0)</f>
        <v>0</v>
      </c>
    </row>
    <row r="1478" customFormat="false" ht="15" hidden="false" customHeight="true" outlineLevel="0" collapsed="false">
      <c r="A1478" s="7" t="s">
        <v>2663</v>
      </c>
      <c r="B1478" s="7" t="s">
        <v>2663</v>
      </c>
      <c r="C1478" s="8" t="s">
        <v>2884</v>
      </c>
      <c r="D1478" s="7" t="s">
        <v>2885</v>
      </c>
      <c r="E1478" s="8" t="n">
        <f aca="false">IF(A1478&lt;&gt;B1478,1,0)</f>
        <v>0</v>
      </c>
    </row>
    <row r="1479" customFormat="false" ht="15" hidden="false" customHeight="true" outlineLevel="0" collapsed="false">
      <c r="A1479" s="7" t="s">
        <v>2663</v>
      </c>
      <c r="B1479" s="7" t="s">
        <v>2663</v>
      </c>
      <c r="C1479" s="8" t="s">
        <v>2886</v>
      </c>
      <c r="D1479" s="7" t="s">
        <v>2887</v>
      </c>
      <c r="E1479" s="8" t="n">
        <f aca="false">IF(A1479&lt;&gt;B1479,1,0)</f>
        <v>0</v>
      </c>
    </row>
    <row r="1480" customFormat="false" ht="15" hidden="false" customHeight="true" outlineLevel="0" collapsed="false">
      <c r="A1480" s="7" t="s">
        <v>2663</v>
      </c>
      <c r="B1480" s="7" t="s">
        <v>2663</v>
      </c>
      <c r="C1480" s="8" t="s">
        <v>2888</v>
      </c>
      <c r="D1480" s="7" t="s">
        <v>2889</v>
      </c>
      <c r="E1480" s="8" t="n">
        <f aca="false">IF(A1480&lt;&gt;B1480,1,0)</f>
        <v>0</v>
      </c>
    </row>
    <row r="1481" customFormat="false" ht="15" hidden="false" customHeight="true" outlineLevel="0" collapsed="false">
      <c r="A1481" s="7" t="s">
        <v>2663</v>
      </c>
      <c r="B1481" s="7" t="s">
        <v>2663</v>
      </c>
      <c r="C1481" s="8" t="s">
        <v>2890</v>
      </c>
      <c r="D1481" s="7" t="s">
        <v>2891</v>
      </c>
      <c r="E1481" s="8" t="n">
        <f aca="false">IF(A1481&lt;&gt;B1481,1,0)</f>
        <v>0</v>
      </c>
    </row>
    <row r="1482" customFormat="false" ht="15" hidden="false" customHeight="true" outlineLevel="0" collapsed="false">
      <c r="A1482" s="7" t="s">
        <v>2663</v>
      </c>
      <c r="B1482" s="7" t="s">
        <v>2663</v>
      </c>
      <c r="C1482" s="8" t="s">
        <v>2892</v>
      </c>
      <c r="D1482" s="7" t="s">
        <v>2893</v>
      </c>
      <c r="E1482" s="8" t="n">
        <f aca="false">IF(A1482&lt;&gt;B1482,1,0)</f>
        <v>0</v>
      </c>
    </row>
    <row r="1483" customFormat="false" ht="15" hidden="false" customHeight="true" outlineLevel="0" collapsed="false">
      <c r="A1483" s="7" t="s">
        <v>2663</v>
      </c>
      <c r="B1483" s="7" t="s">
        <v>2663</v>
      </c>
      <c r="C1483" s="8" t="s">
        <v>2894</v>
      </c>
      <c r="D1483" s="7" t="s">
        <v>2895</v>
      </c>
      <c r="E1483" s="8" t="n">
        <f aca="false">IF(A1483&lt;&gt;B1483,1,0)</f>
        <v>0</v>
      </c>
    </row>
    <row r="1484" customFormat="false" ht="15" hidden="false" customHeight="true" outlineLevel="0" collapsed="false">
      <c r="A1484" s="7" t="s">
        <v>2663</v>
      </c>
      <c r="B1484" s="7" t="s">
        <v>2663</v>
      </c>
      <c r="C1484" s="8" t="s">
        <v>2896</v>
      </c>
      <c r="D1484" s="7" t="s">
        <v>2897</v>
      </c>
      <c r="E1484" s="8" t="n">
        <f aca="false">IF(A1484&lt;&gt;B1484,1,0)</f>
        <v>0</v>
      </c>
    </row>
    <row r="1485" customFormat="false" ht="15" hidden="false" customHeight="true" outlineLevel="0" collapsed="false">
      <c r="A1485" s="7" t="s">
        <v>2663</v>
      </c>
      <c r="B1485" s="7" t="s">
        <v>2663</v>
      </c>
      <c r="C1485" s="8" t="s">
        <v>2898</v>
      </c>
      <c r="D1485" s="7" t="s">
        <v>2899</v>
      </c>
      <c r="E1485" s="8" t="n">
        <f aca="false">IF(A1485&lt;&gt;B1485,1,0)</f>
        <v>0</v>
      </c>
    </row>
    <row r="1486" customFormat="false" ht="15" hidden="false" customHeight="true" outlineLevel="0" collapsed="false">
      <c r="A1486" s="7" t="s">
        <v>2663</v>
      </c>
      <c r="B1486" s="7" t="s">
        <v>2663</v>
      </c>
      <c r="C1486" s="8" t="s">
        <v>2900</v>
      </c>
      <c r="D1486" s="7" t="s">
        <v>2901</v>
      </c>
      <c r="E1486" s="8" t="n">
        <f aca="false">IF(A1486&lt;&gt;B1486,1,0)</f>
        <v>0</v>
      </c>
    </row>
    <row r="1487" customFormat="false" ht="15" hidden="false" customHeight="true" outlineLevel="0" collapsed="false">
      <c r="A1487" s="7" t="s">
        <v>2663</v>
      </c>
      <c r="B1487" s="7" t="s">
        <v>2663</v>
      </c>
      <c r="C1487" s="8" t="s">
        <v>2902</v>
      </c>
      <c r="D1487" s="7" t="s">
        <v>2903</v>
      </c>
      <c r="E1487" s="8" t="n">
        <f aca="false">IF(A1487&lt;&gt;B1487,1,0)</f>
        <v>0</v>
      </c>
    </row>
    <row r="1488" customFormat="false" ht="15" hidden="false" customHeight="true" outlineLevel="0" collapsed="false">
      <c r="A1488" s="7" t="s">
        <v>2663</v>
      </c>
      <c r="B1488" s="7" t="s">
        <v>2663</v>
      </c>
      <c r="C1488" s="8" t="s">
        <v>2904</v>
      </c>
      <c r="D1488" s="7" t="s">
        <v>2905</v>
      </c>
      <c r="E1488" s="8" t="n">
        <f aca="false">IF(A1488&lt;&gt;B1488,1,0)</f>
        <v>0</v>
      </c>
    </row>
    <row r="1489" customFormat="false" ht="15" hidden="false" customHeight="true" outlineLevel="0" collapsed="false">
      <c r="A1489" s="7" t="s">
        <v>2906</v>
      </c>
      <c r="B1489" s="7" t="s">
        <v>2906</v>
      </c>
      <c r="C1489" s="8" t="s">
        <v>2907</v>
      </c>
      <c r="D1489" s="7" t="s">
        <v>2908</v>
      </c>
      <c r="E1489" s="8" t="n">
        <f aca="false">IF(A1489&lt;&gt;B1489,1,0)</f>
        <v>0</v>
      </c>
    </row>
    <row r="1490" customFormat="false" ht="15" hidden="false" customHeight="true" outlineLevel="0" collapsed="false">
      <c r="A1490" s="7" t="s">
        <v>2906</v>
      </c>
      <c r="B1490" s="7" t="s">
        <v>2906</v>
      </c>
      <c r="C1490" s="8" t="s">
        <v>2909</v>
      </c>
      <c r="D1490" s="7" t="s">
        <v>2910</v>
      </c>
      <c r="E1490" s="8" t="n">
        <f aca="false">IF(A1490&lt;&gt;B1490,1,0)</f>
        <v>0</v>
      </c>
    </row>
    <row r="1491" customFormat="false" ht="15" hidden="false" customHeight="true" outlineLevel="0" collapsed="false">
      <c r="A1491" s="7" t="s">
        <v>2906</v>
      </c>
      <c r="B1491" s="7" t="s">
        <v>2906</v>
      </c>
      <c r="C1491" s="8" t="s">
        <v>2911</v>
      </c>
      <c r="D1491" s="7" t="s">
        <v>2912</v>
      </c>
      <c r="E1491" s="8" t="n">
        <f aca="false">IF(A1491&lt;&gt;B1491,1,0)</f>
        <v>0</v>
      </c>
    </row>
    <row r="1492" customFormat="false" ht="15" hidden="false" customHeight="true" outlineLevel="0" collapsed="false">
      <c r="A1492" s="7" t="s">
        <v>2906</v>
      </c>
      <c r="B1492" s="7" t="s">
        <v>2906</v>
      </c>
      <c r="C1492" s="8" t="s">
        <v>2913</v>
      </c>
      <c r="D1492" s="7" t="s">
        <v>2914</v>
      </c>
      <c r="E1492" s="8" t="n">
        <f aca="false">IF(A1492&lt;&gt;B1492,1,0)</f>
        <v>0</v>
      </c>
    </row>
    <row r="1493" customFormat="false" ht="15" hidden="false" customHeight="true" outlineLevel="0" collapsed="false">
      <c r="A1493" s="7" t="s">
        <v>2906</v>
      </c>
      <c r="B1493" s="7" t="s">
        <v>2906</v>
      </c>
      <c r="C1493" s="8" t="s">
        <v>2915</v>
      </c>
      <c r="D1493" s="7" t="s">
        <v>2916</v>
      </c>
      <c r="E1493" s="8" t="n">
        <f aca="false">IF(A1493&lt;&gt;B1493,1,0)</f>
        <v>0</v>
      </c>
    </row>
    <row r="1494" customFormat="false" ht="15" hidden="false" customHeight="true" outlineLevel="0" collapsed="false">
      <c r="A1494" s="7" t="s">
        <v>2906</v>
      </c>
      <c r="B1494" s="7" t="s">
        <v>2906</v>
      </c>
      <c r="C1494" s="8" t="s">
        <v>2917</v>
      </c>
      <c r="D1494" s="7" t="s">
        <v>2918</v>
      </c>
      <c r="E1494" s="8" t="n">
        <f aca="false">IF(A1494&lt;&gt;B1494,1,0)</f>
        <v>0</v>
      </c>
    </row>
    <row r="1495" customFormat="false" ht="15" hidden="false" customHeight="true" outlineLevel="0" collapsed="false">
      <c r="A1495" s="7" t="s">
        <v>2906</v>
      </c>
      <c r="B1495" s="7" t="s">
        <v>2906</v>
      </c>
      <c r="C1495" s="8" t="s">
        <v>2919</v>
      </c>
      <c r="D1495" s="7" t="s">
        <v>2920</v>
      </c>
      <c r="E1495" s="8" t="n">
        <f aca="false">IF(A1495&lt;&gt;B1495,1,0)</f>
        <v>0</v>
      </c>
    </row>
    <row r="1496" customFormat="false" ht="15" hidden="false" customHeight="true" outlineLevel="0" collapsed="false">
      <c r="A1496" s="7" t="s">
        <v>2906</v>
      </c>
      <c r="B1496" s="7" t="s">
        <v>2906</v>
      </c>
      <c r="C1496" s="8" t="s">
        <v>2921</v>
      </c>
      <c r="D1496" s="7" t="s">
        <v>2922</v>
      </c>
      <c r="E1496" s="8" t="n">
        <f aca="false">IF(A1496&lt;&gt;B1496,1,0)</f>
        <v>0</v>
      </c>
    </row>
    <row r="1497" customFormat="false" ht="15" hidden="false" customHeight="true" outlineLevel="0" collapsed="false">
      <c r="A1497" s="7" t="s">
        <v>2906</v>
      </c>
      <c r="B1497" s="7" t="s">
        <v>2906</v>
      </c>
      <c r="C1497" s="8" t="s">
        <v>2923</v>
      </c>
      <c r="D1497" s="7" t="s">
        <v>2924</v>
      </c>
      <c r="E1497" s="8" t="n">
        <f aca="false">IF(A1497&lt;&gt;B1497,1,0)</f>
        <v>0</v>
      </c>
    </row>
    <row r="1498" customFormat="false" ht="15" hidden="false" customHeight="true" outlineLevel="0" collapsed="false">
      <c r="A1498" s="7" t="s">
        <v>2906</v>
      </c>
      <c r="B1498" s="7" t="s">
        <v>2906</v>
      </c>
      <c r="C1498" s="8" t="s">
        <v>2925</v>
      </c>
      <c r="D1498" s="7" t="s">
        <v>2926</v>
      </c>
      <c r="E1498" s="8" t="n">
        <f aca="false">IF(A1498&lt;&gt;B1498,1,0)</f>
        <v>0</v>
      </c>
    </row>
    <row r="1499" customFormat="false" ht="15" hidden="false" customHeight="true" outlineLevel="0" collapsed="false">
      <c r="A1499" s="7" t="s">
        <v>2906</v>
      </c>
      <c r="B1499" s="7" t="s">
        <v>2906</v>
      </c>
      <c r="C1499" s="8" t="s">
        <v>2927</v>
      </c>
      <c r="D1499" s="7" t="s">
        <v>2928</v>
      </c>
      <c r="E1499" s="8" t="n">
        <f aca="false">IF(A1499&lt;&gt;B1499,1,0)</f>
        <v>0</v>
      </c>
    </row>
    <row r="1500" customFormat="false" ht="15" hidden="false" customHeight="true" outlineLevel="0" collapsed="false">
      <c r="A1500" s="7" t="s">
        <v>2906</v>
      </c>
      <c r="B1500" s="7" t="s">
        <v>2906</v>
      </c>
      <c r="C1500" s="8" t="s">
        <v>2929</v>
      </c>
      <c r="D1500" s="7" t="s">
        <v>2930</v>
      </c>
      <c r="E1500" s="8" t="n">
        <f aca="false">IF(A1500&lt;&gt;B1500,1,0)</f>
        <v>0</v>
      </c>
    </row>
    <row r="1501" customFormat="false" ht="15" hidden="false" customHeight="true" outlineLevel="0" collapsed="false">
      <c r="A1501" s="7" t="s">
        <v>2906</v>
      </c>
      <c r="B1501" s="7" t="s">
        <v>2906</v>
      </c>
      <c r="C1501" s="8" t="s">
        <v>2931</v>
      </c>
      <c r="D1501" s="7" t="s">
        <v>2932</v>
      </c>
      <c r="E1501" s="8" t="n">
        <f aca="false">IF(A1501&lt;&gt;B1501,1,0)</f>
        <v>0</v>
      </c>
    </row>
    <row r="1502" customFormat="false" ht="15" hidden="false" customHeight="true" outlineLevel="0" collapsed="false">
      <c r="A1502" s="7" t="s">
        <v>2906</v>
      </c>
      <c r="B1502" s="7" t="s">
        <v>2906</v>
      </c>
      <c r="C1502" s="8" t="s">
        <v>2933</v>
      </c>
      <c r="D1502" s="7" t="s">
        <v>2934</v>
      </c>
      <c r="E1502" s="8" t="n">
        <f aca="false">IF(A1502&lt;&gt;B1502,1,0)</f>
        <v>0</v>
      </c>
    </row>
    <row r="1503" customFormat="false" ht="15" hidden="false" customHeight="true" outlineLevel="0" collapsed="false">
      <c r="A1503" s="7" t="s">
        <v>2906</v>
      </c>
      <c r="B1503" s="7" t="s">
        <v>2906</v>
      </c>
      <c r="C1503" s="8" t="s">
        <v>2935</v>
      </c>
      <c r="D1503" s="7" t="s">
        <v>2936</v>
      </c>
      <c r="E1503" s="8" t="n">
        <f aca="false">IF(A1503&lt;&gt;B1503,1,0)</f>
        <v>0</v>
      </c>
    </row>
    <row r="1504" customFormat="false" ht="15" hidden="false" customHeight="true" outlineLevel="0" collapsed="false">
      <c r="A1504" s="7" t="s">
        <v>2906</v>
      </c>
      <c r="B1504" s="7" t="s">
        <v>2906</v>
      </c>
      <c r="C1504" s="8" t="s">
        <v>2937</v>
      </c>
      <c r="D1504" s="7" t="s">
        <v>2938</v>
      </c>
      <c r="E1504" s="8" t="n">
        <f aca="false">IF(A1504&lt;&gt;B1504,1,0)</f>
        <v>0</v>
      </c>
    </row>
    <row r="1505" customFormat="false" ht="15" hidden="false" customHeight="true" outlineLevel="0" collapsed="false">
      <c r="A1505" s="7" t="s">
        <v>2906</v>
      </c>
      <c r="B1505" s="7" t="s">
        <v>2906</v>
      </c>
      <c r="C1505" s="8" t="s">
        <v>2939</v>
      </c>
      <c r="D1505" s="7" t="s">
        <v>2940</v>
      </c>
      <c r="E1505" s="8" t="n">
        <f aca="false">IF(A1505&lt;&gt;B1505,1,0)</f>
        <v>0</v>
      </c>
    </row>
    <row r="1506" customFormat="false" ht="15" hidden="false" customHeight="true" outlineLevel="0" collapsed="false">
      <c r="A1506" s="7" t="s">
        <v>2906</v>
      </c>
      <c r="B1506" s="7" t="s">
        <v>2906</v>
      </c>
      <c r="C1506" s="8" t="s">
        <v>2941</v>
      </c>
      <c r="D1506" s="7" t="s">
        <v>2942</v>
      </c>
      <c r="E1506" s="8" t="n">
        <f aca="false">IF(A1506&lt;&gt;B1506,1,0)</f>
        <v>0</v>
      </c>
    </row>
    <row r="1507" customFormat="false" ht="15" hidden="false" customHeight="true" outlineLevel="0" collapsed="false">
      <c r="A1507" s="7" t="s">
        <v>2906</v>
      </c>
      <c r="B1507" s="7" t="s">
        <v>2906</v>
      </c>
      <c r="C1507" s="8" t="s">
        <v>2943</v>
      </c>
      <c r="D1507" s="7" t="s">
        <v>2944</v>
      </c>
      <c r="E1507" s="8" t="n">
        <f aca="false">IF(A1507&lt;&gt;B1507,1,0)</f>
        <v>0</v>
      </c>
    </row>
    <row r="1508" customFormat="false" ht="15" hidden="false" customHeight="true" outlineLevel="0" collapsed="false">
      <c r="A1508" s="7" t="s">
        <v>2906</v>
      </c>
      <c r="B1508" s="7" t="s">
        <v>2906</v>
      </c>
      <c r="C1508" s="8" t="s">
        <v>2945</v>
      </c>
      <c r="D1508" s="7" t="s">
        <v>2946</v>
      </c>
      <c r="E1508" s="8" t="n">
        <f aca="false">IF(A1508&lt;&gt;B1508,1,0)</f>
        <v>0</v>
      </c>
    </row>
    <row r="1509" customFormat="false" ht="15" hidden="false" customHeight="true" outlineLevel="0" collapsed="false">
      <c r="A1509" s="7" t="s">
        <v>2906</v>
      </c>
      <c r="B1509" s="7" t="s">
        <v>2906</v>
      </c>
      <c r="C1509" s="8" t="s">
        <v>2947</v>
      </c>
      <c r="D1509" s="7" t="s">
        <v>2948</v>
      </c>
      <c r="E1509" s="8" t="n">
        <f aca="false">IF(A1509&lt;&gt;B1509,1,0)</f>
        <v>0</v>
      </c>
    </row>
    <row r="1510" customFormat="false" ht="15" hidden="false" customHeight="true" outlineLevel="0" collapsed="false">
      <c r="A1510" s="7" t="s">
        <v>2906</v>
      </c>
      <c r="B1510" s="7" t="s">
        <v>2906</v>
      </c>
      <c r="C1510" s="8" t="s">
        <v>2949</v>
      </c>
      <c r="D1510" s="7" t="s">
        <v>2950</v>
      </c>
      <c r="E1510" s="8" t="n">
        <f aca="false">IF(A1510&lt;&gt;B1510,1,0)</f>
        <v>0</v>
      </c>
    </row>
    <row r="1511" customFormat="false" ht="15" hidden="false" customHeight="true" outlineLevel="0" collapsed="false">
      <c r="A1511" s="7" t="s">
        <v>2906</v>
      </c>
      <c r="B1511" s="7" t="s">
        <v>2906</v>
      </c>
      <c r="C1511" s="8" t="s">
        <v>2951</v>
      </c>
      <c r="D1511" s="7" t="s">
        <v>2952</v>
      </c>
      <c r="E1511" s="8" t="n">
        <f aca="false">IF(A1511&lt;&gt;B1511,1,0)</f>
        <v>0</v>
      </c>
    </row>
    <row r="1512" customFormat="false" ht="15" hidden="false" customHeight="true" outlineLevel="0" collapsed="false">
      <c r="A1512" s="7" t="s">
        <v>2906</v>
      </c>
      <c r="B1512" s="7" t="s">
        <v>2906</v>
      </c>
      <c r="C1512" s="8" t="s">
        <v>2953</v>
      </c>
      <c r="D1512" s="7" t="s">
        <v>2954</v>
      </c>
      <c r="E1512" s="8" t="n">
        <f aca="false">IF(A1512&lt;&gt;B1512,1,0)</f>
        <v>0</v>
      </c>
    </row>
    <row r="1513" customFormat="false" ht="15" hidden="false" customHeight="true" outlineLevel="0" collapsed="false">
      <c r="A1513" s="7" t="s">
        <v>2906</v>
      </c>
      <c r="B1513" s="7" t="s">
        <v>2906</v>
      </c>
      <c r="C1513" s="8" t="s">
        <v>2955</v>
      </c>
      <c r="D1513" s="7" t="s">
        <v>2956</v>
      </c>
      <c r="E1513" s="8" t="n">
        <f aca="false">IF(A1513&lt;&gt;B1513,1,0)</f>
        <v>0</v>
      </c>
    </row>
    <row r="1514" customFormat="false" ht="15" hidden="false" customHeight="true" outlineLevel="0" collapsed="false">
      <c r="A1514" s="7" t="s">
        <v>2906</v>
      </c>
      <c r="B1514" s="7" t="s">
        <v>2906</v>
      </c>
      <c r="C1514" s="8" t="s">
        <v>2957</v>
      </c>
      <c r="D1514" s="7" t="s">
        <v>2958</v>
      </c>
      <c r="E1514" s="8" t="n">
        <f aca="false">IF(A1514&lt;&gt;B1514,1,0)</f>
        <v>0</v>
      </c>
    </row>
    <row r="1515" customFormat="false" ht="15" hidden="false" customHeight="true" outlineLevel="0" collapsed="false">
      <c r="A1515" s="7" t="s">
        <v>2906</v>
      </c>
      <c r="B1515" s="7" t="s">
        <v>2906</v>
      </c>
      <c r="C1515" s="8" t="s">
        <v>2959</v>
      </c>
      <c r="D1515" s="7" t="s">
        <v>2960</v>
      </c>
      <c r="E1515" s="8" t="n">
        <f aca="false">IF(A1515&lt;&gt;B1515,1,0)</f>
        <v>0</v>
      </c>
    </row>
    <row r="1516" customFormat="false" ht="15" hidden="false" customHeight="true" outlineLevel="0" collapsed="false">
      <c r="A1516" s="7" t="s">
        <v>2906</v>
      </c>
      <c r="B1516" s="7" t="s">
        <v>2906</v>
      </c>
      <c r="C1516" s="8" t="s">
        <v>2961</v>
      </c>
      <c r="D1516" s="7" t="s">
        <v>2962</v>
      </c>
      <c r="E1516" s="8" t="n">
        <f aca="false">IF(A1516&lt;&gt;B1516,1,0)</f>
        <v>0</v>
      </c>
    </row>
    <row r="1517" customFormat="false" ht="15" hidden="false" customHeight="true" outlineLevel="0" collapsed="false">
      <c r="A1517" s="7" t="s">
        <v>2906</v>
      </c>
      <c r="B1517" s="7" t="s">
        <v>2906</v>
      </c>
      <c r="C1517" s="8" t="s">
        <v>2963</v>
      </c>
      <c r="D1517" s="7" t="s">
        <v>2964</v>
      </c>
      <c r="E1517" s="8" t="n">
        <f aca="false">IF(A1517&lt;&gt;B1517,1,0)</f>
        <v>0</v>
      </c>
    </row>
    <row r="1518" customFormat="false" ht="15" hidden="false" customHeight="true" outlineLevel="0" collapsed="false">
      <c r="A1518" s="7" t="s">
        <v>2906</v>
      </c>
      <c r="B1518" s="7" t="s">
        <v>2906</v>
      </c>
      <c r="C1518" s="8" t="s">
        <v>2965</v>
      </c>
      <c r="D1518" s="7" t="s">
        <v>2966</v>
      </c>
      <c r="E1518" s="8" t="n">
        <f aca="false">IF(A1518&lt;&gt;B1518,1,0)</f>
        <v>0</v>
      </c>
    </row>
    <row r="1519" customFormat="false" ht="15" hidden="false" customHeight="true" outlineLevel="0" collapsed="false">
      <c r="A1519" s="7" t="s">
        <v>2906</v>
      </c>
      <c r="B1519" s="7" t="s">
        <v>2906</v>
      </c>
      <c r="C1519" s="8" t="s">
        <v>2967</v>
      </c>
      <c r="D1519" s="7" t="s">
        <v>2968</v>
      </c>
      <c r="E1519" s="8" t="n">
        <f aca="false">IF(A1519&lt;&gt;B1519,1,0)</f>
        <v>0</v>
      </c>
    </row>
    <row r="1520" customFormat="false" ht="15" hidden="false" customHeight="true" outlineLevel="0" collapsed="false">
      <c r="A1520" s="7" t="s">
        <v>2906</v>
      </c>
      <c r="B1520" s="7" t="s">
        <v>2906</v>
      </c>
      <c r="C1520" s="8" t="s">
        <v>2969</v>
      </c>
      <c r="D1520" s="7" t="s">
        <v>2970</v>
      </c>
      <c r="E1520" s="8" t="n">
        <f aca="false">IF(A1520&lt;&gt;B1520,1,0)</f>
        <v>0</v>
      </c>
    </row>
    <row r="1521" customFormat="false" ht="15" hidden="false" customHeight="true" outlineLevel="0" collapsed="false">
      <c r="A1521" s="7" t="s">
        <v>2906</v>
      </c>
      <c r="B1521" s="7" t="s">
        <v>2906</v>
      </c>
      <c r="C1521" s="8" t="s">
        <v>2971</v>
      </c>
      <c r="D1521" s="7" t="s">
        <v>2972</v>
      </c>
      <c r="E1521" s="8" t="n">
        <f aca="false">IF(A1521&lt;&gt;B1521,1,0)</f>
        <v>0</v>
      </c>
    </row>
    <row r="1522" customFormat="false" ht="15" hidden="false" customHeight="true" outlineLevel="0" collapsed="false">
      <c r="A1522" s="7" t="s">
        <v>2906</v>
      </c>
      <c r="B1522" s="7" t="s">
        <v>2906</v>
      </c>
      <c r="C1522" s="8" t="s">
        <v>2973</v>
      </c>
      <c r="D1522" s="7" t="s">
        <v>2974</v>
      </c>
      <c r="E1522" s="8" t="n">
        <f aca="false">IF(A1522&lt;&gt;B1522,1,0)</f>
        <v>0</v>
      </c>
    </row>
    <row r="1523" customFormat="false" ht="15" hidden="false" customHeight="true" outlineLevel="0" collapsed="false">
      <c r="A1523" s="7" t="s">
        <v>2906</v>
      </c>
      <c r="B1523" s="7" t="s">
        <v>2906</v>
      </c>
      <c r="C1523" s="8" t="s">
        <v>2975</v>
      </c>
      <c r="D1523" s="7" t="s">
        <v>2976</v>
      </c>
      <c r="E1523" s="8" t="n">
        <f aca="false">IF(A1523&lt;&gt;B1523,1,0)</f>
        <v>0</v>
      </c>
    </row>
    <row r="1524" customFormat="false" ht="15" hidden="false" customHeight="true" outlineLevel="0" collapsed="false">
      <c r="A1524" s="7" t="s">
        <v>2906</v>
      </c>
      <c r="B1524" s="7" t="s">
        <v>2906</v>
      </c>
      <c r="C1524" s="8" t="s">
        <v>2977</v>
      </c>
      <c r="D1524" s="7" t="s">
        <v>2978</v>
      </c>
      <c r="E1524" s="8" t="n">
        <f aca="false">IF(A1524&lt;&gt;B1524,1,0)</f>
        <v>0</v>
      </c>
    </row>
    <row r="1525" customFormat="false" ht="15" hidden="false" customHeight="true" outlineLevel="0" collapsed="false">
      <c r="A1525" s="7" t="s">
        <v>2906</v>
      </c>
      <c r="B1525" s="7" t="s">
        <v>2906</v>
      </c>
      <c r="C1525" s="8" t="s">
        <v>2979</v>
      </c>
      <c r="D1525" s="7" t="s">
        <v>2980</v>
      </c>
      <c r="E1525" s="8" t="n">
        <f aca="false">IF(A1525&lt;&gt;B1525,1,0)</f>
        <v>0</v>
      </c>
    </row>
    <row r="1526" customFormat="false" ht="15" hidden="false" customHeight="true" outlineLevel="0" collapsed="false">
      <c r="A1526" s="7" t="s">
        <v>2906</v>
      </c>
      <c r="B1526" s="7" t="s">
        <v>2906</v>
      </c>
      <c r="C1526" s="8" t="s">
        <v>2981</v>
      </c>
      <c r="D1526" s="7" t="s">
        <v>2982</v>
      </c>
      <c r="E1526" s="8" t="n">
        <f aca="false">IF(A1526&lt;&gt;B1526,1,0)</f>
        <v>0</v>
      </c>
    </row>
    <row r="1527" customFormat="false" ht="15" hidden="false" customHeight="true" outlineLevel="0" collapsed="false">
      <c r="A1527" s="7" t="s">
        <v>2906</v>
      </c>
      <c r="B1527" s="7" t="s">
        <v>2906</v>
      </c>
      <c r="C1527" s="8" t="s">
        <v>2983</v>
      </c>
      <c r="D1527" s="7" t="s">
        <v>2984</v>
      </c>
      <c r="E1527" s="8" t="n">
        <f aca="false">IF(A1527&lt;&gt;B1527,1,0)</f>
        <v>0</v>
      </c>
    </row>
    <row r="1528" customFormat="false" ht="15" hidden="false" customHeight="true" outlineLevel="0" collapsed="false">
      <c r="A1528" s="7" t="s">
        <v>2906</v>
      </c>
      <c r="B1528" s="7" t="s">
        <v>2906</v>
      </c>
      <c r="C1528" s="8" t="s">
        <v>2985</v>
      </c>
      <c r="D1528" s="7" t="s">
        <v>2986</v>
      </c>
      <c r="E1528" s="8" t="n">
        <f aca="false">IF(A1528&lt;&gt;B1528,1,0)</f>
        <v>0</v>
      </c>
    </row>
    <row r="1529" customFormat="false" ht="15" hidden="false" customHeight="true" outlineLevel="0" collapsed="false">
      <c r="A1529" s="7" t="s">
        <v>2906</v>
      </c>
      <c r="B1529" s="7" t="s">
        <v>2906</v>
      </c>
      <c r="C1529" s="8" t="s">
        <v>2987</v>
      </c>
      <c r="D1529" s="7" t="s">
        <v>2988</v>
      </c>
      <c r="E1529" s="8" t="n">
        <f aca="false">IF(A1529&lt;&gt;B1529,1,0)</f>
        <v>0</v>
      </c>
    </row>
    <row r="1530" customFormat="false" ht="15" hidden="false" customHeight="true" outlineLevel="0" collapsed="false">
      <c r="A1530" s="7" t="s">
        <v>2906</v>
      </c>
      <c r="B1530" s="7" t="s">
        <v>2906</v>
      </c>
      <c r="C1530" s="8" t="s">
        <v>2989</v>
      </c>
      <c r="D1530" s="7" t="s">
        <v>2990</v>
      </c>
      <c r="E1530" s="8" t="n">
        <f aca="false">IF(A1530&lt;&gt;B1530,1,0)</f>
        <v>0</v>
      </c>
    </row>
    <row r="1531" customFormat="false" ht="15" hidden="false" customHeight="true" outlineLevel="0" collapsed="false">
      <c r="A1531" s="7" t="s">
        <v>2906</v>
      </c>
      <c r="B1531" s="7" t="s">
        <v>2906</v>
      </c>
      <c r="C1531" s="8" t="s">
        <v>2991</v>
      </c>
      <c r="D1531" s="7" t="s">
        <v>2992</v>
      </c>
      <c r="E1531" s="8" t="n">
        <f aca="false">IF(A1531&lt;&gt;B1531,1,0)</f>
        <v>0</v>
      </c>
    </row>
    <row r="1532" customFormat="false" ht="15" hidden="false" customHeight="true" outlineLevel="0" collapsed="false">
      <c r="A1532" s="7" t="s">
        <v>2906</v>
      </c>
      <c r="B1532" s="7" t="s">
        <v>2906</v>
      </c>
      <c r="C1532" s="8" t="s">
        <v>2993</v>
      </c>
      <c r="D1532" s="7" t="s">
        <v>2994</v>
      </c>
      <c r="E1532" s="8" t="n">
        <f aca="false">IF(A1532&lt;&gt;B1532,1,0)</f>
        <v>0</v>
      </c>
    </row>
    <row r="1533" customFormat="false" ht="15" hidden="false" customHeight="true" outlineLevel="0" collapsed="false">
      <c r="A1533" s="7" t="s">
        <v>2995</v>
      </c>
      <c r="B1533" s="7" t="s">
        <v>2995</v>
      </c>
      <c r="C1533" s="8" t="s">
        <v>2996</v>
      </c>
      <c r="D1533" s="7" t="s">
        <v>2997</v>
      </c>
      <c r="E1533" s="8" t="n">
        <f aca="false">IF(A1533&lt;&gt;B1533,1,0)</f>
        <v>0</v>
      </c>
    </row>
    <row r="1534" customFormat="false" ht="15" hidden="false" customHeight="true" outlineLevel="0" collapsed="false">
      <c r="A1534" s="7" t="s">
        <v>2995</v>
      </c>
      <c r="B1534" s="7" t="s">
        <v>2995</v>
      </c>
      <c r="C1534" s="8" t="s">
        <v>2998</v>
      </c>
      <c r="D1534" s="7" t="s">
        <v>2999</v>
      </c>
      <c r="E1534" s="8" t="n">
        <f aca="false">IF(A1534&lt;&gt;B1534,1,0)</f>
        <v>0</v>
      </c>
    </row>
    <row r="1535" customFormat="false" ht="15" hidden="false" customHeight="true" outlineLevel="0" collapsed="false">
      <c r="A1535" s="7" t="s">
        <v>2995</v>
      </c>
      <c r="B1535" s="7" t="s">
        <v>2995</v>
      </c>
      <c r="C1535" s="8" t="s">
        <v>3000</v>
      </c>
      <c r="D1535" s="7" t="s">
        <v>3001</v>
      </c>
      <c r="E1535" s="8" t="n">
        <f aca="false">IF(A1535&lt;&gt;B1535,1,0)</f>
        <v>0</v>
      </c>
    </row>
    <row r="1536" customFormat="false" ht="15" hidden="false" customHeight="true" outlineLevel="0" collapsed="false">
      <c r="A1536" s="7" t="s">
        <v>2995</v>
      </c>
      <c r="B1536" s="7" t="s">
        <v>2995</v>
      </c>
      <c r="C1536" s="8" t="s">
        <v>3002</v>
      </c>
      <c r="D1536" s="7" t="s">
        <v>3003</v>
      </c>
      <c r="E1536" s="8" t="n">
        <f aca="false">IF(A1536&lt;&gt;B1536,1,0)</f>
        <v>0</v>
      </c>
    </row>
    <row r="1537" customFormat="false" ht="15" hidden="false" customHeight="true" outlineLevel="0" collapsed="false">
      <c r="A1537" s="7" t="s">
        <v>2995</v>
      </c>
      <c r="B1537" s="7" t="s">
        <v>2995</v>
      </c>
      <c r="C1537" s="8" t="s">
        <v>3004</v>
      </c>
      <c r="D1537" s="7" t="s">
        <v>3005</v>
      </c>
      <c r="E1537" s="8" t="n">
        <f aca="false">IF(A1537&lt;&gt;B1537,1,0)</f>
        <v>0</v>
      </c>
    </row>
    <row r="1538" customFormat="false" ht="15" hidden="false" customHeight="true" outlineLevel="0" collapsed="false">
      <c r="A1538" s="7" t="s">
        <v>2995</v>
      </c>
      <c r="B1538" s="7" t="s">
        <v>2995</v>
      </c>
      <c r="C1538" s="8" t="s">
        <v>3006</v>
      </c>
      <c r="D1538" s="7" t="s">
        <v>3007</v>
      </c>
      <c r="E1538" s="8" t="n">
        <f aca="false">IF(A1538&lt;&gt;B1538,1,0)</f>
        <v>0</v>
      </c>
    </row>
    <row r="1539" customFormat="false" ht="15" hidden="false" customHeight="true" outlineLevel="0" collapsed="false">
      <c r="A1539" s="7" t="s">
        <v>2995</v>
      </c>
      <c r="B1539" s="7" t="s">
        <v>2995</v>
      </c>
      <c r="C1539" s="8" t="s">
        <v>3008</v>
      </c>
      <c r="D1539" s="7" t="s">
        <v>3009</v>
      </c>
      <c r="E1539" s="8" t="n">
        <f aca="false">IF(A1539&lt;&gt;B1539,1,0)</f>
        <v>0</v>
      </c>
    </row>
    <row r="1540" customFormat="false" ht="15" hidden="false" customHeight="true" outlineLevel="0" collapsed="false">
      <c r="A1540" s="7" t="s">
        <v>2995</v>
      </c>
      <c r="B1540" s="7" t="s">
        <v>2995</v>
      </c>
      <c r="C1540" s="8" t="s">
        <v>3010</v>
      </c>
      <c r="D1540" s="7" t="s">
        <v>3011</v>
      </c>
      <c r="E1540" s="8" t="n">
        <f aca="false">IF(A1540&lt;&gt;B1540,1,0)</f>
        <v>0</v>
      </c>
    </row>
    <row r="1541" customFormat="false" ht="15" hidden="false" customHeight="true" outlineLevel="0" collapsed="false">
      <c r="A1541" s="7" t="s">
        <v>2995</v>
      </c>
      <c r="B1541" s="7" t="s">
        <v>2995</v>
      </c>
      <c r="C1541" s="8" t="s">
        <v>3012</v>
      </c>
      <c r="D1541" s="7" t="s">
        <v>3013</v>
      </c>
      <c r="E1541" s="8" t="n">
        <f aca="false">IF(A1541&lt;&gt;B1541,1,0)</f>
        <v>0</v>
      </c>
    </row>
    <row r="1542" customFormat="false" ht="15" hidden="false" customHeight="true" outlineLevel="0" collapsed="false">
      <c r="A1542" s="7" t="s">
        <v>2995</v>
      </c>
      <c r="B1542" s="7" t="s">
        <v>2995</v>
      </c>
      <c r="C1542" s="8" t="s">
        <v>3014</v>
      </c>
      <c r="D1542" s="7" t="s">
        <v>3015</v>
      </c>
      <c r="E1542" s="8" t="n">
        <f aca="false">IF(A1542&lt;&gt;B1542,1,0)</f>
        <v>0</v>
      </c>
    </row>
    <row r="1543" customFormat="false" ht="15" hidden="false" customHeight="true" outlineLevel="0" collapsed="false">
      <c r="A1543" s="7" t="s">
        <v>2995</v>
      </c>
      <c r="B1543" s="7" t="s">
        <v>2995</v>
      </c>
      <c r="C1543" s="8" t="s">
        <v>3016</v>
      </c>
      <c r="D1543" s="7" t="s">
        <v>3017</v>
      </c>
      <c r="E1543" s="8" t="n">
        <f aca="false">IF(A1543&lt;&gt;B1543,1,0)</f>
        <v>0</v>
      </c>
    </row>
    <row r="1544" customFormat="false" ht="15" hidden="false" customHeight="true" outlineLevel="0" collapsed="false">
      <c r="A1544" s="7" t="s">
        <v>2995</v>
      </c>
      <c r="B1544" s="7" t="s">
        <v>2995</v>
      </c>
      <c r="C1544" s="8" t="s">
        <v>3018</v>
      </c>
      <c r="D1544" s="7" t="s">
        <v>3019</v>
      </c>
      <c r="E1544" s="8" t="n">
        <f aca="false">IF(A1544&lt;&gt;B1544,1,0)</f>
        <v>0</v>
      </c>
    </row>
    <row r="1545" customFormat="false" ht="15" hidden="false" customHeight="true" outlineLevel="0" collapsed="false">
      <c r="A1545" s="7" t="s">
        <v>2995</v>
      </c>
      <c r="B1545" s="7" t="s">
        <v>2995</v>
      </c>
      <c r="C1545" s="8" t="s">
        <v>3020</v>
      </c>
      <c r="D1545" s="7" t="s">
        <v>3021</v>
      </c>
      <c r="E1545" s="8" t="n">
        <f aca="false">IF(A1545&lt;&gt;B1545,1,0)</f>
        <v>0</v>
      </c>
    </row>
    <row r="1546" customFormat="false" ht="15" hidden="false" customHeight="true" outlineLevel="0" collapsed="false">
      <c r="A1546" s="7" t="s">
        <v>2995</v>
      </c>
      <c r="B1546" s="7" t="s">
        <v>2995</v>
      </c>
      <c r="C1546" s="8" t="s">
        <v>3022</v>
      </c>
      <c r="D1546" s="7" t="s">
        <v>3023</v>
      </c>
      <c r="E1546" s="8" t="n">
        <f aca="false">IF(A1546&lt;&gt;B1546,1,0)</f>
        <v>0</v>
      </c>
    </row>
    <row r="1547" customFormat="false" ht="15" hidden="false" customHeight="true" outlineLevel="0" collapsed="false">
      <c r="A1547" s="7" t="s">
        <v>2995</v>
      </c>
      <c r="B1547" s="7" t="s">
        <v>2995</v>
      </c>
      <c r="C1547" s="8" t="s">
        <v>3024</v>
      </c>
      <c r="D1547" s="7" t="s">
        <v>3025</v>
      </c>
      <c r="E1547" s="8" t="n">
        <f aca="false">IF(A1547&lt;&gt;B1547,1,0)</f>
        <v>0</v>
      </c>
    </row>
    <row r="1548" customFormat="false" ht="15" hidden="false" customHeight="true" outlineLevel="0" collapsed="false">
      <c r="A1548" s="7" t="s">
        <v>2995</v>
      </c>
      <c r="B1548" s="7" t="s">
        <v>2995</v>
      </c>
      <c r="C1548" s="8" t="s">
        <v>3026</v>
      </c>
      <c r="D1548" s="7" t="s">
        <v>3027</v>
      </c>
      <c r="E1548" s="8" t="n">
        <f aca="false">IF(A1548&lt;&gt;B1548,1,0)</f>
        <v>0</v>
      </c>
    </row>
    <row r="1549" customFormat="false" ht="15" hidden="false" customHeight="true" outlineLevel="0" collapsed="false">
      <c r="A1549" s="7" t="s">
        <v>2995</v>
      </c>
      <c r="B1549" s="7" t="s">
        <v>2995</v>
      </c>
      <c r="C1549" s="8" t="s">
        <v>3028</v>
      </c>
      <c r="D1549" s="7" t="s">
        <v>3029</v>
      </c>
      <c r="E1549" s="8" t="n">
        <f aca="false">IF(A1549&lt;&gt;B1549,1,0)</f>
        <v>0</v>
      </c>
    </row>
    <row r="1550" customFormat="false" ht="15" hidden="false" customHeight="true" outlineLevel="0" collapsed="false">
      <c r="A1550" s="7" t="s">
        <v>2995</v>
      </c>
      <c r="B1550" s="7" t="s">
        <v>2995</v>
      </c>
      <c r="C1550" s="8" t="s">
        <v>3030</v>
      </c>
      <c r="D1550" s="7" t="s">
        <v>3031</v>
      </c>
      <c r="E1550" s="8" t="n">
        <f aca="false">IF(A1550&lt;&gt;B1550,1,0)</f>
        <v>0</v>
      </c>
    </row>
    <row r="1551" customFormat="false" ht="15" hidden="false" customHeight="true" outlineLevel="0" collapsed="false">
      <c r="A1551" s="7" t="s">
        <v>2995</v>
      </c>
      <c r="B1551" s="7" t="s">
        <v>2995</v>
      </c>
      <c r="C1551" s="8" t="s">
        <v>3032</v>
      </c>
      <c r="D1551" s="7" t="s">
        <v>3033</v>
      </c>
      <c r="E1551" s="8" t="n">
        <f aca="false">IF(A1551&lt;&gt;B1551,1,0)</f>
        <v>0</v>
      </c>
    </row>
    <row r="1552" customFormat="false" ht="15" hidden="false" customHeight="true" outlineLevel="0" collapsed="false">
      <c r="A1552" s="7" t="s">
        <v>2995</v>
      </c>
      <c r="B1552" s="7" t="s">
        <v>2995</v>
      </c>
      <c r="C1552" s="8" t="s">
        <v>3034</v>
      </c>
      <c r="D1552" s="7" t="s">
        <v>3035</v>
      </c>
      <c r="E1552" s="8" t="n">
        <f aca="false">IF(A1552&lt;&gt;B1552,1,0)</f>
        <v>0</v>
      </c>
    </row>
    <row r="1553" customFormat="false" ht="15" hidden="false" customHeight="true" outlineLevel="0" collapsed="false">
      <c r="A1553" s="7" t="s">
        <v>2995</v>
      </c>
      <c r="B1553" s="7" t="s">
        <v>2995</v>
      </c>
      <c r="C1553" s="8" t="s">
        <v>3036</v>
      </c>
      <c r="D1553" s="7" t="s">
        <v>3037</v>
      </c>
      <c r="E1553" s="8" t="n">
        <f aca="false">IF(A1553&lt;&gt;B1553,1,0)</f>
        <v>0</v>
      </c>
    </row>
    <row r="1554" customFormat="false" ht="15" hidden="false" customHeight="true" outlineLevel="0" collapsed="false">
      <c r="A1554" s="7" t="s">
        <v>2995</v>
      </c>
      <c r="B1554" s="7" t="s">
        <v>2995</v>
      </c>
      <c r="C1554" s="8" t="s">
        <v>3038</v>
      </c>
      <c r="D1554" s="7" t="s">
        <v>3039</v>
      </c>
      <c r="E1554" s="8" t="n">
        <f aca="false">IF(A1554&lt;&gt;B1554,1,0)</f>
        <v>0</v>
      </c>
    </row>
    <row r="1555" customFormat="false" ht="15" hidden="false" customHeight="true" outlineLevel="0" collapsed="false">
      <c r="A1555" s="7" t="s">
        <v>2995</v>
      </c>
      <c r="B1555" s="7" t="s">
        <v>2995</v>
      </c>
      <c r="C1555" s="8" t="s">
        <v>3040</v>
      </c>
      <c r="D1555" s="7" t="s">
        <v>3041</v>
      </c>
      <c r="E1555" s="8" t="n">
        <f aca="false">IF(A1555&lt;&gt;B1555,1,0)</f>
        <v>0</v>
      </c>
    </row>
    <row r="1556" customFormat="false" ht="15" hidden="false" customHeight="true" outlineLevel="0" collapsed="false">
      <c r="A1556" s="7" t="s">
        <v>2995</v>
      </c>
      <c r="B1556" s="7" t="s">
        <v>2995</v>
      </c>
      <c r="C1556" s="8" t="s">
        <v>3042</v>
      </c>
      <c r="D1556" s="7" t="s">
        <v>3043</v>
      </c>
      <c r="E1556" s="8" t="n">
        <f aca="false">IF(A1556&lt;&gt;B1556,1,0)</f>
        <v>0</v>
      </c>
    </row>
    <row r="1557" customFormat="false" ht="15" hidden="false" customHeight="true" outlineLevel="0" collapsed="false">
      <c r="A1557" s="7" t="s">
        <v>2995</v>
      </c>
      <c r="B1557" s="7" t="s">
        <v>2995</v>
      </c>
      <c r="C1557" s="8" t="s">
        <v>3044</v>
      </c>
      <c r="D1557" s="7" t="s">
        <v>3045</v>
      </c>
      <c r="E1557" s="8" t="n">
        <f aca="false">IF(A1557&lt;&gt;B1557,1,0)</f>
        <v>0</v>
      </c>
    </row>
    <row r="1558" customFormat="false" ht="15" hidden="false" customHeight="true" outlineLevel="0" collapsed="false">
      <c r="A1558" s="7" t="s">
        <v>2995</v>
      </c>
      <c r="B1558" s="7" t="s">
        <v>2995</v>
      </c>
      <c r="C1558" s="8" t="s">
        <v>3046</v>
      </c>
      <c r="D1558" s="7" t="s">
        <v>3047</v>
      </c>
      <c r="E1558" s="8" t="n">
        <f aca="false">IF(A1558&lt;&gt;B1558,1,0)</f>
        <v>0</v>
      </c>
    </row>
    <row r="1559" customFormat="false" ht="15" hidden="false" customHeight="true" outlineLevel="0" collapsed="false">
      <c r="A1559" s="7" t="s">
        <v>2995</v>
      </c>
      <c r="B1559" s="7" t="s">
        <v>2995</v>
      </c>
      <c r="C1559" s="8" t="s">
        <v>3048</v>
      </c>
      <c r="D1559" s="7" t="s">
        <v>3049</v>
      </c>
      <c r="E1559" s="8" t="n">
        <f aca="false">IF(A1559&lt;&gt;B1559,1,0)</f>
        <v>0</v>
      </c>
    </row>
    <row r="1560" customFormat="false" ht="15" hidden="false" customHeight="true" outlineLevel="0" collapsed="false">
      <c r="A1560" s="7" t="s">
        <v>2995</v>
      </c>
      <c r="B1560" s="7" t="s">
        <v>2995</v>
      </c>
      <c r="C1560" s="8" t="s">
        <v>3050</v>
      </c>
      <c r="D1560" s="7" t="s">
        <v>3051</v>
      </c>
      <c r="E1560" s="8" t="n">
        <f aca="false">IF(A1560&lt;&gt;B1560,1,0)</f>
        <v>0</v>
      </c>
    </row>
    <row r="1561" customFormat="false" ht="15" hidden="false" customHeight="true" outlineLevel="0" collapsed="false">
      <c r="A1561" s="7" t="s">
        <v>2995</v>
      </c>
      <c r="B1561" s="7" t="s">
        <v>2995</v>
      </c>
      <c r="C1561" s="8" t="s">
        <v>3052</v>
      </c>
      <c r="D1561" s="7" t="s">
        <v>3053</v>
      </c>
      <c r="E1561" s="8" t="n">
        <f aca="false">IF(A1561&lt;&gt;B1561,1,0)</f>
        <v>0</v>
      </c>
    </row>
    <row r="1562" customFormat="false" ht="15" hidden="false" customHeight="true" outlineLevel="0" collapsed="false">
      <c r="A1562" s="7" t="s">
        <v>2995</v>
      </c>
      <c r="B1562" s="7" t="s">
        <v>2995</v>
      </c>
      <c r="C1562" s="8" t="s">
        <v>3054</v>
      </c>
      <c r="D1562" s="7" t="s">
        <v>3055</v>
      </c>
      <c r="E1562" s="8" t="n">
        <f aca="false">IF(A1562&lt;&gt;B1562,1,0)</f>
        <v>0</v>
      </c>
    </row>
    <row r="1563" customFormat="false" ht="15" hidden="false" customHeight="true" outlineLevel="0" collapsed="false">
      <c r="A1563" s="7" t="s">
        <v>2995</v>
      </c>
      <c r="B1563" s="7" t="s">
        <v>2995</v>
      </c>
      <c r="C1563" s="8" t="s">
        <v>3056</v>
      </c>
      <c r="D1563" s="7" t="s">
        <v>3057</v>
      </c>
      <c r="E1563" s="8" t="n">
        <f aca="false">IF(A1563&lt;&gt;B1563,1,0)</f>
        <v>0</v>
      </c>
    </row>
    <row r="1564" customFormat="false" ht="15" hidden="false" customHeight="true" outlineLevel="0" collapsed="false">
      <c r="A1564" s="7" t="s">
        <v>2995</v>
      </c>
      <c r="B1564" s="7" t="s">
        <v>2995</v>
      </c>
      <c r="C1564" s="8" t="s">
        <v>3058</v>
      </c>
      <c r="D1564" s="7" t="s">
        <v>3059</v>
      </c>
      <c r="E1564" s="8" t="n">
        <f aca="false">IF(A1564&lt;&gt;B1564,1,0)</f>
        <v>0</v>
      </c>
    </row>
    <row r="1565" customFormat="false" ht="15" hidden="false" customHeight="true" outlineLevel="0" collapsed="false">
      <c r="A1565" s="7" t="s">
        <v>2995</v>
      </c>
      <c r="B1565" s="7" t="s">
        <v>2995</v>
      </c>
      <c r="C1565" s="8" t="s">
        <v>3060</v>
      </c>
      <c r="D1565" s="7" t="s">
        <v>3061</v>
      </c>
      <c r="E1565" s="8" t="n">
        <f aca="false">IF(A1565&lt;&gt;B1565,1,0)</f>
        <v>0</v>
      </c>
    </row>
    <row r="1566" customFormat="false" ht="15" hidden="false" customHeight="true" outlineLevel="0" collapsed="false">
      <c r="A1566" s="7" t="s">
        <v>2995</v>
      </c>
      <c r="B1566" s="7" t="s">
        <v>2995</v>
      </c>
      <c r="C1566" s="8" t="s">
        <v>3062</v>
      </c>
      <c r="D1566" s="7" t="s">
        <v>3063</v>
      </c>
      <c r="E1566" s="8" t="n">
        <f aca="false">IF(A1566&lt;&gt;B1566,1,0)</f>
        <v>0</v>
      </c>
    </row>
    <row r="1567" customFormat="false" ht="15" hidden="false" customHeight="true" outlineLevel="0" collapsed="false">
      <c r="A1567" s="7" t="s">
        <v>2995</v>
      </c>
      <c r="B1567" s="7" t="s">
        <v>2995</v>
      </c>
      <c r="C1567" s="8" t="s">
        <v>3064</v>
      </c>
      <c r="D1567" s="7" t="s">
        <v>3065</v>
      </c>
      <c r="E1567" s="8" t="n">
        <f aca="false">IF(A1567&lt;&gt;B1567,1,0)</f>
        <v>0</v>
      </c>
    </row>
    <row r="1568" customFormat="false" ht="15" hidden="false" customHeight="true" outlineLevel="0" collapsed="false">
      <c r="A1568" s="7" t="s">
        <v>3066</v>
      </c>
      <c r="B1568" s="7" t="s">
        <v>3066</v>
      </c>
      <c r="C1568" s="8" t="s">
        <v>3067</v>
      </c>
      <c r="D1568" s="7" t="s">
        <v>3068</v>
      </c>
      <c r="E1568" s="8" t="n">
        <f aca="false">IF(A1568&lt;&gt;B1568,1,0)</f>
        <v>0</v>
      </c>
    </row>
    <row r="1569" customFormat="false" ht="15" hidden="false" customHeight="true" outlineLevel="0" collapsed="false">
      <c r="A1569" s="7" t="s">
        <v>3066</v>
      </c>
      <c r="B1569" s="7" t="s">
        <v>3066</v>
      </c>
      <c r="C1569" s="8" t="s">
        <v>3069</v>
      </c>
      <c r="D1569" s="7" t="s">
        <v>3070</v>
      </c>
      <c r="E1569" s="8" t="n">
        <f aca="false">IF(A1569&lt;&gt;B1569,1,0)</f>
        <v>0</v>
      </c>
    </row>
    <row r="1570" customFormat="false" ht="15" hidden="false" customHeight="true" outlineLevel="0" collapsed="false">
      <c r="A1570" s="7" t="s">
        <v>3066</v>
      </c>
      <c r="B1570" s="7" t="s">
        <v>3066</v>
      </c>
      <c r="C1570" s="8" t="s">
        <v>3071</v>
      </c>
      <c r="D1570" s="7" t="s">
        <v>3072</v>
      </c>
      <c r="E1570" s="8" t="n">
        <f aca="false">IF(A1570&lt;&gt;B1570,1,0)</f>
        <v>0</v>
      </c>
    </row>
    <row r="1571" customFormat="false" ht="15" hidden="false" customHeight="true" outlineLevel="0" collapsed="false">
      <c r="A1571" s="7" t="s">
        <v>3066</v>
      </c>
      <c r="B1571" s="7" t="s">
        <v>3066</v>
      </c>
      <c r="C1571" s="8" t="s">
        <v>3073</v>
      </c>
      <c r="D1571" s="7" t="s">
        <v>3074</v>
      </c>
      <c r="E1571" s="8" t="n">
        <f aca="false">IF(A1571&lt;&gt;B1571,1,0)</f>
        <v>0</v>
      </c>
    </row>
    <row r="1572" customFormat="false" ht="15" hidden="false" customHeight="true" outlineLevel="0" collapsed="false">
      <c r="A1572" s="7" t="s">
        <v>3066</v>
      </c>
      <c r="B1572" s="7" t="s">
        <v>3066</v>
      </c>
      <c r="C1572" s="8" t="s">
        <v>3075</v>
      </c>
      <c r="D1572" s="7" t="s">
        <v>3076</v>
      </c>
      <c r="E1572" s="8" t="n">
        <f aca="false">IF(A1572&lt;&gt;B1572,1,0)</f>
        <v>0</v>
      </c>
    </row>
    <row r="1573" customFormat="false" ht="15" hidden="false" customHeight="true" outlineLevel="0" collapsed="false">
      <c r="A1573" s="7" t="s">
        <v>3066</v>
      </c>
      <c r="B1573" s="7" t="s">
        <v>3066</v>
      </c>
      <c r="C1573" s="8" t="s">
        <v>3077</v>
      </c>
      <c r="D1573" s="7" t="s">
        <v>3078</v>
      </c>
      <c r="E1573" s="8" t="n">
        <f aca="false">IF(A1573&lt;&gt;B1573,1,0)</f>
        <v>0</v>
      </c>
    </row>
    <row r="1574" customFormat="false" ht="15" hidden="false" customHeight="true" outlineLevel="0" collapsed="false">
      <c r="A1574" s="7" t="s">
        <v>3066</v>
      </c>
      <c r="B1574" s="7" t="s">
        <v>3066</v>
      </c>
      <c r="C1574" s="8" t="s">
        <v>3079</v>
      </c>
      <c r="D1574" s="7" t="s">
        <v>3080</v>
      </c>
      <c r="E1574" s="8" t="n">
        <f aca="false">IF(A1574&lt;&gt;B1574,1,0)</f>
        <v>0</v>
      </c>
    </row>
    <row r="1575" customFormat="false" ht="15" hidden="false" customHeight="true" outlineLevel="0" collapsed="false">
      <c r="A1575" s="7" t="s">
        <v>3066</v>
      </c>
      <c r="B1575" s="7" t="s">
        <v>3066</v>
      </c>
      <c r="C1575" s="8" t="s">
        <v>3081</v>
      </c>
      <c r="D1575" s="7" t="s">
        <v>3082</v>
      </c>
      <c r="E1575" s="8" t="n">
        <f aca="false">IF(A1575&lt;&gt;B1575,1,0)</f>
        <v>0</v>
      </c>
    </row>
    <row r="1576" customFormat="false" ht="15" hidden="false" customHeight="true" outlineLevel="0" collapsed="false">
      <c r="A1576" s="7" t="s">
        <v>3066</v>
      </c>
      <c r="B1576" s="7" t="s">
        <v>3066</v>
      </c>
      <c r="C1576" s="8" t="s">
        <v>3083</v>
      </c>
      <c r="D1576" s="7" t="s">
        <v>3084</v>
      </c>
      <c r="E1576" s="8" t="n">
        <f aca="false">IF(A1576&lt;&gt;B1576,1,0)</f>
        <v>0</v>
      </c>
    </row>
    <row r="1577" customFormat="false" ht="15" hidden="false" customHeight="true" outlineLevel="0" collapsed="false">
      <c r="A1577" s="7" t="s">
        <v>3066</v>
      </c>
      <c r="B1577" s="7" t="s">
        <v>3066</v>
      </c>
      <c r="C1577" s="8" t="s">
        <v>3085</v>
      </c>
      <c r="D1577" s="7" t="s">
        <v>3086</v>
      </c>
      <c r="E1577" s="8" t="n">
        <f aca="false">IF(A1577&lt;&gt;B1577,1,0)</f>
        <v>0</v>
      </c>
    </row>
    <row r="1578" customFormat="false" ht="15" hidden="false" customHeight="true" outlineLevel="0" collapsed="false">
      <c r="A1578" s="7" t="s">
        <v>3066</v>
      </c>
      <c r="B1578" s="7" t="s">
        <v>3066</v>
      </c>
      <c r="C1578" s="8" t="s">
        <v>3087</v>
      </c>
      <c r="D1578" s="7" t="s">
        <v>3088</v>
      </c>
      <c r="E1578" s="8" t="n">
        <f aca="false">IF(A1578&lt;&gt;B1578,1,0)</f>
        <v>0</v>
      </c>
    </row>
    <row r="1579" customFormat="false" ht="15" hidden="false" customHeight="true" outlineLevel="0" collapsed="false">
      <c r="A1579" s="7" t="s">
        <v>3066</v>
      </c>
      <c r="B1579" s="7" t="s">
        <v>3066</v>
      </c>
      <c r="C1579" s="8" t="s">
        <v>3089</v>
      </c>
      <c r="D1579" s="7" t="s">
        <v>3090</v>
      </c>
      <c r="E1579" s="8" t="n">
        <f aca="false">IF(A1579&lt;&gt;B1579,1,0)</f>
        <v>0</v>
      </c>
    </row>
    <row r="1580" customFormat="false" ht="15" hidden="false" customHeight="true" outlineLevel="0" collapsed="false">
      <c r="A1580" s="7" t="s">
        <v>3066</v>
      </c>
      <c r="B1580" s="7" t="s">
        <v>3066</v>
      </c>
      <c r="C1580" s="8" t="s">
        <v>3091</v>
      </c>
      <c r="D1580" s="7" t="s">
        <v>3092</v>
      </c>
      <c r="E1580" s="8" t="n">
        <f aca="false">IF(A1580&lt;&gt;B1580,1,0)</f>
        <v>0</v>
      </c>
    </row>
    <row r="1581" customFormat="false" ht="15" hidden="false" customHeight="true" outlineLevel="0" collapsed="false">
      <c r="A1581" s="7" t="s">
        <v>3066</v>
      </c>
      <c r="B1581" s="7" t="s">
        <v>3066</v>
      </c>
      <c r="C1581" s="8" t="s">
        <v>3093</v>
      </c>
      <c r="D1581" s="7" t="s">
        <v>3094</v>
      </c>
      <c r="E1581" s="8" t="n">
        <f aca="false">IF(A1581&lt;&gt;B1581,1,0)</f>
        <v>0</v>
      </c>
    </row>
    <row r="1582" customFormat="false" ht="15" hidden="false" customHeight="true" outlineLevel="0" collapsed="false">
      <c r="A1582" s="7" t="s">
        <v>3066</v>
      </c>
      <c r="B1582" s="7" t="s">
        <v>3066</v>
      </c>
      <c r="C1582" s="8" t="s">
        <v>3095</v>
      </c>
      <c r="D1582" s="7" t="s">
        <v>3096</v>
      </c>
      <c r="E1582" s="8" t="n">
        <f aca="false">IF(A1582&lt;&gt;B1582,1,0)</f>
        <v>0</v>
      </c>
    </row>
    <row r="1583" customFormat="false" ht="15" hidden="false" customHeight="true" outlineLevel="0" collapsed="false">
      <c r="A1583" s="7" t="s">
        <v>3066</v>
      </c>
      <c r="B1583" s="7" t="s">
        <v>3066</v>
      </c>
      <c r="C1583" s="8" t="s">
        <v>3097</v>
      </c>
      <c r="D1583" s="7" t="s">
        <v>3098</v>
      </c>
      <c r="E1583" s="8" t="n">
        <f aca="false">IF(A1583&lt;&gt;B1583,1,0)</f>
        <v>0</v>
      </c>
    </row>
    <row r="1584" customFormat="false" ht="15" hidden="false" customHeight="true" outlineLevel="0" collapsed="false">
      <c r="A1584" s="7" t="s">
        <v>3066</v>
      </c>
      <c r="B1584" s="7" t="s">
        <v>3066</v>
      </c>
      <c r="C1584" s="8" t="s">
        <v>3099</v>
      </c>
      <c r="D1584" s="7" t="s">
        <v>3100</v>
      </c>
      <c r="E1584" s="8" t="n">
        <f aca="false">IF(A1584&lt;&gt;B1584,1,0)</f>
        <v>0</v>
      </c>
    </row>
    <row r="1585" customFormat="false" ht="15" hidden="false" customHeight="true" outlineLevel="0" collapsed="false">
      <c r="A1585" s="7" t="s">
        <v>3066</v>
      </c>
      <c r="B1585" s="7" t="s">
        <v>3066</v>
      </c>
      <c r="C1585" s="8" t="s">
        <v>3101</v>
      </c>
      <c r="D1585" s="7" t="s">
        <v>3102</v>
      </c>
      <c r="E1585" s="8" t="n">
        <f aca="false">IF(A1585&lt;&gt;B1585,1,0)</f>
        <v>0</v>
      </c>
    </row>
    <row r="1586" customFormat="false" ht="15" hidden="false" customHeight="true" outlineLevel="0" collapsed="false">
      <c r="A1586" s="7" t="s">
        <v>3066</v>
      </c>
      <c r="B1586" s="7" t="s">
        <v>3066</v>
      </c>
      <c r="C1586" s="8" t="s">
        <v>3103</v>
      </c>
      <c r="D1586" s="7" t="s">
        <v>3104</v>
      </c>
      <c r="E1586" s="8" t="n">
        <f aca="false">IF(A1586&lt;&gt;B1586,1,0)</f>
        <v>0</v>
      </c>
    </row>
    <row r="1587" customFormat="false" ht="15" hidden="false" customHeight="true" outlineLevel="0" collapsed="false">
      <c r="A1587" s="7" t="s">
        <v>3066</v>
      </c>
      <c r="B1587" s="7" t="s">
        <v>3066</v>
      </c>
      <c r="C1587" s="8" t="s">
        <v>3105</v>
      </c>
      <c r="D1587" s="7" t="s">
        <v>3106</v>
      </c>
      <c r="E1587" s="8" t="n">
        <f aca="false">IF(A1587&lt;&gt;B1587,1,0)</f>
        <v>0</v>
      </c>
    </row>
    <row r="1588" customFormat="false" ht="15" hidden="false" customHeight="true" outlineLevel="0" collapsed="false">
      <c r="A1588" s="7" t="s">
        <v>3066</v>
      </c>
      <c r="B1588" s="7" t="s">
        <v>3066</v>
      </c>
      <c r="C1588" s="8" t="s">
        <v>3107</v>
      </c>
      <c r="D1588" s="7" t="s">
        <v>3108</v>
      </c>
      <c r="E1588" s="8" t="n">
        <f aca="false">IF(A1588&lt;&gt;B1588,1,0)</f>
        <v>0</v>
      </c>
    </row>
    <row r="1589" customFormat="false" ht="15" hidden="false" customHeight="true" outlineLevel="0" collapsed="false">
      <c r="A1589" s="7" t="s">
        <v>3066</v>
      </c>
      <c r="B1589" s="7" t="s">
        <v>3066</v>
      </c>
      <c r="C1589" s="8" t="s">
        <v>3109</v>
      </c>
      <c r="D1589" s="7" t="s">
        <v>3110</v>
      </c>
      <c r="E1589" s="8" t="n">
        <f aca="false">IF(A1589&lt;&gt;B1589,1,0)</f>
        <v>0</v>
      </c>
    </row>
    <row r="1590" customFormat="false" ht="15" hidden="false" customHeight="true" outlineLevel="0" collapsed="false">
      <c r="A1590" s="7" t="s">
        <v>3066</v>
      </c>
      <c r="B1590" s="7" t="s">
        <v>3066</v>
      </c>
      <c r="C1590" s="8" t="s">
        <v>3111</v>
      </c>
      <c r="D1590" s="7" t="s">
        <v>3104</v>
      </c>
      <c r="E1590" s="8" t="n">
        <f aca="false">IF(A1590&lt;&gt;B1590,1,0)</f>
        <v>0</v>
      </c>
    </row>
    <row r="1591" customFormat="false" ht="15" hidden="false" customHeight="true" outlineLevel="0" collapsed="false">
      <c r="A1591" s="7" t="s">
        <v>3066</v>
      </c>
      <c r="B1591" s="7" t="s">
        <v>3066</v>
      </c>
      <c r="C1591" s="8" t="s">
        <v>3112</v>
      </c>
      <c r="D1591" s="7" t="s">
        <v>3113</v>
      </c>
      <c r="E1591" s="8" t="n">
        <f aca="false">IF(A1591&lt;&gt;B1591,1,0)</f>
        <v>0</v>
      </c>
    </row>
    <row r="1592" customFormat="false" ht="15" hidden="false" customHeight="true" outlineLevel="0" collapsed="false">
      <c r="A1592" s="7" t="s">
        <v>3066</v>
      </c>
      <c r="B1592" s="7" t="s">
        <v>3066</v>
      </c>
      <c r="C1592" s="8" t="s">
        <v>3114</v>
      </c>
      <c r="D1592" s="7" t="s">
        <v>3115</v>
      </c>
      <c r="E1592" s="8" t="n">
        <f aca="false">IF(A1592&lt;&gt;B1592,1,0)</f>
        <v>0</v>
      </c>
    </row>
    <row r="1593" customFormat="false" ht="15" hidden="false" customHeight="true" outlineLevel="0" collapsed="false">
      <c r="A1593" s="7" t="s">
        <v>3066</v>
      </c>
      <c r="B1593" s="7" t="s">
        <v>3066</v>
      </c>
      <c r="C1593" s="8" t="s">
        <v>3116</v>
      </c>
      <c r="D1593" s="7" t="s">
        <v>3117</v>
      </c>
      <c r="E1593" s="8" t="n">
        <f aca="false">IF(A1593&lt;&gt;B1593,1,0)</f>
        <v>0</v>
      </c>
    </row>
    <row r="1594" customFormat="false" ht="15" hidden="false" customHeight="true" outlineLevel="0" collapsed="false">
      <c r="A1594" s="7" t="s">
        <v>3066</v>
      </c>
      <c r="B1594" s="7" t="s">
        <v>3066</v>
      </c>
      <c r="C1594" s="8" t="s">
        <v>3118</v>
      </c>
      <c r="D1594" s="7" t="s">
        <v>3119</v>
      </c>
      <c r="E1594" s="8" t="n">
        <f aca="false">IF(A1594&lt;&gt;B1594,1,0)</f>
        <v>0</v>
      </c>
    </row>
    <row r="1595" customFormat="false" ht="15" hidden="false" customHeight="true" outlineLevel="0" collapsed="false">
      <c r="A1595" s="7" t="s">
        <v>3066</v>
      </c>
      <c r="B1595" s="7" t="s">
        <v>3066</v>
      </c>
      <c r="C1595" s="8" t="s">
        <v>3120</v>
      </c>
      <c r="D1595" s="7" t="s">
        <v>3121</v>
      </c>
      <c r="E1595" s="8" t="n">
        <f aca="false">IF(A1595&lt;&gt;B1595,1,0)</f>
        <v>0</v>
      </c>
    </row>
    <row r="1596" customFormat="false" ht="15" hidden="false" customHeight="true" outlineLevel="0" collapsed="false">
      <c r="A1596" s="7" t="s">
        <v>3066</v>
      </c>
      <c r="B1596" s="7" t="s">
        <v>3066</v>
      </c>
      <c r="C1596" s="8" t="s">
        <v>3122</v>
      </c>
      <c r="D1596" s="7" t="s">
        <v>3123</v>
      </c>
      <c r="E1596" s="8" t="n">
        <f aca="false">IF(A1596&lt;&gt;B1596,1,0)</f>
        <v>0</v>
      </c>
    </row>
    <row r="1597" customFormat="false" ht="15" hidden="false" customHeight="true" outlineLevel="0" collapsed="false">
      <c r="A1597" s="7" t="s">
        <v>3066</v>
      </c>
      <c r="B1597" s="7" t="s">
        <v>3066</v>
      </c>
      <c r="C1597" s="8" t="s">
        <v>3124</v>
      </c>
      <c r="D1597" s="7" t="s">
        <v>3125</v>
      </c>
      <c r="E1597" s="8" t="n">
        <f aca="false">IF(A1597&lt;&gt;B1597,1,0)</f>
        <v>0</v>
      </c>
    </row>
    <row r="1598" customFormat="false" ht="15" hidden="false" customHeight="true" outlineLevel="0" collapsed="false">
      <c r="A1598" s="7" t="s">
        <v>3066</v>
      </c>
      <c r="B1598" s="7" t="s">
        <v>3066</v>
      </c>
      <c r="C1598" s="8" t="s">
        <v>3126</v>
      </c>
      <c r="D1598" s="7" t="s">
        <v>3127</v>
      </c>
      <c r="E1598" s="8" t="n">
        <f aca="false">IF(A1598&lt;&gt;B1598,1,0)</f>
        <v>0</v>
      </c>
    </row>
    <row r="1599" customFormat="false" ht="15" hidden="false" customHeight="true" outlineLevel="0" collapsed="false">
      <c r="A1599" s="7" t="s">
        <v>3066</v>
      </c>
      <c r="B1599" s="7" t="s">
        <v>3066</v>
      </c>
      <c r="C1599" s="8" t="s">
        <v>3128</v>
      </c>
      <c r="D1599" s="7" t="s">
        <v>3129</v>
      </c>
      <c r="E1599" s="8" t="n">
        <f aca="false">IF(A1599&lt;&gt;B1599,1,0)</f>
        <v>0</v>
      </c>
    </row>
    <row r="1600" customFormat="false" ht="15" hidden="false" customHeight="true" outlineLevel="0" collapsed="false">
      <c r="A1600" s="7" t="s">
        <v>3066</v>
      </c>
      <c r="B1600" s="7" t="s">
        <v>3066</v>
      </c>
      <c r="C1600" s="8" t="s">
        <v>3130</v>
      </c>
      <c r="D1600" s="7" t="s">
        <v>3131</v>
      </c>
      <c r="E1600" s="8" t="n">
        <f aca="false">IF(A1600&lt;&gt;B1600,1,0)</f>
        <v>0</v>
      </c>
    </row>
    <row r="1601" customFormat="false" ht="15" hidden="false" customHeight="true" outlineLevel="0" collapsed="false">
      <c r="A1601" s="7" t="s">
        <v>3066</v>
      </c>
      <c r="B1601" s="7" t="s">
        <v>3066</v>
      </c>
      <c r="C1601" s="8" t="s">
        <v>3132</v>
      </c>
      <c r="D1601" s="7" t="s">
        <v>3133</v>
      </c>
      <c r="E1601" s="8" t="n">
        <f aca="false">IF(A1601&lt;&gt;B1601,1,0)</f>
        <v>0</v>
      </c>
    </row>
    <row r="1602" customFormat="false" ht="15" hidden="false" customHeight="true" outlineLevel="0" collapsed="false">
      <c r="A1602" s="7" t="s">
        <v>3066</v>
      </c>
      <c r="B1602" s="7" t="s">
        <v>3066</v>
      </c>
      <c r="C1602" s="8" t="s">
        <v>3134</v>
      </c>
      <c r="D1602" s="7" t="s">
        <v>3135</v>
      </c>
      <c r="E1602" s="8" t="n">
        <f aca="false">IF(A1602&lt;&gt;B1602,1,0)</f>
        <v>0</v>
      </c>
    </row>
    <row r="1603" customFormat="false" ht="15" hidden="false" customHeight="true" outlineLevel="0" collapsed="false">
      <c r="A1603" s="7" t="s">
        <v>3066</v>
      </c>
      <c r="B1603" s="7" t="s">
        <v>3066</v>
      </c>
      <c r="C1603" s="8" t="s">
        <v>3136</v>
      </c>
      <c r="D1603" s="7" t="s">
        <v>3137</v>
      </c>
      <c r="E1603" s="8" t="n">
        <f aca="false">IF(A1603&lt;&gt;B1603,1,0)</f>
        <v>0</v>
      </c>
    </row>
    <row r="1604" customFormat="false" ht="15" hidden="false" customHeight="true" outlineLevel="0" collapsed="false">
      <c r="A1604" s="7" t="s">
        <v>3066</v>
      </c>
      <c r="B1604" s="7" t="s">
        <v>3066</v>
      </c>
      <c r="C1604" s="8" t="s">
        <v>3138</v>
      </c>
      <c r="D1604" s="7" t="s">
        <v>3139</v>
      </c>
      <c r="E1604" s="8" t="n">
        <f aca="false">IF(A1604&lt;&gt;B1604,1,0)</f>
        <v>0</v>
      </c>
    </row>
    <row r="1605" customFormat="false" ht="15" hidden="false" customHeight="true" outlineLevel="0" collapsed="false">
      <c r="A1605" s="7" t="s">
        <v>3066</v>
      </c>
      <c r="B1605" s="7" t="s">
        <v>3066</v>
      </c>
      <c r="C1605" s="8" t="s">
        <v>3140</v>
      </c>
      <c r="D1605" s="7" t="s">
        <v>3141</v>
      </c>
      <c r="E1605" s="8" t="n">
        <f aca="false">IF(A1605&lt;&gt;B1605,1,0)</f>
        <v>0</v>
      </c>
    </row>
    <row r="1606" customFormat="false" ht="15" hidden="false" customHeight="true" outlineLevel="0" collapsed="false">
      <c r="A1606" s="7" t="s">
        <v>3066</v>
      </c>
      <c r="B1606" s="7" t="s">
        <v>3066</v>
      </c>
      <c r="C1606" s="8" t="s">
        <v>3142</v>
      </c>
      <c r="D1606" s="7" t="s">
        <v>3143</v>
      </c>
      <c r="E1606" s="8" t="n">
        <f aca="false">IF(A1606&lt;&gt;B1606,1,0)</f>
        <v>0</v>
      </c>
    </row>
    <row r="1607" customFormat="false" ht="15" hidden="false" customHeight="true" outlineLevel="0" collapsed="false">
      <c r="A1607" s="7" t="s">
        <v>3066</v>
      </c>
      <c r="B1607" s="7" t="s">
        <v>3066</v>
      </c>
      <c r="C1607" s="8" t="s">
        <v>3144</v>
      </c>
      <c r="D1607" s="7" t="s">
        <v>3145</v>
      </c>
      <c r="E1607" s="8" t="n">
        <f aca="false">IF(A1607&lt;&gt;B1607,1,0)</f>
        <v>0</v>
      </c>
    </row>
    <row r="1608" customFormat="false" ht="15" hidden="false" customHeight="true" outlineLevel="0" collapsed="false">
      <c r="A1608" s="7" t="s">
        <v>3066</v>
      </c>
      <c r="B1608" s="7" t="s">
        <v>3066</v>
      </c>
      <c r="C1608" s="8" t="s">
        <v>3146</v>
      </c>
      <c r="D1608" s="7" t="s">
        <v>3147</v>
      </c>
      <c r="E1608" s="8" t="n">
        <f aca="false">IF(A1608&lt;&gt;B1608,1,0)</f>
        <v>0</v>
      </c>
    </row>
    <row r="1609" customFormat="false" ht="15" hidden="false" customHeight="true" outlineLevel="0" collapsed="false">
      <c r="A1609" s="7" t="s">
        <v>3066</v>
      </c>
      <c r="B1609" s="7" t="s">
        <v>3066</v>
      </c>
      <c r="C1609" s="8" t="s">
        <v>3148</v>
      </c>
      <c r="D1609" s="7" t="s">
        <v>3149</v>
      </c>
      <c r="E1609" s="8" t="n">
        <f aca="false">IF(A1609&lt;&gt;B1609,1,0)</f>
        <v>0</v>
      </c>
    </row>
    <row r="1610" customFormat="false" ht="15" hidden="false" customHeight="true" outlineLevel="0" collapsed="false">
      <c r="A1610" s="7" t="s">
        <v>3066</v>
      </c>
      <c r="B1610" s="7" t="s">
        <v>3066</v>
      </c>
      <c r="C1610" s="8" t="s">
        <v>3150</v>
      </c>
      <c r="D1610" s="7" t="s">
        <v>3151</v>
      </c>
      <c r="E1610" s="8" t="n">
        <f aca="false">IF(A1610&lt;&gt;B1610,1,0)</f>
        <v>0</v>
      </c>
    </row>
    <row r="1611" customFormat="false" ht="15" hidden="false" customHeight="true" outlineLevel="0" collapsed="false">
      <c r="A1611" s="7" t="s">
        <v>3066</v>
      </c>
      <c r="B1611" s="7" t="s">
        <v>3066</v>
      </c>
      <c r="C1611" s="8" t="s">
        <v>3152</v>
      </c>
      <c r="D1611" s="7" t="s">
        <v>3153</v>
      </c>
      <c r="E1611" s="8" t="n">
        <f aca="false">IF(A1611&lt;&gt;B1611,1,0)</f>
        <v>0</v>
      </c>
    </row>
    <row r="1612" customFormat="false" ht="15" hidden="false" customHeight="true" outlineLevel="0" collapsed="false">
      <c r="A1612" s="7" t="s">
        <v>3066</v>
      </c>
      <c r="B1612" s="7" t="s">
        <v>3066</v>
      </c>
      <c r="C1612" s="8" t="s">
        <v>3154</v>
      </c>
      <c r="D1612" s="7" t="s">
        <v>3155</v>
      </c>
      <c r="E1612" s="8" t="n">
        <f aca="false">IF(A1612&lt;&gt;B1612,1,0)</f>
        <v>0</v>
      </c>
    </row>
    <row r="1613" customFormat="false" ht="15" hidden="false" customHeight="true" outlineLevel="0" collapsed="false">
      <c r="A1613" s="7" t="s">
        <v>3066</v>
      </c>
      <c r="B1613" s="7" t="s">
        <v>3066</v>
      </c>
      <c r="C1613" s="8" t="s">
        <v>3156</v>
      </c>
      <c r="D1613" s="7" t="s">
        <v>3157</v>
      </c>
      <c r="E1613" s="8" t="n">
        <f aca="false">IF(A1613&lt;&gt;B1613,1,0)</f>
        <v>0</v>
      </c>
    </row>
    <row r="1614" customFormat="false" ht="15" hidden="false" customHeight="true" outlineLevel="0" collapsed="false">
      <c r="A1614" s="7" t="s">
        <v>3066</v>
      </c>
      <c r="B1614" s="7" t="s">
        <v>3066</v>
      </c>
      <c r="C1614" s="8" t="s">
        <v>3158</v>
      </c>
      <c r="D1614" s="7" t="s">
        <v>3159</v>
      </c>
      <c r="E1614" s="8" t="n">
        <f aca="false">IF(A1614&lt;&gt;B1614,1,0)</f>
        <v>0</v>
      </c>
    </row>
    <row r="1615" customFormat="false" ht="15" hidden="false" customHeight="true" outlineLevel="0" collapsed="false">
      <c r="A1615" s="7" t="s">
        <v>3066</v>
      </c>
      <c r="B1615" s="7" t="s">
        <v>3066</v>
      </c>
      <c r="C1615" s="8" t="s">
        <v>3160</v>
      </c>
      <c r="D1615" s="7" t="s">
        <v>3161</v>
      </c>
      <c r="E1615" s="8" t="n">
        <f aca="false">IF(A1615&lt;&gt;B1615,1,0)</f>
        <v>0</v>
      </c>
    </row>
    <row r="1616" customFormat="false" ht="15" hidden="false" customHeight="true" outlineLevel="0" collapsed="false">
      <c r="A1616" s="7" t="s">
        <v>3066</v>
      </c>
      <c r="B1616" s="7" t="s">
        <v>3066</v>
      </c>
      <c r="C1616" s="8" t="s">
        <v>3162</v>
      </c>
      <c r="D1616" s="7" t="s">
        <v>3163</v>
      </c>
      <c r="E1616" s="8" t="n">
        <f aca="false">IF(A1616&lt;&gt;B1616,1,0)</f>
        <v>0</v>
      </c>
    </row>
    <row r="1617" customFormat="false" ht="15" hidden="false" customHeight="true" outlineLevel="0" collapsed="false">
      <c r="A1617" s="7" t="s">
        <v>3066</v>
      </c>
      <c r="B1617" s="7" t="s">
        <v>3066</v>
      </c>
      <c r="C1617" s="8" t="s">
        <v>3164</v>
      </c>
      <c r="D1617" s="7" t="s">
        <v>3165</v>
      </c>
      <c r="E1617" s="8" t="n">
        <f aca="false">IF(A1617&lt;&gt;B1617,1,0)</f>
        <v>0</v>
      </c>
    </row>
    <row r="1618" customFormat="false" ht="15" hidden="false" customHeight="true" outlineLevel="0" collapsed="false">
      <c r="A1618" s="7" t="s">
        <v>3066</v>
      </c>
      <c r="B1618" s="7" t="s">
        <v>3066</v>
      </c>
      <c r="C1618" s="8" t="s">
        <v>3166</v>
      </c>
      <c r="D1618" s="7" t="s">
        <v>3167</v>
      </c>
      <c r="E1618" s="8" t="n">
        <f aca="false">IF(A1618&lt;&gt;B1618,1,0)</f>
        <v>0</v>
      </c>
    </row>
    <row r="1619" customFormat="false" ht="15" hidden="false" customHeight="true" outlineLevel="0" collapsed="false">
      <c r="A1619" s="7" t="s">
        <v>3066</v>
      </c>
      <c r="B1619" s="7" t="s">
        <v>3066</v>
      </c>
      <c r="C1619" s="8" t="s">
        <v>3168</v>
      </c>
      <c r="D1619" s="7" t="s">
        <v>3169</v>
      </c>
      <c r="E1619" s="8" t="n">
        <f aca="false">IF(A1619&lt;&gt;B1619,1,0)</f>
        <v>0</v>
      </c>
    </row>
    <row r="1620" customFormat="false" ht="15" hidden="false" customHeight="true" outlineLevel="0" collapsed="false">
      <c r="A1620" s="7" t="s">
        <v>3066</v>
      </c>
      <c r="B1620" s="7" t="s">
        <v>3066</v>
      </c>
      <c r="C1620" s="8" t="s">
        <v>3170</v>
      </c>
      <c r="D1620" s="7" t="s">
        <v>3171</v>
      </c>
      <c r="E1620" s="8" t="n">
        <f aca="false">IF(A1620&lt;&gt;B1620,1,0)</f>
        <v>0</v>
      </c>
    </row>
    <row r="1621" customFormat="false" ht="15" hidden="false" customHeight="true" outlineLevel="0" collapsed="false">
      <c r="A1621" s="7" t="s">
        <v>3066</v>
      </c>
      <c r="B1621" s="7" t="s">
        <v>3066</v>
      </c>
      <c r="C1621" s="8" t="s">
        <v>3172</v>
      </c>
      <c r="D1621" s="7" t="s">
        <v>3173</v>
      </c>
      <c r="E1621" s="8" t="n">
        <f aca="false">IF(A1621&lt;&gt;B1621,1,0)</f>
        <v>0</v>
      </c>
    </row>
    <row r="1622" customFormat="false" ht="15" hidden="false" customHeight="true" outlineLevel="0" collapsed="false">
      <c r="A1622" s="7" t="s">
        <v>3066</v>
      </c>
      <c r="B1622" s="7" t="s">
        <v>3066</v>
      </c>
      <c r="C1622" s="8" t="s">
        <v>3174</v>
      </c>
      <c r="D1622" s="7" t="s">
        <v>3175</v>
      </c>
      <c r="E1622" s="8" t="n">
        <f aca="false">IF(A1622&lt;&gt;B1622,1,0)</f>
        <v>0</v>
      </c>
    </row>
    <row r="1623" customFormat="false" ht="15" hidden="false" customHeight="true" outlineLevel="0" collapsed="false">
      <c r="A1623" s="7" t="s">
        <v>3066</v>
      </c>
      <c r="B1623" s="7" t="s">
        <v>3066</v>
      </c>
      <c r="C1623" s="8" t="s">
        <v>3176</v>
      </c>
      <c r="D1623" s="7" t="s">
        <v>3177</v>
      </c>
      <c r="E1623" s="8" t="n">
        <f aca="false">IF(A1623&lt;&gt;B1623,1,0)</f>
        <v>0</v>
      </c>
    </row>
    <row r="1624" customFormat="false" ht="15" hidden="false" customHeight="true" outlineLevel="0" collapsed="false">
      <c r="A1624" s="7" t="s">
        <v>3066</v>
      </c>
      <c r="B1624" s="7" t="s">
        <v>3066</v>
      </c>
      <c r="C1624" s="8" t="s">
        <v>3178</v>
      </c>
      <c r="D1624" s="7" t="s">
        <v>3179</v>
      </c>
      <c r="E1624" s="8" t="n">
        <f aca="false">IF(A1624&lt;&gt;B1624,1,0)</f>
        <v>0</v>
      </c>
    </row>
    <row r="1625" customFormat="false" ht="15" hidden="false" customHeight="true" outlineLevel="0" collapsed="false">
      <c r="A1625" s="7" t="s">
        <v>3066</v>
      </c>
      <c r="B1625" s="7" t="s">
        <v>3066</v>
      </c>
      <c r="C1625" s="8" t="s">
        <v>3180</v>
      </c>
      <c r="D1625" s="7" t="s">
        <v>3181</v>
      </c>
      <c r="E1625" s="8" t="n">
        <f aca="false">IF(A1625&lt;&gt;B1625,1,0)</f>
        <v>0</v>
      </c>
    </row>
    <row r="1626" customFormat="false" ht="15" hidden="false" customHeight="true" outlineLevel="0" collapsed="false">
      <c r="A1626" s="7" t="s">
        <v>3066</v>
      </c>
      <c r="B1626" s="7" t="s">
        <v>3066</v>
      </c>
      <c r="C1626" s="8" t="s">
        <v>3182</v>
      </c>
      <c r="D1626" s="7" t="s">
        <v>3183</v>
      </c>
      <c r="E1626" s="8" t="n">
        <f aca="false">IF(A1626&lt;&gt;B1626,1,0)</f>
        <v>0</v>
      </c>
    </row>
    <row r="1627" customFormat="false" ht="15" hidden="false" customHeight="true" outlineLevel="0" collapsed="false">
      <c r="A1627" s="7" t="s">
        <v>3066</v>
      </c>
      <c r="B1627" s="7" t="s">
        <v>3066</v>
      </c>
      <c r="C1627" s="8" t="s">
        <v>3184</v>
      </c>
      <c r="D1627" s="7" t="s">
        <v>3185</v>
      </c>
      <c r="E1627" s="8" t="n">
        <f aca="false">IF(A1627&lt;&gt;B1627,1,0)</f>
        <v>0</v>
      </c>
    </row>
    <row r="1628" customFormat="false" ht="15" hidden="false" customHeight="true" outlineLevel="0" collapsed="false">
      <c r="A1628" s="7" t="s">
        <v>3066</v>
      </c>
      <c r="B1628" s="7" t="s">
        <v>3066</v>
      </c>
      <c r="C1628" s="8" t="s">
        <v>3186</v>
      </c>
      <c r="D1628" s="7" t="s">
        <v>3187</v>
      </c>
      <c r="E1628" s="8" t="n">
        <f aca="false">IF(A1628&lt;&gt;B1628,1,0)</f>
        <v>0</v>
      </c>
    </row>
    <row r="1629" customFormat="false" ht="15" hidden="false" customHeight="true" outlineLevel="0" collapsed="false">
      <c r="A1629" s="7" t="s">
        <v>3066</v>
      </c>
      <c r="B1629" s="7" t="s">
        <v>3066</v>
      </c>
      <c r="C1629" s="8" t="s">
        <v>3188</v>
      </c>
      <c r="D1629" s="7" t="s">
        <v>3189</v>
      </c>
      <c r="E1629" s="8" t="n">
        <f aca="false">IF(A1629&lt;&gt;B1629,1,0)</f>
        <v>0</v>
      </c>
    </row>
    <row r="1630" customFormat="false" ht="15" hidden="false" customHeight="true" outlineLevel="0" collapsed="false">
      <c r="A1630" s="7" t="s">
        <v>3066</v>
      </c>
      <c r="B1630" s="7" t="s">
        <v>3066</v>
      </c>
      <c r="C1630" s="8" t="s">
        <v>3190</v>
      </c>
      <c r="D1630" s="7" t="s">
        <v>3189</v>
      </c>
      <c r="E1630" s="8" t="n">
        <f aca="false">IF(A1630&lt;&gt;B1630,1,0)</f>
        <v>0</v>
      </c>
    </row>
    <row r="1631" customFormat="false" ht="15" hidden="false" customHeight="true" outlineLevel="0" collapsed="false">
      <c r="A1631" s="7" t="s">
        <v>3066</v>
      </c>
      <c r="B1631" s="7" t="s">
        <v>3066</v>
      </c>
      <c r="C1631" s="8" t="s">
        <v>3191</v>
      </c>
      <c r="D1631" s="7" t="s">
        <v>3192</v>
      </c>
      <c r="E1631" s="8" t="n">
        <f aca="false">IF(A1631&lt;&gt;B1631,1,0)</f>
        <v>0</v>
      </c>
    </row>
    <row r="1632" customFormat="false" ht="15" hidden="false" customHeight="true" outlineLevel="0" collapsed="false">
      <c r="A1632" s="7" t="s">
        <v>3066</v>
      </c>
      <c r="B1632" s="7" t="s">
        <v>3066</v>
      </c>
      <c r="C1632" s="8" t="s">
        <v>3193</v>
      </c>
      <c r="D1632" s="7" t="s">
        <v>3194</v>
      </c>
      <c r="E1632" s="8" t="n">
        <f aca="false">IF(A1632&lt;&gt;B1632,1,0)</f>
        <v>0</v>
      </c>
    </row>
    <row r="1633" customFormat="false" ht="15" hidden="false" customHeight="true" outlineLevel="0" collapsed="false">
      <c r="A1633" s="7" t="s">
        <v>3066</v>
      </c>
      <c r="B1633" s="7" t="s">
        <v>3066</v>
      </c>
      <c r="C1633" s="8" t="s">
        <v>3195</v>
      </c>
      <c r="D1633" s="7" t="s">
        <v>3196</v>
      </c>
      <c r="E1633" s="8" t="n">
        <f aca="false">IF(A1633&lt;&gt;B1633,1,0)</f>
        <v>0</v>
      </c>
    </row>
    <row r="1634" customFormat="false" ht="15" hidden="false" customHeight="true" outlineLevel="0" collapsed="false">
      <c r="A1634" s="7" t="s">
        <v>3066</v>
      </c>
      <c r="B1634" s="7" t="s">
        <v>3066</v>
      </c>
      <c r="C1634" s="8" t="s">
        <v>3197</v>
      </c>
      <c r="D1634" s="7" t="s">
        <v>3198</v>
      </c>
      <c r="E1634" s="8" t="n">
        <f aca="false">IF(A1634&lt;&gt;B1634,1,0)</f>
        <v>0</v>
      </c>
    </row>
    <row r="1635" customFormat="false" ht="15" hidden="false" customHeight="true" outlineLevel="0" collapsed="false">
      <c r="A1635" s="7" t="s">
        <v>3066</v>
      </c>
      <c r="B1635" s="7" t="s">
        <v>3066</v>
      </c>
      <c r="C1635" s="8" t="s">
        <v>3199</v>
      </c>
      <c r="D1635" s="7" t="s">
        <v>3200</v>
      </c>
      <c r="E1635" s="8" t="n">
        <f aca="false">IF(A1635&lt;&gt;B1635,1,0)</f>
        <v>0</v>
      </c>
    </row>
    <row r="1636" customFormat="false" ht="15" hidden="false" customHeight="true" outlineLevel="0" collapsed="false">
      <c r="A1636" s="7" t="s">
        <v>3066</v>
      </c>
      <c r="B1636" s="7" t="s">
        <v>3066</v>
      </c>
      <c r="C1636" s="8" t="s">
        <v>3201</v>
      </c>
      <c r="D1636" s="7" t="s">
        <v>3202</v>
      </c>
      <c r="E1636" s="8" t="n">
        <f aca="false">IF(A1636&lt;&gt;B1636,1,0)</f>
        <v>0</v>
      </c>
    </row>
    <row r="1637" customFormat="false" ht="15" hidden="false" customHeight="true" outlineLevel="0" collapsed="false">
      <c r="A1637" s="7" t="s">
        <v>3066</v>
      </c>
      <c r="B1637" s="7" t="s">
        <v>3066</v>
      </c>
      <c r="C1637" s="8" t="s">
        <v>3203</v>
      </c>
      <c r="D1637" s="7" t="s">
        <v>3204</v>
      </c>
      <c r="E1637" s="8" t="n">
        <f aca="false">IF(A1637&lt;&gt;B1637,1,0)</f>
        <v>0</v>
      </c>
    </row>
    <row r="1638" customFormat="false" ht="15" hidden="false" customHeight="true" outlineLevel="0" collapsed="false">
      <c r="A1638" s="7" t="s">
        <v>3066</v>
      </c>
      <c r="B1638" s="7" t="s">
        <v>3066</v>
      </c>
      <c r="C1638" s="8" t="s">
        <v>3205</v>
      </c>
      <c r="D1638" s="7" t="s">
        <v>3206</v>
      </c>
      <c r="E1638" s="8" t="n">
        <f aca="false">IF(A1638&lt;&gt;B1638,1,0)</f>
        <v>0</v>
      </c>
    </row>
    <row r="1639" customFormat="false" ht="15" hidden="false" customHeight="true" outlineLevel="0" collapsed="false">
      <c r="A1639" s="7" t="s">
        <v>3066</v>
      </c>
      <c r="B1639" s="7" t="s">
        <v>3066</v>
      </c>
      <c r="C1639" s="8" t="s">
        <v>3207</v>
      </c>
      <c r="D1639" s="7" t="s">
        <v>3208</v>
      </c>
      <c r="E1639" s="8" t="n">
        <f aca="false">IF(A1639&lt;&gt;B1639,1,0)</f>
        <v>0</v>
      </c>
    </row>
    <row r="1640" customFormat="false" ht="15" hidden="false" customHeight="true" outlineLevel="0" collapsed="false">
      <c r="A1640" s="7" t="s">
        <v>3066</v>
      </c>
      <c r="B1640" s="7" t="s">
        <v>3066</v>
      </c>
      <c r="C1640" s="8" t="s">
        <v>3209</v>
      </c>
      <c r="D1640" s="7" t="s">
        <v>3210</v>
      </c>
      <c r="E1640" s="8" t="n">
        <f aca="false">IF(A1640&lt;&gt;B1640,1,0)</f>
        <v>0</v>
      </c>
    </row>
    <row r="1641" customFormat="false" ht="15" hidden="false" customHeight="true" outlineLevel="0" collapsed="false">
      <c r="A1641" s="7" t="s">
        <v>3066</v>
      </c>
      <c r="B1641" s="7" t="s">
        <v>3066</v>
      </c>
      <c r="C1641" s="8" t="s">
        <v>3211</v>
      </c>
      <c r="D1641" s="7" t="s">
        <v>3212</v>
      </c>
      <c r="E1641" s="8" t="n">
        <f aca="false">IF(A1641&lt;&gt;B1641,1,0)</f>
        <v>0</v>
      </c>
    </row>
    <row r="1642" customFormat="false" ht="15" hidden="false" customHeight="true" outlineLevel="0" collapsed="false">
      <c r="A1642" s="7" t="s">
        <v>3066</v>
      </c>
      <c r="B1642" s="7" t="s">
        <v>3066</v>
      </c>
      <c r="C1642" s="8" t="s">
        <v>3213</v>
      </c>
      <c r="D1642" s="7" t="s">
        <v>3214</v>
      </c>
      <c r="E1642" s="8" t="n">
        <f aca="false">IF(A1642&lt;&gt;B1642,1,0)</f>
        <v>0</v>
      </c>
    </row>
    <row r="1643" customFormat="false" ht="15" hidden="false" customHeight="true" outlineLevel="0" collapsed="false">
      <c r="A1643" s="7" t="s">
        <v>3066</v>
      </c>
      <c r="B1643" s="7" t="s">
        <v>3066</v>
      </c>
      <c r="C1643" s="8" t="s">
        <v>3215</v>
      </c>
      <c r="D1643" s="7" t="s">
        <v>3216</v>
      </c>
      <c r="E1643" s="8" t="n">
        <f aca="false">IF(A1643&lt;&gt;B1643,1,0)</f>
        <v>0</v>
      </c>
    </row>
    <row r="1644" customFormat="false" ht="15" hidden="false" customHeight="true" outlineLevel="0" collapsed="false">
      <c r="A1644" s="7" t="s">
        <v>3066</v>
      </c>
      <c r="B1644" s="7" t="s">
        <v>3066</v>
      </c>
      <c r="C1644" s="8" t="s">
        <v>3217</v>
      </c>
      <c r="D1644" s="7" t="s">
        <v>3218</v>
      </c>
      <c r="E1644" s="8" t="n">
        <f aca="false">IF(A1644&lt;&gt;B1644,1,0)</f>
        <v>0</v>
      </c>
    </row>
    <row r="1645" customFormat="false" ht="15" hidden="false" customHeight="true" outlineLevel="0" collapsed="false">
      <c r="A1645" s="7" t="s">
        <v>3066</v>
      </c>
      <c r="B1645" s="7" t="s">
        <v>3066</v>
      </c>
      <c r="C1645" s="8" t="s">
        <v>3219</v>
      </c>
      <c r="D1645" s="7" t="s">
        <v>3220</v>
      </c>
      <c r="E1645" s="8" t="n">
        <f aca="false">IF(A1645&lt;&gt;B1645,1,0)</f>
        <v>0</v>
      </c>
    </row>
    <row r="1646" customFormat="false" ht="15" hidden="false" customHeight="true" outlineLevel="0" collapsed="false">
      <c r="A1646" s="7" t="s">
        <v>3066</v>
      </c>
      <c r="B1646" s="7" t="s">
        <v>3066</v>
      </c>
      <c r="C1646" s="8" t="s">
        <v>3221</v>
      </c>
      <c r="D1646" s="7" t="s">
        <v>3222</v>
      </c>
      <c r="E1646" s="8" t="n">
        <f aca="false">IF(A1646&lt;&gt;B1646,1,0)</f>
        <v>0</v>
      </c>
    </row>
    <row r="1647" customFormat="false" ht="15" hidden="false" customHeight="true" outlineLevel="0" collapsed="false">
      <c r="A1647" s="7" t="s">
        <v>3066</v>
      </c>
      <c r="B1647" s="7" t="s">
        <v>3066</v>
      </c>
      <c r="C1647" s="8" t="s">
        <v>3223</v>
      </c>
      <c r="D1647" s="7" t="s">
        <v>3224</v>
      </c>
      <c r="E1647" s="8" t="n">
        <f aca="false">IF(A1647&lt;&gt;B1647,1,0)</f>
        <v>0</v>
      </c>
    </row>
    <row r="1648" customFormat="false" ht="15" hidden="false" customHeight="true" outlineLevel="0" collapsed="false">
      <c r="A1648" s="7" t="s">
        <v>3066</v>
      </c>
      <c r="B1648" s="7" t="s">
        <v>3066</v>
      </c>
      <c r="C1648" s="8" t="s">
        <v>3225</v>
      </c>
      <c r="D1648" s="7" t="s">
        <v>3226</v>
      </c>
      <c r="E1648" s="8" t="n">
        <f aca="false">IF(A1648&lt;&gt;B1648,1,0)</f>
        <v>0</v>
      </c>
    </row>
    <row r="1649" customFormat="false" ht="15" hidden="false" customHeight="true" outlineLevel="0" collapsed="false">
      <c r="A1649" s="7" t="s">
        <v>3066</v>
      </c>
      <c r="B1649" s="7" t="s">
        <v>3066</v>
      </c>
      <c r="C1649" s="8" t="s">
        <v>3227</v>
      </c>
      <c r="D1649" s="7" t="s">
        <v>3228</v>
      </c>
      <c r="E1649" s="8" t="n">
        <f aca="false">IF(A1649&lt;&gt;B1649,1,0)</f>
        <v>0</v>
      </c>
    </row>
    <row r="1650" customFormat="false" ht="15" hidden="false" customHeight="true" outlineLevel="0" collapsed="false">
      <c r="A1650" s="7" t="s">
        <v>3066</v>
      </c>
      <c r="B1650" s="7" t="s">
        <v>3066</v>
      </c>
      <c r="C1650" s="8" t="s">
        <v>3229</v>
      </c>
      <c r="D1650" s="7" t="s">
        <v>3230</v>
      </c>
      <c r="E1650" s="8" t="n">
        <f aca="false">IF(A1650&lt;&gt;B1650,1,0)</f>
        <v>0</v>
      </c>
    </row>
    <row r="1651" customFormat="false" ht="15" hidden="false" customHeight="true" outlineLevel="0" collapsed="false">
      <c r="A1651" s="7" t="s">
        <v>3066</v>
      </c>
      <c r="B1651" s="7" t="s">
        <v>3066</v>
      </c>
      <c r="C1651" s="8" t="s">
        <v>3231</v>
      </c>
      <c r="D1651" s="7" t="s">
        <v>3232</v>
      </c>
      <c r="E1651" s="8" t="n">
        <f aca="false">IF(A1651&lt;&gt;B1651,1,0)</f>
        <v>0</v>
      </c>
    </row>
    <row r="1652" customFormat="false" ht="15" hidden="false" customHeight="true" outlineLevel="0" collapsed="false">
      <c r="A1652" s="7" t="s">
        <v>3066</v>
      </c>
      <c r="B1652" s="7" t="s">
        <v>3066</v>
      </c>
      <c r="C1652" s="8" t="s">
        <v>3233</v>
      </c>
      <c r="D1652" s="7" t="s">
        <v>3234</v>
      </c>
      <c r="E1652" s="8" t="n">
        <f aca="false">IF(A1652&lt;&gt;B1652,1,0)</f>
        <v>0</v>
      </c>
    </row>
    <row r="1653" customFormat="false" ht="15" hidden="false" customHeight="true" outlineLevel="0" collapsed="false">
      <c r="A1653" s="7" t="s">
        <v>3066</v>
      </c>
      <c r="B1653" s="7" t="s">
        <v>3066</v>
      </c>
      <c r="C1653" s="8" t="s">
        <v>3235</v>
      </c>
      <c r="D1653" s="7" t="s">
        <v>3236</v>
      </c>
      <c r="E1653" s="8" t="n">
        <f aca="false">IF(A1653&lt;&gt;B1653,1,0)</f>
        <v>0</v>
      </c>
    </row>
    <row r="1654" customFormat="false" ht="15" hidden="false" customHeight="true" outlineLevel="0" collapsed="false">
      <c r="A1654" s="7" t="s">
        <v>3066</v>
      </c>
      <c r="B1654" s="7" t="s">
        <v>3066</v>
      </c>
      <c r="C1654" s="8" t="s">
        <v>3237</v>
      </c>
      <c r="D1654" s="7" t="s">
        <v>3238</v>
      </c>
      <c r="E1654" s="8" t="n">
        <f aca="false">IF(A1654&lt;&gt;B1654,1,0)</f>
        <v>0</v>
      </c>
    </row>
    <row r="1655" customFormat="false" ht="15" hidden="false" customHeight="true" outlineLevel="0" collapsed="false">
      <c r="A1655" s="7" t="s">
        <v>3066</v>
      </c>
      <c r="B1655" s="7" t="s">
        <v>3066</v>
      </c>
      <c r="C1655" s="8" t="s">
        <v>3239</v>
      </c>
      <c r="D1655" s="7" t="s">
        <v>3240</v>
      </c>
      <c r="E1655" s="8" t="n">
        <f aca="false">IF(A1655&lt;&gt;B1655,1,0)</f>
        <v>0</v>
      </c>
    </row>
    <row r="1656" customFormat="false" ht="15" hidden="false" customHeight="true" outlineLevel="0" collapsed="false">
      <c r="A1656" s="7" t="s">
        <v>3066</v>
      </c>
      <c r="B1656" s="7" t="s">
        <v>3066</v>
      </c>
      <c r="C1656" s="8" t="s">
        <v>3241</v>
      </c>
      <c r="D1656" s="7" t="s">
        <v>3242</v>
      </c>
      <c r="E1656" s="8" t="n">
        <f aca="false">IF(A1656&lt;&gt;B1656,1,0)</f>
        <v>0</v>
      </c>
    </row>
    <row r="1657" customFormat="false" ht="15" hidden="false" customHeight="true" outlineLevel="0" collapsed="false">
      <c r="A1657" s="7" t="s">
        <v>3066</v>
      </c>
      <c r="B1657" s="7" t="s">
        <v>3066</v>
      </c>
      <c r="C1657" s="8" t="s">
        <v>3243</v>
      </c>
      <c r="D1657" s="7" t="s">
        <v>3244</v>
      </c>
      <c r="E1657" s="8" t="n">
        <f aca="false">IF(A1657&lt;&gt;B1657,1,0)</f>
        <v>0</v>
      </c>
    </row>
    <row r="1658" customFormat="false" ht="15" hidden="false" customHeight="true" outlineLevel="0" collapsed="false">
      <c r="A1658" s="7" t="s">
        <v>3066</v>
      </c>
      <c r="B1658" s="7" t="s">
        <v>3066</v>
      </c>
      <c r="C1658" s="8" t="s">
        <v>3245</v>
      </c>
      <c r="D1658" s="7" t="s">
        <v>3246</v>
      </c>
      <c r="E1658" s="8" t="n">
        <f aca="false">IF(A1658&lt;&gt;B1658,1,0)</f>
        <v>0</v>
      </c>
    </row>
    <row r="1659" customFormat="false" ht="15" hidden="false" customHeight="true" outlineLevel="0" collapsed="false">
      <c r="A1659" s="7" t="s">
        <v>3066</v>
      </c>
      <c r="B1659" s="7" t="s">
        <v>3066</v>
      </c>
      <c r="C1659" s="8" t="s">
        <v>3247</v>
      </c>
      <c r="D1659" s="7" t="s">
        <v>3248</v>
      </c>
      <c r="E1659" s="8" t="n">
        <f aca="false">IF(A1659&lt;&gt;B1659,1,0)</f>
        <v>0</v>
      </c>
    </row>
    <row r="1660" customFormat="false" ht="15" hidden="false" customHeight="true" outlineLevel="0" collapsed="false">
      <c r="A1660" s="7" t="s">
        <v>3066</v>
      </c>
      <c r="B1660" s="7" t="s">
        <v>3066</v>
      </c>
      <c r="C1660" s="8" t="s">
        <v>3249</v>
      </c>
      <c r="D1660" s="7" t="s">
        <v>3250</v>
      </c>
      <c r="E1660" s="8" t="n">
        <f aca="false">IF(A1660&lt;&gt;B1660,1,0)</f>
        <v>0</v>
      </c>
    </row>
    <row r="1661" customFormat="false" ht="15" hidden="false" customHeight="true" outlineLevel="0" collapsed="false">
      <c r="A1661" s="7" t="s">
        <v>3066</v>
      </c>
      <c r="B1661" s="7" t="s">
        <v>3066</v>
      </c>
      <c r="C1661" s="8" t="s">
        <v>3251</v>
      </c>
      <c r="D1661" s="7" t="s">
        <v>3252</v>
      </c>
      <c r="E1661" s="8" t="n">
        <f aca="false">IF(A1661&lt;&gt;B1661,1,0)</f>
        <v>0</v>
      </c>
    </row>
    <row r="1662" customFormat="false" ht="15" hidden="false" customHeight="true" outlineLevel="0" collapsed="false">
      <c r="A1662" s="7" t="s">
        <v>3066</v>
      </c>
      <c r="B1662" s="7" t="s">
        <v>3066</v>
      </c>
      <c r="C1662" s="8" t="s">
        <v>3253</v>
      </c>
      <c r="D1662" s="7" t="s">
        <v>3254</v>
      </c>
      <c r="E1662" s="8" t="n">
        <f aca="false">IF(A1662&lt;&gt;B1662,1,0)</f>
        <v>0</v>
      </c>
    </row>
    <row r="1663" customFormat="false" ht="15" hidden="false" customHeight="true" outlineLevel="0" collapsed="false">
      <c r="A1663" s="7" t="s">
        <v>3066</v>
      </c>
      <c r="B1663" s="7" t="s">
        <v>3066</v>
      </c>
      <c r="C1663" s="8" t="s">
        <v>3255</v>
      </c>
      <c r="D1663" s="7" t="s">
        <v>3256</v>
      </c>
      <c r="E1663" s="8" t="n">
        <f aca="false">IF(A1663&lt;&gt;B1663,1,0)</f>
        <v>0</v>
      </c>
    </row>
    <row r="1664" customFormat="false" ht="15" hidden="false" customHeight="true" outlineLevel="0" collapsed="false">
      <c r="A1664" s="7" t="s">
        <v>3066</v>
      </c>
      <c r="B1664" s="7" t="s">
        <v>3066</v>
      </c>
      <c r="C1664" s="8" t="s">
        <v>3257</v>
      </c>
      <c r="D1664" s="7" t="s">
        <v>3258</v>
      </c>
      <c r="E1664" s="8" t="n">
        <f aca="false">IF(A1664&lt;&gt;B1664,1,0)</f>
        <v>0</v>
      </c>
    </row>
    <row r="1665" customFormat="false" ht="15" hidden="false" customHeight="true" outlineLevel="0" collapsed="false">
      <c r="A1665" s="7" t="s">
        <v>3066</v>
      </c>
      <c r="B1665" s="7" t="s">
        <v>3066</v>
      </c>
      <c r="C1665" s="8" t="s">
        <v>3259</v>
      </c>
      <c r="D1665" s="7" t="s">
        <v>3260</v>
      </c>
      <c r="E1665" s="8" t="n">
        <f aca="false">IF(A1665&lt;&gt;B1665,1,0)</f>
        <v>0</v>
      </c>
    </row>
    <row r="1666" customFormat="false" ht="15" hidden="false" customHeight="true" outlineLevel="0" collapsed="false">
      <c r="A1666" s="7" t="s">
        <v>3066</v>
      </c>
      <c r="B1666" s="7" t="s">
        <v>3066</v>
      </c>
      <c r="C1666" s="8" t="s">
        <v>3261</v>
      </c>
      <c r="D1666" s="7" t="s">
        <v>3262</v>
      </c>
      <c r="E1666" s="8" t="n">
        <f aca="false">IF(A1666&lt;&gt;B1666,1,0)</f>
        <v>0</v>
      </c>
    </row>
    <row r="1667" customFormat="false" ht="15" hidden="false" customHeight="true" outlineLevel="0" collapsed="false">
      <c r="A1667" s="7" t="s">
        <v>3066</v>
      </c>
      <c r="B1667" s="7" t="s">
        <v>3066</v>
      </c>
      <c r="C1667" s="8" t="s">
        <v>3263</v>
      </c>
      <c r="D1667" s="7" t="s">
        <v>3264</v>
      </c>
      <c r="E1667" s="8" t="n">
        <f aca="false">IF(A1667&lt;&gt;B1667,1,0)</f>
        <v>0</v>
      </c>
    </row>
    <row r="1668" customFormat="false" ht="15" hidden="false" customHeight="true" outlineLevel="0" collapsed="false">
      <c r="A1668" s="7" t="s">
        <v>3066</v>
      </c>
      <c r="B1668" s="7" t="s">
        <v>3066</v>
      </c>
      <c r="C1668" s="8" t="s">
        <v>3265</v>
      </c>
      <c r="D1668" s="7" t="s">
        <v>3266</v>
      </c>
      <c r="E1668" s="8" t="n">
        <f aca="false">IF(A1668&lt;&gt;B1668,1,0)</f>
        <v>0</v>
      </c>
    </row>
    <row r="1669" customFormat="false" ht="15" hidden="false" customHeight="true" outlineLevel="0" collapsed="false">
      <c r="A1669" s="7" t="s">
        <v>3066</v>
      </c>
      <c r="B1669" s="7" t="s">
        <v>3066</v>
      </c>
      <c r="C1669" s="8" t="s">
        <v>3267</v>
      </c>
      <c r="D1669" s="7" t="s">
        <v>3268</v>
      </c>
      <c r="E1669" s="8" t="n">
        <f aca="false">IF(A1669&lt;&gt;B1669,1,0)</f>
        <v>0</v>
      </c>
    </row>
    <row r="1670" customFormat="false" ht="15" hidden="false" customHeight="true" outlineLevel="0" collapsed="false">
      <c r="A1670" s="7" t="s">
        <v>3066</v>
      </c>
      <c r="B1670" s="7" t="s">
        <v>3066</v>
      </c>
      <c r="C1670" s="8" t="s">
        <v>3269</v>
      </c>
      <c r="D1670" s="7" t="s">
        <v>3270</v>
      </c>
      <c r="E1670" s="8" t="n">
        <f aca="false">IF(A1670&lt;&gt;B1670,1,0)</f>
        <v>0</v>
      </c>
    </row>
    <row r="1671" customFormat="false" ht="15" hidden="false" customHeight="true" outlineLevel="0" collapsed="false">
      <c r="A1671" s="7" t="s">
        <v>3066</v>
      </c>
      <c r="B1671" s="7" t="s">
        <v>3066</v>
      </c>
      <c r="C1671" s="8" t="s">
        <v>3271</v>
      </c>
      <c r="D1671" s="7" t="s">
        <v>3272</v>
      </c>
      <c r="E1671" s="8" t="n">
        <f aca="false">IF(A1671&lt;&gt;B1671,1,0)</f>
        <v>0</v>
      </c>
    </row>
    <row r="1672" customFormat="false" ht="15" hidden="false" customHeight="true" outlineLevel="0" collapsed="false">
      <c r="A1672" s="7" t="s">
        <v>3066</v>
      </c>
      <c r="B1672" s="7" t="s">
        <v>3066</v>
      </c>
      <c r="C1672" s="8" t="s">
        <v>3273</v>
      </c>
      <c r="D1672" s="7" t="s">
        <v>3274</v>
      </c>
      <c r="E1672" s="8" t="n">
        <f aca="false">IF(A1672&lt;&gt;B1672,1,0)</f>
        <v>0</v>
      </c>
    </row>
    <row r="1673" customFormat="false" ht="15" hidden="false" customHeight="true" outlineLevel="0" collapsed="false">
      <c r="A1673" s="7" t="s">
        <v>3066</v>
      </c>
      <c r="B1673" s="7" t="s">
        <v>3066</v>
      </c>
      <c r="C1673" s="8" t="s">
        <v>3275</v>
      </c>
      <c r="D1673" s="7" t="s">
        <v>3276</v>
      </c>
      <c r="E1673" s="8" t="n">
        <f aca="false">IF(A1673&lt;&gt;B1673,1,0)</f>
        <v>0</v>
      </c>
    </row>
    <row r="1674" customFormat="false" ht="15" hidden="false" customHeight="true" outlineLevel="0" collapsed="false">
      <c r="A1674" s="7" t="s">
        <v>3066</v>
      </c>
      <c r="B1674" s="7" t="s">
        <v>3066</v>
      </c>
      <c r="C1674" s="8" t="s">
        <v>3277</v>
      </c>
      <c r="D1674" s="7" t="s">
        <v>3278</v>
      </c>
      <c r="E1674" s="8" t="n">
        <f aca="false">IF(A1674&lt;&gt;B1674,1,0)</f>
        <v>0</v>
      </c>
    </row>
    <row r="1675" customFormat="false" ht="15" hidden="false" customHeight="true" outlineLevel="0" collapsed="false">
      <c r="A1675" s="7" t="s">
        <v>3066</v>
      </c>
      <c r="B1675" s="7" t="s">
        <v>3066</v>
      </c>
      <c r="C1675" s="8" t="s">
        <v>3279</v>
      </c>
      <c r="D1675" s="7" t="s">
        <v>3280</v>
      </c>
      <c r="E1675" s="8" t="n">
        <f aca="false">IF(A1675&lt;&gt;B1675,1,0)</f>
        <v>0</v>
      </c>
    </row>
    <row r="1676" customFormat="false" ht="15" hidden="false" customHeight="true" outlineLevel="0" collapsed="false">
      <c r="A1676" s="7" t="s">
        <v>3066</v>
      </c>
      <c r="B1676" s="7" t="s">
        <v>3066</v>
      </c>
      <c r="C1676" s="8" t="s">
        <v>3281</v>
      </c>
      <c r="D1676" s="7" t="s">
        <v>3282</v>
      </c>
      <c r="E1676" s="8" t="n">
        <f aca="false">IF(A1676&lt;&gt;B1676,1,0)</f>
        <v>0</v>
      </c>
    </row>
    <row r="1677" customFormat="false" ht="15" hidden="false" customHeight="true" outlineLevel="0" collapsed="false">
      <c r="A1677" s="7" t="s">
        <v>3066</v>
      </c>
      <c r="B1677" s="7" t="s">
        <v>3066</v>
      </c>
      <c r="C1677" s="8" t="s">
        <v>3283</v>
      </c>
      <c r="D1677" s="7" t="s">
        <v>3284</v>
      </c>
      <c r="E1677" s="8" t="n">
        <f aca="false">IF(A1677&lt;&gt;B1677,1,0)</f>
        <v>0</v>
      </c>
    </row>
    <row r="1678" customFormat="false" ht="15" hidden="false" customHeight="true" outlineLevel="0" collapsed="false">
      <c r="A1678" s="7" t="s">
        <v>3066</v>
      </c>
      <c r="B1678" s="7" t="s">
        <v>3066</v>
      </c>
      <c r="C1678" s="8" t="s">
        <v>3285</v>
      </c>
      <c r="D1678" s="7" t="s">
        <v>3286</v>
      </c>
      <c r="E1678" s="8" t="n">
        <f aca="false">IF(A1678&lt;&gt;B1678,1,0)</f>
        <v>0</v>
      </c>
    </row>
    <row r="1679" customFormat="false" ht="15" hidden="false" customHeight="true" outlineLevel="0" collapsed="false">
      <c r="A1679" s="7" t="s">
        <v>3066</v>
      </c>
      <c r="B1679" s="7" t="s">
        <v>3066</v>
      </c>
      <c r="C1679" s="8" t="s">
        <v>3287</v>
      </c>
      <c r="D1679" s="7" t="s">
        <v>3288</v>
      </c>
      <c r="E1679" s="8" t="n">
        <f aca="false">IF(A1679&lt;&gt;B1679,1,0)</f>
        <v>0</v>
      </c>
    </row>
    <row r="1680" customFormat="false" ht="15" hidden="false" customHeight="true" outlineLevel="0" collapsed="false">
      <c r="A1680" s="7" t="s">
        <v>3066</v>
      </c>
      <c r="B1680" s="7" t="s">
        <v>3066</v>
      </c>
      <c r="C1680" s="8" t="s">
        <v>3289</v>
      </c>
      <c r="D1680" s="7" t="s">
        <v>3290</v>
      </c>
      <c r="E1680" s="8" t="n">
        <f aca="false">IF(A1680&lt;&gt;B1680,1,0)</f>
        <v>0</v>
      </c>
    </row>
    <row r="1681" customFormat="false" ht="15" hidden="false" customHeight="true" outlineLevel="0" collapsed="false">
      <c r="A1681" s="7" t="s">
        <v>3066</v>
      </c>
      <c r="B1681" s="7" t="s">
        <v>3066</v>
      </c>
      <c r="C1681" s="8" t="s">
        <v>3291</v>
      </c>
      <c r="D1681" s="7" t="s">
        <v>3292</v>
      </c>
      <c r="E1681" s="8" t="n">
        <f aca="false">IF(A1681&lt;&gt;B1681,1,0)</f>
        <v>0</v>
      </c>
    </row>
    <row r="1682" customFormat="false" ht="15" hidden="false" customHeight="true" outlineLevel="0" collapsed="false">
      <c r="A1682" s="7" t="s">
        <v>3066</v>
      </c>
      <c r="B1682" s="7" t="s">
        <v>3066</v>
      </c>
      <c r="C1682" s="8" t="s">
        <v>3293</v>
      </c>
      <c r="D1682" s="7" t="s">
        <v>3294</v>
      </c>
      <c r="E1682" s="8" t="n">
        <f aca="false">IF(A1682&lt;&gt;B1682,1,0)</f>
        <v>0</v>
      </c>
    </row>
    <row r="1683" customFormat="false" ht="15" hidden="false" customHeight="true" outlineLevel="0" collapsed="false">
      <c r="A1683" s="7" t="s">
        <v>3066</v>
      </c>
      <c r="B1683" s="7" t="s">
        <v>3066</v>
      </c>
      <c r="C1683" s="8" t="s">
        <v>3295</v>
      </c>
      <c r="D1683" s="7" t="s">
        <v>3290</v>
      </c>
      <c r="E1683" s="8" t="n">
        <f aca="false">IF(A1683&lt;&gt;B1683,1,0)</f>
        <v>0</v>
      </c>
    </row>
    <row r="1684" customFormat="false" ht="15" hidden="false" customHeight="true" outlineLevel="0" collapsed="false">
      <c r="A1684" s="7" t="s">
        <v>3066</v>
      </c>
      <c r="B1684" s="7" t="s">
        <v>3066</v>
      </c>
      <c r="C1684" s="8" t="s">
        <v>3296</v>
      </c>
      <c r="D1684" s="7" t="s">
        <v>3297</v>
      </c>
      <c r="E1684" s="8" t="n">
        <f aca="false">IF(A1684&lt;&gt;B1684,1,0)</f>
        <v>0</v>
      </c>
    </row>
    <row r="1685" customFormat="false" ht="15" hidden="false" customHeight="true" outlineLevel="0" collapsed="false">
      <c r="A1685" s="7" t="s">
        <v>3066</v>
      </c>
      <c r="B1685" s="7" t="s">
        <v>3066</v>
      </c>
      <c r="C1685" s="8" t="s">
        <v>3298</v>
      </c>
      <c r="D1685" s="7" t="s">
        <v>3299</v>
      </c>
      <c r="E1685" s="8" t="n">
        <f aca="false">IF(A1685&lt;&gt;B1685,1,0)</f>
        <v>0</v>
      </c>
    </row>
    <row r="1686" customFormat="false" ht="15" hidden="false" customHeight="true" outlineLevel="0" collapsed="false">
      <c r="A1686" s="7" t="s">
        <v>3066</v>
      </c>
      <c r="B1686" s="7" t="s">
        <v>3066</v>
      </c>
      <c r="C1686" s="8" t="s">
        <v>3300</v>
      </c>
      <c r="D1686" s="7" t="s">
        <v>3301</v>
      </c>
      <c r="E1686" s="8" t="n">
        <f aca="false">IF(A1686&lt;&gt;B1686,1,0)</f>
        <v>0</v>
      </c>
    </row>
    <row r="1687" customFormat="false" ht="15" hidden="false" customHeight="true" outlineLevel="0" collapsed="false">
      <c r="A1687" s="7" t="s">
        <v>3066</v>
      </c>
      <c r="B1687" s="7" t="s">
        <v>3066</v>
      </c>
      <c r="C1687" s="8" t="s">
        <v>3302</v>
      </c>
      <c r="D1687" s="7" t="s">
        <v>3303</v>
      </c>
      <c r="E1687" s="8" t="n">
        <f aca="false">IF(A1687&lt;&gt;B1687,1,0)</f>
        <v>0</v>
      </c>
    </row>
    <row r="1688" customFormat="false" ht="15" hidden="false" customHeight="true" outlineLevel="0" collapsed="false">
      <c r="A1688" s="7" t="s">
        <v>3066</v>
      </c>
      <c r="B1688" s="7" t="s">
        <v>3066</v>
      </c>
      <c r="C1688" s="8" t="s">
        <v>3304</v>
      </c>
      <c r="D1688" s="7" t="s">
        <v>3305</v>
      </c>
      <c r="E1688" s="8" t="n">
        <f aca="false">IF(A1688&lt;&gt;B1688,1,0)</f>
        <v>0</v>
      </c>
    </row>
    <row r="1689" customFormat="false" ht="15" hidden="false" customHeight="true" outlineLevel="0" collapsed="false">
      <c r="A1689" s="7" t="s">
        <v>3066</v>
      </c>
      <c r="B1689" s="7" t="s">
        <v>3066</v>
      </c>
      <c r="C1689" s="8" t="s">
        <v>3306</v>
      </c>
      <c r="D1689" s="7" t="s">
        <v>3307</v>
      </c>
      <c r="E1689" s="8" t="n">
        <f aca="false">IF(A1689&lt;&gt;B1689,1,0)</f>
        <v>0</v>
      </c>
    </row>
    <row r="1690" customFormat="false" ht="15" hidden="false" customHeight="true" outlineLevel="0" collapsed="false">
      <c r="A1690" s="7" t="s">
        <v>3066</v>
      </c>
      <c r="B1690" s="7" t="s">
        <v>3066</v>
      </c>
      <c r="C1690" s="8" t="s">
        <v>3308</v>
      </c>
      <c r="D1690" s="7" t="s">
        <v>3309</v>
      </c>
      <c r="E1690" s="8" t="n">
        <f aca="false">IF(A1690&lt;&gt;B1690,1,0)</f>
        <v>0</v>
      </c>
    </row>
    <row r="1691" customFormat="false" ht="15" hidden="false" customHeight="true" outlineLevel="0" collapsed="false">
      <c r="A1691" s="7" t="s">
        <v>3066</v>
      </c>
      <c r="B1691" s="7" t="s">
        <v>3066</v>
      </c>
      <c r="C1691" s="8" t="s">
        <v>3310</v>
      </c>
      <c r="D1691" s="7" t="s">
        <v>3311</v>
      </c>
      <c r="E1691" s="8" t="n">
        <f aca="false">IF(A1691&lt;&gt;B1691,1,0)</f>
        <v>0</v>
      </c>
    </row>
    <row r="1692" customFormat="false" ht="15" hidden="false" customHeight="true" outlineLevel="0" collapsed="false">
      <c r="A1692" s="7" t="s">
        <v>3066</v>
      </c>
      <c r="B1692" s="7" t="s">
        <v>3066</v>
      </c>
      <c r="C1692" s="8" t="s">
        <v>3312</v>
      </c>
      <c r="D1692" s="7" t="s">
        <v>3313</v>
      </c>
      <c r="E1692" s="8" t="n">
        <f aca="false">IF(A1692&lt;&gt;B1692,1,0)</f>
        <v>0</v>
      </c>
    </row>
    <row r="1693" customFormat="false" ht="15" hidden="false" customHeight="true" outlineLevel="0" collapsed="false">
      <c r="A1693" s="7" t="s">
        <v>3066</v>
      </c>
      <c r="B1693" s="7" t="s">
        <v>3066</v>
      </c>
      <c r="C1693" s="8" t="s">
        <v>3314</v>
      </c>
      <c r="D1693" s="7" t="s">
        <v>3315</v>
      </c>
      <c r="E1693" s="8" t="n">
        <f aca="false">IF(A1693&lt;&gt;B1693,1,0)</f>
        <v>0</v>
      </c>
    </row>
    <row r="1694" customFormat="false" ht="15" hidden="false" customHeight="true" outlineLevel="0" collapsed="false">
      <c r="A1694" s="7" t="s">
        <v>3066</v>
      </c>
      <c r="B1694" s="7" t="s">
        <v>3066</v>
      </c>
      <c r="C1694" s="8" t="s">
        <v>3316</v>
      </c>
      <c r="D1694" s="7" t="s">
        <v>3317</v>
      </c>
      <c r="E1694" s="8" t="n">
        <f aca="false">IF(A1694&lt;&gt;B1694,1,0)</f>
        <v>0</v>
      </c>
    </row>
    <row r="1695" customFormat="false" ht="15" hidden="false" customHeight="true" outlineLevel="0" collapsed="false">
      <c r="A1695" s="7" t="s">
        <v>3066</v>
      </c>
      <c r="B1695" s="7" t="s">
        <v>3066</v>
      </c>
      <c r="C1695" s="8" t="s">
        <v>3318</v>
      </c>
      <c r="D1695" s="7" t="s">
        <v>3319</v>
      </c>
      <c r="E1695" s="8" t="n">
        <f aca="false">IF(A1695&lt;&gt;B1695,1,0)</f>
        <v>0</v>
      </c>
    </row>
    <row r="1696" customFormat="false" ht="15" hidden="false" customHeight="true" outlineLevel="0" collapsed="false">
      <c r="A1696" s="7" t="s">
        <v>3066</v>
      </c>
      <c r="B1696" s="7" t="s">
        <v>3066</v>
      </c>
      <c r="C1696" s="8" t="s">
        <v>3320</v>
      </c>
      <c r="D1696" s="7" t="s">
        <v>3321</v>
      </c>
      <c r="E1696" s="8" t="n">
        <f aca="false">IF(A1696&lt;&gt;B1696,1,0)</f>
        <v>0</v>
      </c>
    </row>
    <row r="1697" customFormat="false" ht="15" hidden="false" customHeight="true" outlineLevel="0" collapsed="false">
      <c r="A1697" s="7" t="s">
        <v>3066</v>
      </c>
      <c r="B1697" s="7" t="s">
        <v>3066</v>
      </c>
      <c r="C1697" s="8" t="s">
        <v>3322</v>
      </c>
      <c r="D1697" s="7" t="s">
        <v>3323</v>
      </c>
      <c r="E1697" s="8" t="n">
        <f aca="false">IF(A1697&lt;&gt;B1697,1,0)</f>
        <v>0</v>
      </c>
    </row>
    <row r="1698" customFormat="false" ht="15" hidden="false" customHeight="true" outlineLevel="0" collapsed="false">
      <c r="A1698" s="7" t="s">
        <v>3066</v>
      </c>
      <c r="B1698" s="7" t="s">
        <v>3066</v>
      </c>
      <c r="C1698" s="8" t="s">
        <v>3324</v>
      </c>
      <c r="D1698" s="7" t="s">
        <v>3325</v>
      </c>
      <c r="E1698" s="8" t="n">
        <f aca="false">IF(A1698&lt;&gt;B1698,1,0)</f>
        <v>0</v>
      </c>
    </row>
    <row r="1699" customFormat="false" ht="15" hidden="false" customHeight="true" outlineLevel="0" collapsed="false">
      <c r="A1699" s="7" t="s">
        <v>3066</v>
      </c>
      <c r="B1699" s="7" t="s">
        <v>3066</v>
      </c>
      <c r="C1699" s="8" t="s">
        <v>3326</v>
      </c>
      <c r="D1699" s="7" t="s">
        <v>3327</v>
      </c>
      <c r="E1699" s="8" t="n">
        <f aca="false">IF(A1699&lt;&gt;B1699,1,0)</f>
        <v>0</v>
      </c>
    </row>
    <row r="1700" customFormat="false" ht="15" hidden="false" customHeight="true" outlineLevel="0" collapsed="false">
      <c r="A1700" s="7" t="s">
        <v>3066</v>
      </c>
      <c r="B1700" s="7" t="s">
        <v>3066</v>
      </c>
      <c r="C1700" s="8" t="s">
        <v>3328</v>
      </c>
      <c r="D1700" s="7" t="s">
        <v>3329</v>
      </c>
      <c r="E1700" s="8" t="n">
        <f aca="false">IF(A1700&lt;&gt;B1700,1,0)</f>
        <v>0</v>
      </c>
    </row>
    <row r="1701" customFormat="false" ht="15" hidden="false" customHeight="true" outlineLevel="0" collapsed="false">
      <c r="A1701" s="7" t="s">
        <v>3066</v>
      </c>
      <c r="B1701" s="7" t="s">
        <v>3066</v>
      </c>
      <c r="C1701" s="8" t="s">
        <v>3330</v>
      </c>
      <c r="D1701" s="7" t="s">
        <v>3331</v>
      </c>
      <c r="E1701" s="8" t="n">
        <f aca="false">IF(A1701&lt;&gt;B1701,1,0)</f>
        <v>0</v>
      </c>
    </row>
    <row r="1702" customFormat="false" ht="15" hidden="false" customHeight="true" outlineLevel="0" collapsed="false">
      <c r="A1702" s="7" t="s">
        <v>3066</v>
      </c>
      <c r="B1702" s="7" t="s">
        <v>3066</v>
      </c>
      <c r="C1702" s="8" t="s">
        <v>3332</v>
      </c>
      <c r="D1702" s="7" t="s">
        <v>3329</v>
      </c>
      <c r="E1702" s="8" t="n">
        <f aca="false">IF(A1702&lt;&gt;B1702,1,0)</f>
        <v>0</v>
      </c>
    </row>
    <row r="1703" customFormat="false" ht="15" hidden="false" customHeight="true" outlineLevel="0" collapsed="false">
      <c r="A1703" s="7" t="s">
        <v>3066</v>
      </c>
      <c r="B1703" s="7" t="s">
        <v>3066</v>
      </c>
      <c r="C1703" s="8" t="s">
        <v>3333</v>
      </c>
      <c r="D1703" s="7" t="s">
        <v>3334</v>
      </c>
      <c r="E1703" s="8" t="n">
        <f aca="false">IF(A1703&lt;&gt;B1703,1,0)</f>
        <v>0</v>
      </c>
    </row>
    <row r="1704" customFormat="false" ht="15" hidden="false" customHeight="true" outlineLevel="0" collapsed="false">
      <c r="A1704" s="7" t="s">
        <v>3066</v>
      </c>
      <c r="B1704" s="7" t="s">
        <v>3066</v>
      </c>
      <c r="C1704" s="8" t="s">
        <v>3335</v>
      </c>
      <c r="D1704" s="7" t="s">
        <v>3336</v>
      </c>
      <c r="E1704" s="8" t="n">
        <f aca="false">IF(A1704&lt;&gt;B1704,1,0)</f>
        <v>0</v>
      </c>
    </row>
    <row r="1705" customFormat="false" ht="15" hidden="false" customHeight="true" outlineLevel="0" collapsed="false">
      <c r="A1705" s="7" t="s">
        <v>3066</v>
      </c>
      <c r="B1705" s="7" t="s">
        <v>3066</v>
      </c>
      <c r="C1705" s="8" t="s">
        <v>3337</v>
      </c>
      <c r="D1705" s="7" t="s">
        <v>3338</v>
      </c>
      <c r="E1705" s="8" t="n">
        <f aca="false">IF(A1705&lt;&gt;B1705,1,0)</f>
        <v>0</v>
      </c>
    </row>
    <row r="1706" customFormat="false" ht="15" hidden="false" customHeight="true" outlineLevel="0" collapsed="false">
      <c r="A1706" s="7" t="s">
        <v>3066</v>
      </c>
      <c r="B1706" s="7" t="s">
        <v>3066</v>
      </c>
      <c r="C1706" s="8" t="s">
        <v>3339</v>
      </c>
      <c r="D1706" s="7" t="s">
        <v>3340</v>
      </c>
      <c r="E1706" s="8" t="n">
        <f aca="false">IF(A1706&lt;&gt;B1706,1,0)</f>
        <v>0</v>
      </c>
    </row>
    <row r="1707" customFormat="false" ht="15" hidden="false" customHeight="true" outlineLevel="0" collapsed="false">
      <c r="A1707" s="7" t="s">
        <v>3066</v>
      </c>
      <c r="B1707" s="7" t="s">
        <v>3066</v>
      </c>
      <c r="C1707" s="8" t="s">
        <v>3341</v>
      </c>
      <c r="D1707" s="7" t="s">
        <v>3342</v>
      </c>
      <c r="E1707" s="8" t="n">
        <f aca="false">IF(A1707&lt;&gt;B1707,1,0)</f>
        <v>0</v>
      </c>
    </row>
    <row r="1708" customFormat="false" ht="15" hidden="false" customHeight="true" outlineLevel="0" collapsed="false">
      <c r="A1708" s="7" t="s">
        <v>3066</v>
      </c>
      <c r="B1708" s="7" t="s">
        <v>3066</v>
      </c>
      <c r="C1708" s="8" t="s">
        <v>3343</v>
      </c>
      <c r="D1708" s="7" t="s">
        <v>3344</v>
      </c>
      <c r="E1708" s="8" t="n">
        <f aca="false">IF(A1708&lt;&gt;B1708,1,0)</f>
        <v>0</v>
      </c>
    </row>
    <row r="1709" customFormat="false" ht="15" hidden="false" customHeight="true" outlineLevel="0" collapsed="false">
      <c r="A1709" s="7" t="s">
        <v>3066</v>
      </c>
      <c r="B1709" s="7" t="s">
        <v>3066</v>
      </c>
      <c r="C1709" s="8" t="s">
        <v>3345</v>
      </c>
      <c r="D1709" s="7" t="s">
        <v>3346</v>
      </c>
      <c r="E1709" s="8" t="n">
        <f aca="false">IF(A1709&lt;&gt;B1709,1,0)</f>
        <v>0</v>
      </c>
    </row>
    <row r="1710" customFormat="false" ht="15" hidden="false" customHeight="true" outlineLevel="0" collapsed="false">
      <c r="A1710" s="7" t="s">
        <v>3066</v>
      </c>
      <c r="B1710" s="7" t="s">
        <v>3066</v>
      </c>
      <c r="C1710" s="8" t="s">
        <v>3347</v>
      </c>
      <c r="D1710" s="7" t="s">
        <v>3348</v>
      </c>
      <c r="E1710" s="8" t="n">
        <f aca="false">IF(A1710&lt;&gt;B1710,1,0)</f>
        <v>0</v>
      </c>
    </row>
    <row r="1711" customFormat="false" ht="15" hidden="false" customHeight="true" outlineLevel="0" collapsed="false">
      <c r="A1711" s="7" t="s">
        <v>3066</v>
      </c>
      <c r="B1711" s="7" t="s">
        <v>3066</v>
      </c>
      <c r="C1711" s="8" t="s">
        <v>3349</v>
      </c>
      <c r="D1711" s="7" t="s">
        <v>3350</v>
      </c>
      <c r="E1711" s="8" t="n">
        <f aca="false">IF(A1711&lt;&gt;B1711,1,0)</f>
        <v>0</v>
      </c>
    </row>
    <row r="1712" customFormat="false" ht="15" hidden="false" customHeight="true" outlineLevel="0" collapsed="false">
      <c r="A1712" s="7" t="s">
        <v>3066</v>
      </c>
      <c r="B1712" s="7" t="s">
        <v>3066</v>
      </c>
      <c r="C1712" s="8" t="s">
        <v>3351</v>
      </c>
      <c r="D1712" s="7" t="s">
        <v>3352</v>
      </c>
      <c r="E1712" s="8" t="n">
        <f aca="false">IF(A1712&lt;&gt;B1712,1,0)</f>
        <v>0</v>
      </c>
    </row>
    <row r="1713" customFormat="false" ht="15" hidden="false" customHeight="true" outlineLevel="0" collapsed="false">
      <c r="A1713" s="7" t="s">
        <v>3066</v>
      </c>
      <c r="B1713" s="7" t="s">
        <v>3066</v>
      </c>
      <c r="C1713" s="8" t="s">
        <v>3353</v>
      </c>
      <c r="D1713" s="7" t="s">
        <v>3354</v>
      </c>
      <c r="E1713" s="8" t="n">
        <f aca="false">IF(A1713&lt;&gt;B1713,1,0)</f>
        <v>0</v>
      </c>
    </row>
    <row r="1714" customFormat="false" ht="15" hidden="false" customHeight="true" outlineLevel="0" collapsed="false">
      <c r="A1714" s="7" t="s">
        <v>3066</v>
      </c>
      <c r="B1714" s="7" t="s">
        <v>3066</v>
      </c>
      <c r="C1714" s="8" t="s">
        <v>3355</v>
      </c>
      <c r="D1714" s="7" t="s">
        <v>3356</v>
      </c>
      <c r="E1714" s="8" t="n">
        <f aca="false">IF(A1714&lt;&gt;B1714,1,0)</f>
        <v>0</v>
      </c>
    </row>
    <row r="1715" customFormat="false" ht="15" hidden="false" customHeight="true" outlineLevel="0" collapsed="false">
      <c r="A1715" s="7" t="s">
        <v>3066</v>
      </c>
      <c r="B1715" s="7" t="s">
        <v>3066</v>
      </c>
      <c r="C1715" s="8" t="s">
        <v>3357</v>
      </c>
      <c r="D1715" s="7" t="s">
        <v>3358</v>
      </c>
      <c r="E1715" s="8" t="n">
        <f aca="false">IF(A1715&lt;&gt;B1715,1,0)</f>
        <v>0</v>
      </c>
    </row>
    <row r="1716" customFormat="false" ht="15" hidden="false" customHeight="true" outlineLevel="0" collapsed="false">
      <c r="A1716" s="7" t="s">
        <v>3066</v>
      </c>
      <c r="B1716" s="7" t="s">
        <v>3066</v>
      </c>
      <c r="C1716" s="8" t="s">
        <v>3359</v>
      </c>
      <c r="D1716" s="7" t="s">
        <v>3360</v>
      </c>
      <c r="E1716" s="8" t="n">
        <f aca="false">IF(A1716&lt;&gt;B1716,1,0)</f>
        <v>0</v>
      </c>
    </row>
    <row r="1717" customFormat="false" ht="15" hidden="false" customHeight="true" outlineLevel="0" collapsed="false">
      <c r="A1717" s="7" t="s">
        <v>3066</v>
      </c>
      <c r="B1717" s="7" t="s">
        <v>3066</v>
      </c>
      <c r="C1717" s="8" t="s">
        <v>3361</v>
      </c>
      <c r="D1717" s="7" t="s">
        <v>3362</v>
      </c>
      <c r="E1717" s="8" t="n">
        <f aca="false">IF(A1717&lt;&gt;B1717,1,0)</f>
        <v>0</v>
      </c>
    </row>
    <row r="1718" customFormat="false" ht="15" hidden="false" customHeight="true" outlineLevel="0" collapsed="false">
      <c r="A1718" s="7" t="s">
        <v>3066</v>
      </c>
      <c r="B1718" s="7" t="s">
        <v>3066</v>
      </c>
      <c r="C1718" s="8" t="s">
        <v>3363</v>
      </c>
      <c r="D1718" s="7" t="s">
        <v>3364</v>
      </c>
      <c r="E1718" s="8" t="n">
        <f aca="false">IF(A1718&lt;&gt;B1718,1,0)</f>
        <v>0</v>
      </c>
    </row>
    <row r="1719" customFormat="false" ht="15" hidden="false" customHeight="true" outlineLevel="0" collapsed="false">
      <c r="A1719" s="7" t="s">
        <v>3066</v>
      </c>
      <c r="B1719" s="7" t="s">
        <v>3066</v>
      </c>
      <c r="C1719" s="8" t="s">
        <v>3365</v>
      </c>
      <c r="D1719" s="7" t="s">
        <v>3366</v>
      </c>
      <c r="E1719" s="8" t="n">
        <f aca="false">IF(A1719&lt;&gt;B1719,1,0)</f>
        <v>0</v>
      </c>
    </row>
    <row r="1720" customFormat="false" ht="15" hidden="false" customHeight="true" outlineLevel="0" collapsed="false">
      <c r="A1720" s="7" t="s">
        <v>3066</v>
      </c>
      <c r="B1720" s="7" t="s">
        <v>3066</v>
      </c>
      <c r="C1720" s="8" t="s">
        <v>3367</v>
      </c>
      <c r="D1720" s="7" t="s">
        <v>3368</v>
      </c>
      <c r="E1720" s="8" t="n">
        <f aca="false">IF(A1720&lt;&gt;B1720,1,0)</f>
        <v>0</v>
      </c>
    </row>
    <row r="1721" customFormat="false" ht="15" hidden="false" customHeight="true" outlineLevel="0" collapsed="false">
      <c r="A1721" s="7" t="s">
        <v>3066</v>
      </c>
      <c r="B1721" s="7" t="s">
        <v>3066</v>
      </c>
      <c r="C1721" s="8" t="s">
        <v>3369</v>
      </c>
      <c r="D1721" s="7" t="s">
        <v>3370</v>
      </c>
      <c r="E1721" s="8" t="n">
        <f aca="false">IF(A1721&lt;&gt;B1721,1,0)</f>
        <v>0</v>
      </c>
    </row>
    <row r="1722" customFormat="false" ht="15" hidden="false" customHeight="true" outlineLevel="0" collapsed="false">
      <c r="A1722" s="7" t="s">
        <v>3066</v>
      </c>
      <c r="B1722" s="7" t="s">
        <v>3066</v>
      </c>
      <c r="C1722" s="8" t="s">
        <v>3371</v>
      </c>
      <c r="D1722" s="7" t="s">
        <v>3372</v>
      </c>
      <c r="E1722" s="8" t="n">
        <f aca="false">IF(A1722&lt;&gt;B1722,1,0)</f>
        <v>0</v>
      </c>
    </row>
    <row r="1723" customFormat="false" ht="15" hidden="false" customHeight="true" outlineLevel="0" collapsed="false">
      <c r="A1723" s="7" t="s">
        <v>3066</v>
      </c>
      <c r="B1723" s="7" t="s">
        <v>3066</v>
      </c>
      <c r="C1723" s="8" t="s">
        <v>3373</v>
      </c>
      <c r="D1723" s="7" t="s">
        <v>3374</v>
      </c>
      <c r="E1723" s="8" t="n">
        <f aca="false">IF(A1723&lt;&gt;B1723,1,0)</f>
        <v>0</v>
      </c>
    </row>
    <row r="1724" customFormat="false" ht="15" hidden="false" customHeight="true" outlineLevel="0" collapsed="false">
      <c r="A1724" s="7" t="s">
        <v>3066</v>
      </c>
      <c r="B1724" s="7" t="s">
        <v>3066</v>
      </c>
      <c r="C1724" s="8" t="s">
        <v>3375</v>
      </c>
      <c r="D1724" s="7" t="s">
        <v>3376</v>
      </c>
      <c r="E1724" s="8" t="n">
        <f aca="false">IF(A1724&lt;&gt;B1724,1,0)</f>
        <v>0</v>
      </c>
    </row>
    <row r="1725" customFormat="false" ht="15" hidden="false" customHeight="true" outlineLevel="0" collapsed="false">
      <c r="A1725" s="7" t="s">
        <v>3066</v>
      </c>
      <c r="B1725" s="7" t="s">
        <v>3066</v>
      </c>
      <c r="C1725" s="8" t="s">
        <v>3377</v>
      </c>
      <c r="D1725" s="7" t="s">
        <v>3378</v>
      </c>
      <c r="E1725" s="8" t="n">
        <f aca="false">IF(A1725&lt;&gt;B1725,1,0)</f>
        <v>0</v>
      </c>
    </row>
    <row r="1726" customFormat="false" ht="15" hidden="false" customHeight="true" outlineLevel="0" collapsed="false">
      <c r="A1726" s="7" t="s">
        <v>3066</v>
      </c>
      <c r="B1726" s="7" t="s">
        <v>3066</v>
      </c>
      <c r="C1726" s="8" t="s">
        <v>3379</v>
      </c>
      <c r="D1726" s="7" t="s">
        <v>3380</v>
      </c>
      <c r="E1726" s="8" t="n">
        <f aca="false">IF(A1726&lt;&gt;B1726,1,0)</f>
        <v>0</v>
      </c>
    </row>
    <row r="1727" customFormat="false" ht="15" hidden="false" customHeight="true" outlineLevel="0" collapsed="false">
      <c r="A1727" s="7" t="s">
        <v>3066</v>
      </c>
      <c r="B1727" s="7" t="s">
        <v>3066</v>
      </c>
      <c r="C1727" s="8" t="s">
        <v>3381</v>
      </c>
      <c r="D1727" s="7" t="s">
        <v>3382</v>
      </c>
      <c r="E1727" s="8" t="n">
        <f aca="false">IF(A1727&lt;&gt;B1727,1,0)</f>
        <v>0</v>
      </c>
    </row>
    <row r="1728" customFormat="false" ht="15" hidden="false" customHeight="true" outlineLevel="0" collapsed="false">
      <c r="A1728" s="7" t="s">
        <v>3066</v>
      </c>
      <c r="B1728" s="7" t="s">
        <v>3066</v>
      </c>
      <c r="C1728" s="8" t="s">
        <v>3383</v>
      </c>
      <c r="D1728" s="7" t="s">
        <v>3384</v>
      </c>
      <c r="E1728" s="8" t="n">
        <f aca="false">IF(A1728&lt;&gt;B1728,1,0)</f>
        <v>0</v>
      </c>
    </row>
    <row r="1729" customFormat="false" ht="15" hidden="false" customHeight="true" outlineLevel="0" collapsed="false">
      <c r="A1729" s="7" t="s">
        <v>3066</v>
      </c>
      <c r="B1729" s="7" t="s">
        <v>3066</v>
      </c>
      <c r="C1729" s="8" t="s">
        <v>3385</v>
      </c>
      <c r="D1729" s="7" t="s">
        <v>3376</v>
      </c>
      <c r="E1729" s="8" t="n">
        <f aca="false">IF(A1729&lt;&gt;B1729,1,0)</f>
        <v>0</v>
      </c>
    </row>
    <row r="1730" customFormat="false" ht="15" hidden="false" customHeight="true" outlineLevel="0" collapsed="false">
      <c r="A1730" s="7" t="s">
        <v>3066</v>
      </c>
      <c r="B1730" s="7" t="s">
        <v>3066</v>
      </c>
      <c r="C1730" s="8" t="s">
        <v>3386</v>
      </c>
      <c r="D1730" s="7" t="s">
        <v>3387</v>
      </c>
      <c r="E1730" s="8" t="n">
        <f aca="false">IF(A1730&lt;&gt;B1730,1,0)</f>
        <v>0</v>
      </c>
    </row>
    <row r="1731" customFormat="false" ht="15" hidden="false" customHeight="true" outlineLevel="0" collapsed="false">
      <c r="A1731" s="7" t="s">
        <v>3066</v>
      </c>
      <c r="B1731" s="7" t="s">
        <v>3066</v>
      </c>
      <c r="C1731" s="8" t="s">
        <v>3388</v>
      </c>
      <c r="D1731" s="7" t="s">
        <v>3389</v>
      </c>
      <c r="E1731" s="8" t="n">
        <f aca="false">IF(A1731&lt;&gt;B1731,1,0)</f>
        <v>0</v>
      </c>
    </row>
    <row r="1732" customFormat="false" ht="15" hidden="false" customHeight="true" outlineLevel="0" collapsed="false">
      <c r="A1732" s="7" t="s">
        <v>3066</v>
      </c>
      <c r="B1732" s="7" t="s">
        <v>3066</v>
      </c>
      <c r="C1732" s="8" t="s">
        <v>3390</v>
      </c>
      <c r="D1732" s="7" t="s">
        <v>3391</v>
      </c>
      <c r="E1732" s="8" t="n">
        <f aca="false">IF(A1732&lt;&gt;B1732,1,0)</f>
        <v>0</v>
      </c>
    </row>
    <row r="1733" customFormat="false" ht="15" hidden="false" customHeight="true" outlineLevel="0" collapsed="false">
      <c r="A1733" s="7" t="s">
        <v>3066</v>
      </c>
      <c r="B1733" s="7" t="s">
        <v>3066</v>
      </c>
      <c r="C1733" s="8" t="s">
        <v>3392</v>
      </c>
      <c r="D1733" s="7" t="s">
        <v>3393</v>
      </c>
      <c r="E1733" s="8" t="n">
        <f aca="false">IF(A1733&lt;&gt;B1733,1,0)</f>
        <v>0</v>
      </c>
    </row>
    <row r="1734" customFormat="false" ht="15" hidden="false" customHeight="true" outlineLevel="0" collapsed="false">
      <c r="A1734" s="7" t="s">
        <v>3066</v>
      </c>
      <c r="B1734" s="7" t="s">
        <v>3066</v>
      </c>
      <c r="C1734" s="8" t="s">
        <v>3394</v>
      </c>
      <c r="D1734" s="7" t="e">
        <f aca="false">NA()</f>
        <v>#N/A</v>
      </c>
      <c r="E1734" s="8" t="n">
        <f aca="false">IF(A1734&lt;&gt;B1734,1,0)</f>
        <v>0</v>
      </c>
    </row>
    <row r="1735" customFormat="false" ht="15" hidden="false" customHeight="true" outlineLevel="0" collapsed="false">
      <c r="A1735" s="7" t="s">
        <v>3066</v>
      </c>
      <c r="B1735" s="7" t="s">
        <v>3066</v>
      </c>
      <c r="C1735" s="8" t="s">
        <v>3395</v>
      </c>
      <c r="D1735" s="7" t="s">
        <v>3396</v>
      </c>
      <c r="E1735" s="8" t="n">
        <f aca="false">IF(A1735&lt;&gt;B1735,1,0)</f>
        <v>0</v>
      </c>
    </row>
    <row r="1736" customFormat="false" ht="15" hidden="false" customHeight="true" outlineLevel="0" collapsed="false">
      <c r="A1736" s="7" t="s">
        <v>3066</v>
      </c>
      <c r="B1736" s="7" t="s">
        <v>3066</v>
      </c>
      <c r="C1736" s="8" t="s">
        <v>3397</v>
      </c>
      <c r="D1736" s="7" t="s">
        <v>3398</v>
      </c>
      <c r="E1736" s="8" t="n">
        <f aca="false">IF(A1736&lt;&gt;B1736,1,0)</f>
        <v>0</v>
      </c>
    </row>
    <row r="1737" customFormat="false" ht="15" hidden="false" customHeight="true" outlineLevel="0" collapsed="false">
      <c r="A1737" s="7" t="s">
        <v>3066</v>
      </c>
      <c r="B1737" s="7" t="s">
        <v>3066</v>
      </c>
      <c r="C1737" s="8" t="s">
        <v>3399</v>
      </c>
      <c r="D1737" s="7" t="s">
        <v>3400</v>
      </c>
      <c r="E1737" s="8" t="n">
        <f aca="false">IF(A1737&lt;&gt;B1737,1,0)</f>
        <v>0</v>
      </c>
    </row>
    <row r="1738" customFormat="false" ht="15" hidden="false" customHeight="true" outlineLevel="0" collapsed="false">
      <c r="A1738" s="7" t="s">
        <v>3066</v>
      </c>
      <c r="B1738" s="7" t="s">
        <v>3066</v>
      </c>
      <c r="C1738" s="8" t="s">
        <v>3401</v>
      </c>
      <c r="D1738" s="7" t="s">
        <v>3402</v>
      </c>
      <c r="E1738" s="8" t="n">
        <f aca="false">IF(A1738&lt;&gt;B1738,1,0)</f>
        <v>0</v>
      </c>
    </row>
    <row r="1739" customFormat="false" ht="15" hidden="false" customHeight="true" outlineLevel="0" collapsed="false">
      <c r="A1739" s="7" t="s">
        <v>3066</v>
      </c>
      <c r="B1739" s="7" t="s">
        <v>3066</v>
      </c>
      <c r="C1739" s="8" t="s">
        <v>3403</v>
      </c>
      <c r="D1739" s="7" t="s">
        <v>3404</v>
      </c>
      <c r="E1739" s="8" t="n">
        <f aca="false">IF(A1739&lt;&gt;B1739,1,0)</f>
        <v>0</v>
      </c>
    </row>
    <row r="1740" customFormat="false" ht="15" hidden="false" customHeight="true" outlineLevel="0" collapsed="false">
      <c r="A1740" s="7" t="s">
        <v>3066</v>
      </c>
      <c r="B1740" s="7" t="s">
        <v>3066</v>
      </c>
      <c r="C1740" s="8" t="s">
        <v>3405</v>
      </c>
      <c r="D1740" s="7" t="s">
        <v>3406</v>
      </c>
      <c r="E1740" s="8" t="n">
        <f aca="false">IF(A1740&lt;&gt;B1740,1,0)</f>
        <v>0</v>
      </c>
    </row>
    <row r="1741" customFormat="false" ht="15" hidden="false" customHeight="true" outlineLevel="0" collapsed="false">
      <c r="A1741" s="7" t="s">
        <v>3066</v>
      </c>
      <c r="B1741" s="7" t="s">
        <v>3066</v>
      </c>
      <c r="C1741" s="8" t="s">
        <v>3407</v>
      </c>
      <c r="D1741" s="7" t="s">
        <v>3408</v>
      </c>
      <c r="E1741" s="8" t="n">
        <f aca="false">IF(A1741&lt;&gt;B1741,1,0)</f>
        <v>0</v>
      </c>
    </row>
    <row r="1742" customFormat="false" ht="15" hidden="false" customHeight="true" outlineLevel="0" collapsed="false">
      <c r="A1742" s="7" t="s">
        <v>3066</v>
      </c>
      <c r="B1742" s="7" t="s">
        <v>3066</v>
      </c>
      <c r="C1742" s="8" t="s">
        <v>3409</v>
      </c>
      <c r="D1742" s="7" t="s">
        <v>3410</v>
      </c>
      <c r="E1742" s="8" t="n">
        <f aca="false">IF(A1742&lt;&gt;B1742,1,0)</f>
        <v>0</v>
      </c>
    </row>
    <row r="1743" customFormat="false" ht="15" hidden="false" customHeight="true" outlineLevel="0" collapsed="false">
      <c r="A1743" s="7" t="s">
        <v>3066</v>
      </c>
      <c r="B1743" s="7" t="s">
        <v>3066</v>
      </c>
      <c r="C1743" s="8" t="s">
        <v>3411</v>
      </c>
      <c r="D1743" s="7" t="s">
        <v>3406</v>
      </c>
      <c r="E1743" s="8" t="n">
        <f aca="false">IF(A1743&lt;&gt;B1743,1,0)</f>
        <v>0</v>
      </c>
    </row>
    <row r="1744" customFormat="false" ht="15" hidden="false" customHeight="true" outlineLevel="0" collapsed="false">
      <c r="A1744" s="7" t="s">
        <v>3066</v>
      </c>
      <c r="B1744" s="7" t="s">
        <v>3066</v>
      </c>
      <c r="C1744" s="8" t="s">
        <v>3412</v>
      </c>
      <c r="D1744" s="7" t="s">
        <v>3413</v>
      </c>
      <c r="E1744" s="8" t="n">
        <f aca="false">IF(A1744&lt;&gt;B1744,1,0)</f>
        <v>0</v>
      </c>
    </row>
    <row r="1745" customFormat="false" ht="15" hidden="false" customHeight="true" outlineLevel="0" collapsed="false">
      <c r="A1745" s="7" t="s">
        <v>3066</v>
      </c>
      <c r="B1745" s="7" t="s">
        <v>3066</v>
      </c>
      <c r="C1745" s="8" t="s">
        <v>3414</v>
      </c>
      <c r="D1745" s="7" t="s">
        <v>3415</v>
      </c>
      <c r="E1745" s="8" t="n">
        <f aca="false">IF(A1745&lt;&gt;B1745,1,0)</f>
        <v>0</v>
      </c>
    </row>
    <row r="1746" customFormat="false" ht="15" hidden="false" customHeight="true" outlineLevel="0" collapsed="false">
      <c r="A1746" s="7" t="s">
        <v>3066</v>
      </c>
      <c r="B1746" s="7" t="s">
        <v>3066</v>
      </c>
      <c r="C1746" s="8" t="s">
        <v>3416</v>
      </c>
      <c r="D1746" s="7" t="s">
        <v>3417</v>
      </c>
      <c r="E1746" s="8" t="n">
        <f aca="false">IF(A1746&lt;&gt;B1746,1,0)</f>
        <v>0</v>
      </c>
    </row>
    <row r="1747" customFormat="false" ht="15" hidden="false" customHeight="true" outlineLevel="0" collapsed="false">
      <c r="A1747" s="7" t="s">
        <v>3066</v>
      </c>
      <c r="B1747" s="7" t="s">
        <v>3066</v>
      </c>
      <c r="C1747" s="8" t="s">
        <v>3418</v>
      </c>
      <c r="D1747" s="7" t="s">
        <v>3419</v>
      </c>
      <c r="E1747" s="8" t="n">
        <f aca="false">IF(A1747&lt;&gt;B1747,1,0)</f>
        <v>0</v>
      </c>
    </row>
    <row r="1748" customFormat="false" ht="15" hidden="false" customHeight="true" outlineLevel="0" collapsed="false">
      <c r="A1748" s="7" t="s">
        <v>3066</v>
      </c>
      <c r="B1748" s="7" t="s">
        <v>3066</v>
      </c>
      <c r="C1748" s="8" t="s">
        <v>3420</v>
      </c>
      <c r="D1748" s="7" t="s">
        <v>3421</v>
      </c>
      <c r="E1748" s="8" t="n">
        <f aca="false">IF(A1748&lt;&gt;B1748,1,0)</f>
        <v>0</v>
      </c>
    </row>
    <row r="1749" customFormat="false" ht="15" hidden="false" customHeight="true" outlineLevel="0" collapsed="false">
      <c r="A1749" s="7" t="s">
        <v>3066</v>
      </c>
      <c r="B1749" s="7" t="s">
        <v>3066</v>
      </c>
      <c r="C1749" s="8" t="s">
        <v>3422</v>
      </c>
      <c r="D1749" s="7" t="s">
        <v>3423</v>
      </c>
      <c r="E1749" s="8" t="n">
        <f aca="false">IF(A1749&lt;&gt;B1749,1,0)</f>
        <v>0</v>
      </c>
    </row>
    <row r="1750" customFormat="false" ht="15" hidden="false" customHeight="true" outlineLevel="0" collapsed="false">
      <c r="A1750" s="7" t="s">
        <v>3066</v>
      </c>
      <c r="B1750" s="7" t="s">
        <v>3066</v>
      </c>
      <c r="C1750" s="8" t="s">
        <v>3424</v>
      </c>
      <c r="D1750" s="7" t="s">
        <v>3425</v>
      </c>
      <c r="E1750" s="8" t="n">
        <f aca="false">IF(A1750&lt;&gt;B1750,1,0)</f>
        <v>0</v>
      </c>
    </row>
    <row r="1751" customFormat="false" ht="15" hidden="false" customHeight="true" outlineLevel="0" collapsed="false">
      <c r="A1751" s="7" t="s">
        <v>3066</v>
      </c>
      <c r="B1751" s="7" t="s">
        <v>3066</v>
      </c>
      <c r="C1751" s="8" t="s">
        <v>3426</v>
      </c>
      <c r="D1751" s="7" t="s">
        <v>3427</v>
      </c>
      <c r="E1751" s="8" t="n">
        <f aca="false">IF(A1751&lt;&gt;B1751,1,0)</f>
        <v>0</v>
      </c>
    </row>
    <row r="1752" customFormat="false" ht="15" hidden="false" customHeight="true" outlineLevel="0" collapsed="false">
      <c r="A1752" s="7" t="s">
        <v>3066</v>
      </c>
      <c r="B1752" s="7" t="s">
        <v>3066</v>
      </c>
      <c r="C1752" s="8" t="s">
        <v>3428</v>
      </c>
      <c r="D1752" s="7" t="s">
        <v>3429</v>
      </c>
      <c r="E1752" s="8" t="n">
        <f aca="false">IF(A1752&lt;&gt;B1752,1,0)</f>
        <v>0</v>
      </c>
    </row>
    <row r="1753" customFormat="false" ht="15" hidden="false" customHeight="true" outlineLevel="0" collapsed="false">
      <c r="A1753" s="7" t="s">
        <v>3066</v>
      </c>
      <c r="B1753" s="7" t="s">
        <v>3066</v>
      </c>
      <c r="C1753" s="8" t="s">
        <v>3430</v>
      </c>
      <c r="D1753" s="7" t="s">
        <v>3427</v>
      </c>
      <c r="E1753" s="8" t="n">
        <f aca="false">IF(A1753&lt;&gt;B1753,1,0)</f>
        <v>0</v>
      </c>
    </row>
    <row r="1754" customFormat="false" ht="15" hidden="false" customHeight="true" outlineLevel="0" collapsed="false">
      <c r="A1754" s="7" t="s">
        <v>3066</v>
      </c>
      <c r="B1754" s="7" t="s">
        <v>3066</v>
      </c>
      <c r="C1754" s="8" t="s">
        <v>3431</v>
      </c>
      <c r="D1754" s="7" t="s">
        <v>3432</v>
      </c>
      <c r="E1754" s="8" t="n">
        <f aca="false">IF(A1754&lt;&gt;B1754,1,0)</f>
        <v>0</v>
      </c>
    </row>
    <row r="1755" customFormat="false" ht="15" hidden="false" customHeight="true" outlineLevel="0" collapsed="false">
      <c r="A1755" s="7" t="s">
        <v>3066</v>
      </c>
      <c r="B1755" s="7" t="s">
        <v>3066</v>
      </c>
      <c r="C1755" s="8" t="s">
        <v>3433</v>
      </c>
      <c r="D1755" s="7" t="e">
        <f aca="false">NA()</f>
        <v>#N/A</v>
      </c>
      <c r="E1755" s="8" t="n">
        <f aca="false">IF(A1755&lt;&gt;B1755,1,0)</f>
        <v>0</v>
      </c>
    </row>
    <row r="1756" customFormat="false" ht="15" hidden="false" customHeight="true" outlineLevel="0" collapsed="false">
      <c r="A1756" s="7" t="s">
        <v>3066</v>
      </c>
      <c r="B1756" s="7" t="s">
        <v>3066</v>
      </c>
      <c r="C1756" s="8" t="s">
        <v>3434</v>
      </c>
      <c r="D1756" s="7" t="e">
        <f aca="false">NA()</f>
        <v>#N/A</v>
      </c>
      <c r="E1756" s="8" t="n">
        <f aca="false">IF(A1756&lt;&gt;B1756,1,0)</f>
        <v>0</v>
      </c>
    </row>
    <row r="1757" customFormat="false" ht="15" hidden="false" customHeight="true" outlineLevel="0" collapsed="false">
      <c r="A1757" s="7" t="s">
        <v>3066</v>
      </c>
      <c r="B1757" s="7" t="s">
        <v>3066</v>
      </c>
      <c r="C1757" s="8" t="s">
        <v>3435</v>
      </c>
      <c r="D1757" s="7" t="s">
        <v>3436</v>
      </c>
      <c r="E1757" s="8" t="n">
        <f aca="false">IF(A1757&lt;&gt;B1757,1,0)</f>
        <v>0</v>
      </c>
    </row>
    <row r="1758" customFormat="false" ht="15" hidden="false" customHeight="true" outlineLevel="0" collapsed="false">
      <c r="A1758" s="7" t="s">
        <v>3066</v>
      </c>
      <c r="B1758" s="7" t="s">
        <v>3066</v>
      </c>
      <c r="C1758" s="8" t="s">
        <v>3437</v>
      </c>
      <c r="D1758" s="7" t="s">
        <v>3438</v>
      </c>
      <c r="E1758" s="8" t="n">
        <f aca="false">IF(A1758&lt;&gt;B1758,1,0)</f>
        <v>0</v>
      </c>
    </row>
    <row r="1759" customFormat="false" ht="15" hidden="false" customHeight="true" outlineLevel="0" collapsed="false">
      <c r="A1759" s="7" t="s">
        <v>3066</v>
      </c>
      <c r="B1759" s="7" t="s">
        <v>3066</v>
      </c>
      <c r="C1759" s="8" t="s">
        <v>3439</v>
      </c>
      <c r="D1759" s="7" t="e">
        <f aca="false">NA()</f>
        <v>#N/A</v>
      </c>
      <c r="E1759" s="8" t="n">
        <f aca="false">IF(A1759&lt;&gt;B1759,1,0)</f>
        <v>0</v>
      </c>
    </row>
    <row r="1760" customFormat="false" ht="15" hidden="false" customHeight="true" outlineLevel="0" collapsed="false">
      <c r="A1760" s="7" t="s">
        <v>3066</v>
      </c>
      <c r="B1760" s="7" t="s">
        <v>3066</v>
      </c>
      <c r="C1760" s="8" t="s">
        <v>3440</v>
      </c>
      <c r="D1760" s="7" t="s">
        <v>3441</v>
      </c>
      <c r="E1760" s="8" t="n">
        <f aca="false">IF(A1760&lt;&gt;B1760,1,0)</f>
        <v>0</v>
      </c>
    </row>
    <row r="1761" customFormat="false" ht="15" hidden="false" customHeight="true" outlineLevel="0" collapsed="false">
      <c r="A1761" s="7" t="s">
        <v>3066</v>
      </c>
      <c r="B1761" s="7" t="s">
        <v>3066</v>
      </c>
      <c r="C1761" s="8" t="s">
        <v>3442</v>
      </c>
      <c r="D1761" s="7" t="s">
        <v>3443</v>
      </c>
      <c r="E1761" s="8" t="n">
        <f aca="false">IF(A1761&lt;&gt;B1761,1,0)</f>
        <v>0</v>
      </c>
    </row>
    <row r="1762" customFormat="false" ht="15" hidden="false" customHeight="true" outlineLevel="0" collapsed="false">
      <c r="A1762" s="7" t="s">
        <v>3066</v>
      </c>
      <c r="B1762" s="7" t="s">
        <v>3066</v>
      </c>
      <c r="C1762" s="8" t="s">
        <v>3444</v>
      </c>
      <c r="D1762" s="7" t="s">
        <v>3445</v>
      </c>
      <c r="E1762" s="8" t="n">
        <f aca="false">IF(A1762&lt;&gt;B1762,1,0)</f>
        <v>0</v>
      </c>
    </row>
    <row r="1763" customFormat="false" ht="15" hidden="false" customHeight="true" outlineLevel="0" collapsed="false">
      <c r="A1763" s="7" t="s">
        <v>3066</v>
      </c>
      <c r="B1763" s="7" t="s">
        <v>3066</v>
      </c>
      <c r="C1763" s="8" t="s">
        <v>3446</v>
      </c>
      <c r="D1763" s="7" t="s">
        <v>3447</v>
      </c>
      <c r="E1763" s="8" t="n">
        <f aca="false">IF(A1763&lt;&gt;B1763,1,0)</f>
        <v>0</v>
      </c>
    </row>
    <row r="1764" customFormat="false" ht="15" hidden="false" customHeight="true" outlineLevel="0" collapsed="false">
      <c r="A1764" s="7" t="s">
        <v>3066</v>
      </c>
      <c r="B1764" s="7" t="s">
        <v>3066</v>
      </c>
      <c r="C1764" s="8" t="s">
        <v>3448</v>
      </c>
      <c r="D1764" s="7" t="s">
        <v>3449</v>
      </c>
      <c r="E1764" s="8" t="n">
        <f aca="false">IF(A1764&lt;&gt;B1764,1,0)</f>
        <v>0</v>
      </c>
    </row>
    <row r="1765" customFormat="false" ht="15" hidden="false" customHeight="true" outlineLevel="0" collapsed="false">
      <c r="A1765" s="7" t="s">
        <v>3066</v>
      </c>
      <c r="B1765" s="7" t="s">
        <v>3066</v>
      </c>
      <c r="C1765" s="8" t="s">
        <v>3450</v>
      </c>
      <c r="D1765" s="7" t="s">
        <v>3451</v>
      </c>
      <c r="E1765" s="8" t="n">
        <f aca="false">IF(A1765&lt;&gt;B1765,1,0)</f>
        <v>0</v>
      </c>
    </row>
    <row r="1766" customFormat="false" ht="15" hidden="false" customHeight="true" outlineLevel="0" collapsed="false">
      <c r="A1766" s="7" t="s">
        <v>3066</v>
      </c>
      <c r="B1766" s="7" t="s">
        <v>3066</v>
      </c>
      <c r="C1766" s="8" t="s">
        <v>3452</v>
      </c>
      <c r="D1766" s="7" t="s">
        <v>3453</v>
      </c>
      <c r="E1766" s="8" t="n">
        <f aca="false">IF(A1766&lt;&gt;B1766,1,0)</f>
        <v>0</v>
      </c>
    </row>
    <row r="1767" customFormat="false" ht="15" hidden="false" customHeight="true" outlineLevel="0" collapsed="false">
      <c r="A1767" s="7" t="s">
        <v>3066</v>
      </c>
      <c r="B1767" s="7" t="s">
        <v>3066</v>
      </c>
      <c r="C1767" s="8" t="s">
        <v>3454</v>
      </c>
      <c r="D1767" s="7" t="s">
        <v>3455</v>
      </c>
      <c r="E1767" s="8" t="n">
        <f aca="false">IF(A1767&lt;&gt;B1767,1,0)</f>
        <v>0</v>
      </c>
    </row>
    <row r="1768" customFormat="false" ht="15" hidden="false" customHeight="true" outlineLevel="0" collapsed="false">
      <c r="A1768" s="7" t="s">
        <v>3066</v>
      </c>
      <c r="B1768" s="7" t="s">
        <v>3066</v>
      </c>
      <c r="C1768" s="8" t="s">
        <v>3456</v>
      </c>
      <c r="D1768" s="7" t="s">
        <v>3457</v>
      </c>
      <c r="E1768" s="8" t="n">
        <f aca="false">IF(A1768&lt;&gt;B1768,1,0)</f>
        <v>0</v>
      </c>
    </row>
    <row r="1769" customFormat="false" ht="15" hidden="false" customHeight="true" outlineLevel="0" collapsed="false">
      <c r="A1769" s="7" t="s">
        <v>3066</v>
      </c>
      <c r="B1769" s="7" t="s">
        <v>3066</v>
      </c>
      <c r="C1769" s="8" t="s">
        <v>3458</v>
      </c>
      <c r="D1769" s="7" t="s">
        <v>3459</v>
      </c>
      <c r="E1769" s="8" t="n">
        <f aca="false">IF(A1769&lt;&gt;B1769,1,0)</f>
        <v>0</v>
      </c>
    </row>
    <row r="1770" customFormat="false" ht="15" hidden="false" customHeight="true" outlineLevel="0" collapsed="false">
      <c r="A1770" s="7" t="s">
        <v>3066</v>
      </c>
      <c r="B1770" s="7" t="s">
        <v>3066</v>
      </c>
      <c r="C1770" s="8" t="s">
        <v>3460</v>
      </c>
      <c r="D1770" s="7" t="s">
        <v>3461</v>
      </c>
      <c r="E1770" s="8" t="n">
        <f aca="false">IF(A1770&lt;&gt;B1770,1,0)</f>
        <v>0</v>
      </c>
    </row>
    <row r="1771" customFormat="false" ht="15" hidden="false" customHeight="true" outlineLevel="0" collapsed="false">
      <c r="A1771" s="7" t="s">
        <v>3066</v>
      </c>
      <c r="B1771" s="7" t="s">
        <v>3066</v>
      </c>
      <c r="C1771" s="8" t="s">
        <v>3462</v>
      </c>
      <c r="D1771" s="7" t="s">
        <v>3463</v>
      </c>
      <c r="E1771" s="8" t="n">
        <f aca="false">IF(A1771&lt;&gt;B1771,1,0)</f>
        <v>0</v>
      </c>
    </row>
    <row r="1772" customFormat="false" ht="15" hidden="false" customHeight="true" outlineLevel="0" collapsed="false">
      <c r="A1772" s="7" t="s">
        <v>3066</v>
      </c>
      <c r="B1772" s="7" t="s">
        <v>3066</v>
      </c>
      <c r="C1772" s="8" t="s">
        <v>3464</v>
      </c>
      <c r="D1772" s="7" t="s">
        <v>3465</v>
      </c>
      <c r="E1772" s="8" t="n">
        <f aca="false">IF(A1772&lt;&gt;B1772,1,0)</f>
        <v>0</v>
      </c>
    </row>
    <row r="1773" customFormat="false" ht="15" hidden="false" customHeight="true" outlineLevel="0" collapsed="false">
      <c r="A1773" s="7" t="s">
        <v>3066</v>
      </c>
      <c r="B1773" s="7" t="s">
        <v>3066</v>
      </c>
      <c r="C1773" s="8" t="s">
        <v>3466</v>
      </c>
      <c r="D1773" s="7" t="s">
        <v>3467</v>
      </c>
      <c r="E1773" s="8" t="n">
        <f aca="false">IF(A1773&lt;&gt;B1773,1,0)</f>
        <v>0</v>
      </c>
    </row>
    <row r="1774" customFormat="false" ht="15" hidden="false" customHeight="true" outlineLevel="0" collapsed="false">
      <c r="A1774" s="7" t="s">
        <v>3066</v>
      </c>
      <c r="B1774" s="7" t="s">
        <v>3066</v>
      </c>
      <c r="C1774" s="8" t="s">
        <v>3468</v>
      </c>
      <c r="D1774" s="7" t="s">
        <v>3469</v>
      </c>
      <c r="E1774" s="8" t="n">
        <f aca="false">IF(A1774&lt;&gt;B1774,1,0)</f>
        <v>0</v>
      </c>
    </row>
    <row r="1775" customFormat="false" ht="15" hidden="false" customHeight="true" outlineLevel="0" collapsed="false">
      <c r="A1775" s="7" t="s">
        <v>3066</v>
      </c>
      <c r="B1775" s="7" t="s">
        <v>3066</v>
      </c>
      <c r="C1775" s="8" t="s">
        <v>3470</v>
      </c>
      <c r="D1775" s="7" t="s">
        <v>3471</v>
      </c>
      <c r="E1775" s="8" t="n">
        <f aca="false">IF(A1775&lt;&gt;B1775,1,0)</f>
        <v>0</v>
      </c>
    </row>
    <row r="1776" customFormat="false" ht="15" hidden="false" customHeight="true" outlineLevel="0" collapsed="false">
      <c r="A1776" s="7" t="s">
        <v>3066</v>
      </c>
      <c r="B1776" s="7" t="s">
        <v>3066</v>
      </c>
      <c r="C1776" s="8" t="s">
        <v>3472</v>
      </c>
      <c r="D1776" s="7" t="s">
        <v>3473</v>
      </c>
      <c r="E1776" s="8" t="n">
        <f aca="false">IF(A1776&lt;&gt;B1776,1,0)</f>
        <v>0</v>
      </c>
    </row>
    <row r="1777" customFormat="false" ht="15" hidden="false" customHeight="true" outlineLevel="0" collapsed="false">
      <c r="A1777" s="7" t="s">
        <v>3066</v>
      </c>
      <c r="B1777" s="7" t="s">
        <v>3066</v>
      </c>
      <c r="C1777" s="8" t="s">
        <v>3474</v>
      </c>
      <c r="D1777" s="7" t="s">
        <v>3475</v>
      </c>
      <c r="E1777" s="8" t="n">
        <f aca="false">IF(A1777&lt;&gt;B1777,1,0)</f>
        <v>0</v>
      </c>
    </row>
    <row r="1778" customFormat="false" ht="15" hidden="false" customHeight="true" outlineLevel="0" collapsed="false">
      <c r="A1778" s="7" t="s">
        <v>3066</v>
      </c>
      <c r="B1778" s="7" t="s">
        <v>3066</v>
      </c>
      <c r="C1778" s="8" t="s">
        <v>3476</v>
      </c>
      <c r="D1778" s="7" t="s">
        <v>3477</v>
      </c>
      <c r="E1778" s="8" t="n">
        <f aca="false">IF(A1778&lt;&gt;B1778,1,0)</f>
        <v>0</v>
      </c>
    </row>
    <row r="1779" customFormat="false" ht="15" hidden="false" customHeight="true" outlineLevel="0" collapsed="false">
      <c r="A1779" s="7" t="s">
        <v>3066</v>
      </c>
      <c r="B1779" s="7" t="s">
        <v>3066</v>
      </c>
      <c r="C1779" s="8" t="s">
        <v>3478</v>
      </c>
      <c r="D1779" s="7" t="s">
        <v>3479</v>
      </c>
      <c r="E1779" s="8" t="n">
        <f aca="false">IF(A1779&lt;&gt;B1779,1,0)</f>
        <v>0</v>
      </c>
    </row>
    <row r="1780" customFormat="false" ht="15" hidden="false" customHeight="true" outlineLevel="0" collapsed="false">
      <c r="A1780" s="7" t="s">
        <v>3066</v>
      </c>
      <c r="B1780" s="7" t="s">
        <v>3066</v>
      </c>
      <c r="C1780" s="8" t="s">
        <v>3480</v>
      </c>
      <c r="D1780" s="7" t="s">
        <v>3481</v>
      </c>
      <c r="E1780" s="8" t="n">
        <f aca="false">IF(A1780&lt;&gt;B1780,1,0)</f>
        <v>0</v>
      </c>
    </row>
    <row r="1781" customFormat="false" ht="15" hidden="false" customHeight="true" outlineLevel="0" collapsed="false">
      <c r="A1781" s="7" t="s">
        <v>3066</v>
      </c>
      <c r="B1781" s="7" t="s">
        <v>3066</v>
      </c>
      <c r="C1781" s="8" t="s">
        <v>3482</v>
      </c>
      <c r="D1781" s="7" t="s">
        <v>3483</v>
      </c>
      <c r="E1781" s="8" t="n">
        <f aca="false">IF(A1781&lt;&gt;B1781,1,0)</f>
        <v>0</v>
      </c>
    </row>
    <row r="1782" customFormat="false" ht="15" hidden="false" customHeight="true" outlineLevel="0" collapsed="false">
      <c r="A1782" s="7" t="s">
        <v>3066</v>
      </c>
      <c r="B1782" s="7" t="s">
        <v>3066</v>
      </c>
      <c r="C1782" s="8" t="s">
        <v>3484</v>
      </c>
      <c r="D1782" s="7" t="s">
        <v>3485</v>
      </c>
      <c r="E1782" s="8" t="n">
        <f aca="false">IF(A1782&lt;&gt;B1782,1,0)</f>
        <v>0</v>
      </c>
    </row>
    <row r="1783" customFormat="false" ht="15" hidden="false" customHeight="true" outlineLevel="0" collapsed="false">
      <c r="A1783" s="7" t="s">
        <v>3066</v>
      </c>
      <c r="B1783" s="7" t="s">
        <v>3066</v>
      </c>
      <c r="C1783" s="8" t="s">
        <v>3486</v>
      </c>
      <c r="D1783" s="7" t="s">
        <v>3487</v>
      </c>
      <c r="E1783" s="8" t="n">
        <f aca="false">IF(A1783&lt;&gt;B1783,1,0)</f>
        <v>0</v>
      </c>
    </row>
    <row r="1784" customFormat="false" ht="15" hidden="false" customHeight="true" outlineLevel="0" collapsed="false">
      <c r="A1784" s="7" t="s">
        <v>3066</v>
      </c>
      <c r="B1784" s="7" t="s">
        <v>3066</v>
      </c>
      <c r="C1784" s="8" t="s">
        <v>3488</v>
      </c>
      <c r="D1784" s="7" t="s">
        <v>3489</v>
      </c>
      <c r="E1784" s="8" t="n">
        <f aca="false">IF(A1784&lt;&gt;B1784,1,0)</f>
        <v>0</v>
      </c>
    </row>
    <row r="1785" customFormat="false" ht="15" hidden="false" customHeight="true" outlineLevel="0" collapsed="false">
      <c r="A1785" s="7" t="s">
        <v>3066</v>
      </c>
      <c r="B1785" s="7" t="s">
        <v>3066</v>
      </c>
      <c r="C1785" s="8" t="s">
        <v>3490</v>
      </c>
      <c r="D1785" s="7" t="s">
        <v>3481</v>
      </c>
      <c r="E1785" s="8" t="n">
        <f aca="false">IF(A1785&lt;&gt;B1785,1,0)</f>
        <v>0</v>
      </c>
    </row>
    <row r="1786" customFormat="false" ht="15" hidden="false" customHeight="true" outlineLevel="0" collapsed="false">
      <c r="A1786" s="7" t="s">
        <v>3066</v>
      </c>
      <c r="B1786" s="7" t="s">
        <v>3066</v>
      </c>
      <c r="C1786" s="8" t="s">
        <v>3491</v>
      </c>
      <c r="D1786" s="7" t="s">
        <v>3492</v>
      </c>
      <c r="E1786" s="8" t="n">
        <f aca="false">IF(A1786&lt;&gt;B1786,1,0)</f>
        <v>0</v>
      </c>
    </row>
    <row r="1787" customFormat="false" ht="15" hidden="false" customHeight="true" outlineLevel="0" collapsed="false">
      <c r="A1787" s="7" t="s">
        <v>3066</v>
      </c>
      <c r="B1787" s="7" t="s">
        <v>3066</v>
      </c>
      <c r="C1787" s="8" t="s">
        <v>3493</v>
      </c>
      <c r="D1787" s="7" t="s">
        <v>3494</v>
      </c>
      <c r="E1787" s="8" t="n">
        <f aca="false">IF(A1787&lt;&gt;B1787,1,0)</f>
        <v>0</v>
      </c>
    </row>
    <row r="1788" customFormat="false" ht="15" hidden="false" customHeight="true" outlineLevel="0" collapsed="false">
      <c r="A1788" s="7" t="s">
        <v>3066</v>
      </c>
      <c r="B1788" s="7" t="s">
        <v>3066</v>
      </c>
      <c r="C1788" s="8" t="s">
        <v>3495</v>
      </c>
      <c r="D1788" s="7" t="s">
        <v>3496</v>
      </c>
      <c r="E1788" s="8" t="n">
        <f aca="false">IF(A1788&lt;&gt;B1788,1,0)</f>
        <v>0</v>
      </c>
    </row>
    <row r="1789" customFormat="false" ht="15" hidden="false" customHeight="true" outlineLevel="0" collapsed="false">
      <c r="A1789" s="7" t="s">
        <v>3066</v>
      </c>
      <c r="B1789" s="7" t="s">
        <v>3066</v>
      </c>
      <c r="C1789" s="8" t="s">
        <v>3497</v>
      </c>
      <c r="D1789" s="7" t="s">
        <v>3498</v>
      </c>
      <c r="E1789" s="8" t="n">
        <f aca="false">IF(A1789&lt;&gt;B1789,1,0)</f>
        <v>0</v>
      </c>
    </row>
    <row r="1790" customFormat="false" ht="15" hidden="false" customHeight="true" outlineLevel="0" collapsed="false">
      <c r="A1790" s="7" t="s">
        <v>3066</v>
      </c>
      <c r="B1790" s="7" t="s">
        <v>3066</v>
      </c>
      <c r="C1790" s="8" t="s">
        <v>3499</v>
      </c>
      <c r="D1790" s="7" t="s">
        <v>3500</v>
      </c>
      <c r="E1790" s="8" t="n">
        <f aca="false">IF(A1790&lt;&gt;B1790,1,0)</f>
        <v>0</v>
      </c>
    </row>
    <row r="1791" customFormat="false" ht="15" hidden="false" customHeight="true" outlineLevel="0" collapsed="false">
      <c r="A1791" s="7" t="s">
        <v>3066</v>
      </c>
      <c r="B1791" s="7" t="s">
        <v>3066</v>
      </c>
      <c r="C1791" s="8" t="s">
        <v>3501</v>
      </c>
      <c r="D1791" s="7" t="s">
        <v>3502</v>
      </c>
      <c r="E1791" s="8" t="n">
        <f aca="false">IF(A1791&lt;&gt;B1791,1,0)</f>
        <v>0</v>
      </c>
    </row>
    <row r="1792" customFormat="false" ht="15" hidden="false" customHeight="true" outlineLevel="0" collapsed="false">
      <c r="A1792" s="7" t="s">
        <v>3066</v>
      </c>
      <c r="B1792" s="7" t="s">
        <v>3066</v>
      </c>
      <c r="C1792" s="8" t="s">
        <v>3503</v>
      </c>
      <c r="D1792" s="7" t="s">
        <v>3504</v>
      </c>
      <c r="E1792" s="8" t="n">
        <f aca="false">IF(A1792&lt;&gt;B1792,1,0)</f>
        <v>0</v>
      </c>
    </row>
    <row r="1793" customFormat="false" ht="15" hidden="false" customHeight="true" outlineLevel="0" collapsed="false">
      <c r="A1793" s="7" t="s">
        <v>3066</v>
      </c>
      <c r="B1793" s="7" t="s">
        <v>3066</v>
      </c>
      <c r="C1793" s="8" t="s">
        <v>3505</v>
      </c>
      <c r="D1793" s="7" t="e">
        <f aca="false">NA()</f>
        <v>#N/A</v>
      </c>
      <c r="E1793" s="8" t="n">
        <f aca="false">IF(A1793&lt;&gt;B1793,1,0)</f>
        <v>0</v>
      </c>
    </row>
    <row r="1794" customFormat="false" ht="15" hidden="false" customHeight="true" outlineLevel="0" collapsed="false">
      <c r="A1794" s="7" t="s">
        <v>3066</v>
      </c>
      <c r="B1794" s="7" t="s">
        <v>3066</v>
      </c>
      <c r="C1794" s="8" t="s">
        <v>3506</v>
      </c>
      <c r="D1794" s="7" t="s">
        <v>3507</v>
      </c>
      <c r="E1794" s="8" t="n">
        <f aca="false">IF(A1794&lt;&gt;B1794,1,0)</f>
        <v>0</v>
      </c>
    </row>
    <row r="1795" customFormat="false" ht="15" hidden="false" customHeight="true" outlineLevel="0" collapsed="false">
      <c r="A1795" s="7" t="s">
        <v>3066</v>
      </c>
      <c r="B1795" s="7" t="s">
        <v>3066</v>
      </c>
      <c r="C1795" s="8" t="s">
        <v>3508</v>
      </c>
      <c r="D1795" s="7" t="s">
        <v>3509</v>
      </c>
      <c r="E1795" s="8" t="n">
        <f aca="false">IF(A1795&lt;&gt;B1795,1,0)</f>
        <v>0</v>
      </c>
    </row>
    <row r="1796" customFormat="false" ht="15" hidden="false" customHeight="true" outlineLevel="0" collapsed="false">
      <c r="A1796" s="7" t="s">
        <v>3066</v>
      </c>
      <c r="B1796" s="7" t="s">
        <v>3066</v>
      </c>
      <c r="C1796" s="8" t="s">
        <v>3510</v>
      </c>
      <c r="D1796" s="7" t="s">
        <v>3511</v>
      </c>
      <c r="E1796" s="8" t="n">
        <f aca="false">IF(A1796&lt;&gt;B1796,1,0)</f>
        <v>0</v>
      </c>
    </row>
    <row r="1797" customFormat="false" ht="15" hidden="false" customHeight="true" outlineLevel="0" collapsed="false">
      <c r="A1797" s="7" t="s">
        <v>3066</v>
      </c>
      <c r="B1797" s="7" t="s">
        <v>3066</v>
      </c>
      <c r="C1797" s="8" t="s">
        <v>3512</v>
      </c>
      <c r="D1797" s="7" t="s">
        <v>3513</v>
      </c>
      <c r="E1797" s="8" t="n">
        <f aca="false">IF(A1797&lt;&gt;B1797,1,0)</f>
        <v>0</v>
      </c>
    </row>
    <row r="1798" customFormat="false" ht="15" hidden="false" customHeight="true" outlineLevel="0" collapsed="false">
      <c r="A1798" s="7" t="s">
        <v>3066</v>
      </c>
      <c r="B1798" s="7" t="s">
        <v>3066</v>
      </c>
      <c r="C1798" s="8" t="s">
        <v>3514</v>
      </c>
      <c r="D1798" s="7" t="s">
        <v>3515</v>
      </c>
      <c r="E1798" s="8" t="n">
        <f aca="false">IF(A1798&lt;&gt;B1798,1,0)</f>
        <v>0</v>
      </c>
    </row>
    <row r="1799" customFormat="false" ht="15" hidden="false" customHeight="true" outlineLevel="0" collapsed="false">
      <c r="A1799" s="7" t="s">
        <v>3066</v>
      </c>
      <c r="B1799" s="7" t="s">
        <v>3066</v>
      </c>
      <c r="C1799" s="8" t="s">
        <v>3516</v>
      </c>
      <c r="D1799" s="7" t="s">
        <v>3517</v>
      </c>
      <c r="E1799" s="8" t="n">
        <f aca="false">IF(A1799&lt;&gt;B1799,1,0)</f>
        <v>0</v>
      </c>
    </row>
    <row r="1800" customFormat="false" ht="15" hidden="false" customHeight="true" outlineLevel="0" collapsed="false">
      <c r="A1800" s="7" t="s">
        <v>3066</v>
      </c>
      <c r="B1800" s="7" t="s">
        <v>3066</v>
      </c>
      <c r="C1800" s="8" t="s">
        <v>3518</v>
      </c>
      <c r="D1800" s="7" t="s">
        <v>3519</v>
      </c>
      <c r="E1800" s="8" t="n">
        <f aca="false">IF(A1800&lt;&gt;B1800,1,0)</f>
        <v>0</v>
      </c>
    </row>
    <row r="1801" customFormat="false" ht="15" hidden="false" customHeight="true" outlineLevel="0" collapsed="false">
      <c r="A1801" s="7" t="s">
        <v>3066</v>
      </c>
      <c r="B1801" s="7" t="s">
        <v>3066</v>
      </c>
      <c r="C1801" s="8" t="s">
        <v>3520</v>
      </c>
      <c r="D1801" s="7" t="s">
        <v>3521</v>
      </c>
      <c r="E1801" s="8" t="n">
        <f aca="false">IF(A1801&lt;&gt;B1801,1,0)</f>
        <v>0</v>
      </c>
    </row>
    <row r="1802" customFormat="false" ht="15" hidden="false" customHeight="true" outlineLevel="0" collapsed="false">
      <c r="A1802" s="7" t="s">
        <v>3066</v>
      </c>
      <c r="B1802" s="7" t="s">
        <v>3066</v>
      </c>
      <c r="C1802" s="8" t="s">
        <v>3522</v>
      </c>
      <c r="D1802" s="7" t="s">
        <v>3523</v>
      </c>
      <c r="E1802" s="8" t="n">
        <f aca="false">IF(A1802&lt;&gt;B1802,1,0)</f>
        <v>0</v>
      </c>
    </row>
    <row r="1803" customFormat="false" ht="15" hidden="false" customHeight="true" outlineLevel="0" collapsed="false">
      <c r="A1803" s="7" t="s">
        <v>3066</v>
      </c>
      <c r="B1803" s="7" t="s">
        <v>3066</v>
      </c>
      <c r="C1803" s="8" t="s">
        <v>3524</v>
      </c>
      <c r="D1803" s="7" t="s">
        <v>3525</v>
      </c>
      <c r="E1803" s="8" t="n">
        <f aca="false">IF(A1803&lt;&gt;B1803,1,0)</f>
        <v>0</v>
      </c>
    </row>
    <row r="1804" customFormat="false" ht="15" hidden="false" customHeight="true" outlineLevel="0" collapsed="false">
      <c r="A1804" s="7" t="s">
        <v>3066</v>
      </c>
      <c r="B1804" s="7" t="s">
        <v>3066</v>
      </c>
      <c r="C1804" s="8" t="s">
        <v>3526</v>
      </c>
      <c r="D1804" s="7" t="s">
        <v>3527</v>
      </c>
      <c r="E1804" s="8" t="n">
        <f aca="false">IF(A1804&lt;&gt;B1804,1,0)</f>
        <v>0</v>
      </c>
    </row>
    <row r="1805" customFormat="false" ht="15" hidden="false" customHeight="true" outlineLevel="0" collapsed="false">
      <c r="A1805" s="7" t="s">
        <v>3066</v>
      </c>
      <c r="B1805" s="7" t="s">
        <v>3066</v>
      </c>
      <c r="C1805" s="8" t="s">
        <v>3528</v>
      </c>
      <c r="D1805" s="7" t="s">
        <v>3529</v>
      </c>
      <c r="E1805" s="8" t="n">
        <f aca="false">IF(A1805&lt;&gt;B1805,1,0)</f>
        <v>0</v>
      </c>
    </row>
    <row r="1806" customFormat="false" ht="15" hidden="false" customHeight="true" outlineLevel="0" collapsed="false">
      <c r="A1806" s="7" t="s">
        <v>3066</v>
      </c>
      <c r="B1806" s="7" t="s">
        <v>3066</v>
      </c>
      <c r="C1806" s="8" t="s">
        <v>3530</v>
      </c>
      <c r="D1806" s="7" t="s">
        <v>3531</v>
      </c>
      <c r="E1806" s="8" t="n">
        <f aca="false">IF(A1806&lt;&gt;B1806,1,0)</f>
        <v>0</v>
      </c>
    </row>
    <row r="1807" customFormat="false" ht="15" hidden="false" customHeight="true" outlineLevel="0" collapsed="false">
      <c r="A1807" s="7" t="s">
        <v>3066</v>
      </c>
      <c r="B1807" s="7" t="s">
        <v>3066</v>
      </c>
      <c r="C1807" s="8" t="s">
        <v>3532</v>
      </c>
      <c r="D1807" s="7" t="s">
        <v>3533</v>
      </c>
      <c r="E1807" s="8" t="n">
        <f aca="false">IF(A1807&lt;&gt;B1807,1,0)</f>
        <v>0</v>
      </c>
    </row>
    <row r="1808" customFormat="false" ht="15" hidden="false" customHeight="true" outlineLevel="0" collapsed="false">
      <c r="A1808" s="7" t="s">
        <v>3066</v>
      </c>
      <c r="B1808" s="7" t="s">
        <v>3066</v>
      </c>
      <c r="C1808" s="8" t="s">
        <v>3534</v>
      </c>
      <c r="D1808" s="7" t="s">
        <v>3535</v>
      </c>
      <c r="E1808" s="8" t="n">
        <f aca="false">IF(A1808&lt;&gt;B1808,1,0)</f>
        <v>0</v>
      </c>
    </row>
    <row r="1809" customFormat="false" ht="15" hidden="false" customHeight="true" outlineLevel="0" collapsed="false">
      <c r="A1809" s="7" t="s">
        <v>3066</v>
      </c>
      <c r="B1809" s="7" t="s">
        <v>3066</v>
      </c>
      <c r="C1809" s="8" t="s">
        <v>3536</v>
      </c>
      <c r="D1809" s="7" t="s">
        <v>3537</v>
      </c>
      <c r="E1809" s="8" t="n">
        <f aca="false">IF(A1809&lt;&gt;B1809,1,0)</f>
        <v>0</v>
      </c>
    </row>
    <row r="1810" customFormat="false" ht="15" hidden="false" customHeight="true" outlineLevel="0" collapsed="false">
      <c r="A1810" s="7" t="s">
        <v>3066</v>
      </c>
      <c r="B1810" s="7" t="s">
        <v>3066</v>
      </c>
      <c r="C1810" s="8" t="s">
        <v>3538</v>
      </c>
      <c r="D1810" s="7" t="s">
        <v>3539</v>
      </c>
      <c r="E1810" s="8" t="n">
        <f aca="false">IF(A1810&lt;&gt;B1810,1,0)</f>
        <v>0</v>
      </c>
    </row>
    <row r="1811" customFormat="false" ht="15" hidden="false" customHeight="true" outlineLevel="0" collapsed="false">
      <c r="A1811" s="7" t="s">
        <v>3066</v>
      </c>
      <c r="B1811" s="7" t="s">
        <v>3066</v>
      </c>
      <c r="C1811" s="8" t="s">
        <v>3540</v>
      </c>
      <c r="D1811" s="7" t="s">
        <v>3541</v>
      </c>
      <c r="E1811" s="8" t="n">
        <f aca="false">IF(A1811&lt;&gt;B1811,1,0)</f>
        <v>0</v>
      </c>
    </row>
    <row r="1812" customFormat="false" ht="15" hidden="false" customHeight="true" outlineLevel="0" collapsed="false">
      <c r="A1812" s="7" t="s">
        <v>3066</v>
      </c>
      <c r="B1812" s="7" t="s">
        <v>3066</v>
      </c>
      <c r="C1812" s="8" t="s">
        <v>3542</v>
      </c>
      <c r="D1812" s="7" t="s">
        <v>3543</v>
      </c>
      <c r="E1812" s="8" t="n">
        <f aca="false">IF(A1812&lt;&gt;B1812,1,0)</f>
        <v>0</v>
      </c>
    </row>
    <row r="1813" customFormat="false" ht="15" hidden="false" customHeight="true" outlineLevel="0" collapsed="false">
      <c r="A1813" s="7" t="s">
        <v>3066</v>
      </c>
      <c r="B1813" s="7" t="s">
        <v>3066</v>
      </c>
      <c r="C1813" s="8" t="s">
        <v>3544</v>
      </c>
      <c r="D1813" s="7" t="s">
        <v>3545</v>
      </c>
      <c r="E1813" s="8" t="n">
        <f aca="false">IF(A1813&lt;&gt;B1813,1,0)</f>
        <v>0</v>
      </c>
    </row>
    <row r="1814" customFormat="false" ht="15" hidden="false" customHeight="true" outlineLevel="0" collapsed="false">
      <c r="A1814" s="7" t="s">
        <v>3066</v>
      </c>
      <c r="B1814" s="7" t="s">
        <v>3066</v>
      </c>
      <c r="C1814" s="8" t="s">
        <v>3546</v>
      </c>
      <c r="D1814" s="7" t="s">
        <v>3547</v>
      </c>
      <c r="E1814" s="8" t="n">
        <f aca="false">IF(A1814&lt;&gt;B1814,1,0)</f>
        <v>0</v>
      </c>
    </row>
    <row r="1815" customFormat="false" ht="15" hidden="false" customHeight="true" outlineLevel="0" collapsed="false">
      <c r="A1815" s="7" t="s">
        <v>3066</v>
      </c>
      <c r="B1815" s="7" t="s">
        <v>3066</v>
      </c>
      <c r="C1815" s="8" t="s">
        <v>3548</v>
      </c>
      <c r="D1815" s="7" t="s">
        <v>3549</v>
      </c>
      <c r="E1815" s="8" t="n">
        <f aca="false">IF(A1815&lt;&gt;B1815,1,0)</f>
        <v>0</v>
      </c>
    </row>
    <row r="1816" customFormat="false" ht="15" hidden="false" customHeight="true" outlineLevel="0" collapsed="false">
      <c r="A1816" s="7" t="s">
        <v>3066</v>
      </c>
      <c r="B1816" s="7" t="s">
        <v>3066</v>
      </c>
      <c r="C1816" s="8" t="s">
        <v>3550</v>
      </c>
      <c r="D1816" s="7" t="s">
        <v>3551</v>
      </c>
      <c r="E1816" s="8" t="n">
        <f aca="false">IF(A1816&lt;&gt;B1816,1,0)</f>
        <v>0</v>
      </c>
    </row>
    <row r="1817" customFormat="false" ht="15" hidden="false" customHeight="true" outlineLevel="0" collapsed="false">
      <c r="A1817" s="7" t="s">
        <v>3066</v>
      </c>
      <c r="B1817" s="7" t="s">
        <v>3066</v>
      </c>
      <c r="C1817" s="8" t="s">
        <v>3552</v>
      </c>
      <c r="D1817" s="7" t="s">
        <v>3553</v>
      </c>
      <c r="E1817" s="8" t="n">
        <f aca="false">IF(A1817&lt;&gt;B1817,1,0)</f>
        <v>0</v>
      </c>
    </row>
    <row r="1818" customFormat="false" ht="15" hidden="false" customHeight="true" outlineLevel="0" collapsed="false">
      <c r="A1818" s="7" t="s">
        <v>3066</v>
      </c>
      <c r="B1818" s="7" t="s">
        <v>3066</v>
      </c>
      <c r="C1818" s="8" t="s">
        <v>3554</v>
      </c>
      <c r="D1818" s="7" t="s">
        <v>3555</v>
      </c>
      <c r="E1818" s="8" t="n">
        <f aca="false">IF(A1818&lt;&gt;B1818,1,0)</f>
        <v>0</v>
      </c>
    </row>
    <row r="1819" customFormat="false" ht="15" hidden="false" customHeight="true" outlineLevel="0" collapsed="false">
      <c r="A1819" s="7" t="s">
        <v>3066</v>
      </c>
      <c r="B1819" s="7" t="s">
        <v>3066</v>
      </c>
      <c r="C1819" s="8" t="s">
        <v>3556</v>
      </c>
      <c r="D1819" s="7" t="s">
        <v>3557</v>
      </c>
      <c r="E1819" s="8" t="n">
        <f aca="false">IF(A1819&lt;&gt;B1819,1,0)</f>
        <v>0</v>
      </c>
    </row>
    <row r="1820" customFormat="false" ht="15" hidden="false" customHeight="true" outlineLevel="0" collapsed="false">
      <c r="A1820" s="7" t="s">
        <v>3066</v>
      </c>
      <c r="B1820" s="7" t="s">
        <v>3066</v>
      </c>
      <c r="C1820" s="8" t="s">
        <v>3558</v>
      </c>
      <c r="D1820" s="7" t="s">
        <v>3559</v>
      </c>
      <c r="E1820" s="8" t="n">
        <f aca="false">IF(A1820&lt;&gt;B1820,1,0)</f>
        <v>0</v>
      </c>
    </row>
    <row r="1821" customFormat="false" ht="15" hidden="false" customHeight="true" outlineLevel="0" collapsed="false">
      <c r="A1821" s="7" t="s">
        <v>3066</v>
      </c>
      <c r="B1821" s="7" t="s">
        <v>3066</v>
      </c>
      <c r="C1821" s="8" t="s">
        <v>3560</v>
      </c>
      <c r="D1821" s="7" t="s">
        <v>3561</v>
      </c>
      <c r="E1821" s="8" t="n">
        <f aca="false">IF(A1821&lt;&gt;B1821,1,0)</f>
        <v>0</v>
      </c>
    </row>
    <row r="1822" customFormat="false" ht="15" hidden="false" customHeight="true" outlineLevel="0" collapsed="false">
      <c r="A1822" s="7" t="s">
        <v>3066</v>
      </c>
      <c r="B1822" s="7" t="s">
        <v>3066</v>
      </c>
      <c r="C1822" s="8" t="s">
        <v>3562</v>
      </c>
      <c r="D1822" s="7" t="s">
        <v>3563</v>
      </c>
      <c r="E1822" s="8" t="n">
        <f aca="false">IF(A1822&lt;&gt;B1822,1,0)</f>
        <v>0</v>
      </c>
    </row>
    <row r="1823" customFormat="false" ht="15" hidden="false" customHeight="true" outlineLevel="0" collapsed="false">
      <c r="A1823" s="7" t="s">
        <v>3066</v>
      </c>
      <c r="B1823" s="7" t="s">
        <v>3066</v>
      </c>
      <c r="C1823" s="8" t="s">
        <v>3564</v>
      </c>
      <c r="D1823" s="7" t="s">
        <v>3565</v>
      </c>
      <c r="E1823" s="8" t="n">
        <f aca="false">IF(A1823&lt;&gt;B1823,1,0)</f>
        <v>0</v>
      </c>
    </row>
    <row r="1824" customFormat="false" ht="15" hidden="false" customHeight="true" outlineLevel="0" collapsed="false">
      <c r="A1824" s="7" t="s">
        <v>3066</v>
      </c>
      <c r="B1824" s="7" t="s">
        <v>3066</v>
      </c>
      <c r="C1824" s="8" t="s">
        <v>3566</v>
      </c>
      <c r="D1824" s="7" t="s">
        <v>3567</v>
      </c>
      <c r="E1824" s="8" t="n">
        <f aca="false">IF(A1824&lt;&gt;B1824,1,0)</f>
        <v>0</v>
      </c>
    </row>
    <row r="1825" customFormat="false" ht="15" hidden="false" customHeight="true" outlineLevel="0" collapsed="false">
      <c r="A1825" s="7" t="s">
        <v>3066</v>
      </c>
      <c r="B1825" s="7" t="s">
        <v>3066</v>
      </c>
      <c r="C1825" s="8" t="s">
        <v>3568</v>
      </c>
      <c r="D1825" s="7" t="s">
        <v>3569</v>
      </c>
      <c r="E1825" s="8" t="n">
        <f aca="false">IF(A1825&lt;&gt;B1825,1,0)</f>
        <v>0</v>
      </c>
    </row>
    <row r="1826" customFormat="false" ht="15" hidden="false" customHeight="true" outlineLevel="0" collapsed="false">
      <c r="A1826" s="7" t="s">
        <v>3066</v>
      </c>
      <c r="B1826" s="7" t="s">
        <v>3066</v>
      </c>
      <c r="C1826" s="8" t="s">
        <v>3570</v>
      </c>
      <c r="D1826" s="7" t="s">
        <v>3571</v>
      </c>
      <c r="E1826" s="8" t="n">
        <f aca="false">IF(A1826&lt;&gt;B1826,1,0)</f>
        <v>0</v>
      </c>
    </row>
    <row r="1827" customFormat="false" ht="15" hidden="false" customHeight="true" outlineLevel="0" collapsed="false">
      <c r="A1827" s="7" t="s">
        <v>3066</v>
      </c>
      <c r="B1827" s="7" t="s">
        <v>3066</v>
      </c>
      <c r="C1827" s="8" t="s">
        <v>3572</v>
      </c>
      <c r="D1827" s="7" t="s">
        <v>3573</v>
      </c>
      <c r="E1827" s="8" t="n">
        <f aca="false">IF(A1827&lt;&gt;B1827,1,0)</f>
        <v>0</v>
      </c>
    </row>
    <row r="1828" customFormat="false" ht="15" hidden="false" customHeight="true" outlineLevel="0" collapsed="false">
      <c r="A1828" s="7" t="s">
        <v>3066</v>
      </c>
      <c r="B1828" s="7" t="s">
        <v>3066</v>
      </c>
      <c r="C1828" s="8" t="s">
        <v>3574</v>
      </c>
      <c r="D1828" s="7" t="s">
        <v>3575</v>
      </c>
      <c r="E1828" s="8" t="n">
        <f aca="false">IF(A1828&lt;&gt;B1828,1,0)</f>
        <v>0</v>
      </c>
    </row>
    <row r="1829" customFormat="false" ht="15" hidden="false" customHeight="true" outlineLevel="0" collapsed="false">
      <c r="A1829" s="7" t="s">
        <v>3066</v>
      </c>
      <c r="B1829" s="7" t="s">
        <v>3066</v>
      </c>
      <c r="C1829" s="8" t="s">
        <v>3576</v>
      </c>
      <c r="D1829" s="7" t="s">
        <v>3577</v>
      </c>
      <c r="E1829" s="8" t="n">
        <f aca="false">IF(A1829&lt;&gt;B1829,1,0)</f>
        <v>0</v>
      </c>
    </row>
    <row r="1830" customFormat="false" ht="15" hidden="false" customHeight="true" outlineLevel="0" collapsed="false">
      <c r="A1830" s="7" t="s">
        <v>3066</v>
      </c>
      <c r="B1830" s="7" t="s">
        <v>3066</v>
      </c>
      <c r="C1830" s="8" t="s">
        <v>3578</v>
      </c>
      <c r="D1830" s="7" t="s">
        <v>3579</v>
      </c>
      <c r="E1830" s="8" t="n">
        <f aca="false">IF(A1830&lt;&gt;B1830,1,0)</f>
        <v>0</v>
      </c>
    </row>
    <row r="1831" customFormat="false" ht="15" hidden="false" customHeight="true" outlineLevel="0" collapsed="false">
      <c r="A1831" s="7" t="s">
        <v>3066</v>
      </c>
      <c r="B1831" s="7" t="s">
        <v>3066</v>
      </c>
      <c r="C1831" s="8" t="s">
        <v>3580</v>
      </c>
      <c r="D1831" s="7" t="s">
        <v>3581</v>
      </c>
      <c r="E1831" s="8" t="n">
        <f aca="false">IF(A1831&lt;&gt;B1831,1,0)</f>
        <v>0</v>
      </c>
    </row>
    <row r="1832" customFormat="false" ht="15" hidden="false" customHeight="true" outlineLevel="0" collapsed="false">
      <c r="A1832" s="7" t="s">
        <v>3066</v>
      </c>
      <c r="B1832" s="7" t="s">
        <v>3066</v>
      </c>
      <c r="C1832" s="8" t="s">
        <v>3582</v>
      </c>
      <c r="D1832" s="7" t="s">
        <v>3583</v>
      </c>
      <c r="E1832" s="8" t="n">
        <f aca="false">IF(A1832&lt;&gt;B1832,1,0)</f>
        <v>0</v>
      </c>
    </row>
    <row r="1833" customFormat="false" ht="15" hidden="false" customHeight="true" outlineLevel="0" collapsed="false">
      <c r="A1833" s="7" t="s">
        <v>3066</v>
      </c>
      <c r="B1833" s="7" t="s">
        <v>3066</v>
      </c>
      <c r="C1833" s="8" t="s">
        <v>3584</v>
      </c>
      <c r="D1833" s="7" t="s">
        <v>3585</v>
      </c>
      <c r="E1833" s="8" t="n">
        <f aca="false">IF(A1833&lt;&gt;B1833,1,0)</f>
        <v>0</v>
      </c>
    </row>
    <row r="1834" customFormat="false" ht="15" hidden="false" customHeight="true" outlineLevel="0" collapsed="false">
      <c r="A1834" s="7" t="s">
        <v>3066</v>
      </c>
      <c r="B1834" s="7" t="s">
        <v>3066</v>
      </c>
      <c r="C1834" s="8" t="s">
        <v>3586</v>
      </c>
      <c r="D1834" s="7" t="s">
        <v>3587</v>
      </c>
      <c r="E1834" s="8" t="n">
        <f aca="false">IF(A1834&lt;&gt;B1834,1,0)</f>
        <v>0</v>
      </c>
    </row>
    <row r="1835" customFormat="false" ht="15" hidden="false" customHeight="true" outlineLevel="0" collapsed="false">
      <c r="A1835" s="7" t="s">
        <v>3066</v>
      </c>
      <c r="B1835" s="7" t="s">
        <v>3066</v>
      </c>
      <c r="C1835" s="8" t="s">
        <v>3588</v>
      </c>
      <c r="D1835" s="7" t="s">
        <v>3589</v>
      </c>
      <c r="E1835" s="8" t="n">
        <f aca="false">IF(A1835&lt;&gt;B1835,1,0)</f>
        <v>0</v>
      </c>
    </row>
    <row r="1836" customFormat="false" ht="15" hidden="false" customHeight="true" outlineLevel="0" collapsed="false">
      <c r="A1836" s="7" t="s">
        <v>3066</v>
      </c>
      <c r="B1836" s="7" t="s">
        <v>3066</v>
      </c>
      <c r="C1836" s="8" t="s">
        <v>3590</v>
      </c>
      <c r="D1836" s="7" t="s">
        <v>3591</v>
      </c>
      <c r="E1836" s="8" t="n">
        <f aca="false">IF(A1836&lt;&gt;B1836,1,0)</f>
        <v>0</v>
      </c>
    </row>
    <row r="1837" customFormat="false" ht="15" hidden="false" customHeight="true" outlineLevel="0" collapsed="false">
      <c r="A1837" s="7" t="s">
        <v>3066</v>
      </c>
      <c r="B1837" s="7" t="s">
        <v>3066</v>
      </c>
      <c r="C1837" s="8" t="s">
        <v>3592</v>
      </c>
      <c r="D1837" s="7" t="s">
        <v>3593</v>
      </c>
      <c r="E1837" s="8" t="n">
        <f aca="false">IF(A1837&lt;&gt;B1837,1,0)</f>
        <v>0</v>
      </c>
    </row>
    <row r="1838" customFormat="false" ht="15" hidden="false" customHeight="true" outlineLevel="0" collapsed="false">
      <c r="A1838" s="7" t="s">
        <v>3066</v>
      </c>
      <c r="B1838" s="7" t="s">
        <v>3066</v>
      </c>
      <c r="C1838" s="8" t="s">
        <v>3594</v>
      </c>
      <c r="D1838" s="7" t="s">
        <v>3595</v>
      </c>
      <c r="E1838" s="8" t="n">
        <f aca="false">IF(A1838&lt;&gt;B1838,1,0)</f>
        <v>0</v>
      </c>
    </row>
    <row r="1839" customFormat="false" ht="15" hidden="false" customHeight="true" outlineLevel="0" collapsed="false">
      <c r="A1839" s="7" t="s">
        <v>3066</v>
      </c>
      <c r="B1839" s="7" t="s">
        <v>3066</v>
      </c>
      <c r="C1839" s="8" t="s">
        <v>3596</v>
      </c>
      <c r="D1839" s="7" t="s">
        <v>3597</v>
      </c>
      <c r="E1839" s="8" t="n">
        <f aca="false">IF(A1839&lt;&gt;B1839,1,0)</f>
        <v>0</v>
      </c>
    </row>
    <row r="1840" customFormat="false" ht="15" hidden="false" customHeight="true" outlineLevel="0" collapsed="false">
      <c r="A1840" s="7" t="s">
        <v>3066</v>
      </c>
      <c r="B1840" s="7" t="s">
        <v>3066</v>
      </c>
      <c r="C1840" s="8" t="s">
        <v>3598</v>
      </c>
      <c r="D1840" s="7" t="s">
        <v>3599</v>
      </c>
      <c r="E1840" s="8" t="n">
        <f aca="false">IF(A1840&lt;&gt;B1840,1,0)</f>
        <v>0</v>
      </c>
    </row>
    <row r="1841" customFormat="false" ht="15" hidden="false" customHeight="true" outlineLevel="0" collapsed="false">
      <c r="A1841" s="7" t="s">
        <v>3066</v>
      </c>
      <c r="B1841" s="7" t="s">
        <v>3066</v>
      </c>
      <c r="C1841" s="8" t="s">
        <v>3600</v>
      </c>
      <c r="D1841" s="7" t="s">
        <v>3601</v>
      </c>
      <c r="E1841" s="8" t="n">
        <f aca="false">IF(A1841&lt;&gt;B1841,1,0)</f>
        <v>0</v>
      </c>
    </row>
    <row r="1842" customFormat="false" ht="15" hidden="false" customHeight="true" outlineLevel="0" collapsed="false">
      <c r="A1842" s="7" t="s">
        <v>3066</v>
      </c>
      <c r="B1842" s="7" t="s">
        <v>3066</v>
      </c>
      <c r="C1842" s="8" t="s">
        <v>3602</v>
      </c>
      <c r="D1842" s="7" t="s">
        <v>3603</v>
      </c>
      <c r="E1842" s="8" t="n">
        <f aca="false">IF(A1842&lt;&gt;B1842,1,0)</f>
        <v>0</v>
      </c>
    </row>
    <row r="1843" customFormat="false" ht="15" hidden="false" customHeight="true" outlineLevel="0" collapsed="false">
      <c r="A1843" s="7" t="s">
        <v>3066</v>
      </c>
      <c r="B1843" s="7" t="s">
        <v>3066</v>
      </c>
      <c r="C1843" s="8" t="s">
        <v>3604</v>
      </c>
      <c r="D1843" s="7" t="s">
        <v>3605</v>
      </c>
      <c r="E1843" s="8" t="n">
        <f aca="false">IF(A1843&lt;&gt;B1843,1,0)</f>
        <v>0</v>
      </c>
    </row>
    <row r="1844" customFormat="false" ht="15" hidden="false" customHeight="true" outlineLevel="0" collapsed="false">
      <c r="A1844" s="7" t="s">
        <v>3066</v>
      </c>
      <c r="B1844" s="7" t="s">
        <v>3066</v>
      </c>
      <c r="C1844" s="8" t="s">
        <v>3606</v>
      </c>
      <c r="D1844" s="7" t="s">
        <v>3607</v>
      </c>
      <c r="E1844" s="8" t="n">
        <f aca="false">IF(A1844&lt;&gt;B1844,1,0)</f>
        <v>0</v>
      </c>
    </row>
    <row r="1845" customFormat="false" ht="15" hidden="false" customHeight="true" outlineLevel="0" collapsed="false">
      <c r="A1845" s="7" t="s">
        <v>3066</v>
      </c>
      <c r="B1845" s="7" t="s">
        <v>3066</v>
      </c>
      <c r="C1845" s="8" t="s">
        <v>3608</v>
      </c>
      <c r="D1845" s="7" t="s">
        <v>3609</v>
      </c>
      <c r="E1845" s="8" t="n">
        <f aca="false">IF(A1845&lt;&gt;B1845,1,0)</f>
        <v>0</v>
      </c>
    </row>
    <row r="1846" customFormat="false" ht="15" hidden="false" customHeight="true" outlineLevel="0" collapsed="false">
      <c r="A1846" s="7" t="s">
        <v>3066</v>
      </c>
      <c r="B1846" s="7" t="s">
        <v>3066</v>
      </c>
      <c r="C1846" s="8" t="s">
        <v>3610</v>
      </c>
      <c r="D1846" s="7" t="s">
        <v>3611</v>
      </c>
      <c r="E1846" s="8" t="n">
        <f aca="false">IF(A1846&lt;&gt;B1846,1,0)</f>
        <v>0</v>
      </c>
    </row>
    <row r="1847" customFormat="false" ht="15" hidden="false" customHeight="true" outlineLevel="0" collapsed="false">
      <c r="A1847" s="7" t="s">
        <v>3066</v>
      </c>
      <c r="B1847" s="7" t="s">
        <v>3066</v>
      </c>
      <c r="C1847" s="8" t="s">
        <v>3612</v>
      </c>
      <c r="D1847" s="7" t="s">
        <v>3613</v>
      </c>
      <c r="E1847" s="8" t="n">
        <f aca="false">IF(A1847&lt;&gt;B1847,1,0)</f>
        <v>0</v>
      </c>
    </row>
    <row r="1848" customFormat="false" ht="15" hidden="false" customHeight="true" outlineLevel="0" collapsed="false">
      <c r="A1848" s="7" t="s">
        <v>3066</v>
      </c>
      <c r="B1848" s="7" t="s">
        <v>3066</v>
      </c>
      <c r="C1848" s="8" t="s">
        <v>3614</v>
      </c>
      <c r="D1848" s="7" t="s">
        <v>3615</v>
      </c>
      <c r="E1848" s="8" t="n">
        <f aca="false">IF(A1848&lt;&gt;B1848,1,0)</f>
        <v>0</v>
      </c>
    </row>
    <row r="1849" customFormat="false" ht="15" hidden="false" customHeight="true" outlineLevel="0" collapsed="false">
      <c r="A1849" s="7" t="s">
        <v>3066</v>
      </c>
      <c r="B1849" s="7" t="s">
        <v>3066</v>
      </c>
      <c r="C1849" s="8" t="s">
        <v>3616</v>
      </c>
      <c r="D1849" s="7" t="s">
        <v>3617</v>
      </c>
      <c r="E1849" s="8" t="n">
        <f aca="false">IF(A1849&lt;&gt;B1849,1,0)</f>
        <v>0</v>
      </c>
    </row>
    <row r="1850" customFormat="false" ht="15" hidden="false" customHeight="true" outlineLevel="0" collapsed="false">
      <c r="A1850" s="7" t="s">
        <v>3066</v>
      </c>
      <c r="B1850" s="7" t="s">
        <v>3066</v>
      </c>
      <c r="C1850" s="8" t="s">
        <v>3618</v>
      </c>
      <c r="D1850" s="7" t="s">
        <v>3619</v>
      </c>
      <c r="E1850" s="8" t="n">
        <f aca="false">IF(A1850&lt;&gt;B1850,1,0)</f>
        <v>0</v>
      </c>
    </row>
    <row r="1851" customFormat="false" ht="15" hidden="false" customHeight="true" outlineLevel="0" collapsed="false">
      <c r="A1851" s="7" t="s">
        <v>3066</v>
      </c>
      <c r="B1851" s="7" t="s">
        <v>3066</v>
      </c>
      <c r="C1851" s="8" t="s">
        <v>3620</v>
      </c>
      <c r="D1851" s="7" t="s">
        <v>3621</v>
      </c>
      <c r="E1851" s="8" t="n">
        <f aca="false">IF(A1851&lt;&gt;B1851,1,0)</f>
        <v>0</v>
      </c>
    </row>
    <row r="1852" customFormat="false" ht="15" hidden="false" customHeight="true" outlineLevel="0" collapsed="false">
      <c r="A1852" s="7" t="s">
        <v>3066</v>
      </c>
      <c r="B1852" s="7" t="s">
        <v>3066</v>
      </c>
      <c r="C1852" s="8" t="s">
        <v>3622</v>
      </c>
      <c r="D1852" s="7" t="s">
        <v>3623</v>
      </c>
      <c r="E1852" s="8" t="n">
        <f aca="false">IF(A1852&lt;&gt;B1852,1,0)</f>
        <v>0</v>
      </c>
    </row>
    <row r="1853" customFormat="false" ht="15" hidden="false" customHeight="true" outlineLevel="0" collapsed="false">
      <c r="A1853" s="7" t="s">
        <v>3066</v>
      </c>
      <c r="B1853" s="7" t="s">
        <v>3066</v>
      </c>
      <c r="C1853" s="8" t="s">
        <v>3624</v>
      </c>
      <c r="D1853" s="7" t="s">
        <v>3625</v>
      </c>
      <c r="E1853" s="8" t="n">
        <f aca="false">IF(A1853&lt;&gt;B1853,1,0)</f>
        <v>0</v>
      </c>
    </row>
    <row r="1854" customFormat="false" ht="15" hidden="false" customHeight="true" outlineLevel="0" collapsed="false">
      <c r="A1854" s="7" t="s">
        <v>3066</v>
      </c>
      <c r="B1854" s="7" t="s">
        <v>3066</v>
      </c>
      <c r="C1854" s="8" t="s">
        <v>3626</v>
      </c>
      <c r="D1854" s="7" t="s">
        <v>3627</v>
      </c>
      <c r="E1854" s="8" t="n">
        <f aca="false">IF(A1854&lt;&gt;B1854,1,0)</f>
        <v>0</v>
      </c>
    </row>
    <row r="1855" customFormat="false" ht="15" hidden="false" customHeight="true" outlineLevel="0" collapsed="false">
      <c r="A1855" s="7" t="s">
        <v>3066</v>
      </c>
      <c r="B1855" s="7" t="s">
        <v>3066</v>
      </c>
      <c r="C1855" s="8" t="s">
        <v>3628</v>
      </c>
      <c r="D1855" s="7" t="s">
        <v>3629</v>
      </c>
      <c r="E1855" s="8" t="n">
        <f aca="false">IF(A1855&lt;&gt;B1855,1,0)</f>
        <v>0</v>
      </c>
    </row>
    <row r="1856" customFormat="false" ht="15" hidden="false" customHeight="true" outlineLevel="0" collapsed="false">
      <c r="A1856" s="7" t="s">
        <v>3066</v>
      </c>
      <c r="B1856" s="7" t="s">
        <v>3066</v>
      </c>
      <c r="C1856" s="8" t="s">
        <v>3630</v>
      </c>
      <c r="D1856" s="7" t="s">
        <v>3631</v>
      </c>
      <c r="E1856" s="8" t="n">
        <f aca="false">IF(A1856&lt;&gt;B1856,1,0)</f>
        <v>0</v>
      </c>
    </row>
    <row r="1857" customFormat="false" ht="15" hidden="false" customHeight="true" outlineLevel="0" collapsed="false">
      <c r="A1857" s="7" t="s">
        <v>3066</v>
      </c>
      <c r="B1857" s="7" t="s">
        <v>3066</v>
      </c>
      <c r="C1857" s="8" t="s">
        <v>3632</v>
      </c>
      <c r="D1857" s="7" t="s">
        <v>3633</v>
      </c>
      <c r="E1857" s="8" t="n">
        <f aca="false">IF(A1857&lt;&gt;B1857,1,0)</f>
        <v>0</v>
      </c>
    </row>
    <row r="1858" customFormat="false" ht="15" hidden="false" customHeight="true" outlineLevel="0" collapsed="false">
      <c r="A1858" s="7" t="s">
        <v>3066</v>
      </c>
      <c r="B1858" s="7" t="s">
        <v>3066</v>
      </c>
      <c r="C1858" s="8" t="s">
        <v>3634</v>
      </c>
      <c r="D1858" s="7" t="s">
        <v>3635</v>
      </c>
      <c r="E1858" s="8" t="n">
        <f aca="false">IF(A1858&lt;&gt;B1858,1,0)</f>
        <v>0</v>
      </c>
    </row>
    <row r="1859" customFormat="false" ht="15" hidden="false" customHeight="true" outlineLevel="0" collapsed="false">
      <c r="A1859" s="7" t="s">
        <v>3066</v>
      </c>
      <c r="B1859" s="7" t="s">
        <v>3066</v>
      </c>
      <c r="C1859" s="8" t="s">
        <v>3636</v>
      </c>
      <c r="D1859" s="7" t="s">
        <v>3637</v>
      </c>
      <c r="E1859" s="8" t="n">
        <f aca="false">IF(A1859&lt;&gt;B1859,1,0)</f>
        <v>0</v>
      </c>
    </row>
    <row r="1860" customFormat="false" ht="15" hidden="false" customHeight="true" outlineLevel="0" collapsed="false">
      <c r="A1860" s="7" t="s">
        <v>3066</v>
      </c>
      <c r="B1860" s="7" t="s">
        <v>3066</v>
      </c>
      <c r="C1860" s="8" t="s">
        <v>3638</v>
      </c>
      <c r="D1860" s="7" t="s">
        <v>3639</v>
      </c>
      <c r="E1860" s="8" t="n">
        <f aca="false">IF(A1860&lt;&gt;B1860,1,0)</f>
        <v>0</v>
      </c>
    </row>
    <row r="1861" customFormat="false" ht="15" hidden="false" customHeight="true" outlineLevel="0" collapsed="false">
      <c r="A1861" s="7" t="s">
        <v>3066</v>
      </c>
      <c r="B1861" s="7" t="s">
        <v>3066</v>
      </c>
      <c r="C1861" s="8" t="s">
        <v>3640</v>
      </c>
      <c r="D1861" s="7" t="s">
        <v>3625</v>
      </c>
      <c r="E1861" s="8" t="n">
        <f aca="false">IF(A1861&lt;&gt;B1861,1,0)</f>
        <v>0</v>
      </c>
    </row>
    <row r="1862" customFormat="false" ht="15" hidden="false" customHeight="true" outlineLevel="0" collapsed="false">
      <c r="A1862" s="7" t="s">
        <v>3066</v>
      </c>
      <c r="B1862" s="7" t="s">
        <v>3066</v>
      </c>
      <c r="C1862" s="8" t="s">
        <v>3641</v>
      </c>
      <c r="D1862" s="7" t="s">
        <v>3642</v>
      </c>
      <c r="E1862" s="8" t="n">
        <f aca="false">IF(A1862&lt;&gt;B1862,1,0)</f>
        <v>0</v>
      </c>
    </row>
    <row r="1863" customFormat="false" ht="15" hidden="false" customHeight="true" outlineLevel="0" collapsed="false">
      <c r="A1863" s="7" t="s">
        <v>3066</v>
      </c>
      <c r="B1863" s="7" t="s">
        <v>3066</v>
      </c>
      <c r="C1863" s="8" t="s">
        <v>3643</v>
      </c>
      <c r="D1863" s="7" t="s">
        <v>3644</v>
      </c>
      <c r="E1863" s="8" t="n">
        <f aca="false">IF(A1863&lt;&gt;B1863,1,0)</f>
        <v>0</v>
      </c>
    </row>
    <row r="1864" customFormat="false" ht="15" hidden="false" customHeight="true" outlineLevel="0" collapsed="false">
      <c r="A1864" s="7" t="s">
        <v>3066</v>
      </c>
      <c r="B1864" s="7" t="s">
        <v>3066</v>
      </c>
      <c r="C1864" s="8" t="s">
        <v>3645</v>
      </c>
      <c r="D1864" s="7" t="s">
        <v>3646</v>
      </c>
      <c r="E1864" s="8" t="n">
        <f aca="false">IF(A1864&lt;&gt;B1864,1,0)</f>
        <v>0</v>
      </c>
    </row>
    <row r="1865" customFormat="false" ht="15" hidden="false" customHeight="true" outlineLevel="0" collapsed="false">
      <c r="A1865" s="7" t="s">
        <v>3066</v>
      </c>
      <c r="B1865" s="7" t="s">
        <v>3066</v>
      </c>
      <c r="C1865" s="8" t="s">
        <v>3647</v>
      </c>
      <c r="D1865" s="7" t="s">
        <v>3648</v>
      </c>
      <c r="E1865" s="8" t="n">
        <f aca="false">IF(A1865&lt;&gt;B1865,1,0)</f>
        <v>0</v>
      </c>
    </row>
    <row r="1866" customFormat="false" ht="15" hidden="false" customHeight="true" outlineLevel="0" collapsed="false">
      <c r="A1866" s="7" t="s">
        <v>3066</v>
      </c>
      <c r="B1866" s="7" t="s">
        <v>3066</v>
      </c>
      <c r="C1866" s="8" t="s">
        <v>3649</v>
      </c>
      <c r="D1866" s="7" t="s">
        <v>3648</v>
      </c>
      <c r="E1866" s="8" t="n">
        <f aca="false">IF(A1866&lt;&gt;B1866,1,0)</f>
        <v>0</v>
      </c>
    </row>
    <row r="1867" customFormat="false" ht="15" hidden="false" customHeight="true" outlineLevel="0" collapsed="false">
      <c r="A1867" s="7" t="s">
        <v>3066</v>
      </c>
      <c r="B1867" s="7" t="s">
        <v>3066</v>
      </c>
      <c r="C1867" s="8" t="s">
        <v>3650</v>
      </c>
      <c r="D1867" s="7" t="s">
        <v>3651</v>
      </c>
      <c r="E1867" s="8" t="n">
        <f aca="false">IF(A1867&lt;&gt;B1867,1,0)</f>
        <v>0</v>
      </c>
    </row>
    <row r="1868" customFormat="false" ht="15" hidden="false" customHeight="true" outlineLevel="0" collapsed="false">
      <c r="A1868" s="7" t="s">
        <v>3066</v>
      </c>
      <c r="B1868" s="7" t="s">
        <v>3066</v>
      </c>
      <c r="C1868" s="8" t="s">
        <v>3652</v>
      </c>
      <c r="D1868" s="7" t="s">
        <v>3653</v>
      </c>
      <c r="E1868" s="8" t="n">
        <f aca="false">IF(A1868&lt;&gt;B1868,1,0)</f>
        <v>0</v>
      </c>
    </row>
    <row r="1869" customFormat="false" ht="15" hidden="false" customHeight="true" outlineLevel="0" collapsed="false">
      <c r="A1869" s="7" t="s">
        <v>3066</v>
      </c>
      <c r="B1869" s="7" t="s">
        <v>3066</v>
      </c>
      <c r="C1869" s="8" t="s">
        <v>3654</v>
      </c>
      <c r="D1869" s="7" t="s">
        <v>3655</v>
      </c>
      <c r="E1869" s="8" t="n">
        <f aca="false">IF(A1869&lt;&gt;B1869,1,0)</f>
        <v>0</v>
      </c>
    </row>
    <row r="1870" customFormat="false" ht="15" hidden="false" customHeight="true" outlineLevel="0" collapsed="false">
      <c r="A1870" s="7" t="s">
        <v>3066</v>
      </c>
      <c r="B1870" s="7" t="s">
        <v>3066</v>
      </c>
      <c r="C1870" s="8" t="s">
        <v>3656</v>
      </c>
      <c r="D1870" s="7" t="s">
        <v>3657</v>
      </c>
      <c r="E1870" s="8" t="n">
        <f aca="false">IF(A1870&lt;&gt;B1870,1,0)</f>
        <v>0</v>
      </c>
    </row>
    <row r="1871" customFormat="false" ht="15" hidden="false" customHeight="true" outlineLevel="0" collapsed="false">
      <c r="A1871" s="7" t="s">
        <v>3066</v>
      </c>
      <c r="B1871" s="7" t="s">
        <v>3066</v>
      </c>
      <c r="C1871" s="8" t="s">
        <v>3658</v>
      </c>
      <c r="D1871" s="7" t="s">
        <v>3659</v>
      </c>
      <c r="E1871" s="8" t="n">
        <f aca="false">IF(A1871&lt;&gt;B1871,1,0)</f>
        <v>0</v>
      </c>
    </row>
    <row r="1872" customFormat="false" ht="15" hidden="false" customHeight="true" outlineLevel="0" collapsed="false">
      <c r="A1872" s="7" t="s">
        <v>3066</v>
      </c>
      <c r="B1872" s="7" t="s">
        <v>3066</v>
      </c>
      <c r="C1872" s="8" t="s">
        <v>3660</v>
      </c>
      <c r="D1872" s="7" t="s">
        <v>3653</v>
      </c>
      <c r="E1872" s="8" t="n">
        <f aca="false">IF(A1872&lt;&gt;B1872,1,0)</f>
        <v>0</v>
      </c>
    </row>
    <row r="1873" customFormat="false" ht="15" hidden="false" customHeight="true" outlineLevel="0" collapsed="false">
      <c r="A1873" s="7" t="s">
        <v>3066</v>
      </c>
      <c r="B1873" s="7" t="s">
        <v>3066</v>
      </c>
      <c r="C1873" s="8" t="s">
        <v>3661</v>
      </c>
      <c r="D1873" s="7" t="s">
        <v>3662</v>
      </c>
      <c r="E1873" s="8" t="n">
        <f aca="false">IF(A1873&lt;&gt;B1873,1,0)</f>
        <v>0</v>
      </c>
    </row>
    <row r="1874" customFormat="false" ht="15" hidden="false" customHeight="true" outlineLevel="0" collapsed="false">
      <c r="A1874" s="7" t="s">
        <v>3066</v>
      </c>
      <c r="B1874" s="7" t="s">
        <v>3066</v>
      </c>
      <c r="C1874" s="8" t="s">
        <v>3663</v>
      </c>
      <c r="D1874" s="7" t="s">
        <v>3664</v>
      </c>
      <c r="E1874" s="8" t="n">
        <f aca="false">IF(A1874&lt;&gt;B1874,1,0)</f>
        <v>0</v>
      </c>
    </row>
    <row r="1875" customFormat="false" ht="15" hidden="false" customHeight="true" outlineLevel="0" collapsed="false">
      <c r="A1875" s="7" t="s">
        <v>3066</v>
      </c>
      <c r="B1875" s="7" t="s">
        <v>3066</v>
      </c>
      <c r="C1875" s="8" t="s">
        <v>3665</v>
      </c>
      <c r="D1875" s="7" t="s">
        <v>3666</v>
      </c>
      <c r="E1875" s="8" t="n">
        <f aca="false">IF(A1875&lt;&gt;B1875,1,0)</f>
        <v>0</v>
      </c>
    </row>
    <row r="1876" customFormat="false" ht="15" hidden="false" customHeight="true" outlineLevel="0" collapsed="false">
      <c r="A1876" s="7" t="s">
        <v>3066</v>
      </c>
      <c r="B1876" s="7" t="s">
        <v>3066</v>
      </c>
      <c r="C1876" s="8" t="s">
        <v>3667</v>
      </c>
      <c r="D1876" s="7" t="s">
        <v>3668</v>
      </c>
      <c r="E1876" s="8" t="n">
        <f aca="false">IF(A1876&lt;&gt;B1876,1,0)</f>
        <v>0</v>
      </c>
    </row>
    <row r="1877" customFormat="false" ht="15" hidden="false" customHeight="true" outlineLevel="0" collapsed="false">
      <c r="A1877" s="7" t="s">
        <v>3066</v>
      </c>
      <c r="B1877" s="7" t="s">
        <v>3066</v>
      </c>
      <c r="C1877" s="8" t="s">
        <v>3669</v>
      </c>
      <c r="D1877" s="7" t="s">
        <v>3670</v>
      </c>
      <c r="E1877" s="8" t="n">
        <f aca="false">IF(A1877&lt;&gt;B1877,1,0)</f>
        <v>0</v>
      </c>
    </row>
    <row r="1878" customFormat="false" ht="15" hidden="false" customHeight="true" outlineLevel="0" collapsed="false">
      <c r="A1878" s="7" t="s">
        <v>3066</v>
      </c>
      <c r="B1878" s="7" t="s">
        <v>3066</v>
      </c>
      <c r="C1878" s="8" t="s">
        <v>3671</v>
      </c>
      <c r="D1878" s="7" t="s">
        <v>3672</v>
      </c>
      <c r="E1878" s="8" t="n">
        <f aca="false">IF(A1878&lt;&gt;B1878,1,0)</f>
        <v>0</v>
      </c>
    </row>
    <row r="1879" customFormat="false" ht="15" hidden="false" customHeight="true" outlineLevel="0" collapsed="false">
      <c r="A1879" s="7" t="s">
        <v>3066</v>
      </c>
      <c r="B1879" s="7" t="s">
        <v>3066</v>
      </c>
      <c r="C1879" s="8" t="s">
        <v>3673</v>
      </c>
      <c r="D1879" s="7" t="s">
        <v>3674</v>
      </c>
      <c r="E1879" s="8" t="n">
        <f aca="false">IF(A1879&lt;&gt;B1879,1,0)</f>
        <v>0</v>
      </c>
    </row>
    <row r="1880" customFormat="false" ht="15" hidden="false" customHeight="true" outlineLevel="0" collapsed="false">
      <c r="A1880" s="7" t="s">
        <v>3066</v>
      </c>
      <c r="B1880" s="7" t="s">
        <v>3066</v>
      </c>
      <c r="C1880" s="8" t="s">
        <v>3675</v>
      </c>
      <c r="D1880" s="7" t="s">
        <v>3676</v>
      </c>
      <c r="E1880" s="8" t="n">
        <f aca="false">IF(A1880&lt;&gt;B1880,1,0)</f>
        <v>0</v>
      </c>
    </row>
    <row r="1881" customFormat="false" ht="15" hidden="false" customHeight="true" outlineLevel="0" collapsed="false">
      <c r="A1881" s="7" t="s">
        <v>3066</v>
      </c>
      <c r="B1881" s="7" t="s">
        <v>3066</v>
      </c>
      <c r="C1881" s="8" t="s">
        <v>3677</v>
      </c>
      <c r="D1881" s="7" t="s">
        <v>3678</v>
      </c>
      <c r="E1881" s="8" t="n">
        <f aca="false">IF(A1881&lt;&gt;B1881,1,0)</f>
        <v>0</v>
      </c>
    </row>
    <row r="1882" customFormat="false" ht="15" hidden="false" customHeight="true" outlineLevel="0" collapsed="false">
      <c r="A1882" s="7" t="s">
        <v>3066</v>
      </c>
      <c r="B1882" s="7" t="s">
        <v>3066</v>
      </c>
      <c r="C1882" s="8" t="s">
        <v>3679</v>
      </c>
      <c r="D1882" s="7" t="s">
        <v>3680</v>
      </c>
      <c r="E1882" s="8" t="n">
        <f aca="false">IF(A1882&lt;&gt;B1882,1,0)</f>
        <v>0</v>
      </c>
    </row>
    <row r="1883" customFormat="false" ht="15" hidden="false" customHeight="true" outlineLevel="0" collapsed="false">
      <c r="A1883" s="7" t="s">
        <v>3066</v>
      </c>
      <c r="B1883" s="7" t="s">
        <v>3066</v>
      </c>
      <c r="C1883" s="8" t="s">
        <v>3681</v>
      </c>
      <c r="D1883" s="7" t="s">
        <v>3682</v>
      </c>
      <c r="E1883" s="8" t="n">
        <f aca="false">IF(A1883&lt;&gt;B1883,1,0)</f>
        <v>0</v>
      </c>
    </row>
    <row r="1884" customFormat="false" ht="15" hidden="false" customHeight="true" outlineLevel="0" collapsed="false">
      <c r="A1884" s="7" t="s">
        <v>3066</v>
      </c>
      <c r="B1884" s="7" t="s">
        <v>3066</v>
      </c>
      <c r="C1884" s="8" t="s">
        <v>3683</v>
      </c>
      <c r="D1884" s="7" t="s">
        <v>3684</v>
      </c>
      <c r="E1884" s="8" t="n">
        <f aca="false">IF(A1884&lt;&gt;B1884,1,0)</f>
        <v>0</v>
      </c>
    </row>
    <row r="1885" customFormat="false" ht="15" hidden="false" customHeight="true" outlineLevel="0" collapsed="false">
      <c r="A1885" s="7" t="s">
        <v>3066</v>
      </c>
      <c r="B1885" s="7" t="s">
        <v>3066</v>
      </c>
      <c r="C1885" s="8" t="s">
        <v>3685</v>
      </c>
      <c r="D1885" s="7" t="s">
        <v>3686</v>
      </c>
      <c r="E1885" s="8" t="n">
        <f aca="false">IF(A1885&lt;&gt;B1885,1,0)</f>
        <v>0</v>
      </c>
    </row>
    <row r="1886" customFormat="false" ht="15" hidden="false" customHeight="true" outlineLevel="0" collapsed="false">
      <c r="A1886" s="7" t="s">
        <v>3066</v>
      </c>
      <c r="B1886" s="7" t="s">
        <v>3066</v>
      </c>
      <c r="C1886" s="8" t="s">
        <v>3687</v>
      </c>
      <c r="D1886" s="7" t="s">
        <v>3688</v>
      </c>
      <c r="E1886" s="8" t="n">
        <f aca="false">IF(A1886&lt;&gt;B1886,1,0)</f>
        <v>0</v>
      </c>
    </row>
    <row r="1887" customFormat="false" ht="15" hidden="false" customHeight="true" outlineLevel="0" collapsed="false">
      <c r="A1887" s="7" t="s">
        <v>3066</v>
      </c>
      <c r="B1887" s="7" t="s">
        <v>3066</v>
      </c>
      <c r="C1887" s="8" t="s">
        <v>3689</v>
      </c>
      <c r="D1887" s="7" t="s">
        <v>3690</v>
      </c>
      <c r="E1887" s="8" t="n">
        <f aca="false">IF(A1887&lt;&gt;B1887,1,0)</f>
        <v>0</v>
      </c>
    </row>
    <row r="1888" customFormat="false" ht="15" hidden="false" customHeight="true" outlineLevel="0" collapsed="false">
      <c r="A1888" s="7" t="s">
        <v>3066</v>
      </c>
      <c r="B1888" s="7" t="s">
        <v>3066</v>
      </c>
      <c r="C1888" s="8" t="s">
        <v>3691</v>
      </c>
      <c r="D1888" s="7" t="s">
        <v>3692</v>
      </c>
      <c r="E1888" s="8" t="n">
        <f aca="false">IF(A1888&lt;&gt;B1888,1,0)</f>
        <v>0</v>
      </c>
    </row>
    <row r="1889" customFormat="false" ht="15" hidden="false" customHeight="true" outlineLevel="0" collapsed="false">
      <c r="A1889" s="7" t="s">
        <v>3066</v>
      </c>
      <c r="B1889" s="7" t="s">
        <v>3066</v>
      </c>
      <c r="C1889" s="8" t="s">
        <v>3693</v>
      </c>
      <c r="D1889" s="7" t="s">
        <v>3694</v>
      </c>
      <c r="E1889" s="8" t="n">
        <f aca="false">IF(A1889&lt;&gt;B1889,1,0)</f>
        <v>0</v>
      </c>
    </row>
    <row r="1890" customFormat="false" ht="15" hidden="false" customHeight="true" outlineLevel="0" collapsed="false">
      <c r="A1890" s="7" t="s">
        <v>3066</v>
      </c>
      <c r="B1890" s="7" t="s">
        <v>3066</v>
      </c>
      <c r="C1890" s="8" t="s">
        <v>3695</v>
      </c>
      <c r="D1890" s="7" t="s">
        <v>3696</v>
      </c>
      <c r="E1890" s="8" t="n">
        <f aca="false">IF(A1890&lt;&gt;B1890,1,0)</f>
        <v>0</v>
      </c>
    </row>
    <row r="1891" customFormat="false" ht="15" hidden="false" customHeight="true" outlineLevel="0" collapsed="false">
      <c r="A1891" s="7" t="s">
        <v>3066</v>
      </c>
      <c r="B1891" s="7" t="s">
        <v>3066</v>
      </c>
      <c r="C1891" s="8" t="s">
        <v>3697</v>
      </c>
      <c r="D1891" s="7" t="s">
        <v>3690</v>
      </c>
      <c r="E1891" s="8" t="n">
        <f aca="false">IF(A1891&lt;&gt;B1891,1,0)</f>
        <v>0</v>
      </c>
    </row>
    <row r="1892" customFormat="false" ht="15" hidden="false" customHeight="true" outlineLevel="0" collapsed="false">
      <c r="A1892" s="7" t="s">
        <v>3066</v>
      </c>
      <c r="B1892" s="7" t="s">
        <v>3066</v>
      </c>
      <c r="C1892" s="8" t="s">
        <v>3698</v>
      </c>
      <c r="D1892" s="7" t="s">
        <v>3699</v>
      </c>
      <c r="E1892" s="8" t="n">
        <f aca="false">IF(A1892&lt;&gt;B1892,1,0)</f>
        <v>0</v>
      </c>
    </row>
    <row r="1893" customFormat="false" ht="15" hidden="false" customHeight="true" outlineLevel="0" collapsed="false">
      <c r="A1893" s="7" t="s">
        <v>3066</v>
      </c>
      <c r="B1893" s="7" t="s">
        <v>3066</v>
      </c>
      <c r="C1893" s="8" t="s">
        <v>3700</v>
      </c>
      <c r="D1893" s="7" t="s">
        <v>3701</v>
      </c>
      <c r="E1893" s="8" t="n">
        <f aca="false">IF(A1893&lt;&gt;B1893,1,0)</f>
        <v>0</v>
      </c>
    </row>
    <row r="1894" customFormat="false" ht="15" hidden="false" customHeight="true" outlineLevel="0" collapsed="false">
      <c r="A1894" s="7" t="s">
        <v>3066</v>
      </c>
      <c r="B1894" s="7" t="s">
        <v>3066</v>
      </c>
      <c r="C1894" s="8" t="s">
        <v>3702</v>
      </c>
      <c r="D1894" s="7" t="s">
        <v>3703</v>
      </c>
      <c r="E1894" s="8" t="n">
        <f aca="false">IF(A1894&lt;&gt;B1894,1,0)</f>
        <v>0</v>
      </c>
    </row>
    <row r="1895" customFormat="false" ht="15" hidden="false" customHeight="true" outlineLevel="0" collapsed="false">
      <c r="A1895" s="7" t="s">
        <v>3066</v>
      </c>
      <c r="B1895" s="7" t="s">
        <v>3066</v>
      </c>
      <c r="C1895" s="8" t="s">
        <v>3704</v>
      </c>
      <c r="D1895" s="7" t="s">
        <v>3705</v>
      </c>
      <c r="E1895" s="8" t="n">
        <f aca="false">IF(A1895&lt;&gt;B1895,1,0)</f>
        <v>0</v>
      </c>
    </row>
    <row r="1896" customFormat="false" ht="15" hidden="false" customHeight="true" outlineLevel="0" collapsed="false">
      <c r="A1896" s="7" t="s">
        <v>3066</v>
      </c>
      <c r="B1896" s="7" t="s">
        <v>3066</v>
      </c>
      <c r="C1896" s="8" t="s">
        <v>3706</v>
      </c>
      <c r="D1896" s="7" t="s">
        <v>3707</v>
      </c>
      <c r="E1896" s="8" t="n">
        <f aca="false">IF(A1896&lt;&gt;B1896,1,0)</f>
        <v>0</v>
      </c>
    </row>
    <row r="1897" customFormat="false" ht="15" hidden="false" customHeight="true" outlineLevel="0" collapsed="false">
      <c r="A1897" s="7" t="s">
        <v>3066</v>
      </c>
      <c r="B1897" s="7" t="s">
        <v>3066</v>
      </c>
      <c r="C1897" s="8" t="s">
        <v>3708</v>
      </c>
      <c r="D1897" s="7" t="s">
        <v>3709</v>
      </c>
      <c r="E1897" s="8" t="n">
        <f aca="false">IF(A1897&lt;&gt;B1897,1,0)</f>
        <v>0</v>
      </c>
    </row>
    <row r="1898" customFormat="false" ht="15" hidden="false" customHeight="true" outlineLevel="0" collapsed="false">
      <c r="A1898" s="7" t="s">
        <v>3066</v>
      </c>
      <c r="B1898" s="7" t="s">
        <v>3066</v>
      </c>
      <c r="C1898" s="8" t="s">
        <v>3710</v>
      </c>
      <c r="D1898" s="7" t="s">
        <v>3711</v>
      </c>
      <c r="E1898" s="8" t="n">
        <f aca="false">IF(A1898&lt;&gt;B1898,1,0)</f>
        <v>0</v>
      </c>
    </row>
    <row r="1899" customFormat="false" ht="15" hidden="false" customHeight="true" outlineLevel="0" collapsed="false">
      <c r="A1899" s="7" t="s">
        <v>3066</v>
      </c>
      <c r="B1899" s="7" t="s">
        <v>3066</v>
      </c>
      <c r="C1899" s="8" t="s">
        <v>3712</v>
      </c>
      <c r="D1899" s="7" t="s">
        <v>3713</v>
      </c>
      <c r="E1899" s="8" t="n">
        <f aca="false">IF(A1899&lt;&gt;B1899,1,0)</f>
        <v>0</v>
      </c>
    </row>
    <row r="1900" customFormat="false" ht="15" hidden="false" customHeight="true" outlineLevel="0" collapsed="false">
      <c r="A1900" s="7" t="s">
        <v>3066</v>
      </c>
      <c r="B1900" s="7" t="s">
        <v>3066</v>
      </c>
      <c r="C1900" s="8" t="s">
        <v>3714</v>
      </c>
      <c r="D1900" s="7" t="s">
        <v>3715</v>
      </c>
      <c r="E1900" s="8" t="n">
        <f aca="false">IF(A1900&lt;&gt;B1900,1,0)</f>
        <v>0</v>
      </c>
    </row>
    <row r="1901" customFormat="false" ht="15" hidden="false" customHeight="true" outlineLevel="0" collapsed="false">
      <c r="A1901" s="7" t="s">
        <v>3066</v>
      </c>
      <c r="B1901" s="7" t="s">
        <v>3066</v>
      </c>
      <c r="C1901" s="8" t="s">
        <v>3716</v>
      </c>
      <c r="D1901" s="7" t="s">
        <v>3717</v>
      </c>
      <c r="E1901" s="8" t="n">
        <f aca="false">IF(A1901&lt;&gt;B1901,1,0)</f>
        <v>0</v>
      </c>
    </row>
    <row r="1902" customFormat="false" ht="15" hidden="false" customHeight="true" outlineLevel="0" collapsed="false">
      <c r="A1902" s="7" t="s">
        <v>3066</v>
      </c>
      <c r="B1902" s="7" t="s">
        <v>3066</v>
      </c>
      <c r="C1902" s="8" t="s">
        <v>3718</v>
      </c>
      <c r="D1902" s="7" t="s">
        <v>3719</v>
      </c>
      <c r="E1902" s="8" t="n">
        <f aca="false">IF(A1902&lt;&gt;B1902,1,0)</f>
        <v>0</v>
      </c>
    </row>
    <row r="1903" customFormat="false" ht="15" hidden="false" customHeight="true" outlineLevel="0" collapsed="false">
      <c r="A1903" s="7" t="s">
        <v>3066</v>
      </c>
      <c r="B1903" s="7" t="s">
        <v>3066</v>
      </c>
      <c r="C1903" s="8" t="s">
        <v>3720</v>
      </c>
      <c r="D1903" s="7" t="s">
        <v>3721</v>
      </c>
      <c r="E1903" s="8" t="n">
        <f aca="false">IF(A1903&lt;&gt;B1903,1,0)</f>
        <v>0</v>
      </c>
    </row>
    <row r="1904" customFormat="false" ht="15" hidden="false" customHeight="true" outlineLevel="0" collapsed="false">
      <c r="A1904" s="7" t="s">
        <v>3722</v>
      </c>
      <c r="B1904" s="7" t="s">
        <v>3066</v>
      </c>
      <c r="C1904" s="8" t="s">
        <v>3723</v>
      </c>
      <c r="D1904" s="7" t="s">
        <v>3724</v>
      </c>
      <c r="E1904" s="9" t="n">
        <f aca="false">IF(A1904&lt;&gt;B1904,1,0)</f>
        <v>1</v>
      </c>
    </row>
    <row r="1905" customFormat="false" ht="15" hidden="false" customHeight="true" outlineLevel="0" collapsed="false">
      <c r="A1905" s="7" t="s">
        <v>3722</v>
      </c>
      <c r="B1905" s="7" t="s">
        <v>3066</v>
      </c>
      <c r="C1905" s="8" t="s">
        <v>3725</v>
      </c>
      <c r="D1905" s="7" t="s">
        <v>3726</v>
      </c>
      <c r="E1905" s="9" t="n">
        <f aca="false">IF(A1905&lt;&gt;B1905,1,0)</f>
        <v>1</v>
      </c>
    </row>
    <row r="1906" customFormat="false" ht="15" hidden="false" customHeight="true" outlineLevel="0" collapsed="false">
      <c r="A1906" s="7" t="s">
        <v>3722</v>
      </c>
      <c r="B1906" s="7" t="s">
        <v>3066</v>
      </c>
      <c r="C1906" s="8" t="s">
        <v>3727</v>
      </c>
      <c r="D1906" s="7" t="s">
        <v>3728</v>
      </c>
      <c r="E1906" s="9" t="n">
        <f aca="false">IF(A1906&lt;&gt;B1906,1,0)</f>
        <v>1</v>
      </c>
    </row>
    <row r="1907" customFormat="false" ht="15" hidden="false" customHeight="true" outlineLevel="0" collapsed="false">
      <c r="A1907" s="7" t="s">
        <v>3722</v>
      </c>
      <c r="B1907" s="7" t="s">
        <v>3066</v>
      </c>
      <c r="C1907" s="8" t="s">
        <v>3729</v>
      </c>
      <c r="D1907" s="7" t="s">
        <v>3730</v>
      </c>
      <c r="E1907" s="9" t="n">
        <f aca="false">IF(A1907&lt;&gt;B1907,1,0)</f>
        <v>1</v>
      </c>
    </row>
    <row r="1908" customFormat="false" ht="15" hidden="false" customHeight="true" outlineLevel="0" collapsed="false">
      <c r="A1908" s="7" t="s">
        <v>3722</v>
      </c>
      <c r="B1908" s="7" t="s">
        <v>3066</v>
      </c>
      <c r="C1908" s="8" t="s">
        <v>3731</v>
      </c>
      <c r="D1908" s="7" t="s">
        <v>3732</v>
      </c>
      <c r="E1908" s="9" t="n">
        <f aca="false">IF(A1908&lt;&gt;B1908,1,0)</f>
        <v>1</v>
      </c>
    </row>
    <row r="1909" customFormat="false" ht="15" hidden="false" customHeight="true" outlineLevel="0" collapsed="false">
      <c r="A1909" s="7" t="s">
        <v>3722</v>
      </c>
      <c r="B1909" s="7" t="s">
        <v>3066</v>
      </c>
      <c r="C1909" s="8" t="s">
        <v>3733</v>
      </c>
      <c r="D1909" s="7" t="s">
        <v>3734</v>
      </c>
      <c r="E1909" s="9" t="n">
        <f aca="false">IF(A1909&lt;&gt;B1909,1,0)</f>
        <v>1</v>
      </c>
    </row>
    <row r="1910" customFormat="false" ht="15" hidden="false" customHeight="true" outlineLevel="0" collapsed="false">
      <c r="A1910" s="7" t="s">
        <v>3722</v>
      </c>
      <c r="B1910" s="7" t="s">
        <v>3722</v>
      </c>
      <c r="C1910" s="8" t="s">
        <v>3735</v>
      </c>
      <c r="D1910" s="7" t="s">
        <v>3736</v>
      </c>
      <c r="E1910" s="8" t="n">
        <f aca="false">IF(A1910&lt;&gt;B1910,1,0)</f>
        <v>0</v>
      </c>
    </row>
    <row r="1911" customFormat="false" ht="15" hidden="false" customHeight="true" outlineLevel="0" collapsed="false">
      <c r="A1911" s="7" t="s">
        <v>3722</v>
      </c>
      <c r="B1911" s="7" t="s">
        <v>3722</v>
      </c>
      <c r="C1911" s="8" t="s">
        <v>3737</v>
      </c>
      <c r="D1911" s="7" t="s">
        <v>3738</v>
      </c>
      <c r="E1911" s="8" t="n">
        <f aca="false">IF(A1911&lt;&gt;B1911,1,0)</f>
        <v>0</v>
      </c>
    </row>
    <row r="1912" customFormat="false" ht="15" hidden="false" customHeight="true" outlineLevel="0" collapsed="false">
      <c r="A1912" s="7" t="s">
        <v>3722</v>
      </c>
      <c r="B1912" s="7" t="s">
        <v>3722</v>
      </c>
      <c r="C1912" s="8" t="s">
        <v>3739</v>
      </c>
      <c r="D1912" s="7" t="s">
        <v>3740</v>
      </c>
      <c r="E1912" s="8" t="n">
        <f aca="false">IF(A1912&lt;&gt;B1912,1,0)</f>
        <v>0</v>
      </c>
    </row>
    <row r="1913" customFormat="false" ht="15" hidden="false" customHeight="true" outlineLevel="0" collapsed="false">
      <c r="A1913" s="7" t="s">
        <v>3722</v>
      </c>
      <c r="B1913" s="7" t="s">
        <v>3722</v>
      </c>
      <c r="C1913" s="8" t="s">
        <v>3741</v>
      </c>
      <c r="D1913" s="7" t="s">
        <v>3742</v>
      </c>
      <c r="E1913" s="8" t="n">
        <f aca="false">IF(A1913&lt;&gt;B1913,1,0)</f>
        <v>0</v>
      </c>
    </row>
    <row r="1914" customFormat="false" ht="15" hidden="false" customHeight="true" outlineLevel="0" collapsed="false">
      <c r="A1914" s="7" t="s">
        <v>3722</v>
      </c>
      <c r="B1914" s="7" t="s">
        <v>3722</v>
      </c>
      <c r="C1914" s="8" t="s">
        <v>3743</v>
      </c>
      <c r="D1914" s="7" t="s">
        <v>3744</v>
      </c>
      <c r="E1914" s="8" t="n">
        <f aca="false">IF(A1914&lt;&gt;B1914,1,0)</f>
        <v>0</v>
      </c>
    </row>
    <row r="1915" customFormat="false" ht="15" hidden="false" customHeight="true" outlineLevel="0" collapsed="false">
      <c r="A1915" s="7" t="s">
        <v>3722</v>
      </c>
      <c r="B1915" s="7" t="s">
        <v>3722</v>
      </c>
      <c r="C1915" s="8" t="s">
        <v>3745</v>
      </c>
      <c r="D1915" s="7" t="s">
        <v>3746</v>
      </c>
      <c r="E1915" s="8" t="n">
        <f aca="false">IF(A1915&lt;&gt;B1915,1,0)</f>
        <v>0</v>
      </c>
    </row>
    <row r="1916" customFormat="false" ht="15" hidden="false" customHeight="true" outlineLevel="0" collapsed="false">
      <c r="A1916" s="7" t="s">
        <v>3722</v>
      </c>
      <c r="B1916" s="7" t="s">
        <v>3722</v>
      </c>
      <c r="C1916" s="8" t="s">
        <v>3747</v>
      </c>
      <c r="D1916" s="7" t="s">
        <v>3748</v>
      </c>
      <c r="E1916" s="8" t="n">
        <f aca="false">IF(A1916&lt;&gt;B1916,1,0)</f>
        <v>0</v>
      </c>
    </row>
    <row r="1917" customFormat="false" ht="15" hidden="false" customHeight="true" outlineLevel="0" collapsed="false">
      <c r="A1917" s="7" t="s">
        <v>3722</v>
      </c>
      <c r="B1917" s="7" t="s">
        <v>3722</v>
      </c>
      <c r="C1917" s="8" t="s">
        <v>3749</v>
      </c>
      <c r="D1917" s="7" t="s">
        <v>3750</v>
      </c>
      <c r="E1917" s="8" t="n">
        <f aca="false">IF(A1917&lt;&gt;B1917,1,0)</f>
        <v>0</v>
      </c>
    </row>
    <row r="1918" customFormat="false" ht="15" hidden="false" customHeight="true" outlineLevel="0" collapsed="false">
      <c r="A1918" s="7" t="s">
        <v>3722</v>
      </c>
      <c r="B1918" s="7" t="s">
        <v>3722</v>
      </c>
      <c r="C1918" s="8" t="s">
        <v>3751</v>
      </c>
      <c r="D1918" s="7" t="s">
        <v>3752</v>
      </c>
      <c r="E1918" s="8" t="n">
        <f aca="false">IF(A1918&lt;&gt;B1918,1,0)</f>
        <v>0</v>
      </c>
    </row>
    <row r="1919" customFormat="false" ht="15" hidden="false" customHeight="true" outlineLevel="0" collapsed="false">
      <c r="A1919" s="7" t="s">
        <v>3722</v>
      </c>
      <c r="B1919" s="7" t="s">
        <v>3722</v>
      </c>
      <c r="C1919" s="8" t="s">
        <v>3753</v>
      </c>
      <c r="D1919" s="7" t="s">
        <v>3754</v>
      </c>
      <c r="E1919" s="8" t="n">
        <f aca="false">IF(A1919&lt;&gt;B1919,1,0)</f>
        <v>0</v>
      </c>
    </row>
    <row r="1920" customFormat="false" ht="15" hidden="false" customHeight="true" outlineLevel="0" collapsed="false">
      <c r="A1920" s="7" t="s">
        <v>3722</v>
      </c>
      <c r="B1920" s="7" t="s">
        <v>3722</v>
      </c>
      <c r="C1920" s="8" t="s">
        <v>3755</v>
      </c>
      <c r="D1920" s="7" t="s">
        <v>3756</v>
      </c>
      <c r="E1920" s="8" t="n">
        <f aca="false">IF(A1920&lt;&gt;B1920,1,0)</f>
        <v>0</v>
      </c>
    </row>
    <row r="1921" customFormat="false" ht="15" hidden="false" customHeight="true" outlineLevel="0" collapsed="false">
      <c r="A1921" s="7" t="s">
        <v>3722</v>
      </c>
      <c r="B1921" s="7" t="s">
        <v>3722</v>
      </c>
      <c r="C1921" s="8" t="s">
        <v>3757</v>
      </c>
      <c r="D1921" s="7" t="s">
        <v>3758</v>
      </c>
      <c r="E1921" s="8" t="n">
        <f aca="false">IF(A1921&lt;&gt;B1921,1,0)</f>
        <v>0</v>
      </c>
    </row>
    <row r="1922" customFormat="false" ht="15" hidden="false" customHeight="true" outlineLevel="0" collapsed="false">
      <c r="A1922" s="7" t="s">
        <v>3722</v>
      </c>
      <c r="B1922" s="7" t="s">
        <v>3066</v>
      </c>
      <c r="C1922" s="8" t="s">
        <v>3759</v>
      </c>
      <c r="D1922" s="7" t="s">
        <v>3760</v>
      </c>
      <c r="E1922" s="9" t="n">
        <f aca="false">IF(A1922&lt;&gt;B1922,1,0)</f>
        <v>1</v>
      </c>
    </row>
    <row r="1923" customFormat="false" ht="15" hidden="false" customHeight="true" outlineLevel="0" collapsed="false">
      <c r="A1923" s="7" t="s">
        <v>3722</v>
      </c>
      <c r="B1923" s="7" t="s">
        <v>3066</v>
      </c>
      <c r="C1923" s="8" t="s">
        <v>3761</v>
      </c>
      <c r="D1923" s="7" t="s">
        <v>3762</v>
      </c>
      <c r="E1923" s="9" t="n">
        <f aca="false">IF(A1923&lt;&gt;B1923,1,0)</f>
        <v>1</v>
      </c>
    </row>
    <row r="1924" customFormat="false" ht="15" hidden="false" customHeight="true" outlineLevel="0" collapsed="false">
      <c r="A1924" s="7" t="s">
        <v>3722</v>
      </c>
      <c r="B1924" s="7" t="s">
        <v>3066</v>
      </c>
      <c r="C1924" s="8" t="s">
        <v>3763</v>
      </c>
      <c r="D1924" s="7" t="s">
        <v>3764</v>
      </c>
      <c r="E1924" s="9" t="n">
        <f aca="false">IF(A1924&lt;&gt;B1924,1,0)</f>
        <v>1</v>
      </c>
    </row>
    <row r="1925" customFormat="false" ht="15" hidden="false" customHeight="true" outlineLevel="0" collapsed="false">
      <c r="A1925" s="7" t="s">
        <v>3722</v>
      </c>
      <c r="B1925" s="7" t="s">
        <v>3066</v>
      </c>
      <c r="C1925" s="8" t="s">
        <v>3765</v>
      </c>
      <c r="D1925" s="7" t="s">
        <v>3766</v>
      </c>
      <c r="E1925" s="9" t="n">
        <f aca="false">IF(A1925&lt;&gt;B1925,1,0)</f>
        <v>1</v>
      </c>
    </row>
    <row r="1926" customFormat="false" ht="15" hidden="false" customHeight="true" outlineLevel="0" collapsed="false">
      <c r="A1926" s="7" t="s">
        <v>3722</v>
      </c>
      <c r="B1926" s="7" t="s">
        <v>3066</v>
      </c>
      <c r="C1926" s="8" t="s">
        <v>3767</v>
      </c>
      <c r="D1926" s="7" t="s">
        <v>3768</v>
      </c>
      <c r="E1926" s="9" t="n">
        <f aca="false">IF(A1926&lt;&gt;B1926,1,0)</f>
        <v>1</v>
      </c>
    </row>
    <row r="1927" customFormat="false" ht="15" hidden="false" customHeight="true" outlineLevel="0" collapsed="false">
      <c r="A1927" s="7" t="s">
        <v>3722</v>
      </c>
      <c r="B1927" s="7" t="s">
        <v>3066</v>
      </c>
      <c r="C1927" s="8" t="s">
        <v>3769</v>
      </c>
      <c r="D1927" s="7" t="s">
        <v>3770</v>
      </c>
      <c r="E1927" s="9" t="n">
        <f aca="false">IF(A1927&lt;&gt;B1927,1,0)</f>
        <v>1</v>
      </c>
    </row>
    <row r="1928" customFormat="false" ht="15" hidden="false" customHeight="true" outlineLevel="0" collapsed="false">
      <c r="A1928" s="7" t="s">
        <v>3722</v>
      </c>
      <c r="B1928" s="7" t="s">
        <v>3066</v>
      </c>
      <c r="C1928" s="8" t="s">
        <v>3771</v>
      </c>
      <c r="D1928" s="7" t="s">
        <v>3772</v>
      </c>
      <c r="E1928" s="9" t="n">
        <f aca="false">IF(A1928&lt;&gt;B1928,1,0)</f>
        <v>1</v>
      </c>
    </row>
    <row r="1929" customFormat="false" ht="15" hidden="false" customHeight="true" outlineLevel="0" collapsed="false">
      <c r="A1929" s="7" t="s">
        <v>3722</v>
      </c>
      <c r="B1929" s="7" t="s">
        <v>3066</v>
      </c>
      <c r="C1929" s="8" t="s">
        <v>3773</v>
      </c>
      <c r="D1929" s="7" t="s">
        <v>3774</v>
      </c>
      <c r="E1929" s="9" t="n">
        <f aca="false">IF(A1929&lt;&gt;B1929,1,0)</f>
        <v>1</v>
      </c>
    </row>
    <row r="1930" customFormat="false" ht="15" hidden="false" customHeight="true" outlineLevel="0" collapsed="false">
      <c r="A1930" s="7" t="s">
        <v>3722</v>
      </c>
      <c r="B1930" s="7" t="s">
        <v>3066</v>
      </c>
      <c r="C1930" s="8" t="s">
        <v>3775</v>
      </c>
      <c r="D1930" s="7" t="s">
        <v>3776</v>
      </c>
      <c r="E1930" s="9" t="n">
        <f aca="false">IF(A1930&lt;&gt;B1930,1,0)</f>
        <v>1</v>
      </c>
    </row>
    <row r="1931" customFormat="false" ht="15" hidden="false" customHeight="true" outlineLevel="0" collapsed="false">
      <c r="A1931" s="7" t="s">
        <v>3722</v>
      </c>
      <c r="B1931" s="7" t="s">
        <v>3066</v>
      </c>
      <c r="C1931" s="8" t="s">
        <v>3777</v>
      </c>
      <c r="D1931" s="7" t="s">
        <v>3778</v>
      </c>
      <c r="E1931" s="9" t="n">
        <f aca="false">IF(A1931&lt;&gt;B1931,1,0)</f>
        <v>1</v>
      </c>
    </row>
    <row r="1932" customFormat="false" ht="15" hidden="false" customHeight="true" outlineLevel="0" collapsed="false">
      <c r="A1932" s="7" t="s">
        <v>3722</v>
      </c>
      <c r="B1932" s="7" t="s">
        <v>3066</v>
      </c>
      <c r="C1932" s="8" t="s">
        <v>3779</v>
      </c>
      <c r="D1932" s="7" t="s">
        <v>3780</v>
      </c>
      <c r="E1932" s="9" t="n">
        <f aca="false">IF(A1932&lt;&gt;B1932,1,0)</f>
        <v>1</v>
      </c>
    </row>
    <row r="1933" customFormat="false" ht="15" hidden="false" customHeight="true" outlineLevel="0" collapsed="false">
      <c r="A1933" s="7" t="s">
        <v>3722</v>
      </c>
      <c r="B1933" s="7" t="s">
        <v>3066</v>
      </c>
      <c r="C1933" s="8" t="s">
        <v>3781</v>
      </c>
      <c r="D1933" s="7" t="s">
        <v>3782</v>
      </c>
      <c r="E1933" s="9" t="n">
        <f aca="false">IF(A1933&lt;&gt;B1933,1,0)</f>
        <v>1</v>
      </c>
    </row>
    <row r="1934" customFormat="false" ht="15" hidden="false" customHeight="true" outlineLevel="0" collapsed="false">
      <c r="A1934" s="7" t="s">
        <v>3722</v>
      </c>
      <c r="B1934" s="7" t="s">
        <v>3066</v>
      </c>
      <c r="C1934" s="8" t="s">
        <v>3783</v>
      </c>
      <c r="D1934" s="7" t="s">
        <v>3784</v>
      </c>
      <c r="E1934" s="9" t="n">
        <f aca="false">IF(A1934&lt;&gt;B1934,1,0)</f>
        <v>1</v>
      </c>
    </row>
    <row r="1935" customFormat="false" ht="15" hidden="false" customHeight="true" outlineLevel="0" collapsed="false">
      <c r="A1935" s="7" t="s">
        <v>3722</v>
      </c>
      <c r="B1935" s="7" t="s">
        <v>3066</v>
      </c>
      <c r="C1935" s="8" t="s">
        <v>3785</v>
      </c>
      <c r="D1935" s="7" t="e">
        <f aca="false">NA()</f>
        <v>#N/A</v>
      </c>
      <c r="E1935" s="9" t="n">
        <f aca="false">IF(A1935&lt;&gt;B1935,1,0)</f>
        <v>1</v>
      </c>
    </row>
    <row r="1936" customFormat="false" ht="15" hidden="false" customHeight="true" outlineLevel="0" collapsed="false">
      <c r="A1936" s="7" t="s">
        <v>3722</v>
      </c>
      <c r="B1936" s="7" t="s">
        <v>3066</v>
      </c>
      <c r="C1936" s="8" t="s">
        <v>3786</v>
      </c>
      <c r="D1936" s="7" t="s">
        <v>3787</v>
      </c>
      <c r="E1936" s="9" t="n">
        <f aca="false">IF(A1936&lt;&gt;B1936,1,0)</f>
        <v>1</v>
      </c>
    </row>
    <row r="1937" customFormat="false" ht="15" hidden="false" customHeight="true" outlineLevel="0" collapsed="false">
      <c r="A1937" s="7" t="s">
        <v>3722</v>
      </c>
      <c r="B1937" s="7" t="s">
        <v>3066</v>
      </c>
      <c r="C1937" s="8" t="s">
        <v>3788</v>
      </c>
      <c r="D1937" s="7" t="s">
        <v>3789</v>
      </c>
      <c r="E1937" s="9" t="n">
        <f aca="false">IF(A1937&lt;&gt;B1937,1,0)</f>
        <v>1</v>
      </c>
    </row>
    <row r="1938" customFormat="false" ht="15" hidden="false" customHeight="true" outlineLevel="0" collapsed="false">
      <c r="A1938" s="7" t="s">
        <v>3722</v>
      </c>
      <c r="B1938" s="7" t="s">
        <v>3066</v>
      </c>
      <c r="C1938" s="8" t="s">
        <v>3790</v>
      </c>
      <c r="D1938" s="7" t="s">
        <v>3791</v>
      </c>
      <c r="E1938" s="9" t="n">
        <f aca="false">IF(A1938&lt;&gt;B1938,1,0)</f>
        <v>1</v>
      </c>
    </row>
    <row r="1939" customFormat="false" ht="15" hidden="false" customHeight="true" outlineLevel="0" collapsed="false">
      <c r="A1939" s="7" t="s">
        <v>3722</v>
      </c>
      <c r="B1939" s="7" t="s">
        <v>3066</v>
      </c>
      <c r="C1939" s="8" t="s">
        <v>3792</v>
      </c>
      <c r="D1939" s="7" t="s">
        <v>3793</v>
      </c>
      <c r="E1939" s="9" t="n">
        <f aca="false">IF(A1939&lt;&gt;B1939,1,0)</f>
        <v>1</v>
      </c>
    </row>
    <row r="1940" customFormat="false" ht="15" hidden="false" customHeight="true" outlineLevel="0" collapsed="false">
      <c r="A1940" s="7" t="s">
        <v>3722</v>
      </c>
      <c r="B1940" s="7" t="s">
        <v>3066</v>
      </c>
      <c r="C1940" s="8" t="s">
        <v>3794</v>
      </c>
      <c r="D1940" s="7" t="e">
        <f aca="false">NA()</f>
        <v>#N/A</v>
      </c>
      <c r="E1940" s="9" t="n">
        <f aca="false">IF(A1940&lt;&gt;B1940,1,0)</f>
        <v>1</v>
      </c>
    </row>
    <row r="1941" customFormat="false" ht="15" hidden="false" customHeight="true" outlineLevel="0" collapsed="false">
      <c r="A1941" s="7" t="s">
        <v>3722</v>
      </c>
      <c r="B1941" s="7" t="s">
        <v>3066</v>
      </c>
      <c r="C1941" s="8" t="s">
        <v>3795</v>
      </c>
      <c r="D1941" s="7" t="s">
        <v>3796</v>
      </c>
      <c r="E1941" s="9" t="n">
        <f aca="false">IF(A1941&lt;&gt;B1941,1,0)</f>
        <v>1</v>
      </c>
    </row>
    <row r="1942" customFormat="false" ht="15" hidden="false" customHeight="true" outlineLevel="0" collapsed="false">
      <c r="A1942" s="7" t="s">
        <v>3722</v>
      </c>
      <c r="B1942" s="7" t="s">
        <v>3066</v>
      </c>
      <c r="C1942" s="8" t="s">
        <v>3797</v>
      </c>
      <c r="D1942" s="7" t="s">
        <v>3798</v>
      </c>
      <c r="E1942" s="9" t="n">
        <f aca="false">IF(A1942&lt;&gt;B1942,1,0)</f>
        <v>1</v>
      </c>
    </row>
    <row r="1943" customFormat="false" ht="15" hidden="false" customHeight="true" outlineLevel="0" collapsed="false">
      <c r="A1943" s="7" t="s">
        <v>3722</v>
      </c>
      <c r="B1943" s="7" t="s">
        <v>3066</v>
      </c>
      <c r="C1943" s="8" t="s">
        <v>3799</v>
      </c>
      <c r="D1943" s="7" t="s">
        <v>3800</v>
      </c>
      <c r="E1943" s="9" t="n">
        <f aca="false">IF(A1943&lt;&gt;B1943,1,0)</f>
        <v>1</v>
      </c>
    </row>
    <row r="1944" customFormat="false" ht="15" hidden="false" customHeight="true" outlineLevel="0" collapsed="false">
      <c r="A1944" s="7" t="s">
        <v>3722</v>
      </c>
      <c r="B1944" s="7" t="s">
        <v>3066</v>
      </c>
      <c r="C1944" s="8" t="s">
        <v>3801</v>
      </c>
      <c r="D1944" s="7" t="s">
        <v>3802</v>
      </c>
      <c r="E1944" s="9" t="n">
        <f aca="false">IF(A1944&lt;&gt;B1944,1,0)</f>
        <v>1</v>
      </c>
    </row>
    <row r="1945" customFormat="false" ht="15" hidden="false" customHeight="true" outlineLevel="0" collapsed="false">
      <c r="A1945" s="7" t="s">
        <v>3722</v>
      </c>
      <c r="B1945" s="7" t="s">
        <v>3066</v>
      </c>
      <c r="C1945" s="8" t="s">
        <v>3803</v>
      </c>
      <c r="D1945" s="7" t="e">
        <f aca="false">NA()</f>
        <v>#N/A</v>
      </c>
      <c r="E1945" s="9" t="n">
        <f aca="false">IF(A1945&lt;&gt;B1945,1,0)</f>
        <v>1</v>
      </c>
    </row>
    <row r="1946" customFormat="false" ht="15" hidden="false" customHeight="true" outlineLevel="0" collapsed="false">
      <c r="A1946" s="7" t="s">
        <v>3722</v>
      </c>
      <c r="B1946" s="7" t="s">
        <v>3066</v>
      </c>
      <c r="C1946" s="8" t="s">
        <v>3804</v>
      </c>
      <c r="D1946" s="7" t="s">
        <v>3805</v>
      </c>
      <c r="E1946" s="9" t="n">
        <f aca="false">IF(A1946&lt;&gt;B1946,1,0)</f>
        <v>1</v>
      </c>
    </row>
    <row r="1947" customFormat="false" ht="15" hidden="false" customHeight="true" outlineLevel="0" collapsed="false">
      <c r="A1947" s="7" t="s">
        <v>3722</v>
      </c>
      <c r="B1947" s="7" t="s">
        <v>3066</v>
      </c>
      <c r="C1947" s="8" t="s">
        <v>3806</v>
      </c>
      <c r="D1947" s="7" t="s">
        <v>3807</v>
      </c>
      <c r="E1947" s="9" t="n">
        <f aca="false">IF(A1947&lt;&gt;B1947,1,0)</f>
        <v>1</v>
      </c>
    </row>
    <row r="1948" customFormat="false" ht="15" hidden="false" customHeight="true" outlineLevel="0" collapsed="false">
      <c r="A1948" s="7" t="s">
        <v>3722</v>
      </c>
      <c r="B1948" s="7" t="s">
        <v>3066</v>
      </c>
      <c r="C1948" s="8" t="s">
        <v>3808</v>
      </c>
      <c r="D1948" s="7" t="s">
        <v>3809</v>
      </c>
      <c r="E1948" s="9" t="n">
        <f aca="false">IF(A1948&lt;&gt;B1948,1,0)</f>
        <v>1</v>
      </c>
    </row>
    <row r="1949" customFormat="false" ht="15" hidden="false" customHeight="true" outlineLevel="0" collapsed="false">
      <c r="A1949" s="7" t="s">
        <v>3722</v>
      </c>
      <c r="B1949" s="7" t="s">
        <v>3066</v>
      </c>
      <c r="C1949" s="8" t="s">
        <v>3810</v>
      </c>
      <c r="D1949" s="7" t="s">
        <v>3811</v>
      </c>
      <c r="E1949" s="9" t="n">
        <f aca="false">IF(A1949&lt;&gt;B1949,1,0)</f>
        <v>1</v>
      </c>
    </row>
    <row r="1950" customFormat="false" ht="15" hidden="false" customHeight="true" outlineLevel="0" collapsed="false">
      <c r="A1950" s="7" t="s">
        <v>3722</v>
      </c>
      <c r="B1950" s="7" t="s">
        <v>3066</v>
      </c>
      <c r="C1950" s="8" t="s">
        <v>3812</v>
      </c>
      <c r="D1950" s="7" t="s">
        <v>3813</v>
      </c>
      <c r="E1950" s="9" t="n">
        <f aca="false">IF(A1950&lt;&gt;B1950,1,0)</f>
        <v>1</v>
      </c>
    </row>
    <row r="1951" customFormat="false" ht="15" hidden="false" customHeight="true" outlineLevel="0" collapsed="false">
      <c r="A1951" s="7" t="s">
        <v>3722</v>
      </c>
      <c r="B1951" s="7" t="s">
        <v>3066</v>
      </c>
      <c r="C1951" s="8" t="s">
        <v>3814</v>
      </c>
      <c r="D1951" s="7" t="s">
        <v>3815</v>
      </c>
      <c r="E1951" s="9" t="n">
        <f aca="false">IF(A1951&lt;&gt;B1951,1,0)</f>
        <v>1</v>
      </c>
    </row>
    <row r="1952" customFormat="false" ht="15" hidden="false" customHeight="true" outlineLevel="0" collapsed="false">
      <c r="A1952" s="7" t="s">
        <v>3722</v>
      </c>
      <c r="B1952" s="7" t="s">
        <v>3066</v>
      </c>
      <c r="C1952" s="8" t="s">
        <v>3816</v>
      </c>
      <c r="D1952" s="7" t="s">
        <v>3817</v>
      </c>
      <c r="E1952" s="9" t="n">
        <f aca="false">IF(A1952&lt;&gt;B1952,1,0)</f>
        <v>1</v>
      </c>
    </row>
    <row r="1953" customFormat="false" ht="15" hidden="false" customHeight="true" outlineLevel="0" collapsed="false">
      <c r="A1953" s="7" t="s">
        <v>3722</v>
      </c>
      <c r="B1953" s="7" t="s">
        <v>3722</v>
      </c>
      <c r="C1953" s="8" t="s">
        <v>3818</v>
      </c>
      <c r="D1953" s="7" t="s">
        <v>3819</v>
      </c>
      <c r="E1953" s="8" t="n">
        <f aca="false">IF(A1953&lt;&gt;B1953,1,0)</f>
        <v>0</v>
      </c>
    </row>
    <row r="1954" customFormat="false" ht="15" hidden="false" customHeight="true" outlineLevel="0" collapsed="false">
      <c r="A1954" s="7" t="s">
        <v>3722</v>
      </c>
      <c r="B1954" s="7" t="s">
        <v>3722</v>
      </c>
      <c r="C1954" s="8" t="s">
        <v>3820</v>
      </c>
      <c r="D1954" s="7" t="s">
        <v>3821</v>
      </c>
      <c r="E1954" s="8" t="n">
        <f aca="false">IF(A1954&lt;&gt;B1954,1,0)</f>
        <v>0</v>
      </c>
    </row>
    <row r="1955" customFormat="false" ht="15" hidden="false" customHeight="true" outlineLevel="0" collapsed="false">
      <c r="A1955" s="7" t="s">
        <v>3722</v>
      </c>
      <c r="B1955" s="7" t="s">
        <v>3722</v>
      </c>
      <c r="C1955" s="8" t="s">
        <v>3822</v>
      </c>
      <c r="D1955" s="7" t="s">
        <v>3823</v>
      </c>
      <c r="E1955" s="8" t="n">
        <f aca="false">IF(A1955&lt;&gt;B1955,1,0)</f>
        <v>0</v>
      </c>
    </row>
    <row r="1956" customFormat="false" ht="15" hidden="false" customHeight="true" outlineLevel="0" collapsed="false">
      <c r="A1956" s="7" t="s">
        <v>3722</v>
      </c>
      <c r="B1956" s="7" t="s">
        <v>3722</v>
      </c>
      <c r="C1956" s="8" t="s">
        <v>3824</v>
      </c>
      <c r="D1956" s="7" t="s">
        <v>3825</v>
      </c>
      <c r="E1956" s="8" t="n">
        <f aca="false">IF(A1956&lt;&gt;B1956,1,0)</f>
        <v>0</v>
      </c>
    </row>
    <row r="1957" customFormat="false" ht="15" hidden="false" customHeight="true" outlineLevel="0" collapsed="false">
      <c r="A1957" s="7" t="s">
        <v>3722</v>
      </c>
      <c r="B1957" s="7" t="s">
        <v>3722</v>
      </c>
      <c r="C1957" s="8" t="s">
        <v>3826</v>
      </c>
      <c r="D1957" s="7" t="s">
        <v>3827</v>
      </c>
      <c r="E1957" s="8" t="n">
        <f aca="false">IF(A1957&lt;&gt;B1957,1,0)</f>
        <v>0</v>
      </c>
    </row>
    <row r="1958" customFormat="false" ht="15" hidden="false" customHeight="true" outlineLevel="0" collapsed="false">
      <c r="A1958" s="7" t="s">
        <v>3722</v>
      </c>
      <c r="B1958" s="7" t="s">
        <v>3722</v>
      </c>
      <c r="C1958" s="8" t="s">
        <v>3828</v>
      </c>
      <c r="D1958" s="7" t="s">
        <v>3829</v>
      </c>
      <c r="E1958" s="8" t="n">
        <f aca="false">IF(A1958&lt;&gt;B1958,1,0)</f>
        <v>0</v>
      </c>
    </row>
    <row r="1959" customFormat="false" ht="15" hidden="false" customHeight="true" outlineLevel="0" collapsed="false">
      <c r="A1959" s="7" t="s">
        <v>3722</v>
      </c>
      <c r="B1959" s="7" t="s">
        <v>3722</v>
      </c>
      <c r="C1959" s="8" t="s">
        <v>3830</v>
      </c>
      <c r="D1959" s="7" t="s">
        <v>3831</v>
      </c>
      <c r="E1959" s="8" t="n">
        <f aca="false">IF(A1959&lt;&gt;B1959,1,0)</f>
        <v>0</v>
      </c>
    </row>
    <row r="1960" customFormat="false" ht="15" hidden="false" customHeight="true" outlineLevel="0" collapsed="false">
      <c r="A1960" s="7" t="s">
        <v>3722</v>
      </c>
      <c r="B1960" s="7" t="s">
        <v>3722</v>
      </c>
      <c r="C1960" s="8" t="s">
        <v>3832</v>
      </c>
      <c r="D1960" s="7" t="s">
        <v>3833</v>
      </c>
      <c r="E1960" s="8" t="n">
        <f aca="false">IF(A1960&lt;&gt;B1960,1,0)</f>
        <v>0</v>
      </c>
    </row>
    <row r="1961" customFormat="false" ht="15" hidden="false" customHeight="true" outlineLevel="0" collapsed="false">
      <c r="A1961" s="7" t="s">
        <v>3722</v>
      </c>
      <c r="B1961" s="7" t="s">
        <v>3722</v>
      </c>
      <c r="C1961" s="8" t="s">
        <v>3834</v>
      </c>
      <c r="D1961" s="7" t="s">
        <v>3835</v>
      </c>
      <c r="E1961" s="8" t="n">
        <f aca="false">IF(A1961&lt;&gt;B1961,1,0)</f>
        <v>0</v>
      </c>
    </row>
    <row r="1962" customFormat="false" ht="15" hidden="false" customHeight="true" outlineLevel="0" collapsed="false">
      <c r="A1962" s="7" t="s">
        <v>3722</v>
      </c>
      <c r="B1962" s="7" t="s">
        <v>3722</v>
      </c>
      <c r="C1962" s="8" t="s">
        <v>3836</v>
      </c>
      <c r="D1962" s="7" t="s">
        <v>3837</v>
      </c>
      <c r="E1962" s="8" t="n">
        <f aca="false">IF(A1962&lt;&gt;B1962,1,0)</f>
        <v>0</v>
      </c>
    </row>
    <row r="1963" customFormat="false" ht="15" hidden="false" customHeight="true" outlineLevel="0" collapsed="false">
      <c r="A1963" s="7" t="s">
        <v>3722</v>
      </c>
      <c r="B1963" s="7" t="s">
        <v>3722</v>
      </c>
      <c r="C1963" s="8" t="s">
        <v>3838</v>
      </c>
      <c r="D1963" s="7" t="s">
        <v>3839</v>
      </c>
      <c r="E1963" s="8" t="n">
        <f aca="false">IF(A1963&lt;&gt;B1963,1,0)</f>
        <v>0</v>
      </c>
    </row>
    <row r="1964" customFormat="false" ht="15" hidden="false" customHeight="true" outlineLevel="0" collapsed="false">
      <c r="A1964" s="7" t="s">
        <v>3722</v>
      </c>
      <c r="B1964" s="7" t="s">
        <v>3066</v>
      </c>
      <c r="C1964" s="8" t="s">
        <v>3840</v>
      </c>
      <c r="D1964" s="7" t="s">
        <v>3841</v>
      </c>
      <c r="E1964" s="9" t="n">
        <f aca="false">IF(A1964&lt;&gt;B1964,1,0)</f>
        <v>1</v>
      </c>
    </row>
    <row r="1965" customFormat="false" ht="15" hidden="false" customHeight="true" outlineLevel="0" collapsed="false">
      <c r="A1965" s="7" t="s">
        <v>3722</v>
      </c>
      <c r="B1965" s="7" t="s">
        <v>3066</v>
      </c>
      <c r="C1965" s="8" t="s">
        <v>3842</v>
      </c>
      <c r="D1965" s="7" t="s">
        <v>3843</v>
      </c>
      <c r="E1965" s="9" t="n">
        <f aca="false">IF(A1965&lt;&gt;B1965,1,0)</f>
        <v>1</v>
      </c>
    </row>
    <row r="1966" customFormat="false" ht="15" hidden="false" customHeight="true" outlineLevel="0" collapsed="false">
      <c r="A1966" s="7" t="s">
        <v>3722</v>
      </c>
      <c r="B1966" s="7" t="s">
        <v>3066</v>
      </c>
      <c r="C1966" s="8" t="s">
        <v>3844</v>
      </c>
      <c r="D1966" s="7" t="s">
        <v>3845</v>
      </c>
      <c r="E1966" s="9" t="n">
        <f aca="false">IF(A1966&lt;&gt;B1966,1,0)</f>
        <v>1</v>
      </c>
    </row>
    <row r="1967" customFormat="false" ht="15" hidden="false" customHeight="true" outlineLevel="0" collapsed="false">
      <c r="A1967" s="7" t="s">
        <v>3722</v>
      </c>
      <c r="B1967" s="7" t="s">
        <v>3066</v>
      </c>
      <c r="C1967" s="8" t="s">
        <v>3846</v>
      </c>
      <c r="D1967" s="7" t="s">
        <v>3847</v>
      </c>
      <c r="E1967" s="9" t="n">
        <f aca="false">IF(A1967&lt;&gt;B1967,1,0)</f>
        <v>1</v>
      </c>
    </row>
    <row r="1968" customFormat="false" ht="15" hidden="false" customHeight="true" outlineLevel="0" collapsed="false">
      <c r="A1968" s="7" t="s">
        <v>3848</v>
      </c>
      <c r="B1968" s="7" t="s">
        <v>3848</v>
      </c>
      <c r="C1968" s="8" t="s">
        <v>3849</v>
      </c>
      <c r="D1968" s="7" t="s">
        <v>3850</v>
      </c>
      <c r="E1968" s="8" t="n">
        <f aca="false">IF(A1968&lt;&gt;B1968,1,0)</f>
        <v>0</v>
      </c>
    </row>
    <row r="1969" customFormat="false" ht="15" hidden="false" customHeight="true" outlineLevel="0" collapsed="false">
      <c r="A1969" s="7" t="s">
        <v>3848</v>
      </c>
      <c r="B1969" s="7" t="s">
        <v>3848</v>
      </c>
      <c r="C1969" s="8" t="s">
        <v>3851</v>
      </c>
      <c r="D1969" s="7" t="s">
        <v>3852</v>
      </c>
      <c r="E1969" s="8" t="n">
        <f aca="false">IF(A1969&lt;&gt;B1969,1,0)</f>
        <v>0</v>
      </c>
    </row>
    <row r="1970" customFormat="false" ht="15" hidden="false" customHeight="true" outlineLevel="0" collapsed="false">
      <c r="A1970" s="7" t="s">
        <v>3848</v>
      </c>
      <c r="B1970" s="7" t="s">
        <v>3848</v>
      </c>
      <c r="C1970" s="8" t="s">
        <v>3853</v>
      </c>
      <c r="D1970" s="7" t="s">
        <v>3854</v>
      </c>
      <c r="E1970" s="8" t="n">
        <f aca="false">IF(A1970&lt;&gt;B1970,1,0)</f>
        <v>0</v>
      </c>
    </row>
    <row r="1971" customFormat="false" ht="15" hidden="false" customHeight="true" outlineLevel="0" collapsed="false">
      <c r="A1971" s="7" t="s">
        <v>3848</v>
      </c>
      <c r="B1971" s="7" t="s">
        <v>3848</v>
      </c>
      <c r="C1971" s="8" t="s">
        <v>3855</v>
      </c>
      <c r="D1971" s="7" t="s">
        <v>3856</v>
      </c>
      <c r="E1971" s="8" t="n">
        <f aca="false">IF(A1971&lt;&gt;B1971,1,0)</f>
        <v>0</v>
      </c>
    </row>
    <row r="1972" customFormat="false" ht="15" hidden="false" customHeight="true" outlineLevel="0" collapsed="false">
      <c r="A1972" s="7" t="s">
        <v>3848</v>
      </c>
      <c r="B1972" s="7" t="s">
        <v>3848</v>
      </c>
      <c r="C1972" s="8" t="s">
        <v>3857</v>
      </c>
      <c r="D1972" s="7" t="s">
        <v>3858</v>
      </c>
      <c r="E1972" s="8" t="n">
        <f aca="false">IF(A1972&lt;&gt;B1972,1,0)</f>
        <v>0</v>
      </c>
    </row>
    <row r="1973" customFormat="false" ht="15" hidden="false" customHeight="true" outlineLevel="0" collapsed="false">
      <c r="A1973" s="7" t="s">
        <v>3848</v>
      </c>
      <c r="B1973" s="7" t="s">
        <v>3848</v>
      </c>
      <c r="C1973" s="8" t="s">
        <v>3859</v>
      </c>
      <c r="D1973" s="7" t="s">
        <v>3860</v>
      </c>
      <c r="E1973" s="8" t="n">
        <f aca="false">IF(A1973&lt;&gt;B1973,1,0)</f>
        <v>0</v>
      </c>
    </row>
    <row r="1974" customFormat="false" ht="15" hidden="false" customHeight="true" outlineLevel="0" collapsed="false">
      <c r="A1974" s="7" t="s">
        <v>3848</v>
      </c>
      <c r="B1974" s="7" t="s">
        <v>3848</v>
      </c>
      <c r="C1974" s="8" t="s">
        <v>3861</v>
      </c>
      <c r="D1974" s="7" t="s">
        <v>3862</v>
      </c>
      <c r="E1974" s="8" t="n">
        <f aca="false">IF(A1974&lt;&gt;B1974,1,0)</f>
        <v>0</v>
      </c>
    </row>
    <row r="1975" customFormat="false" ht="15" hidden="false" customHeight="true" outlineLevel="0" collapsed="false">
      <c r="A1975" s="7" t="s">
        <v>3848</v>
      </c>
      <c r="B1975" s="7" t="s">
        <v>3848</v>
      </c>
      <c r="C1975" s="8" t="s">
        <v>3863</v>
      </c>
      <c r="D1975" s="7" t="s">
        <v>3864</v>
      </c>
      <c r="E1975" s="8" t="n">
        <f aca="false">IF(A1975&lt;&gt;B1975,1,0)</f>
        <v>0</v>
      </c>
    </row>
    <row r="1976" customFormat="false" ht="15" hidden="false" customHeight="true" outlineLevel="0" collapsed="false">
      <c r="A1976" s="7" t="s">
        <v>3848</v>
      </c>
      <c r="B1976" s="7" t="s">
        <v>3848</v>
      </c>
      <c r="C1976" s="8" t="s">
        <v>3865</v>
      </c>
      <c r="D1976" s="7" t="s">
        <v>3866</v>
      </c>
      <c r="E1976" s="8" t="n">
        <f aca="false">IF(A1976&lt;&gt;B1976,1,0)</f>
        <v>0</v>
      </c>
    </row>
    <row r="1977" customFormat="false" ht="15" hidden="false" customHeight="true" outlineLevel="0" collapsed="false">
      <c r="A1977" s="7" t="s">
        <v>3848</v>
      </c>
      <c r="B1977" s="7" t="s">
        <v>3848</v>
      </c>
      <c r="C1977" s="8" t="s">
        <v>3867</v>
      </c>
      <c r="D1977" s="7" t="s">
        <v>3868</v>
      </c>
      <c r="E1977" s="8" t="n">
        <f aca="false">IF(A1977&lt;&gt;B1977,1,0)</f>
        <v>0</v>
      </c>
    </row>
    <row r="1978" customFormat="false" ht="15" hidden="false" customHeight="true" outlineLevel="0" collapsed="false">
      <c r="A1978" s="7" t="s">
        <v>3848</v>
      </c>
      <c r="B1978" s="7" t="s">
        <v>3848</v>
      </c>
      <c r="C1978" s="8" t="s">
        <v>3869</v>
      </c>
      <c r="D1978" s="7" t="s">
        <v>3870</v>
      </c>
      <c r="E1978" s="8" t="n">
        <f aca="false">IF(A1978&lt;&gt;B1978,1,0)</f>
        <v>0</v>
      </c>
    </row>
    <row r="1979" customFormat="false" ht="15" hidden="false" customHeight="true" outlineLevel="0" collapsed="false">
      <c r="A1979" s="7" t="s">
        <v>3848</v>
      </c>
      <c r="B1979" s="7" t="s">
        <v>3848</v>
      </c>
      <c r="C1979" s="8" t="s">
        <v>3871</v>
      </c>
      <c r="D1979" s="7" t="s">
        <v>3872</v>
      </c>
      <c r="E1979" s="8" t="n">
        <f aca="false">IF(A1979&lt;&gt;B1979,1,0)</f>
        <v>0</v>
      </c>
    </row>
    <row r="1980" customFormat="false" ht="15" hidden="false" customHeight="true" outlineLevel="0" collapsed="false">
      <c r="A1980" s="7" t="s">
        <v>3848</v>
      </c>
      <c r="B1980" s="7" t="s">
        <v>3848</v>
      </c>
      <c r="C1980" s="8" t="s">
        <v>3873</v>
      </c>
      <c r="D1980" s="7" t="s">
        <v>3866</v>
      </c>
      <c r="E1980" s="8" t="n">
        <f aca="false">IF(A1980&lt;&gt;B1980,1,0)</f>
        <v>0</v>
      </c>
    </row>
    <row r="1981" customFormat="false" ht="15" hidden="false" customHeight="true" outlineLevel="0" collapsed="false">
      <c r="A1981" s="7" t="s">
        <v>3848</v>
      </c>
      <c r="B1981" s="7" t="s">
        <v>3848</v>
      </c>
      <c r="C1981" s="8" t="s">
        <v>3874</v>
      </c>
      <c r="D1981" s="7" t="s">
        <v>3875</v>
      </c>
      <c r="E1981" s="8" t="n">
        <f aca="false">IF(A1981&lt;&gt;B1981,1,0)</f>
        <v>0</v>
      </c>
    </row>
    <row r="1982" customFormat="false" ht="15" hidden="false" customHeight="true" outlineLevel="0" collapsed="false">
      <c r="A1982" s="7" t="s">
        <v>3848</v>
      </c>
      <c r="B1982" s="7" t="s">
        <v>3848</v>
      </c>
      <c r="C1982" s="8" t="s">
        <v>3876</v>
      </c>
      <c r="D1982" s="7" t="s">
        <v>3877</v>
      </c>
      <c r="E1982" s="8" t="n">
        <f aca="false">IF(A1982&lt;&gt;B1982,1,0)</f>
        <v>0</v>
      </c>
    </row>
    <row r="1983" customFormat="false" ht="15" hidden="false" customHeight="true" outlineLevel="0" collapsed="false">
      <c r="A1983" s="7" t="s">
        <v>3848</v>
      </c>
      <c r="B1983" s="7" t="s">
        <v>3848</v>
      </c>
      <c r="C1983" s="8" t="s">
        <v>3878</v>
      </c>
      <c r="D1983" s="7" t="s">
        <v>3879</v>
      </c>
      <c r="E1983" s="8" t="n">
        <f aca="false">IF(A1983&lt;&gt;B1983,1,0)</f>
        <v>0</v>
      </c>
    </row>
    <row r="1984" customFormat="false" ht="15" hidden="false" customHeight="true" outlineLevel="0" collapsed="false">
      <c r="A1984" s="7" t="s">
        <v>3848</v>
      </c>
      <c r="B1984" s="7" t="s">
        <v>3848</v>
      </c>
      <c r="C1984" s="8" t="s">
        <v>3880</v>
      </c>
      <c r="D1984" s="7" t="s">
        <v>3881</v>
      </c>
      <c r="E1984" s="8" t="n">
        <f aca="false">IF(A1984&lt;&gt;B1984,1,0)</f>
        <v>0</v>
      </c>
    </row>
    <row r="1985" customFormat="false" ht="15" hidden="false" customHeight="true" outlineLevel="0" collapsed="false">
      <c r="A1985" s="7" t="s">
        <v>3848</v>
      </c>
      <c r="B1985" s="7" t="s">
        <v>3848</v>
      </c>
      <c r="C1985" s="8" t="s">
        <v>3882</v>
      </c>
      <c r="D1985" s="7" t="s">
        <v>3883</v>
      </c>
      <c r="E1985" s="8" t="n">
        <f aca="false">IF(A1985&lt;&gt;B1985,1,0)</f>
        <v>0</v>
      </c>
    </row>
    <row r="1986" customFormat="false" ht="15" hidden="false" customHeight="true" outlineLevel="0" collapsed="false">
      <c r="A1986" s="7" t="s">
        <v>3848</v>
      </c>
      <c r="B1986" s="7" t="s">
        <v>3848</v>
      </c>
      <c r="C1986" s="8" t="s">
        <v>3884</v>
      </c>
      <c r="D1986" s="7" t="s">
        <v>3885</v>
      </c>
      <c r="E1986" s="8" t="n">
        <f aca="false">IF(A1986&lt;&gt;B1986,1,0)</f>
        <v>0</v>
      </c>
    </row>
    <row r="1987" customFormat="false" ht="15" hidden="false" customHeight="true" outlineLevel="0" collapsed="false">
      <c r="A1987" s="7" t="s">
        <v>3848</v>
      </c>
      <c r="B1987" s="7" t="s">
        <v>3848</v>
      </c>
      <c r="C1987" s="8" t="s">
        <v>3886</v>
      </c>
      <c r="D1987" s="7" t="s">
        <v>3887</v>
      </c>
      <c r="E1987" s="8" t="n">
        <f aca="false">IF(A1987&lt;&gt;B1987,1,0)</f>
        <v>0</v>
      </c>
    </row>
    <row r="1988" customFormat="false" ht="15" hidden="false" customHeight="true" outlineLevel="0" collapsed="false">
      <c r="A1988" s="7" t="s">
        <v>3848</v>
      </c>
      <c r="B1988" s="7" t="s">
        <v>3848</v>
      </c>
      <c r="C1988" s="8" t="s">
        <v>3888</v>
      </c>
      <c r="D1988" s="7" t="s">
        <v>3889</v>
      </c>
      <c r="E1988" s="8" t="n">
        <f aca="false">IF(A1988&lt;&gt;B1988,1,0)</f>
        <v>0</v>
      </c>
    </row>
    <row r="1989" customFormat="false" ht="15" hidden="false" customHeight="true" outlineLevel="0" collapsed="false">
      <c r="A1989" s="7" t="s">
        <v>3848</v>
      </c>
      <c r="B1989" s="7" t="s">
        <v>3848</v>
      </c>
      <c r="C1989" s="8" t="s">
        <v>3890</v>
      </c>
      <c r="D1989" s="7" t="s">
        <v>3891</v>
      </c>
      <c r="E1989" s="8" t="n">
        <f aca="false">IF(A1989&lt;&gt;B1989,1,0)</f>
        <v>0</v>
      </c>
    </row>
    <row r="1990" customFormat="false" ht="15" hidden="false" customHeight="true" outlineLevel="0" collapsed="false">
      <c r="A1990" s="7" t="s">
        <v>3848</v>
      </c>
      <c r="B1990" s="7" t="s">
        <v>3848</v>
      </c>
      <c r="C1990" s="8" t="s">
        <v>3892</v>
      </c>
      <c r="D1990" s="7" t="s">
        <v>3893</v>
      </c>
      <c r="E1990" s="8" t="n">
        <f aca="false">IF(A1990&lt;&gt;B1990,1,0)</f>
        <v>0</v>
      </c>
    </row>
    <row r="1991" customFormat="false" ht="15" hidden="false" customHeight="true" outlineLevel="0" collapsed="false">
      <c r="A1991" s="7" t="s">
        <v>3848</v>
      </c>
      <c r="B1991" s="7" t="s">
        <v>3848</v>
      </c>
      <c r="C1991" s="8" t="s">
        <v>3894</v>
      </c>
      <c r="D1991" s="7" t="s">
        <v>3895</v>
      </c>
      <c r="E1991" s="8" t="n">
        <f aca="false">IF(A1991&lt;&gt;B1991,1,0)</f>
        <v>0</v>
      </c>
    </row>
    <row r="1992" customFormat="false" ht="15" hidden="false" customHeight="true" outlineLevel="0" collapsed="false">
      <c r="A1992" s="7" t="s">
        <v>3848</v>
      </c>
      <c r="B1992" s="7" t="s">
        <v>3848</v>
      </c>
      <c r="C1992" s="8" t="s">
        <v>3896</v>
      </c>
      <c r="D1992" s="7" t="e">
        <f aca="false">NA()</f>
        <v>#N/A</v>
      </c>
      <c r="E1992" s="8" t="n">
        <f aca="false">IF(A1992&lt;&gt;B1992,1,0)</f>
        <v>0</v>
      </c>
    </row>
    <row r="1993" customFormat="false" ht="15" hidden="false" customHeight="true" outlineLevel="0" collapsed="false">
      <c r="A1993" s="7" t="s">
        <v>3848</v>
      </c>
      <c r="B1993" s="7" t="s">
        <v>3848</v>
      </c>
      <c r="C1993" s="8" t="s">
        <v>3897</v>
      </c>
      <c r="D1993" s="7" t="s">
        <v>3898</v>
      </c>
      <c r="E1993" s="8" t="n">
        <f aca="false">IF(A1993&lt;&gt;B1993,1,0)</f>
        <v>0</v>
      </c>
    </row>
    <row r="1994" customFormat="false" ht="15" hidden="false" customHeight="true" outlineLevel="0" collapsed="false">
      <c r="A1994" s="7" t="s">
        <v>3848</v>
      </c>
      <c r="B1994" s="7" t="s">
        <v>3848</v>
      </c>
      <c r="C1994" s="8" t="s">
        <v>3899</v>
      </c>
      <c r="D1994" s="7" t="s">
        <v>3900</v>
      </c>
      <c r="E1994" s="8" t="n">
        <f aca="false">IF(A1994&lt;&gt;B1994,1,0)</f>
        <v>0</v>
      </c>
    </row>
    <row r="1995" customFormat="false" ht="15" hidden="false" customHeight="true" outlineLevel="0" collapsed="false">
      <c r="A1995" s="7" t="s">
        <v>3848</v>
      </c>
      <c r="B1995" s="7" t="s">
        <v>3848</v>
      </c>
      <c r="C1995" s="8" t="s">
        <v>3901</v>
      </c>
      <c r="D1995" s="7" t="s">
        <v>3902</v>
      </c>
      <c r="E1995" s="8" t="n">
        <f aca="false">IF(A1995&lt;&gt;B1995,1,0)</f>
        <v>0</v>
      </c>
    </row>
    <row r="1996" customFormat="false" ht="15" hidden="false" customHeight="true" outlineLevel="0" collapsed="false">
      <c r="A1996" s="7" t="s">
        <v>3848</v>
      </c>
      <c r="B1996" s="7" t="s">
        <v>3848</v>
      </c>
      <c r="C1996" s="8" t="s">
        <v>3903</v>
      </c>
      <c r="D1996" s="7" t="s">
        <v>3904</v>
      </c>
      <c r="E1996" s="8" t="n">
        <f aca="false">IF(A1996&lt;&gt;B1996,1,0)</f>
        <v>0</v>
      </c>
    </row>
    <row r="1997" customFormat="false" ht="15" hidden="false" customHeight="true" outlineLevel="0" collapsed="false">
      <c r="A1997" s="7" t="s">
        <v>3848</v>
      </c>
      <c r="B1997" s="7" t="s">
        <v>3848</v>
      </c>
      <c r="C1997" s="8" t="s">
        <v>3905</v>
      </c>
      <c r="D1997" s="7" t="s">
        <v>3906</v>
      </c>
      <c r="E1997" s="8" t="n">
        <f aca="false">IF(A1997&lt;&gt;B1997,1,0)</f>
        <v>0</v>
      </c>
    </row>
    <row r="1998" customFormat="false" ht="15" hidden="false" customHeight="true" outlineLevel="0" collapsed="false">
      <c r="A1998" s="7" t="s">
        <v>3848</v>
      </c>
      <c r="B1998" s="7" t="s">
        <v>3848</v>
      </c>
      <c r="C1998" s="8" t="s">
        <v>3907</v>
      </c>
      <c r="D1998" s="7" t="s">
        <v>3908</v>
      </c>
      <c r="E1998" s="8" t="n">
        <f aca="false">IF(A1998&lt;&gt;B1998,1,0)</f>
        <v>0</v>
      </c>
    </row>
    <row r="1999" customFormat="false" ht="15" hidden="false" customHeight="true" outlineLevel="0" collapsed="false">
      <c r="A1999" s="7" t="s">
        <v>3848</v>
      </c>
      <c r="B1999" s="7" t="s">
        <v>3848</v>
      </c>
      <c r="C1999" s="8" t="s">
        <v>3909</v>
      </c>
      <c r="D1999" s="7" t="s">
        <v>3910</v>
      </c>
      <c r="E1999" s="8" t="n">
        <f aca="false">IF(A1999&lt;&gt;B1999,1,0)</f>
        <v>0</v>
      </c>
    </row>
    <row r="2000" customFormat="false" ht="15" hidden="false" customHeight="true" outlineLevel="0" collapsed="false">
      <c r="A2000" s="7" t="s">
        <v>3848</v>
      </c>
      <c r="B2000" s="7" t="s">
        <v>3848</v>
      </c>
      <c r="C2000" s="8" t="s">
        <v>3911</v>
      </c>
      <c r="D2000" s="7" t="s">
        <v>3912</v>
      </c>
      <c r="E2000" s="8" t="n">
        <f aca="false">IF(A2000&lt;&gt;B2000,1,0)</f>
        <v>0</v>
      </c>
    </row>
    <row r="2001" customFormat="false" ht="15" hidden="false" customHeight="true" outlineLevel="0" collapsed="false">
      <c r="A2001" s="7" t="s">
        <v>3848</v>
      </c>
      <c r="B2001" s="7" t="s">
        <v>3848</v>
      </c>
      <c r="C2001" s="8" t="s">
        <v>3913</v>
      </c>
      <c r="D2001" s="7" t="s">
        <v>3914</v>
      </c>
      <c r="E2001" s="8" t="n">
        <f aca="false">IF(A2001&lt;&gt;B2001,1,0)</f>
        <v>0</v>
      </c>
    </row>
    <row r="2002" customFormat="false" ht="15" hidden="false" customHeight="true" outlineLevel="0" collapsed="false">
      <c r="A2002" s="7" t="s">
        <v>3848</v>
      </c>
      <c r="B2002" s="7" t="s">
        <v>3848</v>
      </c>
      <c r="C2002" s="8" t="s">
        <v>3915</v>
      </c>
      <c r="D2002" s="7" t="s">
        <v>3916</v>
      </c>
      <c r="E2002" s="8" t="n">
        <f aca="false">IF(A2002&lt;&gt;B2002,1,0)</f>
        <v>0</v>
      </c>
    </row>
    <row r="2003" customFormat="false" ht="15" hidden="false" customHeight="true" outlineLevel="0" collapsed="false">
      <c r="A2003" s="7" t="s">
        <v>3848</v>
      </c>
      <c r="B2003" s="7" t="s">
        <v>3848</v>
      </c>
      <c r="C2003" s="8" t="s">
        <v>3917</v>
      </c>
      <c r="D2003" s="7" t="s">
        <v>3918</v>
      </c>
      <c r="E2003" s="8" t="n">
        <f aca="false">IF(A2003&lt;&gt;B2003,1,0)</f>
        <v>0</v>
      </c>
    </row>
    <row r="2004" customFormat="false" ht="15" hidden="false" customHeight="true" outlineLevel="0" collapsed="false">
      <c r="A2004" s="7" t="s">
        <v>3848</v>
      </c>
      <c r="B2004" s="7" t="s">
        <v>3848</v>
      </c>
      <c r="C2004" s="8" t="s">
        <v>3919</v>
      </c>
      <c r="D2004" s="7" t="s">
        <v>3920</v>
      </c>
      <c r="E2004" s="8" t="n">
        <f aca="false">IF(A2004&lt;&gt;B2004,1,0)</f>
        <v>0</v>
      </c>
    </row>
    <row r="2005" customFormat="false" ht="15" hidden="false" customHeight="true" outlineLevel="0" collapsed="false">
      <c r="A2005" s="7" t="s">
        <v>3848</v>
      </c>
      <c r="B2005" s="7" t="s">
        <v>3848</v>
      </c>
      <c r="C2005" s="8" t="s">
        <v>3921</v>
      </c>
      <c r="D2005" s="7" t="s">
        <v>3922</v>
      </c>
      <c r="E2005" s="8" t="n">
        <f aca="false">IF(A2005&lt;&gt;B2005,1,0)</f>
        <v>0</v>
      </c>
    </row>
    <row r="2006" customFormat="false" ht="15" hidden="false" customHeight="true" outlineLevel="0" collapsed="false">
      <c r="A2006" s="7" t="s">
        <v>3848</v>
      </c>
      <c r="B2006" s="7" t="s">
        <v>3848</v>
      </c>
      <c r="C2006" s="8" t="s">
        <v>3923</v>
      </c>
      <c r="D2006" s="7" t="s">
        <v>3924</v>
      </c>
      <c r="E2006" s="8" t="n">
        <f aca="false">IF(A2006&lt;&gt;B2006,1,0)</f>
        <v>0</v>
      </c>
    </row>
    <row r="2007" customFormat="false" ht="15" hidden="false" customHeight="true" outlineLevel="0" collapsed="false">
      <c r="A2007" s="7" t="s">
        <v>3848</v>
      </c>
      <c r="B2007" s="7" t="s">
        <v>3848</v>
      </c>
      <c r="C2007" s="8" t="s">
        <v>3925</v>
      </c>
      <c r="D2007" s="7" t="s">
        <v>3926</v>
      </c>
      <c r="E2007" s="8" t="n">
        <f aca="false">IF(A2007&lt;&gt;B2007,1,0)</f>
        <v>0</v>
      </c>
    </row>
    <row r="2008" customFormat="false" ht="15" hidden="false" customHeight="true" outlineLevel="0" collapsed="false">
      <c r="A2008" s="7" t="s">
        <v>3848</v>
      </c>
      <c r="B2008" s="7" t="s">
        <v>3848</v>
      </c>
      <c r="C2008" s="8" t="s">
        <v>3927</v>
      </c>
      <c r="D2008" s="7" t="s">
        <v>3928</v>
      </c>
      <c r="E2008" s="8" t="n">
        <f aca="false">IF(A2008&lt;&gt;B2008,1,0)</f>
        <v>0</v>
      </c>
    </row>
    <row r="2009" customFormat="false" ht="15" hidden="false" customHeight="true" outlineLevel="0" collapsed="false">
      <c r="A2009" s="7" t="s">
        <v>3848</v>
      </c>
      <c r="B2009" s="7" t="s">
        <v>3848</v>
      </c>
      <c r="C2009" s="8" t="s">
        <v>3929</v>
      </c>
      <c r="D2009" s="7" t="s">
        <v>3930</v>
      </c>
      <c r="E2009" s="8" t="n">
        <f aca="false">IF(A2009&lt;&gt;B2009,1,0)</f>
        <v>0</v>
      </c>
    </row>
    <row r="2010" customFormat="false" ht="15" hidden="false" customHeight="true" outlineLevel="0" collapsed="false">
      <c r="A2010" s="7" t="s">
        <v>3848</v>
      </c>
      <c r="B2010" s="7" t="s">
        <v>3848</v>
      </c>
      <c r="C2010" s="8" t="s">
        <v>3931</v>
      </c>
      <c r="D2010" s="7" t="s">
        <v>3932</v>
      </c>
      <c r="E2010" s="8" t="n">
        <f aca="false">IF(A2010&lt;&gt;B2010,1,0)</f>
        <v>0</v>
      </c>
    </row>
    <row r="2011" customFormat="false" ht="15" hidden="false" customHeight="true" outlineLevel="0" collapsed="false">
      <c r="A2011" s="7" t="s">
        <v>3848</v>
      </c>
      <c r="B2011" s="7" t="s">
        <v>3848</v>
      </c>
      <c r="C2011" s="8" t="s">
        <v>3933</v>
      </c>
      <c r="D2011" s="7" t="s">
        <v>3934</v>
      </c>
      <c r="E2011" s="8" t="n">
        <f aca="false">IF(A2011&lt;&gt;B2011,1,0)</f>
        <v>0</v>
      </c>
    </row>
    <row r="2012" customFormat="false" ht="15" hidden="false" customHeight="true" outlineLevel="0" collapsed="false">
      <c r="A2012" s="7" t="s">
        <v>3848</v>
      </c>
      <c r="B2012" s="7" t="s">
        <v>3848</v>
      </c>
      <c r="C2012" s="8" t="s">
        <v>3935</v>
      </c>
      <c r="D2012" s="7" t="s">
        <v>3936</v>
      </c>
      <c r="E2012" s="8" t="n">
        <f aca="false">IF(A2012&lt;&gt;B2012,1,0)</f>
        <v>0</v>
      </c>
    </row>
    <row r="2013" customFormat="false" ht="15" hidden="false" customHeight="true" outlineLevel="0" collapsed="false">
      <c r="A2013" s="7" t="s">
        <v>3848</v>
      </c>
      <c r="B2013" s="7" t="s">
        <v>3848</v>
      </c>
      <c r="C2013" s="8" t="s">
        <v>3937</v>
      </c>
      <c r="D2013" s="7" t="s">
        <v>3938</v>
      </c>
      <c r="E2013" s="8" t="n">
        <f aca="false">IF(A2013&lt;&gt;B2013,1,0)</f>
        <v>0</v>
      </c>
    </row>
    <row r="2014" customFormat="false" ht="15" hidden="false" customHeight="true" outlineLevel="0" collapsed="false">
      <c r="A2014" s="7" t="s">
        <v>3848</v>
      </c>
      <c r="B2014" s="7" t="s">
        <v>3848</v>
      </c>
      <c r="C2014" s="8" t="s">
        <v>3939</v>
      </c>
      <c r="D2014" s="7" t="s">
        <v>3940</v>
      </c>
      <c r="E2014" s="8" t="n">
        <f aca="false">IF(A2014&lt;&gt;B2014,1,0)</f>
        <v>0</v>
      </c>
    </row>
    <row r="2015" customFormat="false" ht="15" hidden="false" customHeight="true" outlineLevel="0" collapsed="false">
      <c r="A2015" s="7" t="s">
        <v>3848</v>
      </c>
      <c r="B2015" s="7" t="s">
        <v>3848</v>
      </c>
      <c r="C2015" s="8" t="s">
        <v>3941</v>
      </c>
      <c r="D2015" s="7" t="s">
        <v>3942</v>
      </c>
      <c r="E2015" s="8" t="n">
        <f aca="false">IF(A2015&lt;&gt;B2015,1,0)</f>
        <v>0</v>
      </c>
    </row>
    <row r="2016" customFormat="false" ht="15" hidden="false" customHeight="true" outlineLevel="0" collapsed="false">
      <c r="A2016" s="7" t="s">
        <v>3848</v>
      </c>
      <c r="B2016" s="7" t="s">
        <v>3848</v>
      </c>
      <c r="C2016" s="8" t="s">
        <v>3943</v>
      </c>
      <c r="D2016" s="7" t="s">
        <v>3944</v>
      </c>
      <c r="E2016" s="8" t="n">
        <f aca="false">IF(A2016&lt;&gt;B2016,1,0)</f>
        <v>0</v>
      </c>
    </row>
    <row r="2017" customFormat="false" ht="15" hidden="false" customHeight="true" outlineLevel="0" collapsed="false">
      <c r="A2017" s="7" t="s">
        <v>3848</v>
      </c>
      <c r="B2017" s="7" t="s">
        <v>3848</v>
      </c>
      <c r="C2017" s="8" t="s">
        <v>3945</v>
      </c>
      <c r="D2017" s="7" t="s">
        <v>3946</v>
      </c>
      <c r="E2017" s="8" t="n">
        <f aca="false">IF(A2017&lt;&gt;B2017,1,0)</f>
        <v>0</v>
      </c>
    </row>
    <row r="2018" customFormat="false" ht="15" hidden="false" customHeight="true" outlineLevel="0" collapsed="false">
      <c r="A2018" s="7" t="s">
        <v>3848</v>
      </c>
      <c r="B2018" s="7" t="s">
        <v>3848</v>
      </c>
      <c r="C2018" s="8" t="s">
        <v>3947</v>
      </c>
      <c r="D2018" s="7" t="s">
        <v>3948</v>
      </c>
      <c r="E2018" s="8" t="n">
        <f aca="false">IF(A2018&lt;&gt;B2018,1,0)</f>
        <v>0</v>
      </c>
    </row>
    <row r="2019" customFormat="false" ht="15" hidden="false" customHeight="true" outlineLevel="0" collapsed="false">
      <c r="A2019" s="7" t="s">
        <v>3848</v>
      </c>
      <c r="B2019" s="7" t="s">
        <v>3848</v>
      </c>
      <c r="C2019" s="8" t="s">
        <v>3949</v>
      </c>
      <c r="D2019" s="7" t="s">
        <v>3950</v>
      </c>
      <c r="E2019" s="8" t="n">
        <f aca="false">IF(A2019&lt;&gt;B2019,1,0)</f>
        <v>0</v>
      </c>
    </row>
    <row r="2020" customFormat="false" ht="15" hidden="false" customHeight="true" outlineLevel="0" collapsed="false">
      <c r="A2020" s="7" t="s">
        <v>3848</v>
      </c>
      <c r="B2020" s="7" t="s">
        <v>3848</v>
      </c>
      <c r="C2020" s="8" t="s">
        <v>3951</v>
      </c>
      <c r="D2020" s="7" t="s">
        <v>3952</v>
      </c>
      <c r="E2020" s="8" t="n">
        <f aca="false">IF(A2020&lt;&gt;B2020,1,0)</f>
        <v>0</v>
      </c>
    </row>
    <row r="2021" customFormat="false" ht="15" hidden="false" customHeight="true" outlineLevel="0" collapsed="false">
      <c r="A2021" s="7" t="s">
        <v>3848</v>
      </c>
      <c r="B2021" s="7" t="s">
        <v>3848</v>
      </c>
      <c r="C2021" s="8" t="s">
        <v>3953</v>
      </c>
      <c r="D2021" s="7" t="s">
        <v>3954</v>
      </c>
      <c r="E2021" s="8" t="n">
        <f aca="false">IF(A2021&lt;&gt;B2021,1,0)</f>
        <v>0</v>
      </c>
    </row>
    <row r="2022" customFormat="false" ht="15" hidden="false" customHeight="true" outlineLevel="0" collapsed="false">
      <c r="A2022" s="7" t="s">
        <v>3848</v>
      </c>
      <c r="B2022" s="7" t="s">
        <v>3848</v>
      </c>
      <c r="C2022" s="8" t="s">
        <v>3955</v>
      </c>
      <c r="D2022" s="7" t="s">
        <v>3956</v>
      </c>
      <c r="E2022" s="8" t="n">
        <f aca="false">IF(A2022&lt;&gt;B2022,1,0)</f>
        <v>0</v>
      </c>
    </row>
    <row r="2023" customFormat="false" ht="15" hidden="false" customHeight="true" outlineLevel="0" collapsed="false">
      <c r="A2023" s="7" t="s">
        <v>3848</v>
      </c>
      <c r="B2023" s="7" t="s">
        <v>3848</v>
      </c>
      <c r="C2023" s="8" t="s">
        <v>3957</v>
      </c>
      <c r="D2023" s="7" t="s">
        <v>3958</v>
      </c>
      <c r="E2023" s="8" t="n">
        <f aca="false">IF(A2023&lt;&gt;B2023,1,0)</f>
        <v>0</v>
      </c>
    </row>
    <row r="2024" customFormat="false" ht="15" hidden="false" customHeight="true" outlineLevel="0" collapsed="false">
      <c r="A2024" s="7" t="s">
        <v>3848</v>
      </c>
      <c r="B2024" s="7" t="s">
        <v>3848</v>
      </c>
      <c r="C2024" s="8" t="s">
        <v>3959</v>
      </c>
      <c r="D2024" s="7" t="s">
        <v>3960</v>
      </c>
      <c r="E2024" s="8" t="n">
        <f aca="false">IF(A2024&lt;&gt;B2024,1,0)</f>
        <v>0</v>
      </c>
    </row>
    <row r="2025" customFormat="false" ht="15" hidden="false" customHeight="true" outlineLevel="0" collapsed="false">
      <c r="A2025" s="7" t="s">
        <v>3848</v>
      </c>
      <c r="B2025" s="7" t="s">
        <v>3848</v>
      </c>
      <c r="C2025" s="8" t="s">
        <v>3961</v>
      </c>
      <c r="D2025" s="7" t="s">
        <v>3962</v>
      </c>
      <c r="E2025" s="8" t="n">
        <f aca="false">IF(A2025&lt;&gt;B2025,1,0)</f>
        <v>0</v>
      </c>
    </row>
    <row r="2026" customFormat="false" ht="15" hidden="false" customHeight="true" outlineLevel="0" collapsed="false">
      <c r="A2026" s="7" t="s">
        <v>3848</v>
      </c>
      <c r="B2026" s="7" t="s">
        <v>3848</v>
      </c>
      <c r="C2026" s="8" t="s">
        <v>3963</v>
      </c>
      <c r="D2026" s="7" t="e">
        <f aca="false">NA()</f>
        <v>#N/A</v>
      </c>
      <c r="E2026" s="8" t="n">
        <f aca="false">IF(A2026&lt;&gt;B2026,1,0)</f>
        <v>0</v>
      </c>
    </row>
    <row r="2027" customFormat="false" ht="15" hidden="false" customHeight="true" outlineLevel="0" collapsed="false">
      <c r="A2027" s="7" t="s">
        <v>3848</v>
      </c>
      <c r="B2027" s="7" t="s">
        <v>3848</v>
      </c>
      <c r="C2027" s="8" t="s">
        <v>3964</v>
      </c>
      <c r="D2027" s="7" t="s">
        <v>3965</v>
      </c>
      <c r="E2027" s="8" t="n">
        <f aca="false">IF(A2027&lt;&gt;B2027,1,0)</f>
        <v>0</v>
      </c>
    </row>
    <row r="2028" customFormat="false" ht="15" hidden="false" customHeight="true" outlineLevel="0" collapsed="false">
      <c r="A2028" s="7" t="s">
        <v>3848</v>
      </c>
      <c r="B2028" s="7" t="s">
        <v>3848</v>
      </c>
      <c r="C2028" s="8" t="s">
        <v>3966</v>
      </c>
      <c r="D2028" s="7" t="s">
        <v>3967</v>
      </c>
      <c r="E2028" s="8" t="n">
        <f aca="false">IF(A2028&lt;&gt;B2028,1,0)</f>
        <v>0</v>
      </c>
    </row>
    <row r="2029" customFormat="false" ht="15" hidden="false" customHeight="true" outlineLevel="0" collapsed="false">
      <c r="A2029" s="7" t="s">
        <v>3848</v>
      </c>
      <c r="B2029" s="7" t="s">
        <v>3848</v>
      </c>
      <c r="C2029" s="8" t="s">
        <v>3968</v>
      </c>
      <c r="D2029" s="7" t="s">
        <v>3969</v>
      </c>
      <c r="E2029" s="8" t="n">
        <f aca="false">IF(A2029&lt;&gt;B2029,1,0)</f>
        <v>0</v>
      </c>
    </row>
    <row r="2030" customFormat="false" ht="15" hidden="false" customHeight="true" outlineLevel="0" collapsed="false">
      <c r="A2030" s="7" t="s">
        <v>3848</v>
      </c>
      <c r="B2030" s="7" t="s">
        <v>3848</v>
      </c>
      <c r="C2030" s="8" t="s">
        <v>3970</v>
      </c>
      <c r="D2030" s="7" t="s">
        <v>3971</v>
      </c>
      <c r="E2030" s="8" t="n">
        <f aca="false">IF(A2030&lt;&gt;B2030,1,0)</f>
        <v>0</v>
      </c>
    </row>
    <row r="2031" customFormat="false" ht="15" hidden="false" customHeight="true" outlineLevel="0" collapsed="false">
      <c r="A2031" s="7" t="s">
        <v>3848</v>
      </c>
      <c r="B2031" s="7" t="s">
        <v>3848</v>
      </c>
      <c r="C2031" s="8" t="s">
        <v>3972</v>
      </c>
      <c r="D2031" s="7" t="s">
        <v>3973</v>
      </c>
      <c r="E2031" s="8" t="n">
        <f aca="false">IF(A2031&lt;&gt;B2031,1,0)</f>
        <v>0</v>
      </c>
    </row>
    <row r="2032" customFormat="false" ht="15" hidden="false" customHeight="true" outlineLevel="0" collapsed="false">
      <c r="A2032" s="7" t="s">
        <v>3848</v>
      </c>
      <c r="B2032" s="7" t="s">
        <v>3848</v>
      </c>
      <c r="C2032" s="8" t="s">
        <v>3974</v>
      </c>
      <c r="D2032" s="7" t="s">
        <v>3946</v>
      </c>
      <c r="E2032" s="8" t="n">
        <f aca="false">IF(A2032&lt;&gt;B2032,1,0)</f>
        <v>0</v>
      </c>
    </row>
    <row r="2033" customFormat="false" ht="15" hidden="false" customHeight="true" outlineLevel="0" collapsed="false">
      <c r="A2033" s="7" t="s">
        <v>3848</v>
      </c>
      <c r="B2033" s="7" t="s">
        <v>3848</v>
      </c>
      <c r="C2033" s="8" t="s">
        <v>3975</v>
      </c>
      <c r="D2033" s="7" t="s">
        <v>3976</v>
      </c>
      <c r="E2033" s="8" t="n">
        <f aca="false">IF(A2033&lt;&gt;B2033,1,0)</f>
        <v>0</v>
      </c>
    </row>
    <row r="2034" customFormat="false" ht="15" hidden="false" customHeight="true" outlineLevel="0" collapsed="false">
      <c r="A2034" s="7" t="s">
        <v>3848</v>
      </c>
      <c r="B2034" s="7" t="s">
        <v>3848</v>
      </c>
      <c r="C2034" s="8" t="s">
        <v>3977</v>
      </c>
      <c r="D2034" s="7" t="s">
        <v>3978</v>
      </c>
      <c r="E2034" s="8" t="n">
        <f aca="false">IF(A2034&lt;&gt;B2034,1,0)</f>
        <v>0</v>
      </c>
    </row>
    <row r="2035" customFormat="false" ht="15" hidden="false" customHeight="true" outlineLevel="0" collapsed="false">
      <c r="A2035" s="7" t="s">
        <v>3848</v>
      </c>
      <c r="B2035" s="7" t="s">
        <v>3848</v>
      </c>
      <c r="C2035" s="8" t="s">
        <v>3979</v>
      </c>
      <c r="D2035" s="7" t="s">
        <v>3980</v>
      </c>
      <c r="E2035" s="8" t="n">
        <f aca="false">IF(A2035&lt;&gt;B2035,1,0)</f>
        <v>0</v>
      </c>
    </row>
    <row r="2036" customFormat="false" ht="15" hidden="false" customHeight="true" outlineLevel="0" collapsed="false">
      <c r="A2036" s="7" t="s">
        <v>3848</v>
      </c>
      <c r="B2036" s="7" t="s">
        <v>3848</v>
      </c>
      <c r="C2036" s="8" t="s">
        <v>3981</v>
      </c>
      <c r="D2036" s="7" t="s">
        <v>3982</v>
      </c>
      <c r="E2036" s="8" t="n">
        <f aca="false">IF(A2036&lt;&gt;B2036,1,0)</f>
        <v>0</v>
      </c>
    </row>
    <row r="2037" customFormat="false" ht="15" hidden="false" customHeight="true" outlineLevel="0" collapsed="false">
      <c r="A2037" s="7" t="s">
        <v>3848</v>
      </c>
      <c r="B2037" s="7" t="s">
        <v>3848</v>
      </c>
      <c r="C2037" s="8" t="s">
        <v>3983</v>
      </c>
      <c r="D2037" s="7" t="s">
        <v>3984</v>
      </c>
      <c r="E2037" s="8" t="n">
        <f aca="false">IF(A2037&lt;&gt;B2037,1,0)</f>
        <v>0</v>
      </c>
    </row>
    <row r="2038" customFormat="false" ht="15" hidden="false" customHeight="true" outlineLevel="0" collapsed="false">
      <c r="A2038" s="7" t="s">
        <v>3848</v>
      </c>
      <c r="B2038" s="7" t="s">
        <v>3848</v>
      </c>
      <c r="C2038" s="8" t="s">
        <v>3985</v>
      </c>
      <c r="D2038" s="7" t="s">
        <v>3986</v>
      </c>
      <c r="E2038" s="8" t="n">
        <f aca="false">IF(A2038&lt;&gt;B2038,1,0)</f>
        <v>0</v>
      </c>
    </row>
    <row r="2039" customFormat="false" ht="15" hidden="false" customHeight="true" outlineLevel="0" collapsed="false">
      <c r="A2039" s="7" t="s">
        <v>3848</v>
      </c>
      <c r="B2039" s="7" t="s">
        <v>3848</v>
      </c>
      <c r="C2039" s="8" t="s">
        <v>3987</v>
      </c>
      <c r="D2039" s="7" t="s">
        <v>3988</v>
      </c>
      <c r="E2039" s="8" t="n">
        <f aca="false">IF(A2039&lt;&gt;B2039,1,0)</f>
        <v>0</v>
      </c>
    </row>
    <row r="2040" customFormat="false" ht="15" hidden="false" customHeight="true" outlineLevel="0" collapsed="false">
      <c r="A2040" s="7" t="s">
        <v>3848</v>
      </c>
      <c r="B2040" s="7" t="s">
        <v>3848</v>
      </c>
      <c r="C2040" s="8" t="s">
        <v>3989</v>
      </c>
      <c r="D2040" s="7" t="s">
        <v>3990</v>
      </c>
      <c r="E2040" s="8" t="n">
        <f aca="false">IF(A2040&lt;&gt;B2040,1,0)</f>
        <v>0</v>
      </c>
    </row>
    <row r="2041" customFormat="false" ht="15" hidden="false" customHeight="true" outlineLevel="0" collapsed="false">
      <c r="A2041" s="7" t="s">
        <v>3848</v>
      </c>
      <c r="B2041" s="7" t="s">
        <v>3848</v>
      </c>
      <c r="C2041" s="8" t="s">
        <v>3991</v>
      </c>
      <c r="D2041" s="7" t="s">
        <v>3992</v>
      </c>
      <c r="E2041" s="8" t="n">
        <f aca="false">IF(A2041&lt;&gt;B2041,1,0)</f>
        <v>0</v>
      </c>
    </row>
    <row r="2042" customFormat="false" ht="15" hidden="false" customHeight="true" outlineLevel="0" collapsed="false">
      <c r="A2042" s="7" t="s">
        <v>3848</v>
      </c>
      <c r="B2042" s="7" t="s">
        <v>3848</v>
      </c>
      <c r="C2042" s="8" t="s">
        <v>3993</v>
      </c>
      <c r="D2042" s="7" t="s">
        <v>3994</v>
      </c>
      <c r="E2042" s="8" t="n">
        <f aca="false">IF(A2042&lt;&gt;B2042,1,0)</f>
        <v>0</v>
      </c>
    </row>
    <row r="2043" customFormat="false" ht="15" hidden="false" customHeight="true" outlineLevel="0" collapsed="false">
      <c r="A2043" s="7" t="s">
        <v>3848</v>
      </c>
      <c r="B2043" s="7" t="s">
        <v>3848</v>
      </c>
      <c r="C2043" s="8" t="s">
        <v>3995</v>
      </c>
      <c r="D2043" s="7" t="s">
        <v>3996</v>
      </c>
      <c r="E2043" s="8" t="n">
        <f aca="false">IF(A2043&lt;&gt;B2043,1,0)</f>
        <v>0</v>
      </c>
    </row>
    <row r="2044" customFormat="false" ht="15" hidden="false" customHeight="true" outlineLevel="0" collapsed="false">
      <c r="A2044" s="7" t="s">
        <v>3848</v>
      </c>
      <c r="B2044" s="7" t="s">
        <v>3848</v>
      </c>
      <c r="C2044" s="8" t="s">
        <v>3997</v>
      </c>
      <c r="D2044" s="7" t="s">
        <v>3998</v>
      </c>
      <c r="E2044" s="8" t="n">
        <f aca="false">IF(A2044&lt;&gt;B2044,1,0)</f>
        <v>0</v>
      </c>
    </row>
    <row r="2045" customFormat="false" ht="15" hidden="false" customHeight="true" outlineLevel="0" collapsed="false">
      <c r="A2045" s="7" t="s">
        <v>3999</v>
      </c>
      <c r="B2045" s="7" t="s">
        <v>3999</v>
      </c>
      <c r="C2045" s="8" t="s">
        <v>4000</v>
      </c>
      <c r="D2045" s="7" t="s">
        <v>4001</v>
      </c>
      <c r="E2045" s="8" t="n">
        <f aca="false">IF(A2045&lt;&gt;B2045,1,0)</f>
        <v>0</v>
      </c>
    </row>
    <row r="2046" customFormat="false" ht="15" hidden="false" customHeight="true" outlineLevel="0" collapsed="false">
      <c r="A2046" s="7" t="s">
        <v>3999</v>
      </c>
      <c r="B2046" s="7" t="s">
        <v>3999</v>
      </c>
      <c r="C2046" s="8" t="s">
        <v>4002</v>
      </c>
      <c r="D2046" s="7" t="s">
        <v>4003</v>
      </c>
      <c r="E2046" s="8" t="n">
        <f aca="false">IF(A2046&lt;&gt;B2046,1,0)</f>
        <v>0</v>
      </c>
    </row>
    <row r="2047" customFormat="false" ht="15" hidden="false" customHeight="true" outlineLevel="0" collapsed="false">
      <c r="A2047" s="7" t="s">
        <v>3999</v>
      </c>
      <c r="B2047" s="7" t="s">
        <v>3999</v>
      </c>
      <c r="C2047" s="8" t="s">
        <v>4004</v>
      </c>
      <c r="D2047" s="7" t="s">
        <v>4005</v>
      </c>
      <c r="E2047" s="8" t="n">
        <f aca="false">IF(A2047&lt;&gt;B2047,1,0)</f>
        <v>0</v>
      </c>
    </row>
    <row r="2048" customFormat="false" ht="15" hidden="false" customHeight="true" outlineLevel="0" collapsed="false">
      <c r="A2048" s="7" t="s">
        <v>3999</v>
      </c>
      <c r="B2048" s="7" t="s">
        <v>3999</v>
      </c>
      <c r="C2048" s="8" t="s">
        <v>4006</v>
      </c>
      <c r="D2048" s="7" t="s">
        <v>4007</v>
      </c>
      <c r="E2048" s="8" t="n">
        <f aca="false">IF(A2048&lt;&gt;B2048,1,0)</f>
        <v>0</v>
      </c>
    </row>
    <row r="2049" customFormat="false" ht="15" hidden="false" customHeight="true" outlineLevel="0" collapsed="false">
      <c r="A2049" s="7" t="s">
        <v>3999</v>
      </c>
      <c r="B2049" s="7" t="s">
        <v>3999</v>
      </c>
      <c r="C2049" s="8" t="s">
        <v>4008</v>
      </c>
      <c r="D2049" s="7" t="s">
        <v>4009</v>
      </c>
      <c r="E2049" s="8" t="n">
        <f aca="false">IF(A2049&lt;&gt;B2049,1,0)</f>
        <v>0</v>
      </c>
    </row>
    <row r="2050" customFormat="false" ht="15" hidden="false" customHeight="true" outlineLevel="0" collapsed="false">
      <c r="A2050" s="7" t="s">
        <v>3999</v>
      </c>
      <c r="B2050" s="7" t="s">
        <v>3999</v>
      </c>
      <c r="C2050" s="8" t="s">
        <v>4010</v>
      </c>
      <c r="D2050" s="7" t="s">
        <v>4011</v>
      </c>
      <c r="E2050" s="8" t="n">
        <f aca="false">IF(A2050&lt;&gt;B2050,1,0)</f>
        <v>0</v>
      </c>
    </row>
    <row r="2051" customFormat="false" ht="15" hidden="false" customHeight="true" outlineLevel="0" collapsed="false">
      <c r="A2051" s="7" t="s">
        <v>3999</v>
      </c>
      <c r="B2051" s="7" t="s">
        <v>3999</v>
      </c>
      <c r="C2051" s="8" t="s">
        <v>4012</v>
      </c>
      <c r="D2051" s="7" t="s">
        <v>4013</v>
      </c>
      <c r="E2051" s="8" t="n">
        <f aca="false">IF(A2051&lt;&gt;B2051,1,0)</f>
        <v>0</v>
      </c>
    </row>
    <row r="2052" customFormat="false" ht="15" hidden="false" customHeight="true" outlineLevel="0" collapsed="false">
      <c r="A2052" s="7" t="s">
        <v>3999</v>
      </c>
      <c r="B2052" s="7" t="s">
        <v>3999</v>
      </c>
      <c r="C2052" s="8" t="s">
        <v>4014</v>
      </c>
      <c r="D2052" s="7" t="s">
        <v>4015</v>
      </c>
      <c r="E2052" s="8" t="n">
        <f aca="false">IF(A2052&lt;&gt;B2052,1,0)</f>
        <v>0</v>
      </c>
    </row>
    <row r="2053" customFormat="false" ht="15" hidden="false" customHeight="true" outlineLevel="0" collapsed="false">
      <c r="A2053" s="7" t="s">
        <v>3999</v>
      </c>
      <c r="B2053" s="7" t="s">
        <v>3999</v>
      </c>
      <c r="C2053" s="8" t="s">
        <v>4016</v>
      </c>
      <c r="D2053" s="7" t="s">
        <v>4017</v>
      </c>
      <c r="E2053" s="8" t="n">
        <f aca="false">IF(A2053&lt;&gt;B2053,1,0)</f>
        <v>0</v>
      </c>
    </row>
    <row r="2054" customFormat="false" ht="15" hidden="false" customHeight="true" outlineLevel="0" collapsed="false">
      <c r="A2054" s="7" t="s">
        <v>3999</v>
      </c>
      <c r="B2054" s="7" t="s">
        <v>3999</v>
      </c>
      <c r="C2054" s="8" t="s">
        <v>4018</v>
      </c>
      <c r="D2054" s="7" t="s">
        <v>4019</v>
      </c>
      <c r="E2054" s="8" t="n">
        <f aca="false">IF(A2054&lt;&gt;B2054,1,0)</f>
        <v>0</v>
      </c>
    </row>
    <row r="2055" customFormat="false" ht="15" hidden="false" customHeight="true" outlineLevel="0" collapsed="false">
      <c r="A2055" s="7" t="s">
        <v>3999</v>
      </c>
      <c r="B2055" s="7" t="s">
        <v>3999</v>
      </c>
      <c r="C2055" s="8" t="s">
        <v>4020</v>
      </c>
      <c r="D2055" s="7" t="s">
        <v>4021</v>
      </c>
      <c r="E2055" s="8" t="n">
        <f aca="false">IF(A2055&lt;&gt;B2055,1,0)</f>
        <v>0</v>
      </c>
    </row>
    <row r="2056" customFormat="false" ht="15" hidden="false" customHeight="true" outlineLevel="0" collapsed="false">
      <c r="A2056" s="7" t="s">
        <v>3999</v>
      </c>
      <c r="B2056" s="7" t="s">
        <v>3999</v>
      </c>
      <c r="C2056" s="8" t="s">
        <v>4022</v>
      </c>
      <c r="D2056" s="7" t="s">
        <v>4023</v>
      </c>
      <c r="E2056" s="8" t="n">
        <f aca="false">IF(A2056&lt;&gt;B2056,1,0)</f>
        <v>0</v>
      </c>
    </row>
    <row r="2057" customFormat="false" ht="15" hidden="false" customHeight="true" outlineLevel="0" collapsed="false">
      <c r="A2057" s="7" t="s">
        <v>3999</v>
      </c>
      <c r="B2057" s="7" t="s">
        <v>3999</v>
      </c>
      <c r="C2057" s="8" t="s">
        <v>4024</v>
      </c>
      <c r="D2057" s="7" t="s">
        <v>4025</v>
      </c>
      <c r="E2057" s="8" t="n">
        <f aca="false">IF(A2057&lt;&gt;B2057,1,0)</f>
        <v>0</v>
      </c>
    </row>
    <row r="2058" customFormat="false" ht="15" hidden="false" customHeight="true" outlineLevel="0" collapsed="false">
      <c r="A2058" s="7" t="s">
        <v>3999</v>
      </c>
      <c r="B2058" s="7" t="s">
        <v>3999</v>
      </c>
      <c r="C2058" s="8" t="s">
        <v>4026</v>
      </c>
      <c r="D2058" s="7" t="s">
        <v>4027</v>
      </c>
      <c r="E2058" s="8" t="n">
        <f aca="false">IF(A2058&lt;&gt;B2058,1,0)</f>
        <v>0</v>
      </c>
    </row>
    <row r="2059" customFormat="false" ht="15" hidden="false" customHeight="true" outlineLevel="0" collapsed="false">
      <c r="A2059" s="7" t="s">
        <v>3999</v>
      </c>
      <c r="B2059" s="7" t="s">
        <v>3999</v>
      </c>
      <c r="C2059" s="8" t="s">
        <v>4028</v>
      </c>
      <c r="D2059" s="7" t="s">
        <v>4029</v>
      </c>
      <c r="E2059" s="8" t="n">
        <f aca="false">IF(A2059&lt;&gt;B2059,1,0)</f>
        <v>0</v>
      </c>
    </row>
    <row r="2060" customFormat="false" ht="15" hidden="false" customHeight="true" outlineLevel="0" collapsed="false">
      <c r="A2060" s="7" t="s">
        <v>3999</v>
      </c>
      <c r="B2060" s="7" t="s">
        <v>3999</v>
      </c>
      <c r="C2060" s="8" t="s">
        <v>4030</v>
      </c>
      <c r="D2060" s="7" t="s">
        <v>4031</v>
      </c>
      <c r="E2060" s="8" t="n">
        <f aca="false">IF(A2060&lt;&gt;B2060,1,0)</f>
        <v>0</v>
      </c>
    </row>
    <row r="2061" customFormat="false" ht="15" hidden="false" customHeight="true" outlineLevel="0" collapsed="false">
      <c r="A2061" s="7" t="s">
        <v>3999</v>
      </c>
      <c r="B2061" s="7" t="s">
        <v>3999</v>
      </c>
      <c r="C2061" s="8" t="s">
        <v>4032</v>
      </c>
      <c r="D2061" s="7" t="s">
        <v>4033</v>
      </c>
      <c r="E2061" s="8" t="n">
        <f aca="false">IF(A2061&lt;&gt;B2061,1,0)</f>
        <v>0</v>
      </c>
    </row>
    <row r="2062" customFormat="false" ht="15" hidden="false" customHeight="true" outlineLevel="0" collapsed="false">
      <c r="A2062" s="7" t="s">
        <v>3999</v>
      </c>
      <c r="B2062" s="7" t="s">
        <v>3999</v>
      </c>
      <c r="C2062" s="8" t="s">
        <v>4034</v>
      </c>
      <c r="D2062" s="7" t="s">
        <v>4035</v>
      </c>
      <c r="E2062" s="8" t="n">
        <f aca="false">IF(A2062&lt;&gt;B2062,1,0)</f>
        <v>0</v>
      </c>
    </row>
    <row r="2063" customFormat="false" ht="15" hidden="false" customHeight="true" outlineLevel="0" collapsed="false">
      <c r="A2063" s="7" t="s">
        <v>3999</v>
      </c>
      <c r="B2063" s="7" t="s">
        <v>3999</v>
      </c>
      <c r="C2063" s="8" t="s">
        <v>4036</v>
      </c>
      <c r="D2063" s="7" t="s">
        <v>4037</v>
      </c>
      <c r="E2063" s="8" t="n">
        <f aca="false">IF(A2063&lt;&gt;B2063,1,0)</f>
        <v>0</v>
      </c>
    </row>
    <row r="2064" customFormat="false" ht="15" hidden="false" customHeight="true" outlineLevel="0" collapsed="false">
      <c r="A2064" s="7" t="s">
        <v>3999</v>
      </c>
      <c r="B2064" s="7" t="s">
        <v>3999</v>
      </c>
      <c r="C2064" s="8" t="s">
        <v>4038</v>
      </c>
      <c r="D2064" s="7" t="s">
        <v>4039</v>
      </c>
      <c r="E2064" s="8" t="n">
        <f aca="false">IF(A2064&lt;&gt;B2064,1,0)</f>
        <v>0</v>
      </c>
    </row>
    <row r="2065" customFormat="false" ht="15" hidden="false" customHeight="true" outlineLevel="0" collapsed="false">
      <c r="A2065" s="7" t="s">
        <v>3999</v>
      </c>
      <c r="B2065" s="7" t="s">
        <v>3999</v>
      </c>
      <c r="C2065" s="8" t="s">
        <v>4040</v>
      </c>
      <c r="D2065" s="7" t="s">
        <v>4041</v>
      </c>
      <c r="E2065" s="8" t="n">
        <f aca="false">IF(A2065&lt;&gt;B2065,1,0)</f>
        <v>0</v>
      </c>
    </row>
    <row r="2066" customFormat="false" ht="15" hidden="false" customHeight="true" outlineLevel="0" collapsed="false">
      <c r="A2066" s="7" t="s">
        <v>3999</v>
      </c>
      <c r="B2066" s="7" t="s">
        <v>3999</v>
      </c>
      <c r="C2066" s="8" t="s">
        <v>4042</v>
      </c>
      <c r="D2066" s="7" t="s">
        <v>4043</v>
      </c>
      <c r="E2066" s="8" t="n">
        <f aca="false">IF(A2066&lt;&gt;B2066,1,0)</f>
        <v>0</v>
      </c>
    </row>
    <row r="2067" customFormat="false" ht="15" hidden="false" customHeight="true" outlineLevel="0" collapsed="false">
      <c r="A2067" s="7" t="s">
        <v>3999</v>
      </c>
      <c r="B2067" s="7" t="s">
        <v>3999</v>
      </c>
      <c r="C2067" s="8" t="s">
        <v>4044</v>
      </c>
      <c r="D2067" s="7" t="s">
        <v>4045</v>
      </c>
      <c r="E2067" s="8" t="n">
        <f aca="false">IF(A2067&lt;&gt;B2067,1,0)</f>
        <v>0</v>
      </c>
    </row>
    <row r="2068" customFormat="false" ht="15" hidden="false" customHeight="true" outlineLevel="0" collapsed="false">
      <c r="A2068" s="7" t="s">
        <v>3999</v>
      </c>
      <c r="B2068" s="7" t="s">
        <v>3999</v>
      </c>
      <c r="C2068" s="8" t="s">
        <v>4046</v>
      </c>
      <c r="D2068" s="7" t="s">
        <v>4047</v>
      </c>
      <c r="E2068" s="8" t="n">
        <f aca="false">IF(A2068&lt;&gt;B2068,1,0)</f>
        <v>0</v>
      </c>
    </row>
    <row r="2069" customFormat="false" ht="15" hidden="false" customHeight="true" outlineLevel="0" collapsed="false">
      <c r="A2069" s="7" t="s">
        <v>3999</v>
      </c>
      <c r="B2069" s="7" t="s">
        <v>3999</v>
      </c>
      <c r="C2069" s="8" t="s">
        <v>4048</v>
      </c>
      <c r="D2069" s="7" t="s">
        <v>4049</v>
      </c>
      <c r="E2069" s="8" t="n">
        <f aca="false">IF(A2069&lt;&gt;B2069,1,0)</f>
        <v>0</v>
      </c>
    </row>
    <row r="2070" customFormat="false" ht="15" hidden="false" customHeight="true" outlineLevel="0" collapsed="false">
      <c r="A2070" s="7" t="s">
        <v>3999</v>
      </c>
      <c r="B2070" s="7" t="s">
        <v>3999</v>
      </c>
      <c r="C2070" s="8" t="s">
        <v>4050</v>
      </c>
      <c r="D2070" s="7" t="s">
        <v>4051</v>
      </c>
      <c r="E2070" s="8" t="n">
        <f aca="false">IF(A2070&lt;&gt;B2070,1,0)</f>
        <v>0</v>
      </c>
    </row>
    <row r="2071" customFormat="false" ht="15" hidden="false" customHeight="true" outlineLevel="0" collapsed="false">
      <c r="A2071" s="7" t="s">
        <v>3999</v>
      </c>
      <c r="B2071" s="7" t="s">
        <v>3999</v>
      </c>
      <c r="C2071" s="8" t="s">
        <v>4052</v>
      </c>
      <c r="D2071" s="7" t="s">
        <v>4053</v>
      </c>
      <c r="E2071" s="8" t="n">
        <f aca="false">IF(A2071&lt;&gt;B2071,1,0)</f>
        <v>0</v>
      </c>
    </row>
    <row r="2072" customFormat="false" ht="15" hidden="false" customHeight="true" outlineLevel="0" collapsed="false">
      <c r="A2072" s="7" t="s">
        <v>3999</v>
      </c>
      <c r="B2072" s="7" t="s">
        <v>3999</v>
      </c>
      <c r="C2072" s="8" t="s">
        <v>4054</v>
      </c>
      <c r="D2072" s="7" t="s">
        <v>4055</v>
      </c>
      <c r="E2072" s="8" t="n">
        <f aca="false">IF(A2072&lt;&gt;B2072,1,0)</f>
        <v>0</v>
      </c>
    </row>
    <row r="2073" customFormat="false" ht="15" hidden="false" customHeight="true" outlineLevel="0" collapsed="false">
      <c r="A2073" s="7" t="s">
        <v>3999</v>
      </c>
      <c r="B2073" s="7" t="s">
        <v>3999</v>
      </c>
      <c r="C2073" s="8" t="s">
        <v>4056</v>
      </c>
      <c r="D2073" s="7" t="s">
        <v>4057</v>
      </c>
      <c r="E2073" s="8" t="n">
        <f aca="false">IF(A2073&lt;&gt;B2073,1,0)</f>
        <v>0</v>
      </c>
    </row>
    <row r="2074" customFormat="false" ht="15" hidden="false" customHeight="true" outlineLevel="0" collapsed="false">
      <c r="A2074" s="7" t="s">
        <v>3999</v>
      </c>
      <c r="B2074" s="7" t="s">
        <v>3999</v>
      </c>
      <c r="C2074" s="8" t="s">
        <v>4058</v>
      </c>
      <c r="D2074" s="7" t="s">
        <v>4059</v>
      </c>
      <c r="E2074" s="8" t="n">
        <f aca="false">IF(A2074&lt;&gt;B2074,1,0)</f>
        <v>0</v>
      </c>
    </row>
    <row r="2075" customFormat="false" ht="15" hidden="false" customHeight="true" outlineLevel="0" collapsed="false">
      <c r="A2075" s="7" t="s">
        <v>3999</v>
      </c>
      <c r="B2075" s="7" t="s">
        <v>3999</v>
      </c>
      <c r="C2075" s="8" t="s">
        <v>4060</v>
      </c>
      <c r="D2075" s="7" t="s">
        <v>4061</v>
      </c>
      <c r="E2075" s="8" t="n">
        <f aca="false">IF(A2075&lt;&gt;B2075,1,0)</f>
        <v>0</v>
      </c>
    </row>
    <row r="2076" customFormat="false" ht="15" hidden="false" customHeight="true" outlineLevel="0" collapsed="false">
      <c r="A2076" s="7" t="s">
        <v>3999</v>
      </c>
      <c r="B2076" s="7" t="s">
        <v>3999</v>
      </c>
      <c r="C2076" s="8" t="s">
        <v>4062</v>
      </c>
      <c r="D2076" s="7" t="s">
        <v>4063</v>
      </c>
      <c r="E2076" s="8" t="n">
        <f aca="false">IF(A2076&lt;&gt;B2076,1,0)</f>
        <v>0</v>
      </c>
    </row>
    <row r="2077" customFormat="false" ht="15" hidden="false" customHeight="true" outlineLevel="0" collapsed="false">
      <c r="A2077" s="7" t="s">
        <v>3999</v>
      </c>
      <c r="B2077" s="7" t="s">
        <v>3999</v>
      </c>
      <c r="C2077" s="8" t="s">
        <v>4064</v>
      </c>
      <c r="D2077" s="7" t="s">
        <v>4065</v>
      </c>
      <c r="E2077" s="8" t="n">
        <f aca="false">IF(A2077&lt;&gt;B2077,1,0)</f>
        <v>0</v>
      </c>
    </row>
    <row r="2078" customFormat="false" ht="15" hidden="false" customHeight="true" outlineLevel="0" collapsed="false">
      <c r="A2078" s="7" t="s">
        <v>3999</v>
      </c>
      <c r="B2078" s="7" t="s">
        <v>3999</v>
      </c>
      <c r="C2078" s="8" t="s">
        <v>4066</v>
      </c>
      <c r="D2078" s="7" t="s">
        <v>4067</v>
      </c>
      <c r="E2078" s="8" t="n">
        <f aca="false">IF(A2078&lt;&gt;B2078,1,0)</f>
        <v>0</v>
      </c>
    </row>
    <row r="2079" customFormat="false" ht="15" hidden="false" customHeight="true" outlineLevel="0" collapsed="false">
      <c r="A2079" s="7" t="s">
        <v>3999</v>
      </c>
      <c r="B2079" s="7" t="s">
        <v>3999</v>
      </c>
      <c r="C2079" s="8" t="s">
        <v>4068</v>
      </c>
      <c r="D2079" s="7" t="s">
        <v>4069</v>
      </c>
      <c r="E2079" s="8" t="n">
        <f aca="false">IF(A2079&lt;&gt;B2079,1,0)</f>
        <v>0</v>
      </c>
    </row>
    <row r="2080" customFormat="false" ht="15" hidden="false" customHeight="true" outlineLevel="0" collapsed="false">
      <c r="A2080" s="7" t="s">
        <v>3999</v>
      </c>
      <c r="B2080" s="7" t="s">
        <v>3999</v>
      </c>
      <c r="C2080" s="8" t="s">
        <v>4070</v>
      </c>
      <c r="D2080" s="7" t="s">
        <v>4071</v>
      </c>
      <c r="E2080" s="8" t="n">
        <f aca="false">IF(A2080&lt;&gt;B2080,1,0)</f>
        <v>0</v>
      </c>
    </row>
    <row r="2081" customFormat="false" ht="15" hidden="false" customHeight="true" outlineLevel="0" collapsed="false">
      <c r="A2081" s="7" t="s">
        <v>3999</v>
      </c>
      <c r="B2081" s="7" t="s">
        <v>3999</v>
      </c>
      <c r="C2081" s="8" t="s">
        <v>4072</v>
      </c>
      <c r="D2081" s="7" t="s">
        <v>4073</v>
      </c>
      <c r="E2081" s="8" t="n">
        <f aca="false">IF(A2081&lt;&gt;B2081,1,0)</f>
        <v>0</v>
      </c>
    </row>
    <row r="2082" customFormat="false" ht="15" hidden="false" customHeight="true" outlineLevel="0" collapsed="false">
      <c r="A2082" s="7" t="s">
        <v>3999</v>
      </c>
      <c r="B2082" s="7" t="s">
        <v>3999</v>
      </c>
      <c r="C2082" s="8" t="s">
        <v>4074</v>
      </c>
      <c r="D2082" s="7" t="s">
        <v>4075</v>
      </c>
      <c r="E2082" s="8" t="n">
        <f aca="false">IF(A2082&lt;&gt;B2082,1,0)</f>
        <v>0</v>
      </c>
    </row>
    <row r="2083" customFormat="false" ht="15" hidden="false" customHeight="true" outlineLevel="0" collapsed="false">
      <c r="A2083" s="7" t="s">
        <v>3999</v>
      </c>
      <c r="B2083" s="7" t="s">
        <v>3999</v>
      </c>
      <c r="C2083" s="8" t="s">
        <v>4076</v>
      </c>
      <c r="D2083" s="7" t="s">
        <v>4077</v>
      </c>
      <c r="E2083" s="8" t="n">
        <f aca="false">IF(A2083&lt;&gt;B2083,1,0)</f>
        <v>0</v>
      </c>
    </row>
    <row r="2084" customFormat="false" ht="15" hidden="false" customHeight="true" outlineLevel="0" collapsed="false">
      <c r="A2084" s="7" t="s">
        <v>3999</v>
      </c>
      <c r="B2084" s="7" t="s">
        <v>3999</v>
      </c>
      <c r="C2084" s="8" t="s">
        <v>4078</v>
      </c>
      <c r="D2084" s="7" t="s">
        <v>4079</v>
      </c>
      <c r="E2084" s="8" t="n">
        <f aca="false">IF(A2084&lt;&gt;B2084,1,0)</f>
        <v>0</v>
      </c>
    </row>
    <row r="2085" customFormat="false" ht="15" hidden="false" customHeight="true" outlineLevel="0" collapsed="false">
      <c r="A2085" s="7" t="s">
        <v>3999</v>
      </c>
      <c r="B2085" s="7" t="s">
        <v>3999</v>
      </c>
      <c r="C2085" s="8" t="s">
        <v>4080</v>
      </c>
      <c r="D2085" s="7" t="s">
        <v>4081</v>
      </c>
      <c r="E2085" s="8" t="n">
        <f aca="false">IF(A2085&lt;&gt;B2085,1,0)</f>
        <v>0</v>
      </c>
    </row>
    <row r="2086" customFormat="false" ht="15" hidden="false" customHeight="true" outlineLevel="0" collapsed="false">
      <c r="A2086" s="7" t="s">
        <v>3999</v>
      </c>
      <c r="B2086" s="7" t="s">
        <v>3999</v>
      </c>
      <c r="C2086" s="8" t="s">
        <v>4082</v>
      </c>
      <c r="D2086" s="7" t="s">
        <v>4083</v>
      </c>
      <c r="E2086" s="8" t="n">
        <f aca="false">IF(A2086&lt;&gt;B2086,1,0)</f>
        <v>0</v>
      </c>
    </row>
    <row r="2087" customFormat="false" ht="15" hidden="false" customHeight="true" outlineLevel="0" collapsed="false">
      <c r="A2087" s="7" t="s">
        <v>3999</v>
      </c>
      <c r="B2087" s="7" t="s">
        <v>3999</v>
      </c>
      <c r="C2087" s="8" t="s">
        <v>4084</v>
      </c>
      <c r="D2087" s="7" t="s">
        <v>4085</v>
      </c>
      <c r="E2087" s="8" t="n">
        <f aca="false">IF(A2087&lt;&gt;B2087,1,0)</f>
        <v>0</v>
      </c>
    </row>
    <row r="2088" customFormat="false" ht="15" hidden="false" customHeight="true" outlineLevel="0" collapsed="false">
      <c r="A2088" s="7" t="s">
        <v>3999</v>
      </c>
      <c r="B2088" s="7" t="s">
        <v>3999</v>
      </c>
      <c r="C2088" s="8" t="s">
        <v>4086</v>
      </c>
      <c r="D2088" s="7" t="s">
        <v>4087</v>
      </c>
      <c r="E2088" s="8" t="n">
        <f aca="false">IF(A2088&lt;&gt;B2088,1,0)</f>
        <v>0</v>
      </c>
    </row>
    <row r="2089" customFormat="false" ht="15" hidden="false" customHeight="true" outlineLevel="0" collapsed="false">
      <c r="A2089" s="7" t="s">
        <v>3999</v>
      </c>
      <c r="B2089" s="7" t="s">
        <v>3999</v>
      </c>
      <c r="C2089" s="8" t="s">
        <v>4088</v>
      </c>
      <c r="D2089" s="7" t="s">
        <v>4089</v>
      </c>
      <c r="E2089" s="8" t="n">
        <f aca="false">IF(A2089&lt;&gt;B2089,1,0)</f>
        <v>0</v>
      </c>
    </row>
    <row r="2090" customFormat="false" ht="15" hidden="false" customHeight="true" outlineLevel="0" collapsed="false">
      <c r="A2090" s="7" t="s">
        <v>3999</v>
      </c>
      <c r="B2090" s="7" t="s">
        <v>3999</v>
      </c>
      <c r="C2090" s="8" t="s">
        <v>4090</v>
      </c>
      <c r="D2090" s="7" t="s">
        <v>4091</v>
      </c>
      <c r="E2090" s="8" t="n">
        <f aca="false">IF(A2090&lt;&gt;B2090,1,0)</f>
        <v>0</v>
      </c>
    </row>
    <row r="2091" customFormat="false" ht="15" hidden="false" customHeight="true" outlineLevel="0" collapsed="false">
      <c r="A2091" s="7" t="s">
        <v>3999</v>
      </c>
      <c r="B2091" s="7" t="s">
        <v>3999</v>
      </c>
      <c r="C2091" s="8" t="s">
        <v>4092</v>
      </c>
      <c r="D2091" s="7" t="s">
        <v>4093</v>
      </c>
      <c r="E2091" s="8" t="n">
        <f aca="false">IF(A2091&lt;&gt;B2091,1,0)</f>
        <v>0</v>
      </c>
    </row>
    <row r="2092" customFormat="false" ht="15" hidden="false" customHeight="true" outlineLevel="0" collapsed="false">
      <c r="A2092" s="7" t="s">
        <v>3999</v>
      </c>
      <c r="B2092" s="7" t="s">
        <v>3999</v>
      </c>
      <c r="C2092" s="8" t="s">
        <v>4094</v>
      </c>
      <c r="D2092" s="7" t="s">
        <v>4095</v>
      </c>
      <c r="E2092" s="8" t="n">
        <f aca="false">IF(A2092&lt;&gt;B2092,1,0)</f>
        <v>0</v>
      </c>
    </row>
    <row r="2093" customFormat="false" ht="15" hidden="false" customHeight="true" outlineLevel="0" collapsed="false">
      <c r="A2093" s="7" t="s">
        <v>3999</v>
      </c>
      <c r="B2093" s="7" t="s">
        <v>3999</v>
      </c>
      <c r="C2093" s="8" t="s">
        <v>4096</v>
      </c>
      <c r="D2093" s="7" t="s">
        <v>4097</v>
      </c>
      <c r="E2093" s="8" t="n">
        <f aca="false">IF(A2093&lt;&gt;B2093,1,0)</f>
        <v>0</v>
      </c>
    </row>
    <row r="2094" customFormat="false" ht="15" hidden="false" customHeight="true" outlineLevel="0" collapsed="false">
      <c r="A2094" s="7" t="s">
        <v>3999</v>
      </c>
      <c r="B2094" s="7" t="s">
        <v>3999</v>
      </c>
      <c r="C2094" s="8" t="s">
        <v>4098</v>
      </c>
      <c r="D2094" s="7" t="s">
        <v>4099</v>
      </c>
      <c r="E2094" s="8" t="n">
        <f aca="false">IF(A2094&lt;&gt;B2094,1,0)</f>
        <v>0</v>
      </c>
    </row>
    <row r="2095" customFormat="false" ht="15" hidden="false" customHeight="true" outlineLevel="0" collapsed="false">
      <c r="A2095" s="7" t="s">
        <v>3999</v>
      </c>
      <c r="B2095" s="7" t="s">
        <v>3999</v>
      </c>
      <c r="C2095" s="8" t="s">
        <v>4100</v>
      </c>
      <c r="D2095" s="7" t="s">
        <v>4099</v>
      </c>
      <c r="E2095" s="8" t="n">
        <f aca="false">IF(A2095&lt;&gt;B2095,1,0)</f>
        <v>0</v>
      </c>
    </row>
    <row r="2096" customFormat="false" ht="15" hidden="false" customHeight="true" outlineLevel="0" collapsed="false">
      <c r="A2096" s="7" t="s">
        <v>3999</v>
      </c>
      <c r="B2096" s="7" t="s">
        <v>3999</v>
      </c>
      <c r="C2096" s="8" t="s">
        <v>4101</v>
      </c>
      <c r="D2096" s="7" t="s">
        <v>4102</v>
      </c>
      <c r="E2096" s="8" t="n">
        <f aca="false">IF(A2096&lt;&gt;B2096,1,0)</f>
        <v>0</v>
      </c>
    </row>
    <row r="2097" customFormat="false" ht="15" hidden="false" customHeight="true" outlineLevel="0" collapsed="false">
      <c r="A2097" s="7" t="s">
        <v>3999</v>
      </c>
      <c r="B2097" s="7" t="s">
        <v>3999</v>
      </c>
      <c r="C2097" s="8" t="s">
        <v>4103</v>
      </c>
      <c r="D2097" s="7" t="s">
        <v>4104</v>
      </c>
      <c r="E2097" s="8" t="n">
        <f aca="false">IF(A2097&lt;&gt;B2097,1,0)</f>
        <v>0</v>
      </c>
    </row>
    <row r="2098" customFormat="false" ht="15" hidden="false" customHeight="true" outlineLevel="0" collapsed="false">
      <c r="A2098" s="7" t="s">
        <v>3999</v>
      </c>
      <c r="B2098" s="7" t="s">
        <v>3999</v>
      </c>
      <c r="C2098" s="8" t="s">
        <v>4105</v>
      </c>
      <c r="D2098" s="7" t="s">
        <v>4106</v>
      </c>
      <c r="E2098" s="8" t="n">
        <f aca="false">IF(A2098&lt;&gt;B2098,1,0)</f>
        <v>0</v>
      </c>
    </row>
    <row r="2099" customFormat="false" ht="15" hidden="false" customHeight="true" outlineLevel="0" collapsed="false">
      <c r="A2099" s="7" t="s">
        <v>3999</v>
      </c>
      <c r="B2099" s="7" t="s">
        <v>3999</v>
      </c>
      <c r="C2099" s="8" t="s">
        <v>4107</v>
      </c>
      <c r="D2099" s="7" t="s">
        <v>4108</v>
      </c>
      <c r="E2099" s="8" t="n">
        <f aca="false">IF(A2099&lt;&gt;B2099,1,0)</f>
        <v>0</v>
      </c>
    </row>
    <row r="2100" customFormat="false" ht="15" hidden="false" customHeight="true" outlineLevel="0" collapsed="false">
      <c r="A2100" s="7" t="s">
        <v>3999</v>
      </c>
      <c r="B2100" s="7" t="s">
        <v>3999</v>
      </c>
      <c r="C2100" s="8" t="s">
        <v>4109</v>
      </c>
      <c r="D2100" s="7" t="s">
        <v>4110</v>
      </c>
      <c r="E2100" s="8" t="n">
        <f aca="false">IF(A2100&lt;&gt;B2100,1,0)</f>
        <v>0</v>
      </c>
    </row>
    <row r="2101" customFormat="false" ht="15" hidden="false" customHeight="true" outlineLevel="0" collapsed="false">
      <c r="A2101" s="7" t="s">
        <v>3999</v>
      </c>
      <c r="B2101" s="7" t="s">
        <v>3999</v>
      </c>
      <c r="C2101" s="8" t="s">
        <v>4111</v>
      </c>
      <c r="D2101" s="7" t="s">
        <v>4112</v>
      </c>
      <c r="E2101" s="8" t="n">
        <f aca="false">IF(A2101&lt;&gt;B2101,1,0)</f>
        <v>0</v>
      </c>
    </row>
    <row r="2102" customFormat="false" ht="15" hidden="false" customHeight="true" outlineLevel="0" collapsed="false">
      <c r="A2102" s="7" t="s">
        <v>3999</v>
      </c>
      <c r="B2102" s="7" t="s">
        <v>3999</v>
      </c>
      <c r="C2102" s="8" t="s">
        <v>4113</v>
      </c>
      <c r="D2102" s="7" t="s">
        <v>4114</v>
      </c>
      <c r="E2102" s="8" t="n">
        <f aca="false">IF(A2102&lt;&gt;B2102,1,0)</f>
        <v>0</v>
      </c>
    </row>
    <row r="2103" customFormat="false" ht="15" hidden="false" customHeight="true" outlineLevel="0" collapsed="false">
      <c r="A2103" s="7" t="s">
        <v>3999</v>
      </c>
      <c r="B2103" s="7" t="s">
        <v>3999</v>
      </c>
      <c r="C2103" s="8" t="s">
        <v>4115</v>
      </c>
      <c r="D2103" s="7" t="s">
        <v>4116</v>
      </c>
      <c r="E2103" s="8" t="n">
        <f aca="false">IF(A2103&lt;&gt;B2103,1,0)</f>
        <v>0</v>
      </c>
    </row>
    <row r="2104" customFormat="false" ht="15" hidden="false" customHeight="true" outlineLevel="0" collapsed="false">
      <c r="A2104" s="7" t="s">
        <v>3999</v>
      </c>
      <c r="B2104" s="7" t="s">
        <v>3999</v>
      </c>
      <c r="C2104" s="8" t="s">
        <v>4117</v>
      </c>
      <c r="D2104" s="7" t="s">
        <v>4118</v>
      </c>
      <c r="E2104" s="8" t="n">
        <f aca="false">IF(A2104&lt;&gt;B2104,1,0)</f>
        <v>0</v>
      </c>
    </row>
    <row r="2105" customFormat="false" ht="15" hidden="false" customHeight="true" outlineLevel="0" collapsed="false">
      <c r="A2105" s="7" t="s">
        <v>3999</v>
      </c>
      <c r="B2105" s="7" t="s">
        <v>3999</v>
      </c>
      <c r="C2105" s="8" t="s">
        <v>4119</v>
      </c>
      <c r="D2105" s="7" t="s">
        <v>4120</v>
      </c>
      <c r="E2105" s="8" t="n">
        <f aca="false">IF(A2105&lt;&gt;B2105,1,0)</f>
        <v>0</v>
      </c>
    </row>
    <row r="2106" customFormat="false" ht="15" hidden="false" customHeight="true" outlineLevel="0" collapsed="false">
      <c r="A2106" s="7" t="s">
        <v>3999</v>
      </c>
      <c r="B2106" s="7" t="s">
        <v>3999</v>
      </c>
      <c r="C2106" s="8" t="s">
        <v>4121</v>
      </c>
      <c r="D2106" s="7" t="e">
        <f aca="false">NA()</f>
        <v>#N/A</v>
      </c>
      <c r="E2106" s="8" t="n">
        <f aca="false">IF(A2106&lt;&gt;B2106,1,0)</f>
        <v>0</v>
      </c>
    </row>
    <row r="2107" customFormat="false" ht="15" hidden="false" customHeight="true" outlineLevel="0" collapsed="false">
      <c r="A2107" s="7" t="s">
        <v>3999</v>
      </c>
      <c r="B2107" s="7" t="s">
        <v>3999</v>
      </c>
      <c r="C2107" s="8" t="s">
        <v>4122</v>
      </c>
      <c r="D2107" s="7" t="s">
        <v>4123</v>
      </c>
      <c r="E2107" s="8" t="n">
        <f aca="false">IF(A2107&lt;&gt;B2107,1,0)</f>
        <v>0</v>
      </c>
    </row>
    <row r="2108" customFormat="false" ht="15" hidden="false" customHeight="true" outlineLevel="0" collapsed="false">
      <c r="A2108" s="7" t="s">
        <v>3999</v>
      </c>
      <c r="B2108" s="7" t="s">
        <v>3999</v>
      </c>
      <c r="C2108" s="8" t="s">
        <v>4124</v>
      </c>
      <c r="D2108" s="7" t="s">
        <v>4125</v>
      </c>
      <c r="E2108" s="8" t="n">
        <f aca="false">IF(A2108&lt;&gt;B2108,1,0)</f>
        <v>0</v>
      </c>
    </row>
    <row r="2109" customFormat="false" ht="15" hidden="false" customHeight="true" outlineLevel="0" collapsed="false">
      <c r="A2109" s="7" t="s">
        <v>3999</v>
      </c>
      <c r="B2109" s="7" t="s">
        <v>3999</v>
      </c>
      <c r="C2109" s="8" t="s">
        <v>4126</v>
      </c>
      <c r="D2109" s="7" t="s">
        <v>4127</v>
      </c>
      <c r="E2109" s="8" t="n">
        <f aca="false">IF(A2109&lt;&gt;B2109,1,0)</f>
        <v>0</v>
      </c>
    </row>
    <row r="2110" customFormat="false" ht="15" hidden="false" customHeight="true" outlineLevel="0" collapsed="false">
      <c r="A2110" s="7" t="s">
        <v>3999</v>
      </c>
      <c r="B2110" s="7" t="s">
        <v>3999</v>
      </c>
      <c r="C2110" s="8" t="s">
        <v>4128</v>
      </c>
      <c r="D2110" s="7" t="s">
        <v>4129</v>
      </c>
      <c r="E2110" s="8" t="n">
        <f aca="false">IF(A2110&lt;&gt;B2110,1,0)</f>
        <v>0</v>
      </c>
    </row>
    <row r="2111" customFormat="false" ht="15" hidden="false" customHeight="true" outlineLevel="0" collapsed="false">
      <c r="A2111" s="7" t="s">
        <v>3999</v>
      </c>
      <c r="B2111" s="7" t="s">
        <v>3999</v>
      </c>
      <c r="C2111" s="8" t="s">
        <v>4130</v>
      </c>
      <c r="D2111" s="7" t="s">
        <v>4131</v>
      </c>
      <c r="E2111" s="8" t="n">
        <f aca="false">IF(A2111&lt;&gt;B2111,1,0)</f>
        <v>0</v>
      </c>
    </row>
    <row r="2112" customFormat="false" ht="15" hidden="false" customHeight="true" outlineLevel="0" collapsed="false">
      <c r="A2112" s="7" t="s">
        <v>3999</v>
      </c>
      <c r="B2112" s="7" t="s">
        <v>3999</v>
      </c>
      <c r="C2112" s="8" t="s">
        <v>4132</v>
      </c>
      <c r="D2112" s="7" t="s">
        <v>4133</v>
      </c>
      <c r="E2112" s="8" t="n">
        <f aca="false">IF(A2112&lt;&gt;B2112,1,0)</f>
        <v>0</v>
      </c>
    </row>
    <row r="2113" customFormat="false" ht="15" hidden="false" customHeight="true" outlineLevel="0" collapsed="false">
      <c r="A2113" s="7" t="s">
        <v>3999</v>
      </c>
      <c r="B2113" s="7" t="s">
        <v>3999</v>
      </c>
      <c r="C2113" s="8" t="s">
        <v>4134</v>
      </c>
      <c r="D2113" s="7" t="s">
        <v>4135</v>
      </c>
      <c r="E2113" s="8" t="n">
        <f aca="false">IF(A2113&lt;&gt;B2113,1,0)</f>
        <v>0</v>
      </c>
    </row>
    <row r="2114" customFormat="false" ht="15" hidden="false" customHeight="true" outlineLevel="0" collapsed="false">
      <c r="A2114" s="7" t="s">
        <v>3999</v>
      </c>
      <c r="B2114" s="7" t="s">
        <v>3999</v>
      </c>
      <c r="C2114" s="8" t="s">
        <v>4136</v>
      </c>
      <c r="D2114" s="7" t="s">
        <v>4137</v>
      </c>
      <c r="E2114" s="8" t="n">
        <f aca="false">IF(A2114&lt;&gt;B2114,1,0)</f>
        <v>0</v>
      </c>
    </row>
    <row r="2115" customFormat="false" ht="15" hidden="false" customHeight="true" outlineLevel="0" collapsed="false">
      <c r="A2115" s="7" t="s">
        <v>3999</v>
      </c>
      <c r="B2115" s="7" t="s">
        <v>3999</v>
      </c>
      <c r="C2115" s="8" t="s">
        <v>4138</v>
      </c>
      <c r="D2115" s="7" t="s">
        <v>4139</v>
      </c>
      <c r="E2115" s="8" t="n">
        <f aca="false">IF(A2115&lt;&gt;B2115,1,0)</f>
        <v>0</v>
      </c>
    </row>
    <row r="2116" customFormat="false" ht="15" hidden="false" customHeight="true" outlineLevel="0" collapsed="false">
      <c r="A2116" s="7" t="s">
        <v>3999</v>
      </c>
      <c r="B2116" s="7" t="s">
        <v>3999</v>
      </c>
      <c r="C2116" s="8" t="s">
        <v>4140</v>
      </c>
      <c r="D2116" s="7" t="s">
        <v>4141</v>
      </c>
      <c r="E2116" s="8" t="n">
        <f aca="false">IF(A2116&lt;&gt;B2116,1,0)</f>
        <v>0</v>
      </c>
    </row>
    <row r="2117" customFormat="false" ht="15" hidden="false" customHeight="true" outlineLevel="0" collapsed="false">
      <c r="A2117" s="7" t="s">
        <v>3999</v>
      </c>
      <c r="B2117" s="7" t="s">
        <v>3999</v>
      </c>
      <c r="C2117" s="8" t="s">
        <v>4142</v>
      </c>
      <c r="D2117" s="7" t="s">
        <v>4143</v>
      </c>
      <c r="E2117" s="8" t="n">
        <f aca="false">IF(A2117&lt;&gt;B2117,1,0)</f>
        <v>0</v>
      </c>
    </row>
    <row r="2118" customFormat="false" ht="15" hidden="false" customHeight="true" outlineLevel="0" collapsed="false">
      <c r="A2118" s="7" t="s">
        <v>3999</v>
      </c>
      <c r="B2118" s="7" t="s">
        <v>3999</v>
      </c>
      <c r="C2118" s="8" t="s">
        <v>4144</v>
      </c>
      <c r="D2118" s="7" t="s">
        <v>4145</v>
      </c>
      <c r="E2118" s="8" t="n">
        <f aca="false">IF(A2118&lt;&gt;B2118,1,0)</f>
        <v>0</v>
      </c>
    </row>
    <row r="2119" customFormat="false" ht="15" hidden="false" customHeight="true" outlineLevel="0" collapsed="false">
      <c r="A2119" s="7" t="s">
        <v>3999</v>
      </c>
      <c r="B2119" s="7" t="s">
        <v>3999</v>
      </c>
      <c r="C2119" s="8" t="s">
        <v>4146</v>
      </c>
      <c r="D2119" s="7" t="s">
        <v>4147</v>
      </c>
      <c r="E2119" s="8" t="n">
        <f aca="false">IF(A2119&lt;&gt;B2119,1,0)</f>
        <v>0</v>
      </c>
    </row>
    <row r="2120" customFormat="false" ht="15" hidden="false" customHeight="true" outlineLevel="0" collapsed="false">
      <c r="A2120" s="7" t="s">
        <v>3999</v>
      </c>
      <c r="B2120" s="7" t="s">
        <v>3999</v>
      </c>
      <c r="C2120" s="8" t="s">
        <v>4148</v>
      </c>
      <c r="D2120" s="7" t="s">
        <v>4149</v>
      </c>
      <c r="E2120" s="8" t="n">
        <f aca="false">IF(A2120&lt;&gt;B2120,1,0)</f>
        <v>0</v>
      </c>
    </row>
    <row r="2121" customFormat="false" ht="15" hidden="false" customHeight="true" outlineLevel="0" collapsed="false">
      <c r="A2121" s="7" t="s">
        <v>3999</v>
      </c>
      <c r="B2121" s="7" t="s">
        <v>3999</v>
      </c>
      <c r="C2121" s="8" t="s">
        <v>4150</v>
      </c>
      <c r="D2121" s="7" t="s">
        <v>4151</v>
      </c>
      <c r="E2121" s="8" t="n">
        <f aca="false">IF(A2121&lt;&gt;B2121,1,0)</f>
        <v>0</v>
      </c>
    </row>
    <row r="2122" customFormat="false" ht="15" hidden="false" customHeight="true" outlineLevel="0" collapsed="false">
      <c r="A2122" s="7" t="s">
        <v>3999</v>
      </c>
      <c r="B2122" s="7" t="s">
        <v>3999</v>
      </c>
      <c r="C2122" s="8" t="s">
        <v>4152</v>
      </c>
      <c r="D2122" s="7" t="s">
        <v>4153</v>
      </c>
      <c r="E2122" s="8" t="n">
        <f aca="false">IF(A2122&lt;&gt;B2122,1,0)</f>
        <v>0</v>
      </c>
    </row>
    <row r="2123" customFormat="false" ht="15" hidden="false" customHeight="true" outlineLevel="0" collapsed="false">
      <c r="A2123" s="7" t="s">
        <v>3999</v>
      </c>
      <c r="B2123" s="7" t="s">
        <v>3999</v>
      </c>
      <c r="C2123" s="8" t="s">
        <v>4154</v>
      </c>
      <c r="D2123" s="7" t="s">
        <v>4155</v>
      </c>
      <c r="E2123" s="8" t="n">
        <f aca="false">IF(A2123&lt;&gt;B2123,1,0)</f>
        <v>0</v>
      </c>
    </row>
    <row r="2124" customFormat="false" ht="15" hidden="false" customHeight="true" outlineLevel="0" collapsed="false">
      <c r="A2124" s="7" t="s">
        <v>3999</v>
      </c>
      <c r="B2124" s="7" t="s">
        <v>3999</v>
      </c>
      <c r="C2124" s="8" t="s">
        <v>4156</v>
      </c>
      <c r="D2124" s="7" t="s">
        <v>4157</v>
      </c>
      <c r="E2124" s="8" t="n">
        <f aca="false">IF(A2124&lt;&gt;B2124,1,0)</f>
        <v>0</v>
      </c>
    </row>
    <row r="2125" customFormat="false" ht="15" hidden="false" customHeight="true" outlineLevel="0" collapsed="false">
      <c r="A2125" s="7" t="s">
        <v>3999</v>
      </c>
      <c r="B2125" s="7" t="s">
        <v>3999</v>
      </c>
      <c r="C2125" s="8" t="s">
        <v>4158</v>
      </c>
      <c r="D2125" s="7" t="s">
        <v>4159</v>
      </c>
      <c r="E2125" s="8" t="n">
        <f aca="false">IF(A2125&lt;&gt;B2125,1,0)</f>
        <v>0</v>
      </c>
    </row>
    <row r="2126" customFormat="false" ht="15" hidden="false" customHeight="true" outlineLevel="0" collapsed="false">
      <c r="A2126" s="7" t="s">
        <v>3999</v>
      </c>
      <c r="B2126" s="7" t="s">
        <v>3999</v>
      </c>
      <c r="C2126" s="8" t="s">
        <v>4160</v>
      </c>
      <c r="D2126" s="7" t="s">
        <v>4161</v>
      </c>
      <c r="E2126" s="8" t="n">
        <f aca="false">IF(A2126&lt;&gt;B2126,1,0)</f>
        <v>0</v>
      </c>
    </row>
    <row r="2127" customFormat="false" ht="15" hidden="false" customHeight="true" outlineLevel="0" collapsed="false">
      <c r="A2127" s="7" t="s">
        <v>3999</v>
      </c>
      <c r="B2127" s="7" t="s">
        <v>3999</v>
      </c>
      <c r="C2127" s="8" t="s">
        <v>4162</v>
      </c>
      <c r="D2127" s="7" t="s">
        <v>4163</v>
      </c>
      <c r="E2127" s="8" t="n">
        <f aca="false">IF(A2127&lt;&gt;B2127,1,0)</f>
        <v>0</v>
      </c>
    </row>
    <row r="2128" customFormat="false" ht="15" hidden="false" customHeight="true" outlineLevel="0" collapsed="false">
      <c r="A2128" s="7" t="s">
        <v>3999</v>
      </c>
      <c r="B2128" s="7" t="s">
        <v>3999</v>
      </c>
      <c r="C2128" s="8" t="s">
        <v>4164</v>
      </c>
      <c r="D2128" s="7" t="s">
        <v>4165</v>
      </c>
      <c r="E2128" s="8" t="n">
        <f aca="false">IF(A2128&lt;&gt;B2128,1,0)</f>
        <v>0</v>
      </c>
    </row>
    <row r="2129" customFormat="false" ht="15" hidden="false" customHeight="true" outlineLevel="0" collapsed="false">
      <c r="A2129" s="7" t="s">
        <v>3999</v>
      </c>
      <c r="B2129" s="7" t="s">
        <v>3999</v>
      </c>
      <c r="C2129" s="8" t="s">
        <v>4166</v>
      </c>
      <c r="D2129" s="7" t="s">
        <v>4167</v>
      </c>
      <c r="E2129" s="8" t="n">
        <f aca="false">IF(A2129&lt;&gt;B2129,1,0)</f>
        <v>0</v>
      </c>
    </row>
    <row r="2130" customFormat="false" ht="15" hidden="false" customHeight="true" outlineLevel="0" collapsed="false">
      <c r="A2130" s="7" t="s">
        <v>3999</v>
      </c>
      <c r="B2130" s="7" t="s">
        <v>3999</v>
      </c>
      <c r="C2130" s="8" t="s">
        <v>4168</v>
      </c>
      <c r="D2130" s="7" t="s">
        <v>4169</v>
      </c>
      <c r="E2130" s="8" t="n">
        <f aca="false">IF(A2130&lt;&gt;B2130,1,0)</f>
        <v>0</v>
      </c>
    </row>
    <row r="2131" customFormat="false" ht="15" hidden="false" customHeight="true" outlineLevel="0" collapsed="false">
      <c r="A2131" s="7" t="s">
        <v>3999</v>
      </c>
      <c r="B2131" s="7" t="s">
        <v>3999</v>
      </c>
      <c r="C2131" s="8" t="s">
        <v>4170</v>
      </c>
      <c r="D2131" s="7" t="s">
        <v>4171</v>
      </c>
      <c r="E2131" s="8" t="n">
        <f aca="false">IF(A2131&lt;&gt;B2131,1,0)</f>
        <v>0</v>
      </c>
    </row>
    <row r="2132" customFormat="false" ht="15" hidden="false" customHeight="true" outlineLevel="0" collapsed="false">
      <c r="A2132" s="7" t="s">
        <v>3999</v>
      </c>
      <c r="B2132" s="7" t="s">
        <v>3999</v>
      </c>
      <c r="C2132" s="8" t="s">
        <v>4172</v>
      </c>
      <c r="D2132" s="7" t="s">
        <v>4173</v>
      </c>
      <c r="E2132" s="8" t="n">
        <f aca="false">IF(A2132&lt;&gt;B2132,1,0)</f>
        <v>0</v>
      </c>
    </row>
    <row r="2133" customFormat="false" ht="15" hidden="false" customHeight="true" outlineLevel="0" collapsed="false">
      <c r="A2133" s="7" t="s">
        <v>3999</v>
      </c>
      <c r="B2133" s="7" t="s">
        <v>3999</v>
      </c>
      <c r="C2133" s="8" t="s">
        <v>4174</v>
      </c>
      <c r="D2133" s="7" t="s">
        <v>4175</v>
      </c>
      <c r="E2133" s="8" t="n">
        <f aca="false">IF(A2133&lt;&gt;B2133,1,0)</f>
        <v>0</v>
      </c>
    </row>
    <row r="2134" customFormat="false" ht="15" hidden="false" customHeight="true" outlineLevel="0" collapsed="false">
      <c r="A2134" s="7" t="s">
        <v>3999</v>
      </c>
      <c r="B2134" s="7" t="s">
        <v>3999</v>
      </c>
      <c r="C2134" s="8" t="s">
        <v>4176</v>
      </c>
      <c r="D2134" s="7" t="s">
        <v>4177</v>
      </c>
      <c r="E2134" s="8" t="n">
        <f aca="false">IF(A2134&lt;&gt;B2134,1,0)</f>
        <v>0</v>
      </c>
    </row>
    <row r="2135" customFormat="false" ht="15" hidden="false" customHeight="true" outlineLevel="0" collapsed="false">
      <c r="A2135" s="7" t="s">
        <v>3999</v>
      </c>
      <c r="B2135" s="7" t="s">
        <v>3999</v>
      </c>
      <c r="C2135" s="8" t="s">
        <v>4178</v>
      </c>
      <c r="D2135" s="7" t="s">
        <v>4179</v>
      </c>
      <c r="E2135" s="8" t="n">
        <f aca="false">IF(A2135&lt;&gt;B2135,1,0)</f>
        <v>0</v>
      </c>
    </row>
    <row r="2136" customFormat="false" ht="15" hidden="false" customHeight="true" outlineLevel="0" collapsed="false">
      <c r="A2136" s="7" t="s">
        <v>3999</v>
      </c>
      <c r="B2136" s="7" t="s">
        <v>3999</v>
      </c>
      <c r="C2136" s="8" t="s">
        <v>4180</v>
      </c>
      <c r="D2136" s="7" t="s">
        <v>4181</v>
      </c>
      <c r="E2136" s="8" t="n">
        <f aca="false">IF(A2136&lt;&gt;B2136,1,0)</f>
        <v>0</v>
      </c>
    </row>
    <row r="2137" customFormat="false" ht="15" hidden="false" customHeight="true" outlineLevel="0" collapsed="false">
      <c r="A2137" s="7" t="s">
        <v>3999</v>
      </c>
      <c r="B2137" s="7" t="s">
        <v>3999</v>
      </c>
      <c r="C2137" s="8" t="s">
        <v>4182</v>
      </c>
      <c r="D2137" s="7" t="s">
        <v>4183</v>
      </c>
      <c r="E2137" s="8" t="n">
        <f aca="false">IF(A2137&lt;&gt;B2137,1,0)</f>
        <v>0</v>
      </c>
    </row>
    <row r="2138" customFormat="false" ht="15" hidden="false" customHeight="true" outlineLevel="0" collapsed="false">
      <c r="A2138" s="7" t="s">
        <v>3999</v>
      </c>
      <c r="B2138" s="7" t="s">
        <v>3999</v>
      </c>
      <c r="C2138" s="8" t="s">
        <v>4184</v>
      </c>
      <c r="D2138" s="7" t="s">
        <v>4185</v>
      </c>
      <c r="E2138" s="8" t="n">
        <f aca="false">IF(A2138&lt;&gt;B2138,1,0)</f>
        <v>0</v>
      </c>
    </row>
    <row r="2139" customFormat="false" ht="15" hidden="false" customHeight="true" outlineLevel="0" collapsed="false">
      <c r="A2139" s="7" t="s">
        <v>3999</v>
      </c>
      <c r="B2139" s="7" t="s">
        <v>3999</v>
      </c>
      <c r="C2139" s="8" t="s">
        <v>4186</v>
      </c>
      <c r="D2139" s="7" t="s">
        <v>4187</v>
      </c>
      <c r="E2139" s="8" t="n">
        <f aca="false">IF(A2139&lt;&gt;B2139,1,0)</f>
        <v>0</v>
      </c>
    </row>
    <row r="2140" customFormat="false" ht="15" hidden="false" customHeight="true" outlineLevel="0" collapsed="false">
      <c r="A2140" s="7" t="s">
        <v>3999</v>
      </c>
      <c r="B2140" s="7" t="s">
        <v>3999</v>
      </c>
      <c r="C2140" s="8" t="s">
        <v>4188</v>
      </c>
      <c r="D2140" s="7" t="s">
        <v>4189</v>
      </c>
      <c r="E2140" s="8" t="n">
        <f aca="false">IF(A2140&lt;&gt;B2140,1,0)</f>
        <v>0</v>
      </c>
    </row>
    <row r="2141" customFormat="false" ht="15" hidden="false" customHeight="true" outlineLevel="0" collapsed="false">
      <c r="A2141" s="7" t="s">
        <v>3999</v>
      </c>
      <c r="B2141" s="7" t="s">
        <v>3999</v>
      </c>
      <c r="C2141" s="8" t="s">
        <v>4190</v>
      </c>
      <c r="D2141" s="7" t="s">
        <v>4191</v>
      </c>
      <c r="E2141" s="8" t="n">
        <f aca="false">IF(A2141&lt;&gt;B2141,1,0)</f>
        <v>0</v>
      </c>
    </row>
    <row r="2142" customFormat="false" ht="15" hidden="false" customHeight="true" outlineLevel="0" collapsed="false">
      <c r="A2142" s="7" t="s">
        <v>3999</v>
      </c>
      <c r="B2142" s="7" t="s">
        <v>3999</v>
      </c>
      <c r="C2142" s="8" t="s">
        <v>4192</v>
      </c>
      <c r="D2142" s="7" t="s">
        <v>4193</v>
      </c>
      <c r="E2142" s="8" t="n">
        <f aca="false">IF(A2142&lt;&gt;B2142,1,0)</f>
        <v>0</v>
      </c>
    </row>
    <row r="2143" customFormat="false" ht="15" hidden="false" customHeight="true" outlineLevel="0" collapsed="false">
      <c r="A2143" s="7" t="s">
        <v>3999</v>
      </c>
      <c r="B2143" s="7" t="s">
        <v>3999</v>
      </c>
      <c r="C2143" s="8" t="s">
        <v>4194</v>
      </c>
      <c r="D2143" s="7" t="s">
        <v>4195</v>
      </c>
      <c r="E2143" s="8" t="n">
        <f aca="false">IF(A2143&lt;&gt;B2143,1,0)</f>
        <v>0</v>
      </c>
    </row>
    <row r="2144" customFormat="false" ht="15" hidden="false" customHeight="true" outlineLevel="0" collapsed="false">
      <c r="A2144" s="7" t="s">
        <v>3999</v>
      </c>
      <c r="B2144" s="7" t="s">
        <v>3999</v>
      </c>
      <c r="C2144" s="8" t="s">
        <v>4196</v>
      </c>
      <c r="D2144" s="7" t="s">
        <v>4197</v>
      </c>
      <c r="E2144" s="8" t="n">
        <f aca="false">IF(A2144&lt;&gt;B2144,1,0)</f>
        <v>0</v>
      </c>
    </row>
    <row r="2145" customFormat="false" ht="15" hidden="false" customHeight="true" outlineLevel="0" collapsed="false">
      <c r="A2145" s="7" t="s">
        <v>3999</v>
      </c>
      <c r="B2145" s="7" t="s">
        <v>3999</v>
      </c>
      <c r="C2145" s="8" t="s">
        <v>4198</v>
      </c>
      <c r="D2145" s="7" t="s">
        <v>4199</v>
      </c>
      <c r="E2145" s="8" t="n">
        <f aca="false">IF(A2145&lt;&gt;B2145,1,0)</f>
        <v>0</v>
      </c>
    </row>
    <row r="2146" customFormat="false" ht="15" hidden="false" customHeight="true" outlineLevel="0" collapsed="false">
      <c r="A2146" s="7" t="s">
        <v>3999</v>
      </c>
      <c r="B2146" s="7" t="s">
        <v>3999</v>
      </c>
      <c r="C2146" s="8" t="s">
        <v>4200</v>
      </c>
      <c r="D2146" s="7" t="s">
        <v>4201</v>
      </c>
      <c r="E2146" s="8" t="n">
        <f aca="false">IF(A2146&lt;&gt;B2146,1,0)</f>
        <v>0</v>
      </c>
    </row>
    <row r="2147" customFormat="false" ht="15" hidden="false" customHeight="true" outlineLevel="0" collapsed="false">
      <c r="A2147" s="7" t="s">
        <v>3999</v>
      </c>
      <c r="B2147" s="7" t="s">
        <v>3999</v>
      </c>
      <c r="C2147" s="8" t="s">
        <v>4202</v>
      </c>
      <c r="D2147" s="7" t="s">
        <v>4203</v>
      </c>
      <c r="E2147" s="8" t="n">
        <f aca="false">IF(A2147&lt;&gt;B2147,1,0)</f>
        <v>0</v>
      </c>
    </row>
    <row r="2148" customFormat="false" ht="15" hidden="false" customHeight="true" outlineLevel="0" collapsed="false">
      <c r="A2148" s="7" t="s">
        <v>3999</v>
      </c>
      <c r="B2148" s="7" t="s">
        <v>3999</v>
      </c>
      <c r="C2148" s="8" t="s">
        <v>4204</v>
      </c>
      <c r="D2148" s="7" t="s">
        <v>4199</v>
      </c>
      <c r="E2148" s="8" t="n">
        <f aca="false">IF(A2148&lt;&gt;B2148,1,0)</f>
        <v>0</v>
      </c>
    </row>
    <row r="2149" customFormat="false" ht="15" hidden="false" customHeight="true" outlineLevel="0" collapsed="false">
      <c r="A2149" s="7" t="s">
        <v>3999</v>
      </c>
      <c r="B2149" s="7" t="s">
        <v>3999</v>
      </c>
      <c r="C2149" s="8" t="s">
        <v>4205</v>
      </c>
      <c r="D2149" s="7" t="s">
        <v>4206</v>
      </c>
      <c r="E2149" s="8" t="n">
        <f aca="false">IF(A2149&lt;&gt;B2149,1,0)</f>
        <v>0</v>
      </c>
    </row>
    <row r="2150" customFormat="false" ht="15" hidden="false" customHeight="true" outlineLevel="0" collapsed="false">
      <c r="A2150" s="7" t="s">
        <v>3999</v>
      </c>
      <c r="B2150" s="7" t="s">
        <v>3999</v>
      </c>
      <c r="C2150" s="8" t="s">
        <v>4207</v>
      </c>
      <c r="D2150" s="7" t="s">
        <v>4208</v>
      </c>
      <c r="E2150" s="8" t="n">
        <f aca="false">IF(A2150&lt;&gt;B2150,1,0)</f>
        <v>0</v>
      </c>
    </row>
    <row r="2151" customFormat="false" ht="15" hidden="false" customHeight="true" outlineLevel="0" collapsed="false">
      <c r="A2151" s="7" t="s">
        <v>3999</v>
      </c>
      <c r="B2151" s="7" t="s">
        <v>3999</v>
      </c>
      <c r="C2151" s="8" t="s">
        <v>4209</v>
      </c>
      <c r="D2151" s="7" t="s">
        <v>4210</v>
      </c>
      <c r="E2151" s="8" t="n">
        <f aca="false">IF(A2151&lt;&gt;B2151,1,0)</f>
        <v>0</v>
      </c>
    </row>
    <row r="2152" customFormat="false" ht="15" hidden="false" customHeight="true" outlineLevel="0" collapsed="false">
      <c r="A2152" s="7" t="s">
        <v>3999</v>
      </c>
      <c r="B2152" s="7" t="s">
        <v>3999</v>
      </c>
      <c r="C2152" s="8" t="s">
        <v>4211</v>
      </c>
      <c r="D2152" s="7" t="s">
        <v>4212</v>
      </c>
      <c r="E2152" s="8" t="n">
        <f aca="false">IF(A2152&lt;&gt;B2152,1,0)</f>
        <v>0</v>
      </c>
    </row>
    <row r="2153" customFormat="false" ht="15" hidden="false" customHeight="true" outlineLevel="0" collapsed="false">
      <c r="A2153" s="7" t="s">
        <v>3999</v>
      </c>
      <c r="B2153" s="7" t="s">
        <v>3999</v>
      </c>
      <c r="C2153" s="8" t="s">
        <v>4213</v>
      </c>
      <c r="D2153" s="7" t="s">
        <v>4214</v>
      </c>
      <c r="E2153" s="8" t="n">
        <f aca="false">IF(A2153&lt;&gt;B2153,1,0)</f>
        <v>0</v>
      </c>
    </row>
    <row r="2154" customFormat="false" ht="15" hidden="false" customHeight="true" outlineLevel="0" collapsed="false">
      <c r="A2154" s="7" t="s">
        <v>3999</v>
      </c>
      <c r="B2154" s="7" t="s">
        <v>3999</v>
      </c>
      <c r="C2154" s="8" t="s">
        <v>4215</v>
      </c>
      <c r="D2154" s="7" t="s">
        <v>4216</v>
      </c>
      <c r="E2154" s="8" t="n">
        <f aca="false">IF(A2154&lt;&gt;B2154,1,0)</f>
        <v>0</v>
      </c>
    </row>
    <row r="2155" customFormat="false" ht="15" hidden="false" customHeight="true" outlineLevel="0" collapsed="false">
      <c r="A2155" s="7" t="s">
        <v>3999</v>
      </c>
      <c r="B2155" s="7" t="s">
        <v>3999</v>
      </c>
      <c r="C2155" s="8" t="s">
        <v>4217</v>
      </c>
      <c r="D2155" s="7" t="s">
        <v>4218</v>
      </c>
      <c r="E2155" s="8" t="n">
        <f aca="false">IF(A2155&lt;&gt;B2155,1,0)</f>
        <v>0</v>
      </c>
    </row>
    <row r="2156" customFormat="false" ht="15" hidden="false" customHeight="true" outlineLevel="0" collapsed="false">
      <c r="A2156" s="7" t="s">
        <v>3999</v>
      </c>
      <c r="B2156" s="7" t="s">
        <v>3999</v>
      </c>
      <c r="C2156" s="8" t="s">
        <v>4219</v>
      </c>
      <c r="D2156" s="7" t="s">
        <v>4220</v>
      </c>
      <c r="E2156" s="8" t="n">
        <f aca="false">IF(A2156&lt;&gt;B2156,1,0)</f>
        <v>0</v>
      </c>
    </row>
    <row r="2157" customFormat="false" ht="15" hidden="false" customHeight="true" outlineLevel="0" collapsed="false">
      <c r="A2157" s="7" t="s">
        <v>3999</v>
      </c>
      <c r="B2157" s="7" t="s">
        <v>3999</v>
      </c>
      <c r="C2157" s="8" t="s">
        <v>4221</v>
      </c>
      <c r="D2157" s="7" t="s">
        <v>4222</v>
      </c>
      <c r="E2157" s="8" t="n">
        <f aca="false">IF(A2157&lt;&gt;B2157,1,0)</f>
        <v>0</v>
      </c>
    </row>
    <row r="2158" customFormat="false" ht="15" hidden="false" customHeight="true" outlineLevel="0" collapsed="false">
      <c r="A2158" s="7" t="s">
        <v>3999</v>
      </c>
      <c r="B2158" s="7" t="s">
        <v>3999</v>
      </c>
      <c r="C2158" s="8" t="s">
        <v>4223</v>
      </c>
      <c r="D2158" s="7" t="s">
        <v>4224</v>
      </c>
      <c r="E2158" s="8" t="n">
        <f aca="false">IF(A2158&lt;&gt;B2158,1,0)</f>
        <v>0</v>
      </c>
    </row>
    <row r="2159" customFormat="false" ht="15" hidden="false" customHeight="true" outlineLevel="0" collapsed="false">
      <c r="A2159" s="7" t="s">
        <v>3999</v>
      </c>
      <c r="B2159" s="7" t="s">
        <v>3999</v>
      </c>
      <c r="C2159" s="8" t="s">
        <v>4225</v>
      </c>
      <c r="D2159" s="7" t="s">
        <v>4226</v>
      </c>
      <c r="E2159" s="8" t="n">
        <f aca="false">IF(A2159&lt;&gt;B2159,1,0)</f>
        <v>0</v>
      </c>
    </row>
    <row r="2160" customFormat="false" ht="15" hidden="false" customHeight="true" outlineLevel="0" collapsed="false">
      <c r="A2160" s="7" t="s">
        <v>3999</v>
      </c>
      <c r="B2160" s="7" t="s">
        <v>3999</v>
      </c>
      <c r="C2160" s="8" t="s">
        <v>4227</v>
      </c>
      <c r="D2160" s="7" t="s">
        <v>4228</v>
      </c>
      <c r="E2160" s="8" t="n">
        <f aca="false">IF(A2160&lt;&gt;B2160,1,0)</f>
        <v>0</v>
      </c>
    </row>
    <row r="2161" customFormat="false" ht="15" hidden="false" customHeight="true" outlineLevel="0" collapsed="false">
      <c r="A2161" s="7" t="s">
        <v>3999</v>
      </c>
      <c r="B2161" s="7" t="s">
        <v>3999</v>
      </c>
      <c r="C2161" s="8" t="s">
        <v>4229</v>
      </c>
      <c r="D2161" s="7" t="s">
        <v>4230</v>
      </c>
      <c r="E2161" s="8" t="n">
        <f aca="false">IF(A2161&lt;&gt;B2161,1,0)</f>
        <v>0</v>
      </c>
    </row>
    <row r="2162" customFormat="false" ht="15" hidden="false" customHeight="true" outlineLevel="0" collapsed="false">
      <c r="A2162" s="7" t="s">
        <v>3999</v>
      </c>
      <c r="B2162" s="7" t="s">
        <v>3999</v>
      </c>
      <c r="C2162" s="8" t="s">
        <v>4231</v>
      </c>
      <c r="D2162" s="7" t="s">
        <v>4232</v>
      </c>
      <c r="E2162" s="8" t="n">
        <f aca="false">IF(A2162&lt;&gt;B2162,1,0)</f>
        <v>0</v>
      </c>
    </row>
    <row r="2163" customFormat="false" ht="15" hidden="false" customHeight="true" outlineLevel="0" collapsed="false">
      <c r="A2163" s="7" t="s">
        <v>3999</v>
      </c>
      <c r="B2163" s="7" t="s">
        <v>3999</v>
      </c>
      <c r="C2163" s="8" t="s">
        <v>4233</v>
      </c>
      <c r="D2163" s="7" t="s">
        <v>4226</v>
      </c>
      <c r="E2163" s="8" t="n">
        <f aca="false">IF(A2163&lt;&gt;B2163,1,0)</f>
        <v>0</v>
      </c>
    </row>
    <row r="2164" customFormat="false" ht="15" hidden="false" customHeight="true" outlineLevel="0" collapsed="false">
      <c r="A2164" s="7" t="s">
        <v>3999</v>
      </c>
      <c r="B2164" s="7" t="s">
        <v>3999</v>
      </c>
      <c r="C2164" s="8" t="s">
        <v>4234</v>
      </c>
      <c r="D2164" s="7" t="s">
        <v>4235</v>
      </c>
      <c r="E2164" s="8" t="n">
        <f aca="false">IF(A2164&lt;&gt;B2164,1,0)</f>
        <v>0</v>
      </c>
    </row>
    <row r="2165" customFormat="false" ht="15" hidden="false" customHeight="true" outlineLevel="0" collapsed="false">
      <c r="A2165" s="7" t="s">
        <v>3999</v>
      </c>
      <c r="B2165" s="7" t="s">
        <v>3999</v>
      </c>
      <c r="C2165" s="8" t="s">
        <v>4236</v>
      </c>
      <c r="D2165" s="7" t="s">
        <v>4237</v>
      </c>
      <c r="E2165" s="8" t="n">
        <f aca="false">IF(A2165&lt;&gt;B2165,1,0)</f>
        <v>0</v>
      </c>
    </row>
    <row r="2166" customFormat="false" ht="15" hidden="false" customHeight="true" outlineLevel="0" collapsed="false">
      <c r="A2166" s="7" t="s">
        <v>3999</v>
      </c>
      <c r="B2166" s="7" t="s">
        <v>3999</v>
      </c>
      <c r="C2166" s="8" t="s">
        <v>4238</v>
      </c>
      <c r="D2166" s="7" t="s">
        <v>4239</v>
      </c>
      <c r="E2166" s="8" t="n">
        <f aca="false">IF(A2166&lt;&gt;B2166,1,0)</f>
        <v>0</v>
      </c>
    </row>
    <row r="2167" customFormat="false" ht="15" hidden="false" customHeight="true" outlineLevel="0" collapsed="false">
      <c r="A2167" s="7" t="s">
        <v>3999</v>
      </c>
      <c r="B2167" s="7" t="s">
        <v>3999</v>
      </c>
      <c r="C2167" s="8" t="s">
        <v>4240</v>
      </c>
      <c r="D2167" s="7" t="s">
        <v>4241</v>
      </c>
      <c r="E2167" s="8" t="n">
        <f aca="false">IF(A2167&lt;&gt;B2167,1,0)</f>
        <v>0</v>
      </c>
    </row>
    <row r="2168" customFormat="false" ht="15" hidden="false" customHeight="true" outlineLevel="0" collapsed="false">
      <c r="A2168" s="7" t="s">
        <v>3999</v>
      </c>
      <c r="B2168" s="7" t="s">
        <v>3999</v>
      </c>
      <c r="C2168" s="8" t="s">
        <v>4242</v>
      </c>
      <c r="D2168" s="7" t="s">
        <v>4243</v>
      </c>
      <c r="E2168" s="8" t="n">
        <f aca="false">IF(A2168&lt;&gt;B2168,1,0)</f>
        <v>0</v>
      </c>
    </row>
    <row r="2169" customFormat="false" ht="15" hidden="false" customHeight="true" outlineLevel="0" collapsed="false">
      <c r="A2169" s="7" t="s">
        <v>3999</v>
      </c>
      <c r="B2169" s="7" t="s">
        <v>3999</v>
      </c>
      <c r="C2169" s="8" t="s">
        <v>4244</v>
      </c>
      <c r="D2169" s="7" t="s">
        <v>4245</v>
      </c>
      <c r="E2169" s="8" t="n">
        <f aca="false">IF(A2169&lt;&gt;B2169,1,0)</f>
        <v>0</v>
      </c>
    </row>
    <row r="2170" customFormat="false" ht="15" hidden="false" customHeight="true" outlineLevel="0" collapsed="false">
      <c r="A2170" s="7" t="s">
        <v>3999</v>
      </c>
      <c r="B2170" s="7" t="s">
        <v>3999</v>
      </c>
      <c r="C2170" s="8" t="s">
        <v>4246</v>
      </c>
      <c r="D2170" s="7" t="s">
        <v>4247</v>
      </c>
      <c r="E2170" s="8" t="n">
        <f aca="false">IF(A2170&lt;&gt;B2170,1,0)</f>
        <v>0</v>
      </c>
    </row>
    <row r="2171" customFormat="false" ht="15" hidden="false" customHeight="true" outlineLevel="0" collapsed="false">
      <c r="A2171" s="7" t="s">
        <v>3999</v>
      </c>
      <c r="B2171" s="7" t="s">
        <v>3999</v>
      </c>
      <c r="C2171" s="8" t="s">
        <v>4248</v>
      </c>
      <c r="D2171" s="7" t="s">
        <v>4249</v>
      </c>
      <c r="E2171" s="8" t="n">
        <f aca="false">IF(A2171&lt;&gt;B2171,1,0)</f>
        <v>0</v>
      </c>
    </row>
    <row r="2172" customFormat="false" ht="15" hidden="false" customHeight="true" outlineLevel="0" collapsed="false">
      <c r="A2172" s="7" t="s">
        <v>3999</v>
      </c>
      <c r="B2172" s="7" t="s">
        <v>3999</v>
      </c>
      <c r="C2172" s="8" t="s">
        <v>4250</v>
      </c>
      <c r="D2172" s="7" t="s">
        <v>4251</v>
      </c>
      <c r="E2172" s="8" t="n">
        <f aca="false">IF(A2172&lt;&gt;B2172,1,0)</f>
        <v>0</v>
      </c>
    </row>
    <row r="2173" customFormat="false" ht="15" hidden="false" customHeight="true" outlineLevel="0" collapsed="false">
      <c r="A2173" s="7" t="s">
        <v>3999</v>
      </c>
      <c r="B2173" s="7" t="s">
        <v>3999</v>
      </c>
      <c r="C2173" s="8" t="s">
        <v>4252</v>
      </c>
      <c r="D2173" s="7" t="s">
        <v>4253</v>
      </c>
      <c r="E2173" s="8" t="n">
        <f aca="false">IF(A2173&lt;&gt;B2173,1,0)</f>
        <v>0</v>
      </c>
    </row>
    <row r="2174" customFormat="false" ht="15" hidden="false" customHeight="true" outlineLevel="0" collapsed="false">
      <c r="A2174" s="7" t="s">
        <v>3999</v>
      </c>
      <c r="B2174" s="7" t="s">
        <v>3999</v>
      </c>
      <c r="C2174" s="8" t="s">
        <v>4254</v>
      </c>
      <c r="D2174" s="7" t="s">
        <v>4255</v>
      </c>
      <c r="E2174" s="8" t="n">
        <f aca="false">IF(A2174&lt;&gt;B2174,1,0)</f>
        <v>0</v>
      </c>
    </row>
    <row r="2175" customFormat="false" ht="15" hidden="false" customHeight="true" outlineLevel="0" collapsed="false">
      <c r="A2175" s="7" t="s">
        <v>3999</v>
      </c>
      <c r="B2175" s="7" t="s">
        <v>3999</v>
      </c>
      <c r="C2175" s="8" t="s">
        <v>4256</v>
      </c>
      <c r="D2175" s="7" t="s">
        <v>4257</v>
      </c>
      <c r="E2175" s="8" t="n">
        <f aca="false">IF(A2175&lt;&gt;B2175,1,0)</f>
        <v>0</v>
      </c>
    </row>
    <row r="2176" customFormat="false" ht="15" hidden="false" customHeight="true" outlineLevel="0" collapsed="false">
      <c r="A2176" s="7" t="s">
        <v>3999</v>
      </c>
      <c r="B2176" s="7" t="s">
        <v>3999</v>
      </c>
      <c r="C2176" s="8" t="s">
        <v>4258</v>
      </c>
      <c r="D2176" s="7" t="s">
        <v>4259</v>
      </c>
      <c r="E2176" s="8" t="n">
        <f aca="false">IF(A2176&lt;&gt;B2176,1,0)</f>
        <v>0</v>
      </c>
    </row>
    <row r="2177" customFormat="false" ht="15" hidden="false" customHeight="true" outlineLevel="0" collapsed="false">
      <c r="A2177" s="7" t="s">
        <v>3999</v>
      </c>
      <c r="B2177" s="7" t="s">
        <v>3999</v>
      </c>
      <c r="C2177" s="8" t="s">
        <v>4260</v>
      </c>
      <c r="D2177" s="7" t="s">
        <v>4261</v>
      </c>
      <c r="E2177" s="8" t="n">
        <f aca="false">IF(A2177&lt;&gt;B2177,1,0)</f>
        <v>0</v>
      </c>
    </row>
    <row r="2178" customFormat="false" ht="15" hidden="false" customHeight="true" outlineLevel="0" collapsed="false">
      <c r="A2178" s="7" t="s">
        <v>3999</v>
      </c>
      <c r="B2178" s="7" t="s">
        <v>3999</v>
      </c>
      <c r="C2178" s="8" t="s">
        <v>4262</v>
      </c>
      <c r="D2178" s="7" t="s">
        <v>4263</v>
      </c>
      <c r="E2178" s="8" t="n">
        <f aca="false">IF(A2178&lt;&gt;B2178,1,0)</f>
        <v>0</v>
      </c>
    </row>
    <row r="2179" customFormat="false" ht="15" hidden="false" customHeight="true" outlineLevel="0" collapsed="false">
      <c r="A2179" s="7" t="s">
        <v>3999</v>
      </c>
      <c r="B2179" s="7" t="s">
        <v>3999</v>
      </c>
      <c r="C2179" s="8" t="s">
        <v>4264</v>
      </c>
      <c r="D2179" s="7" t="s">
        <v>4265</v>
      </c>
      <c r="E2179" s="8" t="n">
        <f aca="false">IF(A2179&lt;&gt;B2179,1,0)</f>
        <v>0</v>
      </c>
    </row>
    <row r="2180" customFormat="false" ht="15" hidden="false" customHeight="true" outlineLevel="0" collapsed="false">
      <c r="A2180" s="7" t="s">
        <v>3999</v>
      </c>
      <c r="B2180" s="7" t="s">
        <v>3999</v>
      </c>
      <c r="C2180" s="8" t="s">
        <v>4266</v>
      </c>
      <c r="D2180" s="7" t="s">
        <v>4267</v>
      </c>
      <c r="E2180" s="8" t="n">
        <f aca="false">IF(A2180&lt;&gt;B2180,1,0)</f>
        <v>0</v>
      </c>
    </row>
    <row r="2181" customFormat="false" ht="15" hidden="false" customHeight="true" outlineLevel="0" collapsed="false">
      <c r="A2181" s="7" t="s">
        <v>3999</v>
      </c>
      <c r="B2181" s="7" t="s">
        <v>3999</v>
      </c>
      <c r="C2181" s="8" t="s">
        <v>4268</v>
      </c>
      <c r="D2181" s="7" t="s">
        <v>4269</v>
      </c>
      <c r="E2181" s="8" t="n">
        <f aca="false">IF(A2181&lt;&gt;B2181,1,0)</f>
        <v>0</v>
      </c>
    </row>
    <row r="2182" customFormat="false" ht="15" hidden="false" customHeight="true" outlineLevel="0" collapsed="false">
      <c r="A2182" s="7" t="s">
        <v>3999</v>
      </c>
      <c r="B2182" s="7" t="s">
        <v>3999</v>
      </c>
      <c r="C2182" s="8" t="s">
        <v>4270</v>
      </c>
      <c r="D2182" s="7" t="s">
        <v>4271</v>
      </c>
      <c r="E2182" s="8" t="n">
        <f aca="false">IF(A2182&lt;&gt;B2182,1,0)</f>
        <v>0</v>
      </c>
    </row>
    <row r="2183" customFormat="false" ht="15" hidden="false" customHeight="true" outlineLevel="0" collapsed="false">
      <c r="A2183" s="7" t="s">
        <v>3999</v>
      </c>
      <c r="B2183" s="7" t="s">
        <v>3999</v>
      </c>
      <c r="C2183" s="8" t="s">
        <v>4272</v>
      </c>
      <c r="D2183" s="7" t="s">
        <v>4273</v>
      </c>
      <c r="E2183" s="8" t="n">
        <f aca="false">IF(A2183&lt;&gt;B2183,1,0)</f>
        <v>0</v>
      </c>
    </row>
    <row r="2184" customFormat="false" ht="15" hidden="false" customHeight="true" outlineLevel="0" collapsed="false">
      <c r="A2184" s="7" t="s">
        <v>3999</v>
      </c>
      <c r="B2184" s="7" t="s">
        <v>3999</v>
      </c>
      <c r="C2184" s="8" t="s">
        <v>4274</v>
      </c>
      <c r="D2184" s="7" t="s">
        <v>4275</v>
      </c>
      <c r="E2184" s="8" t="n">
        <f aca="false">IF(A2184&lt;&gt;B2184,1,0)</f>
        <v>0</v>
      </c>
    </row>
    <row r="2185" customFormat="false" ht="15" hidden="false" customHeight="true" outlineLevel="0" collapsed="false">
      <c r="A2185" s="7" t="s">
        <v>3999</v>
      </c>
      <c r="B2185" s="7" t="s">
        <v>3999</v>
      </c>
      <c r="C2185" s="8" t="s">
        <v>4276</v>
      </c>
      <c r="D2185" s="7" t="s">
        <v>4277</v>
      </c>
      <c r="E2185" s="8" t="n">
        <f aca="false">IF(A2185&lt;&gt;B2185,1,0)</f>
        <v>0</v>
      </c>
    </row>
    <row r="2186" customFormat="false" ht="15" hidden="false" customHeight="true" outlineLevel="0" collapsed="false">
      <c r="A2186" s="7" t="s">
        <v>3999</v>
      </c>
      <c r="B2186" s="7" t="s">
        <v>3999</v>
      </c>
      <c r="C2186" s="8" t="s">
        <v>4278</v>
      </c>
      <c r="D2186" s="7" t="s">
        <v>4279</v>
      </c>
      <c r="E2186" s="8" t="n">
        <f aca="false">IF(A2186&lt;&gt;B2186,1,0)</f>
        <v>0</v>
      </c>
    </row>
    <row r="2187" customFormat="false" ht="15" hidden="false" customHeight="true" outlineLevel="0" collapsed="false">
      <c r="A2187" s="7" t="s">
        <v>3999</v>
      </c>
      <c r="B2187" s="7" t="s">
        <v>3999</v>
      </c>
      <c r="C2187" s="8" t="s">
        <v>4280</v>
      </c>
      <c r="D2187" s="7" t="s">
        <v>4281</v>
      </c>
      <c r="E2187" s="8" t="n">
        <f aca="false">IF(A2187&lt;&gt;B2187,1,0)</f>
        <v>0</v>
      </c>
    </row>
    <row r="2188" customFormat="false" ht="15" hidden="false" customHeight="true" outlineLevel="0" collapsed="false">
      <c r="A2188" s="7" t="s">
        <v>3999</v>
      </c>
      <c r="B2188" s="7" t="s">
        <v>3999</v>
      </c>
      <c r="C2188" s="8" t="s">
        <v>4282</v>
      </c>
      <c r="D2188" s="7" t="s">
        <v>4283</v>
      </c>
      <c r="E2188" s="8" t="n">
        <f aca="false">IF(A2188&lt;&gt;B2188,1,0)</f>
        <v>0</v>
      </c>
    </row>
    <row r="2189" customFormat="false" ht="15" hidden="false" customHeight="true" outlineLevel="0" collapsed="false">
      <c r="A2189" s="7" t="s">
        <v>3999</v>
      </c>
      <c r="B2189" s="7" t="s">
        <v>3999</v>
      </c>
      <c r="C2189" s="8" t="s">
        <v>4284</v>
      </c>
      <c r="D2189" s="7" t="s">
        <v>4285</v>
      </c>
      <c r="E2189" s="8" t="n">
        <f aca="false">IF(A2189&lt;&gt;B2189,1,0)</f>
        <v>0</v>
      </c>
    </row>
    <row r="2190" customFormat="false" ht="15" hidden="false" customHeight="true" outlineLevel="0" collapsed="false">
      <c r="A2190" s="7" t="s">
        <v>3999</v>
      </c>
      <c r="B2190" s="7" t="s">
        <v>3999</v>
      </c>
      <c r="C2190" s="8" t="s">
        <v>4286</v>
      </c>
      <c r="D2190" s="7" t="s">
        <v>4287</v>
      </c>
      <c r="E2190" s="8" t="n">
        <f aca="false">IF(A2190&lt;&gt;B2190,1,0)</f>
        <v>0</v>
      </c>
    </row>
    <row r="2191" customFormat="false" ht="15" hidden="false" customHeight="true" outlineLevel="0" collapsed="false">
      <c r="A2191" s="7" t="s">
        <v>3999</v>
      </c>
      <c r="B2191" s="7" t="s">
        <v>3999</v>
      </c>
      <c r="C2191" s="8" t="s">
        <v>4288</v>
      </c>
      <c r="D2191" s="7" t="s">
        <v>4289</v>
      </c>
      <c r="E2191" s="8" t="n">
        <f aca="false">IF(A2191&lt;&gt;B2191,1,0)</f>
        <v>0</v>
      </c>
    </row>
    <row r="2192" customFormat="false" ht="15" hidden="false" customHeight="true" outlineLevel="0" collapsed="false">
      <c r="A2192" s="7" t="s">
        <v>3999</v>
      </c>
      <c r="B2192" s="7" t="s">
        <v>3999</v>
      </c>
      <c r="C2192" s="8" t="s">
        <v>4290</v>
      </c>
      <c r="D2192" s="7" t="s">
        <v>4291</v>
      </c>
      <c r="E2192" s="8" t="n">
        <f aca="false">IF(A2192&lt;&gt;B2192,1,0)</f>
        <v>0</v>
      </c>
    </row>
    <row r="2193" customFormat="false" ht="15" hidden="false" customHeight="true" outlineLevel="0" collapsed="false">
      <c r="A2193" s="7" t="s">
        <v>3999</v>
      </c>
      <c r="B2193" s="7" t="s">
        <v>3999</v>
      </c>
      <c r="C2193" s="8" t="s">
        <v>4292</v>
      </c>
      <c r="D2193" s="7" t="s">
        <v>4293</v>
      </c>
      <c r="E2193" s="8" t="n">
        <f aca="false">IF(A2193&lt;&gt;B2193,1,0)</f>
        <v>0</v>
      </c>
    </row>
    <row r="2194" customFormat="false" ht="15" hidden="false" customHeight="true" outlineLevel="0" collapsed="false">
      <c r="A2194" s="7" t="s">
        <v>3999</v>
      </c>
      <c r="B2194" s="7" t="s">
        <v>3999</v>
      </c>
      <c r="C2194" s="8" t="s">
        <v>4294</v>
      </c>
      <c r="D2194" s="7" t="s">
        <v>4295</v>
      </c>
      <c r="E2194" s="8" t="n">
        <f aca="false">IF(A2194&lt;&gt;B2194,1,0)</f>
        <v>0</v>
      </c>
    </row>
    <row r="2195" customFormat="false" ht="15" hidden="false" customHeight="true" outlineLevel="0" collapsed="false">
      <c r="A2195" s="7" t="s">
        <v>3999</v>
      </c>
      <c r="B2195" s="7" t="s">
        <v>3999</v>
      </c>
      <c r="C2195" s="8" t="s">
        <v>4296</v>
      </c>
      <c r="D2195" s="7" t="s">
        <v>4297</v>
      </c>
      <c r="E2195" s="8" t="n">
        <f aca="false">IF(A2195&lt;&gt;B2195,1,0)</f>
        <v>0</v>
      </c>
    </row>
    <row r="2196" customFormat="false" ht="15" hidden="false" customHeight="true" outlineLevel="0" collapsed="false">
      <c r="A2196" s="7" t="s">
        <v>3999</v>
      </c>
      <c r="B2196" s="7" t="s">
        <v>3999</v>
      </c>
      <c r="C2196" s="8" t="s">
        <v>4298</v>
      </c>
      <c r="D2196" s="7" t="s">
        <v>4299</v>
      </c>
      <c r="E2196" s="8" t="n">
        <f aca="false">IF(A2196&lt;&gt;B2196,1,0)</f>
        <v>0</v>
      </c>
    </row>
    <row r="2197" customFormat="false" ht="15" hidden="false" customHeight="true" outlineLevel="0" collapsed="false">
      <c r="A2197" s="7" t="s">
        <v>3999</v>
      </c>
      <c r="B2197" s="7" t="s">
        <v>3999</v>
      </c>
      <c r="C2197" s="8" t="s">
        <v>4300</v>
      </c>
      <c r="D2197" s="7" t="s">
        <v>4301</v>
      </c>
      <c r="E2197" s="8" t="n">
        <f aca="false">IF(A2197&lt;&gt;B2197,1,0)</f>
        <v>0</v>
      </c>
    </row>
    <row r="2198" customFormat="false" ht="15" hidden="false" customHeight="true" outlineLevel="0" collapsed="false">
      <c r="A2198" s="7" t="s">
        <v>3999</v>
      </c>
      <c r="B2198" s="7" t="s">
        <v>3999</v>
      </c>
      <c r="C2198" s="8" t="s">
        <v>4302</v>
      </c>
      <c r="D2198" s="7" t="s">
        <v>4303</v>
      </c>
      <c r="E2198" s="8" t="n">
        <f aca="false">IF(A2198&lt;&gt;B2198,1,0)</f>
        <v>0</v>
      </c>
    </row>
    <row r="2199" customFormat="false" ht="15" hidden="false" customHeight="true" outlineLevel="0" collapsed="false">
      <c r="A2199" s="7" t="s">
        <v>3999</v>
      </c>
      <c r="B2199" s="7" t="s">
        <v>3999</v>
      </c>
      <c r="C2199" s="8" t="s">
        <v>4304</v>
      </c>
      <c r="D2199" s="7" t="s">
        <v>4305</v>
      </c>
      <c r="E2199" s="8" t="n">
        <f aca="false">IF(A2199&lt;&gt;B2199,1,0)</f>
        <v>0</v>
      </c>
    </row>
    <row r="2200" customFormat="false" ht="15" hidden="false" customHeight="true" outlineLevel="0" collapsed="false">
      <c r="A2200" s="7" t="s">
        <v>3999</v>
      </c>
      <c r="B2200" s="7" t="s">
        <v>3999</v>
      </c>
      <c r="C2200" s="8" t="s">
        <v>4306</v>
      </c>
      <c r="D2200" s="7" t="s">
        <v>4307</v>
      </c>
      <c r="E2200" s="8" t="n">
        <f aca="false">IF(A2200&lt;&gt;B2200,1,0)</f>
        <v>0</v>
      </c>
    </row>
    <row r="2201" customFormat="false" ht="15" hidden="false" customHeight="true" outlineLevel="0" collapsed="false">
      <c r="A2201" s="7" t="s">
        <v>3999</v>
      </c>
      <c r="B2201" s="7" t="s">
        <v>3999</v>
      </c>
      <c r="C2201" s="8" t="s">
        <v>4308</v>
      </c>
      <c r="D2201" s="7" t="s">
        <v>4309</v>
      </c>
      <c r="E2201" s="8" t="n">
        <f aca="false">IF(A2201&lt;&gt;B2201,1,0)</f>
        <v>0</v>
      </c>
    </row>
    <row r="2202" customFormat="false" ht="15" hidden="false" customHeight="true" outlineLevel="0" collapsed="false">
      <c r="A2202" s="7" t="s">
        <v>3999</v>
      </c>
      <c r="B2202" s="7" t="s">
        <v>3999</v>
      </c>
      <c r="C2202" s="8" t="s">
        <v>4310</v>
      </c>
      <c r="D2202" s="7" t="s">
        <v>4311</v>
      </c>
      <c r="E2202" s="8" t="n">
        <f aca="false">IF(A2202&lt;&gt;B2202,1,0)</f>
        <v>0</v>
      </c>
    </row>
    <row r="2203" customFormat="false" ht="15" hidden="false" customHeight="true" outlineLevel="0" collapsed="false">
      <c r="A2203" s="7" t="s">
        <v>3999</v>
      </c>
      <c r="B2203" s="7" t="s">
        <v>3999</v>
      </c>
      <c r="C2203" s="8" t="s">
        <v>4312</v>
      </c>
      <c r="D2203" s="7" t="s">
        <v>4313</v>
      </c>
      <c r="E2203" s="8" t="n">
        <f aca="false">IF(A2203&lt;&gt;B2203,1,0)</f>
        <v>0</v>
      </c>
    </row>
    <row r="2204" customFormat="false" ht="15" hidden="false" customHeight="true" outlineLevel="0" collapsed="false">
      <c r="A2204" s="7" t="s">
        <v>3999</v>
      </c>
      <c r="B2204" s="7" t="s">
        <v>3999</v>
      </c>
      <c r="C2204" s="8" t="s">
        <v>4314</v>
      </c>
      <c r="D2204" s="7" t="s">
        <v>4315</v>
      </c>
      <c r="E2204" s="8" t="n">
        <f aca="false">IF(A2204&lt;&gt;B2204,1,0)</f>
        <v>0</v>
      </c>
    </row>
    <row r="2205" customFormat="false" ht="15" hidden="false" customHeight="true" outlineLevel="0" collapsed="false">
      <c r="A2205" s="7" t="s">
        <v>3999</v>
      </c>
      <c r="B2205" s="7" t="s">
        <v>3999</v>
      </c>
      <c r="C2205" s="8" t="s">
        <v>4316</v>
      </c>
      <c r="D2205" s="7" t="s">
        <v>4309</v>
      </c>
      <c r="E2205" s="8" t="n">
        <f aca="false">IF(A2205&lt;&gt;B2205,1,0)</f>
        <v>0</v>
      </c>
    </row>
    <row r="2206" customFormat="false" ht="15" hidden="false" customHeight="true" outlineLevel="0" collapsed="false">
      <c r="A2206" s="7" t="s">
        <v>3999</v>
      </c>
      <c r="B2206" s="7" t="s">
        <v>3999</v>
      </c>
      <c r="C2206" s="8" t="s">
        <v>4317</v>
      </c>
      <c r="D2206" s="7" t="s">
        <v>4318</v>
      </c>
      <c r="E2206" s="8" t="n">
        <f aca="false">IF(A2206&lt;&gt;B2206,1,0)</f>
        <v>0</v>
      </c>
    </row>
    <row r="2207" customFormat="false" ht="15" hidden="false" customHeight="true" outlineLevel="0" collapsed="false">
      <c r="A2207" s="7" t="s">
        <v>3999</v>
      </c>
      <c r="B2207" s="7" t="s">
        <v>3999</v>
      </c>
      <c r="C2207" s="8" t="s">
        <v>4319</v>
      </c>
      <c r="D2207" s="7" t="s">
        <v>4320</v>
      </c>
      <c r="E2207" s="8" t="n">
        <f aca="false">IF(A2207&lt;&gt;B2207,1,0)</f>
        <v>0</v>
      </c>
    </row>
    <row r="2208" customFormat="false" ht="15" hidden="false" customHeight="true" outlineLevel="0" collapsed="false">
      <c r="A2208" s="7" t="s">
        <v>3999</v>
      </c>
      <c r="B2208" s="7" t="s">
        <v>3999</v>
      </c>
      <c r="C2208" s="8" t="s">
        <v>4321</v>
      </c>
      <c r="D2208" s="7" t="s">
        <v>4322</v>
      </c>
      <c r="E2208" s="8" t="n">
        <f aca="false">IF(A2208&lt;&gt;B2208,1,0)</f>
        <v>0</v>
      </c>
    </row>
    <row r="2209" customFormat="false" ht="15" hidden="false" customHeight="true" outlineLevel="0" collapsed="false">
      <c r="A2209" s="7" t="s">
        <v>3999</v>
      </c>
      <c r="B2209" s="7" t="s">
        <v>3999</v>
      </c>
      <c r="C2209" s="8" t="s">
        <v>4323</v>
      </c>
      <c r="D2209" s="7" t="s">
        <v>4324</v>
      </c>
      <c r="E2209" s="8" t="n">
        <f aca="false">IF(A2209&lt;&gt;B2209,1,0)</f>
        <v>0</v>
      </c>
    </row>
    <row r="2210" customFormat="false" ht="15" hidden="false" customHeight="true" outlineLevel="0" collapsed="false">
      <c r="A2210" s="7" t="s">
        <v>3999</v>
      </c>
      <c r="B2210" s="7" t="s">
        <v>3999</v>
      </c>
      <c r="C2210" s="8" t="s">
        <v>4325</v>
      </c>
      <c r="D2210" s="7" t="s">
        <v>4326</v>
      </c>
      <c r="E2210" s="8" t="n">
        <f aca="false">IF(A2210&lt;&gt;B2210,1,0)</f>
        <v>0</v>
      </c>
    </row>
    <row r="2211" customFormat="false" ht="15" hidden="false" customHeight="true" outlineLevel="0" collapsed="false">
      <c r="A2211" s="7" t="s">
        <v>3999</v>
      </c>
      <c r="B2211" s="7" t="s">
        <v>3999</v>
      </c>
      <c r="C2211" s="8" t="s">
        <v>4327</v>
      </c>
      <c r="D2211" s="7" t="s">
        <v>4328</v>
      </c>
      <c r="E2211" s="8" t="n">
        <f aca="false">IF(A2211&lt;&gt;B2211,1,0)</f>
        <v>0</v>
      </c>
    </row>
    <row r="2212" customFormat="false" ht="15" hidden="false" customHeight="true" outlineLevel="0" collapsed="false">
      <c r="A2212" s="7" t="s">
        <v>3999</v>
      </c>
      <c r="B2212" s="7" t="s">
        <v>3999</v>
      </c>
      <c r="C2212" s="8" t="s">
        <v>4329</v>
      </c>
      <c r="D2212" s="7" t="s">
        <v>4330</v>
      </c>
      <c r="E2212" s="8" t="n">
        <f aca="false">IF(A2212&lt;&gt;B2212,1,0)</f>
        <v>0</v>
      </c>
    </row>
    <row r="2213" customFormat="false" ht="15" hidden="false" customHeight="true" outlineLevel="0" collapsed="false">
      <c r="A2213" s="7" t="s">
        <v>3999</v>
      </c>
      <c r="B2213" s="7" t="s">
        <v>3999</v>
      </c>
      <c r="C2213" s="8" t="s">
        <v>4331</v>
      </c>
      <c r="D2213" s="7" t="s">
        <v>4332</v>
      </c>
      <c r="E2213" s="8" t="n">
        <f aca="false">IF(A2213&lt;&gt;B2213,1,0)</f>
        <v>0</v>
      </c>
    </row>
    <row r="2214" customFormat="false" ht="15" hidden="false" customHeight="true" outlineLevel="0" collapsed="false">
      <c r="A2214" s="7" t="s">
        <v>3999</v>
      </c>
      <c r="B2214" s="7" t="s">
        <v>3999</v>
      </c>
      <c r="C2214" s="8" t="s">
        <v>4333</v>
      </c>
      <c r="D2214" s="7" t="s">
        <v>4334</v>
      </c>
      <c r="E2214" s="8" t="n">
        <f aca="false">IF(A2214&lt;&gt;B2214,1,0)</f>
        <v>0</v>
      </c>
    </row>
    <row r="2215" customFormat="false" ht="15" hidden="false" customHeight="true" outlineLevel="0" collapsed="false">
      <c r="A2215" s="7" t="s">
        <v>3999</v>
      </c>
      <c r="B2215" s="7" t="s">
        <v>3999</v>
      </c>
      <c r="C2215" s="8" t="s">
        <v>4335</v>
      </c>
      <c r="D2215" s="7" t="s">
        <v>4336</v>
      </c>
      <c r="E2215" s="8" t="n">
        <f aca="false">IF(A2215&lt;&gt;B2215,1,0)</f>
        <v>0</v>
      </c>
    </row>
    <row r="2216" customFormat="false" ht="15" hidden="false" customHeight="true" outlineLevel="0" collapsed="false">
      <c r="A2216" s="7" t="s">
        <v>3999</v>
      </c>
      <c r="B2216" s="7" t="s">
        <v>3999</v>
      </c>
      <c r="C2216" s="8" t="s">
        <v>4337</v>
      </c>
      <c r="D2216" s="7" t="s">
        <v>4338</v>
      </c>
      <c r="E2216" s="8" t="n">
        <f aca="false">IF(A2216&lt;&gt;B2216,1,0)</f>
        <v>0</v>
      </c>
    </row>
    <row r="2217" customFormat="false" ht="15" hidden="false" customHeight="true" outlineLevel="0" collapsed="false">
      <c r="A2217" s="7" t="s">
        <v>3999</v>
      </c>
      <c r="B2217" s="7" t="s">
        <v>3999</v>
      </c>
      <c r="C2217" s="8" t="s">
        <v>4339</v>
      </c>
      <c r="D2217" s="7" t="s">
        <v>4340</v>
      </c>
      <c r="E2217" s="8" t="n">
        <f aca="false">IF(A2217&lt;&gt;B2217,1,0)</f>
        <v>0</v>
      </c>
    </row>
    <row r="2218" customFormat="false" ht="15" hidden="false" customHeight="true" outlineLevel="0" collapsed="false">
      <c r="A2218" s="7" t="s">
        <v>3999</v>
      </c>
      <c r="B2218" s="7" t="s">
        <v>3999</v>
      </c>
      <c r="C2218" s="8" t="s">
        <v>4341</v>
      </c>
      <c r="D2218" s="7" t="s">
        <v>4342</v>
      </c>
      <c r="E2218" s="8" t="n">
        <f aca="false">IF(A2218&lt;&gt;B2218,1,0)</f>
        <v>0</v>
      </c>
    </row>
    <row r="2219" customFormat="false" ht="15" hidden="false" customHeight="true" outlineLevel="0" collapsed="false">
      <c r="A2219" s="7" t="s">
        <v>3999</v>
      </c>
      <c r="B2219" s="7" t="s">
        <v>3999</v>
      </c>
      <c r="C2219" s="8" t="s">
        <v>4343</v>
      </c>
      <c r="D2219" s="7" t="s">
        <v>4344</v>
      </c>
      <c r="E2219" s="8" t="n">
        <f aca="false">IF(A2219&lt;&gt;B2219,1,0)</f>
        <v>0</v>
      </c>
    </row>
    <row r="2220" customFormat="false" ht="15" hidden="false" customHeight="true" outlineLevel="0" collapsed="false">
      <c r="A2220" s="7" t="s">
        <v>3999</v>
      </c>
      <c r="B2220" s="7" t="s">
        <v>3999</v>
      </c>
      <c r="C2220" s="8" t="s">
        <v>4345</v>
      </c>
      <c r="D2220" s="7" t="s">
        <v>4346</v>
      </c>
      <c r="E2220" s="8" t="n">
        <f aca="false">IF(A2220&lt;&gt;B2220,1,0)</f>
        <v>0</v>
      </c>
    </row>
    <row r="2221" customFormat="false" ht="15" hidden="false" customHeight="true" outlineLevel="0" collapsed="false">
      <c r="A2221" s="7" t="s">
        <v>3999</v>
      </c>
      <c r="B2221" s="7" t="s">
        <v>3999</v>
      </c>
      <c r="C2221" s="8" t="s">
        <v>4347</v>
      </c>
      <c r="D2221" s="7" t="s">
        <v>4348</v>
      </c>
      <c r="E2221" s="8" t="n">
        <f aca="false">IF(A2221&lt;&gt;B2221,1,0)</f>
        <v>0</v>
      </c>
    </row>
    <row r="2222" customFormat="false" ht="15" hidden="false" customHeight="true" outlineLevel="0" collapsed="false">
      <c r="A2222" s="7" t="s">
        <v>3999</v>
      </c>
      <c r="B2222" s="7" t="s">
        <v>3999</v>
      </c>
      <c r="C2222" s="8" t="s">
        <v>4349</v>
      </c>
      <c r="D2222" s="7" t="s">
        <v>4350</v>
      </c>
      <c r="E2222" s="8" t="n">
        <f aca="false">IF(A2222&lt;&gt;B2222,1,0)</f>
        <v>0</v>
      </c>
    </row>
    <row r="2223" customFormat="false" ht="15" hidden="false" customHeight="true" outlineLevel="0" collapsed="false">
      <c r="A2223" s="7" t="s">
        <v>3999</v>
      </c>
      <c r="B2223" s="7" t="s">
        <v>3999</v>
      </c>
      <c r="C2223" s="8" t="s">
        <v>4351</v>
      </c>
      <c r="D2223" s="7" t="s">
        <v>4352</v>
      </c>
      <c r="E2223" s="8" t="n">
        <f aca="false">IF(A2223&lt;&gt;B2223,1,0)</f>
        <v>0</v>
      </c>
    </row>
    <row r="2224" customFormat="false" ht="15" hidden="false" customHeight="true" outlineLevel="0" collapsed="false">
      <c r="A2224" s="7" t="s">
        <v>3999</v>
      </c>
      <c r="B2224" s="7" t="s">
        <v>3999</v>
      </c>
      <c r="C2224" s="8" t="s">
        <v>4353</v>
      </c>
      <c r="D2224" s="7" t="s">
        <v>4354</v>
      </c>
      <c r="E2224" s="8" t="n">
        <f aca="false">IF(A2224&lt;&gt;B2224,1,0)</f>
        <v>0</v>
      </c>
    </row>
    <row r="2225" customFormat="false" ht="15" hidden="false" customHeight="true" outlineLevel="0" collapsed="false">
      <c r="A2225" s="7" t="s">
        <v>3999</v>
      </c>
      <c r="B2225" s="7" t="s">
        <v>3999</v>
      </c>
      <c r="C2225" s="8" t="s">
        <v>4355</v>
      </c>
      <c r="D2225" s="7" t="s">
        <v>4356</v>
      </c>
      <c r="E2225" s="8" t="n">
        <f aca="false">IF(A2225&lt;&gt;B2225,1,0)</f>
        <v>0</v>
      </c>
    </row>
    <row r="2226" customFormat="false" ht="15" hidden="false" customHeight="true" outlineLevel="0" collapsed="false">
      <c r="A2226" s="7" t="s">
        <v>3999</v>
      </c>
      <c r="B2226" s="7" t="s">
        <v>3999</v>
      </c>
      <c r="C2226" s="8" t="s">
        <v>4357</v>
      </c>
      <c r="D2226" s="7" t="s">
        <v>4358</v>
      </c>
      <c r="E2226" s="8" t="n">
        <f aca="false">IF(A2226&lt;&gt;B2226,1,0)</f>
        <v>0</v>
      </c>
    </row>
    <row r="2227" customFormat="false" ht="15" hidden="false" customHeight="true" outlineLevel="0" collapsed="false">
      <c r="A2227" s="7" t="s">
        <v>3999</v>
      </c>
      <c r="B2227" s="7" t="s">
        <v>3999</v>
      </c>
      <c r="C2227" s="8" t="s">
        <v>4359</v>
      </c>
      <c r="D2227" s="7" t="s">
        <v>4360</v>
      </c>
      <c r="E2227" s="8" t="n">
        <f aca="false">IF(A2227&lt;&gt;B2227,1,0)</f>
        <v>0</v>
      </c>
    </row>
    <row r="2228" customFormat="false" ht="15" hidden="false" customHeight="true" outlineLevel="0" collapsed="false">
      <c r="A2228" s="7" t="s">
        <v>3999</v>
      </c>
      <c r="B2228" s="7" t="s">
        <v>3999</v>
      </c>
      <c r="C2228" s="8" t="s">
        <v>4361</v>
      </c>
      <c r="D2228" s="7" t="s">
        <v>4362</v>
      </c>
      <c r="E2228" s="8" t="n">
        <f aca="false">IF(A2228&lt;&gt;B2228,1,0)</f>
        <v>0</v>
      </c>
    </row>
    <row r="2229" customFormat="false" ht="15" hidden="false" customHeight="true" outlineLevel="0" collapsed="false">
      <c r="A2229" s="7" t="s">
        <v>3999</v>
      </c>
      <c r="B2229" s="7" t="s">
        <v>3999</v>
      </c>
      <c r="C2229" s="8" t="s">
        <v>4363</v>
      </c>
      <c r="D2229" s="7" t="s">
        <v>4364</v>
      </c>
      <c r="E2229" s="8" t="n">
        <f aca="false">IF(A2229&lt;&gt;B2229,1,0)</f>
        <v>0</v>
      </c>
    </row>
    <row r="2230" customFormat="false" ht="15" hidden="false" customHeight="true" outlineLevel="0" collapsed="false">
      <c r="A2230" s="7" t="s">
        <v>3999</v>
      </c>
      <c r="B2230" s="7" t="s">
        <v>3999</v>
      </c>
      <c r="C2230" s="8" t="s">
        <v>4365</v>
      </c>
      <c r="D2230" s="7" t="s">
        <v>4366</v>
      </c>
      <c r="E2230" s="8" t="n">
        <f aca="false">IF(A2230&lt;&gt;B2230,1,0)</f>
        <v>0</v>
      </c>
    </row>
    <row r="2231" customFormat="false" ht="15" hidden="false" customHeight="true" outlineLevel="0" collapsed="false">
      <c r="A2231" s="7" t="s">
        <v>3999</v>
      </c>
      <c r="B2231" s="7" t="s">
        <v>3999</v>
      </c>
      <c r="C2231" s="8" t="s">
        <v>4367</v>
      </c>
      <c r="D2231" s="7" t="s">
        <v>4368</v>
      </c>
      <c r="E2231" s="8" t="n">
        <f aca="false">IF(A2231&lt;&gt;B2231,1,0)</f>
        <v>0</v>
      </c>
    </row>
    <row r="2232" customFormat="false" ht="15" hidden="false" customHeight="true" outlineLevel="0" collapsed="false">
      <c r="A2232" s="7" t="s">
        <v>3999</v>
      </c>
      <c r="B2232" s="7" t="s">
        <v>3999</v>
      </c>
      <c r="C2232" s="8" t="s">
        <v>4369</v>
      </c>
      <c r="D2232" s="7" t="s">
        <v>4370</v>
      </c>
      <c r="E2232" s="8" t="n">
        <f aca="false">IF(A2232&lt;&gt;B2232,1,0)</f>
        <v>0</v>
      </c>
    </row>
    <row r="2233" customFormat="false" ht="15" hidden="false" customHeight="true" outlineLevel="0" collapsed="false">
      <c r="A2233" s="7" t="s">
        <v>3999</v>
      </c>
      <c r="B2233" s="7" t="s">
        <v>3999</v>
      </c>
      <c r="C2233" s="8" t="s">
        <v>4371</v>
      </c>
      <c r="D2233" s="7" t="s">
        <v>4372</v>
      </c>
      <c r="E2233" s="8" t="n">
        <f aca="false">IF(A2233&lt;&gt;B2233,1,0)</f>
        <v>0</v>
      </c>
    </row>
    <row r="2234" customFormat="false" ht="15" hidden="false" customHeight="true" outlineLevel="0" collapsed="false">
      <c r="A2234" s="7" t="s">
        <v>3999</v>
      </c>
      <c r="B2234" s="7" t="s">
        <v>3999</v>
      </c>
      <c r="C2234" s="8" t="s">
        <v>4373</v>
      </c>
      <c r="D2234" s="7" t="s">
        <v>4374</v>
      </c>
      <c r="E2234" s="8" t="n">
        <f aca="false">IF(A2234&lt;&gt;B2234,1,0)</f>
        <v>0</v>
      </c>
    </row>
    <row r="2235" customFormat="false" ht="15" hidden="false" customHeight="true" outlineLevel="0" collapsed="false">
      <c r="A2235" s="7" t="s">
        <v>3999</v>
      </c>
      <c r="B2235" s="7" t="s">
        <v>3999</v>
      </c>
      <c r="C2235" s="8" t="s">
        <v>4375</v>
      </c>
      <c r="D2235" s="7" t="s">
        <v>4376</v>
      </c>
      <c r="E2235" s="8" t="n">
        <f aca="false">IF(A2235&lt;&gt;B2235,1,0)</f>
        <v>0</v>
      </c>
    </row>
    <row r="2236" customFormat="false" ht="15" hidden="false" customHeight="true" outlineLevel="0" collapsed="false">
      <c r="A2236" s="7" t="s">
        <v>3999</v>
      </c>
      <c r="B2236" s="7" t="s">
        <v>3999</v>
      </c>
      <c r="C2236" s="8" t="s">
        <v>4377</v>
      </c>
      <c r="D2236" s="7" t="s">
        <v>4378</v>
      </c>
      <c r="E2236" s="8" t="n">
        <f aca="false">IF(A2236&lt;&gt;B2236,1,0)</f>
        <v>0</v>
      </c>
    </row>
    <row r="2237" customFormat="false" ht="15" hidden="false" customHeight="true" outlineLevel="0" collapsed="false">
      <c r="A2237" s="7" t="s">
        <v>3999</v>
      </c>
      <c r="B2237" s="7" t="s">
        <v>3999</v>
      </c>
      <c r="C2237" s="8" t="s">
        <v>4379</v>
      </c>
      <c r="D2237" s="7" t="s">
        <v>4380</v>
      </c>
      <c r="E2237" s="8" t="n">
        <f aca="false">IF(A2237&lt;&gt;B2237,1,0)</f>
        <v>0</v>
      </c>
    </row>
    <row r="2238" customFormat="false" ht="15" hidden="false" customHeight="true" outlineLevel="0" collapsed="false">
      <c r="A2238" s="7" t="s">
        <v>4381</v>
      </c>
      <c r="B2238" s="7" t="s">
        <v>4381</v>
      </c>
      <c r="C2238" s="8" t="s">
        <v>4382</v>
      </c>
      <c r="D2238" s="7" t="s">
        <v>4383</v>
      </c>
      <c r="E2238" s="8" t="n">
        <f aca="false">IF(A2238&lt;&gt;B2238,1,0)</f>
        <v>0</v>
      </c>
    </row>
    <row r="2239" customFormat="false" ht="15" hidden="false" customHeight="true" outlineLevel="0" collapsed="false">
      <c r="A2239" s="7" t="s">
        <v>4381</v>
      </c>
      <c r="B2239" s="7" t="s">
        <v>4381</v>
      </c>
      <c r="C2239" s="8" t="s">
        <v>4384</v>
      </c>
      <c r="D2239" s="7" t="s">
        <v>4385</v>
      </c>
      <c r="E2239" s="8" t="n">
        <f aca="false">IF(A2239&lt;&gt;B2239,1,0)</f>
        <v>0</v>
      </c>
    </row>
    <row r="2240" customFormat="false" ht="15" hidden="false" customHeight="true" outlineLevel="0" collapsed="false">
      <c r="A2240" s="7" t="s">
        <v>4381</v>
      </c>
      <c r="B2240" s="7" t="s">
        <v>4381</v>
      </c>
      <c r="C2240" s="8" t="s">
        <v>4386</v>
      </c>
      <c r="D2240" s="7" t="s">
        <v>4387</v>
      </c>
      <c r="E2240" s="8" t="n">
        <f aca="false">IF(A2240&lt;&gt;B2240,1,0)</f>
        <v>0</v>
      </c>
    </row>
    <row r="2241" customFormat="false" ht="15" hidden="false" customHeight="true" outlineLevel="0" collapsed="false">
      <c r="A2241" s="7" t="s">
        <v>4381</v>
      </c>
      <c r="B2241" s="7" t="s">
        <v>4381</v>
      </c>
      <c r="C2241" s="8" t="s">
        <v>4388</v>
      </c>
      <c r="D2241" s="7" t="s">
        <v>4389</v>
      </c>
      <c r="E2241" s="8" t="n">
        <f aca="false">IF(A2241&lt;&gt;B2241,1,0)</f>
        <v>0</v>
      </c>
    </row>
    <row r="2242" customFormat="false" ht="15" hidden="false" customHeight="true" outlineLevel="0" collapsed="false">
      <c r="A2242" s="7" t="s">
        <v>4381</v>
      </c>
      <c r="B2242" s="7" t="s">
        <v>4381</v>
      </c>
      <c r="C2242" s="8" t="s">
        <v>4390</v>
      </c>
      <c r="D2242" s="7" t="s">
        <v>4391</v>
      </c>
      <c r="E2242" s="8" t="n">
        <f aca="false">IF(A2242&lt;&gt;B2242,1,0)</f>
        <v>0</v>
      </c>
    </row>
    <row r="2243" customFormat="false" ht="15" hidden="false" customHeight="true" outlineLevel="0" collapsed="false">
      <c r="A2243" s="7" t="s">
        <v>4381</v>
      </c>
      <c r="B2243" s="7" t="s">
        <v>4381</v>
      </c>
      <c r="C2243" s="8" t="s">
        <v>4392</v>
      </c>
      <c r="D2243" s="7" t="s">
        <v>4393</v>
      </c>
      <c r="E2243" s="8" t="n">
        <f aca="false">IF(A2243&lt;&gt;B2243,1,0)</f>
        <v>0</v>
      </c>
    </row>
    <row r="2244" customFormat="false" ht="15" hidden="false" customHeight="true" outlineLevel="0" collapsed="false">
      <c r="A2244" s="7" t="s">
        <v>4381</v>
      </c>
      <c r="B2244" s="7" t="s">
        <v>4381</v>
      </c>
      <c r="C2244" s="8" t="s">
        <v>4394</v>
      </c>
      <c r="D2244" s="7" t="s">
        <v>4395</v>
      </c>
      <c r="E2244" s="8" t="n">
        <f aca="false">IF(A2244&lt;&gt;B2244,1,0)</f>
        <v>0</v>
      </c>
    </row>
    <row r="2245" customFormat="false" ht="15" hidden="false" customHeight="true" outlineLevel="0" collapsed="false">
      <c r="A2245" s="7" t="s">
        <v>4396</v>
      </c>
      <c r="B2245" s="7" t="s">
        <v>4396</v>
      </c>
      <c r="C2245" s="8" t="s">
        <v>4397</v>
      </c>
      <c r="D2245" s="7" t="s">
        <v>4398</v>
      </c>
      <c r="E2245" s="8" t="n">
        <f aca="false">IF(A2245&lt;&gt;B2245,1,0)</f>
        <v>0</v>
      </c>
    </row>
    <row r="2246" customFormat="false" ht="15" hidden="false" customHeight="true" outlineLevel="0" collapsed="false">
      <c r="A2246" s="7" t="s">
        <v>4396</v>
      </c>
      <c r="B2246" s="7" t="s">
        <v>4396</v>
      </c>
      <c r="C2246" s="8" t="s">
        <v>4399</v>
      </c>
      <c r="D2246" s="7" t="s">
        <v>4400</v>
      </c>
      <c r="E2246" s="8" t="n">
        <f aca="false">IF(A2246&lt;&gt;B2246,1,0)</f>
        <v>0</v>
      </c>
    </row>
    <row r="2247" customFormat="false" ht="15" hidden="false" customHeight="true" outlineLevel="0" collapsed="false">
      <c r="A2247" s="7" t="s">
        <v>4396</v>
      </c>
      <c r="B2247" s="7" t="s">
        <v>4396</v>
      </c>
      <c r="C2247" s="8" t="s">
        <v>4401</v>
      </c>
      <c r="D2247" s="7" t="s">
        <v>4402</v>
      </c>
      <c r="E2247" s="8" t="n">
        <f aca="false">IF(A2247&lt;&gt;B2247,1,0)</f>
        <v>0</v>
      </c>
    </row>
    <row r="2248" customFormat="false" ht="15" hidden="false" customHeight="true" outlineLevel="0" collapsed="false">
      <c r="A2248" s="7" t="s">
        <v>4396</v>
      </c>
      <c r="B2248" s="7" t="s">
        <v>4396</v>
      </c>
      <c r="C2248" s="8" t="n">
        <v>34201</v>
      </c>
      <c r="D2248" s="7" t="s">
        <v>4403</v>
      </c>
      <c r="E2248" s="8" t="n">
        <f aca="false">IF(A2248&lt;&gt;B2248,1,0)</f>
        <v>0</v>
      </c>
    </row>
    <row r="2249" customFormat="false" ht="15" hidden="false" customHeight="true" outlineLevel="0" collapsed="false">
      <c r="A2249" s="7" t="s">
        <v>4396</v>
      </c>
      <c r="B2249" s="7" t="s">
        <v>4396</v>
      </c>
      <c r="C2249" s="8" t="s">
        <v>4404</v>
      </c>
      <c r="D2249" s="7" t="s">
        <v>4405</v>
      </c>
      <c r="E2249" s="8" t="n">
        <f aca="false">IF(A2249&lt;&gt;B2249,1,0)</f>
        <v>0</v>
      </c>
    </row>
    <row r="2250" customFormat="false" ht="15" hidden="false" customHeight="true" outlineLevel="0" collapsed="false">
      <c r="A2250" s="7" t="s">
        <v>4396</v>
      </c>
      <c r="B2250" s="7" t="s">
        <v>4396</v>
      </c>
      <c r="C2250" s="8" t="s">
        <v>4406</v>
      </c>
      <c r="D2250" s="7" t="s">
        <v>4407</v>
      </c>
      <c r="E2250" s="8" t="n">
        <f aca="false">IF(A2250&lt;&gt;B2250,1,0)</f>
        <v>0</v>
      </c>
    </row>
    <row r="2251" customFormat="false" ht="15" hidden="false" customHeight="true" outlineLevel="0" collapsed="false">
      <c r="A2251" s="7" t="s">
        <v>4396</v>
      </c>
      <c r="B2251" s="7" t="s">
        <v>4396</v>
      </c>
      <c r="C2251" s="8" t="s">
        <v>4408</v>
      </c>
      <c r="D2251" s="7" t="s">
        <v>4409</v>
      </c>
      <c r="E2251" s="8" t="n">
        <f aca="false">IF(A2251&lt;&gt;B2251,1,0)</f>
        <v>0</v>
      </c>
    </row>
    <row r="2252" customFormat="false" ht="15" hidden="false" customHeight="true" outlineLevel="0" collapsed="false">
      <c r="A2252" s="7" t="s">
        <v>4396</v>
      </c>
      <c r="B2252" s="7" t="s">
        <v>4396</v>
      </c>
      <c r="C2252" s="8" t="s">
        <v>4410</v>
      </c>
      <c r="D2252" s="7" t="s">
        <v>4411</v>
      </c>
      <c r="E2252" s="8" t="n">
        <f aca="false">IF(A2252&lt;&gt;B2252,1,0)</f>
        <v>0</v>
      </c>
    </row>
    <row r="2253" customFormat="false" ht="15" hidden="false" customHeight="true" outlineLevel="0" collapsed="false">
      <c r="A2253" s="7" t="s">
        <v>4396</v>
      </c>
      <c r="B2253" s="7" t="s">
        <v>4396</v>
      </c>
      <c r="C2253" s="8" t="s">
        <v>4412</v>
      </c>
      <c r="D2253" s="7" t="s">
        <v>4413</v>
      </c>
      <c r="E2253" s="8" t="n">
        <f aca="false">IF(A2253&lt;&gt;B2253,1,0)</f>
        <v>0</v>
      </c>
    </row>
    <row r="2254" customFormat="false" ht="15" hidden="false" customHeight="true" outlineLevel="0" collapsed="false">
      <c r="A2254" s="7" t="s">
        <v>4396</v>
      </c>
      <c r="B2254" s="7" t="s">
        <v>4396</v>
      </c>
      <c r="C2254" s="8" t="s">
        <v>4414</v>
      </c>
      <c r="D2254" s="7" t="e">
        <f aca="false">NA()</f>
        <v>#N/A</v>
      </c>
      <c r="E2254" s="8" t="n">
        <f aca="false">IF(A2254&lt;&gt;B2254,1,0)</f>
        <v>0</v>
      </c>
    </row>
    <row r="2255" customFormat="false" ht="15" hidden="false" customHeight="true" outlineLevel="0" collapsed="false">
      <c r="A2255" s="7" t="s">
        <v>4396</v>
      </c>
      <c r="B2255" s="7" t="s">
        <v>4396</v>
      </c>
      <c r="C2255" s="8" t="s">
        <v>4415</v>
      </c>
      <c r="D2255" s="7" t="s">
        <v>4416</v>
      </c>
      <c r="E2255" s="8" t="n">
        <f aca="false">IF(A2255&lt;&gt;B2255,1,0)</f>
        <v>0</v>
      </c>
    </row>
    <row r="2256" customFormat="false" ht="15" hidden="false" customHeight="true" outlineLevel="0" collapsed="false">
      <c r="A2256" s="7" t="s">
        <v>4396</v>
      </c>
      <c r="B2256" s="7" t="s">
        <v>4396</v>
      </c>
      <c r="C2256" s="8" t="s">
        <v>4417</v>
      </c>
      <c r="D2256" s="7" t="s">
        <v>4418</v>
      </c>
      <c r="E2256" s="8" t="n">
        <f aca="false">IF(A2256&lt;&gt;B2256,1,0)</f>
        <v>0</v>
      </c>
    </row>
    <row r="2257" customFormat="false" ht="15" hidden="false" customHeight="true" outlineLevel="0" collapsed="false">
      <c r="A2257" s="7" t="s">
        <v>4396</v>
      </c>
      <c r="B2257" s="7" t="s">
        <v>4396</v>
      </c>
      <c r="C2257" s="8" t="s">
        <v>4419</v>
      </c>
      <c r="D2257" s="7" t="s">
        <v>4420</v>
      </c>
      <c r="E2257" s="8" t="n">
        <f aca="false">IF(A2257&lt;&gt;B2257,1,0)</f>
        <v>0</v>
      </c>
    </row>
    <row r="2258" customFormat="false" ht="15" hidden="false" customHeight="true" outlineLevel="0" collapsed="false">
      <c r="A2258" s="7" t="s">
        <v>4396</v>
      </c>
      <c r="B2258" s="7" t="s">
        <v>4396</v>
      </c>
      <c r="C2258" s="8" t="s">
        <v>4421</v>
      </c>
      <c r="D2258" s="7" t="s">
        <v>4422</v>
      </c>
      <c r="E2258" s="8" t="n">
        <f aca="false">IF(A2258&lt;&gt;B2258,1,0)</f>
        <v>0</v>
      </c>
    </row>
    <row r="2259" customFormat="false" ht="15" hidden="false" customHeight="true" outlineLevel="0" collapsed="false">
      <c r="A2259" s="7" t="s">
        <v>4396</v>
      </c>
      <c r="B2259" s="7" t="s">
        <v>4396</v>
      </c>
      <c r="C2259" s="8" t="s">
        <v>4423</v>
      </c>
      <c r="D2259" s="7" t="s">
        <v>4424</v>
      </c>
      <c r="E2259" s="8" t="n">
        <f aca="false">IF(A2259&lt;&gt;B2259,1,0)</f>
        <v>0</v>
      </c>
    </row>
    <row r="2260" customFormat="false" ht="15" hidden="false" customHeight="true" outlineLevel="0" collapsed="false">
      <c r="A2260" s="7" t="s">
        <v>4396</v>
      </c>
      <c r="B2260" s="7" t="s">
        <v>4396</v>
      </c>
      <c r="C2260" s="8" t="s">
        <v>4425</v>
      </c>
      <c r="D2260" s="7" t="s">
        <v>4426</v>
      </c>
      <c r="E2260" s="8" t="n">
        <f aca="false">IF(A2260&lt;&gt;B2260,1,0)</f>
        <v>0</v>
      </c>
    </row>
    <row r="2261" customFormat="false" ht="15" hidden="false" customHeight="true" outlineLevel="0" collapsed="false">
      <c r="A2261" s="7" t="s">
        <v>4396</v>
      </c>
      <c r="B2261" s="7" t="s">
        <v>4396</v>
      </c>
      <c r="C2261" s="8" t="s">
        <v>4427</v>
      </c>
      <c r="D2261" s="7" t="s">
        <v>4428</v>
      </c>
      <c r="E2261" s="8" t="n">
        <f aca="false">IF(A2261&lt;&gt;B2261,1,0)</f>
        <v>0</v>
      </c>
    </row>
    <row r="2262" customFormat="false" ht="15" hidden="false" customHeight="true" outlineLevel="0" collapsed="false">
      <c r="A2262" s="7" t="s">
        <v>4396</v>
      </c>
      <c r="B2262" s="7" t="s">
        <v>4396</v>
      </c>
      <c r="C2262" s="8" t="s">
        <v>4429</v>
      </c>
      <c r="D2262" s="7" t="s">
        <v>4430</v>
      </c>
      <c r="E2262" s="8" t="n">
        <f aca="false">IF(A2262&lt;&gt;B2262,1,0)</f>
        <v>0</v>
      </c>
    </row>
    <row r="2263" customFormat="false" ht="15" hidden="false" customHeight="true" outlineLevel="0" collapsed="false">
      <c r="A2263" s="7" t="s">
        <v>4396</v>
      </c>
      <c r="B2263" s="7" t="s">
        <v>4396</v>
      </c>
      <c r="C2263" s="8" t="s">
        <v>4431</v>
      </c>
      <c r="D2263" s="7" t="s">
        <v>4432</v>
      </c>
      <c r="E2263" s="8" t="n">
        <f aca="false">IF(A2263&lt;&gt;B2263,1,0)</f>
        <v>0</v>
      </c>
    </row>
    <row r="2264" customFormat="false" ht="15" hidden="false" customHeight="true" outlineLevel="0" collapsed="false">
      <c r="A2264" s="7" t="s">
        <v>4396</v>
      </c>
      <c r="B2264" s="7" t="s">
        <v>4396</v>
      </c>
      <c r="C2264" s="8" t="s">
        <v>4433</v>
      </c>
      <c r="D2264" s="7" t="s">
        <v>4434</v>
      </c>
      <c r="E2264" s="8" t="n">
        <f aca="false">IF(A2264&lt;&gt;B2264,1,0)</f>
        <v>0</v>
      </c>
    </row>
    <row r="2265" customFormat="false" ht="15" hidden="false" customHeight="true" outlineLevel="0" collapsed="false">
      <c r="A2265" s="7" t="s">
        <v>4396</v>
      </c>
      <c r="B2265" s="7" t="s">
        <v>4396</v>
      </c>
      <c r="C2265" s="8" t="s">
        <v>4435</v>
      </c>
      <c r="D2265" s="7" t="e">
        <f aca="false">NA()</f>
        <v>#N/A</v>
      </c>
      <c r="E2265" s="8" t="n">
        <f aca="false">IF(A2265&lt;&gt;B2265,1,0)</f>
        <v>0</v>
      </c>
    </row>
    <row r="2266" customFormat="false" ht="15" hidden="false" customHeight="true" outlineLevel="0" collapsed="false">
      <c r="A2266" s="7" t="s">
        <v>4396</v>
      </c>
      <c r="B2266" s="7" t="s">
        <v>4396</v>
      </c>
      <c r="C2266" s="8" t="s">
        <v>4436</v>
      </c>
      <c r="D2266" s="7" t="s">
        <v>4437</v>
      </c>
      <c r="E2266" s="8" t="n">
        <f aca="false">IF(A2266&lt;&gt;B2266,1,0)</f>
        <v>0</v>
      </c>
    </row>
    <row r="2267" customFormat="false" ht="15" hidden="false" customHeight="true" outlineLevel="0" collapsed="false">
      <c r="A2267" s="7" t="s">
        <v>4396</v>
      </c>
      <c r="B2267" s="7" t="s">
        <v>4396</v>
      </c>
      <c r="C2267" s="8" t="s">
        <v>4438</v>
      </c>
      <c r="D2267" s="7" t="s">
        <v>4439</v>
      </c>
      <c r="E2267" s="8" t="n">
        <f aca="false">IF(A2267&lt;&gt;B2267,1,0)</f>
        <v>0</v>
      </c>
    </row>
    <row r="2268" customFormat="false" ht="15" hidden="false" customHeight="true" outlineLevel="0" collapsed="false">
      <c r="A2268" s="7" t="s">
        <v>4396</v>
      </c>
      <c r="B2268" s="7" t="s">
        <v>4396</v>
      </c>
      <c r="C2268" s="8" t="s">
        <v>4440</v>
      </c>
      <c r="D2268" s="7" t="s">
        <v>4441</v>
      </c>
      <c r="E2268" s="8" t="n">
        <f aca="false">IF(A2268&lt;&gt;B2268,1,0)</f>
        <v>0</v>
      </c>
    </row>
    <row r="2269" customFormat="false" ht="15" hidden="false" customHeight="true" outlineLevel="0" collapsed="false">
      <c r="A2269" s="7" t="s">
        <v>4396</v>
      </c>
      <c r="B2269" s="7" t="s">
        <v>4396</v>
      </c>
      <c r="C2269" s="8" t="s">
        <v>4442</v>
      </c>
      <c r="D2269" s="7" t="s">
        <v>4443</v>
      </c>
      <c r="E2269" s="8" t="n">
        <f aca="false">IF(A2269&lt;&gt;B2269,1,0)</f>
        <v>0</v>
      </c>
    </row>
    <row r="2270" customFormat="false" ht="15" hidden="false" customHeight="true" outlineLevel="0" collapsed="false">
      <c r="A2270" s="7" t="s">
        <v>4396</v>
      </c>
      <c r="B2270" s="7" t="s">
        <v>4396</v>
      </c>
      <c r="C2270" s="8" t="s">
        <v>4444</v>
      </c>
      <c r="D2270" s="7" t="s">
        <v>4445</v>
      </c>
      <c r="E2270" s="8" t="n">
        <f aca="false">IF(A2270&lt;&gt;B2270,1,0)</f>
        <v>0</v>
      </c>
    </row>
    <row r="2271" customFormat="false" ht="15" hidden="false" customHeight="true" outlineLevel="0" collapsed="false">
      <c r="A2271" s="7" t="s">
        <v>4396</v>
      </c>
      <c r="B2271" s="7" t="s">
        <v>4396</v>
      </c>
      <c r="C2271" s="8" t="s">
        <v>4446</v>
      </c>
      <c r="D2271" s="7" t="s">
        <v>4447</v>
      </c>
      <c r="E2271" s="8" t="n">
        <f aca="false">IF(A2271&lt;&gt;B2271,1,0)</f>
        <v>0</v>
      </c>
    </row>
    <row r="2272" customFormat="false" ht="15" hidden="false" customHeight="true" outlineLevel="0" collapsed="false">
      <c r="A2272" s="7" t="s">
        <v>4396</v>
      </c>
      <c r="B2272" s="7" t="s">
        <v>4396</v>
      </c>
      <c r="C2272" s="8" t="s">
        <v>4448</v>
      </c>
      <c r="D2272" s="7" t="e">
        <f aca="false">NA()</f>
        <v>#N/A</v>
      </c>
      <c r="E2272" s="8" t="n">
        <f aca="false">IF(A2272&lt;&gt;B2272,1,0)</f>
        <v>0</v>
      </c>
    </row>
    <row r="2273" customFormat="false" ht="15" hidden="false" customHeight="true" outlineLevel="0" collapsed="false">
      <c r="A2273" s="7" t="s">
        <v>4396</v>
      </c>
      <c r="B2273" s="7" t="s">
        <v>4396</v>
      </c>
      <c r="C2273" s="8" t="s">
        <v>4449</v>
      </c>
      <c r="D2273" s="7" t="s">
        <v>4450</v>
      </c>
      <c r="E2273" s="8" t="n">
        <f aca="false">IF(A2273&lt;&gt;B2273,1,0)</f>
        <v>0</v>
      </c>
    </row>
    <row r="2274" customFormat="false" ht="15" hidden="false" customHeight="true" outlineLevel="0" collapsed="false">
      <c r="A2274" s="7" t="s">
        <v>4396</v>
      </c>
      <c r="B2274" s="7" t="s">
        <v>4396</v>
      </c>
      <c r="C2274" s="8" t="s">
        <v>4451</v>
      </c>
      <c r="D2274" s="7" t="s">
        <v>4452</v>
      </c>
      <c r="E2274" s="8" t="n">
        <f aca="false">IF(A2274&lt;&gt;B2274,1,0)</f>
        <v>0</v>
      </c>
    </row>
    <row r="2275" customFormat="false" ht="15" hidden="false" customHeight="true" outlineLevel="0" collapsed="false">
      <c r="A2275" s="7" t="s">
        <v>4396</v>
      </c>
      <c r="B2275" s="7" t="s">
        <v>4396</v>
      </c>
      <c r="C2275" s="8" t="s">
        <v>4453</v>
      </c>
      <c r="D2275" s="7" t="s">
        <v>4454</v>
      </c>
      <c r="E2275" s="8" t="n">
        <f aca="false">IF(A2275&lt;&gt;B2275,1,0)</f>
        <v>0</v>
      </c>
    </row>
    <row r="2276" customFormat="false" ht="15" hidden="false" customHeight="true" outlineLevel="0" collapsed="false">
      <c r="A2276" s="7" t="s">
        <v>4396</v>
      </c>
      <c r="B2276" s="7" t="s">
        <v>4396</v>
      </c>
      <c r="C2276" s="8" t="s">
        <v>4455</v>
      </c>
      <c r="D2276" s="7" t="e">
        <f aca="false">NA()</f>
        <v>#N/A</v>
      </c>
      <c r="E2276" s="8" t="n">
        <f aca="false">IF(A2276&lt;&gt;B2276,1,0)</f>
        <v>0</v>
      </c>
    </row>
    <row r="2277" customFormat="false" ht="15" hidden="false" customHeight="true" outlineLevel="0" collapsed="false">
      <c r="A2277" s="7" t="s">
        <v>4396</v>
      </c>
      <c r="B2277" s="7" t="s">
        <v>4396</v>
      </c>
      <c r="C2277" s="8" t="s">
        <v>4456</v>
      </c>
      <c r="D2277" s="7" t="s">
        <v>4457</v>
      </c>
      <c r="E2277" s="8" t="n">
        <f aca="false">IF(A2277&lt;&gt;B2277,1,0)</f>
        <v>0</v>
      </c>
    </row>
    <row r="2278" customFormat="false" ht="15" hidden="false" customHeight="true" outlineLevel="0" collapsed="false">
      <c r="A2278" s="7" t="s">
        <v>4396</v>
      </c>
      <c r="B2278" s="7" t="s">
        <v>4396</v>
      </c>
      <c r="C2278" s="8" t="s">
        <v>4458</v>
      </c>
      <c r="D2278" s="7" t="s">
        <v>4459</v>
      </c>
      <c r="E2278" s="8" t="n">
        <f aca="false">IF(A2278&lt;&gt;B2278,1,0)</f>
        <v>0</v>
      </c>
    </row>
    <row r="2279" customFormat="false" ht="15" hidden="false" customHeight="true" outlineLevel="0" collapsed="false">
      <c r="A2279" s="7" t="s">
        <v>4396</v>
      </c>
      <c r="B2279" s="7" t="s">
        <v>4396</v>
      </c>
      <c r="C2279" s="8" t="s">
        <v>4460</v>
      </c>
      <c r="D2279" s="7" t="s">
        <v>4461</v>
      </c>
      <c r="E2279" s="8" t="n">
        <f aca="false">IF(A2279&lt;&gt;B2279,1,0)</f>
        <v>0</v>
      </c>
    </row>
    <row r="2280" customFormat="false" ht="15" hidden="false" customHeight="true" outlineLevel="0" collapsed="false">
      <c r="A2280" s="7" t="s">
        <v>4396</v>
      </c>
      <c r="B2280" s="7" t="s">
        <v>4396</v>
      </c>
      <c r="C2280" s="8" t="s">
        <v>4462</v>
      </c>
      <c r="D2280" s="7" t="e">
        <f aca="false">NA()</f>
        <v>#N/A</v>
      </c>
      <c r="E2280" s="8" t="n">
        <f aca="false">IF(A2280&lt;&gt;B2280,1,0)</f>
        <v>0</v>
      </c>
    </row>
    <row r="2281" customFormat="false" ht="15" hidden="false" customHeight="true" outlineLevel="0" collapsed="false">
      <c r="A2281" s="7" t="s">
        <v>4396</v>
      </c>
      <c r="B2281" s="7" t="s">
        <v>4396</v>
      </c>
      <c r="C2281" s="8" t="s">
        <v>4463</v>
      </c>
      <c r="D2281" s="7" t="s">
        <v>4464</v>
      </c>
      <c r="E2281" s="8" t="n">
        <f aca="false">IF(A2281&lt;&gt;B2281,1,0)</f>
        <v>0</v>
      </c>
    </row>
    <row r="2282" customFormat="false" ht="15" hidden="false" customHeight="true" outlineLevel="0" collapsed="false">
      <c r="A2282" s="7" t="s">
        <v>4396</v>
      </c>
      <c r="B2282" s="7" t="s">
        <v>4396</v>
      </c>
      <c r="C2282" s="8" t="s">
        <v>4465</v>
      </c>
      <c r="D2282" s="7" t="s">
        <v>4466</v>
      </c>
      <c r="E2282" s="8" t="n">
        <f aca="false">IF(A2282&lt;&gt;B2282,1,0)</f>
        <v>0</v>
      </c>
    </row>
    <row r="2283" customFormat="false" ht="15" hidden="false" customHeight="true" outlineLevel="0" collapsed="false">
      <c r="A2283" s="7" t="s">
        <v>4396</v>
      </c>
      <c r="B2283" s="7" t="s">
        <v>4396</v>
      </c>
      <c r="C2283" s="8" t="s">
        <v>4467</v>
      </c>
      <c r="D2283" s="7" t="s">
        <v>4468</v>
      </c>
      <c r="E2283" s="8" t="n">
        <f aca="false">IF(A2283&lt;&gt;B2283,1,0)</f>
        <v>0</v>
      </c>
    </row>
    <row r="2284" customFormat="false" ht="15" hidden="false" customHeight="true" outlineLevel="0" collapsed="false">
      <c r="A2284" s="7" t="s">
        <v>4396</v>
      </c>
      <c r="B2284" s="7" t="s">
        <v>4396</v>
      </c>
      <c r="C2284" s="8" t="s">
        <v>4469</v>
      </c>
      <c r="D2284" s="7" t="e">
        <f aca="false">NA()</f>
        <v>#N/A</v>
      </c>
      <c r="E2284" s="8" t="n">
        <f aca="false">IF(A2284&lt;&gt;B2284,1,0)</f>
        <v>0</v>
      </c>
    </row>
    <row r="2285" customFormat="false" ht="15" hidden="false" customHeight="true" outlineLevel="0" collapsed="false">
      <c r="A2285" s="7" t="s">
        <v>4396</v>
      </c>
      <c r="B2285" s="7" t="s">
        <v>4396</v>
      </c>
      <c r="C2285" s="8" t="s">
        <v>4470</v>
      </c>
      <c r="D2285" s="7" t="s">
        <v>4471</v>
      </c>
      <c r="E2285" s="8" t="n">
        <f aca="false">IF(A2285&lt;&gt;B2285,1,0)</f>
        <v>0</v>
      </c>
    </row>
    <row r="2286" customFormat="false" ht="15" hidden="false" customHeight="true" outlineLevel="0" collapsed="false">
      <c r="A2286" s="7" t="s">
        <v>4396</v>
      </c>
      <c r="B2286" s="7" t="s">
        <v>4396</v>
      </c>
      <c r="C2286" s="8" t="s">
        <v>4472</v>
      </c>
      <c r="D2286" s="7" t="s">
        <v>4473</v>
      </c>
      <c r="E2286" s="8" t="n">
        <f aca="false">IF(A2286&lt;&gt;B2286,1,0)</f>
        <v>0</v>
      </c>
    </row>
    <row r="2287" customFormat="false" ht="15" hidden="false" customHeight="true" outlineLevel="0" collapsed="false">
      <c r="A2287" s="7" t="s">
        <v>4396</v>
      </c>
      <c r="B2287" s="7" t="s">
        <v>4396</v>
      </c>
      <c r="C2287" s="8" t="s">
        <v>4474</v>
      </c>
      <c r="D2287" s="7" t="s">
        <v>4475</v>
      </c>
      <c r="E2287" s="8" t="n">
        <f aca="false">IF(A2287&lt;&gt;B2287,1,0)</f>
        <v>0</v>
      </c>
    </row>
    <row r="2288" customFormat="false" ht="15" hidden="false" customHeight="true" outlineLevel="0" collapsed="false">
      <c r="A2288" s="7" t="s">
        <v>4396</v>
      </c>
      <c r="B2288" s="7" t="s">
        <v>4396</v>
      </c>
      <c r="C2288" s="8" t="s">
        <v>4476</v>
      </c>
      <c r="D2288" s="7" t="s">
        <v>4477</v>
      </c>
      <c r="E2288" s="8" t="n">
        <f aca="false">IF(A2288&lt;&gt;B2288,1,0)</f>
        <v>0</v>
      </c>
    </row>
    <row r="2289" customFormat="false" ht="15" hidden="false" customHeight="true" outlineLevel="0" collapsed="false">
      <c r="A2289" s="7" t="s">
        <v>4396</v>
      </c>
      <c r="B2289" s="7" t="s">
        <v>4396</v>
      </c>
      <c r="C2289" s="8" t="s">
        <v>4478</v>
      </c>
      <c r="D2289" s="7" t="s">
        <v>4479</v>
      </c>
      <c r="E2289" s="8" t="n">
        <f aca="false">IF(A2289&lt;&gt;B2289,1,0)</f>
        <v>0</v>
      </c>
    </row>
    <row r="2290" customFormat="false" ht="15" hidden="false" customHeight="true" outlineLevel="0" collapsed="false">
      <c r="A2290" s="7" t="s">
        <v>4396</v>
      </c>
      <c r="B2290" s="7" t="s">
        <v>4396</v>
      </c>
      <c r="C2290" s="8" t="s">
        <v>4480</v>
      </c>
      <c r="D2290" s="7" t="s">
        <v>4481</v>
      </c>
      <c r="E2290" s="8" t="n">
        <f aca="false">IF(A2290&lt;&gt;B2290,1,0)</f>
        <v>0</v>
      </c>
    </row>
    <row r="2291" customFormat="false" ht="15" hidden="false" customHeight="true" outlineLevel="0" collapsed="false">
      <c r="A2291" s="7" t="s">
        <v>4396</v>
      </c>
      <c r="B2291" s="7" t="s">
        <v>4396</v>
      </c>
      <c r="C2291" s="8" t="s">
        <v>4482</v>
      </c>
      <c r="D2291" s="7" t="e">
        <f aca="false">NA()</f>
        <v>#N/A</v>
      </c>
      <c r="E2291" s="8" t="n">
        <f aca="false">IF(A2291&lt;&gt;B2291,1,0)</f>
        <v>0</v>
      </c>
    </row>
    <row r="2292" customFormat="false" ht="15" hidden="false" customHeight="true" outlineLevel="0" collapsed="false">
      <c r="A2292" s="7" t="s">
        <v>4396</v>
      </c>
      <c r="B2292" s="7" t="s">
        <v>4396</v>
      </c>
      <c r="C2292" s="8" t="s">
        <v>4483</v>
      </c>
      <c r="D2292" s="7" t="s">
        <v>4484</v>
      </c>
      <c r="E2292" s="8" t="n">
        <f aca="false">IF(A2292&lt;&gt;B2292,1,0)</f>
        <v>0</v>
      </c>
    </row>
    <row r="2293" customFormat="false" ht="15" hidden="false" customHeight="true" outlineLevel="0" collapsed="false">
      <c r="A2293" s="7" t="s">
        <v>4396</v>
      </c>
      <c r="B2293" s="7" t="s">
        <v>4396</v>
      </c>
      <c r="C2293" s="8" t="s">
        <v>4485</v>
      </c>
      <c r="D2293" s="7" t="s">
        <v>4486</v>
      </c>
      <c r="E2293" s="8" t="n">
        <f aca="false">IF(A2293&lt;&gt;B2293,1,0)</f>
        <v>0</v>
      </c>
    </row>
    <row r="2294" customFormat="false" ht="15" hidden="false" customHeight="true" outlineLevel="0" collapsed="false">
      <c r="A2294" s="7" t="s">
        <v>4396</v>
      </c>
      <c r="B2294" s="7" t="s">
        <v>4396</v>
      </c>
      <c r="C2294" s="8" t="s">
        <v>4487</v>
      </c>
      <c r="D2294" s="7" t="s">
        <v>4488</v>
      </c>
      <c r="E2294" s="8" t="n">
        <f aca="false">IF(A2294&lt;&gt;B2294,1,0)</f>
        <v>0</v>
      </c>
    </row>
    <row r="2295" customFormat="false" ht="15" hidden="false" customHeight="true" outlineLevel="0" collapsed="false">
      <c r="A2295" s="7" t="s">
        <v>4396</v>
      </c>
      <c r="B2295" s="7" t="s">
        <v>4396</v>
      </c>
      <c r="C2295" s="8" t="s">
        <v>4489</v>
      </c>
      <c r="D2295" s="7" t="s">
        <v>4490</v>
      </c>
      <c r="E2295" s="8" t="n">
        <f aca="false">IF(A2295&lt;&gt;B2295,1,0)</f>
        <v>0</v>
      </c>
    </row>
    <row r="2296" customFormat="false" ht="15" hidden="false" customHeight="true" outlineLevel="0" collapsed="false">
      <c r="A2296" s="7" t="s">
        <v>4396</v>
      </c>
      <c r="B2296" s="7" t="s">
        <v>4396</v>
      </c>
      <c r="C2296" s="8" t="s">
        <v>4491</v>
      </c>
      <c r="D2296" s="7" t="s">
        <v>4492</v>
      </c>
      <c r="E2296" s="8" t="n">
        <f aca="false">IF(A2296&lt;&gt;B2296,1,0)</f>
        <v>0</v>
      </c>
    </row>
    <row r="2297" customFormat="false" ht="15" hidden="false" customHeight="true" outlineLevel="0" collapsed="false">
      <c r="A2297" s="7" t="s">
        <v>4396</v>
      </c>
      <c r="B2297" s="7" t="s">
        <v>4396</v>
      </c>
      <c r="C2297" s="8" t="s">
        <v>4493</v>
      </c>
      <c r="D2297" s="7" t="s">
        <v>4494</v>
      </c>
      <c r="E2297" s="8" t="n">
        <f aca="false">IF(A2297&lt;&gt;B2297,1,0)</f>
        <v>0</v>
      </c>
    </row>
    <row r="2298" customFormat="false" ht="15" hidden="false" customHeight="true" outlineLevel="0" collapsed="false">
      <c r="A2298" s="7" t="s">
        <v>4396</v>
      </c>
      <c r="B2298" s="7" t="s">
        <v>4396</v>
      </c>
      <c r="C2298" s="8" t="s">
        <v>4495</v>
      </c>
      <c r="D2298" s="7" t="s">
        <v>4496</v>
      </c>
      <c r="E2298" s="8" t="n">
        <f aca="false">IF(A2298&lt;&gt;B2298,1,0)</f>
        <v>0</v>
      </c>
    </row>
    <row r="2299" customFormat="false" ht="15" hidden="false" customHeight="true" outlineLevel="0" collapsed="false">
      <c r="A2299" s="7" t="s">
        <v>4497</v>
      </c>
      <c r="B2299" s="7" t="s">
        <v>4497</v>
      </c>
      <c r="C2299" s="8" t="s">
        <v>4498</v>
      </c>
      <c r="D2299" s="7" t="s">
        <v>4499</v>
      </c>
      <c r="E2299" s="8" t="n">
        <f aca="false">IF(A2299&lt;&gt;B2299,1,0)</f>
        <v>0</v>
      </c>
    </row>
    <row r="2300" customFormat="false" ht="15" hidden="false" customHeight="true" outlineLevel="0" collapsed="false">
      <c r="A2300" s="7" t="s">
        <v>4497</v>
      </c>
      <c r="B2300" s="7" t="s">
        <v>4497</v>
      </c>
      <c r="C2300" s="8" t="s">
        <v>4500</v>
      </c>
      <c r="D2300" s="7" t="s">
        <v>4501</v>
      </c>
      <c r="E2300" s="8" t="n">
        <f aca="false">IF(A2300&lt;&gt;B2300,1,0)</f>
        <v>0</v>
      </c>
    </row>
    <row r="2301" customFormat="false" ht="15" hidden="false" customHeight="true" outlineLevel="0" collapsed="false">
      <c r="A2301" s="7" t="s">
        <v>4497</v>
      </c>
      <c r="B2301" s="7" t="s">
        <v>4497</v>
      </c>
      <c r="C2301" s="8" t="s">
        <v>4502</v>
      </c>
      <c r="D2301" s="7" t="s">
        <v>4503</v>
      </c>
      <c r="E2301" s="8" t="n">
        <f aca="false">IF(A2301&lt;&gt;B2301,1,0)</f>
        <v>0</v>
      </c>
    </row>
    <row r="2302" customFormat="false" ht="15" hidden="false" customHeight="true" outlineLevel="0" collapsed="false">
      <c r="A2302" s="7" t="s">
        <v>4497</v>
      </c>
      <c r="B2302" s="7" t="s">
        <v>4497</v>
      </c>
      <c r="C2302" s="8" t="s">
        <v>4504</v>
      </c>
      <c r="D2302" s="7" t="s">
        <v>4505</v>
      </c>
      <c r="E2302" s="8" t="n">
        <f aca="false">IF(A2302&lt;&gt;B2302,1,0)</f>
        <v>0</v>
      </c>
    </row>
    <row r="2303" customFormat="false" ht="15" hidden="false" customHeight="true" outlineLevel="0" collapsed="false">
      <c r="A2303" s="7" t="s">
        <v>4497</v>
      </c>
      <c r="B2303" s="7" t="s">
        <v>4497</v>
      </c>
      <c r="C2303" s="8" t="s">
        <v>4506</v>
      </c>
      <c r="D2303" s="7" t="s">
        <v>4507</v>
      </c>
      <c r="E2303" s="8" t="n">
        <f aca="false">IF(A2303&lt;&gt;B2303,1,0)</f>
        <v>0</v>
      </c>
    </row>
    <row r="2304" customFormat="false" ht="15" hidden="false" customHeight="true" outlineLevel="0" collapsed="false">
      <c r="A2304" s="7" t="s">
        <v>4497</v>
      </c>
      <c r="B2304" s="7" t="s">
        <v>4497</v>
      </c>
      <c r="C2304" s="8" t="s">
        <v>4508</v>
      </c>
      <c r="D2304" s="7" t="s">
        <v>4509</v>
      </c>
      <c r="E2304" s="8" t="n">
        <f aca="false">IF(A2304&lt;&gt;B2304,1,0)</f>
        <v>0</v>
      </c>
    </row>
    <row r="2305" customFormat="false" ht="15" hidden="false" customHeight="true" outlineLevel="0" collapsed="false">
      <c r="A2305" s="7" t="s">
        <v>4497</v>
      </c>
      <c r="B2305" s="7" t="s">
        <v>4497</v>
      </c>
      <c r="C2305" s="8" t="s">
        <v>4510</v>
      </c>
      <c r="D2305" s="7" t="s">
        <v>4511</v>
      </c>
      <c r="E2305" s="8" t="n">
        <f aca="false">IF(A2305&lt;&gt;B2305,1,0)</f>
        <v>0</v>
      </c>
    </row>
    <row r="2306" customFormat="false" ht="15" hidden="false" customHeight="true" outlineLevel="0" collapsed="false">
      <c r="A2306" s="7" t="s">
        <v>4497</v>
      </c>
      <c r="B2306" s="7" t="s">
        <v>4497</v>
      </c>
      <c r="C2306" s="8" t="s">
        <v>4512</v>
      </c>
      <c r="D2306" s="7" t="s">
        <v>4513</v>
      </c>
      <c r="E2306" s="8" t="n">
        <f aca="false">IF(A2306&lt;&gt;B2306,1,0)</f>
        <v>0</v>
      </c>
    </row>
    <row r="2307" customFormat="false" ht="15" hidden="false" customHeight="true" outlineLevel="0" collapsed="false">
      <c r="A2307" s="7" t="s">
        <v>4497</v>
      </c>
      <c r="B2307" s="7" t="s">
        <v>4497</v>
      </c>
      <c r="C2307" s="8" t="s">
        <v>4514</v>
      </c>
      <c r="D2307" s="7" t="s">
        <v>4515</v>
      </c>
      <c r="E2307" s="8" t="n">
        <f aca="false">IF(A2307&lt;&gt;B2307,1,0)</f>
        <v>0</v>
      </c>
    </row>
    <row r="2308" customFormat="false" ht="15" hidden="false" customHeight="true" outlineLevel="0" collapsed="false">
      <c r="A2308" s="7" t="s">
        <v>4497</v>
      </c>
      <c r="B2308" s="7" t="s">
        <v>4497</v>
      </c>
      <c r="C2308" s="8" t="s">
        <v>4516</v>
      </c>
      <c r="D2308" s="7" t="s">
        <v>4517</v>
      </c>
      <c r="E2308" s="8" t="n">
        <f aca="false">IF(A2308&lt;&gt;B2308,1,0)</f>
        <v>0</v>
      </c>
    </row>
    <row r="2309" customFormat="false" ht="15" hidden="false" customHeight="true" outlineLevel="0" collapsed="false">
      <c r="A2309" s="7" t="s">
        <v>4497</v>
      </c>
      <c r="B2309" s="7" t="s">
        <v>4497</v>
      </c>
      <c r="C2309" s="8" t="s">
        <v>4518</v>
      </c>
      <c r="D2309" s="7" t="s">
        <v>4519</v>
      </c>
      <c r="E2309" s="8" t="n">
        <f aca="false">IF(A2309&lt;&gt;B2309,1,0)</f>
        <v>0</v>
      </c>
    </row>
    <row r="2310" customFormat="false" ht="15" hidden="false" customHeight="true" outlineLevel="0" collapsed="false">
      <c r="A2310" s="7" t="s">
        <v>4497</v>
      </c>
      <c r="B2310" s="7" t="s">
        <v>4497</v>
      </c>
      <c r="C2310" s="8" t="s">
        <v>4520</v>
      </c>
      <c r="D2310" s="7" t="s">
        <v>4521</v>
      </c>
      <c r="E2310" s="8" t="n">
        <f aca="false">IF(A2310&lt;&gt;B2310,1,0)</f>
        <v>0</v>
      </c>
    </row>
    <row r="2311" customFormat="false" ht="15" hidden="false" customHeight="true" outlineLevel="0" collapsed="false">
      <c r="A2311" s="7" t="s">
        <v>4497</v>
      </c>
      <c r="B2311" s="7" t="s">
        <v>4497</v>
      </c>
      <c r="C2311" s="8" t="s">
        <v>4522</v>
      </c>
      <c r="D2311" s="7" t="s">
        <v>4523</v>
      </c>
      <c r="E2311" s="8" t="n">
        <f aca="false">IF(A2311&lt;&gt;B2311,1,0)</f>
        <v>0</v>
      </c>
    </row>
    <row r="2312" customFormat="false" ht="15" hidden="false" customHeight="true" outlineLevel="0" collapsed="false">
      <c r="A2312" s="7" t="s">
        <v>4524</v>
      </c>
      <c r="B2312" s="7" t="s">
        <v>4524</v>
      </c>
      <c r="C2312" s="8" t="s">
        <v>4525</v>
      </c>
      <c r="D2312" s="7" t="s">
        <v>4526</v>
      </c>
      <c r="E2312" s="8" t="n">
        <f aca="false">IF(A2312&lt;&gt;B2312,1,0)</f>
        <v>0</v>
      </c>
    </row>
    <row r="2313" customFormat="false" ht="15" hidden="false" customHeight="true" outlineLevel="0" collapsed="false">
      <c r="A2313" s="7" t="s">
        <v>4524</v>
      </c>
      <c r="B2313" s="7" t="s">
        <v>4524</v>
      </c>
      <c r="C2313" s="8" t="s">
        <v>4527</v>
      </c>
      <c r="D2313" s="7" t="s">
        <v>4528</v>
      </c>
      <c r="E2313" s="8" t="n">
        <f aca="false">IF(A2313&lt;&gt;B2313,1,0)</f>
        <v>0</v>
      </c>
    </row>
    <row r="2314" customFormat="false" ht="15" hidden="false" customHeight="true" outlineLevel="0" collapsed="false">
      <c r="A2314" s="7" t="s">
        <v>4524</v>
      </c>
      <c r="B2314" s="7" t="s">
        <v>4524</v>
      </c>
      <c r="C2314" s="8" t="s">
        <v>4529</v>
      </c>
      <c r="D2314" s="7" t="s">
        <v>4530</v>
      </c>
      <c r="E2314" s="8" t="n">
        <f aca="false">IF(A2314&lt;&gt;B2314,1,0)</f>
        <v>0</v>
      </c>
    </row>
    <row r="2315" customFormat="false" ht="15" hidden="false" customHeight="true" outlineLevel="0" collapsed="false">
      <c r="A2315" s="7" t="s">
        <v>4524</v>
      </c>
      <c r="B2315" s="7" t="s">
        <v>4524</v>
      </c>
      <c r="C2315" s="8" t="s">
        <v>4531</v>
      </c>
      <c r="D2315" s="7" t="s">
        <v>4532</v>
      </c>
      <c r="E2315" s="8" t="n">
        <f aca="false">IF(A2315&lt;&gt;B2315,1,0)</f>
        <v>0</v>
      </c>
    </row>
    <row r="2316" customFormat="false" ht="15" hidden="false" customHeight="true" outlineLevel="0" collapsed="false">
      <c r="A2316" s="7" t="s">
        <v>4524</v>
      </c>
      <c r="B2316" s="7" t="s">
        <v>4524</v>
      </c>
      <c r="C2316" s="8" t="s">
        <v>4533</v>
      </c>
      <c r="D2316" s="7" t="s">
        <v>4534</v>
      </c>
      <c r="E2316" s="8" t="n">
        <f aca="false">IF(A2316&lt;&gt;B2316,1,0)</f>
        <v>0</v>
      </c>
    </row>
    <row r="2317" customFormat="false" ht="15" hidden="false" customHeight="true" outlineLevel="0" collapsed="false">
      <c r="A2317" s="7" t="s">
        <v>4524</v>
      </c>
      <c r="B2317" s="7" t="s">
        <v>4524</v>
      </c>
      <c r="C2317" s="8" t="s">
        <v>4535</v>
      </c>
      <c r="D2317" s="7" t="s">
        <v>4536</v>
      </c>
      <c r="E2317" s="8" t="n">
        <f aca="false">IF(A2317&lt;&gt;B2317,1,0)</f>
        <v>0</v>
      </c>
    </row>
    <row r="2318" customFormat="false" ht="15" hidden="false" customHeight="true" outlineLevel="0" collapsed="false">
      <c r="A2318" s="7" t="s">
        <v>4524</v>
      </c>
      <c r="B2318" s="7" t="s">
        <v>4524</v>
      </c>
      <c r="C2318" s="8" t="s">
        <v>4537</v>
      </c>
      <c r="D2318" s="7" t="s">
        <v>4538</v>
      </c>
      <c r="E2318" s="8" t="n">
        <f aca="false">IF(A2318&lt;&gt;B2318,1,0)</f>
        <v>0</v>
      </c>
    </row>
    <row r="2319" customFormat="false" ht="15" hidden="false" customHeight="true" outlineLevel="0" collapsed="false">
      <c r="A2319" s="7" t="s">
        <v>4524</v>
      </c>
      <c r="B2319" s="7" t="s">
        <v>4524</v>
      </c>
      <c r="C2319" s="8" t="s">
        <v>4539</v>
      </c>
      <c r="D2319" s="7" t="s">
        <v>4540</v>
      </c>
      <c r="E2319" s="8" t="n">
        <f aca="false">IF(A2319&lt;&gt;B2319,1,0)</f>
        <v>0</v>
      </c>
    </row>
    <row r="2320" customFormat="false" ht="15" hidden="false" customHeight="true" outlineLevel="0" collapsed="false">
      <c r="A2320" s="7" t="s">
        <v>4524</v>
      </c>
      <c r="B2320" s="7" t="s">
        <v>4524</v>
      </c>
      <c r="C2320" s="8" t="s">
        <v>4541</v>
      </c>
      <c r="D2320" s="7" t="s">
        <v>4542</v>
      </c>
      <c r="E2320" s="8" t="n">
        <f aca="false">IF(A2320&lt;&gt;B2320,1,0)</f>
        <v>0</v>
      </c>
    </row>
    <row r="2321" customFormat="false" ht="15" hidden="false" customHeight="true" outlineLevel="0" collapsed="false">
      <c r="A2321" s="7" t="s">
        <v>4524</v>
      </c>
      <c r="B2321" s="7" t="s">
        <v>4524</v>
      </c>
      <c r="C2321" s="8" t="s">
        <v>4543</v>
      </c>
      <c r="D2321" s="7" t="s">
        <v>4544</v>
      </c>
      <c r="E2321" s="8" t="n">
        <f aca="false">IF(A2321&lt;&gt;B2321,1,0)</f>
        <v>0</v>
      </c>
    </row>
    <row r="2322" customFormat="false" ht="15" hidden="false" customHeight="true" outlineLevel="0" collapsed="false">
      <c r="A2322" s="7" t="s">
        <v>4524</v>
      </c>
      <c r="B2322" s="7" t="s">
        <v>4524</v>
      </c>
      <c r="C2322" s="8" t="s">
        <v>4545</v>
      </c>
      <c r="D2322" s="7" t="s">
        <v>4546</v>
      </c>
      <c r="E2322" s="8" t="n">
        <f aca="false">IF(A2322&lt;&gt;B2322,1,0)</f>
        <v>0</v>
      </c>
    </row>
    <row r="2323" customFormat="false" ht="15" hidden="false" customHeight="true" outlineLevel="0" collapsed="false">
      <c r="A2323" s="7" t="s">
        <v>4524</v>
      </c>
      <c r="B2323" s="7" t="s">
        <v>4524</v>
      </c>
      <c r="C2323" s="8" t="s">
        <v>4547</v>
      </c>
      <c r="D2323" s="7" t="s">
        <v>4548</v>
      </c>
      <c r="E2323" s="8" t="n">
        <f aca="false">IF(A2323&lt;&gt;B2323,1,0)</f>
        <v>0</v>
      </c>
    </row>
    <row r="2324" customFormat="false" ht="15" hidden="false" customHeight="true" outlineLevel="0" collapsed="false">
      <c r="A2324" s="7" t="s">
        <v>4524</v>
      </c>
      <c r="B2324" s="7" t="s">
        <v>4524</v>
      </c>
      <c r="C2324" s="8" t="s">
        <v>4549</v>
      </c>
      <c r="D2324" s="7" t="s">
        <v>4548</v>
      </c>
      <c r="E2324" s="8" t="n">
        <f aca="false">IF(A2324&lt;&gt;B2324,1,0)</f>
        <v>0</v>
      </c>
    </row>
    <row r="2325" customFormat="false" ht="15" hidden="false" customHeight="true" outlineLevel="0" collapsed="false">
      <c r="A2325" s="7" t="s">
        <v>4524</v>
      </c>
      <c r="B2325" s="7" t="s">
        <v>4524</v>
      </c>
      <c r="C2325" s="8" t="s">
        <v>4550</v>
      </c>
      <c r="D2325" s="7" t="s">
        <v>4551</v>
      </c>
      <c r="E2325" s="8" t="n">
        <f aca="false">IF(A2325&lt;&gt;B2325,1,0)</f>
        <v>0</v>
      </c>
    </row>
    <row r="2326" customFormat="false" ht="15" hidden="false" customHeight="true" outlineLevel="0" collapsed="false">
      <c r="A2326" s="7" t="s">
        <v>4524</v>
      </c>
      <c r="B2326" s="7" t="s">
        <v>4524</v>
      </c>
      <c r="C2326" s="8" t="s">
        <v>4552</v>
      </c>
      <c r="D2326" s="7" t="s">
        <v>4553</v>
      </c>
      <c r="E2326" s="8" t="n">
        <f aca="false">IF(A2326&lt;&gt;B2326,1,0)</f>
        <v>0</v>
      </c>
    </row>
    <row r="2327" customFormat="false" ht="15" hidden="false" customHeight="true" outlineLevel="0" collapsed="false">
      <c r="A2327" s="7" t="s">
        <v>4524</v>
      </c>
      <c r="B2327" s="7" t="s">
        <v>4524</v>
      </c>
      <c r="C2327" s="8" t="s">
        <v>4554</v>
      </c>
      <c r="D2327" s="7" t="s">
        <v>4553</v>
      </c>
      <c r="E2327" s="8" t="n">
        <f aca="false">IF(A2327&lt;&gt;B2327,1,0)</f>
        <v>0</v>
      </c>
    </row>
    <row r="2328" customFormat="false" ht="15" hidden="false" customHeight="true" outlineLevel="0" collapsed="false">
      <c r="A2328" s="7" t="s">
        <v>4524</v>
      </c>
      <c r="B2328" s="7" t="s">
        <v>4524</v>
      </c>
      <c r="C2328" s="8" t="s">
        <v>4555</v>
      </c>
      <c r="D2328" s="7" t="s">
        <v>4556</v>
      </c>
      <c r="E2328" s="8" t="n">
        <f aca="false">IF(A2328&lt;&gt;B2328,1,0)</f>
        <v>0</v>
      </c>
    </row>
    <row r="2329" customFormat="false" ht="15" hidden="false" customHeight="true" outlineLevel="0" collapsed="false">
      <c r="A2329" s="7" t="s">
        <v>4524</v>
      </c>
      <c r="B2329" s="7" t="s">
        <v>4524</v>
      </c>
      <c r="C2329" s="8" t="s">
        <v>4557</v>
      </c>
      <c r="D2329" s="7" t="s">
        <v>4558</v>
      </c>
      <c r="E2329" s="8" t="n">
        <f aca="false">IF(A2329&lt;&gt;B2329,1,0)</f>
        <v>0</v>
      </c>
    </row>
    <row r="2330" customFormat="false" ht="15" hidden="false" customHeight="true" outlineLevel="0" collapsed="false">
      <c r="A2330" s="7" t="s">
        <v>4524</v>
      </c>
      <c r="B2330" s="7" t="s">
        <v>4524</v>
      </c>
      <c r="C2330" s="8" t="s">
        <v>4559</v>
      </c>
      <c r="D2330" s="7" t="s">
        <v>4560</v>
      </c>
      <c r="E2330" s="8" t="n">
        <f aca="false">IF(A2330&lt;&gt;B2330,1,0)</f>
        <v>0</v>
      </c>
    </row>
    <row r="2331" customFormat="false" ht="15" hidden="false" customHeight="true" outlineLevel="0" collapsed="false">
      <c r="A2331" s="7" t="s">
        <v>4524</v>
      </c>
      <c r="B2331" s="7" t="s">
        <v>4524</v>
      </c>
      <c r="C2331" s="8" t="s">
        <v>4561</v>
      </c>
      <c r="D2331" s="7" t="s">
        <v>4562</v>
      </c>
      <c r="E2331" s="8" t="n">
        <f aca="false">IF(A2331&lt;&gt;B2331,1,0)</f>
        <v>0</v>
      </c>
    </row>
    <row r="2332" customFormat="false" ht="15" hidden="false" customHeight="true" outlineLevel="0" collapsed="false">
      <c r="A2332" s="7" t="s">
        <v>4524</v>
      </c>
      <c r="B2332" s="7" t="s">
        <v>4524</v>
      </c>
      <c r="C2332" s="8" t="s">
        <v>4563</v>
      </c>
      <c r="D2332" s="7" t="s">
        <v>4564</v>
      </c>
      <c r="E2332" s="8" t="n">
        <f aca="false">IF(A2332&lt;&gt;B2332,1,0)</f>
        <v>0</v>
      </c>
    </row>
    <row r="2333" customFormat="false" ht="15" hidden="false" customHeight="true" outlineLevel="0" collapsed="false">
      <c r="A2333" s="7" t="s">
        <v>4524</v>
      </c>
      <c r="B2333" s="7" t="s">
        <v>4524</v>
      </c>
      <c r="C2333" s="8" t="s">
        <v>4565</v>
      </c>
      <c r="D2333" s="7" t="s">
        <v>4564</v>
      </c>
      <c r="E2333" s="8" t="n">
        <f aca="false">IF(A2333&lt;&gt;B2333,1,0)</f>
        <v>0</v>
      </c>
    </row>
    <row r="2334" customFormat="false" ht="15" hidden="false" customHeight="true" outlineLevel="0" collapsed="false">
      <c r="A2334" s="7" t="s">
        <v>4524</v>
      </c>
      <c r="B2334" s="7" t="s">
        <v>4524</v>
      </c>
      <c r="C2334" s="8" t="s">
        <v>4566</v>
      </c>
      <c r="D2334" s="7" t="s">
        <v>4567</v>
      </c>
      <c r="E2334" s="8" t="n">
        <f aca="false">IF(A2334&lt;&gt;B2334,1,0)</f>
        <v>0</v>
      </c>
    </row>
    <row r="2335" customFormat="false" ht="15" hidden="false" customHeight="true" outlineLevel="0" collapsed="false">
      <c r="A2335" s="7" t="s">
        <v>4524</v>
      </c>
      <c r="B2335" s="7" t="s">
        <v>4524</v>
      </c>
      <c r="C2335" s="8" t="s">
        <v>4568</v>
      </c>
      <c r="D2335" s="7" t="s">
        <v>4569</v>
      </c>
      <c r="E2335" s="8" t="n">
        <f aca="false">IF(A2335&lt;&gt;B2335,1,0)</f>
        <v>0</v>
      </c>
    </row>
    <row r="2336" customFormat="false" ht="15" hidden="false" customHeight="true" outlineLevel="0" collapsed="false">
      <c r="A2336" s="7" t="s">
        <v>4524</v>
      </c>
      <c r="B2336" s="7" t="s">
        <v>4524</v>
      </c>
      <c r="C2336" s="8" t="s">
        <v>4570</v>
      </c>
      <c r="D2336" s="7" t="s">
        <v>4569</v>
      </c>
      <c r="E2336" s="8" t="n">
        <f aca="false">IF(A2336&lt;&gt;B2336,1,0)</f>
        <v>0</v>
      </c>
    </row>
    <row r="2337" customFormat="false" ht="15" hidden="false" customHeight="true" outlineLevel="0" collapsed="false">
      <c r="A2337" s="7" t="s">
        <v>4524</v>
      </c>
      <c r="B2337" s="7" t="s">
        <v>4524</v>
      </c>
      <c r="C2337" s="8" t="s">
        <v>4571</v>
      </c>
      <c r="D2337" s="7" t="s">
        <v>4572</v>
      </c>
      <c r="E2337" s="8" t="n">
        <f aca="false">IF(A2337&lt;&gt;B2337,1,0)</f>
        <v>0</v>
      </c>
    </row>
    <row r="2338" customFormat="false" ht="15" hidden="false" customHeight="true" outlineLevel="0" collapsed="false">
      <c r="A2338" s="7" t="s">
        <v>4524</v>
      </c>
      <c r="B2338" s="7" t="s">
        <v>4524</v>
      </c>
      <c r="C2338" s="8" t="s">
        <v>4573</v>
      </c>
      <c r="D2338" s="7" t="s">
        <v>4574</v>
      </c>
      <c r="E2338" s="8" t="n">
        <f aca="false">IF(A2338&lt;&gt;B2338,1,0)</f>
        <v>0</v>
      </c>
    </row>
    <row r="2339" customFormat="false" ht="15" hidden="false" customHeight="true" outlineLevel="0" collapsed="false">
      <c r="A2339" s="7" t="s">
        <v>4524</v>
      </c>
      <c r="B2339" s="7" t="s">
        <v>4524</v>
      </c>
      <c r="C2339" s="8" t="s">
        <v>4575</v>
      </c>
      <c r="D2339" s="7" t="s">
        <v>4576</v>
      </c>
      <c r="E2339" s="8" t="n">
        <f aca="false">IF(A2339&lt;&gt;B2339,1,0)</f>
        <v>0</v>
      </c>
    </row>
    <row r="2340" customFormat="false" ht="15" hidden="false" customHeight="true" outlineLevel="0" collapsed="false">
      <c r="A2340" s="7" t="s">
        <v>4524</v>
      </c>
      <c r="B2340" s="7" t="s">
        <v>4524</v>
      </c>
      <c r="C2340" s="8" t="s">
        <v>4577</v>
      </c>
      <c r="D2340" s="7" t="s">
        <v>4578</v>
      </c>
      <c r="E2340" s="8" t="n">
        <f aca="false">IF(A2340&lt;&gt;B2340,1,0)</f>
        <v>0</v>
      </c>
    </row>
    <row r="2341" customFormat="false" ht="15" hidden="false" customHeight="true" outlineLevel="0" collapsed="false">
      <c r="A2341" s="7" t="s">
        <v>4524</v>
      </c>
      <c r="B2341" s="7" t="s">
        <v>4524</v>
      </c>
      <c r="C2341" s="8" t="s">
        <v>4579</v>
      </c>
      <c r="D2341" s="7" t="s">
        <v>4580</v>
      </c>
      <c r="E2341" s="8" t="n">
        <f aca="false">IF(A2341&lt;&gt;B2341,1,0)</f>
        <v>0</v>
      </c>
    </row>
    <row r="2342" customFormat="false" ht="15" hidden="false" customHeight="true" outlineLevel="0" collapsed="false">
      <c r="A2342" s="7" t="s">
        <v>4524</v>
      </c>
      <c r="B2342" s="7" t="s">
        <v>4524</v>
      </c>
      <c r="C2342" s="8" t="s">
        <v>4581</v>
      </c>
      <c r="D2342" s="7" t="s">
        <v>4582</v>
      </c>
      <c r="E2342" s="8" t="n">
        <f aca="false">IF(A2342&lt;&gt;B2342,1,0)</f>
        <v>0</v>
      </c>
    </row>
    <row r="2343" customFormat="false" ht="15" hidden="false" customHeight="true" outlineLevel="0" collapsed="false">
      <c r="A2343" s="7" t="s">
        <v>4524</v>
      </c>
      <c r="B2343" s="7" t="s">
        <v>4524</v>
      </c>
      <c r="C2343" s="8" t="s">
        <v>4583</v>
      </c>
      <c r="D2343" s="7" t="s">
        <v>4584</v>
      </c>
      <c r="E2343" s="8" t="n">
        <f aca="false">IF(A2343&lt;&gt;B2343,1,0)</f>
        <v>0</v>
      </c>
    </row>
    <row r="2344" customFormat="false" ht="15" hidden="false" customHeight="true" outlineLevel="0" collapsed="false">
      <c r="A2344" s="7" t="s">
        <v>4524</v>
      </c>
      <c r="B2344" s="7" t="s">
        <v>4524</v>
      </c>
      <c r="C2344" s="8" t="s">
        <v>4585</v>
      </c>
      <c r="D2344" s="7" t="s">
        <v>4586</v>
      </c>
      <c r="E2344" s="8" t="n">
        <f aca="false">IF(A2344&lt;&gt;B2344,1,0)</f>
        <v>0</v>
      </c>
    </row>
    <row r="2345" customFormat="false" ht="15" hidden="false" customHeight="true" outlineLevel="0" collapsed="false">
      <c r="A2345" s="7" t="s">
        <v>4524</v>
      </c>
      <c r="B2345" s="7" t="s">
        <v>4524</v>
      </c>
      <c r="C2345" s="8" t="s">
        <v>4587</v>
      </c>
      <c r="D2345" s="7" t="s">
        <v>4588</v>
      </c>
      <c r="E2345" s="8" t="n">
        <f aca="false">IF(A2345&lt;&gt;B2345,1,0)</f>
        <v>0</v>
      </c>
    </row>
    <row r="2346" customFormat="false" ht="15" hidden="false" customHeight="true" outlineLevel="0" collapsed="false">
      <c r="A2346" s="7" t="s">
        <v>4524</v>
      </c>
      <c r="B2346" s="7" t="s">
        <v>4524</v>
      </c>
      <c r="C2346" s="8" t="s">
        <v>4589</v>
      </c>
      <c r="D2346" s="7" t="s">
        <v>4590</v>
      </c>
      <c r="E2346" s="8" t="n">
        <f aca="false">IF(A2346&lt;&gt;B2346,1,0)</f>
        <v>0</v>
      </c>
    </row>
    <row r="2347" customFormat="false" ht="15" hidden="false" customHeight="true" outlineLevel="0" collapsed="false">
      <c r="A2347" s="7" t="s">
        <v>4524</v>
      </c>
      <c r="B2347" s="7" t="s">
        <v>4524</v>
      </c>
      <c r="C2347" s="8" t="s">
        <v>4591</v>
      </c>
      <c r="D2347" s="7" t="s">
        <v>4592</v>
      </c>
      <c r="E2347" s="8" t="n">
        <f aca="false">IF(A2347&lt;&gt;B2347,1,0)</f>
        <v>0</v>
      </c>
    </row>
    <row r="2348" customFormat="false" ht="15" hidden="false" customHeight="true" outlineLevel="0" collapsed="false">
      <c r="A2348" s="7" t="s">
        <v>4524</v>
      </c>
      <c r="B2348" s="7" t="s">
        <v>4524</v>
      </c>
      <c r="C2348" s="8" t="s">
        <v>4593</v>
      </c>
      <c r="D2348" s="7" t="s">
        <v>4594</v>
      </c>
      <c r="E2348" s="8" t="n">
        <f aca="false">IF(A2348&lt;&gt;B2348,1,0)</f>
        <v>0</v>
      </c>
    </row>
    <row r="2349" customFormat="false" ht="15" hidden="false" customHeight="true" outlineLevel="0" collapsed="false">
      <c r="A2349" s="7" t="s">
        <v>4524</v>
      </c>
      <c r="B2349" s="7" t="s">
        <v>4524</v>
      </c>
      <c r="C2349" s="8" t="s">
        <v>4595</v>
      </c>
      <c r="D2349" s="7" t="s">
        <v>4596</v>
      </c>
      <c r="E2349" s="8" t="n">
        <f aca="false">IF(A2349&lt;&gt;B2349,1,0)</f>
        <v>0</v>
      </c>
    </row>
    <row r="2350" customFormat="false" ht="15" hidden="false" customHeight="true" outlineLevel="0" collapsed="false">
      <c r="A2350" s="7" t="s">
        <v>4524</v>
      </c>
      <c r="B2350" s="7" t="s">
        <v>4524</v>
      </c>
      <c r="C2350" s="8" t="s">
        <v>4597</v>
      </c>
      <c r="D2350" s="7" t="s">
        <v>4598</v>
      </c>
      <c r="E2350" s="8" t="n">
        <f aca="false">IF(A2350&lt;&gt;B2350,1,0)</f>
        <v>0</v>
      </c>
    </row>
    <row r="2351" customFormat="false" ht="15" hidden="false" customHeight="true" outlineLevel="0" collapsed="false">
      <c r="A2351" s="7" t="s">
        <v>4524</v>
      </c>
      <c r="B2351" s="7" t="s">
        <v>4524</v>
      </c>
      <c r="C2351" s="8" t="s">
        <v>4599</v>
      </c>
      <c r="D2351" s="7" t="s">
        <v>4600</v>
      </c>
      <c r="E2351" s="8" t="n">
        <f aca="false">IF(A2351&lt;&gt;B2351,1,0)</f>
        <v>0</v>
      </c>
    </row>
    <row r="2352" customFormat="false" ht="15" hidden="false" customHeight="true" outlineLevel="0" collapsed="false">
      <c r="A2352" s="7" t="s">
        <v>4524</v>
      </c>
      <c r="B2352" s="7" t="s">
        <v>4524</v>
      </c>
      <c r="C2352" s="8" t="s">
        <v>4601</v>
      </c>
      <c r="D2352" s="7" t="s">
        <v>4602</v>
      </c>
      <c r="E2352" s="8" t="n">
        <f aca="false">IF(A2352&lt;&gt;B2352,1,0)</f>
        <v>0</v>
      </c>
    </row>
    <row r="2353" customFormat="false" ht="15" hidden="false" customHeight="true" outlineLevel="0" collapsed="false">
      <c r="A2353" s="7" t="s">
        <v>4603</v>
      </c>
      <c r="B2353" s="7" t="s">
        <v>4603</v>
      </c>
      <c r="C2353" s="8" t="s">
        <v>4604</v>
      </c>
      <c r="D2353" s="7" t="s">
        <v>4605</v>
      </c>
      <c r="E2353" s="8" t="n">
        <f aca="false">IF(A2353&lt;&gt;B2353,1,0)</f>
        <v>0</v>
      </c>
    </row>
    <row r="2354" customFormat="false" ht="15" hidden="false" customHeight="true" outlineLevel="0" collapsed="false">
      <c r="A2354" s="7" t="s">
        <v>4603</v>
      </c>
      <c r="B2354" s="7" t="s">
        <v>4603</v>
      </c>
      <c r="C2354" s="8" t="s">
        <v>4606</v>
      </c>
      <c r="D2354" s="7" t="s">
        <v>4607</v>
      </c>
      <c r="E2354" s="8" t="n">
        <f aca="false">IF(A2354&lt;&gt;B2354,1,0)</f>
        <v>0</v>
      </c>
    </row>
    <row r="2355" customFormat="false" ht="15" hidden="false" customHeight="true" outlineLevel="0" collapsed="false">
      <c r="A2355" s="7" t="s">
        <v>4603</v>
      </c>
      <c r="B2355" s="7" t="s">
        <v>4603</v>
      </c>
      <c r="C2355" s="8" t="s">
        <v>4608</v>
      </c>
      <c r="D2355" s="7" t="s">
        <v>4609</v>
      </c>
      <c r="E2355" s="8" t="n">
        <f aca="false">IF(A2355&lt;&gt;B2355,1,0)</f>
        <v>0</v>
      </c>
    </row>
    <row r="2356" customFormat="false" ht="15" hidden="false" customHeight="true" outlineLevel="0" collapsed="false">
      <c r="A2356" s="7" t="s">
        <v>4603</v>
      </c>
      <c r="B2356" s="7" t="s">
        <v>4603</v>
      </c>
      <c r="C2356" s="8" t="s">
        <v>4610</v>
      </c>
      <c r="D2356" s="7" t="s">
        <v>4611</v>
      </c>
      <c r="E2356" s="8" t="n">
        <f aca="false">IF(A2356&lt;&gt;B2356,1,0)</f>
        <v>0</v>
      </c>
    </row>
    <row r="2357" customFormat="false" ht="15" hidden="false" customHeight="true" outlineLevel="0" collapsed="false">
      <c r="A2357" s="7" t="s">
        <v>4603</v>
      </c>
      <c r="B2357" s="7" t="s">
        <v>4603</v>
      </c>
      <c r="C2357" s="8" t="s">
        <v>4612</v>
      </c>
      <c r="D2357" s="7" t="s">
        <v>4613</v>
      </c>
      <c r="E2357" s="8" t="n">
        <f aca="false">IF(A2357&lt;&gt;B2357,1,0)</f>
        <v>0</v>
      </c>
    </row>
    <row r="2358" customFormat="false" ht="15" hidden="false" customHeight="true" outlineLevel="0" collapsed="false">
      <c r="A2358" s="7" t="s">
        <v>4603</v>
      </c>
      <c r="B2358" s="7" t="s">
        <v>4603</v>
      </c>
      <c r="C2358" s="8" t="s">
        <v>4614</v>
      </c>
      <c r="D2358" s="7" t="s">
        <v>4615</v>
      </c>
      <c r="E2358" s="8" t="n">
        <f aca="false">IF(A2358&lt;&gt;B2358,1,0)</f>
        <v>0</v>
      </c>
    </row>
    <row r="2359" customFormat="false" ht="15" hidden="false" customHeight="true" outlineLevel="0" collapsed="false">
      <c r="A2359" s="7" t="s">
        <v>4603</v>
      </c>
      <c r="B2359" s="7" t="s">
        <v>4603</v>
      </c>
      <c r="C2359" s="8" t="s">
        <v>4616</v>
      </c>
      <c r="D2359" s="7" t="s">
        <v>4617</v>
      </c>
      <c r="E2359" s="8" t="n">
        <f aca="false">IF(A2359&lt;&gt;B2359,1,0)</f>
        <v>0</v>
      </c>
    </row>
    <row r="2360" customFormat="false" ht="15" hidden="false" customHeight="true" outlineLevel="0" collapsed="false">
      <c r="A2360" s="7" t="s">
        <v>4603</v>
      </c>
      <c r="B2360" s="7" t="s">
        <v>4603</v>
      </c>
      <c r="C2360" s="8" t="s">
        <v>4618</v>
      </c>
      <c r="D2360" s="7" t="s">
        <v>4619</v>
      </c>
      <c r="E2360" s="8" t="n">
        <f aca="false">IF(A2360&lt;&gt;B2360,1,0)</f>
        <v>0</v>
      </c>
    </row>
    <row r="2361" customFormat="false" ht="15" hidden="false" customHeight="true" outlineLevel="0" collapsed="false">
      <c r="A2361" s="7" t="s">
        <v>4603</v>
      </c>
      <c r="B2361" s="7" t="s">
        <v>4603</v>
      </c>
      <c r="C2361" s="8" t="s">
        <v>4620</v>
      </c>
      <c r="D2361" s="7" t="s">
        <v>4621</v>
      </c>
      <c r="E2361" s="8" t="n">
        <f aca="false">IF(A2361&lt;&gt;B2361,1,0)</f>
        <v>0</v>
      </c>
    </row>
    <row r="2362" customFormat="false" ht="15" hidden="false" customHeight="true" outlineLevel="0" collapsed="false">
      <c r="A2362" s="7" t="s">
        <v>4603</v>
      </c>
      <c r="B2362" s="7" t="s">
        <v>4603</v>
      </c>
      <c r="C2362" s="8" t="s">
        <v>4622</v>
      </c>
      <c r="D2362" s="7" t="s">
        <v>4623</v>
      </c>
      <c r="E2362" s="8" t="n">
        <f aca="false">IF(A2362&lt;&gt;B2362,1,0)</f>
        <v>0</v>
      </c>
    </row>
    <row r="2363" customFormat="false" ht="15" hidden="false" customHeight="true" outlineLevel="0" collapsed="false">
      <c r="A2363" s="7" t="s">
        <v>4603</v>
      </c>
      <c r="B2363" s="7" t="s">
        <v>4603</v>
      </c>
      <c r="C2363" s="8" t="s">
        <v>4624</v>
      </c>
      <c r="D2363" s="7" t="s">
        <v>4625</v>
      </c>
      <c r="E2363" s="8" t="n">
        <f aca="false">IF(A2363&lt;&gt;B2363,1,0)</f>
        <v>0</v>
      </c>
    </row>
    <row r="2364" customFormat="false" ht="15" hidden="false" customHeight="true" outlineLevel="0" collapsed="false">
      <c r="A2364" s="7" t="s">
        <v>4603</v>
      </c>
      <c r="B2364" s="7" t="s">
        <v>4603</v>
      </c>
      <c r="C2364" s="8" t="s">
        <v>4626</v>
      </c>
      <c r="D2364" s="7" t="s">
        <v>4627</v>
      </c>
      <c r="E2364" s="8" t="n">
        <f aca="false">IF(A2364&lt;&gt;B2364,1,0)</f>
        <v>0</v>
      </c>
    </row>
    <row r="2365" customFormat="false" ht="15" hidden="false" customHeight="true" outlineLevel="0" collapsed="false">
      <c r="A2365" s="7" t="s">
        <v>4603</v>
      </c>
      <c r="B2365" s="7" t="s">
        <v>4603</v>
      </c>
      <c r="C2365" s="8" t="s">
        <v>4628</v>
      </c>
      <c r="D2365" s="7" t="s">
        <v>4629</v>
      </c>
      <c r="E2365" s="8" t="n">
        <f aca="false">IF(A2365&lt;&gt;B2365,1,0)</f>
        <v>0</v>
      </c>
    </row>
    <row r="2366" customFormat="false" ht="15" hidden="false" customHeight="true" outlineLevel="0" collapsed="false">
      <c r="A2366" s="7" t="s">
        <v>4603</v>
      </c>
      <c r="B2366" s="7" t="s">
        <v>4603</v>
      </c>
      <c r="C2366" s="8" t="s">
        <v>4630</v>
      </c>
      <c r="D2366" s="7" t="s">
        <v>4631</v>
      </c>
      <c r="E2366" s="8" t="n">
        <f aca="false">IF(A2366&lt;&gt;B2366,1,0)</f>
        <v>0</v>
      </c>
    </row>
    <row r="2367" customFormat="false" ht="15" hidden="false" customHeight="true" outlineLevel="0" collapsed="false">
      <c r="A2367" s="7" t="s">
        <v>4603</v>
      </c>
      <c r="B2367" s="7" t="s">
        <v>4603</v>
      </c>
      <c r="C2367" s="8" t="s">
        <v>4632</v>
      </c>
      <c r="D2367" s="7" t="s">
        <v>4633</v>
      </c>
      <c r="E2367" s="8" t="n">
        <f aca="false">IF(A2367&lt;&gt;B2367,1,0)</f>
        <v>0</v>
      </c>
    </row>
    <row r="2368" customFormat="false" ht="15" hidden="false" customHeight="true" outlineLevel="0" collapsed="false">
      <c r="A2368" s="7" t="s">
        <v>4603</v>
      </c>
      <c r="B2368" s="7" t="s">
        <v>4603</v>
      </c>
      <c r="C2368" s="8" t="s">
        <v>4634</v>
      </c>
      <c r="D2368" s="7" t="s">
        <v>4635</v>
      </c>
      <c r="E2368" s="8" t="n">
        <f aca="false">IF(A2368&lt;&gt;B2368,1,0)</f>
        <v>0</v>
      </c>
    </row>
    <row r="2369" customFormat="false" ht="15" hidden="false" customHeight="true" outlineLevel="0" collapsed="false">
      <c r="A2369" s="7" t="s">
        <v>4603</v>
      </c>
      <c r="B2369" s="7" t="s">
        <v>4603</v>
      </c>
      <c r="C2369" s="8" t="s">
        <v>4636</v>
      </c>
      <c r="D2369" s="7" t="s">
        <v>4637</v>
      </c>
      <c r="E2369" s="8" t="n">
        <f aca="false">IF(A2369&lt;&gt;B2369,1,0)</f>
        <v>0</v>
      </c>
    </row>
    <row r="2370" customFormat="false" ht="15" hidden="false" customHeight="true" outlineLevel="0" collapsed="false">
      <c r="A2370" s="7" t="s">
        <v>4603</v>
      </c>
      <c r="B2370" s="7" t="s">
        <v>4603</v>
      </c>
      <c r="C2370" s="8" t="s">
        <v>4638</v>
      </c>
      <c r="D2370" s="7" t="s">
        <v>4639</v>
      </c>
      <c r="E2370" s="8" t="n">
        <f aca="false">IF(A2370&lt;&gt;B2370,1,0)</f>
        <v>0</v>
      </c>
    </row>
    <row r="2371" customFormat="false" ht="15" hidden="false" customHeight="true" outlineLevel="0" collapsed="false">
      <c r="A2371" s="7" t="s">
        <v>4603</v>
      </c>
      <c r="B2371" s="7" t="s">
        <v>4603</v>
      </c>
      <c r="C2371" s="8" t="s">
        <v>4640</v>
      </c>
      <c r="D2371" s="7" t="s">
        <v>4641</v>
      </c>
      <c r="E2371" s="8" t="n">
        <f aca="false">IF(A2371&lt;&gt;B2371,1,0)</f>
        <v>0</v>
      </c>
    </row>
    <row r="2372" customFormat="false" ht="15" hidden="false" customHeight="true" outlineLevel="0" collapsed="false">
      <c r="A2372" s="7" t="s">
        <v>4603</v>
      </c>
      <c r="B2372" s="7" t="s">
        <v>4603</v>
      </c>
      <c r="C2372" s="8" t="s">
        <v>4642</v>
      </c>
      <c r="D2372" s="7" t="s">
        <v>4643</v>
      </c>
      <c r="E2372" s="8" t="n">
        <f aca="false">IF(A2372&lt;&gt;B2372,1,0)</f>
        <v>0</v>
      </c>
    </row>
    <row r="2373" customFormat="false" ht="15" hidden="false" customHeight="true" outlineLevel="0" collapsed="false">
      <c r="A2373" s="7" t="s">
        <v>4603</v>
      </c>
      <c r="B2373" s="7" t="s">
        <v>4603</v>
      </c>
      <c r="C2373" s="8" t="s">
        <v>4644</v>
      </c>
      <c r="D2373" s="7" t="s">
        <v>4645</v>
      </c>
      <c r="E2373" s="8" t="n">
        <f aca="false">IF(A2373&lt;&gt;B2373,1,0)</f>
        <v>0</v>
      </c>
    </row>
    <row r="2374" customFormat="false" ht="15" hidden="false" customHeight="true" outlineLevel="0" collapsed="false">
      <c r="A2374" s="7" t="s">
        <v>4603</v>
      </c>
      <c r="B2374" s="7" t="s">
        <v>4603</v>
      </c>
      <c r="C2374" s="8" t="s">
        <v>4646</v>
      </c>
      <c r="D2374" s="7" t="s">
        <v>4647</v>
      </c>
      <c r="E2374" s="8" t="n">
        <f aca="false">IF(A2374&lt;&gt;B2374,1,0)</f>
        <v>0</v>
      </c>
    </row>
    <row r="2375" customFormat="false" ht="15" hidden="false" customHeight="true" outlineLevel="0" collapsed="false">
      <c r="A2375" s="7" t="s">
        <v>4603</v>
      </c>
      <c r="B2375" s="7" t="s">
        <v>4603</v>
      </c>
      <c r="C2375" s="8" t="s">
        <v>4648</v>
      </c>
      <c r="D2375" s="7" t="s">
        <v>4649</v>
      </c>
      <c r="E2375" s="8" t="n">
        <f aca="false">IF(A2375&lt;&gt;B2375,1,0)</f>
        <v>0</v>
      </c>
    </row>
    <row r="2376" customFormat="false" ht="15" hidden="false" customHeight="true" outlineLevel="0" collapsed="false">
      <c r="A2376" s="7" t="s">
        <v>4603</v>
      </c>
      <c r="B2376" s="7" t="s">
        <v>4603</v>
      </c>
      <c r="C2376" s="8" t="s">
        <v>4650</v>
      </c>
      <c r="D2376" s="7" t="s">
        <v>4651</v>
      </c>
      <c r="E2376" s="8" t="n">
        <f aca="false">IF(A2376&lt;&gt;B2376,1,0)</f>
        <v>0</v>
      </c>
    </row>
    <row r="2377" customFormat="false" ht="15" hidden="false" customHeight="true" outlineLevel="0" collapsed="false">
      <c r="A2377" s="7" t="s">
        <v>4603</v>
      </c>
      <c r="B2377" s="7" t="s">
        <v>4603</v>
      </c>
      <c r="C2377" s="8" t="s">
        <v>4652</v>
      </c>
      <c r="D2377" s="7" t="s">
        <v>4653</v>
      </c>
      <c r="E2377" s="8" t="n">
        <f aca="false">IF(A2377&lt;&gt;B2377,1,0)</f>
        <v>0</v>
      </c>
    </row>
    <row r="2378" customFormat="false" ht="15" hidden="false" customHeight="true" outlineLevel="0" collapsed="false">
      <c r="A2378" s="7" t="s">
        <v>4603</v>
      </c>
      <c r="B2378" s="7" t="s">
        <v>4603</v>
      </c>
      <c r="C2378" s="8" t="s">
        <v>4654</v>
      </c>
      <c r="D2378" s="7" t="s">
        <v>4655</v>
      </c>
      <c r="E2378" s="8" t="n">
        <f aca="false">IF(A2378&lt;&gt;B2378,1,0)</f>
        <v>0</v>
      </c>
    </row>
    <row r="2379" customFormat="false" ht="15" hidden="false" customHeight="true" outlineLevel="0" collapsed="false">
      <c r="A2379" s="7" t="s">
        <v>4603</v>
      </c>
      <c r="B2379" s="7" t="s">
        <v>4603</v>
      </c>
      <c r="C2379" s="8" t="s">
        <v>4656</v>
      </c>
      <c r="D2379" s="7" t="s">
        <v>4657</v>
      </c>
      <c r="E2379" s="8" t="n">
        <f aca="false">IF(A2379&lt;&gt;B2379,1,0)</f>
        <v>0</v>
      </c>
    </row>
    <row r="2380" customFormat="false" ht="15" hidden="false" customHeight="true" outlineLevel="0" collapsed="false">
      <c r="A2380" s="7" t="s">
        <v>4603</v>
      </c>
      <c r="B2380" s="7" t="s">
        <v>4603</v>
      </c>
      <c r="C2380" s="8" t="s">
        <v>4658</v>
      </c>
      <c r="D2380" s="7" t="s">
        <v>4659</v>
      </c>
      <c r="E2380" s="8" t="n">
        <f aca="false">IF(A2380&lt;&gt;B2380,1,0)</f>
        <v>0</v>
      </c>
    </row>
    <row r="2381" customFormat="false" ht="15" hidden="false" customHeight="true" outlineLevel="0" collapsed="false">
      <c r="A2381" s="7" t="s">
        <v>4603</v>
      </c>
      <c r="B2381" s="7" t="s">
        <v>4603</v>
      </c>
      <c r="C2381" s="8" t="s">
        <v>4660</v>
      </c>
      <c r="D2381" s="7" t="s">
        <v>4661</v>
      </c>
      <c r="E2381" s="8" t="n">
        <f aca="false">IF(A2381&lt;&gt;B2381,1,0)</f>
        <v>0</v>
      </c>
    </row>
    <row r="2382" customFormat="false" ht="15" hidden="false" customHeight="true" outlineLevel="0" collapsed="false">
      <c r="A2382" s="7" t="s">
        <v>4603</v>
      </c>
      <c r="B2382" s="7" t="s">
        <v>4603</v>
      </c>
      <c r="C2382" s="8" t="s">
        <v>4662</v>
      </c>
      <c r="D2382" s="7" t="s">
        <v>4663</v>
      </c>
      <c r="E2382" s="8" t="n">
        <f aca="false">IF(A2382&lt;&gt;B2382,1,0)</f>
        <v>0</v>
      </c>
    </row>
    <row r="2383" customFormat="false" ht="15" hidden="false" customHeight="true" outlineLevel="0" collapsed="false">
      <c r="A2383" s="7" t="s">
        <v>4603</v>
      </c>
      <c r="B2383" s="7" t="s">
        <v>4603</v>
      </c>
      <c r="C2383" s="8" t="s">
        <v>4664</v>
      </c>
      <c r="D2383" s="7" t="s">
        <v>4665</v>
      </c>
      <c r="E2383" s="8" t="n">
        <f aca="false">IF(A2383&lt;&gt;B2383,1,0)</f>
        <v>0</v>
      </c>
    </row>
    <row r="2384" customFormat="false" ht="15" hidden="false" customHeight="true" outlineLevel="0" collapsed="false">
      <c r="A2384" s="7" t="s">
        <v>4666</v>
      </c>
      <c r="B2384" s="7" t="s">
        <v>4666</v>
      </c>
      <c r="C2384" s="8" t="s">
        <v>4667</v>
      </c>
      <c r="D2384" s="7" t="s">
        <v>4668</v>
      </c>
      <c r="E2384" s="8" t="n">
        <f aca="false">IF(A2384&lt;&gt;B2384,1,0)</f>
        <v>0</v>
      </c>
    </row>
    <row r="2385" customFormat="false" ht="15" hidden="false" customHeight="true" outlineLevel="0" collapsed="false">
      <c r="A2385" s="7" t="s">
        <v>4666</v>
      </c>
      <c r="B2385" s="7" t="s">
        <v>4666</v>
      </c>
      <c r="C2385" s="8" t="s">
        <v>4669</v>
      </c>
      <c r="D2385" s="7" t="s">
        <v>4670</v>
      </c>
      <c r="E2385" s="8" t="n">
        <f aca="false">IF(A2385&lt;&gt;B2385,1,0)</f>
        <v>0</v>
      </c>
    </row>
    <row r="2386" customFormat="false" ht="15" hidden="false" customHeight="true" outlineLevel="0" collapsed="false">
      <c r="A2386" s="7" t="s">
        <v>4666</v>
      </c>
      <c r="B2386" s="7" t="s">
        <v>4666</v>
      </c>
      <c r="C2386" s="8" t="s">
        <v>4671</v>
      </c>
      <c r="D2386" s="7" t="s">
        <v>4672</v>
      </c>
      <c r="E2386" s="8" t="n">
        <f aca="false">IF(A2386&lt;&gt;B2386,1,0)</f>
        <v>0</v>
      </c>
    </row>
    <row r="2387" customFormat="false" ht="15" hidden="false" customHeight="true" outlineLevel="0" collapsed="false">
      <c r="A2387" s="7" t="s">
        <v>4666</v>
      </c>
      <c r="B2387" s="7" t="s">
        <v>4666</v>
      </c>
      <c r="C2387" s="8" t="s">
        <v>4673</v>
      </c>
      <c r="D2387" s="7" t="s">
        <v>4674</v>
      </c>
      <c r="E2387" s="8" t="n">
        <f aca="false">IF(A2387&lt;&gt;B2387,1,0)</f>
        <v>0</v>
      </c>
    </row>
    <row r="2388" customFormat="false" ht="15" hidden="false" customHeight="true" outlineLevel="0" collapsed="false">
      <c r="A2388" s="7" t="s">
        <v>4666</v>
      </c>
      <c r="B2388" s="7" t="s">
        <v>4666</v>
      </c>
      <c r="C2388" s="8" t="s">
        <v>4675</v>
      </c>
      <c r="D2388" s="7" t="s">
        <v>4676</v>
      </c>
      <c r="E2388" s="8" t="n">
        <f aca="false">IF(A2388&lt;&gt;B2388,1,0)</f>
        <v>0</v>
      </c>
    </row>
    <row r="2389" customFormat="false" ht="15" hidden="false" customHeight="true" outlineLevel="0" collapsed="false">
      <c r="A2389" s="7" t="s">
        <v>4666</v>
      </c>
      <c r="B2389" s="7" t="s">
        <v>4666</v>
      </c>
      <c r="C2389" s="8" t="s">
        <v>4677</v>
      </c>
      <c r="D2389" s="7" t="s">
        <v>4678</v>
      </c>
      <c r="E2389" s="8" t="n">
        <f aca="false">IF(A2389&lt;&gt;B2389,1,0)</f>
        <v>0</v>
      </c>
    </row>
    <row r="2390" customFormat="false" ht="15" hidden="false" customHeight="true" outlineLevel="0" collapsed="false">
      <c r="A2390" s="7" t="s">
        <v>4666</v>
      </c>
      <c r="B2390" s="7" t="s">
        <v>4666</v>
      </c>
      <c r="C2390" s="8" t="s">
        <v>4679</v>
      </c>
      <c r="D2390" s="7" t="s">
        <v>4680</v>
      </c>
      <c r="E2390" s="8" t="n">
        <f aca="false">IF(A2390&lt;&gt;B2390,1,0)</f>
        <v>0</v>
      </c>
    </row>
    <row r="2391" customFormat="false" ht="15" hidden="false" customHeight="true" outlineLevel="0" collapsed="false">
      <c r="A2391" s="7" t="s">
        <v>4666</v>
      </c>
      <c r="B2391" s="7" t="s">
        <v>4666</v>
      </c>
      <c r="C2391" s="8" t="s">
        <v>4681</v>
      </c>
      <c r="D2391" s="7" t="s">
        <v>4682</v>
      </c>
      <c r="E2391" s="8" t="n">
        <f aca="false">IF(A2391&lt;&gt;B2391,1,0)</f>
        <v>0</v>
      </c>
    </row>
    <row r="2392" customFormat="false" ht="15" hidden="false" customHeight="true" outlineLevel="0" collapsed="false">
      <c r="A2392" s="7" t="s">
        <v>4666</v>
      </c>
      <c r="B2392" s="7" t="s">
        <v>4666</v>
      </c>
      <c r="C2392" s="8" t="s">
        <v>4683</v>
      </c>
      <c r="D2392" s="7" t="s">
        <v>4684</v>
      </c>
      <c r="E2392" s="8" t="n">
        <f aca="false">IF(A2392&lt;&gt;B2392,1,0)</f>
        <v>0</v>
      </c>
    </row>
    <row r="2393" customFormat="false" ht="15" hidden="false" customHeight="true" outlineLevel="0" collapsed="false">
      <c r="A2393" s="7" t="s">
        <v>4666</v>
      </c>
      <c r="B2393" s="7" t="s">
        <v>4666</v>
      </c>
      <c r="C2393" s="8" t="s">
        <v>4685</v>
      </c>
      <c r="D2393" s="7" t="s">
        <v>4686</v>
      </c>
      <c r="E2393" s="8" t="n">
        <f aca="false">IF(A2393&lt;&gt;B2393,1,0)</f>
        <v>0</v>
      </c>
    </row>
    <row r="2394" customFormat="false" ht="15" hidden="false" customHeight="true" outlineLevel="0" collapsed="false">
      <c r="A2394" s="7" t="s">
        <v>4666</v>
      </c>
      <c r="B2394" s="7" t="s">
        <v>4666</v>
      </c>
      <c r="C2394" s="8" t="s">
        <v>4687</v>
      </c>
      <c r="D2394" s="7" t="s">
        <v>4688</v>
      </c>
      <c r="E2394" s="8" t="n">
        <f aca="false">IF(A2394&lt;&gt;B2394,1,0)</f>
        <v>0</v>
      </c>
    </row>
    <row r="2395" customFormat="false" ht="15" hidden="false" customHeight="true" outlineLevel="0" collapsed="false">
      <c r="A2395" s="7" t="s">
        <v>4666</v>
      </c>
      <c r="B2395" s="7" t="s">
        <v>4666</v>
      </c>
      <c r="C2395" s="8" t="s">
        <v>4689</v>
      </c>
      <c r="D2395" s="7" t="s">
        <v>4690</v>
      </c>
      <c r="E2395" s="8" t="n">
        <f aca="false">IF(A2395&lt;&gt;B2395,1,0)</f>
        <v>0</v>
      </c>
    </row>
    <row r="2396" customFormat="false" ht="15" hidden="false" customHeight="true" outlineLevel="0" collapsed="false">
      <c r="A2396" s="7" t="s">
        <v>4666</v>
      </c>
      <c r="B2396" s="7" t="s">
        <v>4666</v>
      </c>
      <c r="C2396" s="8" t="s">
        <v>4691</v>
      </c>
      <c r="D2396" s="7" t="s">
        <v>4692</v>
      </c>
      <c r="E2396" s="8" t="n">
        <f aca="false">IF(A2396&lt;&gt;B2396,1,0)</f>
        <v>0</v>
      </c>
    </row>
    <row r="2397" customFormat="false" ht="15" hidden="false" customHeight="true" outlineLevel="0" collapsed="false">
      <c r="A2397" s="7" t="s">
        <v>4666</v>
      </c>
      <c r="B2397" s="7" t="s">
        <v>4666</v>
      </c>
      <c r="C2397" s="8" t="s">
        <v>4693</v>
      </c>
      <c r="D2397" s="7" t="s">
        <v>4694</v>
      </c>
      <c r="E2397" s="8" t="n">
        <f aca="false">IF(A2397&lt;&gt;B2397,1,0)</f>
        <v>0</v>
      </c>
    </row>
    <row r="2398" customFormat="false" ht="15" hidden="false" customHeight="true" outlineLevel="0" collapsed="false">
      <c r="A2398" s="7" t="s">
        <v>4666</v>
      </c>
      <c r="B2398" s="7" t="s">
        <v>4666</v>
      </c>
      <c r="C2398" s="8" t="s">
        <v>4695</v>
      </c>
      <c r="D2398" s="7" t="s">
        <v>4696</v>
      </c>
      <c r="E2398" s="8" t="n">
        <f aca="false">IF(A2398&lt;&gt;B2398,1,0)</f>
        <v>0</v>
      </c>
    </row>
    <row r="2399" customFormat="false" ht="15" hidden="false" customHeight="true" outlineLevel="0" collapsed="false">
      <c r="A2399" s="7" t="s">
        <v>4666</v>
      </c>
      <c r="B2399" s="7" t="s">
        <v>4666</v>
      </c>
      <c r="C2399" s="8" t="s">
        <v>4697</v>
      </c>
      <c r="D2399" s="7" t="s">
        <v>4698</v>
      </c>
      <c r="E2399" s="8" t="n">
        <f aca="false">IF(A2399&lt;&gt;B2399,1,0)</f>
        <v>0</v>
      </c>
    </row>
    <row r="2400" customFormat="false" ht="15" hidden="false" customHeight="true" outlineLevel="0" collapsed="false">
      <c r="A2400" s="7" t="s">
        <v>4666</v>
      </c>
      <c r="B2400" s="7" t="s">
        <v>4666</v>
      </c>
      <c r="C2400" s="8" t="s">
        <v>4699</v>
      </c>
      <c r="D2400" s="7" t="s">
        <v>4700</v>
      </c>
      <c r="E2400" s="8" t="n">
        <f aca="false">IF(A2400&lt;&gt;B2400,1,0)</f>
        <v>0</v>
      </c>
    </row>
    <row r="2401" customFormat="false" ht="15" hidden="false" customHeight="true" outlineLevel="0" collapsed="false">
      <c r="A2401" s="7" t="s">
        <v>4666</v>
      </c>
      <c r="B2401" s="7" t="s">
        <v>4666</v>
      </c>
      <c r="C2401" s="8" t="s">
        <v>4701</v>
      </c>
      <c r="D2401" s="7" t="s">
        <v>4702</v>
      </c>
      <c r="E2401" s="8" t="n">
        <f aca="false">IF(A2401&lt;&gt;B2401,1,0)</f>
        <v>0</v>
      </c>
    </row>
    <row r="2402" customFormat="false" ht="15" hidden="false" customHeight="true" outlineLevel="0" collapsed="false">
      <c r="A2402" s="7" t="s">
        <v>4666</v>
      </c>
      <c r="B2402" s="7" t="s">
        <v>4666</v>
      </c>
      <c r="C2402" s="8" t="s">
        <v>4703</v>
      </c>
      <c r="D2402" s="7" t="s">
        <v>4704</v>
      </c>
      <c r="E2402" s="8" t="n">
        <f aca="false">IF(A2402&lt;&gt;B2402,1,0)</f>
        <v>0</v>
      </c>
    </row>
    <row r="2403" customFormat="false" ht="15" hidden="false" customHeight="true" outlineLevel="0" collapsed="false">
      <c r="A2403" s="7" t="s">
        <v>4666</v>
      </c>
      <c r="B2403" s="7" t="s">
        <v>4666</v>
      </c>
      <c r="C2403" s="8" t="s">
        <v>4705</v>
      </c>
      <c r="D2403" s="7" t="s">
        <v>4706</v>
      </c>
      <c r="E2403" s="8" t="n">
        <f aca="false">IF(A2403&lt;&gt;B2403,1,0)</f>
        <v>0</v>
      </c>
    </row>
    <row r="2404" customFormat="false" ht="15" hidden="false" customHeight="true" outlineLevel="0" collapsed="false">
      <c r="A2404" s="7" t="s">
        <v>4666</v>
      </c>
      <c r="B2404" s="7" t="s">
        <v>4666</v>
      </c>
      <c r="C2404" s="8" t="s">
        <v>4707</v>
      </c>
      <c r="D2404" s="7" t="s">
        <v>4708</v>
      </c>
      <c r="E2404" s="8" t="n">
        <f aca="false">IF(A2404&lt;&gt;B2404,1,0)</f>
        <v>0</v>
      </c>
    </row>
    <row r="2405" customFormat="false" ht="15" hidden="false" customHeight="true" outlineLevel="0" collapsed="false">
      <c r="A2405" s="7" t="s">
        <v>4666</v>
      </c>
      <c r="B2405" s="7" t="s">
        <v>4666</v>
      </c>
      <c r="C2405" s="8" t="s">
        <v>4709</v>
      </c>
      <c r="D2405" s="7" t="s">
        <v>4710</v>
      </c>
      <c r="E2405" s="8" t="n">
        <f aca="false">IF(A2405&lt;&gt;B2405,1,0)</f>
        <v>0</v>
      </c>
    </row>
    <row r="2406" customFormat="false" ht="15" hidden="false" customHeight="true" outlineLevel="0" collapsed="false">
      <c r="A2406" s="7" t="s">
        <v>4666</v>
      </c>
      <c r="B2406" s="7" t="s">
        <v>4666</v>
      </c>
      <c r="C2406" s="8" t="s">
        <v>4711</v>
      </c>
      <c r="D2406" s="7" t="s">
        <v>4712</v>
      </c>
      <c r="E2406" s="8" t="n">
        <f aca="false">IF(A2406&lt;&gt;B2406,1,0)</f>
        <v>0</v>
      </c>
    </row>
    <row r="2407" customFormat="false" ht="15" hidden="false" customHeight="true" outlineLevel="0" collapsed="false">
      <c r="A2407" s="7" t="s">
        <v>4666</v>
      </c>
      <c r="B2407" s="7" t="s">
        <v>4666</v>
      </c>
      <c r="C2407" s="8" t="s">
        <v>4713</v>
      </c>
      <c r="D2407" s="7" t="s">
        <v>4714</v>
      </c>
      <c r="E2407" s="8" t="n">
        <f aca="false">IF(A2407&lt;&gt;B2407,1,0)</f>
        <v>0</v>
      </c>
    </row>
    <row r="2408" customFormat="false" ht="15" hidden="false" customHeight="true" outlineLevel="0" collapsed="false">
      <c r="A2408" s="7" t="s">
        <v>4666</v>
      </c>
      <c r="B2408" s="7" t="s">
        <v>4666</v>
      </c>
      <c r="C2408" s="8" t="s">
        <v>4715</v>
      </c>
      <c r="D2408" s="7" t="s">
        <v>4716</v>
      </c>
      <c r="E2408" s="8" t="n">
        <f aca="false">IF(A2408&lt;&gt;B2408,1,0)</f>
        <v>0</v>
      </c>
    </row>
    <row r="2409" customFormat="false" ht="15" hidden="false" customHeight="true" outlineLevel="0" collapsed="false">
      <c r="A2409" s="7" t="s">
        <v>4666</v>
      </c>
      <c r="B2409" s="7" t="s">
        <v>4666</v>
      </c>
      <c r="C2409" s="8" t="s">
        <v>4717</v>
      </c>
      <c r="D2409" s="7" t="s">
        <v>4718</v>
      </c>
      <c r="E2409" s="8" t="n">
        <f aca="false">IF(A2409&lt;&gt;B2409,1,0)</f>
        <v>0</v>
      </c>
    </row>
    <row r="2410" customFormat="false" ht="15" hidden="false" customHeight="true" outlineLevel="0" collapsed="false">
      <c r="A2410" s="7" t="s">
        <v>4666</v>
      </c>
      <c r="B2410" s="7" t="s">
        <v>4666</v>
      </c>
      <c r="C2410" s="8" t="s">
        <v>4719</v>
      </c>
      <c r="D2410" s="7" t="s">
        <v>4720</v>
      </c>
      <c r="E2410" s="8" t="n">
        <f aca="false">IF(A2410&lt;&gt;B2410,1,0)</f>
        <v>0</v>
      </c>
    </row>
    <row r="2411" customFormat="false" ht="15" hidden="false" customHeight="true" outlineLevel="0" collapsed="false">
      <c r="A2411" s="7" t="s">
        <v>4666</v>
      </c>
      <c r="B2411" s="7" t="s">
        <v>4666</v>
      </c>
      <c r="C2411" s="8" t="s">
        <v>4721</v>
      </c>
      <c r="D2411" s="7" t="s">
        <v>4722</v>
      </c>
      <c r="E2411" s="8" t="n">
        <f aca="false">IF(A2411&lt;&gt;B2411,1,0)</f>
        <v>0</v>
      </c>
    </row>
    <row r="2412" customFormat="false" ht="15" hidden="false" customHeight="true" outlineLevel="0" collapsed="false">
      <c r="A2412" s="7" t="s">
        <v>4666</v>
      </c>
      <c r="B2412" s="7" t="s">
        <v>4666</v>
      </c>
      <c r="C2412" s="8" t="s">
        <v>4723</v>
      </c>
      <c r="D2412" s="7" t="s">
        <v>4724</v>
      </c>
      <c r="E2412" s="8" t="n">
        <f aca="false">IF(A2412&lt;&gt;B2412,1,0)</f>
        <v>0</v>
      </c>
    </row>
    <row r="2413" customFormat="false" ht="15" hidden="false" customHeight="true" outlineLevel="0" collapsed="false">
      <c r="A2413" s="7" t="s">
        <v>4666</v>
      </c>
      <c r="B2413" s="7" t="s">
        <v>4666</v>
      </c>
      <c r="C2413" s="8" t="s">
        <v>4725</v>
      </c>
      <c r="D2413" s="7" t="s">
        <v>4726</v>
      </c>
      <c r="E2413" s="8" t="n">
        <f aca="false">IF(A2413&lt;&gt;B2413,1,0)</f>
        <v>0</v>
      </c>
    </row>
    <row r="2414" customFormat="false" ht="15" hidden="false" customHeight="true" outlineLevel="0" collapsed="false">
      <c r="A2414" s="7" t="s">
        <v>4666</v>
      </c>
      <c r="B2414" s="7" t="s">
        <v>4666</v>
      </c>
      <c r="C2414" s="8" t="s">
        <v>4727</v>
      </c>
      <c r="D2414" s="7" t="s">
        <v>4728</v>
      </c>
      <c r="E2414" s="8" t="n">
        <f aca="false">IF(A2414&lt;&gt;B2414,1,0)</f>
        <v>0</v>
      </c>
    </row>
    <row r="2415" customFormat="false" ht="15" hidden="false" customHeight="true" outlineLevel="0" collapsed="false">
      <c r="A2415" s="7" t="s">
        <v>4666</v>
      </c>
      <c r="B2415" s="7" t="s">
        <v>4666</v>
      </c>
      <c r="C2415" s="8" t="s">
        <v>4729</v>
      </c>
      <c r="D2415" s="7" t="s">
        <v>4730</v>
      </c>
      <c r="E2415" s="8" t="n">
        <f aca="false">IF(A2415&lt;&gt;B2415,1,0)</f>
        <v>0</v>
      </c>
    </row>
    <row r="2416" customFormat="false" ht="15" hidden="false" customHeight="true" outlineLevel="0" collapsed="false">
      <c r="A2416" s="7" t="s">
        <v>4666</v>
      </c>
      <c r="B2416" s="7" t="s">
        <v>4666</v>
      </c>
      <c r="C2416" s="8" t="s">
        <v>4731</v>
      </c>
      <c r="D2416" s="7" t="s">
        <v>4732</v>
      </c>
      <c r="E2416" s="8" t="n">
        <f aca="false">IF(A2416&lt;&gt;B2416,1,0)</f>
        <v>0</v>
      </c>
    </row>
    <row r="2417" customFormat="false" ht="15" hidden="false" customHeight="true" outlineLevel="0" collapsed="false">
      <c r="A2417" s="7" t="s">
        <v>4666</v>
      </c>
      <c r="B2417" s="7" t="s">
        <v>4666</v>
      </c>
      <c r="C2417" s="8" t="s">
        <v>4733</v>
      </c>
      <c r="D2417" s="7" t="s">
        <v>4734</v>
      </c>
      <c r="E2417" s="8" t="n">
        <f aca="false">IF(A2417&lt;&gt;B2417,1,0)</f>
        <v>0</v>
      </c>
    </row>
    <row r="2418" customFormat="false" ht="15" hidden="false" customHeight="true" outlineLevel="0" collapsed="false">
      <c r="A2418" s="7" t="s">
        <v>4666</v>
      </c>
      <c r="B2418" s="7" t="s">
        <v>4666</v>
      </c>
      <c r="C2418" s="8" t="s">
        <v>4735</v>
      </c>
      <c r="D2418" s="7" t="s">
        <v>4736</v>
      </c>
      <c r="E2418" s="8" t="n">
        <f aca="false">IF(A2418&lt;&gt;B2418,1,0)</f>
        <v>0</v>
      </c>
    </row>
    <row r="2419" customFormat="false" ht="15" hidden="false" customHeight="true" outlineLevel="0" collapsed="false">
      <c r="A2419" s="7" t="s">
        <v>4666</v>
      </c>
      <c r="B2419" s="7" t="s">
        <v>4666</v>
      </c>
      <c r="C2419" s="8" t="s">
        <v>4737</v>
      </c>
      <c r="D2419" s="7" t="s">
        <v>4738</v>
      </c>
      <c r="E2419" s="8" t="n">
        <f aca="false">IF(A2419&lt;&gt;B2419,1,0)</f>
        <v>0</v>
      </c>
    </row>
    <row r="2420" customFormat="false" ht="15" hidden="false" customHeight="true" outlineLevel="0" collapsed="false">
      <c r="A2420" s="7" t="s">
        <v>4666</v>
      </c>
      <c r="B2420" s="7" t="s">
        <v>4666</v>
      </c>
      <c r="C2420" s="8" t="s">
        <v>4739</v>
      </c>
      <c r="D2420" s="7" t="s">
        <v>4740</v>
      </c>
      <c r="E2420" s="8" t="n">
        <f aca="false">IF(A2420&lt;&gt;B2420,1,0)</f>
        <v>0</v>
      </c>
    </row>
    <row r="2421" customFormat="false" ht="15" hidden="false" customHeight="true" outlineLevel="0" collapsed="false">
      <c r="A2421" s="7" t="s">
        <v>4666</v>
      </c>
      <c r="B2421" s="7" t="s">
        <v>4666</v>
      </c>
      <c r="C2421" s="8" t="s">
        <v>4741</v>
      </c>
      <c r="D2421" s="7" t="s">
        <v>4742</v>
      </c>
      <c r="E2421" s="8" t="n">
        <f aca="false">IF(A2421&lt;&gt;B2421,1,0)</f>
        <v>0</v>
      </c>
    </row>
    <row r="2422" customFormat="false" ht="15" hidden="false" customHeight="true" outlineLevel="0" collapsed="false">
      <c r="A2422" s="7" t="s">
        <v>4666</v>
      </c>
      <c r="B2422" s="7" t="s">
        <v>4666</v>
      </c>
      <c r="C2422" s="8" t="s">
        <v>4743</v>
      </c>
      <c r="D2422" s="7" t="s">
        <v>4744</v>
      </c>
      <c r="E2422" s="8" t="n">
        <f aca="false">IF(A2422&lt;&gt;B2422,1,0)</f>
        <v>0</v>
      </c>
    </row>
    <row r="2423" customFormat="false" ht="15" hidden="false" customHeight="true" outlineLevel="0" collapsed="false">
      <c r="A2423" s="7" t="s">
        <v>4666</v>
      </c>
      <c r="B2423" s="7" t="s">
        <v>4666</v>
      </c>
      <c r="C2423" s="8" t="s">
        <v>4745</v>
      </c>
      <c r="D2423" s="7" t="s">
        <v>4746</v>
      </c>
      <c r="E2423" s="8" t="n">
        <f aca="false">IF(A2423&lt;&gt;B2423,1,0)</f>
        <v>0</v>
      </c>
    </row>
    <row r="2424" customFormat="false" ht="15" hidden="false" customHeight="true" outlineLevel="0" collapsed="false">
      <c r="A2424" s="7" t="s">
        <v>4666</v>
      </c>
      <c r="B2424" s="7" t="s">
        <v>4666</v>
      </c>
      <c r="C2424" s="8" t="s">
        <v>4747</v>
      </c>
      <c r="D2424" s="7" t="s">
        <v>4748</v>
      </c>
      <c r="E2424" s="8" t="n">
        <f aca="false">IF(A2424&lt;&gt;B2424,1,0)</f>
        <v>0</v>
      </c>
    </row>
    <row r="2425" customFormat="false" ht="15" hidden="false" customHeight="true" outlineLevel="0" collapsed="false">
      <c r="A2425" s="7" t="s">
        <v>4666</v>
      </c>
      <c r="B2425" s="7" t="s">
        <v>4666</v>
      </c>
      <c r="C2425" s="8" t="s">
        <v>4749</v>
      </c>
      <c r="D2425" s="7" t="s">
        <v>4750</v>
      </c>
      <c r="E2425" s="8" t="n">
        <f aca="false">IF(A2425&lt;&gt;B2425,1,0)</f>
        <v>0</v>
      </c>
    </row>
    <row r="2426" customFormat="false" ht="15" hidden="false" customHeight="true" outlineLevel="0" collapsed="false">
      <c r="A2426" s="7" t="s">
        <v>4666</v>
      </c>
      <c r="B2426" s="7" t="s">
        <v>4666</v>
      </c>
      <c r="C2426" s="8" t="s">
        <v>4751</v>
      </c>
      <c r="D2426" s="7" t="s">
        <v>4752</v>
      </c>
      <c r="E2426" s="8" t="n">
        <f aca="false">IF(A2426&lt;&gt;B2426,1,0)</f>
        <v>0</v>
      </c>
    </row>
    <row r="2427" customFormat="false" ht="15" hidden="false" customHeight="true" outlineLevel="0" collapsed="false">
      <c r="A2427" s="7" t="s">
        <v>4666</v>
      </c>
      <c r="B2427" s="7" t="s">
        <v>4666</v>
      </c>
      <c r="C2427" s="8" t="s">
        <v>4753</v>
      </c>
      <c r="D2427" s="7" t="s">
        <v>4754</v>
      </c>
      <c r="E2427" s="8" t="n">
        <f aca="false">IF(A2427&lt;&gt;B2427,1,0)</f>
        <v>0</v>
      </c>
    </row>
    <row r="2428" customFormat="false" ht="15" hidden="false" customHeight="true" outlineLevel="0" collapsed="false">
      <c r="A2428" s="7" t="s">
        <v>4666</v>
      </c>
      <c r="B2428" s="7" t="s">
        <v>4666</v>
      </c>
      <c r="C2428" s="8" t="s">
        <v>4755</v>
      </c>
      <c r="D2428" s="7" t="s">
        <v>4756</v>
      </c>
      <c r="E2428" s="8" t="n">
        <f aca="false">IF(A2428&lt;&gt;B2428,1,0)</f>
        <v>0</v>
      </c>
    </row>
    <row r="2429" customFormat="false" ht="15" hidden="false" customHeight="true" outlineLevel="0" collapsed="false">
      <c r="A2429" s="7" t="s">
        <v>4666</v>
      </c>
      <c r="B2429" s="7" t="s">
        <v>4666</v>
      </c>
      <c r="C2429" s="8" t="s">
        <v>4757</v>
      </c>
      <c r="D2429" s="7" t="s">
        <v>4758</v>
      </c>
      <c r="E2429" s="8" t="n">
        <f aca="false">IF(A2429&lt;&gt;B2429,1,0)</f>
        <v>0</v>
      </c>
    </row>
    <row r="2430" customFormat="false" ht="15" hidden="false" customHeight="true" outlineLevel="0" collapsed="false">
      <c r="A2430" s="7" t="s">
        <v>4666</v>
      </c>
      <c r="B2430" s="7" t="s">
        <v>4666</v>
      </c>
      <c r="C2430" s="8" t="s">
        <v>4759</v>
      </c>
      <c r="D2430" s="7" t="s">
        <v>4760</v>
      </c>
      <c r="E2430" s="8" t="n">
        <f aca="false">IF(A2430&lt;&gt;B2430,1,0)</f>
        <v>0</v>
      </c>
    </row>
    <row r="2431" customFormat="false" ht="15" hidden="false" customHeight="true" outlineLevel="0" collapsed="false">
      <c r="A2431" s="7" t="s">
        <v>4666</v>
      </c>
      <c r="B2431" s="7" t="s">
        <v>4666</v>
      </c>
      <c r="C2431" s="8" t="s">
        <v>4761</v>
      </c>
      <c r="D2431" s="7" t="s">
        <v>4762</v>
      </c>
      <c r="E2431" s="8" t="n">
        <f aca="false">IF(A2431&lt;&gt;B2431,1,0)</f>
        <v>0</v>
      </c>
    </row>
    <row r="2432" customFormat="false" ht="15" hidden="false" customHeight="true" outlineLevel="0" collapsed="false">
      <c r="A2432" s="7" t="s">
        <v>4666</v>
      </c>
      <c r="B2432" s="7" t="s">
        <v>4666</v>
      </c>
      <c r="C2432" s="8" t="s">
        <v>4763</v>
      </c>
      <c r="D2432" s="7" t="s">
        <v>4756</v>
      </c>
      <c r="E2432" s="8" t="n">
        <f aca="false">IF(A2432&lt;&gt;B2432,1,0)</f>
        <v>0</v>
      </c>
    </row>
    <row r="2433" customFormat="false" ht="15" hidden="false" customHeight="true" outlineLevel="0" collapsed="false">
      <c r="A2433" s="7" t="s">
        <v>4666</v>
      </c>
      <c r="B2433" s="7" t="s">
        <v>4666</v>
      </c>
      <c r="C2433" s="8" t="s">
        <v>4764</v>
      </c>
      <c r="D2433" s="7" t="s">
        <v>4765</v>
      </c>
      <c r="E2433" s="8" t="n">
        <f aca="false">IF(A2433&lt;&gt;B2433,1,0)</f>
        <v>0</v>
      </c>
    </row>
    <row r="2434" customFormat="false" ht="15" hidden="false" customHeight="true" outlineLevel="0" collapsed="false">
      <c r="A2434" s="7" t="s">
        <v>4666</v>
      </c>
      <c r="B2434" s="7" t="s">
        <v>4666</v>
      </c>
      <c r="C2434" s="8" t="n">
        <v>332</v>
      </c>
      <c r="D2434" s="7" t="s">
        <v>4766</v>
      </c>
      <c r="E2434" s="8" t="n">
        <f aca="false">IF(A2434&lt;&gt;B2434,1,0)</f>
        <v>0</v>
      </c>
    </row>
    <row r="2435" customFormat="false" ht="15" hidden="false" customHeight="true" outlineLevel="0" collapsed="false">
      <c r="A2435" s="7" t="s">
        <v>4666</v>
      </c>
      <c r="B2435" s="7" t="s">
        <v>4666</v>
      </c>
      <c r="C2435" s="8" t="s">
        <v>4767</v>
      </c>
      <c r="D2435" s="7" t="s">
        <v>4768</v>
      </c>
      <c r="E2435" s="8" t="n">
        <f aca="false">IF(A2435&lt;&gt;B2435,1,0)</f>
        <v>0</v>
      </c>
    </row>
    <row r="2436" customFormat="false" ht="15" hidden="false" customHeight="true" outlineLevel="0" collapsed="false">
      <c r="A2436" s="7" t="s">
        <v>4666</v>
      </c>
      <c r="B2436" s="7" t="s">
        <v>4666</v>
      </c>
      <c r="C2436" s="8" t="s">
        <v>4769</v>
      </c>
      <c r="D2436" s="7" t="s">
        <v>4770</v>
      </c>
      <c r="E2436" s="8" t="n">
        <f aca="false">IF(A2436&lt;&gt;B2436,1,0)</f>
        <v>0</v>
      </c>
    </row>
    <row r="2437" customFormat="false" ht="15" hidden="false" customHeight="true" outlineLevel="0" collapsed="false">
      <c r="A2437" s="7" t="s">
        <v>4666</v>
      </c>
      <c r="B2437" s="7" t="s">
        <v>4666</v>
      </c>
      <c r="C2437" s="8" t="s">
        <v>4771</v>
      </c>
      <c r="D2437" s="7" t="s">
        <v>4772</v>
      </c>
      <c r="E2437" s="8" t="n">
        <f aca="false">IF(A2437&lt;&gt;B2437,1,0)</f>
        <v>0</v>
      </c>
    </row>
    <row r="2438" customFormat="false" ht="15" hidden="false" customHeight="true" outlineLevel="0" collapsed="false">
      <c r="A2438" s="7" t="s">
        <v>4666</v>
      </c>
      <c r="B2438" s="7" t="s">
        <v>4666</v>
      </c>
      <c r="C2438" s="8" t="s">
        <v>4773</v>
      </c>
      <c r="D2438" s="7" t="s">
        <v>4774</v>
      </c>
      <c r="E2438" s="8" t="n">
        <f aca="false">IF(A2438&lt;&gt;B2438,1,0)</f>
        <v>0</v>
      </c>
    </row>
    <row r="2439" customFormat="false" ht="15" hidden="false" customHeight="true" outlineLevel="0" collapsed="false">
      <c r="A2439" s="7" t="s">
        <v>4666</v>
      </c>
      <c r="B2439" s="7" t="s">
        <v>4666</v>
      </c>
      <c r="C2439" s="8" t="s">
        <v>4775</v>
      </c>
      <c r="D2439" s="7" t="s">
        <v>4776</v>
      </c>
      <c r="E2439" s="8" t="n">
        <f aca="false">IF(A2439&lt;&gt;B2439,1,0)</f>
        <v>0</v>
      </c>
    </row>
    <row r="2440" customFormat="false" ht="15" hidden="false" customHeight="true" outlineLevel="0" collapsed="false">
      <c r="A2440" s="7" t="s">
        <v>4666</v>
      </c>
      <c r="B2440" s="7" t="s">
        <v>4666</v>
      </c>
      <c r="C2440" s="8" t="s">
        <v>4777</v>
      </c>
      <c r="D2440" s="7" t="s">
        <v>4778</v>
      </c>
      <c r="E2440" s="8" t="n">
        <f aca="false">IF(A2440&lt;&gt;B2440,1,0)</f>
        <v>0</v>
      </c>
    </row>
    <row r="2441" customFormat="false" ht="15" hidden="false" customHeight="true" outlineLevel="0" collapsed="false">
      <c r="A2441" s="7" t="s">
        <v>4666</v>
      </c>
      <c r="B2441" s="7" t="s">
        <v>4666</v>
      </c>
      <c r="C2441" s="8" t="s">
        <v>4779</v>
      </c>
      <c r="D2441" s="7" t="s">
        <v>4780</v>
      </c>
      <c r="E2441" s="8" t="n">
        <f aca="false">IF(A2441&lt;&gt;B2441,1,0)</f>
        <v>0</v>
      </c>
    </row>
    <row r="2442" customFormat="false" ht="15" hidden="false" customHeight="true" outlineLevel="0" collapsed="false">
      <c r="A2442" s="7" t="s">
        <v>4666</v>
      </c>
      <c r="B2442" s="7" t="s">
        <v>4666</v>
      </c>
      <c r="C2442" s="8" t="s">
        <v>4781</v>
      </c>
      <c r="D2442" s="7" t="s">
        <v>4782</v>
      </c>
      <c r="E2442" s="8" t="n">
        <f aca="false">IF(A2442&lt;&gt;B2442,1,0)</f>
        <v>0</v>
      </c>
    </row>
    <row r="2443" customFormat="false" ht="15" hidden="false" customHeight="true" outlineLevel="0" collapsed="false">
      <c r="A2443" s="7" t="s">
        <v>4666</v>
      </c>
      <c r="B2443" s="7" t="s">
        <v>4666</v>
      </c>
      <c r="C2443" s="8" t="s">
        <v>4783</v>
      </c>
      <c r="D2443" s="7" t="s">
        <v>4784</v>
      </c>
      <c r="E2443" s="8" t="n">
        <f aca="false">IF(A2443&lt;&gt;B2443,1,0)</f>
        <v>0</v>
      </c>
    </row>
    <row r="2444" customFormat="false" ht="15" hidden="false" customHeight="true" outlineLevel="0" collapsed="false">
      <c r="A2444" s="7" t="s">
        <v>4666</v>
      </c>
      <c r="B2444" s="7" t="s">
        <v>4666</v>
      </c>
      <c r="C2444" s="8" t="s">
        <v>4785</v>
      </c>
      <c r="D2444" s="7" t="s">
        <v>4786</v>
      </c>
      <c r="E2444" s="8" t="n">
        <f aca="false">IF(A2444&lt;&gt;B2444,1,0)</f>
        <v>0</v>
      </c>
    </row>
    <row r="2445" customFormat="false" ht="15" hidden="false" customHeight="true" outlineLevel="0" collapsed="false">
      <c r="A2445" s="7" t="s">
        <v>4666</v>
      </c>
      <c r="B2445" s="7" t="s">
        <v>4666</v>
      </c>
      <c r="C2445" s="8" t="s">
        <v>4787</v>
      </c>
      <c r="D2445" s="7" t="s">
        <v>4788</v>
      </c>
      <c r="E2445" s="8" t="n">
        <f aca="false">IF(A2445&lt;&gt;B2445,1,0)</f>
        <v>0</v>
      </c>
    </row>
    <row r="2446" customFormat="false" ht="15" hidden="false" customHeight="true" outlineLevel="0" collapsed="false">
      <c r="A2446" s="7" t="s">
        <v>4666</v>
      </c>
      <c r="B2446" s="7" t="s">
        <v>4666</v>
      </c>
      <c r="C2446" s="8" t="s">
        <v>4789</v>
      </c>
      <c r="D2446" s="7" t="s">
        <v>4790</v>
      </c>
      <c r="E2446" s="8" t="n">
        <f aca="false">IF(A2446&lt;&gt;B2446,1,0)</f>
        <v>0</v>
      </c>
    </row>
    <row r="2447" customFormat="false" ht="15" hidden="false" customHeight="true" outlineLevel="0" collapsed="false">
      <c r="A2447" s="7" t="s">
        <v>4666</v>
      </c>
      <c r="B2447" s="7" t="s">
        <v>4666</v>
      </c>
      <c r="C2447" s="8" t="s">
        <v>4791</v>
      </c>
      <c r="D2447" s="7" t="s">
        <v>4792</v>
      </c>
      <c r="E2447" s="8" t="n">
        <f aca="false">IF(A2447&lt;&gt;B2447,1,0)</f>
        <v>0</v>
      </c>
    </row>
    <row r="2448" customFormat="false" ht="15" hidden="false" customHeight="true" outlineLevel="0" collapsed="false">
      <c r="A2448" s="7" t="s">
        <v>4666</v>
      </c>
      <c r="B2448" s="7" t="s">
        <v>4666</v>
      </c>
      <c r="C2448" s="8" t="s">
        <v>4793</v>
      </c>
      <c r="D2448" s="7" t="s">
        <v>4794</v>
      </c>
      <c r="E2448" s="8" t="n">
        <f aca="false">IF(A2448&lt;&gt;B2448,1,0)</f>
        <v>0</v>
      </c>
    </row>
    <row r="2449" customFormat="false" ht="15" hidden="false" customHeight="true" outlineLevel="0" collapsed="false">
      <c r="A2449" s="7" t="s">
        <v>4666</v>
      </c>
      <c r="B2449" s="7" t="s">
        <v>4666</v>
      </c>
      <c r="C2449" s="8" t="s">
        <v>4795</v>
      </c>
      <c r="D2449" s="7" t="s">
        <v>4796</v>
      </c>
      <c r="E2449" s="8" t="n">
        <f aca="false">IF(A2449&lt;&gt;B2449,1,0)</f>
        <v>0</v>
      </c>
    </row>
    <row r="2450" customFormat="false" ht="15" hidden="false" customHeight="true" outlineLevel="0" collapsed="false">
      <c r="A2450" s="7" t="s">
        <v>4666</v>
      </c>
      <c r="B2450" s="7" t="s">
        <v>4666</v>
      </c>
      <c r="C2450" s="8" t="s">
        <v>4797</v>
      </c>
      <c r="D2450" s="7" t="s">
        <v>4798</v>
      </c>
      <c r="E2450" s="8" t="n">
        <f aca="false">IF(A2450&lt;&gt;B2450,1,0)</f>
        <v>0</v>
      </c>
    </row>
    <row r="2451" customFormat="false" ht="15" hidden="false" customHeight="true" outlineLevel="0" collapsed="false">
      <c r="A2451" s="7" t="s">
        <v>4666</v>
      </c>
      <c r="B2451" s="7" t="s">
        <v>4666</v>
      </c>
      <c r="C2451" s="8" t="s">
        <v>4799</v>
      </c>
      <c r="D2451" s="7" t="s">
        <v>4800</v>
      </c>
      <c r="E2451" s="8" t="n">
        <f aca="false">IF(A2451&lt;&gt;B2451,1,0)</f>
        <v>0</v>
      </c>
    </row>
    <row r="2452" customFormat="false" ht="15" hidden="false" customHeight="true" outlineLevel="0" collapsed="false">
      <c r="A2452" s="7" t="s">
        <v>4666</v>
      </c>
      <c r="B2452" s="7" t="s">
        <v>4666</v>
      </c>
      <c r="C2452" s="8" t="s">
        <v>4801</v>
      </c>
      <c r="D2452" s="7" t="s">
        <v>4802</v>
      </c>
      <c r="E2452" s="8" t="n">
        <f aca="false">IF(A2452&lt;&gt;B2452,1,0)</f>
        <v>0</v>
      </c>
    </row>
    <row r="2453" customFormat="false" ht="15" hidden="false" customHeight="true" outlineLevel="0" collapsed="false">
      <c r="A2453" s="7" t="s">
        <v>4666</v>
      </c>
      <c r="B2453" s="7" t="s">
        <v>4666</v>
      </c>
      <c r="C2453" s="8" t="s">
        <v>4803</v>
      </c>
      <c r="D2453" s="7" t="s">
        <v>4804</v>
      </c>
      <c r="E2453" s="8" t="n">
        <f aca="false">IF(A2453&lt;&gt;B2453,1,0)</f>
        <v>0</v>
      </c>
    </row>
    <row r="2454" customFormat="false" ht="15" hidden="false" customHeight="true" outlineLevel="0" collapsed="false">
      <c r="A2454" s="7" t="s">
        <v>4666</v>
      </c>
      <c r="B2454" s="7" t="s">
        <v>4666</v>
      </c>
      <c r="C2454" s="8" t="s">
        <v>4805</v>
      </c>
      <c r="D2454" s="7" t="s">
        <v>4806</v>
      </c>
      <c r="E2454" s="8" t="n">
        <f aca="false">IF(A2454&lt;&gt;B2454,1,0)</f>
        <v>0</v>
      </c>
    </row>
    <row r="2455" customFormat="false" ht="15" hidden="false" customHeight="true" outlineLevel="0" collapsed="false">
      <c r="A2455" s="7" t="s">
        <v>4666</v>
      </c>
      <c r="B2455" s="7" t="s">
        <v>4666</v>
      </c>
      <c r="C2455" s="8" t="s">
        <v>4807</v>
      </c>
      <c r="D2455" s="7" t="s">
        <v>4808</v>
      </c>
      <c r="E2455" s="8" t="n">
        <f aca="false">IF(A2455&lt;&gt;B2455,1,0)</f>
        <v>0</v>
      </c>
    </row>
    <row r="2456" customFormat="false" ht="15" hidden="false" customHeight="true" outlineLevel="0" collapsed="false">
      <c r="A2456" s="7" t="s">
        <v>4666</v>
      </c>
      <c r="B2456" s="7" t="s">
        <v>4666</v>
      </c>
      <c r="C2456" s="8" t="s">
        <v>4809</v>
      </c>
      <c r="D2456" s="7" t="s">
        <v>4810</v>
      </c>
      <c r="E2456" s="8" t="n">
        <f aca="false">IF(A2456&lt;&gt;B2456,1,0)</f>
        <v>0</v>
      </c>
    </row>
    <row r="2457" customFormat="false" ht="15" hidden="false" customHeight="true" outlineLevel="0" collapsed="false">
      <c r="A2457" s="7" t="s">
        <v>4666</v>
      </c>
      <c r="B2457" s="7" t="s">
        <v>4666</v>
      </c>
      <c r="C2457" s="8" t="s">
        <v>4811</v>
      </c>
      <c r="D2457" s="7" t="s">
        <v>4812</v>
      </c>
      <c r="E2457" s="8" t="n">
        <f aca="false">IF(A2457&lt;&gt;B2457,1,0)</f>
        <v>0</v>
      </c>
    </row>
    <row r="2458" customFormat="false" ht="15" hidden="false" customHeight="true" outlineLevel="0" collapsed="false">
      <c r="A2458" s="7" t="s">
        <v>4666</v>
      </c>
      <c r="B2458" s="7" t="s">
        <v>4666</v>
      </c>
      <c r="C2458" s="8" t="s">
        <v>4813</v>
      </c>
      <c r="D2458" s="7" t="s">
        <v>4814</v>
      </c>
      <c r="E2458" s="8" t="n">
        <f aca="false">IF(A2458&lt;&gt;B2458,1,0)</f>
        <v>0</v>
      </c>
    </row>
    <row r="2459" customFormat="false" ht="15" hidden="false" customHeight="true" outlineLevel="0" collapsed="false">
      <c r="A2459" s="7" t="s">
        <v>4666</v>
      </c>
      <c r="B2459" s="7" t="s">
        <v>4666</v>
      </c>
      <c r="C2459" s="8" t="s">
        <v>4815</v>
      </c>
      <c r="D2459" s="7" t="s">
        <v>4816</v>
      </c>
      <c r="E2459" s="8" t="n">
        <f aca="false">IF(A2459&lt;&gt;B2459,1,0)</f>
        <v>0</v>
      </c>
    </row>
    <row r="2460" customFormat="false" ht="15" hidden="false" customHeight="true" outlineLevel="0" collapsed="false">
      <c r="A2460" s="7" t="s">
        <v>4666</v>
      </c>
      <c r="B2460" s="7" t="s">
        <v>4666</v>
      </c>
      <c r="C2460" s="8" t="s">
        <v>4817</v>
      </c>
      <c r="D2460" s="7" t="s">
        <v>4818</v>
      </c>
      <c r="E2460" s="8" t="n">
        <f aca="false">IF(A2460&lt;&gt;B2460,1,0)</f>
        <v>0</v>
      </c>
    </row>
    <row r="2461" customFormat="false" ht="15" hidden="false" customHeight="true" outlineLevel="0" collapsed="false">
      <c r="A2461" s="7" t="s">
        <v>4666</v>
      </c>
      <c r="B2461" s="7" t="s">
        <v>4666</v>
      </c>
      <c r="C2461" s="8" t="s">
        <v>4819</v>
      </c>
      <c r="D2461" s="7" t="s">
        <v>4820</v>
      </c>
      <c r="E2461" s="8" t="n">
        <f aca="false">IF(A2461&lt;&gt;B2461,1,0)</f>
        <v>0</v>
      </c>
    </row>
    <row r="2462" customFormat="false" ht="15" hidden="false" customHeight="true" outlineLevel="0" collapsed="false">
      <c r="A2462" s="7" t="s">
        <v>4666</v>
      </c>
      <c r="B2462" s="7" t="s">
        <v>4666</v>
      </c>
      <c r="C2462" s="8" t="s">
        <v>4821</v>
      </c>
      <c r="D2462" s="7" t="s">
        <v>4772</v>
      </c>
      <c r="E2462" s="8" t="n">
        <f aca="false">IF(A2462&lt;&gt;B2462,1,0)</f>
        <v>0</v>
      </c>
    </row>
    <row r="2463" customFormat="false" ht="15" hidden="false" customHeight="true" outlineLevel="0" collapsed="false">
      <c r="A2463" s="7" t="s">
        <v>4666</v>
      </c>
      <c r="B2463" s="7" t="s">
        <v>4666</v>
      </c>
      <c r="C2463" s="8" t="s">
        <v>4822</v>
      </c>
      <c r="D2463" s="7" t="s">
        <v>4823</v>
      </c>
      <c r="E2463" s="8" t="n">
        <f aca="false">IF(A2463&lt;&gt;B2463,1,0)</f>
        <v>0</v>
      </c>
    </row>
    <row r="2464" customFormat="false" ht="15" hidden="false" customHeight="true" outlineLevel="0" collapsed="false">
      <c r="A2464" s="7" t="s">
        <v>4666</v>
      </c>
      <c r="B2464" s="7" t="s">
        <v>4666</v>
      </c>
      <c r="C2464" s="8" t="s">
        <v>4824</v>
      </c>
      <c r="D2464" s="7" t="s">
        <v>4825</v>
      </c>
      <c r="E2464" s="8" t="n">
        <f aca="false">IF(A2464&lt;&gt;B2464,1,0)</f>
        <v>0</v>
      </c>
    </row>
    <row r="2465" customFormat="false" ht="15" hidden="false" customHeight="true" outlineLevel="0" collapsed="false">
      <c r="A2465" s="7" t="s">
        <v>4666</v>
      </c>
      <c r="B2465" s="7" t="s">
        <v>4666</v>
      </c>
      <c r="C2465" s="8" t="s">
        <v>4826</v>
      </c>
      <c r="D2465" s="7" t="s">
        <v>4827</v>
      </c>
      <c r="E2465" s="8" t="n">
        <f aca="false">IF(A2465&lt;&gt;B2465,1,0)</f>
        <v>0</v>
      </c>
    </row>
    <row r="2466" customFormat="false" ht="15" hidden="false" customHeight="true" outlineLevel="0" collapsed="false">
      <c r="A2466" s="7" t="s">
        <v>4666</v>
      </c>
      <c r="B2466" s="7" t="s">
        <v>4666</v>
      </c>
      <c r="C2466" s="8" t="s">
        <v>4828</v>
      </c>
      <c r="D2466" s="7" t="s">
        <v>4829</v>
      </c>
      <c r="E2466" s="8" t="n">
        <f aca="false">IF(A2466&lt;&gt;B2466,1,0)</f>
        <v>0</v>
      </c>
    </row>
    <row r="2467" customFormat="false" ht="15" hidden="false" customHeight="true" outlineLevel="0" collapsed="false">
      <c r="A2467" s="7" t="s">
        <v>4666</v>
      </c>
      <c r="B2467" s="7" t="s">
        <v>4666</v>
      </c>
      <c r="C2467" s="8" t="s">
        <v>4830</v>
      </c>
      <c r="D2467" s="7" t="s">
        <v>4831</v>
      </c>
      <c r="E2467" s="8" t="n">
        <f aca="false">IF(A2467&lt;&gt;B2467,1,0)</f>
        <v>0</v>
      </c>
    </row>
    <row r="2468" customFormat="false" ht="15" hidden="false" customHeight="true" outlineLevel="0" collapsed="false">
      <c r="A2468" s="7" t="s">
        <v>4666</v>
      </c>
      <c r="B2468" s="7" t="s">
        <v>4666</v>
      </c>
      <c r="C2468" s="8" t="s">
        <v>4832</v>
      </c>
      <c r="D2468" s="7" t="s">
        <v>4833</v>
      </c>
      <c r="E2468" s="8" t="n">
        <f aca="false">IF(A2468&lt;&gt;B2468,1,0)</f>
        <v>0</v>
      </c>
    </row>
    <row r="2469" customFormat="false" ht="15" hidden="false" customHeight="true" outlineLevel="0" collapsed="false">
      <c r="A2469" s="7" t="s">
        <v>4666</v>
      </c>
      <c r="B2469" s="7" t="s">
        <v>4666</v>
      </c>
      <c r="C2469" s="8" t="s">
        <v>4834</v>
      </c>
      <c r="D2469" s="7" t="s">
        <v>4835</v>
      </c>
      <c r="E2469" s="8" t="n">
        <f aca="false">IF(A2469&lt;&gt;B2469,1,0)</f>
        <v>0</v>
      </c>
    </row>
    <row r="2470" customFormat="false" ht="15" hidden="false" customHeight="true" outlineLevel="0" collapsed="false">
      <c r="A2470" s="7" t="s">
        <v>4666</v>
      </c>
      <c r="B2470" s="7" t="s">
        <v>4666</v>
      </c>
      <c r="C2470" s="8" t="s">
        <v>4836</v>
      </c>
      <c r="D2470" s="7" t="s">
        <v>4837</v>
      </c>
      <c r="E2470" s="8" t="n">
        <f aca="false">IF(A2470&lt;&gt;B2470,1,0)</f>
        <v>0</v>
      </c>
    </row>
    <row r="2471" customFormat="false" ht="15" hidden="false" customHeight="true" outlineLevel="0" collapsed="false">
      <c r="A2471" s="7" t="s">
        <v>4666</v>
      </c>
      <c r="B2471" s="7" t="s">
        <v>4666</v>
      </c>
      <c r="C2471" s="8" t="s">
        <v>4838</v>
      </c>
      <c r="D2471" s="7" t="s">
        <v>4839</v>
      </c>
      <c r="E2471" s="8" t="n">
        <f aca="false">IF(A2471&lt;&gt;B2471,1,0)</f>
        <v>0</v>
      </c>
    </row>
    <row r="2472" customFormat="false" ht="15" hidden="false" customHeight="true" outlineLevel="0" collapsed="false">
      <c r="A2472" s="7" t="s">
        <v>4666</v>
      </c>
      <c r="B2472" s="7" t="s">
        <v>4666</v>
      </c>
      <c r="C2472" s="8" t="s">
        <v>4840</v>
      </c>
      <c r="D2472" s="7" t="s">
        <v>4841</v>
      </c>
      <c r="E2472" s="8" t="n">
        <f aca="false">IF(A2472&lt;&gt;B2472,1,0)</f>
        <v>0</v>
      </c>
    </row>
    <row r="2473" customFormat="false" ht="15" hidden="false" customHeight="true" outlineLevel="0" collapsed="false">
      <c r="A2473" s="7" t="s">
        <v>4666</v>
      </c>
      <c r="B2473" s="7" t="s">
        <v>4666</v>
      </c>
      <c r="C2473" s="8" t="s">
        <v>4842</v>
      </c>
      <c r="D2473" s="7" t="s">
        <v>4843</v>
      </c>
      <c r="E2473" s="8" t="n">
        <f aca="false">IF(A2473&lt;&gt;B2473,1,0)</f>
        <v>0</v>
      </c>
    </row>
    <row r="2474" customFormat="false" ht="15" hidden="false" customHeight="true" outlineLevel="0" collapsed="false">
      <c r="A2474" s="7" t="s">
        <v>4666</v>
      </c>
      <c r="B2474" s="7" t="s">
        <v>4666</v>
      </c>
      <c r="C2474" s="8" t="s">
        <v>4844</v>
      </c>
      <c r="D2474" s="7" t="s">
        <v>4845</v>
      </c>
      <c r="E2474" s="8" t="n">
        <f aca="false">IF(A2474&lt;&gt;B2474,1,0)</f>
        <v>0</v>
      </c>
    </row>
    <row r="2475" customFormat="false" ht="15" hidden="false" customHeight="true" outlineLevel="0" collapsed="false">
      <c r="A2475" s="7" t="s">
        <v>4666</v>
      </c>
      <c r="B2475" s="7" t="s">
        <v>4666</v>
      </c>
      <c r="C2475" s="8" t="s">
        <v>4846</v>
      </c>
      <c r="D2475" s="7" t="s">
        <v>4847</v>
      </c>
      <c r="E2475" s="8" t="n">
        <f aca="false">IF(A2475&lt;&gt;B2475,1,0)</f>
        <v>0</v>
      </c>
    </row>
    <row r="2476" customFormat="false" ht="15" hidden="false" customHeight="true" outlineLevel="0" collapsed="false">
      <c r="A2476" s="7" t="s">
        <v>4666</v>
      </c>
      <c r="B2476" s="7" t="s">
        <v>4666</v>
      </c>
      <c r="C2476" s="8" t="s">
        <v>4848</v>
      </c>
      <c r="D2476" s="7" t="e">
        <f aca="false">NA()</f>
        <v>#N/A</v>
      </c>
      <c r="E2476" s="8" t="n">
        <f aca="false">IF(A2476&lt;&gt;B2476,1,0)</f>
        <v>0</v>
      </c>
    </row>
    <row r="2477" customFormat="false" ht="15" hidden="false" customHeight="true" outlineLevel="0" collapsed="false">
      <c r="A2477" s="7" t="s">
        <v>4666</v>
      </c>
      <c r="B2477" s="7" t="s">
        <v>4666</v>
      </c>
      <c r="C2477" s="8" t="s">
        <v>4849</v>
      </c>
      <c r="D2477" s="7" t="s">
        <v>4850</v>
      </c>
      <c r="E2477" s="8" t="n">
        <f aca="false">IF(A2477&lt;&gt;B2477,1,0)</f>
        <v>0</v>
      </c>
    </row>
    <row r="2478" customFormat="false" ht="15" hidden="false" customHeight="true" outlineLevel="0" collapsed="false">
      <c r="A2478" s="7" t="s">
        <v>4666</v>
      </c>
      <c r="B2478" s="7" t="s">
        <v>4666</v>
      </c>
      <c r="C2478" s="8" t="s">
        <v>4851</v>
      </c>
      <c r="D2478" s="7" t="s">
        <v>4852</v>
      </c>
      <c r="E2478" s="8" t="n">
        <f aca="false">IF(A2478&lt;&gt;B2478,1,0)</f>
        <v>0</v>
      </c>
    </row>
    <row r="2479" customFormat="false" ht="15" hidden="false" customHeight="true" outlineLevel="0" collapsed="false">
      <c r="A2479" s="7" t="s">
        <v>4666</v>
      </c>
      <c r="B2479" s="7" t="s">
        <v>4666</v>
      </c>
      <c r="C2479" s="8" t="s">
        <v>4853</v>
      </c>
      <c r="D2479" s="7" t="s">
        <v>4854</v>
      </c>
      <c r="E2479" s="8" t="n">
        <f aca="false">IF(A2479&lt;&gt;B2479,1,0)</f>
        <v>0</v>
      </c>
    </row>
    <row r="2480" customFormat="false" ht="15" hidden="false" customHeight="true" outlineLevel="0" collapsed="false">
      <c r="A2480" s="7" t="s">
        <v>4666</v>
      </c>
      <c r="B2480" s="7" t="s">
        <v>4666</v>
      </c>
      <c r="C2480" s="8" t="s">
        <v>4855</v>
      </c>
      <c r="D2480" s="7" t="s">
        <v>4856</v>
      </c>
      <c r="E2480" s="8" t="n">
        <f aca="false">IF(A2480&lt;&gt;B2480,1,0)</f>
        <v>0</v>
      </c>
    </row>
    <row r="2481" customFormat="false" ht="15" hidden="false" customHeight="true" outlineLevel="0" collapsed="false">
      <c r="A2481" s="7" t="s">
        <v>4666</v>
      </c>
      <c r="B2481" s="7" t="s">
        <v>4666</v>
      </c>
      <c r="C2481" s="8" t="s">
        <v>4857</v>
      </c>
      <c r="D2481" s="7" t="s">
        <v>4858</v>
      </c>
      <c r="E2481" s="8" t="n">
        <f aca="false">IF(A2481&lt;&gt;B2481,1,0)</f>
        <v>0</v>
      </c>
    </row>
    <row r="2482" customFormat="false" ht="15" hidden="false" customHeight="true" outlineLevel="0" collapsed="false">
      <c r="A2482" s="7" t="s">
        <v>4666</v>
      </c>
      <c r="B2482" s="7" t="s">
        <v>4666</v>
      </c>
      <c r="C2482" s="8" t="s">
        <v>4859</v>
      </c>
      <c r="D2482" s="7" t="s">
        <v>4860</v>
      </c>
      <c r="E2482" s="8" t="n">
        <f aca="false">IF(A2482&lt;&gt;B2482,1,0)</f>
        <v>0</v>
      </c>
    </row>
    <row r="2483" customFormat="false" ht="15" hidden="false" customHeight="true" outlineLevel="0" collapsed="false">
      <c r="A2483" s="7" t="s">
        <v>4666</v>
      </c>
      <c r="B2483" s="7" t="s">
        <v>4666</v>
      </c>
      <c r="C2483" s="8" t="s">
        <v>4861</v>
      </c>
      <c r="D2483" s="7" t="s">
        <v>4862</v>
      </c>
      <c r="E2483" s="8" t="n">
        <f aca="false">IF(A2483&lt;&gt;B2483,1,0)</f>
        <v>0</v>
      </c>
    </row>
    <row r="2484" customFormat="false" ht="15" hidden="false" customHeight="true" outlineLevel="0" collapsed="false">
      <c r="A2484" s="7" t="s">
        <v>4666</v>
      </c>
      <c r="B2484" s="7" t="s">
        <v>4666</v>
      </c>
      <c r="C2484" s="8" t="s">
        <v>4863</v>
      </c>
      <c r="D2484" s="7" t="s">
        <v>4864</v>
      </c>
      <c r="E2484" s="8" t="n">
        <f aca="false">IF(A2484&lt;&gt;B2484,1,0)</f>
        <v>0</v>
      </c>
    </row>
    <row r="2485" customFormat="false" ht="15" hidden="false" customHeight="true" outlineLevel="0" collapsed="false">
      <c r="A2485" s="7" t="s">
        <v>4666</v>
      </c>
      <c r="B2485" s="7" t="s">
        <v>4666</v>
      </c>
      <c r="C2485" s="8" t="s">
        <v>4865</v>
      </c>
      <c r="D2485" s="7" t="s">
        <v>4866</v>
      </c>
      <c r="E2485" s="8" t="n">
        <f aca="false">IF(A2485&lt;&gt;B2485,1,0)</f>
        <v>0</v>
      </c>
    </row>
    <row r="2486" customFormat="false" ht="15" hidden="false" customHeight="true" outlineLevel="0" collapsed="false">
      <c r="A2486" s="7" t="s">
        <v>4666</v>
      </c>
      <c r="B2486" s="7" t="s">
        <v>4666</v>
      </c>
      <c r="C2486" s="8" t="s">
        <v>4867</v>
      </c>
      <c r="D2486" s="7" t="s">
        <v>4868</v>
      </c>
      <c r="E2486" s="8" t="n">
        <f aca="false">IF(A2486&lt;&gt;B2486,1,0)</f>
        <v>0</v>
      </c>
    </row>
    <row r="2487" customFormat="false" ht="15" hidden="false" customHeight="true" outlineLevel="0" collapsed="false">
      <c r="A2487" s="7" t="s">
        <v>4666</v>
      </c>
      <c r="B2487" s="7" t="s">
        <v>4666</v>
      </c>
      <c r="C2487" s="8" t="s">
        <v>4869</v>
      </c>
      <c r="D2487" s="7" t="s">
        <v>4870</v>
      </c>
      <c r="E2487" s="8" t="n">
        <f aca="false">IF(A2487&lt;&gt;B2487,1,0)</f>
        <v>0</v>
      </c>
    </row>
    <row r="2488" customFormat="false" ht="15" hidden="false" customHeight="true" outlineLevel="0" collapsed="false">
      <c r="A2488" s="7" t="s">
        <v>4666</v>
      </c>
      <c r="B2488" s="7" t="s">
        <v>4666</v>
      </c>
      <c r="C2488" s="8" t="s">
        <v>4871</v>
      </c>
      <c r="D2488" s="7" t="s">
        <v>4872</v>
      </c>
      <c r="E2488" s="8" t="n">
        <f aca="false">IF(A2488&lt;&gt;B2488,1,0)</f>
        <v>0</v>
      </c>
    </row>
    <row r="2489" customFormat="false" ht="15" hidden="false" customHeight="true" outlineLevel="0" collapsed="false">
      <c r="A2489" s="7" t="s">
        <v>4666</v>
      </c>
      <c r="B2489" s="7" t="s">
        <v>4666</v>
      </c>
      <c r="C2489" s="8" t="s">
        <v>4873</v>
      </c>
      <c r="D2489" s="7" t="s">
        <v>4874</v>
      </c>
      <c r="E2489" s="8" t="n">
        <f aca="false">IF(A2489&lt;&gt;B2489,1,0)</f>
        <v>0</v>
      </c>
    </row>
    <row r="2490" customFormat="false" ht="15" hidden="false" customHeight="true" outlineLevel="0" collapsed="false">
      <c r="A2490" s="7" t="s">
        <v>4666</v>
      </c>
      <c r="B2490" s="7" t="s">
        <v>4666</v>
      </c>
      <c r="C2490" s="8" t="s">
        <v>4875</v>
      </c>
      <c r="D2490" s="7" t="s">
        <v>4876</v>
      </c>
      <c r="E2490" s="8" t="n">
        <f aca="false">IF(A2490&lt;&gt;B2490,1,0)</f>
        <v>0</v>
      </c>
    </row>
    <row r="2491" customFormat="false" ht="15" hidden="false" customHeight="true" outlineLevel="0" collapsed="false">
      <c r="A2491" s="7" t="s">
        <v>4666</v>
      </c>
      <c r="B2491" s="7" t="s">
        <v>4666</v>
      </c>
      <c r="C2491" s="8" t="s">
        <v>4877</v>
      </c>
      <c r="D2491" s="7" t="s">
        <v>4878</v>
      </c>
      <c r="E2491" s="8" t="n">
        <f aca="false">IF(A2491&lt;&gt;B2491,1,0)</f>
        <v>0</v>
      </c>
    </row>
    <row r="2492" customFormat="false" ht="15" hidden="false" customHeight="true" outlineLevel="0" collapsed="false">
      <c r="A2492" s="7" t="s">
        <v>4666</v>
      </c>
      <c r="B2492" s="7" t="s">
        <v>4666</v>
      </c>
      <c r="C2492" s="8" t="s">
        <v>4879</v>
      </c>
      <c r="D2492" s="7" t="s">
        <v>4880</v>
      </c>
      <c r="E2492" s="8" t="n">
        <f aca="false">IF(A2492&lt;&gt;B2492,1,0)</f>
        <v>0</v>
      </c>
    </row>
    <row r="2493" customFormat="false" ht="15" hidden="false" customHeight="true" outlineLevel="0" collapsed="false">
      <c r="A2493" s="7" t="s">
        <v>4666</v>
      </c>
      <c r="B2493" s="7" t="s">
        <v>4666</v>
      </c>
      <c r="C2493" s="8" t="s">
        <v>4881</v>
      </c>
      <c r="D2493" s="7" t="s">
        <v>4882</v>
      </c>
      <c r="E2493" s="8" t="n">
        <f aca="false">IF(A2493&lt;&gt;B2493,1,0)</f>
        <v>0</v>
      </c>
    </row>
    <row r="2494" customFormat="false" ht="15" hidden="false" customHeight="true" outlineLevel="0" collapsed="false">
      <c r="A2494" s="7" t="s">
        <v>4666</v>
      </c>
      <c r="B2494" s="7" t="s">
        <v>4666</v>
      </c>
      <c r="C2494" s="8" t="s">
        <v>4883</v>
      </c>
      <c r="D2494" s="7" t="s">
        <v>4884</v>
      </c>
      <c r="E2494" s="8" t="n">
        <f aca="false">IF(A2494&lt;&gt;B2494,1,0)</f>
        <v>0</v>
      </c>
    </row>
    <row r="2495" customFormat="false" ht="15" hidden="false" customHeight="true" outlineLevel="0" collapsed="false">
      <c r="A2495" s="7" t="s">
        <v>4666</v>
      </c>
      <c r="B2495" s="7" t="s">
        <v>4666</v>
      </c>
      <c r="C2495" s="8" t="s">
        <v>4885</v>
      </c>
      <c r="D2495" s="7" t="s">
        <v>4886</v>
      </c>
      <c r="E2495" s="8" t="n">
        <f aca="false">IF(A2495&lt;&gt;B2495,1,0)</f>
        <v>0</v>
      </c>
    </row>
    <row r="2496" customFormat="false" ht="15" hidden="false" customHeight="true" outlineLevel="0" collapsed="false">
      <c r="A2496" s="7" t="s">
        <v>4666</v>
      </c>
      <c r="B2496" s="7" t="s">
        <v>4666</v>
      </c>
      <c r="C2496" s="8" t="s">
        <v>4887</v>
      </c>
      <c r="D2496" s="7" t="s">
        <v>4888</v>
      </c>
      <c r="E2496" s="8" t="n">
        <f aca="false">IF(A2496&lt;&gt;B2496,1,0)</f>
        <v>0</v>
      </c>
    </row>
    <row r="2497" customFormat="false" ht="15" hidden="false" customHeight="true" outlineLevel="0" collapsed="false">
      <c r="A2497" s="7" t="s">
        <v>4666</v>
      </c>
      <c r="B2497" s="7" t="s">
        <v>4666</v>
      </c>
      <c r="C2497" s="8" t="n">
        <v>3449</v>
      </c>
      <c r="D2497" s="7" t="s">
        <v>4889</v>
      </c>
      <c r="E2497" s="8" t="n">
        <f aca="false">IF(A2497&lt;&gt;B2497,1,0)</f>
        <v>0</v>
      </c>
    </row>
    <row r="2498" customFormat="false" ht="15" hidden="false" customHeight="true" outlineLevel="0" collapsed="false">
      <c r="A2498" s="7" t="s">
        <v>4666</v>
      </c>
      <c r="B2498" s="7" t="s">
        <v>4666</v>
      </c>
      <c r="C2498" s="8" t="s">
        <v>4890</v>
      </c>
      <c r="D2498" s="7" t="s">
        <v>4891</v>
      </c>
      <c r="E2498" s="8" t="n">
        <f aca="false">IF(A2498&lt;&gt;B2498,1,0)</f>
        <v>0</v>
      </c>
    </row>
    <row r="2499" customFormat="false" ht="15" hidden="false" customHeight="true" outlineLevel="0" collapsed="false">
      <c r="A2499" s="7" t="s">
        <v>4666</v>
      </c>
      <c r="B2499" s="7" t="s">
        <v>4666</v>
      </c>
      <c r="C2499" s="8" t="s">
        <v>4892</v>
      </c>
      <c r="D2499" s="7" t="s">
        <v>4893</v>
      </c>
      <c r="E2499" s="8" t="n">
        <f aca="false">IF(A2499&lt;&gt;B2499,1,0)</f>
        <v>0</v>
      </c>
    </row>
    <row r="2500" customFormat="false" ht="15" hidden="false" customHeight="true" outlineLevel="0" collapsed="false">
      <c r="A2500" s="7" t="s">
        <v>4666</v>
      </c>
      <c r="B2500" s="7" t="s">
        <v>4666</v>
      </c>
      <c r="C2500" s="8" t="s">
        <v>4894</v>
      </c>
      <c r="D2500" s="7" t="s">
        <v>4893</v>
      </c>
      <c r="E2500" s="8" t="n">
        <f aca="false">IF(A2500&lt;&gt;B2500,1,0)</f>
        <v>0</v>
      </c>
    </row>
    <row r="2501" customFormat="false" ht="15" hidden="false" customHeight="true" outlineLevel="0" collapsed="false">
      <c r="A2501" s="7" t="s">
        <v>4666</v>
      </c>
      <c r="B2501" s="7" t="s">
        <v>4666</v>
      </c>
      <c r="C2501" s="8" t="s">
        <v>4895</v>
      </c>
      <c r="D2501" s="7" t="s">
        <v>4893</v>
      </c>
      <c r="E2501" s="8" t="n">
        <f aca="false">IF(A2501&lt;&gt;B2501,1,0)</f>
        <v>0</v>
      </c>
    </row>
    <row r="2502" customFormat="false" ht="15" hidden="false" customHeight="true" outlineLevel="0" collapsed="false">
      <c r="A2502" s="7" t="s">
        <v>4666</v>
      </c>
      <c r="B2502" s="7" t="s">
        <v>4666</v>
      </c>
      <c r="C2502" s="8" t="s">
        <v>4896</v>
      </c>
      <c r="D2502" s="7" t="s">
        <v>4897</v>
      </c>
      <c r="E2502" s="8" t="n">
        <f aca="false">IF(A2502&lt;&gt;B2502,1,0)</f>
        <v>0</v>
      </c>
    </row>
    <row r="2503" customFormat="false" ht="15" hidden="false" customHeight="true" outlineLevel="0" collapsed="false">
      <c r="A2503" s="7" t="s">
        <v>4666</v>
      </c>
      <c r="B2503" s="7" t="s">
        <v>4666</v>
      </c>
      <c r="C2503" s="8" t="s">
        <v>4898</v>
      </c>
      <c r="D2503" s="7" t="s">
        <v>4897</v>
      </c>
      <c r="E2503" s="8" t="n">
        <f aca="false">IF(A2503&lt;&gt;B2503,1,0)</f>
        <v>0</v>
      </c>
    </row>
    <row r="2504" customFormat="false" ht="15" hidden="false" customHeight="true" outlineLevel="0" collapsed="false">
      <c r="A2504" s="7" t="s">
        <v>4666</v>
      </c>
      <c r="B2504" s="7" t="s">
        <v>4666</v>
      </c>
      <c r="C2504" s="8" t="s">
        <v>4899</v>
      </c>
      <c r="D2504" s="7" t="s">
        <v>4897</v>
      </c>
      <c r="E2504" s="8" t="n">
        <f aca="false">IF(A2504&lt;&gt;B2504,1,0)</f>
        <v>0</v>
      </c>
    </row>
    <row r="2505" customFormat="false" ht="15" hidden="false" customHeight="true" outlineLevel="0" collapsed="false">
      <c r="A2505" s="7" t="s">
        <v>4666</v>
      </c>
      <c r="B2505" s="7" t="s">
        <v>4666</v>
      </c>
      <c r="C2505" s="8" t="s">
        <v>4900</v>
      </c>
      <c r="D2505" s="7" t="s">
        <v>4901</v>
      </c>
      <c r="E2505" s="8" t="n">
        <f aca="false">IF(A2505&lt;&gt;B2505,1,0)</f>
        <v>0</v>
      </c>
    </row>
    <row r="2506" customFormat="false" ht="15" hidden="false" customHeight="true" outlineLevel="0" collapsed="false">
      <c r="A2506" s="7" t="s">
        <v>4666</v>
      </c>
      <c r="B2506" s="7" t="s">
        <v>4666</v>
      </c>
      <c r="C2506" s="8" t="s">
        <v>4902</v>
      </c>
      <c r="D2506" s="7" t="s">
        <v>4903</v>
      </c>
      <c r="E2506" s="8" t="n">
        <f aca="false">IF(A2506&lt;&gt;B2506,1,0)</f>
        <v>0</v>
      </c>
    </row>
    <row r="2507" customFormat="false" ht="15" hidden="false" customHeight="true" outlineLevel="0" collapsed="false">
      <c r="A2507" s="7" t="s">
        <v>4666</v>
      </c>
      <c r="B2507" s="7" t="s">
        <v>4666</v>
      </c>
      <c r="C2507" s="8" t="s">
        <v>4904</v>
      </c>
      <c r="D2507" s="7" t="s">
        <v>4905</v>
      </c>
      <c r="E2507" s="8" t="n">
        <f aca="false">IF(A2507&lt;&gt;B2507,1,0)</f>
        <v>0</v>
      </c>
    </row>
    <row r="2508" customFormat="false" ht="15" hidden="false" customHeight="true" outlineLevel="0" collapsed="false">
      <c r="A2508" s="7" t="s">
        <v>4666</v>
      </c>
      <c r="B2508" s="7" t="s">
        <v>4666</v>
      </c>
      <c r="C2508" s="8" t="s">
        <v>4906</v>
      </c>
      <c r="D2508" s="7" t="s">
        <v>4905</v>
      </c>
      <c r="E2508" s="8" t="n">
        <f aca="false">IF(A2508&lt;&gt;B2508,1,0)</f>
        <v>0</v>
      </c>
    </row>
    <row r="2509" customFormat="false" ht="15" hidden="false" customHeight="true" outlineLevel="0" collapsed="false">
      <c r="A2509" s="7" t="s">
        <v>4666</v>
      </c>
      <c r="B2509" s="7" t="s">
        <v>4666</v>
      </c>
      <c r="C2509" s="8" t="s">
        <v>4907</v>
      </c>
      <c r="D2509" s="7" t="s">
        <v>4905</v>
      </c>
      <c r="E2509" s="8" t="n">
        <f aca="false">IF(A2509&lt;&gt;B2509,1,0)</f>
        <v>0</v>
      </c>
    </row>
    <row r="2510" customFormat="false" ht="15" hidden="false" customHeight="true" outlineLevel="0" collapsed="false">
      <c r="A2510" s="7" t="s">
        <v>4666</v>
      </c>
      <c r="B2510" s="7" t="s">
        <v>4666</v>
      </c>
      <c r="C2510" s="8" t="s">
        <v>4908</v>
      </c>
      <c r="D2510" s="7" t="s">
        <v>4909</v>
      </c>
      <c r="E2510" s="8" t="n">
        <f aca="false">IF(A2510&lt;&gt;B2510,1,0)</f>
        <v>0</v>
      </c>
    </row>
    <row r="2511" customFormat="false" ht="15" hidden="false" customHeight="true" outlineLevel="0" collapsed="false">
      <c r="A2511" s="7" t="s">
        <v>4666</v>
      </c>
      <c r="B2511" s="7" t="s">
        <v>4666</v>
      </c>
      <c r="C2511" s="8" t="s">
        <v>4910</v>
      </c>
      <c r="D2511" s="7" t="s">
        <v>4911</v>
      </c>
      <c r="E2511" s="8" t="n">
        <f aca="false">IF(A2511&lt;&gt;B2511,1,0)</f>
        <v>0</v>
      </c>
    </row>
    <row r="2512" customFormat="false" ht="15" hidden="false" customHeight="true" outlineLevel="0" collapsed="false">
      <c r="A2512" s="7" t="s">
        <v>4666</v>
      </c>
      <c r="B2512" s="7" t="s">
        <v>4666</v>
      </c>
      <c r="C2512" s="8" t="s">
        <v>4912</v>
      </c>
      <c r="D2512" s="7" t="s">
        <v>4911</v>
      </c>
      <c r="E2512" s="8" t="n">
        <f aca="false">IF(A2512&lt;&gt;B2512,1,0)</f>
        <v>0</v>
      </c>
    </row>
    <row r="2513" customFormat="false" ht="15" hidden="false" customHeight="true" outlineLevel="0" collapsed="false">
      <c r="A2513" s="7" t="s">
        <v>4666</v>
      </c>
      <c r="B2513" s="7" t="s">
        <v>4666</v>
      </c>
      <c r="C2513" s="8" t="s">
        <v>4913</v>
      </c>
      <c r="D2513" s="7" t="s">
        <v>4914</v>
      </c>
      <c r="E2513" s="8" t="n">
        <f aca="false">IF(A2513&lt;&gt;B2513,1,0)</f>
        <v>0</v>
      </c>
    </row>
    <row r="2514" customFormat="false" ht="15" hidden="false" customHeight="true" outlineLevel="0" collapsed="false">
      <c r="A2514" s="7" t="s">
        <v>4666</v>
      </c>
      <c r="B2514" s="7" t="s">
        <v>4666</v>
      </c>
      <c r="C2514" s="8" t="s">
        <v>4915</v>
      </c>
      <c r="D2514" s="7" t="s">
        <v>4916</v>
      </c>
      <c r="E2514" s="8" t="n">
        <f aca="false">IF(A2514&lt;&gt;B2514,1,0)</f>
        <v>0</v>
      </c>
    </row>
    <row r="2515" customFormat="false" ht="15" hidden="false" customHeight="true" outlineLevel="0" collapsed="false">
      <c r="A2515" s="7" t="s">
        <v>4666</v>
      </c>
      <c r="B2515" s="7" t="s">
        <v>4666</v>
      </c>
      <c r="C2515" s="8" t="s">
        <v>4917</v>
      </c>
      <c r="D2515" s="7" t="s">
        <v>4918</v>
      </c>
      <c r="E2515" s="8" t="n">
        <f aca="false">IF(A2515&lt;&gt;B2515,1,0)</f>
        <v>0</v>
      </c>
    </row>
    <row r="2516" customFormat="false" ht="15" hidden="false" customHeight="true" outlineLevel="0" collapsed="false">
      <c r="A2516" s="7" t="s">
        <v>4666</v>
      </c>
      <c r="B2516" s="7" t="s">
        <v>4666</v>
      </c>
      <c r="C2516" s="8" t="s">
        <v>4919</v>
      </c>
      <c r="D2516" s="7" t="s">
        <v>4920</v>
      </c>
      <c r="E2516" s="8" t="n">
        <f aca="false">IF(A2516&lt;&gt;B2516,1,0)</f>
        <v>0</v>
      </c>
    </row>
    <row r="2517" customFormat="false" ht="15" hidden="false" customHeight="true" outlineLevel="0" collapsed="false">
      <c r="A2517" s="7" t="s">
        <v>4666</v>
      </c>
      <c r="B2517" s="7" t="s">
        <v>4666</v>
      </c>
      <c r="C2517" s="8" t="s">
        <v>4921</v>
      </c>
      <c r="D2517" s="7" t="s">
        <v>4922</v>
      </c>
      <c r="E2517" s="8" t="n">
        <f aca="false">IF(A2517&lt;&gt;B2517,1,0)</f>
        <v>0</v>
      </c>
    </row>
    <row r="2518" customFormat="false" ht="15" hidden="false" customHeight="true" outlineLevel="0" collapsed="false">
      <c r="A2518" s="7" t="s">
        <v>4666</v>
      </c>
      <c r="B2518" s="7" t="s">
        <v>4666</v>
      </c>
      <c r="C2518" s="8" t="s">
        <v>4923</v>
      </c>
      <c r="D2518" s="7" t="s">
        <v>4922</v>
      </c>
      <c r="E2518" s="8" t="n">
        <f aca="false">IF(A2518&lt;&gt;B2518,1,0)</f>
        <v>0</v>
      </c>
    </row>
    <row r="2519" customFormat="false" ht="15" hidden="false" customHeight="true" outlineLevel="0" collapsed="false">
      <c r="A2519" s="7" t="s">
        <v>4666</v>
      </c>
      <c r="B2519" s="7" t="s">
        <v>4666</v>
      </c>
      <c r="C2519" s="8" t="s">
        <v>4924</v>
      </c>
      <c r="D2519" s="7" t="s">
        <v>4925</v>
      </c>
      <c r="E2519" s="8" t="n">
        <f aca="false">IF(A2519&lt;&gt;B2519,1,0)</f>
        <v>0</v>
      </c>
    </row>
    <row r="2520" customFormat="false" ht="15" hidden="false" customHeight="true" outlineLevel="0" collapsed="false">
      <c r="A2520" s="7" t="s">
        <v>4666</v>
      </c>
      <c r="B2520" s="7" t="s">
        <v>4666</v>
      </c>
      <c r="C2520" s="8" t="s">
        <v>4926</v>
      </c>
      <c r="D2520" s="7" t="s">
        <v>4925</v>
      </c>
      <c r="E2520" s="8" t="n">
        <f aca="false">IF(A2520&lt;&gt;B2520,1,0)</f>
        <v>0</v>
      </c>
    </row>
    <row r="2521" customFormat="false" ht="15" hidden="false" customHeight="true" outlineLevel="0" collapsed="false">
      <c r="A2521" s="7" t="s">
        <v>4666</v>
      </c>
      <c r="B2521" s="7" t="s">
        <v>4666</v>
      </c>
      <c r="C2521" s="8" t="s">
        <v>4927</v>
      </c>
      <c r="D2521" s="7" t="s">
        <v>4925</v>
      </c>
      <c r="E2521" s="8" t="n">
        <f aca="false">IF(A2521&lt;&gt;B2521,1,0)</f>
        <v>0</v>
      </c>
    </row>
    <row r="2522" customFormat="false" ht="15" hidden="false" customHeight="true" outlineLevel="0" collapsed="false">
      <c r="A2522" s="7" t="s">
        <v>4666</v>
      </c>
      <c r="B2522" s="7" t="s">
        <v>4666</v>
      </c>
      <c r="C2522" s="8" t="s">
        <v>4928</v>
      </c>
      <c r="D2522" s="7" t="s">
        <v>4929</v>
      </c>
      <c r="E2522" s="8" t="n">
        <f aca="false">IF(A2522&lt;&gt;B2522,1,0)</f>
        <v>0</v>
      </c>
    </row>
    <row r="2523" customFormat="false" ht="15" hidden="false" customHeight="true" outlineLevel="0" collapsed="false">
      <c r="A2523" s="7" t="s">
        <v>4666</v>
      </c>
      <c r="B2523" s="7" t="s">
        <v>4666</v>
      </c>
      <c r="C2523" s="8" t="s">
        <v>4930</v>
      </c>
      <c r="D2523" s="7" t="s">
        <v>4929</v>
      </c>
      <c r="E2523" s="8" t="n">
        <f aca="false">IF(A2523&lt;&gt;B2523,1,0)</f>
        <v>0</v>
      </c>
    </row>
    <row r="2524" customFormat="false" ht="15" hidden="false" customHeight="true" outlineLevel="0" collapsed="false">
      <c r="A2524" s="7" t="s">
        <v>4666</v>
      </c>
      <c r="B2524" s="7" t="s">
        <v>4666</v>
      </c>
      <c r="C2524" s="8" t="s">
        <v>4931</v>
      </c>
      <c r="D2524" s="7" t="s">
        <v>4929</v>
      </c>
      <c r="E2524" s="8" t="n">
        <f aca="false">IF(A2524&lt;&gt;B2524,1,0)</f>
        <v>0</v>
      </c>
    </row>
    <row r="2525" customFormat="false" ht="15" hidden="false" customHeight="true" outlineLevel="0" collapsed="false">
      <c r="A2525" s="7" t="s">
        <v>4666</v>
      </c>
      <c r="B2525" s="7" t="s">
        <v>4666</v>
      </c>
      <c r="C2525" s="8" t="s">
        <v>4932</v>
      </c>
      <c r="D2525" s="7" t="s">
        <v>4933</v>
      </c>
      <c r="E2525" s="8" t="n">
        <f aca="false">IF(A2525&lt;&gt;B2525,1,0)</f>
        <v>0</v>
      </c>
    </row>
    <row r="2526" customFormat="false" ht="15" hidden="false" customHeight="true" outlineLevel="0" collapsed="false">
      <c r="A2526" s="7" t="s">
        <v>4666</v>
      </c>
      <c r="B2526" s="7" t="s">
        <v>4666</v>
      </c>
      <c r="C2526" s="8" t="s">
        <v>4934</v>
      </c>
      <c r="D2526" s="7" t="e">
        <f aca="false">NA()</f>
        <v>#N/A</v>
      </c>
      <c r="E2526" s="8" t="n">
        <f aca="false">IF(A2526&lt;&gt;B2526,1,0)</f>
        <v>0</v>
      </c>
    </row>
    <row r="2527" customFormat="false" ht="15" hidden="false" customHeight="true" outlineLevel="0" collapsed="false">
      <c r="A2527" s="7" t="s">
        <v>4666</v>
      </c>
      <c r="B2527" s="7" t="s">
        <v>4666</v>
      </c>
      <c r="C2527" s="8" t="s">
        <v>4935</v>
      </c>
      <c r="D2527" s="7" t="s">
        <v>4936</v>
      </c>
      <c r="E2527" s="8" t="n">
        <f aca="false">IF(A2527&lt;&gt;B2527,1,0)</f>
        <v>0</v>
      </c>
    </row>
    <row r="2528" customFormat="false" ht="15" hidden="false" customHeight="true" outlineLevel="0" collapsed="false">
      <c r="A2528" s="7" t="s">
        <v>4666</v>
      </c>
      <c r="B2528" s="7" t="s">
        <v>4666</v>
      </c>
      <c r="C2528" s="8" t="s">
        <v>4937</v>
      </c>
      <c r="D2528" s="7" t="s">
        <v>4938</v>
      </c>
      <c r="E2528" s="8" t="n">
        <f aca="false">IF(A2528&lt;&gt;B2528,1,0)</f>
        <v>0</v>
      </c>
    </row>
    <row r="2529" customFormat="false" ht="15" hidden="false" customHeight="true" outlineLevel="0" collapsed="false">
      <c r="A2529" s="7" t="s">
        <v>4666</v>
      </c>
      <c r="B2529" s="7" t="s">
        <v>4666</v>
      </c>
      <c r="C2529" s="8" t="s">
        <v>4939</v>
      </c>
      <c r="D2529" s="7" t="e">
        <f aca="false">NA()</f>
        <v>#N/A</v>
      </c>
      <c r="E2529" s="8" t="n">
        <f aca="false">IF(A2529&lt;&gt;B2529,1,0)</f>
        <v>0</v>
      </c>
    </row>
    <row r="2530" customFormat="false" ht="15" hidden="false" customHeight="true" outlineLevel="0" collapsed="false">
      <c r="A2530" s="7" t="s">
        <v>4666</v>
      </c>
      <c r="B2530" s="7" t="s">
        <v>4666</v>
      </c>
      <c r="C2530" s="8" t="s">
        <v>4940</v>
      </c>
      <c r="D2530" s="7" t="s">
        <v>4941</v>
      </c>
      <c r="E2530" s="8" t="n">
        <f aca="false">IF(A2530&lt;&gt;B2530,1,0)</f>
        <v>0</v>
      </c>
    </row>
    <row r="2531" customFormat="false" ht="15" hidden="false" customHeight="true" outlineLevel="0" collapsed="false">
      <c r="A2531" s="7" t="s">
        <v>4666</v>
      </c>
      <c r="B2531" s="7" t="s">
        <v>4666</v>
      </c>
      <c r="C2531" s="8" t="s">
        <v>4942</v>
      </c>
      <c r="D2531" s="7" t="s">
        <v>4943</v>
      </c>
      <c r="E2531" s="8" t="n">
        <f aca="false">IF(A2531&lt;&gt;B2531,1,0)</f>
        <v>0</v>
      </c>
    </row>
    <row r="2532" customFormat="false" ht="15" hidden="false" customHeight="true" outlineLevel="0" collapsed="false">
      <c r="A2532" s="7" t="s">
        <v>4666</v>
      </c>
      <c r="B2532" s="7" t="s">
        <v>4666</v>
      </c>
      <c r="C2532" s="8" t="s">
        <v>4944</v>
      </c>
      <c r="D2532" s="7" t="s">
        <v>4945</v>
      </c>
      <c r="E2532" s="8" t="n">
        <f aca="false">IF(A2532&lt;&gt;B2532,1,0)</f>
        <v>0</v>
      </c>
    </row>
    <row r="2533" customFormat="false" ht="15" hidden="false" customHeight="true" outlineLevel="0" collapsed="false">
      <c r="A2533" s="7" t="s">
        <v>4666</v>
      </c>
      <c r="B2533" s="7" t="s">
        <v>4666</v>
      </c>
      <c r="C2533" s="8" t="s">
        <v>4946</v>
      </c>
      <c r="D2533" s="7" t="s">
        <v>4947</v>
      </c>
      <c r="E2533" s="8" t="n">
        <f aca="false">IF(A2533&lt;&gt;B2533,1,0)</f>
        <v>0</v>
      </c>
    </row>
    <row r="2534" customFormat="false" ht="15" hidden="false" customHeight="true" outlineLevel="0" collapsed="false">
      <c r="A2534" s="7" t="s">
        <v>4666</v>
      </c>
      <c r="B2534" s="7" t="s">
        <v>4666</v>
      </c>
      <c r="C2534" s="8" t="s">
        <v>4948</v>
      </c>
      <c r="D2534" s="7" t="s">
        <v>4949</v>
      </c>
      <c r="E2534" s="8" t="n">
        <f aca="false">IF(A2534&lt;&gt;B2534,1,0)</f>
        <v>0</v>
      </c>
    </row>
    <row r="2535" customFormat="false" ht="15" hidden="false" customHeight="true" outlineLevel="0" collapsed="false">
      <c r="A2535" s="7" t="s">
        <v>4666</v>
      </c>
      <c r="B2535" s="7" t="s">
        <v>4666</v>
      </c>
      <c r="C2535" s="8" t="s">
        <v>4950</v>
      </c>
      <c r="D2535" s="7" t="s">
        <v>4951</v>
      </c>
      <c r="E2535" s="8" t="n">
        <f aca="false">IF(A2535&lt;&gt;B2535,1,0)</f>
        <v>0</v>
      </c>
    </row>
    <row r="2536" customFormat="false" ht="15" hidden="false" customHeight="true" outlineLevel="0" collapsed="false">
      <c r="A2536" s="7" t="s">
        <v>4666</v>
      </c>
      <c r="B2536" s="7" t="s">
        <v>4666</v>
      </c>
      <c r="C2536" s="8" t="s">
        <v>4952</v>
      </c>
      <c r="D2536" s="7" t="s">
        <v>4953</v>
      </c>
      <c r="E2536" s="8" t="n">
        <f aca="false">IF(A2536&lt;&gt;B2536,1,0)</f>
        <v>0</v>
      </c>
    </row>
    <row r="2537" customFormat="false" ht="15" hidden="false" customHeight="true" outlineLevel="0" collapsed="false">
      <c r="A2537" s="7" t="s">
        <v>4666</v>
      </c>
      <c r="B2537" s="7" t="s">
        <v>4666</v>
      </c>
      <c r="C2537" s="8" t="s">
        <v>4954</v>
      </c>
      <c r="D2537" s="7" t="s">
        <v>4955</v>
      </c>
      <c r="E2537" s="8" t="n">
        <f aca="false">IF(A2537&lt;&gt;B2537,1,0)</f>
        <v>0</v>
      </c>
    </row>
    <row r="2538" customFormat="false" ht="15" hidden="false" customHeight="true" outlineLevel="0" collapsed="false">
      <c r="A2538" s="7" t="s">
        <v>4666</v>
      </c>
      <c r="B2538" s="7" t="s">
        <v>4666</v>
      </c>
      <c r="C2538" s="8" t="s">
        <v>4956</v>
      </c>
      <c r="D2538" s="7" t="s">
        <v>4957</v>
      </c>
      <c r="E2538" s="8" t="n">
        <f aca="false">IF(A2538&lt;&gt;B2538,1,0)</f>
        <v>0</v>
      </c>
    </row>
    <row r="2539" customFormat="false" ht="15" hidden="false" customHeight="true" outlineLevel="0" collapsed="false">
      <c r="A2539" s="7" t="s">
        <v>4666</v>
      </c>
      <c r="B2539" s="7" t="s">
        <v>4666</v>
      </c>
      <c r="C2539" s="8" t="s">
        <v>4958</v>
      </c>
      <c r="D2539" s="7" t="s">
        <v>4959</v>
      </c>
      <c r="E2539" s="8" t="n">
        <f aca="false">IF(A2539&lt;&gt;B2539,1,0)</f>
        <v>0</v>
      </c>
    </row>
    <row r="2540" customFormat="false" ht="15" hidden="false" customHeight="true" outlineLevel="0" collapsed="false">
      <c r="A2540" s="7" t="s">
        <v>4666</v>
      </c>
      <c r="B2540" s="7" t="s">
        <v>4666</v>
      </c>
      <c r="C2540" s="8" t="s">
        <v>4960</v>
      </c>
      <c r="D2540" s="7" t="s">
        <v>4961</v>
      </c>
      <c r="E2540" s="8" t="n">
        <f aca="false">IF(A2540&lt;&gt;B2540,1,0)</f>
        <v>0</v>
      </c>
    </row>
    <row r="2541" customFormat="false" ht="15" hidden="false" customHeight="true" outlineLevel="0" collapsed="false">
      <c r="A2541" s="7" t="s">
        <v>4666</v>
      </c>
      <c r="B2541" s="7" t="s">
        <v>4666</v>
      </c>
      <c r="C2541" s="8" t="s">
        <v>4962</v>
      </c>
      <c r="D2541" s="7" t="s">
        <v>4963</v>
      </c>
      <c r="E2541" s="8" t="n">
        <f aca="false">IF(A2541&lt;&gt;B2541,1,0)</f>
        <v>0</v>
      </c>
    </row>
    <row r="2542" customFormat="false" ht="15" hidden="false" customHeight="true" outlineLevel="0" collapsed="false">
      <c r="A2542" s="7" t="s">
        <v>4666</v>
      </c>
      <c r="B2542" s="7" t="s">
        <v>4666</v>
      </c>
      <c r="C2542" s="8" t="s">
        <v>4964</v>
      </c>
      <c r="D2542" s="7" t="s">
        <v>4965</v>
      </c>
      <c r="E2542" s="8" t="n">
        <f aca="false">IF(A2542&lt;&gt;B2542,1,0)</f>
        <v>0</v>
      </c>
    </row>
    <row r="2543" customFormat="false" ht="15" hidden="false" customHeight="true" outlineLevel="0" collapsed="false">
      <c r="A2543" s="7" t="s">
        <v>4666</v>
      </c>
      <c r="B2543" s="7" t="s">
        <v>4666</v>
      </c>
      <c r="C2543" s="8" t="s">
        <v>4966</v>
      </c>
      <c r="D2543" s="7" t="s">
        <v>4967</v>
      </c>
      <c r="E2543" s="8" t="n">
        <f aca="false">IF(A2543&lt;&gt;B2543,1,0)</f>
        <v>0</v>
      </c>
    </row>
    <row r="2544" customFormat="false" ht="15" hidden="false" customHeight="true" outlineLevel="0" collapsed="false">
      <c r="A2544" s="7" t="s">
        <v>4666</v>
      </c>
      <c r="B2544" s="7" t="s">
        <v>4666</v>
      </c>
      <c r="C2544" s="8" t="s">
        <v>4968</v>
      </c>
      <c r="D2544" s="7" t="s">
        <v>4967</v>
      </c>
      <c r="E2544" s="8" t="n">
        <f aca="false">IF(A2544&lt;&gt;B2544,1,0)</f>
        <v>0</v>
      </c>
    </row>
    <row r="2545" customFormat="false" ht="15" hidden="false" customHeight="true" outlineLevel="0" collapsed="false">
      <c r="A2545" s="7" t="s">
        <v>4666</v>
      </c>
      <c r="B2545" s="7" t="s">
        <v>4666</v>
      </c>
      <c r="C2545" s="8" t="s">
        <v>4969</v>
      </c>
      <c r="D2545" s="7" t="s">
        <v>4970</v>
      </c>
      <c r="E2545" s="8" t="n">
        <f aca="false">IF(A2545&lt;&gt;B2545,1,0)</f>
        <v>0</v>
      </c>
    </row>
    <row r="2546" customFormat="false" ht="15" hidden="false" customHeight="true" outlineLevel="0" collapsed="false">
      <c r="A2546" s="7" t="s">
        <v>4666</v>
      </c>
      <c r="B2546" s="7" t="s">
        <v>4666</v>
      </c>
      <c r="C2546" s="8" t="s">
        <v>4971</v>
      </c>
      <c r="D2546" s="7" t="s">
        <v>4972</v>
      </c>
      <c r="E2546" s="8" t="n">
        <f aca="false">IF(A2546&lt;&gt;B2546,1,0)</f>
        <v>0</v>
      </c>
    </row>
    <row r="2547" customFormat="false" ht="15" hidden="false" customHeight="true" outlineLevel="0" collapsed="false">
      <c r="A2547" s="7" t="s">
        <v>4666</v>
      </c>
      <c r="B2547" s="7" t="s">
        <v>4666</v>
      </c>
      <c r="C2547" s="8" t="s">
        <v>4973</v>
      </c>
      <c r="D2547" s="7" t="s">
        <v>4974</v>
      </c>
      <c r="E2547" s="8" t="n">
        <f aca="false">IF(A2547&lt;&gt;B2547,1,0)</f>
        <v>0</v>
      </c>
    </row>
    <row r="2548" customFormat="false" ht="15" hidden="false" customHeight="true" outlineLevel="0" collapsed="false">
      <c r="A2548" s="7" t="s">
        <v>4666</v>
      </c>
      <c r="B2548" s="7" t="s">
        <v>4666</v>
      </c>
      <c r="C2548" s="8" t="s">
        <v>4975</v>
      </c>
      <c r="D2548" s="7" t="s">
        <v>4976</v>
      </c>
      <c r="E2548" s="8" t="n">
        <f aca="false">IF(A2548&lt;&gt;B2548,1,0)</f>
        <v>0</v>
      </c>
    </row>
    <row r="2549" customFormat="false" ht="15" hidden="false" customHeight="true" outlineLevel="0" collapsed="false">
      <c r="A2549" s="7" t="s">
        <v>4666</v>
      </c>
      <c r="B2549" s="7" t="s">
        <v>4666</v>
      </c>
      <c r="C2549" s="8" t="s">
        <v>4977</v>
      </c>
      <c r="D2549" s="7" t="s">
        <v>4978</v>
      </c>
      <c r="E2549" s="8" t="n">
        <f aca="false">IF(A2549&lt;&gt;B2549,1,0)</f>
        <v>0</v>
      </c>
    </row>
    <row r="2550" customFormat="false" ht="15" hidden="false" customHeight="true" outlineLevel="0" collapsed="false">
      <c r="A2550" s="7" t="s">
        <v>4666</v>
      </c>
      <c r="B2550" s="7" t="s">
        <v>4666</v>
      </c>
      <c r="C2550" s="8" t="s">
        <v>4979</v>
      </c>
      <c r="D2550" s="7" t="s">
        <v>4980</v>
      </c>
      <c r="E2550" s="8" t="n">
        <f aca="false">IF(A2550&lt;&gt;B2550,1,0)</f>
        <v>0</v>
      </c>
    </row>
    <row r="2551" customFormat="false" ht="15" hidden="false" customHeight="true" outlineLevel="0" collapsed="false">
      <c r="A2551" s="7" t="s">
        <v>4666</v>
      </c>
      <c r="B2551" s="7" t="s">
        <v>4666</v>
      </c>
      <c r="C2551" s="8" t="s">
        <v>4981</v>
      </c>
      <c r="D2551" s="7" t="s">
        <v>4982</v>
      </c>
      <c r="E2551" s="8" t="n">
        <f aca="false">IF(A2551&lt;&gt;B2551,1,0)</f>
        <v>0</v>
      </c>
    </row>
    <row r="2552" customFormat="false" ht="15" hidden="false" customHeight="true" outlineLevel="0" collapsed="false">
      <c r="A2552" s="7" t="s">
        <v>4666</v>
      </c>
      <c r="B2552" s="7" t="s">
        <v>4666</v>
      </c>
      <c r="C2552" s="8" t="s">
        <v>4983</v>
      </c>
      <c r="D2552" s="7" t="s">
        <v>4984</v>
      </c>
      <c r="E2552" s="8" t="n">
        <f aca="false">IF(A2552&lt;&gt;B2552,1,0)</f>
        <v>0</v>
      </c>
    </row>
    <row r="2553" customFormat="false" ht="15" hidden="false" customHeight="true" outlineLevel="0" collapsed="false">
      <c r="A2553" s="7" t="s">
        <v>4666</v>
      </c>
      <c r="B2553" s="7" t="s">
        <v>4666</v>
      </c>
      <c r="C2553" s="8" t="s">
        <v>4985</v>
      </c>
      <c r="D2553" s="7" t="s">
        <v>4986</v>
      </c>
      <c r="E2553" s="8" t="n">
        <f aca="false">IF(A2553&lt;&gt;B2553,1,0)</f>
        <v>0</v>
      </c>
    </row>
    <row r="2554" customFormat="false" ht="15" hidden="false" customHeight="true" outlineLevel="0" collapsed="false">
      <c r="A2554" s="7" t="s">
        <v>4666</v>
      </c>
      <c r="B2554" s="7" t="s">
        <v>4666</v>
      </c>
      <c r="C2554" s="8" t="s">
        <v>4987</v>
      </c>
      <c r="D2554" s="7" t="s">
        <v>4988</v>
      </c>
      <c r="E2554" s="8" t="n">
        <f aca="false">IF(A2554&lt;&gt;B2554,1,0)</f>
        <v>0</v>
      </c>
    </row>
    <row r="2555" customFormat="false" ht="15" hidden="false" customHeight="true" outlineLevel="0" collapsed="false">
      <c r="A2555" s="7" t="s">
        <v>4666</v>
      </c>
      <c r="B2555" s="7" t="s">
        <v>4666</v>
      </c>
      <c r="C2555" s="8" t="s">
        <v>4989</v>
      </c>
      <c r="D2555" s="7" t="s">
        <v>4990</v>
      </c>
      <c r="E2555" s="8" t="n">
        <f aca="false">IF(A2555&lt;&gt;B2555,1,0)</f>
        <v>0</v>
      </c>
    </row>
    <row r="2556" customFormat="false" ht="15" hidden="false" customHeight="true" outlineLevel="0" collapsed="false">
      <c r="A2556" s="7" t="s">
        <v>4666</v>
      </c>
      <c r="B2556" s="7" t="s">
        <v>4666</v>
      </c>
      <c r="C2556" s="8" t="s">
        <v>4991</v>
      </c>
      <c r="D2556" s="7" t="s">
        <v>4992</v>
      </c>
      <c r="E2556" s="8" t="n">
        <f aca="false">IF(A2556&lt;&gt;B2556,1,0)</f>
        <v>0</v>
      </c>
    </row>
    <row r="2557" customFormat="false" ht="15" hidden="false" customHeight="true" outlineLevel="0" collapsed="false">
      <c r="A2557" s="7" t="s">
        <v>4666</v>
      </c>
      <c r="B2557" s="7" t="s">
        <v>4666</v>
      </c>
      <c r="C2557" s="8" t="s">
        <v>4993</v>
      </c>
      <c r="D2557" s="7" t="s">
        <v>4994</v>
      </c>
      <c r="E2557" s="8" t="n">
        <f aca="false">IF(A2557&lt;&gt;B2557,1,0)</f>
        <v>0</v>
      </c>
    </row>
    <row r="2558" customFormat="false" ht="15" hidden="false" customHeight="true" outlineLevel="0" collapsed="false">
      <c r="A2558" s="7" t="s">
        <v>4666</v>
      </c>
      <c r="B2558" s="7" t="s">
        <v>4666</v>
      </c>
      <c r="C2558" s="8" t="s">
        <v>4995</v>
      </c>
      <c r="D2558" s="7" t="s">
        <v>4996</v>
      </c>
      <c r="E2558" s="8" t="n">
        <f aca="false">IF(A2558&lt;&gt;B2558,1,0)</f>
        <v>0</v>
      </c>
    </row>
    <row r="2559" customFormat="false" ht="15" hidden="false" customHeight="true" outlineLevel="0" collapsed="false">
      <c r="A2559" s="7" t="s">
        <v>4666</v>
      </c>
      <c r="B2559" s="7" t="s">
        <v>4666</v>
      </c>
      <c r="C2559" s="8" t="s">
        <v>4997</v>
      </c>
      <c r="D2559" s="7" t="s">
        <v>4998</v>
      </c>
      <c r="E2559" s="8" t="n">
        <f aca="false">IF(A2559&lt;&gt;B2559,1,0)</f>
        <v>0</v>
      </c>
    </row>
    <row r="2560" customFormat="false" ht="15" hidden="false" customHeight="true" outlineLevel="0" collapsed="false">
      <c r="A2560" s="7" t="s">
        <v>4666</v>
      </c>
      <c r="B2560" s="7" t="s">
        <v>4666</v>
      </c>
      <c r="C2560" s="8" t="s">
        <v>4999</v>
      </c>
      <c r="D2560" s="7" t="s">
        <v>5000</v>
      </c>
      <c r="E2560" s="8" t="n">
        <f aca="false">IF(A2560&lt;&gt;B2560,1,0)</f>
        <v>0</v>
      </c>
    </row>
    <row r="2561" customFormat="false" ht="15" hidden="false" customHeight="true" outlineLevel="0" collapsed="false">
      <c r="A2561" s="7" t="s">
        <v>4666</v>
      </c>
      <c r="B2561" s="7" t="s">
        <v>4666</v>
      </c>
      <c r="C2561" s="8" t="s">
        <v>5001</v>
      </c>
      <c r="D2561" s="7" t="s">
        <v>5002</v>
      </c>
      <c r="E2561" s="8" t="n">
        <f aca="false">IF(A2561&lt;&gt;B2561,1,0)</f>
        <v>0</v>
      </c>
    </row>
    <row r="2562" customFormat="false" ht="15" hidden="false" customHeight="true" outlineLevel="0" collapsed="false">
      <c r="A2562" s="7" t="s">
        <v>4666</v>
      </c>
      <c r="B2562" s="7" t="s">
        <v>4666</v>
      </c>
      <c r="C2562" s="8" t="s">
        <v>5003</v>
      </c>
      <c r="D2562" s="7" t="s">
        <v>5004</v>
      </c>
      <c r="E2562" s="8" t="n">
        <f aca="false">IF(A2562&lt;&gt;B2562,1,0)</f>
        <v>0</v>
      </c>
    </row>
    <row r="2563" customFormat="false" ht="15" hidden="false" customHeight="true" outlineLevel="0" collapsed="false">
      <c r="A2563" s="7" t="s">
        <v>4666</v>
      </c>
      <c r="B2563" s="7" t="s">
        <v>4666</v>
      </c>
      <c r="C2563" s="8" t="s">
        <v>5005</v>
      </c>
      <c r="D2563" s="7" t="s">
        <v>5006</v>
      </c>
      <c r="E2563" s="8" t="n">
        <f aca="false">IF(A2563&lt;&gt;B2563,1,0)</f>
        <v>0</v>
      </c>
    </row>
    <row r="2564" customFormat="false" ht="15" hidden="false" customHeight="true" outlineLevel="0" collapsed="false">
      <c r="A2564" s="7" t="s">
        <v>4666</v>
      </c>
      <c r="B2564" s="7" t="s">
        <v>4666</v>
      </c>
      <c r="C2564" s="8" t="s">
        <v>5007</v>
      </c>
      <c r="D2564" s="7" t="s">
        <v>5008</v>
      </c>
      <c r="E2564" s="8" t="n">
        <f aca="false">IF(A2564&lt;&gt;B2564,1,0)</f>
        <v>0</v>
      </c>
    </row>
    <row r="2565" customFormat="false" ht="15" hidden="false" customHeight="true" outlineLevel="0" collapsed="false">
      <c r="A2565" s="7" t="s">
        <v>4666</v>
      </c>
      <c r="B2565" s="7" t="s">
        <v>4666</v>
      </c>
      <c r="C2565" s="8" t="s">
        <v>5009</v>
      </c>
      <c r="D2565" s="7" t="s">
        <v>5010</v>
      </c>
      <c r="E2565" s="8" t="n">
        <f aca="false">IF(A2565&lt;&gt;B2565,1,0)</f>
        <v>0</v>
      </c>
    </row>
    <row r="2566" customFormat="false" ht="15" hidden="false" customHeight="true" outlineLevel="0" collapsed="false">
      <c r="A2566" s="7" t="s">
        <v>4666</v>
      </c>
      <c r="B2566" s="7" t="s">
        <v>4666</v>
      </c>
      <c r="C2566" s="8" t="s">
        <v>5011</v>
      </c>
      <c r="D2566" s="7" t="s">
        <v>5012</v>
      </c>
      <c r="E2566" s="8" t="n">
        <f aca="false">IF(A2566&lt;&gt;B2566,1,0)</f>
        <v>0</v>
      </c>
    </row>
    <row r="2567" customFormat="false" ht="15" hidden="false" customHeight="true" outlineLevel="0" collapsed="false">
      <c r="A2567" s="7" t="s">
        <v>4666</v>
      </c>
      <c r="B2567" s="7" t="s">
        <v>4666</v>
      </c>
      <c r="C2567" s="8" t="s">
        <v>5013</v>
      </c>
      <c r="D2567" s="7" t="s">
        <v>5014</v>
      </c>
      <c r="E2567" s="8" t="n">
        <f aca="false">IF(A2567&lt;&gt;B2567,1,0)</f>
        <v>0</v>
      </c>
    </row>
    <row r="2568" customFormat="false" ht="15" hidden="false" customHeight="true" outlineLevel="0" collapsed="false">
      <c r="A2568" s="7" t="s">
        <v>4666</v>
      </c>
      <c r="B2568" s="7" t="s">
        <v>4666</v>
      </c>
      <c r="C2568" s="8" t="s">
        <v>5015</v>
      </c>
      <c r="D2568" s="7" t="s">
        <v>5016</v>
      </c>
      <c r="E2568" s="8" t="n">
        <f aca="false">IF(A2568&lt;&gt;B2568,1,0)</f>
        <v>0</v>
      </c>
    </row>
    <row r="2569" customFormat="false" ht="15" hidden="false" customHeight="true" outlineLevel="0" collapsed="false">
      <c r="A2569" s="7" t="s">
        <v>4666</v>
      </c>
      <c r="B2569" s="7" t="s">
        <v>4666</v>
      </c>
      <c r="C2569" s="8" t="s">
        <v>5017</v>
      </c>
      <c r="D2569" s="7" t="s">
        <v>5018</v>
      </c>
      <c r="E2569" s="8" t="n">
        <f aca="false">IF(A2569&lt;&gt;B2569,1,0)</f>
        <v>0</v>
      </c>
    </row>
    <row r="2570" customFormat="false" ht="15" hidden="false" customHeight="true" outlineLevel="0" collapsed="false">
      <c r="A2570" s="7" t="s">
        <v>4666</v>
      </c>
      <c r="B2570" s="7" t="s">
        <v>4666</v>
      </c>
      <c r="C2570" s="8" t="s">
        <v>5019</v>
      </c>
      <c r="D2570" s="7" t="s">
        <v>5020</v>
      </c>
      <c r="E2570" s="8" t="n">
        <f aca="false">IF(A2570&lt;&gt;B2570,1,0)</f>
        <v>0</v>
      </c>
    </row>
    <row r="2571" customFormat="false" ht="15" hidden="false" customHeight="true" outlineLevel="0" collapsed="false">
      <c r="A2571" s="7" t="s">
        <v>4666</v>
      </c>
      <c r="B2571" s="7" t="s">
        <v>4666</v>
      </c>
      <c r="C2571" s="8" t="s">
        <v>5021</v>
      </c>
      <c r="D2571" s="7" t="s">
        <v>5022</v>
      </c>
      <c r="E2571" s="8" t="n">
        <f aca="false">IF(A2571&lt;&gt;B2571,1,0)</f>
        <v>0</v>
      </c>
    </row>
    <row r="2572" customFormat="false" ht="15" hidden="false" customHeight="true" outlineLevel="0" collapsed="false">
      <c r="A2572" s="7" t="s">
        <v>4666</v>
      </c>
      <c r="B2572" s="7" t="s">
        <v>4666</v>
      </c>
      <c r="C2572" s="8" t="s">
        <v>5023</v>
      </c>
      <c r="D2572" s="7" t="s">
        <v>5024</v>
      </c>
      <c r="E2572" s="8" t="n">
        <f aca="false">IF(A2572&lt;&gt;B2572,1,0)</f>
        <v>0</v>
      </c>
    </row>
    <row r="2573" customFormat="false" ht="15" hidden="false" customHeight="true" outlineLevel="0" collapsed="false">
      <c r="A2573" s="7" t="s">
        <v>4666</v>
      </c>
      <c r="B2573" s="7" t="s">
        <v>4666</v>
      </c>
      <c r="C2573" s="8" t="s">
        <v>5025</v>
      </c>
      <c r="D2573" s="7" t="s">
        <v>5026</v>
      </c>
      <c r="E2573" s="8" t="n">
        <f aca="false">IF(A2573&lt;&gt;B2573,1,0)</f>
        <v>0</v>
      </c>
    </row>
    <row r="2574" customFormat="false" ht="15" hidden="false" customHeight="true" outlineLevel="0" collapsed="false">
      <c r="A2574" s="7" t="s">
        <v>4666</v>
      </c>
      <c r="B2574" s="7" t="s">
        <v>4666</v>
      </c>
      <c r="C2574" s="8" t="s">
        <v>5027</v>
      </c>
      <c r="D2574" s="7" t="s">
        <v>5028</v>
      </c>
      <c r="E2574" s="8" t="n">
        <f aca="false">IF(A2574&lt;&gt;B2574,1,0)</f>
        <v>0</v>
      </c>
    </row>
    <row r="2575" customFormat="false" ht="15" hidden="false" customHeight="true" outlineLevel="0" collapsed="false">
      <c r="A2575" s="7" t="s">
        <v>4666</v>
      </c>
      <c r="B2575" s="7" t="s">
        <v>4666</v>
      </c>
      <c r="C2575" s="8" t="s">
        <v>5029</v>
      </c>
      <c r="D2575" s="7" t="s">
        <v>5030</v>
      </c>
      <c r="E2575" s="8" t="n">
        <f aca="false">IF(A2575&lt;&gt;B2575,1,0)</f>
        <v>0</v>
      </c>
    </row>
    <row r="2576" customFormat="false" ht="15" hidden="false" customHeight="true" outlineLevel="0" collapsed="false">
      <c r="A2576" s="7" t="s">
        <v>4666</v>
      </c>
      <c r="B2576" s="7" t="s">
        <v>4666</v>
      </c>
      <c r="C2576" s="8" t="s">
        <v>5031</v>
      </c>
      <c r="D2576" s="7" t="s">
        <v>5032</v>
      </c>
      <c r="E2576" s="8" t="n">
        <f aca="false">IF(A2576&lt;&gt;B2576,1,0)</f>
        <v>0</v>
      </c>
    </row>
    <row r="2577" customFormat="false" ht="15" hidden="false" customHeight="true" outlineLevel="0" collapsed="false">
      <c r="A2577" s="7" t="s">
        <v>4666</v>
      </c>
      <c r="B2577" s="7" t="s">
        <v>4666</v>
      </c>
      <c r="C2577" s="8" t="s">
        <v>5033</v>
      </c>
      <c r="D2577" s="7" t="s">
        <v>5034</v>
      </c>
      <c r="E2577" s="8" t="n">
        <f aca="false">IF(A2577&lt;&gt;B2577,1,0)</f>
        <v>0</v>
      </c>
    </row>
    <row r="2578" customFormat="false" ht="15" hidden="false" customHeight="true" outlineLevel="0" collapsed="false">
      <c r="A2578" s="7" t="s">
        <v>4666</v>
      </c>
      <c r="B2578" s="7" t="s">
        <v>4666</v>
      </c>
      <c r="C2578" s="8" t="s">
        <v>5035</v>
      </c>
      <c r="D2578" s="7" t="s">
        <v>5036</v>
      </c>
      <c r="E2578" s="8" t="n">
        <f aca="false">IF(A2578&lt;&gt;B2578,1,0)</f>
        <v>0</v>
      </c>
    </row>
    <row r="2579" customFormat="false" ht="15" hidden="false" customHeight="true" outlineLevel="0" collapsed="false">
      <c r="A2579" s="7" t="s">
        <v>4666</v>
      </c>
      <c r="B2579" s="7" t="s">
        <v>4666</v>
      </c>
      <c r="C2579" s="8" t="s">
        <v>5037</v>
      </c>
      <c r="D2579" s="7" t="s">
        <v>5038</v>
      </c>
      <c r="E2579" s="8" t="n">
        <f aca="false">IF(A2579&lt;&gt;B2579,1,0)</f>
        <v>0</v>
      </c>
    </row>
    <row r="2580" customFormat="false" ht="15" hidden="false" customHeight="true" outlineLevel="0" collapsed="false">
      <c r="A2580" s="7" t="s">
        <v>4666</v>
      </c>
      <c r="B2580" s="7" t="s">
        <v>4666</v>
      </c>
      <c r="C2580" s="8" t="s">
        <v>5039</v>
      </c>
      <c r="D2580" s="7" t="s">
        <v>5040</v>
      </c>
      <c r="E2580" s="8" t="n">
        <f aca="false">IF(A2580&lt;&gt;B2580,1,0)</f>
        <v>0</v>
      </c>
    </row>
    <row r="2581" customFormat="false" ht="15" hidden="false" customHeight="true" outlineLevel="0" collapsed="false">
      <c r="A2581" s="7" t="s">
        <v>4666</v>
      </c>
      <c r="B2581" s="7" t="s">
        <v>4666</v>
      </c>
      <c r="C2581" s="8" t="s">
        <v>5041</v>
      </c>
      <c r="D2581" s="7" t="s">
        <v>5042</v>
      </c>
      <c r="E2581" s="8" t="n">
        <f aca="false">IF(A2581&lt;&gt;B2581,1,0)</f>
        <v>0</v>
      </c>
    </row>
    <row r="2582" customFormat="false" ht="15" hidden="false" customHeight="true" outlineLevel="0" collapsed="false">
      <c r="A2582" s="7" t="s">
        <v>4666</v>
      </c>
      <c r="B2582" s="7" t="s">
        <v>4666</v>
      </c>
      <c r="C2582" s="8" t="s">
        <v>5043</v>
      </c>
      <c r="D2582" s="7" t="s">
        <v>5038</v>
      </c>
      <c r="E2582" s="8" t="n">
        <f aca="false">IF(A2582&lt;&gt;B2582,1,0)</f>
        <v>0</v>
      </c>
    </row>
    <row r="2583" customFormat="false" ht="15" hidden="false" customHeight="true" outlineLevel="0" collapsed="false">
      <c r="A2583" s="7" t="s">
        <v>4666</v>
      </c>
      <c r="B2583" s="7" t="s">
        <v>4666</v>
      </c>
      <c r="C2583" s="8" t="s">
        <v>5044</v>
      </c>
      <c r="D2583" s="7" t="s">
        <v>5045</v>
      </c>
      <c r="E2583" s="8" t="n">
        <f aca="false">IF(A2583&lt;&gt;B2583,1,0)</f>
        <v>0</v>
      </c>
    </row>
    <row r="2584" customFormat="false" ht="15" hidden="false" customHeight="true" outlineLevel="0" collapsed="false">
      <c r="A2584" s="7" t="s">
        <v>4666</v>
      </c>
      <c r="B2584" s="7" t="s">
        <v>4666</v>
      </c>
      <c r="C2584" s="8" t="s">
        <v>5046</v>
      </c>
      <c r="D2584" s="7" t="s">
        <v>5047</v>
      </c>
      <c r="E2584" s="8" t="n">
        <f aca="false">IF(A2584&lt;&gt;B2584,1,0)</f>
        <v>0</v>
      </c>
    </row>
    <row r="2585" customFormat="false" ht="15" hidden="false" customHeight="true" outlineLevel="0" collapsed="false">
      <c r="A2585" s="7" t="s">
        <v>4666</v>
      </c>
      <c r="B2585" s="7" t="s">
        <v>4666</v>
      </c>
      <c r="C2585" s="8" t="s">
        <v>5048</v>
      </c>
      <c r="D2585" s="7" t="s">
        <v>5049</v>
      </c>
      <c r="E2585" s="8" t="n">
        <f aca="false">IF(A2585&lt;&gt;B2585,1,0)</f>
        <v>0</v>
      </c>
    </row>
    <row r="2586" customFormat="false" ht="15" hidden="false" customHeight="true" outlineLevel="0" collapsed="false">
      <c r="A2586" s="7" t="s">
        <v>4666</v>
      </c>
      <c r="B2586" s="7" t="s">
        <v>4666</v>
      </c>
      <c r="C2586" s="8" t="s">
        <v>5050</v>
      </c>
      <c r="D2586" s="7" t="s">
        <v>5051</v>
      </c>
      <c r="E2586" s="8" t="n">
        <f aca="false">IF(A2586&lt;&gt;B2586,1,0)</f>
        <v>0</v>
      </c>
    </row>
    <row r="2587" customFormat="false" ht="15" hidden="false" customHeight="true" outlineLevel="0" collapsed="false">
      <c r="A2587" s="7" t="s">
        <v>4666</v>
      </c>
      <c r="B2587" s="7" t="s">
        <v>4666</v>
      </c>
      <c r="C2587" s="8" t="s">
        <v>5052</v>
      </c>
      <c r="D2587" s="7" t="s">
        <v>5053</v>
      </c>
      <c r="E2587" s="8" t="n">
        <f aca="false">IF(A2587&lt;&gt;B2587,1,0)</f>
        <v>0</v>
      </c>
    </row>
    <row r="2588" customFormat="false" ht="15" hidden="false" customHeight="true" outlineLevel="0" collapsed="false">
      <c r="A2588" s="7" t="s">
        <v>4666</v>
      </c>
      <c r="B2588" s="7" t="s">
        <v>4666</v>
      </c>
      <c r="C2588" s="8" t="s">
        <v>5054</v>
      </c>
      <c r="D2588" s="7" t="s">
        <v>5055</v>
      </c>
      <c r="E2588" s="8" t="n">
        <f aca="false">IF(A2588&lt;&gt;B2588,1,0)</f>
        <v>0</v>
      </c>
    </row>
    <row r="2589" customFormat="false" ht="15" hidden="false" customHeight="true" outlineLevel="0" collapsed="false">
      <c r="A2589" s="7" t="s">
        <v>4666</v>
      </c>
      <c r="B2589" s="7" t="s">
        <v>4666</v>
      </c>
      <c r="C2589" s="8" t="s">
        <v>5056</v>
      </c>
      <c r="D2589" s="7" t="s">
        <v>5057</v>
      </c>
      <c r="E2589" s="8" t="n">
        <f aca="false">IF(A2589&lt;&gt;B2589,1,0)</f>
        <v>0</v>
      </c>
    </row>
    <row r="2590" customFormat="false" ht="15" hidden="false" customHeight="true" outlineLevel="0" collapsed="false">
      <c r="A2590" s="7" t="s">
        <v>4666</v>
      </c>
      <c r="B2590" s="7" t="s">
        <v>4666</v>
      </c>
      <c r="C2590" s="8" t="s">
        <v>5058</v>
      </c>
      <c r="D2590" s="7" t="s">
        <v>5059</v>
      </c>
      <c r="E2590" s="8" t="n">
        <f aca="false">IF(A2590&lt;&gt;B2590,1,0)</f>
        <v>0</v>
      </c>
    </row>
    <row r="2591" customFormat="false" ht="15" hidden="false" customHeight="true" outlineLevel="0" collapsed="false">
      <c r="A2591" s="7" t="s">
        <v>4666</v>
      </c>
      <c r="B2591" s="7" t="s">
        <v>4666</v>
      </c>
      <c r="C2591" s="8" t="s">
        <v>5060</v>
      </c>
      <c r="D2591" s="7" t="s">
        <v>5061</v>
      </c>
      <c r="E2591" s="8" t="n">
        <f aca="false">IF(A2591&lt;&gt;B2591,1,0)</f>
        <v>0</v>
      </c>
    </row>
    <row r="2592" customFormat="false" ht="15" hidden="false" customHeight="true" outlineLevel="0" collapsed="false">
      <c r="A2592" s="7" t="s">
        <v>4666</v>
      </c>
      <c r="B2592" s="7" t="s">
        <v>4666</v>
      </c>
      <c r="C2592" s="8" t="s">
        <v>5062</v>
      </c>
      <c r="D2592" s="7" t="s">
        <v>5063</v>
      </c>
      <c r="E2592" s="8" t="n">
        <f aca="false">IF(A2592&lt;&gt;B2592,1,0)</f>
        <v>0</v>
      </c>
    </row>
    <row r="2593" customFormat="false" ht="15" hidden="false" customHeight="true" outlineLevel="0" collapsed="false">
      <c r="A2593" s="7" t="s">
        <v>4666</v>
      </c>
      <c r="B2593" s="7" t="s">
        <v>4666</v>
      </c>
      <c r="C2593" s="8" t="s">
        <v>5064</v>
      </c>
      <c r="D2593" s="7" t="s">
        <v>5065</v>
      </c>
      <c r="E2593" s="8" t="n">
        <f aca="false">IF(A2593&lt;&gt;B2593,1,0)</f>
        <v>0</v>
      </c>
    </row>
    <row r="2594" customFormat="false" ht="15" hidden="false" customHeight="true" outlineLevel="0" collapsed="false">
      <c r="A2594" s="7" t="s">
        <v>4666</v>
      </c>
      <c r="B2594" s="7" t="s">
        <v>4666</v>
      </c>
      <c r="C2594" s="8" t="s">
        <v>5066</v>
      </c>
      <c r="D2594" s="7" t="s">
        <v>5067</v>
      </c>
      <c r="E2594" s="8" t="n">
        <f aca="false">IF(A2594&lt;&gt;B2594,1,0)</f>
        <v>0</v>
      </c>
    </row>
    <row r="2595" customFormat="false" ht="15" hidden="false" customHeight="true" outlineLevel="0" collapsed="false">
      <c r="A2595" s="7" t="s">
        <v>4666</v>
      </c>
      <c r="B2595" s="7" t="s">
        <v>4666</v>
      </c>
      <c r="C2595" s="8" t="s">
        <v>5068</v>
      </c>
      <c r="D2595" s="7" t="s">
        <v>5069</v>
      </c>
      <c r="E2595" s="8" t="n">
        <f aca="false">IF(A2595&lt;&gt;B2595,1,0)</f>
        <v>0</v>
      </c>
    </row>
    <row r="2596" customFormat="false" ht="15" hidden="false" customHeight="true" outlineLevel="0" collapsed="false">
      <c r="A2596" s="7" t="s">
        <v>4666</v>
      </c>
      <c r="B2596" s="7" t="s">
        <v>4666</v>
      </c>
      <c r="C2596" s="8" t="s">
        <v>5070</v>
      </c>
      <c r="D2596" s="7" t="s">
        <v>5071</v>
      </c>
      <c r="E2596" s="8" t="n">
        <f aca="false">IF(A2596&lt;&gt;B2596,1,0)</f>
        <v>0</v>
      </c>
    </row>
    <row r="2597" customFormat="false" ht="15" hidden="false" customHeight="true" outlineLevel="0" collapsed="false">
      <c r="A2597" s="7" t="s">
        <v>4666</v>
      </c>
      <c r="B2597" s="7" t="s">
        <v>4666</v>
      </c>
      <c r="C2597" s="8" t="s">
        <v>5072</v>
      </c>
      <c r="D2597" s="7" t="s">
        <v>5073</v>
      </c>
      <c r="E2597" s="8" t="n">
        <f aca="false">IF(A2597&lt;&gt;B2597,1,0)</f>
        <v>0</v>
      </c>
    </row>
    <row r="2598" customFormat="false" ht="15" hidden="false" customHeight="true" outlineLevel="0" collapsed="false">
      <c r="A2598" s="7" t="s">
        <v>4666</v>
      </c>
      <c r="B2598" s="7" t="s">
        <v>4666</v>
      </c>
      <c r="C2598" s="8" t="s">
        <v>5074</v>
      </c>
      <c r="D2598" s="7" t="s">
        <v>5075</v>
      </c>
      <c r="E2598" s="8" t="n">
        <f aca="false">IF(A2598&lt;&gt;B2598,1,0)</f>
        <v>0</v>
      </c>
    </row>
    <row r="2599" customFormat="false" ht="15" hidden="false" customHeight="true" outlineLevel="0" collapsed="false">
      <c r="A2599" s="7" t="s">
        <v>4666</v>
      </c>
      <c r="B2599" s="7" t="s">
        <v>4666</v>
      </c>
      <c r="C2599" s="8" t="s">
        <v>5076</v>
      </c>
      <c r="D2599" s="7" t="s">
        <v>5077</v>
      </c>
      <c r="E2599" s="8" t="n">
        <f aca="false">IF(A2599&lt;&gt;B2599,1,0)</f>
        <v>0</v>
      </c>
    </row>
    <row r="2600" customFormat="false" ht="15" hidden="false" customHeight="true" outlineLevel="0" collapsed="false">
      <c r="A2600" s="7" t="s">
        <v>4666</v>
      </c>
      <c r="B2600" s="7" t="s">
        <v>4666</v>
      </c>
      <c r="C2600" s="8" t="s">
        <v>5078</v>
      </c>
      <c r="D2600" s="7" t="s">
        <v>5079</v>
      </c>
      <c r="E2600" s="8" t="n">
        <f aca="false">IF(A2600&lt;&gt;B2600,1,0)</f>
        <v>0</v>
      </c>
    </row>
    <row r="2601" customFormat="false" ht="15" hidden="false" customHeight="true" outlineLevel="0" collapsed="false">
      <c r="A2601" s="7" t="s">
        <v>4666</v>
      </c>
      <c r="B2601" s="7" t="s">
        <v>4666</v>
      </c>
      <c r="C2601" s="8" t="s">
        <v>5080</v>
      </c>
      <c r="D2601" s="7" t="s">
        <v>5081</v>
      </c>
      <c r="E2601" s="8" t="n">
        <f aca="false">IF(A2601&lt;&gt;B2601,1,0)</f>
        <v>0</v>
      </c>
    </row>
    <row r="2602" customFormat="false" ht="15" hidden="false" customHeight="true" outlineLevel="0" collapsed="false">
      <c r="A2602" s="7" t="s">
        <v>4666</v>
      </c>
      <c r="B2602" s="7" t="s">
        <v>4666</v>
      </c>
      <c r="C2602" s="8" t="s">
        <v>5082</v>
      </c>
      <c r="D2602" s="7" t="s">
        <v>5083</v>
      </c>
      <c r="E2602" s="8" t="n">
        <f aca="false">IF(A2602&lt;&gt;B2602,1,0)</f>
        <v>0</v>
      </c>
    </row>
    <row r="2603" customFormat="false" ht="15" hidden="false" customHeight="true" outlineLevel="0" collapsed="false">
      <c r="A2603" s="7" t="s">
        <v>4666</v>
      </c>
      <c r="B2603" s="7" t="s">
        <v>4666</v>
      </c>
      <c r="C2603" s="8" t="s">
        <v>5084</v>
      </c>
      <c r="D2603" s="7" t="s">
        <v>5085</v>
      </c>
      <c r="E2603" s="8" t="n">
        <f aca="false">IF(A2603&lt;&gt;B2603,1,0)</f>
        <v>0</v>
      </c>
    </row>
    <row r="2604" customFormat="false" ht="15" hidden="false" customHeight="true" outlineLevel="0" collapsed="false">
      <c r="A2604" s="7" t="s">
        <v>4666</v>
      </c>
      <c r="B2604" s="7" t="s">
        <v>4666</v>
      </c>
      <c r="C2604" s="8" t="s">
        <v>5086</v>
      </c>
      <c r="D2604" s="7" t="s">
        <v>5087</v>
      </c>
      <c r="E2604" s="8" t="n">
        <f aca="false">IF(A2604&lt;&gt;B2604,1,0)</f>
        <v>0</v>
      </c>
    </row>
    <row r="2605" customFormat="false" ht="15" hidden="false" customHeight="true" outlineLevel="0" collapsed="false">
      <c r="A2605" s="7" t="s">
        <v>4666</v>
      </c>
      <c r="B2605" s="7" t="s">
        <v>4666</v>
      </c>
      <c r="C2605" s="8" t="s">
        <v>5088</v>
      </c>
      <c r="D2605" s="7" t="s">
        <v>5089</v>
      </c>
      <c r="E2605" s="8" t="n">
        <f aca="false">IF(A2605&lt;&gt;B2605,1,0)</f>
        <v>0</v>
      </c>
    </row>
    <row r="2606" customFormat="false" ht="15" hidden="false" customHeight="true" outlineLevel="0" collapsed="false">
      <c r="A2606" s="7" t="s">
        <v>4666</v>
      </c>
      <c r="B2606" s="7" t="s">
        <v>4666</v>
      </c>
      <c r="C2606" s="8" t="s">
        <v>5090</v>
      </c>
      <c r="D2606" s="7" t="s">
        <v>5091</v>
      </c>
      <c r="E2606" s="8" t="n">
        <f aca="false">IF(A2606&lt;&gt;B2606,1,0)</f>
        <v>0</v>
      </c>
    </row>
    <row r="2607" customFormat="false" ht="15" hidden="false" customHeight="true" outlineLevel="0" collapsed="false">
      <c r="A2607" s="7" t="s">
        <v>4666</v>
      </c>
      <c r="B2607" s="7" t="s">
        <v>4666</v>
      </c>
      <c r="C2607" s="8" t="s">
        <v>5092</v>
      </c>
      <c r="D2607" s="7" t="s">
        <v>5093</v>
      </c>
      <c r="E2607" s="8" t="n">
        <f aca="false">IF(A2607&lt;&gt;B2607,1,0)</f>
        <v>0</v>
      </c>
    </row>
    <row r="2608" customFormat="false" ht="15" hidden="false" customHeight="true" outlineLevel="0" collapsed="false">
      <c r="A2608" s="7" t="s">
        <v>4666</v>
      </c>
      <c r="B2608" s="7" t="s">
        <v>4666</v>
      </c>
      <c r="C2608" s="8" t="s">
        <v>5094</v>
      </c>
      <c r="D2608" s="7" t="s">
        <v>5095</v>
      </c>
      <c r="E2608" s="8" t="n">
        <f aca="false">IF(A2608&lt;&gt;B2608,1,0)</f>
        <v>0</v>
      </c>
    </row>
    <row r="2609" customFormat="false" ht="15" hidden="false" customHeight="true" outlineLevel="0" collapsed="false">
      <c r="A2609" s="7" t="s">
        <v>4666</v>
      </c>
      <c r="B2609" s="7" t="s">
        <v>4666</v>
      </c>
      <c r="C2609" s="8" t="s">
        <v>5096</v>
      </c>
      <c r="D2609" s="7" t="s">
        <v>5097</v>
      </c>
      <c r="E2609" s="8" t="n">
        <f aca="false">IF(A2609&lt;&gt;B2609,1,0)</f>
        <v>0</v>
      </c>
    </row>
    <row r="2610" customFormat="false" ht="15" hidden="false" customHeight="true" outlineLevel="0" collapsed="false">
      <c r="A2610" s="7" t="s">
        <v>4666</v>
      </c>
      <c r="B2610" s="7" t="s">
        <v>4666</v>
      </c>
      <c r="C2610" s="8" t="s">
        <v>5098</v>
      </c>
      <c r="D2610" s="7" t="s">
        <v>5099</v>
      </c>
      <c r="E2610" s="8" t="n">
        <f aca="false">IF(A2610&lt;&gt;B2610,1,0)</f>
        <v>0</v>
      </c>
    </row>
    <row r="2611" customFormat="false" ht="15" hidden="false" customHeight="true" outlineLevel="0" collapsed="false">
      <c r="A2611" s="7" t="s">
        <v>4666</v>
      </c>
      <c r="B2611" s="7" t="s">
        <v>4666</v>
      </c>
      <c r="C2611" s="8" t="s">
        <v>5100</v>
      </c>
      <c r="D2611" s="7" t="s">
        <v>5101</v>
      </c>
      <c r="E2611" s="8" t="n">
        <f aca="false">IF(A2611&lt;&gt;B2611,1,0)</f>
        <v>0</v>
      </c>
    </row>
    <row r="2612" customFormat="false" ht="15" hidden="false" customHeight="true" outlineLevel="0" collapsed="false">
      <c r="A2612" s="7" t="s">
        <v>4666</v>
      </c>
      <c r="B2612" s="7" t="s">
        <v>4666</v>
      </c>
      <c r="C2612" s="8" t="s">
        <v>5102</v>
      </c>
      <c r="D2612" s="7" t="s">
        <v>5103</v>
      </c>
      <c r="E2612" s="8" t="n">
        <f aca="false">IF(A2612&lt;&gt;B2612,1,0)</f>
        <v>0</v>
      </c>
    </row>
    <row r="2613" customFormat="false" ht="15" hidden="false" customHeight="true" outlineLevel="0" collapsed="false">
      <c r="A2613" s="7" t="s">
        <v>4666</v>
      </c>
      <c r="B2613" s="7" t="s">
        <v>4666</v>
      </c>
      <c r="C2613" s="8" t="s">
        <v>5104</v>
      </c>
      <c r="D2613" s="7" t="s">
        <v>5105</v>
      </c>
      <c r="E2613" s="8" t="n">
        <f aca="false">IF(A2613&lt;&gt;B2613,1,0)</f>
        <v>0</v>
      </c>
    </row>
    <row r="2614" customFormat="false" ht="15" hidden="false" customHeight="true" outlineLevel="0" collapsed="false">
      <c r="A2614" s="7" t="s">
        <v>4666</v>
      </c>
      <c r="B2614" s="7" t="s">
        <v>4666</v>
      </c>
      <c r="C2614" s="8" t="s">
        <v>5106</v>
      </c>
      <c r="D2614" s="7" t="s">
        <v>5107</v>
      </c>
      <c r="E2614" s="8" t="n">
        <f aca="false">IF(A2614&lt;&gt;B2614,1,0)</f>
        <v>0</v>
      </c>
    </row>
    <row r="2615" customFormat="false" ht="15" hidden="false" customHeight="true" outlineLevel="0" collapsed="false">
      <c r="A2615" s="7" t="s">
        <v>4666</v>
      </c>
      <c r="B2615" s="7" t="s">
        <v>4666</v>
      </c>
      <c r="C2615" s="8" t="s">
        <v>5108</v>
      </c>
      <c r="D2615" s="7" t="s">
        <v>5109</v>
      </c>
      <c r="E2615" s="8" t="n">
        <f aca="false">IF(A2615&lt;&gt;B2615,1,0)</f>
        <v>0</v>
      </c>
    </row>
    <row r="2616" customFormat="false" ht="15" hidden="false" customHeight="true" outlineLevel="0" collapsed="false">
      <c r="A2616" s="7" t="s">
        <v>4666</v>
      </c>
      <c r="B2616" s="7" t="s">
        <v>4666</v>
      </c>
      <c r="C2616" s="8" t="s">
        <v>5110</v>
      </c>
      <c r="D2616" s="7" t="s">
        <v>5111</v>
      </c>
      <c r="E2616" s="8" t="n">
        <f aca="false">IF(A2616&lt;&gt;B2616,1,0)</f>
        <v>0</v>
      </c>
    </row>
    <row r="2617" customFormat="false" ht="15" hidden="false" customHeight="true" outlineLevel="0" collapsed="false">
      <c r="A2617" s="7" t="s">
        <v>4666</v>
      </c>
      <c r="B2617" s="7" t="s">
        <v>4666</v>
      </c>
      <c r="C2617" s="8" t="s">
        <v>5112</v>
      </c>
      <c r="D2617" s="7" t="s">
        <v>5113</v>
      </c>
      <c r="E2617" s="8" t="n">
        <f aca="false">IF(A2617&lt;&gt;B2617,1,0)</f>
        <v>0</v>
      </c>
    </row>
    <row r="2618" customFormat="false" ht="15" hidden="false" customHeight="true" outlineLevel="0" collapsed="false">
      <c r="A2618" s="7" t="s">
        <v>4666</v>
      </c>
      <c r="B2618" s="7" t="s">
        <v>4666</v>
      </c>
      <c r="C2618" s="8" t="s">
        <v>5114</v>
      </c>
      <c r="D2618" s="7" t="s">
        <v>5115</v>
      </c>
      <c r="E2618" s="8" t="n">
        <f aca="false">IF(A2618&lt;&gt;B2618,1,0)</f>
        <v>0</v>
      </c>
    </row>
    <row r="2619" customFormat="false" ht="15" hidden="false" customHeight="true" outlineLevel="0" collapsed="false">
      <c r="A2619" s="7" t="s">
        <v>4666</v>
      </c>
      <c r="B2619" s="7" t="s">
        <v>4666</v>
      </c>
      <c r="C2619" s="8" t="s">
        <v>5116</v>
      </c>
      <c r="D2619" s="7" t="s">
        <v>5117</v>
      </c>
      <c r="E2619" s="8" t="n">
        <f aca="false">IF(A2619&lt;&gt;B2619,1,0)</f>
        <v>0</v>
      </c>
    </row>
    <row r="2620" customFormat="false" ht="15" hidden="false" customHeight="true" outlineLevel="0" collapsed="false">
      <c r="A2620" s="7" t="s">
        <v>4666</v>
      </c>
      <c r="B2620" s="7" t="s">
        <v>4666</v>
      </c>
      <c r="C2620" s="8" t="s">
        <v>5118</v>
      </c>
      <c r="D2620" s="7" t="s">
        <v>5119</v>
      </c>
      <c r="E2620" s="8" t="n">
        <f aca="false">IF(A2620&lt;&gt;B2620,1,0)</f>
        <v>0</v>
      </c>
    </row>
    <row r="2621" customFormat="false" ht="15" hidden="false" customHeight="true" outlineLevel="0" collapsed="false">
      <c r="A2621" s="7" t="s">
        <v>4666</v>
      </c>
      <c r="B2621" s="7" t="s">
        <v>4666</v>
      </c>
      <c r="C2621" s="8" t="s">
        <v>5120</v>
      </c>
      <c r="D2621" s="7" t="s">
        <v>5121</v>
      </c>
      <c r="E2621" s="8" t="n">
        <f aca="false">IF(A2621&lt;&gt;B2621,1,0)</f>
        <v>0</v>
      </c>
    </row>
    <row r="2622" customFormat="false" ht="15" hidden="false" customHeight="true" outlineLevel="0" collapsed="false">
      <c r="A2622" s="7" t="s">
        <v>4666</v>
      </c>
      <c r="B2622" s="7" t="s">
        <v>4666</v>
      </c>
      <c r="C2622" s="8" t="s">
        <v>5122</v>
      </c>
      <c r="D2622" s="7" t="s">
        <v>5123</v>
      </c>
      <c r="E2622" s="8" t="n">
        <f aca="false">IF(A2622&lt;&gt;B2622,1,0)</f>
        <v>0</v>
      </c>
    </row>
    <row r="2623" customFormat="false" ht="15" hidden="false" customHeight="true" outlineLevel="0" collapsed="false">
      <c r="A2623" s="7" t="s">
        <v>4666</v>
      </c>
      <c r="B2623" s="7" t="s">
        <v>4666</v>
      </c>
      <c r="C2623" s="8" t="s">
        <v>5124</v>
      </c>
      <c r="D2623" s="7" t="s">
        <v>5125</v>
      </c>
      <c r="E2623" s="8" t="n">
        <f aca="false">IF(A2623&lt;&gt;B2623,1,0)</f>
        <v>0</v>
      </c>
    </row>
    <row r="2624" customFormat="false" ht="15" hidden="false" customHeight="true" outlineLevel="0" collapsed="false">
      <c r="A2624" s="7" t="s">
        <v>4666</v>
      </c>
      <c r="B2624" s="7" t="s">
        <v>4666</v>
      </c>
      <c r="C2624" s="8" t="s">
        <v>5126</v>
      </c>
      <c r="D2624" s="7" t="s">
        <v>5127</v>
      </c>
      <c r="E2624" s="8" t="n">
        <f aca="false">IF(A2624&lt;&gt;B2624,1,0)</f>
        <v>0</v>
      </c>
    </row>
    <row r="2625" customFormat="false" ht="15" hidden="false" customHeight="true" outlineLevel="0" collapsed="false">
      <c r="A2625" s="7" t="s">
        <v>4666</v>
      </c>
      <c r="B2625" s="7" t="s">
        <v>4666</v>
      </c>
      <c r="C2625" s="8" t="s">
        <v>5128</v>
      </c>
      <c r="D2625" s="7" t="s">
        <v>5129</v>
      </c>
      <c r="E2625" s="8" t="n">
        <f aca="false">IF(A2625&lt;&gt;B2625,1,0)</f>
        <v>0</v>
      </c>
    </row>
    <row r="2626" customFormat="false" ht="15" hidden="false" customHeight="true" outlineLevel="0" collapsed="false">
      <c r="A2626" s="7" t="s">
        <v>4666</v>
      </c>
      <c r="B2626" s="7" t="s">
        <v>4666</v>
      </c>
      <c r="C2626" s="8" t="s">
        <v>5130</v>
      </c>
      <c r="D2626" s="7" t="s">
        <v>5131</v>
      </c>
      <c r="E2626" s="8" t="n">
        <f aca="false">IF(A2626&lt;&gt;B2626,1,0)</f>
        <v>0</v>
      </c>
    </row>
    <row r="2627" customFormat="false" ht="15" hidden="false" customHeight="true" outlineLevel="0" collapsed="false">
      <c r="A2627" s="7" t="s">
        <v>4666</v>
      </c>
      <c r="B2627" s="7" t="s">
        <v>4666</v>
      </c>
      <c r="C2627" s="8" t="s">
        <v>5132</v>
      </c>
      <c r="D2627" s="7" t="s">
        <v>5133</v>
      </c>
      <c r="E2627" s="8" t="n">
        <f aca="false">IF(A2627&lt;&gt;B2627,1,0)</f>
        <v>0</v>
      </c>
    </row>
    <row r="2628" customFormat="false" ht="15" hidden="false" customHeight="true" outlineLevel="0" collapsed="false">
      <c r="A2628" s="7" t="s">
        <v>4666</v>
      </c>
      <c r="B2628" s="7" t="s">
        <v>4666</v>
      </c>
      <c r="C2628" s="8" t="s">
        <v>5134</v>
      </c>
      <c r="D2628" s="7" t="s">
        <v>5135</v>
      </c>
      <c r="E2628" s="8" t="n">
        <f aca="false">IF(A2628&lt;&gt;B2628,1,0)</f>
        <v>0</v>
      </c>
    </row>
    <row r="2629" customFormat="false" ht="15" hidden="false" customHeight="true" outlineLevel="0" collapsed="false">
      <c r="A2629" s="7" t="s">
        <v>4666</v>
      </c>
      <c r="B2629" s="7" t="s">
        <v>4666</v>
      </c>
      <c r="C2629" s="8" t="s">
        <v>5136</v>
      </c>
      <c r="D2629" s="7" t="s">
        <v>5137</v>
      </c>
      <c r="E2629" s="8" t="n">
        <f aca="false">IF(A2629&lt;&gt;B2629,1,0)</f>
        <v>0</v>
      </c>
    </row>
    <row r="2630" customFormat="false" ht="15" hidden="false" customHeight="true" outlineLevel="0" collapsed="false">
      <c r="A2630" s="7" t="s">
        <v>4666</v>
      </c>
      <c r="B2630" s="7" t="s">
        <v>4666</v>
      </c>
      <c r="C2630" s="8" t="s">
        <v>5138</v>
      </c>
      <c r="D2630" s="7" t="s">
        <v>5139</v>
      </c>
      <c r="E2630" s="8" t="n">
        <f aca="false">IF(A2630&lt;&gt;B2630,1,0)</f>
        <v>0</v>
      </c>
    </row>
    <row r="2631" customFormat="false" ht="15" hidden="false" customHeight="true" outlineLevel="0" collapsed="false">
      <c r="A2631" s="7" t="s">
        <v>4666</v>
      </c>
      <c r="B2631" s="7" t="s">
        <v>4666</v>
      </c>
      <c r="C2631" s="8" t="s">
        <v>5140</v>
      </c>
      <c r="D2631" s="7" t="s">
        <v>5141</v>
      </c>
      <c r="E2631" s="8" t="n">
        <f aca="false">IF(A2631&lt;&gt;B2631,1,0)</f>
        <v>0</v>
      </c>
    </row>
    <row r="2632" customFormat="false" ht="15" hidden="false" customHeight="true" outlineLevel="0" collapsed="false">
      <c r="A2632" s="7" t="s">
        <v>4666</v>
      </c>
      <c r="B2632" s="7" t="s">
        <v>4666</v>
      </c>
      <c r="C2632" s="8" t="s">
        <v>5142</v>
      </c>
      <c r="D2632" s="7" t="s">
        <v>5143</v>
      </c>
      <c r="E2632" s="8" t="n">
        <f aca="false">IF(A2632&lt;&gt;B2632,1,0)</f>
        <v>0</v>
      </c>
    </row>
    <row r="2633" customFormat="false" ht="15" hidden="false" customHeight="true" outlineLevel="0" collapsed="false">
      <c r="A2633" s="7" t="s">
        <v>4666</v>
      </c>
      <c r="B2633" s="7" t="s">
        <v>4666</v>
      </c>
      <c r="C2633" s="8" t="s">
        <v>5144</v>
      </c>
      <c r="D2633" s="7" t="s">
        <v>5145</v>
      </c>
      <c r="E2633" s="8" t="n">
        <f aca="false">IF(A2633&lt;&gt;B2633,1,0)</f>
        <v>0</v>
      </c>
    </row>
    <row r="2634" customFormat="false" ht="15" hidden="false" customHeight="true" outlineLevel="0" collapsed="false">
      <c r="A2634" s="7" t="s">
        <v>4666</v>
      </c>
      <c r="B2634" s="7" t="s">
        <v>4666</v>
      </c>
      <c r="C2634" s="8" t="s">
        <v>5146</v>
      </c>
      <c r="D2634" s="7" t="s">
        <v>5147</v>
      </c>
      <c r="E2634" s="8" t="n">
        <f aca="false">IF(A2634&lt;&gt;B2634,1,0)</f>
        <v>0</v>
      </c>
    </row>
    <row r="2635" customFormat="false" ht="15" hidden="false" customHeight="true" outlineLevel="0" collapsed="false">
      <c r="A2635" s="7" t="s">
        <v>4666</v>
      </c>
      <c r="B2635" s="7" t="s">
        <v>4666</v>
      </c>
      <c r="C2635" s="8" t="s">
        <v>5148</v>
      </c>
      <c r="D2635" s="7" t="s">
        <v>5149</v>
      </c>
      <c r="E2635" s="8" t="n">
        <f aca="false">IF(A2635&lt;&gt;B2635,1,0)</f>
        <v>0</v>
      </c>
    </row>
    <row r="2636" customFormat="false" ht="15" hidden="false" customHeight="true" outlineLevel="0" collapsed="false">
      <c r="A2636" s="7" t="s">
        <v>4666</v>
      </c>
      <c r="B2636" s="7" t="s">
        <v>4666</v>
      </c>
      <c r="C2636" s="8" t="s">
        <v>5150</v>
      </c>
      <c r="D2636" s="7" t="s">
        <v>5151</v>
      </c>
      <c r="E2636" s="8" t="n">
        <f aca="false">IF(A2636&lt;&gt;B2636,1,0)</f>
        <v>0</v>
      </c>
    </row>
    <row r="2637" customFormat="false" ht="15" hidden="false" customHeight="true" outlineLevel="0" collapsed="false">
      <c r="A2637" s="7" t="s">
        <v>4666</v>
      </c>
      <c r="B2637" s="7" t="s">
        <v>4666</v>
      </c>
      <c r="C2637" s="8" t="s">
        <v>5152</v>
      </c>
      <c r="D2637" s="7" t="s">
        <v>5153</v>
      </c>
      <c r="E2637" s="8" t="n">
        <f aca="false">IF(A2637&lt;&gt;B2637,1,0)</f>
        <v>0</v>
      </c>
    </row>
    <row r="2638" customFormat="false" ht="15" hidden="false" customHeight="true" outlineLevel="0" collapsed="false">
      <c r="A2638" s="7" t="s">
        <v>4666</v>
      </c>
      <c r="B2638" s="7" t="s">
        <v>4666</v>
      </c>
      <c r="C2638" s="8" t="s">
        <v>5154</v>
      </c>
      <c r="D2638" s="7" t="s">
        <v>5155</v>
      </c>
      <c r="E2638" s="8" t="n">
        <f aca="false">IF(A2638&lt;&gt;B2638,1,0)</f>
        <v>0</v>
      </c>
    </row>
    <row r="2639" customFormat="false" ht="15" hidden="false" customHeight="true" outlineLevel="0" collapsed="false">
      <c r="A2639" s="7" t="s">
        <v>4666</v>
      </c>
      <c r="B2639" s="7" t="s">
        <v>4666</v>
      </c>
      <c r="C2639" s="8" t="s">
        <v>5156</v>
      </c>
      <c r="D2639" s="7" t="s">
        <v>5157</v>
      </c>
      <c r="E2639" s="8" t="n">
        <f aca="false">IF(A2639&lt;&gt;B2639,1,0)</f>
        <v>0</v>
      </c>
    </row>
    <row r="2640" customFormat="false" ht="15" hidden="false" customHeight="true" outlineLevel="0" collapsed="false">
      <c r="A2640" s="7" t="s">
        <v>4666</v>
      </c>
      <c r="B2640" s="7" t="s">
        <v>4666</v>
      </c>
      <c r="C2640" s="8" t="s">
        <v>5158</v>
      </c>
      <c r="D2640" s="7" t="s">
        <v>5159</v>
      </c>
      <c r="E2640" s="8" t="n">
        <f aca="false">IF(A2640&lt;&gt;B2640,1,0)</f>
        <v>0</v>
      </c>
    </row>
    <row r="2641" customFormat="false" ht="15" hidden="false" customHeight="true" outlineLevel="0" collapsed="false">
      <c r="A2641" s="7" t="s">
        <v>4666</v>
      </c>
      <c r="B2641" s="7" t="s">
        <v>4666</v>
      </c>
      <c r="C2641" s="8" t="s">
        <v>5160</v>
      </c>
      <c r="D2641" s="7" t="s">
        <v>5161</v>
      </c>
      <c r="E2641" s="8" t="n">
        <f aca="false">IF(A2641&lt;&gt;B2641,1,0)</f>
        <v>0</v>
      </c>
    </row>
    <row r="2642" customFormat="false" ht="15" hidden="false" customHeight="true" outlineLevel="0" collapsed="false">
      <c r="A2642" s="7" t="s">
        <v>4666</v>
      </c>
      <c r="B2642" s="7" t="s">
        <v>4666</v>
      </c>
      <c r="C2642" s="8" t="s">
        <v>5162</v>
      </c>
      <c r="D2642" s="7" t="s">
        <v>5163</v>
      </c>
      <c r="E2642" s="8" t="n">
        <f aca="false">IF(A2642&lt;&gt;B2642,1,0)</f>
        <v>0</v>
      </c>
    </row>
    <row r="2643" customFormat="false" ht="15" hidden="false" customHeight="true" outlineLevel="0" collapsed="false">
      <c r="A2643" s="7" t="s">
        <v>4666</v>
      </c>
      <c r="B2643" s="7" t="s">
        <v>4666</v>
      </c>
      <c r="C2643" s="8" t="s">
        <v>5164</v>
      </c>
      <c r="D2643" s="7" t="s">
        <v>5165</v>
      </c>
      <c r="E2643" s="8" t="n">
        <f aca="false">IF(A2643&lt;&gt;B2643,1,0)</f>
        <v>0</v>
      </c>
    </row>
    <row r="2644" customFormat="false" ht="15" hidden="false" customHeight="true" outlineLevel="0" collapsed="false">
      <c r="A2644" s="7" t="s">
        <v>4666</v>
      </c>
      <c r="B2644" s="7" t="s">
        <v>4666</v>
      </c>
      <c r="C2644" s="8" t="s">
        <v>5166</v>
      </c>
      <c r="D2644" s="7" t="s">
        <v>5167</v>
      </c>
      <c r="E2644" s="8" t="n">
        <f aca="false">IF(A2644&lt;&gt;B2644,1,0)</f>
        <v>0</v>
      </c>
    </row>
    <row r="2645" customFormat="false" ht="15" hidden="false" customHeight="true" outlineLevel="0" collapsed="false">
      <c r="A2645" s="7" t="s">
        <v>4666</v>
      </c>
      <c r="B2645" s="7" t="s">
        <v>4666</v>
      </c>
      <c r="C2645" s="8" t="s">
        <v>5168</v>
      </c>
      <c r="D2645" s="7" t="s">
        <v>5169</v>
      </c>
      <c r="E2645" s="8" t="n">
        <f aca="false">IF(A2645&lt;&gt;B2645,1,0)</f>
        <v>0</v>
      </c>
    </row>
    <row r="2646" customFormat="false" ht="15" hidden="false" customHeight="true" outlineLevel="0" collapsed="false">
      <c r="A2646" s="7" t="s">
        <v>4666</v>
      </c>
      <c r="B2646" s="7" t="s">
        <v>4666</v>
      </c>
      <c r="C2646" s="8" t="s">
        <v>5170</v>
      </c>
      <c r="D2646" s="7" t="s">
        <v>5171</v>
      </c>
      <c r="E2646" s="8" t="n">
        <f aca="false">IF(A2646&lt;&gt;B2646,1,0)</f>
        <v>0</v>
      </c>
    </row>
    <row r="2647" customFormat="false" ht="15" hidden="false" customHeight="true" outlineLevel="0" collapsed="false">
      <c r="A2647" s="7" t="s">
        <v>4666</v>
      </c>
      <c r="B2647" s="7" t="s">
        <v>4666</v>
      </c>
      <c r="C2647" s="8" t="s">
        <v>5172</v>
      </c>
      <c r="D2647" s="7" t="s">
        <v>5173</v>
      </c>
      <c r="E2647" s="8" t="n">
        <f aca="false">IF(A2647&lt;&gt;B2647,1,0)</f>
        <v>0</v>
      </c>
    </row>
    <row r="2648" customFormat="false" ht="15" hidden="false" customHeight="true" outlineLevel="0" collapsed="false">
      <c r="A2648" s="7" t="s">
        <v>4666</v>
      </c>
      <c r="B2648" s="7" t="s">
        <v>4666</v>
      </c>
      <c r="C2648" s="8" t="s">
        <v>5174</v>
      </c>
      <c r="D2648" s="7" t="s">
        <v>5175</v>
      </c>
      <c r="E2648" s="8" t="n">
        <f aca="false">IF(A2648&lt;&gt;B2648,1,0)</f>
        <v>0</v>
      </c>
    </row>
    <row r="2649" customFormat="false" ht="15" hidden="false" customHeight="true" outlineLevel="0" collapsed="false">
      <c r="A2649" s="7" t="s">
        <v>4666</v>
      </c>
      <c r="B2649" s="7" t="s">
        <v>4666</v>
      </c>
      <c r="C2649" s="8" t="s">
        <v>5176</v>
      </c>
      <c r="D2649" s="7" t="s">
        <v>5177</v>
      </c>
      <c r="E2649" s="8" t="n">
        <f aca="false">IF(A2649&lt;&gt;B2649,1,0)</f>
        <v>0</v>
      </c>
    </row>
    <row r="2650" customFormat="false" ht="15" hidden="false" customHeight="true" outlineLevel="0" collapsed="false">
      <c r="A2650" s="7" t="s">
        <v>5178</v>
      </c>
      <c r="B2650" s="7" t="s">
        <v>5178</v>
      </c>
      <c r="C2650" s="8" t="s">
        <v>5179</v>
      </c>
      <c r="D2650" s="7" t="s">
        <v>5180</v>
      </c>
      <c r="E2650" s="8" t="n">
        <f aca="false">IF(A2650&lt;&gt;B2650,1,0)</f>
        <v>0</v>
      </c>
    </row>
    <row r="2651" customFormat="false" ht="15" hidden="false" customHeight="true" outlineLevel="0" collapsed="false">
      <c r="A2651" s="7" t="s">
        <v>5178</v>
      </c>
      <c r="B2651" s="7" t="s">
        <v>5178</v>
      </c>
      <c r="C2651" s="8" t="s">
        <v>5181</v>
      </c>
      <c r="D2651" s="7" t="s">
        <v>5182</v>
      </c>
      <c r="E2651" s="8" t="n">
        <f aca="false">IF(A2651&lt;&gt;B2651,1,0)</f>
        <v>0</v>
      </c>
    </row>
    <row r="2652" customFormat="false" ht="15" hidden="false" customHeight="true" outlineLevel="0" collapsed="false">
      <c r="A2652" s="7" t="s">
        <v>5178</v>
      </c>
      <c r="B2652" s="7" t="s">
        <v>5178</v>
      </c>
      <c r="C2652" s="8" t="s">
        <v>5183</v>
      </c>
      <c r="D2652" s="7" t="s">
        <v>5184</v>
      </c>
      <c r="E2652" s="8" t="n">
        <f aca="false">IF(A2652&lt;&gt;B2652,1,0)</f>
        <v>0</v>
      </c>
    </row>
    <row r="2653" customFormat="false" ht="15" hidden="false" customHeight="true" outlineLevel="0" collapsed="false">
      <c r="A2653" s="7" t="s">
        <v>5178</v>
      </c>
      <c r="B2653" s="7" t="s">
        <v>5178</v>
      </c>
      <c r="C2653" s="8" t="s">
        <v>5185</v>
      </c>
      <c r="D2653" s="7" t="s">
        <v>5186</v>
      </c>
      <c r="E2653" s="8" t="n">
        <f aca="false">IF(A2653&lt;&gt;B2653,1,0)</f>
        <v>0</v>
      </c>
    </row>
    <row r="2654" customFormat="false" ht="15" hidden="false" customHeight="true" outlineLevel="0" collapsed="false">
      <c r="A2654" s="7" t="s">
        <v>5178</v>
      </c>
      <c r="B2654" s="7" t="s">
        <v>5178</v>
      </c>
      <c r="C2654" s="8" t="s">
        <v>5187</v>
      </c>
      <c r="D2654" s="7" t="s">
        <v>5188</v>
      </c>
      <c r="E2654" s="8" t="n">
        <f aca="false">IF(A2654&lt;&gt;B2654,1,0)</f>
        <v>0</v>
      </c>
    </row>
    <row r="2655" customFormat="false" ht="15" hidden="false" customHeight="true" outlineLevel="0" collapsed="false">
      <c r="A2655" s="7" t="s">
        <v>5178</v>
      </c>
      <c r="B2655" s="7" t="s">
        <v>5178</v>
      </c>
      <c r="C2655" s="8" t="s">
        <v>5189</v>
      </c>
      <c r="D2655" s="7" t="s">
        <v>5190</v>
      </c>
      <c r="E2655" s="8" t="n">
        <f aca="false">IF(A2655&lt;&gt;B2655,1,0)</f>
        <v>0</v>
      </c>
    </row>
    <row r="2656" customFormat="false" ht="15" hidden="false" customHeight="true" outlineLevel="0" collapsed="false">
      <c r="A2656" s="7" t="s">
        <v>5178</v>
      </c>
      <c r="B2656" s="7" t="s">
        <v>5178</v>
      </c>
      <c r="C2656" s="8" t="s">
        <v>5191</v>
      </c>
      <c r="D2656" s="7" t="s">
        <v>5192</v>
      </c>
      <c r="E2656" s="8" t="n">
        <f aca="false">IF(A2656&lt;&gt;B2656,1,0)</f>
        <v>0</v>
      </c>
    </row>
    <row r="2657" customFormat="false" ht="15" hidden="false" customHeight="true" outlineLevel="0" collapsed="false">
      <c r="A2657" s="7" t="s">
        <v>5178</v>
      </c>
      <c r="B2657" s="7" t="s">
        <v>5178</v>
      </c>
      <c r="C2657" s="8" t="s">
        <v>5193</v>
      </c>
      <c r="D2657" s="7" t="s">
        <v>5194</v>
      </c>
      <c r="E2657" s="8" t="n">
        <f aca="false">IF(A2657&lt;&gt;B2657,1,0)</f>
        <v>0</v>
      </c>
    </row>
    <row r="2658" customFormat="false" ht="15" hidden="false" customHeight="true" outlineLevel="0" collapsed="false">
      <c r="A2658" s="7" t="s">
        <v>5178</v>
      </c>
      <c r="B2658" s="7" t="s">
        <v>5178</v>
      </c>
      <c r="C2658" s="8" t="s">
        <v>5195</v>
      </c>
      <c r="D2658" s="7" t="e">
        <f aca="false">NA()</f>
        <v>#N/A</v>
      </c>
      <c r="E2658" s="8" t="n">
        <f aca="false">IF(A2658&lt;&gt;B2658,1,0)</f>
        <v>0</v>
      </c>
    </row>
    <row r="2659" customFormat="false" ht="15" hidden="false" customHeight="true" outlineLevel="0" collapsed="false">
      <c r="A2659" s="7" t="s">
        <v>5178</v>
      </c>
      <c r="B2659" s="7" t="s">
        <v>5178</v>
      </c>
      <c r="C2659" s="8" t="s">
        <v>5196</v>
      </c>
      <c r="D2659" s="7" t="s">
        <v>5197</v>
      </c>
      <c r="E2659" s="8" t="n">
        <f aca="false">IF(A2659&lt;&gt;B2659,1,0)</f>
        <v>0</v>
      </c>
    </row>
    <row r="2660" customFormat="false" ht="15" hidden="false" customHeight="true" outlineLevel="0" collapsed="false">
      <c r="A2660" s="7" t="s">
        <v>5178</v>
      </c>
      <c r="B2660" s="7" t="s">
        <v>5178</v>
      </c>
      <c r="C2660" s="8" t="s">
        <v>5198</v>
      </c>
      <c r="D2660" s="7" t="s">
        <v>5199</v>
      </c>
      <c r="E2660" s="8" t="n">
        <f aca="false">IF(A2660&lt;&gt;B2660,1,0)</f>
        <v>0</v>
      </c>
    </row>
    <row r="2661" customFormat="false" ht="15" hidden="false" customHeight="true" outlineLevel="0" collapsed="false">
      <c r="A2661" s="7" t="s">
        <v>5178</v>
      </c>
      <c r="B2661" s="7" t="s">
        <v>5178</v>
      </c>
      <c r="C2661" s="8" t="s">
        <v>5200</v>
      </c>
      <c r="D2661" s="7" t="s">
        <v>5201</v>
      </c>
      <c r="E2661" s="8" t="n">
        <f aca="false">IF(A2661&lt;&gt;B2661,1,0)</f>
        <v>0</v>
      </c>
    </row>
    <row r="2662" customFormat="false" ht="15" hidden="false" customHeight="true" outlineLevel="0" collapsed="false">
      <c r="A2662" s="7" t="s">
        <v>5178</v>
      </c>
      <c r="B2662" s="7" t="s">
        <v>5178</v>
      </c>
      <c r="C2662" s="8" t="s">
        <v>5202</v>
      </c>
      <c r="D2662" s="7" t="s">
        <v>5203</v>
      </c>
      <c r="E2662" s="8" t="n">
        <f aca="false">IF(A2662&lt;&gt;B2662,1,0)</f>
        <v>0</v>
      </c>
    </row>
    <row r="2663" customFormat="false" ht="15" hidden="false" customHeight="true" outlineLevel="0" collapsed="false">
      <c r="A2663" s="7" t="s">
        <v>5178</v>
      </c>
      <c r="B2663" s="7" t="s">
        <v>5178</v>
      </c>
      <c r="C2663" s="8" t="s">
        <v>5204</v>
      </c>
      <c r="D2663" s="7" t="s">
        <v>5205</v>
      </c>
      <c r="E2663" s="8" t="n">
        <f aca="false">IF(A2663&lt;&gt;B2663,1,0)</f>
        <v>0</v>
      </c>
    </row>
    <row r="2664" customFormat="false" ht="15" hidden="false" customHeight="true" outlineLevel="0" collapsed="false">
      <c r="A2664" s="7" t="s">
        <v>5178</v>
      </c>
      <c r="B2664" s="7" t="s">
        <v>5178</v>
      </c>
      <c r="C2664" s="8" t="s">
        <v>5206</v>
      </c>
      <c r="D2664" s="7" t="s">
        <v>5207</v>
      </c>
      <c r="E2664" s="8" t="n">
        <f aca="false">IF(A2664&lt;&gt;B2664,1,0)</f>
        <v>0</v>
      </c>
    </row>
    <row r="2665" customFormat="false" ht="15" hidden="false" customHeight="true" outlineLevel="0" collapsed="false">
      <c r="A2665" s="7" t="s">
        <v>5178</v>
      </c>
      <c r="B2665" s="7" t="s">
        <v>5178</v>
      </c>
      <c r="C2665" s="8" t="s">
        <v>5208</v>
      </c>
      <c r="D2665" s="7" t="s">
        <v>5209</v>
      </c>
      <c r="E2665" s="8" t="n">
        <f aca="false">IF(A2665&lt;&gt;B2665,1,0)</f>
        <v>0</v>
      </c>
    </row>
    <row r="2666" customFormat="false" ht="15" hidden="false" customHeight="true" outlineLevel="0" collapsed="false">
      <c r="A2666" s="7" t="s">
        <v>5178</v>
      </c>
      <c r="B2666" s="7" t="s">
        <v>5178</v>
      </c>
      <c r="C2666" s="8" t="s">
        <v>5210</v>
      </c>
      <c r="D2666" s="7" t="s">
        <v>5211</v>
      </c>
      <c r="E2666" s="8" t="n">
        <f aca="false">IF(A2666&lt;&gt;B2666,1,0)</f>
        <v>0</v>
      </c>
    </row>
    <row r="2667" customFormat="false" ht="15" hidden="false" customHeight="true" outlineLevel="0" collapsed="false">
      <c r="A2667" s="7" t="s">
        <v>5178</v>
      </c>
      <c r="B2667" s="7" t="s">
        <v>5178</v>
      </c>
      <c r="C2667" s="8" t="s">
        <v>5212</v>
      </c>
      <c r="D2667" s="7" t="s">
        <v>5213</v>
      </c>
      <c r="E2667" s="8" t="n">
        <f aca="false">IF(A2667&lt;&gt;B2667,1,0)</f>
        <v>0</v>
      </c>
    </row>
    <row r="2668" customFormat="false" ht="15" hidden="false" customHeight="true" outlineLevel="0" collapsed="false">
      <c r="A2668" s="7" t="s">
        <v>5178</v>
      </c>
      <c r="B2668" s="7" t="s">
        <v>5178</v>
      </c>
      <c r="C2668" s="8" t="s">
        <v>5214</v>
      </c>
      <c r="D2668" s="7" t="s">
        <v>5215</v>
      </c>
      <c r="E2668" s="8" t="n">
        <f aca="false">IF(A2668&lt;&gt;B2668,1,0)</f>
        <v>0</v>
      </c>
    </row>
    <row r="2669" customFormat="false" ht="15" hidden="false" customHeight="true" outlineLevel="0" collapsed="false">
      <c r="A2669" s="7" t="s">
        <v>5178</v>
      </c>
      <c r="B2669" s="7" t="s">
        <v>5178</v>
      </c>
      <c r="C2669" s="8" t="s">
        <v>5216</v>
      </c>
      <c r="D2669" s="7" t="s">
        <v>5217</v>
      </c>
      <c r="E2669" s="8" t="n">
        <f aca="false">IF(A2669&lt;&gt;B2669,1,0)</f>
        <v>0</v>
      </c>
    </row>
    <row r="2670" customFormat="false" ht="15" hidden="false" customHeight="true" outlineLevel="0" collapsed="false">
      <c r="A2670" s="7" t="s">
        <v>5178</v>
      </c>
      <c r="B2670" s="7" t="s">
        <v>5178</v>
      </c>
      <c r="C2670" s="8" t="s">
        <v>5218</v>
      </c>
      <c r="D2670" s="7" t="s">
        <v>5219</v>
      </c>
      <c r="E2670" s="8" t="n">
        <f aca="false">IF(A2670&lt;&gt;B2670,1,0)</f>
        <v>0</v>
      </c>
    </row>
    <row r="2671" customFormat="false" ht="15" hidden="false" customHeight="true" outlineLevel="0" collapsed="false">
      <c r="A2671" s="7" t="s">
        <v>5178</v>
      </c>
      <c r="B2671" s="7" t="s">
        <v>5178</v>
      </c>
      <c r="C2671" s="8" t="s">
        <v>5220</v>
      </c>
      <c r="D2671" s="7" t="s">
        <v>5221</v>
      </c>
      <c r="E2671" s="8" t="n">
        <f aca="false">IF(A2671&lt;&gt;B2671,1,0)</f>
        <v>0</v>
      </c>
    </row>
    <row r="2672" customFormat="false" ht="15" hidden="false" customHeight="true" outlineLevel="0" collapsed="false">
      <c r="A2672" s="7" t="s">
        <v>5178</v>
      </c>
      <c r="B2672" s="7" t="s">
        <v>5178</v>
      </c>
      <c r="C2672" s="8" t="s">
        <v>5222</v>
      </c>
      <c r="D2672" s="7" t="s">
        <v>5223</v>
      </c>
      <c r="E2672" s="8" t="n">
        <f aca="false">IF(A2672&lt;&gt;B2672,1,0)</f>
        <v>0</v>
      </c>
    </row>
    <row r="2673" customFormat="false" ht="15" hidden="false" customHeight="true" outlineLevel="0" collapsed="false">
      <c r="A2673" s="7" t="s">
        <v>5178</v>
      </c>
      <c r="B2673" s="7" t="s">
        <v>5178</v>
      </c>
      <c r="C2673" s="8" t="s">
        <v>5224</v>
      </c>
      <c r="D2673" s="7" t="s">
        <v>5225</v>
      </c>
      <c r="E2673" s="8" t="n">
        <f aca="false">IF(A2673&lt;&gt;B2673,1,0)</f>
        <v>0</v>
      </c>
    </row>
    <row r="2674" customFormat="false" ht="15" hidden="false" customHeight="true" outlineLevel="0" collapsed="false">
      <c r="A2674" s="7" t="s">
        <v>5178</v>
      </c>
      <c r="B2674" s="7" t="s">
        <v>5178</v>
      </c>
      <c r="C2674" s="8" t="s">
        <v>5226</v>
      </c>
      <c r="D2674" s="7" t="s">
        <v>5227</v>
      </c>
      <c r="E2674" s="8" t="n">
        <f aca="false">IF(A2674&lt;&gt;B2674,1,0)</f>
        <v>0</v>
      </c>
    </row>
    <row r="2675" customFormat="false" ht="15" hidden="false" customHeight="true" outlineLevel="0" collapsed="false">
      <c r="A2675" s="7" t="s">
        <v>5178</v>
      </c>
      <c r="B2675" s="7" t="s">
        <v>5178</v>
      </c>
      <c r="C2675" s="8" t="s">
        <v>5228</v>
      </c>
      <c r="D2675" s="7" t="s">
        <v>5229</v>
      </c>
      <c r="E2675" s="8" t="n">
        <f aca="false">IF(A2675&lt;&gt;B2675,1,0)</f>
        <v>0</v>
      </c>
    </row>
    <row r="2676" customFormat="false" ht="15" hidden="false" customHeight="true" outlineLevel="0" collapsed="false">
      <c r="A2676" s="7" t="s">
        <v>5178</v>
      </c>
      <c r="B2676" s="7" t="s">
        <v>5178</v>
      </c>
      <c r="C2676" s="8" t="s">
        <v>5230</v>
      </c>
      <c r="D2676" s="7" t="s">
        <v>5231</v>
      </c>
      <c r="E2676" s="8" t="n">
        <f aca="false">IF(A2676&lt;&gt;B2676,1,0)</f>
        <v>0</v>
      </c>
    </row>
    <row r="2677" customFormat="false" ht="15" hidden="false" customHeight="true" outlineLevel="0" collapsed="false">
      <c r="A2677" s="7" t="s">
        <v>5178</v>
      </c>
      <c r="B2677" s="7" t="s">
        <v>5178</v>
      </c>
      <c r="C2677" s="8" t="s">
        <v>5232</v>
      </c>
      <c r="D2677" s="7" t="s">
        <v>5233</v>
      </c>
      <c r="E2677" s="8" t="n">
        <f aca="false">IF(A2677&lt;&gt;B2677,1,0)</f>
        <v>0</v>
      </c>
    </row>
    <row r="2678" customFormat="false" ht="15" hidden="false" customHeight="true" outlineLevel="0" collapsed="false">
      <c r="A2678" s="7" t="s">
        <v>5178</v>
      </c>
      <c r="B2678" s="7" t="s">
        <v>5178</v>
      </c>
      <c r="C2678" s="8" t="s">
        <v>5234</v>
      </c>
      <c r="D2678" s="7" t="s">
        <v>5235</v>
      </c>
      <c r="E2678" s="8" t="n">
        <f aca="false">IF(A2678&lt;&gt;B2678,1,0)</f>
        <v>0</v>
      </c>
    </row>
    <row r="2679" customFormat="false" ht="15" hidden="false" customHeight="true" outlineLevel="0" collapsed="false">
      <c r="A2679" s="7" t="s">
        <v>5178</v>
      </c>
      <c r="B2679" s="7" t="s">
        <v>5178</v>
      </c>
      <c r="C2679" s="8" t="s">
        <v>5236</v>
      </c>
      <c r="D2679" s="7" t="s">
        <v>5237</v>
      </c>
      <c r="E2679" s="8" t="n">
        <f aca="false">IF(A2679&lt;&gt;B2679,1,0)</f>
        <v>0</v>
      </c>
    </row>
    <row r="2680" customFormat="false" ht="15" hidden="false" customHeight="true" outlineLevel="0" collapsed="false">
      <c r="A2680" s="7" t="s">
        <v>5178</v>
      </c>
      <c r="B2680" s="7" t="s">
        <v>5178</v>
      </c>
      <c r="C2680" s="8" t="s">
        <v>5238</v>
      </c>
      <c r="D2680" s="7" t="s">
        <v>5239</v>
      </c>
      <c r="E2680" s="8" t="n">
        <f aca="false">IF(A2680&lt;&gt;B2680,1,0)</f>
        <v>0</v>
      </c>
    </row>
    <row r="2681" customFormat="false" ht="15" hidden="false" customHeight="true" outlineLevel="0" collapsed="false">
      <c r="A2681" s="7" t="s">
        <v>5178</v>
      </c>
      <c r="B2681" s="7" t="s">
        <v>5178</v>
      </c>
      <c r="C2681" s="8" t="s">
        <v>5240</v>
      </c>
      <c r="D2681" s="7" t="s">
        <v>5241</v>
      </c>
      <c r="E2681" s="8" t="n">
        <f aca="false">IF(A2681&lt;&gt;B2681,1,0)</f>
        <v>0</v>
      </c>
    </row>
    <row r="2682" customFormat="false" ht="15" hidden="false" customHeight="true" outlineLevel="0" collapsed="false">
      <c r="A2682" s="7" t="s">
        <v>5178</v>
      </c>
      <c r="B2682" s="7" t="s">
        <v>5178</v>
      </c>
      <c r="C2682" s="8" t="s">
        <v>5242</v>
      </c>
      <c r="D2682" s="7" t="s">
        <v>5243</v>
      </c>
      <c r="E2682" s="8" t="n">
        <f aca="false">IF(A2682&lt;&gt;B2682,1,0)</f>
        <v>0</v>
      </c>
    </row>
    <row r="2683" customFormat="false" ht="15" hidden="false" customHeight="true" outlineLevel="0" collapsed="false">
      <c r="A2683" s="7" t="s">
        <v>5178</v>
      </c>
      <c r="B2683" s="7" t="s">
        <v>5178</v>
      </c>
      <c r="C2683" s="8" t="s">
        <v>5244</v>
      </c>
      <c r="D2683" s="7" t="s">
        <v>5245</v>
      </c>
      <c r="E2683" s="8" t="n">
        <f aca="false">IF(A2683&lt;&gt;B2683,1,0)</f>
        <v>0</v>
      </c>
    </row>
    <row r="2684" customFormat="false" ht="15" hidden="false" customHeight="true" outlineLevel="0" collapsed="false">
      <c r="A2684" s="7" t="s">
        <v>5178</v>
      </c>
      <c r="B2684" s="7" t="s">
        <v>5178</v>
      </c>
      <c r="C2684" s="8" t="s">
        <v>5246</v>
      </c>
      <c r="D2684" s="7" t="s">
        <v>5247</v>
      </c>
      <c r="E2684" s="8" t="n">
        <f aca="false">IF(A2684&lt;&gt;B2684,1,0)</f>
        <v>0</v>
      </c>
    </row>
    <row r="2685" customFormat="false" ht="15" hidden="false" customHeight="true" outlineLevel="0" collapsed="false">
      <c r="A2685" s="7" t="s">
        <v>5178</v>
      </c>
      <c r="B2685" s="7" t="s">
        <v>5178</v>
      </c>
      <c r="C2685" s="8" t="s">
        <v>5248</v>
      </c>
      <c r="D2685" s="7" t="s">
        <v>5249</v>
      </c>
      <c r="E2685" s="8" t="n">
        <f aca="false">IF(A2685&lt;&gt;B2685,1,0)</f>
        <v>0</v>
      </c>
    </row>
    <row r="2686" customFormat="false" ht="15" hidden="false" customHeight="true" outlineLevel="0" collapsed="false">
      <c r="A2686" s="7" t="s">
        <v>5178</v>
      </c>
      <c r="B2686" s="7" t="s">
        <v>5178</v>
      </c>
      <c r="C2686" s="8" t="s">
        <v>5250</v>
      </c>
      <c r="D2686" s="7" t="s">
        <v>5251</v>
      </c>
      <c r="E2686" s="8" t="n">
        <f aca="false">IF(A2686&lt;&gt;B2686,1,0)</f>
        <v>0</v>
      </c>
    </row>
    <row r="2687" customFormat="false" ht="15" hidden="false" customHeight="true" outlineLevel="0" collapsed="false">
      <c r="A2687" s="7" t="s">
        <v>5178</v>
      </c>
      <c r="B2687" s="7" t="s">
        <v>5178</v>
      </c>
      <c r="C2687" s="8" t="s">
        <v>5252</v>
      </c>
      <c r="D2687" s="7" t="s">
        <v>5253</v>
      </c>
      <c r="E2687" s="8" t="n">
        <f aca="false">IF(A2687&lt;&gt;B2687,1,0)</f>
        <v>0</v>
      </c>
    </row>
    <row r="2688" customFormat="false" ht="15" hidden="false" customHeight="true" outlineLevel="0" collapsed="false">
      <c r="A2688" s="7" t="s">
        <v>5178</v>
      </c>
      <c r="B2688" s="7" t="s">
        <v>5178</v>
      </c>
      <c r="C2688" s="8" t="s">
        <v>5254</v>
      </c>
      <c r="D2688" s="7" t="s">
        <v>5255</v>
      </c>
      <c r="E2688" s="8" t="n">
        <f aca="false">IF(A2688&lt;&gt;B2688,1,0)</f>
        <v>0</v>
      </c>
    </row>
    <row r="2689" customFormat="false" ht="15" hidden="false" customHeight="true" outlineLevel="0" collapsed="false">
      <c r="A2689" s="7" t="s">
        <v>5178</v>
      </c>
      <c r="B2689" s="7" t="s">
        <v>5178</v>
      </c>
      <c r="C2689" s="8" t="s">
        <v>5256</v>
      </c>
      <c r="D2689" s="7" t="s">
        <v>5257</v>
      </c>
      <c r="E2689" s="8" t="n">
        <f aca="false">IF(A2689&lt;&gt;B2689,1,0)</f>
        <v>0</v>
      </c>
    </row>
    <row r="2690" customFormat="false" ht="15" hidden="false" customHeight="true" outlineLevel="0" collapsed="false">
      <c r="A2690" s="7" t="s">
        <v>5178</v>
      </c>
      <c r="B2690" s="7" t="s">
        <v>5178</v>
      </c>
      <c r="C2690" s="8" t="s">
        <v>5258</v>
      </c>
      <c r="D2690" s="7" t="s">
        <v>5259</v>
      </c>
      <c r="E2690" s="8" t="n">
        <f aca="false">IF(A2690&lt;&gt;B2690,1,0)</f>
        <v>0</v>
      </c>
    </row>
    <row r="2691" customFormat="false" ht="15" hidden="false" customHeight="true" outlineLevel="0" collapsed="false">
      <c r="A2691" s="7" t="s">
        <v>5178</v>
      </c>
      <c r="B2691" s="7" t="s">
        <v>5178</v>
      </c>
      <c r="C2691" s="8" t="s">
        <v>5260</v>
      </c>
      <c r="D2691" s="7" t="s">
        <v>5261</v>
      </c>
      <c r="E2691" s="8" t="n">
        <f aca="false">IF(A2691&lt;&gt;B2691,1,0)</f>
        <v>0</v>
      </c>
    </row>
    <row r="2692" customFormat="false" ht="15" hidden="false" customHeight="true" outlineLevel="0" collapsed="false">
      <c r="A2692" s="7" t="s">
        <v>5178</v>
      </c>
      <c r="B2692" s="7" t="s">
        <v>5178</v>
      </c>
      <c r="C2692" s="8" t="s">
        <v>5262</v>
      </c>
      <c r="D2692" s="7" t="s">
        <v>5263</v>
      </c>
      <c r="E2692" s="8" t="n">
        <f aca="false">IF(A2692&lt;&gt;B2692,1,0)</f>
        <v>0</v>
      </c>
    </row>
    <row r="2693" customFormat="false" ht="15" hidden="false" customHeight="true" outlineLevel="0" collapsed="false">
      <c r="A2693" s="7" t="s">
        <v>5178</v>
      </c>
      <c r="B2693" s="7" t="s">
        <v>5178</v>
      </c>
      <c r="C2693" s="8" t="s">
        <v>5264</v>
      </c>
      <c r="D2693" s="7" t="s">
        <v>5265</v>
      </c>
      <c r="E2693" s="8" t="n">
        <f aca="false">IF(A2693&lt;&gt;B2693,1,0)</f>
        <v>0</v>
      </c>
    </row>
    <row r="2694" customFormat="false" ht="15" hidden="false" customHeight="true" outlineLevel="0" collapsed="false">
      <c r="A2694" s="7" t="s">
        <v>5178</v>
      </c>
      <c r="B2694" s="7" t="s">
        <v>5178</v>
      </c>
      <c r="C2694" s="8" t="s">
        <v>5266</v>
      </c>
      <c r="D2694" s="7" t="s">
        <v>5267</v>
      </c>
      <c r="E2694" s="8" t="n">
        <f aca="false">IF(A2694&lt;&gt;B2694,1,0)</f>
        <v>0</v>
      </c>
    </row>
    <row r="2695" customFormat="false" ht="15" hidden="false" customHeight="true" outlineLevel="0" collapsed="false">
      <c r="A2695" s="7" t="s">
        <v>5178</v>
      </c>
      <c r="B2695" s="7" t="s">
        <v>5178</v>
      </c>
      <c r="C2695" s="8" t="s">
        <v>5268</v>
      </c>
      <c r="D2695" s="7" t="s">
        <v>5269</v>
      </c>
      <c r="E2695" s="8" t="n">
        <f aca="false">IF(A2695&lt;&gt;B2695,1,0)</f>
        <v>0</v>
      </c>
    </row>
    <row r="2696" customFormat="false" ht="15" hidden="false" customHeight="true" outlineLevel="0" collapsed="false">
      <c r="A2696" s="7" t="s">
        <v>5178</v>
      </c>
      <c r="B2696" s="7" t="s">
        <v>5178</v>
      </c>
      <c r="C2696" s="8" t="s">
        <v>5270</v>
      </c>
      <c r="D2696" s="7" t="s">
        <v>5271</v>
      </c>
      <c r="E2696" s="8" t="n">
        <f aca="false">IF(A2696&lt;&gt;B2696,1,0)</f>
        <v>0</v>
      </c>
    </row>
    <row r="2697" customFormat="false" ht="15" hidden="false" customHeight="true" outlineLevel="0" collapsed="false">
      <c r="A2697" s="7" t="s">
        <v>5178</v>
      </c>
      <c r="B2697" s="7" t="s">
        <v>5178</v>
      </c>
      <c r="C2697" s="8" t="s">
        <v>5272</v>
      </c>
      <c r="D2697" s="7" t="s">
        <v>5273</v>
      </c>
      <c r="E2697" s="8" t="n">
        <f aca="false">IF(A2697&lt;&gt;B2697,1,0)</f>
        <v>0</v>
      </c>
    </row>
    <row r="2698" customFormat="false" ht="15" hidden="false" customHeight="true" outlineLevel="0" collapsed="false">
      <c r="A2698" s="7" t="s">
        <v>5178</v>
      </c>
      <c r="B2698" s="7" t="s">
        <v>5178</v>
      </c>
      <c r="C2698" s="8" t="s">
        <v>5274</v>
      </c>
      <c r="D2698" s="7" t="s">
        <v>5275</v>
      </c>
      <c r="E2698" s="8" t="n">
        <f aca="false">IF(A2698&lt;&gt;B2698,1,0)</f>
        <v>0</v>
      </c>
    </row>
    <row r="2699" customFormat="false" ht="15" hidden="false" customHeight="true" outlineLevel="0" collapsed="false">
      <c r="A2699" s="7" t="s">
        <v>5178</v>
      </c>
      <c r="B2699" s="7" t="s">
        <v>5178</v>
      </c>
      <c r="C2699" s="8" t="s">
        <v>5276</v>
      </c>
      <c r="D2699" s="7" t="s">
        <v>5277</v>
      </c>
      <c r="E2699" s="8" t="n">
        <f aca="false">IF(A2699&lt;&gt;B2699,1,0)</f>
        <v>0</v>
      </c>
    </row>
    <row r="2700" customFormat="false" ht="15" hidden="false" customHeight="true" outlineLevel="0" collapsed="false">
      <c r="A2700" s="7" t="s">
        <v>5178</v>
      </c>
      <c r="B2700" s="7" t="s">
        <v>5178</v>
      </c>
      <c r="C2700" s="8" t="s">
        <v>5278</v>
      </c>
      <c r="D2700" s="7" t="s">
        <v>5279</v>
      </c>
      <c r="E2700" s="8" t="n">
        <f aca="false">IF(A2700&lt;&gt;B2700,1,0)</f>
        <v>0</v>
      </c>
    </row>
    <row r="2701" customFormat="false" ht="15" hidden="false" customHeight="true" outlineLevel="0" collapsed="false">
      <c r="A2701" s="7" t="s">
        <v>5178</v>
      </c>
      <c r="B2701" s="7" t="s">
        <v>5178</v>
      </c>
      <c r="C2701" s="8" t="s">
        <v>5280</v>
      </c>
      <c r="D2701" s="7" t="s">
        <v>5281</v>
      </c>
      <c r="E2701" s="8" t="n">
        <f aca="false">IF(A2701&lt;&gt;B2701,1,0)</f>
        <v>0</v>
      </c>
    </row>
    <row r="2702" customFormat="false" ht="15" hidden="false" customHeight="true" outlineLevel="0" collapsed="false">
      <c r="A2702" s="7" t="s">
        <v>5178</v>
      </c>
      <c r="B2702" s="7" t="s">
        <v>5178</v>
      </c>
      <c r="C2702" s="8" t="s">
        <v>5282</v>
      </c>
      <c r="D2702" s="7" t="s">
        <v>5283</v>
      </c>
      <c r="E2702" s="8" t="n">
        <f aca="false">IF(A2702&lt;&gt;B2702,1,0)</f>
        <v>0</v>
      </c>
    </row>
    <row r="2703" customFormat="false" ht="15" hidden="false" customHeight="true" outlineLevel="0" collapsed="false">
      <c r="A2703" s="7" t="s">
        <v>5178</v>
      </c>
      <c r="B2703" s="7" t="s">
        <v>5178</v>
      </c>
      <c r="C2703" s="8" t="s">
        <v>5284</v>
      </c>
      <c r="D2703" s="7" t="s">
        <v>5285</v>
      </c>
      <c r="E2703" s="8" t="n">
        <f aca="false">IF(A2703&lt;&gt;B2703,1,0)</f>
        <v>0</v>
      </c>
    </row>
    <row r="2704" customFormat="false" ht="15" hidden="false" customHeight="true" outlineLevel="0" collapsed="false">
      <c r="A2704" s="7" t="s">
        <v>5178</v>
      </c>
      <c r="B2704" s="7" t="s">
        <v>5178</v>
      </c>
      <c r="C2704" s="8" t="s">
        <v>5286</v>
      </c>
      <c r="D2704" s="7" t="s">
        <v>5287</v>
      </c>
      <c r="E2704" s="8" t="n">
        <f aca="false">IF(A2704&lt;&gt;B2704,1,0)</f>
        <v>0</v>
      </c>
    </row>
    <row r="2705" customFormat="false" ht="15" hidden="false" customHeight="true" outlineLevel="0" collapsed="false">
      <c r="A2705" s="7" t="s">
        <v>5178</v>
      </c>
      <c r="B2705" s="7" t="s">
        <v>5178</v>
      </c>
      <c r="C2705" s="8" t="s">
        <v>5288</v>
      </c>
      <c r="D2705" s="7" t="s">
        <v>5289</v>
      </c>
      <c r="E2705" s="8" t="n">
        <f aca="false">IF(A2705&lt;&gt;B2705,1,0)</f>
        <v>0</v>
      </c>
    </row>
    <row r="2706" customFormat="false" ht="15" hidden="false" customHeight="true" outlineLevel="0" collapsed="false">
      <c r="A2706" s="7" t="s">
        <v>5178</v>
      </c>
      <c r="B2706" s="7" t="s">
        <v>5178</v>
      </c>
      <c r="C2706" s="8" t="s">
        <v>5290</v>
      </c>
      <c r="D2706" s="7" t="s">
        <v>5291</v>
      </c>
      <c r="E2706" s="8" t="n">
        <f aca="false">IF(A2706&lt;&gt;B2706,1,0)</f>
        <v>0</v>
      </c>
    </row>
    <row r="2707" customFormat="false" ht="15" hidden="false" customHeight="true" outlineLevel="0" collapsed="false">
      <c r="A2707" s="7" t="s">
        <v>5178</v>
      </c>
      <c r="B2707" s="7" t="s">
        <v>5178</v>
      </c>
      <c r="C2707" s="8" t="s">
        <v>5292</v>
      </c>
      <c r="D2707" s="7" t="s">
        <v>5293</v>
      </c>
      <c r="E2707" s="8" t="n">
        <f aca="false">IF(A2707&lt;&gt;B2707,1,0)</f>
        <v>0</v>
      </c>
    </row>
    <row r="2708" customFormat="false" ht="15" hidden="false" customHeight="true" outlineLevel="0" collapsed="false">
      <c r="A2708" s="7" t="s">
        <v>5178</v>
      </c>
      <c r="B2708" s="7" t="s">
        <v>5178</v>
      </c>
      <c r="C2708" s="8" t="s">
        <v>5294</v>
      </c>
      <c r="D2708" s="7" t="s">
        <v>5283</v>
      </c>
      <c r="E2708" s="8" t="n">
        <f aca="false">IF(A2708&lt;&gt;B2708,1,0)</f>
        <v>0</v>
      </c>
    </row>
    <row r="2709" customFormat="false" ht="15" hidden="false" customHeight="true" outlineLevel="0" collapsed="false">
      <c r="A2709" s="7" t="s">
        <v>5178</v>
      </c>
      <c r="B2709" s="7" t="s">
        <v>5178</v>
      </c>
      <c r="C2709" s="8" t="s">
        <v>5295</v>
      </c>
      <c r="D2709" s="7" t="s">
        <v>5283</v>
      </c>
      <c r="E2709" s="8" t="n">
        <f aca="false">IF(A2709&lt;&gt;B2709,1,0)</f>
        <v>0</v>
      </c>
    </row>
    <row r="2710" customFormat="false" ht="15" hidden="false" customHeight="true" outlineLevel="0" collapsed="false">
      <c r="A2710" s="7" t="s">
        <v>5178</v>
      </c>
      <c r="B2710" s="7" t="s">
        <v>5178</v>
      </c>
      <c r="C2710" s="8" t="s">
        <v>5296</v>
      </c>
      <c r="D2710" s="7" t="s">
        <v>5297</v>
      </c>
      <c r="E2710" s="8" t="n">
        <f aca="false">IF(A2710&lt;&gt;B2710,1,0)</f>
        <v>0</v>
      </c>
    </row>
    <row r="2711" customFormat="false" ht="15" hidden="false" customHeight="true" outlineLevel="0" collapsed="false">
      <c r="A2711" s="7" t="s">
        <v>5178</v>
      </c>
      <c r="B2711" s="7" t="s">
        <v>5178</v>
      </c>
      <c r="C2711" s="8" t="s">
        <v>5298</v>
      </c>
      <c r="D2711" s="7" t="s">
        <v>5299</v>
      </c>
      <c r="E2711" s="8" t="n">
        <f aca="false">IF(A2711&lt;&gt;B2711,1,0)</f>
        <v>0</v>
      </c>
    </row>
    <row r="2712" customFormat="false" ht="15" hidden="false" customHeight="true" outlineLevel="0" collapsed="false">
      <c r="A2712" s="7" t="s">
        <v>5178</v>
      </c>
      <c r="B2712" s="7" t="s">
        <v>5178</v>
      </c>
      <c r="C2712" s="8" t="s">
        <v>5300</v>
      </c>
      <c r="D2712" s="7" t="s">
        <v>5301</v>
      </c>
      <c r="E2712" s="8" t="n">
        <f aca="false">IF(A2712&lt;&gt;B2712,1,0)</f>
        <v>0</v>
      </c>
    </row>
    <row r="2713" customFormat="false" ht="15" hidden="false" customHeight="true" outlineLevel="0" collapsed="false">
      <c r="A2713" s="7" t="s">
        <v>5178</v>
      </c>
      <c r="B2713" s="7" t="s">
        <v>5178</v>
      </c>
      <c r="C2713" s="8" t="s">
        <v>5302</v>
      </c>
      <c r="D2713" s="7" t="s">
        <v>5303</v>
      </c>
      <c r="E2713" s="8" t="n">
        <f aca="false">IF(A2713&lt;&gt;B2713,1,0)</f>
        <v>0</v>
      </c>
    </row>
    <row r="2714" customFormat="false" ht="15" hidden="false" customHeight="true" outlineLevel="0" collapsed="false">
      <c r="A2714" s="7" t="s">
        <v>5178</v>
      </c>
      <c r="B2714" s="7" t="s">
        <v>5178</v>
      </c>
      <c r="C2714" s="8" t="s">
        <v>5304</v>
      </c>
      <c r="D2714" s="7" t="s">
        <v>5305</v>
      </c>
      <c r="E2714" s="8" t="n">
        <f aca="false">IF(A2714&lt;&gt;B2714,1,0)</f>
        <v>0</v>
      </c>
    </row>
    <row r="2715" customFormat="false" ht="15" hidden="false" customHeight="true" outlineLevel="0" collapsed="false">
      <c r="A2715" s="7" t="s">
        <v>5178</v>
      </c>
      <c r="B2715" s="7" t="s">
        <v>5178</v>
      </c>
      <c r="C2715" s="8" t="s">
        <v>5306</v>
      </c>
      <c r="D2715" s="7" t="s">
        <v>5307</v>
      </c>
      <c r="E2715" s="8" t="n">
        <f aca="false">IF(A2715&lt;&gt;B2715,1,0)</f>
        <v>0</v>
      </c>
    </row>
    <row r="2716" customFormat="false" ht="15" hidden="false" customHeight="true" outlineLevel="0" collapsed="false">
      <c r="A2716" s="7" t="s">
        <v>5178</v>
      </c>
      <c r="B2716" s="7" t="s">
        <v>5178</v>
      </c>
      <c r="C2716" s="8" t="s">
        <v>5308</v>
      </c>
      <c r="D2716" s="7" t="s">
        <v>5309</v>
      </c>
      <c r="E2716" s="8" t="n">
        <f aca="false">IF(A2716&lt;&gt;B2716,1,0)</f>
        <v>0</v>
      </c>
    </row>
    <row r="2717" customFormat="false" ht="15" hidden="false" customHeight="true" outlineLevel="0" collapsed="false">
      <c r="A2717" s="7" t="s">
        <v>5178</v>
      </c>
      <c r="B2717" s="7" t="s">
        <v>5178</v>
      </c>
      <c r="C2717" s="8" t="s">
        <v>5310</v>
      </c>
      <c r="D2717" s="7" t="s">
        <v>5311</v>
      </c>
      <c r="E2717" s="8" t="n">
        <f aca="false">IF(A2717&lt;&gt;B2717,1,0)</f>
        <v>0</v>
      </c>
    </row>
    <row r="2718" customFormat="false" ht="15" hidden="false" customHeight="true" outlineLevel="0" collapsed="false">
      <c r="A2718" s="7" t="s">
        <v>5178</v>
      </c>
      <c r="B2718" s="7" t="s">
        <v>5178</v>
      </c>
      <c r="C2718" s="8" t="s">
        <v>5312</v>
      </c>
      <c r="D2718" s="7" t="s">
        <v>5313</v>
      </c>
      <c r="E2718" s="8" t="n">
        <f aca="false">IF(A2718&lt;&gt;B2718,1,0)</f>
        <v>0</v>
      </c>
    </row>
    <row r="2719" customFormat="false" ht="15" hidden="false" customHeight="true" outlineLevel="0" collapsed="false">
      <c r="A2719" s="7" t="s">
        <v>5178</v>
      </c>
      <c r="B2719" s="7" t="s">
        <v>5178</v>
      </c>
      <c r="C2719" s="8" t="s">
        <v>5314</v>
      </c>
      <c r="D2719" s="7" t="s">
        <v>5315</v>
      </c>
      <c r="E2719" s="8" t="n">
        <f aca="false">IF(A2719&lt;&gt;B2719,1,0)</f>
        <v>0</v>
      </c>
    </row>
    <row r="2720" customFormat="false" ht="15" hidden="false" customHeight="true" outlineLevel="0" collapsed="false">
      <c r="A2720" s="7" t="s">
        <v>5178</v>
      </c>
      <c r="B2720" s="7" t="s">
        <v>5178</v>
      </c>
      <c r="C2720" s="8" t="s">
        <v>5316</v>
      </c>
      <c r="D2720" s="7" t="s">
        <v>5317</v>
      </c>
      <c r="E2720" s="8" t="n">
        <f aca="false">IF(A2720&lt;&gt;B2720,1,0)</f>
        <v>0</v>
      </c>
    </row>
    <row r="2721" customFormat="false" ht="15" hidden="false" customHeight="true" outlineLevel="0" collapsed="false">
      <c r="A2721" s="7" t="s">
        <v>5178</v>
      </c>
      <c r="B2721" s="7" t="s">
        <v>5178</v>
      </c>
      <c r="C2721" s="8" t="s">
        <v>5318</v>
      </c>
      <c r="D2721" s="7" t="s">
        <v>5319</v>
      </c>
      <c r="E2721" s="8" t="n">
        <f aca="false">IF(A2721&lt;&gt;B2721,1,0)</f>
        <v>0</v>
      </c>
    </row>
    <row r="2722" customFormat="false" ht="15" hidden="false" customHeight="true" outlineLevel="0" collapsed="false">
      <c r="A2722" s="7" t="s">
        <v>5178</v>
      </c>
      <c r="B2722" s="7" t="s">
        <v>5178</v>
      </c>
      <c r="C2722" s="8" t="s">
        <v>5320</v>
      </c>
      <c r="D2722" s="7" t="s">
        <v>5321</v>
      </c>
      <c r="E2722" s="8" t="n">
        <f aca="false">IF(A2722&lt;&gt;B2722,1,0)</f>
        <v>0</v>
      </c>
    </row>
    <row r="2723" customFormat="false" ht="15" hidden="false" customHeight="true" outlineLevel="0" collapsed="false">
      <c r="A2723" s="7" t="s">
        <v>5178</v>
      </c>
      <c r="B2723" s="7" t="s">
        <v>5178</v>
      </c>
      <c r="C2723" s="8" t="s">
        <v>5322</v>
      </c>
      <c r="D2723" s="7" t="s">
        <v>5323</v>
      </c>
      <c r="E2723" s="8" t="n">
        <f aca="false">IF(A2723&lt;&gt;B2723,1,0)</f>
        <v>0</v>
      </c>
    </row>
    <row r="2724" customFormat="false" ht="15" hidden="false" customHeight="true" outlineLevel="0" collapsed="false">
      <c r="A2724" s="7" t="s">
        <v>5178</v>
      </c>
      <c r="B2724" s="7" t="s">
        <v>5178</v>
      </c>
      <c r="C2724" s="8" t="s">
        <v>5324</v>
      </c>
      <c r="D2724" s="7" t="s">
        <v>5325</v>
      </c>
      <c r="E2724" s="8" t="n">
        <f aca="false">IF(A2724&lt;&gt;B2724,1,0)</f>
        <v>0</v>
      </c>
    </row>
    <row r="2725" customFormat="false" ht="15" hidden="false" customHeight="true" outlineLevel="0" collapsed="false">
      <c r="A2725" s="7" t="s">
        <v>5178</v>
      </c>
      <c r="B2725" s="7" t="s">
        <v>5178</v>
      </c>
      <c r="C2725" s="8" t="s">
        <v>5326</v>
      </c>
      <c r="D2725" s="7" t="s">
        <v>5327</v>
      </c>
      <c r="E2725" s="8" t="n">
        <f aca="false">IF(A2725&lt;&gt;B2725,1,0)</f>
        <v>0</v>
      </c>
    </row>
    <row r="2726" customFormat="false" ht="15" hidden="false" customHeight="true" outlineLevel="0" collapsed="false">
      <c r="A2726" s="7" t="s">
        <v>5178</v>
      </c>
      <c r="B2726" s="7" t="s">
        <v>5178</v>
      </c>
      <c r="C2726" s="8" t="s">
        <v>5328</v>
      </c>
      <c r="D2726" s="7" t="s">
        <v>5329</v>
      </c>
      <c r="E2726" s="8" t="n">
        <f aca="false">IF(A2726&lt;&gt;B2726,1,0)</f>
        <v>0</v>
      </c>
    </row>
    <row r="2727" customFormat="false" ht="15" hidden="false" customHeight="true" outlineLevel="0" collapsed="false">
      <c r="A2727" s="7" t="s">
        <v>5178</v>
      </c>
      <c r="B2727" s="7" t="s">
        <v>5178</v>
      </c>
      <c r="C2727" s="8" t="s">
        <v>5330</v>
      </c>
      <c r="D2727" s="7" t="s">
        <v>5331</v>
      </c>
      <c r="E2727" s="8" t="n">
        <f aca="false">IF(A2727&lt;&gt;B2727,1,0)</f>
        <v>0</v>
      </c>
    </row>
    <row r="2728" customFormat="false" ht="15" hidden="false" customHeight="true" outlineLevel="0" collapsed="false">
      <c r="A2728" s="7" t="s">
        <v>5178</v>
      </c>
      <c r="B2728" s="7" t="s">
        <v>5178</v>
      </c>
      <c r="C2728" s="8" t="s">
        <v>5332</v>
      </c>
      <c r="D2728" s="7" t="s">
        <v>5333</v>
      </c>
      <c r="E2728" s="8" t="n">
        <f aca="false">IF(A2728&lt;&gt;B2728,1,0)</f>
        <v>0</v>
      </c>
    </row>
    <row r="2729" customFormat="false" ht="15" hidden="false" customHeight="true" outlineLevel="0" collapsed="false">
      <c r="A2729" s="7" t="s">
        <v>5178</v>
      </c>
      <c r="B2729" s="7" t="s">
        <v>5178</v>
      </c>
      <c r="C2729" s="8" t="s">
        <v>5334</v>
      </c>
      <c r="D2729" s="7" t="s">
        <v>5335</v>
      </c>
      <c r="E2729" s="8" t="n">
        <f aca="false">IF(A2729&lt;&gt;B2729,1,0)</f>
        <v>0</v>
      </c>
    </row>
    <row r="2730" customFormat="false" ht="15" hidden="false" customHeight="true" outlineLevel="0" collapsed="false">
      <c r="A2730" s="7" t="s">
        <v>5178</v>
      </c>
      <c r="B2730" s="7" t="s">
        <v>5178</v>
      </c>
      <c r="C2730" s="8" t="s">
        <v>5336</v>
      </c>
      <c r="D2730" s="7" t="s">
        <v>5337</v>
      </c>
      <c r="E2730" s="8" t="n">
        <f aca="false">IF(A2730&lt;&gt;B2730,1,0)</f>
        <v>0</v>
      </c>
    </row>
    <row r="2731" customFormat="false" ht="15" hidden="false" customHeight="true" outlineLevel="0" collapsed="false">
      <c r="A2731" s="7" t="s">
        <v>5178</v>
      </c>
      <c r="B2731" s="7" t="s">
        <v>5178</v>
      </c>
      <c r="C2731" s="8" t="s">
        <v>5338</v>
      </c>
      <c r="D2731" s="7" t="s">
        <v>5339</v>
      </c>
      <c r="E2731" s="8" t="n">
        <f aca="false">IF(A2731&lt;&gt;B2731,1,0)</f>
        <v>0</v>
      </c>
    </row>
    <row r="2732" customFormat="false" ht="15" hidden="false" customHeight="true" outlineLevel="0" collapsed="false">
      <c r="A2732" s="7" t="s">
        <v>5178</v>
      </c>
      <c r="B2732" s="7" t="s">
        <v>5178</v>
      </c>
      <c r="C2732" s="8" t="s">
        <v>5340</v>
      </c>
      <c r="D2732" s="7" t="s">
        <v>5341</v>
      </c>
      <c r="E2732" s="8" t="n">
        <f aca="false">IF(A2732&lt;&gt;B2732,1,0)</f>
        <v>0</v>
      </c>
    </row>
    <row r="2733" customFormat="false" ht="15" hidden="false" customHeight="true" outlineLevel="0" collapsed="false">
      <c r="A2733" s="7" t="s">
        <v>5178</v>
      </c>
      <c r="B2733" s="7" t="s">
        <v>5178</v>
      </c>
      <c r="C2733" s="8" t="s">
        <v>5342</v>
      </c>
      <c r="D2733" s="7" t="s">
        <v>5343</v>
      </c>
      <c r="E2733" s="8" t="n">
        <f aca="false">IF(A2733&lt;&gt;B2733,1,0)</f>
        <v>0</v>
      </c>
    </row>
    <row r="2734" customFormat="false" ht="15" hidden="false" customHeight="true" outlineLevel="0" collapsed="false">
      <c r="A2734" s="7" t="s">
        <v>5178</v>
      </c>
      <c r="B2734" s="7" t="s">
        <v>5178</v>
      </c>
      <c r="C2734" s="8" t="s">
        <v>5344</v>
      </c>
      <c r="D2734" s="7" t="s">
        <v>5345</v>
      </c>
      <c r="E2734" s="8" t="n">
        <f aca="false">IF(A2734&lt;&gt;B2734,1,0)</f>
        <v>0</v>
      </c>
    </row>
    <row r="2735" customFormat="false" ht="15" hidden="false" customHeight="true" outlineLevel="0" collapsed="false">
      <c r="A2735" s="7" t="s">
        <v>5178</v>
      </c>
      <c r="B2735" s="7" t="s">
        <v>5178</v>
      </c>
      <c r="C2735" s="8" t="s">
        <v>5346</v>
      </c>
      <c r="D2735" s="7" t="s">
        <v>5347</v>
      </c>
      <c r="E2735" s="8" t="n">
        <f aca="false">IF(A2735&lt;&gt;B2735,1,0)</f>
        <v>0</v>
      </c>
    </row>
    <row r="2736" customFormat="false" ht="15" hidden="false" customHeight="true" outlineLevel="0" collapsed="false">
      <c r="A2736" s="7" t="s">
        <v>5178</v>
      </c>
      <c r="B2736" s="7" t="s">
        <v>5178</v>
      </c>
      <c r="C2736" s="8" t="s">
        <v>5348</v>
      </c>
      <c r="D2736" s="7" t="s">
        <v>5349</v>
      </c>
      <c r="E2736" s="8" t="n">
        <f aca="false">IF(A2736&lt;&gt;B2736,1,0)</f>
        <v>0</v>
      </c>
    </row>
    <row r="2737" customFormat="false" ht="15" hidden="false" customHeight="true" outlineLevel="0" collapsed="false">
      <c r="A2737" s="7" t="s">
        <v>5178</v>
      </c>
      <c r="B2737" s="7" t="s">
        <v>5178</v>
      </c>
      <c r="C2737" s="8" t="s">
        <v>5350</v>
      </c>
      <c r="D2737" s="7" t="s">
        <v>5351</v>
      </c>
      <c r="E2737" s="8" t="n">
        <f aca="false">IF(A2737&lt;&gt;B2737,1,0)</f>
        <v>0</v>
      </c>
    </row>
    <row r="2738" customFormat="false" ht="15" hidden="false" customHeight="true" outlineLevel="0" collapsed="false">
      <c r="A2738" s="7" t="s">
        <v>5178</v>
      </c>
      <c r="B2738" s="7" t="s">
        <v>5178</v>
      </c>
      <c r="C2738" s="8" t="s">
        <v>5352</v>
      </c>
      <c r="D2738" s="7" t="s">
        <v>5353</v>
      </c>
      <c r="E2738" s="8" t="n">
        <f aca="false">IF(A2738&lt;&gt;B2738,1,0)</f>
        <v>0</v>
      </c>
    </row>
    <row r="2739" customFormat="false" ht="15" hidden="false" customHeight="true" outlineLevel="0" collapsed="false">
      <c r="A2739" s="7" t="s">
        <v>5178</v>
      </c>
      <c r="B2739" s="7" t="s">
        <v>5178</v>
      </c>
      <c r="C2739" s="8" t="s">
        <v>5354</v>
      </c>
      <c r="D2739" s="7" t="s">
        <v>5355</v>
      </c>
      <c r="E2739" s="8" t="n">
        <f aca="false">IF(A2739&lt;&gt;B2739,1,0)</f>
        <v>0</v>
      </c>
    </row>
    <row r="2740" customFormat="false" ht="15" hidden="false" customHeight="true" outlineLevel="0" collapsed="false">
      <c r="A2740" s="7" t="s">
        <v>5178</v>
      </c>
      <c r="B2740" s="7" t="s">
        <v>5178</v>
      </c>
      <c r="C2740" s="8" t="s">
        <v>5356</v>
      </c>
      <c r="D2740" s="7" t="s">
        <v>5357</v>
      </c>
      <c r="E2740" s="8" t="n">
        <f aca="false">IF(A2740&lt;&gt;B2740,1,0)</f>
        <v>0</v>
      </c>
    </row>
    <row r="2741" customFormat="false" ht="15" hidden="false" customHeight="true" outlineLevel="0" collapsed="false">
      <c r="A2741" s="7" t="s">
        <v>5178</v>
      </c>
      <c r="B2741" s="7" t="s">
        <v>5178</v>
      </c>
      <c r="C2741" s="8" t="s">
        <v>5358</v>
      </c>
      <c r="D2741" s="7" t="s">
        <v>5359</v>
      </c>
      <c r="E2741" s="8" t="n">
        <f aca="false">IF(A2741&lt;&gt;B2741,1,0)</f>
        <v>0</v>
      </c>
    </row>
    <row r="2742" customFormat="false" ht="15" hidden="false" customHeight="true" outlineLevel="0" collapsed="false">
      <c r="A2742" s="7" t="s">
        <v>5178</v>
      </c>
      <c r="B2742" s="7" t="s">
        <v>5178</v>
      </c>
      <c r="C2742" s="8" t="s">
        <v>5360</v>
      </c>
      <c r="D2742" s="7" t="s">
        <v>5361</v>
      </c>
      <c r="E2742" s="8" t="n">
        <f aca="false">IF(A2742&lt;&gt;B2742,1,0)</f>
        <v>0</v>
      </c>
    </row>
    <row r="2743" customFormat="false" ht="15" hidden="false" customHeight="true" outlineLevel="0" collapsed="false">
      <c r="A2743" s="7" t="s">
        <v>5178</v>
      </c>
      <c r="B2743" s="7" t="s">
        <v>5178</v>
      </c>
      <c r="C2743" s="8" t="s">
        <v>5362</v>
      </c>
      <c r="D2743" s="7" t="s">
        <v>5363</v>
      </c>
      <c r="E2743" s="8" t="n">
        <f aca="false">IF(A2743&lt;&gt;B2743,1,0)</f>
        <v>0</v>
      </c>
    </row>
    <row r="2744" customFormat="false" ht="15" hidden="false" customHeight="true" outlineLevel="0" collapsed="false">
      <c r="A2744" s="7" t="s">
        <v>5178</v>
      </c>
      <c r="B2744" s="7" t="s">
        <v>5178</v>
      </c>
      <c r="C2744" s="8" t="s">
        <v>5364</v>
      </c>
      <c r="D2744" s="7" t="s">
        <v>5365</v>
      </c>
      <c r="E2744" s="8" t="n">
        <f aca="false">IF(A2744&lt;&gt;B2744,1,0)</f>
        <v>0</v>
      </c>
    </row>
    <row r="2745" customFormat="false" ht="15" hidden="false" customHeight="true" outlineLevel="0" collapsed="false">
      <c r="A2745" s="7" t="s">
        <v>5178</v>
      </c>
      <c r="B2745" s="7" t="s">
        <v>5178</v>
      </c>
      <c r="C2745" s="8" t="s">
        <v>5366</v>
      </c>
      <c r="D2745" s="7" t="s">
        <v>5367</v>
      </c>
      <c r="E2745" s="8" t="n">
        <f aca="false">IF(A2745&lt;&gt;B2745,1,0)</f>
        <v>0</v>
      </c>
    </row>
    <row r="2746" customFormat="false" ht="15" hidden="false" customHeight="true" outlineLevel="0" collapsed="false">
      <c r="A2746" s="7" t="s">
        <v>5178</v>
      </c>
      <c r="B2746" s="7" t="s">
        <v>5178</v>
      </c>
      <c r="C2746" s="8" t="s">
        <v>5368</v>
      </c>
      <c r="D2746" s="7" t="s">
        <v>5369</v>
      </c>
      <c r="E2746" s="8" t="n">
        <f aca="false">IF(A2746&lt;&gt;B2746,1,0)</f>
        <v>0</v>
      </c>
    </row>
    <row r="2747" customFormat="false" ht="15" hidden="false" customHeight="true" outlineLevel="0" collapsed="false">
      <c r="A2747" s="7" t="s">
        <v>5178</v>
      </c>
      <c r="B2747" s="7" t="s">
        <v>5178</v>
      </c>
      <c r="C2747" s="8" t="s">
        <v>5370</v>
      </c>
      <c r="D2747" s="7" t="s">
        <v>5371</v>
      </c>
      <c r="E2747" s="8" t="n">
        <f aca="false">IF(A2747&lt;&gt;B2747,1,0)</f>
        <v>0</v>
      </c>
    </row>
    <row r="2748" customFormat="false" ht="15" hidden="false" customHeight="true" outlineLevel="0" collapsed="false">
      <c r="A2748" s="7" t="s">
        <v>5178</v>
      </c>
      <c r="B2748" s="7" t="s">
        <v>5178</v>
      </c>
      <c r="C2748" s="8" t="s">
        <v>5372</v>
      </c>
      <c r="D2748" s="7" t="s">
        <v>5373</v>
      </c>
      <c r="E2748" s="8" t="n">
        <f aca="false">IF(A2748&lt;&gt;B2748,1,0)</f>
        <v>0</v>
      </c>
    </row>
    <row r="2749" customFormat="false" ht="15" hidden="false" customHeight="true" outlineLevel="0" collapsed="false">
      <c r="A2749" s="7" t="s">
        <v>5178</v>
      </c>
      <c r="B2749" s="7" t="s">
        <v>5178</v>
      </c>
      <c r="C2749" s="8" t="s">
        <v>5374</v>
      </c>
      <c r="D2749" s="7" t="s">
        <v>5375</v>
      </c>
      <c r="E2749" s="8" t="n">
        <f aca="false">IF(A2749&lt;&gt;B2749,1,0)</f>
        <v>0</v>
      </c>
    </row>
    <row r="2750" customFormat="false" ht="15" hidden="false" customHeight="true" outlineLevel="0" collapsed="false">
      <c r="A2750" s="7" t="s">
        <v>5178</v>
      </c>
      <c r="B2750" s="7" t="s">
        <v>5178</v>
      </c>
      <c r="C2750" s="8" t="s">
        <v>5376</v>
      </c>
      <c r="D2750" s="7" t="s">
        <v>5377</v>
      </c>
      <c r="E2750" s="8" t="n">
        <f aca="false">IF(A2750&lt;&gt;B2750,1,0)</f>
        <v>0</v>
      </c>
    </row>
    <row r="2751" customFormat="false" ht="15" hidden="false" customHeight="true" outlineLevel="0" collapsed="false">
      <c r="A2751" s="7" t="s">
        <v>5178</v>
      </c>
      <c r="B2751" s="7" t="s">
        <v>5178</v>
      </c>
      <c r="C2751" s="8" t="s">
        <v>5378</v>
      </c>
      <c r="D2751" s="7" t="s">
        <v>5379</v>
      </c>
      <c r="E2751" s="8" t="n">
        <f aca="false">IF(A2751&lt;&gt;B2751,1,0)</f>
        <v>0</v>
      </c>
    </row>
    <row r="2752" customFormat="false" ht="15" hidden="false" customHeight="true" outlineLevel="0" collapsed="false">
      <c r="A2752" s="7" t="s">
        <v>5178</v>
      </c>
      <c r="B2752" s="7" t="s">
        <v>5178</v>
      </c>
      <c r="C2752" s="8" t="s">
        <v>5380</v>
      </c>
      <c r="D2752" s="7" t="s">
        <v>5381</v>
      </c>
      <c r="E2752" s="8" t="n">
        <f aca="false">IF(A2752&lt;&gt;B2752,1,0)</f>
        <v>0</v>
      </c>
    </row>
    <row r="2753" customFormat="false" ht="15" hidden="false" customHeight="true" outlineLevel="0" collapsed="false">
      <c r="A2753" s="7" t="s">
        <v>5178</v>
      </c>
      <c r="B2753" s="7" t="s">
        <v>5178</v>
      </c>
      <c r="C2753" s="8" t="s">
        <v>5382</v>
      </c>
      <c r="D2753" s="7" t="s">
        <v>5383</v>
      </c>
      <c r="E2753" s="8" t="n">
        <f aca="false">IF(A2753&lt;&gt;B2753,1,0)</f>
        <v>0</v>
      </c>
    </row>
    <row r="2754" customFormat="false" ht="15" hidden="false" customHeight="true" outlineLevel="0" collapsed="false">
      <c r="A2754" s="7" t="s">
        <v>5178</v>
      </c>
      <c r="B2754" s="7" t="s">
        <v>5178</v>
      </c>
      <c r="C2754" s="8" t="s">
        <v>5384</v>
      </c>
      <c r="D2754" s="7" t="s">
        <v>5385</v>
      </c>
      <c r="E2754" s="8" t="n">
        <f aca="false">IF(A2754&lt;&gt;B2754,1,0)</f>
        <v>0</v>
      </c>
    </row>
    <row r="2755" customFormat="false" ht="15" hidden="false" customHeight="true" outlineLevel="0" collapsed="false">
      <c r="A2755" s="7" t="s">
        <v>5178</v>
      </c>
      <c r="B2755" s="7" t="s">
        <v>5178</v>
      </c>
      <c r="C2755" s="8" t="s">
        <v>5386</v>
      </c>
      <c r="D2755" s="7" t="s">
        <v>5387</v>
      </c>
      <c r="E2755" s="8" t="n">
        <f aca="false">IF(A2755&lt;&gt;B2755,1,0)</f>
        <v>0</v>
      </c>
    </row>
    <row r="2756" customFormat="false" ht="15" hidden="false" customHeight="true" outlineLevel="0" collapsed="false">
      <c r="A2756" s="7" t="s">
        <v>5178</v>
      </c>
      <c r="B2756" s="7" t="s">
        <v>5178</v>
      </c>
      <c r="C2756" s="8" t="s">
        <v>5388</v>
      </c>
      <c r="D2756" s="7" t="s">
        <v>5389</v>
      </c>
      <c r="E2756" s="8" t="n">
        <f aca="false">IF(A2756&lt;&gt;B2756,1,0)</f>
        <v>0</v>
      </c>
    </row>
    <row r="2757" customFormat="false" ht="15" hidden="false" customHeight="true" outlineLevel="0" collapsed="false">
      <c r="A2757" s="7" t="s">
        <v>5178</v>
      </c>
      <c r="B2757" s="7" t="s">
        <v>5178</v>
      </c>
      <c r="C2757" s="8" t="s">
        <v>5390</v>
      </c>
      <c r="D2757" s="7" t="s">
        <v>5391</v>
      </c>
      <c r="E2757" s="8" t="n">
        <f aca="false">IF(A2757&lt;&gt;B2757,1,0)</f>
        <v>0</v>
      </c>
    </row>
    <row r="2758" customFormat="false" ht="15" hidden="false" customHeight="true" outlineLevel="0" collapsed="false">
      <c r="A2758" s="7" t="s">
        <v>5178</v>
      </c>
      <c r="B2758" s="7" t="s">
        <v>5178</v>
      </c>
      <c r="C2758" s="8" t="s">
        <v>5392</v>
      </c>
      <c r="D2758" s="7" t="s">
        <v>5393</v>
      </c>
      <c r="E2758" s="8" t="n">
        <f aca="false">IF(A2758&lt;&gt;B2758,1,0)</f>
        <v>0</v>
      </c>
    </row>
    <row r="2759" customFormat="false" ht="15" hidden="false" customHeight="true" outlineLevel="0" collapsed="false">
      <c r="A2759" s="7" t="s">
        <v>5178</v>
      </c>
      <c r="B2759" s="7" t="s">
        <v>5178</v>
      </c>
      <c r="C2759" s="8" t="s">
        <v>5394</v>
      </c>
      <c r="D2759" s="7" t="s">
        <v>5395</v>
      </c>
      <c r="E2759" s="8" t="n">
        <f aca="false">IF(A2759&lt;&gt;B2759,1,0)</f>
        <v>0</v>
      </c>
    </row>
    <row r="2760" customFormat="false" ht="15" hidden="false" customHeight="true" outlineLevel="0" collapsed="false">
      <c r="A2760" s="7" t="s">
        <v>5178</v>
      </c>
      <c r="B2760" s="7" t="s">
        <v>5178</v>
      </c>
      <c r="C2760" s="8" t="s">
        <v>5396</v>
      </c>
      <c r="D2760" s="7" t="s">
        <v>5397</v>
      </c>
      <c r="E2760" s="8" t="n">
        <f aca="false">IF(A2760&lt;&gt;B2760,1,0)</f>
        <v>0</v>
      </c>
    </row>
    <row r="2761" customFormat="false" ht="15" hidden="false" customHeight="true" outlineLevel="0" collapsed="false">
      <c r="A2761" s="7" t="s">
        <v>5178</v>
      </c>
      <c r="B2761" s="7" t="s">
        <v>5178</v>
      </c>
      <c r="C2761" s="8" t="s">
        <v>5398</v>
      </c>
      <c r="D2761" s="7" t="s">
        <v>5399</v>
      </c>
      <c r="E2761" s="8" t="n">
        <f aca="false">IF(A2761&lt;&gt;B2761,1,0)</f>
        <v>0</v>
      </c>
    </row>
    <row r="2762" customFormat="false" ht="15" hidden="false" customHeight="true" outlineLevel="0" collapsed="false">
      <c r="A2762" s="7" t="s">
        <v>5178</v>
      </c>
      <c r="B2762" s="7" t="s">
        <v>5178</v>
      </c>
      <c r="C2762" s="8" t="s">
        <v>5400</v>
      </c>
      <c r="D2762" s="7" t="s">
        <v>5401</v>
      </c>
      <c r="E2762" s="8" t="n">
        <f aca="false">IF(A2762&lt;&gt;B2762,1,0)</f>
        <v>0</v>
      </c>
    </row>
    <row r="2763" customFormat="false" ht="15" hidden="false" customHeight="true" outlineLevel="0" collapsed="false">
      <c r="A2763" s="7" t="s">
        <v>5402</v>
      </c>
      <c r="B2763" s="7" t="s">
        <v>5402</v>
      </c>
      <c r="C2763" s="8" t="s">
        <v>5403</v>
      </c>
      <c r="D2763" s="7" t="s">
        <v>5404</v>
      </c>
      <c r="E2763" s="8" t="n">
        <f aca="false">IF(A2763&lt;&gt;B2763,1,0)</f>
        <v>0</v>
      </c>
    </row>
    <row r="2764" customFormat="false" ht="15" hidden="false" customHeight="true" outlineLevel="0" collapsed="false">
      <c r="A2764" s="7" t="s">
        <v>5402</v>
      </c>
      <c r="B2764" s="7" t="s">
        <v>5402</v>
      </c>
      <c r="C2764" s="8" t="s">
        <v>5405</v>
      </c>
      <c r="D2764" s="7" t="s">
        <v>5406</v>
      </c>
      <c r="E2764" s="8" t="n">
        <f aca="false">IF(A2764&lt;&gt;B2764,1,0)</f>
        <v>0</v>
      </c>
    </row>
    <row r="2765" customFormat="false" ht="15" hidden="false" customHeight="true" outlineLevel="0" collapsed="false">
      <c r="A2765" s="7" t="s">
        <v>5402</v>
      </c>
      <c r="B2765" s="7" t="s">
        <v>5402</v>
      </c>
      <c r="C2765" s="8" t="s">
        <v>5407</v>
      </c>
      <c r="D2765" s="7" t="s">
        <v>5408</v>
      </c>
      <c r="E2765" s="8" t="n">
        <f aca="false">IF(A2765&lt;&gt;B2765,1,0)</f>
        <v>0</v>
      </c>
    </row>
    <row r="2766" customFormat="false" ht="15" hidden="false" customHeight="true" outlineLevel="0" collapsed="false">
      <c r="A2766" s="7" t="s">
        <v>5402</v>
      </c>
      <c r="B2766" s="7" t="s">
        <v>5402</v>
      </c>
      <c r="C2766" s="8" t="s">
        <v>5409</v>
      </c>
      <c r="D2766" s="7" t="s">
        <v>5410</v>
      </c>
      <c r="E2766" s="8" t="n">
        <f aca="false">IF(A2766&lt;&gt;B2766,1,0)</f>
        <v>0</v>
      </c>
    </row>
    <row r="2767" customFormat="false" ht="15" hidden="false" customHeight="true" outlineLevel="0" collapsed="false">
      <c r="A2767" s="7" t="s">
        <v>5402</v>
      </c>
      <c r="B2767" s="7" t="s">
        <v>5402</v>
      </c>
      <c r="C2767" s="8" t="s">
        <v>5411</v>
      </c>
      <c r="D2767" s="7" t="s">
        <v>5412</v>
      </c>
      <c r="E2767" s="8" t="n">
        <f aca="false">IF(A2767&lt;&gt;B2767,1,0)</f>
        <v>0</v>
      </c>
    </row>
    <row r="2768" customFormat="false" ht="15" hidden="false" customHeight="true" outlineLevel="0" collapsed="false">
      <c r="A2768" s="7" t="s">
        <v>5402</v>
      </c>
      <c r="B2768" s="7" t="s">
        <v>5402</v>
      </c>
      <c r="C2768" s="8" t="s">
        <v>5413</v>
      </c>
      <c r="D2768" s="7" t="s">
        <v>5414</v>
      </c>
      <c r="E2768" s="8" t="n">
        <f aca="false">IF(A2768&lt;&gt;B2768,1,0)</f>
        <v>0</v>
      </c>
    </row>
    <row r="2769" customFormat="false" ht="15" hidden="false" customHeight="true" outlineLevel="0" collapsed="false">
      <c r="A2769" s="7" t="s">
        <v>5402</v>
      </c>
      <c r="B2769" s="7" t="s">
        <v>5402</v>
      </c>
      <c r="C2769" s="8" t="s">
        <v>5415</v>
      </c>
      <c r="D2769" s="7" t="s">
        <v>5416</v>
      </c>
      <c r="E2769" s="8" t="n">
        <f aca="false">IF(A2769&lt;&gt;B2769,1,0)</f>
        <v>0</v>
      </c>
    </row>
    <row r="2770" customFormat="false" ht="15" hidden="false" customHeight="true" outlineLevel="0" collapsed="false">
      <c r="A2770" s="7" t="s">
        <v>5402</v>
      </c>
      <c r="B2770" s="7" t="s">
        <v>5402</v>
      </c>
      <c r="C2770" s="8" t="s">
        <v>5417</v>
      </c>
      <c r="D2770" s="7" t="s">
        <v>5418</v>
      </c>
      <c r="E2770" s="8" t="n">
        <f aca="false">IF(A2770&lt;&gt;B2770,1,0)</f>
        <v>0</v>
      </c>
    </row>
    <row r="2771" customFormat="false" ht="15" hidden="false" customHeight="true" outlineLevel="0" collapsed="false">
      <c r="A2771" s="7" t="s">
        <v>5402</v>
      </c>
      <c r="B2771" s="7" t="s">
        <v>5402</v>
      </c>
      <c r="C2771" s="8" t="s">
        <v>5419</v>
      </c>
      <c r="D2771" s="7" t="s">
        <v>5420</v>
      </c>
      <c r="E2771" s="8" t="n">
        <f aca="false">IF(A2771&lt;&gt;B2771,1,0)</f>
        <v>0</v>
      </c>
    </row>
    <row r="2772" customFormat="false" ht="15" hidden="false" customHeight="true" outlineLevel="0" collapsed="false">
      <c r="A2772" s="7" t="s">
        <v>5402</v>
      </c>
      <c r="B2772" s="7" t="s">
        <v>5402</v>
      </c>
      <c r="C2772" s="8" t="s">
        <v>5421</v>
      </c>
      <c r="D2772" s="7" t="s">
        <v>5422</v>
      </c>
      <c r="E2772" s="8" t="n">
        <f aca="false">IF(A2772&lt;&gt;B2772,1,0)</f>
        <v>0</v>
      </c>
    </row>
    <row r="2773" customFormat="false" ht="15" hidden="false" customHeight="true" outlineLevel="0" collapsed="false">
      <c r="A2773" s="7" t="s">
        <v>5402</v>
      </c>
      <c r="B2773" s="7" t="s">
        <v>5402</v>
      </c>
      <c r="C2773" s="8" t="s">
        <v>5423</v>
      </c>
      <c r="D2773" s="7" t="s">
        <v>5424</v>
      </c>
      <c r="E2773" s="8" t="n">
        <f aca="false">IF(A2773&lt;&gt;B2773,1,0)</f>
        <v>0</v>
      </c>
    </row>
    <row r="2774" customFormat="false" ht="15" hidden="false" customHeight="true" outlineLevel="0" collapsed="false">
      <c r="A2774" s="7" t="s">
        <v>5402</v>
      </c>
      <c r="B2774" s="7" t="s">
        <v>5402</v>
      </c>
      <c r="C2774" s="8" t="s">
        <v>5425</v>
      </c>
      <c r="D2774" s="7" t="e">
        <f aca="false">NA()</f>
        <v>#N/A</v>
      </c>
      <c r="E2774" s="8" t="n">
        <f aca="false">IF(A2774&lt;&gt;B2774,1,0)</f>
        <v>0</v>
      </c>
    </row>
    <row r="2775" customFormat="false" ht="15" hidden="false" customHeight="true" outlineLevel="0" collapsed="false">
      <c r="A2775" s="7" t="s">
        <v>5402</v>
      </c>
      <c r="B2775" s="7" t="s">
        <v>5402</v>
      </c>
      <c r="C2775" s="8" t="s">
        <v>5426</v>
      </c>
      <c r="D2775" s="7" t="s">
        <v>5427</v>
      </c>
      <c r="E2775" s="8" t="n">
        <f aca="false">IF(A2775&lt;&gt;B2775,1,0)</f>
        <v>0</v>
      </c>
    </row>
    <row r="2776" customFormat="false" ht="15" hidden="false" customHeight="true" outlineLevel="0" collapsed="false">
      <c r="A2776" s="7" t="s">
        <v>5402</v>
      </c>
      <c r="B2776" s="7" t="s">
        <v>5402</v>
      </c>
      <c r="C2776" s="8" t="s">
        <v>5428</v>
      </c>
      <c r="D2776" s="7" t="e">
        <f aca="false">NA()</f>
        <v>#N/A</v>
      </c>
      <c r="E2776" s="8" t="n">
        <f aca="false">IF(A2776&lt;&gt;B2776,1,0)</f>
        <v>0</v>
      </c>
    </row>
    <row r="2777" customFormat="false" ht="15" hidden="false" customHeight="true" outlineLevel="0" collapsed="false">
      <c r="A2777" s="7" t="s">
        <v>5402</v>
      </c>
      <c r="B2777" s="7" t="s">
        <v>5402</v>
      </c>
      <c r="C2777" s="8" t="s">
        <v>5429</v>
      </c>
      <c r="D2777" s="7" t="s">
        <v>5430</v>
      </c>
      <c r="E2777" s="8" t="n">
        <f aca="false">IF(A2777&lt;&gt;B2777,1,0)</f>
        <v>0</v>
      </c>
    </row>
    <row r="2778" customFormat="false" ht="15" hidden="false" customHeight="true" outlineLevel="0" collapsed="false">
      <c r="A2778" s="7" t="s">
        <v>5402</v>
      </c>
      <c r="B2778" s="7" t="s">
        <v>5402</v>
      </c>
      <c r="C2778" s="8" t="s">
        <v>5431</v>
      </c>
      <c r="D2778" s="7" t="s">
        <v>5432</v>
      </c>
      <c r="E2778" s="8" t="n">
        <f aca="false">IF(A2778&lt;&gt;B2778,1,0)</f>
        <v>0</v>
      </c>
    </row>
    <row r="2779" customFormat="false" ht="15" hidden="false" customHeight="true" outlineLevel="0" collapsed="false">
      <c r="A2779" s="7" t="s">
        <v>5402</v>
      </c>
      <c r="B2779" s="7" t="s">
        <v>5402</v>
      </c>
      <c r="C2779" s="8" t="s">
        <v>5433</v>
      </c>
      <c r="D2779" s="7" t="s">
        <v>5434</v>
      </c>
      <c r="E2779" s="8" t="n">
        <f aca="false">IF(A2779&lt;&gt;B2779,1,0)</f>
        <v>0</v>
      </c>
    </row>
    <row r="2780" customFormat="false" ht="15" hidden="false" customHeight="true" outlineLevel="0" collapsed="false">
      <c r="A2780" s="7" t="s">
        <v>5402</v>
      </c>
      <c r="B2780" s="7" t="s">
        <v>5402</v>
      </c>
      <c r="C2780" s="8" t="s">
        <v>5435</v>
      </c>
      <c r="D2780" s="7" t="s">
        <v>5436</v>
      </c>
      <c r="E2780" s="8" t="n">
        <f aca="false">IF(A2780&lt;&gt;B2780,1,0)</f>
        <v>0</v>
      </c>
    </row>
    <row r="2781" customFormat="false" ht="15" hidden="false" customHeight="true" outlineLevel="0" collapsed="false">
      <c r="A2781" s="7" t="s">
        <v>5402</v>
      </c>
      <c r="B2781" s="7" t="s">
        <v>5402</v>
      </c>
      <c r="C2781" s="8" t="s">
        <v>5437</v>
      </c>
      <c r="D2781" s="7" t="e">
        <f aca="false">NA()</f>
        <v>#N/A</v>
      </c>
      <c r="E2781" s="8" t="n">
        <f aca="false">IF(A2781&lt;&gt;B2781,1,0)</f>
        <v>0</v>
      </c>
    </row>
    <row r="2782" customFormat="false" ht="15" hidden="false" customHeight="true" outlineLevel="0" collapsed="false">
      <c r="A2782" s="7" t="s">
        <v>5402</v>
      </c>
      <c r="B2782" s="7" t="s">
        <v>5402</v>
      </c>
      <c r="C2782" s="8" t="s">
        <v>5438</v>
      </c>
      <c r="D2782" s="7" t="s">
        <v>5439</v>
      </c>
      <c r="E2782" s="8" t="n">
        <f aca="false">IF(A2782&lt;&gt;B2782,1,0)</f>
        <v>0</v>
      </c>
    </row>
    <row r="2783" customFormat="false" ht="15" hidden="false" customHeight="true" outlineLevel="0" collapsed="false">
      <c r="A2783" s="7" t="s">
        <v>5402</v>
      </c>
      <c r="B2783" s="7" t="s">
        <v>5402</v>
      </c>
      <c r="C2783" s="8" t="s">
        <v>5440</v>
      </c>
      <c r="D2783" s="7" t="s">
        <v>5441</v>
      </c>
      <c r="E2783" s="8" t="n">
        <f aca="false">IF(A2783&lt;&gt;B2783,1,0)</f>
        <v>0</v>
      </c>
    </row>
    <row r="2784" customFormat="false" ht="15" hidden="false" customHeight="true" outlineLevel="0" collapsed="false">
      <c r="A2784" s="7" t="s">
        <v>5402</v>
      </c>
      <c r="B2784" s="7" t="s">
        <v>5402</v>
      </c>
      <c r="C2784" s="8" t="s">
        <v>5442</v>
      </c>
      <c r="D2784" s="7" t="s">
        <v>5443</v>
      </c>
      <c r="E2784" s="8" t="n">
        <f aca="false">IF(A2784&lt;&gt;B2784,1,0)</f>
        <v>0</v>
      </c>
    </row>
    <row r="2785" customFormat="false" ht="15" hidden="false" customHeight="true" outlineLevel="0" collapsed="false">
      <c r="A2785" s="7" t="s">
        <v>5402</v>
      </c>
      <c r="B2785" s="7" t="s">
        <v>5402</v>
      </c>
      <c r="C2785" s="8" t="s">
        <v>5444</v>
      </c>
      <c r="D2785" s="7" t="s">
        <v>5445</v>
      </c>
      <c r="E2785" s="8" t="n">
        <f aca="false">IF(A2785&lt;&gt;B2785,1,0)</f>
        <v>0</v>
      </c>
    </row>
    <row r="2786" customFormat="false" ht="15" hidden="false" customHeight="true" outlineLevel="0" collapsed="false">
      <c r="A2786" s="7" t="s">
        <v>5402</v>
      </c>
      <c r="B2786" s="7" t="s">
        <v>5402</v>
      </c>
      <c r="C2786" s="8" t="s">
        <v>5446</v>
      </c>
      <c r="D2786" s="7" t="s">
        <v>5447</v>
      </c>
      <c r="E2786" s="8" t="n">
        <f aca="false">IF(A2786&lt;&gt;B2786,1,0)</f>
        <v>0</v>
      </c>
    </row>
    <row r="2787" customFormat="false" ht="15" hidden="false" customHeight="true" outlineLevel="0" collapsed="false">
      <c r="A2787" s="7" t="s">
        <v>5402</v>
      </c>
      <c r="B2787" s="7" t="s">
        <v>5402</v>
      </c>
      <c r="C2787" s="8" t="s">
        <v>5448</v>
      </c>
      <c r="D2787" s="7" t="s">
        <v>5449</v>
      </c>
      <c r="E2787" s="8" t="n">
        <f aca="false">IF(A2787&lt;&gt;B2787,1,0)</f>
        <v>0</v>
      </c>
    </row>
    <row r="2788" customFormat="false" ht="15" hidden="false" customHeight="true" outlineLevel="0" collapsed="false">
      <c r="A2788" s="7" t="s">
        <v>5402</v>
      </c>
      <c r="B2788" s="7" t="s">
        <v>5402</v>
      </c>
      <c r="C2788" s="8" t="s">
        <v>5450</v>
      </c>
      <c r="D2788" s="7" t="s">
        <v>5451</v>
      </c>
      <c r="E2788" s="8" t="n">
        <f aca="false">IF(A2788&lt;&gt;B2788,1,0)</f>
        <v>0</v>
      </c>
    </row>
    <row r="2789" customFormat="false" ht="15" hidden="false" customHeight="true" outlineLevel="0" collapsed="false">
      <c r="A2789" s="7" t="s">
        <v>5402</v>
      </c>
      <c r="B2789" s="7" t="s">
        <v>5402</v>
      </c>
      <c r="C2789" s="8" t="s">
        <v>5452</v>
      </c>
      <c r="D2789" s="7" t="s">
        <v>5453</v>
      </c>
      <c r="E2789" s="8" t="n">
        <f aca="false">IF(A2789&lt;&gt;B2789,1,0)</f>
        <v>0</v>
      </c>
    </row>
    <row r="2790" customFormat="false" ht="15" hidden="false" customHeight="true" outlineLevel="0" collapsed="false">
      <c r="A2790" s="7" t="s">
        <v>5402</v>
      </c>
      <c r="B2790" s="7" t="s">
        <v>5402</v>
      </c>
      <c r="C2790" s="8" t="s">
        <v>5454</v>
      </c>
      <c r="D2790" s="7" t="s">
        <v>5455</v>
      </c>
      <c r="E2790" s="8" t="n">
        <f aca="false">IF(A2790&lt;&gt;B2790,1,0)</f>
        <v>0</v>
      </c>
    </row>
    <row r="2791" customFormat="false" ht="15" hidden="false" customHeight="true" outlineLevel="0" collapsed="false">
      <c r="A2791" s="7" t="s">
        <v>5402</v>
      </c>
      <c r="B2791" s="7" t="s">
        <v>5402</v>
      </c>
      <c r="C2791" s="8" t="s">
        <v>5456</v>
      </c>
      <c r="D2791" s="7" t="s">
        <v>5457</v>
      </c>
      <c r="E2791" s="8" t="n">
        <f aca="false">IF(A2791&lt;&gt;B2791,1,0)</f>
        <v>0</v>
      </c>
    </row>
    <row r="2792" customFormat="false" ht="15" hidden="false" customHeight="true" outlineLevel="0" collapsed="false">
      <c r="A2792" s="7" t="s">
        <v>5402</v>
      </c>
      <c r="B2792" s="7" t="s">
        <v>5402</v>
      </c>
      <c r="C2792" s="8" t="s">
        <v>5458</v>
      </c>
      <c r="D2792" s="7" t="s">
        <v>5459</v>
      </c>
      <c r="E2792" s="8" t="n">
        <f aca="false">IF(A2792&lt;&gt;B2792,1,0)</f>
        <v>0</v>
      </c>
    </row>
    <row r="2793" customFormat="false" ht="15" hidden="false" customHeight="true" outlineLevel="0" collapsed="false">
      <c r="A2793" s="7" t="s">
        <v>5402</v>
      </c>
      <c r="B2793" s="7" t="s">
        <v>5402</v>
      </c>
      <c r="C2793" s="8" t="s">
        <v>5460</v>
      </c>
      <c r="D2793" s="7" t="s">
        <v>5461</v>
      </c>
      <c r="E2793" s="8" t="n">
        <f aca="false">IF(A2793&lt;&gt;B2793,1,0)</f>
        <v>0</v>
      </c>
    </row>
    <row r="2794" customFormat="false" ht="15" hidden="false" customHeight="true" outlineLevel="0" collapsed="false">
      <c r="A2794" s="7" t="s">
        <v>5402</v>
      </c>
      <c r="B2794" s="7" t="s">
        <v>5402</v>
      </c>
      <c r="C2794" s="8" t="s">
        <v>5462</v>
      </c>
      <c r="D2794" s="7" t="s">
        <v>5463</v>
      </c>
      <c r="E2794" s="8" t="n">
        <f aca="false">IF(A2794&lt;&gt;B2794,1,0)</f>
        <v>0</v>
      </c>
    </row>
    <row r="2795" customFormat="false" ht="15" hidden="false" customHeight="true" outlineLevel="0" collapsed="false">
      <c r="A2795" s="7" t="s">
        <v>5402</v>
      </c>
      <c r="B2795" s="7" t="s">
        <v>5402</v>
      </c>
      <c r="C2795" s="8" t="s">
        <v>5464</v>
      </c>
      <c r="D2795" s="7" t="s">
        <v>5465</v>
      </c>
      <c r="E2795" s="8" t="n">
        <f aca="false">IF(A2795&lt;&gt;B2795,1,0)</f>
        <v>0</v>
      </c>
    </row>
    <row r="2796" customFormat="false" ht="15" hidden="false" customHeight="true" outlineLevel="0" collapsed="false">
      <c r="A2796" s="7" t="s">
        <v>5402</v>
      </c>
      <c r="B2796" s="7" t="s">
        <v>5402</v>
      </c>
      <c r="C2796" s="8" t="s">
        <v>5466</v>
      </c>
      <c r="D2796" s="7" t="s">
        <v>5467</v>
      </c>
      <c r="E2796" s="8" t="n">
        <f aca="false">IF(A2796&lt;&gt;B2796,1,0)</f>
        <v>0</v>
      </c>
    </row>
    <row r="2797" customFormat="false" ht="15" hidden="false" customHeight="true" outlineLevel="0" collapsed="false">
      <c r="A2797" s="7" t="s">
        <v>5402</v>
      </c>
      <c r="B2797" s="7" t="s">
        <v>5402</v>
      </c>
      <c r="C2797" s="8" t="s">
        <v>5468</v>
      </c>
      <c r="D2797" s="7" t="s">
        <v>5469</v>
      </c>
      <c r="E2797" s="8" t="n">
        <f aca="false">IF(A2797&lt;&gt;B2797,1,0)</f>
        <v>0</v>
      </c>
    </row>
    <row r="2798" customFormat="false" ht="15" hidden="false" customHeight="true" outlineLevel="0" collapsed="false">
      <c r="A2798" s="7" t="s">
        <v>5402</v>
      </c>
      <c r="B2798" s="7" t="s">
        <v>5402</v>
      </c>
      <c r="C2798" s="8" t="s">
        <v>5470</v>
      </c>
      <c r="D2798" s="7" t="s">
        <v>5471</v>
      </c>
      <c r="E2798" s="8" t="n">
        <f aca="false">IF(A2798&lt;&gt;B2798,1,0)</f>
        <v>0</v>
      </c>
    </row>
    <row r="2799" customFormat="false" ht="15" hidden="false" customHeight="true" outlineLevel="0" collapsed="false">
      <c r="A2799" s="7" t="s">
        <v>5402</v>
      </c>
      <c r="B2799" s="7" t="s">
        <v>5402</v>
      </c>
      <c r="C2799" s="8" t="s">
        <v>5472</v>
      </c>
      <c r="D2799" s="7" t="s">
        <v>5473</v>
      </c>
      <c r="E2799" s="8" t="n">
        <f aca="false">IF(A2799&lt;&gt;B2799,1,0)</f>
        <v>0</v>
      </c>
    </row>
    <row r="2800" customFormat="false" ht="15" hidden="false" customHeight="true" outlineLevel="0" collapsed="false">
      <c r="A2800" s="7" t="s">
        <v>5402</v>
      </c>
      <c r="B2800" s="7" t="s">
        <v>5402</v>
      </c>
      <c r="C2800" s="8" t="s">
        <v>5474</v>
      </c>
      <c r="D2800" s="7" t="s">
        <v>5475</v>
      </c>
      <c r="E2800" s="8" t="n">
        <f aca="false">IF(A2800&lt;&gt;B2800,1,0)</f>
        <v>0</v>
      </c>
    </row>
    <row r="2801" customFormat="false" ht="15" hidden="false" customHeight="true" outlineLevel="0" collapsed="false">
      <c r="A2801" s="7" t="s">
        <v>5402</v>
      </c>
      <c r="B2801" s="7" t="s">
        <v>5402</v>
      </c>
      <c r="C2801" s="8" t="s">
        <v>5476</v>
      </c>
      <c r="D2801" s="7" t="s">
        <v>5477</v>
      </c>
      <c r="E2801" s="8" t="n">
        <f aca="false">IF(A2801&lt;&gt;B2801,1,0)</f>
        <v>0</v>
      </c>
    </row>
    <row r="2802" customFormat="false" ht="15" hidden="false" customHeight="true" outlineLevel="0" collapsed="false">
      <c r="A2802" s="7" t="s">
        <v>5402</v>
      </c>
      <c r="B2802" s="7" t="s">
        <v>5402</v>
      </c>
      <c r="C2802" s="8" t="s">
        <v>5478</v>
      </c>
      <c r="D2802" s="7" t="s">
        <v>5479</v>
      </c>
      <c r="E2802" s="8" t="n">
        <f aca="false">IF(A2802&lt;&gt;B2802,1,0)</f>
        <v>0</v>
      </c>
    </row>
    <row r="2803" customFormat="false" ht="15" hidden="false" customHeight="true" outlineLevel="0" collapsed="false">
      <c r="A2803" s="7" t="s">
        <v>5402</v>
      </c>
      <c r="B2803" s="7" t="s">
        <v>5402</v>
      </c>
      <c r="C2803" s="8" t="s">
        <v>5480</v>
      </c>
      <c r="D2803" s="7" t="s">
        <v>5481</v>
      </c>
      <c r="E2803" s="8" t="n">
        <f aca="false">IF(A2803&lt;&gt;B2803,1,0)</f>
        <v>0</v>
      </c>
    </row>
    <row r="2804" customFormat="false" ht="15" hidden="false" customHeight="true" outlineLevel="0" collapsed="false">
      <c r="A2804" s="7" t="s">
        <v>5402</v>
      </c>
      <c r="B2804" s="7" t="s">
        <v>5402</v>
      </c>
      <c r="C2804" s="8" t="s">
        <v>5482</v>
      </c>
      <c r="D2804" s="7" t="s">
        <v>5483</v>
      </c>
      <c r="E2804" s="8" t="n">
        <f aca="false">IF(A2804&lt;&gt;B2804,1,0)</f>
        <v>0</v>
      </c>
    </row>
    <row r="2805" customFormat="false" ht="15" hidden="false" customHeight="true" outlineLevel="0" collapsed="false">
      <c r="A2805" s="7" t="s">
        <v>5402</v>
      </c>
      <c r="B2805" s="7" t="s">
        <v>5402</v>
      </c>
      <c r="C2805" s="8" t="s">
        <v>5484</v>
      </c>
      <c r="D2805" s="7" t="s">
        <v>5485</v>
      </c>
      <c r="E2805" s="8" t="n">
        <f aca="false">IF(A2805&lt;&gt;B2805,1,0)</f>
        <v>0</v>
      </c>
    </row>
    <row r="2806" customFormat="false" ht="15" hidden="false" customHeight="true" outlineLevel="0" collapsed="false">
      <c r="A2806" s="7" t="s">
        <v>5402</v>
      </c>
      <c r="B2806" s="7" t="s">
        <v>5402</v>
      </c>
      <c r="C2806" s="8" t="s">
        <v>5486</v>
      </c>
      <c r="D2806" s="7" t="s">
        <v>5487</v>
      </c>
      <c r="E2806" s="8" t="n">
        <f aca="false">IF(A2806&lt;&gt;B2806,1,0)</f>
        <v>0</v>
      </c>
    </row>
    <row r="2807" customFormat="false" ht="15" hidden="false" customHeight="true" outlineLevel="0" collapsed="false">
      <c r="A2807" s="7" t="s">
        <v>5402</v>
      </c>
      <c r="B2807" s="7" t="s">
        <v>5402</v>
      </c>
      <c r="C2807" s="8" t="s">
        <v>5488</v>
      </c>
      <c r="D2807" s="7" t="s">
        <v>5489</v>
      </c>
      <c r="E2807" s="8" t="n">
        <f aca="false">IF(A2807&lt;&gt;B2807,1,0)</f>
        <v>0</v>
      </c>
    </row>
    <row r="2808" customFormat="false" ht="15" hidden="false" customHeight="true" outlineLevel="0" collapsed="false">
      <c r="A2808" s="7" t="s">
        <v>5402</v>
      </c>
      <c r="B2808" s="7" t="s">
        <v>5402</v>
      </c>
      <c r="C2808" s="8" t="s">
        <v>5490</v>
      </c>
      <c r="D2808" s="7" t="s">
        <v>5491</v>
      </c>
      <c r="E2808" s="8" t="n">
        <f aca="false">IF(A2808&lt;&gt;B2808,1,0)</f>
        <v>0</v>
      </c>
    </row>
    <row r="2809" customFormat="false" ht="15" hidden="false" customHeight="true" outlineLevel="0" collapsed="false">
      <c r="A2809" s="7" t="s">
        <v>5402</v>
      </c>
      <c r="B2809" s="7" t="s">
        <v>5402</v>
      </c>
      <c r="C2809" s="8" t="s">
        <v>5492</v>
      </c>
      <c r="D2809" s="7" t="s">
        <v>5493</v>
      </c>
      <c r="E2809" s="8" t="n">
        <f aca="false">IF(A2809&lt;&gt;B2809,1,0)</f>
        <v>0</v>
      </c>
    </row>
    <row r="2810" customFormat="false" ht="15" hidden="false" customHeight="true" outlineLevel="0" collapsed="false">
      <c r="A2810" s="7" t="s">
        <v>5402</v>
      </c>
      <c r="B2810" s="7" t="s">
        <v>5402</v>
      </c>
      <c r="C2810" s="8" t="s">
        <v>5494</v>
      </c>
      <c r="D2810" s="7" t="s">
        <v>5495</v>
      </c>
      <c r="E2810" s="8" t="n">
        <f aca="false">IF(A2810&lt;&gt;B2810,1,0)</f>
        <v>0</v>
      </c>
    </row>
    <row r="2811" customFormat="false" ht="15" hidden="false" customHeight="true" outlineLevel="0" collapsed="false">
      <c r="A2811" s="7" t="s">
        <v>5402</v>
      </c>
      <c r="B2811" s="7" t="s">
        <v>5402</v>
      </c>
      <c r="C2811" s="8" t="s">
        <v>5496</v>
      </c>
      <c r="D2811" s="7" t="s">
        <v>5497</v>
      </c>
      <c r="E2811" s="8" t="n">
        <f aca="false">IF(A2811&lt;&gt;B2811,1,0)</f>
        <v>0</v>
      </c>
    </row>
    <row r="2812" customFormat="false" ht="15" hidden="false" customHeight="true" outlineLevel="0" collapsed="false">
      <c r="A2812" s="7" t="s">
        <v>5402</v>
      </c>
      <c r="B2812" s="7" t="s">
        <v>5402</v>
      </c>
      <c r="C2812" s="8" t="s">
        <v>5498</v>
      </c>
      <c r="D2812" s="7" t="s">
        <v>5499</v>
      </c>
      <c r="E2812" s="8" t="n">
        <f aca="false">IF(A2812&lt;&gt;B2812,1,0)</f>
        <v>0</v>
      </c>
    </row>
    <row r="2813" customFormat="false" ht="15" hidden="false" customHeight="true" outlineLevel="0" collapsed="false">
      <c r="A2813" s="7" t="s">
        <v>5402</v>
      </c>
      <c r="B2813" s="7" t="s">
        <v>5402</v>
      </c>
      <c r="C2813" s="8" t="s">
        <v>5500</v>
      </c>
      <c r="D2813" s="7" t="s">
        <v>5501</v>
      </c>
      <c r="E2813" s="8" t="n">
        <f aca="false">IF(A2813&lt;&gt;B2813,1,0)</f>
        <v>0</v>
      </c>
    </row>
    <row r="2814" customFormat="false" ht="15" hidden="false" customHeight="true" outlineLevel="0" collapsed="false">
      <c r="A2814" s="7" t="s">
        <v>5402</v>
      </c>
      <c r="B2814" s="7" t="s">
        <v>5402</v>
      </c>
      <c r="C2814" s="8" t="s">
        <v>5502</v>
      </c>
      <c r="D2814" s="7" t="s">
        <v>5503</v>
      </c>
      <c r="E2814" s="8" t="n">
        <f aca="false">IF(A2814&lt;&gt;B2814,1,0)</f>
        <v>0</v>
      </c>
    </row>
    <row r="2815" customFormat="false" ht="15" hidden="false" customHeight="true" outlineLevel="0" collapsed="false">
      <c r="A2815" s="7" t="s">
        <v>5402</v>
      </c>
      <c r="B2815" s="7" t="s">
        <v>5402</v>
      </c>
      <c r="C2815" s="8" t="s">
        <v>5504</v>
      </c>
      <c r="D2815" s="7" t="s">
        <v>5505</v>
      </c>
      <c r="E2815" s="8" t="n">
        <f aca="false">IF(A2815&lt;&gt;B2815,1,0)</f>
        <v>0</v>
      </c>
    </row>
    <row r="2816" customFormat="false" ht="15" hidden="false" customHeight="true" outlineLevel="0" collapsed="false">
      <c r="A2816" s="7" t="s">
        <v>5402</v>
      </c>
      <c r="B2816" s="7" t="s">
        <v>5402</v>
      </c>
      <c r="C2816" s="8" t="s">
        <v>5506</v>
      </c>
      <c r="D2816" s="7" t="s">
        <v>5507</v>
      </c>
      <c r="E2816" s="8" t="n">
        <f aca="false">IF(A2816&lt;&gt;B2816,1,0)</f>
        <v>0</v>
      </c>
    </row>
    <row r="2817" customFormat="false" ht="15" hidden="false" customHeight="true" outlineLevel="0" collapsed="false">
      <c r="A2817" s="7" t="s">
        <v>5402</v>
      </c>
      <c r="B2817" s="7" t="s">
        <v>5402</v>
      </c>
      <c r="C2817" s="8" t="s">
        <v>5508</v>
      </c>
      <c r="D2817" s="7" t="s">
        <v>5509</v>
      </c>
      <c r="E2817" s="8" t="n">
        <f aca="false">IF(A2817&lt;&gt;B2817,1,0)</f>
        <v>0</v>
      </c>
    </row>
    <row r="2818" customFormat="false" ht="15" hidden="false" customHeight="true" outlineLevel="0" collapsed="false">
      <c r="A2818" s="7" t="s">
        <v>5402</v>
      </c>
      <c r="B2818" s="7" t="s">
        <v>5402</v>
      </c>
      <c r="C2818" s="8" t="s">
        <v>5510</v>
      </c>
      <c r="D2818" s="7" t="s">
        <v>5511</v>
      </c>
      <c r="E2818" s="8" t="n">
        <f aca="false">IF(A2818&lt;&gt;B2818,1,0)</f>
        <v>0</v>
      </c>
    </row>
    <row r="2819" customFormat="false" ht="15" hidden="false" customHeight="true" outlineLevel="0" collapsed="false">
      <c r="A2819" s="7" t="s">
        <v>5402</v>
      </c>
      <c r="B2819" s="7" t="s">
        <v>5402</v>
      </c>
      <c r="C2819" s="8" t="s">
        <v>5512</v>
      </c>
      <c r="D2819" s="7" t="s">
        <v>5513</v>
      </c>
      <c r="E2819" s="8" t="n">
        <f aca="false">IF(A2819&lt;&gt;B2819,1,0)</f>
        <v>0</v>
      </c>
    </row>
    <row r="2820" customFormat="false" ht="15" hidden="false" customHeight="true" outlineLevel="0" collapsed="false">
      <c r="A2820" s="7" t="s">
        <v>5402</v>
      </c>
      <c r="B2820" s="7" t="s">
        <v>5402</v>
      </c>
      <c r="C2820" s="8" t="s">
        <v>5514</v>
      </c>
      <c r="D2820" s="7" t="s">
        <v>5515</v>
      </c>
      <c r="E2820" s="8" t="n">
        <f aca="false">IF(A2820&lt;&gt;B2820,1,0)</f>
        <v>0</v>
      </c>
    </row>
    <row r="2821" customFormat="false" ht="15" hidden="false" customHeight="true" outlineLevel="0" collapsed="false">
      <c r="A2821" s="7" t="s">
        <v>5402</v>
      </c>
      <c r="B2821" s="7" t="s">
        <v>5402</v>
      </c>
      <c r="C2821" s="8" t="s">
        <v>5516</v>
      </c>
      <c r="D2821" s="7" t="s">
        <v>5517</v>
      </c>
      <c r="E2821" s="8" t="n">
        <f aca="false">IF(A2821&lt;&gt;B2821,1,0)</f>
        <v>0</v>
      </c>
    </row>
    <row r="2822" customFormat="false" ht="15" hidden="false" customHeight="true" outlineLevel="0" collapsed="false">
      <c r="A2822" s="7" t="s">
        <v>5402</v>
      </c>
      <c r="B2822" s="7" t="s">
        <v>5402</v>
      </c>
      <c r="C2822" s="8" t="s">
        <v>5518</v>
      </c>
      <c r="D2822" s="7" t="s">
        <v>5519</v>
      </c>
      <c r="E2822" s="8" t="n">
        <f aca="false">IF(A2822&lt;&gt;B2822,1,0)</f>
        <v>0</v>
      </c>
    </row>
    <row r="2823" customFormat="false" ht="15" hidden="false" customHeight="true" outlineLevel="0" collapsed="false">
      <c r="A2823" s="7" t="s">
        <v>5402</v>
      </c>
      <c r="B2823" s="7" t="s">
        <v>5402</v>
      </c>
      <c r="C2823" s="8" t="s">
        <v>5520</v>
      </c>
      <c r="D2823" s="7" t="s">
        <v>5521</v>
      </c>
      <c r="E2823" s="8" t="n">
        <f aca="false">IF(A2823&lt;&gt;B2823,1,0)</f>
        <v>0</v>
      </c>
    </row>
    <row r="2824" customFormat="false" ht="15" hidden="false" customHeight="true" outlineLevel="0" collapsed="false">
      <c r="A2824" s="7" t="s">
        <v>5402</v>
      </c>
      <c r="B2824" s="7" t="s">
        <v>5402</v>
      </c>
      <c r="C2824" s="8" t="s">
        <v>5522</v>
      </c>
      <c r="D2824" s="7" t="s">
        <v>5523</v>
      </c>
      <c r="E2824" s="8" t="n">
        <f aca="false">IF(A2824&lt;&gt;B2824,1,0)</f>
        <v>0</v>
      </c>
    </row>
    <row r="2825" customFormat="false" ht="15" hidden="false" customHeight="true" outlineLevel="0" collapsed="false">
      <c r="A2825" s="7" t="s">
        <v>5402</v>
      </c>
      <c r="B2825" s="7" t="s">
        <v>5402</v>
      </c>
      <c r="C2825" s="8" t="s">
        <v>5524</v>
      </c>
      <c r="D2825" s="7" t="s">
        <v>5525</v>
      </c>
      <c r="E2825" s="8" t="n">
        <f aca="false">IF(A2825&lt;&gt;B2825,1,0)</f>
        <v>0</v>
      </c>
    </row>
    <row r="2826" customFormat="false" ht="15" hidden="false" customHeight="true" outlineLevel="0" collapsed="false">
      <c r="A2826" s="7" t="s">
        <v>5402</v>
      </c>
      <c r="B2826" s="7" t="s">
        <v>5402</v>
      </c>
      <c r="C2826" s="8" t="s">
        <v>5526</v>
      </c>
      <c r="D2826" s="7" t="s">
        <v>5525</v>
      </c>
      <c r="E2826" s="8" t="n">
        <f aca="false">IF(A2826&lt;&gt;B2826,1,0)</f>
        <v>0</v>
      </c>
    </row>
    <row r="2827" customFormat="false" ht="15" hidden="false" customHeight="true" outlineLevel="0" collapsed="false">
      <c r="A2827" s="7" t="s">
        <v>5402</v>
      </c>
      <c r="B2827" s="7" t="s">
        <v>5402</v>
      </c>
      <c r="C2827" s="8" t="s">
        <v>5527</v>
      </c>
      <c r="D2827" s="7" t="s">
        <v>5528</v>
      </c>
      <c r="E2827" s="8" t="n">
        <f aca="false">IF(A2827&lt;&gt;B2827,1,0)</f>
        <v>0</v>
      </c>
    </row>
    <row r="2828" customFormat="false" ht="15" hidden="false" customHeight="true" outlineLevel="0" collapsed="false">
      <c r="A2828" s="7" t="s">
        <v>5402</v>
      </c>
      <c r="B2828" s="7" t="s">
        <v>5402</v>
      </c>
      <c r="C2828" s="8" t="s">
        <v>5529</v>
      </c>
      <c r="D2828" s="7" t="s">
        <v>5530</v>
      </c>
      <c r="E2828" s="8" t="n">
        <f aca="false">IF(A2828&lt;&gt;B2828,1,0)</f>
        <v>0</v>
      </c>
    </row>
    <row r="2829" customFormat="false" ht="15" hidden="false" customHeight="true" outlineLevel="0" collapsed="false">
      <c r="A2829" s="7" t="s">
        <v>5402</v>
      </c>
      <c r="B2829" s="7" t="s">
        <v>5402</v>
      </c>
      <c r="C2829" s="8" t="s">
        <v>5531</v>
      </c>
      <c r="D2829" s="7" t="s">
        <v>5530</v>
      </c>
      <c r="E2829" s="8" t="n">
        <f aca="false">IF(A2829&lt;&gt;B2829,1,0)</f>
        <v>0</v>
      </c>
    </row>
    <row r="2830" customFormat="false" ht="15" hidden="false" customHeight="true" outlineLevel="0" collapsed="false">
      <c r="A2830" s="7" t="s">
        <v>5402</v>
      </c>
      <c r="B2830" s="7" t="s">
        <v>5402</v>
      </c>
      <c r="C2830" s="8" t="s">
        <v>5532</v>
      </c>
      <c r="D2830" s="7" t="s">
        <v>5533</v>
      </c>
      <c r="E2830" s="8" t="n">
        <f aca="false">IF(A2830&lt;&gt;B2830,1,0)</f>
        <v>0</v>
      </c>
    </row>
    <row r="2831" customFormat="false" ht="15" hidden="false" customHeight="true" outlineLevel="0" collapsed="false">
      <c r="A2831" s="7" t="s">
        <v>5402</v>
      </c>
      <c r="B2831" s="7" t="s">
        <v>5402</v>
      </c>
      <c r="C2831" s="8" t="s">
        <v>5534</v>
      </c>
      <c r="D2831" s="7" t="s">
        <v>5535</v>
      </c>
      <c r="E2831" s="8" t="n">
        <f aca="false">IF(A2831&lt;&gt;B2831,1,0)</f>
        <v>0</v>
      </c>
    </row>
    <row r="2832" customFormat="false" ht="15" hidden="false" customHeight="true" outlineLevel="0" collapsed="false">
      <c r="A2832" s="7" t="s">
        <v>5402</v>
      </c>
      <c r="B2832" s="7" t="s">
        <v>5402</v>
      </c>
      <c r="C2832" s="8" t="s">
        <v>5536</v>
      </c>
      <c r="D2832" s="7" t="s">
        <v>5537</v>
      </c>
      <c r="E2832" s="8" t="n">
        <f aca="false">IF(A2832&lt;&gt;B2832,1,0)</f>
        <v>0</v>
      </c>
    </row>
    <row r="2833" customFormat="false" ht="15" hidden="false" customHeight="true" outlineLevel="0" collapsed="false">
      <c r="A2833" s="7" t="s">
        <v>5402</v>
      </c>
      <c r="B2833" s="7" t="s">
        <v>5402</v>
      </c>
      <c r="C2833" s="8" t="s">
        <v>5538</v>
      </c>
      <c r="D2833" s="7" t="s">
        <v>5539</v>
      </c>
      <c r="E2833" s="8" t="n">
        <f aca="false">IF(A2833&lt;&gt;B2833,1,0)</f>
        <v>0</v>
      </c>
    </row>
    <row r="2834" customFormat="false" ht="15" hidden="false" customHeight="true" outlineLevel="0" collapsed="false">
      <c r="A2834" s="7" t="s">
        <v>5402</v>
      </c>
      <c r="B2834" s="7" t="s">
        <v>5402</v>
      </c>
      <c r="C2834" s="8" t="s">
        <v>5540</v>
      </c>
      <c r="D2834" s="7" t="s">
        <v>5541</v>
      </c>
      <c r="E2834" s="8" t="n">
        <f aca="false">IF(A2834&lt;&gt;B2834,1,0)</f>
        <v>0</v>
      </c>
    </row>
    <row r="2835" customFormat="false" ht="15" hidden="false" customHeight="true" outlineLevel="0" collapsed="false">
      <c r="A2835" s="7" t="s">
        <v>5402</v>
      </c>
      <c r="B2835" s="7" t="s">
        <v>5402</v>
      </c>
      <c r="C2835" s="8" t="s">
        <v>5542</v>
      </c>
      <c r="D2835" s="7" t="s">
        <v>5543</v>
      </c>
      <c r="E2835" s="8" t="n">
        <f aca="false">IF(A2835&lt;&gt;B2835,1,0)</f>
        <v>0</v>
      </c>
    </row>
    <row r="2836" customFormat="false" ht="15" hidden="false" customHeight="true" outlineLevel="0" collapsed="false">
      <c r="A2836" s="7" t="s">
        <v>5402</v>
      </c>
      <c r="B2836" s="7" t="s">
        <v>5402</v>
      </c>
      <c r="C2836" s="8" t="s">
        <v>5544</v>
      </c>
      <c r="D2836" s="7" t="e">
        <f aca="false">NA()</f>
        <v>#N/A</v>
      </c>
      <c r="E2836" s="8" t="n">
        <f aca="false">IF(A2836&lt;&gt;B2836,1,0)</f>
        <v>0</v>
      </c>
    </row>
    <row r="2837" customFormat="false" ht="15" hidden="false" customHeight="true" outlineLevel="0" collapsed="false">
      <c r="A2837" s="7" t="s">
        <v>5402</v>
      </c>
      <c r="B2837" s="7" t="s">
        <v>5402</v>
      </c>
      <c r="C2837" s="8" t="s">
        <v>5545</v>
      </c>
      <c r="D2837" s="7" t="s">
        <v>5546</v>
      </c>
      <c r="E2837" s="8" t="n">
        <f aca="false">IF(A2837&lt;&gt;B2837,1,0)</f>
        <v>0</v>
      </c>
    </row>
    <row r="2838" customFormat="false" ht="15" hidden="false" customHeight="true" outlineLevel="0" collapsed="false">
      <c r="A2838" s="7" t="s">
        <v>5402</v>
      </c>
      <c r="B2838" s="7" t="s">
        <v>5402</v>
      </c>
      <c r="C2838" s="8" t="s">
        <v>5547</v>
      </c>
      <c r="D2838" s="7" t="s">
        <v>5548</v>
      </c>
      <c r="E2838" s="8" t="n">
        <f aca="false">IF(A2838&lt;&gt;B2838,1,0)</f>
        <v>0</v>
      </c>
    </row>
    <row r="2839" customFormat="false" ht="15" hidden="false" customHeight="true" outlineLevel="0" collapsed="false">
      <c r="A2839" s="7" t="s">
        <v>5402</v>
      </c>
      <c r="B2839" s="7" t="s">
        <v>5402</v>
      </c>
      <c r="C2839" s="8" t="s">
        <v>5549</v>
      </c>
      <c r="D2839" s="7" t="s">
        <v>5550</v>
      </c>
      <c r="E2839" s="8" t="n">
        <f aca="false">IF(A2839&lt;&gt;B2839,1,0)</f>
        <v>0</v>
      </c>
    </row>
    <row r="2840" customFormat="false" ht="15" hidden="false" customHeight="true" outlineLevel="0" collapsed="false">
      <c r="A2840" s="7" t="s">
        <v>5402</v>
      </c>
      <c r="B2840" s="7" t="s">
        <v>5402</v>
      </c>
      <c r="C2840" s="8" t="s">
        <v>5551</v>
      </c>
      <c r="D2840" s="7" t="s">
        <v>5552</v>
      </c>
      <c r="E2840" s="8" t="n">
        <f aca="false">IF(A2840&lt;&gt;B2840,1,0)</f>
        <v>0</v>
      </c>
    </row>
    <row r="2841" customFormat="false" ht="15" hidden="false" customHeight="true" outlineLevel="0" collapsed="false">
      <c r="A2841" s="7" t="s">
        <v>5402</v>
      </c>
      <c r="B2841" s="7" t="s">
        <v>5402</v>
      </c>
      <c r="C2841" s="8" t="s">
        <v>5553</v>
      </c>
      <c r="D2841" s="7" t="s">
        <v>5554</v>
      </c>
      <c r="E2841" s="8" t="n">
        <f aca="false">IF(A2841&lt;&gt;B2841,1,0)</f>
        <v>0</v>
      </c>
    </row>
    <row r="2842" customFormat="false" ht="15" hidden="false" customHeight="true" outlineLevel="0" collapsed="false">
      <c r="A2842" s="7" t="s">
        <v>5402</v>
      </c>
      <c r="B2842" s="7" t="s">
        <v>5402</v>
      </c>
      <c r="C2842" s="8" t="s">
        <v>5555</v>
      </c>
      <c r="D2842" s="7" t="s">
        <v>5556</v>
      </c>
      <c r="E2842" s="8" t="n">
        <f aca="false">IF(A2842&lt;&gt;B2842,1,0)</f>
        <v>0</v>
      </c>
    </row>
    <row r="2843" customFormat="false" ht="15" hidden="false" customHeight="true" outlineLevel="0" collapsed="false">
      <c r="A2843" s="7" t="s">
        <v>5402</v>
      </c>
      <c r="B2843" s="7" t="s">
        <v>5402</v>
      </c>
      <c r="C2843" s="8" t="s">
        <v>5557</v>
      </c>
      <c r="D2843" s="7" t="s">
        <v>5558</v>
      </c>
      <c r="E2843" s="8" t="n">
        <f aca="false">IF(A2843&lt;&gt;B2843,1,0)</f>
        <v>0</v>
      </c>
    </row>
    <row r="2844" customFormat="false" ht="15" hidden="false" customHeight="true" outlineLevel="0" collapsed="false">
      <c r="A2844" s="7" t="s">
        <v>5402</v>
      </c>
      <c r="B2844" s="7" t="s">
        <v>5402</v>
      </c>
      <c r="C2844" s="8" t="s">
        <v>5559</v>
      </c>
      <c r="D2844" s="7" t="s">
        <v>5560</v>
      </c>
      <c r="E2844" s="8" t="n">
        <f aca="false">IF(A2844&lt;&gt;B2844,1,0)</f>
        <v>0</v>
      </c>
    </row>
    <row r="2845" customFormat="false" ht="15" hidden="false" customHeight="true" outlineLevel="0" collapsed="false">
      <c r="A2845" s="7" t="s">
        <v>5402</v>
      </c>
      <c r="B2845" s="7" t="s">
        <v>5402</v>
      </c>
      <c r="C2845" s="8" t="s">
        <v>5561</v>
      </c>
      <c r="D2845" s="7" t="s">
        <v>5562</v>
      </c>
      <c r="E2845" s="8" t="n">
        <f aca="false">IF(A2845&lt;&gt;B2845,1,0)</f>
        <v>0</v>
      </c>
    </row>
    <row r="2846" customFormat="false" ht="15" hidden="false" customHeight="true" outlineLevel="0" collapsed="false">
      <c r="A2846" s="7" t="s">
        <v>5402</v>
      </c>
      <c r="B2846" s="7" t="s">
        <v>5402</v>
      </c>
      <c r="C2846" s="8" t="s">
        <v>5563</v>
      </c>
      <c r="D2846" s="7" t="s">
        <v>5564</v>
      </c>
      <c r="E2846" s="8" t="n">
        <f aca="false">IF(A2846&lt;&gt;B2846,1,0)</f>
        <v>0</v>
      </c>
    </row>
    <row r="2847" customFormat="false" ht="15" hidden="false" customHeight="true" outlineLevel="0" collapsed="false">
      <c r="A2847" s="7" t="s">
        <v>5402</v>
      </c>
      <c r="B2847" s="7" t="s">
        <v>5402</v>
      </c>
      <c r="C2847" s="8" t="s">
        <v>5565</v>
      </c>
      <c r="D2847" s="7" t="s">
        <v>5566</v>
      </c>
      <c r="E2847" s="8" t="n">
        <f aca="false">IF(A2847&lt;&gt;B2847,1,0)</f>
        <v>0</v>
      </c>
    </row>
    <row r="2848" customFormat="false" ht="15" hidden="false" customHeight="true" outlineLevel="0" collapsed="false">
      <c r="A2848" s="7" t="s">
        <v>5567</v>
      </c>
      <c r="B2848" s="7" t="s">
        <v>5567</v>
      </c>
      <c r="C2848" s="8" t="s">
        <v>5568</v>
      </c>
      <c r="D2848" s="7" t="s">
        <v>5569</v>
      </c>
      <c r="E2848" s="8" t="n">
        <f aca="false">IF(A2848&lt;&gt;B2848,1,0)</f>
        <v>0</v>
      </c>
    </row>
    <row r="2849" customFormat="false" ht="15" hidden="false" customHeight="true" outlineLevel="0" collapsed="false">
      <c r="A2849" s="7" t="s">
        <v>5567</v>
      </c>
      <c r="B2849" s="7" t="s">
        <v>5567</v>
      </c>
      <c r="C2849" s="8" t="s">
        <v>5570</v>
      </c>
      <c r="D2849" s="7" t="s">
        <v>5571</v>
      </c>
      <c r="E2849" s="8" t="n">
        <f aca="false">IF(A2849&lt;&gt;B2849,1,0)</f>
        <v>0</v>
      </c>
    </row>
    <row r="2850" customFormat="false" ht="15" hidden="false" customHeight="true" outlineLevel="0" collapsed="false">
      <c r="A2850" s="7" t="s">
        <v>5567</v>
      </c>
      <c r="B2850" s="7" t="s">
        <v>5567</v>
      </c>
      <c r="C2850" s="8" t="s">
        <v>5572</v>
      </c>
      <c r="D2850" s="7" t="s">
        <v>5573</v>
      </c>
      <c r="E2850" s="8" t="n">
        <f aca="false">IF(A2850&lt;&gt;B2850,1,0)</f>
        <v>0</v>
      </c>
    </row>
    <row r="2851" customFormat="false" ht="15" hidden="false" customHeight="true" outlineLevel="0" collapsed="false">
      <c r="A2851" s="7" t="s">
        <v>5567</v>
      </c>
      <c r="B2851" s="7" t="s">
        <v>5567</v>
      </c>
      <c r="C2851" s="8" t="s">
        <v>5574</v>
      </c>
      <c r="D2851" s="7" t="s">
        <v>5575</v>
      </c>
      <c r="E2851" s="8" t="n">
        <f aca="false">IF(A2851&lt;&gt;B2851,1,0)</f>
        <v>0</v>
      </c>
    </row>
    <row r="2852" customFormat="false" ht="15" hidden="false" customHeight="true" outlineLevel="0" collapsed="false">
      <c r="A2852" s="7" t="s">
        <v>5567</v>
      </c>
      <c r="B2852" s="7" t="s">
        <v>5567</v>
      </c>
      <c r="C2852" s="8" t="s">
        <v>5576</v>
      </c>
      <c r="D2852" s="7" t="s">
        <v>5577</v>
      </c>
      <c r="E2852" s="8" t="n">
        <f aca="false">IF(A2852&lt;&gt;B2852,1,0)</f>
        <v>0</v>
      </c>
    </row>
    <row r="2853" customFormat="false" ht="15" hidden="false" customHeight="true" outlineLevel="0" collapsed="false">
      <c r="A2853" s="7" t="s">
        <v>5567</v>
      </c>
      <c r="B2853" s="7" t="s">
        <v>5567</v>
      </c>
      <c r="C2853" s="8" t="s">
        <v>5578</v>
      </c>
      <c r="D2853" s="7" t="s">
        <v>5579</v>
      </c>
      <c r="E2853" s="8" t="n">
        <f aca="false">IF(A2853&lt;&gt;B2853,1,0)</f>
        <v>0</v>
      </c>
    </row>
    <row r="2854" customFormat="false" ht="15" hidden="false" customHeight="true" outlineLevel="0" collapsed="false">
      <c r="A2854" s="7" t="s">
        <v>5567</v>
      </c>
      <c r="B2854" s="7" t="s">
        <v>5567</v>
      </c>
      <c r="C2854" s="8" t="s">
        <v>5580</v>
      </c>
      <c r="D2854" s="7" t="e">
        <f aca="false">NA()</f>
        <v>#N/A</v>
      </c>
      <c r="E2854" s="8" t="n">
        <f aca="false">IF(A2854&lt;&gt;B2854,1,0)</f>
        <v>0</v>
      </c>
    </row>
    <row r="2855" customFormat="false" ht="15" hidden="false" customHeight="true" outlineLevel="0" collapsed="false">
      <c r="A2855" s="7" t="s">
        <v>5567</v>
      </c>
      <c r="B2855" s="7" t="s">
        <v>5567</v>
      </c>
      <c r="C2855" s="8" t="s">
        <v>5581</v>
      </c>
      <c r="D2855" s="7" t="e">
        <f aca="false">NA()</f>
        <v>#N/A</v>
      </c>
      <c r="E2855" s="8" t="n">
        <f aca="false">IF(A2855&lt;&gt;B2855,1,0)</f>
        <v>0</v>
      </c>
    </row>
    <row r="2856" customFormat="false" ht="15" hidden="false" customHeight="true" outlineLevel="0" collapsed="false">
      <c r="A2856" s="7" t="s">
        <v>5567</v>
      </c>
      <c r="B2856" s="7" t="s">
        <v>5567</v>
      </c>
      <c r="C2856" s="8" t="s">
        <v>5582</v>
      </c>
      <c r="D2856" s="7" t="s">
        <v>5583</v>
      </c>
      <c r="E2856" s="8" t="n">
        <f aca="false">IF(A2856&lt;&gt;B2856,1,0)</f>
        <v>0</v>
      </c>
    </row>
    <row r="2857" customFormat="false" ht="15" hidden="false" customHeight="true" outlineLevel="0" collapsed="false">
      <c r="A2857" s="7" t="s">
        <v>5567</v>
      </c>
      <c r="B2857" s="7" t="s">
        <v>5567</v>
      </c>
      <c r="C2857" s="8" t="s">
        <v>5584</v>
      </c>
      <c r="D2857" s="7" t="s">
        <v>5585</v>
      </c>
      <c r="E2857" s="8" t="n">
        <f aca="false">IF(A2857&lt;&gt;B2857,1,0)</f>
        <v>0</v>
      </c>
    </row>
    <row r="2858" customFormat="false" ht="15" hidden="false" customHeight="true" outlineLevel="0" collapsed="false">
      <c r="A2858" s="7" t="s">
        <v>5567</v>
      </c>
      <c r="B2858" s="7" t="s">
        <v>5567</v>
      </c>
      <c r="C2858" s="8" t="s">
        <v>5586</v>
      </c>
      <c r="D2858" s="7" t="s">
        <v>5587</v>
      </c>
      <c r="E2858" s="8" t="n">
        <f aca="false">IF(A2858&lt;&gt;B2858,1,0)</f>
        <v>0</v>
      </c>
    </row>
    <row r="2859" customFormat="false" ht="15" hidden="false" customHeight="true" outlineLevel="0" collapsed="false">
      <c r="A2859" s="7" t="s">
        <v>5567</v>
      </c>
      <c r="B2859" s="7" t="s">
        <v>5567</v>
      </c>
      <c r="C2859" s="8" t="s">
        <v>5588</v>
      </c>
      <c r="D2859" s="7" t="s">
        <v>5589</v>
      </c>
      <c r="E2859" s="8" t="n">
        <f aca="false">IF(A2859&lt;&gt;B2859,1,0)</f>
        <v>0</v>
      </c>
    </row>
    <row r="2860" customFormat="false" ht="15" hidden="false" customHeight="true" outlineLevel="0" collapsed="false">
      <c r="A2860" s="7" t="s">
        <v>5567</v>
      </c>
      <c r="B2860" s="7" t="s">
        <v>5567</v>
      </c>
      <c r="C2860" s="8" t="s">
        <v>5590</v>
      </c>
      <c r="D2860" s="7" t="e">
        <f aca="false">NA()</f>
        <v>#N/A</v>
      </c>
      <c r="E2860" s="8" t="n">
        <f aca="false">IF(A2860&lt;&gt;B2860,1,0)</f>
        <v>0</v>
      </c>
    </row>
    <row r="2861" customFormat="false" ht="15" hidden="false" customHeight="true" outlineLevel="0" collapsed="false">
      <c r="A2861" s="7" t="s">
        <v>5567</v>
      </c>
      <c r="B2861" s="7" t="s">
        <v>5567</v>
      </c>
      <c r="C2861" s="8" t="s">
        <v>5591</v>
      </c>
      <c r="D2861" s="7" t="s">
        <v>5592</v>
      </c>
      <c r="E2861" s="8" t="n">
        <f aca="false">IF(A2861&lt;&gt;B2861,1,0)</f>
        <v>0</v>
      </c>
    </row>
    <row r="2862" customFormat="false" ht="15" hidden="false" customHeight="true" outlineLevel="0" collapsed="false">
      <c r="A2862" s="7" t="s">
        <v>5567</v>
      </c>
      <c r="B2862" s="7" t="s">
        <v>5567</v>
      </c>
      <c r="C2862" s="8" t="s">
        <v>5593</v>
      </c>
      <c r="D2862" s="7" t="s">
        <v>5594</v>
      </c>
      <c r="E2862" s="8" t="n">
        <f aca="false">IF(A2862&lt;&gt;B2862,1,0)</f>
        <v>0</v>
      </c>
    </row>
    <row r="2863" customFormat="false" ht="15" hidden="false" customHeight="true" outlineLevel="0" collapsed="false">
      <c r="A2863" s="7" t="s">
        <v>5567</v>
      </c>
      <c r="B2863" s="7" t="s">
        <v>5567</v>
      </c>
      <c r="C2863" s="8" t="s">
        <v>5595</v>
      </c>
      <c r="D2863" s="7" t="s">
        <v>5596</v>
      </c>
      <c r="E2863" s="8" t="n">
        <f aca="false">IF(A2863&lt;&gt;B2863,1,0)</f>
        <v>0</v>
      </c>
    </row>
    <row r="2864" customFormat="false" ht="15" hidden="false" customHeight="true" outlineLevel="0" collapsed="false">
      <c r="A2864" s="7" t="s">
        <v>5567</v>
      </c>
      <c r="B2864" s="7" t="s">
        <v>5567</v>
      </c>
      <c r="C2864" s="8" t="s">
        <v>5597</v>
      </c>
      <c r="D2864" s="7" t="s">
        <v>5598</v>
      </c>
      <c r="E2864" s="8" t="n">
        <f aca="false">IF(A2864&lt;&gt;B2864,1,0)</f>
        <v>0</v>
      </c>
    </row>
    <row r="2865" customFormat="false" ht="15" hidden="false" customHeight="true" outlineLevel="0" collapsed="false">
      <c r="A2865" s="7" t="s">
        <v>5567</v>
      </c>
      <c r="B2865" s="7" t="s">
        <v>5567</v>
      </c>
      <c r="C2865" s="8" t="s">
        <v>5599</v>
      </c>
      <c r="D2865" s="7" t="s">
        <v>5600</v>
      </c>
      <c r="E2865" s="8" t="n">
        <f aca="false">IF(A2865&lt;&gt;B2865,1,0)</f>
        <v>0</v>
      </c>
    </row>
    <row r="2866" customFormat="false" ht="15" hidden="false" customHeight="true" outlineLevel="0" collapsed="false">
      <c r="A2866" s="7" t="s">
        <v>5567</v>
      </c>
      <c r="B2866" s="7" t="s">
        <v>5567</v>
      </c>
      <c r="C2866" s="8" t="s">
        <v>5601</v>
      </c>
      <c r="D2866" s="7" t="s">
        <v>5602</v>
      </c>
      <c r="E2866" s="8" t="n">
        <f aca="false">IF(A2866&lt;&gt;B2866,1,0)</f>
        <v>0</v>
      </c>
    </row>
    <row r="2867" customFormat="false" ht="15" hidden="false" customHeight="true" outlineLevel="0" collapsed="false">
      <c r="A2867" s="7" t="s">
        <v>5567</v>
      </c>
      <c r="B2867" s="7" t="s">
        <v>5567</v>
      </c>
      <c r="C2867" s="8" t="s">
        <v>5603</v>
      </c>
      <c r="D2867" s="7" t="s">
        <v>5604</v>
      </c>
      <c r="E2867" s="8" t="n">
        <f aca="false">IF(A2867&lt;&gt;B2867,1,0)</f>
        <v>0</v>
      </c>
    </row>
    <row r="2868" customFormat="false" ht="15" hidden="false" customHeight="true" outlineLevel="0" collapsed="false">
      <c r="A2868" s="7" t="s">
        <v>5567</v>
      </c>
      <c r="B2868" s="7" t="s">
        <v>5567</v>
      </c>
      <c r="C2868" s="8" t="s">
        <v>5605</v>
      </c>
      <c r="D2868" s="7" t="e">
        <f aca="false">NA()</f>
        <v>#N/A</v>
      </c>
      <c r="E2868" s="8" t="n">
        <f aca="false">IF(A2868&lt;&gt;B2868,1,0)</f>
        <v>0</v>
      </c>
    </row>
    <row r="2869" customFormat="false" ht="15" hidden="false" customHeight="true" outlineLevel="0" collapsed="false">
      <c r="A2869" s="7" t="s">
        <v>5567</v>
      </c>
      <c r="B2869" s="7" t="s">
        <v>5567</v>
      </c>
      <c r="C2869" s="8" t="s">
        <v>5606</v>
      </c>
      <c r="D2869" s="7" t="s">
        <v>5607</v>
      </c>
      <c r="E2869" s="8" t="n">
        <f aca="false">IF(A2869&lt;&gt;B2869,1,0)</f>
        <v>0</v>
      </c>
    </row>
    <row r="2870" customFormat="false" ht="15" hidden="false" customHeight="true" outlineLevel="0" collapsed="false">
      <c r="A2870" s="7" t="s">
        <v>5567</v>
      </c>
      <c r="B2870" s="7" t="s">
        <v>5567</v>
      </c>
      <c r="C2870" s="8" t="s">
        <v>5608</v>
      </c>
      <c r="D2870" s="7" t="s">
        <v>5609</v>
      </c>
      <c r="E2870" s="8" t="n">
        <f aca="false">IF(A2870&lt;&gt;B2870,1,0)</f>
        <v>0</v>
      </c>
    </row>
    <row r="2871" customFormat="false" ht="15" hidden="false" customHeight="true" outlineLevel="0" collapsed="false">
      <c r="A2871" s="7" t="s">
        <v>5567</v>
      </c>
      <c r="B2871" s="7" t="s">
        <v>5567</v>
      </c>
      <c r="C2871" s="8" t="s">
        <v>5610</v>
      </c>
      <c r="D2871" s="7" t="s">
        <v>5611</v>
      </c>
      <c r="E2871" s="8" t="n">
        <f aca="false">IF(A2871&lt;&gt;B2871,1,0)</f>
        <v>0</v>
      </c>
    </row>
    <row r="2872" customFormat="false" ht="15" hidden="false" customHeight="true" outlineLevel="0" collapsed="false">
      <c r="A2872" s="7" t="s">
        <v>5567</v>
      </c>
      <c r="B2872" s="7" t="s">
        <v>5567</v>
      </c>
      <c r="C2872" s="8" t="s">
        <v>5612</v>
      </c>
      <c r="D2872" s="7" t="s">
        <v>5613</v>
      </c>
      <c r="E2872" s="8" t="n">
        <f aca="false">IF(A2872&lt;&gt;B2872,1,0)</f>
        <v>0</v>
      </c>
    </row>
    <row r="2873" customFormat="false" ht="15" hidden="false" customHeight="true" outlineLevel="0" collapsed="false">
      <c r="A2873" s="7" t="s">
        <v>5567</v>
      </c>
      <c r="B2873" s="7" t="s">
        <v>5567</v>
      </c>
      <c r="C2873" s="8" t="s">
        <v>5614</v>
      </c>
      <c r="D2873" s="7" t="s">
        <v>5615</v>
      </c>
      <c r="E2873" s="8" t="n">
        <f aca="false">IF(A2873&lt;&gt;B2873,1,0)</f>
        <v>0</v>
      </c>
    </row>
    <row r="2874" customFormat="false" ht="15" hidden="false" customHeight="true" outlineLevel="0" collapsed="false">
      <c r="A2874" s="7" t="s">
        <v>5567</v>
      </c>
      <c r="B2874" s="7" t="s">
        <v>5567</v>
      </c>
      <c r="C2874" s="8" t="s">
        <v>5616</v>
      </c>
      <c r="D2874" s="7" t="s">
        <v>5617</v>
      </c>
      <c r="E2874" s="8" t="n">
        <f aca="false">IF(A2874&lt;&gt;B2874,1,0)</f>
        <v>0</v>
      </c>
    </row>
    <row r="2875" customFormat="false" ht="15" hidden="false" customHeight="true" outlineLevel="0" collapsed="false">
      <c r="A2875" s="7" t="s">
        <v>5567</v>
      </c>
      <c r="B2875" s="7" t="s">
        <v>5567</v>
      </c>
      <c r="C2875" s="8" t="s">
        <v>5618</v>
      </c>
      <c r="D2875" s="7" t="s">
        <v>5619</v>
      </c>
      <c r="E2875" s="8" t="n">
        <f aca="false">IF(A2875&lt;&gt;B2875,1,0)</f>
        <v>0</v>
      </c>
    </row>
    <row r="2876" customFormat="false" ht="15" hidden="false" customHeight="true" outlineLevel="0" collapsed="false">
      <c r="A2876" s="7" t="s">
        <v>5567</v>
      </c>
      <c r="B2876" s="7" t="s">
        <v>5567</v>
      </c>
      <c r="C2876" s="8" t="s">
        <v>5620</v>
      </c>
      <c r="D2876" s="7" t="s">
        <v>5621</v>
      </c>
      <c r="E2876" s="8" t="n">
        <f aca="false">IF(A2876&lt;&gt;B2876,1,0)</f>
        <v>0</v>
      </c>
    </row>
    <row r="2877" customFormat="false" ht="15" hidden="false" customHeight="true" outlineLevel="0" collapsed="false">
      <c r="A2877" s="7" t="s">
        <v>5567</v>
      </c>
      <c r="B2877" s="7" t="s">
        <v>5567</v>
      </c>
      <c r="C2877" s="8" t="s">
        <v>5622</v>
      </c>
      <c r="D2877" s="7" t="s">
        <v>5623</v>
      </c>
      <c r="E2877" s="8" t="n">
        <f aca="false">IF(A2877&lt;&gt;B2877,1,0)</f>
        <v>0</v>
      </c>
    </row>
    <row r="2878" customFormat="false" ht="15" hidden="false" customHeight="true" outlineLevel="0" collapsed="false">
      <c r="A2878" s="7" t="s">
        <v>5567</v>
      </c>
      <c r="B2878" s="7" t="s">
        <v>5567</v>
      </c>
      <c r="C2878" s="8" t="s">
        <v>5624</v>
      </c>
      <c r="D2878" s="7" t="e">
        <f aca="false">NA()</f>
        <v>#N/A</v>
      </c>
      <c r="E2878" s="8" t="n">
        <f aca="false">IF(A2878&lt;&gt;B2878,1,0)</f>
        <v>0</v>
      </c>
    </row>
    <row r="2879" customFormat="false" ht="15" hidden="false" customHeight="true" outlineLevel="0" collapsed="false">
      <c r="A2879" s="7" t="s">
        <v>5567</v>
      </c>
      <c r="B2879" s="7" t="s">
        <v>5567</v>
      </c>
      <c r="C2879" s="8" t="s">
        <v>5625</v>
      </c>
      <c r="D2879" s="7" t="s">
        <v>5626</v>
      </c>
      <c r="E2879" s="8" t="n">
        <f aca="false">IF(A2879&lt;&gt;B2879,1,0)</f>
        <v>0</v>
      </c>
    </row>
    <row r="2880" customFormat="false" ht="15" hidden="false" customHeight="true" outlineLevel="0" collapsed="false">
      <c r="A2880" s="7" t="s">
        <v>5567</v>
      </c>
      <c r="B2880" s="7" t="s">
        <v>5567</v>
      </c>
      <c r="C2880" s="8" t="s">
        <v>5627</v>
      </c>
      <c r="D2880" s="7" t="s">
        <v>5628</v>
      </c>
      <c r="E2880" s="8" t="n">
        <f aca="false">IF(A2880&lt;&gt;B2880,1,0)</f>
        <v>0</v>
      </c>
    </row>
    <row r="2881" customFormat="false" ht="15" hidden="false" customHeight="true" outlineLevel="0" collapsed="false">
      <c r="A2881" s="7" t="s">
        <v>5567</v>
      </c>
      <c r="B2881" s="7" t="s">
        <v>5567</v>
      </c>
      <c r="C2881" s="8" t="s">
        <v>5629</v>
      </c>
      <c r="D2881" s="7" t="s">
        <v>5630</v>
      </c>
      <c r="E2881" s="8" t="n">
        <f aca="false">IF(A2881&lt;&gt;B2881,1,0)</f>
        <v>0</v>
      </c>
    </row>
    <row r="2882" customFormat="false" ht="15" hidden="false" customHeight="true" outlineLevel="0" collapsed="false">
      <c r="A2882" s="7" t="s">
        <v>5567</v>
      </c>
      <c r="B2882" s="7" t="s">
        <v>5567</v>
      </c>
      <c r="C2882" s="8" t="s">
        <v>5631</v>
      </c>
      <c r="D2882" s="7" t="s">
        <v>5632</v>
      </c>
      <c r="E2882" s="8" t="n">
        <f aca="false">IF(A2882&lt;&gt;B2882,1,0)</f>
        <v>0</v>
      </c>
    </row>
    <row r="2883" customFormat="false" ht="15" hidden="false" customHeight="true" outlineLevel="0" collapsed="false">
      <c r="A2883" s="7" t="s">
        <v>5567</v>
      </c>
      <c r="B2883" s="7" t="s">
        <v>5567</v>
      </c>
      <c r="C2883" s="8" t="s">
        <v>5633</v>
      </c>
      <c r="D2883" s="7" t="s">
        <v>5634</v>
      </c>
      <c r="E2883" s="8" t="n">
        <f aca="false">IF(A2883&lt;&gt;B2883,1,0)</f>
        <v>0</v>
      </c>
    </row>
    <row r="2884" customFormat="false" ht="15" hidden="false" customHeight="true" outlineLevel="0" collapsed="false">
      <c r="A2884" s="7" t="s">
        <v>5567</v>
      </c>
      <c r="B2884" s="7" t="s">
        <v>5567</v>
      </c>
      <c r="C2884" s="8" t="s">
        <v>5635</v>
      </c>
      <c r="D2884" s="7" t="s">
        <v>5636</v>
      </c>
      <c r="E2884" s="8" t="n">
        <f aca="false">IF(A2884&lt;&gt;B2884,1,0)</f>
        <v>0</v>
      </c>
    </row>
    <row r="2885" customFormat="false" ht="15" hidden="false" customHeight="true" outlineLevel="0" collapsed="false">
      <c r="A2885" s="7" t="s">
        <v>5567</v>
      </c>
      <c r="B2885" s="7" t="s">
        <v>5567</v>
      </c>
      <c r="C2885" s="8" t="s">
        <v>5637</v>
      </c>
      <c r="D2885" s="7" t="s">
        <v>5638</v>
      </c>
      <c r="E2885" s="8" t="n">
        <f aca="false">IF(A2885&lt;&gt;B2885,1,0)</f>
        <v>0</v>
      </c>
    </row>
    <row r="2886" customFormat="false" ht="15" hidden="false" customHeight="true" outlineLevel="0" collapsed="false">
      <c r="A2886" s="7" t="s">
        <v>5567</v>
      </c>
      <c r="B2886" s="7" t="s">
        <v>5567</v>
      </c>
      <c r="C2886" s="8" t="s">
        <v>5639</v>
      </c>
      <c r="D2886" s="7" t="s">
        <v>5640</v>
      </c>
      <c r="E2886" s="8" t="n">
        <f aca="false">IF(A2886&lt;&gt;B2886,1,0)</f>
        <v>0</v>
      </c>
    </row>
    <row r="2887" customFormat="false" ht="15" hidden="false" customHeight="true" outlineLevel="0" collapsed="false">
      <c r="A2887" s="7" t="s">
        <v>5567</v>
      </c>
      <c r="B2887" s="7" t="s">
        <v>5567</v>
      </c>
      <c r="C2887" s="8" t="s">
        <v>5641</v>
      </c>
      <c r="D2887" s="7" t="s">
        <v>5642</v>
      </c>
      <c r="E2887" s="8" t="n">
        <f aca="false">IF(A2887&lt;&gt;B2887,1,0)</f>
        <v>0</v>
      </c>
    </row>
    <row r="2888" customFormat="false" ht="15" hidden="false" customHeight="true" outlineLevel="0" collapsed="false">
      <c r="A2888" s="7" t="s">
        <v>5567</v>
      </c>
      <c r="B2888" s="7" t="s">
        <v>5567</v>
      </c>
      <c r="C2888" s="8" t="s">
        <v>5643</v>
      </c>
      <c r="D2888" s="7" t="e">
        <f aca="false">NA()</f>
        <v>#N/A</v>
      </c>
      <c r="E2888" s="8" t="n">
        <f aca="false">IF(A2888&lt;&gt;B2888,1,0)</f>
        <v>0</v>
      </c>
    </row>
    <row r="2889" customFormat="false" ht="15" hidden="false" customHeight="true" outlineLevel="0" collapsed="false">
      <c r="A2889" s="7" t="s">
        <v>5567</v>
      </c>
      <c r="B2889" s="7" t="s">
        <v>5567</v>
      </c>
      <c r="C2889" s="8" t="s">
        <v>5644</v>
      </c>
      <c r="D2889" s="7" t="s">
        <v>5645</v>
      </c>
      <c r="E2889" s="8" t="n">
        <f aca="false">IF(A2889&lt;&gt;B2889,1,0)</f>
        <v>0</v>
      </c>
    </row>
    <row r="2890" customFormat="false" ht="15" hidden="false" customHeight="true" outlineLevel="0" collapsed="false">
      <c r="A2890" s="7" t="s">
        <v>5567</v>
      </c>
      <c r="B2890" s="7" t="s">
        <v>5567</v>
      </c>
      <c r="C2890" s="8" t="s">
        <v>5646</v>
      </c>
      <c r="D2890" s="7" t="s">
        <v>5647</v>
      </c>
      <c r="E2890" s="8" t="n">
        <f aca="false">IF(A2890&lt;&gt;B2890,1,0)</f>
        <v>0</v>
      </c>
    </row>
    <row r="2891" customFormat="false" ht="15" hidden="false" customHeight="true" outlineLevel="0" collapsed="false">
      <c r="A2891" s="7" t="s">
        <v>5567</v>
      </c>
      <c r="B2891" s="7" t="s">
        <v>5567</v>
      </c>
      <c r="C2891" s="8" t="s">
        <v>5648</v>
      </c>
      <c r="D2891" s="7" t="s">
        <v>5649</v>
      </c>
      <c r="E2891" s="8" t="n">
        <f aca="false">IF(A2891&lt;&gt;B2891,1,0)</f>
        <v>0</v>
      </c>
    </row>
    <row r="2892" customFormat="false" ht="15" hidden="false" customHeight="true" outlineLevel="0" collapsed="false">
      <c r="A2892" s="7" t="s">
        <v>5567</v>
      </c>
      <c r="B2892" s="7" t="s">
        <v>5567</v>
      </c>
      <c r="C2892" s="8" t="s">
        <v>5650</v>
      </c>
      <c r="D2892" s="7" t="s">
        <v>5651</v>
      </c>
      <c r="E2892" s="8" t="n">
        <f aca="false">IF(A2892&lt;&gt;B2892,1,0)</f>
        <v>0</v>
      </c>
    </row>
    <row r="2893" customFormat="false" ht="15" hidden="false" customHeight="true" outlineLevel="0" collapsed="false">
      <c r="A2893" s="7" t="s">
        <v>5567</v>
      </c>
      <c r="B2893" s="7" t="s">
        <v>5567</v>
      </c>
      <c r="C2893" s="8" t="s">
        <v>5652</v>
      </c>
      <c r="D2893" s="7" t="s">
        <v>5653</v>
      </c>
      <c r="E2893" s="8" t="n">
        <f aca="false">IF(A2893&lt;&gt;B2893,1,0)</f>
        <v>0</v>
      </c>
    </row>
    <row r="2894" customFormat="false" ht="15" hidden="false" customHeight="true" outlineLevel="0" collapsed="false">
      <c r="A2894" s="7" t="s">
        <v>5567</v>
      </c>
      <c r="B2894" s="7" t="s">
        <v>5567</v>
      </c>
      <c r="C2894" s="8" t="s">
        <v>5654</v>
      </c>
      <c r="D2894" s="7" t="s">
        <v>5655</v>
      </c>
      <c r="E2894" s="8" t="n">
        <f aca="false">IF(A2894&lt;&gt;B2894,1,0)</f>
        <v>0</v>
      </c>
    </row>
    <row r="2895" customFormat="false" ht="15" hidden="false" customHeight="true" outlineLevel="0" collapsed="false">
      <c r="A2895" s="7" t="s">
        <v>5567</v>
      </c>
      <c r="B2895" s="7" t="s">
        <v>5567</v>
      </c>
      <c r="C2895" s="8" t="s">
        <v>5656</v>
      </c>
      <c r="D2895" s="7" t="e">
        <f aca="false">NA()</f>
        <v>#N/A</v>
      </c>
      <c r="E2895" s="8" t="n">
        <f aca="false">IF(A2895&lt;&gt;B2895,1,0)</f>
        <v>0</v>
      </c>
    </row>
    <row r="2896" customFormat="false" ht="15" hidden="false" customHeight="true" outlineLevel="0" collapsed="false">
      <c r="A2896" s="7" t="s">
        <v>5567</v>
      </c>
      <c r="B2896" s="7" t="s">
        <v>5567</v>
      </c>
      <c r="C2896" s="8" t="s">
        <v>5657</v>
      </c>
      <c r="D2896" s="7" t="s">
        <v>5658</v>
      </c>
      <c r="E2896" s="8" t="n">
        <f aca="false">IF(A2896&lt;&gt;B2896,1,0)</f>
        <v>0</v>
      </c>
    </row>
    <row r="2897" customFormat="false" ht="15" hidden="false" customHeight="true" outlineLevel="0" collapsed="false">
      <c r="A2897" s="7" t="s">
        <v>5567</v>
      </c>
      <c r="B2897" s="7" t="s">
        <v>5567</v>
      </c>
      <c r="C2897" s="8" t="s">
        <v>5659</v>
      </c>
      <c r="D2897" s="7" t="s">
        <v>5660</v>
      </c>
      <c r="E2897" s="8" t="n">
        <f aca="false">IF(A2897&lt;&gt;B2897,1,0)</f>
        <v>0</v>
      </c>
    </row>
    <row r="2898" customFormat="false" ht="15" hidden="false" customHeight="true" outlineLevel="0" collapsed="false">
      <c r="A2898" s="7" t="s">
        <v>5567</v>
      </c>
      <c r="B2898" s="7" t="s">
        <v>5567</v>
      </c>
      <c r="C2898" s="8" t="s">
        <v>5661</v>
      </c>
      <c r="D2898" s="7" t="s">
        <v>5662</v>
      </c>
      <c r="E2898" s="8" t="n">
        <f aca="false">IF(A2898&lt;&gt;B2898,1,0)</f>
        <v>0</v>
      </c>
    </row>
    <row r="2899" customFormat="false" ht="15" hidden="false" customHeight="true" outlineLevel="0" collapsed="false">
      <c r="A2899" s="7" t="s">
        <v>5567</v>
      </c>
      <c r="B2899" s="7" t="s">
        <v>5567</v>
      </c>
      <c r="C2899" s="8" t="s">
        <v>5663</v>
      </c>
      <c r="D2899" s="7" t="s">
        <v>5664</v>
      </c>
      <c r="E2899" s="8" t="n">
        <f aca="false">IF(A2899&lt;&gt;B2899,1,0)</f>
        <v>0</v>
      </c>
    </row>
    <row r="2900" customFormat="false" ht="15" hidden="false" customHeight="true" outlineLevel="0" collapsed="false">
      <c r="A2900" s="7" t="s">
        <v>5567</v>
      </c>
      <c r="B2900" s="7" t="s">
        <v>5567</v>
      </c>
      <c r="C2900" s="8" t="s">
        <v>5665</v>
      </c>
      <c r="D2900" s="7" t="s">
        <v>5666</v>
      </c>
      <c r="E2900" s="8" t="n">
        <f aca="false">IF(A2900&lt;&gt;B2900,1,0)</f>
        <v>0</v>
      </c>
    </row>
    <row r="2901" customFormat="false" ht="15" hidden="false" customHeight="true" outlineLevel="0" collapsed="false">
      <c r="A2901" s="7" t="s">
        <v>5567</v>
      </c>
      <c r="B2901" s="7" t="s">
        <v>5567</v>
      </c>
      <c r="C2901" s="8" t="s">
        <v>5667</v>
      </c>
      <c r="D2901" s="7" t="s">
        <v>5668</v>
      </c>
      <c r="E2901" s="8" t="n">
        <f aca="false">IF(A2901&lt;&gt;B2901,1,0)</f>
        <v>0</v>
      </c>
    </row>
    <row r="2902" customFormat="false" ht="15" hidden="false" customHeight="true" outlineLevel="0" collapsed="false">
      <c r="A2902" s="7" t="s">
        <v>5567</v>
      </c>
      <c r="B2902" s="7" t="s">
        <v>5567</v>
      </c>
      <c r="C2902" s="8" t="s">
        <v>5669</v>
      </c>
      <c r="D2902" s="7" t="s">
        <v>5670</v>
      </c>
      <c r="E2902" s="8" t="n">
        <f aca="false">IF(A2902&lt;&gt;B2902,1,0)</f>
        <v>0</v>
      </c>
    </row>
    <row r="2903" customFormat="false" ht="15" hidden="false" customHeight="true" outlineLevel="0" collapsed="false">
      <c r="A2903" s="7" t="s">
        <v>5567</v>
      </c>
      <c r="B2903" s="7" t="s">
        <v>5567</v>
      </c>
      <c r="C2903" s="8" t="s">
        <v>5671</v>
      </c>
      <c r="D2903" s="7" t="s">
        <v>5672</v>
      </c>
      <c r="E2903" s="8" t="n">
        <f aca="false">IF(A2903&lt;&gt;B2903,1,0)</f>
        <v>0</v>
      </c>
    </row>
    <row r="2904" customFormat="false" ht="15" hidden="false" customHeight="true" outlineLevel="0" collapsed="false">
      <c r="A2904" s="7" t="s">
        <v>5567</v>
      </c>
      <c r="B2904" s="7" t="s">
        <v>5567</v>
      </c>
      <c r="C2904" s="8" t="s">
        <v>5673</v>
      </c>
      <c r="D2904" s="7" t="s">
        <v>5674</v>
      </c>
      <c r="E2904" s="8" t="n">
        <f aca="false">IF(A2904&lt;&gt;B2904,1,0)</f>
        <v>0</v>
      </c>
    </row>
    <row r="2905" customFormat="false" ht="15" hidden="false" customHeight="true" outlineLevel="0" collapsed="false">
      <c r="A2905" s="7" t="s">
        <v>5567</v>
      </c>
      <c r="B2905" s="7" t="s">
        <v>5567</v>
      </c>
      <c r="C2905" s="8" t="s">
        <v>5675</v>
      </c>
      <c r="D2905" s="7" t="s">
        <v>5676</v>
      </c>
      <c r="E2905" s="8" t="n">
        <f aca="false">IF(A2905&lt;&gt;B2905,1,0)</f>
        <v>0</v>
      </c>
    </row>
    <row r="2906" customFormat="false" ht="15" hidden="false" customHeight="true" outlineLevel="0" collapsed="false">
      <c r="A2906" s="7" t="s">
        <v>5567</v>
      </c>
      <c r="B2906" s="7" t="s">
        <v>5567</v>
      </c>
      <c r="C2906" s="8" t="s">
        <v>5677</v>
      </c>
      <c r="D2906" s="7" t="s">
        <v>5678</v>
      </c>
      <c r="E2906" s="8" t="n">
        <f aca="false">IF(A2906&lt;&gt;B2906,1,0)</f>
        <v>0</v>
      </c>
    </row>
    <row r="2907" customFormat="false" ht="15" hidden="false" customHeight="true" outlineLevel="0" collapsed="false">
      <c r="A2907" s="7" t="s">
        <v>5567</v>
      </c>
      <c r="B2907" s="7" t="s">
        <v>5567</v>
      </c>
      <c r="C2907" s="8" t="s">
        <v>5679</v>
      </c>
      <c r="D2907" s="7" t="s">
        <v>5680</v>
      </c>
      <c r="E2907" s="8" t="n">
        <f aca="false">IF(A2907&lt;&gt;B2907,1,0)</f>
        <v>0</v>
      </c>
    </row>
    <row r="2908" customFormat="false" ht="15" hidden="false" customHeight="true" outlineLevel="0" collapsed="false">
      <c r="A2908" s="7" t="s">
        <v>5567</v>
      </c>
      <c r="B2908" s="7" t="s">
        <v>5567</v>
      </c>
      <c r="C2908" s="8" t="s">
        <v>5681</v>
      </c>
      <c r="D2908" s="7" t="s">
        <v>5682</v>
      </c>
      <c r="E2908" s="8" t="n">
        <f aca="false">IF(A2908&lt;&gt;B2908,1,0)</f>
        <v>0</v>
      </c>
    </row>
    <row r="2909" customFormat="false" ht="15" hidden="false" customHeight="true" outlineLevel="0" collapsed="false">
      <c r="A2909" s="7" t="s">
        <v>5567</v>
      </c>
      <c r="B2909" s="7" t="s">
        <v>5567</v>
      </c>
      <c r="C2909" s="8" t="s">
        <v>5683</v>
      </c>
      <c r="D2909" s="7" t="s">
        <v>5684</v>
      </c>
      <c r="E2909" s="8" t="n">
        <f aca="false">IF(A2909&lt;&gt;B2909,1,0)</f>
        <v>0</v>
      </c>
    </row>
    <row r="2910" customFormat="false" ht="15" hidden="false" customHeight="true" outlineLevel="0" collapsed="false">
      <c r="A2910" s="7" t="s">
        <v>5567</v>
      </c>
      <c r="B2910" s="7" t="s">
        <v>5567</v>
      </c>
      <c r="C2910" s="8" t="s">
        <v>5685</v>
      </c>
      <c r="D2910" s="7" t="s">
        <v>5686</v>
      </c>
      <c r="E2910" s="8" t="n">
        <f aca="false">IF(A2910&lt;&gt;B2910,1,0)</f>
        <v>0</v>
      </c>
    </row>
    <row r="2911" customFormat="false" ht="15" hidden="false" customHeight="true" outlineLevel="0" collapsed="false">
      <c r="A2911" s="7" t="s">
        <v>5567</v>
      </c>
      <c r="B2911" s="7" t="s">
        <v>5567</v>
      </c>
      <c r="C2911" s="8" t="s">
        <v>5687</v>
      </c>
      <c r="D2911" s="7" t="s">
        <v>5688</v>
      </c>
      <c r="E2911" s="8" t="n">
        <f aca="false">IF(A2911&lt;&gt;B2911,1,0)</f>
        <v>0</v>
      </c>
    </row>
    <row r="2912" customFormat="false" ht="15" hidden="false" customHeight="true" outlineLevel="0" collapsed="false">
      <c r="A2912" s="7" t="s">
        <v>5567</v>
      </c>
      <c r="B2912" s="7" t="s">
        <v>5567</v>
      </c>
      <c r="C2912" s="8" t="s">
        <v>5689</v>
      </c>
      <c r="D2912" s="7" t="s">
        <v>5690</v>
      </c>
      <c r="E2912" s="8" t="n">
        <f aca="false">IF(A2912&lt;&gt;B2912,1,0)</f>
        <v>0</v>
      </c>
    </row>
    <row r="2913" customFormat="false" ht="15" hidden="false" customHeight="true" outlineLevel="0" collapsed="false">
      <c r="A2913" s="7" t="s">
        <v>5567</v>
      </c>
      <c r="B2913" s="7" t="s">
        <v>5567</v>
      </c>
      <c r="C2913" s="8" t="s">
        <v>5691</v>
      </c>
      <c r="D2913" s="7" t="s">
        <v>5692</v>
      </c>
      <c r="E2913" s="8" t="n">
        <f aca="false">IF(A2913&lt;&gt;B2913,1,0)</f>
        <v>0</v>
      </c>
    </row>
    <row r="2914" customFormat="false" ht="15" hidden="false" customHeight="true" outlineLevel="0" collapsed="false">
      <c r="A2914" s="7" t="s">
        <v>5567</v>
      </c>
      <c r="B2914" s="7" t="s">
        <v>5567</v>
      </c>
      <c r="C2914" s="8" t="s">
        <v>5693</v>
      </c>
      <c r="D2914" s="7" t="s">
        <v>5694</v>
      </c>
      <c r="E2914" s="8" t="n">
        <f aca="false">IF(A2914&lt;&gt;B2914,1,0)</f>
        <v>0</v>
      </c>
    </row>
    <row r="2915" customFormat="false" ht="15" hidden="false" customHeight="true" outlineLevel="0" collapsed="false">
      <c r="A2915" s="7" t="s">
        <v>5567</v>
      </c>
      <c r="B2915" s="7" t="s">
        <v>5567</v>
      </c>
      <c r="C2915" s="8" t="s">
        <v>5695</v>
      </c>
      <c r="D2915" s="7" t="s">
        <v>5696</v>
      </c>
      <c r="E2915" s="8" t="n">
        <f aca="false">IF(A2915&lt;&gt;B2915,1,0)</f>
        <v>0</v>
      </c>
    </row>
    <row r="2916" customFormat="false" ht="15" hidden="false" customHeight="true" outlineLevel="0" collapsed="false">
      <c r="A2916" s="7" t="s">
        <v>5567</v>
      </c>
      <c r="B2916" s="7" t="s">
        <v>5567</v>
      </c>
      <c r="C2916" s="8" t="s">
        <v>5697</v>
      </c>
      <c r="D2916" s="7" t="s">
        <v>5698</v>
      </c>
      <c r="E2916" s="8" t="n">
        <f aca="false">IF(A2916&lt;&gt;B2916,1,0)</f>
        <v>0</v>
      </c>
    </row>
    <row r="2917" customFormat="false" ht="15" hidden="false" customHeight="true" outlineLevel="0" collapsed="false">
      <c r="A2917" s="7" t="s">
        <v>5567</v>
      </c>
      <c r="B2917" s="7" t="s">
        <v>5567</v>
      </c>
      <c r="C2917" s="8" t="s">
        <v>5699</v>
      </c>
      <c r="D2917" s="7" t="s">
        <v>5700</v>
      </c>
      <c r="E2917" s="8" t="n">
        <f aca="false">IF(A2917&lt;&gt;B2917,1,0)</f>
        <v>0</v>
      </c>
    </row>
    <row r="2918" customFormat="false" ht="15" hidden="false" customHeight="true" outlineLevel="0" collapsed="false">
      <c r="A2918" s="7" t="s">
        <v>5567</v>
      </c>
      <c r="B2918" s="7" t="s">
        <v>5567</v>
      </c>
      <c r="C2918" s="8" t="s">
        <v>5701</v>
      </c>
      <c r="D2918" s="7" t="s">
        <v>5702</v>
      </c>
      <c r="E2918" s="8" t="n">
        <f aca="false">IF(A2918&lt;&gt;B2918,1,0)</f>
        <v>0</v>
      </c>
    </row>
    <row r="2919" customFormat="false" ht="15" hidden="false" customHeight="true" outlineLevel="0" collapsed="false">
      <c r="A2919" s="7" t="s">
        <v>5567</v>
      </c>
      <c r="B2919" s="7" t="s">
        <v>5567</v>
      </c>
      <c r="C2919" s="8" t="s">
        <v>5703</v>
      </c>
      <c r="D2919" s="7" t="s">
        <v>5704</v>
      </c>
      <c r="E2919" s="8" t="n">
        <f aca="false">IF(A2919&lt;&gt;B2919,1,0)</f>
        <v>0</v>
      </c>
    </row>
    <row r="2920" customFormat="false" ht="15" hidden="false" customHeight="true" outlineLevel="0" collapsed="false">
      <c r="A2920" s="7" t="s">
        <v>5567</v>
      </c>
      <c r="B2920" s="7" t="s">
        <v>5567</v>
      </c>
      <c r="C2920" s="8" t="s">
        <v>5705</v>
      </c>
      <c r="D2920" s="7" t="s">
        <v>5706</v>
      </c>
      <c r="E2920" s="8" t="n">
        <f aca="false">IF(A2920&lt;&gt;B2920,1,0)</f>
        <v>0</v>
      </c>
    </row>
    <row r="2921" customFormat="false" ht="15" hidden="false" customHeight="true" outlineLevel="0" collapsed="false">
      <c r="A2921" s="7" t="s">
        <v>5567</v>
      </c>
      <c r="B2921" s="7" t="s">
        <v>5567</v>
      </c>
      <c r="C2921" s="8" t="s">
        <v>5707</v>
      </c>
      <c r="D2921" s="7" t="s">
        <v>5708</v>
      </c>
      <c r="E2921" s="8" t="n">
        <f aca="false">IF(A2921&lt;&gt;B2921,1,0)</f>
        <v>0</v>
      </c>
    </row>
    <row r="2922" customFormat="false" ht="15" hidden="false" customHeight="true" outlineLevel="0" collapsed="false">
      <c r="A2922" s="7" t="s">
        <v>5567</v>
      </c>
      <c r="B2922" s="7" t="s">
        <v>5567</v>
      </c>
      <c r="C2922" s="8" t="s">
        <v>5709</v>
      </c>
      <c r="D2922" s="7" t="s">
        <v>5710</v>
      </c>
      <c r="E2922" s="8" t="n">
        <f aca="false">IF(A2922&lt;&gt;B2922,1,0)</f>
        <v>0</v>
      </c>
    </row>
    <row r="2923" customFormat="false" ht="15" hidden="false" customHeight="true" outlineLevel="0" collapsed="false">
      <c r="A2923" s="7" t="s">
        <v>5567</v>
      </c>
      <c r="B2923" s="7" t="s">
        <v>5567</v>
      </c>
      <c r="C2923" s="8" t="s">
        <v>5711</v>
      </c>
      <c r="D2923" s="7" t="s">
        <v>5712</v>
      </c>
      <c r="E2923" s="8" t="n">
        <f aca="false">IF(A2923&lt;&gt;B2923,1,0)</f>
        <v>0</v>
      </c>
    </row>
    <row r="2924" customFormat="false" ht="15" hidden="false" customHeight="true" outlineLevel="0" collapsed="false">
      <c r="A2924" s="7" t="s">
        <v>5567</v>
      </c>
      <c r="B2924" s="7" t="s">
        <v>5567</v>
      </c>
      <c r="C2924" s="8" t="s">
        <v>5713</v>
      </c>
      <c r="D2924" s="7" t="s">
        <v>5714</v>
      </c>
      <c r="E2924" s="8" t="n">
        <f aca="false">IF(A2924&lt;&gt;B2924,1,0)</f>
        <v>0</v>
      </c>
    </row>
    <row r="2925" customFormat="false" ht="15" hidden="false" customHeight="true" outlineLevel="0" collapsed="false">
      <c r="A2925" s="7" t="s">
        <v>5567</v>
      </c>
      <c r="B2925" s="7" t="s">
        <v>5567</v>
      </c>
      <c r="C2925" s="8" t="s">
        <v>5715</v>
      </c>
      <c r="D2925" s="7" t="s">
        <v>5716</v>
      </c>
      <c r="E2925" s="8" t="n">
        <f aca="false">IF(A2925&lt;&gt;B2925,1,0)</f>
        <v>0</v>
      </c>
    </row>
    <row r="2926" customFormat="false" ht="15" hidden="false" customHeight="true" outlineLevel="0" collapsed="false">
      <c r="A2926" s="7" t="s">
        <v>5567</v>
      </c>
      <c r="B2926" s="7" t="s">
        <v>5567</v>
      </c>
      <c r="C2926" s="8" t="s">
        <v>5717</v>
      </c>
      <c r="D2926" s="7" t="s">
        <v>5718</v>
      </c>
      <c r="E2926" s="8" t="n">
        <f aca="false">IF(A2926&lt;&gt;B2926,1,0)</f>
        <v>0</v>
      </c>
    </row>
    <row r="2927" customFormat="false" ht="15" hidden="false" customHeight="true" outlineLevel="0" collapsed="false">
      <c r="A2927" s="7" t="s">
        <v>5567</v>
      </c>
      <c r="B2927" s="7" t="s">
        <v>5567</v>
      </c>
      <c r="C2927" s="8" t="s">
        <v>5719</v>
      </c>
      <c r="D2927" s="7" t="s">
        <v>5720</v>
      </c>
      <c r="E2927" s="8" t="n">
        <f aca="false">IF(A2927&lt;&gt;B2927,1,0)</f>
        <v>0</v>
      </c>
    </row>
    <row r="2928" customFormat="false" ht="15" hidden="false" customHeight="true" outlineLevel="0" collapsed="false">
      <c r="A2928" s="7" t="s">
        <v>5567</v>
      </c>
      <c r="B2928" s="7" t="s">
        <v>5567</v>
      </c>
      <c r="C2928" s="8" t="s">
        <v>5721</v>
      </c>
      <c r="D2928" s="7" t="s">
        <v>5722</v>
      </c>
      <c r="E2928" s="8" t="n">
        <f aca="false">IF(A2928&lt;&gt;B2928,1,0)</f>
        <v>0</v>
      </c>
    </row>
    <row r="2929" customFormat="false" ht="15" hidden="false" customHeight="true" outlineLevel="0" collapsed="false">
      <c r="A2929" s="7" t="s">
        <v>5567</v>
      </c>
      <c r="B2929" s="7" t="s">
        <v>5567</v>
      </c>
      <c r="C2929" s="8" t="s">
        <v>5723</v>
      </c>
      <c r="D2929" s="7" t="s">
        <v>5724</v>
      </c>
      <c r="E2929" s="8" t="n">
        <f aca="false">IF(A2929&lt;&gt;B2929,1,0)</f>
        <v>0</v>
      </c>
    </row>
    <row r="2930" customFormat="false" ht="15" hidden="false" customHeight="true" outlineLevel="0" collapsed="false">
      <c r="A2930" s="7" t="s">
        <v>5567</v>
      </c>
      <c r="B2930" s="7" t="s">
        <v>5567</v>
      </c>
      <c r="C2930" s="8" t="s">
        <v>5725</v>
      </c>
      <c r="D2930" s="7" t="s">
        <v>5726</v>
      </c>
      <c r="E2930" s="8" t="n">
        <f aca="false">IF(A2930&lt;&gt;B2930,1,0)</f>
        <v>0</v>
      </c>
    </row>
    <row r="2931" customFormat="false" ht="15" hidden="false" customHeight="true" outlineLevel="0" collapsed="false">
      <c r="A2931" s="7" t="s">
        <v>5567</v>
      </c>
      <c r="B2931" s="7" t="s">
        <v>5567</v>
      </c>
      <c r="C2931" s="8" t="s">
        <v>5727</v>
      </c>
      <c r="D2931" s="7" t="s">
        <v>5728</v>
      </c>
      <c r="E2931" s="8" t="n">
        <f aca="false">IF(A2931&lt;&gt;B2931,1,0)</f>
        <v>0</v>
      </c>
    </row>
    <row r="2932" customFormat="false" ht="15" hidden="false" customHeight="true" outlineLevel="0" collapsed="false">
      <c r="A2932" s="7" t="s">
        <v>5567</v>
      </c>
      <c r="B2932" s="7" t="s">
        <v>5567</v>
      </c>
      <c r="C2932" s="8" t="s">
        <v>5729</v>
      </c>
      <c r="D2932" s="7" t="s">
        <v>5730</v>
      </c>
      <c r="E2932" s="8" t="n">
        <f aca="false">IF(A2932&lt;&gt;B2932,1,0)</f>
        <v>0</v>
      </c>
    </row>
    <row r="2933" customFormat="false" ht="15" hidden="false" customHeight="true" outlineLevel="0" collapsed="false">
      <c r="A2933" s="7" t="s">
        <v>5567</v>
      </c>
      <c r="B2933" s="7" t="s">
        <v>5567</v>
      </c>
      <c r="C2933" s="8" t="s">
        <v>5731</v>
      </c>
      <c r="D2933" s="7" t="s">
        <v>5732</v>
      </c>
      <c r="E2933" s="8" t="n">
        <f aca="false">IF(A2933&lt;&gt;B2933,1,0)</f>
        <v>0</v>
      </c>
    </row>
    <row r="2934" customFormat="false" ht="15" hidden="false" customHeight="true" outlineLevel="0" collapsed="false">
      <c r="A2934" s="7" t="s">
        <v>5567</v>
      </c>
      <c r="B2934" s="7" t="s">
        <v>5567</v>
      </c>
      <c r="C2934" s="8" t="s">
        <v>5733</v>
      </c>
      <c r="D2934" s="7" t="s">
        <v>5734</v>
      </c>
      <c r="E2934" s="8" t="n">
        <f aca="false">IF(A2934&lt;&gt;B2934,1,0)</f>
        <v>0</v>
      </c>
    </row>
    <row r="2935" customFormat="false" ht="15" hidden="false" customHeight="true" outlineLevel="0" collapsed="false">
      <c r="A2935" s="7" t="s">
        <v>5567</v>
      </c>
      <c r="B2935" s="7" t="s">
        <v>5567</v>
      </c>
      <c r="C2935" s="8" t="s">
        <v>5735</v>
      </c>
      <c r="D2935" s="7" t="s">
        <v>5736</v>
      </c>
      <c r="E2935" s="8" t="n">
        <f aca="false">IF(A2935&lt;&gt;B2935,1,0)</f>
        <v>0</v>
      </c>
    </row>
    <row r="2936" customFormat="false" ht="15" hidden="false" customHeight="true" outlineLevel="0" collapsed="false">
      <c r="A2936" s="7" t="s">
        <v>5567</v>
      </c>
      <c r="B2936" s="7" t="s">
        <v>5567</v>
      </c>
      <c r="C2936" s="8" t="s">
        <v>5737</v>
      </c>
      <c r="D2936" s="7" t="s">
        <v>5738</v>
      </c>
      <c r="E2936" s="8" t="n">
        <f aca="false">IF(A2936&lt;&gt;B2936,1,0)</f>
        <v>0</v>
      </c>
    </row>
    <row r="2937" customFormat="false" ht="15" hidden="false" customHeight="true" outlineLevel="0" collapsed="false">
      <c r="A2937" s="7" t="s">
        <v>5567</v>
      </c>
      <c r="B2937" s="7" t="s">
        <v>5567</v>
      </c>
      <c r="C2937" s="8" t="s">
        <v>5739</v>
      </c>
      <c r="D2937" s="7" t="s">
        <v>5740</v>
      </c>
      <c r="E2937" s="8" t="n">
        <f aca="false">IF(A2937&lt;&gt;B2937,1,0)</f>
        <v>0</v>
      </c>
    </row>
    <row r="2938" customFormat="false" ht="15" hidden="false" customHeight="true" outlineLevel="0" collapsed="false">
      <c r="A2938" s="7" t="s">
        <v>5567</v>
      </c>
      <c r="B2938" s="7" t="s">
        <v>5567</v>
      </c>
      <c r="C2938" s="8" t="s">
        <v>5741</v>
      </c>
      <c r="D2938" s="7" t="s">
        <v>5742</v>
      </c>
      <c r="E2938" s="8" t="n">
        <f aca="false">IF(A2938&lt;&gt;B2938,1,0)</f>
        <v>0</v>
      </c>
    </row>
    <row r="2939" customFormat="false" ht="15" hidden="false" customHeight="true" outlineLevel="0" collapsed="false">
      <c r="A2939" s="7" t="s">
        <v>5567</v>
      </c>
      <c r="B2939" s="7" t="s">
        <v>5567</v>
      </c>
      <c r="C2939" s="8" t="s">
        <v>5743</v>
      </c>
      <c r="D2939" s="7" t="s">
        <v>5744</v>
      </c>
      <c r="E2939" s="8" t="n">
        <f aca="false">IF(A2939&lt;&gt;B2939,1,0)</f>
        <v>0</v>
      </c>
    </row>
    <row r="2940" customFormat="false" ht="15" hidden="false" customHeight="true" outlineLevel="0" collapsed="false">
      <c r="A2940" s="7" t="s">
        <v>5567</v>
      </c>
      <c r="B2940" s="7" t="s">
        <v>5567</v>
      </c>
      <c r="C2940" s="8" t="s">
        <v>5745</v>
      </c>
      <c r="D2940" s="7" t="s">
        <v>5746</v>
      </c>
      <c r="E2940" s="8" t="n">
        <f aca="false">IF(A2940&lt;&gt;B2940,1,0)</f>
        <v>0</v>
      </c>
    </row>
    <row r="2941" customFormat="false" ht="15" hidden="false" customHeight="true" outlineLevel="0" collapsed="false">
      <c r="A2941" s="7" t="s">
        <v>5567</v>
      </c>
      <c r="B2941" s="7" t="s">
        <v>5567</v>
      </c>
      <c r="C2941" s="8" t="s">
        <v>5747</v>
      </c>
      <c r="D2941" s="7" t="s">
        <v>5748</v>
      </c>
      <c r="E2941" s="8" t="n">
        <f aca="false">IF(A2941&lt;&gt;B2941,1,0)</f>
        <v>0</v>
      </c>
    </row>
    <row r="2942" customFormat="false" ht="15" hidden="false" customHeight="true" outlineLevel="0" collapsed="false">
      <c r="A2942" s="7" t="s">
        <v>5567</v>
      </c>
      <c r="B2942" s="7" t="s">
        <v>5567</v>
      </c>
      <c r="C2942" s="8" t="s">
        <v>5749</v>
      </c>
      <c r="D2942" s="7" t="s">
        <v>5750</v>
      </c>
      <c r="E2942" s="8" t="n">
        <f aca="false">IF(A2942&lt;&gt;B2942,1,0)</f>
        <v>0</v>
      </c>
    </row>
    <row r="2943" customFormat="false" ht="15" hidden="false" customHeight="true" outlineLevel="0" collapsed="false">
      <c r="A2943" s="7" t="s">
        <v>5567</v>
      </c>
      <c r="B2943" s="7" t="s">
        <v>5567</v>
      </c>
      <c r="C2943" s="8" t="s">
        <v>5751</v>
      </c>
      <c r="D2943" s="7" t="s">
        <v>5752</v>
      </c>
      <c r="E2943" s="8" t="n">
        <f aca="false">IF(A2943&lt;&gt;B2943,1,0)</f>
        <v>0</v>
      </c>
    </row>
    <row r="2944" customFormat="false" ht="15" hidden="false" customHeight="true" outlineLevel="0" collapsed="false">
      <c r="A2944" s="7" t="s">
        <v>5567</v>
      </c>
      <c r="B2944" s="7" t="s">
        <v>5567</v>
      </c>
      <c r="C2944" s="8" t="s">
        <v>5753</v>
      </c>
      <c r="D2944" s="7" t="s">
        <v>5754</v>
      </c>
      <c r="E2944" s="8" t="n">
        <f aca="false">IF(A2944&lt;&gt;B2944,1,0)</f>
        <v>0</v>
      </c>
    </row>
    <row r="2945" customFormat="false" ht="15" hidden="false" customHeight="true" outlineLevel="0" collapsed="false">
      <c r="A2945" s="7" t="s">
        <v>5567</v>
      </c>
      <c r="B2945" s="7" t="s">
        <v>5567</v>
      </c>
      <c r="C2945" s="8" t="s">
        <v>5755</v>
      </c>
      <c r="D2945" s="7" t="s">
        <v>5756</v>
      </c>
      <c r="E2945" s="8" t="n">
        <f aca="false">IF(A2945&lt;&gt;B2945,1,0)</f>
        <v>0</v>
      </c>
    </row>
    <row r="2946" customFormat="false" ht="15" hidden="false" customHeight="true" outlineLevel="0" collapsed="false">
      <c r="A2946" s="7" t="s">
        <v>5567</v>
      </c>
      <c r="B2946" s="7" t="s">
        <v>5567</v>
      </c>
      <c r="C2946" s="8" t="s">
        <v>5757</v>
      </c>
      <c r="D2946" s="7" t="s">
        <v>5758</v>
      </c>
      <c r="E2946" s="8" t="n">
        <f aca="false">IF(A2946&lt;&gt;B2946,1,0)</f>
        <v>0</v>
      </c>
    </row>
    <row r="2947" customFormat="false" ht="15" hidden="false" customHeight="true" outlineLevel="0" collapsed="false">
      <c r="A2947" s="7" t="s">
        <v>5567</v>
      </c>
      <c r="B2947" s="7" t="s">
        <v>5567</v>
      </c>
      <c r="C2947" s="8" t="s">
        <v>5759</v>
      </c>
      <c r="D2947" s="7" t="s">
        <v>5760</v>
      </c>
      <c r="E2947" s="8" t="n">
        <f aca="false">IF(A2947&lt;&gt;B2947,1,0)</f>
        <v>0</v>
      </c>
    </row>
    <row r="2948" customFormat="false" ht="15" hidden="false" customHeight="true" outlineLevel="0" collapsed="false">
      <c r="A2948" s="7" t="s">
        <v>5567</v>
      </c>
      <c r="B2948" s="7" t="s">
        <v>5567</v>
      </c>
      <c r="C2948" s="8" t="s">
        <v>5761</v>
      </c>
      <c r="D2948" s="7" t="s">
        <v>5762</v>
      </c>
      <c r="E2948" s="8" t="n">
        <f aca="false">IF(A2948&lt;&gt;B2948,1,0)</f>
        <v>0</v>
      </c>
    </row>
    <row r="2949" customFormat="false" ht="15" hidden="false" customHeight="true" outlineLevel="0" collapsed="false">
      <c r="A2949" s="7" t="s">
        <v>5567</v>
      </c>
      <c r="B2949" s="7" t="s">
        <v>5567</v>
      </c>
      <c r="C2949" s="8" t="s">
        <v>5763</v>
      </c>
      <c r="D2949" s="7" t="s">
        <v>5764</v>
      </c>
      <c r="E2949" s="8" t="n">
        <f aca="false">IF(A2949&lt;&gt;B2949,1,0)</f>
        <v>0</v>
      </c>
    </row>
    <row r="2950" customFormat="false" ht="15" hidden="false" customHeight="true" outlineLevel="0" collapsed="false">
      <c r="A2950" s="7" t="s">
        <v>5567</v>
      </c>
      <c r="B2950" s="7" t="s">
        <v>5567</v>
      </c>
      <c r="C2950" s="8" t="s">
        <v>5765</v>
      </c>
      <c r="D2950" s="7" t="s">
        <v>5766</v>
      </c>
      <c r="E2950" s="8" t="n">
        <f aca="false">IF(A2950&lt;&gt;B2950,1,0)</f>
        <v>0</v>
      </c>
    </row>
    <row r="2951" customFormat="false" ht="15" hidden="false" customHeight="true" outlineLevel="0" collapsed="false">
      <c r="A2951" s="7" t="s">
        <v>5567</v>
      </c>
      <c r="B2951" s="7" t="s">
        <v>5567</v>
      </c>
      <c r="C2951" s="8" t="s">
        <v>5767</v>
      </c>
      <c r="D2951" s="7" t="s">
        <v>5768</v>
      </c>
      <c r="E2951" s="8" t="n">
        <f aca="false">IF(A2951&lt;&gt;B2951,1,0)</f>
        <v>0</v>
      </c>
    </row>
    <row r="2952" customFormat="false" ht="15" hidden="false" customHeight="true" outlineLevel="0" collapsed="false">
      <c r="A2952" s="7" t="s">
        <v>5567</v>
      </c>
      <c r="B2952" s="7" t="s">
        <v>5567</v>
      </c>
      <c r="C2952" s="8" t="s">
        <v>5769</v>
      </c>
      <c r="D2952" s="7" t="s">
        <v>5770</v>
      </c>
      <c r="E2952" s="8" t="n">
        <f aca="false">IF(A2952&lt;&gt;B2952,1,0)</f>
        <v>0</v>
      </c>
    </row>
    <row r="2953" customFormat="false" ht="15" hidden="false" customHeight="true" outlineLevel="0" collapsed="false">
      <c r="A2953" s="7" t="s">
        <v>5567</v>
      </c>
      <c r="B2953" s="7" t="s">
        <v>5567</v>
      </c>
      <c r="C2953" s="8" t="s">
        <v>5771</v>
      </c>
      <c r="D2953" s="7" t="s">
        <v>5772</v>
      </c>
      <c r="E2953" s="8" t="n">
        <f aca="false">IF(A2953&lt;&gt;B2953,1,0)</f>
        <v>0</v>
      </c>
    </row>
    <row r="2954" customFormat="false" ht="15" hidden="false" customHeight="true" outlineLevel="0" collapsed="false">
      <c r="A2954" s="7" t="s">
        <v>5567</v>
      </c>
      <c r="B2954" s="7" t="s">
        <v>5567</v>
      </c>
      <c r="C2954" s="8" t="s">
        <v>5773</v>
      </c>
      <c r="D2954" s="7" t="s">
        <v>5774</v>
      </c>
      <c r="E2954" s="8" t="n">
        <f aca="false">IF(A2954&lt;&gt;B2954,1,0)</f>
        <v>0</v>
      </c>
    </row>
    <row r="2955" customFormat="false" ht="15" hidden="false" customHeight="true" outlineLevel="0" collapsed="false">
      <c r="A2955" s="7" t="s">
        <v>5567</v>
      </c>
      <c r="B2955" s="7" t="s">
        <v>5567</v>
      </c>
      <c r="C2955" s="8" t="s">
        <v>5775</v>
      </c>
      <c r="D2955" s="7" t="s">
        <v>5776</v>
      </c>
      <c r="E2955" s="8" t="n">
        <f aca="false">IF(A2955&lt;&gt;B2955,1,0)</f>
        <v>0</v>
      </c>
    </row>
    <row r="2956" customFormat="false" ht="15" hidden="false" customHeight="true" outlineLevel="0" collapsed="false">
      <c r="A2956" s="7" t="s">
        <v>5567</v>
      </c>
      <c r="B2956" s="7" t="s">
        <v>5567</v>
      </c>
      <c r="C2956" s="8" t="s">
        <v>5777</v>
      </c>
      <c r="D2956" s="7" t="s">
        <v>5770</v>
      </c>
      <c r="E2956" s="8" t="n">
        <f aca="false">IF(A2956&lt;&gt;B2956,1,0)</f>
        <v>0</v>
      </c>
    </row>
    <row r="2957" customFormat="false" ht="15" hidden="false" customHeight="true" outlineLevel="0" collapsed="false">
      <c r="A2957" s="7" t="s">
        <v>5567</v>
      </c>
      <c r="B2957" s="7" t="s">
        <v>5567</v>
      </c>
      <c r="C2957" s="8" t="s">
        <v>5778</v>
      </c>
      <c r="D2957" s="7" t="s">
        <v>5779</v>
      </c>
      <c r="E2957" s="8" t="n">
        <f aca="false">IF(A2957&lt;&gt;B2957,1,0)</f>
        <v>0</v>
      </c>
    </row>
    <row r="2958" customFormat="false" ht="15" hidden="false" customHeight="true" outlineLevel="0" collapsed="false">
      <c r="A2958" s="7" t="s">
        <v>5567</v>
      </c>
      <c r="B2958" s="7" t="s">
        <v>5567</v>
      </c>
      <c r="C2958" s="8" t="s">
        <v>5780</v>
      </c>
      <c r="D2958" s="7" t="s">
        <v>5781</v>
      </c>
      <c r="E2958" s="8" t="n">
        <f aca="false">IF(A2958&lt;&gt;B2958,1,0)</f>
        <v>0</v>
      </c>
    </row>
    <row r="2959" customFormat="false" ht="15" hidden="false" customHeight="true" outlineLevel="0" collapsed="false">
      <c r="A2959" s="7" t="s">
        <v>5567</v>
      </c>
      <c r="B2959" s="7" t="s">
        <v>5567</v>
      </c>
      <c r="C2959" s="8" t="s">
        <v>5782</v>
      </c>
      <c r="D2959" s="7" t="s">
        <v>5783</v>
      </c>
      <c r="E2959" s="8" t="n">
        <f aca="false">IF(A2959&lt;&gt;B2959,1,0)</f>
        <v>0</v>
      </c>
    </row>
    <row r="2960" customFormat="false" ht="15" hidden="false" customHeight="true" outlineLevel="0" collapsed="false">
      <c r="A2960" s="7" t="s">
        <v>5567</v>
      </c>
      <c r="B2960" s="7" t="s">
        <v>5567</v>
      </c>
      <c r="C2960" s="8" t="s">
        <v>5784</v>
      </c>
      <c r="D2960" s="7" t="s">
        <v>5785</v>
      </c>
      <c r="E2960" s="8" t="n">
        <f aca="false">IF(A2960&lt;&gt;B2960,1,0)</f>
        <v>0</v>
      </c>
    </row>
    <row r="2961" customFormat="false" ht="15" hidden="false" customHeight="true" outlineLevel="0" collapsed="false">
      <c r="A2961" s="7" t="s">
        <v>5567</v>
      </c>
      <c r="B2961" s="7" t="s">
        <v>5567</v>
      </c>
      <c r="C2961" s="8" t="s">
        <v>5786</v>
      </c>
      <c r="D2961" s="7" t="s">
        <v>5787</v>
      </c>
      <c r="E2961" s="8" t="n">
        <f aca="false">IF(A2961&lt;&gt;B2961,1,0)</f>
        <v>0</v>
      </c>
    </row>
    <row r="2962" customFormat="false" ht="15" hidden="false" customHeight="true" outlineLevel="0" collapsed="false">
      <c r="A2962" s="7" t="s">
        <v>5567</v>
      </c>
      <c r="B2962" s="7" t="s">
        <v>5567</v>
      </c>
      <c r="C2962" s="8" t="s">
        <v>5788</v>
      </c>
      <c r="D2962" s="7" t="s">
        <v>5789</v>
      </c>
      <c r="E2962" s="8" t="n">
        <f aca="false">IF(A2962&lt;&gt;B2962,1,0)</f>
        <v>0</v>
      </c>
    </row>
    <row r="2963" customFormat="false" ht="15" hidden="false" customHeight="true" outlineLevel="0" collapsed="false">
      <c r="A2963" s="7" t="s">
        <v>5567</v>
      </c>
      <c r="B2963" s="7" t="s">
        <v>5567</v>
      </c>
      <c r="C2963" s="8" t="s">
        <v>5790</v>
      </c>
      <c r="D2963" s="7" t="s">
        <v>5791</v>
      </c>
      <c r="E2963" s="8" t="n">
        <f aca="false">IF(A2963&lt;&gt;B2963,1,0)</f>
        <v>0</v>
      </c>
    </row>
    <row r="2964" customFormat="false" ht="15" hidden="false" customHeight="true" outlineLevel="0" collapsed="false">
      <c r="A2964" s="7" t="s">
        <v>5567</v>
      </c>
      <c r="B2964" s="7" t="s">
        <v>5567</v>
      </c>
      <c r="C2964" s="8" t="s">
        <v>5792</v>
      </c>
      <c r="D2964" s="7" t="s">
        <v>5793</v>
      </c>
      <c r="E2964" s="8" t="n">
        <f aca="false">IF(A2964&lt;&gt;B2964,1,0)</f>
        <v>0</v>
      </c>
    </row>
    <row r="2965" customFormat="false" ht="15" hidden="false" customHeight="true" outlineLevel="0" collapsed="false">
      <c r="A2965" s="7" t="s">
        <v>5567</v>
      </c>
      <c r="B2965" s="7" t="s">
        <v>5567</v>
      </c>
      <c r="C2965" s="8" t="s">
        <v>5794</v>
      </c>
      <c r="D2965" s="7" t="s">
        <v>5791</v>
      </c>
      <c r="E2965" s="8" t="n">
        <f aca="false">IF(A2965&lt;&gt;B2965,1,0)</f>
        <v>0</v>
      </c>
    </row>
    <row r="2966" customFormat="false" ht="15" hidden="false" customHeight="true" outlineLevel="0" collapsed="false">
      <c r="A2966" s="7" t="s">
        <v>5567</v>
      </c>
      <c r="B2966" s="7" t="s">
        <v>5567</v>
      </c>
      <c r="C2966" s="8" t="s">
        <v>5795</v>
      </c>
      <c r="D2966" s="7" t="s">
        <v>5796</v>
      </c>
      <c r="E2966" s="8" t="n">
        <f aca="false">IF(A2966&lt;&gt;B2966,1,0)</f>
        <v>0</v>
      </c>
    </row>
    <row r="2967" customFormat="false" ht="15" hidden="false" customHeight="true" outlineLevel="0" collapsed="false">
      <c r="A2967" s="7" t="s">
        <v>5567</v>
      </c>
      <c r="B2967" s="7" t="s">
        <v>5567</v>
      </c>
      <c r="C2967" s="8" t="s">
        <v>5797</v>
      </c>
      <c r="D2967" s="7" t="s">
        <v>5798</v>
      </c>
      <c r="E2967" s="8" t="n">
        <f aca="false">IF(A2967&lt;&gt;B2967,1,0)</f>
        <v>0</v>
      </c>
    </row>
    <row r="2968" customFormat="false" ht="15" hidden="false" customHeight="true" outlineLevel="0" collapsed="false">
      <c r="A2968" s="7" t="s">
        <v>5567</v>
      </c>
      <c r="B2968" s="7" t="s">
        <v>5567</v>
      </c>
      <c r="C2968" s="8" t="s">
        <v>5799</v>
      </c>
      <c r="D2968" s="7" t="s">
        <v>5800</v>
      </c>
      <c r="E2968" s="8" t="n">
        <f aca="false">IF(A2968&lt;&gt;B2968,1,0)</f>
        <v>0</v>
      </c>
    </row>
    <row r="2969" customFormat="false" ht="15" hidden="false" customHeight="true" outlineLevel="0" collapsed="false">
      <c r="A2969" s="7" t="s">
        <v>5567</v>
      </c>
      <c r="B2969" s="7" t="s">
        <v>5567</v>
      </c>
      <c r="C2969" s="8" t="s">
        <v>5801</v>
      </c>
      <c r="D2969" s="7" t="s">
        <v>5802</v>
      </c>
      <c r="E2969" s="8" t="n">
        <f aca="false">IF(A2969&lt;&gt;B2969,1,0)</f>
        <v>0</v>
      </c>
    </row>
    <row r="2970" customFormat="false" ht="15" hidden="false" customHeight="true" outlineLevel="0" collapsed="false">
      <c r="A2970" s="7" t="s">
        <v>5567</v>
      </c>
      <c r="B2970" s="7" t="s">
        <v>5567</v>
      </c>
      <c r="C2970" s="8" t="s">
        <v>5803</v>
      </c>
      <c r="D2970" s="7" t="s">
        <v>5804</v>
      </c>
      <c r="E2970" s="8" t="n">
        <f aca="false">IF(A2970&lt;&gt;B2970,1,0)</f>
        <v>0</v>
      </c>
    </row>
    <row r="2971" customFormat="false" ht="15" hidden="false" customHeight="true" outlineLevel="0" collapsed="false">
      <c r="A2971" s="7" t="s">
        <v>5567</v>
      </c>
      <c r="B2971" s="7" t="s">
        <v>5567</v>
      </c>
      <c r="C2971" s="8" t="s">
        <v>5805</v>
      </c>
      <c r="D2971" s="7" t="s">
        <v>5806</v>
      </c>
      <c r="E2971" s="8" t="n">
        <f aca="false">IF(A2971&lt;&gt;B2971,1,0)</f>
        <v>0</v>
      </c>
    </row>
    <row r="2972" customFormat="false" ht="15" hidden="false" customHeight="true" outlineLevel="0" collapsed="false">
      <c r="A2972" s="7" t="s">
        <v>5567</v>
      </c>
      <c r="B2972" s="7" t="s">
        <v>5567</v>
      </c>
      <c r="C2972" s="8" t="s">
        <v>5807</v>
      </c>
      <c r="D2972" s="7" t="s">
        <v>5808</v>
      </c>
      <c r="E2972" s="8" t="n">
        <f aca="false">IF(A2972&lt;&gt;B2972,1,0)</f>
        <v>0</v>
      </c>
    </row>
    <row r="2973" customFormat="false" ht="15" hidden="false" customHeight="true" outlineLevel="0" collapsed="false">
      <c r="A2973" s="7" t="s">
        <v>5567</v>
      </c>
      <c r="B2973" s="7" t="s">
        <v>5567</v>
      </c>
      <c r="C2973" s="8" t="s">
        <v>5809</v>
      </c>
      <c r="D2973" s="7" t="s">
        <v>5810</v>
      </c>
      <c r="E2973" s="8" t="n">
        <f aca="false">IF(A2973&lt;&gt;B2973,1,0)</f>
        <v>0</v>
      </c>
    </row>
    <row r="2974" customFormat="false" ht="15" hidden="false" customHeight="true" outlineLevel="0" collapsed="false">
      <c r="A2974" s="7" t="s">
        <v>5567</v>
      </c>
      <c r="B2974" s="7" t="s">
        <v>5567</v>
      </c>
      <c r="C2974" s="8" t="s">
        <v>5811</v>
      </c>
      <c r="D2974" s="7" t="s">
        <v>5812</v>
      </c>
      <c r="E2974" s="8" t="n">
        <f aca="false">IF(A2974&lt;&gt;B2974,1,0)</f>
        <v>0</v>
      </c>
    </row>
    <row r="2975" customFormat="false" ht="15" hidden="false" customHeight="true" outlineLevel="0" collapsed="false">
      <c r="A2975" s="7" t="s">
        <v>5567</v>
      </c>
      <c r="B2975" s="7" t="s">
        <v>5567</v>
      </c>
      <c r="C2975" s="8" t="s">
        <v>5813</v>
      </c>
      <c r="D2975" s="7" t="s">
        <v>5814</v>
      </c>
      <c r="E2975" s="8" t="n">
        <f aca="false">IF(A2975&lt;&gt;B2975,1,0)</f>
        <v>0</v>
      </c>
    </row>
    <row r="2976" customFormat="false" ht="15" hidden="false" customHeight="true" outlineLevel="0" collapsed="false">
      <c r="A2976" s="7" t="s">
        <v>5567</v>
      </c>
      <c r="B2976" s="7" t="s">
        <v>5567</v>
      </c>
      <c r="C2976" s="8" t="s">
        <v>5815</v>
      </c>
      <c r="D2976" s="7" t="s">
        <v>5816</v>
      </c>
      <c r="E2976" s="8" t="n">
        <f aca="false">IF(A2976&lt;&gt;B2976,1,0)</f>
        <v>0</v>
      </c>
    </row>
    <row r="2977" customFormat="false" ht="15" hidden="false" customHeight="true" outlineLevel="0" collapsed="false">
      <c r="A2977" s="7" t="s">
        <v>5567</v>
      </c>
      <c r="B2977" s="7" t="s">
        <v>5567</v>
      </c>
      <c r="C2977" s="8" t="s">
        <v>5817</v>
      </c>
      <c r="D2977" s="7" t="s">
        <v>5818</v>
      </c>
      <c r="E2977" s="8" t="n">
        <f aca="false">IF(A2977&lt;&gt;B2977,1,0)</f>
        <v>0</v>
      </c>
    </row>
    <row r="2978" customFormat="false" ht="15" hidden="false" customHeight="true" outlineLevel="0" collapsed="false">
      <c r="A2978" s="7" t="s">
        <v>5567</v>
      </c>
      <c r="B2978" s="7" t="s">
        <v>5567</v>
      </c>
      <c r="C2978" s="8" t="s">
        <v>5819</v>
      </c>
      <c r="D2978" s="7" t="s">
        <v>5820</v>
      </c>
      <c r="E2978" s="8" t="n">
        <f aca="false">IF(A2978&lt;&gt;B2978,1,0)</f>
        <v>0</v>
      </c>
    </row>
    <row r="2979" customFormat="false" ht="15" hidden="false" customHeight="true" outlineLevel="0" collapsed="false">
      <c r="A2979" s="7" t="s">
        <v>5567</v>
      </c>
      <c r="B2979" s="7" t="s">
        <v>5567</v>
      </c>
      <c r="C2979" s="8" t="s">
        <v>5821</v>
      </c>
      <c r="D2979" s="7" t="s">
        <v>5822</v>
      </c>
      <c r="E2979" s="8" t="n">
        <f aca="false">IF(A2979&lt;&gt;B2979,1,0)</f>
        <v>0</v>
      </c>
    </row>
    <row r="2980" customFormat="false" ht="15" hidden="false" customHeight="true" outlineLevel="0" collapsed="false">
      <c r="A2980" s="7" t="s">
        <v>5567</v>
      </c>
      <c r="B2980" s="7" t="s">
        <v>5567</v>
      </c>
      <c r="C2980" s="8" t="s">
        <v>5823</v>
      </c>
      <c r="D2980" s="7" t="s">
        <v>5824</v>
      </c>
      <c r="E2980" s="8" t="n">
        <f aca="false">IF(A2980&lt;&gt;B2980,1,0)</f>
        <v>0</v>
      </c>
    </row>
    <row r="2981" customFormat="false" ht="15" hidden="false" customHeight="true" outlineLevel="0" collapsed="false">
      <c r="A2981" s="7" t="s">
        <v>5567</v>
      </c>
      <c r="B2981" s="7" t="s">
        <v>5567</v>
      </c>
      <c r="C2981" s="8" t="s">
        <v>5825</v>
      </c>
      <c r="D2981" s="7" t="s">
        <v>5826</v>
      </c>
      <c r="E2981" s="8" t="n">
        <f aca="false">IF(A2981&lt;&gt;B2981,1,0)</f>
        <v>0</v>
      </c>
    </row>
    <row r="2982" customFormat="false" ht="15" hidden="false" customHeight="true" outlineLevel="0" collapsed="false">
      <c r="A2982" s="7" t="s">
        <v>5567</v>
      </c>
      <c r="B2982" s="7" t="s">
        <v>5567</v>
      </c>
      <c r="C2982" s="8" t="s">
        <v>5827</v>
      </c>
      <c r="D2982" s="7" t="s">
        <v>5828</v>
      </c>
      <c r="E2982" s="8" t="n">
        <f aca="false">IF(A2982&lt;&gt;B2982,1,0)</f>
        <v>0</v>
      </c>
    </row>
    <row r="2983" customFormat="false" ht="15" hidden="false" customHeight="true" outlineLevel="0" collapsed="false">
      <c r="A2983" s="7" t="s">
        <v>5567</v>
      </c>
      <c r="B2983" s="7" t="s">
        <v>5567</v>
      </c>
      <c r="C2983" s="8" t="s">
        <v>5829</v>
      </c>
      <c r="D2983" s="7" t="s">
        <v>5830</v>
      </c>
      <c r="E2983" s="8" t="n">
        <f aca="false">IF(A2983&lt;&gt;B2983,1,0)</f>
        <v>0</v>
      </c>
    </row>
    <row r="2984" customFormat="false" ht="15" hidden="false" customHeight="true" outlineLevel="0" collapsed="false">
      <c r="A2984" s="7" t="s">
        <v>5567</v>
      </c>
      <c r="B2984" s="7" t="s">
        <v>5567</v>
      </c>
      <c r="C2984" s="8" t="s">
        <v>5831</v>
      </c>
      <c r="D2984" s="7" t="s">
        <v>5832</v>
      </c>
      <c r="E2984" s="8" t="n">
        <f aca="false">IF(A2984&lt;&gt;B2984,1,0)</f>
        <v>0</v>
      </c>
    </row>
    <row r="2985" customFormat="false" ht="15" hidden="false" customHeight="true" outlineLevel="0" collapsed="false">
      <c r="A2985" s="7" t="s">
        <v>5567</v>
      </c>
      <c r="B2985" s="7" t="s">
        <v>5567</v>
      </c>
      <c r="C2985" s="8" t="s">
        <v>5833</v>
      </c>
      <c r="D2985" s="7" t="s">
        <v>5834</v>
      </c>
      <c r="E2985" s="8" t="n">
        <f aca="false">IF(A2985&lt;&gt;B2985,1,0)</f>
        <v>0</v>
      </c>
    </row>
    <row r="2986" customFormat="false" ht="15" hidden="false" customHeight="true" outlineLevel="0" collapsed="false">
      <c r="A2986" s="7" t="s">
        <v>5567</v>
      </c>
      <c r="B2986" s="7" t="s">
        <v>5567</v>
      </c>
      <c r="C2986" s="8" t="s">
        <v>5835</v>
      </c>
      <c r="D2986" s="7" t="s">
        <v>5836</v>
      </c>
      <c r="E2986" s="8" t="n">
        <f aca="false">IF(A2986&lt;&gt;B2986,1,0)</f>
        <v>0</v>
      </c>
    </row>
    <row r="2987" customFormat="false" ht="15" hidden="false" customHeight="true" outlineLevel="0" collapsed="false">
      <c r="A2987" s="7" t="s">
        <v>5567</v>
      </c>
      <c r="B2987" s="7" t="s">
        <v>5567</v>
      </c>
      <c r="C2987" s="8" t="s">
        <v>5837</v>
      </c>
      <c r="D2987" s="7" t="s">
        <v>5838</v>
      </c>
      <c r="E2987" s="8" t="n">
        <f aca="false">IF(A2987&lt;&gt;B2987,1,0)</f>
        <v>0</v>
      </c>
    </row>
    <row r="2988" customFormat="false" ht="15" hidden="false" customHeight="true" outlineLevel="0" collapsed="false">
      <c r="A2988" s="7" t="s">
        <v>5567</v>
      </c>
      <c r="B2988" s="7" t="s">
        <v>5567</v>
      </c>
      <c r="C2988" s="8" t="s">
        <v>5839</v>
      </c>
      <c r="D2988" s="7" t="s">
        <v>5840</v>
      </c>
      <c r="E2988" s="8" t="n">
        <f aca="false">IF(A2988&lt;&gt;B2988,1,0)</f>
        <v>0</v>
      </c>
    </row>
    <row r="2989" customFormat="false" ht="15" hidden="false" customHeight="true" outlineLevel="0" collapsed="false">
      <c r="A2989" s="7" t="s">
        <v>5567</v>
      </c>
      <c r="B2989" s="7" t="s">
        <v>5567</v>
      </c>
      <c r="C2989" s="8" t="s">
        <v>5841</v>
      </c>
      <c r="D2989" s="7" t="s">
        <v>5842</v>
      </c>
      <c r="E2989" s="8" t="n">
        <f aca="false">IF(A2989&lt;&gt;B2989,1,0)</f>
        <v>0</v>
      </c>
    </row>
    <row r="2990" customFormat="false" ht="15" hidden="false" customHeight="true" outlineLevel="0" collapsed="false">
      <c r="A2990" s="7" t="s">
        <v>5567</v>
      </c>
      <c r="B2990" s="7" t="s">
        <v>5567</v>
      </c>
      <c r="C2990" s="8" t="s">
        <v>5843</v>
      </c>
      <c r="D2990" s="7" t="s">
        <v>5844</v>
      </c>
      <c r="E2990" s="8" t="n">
        <f aca="false">IF(A2990&lt;&gt;B2990,1,0)</f>
        <v>0</v>
      </c>
    </row>
    <row r="2991" customFormat="false" ht="15" hidden="false" customHeight="true" outlineLevel="0" collapsed="false">
      <c r="A2991" s="7" t="s">
        <v>5567</v>
      </c>
      <c r="B2991" s="7" t="s">
        <v>5567</v>
      </c>
      <c r="C2991" s="8" t="s">
        <v>5845</v>
      </c>
      <c r="D2991" s="7" t="s">
        <v>5846</v>
      </c>
      <c r="E2991" s="8" t="n">
        <f aca="false">IF(A2991&lt;&gt;B2991,1,0)</f>
        <v>0</v>
      </c>
    </row>
    <row r="2992" customFormat="false" ht="15" hidden="false" customHeight="true" outlineLevel="0" collapsed="false">
      <c r="A2992" s="7" t="s">
        <v>5567</v>
      </c>
      <c r="B2992" s="7" t="s">
        <v>5567</v>
      </c>
      <c r="C2992" s="8" t="s">
        <v>5847</v>
      </c>
      <c r="D2992" s="7" t="s">
        <v>5848</v>
      </c>
      <c r="E2992" s="8" t="n">
        <f aca="false">IF(A2992&lt;&gt;B2992,1,0)</f>
        <v>0</v>
      </c>
    </row>
    <row r="2993" customFormat="false" ht="15" hidden="false" customHeight="true" outlineLevel="0" collapsed="false">
      <c r="A2993" s="7" t="s">
        <v>5567</v>
      </c>
      <c r="B2993" s="7" t="s">
        <v>5567</v>
      </c>
      <c r="C2993" s="8" t="s">
        <v>5849</v>
      </c>
      <c r="D2993" s="7" t="s">
        <v>5850</v>
      </c>
      <c r="E2993" s="8" t="n">
        <f aca="false">IF(A2993&lt;&gt;B2993,1,0)</f>
        <v>0</v>
      </c>
    </row>
    <row r="2994" customFormat="false" ht="15" hidden="false" customHeight="true" outlineLevel="0" collapsed="false">
      <c r="A2994" s="7" t="s">
        <v>5567</v>
      </c>
      <c r="B2994" s="7" t="s">
        <v>5567</v>
      </c>
      <c r="C2994" s="8" t="s">
        <v>5851</v>
      </c>
      <c r="D2994" s="7" t="s">
        <v>5852</v>
      </c>
      <c r="E2994" s="8" t="n">
        <f aca="false">IF(A2994&lt;&gt;B2994,1,0)</f>
        <v>0</v>
      </c>
    </row>
    <row r="2995" customFormat="false" ht="15" hidden="false" customHeight="true" outlineLevel="0" collapsed="false">
      <c r="A2995" s="7" t="s">
        <v>5567</v>
      </c>
      <c r="B2995" s="7" t="s">
        <v>5567</v>
      </c>
      <c r="C2995" s="8" t="s">
        <v>5853</v>
      </c>
      <c r="D2995" s="7" t="s">
        <v>5854</v>
      </c>
      <c r="E2995" s="8" t="n">
        <f aca="false">IF(A2995&lt;&gt;B2995,1,0)</f>
        <v>0</v>
      </c>
    </row>
    <row r="2996" customFormat="false" ht="15" hidden="false" customHeight="true" outlineLevel="0" collapsed="false">
      <c r="A2996" s="7" t="s">
        <v>5567</v>
      </c>
      <c r="B2996" s="7" t="s">
        <v>5567</v>
      </c>
      <c r="C2996" s="8" t="s">
        <v>5855</v>
      </c>
      <c r="D2996" s="7" t="s">
        <v>5856</v>
      </c>
      <c r="E2996" s="8" t="n">
        <f aca="false">IF(A2996&lt;&gt;B2996,1,0)</f>
        <v>0</v>
      </c>
    </row>
    <row r="2997" customFormat="false" ht="15" hidden="false" customHeight="true" outlineLevel="0" collapsed="false">
      <c r="A2997" s="7" t="s">
        <v>5567</v>
      </c>
      <c r="B2997" s="7" t="s">
        <v>5567</v>
      </c>
      <c r="C2997" s="8" t="s">
        <v>5857</v>
      </c>
      <c r="D2997" s="7" t="s">
        <v>5858</v>
      </c>
      <c r="E2997" s="8" t="n">
        <f aca="false">IF(A2997&lt;&gt;B2997,1,0)</f>
        <v>0</v>
      </c>
    </row>
    <row r="2998" customFormat="false" ht="15" hidden="false" customHeight="true" outlineLevel="0" collapsed="false">
      <c r="A2998" s="7" t="s">
        <v>5567</v>
      </c>
      <c r="B2998" s="7" t="s">
        <v>5567</v>
      </c>
      <c r="C2998" s="8" t="s">
        <v>5859</v>
      </c>
      <c r="D2998" s="7" t="s">
        <v>5860</v>
      </c>
      <c r="E2998" s="8" t="n">
        <f aca="false">IF(A2998&lt;&gt;B2998,1,0)</f>
        <v>0</v>
      </c>
    </row>
    <row r="2999" customFormat="false" ht="15" hidden="false" customHeight="true" outlineLevel="0" collapsed="false">
      <c r="A2999" s="7" t="s">
        <v>5567</v>
      </c>
      <c r="B2999" s="7" t="s">
        <v>5567</v>
      </c>
      <c r="C2999" s="8" t="s">
        <v>5861</v>
      </c>
      <c r="D2999" s="7" t="s">
        <v>5862</v>
      </c>
      <c r="E2999" s="8" t="n">
        <f aca="false">IF(A2999&lt;&gt;B2999,1,0)</f>
        <v>0</v>
      </c>
    </row>
    <row r="3000" customFormat="false" ht="15" hidden="false" customHeight="true" outlineLevel="0" collapsed="false">
      <c r="A3000" s="7" t="s">
        <v>5567</v>
      </c>
      <c r="B3000" s="7" t="s">
        <v>5567</v>
      </c>
      <c r="C3000" s="8" t="s">
        <v>5863</v>
      </c>
      <c r="D3000" s="7" t="s">
        <v>5864</v>
      </c>
      <c r="E3000" s="8" t="n">
        <f aca="false">IF(A3000&lt;&gt;B3000,1,0)</f>
        <v>0</v>
      </c>
    </row>
    <row r="3001" customFormat="false" ht="15" hidden="false" customHeight="true" outlineLevel="0" collapsed="false">
      <c r="A3001" s="7" t="s">
        <v>5567</v>
      </c>
      <c r="B3001" s="7" t="s">
        <v>5567</v>
      </c>
      <c r="C3001" s="8" t="s">
        <v>5865</v>
      </c>
      <c r="D3001" s="7" t="s">
        <v>5866</v>
      </c>
      <c r="E3001" s="8" t="n">
        <f aca="false">IF(A3001&lt;&gt;B3001,1,0)</f>
        <v>0</v>
      </c>
    </row>
    <row r="3002" customFormat="false" ht="15" hidden="false" customHeight="true" outlineLevel="0" collapsed="false">
      <c r="A3002" s="7" t="s">
        <v>5567</v>
      </c>
      <c r="B3002" s="7" t="s">
        <v>5567</v>
      </c>
      <c r="C3002" s="8" t="s">
        <v>5867</v>
      </c>
      <c r="D3002" s="7" t="s">
        <v>5868</v>
      </c>
      <c r="E3002" s="8" t="n">
        <f aca="false">IF(A3002&lt;&gt;B3002,1,0)</f>
        <v>0</v>
      </c>
    </row>
    <row r="3003" customFormat="false" ht="15" hidden="false" customHeight="true" outlineLevel="0" collapsed="false">
      <c r="A3003" s="7" t="s">
        <v>5567</v>
      </c>
      <c r="B3003" s="7" t="s">
        <v>5567</v>
      </c>
      <c r="C3003" s="8" t="s">
        <v>5869</v>
      </c>
      <c r="D3003" s="7" t="s">
        <v>5870</v>
      </c>
      <c r="E3003" s="8" t="n">
        <f aca="false">IF(A3003&lt;&gt;B3003,1,0)</f>
        <v>0</v>
      </c>
    </row>
    <row r="3004" customFormat="false" ht="15" hidden="false" customHeight="true" outlineLevel="0" collapsed="false">
      <c r="A3004" s="7" t="s">
        <v>5567</v>
      </c>
      <c r="B3004" s="7" t="s">
        <v>5567</v>
      </c>
      <c r="C3004" s="8" t="s">
        <v>5871</v>
      </c>
      <c r="D3004" s="7" t="s">
        <v>5872</v>
      </c>
      <c r="E3004" s="8" t="n">
        <f aca="false">IF(A3004&lt;&gt;B3004,1,0)</f>
        <v>0</v>
      </c>
    </row>
    <row r="3005" customFormat="false" ht="15" hidden="false" customHeight="true" outlineLevel="0" collapsed="false">
      <c r="A3005" s="7" t="s">
        <v>5567</v>
      </c>
      <c r="B3005" s="7" t="s">
        <v>5567</v>
      </c>
      <c r="C3005" s="8" t="s">
        <v>5873</v>
      </c>
      <c r="D3005" s="7" t="s">
        <v>5874</v>
      </c>
      <c r="E3005" s="8" t="n">
        <f aca="false">IF(A3005&lt;&gt;B3005,1,0)</f>
        <v>0</v>
      </c>
    </row>
    <row r="3006" customFormat="false" ht="15" hidden="false" customHeight="true" outlineLevel="0" collapsed="false">
      <c r="A3006" s="7" t="s">
        <v>5567</v>
      </c>
      <c r="B3006" s="7" t="s">
        <v>5567</v>
      </c>
      <c r="C3006" s="8" t="s">
        <v>5875</v>
      </c>
      <c r="D3006" s="7" t="s">
        <v>5876</v>
      </c>
      <c r="E3006" s="8" t="n">
        <f aca="false">IF(A3006&lt;&gt;B3006,1,0)</f>
        <v>0</v>
      </c>
    </row>
    <row r="3007" customFormat="false" ht="15" hidden="false" customHeight="true" outlineLevel="0" collapsed="false">
      <c r="A3007" s="7" t="s">
        <v>5567</v>
      </c>
      <c r="B3007" s="7" t="s">
        <v>5567</v>
      </c>
      <c r="C3007" s="8" t="s">
        <v>5877</v>
      </c>
      <c r="D3007" s="7" t="s">
        <v>5878</v>
      </c>
      <c r="E3007" s="8" t="n">
        <f aca="false">IF(A3007&lt;&gt;B3007,1,0)</f>
        <v>0</v>
      </c>
    </row>
    <row r="3008" customFormat="false" ht="15" hidden="false" customHeight="true" outlineLevel="0" collapsed="false">
      <c r="A3008" s="7" t="s">
        <v>5567</v>
      </c>
      <c r="B3008" s="7" t="s">
        <v>5567</v>
      </c>
      <c r="C3008" s="8" t="s">
        <v>5879</v>
      </c>
      <c r="D3008" s="7" t="s">
        <v>5880</v>
      </c>
      <c r="E3008" s="8" t="n">
        <f aca="false">IF(A3008&lt;&gt;B3008,1,0)</f>
        <v>0</v>
      </c>
    </row>
    <row r="3009" customFormat="false" ht="15" hidden="false" customHeight="true" outlineLevel="0" collapsed="false">
      <c r="A3009" s="7" t="s">
        <v>5567</v>
      </c>
      <c r="B3009" s="7" t="s">
        <v>5567</v>
      </c>
      <c r="C3009" s="8" t="s">
        <v>5881</v>
      </c>
      <c r="D3009" s="7" t="s">
        <v>5882</v>
      </c>
      <c r="E3009" s="8" t="n">
        <f aca="false">IF(A3009&lt;&gt;B3009,1,0)</f>
        <v>0</v>
      </c>
    </row>
    <row r="3010" customFormat="false" ht="15" hidden="false" customHeight="true" outlineLevel="0" collapsed="false">
      <c r="A3010" s="7" t="s">
        <v>5567</v>
      </c>
      <c r="B3010" s="7" t="s">
        <v>5567</v>
      </c>
      <c r="C3010" s="8" t="s">
        <v>5883</v>
      </c>
      <c r="D3010" s="7" t="s">
        <v>5884</v>
      </c>
      <c r="E3010" s="8" t="n">
        <f aca="false">IF(A3010&lt;&gt;B3010,1,0)</f>
        <v>0</v>
      </c>
    </row>
    <row r="3011" customFormat="false" ht="15" hidden="false" customHeight="true" outlineLevel="0" collapsed="false">
      <c r="A3011" s="7" t="s">
        <v>5567</v>
      </c>
      <c r="B3011" s="7" t="s">
        <v>5567</v>
      </c>
      <c r="C3011" s="8" t="s">
        <v>5885</v>
      </c>
      <c r="D3011" s="7" t="s">
        <v>5886</v>
      </c>
      <c r="E3011" s="8" t="n">
        <f aca="false">IF(A3011&lt;&gt;B3011,1,0)</f>
        <v>0</v>
      </c>
    </row>
    <row r="3012" customFormat="false" ht="15" hidden="false" customHeight="true" outlineLevel="0" collapsed="false">
      <c r="A3012" s="7" t="s">
        <v>5567</v>
      </c>
      <c r="B3012" s="7" t="s">
        <v>5567</v>
      </c>
      <c r="C3012" s="8" t="s">
        <v>5887</v>
      </c>
      <c r="D3012" s="7" t="s">
        <v>5888</v>
      </c>
      <c r="E3012" s="8" t="n">
        <f aca="false">IF(A3012&lt;&gt;B3012,1,0)</f>
        <v>0</v>
      </c>
    </row>
    <row r="3013" customFormat="false" ht="15" hidden="false" customHeight="true" outlineLevel="0" collapsed="false">
      <c r="A3013" s="7" t="s">
        <v>5567</v>
      </c>
      <c r="B3013" s="7" t="s">
        <v>5567</v>
      </c>
      <c r="C3013" s="8" t="s">
        <v>5889</v>
      </c>
      <c r="D3013" s="7" t="s">
        <v>5890</v>
      </c>
      <c r="E3013" s="8" t="n">
        <f aca="false">IF(A3013&lt;&gt;B3013,1,0)</f>
        <v>0</v>
      </c>
    </row>
    <row r="3014" customFormat="false" ht="15" hidden="false" customHeight="true" outlineLevel="0" collapsed="false">
      <c r="A3014" s="7" t="s">
        <v>5567</v>
      </c>
      <c r="B3014" s="7" t="s">
        <v>5567</v>
      </c>
      <c r="C3014" s="8" t="s">
        <v>5891</v>
      </c>
      <c r="D3014" s="7" t="s">
        <v>5892</v>
      </c>
      <c r="E3014" s="8" t="n">
        <f aca="false">IF(A3014&lt;&gt;B3014,1,0)</f>
        <v>0</v>
      </c>
    </row>
    <row r="3015" customFormat="false" ht="15" hidden="false" customHeight="true" outlineLevel="0" collapsed="false">
      <c r="A3015" s="7" t="s">
        <v>5567</v>
      </c>
      <c r="B3015" s="7" t="s">
        <v>5567</v>
      </c>
      <c r="C3015" s="8" t="s">
        <v>5893</v>
      </c>
      <c r="D3015" s="7" t="s">
        <v>5894</v>
      </c>
      <c r="E3015" s="8" t="n">
        <f aca="false">IF(A3015&lt;&gt;B3015,1,0)</f>
        <v>0</v>
      </c>
    </row>
    <row r="3016" customFormat="false" ht="15" hidden="false" customHeight="true" outlineLevel="0" collapsed="false">
      <c r="A3016" s="7" t="s">
        <v>5567</v>
      </c>
      <c r="B3016" s="7" t="s">
        <v>5567</v>
      </c>
      <c r="C3016" s="8" t="s">
        <v>5895</v>
      </c>
      <c r="D3016" s="7" t="s">
        <v>5896</v>
      </c>
      <c r="E3016" s="8" t="n">
        <f aca="false">IF(A3016&lt;&gt;B3016,1,0)</f>
        <v>0</v>
      </c>
    </row>
    <row r="3017" customFormat="false" ht="15" hidden="false" customHeight="true" outlineLevel="0" collapsed="false">
      <c r="A3017" s="7" t="s">
        <v>5567</v>
      </c>
      <c r="B3017" s="7" t="s">
        <v>5567</v>
      </c>
      <c r="C3017" s="8" t="s">
        <v>5897</v>
      </c>
      <c r="D3017" s="7" t="s">
        <v>5898</v>
      </c>
      <c r="E3017" s="8" t="n">
        <f aca="false">IF(A3017&lt;&gt;B3017,1,0)</f>
        <v>0</v>
      </c>
    </row>
    <row r="3018" customFormat="false" ht="15" hidden="false" customHeight="true" outlineLevel="0" collapsed="false">
      <c r="A3018" s="7" t="s">
        <v>5567</v>
      </c>
      <c r="B3018" s="7" t="s">
        <v>5567</v>
      </c>
      <c r="C3018" s="8" t="s">
        <v>5899</v>
      </c>
      <c r="D3018" s="7" t="s">
        <v>5900</v>
      </c>
      <c r="E3018" s="8" t="n">
        <f aca="false">IF(A3018&lt;&gt;B3018,1,0)</f>
        <v>0</v>
      </c>
    </row>
    <row r="3019" customFormat="false" ht="15" hidden="false" customHeight="true" outlineLevel="0" collapsed="false">
      <c r="A3019" s="7" t="s">
        <v>5567</v>
      </c>
      <c r="B3019" s="7" t="s">
        <v>5567</v>
      </c>
      <c r="C3019" s="8" t="s">
        <v>5901</v>
      </c>
      <c r="D3019" s="7" t="s">
        <v>5902</v>
      </c>
      <c r="E3019" s="8" t="n">
        <f aca="false">IF(A3019&lt;&gt;B3019,1,0)</f>
        <v>0</v>
      </c>
    </row>
    <row r="3020" customFormat="false" ht="15" hidden="false" customHeight="true" outlineLevel="0" collapsed="false">
      <c r="A3020" s="7" t="s">
        <v>5567</v>
      </c>
      <c r="B3020" s="7" t="s">
        <v>5567</v>
      </c>
      <c r="C3020" s="8" t="s">
        <v>5903</v>
      </c>
      <c r="D3020" s="7" t="s">
        <v>5904</v>
      </c>
      <c r="E3020" s="8" t="n">
        <f aca="false">IF(A3020&lt;&gt;B3020,1,0)</f>
        <v>0</v>
      </c>
    </row>
    <row r="3021" customFormat="false" ht="15" hidden="false" customHeight="true" outlineLevel="0" collapsed="false">
      <c r="A3021" s="7" t="s">
        <v>5567</v>
      </c>
      <c r="B3021" s="7" t="s">
        <v>5567</v>
      </c>
      <c r="C3021" s="8" t="s">
        <v>5905</v>
      </c>
      <c r="D3021" s="7" t="s">
        <v>5906</v>
      </c>
      <c r="E3021" s="8" t="n">
        <f aca="false">IF(A3021&lt;&gt;B3021,1,0)</f>
        <v>0</v>
      </c>
    </row>
    <row r="3022" customFormat="false" ht="15" hidden="false" customHeight="true" outlineLevel="0" collapsed="false">
      <c r="A3022" s="7" t="s">
        <v>5567</v>
      </c>
      <c r="B3022" s="7" t="s">
        <v>5567</v>
      </c>
      <c r="C3022" s="8" t="s">
        <v>5907</v>
      </c>
      <c r="D3022" s="7" t="s">
        <v>5908</v>
      </c>
      <c r="E3022" s="8" t="n">
        <f aca="false">IF(A3022&lt;&gt;B3022,1,0)</f>
        <v>0</v>
      </c>
    </row>
    <row r="3023" customFormat="false" ht="15" hidden="false" customHeight="true" outlineLevel="0" collapsed="false">
      <c r="A3023" s="7" t="s">
        <v>5567</v>
      </c>
      <c r="B3023" s="7" t="s">
        <v>5567</v>
      </c>
      <c r="C3023" s="8" t="s">
        <v>5909</v>
      </c>
      <c r="D3023" s="7" t="s">
        <v>5910</v>
      </c>
      <c r="E3023" s="8" t="n">
        <f aca="false">IF(A3023&lt;&gt;B3023,1,0)</f>
        <v>0</v>
      </c>
    </row>
    <row r="3024" customFormat="false" ht="15" hidden="false" customHeight="true" outlineLevel="0" collapsed="false">
      <c r="A3024" s="7" t="s">
        <v>5567</v>
      </c>
      <c r="B3024" s="7" t="s">
        <v>5567</v>
      </c>
      <c r="C3024" s="8" t="s">
        <v>5911</v>
      </c>
      <c r="D3024" s="7" t="s">
        <v>5912</v>
      </c>
      <c r="E3024" s="8" t="n">
        <f aca="false">IF(A3024&lt;&gt;B3024,1,0)</f>
        <v>0</v>
      </c>
    </row>
    <row r="3025" customFormat="false" ht="15" hidden="false" customHeight="true" outlineLevel="0" collapsed="false">
      <c r="A3025" s="7" t="s">
        <v>5567</v>
      </c>
      <c r="B3025" s="7" t="s">
        <v>5567</v>
      </c>
      <c r="C3025" s="8" t="s">
        <v>5913</v>
      </c>
      <c r="D3025" s="7" t="s">
        <v>5914</v>
      </c>
      <c r="E3025" s="8" t="n">
        <f aca="false">IF(A3025&lt;&gt;B3025,1,0)</f>
        <v>0</v>
      </c>
    </row>
    <row r="3026" customFormat="false" ht="15" hidden="false" customHeight="true" outlineLevel="0" collapsed="false">
      <c r="A3026" s="7" t="s">
        <v>5567</v>
      </c>
      <c r="B3026" s="7" t="s">
        <v>5567</v>
      </c>
      <c r="C3026" s="8" t="s">
        <v>5915</v>
      </c>
      <c r="D3026" s="7" t="s">
        <v>5916</v>
      </c>
      <c r="E3026" s="8" t="n">
        <f aca="false">IF(A3026&lt;&gt;B3026,1,0)</f>
        <v>0</v>
      </c>
    </row>
    <row r="3027" customFormat="false" ht="15" hidden="false" customHeight="true" outlineLevel="0" collapsed="false">
      <c r="A3027" s="7" t="s">
        <v>5567</v>
      </c>
      <c r="B3027" s="7" t="s">
        <v>5567</v>
      </c>
      <c r="C3027" s="8" t="s">
        <v>5917</v>
      </c>
      <c r="D3027" s="7" t="s">
        <v>5918</v>
      </c>
      <c r="E3027" s="8" t="n">
        <f aca="false">IF(A3027&lt;&gt;B3027,1,0)</f>
        <v>0</v>
      </c>
    </row>
    <row r="3028" customFormat="false" ht="15" hidden="false" customHeight="true" outlineLevel="0" collapsed="false">
      <c r="A3028" s="7" t="s">
        <v>5567</v>
      </c>
      <c r="B3028" s="7" t="s">
        <v>5567</v>
      </c>
      <c r="C3028" s="8" t="s">
        <v>5919</v>
      </c>
      <c r="D3028" s="7" t="s">
        <v>5920</v>
      </c>
      <c r="E3028" s="8" t="n">
        <f aca="false">IF(A3028&lt;&gt;B3028,1,0)</f>
        <v>0</v>
      </c>
    </row>
    <row r="3029" customFormat="false" ht="15" hidden="false" customHeight="true" outlineLevel="0" collapsed="false">
      <c r="A3029" s="7" t="s">
        <v>5567</v>
      </c>
      <c r="B3029" s="7" t="s">
        <v>5567</v>
      </c>
      <c r="C3029" s="8" t="s">
        <v>5921</v>
      </c>
      <c r="D3029" s="7" t="s">
        <v>5922</v>
      </c>
      <c r="E3029" s="8" t="n">
        <f aca="false">IF(A3029&lt;&gt;B3029,1,0)</f>
        <v>0</v>
      </c>
    </row>
    <row r="3030" customFormat="false" ht="15" hidden="false" customHeight="true" outlineLevel="0" collapsed="false">
      <c r="A3030" s="7" t="s">
        <v>5567</v>
      </c>
      <c r="B3030" s="7" t="s">
        <v>5567</v>
      </c>
      <c r="C3030" s="8" t="s">
        <v>5923</v>
      </c>
      <c r="D3030" s="7" t="s">
        <v>5924</v>
      </c>
      <c r="E3030" s="8" t="n">
        <f aca="false">IF(A3030&lt;&gt;B3030,1,0)</f>
        <v>0</v>
      </c>
    </row>
    <row r="3031" customFormat="false" ht="15" hidden="false" customHeight="true" outlineLevel="0" collapsed="false">
      <c r="A3031" s="7" t="s">
        <v>5567</v>
      </c>
      <c r="B3031" s="7" t="s">
        <v>5567</v>
      </c>
      <c r="C3031" s="8" t="s">
        <v>5925</v>
      </c>
      <c r="D3031" s="7" t="s">
        <v>5926</v>
      </c>
      <c r="E3031" s="8" t="n">
        <f aca="false">IF(A3031&lt;&gt;B3031,1,0)</f>
        <v>0</v>
      </c>
    </row>
    <row r="3032" customFormat="false" ht="15" hidden="false" customHeight="true" outlineLevel="0" collapsed="false">
      <c r="A3032" s="7" t="s">
        <v>5567</v>
      </c>
      <c r="B3032" s="7" t="s">
        <v>5567</v>
      </c>
      <c r="C3032" s="8" t="s">
        <v>5927</v>
      </c>
      <c r="D3032" s="7" t="s">
        <v>5928</v>
      </c>
      <c r="E3032" s="8" t="n">
        <f aca="false">IF(A3032&lt;&gt;B3032,1,0)</f>
        <v>0</v>
      </c>
    </row>
    <row r="3033" customFormat="false" ht="15" hidden="false" customHeight="true" outlineLevel="0" collapsed="false">
      <c r="A3033" s="7" t="s">
        <v>5567</v>
      </c>
      <c r="B3033" s="7" t="s">
        <v>5567</v>
      </c>
      <c r="C3033" s="8" t="s">
        <v>5929</v>
      </c>
      <c r="D3033" s="7" t="s">
        <v>5930</v>
      </c>
      <c r="E3033" s="8" t="n">
        <f aca="false">IF(A3033&lt;&gt;B3033,1,0)</f>
        <v>0</v>
      </c>
    </row>
    <row r="3034" customFormat="false" ht="15" hidden="false" customHeight="true" outlineLevel="0" collapsed="false">
      <c r="A3034" s="7" t="s">
        <v>5567</v>
      </c>
      <c r="B3034" s="7" t="s">
        <v>5567</v>
      </c>
      <c r="C3034" s="8" t="s">
        <v>5931</v>
      </c>
      <c r="D3034" s="7" t="s">
        <v>5932</v>
      </c>
      <c r="E3034" s="8" t="n">
        <f aca="false">IF(A3034&lt;&gt;B3034,1,0)</f>
        <v>0</v>
      </c>
    </row>
    <row r="3035" customFormat="false" ht="15" hidden="false" customHeight="true" outlineLevel="0" collapsed="false">
      <c r="A3035" s="7" t="s">
        <v>5567</v>
      </c>
      <c r="B3035" s="7" t="s">
        <v>5567</v>
      </c>
      <c r="C3035" s="8" t="s">
        <v>5933</v>
      </c>
      <c r="D3035" s="7" t="s">
        <v>5934</v>
      </c>
      <c r="E3035" s="8" t="n">
        <f aca="false">IF(A3035&lt;&gt;B3035,1,0)</f>
        <v>0</v>
      </c>
    </row>
    <row r="3036" customFormat="false" ht="15" hidden="false" customHeight="true" outlineLevel="0" collapsed="false">
      <c r="A3036" s="7" t="s">
        <v>5567</v>
      </c>
      <c r="B3036" s="7" t="s">
        <v>5567</v>
      </c>
      <c r="C3036" s="8" t="s">
        <v>5935</v>
      </c>
      <c r="D3036" s="7" t="s">
        <v>5936</v>
      </c>
      <c r="E3036" s="8" t="n">
        <f aca="false">IF(A3036&lt;&gt;B3036,1,0)</f>
        <v>0</v>
      </c>
    </row>
    <row r="3037" customFormat="false" ht="15" hidden="false" customHeight="true" outlineLevel="0" collapsed="false">
      <c r="A3037" s="7" t="s">
        <v>5567</v>
      </c>
      <c r="B3037" s="7" t="s">
        <v>5567</v>
      </c>
      <c r="C3037" s="8" t="s">
        <v>5937</v>
      </c>
      <c r="D3037" s="7" t="s">
        <v>5938</v>
      </c>
      <c r="E3037" s="8" t="n">
        <f aca="false">IF(A3037&lt;&gt;B3037,1,0)</f>
        <v>0</v>
      </c>
    </row>
    <row r="3038" customFormat="false" ht="15" hidden="false" customHeight="true" outlineLevel="0" collapsed="false">
      <c r="A3038" s="7" t="s">
        <v>5567</v>
      </c>
      <c r="B3038" s="7" t="s">
        <v>5567</v>
      </c>
      <c r="C3038" s="8" t="s">
        <v>5939</v>
      </c>
      <c r="D3038" s="7" t="s">
        <v>5940</v>
      </c>
      <c r="E3038" s="8" t="n">
        <f aca="false">IF(A3038&lt;&gt;B3038,1,0)</f>
        <v>0</v>
      </c>
    </row>
    <row r="3039" customFormat="false" ht="15" hidden="false" customHeight="true" outlineLevel="0" collapsed="false">
      <c r="A3039" s="7" t="s">
        <v>5567</v>
      </c>
      <c r="B3039" s="7" t="s">
        <v>5567</v>
      </c>
      <c r="C3039" s="8" t="s">
        <v>5941</v>
      </c>
      <c r="D3039" s="7" t="s">
        <v>5942</v>
      </c>
      <c r="E3039" s="8" t="n">
        <f aca="false">IF(A3039&lt;&gt;B3039,1,0)</f>
        <v>0</v>
      </c>
    </row>
    <row r="3040" customFormat="false" ht="15" hidden="false" customHeight="true" outlineLevel="0" collapsed="false">
      <c r="A3040" s="7" t="s">
        <v>5567</v>
      </c>
      <c r="B3040" s="7" t="s">
        <v>5567</v>
      </c>
      <c r="C3040" s="8" t="s">
        <v>5943</v>
      </c>
      <c r="D3040" s="7" t="s">
        <v>5944</v>
      </c>
      <c r="E3040" s="8" t="n">
        <f aca="false">IF(A3040&lt;&gt;B3040,1,0)</f>
        <v>0</v>
      </c>
    </row>
    <row r="3041" customFormat="false" ht="15" hidden="false" customHeight="true" outlineLevel="0" collapsed="false">
      <c r="A3041" s="7" t="s">
        <v>5567</v>
      </c>
      <c r="B3041" s="7" t="s">
        <v>5567</v>
      </c>
      <c r="C3041" s="8" t="s">
        <v>5945</v>
      </c>
      <c r="D3041" s="7" t="s">
        <v>5946</v>
      </c>
      <c r="E3041" s="8" t="n">
        <f aca="false">IF(A3041&lt;&gt;B3041,1,0)</f>
        <v>0</v>
      </c>
    </row>
    <row r="3042" customFormat="false" ht="15" hidden="false" customHeight="true" outlineLevel="0" collapsed="false">
      <c r="A3042" s="7" t="s">
        <v>5567</v>
      </c>
      <c r="B3042" s="7" t="s">
        <v>5567</v>
      </c>
      <c r="C3042" s="8" t="s">
        <v>5947</v>
      </c>
      <c r="D3042" s="7" t="s">
        <v>5948</v>
      </c>
      <c r="E3042" s="8" t="n">
        <f aca="false">IF(A3042&lt;&gt;B3042,1,0)</f>
        <v>0</v>
      </c>
    </row>
    <row r="3043" customFormat="false" ht="15" hidden="false" customHeight="true" outlineLevel="0" collapsed="false">
      <c r="A3043" s="7" t="s">
        <v>5567</v>
      </c>
      <c r="B3043" s="7" t="s">
        <v>5567</v>
      </c>
      <c r="C3043" s="8" t="s">
        <v>5949</v>
      </c>
      <c r="D3043" s="7" t="s">
        <v>5950</v>
      </c>
      <c r="E3043" s="8" t="n">
        <f aca="false">IF(A3043&lt;&gt;B3043,1,0)</f>
        <v>0</v>
      </c>
    </row>
    <row r="3044" customFormat="false" ht="15" hidden="false" customHeight="true" outlineLevel="0" collapsed="false">
      <c r="A3044" s="7" t="s">
        <v>5567</v>
      </c>
      <c r="B3044" s="7" t="s">
        <v>5567</v>
      </c>
      <c r="C3044" s="8" t="s">
        <v>5951</v>
      </c>
      <c r="D3044" s="7" t="s">
        <v>5952</v>
      </c>
      <c r="E3044" s="8" t="n">
        <f aca="false">IF(A3044&lt;&gt;B3044,1,0)</f>
        <v>0</v>
      </c>
    </row>
    <row r="3045" customFormat="false" ht="15" hidden="false" customHeight="true" outlineLevel="0" collapsed="false">
      <c r="A3045" s="7" t="s">
        <v>5567</v>
      </c>
      <c r="B3045" s="7" t="s">
        <v>5567</v>
      </c>
      <c r="C3045" s="8" t="s">
        <v>5953</v>
      </c>
      <c r="D3045" s="7" t="s">
        <v>5954</v>
      </c>
      <c r="E3045" s="8" t="n">
        <f aca="false">IF(A3045&lt;&gt;B3045,1,0)</f>
        <v>0</v>
      </c>
    </row>
    <row r="3046" customFormat="false" ht="15" hidden="false" customHeight="true" outlineLevel="0" collapsed="false">
      <c r="A3046" s="7" t="s">
        <v>5567</v>
      </c>
      <c r="B3046" s="7" t="s">
        <v>5567</v>
      </c>
      <c r="C3046" s="8" t="s">
        <v>5955</v>
      </c>
      <c r="D3046" s="7" t="s">
        <v>5956</v>
      </c>
      <c r="E3046" s="8" t="n">
        <f aca="false">IF(A3046&lt;&gt;B3046,1,0)</f>
        <v>0</v>
      </c>
    </row>
    <row r="3047" customFormat="false" ht="15" hidden="false" customHeight="true" outlineLevel="0" collapsed="false">
      <c r="A3047" s="7" t="s">
        <v>5567</v>
      </c>
      <c r="B3047" s="7" t="s">
        <v>5567</v>
      </c>
      <c r="C3047" s="8" t="s">
        <v>5957</v>
      </c>
      <c r="D3047" s="7" t="s">
        <v>5958</v>
      </c>
      <c r="E3047" s="8" t="n">
        <f aca="false">IF(A3047&lt;&gt;B3047,1,0)</f>
        <v>0</v>
      </c>
    </row>
    <row r="3048" customFormat="false" ht="15" hidden="false" customHeight="true" outlineLevel="0" collapsed="false">
      <c r="A3048" s="7" t="s">
        <v>5567</v>
      </c>
      <c r="B3048" s="7" t="s">
        <v>5567</v>
      </c>
      <c r="C3048" s="8" t="s">
        <v>5959</v>
      </c>
      <c r="D3048" s="7" t="s">
        <v>5960</v>
      </c>
      <c r="E3048" s="8" t="n">
        <f aca="false">IF(A3048&lt;&gt;B3048,1,0)</f>
        <v>0</v>
      </c>
    </row>
    <row r="3049" customFormat="false" ht="15" hidden="false" customHeight="true" outlineLevel="0" collapsed="false">
      <c r="A3049" s="7" t="s">
        <v>5567</v>
      </c>
      <c r="B3049" s="7" t="s">
        <v>5567</v>
      </c>
      <c r="C3049" s="8" t="s">
        <v>5961</v>
      </c>
      <c r="D3049" s="7" t="s">
        <v>5962</v>
      </c>
      <c r="E3049" s="8" t="n">
        <f aca="false">IF(A3049&lt;&gt;B3049,1,0)</f>
        <v>0</v>
      </c>
    </row>
    <row r="3050" customFormat="false" ht="15" hidden="false" customHeight="true" outlineLevel="0" collapsed="false">
      <c r="A3050" s="7" t="s">
        <v>5567</v>
      </c>
      <c r="B3050" s="7" t="s">
        <v>5567</v>
      </c>
      <c r="C3050" s="8" t="s">
        <v>5963</v>
      </c>
      <c r="D3050" s="7" t="s">
        <v>5964</v>
      </c>
      <c r="E3050" s="8" t="n">
        <f aca="false">IF(A3050&lt;&gt;B3050,1,0)</f>
        <v>0</v>
      </c>
    </row>
    <row r="3051" customFormat="false" ht="15" hidden="false" customHeight="true" outlineLevel="0" collapsed="false">
      <c r="A3051" s="7" t="s">
        <v>5567</v>
      </c>
      <c r="B3051" s="7" t="s">
        <v>5567</v>
      </c>
      <c r="C3051" s="8" t="s">
        <v>5965</v>
      </c>
      <c r="D3051" s="7" t="s">
        <v>5966</v>
      </c>
      <c r="E3051" s="8" t="n">
        <f aca="false">IF(A3051&lt;&gt;B3051,1,0)</f>
        <v>0</v>
      </c>
    </row>
    <row r="3052" customFormat="false" ht="15" hidden="false" customHeight="true" outlineLevel="0" collapsed="false">
      <c r="A3052" s="7" t="s">
        <v>5567</v>
      </c>
      <c r="B3052" s="7" t="s">
        <v>5567</v>
      </c>
      <c r="C3052" s="8" t="s">
        <v>5967</v>
      </c>
      <c r="D3052" s="7" t="s">
        <v>5968</v>
      </c>
      <c r="E3052" s="8" t="n">
        <f aca="false">IF(A3052&lt;&gt;B3052,1,0)</f>
        <v>0</v>
      </c>
    </row>
    <row r="3053" customFormat="false" ht="15" hidden="false" customHeight="true" outlineLevel="0" collapsed="false">
      <c r="A3053" s="7" t="s">
        <v>5567</v>
      </c>
      <c r="B3053" s="7" t="s">
        <v>5567</v>
      </c>
      <c r="C3053" s="8" t="s">
        <v>5969</v>
      </c>
      <c r="D3053" s="7" t="s">
        <v>5970</v>
      </c>
      <c r="E3053" s="8" t="n">
        <f aca="false">IF(A3053&lt;&gt;B3053,1,0)</f>
        <v>0</v>
      </c>
    </row>
    <row r="3054" customFormat="false" ht="15" hidden="false" customHeight="true" outlineLevel="0" collapsed="false">
      <c r="A3054" s="7" t="s">
        <v>5567</v>
      </c>
      <c r="B3054" s="7" t="s">
        <v>5567</v>
      </c>
      <c r="C3054" s="8" t="s">
        <v>5971</v>
      </c>
      <c r="D3054" s="7" t="s">
        <v>5972</v>
      </c>
      <c r="E3054" s="8" t="n">
        <f aca="false">IF(A3054&lt;&gt;B3054,1,0)</f>
        <v>0</v>
      </c>
    </row>
    <row r="3055" customFormat="false" ht="15" hidden="false" customHeight="true" outlineLevel="0" collapsed="false">
      <c r="A3055" s="7" t="s">
        <v>5567</v>
      </c>
      <c r="B3055" s="7" t="s">
        <v>5567</v>
      </c>
      <c r="C3055" s="8" t="s">
        <v>5973</v>
      </c>
      <c r="D3055" s="7" t="s">
        <v>5974</v>
      </c>
      <c r="E3055" s="8" t="n">
        <f aca="false">IF(A3055&lt;&gt;B3055,1,0)</f>
        <v>0</v>
      </c>
    </row>
    <row r="3056" customFormat="false" ht="15" hidden="false" customHeight="true" outlineLevel="0" collapsed="false">
      <c r="A3056" s="7" t="s">
        <v>5567</v>
      </c>
      <c r="B3056" s="7" t="s">
        <v>5567</v>
      </c>
      <c r="C3056" s="8" t="s">
        <v>5975</v>
      </c>
      <c r="D3056" s="7" t="s">
        <v>5976</v>
      </c>
      <c r="E3056" s="8" t="n">
        <f aca="false">IF(A3056&lt;&gt;B3056,1,0)</f>
        <v>0</v>
      </c>
    </row>
    <row r="3057" customFormat="false" ht="15" hidden="false" customHeight="true" outlineLevel="0" collapsed="false">
      <c r="A3057" s="7" t="s">
        <v>5567</v>
      </c>
      <c r="B3057" s="7" t="s">
        <v>5567</v>
      </c>
      <c r="C3057" s="8" t="s">
        <v>5977</v>
      </c>
      <c r="D3057" s="7" t="s">
        <v>5978</v>
      </c>
      <c r="E3057" s="8" t="n">
        <f aca="false">IF(A3057&lt;&gt;B3057,1,0)</f>
        <v>0</v>
      </c>
    </row>
    <row r="3058" customFormat="false" ht="15" hidden="false" customHeight="true" outlineLevel="0" collapsed="false">
      <c r="A3058" s="7" t="s">
        <v>5567</v>
      </c>
      <c r="B3058" s="7" t="s">
        <v>5567</v>
      </c>
      <c r="C3058" s="8" t="s">
        <v>5979</v>
      </c>
      <c r="D3058" s="7" t="s">
        <v>5980</v>
      </c>
      <c r="E3058" s="8" t="n">
        <f aca="false">IF(A3058&lt;&gt;B3058,1,0)</f>
        <v>0</v>
      </c>
    </row>
    <row r="3059" customFormat="false" ht="15" hidden="false" customHeight="true" outlineLevel="0" collapsed="false">
      <c r="A3059" s="7" t="s">
        <v>5567</v>
      </c>
      <c r="B3059" s="7" t="s">
        <v>5567</v>
      </c>
      <c r="C3059" s="8" t="s">
        <v>5981</v>
      </c>
      <c r="D3059" s="7" t="s">
        <v>5982</v>
      </c>
      <c r="E3059" s="8" t="n">
        <f aca="false">IF(A3059&lt;&gt;B3059,1,0)</f>
        <v>0</v>
      </c>
    </row>
    <row r="3060" customFormat="false" ht="15" hidden="false" customHeight="true" outlineLevel="0" collapsed="false">
      <c r="A3060" s="7" t="s">
        <v>5567</v>
      </c>
      <c r="B3060" s="7" t="s">
        <v>5567</v>
      </c>
      <c r="C3060" s="8" t="s">
        <v>5983</v>
      </c>
      <c r="D3060" s="7" t="s">
        <v>5984</v>
      </c>
      <c r="E3060" s="8" t="n">
        <f aca="false">IF(A3060&lt;&gt;B3060,1,0)</f>
        <v>0</v>
      </c>
    </row>
    <row r="3061" customFormat="false" ht="15" hidden="false" customHeight="true" outlineLevel="0" collapsed="false">
      <c r="A3061" s="7" t="s">
        <v>5567</v>
      </c>
      <c r="B3061" s="7" t="s">
        <v>5567</v>
      </c>
      <c r="C3061" s="8" t="s">
        <v>5985</v>
      </c>
      <c r="D3061" s="7" t="s">
        <v>5986</v>
      </c>
      <c r="E3061" s="8" t="n">
        <f aca="false">IF(A3061&lt;&gt;B3061,1,0)</f>
        <v>0</v>
      </c>
    </row>
    <row r="3062" customFormat="false" ht="15" hidden="false" customHeight="true" outlineLevel="0" collapsed="false">
      <c r="A3062" s="7" t="s">
        <v>5567</v>
      </c>
      <c r="B3062" s="7" t="s">
        <v>5567</v>
      </c>
      <c r="C3062" s="8" t="s">
        <v>5987</v>
      </c>
      <c r="D3062" s="7" t="s">
        <v>5988</v>
      </c>
      <c r="E3062" s="8" t="n">
        <f aca="false">IF(A3062&lt;&gt;B3062,1,0)</f>
        <v>0</v>
      </c>
    </row>
    <row r="3063" customFormat="false" ht="15" hidden="false" customHeight="true" outlineLevel="0" collapsed="false">
      <c r="A3063" s="7" t="s">
        <v>5567</v>
      </c>
      <c r="B3063" s="7" t="s">
        <v>5567</v>
      </c>
      <c r="C3063" s="8" t="s">
        <v>5989</v>
      </c>
      <c r="D3063" s="7" t="s">
        <v>5990</v>
      </c>
      <c r="E3063" s="8" t="n">
        <f aca="false">IF(A3063&lt;&gt;B3063,1,0)</f>
        <v>0</v>
      </c>
    </row>
    <row r="3064" customFormat="false" ht="15" hidden="false" customHeight="true" outlineLevel="0" collapsed="false">
      <c r="A3064" s="7" t="s">
        <v>5567</v>
      </c>
      <c r="B3064" s="7" t="s">
        <v>5567</v>
      </c>
      <c r="C3064" s="8" t="s">
        <v>5991</v>
      </c>
      <c r="D3064" s="7" t="s">
        <v>5992</v>
      </c>
      <c r="E3064" s="8" t="n">
        <f aca="false">IF(A3064&lt;&gt;B3064,1,0)</f>
        <v>0</v>
      </c>
    </row>
    <row r="3065" customFormat="false" ht="15" hidden="false" customHeight="true" outlineLevel="0" collapsed="false">
      <c r="A3065" s="7" t="s">
        <v>5567</v>
      </c>
      <c r="B3065" s="7" t="s">
        <v>5567</v>
      </c>
      <c r="C3065" s="8" t="s">
        <v>5993</v>
      </c>
      <c r="D3065" s="7" t="s">
        <v>5994</v>
      </c>
      <c r="E3065" s="8" t="n">
        <f aca="false">IF(A3065&lt;&gt;B3065,1,0)</f>
        <v>0</v>
      </c>
    </row>
    <row r="3066" customFormat="false" ht="15" hidden="false" customHeight="true" outlineLevel="0" collapsed="false">
      <c r="A3066" s="7" t="s">
        <v>5567</v>
      </c>
      <c r="B3066" s="7" t="s">
        <v>5567</v>
      </c>
      <c r="C3066" s="8" t="s">
        <v>5995</v>
      </c>
      <c r="D3066" s="7" t="s">
        <v>5996</v>
      </c>
      <c r="E3066" s="8" t="n">
        <f aca="false">IF(A3066&lt;&gt;B3066,1,0)</f>
        <v>0</v>
      </c>
    </row>
    <row r="3067" customFormat="false" ht="15" hidden="false" customHeight="true" outlineLevel="0" collapsed="false">
      <c r="A3067" s="7" t="s">
        <v>5567</v>
      </c>
      <c r="B3067" s="7" t="s">
        <v>5567</v>
      </c>
      <c r="C3067" s="8" t="s">
        <v>5997</v>
      </c>
      <c r="D3067" s="7" t="s">
        <v>5998</v>
      </c>
      <c r="E3067" s="8" t="n">
        <f aca="false">IF(A3067&lt;&gt;B3067,1,0)</f>
        <v>0</v>
      </c>
    </row>
    <row r="3068" customFormat="false" ht="15" hidden="false" customHeight="true" outlineLevel="0" collapsed="false">
      <c r="A3068" s="7" t="s">
        <v>5567</v>
      </c>
      <c r="B3068" s="7" t="s">
        <v>5567</v>
      </c>
      <c r="C3068" s="8" t="s">
        <v>5999</v>
      </c>
      <c r="D3068" s="7" t="s">
        <v>6000</v>
      </c>
      <c r="E3068" s="8" t="n">
        <f aca="false">IF(A3068&lt;&gt;B3068,1,0)</f>
        <v>0</v>
      </c>
    </row>
    <row r="3069" customFormat="false" ht="15" hidden="false" customHeight="true" outlineLevel="0" collapsed="false">
      <c r="A3069" s="7" t="s">
        <v>5567</v>
      </c>
      <c r="B3069" s="7" t="s">
        <v>5567</v>
      </c>
      <c r="C3069" s="8" t="s">
        <v>6001</v>
      </c>
      <c r="D3069" s="7" t="s">
        <v>6002</v>
      </c>
      <c r="E3069" s="8" t="n">
        <f aca="false">IF(A3069&lt;&gt;B3069,1,0)</f>
        <v>0</v>
      </c>
    </row>
    <row r="3070" customFormat="false" ht="15" hidden="false" customHeight="true" outlineLevel="0" collapsed="false">
      <c r="A3070" s="7" t="s">
        <v>5567</v>
      </c>
      <c r="B3070" s="7" t="s">
        <v>5567</v>
      </c>
      <c r="C3070" s="8" t="s">
        <v>6003</v>
      </c>
      <c r="D3070" s="7" t="s">
        <v>6004</v>
      </c>
      <c r="E3070" s="8" t="n">
        <f aca="false">IF(A3070&lt;&gt;B3070,1,0)</f>
        <v>0</v>
      </c>
    </row>
    <row r="3071" customFormat="false" ht="15" hidden="false" customHeight="true" outlineLevel="0" collapsed="false">
      <c r="A3071" s="7" t="s">
        <v>5567</v>
      </c>
      <c r="B3071" s="7" t="s">
        <v>5567</v>
      </c>
      <c r="C3071" s="8" t="s">
        <v>6005</v>
      </c>
      <c r="D3071" s="7" t="s">
        <v>6006</v>
      </c>
      <c r="E3071" s="8" t="n">
        <f aca="false">IF(A3071&lt;&gt;B3071,1,0)</f>
        <v>0</v>
      </c>
    </row>
    <row r="3072" customFormat="false" ht="15" hidden="false" customHeight="true" outlineLevel="0" collapsed="false">
      <c r="A3072" s="7" t="s">
        <v>5567</v>
      </c>
      <c r="B3072" s="7" t="s">
        <v>5567</v>
      </c>
      <c r="C3072" s="8" t="s">
        <v>6007</v>
      </c>
      <c r="D3072" s="7" t="s">
        <v>6008</v>
      </c>
      <c r="E3072" s="8" t="n">
        <f aca="false">IF(A3072&lt;&gt;B3072,1,0)</f>
        <v>0</v>
      </c>
    </row>
    <row r="3073" customFormat="false" ht="15" hidden="false" customHeight="true" outlineLevel="0" collapsed="false">
      <c r="A3073" s="7" t="s">
        <v>5567</v>
      </c>
      <c r="B3073" s="7" t="s">
        <v>5567</v>
      </c>
      <c r="C3073" s="8" t="s">
        <v>6009</v>
      </c>
      <c r="D3073" s="7" t="s">
        <v>6010</v>
      </c>
      <c r="E3073" s="8" t="n">
        <f aca="false">IF(A3073&lt;&gt;B3073,1,0)</f>
        <v>0</v>
      </c>
    </row>
    <row r="3074" customFormat="false" ht="15" hidden="false" customHeight="true" outlineLevel="0" collapsed="false">
      <c r="A3074" s="7" t="s">
        <v>5567</v>
      </c>
      <c r="B3074" s="7" t="s">
        <v>5567</v>
      </c>
      <c r="C3074" s="8" t="s">
        <v>6011</v>
      </c>
      <c r="D3074" s="7" t="s">
        <v>6012</v>
      </c>
      <c r="E3074" s="8" t="n">
        <f aca="false">IF(A3074&lt;&gt;B3074,1,0)</f>
        <v>0</v>
      </c>
    </row>
    <row r="3075" customFormat="false" ht="15" hidden="false" customHeight="true" outlineLevel="0" collapsed="false">
      <c r="A3075" s="7" t="s">
        <v>5567</v>
      </c>
      <c r="B3075" s="7" t="s">
        <v>5567</v>
      </c>
      <c r="C3075" s="8" t="s">
        <v>6013</v>
      </c>
      <c r="D3075" s="7" t="s">
        <v>6014</v>
      </c>
      <c r="E3075" s="8" t="n">
        <f aca="false">IF(A3075&lt;&gt;B3075,1,0)</f>
        <v>0</v>
      </c>
    </row>
    <row r="3076" customFormat="false" ht="15" hidden="false" customHeight="true" outlineLevel="0" collapsed="false">
      <c r="A3076" s="7" t="s">
        <v>5567</v>
      </c>
      <c r="B3076" s="7" t="s">
        <v>5567</v>
      </c>
      <c r="C3076" s="8" t="s">
        <v>6015</v>
      </c>
      <c r="D3076" s="7" t="s">
        <v>6016</v>
      </c>
      <c r="E3076" s="8" t="n">
        <f aca="false">IF(A3076&lt;&gt;B3076,1,0)</f>
        <v>0</v>
      </c>
    </row>
    <row r="3077" customFormat="false" ht="15" hidden="false" customHeight="true" outlineLevel="0" collapsed="false">
      <c r="A3077" s="7" t="s">
        <v>5567</v>
      </c>
      <c r="B3077" s="7" t="s">
        <v>5567</v>
      </c>
      <c r="C3077" s="8" t="s">
        <v>6017</v>
      </c>
      <c r="D3077" s="7" t="s">
        <v>6018</v>
      </c>
      <c r="E3077" s="8" t="n">
        <f aca="false">IF(A3077&lt;&gt;B3077,1,0)</f>
        <v>0</v>
      </c>
    </row>
    <row r="3078" customFormat="false" ht="15" hidden="false" customHeight="true" outlineLevel="0" collapsed="false">
      <c r="A3078" s="7" t="s">
        <v>5567</v>
      </c>
      <c r="B3078" s="7" t="s">
        <v>5567</v>
      </c>
      <c r="C3078" s="8" t="s">
        <v>6019</v>
      </c>
      <c r="D3078" s="7" t="s">
        <v>6020</v>
      </c>
      <c r="E3078" s="8" t="n">
        <f aca="false">IF(A3078&lt;&gt;B3078,1,0)</f>
        <v>0</v>
      </c>
    </row>
    <row r="3079" customFormat="false" ht="15" hidden="false" customHeight="true" outlineLevel="0" collapsed="false">
      <c r="A3079" s="7" t="s">
        <v>5567</v>
      </c>
      <c r="B3079" s="7" t="s">
        <v>5567</v>
      </c>
      <c r="C3079" s="8" t="s">
        <v>6021</v>
      </c>
      <c r="D3079" s="7" t="s">
        <v>6022</v>
      </c>
      <c r="E3079" s="8" t="n">
        <f aca="false">IF(A3079&lt;&gt;B3079,1,0)</f>
        <v>0</v>
      </c>
    </row>
    <row r="3080" customFormat="false" ht="15" hidden="false" customHeight="true" outlineLevel="0" collapsed="false">
      <c r="A3080" s="7" t="s">
        <v>5567</v>
      </c>
      <c r="B3080" s="7" t="s">
        <v>5567</v>
      </c>
      <c r="C3080" s="8" t="s">
        <v>6023</v>
      </c>
      <c r="D3080" s="7" t="s">
        <v>6024</v>
      </c>
      <c r="E3080" s="8" t="n">
        <f aca="false">IF(A3080&lt;&gt;B3080,1,0)</f>
        <v>0</v>
      </c>
    </row>
    <row r="3081" customFormat="false" ht="15" hidden="false" customHeight="true" outlineLevel="0" collapsed="false">
      <c r="A3081" s="7" t="s">
        <v>5567</v>
      </c>
      <c r="B3081" s="7" t="s">
        <v>5567</v>
      </c>
      <c r="C3081" s="8" t="s">
        <v>6025</v>
      </c>
      <c r="D3081" s="7" t="s">
        <v>6026</v>
      </c>
      <c r="E3081" s="8" t="n">
        <f aca="false">IF(A3081&lt;&gt;B3081,1,0)</f>
        <v>0</v>
      </c>
    </row>
    <row r="3082" customFormat="false" ht="15" hidden="false" customHeight="true" outlineLevel="0" collapsed="false">
      <c r="A3082" s="7" t="s">
        <v>5567</v>
      </c>
      <c r="B3082" s="7" t="s">
        <v>5567</v>
      </c>
      <c r="C3082" s="8" t="s">
        <v>6027</v>
      </c>
      <c r="D3082" s="7" t="e">
        <f aca="false">NA()</f>
        <v>#N/A</v>
      </c>
      <c r="E3082" s="8" t="n">
        <f aca="false">IF(A3082&lt;&gt;B3082,1,0)</f>
        <v>0</v>
      </c>
    </row>
    <row r="3083" customFormat="false" ht="15" hidden="false" customHeight="true" outlineLevel="0" collapsed="false">
      <c r="A3083" s="7" t="s">
        <v>5567</v>
      </c>
      <c r="B3083" s="7" t="s">
        <v>5567</v>
      </c>
      <c r="C3083" s="8" t="s">
        <v>6028</v>
      </c>
      <c r="D3083" s="7" t="s">
        <v>6029</v>
      </c>
      <c r="E3083" s="8" t="n">
        <f aca="false">IF(A3083&lt;&gt;B3083,1,0)</f>
        <v>0</v>
      </c>
    </row>
    <row r="3084" customFormat="false" ht="15" hidden="false" customHeight="true" outlineLevel="0" collapsed="false">
      <c r="A3084" s="7" t="s">
        <v>5567</v>
      </c>
      <c r="B3084" s="7" t="s">
        <v>5567</v>
      </c>
      <c r="C3084" s="8" t="s">
        <v>6030</v>
      </c>
      <c r="D3084" s="7" t="s">
        <v>6031</v>
      </c>
      <c r="E3084" s="8" t="n">
        <f aca="false">IF(A3084&lt;&gt;B3084,1,0)</f>
        <v>0</v>
      </c>
    </row>
    <row r="3085" customFormat="false" ht="15" hidden="false" customHeight="true" outlineLevel="0" collapsed="false">
      <c r="A3085" s="7" t="s">
        <v>5567</v>
      </c>
      <c r="B3085" s="7" t="s">
        <v>5567</v>
      </c>
      <c r="C3085" s="8" t="s">
        <v>6032</v>
      </c>
      <c r="D3085" s="7" t="s">
        <v>6033</v>
      </c>
      <c r="E3085" s="8" t="n">
        <f aca="false">IF(A3085&lt;&gt;B3085,1,0)</f>
        <v>0</v>
      </c>
    </row>
    <row r="3086" customFormat="false" ht="15" hidden="false" customHeight="true" outlineLevel="0" collapsed="false">
      <c r="A3086" s="7" t="s">
        <v>5567</v>
      </c>
      <c r="B3086" s="7" t="s">
        <v>5567</v>
      </c>
      <c r="C3086" s="8" t="s">
        <v>6034</v>
      </c>
      <c r="D3086" s="7" t="s">
        <v>6035</v>
      </c>
      <c r="E3086" s="8" t="n">
        <f aca="false">IF(A3086&lt;&gt;B3086,1,0)</f>
        <v>0</v>
      </c>
    </row>
    <row r="3087" customFormat="false" ht="15" hidden="false" customHeight="true" outlineLevel="0" collapsed="false">
      <c r="A3087" s="7" t="s">
        <v>5567</v>
      </c>
      <c r="B3087" s="7" t="s">
        <v>5567</v>
      </c>
      <c r="C3087" s="8" t="s">
        <v>6036</v>
      </c>
      <c r="D3087" s="7" t="s">
        <v>6037</v>
      </c>
      <c r="E3087" s="8" t="n">
        <f aca="false">IF(A3087&lt;&gt;B3087,1,0)</f>
        <v>0</v>
      </c>
    </row>
    <row r="3088" customFormat="false" ht="15" hidden="false" customHeight="true" outlineLevel="0" collapsed="false">
      <c r="A3088" s="7" t="s">
        <v>5567</v>
      </c>
      <c r="B3088" s="7" t="s">
        <v>5567</v>
      </c>
      <c r="C3088" s="8" t="s">
        <v>6038</v>
      </c>
      <c r="D3088" s="7" t="s">
        <v>6039</v>
      </c>
      <c r="E3088" s="8" t="n">
        <f aca="false">IF(A3088&lt;&gt;B3088,1,0)</f>
        <v>0</v>
      </c>
    </row>
    <row r="3089" customFormat="false" ht="15" hidden="false" customHeight="true" outlineLevel="0" collapsed="false">
      <c r="A3089" s="7" t="s">
        <v>5567</v>
      </c>
      <c r="B3089" s="7" t="s">
        <v>5567</v>
      </c>
      <c r="C3089" s="8" t="s">
        <v>6040</v>
      </c>
      <c r="D3089" s="7" t="s">
        <v>6041</v>
      </c>
      <c r="E3089" s="8" t="n">
        <f aca="false">IF(A3089&lt;&gt;B3089,1,0)</f>
        <v>0</v>
      </c>
    </row>
    <row r="3090" customFormat="false" ht="15" hidden="false" customHeight="true" outlineLevel="0" collapsed="false">
      <c r="A3090" s="7" t="s">
        <v>5567</v>
      </c>
      <c r="B3090" s="7" t="s">
        <v>5567</v>
      </c>
      <c r="C3090" s="8" t="s">
        <v>6042</v>
      </c>
      <c r="D3090" s="7" t="s">
        <v>6043</v>
      </c>
      <c r="E3090" s="8" t="n">
        <f aca="false">IF(A3090&lt;&gt;B3090,1,0)</f>
        <v>0</v>
      </c>
    </row>
    <row r="3091" customFormat="false" ht="15" hidden="false" customHeight="true" outlineLevel="0" collapsed="false">
      <c r="A3091" s="7" t="s">
        <v>5567</v>
      </c>
      <c r="B3091" s="7" t="s">
        <v>5567</v>
      </c>
      <c r="C3091" s="8" t="s">
        <v>6044</v>
      </c>
      <c r="D3091" s="7" t="s">
        <v>6043</v>
      </c>
      <c r="E3091" s="8" t="n">
        <f aca="false">IF(A3091&lt;&gt;B3091,1,0)</f>
        <v>0</v>
      </c>
    </row>
    <row r="3092" customFormat="false" ht="15" hidden="false" customHeight="true" outlineLevel="0" collapsed="false">
      <c r="A3092" s="7" t="s">
        <v>5567</v>
      </c>
      <c r="B3092" s="7" t="s">
        <v>5567</v>
      </c>
      <c r="C3092" s="8" t="s">
        <v>6045</v>
      </c>
      <c r="D3092" s="7" t="s">
        <v>6046</v>
      </c>
      <c r="E3092" s="8" t="n">
        <f aca="false">IF(A3092&lt;&gt;B3092,1,0)</f>
        <v>0</v>
      </c>
    </row>
    <row r="3093" customFormat="false" ht="15" hidden="false" customHeight="true" outlineLevel="0" collapsed="false">
      <c r="A3093" s="7" t="s">
        <v>5567</v>
      </c>
      <c r="B3093" s="7" t="s">
        <v>5567</v>
      </c>
      <c r="C3093" s="8" t="s">
        <v>6047</v>
      </c>
      <c r="D3093" s="7" t="s">
        <v>6048</v>
      </c>
      <c r="E3093" s="8" t="n">
        <f aca="false">IF(A3093&lt;&gt;B3093,1,0)</f>
        <v>0</v>
      </c>
    </row>
    <row r="3094" customFormat="false" ht="15" hidden="false" customHeight="true" outlineLevel="0" collapsed="false">
      <c r="A3094" s="7" t="s">
        <v>5567</v>
      </c>
      <c r="B3094" s="7" t="s">
        <v>5567</v>
      </c>
      <c r="C3094" s="8" t="s">
        <v>6049</v>
      </c>
      <c r="D3094" s="7" t="s">
        <v>6050</v>
      </c>
      <c r="E3094" s="8" t="n">
        <f aca="false">IF(A3094&lt;&gt;B3094,1,0)</f>
        <v>0</v>
      </c>
    </row>
    <row r="3095" customFormat="false" ht="15" hidden="false" customHeight="true" outlineLevel="0" collapsed="false">
      <c r="A3095" s="7" t="s">
        <v>5567</v>
      </c>
      <c r="B3095" s="7" t="s">
        <v>5567</v>
      </c>
      <c r="C3095" s="8" t="s">
        <v>6051</v>
      </c>
      <c r="D3095" s="7" t="s">
        <v>6052</v>
      </c>
      <c r="E3095" s="8" t="n">
        <f aca="false">IF(A3095&lt;&gt;B3095,1,0)</f>
        <v>0</v>
      </c>
    </row>
    <row r="3096" customFormat="false" ht="15" hidden="false" customHeight="true" outlineLevel="0" collapsed="false">
      <c r="A3096" s="7" t="s">
        <v>5567</v>
      </c>
      <c r="B3096" s="7" t="s">
        <v>5567</v>
      </c>
      <c r="C3096" s="8" t="s">
        <v>6053</v>
      </c>
      <c r="D3096" s="7" t="s">
        <v>6054</v>
      </c>
      <c r="E3096" s="8" t="n">
        <f aca="false">IF(A3096&lt;&gt;B3096,1,0)</f>
        <v>0</v>
      </c>
    </row>
    <row r="3097" customFormat="false" ht="15" hidden="false" customHeight="true" outlineLevel="0" collapsed="false">
      <c r="A3097" s="7" t="s">
        <v>5567</v>
      </c>
      <c r="B3097" s="7" t="s">
        <v>5567</v>
      </c>
      <c r="C3097" s="8" t="s">
        <v>6055</v>
      </c>
      <c r="D3097" s="7" t="s">
        <v>6056</v>
      </c>
      <c r="E3097" s="8" t="n">
        <f aca="false">IF(A3097&lt;&gt;B3097,1,0)</f>
        <v>0</v>
      </c>
    </row>
    <row r="3098" customFormat="false" ht="15" hidden="false" customHeight="true" outlineLevel="0" collapsed="false">
      <c r="A3098" s="7" t="s">
        <v>5567</v>
      </c>
      <c r="B3098" s="7" t="s">
        <v>5567</v>
      </c>
      <c r="C3098" s="8" t="s">
        <v>6057</v>
      </c>
      <c r="D3098" s="7" t="s">
        <v>6058</v>
      </c>
      <c r="E3098" s="8" t="n">
        <f aca="false">IF(A3098&lt;&gt;B3098,1,0)</f>
        <v>0</v>
      </c>
    </row>
    <row r="3099" customFormat="false" ht="15" hidden="false" customHeight="true" outlineLevel="0" collapsed="false">
      <c r="A3099" s="7" t="s">
        <v>5567</v>
      </c>
      <c r="B3099" s="7" t="s">
        <v>5567</v>
      </c>
      <c r="C3099" s="8" t="s">
        <v>6059</v>
      </c>
      <c r="D3099" s="7" t="s">
        <v>6060</v>
      </c>
      <c r="E3099" s="8" t="n">
        <f aca="false">IF(A3099&lt;&gt;B3099,1,0)</f>
        <v>0</v>
      </c>
    </row>
    <row r="3100" customFormat="false" ht="15" hidden="false" customHeight="true" outlineLevel="0" collapsed="false">
      <c r="A3100" s="7" t="s">
        <v>5567</v>
      </c>
      <c r="B3100" s="7" t="s">
        <v>5567</v>
      </c>
      <c r="C3100" s="8" t="s">
        <v>6061</v>
      </c>
      <c r="D3100" s="7" t="s">
        <v>6060</v>
      </c>
      <c r="E3100" s="8" t="n">
        <f aca="false">IF(A3100&lt;&gt;B3100,1,0)</f>
        <v>0</v>
      </c>
    </row>
    <row r="3101" customFormat="false" ht="15" hidden="false" customHeight="true" outlineLevel="0" collapsed="false">
      <c r="A3101" s="7" t="s">
        <v>5567</v>
      </c>
      <c r="B3101" s="7" t="s">
        <v>5567</v>
      </c>
      <c r="C3101" s="8" t="s">
        <v>6062</v>
      </c>
      <c r="D3101" s="7" t="s">
        <v>6063</v>
      </c>
      <c r="E3101" s="8" t="n">
        <f aca="false">IF(A3101&lt;&gt;B3101,1,0)</f>
        <v>0</v>
      </c>
    </row>
    <row r="3102" customFormat="false" ht="15" hidden="false" customHeight="true" outlineLevel="0" collapsed="false">
      <c r="A3102" s="7" t="s">
        <v>5567</v>
      </c>
      <c r="B3102" s="7" t="s">
        <v>5567</v>
      </c>
      <c r="C3102" s="8" t="s">
        <v>6064</v>
      </c>
      <c r="D3102" s="7" t="s">
        <v>6065</v>
      </c>
      <c r="E3102" s="8" t="n">
        <f aca="false">IF(A3102&lt;&gt;B3102,1,0)</f>
        <v>0</v>
      </c>
    </row>
    <row r="3103" customFormat="false" ht="15" hidden="false" customHeight="true" outlineLevel="0" collapsed="false">
      <c r="A3103" s="7" t="s">
        <v>5567</v>
      </c>
      <c r="B3103" s="7" t="s">
        <v>5567</v>
      </c>
      <c r="C3103" s="8" t="s">
        <v>6066</v>
      </c>
      <c r="D3103" s="7" t="s">
        <v>6067</v>
      </c>
      <c r="E3103" s="8" t="n">
        <f aca="false">IF(A3103&lt;&gt;B3103,1,0)</f>
        <v>0</v>
      </c>
    </row>
    <row r="3104" customFormat="false" ht="15" hidden="false" customHeight="true" outlineLevel="0" collapsed="false">
      <c r="A3104" s="7" t="s">
        <v>5567</v>
      </c>
      <c r="B3104" s="7" t="s">
        <v>5567</v>
      </c>
      <c r="C3104" s="8" t="s">
        <v>6068</v>
      </c>
      <c r="D3104" s="7" t="s">
        <v>6069</v>
      </c>
      <c r="E3104" s="8" t="n">
        <f aca="false">IF(A3104&lt;&gt;B3104,1,0)</f>
        <v>0</v>
      </c>
    </row>
    <row r="3105" customFormat="false" ht="15" hidden="false" customHeight="true" outlineLevel="0" collapsed="false">
      <c r="A3105" s="7" t="s">
        <v>5567</v>
      </c>
      <c r="B3105" s="7" t="s">
        <v>5567</v>
      </c>
      <c r="C3105" s="8" t="s">
        <v>6070</v>
      </c>
      <c r="D3105" s="7" t="s">
        <v>6071</v>
      </c>
      <c r="E3105" s="8" t="n">
        <f aca="false">IF(A3105&lt;&gt;B3105,1,0)</f>
        <v>0</v>
      </c>
    </row>
    <row r="3106" customFormat="false" ht="15" hidden="false" customHeight="true" outlineLevel="0" collapsed="false">
      <c r="A3106" s="7" t="s">
        <v>5567</v>
      </c>
      <c r="B3106" s="7" t="s">
        <v>5567</v>
      </c>
      <c r="C3106" s="8" t="s">
        <v>6072</v>
      </c>
      <c r="D3106" s="7" t="s">
        <v>6073</v>
      </c>
      <c r="E3106" s="8" t="n">
        <f aca="false">IF(A3106&lt;&gt;B3106,1,0)</f>
        <v>0</v>
      </c>
    </row>
    <row r="3107" customFormat="false" ht="15" hidden="false" customHeight="true" outlineLevel="0" collapsed="false">
      <c r="A3107" s="7" t="s">
        <v>5567</v>
      </c>
      <c r="B3107" s="7" t="s">
        <v>5567</v>
      </c>
      <c r="C3107" s="8" t="s">
        <v>6074</v>
      </c>
      <c r="D3107" s="7" t="s">
        <v>6075</v>
      </c>
      <c r="E3107" s="8" t="n">
        <f aca="false">IF(A3107&lt;&gt;B3107,1,0)</f>
        <v>0</v>
      </c>
    </row>
    <row r="3108" customFormat="false" ht="15" hidden="false" customHeight="true" outlineLevel="0" collapsed="false">
      <c r="A3108" s="7" t="s">
        <v>5567</v>
      </c>
      <c r="B3108" s="7" t="s">
        <v>5567</v>
      </c>
      <c r="C3108" s="8" t="s">
        <v>6076</v>
      </c>
      <c r="D3108" s="7" t="s">
        <v>6077</v>
      </c>
      <c r="E3108" s="8" t="n">
        <f aca="false">IF(A3108&lt;&gt;B3108,1,0)</f>
        <v>0</v>
      </c>
    </row>
    <row r="3109" customFormat="false" ht="15" hidden="false" customHeight="true" outlineLevel="0" collapsed="false">
      <c r="A3109" s="7" t="s">
        <v>5567</v>
      </c>
      <c r="B3109" s="7" t="s">
        <v>5567</v>
      </c>
      <c r="C3109" s="8" t="s">
        <v>6078</v>
      </c>
      <c r="D3109" s="7" t="s">
        <v>6077</v>
      </c>
      <c r="E3109" s="8" t="n">
        <f aca="false">IF(A3109&lt;&gt;B3109,1,0)</f>
        <v>0</v>
      </c>
    </row>
    <row r="3110" customFormat="false" ht="15" hidden="false" customHeight="true" outlineLevel="0" collapsed="false">
      <c r="A3110" s="7" t="s">
        <v>5567</v>
      </c>
      <c r="B3110" s="7" t="s">
        <v>5567</v>
      </c>
      <c r="C3110" s="8" t="s">
        <v>6079</v>
      </c>
      <c r="D3110" s="7" t="s">
        <v>6080</v>
      </c>
      <c r="E3110" s="8" t="n">
        <f aca="false">IF(A3110&lt;&gt;B3110,1,0)</f>
        <v>0</v>
      </c>
    </row>
    <row r="3111" customFormat="false" ht="15" hidden="false" customHeight="true" outlineLevel="0" collapsed="false">
      <c r="A3111" s="7" t="s">
        <v>5567</v>
      </c>
      <c r="B3111" s="7" t="s">
        <v>5567</v>
      </c>
      <c r="C3111" s="8" t="s">
        <v>6081</v>
      </c>
      <c r="D3111" s="7" t="s">
        <v>6082</v>
      </c>
      <c r="E3111" s="8" t="n">
        <f aca="false">IF(A3111&lt;&gt;B3111,1,0)</f>
        <v>0</v>
      </c>
    </row>
    <row r="3112" customFormat="false" ht="15" hidden="false" customHeight="true" outlineLevel="0" collapsed="false">
      <c r="A3112" s="7" t="s">
        <v>5567</v>
      </c>
      <c r="B3112" s="7" t="s">
        <v>5567</v>
      </c>
      <c r="C3112" s="8" t="s">
        <v>6083</v>
      </c>
      <c r="D3112" s="7" t="s">
        <v>6084</v>
      </c>
      <c r="E3112" s="8" t="n">
        <f aca="false">IF(A3112&lt;&gt;B3112,1,0)</f>
        <v>0</v>
      </c>
    </row>
    <row r="3113" customFormat="false" ht="15" hidden="false" customHeight="true" outlineLevel="0" collapsed="false">
      <c r="A3113" s="7" t="s">
        <v>5567</v>
      </c>
      <c r="B3113" s="7" t="s">
        <v>5567</v>
      </c>
      <c r="C3113" s="8" t="s">
        <v>6085</v>
      </c>
      <c r="D3113" s="7" t="s">
        <v>6086</v>
      </c>
      <c r="E3113" s="8" t="n">
        <f aca="false">IF(A3113&lt;&gt;B3113,1,0)</f>
        <v>0</v>
      </c>
    </row>
    <row r="3114" customFormat="false" ht="15" hidden="false" customHeight="true" outlineLevel="0" collapsed="false">
      <c r="A3114" s="7" t="s">
        <v>5567</v>
      </c>
      <c r="B3114" s="7" t="s">
        <v>5567</v>
      </c>
      <c r="C3114" s="8" t="s">
        <v>6087</v>
      </c>
      <c r="D3114" s="7" t="s">
        <v>6088</v>
      </c>
      <c r="E3114" s="8" t="n">
        <f aca="false">IF(A3114&lt;&gt;B3114,1,0)</f>
        <v>0</v>
      </c>
    </row>
    <row r="3115" customFormat="false" ht="15" hidden="false" customHeight="true" outlineLevel="0" collapsed="false">
      <c r="A3115" s="7" t="s">
        <v>5567</v>
      </c>
      <c r="B3115" s="7" t="s">
        <v>5567</v>
      </c>
      <c r="C3115" s="8" t="s">
        <v>6089</v>
      </c>
      <c r="D3115" s="7" t="s">
        <v>6090</v>
      </c>
      <c r="E3115" s="8" t="n">
        <f aca="false">IF(A3115&lt;&gt;B3115,1,0)</f>
        <v>0</v>
      </c>
    </row>
    <row r="3116" customFormat="false" ht="15" hidden="false" customHeight="true" outlineLevel="0" collapsed="false">
      <c r="A3116" s="7" t="s">
        <v>5567</v>
      </c>
      <c r="B3116" s="7" t="s">
        <v>5567</v>
      </c>
      <c r="C3116" s="8" t="s">
        <v>6091</v>
      </c>
      <c r="D3116" s="7" t="s">
        <v>6092</v>
      </c>
      <c r="E3116" s="8" t="n">
        <f aca="false">IF(A3116&lt;&gt;B3116,1,0)</f>
        <v>0</v>
      </c>
    </row>
    <row r="3117" customFormat="false" ht="15" hidden="false" customHeight="true" outlineLevel="0" collapsed="false">
      <c r="A3117" s="7" t="s">
        <v>5567</v>
      </c>
      <c r="B3117" s="7" t="s">
        <v>5567</v>
      </c>
      <c r="C3117" s="8" t="s">
        <v>6093</v>
      </c>
      <c r="D3117" s="7" t="s">
        <v>6094</v>
      </c>
      <c r="E3117" s="8" t="n">
        <f aca="false">IF(A3117&lt;&gt;B3117,1,0)</f>
        <v>0</v>
      </c>
    </row>
    <row r="3118" customFormat="false" ht="15" hidden="false" customHeight="true" outlineLevel="0" collapsed="false">
      <c r="A3118" s="7" t="s">
        <v>5567</v>
      </c>
      <c r="B3118" s="7" t="s">
        <v>5567</v>
      </c>
      <c r="C3118" s="8" t="s">
        <v>6095</v>
      </c>
      <c r="D3118" s="7" t="s">
        <v>6094</v>
      </c>
      <c r="E3118" s="8" t="n">
        <f aca="false">IF(A3118&lt;&gt;B3118,1,0)</f>
        <v>0</v>
      </c>
    </row>
    <row r="3119" customFormat="false" ht="15" hidden="false" customHeight="true" outlineLevel="0" collapsed="false">
      <c r="A3119" s="7" t="s">
        <v>5567</v>
      </c>
      <c r="B3119" s="7" t="s">
        <v>5567</v>
      </c>
      <c r="C3119" s="8" t="s">
        <v>6096</v>
      </c>
      <c r="D3119" s="7" t="s">
        <v>6097</v>
      </c>
      <c r="E3119" s="8" t="n">
        <f aca="false">IF(A3119&lt;&gt;B3119,1,0)</f>
        <v>0</v>
      </c>
    </row>
    <row r="3120" customFormat="false" ht="15" hidden="false" customHeight="true" outlineLevel="0" collapsed="false">
      <c r="A3120" s="7" t="s">
        <v>5567</v>
      </c>
      <c r="B3120" s="7" t="s">
        <v>5567</v>
      </c>
      <c r="C3120" s="8" t="s">
        <v>6098</v>
      </c>
      <c r="D3120" s="7" t="s">
        <v>6099</v>
      </c>
      <c r="E3120" s="8" t="n">
        <f aca="false">IF(A3120&lt;&gt;B3120,1,0)</f>
        <v>0</v>
      </c>
    </row>
    <row r="3121" customFormat="false" ht="15" hidden="false" customHeight="true" outlineLevel="0" collapsed="false">
      <c r="A3121" s="7" t="s">
        <v>5567</v>
      </c>
      <c r="B3121" s="7" t="s">
        <v>5567</v>
      </c>
      <c r="C3121" s="8" t="s">
        <v>6100</v>
      </c>
      <c r="D3121" s="7" t="s">
        <v>6101</v>
      </c>
      <c r="E3121" s="8" t="n">
        <f aca="false">IF(A3121&lt;&gt;B3121,1,0)</f>
        <v>0</v>
      </c>
    </row>
    <row r="3122" customFormat="false" ht="15" hidden="false" customHeight="true" outlineLevel="0" collapsed="false">
      <c r="A3122" s="7" t="s">
        <v>5567</v>
      </c>
      <c r="B3122" s="7" t="s">
        <v>5567</v>
      </c>
      <c r="C3122" s="8" t="s">
        <v>6102</v>
      </c>
      <c r="D3122" s="7" t="s">
        <v>6103</v>
      </c>
      <c r="E3122" s="8" t="n">
        <f aca="false">IF(A3122&lt;&gt;B3122,1,0)</f>
        <v>0</v>
      </c>
    </row>
    <row r="3123" customFormat="false" ht="15" hidden="false" customHeight="true" outlineLevel="0" collapsed="false">
      <c r="A3123" s="7" t="s">
        <v>5567</v>
      </c>
      <c r="B3123" s="7" t="s">
        <v>5567</v>
      </c>
      <c r="C3123" s="8" t="s">
        <v>6104</v>
      </c>
      <c r="D3123" s="7" t="s">
        <v>6105</v>
      </c>
      <c r="E3123" s="8" t="n">
        <f aca="false">IF(A3123&lt;&gt;B3123,1,0)</f>
        <v>0</v>
      </c>
    </row>
    <row r="3124" customFormat="false" ht="15" hidden="false" customHeight="true" outlineLevel="0" collapsed="false">
      <c r="A3124" s="7" t="s">
        <v>5567</v>
      </c>
      <c r="B3124" s="7" t="s">
        <v>5567</v>
      </c>
      <c r="C3124" s="8" t="s">
        <v>6106</v>
      </c>
      <c r="D3124" s="7" t="s">
        <v>6107</v>
      </c>
      <c r="E3124" s="8" t="n">
        <f aca="false">IF(A3124&lt;&gt;B3124,1,0)</f>
        <v>0</v>
      </c>
    </row>
    <row r="3125" customFormat="false" ht="15" hidden="false" customHeight="true" outlineLevel="0" collapsed="false">
      <c r="A3125" s="7" t="s">
        <v>5567</v>
      </c>
      <c r="B3125" s="7" t="s">
        <v>5567</v>
      </c>
      <c r="C3125" s="8" t="s">
        <v>6108</v>
      </c>
      <c r="D3125" s="7" t="s">
        <v>6109</v>
      </c>
      <c r="E3125" s="8" t="n">
        <f aca="false">IF(A3125&lt;&gt;B3125,1,0)</f>
        <v>0</v>
      </c>
    </row>
    <row r="3126" customFormat="false" ht="15" hidden="false" customHeight="true" outlineLevel="0" collapsed="false">
      <c r="A3126" s="7" t="s">
        <v>5567</v>
      </c>
      <c r="B3126" s="7" t="s">
        <v>5567</v>
      </c>
      <c r="C3126" s="8" t="s">
        <v>6110</v>
      </c>
      <c r="D3126" s="7" t="s">
        <v>6111</v>
      </c>
      <c r="E3126" s="8" t="n">
        <f aca="false">IF(A3126&lt;&gt;B3126,1,0)</f>
        <v>0</v>
      </c>
    </row>
    <row r="3127" customFormat="false" ht="15" hidden="false" customHeight="true" outlineLevel="0" collapsed="false">
      <c r="A3127" s="7" t="s">
        <v>5567</v>
      </c>
      <c r="B3127" s="7" t="s">
        <v>5567</v>
      </c>
      <c r="C3127" s="8" t="s">
        <v>6112</v>
      </c>
      <c r="D3127" s="7" t="s">
        <v>6111</v>
      </c>
      <c r="E3127" s="8" t="n">
        <f aca="false">IF(A3127&lt;&gt;B3127,1,0)</f>
        <v>0</v>
      </c>
    </row>
    <row r="3128" customFormat="false" ht="15" hidden="false" customHeight="true" outlineLevel="0" collapsed="false">
      <c r="A3128" s="7" t="s">
        <v>5567</v>
      </c>
      <c r="B3128" s="7" t="s">
        <v>5567</v>
      </c>
      <c r="C3128" s="8" t="s">
        <v>6113</v>
      </c>
      <c r="D3128" s="7" t="s">
        <v>6114</v>
      </c>
      <c r="E3128" s="8" t="n">
        <f aca="false">IF(A3128&lt;&gt;B3128,1,0)</f>
        <v>0</v>
      </c>
    </row>
    <row r="3129" customFormat="false" ht="15" hidden="false" customHeight="true" outlineLevel="0" collapsed="false">
      <c r="A3129" s="7" t="s">
        <v>5567</v>
      </c>
      <c r="B3129" s="7" t="s">
        <v>5567</v>
      </c>
      <c r="C3129" s="8" t="s">
        <v>6115</v>
      </c>
      <c r="D3129" s="7" t="s">
        <v>6116</v>
      </c>
      <c r="E3129" s="8" t="n">
        <f aca="false">IF(A3129&lt;&gt;B3129,1,0)</f>
        <v>0</v>
      </c>
    </row>
    <row r="3130" customFormat="false" ht="15" hidden="false" customHeight="true" outlineLevel="0" collapsed="false">
      <c r="A3130" s="7" t="s">
        <v>5567</v>
      </c>
      <c r="B3130" s="7" t="s">
        <v>5567</v>
      </c>
      <c r="C3130" s="8" t="s">
        <v>6117</v>
      </c>
      <c r="D3130" s="7" t="s">
        <v>6118</v>
      </c>
      <c r="E3130" s="8" t="n">
        <f aca="false">IF(A3130&lt;&gt;B3130,1,0)</f>
        <v>0</v>
      </c>
    </row>
    <row r="3131" customFormat="false" ht="15" hidden="false" customHeight="true" outlineLevel="0" collapsed="false">
      <c r="A3131" s="7" t="s">
        <v>5567</v>
      </c>
      <c r="B3131" s="7" t="s">
        <v>5567</v>
      </c>
      <c r="C3131" s="8" t="s">
        <v>6119</v>
      </c>
      <c r="D3131" s="7" t="s">
        <v>6120</v>
      </c>
      <c r="E3131" s="8" t="n">
        <f aca="false">IF(A3131&lt;&gt;B3131,1,0)</f>
        <v>0</v>
      </c>
    </row>
    <row r="3132" customFormat="false" ht="15" hidden="false" customHeight="true" outlineLevel="0" collapsed="false">
      <c r="A3132" s="7" t="s">
        <v>5567</v>
      </c>
      <c r="B3132" s="7" t="s">
        <v>5567</v>
      </c>
      <c r="C3132" s="8" t="s">
        <v>6121</v>
      </c>
      <c r="D3132" s="7" t="s">
        <v>6122</v>
      </c>
      <c r="E3132" s="8" t="n">
        <f aca="false">IF(A3132&lt;&gt;B3132,1,0)</f>
        <v>0</v>
      </c>
    </row>
    <row r="3133" customFormat="false" ht="15" hidden="false" customHeight="true" outlineLevel="0" collapsed="false">
      <c r="A3133" s="7" t="s">
        <v>5567</v>
      </c>
      <c r="B3133" s="7" t="s">
        <v>5567</v>
      </c>
      <c r="C3133" s="8" t="s">
        <v>6123</v>
      </c>
      <c r="D3133" s="7" t="s">
        <v>6124</v>
      </c>
      <c r="E3133" s="8" t="n">
        <f aca="false">IF(A3133&lt;&gt;B3133,1,0)</f>
        <v>0</v>
      </c>
    </row>
    <row r="3134" customFormat="false" ht="15" hidden="false" customHeight="true" outlineLevel="0" collapsed="false">
      <c r="A3134" s="7" t="s">
        <v>5567</v>
      </c>
      <c r="B3134" s="7" t="s">
        <v>5567</v>
      </c>
      <c r="C3134" s="8" t="s">
        <v>6125</v>
      </c>
      <c r="D3134" s="7" t="s">
        <v>6126</v>
      </c>
      <c r="E3134" s="8" t="n">
        <f aca="false">IF(A3134&lt;&gt;B3134,1,0)</f>
        <v>0</v>
      </c>
    </row>
    <row r="3135" customFormat="false" ht="15" hidden="false" customHeight="true" outlineLevel="0" collapsed="false">
      <c r="A3135" s="7" t="s">
        <v>5567</v>
      </c>
      <c r="B3135" s="7" t="s">
        <v>5567</v>
      </c>
      <c r="C3135" s="8" t="s">
        <v>6127</v>
      </c>
      <c r="D3135" s="7" t="s">
        <v>6128</v>
      </c>
      <c r="E3135" s="8" t="n">
        <f aca="false">IF(A3135&lt;&gt;B3135,1,0)</f>
        <v>0</v>
      </c>
    </row>
    <row r="3136" customFormat="false" ht="15" hidden="false" customHeight="true" outlineLevel="0" collapsed="false">
      <c r="A3136" s="7" t="s">
        <v>5567</v>
      </c>
      <c r="B3136" s="7" t="s">
        <v>5567</v>
      </c>
      <c r="C3136" s="8" t="s">
        <v>6129</v>
      </c>
      <c r="D3136" s="7" t="s">
        <v>6128</v>
      </c>
      <c r="E3136" s="8" t="n">
        <f aca="false">IF(A3136&lt;&gt;B3136,1,0)</f>
        <v>0</v>
      </c>
    </row>
    <row r="3137" customFormat="false" ht="15" hidden="false" customHeight="true" outlineLevel="0" collapsed="false">
      <c r="A3137" s="7" t="s">
        <v>5567</v>
      </c>
      <c r="B3137" s="7" t="s">
        <v>5567</v>
      </c>
      <c r="C3137" s="8" t="s">
        <v>6130</v>
      </c>
      <c r="D3137" s="7" t="s">
        <v>6131</v>
      </c>
      <c r="E3137" s="8" t="n">
        <f aca="false">IF(A3137&lt;&gt;B3137,1,0)</f>
        <v>0</v>
      </c>
    </row>
    <row r="3138" customFormat="false" ht="15" hidden="false" customHeight="true" outlineLevel="0" collapsed="false">
      <c r="A3138" s="7" t="s">
        <v>5567</v>
      </c>
      <c r="B3138" s="7" t="s">
        <v>5567</v>
      </c>
      <c r="C3138" s="8" t="s">
        <v>6132</v>
      </c>
      <c r="D3138" s="7" t="s">
        <v>6133</v>
      </c>
      <c r="E3138" s="8" t="n">
        <f aca="false">IF(A3138&lt;&gt;B3138,1,0)</f>
        <v>0</v>
      </c>
    </row>
    <row r="3139" customFormat="false" ht="15" hidden="false" customHeight="true" outlineLevel="0" collapsed="false">
      <c r="A3139" s="7" t="s">
        <v>5567</v>
      </c>
      <c r="B3139" s="7" t="s">
        <v>5567</v>
      </c>
      <c r="C3139" s="8" t="s">
        <v>6134</v>
      </c>
      <c r="D3139" s="7" t="s">
        <v>6135</v>
      </c>
      <c r="E3139" s="8" t="n">
        <f aca="false">IF(A3139&lt;&gt;B3139,1,0)</f>
        <v>0</v>
      </c>
    </row>
    <row r="3140" customFormat="false" ht="15" hidden="false" customHeight="true" outlineLevel="0" collapsed="false">
      <c r="A3140" s="7" t="s">
        <v>5567</v>
      </c>
      <c r="B3140" s="7" t="s">
        <v>5567</v>
      </c>
      <c r="C3140" s="8" t="s">
        <v>6136</v>
      </c>
      <c r="D3140" s="7" t="s">
        <v>6137</v>
      </c>
      <c r="E3140" s="8" t="n">
        <f aca="false">IF(A3140&lt;&gt;B3140,1,0)</f>
        <v>0</v>
      </c>
    </row>
    <row r="3141" customFormat="false" ht="15" hidden="false" customHeight="true" outlineLevel="0" collapsed="false">
      <c r="A3141" s="7" t="s">
        <v>5567</v>
      </c>
      <c r="B3141" s="7" t="s">
        <v>5567</v>
      </c>
      <c r="C3141" s="8" t="s">
        <v>6138</v>
      </c>
      <c r="D3141" s="7" t="s">
        <v>6139</v>
      </c>
      <c r="E3141" s="8" t="n">
        <f aca="false">IF(A3141&lt;&gt;B3141,1,0)</f>
        <v>0</v>
      </c>
    </row>
    <row r="3142" customFormat="false" ht="15" hidden="false" customHeight="true" outlineLevel="0" collapsed="false">
      <c r="A3142" s="7" t="s">
        <v>5567</v>
      </c>
      <c r="B3142" s="7" t="s">
        <v>5567</v>
      </c>
      <c r="C3142" s="8" t="s">
        <v>6140</v>
      </c>
      <c r="D3142" s="7" t="s">
        <v>6141</v>
      </c>
      <c r="E3142" s="8" t="n">
        <f aca="false">IF(A3142&lt;&gt;B3142,1,0)</f>
        <v>0</v>
      </c>
    </row>
    <row r="3143" customFormat="false" ht="15" hidden="false" customHeight="true" outlineLevel="0" collapsed="false">
      <c r="A3143" s="7" t="s">
        <v>5567</v>
      </c>
      <c r="B3143" s="7" t="s">
        <v>5567</v>
      </c>
      <c r="C3143" s="8" t="s">
        <v>6142</v>
      </c>
      <c r="D3143" s="7" t="s">
        <v>6143</v>
      </c>
      <c r="E3143" s="8" t="n">
        <f aca="false">IF(A3143&lt;&gt;B3143,1,0)</f>
        <v>0</v>
      </c>
    </row>
    <row r="3144" customFormat="false" ht="15" hidden="false" customHeight="true" outlineLevel="0" collapsed="false">
      <c r="A3144" s="7" t="s">
        <v>5567</v>
      </c>
      <c r="B3144" s="7" t="s">
        <v>5567</v>
      </c>
      <c r="C3144" s="8" t="s">
        <v>6144</v>
      </c>
      <c r="D3144" s="7" t="s">
        <v>6145</v>
      </c>
      <c r="E3144" s="8" t="n">
        <f aca="false">IF(A3144&lt;&gt;B3144,1,0)</f>
        <v>0</v>
      </c>
    </row>
    <row r="3145" customFormat="false" ht="15" hidden="false" customHeight="true" outlineLevel="0" collapsed="false">
      <c r="A3145" s="7" t="s">
        <v>5567</v>
      </c>
      <c r="B3145" s="7" t="s">
        <v>5567</v>
      </c>
      <c r="C3145" s="8" t="s">
        <v>6146</v>
      </c>
      <c r="D3145" s="7" t="s">
        <v>6147</v>
      </c>
      <c r="E3145" s="8" t="n">
        <f aca="false">IF(A3145&lt;&gt;B3145,1,0)</f>
        <v>0</v>
      </c>
    </row>
    <row r="3146" customFormat="false" ht="15" hidden="false" customHeight="true" outlineLevel="0" collapsed="false">
      <c r="A3146" s="7" t="s">
        <v>5567</v>
      </c>
      <c r="B3146" s="7" t="s">
        <v>5567</v>
      </c>
      <c r="C3146" s="8" t="s">
        <v>6148</v>
      </c>
      <c r="D3146" s="7" t="s">
        <v>6149</v>
      </c>
      <c r="E3146" s="8" t="n">
        <f aca="false">IF(A3146&lt;&gt;B3146,1,0)</f>
        <v>0</v>
      </c>
    </row>
    <row r="3147" customFormat="false" ht="15" hidden="false" customHeight="true" outlineLevel="0" collapsed="false">
      <c r="A3147" s="7" t="s">
        <v>5567</v>
      </c>
      <c r="B3147" s="7" t="s">
        <v>5567</v>
      </c>
      <c r="C3147" s="8" t="s">
        <v>6150</v>
      </c>
      <c r="D3147" s="7" t="s">
        <v>6151</v>
      </c>
      <c r="E3147" s="8" t="n">
        <f aca="false">IF(A3147&lt;&gt;B3147,1,0)</f>
        <v>0</v>
      </c>
    </row>
    <row r="3148" customFormat="false" ht="15" hidden="false" customHeight="true" outlineLevel="0" collapsed="false">
      <c r="A3148" s="7" t="s">
        <v>5567</v>
      </c>
      <c r="B3148" s="7" t="s">
        <v>5567</v>
      </c>
      <c r="C3148" s="8" t="s">
        <v>6152</v>
      </c>
      <c r="D3148" s="7" t="s">
        <v>6153</v>
      </c>
      <c r="E3148" s="8" t="n">
        <f aca="false">IF(A3148&lt;&gt;B3148,1,0)</f>
        <v>0</v>
      </c>
    </row>
    <row r="3149" customFormat="false" ht="15" hidden="false" customHeight="true" outlineLevel="0" collapsed="false">
      <c r="A3149" s="7" t="s">
        <v>5567</v>
      </c>
      <c r="B3149" s="7" t="s">
        <v>5567</v>
      </c>
      <c r="C3149" s="8" t="s">
        <v>6154</v>
      </c>
      <c r="D3149" s="7" t="s">
        <v>6155</v>
      </c>
      <c r="E3149" s="8" t="n">
        <f aca="false">IF(A3149&lt;&gt;B3149,1,0)</f>
        <v>0</v>
      </c>
    </row>
    <row r="3150" customFormat="false" ht="15" hidden="false" customHeight="true" outlineLevel="0" collapsed="false">
      <c r="A3150" s="7" t="s">
        <v>5567</v>
      </c>
      <c r="B3150" s="7" t="s">
        <v>5567</v>
      </c>
      <c r="C3150" s="8" t="s">
        <v>6156</v>
      </c>
      <c r="D3150" s="7" t="s">
        <v>6157</v>
      </c>
      <c r="E3150" s="8" t="n">
        <f aca="false">IF(A3150&lt;&gt;B3150,1,0)</f>
        <v>0</v>
      </c>
    </row>
    <row r="3151" customFormat="false" ht="15" hidden="false" customHeight="true" outlineLevel="0" collapsed="false">
      <c r="A3151" s="7" t="s">
        <v>5567</v>
      </c>
      <c r="B3151" s="7" t="s">
        <v>5567</v>
      </c>
      <c r="C3151" s="8" t="s">
        <v>6158</v>
      </c>
      <c r="D3151" s="7" t="s">
        <v>6159</v>
      </c>
      <c r="E3151" s="8" t="n">
        <f aca="false">IF(A3151&lt;&gt;B3151,1,0)</f>
        <v>0</v>
      </c>
    </row>
    <row r="3152" customFormat="false" ht="15" hidden="false" customHeight="true" outlineLevel="0" collapsed="false">
      <c r="A3152" s="7" t="s">
        <v>5567</v>
      </c>
      <c r="B3152" s="7" t="s">
        <v>5567</v>
      </c>
      <c r="C3152" s="8" t="s">
        <v>6160</v>
      </c>
      <c r="D3152" s="7" t="s">
        <v>6161</v>
      </c>
      <c r="E3152" s="8" t="n">
        <f aca="false">IF(A3152&lt;&gt;B3152,1,0)</f>
        <v>0</v>
      </c>
    </row>
    <row r="3153" customFormat="false" ht="15" hidden="false" customHeight="true" outlineLevel="0" collapsed="false">
      <c r="A3153" s="7" t="s">
        <v>5567</v>
      </c>
      <c r="B3153" s="7" t="s">
        <v>5567</v>
      </c>
      <c r="C3153" s="8" t="s">
        <v>6162</v>
      </c>
      <c r="D3153" s="7" t="s">
        <v>6163</v>
      </c>
      <c r="E3153" s="8" t="n">
        <f aca="false">IF(A3153&lt;&gt;B3153,1,0)</f>
        <v>0</v>
      </c>
    </row>
    <row r="3154" customFormat="false" ht="15" hidden="false" customHeight="true" outlineLevel="0" collapsed="false">
      <c r="A3154" s="7" t="s">
        <v>5567</v>
      </c>
      <c r="B3154" s="7" t="s">
        <v>5567</v>
      </c>
      <c r="C3154" s="8" t="s">
        <v>6164</v>
      </c>
      <c r="D3154" s="7" t="s">
        <v>6163</v>
      </c>
      <c r="E3154" s="8" t="n">
        <f aca="false">IF(A3154&lt;&gt;B3154,1,0)</f>
        <v>0</v>
      </c>
    </row>
    <row r="3155" customFormat="false" ht="15" hidden="false" customHeight="true" outlineLevel="0" collapsed="false">
      <c r="A3155" s="7" t="s">
        <v>5567</v>
      </c>
      <c r="B3155" s="7" t="s">
        <v>5567</v>
      </c>
      <c r="C3155" s="8" t="s">
        <v>6165</v>
      </c>
      <c r="D3155" s="7" t="s">
        <v>6166</v>
      </c>
      <c r="E3155" s="8" t="n">
        <f aca="false">IF(A3155&lt;&gt;B3155,1,0)</f>
        <v>0</v>
      </c>
    </row>
    <row r="3156" customFormat="false" ht="15" hidden="false" customHeight="true" outlineLevel="0" collapsed="false">
      <c r="A3156" s="7" t="s">
        <v>5567</v>
      </c>
      <c r="B3156" s="7" t="s">
        <v>5567</v>
      </c>
      <c r="C3156" s="8" t="s">
        <v>6167</v>
      </c>
      <c r="D3156" s="7" t="s">
        <v>6168</v>
      </c>
      <c r="E3156" s="8" t="n">
        <f aca="false">IF(A3156&lt;&gt;B3156,1,0)</f>
        <v>0</v>
      </c>
    </row>
    <row r="3157" customFormat="false" ht="15" hidden="false" customHeight="true" outlineLevel="0" collapsed="false">
      <c r="A3157" s="7" t="s">
        <v>5567</v>
      </c>
      <c r="B3157" s="7" t="s">
        <v>5567</v>
      </c>
      <c r="C3157" s="8" t="s">
        <v>6169</v>
      </c>
      <c r="D3157" s="7" t="s">
        <v>6170</v>
      </c>
      <c r="E3157" s="8" t="n">
        <f aca="false">IF(A3157&lt;&gt;B3157,1,0)</f>
        <v>0</v>
      </c>
    </row>
    <row r="3158" customFormat="false" ht="15" hidden="false" customHeight="true" outlineLevel="0" collapsed="false">
      <c r="A3158" s="7" t="s">
        <v>5567</v>
      </c>
      <c r="B3158" s="7" t="s">
        <v>5567</v>
      </c>
      <c r="C3158" s="8" t="s">
        <v>6171</v>
      </c>
      <c r="D3158" s="7" t="s">
        <v>6172</v>
      </c>
      <c r="E3158" s="8" t="n">
        <f aca="false">IF(A3158&lt;&gt;B3158,1,0)</f>
        <v>0</v>
      </c>
    </row>
    <row r="3159" customFormat="false" ht="15" hidden="false" customHeight="true" outlineLevel="0" collapsed="false">
      <c r="A3159" s="7" t="s">
        <v>5567</v>
      </c>
      <c r="B3159" s="7" t="s">
        <v>5567</v>
      </c>
      <c r="C3159" s="8" t="s">
        <v>6173</v>
      </c>
      <c r="D3159" s="7" t="s">
        <v>6174</v>
      </c>
      <c r="E3159" s="8" t="n">
        <f aca="false">IF(A3159&lt;&gt;B3159,1,0)</f>
        <v>0</v>
      </c>
    </row>
    <row r="3160" customFormat="false" ht="15" hidden="false" customHeight="true" outlineLevel="0" collapsed="false">
      <c r="A3160" s="7" t="s">
        <v>5567</v>
      </c>
      <c r="B3160" s="7" t="s">
        <v>5567</v>
      </c>
      <c r="C3160" s="8" t="s">
        <v>6175</v>
      </c>
      <c r="D3160" s="7" t="s">
        <v>6176</v>
      </c>
      <c r="E3160" s="8" t="n">
        <f aca="false">IF(A3160&lt;&gt;B3160,1,0)</f>
        <v>0</v>
      </c>
    </row>
    <row r="3161" customFormat="false" ht="15" hidden="false" customHeight="true" outlineLevel="0" collapsed="false">
      <c r="A3161" s="7" t="s">
        <v>5567</v>
      </c>
      <c r="B3161" s="7" t="s">
        <v>5567</v>
      </c>
      <c r="C3161" s="8" t="s">
        <v>6177</v>
      </c>
      <c r="D3161" s="7" t="s">
        <v>6178</v>
      </c>
      <c r="E3161" s="8" t="n">
        <f aca="false">IF(A3161&lt;&gt;B3161,1,0)</f>
        <v>0</v>
      </c>
    </row>
    <row r="3162" customFormat="false" ht="15" hidden="false" customHeight="true" outlineLevel="0" collapsed="false">
      <c r="A3162" s="7" t="s">
        <v>5567</v>
      </c>
      <c r="B3162" s="7" t="s">
        <v>5567</v>
      </c>
      <c r="C3162" s="8" t="s">
        <v>6179</v>
      </c>
      <c r="D3162" s="7" t="s">
        <v>6180</v>
      </c>
      <c r="E3162" s="8" t="n">
        <f aca="false">IF(A3162&lt;&gt;B3162,1,0)</f>
        <v>0</v>
      </c>
    </row>
    <row r="3163" customFormat="false" ht="15" hidden="false" customHeight="true" outlineLevel="0" collapsed="false">
      <c r="A3163" s="7" t="s">
        <v>5567</v>
      </c>
      <c r="B3163" s="7" t="s">
        <v>5567</v>
      </c>
      <c r="C3163" s="8" t="s">
        <v>6181</v>
      </c>
      <c r="D3163" s="7" t="s">
        <v>6182</v>
      </c>
      <c r="E3163" s="8" t="n">
        <f aca="false">IF(A3163&lt;&gt;B3163,1,0)</f>
        <v>0</v>
      </c>
    </row>
    <row r="3164" customFormat="false" ht="15" hidden="false" customHeight="true" outlineLevel="0" collapsed="false">
      <c r="A3164" s="7" t="s">
        <v>5567</v>
      </c>
      <c r="B3164" s="7" t="s">
        <v>5567</v>
      </c>
      <c r="C3164" s="8" t="s">
        <v>6183</v>
      </c>
      <c r="D3164" s="7" t="s">
        <v>6182</v>
      </c>
      <c r="E3164" s="8" t="n">
        <f aca="false">IF(A3164&lt;&gt;B3164,1,0)</f>
        <v>0</v>
      </c>
    </row>
    <row r="3165" customFormat="false" ht="15" hidden="false" customHeight="true" outlineLevel="0" collapsed="false">
      <c r="A3165" s="7" t="s">
        <v>5567</v>
      </c>
      <c r="B3165" s="7" t="s">
        <v>5567</v>
      </c>
      <c r="C3165" s="8" t="s">
        <v>6184</v>
      </c>
      <c r="D3165" s="7" t="s">
        <v>6185</v>
      </c>
      <c r="E3165" s="8" t="n">
        <f aca="false">IF(A3165&lt;&gt;B3165,1,0)</f>
        <v>0</v>
      </c>
    </row>
    <row r="3166" customFormat="false" ht="15" hidden="false" customHeight="true" outlineLevel="0" collapsed="false">
      <c r="A3166" s="7" t="s">
        <v>5567</v>
      </c>
      <c r="B3166" s="7" t="s">
        <v>5567</v>
      </c>
      <c r="C3166" s="8" t="s">
        <v>6186</v>
      </c>
      <c r="D3166" s="7" t="s">
        <v>6187</v>
      </c>
      <c r="E3166" s="8" t="n">
        <f aca="false">IF(A3166&lt;&gt;B3166,1,0)</f>
        <v>0</v>
      </c>
    </row>
    <row r="3167" customFormat="false" ht="15" hidden="false" customHeight="true" outlineLevel="0" collapsed="false">
      <c r="A3167" s="7" t="s">
        <v>5567</v>
      </c>
      <c r="B3167" s="7" t="s">
        <v>5567</v>
      </c>
      <c r="C3167" s="8" t="s">
        <v>6188</v>
      </c>
      <c r="D3167" s="7" t="s">
        <v>6189</v>
      </c>
      <c r="E3167" s="8" t="n">
        <f aca="false">IF(A3167&lt;&gt;B3167,1,0)</f>
        <v>0</v>
      </c>
    </row>
    <row r="3168" customFormat="false" ht="15" hidden="false" customHeight="true" outlineLevel="0" collapsed="false">
      <c r="A3168" s="7" t="s">
        <v>5567</v>
      </c>
      <c r="B3168" s="7" t="s">
        <v>5567</v>
      </c>
      <c r="C3168" s="8" t="s">
        <v>6190</v>
      </c>
      <c r="D3168" s="7" t="s">
        <v>6191</v>
      </c>
      <c r="E3168" s="8" t="n">
        <f aca="false">IF(A3168&lt;&gt;B3168,1,0)</f>
        <v>0</v>
      </c>
    </row>
    <row r="3169" customFormat="false" ht="15" hidden="false" customHeight="true" outlineLevel="0" collapsed="false">
      <c r="A3169" s="7" t="s">
        <v>5567</v>
      </c>
      <c r="B3169" s="7" t="s">
        <v>5567</v>
      </c>
      <c r="C3169" s="8" t="s">
        <v>6192</v>
      </c>
      <c r="D3169" s="7" t="s">
        <v>6193</v>
      </c>
      <c r="E3169" s="8" t="n">
        <f aca="false">IF(A3169&lt;&gt;B3169,1,0)</f>
        <v>0</v>
      </c>
    </row>
    <row r="3170" customFormat="false" ht="15" hidden="false" customHeight="true" outlineLevel="0" collapsed="false">
      <c r="A3170" s="7" t="s">
        <v>5567</v>
      </c>
      <c r="B3170" s="7" t="s">
        <v>5567</v>
      </c>
      <c r="C3170" s="8" t="s">
        <v>6194</v>
      </c>
      <c r="D3170" s="7" t="s">
        <v>6195</v>
      </c>
      <c r="E3170" s="8" t="n">
        <f aca="false">IF(A3170&lt;&gt;B3170,1,0)</f>
        <v>0</v>
      </c>
    </row>
    <row r="3171" customFormat="false" ht="15" hidden="false" customHeight="true" outlineLevel="0" collapsed="false">
      <c r="A3171" s="7" t="s">
        <v>5567</v>
      </c>
      <c r="B3171" s="7" t="s">
        <v>5567</v>
      </c>
      <c r="C3171" s="8" t="s">
        <v>6196</v>
      </c>
      <c r="D3171" s="7" t="s">
        <v>6197</v>
      </c>
      <c r="E3171" s="8" t="n">
        <f aca="false">IF(A3171&lt;&gt;B3171,1,0)</f>
        <v>0</v>
      </c>
    </row>
    <row r="3172" customFormat="false" ht="15" hidden="false" customHeight="true" outlineLevel="0" collapsed="false">
      <c r="A3172" s="7" t="s">
        <v>5567</v>
      </c>
      <c r="B3172" s="7" t="s">
        <v>5567</v>
      </c>
      <c r="C3172" s="8" t="s">
        <v>6198</v>
      </c>
      <c r="D3172" s="7" t="s">
        <v>6199</v>
      </c>
      <c r="E3172" s="8" t="n">
        <f aca="false">IF(A3172&lt;&gt;B3172,1,0)</f>
        <v>0</v>
      </c>
    </row>
    <row r="3173" customFormat="false" ht="15" hidden="false" customHeight="true" outlineLevel="0" collapsed="false">
      <c r="A3173" s="7" t="s">
        <v>5567</v>
      </c>
      <c r="B3173" s="7" t="s">
        <v>5567</v>
      </c>
      <c r="C3173" s="8" t="s">
        <v>6200</v>
      </c>
      <c r="D3173" s="7" t="s">
        <v>6199</v>
      </c>
      <c r="E3173" s="8" t="n">
        <f aca="false">IF(A3173&lt;&gt;B3173,1,0)</f>
        <v>0</v>
      </c>
    </row>
    <row r="3174" customFormat="false" ht="15" hidden="false" customHeight="true" outlineLevel="0" collapsed="false">
      <c r="A3174" s="7" t="s">
        <v>5567</v>
      </c>
      <c r="B3174" s="7" t="s">
        <v>5567</v>
      </c>
      <c r="C3174" s="8" t="s">
        <v>6201</v>
      </c>
      <c r="D3174" s="7" t="s">
        <v>6202</v>
      </c>
      <c r="E3174" s="8" t="n">
        <f aca="false">IF(A3174&lt;&gt;B3174,1,0)</f>
        <v>0</v>
      </c>
    </row>
    <row r="3175" customFormat="false" ht="15" hidden="false" customHeight="true" outlineLevel="0" collapsed="false">
      <c r="A3175" s="7" t="s">
        <v>5567</v>
      </c>
      <c r="B3175" s="7" t="s">
        <v>5567</v>
      </c>
      <c r="C3175" s="8" t="s">
        <v>6203</v>
      </c>
      <c r="D3175" s="7" t="s">
        <v>6204</v>
      </c>
      <c r="E3175" s="8" t="n">
        <f aca="false">IF(A3175&lt;&gt;B3175,1,0)</f>
        <v>0</v>
      </c>
    </row>
    <row r="3176" customFormat="false" ht="15" hidden="false" customHeight="true" outlineLevel="0" collapsed="false">
      <c r="A3176" s="7" t="s">
        <v>5567</v>
      </c>
      <c r="B3176" s="7" t="s">
        <v>5567</v>
      </c>
      <c r="C3176" s="8" t="s">
        <v>6205</v>
      </c>
      <c r="D3176" s="7" t="s">
        <v>6206</v>
      </c>
      <c r="E3176" s="8" t="n">
        <f aca="false">IF(A3176&lt;&gt;B3176,1,0)</f>
        <v>0</v>
      </c>
    </row>
    <row r="3177" customFormat="false" ht="15" hidden="false" customHeight="true" outlineLevel="0" collapsed="false">
      <c r="A3177" s="7" t="s">
        <v>5567</v>
      </c>
      <c r="B3177" s="7" t="s">
        <v>5567</v>
      </c>
      <c r="C3177" s="8" t="s">
        <v>6207</v>
      </c>
      <c r="D3177" s="7" t="s">
        <v>6208</v>
      </c>
      <c r="E3177" s="8" t="n">
        <f aca="false">IF(A3177&lt;&gt;B3177,1,0)</f>
        <v>0</v>
      </c>
    </row>
    <row r="3178" customFormat="false" ht="15" hidden="false" customHeight="true" outlineLevel="0" collapsed="false">
      <c r="A3178" s="7" t="s">
        <v>5567</v>
      </c>
      <c r="B3178" s="7" t="s">
        <v>5567</v>
      </c>
      <c r="C3178" s="8" t="s">
        <v>6209</v>
      </c>
      <c r="D3178" s="7" t="s">
        <v>6210</v>
      </c>
      <c r="E3178" s="8" t="n">
        <f aca="false">IF(A3178&lt;&gt;B3178,1,0)</f>
        <v>0</v>
      </c>
    </row>
    <row r="3179" customFormat="false" ht="15" hidden="false" customHeight="true" outlineLevel="0" collapsed="false">
      <c r="A3179" s="7" t="s">
        <v>5567</v>
      </c>
      <c r="B3179" s="7" t="s">
        <v>5567</v>
      </c>
      <c r="C3179" s="8" t="s">
        <v>6211</v>
      </c>
      <c r="D3179" s="7" t="s">
        <v>6212</v>
      </c>
      <c r="E3179" s="8" t="n">
        <f aca="false">IF(A3179&lt;&gt;B3179,1,0)</f>
        <v>0</v>
      </c>
    </row>
    <row r="3180" customFormat="false" ht="15" hidden="false" customHeight="true" outlineLevel="0" collapsed="false">
      <c r="A3180" s="7" t="s">
        <v>5567</v>
      </c>
      <c r="B3180" s="7" t="s">
        <v>5567</v>
      </c>
      <c r="C3180" s="8" t="s">
        <v>6213</v>
      </c>
      <c r="D3180" s="7" t="s">
        <v>6214</v>
      </c>
      <c r="E3180" s="8" t="n">
        <f aca="false">IF(A3180&lt;&gt;B3180,1,0)</f>
        <v>0</v>
      </c>
    </row>
    <row r="3181" customFormat="false" ht="15" hidden="false" customHeight="true" outlineLevel="0" collapsed="false">
      <c r="A3181" s="7" t="s">
        <v>5567</v>
      </c>
      <c r="B3181" s="7" t="s">
        <v>5567</v>
      </c>
      <c r="C3181" s="8" t="s">
        <v>6215</v>
      </c>
      <c r="D3181" s="7" t="s">
        <v>6216</v>
      </c>
      <c r="E3181" s="8" t="n">
        <f aca="false">IF(A3181&lt;&gt;B3181,1,0)</f>
        <v>0</v>
      </c>
    </row>
    <row r="3182" customFormat="false" ht="15" hidden="false" customHeight="true" outlineLevel="0" collapsed="false">
      <c r="A3182" s="7" t="s">
        <v>5567</v>
      </c>
      <c r="B3182" s="7" t="s">
        <v>5567</v>
      </c>
      <c r="C3182" s="8" t="s">
        <v>6217</v>
      </c>
      <c r="D3182" s="7" t="s">
        <v>6216</v>
      </c>
      <c r="E3182" s="8" t="n">
        <f aca="false">IF(A3182&lt;&gt;B3182,1,0)</f>
        <v>0</v>
      </c>
    </row>
    <row r="3183" customFormat="false" ht="15" hidden="false" customHeight="true" outlineLevel="0" collapsed="false">
      <c r="A3183" s="7" t="s">
        <v>5567</v>
      </c>
      <c r="B3183" s="7" t="s">
        <v>5567</v>
      </c>
      <c r="C3183" s="8" t="s">
        <v>6218</v>
      </c>
      <c r="D3183" s="7" t="s">
        <v>6219</v>
      </c>
      <c r="E3183" s="8" t="n">
        <f aca="false">IF(A3183&lt;&gt;B3183,1,0)</f>
        <v>0</v>
      </c>
    </row>
    <row r="3184" customFormat="false" ht="15" hidden="false" customHeight="true" outlineLevel="0" collapsed="false">
      <c r="A3184" s="7" t="s">
        <v>5567</v>
      </c>
      <c r="B3184" s="7" t="s">
        <v>5567</v>
      </c>
      <c r="C3184" s="8" t="s">
        <v>6220</v>
      </c>
      <c r="D3184" s="7" t="s">
        <v>6221</v>
      </c>
      <c r="E3184" s="8" t="n">
        <f aca="false">IF(A3184&lt;&gt;B3184,1,0)</f>
        <v>0</v>
      </c>
    </row>
    <row r="3185" customFormat="false" ht="15" hidden="false" customHeight="true" outlineLevel="0" collapsed="false">
      <c r="A3185" s="7" t="s">
        <v>5567</v>
      </c>
      <c r="B3185" s="7" t="s">
        <v>5567</v>
      </c>
      <c r="C3185" s="8" t="s">
        <v>6222</v>
      </c>
      <c r="D3185" s="7" t="s">
        <v>6223</v>
      </c>
      <c r="E3185" s="8" t="n">
        <f aca="false">IF(A3185&lt;&gt;B3185,1,0)</f>
        <v>0</v>
      </c>
    </row>
    <row r="3186" customFormat="false" ht="15" hidden="false" customHeight="true" outlineLevel="0" collapsed="false">
      <c r="A3186" s="7" t="s">
        <v>5567</v>
      </c>
      <c r="B3186" s="7" t="s">
        <v>5567</v>
      </c>
      <c r="C3186" s="8" t="s">
        <v>6224</v>
      </c>
      <c r="D3186" s="7" t="s">
        <v>6225</v>
      </c>
      <c r="E3186" s="8" t="n">
        <f aca="false">IF(A3186&lt;&gt;B3186,1,0)</f>
        <v>0</v>
      </c>
    </row>
    <row r="3187" customFormat="false" ht="15" hidden="false" customHeight="true" outlineLevel="0" collapsed="false">
      <c r="A3187" s="7" t="s">
        <v>5567</v>
      </c>
      <c r="B3187" s="7" t="s">
        <v>5567</v>
      </c>
      <c r="C3187" s="8" t="s">
        <v>6226</v>
      </c>
      <c r="D3187" s="7" t="s">
        <v>6227</v>
      </c>
      <c r="E3187" s="8" t="n">
        <f aca="false">IF(A3187&lt;&gt;B3187,1,0)</f>
        <v>0</v>
      </c>
    </row>
    <row r="3188" customFormat="false" ht="15" hidden="false" customHeight="true" outlineLevel="0" collapsed="false">
      <c r="A3188" s="7" t="s">
        <v>5567</v>
      </c>
      <c r="B3188" s="7" t="s">
        <v>5567</v>
      </c>
      <c r="C3188" s="8" t="s">
        <v>6228</v>
      </c>
      <c r="D3188" s="7" t="s">
        <v>6229</v>
      </c>
      <c r="E3188" s="8" t="n">
        <f aca="false">IF(A3188&lt;&gt;B3188,1,0)</f>
        <v>0</v>
      </c>
    </row>
    <row r="3189" customFormat="false" ht="15" hidden="false" customHeight="true" outlineLevel="0" collapsed="false">
      <c r="A3189" s="7" t="s">
        <v>5567</v>
      </c>
      <c r="B3189" s="7" t="s">
        <v>5567</v>
      </c>
      <c r="C3189" s="8" t="s">
        <v>6230</v>
      </c>
      <c r="D3189" s="7" t="s">
        <v>6231</v>
      </c>
      <c r="E3189" s="8" t="n">
        <f aca="false">IF(A3189&lt;&gt;B3189,1,0)</f>
        <v>0</v>
      </c>
    </row>
    <row r="3190" customFormat="false" ht="15" hidden="false" customHeight="true" outlineLevel="0" collapsed="false">
      <c r="A3190" s="7" t="s">
        <v>5567</v>
      </c>
      <c r="B3190" s="7" t="s">
        <v>5567</v>
      </c>
      <c r="C3190" s="8" t="s">
        <v>6232</v>
      </c>
      <c r="D3190" s="7" t="s">
        <v>6233</v>
      </c>
      <c r="E3190" s="8" t="n">
        <f aca="false">IF(A3190&lt;&gt;B3190,1,0)</f>
        <v>0</v>
      </c>
    </row>
    <row r="3191" customFormat="false" ht="15" hidden="false" customHeight="true" outlineLevel="0" collapsed="false">
      <c r="A3191" s="7" t="s">
        <v>5567</v>
      </c>
      <c r="B3191" s="7" t="s">
        <v>5567</v>
      </c>
      <c r="C3191" s="8" t="s">
        <v>6234</v>
      </c>
      <c r="D3191" s="7" t="s">
        <v>6233</v>
      </c>
      <c r="E3191" s="8" t="n">
        <f aca="false">IF(A3191&lt;&gt;B3191,1,0)</f>
        <v>0</v>
      </c>
    </row>
    <row r="3192" customFormat="false" ht="15" hidden="false" customHeight="true" outlineLevel="0" collapsed="false">
      <c r="A3192" s="7" t="s">
        <v>5567</v>
      </c>
      <c r="B3192" s="7" t="s">
        <v>5567</v>
      </c>
      <c r="C3192" s="8" t="s">
        <v>6235</v>
      </c>
      <c r="D3192" s="7" t="s">
        <v>6236</v>
      </c>
      <c r="E3192" s="8" t="n">
        <f aca="false">IF(A3192&lt;&gt;B3192,1,0)</f>
        <v>0</v>
      </c>
    </row>
    <row r="3193" customFormat="false" ht="15" hidden="false" customHeight="true" outlineLevel="0" collapsed="false">
      <c r="A3193" s="7" t="s">
        <v>5567</v>
      </c>
      <c r="B3193" s="7" t="s">
        <v>5567</v>
      </c>
      <c r="C3193" s="8" t="s">
        <v>6237</v>
      </c>
      <c r="D3193" s="7" t="s">
        <v>6238</v>
      </c>
      <c r="E3193" s="8" t="n">
        <f aca="false">IF(A3193&lt;&gt;B3193,1,0)</f>
        <v>0</v>
      </c>
    </row>
    <row r="3194" customFormat="false" ht="15" hidden="false" customHeight="true" outlineLevel="0" collapsed="false">
      <c r="A3194" s="7" t="s">
        <v>5567</v>
      </c>
      <c r="B3194" s="7" t="s">
        <v>5567</v>
      </c>
      <c r="C3194" s="8" t="s">
        <v>6239</v>
      </c>
      <c r="D3194" s="7" t="s">
        <v>6240</v>
      </c>
      <c r="E3194" s="8" t="n">
        <f aca="false">IF(A3194&lt;&gt;B3194,1,0)</f>
        <v>0</v>
      </c>
    </row>
    <row r="3195" customFormat="false" ht="15" hidden="false" customHeight="true" outlineLevel="0" collapsed="false">
      <c r="A3195" s="7" t="s">
        <v>5567</v>
      </c>
      <c r="B3195" s="7" t="s">
        <v>5567</v>
      </c>
      <c r="C3195" s="8" t="s">
        <v>6241</v>
      </c>
      <c r="D3195" s="7" t="s">
        <v>6242</v>
      </c>
      <c r="E3195" s="8" t="n">
        <f aca="false">IF(A3195&lt;&gt;B3195,1,0)</f>
        <v>0</v>
      </c>
    </row>
    <row r="3196" customFormat="false" ht="15" hidden="false" customHeight="true" outlineLevel="0" collapsed="false">
      <c r="A3196" s="7" t="s">
        <v>5567</v>
      </c>
      <c r="B3196" s="7" t="s">
        <v>5567</v>
      </c>
      <c r="C3196" s="8" t="s">
        <v>6243</v>
      </c>
      <c r="D3196" s="7" t="s">
        <v>6244</v>
      </c>
      <c r="E3196" s="8" t="n">
        <f aca="false">IF(A3196&lt;&gt;B3196,1,0)</f>
        <v>0</v>
      </c>
    </row>
    <row r="3197" customFormat="false" ht="15" hidden="false" customHeight="true" outlineLevel="0" collapsed="false">
      <c r="A3197" s="7" t="s">
        <v>5567</v>
      </c>
      <c r="B3197" s="7" t="s">
        <v>5567</v>
      </c>
      <c r="C3197" s="8" t="s">
        <v>6245</v>
      </c>
      <c r="D3197" s="7" t="s">
        <v>6246</v>
      </c>
      <c r="E3197" s="8" t="n">
        <f aca="false">IF(A3197&lt;&gt;B3197,1,0)</f>
        <v>0</v>
      </c>
    </row>
    <row r="3198" customFormat="false" ht="15" hidden="false" customHeight="true" outlineLevel="0" collapsed="false">
      <c r="A3198" s="7" t="s">
        <v>5567</v>
      </c>
      <c r="B3198" s="7" t="s">
        <v>5567</v>
      </c>
      <c r="C3198" s="8" t="s">
        <v>6247</v>
      </c>
      <c r="D3198" s="7" t="s">
        <v>6248</v>
      </c>
      <c r="E3198" s="8" t="n">
        <f aca="false">IF(A3198&lt;&gt;B3198,1,0)</f>
        <v>0</v>
      </c>
    </row>
    <row r="3199" customFormat="false" ht="15" hidden="false" customHeight="true" outlineLevel="0" collapsed="false">
      <c r="A3199" s="7" t="s">
        <v>5567</v>
      </c>
      <c r="B3199" s="7" t="s">
        <v>5567</v>
      </c>
      <c r="C3199" s="8" t="s">
        <v>6249</v>
      </c>
      <c r="D3199" s="7" t="s">
        <v>6250</v>
      </c>
      <c r="E3199" s="8" t="n">
        <f aca="false">IF(A3199&lt;&gt;B3199,1,0)</f>
        <v>0</v>
      </c>
    </row>
    <row r="3200" customFormat="false" ht="15" hidden="false" customHeight="true" outlineLevel="0" collapsed="false">
      <c r="A3200" s="7" t="s">
        <v>5567</v>
      </c>
      <c r="B3200" s="7" t="s">
        <v>5567</v>
      </c>
      <c r="C3200" s="8" t="s">
        <v>6251</v>
      </c>
      <c r="D3200" s="7" t="s">
        <v>6250</v>
      </c>
      <c r="E3200" s="8" t="n">
        <f aca="false">IF(A3200&lt;&gt;B3200,1,0)</f>
        <v>0</v>
      </c>
    </row>
    <row r="3201" customFormat="false" ht="15" hidden="false" customHeight="true" outlineLevel="0" collapsed="false">
      <c r="A3201" s="7" t="s">
        <v>5567</v>
      </c>
      <c r="B3201" s="7" t="s">
        <v>5567</v>
      </c>
      <c r="C3201" s="8" t="s">
        <v>6252</v>
      </c>
      <c r="D3201" s="7" t="s">
        <v>6253</v>
      </c>
      <c r="E3201" s="8" t="n">
        <f aca="false">IF(A3201&lt;&gt;B3201,1,0)</f>
        <v>0</v>
      </c>
    </row>
    <row r="3202" customFormat="false" ht="15" hidden="false" customHeight="true" outlineLevel="0" collapsed="false">
      <c r="A3202" s="7" t="s">
        <v>5567</v>
      </c>
      <c r="B3202" s="7" t="s">
        <v>5567</v>
      </c>
      <c r="C3202" s="8" t="s">
        <v>6254</v>
      </c>
      <c r="D3202" s="7" t="s">
        <v>6255</v>
      </c>
      <c r="E3202" s="8" t="n">
        <f aca="false">IF(A3202&lt;&gt;B3202,1,0)</f>
        <v>0</v>
      </c>
    </row>
    <row r="3203" customFormat="false" ht="15" hidden="false" customHeight="true" outlineLevel="0" collapsed="false">
      <c r="A3203" s="7" t="s">
        <v>5567</v>
      </c>
      <c r="B3203" s="7" t="s">
        <v>5567</v>
      </c>
      <c r="C3203" s="8" t="s">
        <v>6256</v>
      </c>
      <c r="D3203" s="7" t="s">
        <v>6257</v>
      </c>
      <c r="E3203" s="8" t="n">
        <f aca="false">IF(A3203&lt;&gt;B3203,1,0)</f>
        <v>0</v>
      </c>
    </row>
    <row r="3204" customFormat="false" ht="15" hidden="false" customHeight="true" outlineLevel="0" collapsed="false">
      <c r="A3204" s="7" t="s">
        <v>5567</v>
      </c>
      <c r="B3204" s="7" t="s">
        <v>5567</v>
      </c>
      <c r="C3204" s="8" t="s">
        <v>6258</v>
      </c>
      <c r="D3204" s="7" t="s">
        <v>6259</v>
      </c>
      <c r="E3204" s="8" t="n">
        <f aca="false">IF(A3204&lt;&gt;B3204,1,0)</f>
        <v>0</v>
      </c>
    </row>
    <row r="3205" customFormat="false" ht="15" hidden="false" customHeight="true" outlineLevel="0" collapsed="false">
      <c r="A3205" s="7" t="s">
        <v>5567</v>
      </c>
      <c r="B3205" s="7" t="s">
        <v>5567</v>
      </c>
      <c r="C3205" s="8" t="s">
        <v>6260</v>
      </c>
      <c r="D3205" s="7" t="s">
        <v>6261</v>
      </c>
      <c r="E3205" s="8" t="n">
        <f aca="false">IF(A3205&lt;&gt;B3205,1,0)</f>
        <v>0</v>
      </c>
    </row>
    <row r="3206" customFormat="false" ht="15" hidden="false" customHeight="true" outlineLevel="0" collapsed="false">
      <c r="A3206" s="7" t="s">
        <v>5567</v>
      </c>
      <c r="B3206" s="7" t="s">
        <v>5567</v>
      </c>
      <c r="C3206" s="8" t="s">
        <v>6262</v>
      </c>
      <c r="D3206" s="7" t="s">
        <v>6263</v>
      </c>
      <c r="E3206" s="8" t="n">
        <f aca="false">IF(A3206&lt;&gt;B3206,1,0)</f>
        <v>0</v>
      </c>
    </row>
    <row r="3207" customFormat="false" ht="15" hidden="false" customHeight="true" outlineLevel="0" collapsed="false">
      <c r="A3207" s="7" t="s">
        <v>5567</v>
      </c>
      <c r="B3207" s="7" t="s">
        <v>5567</v>
      </c>
      <c r="C3207" s="8" t="s">
        <v>6264</v>
      </c>
      <c r="D3207" s="7" t="s">
        <v>6265</v>
      </c>
      <c r="E3207" s="8" t="n">
        <f aca="false">IF(A3207&lt;&gt;B3207,1,0)</f>
        <v>0</v>
      </c>
    </row>
    <row r="3208" customFormat="false" ht="15" hidden="false" customHeight="true" outlineLevel="0" collapsed="false">
      <c r="A3208" s="7" t="s">
        <v>5567</v>
      </c>
      <c r="B3208" s="7" t="s">
        <v>5567</v>
      </c>
      <c r="C3208" s="8" t="s">
        <v>6266</v>
      </c>
      <c r="D3208" s="7" t="s">
        <v>6267</v>
      </c>
      <c r="E3208" s="8" t="n">
        <f aca="false">IF(A3208&lt;&gt;B3208,1,0)</f>
        <v>0</v>
      </c>
    </row>
    <row r="3209" customFormat="false" ht="15" hidden="false" customHeight="true" outlineLevel="0" collapsed="false">
      <c r="A3209" s="7" t="s">
        <v>5567</v>
      </c>
      <c r="B3209" s="7" t="s">
        <v>5567</v>
      </c>
      <c r="C3209" s="8" t="s">
        <v>6268</v>
      </c>
      <c r="D3209" s="7" t="s">
        <v>6267</v>
      </c>
      <c r="E3209" s="8" t="n">
        <f aca="false">IF(A3209&lt;&gt;B3209,1,0)</f>
        <v>0</v>
      </c>
    </row>
    <row r="3210" customFormat="false" ht="15" hidden="false" customHeight="true" outlineLevel="0" collapsed="false">
      <c r="A3210" s="7" t="s">
        <v>5567</v>
      </c>
      <c r="B3210" s="7" t="s">
        <v>5567</v>
      </c>
      <c r="C3210" s="8" t="s">
        <v>6269</v>
      </c>
      <c r="D3210" s="7" t="s">
        <v>6270</v>
      </c>
      <c r="E3210" s="8" t="n">
        <f aca="false">IF(A3210&lt;&gt;B3210,1,0)</f>
        <v>0</v>
      </c>
    </row>
    <row r="3211" customFormat="false" ht="15" hidden="false" customHeight="true" outlineLevel="0" collapsed="false">
      <c r="A3211" s="7" t="s">
        <v>5567</v>
      </c>
      <c r="B3211" s="7" t="s">
        <v>5567</v>
      </c>
      <c r="C3211" s="8" t="s">
        <v>6271</v>
      </c>
      <c r="D3211" s="7" t="s">
        <v>6255</v>
      </c>
      <c r="E3211" s="8" t="n">
        <f aca="false">IF(A3211&lt;&gt;B3211,1,0)</f>
        <v>0</v>
      </c>
    </row>
    <row r="3212" customFormat="false" ht="15" hidden="false" customHeight="true" outlineLevel="0" collapsed="false">
      <c r="A3212" s="7" t="s">
        <v>5567</v>
      </c>
      <c r="B3212" s="7" t="s">
        <v>5567</v>
      </c>
      <c r="C3212" s="8" t="s">
        <v>6272</v>
      </c>
      <c r="D3212" s="7" t="s">
        <v>6257</v>
      </c>
      <c r="E3212" s="8" t="n">
        <f aca="false">IF(A3212&lt;&gt;B3212,1,0)</f>
        <v>0</v>
      </c>
    </row>
    <row r="3213" customFormat="false" ht="15" hidden="false" customHeight="true" outlineLevel="0" collapsed="false">
      <c r="A3213" s="7" t="s">
        <v>5567</v>
      </c>
      <c r="B3213" s="7" t="s">
        <v>5567</v>
      </c>
      <c r="C3213" s="8" t="s">
        <v>6273</v>
      </c>
      <c r="D3213" s="7" t="s">
        <v>6259</v>
      </c>
      <c r="E3213" s="8" t="n">
        <f aca="false">IF(A3213&lt;&gt;B3213,1,0)</f>
        <v>0</v>
      </c>
    </row>
    <row r="3214" customFormat="false" ht="15" hidden="false" customHeight="true" outlineLevel="0" collapsed="false">
      <c r="A3214" s="7" t="s">
        <v>5567</v>
      </c>
      <c r="B3214" s="7" t="s">
        <v>5567</v>
      </c>
      <c r="C3214" s="8" t="s">
        <v>6274</v>
      </c>
      <c r="D3214" s="7" t="s">
        <v>6275</v>
      </c>
      <c r="E3214" s="8" t="n">
        <f aca="false">IF(A3214&lt;&gt;B3214,1,0)</f>
        <v>0</v>
      </c>
    </row>
    <row r="3215" customFormat="false" ht="15" hidden="false" customHeight="true" outlineLevel="0" collapsed="false">
      <c r="A3215" s="7" t="s">
        <v>5567</v>
      </c>
      <c r="B3215" s="7" t="s">
        <v>5567</v>
      </c>
      <c r="C3215" s="8" t="s">
        <v>6276</v>
      </c>
      <c r="D3215" s="7" t="s">
        <v>6263</v>
      </c>
      <c r="E3215" s="8" t="n">
        <f aca="false">IF(A3215&lt;&gt;B3215,1,0)</f>
        <v>0</v>
      </c>
    </row>
    <row r="3216" customFormat="false" ht="15" hidden="false" customHeight="true" outlineLevel="0" collapsed="false">
      <c r="A3216" s="7" t="s">
        <v>5567</v>
      </c>
      <c r="B3216" s="7" t="s">
        <v>5567</v>
      </c>
      <c r="C3216" s="8" t="s">
        <v>6277</v>
      </c>
      <c r="D3216" s="7" t="s">
        <v>6278</v>
      </c>
      <c r="E3216" s="8" t="n">
        <f aca="false">IF(A3216&lt;&gt;B3216,1,0)</f>
        <v>0</v>
      </c>
    </row>
    <row r="3217" customFormat="false" ht="15" hidden="false" customHeight="true" outlineLevel="0" collapsed="false">
      <c r="A3217" s="7" t="s">
        <v>5567</v>
      </c>
      <c r="B3217" s="7" t="s">
        <v>5567</v>
      </c>
      <c r="C3217" s="8" t="s">
        <v>6279</v>
      </c>
      <c r="D3217" s="7" t="s">
        <v>6280</v>
      </c>
      <c r="E3217" s="8" t="n">
        <f aca="false">IF(A3217&lt;&gt;B3217,1,0)</f>
        <v>0</v>
      </c>
    </row>
    <row r="3218" customFormat="false" ht="15" hidden="false" customHeight="true" outlineLevel="0" collapsed="false">
      <c r="A3218" s="7" t="s">
        <v>5567</v>
      </c>
      <c r="B3218" s="7" t="s">
        <v>5567</v>
      </c>
      <c r="C3218" s="8" t="s">
        <v>6281</v>
      </c>
      <c r="D3218" s="7" t="s">
        <v>6282</v>
      </c>
      <c r="E3218" s="8" t="n">
        <f aca="false">IF(A3218&lt;&gt;B3218,1,0)</f>
        <v>0</v>
      </c>
    </row>
    <row r="3219" customFormat="false" ht="15" hidden="false" customHeight="true" outlineLevel="0" collapsed="false">
      <c r="A3219" s="7" t="s">
        <v>5567</v>
      </c>
      <c r="B3219" s="7" t="s">
        <v>5567</v>
      </c>
      <c r="C3219" s="8" t="s">
        <v>6283</v>
      </c>
      <c r="D3219" s="7" t="s">
        <v>6282</v>
      </c>
      <c r="E3219" s="8" t="n">
        <f aca="false">IF(A3219&lt;&gt;B3219,1,0)</f>
        <v>0</v>
      </c>
    </row>
    <row r="3220" customFormat="false" ht="15" hidden="false" customHeight="true" outlineLevel="0" collapsed="false">
      <c r="A3220" s="7" t="s">
        <v>5567</v>
      </c>
      <c r="B3220" s="7" t="s">
        <v>5567</v>
      </c>
      <c r="C3220" s="8" t="s">
        <v>6284</v>
      </c>
      <c r="D3220" s="7" t="s">
        <v>6285</v>
      </c>
      <c r="E3220" s="8" t="n">
        <f aca="false">IF(A3220&lt;&gt;B3220,1,0)</f>
        <v>0</v>
      </c>
    </row>
    <row r="3221" customFormat="false" ht="15" hidden="false" customHeight="true" outlineLevel="0" collapsed="false">
      <c r="A3221" s="7" t="s">
        <v>5567</v>
      </c>
      <c r="B3221" s="7" t="s">
        <v>5567</v>
      </c>
      <c r="C3221" s="8" t="s">
        <v>6286</v>
      </c>
      <c r="D3221" s="7" t="s">
        <v>6287</v>
      </c>
      <c r="E3221" s="8" t="n">
        <f aca="false">IF(A3221&lt;&gt;B3221,1,0)</f>
        <v>0</v>
      </c>
    </row>
    <row r="3222" customFormat="false" ht="15" hidden="false" customHeight="true" outlineLevel="0" collapsed="false">
      <c r="A3222" s="7" t="s">
        <v>5567</v>
      </c>
      <c r="B3222" s="7" t="s">
        <v>5567</v>
      </c>
      <c r="C3222" s="8" t="s">
        <v>6288</v>
      </c>
      <c r="D3222" s="7" t="s">
        <v>6289</v>
      </c>
      <c r="E3222" s="8" t="n">
        <f aca="false">IF(A3222&lt;&gt;B3222,1,0)</f>
        <v>0</v>
      </c>
    </row>
    <row r="3223" customFormat="false" ht="15" hidden="false" customHeight="true" outlineLevel="0" collapsed="false">
      <c r="A3223" s="7" t="s">
        <v>5567</v>
      </c>
      <c r="B3223" s="7" t="s">
        <v>5567</v>
      </c>
      <c r="C3223" s="8" t="s">
        <v>6290</v>
      </c>
      <c r="D3223" s="7" t="s">
        <v>6291</v>
      </c>
      <c r="E3223" s="8" t="n">
        <f aca="false">IF(A3223&lt;&gt;B3223,1,0)</f>
        <v>0</v>
      </c>
    </row>
    <row r="3224" customFormat="false" ht="15" hidden="false" customHeight="true" outlineLevel="0" collapsed="false">
      <c r="A3224" s="7" t="s">
        <v>5567</v>
      </c>
      <c r="B3224" s="7" t="s">
        <v>5567</v>
      </c>
      <c r="C3224" s="8" t="s">
        <v>6292</v>
      </c>
      <c r="D3224" s="7" t="s">
        <v>6293</v>
      </c>
      <c r="E3224" s="8" t="n">
        <f aca="false">IF(A3224&lt;&gt;B3224,1,0)</f>
        <v>0</v>
      </c>
    </row>
    <row r="3225" customFormat="false" ht="15" hidden="false" customHeight="true" outlineLevel="0" collapsed="false">
      <c r="A3225" s="7" t="s">
        <v>5567</v>
      </c>
      <c r="B3225" s="7" t="s">
        <v>5567</v>
      </c>
      <c r="C3225" s="8" t="s">
        <v>6294</v>
      </c>
      <c r="D3225" s="7" t="s">
        <v>6295</v>
      </c>
      <c r="E3225" s="8" t="n">
        <f aca="false">IF(A3225&lt;&gt;B3225,1,0)</f>
        <v>0</v>
      </c>
    </row>
    <row r="3226" customFormat="false" ht="15" hidden="false" customHeight="true" outlineLevel="0" collapsed="false">
      <c r="A3226" s="7" t="s">
        <v>5567</v>
      </c>
      <c r="B3226" s="7" t="s">
        <v>5567</v>
      </c>
      <c r="C3226" s="8" t="s">
        <v>6296</v>
      </c>
      <c r="D3226" s="7" t="s">
        <v>6297</v>
      </c>
      <c r="E3226" s="8" t="n">
        <f aca="false">IF(A3226&lt;&gt;B3226,1,0)</f>
        <v>0</v>
      </c>
    </row>
    <row r="3227" customFormat="false" ht="15" hidden="false" customHeight="true" outlineLevel="0" collapsed="false">
      <c r="A3227" s="7" t="s">
        <v>5567</v>
      </c>
      <c r="B3227" s="7" t="s">
        <v>5567</v>
      </c>
      <c r="C3227" s="8" t="s">
        <v>6298</v>
      </c>
      <c r="D3227" s="7" t="s">
        <v>6299</v>
      </c>
      <c r="E3227" s="8" t="n">
        <f aca="false">IF(A3227&lt;&gt;B3227,1,0)</f>
        <v>0</v>
      </c>
    </row>
    <row r="3228" customFormat="false" ht="15" hidden="false" customHeight="true" outlineLevel="0" collapsed="false">
      <c r="A3228" s="7" t="s">
        <v>5567</v>
      </c>
      <c r="B3228" s="7" t="s">
        <v>5567</v>
      </c>
      <c r="C3228" s="8" t="s">
        <v>6300</v>
      </c>
      <c r="D3228" s="7" t="s">
        <v>6299</v>
      </c>
      <c r="E3228" s="8" t="n">
        <f aca="false">IF(A3228&lt;&gt;B3228,1,0)</f>
        <v>0</v>
      </c>
    </row>
    <row r="3229" customFormat="false" ht="15" hidden="false" customHeight="true" outlineLevel="0" collapsed="false">
      <c r="A3229" s="7" t="s">
        <v>5567</v>
      </c>
      <c r="B3229" s="7" t="s">
        <v>5567</v>
      </c>
      <c r="C3229" s="8" t="s">
        <v>6301</v>
      </c>
      <c r="D3229" s="7" t="s">
        <v>6302</v>
      </c>
      <c r="E3229" s="8" t="n">
        <f aca="false">IF(A3229&lt;&gt;B3229,1,0)</f>
        <v>0</v>
      </c>
    </row>
    <row r="3230" customFormat="false" ht="15" hidden="false" customHeight="true" outlineLevel="0" collapsed="false">
      <c r="A3230" s="7" t="s">
        <v>5567</v>
      </c>
      <c r="B3230" s="7" t="s">
        <v>5567</v>
      </c>
      <c r="C3230" s="8" t="s">
        <v>6303</v>
      </c>
      <c r="D3230" s="7" t="s">
        <v>6304</v>
      </c>
      <c r="E3230" s="8" t="n">
        <f aca="false">IF(A3230&lt;&gt;B3230,1,0)</f>
        <v>0</v>
      </c>
    </row>
    <row r="3231" customFormat="false" ht="15" hidden="false" customHeight="true" outlineLevel="0" collapsed="false">
      <c r="A3231" s="7" t="s">
        <v>5567</v>
      </c>
      <c r="B3231" s="7" t="s">
        <v>5567</v>
      </c>
      <c r="C3231" s="8" t="s">
        <v>6305</v>
      </c>
      <c r="D3231" s="7" t="s">
        <v>6306</v>
      </c>
      <c r="E3231" s="8" t="n">
        <f aca="false">IF(A3231&lt;&gt;B3231,1,0)</f>
        <v>0</v>
      </c>
    </row>
    <row r="3232" customFormat="false" ht="15" hidden="false" customHeight="true" outlineLevel="0" collapsed="false">
      <c r="A3232" s="7" t="s">
        <v>5567</v>
      </c>
      <c r="B3232" s="7" t="s">
        <v>5567</v>
      </c>
      <c r="C3232" s="8" t="s">
        <v>6307</v>
      </c>
      <c r="D3232" s="7" t="s">
        <v>6308</v>
      </c>
      <c r="E3232" s="8" t="n">
        <f aca="false">IF(A3232&lt;&gt;B3232,1,0)</f>
        <v>0</v>
      </c>
    </row>
    <row r="3233" customFormat="false" ht="15" hidden="false" customHeight="true" outlineLevel="0" collapsed="false">
      <c r="A3233" s="7" t="s">
        <v>5567</v>
      </c>
      <c r="B3233" s="7" t="s">
        <v>5567</v>
      </c>
      <c r="C3233" s="8" t="s">
        <v>6309</v>
      </c>
      <c r="D3233" s="7" t="s">
        <v>6310</v>
      </c>
      <c r="E3233" s="8" t="n">
        <f aca="false">IF(A3233&lt;&gt;B3233,1,0)</f>
        <v>0</v>
      </c>
    </row>
    <row r="3234" customFormat="false" ht="15" hidden="false" customHeight="true" outlineLevel="0" collapsed="false">
      <c r="A3234" s="7" t="s">
        <v>5567</v>
      </c>
      <c r="B3234" s="7" t="s">
        <v>5567</v>
      </c>
      <c r="C3234" s="8" t="s">
        <v>6311</v>
      </c>
      <c r="D3234" s="7" t="s">
        <v>6312</v>
      </c>
      <c r="E3234" s="8" t="n">
        <f aca="false">IF(A3234&lt;&gt;B3234,1,0)</f>
        <v>0</v>
      </c>
    </row>
    <row r="3235" customFormat="false" ht="15" hidden="false" customHeight="true" outlineLevel="0" collapsed="false">
      <c r="A3235" s="7" t="s">
        <v>5567</v>
      </c>
      <c r="B3235" s="7" t="s">
        <v>5567</v>
      </c>
      <c r="C3235" s="8" t="s">
        <v>6313</v>
      </c>
      <c r="D3235" s="7" t="s">
        <v>6314</v>
      </c>
      <c r="E3235" s="8" t="n">
        <f aca="false">IF(A3235&lt;&gt;B3235,1,0)</f>
        <v>0</v>
      </c>
    </row>
    <row r="3236" customFormat="false" ht="15" hidden="false" customHeight="true" outlineLevel="0" collapsed="false">
      <c r="A3236" s="7" t="s">
        <v>5567</v>
      </c>
      <c r="B3236" s="7" t="s">
        <v>5567</v>
      </c>
      <c r="C3236" s="8" t="s">
        <v>6315</v>
      </c>
      <c r="D3236" s="7" t="s">
        <v>6316</v>
      </c>
      <c r="E3236" s="8" t="n">
        <f aca="false">IF(A3236&lt;&gt;B3236,1,0)</f>
        <v>0</v>
      </c>
    </row>
    <row r="3237" customFormat="false" ht="15" hidden="false" customHeight="true" outlineLevel="0" collapsed="false">
      <c r="A3237" s="7" t="s">
        <v>5567</v>
      </c>
      <c r="B3237" s="7" t="s">
        <v>5567</v>
      </c>
      <c r="C3237" s="8" t="s">
        <v>6317</v>
      </c>
      <c r="D3237" s="7" t="s">
        <v>6318</v>
      </c>
      <c r="E3237" s="8" t="n">
        <f aca="false">IF(A3237&lt;&gt;B3237,1,0)</f>
        <v>0</v>
      </c>
    </row>
    <row r="3238" customFormat="false" ht="15" hidden="false" customHeight="true" outlineLevel="0" collapsed="false">
      <c r="A3238" s="7" t="s">
        <v>5567</v>
      </c>
      <c r="B3238" s="7" t="s">
        <v>5567</v>
      </c>
      <c r="C3238" s="8" t="s">
        <v>6319</v>
      </c>
      <c r="D3238" s="7" t="s">
        <v>6318</v>
      </c>
      <c r="E3238" s="8" t="n">
        <f aca="false">IF(A3238&lt;&gt;B3238,1,0)</f>
        <v>0</v>
      </c>
    </row>
    <row r="3239" customFormat="false" ht="15" hidden="false" customHeight="true" outlineLevel="0" collapsed="false">
      <c r="A3239" s="7" t="s">
        <v>5567</v>
      </c>
      <c r="B3239" s="7" t="s">
        <v>5567</v>
      </c>
      <c r="C3239" s="8" t="s">
        <v>6320</v>
      </c>
      <c r="D3239" s="7" t="s">
        <v>6321</v>
      </c>
      <c r="E3239" s="8" t="n">
        <f aca="false">IF(A3239&lt;&gt;B3239,1,0)</f>
        <v>0</v>
      </c>
    </row>
    <row r="3240" customFormat="false" ht="15" hidden="false" customHeight="true" outlineLevel="0" collapsed="false">
      <c r="A3240" s="7" t="s">
        <v>5567</v>
      </c>
      <c r="B3240" s="7" t="s">
        <v>5567</v>
      </c>
      <c r="C3240" s="8" t="s">
        <v>6322</v>
      </c>
      <c r="D3240" s="7" t="s">
        <v>6323</v>
      </c>
      <c r="E3240" s="8" t="n">
        <f aca="false">IF(A3240&lt;&gt;B3240,1,0)</f>
        <v>0</v>
      </c>
    </row>
    <row r="3241" customFormat="false" ht="15" hidden="false" customHeight="true" outlineLevel="0" collapsed="false">
      <c r="A3241" s="7" t="s">
        <v>5567</v>
      </c>
      <c r="B3241" s="7" t="s">
        <v>5567</v>
      </c>
      <c r="C3241" s="8" t="s">
        <v>6324</v>
      </c>
      <c r="D3241" s="7" t="s">
        <v>6325</v>
      </c>
      <c r="E3241" s="8" t="n">
        <f aca="false">IF(A3241&lt;&gt;B3241,1,0)</f>
        <v>0</v>
      </c>
    </row>
    <row r="3242" customFormat="false" ht="15" hidden="false" customHeight="true" outlineLevel="0" collapsed="false">
      <c r="A3242" s="7" t="s">
        <v>5567</v>
      </c>
      <c r="B3242" s="7" t="s">
        <v>5567</v>
      </c>
      <c r="C3242" s="8" t="s">
        <v>6326</v>
      </c>
      <c r="D3242" s="7" t="s">
        <v>6327</v>
      </c>
      <c r="E3242" s="8" t="n">
        <f aca="false">IF(A3242&lt;&gt;B3242,1,0)</f>
        <v>0</v>
      </c>
    </row>
    <row r="3243" customFormat="false" ht="15" hidden="false" customHeight="true" outlineLevel="0" collapsed="false">
      <c r="A3243" s="7" t="s">
        <v>5567</v>
      </c>
      <c r="B3243" s="7" t="s">
        <v>5567</v>
      </c>
      <c r="C3243" s="8" t="s">
        <v>6328</v>
      </c>
      <c r="D3243" s="7" t="s">
        <v>6329</v>
      </c>
      <c r="E3243" s="8" t="n">
        <f aca="false">IF(A3243&lt;&gt;B3243,1,0)</f>
        <v>0</v>
      </c>
    </row>
    <row r="3244" customFormat="false" ht="15" hidden="false" customHeight="true" outlineLevel="0" collapsed="false">
      <c r="A3244" s="7" t="s">
        <v>5567</v>
      </c>
      <c r="B3244" s="7" t="s">
        <v>5567</v>
      </c>
      <c r="C3244" s="8" t="s">
        <v>6330</v>
      </c>
      <c r="D3244" s="7" t="s">
        <v>6331</v>
      </c>
      <c r="E3244" s="8" t="n">
        <f aca="false">IF(A3244&lt;&gt;B3244,1,0)</f>
        <v>0</v>
      </c>
    </row>
    <row r="3245" customFormat="false" ht="15" hidden="false" customHeight="true" outlineLevel="0" collapsed="false">
      <c r="A3245" s="7" t="s">
        <v>5567</v>
      </c>
      <c r="B3245" s="7" t="s">
        <v>5567</v>
      </c>
      <c r="C3245" s="8" t="s">
        <v>6332</v>
      </c>
      <c r="D3245" s="7" t="s">
        <v>6333</v>
      </c>
      <c r="E3245" s="8" t="n">
        <f aca="false">IF(A3245&lt;&gt;B3245,1,0)</f>
        <v>0</v>
      </c>
    </row>
    <row r="3246" customFormat="false" ht="15" hidden="false" customHeight="true" outlineLevel="0" collapsed="false">
      <c r="A3246" s="7" t="s">
        <v>5567</v>
      </c>
      <c r="B3246" s="7" t="s">
        <v>5567</v>
      </c>
      <c r="C3246" s="8" t="s">
        <v>6334</v>
      </c>
      <c r="D3246" s="7" t="s">
        <v>6335</v>
      </c>
      <c r="E3246" s="8" t="n">
        <f aca="false">IF(A3246&lt;&gt;B3246,1,0)</f>
        <v>0</v>
      </c>
    </row>
    <row r="3247" customFormat="false" ht="15" hidden="false" customHeight="true" outlineLevel="0" collapsed="false">
      <c r="A3247" s="7" t="s">
        <v>5567</v>
      </c>
      <c r="B3247" s="7" t="s">
        <v>5567</v>
      </c>
      <c r="C3247" s="8" t="s">
        <v>6336</v>
      </c>
      <c r="D3247" s="7" t="s">
        <v>6337</v>
      </c>
      <c r="E3247" s="8" t="n">
        <f aca="false">IF(A3247&lt;&gt;B3247,1,0)</f>
        <v>0</v>
      </c>
    </row>
    <row r="3248" customFormat="false" ht="15" hidden="false" customHeight="true" outlineLevel="0" collapsed="false">
      <c r="A3248" s="7" t="s">
        <v>5567</v>
      </c>
      <c r="B3248" s="7" t="s">
        <v>5567</v>
      </c>
      <c r="C3248" s="8" t="s">
        <v>6338</v>
      </c>
      <c r="D3248" s="7" t="s">
        <v>6339</v>
      </c>
      <c r="E3248" s="8" t="n">
        <f aca="false">IF(A3248&lt;&gt;B3248,1,0)</f>
        <v>0</v>
      </c>
    </row>
    <row r="3249" customFormat="false" ht="15" hidden="false" customHeight="true" outlineLevel="0" collapsed="false">
      <c r="A3249" s="7" t="s">
        <v>5567</v>
      </c>
      <c r="B3249" s="7" t="s">
        <v>5567</v>
      </c>
      <c r="C3249" s="8" t="s">
        <v>6340</v>
      </c>
      <c r="D3249" s="7" t="s">
        <v>6341</v>
      </c>
      <c r="E3249" s="8" t="n">
        <f aca="false">IF(A3249&lt;&gt;B3249,1,0)</f>
        <v>0</v>
      </c>
    </row>
    <row r="3250" customFormat="false" ht="15" hidden="false" customHeight="true" outlineLevel="0" collapsed="false">
      <c r="A3250" s="7" t="s">
        <v>5567</v>
      </c>
      <c r="B3250" s="7" t="s">
        <v>5567</v>
      </c>
      <c r="C3250" s="8" t="s">
        <v>6342</v>
      </c>
      <c r="D3250" s="7" t="s">
        <v>6343</v>
      </c>
      <c r="E3250" s="8" t="n">
        <f aca="false">IF(A3250&lt;&gt;B3250,1,0)</f>
        <v>0</v>
      </c>
    </row>
    <row r="3251" customFormat="false" ht="15" hidden="false" customHeight="true" outlineLevel="0" collapsed="false">
      <c r="A3251" s="7" t="s">
        <v>5567</v>
      </c>
      <c r="B3251" s="7" t="s">
        <v>5567</v>
      </c>
      <c r="C3251" s="8" t="s">
        <v>6344</v>
      </c>
      <c r="D3251" s="7" t="s">
        <v>6345</v>
      </c>
      <c r="E3251" s="8" t="n">
        <f aca="false">IF(A3251&lt;&gt;B3251,1,0)</f>
        <v>0</v>
      </c>
    </row>
    <row r="3252" customFormat="false" ht="15" hidden="false" customHeight="true" outlineLevel="0" collapsed="false">
      <c r="A3252" s="7" t="s">
        <v>5567</v>
      </c>
      <c r="B3252" s="7" t="s">
        <v>5567</v>
      </c>
      <c r="C3252" s="8" t="s">
        <v>6346</v>
      </c>
      <c r="D3252" s="7" t="s">
        <v>6347</v>
      </c>
      <c r="E3252" s="8" t="n">
        <f aca="false">IF(A3252&lt;&gt;B3252,1,0)</f>
        <v>0</v>
      </c>
    </row>
    <row r="3253" customFormat="false" ht="15" hidden="false" customHeight="true" outlineLevel="0" collapsed="false">
      <c r="A3253" s="7" t="s">
        <v>5567</v>
      </c>
      <c r="B3253" s="7" t="s">
        <v>5567</v>
      </c>
      <c r="C3253" s="8" t="s">
        <v>6348</v>
      </c>
      <c r="D3253" s="7" t="s">
        <v>6349</v>
      </c>
      <c r="E3253" s="8" t="n">
        <f aca="false">IF(A3253&lt;&gt;B3253,1,0)</f>
        <v>0</v>
      </c>
    </row>
    <row r="3254" customFormat="false" ht="15" hidden="false" customHeight="true" outlineLevel="0" collapsed="false">
      <c r="A3254" s="7" t="s">
        <v>5567</v>
      </c>
      <c r="B3254" s="7" t="s">
        <v>5567</v>
      </c>
      <c r="C3254" s="8" t="s">
        <v>6350</v>
      </c>
      <c r="D3254" s="7" t="s">
        <v>6351</v>
      </c>
      <c r="E3254" s="8" t="n">
        <f aca="false">IF(A3254&lt;&gt;B3254,1,0)</f>
        <v>0</v>
      </c>
    </row>
    <row r="3255" customFormat="false" ht="15" hidden="false" customHeight="true" outlineLevel="0" collapsed="false">
      <c r="A3255" s="7" t="s">
        <v>5567</v>
      </c>
      <c r="B3255" s="7" t="s">
        <v>5567</v>
      </c>
      <c r="C3255" s="8" t="s">
        <v>6352</v>
      </c>
      <c r="D3255" s="7" t="s">
        <v>6353</v>
      </c>
      <c r="E3255" s="8" t="n">
        <f aca="false">IF(A3255&lt;&gt;B3255,1,0)</f>
        <v>0</v>
      </c>
    </row>
    <row r="3256" customFormat="false" ht="15" hidden="false" customHeight="true" outlineLevel="0" collapsed="false">
      <c r="A3256" s="7" t="s">
        <v>5567</v>
      </c>
      <c r="B3256" s="7" t="s">
        <v>5567</v>
      </c>
      <c r="C3256" s="8" t="s">
        <v>6354</v>
      </c>
      <c r="D3256" s="7" t="s">
        <v>6355</v>
      </c>
      <c r="E3256" s="8" t="n">
        <f aca="false">IF(A3256&lt;&gt;B3256,1,0)</f>
        <v>0</v>
      </c>
    </row>
    <row r="3257" customFormat="false" ht="15" hidden="false" customHeight="true" outlineLevel="0" collapsed="false">
      <c r="A3257" s="7" t="s">
        <v>5567</v>
      </c>
      <c r="B3257" s="7" t="s">
        <v>5567</v>
      </c>
      <c r="C3257" s="8" t="s">
        <v>6356</v>
      </c>
      <c r="D3257" s="7" t="s">
        <v>6357</v>
      </c>
      <c r="E3257" s="8" t="n">
        <f aca="false">IF(A3257&lt;&gt;B3257,1,0)</f>
        <v>0</v>
      </c>
    </row>
    <row r="3258" customFormat="false" ht="15" hidden="false" customHeight="true" outlineLevel="0" collapsed="false">
      <c r="A3258" s="7" t="s">
        <v>5567</v>
      </c>
      <c r="B3258" s="7" t="s">
        <v>5567</v>
      </c>
      <c r="C3258" s="8" t="s">
        <v>6358</v>
      </c>
      <c r="D3258" s="7" t="s">
        <v>6359</v>
      </c>
      <c r="E3258" s="8" t="n">
        <f aca="false">IF(A3258&lt;&gt;B3258,1,0)</f>
        <v>0</v>
      </c>
    </row>
    <row r="3259" customFormat="false" ht="15" hidden="false" customHeight="true" outlineLevel="0" collapsed="false">
      <c r="A3259" s="7" t="s">
        <v>5567</v>
      </c>
      <c r="B3259" s="7" t="s">
        <v>5567</v>
      </c>
      <c r="C3259" s="8" t="s">
        <v>6360</v>
      </c>
      <c r="D3259" s="7" t="s">
        <v>6361</v>
      </c>
      <c r="E3259" s="8" t="n">
        <f aca="false">IF(A3259&lt;&gt;B3259,1,0)</f>
        <v>0</v>
      </c>
    </row>
    <row r="3260" customFormat="false" ht="15" hidden="false" customHeight="true" outlineLevel="0" collapsed="false">
      <c r="A3260" s="7" t="s">
        <v>5567</v>
      </c>
      <c r="B3260" s="7" t="s">
        <v>5567</v>
      </c>
      <c r="C3260" s="8" t="s">
        <v>6362</v>
      </c>
      <c r="D3260" s="7" t="s">
        <v>6363</v>
      </c>
      <c r="E3260" s="8" t="n">
        <f aca="false">IF(A3260&lt;&gt;B3260,1,0)</f>
        <v>0</v>
      </c>
    </row>
    <row r="3261" customFormat="false" ht="15" hidden="false" customHeight="true" outlineLevel="0" collapsed="false">
      <c r="A3261" s="7" t="s">
        <v>5567</v>
      </c>
      <c r="B3261" s="7" t="s">
        <v>5567</v>
      </c>
      <c r="C3261" s="8" t="s">
        <v>6364</v>
      </c>
      <c r="D3261" s="7" t="s">
        <v>6365</v>
      </c>
      <c r="E3261" s="8" t="n">
        <f aca="false">IF(A3261&lt;&gt;B3261,1,0)</f>
        <v>0</v>
      </c>
    </row>
    <row r="3262" customFormat="false" ht="15" hidden="false" customHeight="true" outlineLevel="0" collapsed="false">
      <c r="A3262" s="7" t="s">
        <v>5567</v>
      </c>
      <c r="B3262" s="7" t="s">
        <v>5567</v>
      </c>
      <c r="C3262" s="8" t="s">
        <v>6366</v>
      </c>
      <c r="D3262" s="7" t="s">
        <v>6367</v>
      </c>
      <c r="E3262" s="8" t="n">
        <f aca="false">IF(A3262&lt;&gt;B3262,1,0)</f>
        <v>0</v>
      </c>
    </row>
    <row r="3263" customFormat="false" ht="15" hidden="false" customHeight="true" outlineLevel="0" collapsed="false">
      <c r="A3263" s="7" t="s">
        <v>5567</v>
      </c>
      <c r="B3263" s="7" t="s">
        <v>5567</v>
      </c>
      <c r="C3263" s="8" t="s">
        <v>6368</v>
      </c>
      <c r="D3263" s="7" t="s">
        <v>6369</v>
      </c>
      <c r="E3263" s="8" t="n">
        <f aca="false">IF(A3263&lt;&gt;B3263,1,0)</f>
        <v>0</v>
      </c>
    </row>
    <row r="3264" customFormat="false" ht="15" hidden="false" customHeight="true" outlineLevel="0" collapsed="false">
      <c r="A3264" s="7" t="s">
        <v>5567</v>
      </c>
      <c r="B3264" s="7" t="s">
        <v>5567</v>
      </c>
      <c r="C3264" s="8" t="s">
        <v>6370</v>
      </c>
      <c r="D3264" s="7" t="s">
        <v>6371</v>
      </c>
      <c r="E3264" s="8" t="n">
        <f aca="false">IF(A3264&lt;&gt;B3264,1,0)</f>
        <v>0</v>
      </c>
    </row>
    <row r="3265" customFormat="false" ht="15" hidden="false" customHeight="true" outlineLevel="0" collapsed="false">
      <c r="A3265" s="7" t="s">
        <v>5567</v>
      </c>
      <c r="B3265" s="7" t="s">
        <v>5567</v>
      </c>
      <c r="C3265" s="8" t="s">
        <v>6372</v>
      </c>
      <c r="D3265" s="7" t="s">
        <v>6373</v>
      </c>
      <c r="E3265" s="8" t="n">
        <f aca="false">IF(A3265&lt;&gt;B3265,1,0)</f>
        <v>0</v>
      </c>
    </row>
    <row r="3266" customFormat="false" ht="15" hidden="false" customHeight="true" outlineLevel="0" collapsed="false">
      <c r="A3266" s="7" t="s">
        <v>5567</v>
      </c>
      <c r="B3266" s="7" t="s">
        <v>5567</v>
      </c>
      <c r="C3266" s="8" t="s">
        <v>6374</v>
      </c>
      <c r="D3266" s="7" t="s">
        <v>6375</v>
      </c>
      <c r="E3266" s="8" t="n">
        <f aca="false">IF(A3266&lt;&gt;B3266,1,0)</f>
        <v>0</v>
      </c>
    </row>
    <row r="3267" customFormat="false" ht="15" hidden="false" customHeight="true" outlineLevel="0" collapsed="false">
      <c r="A3267" s="7" t="s">
        <v>5567</v>
      </c>
      <c r="B3267" s="7" t="s">
        <v>5567</v>
      </c>
      <c r="C3267" s="8" t="s">
        <v>6376</v>
      </c>
      <c r="D3267" s="7" t="s">
        <v>6377</v>
      </c>
      <c r="E3267" s="8" t="n">
        <f aca="false">IF(A3267&lt;&gt;B3267,1,0)</f>
        <v>0</v>
      </c>
    </row>
    <row r="3268" customFormat="false" ht="15" hidden="false" customHeight="true" outlineLevel="0" collapsed="false">
      <c r="A3268" s="7" t="s">
        <v>5567</v>
      </c>
      <c r="B3268" s="7" t="s">
        <v>5567</v>
      </c>
      <c r="C3268" s="8" t="s">
        <v>6378</v>
      </c>
      <c r="D3268" s="7" t="s">
        <v>6379</v>
      </c>
      <c r="E3268" s="8" t="n">
        <f aca="false">IF(A3268&lt;&gt;B3268,1,0)</f>
        <v>0</v>
      </c>
    </row>
    <row r="3269" customFormat="false" ht="15" hidden="false" customHeight="true" outlineLevel="0" collapsed="false">
      <c r="A3269" s="7" t="s">
        <v>5567</v>
      </c>
      <c r="B3269" s="7" t="s">
        <v>5567</v>
      </c>
      <c r="C3269" s="8" t="s">
        <v>6380</v>
      </c>
      <c r="D3269" s="7" t="s">
        <v>6381</v>
      </c>
      <c r="E3269" s="8" t="n">
        <f aca="false">IF(A3269&lt;&gt;B3269,1,0)</f>
        <v>0</v>
      </c>
    </row>
    <row r="3270" customFormat="false" ht="15" hidden="false" customHeight="true" outlineLevel="0" collapsed="false">
      <c r="A3270" s="7" t="s">
        <v>5567</v>
      </c>
      <c r="B3270" s="7" t="s">
        <v>5567</v>
      </c>
      <c r="C3270" s="8" t="s">
        <v>6382</v>
      </c>
      <c r="D3270" s="7" t="s">
        <v>6383</v>
      </c>
      <c r="E3270" s="8" t="n">
        <f aca="false">IF(A3270&lt;&gt;B3270,1,0)</f>
        <v>0</v>
      </c>
    </row>
    <row r="3271" customFormat="false" ht="15" hidden="false" customHeight="true" outlineLevel="0" collapsed="false">
      <c r="A3271" s="7" t="s">
        <v>5567</v>
      </c>
      <c r="B3271" s="7" t="s">
        <v>5567</v>
      </c>
      <c r="C3271" s="8" t="s">
        <v>6384</v>
      </c>
      <c r="D3271" s="7" t="s">
        <v>6385</v>
      </c>
      <c r="E3271" s="8" t="n">
        <f aca="false">IF(A3271&lt;&gt;B3271,1,0)</f>
        <v>0</v>
      </c>
    </row>
    <row r="3272" customFormat="false" ht="15" hidden="false" customHeight="true" outlineLevel="0" collapsed="false">
      <c r="A3272" s="7" t="s">
        <v>5567</v>
      </c>
      <c r="B3272" s="7" t="s">
        <v>5567</v>
      </c>
      <c r="C3272" s="8" t="s">
        <v>6386</v>
      </c>
      <c r="D3272" s="7" t="s">
        <v>6387</v>
      </c>
      <c r="E3272" s="8" t="n">
        <f aca="false">IF(A3272&lt;&gt;B3272,1,0)</f>
        <v>0</v>
      </c>
    </row>
    <row r="3273" customFormat="false" ht="15" hidden="false" customHeight="true" outlineLevel="0" collapsed="false">
      <c r="A3273" s="7" t="s">
        <v>5567</v>
      </c>
      <c r="B3273" s="7" t="s">
        <v>5567</v>
      </c>
      <c r="C3273" s="8" t="s">
        <v>6388</v>
      </c>
      <c r="D3273" s="7" t="s">
        <v>6389</v>
      </c>
      <c r="E3273" s="8" t="n">
        <f aca="false">IF(A3273&lt;&gt;B3273,1,0)</f>
        <v>0</v>
      </c>
    </row>
    <row r="3274" customFormat="false" ht="15" hidden="false" customHeight="true" outlineLevel="0" collapsed="false">
      <c r="A3274" s="7" t="s">
        <v>5567</v>
      </c>
      <c r="B3274" s="7" t="s">
        <v>5567</v>
      </c>
      <c r="C3274" s="8" t="s">
        <v>6390</v>
      </c>
      <c r="D3274" s="7" t="s">
        <v>6391</v>
      </c>
      <c r="E3274" s="8" t="n">
        <f aca="false">IF(A3274&lt;&gt;B3274,1,0)</f>
        <v>0</v>
      </c>
    </row>
    <row r="3275" customFormat="false" ht="15" hidden="false" customHeight="true" outlineLevel="0" collapsed="false">
      <c r="A3275" s="7" t="s">
        <v>5567</v>
      </c>
      <c r="B3275" s="7" t="s">
        <v>5567</v>
      </c>
      <c r="C3275" s="8" t="s">
        <v>6392</v>
      </c>
      <c r="D3275" s="7" t="s">
        <v>6393</v>
      </c>
      <c r="E3275" s="8" t="n">
        <f aca="false">IF(A3275&lt;&gt;B3275,1,0)</f>
        <v>0</v>
      </c>
    </row>
    <row r="3276" customFormat="false" ht="15" hidden="false" customHeight="true" outlineLevel="0" collapsed="false">
      <c r="A3276" s="7" t="s">
        <v>5567</v>
      </c>
      <c r="B3276" s="7" t="s">
        <v>5567</v>
      </c>
      <c r="C3276" s="8" t="s">
        <v>6394</v>
      </c>
      <c r="D3276" s="7" t="s">
        <v>6395</v>
      </c>
      <c r="E3276" s="8" t="n">
        <f aca="false">IF(A3276&lt;&gt;B3276,1,0)</f>
        <v>0</v>
      </c>
    </row>
    <row r="3277" customFormat="false" ht="15" hidden="false" customHeight="true" outlineLevel="0" collapsed="false">
      <c r="A3277" s="7" t="s">
        <v>5567</v>
      </c>
      <c r="B3277" s="7" t="s">
        <v>5567</v>
      </c>
      <c r="C3277" s="8" t="s">
        <v>6396</v>
      </c>
      <c r="D3277" s="7" t="s">
        <v>6397</v>
      </c>
      <c r="E3277" s="8" t="n">
        <f aca="false">IF(A3277&lt;&gt;B3277,1,0)</f>
        <v>0</v>
      </c>
    </row>
    <row r="3278" customFormat="false" ht="15" hidden="false" customHeight="true" outlineLevel="0" collapsed="false">
      <c r="A3278" s="7" t="s">
        <v>5567</v>
      </c>
      <c r="B3278" s="7" t="s">
        <v>5567</v>
      </c>
      <c r="C3278" s="8" t="s">
        <v>6398</v>
      </c>
      <c r="D3278" s="7" t="s">
        <v>6399</v>
      </c>
      <c r="E3278" s="8" t="n">
        <f aca="false">IF(A3278&lt;&gt;B3278,1,0)</f>
        <v>0</v>
      </c>
    </row>
    <row r="3279" customFormat="false" ht="15" hidden="false" customHeight="true" outlineLevel="0" collapsed="false">
      <c r="A3279" s="7" t="s">
        <v>5567</v>
      </c>
      <c r="B3279" s="7" t="s">
        <v>5567</v>
      </c>
      <c r="C3279" s="8" t="s">
        <v>6400</v>
      </c>
      <c r="D3279" s="7" t="s">
        <v>6401</v>
      </c>
      <c r="E3279" s="8" t="n">
        <f aca="false">IF(A3279&lt;&gt;B3279,1,0)</f>
        <v>0</v>
      </c>
    </row>
    <row r="3280" customFormat="false" ht="15" hidden="false" customHeight="true" outlineLevel="0" collapsed="false">
      <c r="A3280" s="7" t="s">
        <v>5567</v>
      </c>
      <c r="B3280" s="7" t="s">
        <v>5567</v>
      </c>
      <c r="C3280" s="8" t="s">
        <v>6402</v>
      </c>
      <c r="D3280" s="7" t="s">
        <v>6403</v>
      </c>
      <c r="E3280" s="8" t="n">
        <f aca="false">IF(A3280&lt;&gt;B3280,1,0)</f>
        <v>0</v>
      </c>
    </row>
    <row r="3281" customFormat="false" ht="15" hidden="false" customHeight="true" outlineLevel="0" collapsed="false">
      <c r="A3281" s="7" t="s">
        <v>5567</v>
      </c>
      <c r="B3281" s="7" t="s">
        <v>5567</v>
      </c>
      <c r="C3281" s="8" t="s">
        <v>6404</v>
      </c>
      <c r="D3281" s="7" t="s">
        <v>6405</v>
      </c>
      <c r="E3281" s="8" t="n">
        <f aca="false">IF(A3281&lt;&gt;B3281,1,0)</f>
        <v>0</v>
      </c>
    </row>
    <row r="3282" customFormat="false" ht="15" hidden="false" customHeight="true" outlineLevel="0" collapsed="false">
      <c r="A3282" s="7" t="s">
        <v>5567</v>
      </c>
      <c r="B3282" s="7" t="s">
        <v>5567</v>
      </c>
      <c r="C3282" s="8" t="s">
        <v>6406</v>
      </c>
      <c r="D3282" s="7" t="s">
        <v>6407</v>
      </c>
      <c r="E3282" s="8" t="n">
        <f aca="false">IF(A3282&lt;&gt;B3282,1,0)</f>
        <v>0</v>
      </c>
    </row>
    <row r="3283" customFormat="false" ht="15" hidden="false" customHeight="true" outlineLevel="0" collapsed="false">
      <c r="A3283" s="7" t="s">
        <v>5567</v>
      </c>
      <c r="B3283" s="7" t="s">
        <v>5567</v>
      </c>
      <c r="C3283" s="8" t="s">
        <v>6408</v>
      </c>
      <c r="D3283" s="7" t="s">
        <v>6409</v>
      </c>
      <c r="E3283" s="8" t="n">
        <f aca="false">IF(A3283&lt;&gt;B3283,1,0)</f>
        <v>0</v>
      </c>
    </row>
    <row r="3284" customFormat="false" ht="15" hidden="false" customHeight="true" outlineLevel="0" collapsed="false">
      <c r="A3284" s="7" t="s">
        <v>5567</v>
      </c>
      <c r="B3284" s="7" t="s">
        <v>5567</v>
      </c>
      <c r="C3284" s="8" t="s">
        <v>6410</v>
      </c>
      <c r="D3284" s="7" t="s">
        <v>6411</v>
      </c>
      <c r="E3284" s="8" t="n">
        <f aca="false">IF(A3284&lt;&gt;B3284,1,0)</f>
        <v>0</v>
      </c>
    </row>
    <row r="3285" customFormat="false" ht="15" hidden="false" customHeight="true" outlineLevel="0" collapsed="false">
      <c r="A3285" s="7" t="s">
        <v>5567</v>
      </c>
      <c r="B3285" s="7" t="s">
        <v>5567</v>
      </c>
      <c r="C3285" s="8" t="s">
        <v>6412</v>
      </c>
      <c r="D3285" s="7" t="s">
        <v>6413</v>
      </c>
      <c r="E3285" s="8" t="n">
        <f aca="false">IF(A3285&lt;&gt;B3285,1,0)</f>
        <v>0</v>
      </c>
    </row>
    <row r="3286" customFormat="false" ht="15" hidden="false" customHeight="true" outlineLevel="0" collapsed="false">
      <c r="A3286" s="7" t="s">
        <v>5567</v>
      </c>
      <c r="B3286" s="7" t="s">
        <v>5567</v>
      </c>
      <c r="C3286" s="8" t="s">
        <v>6414</v>
      </c>
      <c r="D3286" s="7" t="s">
        <v>6415</v>
      </c>
      <c r="E3286" s="8" t="n">
        <f aca="false">IF(A3286&lt;&gt;B3286,1,0)</f>
        <v>0</v>
      </c>
    </row>
    <row r="3287" customFormat="false" ht="15" hidden="false" customHeight="true" outlineLevel="0" collapsed="false">
      <c r="A3287" s="7" t="s">
        <v>5567</v>
      </c>
      <c r="B3287" s="7" t="s">
        <v>5567</v>
      </c>
      <c r="C3287" s="8" t="s">
        <v>6416</v>
      </c>
      <c r="D3287" s="7" t="s">
        <v>6417</v>
      </c>
      <c r="E3287" s="8" t="n">
        <f aca="false">IF(A3287&lt;&gt;B3287,1,0)</f>
        <v>0</v>
      </c>
    </row>
    <row r="3288" customFormat="false" ht="15" hidden="false" customHeight="true" outlineLevel="0" collapsed="false">
      <c r="A3288" s="7" t="s">
        <v>5567</v>
      </c>
      <c r="B3288" s="7" t="s">
        <v>5567</v>
      </c>
      <c r="C3288" s="8" t="s">
        <v>6418</v>
      </c>
      <c r="D3288" s="7" t="s">
        <v>6419</v>
      </c>
      <c r="E3288" s="8" t="n">
        <f aca="false">IF(A3288&lt;&gt;B3288,1,0)</f>
        <v>0</v>
      </c>
    </row>
    <row r="3289" customFormat="false" ht="15" hidden="false" customHeight="true" outlineLevel="0" collapsed="false">
      <c r="A3289" s="7" t="s">
        <v>5567</v>
      </c>
      <c r="B3289" s="7" t="s">
        <v>5567</v>
      </c>
      <c r="C3289" s="8" t="s">
        <v>6420</v>
      </c>
      <c r="D3289" s="7" t="s">
        <v>6421</v>
      </c>
      <c r="E3289" s="8" t="n">
        <f aca="false">IF(A3289&lt;&gt;B3289,1,0)</f>
        <v>0</v>
      </c>
    </row>
    <row r="3290" customFormat="false" ht="15" hidden="false" customHeight="true" outlineLevel="0" collapsed="false">
      <c r="A3290" s="7" t="s">
        <v>5567</v>
      </c>
      <c r="B3290" s="7" t="s">
        <v>5567</v>
      </c>
      <c r="C3290" s="8" t="s">
        <v>6422</v>
      </c>
      <c r="D3290" s="7" t="s">
        <v>6423</v>
      </c>
      <c r="E3290" s="8" t="n">
        <f aca="false">IF(A3290&lt;&gt;B3290,1,0)</f>
        <v>0</v>
      </c>
    </row>
    <row r="3291" customFormat="false" ht="15" hidden="false" customHeight="true" outlineLevel="0" collapsed="false">
      <c r="A3291" s="7" t="s">
        <v>5567</v>
      </c>
      <c r="B3291" s="7" t="s">
        <v>5567</v>
      </c>
      <c r="C3291" s="8" t="s">
        <v>6424</v>
      </c>
      <c r="D3291" s="7" t="s">
        <v>6425</v>
      </c>
      <c r="E3291" s="8" t="n">
        <f aca="false">IF(A3291&lt;&gt;B3291,1,0)</f>
        <v>0</v>
      </c>
    </row>
    <row r="3292" customFormat="false" ht="15" hidden="false" customHeight="true" outlineLevel="0" collapsed="false">
      <c r="A3292" s="7" t="s">
        <v>5567</v>
      </c>
      <c r="B3292" s="7" t="s">
        <v>5567</v>
      </c>
      <c r="C3292" s="8" t="s">
        <v>6426</v>
      </c>
      <c r="D3292" s="7" t="s">
        <v>6427</v>
      </c>
      <c r="E3292" s="8" t="n">
        <f aca="false">IF(A3292&lt;&gt;B3292,1,0)</f>
        <v>0</v>
      </c>
    </row>
    <row r="3293" customFormat="false" ht="15" hidden="false" customHeight="true" outlineLevel="0" collapsed="false">
      <c r="A3293" s="7" t="s">
        <v>5567</v>
      </c>
      <c r="B3293" s="7" t="s">
        <v>5567</v>
      </c>
      <c r="C3293" s="8" t="s">
        <v>6428</v>
      </c>
      <c r="D3293" s="7" t="s">
        <v>6429</v>
      </c>
      <c r="E3293" s="8" t="n">
        <f aca="false">IF(A3293&lt;&gt;B3293,1,0)</f>
        <v>0</v>
      </c>
    </row>
    <row r="3294" customFormat="false" ht="15" hidden="false" customHeight="true" outlineLevel="0" collapsed="false">
      <c r="A3294" s="7" t="s">
        <v>5567</v>
      </c>
      <c r="B3294" s="7" t="s">
        <v>5567</v>
      </c>
      <c r="C3294" s="8" t="s">
        <v>6430</v>
      </c>
      <c r="D3294" s="7" t="s">
        <v>6431</v>
      </c>
      <c r="E3294" s="8" t="n">
        <f aca="false">IF(A3294&lt;&gt;B3294,1,0)</f>
        <v>0</v>
      </c>
    </row>
    <row r="3295" customFormat="false" ht="15" hidden="false" customHeight="true" outlineLevel="0" collapsed="false">
      <c r="A3295" s="7" t="s">
        <v>5567</v>
      </c>
      <c r="B3295" s="7" t="s">
        <v>5567</v>
      </c>
      <c r="C3295" s="8" t="s">
        <v>6432</v>
      </c>
      <c r="D3295" s="7" t="s">
        <v>6433</v>
      </c>
      <c r="E3295" s="8" t="n">
        <f aca="false">IF(A3295&lt;&gt;B3295,1,0)</f>
        <v>0</v>
      </c>
    </row>
    <row r="3296" customFormat="false" ht="15" hidden="false" customHeight="true" outlineLevel="0" collapsed="false">
      <c r="A3296" s="7" t="s">
        <v>5567</v>
      </c>
      <c r="B3296" s="7" t="s">
        <v>5567</v>
      </c>
      <c r="C3296" s="8" t="s">
        <v>6434</v>
      </c>
      <c r="D3296" s="7" t="s">
        <v>6435</v>
      </c>
      <c r="E3296" s="8" t="n">
        <f aca="false">IF(A3296&lt;&gt;B3296,1,0)</f>
        <v>0</v>
      </c>
    </row>
    <row r="3297" customFormat="false" ht="15" hidden="false" customHeight="true" outlineLevel="0" collapsed="false">
      <c r="A3297" s="7" t="s">
        <v>5567</v>
      </c>
      <c r="B3297" s="7" t="s">
        <v>5567</v>
      </c>
      <c r="C3297" s="8" t="s">
        <v>6436</v>
      </c>
      <c r="D3297" s="7" t="s">
        <v>6437</v>
      </c>
      <c r="E3297" s="8" t="n">
        <f aca="false">IF(A3297&lt;&gt;B3297,1,0)</f>
        <v>0</v>
      </c>
    </row>
    <row r="3298" customFormat="false" ht="15" hidden="false" customHeight="true" outlineLevel="0" collapsed="false">
      <c r="A3298" s="7" t="s">
        <v>5567</v>
      </c>
      <c r="B3298" s="7" t="s">
        <v>5567</v>
      </c>
      <c r="C3298" s="8" t="s">
        <v>6438</v>
      </c>
      <c r="D3298" s="7" t="s">
        <v>6439</v>
      </c>
      <c r="E3298" s="8" t="n">
        <f aca="false">IF(A3298&lt;&gt;B3298,1,0)</f>
        <v>0</v>
      </c>
    </row>
    <row r="3299" customFormat="false" ht="15" hidden="false" customHeight="true" outlineLevel="0" collapsed="false">
      <c r="A3299" s="7" t="s">
        <v>5567</v>
      </c>
      <c r="B3299" s="7" t="s">
        <v>5567</v>
      </c>
      <c r="C3299" s="8" t="s">
        <v>6440</v>
      </c>
      <c r="D3299" s="7" t="s">
        <v>6441</v>
      </c>
      <c r="E3299" s="8" t="n">
        <f aca="false">IF(A3299&lt;&gt;B3299,1,0)</f>
        <v>0</v>
      </c>
    </row>
    <row r="3300" customFormat="false" ht="15" hidden="false" customHeight="true" outlineLevel="0" collapsed="false">
      <c r="A3300" s="7" t="s">
        <v>5567</v>
      </c>
      <c r="B3300" s="7" t="s">
        <v>5567</v>
      </c>
      <c r="C3300" s="8" t="s">
        <v>6442</v>
      </c>
      <c r="D3300" s="7" t="s">
        <v>6443</v>
      </c>
      <c r="E3300" s="8" t="n">
        <f aca="false">IF(A3300&lt;&gt;B3300,1,0)</f>
        <v>0</v>
      </c>
    </row>
    <row r="3301" customFormat="false" ht="15" hidden="false" customHeight="true" outlineLevel="0" collapsed="false">
      <c r="A3301" s="7" t="s">
        <v>5567</v>
      </c>
      <c r="B3301" s="7" t="s">
        <v>5567</v>
      </c>
      <c r="C3301" s="8" t="s">
        <v>6444</v>
      </c>
      <c r="D3301" s="7" t="s">
        <v>6445</v>
      </c>
      <c r="E3301" s="8" t="n">
        <f aca="false">IF(A3301&lt;&gt;B3301,1,0)</f>
        <v>0</v>
      </c>
    </row>
    <row r="3302" customFormat="false" ht="15" hidden="false" customHeight="true" outlineLevel="0" collapsed="false">
      <c r="A3302" s="7" t="s">
        <v>5567</v>
      </c>
      <c r="B3302" s="7" t="s">
        <v>5567</v>
      </c>
      <c r="C3302" s="8" t="s">
        <v>6446</v>
      </c>
      <c r="D3302" s="7" t="s">
        <v>6447</v>
      </c>
      <c r="E3302" s="8" t="n">
        <f aca="false">IF(A3302&lt;&gt;B3302,1,0)</f>
        <v>0</v>
      </c>
    </row>
    <row r="3303" customFormat="false" ht="15" hidden="false" customHeight="true" outlineLevel="0" collapsed="false">
      <c r="A3303" s="7" t="s">
        <v>5567</v>
      </c>
      <c r="B3303" s="7" t="s">
        <v>5567</v>
      </c>
      <c r="C3303" s="8" t="s">
        <v>6448</v>
      </c>
      <c r="D3303" s="7" t="s">
        <v>6449</v>
      </c>
      <c r="E3303" s="8" t="n">
        <f aca="false">IF(A3303&lt;&gt;B3303,1,0)</f>
        <v>0</v>
      </c>
    </row>
    <row r="3304" customFormat="false" ht="15" hidden="false" customHeight="true" outlineLevel="0" collapsed="false">
      <c r="A3304" s="7" t="s">
        <v>5567</v>
      </c>
      <c r="B3304" s="7" t="s">
        <v>5567</v>
      </c>
      <c r="C3304" s="8" t="s">
        <v>6450</v>
      </c>
      <c r="D3304" s="7" t="s">
        <v>6451</v>
      </c>
      <c r="E3304" s="8" t="n">
        <f aca="false">IF(A3304&lt;&gt;B3304,1,0)</f>
        <v>0</v>
      </c>
    </row>
    <row r="3305" customFormat="false" ht="15" hidden="false" customHeight="true" outlineLevel="0" collapsed="false">
      <c r="A3305" s="7" t="s">
        <v>5567</v>
      </c>
      <c r="B3305" s="7" t="s">
        <v>5567</v>
      </c>
      <c r="C3305" s="8" t="s">
        <v>6452</v>
      </c>
      <c r="D3305" s="7" t="s">
        <v>6453</v>
      </c>
      <c r="E3305" s="8" t="n">
        <f aca="false">IF(A3305&lt;&gt;B3305,1,0)</f>
        <v>0</v>
      </c>
    </row>
    <row r="3306" customFormat="false" ht="15" hidden="false" customHeight="true" outlineLevel="0" collapsed="false">
      <c r="A3306" s="7" t="s">
        <v>5567</v>
      </c>
      <c r="B3306" s="7" t="s">
        <v>5567</v>
      </c>
      <c r="C3306" s="8" t="s">
        <v>6454</v>
      </c>
      <c r="D3306" s="7" t="s">
        <v>6455</v>
      </c>
      <c r="E3306" s="8" t="n">
        <f aca="false">IF(A3306&lt;&gt;B3306,1,0)</f>
        <v>0</v>
      </c>
    </row>
    <row r="3307" customFormat="false" ht="15" hidden="false" customHeight="true" outlineLevel="0" collapsed="false">
      <c r="A3307" s="7" t="s">
        <v>5567</v>
      </c>
      <c r="B3307" s="7" t="s">
        <v>5567</v>
      </c>
      <c r="C3307" s="8" t="s">
        <v>6456</v>
      </c>
      <c r="D3307" s="7" t="s">
        <v>6457</v>
      </c>
      <c r="E3307" s="8" t="n">
        <f aca="false">IF(A3307&lt;&gt;B3307,1,0)</f>
        <v>0</v>
      </c>
    </row>
    <row r="3308" customFormat="false" ht="15" hidden="false" customHeight="true" outlineLevel="0" collapsed="false">
      <c r="A3308" s="7" t="s">
        <v>6458</v>
      </c>
      <c r="B3308" s="7" t="s">
        <v>6458</v>
      </c>
      <c r="C3308" s="8" t="s">
        <v>6459</v>
      </c>
      <c r="D3308" s="7" t="s">
        <v>6460</v>
      </c>
      <c r="E3308" s="8" t="n">
        <f aca="false">IF(A3308&lt;&gt;B3308,1,0)</f>
        <v>0</v>
      </c>
    </row>
    <row r="3309" customFormat="false" ht="15" hidden="false" customHeight="true" outlineLevel="0" collapsed="false">
      <c r="A3309" s="7" t="s">
        <v>6458</v>
      </c>
      <c r="B3309" s="7" t="s">
        <v>6458</v>
      </c>
      <c r="C3309" s="8" t="s">
        <v>6461</v>
      </c>
      <c r="D3309" s="7" t="s">
        <v>6462</v>
      </c>
      <c r="E3309" s="8" t="n">
        <f aca="false">IF(A3309&lt;&gt;B3309,1,0)</f>
        <v>0</v>
      </c>
    </row>
    <row r="3310" customFormat="false" ht="15" hidden="false" customHeight="true" outlineLevel="0" collapsed="false">
      <c r="A3310" s="7" t="s">
        <v>6458</v>
      </c>
      <c r="B3310" s="7" t="s">
        <v>6458</v>
      </c>
      <c r="C3310" s="8" t="s">
        <v>6463</v>
      </c>
      <c r="D3310" s="7" t="s">
        <v>6464</v>
      </c>
      <c r="E3310" s="8" t="n">
        <f aca="false">IF(A3310&lt;&gt;B3310,1,0)</f>
        <v>0</v>
      </c>
    </row>
    <row r="3311" customFormat="false" ht="15" hidden="false" customHeight="true" outlineLevel="0" collapsed="false">
      <c r="A3311" s="7" t="s">
        <v>6458</v>
      </c>
      <c r="B3311" s="7" t="s">
        <v>6458</v>
      </c>
      <c r="C3311" s="8" t="s">
        <v>6465</v>
      </c>
      <c r="D3311" s="7" t="s">
        <v>6466</v>
      </c>
      <c r="E3311" s="8" t="n">
        <f aca="false">IF(A3311&lt;&gt;B3311,1,0)</f>
        <v>0</v>
      </c>
    </row>
    <row r="3312" customFormat="false" ht="15" hidden="false" customHeight="true" outlineLevel="0" collapsed="false">
      <c r="A3312" s="7" t="s">
        <v>6458</v>
      </c>
      <c r="B3312" s="7" t="s">
        <v>6458</v>
      </c>
      <c r="C3312" s="8" t="s">
        <v>6467</v>
      </c>
      <c r="D3312" s="7" t="s">
        <v>6468</v>
      </c>
      <c r="E3312" s="8" t="n">
        <f aca="false">IF(A3312&lt;&gt;B3312,1,0)</f>
        <v>0</v>
      </c>
    </row>
    <row r="3313" customFormat="false" ht="15" hidden="false" customHeight="true" outlineLevel="0" collapsed="false">
      <c r="A3313" s="7" t="s">
        <v>6458</v>
      </c>
      <c r="B3313" s="7" t="s">
        <v>6458</v>
      </c>
      <c r="C3313" s="8" t="s">
        <v>6469</v>
      </c>
      <c r="D3313" s="7" t="s">
        <v>6470</v>
      </c>
      <c r="E3313" s="8" t="n">
        <f aca="false">IF(A3313&lt;&gt;B3313,1,0)</f>
        <v>0</v>
      </c>
    </row>
    <row r="3314" customFormat="false" ht="15" hidden="false" customHeight="true" outlineLevel="0" collapsed="false">
      <c r="A3314" s="7" t="s">
        <v>6458</v>
      </c>
      <c r="B3314" s="7" t="s">
        <v>6458</v>
      </c>
      <c r="C3314" s="8" t="s">
        <v>6471</v>
      </c>
      <c r="D3314" s="7" t="s">
        <v>6472</v>
      </c>
      <c r="E3314" s="8" t="n">
        <f aca="false">IF(A3314&lt;&gt;B3314,1,0)</f>
        <v>0</v>
      </c>
    </row>
    <row r="3315" customFormat="false" ht="15" hidden="false" customHeight="true" outlineLevel="0" collapsed="false">
      <c r="A3315" s="7" t="s">
        <v>6458</v>
      </c>
      <c r="B3315" s="7" t="s">
        <v>6458</v>
      </c>
      <c r="C3315" s="8" t="s">
        <v>6473</v>
      </c>
      <c r="D3315" s="7" t="s">
        <v>6474</v>
      </c>
      <c r="E3315" s="8" t="n">
        <f aca="false">IF(A3315&lt;&gt;B3315,1,0)</f>
        <v>0</v>
      </c>
    </row>
    <row r="3316" customFormat="false" ht="15" hidden="false" customHeight="true" outlineLevel="0" collapsed="false">
      <c r="A3316" s="7" t="s">
        <v>6458</v>
      </c>
      <c r="B3316" s="7" t="s">
        <v>6458</v>
      </c>
      <c r="C3316" s="8" t="s">
        <v>6475</v>
      </c>
      <c r="D3316" s="7" t="s">
        <v>6476</v>
      </c>
      <c r="E3316" s="8" t="n">
        <f aca="false">IF(A3316&lt;&gt;B3316,1,0)</f>
        <v>0</v>
      </c>
    </row>
    <row r="3317" customFormat="false" ht="15" hidden="false" customHeight="true" outlineLevel="0" collapsed="false">
      <c r="A3317" s="7" t="s">
        <v>6458</v>
      </c>
      <c r="B3317" s="7" t="s">
        <v>6458</v>
      </c>
      <c r="C3317" s="8" t="s">
        <v>6477</v>
      </c>
      <c r="D3317" s="7" t="s">
        <v>6478</v>
      </c>
      <c r="E3317" s="8" t="n">
        <f aca="false">IF(A3317&lt;&gt;B3317,1,0)</f>
        <v>0</v>
      </c>
    </row>
    <row r="3318" customFormat="false" ht="15" hidden="false" customHeight="true" outlineLevel="0" collapsed="false">
      <c r="A3318" s="7" t="s">
        <v>6458</v>
      </c>
      <c r="B3318" s="7" t="s">
        <v>6458</v>
      </c>
      <c r="C3318" s="8" t="s">
        <v>6479</v>
      </c>
      <c r="D3318" s="7" t="s">
        <v>6480</v>
      </c>
      <c r="E3318" s="8" t="n">
        <f aca="false">IF(A3318&lt;&gt;B3318,1,0)</f>
        <v>0</v>
      </c>
    </row>
    <row r="3319" customFormat="false" ht="15" hidden="false" customHeight="true" outlineLevel="0" collapsed="false">
      <c r="A3319" s="7" t="s">
        <v>6458</v>
      </c>
      <c r="B3319" s="7" t="s">
        <v>6458</v>
      </c>
      <c r="C3319" s="8" t="s">
        <v>6481</v>
      </c>
      <c r="D3319" s="7" t="s">
        <v>6482</v>
      </c>
      <c r="E3319" s="8" t="n">
        <f aca="false">IF(A3319&lt;&gt;B3319,1,0)</f>
        <v>0</v>
      </c>
    </row>
    <row r="3320" customFormat="false" ht="15" hidden="false" customHeight="true" outlineLevel="0" collapsed="false">
      <c r="A3320" s="7" t="s">
        <v>6458</v>
      </c>
      <c r="B3320" s="7" t="s">
        <v>6458</v>
      </c>
      <c r="C3320" s="8" t="s">
        <v>6483</v>
      </c>
      <c r="D3320" s="7" t="s">
        <v>6484</v>
      </c>
      <c r="E3320" s="8" t="n">
        <f aca="false">IF(A3320&lt;&gt;B3320,1,0)</f>
        <v>0</v>
      </c>
    </row>
    <row r="3321" customFormat="false" ht="15" hidden="false" customHeight="true" outlineLevel="0" collapsed="false">
      <c r="A3321" s="7" t="s">
        <v>6458</v>
      </c>
      <c r="B3321" s="7" t="s">
        <v>6458</v>
      </c>
      <c r="C3321" s="8" t="s">
        <v>6485</v>
      </c>
      <c r="D3321" s="7" t="s">
        <v>6486</v>
      </c>
      <c r="E3321" s="8" t="n">
        <f aca="false">IF(A3321&lt;&gt;B3321,1,0)</f>
        <v>0</v>
      </c>
    </row>
    <row r="3322" customFormat="false" ht="15" hidden="false" customHeight="true" outlineLevel="0" collapsed="false">
      <c r="A3322" s="7" t="s">
        <v>6458</v>
      </c>
      <c r="B3322" s="7" t="s">
        <v>6458</v>
      </c>
      <c r="C3322" s="8" t="s">
        <v>6487</v>
      </c>
      <c r="D3322" s="7" t="s">
        <v>6488</v>
      </c>
      <c r="E3322" s="8" t="n">
        <f aca="false">IF(A3322&lt;&gt;B3322,1,0)</f>
        <v>0</v>
      </c>
    </row>
    <row r="3323" customFormat="false" ht="15" hidden="false" customHeight="true" outlineLevel="0" collapsed="false">
      <c r="A3323" s="7" t="s">
        <v>6458</v>
      </c>
      <c r="B3323" s="7" t="s">
        <v>6458</v>
      </c>
      <c r="C3323" s="8" t="s">
        <v>6489</v>
      </c>
      <c r="D3323" s="7" t="s">
        <v>6490</v>
      </c>
      <c r="E3323" s="8" t="n">
        <f aca="false">IF(A3323&lt;&gt;B3323,1,0)</f>
        <v>0</v>
      </c>
    </row>
    <row r="3324" customFormat="false" ht="15" hidden="false" customHeight="true" outlineLevel="0" collapsed="false">
      <c r="A3324" s="7" t="s">
        <v>6458</v>
      </c>
      <c r="B3324" s="7" t="s">
        <v>6458</v>
      </c>
      <c r="C3324" s="8" t="s">
        <v>6491</v>
      </c>
      <c r="D3324" s="7" t="s">
        <v>6492</v>
      </c>
      <c r="E3324" s="8" t="n">
        <f aca="false">IF(A3324&lt;&gt;B3324,1,0)</f>
        <v>0</v>
      </c>
    </row>
    <row r="3325" customFormat="false" ht="15" hidden="false" customHeight="true" outlineLevel="0" collapsed="false">
      <c r="A3325" s="7" t="s">
        <v>6458</v>
      </c>
      <c r="B3325" s="7" t="s">
        <v>6458</v>
      </c>
      <c r="C3325" s="8" t="s">
        <v>6493</v>
      </c>
      <c r="D3325" s="7" t="s">
        <v>6494</v>
      </c>
      <c r="E3325" s="8" t="n">
        <f aca="false">IF(A3325&lt;&gt;B3325,1,0)</f>
        <v>0</v>
      </c>
    </row>
    <row r="3326" customFormat="false" ht="15" hidden="false" customHeight="true" outlineLevel="0" collapsed="false">
      <c r="A3326" s="7" t="s">
        <v>6458</v>
      </c>
      <c r="B3326" s="7" t="s">
        <v>6458</v>
      </c>
      <c r="C3326" s="8" t="s">
        <v>6495</v>
      </c>
      <c r="D3326" s="7" t="s">
        <v>6496</v>
      </c>
      <c r="E3326" s="8" t="n">
        <f aca="false">IF(A3326&lt;&gt;B3326,1,0)</f>
        <v>0</v>
      </c>
    </row>
    <row r="3327" customFormat="false" ht="15" hidden="false" customHeight="true" outlineLevel="0" collapsed="false">
      <c r="A3327" s="7" t="s">
        <v>6458</v>
      </c>
      <c r="B3327" s="7" t="s">
        <v>6458</v>
      </c>
      <c r="C3327" s="8" t="s">
        <v>6497</v>
      </c>
      <c r="D3327" s="7" t="s">
        <v>6498</v>
      </c>
      <c r="E3327" s="8" t="n">
        <f aca="false">IF(A3327&lt;&gt;B3327,1,0)</f>
        <v>0</v>
      </c>
    </row>
    <row r="3328" customFormat="false" ht="15" hidden="false" customHeight="true" outlineLevel="0" collapsed="false">
      <c r="A3328" s="7" t="s">
        <v>6458</v>
      </c>
      <c r="B3328" s="7" t="s">
        <v>6458</v>
      </c>
      <c r="C3328" s="8" t="s">
        <v>6499</v>
      </c>
      <c r="D3328" s="7" t="s">
        <v>6500</v>
      </c>
      <c r="E3328" s="8" t="n">
        <f aca="false">IF(A3328&lt;&gt;B3328,1,0)</f>
        <v>0</v>
      </c>
    </row>
    <row r="3329" customFormat="false" ht="15" hidden="false" customHeight="true" outlineLevel="0" collapsed="false">
      <c r="A3329" s="7" t="s">
        <v>6501</v>
      </c>
      <c r="B3329" s="7" t="s">
        <v>6501</v>
      </c>
      <c r="C3329" s="8" t="s">
        <v>6502</v>
      </c>
      <c r="D3329" s="7" t="s">
        <v>6503</v>
      </c>
      <c r="E3329" s="8" t="n">
        <f aca="false">IF(A3329&lt;&gt;B3329,1,0)</f>
        <v>0</v>
      </c>
    </row>
    <row r="3330" customFormat="false" ht="15" hidden="false" customHeight="true" outlineLevel="0" collapsed="false">
      <c r="A3330" s="7" t="s">
        <v>6501</v>
      </c>
      <c r="B3330" s="7" t="s">
        <v>6501</v>
      </c>
      <c r="C3330" s="8" t="s">
        <v>6504</v>
      </c>
      <c r="D3330" s="7" t="s">
        <v>6505</v>
      </c>
      <c r="E3330" s="8" t="n">
        <f aca="false">IF(A3330&lt;&gt;B3330,1,0)</f>
        <v>0</v>
      </c>
    </row>
    <row r="3331" customFormat="false" ht="15" hidden="false" customHeight="true" outlineLevel="0" collapsed="false">
      <c r="A3331" s="7" t="s">
        <v>6506</v>
      </c>
      <c r="B3331" s="7" t="s">
        <v>6507</v>
      </c>
      <c r="C3331" s="8" t="s">
        <v>6508</v>
      </c>
      <c r="D3331" s="7" t="s">
        <v>6509</v>
      </c>
      <c r="E3331" s="9" t="n">
        <f aca="false">IF(A3331&lt;&gt;B3331,1,0)</f>
        <v>1</v>
      </c>
    </row>
    <row r="3332" customFormat="false" ht="15" hidden="false" customHeight="true" outlineLevel="0" collapsed="false">
      <c r="A3332" s="7" t="s">
        <v>6506</v>
      </c>
      <c r="B3332" s="7" t="s">
        <v>6507</v>
      </c>
      <c r="C3332" s="8" t="s">
        <v>6510</v>
      </c>
      <c r="D3332" s="7" t="s">
        <v>6511</v>
      </c>
      <c r="E3332" s="9" t="n">
        <f aca="false">IF(A3332&lt;&gt;B3332,1,0)</f>
        <v>1</v>
      </c>
    </row>
    <row r="3333" customFormat="false" ht="15" hidden="false" customHeight="true" outlineLevel="0" collapsed="false">
      <c r="A3333" s="7" t="s">
        <v>6506</v>
      </c>
      <c r="B3333" s="7" t="s">
        <v>6507</v>
      </c>
      <c r="C3333" s="8" t="s">
        <v>6512</v>
      </c>
      <c r="D3333" s="7" t="s">
        <v>6513</v>
      </c>
      <c r="E3333" s="9" t="n">
        <f aca="false">IF(A3333&lt;&gt;B3333,1,0)</f>
        <v>1</v>
      </c>
    </row>
    <row r="3334" customFormat="false" ht="15" hidden="false" customHeight="true" outlineLevel="0" collapsed="false">
      <c r="A3334" s="7" t="s">
        <v>6506</v>
      </c>
      <c r="B3334" s="7" t="s">
        <v>6507</v>
      </c>
      <c r="C3334" s="8" t="s">
        <v>6514</v>
      </c>
      <c r="D3334" s="7" t="s">
        <v>6515</v>
      </c>
      <c r="E3334" s="9" t="n">
        <f aca="false">IF(A3334&lt;&gt;B3334,1,0)</f>
        <v>1</v>
      </c>
    </row>
    <row r="3335" customFormat="false" ht="15" hidden="false" customHeight="true" outlineLevel="0" collapsed="false">
      <c r="A3335" s="7" t="s">
        <v>6506</v>
      </c>
      <c r="B3335" s="7" t="s">
        <v>6507</v>
      </c>
      <c r="C3335" s="8" t="s">
        <v>6516</v>
      </c>
      <c r="D3335" s="7" t="s">
        <v>6517</v>
      </c>
      <c r="E3335" s="9" t="n">
        <f aca="false">IF(A3335&lt;&gt;B3335,1,0)</f>
        <v>1</v>
      </c>
    </row>
    <row r="3336" customFormat="false" ht="15" hidden="false" customHeight="true" outlineLevel="0" collapsed="false">
      <c r="A3336" s="7" t="s">
        <v>6506</v>
      </c>
      <c r="B3336" s="7" t="s">
        <v>6507</v>
      </c>
      <c r="C3336" s="8" t="s">
        <v>6518</v>
      </c>
      <c r="D3336" s="7" t="s">
        <v>6519</v>
      </c>
      <c r="E3336" s="9" t="n">
        <f aca="false">IF(A3336&lt;&gt;B3336,1,0)</f>
        <v>1</v>
      </c>
    </row>
    <row r="3337" customFormat="false" ht="15" hidden="false" customHeight="true" outlineLevel="0" collapsed="false">
      <c r="A3337" s="7" t="s">
        <v>6506</v>
      </c>
      <c r="B3337" s="7" t="s">
        <v>6507</v>
      </c>
      <c r="C3337" s="8" t="s">
        <v>6520</v>
      </c>
      <c r="D3337" s="7" t="s">
        <v>6521</v>
      </c>
      <c r="E3337" s="9" t="n">
        <f aca="false">IF(A3337&lt;&gt;B3337,1,0)</f>
        <v>1</v>
      </c>
    </row>
    <row r="3338" customFormat="false" ht="15" hidden="false" customHeight="true" outlineLevel="0" collapsed="false">
      <c r="A3338" s="7" t="s">
        <v>6506</v>
      </c>
      <c r="B3338" s="7" t="s">
        <v>6507</v>
      </c>
      <c r="C3338" s="8" t="s">
        <v>6522</v>
      </c>
      <c r="D3338" s="7" t="s">
        <v>6523</v>
      </c>
      <c r="E3338" s="9" t="n">
        <f aca="false">IF(A3338&lt;&gt;B3338,1,0)</f>
        <v>1</v>
      </c>
    </row>
    <row r="3339" customFormat="false" ht="15" hidden="false" customHeight="true" outlineLevel="0" collapsed="false">
      <c r="A3339" s="7" t="s">
        <v>6524</v>
      </c>
      <c r="B3339" s="7" t="s">
        <v>6507</v>
      </c>
      <c r="C3339" s="8" t="s">
        <v>6525</v>
      </c>
      <c r="D3339" s="7" t="s">
        <v>6526</v>
      </c>
      <c r="E3339" s="9" t="n">
        <f aca="false">IF(A3339&lt;&gt;B3339,1,0)</f>
        <v>1</v>
      </c>
    </row>
    <row r="3340" customFormat="false" ht="15" hidden="false" customHeight="true" outlineLevel="0" collapsed="false">
      <c r="A3340" s="7" t="s">
        <v>6524</v>
      </c>
      <c r="B3340" s="7" t="s">
        <v>6507</v>
      </c>
      <c r="C3340" s="8" t="s">
        <v>6527</v>
      </c>
      <c r="D3340" s="7" t="s">
        <v>6528</v>
      </c>
      <c r="E3340" s="9" t="n">
        <f aca="false">IF(A3340&lt;&gt;B3340,1,0)</f>
        <v>1</v>
      </c>
    </row>
    <row r="3341" customFormat="false" ht="15" hidden="false" customHeight="true" outlineLevel="0" collapsed="false">
      <c r="A3341" s="7" t="s">
        <v>6524</v>
      </c>
      <c r="B3341" s="7" t="s">
        <v>6507</v>
      </c>
      <c r="C3341" s="8" t="s">
        <v>6529</v>
      </c>
      <c r="D3341" s="7" t="s">
        <v>6530</v>
      </c>
      <c r="E3341" s="9" t="n">
        <f aca="false">IF(A3341&lt;&gt;B3341,1,0)</f>
        <v>1</v>
      </c>
    </row>
    <row r="3342" customFormat="false" ht="15" hidden="false" customHeight="true" outlineLevel="0" collapsed="false">
      <c r="A3342" s="7" t="s">
        <v>6524</v>
      </c>
      <c r="B3342" s="7" t="s">
        <v>6507</v>
      </c>
      <c r="C3342" s="8" t="s">
        <v>6531</v>
      </c>
      <c r="D3342" s="7" t="s">
        <v>6532</v>
      </c>
      <c r="E3342" s="9" t="n">
        <f aca="false">IF(A3342&lt;&gt;B3342,1,0)</f>
        <v>1</v>
      </c>
    </row>
    <row r="3343" customFormat="false" ht="15" hidden="false" customHeight="true" outlineLevel="0" collapsed="false">
      <c r="A3343" s="7" t="s">
        <v>6524</v>
      </c>
      <c r="B3343" s="7" t="s">
        <v>6507</v>
      </c>
      <c r="C3343" s="8" t="s">
        <v>6533</v>
      </c>
      <c r="D3343" s="7" t="s">
        <v>6534</v>
      </c>
      <c r="E3343" s="9" t="n">
        <f aca="false">IF(A3343&lt;&gt;B3343,1,0)</f>
        <v>1</v>
      </c>
    </row>
    <row r="3344" customFormat="false" ht="15" hidden="false" customHeight="true" outlineLevel="0" collapsed="false">
      <c r="A3344" s="7" t="s">
        <v>6524</v>
      </c>
      <c r="B3344" s="7" t="s">
        <v>6507</v>
      </c>
      <c r="C3344" s="8" t="s">
        <v>6535</v>
      </c>
      <c r="D3344" s="7" t="s">
        <v>6536</v>
      </c>
      <c r="E3344" s="9" t="n">
        <f aca="false">IF(A3344&lt;&gt;B3344,1,0)</f>
        <v>1</v>
      </c>
    </row>
    <row r="3345" customFormat="false" ht="15" hidden="false" customHeight="true" outlineLevel="0" collapsed="false">
      <c r="A3345" s="7" t="s">
        <v>6524</v>
      </c>
      <c r="B3345" s="7" t="s">
        <v>6507</v>
      </c>
      <c r="C3345" s="8" t="s">
        <v>6537</v>
      </c>
      <c r="D3345" s="7" t="s">
        <v>6538</v>
      </c>
      <c r="E3345" s="9" t="n">
        <f aca="false">IF(A3345&lt;&gt;B3345,1,0)</f>
        <v>1</v>
      </c>
    </row>
    <row r="3346" customFormat="false" ht="15" hidden="false" customHeight="true" outlineLevel="0" collapsed="false">
      <c r="A3346" s="7" t="s">
        <v>6524</v>
      </c>
      <c r="B3346" s="7" t="s">
        <v>6507</v>
      </c>
      <c r="C3346" s="8" t="s">
        <v>6539</v>
      </c>
      <c r="D3346" s="7" t="s">
        <v>6540</v>
      </c>
      <c r="E3346" s="9" t="n">
        <f aca="false">IF(A3346&lt;&gt;B3346,1,0)</f>
        <v>1</v>
      </c>
    </row>
    <row r="3347" customFormat="false" ht="15" hidden="false" customHeight="true" outlineLevel="0" collapsed="false">
      <c r="A3347" s="7" t="s">
        <v>6524</v>
      </c>
      <c r="B3347" s="7" t="s">
        <v>6507</v>
      </c>
      <c r="C3347" s="8" t="s">
        <v>6541</v>
      </c>
      <c r="D3347" s="7" t="s">
        <v>6542</v>
      </c>
      <c r="E3347" s="9" t="n">
        <f aca="false">IF(A3347&lt;&gt;B3347,1,0)</f>
        <v>1</v>
      </c>
    </row>
    <row r="3348" customFormat="false" ht="15" hidden="false" customHeight="true" outlineLevel="0" collapsed="false">
      <c r="A3348" s="7" t="s">
        <v>6524</v>
      </c>
      <c r="B3348" s="7" t="s">
        <v>6507</v>
      </c>
      <c r="C3348" s="8" t="s">
        <v>6543</v>
      </c>
      <c r="D3348" s="7" t="s">
        <v>6544</v>
      </c>
      <c r="E3348" s="9" t="n">
        <f aca="false">IF(A3348&lt;&gt;B3348,1,0)</f>
        <v>1</v>
      </c>
    </row>
    <row r="3349" customFormat="false" ht="15" hidden="false" customHeight="true" outlineLevel="0" collapsed="false">
      <c r="A3349" s="7" t="s">
        <v>6524</v>
      </c>
      <c r="B3349" s="7" t="s">
        <v>6507</v>
      </c>
      <c r="C3349" s="8" t="s">
        <v>6545</v>
      </c>
      <c r="D3349" s="7" t="s">
        <v>6546</v>
      </c>
      <c r="E3349" s="9" t="n">
        <f aca="false">IF(A3349&lt;&gt;B3349,1,0)</f>
        <v>1</v>
      </c>
    </row>
    <row r="3350" customFormat="false" ht="15" hidden="false" customHeight="true" outlineLevel="0" collapsed="false">
      <c r="A3350" s="7" t="s">
        <v>6507</v>
      </c>
      <c r="B3350" s="7" t="s">
        <v>6507</v>
      </c>
      <c r="C3350" s="8" t="s">
        <v>6547</v>
      </c>
      <c r="D3350" s="7" t="s">
        <v>6548</v>
      </c>
      <c r="E3350" s="8" t="n">
        <f aca="false">IF(A3350&lt;&gt;B3350,1,0)</f>
        <v>0</v>
      </c>
    </row>
    <row r="3351" customFormat="false" ht="15" hidden="false" customHeight="true" outlineLevel="0" collapsed="false">
      <c r="A3351" s="7" t="s">
        <v>6507</v>
      </c>
      <c r="B3351" s="7" t="s">
        <v>6507</v>
      </c>
      <c r="C3351" s="8" t="s">
        <v>6549</v>
      </c>
      <c r="D3351" s="7" t="s">
        <v>6550</v>
      </c>
      <c r="E3351" s="8" t="n">
        <f aca="false">IF(A3351&lt;&gt;B3351,1,0)</f>
        <v>0</v>
      </c>
    </row>
    <row r="3352" customFormat="false" ht="15" hidden="false" customHeight="true" outlineLevel="0" collapsed="false">
      <c r="A3352" s="7" t="s">
        <v>6507</v>
      </c>
      <c r="B3352" s="7" t="s">
        <v>6507</v>
      </c>
      <c r="C3352" s="8" t="s">
        <v>6551</v>
      </c>
      <c r="D3352" s="7" t="s">
        <v>6552</v>
      </c>
      <c r="E3352" s="8" t="n">
        <f aca="false">IF(A3352&lt;&gt;B3352,1,0)</f>
        <v>0</v>
      </c>
    </row>
    <row r="3353" customFormat="false" ht="15" hidden="false" customHeight="true" outlineLevel="0" collapsed="false">
      <c r="A3353" s="7" t="s">
        <v>6507</v>
      </c>
      <c r="B3353" s="7" t="s">
        <v>6507</v>
      </c>
      <c r="C3353" s="8" t="s">
        <v>6553</v>
      </c>
      <c r="D3353" s="7" t="s">
        <v>6554</v>
      </c>
      <c r="E3353" s="8" t="n">
        <f aca="false">IF(A3353&lt;&gt;B3353,1,0)</f>
        <v>0</v>
      </c>
    </row>
    <row r="3354" customFormat="false" ht="15" hidden="false" customHeight="true" outlineLevel="0" collapsed="false">
      <c r="A3354" s="7" t="s">
        <v>6507</v>
      </c>
      <c r="B3354" s="7" t="s">
        <v>6507</v>
      </c>
      <c r="C3354" s="8" t="s">
        <v>6555</v>
      </c>
      <c r="D3354" s="7" t="s">
        <v>6556</v>
      </c>
      <c r="E3354" s="8" t="n">
        <f aca="false">IF(A3354&lt;&gt;B3354,1,0)</f>
        <v>0</v>
      </c>
    </row>
    <row r="3355" customFormat="false" ht="15" hidden="false" customHeight="true" outlineLevel="0" collapsed="false">
      <c r="A3355" s="7" t="s">
        <v>6507</v>
      </c>
      <c r="B3355" s="7" t="s">
        <v>6507</v>
      </c>
      <c r="C3355" s="8" t="s">
        <v>6557</v>
      </c>
      <c r="D3355" s="7" t="s">
        <v>6558</v>
      </c>
      <c r="E3355" s="8" t="n">
        <f aca="false">IF(A3355&lt;&gt;B3355,1,0)</f>
        <v>0</v>
      </c>
    </row>
    <row r="3356" customFormat="false" ht="15" hidden="false" customHeight="true" outlineLevel="0" collapsed="false">
      <c r="A3356" s="7" t="s">
        <v>6507</v>
      </c>
      <c r="B3356" s="7" t="s">
        <v>6507</v>
      </c>
      <c r="C3356" s="8" t="s">
        <v>6559</v>
      </c>
      <c r="D3356" s="7" t="s">
        <v>6560</v>
      </c>
      <c r="E3356" s="8" t="n">
        <f aca="false">IF(A3356&lt;&gt;B3356,1,0)</f>
        <v>0</v>
      </c>
    </row>
    <row r="3357" customFormat="false" ht="15" hidden="false" customHeight="true" outlineLevel="0" collapsed="false">
      <c r="A3357" s="7" t="s">
        <v>6507</v>
      </c>
      <c r="B3357" s="7" t="s">
        <v>6507</v>
      </c>
      <c r="C3357" s="8" t="s">
        <v>6561</v>
      </c>
      <c r="D3357" s="7" t="s">
        <v>6562</v>
      </c>
      <c r="E3357" s="8" t="n">
        <f aca="false">IF(A3357&lt;&gt;B3357,1,0)</f>
        <v>0</v>
      </c>
    </row>
    <row r="3358" customFormat="false" ht="15" hidden="false" customHeight="true" outlineLevel="0" collapsed="false">
      <c r="A3358" s="7" t="s">
        <v>6507</v>
      </c>
      <c r="B3358" s="7" t="s">
        <v>6507</v>
      </c>
      <c r="C3358" s="8" t="s">
        <v>6563</v>
      </c>
      <c r="D3358" s="7" t="s">
        <v>6564</v>
      </c>
      <c r="E3358" s="8" t="n">
        <f aca="false">IF(A3358&lt;&gt;B3358,1,0)</f>
        <v>0</v>
      </c>
    </row>
    <row r="3359" customFormat="false" ht="15" hidden="false" customHeight="true" outlineLevel="0" collapsed="false">
      <c r="A3359" s="7" t="s">
        <v>6507</v>
      </c>
      <c r="B3359" s="7" t="s">
        <v>6507</v>
      </c>
      <c r="C3359" s="8" t="s">
        <v>6565</v>
      </c>
      <c r="D3359" s="7" t="s">
        <v>6564</v>
      </c>
      <c r="E3359" s="8" t="n">
        <f aca="false">IF(A3359&lt;&gt;B3359,1,0)</f>
        <v>0</v>
      </c>
    </row>
    <row r="3360" customFormat="false" ht="15" hidden="false" customHeight="true" outlineLevel="0" collapsed="false">
      <c r="A3360" s="7" t="s">
        <v>6507</v>
      </c>
      <c r="B3360" s="7" t="s">
        <v>6507</v>
      </c>
      <c r="C3360" s="8" t="s">
        <v>6566</v>
      </c>
      <c r="D3360" s="7" t="s">
        <v>6567</v>
      </c>
      <c r="E3360" s="8" t="n">
        <f aca="false">IF(A3360&lt;&gt;B3360,1,0)</f>
        <v>0</v>
      </c>
    </row>
    <row r="3361" customFormat="false" ht="15" hidden="false" customHeight="true" outlineLevel="0" collapsed="false">
      <c r="A3361" s="7" t="s">
        <v>6507</v>
      </c>
      <c r="B3361" s="7" t="s">
        <v>6507</v>
      </c>
      <c r="C3361" s="8" t="s">
        <v>6568</v>
      </c>
      <c r="D3361" s="7" t="s">
        <v>6569</v>
      </c>
      <c r="E3361" s="8" t="n">
        <f aca="false">IF(A3361&lt;&gt;B3361,1,0)</f>
        <v>0</v>
      </c>
    </row>
    <row r="3362" customFormat="false" ht="15" hidden="false" customHeight="true" outlineLevel="0" collapsed="false">
      <c r="A3362" s="7" t="s">
        <v>6507</v>
      </c>
      <c r="B3362" s="7" t="s">
        <v>6507</v>
      </c>
      <c r="C3362" s="8" t="s">
        <v>6570</v>
      </c>
      <c r="D3362" s="7" t="s">
        <v>6571</v>
      </c>
      <c r="E3362" s="8" t="n">
        <f aca="false">IF(A3362&lt;&gt;B3362,1,0)</f>
        <v>0</v>
      </c>
    </row>
    <row r="3363" customFormat="false" ht="15" hidden="false" customHeight="true" outlineLevel="0" collapsed="false">
      <c r="A3363" s="7" t="s">
        <v>6507</v>
      </c>
      <c r="B3363" s="7" t="s">
        <v>6507</v>
      </c>
      <c r="C3363" s="8" t="s">
        <v>6572</v>
      </c>
      <c r="D3363" s="7" t="s">
        <v>6573</v>
      </c>
      <c r="E3363" s="8" t="n">
        <f aca="false">IF(A3363&lt;&gt;B3363,1,0)</f>
        <v>0</v>
      </c>
    </row>
    <row r="3364" customFormat="false" ht="15" hidden="false" customHeight="true" outlineLevel="0" collapsed="false">
      <c r="A3364" s="7" t="s">
        <v>6507</v>
      </c>
      <c r="B3364" s="7" t="s">
        <v>6507</v>
      </c>
      <c r="C3364" s="8" t="s">
        <v>6574</v>
      </c>
      <c r="D3364" s="7" t="s">
        <v>6575</v>
      </c>
      <c r="E3364" s="8" t="n">
        <f aca="false">IF(A3364&lt;&gt;B3364,1,0)</f>
        <v>0</v>
      </c>
    </row>
    <row r="3365" customFormat="false" ht="15" hidden="false" customHeight="true" outlineLevel="0" collapsed="false">
      <c r="A3365" s="7" t="s">
        <v>6507</v>
      </c>
      <c r="B3365" s="7" t="s">
        <v>6507</v>
      </c>
      <c r="C3365" s="8" t="s">
        <v>6576</v>
      </c>
      <c r="D3365" s="7" t="s">
        <v>6577</v>
      </c>
      <c r="E3365" s="8" t="n">
        <f aca="false">IF(A3365&lt;&gt;B3365,1,0)</f>
        <v>0</v>
      </c>
    </row>
    <row r="3366" customFormat="false" ht="15" hidden="false" customHeight="true" outlineLevel="0" collapsed="false">
      <c r="A3366" s="7" t="s">
        <v>6507</v>
      </c>
      <c r="B3366" s="7" t="s">
        <v>6507</v>
      </c>
      <c r="C3366" s="8" t="s">
        <v>6578</v>
      </c>
      <c r="D3366" s="7" t="s">
        <v>6579</v>
      </c>
      <c r="E3366" s="8" t="n">
        <f aca="false">IF(A3366&lt;&gt;B3366,1,0)</f>
        <v>0</v>
      </c>
    </row>
    <row r="3367" customFormat="false" ht="15" hidden="false" customHeight="true" outlineLevel="0" collapsed="false">
      <c r="A3367" s="7" t="s">
        <v>6507</v>
      </c>
      <c r="B3367" s="7" t="s">
        <v>6507</v>
      </c>
      <c r="C3367" s="8" t="s">
        <v>6580</v>
      </c>
      <c r="D3367" s="7" t="s">
        <v>6581</v>
      </c>
      <c r="E3367" s="8" t="n">
        <f aca="false">IF(A3367&lt;&gt;B3367,1,0)</f>
        <v>0</v>
      </c>
    </row>
    <row r="3368" customFormat="false" ht="15" hidden="false" customHeight="true" outlineLevel="0" collapsed="false">
      <c r="A3368" s="7" t="s">
        <v>6507</v>
      </c>
      <c r="B3368" s="7" t="s">
        <v>6507</v>
      </c>
      <c r="C3368" s="8" t="s">
        <v>6582</v>
      </c>
      <c r="D3368" s="7" t="s">
        <v>6583</v>
      </c>
      <c r="E3368" s="8" t="n">
        <f aca="false">IF(A3368&lt;&gt;B3368,1,0)</f>
        <v>0</v>
      </c>
    </row>
    <row r="3369" customFormat="false" ht="15" hidden="false" customHeight="true" outlineLevel="0" collapsed="false">
      <c r="A3369" s="7" t="s">
        <v>6507</v>
      </c>
      <c r="B3369" s="7" t="s">
        <v>6507</v>
      </c>
      <c r="C3369" s="8" t="s">
        <v>6584</v>
      </c>
      <c r="D3369" s="7" t="s">
        <v>6585</v>
      </c>
      <c r="E3369" s="8" t="n">
        <f aca="false">IF(A3369&lt;&gt;B3369,1,0)</f>
        <v>0</v>
      </c>
    </row>
    <row r="3370" customFormat="false" ht="15" hidden="false" customHeight="true" outlineLevel="0" collapsed="false">
      <c r="A3370" s="7" t="s">
        <v>6507</v>
      </c>
      <c r="B3370" s="7" t="s">
        <v>6507</v>
      </c>
      <c r="C3370" s="8" t="s">
        <v>6586</v>
      </c>
      <c r="D3370" s="7" t="s">
        <v>6587</v>
      </c>
      <c r="E3370" s="8" t="n">
        <f aca="false">IF(A3370&lt;&gt;B3370,1,0)</f>
        <v>0</v>
      </c>
    </row>
    <row r="3371" customFormat="false" ht="15" hidden="false" customHeight="true" outlineLevel="0" collapsed="false">
      <c r="A3371" s="7" t="s">
        <v>6507</v>
      </c>
      <c r="B3371" s="7" t="s">
        <v>6507</v>
      </c>
      <c r="C3371" s="8" t="s">
        <v>6588</v>
      </c>
      <c r="D3371" s="7" t="s">
        <v>6589</v>
      </c>
      <c r="E3371" s="8" t="n">
        <f aca="false">IF(A3371&lt;&gt;B3371,1,0)</f>
        <v>0</v>
      </c>
    </row>
    <row r="3372" customFormat="false" ht="15" hidden="false" customHeight="true" outlineLevel="0" collapsed="false">
      <c r="A3372" s="7" t="s">
        <v>6507</v>
      </c>
      <c r="B3372" s="7" t="s">
        <v>6507</v>
      </c>
      <c r="C3372" s="8" t="s">
        <v>6590</v>
      </c>
      <c r="D3372" s="7" t="s">
        <v>6591</v>
      </c>
      <c r="E3372" s="8" t="n">
        <f aca="false">IF(A3372&lt;&gt;B3372,1,0)</f>
        <v>0</v>
      </c>
    </row>
    <row r="3373" customFormat="false" ht="15" hidden="false" customHeight="true" outlineLevel="0" collapsed="false">
      <c r="A3373" s="7" t="s">
        <v>6507</v>
      </c>
      <c r="B3373" s="7" t="s">
        <v>6507</v>
      </c>
      <c r="C3373" s="8" t="s">
        <v>6592</v>
      </c>
      <c r="D3373" s="7" t="s">
        <v>6593</v>
      </c>
      <c r="E3373" s="8" t="n">
        <f aca="false">IF(A3373&lt;&gt;B3373,1,0)</f>
        <v>0</v>
      </c>
    </row>
    <row r="3374" customFormat="false" ht="15" hidden="false" customHeight="true" outlineLevel="0" collapsed="false">
      <c r="A3374" s="7" t="s">
        <v>6507</v>
      </c>
      <c r="B3374" s="7" t="s">
        <v>6507</v>
      </c>
      <c r="C3374" s="8" t="s">
        <v>6594</v>
      </c>
      <c r="D3374" s="7" t="s">
        <v>6595</v>
      </c>
      <c r="E3374" s="8" t="n">
        <f aca="false">IF(A3374&lt;&gt;B3374,1,0)</f>
        <v>0</v>
      </c>
    </row>
    <row r="3375" customFormat="false" ht="15" hidden="false" customHeight="true" outlineLevel="0" collapsed="false">
      <c r="A3375" s="7" t="s">
        <v>6507</v>
      </c>
      <c r="B3375" s="7" t="s">
        <v>6507</v>
      </c>
      <c r="C3375" s="8" t="s">
        <v>6596</v>
      </c>
      <c r="D3375" s="7" t="s">
        <v>6597</v>
      </c>
      <c r="E3375" s="8" t="n">
        <f aca="false">IF(A3375&lt;&gt;B3375,1,0)</f>
        <v>0</v>
      </c>
    </row>
    <row r="3376" customFormat="false" ht="15" hidden="false" customHeight="true" outlineLevel="0" collapsed="false">
      <c r="A3376" s="7" t="s">
        <v>6507</v>
      </c>
      <c r="B3376" s="7" t="s">
        <v>6507</v>
      </c>
      <c r="C3376" s="8" t="s">
        <v>6598</v>
      </c>
      <c r="D3376" s="7" t="s">
        <v>6599</v>
      </c>
      <c r="E3376" s="8" t="n">
        <f aca="false">IF(A3376&lt;&gt;B3376,1,0)</f>
        <v>0</v>
      </c>
    </row>
    <row r="3377" customFormat="false" ht="15" hidden="false" customHeight="true" outlineLevel="0" collapsed="false">
      <c r="A3377" s="7" t="s">
        <v>6507</v>
      </c>
      <c r="B3377" s="7" t="s">
        <v>6507</v>
      </c>
      <c r="C3377" s="8" t="s">
        <v>6600</v>
      </c>
      <c r="D3377" s="7" t="s">
        <v>6601</v>
      </c>
      <c r="E3377" s="8" t="n">
        <f aca="false">IF(A3377&lt;&gt;B3377,1,0)</f>
        <v>0</v>
      </c>
    </row>
    <row r="3378" customFormat="false" ht="15" hidden="false" customHeight="true" outlineLevel="0" collapsed="false">
      <c r="A3378" s="7" t="s">
        <v>6507</v>
      </c>
      <c r="B3378" s="7" t="s">
        <v>6507</v>
      </c>
      <c r="C3378" s="8" t="s">
        <v>6602</v>
      </c>
      <c r="D3378" s="7" t="s">
        <v>6603</v>
      </c>
      <c r="E3378" s="8" t="n">
        <f aca="false">IF(A3378&lt;&gt;B3378,1,0)</f>
        <v>0</v>
      </c>
    </row>
    <row r="3379" customFormat="false" ht="15" hidden="false" customHeight="true" outlineLevel="0" collapsed="false">
      <c r="A3379" s="7" t="s">
        <v>6507</v>
      </c>
      <c r="B3379" s="7" t="s">
        <v>6507</v>
      </c>
      <c r="C3379" s="8" t="s">
        <v>6604</v>
      </c>
      <c r="D3379" s="7" t="s">
        <v>6605</v>
      </c>
      <c r="E3379" s="8" t="n">
        <f aca="false">IF(A3379&lt;&gt;B3379,1,0)</f>
        <v>0</v>
      </c>
    </row>
    <row r="3380" customFormat="false" ht="15" hidden="false" customHeight="true" outlineLevel="0" collapsed="false">
      <c r="A3380" s="7" t="s">
        <v>6606</v>
      </c>
      <c r="B3380" s="7" t="s">
        <v>6606</v>
      </c>
      <c r="C3380" s="8" t="s">
        <v>6607</v>
      </c>
      <c r="D3380" s="7" t="s">
        <v>6608</v>
      </c>
      <c r="E3380" s="8" t="n">
        <f aca="false">IF(A3380&lt;&gt;B3380,1,0)</f>
        <v>0</v>
      </c>
    </row>
    <row r="3381" customFormat="false" ht="15" hidden="false" customHeight="true" outlineLevel="0" collapsed="false">
      <c r="A3381" s="7" t="s">
        <v>6606</v>
      </c>
      <c r="B3381" s="7" t="s">
        <v>6606</v>
      </c>
      <c r="C3381" s="8" t="s">
        <v>6609</v>
      </c>
      <c r="D3381" s="7" t="s">
        <v>6610</v>
      </c>
      <c r="E3381" s="8" t="n">
        <f aca="false">IF(A3381&lt;&gt;B3381,1,0)</f>
        <v>0</v>
      </c>
    </row>
    <row r="3382" customFormat="false" ht="15" hidden="false" customHeight="true" outlineLevel="0" collapsed="false">
      <c r="A3382" s="7" t="s">
        <v>6606</v>
      </c>
      <c r="B3382" s="7" t="s">
        <v>6606</v>
      </c>
      <c r="C3382" s="8" t="s">
        <v>6611</v>
      </c>
      <c r="D3382" s="7" t="s">
        <v>6612</v>
      </c>
      <c r="E3382" s="8" t="n">
        <f aca="false">IF(A3382&lt;&gt;B3382,1,0)</f>
        <v>0</v>
      </c>
    </row>
    <row r="3383" customFormat="false" ht="15" hidden="false" customHeight="true" outlineLevel="0" collapsed="false">
      <c r="A3383" s="7" t="s">
        <v>6606</v>
      </c>
      <c r="B3383" s="7" t="s">
        <v>6606</v>
      </c>
      <c r="C3383" s="8" t="s">
        <v>6613</v>
      </c>
      <c r="D3383" s="7" t="s">
        <v>6614</v>
      </c>
      <c r="E3383" s="8" t="n">
        <f aca="false">IF(A3383&lt;&gt;B3383,1,0)</f>
        <v>0</v>
      </c>
    </row>
    <row r="3384" customFormat="false" ht="15" hidden="false" customHeight="true" outlineLevel="0" collapsed="false">
      <c r="A3384" s="7" t="s">
        <v>6606</v>
      </c>
      <c r="B3384" s="7" t="s">
        <v>6606</v>
      </c>
      <c r="C3384" s="8" t="s">
        <v>6615</v>
      </c>
      <c r="D3384" s="7" t="s">
        <v>6616</v>
      </c>
      <c r="E3384" s="8" t="n">
        <f aca="false">IF(A3384&lt;&gt;B3384,1,0)</f>
        <v>0</v>
      </c>
    </row>
    <row r="3385" customFormat="false" ht="15" hidden="false" customHeight="true" outlineLevel="0" collapsed="false">
      <c r="A3385" s="7" t="s">
        <v>6606</v>
      </c>
      <c r="B3385" s="7" t="s">
        <v>6606</v>
      </c>
      <c r="C3385" s="8" t="s">
        <v>6617</v>
      </c>
      <c r="D3385" s="7" t="s">
        <v>6618</v>
      </c>
      <c r="E3385" s="8" t="n">
        <f aca="false">IF(A3385&lt;&gt;B3385,1,0)</f>
        <v>0</v>
      </c>
    </row>
    <row r="3386" customFormat="false" ht="15" hidden="false" customHeight="true" outlineLevel="0" collapsed="false">
      <c r="A3386" s="7" t="s">
        <v>6606</v>
      </c>
      <c r="B3386" s="7" t="s">
        <v>6606</v>
      </c>
      <c r="C3386" s="8" t="s">
        <v>6619</v>
      </c>
      <c r="D3386" s="7" t="s">
        <v>6620</v>
      </c>
      <c r="E3386" s="8" t="n">
        <f aca="false">IF(A3386&lt;&gt;B3386,1,0)</f>
        <v>0</v>
      </c>
    </row>
    <row r="3387" customFormat="false" ht="15" hidden="false" customHeight="true" outlineLevel="0" collapsed="false">
      <c r="A3387" s="7" t="s">
        <v>6606</v>
      </c>
      <c r="B3387" s="7" t="s">
        <v>6606</v>
      </c>
      <c r="C3387" s="8" t="s">
        <v>6621</v>
      </c>
      <c r="D3387" s="7" t="s">
        <v>6622</v>
      </c>
      <c r="E3387" s="8" t="n">
        <f aca="false">IF(A3387&lt;&gt;B3387,1,0)</f>
        <v>0</v>
      </c>
    </row>
    <row r="3388" customFormat="false" ht="15" hidden="false" customHeight="true" outlineLevel="0" collapsed="false">
      <c r="A3388" s="7" t="s">
        <v>6606</v>
      </c>
      <c r="B3388" s="7" t="s">
        <v>6606</v>
      </c>
      <c r="C3388" s="8" t="s">
        <v>6623</v>
      </c>
      <c r="D3388" s="7" t="s">
        <v>6624</v>
      </c>
      <c r="E3388" s="8" t="n">
        <f aca="false">IF(A3388&lt;&gt;B3388,1,0)</f>
        <v>0</v>
      </c>
    </row>
    <row r="3389" customFormat="false" ht="15" hidden="false" customHeight="true" outlineLevel="0" collapsed="false">
      <c r="A3389" s="7" t="s">
        <v>6606</v>
      </c>
      <c r="B3389" s="7" t="s">
        <v>6606</v>
      </c>
      <c r="C3389" s="8" t="s">
        <v>6625</v>
      </c>
      <c r="D3389" s="7" t="s">
        <v>6626</v>
      </c>
      <c r="E3389" s="8" t="n">
        <f aca="false">IF(A3389&lt;&gt;B3389,1,0)</f>
        <v>0</v>
      </c>
    </row>
    <row r="3390" customFormat="false" ht="15" hidden="false" customHeight="true" outlineLevel="0" collapsed="false">
      <c r="A3390" s="7" t="s">
        <v>6606</v>
      </c>
      <c r="B3390" s="7" t="s">
        <v>6606</v>
      </c>
      <c r="C3390" s="8" t="s">
        <v>6627</v>
      </c>
      <c r="D3390" s="7" t="s">
        <v>6628</v>
      </c>
      <c r="E3390" s="8" t="n">
        <f aca="false">IF(A3390&lt;&gt;B3390,1,0)</f>
        <v>0</v>
      </c>
    </row>
    <row r="3391" customFormat="false" ht="15" hidden="false" customHeight="true" outlineLevel="0" collapsed="false">
      <c r="A3391" s="7" t="s">
        <v>6606</v>
      </c>
      <c r="B3391" s="7" t="s">
        <v>6606</v>
      </c>
      <c r="C3391" s="8" t="s">
        <v>6629</v>
      </c>
      <c r="D3391" s="7" t="s">
        <v>6630</v>
      </c>
      <c r="E3391" s="8" t="n">
        <f aca="false">IF(A3391&lt;&gt;B3391,1,0)</f>
        <v>0</v>
      </c>
    </row>
    <row r="3392" customFormat="false" ht="15" hidden="false" customHeight="true" outlineLevel="0" collapsed="false">
      <c r="A3392" s="7" t="s">
        <v>6606</v>
      </c>
      <c r="B3392" s="7" t="s">
        <v>6606</v>
      </c>
      <c r="C3392" s="8" t="s">
        <v>6631</v>
      </c>
      <c r="D3392" s="7" t="s">
        <v>6632</v>
      </c>
      <c r="E3392" s="8" t="n">
        <f aca="false">IF(A3392&lt;&gt;B3392,1,0)</f>
        <v>0</v>
      </c>
    </row>
    <row r="3393" customFormat="false" ht="15" hidden="false" customHeight="true" outlineLevel="0" collapsed="false">
      <c r="A3393" s="7" t="s">
        <v>6606</v>
      </c>
      <c r="B3393" s="7" t="s">
        <v>6606</v>
      </c>
      <c r="C3393" s="8" t="s">
        <v>6633</v>
      </c>
      <c r="D3393" s="7" t="s">
        <v>6634</v>
      </c>
      <c r="E3393" s="8" t="n">
        <f aca="false">IF(A3393&lt;&gt;B3393,1,0)</f>
        <v>0</v>
      </c>
    </row>
    <row r="3394" customFormat="false" ht="15" hidden="false" customHeight="true" outlineLevel="0" collapsed="false">
      <c r="A3394" s="7" t="s">
        <v>6606</v>
      </c>
      <c r="B3394" s="7" t="s">
        <v>6507</v>
      </c>
      <c r="C3394" s="8" t="s">
        <v>6635</v>
      </c>
      <c r="D3394" s="7" t="s">
        <v>6636</v>
      </c>
      <c r="E3394" s="9" t="n">
        <f aca="false">IF(A3394&lt;&gt;B3394,1,0)</f>
        <v>1</v>
      </c>
    </row>
    <row r="3395" customFormat="false" ht="15" hidden="false" customHeight="true" outlineLevel="0" collapsed="false">
      <c r="A3395" s="7" t="s">
        <v>6606</v>
      </c>
      <c r="B3395" s="7" t="s">
        <v>6507</v>
      </c>
      <c r="C3395" s="8" t="s">
        <v>6637</v>
      </c>
      <c r="D3395" s="7" t="s">
        <v>6638</v>
      </c>
      <c r="E3395" s="9" t="n">
        <f aca="false">IF(A3395&lt;&gt;B3395,1,0)</f>
        <v>1</v>
      </c>
    </row>
    <row r="3396" customFormat="false" ht="15" hidden="false" customHeight="true" outlineLevel="0" collapsed="false">
      <c r="A3396" s="7" t="s">
        <v>6606</v>
      </c>
      <c r="B3396" s="7" t="s">
        <v>6507</v>
      </c>
      <c r="C3396" s="8" t="s">
        <v>6639</v>
      </c>
      <c r="D3396" s="7" t="s">
        <v>6640</v>
      </c>
      <c r="E3396" s="9" t="n">
        <f aca="false">IF(A3396&lt;&gt;B3396,1,0)</f>
        <v>1</v>
      </c>
    </row>
    <row r="3397" customFormat="false" ht="15" hidden="false" customHeight="true" outlineLevel="0" collapsed="false">
      <c r="A3397" s="7" t="s">
        <v>6606</v>
      </c>
      <c r="B3397" s="7" t="s">
        <v>6507</v>
      </c>
      <c r="C3397" s="8" t="s">
        <v>6641</v>
      </c>
      <c r="D3397" s="7" t="s">
        <v>6642</v>
      </c>
      <c r="E3397" s="9" t="n">
        <f aca="false">IF(A3397&lt;&gt;B3397,1,0)</f>
        <v>1</v>
      </c>
    </row>
    <row r="3398" customFormat="false" ht="15" hidden="false" customHeight="true" outlineLevel="0" collapsed="false">
      <c r="A3398" s="7" t="s">
        <v>6606</v>
      </c>
      <c r="B3398" s="7" t="s">
        <v>6507</v>
      </c>
      <c r="C3398" s="8" t="s">
        <v>6643</v>
      </c>
      <c r="D3398" s="7" t="s">
        <v>6644</v>
      </c>
      <c r="E3398" s="9" t="n">
        <f aca="false">IF(A3398&lt;&gt;B3398,1,0)</f>
        <v>1</v>
      </c>
    </row>
    <row r="3399" customFormat="false" ht="15" hidden="false" customHeight="true" outlineLevel="0" collapsed="false">
      <c r="A3399" s="7" t="s">
        <v>6606</v>
      </c>
      <c r="B3399" s="7" t="s">
        <v>6507</v>
      </c>
      <c r="C3399" s="8" t="s">
        <v>6645</v>
      </c>
      <c r="D3399" s="7" t="s">
        <v>6646</v>
      </c>
      <c r="E3399" s="9" t="n">
        <f aca="false">IF(A3399&lt;&gt;B3399,1,0)</f>
        <v>1</v>
      </c>
    </row>
    <row r="3400" customFormat="false" ht="15" hidden="false" customHeight="true" outlineLevel="0" collapsed="false">
      <c r="A3400" s="7" t="s">
        <v>6606</v>
      </c>
      <c r="B3400" s="7" t="s">
        <v>6507</v>
      </c>
      <c r="C3400" s="8" t="s">
        <v>6647</v>
      </c>
      <c r="D3400" s="7" t="s">
        <v>6648</v>
      </c>
      <c r="E3400" s="9" t="n">
        <f aca="false">IF(A3400&lt;&gt;B3400,1,0)</f>
        <v>1</v>
      </c>
    </row>
    <row r="3401" customFormat="false" ht="15" hidden="false" customHeight="true" outlineLevel="0" collapsed="false">
      <c r="A3401" s="7" t="s">
        <v>6606</v>
      </c>
      <c r="B3401" s="7" t="s">
        <v>6507</v>
      </c>
      <c r="C3401" s="8" t="s">
        <v>6649</v>
      </c>
      <c r="D3401" s="7" t="s">
        <v>6650</v>
      </c>
      <c r="E3401" s="9" t="n">
        <f aca="false">IF(A3401&lt;&gt;B3401,1,0)</f>
        <v>1</v>
      </c>
    </row>
    <row r="3402" customFormat="false" ht="15" hidden="false" customHeight="true" outlineLevel="0" collapsed="false">
      <c r="A3402" s="7" t="s">
        <v>6606</v>
      </c>
      <c r="B3402" s="7" t="s">
        <v>6507</v>
      </c>
      <c r="C3402" s="8" t="s">
        <v>6651</v>
      </c>
      <c r="D3402" s="7" t="s">
        <v>6652</v>
      </c>
      <c r="E3402" s="9" t="n">
        <f aca="false">IF(A3402&lt;&gt;B3402,1,0)</f>
        <v>1</v>
      </c>
    </row>
    <row r="3403" customFormat="false" ht="15" hidden="false" customHeight="true" outlineLevel="0" collapsed="false">
      <c r="A3403" s="7" t="s">
        <v>6606</v>
      </c>
      <c r="B3403" s="7" t="s">
        <v>6507</v>
      </c>
      <c r="C3403" s="8" t="s">
        <v>6653</v>
      </c>
      <c r="D3403" s="7" t="s">
        <v>6654</v>
      </c>
      <c r="E3403" s="9" t="n">
        <f aca="false">IF(A3403&lt;&gt;B3403,1,0)</f>
        <v>1</v>
      </c>
    </row>
    <row r="3404" customFormat="false" ht="15" hidden="false" customHeight="true" outlineLevel="0" collapsed="false">
      <c r="A3404" s="7" t="s">
        <v>6606</v>
      </c>
      <c r="B3404" s="7" t="s">
        <v>6507</v>
      </c>
      <c r="C3404" s="8" t="s">
        <v>6655</v>
      </c>
      <c r="D3404" s="7" t="s">
        <v>6656</v>
      </c>
      <c r="E3404" s="9" t="n">
        <f aca="false">IF(A3404&lt;&gt;B3404,1,0)</f>
        <v>1</v>
      </c>
    </row>
    <row r="3405" customFormat="false" ht="15" hidden="false" customHeight="true" outlineLevel="0" collapsed="false">
      <c r="A3405" s="7" t="s">
        <v>6606</v>
      </c>
      <c r="B3405" s="7" t="s">
        <v>6507</v>
      </c>
      <c r="C3405" s="8" t="s">
        <v>6657</v>
      </c>
      <c r="D3405" s="7" t="s">
        <v>6658</v>
      </c>
      <c r="E3405" s="9" t="n">
        <f aca="false">IF(A3405&lt;&gt;B3405,1,0)</f>
        <v>1</v>
      </c>
    </row>
    <row r="3406" customFormat="false" ht="15" hidden="false" customHeight="true" outlineLevel="0" collapsed="false">
      <c r="A3406" s="7" t="s">
        <v>6606</v>
      </c>
      <c r="B3406" s="7" t="s">
        <v>6507</v>
      </c>
      <c r="C3406" s="8" t="s">
        <v>6659</v>
      </c>
      <c r="D3406" s="7" t="s">
        <v>6660</v>
      </c>
      <c r="E3406" s="9" t="n">
        <f aca="false">IF(A3406&lt;&gt;B3406,1,0)</f>
        <v>1</v>
      </c>
    </row>
    <row r="3407" customFormat="false" ht="15" hidden="false" customHeight="true" outlineLevel="0" collapsed="false">
      <c r="A3407" s="7" t="s">
        <v>6606</v>
      </c>
      <c r="B3407" s="7" t="s">
        <v>6507</v>
      </c>
      <c r="C3407" s="8" t="s">
        <v>6661</v>
      </c>
      <c r="D3407" s="7" t="s">
        <v>6662</v>
      </c>
      <c r="E3407" s="9" t="n">
        <f aca="false">IF(A3407&lt;&gt;B3407,1,0)</f>
        <v>1</v>
      </c>
    </row>
    <row r="3408" customFormat="false" ht="15" hidden="false" customHeight="true" outlineLevel="0" collapsed="false">
      <c r="A3408" s="7" t="s">
        <v>6606</v>
      </c>
      <c r="B3408" s="7" t="s">
        <v>6507</v>
      </c>
      <c r="C3408" s="8" t="s">
        <v>6663</v>
      </c>
      <c r="D3408" s="7" t="s">
        <v>6664</v>
      </c>
      <c r="E3408" s="9" t="n">
        <f aca="false">IF(A3408&lt;&gt;B3408,1,0)</f>
        <v>1</v>
      </c>
    </row>
    <row r="3409" customFormat="false" ht="15" hidden="false" customHeight="true" outlineLevel="0" collapsed="false">
      <c r="A3409" s="7" t="s">
        <v>6606</v>
      </c>
      <c r="B3409" s="7" t="s">
        <v>6507</v>
      </c>
      <c r="C3409" s="8" t="s">
        <v>6665</v>
      </c>
      <c r="D3409" s="7" t="s">
        <v>6666</v>
      </c>
      <c r="E3409" s="9" t="n">
        <f aca="false">IF(A3409&lt;&gt;B3409,1,0)</f>
        <v>1</v>
      </c>
    </row>
    <row r="3410" customFormat="false" ht="15" hidden="false" customHeight="true" outlineLevel="0" collapsed="false">
      <c r="A3410" s="7" t="s">
        <v>6606</v>
      </c>
      <c r="B3410" s="7" t="s">
        <v>6507</v>
      </c>
      <c r="C3410" s="8" t="s">
        <v>6667</v>
      </c>
      <c r="D3410" s="7" t="s">
        <v>6668</v>
      </c>
      <c r="E3410" s="9" t="n">
        <f aca="false">IF(A3410&lt;&gt;B3410,1,0)</f>
        <v>1</v>
      </c>
    </row>
    <row r="3411" customFormat="false" ht="15" hidden="false" customHeight="true" outlineLevel="0" collapsed="false">
      <c r="A3411" s="7" t="s">
        <v>6606</v>
      </c>
      <c r="B3411" s="7" t="s">
        <v>6507</v>
      </c>
      <c r="C3411" s="8" t="s">
        <v>6669</v>
      </c>
      <c r="D3411" s="7" t="s">
        <v>6670</v>
      </c>
      <c r="E3411" s="9" t="n">
        <f aca="false">IF(A3411&lt;&gt;B3411,1,0)</f>
        <v>1</v>
      </c>
    </row>
    <row r="3412" customFormat="false" ht="15" hidden="false" customHeight="true" outlineLevel="0" collapsed="false">
      <c r="A3412" s="7" t="s">
        <v>6671</v>
      </c>
      <c r="B3412" s="7" t="s">
        <v>6671</v>
      </c>
      <c r="C3412" s="8" t="s">
        <v>6672</v>
      </c>
      <c r="D3412" s="7" t="e">
        <f aca="false">NA()</f>
        <v>#N/A</v>
      </c>
      <c r="E3412" s="8" t="n">
        <f aca="false">IF(A3412&lt;&gt;B3412,1,0)</f>
        <v>0</v>
      </c>
    </row>
    <row r="3413" customFormat="false" ht="15" hidden="false" customHeight="true" outlineLevel="0" collapsed="false">
      <c r="A3413" s="7" t="s">
        <v>6671</v>
      </c>
      <c r="B3413" s="7" t="s">
        <v>6671</v>
      </c>
      <c r="C3413" s="8" t="s">
        <v>6673</v>
      </c>
      <c r="D3413" s="7" t="e">
        <f aca="false">NA()</f>
        <v>#N/A</v>
      </c>
      <c r="E3413" s="8" t="n">
        <f aca="false">IF(A3413&lt;&gt;B3413,1,0)</f>
        <v>0</v>
      </c>
    </row>
    <row r="3414" customFormat="false" ht="15" hidden="false" customHeight="true" outlineLevel="0" collapsed="false">
      <c r="A3414" s="7" t="s">
        <v>6671</v>
      </c>
      <c r="B3414" s="7" t="s">
        <v>6671</v>
      </c>
      <c r="C3414" s="8" t="s">
        <v>6674</v>
      </c>
      <c r="D3414" s="7" t="e">
        <f aca="false">NA()</f>
        <v>#N/A</v>
      </c>
      <c r="E3414" s="8" t="n">
        <f aca="false">IF(A3414&lt;&gt;B3414,1,0)</f>
        <v>0</v>
      </c>
    </row>
    <row r="3415" customFormat="false" ht="15" hidden="false" customHeight="true" outlineLevel="0" collapsed="false">
      <c r="A3415" s="7" t="s">
        <v>6671</v>
      </c>
      <c r="B3415" s="7" t="s">
        <v>6671</v>
      </c>
      <c r="C3415" s="8" t="s">
        <v>6675</v>
      </c>
      <c r="D3415" s="7" t="e">
        <f aca="false">NA()</f>
        <v>#N/A</v>
      </c>
      <c r="E3415" s="8" t="n">
        <f aca="false">IF(A3415&lt;&gt;B3415,1,0)</f>
        <v>0</v>
      </c>
    </row>
    <row r="3416" customFormat="false" ht="15" hidden="false" customHeight="true" outlineLevel="0" collapsed="false">
      <c r="A3416" s="7" t="s">
        <v>6671</v>
      </c>
      <c r="B3416" s="7" t="s">
        <v>6671</v>
      </c>
      <c r="C3416" s="8" t="s">
        <v>6676</v>
      </c>
      <c r="D3416" s="7" t="e">
        <f aca="false">NA()</f>
        <v>#N/A</v>
      </c>
      <c r="E3416" s="8" t="n">
        <f aca="false">IF(A3416&lt;&gt;B3416,1,0)</f>
        <v>0</v>
      </c>
    </row>
    <row r="3417" customFormat="false" ht="15" hidden="false" customHeight="true" outlineLevel="0" collapsed="false">
      <c r="A3417" s="7" t="s">
        <v>6671</v>
      </c>
      <c r="B3417" s="7" t="s">
        <v>6671</v>
      </c>
      <c r="C3417" s="8" t="s">
        <v>6677</v>
      </c>
      <c r="D3417" s="7" t="e">
        <f aca="false">NA()</f>
        <v>#N/A</v>
      </c>
      <c r="E3417" s="8" t="n">
        <f aca="false">IF(A3417&lt;&gt;B3417,1,0)</f>
        <v>0</v>
      </c>
    </row>
    <row r="3418" customFormat="false" ht="15" hidden="false" customHeight="true" outlineLevel="0" collapsed="false">
      <c r="A3418" s="7" t="s">
        <v>6671</v>
      </c>
      <c r="B3418" s="7" t="s">
        <v>6671</v>
      </c>
      <c r="C3418" s="8" t="s">
        <v>6678</v>
      </c>
      <c r="D3418" s="7" t="e">
        <f aca="false">NA()</f>
        <v>#N/A</v>
      </c>
      <c r="E3418" s="8" t="n">
        <f aca="false">IF(A3418&lt;&gt;B3418,1,0)</f>
        <v>0</v>
      </c>
    </row>
    <row r="3419" customFormat="false" ht="15" hidden="false" customHeight="true" outlineLevel="0" collapsed="false">
      <c r="A3419" s="7" t="s">
        <v>6671</v>
      </c>
      <c r="B3419" s="7" t="s">
        <v>6671</v>
      </c>
      <c r="C3419" s="8" t="s">
        <v>6679</v>
      </c>
      <c r="D3419" s="7" t="e">
        <f aca="false">NA()</f>
        <v>#N/A</v>
      </c>
      <c r="E3419" s="8" t="n">
        <f aca="false">IF(A3419&lt;&gt;B3419,1,0)</f>
        <v>0</v>
      </c>
    </row>
    <row r="3420" customFormat="false" ht="15" hidden="false" customHeight="true" outlineLevel="0" collapsed="false">
      <c r="A3420" s="7" t="s">
        <v>6671</v>
      </c>
      <c r="B3420" s="7" t="s">
        <v>6671</v>
      </c>
      <c r="C3420" s="8" t="s">
        <v>6680</v>
      </c>
      <c r="D3420" s="7" t="e">
        <f aca="false">NA()</f>
        <v>#N/A</v>
      </c>
      <c r="E3420" s="8" t="n">
        <f aca="false">IF(A3420&lt;&gt;B3420,1,0)</f>
        <v>0</v>
      </c>
    </row>
    <row r="3421" customFormat="false" ht="15" hidden="false" customHeight="true" outlineLevel="0" collapsed="false">
      <c r="A3421" s="7" t="s">
        <v>6671</v>
      </c>
      <c r="B3421" s="7" t="s">
        <v>6671</v>
      </c>
      <c r="C3421" s="8" t="s">
        <v>6681</v>
      </c>
      <c r="D3421" s="7" t="e">
        <f aca="false">NA()</f>
        <v>#N/A</v>
      </c>
      <c r="E3421" s="8" t="n">
        <f aca="false">IF(A3421&lt;&gt;B3421,1,0)</f>
        <v>0</v>
      </c>
    </row>
    <row r="3422" customFormat="false" ht="15" hidden="false" customHeight="true" outlineLevel="0" collapsed="false">
      <c r="A3422" s="7" t="s">
        <v>6671</v>
      </c>
      <c r="B3422" s="7" t="s">
        <v>6671</v>
      </c>
      <c r="C3422" s="8" t="s">
        <v>6682</v>
      </c>
      <c r="D3422" s="7" t="e">
        <f aca="false">NA()</f>
        <v>#N/A</v>
      </c>
      <c r="E3422" s="8" t="n">
        <f aca="false">IF(A3422&lt;&gt;B3422,1,0)</f>
        <v>0</v>
      </c>
    </row>
    <row r="3423" customFormat="false" ht="15" hidden="false" customHeight="true" outlineLevel="0" collapsed="false">
      <c r="A3423" s="7" t="s">
        <v>6671</v>
      </c>
      <c r="B3423" s="7" t="s">
        <v>6671</v>
      </c>
      <c r="C3423" s="8" t="s">
        <v>6683</v>
      </c>
      <c r="D3423" s="7" t="e">
        <f aca="false">NA()</f>
        <v>#N/A</v>
      </c>
      <c r="E3423" s="8" t="n">
        <f aca="false">IF(A3423&lt;&gt;B3423,1,0)</f>
        <v>0</v>
      </c>
    </row>
    <row r="3424" customFormat="false" ht="15" hidden="false" customHeight="true" outlineLevel="0" collapsed="false">
      <c r="A3424" s="7" t="s">
        <v>6671</v>
      </c>
      <c r="B3424" s="7" t="s">
        <v>6671</v>
      </c>
      <c r="C3424" s="8" t="s">
        <v>6684</v>
      </c>
      <c r="D3424" s="7" t="e">
        <f aca="false">NA()</f>
        <v>#N/A</v>
      </c>
      <c r="E3424" s="8" t="n">
        <f aca="false">IF(A3424&lt;&gt;B3424,1,0)</f>
        <v>0</v>
      </c>
    </row>
    <row r="3425" customFormat="false" ht="15" hidden="false" customHeight="true" outlineLevel="0" collapsed="false">
      <c r="A3425" s="7" t="s">
        <v>6671</v>
      </c>
      <c r="B3425" s="7" t="s">
        <v>6671</v>
      </c>
      <c r="C3425" s="8" t="s">
        <v>6685</v>
      </c>
      <c r="D3425" s="7" t="e">
        <f aca="false">NA()</f>
        <v>#N/A</v>
      </c>
      <c r="E3425" s="8" t="n">
        <f aca="false">IF(A3425&lt;&gt;B3425,1,0)</f>
        <v>0</v>
      </c>
    </row>
    <row r="3426" customFormat="false" ht="15" hidden="false" customHeight="true" outlineLevel="0" collapsed="false">
      <c r="A3426" s="7" t="s">
        <v>6671</v>
      </c>
      <c r="B3426" s="7" t="s">
        <v>6671</v>
      </c>
      <c r="C3426" s="8" t="s">
        <v>6686</v>
      </c>
      <c r="D3426" s="7" t="e">
        <f aca="false">NA()</f>
        <v>#N/A</v>
      </c>
      <c r="E3426" s="8" t="n">
        <f aca="false">IF(A3426&lt;&gt;B3426,1,0)</f>
        <v>0</v>
      </c>
    </row>
    <row r="3427" customFormat="false" ht="15" hidden="false" customHeight="true" outlineLevel="0" collapsed="false">
      <c r="A3427" s="7" t="s">
        <v>6671</v>
      </c>
      <c r="B3427" s="7" t="s">
        <v>6671</v>
      </c>
      <c r="C3427" s="8" t="s">
        <v>6687</v>
      </c>
      <c r="D3427" s="7" t="e">
        <f aca="false">NA()</f>
        <v>#N/A</v>
      </c>
      <c r="E3427" s="8" t="n">
        <f aca="false">IF(A3427&lt;&gt;B3427,1,0)</f>
        <v>0</v>
      </c>
    </row>
    <row r="3428" customFormat="false" ht="15" hidden="false" customHeight="true" outlineLevel="0" collapsed="false">
      <c r="A3428" s="7" t="s">
        <v>6671</v>
      </c>
      <c r="B3428" s="7" t="s">
        <v>6671</v>
      </c>
      <c r="C3428" s="8" t="s">
        <v>6688</v>
      </c>
      <c r="D3428" s="7" t="e">
        <f aca="false">NA()</f>
        <v>#N/A</v>
      </c>
      <c r="E3428" s="8" t="n">
        <f aca="false">IF(A3428&lt;&gt;B3428,1,0)</f>
        <v>0</v>
      </c>
    </row>
    <row r="3429" customFormat="false" ht="15" hidden="false" customHeight="true" outlineLevel="0" collapsed="false">
      <c r="A3429" s="7" t="s">
        <v>6671</v>
      </c>
      <c r="B3429" s="7" t="s">
        <v>6671</v>
      </c>
      <c r="C3429" s="8" t="s">
        <v>6689</v>
      </c>
      <c r="D3429" s="7" t="e">
        <f aca="false">NA()</f>
        <v>#N/A</v>
      </c>
      <c r="E3429" s="8" t="n">
        <f aca="false">IF(A3429&lt;&gt;B3429,1,0)</f>
        <v>0</v>
      </c>
    </row>
    <row r="3430" customFormat="false" ht="15" hidden="false" customHeight="true" outlineLevel="0" collapsed="false">
      <c r="A3430" s="7" t="s">
        <v>6671</v>
      </c>
      <c r="B3430" s="7" t="s">
        <v>6671</v>
      </c>
      <c r="C3430" s="8" t="s">
        <v>6690</v>
      </c>
      <c r="D3430" s="7" t="e">
        <f aca="false">NA()</f>
        <v>#N/A</v>
      </c>
      <c r="E3430" s="8" t="n">
        <f aca="false">IF(A3430&lt;&gt;B3430,1,0)</f>
        <v>0</v>
      </c>
    </row>
    <row r="3431" customFormat="false" ht="15" hidden="false" customHeight="true" outlineLevel="0" collapsed="false">
      <c r="A3431" s="7" t="s">
        <v>6671</v>
      </c>
      <c r="B3431" s="7" t="s">
        <v>6671</v>
      </c>
      <c r="C3431" s="8" t="s">
        <v>6691</v>
      </c>
      <c r="D3431" s="7" t="e">
        <f aca="false">NA()</f>
        <v>#N/A</v>
      </c>
      <c r="E3431" s="8" t="n">
        <f aca="false">IF(A3431&lt;&gt;B3431,1,0)</f>
        <v>0</v>
      </c>
    </row>
    <row r="3432" customFormat="false" ht="15" hidden="false" customHeight="true" outlineLevel="0" collapsed="false">
      <c r="A3432" s="7" t="s">
        <v>6671</v>
      </c>
      <c r="B3432" s="7" t="s">
        <v>6671</v>
      </c>
      <c r="C3432" s="8" t="s">
        <v>6692</v>
      </c>
      <c r="D3432" s="7" t="e">
        <f aca="false">NA()</f>
        <v>#N/A</v>
      </c>
      <c r="E3432" s="8" t="n">
        <f aca="false">IF(A3432&lt;&gt;B3432,1,0)</f>
        <v>0</v>
      </c>
    </row>
    <row r="3433" customFormat="false" ht="15" hidden="false" customHeight="true" outlineLevel="0" collapsed="false">
      <c r="A3433" s="7" t="s">
        <v>6671</v>
      </c>
      <c r="B3433" s="7" t="s">
        <v>6671</v>
      </c>
      <c r="C3433" s="8" t="s">
        <v>6693</v>
      </c>
      <c r="D3433" s="7" t="e">
        <f aca="false">NA()</f>
        <v>#N/A</v>
      </c>
      <c r="E3433" s="8" t="n">
        <f aca="false">IF(A3433&lt;&gt;B3433,1,0)</f>
        <v>0</v>
      </c>
    </row>
    <row r="3434" customFormat="false" ht="15" hidden="false" customHeight="true" outlineLevel="0" collapsed="false">
      <c r="A3434" s="7" t="s">
        <v>6671</v>
      </c>
      <c r="B3434" s="7" t="s">
        <v>6671</v>
      </c>
      <c r="C3434" s="8" t="s">
        <v>6694</v>
      </c>
      <c r="D3434" s="7" t="e">
        <f aca="false">NA()</f>
        <v>#N/A</v>
      </c>
      <c r="E3434" s="8" t="n">
        <f aca="false">IF(A3434&lt;&gt;B3434,1,0)</f>
        <v>0</v>
      </c>
    </row>
    <row r="3435" customFormat="false" ht="15" hidden="false" customHeight="true" outlineLevel="0" collapsed="false">
      <c r="A3435" s="7" t="s">
        <v>6671</v>
      </c>
      <c r="B3435" s="7" t="s">
        <v>6671</v>
      </c>
      <c r="C3435" s="8" t="s">
        <v>6695</v>
      </c>
      <c r="D3435" s="7" t="e">
        <f aca="false">NA()</f>
        <v>#N/A</v>
      </c>
      <c r="E3435" s="8" t="n">
        <f aca="false">IF(A3435&lt;&gt;B3435,1,0)</f>
        <v>0</v>
      </c>
    </row>
    <row r="3436" customFormat="false" ht="15" hidden="false" customHeight="true" outlineLevel="0" collapsed="false">
      <c r="A3436" s="7" t="s">
        <v>6671</v>
      </c>
      <c r="B3436" s="7" t="s">
        <v>6671</v>
      </c>
      <c r="C3436" s="8" t="s">
        <v>6696</v>
      </c>
      <c r="D3436" s="7" t="e">
        <f aca="false">NA()</f>
        <v>#N/A</v>
      </c>
      <c r="E3436" s="8" t="n">
        <f aca="false">IF(A3436&lt;&gt;B3436,1,0)</f>
        <v>0</v>
      </c>
    </row>
    <row r="3437" customFormat="false" ht="15" hidden="false" customHeight="true" outlineLevel="0" collapsed="false">
      <c r="A3437" s="7" t="s">
        <v>6671</v>
      </c>
      <c r="B3437" s="7" t="s">
        <v>6671</v>
      </c>
      <c r="C3437" s="8" t="s">
        <v>6697</v>
      </c>
      <c r="D3437" s="7" t="e">
        <f aca="false">NA()</f>
        <v>#N/A</v>
      </c>
      <c r="E3437" s="8" t="n">
        <f aca="false">IF(A3437&lt;&gt;B3437,1,0)</f>
        <v>0</v>
      </c>
    </row>
    <row r="3438" customFormat="false" ht="15" hidden="false" customHeight="true" outlineLevel="0" collapsed="false">
      <c r="A3438" s="7" t="s">
        <v>6671</v>
      </c>
      <c r="B3438" s="7" t="s">
        <v>6671</v>
      </c>
      <c r="C3438" s="8" t="s">
        <v>6698</v>
      </c>
      <c r="D3438" s="7" t="e">
        <f aca="false">NA()</f>
        <v>#N/A</v>
      </c>
      <c r="E3438" s="8" t="n">
        <f aca="false">IF(A3438&lt;&gt;B3438,1,0)</f>
        <v>0</v>
      </c>
    </row>
    <row r="3439" customFormat="false" ht="15" hidden="false" customHeight="true" outlineLevel="0" collapsed="false">
      <c r="A3439" s="7" t="s">
        <v>6671</v>
      </c>
      <c r="B3439" s="7" t="s">
        <v>6671</v>
      </c>
      <c r="C3439" s="8" t="s">
        <v>6699</v>
      </c>
      <c r="D3439" s="7" t="e">
        <f aca="false">NA()</f>
        <v>#N/A</v>
      </c>
      <c r="E3439" s="8" t="n">
        <f aca="false">IF(A3439&lt;&gt;B3439,1,0)</f>
        <v>0</v>
      </c>
    </row>
    <row r="3440" customFormat="false" ht="15" hidden="false" customHeight="true" outlineLevel="0" collapsed="false">
      <c r="A3440" s="7" t="s">
        <v>6671</v>
      </c>
      <c r="B3440" s="7" t="s">
        <v>6671</v>
      </c>
      <c r="C3440" s="8" t="s">
        <v>6700</v>
      </c>
      <c r="D3440" s="7" t="e">
        <f aca="false">NA()</f>
        <v>#N/A</v>
      </c>
      <c r="E3440" s="8" t="n">
        <f aca="false">IF(A3440&lt;&gt;B3440,1,0)</f>
        <v>0</v>
      </c>
    </row>
    <row r="3441" customFormat="false" ht="15" hidden="false" customHeight="true" outlineLevel="0" collapsed="false">
      <c r="A3441" s="7" t="s">
        <v>6671</v>
      </c>
      <c r="B3441" s="7" t="s">
        <v>6671</v>
      </c>
      <c r="C3441" s="8" t="s">
        <v>6701</v>
      </c>
      <c r="D3441" s="7" t="e">
        <f aca="false">NA()</f>
        <v>#N/A</v>
      </c>
      <c r="E3441" s="8" t="n">
        <f aca="false">IF(A3441&lt;&gt;B3441,1,0)</f>
        <v>0</v>
      </c>
    </row>
    <row r="3442" customFormat="false" ht="15" hidden="false" customHeight="true" outlineLevel="0" collapsed="false">
      <c r="A3442" s="7" t="s">
        <v>6671</v>
      </c>
      <c r="B3442" s="7" t="s">
        <v>6671</v>
      </c>
      <c r="C3442" s="8" t="s">
        <v>6702</v>
      </c>
      <c r="D3442" s="7" t="e">
        <f aca="false">NA()</f>
        <v>#N/A</v>
      </c>
      <c r="E3442" s="8" t="n">
        <f aca="false">IF(A3442&lt;&gt;B3442,1,0)</f>
        <v>0</v>
      </c>
    </row>
    <row r="3443" customFormat="false" ht="15" hidden="false" customHeight="true" outlineLevel="0" collapsed="false">
      <c r="A3443" s="7" t="s">
        <v>6671</v>
      </c>
      <c r="B3443" s="7" t="s">
        <v>6671</v>
      </c>
      <c r="C3443" s="8" t="s">
        <v>6703</v>
      </c>
      <c r="D3443" s="7" t="e">
        <f aca="false">NA()</f>
        <v>#N/A</v>
      </c>
      <c r="E3443" s="8" t="n">
        <f aca="false">IF(A3443&lt;&gt;B3443,1,0)</f>
        <v>0</v>
      </c>
    </row>
    <row r="3444" customFormat="false" ht="15" hidden="false" customHeight="true" outlineLevel="0" collapsed="false">
      <c r="A3444" s="7" t="s">
        <v>6671</v>
      </c>
      <c r="B3444" s="7" t="s">
        <v>6671</v>
      </c>
      <c r="C3444" s="8" t="s">
        <v>6704</v>
      </c>
      <c r="D3444" s="7" t="e">
        <f aca="false">NA()</f>
        <v>#N/A</v>
      </c>
      <c r="E3444" s="8" t="n">
        <f aca="false">IF(A3444&lt;&gt;B3444,1,0)</f>
        <v>0</v>
      </c>
    </row>
    <row r="3445" customFormat="false" ht="15" hidden="false" customHeight="true" outlineLevel="0" collapsed="false">
      <c r="A3445" s="7" t="s">
        <v>6671</v>
      </c>
      <c r="B3445" s="7" t="s">
        <v>6671</v>
      </c>
      <c r="C3445" s="8" t="s">
        <v>6705</v>
      </c>
      <c r="D3445" s="7" t="e">
        <f aca="false">NA()</f>
        <v>#N/A</v>
      </c>
      <c r="E3445" s="8" t="n">
        <f aca="false">IF(A3445&lt;&gt;B3445,1,0)</f>
        <v>0</v>
      </c>
    </row>
    <row r="3446" customFormat="false" ht="15" hidden="false" customHeight="true" outlineLevel="0" collapsed="false">
      <c r="A3446" s="7" t="s">
        <v>6671</v>
      </c>
      <c r="B3446" s="7" t="s">
        <v>6671</v>
      </c>
      <c r="C3446" s="8" t="s">
        <v>6706</v>
      </c>
      <c r="D3446" s="7" t="e">
        <f aca="false">NA()</f>
        <v>#N/A</v>
      </c>
      <c r="E3446" s="8" t="n">
        <f aca="false">IF(A3446&lt;&gt;B3446,1,0)</f>
        <v>0</v>
      </c>
    </row>
    <row r="3447" customFormat="false" ht="15" hidden="false" customHeight="true" outlineLevel="0" collapsed="false">
      <c r="A3447" s="7" t="s">
        <v>6671</v>
      </c>
      <c r="B3447" s="7" t="s">
        <v>6671</v>
      </c>
      <c r="C3447" s="8" t="s">
        <v>6707</v>
      </c>
      <c r="D3447" s="7" t="e">
        <f aca="false">NA()</f>
        <v>#N/A</v>
      </c>
      <c r="E3447" s="8" t="n">
        <f aca="false">IF(A3447&lt;&gt;B3447,1,0)</f>
        <v>0</v>
      </c>
    </row>
    <row r="3448" customFormat="false" ht="15" hidden="false" customHeight="true" outlineLevel="0" collapsed="false">
      <c r="A3448" s="7" t="s">
        <v>6671</v>
      </c>
      <c r="B3448" s="7" t="s">
        <v>6671</v>
      </c>
      <c r="C3448" s="8" t="s">
        <v>6708</v>
      </c>
      <c r="D3448" s="7" t="e">
        <f aca="false">NA()</f>
        <v>#N/A</v>
      </c>
      <c r="E3448" s="8" t="n">
        <f aca="false">IF(A3448&lt;&gt;B3448,1,0)</f>
        <v>0</v>
      </c>
    </row>
    <row r="3449" customFormat="false" ht="15" hidden="false" customHeight="true" outlineLevel="0" collapsed="false">
      <c r="A3449" s="7" t="s">
        <v>6671</v>
      </c>
      <c r="B3449" s="7" t="s">
        <v>6671</v>
      </c>
      <c r="C3449" s="8" t="s">
        <v>6709</v>
      </c>
      <c r="D3449" s="7" t="e">
        <f aca="false">NA()</f>
        <v>#N/A</v>
      </c>
      <c r="E3449" s="8" t="n">
        <f aca="false">IF(A3449&lt;&gt;B3449,1,0)</f>
        <v>0</v>
      </c>
    </row>
    <row r="3450" customFormat="false" ht="15" hidden="false" customHeight="true" outlineLevel="0" collapsed="false">
      <c r="A3450" s="7" t="s">
        <v>6671</v>
      </c>
      <c r="B3450" s="7" t="s">
        <v>6671</v>
      </c>
      <c r="C3450" s="8" t="s">
        <v>6710</v>
      </c>
      <c r="D3450" s="7" t="e">
        <f aca="false">NA()</f>
        <v>#N/A</v>
      </c>
      <c r="E3450" s="8" t="n">
        <f aca="false">IF(A3450&lt;&gt;B3450,1,0)</f>
        <v>0</v>
      </c>
    </row>
    <row r="3451" customFormat="false" ht="15" hidden="false" customHeight="true" outlineLevel="0" collapsed="false">
      <c r="A3451" s="7" t="s">
        <v>6671</v>
      </c>
      <c r="B3451" s="7" t="s">
        <v>6671</v>
      </c>
      <c r="C3451" s="8" t="s">
        <v>6711</v>
      </c>
      <c r="D3451" s="7" t="e">
        <f aca="false">NA()</f>
        <v>#N/A</v>
      </c>
      <c r="E3451" s="8" t="n">
        <f aca="false">IF(A3451&lt;&gt;B3451,1,0)</f>
        <v>0</v>
      </c>
    </row>
    <row r="3452" customFormat="false" ht="15" hidden="false" customHeight="true" outlineLevel="0" collapsed="false">
      <c r="A3452" s="7" t="s">
        <v>6671</v>
      </c>
      <c r="B3452" s="7" t="s">
        <v>6671</v>
      </c>
      <c r="C3452" s="8" t="s">
        <v>6712</v>
      </c>
      <c r="D3452" s="7" t="e">
        <f aca="false">NA()</f>
        <v>#N/A</v>
      </c>
      <c r="E3452" s="8" t="n">
        <f aca="false">IF(A3452&lt;&gt;B3452,1,0)</f>
        <v>0</v>
      </c>
    </row>
    <row r="3453" customFormat="false" ht="15" hidden="false" customHeight="true" outlineLevel="0" collapsed="false">
      <c r="A3453" s="7" t="s">
        <v>6671</v>
      </c>
      <c r="B3453" s="7" t="s">
        <v>6671</v>
      </c>
      <c r="C3453" s="8" t="s">
        <v>6713</v>
      </c>
      <c r="D3453" s="7" t="e">
        <f aca="false">NA()</f>
        <v>#N/A</v>
      </c>
      <c r="E3453" s="8" t="n">
        <f aca="false">IF(A3453&lt;&gt;B3453,1,0)</f>
        <v>0</v>
      </c>
    </row>
    <row r="3454" customFormat="false" ht="15" hidden="false" customHeight="true" outlineLevel="0" collapsed="false">
      <c r="A3454" s="7" t="s">
        <v>6671</v>
      </c>
      <c r="B3454" s="7" t="s">
        <v>6671</v>
      </c>
      <c r="C3454" s="8" t="s">
        <v>6714</v>
      </c>
      <c r="D3454" s="7" t="e">
        <f aca="false">NA()</f>
        <v>#N/A</v>
      </c>
      <c r="E3454" s="8" t="n">
        <f aca="false">IF(A3454&lt;&gt;B3454,1,0)</f>
        <v>0</v>
      </c>
    </row>
    <row r="3455" customFormat="false" ht="15" hidden="false" customHeight="true" outlineLevel="0" collapsed="false">
      <c r="A3455" s="7" t="s">
        <v>6671</v>
      </c>
      <c r="B3455" s="7" t="s">
        <v>6671</v>
      </c>
      <c r="C3455" s="8" t="s">
        <v>6715</v>
      </c>
      <c r="D3455" s="7" t="e">
        <f aca="false">NA()</f>
        <v>#N/A</v>
      </c>
      <c r="E3455" s="8" t="n">
        <f aca="false">IF(A3455&lt;&gt;B3455,1,0)</f>
        <v>0</v>
      </c>
    </row>
    <row r="3456" customFormat="false" ht="15" hidden="false" customHeight="true" outlineLevel="0" collapsed="false">
      <c r="A3456" s="7" t="s">
        <v>6671</v>
      </c>
      <c r="B3456" s="7" t="s">
        <v>6671</v>
      </c>
      <c r="C3456" s="8" t="s">
        <v>6716</v>
      </c>
      <c r="D3456" s="7" t="e">
        <f aca="false">NA()</f>
        <v>#N/A</v>
      </c>
      <c r="E3456" s="8" t="n">
        <f aca="false">IF(A3456&lt;&gt;B3456,1,0)</f>
        <v>0</v>
      </c>
    </row>
    <row r="3457" customFormat="false" ht="15" hidden="false" customHeight="true" outlineLevel="0" collapsed="false">
      <c r="A3457" s="7" t="s">
        <v>6671</v>
      </c>
      <c r="B3457" s="7" t="s">
        <v>6671</v>
      </c>
      <c r="C3457" s="8" t="s">
        <v>6717</v>
      </c>
      <c r="D3457" s="7" t="e">
        <f aca="false">NA()</f>
        <v>#N/A</v>
      </c>
      <c r="E3457" s="8" t="n">
        <f aca="false">IF(A3457&lt;&gt;B3457,1,0)</f>
        <v>0</v>
      </c>
    </row>
    <row r="3458" customFormat="false" ht="15" hidden="false" customHeight="true" outlineLevel="0" collapsed="false">
      <c r="A3458" s="7" t="s">
        <v>6671</v>
      </c>
      <c r="B3458" s="7" t="s">
        <v>6671</v>
      </c>
      <c r="C3458" s="8" t="s">
        <v>6718</v>
      </c>
      <c r="D3458" s="7" t="e">
        <f aca="false">NA()</f>
        <v>#N/A</v>
      </c>
      <c r="E3458" s="8" t="n">
        <f aca="false">IF(A3458&lt;&gt;B3458,1,0)</f>
        <v>0</v>
      </c>
    </row>
    <row r="3459" customFormat="false" ht="15" hidden="false" customHeight="true" outlineLevel="0" collapsed="false">
      <c r="A3459" s="7" t="s">
        <v>6671</v>
      </c>
      <c r="B3459" s="7" t="s">
        <v>6671</v>
      </c>
      <c r="C3459" s="8" t="s">
        <v>6719</v>
      </c>
      <c r="D3459" s="7" t="e">
        <f aca="false">NA()</f>
        <v>#N/A</v>
      </c>
      <c r="E3459" s="8" t="n">
        <f aca="false">IF(A3459&lt;&gt;B3459,1,0)</f>
        <v>0</v>
      </c>
    </row>
    <row r="3460" customFormat="false" ht="15" hidden="false" customHeight="true" outlineLevel="0" collapsed="false">
      <c r="A3460" s="7" t="s">
        <v>6671</v>
      </c>
      <c r="B3460" s="7" t="s">
        <v>6671</v>
      </c>
      <c r="C3460" s="8" t="s">
        <v>6720</v>
      </c>
      <c r="D3460" s="7" t="e">
        <f aca="false">NA()</f>
        <v>#N/A</v>
      </c>
      <c r="E3460" s="8" t="n">
        <f aca="false">IF(A3460&lt;&gt;B3460,1,0)</f>
        <v>0</v>
      </c>
    </row>
    <row r="3461" customFormat="false" ht="15" hidden="false" customHeight="true" outlineLevel="0" collapsed="false">
      <c r="A3461" s="7" t="s">
        <v>6671</v>
      </c>
      <c r="B3461" s="7" t="s">
        <v>6671</v>
      </c>
      <c r="C3461" s="8" t="s">
        <v>6721</v>
      </c>
      <c r="D3461" s="7" t="e">
        <f aca="false">NA()</f>
        <v>#N/A</v>
      </c>
      <c r="E3461" s="8" t="n">
        <f aca="false">IF(A3461&lt;&gt;B3461,1,0)</f>
        <v>0</v>
      </c>
    </row>
    <row r="3462" customFormat="false" ht="15" hidden="false" customHeight="true" outlineLevel="0" collapsed="false">
      <c r="A3462" s="7" t="s">
        <v>6671</v>
      </c>
      <c r="B3462" s="7" t="s">
        <v>6671</v>
      </c>
      <c r="C3462" s="8" t="s">
        <v>6722</v>
      </c>
      <c r="D3462" s="7" t="e">
        <f aca="false">NA()</f>
        <v>#N/A</v>
      </c>
      <c r="E3462" s="8" t="n">
        <f aca="false">IF(A3462&lt;&gt;B3462,1,0)</f>
        <v>0</v>
      </c>
    </row>
    <row r="3463" customFormat="false" ht="15" hidden="false" customHeight="true" outlineLevel="0" collapsed="false">
      <c r="A3463" s="7" t="s">
        <v>6671</v>
      </c>
      <c r="B3463" s="7" t="s">
        <v>6671</v>
      </c>
      <c r="C3463" s="8" t="s">
        <v>6723</v>
      </c>
      <c r="D3463" s="7" t="e">
        <f aca="false">NA()</f>
        <v>#N/A</v>
      </c>
      <c r="E3463" s="8" t="n">
        <f aca="false">IF(A3463&lt;&gt;B3463,1,0)</f>
        <v>0</v>
      </c>
    </row>
    <row r="3464" customFormat="false" ht="15" hidden="false" customHeight="true" outlineLevel="0" collapsed="false">
      <c r="A3464" s="7" t="s">
        <v>6671</v>
      </c>
      <c r="B3464" s="7" t="s">
        <v>6671</v>
      </c>
      <c r="C3464" s="8" t="s">
        <v>6724</v>
      </c>
      <c r="D3464" s="7" t="e">
        <f aca="false">NA()</f>
        <v>#N/A</v>
      </c>
      <c r="E3464" s="8" t="n">
        <f aca="false">IF(A3464&lt;&gt;B3464,1,0)</f>
        <v>0</v>
      </c>
    </row>
    <row r="3465" customFormat="false" ht="15" hidden="false" customHeight="true" outlineLevel="0" collapsed="false">
      <c r="A3465" s="7" t="s">
        <v>6671</v>
      </c>
      <c r="B3465" s="7" t="s">
        <v>6671</v>
      </c>
      <c r="C3465" s="8" t="s">
        <v>6725</v>
      </c>
      <c r="D3465" s="7" t="e">
        <f aca="false">NA()</f>
        <v>#N/A</v>
      </c>
      <c r="E3465" s="8" t="n">
        <f aca="false">IF(A3465&lt;&gt;B3465,1,0)</f>
        <v>0</v>
      </c>
    </row>
    <row r="3466" customFormat="false" ht="15" hidden="false" customHeight="true" outlineLevel="0" collapsed="false">
      <c r="A3466" s="7" t="s">
        <v>6671</v>
      </c>
      <c r="B3466" s="7" t="s">
        <v>6671</v>
      </c>
      <c r="C3466" s="8" t="s">
        <v>6726</v>
      </c>
      <c r="D3466" s="7" t="e">
        <f aca="false">NA()</f>
        <v>#N/A</v>
      </c>
      <c r="E3466" s="8" t="n">
        <f aca="false">IF(A3466&lt;&gt;B3466,1,0)</f>
        <v>0</v>
      </c>
    </row>
    <row r="3467" customFormat="false" ht="15" hidden="false" customHeight="true" outlineLevel="0" collapsed="false">
      <c r="A3467" s="7" t="s">
        <v>6671</v>
      </c>
      <c r="B3467" s="7" t="s">
        <v>6671</v>
      </c>
      <c r="C3467" s="8" t="s">
        <v>6727</v>
      </c>
      <c r="D3467" s="7" t="e">
        <f aca="false">NA()</f>
        <v>#N/A</v>
      </c>
      <c r="E3467" s="8" t="n">
        <f aca="false">IF(A3467&lt;&gt;B3467,1,0)</f>
        <v>0</v>
      </c>
    </row>
    <row r="3468" customFormat="false" ht="15" hidden="false" customHeight="true" outlineLevel="0" collapsed="false">
      <c r="A3468" s="7" t="s">
        <v>6671</v>
      </c>
      <c r="B3468" s="7" t="s">
        <v>6671</v>
      </c>
      <c r="C3468" s="8" t="s">
        <v>6728</v>
      </c>
      <c r="D3468" s="7" t="e">
        <f aca="false">NA()</f>
        <v>#N/A</v>
      </c>
      <c r="E3468" s="8" t="n">
        <f aca="false">IF(A3468&lt;&gt;B3468,1,0)</f>
        <v>0</v>
      </c>
    </row>
    <row r="3469" customFormat="false" ht="15" hidden="false" customHeight="true" outlineLevel="0" collapsed="false">
      <c r="A3469" s="7" t="s">
        <v>6671</v>
      </c>
      <c r="B3469" s="7" t="s">
        <v>6671</v>
      </c>
      <c r="C3469" s="8" t="s">
        <v>6729</v>
      </c>
      <c r="D3469" s="7" t="e">
        <f aca="false">NA()</f>
        <v>#N/A</v>
      </c>
      <c r="E3469" s="8" t="n">
        <f aca="false">IF(A3469&lt;&gt;B3469,1,0)</f>
        <v>0</v>
      </c>
    </row>
    <row r="3470" customFormat="false" ht="15" hidden="false" customHeight="true" outlineLevel="0" collapsed="false">
      <c r="A3470" s="7" t="s">
        <v>6671</v>
      </c>
      <c r="B3470" s="7" t="s">
        <v>6671</v>
      </c>
      <c r="C3470" s="8" t="s">
        <v>6730</v>
      </c>
      <c r="D3470" s="7" t="e">
        <f aca="false">NA()</f>
        <v>#N/A</v>
      </c>
      <c r="E3470" s="8" t="n">
        <f aca="false">IF(A3470&lt;&gt;B3470,1,0)</f>
        <v>0</v>
      </c>
    </row>
    <row r="3471" customFormat="false" ht="15" hidden="false" customHeight="true" outlineLevel="0" collapsed="false">
      <c r="A3471" s="7" t="s">
        <v>6671</v>
      </c>
      <c r="B3471" s="7" t="s">
        <v>6671</v>
      </c>
      <c r="C3471" s="8" t="s">
        <v>6731</v>
      </c>
      <c r="D3471" s="7" t="e">
        <f aca="false">NA()</f>
        <v>#N/A</v>
      </c>
      <c r="E3471" s="8" t="n">
        <f aca="false">IF(A3471&lt;&gt;B3471,1,0)</f>
        <v>0</v>
      </c>
    </row>
    <row r="3472" customFormat="false" ht="15" hidden="false" customHeight="true" outlineLevel="0" collapsed="false">
      <c r="A3472" s="7" t="s">
        <v>6671</v>
      </c>
      <c r="B3472" s="7" t="s">
        <v>6671</v>
      </c>
      <c r="C3472" s="8" t="s">
        <v>6732</v>
      </c>
      <c r="D3472" s="7" t="e">
        <f aca="false">NA()</f>
        <v>#N/A</v>
      </c>
      <c r="E3472" s="8" t="n">
        <f aca="false">IF(A3472&lt;&gt;B3472,1,0)</f>
        <v>0</v>
      </c>
    </row>
    <row r="3473" customFormat="false" ht="15" hidden="false" customHeight="true" outlineLevel="0" collapsed="false">
      <c r="A3473" s="7" t="s">
        <v>6671</v>
      </c>
      <c r="B3473" s="7" t="s">
        <v>6671</v>
      </c>
      <c r="C3473" s="8" t="s">
        <v>6733</v>
      </c>
      <c r="D3473" s="7" t="e">
        <f aca="false">NA()</f>
        <v>#N/A</v>
      </c>
      <c r="E3473" s="8" t="n">
        <f aca="false">IF(A3473&lt;&gt;B3473,1,0)</f>
        <v>0</v>
      </c>
    </row>
    <row r="3474" customFormat="false" ht="15" hidden="false" customHeight="true" outlineLevel="0" collapsed="false">
      <c r="A3474" s="7" t="s">
        <v>6671</v>
      </c>
      <c r="B3474" s="7" t="s">
        <v>6671</v>
      </c>
      <c r="C3474" s="8" t="s">
        <v>6734</v>
      </c>
      <c r="D3474" s="7" t="e">
        <f aca="false">NA()</f>
        <v>#N/A</v>
      </c>
      <c r="E3474" s="8" t="n">
        <f aca="false">IF(A3474&lt;&gt;B3474,1,0)</f>
        <v>0</v>
      </c>
    </row>
    <row r="3475" customFormat="false" ht="15" hidden="false" customHeight="true" outlineLevel="0" collapsed="false">
      <c r="A3475" s="7" t="s">
        <v>6671</v>
      </c>
      <c r="B3475" s="7" t="s">
        <v>6671</v>
      </c>
      <c r="C3475" s="8" t="s">
        <v>6735</v>
      </c>
      <c r="D3475" s="7" t="e">
        <f aca="false">NA()</f>
        <v>#N/A</v>
      </c>
      <c r="E3475" s="8" t="n">
        <f aca="false">IF(A3475&lt;&gt;B3475,1,0)</f>
        <v>0</v>
      </c>
    </row>
    <row r="3476" customFormat="false" ht="15" hidden="false" customHeight="true" outlineLevel="0" collapsed="false">
      <c r="A3476" s="7" t="s">
        <v>6671</v>
      </c>
      <c r="B3476" s="7" t="s">
        <v>6671</v>
      </c>
      <c r="C3476" s="8" t="s">
        <v>6736</v>
      </c>
      <c r="D3476" s="7" t="e">
        <f aca="false">NA()</f>
        <v>#N/A</v>
      </c>
      <c r="E3476" s="8" t="n">
        <f aca="false">IF(A3476&lt;&gt;B3476,1,0)</f>
        <v>0</v>
      </c>
    </row>
    <row r="3477" customFormat="false" ht="15" hidden="false" customHeight="true" outlineLevel="0" collapsed="false">
      <c r="A3477" s="7" t="s">
        <v>6671</v>
      </c>
      <c r="B3477" s="7" t="s">
        <v>6671</v>
      </c>
      <c r="C3477" s="8" t="s">
        <v>6737</v>
      </c>
      <c r="D3477" s="7" t="e">
        <f aca="false">NA()</f>
        <v>#N/A</v>
      </c>
      <c r="E3477" s="8" t="n">
        <f aca="false">IF(A3477&lt;&gt;B3477,1,0)</f>
        <v>0</v>
      </c>
    </row>
    <row r="3478" customFormat="false" ht="15" hidden="false" customHeight="true" outlineLevel="0" collapsed="false">
      <c r="A3478" s="7" t="s">
        <v>6671</v>
      </c>
      <c r="B3478" s="7" t="s">
        <v>6671</v>
      </c>
      <c r="C3478" s="8" t="s">
        <v>6738</v>
      </c>
      <c r="D3478" s="7" t="e">
        <f aca="false">NA()</f>
        <v>#N/A</v>
      </c>
      <c r="E3478" s="8" t="n">
        <f aca="false">IF(A3478&lt;&gt;B3478,1,0)</f>
        <v>0</v>
      </c>
    </row>
    <row r="3479" customFormat="false" ht="15" hidden="false" customHeight="true" outlineLevel="0" collapsed="false">
      <c r="A3479" s="7" t="s">
        <v>6671</v>
      </c>
      <c r="B3479" s="7" t="s">
        <v>6671</v>
      </c>
      <c r="C3479" s="8" t="s">
        <v>6739</v>
      </c>
      <c r="D3479" s="7" t="e">
        <f aca="false">NA()</f>
        <v>#N/A</v>
      </c>
      <c r="E3479" s="8" t="n">
        <f aca="false">IF(A3479&lt;&gt;B3479,1,0)</f>
        <v>0</v>
      </c>
    </row>
    <row r="3480" customFormat="false" ht="15" hidden="false" customHeight="true" outlineLevel="0" collapsed="false">
      <c r="A3480" s="7" t="s">
        <v>6671</v>
      </c>
      <c r="B3480" s="7" t="s">
        <v>6671</v>
      </c>
      <c r="C3480" s="8" t="s">
        <v>6740</v>
      </c>
      <c r="D3480" s="7" t="e">
        <f aca="false">NA()</f>
        <v>#N/A</v>
      </c>
      <c r="E3480" s="8" t="n">
        <f aca="false">IF(A3480&lt;&gt;B3480,1,0)</f>
        <v>0</v>
      </c>
    </row>
    <row r="3481" customFormat="false" ht="15" hidden="false" customHeight="true" outlineLevel="0" collapsed="false">
      <c r="A3481" s="7" t="s">
        <v>6671</v>
      </c>
      <c r="B3481" s="7" t="s">
        <v>6671</v>
      </c>
      <c r="C3481" s="8" t="s">
        <v>6741</v>
      </c>
      <c r="D3481" s="7" t="e">
        <f aca="false">NA()</f>
        <v>#N/A</v>
      </c>
      <c r="E3481" s="8" t="n">
        <f aca="false">IF(A3481&lt;&gt;B3481,1,0)</f>
        <v>0</v>
      </c>
    </row>
    <row r="3482" customFormat="false" ht="15" hidden="false" customHeight="true" outlineLevel="0" collapsed="false">
      <c r="A3482" s="7" t="s">
        <v>6671</v>
      </c>
      <c r="B3482" s="7" t="s">
        <v>6671</v>
      </c>
      <c r="C3482" s="8" t="s">
        <v>6742</v>
      </c>
      <c r="D3482" s="7" t="e">
        <f aca="false">NA()</f>
        <v>#N/A</v>
      </c>
      <c r="E3482" s="8" t="n">
        <f aca="false">IF(A3482&lt;&gt;B3482,1,0)</f>
        <v>0</v>
      </c>
    </row>
    <row r="3483" customFormat="false" ht="15" hidden="false" customHeight="true" outlineLevel="0" collapsed="false">
      <c r="A3483" s="7" t="s">
        <v>6671</v>
      </c>
      <c r="B3483" s="7" t="s">
        <v>6671</v>
      </c>
      <c r="C3483" s="8" t="s">
        <v>6743</v>
      </c>
      <c r="D3483" s="7" t="e">
        <f aca="false">NA()</f>
        <v>#N/A</v>
      </c>
      <c r="E3483" s="8" t="n">
        <f aca="false">IF(A3483&lt;&gt;B3483,1,0)</f>
        <v>0</v>
      </c>
    </row>
    <row r="3484" customFormat="false" ht="15" hidden="false" customHeight="true" outlineLevel="0" collapsed="false">
      <c r="A3484" s="7" t="s">
        <v>6671</v>
      </c>
      <c r="B3484" s="7" t="s">
        <v>6671</v>
      </c>
      <c r="C3484" s="8" t="s">
        <v>6744</v>
      </c>
      <c r="D3484" s="7" t="e">
        <f aca="false">NA()</f>
        <v>#N/A</v>
      </c>
      <c r="E3484" s="8" t="n">
        <f aca="false">IF(A3484&lt;&gt;B3484,1,0)</f>
        <v>0</v>
      </c>
    </row>
    <row r="3485" customFormat="false" ht="15" hidden="false" customHeight="true" outlineLevel="0" collapsed="false">
      <c r="A3485" s="7" t="s">
        <v>6671</v>
      </c>
      <c r="B3485" s="7" t="s">
        <v>6671</v>
      </c>
      <c r="C3485" s="8" t="s">
        <v>6745</v>
      </c>
      <c r="D3485" s="7" t="e">
        <f aca="false">NA()</f>
        <v>#N/A</v>
      </c>
      <c r="E3485" s="8" t="n">
        <f aca="false">IF(A3485&lt;&gt;B3485,1,0)</f>
        <v>0</v>
      </c>
    </row>
    <row r="3486" customFormat="false" ht="15" hidden="false" customHeight="true" outlineLevel="0" collapsed="false">
      <c r="A3486" s="7" t="s">
        <v>6671</v>
      </c>
      <c r="B3486" s="7" t="s">
        <v>6671</v>
      </c>
      <c r="C3486" s="8" t="s">
        <v>6746</v>
      </c>
      <c r="D3486" s="7" t="e">
        <f aca="false">NA()</f>
        <v>#N/A</v>
      </c>
      <c r="E3486" s="8" t="n">
        <f aca="false">IF(A3486&lt;&gt;B3486,1,0)</f>
        <v>0</v>
      </c>
    </row>
    <row r="3487" customFormat="false" ht="15" hidden="false" customHeight="true" outlineLevel="0" collapsed="false">
      <c r="A3487" s="7" t="s">
        <v>6671</v>
      </c>
      <c r="B3487" s="7" t="s">
        <v>6671</v>
      </c>
      <c r="C3487" s="8" t="s">
        <v>6747</v>
      </c>
      <c r="D3487" s="7" t="e">
        <f aca="false">NA()</f>
        <v>#N/A</v>
      </c>
      <c r="E3487" s="8" t="n">
        <f aca="false">IF(A3487&lt;&gt;B3487,1,0)</f>
        <v>0</v>
      </c>
    </row>
    <row r="3488" customFormat="false" ht="15" hidden="false" customHeight="true" outlineLevel="0" collapsed="false">
      <c r="A3488" s="7" t="s">
        <v>6671</v>
      </c>
      <c r="B3488" s="7" t="s">
        <v>6671</v>
      </c>
      <c r="C3488" s="8" t="s">
        <v>6748</v>
      </c>
      <c r="D3488" s="7" t="e">
        <f aca="false">NA()</f>
        <v>#N/A</v>
      </c>
      <c r="E3488" s="8" t="n">
        <f aca="false">IF(A3488&lt;&gt;B3488,1,0)</f>
        <v>0</v>
      </c>
    </row>
    <row r="3489" customFormat="false" ht="15" hidden="false" customHeight="true" outlineLevel="0" collapsed="false">
      <c r="A3489" s="7" t="s">
        <v>6671</v>
      </c>
      <c r="B3489" s="7" t="s">
        <v>6671</v>
      </c>
      <c r="C3489" s="8" t="s">
        <v>6749</v>
      </c>
      <c r="D3489" s="7" t="e">
        <f aca="false">NA()</f>
        <v>#N/A</v>
      </c>
      <c r="E3489" s="8" t="n">
        <f aca="false">IF(A3489&lt;&gt;B3489,1,0)</f>
        <v>0</v>
      </c>
    </row>
    <row r="3490" customFormat="false" ht="15" hidden="false" customHeight="true" outlineLevel="0" collapsed="false">
      <c r="A3490" s="7" t="s">
        <v>6671</v>
      </c>
      <c r="B3490" s="7" t="s">
        <v>6671</v>
      </c>
      <c r="C3490" s="8" t="s">
        <v>6750</v>
      </c>
      <c r="D3490" s="7" t="e">
        <f aca="false">NA()</f>
        <v>#N/A</v>
      </c>
      <c r="E3490" s="8" t="n">
        <f aca="false">IF(A3490&lt;&gt;B3490,1,0)</f>
        <v>0</v>
      </c>
    </row>
    <row r="3491" customFormat="false" ht="15" hidden="false" customHeight="true" outlineLevel="0" collapsed="false">
      <c r="A3491" s="7" t="s">
        <v>6671</v>
      </c>
      <c r="B3491" s="7" t="s">
        <v>6671</v>
      </c>
      <c r="C3491" s="8" t="s">
        <v>6751</v>
      </c>
      <c r="D3491" s="7" t="e">
        <f aca="false">NA()</f>
        <v>#N/A</v>
      </c>
      <c r="E3491" s="8" t="n">
        <f aca="false">IF(A3491&lt;&gt;B3491,1,0)</f>
        <v>0</v>
      </c>
    </row>
    <row r="3492" customFormat="false" ht="15" hidden="false" customHeight="true" outlineLevel="0" collapsed="false">
      <c r="A3492" s="7" t="s">
        <v>6671</v>
      </c>
      <c r="B3492" s="7" t="s">
        <v>6671</v>
      </c>
      <c r="C3492" s="8" t="s">
        <v>6752</v>
      </c>
      <c r="D3492" s="7" t="e">
        <f aca="false">NA()</f>
        <v>#N/A</v>
      </c>
      <c r="E3492" s="8" t="n">
        <f aca="false">IF(A3492&lt;&gt;B3492,1,0)</f>
        <v>0</v>
      </c>
    </row>
    <row r="3493" customFormat="false" ht="15" hidden="false" customHeight="true" outlineLevel="0" collapsed="false">
      <c r="A3493" s="7" t="s">
        <v>6671</v>
      </c>
      <c r="B3493" s="7" t="s">
        <v>6671</v>
      </c>
      <c r="C3493" s="8" t="s">
        <v>6753</v>
      </c>
      <c r="D3493" s="7" t="e">
        <f aca="false">NA()</f>
        <v>#N/A</v>
      </c>
      <c r="E3493" s="8" t="n">
        <f aca="false">IF(A3493&lt;&gt;B3493,1,0)</f>
        <v>0</v>
      </c>
    </row>
    <row r="3494" customFormat="false" ht="15" hidden="false" customHeight="true" outlineLevel="0" collapsed="false">
      <c r="A3494" s="7" t="s">
        <v>6671</v>
      </c>
      <c r="B3494" s="7" t="s">
        <v>6671</v>
      </c>
      <c r="C3494" s="8" t="s">
        <v>6754</v>
      </c>
      <c r="D3494" s="7" t="e">
        <f aca="false">NA()</f>
        <v>#N/A</v>
      </c>
      <c r="E3494" s="8" t="n">
        <f aca="false">IF(A3494&lt;&gt;B3494,1,0)</f>
        <v>0</v>
      </c>
    </row>
    <row r="3495" customFormat="false" ht="15" hidden="false" customHeight="true" outlineLevel="0" collapsed="false">
      <c r="A3495" s="7" t="s">
        <v>6671</v>
      </c>
      <c r="B3495" s="7" t="s">
        <v>6671</v>
      </c>
      <c r="C3495" s="8" t="s">
        <v>6755</v>
      </c>
      <c r="D3495" s="7" t="e">
        <f aca="false">NA()</f>
        <v>#N/A</v>
      </c>
      <c r="E3495" s="8" t="n">
        <f aca="false">IF(A3495&lt;&gt;B3495,1,0)</f>
        <v>0</v>
      </c>
    </row>
    <row r="3496" customFormat="false" ht="15" hidden="false" customHeight="true" outlineLevel="0" collapsed="false">
      <c r="A3496" s="7" t="s">
        <v>6671</v>
      </c>
      <c r="B3496" s="7" t="s">
        <v>6671</v>
      </c>
      <c r="C3496" s="8" t="s">
        <v>6756</v>
      </c>
      <c r="D3496" s="7" t="e">
        <f aca="false">NA()</f>
        <v>#N/A</v>
      </c>
      <c r="E3496" s="8" t="n">
        <f aca="false">IF(A3496&lt;&gt;B3496,1,0)</f>
        <v>0</v>
      </c>
    </row>
    <row r="3497" customFormat="false" ht="15" hidden="false" customHeight="true" outlineLevel="0" collapsed="false">
      <c r="A3497" s="7" t="s">
        <v>6671</v>
      </c>
      <c r="B3497" s="7" t="s">
        <v>6671</v>
      </c>
      <c r="C3497" s="8" t="s">
        <v>6757</v>
      </c>
      <c r="D3497" s="7" t="e">
        <f aca="false">NA()</f>
        <v>#N/A</v>
      </c>
      <c r="E3497" s="8" t="n">
        <f aca="false">IF(A3497&lt;&gt;B3497,1,0)</f>
        <v>0</v>
      </c>
    </row>
    <row r="3498" customFormat="false" ht="15" hidden="false" customHeight="true" outlineLevel="0" collapsed="false">
      <c r="A3498" s="7" t="s">
        <v>6671</v>
      </c>
      <c r="B3498" s="7" t="s">
        <v>6671</v>
      </c>
      <c r="C3498" s="8" t="s">
        <v>6758</v>
      </c>
      <c r="D3498" s="7" t="e">
        <f aca="false">NA()</f>
        <v>#N/A</v>
      </c>
      <c r="E3498" s="8" t="n">
        <f aca="false">IF(A3498&lt;&gt;B3498,1,0)</f>
        <v>0</v>
      </c>
    </row>
    <row r="3499" customFormat="false" ht="15" hidden="false" customHeight="true" outlineLevel="0" collapsed="false">
      <c r="A3499" s="7" t="s">
        <v>6671</v>
      </c>
      <c r="B3499" s="7" t="s">
        <v>6671</v>
      </c>
      <c r="C3499" s="8" t="s">
        <v>6759</v>
      </c>
      <c r="D3499" s="7" t="e">
        <f aca="false">NA()</f>
        <v>#N/A</v>
      </c>
      <c r="E3499" s="8" t="n">
        <f aca="false">IF(A3499&lt;&gt;B3499,1,0)</f>
        <v>0</v>
      </c>
    </row>
    <row r="3500" customFormat="false" ht="15" hidden="false" customHeight="true" outlineLevel="0" collapsed="false">
      <c r="A3500" s="7" t="s">
        <v>6671</v>
      </c>
      <c r="B3500" s="7" t="s">
        <v>6671</v>
      </c>
      <c r="C3500" s="8" t="s">
        <v>6760</v>
      </c>
      <c r="D3500" s="7" t="e">
        <f aca="false">NA()</f>
        <v>#N/A</v>
      </c>
      <c r="E3500" s="8" t="n">
        <f aca="false">IF(A3500&lt;&gt;B3500,1,0)</f>
        <v>0</v>
      </c>
    </row>
    <row r="3501" customFormat="false" ht="15" hidden="false" customHeight="true" outlineLevel="0" collapsed="false">
      <c r="A3501" s="7" t="s">
        <v>6671</v>
      </c>
      <c r="B3501" s="7" t="s">
        <v>6671</v>
      </c>
      <c r="C3501" s="8" t="s">
        <v>6761</v>
      </c>
      <c r="D3501" s="7" t="e">
        <f aca="false">NA()</f>
        <v>#N/A</v>
      </c>
      <c r="E3501" s="8" t="n">
        <f aca="false">IF(A3501&lt;&gt;B3501,1,0)</f>
        <v>0</v>
      </c>
    </row>
    <row r="3502" customFormat="false" ht="15" hidden="false" customHeight="true" outlineLevel="0" collapsed="false">
      <c r="A3502" s="7" t="s">
        <v>6671</v>
      </c>
      <c r="B3502" s="7" t="s">
        <v>6671</v>
      </c>
      <c r="C3502" s="8" t="s">
        <v>6762</v>
      </c>
      <c r="D3502" s="7" t="e">
        <f aca="false">NA()</f>
        <v>#N/A</v>
      </c>
      <c r="E3502" s="8" t="n">
        <f aca="false">IF(A3502&lt;&gt;B3502,1,0)</f>
        <v>0</v>
      </c>
    </row>
    <row r="3503" customFormat="false" ht="15" hidden="false" customHeight="true" outlineLevel="0" collapsed="false">
      <c r="A3503" s="7" t="s">
        <v>6671</v>
      </c>
      <c r="B3503" s="7" t="s">
        <v>6671</v>
      </c>
      <c r="C3503" s="8" t="s">
        <v>6763</v>
      </c>
      <c r="D3503" s="7" t="e">
        <f aca="false">NA()</f>
        <v>#N/A</v>
      </c>
      <c r="E3503" s="8" t="n">
        <f aca="false">IF(A3503&lt;&gt;B3503,1,0)</f>
        <v>0</v>
      </c>
    </row>
    <row r="3504" customFormat="false" ht="15" hidden="false" customHeight="true" outlineLevel="0" collapsed="false">
      <c r="A3504" s="7" t="s">
        <v>6671</v>
      </c>
      <c r="B3504" s="7" t="s">
        <v>6671</v>
      </c>
      <c r="C3504" s="8" t="s">
        <v>6764</v>
      </c>
      <c r="D3504" s="7" t="e">
        <f aca="false">NA()</f>
        <v>#N/A</v>
      </c>
      <c r="E3504" s="8" t="n">
        <f aca="false">IF(A3504&lt;&gt;B3504,1,0)</f>
        <v>0</v>
      </c>
    </row>
    <row r="3505" customFormat="false" ht="15" hidden="false" customHeight="true" outlineLevel="0" collapsed="false">
      <c r="A3505" s="7" t="s">
        <v>6671</v>
      </c>
      <c r="B3505" s="7" t="s">
        <v>6671</v>
      </c>
      <c r="C3505" s="8" t="s">
        <v>6765</v>
      </c>
      <c r="D3505" s="7" t="e">
        <f aca="false">NA()</f>
        <v>#N/A</v>
      </c>
      <c r="E3505" s="8" t="n">
        <f aca="false">IF(A3505&lt;&gt;B3505,1,0)</f>
        <v>0</v>
      </c>
    </row>
    <row r="3506" customFormat="false" ht="15" hidden="false" customHeight="true" outlineLevel="0" collapsed="false">
      <c r="A3506" s="7" t="s">
        <v>6671</v>
      </c>
      <c r="B3506" s="7" t="s">
        <v>6671</v>
      </c>
      <c r="C3506" s="8" t="s">
        <v>6766</v>
      </c>
      <c r="D3506" s="7" t="e">
        <f aca="false">NA()</f>
        <v>#N/A</v>
      </c>
      <c r="E3506" s="8" t="n">
        <f aca="false">IF(A3506&lt;&gt;B3506,1,0)</f>
        <v>0</v>
      </c>
    </row>
    <row r="3507" customFormat="false" ht="15" hidden="false" customHeight="true" outlineLevel="0" collapsed="false">
      <c r="A3507" s="7" t="s">
        <v>6671</v>
      </c>
      <c r="B3507" s="7" t="s">
        <v>6671</v>
      </c>
      <c r="C3507" s="8" t="s">
        <v>6767</v>
      </c>
      <c r="D3507" s="7" t="e">
        <f aca="false">NA()</f>
        <v>#N/A</v>
      </c>
      <c r="E3507" s="8" t="n">
        <f aca="false">IF(A3507&lt;&gt;B3507,1,0)</f>
        <v>0</v>
      </c>
    </row>
    <row r="3508" customFormat="false" ht="15" hidden="false" customHeight="true" outlineLevel="0" collapsed="false">
      <c r="A3508" s="7" t="s">
        <v>6671</v>
      </c>
      <c r="B3508" s="7" t="s">
        <v>6671</v>
      </c>
      <c r="C3508" s="8" t="s">
        <v>6768</v>
      </c>
      <c r="D3508" s="7" t="e">
        <f aca="false">NA()</f>
        <v>#N/A</v>
      </c>
      <c r="E3508" s="8" t="n">
        <f aca="false">IF(A3508&lt;&gt;B3508,1,0)</f>
        <v>0</v>
      </c>
    </row>
    <row r="3509" customFormat="false" ht="15" hidden="false" customHeight="true" outlineLevel="0" collapsed="false">
      <c r="A3509" s="7" t="s">
        <v>6671</v>
      </c>
      <c r="B3509" s="7" t="s">
        <v>6671</v>
      </c>
      <c r="C3509" s="8" t="s">
        <v>6769</v>
      </c>
      <c r="D3509" s="7" t="e">
        <f aca="false">NA()</f>
        <v>#N/A</v>
      </c>
      <c r="E3509" s="8" t="n">
        <f aca="false">IF(A3509&lt;&gt;B3509,1,0)</f>
        <v>0</v>
      </c>
    </row>
    <row r="3510" customFormat="false" ht="15" hidden="false" customHeight="true" outlineLevel="0" collapsed="false">
      <c r="A3510" s="7" t="s">
        <v>6671</v>
      </c>
      <c r="B3510" s="7" t="s">
        <v>6671</v>
      </c>
      <c r="C3510" s="8" t="s">
        <v>6770</v>
      </c>
      <c r="D3510" s="7" t="e">
        <f aca="false">NA()</f>
        <v>#N/A</v>
      </c>
      <c r="E3510" s="8" t="n">
        <f aca="false">IF(A3510&lt;&gt;B3510,1,0)</f>
        <v>0</v>
      </c>
    </row>
    <row r="3511" customFormat="false" ht="15" hidden="false" customHeight="true" outlineLevel="0" collapsed="false">
      <c r="A3511" s="7" t="s">
        <v>6671</v>
      </c>
      <c r="B3511" s="7" t="s">
        <v>6671</v>
      </c>
      <c r="C3511" s="8" t="s">
        <v>6771</v>
      </c>
      <c r="D3511" s="7" t="e">
        <f aca="false">NA()</f>
        <v>#N/A</v>
      </c>
      <c r="E3511" s="8" t="n">
        <f aca="false">IF(A3511&lt;&gt;B3511,1,0)</f>
        <v>0</v>
      </c>
    </row>
    <row r="3512" customFormat="false" ht="15" hidden="false" customHeight="true" outlineLevel="0" collapsed="false">
      <c r="A3512" s="7" t="s">
        <v>6671</v>
      </c>
      <c r="B3512" s="7" t="s">
        <v>6671</v>
      </c>
      <c r="C3512" s="8" t="s">
        <v>6772</v>
      </c>
      <c r="D3512" s="7" t="e">
        <f aca="false">NA()</f>
        <v>#N/A</v>
      </c>
      <c r="E3512" s="8" t="n">
        <f aca="false">IF(A3512&lt;&gt;B3512,1,0)</f>
        <v>0</v>
      </c>
    </row>
    <row r="3513" customFormat="false" ht="15" hidden="false" customHeight="true" outlineLevel="0" collapsed="false">
      <c r="A3513" s="7" t="s">
        <v>6671</v>
      </c>
      <c r="B3513" s="7" t="s">
        <v>6671</v>
      </c>
      <c r="C3513" s="8" t="s">
        <v>6773</v>
      </c>
      <c r="D3513" s="7" t="e">
        <f aca="false">NA()</f>
        <v>#N/A</v>
      </c>
      <c r="E3513" s="8" t="n">
        <f aca="false">IF(A3513&lt;&gt;B3513,1,0)</f>
        <v>0</v>
      </c>
    </row>
    <row r="3514" customFormat="false" ht="15" hidden="false" customHeight="true" outlineLevel="0" collapsed="false">
      <c r="A3514" s="7" t="s">
        <v>6671</v>
      </c>
      <c r="B3514" s="7" t="s">
        <v>6671</v>
      </c>
      <c r="C3514" s="8" t="s">
        <v>6774</v>
      </c>
      <c r="D3514" s="7" t="e">
        <f aca="false">NA()</f>
        <v>#N/A</v>
      </c>
      <c r="E3514" s="8" t="n">
        <f aca="false">IF(A3514&lt;&gt;B3514,1,0)</f>
        <v>0</v>
      </c>
    </row>
    <row r="3515" customFormat="false" ht="15" hidden="false" customHeight="true" outlineLevel="0" collapsed="false">
      <c r="A3515" s="7" t="s">
        <v>6671</v>
      </c>
      <c r="B3515" s="7" t="s">
        <v>6671</v>
      </c>
      <c r="C3515" s="8" t="s">
        <v>6775</v>
      </c>
      <c r="D3515" s="7" t="e">
        <f aca="false">NA()</f>
        <v>#N/A</v>
      </c>
      <c r="E3515" s="8" t="n">
        <f aca="false">IF(A3515&lt;&gt;B3515,1,0)</f>
        <v>0</v>
      </c>
    </row>
    <row r="3516" customFormat="false" ht="15" hidden="false" customHeight="true" outlineLevel="0" collapsed="false">
      <c r="A3516" s="7" t="s">
        <v>6671</v>
      </c>
      <c r="B3516" s="7" t="s">
        <v>6671</v>
      </c>
      <c r="C3516" s="8" t="s">
        <v>6776</v>
      </c>
      <c r="D3516" s="7" t="e">
        <f aca="false">NA()</f>
        <v>#N/A</v>
      </c>
      <c r="E3516" s="8" t="n">
        <f aca="false">IF(A3516&lt;&gt;B3516,1,0)</f>
        <v>0</v>
      </c>
    </row>
    <row r="3517" customFormat="false" ht="15" hidden="false" customHeight="true" outlineLevel="0" collapsed="false">
      <c r="A3517" s="7" t="s">
        <v>6671</v>
      </c>
      <c r="B3517" s="7" t="s">
        <v>6671</v>
      </c>
      <c r="C3517" s="8" t="s">
        <v>6777</v>
      </c>
      <c r="D3517" s="7" t="e">
        <f aca="false">NA()</f>
        <v>#N/A</v>
      </c>
      <c r="E3517" s="8" t="n">
        <f aca="false">IF(A3517&lt;&gt;B3517,1,0)</f>
        <v>0</v>
      </c>
    </row>
    <row r="3518" customFormat="false" ht="15" hidden="false" customHeight="true" outlineLevel="0" collapsed="false">
      <c r="A3518" s="7" t="s">
        <v>6671</v>
      </c>
      <c r="B3518" s="7" t="s">
        <v>6671</v>
      </c>
      <c r="C3518" s="8" t="s">
        <v>6778</v>
      </c>
      <c r="D3518" s="7" t="e">
        <f aca="false">NA()</f>
        <v>#N/A</v>
      </c>
      <c r="E3518" s="8" t="n">
        <f aca="false">IF(A3518&lt;&gt;B3518,1,0)</f>
        <v>0</v>
      </c>
    </row>
    <row r="3519" customFormat="false" ht="15" hidden="false" customHeight="true" outlineLevel="0" collapsed="false">
      <c r="A3519" s="7" t="s">
        <v>6671</v>
      </c>
      <c r="B3519" s="7" t="s">
        <v>6671</v>
      </c>
      <c r="C3519" s="8" t="s">
        <v>6779</v>
      </c>
      <c r="D3519" s="7" t="e">
        <f aca="false">NA()</f>
        <v>#N/A</v>
      </c>
      <c r="E3519" s="8" t="n">
        <f aca="false">IF(A3519&lt;&gt;B3519,1,0)</f>
        <v>0</v>
      </c>
    </row>
    <row r="3520" customFormat="false" ht="15" hidden="false" customHeight="true" outlineLevel="0" collapsed="false">
      <c r="A3520" s="7" t="s">
        <v>6671</v>
      </c>
      <c r="B3520" s="7" t="s">
        <v>6671</v>
      </c>
      <c r="C3520" s="8" t="s">
        <v>6780</v>
      </c>
      <c r="D3520" s="7" t="e">
        <f aca="false">NA()</f>
        <v>#N/A</v>
      </c>
      <c r="E3520" s="8" t="n">
        <f aca="false">IF(A3520&lt;&gt;B3520,1,0)</f>
        <v>0</v>
      </c>
    </row>
    <row r="3521" customFormat="false" ht="15" hidden="false" customHeight="true" outlineLevel="0" collapsed="false">
      <c r="A3521" s="7" t="s">
        <v>6671</v>
      </c>
      <c r="B3521" s="7" t="s">
        <v>6671</v>
      </c>
      <c r="C3521" s="8" t="s">
        <v>6781</v>
      </c>
      <c r="D3521" s="7" t="e">
        <f aca="false">NA()</f>
        <v>#N/A</v>
      </c>
      <c r="E3521" s="8" t="n">
        <f aca="false">IF(A3521&lt;&gt;B3521,1,0)</f>
        <v>0</v>
      </c>
    </row>
    <row r="3522" customFormat="false" ht="15" hidden="false" customHeight="true" outlineLevel="0" collapsed="false">
      <c r="A3522" s="7" t="s">
        <v>6671</v>
      </c>
      <c r="B3522" s="7" t="s">
        <v>6671</v>
      </c>
      <c r="C3522" s="8" t="s">
        <v>6782</v>
      </c>
      <c r="D3522" s="7" t="e">
        <f aca="false">NA()</f>
        <v>#N/A</v>
      </c>
      <c r="E3522" s="8" t="n">
        <f aca="false">IF(A3522&lt;&gt;B3522,1,0)</f>
        <v>0</v>
      </c>
    </row>
    <row r="3523" customFormat="false" ht="15" hidden="false" customHeight="true" outlineLevel="0" collapsed="false">
      <c r="A3523" s="7" t="s">
        <v>6671</v>
      </c>
      <c r="B3523" s="7" t="s">
        <v>6671</v>
      </c>
      <c r="C3523" s="8" t="s">
        <v>6783</v>
      </c>
      <c r="D3523" s="7" t="e">
        <f aca="false">NA()</f>
        <v>#N/A</v>
      </c>
      <c r="E3523" s="8" t="n">
        <f aca="false">IF(A3523&lt;&gt;B3523,1,0)</f>
        <v>0</v>
      </c>
    </row>
    <row r="3524" customFormat="false" ht="15" hidden="false" customHeight="true" outlineLevel="0" collapsed="false">
      <c r="A3524" s="7" t="s">
        <v>6671</v>
      </c>
      <c r="B3524" s="7" t="s">
        <v>6671</v>
      </c>
      <c r="C3524" s="8" t="s">
        <v>6784</v>
      </c>
      <c r="D3524" s="7" t="e">
        <f aca="false">NA()</f>
        <v>#N/A</v>
      </c>
      <c r="E3524" s="8" t="n">
        <f aca="false">IF(A3524&lt;&gt;B3524,1,0)</f>
        <v>0</v>
      </c>
    </row>
    <row r="3525" customFormat="false" ht="15" hidden="false" customHeight="true" outlineLevel="0" collapsed="false">
      <c r="A3525" s="7" t="s">
        <v>6671</v>
      </c>
      <c r="B3525" s="7" t="s">
        <v>6671</v>
      </c>
      <c r="C3525" s="8" t="s">
        <v>6785</v>
      </c>
      <c r="D3525" s="7" t="e">
        <f aca="false">NA()</f>
        <v>#N/A</v>
      </c>
      <c r="E3525" s="8" t="n">
        <f aca="false">IF(A3525&lt;&gt;B3525,1,0)</f>
        <v>0</v>
      </c>
    </row>
    <row r="3526" customFormat="false" ht="15" hidden="false" customHeight="true" outlineLevel="0" collapsed="false">
      <c r="A3526" s="7" t="s">
        <v>6671</v>
      </c>
      <c r="B3526" s="7" t="s">
        <v>6671</v>
      </c>
      <c r="C3526" s="8" t="s">
        <v>6786</v>
      </c>
      <c r="D3526" s="7" t="e">
        <f aca="false">NA()</f>
        <v>#N/A</v>
      </c>
      <c r="E3526" s="8" t="n">
        <f aca="false">IF(A3526&lt;&gt;B3526,1,0)</f>
        <v>0</v>
      </c>
    </row>
    <row r="3527" customFormat="false" ht="15" hidden="false" customHeight="true" outlineLevel="0" collapsed="false">
      <c r="A3527" s="7" t="s">
        <v>6671</v>
      </c>
      <c r="B3527" s="7" t="s">
        <v>6671</v>
      </c>
      <c r="C3527" s="8" t="s">
        <v>6787</v>
      </c>
      <c r="D3527" s="7" t="e">
        <f aca="false">NA()</f>
        <v>#N/A</v>
      </c>
      <c r="E3527" s="8" t="n">
        <f aca="false">IF(A3527&lt;&gt;B3527,1,0)</f>
        <v>0</v>
      </c>
    </row>
    <row r="3528" customFormat="false" ht="15" hidden="false" customHeight="true" outlineLevel="0" collapsed="false">
      <c r="A3528" s="7" t="s">
        <v>6671</v>
      </c>
      <c r="B3528" s="7" t="s">
        <v>6671</v>
      </c>
      <c r="C3528" s="8" t="s">
        <v>6788</v>
      </c>
      <c r="D3528" s="7" t="e">
        <f aca="false">NA()</f>
        <v>#N/A</v>
      </c>
      <c r="E3528" s="8" t="n">
        <f aca="false">IF(A3528&lt;&gt;B3528,1,0)</f>
        <v>0</v>
      </c>
    </row>
    <row r="3529" customFormat="false" ht="15" hidden="false" customHeight="true" outlineLevel="0" collapsed="false">
      <c r="A3529" s="7" t="s">
        <v>6671</v>
      </c>
      <c r="B3529" s="7" t="s">
        <v>6671</v>
      </c>
      <c r="C3529" s="8" t="s">
        <v>6789</v>
      </c>
      <c r="D3529" s="7" t="e">
        <f aca="false">NA()</f>
        <v>#N/A</v>
      </c>
      <c r="E3529" s="8" t="n">
        <f aca="false">IF(A3529&lt;&gt;B3529,1,0)</f>
        <v>0</v>
      </c>
    </row>
    <row r="3530" customFormat="false" ht="15" hidden="false" customHeight="true" outlineLevel="0" collapsed="false">
      <c r="A3530" s="7" t="s">
        <v>6671</v>
      </c>
      <c r="B3530" s="7" t="s">
        <v>6671</v>
      </c>
      <c r="C3530" s="8" t="s">
        <v>6790</v>
      </c>
      <c r="D3530" s="7" t="e">
        <f aca="false">NA()</f>
        <v>#N/A</v>
      </c>
      <c r="E3530" s="8" t="n">
        <f aca="false">IF(A3530&lt;&gt;B3530,1,0)</f>
        <v>0</v>
      </c>
    </row>
    <row r="3531" customFormat="false" ht="15" hidden="false" customHeight="true" outlineLevel="0" collapsed="false">
      <c r="A3531" s="7" t="s">
        <v>6671</v>
      </c>
      <c r="B3531" s="7" t="s">
        <v>6671</v>
      </c>
      <c r="C3531" s="8" t="s">
        <v>6791</v>
      </c>
      <c r="D3531" s="7" t="e">
        <f aca="false">NA()</f>
        <v>#N/A</v>
      </c>
      <c r="E3531" s="8" t="n">
        <f aca="false">IF(A3531&lt;&gt;B3531,1,0)</f>
        <v>0</v>
      </c>
    </row>
    <row r="3532" customFormat="false" ht="15" hidden="false" customHeight="true" outlineLevel="0" collapsed="false">
      <c r="A3532" s="7" t="s">
        <v>6671</v>
      </c>
      <c r="B3532" s="7" t="s">
        <v>6671</v>
      </c>
      <c r="C3532" s="8" t="s">
        <v>6792</v>
      </c>
      <c r="D3532" s="7" t="e">
        <f aca="false">NA()</f>
        <v>#N/A</v>
      </c>
      <c r="E3532" s="8" t="n">
        <f aca="false">IF(A3532&lt;&gt;B3532,1,0)</f>
        <v>0</v>
      </c>
    </row>
    <row r="3533" customFormat="false" ht="15" hidden="false" customHeight="true" outlineLevel="0" collapsed="false">
      <c r="A3533" s="7" t="s">
        <v>6671</v>
      </c>
      <c r="B3533" s="7" t="s">
        <v>6671</v>
      </c>
      <c r="C3533" s="8" t="s">
        <v>6793</v>
      </c>
      <c r="D3533" s="7" t="e">
        <f aca="false">NA()</f>
        <v>#N/A</v>
      </c>
      <c r="E3533" s="8" t="n">
        <f aca="false">IF(A3533&lt;&gt;B3533,1,0)</f>
        <v>0</v>
      </c>
    </row>
    <row r="3534" customFormat="false" ht="15" hidden="false" customHeight="true" outlineLevel="0" collapsed="false">
      <c r="A3534" s="7" t="s">
        <v>6671</v>
      </c>
      <c r="B3534" s="7" t="s">
        <v>6671</v>
      </c>
      <c r="C3534" s="8" t="s">
        <v>6794</v>
      </c>
      <c r="D3534" s="7" t="e">
        <f aca="false">NA()</f>
        <v>#N/A</v>
      </c>
      <c r="E3534" s="8" t="n">
        <f aca="false">IF(A3534&lt;&gt;B3534,1,0)</f>
        <v>0</v>
      </c>
    </row>
    <row r="3535" customFormat="false" ht="15" hidden="false" customHeight="true" outlineLevel="0" collapsed="false">
      <c r="A3535" s="7" t="s">
        <v>6671</v>
      </c>
      <c r="B3535" s="7" t="s">
        <v>6671</v>
      </c>
      <c r="C3535" s="8" t="s">
        <v>6795</v>
      </c>
      <c r="D3535" s="7" t="e">
        <f aca="false">NA()</f>
        <v>#N/A</v>
      </c>
      <c r="E3535" s="8" t="n">
        <f aca="false">IF(A3535&lt;&gt;B3535,1,0)</f>
        <v>0</v>
      </c>
    </row>
    <row r="3536" customFormat="false" ht="15" hidden="false" customHeight="true" outlineLevel="0" collapsed="false">
      <c r="A3536" s="7" t="s">
        <v>6671</v>
      </c>
      <c r="B3536" s="7" t="s">
        <v>6671</v>
      </c>
      <c r="C3536" s="8" t="s">
        <v>6796</v>
      </c>
      <c r="D3536" s="7" t="e">
        <f aca="false">NA()</f>
        <v>#N/A</v>
      </c>
      <c r="E3536" s="8" t="n">
        <f aca="false">IF(A3536&lt;&gt;B3536,1,0)</f>
        <v>0</v>
      </c>
    </row>
    <row r="3537" customFormat="false" ht="15" hidden="false" customHeight="true" outlineLevel="0" collapsed="false">
      <c r="A3537" s="7" t="s">
        <v>6671</v>
      </c>
      <c r="B3537" s="7" t="s">
        <v>6671</v>
      </c>
      <c r="C3537" s="8" t="s">
        <v>6797</v>
      </c>
      <c r="D3537" s="7" t="e">
        <f aca="false">NA()</f>
        <v>#N/A</v>
      </c>
      <c r="E3537" s="8" t="n">
        <f aca="false">IF(A3537&lt;&gt;B3537,1,0)</f>
        <v>0</v>
      </c>
    </row>
    <row r="3538" customFormat="false" ht="15" hidden="false" customHeight="true" outlineLevel="0" collapsed="false">
      <c r="A3538" s="7" t="s">
        <v>6671</v>
      </c>
      <c r="B3538" s="7" t="s">
        <v>6671</v>
      </c>
      <c r="C3538" s="8" t="s">
        <v>6798</v>
      </c>
      <c r="D3538" s="7" t="e">
        <f aca="false">NA()</f>
        <v>#N/A</v>
      </c>
      <c r="E3538" s="8" t="n">
        <f aca="false">IF(A3538&lt;&gt;B3538,1,0)</f>
        <v>0</v>
      </c>
    </row>
    <row r="3539" customFormat="false" ht="15" hidden="false" customHeight="true" outlineLevel="0" collapsed="false">
      <c r="A3539" s="7" t="s">
        <v>6671</v>
      </c>
      <c r="B3539" s="7" t="s">
        <v>6671</v>
      </c>
      <c r="C3539" s="8" t="s">
        <v>6799</v>
      </c>
      <c r="D3539" s="7" t="e">
        <f aca="false">NA()</f>
        <v>#N/A</v>
      </c>
      <c r="E3539" s="8" t="n">
        <f aca="false">IF(A3539&lt;&gt;B3539,1,0)</f>
        <v>0</v>
      </c>
    </row>
    <row r="3540" customFormat="false" ht="15" hidden="false" customHeight="true" outlineLevel="0" collapsed="false">
      <c r="A3540" s="7" t="s">
        <v>6671</v>
      </c>
      <c r="B3540" s="7" t="s">
        <v>6671</v>
      </c>
      <c r="C3540" s="8" t="s">
        <v>6800</v>
      </c>
      <c r="D3540" s="7" t="e">
        <f aca="false">NA()</f>
        <v>#N/A</v>
      </c>
      <c r="E3540" s="8" t="n">
        <f aca="false">IF(A3540&lt;&gt;B3540,1,0)</f>
        <v>0</v>
      </c>
    </row>
    <row r="3541" customFormat="false" ht="15" hidden="false" customHeight="true" outlineLevel="0" collapsed="false">
      <c r="A3541" s="7" t="s">
        <v>6671</v>
      </c>
      <c r="B3541" s="7" t="s">
        <v>6671</v>
      </c>
      <c r="C3541" s="8" t="s">
        <v>6801</v>
      </c>
      <c r="D3541" s="7" t="e">
        <f aca="false">NA()</f>
        <v>#N/A</v>
      </c>
      <c r="E3541" s="8" t="n">
        <f aca="false">IF(A3541&lt;&gt;B3541,1,0)</f>
        <v>0</v>
      </c>
    </row>
    <row r="3542" customFormat="false" ht="15" hidden="false" customHeight="true" outlineLevel="0" collapsed="false">
      <c r="A3542" s="7" t="s">
        <v>6671</v>
      </c>
      <c r="B3542" s="7" t="s">
        <v>6671</v>
      </c>
      <c r="C3542" s="8" t="s">
        <v>6802</v>
      </c>
      <c r="D3542" s="7" t="e">
        <f aca="false">NA()</f>
        <v>#N/A</v>
      </c>
      <c r="E3542" s="8" t="n">
        <f aca="false">IF(A3542&lt;&gt;B3542,1,0)</f>
        <v>0</v>
      </c>
    </row>
    <row r="3543" customFormat="false" ht="15" hidden="false" customHeight="true" outlineLevel="0" collapsed="false">
      <c r="A3543" s="7" t="s">
        <v>6671</v>
      </c>
      <c r="B3543" s="7" t="s">
        <v>6671</v>
      </c>
      <c r="C3543" s="8" t="s">
        <v>6803</v>
      </c>
      <c r="D3543" s="7" t="e">
        <f aca="false">NA()</f>
        <v>#N/A</v>
      </c>
      <c r="E3543" s="8" t="n">
        <f aca="false">IF(A3543&lt;&gt;B3543,1,0)</f>
        <v>0</v>
      </c>
    </row>
    <row r="3544" customFormat="false" ht="15" hidden="false" customHeight="true" outlineLevel="0" collapsed="false">
      <c r="A3544" s="7" t="s">
        <v>6671</v>
      </c>
      <c r="B3544" s="7" t="s">
        <v>6671</v>
      </c>
      <c r="C3544" s="8" t="s">
        <v>6804</v>
      </c>
      <c r="D3544" s="7" t="e">
        <f aca="false">NA()</f>
        <v>#N/A</v>
      </c>
      <c r="E3544" s="8" t="n">
        <f aca="false">IF(A3544&lt;&gt;B3544,1,0)</f>
        <v>0</v>
      </c>
    </row>
    <row r="3545" customFormat="false" ht="15" hidden="false" customHeight="true" outlineLevel="0" collapsed="false">
      <c r="A3545" s="7" t="s">
        <v>6671</v>
      </c>
      <c r="B3545" s="7" t="s">
        <v>6671</v>
      </c>
      <c r="C3545" s="8" t="s">
        <v>6805</v>
      </c>
      <c r="D3545" s="7" t="e">
        <f aca="false">NA()</f>
        <v>#N/A</v>
      </c>
      <c r="E3545" s="8" t="n">
        <f aca="false">IF(A3545&lt;&gt;B3545,1,0)</f>
        <v>0</v>
      </c>
    </row>
    <row r="3546" customFormat="false" ht="15" hidden="false" customHeight="true" outlineLevel="0" collapsed="false">
      <c r="A3546" s="7" t="s">
        <v>6671</v>
      </c>
      <c r="B3546" s="7" t="s">
        <v>6671</v>
      </c>
      <c r="C3546" s="8" t="s">
        <v>6806</v>
      </c>
      <c r="D3546" s="7" t="e">
        <f aca="false">NA()</f>
        <v>#N/A</v>
      </c>
      <c r="E3546" s="8" t="n">
        <f aca="false">IF(A3546&lt;&gt;B3546,1,0)</f>
        <v>0</v>
      </c>
    </row>
    <row r="3547" customFormat="false" ht="15" hidden="false" customHeight="true" outlineLevel="0" collapsed="false">
      <c r="A3547" s="7" t="s">
        <v>6671</v>
      </c>
      <c r="B3547" s="7" t="s">
        <v>6671</v>
      </c>
      <c r="C3547" s="8" t="s">
        <v>6807</v>
      </c>
      <c r="D3547" s="7" t="e">
        <f aca="false">NA()</f>
        <v>#N/A</v>
      </c>
      <c r="E3547" s="8" t="n">
        <f aca="false">IF(A3547&lt;&gt;B3547,1,0)</f>
        <v>0</v>
      </c>
    </row>
    <row r="3548" customFormat="false" ht="15" hidden="false" customHeight="true" outlineLevel="0" collapsed="false">
      <c r="A3548" s="7" t="s">
        <v>6671</v>
      </c>
      <c r="B3548" s="7" t="s">
        <v>6671</v>
      </c>
      <c r="C3548" s="8" t="s">
        <v>6808</v>
      </c>
      <c r="D3548" s="7" t="e">
        <f aca="false">NA()</f>
        <v>#N/A</v>
      </c>
      <c r="E3548" s="8" t="n">
        <f aca="false">IF(A3548&lt;&gt;B3548,1,0)</f>
        <v>0</v>
      </c>
    </row>
    <row r="3549" customFormat="false" ht="15" hidden="false" customHeight="true" outlineLevel="0" collapsed="false">
      <c r="A3549" s="7" t="s">
        <v>6671</v>
      </c>
      <c r="B3549" s="7" t="s">
        <v>6671</v>
      </c>
      <c r="C3549" s="8" t="s">
        <v>6809</v>
      </c>
      <c r="D3549" s="7" t="e">
        <f aca="false">NA()</f>
        <v>#N/A</v>
      </c>
      <c r="E3549" s="8" t="n">
        <f aca="false">IF(A3549&lt;&gt;B3549,1,0)</f>
        <v>0</v>
      </c>
    </row>
    <row r="3550" customFormat="false" ht="15" hidden="false" customHeight="true" outlineLevel="0" collapsed="false">
      <c r="A3550" s="7" t="s">
        <v>6671</v>
      </c>
      <c r="B3550" s="7" t="s">
        <v>6671</v>
      </c>
      <c r="C3550" s="8" t="s">
        <v>6810</v>
      </c>
      <c r="D3550" s="7" t="e">
        <f aca="false">NA()</f>
        <v>#N/A</v>
      </c>
      <c r="E3550" s="8" t="n">
        <f aca="false">IF(A3550&lt;&gt;B3550,1,0)</f>
        <v>0</v>
      </c>
    </row>
    <row r="3551" customFormat="false" ht="15" hidden="false" customHeight="true" outlineLevel="0" collapsed="false">
      <c r="A3551" s="7" t="s">
        <v>6671</v>
      </c>
      <c r="B3551" s="7" t="s">
        <v>6671</v>
      </c>
      <c r="C3551" s="8" t="s">
        <v>6811</v>
      </c>
      <c r="D3551" s="7" t="e">
        <f aca="false">NA()</f>
        <v>#N/A</v>
      </c>
      <c r="E3551" s="8" t="n">
        <f aca="false">IF(A3551&lt;&gt;B3551,1,0)</f>
        <v>0</v>
      </c>
    </row>
    <row r="3552" customFormat="false" ht="15" hidden="false" customHeight="true" outlineLevel="0" collapsed="false">
      <c r="A3552" s="7" t="s">
        <v>6671</v>
      </c>
      <c r="B3552" s="7" t="s">
        <v>6671</v>
      </c>
      <c r="C3552" s="8" t="s">
        <v>6812</v>
      </c>
      <c r="D3552" s="7" t="e">
        <f aca="false">NA()</f>
        <v>#N/A</v>
      </c>
      <c r="E3552" s="8" t="n">
        <f aca="false">IF(A3552&lt;&gt;B3552,1,0)</f>
        <v>0</v>
      </c>
    </row>
    <row r="3553" customFormat="false" ht="15" hidden="false" customHeight="true" outlineLevel="0" collapsed="false">
      <c r="A3553" s="7" t="s">
        <v>6671</v>
      </c>
      <c r="B3553" s="7" t="s">
        <v>6671</v>
      </c>
      <c r="C3553" s="8" t="s">
        <v>6813</v>
      </c>
      <c r="D3553" s="7" t="e">
        <f aca="false">NA()</f>
        <v>#N/A</v>
      </c>
      <c r="E3553" s="8" t="n">
        <f aca="false">IF(A3553&lt;&gt;B3553,1,0)</f>
        <v>0</v>
      </c>
    </row>
    <row r="3554" customFormat="false" ht="15" hidden="false" customHeight="true" outlineLevel="0" collapsed="false">
      <c r="A3554" s="7" t="s">
        <v>6671</v>
      </c>
      <c r="B3554" s="7" t="s">
        <v>6671</v>
      </c>
      <c r="C3554" s="8" t="s">
        <v>6814</v>
      </c>
      <c r="D3554" s="7" t="e">
        <f aca="false">NA()</f>
        <v>#N/A</v>
      </c>
      <c r="E3554" s="8" t="n">
        <f aca="false">IF(A3554&lt;&gt;B3554,1,0)</f>
        <v>0</v>
      </c>
    </row>
    <row r="3555" customFormat="false" ht="15" hidden="false" customHeight="true" outlineLevel="0" collapsed="false">
      <c r="A3555" s="7" t="s">
        <v>6671</v>
      </c>
      <c r="B3555" s="7" t="s">
        <v>6671</v>
      </c>
      <c r="C3555" s="8" t="s">
        <v>6815</v>
      </c>
      <c r="D3555" s="7" t="e">
        <f aca="false">NA()</f>
        <v>#N/A</v>
      </c>
      <c r="E3555" s="8" t="n">
        <f aca="false">IF(A3555&lt;&gt;B3555,1,0)</f>
        <v>0</v>
      </c>
    </row>
    <row r="3556" customFormat="false" ht="15" hidden="false" customHeight="true" outlineLevel="0" collapsed="false">
      <c r="A3556" s="7" t="s">
        <v>6671</v>
      </c>
      <c r="B3556" s="7" t="s">
        <v>6671</v>
      </c>
      <c r="C3556" s="8" t="s">
        <v>6816</v>
      </c>
      <c r="D3556" s="7" t="e">
        <f aca="false">NA()</f>
        <v>#N/A</v>
      </c>
      <c r="E3556" s="8" t="n">
        <f aca="false">IF(A3556&lt;&gt;B3556,1,0)</f>
        <v>0</v>
      </c>
    </row>
    <row r="3557" customFormat="false" ht="15" hidden="false" customHeight="true" outlineLevel="0" collapsed="false">
      <c r="A3557" s="7" t="s">
        <v>6671</v>
      </c>
      <c r="B3557" s="7" t="s">
        <v>6671</v>
      </c>
      <c r="C3557" s="8" t="s">
        <v>6817</v>
      </c>
      <c r="D3557" s="7" t="e">
        <f aca="false">NA()</f>
        <v>#N/A</v>
      </c>
      <c r="E3557" s="8" t="n">
        <f aca="false">IF(A3557&lt;&gt;B3557,1,0)</f>
        <v>0</v>
      </c>
    </row>
    <row r="3558" customFormat="false" ht="15" hidden="false" customHeight="true" outlineLevel="0" collapsed="false">
      <c r="A3558" s="7" t="s">
        <v>6671</v>
      </c>
      <c r="B3558" s="7" t="s">
        <v>6671</v>
      </c>
      <c r="C3558" s="8" t="s">
        <v>6818</v>
      </c>
      <c r="D3558" s="7" t="e">
        <f aca="false">NA()</f>
        <v>#N/A</v>
      </c>
      <c r="E3558" s="8" t="n">
        <f aca="false">IF(A3558&lt;&gt;B3558,1,0)</f>
        <v>0</v>
      </c>
    </row>
    <row r="3559" customFormat="false" ht="15" hidden="false" customHeight="true" outlineLevel="0" collapsed="false">
      <c r="A3559" s="7" t="s">
        <v>6671</v>
      </c>
      <c r="B3559" s="7" t="s">
        <v>6671</v>
      </c>
      <c r="C3559" s="8" t="s">
        <v>6819</v>
      </c>
      <c r="D3559" s="7" t="e">
        <f aca="false">NA()</f>
        <v>#N/A</v>
      </c>
      <c r="E3559" s="8" t="n">
        <f aca="false">IF(A3559&lt;&gt;B3559,1,0)</f>
        <v>0</v>
      </c>
    </row>
    <row r="3560" customFormat="false" ht="15" hidden="false" customHeight="true" outlineLevel="0" collapsed="false">
      <c r="A3560" s="7" t="s">
        <v>6671</v>
      </c>
      <c r="B3560" s="7" t="s">
        <v>6671</v>
      </c>
      <c r="C3560" s="8" t="s">
        <v>6820</v>
      </c>
      <c r="D3560" s="7" t="e">
        <f aca="false">NA()</f>
        <v>#N/A</v>
      </c>
      <c r="E3560" s="8" t="n">
        <f aca="false">IF(A3560&lt;&gt;B3560,1,0)</f>
        <v>0</v>
      </c>
    </row>
    <row r="3561" customFormat="false" ht="15" hidden="false" customHeight="true" outlineLevel="0" collapsed="false">
      <c r="A3561" s="7" t="s">
        <v>6671</v>
      </c>
      <c r="B3561" s="7" t="s">
        <v>6671</v>
      </c>
      <c r="C3561" s="8" t="s">
        <v>6821</v>
      </c>
      <c r="D3561" s="7" t="e">
        <f aca="false">NA()</f>
        <v>#N/A</v>
      </c>
      <c r="E3561" s="8" t="n">
        <f aca="false">IF(A3561&lt;&gt;B3561,1,0)</f>
        <v>0</v>
      </c>
    </row>
    <row r="3562" customFormat="false" ht="15" hidden="false" customHeight="true" outlineLevel="0" collapsed="false">
      <c r="A3562" s="7" t="s">
        <v>6671</v>
      </c>
      <c r="B3562" s="7" t="s">
        <v>6671</v>
      </c>
      <c r="C3562" s="8" t="s">
        <v>6822</v>
      </c>
      <c r="D3562" s="7" t="e">
        <f aca="false">NA()</f>
        <v>#N/A</v>
      </c>
      <c r="E3562" s="8" t="n">
        <f aca="false">IF(A3562&lt;&gt;B3562,1,0)</f>
        <v>0</v>
      </c>
    </row>
    <row r="3563" customFormat="false" ht="15" hidden="false" customHeight="true" outlineLevel="0" collapsed="false">
      <c r="A3563" s="7" t="s">
        <v>6671</v>
      </c>
      <c r="B3563" s="7" t="s">
        <v>6671</v>
      </c>
      <c r="C3563" s="8" t="s">
        <v>6823</v>
      </c>
      <c r="D3563" s="7" t="e">
        <f aca="false">NA()</f>
        <v>#N/A</v>
      </c>
      <c r="E3563" s="8" t="n">
        <f aca="false">IF(A3563&lt;&gt;B3563,1,0)</f>
        <v>0</v>
      </c>
    </row>
    <row r="3564" customFormat="false" ht="15" hidden="false" customHeight="true" outlineLevel="0" collapsed="false">
      <c r="A3564" s="7" t="s">
        <v>6671</v>
      </c>
      <c r="B3564" s="7" t="s">
        <v>6671</v>
      </c>
      <c r="C3564" s="8" t="s">
        <v>6824</v>
      </c>
      <c r="D3564" s="7" t="e">
        <f aca="false">NA()</f>
        <v>#N/A</v>
      </c>
      <c r="E3564" s="8" t="n">
        <f aca="false">IF(A3564&lt;&gt;B3564,1,0)</f>
        <v>0</v>
      </c>
    </row>
    <row r="3565" customFormat="false" ht="15" hidden="false" customHeight="true" outlineLevel="0" collapsed="false">
      <c r="A3565" s="7" t="s">
        <v>6671</v>
      </c>
      <c r="B3565" s="7" t="s">
        <v>6671</v>
      </c>
      <c r="C3565" s="8" t="s">
        <v>6825</v>
      </c>
      <c r="D3565" s="7" t="e">
        <f aca="false">NA()</f>
        <v>#N/A</v>
      </c>
      <c r="E3565" s="8" t="n">
        <f aca="false">IF(A3565&lt;&gt;B3565,1,0)</f>
        <v>0</v>
      </c>
    </row>
    <row r="3566" customFormat="false" ht="15" hidden="false" customHeight="true" outlineLevel="0" collapsed="false">
      <c r="A3566" s="7" t="s">
        <v>6671</v>
      </c>
      <c r="B3566" s="7" t="s">
        <v>6671</v>
      </c>
      <c r="C3566" s="8" t="s">
        <v>6826</v>
      </c>
      <c r="D3566" s="7" t="e">
        <f aca="false">NA()</f>
        <v>#N/A</v>
      </c>
      <c r="E3566" s="8" t="n">
        <f aca="false">IF(A3566&lt;&gt;B3566,1,0)</f>
        <v>0</v>
      </c>
    </row>
    <row r="3567" customFormat="false" ht="15" hidden="false" customHeight="true" outlineLevel="0" collapsed="false">
      <c r="A3567" s="7" t="s">
        <v>6671</v>
      </c>
      <c r="B3567" s="7" t="s">
        <v>6671</v>
      </c>
      <c r="C3567" s="8" t="s">
        <v>6827</v>
      </c>
      <c r="D3567" s="7" t="e">
        <f aca="false">NA()</f>
        <v>#N/A</v>
      </c>
      <c r="E3567" s="8" t="n">
        <f aca="false">IF(A3567&lt;&gt;B3567,1,0)</f>
        <v>0</v>
      </c>
    </row>
    <row r="3568" customFormat="false" ht="15" hidden="false" customHeight="true" outlineLevel="0" collapsed="false">
      <c r="A3568" s="7" t="s">
        <v>6671</v>
      </c>
      <c r="B3568" s="7" t="s">
        <v>6671</v>
      </c>
      <c r="C3568" s="8" t="s">
        <v>6828</v>
      </c>
      <c r="D3568" s="7" t="e">
        <f aca="false">NA()</f>
        <v>#N/A</v>
      </c>
      <c r="E3568" s="8" t="n">
        <f aca="false">IF(A3568&lt;&gt;B3568,1,0)</f>
        <v>0</v>
      </c>
    </row>
    <row r="3569" customFormat="false" ht="15" hidden="false" customHeight="true" outlineLevel="0" collapsed="false">
      <c r="A3569" s="7" t="s">
        <v>6671</v>
      </c>
      <c r="B3569" s="7" t="s">
        <v>6671</v>
      </c>
      <c r="C3569" s="8" t="s">
        <v>6829</v>
      </c>
      <c r="D3569" s="7" t="e">
        <f aca="false">NA()</f>
        <v>#N/A</v>
      </c>
      <c r="E3569" s="8" t="n">
        <f aca="false">IF(A3569&lt;&gt;B3569,1,0)</f>
        <v>0</v>
      </c>
    </row>
    <row r="3570" customFormat="false" ht="15" hidden="false" customHeight="true" outlineLevel="0" collapsed="false">
      <c r="A3570" s="7" t="s">
        <v>6671</v>
      </c>
      <c r="B3570" s="7" t="s">
        <v>6671</v>
      </c>
      <c r="C3570" s="8" t="s">
        <v>6830</v>
      </c>
      <c r="D3570" s="7" t="e">
        <f aca="false">NA()</f>
        <v>#N/A</v>
      </c>
      <c r="E3570" s="8" t="n">
        <f aca="false">IF(A3570&lt;&gt;B3570,1,0)</f>
        <v>0</v>
      </c>
    </row>
    <row r="3571" customFormat="false" ht="15" hidden="false" customHeight="true" outlineLevel="0" collapsed="false">
      <c r="A3571" s="7" t="s">
        <v>6671</v>
      </c>
      <c r="B3571" s="7" t="s">
        <v>6671</v>
      </c>
      <c r="C3571" s="8" t="s">
        <v>6831</v>
      </c>
      <c r="D3571" s="7" t="e">
        <f aca="false">NA()</f>
        <v>#N/A</v>
      </c>
      <c r="E3571" s="8" t="n">
        <f aca="false">IF(A3571&lt;&gt;B3571,1,0)</f>
        <v>0</v>
      </c>
    </row>
    <row r="3572" customFormat="false" ht="15" hidden="false" customHeight="true" outlineLevel="0" collapsed="false">
      <c r="A3572" s="7" t="s">
        <v>6671</v>
      </c>
      <c r="B3572" s="7" t="s">
        <v>6671</v>
      </c>
      <c r="C3572" s="8" t="s">
        <v>6832</v>
      </c>
      <c r="D3572" s="7" t="e">
        <f aca="false">NA()</f>
        <v>#N/A</v>
      </c>
      <c r="E3572" s="8" t="n">
        <f aca="false">IF(A3572&lt;&gt;B3572,1,0)</f>
        <v>0</v>
      </c>
    </row>
    <row r="3573" customFormat="false" ht="15" hidden="false" customHeight="true" outlineLevel="0" collapsed="false">
      <c r="A3573" s="7" t="s">
        <v>6671</v>
      </c>
      <c r="B3573" s="7" t="s">
        <v>6671</v>
      </c>
      <c r="C3573" s="8" t="s">
        <v>6833</v>
      </c>
      <c r="D3573" s="7" t="e">
        <f aca="false">NA()</f>
        <v>#N/A</v>
      </c>
      <c r="E3573" s="8" t="n">
        <f aca="false">IF(A3573&lt;&gt;B3573,1,0)</f>
        <v>0</v>
      </c>
    </row>
    <row r="3574" customFormat="false" ht="15" hidden="false" customHeight="true" outlineLevel="0" collapsed="false">
      <c r="A3574" s="7" t="s">
        <v>6671</v>
      </c>
      <c r="B3574" s="7" t="s">
        <v>6671</v>
      </c>
      <c r="C3574" s="8" t="s">
        <v>6834</v>
      </c>
      <c r="D3574" s="7" t="e">
        <f aca="false">NA()</f>
        <v>#N/A</v>
      </c>
      <c r="E3574" s="8" t="n">
        <f aca="false">IF(A3574&lt;&gt;B3574,1,0)</f>
        <v>0</v>
      </c>
    </row>
    <row r="3575" customFormat="false" ht="15" hidden="false" customHeight="true" outlineLevel="0" collapsed="false">
      <c r="A3575" s="7" t="s">
        <v>6671</v>
      </c>
      <c r="B3575" s="7" t="s">
        <v>6671</v>
      </c>
      <c r="C3575" s="8" t="s">
        <v>6835</v>
      </c>
      <c r="D3575" s="7" t="e">
        <f aca="false">NA()</f>
        <v>#N/A</v>
      </c>
      <c r="E3575" s="8" t="n">
        <f aca="false">IF(A3575&lt;&gt;B3575,1,0)</f>
        <v>0</v>
      </c>
    </row>
    <row r="3576" customFormat="false" ht="15" hidden="false" customHeight="true" outlineLevel="0" collapsed="false">
      <c r="A3576" s="7" t="s">
        <v>6671</v>
      </c>
      <c r="B3576" s="7" t="s">
        <v>6671</v>
      </c>
      <c r="C3576" s="8" t="s">
        <v>6836</v>
      </c>
      <c r="D3576" s="7" t="e">
        <f aca="false">NA()</f>
        <v>#N/A</v>
      </c>
      <c r="E3576" s="8" t="n">
        <f aca="false">IF(A3576&lt;&gt;B3576,1,0)</f>
        <v>0</v>
      </c>
    </row>
    <row r="3577" customFormat="false" ht="15" hidden="false" customHeight="true" outlineLevel="0" collapsed="false">
      <c r="A3577" s="7" t="s">
        <v>6671</v>
      </c>
      <c r="B3577" s="7" t="s">
        <v>6671</v>
      </c>
      <c r="C3577" s="8" t="s">
        <v>6837</v>
      </c>
      <c r="D3577" s="7" t="e">
        <f aca="false">NA()</f>
        <v>#N/A</v>
      </c>
      <c r="E3577" s="8" t="n">
        <f aca="false">IF(A3577&lt;&gt;B3577,1,0)</f>
        <v>0</v>
      </c>
    </row>
    <row r="3578" customFormat="false" ht="15" hidden="false" customHeight="true" outlineLevel="0" collapsed="false">
      <c r="A3578" s="7" t="s">
        <v>6671</v>
      </c>
      <c r="B3578" s="7" t="s">
        <v>6671</v>
      </c>
      <c r="C3578" s="8" t="s">
        <v>6838</v>
      </c>
      <c r="D3578" s="7" t="e">
        <f aca="false">NA()</f>
        <v>#N/A</v>
      </c>
      <c r="E3578" s="8" t="n">
        <f aca="false">IF(A3578&lt;&gt;B3578,1,0)</f>
        <v>0</v>
      </c>
    </row>
    <row r="3579" customFormat="false" ht="15" hidden="false" customHeight="true" outlineLevel="0" collapsed="false">
      <c r="A3579" s="7" t="s">
        <v>6671</v>
      </c>
      <c r="B3579" s="7" t="s">
        <v>6671</v>
      </c>
      <c r="C3579" s="8" t="s">
        <v>6839</v>
      </c>
      <c r="D3579" s="7" t="e">
        <f aca="false">NA()</f>
        <v>#N/A</v>
      </c>
      <c r="E3579" s="8" t="n">
        <f aca="false">IF(A3579&lt;&gt;B3579,1,0)</f>
        <v>0</v>
      </c>
    </row>
    <row r="3580" customFormat="false" ht="15" hidden="false" customHeight="true" outlineLevel="0" collapsed="false">
      <c r="A3580" s="7" t="s">
        <v>6671</v>
      </c>
      <c r="B3580" s="7" t="s">
        <v>6671</v>
      </c>
      <c r="C3580" s="8" t="s">
        <v>6840</v>
      </c>
      <c r="D3580" s="7" t="e">
        <f aca="false">NA()</f>
        <v>#N/A</v>
      </c>
      <c r="E3580" s="8" t="n">
        <f aca="false">IF(A3580&lt;&gt;B3580,1,0)</f>
        <v>0</v>
      </c>
    </row>
    <row r="3581" customFormat="false" ht="15" hidden="false" customHeight="true" outlineLevel="0" collapsed="false">
      <c r="A3581" s="7" t="s">
        <v>6671</v>
      </c>
      <c r="B3581" s="7" t="s">
        <v>6671</v>
      </c>
      <c r="C3581" s="8" t="s">
        <v>6841</v>
      </c>
      <c r="D3581" s="7" t="e">
        <f aca="false">NA()</f>
        <v>#N/A</v>
      </c>
      <c r="E3581" s="8" t="n">
        <f aca="false">IF(A3581&lt;&gt;B3581,1,0)</f>
        <v>0</v>
      </c>
    </row>
    <row r="3582" customFormat="false" ht="15" hidden="false" customHeight="true" outlineLevel="0" collapsed="false">
      <c r="A3582" s="7" t="s">
        <v>6671</v>
      </c>
      <c r="B3582" s="7" t="s">
        <v>6671</v>
      </c>
      <c r="C3582" s="8" t="s">
        <v>6842</v>
      </c>
      <c r="D3582" s="7" t="e">
        <f aca="false">NA()</f>
        <v>#N/A</v>
      </c>
      <c r="E3582" s="8" t="n">
        <f aca="false">IF(A3582&lt;&gt;B3582,1,0)</f>
        <v>0</v>
      </c>
    </row>
    <row r="3583" customFormat="false" ht="15" hidden="false" customHeight="true" outlineLevel="0" collapsed="false">
      <c r="A3583" s="7" t="s">
        <v>6671</v>
      </c>
      <c r="B3583" s="7" t="s">
        <v>6671</v>
      </c>
      <c r="C3583" s="8" t="s">
        <v>6843</v>
      </c>
      <c r="D3583" s="7" t="e">
        <f aca="false">NA()</f>
        <v>#N/A</v>
      </c>
      <c r="E3583" s="8" t="n">
        <f aca="false">IF(A3583&lt;&gt;B3583,1,0)</f>
        <v>0</v>
      </c>
    </row>
    <row r="3584" customFormat="false" ht="15" hidden="false" customHeight="true" outlineLevel="0" collapsed="false">
      <c r="A3584" s="7" t="s">
        <v>6671</v>
      </c>
      <c r="B3584" s="7" t="s">
        <v>6671</v>
      </c>
      <c r="C3584" s="8" t="s">
        <v>6844</v>
      </c>
      <c r="D3584" s="7" t="e">
        <f aca="false">NA()</f>
        <v>#N/A</v>
      </c>
      <c r="E3584" s="8" t="n">
        <f aca="false">IF(A3584&lt;&gt;B3584,1,0)</f>
        <v>0</v>
      </c>
    </row>
    <row r="3585" customFormat="false" ht="15" hidden="false" customHeight="true" outlineLevel="0" collapsed="false">
      <c r="A3585" s="7" t="s">
        <v>6671</v>
      </c>
      <c r="B3585" s="7" t="s">
        <v>6671</v>
      </c>
      <c r="C3585" s="8" t="s">
        <v>6845</v>
      </c>
      <c r="D3585" s="7" t="e">
        <f aca="false">NA()</f>
        <v>#N/A</v>
      </c>
      <c r="E3585" s="8" t="n">
        <f aca="false">IF(A3585&lt;&gt;B3585,1,0)</f>
        <v>0</v>
      </c>
    </row>
    <row r="3586" customFormat="false" ht="15" hidden="false" customHeight="true" outlineLevel="0" collapsed="false">
      <c r="A3586" s="7" t="s">
        <v>6671</v>
      </c>
      <c r="B3586" s="7" t="s">
        <v>6671</v>
      </c>
      <c r="C3586" s="8" t="s">
        <v>6846</v>
      </c>
      <c r="D3586" s="7" t="e">
        <f aca="false">NA()</f>
        <v>#N/A</v>
      </c>
      <c r="E3586" s="8" t="n">
        <f aca="false">IF(A3586&lt;&gt;B3586,1,0)</f>
        <v>0</v>
      </c>
    </row>
    <row r="3587" customFormat="false" ht="15" hidden="false" customHeight="true" outlineLevel="0" collapsed="false">
      <c r="A3587" s="7" t="s">
        <v>6671</v>
      </c>
      <c r="B3587" s="7" t="s">
        <v>6671</v>
      </c>
      <c r="C3587" s="8" t="s">
        <v>6847</v>
      </c>
      <c r="D3587" s="7" t="e">
        <f aca="false">NA()</f>
        <v>#N/A</v>
      </c>
      <c r="E3587" s="8" t="n">
        <f aca="false">IF(A3587&lt;&gt;B3587,1,0)</f>
        <v>0</v>
      </c>
    </row>
    <row r="3588" customFormat="false" ht="15" hidden="false" customHeight="true" outlineLevel="0" collapsed="false">
      <c r="A3588" s="7" t="s">
        <v>6671</v>
      </c>
      <c r="B3588" s="7" t="s">
        <v>6671</v>
      </c>
      <c r="C3588" s="8" t="s">
        <v>6848</v>
      </c>
      <c r="D3588" s="7" t="e">
        <f aca="false">NA()</f>
        <v>#N/A</v>
      </c>
      <c r="E3588" s="8" t="n">
        <f aca="false">IF(A3588&lt;&gt;B3588,1,0)</f>
        <v>0</v>
      </c>
    </row>
    <row r="3589" customFormat="false" ht="15" hidden="false" customHeight="true" outlineLevel="0" collapsed="false">
      <c r="A3589" s="7" t="s">
        <v>6671</v>
      </c>
      <c r="B3589" s="7" t="s">
        <v>6671</v>
      </c>
      <c r="C3589" s="8" t="s">
        <v>6849</v>
      </c>
      <c r="D3589" s="7" t="e">
        <f aca="false">NA()</f>
        <v>#N/A</v>
      </c>
      <c r="E3589" s="8" t="n">
        <f aca="false">IF(A3589&lt;&gt;B3589,1,0)</f>
        <v>0</v>
      </c>
    </row>
    <row r="3590" customFormat="false" ht="15" hidden="false" customHeight="true" outlineLevel="0" collapsed="false">
      <c r="A3590" s="7" t="s">
        <v>6671</v>
      </c>
      <c r="B3590" s="7" t="s">
        <v>6671</v>
      </c>
      <c r="C3590" s="8" t="s">
        <v>6850</v>
      </c>
      <c r="D3590" s="7" t="e">
        <f aca="false">NA()</f>
        <v>#N/A</v>
      </c>
      <c r="E3590" s="8" t="n">
        <f aca="false">IF(A3590&lt;&gt;B3590,1,0)</f>
        <v>0</v>
      </c>
    </row>
    <row r="3591" customFormat="false" ht="15" hidden="false" customHeight="true" outlineLevel="0" collapsed="false">
      <c r="A3591" s="7" t="s">
        <v>6671</v>
      </c>
      <c r="B3591" s="7" t="s">
        <v>6671</v>
      </c>
      <c r="C3591" s="8" t="s">
        <v>6851</v>
      </c>
      <c r="D3591" s="7" t="e">
        <f aca="false">NA()</f>
        <v>#N/A</v>
      </c>
      <c r="E3591" s="8" t="n">
        <f aca="false">IF(A3591&lt;&gt;B3591,1,0)</f>
        <v>0</v>
      </c>
    </row>
    <row r="3592" customFormat="false" ht="15" hidden="false" customHeight="true" outlineLevel="0" collapsed="false">
      <c r="A3592" s="7" t="s">
        <v>6671</v>
      </c>
      <c r="B3592" s="7" t="s">
        <v>6671</v>
      </c>
      <c r="C3592" s="8" t="s">
        <v>6852</v>
      </c>
      <c r="D3592" s="7" t="e">
        <f aca="false">NA()</f>
        <v>#N/A</v>
      </c>
      <c r="E3592" s="8" t="n">
        <f aca="false">IF(A3592&lt;&gt;B3592,1,0)</f>
        <v>0</v>
      </c>
    </row>
    <row r="3593" customFormat="false" ht="15" hidden="false" customHeight="true" outlineLevel="0" collapsed="false">
      <c r="A3593" s="7" t="s">
        <v>6671</v>
      </c>
      <c r="B3593" s="7" t="s">
        <v>6671</v>
      </c>
      <c r="C3593" s="8" t="s">
        <v>6853</v>
      </c>
      <c r="D3593" s="7" t="e">
        <f aca="false">NA()</f>
        <v>#N/A</v>
      </c>
      <c r="E3593" s="8" t="n">
        <f aca="false">IF(A3593&lt;&gt;B3593,1,0)</f>
        <v>0</v>
      </c>
    </row>
    <row r="3594" customFormat="false" ht="15" hidden="false" customHeight="true" outlineLevel="0" collapsed="false">
      <c r="A3594" s="7" t="s">
        <v>6671</v>
      </c>
      <c r="B3594" s="7" t="s">
        <v>6671</v>
      </c>
      <c r="C3594" s="8" t="s">
        <v>6854</v>
      </c>
      <c r="D3594" s="7" t="e">
        <f aca="false">NA()</f>
        <v>#N/A</v>
      </c>
      <c r="E3594" s="8" t="n">
        <f aca="false">IF(A3594&lt;&gt;B3594,1,0)</f>
        <v>0</v>
      </c>
    </row>
    <row r="3595" customFormat="false" ht="15" hidden="false" customHeight="true" outlineLevel="0" collapsed="false">
      <c r="A3595" s="7" t="s">
        <v>6671</v>
      </c>
      <c r="B3595" s="7" t="s">
        <v>6671</v>
      </c>
      <c r="C3595" s="8" t="s">
        <v>6855</v>
      </c>
      <c r="D3595" s="7" t="e">
        <f aca="false">NA()</f>
        <v>#N/A</v>
      </c>
      <c r="E3595" s="8" t="n">
        <f aca="false">IF(A3595&lt;&gt;B3595,1,0)</f>
        <v>0</v>
      </c>
    </row>
    <row r="3596" customFormat="false" ht="15" hidden="false" customHeight="true" outlineLevel="0" collapsed="false">
      <c r="A3596" s="7" t="s">
        <v>6671</v>
      </c>
      <c r="B3596" s="7" t="s">
        <v>6671</v>
      </c>
      <c r="C3596" s="8" t="s">
        <v>6856</v>
      </c>
      <c r="D3596" s="7" t="e">
        <f aca="false">NA()</f>
        <v>#N/A</v>
      </c>
      <c r="E3596" s="8" t="n">
        <f aca="false">IF(A3596&lt;&gt;B3596,1,0)</f>
        <v>0</v>
      </c>
    </row>
    <row r="3597" customFormat="false" ht="15" hidden="false" customHeight="true" outlineLevel="0" collapsed="false">
      <c r="A3597" s="7" t="s">
        <v>6671</v>
      </c>
      <c r="B3597" s="7" t="s">
        <v>6671</v>
      </c>
      <c r="C3597" s="8" t="s">
        <v>6857</v>
      </c>
      <c r="D3597" s="7" t="e">
        <f aca="false">NA()</f>
        <v>#N/A</v>
      </c>
      <c r="E3597" s="8" t="n">
        <f aca="false">IF(A3597&lt;&gt;B3597,1,0)</f>
        <v>0</v>
      </c>
    </row>
    <row r="3598" customFormat="false" ht="15" hidden="false" customHeight="true" outlineLevel="0" collapsed="false">
      <c r="A3598" s="7" t="s">
        <v>6671</v>
      </c>
      <c r="B3598" s="7" t="s">
        <v>6671</v>
      </c>
      <c r="C3598" s="8" t="s">
        <v>6858</v>
      </c>
      <c r="D3598" s="7" t="e">
        <f aca="false">NA()</f>
        <v>#N/A</v>
      </c>
      <c r="E3598" s="8" t="n">
        <f aca="false">IF(A3598&lt;&gt;B3598,1,0)</f>
        <v>0</v>
      </c>
    </row>
    <row r="3599" customFormat="false" ht="15" hidden="false" customHeight="true" outlineLevel="0" collapsed="false">
      <c r="A3599" s="7" t="s">
        <v>6671</v>
      </c>
      <c r="B3599" s="7" t="s">
        <v>6671</v>
      </c>
      <c r="C3599" s="8" t="s">
        <v>6859</v>
      </c>
      <c r="D3599" s="7" t="e">
        <f aca="false">NA()</f>
        <v>#N/A</v>
      </c>
      <c r="E3599" s="8" t="n">
        <f aca="false">IF(A3599&lt;&gt;B3599,1,0)</f>
        <v>0</v>
      </c>
    </row>
    <row r="3600" customFormat="false" ht="15" hidden="false" customHeight="true" outlineLevel="0" collapsed="false">
      <c r="A3600" s="7" t="s">
        <v>6671</v>
      </c>
      <c r="B3600" s="7" t="s">
        <v>6671</v>
      </c>
      <c r="C3600" s="8" t="s">
        <v>6860</v>
      </c>
      <c r="D3600" s="7" t="e">
        <f aca="false">NA()</f>
        <v>#N/A</v>
      </c>
      <c r="E3600" s="8" t="n">
        <f aca="false">IF(A3600&lt;&gt;B3600,1,0)</f>
        <v>0</v>
      </c>
    </row>
    <row r="3601" customFormat="false" ht="15" hidden="false" customHeight="true" outlineLevel="0" collapsed="false">
      <c r="A3601" s="7" t="s">
        <v>6671</v>
      </c>
      <c r="B3601" s="7" t="s">
        <v>6671</v>
      </c>
      <c r="C3601" s="8" t="s">
        <v>6861</v>
      </c>
      <c r="D3601" s="7" t="e">
        <f aca="false">NA()</f>
        <v>#N/A</v>
      </c>
      <c r="E3601" s="8" t="n">
        <f aca="false">IF(A3601&lt;&gt;B3601,1,0)</f>
        <v>0</v>
      </c>
    </row>
    <row r="3602" customFormat="false" ht="15" hidden="false" customHeight="true" outlineLevel="0" collapsed="false">
      <c r="A3602" s="7" t="s">
        <v>6671</v>
      </c>
      <c r="B3602" s="7" t="s">
        <v>6671</v>
      </c>
      <c r="C3602" s="8" t="s">
        <v>6862</v>
      </c>
      <c r="D3602" s="7" t="e">
        <f aca="false">NA()</f>
        <v>#N/A</v>
      </c>
      <c r="E3602" s="8" t="n">
        <f aca="false">IF(A3602&lt;&gt;B3602,1,0)</f>
        <v>0</v>
      </c>
    </row>
    <row r="3603" customFormat="false" ht="15" hidden="false" customHeight="true" outlineLevel="0" collapsed="false">
      <c r="A3603" s="7" t="s">
        <v>6671</v>
      </c>
      <c r="B3603" s="7" t="s">
        <v>6671</v>
      </c>
      <c r="C3603" s="8" t="s">
        <v>6863</v>
      </c>
      <c r="D3603" s="7" t="e">
        <f aca="false">NA()</f>
        <v>#N/A</v>
      </c>
      <c r="E3603" s="8" t="n">
        <f aca="false">IF(A3603&lt;&gt;B3603,1,0)</f>
        <v>0</v>
      </c>
    </row>
    <row r="3604" customFormat="false" ht="15" hidden="false" customHeight="true" outlineLevel="0" collapsed="false">
      <c r="A3604" s="7" t="s">
        <v>6671</v>
      </c>
      <c r="B3604" s="7" t="s">
        <v>6671</v>
      </c>
      <c r="C3604" s="8" t="s">
        <v>6864</v>
      </c>
      <c r="D3604" s="7" t="e">
        <f aca="false">NA()</f>
        <v>#N/A</v>
      </c>
      <c r="E3604" s="8" t="n">
        <f aca="false">IF(A3604&lt;&gt;B3604,1,0)</f>
        <v>0</v>
      </c>
    </row>
    <row r="3605" customFormat="false" ht="15" hidden="false" customHeight="true" outlineLevel="0" collapsed="false">
      <c r="A3605" s="7" t="s">
        <v>6671</v>
      </c>
      <c r="B3605" s="7" t="s">
        <v>6671</v>
      </c>
      <c r="C3605" s="8" t="s">
        <v>6865</v>
      </c>
      <c r="D3605" s="7" t="e">
        <f aca="false">NA()</f>
        <v>#N/A</v>
      </c>
      <c r="E3605" s="8" t="n">
        <f aca="false">IF(A3605&lt;&gt;B3605,1,0)</f>
        <v>0</v>
      </c>
    </row>
    <row r="3606" customFormat="false" ht="15" hidden="false" customHeight="true" outlineLevel="0" collapsed="false">
      <c r="A3606" s="7" t="s">
        <v>6671</v>
      </c>
      <c r="B3606" s="7" t="s">
        <v>6671</v>
      </c>
      <c r="C3606" s="8" t="s">
        <v>6866</v>
      </c>
      <c r="D3606" s="7" t="e">
        <f aca="false">NA()</f>
        <v>#N/A</v>
      </c>
      <c r="E3606" s="8" t="n">
        <f aca="false">IF(A3606&lt;&gt;B3606,1,0)</f>
        <v>0</v>
      </c>
    </row>
    <row r="3607" customFormat="false" ht="15" hidden="false" customHeight="true" outlineLevel="0" collapsed="false">
      <c r="A3607" s="7" t="s">
        <v>6671</v>
      </c>
      <c r="B3607" s="7" t="s">
        <v>6671</v>
      </c>
      <c r="C3607" s="8" t="s">
        <v>6867</v>
      </c>
      <c r="D3607" s="7" t="e">
        <f aca="false">NA()</f>
        <v>#N/A</v>
      </c>
      <c r="E3607" s="8" t="n">
        <f aca="false">IF(A3607&lt;&gt;B3607,1,0)</f>
        <v>0</v>
      </c>
    </row>
    <row r="3608" customFormat="false" ht="15" hidden="false" customHeight="true" outlineLevel="0" collapsed="false">
      <c r="A3608" s="7" t="s">
        <v>6671</v>
      </c>
      <c r="B3608" s="7" t="s">
        <v>6671</v>
      </c>
      <c r="C3608" s="8" t="s">
        <v>6868</v>
      </c>
      <c r="D3608" s="7" t="e">
        <f aca="false">NA()</f>
        <v>#N/A</v>
      </c>
      <c r="E3608" s="8" t="n">
        <f aca="false">IF(A3608&lt;&gt;B3608,1,0)</f>
        <v>0</v>
      </c>
    </row>
    <row r="3609" customFormat="false" ht="15" hidden="false" customHeight="true" outlineLevel="0" collapsed="false">
      <c r="A3609" s="7" t="s">
        <v>6671</v>
      </c>
      <c r="B3609" s="7" t="s">
        <v>6671</v>
      </c>
      <c r="C3609" s="8" t="s">
        <v>6869</v>
      </c>
      <c r="D3609" s="7" t="e">
        <f aca="false">NA()</f>
        <v>#N/A</v>
      </c>
      <c r="E3609" s="8" t="n">
        <f aca="false">IF(A3609&lt;&gt;B3609,1,0)</f>
        <v>0</v>
      </c>
    </row>
    <row r="3610" customFormat="false" ht="15" hidden="false" customHeight="true" outlineLevel="0" collapsed="false">
      <c r="A3610" s="7" t="s">
        <v>6671</v>
      </c>
      <c r="B3610" s="7" t="s">
        <v>6671</v>
      </c>
      <c r="C3610" s="8" t="s">
        <v>6870</v>
      </c>
      <c r="D3610" s="7" t="e">
        <f aca="false">NA()</f>
        <v>#N/A</v>
      </c>
      <c r="E3610" s="8" t="n">
        <f aca="false">IF(A3610&lt;&gt;B3610,1,0)</f>
        <v>0</v>
      </c>
    </row>
    <row r="3611" customFormat="false" ht="15" hidden="false" customHeight="true" outlineLevel="0" collapsed="false">
      <c r="A3611" s="7" t="s">
        <v>6671</v>
      </c>
      <c r="B3611" s="7" t="s">
        <v>6671</v>
      </c>
      <c r="C3611" s="8" t="s">
        <v>6871</v>
      </c>
      <c r="D3611" s="7" t="e">
        <f aca="false">NA()</f>
        <v>#N/A</v>
      </c>
      <c r="E3611" s="8" t="n">
        <f aca="false">IF(A3611&lt;&gt;B3611,1,0)</f>
        <v>0</v>
      </c>
    </row>
    <row r="3612" customFormat="false" ht="15" hidden="false" customHeight="true" outlineLevel="0" collapsed="false">
      <c r="A3612" s="7" t="s">
        <v>6671</v>
      </c>
      <c r="B3612" s="7" t="s">
        <v>6671</v>
      </c>
      <c r="C3612" s="8" t="s">
        <v>6872</v>
      </c>
      <c r="D3612" s="7" t="e">
        <f aca="false">NA()</f>
        <v>#N/A</v>
      </c>
      <c r="E3612" s="8" t="n">
        <f aca="false">IF(A3612&lt;&gt;B3612,1,0)</f>
        <v>0</v>
      </c>
    </row>
    <row r="3613" customFormat="false" ht="15" hidden="false" customHeight="true" outlineLevel="0" collapsed="false">
      <c r="A3613" s="7" t="s">
        <v>6671</v>
      </c>
      <c r="B3613" s="7" t="s">
        <v>6671</v>
      </c>
      <c r="C3613" s="8" t="s">
        <v>6873</v>
      </c>
      <c r="D3613" s="7" t="e">
        <f aca="false">NA()</f>
        <v>#N/A</v>
      </c>
      <c r="E3613" s="8" t="n">
        <f aca="false">IF(A3613&lt;&gt;B3613,1,0)</f>
        <v>0</v>
      </c>
    </row>
    <row r="3614" customFormat="false" ht="15" hidden="false" customHeight="true" outlineLevel="0" collapsed="false">
      <c r="A3614" s="7" t="s">
        <v>6671</v>
      </c>
      <c r="B3614" s="7" t="s">
        <v>6671</v>
      </c>
      <c r="C3614" s="8" t="s">
        <v>6874</v>
      </c>
      <c r="D3614" s="7" t="e">
        <f aca="false">NA()</f>
        <v>#N/A</v>
      </c>
      <c r="E3614" s="8" t="n">
        <f aca="false">IF(A3614&lt;&gt;B3614,1,0)</f>
        <v>0</v>
      </c>
    </row>
    <row r="3615" customFormat="false" ht="15" hidden="false" customHeight="true" outlineLevel="0" collapsed="false">
      <c r="A3615" s="7" t="s">
        <v>6671</v>
      </c>
      <c r="B3615" s="7" t="s">
        <v>6671</v>
      </c>
      <c r="C3615" s="8" t="s">
        <v>6875</v>
      </c>
      <c r="D3615" s="7" t="e">
        <f aca="false">NA()</f>
        <v>#N/A</v>
      </c>
      <c r="E3615" s="8" t="n">
        <f aca="false">IF(A3615&lt;&gt;B3615,1,0)</f>
        <v>0</v>
      </c>
    </row>
    <row r="3616" customFormat="false" ht="15" hidden="false" customHeight="true" outlineLevel="0" collapsed="false">
      <c r="A3616" s="7" t="s">
        <v>6671</v>
      </c>
      <c r="B3616" s="7" t="s">
        <v>6671</v>
      </c>
      <c r="C3616" s="8" t="s">
        <v>6876</v>
      </c>
      <c r="D3616" s="7" t="e">
        <f aca="false">NA()</f>
        <v>#N/A</v>
      </c>
      <c r="E3616" s="8" t="n">
        <f aca="false">IF(A3616&lt;&gt;B3616,1,0)</f>
        <v>0</v>
      </c>
    </row>
    <row r="3617" customFormat="false" ht="15" hidden="false" customHeight="true" outlineLevel="0" collapsed="false">
      <c r="A3617" s="7" t="s">
        <v>6671</v>
      </c>
      <c r="B3617" s="7" t="s">
        <v>6671</v>
      </c>
      <c r="C3617" s="8" t="s">
        <v>6877</v>
      </c>
      <c r="D3617" s="7" t="e">
        <f aca="false">NA()</f>
        <v>#N/A</v>
      </c>
      <c r="E3617" s="8" t="n">
        <f aca="false">IF(A3617&lt;&gt;B3617,1,0)</f>
        <v>0</v>
      </c>
    </row>
    <row r="3618" customFormat="false" ht="15" hidden="false" customHeight="true" outlineLevel="0" collapsed="false">
      <c r="A3618" s="7" t="s">
        <v>6671</v>
      </c>
      <c r="B3618" s="7" t="s">
        <v>6671</v>
      </c>
      <c r="C3618" s="8" t="s">
        <v>6878</v>
      </c>
      <c r="D3618" s="7" t="e">
        <f aca="false">NA()</f>
        <v>#N/A</v>
      </c>
      <c r="E3618" s="8" t="n">
        <f aca="false">IF(A3618&lt;&gt;B3618,1,0)</f>
        <v>0</v>
      </c>
    </row>
    <row r="3619" customFormat="false" ht="15" hidden="false" customHeight="true" outlineLevel="0" collapsed="false">
      <c r="A3619" s="7" t="s">
        <v>6671</v>
      </c>
      <c r="B3619" s="7" t="s">
        <v>6671</v>
      </c>
      <c r="C3619" s="8" t="s">
        <v>6879</v>
      </c>
      <c r="D3619" s="7" t="e">
        <f aca="false">NA()</f>
        <v>#N/A</v>
      </c>
      <c r="E3619" s="8" t="n">
        <f aca="false">IF(A3619&lt;&gt;B3619,1,0)</f>
        <v>0</v>
      </c>
    </row>
    <row r="3620" customFormat="false" ht="15" hidden="false" customHeight="true" outlineLevel="0" collapsed="false">
      <c r="A3620" s="7" t="s">
        <v>6671</v>
      </c>
      <c r="B3620" s="7" t="s">
        <v>6671</v>
      </c>
      <c r="C3620" s="8" t="s">
        <v>6880</v>
      </c>
      <c r="D3620" s="7" t="e">
        <f aca="false">NA()</f>
        <v>#N/A</v>
      </c>
      <c r="E3620" s="8" t="n">
        <f aca="false">IF(A3620&lt;&gt;B3620,1,0)</f>
        <v>0</v>
      </c>
    </row>
    <row r="3621" customFormat="false" ht="15" hidden="false" customHeight="true" outlineLevel="0" collapsed="false">
      <c r="A3621" s="7" t="s">
        <v>6671</v>
      </c>
      <c r="B3621" s="7" t="s">
        <v>6671</v>
      </c>
      <c r="C3621" s="8" t="s">
        <v>6881</v>
      </c>
      <c r="D3621" s="7" t="e">
        <f aca="false">NA()</f>
        <v>#N/A</v>
      </c>
      <c r="E3621" s="8" t="n">
        <f aca="false">IF(A3621&lt;&gt;B3621,1,0)</f>
        <v>0</v>
      </c>
    </row>
    <row r="3622" customFormat="false" ht="15" hidden="false" customHeight="true" outlineLevel="0" collapsed="false">
      <c r="A3622" s="7" t="s">
        <v>6671</v>
      </c>
      <c r="B3622" s="7" t="s">
        <v>6671</v>
      </c>
      <c r="C3622" s="8" t="s">
        <v>6882</v>
      </c>
      <c r="D3622" s="7" t="e">
        <f aca="false">NA()</f>
        <v>#N/A</v>
      </c>
      <c r="E3622" s="8" t="n">
        <f aca="false">IF(A3622&lt;&gt;B3622,1,0)</f>
        <v>0</v>
      </c>
    </row>
    <row r="3623" customFormat="false" ht="15" hidden="false" customHeight="true" outlineLevel="0" collapsed="false">
      <c r="A3623" s="7" t="s">
        <v>6671</v>
      </c>
      <c r="B3623" s="7" t="s">
        <v>6671</v>
      </c>
      <c r="C3623" s="8" t="s">
        <v>6883</v>
      </c>
      <c r="D3623" s="7" t="e">
        <f aca="false">NA()</f>
        <v>#N/A</v>
      </c>
      <c r="E3623" s="8" t="n">
        <f aca="false">IF(A3623&lt;&gt;B3623,1,0)</f>
        <v>0</v>
      </c>
    </row>
    <row r="3624" customFormat="false" ht="15" hidden="false" customHeight="true" outlineLevel="0" collapsed="false">
      <c r="A3624" s="7" t="s">
        <v>6671</v>
      </c>
      <c r="B3624" s="7" t="s">
        <v>6671</v>
      </c>
      <c r="C3624" s="8" t="s">
        <v>6884</v>
      </c>
      <c r="D3624" s="7" t="e">
        <f aca="false">NA()</f>
        <v>#N/A</v>
      </c>
      <c r="E3624" s="8" t="n">
        <f aca="false">IF(A3624&lt;&gt;B3624,1,0)</f>
        <v>0</v>
      </c>
    </row>
    <row r="3625" customFormat="false" ht="15" hidden="false" customHeight="true" outlineLevel="0" collapsed="false">
      <c r="A3625" s="7" t="s">
        <v>6671</v>
      </c>
      <c r="B3625" s="7" t="s">
        <v>6671</v>
      </c>
      <c r="C3625" s="8" t="s">
        <v>6885</v>
      </c>
      <c r="D3625" s="7" t="e">
        <f aca="false">NA()</f>
        <v>#N/A</v>
      </c>
      <c r="E3625" s="8" t="n">
        <f aca="false">IF(A3625&lt;&gt;B3625,1,0)</f>
        <v>0</v>
      </c>
    </row>
    <row r="3626" customFormat="false" ht="15" hidden="false" customHeight="true" outlineLevel="0" collapsed="false">
      <c r="A3626" s="7" t="s">
        <v>6671</v>
      </c>
      <c r="B3626" s="7" t="s">
        <v>6671</v>
      </c>
      <c r="C3626" s="8" t="s">
        <v>6886</v>
      </c>
      <c r="D3626" s="7" t="e">
        <f aca="false">NA()</f>
        <v>#N/A</v>
      </c>
      <c r="E3626" s="8" t="n">
        <f aca="false">IF(A3626&lt;&gt;B3626,1,0)</f>
        <v>0</v>
      </c>
    </row>
    <row r="3627" customFormat="false" ht="15" hidden="false" customHeight="true" outlineLevel="0" collapsed="false">
      <c r="A3627" s="7" t="s">
        <v>6671</v>
      </c>
      <c r="B3627" s="7" t="s">
        <v>6671</v>
      </c>
      <c r="C3627" s="8" t="s">
        <v>6887</v>
      </c>
      <c r="D3627" s="7" t="e">
        <f aca="false">NA()</f>
        <v>#N/A</v>
      </c>
      <c r="E3627" s="8" t="n">
        <f aca="false">IF(A3627&lt;&gt;B3627,1,0)</f>
        <v>0</v>
      </c>
    </row>
    <row r="3628" customFormat="false" ht="15" hidden="false" customHeight="true" outlineLevel="0" collapsed="false">
      <c r="A3628" s="7" t="s">
        <v>6671</v>
      </c>
      <c r="B3628" s="7" t="s">
        <v>6671</v>
      </c>
      <c r="C3628" s="8" t="s">
        <v>6888</v>
      </c>
      <c r="D3628" s="7" t="e">
        <f aca="false">NA()</f>
        <v>#N/A</v>
      </c>
      <c r="E3628" s="8" t="n">
        <f aca="false">IF(A3628&lt;&gt;B3628,1,0)</f>
        <v>0</v>
      </c>
    </row>
    <row r="3629" customFormat="false" ht="15" hidden="false" customHeight="true" outlineLevel="0" collapsed="false">
      <c r="A3629" s="7" t="s">
        <v>6671</v>
      </c>
      <c r="B3629" s="7" t="s">
        <v>6671</v>
      </c>
      <c r="C3629" s="8" t="s">
        <v>6889</v>
      </c>
      <c r="D3629" s="7" t="e">
        <f aca="false">NA()</f>
        <v>#N/A</v>
      </c>
      <c r="E3629" s="8" t="n">
        <f aca="false">IF(A3629&lt;&gt;B3629,1,0)</f>
        <v>0</v>
      </c>
    </row>
    <row r="3630" customFormat="false" ht="15" hidden="false" customHeight="true" outlineLevel="0" collapsed="false">
      <c r="A3630" s="7" t="s">
        <v>6671</v>
      </c>
      <c r="B3630" s="7" t="s">
        <v>6671</v>
      </c>
      <c r="C3630" s="8" t="s">
        <v>6890</v>
      </c>
      <c r="D3630" s="7" t="e">
        <f aca="false">NA()</f>
        <v>#N/A</v>
      </c>
      <c r="E3630" s="8" t="n">
        <f aca="false">IF(A3630&lt;&gt;B3630,1,0)</f>
        <v>0</v>
      </c>
    </row>
    <row r="3631" customFormat="false" ht="15" hidden="false" customHeight="true" outlineLevel="0" collapsed="false">
      <c r="A3631" s="7" t="s">
        <v>6671</v>
      </c>
      <c r="B3631" s="7" t="s">
        <v>6671</v>
      </c>
      <c r="C3631" s="8" t="s">
        <v>6891</v>
      </c>
      <c r="D3631" s="7" t="e">
        <f aca="false">NA()</f>
        <v>#N/A</v>
      </c>
      <c r="E3631" s="8" t="n">
        <f aca="false">IF(A3631&lt;&gt;B3631,1,0)</f>
        <v>0</v>
      </c>
    </row>
    <row r="3632" customFormat="false" ht="15" hidden="false" customHeight="true" outlineLevel="0" collapsed="false">
      <c r="A3632" s="7" t="s">
        <v>6671</v>
      </c>
      <c r="B3632" s="7" t="s">
        <v>6671</v>
      </c>
      <c r="C3632" s="8" t="s">
        <v>6892</v>
      </c>
      <c r="D3632" s="7" t="e">
        <f aca="false">NA()</f>
        <v>#N/A</v>
      </c>
      <c r="E3632" s="8" t="n">
        <f aca="false">IF(A3632&lt;&gt;B3632,1,0)</f>
        <v>0</v>
      </c>
    </row>
    <row r="3633" customFormat="false" ht="15" hidden="false" customHeight="true" outlineLevel="0" collapsed="false">
      <c r="A3633" s="7" t="s">
        <v>6671</v>
      </c>
      <c r="B3633" s="7" t="s">
        <v>6671</v>
      </c>
      <c r="C3633" s="8" t="s">
        <v>6893</v>
      </c>
      <c r="D3633" s="7" t="e">
        <f aca="false">NA()</f>
        <v>#N/A</v>
      </c>
      <c r="E3633" s="8" t="n">
        <f aca="false">IF(A3633&lt;&gt;B3633,1,0)</f>
        <v>0</v>
      </c>
    </row>
    <row r="3634" customFormat="false" ht="15" hidden="false" customHeight="true" outlineLevel="0" collapsed="false">
      <c r="A3634" s="7" t="s">
        <v>6671</v>
      </c>
      <c r="B3634" s="7" t="s">
        <v>6671</v>
      </c>
      <c r="C3634" s="8" t="s">
        <v>6894</v>
      </c>
      <c r="D3634" s="7" t="e">
        <f aca="false">NA()</f>
        <v>#N/A</v>
      </c>
      <c r="E3634" s="8" t="n">
        <f aca="false">IF(A3634&lt;&gt;B3634,1,0)</f>
        <v>0</v>
      </c>
    </row>
    <row r="3635" customFormat="false" ht="15" hidden="false" customHeight="true" outlineLevel="0" collapsed="false">
      <c r="A3635" s="7" t="s">
        <v>6671</v>
      </c>
      <c r="B3635" s="7" t="s">
        <v>6671</v>
      </c>
      <c r="C3635" s="8" t="s">
        <v>6895</v>
      </c>
      <c r="D3635" s="7" t="e">
        <f aca="false">NA()</f>
        <v>#N/A</v>
      </c>
      <c r="E3635" s="8" t="n">
        <f aca="false">IF(A3635&lt;&gt;B3635,1,0)</f>
        <v>0</v>
      </c>
    </row>
    <row r="3636" customFormat="false" ht="15" hidden="false" customHeight="true" outlineLevel="0" collapsed="false">
      <c r="A3636" s="7" t="s">
        <v>6671</v>
      </c>
      <c r="B3636" s="7" t="s">
        <v>6671</v>
      </c>
      <c r="C3636" s="8" t="s">
        <v>6896</v>
      </c>
      <c r="D3636" s="7" t="e">
        <f aca="false">NA()</f>
        <v>#N/A</v>
      </c>
      <c r="E3636" s="8" t="n">
        <f aca="false">IF(A3636&lt;&gt;B3636,1,0)</f>
        <v>0</v>
      </c>
    </row>
    <row r="3637" customFormat="false" ht="15" hidden="false" customHeight="true" outlineLevel="0" collapsed="false">
      <c r="A3637" s="7" t="s">
        <v>6671</v>
      </c>
      <c r="B3637" s="7" t="s">
        <v>6671</v>
      </c>
      <c r="C3637" s="8" t="s">
        <v>6897</v>
      </c>
      <c r="D3637" s="7" t="e">
        <f aca="false">NA()</f>
        <v>#N/A</v>
      </c>
      <c r="E3637" s="8" t="n">
        <f aca="false">IF(A3637&lt;&gt;B3637,1,0)</f>
        <v>0</v>
      </c>
    </row>
    <row r="3638" customFormat="false" ht="15" hidden="false" customHeight="true" outlineLevel="0" collapsed="false">
      <c r="A3638" s="7" t="s">
        <v>6671</v>
      </c>
      <c r="B3638" s="7" t="s">
        <v>6671</v>
      </c>
      <c r="C3638" s="8" t="s">
        <v>6898</v>
      </c>
      <c r="D3638" s="7" t="e">
        <f aca="false">NA()</f>
        <v>#N/A</v>
      </c>
      <c r="E3638" s="8" t="n">
        <f aca="false">IF(A3638&lt;&gt;B3638,1,0)</f>
        <v>0</v>
      </c>
    </row>
    <row r="3639" customFormat="false" ht="15" hidden="false" customHeight="true" outlineLevel="0" collapsed="false">
      <c r="A3639" s="7" t="s">
        <v>6671</v>
      </c>
      <c r="B3639" s="7" t="s">
        <v>6671</v>
      </c>
      <c r="C3639" s="8" t="s">
        <v>6899</v>
      </c>
      <c r="D3639" s="7" t="e">
        <f aca="false">NA()</f>
        <v>#N/A</v>
      </c>
      <c r="E3639" s="8" t="n">
        <f aca="false">IF(A3639&lt;&gt;B3639,1,0)</f>
        <v>0</v>
      </c>
    </row>
    <row r="3640" customFormat="false" ht="15" hidden="false" customHeight="true" outlineLevel="0" collapsed="false">
      <c r="A3640" s="7" t="s">
        <v>6671</v>
      </c>
      <c r="B3640" s="7" t="s">
        <v>6671</v>
      </c>
      <c r="C3640" s="8" t="s">
        <v>6900</v>
      </c>
      <c r="D3640" s="7" t="e">
        <f aca="false">NA()</f>
        <v>#N/A</v>
      </c>
      <c r="E3640" s="8" t="n">
        <f aca="false">IF(A3640&lt;&gt;B3640,1,0)</f>
        <v>0</v>
      </c>
    </row>
    <row r="3641" customFormat="false" ht="15" hidden="false" customHeight="true" outlineLevel="0" collapsed="false">
      <c r="A3641" s="7" t="s">
        <v>6671</v>
      </c>
      <c r="B3641" s="7" t="s">
        <v>6671</v>
      </c>
      <c r="C3641" s="8" t="s">
        <v>6901</v>
      </c>
      <c r="D3641" s="7" t="e">
        <f aca="false">NA()</f>
        <v>#N/A</v>
      </c>
      <c r="E3641" s="8" t="n">
        <f aca="false">IF(A3641&lt;&gt;B3641,1,0)</f>
        <v>0</v>
      </c>
    </row>
    <row r="3642" customFormat="false" ht="15" hidden="false" customHeight="true" outlineLevel="0" collapsed="false">
      <c r="A3642" s="7" t="s">
        <v>6671</v>
      </c>
      <c r="B3642" s="7" t="s">
        <v>6671</v>
      </c>
      <c r="C3642" s="8" t="s">
        <v>6902</v>
      </c>
      <c r="D3642" s="7" t="e">
        <f aca="false">NA()</f>
        <v>#N/A</v>
      </c>
      <c r="E3642" s="8" t="n">
        <f aca="false">IF(A3642&lt;&gt;B3642,1,0)</f>
        <v>0</v>
      </c>
    </row>
    <row r="3643" customFormat="false" ht="15" hidden="false" customHeight="true" outlineLevel="0" collapsed="false">
      <c r="A3643" s="7" t="s">
        <v>6671</v>
      </c>
      <c r="B3643" s="7" t="s">
        <v>6671</v>
      </c>
      <c r="C3643" s="8" t="s">
        <v>6903</v>
      </c>
      <c r="D3643" s="7" t="e">
        <f aca="false">NA()</f>
        <v>#N/A</v>
      </c>
      <c r="E3643" s="8" t="n">
        <f aca="false">IF(A3643&lt;&gt;B3643,1,0)</f>
        <v>0</v>
      </c>
    </row>
    <row r="3644" customFormat="false" ht="15" hidden="false" customHeight="true" outlineLevel="0" collapsed="false">
      <c r="A3644" s="7" t="s">
        <v>6671</v>
      </c>
      <c r="B3644" s="7" t="s">
        <v>6671</v>
      </c>
      <c r="C3644" s="8" t="s">
        <v>6904</v>
      </c>
      <c r="D3644" s="7" t="e">
        <f aca="false">NA()</f>
        <v>#N/A</v>
      </c>
      <c r="E3644" s="8" t="n">
        <f aca="false">IF(A3644&lt;&gt;B3644,1,0)</f>
        <v>0</v>
      </c>
    </row>
    <row r="3645" customFormat="false" ht="15" hidden="false" customHeight="true" outlineLevel="0" collapsed="false">
      <c r="A3645" s="7" t="s">
        <v>6671</v>
      </c>
      <c r="B3645" s="7" t="s">
        <v>6671</v>
      </c>
      <c r="C3645" s="8" t="s">
        <v>6905</v>
      </c>
      <c r="D3645" s="7" t="e">
        <f aca="false">NA()</f>
        <v>#N/A</v>
      </c>
      <c r="E3645" s="8" t="n">
        <f aca="false">IF(A3645&lt;&gt;B3645,1,0)</f>
        <v>0</v>
      </c>
    </row>
    <row r="3646" customFormat="false" ht="15" hidden="false" customHeight="true" outlineLevel="0" collapsed="false">
      <c r="A3646" s="7" t="s">
        <v>6671</v>
      </c>
      <c r="B3646" s="7" t="s">
        <v>6671</v>
      </c>
      <c r="C3646" s="8" t="s">
        <v>6906</v>
      </c>
      <c r="D3646" s="7" t="e">
        <f aca="false">NA()</f>
        <v>#N/A</v>
      </c>
      <c r="E3646" s="8" t="n">
        <f aca="false">IF(A3646&lt;&gt;B3646,1,0)</f>
        <v>0</v>
      </c>
    </row>
    <row r="3647" customFormat="false" ht="15" hidden="false" customHeight="true" outlineLevel="0" collapsed="false">
      <c r="A3647" s="7" t="s">
        <v>6671</v>
      </c>
      <c r="B3647" s="7" t="s">
        <v>6671</v>
      </c>
      <c r="C3647" s="8" t="s">
        <v>6907</v>
      </c>
      <c r="D3647" s="7" t="e">
        <f aca="false">NA()</f>
        <v>#N/A</v>
      </c>
      <c r="E3647" s="8" t="n">
        <f aca="false">IF(A3647&lt;&gt;B3647,1,0)</f>
        <v>0</v>
      </c>
    </row>
    <row r="3648" customFormat="false" ht="15" hidden="false" customHeight="true" outlineLevel="0" collapsed="false">
      <c r="A3648" s="7" t="s">
        <v>6671</v>
      </c>
      <c r="B3648" s="7" t="s">
        <v>6671</v>
      </c>
      <c r="C3648" s="8" t="s">
        <v>6908</v>
      </c>
      <c r="D3648" s="7" t="e">
        <f aca="false">NA()</f>
        <v>#N/A</v>
      </c>
      <c r="E3648" s="8" t="n">
        <f aca="false">IF(A3648&lt;&gt;B3648,1,0)</f>
        <v>0</v>
      </c>
    </row>
    <row r="3649" customFormat="false" ht="15" hidden="false" customHeight="true" outlineLevel="0" collapsed="false">
      <c r="A3649" s="7" t="s">
        <v>6671</v>
      </c>
      <c r="B3649" s="7" t="s">
        <v>6671</v>
      </c>
      <c r="C3649" s="8" t="s">
        <v>6909</v>
      </c>
      <c r="D3649" s="7" t="e">
        <f aca="false">NA()</f>
        <v>#N/A</v>
      </c>
      <c r="E3649" s="8" t="n">
        <f aca="false">IF(A3649&lt;&gt;B3649,1,0)</f>
        <v>0</v>
      </c>
    </row>
    <row r="3650" customFormat="false" ht="15" hidden="false" customHeight="true" outlineLevel="0" collapsed="false">
      <c r="A3650" s="7" t="s">
        <v>6671</v>
      </c>
      <c r="B3650" s="7" t="s">
        <v>6671</v>
      </c>
      <c r="C3650" s="8" t="s">
        <v>6910</v>
      </c>
      <c r="D3650" s="7" t="e">
        <f aca="false">NA()</f>
        <v>#N/A</v>
      </c>
      <c r="E3650" s="8" t="n">
        <f aca="false">IF(A3650&lt;&gt;B3650,1,0)</f>
        <v>0</v>
      </c>
    </row>
    <row r="3651" customFormat="false" ht="15" hidden="false" customHeight="true" outlineLevel="0" collapsed="false">
      <c r="A3651" s="7" t="s">
        <v>6671</v>
      </c>
      <c r="B3651" s="7" t="s">
        <v>6671</v>
      </c>
      <c r="C3651" s="8" t="s">
        <v>6911</v>
      </c>
      <c r="D3651" s="7" t="e">
        <f aca="false">NA()</f>
        <v>#N/A</v>
      </c>
      <c r="E3651" s="8" t="n">
        <f aca="false">IF(A3651&lt;&gt;B3651,1,0)</f>
        <v>0</v>
      </c>
    </row>
    <row r="3652" customFormat="false" ht="15" hidden="false" customHeight="true" outlineLevel="0" collapsed="false">
      <c r="A3652" s="7" t="s">
        <v>6671</v>
      </c>
      <c r="B3652" s="7" t="s">
        <v>6671</v>
      </c>
      <c r="C3652" s="8" t="s">
        <v>6912</v>
      </c>
      <c r="D3652" s="7" t="e">
        <f aca="false">NA()</f>
        <v>#N/A</v>
      </c>
      <c r="E3652" s="8" t="n">
        <f aca="false">IF(A3652&lt;&gt;B3652,1,0)</f>
        <v>0</v>
      </c>
    </row>
    <row r="3653" customFormat="false" ht="15" hidden="false" customHeight="true" outlineLevel="0" collapsed="false">
      <c r="A3653" s="7" t="s">
        <v>6671</v>
      </c>
      <c r="B3653" s="7" t="s">
        <v>6671</v>
      </c>
      <c r="C3653" s="8" t="s">
        <v>6913</v>
      </c>
      <c r="D3653" s="7" t="e">
        <f aca="false">NA()</f>
        <v>#N/A</v>
      </c>
      <c r="E3653" s="8" t="n">
        <f aca="false">IF(A3653&lt;&gt;B3653,1,0)</f>
        <v>0</v>
      </c>
    </row>
    <row r="3654" customFormat="false" ht="15" hidden="false" customHeight="true" outlineLevel="0" collapsed="false">
      <c r="A3654" s="7" t="s">
        <v>6671</v>
      </c>
      <c r="B3654" s="7" t="s">
        <v>6671</v>
      </c>
      <c r="C3654" s="8" t="s">
        <v>6914</v>
      </c>
      <c r="D3654" s="7" t="e">
        <f aca="false">NA()</f>
        <v>#N/A</v>
      </c>
      <c r="E3654" s="8" t="n">
        <f aca="false">IF(A3654&lt;&gt;B3654,1,0)</f>
        <v>0</v>
      </c>
    </row>
    <row r="3655" customFormat="false" ht="15" hidden="false" customHeight="true" outlineLevel="0" collapsed="false">
      <c r="A3655" s="7" t="s">
        <v>6671</v>
      </c>
      <c r="B3655" s="7" t="s">
        <v>6671</v>
      </c>
      <c r="C3655" s="8" t="s">
        <v>6915</v>
      </c>
      <c r="D3655" s="7" t="e">
        <f aca="false">NA()</f>
        <v>#N/A</v>
      </c>
      <c r="E3655" s="8" t="n">
        <f aca="false">IF(A3655&lt;&gt;B3655,1,0)</f>
        <v>0</v>
      </c>
    </row>
    <row r="3656" customFormat="false" ht="15" hidden="false" customHeight="true" outlineLevel="0" collapsed="false">
      <c r="A3656" s="7" t="s">
        <v>6671</v>
      </c>
      <c r="B3656" s="7" t="s">
        <v>6671</v>
      </c>
      <c r="C3656" s="8" t="s">
        <v>6916</v>
      </c>
      <c r="D3656" s="7" t="e">
        <f aca="false">NA()</f>
        <v>#N/A</v>
      </c>
      <c r="E3656" s="8" t="n">
        <f aca="false">IF(A3656&lt;&gt;B3656,1,0)</f>
        <v>0</v>
      </c>
    </row>
    <row r="3657" customFormat="false" ht="15" hidden="false" customHeight="true" outlineLevel="0" collapsed="false">
      <c r="A3657" s="7" t="s">
        <v>6671</v>
      </c>
      <c r="B3657" s="7" t="s">
        <v>6671</v>
      </c>
      <c r="C3657" s="8" t="s">
        <v>6917</v>
      </c>
      <c r="D3657" s="7" t="e">
        <f aca="false">NA()</f>
        <v>#N/A</v>
      </c>
      <c r="E3657" s="8" t="n">
        <f aca="false">IF(A3657&lt;&gt;B3657,1,0)</f>
        <v>0</v>
      </c>
    </row>
    <row r="3658" customFormat="false" ht="15" hidden="false" customHeight="true" outlineLevel="0" collapsed="false">
      <c r="A3658" s="7" t="s">
        <v>6671</v>
      </c>
      <c r="B3658" s="7" t="s">
        <v>6671</v>
      </c>
      <c r="C3658" s="8" t="s">
        <v>6918</v>
      </c>
      <c r="D3658" s="7" t="e">
        <f aca="false">NA()</f>
        <v>#N/A</v>
      </c>
      <c r="E3658" s="8" t="n">
        <f aca="false">IF(A3658&lt;&gt;B3658,1,0)</f>
        <v>0</v>
      </c>
    </row>
    <row r="3659" customFormat="false" ht="15" hidden="false" customHeight="true" outlineLevel="0" collapsed="false">
      <c r="A3659" s="7" t="s">
        <v>6671</v>
      </c>
      <c r="B3659" s="7" t="s">
        <v>6671</v>
      </c>
      <c r="C3659" s="8" t="s">
        <v>6919</v>
      </c>
      <c r="D3659" s="7" t="e">
        <f aca="false">NA()</f>
        <v>#N/A</v>
      </c>
      <c r="E3659" s="8" t="n">
        <f aca="false">IF(A3659&lt;&gt;B3659,1,0)</f>
        <v>0</v>
      </c>
    </row>
    <row r="3660" customFormat="false" ht="15" hidden="false" customHeight="true" outlineLevel="0" collapsed="false">
      <c r="A3660" s="7" t="s">
        <v>6671</v>
      </c>
      <c r="B3660" s="7" t="s">
        <v>6671</v>
      </c>
      <c r="C3660" s="8" t="s">
        <v>6920</v>
      </c>
      <c r="D3660" s="7" t="e">
        <f aca="false">NA()</f>
        <v>#N/A</v>
      </c>
      <c r="E3660" s="8" t="n">
        <f aca="false">IF(A3660&lt;&gt;B3660,1,0)</f>
        <v>0</v>
      </c>
    </row>
    <row r="3661" customFormat="false" ht="15" hidden="false" customHeight="true" outlineLevel="0" collapsed="false">
      <c r="A3661" s="7" t="s">
        <v>6671</v>
      </c>
      <c r="B3661" s="7" t="s">
        <v>6671</v>
      </c>
      <c r="C3661" s="8" t="s">
        <v>6921</v>
      </c>
      <c r="D3661" s="7" t="e">
        <f aca="false">NA()</f>
        <v>#N/A</v>
      </c>
      <c r="E3661" s="8" t="n">
        <f aca="false">IF(A3661&lt;&gt;B3661,1,0)</f>
        <v>0</v>
      </c>
    </row>
    <row r="3662" customFormat="false" ht="15" hidden="false" customHeight="true" outlineLevel="0" collapsed="false">
      <c r="A3662" s="7" t="s">
        <v>6671</v>
      </c>
      <c r="B3662" s="7" t="s">
        <v>6671</v>
      </c>
      <c r="C3662" s="8" t="s">
        <v>6922</v>
      </c>
      <c r="D3662" s="7" t="e">
        <f aca="false">NA()</f>
        <v>#N/A</v>
      </c>
      <c r="E3662" s="8" t="n">
        <f aca="false">IF(A3662&lt;&gt;B3662,1,0)</f>
        <v>0</v>
      </c>
    </row>
    <row r="3663" customFormat="false" ht="15" hidden="false" customHeight="true" outlineLevel="0" collapsed="false">
      <c r="A3663" s="7" t="s">
        <v>6671</v>
      </c>
      <c r="B3663" s="7" t="s">
        <v>6671</v>
      </c>
      <c r="C3663" s="8" t="s">
        <v>6923</v>
      </c>
      <c r="D3663" s="7" t="e">
        <f aca="false">NA()</f>
        <v>#N/A</v>
      </c>
      <c r="E3663" s="8" t="n">
        <f aca="false">IF(A3663&lt;&gt;B3663,1,0)</f>
        <v>0</v>
      </c>
    </row>
    <row r="3664" customFormat="false" ht="15" hidden="false" customHeight="true" outlineLevel="0" collapsed="false">
      <c r="A3664" s="7" t="s">
        <v>6671</v>
      </c>
      <c r="B3664" s="7" t="s">
        <v>6671</v>
      </c>
      <c r="C3664" s="8" t="s">
        <v>6924</v>
      </c>
      <c r="D3664" s="7" t="e">
        <f aca="false">NA()</f>
        <v>#N/A</v>
      </c>
      <c r="E3664" s="8" t="n">
        <f aca="false">IF(A3664&lt;&gt;B3664,1,0)</f>
        <v>0</v>
      </c>
    </row>
    <row r="3665" customFormat="false" ht="15" hidden="false" customHeight="true" outlineLevel="0" collapsed="false">
      <c r="A3665" s="7" t="s">
        <v>6671</v>
      </c>
      <c r="B3665" s="7" t="s">
        <v>6671</v>
      </c>
      <c r="C3665" s="8" t="s">
        <v>6925</v>
      </c>
      <c r="D3665" s="7" t="e">
        <f aca="false">NA()</f>
        <v>#N/A</v>
      </c>
      <c r="E3665" s="8" t="n">
        <f aca="false">IF(A3665&lt;&gt;B3665,1,0)</f>
        <v>0</v>
      </c>
    </row>
    <row r="3666" customFormat="false" ht="15" hidden="false" customHeight="true" outlineLevel="0" collapsed="false">
      <c r="A3666" s="7" t="s">
        <v>6671</v>
      </c>
      <c r="B3666" s="7" t="s">
        <v>6671</v>
      </c>
      <c r="C3666" s="8" t="s">
        <v>6926</v>
      </c>
      <c r="D3666" s="7" t="e">
        <f aca="false">NA()</f>
        <v>#N/A</v>
      </c>
      <c r="E3666" s="8" t="n">
        <f aca="false">IF(A3666&lt;&gt;B3666,1,0)</f>
        <v>0</v>
      </c>
    </row>
    <row r="3667" customFormat="false" ht="15" hidden="false" customHeight="true" outlineLevel="0" collapsed="false">
      <c r="A3667" s="7" t="s">
        <v>6671</v>
      </c>
      <c r="B3667" s="7" t="s">
        <v>6671</v>
      </c>
      <c r="C3667" s="8" t="s">
        <v>6927</v>
      </c>
      <c r="D3667" s="7" t="e">
        <f aca="false">NA()</f>
        <v>#N/A</v>
      </c>
      <c r="E3667" s="8" t="n">
        <f aca="false">IF(A3667&lt;&gt;B3667,1,0)</f>
        <v>0</v>
      </c>
    </row>
    <row r="3668" customFormat="false" ht="15" hidden="false" customHeight="true" outlineLevel="0" collapsed="false">
      <c r="A3668" s="7" t="s">
        <v>6671</v>
      </c>
      <c r="B3668" s="7" t="s">
        <v>6671</v>
      </c>
      <c r="C3668" s="8" t="s">
        <v>6928</v>
      </c>
      <c r="D3668" s="7" t="e">
        <f aca="false">NA()</f>
        <v>#N/A</v>
      </c>
      <c r="E3668" s="8" t="n">
        <f aca="false">IF(A3668&lt;&gt;B3668,1,0)</f>
        <v>0</v>
      </c>
    </row>
    <row r="3669" customFormat="false" ht="15" hidden="false" customHeight="true" outlineLevel="0" collapsed="false">
      <c r="A3669" s="7" t="s">
        <v>6671</v>
      </c>
      <c r="B3669" s="7" t="s">
        <v>6671</v>
      </c>
      <c r="C3669" s="8" t="s">
        <v>6929</v>
      </c>
      <c r="D3669" s="7" t="e">
        <f aca="false">NA()</f>
        <v>#N/A</v>
      </c>
      <c r="E3669" s="8" t="n">
        <f aca="false">IF(A3669&lt;&gt;B3669,1,0)</f>
        <v>0</v>
      </c>
    </row>
    <row r="3670" customFormat="false" ht="15" hidden="false" customHeight="true" outlineLevel="0" collapsed="false">
      <c r="A3670" s="7" t="s">
        <v>6671</v>
      </c>
      <c r="B3670" s="7" t="s">
        <v>6671</v>
      </c>
      <c r="C3670" s="8" t="s">
        <v>6930</v>
      </c>
      <c r="D3670" s="7" t="e">
        <f aca="false">NA()</f>
        <v>#N/A</v>
      </c>
      <c r="E3670" s="8" t="n">
        <f aca="false">IF(A3670&lt;&gt;B3670,1,0)</f>
        <v>0</v>
      </c>
    </row>
    <row r="3671" customFormat="false" ht="15" hidden="false" customHeight="true" outlineLevel="0" collapsed="false">
      <c r="A3671" s="7" t="s">
        <v>6671</v>
      </c>
      <c r="B3671" s="7" t="s">
        <v>6671</v>
      </c>
      <c r="C3671" s="8" t="s">
        <v>6931</v>
      </c>
      <c r="D3671" s="7" t="e">
        <f aca="false">NA()</f>
        <v>#N/A</v>
      </c>
      <c r="E3671" s="8" t="n">
        <f aca="false">IF(A3671&lt;&gt;B3671,1,0)</f>
        <v>0</v>
      </c>
    </row>
    <row r="3672" customFormat="false" ht="15" hidden="false" customHeight="true" outlineLevel="0" collapsed="false">
      <c r="A3672" s="7" t="s">
        <v>6671</v>
      </c>
      <c r="B3672" s="7" t="s">
        <v>6671</v>
      </c>
      <c r="C3672" s="8" t="s">
        <v>6932</v>
      </c>
      <c r="D3672" s="7" t="e">
        <f aca="false">NA()</f>
        <v>#N/A</v>
      </c>
      <c r="E3672" s="8" t="n">
        <f aca="false">IF(A3672&lt;&gt;B3672,1,0)</f>
        <v>0</v>
      </c>
    </row>
    <row r="3673" customFormat="false" ht="15" hidden="false" customHeight="true" outlineLevel="0" collapsed="false">
      <c r="A3673" s="7" t="s">
        <v>6671</v>
      </c>
      <c r="B3673" s="7" t="s">
        <v>6671</v>
      </c>
      <c r="C3673" s="8" t="s">
        <v>6933</v>
      </c>
      <c r="D3673" s="7" t="e">
        <f aca="false">NA()</f>
        <v>#N/A</v>
      </c>
      <c r="E3673" s="8" t="n">
        <f aca="false">IF(A3673&lt;&gt;B3673,1,0)</f>
        <v>0</v>
      </c>
    </row>
    <row r="3674" customFormat="false" ht="15" hidden="false" customHeight="true" outlineLevel="0" collapsed="false">
      <c r="A3674" s="7" t="s">
        <v>6671</v>
      </c>
      <c r="B3674" s="7" t="s">
        <v>6671</v>
      </c>
      <c r="C3674" s="8" t="s">
        <v>6934</v>
      </c>
      <c r="D3674" s="7" t="e">
        <f aca="false">NA()</f>
        <v>#N/A</v>
      </c>
      <c r="E3674" s="8" t="n">
        <f aca="false">IF(A3674&lt;&gt;B3674,1,0)</f>
        <v>0</v>
      </c>
    </row>
    <row r="3675" customFormat="false" ht="15" hidden="false" customHeight="true" outlineLevel="0" collapsed="false">
      <c r="A3675" s="7" t="s">
        <v>6671</v>
      </c>
      <c r="B3675" s="7" t="s">
        <v>6671</v>
      </c>
      <c r="C3675" s="8" t="s">
        <v>6935</v>
      </c>
      <c r="D3675" s="7" t="e">
        <f aca="false">NA()</f>
        <v>#N/A</v>
      </c>
      <c r="E3675" s="8" t="n">
        <f aca="false">IF(A3675&lt;&gt;B3675,1,0)</f>
        <v>0</v>
      </c>
    </row>
    <row r="3676" customFormat="false" ht="15" hidden="false" customHeight="true" outlineLevel="0" collapsed="false">
      <c r="A3676" s="7" t="s">
        <v>6671</v>
      </c>
      <c r="B3676" s="7" t="s">
        <v>6671</v>
      </c>
      <c r="C3676" s="8" t="s">
        <v>6936</v>
      </c>
      <c r="D3676" s="7" t="e">
        <f aca="false">NA()</f>
        <v>#N/A</v>
      </c>
      <c r="E3676" s="8" t="n">
        <f aca="false">IF(A3676&lt;&gt;B3676,1,0)</f>
        <v>0</v>
      </c>
    </row>
    <row r="3677" customFormat="false" ht="15" hidden="false" customHeight="true" outlineLevel="0" collapsed="false">
      <c r="A3677" s="7" t="s">
        <v>6671</v>
      </c>
      <c r="B3677" s="7" t="s">
        <v>6671</v>
      </c>
      <c r="C3677" s="8" t="s">
        <v>6937</v>
      </c>
      <c r="D3677" s="7" t="e">
        <f aca="false">NA()</f>
        <v>#N/A</v>
      </c>
      <c r="E3677" s="8" t="n">
        <f aca="false">IF(A3677&lt;&gt;B3677,1,0)</f>
        <v>0</v>
      </c>
    </row>
    <row r="3678" customFormat="false" ht="15" hidden="false" customHeight="true" outlineLevel="0" collapsed="false">
      <c r="A3678" s="7" t="s">
        <v>6671</v>
      </c>
      <c r="B3678" s="7" t="s">
        <v>6671</v>
      </c>
      <c r="C3678" s="8" t="s">
        <v>6938</v>
      </c>
      <c r="D3678" s="7" t="e">
        <f aca="false">NA()</f>
        <v>#N/A</v>
      </c>
      <c r="E3678" s="8" t="n">
        <f aca="false">IF(A3678&lt;&gt;B3678,1,0)</f>
        <v>0</v>
      </c>
    </row>
    <row r="3679" customFormat="false" ht="15" hidden="false" customHeight="true" outlineLevel="0" collapsed="false">
      <c r="A3679" s="7" t="s">
        <v>6671</v>
      </c>
      <c r="B3679" s="7" t="s">
        <v>6671</v>
      </c>
      <c r="C3679" s="8" t="s">
        <v>6939</v>
      </c>
      <c r="D3679" s="7" t="e">
        <f aca="false">NA()</f>
        <v>#N/A</v>
      </c>
      <c r="E3679" s="8" t="n">
        <f aca="false">IF(A3679&lt;&gt;B3679,1,0)</f>
        <v>0</v>
      </c>
    </row>
    <row r="3680" customFormat="false" ht="15" hidden="false" customHeight="true" outlineLevel="0" collapsed="false">
      <c r="A3680" s="7" t="s">
        <v>6671</v>
      </c>
      <c r="B3680" s="7" t="s">
        <v>6671</v>
      </c>
      <c r="C3680" s="8" t="s">
        <v>6940</v>
      </c>
      <c r="D3680" s="7" t="e">
        <f aca="false">NA()</f>
        <v>#N/A</v>
      </c>
      <c r="E3680" s="8" t="n">
        <f aca="false">IF(A3680&lt;&gt;B3680,1,0)</f>
        <v>0</v>
      </c>
    </row>
    <row r="3681" customFormat="false" ht="15" hidden="false" customHeight="true" outlineLevel="0" collapsed="false">
      <c r="A3681" s="7" t="s">
        <v>6671</v>
      </c>
      <c r="B3681" s="7" t="s">
        <v>6671</v>
      </c>
      <c r="C3681" s="8" t="s">
        <v>6941</v>
      </c>
      <c r="D3681" s="7" t="e">
        <f aca="false">NA()</f>
        <v>#N/A</v>
      </c>
      <c r="E3681" s="8" t="n">
        <f aca="false">IF(A3681&lt;&gt;B3681,1,0)</f>
        <v>0</v>
      </c>
    </row>
    <row r="3682" customFormat="false" ht="15" hidden="false" customHeight="true" outlineLevel="0" collapsed="false">
      <c r="A3682" s="7" t="s">
        <v>6671</v>
      </c>
      <c r="B3682" s="7" t="s">
        <v>6671</v>
      </c>
      <c r="C3682" s="8" t="s">
        <v>6942</v>
      </c>
      <c r="D3682" s="7" t="e">
        <f aca="false">NA()</f>
        <v>#N/A</v>
      </c>
      <c r="E3682" s="8" t="n">
        <f aca="false">IF(A3682&lt;&gt;B3682,1,0)</f>
        <v>0</v>
      </c>
    </row>
    <row r="3683" customFormat="false" ht="15" hidden="false" customHeight="true" outlineLevel="0" collapsed="false">
      <c r="A3683" s="7" t="s">
        <v>6671</v>
      </c>
      <c r="B3683" s="7" t="s">
        <v>6671</v>
      </c>
      <c r="C3683" s="8" t="s">
        <v>6943</v>
      </c>
      <c r="D3683" s="7" t="e">
        <f aca="false">NA()</f>
        <v>#N/A</v>
      </c>
      <c r="E3683" s="8" t="n">
        <f aca="false">IF(A3683&lt;&gt;B3683,1,0)</f>
        <v>0</v>
      </c>
    </row>
    <row r="3684" customFormat="false" ht="15" hidden="false" customHeight="true" outlineLevel="0" collapsed="false">
      <c r="A3684" s="7" t="s">
        <v>6671</v>
      </c>
      <c r="B3684" s="7" t="s">
        <v>6671</v>
      </c>
      <c r="C3684" s="8" t="s">
        <v>6944</v>
      </c>
      <c r="D3684" s="7" t="e">
        <f aca="false">NA()</f>
        <v>#N/A</v>
      </c>
      <c r="E3684" s="8" t="n">
        <f aca="false">IF(A3684&lt;&gt;B3684,1,0)</f>
        <v>0</v>
      </c>
    </row>
    <row r="3685" customFormat="false" ht="15" hidden="false" customHeight="true" outlineLevel="0" collapsed="false">
      <c r="A3685" s="7" t="s">
        <v>6671</v>
      </c>
      <c r="B3685" s="7" t="s">
        <v>6671</v>
      </c>
      <c r="C3685" s="8" t="s">
        <v>6945</v>
      </c>
      <c r="D3685" s="7" t="e">
        <f aca="false">NA()</f>
        <v>#N/A</v>
      </c>
      <c r="E3685" s="8" t="n">
        <f aca="false">IF(A3685&lt;&gt;B3685,1,0)</f>
        <v>0</v>
      </c>
    </row>
    <row r="3686" customFormat="false" ht="15" hidden="false" customHeight="true" outlineLevel="0" collapsed="false">
      <c r="A3686" s="7" t="s">
        <v>6671</v>
      </c>
      <c r="B3686" s="7" t="s">
        <v>6671</v>
      </c>
      <c r="C3686" s="8" t="s">
        <v>6946</v>
      </c>
      <c r="D3686" s="7" t="e">
        <f aca="false">NA()</f>
        <v>#N/A</v>
      </c>
      <c r="E3686" s="8" t="n">
        <f aca="false">IF(A3686&lt;&gt;B3686,1,0)</f>
        <v>0</v>
      </c>
    </row>
    <row r="3687" customFormat="false" ht="15" hidden="false" customHeight="true" outlineLevel="0" collapsed="false">
      <c r="A3687" s="7" t="s">
        <v>6671</v>
      </c>
      <c r="B3687" s="7" t="s">
        <v>6671</v>
      </c>
      <c r="C3687" s="8" t="s">
        <v>6947</v>
      </c>
      <c r="D3687" s="7" t="e">
        <f aca="false">NA()</f>
        <v>#N/A</v>
      </c>
      <c r="E3687" s="8" t="n">
        <f aca="false">IF(A3687&lt;&gt;B3687,1,0)</f>
        <v>0</v>
      </c>
    </row>
    <row r="3688" customFormat="false" ht="15" hidden="false" customHeight="true" outlineLevel="0" collapsed="false">
      <c r="A3688" s="7" t="s">
        <v>6671</v>
      </c>
      <c r="B3688" s="7" t="s">
        <v>6671</v>
      </c>
      <c r="C3688" s="8" t="s">
        <v>6948</v>
      </c>
      <c r="D3688" s="7" t="e">
        <f aca="false">NA()</f>
        <v>#N/A</v>
      </c>
      <c r="E3688" s="8" t="n">
        <f aca="false">IF(A3688&lt;&gt;B3688,1,0)</f>
        <v>0</v>
      </c>
    </row>
    <row r="3689" customFormat="false" ht="15" hidden="false" customHeight="true" outlineLevel="0" collapsed="false">
      <c r="A3689" s="7" t="s">
        <v>6671</v>
      </c>
      <c r="B3689" s="7" t="s">
        <v>6671</v>
      </c>
      <c r="C3689" s="8" t="s">
        <v>6949</v>
      </c>
      <c r="D3689" s="7" t="e">
        <f aca="false">NA()</f>
        <v>#N/A</v>
      </c>
      <c r="E3689" s="8" t="n">
        <f aca="false">IF(A3689&lt;&gt;B3689,1,0)</f>
        <v>0</v>
      </c>
    </row>
    <row r="3690" customFormat="false" ht="15" hidden="false" customHeight="true" outlineLevel="0" collapsed="false">
      <c r="A3690" s="7" t="s">
        <v>6671</v>
      </c>
      <c r="B3690" s="7" t="s">
        <v>6671</v>
      </c>
      <c r="C3690" s="8" t="s">
        <v>6950</v>
      </c>
      <c r="D3690" s="7" t="e">
        <f aca="false">NA()</f>
        <v>#N/A</v>
      </c>
      <c r="E3690" s="8" t="n">
        <f aca="false">IF(A3690&lt;&gt;B3690,1,0)</f>
        <v>0</v>
      </c>
    </row>
    <row r="3691" customFormat="false" ht="15" hidden="false" customHeight="true" outlineLevel="0" collapsed="false">
      <c r="A3691" s="7" t="s">
        <v>6671</v>
      </c>
      <c r="B3691" s="7" t="s">
        <v>6671</v>
      </c>
      <c r="C3691" s="8" t="s">
        <v>6951</v>
      </c>
      <c r="D3691" s="7" t="e">
        <f aca="false">NA()</f>
        <v>#N/A</v>
      </c>
      <c r="E3691" s="8" t="n">
        <f aca="false">IF(A3691&lt;&gt;B3691,1,0)</f>
        <v>0</v>
      </c>
    </row>
    <row r="3692" customFormat="false" ht="15" hidden="false" customHeight="true" outlineLevel="0" collapsed="false">
      <c r="A3692" s="7" t="s">
        <v>6671</v>
      </c>
      <c r="B3692" s="7" t="s">
        <v>6671</v>
      </c>
      <c r="C3692" s="8" t="s">
        <v>6952</v>
      </c>
      <c r="D3692" s="7" t="e">
        <f aca="false">NA()</f>
        <v>#N/A</v>
      </c>
      <c r="E3692" s="8" t="n">
        <f aca="false">IF(A3692&lt;&gt;B3692,1,0)</f>
        <v>0</v>
      </c>
    </row>
    <row r="3693" customFormat="false" ht="15" hidden="false" customHeight="true" outlineLevel="0" collapsed="false">
      <c r="A3693" s="7" t="s">
        <v>6671</v>
      </c>
      <c r="B3693" s="7" t="s">
        <v>6671</v>
      </c>
      <c r="C3693" s="8" t="s">
        <v>6953</v>
      </c>
      <c r="D3693" s="7" t="e">
        <f aca="false">NA()</f>
        <v>#N/A</v>
      </c>
      <c r="E3693" s="8" t="n">
        <f aca="false">IF(A3693&lt;&gt;B3693,1,0)</f>
        <v>0</v>
      </c>
    </row>
    <row r="3694" customFormat="false" ht="15" hidden="false" customHeight="true" outlineLevel="0" collapsed="false">
      <c r="A3694" s="7" t="s">
        <v>6671</v>
      </c>
      <c r="B3694" s="7" t="s">
        <v>6671</v>
      </c>
      <c r="C3694" s="8" t="s">
        <v>6954</v>
      </c>
      <c r="D3694" s="7" t="e">
        <f aca="false">NA()</f>
        <v>#N/A</v>
      </c>
      <c r="E3694" s="8" t="n">
        <f aca="false">IF(A3694&lt;&gt;B3694,1,0)</f>
        <v>0</v>
      </c>
    </row>
    <row r="3695" customFormat="false" ht="15" hidden="false" customHeight="true" outlineLevel="0" collapsed="false">
      <c r="A3695" s="7" t="s">
        <v>6671</v>
      </c>
      <c r="B3695" s="7" t="s">
        <v>6671</v>
      </c>
      <c r="C3695" s="8" t="s">
        <v>6955</v>
      </c>
      <c r="D3695" s="7" t="e">
        <f aca="false">NA()</f>
        <v>#N/A</v>
      </c>
      <c r="E3695" s="8" t="n">
        <f aca="false">IF(A3695&lt;&gt;B3695,1,0)</f>
        <v>0</v>
      </c>
    </row>
    <row r="3696" customFormat="false" ht="15" hidden="false" customHeight="true" outlineLevel="0" collapsed="false">
      <c r="A3696" s="7" t="s">
        <v>6671</v>
      </c>
      <c r="B3696" s="7" t="s">
        <v>6671</v>
      </c>
      <c r="C3696" s="8" t="s">
        <v>6956</v>
      </c>
      <c r="D3696" s="7" t="e">
        <f aca="false">NA()</f>
        <v>#N/A</v>
      </c>
      <c r="E3696" s="8" t="n">
        <f aca="false">IF(A3696&lt;&gt;B3696,1,0)</f>
        <v>0</v>
      </c>
    </row>
    <row r="3697" customFormat="false" ht="15" hidden="false" customHeight="true" outlineLevel="0" collapsed="false">
      <c r="A3697" s="7" t="s">
        <v>6671</v>
      </c>
      <c r="B3697" s="7" t="s">
        <v>6671</v>
      </c>
      <c r="C3697" s="8" t="s">
        <v>6957</v>
      </c>
      <c r="D3697" s="7" t="e">
        <f aca="false">NA()</f>
        <v>#N/A</v>
      </c>
      <c r="E3697" s="8" t="n">
        <f aca="false">IF(A3697&lt;&gt;B3697,1,0)</f>
        <v>0</v>
      </c>
    </row>
    <row r="3698" customFormat="false" ht="15" hidden="false" customHeight="true" outlineLevel="0" collapsed="false">
      <c r="A3698" s="7" t="s">
        <v>6671</v>
      </c>
      <c r="B3698" s="7" t="s">
        <v>6671</v>
      </c>
      <c r="C3698" s="8" t="s">
        <v>6958</v>
      </c>
      <c r="D3698" s="7" t="e">
        <f aca="false">NA()</f>
        <v>#N/A</v>
      </c>
      <c r="E3698" s="8" t="n">
        <f aca="false">IF(A3698&lt;&gt;B3698,1,0)</f>
        <v>0</v>
      </c>
    </row>
    <row r="3699" customFormat="false" ht="15" hidden="false" customHeight="true" outlineLevel="0" collapsed="false">
      <c r="A3699" s="7" t="s">
        <v>6671</v>
      </c>
      <c r="B3699" s="7" t="s">
        <v>6671</v>
      </c>
      <c r="C3699" s="8" t="s">
        <v>6959</v>
      </c>
      <c r="D3699" s="7" t="e">
        <f aca="false">NA()</f>
        <v>#N/A</v>
      </c>
      <c r="E3699" s="8" t="n">
        <f aca="false">IF(A3699&lt;&gt;B3699,1,0)</f>
        <v>0</v>
      </c>
    </row>
    <row r="3700" customFormat="false" ht="15" hidden="false" customHeight="true" outlineLevel="0" collapsed="false">
      <c r="A3700" s="7" t="s">
        <v>6671</v>
      </c>
      <c r="B3700" s="7" t="s">
        <v>6671</v>
      </c>
      <c r="C3700" s="8" t="s">
        <v>6960</v>
      </c>
      <c r="D3700" s="7" t="e">
        <f aca="false">NA()</f>
        <v>#N/A</v>
      </c>
      <c r="E3700" s="8" t="n">
        <f aca="false">IF(A3700&lt;&gt;B3700,1,0)</f>
        <v>0</v>
      </c>
    </row>
    <row r="3701" customFormat="false" ht="15" hidden="false" customHeight="true" outlineLevel="0" collapsed="false">
      <c r="A3701" s="7" t="s">
        <v>6671</v>
      </c>
      <c r="B3701" s="7" t="s">
        <v>6671</v>
      </c>
      <c r="C3701" s="8" t="s">
        <v>6961</v>
      </c>
      <c r="D3701" s="7" t="e">
        <f aca="false">NA()</f>
        <v>#N/A</v>
      </c>
      <c r="E3701" s="8" t="n">
        <f aca="false">IF(A3701&lt;&gt;B3701,1,0)</f>
        <v>0</v>
      </c>
    </row>
    <row r="3702" customFormat="false" ht="15" hidden="false" customHeight="true" outlineLevel="0" collapsed="false">
      <c r="A3702" s="7" t="s">
        <v>6671</v>
      </c>
      <c r="B3702" s="7" t="s">
        <v>6671</v>
      </c>
      <c r="C3702" s="8" t="s">
        <v>6962</v>
      </c>
      <c r="D3702" s="7" t="e">
        <f aca="false">NA()</f>
        <v>#N/A</v>
      </c>
      <c r="E3702" s="8" t="n">
        <f aca="false">IF(A3702&lt;&gt;B3702,1,0)</f>
        <v>0</v>
      </c>
    </row>
    <row r="3703" customFormat="false" ht="15" hidden="false" customHeight="true" outlineLevel="0" collapsed="false">
      <c r="A3703" s="7" t="s">
        <v>6671</v>
      </c>
      <c r="B3703" s="7" t="s">
        <v>6671</v>
      </c>
      <c r="C3703" s="8" t="s">
        <v>6963</v>
      </c>
      <c r="D3703" s="7" t="e">
        <f aca="false">NA()</f>
        <v>#N/A</v>
      </c>
      <c r="E3703" s="8" t="n">
        <f aca="false">IF(A3703&lt;&gt;B3703,1,0)</f>
        <v>0</v>
      </c>
    </row>
    <row r="3704" customFormat="false" ht="15" hidden="false" customHeight="true" outlineLevel="0" collapsed="false">
      <c r="A3704" s="7" t="s">
        <v>6671</v>
      </c>
      <c r="B3704" s="7" t="s">
        <v>6671</v>
      </c>
      <c r="C3704" s="8" t="s">
        <v>6964</v>
      </c>
      <c r="D3704" s="7" t="e">
        <f aca="false">NA()</f>
        <v>#N/A</v>
      </c>
      <c r="E3704" s="8" t="n">
        <f aca="false">IF(A3704&lt;&gt;B3704,1,0)</f>
        <v>0</v>
      </c>
    </row>
    <row r="3705" customFormat="false" ht="15" hidden="false" customHeight="true" outlineLevel="0" collapsed="false">
      <c r="A3705" s="7" t="s">
        <v>6671</v>
      </c>
      <c r="B3705" s="7" t="s">
        <v>6671</v>
      </c>
      <c r="C3705" s="8" t="s">
        <v>6965</v>
      </c>
      <c r="D3705" s="7" t="e">
        <f aca="false">NA()</f>
        <v>#N/A</v>
      </c>
      <c r="E3705" s="8" t="n">
        <f aca="false">IF(A3705&lt;&gt;B3705,1,0)</f>
        <v>0</v>
      </c>
    </row>
    <row r="3706" customFormat="false" ht="15" hidden="false" customHeight="true" outlineLevel="0" collapsed="false">
      <c r="A3706" s="7" t="s">
        <v>6671</v>
      </c>
      <c r="B3706" s="7" t="s">
        <v>6671</v>
      </c>
      <c r="C3706" s="8" t="s">
        <v>6966</v>
      </c>
      <c r="D3706" s="7" t="e">
        <f aca="false">NA()</f>
        <v>#N/A</v>
      </c>
      <c r="E3706" s="8" t="n">
        <f aca="false">IF(A3706&lt;&gt;B3706,1,0)</f>
        <v>0</v>
      </c>
    </row>
    <row r="3707" customFormat="false" ht="15" hidden="false" customHeight="true" outlineLevel="0" collapsed="false">
      <c r="A3707" s="7" t="s">
        <v>6671</v>
      </c>
      <c r="B3707" s="7" t="s">
        <v>6671</v>
      </c>
      <c r="C3707" s="8" t="s">
        <v>6967</v>
      </c>
      <c r="D3707" s="7" t="e">
        <f aca="false">NA()</f>
        <v>#N/A</v>
      </c>
      <c r="E3707" s="8" t="n">
        <f aca="false">IF(A3707&lt;&gt;B3707,1,0)</f>
        <v>0</v>
      </c>
    </row>
    <row r="3708" customFormat="false" ht="15" hidden="false" customHeight="true" outlineLevel="0" collapsed="false">
      <c r="A3708" s="7" t="s">
        <v>6671</v>
      </c>
      <c r="B3708" s="7" t="s">
        <v>6671</v>
      </c>
      <c r="C3708" s="8" t="s">
        <v>6968</v>
      </c>
      <c r="D3708" s="7" t="e">
        <f aca="false">NA()</f>
        <v>#N/A</v>
      </c>
      <c r="E3708" s="8" t="n">
        <f aca="false">IF(A3708&lt;&gt;B3708,1,0)</f>
        <v>0</v>
      </c>
    </row>
    <row r="3709" customFormat="false" ht="15" hidden="false" customHeight="true" outlineLevel="0" collapsed="false">
      <c r="A3709" s="7" t="s">
        <v>6671</v>
      </c>
      <c r="B3709" s="7" t="s">
        <v>6671</v>
      </c>
      <c r="C3709" s="8" t="s">
        <v>6969</v>
      </c>
      <c r="D3709" s="7" t="e">
        <f aca="false">NA()</f>
        <v>#N/A</v>
      </c>
      <c r="E3709" s="8" t="n">
        <f aca="false">IF(A3709&lt;&gt;B3709,1,0)</f>
        <v>0</v>
      </c>
    </row>
    <row r="3710" customFormat="false" ht="15" hidden="false" customHeight="true" outlineLevel="0" collapsed="false">
      <c r="A3710" s="7" t="s">
        <v>6671</v>
      </c>
      <c r="B3710" s="7" t="s">
        <v>6671</v>
      </c>
      <c r="C3710" s="8" t="s">
        <v>6970</v>
      </c>
      <c r="D3710" s="7" t="e">
        <f aca="false">NA()</f>
        <v>#N/A</v>
      </c>
      <c r="E3710" s="8" t="n">
        <f aca="false">IF(A3710&lt;&gt;B3710,1,0)</f>
        <v>0</v>
      </c>
    </row>
    <row r="3711" customFormat="false" ht="15" hidden="false" customHeight="true" outlineLevel="0" collapsed="false">
      <c r="A3711" s="7" t="s">
        <v>6671</v>
      </c>
      <c r="B3711" s="7" t="s">
        <v>6671</v>
      </c>
      <c r="C3711" s="8" t="s">
        <v>6971</v>
      </c>
      <c r="D3711" s="7" t="e">
        <f aca="false">NA()</f>
        <v>#N/A</v>
      </c>
      <c r="E3711" s="8" t="n">
        <f aca="false">IF(A3711&lt;&gt;B3711,1,0)</f>
        <v>0</v>
      </c>
    </row>
    <row r="3712" customFormat="false" ht="15" hidden="false" customHeight="true" outlineLevel="0" collapsed="false">
      <c r="A3712" s="7" t="s">
        <v>6671</v>
      </c>
      <c r="B3712" s="7" t="s">
        <v>6671</v>
      </c>
      <c r="C3712" s="8" t="s">
        <v>6972</v>
      </c>
      <c r="D3712" s="7" t="e">
        <f aca="false">NA()</f>
        <v>#N/A</v>
      </c>
      <c r="E3712" s="8" t="n">
        <f aca="false">IF(A3712&lt;&gt;B3712,1,0)</f>
        <v>0</v>
      </c>
    </row>
    <row r="3713" customFormat="false" ht="15" hidden="false" customHeight="true" outlineLevel="0" collapsed="false">
      <c r="A3713" s="7" t="s">
        <v>6671</v>
      </c>
      <c r="B3713" s="7" t="s">
        <v>6671</v>
      </c>
      <c r="C3713" s="8" t="s">
        <v>6973</v>
      </c>
      <c r="D3713" s="7" t="e">
        <f aca="false">NA()</f>
        <v>#N/A</v>
      </c>
      <c r="E3713" s="8" t="n">
        <f aca="false">IF(A3713&lt;&gt;B3713,1,0)</f>
        <v>0</v>
      </c>
    </row>
    <row r="3714" customFormat="false" ht="15" hidden="false" customHeight="true" outlineLevel="0" collapsed="false">
      <c r="A3714" s="7" t="s">
        <v>6671</v>
      </c>
      <c r="B3714" s="7" t="s">
        <v>6671</v>
      </c>
      <c r="C3714" s="8" t="s">
        <v>6974</v>
      </c>
      <c r="D3714" s="7" t="e">
        <f aca="false">NA()</f>
        <v>#N/A</v>
      </c>
      <c r="E3714" s="8" t="n">
        <f aca="false">IF(A3714&lt;&gt;B3714,1,0)</f>
        <v>0</v>
      </c>
    </row>
    <row r="3715" customFormat="false" ht="15" hidden="false" customHeight="true" outlineLevel="0" collapsed="false">
      <c r="A3715" s="7" t="s">
        <v>6671</v>
      </c>
      <c r="B3715" s="7" t="s">
        <v>6671</v>
      </c>
      <c r="C3715" s="8" t="s">
        <v>6975</v>
      </c>
      <c r="D3715" s="7" t="e">
        <f aca="false">NA()</f>
        <v>#N/A</v>
      </c>
      <c r="E3715" s="8" t="n">
        <f aca="false">IF(A3715&lt;&gt;B3715,1,0)</f>
        <v>0</v>
      </c>
    </row>
    <row r="3716" customFormat="false" ht="15" hidden="false" customHeight="true" outlineLevel="0" collapsed="false">
      <c r="A3716" s="7" t="s">
        <v>6671</v>
      </c>
      <c r="B3716" s="7" t="s">
        <v>6671</v>
      </c>
      <c r="C3716" s="8" t="s">
        <v>6976</v>
      </c>
      <c r="D3716" s="7" t="e">
        <f aca="false">NA()</f>
        <v>#N/A</v>
      </c>
      <c r="E3716" s="8" t="n">
        <f aca="false">IF(A3716&lt;&gt;B3716,1,0)</f>
        <v>0</v>
      </c>
    </row>
    <row r="3717" customFormat="false" ht="15" hidden="false" customHeight="true" outlineLevel="0" collapsed="false">
      <c r="A3717" s="7" t="s">
        <v>6671</v>
      </c>
      <c r="B3717" s="7" t="s">
        <v>6671</v>
      </c>
      <c r="C3717" s="8" t="s">
        <v>6977</v>
      </c>
      <c r="D3717" s="7" t="e">
        <f aca="false">NA()</f>
        <v>#N/A</v>
      </c>
      <c r="E3717" s="8" t="n">
        <f aca="false">IF(A3717&lt;&gt;B3717,1,0)</f>
        <v>0</v>
      </c>
    </row>
    <row r="3718" customFormat="false" ht="15" hidden="false" customHeight="true" outlineLevel="0" collapsed="false">
      <c r="A3718" s="7" t="s">
        <v>6671</v>
      </c>
      <c r="B3718" s="7" t="s">
        <v>6671</v>
      </c>
      <c r="C3718" s="8" t="s">
        <v>6978</v>
      </c>
      <c r="D3718" s="7" t="e">
        <f aca="false">NA()</f>
        <v>#N/A</v>
      </c>
      <c r="E3718" s="8" t="n">
        <f aca="false">IF(A3718&lt;&gt;B3718,1,0)</f>
        <v>0</v>
      </c>
    </row>
    <row r="3719" customFormat="false" ht="15" hidden="false" customHeight="true" outlineLevel="0" collapsed="false">
      <c r="A3719" s="7" t="s">
        <v>6671</v>
      </c>
      <c r="B3719" s="7" t="s">
        <v>6671</v>
      </c>
      <c r="C3719" s="8" t="s">
        <v>6979</v>
      </c>
      <c r="D3719" s="7" t="e">
        <f aca="false">NA()</f>
        <v>#N/A</v>
      </c>
      <c r="E3719" s="8" t="n">
        <f aca="false">IF(A3719&lt;&gt;B3719,1,0)</f>
        <v>0</v>
      </c>
    </row>
    <row r="3720" customFormat="false" ht="15" hidden="false" customHeight="true" outlineLevel="0" collapsed="false">
      <c r="A3720" s="7" t="s">
        <v>6671</v>
      </c>
      <c r="B3720" s="7" t="s">
        <v>6671</v>
      </c>
      <c r="C3720" s="8" t="s">
        <v>6980</v>
      </c>
      <c r="D3720" s="7" t="e">
        <f aca="false">NA()</f>
        <v>#N/A</v>
      </c>
      <c r="E3720" s="8" t="n">
        <f aca="false">IF(A3720&lt;&gt;B3720,1,0)</f>
        <v>0</v>
      </c>
    </row>
    <row r="3721" customFormat="false" ht="15" hidden="false" customHeight="true" outlineLevel="0" collapsed="false">
      <c r="A3721" s="7" t="s">
        <v>6671</v>
      </c>
      <c r="B3721" s="7" t="s">
        <v>6671</v>
      </c>
      <c r="C3721" s="8" t="s">
        <v>6981</v>
      </c>
      <c r="D3721" s="7" t="e">
        <f aca="false">NA()</f>
        <v>#N/A</v>
      </c>
      <c r="E3721" s="8" t="n">
        <f aca="false">IF(A3721&lt;&gt;B3721,1,0)</f>
        <v>0</v>
      </c>
    </row>
    <row r="3722" customFormat="false" ht="15" hidden="false" customHeight="true" outlineLevel="0" collapsed="false">
      <c r="A3722" s="7" t="s">
        <v>6671</v>
      </c>
      <c r="B3722" s="7" t="s">
        <v>6671</v>
      </c>
      <c r="C3722" s="8" t="s">
        <v>6982</v>
      </c>
      <c r="D3722" s="7" t="e">
        <f aca="false">NA()</f>
        <v>#N/A</v>
      </c>
      <c r="E3722" s="8" t="n">
        <f aca="false">IF(A3722&lt;&gt;B3722,1,0)</f>
        <v>0</v>
      </c>
    </row>
    <row r="3723" customFormat="false" ht="15" hidden="false" customHeight="true" outlineLevel="0" collapsed="false">
      <c r="A3723" s="7" t="s">
        <v>6671</v>
      </c>
      <c r="B3723" s="7" t="s">
        <v>6671</v>
      </c>
      <c r="C3723" s="8" t="s">
        <v>6983</v>
      </c>
      <c r="D3723" s="7" t="e">
        <f aca="false">NA()</f>
        <v>#N/A</v>
      </c>
      <c r="E3723" s="8" t="n">
        <f aca="false">IF(A3723&lt;&gt;B3723,1,0)</f>
        <v>0</v>
      </c>
    </row>
    <row r="3724" customFormat="false" ht="15" hidden="false" customHeight="true" outlineLevel="0" collapsed="false">
      <c r="A3724" s="7" t="s">
        <v>6671</v>
      </c>
      <c r="B3724" s="7" t="s">
        <v>6671</v>
      </c>
      <c r="C3724" s="8" t="s">
        <v>6984</v>
      </c>
      <c r="D3724" s="7" t="e">
        <f aca="false">NA()</f>
        <v>#N/A</v>
      </c>
      <c r="E3724" s="8" t="n">
        <f aca="false">IF(A3724&lt;&gt;B3724,1,0)</f>
        <v>0</v>
      </c>
    </row>
    <row r="3725" customFormat="false" ht="15" hidden="false" customHeight="true" outlineLevel="0" collapsed="false">
      <c r="A3725" s="7" t="s">
        <v>6671</v>
      </c>
      <c r="B3725" s="7" t="s">
        <v>6671</v>
      </c>
      <c r="C3725" s="8" t="s">
        <v>6985</v>
      </c>
      <c r="D3725" s="7" t="e">
        <f aca="false">NA()</f>
        <v>#N/A</v>
      </c>
      <c r="E3725" s="8" t="n">
        <f aca="false">IF(A3725&lt;&gt;B3725,1,0)</f>
        <v>0</v>
      </c>
    </row>
    <row r="3726" customFormat="false" ht="15" hidden="false" customHeight="true" outlineLevel="0" collapsed="false">
      <c r="A3726" s="7" t="s">
        <v>6671</v>
      </c>
      <c r="B3726" s="7" t="s">
        <v>6671</v>
      </c>
      <c r="C3726" s="8" t="s">
        <v>6986</v>
      </c>
      <c r="D3726" s="7" t="e">
        <f aca="false">NA()</f>
        <v>#N/A</v>
      </c>
      <c r="E3726" s="8" t="n">
        <f aca="false">IF(A3726&lt;&gt;B3726,1,0)</f>
        <v>0</v>
      </c>
    </row>
    <row r="3727" customFormat="false" ht="15" hidden="false" customHeight="true" outlineLevel="0" collapsed="false">
      <c r="A3727" s="7" t="s">
        <v>6671</v>
      </c>
      <c r="B3727" s="7" t="s">
        <v>6671</v>
      </c>
      <c r="C3727" s="8" t="s">
        <v>6987</v>
      </c>
      <c r="D3727" s="7" t="e">
        <f aca="false">NA()</f>
        <v>#N/A</v>
      </c>
      <c r="E3727" s="8" t="n">
        <f aca="false">IF(A3727&lt;&gt;B3727,1,0)</f>
        <v>0</v>
      </c>
    </row>
    <row r="3728" customFormat="false" ht="15" hidden="false" customHeight="true" outlineLevel="0" collapsed="false">
      <c r="A3728" s="7" t="s">
        <v>6671</v>
      </c>
      <c r="B3728" s="7" t="s">
        <v>6671</v>
      </c>
      <c r="C3728" s="8" t="s">
        <v>6988</v>
      </c>
      <c r="D3728" s="7" t="e">
        <f aca="false">NA()</f>
        <v>#N/A</v>
      </c>
      <c r="E3728" s="8" t="n">
        <f aca="false">IF(A3728&lt;&gt;B3728,1,0)</f>
        <v>0</v>
      </c>
    </row>
    <row r="3729" customFormat="false" ht="15" hidden="false" customHeight="true" outlineLevel="0" collapsed="false">
      <c r="A3729" s="7" t="s">
        <v>6671</v>
      </c>
      <c r="B3729" s="7" t="s">
        <v>6671</v>
      </c>
      <c r="C3729" s="8" t="s">
        <v>6989</v>
      </c>
      <c r="D3729" s="7" t="e">
        <f aca="false">NA()</f>
        <v>#N/A</v>
      </c>
      <c r="E3729" s="8" t="n">
        <f aca="false">IF(A3729&lt;&gt;B3729,1,0)</f>
        <v>0</v>
      </c>
    </row>
    <row r="3730" customFormat="false" ht="15" hidden="false" customHeight="true" outlineLevel="0" collapsed="false">
      <c r="A3730" s="7" t="s">
        <v>6671</v>
      </c>
      <c r="B3730" s="7" t="s">
        <v>6671</v>
      </c>
      <c r="C3730" s="8" t="s">
        <v>6990</v>
      </c>
      <c r="D3730" s="7" t="e">
        <f aca="false">NA()</f>
        <v>#N/A</v>
      </c>
      <c r="E3730" s="8" t="n">
        <f aca="false">IF(A3730&lt;&gt;B3730,1,0)</f>
        <v>0</v>
      </c>
    </row>
    <row r="3731" customFormat="false" ht="15" hidden="false" customHeight="true" outlineLevel="0" collapsed="false">
      <c r="A3731" s="7" t="s">
        <v>6671</v>
      </c>
      <c r="B3731" s="7" t="s">
        <v>6671</v>
      </c>
      <c r="C3731" s="8" t="s">
        <v>6991</v>
      </c>
      <c r="D3731" s="7" t="e">
        <f aca="false">NA()</f>
        <v>#N/A</v>
      </c>
      <c r="E3731" s="8" t="n">
        <f aca="false">IF(A3731&lt;&gt;B3731,1,0)</f>
        <v>0</v>
      </c>
    </row>
    <row r="3732" customFormat="false" ht="15" hidden="false" customHeight="true" outlineLevel="0" collapsed="false">
      <c r="A3732" s="7" t="s">
        <v>6671</v>
      </c>
      <c r="B3732" s="7" t="s">
        <v>6671</v>
      </c>
      <c r="C3732" s="8" t="s">
        <v>6992</v>
      </c>
      <c r="D3732" s="7" t="e">
        <f aca="false">NA()</f>
        <v>#N/A</v>
      </c>
      <c r="E3732" s="8" t="n">
        <f aca="false">IF(A3732&lt;&gt;B3732,1,0)</f>
        <v>0</v>
      </c>
    </row>
    <row r="3733" customFormat="false" ht="15" hidden="false" customHeight="true" outlineLevel="0" collapsed="false">
      <c r="A3733" s="7" t="s">
        <v>6671</v>
      </c>
      <c r="B3733" s="7" t="s">
        <v>6671</v>
      </c>
      <c r="C3733" s="8" t="s">
        <v>6993</v>
      </c>
      <c r="D3733" s="7" t="e">
        <f aca="false">NA()</f>
        <v>#N/A</v>
      </c>
      <c r="E3733" s="8" t="n">
        <f aca="false">IF(A3733&lt;&gt;B3733,1,0)</f>
        <v>0</v>
      </c>
    </row>
    <row r="3734" customFormat="false" ht="15" hidden="false" customHeight="true" outlineLevel="0" collapsed="false">
      <c r="A3734" s="7" t="s">
        <v>6671</v>
      </c>
      <c r="B3734" s="7" t="s">
        <v>6671</v>
      </c>
      <c r="C3734" s="8" t="s">
        <v>6994</v>
      </c>
      <c r="D3734" s="7" t="e">
        <f aca="false">NA()</f>
        <v>#N/A</v>
      </c>
      <c r="E3734" s="8" t="n">
        <f aca="false">IF(A3734&lt;&gt;B3734,1,0)</f>
        <v>0</v>
      </c>
    </row>
    <row r="3735" customFormat="false" ht="15" hidden="false" customHeight="true" outlineLevel="0" collapsed="false">
      <c r="A3735" s="7" t="s">
        <v>6671</v>
      </c>
      <c r="B3735" s="7" t="s">
        <v>6671</v>
      </c>
      <c r="C3735" s="8" t="s">
        <v>6995</v>
      </c>
      <c r="D3735" s="7" t="e">
        <f aca="false">NA()</f>
        <v>#N/A</v>
      </c>
      <c r="E3735" s="8" t="n">
        <f aca="false">IF(A3735&lt;&gt;B3735,1,0)</f>
        <v>0</v>
      </c>
    </row>
    <row r="3736" customFormat="false" ht="15" hidden="false" customHeight="true" outlineLevel="0" collapsed="false">
      <c r="A3736" s="7" t="s">
        <v>6671</v>
      </c>
      <c r="B3736" s="7" t="s">
        <v>6671</v>
      </c>
      <c r="C3736" s="8" t="s">
        <v>6996</v>
      </c>
      <c r="D3736" s="7" t="e">
        <f aca="false">NA()</f>
        <v>#N/A</v>
      </c>
      <c r="E3736" s="8" t="n">
        <f aca="false">IF(A3736&lt;&gt;B3736,1,0)</f>
        <v>0</v>
      </c>
    </row>
    <row r="3737" customFormat="false" ht="15" hidden="false" customHeight="true" outlineLevel="0" collapsed="false">
      <c r="A3737" s="7" t="s">
        <v>6671</v>
      </c>
      <c r="B3737" s="7" t="s">
        <v>6671</v>
      </c>
      <c r="C3737" s="8" t="s">
        <v>6997</v>
      </c>
      <c r="D3737" s="7" t="e">
        <f aca="false">NA()</f>
        <v>#N/A</v>
      </c>
      <c r="E3737" s="8" t="n">
        <f aca="false">IF(A3737&lt;&gt;B3737,1,0)</f>
        <v>0</v>
      </c>
    </row>
    <row r="3738" customFormat="false" ht="15" hidden="false" customHeight="true" outlineLevel="0" collapsed="false">
      <c r="A3738" s="7" t="s">
        <v>6671</v>
      </c>
      <c r="B3738" s="7" t="s">
        <v>6671</v>
      </c>
      <c r="C3738" s="8" t="s">
        <v>6998</v>
      </c>
      <c r="D3738" s="7" t="e">
        <f aca="false">NA()</f>
        <v>#N/A</v>
      </c>
      <c r="E3738" s="8" t="n">
        <f aca="false">IF(A3738&lt;&gt;B3738,1,0)</f>
        <v>0</v>
      </c>
    </row>
    <row r="3739" customFormat="false" ht="15" hidden="false" customHeight="true" outlineLevel="0" collapsed="false">
      <c r="A3739" s="7" t="s">
        <v>6671</v>
      </c>
      <c r="B3739" s="7" t="s">
        <v>6671</v>
      </c>
      <c r="C3739" s="8" t="s">
        <v>6999</v>
      </c>
      <c r="D3739" s="7" t="e">
        <f aca="false">NA()</f>
        <v>#N/A</v>
      </c>
      <c r="E3739" s="8" t="n">
        <f aca="false">IF(A3739&lt;&gt;B3739,1,0)</f>
        <v>0</v>
      </c>
    </row>
    <row r="3740" customFormat="false" ht="15" hidden="false" customHeight="true" outlineLevel="0" collapsed="false">
      <c r="A3740" s="7" t="s">
        <v>6671</v>
      </c>
      <c r="B3740" s="7" t="s">
        <v>6671</v>
      </c>
      <c r="C3740" s="8" t="s">
        <v>7000</v>
      </c>
      <c r="D3740" s="7" t="e">
        <f aca="false">NA()</f>
        <v>#N/A</v>
      </c>
      <c r="E3740" s="8" t="n">
        <f aca="false">IF(A3740&lt;&gt;B3740,1,0)</f>
        <v>0</v>
      </c>
    </row>
    <row r="3741" customFormat="false" ht="15" hidden="false" customHeight="true" outlineLevel="0" collapsed="false">
      <c r="A3741" s="7" t="s">
        <v>6671</v>
      </c>
      <c r="B3741" s="7" t="s">
        <v>6671</v>
      </c>
      <c r="C3741" s="8" t="s">
        <v>7001</v>
      </c>
      <c r="D3741" s="7" t="e">
        <f aca="false">NA()</f>
        <v>#N/A</v>
      </c>
      <c r="E3741" s="8" t="n">
        <f aca="false">IF(A3741&lt;&gt;B3741,1,0)</f>
        <v>0</v>
      </c>
    </row>
    <row r="3742" customFormat="false" ht="15" hidden="false" customHeight="true" outlineLevel="0" collapsed="false">
      <c r="A3742" s="7" t="s">
        <v>6671</v>
      </c>
      <c r="B3742" s="7" t="s">
        <v>6671</v>
      </c>
      <c r="C3742" s="8" t="s">
        <v>7002</v>
      </c>
      <c r="D3742" s="7" t="e">
        <f aca="false">NA()</f>
        <v>#N/A</v>
      </c>
      <c r="E3742" s="8" t="n">
        <f aca="false">IF(A3742&lt;&gt;B3742,1,0)</f>
        <v>0</v>
      </c>
    </row>
    <row r="3743" customFormat="false" ht="15" hidden="false" customHeight="true" outlineLevel="0" collapsed="false">
      <c r="A3743" s="7" t="s">
        <v>6671</v>
      </c>
      <c r="B3743" s="7" t="s">
        <v>6671</v>
      </c>
      <c r="C3743" s="8" t="s">
        <v>7003</v>
      </c>
      <c r="D3743" s="7" t="e">
        <f aca="false">NA()</f>
        <v>#N/A</v>
      </c>
      <c r="E3743" s="8" t="n">
        <f aca="false">IF(A3743&lt;&gt;B3743,1,0)</f>
        <v>0</v>
      </c>
    </row>
    <row r="3744" customFormat="false" ht="15" hidden="false" customHeight="true" outlineLevel="0" collapsed="false">
      <c r="A3744" s="7" t="s">
        <v>6671</v>
      </c>
      <c r="B3744" s="7" t="s">
        <v>6671</v>
      </c>
      <c r="C3744" s="8" t="s">
        <v>7004</v>
      </c>
      <c r="D3744" s="7" t="e">
        <f aca="false">NA()</f>
        <v>#N/A</v>
      </c>
      <c r="E3744" s="8" t="n">
        <f aca="false">IF(A3744&lt;&gt;B3744,1,0)</f>
        <v>0</v>
      </c>
    </row>
    <row r="3745" customFormat="false" ht="15" hidden="false" customHeight="true" outlineLevel="0" collapsed="false">
      <c r="A3745" s="7" t="s">
        <v>6671</v>
      </c>
      <c r="B3745" s="7" t="s">
        <v>6671</v>
      </c>
      <c r="C3745" s="8" t="s">
        <v>7005</v>
      </c>
      <c r="D3745" s="7" t="e">
        <f aca="false">NA()</f>
        <v>#N/A</v>
      </c>
      <c r="E3745" s="8" t="n">
        <f aca="false">IF(A3745&lt;&gt;B3745,1,0)</f>
        <v>0</v>
      </c>
    </row>
    <row r="3746" customFormat="false" ht="15" hidden="false" customHeight="true" outlineLevel="0" collapsed="false">
      <c r="A3746" s="7" t="s">
        <v>6671</v>
      </c>
      <c r="B3746" s="7" t="s">
        <v>6671</v>
      </c>
      <c r="C3746" s="8" t="s">
        <v>7006</v>
      </c>
      <c r="D3746" s="7" t="e">
        <f aca="false">NA()</f>
        <v>#N/A</v>
      </c>
      <c r="E3746" s="8" t="n">
        <f aca="false">IF(A3746&lt;&gt;B3746,1,0)</f>
        <v>0</v>
      </c>
    </row>
    <row r="3747" customFormat="false" ht="15" hidden="false" customHeight="true" outlineLevel="0" collapsed="false">
      <c r="A3747" s="7" t="s">
        <v>6671</v>
      </c>
      <c r="B3747" s="7" t="s">
        <v>6671</v>
      </c>
      <c r="C3747" s="8" t="s">
        <v>7007</v>
      </c>
      <c r="D3747" s="7" t="e">
        <f aca="false">NA()</f>
        <v>#N/A</v>
      </c>
      <c r="E3747" s="8" t="n">
        <f aca="false">IF(A3747&lt;&gt;B3747,1,0)</f>
        <v>0</v>
      </c>
    </row>
    <row r="3748" customFormat="false" ht="15" hidden="false" customHeight="true" outlineLevel="0" collapsed="false">
      <c r="A3748" s="7" t="s">
        <v>6671</v>
      </c>
      <c r="B3748" s="7" t="s">
        <v>6671</v>
      </c>
      <c r="C3748" s="8" t="s">
        <v>7008</v>
      </c>
      <c r="D3748" s="7" t="e">
        <f aca="false">NA()</f>
        <v>#N/A</v>
      </c>
      <c r="E3748" s="8" t="n">
        <f aca="false">IF(A3748&lt;&gt;B3748,1,0)</f>
        <v>0</v>
      </c>
    </row>
    <row r="3749" customFormat="false" ht="15" hidden="false" customHeight="true" outlineLevel="0" collapsed="false">
      <c r="A3749" s="7" t="s">
        <v>6671</v>
      </c>
      <c r="B3749" s="7" t="s">
        <v>6671</v>
      </c>
      <c r="C3749" s="8" t="s">
        <v>7009</v>
      </c>
      <c r="D3749" s="7" t="e">
        <f aca="false">NA()</f>
        <v>#N/A</v>
      </c>
      <c r="E3749" s="8" t="n">
        <f aca="false">IF(A3749&lt;&gt;B3749,1,0)</f>
        <v>0</v>
      </c>
    </row>
    <row r="3750" customFormat="false" ht="15" hidden="false" customHeight="true" outlineLevel="0" collapsed="false">
      <c r="A3750" s="7" t="s">
        <v>6671</v>
      </c>
      <c r="B3750" s="7" t="s">
        <v>6671</v>
      </c>
      <c r="C3750" s="8" t="s">
        <v>7010</v>
      </c>
      <c r="D3750" s="7" t="e">
        <f aca="false">NA()</f>
        <v>#N/A</v>
      </c>
      <c r="E3750" s="8" t="n">
        <f aca="false">IF(A3750&lt;&gt;B3750,1,0)</f>
        <v>0</v>
      </c>
    </row>
    <row r="3751" customFormat="false" ht="15" hidden="false" customHeight="true" outlineLevel="0" collapsed="false">
      <c r="A3751" s="7" t="s">
        <v>6671</v>
      </c>
      <c r="B3751" s="7" t="s">
        <v>6671</v>
      </c>
      <c r="C3751" s="8" t="s">
        <v>7011</v>
      </c>
      <c r="D3751" s="7" t="e">
        <f aca="false">NA()</f>
        <v>#N/A</v>
      </c>
      <c r="E3751" s="8" t="n">
        <f aca="false">IF(A3751&lt;&gt;B3751,1,0)</f>
        <v>0</v>
      </c>
    </row>
    <row r="3752" customFormat="false" ht="15" hidden="false" customHeight="true" outlineLevel="0" collapsed="false">
      <c r="A3752" s="7" t="s">
        <v>6671</v>
      </c>
      <c r="B3752" s="7" t="s">
        <v>6671</v>
      </c>
      <c r="C3752" s="8" t="s">
        <v>7012</v>
      </c>
      <c r="D3752" s="7" t="e">
        <f aca="false">NA()</f>
        <v>#N/A</v>
      </c>
      <c r="E3752" s="8" t="n">
        <f aca="false">IF(A3752&lt;&gt;B3752,1,0)</f>
        <v>0</v>
      </c>
    </row>
    <row r="3753" customFormat="false" ht="15" hidden="false" customHeight="true" outlineLevel="0" collapsed="false">
      <c r="A3753" s="7" t="s">
        <v>6671</v>
      </c>
      <c r="B3753" s="7" t="s">
        <v>6671</v>
      </c>
      <c r="C3753" s="8" t="s">
        <v>7013</v>
      </c>
      <c r="D3753" s="7" t="e">
        <f aca="false">NA()</f>
        <v>#N/A</v>
      </c>
      <c r="E3753" s="8" t="n">
        <f aca="false">IF(A3753&lt;&gt;B3753,1,0)</f>
        <v>0</v>
      </c>
    </row>
    <row r="3754" customFormat="false" ht="15" hidden="false" customHeight="true" outlineLevel="0" collapsed="false">
      <c r="A3754" s="7" t="s">
        <v>6671</v>
      </c>
      <c r="B3754" s="7" t="s">
        <v>6671</v>
      </c>
      <c r="C3754" s="8" t="s">
        <v>7014</v>
      </c>
      <c r="D3754" s="7" t="e">
        <f aca="false">NA()</f>
        <v>#N/A</v>
      </c>
      <c r="E3754" s="8" t="n">
        <f aca="false">IF(A3754&lt;&gt;B3754,1,0)</f>
        <v>0</v>
      </c>
    </row>
    <row r="3755" customFormat="false" ht="15" hidden="false" customHeight="true" outlineLevel="0" collapsed="false">
      <c r="A3755" s="7" t="s">
        <v>6671</v>
      </c>
      <c r="B3755" s="7" t="s">
        <v>6671</v>
      </c>
      <c r="C3755" s="8" t="s">
        <v>7015</v>
      </c>
      <c r="D3755" s="7" t="e">
        <f aca="false">NA()</f>
        <v>#N/A</v>
      </c>
      <c r="E3755" s="8" t="n">
        <f aca="false">IF(A3755&lt;&gt;B3755,1,0)</f>
        <v>0</v>
      </c>
    </row>
    <row r="3756" customFormat="false" ht="15" hidden="false" customHeight="true" outlineLevel="0" collapsed="false">
      <c r="A3756" s="7" t="s">
        <v>6671</v>
      </c>
      <c r="B3756" s="7" t="s">
        <v>6671</v>
      </c>
      <c r="C3756" s="8" t="s">
        <v>7016</v>
      </c>
      <c r="D3756" s="7" t="e">
        <f aca="false">NA()</f>
        <v>#N/A</v>
      </c>
      <c r="E3756" s="8" t="n">
        <f aca="false">IF(A3756&lt;&gt;B3756,1,0)</f>
        <v>0</v>
      </c>
    </row>
    <row r="3757" customFormat="false" ht="15" hidden="false" customHeight="true" outlineLevel="0" collapsed="false">
      <c r="A3757" s="7" t="s">
        <v>6671</v>
      </c>
      <c r="B3757" s="7" t="s">
        <v>6671</v>
      </c>
      <c r="C3757" s="8" t="s">
        <v>7017</v>
      </c>
      <c r="D3757" s="7" t="e">
        <f aca="false">NA()</f>
        <v>#N/A</v>
      </c>
      <c r="E3757" s="8" t="n">
        <f aca="false">IF(A3757&lt;&gt;B3757,1,0)</f>
        <v>0</v>
      </c>
    </row>
    <row r="3758" customFormat="false" ht="15" hidden="false" customHeight="true" outlineLevel="0" collapsed="false">
      <c r="A3758" s="7" t="s">
        <v>6671</v>
      </c>
      <c r="B3758" s="7" t="s">
        <v>6671</v>
      </c>
      <c r="C3758" s="8" t="s">
        <v>7018</v>
      </c>
      <c r="D3758" s="7" t="e">
        <f aca="false">NA()</f>
        <v>#N/A</v>
      </c>
      <c r="E3758" s="8" t="n">
        <f aca="false">IF(A3758&lt;&gt;B3758,1,0)</f>
        <v>0</v>
      </c>
    </row>
    <row r="3759" customFormat="false" ht="15" hidden="false" customHeight="true" outlineLevel="0" collapsed="false">
      <c r="A3759" s="7" t="s">
        <v>6671</v>
      </c>
      <c r="B3759" s="7" t="s">
        <v>6671</v>
      </c>
      <c r="C3759" s="8" t="s">
        <v>7019</v>
      </c>
      <c r="D3759" s="7" t="e">
        <f aca="false">NA()</f>
        <v>#N/A</v>
      </c>
      <c r="E3759" s="8" t="n">
        <f aca="false">IF(A3759&lt;&gt;B3759,1,0)</f>
        <v>0</v>
      </c>
    </row>
    <row r="3760" customFormat="false" ht="15" hidden="false" customHeight="true" outlineLevel="0" collapsed="false">
      <c r="A3760" s="7" t="s">
        <v>6671</v>
      </c>
      <c r="B3760" s="7" t="s">
        <v>6671</v>
      </c>
      <c r="C3760" s="8" t="s">
        <v>7020</v>
      </c>
      <c r="D3760" s="7" t="e">
        <f aca="false">NA()</f>
        <v>#N/A</v>
      </c>
      <c r="E3760" s="8" t="n">
        <f aca="false">IF(A3760&lt;&gt;B3760,1,0)</f>
        <v>0</v>
      </c>
    </row>
    <row r="3761" customFormat="false" ht="15" hidden="false" customHeight="true" outlineLevel="0" collapsed="false">
      <c r="A3761" s="7" t="s">
        <v>6671</v>
      </c>
      <c r="B3761" s="7" t="s">
        <v>6671</v>
      </c>
      <c r="C3761" s="8" t="s">
        <v>7021</v>
      </c>
      <c r="D3761" s="7" t="e">
        <f aca="false">NA()</f>
        <v>#N/A</v>
      </c>
      <c r="E3761" s="8" t="n">
        <f aca="false">IF(A3761&lt;&gt;B3761,1,0)</f>
        <v>0</v>
      </c>
    </row>
    <row r="3762" customFormat="false" ht="15" hidden="false" customHeight="true" outlineLevel="0" collapsed="false">
      <c r="A3762" s="7" t="s">
        <v>6671</v>
      </c>
      <c r="B3762" s="7" t="s">
        <v>6671</v>
      </c>
      <c r="C3762" s="8" t="s">
        <v>7022</v>
      </c>
      <c r="D3762" s="7" t="e">
        <f aca="false">NA()</f>
        <v>#N/A</v>
      </c>
      <c r="E3762" s="8" t="n">
        <f aca="false">IF(A3762&lt;&gt;B3762,1,0)</f>
        <v>0</v>
      </c>
    </row>
    <row r="3763" customFormat="false" ht="15" hidden="false" customHeight="true" outlineLevel="0" collapsed="false">
      <c r="A3763" s="7" t="s">
        <v>6671</v>
      </c>
      <c r="B3763" s="7" t="s">
        <v>6671</v>
      </c>
      <c r="C3763" s="8" t="s">
        <v>7023</v>
      </c>
      <c r="D3763" s="7" t="e">
        <f aca="false">NA()</f>
        <v>#N/A</v>
      </c>
      <c r="E3763" s="8" t="n">
        <f aca="false">IF(A3763&lt;&gt;B3763,1,0)</f>
        <v>0</v>
      </c>
    </row>
    <row r="3764" customFormat="false" ht="15" hidden="false" customHeight="true" outlineLevel="0" collapsed="false">
      <c r="A3764" s="7" t="s">
        <v>6671</v>
      </c>
      <c r="B3764" s="7" t="s">
        <v>6671</v>
      </c>
      <c r="C3764" s="8" t="s">
        <v>7024</v>
      </c>
      <c r="D3764" s="7" t="e">
        <f aca="false">NA()</f>
        <v>#N/A</v>
      </c>
      <c r="E3764" s="8" t="n">
        <f aca="false">IF(A3764&lt;&gt;B3764,1,0)</f>
        <v>0</v>
      </c>
    </row>
    <row r="3765" customFormat="false" ht="15" hidden="false" customHeight="true" outlineLevel="0" collapsed="false">
      <c r="A3765" s="7" t="s">
        <v>6671</v>
      </c>
      <c r="B3765" s="7" t="s">
        <v>6671</v>
      </c>
      <c r="C3765" s="8" t="s">
        <v>7025</v>
      </c>
      <c r="D3765" s="7" t="e">
        <f aca="false">NA()</f>
        <v>#N/A</v>
      </c>
      <c r="E3765" s="8" t="n">
        <f aca="false">IF(A3765&lt;&gt;B3765,1,0)</f>
        <v>0</v>
      </c>
    </row>
    <row r="3766" customFormat="false" ht="15" hidden="false" customHeight="true" outlineLevel="0" collapsed="false">
      <c r="A3766" s="7" t="s">
        <v>6671</v>
      </c>
      <c r="B3766" s="7" t="s">
        <v>6671</v>
      </c>
      <c r="C3766" s="8" t="s">
        <v>7026</v>
      </c>
      <c r="D3766" s="7" t="e">
        <f aca="false">NA()</f>
        <v>#N/A</v>
      </c>
      <c r="E3766" s="8" t="n">
        <f aca="false">IF(A3766&lt;&gt;B3766,1,0)</f>
        <v>0</v>
      </c>
    </row>
    <row r="3767" customFormat="false" ht="15" hidden="false" customHeight="true" outlineLevel="0" collapsed="false">
      <c r="A3767" s="7" t="s">
        <v>6671</v>
      </c>
      <c r="B3767" s="7" t="s">
        <v>6671</v>
      </c>
      <c r="C3767" s="8" t="s">
        <v>7027</v>
      </c>
      <c r="D3767" s="7" t="e">
        <f aca="false">NA()</f>
        <v>#N/A</v>
      </c>
      <c r="E3767" s="8" t="n">
        <f aca="false">IF(A3767&lt;&gt;B3767,1,0)</f>
        <v>0</v>
      </c>
    </row>
    <row r="3768" customFormat="false" ht="15" hidden="false" customHeight="true" outlineLevel="0" collapsed="false">
      <c r="A3768" s="7" t="s">
        <v>6671</v>
      </c>
      <c r="B3768" s="7" t="s">
        <v>6671</v>
      </c>
      <c r="C3768" s="8" t="s">
        <v>7028</v>
      </c>
      <c r="D3768" s="7" t="e">
        <f aca="false">NA()</f>
        <v>#N/A</v>
      </c>
      <c r="E3768" s="8" t="n">
        <f aca="false">IF(A3768&lt;&gt;B3768,1,0)</f>
        <v>0</v>
      </c>
    </row>
    <row r="3769" customFormat="false" ht="15" hidden="false" customHeight="true" outlineLevel="0" collapsed="false">
      <c r="A3769" s="7" t="s">
        <v>6671</v>
      </c>
      <c r="B3769" s="7" t="s">
        <v>6671</v>
      </c>
      <c r="C3769" s="8" t="s">
        <v>7029</v>
      </c>
      <c r="D3769" s="7" t="e">
        <f aca="false">NA()</f>
        <v>#N/A</v>
      </c>
      <c r="E3769" s="8" t="n">
        <f aca="false">IF(A3769&lt;&gt;B3769,1,0)</f>
        <v>0</v>
      </c>
    </row>
    <row r="3770" customFormat="false" ht="15" hidden="false" customHeight="true" outlineLevel="0" collapsed="false">
      <c r="A3770" s="7" t="s">
        <v>6671</v>
      </c>
      <c r="B3770" s="7" t="s">
        <v>6671</v>
      </c>
      <c r="C3770" s="8" t="s">
        <v>7030</v>
      </c>
      <c r="D3770" s="7" t="e">
        <f aca="false">NA()</f>
        <v>#N/A</v>
      </c>
      <c r="E3770" s="8" t="n">
        <f aca="false">IF(A3770&lt;&gt;B3770,1,0)</f>
        <v>0</v>
      </c>
    </row>
    <row r="3771" customFormat="false" ht="15" hidden="false" customHeight="true" outlineLevel="0" collapsed="false">
      <c r="A3771" s="7" t="s">
        <v>6671</v>
      </c>
      <c r="B3771" s="7" t="s">
        <v>6671</v>
      </c>
      <c r="C3771" s="8" t="s">
        <v>7031</v>
      </c>
      <c r="D3771" s="7" t="e">
        <f aca="false">NA()</f>
        <v>#N/A</v>
      </c>
      <c r="E3771" s="8" t="n">
        <f aca="false">IF(A3771&lt;&gt;B3771,1,0)</f>
        <v>0</v>
      </c>
    </row>
    <row r="3772" customFormat="false" ht="15" hidden="false" customHeight="true" outlineLevel="0" collapsed="false">
      <c r="A3772" s="7" t="s">
        <v>6671</v>
      </c>
      <c r="B3772" s="7" t="s">
        <v>6671</v>
      </c>
      <c r="C3772" s="8" t="s">
        <v>7032</v>
      </c>
      <c r="D3772" s="7" t="e">
        <f aca="false">NA()</f>
        <v>#N/A</v>
      </c>
      <c r="E3772" s="8" t="n">
        <f aca="false">IF(A3772&lt;&gt;B3772,1,0)</f>
        <v>0</v>
      </c>
    </row>
    <row r="3773" customFormat="false" ht="15" hidden="false" customHeight="true" outlineLevel="0" collapsed="false">
      <c r="A3773" s="7" t="s">
        <v>6671</v>
      </c>
      <c r="B3773" s="7" t="s">
        <v>6671</v>
      </c>
      <c r="C3773" s="8" t="s">
        <v>7033</v>
      </c>
      <c r="D3773" s="7" t="e">
        <f aca="false">NA()</f>
        <v>#N/A</v>
      </c>
      <c r="E3773" s="8" t="n">
        <f aca="false">IF(A3773&lt;&gt;B3773,1,0)</f>
        <v>0</v>
      </c>
    </row>
    <row r="3774" customFormat="false" ht="15" hidden="false" customHeight="true" outlineLevel="0" collapsed="false">
      <c r="A3774" s="7" t="s">
        <v>6671</v>
      </c>
      <c r="B3774" s="7" t="s">
        <v>6671</v>
      </c>
      <c r="C3774" s="8" t="s">
        <v>7034</v>
      </c>
      <c r="D3774" s="7" t="e">
        <f aca="false">NA()</f>
        <v>#N/A</v>
      </c>
      <c r="E3774" s="8" t="n">
        <f aca="false">IF(A3774&lt;&gt;B3774,1,0)</f>
        <v>0</v>
      </c>
    </row>
    <row r="3775" customFormat="false" ht="15" hidden="false" customHeight="true" outlineLevel="0" collapsed="false">
      <c r="A3775" s="7" t="s">
        <v>6671</v>
      </c>
      <c r="B3775" s="7" t="s">
        <v>6671</v>
      </c>
      <c r="C3775" s="8" t="s">
        <v>7035</v>
      </c>
      <c r="D3775" s="7" t="e">
        <f aca="false">NA()</f>
        <v>#N/A</v>
      </c>
      <c r="E3775" s="8" t="n">
        <f aca="false">IF(A3775&lt;&gt;B3775,1,0)</f>
        <v>0</v>
      </c>
    </row>
    <row r="3776" customFormat="false" ht="15" hidden="false" customHeight="true" outlineLevel="0" collapsed="false">
      <c r="A3776" s="7" t="s">
        <v>6671</v>
      </c>
      <c r="B3776" s="7" t="s">
        <v>6671</v>
      </c>
      <c r="C3776" s="8" t="s">
        <v>7036</v>
      </c>
      <c r="D3776" s="7" t="e">
        <f aca="false">NA()</f>
        <v>#N/A</v>
      </c>
      <c r="E3776" s="8" t="n">
        <f aca="false">IF(A3776&lt;&gt;B3776,1,0)</f>
        <v>0</v>
      </c>
    </row>
    <row r="3777" customFormat="false" ht="15" hidden="false" customHeight="true" outlineLevel="0" collapsed="false">
      <c r="A3777" s="7" t="s">
        <v>6671</v>
      </c>
      <c r="B3777" s="7" t="s">
        <v>6671</v>
      </c>
      <c r="C3777" s="8" t="s">
        <v>7037</v>
      </c>
      <c r="D3777" s="7" t="e">
        <f aca="false">NA()</f>
        <v>#N/A</v>
      </c>
      <c r="E3777" s="8" t="n">
        <f aca="false">IF(A3777&lt;&gt;B3777,1,0)</f>
        <v>0</v>
      </c>
    </row>
    <row r="3778" customFormat="false" ht="15" hidden="false" customHeight="true" outlineLevel="0" collapsed="false">
      <c r="A3778" s="7" t="s">
        <v>6671</v>
      </c>
      <c r="B3778" s="7" t="s">
        <v>6671</v>
      </c>
      <c r="C3778" s="8" t="s">
        <v>7038</v>
      </c>
      <c r="D3778" s="7" t="e">
        <f aca="false">NA()</f>
        <v>#N/A</v>
      </c>
      <c r="E3778" s="8" t="n">
        <f aca="false">IF(A3778&lt;&gt;B3778,1,0)</f>
        <v>0</v>
      </c>
    </row>
    <row r="3779" customFormat="false" ht="15" hidden="false" customHeight="true" outlineLevel="0" collapsed="false">
      <c r="A3779" s="7" t="s">
        <v>6671</v>
      </c>
      <c r="B3779" s="7" t="s">
        <v>6671</v>
      </c>
      <c r="C3779" s="8" t="s">
        <v>7039</v>
      </c>
      <c r="D3779" s="7" t="e">
        <f aca="false">NA()</f>
        <v>#N/A</v>
      </c>
      <c r="E3779" s="8" t="n">
        <f aca="false">IF(A3779&lt;&gt;B3779,1,0)</f>
        <v>0</v>
      </c>
    </row>
    <row r="3780" customFormat="false" ht="15" hidden="false" customHeight="true" outlineLevel="0" collapsed="false">
      <c r="A3780" s="7" t="s">
        <v>6671</v>
      </c>
      <c r="B3780" s="7" t="s">
        <v>6671</v>
      </c>
      <c r="C3780" s="8" t="s">
        <v>7040</v>
      </c>
      <c r="D3780" s="7" t="e">
        <f aca="false">NA()</f>
        <v>#N/A</v>
      </c>
      <c r="E3780" s="8" t="n">
        <f aca="false">IF(A3780&lt;&gt;B3780,1,0)</f>
        <v>0</v>
      </c>
    </row>
    <row r="3781" customFormat="false" ht="15" hidden="false" customHeight="true" outlineLevel="0" collapsed="false">
      <c r="A3781" s="7" t="s">
        <v>6671</v>
      </c>
      <c r="B3781" s="7" t="s">
        <v>6671</v>
      </c>
      <c r="C3781" s="8" t="s">
        <v>7041</v>
      </c>
      <c r="D3781" s="7" t="e">
        <f aca="false">NA()</f>
        <v>#N/A</v>
      </c>
      <c r="E3781" s="8" t="n">
        <f aca="false">IF(A3781&lt;&gt;B3781,1,0)</f>
        <v>0</v>
      </c>
    </row>
    <row r="3782" customFormat="false" ht="15" hidden="false" customHeight="true" outlineLevel="0" collapsed="false">
      <c r="A3782" s="7" t="s">
        <v>6671</v>
      </c>
      <c r="B3782" s="7" t="s">
        <v>6671</v>
      </c>
      <c r="C3782" s="8" t="s">
        <v>7042</v>
      </c>
      <c r="D3782" s="7" t="e">
        <f aca="false">NA()</f>
        <v>#N/A</v>
      </c>
      <c r="E3782" s="8" t="n">
        <f aca="false">IF(A3782&lt;&gt;B3782,1,0)</f>
        <v>0</v>
      </c>
    </row>
    <row r="3783" customFormat="false" ht="15" hidden="false" customHeight="true" outlineLevel="0" collapsed="false">
      <c r="A3783" s="7" t="s">
        <v>6671</v>
      </c>
      <c r="B3783" s="7" t="s">
        <v>6671</v>
      </c>
      <c r="C3783" s="8" t="s">
        <v>7043</v>
      </c>
      <c r="D3783" s="7" t="e">
        <f aca="false">NA()</f>
        <v>#N/A</v>
      </c>
      <c r="E3783" s="8" t="n">
        <f aca="false">IF(A3783&lt;&gt;B3783,1,0)</f>
        <v>0</v>
      </c>
    </row>
    <row r="3784" customFormat="false" ht="15" hidden="false" customHeight="true" outlineLevel="0" collapsed="false">
      <c r="A3784" s="7" t="s">
        <v>6671</v>
      </c>
      <c r="B3784" s="7" t="s">
        <v>6671</v>
      </c>
      <c r="C3784" s="8" t="s">
        <v>7044</v>
      </c>
      <c r="D3784" s="7" t="e">
        <f aca="false">NA()</f>
        <v>#N/A</v>
      </c>
      <c r="E3784" s="8" t="n">
        <f aca="false">IF(A3784&lt;&gt;B3784,1,0)</f>
        <v>0</v>
      </c>
    </row>
    <row r="3785" customFormat="false" ht="15" hidden="false" customHeight="true" outlineLevel="0" collapsed="false">
      <c r="A3785" s="7" t="s">
        <v>6671</v>
      </c>
      <c r="B3785" s="7" t="s">
        <v>6671</v>
      </c>
      <c r="C3785" s="8" t="s">
        <v>7045</v>
      </c>
      <c r="D3785" s="7" t="e">
        <f aca="false">NA()</f>
        <v>#N/A</v>
      </c>
      <c r="E3785" s="8" t="n">
        <f aca="false">IF(A3785&lt;&gt;B3785,1,0)</f>
        <v>0</v>
      </c>
    </row>
    <row r="3786" customFormat="false" ht="15" hidden="false" customHeight="true" outlineLevel="0" collapsed="false">
      <c r="A3786" s="7" t="s">
        <v>6671</v>
      </c>
      <c r="B3786" s="7" t="s">
        <v>6671</v>
      </c>
      <c r="C3786" s="8" t="s">
        <v>7046</v>
      </c>
      <c r="D3786" s="7" t="e">
        <f aca="false">NA()</f>
        <v>#N/A</v>
      </c>
      <c r="E3786" s="8" t="n">
        <f aca="false">IF(A3786&lt;&gt;B3786,1,0)</f>
        <v>0</v>
      </c>
    </row>
    <row r="3787" customFormat="false" ht="15" hidden="false" customHeight="true" outlineLevel="0" collapsed="false">
      <c r="A3787" s="7" t="s">
        <v>6671</v>
      </c>
      <c r="B3787" s="7" t="s">
        <v>6671</v>
      </c>
      <c r="C3787" s="8" t="s">
        <v>7047</v>
      </c>
      <c r="D3787" s="7" t="e">
        <f aca="false">NA()</f>
        <v>#N/A</v>
      </c>
      <c r="E3787" s="8" t="n">
        <f aca="false">IF(A3787&lt;&gt;B3787,1,0)</f>
        <v>0</v>
      </c>
    </row>
    <row r="3788" customFormat="false" ht="15" hidden="false" customHeight="true" outlineLevel="0" collapsed="false">
      <c r="A3788" s="7" t="s">
        <v>6671</v>
      </c>
      <c r="B3788" s="7" t="s">
        <v>6671</v>
      </c>
      <c r="C3788" s="8" t="s">
        <v>7048</v>
      </c>
      <c r="D3788" s="7" t="e">
        <f aca="false">NA()</f>
        <v>#N/A</v>
      </c>
      <c r="E3788" s="8" t="n">
        <f aca="false">IF(A3788&lt;&gt;B3788,1,0)</f>
        <v>0</v>
      </c>
    </row>
    <row r="3789" customFormat="false" ht="15" hidden="false" customHeight="true" outlineLevel="0" collapsed="false">
      <c r="A3789" s="7" t="s">
        <v>6671</v>
      </c>
      <c r="B3789" s="7" t="s">
        <v>6671</v>
      </c>
      <c r="C3789" s="8" t="s">
        <v>7049</v>
      </c>
      <c r="D3789" s="7" t="e">
        <f aca="false">NA()</f>
        <v>#N/A</v>
      </c>
      <c r="E3789" s="8" t="n">
        <f aca="false">IF(A3789&lt;&gt;B3789,1,0)</f>
        <v>0</v>
      </c>
    </row>
    <row r="3790" customFormat="false" ht="15" hidden="false" customHeight="true" outlineLevel="0" collapsed="false">
      <c r="A3790" s="7" t="s">
        <v>6671</v>
      </c>
      <c r="B3790" s="7" t="s">
        <v>6671</v>
      </c>
      <c r="C3790" s="8" t="s">
        <v>7050</v>
      </c>
      <c r="D3790" s="7" t="e">
        <f aca="false">NA()</f>
        <v>#N/A</v>
      </c>
      <c r="E3790" s="8" t="n">
        <f aca="false">IF(A3790&lt;&gt;B3790,1,0)</f>
        <v>0</v>
      </c>
    </row>
    <row r="3791" customFormat="false" ht="15" hidden="false" customHeight="true" outlineLevel="0" collapsed="false">
      <c r="A3791" s="7" t="s">
        <v>6671</v>
      </c>
      <c r="B3791" s="7" t="s">
        <v>6671</v>
      </c>
      <c r="C3791" s="8" t="s">
        <v>7051</v>
      </c>
      <c r="D3791" s="7" t="e">
        <f aca="false">NA()</f>
        <v>#N/A</v>
      </c>
      <c r="E3791" s="8" t="n">
        <f aca="false">IF(A3791&lt;&gt;B3791,1,0)</f>
        <v>0</v>
      </c>
    </row>
    <row r="3792" customFormat="false" ht="15" hidden="false" customHeight="true" outlineLevel="0" collapsed="false">
      <c r="A3792" s="7" t="s">
        <v>6671</v>
      </c>
      <c r="B3792" s="7" t="s">
        <v>6671</v>
      </c>
      <c r="C3792" s="8" t="s">
        <v>7052</v>
      </c>
      <c r="D3792" s="7" t="e">
        <f aca="false">NA()</f>
        <v>#N/A</v>
      </c>
      <c r="E3792" s="8" t="n">
        <f aca="false">IF(A3792&lt;&gt;B3792,1,0)</f>
        <v>0</v>
      </c>
    </row>
    <row r="3793" customFormat="false" ht="15" hidden="false" customHeight="true" outlineLevel="0" collapsed="false">
      <c r="A3793" s="7" t="s">
        <v>6671</v>
      </c>
      <c r="B3793" s="7" t="s">
        <v>6671</v>
      </c>
      <c r="C3793" s="8" t="s">
        <v>7053</v>
      </c>
      <c r="D3793" s="7" t="e">
        <f aca="false">NA()</f>
        <v>#N/A</v>
      </c>
      <c r="E3793" s="8" t="n">
        <f aca="false">IF(A3793&lt;&gt;B3793,1,0)</f>
        <v>0</v>
      </c>
    </row>
    <row r="3794" customFormat="false" ht="15" hidden="false" customHeight="true" outlineLevel="0" collapsed="false">
      <c r="A3794" s="7" t="s">
        <v>6671</v>
      </c>
      <c r="B3794" s="7" t="s">
        <v>6671</v>
      </c>
      <c r="C3794" s="8" t="s">
        <v>7054</v>
      </c>
      <c r="D3794" s="7" t="e">
        <f aca="false">NA()</f>
        <v>#N/A</v>
      </c>
      <c r="E3794" s="8" t="n">
        <f aca="false">IF(A3794&lt;&gt;B3794,1,0)</f>
        <v>0</v>
      </c>
    </row>
    <row r="3795" customFormat="false" ht="15" hidden="false" customHeight="true" outlineLevel="0" collapsed="false">
      <c r="A3795" s="7" t="s">
        <v>6671</v>
      </c>
      <c r="B3795" s="7" t="s">
        <v>6671</v>
      </c>
      <c r="C3795" s="8" t="s">
        <v>7055</v>
      </c>
      <c r="D3795" s="7" t="e">
        <f aca="false">NA()</f>
        <v>#N/A</v>
      </c>
      <c r="E3795" s="8" t="n">
        <f aca="false">IF(A3795&lt;&gt;B3795,1,0)</f>
        <v>0</v>
      </c>
    </row>
    <row r="3796" customFormat="false" ht="15" hidden="false" customHeight="true" outlineLevel="0" collapsed="false">
      <c r="A3796" s="7" t="s">
        <v>6671</v>
      </c>
      <c r="B3796" s="7" t="s">
        <v>6671</v>
      </c>
      <c r="C3796" s="8" t="s">
        <v>7056</v>
      </c>
      <c r="D3796" s="7" t="e">
        <f aca="false">NA()</f>
        <v>#N/A</v>
      </c>
      <c r="E3796" s="8" t="n">
        <f aca="false">IF(A3796&lt;&gt;B3796,1,0)</f>
        <v>0</v>
      </c>
    </row>
    <row r="3797" customFormat="false" ht="15" hidden="false" customHeight="true" outlineLevel="0" collapsed="false">
      <c r="A3797" s="7" t="s">
        <v>6671</v>
      </c>
      <c r="B3797" s="7" t="s">
        <v>6671</v>
      </c>
      <c r="C3797" s="8" t="s">
        <v>7057</v>
      </c>
      <c r="D3797" s="7" t="e">
        <f aca="false">NA()</f>
        <v>#N/A</v>
      </c>
      <c r="E3797" s="8" t="n">
        <f aca="false">IF(A3797&lt;&gt;B3797,1,0)</f>
        <v>0</v>
      </c>
    </row>
    <row r="3798" customFormat="false" ht="15" hidden="false" customHeight="true" outlineLevel="0" collapsed="false">
      <c r="A3798" s="7" t="s">
        <v>6671</v>
      </c>
      <c r="B3798" s="7" t="s">
        <v>6671</v>
      </c>
      <c r="C3798" s="8" t="s">
        <v>7058</v>
      </c>
      <c r="D3798" s="7" t="e">
        <f aca="false">NA()</f>
        <v>#N/A</v>
      </c>
      <c r="E3798" s="8" t="n">
        <f aca="false">IF(A3798&lt;&gt;B3798,1,0)</f>
        <v>0</v>
      </c>
    </row>
    <row r="3799" customFormat="false" ht="15" hidden="false" customHeight="true" outlineLevel="0" collapsed="false">
      <c r="A3799" s="7" t="s">
        <v>6671</v>
      </c>
      <c r="B3799" s="7" t="s">
        <v>6671</v>
      </c>
      <c r="C3799" s="8" t="s">
        <v>7059</v>
      </c>
      <c r="D3799" s="7" t="e">
        <f aca="false">NA()</f>
        <v>#N/A</v>
      </c>
      <c r="E3799" s="8" t="n">
        <f aca="false">IF(A3799&lt;&gt;B3799,1,0)</f>
        <v>0</v>
      </c>
    </row>
    <row r="3800" customFormat="false" ht="15" hidden="false" customHeight="true" outlineLevel="0" collapsed="false">
      <c r="A3800" s="7" t="s">
        <v>6671</v>
      </c>
      <c r="B3800" s="7" t="s">
        <v>6671</v>
      </c>
      <c r="C3800" s="8" t="s">
        <v>7060</v>
      </c>
      <c r="D3800" s="7" t="e">
        <f aca="false">NA()</f>
        <v>#N/A</v>
      </c>
      <c r="E3800" s="8" t="n">
        <f aca="false">IF(A3800&lt;&gt;B3800,1,0)</f>
        <v>0</v>
      </c>
    </row>
    <row r="3801" customFormat="false" ht="15" hidden="false" customHeight="true" outlineLevel="0" collapsed="false">
      <c r="A3801" s="7" t="s">
        <v>6671</v>
      </c>
      <c r="B3801" s="7" t="s">
        <v>6671</v>
      </c>
      <c r="C3801" s="8" t="s">
        <v>7061</v>
      </c>
      <c r="D3801" s="7" t="e">
        <f aca="false">NA()</f>
        <v>#N/A</v>
      </c>
      <c r="E3801" s="8" t="n">
        <f aca="false">IF(A3801&lt;&gt;B3801,1,0)</f>
        <v>0</v>
      </c>
    </row>
    <row r="3802" customFormat="false" ht="15" hidden="false" customHeight="true" outlineLevel="0" collapsed="false">
      <c r="A3802" s="7" t="s">
        <v>6671</v>
      </c>
      <c r="B3802" s="7" t="s">
        <v>6671</v>
      </c>
      <c r="C3802" s="8" t="s">
        <v>7062</v>
      </c>
      <c r="D3802" s="7" t="e">
        <f aca="false">NA()</f>
        <v>#N/A</v>
      </c>
      <c r="E3802" s="8" t="n">
        <f aca="false">IF(A3802&lt;&gt;B3802,1,0)</f>
        <v>0</v>
      </c>
    </row>
    <row r="3803" customFormat="false" ht="15" hidden="false" customHeight="true" outlineLevel="0" collapsed="false">
      <c r="A3803" s="7" t="s">
        <v>6671</v>
      </c>
      <c r="B3803" s="7" t="s">
        <v>6671</v>
      </c>
      <c r="C3803" s="8" t="s">
        <v>7063</v>
      </c>
      <c r="D3803" s="7" t="e">
        <f aca="false">NA()</f>
        <v>#N/A</v>
      </c>
      <c r="E3803" s="8" t="n">
        <f aca="false">IF(A3803&lt;&gt;B3803,1,0)</f>
        <v>0</v>
      </c>
    </row>
    <row r="3804" customFormat="false" ht="15" hidden="false" customHeight="true" outlineLevel="0" collapsed="false">
      <c r="A3804" s="7" t="s">
        <v>6671</v>
      </c>
      <c r="B3804" s="7" t="s">
        <v>6671</v>
      </c>
      <c r="C3804" s="8" t="s">
        <v>7064</v>
      </c>
      <c r="D3804" s="7" t="e">
        <f aca="false">NA()</f>
        <v>#N/A</v>
      </c>
      <c r="E3804" s="8" t="n">
        <f aca="false">IF(A3804&lt;&gt;B3804,1,0)</f>
        <v>0</v>
      </c>
    </row>
    <row r="3805" customFormat="false" ht="15" hidden="false" customHeight="true" outlineLevel="0" collapsed="false">
      <c r="A3805" s="7" t="s">
        <v>6671</v>
      </c>
      <c r="B3805" s="7" t="s">
        <v>6671</v>
      </c>
      <c r="C3805" s="8" t="s">
        <v>7065</v>
      </c>
      <c r="D3805" s="7" t="e">
        <f aca="false">NA()</f>
        <v>#N/A</v>
      </c>
      <c r="E3805" s="8" t="n">
        <f aca="false">IF(A3805&lt;&gt;B3805,1,0)</f>
        <v>0</v>
      </c>
    </row>
    <row r="3806" customFormat="false" ht="15" hidden="false" customHeight="true" outlineLevel="0" collapsed="false">
      <c r="A3806" s="7" t="s">
        <v>6671</v>
      </c>
      <c r="B3806" s="7" t="s">
        <v>6671</v>
      </c>
      <c r="C3806" s="8" t="s">
        <v>7066</v>
      </c>
      <c r="D3806" s="7" t="e">
        <f aca="false">NA()</f>
        <v>#N/A</v>
      </c>
      <c r="E3806" s="8" t="n">
        <f aca="false">IF(A3806&lt;&gt;B3806,1,0)</f>
        <v>0</v>
      </c>
    </row>
    <row r="3807" customFormat="false" ht="15" hidden="false" customHeight="true" outlineLevel="0" collapsed="false">
      <c r="A3807" s="7" t="s">
        <v>6671</v>
      </c>
      <c r="B3807" s="7" t="s">
        <v>6671</v>
      </c>
      <c r="C3807" s="8" t="s">
        <v>7067</v>
      </c>
      <c r="D3807" s="7" t="e">
        <f aca="false">NA()</f>
        <v>#N/A</v>
      </c>
      <c r="E3807" s="8" t="n">
        <f aca="false">IF(A3807&lt;&gt;B3807,1,0)</f>
        <v>0</v>
      </c>
    </row>
    <row r="3808" customFormat="false" ht="15" hidden="false" customHeight="true" outlineLevel="0" collapsed="false">
      <c r="A3808" s="7" t="s">
        <v>6671</v>
      </c>
      <c r="B3808" s="7" t="s">
        <v>6671</v>
      </c>
      <c r="C3808" s="8" t="s">
        <v>7068</v>
      </c>
      <c r="D3808" s="7" t="e">
        <f aca="false">NA()</f>
        <v>#N/A</v>
      </c>
      <c r="E3808" s="8" t="n">
        <f aca="false">IF(A3808&lt;&gt;B3808,1,0)</f>
        <v>0</v>
      </c>
    </row>
    <row r="3809" customFormat="false" ht="15" hidden="false" customHeight="true" outlineLevel="0" collapsed="false">
      <c r="A3809" s="7" t="s">
        <v>6671</v>
      </c>
      <c r="B3809" s="7" t="s">
        <v>6671</v>
      </c>
      <c r="C3809" s="8" t="s">
        <v>7069</v>
      </c>
      <c r="D3809" s="7" t="e">
        <f aca="false">NA()</f>
        <v>#N/A</v>
      </c>
      <c r="E3809" s="8" t="n">
        <f aca="false">IF(A3809&lt;&gt;B3809,1,0)</f>
        <v>0</v>
      </c>
    </row>
    <row r="3810" customFormat="false" ht="15" hidden="false" customHeight="true" outlineLevel="0" collapsed="false">
      <c r="A3810" s="7" t="s">
        <v>6671</v>
      </c>
      <c r="B3810" s="7" t="s">
        <v>6671</v>
      </c>
      <c r="C3810" s="8" t="s">
        <v>7070</v>
      </c>
      <c r="D3810" s="7" t="e">
        <f aca="false">NA()</f>
        <v>#N/A</v>
      </c>
      <c r="E3810" s="8" t="n">
        <f aca="false">IF(A3810&lt;&gt;B3810,1,0)</f>
        <v>0</v>
      </c>
    </row>
    <row r="3811" customFormat="false" ht="15" hidden="false" customHeight="true" outlineLevel="0" collapsed="false">
      <c r="A3811" s="7" t="s">
        <v>6671</v>
      </c>
      <c r="B3811" s="7" t="s">
        <v>6671</v>
      </c>
      <c r="C3811" s="8" t="s">
        <v>7071</v>
      </c>
      <c r="D3811" s="7" t="e">
        <f aca="false">NA()</f>
        <v>#N/A</v>
      </c>
      <c r="E3811" s="8" t="n">
        <f aca="false">IF(A3811&lt;&gt;B3811,1,0)</f>
        <v>0</v>
      </c>
    </row>
    <row r="3812" customFormat="false" ht="15" hidden="false" customHeight="true" outlineLevel="0" collapsed="false">
      <c r="A3812" s="7" t="s">
        <v>6671</v>
      </c>
      <c r="B3812" s="7" t="s">
        <v>6671</v>
      </c>
      <c r="C3812" s="8" t="s">
        <v>7072</v>
      </c>
      <c r="D3812" s="7" t="e">
        <f aca="false">NA()</f>
        <v>#N/A</v>
      </c>
      <c r="E3812" s="8" t="n">
        <f aca="false">IF(A3812&lt;&gt;B3812,1,0)</f>
        <v>0</v>
      </c>
    </row>
    <row r="3813" customFormat="false" ht="15" hidden="false" customHeight="true" outlineLevel="0" collapsed="false">
      <c r="A3813" s="7" t="s">
        <v>6671</v>
      </c>
      <c r="B3813" s="7" t="s">
        <v>6671</v>
      </c>
      <c r="C3813" s="8" t="s">
        <v>7073</v>
      </c>
      <c r="D3813" s="7" t="e">
        <f aca="false">NA()</f>
        <v>#N/A</v>
      </c>
      <c r="E3813" s="8" t="n">
        <f aca="false">IF(A3813&lt;&gt;B3813,1,0)</f>
        <v>0</v>
      </c>
    </row>
    <row r="3814" customFormat="false" ht="15" hidden="false" customHeight="true" outlineLevel="0" collapsed="false">
      <c r="A3814" s="7" t="s">
        <v>6671</v>
      </c>
      <c r="B3814" s="7" t="s">
        <v>6671</v>
      </c>
      <c r="C3814" s="8" t="s">
        <v>7074</v>
      </c>
      <c r="D3814" s="7" t="e">
        <f aca="false">NA()</f>
        <v>#N/A</v>
      </c>
      <c r="E3814" s="8" t="n">
        <f aca="false">IF(A3814&lt;&gt;B3814,1,0)</f>
        <v>0</v>
      </c>
    </row>
    <row r="3815" customFormat="false" ht="15" hidden="false" customHeight="true" outlineLevel="0" collapsed="false">
      <c r="A3815" s="7" t="s">
        <v>6671</v>
      </c>
      <c r="B3815" s="7" t="s">
        <v>6671</v>
      </c>
      <c r="C3815" s="8" t="s">
        <v>7075</v>
      </c>
      <c r="D3815" s="7" t="e">
        <f aca="false">NA()</f>
        <v>#N/A</v>
      </c>
      <c r="E3815" s="8" t="n">
        <f aca="false">IF(A3815&lt;&gt;B3815,1,0)</f>
        <v>0</v>
      </c>
    </row>
    <row r="3816" customFormat="false" ht="15" hidden="false" customHeight="true" outlineLevel="0" collapsed="false">
      <c r="A3816" s="7" t="s">
        <v>6671</v>
      </c>
      <c r="B3816" s="7" t="s">
        <v>6671</v>
      </c>
      <c r="C3816" s="8" t="s">
        <v>7076</v>
      </c>
      <c r="D3816" s="7" t="e">
        <f aca="false">NA()</f>
        <v>#N/A</v>
      </c>
      <c r="E3816" s="8" t="n">
        <f aca="false">IF(A3816&lt;&gt;B3816,1,0)</f>
        <v>0</v>
      </c>
    </row>
    <row r="3817" customFormat="false" ht="15" hidden="false" customHeight="true" outlineLevel="0" collapsed="false">
      <c r="A3817" s="7" t="s">
        <v>6671</v>
      </c>
      <c r="B3817" s="7" t="s">
        <v>6671</v>
      </c>
      <c r="C3817" s="8" t="s">
        <v>7077</v>
      </c>
      <c r="D3817" s="7" t="e">
        <f aca="false">NA()</f>
        <v>#N/A</v>
      </c>
      <c r="E3817" s="8" t="n">
        <f aca="false">IF(A3817&lt;&gt;B3817,1,0)</f>
        <v>0</v>
      </c>
    </row>
    <row r="3818" customFormat="false" ht="15" hidden="false" customHeight="true" outlineLevel="0" collapsed="false">
      <c r="A3818" s="7" t="s">
        <v>6671</v>
      </c>
      <c r="B3818" s="7" t="s">
        <v>6671</v>
      </c>
      <c r="C3818" s="8" t="s">
        <v>7078</v>
      </c>
      <c r="D3818" s="7" t="e">
        <f aca="false">NA()</f>
        <v>#N/A</v>
      </c>
      <c r="E3818" s="8" t="n">
        <f aca="false">IF(A3818&lt;&gt;B3818,1,0)</f>
        <v>0</v>
      </c>
    </row>
    <row r="3819" customFormat="false" ht="15" hidden="false" customHeight="true" outlineLevel="0" collapsed="false">
      <c r="A3819" s="7" t="s">
        <v>6671</v>
      </c>
      <c r="B3819" s="7" t="s">
        <v>6671</v>
      </c>
      <c r="C3819" s="8" t="s">
        <v>7079</v>
      </c>
      <c r="D3819" s="7" t="e">
        <f aca="false">NA()</f>
        <v>#N/A</v>
      </c>
      <c r="E3819" s="8" t="n">
        <f aca="false">IF(A3819&lt;&gt;B3819,1,0)</f>
        <v>0</v>
      </c>
    </row>
    <row r="3820" customFormat="false" ht="15" hidden="false" customHeight="true" outlineLevel="0" collapsed="false">
      <c r="A3820" s="7" t="s">
        <v>6671</v>
      </c>
      <c r="B3820" s="7" t="s">
        <v>6671</v>
      </c>
      <c r="C3820" s="8" t="s">
        <v>7080</v>
      </c>
      <c r="D3820" s="7" t="e">
        <f aca="false">NA()</f>
        <v>#N/A</v>
      </c>
      <c r="E3820" s="8" t="n">
        <f aca="false">IF(A3820&lt;&gt;B3820,1,0)</f>
        <v>0</v>
      </c>
    </row>
    <row r="3821" customFormat="false" ht="15" hidden="false" customHeight="true" outlineLevel="0" collapsed="false">
      <c r="A3821" s="7" t="s">
        <v>6671</v>
      </c>
      <c r="B3821" s="7" t="s">
        <v>6671</v>
      </c>
      <c r="C3821" s="8" t="s">
        <v>7081</v>
      </c>
      <c r="D3821" s="7" t="e">
        <f aca="false">NA()</f>
        <v>#N/A</v>
      </c>
      <c r="E3821" s="8" t="n">
        <f aca="false">IF(A3821&lt;&gt;B3821,1,0)</f>
        <v>0</v>
      </c>
    </row>
    <row r="3822" customFormat="false" ht="15" hidden="false" customHeight="true" outlineLevel="0" collapsed="false">
      <c r="A3822" s="7" t="s">
        <v>6671</v>
      </c>
      <c r="B3822" s="7" t="s">
        <v>6671</v>
      </c>
      <c r="C3822" s="8" t="s">
        <v>7082</v>
      </c>
      <c r="D3822" s="7" t="e">
        <f aca="false">NA()</f>
        <v>#N/A</v>
      </c>
      <c r="E3822" s="8" t="n">
        <f aca="false">IF(A3822&lt;&gt;B3822,1,0)</f>
        <v>0</v>
      </c>
    </row>
    <row r="3823" customFormat="false" ht="15" hidden="false" customHeight="true" outlineLevel="0" collapsed="false">
      <c r="A3823" s="7" t="s">
        <v>6671</v>
      </c>
      <c r="B3823" s="7" t="s">
        <v>6671</v>
      </c>
      <c r="C3823" s="8" t="s">
        <v>7083</v>
      </c>
      <c r="D3823" s="7" t="e">
        <f aca="false">NA()</f>
        <v>#N/A</v>
      </c>
      <c r="E3823" s="8" t="n">
        <f aca="false">IF(A3823&lt;&gt;B3823,1,0)</f>
        <v>0</v>
      </c>
    </row>
    <row r="3824" customFormat="false" ht="15" hidden="false" customHeight="true" outlineLevel="0" collapsed="false">
      <c r="A3824" s="7" t="s">
        <v>6671</v>
      </c>
      <c r="B3824" s="7" t="s">
        <v>6671</v>
      </c>
      <c r="C3824" s="8" t="s">
        <v>7084</v>
      </c>
      <c r="D3824" s="7" t="e">
        <f aca="false">NA()</f>
        <v>#N/A</v>
      </c>
      <c r="E3824" s="8" t="n">
        <f aca="false">IF(A3824&lt;&gt;B3824,1,0)</f>
        <v>0</v>
      </c>
    </row>
    <row r="3825" customFormat="false" ht="15" hidden="false" customHeight="true" outlineLevel="0" collapsed="false">
      <c r="A3825" s="7" t="s">
        <v>6671</v>
      </c>
      <c r="B3825" s="7" t="s">
        <v>6671</v>
      </c>
      <c r="C3825" s="8" t="s">
        <v>7085</v>
      </c>
      <c r="D3825" s="7" t="e">
        <f aca="false">NA()</f>
        <v>#N/A</v>
      </c>
      <c r="E3825" s="8" t="n">
        <f aca="false">IF(A3825&lt;&gt;B3825,1,0)</f>
        <v>0</v>
      </c>
    </row>
    <row r="3826" customFormat="false" ht="15" hidden="false" customHeight="true" outlineLevel="0" collapsed="false">
      <c r="A3826" s="7" t="s">
        <v>6671</v>
      </c>
      <c r="B3826" s="7" t="s">
        <v>6671</v>
      </c>
      <c r="C3826" s="8" t="s">
        <v>7086</v>
      </c>
      <c r="D3826" s="7" t="e">
        <f aca="false">NA()</f>
        <v>#N/A</v>
      </c>
      <c r="E3826" s="8" t="n">
        <f aca="false">IF(A3826&lt;&gt;B3826,1,0)</f>
        <v>0</v>
      </c>
    </row>
    <row r="3827" customFormat="false" ht="15" hidden="false" customHeight="true" outlineLevel="0" collapsed="false">
      <c r="A3827" s="7" t="s">
        <v>6671</v>
      </c>
      <c r="B3827" s="7" t="s">
        <v>6671</v>
      </c>
      <c r="C3827" s="8" t="s">
        <v>7087</v>
      </c>
      <c r="D3827" s="7" t="e">
        <f aca="false">NA()</f>
        <v>#N/A</v>
      </c>
      <c r="E3827" s="8" t="n">
        <f aca="false">IF(A3827&lt;&gt;B3827,1,0)</f>
        <v>0</v>
      </c>
    </row>
    <row r="3828" customFormat="false" ht="15" hidden="false" customHeight="true" outlineLevel="0" collapsed="false">
      <c r="A3828" s="7" t="s">
        <v>6671</v>
      </c>
      <c r="B3828" s="7" t="s">
        <v>6671</v>
      </c>
      <c r="C3828" s="8" t="s">
        <v>7088</v>
      </c>
      <c r="D3828" s="7" t="e">
        <f aca="false">NA()</f>
        <v>#N/A</v>
      </c>
      <c r="E3828" s="8" t="n">
        <f aca="false">IF(A3828&lt;&gt;B3828,1,0)</f>
        <v>0</v>
      </c>
    </row>
    <row r="3829" customFormat="false" ht="15" hidden="false" customHeight="true" outlineLevel="0" collapsed="false">
      <c r="A3829" s="7" t="s">
        <v>6671</v>
      </c>
      <c r="B3829" s="7" t="s">
        <v>6671</v>
      </c>
      <c r="C3829" s="8" t="s">
        <v>7089</v>
      </c>
      <c r="D3829" s="7" t="e">
        <f aca="false">NA()</f>
        <v>#N/A</v>
      </c>
      <c r="E3829" s="8" t="n">
        <f aca="false">IF(A3829&lt;&gt;B3829,1,0)</f>
        <v>0</v>
      </c>
    </row>
    <row r="3830" customFormat="false" ht="15" hidden="false" customHeight="true" outlineLevel="0" collapsed="false">
      <c r="A3830" s="7" t="s">
        <v>6671</v>
      </c>
      <c r="B3830" s="7" t="s">
        <v>6671</v>
      </c>
      <c r="C3830" s="8" t="s">
        <v>7090</v>
      </c>
      <c r="D3830" s="7" t="e">
        <f aca="false">NA()</f>
        <v>#N/A</v>
      </c>
      <c r="E3830" s="8" t="n">
        <f aca="false">IF(A3830&lt;&gt;B3830,1,0)</f>
        <v>0</v>
      </c>
    </row>
    <row r="3831" customFormat="false" ht="15" hidden="false" customHeight="true" outlineLevel="0" collapsed="false">
      <c r="A3831" s="7" t="s">
        <v>6671</v>
      </c>
      <c r="B3831" s="7" t="s">
        <v>6671</v>
      </c>
      <c r="C3831" s="8" t="s">
        <v>7091</v>
      </c>
      <c r="D3831" s="7" t="e">
        <f aca="false">NA()</f>
        <v>#N/A</v>
      </c>
      <c r="E3831" s="8" t="n">
        <f aca="false">IF(A3831&lt;&gt;B3831,1,0)</f>
        <v>0</v>
      </c>
    </row>
    <row r="3832" customFormat="false" ht="15" hidden="false" customHeight="true" outlineLevel="0" collapsed="false">
      <c r="A3832" s="7" t="s">
        <v>6671</v>
      </c>
      <c r="B3832" s="7" t="s">
        <v>6671</v>
      </c>
      <c r="C3832" s="8" t="s">
        <v>7092</v>
      </c>
      <c r="D3832" s="7" t="e">
        <f aca="false">NA()</f>
        <v>#N/A</v>
      </c>
      <c r="E3832" s="8" t="n">
        <f aca="false">IF(A3832&lt;&gt;B3832,1,0)</f>
        <v>0</v>
      </c>
    </row>
    <row r="3833" customFormat="false" ht="15" hidden="false" customHeight="true" outlineLevel="0" collapsed="false">
      <c r="A3833" s="7" t="s">
        <v>6671</v>
      </c>
      <c r="B3833" s="7" t="s">
        <v>6671</v>
      </c>
      <c r="C3833" s="8" t="s">
        <v>7093</v>
      </c>
      <c r="D3833" s="7" t="e">
        <f aca="false">NA()</f>
        <v>#N/A</v>
      </c>
      <c r="E3833" s="8" t="n">
        <f aca="false">IF(A3833&lt;&gt;B3833,1,0)</f>
        <v>0</v>
      </c>
    </row>
    <row r="3834" customFormat="false" ht="15" hidden="false" customHeight="true" outlineLevel="0" collapsed="false">
      <c r="A3834" s="7" t="s">
        <v>6671</v>
      </c>
      <c r="B3834" s="7" t="s">
        <v>6671</v>
      </c>
      <c r="C3834" s="8" t="s">
        <v>7094</v>
      </c>
      <c r="D3834" s="7" t="e">
        <f aca="false">NA()</f>
        <v>#N/A</v>
      </c>
      <c r="E3834" s="8" t="n">
        <f aca="false">IF(A3834&lt;&gt;B3834,1,0)</f>
        <v>0</v>
      </c>
    </row>
    <row r="3835" customFormat="false" ht="15" hidden="false" customHeight="true" outlineLevel="0" collapsed="false">
      <c r="A3835" s="7" t="s">
        <v>6671</v>
      </c>
      <c r="B3835" s="7" t="s">
        <v>6671</v>
      </c>
      <c r="C3835" s="8" t="s">
        <v>7095</v>
      </c>
      <c r="D3835" s="7" t="e">
        <f aca="false">NA()</f>
        <v>#N/A</v>
      </c>
      <c r="E3835" s="8" t="n">
        <f aca="false">IF(A3835&lt;&gt;B3835,1,0)</f>
        <v>0</v>
      </c>
    </row>
    <row r="3836" customFormat="false" ht="15" hidden="false" customHeight="true" outlineLevel="0" collapsed="false">
      <c r="A3836" s="7" t="s">
        <v>6671</v>
      </c>
      <c r="B3836" s="7" t="s">
        <v>6671</v>
      </c>
      <c r="C3836" s="8" t="s">
        <v>7096</v>
      </c>
      <c r="D3836" s="7" t="e">
        <f aca="false">NA()</f>
        <v>#N/A</v>
      </c>
      <c r="E3836" s="8" t="n">
        <f aca="false">IF(A3836&lt;&gt;B3836,1,0)</f>
        <v>0</v>
      </c>
    </row>
    <row r="3837" customFormat="false" ht="15" hidden="false" customHeight="true" outlineLevel="0" collapsed="false">
      <c r="A3837" s="7" t="s">
        <v>6671</v>
      </c>
      <c r="B3837" s="7" t="s">
        <v>6671</v>
      </c>
      <c r="C3837" s="8" t="s">
        <v>7097</v>
      </c>
      <c r="D3837" s="7" t="e">
        <f aca="false">NA()</f>
        <v>#N/A</v>
      </c>
      <c r="E3837" s="8" t="n">
        <f aca="false">IF(A3837&lt;&gt;B3837,1,0)</f>
        <v>0</v>
      </c>
    </row>
    <row r="3838" customFormat="false" ht="15" hidden="false" customHeight="true" outlineLevel="0" collapsed="false">
      <c r="A3838" s="7" t="s">
        <v>6671</v>
      </c>
      <c r="B3838" s="7" t="s">
        <v>6671</v>
      </c>
      <c r="C3838" s="8" t="s">
        <v>7098</v>
      </c>
      <c r="D3838" s="7" t="e">
        <f aca="false">NA()</f>
        <v>#N/A</v>
      </c>
      <c r="E3838" s="8" t="n">
        <f aca="false">IF(A3838&lt;&gt;B3838,1,0)</f>
        <v>0</v>
      </c>
    </row>
    <row r="3839" customFormat="false" ht="15" hidden="false" customHeight="true" outlineLevel="0" collapsed="false">
      <c r="A3839" s="7" t="s">
        <v>6671</v>
      </c>
      <c r="B3839" s="7" t="s">
        <v>6671</v>
      </c>
      <c r="C3839" s="8" t="s">
        <v>7099</v>
      </c>
      <c r="D3839" s="7" t="e">
        <f aca="false">NA()</f>
        <v>#N/A</v>
      </c>
      <c r="E3839" s="8" t="n">
        <f aca="false">IF(A3839&lt;&gt;B3839,1,0)</f>
        <v>0</v>
      </c>
    </row>
    <row r="3840" customFormat="false" ht="15" hidden="false" customHeight="true" outlineLevel="0" collapsed="false">
      <c r="A3840" s="7" t="s">
        <v>6671</v>
      </c>
      <c r="B3840" s="7" t="s">
        <v>6671</v>
      </c>
      <c r="C3840" s="8" t="s">
        <v>7100</v>
      </c>
      <c r="D3840" s="7" t="e">
        <f aca="false">NA()</f>
        <v>#N/A</v>
      </c>
      <c r="E3840" s="8" t="n">
        <f aca="false">IF(A3840&lt;&gt;B3840,1,0)</f>
        <v>0</v>
      </c>
    </row>
    <row r="3841" customFormat="false" ht="15" hidden="false" customHeight="true" outlineLevel="0" collapsed="false">
      <c r="A3841" s="7" t="s">
        <v>6671</v>
      </c>
      <c r="B3841" s="7" t="s">
        <v>6671</v>
      </c>
      <c r="C3841" s="8" t="s">
        <v>7101</v>
      </c>
      <c r="D3841" s="7" t="e">
        <f aca="false">NA()</f>
        <v>#N/A</v>
      </c>
      <c r="E3841" s="8" t="n">
        <f aca="false">IF(A3841&lt;&gt;B3841,1,0)</f>
        <v>0</v>
      </c>
    </row>
    <row r="3842" customFormat="false" ht="15" hidden="false" customHeight="true" outlineLevel="0" collapsed="false">
      <c r="A3842" s="7" t="s">
        <v>6671</v>
      </c>
      <c r="B3842" s="7" t="s">
        <v>6671</v>
      </c>
      <c r="C3842" s="8" t="s">
        <v>7102</v>
      </c>
      <c r="D3842" s="7" t="e">
        <f aca="false">NA()</f>
        <v>#N/A</v>
      </c>
      <c r="E3842" s="8" t="n">
        <f aca="false">IF(A3842&lt;&gt;B3842,1,0)</f>
        <v>0</v>
      </c>
    </row>
    <row r="3843" customFormat="false" ht="15" hidden="false" customHeight="true" outlineLevel="0" collapsed="false">
      <c r="A3843" s="7" t="s">
        <v>6671</v>
      </c>
      <c r="B3843" s="7" t="s">
        <v>6671</v>
      </c>
      <c r="C3843" s="8" t="s">
        <v>7103</v>
      </c>
      <c r="D3843" s="7" t="e">
        <f aca="false">NA()</f>
        <v>#N/A</v>
      </c>
      <c r="E3843" s="8" t="n">
        <f aca="false">IF(A3843&lt;&gt;B3843,1,0)</f>
        <v>0</v>
      </c>
    </row>
    <row r="3844" customFormat="false" ht="15" hidden="false" customHeight="true" outlineLevel="0" collapsed="false">
      <c r="A3844" s="7" t="s">
        <v>6671</v>
      </c>
      <c r="B3844" s="7" t="s">
        <v>6671</v>
      </c>
      <c r="C3844" s="8" t="s">
        <v>7104</v>
      </c>
      <c r="D3844" s="7" t="e">
        <f aca="false">NA()</f>
        <v>#N/A</v>
      </c>
      <c r="E3844" s="8" t="n">
        <f aca="false">IF(A3844&lt;&gt;B3844,1,0)</f>
        <v>0</v>
      </c>
    </row>
    <row r="3845" customFormat="false" ht="15" hidden="false" customHeight="true" outlineLevel="0" collapsed="false">
      <c r="A3845" s="7" t="s">
        <v>6671</v>
      </c>
      <c r="B3845" s="7" t="s">
        <v>6671</v>
      </c>
      <c r="C3845" s="8" t="s">
        <v>7105</v>
      </c>
      <c r="D3845" s="7" t="e">
        <f aca="false">NA()</f>
        <v>#N/A</v>
      </c>
      <c r="E3845" s="8" t="n">
        <f aca="false">IF(A3845&lt;&gt;B3845,1,0)</f>
        <v>0</v>
      </c>
    </row>
    <row r="3846" customFormat="false" ht="15" hidden="false" customHeight="true" outlineLevel="0" collapsed="false">
      <c r="A3846" s="7" t="s">
        <v>6671</v>
      </c>
      <c r="B3846" s="7" t="s">
        <v>6671</v>
      </c>
      <c r="C3846" s="8" t="s">
        <v>7106</v>
      </c>
      <c r="D3846" s="7" t="e">
        <f aca="false">NA()</f>
        <v>#N/A</v>
      </c>
      <c r="E3846" s="8" t="n">
        <f aca="false">IF(A3846&lt;&gt;B3846,1,0)</f>
        <v>0</v>
      </c>
    </row>
    <row r="3847" customFormat="false" ht="15" hidden="false" customHeight="true" outlineLevel="0" collapsed="false">
      <c r="A3847" s="7" t="s">
        <v>6671</v>
      </c>
      <c r="B3847" s="7" t="s">
        <v>6671</v>
      </c>
      <c r="C3847" s="8" t="s">
        <v>7107</v>
      </c>
      <c r="D3847" s="7" t="e">
        <f aca="false">NA()</f>
        <v>#N/A</v>
      </c>
      <c r="E3847" s="8" t="n">
        <f aca="false">IF(A3847&lt;&gt;B3847,1,0)</f>
        <v>0</v>
      </c>
    </row>
    <row r="3848" customFormat="false" ht="15" hidden="false" customHeight="true" outlineLevel="0" collapsed="false">
      <c r="A3848" s="7" t="s">
        <v>6671</v>
      </c>
      <c r="B3848" s="7" t="s">
        <v>6671</v>
      </c>
      <c r="C3848" s="8" t="s">
        <v>7108</v>
      </c>
      <c r="D3848" s="7" t="e">
        <f aca="false">NA()</f>
        <v>#N/A</v>
      </c>
      <c r="E3848" s="8" t="n">
        <f aca="false">IF(A3848&lt;&gt;B3848,1,0)</f>
        <v>0</v>
      </c>
    </row>
    <row r="3849" customFormat="false" ht="15" hidden="false" customHeight="true" outlineLevel="0" collapsed="false">
      <c r="A3849" s="7" t="s">
        <v>6671</v>
      </c>
      <c r="B3849" s="7" t="s">
        <v>6671</v>
      </c>
      <c r="C3849" s="8" t="s">
        <v>7109</v>
      </c>
      <c r="D3849" s="7" t="e">
        <f aca="false">NA()</f>
        <v>#N/A</v>
      </c>
      <c r="E3849" s="8" t="n">
        <f aca="false">IF(A3849&lt;&gt;B3849,1,0)</f>
        <v>0</v>
      </c>
    </row>
    <row r="3850" customFormat="false" ht="15" hidden="false" customHeight="true" outlineLevel="0" collapsed="false">
      <c r="A3850" s="7" t="s">
        <v>6671</v>
      </c>
      <c r="B3850" s="7" t="s">
        <v>6671</v>
      </c>
      <c r="C3850" s="8" t="s">
        <v>7110</v>
      </c>
      <c r="D3850" s="7" t="e">
        <f aca="false">NA()</f>
        <v>#N/A</v>
      </c>
      <c r="E3850" s="8" t="n">
        <f aca="false">IF(A3850&lt;&gt;B3850,1,0)</f>
        <v>0</v>
      </c>
    </row>
    <row r="3851" customFormat="false" ht="15" hidden="false" customHeight="true" outlineLevel="0" collapsed="false">
      <c r="A3851" s="7" t="s">
        <v>6671</v>
      </c>
      <c r="B3851" s="7" t="s">
        <v>6671</v>
      </c>
      <c r="C3851" s="8" t="s">
        <v>7111</v>
      </c>
      <c r="D3851" s="7" t="e">
        <f aca="false">NA()</f>
        <v>#N/A</v>
      </c>
      <c r="E3851" s="8" t="n">
        <f aca="false">IF(A3851&lt;&gt;B3851,1,0)</f>
        <v>0</v>
      </c>
    </row>
    <row r="3852" customFormat="false" ht="15" hidden="false" customHeight="true" outlineLevel="0" collapsed="false">
      <c r="A3852" s="7" t="s">
        <v>6671</v>
      </c>
      <c r="B3852" s="7" t="s">
        <v>6671</v>
      </c>
      <c r="C3852" s="8" t="s">
        <v>7112</v>
      </c>
      <c r="D3852" s="7" t="e">
        <f aca="false">NA()</f>
        <v>#N/A</v>
      </c>
      <c r="E3852" s="8" t="n">
        <f aca="false">IF(A3852&lt;&gt;B3852,1,0)</f>
        <v>0</v>
      </c>
    </row>
    <row r="3853" customFormat="false" ht="15" hidden="false" customHeight="true" outlineLevel="0" collapsed="false">
      <c r="A3853" s="7" t="s">
        <v>6671</v>
      </c>
      <c r="B3853" s="7" t="s">
        <v>6671</v>
      </c>
      <c r="C3853" s="8" t="s">
        <v>7113</v>
      </c>
      <c r="D3853" s="7" t="e">
        <f aca="false">NA()</f>
        <v>#N/A</v>
      </c>
      <c r="E3853" s="8" t="n">
        <f aca="false">IF(A3853&lt;&gt;B3853,1,0)</f>
        <v>0</v>
      </c>
    </row>
    <row r="3854" customFormat="false" ht="15" hidden="false" customHeight="true" outlineLevel="0" collapsed="false">
      <c r="A3854" s="7" t="s">
        <v>6671</v>
      </c>
      <c r="B3854" s="7" t="s">
        <v>6671</v>
      </c>
      <c r="C3854" s="8" t="s">
        <v>7114</v>
      </c>
      <c r="D3854" s="7" t="e">
        <f aca="false">NA()</f>
        <v>#N/A</v>
      </c>
      <c r="E3854" s="8" t="n">
        <f aca="false">IF(A3854&lt;&gt;B3854,1,0)</f>
        <v>0</v>
      </c>
    </row>
    <row r="3855" customFormat="false" ht="15" hidden="false" customHeight="true" outlineLevel="0" collapsed="false">
      <c r="A3855" s="7" t="s">
        <v>6671</v>
      </c>
      <c r="B3855" s="7" t="s">
        <v>6671</v>
      </c>
      <c r="C3855" s="8" t="s">
        <v>7115</v>
      </c>
      <c r="D3855" s="7" t="e">
        <f aca="false">NA()</f>
        <v>#N/A</v>
      </c>
      <c r="E3855" s="8" t="n">
        <f aca="false">IF(A3855&lt;&gt;B3855,1,0)</f>
        <v>0</v>
      </c>
    </row>
    <row r="3856" customFormat="false" ht="15" hidden="false" customHeight="true" outlineLevel="0" collapsed="false">
      <c r="A3856" s="7" t="s">
        <v>6671</v>
      </c>
      <c r="B3856" s="7" t="s">
        <v>6671</v>
      </c>
      <c r="C3856" s="8" t="s">
        <v>7116</v>
      </c>
      <c r="D3856" s="7" t="e">
        <f aca="false">NA()</f>
        <v>#N/A</v>
      </c>
      <c r="E3856" s="8" t="n">
        <f aca="false">IF(A3856&lt;&gt;B3856,1,0)</f>
        <v>0</v>
      </c>
    </row>
    <row r="3857" customFormat="false" ht="15" hidden="false" customHeight="true" outlineLevel="0" collapsed="false">
      <c r="A3857" s="7" t="s">
        <v>6671</v>
      </c>
      <c r="B3857" s="7" t="s">
        <v>6671</v>
      </c>
      <c r="C3857" s="8" t="s">
        <v>7117</v>
      </c>
      <c r="D3857" s="7" t="e">
        <f aca="false">NA()</f>
        <v>#N/A</v>
      </c>
      <c r="E3857" s="8" t="n">
        <f aca="false">IF(A3857&lt;&gt;B3857,1,0)</f>
        <v>0</v>
      </c>
    </row>
    <row r="3858" customFormat="false" ht="15" hidden="false" customHeight="true" outlineLevel="0" collapsed="false">
      <c r="A3858" s="7" t="s">
        <v>6671</v>
      </c>
      <c r="B3858" s="7" t="s">
        <v>6671</v>
      </c>
      <c r="C3858" s="8" t="s">
        <v>7118</v>
      </c>
      <c r="D3858" s="7" t="e">
        <f aca="false">NA()</f>
        <v>#N/A</v>
      </c>
      <c r="E3858" s="8" t="n">
        <f aca="false">IF(A3858&lt;&gt;B3858,1,0)</f>
        <v>0</v>
      </c>
    </row>
    <row r="3859" customFormat="false" ht="15" hidden="false" customHeight="true" outlineLevel="0" collapsed="false">
      <c r="A3859" s="7" t="s">
        <v>6671</v>
      </c>
      <c r="B3859" s="7" t="s">
        <v>6671</v>
      </c>
      <c r="C3859" s="8" t="s">
        <v>7119</v>
      </c>
      <c r="D3859" s="7" t="e">
        <f aca="false">NA()</f>
        <v>#N/A</v>
      </c>
      <c r="E3859" s="8" t="n">
        <f aca="false">IF(A3859&lt;&gt;B3859,1,0)</f>
        <v>0</v>
      </c>
    </row>
    <row r="3860" customFormat="false" ht="15" hidden="false" customHeight="true" outlineLevel="0" collapsed="false">
      <c r="A3860" s="7" t="s">
        <v>6671</v>
      </c>
      <c r="B3860" s="7" t="s">
        <v>6671</v>
      </c>
      <c r="C3860" s="8" t="s">
        <v>7120</v>
      </c>
      <c r="D3860" s="7" t="e">
        <f aca="false">NA()</f>
        <v>#N/A</v>
      </c>
      <c r="E3860" s="8" t="n">
        <f aca="false">IF(A3860&lt;&gt;B3860,1,0)</f>
        <v>0</v>
      </c>
    </row>
    <row r="3861" customFormat="false" ht="15" hidden="false" customHeight="true" outlineLevel="0" collapsed="false">
      <c r="A3861" s="7" t="s">
        <v>6671</v>
      </c>
      <c r="B3861" s="7" t="s">
        <v>6671</v>
      </c>
      <c r="C3861" s="8" t="s">
        <v>7121</v>
      </c>
      <c r="D3861" s="7" t="e">
        <f aca="false">NA()</f>
        <v>#N/A</v>
      </c>
      <c r="E3861" s="8" t="n">
        <f aca="false">IF(A3861&lt;&gt;B3861,1,0)</f>
        <v>0</v>
      </c>
    </row>
    <row r="3862" customFormat="false" ht="15" hidden="false" customHeight="true" outlineLevel="0" collapsed="false">
      <c r="A3862" s="7" t="s">
        <v>6671</v>
      </c>
      <c r="B3862" s="7" t="s">
        <v>6671</v>
      </c>
      <c r="C3862" s="8" t="s">
        <v>7122</v>
      </c>
      <c r="D3862" s="7" t="e">
        <f aca="false">NA()</f>
        <v>#N/A</v>
      </c>
      <c r="E3862" s="8" t="n">
        <f aca="false">IF(A3862&lt;&gt;B3862,1,0)</f>
        <v>0</v>
      </c>
    </row>
    <row r="3863" customFormat="false" ht="15" hidden="false" customHeight="true" outlineLevel="0" collapsed="false">
      <c r="A3863" s="7" t="s">
        <v>6671</v>
      </c>
      <c r="B3863" s="7" t="s">
        <v>6671</v>
      </c>
      <c r="C3863" s="8" t="s">
        <v>7123</v>
      </c>
      <c r="D3863" s="7" t="e">
        <f aca="false">NA()</f>
        <v>#N/A</v>
      </c>
      <c r="E3863" s="8" t="n">
        <f aca="false">IF(A3863&lt;&gt;B3863,1,0)</f>
        <v>0</v>
      </c>
    </row>
    <row r="3864" customFormat="false" ht="15" hidden="false" customHeight="true" outlineLevel="0" collapsed="false">
      <c r="A3864" s="7" t="s">
        <v>6671</v>
      </c>
      <c r="B3864" s="7" t="s">
        <v>6671</v>
      </c>
      <c r="C3864" s="8" t="s">
        <v>7124</v>
      </c>
      <c r="D3864" s="7" t="e">
        <f aca="false">NA()</f>
        <v>#N/A</v>
      </c>
      <c r="E3864" s="8" t="n">
        <f aca="false">IF(A3864&lt;&gt;B3864,1,0)</f>
        <v>0</v>
      </c>
    </row>
    <row r="3865" customFormat="false" ht="15" hidden="false" customHeight="true" outlineLevel="0" collapsed="false">
      <c r="A3865" s="7" t="s">
        <v>6671</v>
      </c>
      <c r="B3865" s="7" t="s">
        <v>6671</v>
      </c>
      <c r="C3865" s="8" t="s">
        <v>7125</v>
      </c>
      <c r="D3865" s="7" t="e">
        <f aca="false">NA()</f>
        <v>#N/A</v>
      </c>
      <c r="E3865" s="8" t="n">
        <f aca="false">IF(A3865&lt;&gt;B3865,1,0)</f>
        <v>0</v>
      </c>
    </row>
    <row r="3866" customFormat="false" ht="15" hidden="false" customHeight="true" outlineLevel="0" collapsed="false">
      <c r="A3866" s="7" t="s">
        <v>6671</v>
      </c>
      <c r="B3866" s="7" t="s">
        <v>6671</v>
      </c>
      <c r="C3866" s="8" t="s">
        <v>7126</v>
      </c>
      <c r="D3866" s="7" t="e">
        <f aca="false">NA()</f>
        <v>#N/A</v>
      </c>
      <c r="E3866" s="8" t="n">
        <f aca="false">IF(A3866&lt;&gt;B3866,1,0)</f>
        <v>0</v>
      </c>
    </row>
    <row r="3867" customFormat="false" ht="15" hidden="false" customHeight="true" outlineLevel="0" collapsed="false">
      <c r="A3867" s="7" t="s">
        <v>6671</v>
      </c>
      <c r="B3867" s="7" t="s">
        <v>6671</v>
      </c>
      <c r="C3867" s="8" t="s">
        <v>7127</v>
      </c>
      <c r="D3867" s="7" t="e">
        <f aca="false">NA()</f>
        <v>#N/A</v>
      </c>
      <c r="E3867" s="8" t="n">
        <f aca="false">IF(A3867&lt;&gt;B3867,1,0)</f>
        <v>0</v>
      </c>
    </row>
    <row r="3868" customFormat="false" ht="15" hidden="false" customHeight="true" outlineLevel="0" collapsed="false">
      <c r="A3868" s="7" t="s">
        <v>6671</v>
      </c>
      <c r="B3868" s="7" t="s">
        <v>6671</v>
      </c>
      <c r="C3868" s="8" t="s">
        <v>7128</v>
      </c>
      <c r="D3868" s="7" t="e">
        <f aca="false">NA()</f>
        <v>#N/A</v>
      </c>
      <c r="E3868" s="8" t="n">
        <f aca="false">IF(A3868&lt;&gt;B3868,1,0)</f>
        <v>0</v>
      </c>
    </row>
    <row r="3869" customFormat="false" ht="15" hidden="false" customHeight="true" outlineLevel="0" collapsed="false">
      <c r="A3869" s="7" t="s">
        <v>6671</v>
      </c>
      <c r="B3869" s="7" t="s">
        <v>6671</v>
      </c>
      <c r="C3869" s="8" t="s">
        <v>7129</v>
      </c>
      <c r="D3869" s="7" t="e">
        <f aca="false">NA()</f>
        <v>#N/A</v>
      </c>
      <c r="E3869" s="8" t="n">
        <f aca="false">IF(A3869&lt;&gt;B3869,1,0)</f>
        <v>0</v>
      </c>
    </row>
    <row r="3870" customFormat="false" ht="15" hidden="false" customHeight="true" outlineLevel="0" collapsed="false">
      <c r="A3870" s="7" t="s">
        <v>6671</v>
      </c>
      <c r="B3870" s="7" t="s">
        <v>6671</v>
      </c>
      <c r="C3870" s="8" t="s">
        <v>7130</v>
      </c>
      <c r="D3870" s="7" t="e">
        <f aca="false">NA()</f>
        <v>#N/A</v>
      </c>
      <c r="E3870" s="8" t="n">
        <f aca="false">IF(A3870&lt;&gt;B3870,1,0)</f>
        <v>0</v>
      </c>
    </row>
    <row r="3871" customFormat="false" ht="15" hidden="false" customHeight="true" outlineLevel="0" collapsed="false">
      <c r="A3871" s="7" t="s">
        <v>6671</v>
      </c>
      <c r="B3871" s="7" t="s">
        <v>6671</v>
      </c>
      <c r="C3871" s="8" t="s">
        <v>7131</v>
      </c>
      <c r="D3871" s="7" t="e">
        <f aca="false">NA()</f>
        <v>#N/A</v>
      </c>
      <c r="E3871" s="8" t="n">
        <f aca="false">IF(A3871&lt;&gt;B3871,1,0)</f>
        <v>0</v>
      </c>
    </row>
    <row r="3872" customFormat="false" ht="15" hidden="false" customHeight="true" outlineLevel="0" collapsed="false">
      <c r="A3872" s="7" t="s">
        <v>6671</v>
      </c>
      <c r="B3872" s="7" t="s">
        <v>6671</v>
      </c>
      <c r="C3872" s="8" t="s">
        <v>7132</v>
      </c>
      <c r="D3872" s="7" t="e">
        <f aca="false">NA()</f>
        <v>#N/A</v>
      </c>
      <c r="E3872" s="8" t="n">
        <f aca="false">IF(A3872&lt;&gt;B3872,1,0)</f>
        <v>0</v>
      </c>
    </row>
    <row r="3873" customFormat="false" ht="15" hidden="false" customHeight="true" outlineLevel="0" collapsed="false">
      <c r="A3873" s="7" t="s">
        <v>6671</v>
      </c>
      <c r="B3873" s="7" t="s">
        <v>6671</v>
      </c>
      <c r="C3873" s="8" t="s">
        <v>7133</v>
      </c>
      <c r="D3873" s="7" t="e">
        <f aca="false">NA()</f>
        <v>#N/A</v>
      </c>
      <c r="E3873" s="8" t="n">
        <f aca="false">IF(A3873&lt;&gt;B3873,1,0)</f>
        <v>0</v>
      </c>
    </row>
    <row r="3874" customFormat="false" ht="15" hidden="false" customHeight="true" outlineLevel="0" collapsed="false">
      <c r="A3874" s="7" t="s">
        <v>6671</v>
      </c>
      <c r="B3874" s="7" t="s">
        <v>6671</v>
      </c>
      <c r="C3874" s="8" t="s">
        <v>7134</v>
      </c>
      <c r="D3874" s="7" t="e">
        <f aca="false">NA()</f>
        <v>#N/A</v>
      </c>
      <c r="E3874" s="8" t="n">
        <f aca="false">IF(A3874&lt;&gt;B3874,1,0)</f>
        <v>0</v>
      </c>
    </row>
    <row r="3875" customFormat="false" ht="15" hidden="false" customHeight="true" outlineLevel="0" collapsed="false">
      <c r="A3875" s="7" t="s">
        <v>6671</v>
      </c>
      <c r="B3875" s="7" t="s">
        <v>6671</v>
      </c>
      <c r="C3875" s="8" t="s">
        <v>7135</v>
      </c>
      <c r="D3875" s="7" t="e">
        <f aca="false">NA()</f>
        <v>#N/A</v>
      </c>
      <c r="E3875" s="8" t="n">
        <f aca="false">IF(A3875&lt;&gt;B3875,1,0)</f>
        <v>0</v>
      </c>
    </row>
    <row r="3876" customFormat="false" ht="15" hidden="false" customHeight="true" outlineLevel="0" collapsed="false">
      <c r="A3876" s="7" t="s">
        <v>6671</v>
      </c>
      <c r="B3876" s="7" t="s">
        <v>6671</v>
      </c>
      <c r="C3876" s="8" t="s">
        <v>7136</v>
      </c>
      <c r="D3876" s="7" t="e">
        <f aca="false">NA()</f>
        <v>#N/A</v>
      </c>
      <c r="E3876" s="8" t="n">
        <f aca="false">IF(A3876&lt;&gt;B3876,1,0)</f>
        <v>0</v>
      </c>
    </row>
    <row r="3877" customFormat="false" ht="15" hidden="false" customHeight="true" outlineLevel="0" collapsed="false">
      <c r="A3877" s="7" t="s">
        <v>6671</v>
      </c>
      <c r="B3877" s="7" t="s">
        <v>6671</v>
      </c>
      <c r="C3877" s="8" t="s">
        <v>7137</v>
      </c>
      <c r="D3877" s="7" t="e">
        <f aca="false">NA()</f>
        <v>#N/A</v>
      </c>
      <c r="E3877" s="8" t="n">
        <f aca="false">IF(A3877&lt;&gt;B3877,1,0)</f>
        <v>0</v>
      </c>
    </row>
    <row r="3878" customFormat="false" ht="15" hidden="false" customHeight="true" outlineLevel="0" collapsed="false">
      <c r="A3878" s="7" t="s">
        <v>6671</v>
      </c>
      <c r="B3878" s="7" t="s">
        <v>6671</v>
      </c>
      <c r="C3878" s="8" t="s">
        <v>7138</v>
      </c>
      <c r="D3878" s="7" t="e">
        <f aca="false">NA()</f>
        <v>#N/A</v>
      </c>
      <c r="E3878" s="8" t="n">
        <f aca="false">IF(A3878&lt;&gt;B3878,1,0)</f>
        <v>0</v>
      </c>
    </row>
    <row r="3879" customFormat="false" ht="15" hidden="false" customHeight="true" outlineLevel="0" collapsed="false">
      <c r="A3879" s="7" t="s">
        <v>6671</v>
      </c>
      <c r="B3879" s="7" t="s">
        <v>6671</v>
      </c>
      <c r="C3879" s="8" t="s">
        <v>7139</v>
      </c>
      <c r="D3879" s="7" t="e">
        <f aca="false">NA()</f>
        <v>#N/A</v>
      </c>
      <c r="E3879" s="8" t="n">
        <f aca="false">IF(A3879&lt;&gt;B3879,1,0)</f>
        <v>0</v>
      </c>
    </row>
    <row r="3880" customFormat="false" ht="15" hidden="false" customHeight="true" outlineLevel="0" collapsed="false">
      <c r="A3880" s="7" t="s">
        <v>6671</v>
      </c>
      <c r="B3880" s="7" t="s">
        <v>6671</v>
      </c>
      <c r="C3880" s="8" t="s">
        <v>7140</v>
      </c>
      <c r="D3880" s="7" t="e">
        <f aca="false">NA()</f>
        <v>#N/A</v>
      </c>
      <c r="E3880" s="8" t="n">
        <f aca="false">IF(A3880&lt;&gt;B3880,1,0)</f>
        <v>0</v>
      </c>
    </row>
    <row r="3881" customFormat="false" ht="15" hidden="false" customHeight="true" outlineLevel="0" collapsed="false">
      <c r="A3881" s="7" t="s">
        <v>6671</v>
      </c>
      <c r="B3881" s="7" t="s">
        <v>6671</v>
      </c>
      <c r="C3881" s="8" t="s">
        <v>7141</v>
      </c>
      <c r="D3881" s="7" t="e">
        <f aca="false">NA()</f>
        <v>#N/A</v>
      </c>
      <c r="E3881" s="8" t="n">
        <f aca="false">IF(A3881&lt;&gt;B3881,1,0)</f>
        <v>0</v>
      </c>
    </row>
    <row r="3882" customFormat="false" ht="15" hidden="false" customHeight="true" outlineLevel="0" collapsed="false">
      <c r="A3882" s="7" t="s">
        <v>6671</v>
      </c>
      <c r="B3882" s="7" t="s">
        <v>6671</v>
      </c>
      <c r="C3882" s="8" t="s">
        <v>7142</v>
      </c>
      <c r="D3882" s="7" t="e">
        <f aca="false">NA()</f>
        <v>#N/A</v>
      </c>
      <c r="E3882" s="8" t="n">
        <f aca="false">IF(A3882&lt;&gt;B3882,1,0)</f>
        <v>0</v>
      </c>
    </row>
    <row r="3883" customFormat="false" ht="15" hidden="false" customHeight="true" outlineLevel="0" collapsed="false">
      <c r="A3883" s="7" t="s">
        <v>6671</v>
      </c>
      <c r="B3883" s="7" t="s">
        <v>6671</v>
      </c>
      <c r="C3883" s="8" t="s">
        <v>7143</v>
      </c>
      <c r="D3883" s="7" t="e">
        <f aca="false">NA()</f>
        <v>#N/A</v>
      </c>
      <c r="E3883" s="8" t="n">
        <f aca="false">IF(A3883&lt;&gt;B3883,1,0)</f>
        <v>0</v>
      </c>
    </row>
    <row r="3884" customFormat="false" ht="15" hidden="false" customHeight="true" outlineLevel="0" collapsed="false">
      <c r="A3884" s="7" t="s">
        <v>6671</v>
      </c>
      <c r="B3884" s="7" t="s">
        <v>6671</v>
      </c>
      <c r="C3884" s="8" t="s">
        <v>7144</v>
      </c>
      <c r="D3884" s="7" t="e">
        <f aca="false">NA()</f>
        <v>#N/A</v>
      </c>
      <c r="E3884" s="8" t="n">
        <f aca="false">IF(A3884&lt;&gt;B3884,1,0)</f>
        <v>0</v>
      </c>
    </row>
    <row r="3885" customFormat="false" ht="15" hidden="false" customHeight="true" outlineLevel="0" collapsed="false">
      <c r="A3885" s="7" t="s">
        <v>6671</v>
      </c>
      <c r="B3885" s="7" t="s">
        <v>6671</v>
      </c>
      <c r="C3885" s="8" t="s">
        <v>7145</v>
      </c>
      <c r="D3885" s="7" t="e">
        <f aca="false">NA()</f>
        <v>#N/A</v>
      </c>
      <c r="E3885" s="8" t="n">
        <f aca="false">IF(A3885&lt;&gt;B3885,1,0)</f>
        <v>0</v>
      </c>
    </row>
    <row r="3886" customFormat="false" ht="15" hidden="false" customHeight="true" outlineLevel="0" collapsed="false">
      <c r="A3886" s="7" t="s">
        <v>6671</v>
      </c>
      <c r="B3886" s="7" t="s">
        <v>6671</v>
      </c>
      <c r="C3886" s="8" t="s">
        <v>7146</v>
      </c>
      <c r="D3886" s="7" t="e">
        <f aca="false">NA()</f>
        <v>#N/A</v>
      </c>
      <c r="E3886" s="8" t="n">
        <f aca="false">IF(A3886&lt;&gt;B3886,1,0)</f>
        <v>0</v>
      </c>
    </row>
    <row r="3887" customFormat="false" ht="15" hidden="false" customHeight="true" outlineLevel="0" collapsed="false">
      <c r="A3887" s="7" t="s">
        <v>6671</v>
      </c>
      <c r="B3887" s="7" t="s">
        <v>6671</v>
      </c>
      <c r="C3887" s="8" t="s">
        <v>7147</v>
      </c>
      <c r="D3887" s="7" t="e">
        <f aca="false">NA()</f>
        <v>#N/A</v>
      </c>
      <c r="E3887" s="8" t="n">
        <f aca="false">IF(A3887&lt;&gt;B3887,1,0)</f>
        <v>0</v>
      </c>
    </row>
    <row r="3888" customFormat="false" ht="15" hidden="false" customHeight="true" outlineLevel="0" collapsed="false">
      <c r="A3888" s="7" t="s">
        <v>6671</v>
      </c>
      <c r="B3888" s="7" t="s">
        <v>6671</v>
      </c>
      <c r="C3888" s="8" t="s">
        <v>7148</v>
      </c>
      <c r="D3888" s="7" t="e">
        <f aca="false">NA()</f>
        <v>#N/A</v>
      </c>
      <c r="E3888" s="8" t="n">
        <f aca="false">IF(A3888&lt;&gt;B3888,1,0)</f>
        <v>0</v>
      </c>
    </row>
    <row r="3889" customFormat="false" ht="15" hidden="false" customHeight="true" outlineLevel="0" collapsed="false">
      <c r="A3889" s="7" t="s">
        <v>6671</v>
      </c>
      <c r="B3889" s="7" t="s">
        <v>6671</v>
      </c>
      <c r="C3889" s="8" t="s">
        <v>7149</v>
      </c>
      <c r="D3889" s="7" t="e">
        <f aca="false">NA()</f>
        <v>#N/A</v>
      </c>
      <c r="E3889" s="8" t="n">
        <f aca="false">IF(A3889&lt;&gt;B3889,1,0)</f>
        <v>0</v>
      </c>
    </row>
    <row r="3890" customFormat="false" ht="15" hidden="false" customHeight="true" outlineLevel="0" collapsed="false">
      <c r="A3890" s="7" t="s">
        <v>6671</v>
      </c>
      <c r="B3890" s="7" t="s">
        <v>6671</v>
      </c>
      <c r="C3890" s="8" t="s">
        <v>7150</v>
      </c>
      <c r="D3890" s="7" t="e">
        <f aca="false">NA()</f>
        <v>#N/A</v>
      </c>
      <c r="E3890" s="8" t="n">
        <f aca="false">IF(A3890&lt;&gt;B3890,1,0)</f>
        <v>0</v>
      </c>
    </row>
    <row r="3891" customFormat="false" ht="15" hidden="false" customHeight="true" outlineLevel="0" collapsed="false">
      <c r="A3891" s="7" t="s">
        <v>6671</v>
      </c>
      <c r="B3891" s="7" t="s">
        <v>6671</v>
      </c>
      <c r="C3891" s="8" t="s">
        <v>7151</v>
      </c>
      <c r="D3891" s="7" t="e">
        <f aca="false">NA()</f>
        <v>#N/A</v>
      </c>
      <c r="E3891" s="8" t="n">
        <f aca="false">IF(A3891&lt;&gt;B3891,1,0)</f>
        <v>0</v>
      </c>
    </row>
    <row r="3892" customFormat="false" ht="15" hidden="false" customHeight="true" outlineLevel="0" collapsed="false">
      <c r="A3892" s="7" t="s">
        <v>6671</v>
      </c>
      <c r="B3892" s="7" t="s">
        <v>6671</v>
      </c>
      <c r="C3892" s="8" t="s">
        <v>7152</v>
      </c>
      <c r="D3892" s="7" t="e">
        <f aca="false">NA()</f>
        <v>#N/A</v>
      </c>
      <c r="E3892" s="8" t="n">
        <f aca="false">IF(A3892&lt;&gt;B3892,1,0)</f>
        <v>0</v>
      </c>
    </row>
    <row r="3893" customFormat="false" ht="15" hidden="false" customHeight="true" outlineLevel="0" collapsed="false">
      <c r="A3893" s="7" t="s">
        <v>6671</v>
      </c>
      <c r="B3893" s="7" t="s">
        <v>6671</v>
      </c>
      <c r="C3893" s="8" t="s">
        <v>7153</v>
      </c>
      <c r="D3893" s="7" t="e">
        <f aca="false">NA()</f>
        <v>#N/A</v>
      </c>
      <c r="E3893" s="8" t="n">
        <f aca="false">IF(A3893&lt;&gt;B3893,1,0)</f>
        <v>0</v>
      </c>
    </row>
    <row r="3894" customFormat="false" ht="15" hidden="false" customHeight="true" outlineLevel="0" collapsed="false">
      <c r="A3894" s="7" t="s">
        <v>6671</v>
      </c>
      <c r="B3894" s="7" t="s">
        <v>6671</v>
      </c>
      <c r="C3894" s="8" t="s">
        <v>7154</v>
      </c>
      <c r="D3894" s="7" t="e">
        <f aca="false">NA()</f>
        <v>#N/A</v>
      </c>
      <c r="E3894" s="8" t="n">
        <f aca="false">IF(A3894&lt;&gt;B3894,1,0)</f>
        <v>0</v>
      </c>
    </row>
    <row r="3895" customFormat="false" ht="15" hidden="false" customHeight="true" outlineLevel="0" collapsed="false">
      <c r="A3895" s="7" t="s">
        <v>6671</v>
      </c>
      <c r="B3895" s="7" t="s">
        <v>6671</v>
      </c>
      <c r="C3895" s="8" t="s">
        <v>7155</v>
      </c>
      <c r="D3895" s="7" t="e">
        <f aca="false">NA()</f>
        <v>#N/A</v>
      </c>
      <c r="E3895" s="8" t="n">
        <f aca="false">IF(A3895&lt;&gt;B3895,1,0)</f>
        <v>0</v>
      </c>
    </row>
    <row r="3896" customFormat="false" ht="15" hidden="false" customHeight="true" outlineLevel="0" collapsed="false">
      <c r="A3896" s="7" t="s">
        <v>6671</v>
      </c>
      <c r="B3896" s="7" t="s">
        <v>6671</v>
      </c>
      <c r="C3896" s="8" t="s">
        <v>7156</v>
      </c>
      <c r="D3896" s="7" t="e">
        <f aca="false">NA()</f>
        <v>#N/A</v>
      </c>
      <c r="E3896" s="8" t="n">
        <f aca="false">IF(A3896&lt;&gt;B3896,1,0)</f>
        <v>0</v>
      </c>
    </row>
    <row r="3897" customFormat="false" ht="15" hidden="false" customHeight="true" outlineLevel="0" collapsed="false">
      <c r="A3897" s="7" t="s">
        <v>6671</v>
      </c>
      <c r="B3897" s="7" t="s">
        <v>6671</v>
      </c>
      <c r="C3897" s="8" t="s">
        <v>7157</v>
      </c>
      <c r="D3897" s="7" t="e">
        <f aca="false">NA()</f>
        <v>#N/A</v>
      </c>
      <c r="E3897" s="8" t="n">
        <f aca="false">IF(A3897&lt;&gt;B3897,1,0)</f>
        <v>0</v>
      </c>
    </row>
    <row r="3898" customFormat="false" ht="15" hidden="false" customHeight="true" outlineLevel="0" collapsed="false">
      <c r="A3898" s="7" t="s">
        <v>6671</v>
      </c>
      <c r="B3898" s="7" t="s">
        <v>6671</v>
      </c>
      <c r="C3898" s="8" t="s">
        <v>7158</v>
      </c>
      <c r="D3898" s="7" t="e">
        <f aca="false">NA()</f>
        <v>#N/A</v>
      </c>
      <c r="E3898" s="8" t="n">
        <f aca="false">IF(A3898&lt;&gt;B3898,1,0)</f>
        <v>0</v>
      </c>
    </row>
    <row r="3899" customFormat="false" ht="15" hidden="false" customHeight="true" outlineLevel="0" collapsed="false">
      <c r="A3899" s="7" t="s">
        <v>6671</v>
      </c>
      <c r="B3899" s="7" t="s">
        <v>6671</v>
      </c>
      <c r="C3899" s="8" t="s">
        <v>7159</v>
      </c>
      <c r="D3899" s="7" t="e">
        <f aca="false">NA()</f>
        <v>#N/A</v>
      </c>
      <c r="E3899" s="8" t="n">
        <f aca="false">IF(A3899&lt;&gt;B3899,1,0)</f>
        <v>0</v>
      </c>
    </row>
    <row r="3900" customFormat="false" ht="15" hidden="false" customHeight="true" outlineLevel="0" collapsed="false">
      <c r="A3900" s="7" t="s">
        <v>6671</v>
      </c>
      <c r="B3900" s="7" t="s">
        <v>6671</v>
      </c>
      <c r="C3900" s="8" t="s">
        <v>7160</v>
      </c>
      <c r="D3900" s="7" t="e">
        <f aca="false">NA()</f>
        <v>#N/A</v>
      </c>
      <c r="E3900" s="8" t="n">
        <f aca="false">IF(A3900&lt;&gt;B3900,1,0)</f>
        <v>0</v>
      </c>
    </row>
    <row r="3901" customFormat="false" ht="15" hidden="false" customHeight="true" outlineLevel="0" collapsed="false">
      <c r="A3901" s="7" t="s">
        <v>6671</v>
      </c>
      <c r="B3901" s="7" t="s">
        <v>6671</v>
      </c>
      <c r="C3901" s="8" t="s">
        <v>7161</v>
      </c>
      <c r="D3901" s="7" t="e">
        <f aca="false">NA()</f>
        <v>#N/A</v>
      </c>
      <c r="E3901" s="8" t="n">
        <f aca="false">IF(A3901&lt;&gt;B3901,1,0)</f>
        <v>0</v>
      </c>
    </row>
    <row r="3902" customFormat="false" ht="15" hidden="false" customHeight="true" outlineLevel="0" collapsed="false">
      <c r="A3902" s="7" t="s">
        <v>6671</v>
      </c>
      <c r="B3902" s="7" t="s">
        <v>6671</v>
      </c>
      <c r="C3902" s="8" t="s">
        <v>7162</v>
      </c>
      <c r="D3902" s="7" t="e">
        <f aca="false">NA()</f>
        <v>#N/A</v>
      </c>
      <c r="E3902" s="8" t="n">
        <f aca="false">IF(A3902&lt;&gt;B3902,1,0)</f>
        <v>0</v>
      </c>
    </row>
    <row r="3903" customFormat="false" ht="15" hidden="false" customHeight="true" outlineLevel="0" collapsed="false">
      <c r="A3903" s="7" t="s">
        <v>6671</v>
      </c>
      <c r="B3903" s="7" t="s">
        <v>6671</v>
      </c>
      <c r="C3903" s="8" t="s">
        <v>7163</v>
      </c>
      <c r="D3903" s="7" t="e">
        <f aca="false">NA()</f>
        <v>#N/A</v>
      </c>
      <c r="E3903" s="8" t="n">
        <f aca="false">IF(A3903&lt;&gt;B3903,1,0)</f>
        <v>0</v>
      </c>
    </row>
    <row r="3904" customFormat="false" ht="15" hidden="false" customHeight="true" outlineLevel="0" collapsed="false">
      <c r="A3904" s="7" t="s">
        <v>6671</v>
      </c>
      <c r="B3904" s="7" t="s">
        <v>6671</v>
      </c>
      <c r="C3904" s="8" t="s">
        <v>7164</v>
      </c>
      <c r="D3904" s="7" t="e">
        <f aca="false">NA()</f>
        <v>#N/A</v>
      </c>
      <c r="E3904" s="8" t="n">
        <f aca="false">IF(A3904&lt;&gt;B3904,1,0)</f>
        <v>0</v>
      </c>
    </row>
    <row r="3905" customFormat="false" ht="15" hidden="false" customHeight="true" outlineLevel="0" collapsed="false">
      <c r="A3905" s="7" t="s">
        <v>6671</v>
      </c>
      <c r="B3905" s="7" t="s">
        <v>6671</v>
      </c>
      <c r="C3905" s="8" t="s">
        <v>7165</v>
      </c>
      <c r="D3905" s="7" t="e">
        <f aca="false">NA()</f>
        <v>#N/A</v>
      </c>
      <c r="E3905" s="8" t="n">
        <f aca="false">IF(A3905&lt;&gt;B3905,1,0)</f>
        <v>0</v>
      </c>
    </row>
    <row r="3906" customFormat="false" ht="15" hidden="false" customHeight="true" outlineLevel="0" collapsed="false">
      <c r="A3906" s="7" t="s">
        <v>6671</v>
      </c>
      <c r="B3906" s="7" t="s">
        <v>6671</v>
      </c>
      <c r="C3906" s="8" t="s">
        <v>7166</v>
      </c>
      <c r="D3906" s="7" t="e">
        <f aca="false">NA()</f>
        <v>#N/A</v>
      </c>
      <c r="E3906" s="8" t="n">
        <f aca="false">IF(A3906&lt;&gt;B3906,1,0)</f>
        <v>0</v>
      </c>
    </row>
    <row r="3907" customFormat="false" ht="15" hidden="false" customHeight="true" outlineLevel="0" collapsed="false">
      <c r="A3907" s="7" t="s">
        <v>6671</v>
      </c>
      <c r="B3907" s="7" t="s">
        <v>6671</v>
      </c>
      <c r="C3907" s="8" t="s">
        <v>7167</v>
      </c>
      <c r="D3907" s="7" t="e">
        <f aca="false">NA()</f>
        <v>#N/A</v>
      </c>
      <c r="E3907" s="8" t="n">
        <f aca="false">IF(A3907&lt;&gt;B3907,1,0)</f>
        <v>0</v>
      </c>
    </row>
    <row r="3908" customFormat="false" ht="15" hidden="false" customHeight="true" outlineLevel="0" collapsed="false">
      <c r="A3908" s="7" t="s">
        <v>6671</v>
      </c>
      <c r="B3908" s="7" t="s">
        <v>6671</v>
      </c>
      <c r="C3908" s="8" t="s">
        <v>7168</v>
      </c>
      <c r="D3908" s="7" t="e">
        <f aca="false">NA()</f>
        <v>#N/A</v>
      </c>
      <c r="E3908" s="8" t="n">
        <f aca="false">IF(A3908&lt;&gt;B3908,1,0)</f>
        <v>0</v>
      </c>
    </row>
    <row r="3909" customFormat="false" ht="15" hidden="false" customHeight="true" outlineLevel="0" collapsed="false">
      <c r="A3909" s="7" t="s">
        <v>6671</v>
      </c>
      <c r="B3909" s="7" t="s">
        <v>6671</v>
      </c>
      <c r="C3909" s="8" t="s">
        <v>7169</v>
      </c>
      <c r="D3909" s="7" t="e">
        <f aca="false">NA()</f>
        <v>#N/A</v>
      </c>
      <c r="E3909" s="8" t="n">
        <f aca="false">IF(A3909&lt;&gt;B3909,1,0)</f>
        <v>0</v>
      </c>
    </row>
    <row r="3910" customFormat="false" ht="15" hidden="false" customHeight="true" outlineLevel="0" collapsed="false">
      <c r="A3910" s="7" t="s">
        <v>6671</v>
      </c>
      <c r="B3910" s="7" t="s">
        <v>6671</v>
      </c>
      <c r="C3910" s="8" t="s">
        <v>7170</v>
      </c>
      <c r="D3910" s="7" t="e">
        <f aca="false">NA()</f>
        <v>#N/A</v>
      </c>
      <c r="E3910" s="8" t="n">
        <f aca="false">IF(A3910&lt;&gt;B3910,1,0)</f>
        <v>0</v>
      </c>
    </row>
    <row r="3911" customFormat="false" ht="15" hidden="false" customHeight="true" outlineLevel="0" collapsed="false">
      <c r="A3911" s="7" t="s">
        <v>6671</v>
      </c>
      <c r="B3911" s="7" t="s">
        <v>6671</v>
      </c>
      <c r="C3911" s="8" t="s">
        <v>7171</v>
      </c>
      <c r="D3911" s="7" t="e">
        <f aca="false">NA()</f>
        <v>#N/A</v>
      </c>
      <c r="E3911" s="8" t="n">
        <f aca="false">IF(A3911&lt;&gt;B3911,1,0)</f>
        <v>0</v>
      </c>
    </row>
    <row r="3912" customFormat="false" ht="15" hidden="false" customHeight="true" outlineLevel="0" collapsed="false">
      <c r="A3912" s="7" t="s">
        <v>6671</v>
      </c>
      <c r="B3912" s="7" t="s">
        <v>6671</v>
      </c>
      <c r="C3912" s="8" t="s">
        <v>7172</v>
      </c>
      <c r="D3912" s="7" t="e">
        <f aca="false">NA()</f>
        <v>#N/A</v>
      </c>
      <c r="E3912" s="8" t="n">
        <f aca="false">IF(A3912&lt;&gt;B3912,1,0)</f>
        <v>0</v>
      </c>
    </row>
    <row r="3913" customFormat="false" ht="15" hidden="false" customHeight="true" outlineLevel="0" collapsed="false">
      <c r="A3913" s="7" t="s">
        <v>6671</v>
      </c>
      <c r="B3913" s="7" t="s">
        <v>6671</v>
      </c>
      <c r="C3913" s="8" t="s">
        <v>7173</v>
      </c>
      <c r="D3913" s="7" t="e">
        <f aca="false">NA()</f>
        <v>#N/A</v>
      </c>
      <c r="E3913" s="8" t="n">
        <f aca="false">IF(A3913&lt;&gt;B3913,1,0)</f>
        <v>0</v>
      </c>
    </row>
    <row r="3914" customFormat="false" ht="15" hidden="false" customHeight="true" outlineLevel="0" collapsed="false">
      <c r="A3914" s="7" t="s">
        <v>6671</v>
      </c>
      <c r="B3914" s="7" t="s">
        <v>6671</v>
      </c>
      <c r="C3914" s="8" t="s">
        <v>7174</v>
      </c>
      <c r="D3914" s="7" t="e">
        <f aca="false">NA()</f>
        <v>#N/A</v>
      </c>
      <c r="E3914" s="8" t="n">
        <f aca="false">IF(A3914&lt;&gt;B3914,1,0)</f>
        <v>0</v>
      </c>
    </row>
    <row r="3915" customFormat="false" ht="15" hidden="false" customHeight="true" outlineLevel="0" collapsed="false">
      <c r="A3915" s="7" t="s">
        <v>6671</v>
      </c>
      <c r="B3915" s="7" t="s">
        <v>6671</v>
      </c>
      <c r="C3915" s="8" t="s">
        <v>7175</v>
      </c>
      <c r="D3915" s="7" t="e">
        <f aca="false">NA()</f>
        <v>#N/A</v>
      </c>
      <c r="E3915" s="8" t="n">
        <f aca="false">IF(A3915&lt;&gt;B3915,1,0)</f>
        <v>0</v>
      </c>
    </row>
    <row r="3916" customFormat="false" ht="15" hidden="false" customHeight="true" outlineLevel="0" collapsed="false">
      <c r="A3916" s="7" t="s">
        <v>6671</v>
      </c>
      <c r="B3916" s="7" t="s">
        <v>6671</v>
      </c>
      <c r="C3916" s="8" t="s">
        <v>7176</v>
      </c>
      <c r="D3916" s="7" t="e">
        <f aca="false">NA()</f>
        <v>#N/A</v>
      </c>
      <c r="E3916" s="8" t="n">
        <f aca="false">IF(A3916&lt;&gt;B3916,1,0)</f>
        <v>0</v>
      </c>
    </row>
    <row r="3917" customFormat="false" ht="15" hidden="false" customHeight="true" outlineLevel="0" collapsed="false">
      <c r="A3917" s="7" t="s">
        <v>6671</v>
      </c>
      <c r="B3917" s="7" t="s">
        <v>6671</v>
      </c>
      <c r="C3917" s="8" t="s">
        <v>7177</v>
      </c>
      <c r="D3917" s="7" t="e">
        <f aca="false">NA()</f>
        <v>#N/A</v>
      </c>
      <c r="E3917" s="8" t="n">
        <f aca="false">IF(A3917&lt;&gt;B3917,1,0)</f>
        <v>0</v>
      </c>
    </row>
    <row r="3918" customFormat="false" ht="15" hidden="false" customHeight="true" outlineLevel="0" collapsed="false">
      <c r="A3918" s="7" t="s">
        <v>6671</v>
      </c>
      <c r="B3918" s="7" t="s">
        <v>6671</v>
      </c>
      <c r="C3918" s="8" t="s">
        <v>7178</v>
      </c>
      <c r="D3918" s="7" t="e">
        <f aca="false">NA()</f>
        <v>#N/A</v>
      </c>
      <c r="E3918" s="8" t="n">
        <f aca="false">IF(A3918&lt;&gt;B3918,1,0)</f>
        <v>0</v>
      </c>
    </row>
    <row r="3919" customFormat="false" ht="15" hidden="false" customHeight="true" outlineLevel="0" collapsed="false">
      <c r="A3919" s="7" t="s">
        <v>6671</v>
      </c>
      <c r="B3919" s="7" t="s">
        <v>6671</v>
      </c>
      <c r="C3919" s="8" t="s">
        <v>7179</v>
      </c>
      <c r="D3919" s="7" t="e">
        <f aca="false">NA()</f>
        <v>#N/A</v>
      </c>
      <c r="E3919" s="8" t="n">
        <f aca="false">IF(A3919&lt;&gt;B3919,1,0)</f>
        <v>0</v>
      </c>
    </row>
    <row r="3920" customFormat="false" ht="15" hidden="false" customHeight="true" outlineLevel="0" collapsed="false">
      <c r="A3920" s="7" t="s">
        <v>6671</v>
      </c>
      <c r="B3920" s="7" t="s">
        <v>6671</v>
      </c>
      <c r="C3920" s="8" t="s">
        <v>7180</v>
      </c>
      <c r="D3920" s="7" t="e">
        <f aca="false">NA()</f>
        <v>#N/A</v>
      </c>
      <c r="E3920" s="8" t="n">
        <f aca="false">IF(A3920&lt;&gt;B3920,1,0)</f>
        <v>0</v>
      </c>
    </row>
    <row r="3921" customFormat="false" ht="15" hidden="false" customHeight="true" outlineLevel="0" collapsed="false">
      <c r="A3921" s="7" t="s">
        <v>6671</v>
      </c>
      <c r="B3921" s="7" t="s">
        <v>6671</v>
      </c>
      <c r="C3921" s="8" t="s">
        <v>7181</v>
      </c>
      <c r="D3921" s="7" t="e">
        <f aca="false">NA()</f>
        <v>#N/A</v>
      </c>
      <c r="E3921" s="8" t="n">
        <f aca="false">IF(A3921&lt;&gt;B3921,1,0)</f>
        <v>0</v>
      </c>
    </row>
    <row r="3922" customFormat="false" ht="15" hidden="false" customHeight="true" outlineLevel="0" collapsed="false">
      <c r="A3922" s="7" t="s">
        <v>6671</v>
      </c>
      <c r="B3922" s="7" t="s">
        <v>6671</v>
      </c>
      <c r="C3922" s="8" t="s">
        <v>7182</v>
      </c>
      <c r="D3922" s="7" t="e">
        <f aca="false">NA()</f>
        <v>#N/A</v>
      </c>
      <c r="E3922" s="8" t="n">
        <f aca="false">IF(A3922&lt;&gt;B3922,1,0)</f>
        <v>0</v>
      </c>
    </row>
    <row r="3923" customFormat="false" ht="15" hidden="false" customHeight="true" outlineLevel="0" collapsed="false">
      <c r="A3923" s="7" t="s">
        <v>6671</v>
      </c>
      <c r="B3923" s="7" t="s">
        <v>6671</v>
      </c>
      <c r="C3923" s="8" t="s">
        <v>7183</v>
      </c>
      <c r="D3923" s="7" t="e">
        <f aca="false">NA()</f>
        <v>#N/A</v>
      </c>
      <c r="E3923" s="8" t="n">
        <f aca="false">IF(A3923&lt;&gt;B3923,1,0)</f>
        <v>0</v>
      </c>
    </row>
    <row r="3924" customFormat="false" ht="15" hidden="false" customHeight="true" outlineLevel="0" collapsed="false">
      <c r="A3924" s="7" t="s">
        <v>6671</v>
      </c>
      <c r="B3924" s="7" t="s">
        <v>6671</v>
      </c>
      <c r="C3924" s="8" t="s">
        <v>7184</v>
      </c>
      <c r="D3924" s="7" t="e">
        <f aca="false">NA()</f>
        <v>#N/A</v>
      </c>
      <c r="E3924" s="8" t="n">
        <f aca="false">IF(A3924&lt;&gt;B3924,1,0)</f>
        <v>0</v>
      </c>
    </row>
    <row r="3925" customFormat="false" ht="15" hidden="false" customHeight="true" outlineLevel="0" collapsed="false">
      <c r="A3925" s="7" t="s">
        <v>6671</v>
      </c>
      <c r="B3925" s="7" t="s">
        <v>6671</v>
      </c>
      <c r="C3925" s="8" t="s">
        <v>7185</v>
      </c>
      <c r="D3925" s="7" t="e">
        <f aca="false">NA()</f>
        <v>#N/A</v>
      </c>
      <c r="E3925" s="8" t="n">
        <f aca="false">IF(A3925&lt;&gt;B3925,1,0)</f>
        <v>0</v>
      </c>
    </row>
    <row r="3926" customFormat="false" ht="15" hidden="false" customHeight="true" outlineLevel="0" collapsed="false">
      <c r="A3926" s="7" t="s">
        <v>6671</v>
      </c>
      <c r="B3926" s="7" t="s">
        <v>6671</v>
      </c>
      <c r="C3926" s="8" t="s">
        <v>7186</v>
      </c>
      <c r="D3926" s="7" t="e">
        <f aca="false">NA()</f>
        <v>#N/A</v>
      </c>
      <c r="E3926" s="8" t="n">
        <f aca="false">IF(A3926&lt;&gt;B3926,1,0)</f>
        <v>0</v>
      </c>
    </row>
    <row r="3927" customFormat="false" ht="15" hidden="false" customHeight="true" outlineLevel="0" collapsed="false">
      <c r="A3927" s="7" t="s">
        <v>6671</v>
      </c>
      <c r="B3927" s="7" t="s">
        <v>6671</v>
      </c>
      <c r="C3927" s="8" t="s">
        <v>7187</v>
      </c>
      <c r="D3927" s="7" t="e">
        <f aca="false">NA()</f>
        <v>#N/A</v>
      </c>
      <c r="E3927" s="8" t="n">
        <f aca="false">IF(A3927&lt;&gt;B3927,1,0)</f>
        <v>0</v>
      </c>
    </row>
    <row r="3928" customFormat="false" ht="15" hidden="false" customHeight="true" outlineLevel="0" collapsed="false">
      <c r="A3928" s="7" t="s">
        <v>6671</v>
      </c>
      <c r="B3928" s="7" t="s">
        <v>6671</v>
      </c>
      <c r="C3928" s="8" t="s">
        <v>7188</v>
      </c>
      <c r="D3928" s="7" t="e">
        <f aca="false">NA()</f>
        <v>#N/A</v>
      </c>
      <c r="E3928" s="8" t="n">
        <f aca="false">IF(A3928&lt;&gt;B3928,1,0)</f>
        <v>0</v>
      </c>
    </row>
    <row r="3929" customFormat="false" ht="15" hidden="false" customHeight="true" outlineLevel="0" collapsed="false">
      <c r="A3929" s="7" t="s">
        <v>6671</v>
      </c>
      <c r="B3929" s="7" t="s">
        <v>6671</v>
      </c>
      <c r="C3929" s="8" t="s">
        <v>7189</v>
      </c>
      <c r="D3929" s="7" t="e">
        <f aca="false">NA()</f>
        <v>#N/A</v>
      </c>
      <c r="E3929" s="8" t="n">
        <f aca="false">IF(A3929&lt;&gt;B3929,1,0)</f>
        <v>0</v>
      </c>
    </row>
    <row r="3930" customFormat="false" ht="15" hidden="false" customHeight="true" outlineLevel="0" collapsed="false">
      <c r="A3930" s="7" t="s">
        <v>6671</v>
      </c>
      <c r="B3930" s="7" t="s">
        <v>6671</v>
      </c>
      <c r="C3930" s="8" t="s">
        <v>7190</v>
      </c>
      <c r="D3930" s="7" t="e">
        <f aca="false">NA()</f>
        <v>#N/A</v>
      </c>
      <c r="E3930" s="8" t="n">
        <f aca="false">IF(A3930&lt;&gt;B3930,1,0)</f>
        <v>0</v>
      </c>
    </row>
    <row r="3931" customFormat="false" ht="15" hidden="false" customHeight="true" outlineLevel="0" collapsed="false">
      <c r="A3931" s="7" t="s">
        <v>6671</v>
      </c>
      <c r="B3931" s="7" t="s">
        <v>6671</v>
      </c>
      <c r="C3931" s="8" t="s">
        <v>7191</v>
      </c>
      <c r="D3931" s="7" t="e">
        <f aca="false">NA()</f>
        <v>#N/A</v>
      </c>
      <c r="E3931" s="8" t="n">
        <f aca="false">IF(A3931&lt;&gt;B3931,1,0)</f>
        <v>0</v>
      </c>
    </row>
    <row r="3932" customFormat="false" ht="15" hidden="false" customHeight="true" outlineLevel="0" collapsed="false">
      <c r="A3932" s="7" t="s">
        <v>6671</v>
      </c>
      <c r="B3932" s="7" t="s">
        <v>6671</v>
      </c>
      <c r="C3932" s="8" t="s">
        <v>7192</v>
      </c>
      <c r="D3932" s="7" t="e">
        <f aca="false">NA()</f>
        <v>#N/A</v>
      </c>
      <c r="E3932" s="8" t="n">
        <f aca="false">IF(A3932&lt;&gt;B3932,1,0)</f>
        <v>0</v>
      </c>
    </row>
    <row r="3933" customFormat="false" ht="15" hidden="false" customHeight="true" outlineLevel="0" collapsed="false">
      <c r="A3933" s="7" t="s">
        <v>6671</v>
      </c>
      <c r="B3933" s="7" t="s">
        <v>6671</v>
      </c>
      <c r="C3933" s="8" t="s">
        <v>7193</v>
      </c>
      <c r="D3933" s="7" t="e">
        <f aca="false">NA()</f>
        <v>#N/A</v>
      </c>
      <c r="E3933" s="8" t="n">
        <f aca="false">IF(A3933&lt;&gt;B3933,1,0)</f>
        <v>0</v>
      </c>
    </row>
    <row r="3934" customFormat="false" ht="15" hidden="false" customHeight="true" outlineLevel="0" collapsed="false">
      <c r="A3934" s="7" t="s">
        <v>6671</v>
      </c>
      <c r="B3934" s="7" t="s">
        <v>6671</v>
      </c>
      <c r="C3934" s="8" t="s">
        <v>7194</v>
      </c>
      <c r="D3934" s="7" t="e">
        <f aca="false">NA()</f>
        <v>#N/A</v>
      </c>
      <c r="E3934" s="8" t="n">
        <f aca="false">IF(A3934&lt;&gt;B3934,1,0)</f>
        <v>0</v>
      </c>
    </row>
    <row r="3935" customFormat="false" ht="15" hidden="false" customHeight="true" outlineLevel="0" collapsed="false">
      <c r="A3935" s="7" t="s">
        <v>6671</v>
      </c>
      <c r="B3935" s="7" t="s">
        <v>6671</v>
      </c>
      <c r="C3935" s="8" t="s">
        <v>7195</v>
      </c>
      <c r="D3935" s="7" t="e">
        <f aca="false">NA()</f>
        <v>#N/A</v>
      </c>
      <c r="E3935" s="8" t="n">
        <f aca="false">IF(A3935&lt;&gt;B3935,1,0)</f>
        <v>0</v>
      </c>
    </row>
    <row r="3936" customFormat="false" ht="15" hidden="false" customHeight="true" outlineLevel="0" collapsed="false">
      <c r="A3936" s="7" t="s">
        <v>6671</v>
      </c>
      <c r="B3936" s="7" t="s">
        <v>6671</v>
      </c>
      <c r="C3936" s="8" t="s">
        <v>7196</v>
      </c>
      <c r="D3936" s="7" t="e">
        <f aca="false">NA()</f>
        <v>#N/A</v>
      </c>
      <c r="E3936" s="8" t="n">
        <f aca="false">IF(A3936&lt;&gt;B3936,1,0)</f>
        <v>0</v>
      </c>
    </row>
    <row r="3937" customFormat="false" ht="15" hidden="false" customHeight="true" outlineLevel="0" collapsed="false">
      <c r="A3937" s="7" t="s">
        <v>6671</v>
      </c>
      <c r="B3937" s="7" t="s">
        <v>6671</v>
      </c>
      <c r="C3937" s="8" t="s">
        <v>7197</v>
      </c>
      <c r="D3937" s="7" t="e">
        <f aca="false">NA()</f>
        <v>#N/A</v>
      </c>
      <c r="E3937" s="8" t="n">
        <f aca="false">IF(A3937&lt;&gt;B3937,1,0)</f>
        <v>0</v>
      </c>
    </row>
    <row r="3938" customFormat="false" ht="15" hidden="false" customHeight="true" outlineLevel="0" collapsed="false">
      <c r="A3938" s="7" t="s">
        <v>6671</v>
      </c>
      <c r="B3938" s="7" t="s">
        <v>6671</v>
      </c>
      <c r="C3938" s="8" t="s">
        <v>7198</v>
      </c>
      <c r="D3938" s="7" t="e">
        <f aca="false">NA()</f>
        <v>#N/A</v>
      </c>
      <c r="E3938" s="8" t="n">
        <f aca="false">IF(A3938&lt;&gt;B3938,1,0)</f>
        <v>0</v>
      </c>
    </row>
    <row r="3939" customFormat="false" ht="15" hidden="false" customHeight="true" outlineLevel="0" collapsed="false">
      <c r="A3939" s="7" t="s">
        <v>6671</v>
      </c>
      <c r="B3939" s="7" t="s">
        <v>6671</v>
      </c>
      <c r="C3939" s="8" t="s">
        <v>7199</v>
      </c>
      <c r="D3939" s="7" t="e">
        <f aca="false">NA()</f>
        <v>#N/A</v>
      </c>
      <c r="E3939" s="8" t="n">
        <f aca="false">IF(A3939&lt;&gt;B3939,1,0)</f>
        <v>0</v>
      </c>
    </row>
    <row r="3940" customFormat="false" ht="15" hidden="false" customHeight="true" outlineLevel="0" collapsed="false">
      <c r="A3940" s="7" t="s">
        <v>6671</v>
      </c>
      <c r="B3940" s="7" t="s">
        <v>6671</v>
      </c>
      <c r="C3940" s="8" t="s">
        <v>7200</v>
      </c>
      <c r="D3940" s="7" t="e">
        <f aca="false">NA()</f>
        <v>#N/A</v>
      </c>
      <c r="E3940" s="8" t="n">
        <f aca="false">IF(A3940&lt;&gt;B3940,1,0)</f>
        <v>0</v>
      </c>
    </row>
    <row r="3941" customFormat="false" ht="15" hidden="false" customHeight="true" outlineLevel="0" collapsed="false">
      <c r="A3941" s="7" t="s">
        <v>6671</v>
      </c>
      <c r="B3941" s="7" t="s">
        <v>6671</v>
      </c>
      <c r="C3941" s="8" t="s">
        <v>7201</v>
      </c>
      <c r="D3941" s="7" t="e">
        <f aca="false">NA()</f>
        <v>#N/A</v>
      </c>
      <c r="E3941" s="8" t="n">
        <f aca="false">IF(A3941&lt;&gt;B3941,1,0)</f>
        <v>0</v>
      </c>
    </row>
    <row r="3942" customFormat="false" ht="15" hidden="false" customHeight="true" outlineLevel="0" collapsed="false">
      <c r="A3942" s="7" t="s">
        <v>6671</v>
      </c>
      <c r="B3942" s="7" t="s">
        <v>6671</v>
      </c>
      <c r="C3942" s="8" t="s">
        <v>7202</v>
      </c>
      <c r="D3942" s="7" t="e">
        <f aca="false">NA()</f>
        <v>#N/A</v>
      </c>
      <c r="E3942" s="8" t="n">
        <f aca="false">IF(A3942&lt;&gt;B3942,1,0)</f>
        <v>0</v>
      </c>
    </row>
    <row r="3943" customFormat="false" ht="15" hidden="false" customHeight="true" outlineLevel="0" collapsed="false">
      <c r="A3943" s="7" t="s">
        <v>6671</v>
      </c>
      <c r="B3943" s="7" t="s">
        <v>6671</v>
      </c>
      <c r="C3943" s="8" t="s">
        <v>7203</v>
      </c>
      <c r="D3943" s="7" t="e">
        <f aca="false">NA()</f>
        <v>#N/A</v>
      </c>
      <c r="E3943" s="8" t="n">
        <f aca="false">IF(A3943&lt;&gt;B3943,1,0)</f>
        <v>0</v>
      </c>
    </row>
    <row r="3944" customFormat="false" ht="15" hidden="false" customHeight="true" outlineLevel="0" collapsed="false">
      <c r="A3944" s="7" t="s">
        <v>6671</v>
      </c>
      <c r="B3944" s="7" t="s">
        <v>6671</v>
      </c>
      <c r="C3944" s="8" t="s">
        <v>7204</v>
      </c>
      <c r="D3944" s="7" t="e">
        <f aca="false">NA()</f>
        <v>#N/A</v>
      </c>
      <c r="E3944" s="8" t="n">
        <f aca="false">IF(A3944&lt;&gt;B3944,1,0)</f>
        <v>0</v>
      </c>
    </row>
    <row r="3945" customFormat="false" ht="15" hidden="false" customHeight="true" outlineLevel="0" collapsed="false">
      <c r="A3945" s="7" t="s">
        <v>6671</v>
      </c>
      <c r="B3945" s="7" t="s">
        <v>6671</v>
      </c>
      <c r="C3945" s="8" t="s">
        <v>7205</v>
      </c>
      <c r="D3945" s="7" t="e">
        <f aca="false">NA()</f>
        <v>#N/A</v>
      </c>
      <c r="E3945" s="8" t="n">
        <f aca="false">IF(A3945&lt;&gt;B3945,1,0)</f>
        <v>0</v>
      </c>
    </row>
    <row r="3946" customFormat="false" ht="15" hidden="false" customHeight="true" outlineLevel="0" collapsed="false">
      <c r="A3946" s="7" t="s">
        <v>6671</v>
      </c>
      <c r="B3946" s="7" t="s">
        <v>6671</v>
      </c>
      <c r="C3946" s="8" t="s">
        <v>7206</v>
      </c>
      <c r="D3946" s="7" t="e">
        <f aca="false">NA()</f>
        <v>#N/A</v>
      </c>
      <c r="E3946" s="8" t="n">
        <f aca="false">IF(A3946&lt;&gt;B3946,1,0)</f>
        <v>0</v>
      </c>
    </row>
    <row r="3947" customFormat="false" ht="15" hidden="false" customHeight="true" outlineLevel="0" collapsed="false">
      <c r="A3947" s="7" t="s">
        <v>6671</v>
      </c>
      <c r="B3947" s="7" t="s">
        <v>6671</v>
      </c>
      <c r="C3947" s="8" t="s">
        <v>7207</v>
      </c>
      <c r="D3947" s="7" t="e">
        <f aca="false">NA()</f>
        <v>#N/A</v>
      </c>
      <c r="E3947" s="8" t="n">
        <f aca="false">IF(A3947&lt;&gt;B3947,1,0)</f>
        <v>0</v>
      </c>
    </row>
    <row r="3948" customFormat="false" ht="15" hidden="false" customHeight="true" outlineLevel="0" collapsed="false">
      <c r="A3948" s="7" t="s">
        <v>6671</v>
      </c>
      <c r="B3948" s="7" t="s">
        <v>6671</v>
      </c>
      <c r="C3948" s="8" t="s">
        <v>7208</v>
      </c>
      <c r="D3948" s="7" t="e">
        <f aca="false">NA()</f>
        <v>#N/A</v>
      </c>
      <c r="E3948" s="8" t="n">
        <f aca="false">IF(A3948&lt;&gt;B3948,1,0)</f>
        <v>0</v>
      </c>
    </row>
    <row r="3949" customFormat="false" ht="15" hidden="false" customHeight="true" outlineLevel="0" collapsed="false">
      <c r="A3949" s="7" t="s">
        <v>6671</v>
      </c>
      <c r="B3949" s="7" t="s">
        <v>6671</v>
      </c>
      <c r="C3949" s="8" t="s">
        <v>7209</v>
      </c>
      <c r="D3949" s="7" t="e">
        <f aca="false">NA()</f>
        <v>#N/A</v>
      </c>
      <c r="E3949" s="8" t="n">
        <f aca="false">IF(A3949&lt;&gt;B3949,1,0)</f>
        <v>0</v>
      </c>
    </row>
    <row r="3950" customFormat="false" ht="15" hidden="false" customHeight="true" outlineLevel="0" collapsed="false">
      <c r="A3950" s="7" t="s">
        <v>6671</v>
      </c>
      <c r="B3950" s="7" t="s">
        <v>6671</v>
      </c>
      <c r="C3950" s="8" t="s">
        <v>7210</v>
      </c>
      <c r="D3950" s="7" t="e">
        <f aca="false">NA()</f>
        <v>#N/A</v>
      </c>
      <c r="E3950" s="8" t="n">
        <f aca="false">IF(A3950&lt;&gt;B3950,1,0)</f>
        <v>0</v>
      </c>
    </row>
    <row r="3951" customFormat="false" ht="15" hidden="false" customHeight="true" outlineLevel="0" collapsed="false">
      <c r="A3951" s="7" t="s">
        <v>6671</v>
      </c>
      <c r="B3951" s="7" t="s">
        <v>6671</v>
      </c>
      <c r="C3951" s="8" t="s">
        <v>7211</v>
      </c>
      <c r="D3951" s="7" t="e">
        <f aca="false">NA()</f>
        <v>#N/A</v>
      </c>
      <c r="E3951" s="8" t="n">
        <f aca="false">IF(A3951&lt;&gt;B3951,1,0)</f>
        <v>0</v>
      </c>
    </row>
    <row r="3952" customFormat="false" ht="15" hidden="false" customHeight="true" outlineLevel="0" collapsed="false">
      <c r="A3952" s="7" t="s">
        <v>6671</v>
      </c>
      <c r="B3952" s="7" t="s">
        <v>6671</v>
      </c>
      <c r="C3952" s="8" t="s">
        <v>7212</v>
      </c>
      <c r="D3952" s="7" t="e">
        <f aca="false">NA()</f>
        <v>#N/A</v>
      </c>
      <c r="E3952" s="8" t="n">
        <f aca="false">IF(A3952&lt;&gt;B3952,1,0)</f>
        <v>0</v>
      </c>
    </row>
    <row r="3953" customFormat="false" ht="15" hidden="false" customHeight="true" outlineLevel="0" collapsed="false">
      <c r="A3953" s="7" t="s">
        <v>6671</v>
      </c>
      <c r="B3953" s="7" t="s">
        <v>6671</v>
      </c>
      <c r="C3953" s="8" t="s">
        <v>7213</v>
      </c>
      <c r="D3953" s="7" t="e">
        <f aca="false">NA()</f>
        <v>#N/A</v>
      </c>
      <c r="E3953" s="8" t="n">
        <f aca="false">IF(A3953&lt;&gt;B3953,1,0)</f>
        <v>0</v>
      </c>
    </row>
    <row r="3954" customFormat="false" ht="15" hidden="false" customHeight="true" outlineLevel="0" collapsed="false">
      <c r="A3954" s="7" t="s">
        <v>6671</v>
      </c>
      <c r="B3954" s="7" t="s">
        <v>6671</v>
      </c>
      <c r="C3954" s="8" t="s">
        <v>7214</v>
      </c>
      <c r="D3954" s="7" t="e">
        <f aca="false">NA()</f>
        <v>#N/A</v>
      </c>
      <c r="E3954" s="8" t="n">
        <f aca="false">IF(A3954&lt;&gt;B3954,1,0)</f>
        <v>0</v>
      </c>
    </row>
    <row r="3955" customFormat="false" ht="15" hidden="false" customHeight="true" outlineLevel="0" collapsed="false">
      <c r="A3955" s="7" t="s">
        <v>6671</v>
      </c>
      <c r="B3955" s="7" t="s">
        <v>6671</v>
      </c>
      <c r="C3955" s="8" t="s">
        <v>7215</v>
      </c>
      <c r="D3955" s="7" t="e">
        <f aca="false">NA()</f>
        <v>#N/A</v>
      </c>
      <c r="E3955" s="8" t="n">
        <f aca="false">IF(A3955&lt;&gt;B3955,1,0)</f>
        <v>0</v>
      </c>
    </row>
    <row r="3956" customFormat="false" ht="15" hidden="false" customHeight="true" outlineLevel="0" collapsed="false">
      <c r="A3956" s="7" t="s">
        <v>6671</v>
      </c>
      <c r="B3956" s="7" t="s">
        <v>6671</v>
      </c>
      <c r="C3956" s="8" t="s">
        <v>7216</v>
      </c>
      <c r="D3956" s="7" t="e">
        <f aca="false">NA()</f>
        <v>#N/A</v>
      </c>
      <c r="E3956" s="8" t="n">
        <f aca="false">IF(A3956&lt;&gt;B3956,1,0)</f>
        <v>0</v>
      </c>
    </row>
    <row r="3957" customFormat="false" ht="15" hidden="false" customHeight="true" outlineLevel="0" collapsed="false">
      <c r="A3957" s="7" t="s">
        <v>6671</v>
      </c>
      <c r="B3957" s="7" t="s">
        <v>6671</v>
      </c>
      <c r="C3957" s="8" t="s">
        <v>7217</v>
      </c>
      <c r="D3957" s="7" t="e">
        <f aca="false">NA()</f>
        <v>#N/A</v>
      </c>
      <c r="E3957" s="8" t="n">
        <f aca="false">IF(A3957&lt;&gt;B3957,1,0)</f>
        <v>0</v>
      </c>
    </row>
    <row r="3958" customFormat="false" ht="15" hidden="false" customHeight="true" outlineLevel="0" collapsed="false">
      <c r="A3958" s="7" t="s">
        <v>6671</v>
      </c>
      <c r="B3958" s="7" t="s">
        <v>6671</v>
      </c>
      <c r="C3958" s="8" t="s">
        <v>7218</v>
      </c>
      <c r="D3958" s="7" t="e">
        <f aca="false">NA()</f>
        <v>#N/A</v>
      </c>
      <c r="E3958" s="8" t="n">
        <f aca="false">IF(A3958&lt;&gt;B3958,1,0)</f>
        <v>0</v>
      </c>
    </row>
    <row r="3959" customFormat="false" ht="15" hidden="false" customHeight="true" outlineLevel="0" collapsed="false">
      <c r="A3959" s="7" t="s">
        <v>6671</v>
      </c>
      <c r="B3959" s="7" t="s">
        <v>6671</v>
      </c>
      <c r="C3959" s="8" t="s">
        <v>7219</v>
      </c>
      <c r="D3959" s="7" t="e">
        <f aca="false">NA()</f>
        <v>#N/A</v>
      </c>
      <c r="E3959" s="8" t="n">
        <f aca="false">IF(A3959&lt;&gt;B3959,1,0)</f>
        <v>0</v>
      </c>
    </row>
    <row r="3960" customFormat="false" ht="15" hidden="false" customHeight="true" outlineLevel="0" collapsed="false">
      <c r="A3960" s="7" t="s">
        <v>6671</v>
      </c>
      <c r="B3960" s="7" t="s">
        <v>6671</v>
      </c>
      <c r="C3960" s="8" t="s">
        <v>7220</v>
      </c>
      <c r="D3960" s="7" t="e">
        <f aca="false">NA()</f>
        <v>#N/A</v>
      </c>
      <c r="E3960" s="8" t="n">
        <f aca="false">IF(A3960&lt;&gt;B3960,1,0)</f>
        <v>0</v>
      </c>
    </row>
    <row r="3961" customFormat="false" ht="15" hidden="false" customHeight="true" outlineLevel="0" collapsed="false">
      <c r="A3961" s="7" t="s">
        <v>6671</v>
      </c>
      <c r="B3961" s="7" t="s">
        <v>6671</v>
      </c>
      <c r="C3961" s="8" t="s">
        <v>7221</v>
      </c>
      <c r="D3961" s="7" t="e">
        <f aca="false">NA()</f>
        <v>#N/A</v>
      </c>
      <c r="E3961" s="8" t="n">
        <f aca="false">IF(A3961&lt;&gt;B3961,1,0)</f>
        <v>0</v>
      </c>
    </row>
    <row r="3962" customFormat="false" ht="15" hidden="false" customHeight="true" outlineLevel="0" collapsed="false">
      <c r="A3962" s="7" t="s">
        <v>6671</v>
      </c>
      <c r="B3962" s="7" t="s">
        <v>6671</v>
      </c>
      <c r="C3962" s="8" t="s">
        <v>7222</v>
      </c>
      <c r="D3962" s="7" t="e">
        <f aca="false">NA()</f>
        <v>#N/A</v>
      </c>
      <c r="E3962" s="8" t="n">
        <f aca="false">IF(A3962&lt;&gt;B3962,1,0)</f>
        <v>0</v>
      </c>
    </row>
    <row r="3963" customFormat="false" ht="15" hidden="false" customHeight="true" outlineLevel="0" collapsed="false">
      <c r="A3963" s="7" t="s">
        <v>6671</v>
      </c>
      <c r="B3963" s="7" t="s">
        <v>6671</v>
      </c>
      <c r="C3963" s="8" t="s">
        <v>7223</v>
      </c>
      <c r="D3963" s="7" t="e">
        <f aca="false">NA()</f>
        <v>#N/A</v>
      </c>
      <c r="E3963" s="8" t="n">
        <f aca="false">IF(A3963&lt;&gt;B3963,1,0)</f>
        <v>0</v>
      </c>
    </row>
    <row r="3964" customFormat="false" ht="15" hidden="false" customHeight="true" outlineLevel="0" collapsed="false">
      <c r="A3964" s="7" t="s">
        <v>6671</v>
      </c>
      <c r="B3964" s="7" t="s">
        <v>6671</v>
      </c>
      <c r="C3964" s="8" t="s">
        <v>7224</v>
      </c>
      <c r="D3964" s="7" t="e">
        <f aca="false">NA()</f>
        <v>#N/A</v>
      </c>
      <c r="E3964" s="8" t="n">
        <f aca="false">IF(A3964&lt;&gt;B3964,1,0)</f>
        <v>0</v>
      </c>
    </row>
    <row r="3965" customFormat="false" ht="15" hidden="false" customHeight="true" outlineLevel="0" collapsed="false">
      <c r="A3965" s="7" t="s">
        <v>6671</v>
      </c>
      <c r="B3965" s="7" t="s">
        <v>6671</v>
      </c>
      <c r="C3965" s="8" t="s">
        <v>7225</v>
      </c>
      <c r="D3965" s="7" t="e">
        <f aca="false">NA()</f>
        <v>#N/A</v>
      </c>
      <c r="E3965" s="8" t="n">
        <f aca="false">IF(A3965&lt;&gt;B3965,1,0)</f>
        <v>0</v>
      </c>
    </row>
    <row r="3966" customFormat="false" ht="15" hidden="false" customHeight="true" outlineLevel="0" collapsed="false">
      <c r="A3966" s="7" t="s">
        <v>6671</v>
      </c>
      <c r="B3966" s="7" t="s">
        <v>6671</v>
      </c>
      <c r="C3966" s="8" t="s">
        <v>7226</v>
      </c>
      <c r="D3966" s="7" t="e">
        <f aca="false">NA()</f>
        <v>#N/A</v>
      </c>
      <c r="E3966" s="8" t="n">
        <f aca="false">IF(A3966&lt;&gt;B3966,1,0)</f>
        <v>0</v>
      </c>
    </row>
    <row r="3967" customFormat="false" ht="15" hidden="false" customHeight="true" outlineLevel="0" collapsed="false">
      <c r="A3967" s="7" t="s">
        <v>6671</v>
      </c>
      <c r="B3967" s="7" t="s">
        <v>6671</v>
      </c>
      <c r="C3967" s="8" t="s">
        <v>7227</v>
      </c>
      <c r="D3967" s="7" t="e">
        <f aca="false">NA()</f>
        <v>#N/A</v>
      </c>
      <c r="E3967" s="8" t="n">
        <f aca="false">IF(A3967&lt;&gt;B3967,1,0)</f>
        <v>0</v>
      </c>
    </row>
    <row r="3968" customFormat="false" ht="15" hidden="false" customHeight="true" outlineLevel="0" collapsed="false">
      <c r="A3968" s="7" t="s">
        <v>6671</v>
      </c>
      <c r="B3968" s="7" t="s">
        <v>6671</v>
      </c>
      <c r="C3968" s="8" t="s">
        <v>7228</v>
      </c>
      <c r="D3968" s="7" t="e">
        <f aca="false">NA()</f>
        <v>#N/A</v>
      </c>
      <c r="E3968" s="8" t="n">
        <f aca="false">IF(A3968&lt;&gt;B3968,1,0)</f>
        <v>0</v>
      </c>
    </row>
    <row r="3969" customFormat="false" ht="15" hidden="false" customHeight="true" outlineLevel="0" collapsed="false">
      <c r="A3969" s="7" t="s">
        <v>6671</v>
      </c>
      <c r="B3969" s="7" t="s">
        <v>6671</v>
      </c>
      <c r="C3969" s="8" t="s">
        <v>7229</v>
      </c>
      <c r="D3969" s="7" t="e">
        <f aca="false">NA()</f>
        <v>#N/A</v>
      </c>
      <c r="E3969" s="8" t="n">
        <f aca="false">IF(A3969&lt;&gt;B3969,1,0)</f>
        <v>0</v>
      </c>
    </row>
    <row r="3970" customFormat="false" ht="15" hidden="false" customHeight="true" outlineLevel="0" collapsed="false">
      <c r="A3970" s="7" t="s">
        <v>6671</v>
      </c>
      <c r="B3970" s="7" t="s">
        <v>6671</v>
      </c>
      <c r="C3970" s="8" t="s">
        <v>7230</v>
      </c>
      <c r="D3970" s="7" t="e">
        <f aca="false">NA()</f>
        <v>#N/A</v>
      </c>
      <c r="E3970" s="8" t="n">
        <f aca="false">IF(A3970&lt;&gt;B3970,1,0)</f>
        <v>0</v>
      </c>
    </row>
    <row r="3971" customFormat="false" ht="15" hidden="false" customHeight="true" outlineLevel="0" collapsed="false">
      <c r="A3971" s="7" t="s">
        <v>6671</v>
      </c>
      <c r="B3971" s="7" t="s">
        <v>6671</v>
      </c>
      <c r="C3971" s="8" t="s">
        <v>7231</v>
      </c>
      <c r="D3971" s="7" t="e">
        <f aca="false">NA()</f>
        <v>#N/A</v>
      </c>
      <c r="E3971" s="8" t="n">
        <f aca="false">IF(A3971&lt;&gt;B3971,1,0)</f>
        <v>0</v>
      </c>
    </row>
    <row r="3972" customFormat="false" ht="15" hidden="false" customHeight="true" outlineLevel="0" collapsed="false">
      <c r="A3972" s="7" t="s">
        <v>6671</v>
      </c>
      <c r="B3972" s="7" t="s">
        <v>6671</v>
      </c>
      <c r="C3972" s="8" t="s">
        <v>7232</v>
      </c>
      <c r="D3972" s="7" t="e">
        <f aca="false">NA()</f>
        <v>#N/A</v>
      </c>
      <c r="E3972" s="8" t="n">
        <f aca="false">IF(A3972&lt;&gt;B3972,1,0)</f>
        <v>0</v>
      </c>
    </row>
    <row r="3973" customFormat="false" ht="15" hidden="false" customHeight="true" outlineLevel="0" collapsed="false">
      <c r="A3973" s="7" t="s">
        <v>6671</v>
      </c>
      <c r="B3973" s="7" t="s">
        <v>6671</v>
      </c>
      <c r="C3973" s="8" t="s">
        <v>7233</v>
      </c>
      <c r="D3973" s="7" t="e">
        <f aca="false">NA()</f>
        <v>#N/A</v>
      </c>
      <c r="E3973" s="8" t="n">
        <f aca="false">IF(A3973&lt;&gt;B3973,1,0)</f>
        <v>0</v>
      </c>
    </row>
    <row r="3974" customFormat="false" ht="15" hidden="false" customHeight="true" outlineLevel="0" collapsed="false">
      <c r="A3974" s="7" t="s">
        <v>6671</v>
      </c>
      <c r="B3974" s="7" t="s">
        <v>6671</v>
      </c>
      <c r="C3974" s="8" t="s">
        <v>7234</v>
      </c>
      <c r="D3974" s="7" t="e">
        <f aca="false">NA()</f>
        <v>#N/A</v>
      </c>
      <c r="E3974" s="8" t="n">
        <f aca="false">IF(A3974&lt;&gt;B3974,1,0)</f>
        <v>0</v>
      </c>
    </row>
    <row r="3975" customFormat="false" ht="15" hidden="false" customHeight="true" outlineLevel="0" collapsed="false">
      <c r="A3975" s="7" t="s">
        <v>6671</v>
      </c>
      <c r="B3975" s="7" t="s">
        <v>6671</v>
      </c>
      <c r="C3975" s="8" t="s">
        <v>7235</v>
      </c>
      <c r="D3975" s="7" t="e">
        <f aca="false">NA()</f>
        <v>#N/A</v>
      </c>
      <c r="E3975" s="8" t="n">
        <f aca="false">IF(A3975&lt;&gt;B3975,1,0)</f>
        <v>0</v>
      </c>
    </row>
    <row r="3976" customFormat="false" ht="15" hidden="false" customHeight="true" outlineLevel="0" collapsed="false">
      <c r="A3976" s="7" t="s">
        <v>6671</v>
      </c>
      <c r="B3976" s="7" t="s">
        <v>6671</v>
      </c>
      <c r="C3976" s="8" t="s">
        <v>7236</v>
      </c>
      <c r="D3976" s="7" t="e">
        <f aca="false">NA()</f>
        <v>#N/A</v>
      </c>
      <c r="E3976" s="8" t="n">
        <f aca="false">IF(A3976&lt;&gt;B3976,1,0)</f>
        <v>0</v>
      </c>
    </row>
    <row r="3977" customFormat="false" ht="15" hidden="false" customHeight="true" outlineLevel="0" collapsed="false">
      <c r="A3977" s="7" t="s">
        <v>6671</v>
      </c>
      <c r="B3977" s="7" t="s">
        <v>6671</v>
      </c>
      <c r="C3977" s="8" t="s">
        <v>7237</v>
      </c>
      <c r="D3977" s="7" t="e">
        <f aca="false">NA()</f>
        <v>#N/A</v>
      </c>
      <c r="E3977" s="8" t="n">
        <f aca="false">IF(A3977&lt;&gt;B3977,1,0)</f>
        <v>0</v>
      </c>
    </row>
    <row r="3978" customFormat="false" ht="15" hidden="false" customHeight="true" outlineLevel="0" collapsed="false">
      <c r="A3978" s="7" t="s">
        <v>6671</v>
      </c>
      <c r="B3978" s="7" t="s">
        <v>6671</v>
      </c>
      <c r="C3978" s="8" t="s">
        <v>7238</v>
      </c>
      <c r="D3978" s="7" t="e">
        <f aca="false">NA()</f>
        <v>#N/A</v>
      </c>
      <c r="E3978" s="8" t="n">
        <f aca="false">IF(A3978&lt;&gt;B3978,1,0)</f>
        <v>0</v>
      </c>
    </row>
    <row r="3979" customFormat="false" ht="15" hidden="false" customHeight="true" outlineLevel="0" collapsed="false">
      <c r="A3979" s="7" t="s">
        <v>6671</v>
      </c>
      <c r="B3979" s="7" t="s">
        <v>6671</v>
      </c>
      <c r="C3979" s="8" t="s">
        <v>7239</v>
      </c>
      <c r="D3979" s="7" t="e">
        <f aca="false">NA()</f>
        <v>#N/A</v>
      </c>
      <c r="E3979" s="8" t="n">
        <f aca="false">IF(A3979&lt;&gt;B3979,1,0)</f>
        <v>0</v>
      </c>
    </row>
    <row r="3980" customFormat="false" ht="15" hidden="false" customHeight="true" outlineLevel="0" collapsed="false">
      <c r="A3980" s="7" t="s">
        <v>6671</v>
      </c>
      <c r="B3980" s="7" t="s">
        <v>6671</v>
      </c>
      <c r="C3980" s="8" t="s">
        <v>7240</v>
      </c>
      <c r="D3980" s="7" t="e">
        <f aca="false">NA()</f>
        <v>#N/A</v>
      </c>
      <c r="E3980" s="8" t="n">
        <f aca="false">IF(A3980&lt;&gt;B3980,1,0)</f>
        <v>0</v>
      </c>
    </row>
    <row r="3981" customFormat="false" ht="15" hidden="false" customHeight="true" outlineLevel="0" collapsed="false">
      <c r="A3981" s="7" t="s">
        <v>6671</v>
      </c>
      <c r="B3981" s="7" t="s">
        <v>6671</v>
      </c>
      <c r="C3981" s="8" t="s">
        <v>7241</v>
      </c>
      <c r="D3981" s="7" t="e">
        <f aca="false">NA()</f>
        <v>#N/A</v>
      </c>
      <c r="E3981" s="8" t="n">
        <f aca="false">IF(A3981&lt;&gt;B3981,1,0)</f>
        <v>0</v>
      </c>
    </row>
    <row r="3982" customFormat="false" ht="15" hidden="false" customHeight="true" outlineLevel="0" collapsed="false">
      <c r="A3982" s="7" t="s">
        <v>6671</v>
      </c>
      <c r="B3982" s="7" t="s">
        <v>6671</v>
      </c>
      <c r="C3982" s="8" t="s">
        <v>7242</v>
      </c>
      <c r="D3982" s="7" t="e">
        <f aca="false">NA()</f>
        <v>#N/A</v>
      </c>
      <c r="E3982" s="8" t="n">
        <f aca="false">IF(A3982&lt;&gt;B3982,1,0)</f>
        <v>0</v>
      </c>
    </row>
    <row r="3983" customFormat="false" ht="15" hidden="false" customHeight="true" outlineLevel="0" collapsed="false">
      <c r="A3983" s="7" t="s">
        <v>6671</v>
      </c>
      <c r="B3983" s="7" t="s">
        <v>6671</v>
      </c>
      <c r="C3983" s="8" t="s">
        <v>7243</v>
      </c>
      <c r="D3983" s="7" t="e">
        <f aca="false">NA()</f>
        <v>#N/A</v>
      </c>
      <c r="E3983" s="8" t="n">
        <f aca="false">IF(A3983&lt;&gt;B3983,1,0)</f>
        <v>0</v>
      </c>
    </row>
    <row r="3984" customFormat="false" ht="15" hidden="false" customHeight="true" outlineLevel="0" collapsed="false">
      <c r="A3984" s="7" t="s">
        <v>6671</v>
      </c>
      <c r="B3984" s="7" t="s">
        <v>6671</v>
      </c>
      <c r="C3984" s="8" t="s">
        <v>7244</v>
      </c>
      <c r="D3984" s="7" t="e">
        <f aca="false">NA()</f>
        <v>#N/A</v>
      </c>
      <c r="E3984" s="8" t="n">
        <f aca="false">IF(A3984&lt;&gt;B3984,1,0)</f>
        <v>0</v>
      </c>
    </row>
    <row r="3985" customFormat="false" ht="15" hidden="false" customHeight="true" outlineLevel="0" collapsed="false">
      <c r="A3985" s="7" t="s">
        <v>6671</v>
      </c>
      <c r="B3985" s="7" t="s">
        <v>6671</v>
      </c>
      <c r="C3985" s="8" t="s">
        <v>7245</v>
      </c>
      <c r="D3985" s="7" t="e">
        <f aca="false">NA()</f>
        <v>#N/A</v>
      </c>
      <c r="E3985" s="8" t="n">
        <f aca="false">IF(A3985&lt;&gt;B3985,1,0)</f>
        <v>0</v>
      </c>
    </row>
    <row r="3986" customFormat="false" ht="15" hidden="false" customHeight="true" outlineLevel="0" collapsed="false">
      <c r="A3986" s="7" t="s">
        <v>6671</v>
      </c>
      <c r="B3986" s="7" t="s">
        <v>6671</v>
      </c>
      <c r="C3986" s="8" t="s">
        <v>7246</v>
      </c>
      <c r="D3986" s="7" t="e">
        <f aca="false">NA()</f>
        <v>#N/A</v>
      </c>
      <c r="E3986" s="8" t="n">
        <f aca="false">IF(A3986&lt;&gt;B3986,1,0)</f>
        <v>0</v>
      </c>
    </row>
    <row r="3987" customFormat="false" ht="15" hidden="false" customHeight="true" outlineLevel="0" collapsed="false">
      <c r="A3987" s="7" t="s">
        <v>6671</v>
      </c>
      <c r="B3987" s="7" t="s">
        <v>6671</v>
      </c>
      <c r="C3987" s="8" t="s">
        <v>7247</v>
      </c>
      <c r="D3987" s="7" t="e">
        <f aca="false">NA()</f>
        <v>#N/A</v>
      </c>
      <c r="E3987" s="8" t="n">
        <f aca="false">IF(A3987&lt;&gt;B3987,1,0)</f>
        <v>0</v>
      </c>
    </row>
    <row r="3988" customFormat="false" ht="15" hidden="false" customHeight="true" outlineLevel="0" collapsed="false">
      <c r="A3988" s="7" t="s">
        <v>6671</v>
      </c>
      <c r="B3988" s="7" t="s">
        <v>6671</v>
      </c>
      <c r="C3988" s="8" t="s">
        <v>7248</v>
      </c>
      <c r="D3988" s="7" t="e">
        <f aca="false">NA()</f>
        <v>#N/A</v>
      </c>
      <c r="E3988" s="8" t="n">
        <f aca="false">IF(A3988&lt;&gt;B3988,1,0)</f>
        <v>0</v>
      </c>
    </row>
    <row r="3989" customFormat="false" ht="15" hidden="false" customHeight="true" outlineLevel="0" collapsed="false">
      <c r="A3989" s="7" t="s">
        <v>6671</v>
      </c>
      <c r="B3989" s="7" t="s">
        <v>6671</v>
      </c>
      <c r="C3989" s="8" t="s">
        <v>7249</v>
      </c>
      <c r="D3989" s="7" t="e">
        <f aca="false">NA()</f>
        <v>#N/A</v>
      </c>
      <c r="E3989" s="8" t="n">
        <f aca="false">IF(A3989&lt;&gt;B3989,1,0)</f>
        <v>0</v>
      </c>
    </row>
    <row r="3990" customFormat="false" ht="15" hidden="false" customHeight="true" outlineLevel="0" collapsed="false">
      <c r="A3990" s="7" t="s">
        <v>6671</v>
      </c>
      <c r="B3990" s="7" t="s">
        <v>6671</v>
      </c>
      <c r="C3990" s="8" t="s">
        <v>7250</v>
      </c>
      <c r="D3990" s="7" t="e">
        <f aca="false">NA()</f>
        <v>#N/A</v>
      </c>
      <c r="E3990" s="8" t="n">
        <f aca="false">IF(A3990&lt;&gt;B3990,1,0)</f>
        <v>0</v>
      </c>
    </row>
    <row r="3991" customFormat="false" ht="15" hidden="false" customHeight="true" outlineLevel="0" collapsed="false">
      <c r="A3991" s="7" t="s">
        <v>6671</v>
      </c>
      <c r="B3991" s="7" t="s">
        <v>6671</v>
      </c>
      <c r="C3991" s="8" t="s">
        <v>7251</v>
      </c>
      <c r="D3991" s="7" t="e">
        <f aca="false">NA()</f>
        <v>#N/A</v>
      </c>
      <c r="E3991" s="8" t="n">
        <f aca="false">IF(A3991&lt;&gt;B3991,1,0)</f>
        <v>0</v>
      </c>
    </row>
    <row r="3992" customFormat="false" ht="15" hidden="false" customHeight="true" outlineLevel="0" collapsed="false">
      <c r="A3992" s="7" t="s">
        <v>6671</v>
      </c>
      <c r="B3992" s="7" t="s">
        <v>6671</v>
      </c>
      <c r="C3992" s="8" t="s">
        <v>7252</v>
      </c>
      <c r="D3992" s="7" t="e">
        <f aca="false">NA()</f>
        <v>#N/A</v>
      </c>
      <c r="E3992" s="8" t="n">
        <f aca="false">IF(A3992&lt;&gt;B3992,1,0)</f>
        <v>0</v>
      </c>
    </row>
    <row r="3993" customFormat="false" ht="15" hidden="false" customHeight="true" outlineLevel="0" collapsed="false">
      <c r="A3993" s="7" t="s">
        <v>6671</v>
      </c>
      <c r="B3993" s="7" t="s">
        <v>6671</v>
      </c>
      <c r="C3993" s="8" t="s">
        <v>7253</v>
      </c>
      <c r="D3993" s="7" t="e">
        <f aca="false">NA()</f>
        <v>#N/A</v>
      </c>
      <c r="E3993" s="8" t="n">
        <f aca="false">IF(A3993&lt;&gt;B3993,1,0)</f>
        <v>0</v>
      </c>
    </row>
    <row r="3994" customFormat="false" ht="15" hidden="false" customHeight="true" outlineLevel="0" collapsed="false">
      <c r="A3994" s="7" t="s">
        <v>6671</v>
      </c>
      <c r="B3994" s="7" t="s">
        <v>6671</v>
      </c>
      <c r="C3994" s="8" t="s">
        <v>7254</v>
      </c>
      <c r="D3994" s="7" t="e">
        <f aca="false">NA()</f>
        <v>#N/A</v>
      </c>
      <c r="E3994" s="8" t="n">
        <f aca="false">IF(A3994&lt;&gt;B3994,1,0)</f>
        <v>0</v>
      </c>
    </row>
    <row r="3995" customFormat="false" ht="15" hidden="false" customHeight="true" outlineLevel="0" collapsed="false">
      <c r="A3995" s="7" t="s">
        <v>6671</v>
      </c>
      <c r="B3995" s="7" t="s">
        <v>6671</v>
      </c>
      <c r="C3995" s="8" t="s">
        <v>7255</v>
      </c>
      <c r="D3995" s="7" t="e">
        <f aca="false">NA()</f>
        <v>#N/A</v>
      </c>
      <c r="E3995" s="8" t="n">
        <f aca="false">IF(A3995&lt;&gt;B3995,1,0)</f>
        <v>0</v>
      </c>
    </row>
    <row r="3996" customFormat="false" ht="15" hidden="false" customHeight="true" outlineLevel="0" collapsed="false">
      <c r="A3996" s="7" t="s">
        <v>6671</v>
      </c>
      <c r="B3996" s="7" t="s">
        <v>6671</v>
      </c>
      <c r="C3996" s="8" t="s">
        <v>7256</v>
      </c>
      <c r="D3996" s="7" t="e">
        <f aca="false">NA()</f>
        <v>#N/A</v>
      </c>
      <c r="E3996" s="8" t="n">
        <f aca="false">IF(A3996&lt;&gt;B3996,1,0)</f>
        <v>0</v>
      </c>
    </row>
    <row r="3997" customFormat="false" ht="15" hidden="false" customHeight="true" outlineLevel="0" collapsed="false">
      <c r="A3997" s="7" t="s">
        <v>6671</v>
      </c>
      <c r="B3997" s="7" t="s">
        <v>6671</v>
      </c>
      <c r="C3997" s="8" t="s">
        <v>7257</v>
      </c>
      <c r="D3997" s="7" t="e">
        <f aca="false">NA()</f>
        <v>#N/A</v>
      </c>
      <c r="E3997" s="8" t="n">
        <f aca="false">IF(A3997&lt;&gt;B3997,1,0)</f>
        <v>0</v>
      </c>
    </row>
    <row r="3998" customFormat="false" ht="15" hidden="false" customHeight="true" outlineLevel="0" collapsed="false">
      <c r="A3998" s="7" t="s">
        <v>6671</v>
      </c>
      <c r="B3998" s="7" t="s">
        <v>6671</v>
      </c>
      <c r="C3998" s="8" t="s">
        <v>7258</v>
      </c>
      <c r="D3998" s="7" t="e">
        <f aca="false">NA()</f>
        <v>#N/A</v>
      </c>
      <c r="E3998" s="8" t="n">
        <f aca="false">IF(A3998&lt;&gt;B3998,1,0)</f>
        <v>0</v>
      </c>
    </row>
    <row r="3999" customFormat="false" ht="15" hidden="false" customHeight="true" outlineLevel="0" collapsed="false">
      <c r="A3999" s="7" t="s">
        <v>6671</v>
      </c>
      <c r="B3999" s="7" t="s">
        <v>6671</v>
      </c>
      <c r="C3999" s="8" t="s">
        <v>7259</v>
      </c>
      <c r="D3999" s="7" t="e">
        <f aca="false">NA()</f>
        <v>#N/A</v>
      </c>
      <c r="E3999" s="8" t="n">
        <f aca="false">IF(A3999&lt;&gt;B3999,1,0)</f>
        <v>0</v>
      </c>
    </row>
    <row r="4000" customFormat="false" ht="15" hidden="false" customHeight="true" outlineLevel="0" collapsed="false">
      <c r="A4000" s="7" t="s">
        <v>6671</v>
      </c>
      <c r="B4000" s="7" t="s">
        <v>6671</v>
      </c>
      <c r="C4000" s="8" t="s">
        <v>7260</v>
      </c>
      <c r="D4000" s="7" t="e">
        <f aca="false">NA()</f>
        <v>#N/A</v>
      </c>
      <c r="E4000" s="8" t="n">
        <f aca="false">IF(A4000&lt;&gt;B4000,1,0)</f>
        <v>0</v>
      </c>
    </row>
    <row r="4001" customFormat="false" ht="15" hidden="false" customHeight="true" outlineLevel="0" collapsed="false">
      <c r="A4001" s="7" t="s">
        <v>6671</v>
      </c>
      <c r="B4001" s="7" t="s">
        <v>6671</v>
      </c>
      <c r="C4001" s="8" t="s">
        <v>7261</v>
      </c>
      <c r="D4001" s="7" t="e">
        <f aca="false">NA()</f>
        <v>#N/A</v>
      </c>
      <c r="E4001" s="8" t="n">
        <f aca="false">IF(A4001&lt;&gt;B4001,1,0)</f>
        <v>0</v>
      </c>
    </row>
    <row r="4002" customFormat="false" ht="15" hidden="false" customHeight="true" outlineLevel="0" collapsed="false">
      <c r="A4002" s="7" t="s">
        <v>6671</v>
      </c>
      <c r="B4002" s="7" t="s">
        <v>6671</v>
      </c>
      <c r="C4002" s="8" t="s">
        <v>7262</v>
      </c>
      <c r="D4002" s="7" t="e">
        <f aca="false">NA()</f>
        <v>#N/A</v>
      </c>
      <c r="E4002" s="8" t="n">
        <f aca="false">IF(A4002&lt;&gt;B4002,1,0)</f>
        <v>0</v>
      </c>
    </row>
    <row r="4003" customFormat="false" ht="15" hidden="false" customHeight="true" outlineLevel="0" collapsed="false">
      <c r="A4003" s="7" t="s">
        <v>6671</v>
      </c>
      <c r="B4003" s="7" t="s">
        <v>6671</v>
      </c>
      <c r="C4003" s="8" t="s">
        <v>7263</v>
      </c>
      <c r="D4003" s="7" t="e">
        <f aca="false">NA()</f>
        <v>#N/A</v>
      </c>
      <c r="E4003" s="8" t="n">
        <f aca="false">IF(A4003&lt;&gt;B4003,1,0)</f>
        <v>0</v>
      </c>
    </row>
    <row r="4004" customFormat="false" ht="15" hidden="false" customHeight="true" outlineLevel="0" collapsed="false">
      <c r="A4004" s="7" t="s">
        <v>6671</v>
      </c>
      <c r="B4004" s="7" t="s">
        <v>6671</v>
      </c>
      <c r="C4004" s="8" t="s">
        <v>7264</v>
      </c>
      <c r="D4004" s="7" t="e">
        <f aca="false">NA()</f>
        <v>#N/A</v>
      </c>
      <c r="E4004" s="8" t="n">
        <f aca="false">IF(A4004&lt;&gt;B4004,1,0)</f>
        <v>0</v>
      </c>
    </row>
    <row r="4005" customFormat="false" ht="15" hidden="false" customHeight="true" outlineLevel="0" collapsed="false">
      <c r="A4005" s="7" t="s">
        <v>6671</v>
      </c>
      <c r="B4005" s="7" t="s">
        <v>6671</v>
      </c>
      <c r="C4005" s="8" t="s">
        <v>7265</v>
      </c>
      <c r="D4005" s="7" t="e">
        <f aca="false">NA()</f>
        <v>#N/A</v>
      </c>
      <c r="E4005" s="8" t="n">
        <f aca="false">IF(A4005&lt;&gt;B4005,1,0)</f>
        <v>0</v>
      </c>
    </row>
    <row r="4006" customFormat="false" ht="15" hidden="false" customHeight="true" outlineLevel="0" collapsed="false">
      <c r="A4006" s="7" t="s">
        <v>6671</v>
      </c>
      <c r="B4006" s="7" t="s">
        <v>6671</v>
      </c>
      <c r="C4006" s="8" t="s">
        <v>7266</v>
      </c>
      <c r="D4006" s="7" t="e">
        <f aca="false">NA()</f>
        <v>#N/A</v>
      </c>
      <c r="E4006" s="8" t="n">
        <f aca="false">IF(A4006&lt;&gt;B4006,1,0)</f>
        <v>0</v>
      </c>
    </row>
    <row r="4007" customFormat="false" ht="15" hidden="false" customHeight="true" outlineLevel="0" collapsed="false">
      <c r="A4007" s="7" t="s">
        <v>6671</v>
      </c>
      <c r="B4007" s="7" t="s">
        <v>6671</v>
      </c>
      <c r="C4007" s="8" t="s">
        <v>7267</v>
      </c>
      <c r="D4007" s="7" t="e">
        <f aca="false">NA()</f>
        <v>#N/A</v>
      </c>
      <c r="E4007" s="8" t="n">
        <f aca="false">IF(A4007&lt;&gt;B4007,1,0)</f>
        <v>0</v>
      </c>
    </row>
    <row r="4008" customFormat="false" ht="15" hidden="false" customHeight="true" outlineLevel="0" collapsed="false">
      <c r="A4008" s="7" t="s">
        <v>6671</v>
      </c>
      <c r="B4008" s="7" t="s">
        <v>6671</v>
      </c>
      <c r="C4008" s="8" t="s">
        <v>7268</v>
      </c>
      <c r="D4008" s="7" t="e">
        <f aca="false">NA()</f>
        <v>#N/A</v>
      </c>
      <c r="E4008" s="8" t="n">
        <f aca="false">IF(A4008&lt;&gt;B4008,1,0)</f>
        <v>0</v>
      </c>
    </row>
    <row r="4009" customFormat="false" ht="15" hidden="false" customHeight="true" outlineLevel="0" collapsed="false">
      <c r="A4009" s="7" t="s">
        <v>6671</v>
      </c>
      <c r="B4009" s="7" t="s">
        <v>6671</v>
      </c>
      <c r="C4009" s="8" t="s">
        <v>7269</v>
      </c>
      <c r="D4009" s="7" t="e">
        <f aca="false">NA()</f>
        <v>#N/A</v>
      </c>
      <c r="E4009" s="8" t="n">
        <f aca="false">IF(A4009&lt;&gt;B4009,1,0)</f>
        <v>0</v>
      </c>
    </row>
    <row r="4010" customFormat="false" ht="15" hidden="false" customHeight="true" outlineLevel="0" collapsed="false">
      <c r="A4010" s="7" t="s">
        <v>6671</v>
      </c>
      <c r="B4010" s="7" t="s">
        <v>6671</v>
      </c>
      <c r="C4010" s="8" t="s">
        <v>7270</v>
      </c>
      <c r="D4010" s="7" t="e">
        <f aca="false">NA()</f>
        <v>#N/A</v>
      </c>
      <c r="E4010" s="8" t="n">
        <f aca="false">IF(A4010&lt;&gt;B4010,1,0)</f>
        <v>0</v>
      </c>
    </row>
    <row r="4011" customFormat="false" ht="15" hidden="false" customHeight="true" outlineLevel="0" collapsed="false">
      <c r="A4011" s="7" t="s">
        <v>6671</v>
      </c>
      <c r="B4011" s="7" t="s">
        <v>6671</v>
      </c>
      <c r="C4011" s="8" t="s">
        <v>7271</v>
      </c>
      <c r="D4011" s="7" t="e">
        <f aca="false">NA()</f>
        <v>#N/A</v>
      </c>
      <c r="E4011" s="8" t="n">
        <f aca="false">IF(A4011&lt;&gt;B4011,1,0)</f>
        <v>0</v>
      </c>
    </row>
    <row r="4012" customFormat="false" ht="15" hidden="false" customHeight="true" outlineLevel="0" collapsed="false">
      <c r="A4012" s="7" t="s">
        <v>6671</v>
      </c>
      <c r="B4012" s="7" t="s">
        <v>6671</v>
      </c>
      <c r="C4012" s="8" t="s">
        <v>7272</v>
      </c>
      <c r="D4012" s="7" t="e">
        <f aca="false">NA()</f>
        <v>#N/A</v>
      </c>
      <c r="E4012" s="8" t="n">
        <f aca="false">IF(A4012&lt;&gt;B4012,1,0)</f>
        <v>0</v>
      </c>
    </row>
    <row r="4013" customFormat="false" ht="15" hidden="false" customHeight="true" outlineLevel="0" collapsed="false">
      <c r="A4013" s="7" t="s">
        <v>6671</v>
      </c>
      <c r="B4013" s="7" t="s">
        <v>6671</v>
      </c>
      <c r="C4013" s="8" t="s">
        <v>7273</v>
      </c>
      <c r="D4013" s="7" t="e">
        <f aca="false">NA()</f>
        <v>#N/A</v>
      </c>
      <c r="E4013" s="8" t="n">
        <f aca="false">IF(A4013&lt;&gt;B4013,1,0)</f>
        <v>0</v>
      </c>
    </row>
    <row r="4014" customFormat="false" ht="15" hidden="false" customHeight="true" outlineLevel="0" collapsed="false">
      <c r="A4014" s="7" t="s">
        <v>6671</v>
      </c>
      <c r="B4014" s="7" t="s">
        <v>6671</v>
      </c>
      <c r="C4014" s="8" t="s">
        <v>7274</v>
      </c>
      <c r="D4014" s="7" t="e">
        <f aca="false">NA()</f>
        <v>#N/A</v>
      </c>
      <c r="E4014" s="8" t="n">
        <f aca="false">IF(A4014&lt;&gt;B4014,1,0)</f>
        <v>0</v>
      </c>
    </row>
    <row r="4015" customFormat="false" ht="15" hidden="false" customHeight="true" outlineLevel="0" collapsed="false">
      <c r="A4015" s="7" t="s">
        <v>6671</v>
      </c>
      <c r="B4015" s="7" t="s">
        <v>6671</v>
      </c>
      <c r="C4015" s="8" t="s">
        <v>7275</v>
      </c>
      <c r="D4015" s="7" t="e">
        <f aca="false">NA()</f>
        <v>#N/A</v>
      </c>
      <c r="E4015" s="8" t="n">
        <f aca="false">IF(A4015&lt;&gt;B4015,1,0)</f>
        <v>0</v>
      </c>
    </row>
    <row r="4016" customFormat="false" ht="15" hidden="false" customHeight="true" outlineLevel="0" collapsed="false">
      <c r="A4016" s="7" t="s">
        <v>6671</v>
      </c>
      <c r="B4016" s="7" t="s">
        <v>6671</v>
      </c>
      <c r="C4016" s="8" t="s">
        <v>7276</v>
      </c>
      <c r="D4016" s="7" t="e">
        <f aca="false">NA()</f>
        <v>#N/A</v>
      </c>
      <c r="E4016" s="8" t="n">
        <f aca="false">IF(A4016&lt;&gt;B4016,1,0)</f>
        <v>0</v>
      </c>
    </row>
    <row r="4017" customFormat="false" ht="15" hidden="false" customHeight="true" outlineLevel="0" collapsed="false">
      <c r="A4017" s="7" t="s">
        <v>6671</v>
      </c>
      <c r="B4017" s="7" t="s">
        <v>6671</v>
      </c>
      <c r="C4017" s="8" t="s">
        <v>7277</v>
      </c>
      <c r="D4017" s="7" t="e">
        <f aca="false">NA()</f>
        <v>#N/A</v>
      </c>
      <c r="E4017" s="8" t="n">
        <f aca="false">IF(A4017&lt;&gt;B4017,1,0)</f>
        <v>0</v>
      </c>
    </row>
    <row r="4018" customFormat="false" ht="15" hidden="false" customHeight="true" outlineLevel="0" collapsed="false">
      <c r="A4018" s="7" t="s">
        <v>6671</v>
      </c>
      <c r="B4018" s="7" t="s">
        <v>6671</v>
      </c>
      <c r="C4018" s="8" t="s">
        <v>7278</v>
      </c>
      <c r="D4018" s="7" t="e">
        <f aca="false">NA()</f>
        <v>#N/A</v>
      </c>
      <c r="E4018" s="8" t="n">
        <f aca="false">IF(A4018&lt;&gt;B4018,1,0)</f>
        <v>0</v>
      </c>
    </row>
    <row r="4019" customFormat="false" ht="15" hidden="false" customHeight="true" outlineLevel="0" collapsed="false">
      <c r="A4019" s="7" t="s">
        <v>6671</v>
      </c>
      <c r="B4019" s="7" t="s">
        <v>6671</v>
      </c>
      <c r="C4019" s="8" t="s">
        <v>7279</v>
      </c>
      <c r="D4019" s="7" t="e">
        <f aca="false">NA()</f>
        <v>#N/A</v>
      </c>
      <c r="E4019" s="8" t="n">
        <f aca="false">IF(A4019&lt;&gt;B4019,1,0)</f>
        <v>0</v>
      </c>
    </row>
    <row r="4020" customFormat="false" ht="15" hidden="false" customHeight="true" outlineLevel="0" collapsed="false">
      <c r="A4020" s="7" t="s">
        <v>6671</v>
      </c>
      <c r="B4020" s="7" t="s">
        <v>6671</v>
      </c>
      <c r="C4020" s="8" t="s">
        <v>7280</v>
      </c>
      <c r="D4020" s="7" t="e">
        <f aca="false">NA()</f>
        <v>#N/A</v>
      </c>
      <c r="E4020" s="8" t="n">
        <f aca="false">IF(A4020&lt;&gt;B4020,1,0)</f>
        <v>0</v>
      </c>
    </row>
    <row r="4021" customFormat="false" ht="15" hidden="false" customHeight="true" outlineLevel="0" collapsed="false">
      <c r="A4021" s="7" t="s">
        <v>6671</v>
      </c>
      <c r="B4021" s="7" t="s">
        <v>6671</v>
      </c>
      <c r="C4021" s="8" t="s">
        <v>7281</v>
      </c>
      <c r="D4021" s="7" t="e">
        <f aca="false">NA()</f>
        <v>#N/A</v>
      </c>
      <c r="E4021" s="8" t="n">
        <f aca="false">IF(A4021&lt;&gt;B4021,1,0)</f>
        <v>0</v>
      </c>
    </row>
    <row r="4022" customFormat="false" ht="15" hidden="false" customHeight="true" outlineLevel="0" collapsed="false">
      <c r="A4022" s="7" t="s">
        <v>6671</v>
      </c>
      <c r="B4022" s="7" t="s">
        <v>6671</v>
      </c>
      <c r="C4022" s="8" t="s">
        <v>7282</v>
      </c>
      <c r="D4022" s="7" t="e">
        <f aca="false">NA()</f>
        <v>#N/A</v>
      </c>
      <c r="E4022" s="8" t="n">
        <f aca="false">IF(A4022&lt;&gt;B4022,1,0)</f>
        <v>0</v>
      </c>
    </row>
    <row r="4023" customFormat="false" ht="15" hidden="false" customHeight="true" outlineLevel="0" collapsed="false">
      <c r="A4023" s="7" t="s">
        <v>6671</v>
      </c>
      <c r="B4023" s="7" t="s">
        <v>6671</v>
      </c>
      <c r="C4023" s="8" t="s">
        <v>7283</v>
      </c>
      <c r="D4023" s="7" t="e">
        <f aca="false">NA()</f>
        <v>#N/A</v>
      </c>
      <c r="E4023" s="8" t="n">
        <f aca="false">IF(A4023&lt;&gt;B4023,1,0)</f>
        <v>0</v>
      </c>
    </row>
    <row r="4024" customFormat="false" ht="15" hidden="false" customHeight="true" outlineLevel="0" collapsed="false">
      <c r="A4024" s="7" t="s">
        <v>6671</v>
      </c>
      <c r="B4024" s="7" t="s">
        <v>6671</v>
      </c>
      <c r="C4024" s="8" t="s">
        <v>7284</v>
      </c>
      <c r="D4024" s="7" t="e">
        <f aca="false">NA()</f>
        <v>#N/A</v>
      </c>
      <c r="E4024" s="8" t="n">
        <f aca="false">IF(A4024&lt;&gt;B4024,1,0)</f>
        <v>0</v>
      </c>
    </row>
    <row r="4025" customFormat="false" ht="15" hidden="false" customHeight="true" outlineLevel="0" collapsed="false">
      <c r="A4025" s="7" t="s">
        <v>6671</v>
      </c>
      <c r="B4025" s="7" t="s">
        <v>6671</v>
      </c>
      <c r="C4025" s="8" t="s">
        <v>7285</v>
      </c>
      <c r="D4025" s="7" t="e">
        <f aca="false">NA()</f>
        <v>#N/A</v>
      </c>
      <c r="E4025" s="8" t="n">
        <f aca="false">IF(A4025&lt;&gt;B4025,1,0)</f>
        <v>0</v>
      </c>
    </row>
    <row r="4026" customFormat="false" ht="15" hidden="false" customHeight="true" outlineLevel="0" collapsed="false">
      <c r="A4026" s="7" t="s">
        <v>6671</v>
      </c>
      <c r="B4026" s="7" t="s">
        <v>6671</v>
      </c>
      <c r="C4026" s="8" t="s">
        <v>7286</v>
      </c>
      <c r="D4026" s="7" t="e">
        <f aca="false">NA()</f>
        <v>#N/A</v>
      </c>
      <c r="E4026" s="8" t="n">
        <f aca="false">IF(A4026&lt;&gt;B4026,1,0)</f>
        <v>0</v>
      </c>
    </row>
    <row r="4027" customFormat="false" ht="15" hidden="false" customHeight="true" outlineLevel="0" collapsed="false">
      <c r="A4027" s="7" t="s">
        <v>6671</v>
      </c>
      <c r="B4027" s="7" t="s">
        <v>6671</v>
      </c>
      <c r="C4027" s="8" t="s">
        <v>7287</v>
      </c>
      <c r="D4027" s="7" t="e">
        <f aca="false">NA()</f>
        <v>#N/A</v>
      </c>
      <c r="E4027" s="8" t="n">
        <f aca="false">IF(A4027&lt;&gt;B4027,1,0)</f>
        <v>0</v>
      </c>
    </row>
    <row r="4028" customFormat="false" ht="15" hidden="false" customHeight="true" outlineLevel="0" collapsed="false">
      <c r="A4028" s="7" t="s">
        <v>6671</v>
      </c>
      <c r="B4028" s="7" t="s">
        <v>6671</v>
      </c>
      <c r="C4028" s="8" t="s">
        <v>7288</v>
      </c>
      <c r="D4028" s="7" t="e">
        <f aca="false">NA()</f>
        <v>#N/A</v>
      </c>
      <c r="E4028" s="8" t="n">
        <f aca="false">IF(A4028&lt;&gt;B4028,1,0)</f>
        <v>0</v>
      </c>
    </row>
    <row r="4029" customFormat="false" ht="15" hidden="false" customHeight="true" outlineLevel="0" collapsed="false">
      <c r="A4029" s="7" t="s">
        <v>6671</v>
      </c>
      <c r="B4029" s="7" t="s">
        <v>6671</v>
      </c>
      <c r="C4029" s="8" t="s">
        <v>7289</v>
      </c>
      <c r="D4029" s="7" t="e">
        <f aca="false">NA()</f>
        <v>#N/A</v>
      </c>
      <c r="E4029" s="8" t="n">
        <f aca="false">IF(A4029&lt;&gt;B4029,1,0)</f>
        <v>0</v>
      </c>
    </row>
    <row r="4030" customFormat="false" ht="15" hidden="false" customHeight="true" outlineLevel="0" collapsed="false">
      <c r="A4030" s="7" t="s">
        <v>6671</v>
      </c>
      <c r="B4030" s="7" t="s">
        <v>6671</v>
      </c>
      <c r="C4030" s="8" t="s">
        <v>7290</v>
      </c>
      <c r="D4030" s="7" t="e">
        <f aca="false">NA()</f>
        <v>#N/A</v>
      </c>
      <c r="E4030" s="8" t="n">
        <f aca="false">IF(A4030&lt;&gt;B4030,1,0)</f>
        <v>0</v>
      </c>
    </row>
    <row r="4031" customFormat="false" ht="15" hidden="false" customHeight="true" outlineLevel="0" collapsed="false">
      <c r="A4031" s="7" t="s">
        <v>6671</v>
      </c>
      <c r="B4031" s="7" t="s">
        <v>6671</v>
      </c>
      <c r="C4031" s="8" t="s">
        <v>7291</v>
      </c>
      <c r="D4031" s="7" t="e">
        <f aca="false">NA()</f>
        <v>#N/A</v>
      </c>
      <c r="E4031" s="8" t="n">
        <f aca="false">IF(A4031&lt;&gt;B4031,1,0)</f>
        <v>0</v>
      </c>
    </row>
    <row r="4032" customFormat="false" ht="15" hidden="false" customHeight="true" outlineLevel="0" collapsed="false">
      <c r="A4032" s="7" t="s">
        <v>6671</v>
      </c>
      <c r="B4032" s="7" t="s">
        <v>6671</v>
      </c>
      <c r="C4032" s="8" t="s">
        <v>7292</v>
      </c>
      <c r="D4032" s="7" t="e">
        <f aca="false">NA()</f>
        <v>#N/A</v>
      </c>
      <c r="E4032" s="8" t="n">
        <f aca="false">IF(A4032&lt;&gt;B4032,1,0)</f>
        <v>0</v>
      </c>
    </row>
    <row r="4033" customFormat="false" ht="15" hidden="false" customHeight="true" outlineLevel="0" collapsed="false">
      <c r="A4033" s="7" t="s">
        <v>6671</v>
      </c>
      <c r="B4033" s="7" t="s">
        <v>6671</v>
      </c>
      <c r="C4033" s="8" t="s">
        <v>7293</v>
      </c>
      <c r="D4033" s="7" t="e">
        <f aca="false">NA()</f>
        <v>#N/A</v>
      </c>
      <c r="E4033" s="8" t="n">
        <f aca="false">IF(A4033&lt;&gt;B4033,1,0)</f>
        <v>0</v>
      </c>
    </row>
    <row r="4034" customFormat="false" ht="15" hidden="false" customHeight="true" outlineLevel="0" collapsed="false">
      <c r="A4034" s="7" t="s">
        <v>6671</v>
      </c>
      <c r="B4034" s="7" t="s">
        <v>6671</v>
      </c>
      <c r="C4034" s="8" t="s">
        <v>7294</v>
      </c>
      <c r="D4034" s="7" t="e">
        <f aca="false">NA()</f>
        <v>#N/A</v>
      </c>
      <c r="E4034" s="8" t="n">
        <f aca="false">IF(A4034&lt;&gt;B4034,1,0)</f>
        <v>0</v>
      </c>
    </row>
    <row r="4035" customFormat="false" ht="15" hidden="false" customHeight="true" outlineLevel="0" collapsed="false">
      <c r="A4035" s="7" t="s">
        <v>6671</v>
      </c>
      <c r="B4035" s="7" t="s">
        <v>6671</v>
      </c>
      <c r="C4035" s="8" t="s">
        <v>7295</v>
      </c>
      <c r="D4035" s="7" t="e">
        <f aca="false">NA()</f>
        <v>#N/A</v>
      </c>
      <c r="E4035" s="8" t="n">
        <f aca="false">IF(A4035&lt;&gt;B4035,1,0)</f>
        <v>0</v>
      </c>
    </row>
    <row r="4036" customFormat="false" ht="15" hidden="false" customHeight="true" outlineLevel="0" collapsed="false">
      <c r="A4036" s="7" t="s">
        <v>6671</v>
      </c>
      <c r="B4036" s="7" t="s">
        <v>6671</v>
      </c>
      <c r="C4036" s="8" t="s">
        <v>7296</v>
      </c>
      <c r="D4036" s="7" t="e">
        <f aca="false">NA()</f>
        <v>#N/A</v>
      </c>
      <c r="E4036" s="8" t="n">
        <f aca="false">IF(A4036&lt;&gt;B4036,1,0)</f>
        <v>0</v>
      </c>
    </row>
    <row r="4037" customFormat="false" ht="15" hidden="false" customHeight="true" outlineLevel="0" collapsed="false">
      <c r="A4037" s="7" t="s">
        <v>6671</v>
      </c>
      <c r="B4037" s="7" t="s">
        <v>6671</v>
      </c>
      <c r="C4037" s="8" t="s">
        <v>7297</v>
      </c>
      <c r="D4037" s="7" t="e">
        <f aca="false">NA()</f>
        <v>#N/A</v>
      </c>
      <c r="E4037" s="8" t="n">
        <f aca="false">IF(A4037&lt;&gt;B4037,1,0)</f>
        <v>0</v>
      </c>
    </row>
    <row r="4038" customFormat="false" ht="15" hidden="false" customHeight="true" outlineLevel="0" collapsed="false">
      <c r="A4038" s="7" t="s">
        <v>6671</v>
      </c>
      <c r="B4038" s="7" t="s">
        <v>6671</v>
      </c>
      <c r="C4038" s="8" t="s">
        <v>7298</v>
      </c>
      <c r="D4038" s="7" t="e">
        <f aca="false">NA()</f>
        <v>#N/A</v>
      </c>
      <c r="E4038" s="8" t="n">
        <f aca="false">IF(A4038&lt;&gt;B4038,1,0)</f>
        <v>0</v>
      </c>
    </row>
    <row r="4039" customFormat="false" ht="15" hidden="false" customHeight="true" outlineLevel="0" collapsed="false">
      <c r="A4039" s="7" t="s">
        <v>6671</v>
      </c>
      <c r="B4039" s="7" t="s">
        <v>6671</v>
      </c>
      <c r="C4039" s="8" t="s">
        <v>7299</v>
      </c>
      <c r="D4039" s="7" t="e">
        <f aca="false">NA()</f>
        <v>#N/A</v>
      </c>
      <c r="E4039" s="8" t="n">
        <f aca="false">IF(A4039&lt;&gt;B4039,1,0)</f>
        <v>0</v>
      </c>
    </row>
    <row r="4040" customFormat="false" ht="15" hidden="false" customHeight="true" outlineLevel="0" collapsed="false">
      <c r="A4040" s="7" t="s">
        <v>6671</v>
      </c>
      <c r="B4040" s="7" t="s">
        <v>6671</v>
      </c>
      <c r="C4040" s="8" t="s">
        <v>7300</v>
      </c>
      <c r="D4040" s="7" t="e">
        <f aca="false">NA()</f>
        <v>#N/A</v>
      </c>
      <c r="E4040" s="8" t="n">
        <f aca="false">IF(A4040&lt;&gt;B4040,1,0)</f>
        <v>0</v>
      </c>
    </row>
    <row r="4041" customFormat="false" ht="15" hidden="false" customHeight="true" outlineLevel="0" collapsed="false">
      <c r="A4041" s="7" t="s">
        <v>6671</v>
      </c>
      <c r="B4041" s="7" t="s">
        <v>6671</v>
      </c>
      <c r="C4041" s="8" t="s">
        <v>7301</v>
      </c>
      <c r="D4041" s="7" t="e">
        <f aca="false">NA()</f>
        <v>#N/A</v>
      </c>
      <c r="E4041" s="8" t="n">
        <f aca="false">IF(A4041&lt;&gt;B4041,1,0)</f>
        <v>0</v>
      </c>
    </row>
    <row r="4042" customFormat="false" ht="15" hidden="false" customHeight="true" outlineLevel="0" collapsed="false">
      <c r="A4042" s="7" t="s">
        <v>6671</v>
      </c>
      <c r="B4042" s="7" t="s">
        <v>6671</v>
      </c>
      <c r="C4042" s="8" t="s">
        <v>7302</v>
      </c>
      <c r="D4042" s="7" t="e">
        <f aca="false">NA()</f>
        <v>#N/A</v>
      </c>
      <c r="E4042" s="8" t="n">
        <f aca="false">IF(A4042&lt;&gt;B4042,1,0)</f>
        <v>0</v>
      </c>
    </row>
    <row r="4043" customFormat="false" ht="15" hidden="false" customHeight="true" outlineLevel="0" collapsed="false">
      <c r="A4043" s="7" t="s">
        <v>6671</v>
      </c>
      <c r="B4043" s="7" t="s">
        <v>6671</v>
      </c>
      <c r="C4043" s="8" t="s">
        <v>7303</v>
      </c>
      <c r="D4043" s="7" t="e">
        <f aca="false">NA()</f>
        <v>#N/A</v>
      </c>
      <c r="E4043" s="8" t="n">
        <f aca="false">IF(A4043&lt;&gt;B4043,1,0)</f>
        <v>0</v>
      </c>
    </row>
    <row r="4044" customFormat="false" ht="15" hidden="false" customHeight="true" outlineLevel="0" collapsed="false">
      <c r="A4044" s="7" t="s">
        <v>6671</v>
      </c>
      <c r="B4044" s="7" t="s">
        <v>6671</v>
      </c>
      <c r="C4044" s="8" t="s">
        <v>7304</v>
      </c>
      <c r="D4044" s="7" t="e">
        <f aca="false">NA()</f>
        <v>#N/A</v>
      </c>
      <c r="E4044" s="8" t="n">
        <f aca="false">IF(A4044&lt;&gt;B4044,1,0)</f>
        <v>0</v>
      </c>
    </row>
    <row r="4045" customFormat="false" ht="15" hidden="false" customHeight="true" outlineLevel="0" collapsed="false">
      <c r="A4045" s="7" t="s">
        <v>6671</v>
      </c>
      <c r="B4045" s="7" t="s">
        <v>6671</v>
      </c>
      <c r="C4045" s="8" t="s">
        <v>7305</v>
      </c>
      <c r="D4045" s="7" t="e">
        <f aca="false">NA()</f>
        <v>#N/A</v>
      </c>
      <c r="E4045" s="8" t="n">
        <f aca="false">IF(A4045&lt;&gt;B4045,1,0)</f>
        <v>0</v>
      </c>
    </row>
    <row r="4046" customFormat="false" ht="15" hidden="false" customHeight="true" outlineLevel="0" collapsed="false">
      <c r="A4046" s="7" t="s">
        <v>6671</v>
      </c>
      <c r="B4046" s="7" t="s">
        <v>6671</v>
      </c>
      <c r="C4046" s="8" t="s">
        <v>7306</v>
      </c>
      <c r="D4046" s="7" t="e">
        <f aca="false">NA()</f>
        <v>#N/A</v>
      </c>
      <c r="E4046" s="8" t="n">
        <f aca="false">IF(A4046&lt;&gt;B4046,1,0)</f>
        <v>0</v>
      </c>
    </row>
    <row r="4047" customFormat="false" ht="15" hidden="false" customHeight="true" outlineLevel="0" collapsed="false">
      <c r="A4047" s="7" t="s">
        <v>6671</v>
      </c>
      <c r="B4047" s="7" t="s">
        <v>6671</v>
      </c>
      <c r="C4047" s="8" t="s">
        <v>7307</v>
      </c>
      <c r="D4047" s="7" t="e">
        <f aca="false">NA()</f>
        <v>#N/A</v>
      </c>
      <c r="E4047" s="8" t="n">
        <f aca="false">IF(A4047&lt;&gt;B4047,1,0)</f>
        <v>0</v>
      </c>
    </row>
    <row r="4048" customFormat="false" ht="15" hidden="false" customHeight="true" outlineLevel="0" collapsed="false">
      <c r="A4048" s="7" t="s">
        <v>6671</v>
      </c>
      <c r="B4048" s="7" t="s">
        <v>6671</v>
      </c>
      <c r="C4048" s="8" t="s">
        <v>7308</v>
      </c>
      <c r="D4048" s="7" t="e">
        <f aca="false">NA()</f>
        <v>#N/A</v>
      </c>
      <c r="E4048" s="8" t="n">
        <f aca="false">IF(A4048&lt;&gt;B4048,1,0)</f>
        <v>0</v>
      </c>
    </row>
    <row r="4049" customFormat="false" ht="15" hidden="false" customHeight="true" outlineLevel="0" collapsed="false">
      <c r="A4049" s="7" t="s">
        <v>6671</v>
      </c>
      <c r="B4049" s="7" t="s">
        <v>6671</v>
      </c>
      <c r="C4049" s="8" t="s">
        <v>7309</v>
      </c>
      <c r="D4049" s="7" t="e">
        <f aca="false">NA()</f>
        <v>#N/A</v>
      </c>
      <c r="E4049" s="8" t="n">
        <f aca="false">IF(A4049&lt;&gt;B4049,1,0)</f>
        <v>0</v>
      </c>
    </row>
    <row r="4050" customFormat="false" ht="15" hidden="false" customHeight="true" outlineLevel="0" collapsed="false">
      <c r="A4050" s="7" t="s">
        <v>6671</v>
      </c>
      <c r="B4050" s="7" t="s">
        <v>6671</v>
      </c>
      <c r="C4050" s="8" t="s">
        <v>7310</v>
      </c>
      <c r="D4050" s="7" t="e">
        <f aca="false">NA()</f>
        <v>#N/A</v>
      </c>
      <c r="E4050" s="8" t="n">
        <f aca="false">IF(A4050&lt;&gt;B4050,1,0)</f>
        <v>0</v>
      </c>
    </row>
    <row r="4051" customFormat="false" ht="15" hidden="false" customHeight="true" outlineLevel="0" collapsed="false">
      <c r="A4051" s="7" t="s">
        <v>6671</v>
      </c>
      <c r="B4051" s="7" t="s">
        <v>6671</v>
      </c>
      <c r="C4051" s="8" t="s">
        <v>7311</v>
      </c>
      <c r="D4051" s="7" t="e">
        <f aca="false">NA()</f>
        <v>#N/A</v>
      </c>
      <c r="E4051" s="8" t="n">
        <f aca="false">IF(A4051&lt;&gt;B4051,1,0)</f>
        <v>0</v>
      </c>
    </row>
    <row r="4052" customFormat="false" ht="15" hidden="false" customHeight="true" outlineLevel="0" collapsed="false">
      <c r="A4052" s="7" t="s">
        <v>6671</v>
      </c>
      <c r="B4052" s="7" t="s">
        <v>6671</v>
      </c>
      <c r="C4052" s="8" t="s">
        <v>7312</v>
      </c>
      <c r="D4052" s="7" t="e">
        <f aca="false">NA()</f>
        <v>#N/A</v>
      </c>
      <c r="E4052" s="8" t="n">
        <f aca="false">IF(A4052&lt;&gt;B4052,1,0)</f>
        <v>0</v>
      </c>
    </row>
    <row r="4053" customFormat="false" ht="15" hidden="false" customHeight="true" outlineLevel="0" collapsed="false">
      <c r="A4053" s="7" t="s">
        <v>6671</v>
      </c>
      <c r="B4053" s="7" t="s">
        <v>6671</v>
      </c>
      <c r="C4053" s="8" t="s">
        <v>7313</v>
      </c>
      <c r="D4053" s="7" t="e">
        <f aca="false">NA()</f>
        <v>#N/A</v>
      </c>
      <c r="E4053" s="8" t="n">
        <f aca="false">IF(A4053&lt;&gt;B4053,1,0)</f>
        <v>0</v>
      </c>
    </row>
    <row r="4054" customFormat="false" ht="15" hidden="false" customHeight="true" outlineLevel="0" collapsed="false">
      <c r="A4054" s="7" t="s">
        <v>6671</v>
      </c>
      <c r="B4054" s="7" t="s">
        <v>6671</v>
      </c>
      <c r="C4054" s="8" t="s">
        <v>7314</v>
      </c>
      <c r="D4054" s="7" t="e">
        <f aca="false">NA()</f>
        <v>#N/A</v>
      </c>
      <c r="E4054" s="8" t="n">
        <f aca="false">IF(A4054&lt;&gt;B4054,1,0)</f>
        <v>0</v>
      </c>
    </row>
    <row r="4055" customFormat="false" ht="15" hidden="false" customHeight="true" outlineLevel="0" collapsed="false">
      <c r="A4055" s="7" t="s">
        <v>6671</v>
      </c>
      <c r="B4055" s="7" t="s">
        <v>6671</v>
      </c>
      <c r="C4055" s="8" t="s">
        <v>7315</v>
      </c>
      <c r="D4055" s="7" t="e">
        <f aca="false">NA()</f>
        <v>#N/A</v>
      </c>
      <c r="E4055" s="8" t="n">
        <f aca="false">IF(A4055&lt;&gt;B4055,1,0)</f>
        <v>0</v>
      </c>
    </row>
    <row r="4056" customFormat="false" ht="15" hidden="false" customHeight="true" outlineLevel="0" collapsed="false">
      <c r="A4056" s="7" t="s">
        <v>6671</v>
      </c>
      <c r="B4056" s="7" t="s">
        <v>6671</v>
      </c>
      <c r="C4056" s="8" t="s">
        <v>7316</v>
      </c>
      <c r="D4056" s="7" t="e">
        <f aca="false">NA()</f>
        <v>#N/A</v>
      </c>
      <c r="E4056" s="8" t="n">
        <f aca="false">IF(A4056&lt;&gt;B4056,1,0)</f>
        <v>0</v>
      </c>
    </row>
    <row r="4057" customFormat="false" ht="15" hidden="false" customHeight="true" outlineLevel="0" collapsed="false">
      <c r="A4057" s="7" t="s">
        <v>6671</v>
      </c>
      <c r="B4057" s="7" t="s">
        <v>6671</v>
      </c>
      <c r="C4057" s="8" t="s">
        <v>7317</v>
      </c>
      <c r="D4057" s="7" t="e">
        <f aca="false">NA()</f>
        <v>#N/A</v>
      </c>
      <c r="E4057" s="8" t="n">
        <f aca="false">IF(A4057&lt;&gt;B4057,1,0)</f>
        <v>0</v>
      </c>
    </row>
    <row r="4058" customFormat="false" ht="15" hidden="false" customHeight="true" outlineLevel="0" collapsed="false">
      <c r="A4058" s="7" t="s">
        <v>6671</v>
      </c>
      <c r="B4058" s="7" t="s">
        <v>6671</v>
      </c>
      <c r="C4058" s="8" t="s">
        <v>7318</v>
      </c>
      <c r="D4058" s="7" t="e">
        <f aca="false">NA()</f>
        <v>#N/A</v>
      </c>
      <c r="E4058" s="8" t="n">
        <f aca="false">IF(A4058&lt;&gt;B4058,1,0)</f>
        <v>0</v>
      </c>
    </row>
    <row r="4059" customFormat="false" ht="15" hidden="false" customHeight="true" outlineLevel="0" collapsed="false">
      <c r="A4059" s="7" t="s">
        <v>6671</v>
      </c>
      <c r="B4059" s="7" t="s">
        <v>6671</v>
      </c>
      <c r="C4059" s="8" t="s">
        <v>7319</v>
      </c>
      <c r="D4059" s="7" t="e">
        <f aca="false">NA()</f>
        <v>#N/A</v>
      </c>
      <c r="E4059" s="8" t="n">
        <f aca="false">IF(A4059&lt;&gt;B4059,1,0)</f>
        <v>0</v>
      </c>
    </row>
    <row r="4060" customFormat="false" ht="15" hidden="false" customHeight="true" outlineLevel="0" collapsed="false">
      <c r="A4060" s="7" t="s">
        <v>6671</v>
      </c>
      <c r="B4060" s="7" t="s">
        <v>6671</v>
      </c>
      <c r="C4060" s="8" t="s">
        <v>7320</v>
      </c>
      <c r="D4060" s="7" t="e">
        <f aca="false">NA()</f>
        <v>#N/A</v>
      </c>
      <c r="E4060" s="8" t="n">
        <f aca="false">IF(A4060&lt;&gt;B4060,1,0)</f>
        <v>0</v>
      </c>
    </row>
    <row r="4061" customFormat="false" ht="15" hidden="false" customHeight="true" outlineLevel="0" collapsed="false">
      <c r="A4061" s="7" t="s">
        <v>6671</v>
      </c>
      <c r="B4061" s="7" t="s">
        <v>6671</v>
      </c>
      <c r="C4061" s="8" t="s">
        <v>7321</v>
      </c>
      <c r="D4061" s="7" t="e">
        <f aca="false">NA()</f>
        <v>#N/A</v>
      </c>
      <c r="E4061" s="8" t="n">
        <f aca="false">IF(A4061&lt;&gt;B4061,1,0)</f>
        <v>0</v>
      </c>
    </row>
    <row r="4062" customFormat="false" ht="15" hidden="false" customHeight="true" outlineLevel="0" collapsed="false">
      <c r="A4062" s="7" t="s">
        <v>6671</v>
      </c>
      <c r="B4062" s="7" t="s">
        <v>6671</v>
      </c>
      <c r="C4062" s="8" t="s">
        <v>7322</v>
      </c>
      <c r="D4062" s="7" t="e">
        <f aca="false">NA()</f>
        <v>#N/A</v>
      </c>
      <c r="E4062" s="8" t="n">
        <f aca="false">IF(A4062&lt;&gt;B4062,1,0)</f>
        <v>0</v>
      </c>
    </row>
    <row r="4063" customFormat="false" ht="15" hidden="false" customHeight="true" outlineLevel="0" collapsed="false">
      <c r="A4063" s="7" t="s">
        <v>6671</v>
      </c>
      <c r="B4063" s="7" t="s">
        <v>6671</v>
      </c>
      <c r="C4063" s="8" t="s">
        <v>7323</v>
      </c>
      <c r="D4063" s="7" t="e">
        <f aca="false">NA()</f>
        <v>#N/A</v>
      </c>
      <c r="E4063" s="8" t="n">
        <f aca="false">IF(A4063&lt;&gt;B4063,1,0)</f>
        <v>0</v>
      </c>
    </row>
    <row r="4064" customFormat="false" ht="15" hidden="false" customHeight="true" outlineLevel="0" collapsed="false">
      <c r="A4064" s="7" t="s">
        <v>6671</v>
      </c>
      <c r="B4064" s="7" t="s">
        <v>6671</v>
      </c>
      <c r="C4064" s="8" t="s">
        <v>7324</v>
      </c>
      <c r="D4064" s="7" t="e">
        <f aca="false">NA()</f>
        <v>#N/A</v>
      </c>
      <c r="E4064" s="8" t="n">
        <f aca="false">IF(A4064&lt;&gt;B4064,1,0)</f>
        <v>0</v>
      </c>
    </row>
    <row r="4065" customFormat="false" ht="15" hidden="false" customHeight="true" outlineLevel="0" collapsed="false">
      <c r="A4065" s="7" t="s">
        <v>6671</v>
      </c>
      <c r="B4065" s="7" t="s">
        <v>6671</v>
      </c>
      <c r="C4065" s="8" t="s">
        <v>7325</v>
      </c>
      <c r="D4065" s="7" t="e">
        <f aca="false">NA()</f>
        <v>#N/A</v>
      </c>
      <c r="E4065" s="8" t="n">
        <f aca="false">IF(A4065&lt;&gt;B4065,1,0)</f>
        <v>0</v>
      </c>
    </row>
    <row r="4066" customFormat="false" ht="15" hidden="false" customHeight="true" outlineLevel="0" collapsed="false">
      <c r="A4066" s="7" t="s">
        <v>6671</v>
      </c>
      <c r="B4066" s="7" t="s">
        <v>6671</v>
      </c>
      <c r="C4066" s="8" t="s">
        <v>7326</v>
      </c>
      <c r="D4066" s="7" t="e">
        <f aca="false">NA()</f>
        <v>#N/A</v>
      </c>
      <c r="E4066" s="8" t="n">
        <f aca="false">IF(A4066&lt;&gt;B4066,1,0)</f>
        <v>0</v>
      </c>
    </row>
    <row r="4067" customFormat="false" ht="15" hidden="false" customHeight="true" outlineLevel="0" collapsed="false">
      <c r="A4067" s="7" t="s">
        <v>6671</v>
      </c>
      <c r="B4067" s="7" t="s">
        <v>6671</v>
      </c>
      <c r="C4067" s="8" t="s">
        <v>7327</v>
      </c>
      <c r="D4067" s="7" t="e">
        <f aca="false">NA()</f>
        <v>#N/A</v>
      </c>
      <c r="E4067" s="8" t="n">
        <f aca="false">IF(A4067&lt;&gt;B4067,1,0)</f>
        <v>0</v>
      </c>
    </row>
    <row r="4068" customFormat="false" ht="15" hidden="false" customHeight="true" outlineLevel="0" collapsed="false">
      <c r="A4068" s="7" t="s">
        <v>6671</v>
      </c>
      <c r="B4068" s="7" t="s">
        <v>6671</v>
      </c>
      <c r="C4068" s="8" t="s">
        <v>7328</v>
      </c>
      <c r="D4068" s="7" t="e">
        <f aca="false">NA()</f>
        <v>#N/A</v>
      </c>
      <c r="E4068" s="8" t="n">
        <f aca="false">IF(A4068&lt;&gt;B4068,1,0)</f>
        <v>0</v>
      </c>
    </row>
    <row r="4069" customFormat="false" ht="15" hidden="false" customHeight="true" outlineLevel="0" collapsed="false">
      <c r="A4069" s="7" t="s">
        <v>6671</v>
      </c>
      <c r="B4069" s="7" t="s">
        <v>6671</v>
      </c>
      <c r="C4069" s="8" t="s">
        <v>7329</v>
      </c>
      <c r="D4069" s="7" t="e">
        <f aca="false">NA()</f>
        <v>#N/A</v>
      </c>
      <c r="E4069" s="8" t="n">
        <f aca="false">IF(A4069&lt;&gt;B4069,1,0)</f>
        <v>0</v>
      </c>
    </row>
    <row r="4070" customFormat="false" ht="15" hidden="false" customHeight="true" outlineLevel="0" collapsed="false">
      <c r="A4070" s="7" t="s">
        <v>6671</v>
      </c>
      <c r="B4070" s="7" t="s">
        <v>6671</v>
      </c>
      <c r="C4070" s="8" t="s">
        <v>7330</v>
      </c>
      <c r="D4070" s="7" t="e">
        <f aca="false">NA()</f>
        <v>#N/A</v>
      </c>
      <c r="E4070" s="8" t="n">
        <f aca="false">IF(A4070&lt;&gt;B4070,1,0)</f>
        <v>0</v>
      </c>
    </row>
    <row r="4071" customFormat="false" ht="15" hidden="false" customHeight="true" outlineLevel="0" collapsed="false">
      <c r="A4071" s="7" t="s">
        <v>6671</v>
      </c>
      <c r="B4071" s="7" t="s">
        <v>6671</v>
      </c>
      <c r="C4071" s="8" t="s">
        <v>7331</v>
      </c>
      <c r="D4071" s="7" t="e">
        <f aca="false">NA()</f>
        <v>#N/A</v>
      </c>
      <c r="E4071" s="8" t="n">
        <f aca="false">IF(A4071&lt;&gt;B4071,1,0)</f>
        <v>0</v>
      </c>
    </row>
    <row r="4072" customFormat="false" ht="15" hidden="false" customHeight="true" outlineLevel="0" collapsed="false">
      <c r="A4072" s="7" t="s">
        <v>6671</v>
      </c>
      <c r="B4072" s="7" t="s">
        <v>6671</v>
      </c>
      <c r="C4072" s="8" t="s">
        <v>7332</v>
      </c>
      <c r="D4072" s="7" t="e">
        <f aca="false">NA()</f>
        <v>#N/A</v>
      </c>
      <c r="E4072" s="8" t="n">
        <f aca="false">IF(A4072&lt;&gt;B4072,1,0)</f>
        <v>0</v>
      </c>
    </row>
    <row r="4073" customFormat="false" ht="15" hidden="false" customHeight="true" outlineLevel="0" collapsed="false">
      <c r="A4073" s="7" t="s">
        <v>6671</v>
      </c>
      <c r="B4073" s="7" t="s">
        <v>6671</v>
      </c>
      <c r="C4073" s="8" t="s">
        <v>7333</v>
      </c>
      <c r="D4073" s="7" t="e">
        <f aca="false">NA()</f>
        <v>#N/A</v>
      </c>
      <c r="E4073" s="8" t="n">
        <f aca="false">IF(A4073&lt;&gt;B4073,1,0)</f>
        <v>0</v>
      </c>
    </row>
    <row r="4074" customFormat="false" ht="15" hidden="false" customHeight="true" outlineLevel="0" collapsed="false">
      <c r="A4074" s="7" t="s">
        <v>6671</v>
      </c>
      <c r="B4074" s="7" t="s">
        <v>6671</v>
      </c>
      <c r="C4074" s="8" t="s">
        <v>7334</v>
      </c>
      <c r="D4074" s="7" t="e">
        <f aca="false">NA()</f>
        <v>#N/A</v>
      </c>
      <c r="E4074" s="8" t="n">
        <f aca="false">IF(A4074&lt;&gt;B4074,1,0)</f>
        <v>0</v>
      </c>
    </row>
    <row r="4075" customFormat="false" ht="15" hidden="false" customHeight="true" outlineLevel="0" collapsed="false">
      <c r="A4075" s="7" t="s">
        <v>6671</v>
      </c>
      <c r="B4075" s="7" t="s">
        <v>6671</v>
      </c>
      <c r="C4075" s="8" t="s">
        <v>7335</v>
      </c>
      <c r="D4075" s="7" t="e">
        <f aca="false">NA()</f>
        <v>#N/A</v>
      </c>
      <c r="E4075" s="8" t="n">
        <f aca="false">IF(A4075&lt;&gt;B4075,1,0)</f>
        <v>0</v>
      </c>
    </row>
    <row r="4076" customFormat="false" ht="15" hidden="false" customHeight="true" outlineLevel="0" collapsed="false">
      <c r="A4076" s="7" t="s">
        <v>6671</v>
      </c>
      <c r="B4076" s="7" t="s">
        <v>6671</v>
      </c>
      <c r="C4076" s="8" t="s">
        <v>7336</v>
      </c>
      <c r="D4076" s="7" t="e">
        <f aca="false">NA()</f>
        <v>#N/A</v>
      </c>
      <c r="E4076" s="8" t="n">
        <f aca="false">IF(A4076&lt;&gt;B4076,1,0)</f>
        <v>0</v>
      </c>
    </row>
    <row r="4077" customFormat="false" ht="15" hidden="false" customHeight="true" outlineLevel="0" collapsed="false">
      <c r="A4077" s="7" t="s">
        <v>6671</v>
      </c>
      <c r="B4077" s="7" t="s">
        <v>6671</v>
      </c>
      <c r="C4077" s="8" t="s">
        <v>7337</v>
      </c>
      <c r="D4077" s="7" t="e">
        <f aca="false">NA()</f>
        <v>#N/A</v>
      </c>
      <c r="E4077" s="8" t="n">
        <f aca="false">IF(A4077&lt;&gt;B4077,1,0)</f>
        <v>0</v>
      </c>
    </row>
    <row r="4078" customFormat="false" ht="15" hidden="false" customHeight="true" outlineLevel="0" collapsed="false">
      <c r="A4078" s="7" t="s">
        <v>6671</v>
      </c>
      <c r="B4078" s="7" t="s">
        <v>6671</v>
      </c>
      <c r="C4078" s="8" t="s">
        <v>7338</v>
      </c>
      <c r="D4078" s="7" t="e">
        <f aca="false">NA()</f>
        <v>#N/A</v>
      </c>
      <c r="E4078" s="8" t="n">
        <f aca="false">IF(A4078&lt;&gt;B4078,1,0)</f>
        <v>0</v>
      </c>
    </row>
    <row r="4079" customFormat="false" ht="15" hidden="false" customHeight="true" outlineLevel="0" collapsed="false">
      <c r="A4079" s="7" t="s">
        <v>6671</v>
      </c>
      <c r="B4079" s="7" t="s">
        <v>6671</v>
      </c>
      <c r="C4079" s="8" t="s">
        <v>7339</v>
      </c>
      <c r="D4079" s="7" t="e">
        <f aca="false">NA()</f>
        <v>#N/A</v>
      </c>
      <c r="E4079" s="8" t="n">
        <f aca="false">IF(A4079&lt;&gt;B4079,1,0)</f>
        <v>0</v>
      </c>
    </row>
    <row r="4080" customFormat="false" ht="15" hidden="false" customHeight="true" outlineLevel="0" collapsed="false">
      <c r="A4080" s="7" t="s">
        <v>6671</v>
      </c>
      <c r="B4080" s="7" t="s">
        <v>6671</v>
      </c>
      <c r="C4080" s="8" t="s">
        <v>7340</v>
      </c>
      <c r="D4080" s="7" t="e">
        <f aca="false">NA()</f>
        <v>#N/A</v>
      </c>
      <c r="E4080" s="8" t="n">
        <f aca="false">IF(A4080&lt;&gt;B4080,1,0)</f>
        <v>0</v>
      </c>
    </row>
    <row r="4081" customFormat="false" ht="15" hidden="false" customHeight="true" outlineLevel="0" collapsed="false">
      <c r="A4081" s="7" t="s">
        <v>6671</v>
      </c>
      <c r="B4081" s="7" t="s">
        <v>6671</v>
      </c>
      <c r="C4081" s="8" t="s">
        <v>7341</v>
      </c>
      <c r="D4081" s="7" t="e">
        <f aca="false">NA()</f>
        <v>#N/A</v>
      </c>
      <c r="E4081" s="8" t="n">
        <f aca="false">IF(A4081&lt;&gt;B4081,1,0)</f>
        <v>0</v>
      </c>
    </row>
    <row r="4082" customFormat="false" ht="15" hidden="false" customHeight="true" outlineLevel="0" collapsed="false">
      <c r="A4082" s="7" t="s">
        <v>6671</v>
      </c>
      <c r="B4082" s="7" t="s">
        <v>6671</v>
      </c>
      <c r="C4082" s="8" t="s">
        <v>7342</v>
      </c>
      <c r="D4082" s="7" t="e">
        <f aca="false">NA()</f>
        <v>#N/A</v>
      </c>
      <c r="E4082" s="8" t="n">
        <f aca="false">IF(A4082&lt;&gt;B4082,1,0)</f>
        <v>0</v>
      </c>
    </row>
    <row r="4083" customFormat="false" ht="15" hidden="false" customHeight="true" outlineLevel="0" collapsed="false">
      <c r="A4083" s="7" t="s">
        <v>6671</v>
      </c>
      <c r="B4083" s="7" t="s">
        <v>6671</v>
      </c>
      <c r="C4083" s="8" t="s">
        <v>7343</v>
      </c>
      <c r="D4083" s="7" t="e">
        <f aca="false">NA()</f>
        <v>#N/A</v>
      </c>
      <c r="E4083" s="8" t="n">
        <f aca="false">IF(A4083&lt;&gt;B4083,1,0)</f>
        <v>0</v>
      </c>
    </row>
    <row r="4084" customFormat="false" ht="15" hidden="false" customHeight="true" outlineLevel="0" collapsed="false">
      <c r="A4084" s="7" t="s">
        <v>6671</v>
      </c>
      <c r="B4084" s="7" t="s">
        <v>6671</v>
      </c>
      <c r="C4084" s="8" t="s">
        <v>7344</v>
      </c>
      <c r="D4084" s="7" t="e">
        <f aca="false">NA()</f>
        <v>#N/A</v>
      </c>
      <c r="E4084" s="8" t="n">
        <f aca="false">IF(A4084&lt;&gt;B4084,1,0)</f>
        <v>0</v>
      </c>
    </row>
    <row r="4085" customFormat="false" ht="15" hidden="false" customHeight="true" outlineLevel="0" collapsed="false">
      <c r="A4085" s="7" t="s">
        <v>6671</v>
      </c>
      <c r="B4085" s="7" t="s">
        <v>6671</v>
      </c>
      <c r="C4085" s="8" t="s">
        <v>7345</v>
      </c>
      <c r="D4085" s="7" t="e">
        <f aca="false">NA()</f>
        <v>#N/A</v>
      </c>
      <c r="E4085" s="8" t="n">
        <f aca="false">IF(A4085&lt;&gt;B4085,1,0)</f>
        <v>0</v>
      </c>
    </row>
    <row r="4086" customFormat="false" ht="15" hidden="false" customHeight="true" outlineLevel="0" collapsed="false">
      <c r="A4086" s="7" t="s">
        <v>6671</v>
      </c>
      <c r="B4086" s="7" t="s">
        <v>6671</v>
      </c>
      <c r="C4086" s="8" t="s">
        <v>7346</v>
      </c>
      <c r="D4086" s="7" t="e">
        <f aca="false">NA()</f>
        <v>#N/A</v>
      </c>
      <c r="E4086" s="8" t="n">
        <f aca="false">IF(A4086&lt;&gt;B4086,1,0)</f>
        <v>0</v>
      </c>
    </row>
    <row r="4087" customFormat="false" ht="15" hidden="false" customHeight="true" outlineLevel="0" collapsed="false">
      <c r="A4087" s="7" t="s">
        <v>6671</v>
      </c>
      <c r="B4087" s="7" t="s">
        <v>6671</v>
      </c>
      <c r="C4087" s="8" t="s">
        <v>7347</v>
      </c>
      <c r="D4087" s="7" t="e">
        <f aca="false">NA()</f>
        <v>#N/A</v>
      </c>
      <c r="E4087" s="8" t="n">
        <f aca="false">IF(A4087&lt;&gt;B4087,1,0)</f>
        <v>0</v>
      </c>
    </row>
    <row r="4088" customFormat="false" ht="15" hidden="false" customHeight="true" outlineLevel="0" collapsed="false">
      <c r="A4088" s="7" t="s">
        <v>6671</v>
      </c>
      <c r="B4088" s="7" t="s">
        <v>6671</v>
      </c>
      <c r="C4088" s="8" t="s">
        <v>7348</v>
      </c>
      <c r="D4088" s="7" t="e">
        <f aca="false">NA()</f>
        <v>#N/A</v>
      </c>
      <c r="E4088" s="8" t="n">
        <f aca="false">IF(A4088&lt;&gt;B4088,1,0)</f>
        <v>0</v>
      </c>
    </row>
    <row r="4089" customFormat="false" ht="15" hidden="false" customHeight="true" outlineLevel="0" collapsed="false">
      <c r="A4089" s="7" t="s">
        <v>6671</v>
      </c>
      <c r="B4089" s="7" t="s">
        <v>6671</v>
      </c>
      <c r="C4089" s="8" t="s">
        <v>7349</v>
      </c>
      <c r="D4089" s="7" t="e">
        <f aca="false">NA()</f>
        <v>#N/A</v>
      </c>
      <c r="E4089" s="8" t="n">
        <f aca="false">IF(A4089&lt;&gt;B4089,1,0)</f>
        <v>0</v>
      </c>
    </row>
    <row r="4090" customFormat="false" ht="15" hidden="false" customHeight="true" outlineLevel="0" collapsed="false">
      <c r="A4090" s="7" t="s">
        <v>6671</v>
      </c>
      <c r="B4090" s="7" t="s">
        <v>6671</v>
      </c>
      <c r="C4090" s="8" t="s">
        <v>7350</v>
      </c>
      <c r="D4090" s="7" t="e">
        <f aca="false">NA()</f>
        <v>#N/A</v>
      </c>
      <c r="E4090" s="8" t="n">
        <f aca="false">IF(A4090&lt;&gt;B4090,1,0)</f>
        <v>0</v>
      </c>
    </row>
    <row r="4091" customFormat="false" ht="15" hidden="false" customHeight="true" outlineLevel="0" collapsed="false">
      <c r="A4091" s="7" t="s">
        <v>6671</v>
      </c>
      <c r="B4091" s="7" t="s">
        <v>6671</v>
      </c>
      <c r="C4091" s="8" t="s">
        <v>7351</v>
      </c>
      <c r="D4091" s="7" t="e">
        <f aca="false">NA()</f>
        <v>#N/A</v>
      </c>
      <c r="E4091" s="8" t="n">
        <f aca="false">IF(A4091&lt;&gt;B4091,1,0)</f>
        <v>0</v>
      </c>
    </row>
    <row r="4092" customFormat="false" ht="15" hidden="false" customHeight="true" outlineLevel="0" collapsed="false">
      <c r="A4092" s="7" t="s">
        <v>6671</v>
      </c>
      <c r="B4092" s="7" t="s">
        <v>6671</v>
      </c>
      <c r="C4092" s="8" t="s">
        <v>7352</v>
      </c>
      <c r="D4092" s="7" t="e">
        <f aca="false">NA()</f>
        <v>#N/A</v>
      </c>
      <c r="E4092" s="8" t="n">
        <f aca="false">IF(A4092&lt;&gt;B4092,1,0)</f>
        <v>0</v>
      </c>
    </row>
    <row r="4093" customFormat="false" ht="15" hidden="false" customHeight="true" outlineLevel="0" collapsed="false">
      <c r="A4093" s="7" t="s">
        <v>6671</v>
      </c>
      <c r="B4093" s="7" t="s">
        <v>6671</v>
      </c>
      <c r="C4093" s="8" t="s">
        <v>7353</v>
      </c>
      <c r="D4093" s="7" t="e">
        <f aca="false">NA()</f>
        <v>#N/A</v>
      </c>
      <c r="E4093" s="8" t="n">
        <f aca="false">IF(A4093&lt;&gt;B4093,1,0)</f>
        <v>0</v>
      </c>
    </row>
    <row r="4094" customFormat="false" ht="15" hidden="false" customHeight="true" outlineLevel="0" collapsed="false">
      <c r="A4094" s="7" t="s">
        <v>6671</v>
      </c>
      <c r="B4094" s="7" t="s">
        <v>6671</v>
      </c>
      <c r="C4094" s="8" t="s">
        <v>7354</v>
      </c>
      <c r="D4094" s="7" t="e">
        <f aca="false">NA()</f>
        <v>#N/A</v>
      </c>
      <c r="E4094" s="8" t="n">
        <f aca="false">IF(A4094&lt;&gt;B4094,1,0)</f>
        <v>0</v>
      </c>
    </row>
    <row r="4095" customFormat="false" ht="15" hidden="false" customHeight="true" outlineLevel="0" collapsed="false">
      <c r="A4095" s="7" t="s">
        <v>6671</v>
      </c>
      <c r="B4095" s="7" t="s">
        <v>6671</v>
      </c>
      <c r="C4095" s="8" t="s">
        <v>7355</v>
      </c>
      <c r="D4095" s="7" t="e">
        <f aca="false">NA()</f>
        <v>#N/A</v>
      </c>
      <c r="E4095" s="8" t="n">
        <f aca="false">IF(A4095&lt;&gt;B4095,1,0)</f>
        <v>0</v>
      </c>
    </row>
    <row r="4096" customFormat="false" ht="15" hidden="false" customHeight="true" outlineLevel="0" collapsed="false">
      <c r="A4096" s="7" t="s">
        <v>6671</v>
      </c>
      <c r="B4096" s="7" t="s">
        <v>6671</v>
      </c>
      <c r="C4096" s="8" t="s">
        <v>7356</v>
      </c>
      <c r="D4096" s="7" t="e">
        <f aca="false">NA()</f>
        <v>#N/A</v>
      </c>
      <c r="E4096" s="8" t="n">
        <f aca="false">IF(A4096&lt;&gt;B4096,1,0)</f>
        <v>0</v>
      </c>
    </row>
    <row r="4097" customFormat="false" ht="15" hidden="false" customHeight="true" outlineLevel="0" collapsed="false">
      <c r="A4097" s="7" t="s">
        <v>6671</v>
      </c>
      <c r="B4097" s="7" t="s">
        <v>6671</v>
      </c>
      <c r="C4097" s="8" t="s">
        <v>7357</v>
      </c>
      <c r="D4097" s="7" t="e">
        <f aca="false">NA()</f>
        <v>#N/A</v>
      </c>
      <c r="E4097" s="8" t="n">
        <f aca="false">IF(A4097&lt;&gt;B4097,1,0)</f>
        <v>0</v>
      </c>
    </row>
    <row r="4098" customFormat="false" ht="15" hidden="false" customHeight="true" outlineLevel="0" collapsed="false">
      <c r="A4098" s="7" t="s">
        <v>6671</v>
      </c>
      <c r="B4098" s="7" t="s">
        <v>6671</v>
      </c>
      <c r="C4098" s="8" t="s">
        <v>7358</v>
      </c>
      <c r="D4098" s="7" t="e">
        <f aca="false">NA()</f>
        <v>#N/A</v>
      </c>
      <c r="E4098" s="8" t="n">
        <f aca="false">IF(A4098&lt;&gt;B4098,1,0)</f>
        <v>0</v>
      </c>
    </row>
    <row r="4099" customFormat="false" ht="15" hidden="false" customHeight="true" outlineLevel="0" collapsed="false">
      <c r="A4099" s="7" t="s">
        <v>6671</v>
      </c>
      <c r="B4099" s="7" t="s">
        <v>6671</v>
      </c>
      <c r="C4099" s="8" t="s">
        <v>7359</v>
      </c>
      <c r="D4099" s="7" t="e">
        <f aca="false">NA()</f>
        <v>#N/A</v>
      </c>
      <c r="E4099" s="8" t="n">
        <f aca="false">IF(A4099&lt;&gt;B4099,1,0)</f>
        <v>0</v>
      </c>
    </row>
    <row r="4100" customFormat="false" ht="15" hidden="false" customHeight="true" outlineLevel="0" collapsed="false">
      <c r="A4100" s="7" t="s">
        <v>6671</v>
      </c>
      <c r="B4100" s="7" t="s">
        <v>6671</v>
      </c>
      <c r="C4100" s="8" t="s">
        <v>7360</v>
      </c>
      <c r="D4100" s="7" t="e">
        <f aca="false">NA()</f>
        <v>#N/A</v>
      </c>
      <c r="E4100" s="8" t="n">
        <f aca="false">IF(A4100&lt;&gt;B4100,1,0)</f>
        <v>0</v>
      </c>
    </row>
    <row r="4101" customFormat="false" ht="15" hidden="false" customHeight="true" outlineLevel="0" collapsed="false">
      <c r="A4101" s="7" t="s">
        <v>6671</v>
      </c>
      <c r="B4101" s="7" t="s">
        <v>6671</v>
      </c>
      <c r="C4101" s="8" t="s">
        <v>7361</v>
      </c>
      <c r="D4101" s="7" t="e">
        <f aca="false">NA()</f>
        <v>#N/A</v>
      </c>
      <c r="E4101" s="8" t="n">
        <f aca="false">IF(A4101&lt;&gt;B4101,1,0)</f>
        <v>0</v>
      </c>
    </row>
    <row r="4102" customFormat="false" ht="15" hidden="false" customHeight="true" outlineLevel="0" collapsed="false">
      <c r="A4102" s="7" t="s">
        <v>6671</v>
      </c>
      <c r="B4102" s="7" t="s">
        <v>6671</v>
      </c>
      <c r="C4102" s="8" t="s">
        <v>7362</v>
      </c>
      <c r="D4102" s="7" t="e">
        <f aca="false">NA()</f>
        <v>#N/A</v>
      </c>
      <c r="E4102" s="8" t="n">
        <f aca="false">IF(A4102&lt;&gt;B4102,1,0)</f>
        <v>0</v>
      </c>
    </row>
    <row r="4103" customFormat="false" ht="15" hidden="false" customHeight="true" outlineLevel="0" collapsed="false">
      <c r="A4103" s="7" t="s">
        <v>6671</v>
      </c>
      <c r="B4103" s="7" t="s">
        <v>6671</v>
      </c>
      <c r="C4103" s="8" t="s">
        <v>7363</v>
      </c>
      <c r="D4103" s="7" t="e">
        <f aca="false">NA()</f>
        <v>#N/A</v>
      </c>
      <c r="E4103" s="8" t="n">
        <f aca="false">IF(A4103&lt;&gt;B4103,1,0)</f>
        <v>0</v>
      </c>
    </row>
    <row r="4104" customFormat="false" ht="15" hidden="false" customHeight="true" outlineLevel="0" collapsed="false">
      <c r="A4104" s="7" t="s">
        <v>6671</v>
      </c>
      <c r="B4104" s="7" t="s">
        <v>6671</v>
      </c>
      <c r="C4104" s="8" t="s">
        <v>7364</v>
      </c>
      <c r="D4104" s="7" t="e">
        <f aca="false">NA()</f>
        <v>#N/A</v>
      </c>
      <c r="E4104" s="8" t="n">
        <f aca="false">IF(A4104&lt;&gt;B4104,1,0)</f>
        <v>0</v>
      </c>
    </row>
    <row r="4105" customFormat="false" ht="15" hidden="false" customHeight="true" outlineLevel="0" collapsed="false">
      <c r="A4105" s="7" t="s">
        <v>6671</v>
      </c>
      <c r="B4105" s="7" t="s">
        <v>6671</v>
      </c>
      <c r="C4105" s="8" t="s">
        <v>7365</v>
      </c>
      <c r="D4105" s="7" t="e">
        <f aca="false">NA()</f>
        <v>#N/A</v>
      </c>
      <c r="E4105" s="8" t="n">
        <f aca="false">IF(A4105&lt;&gt;B4105,1,0)</f>
        <v>0</v>
      </c>
    </row>
    <row r="4106" customFormat="false" ht="15" hidden="false" customHeight="true" outlineLevel="0" collapsed="false">
      <c r="A4106" s="7" t="s">
        <v>6671</v>
      </c>
      <c r="B4106" s="7" t="s">
        <v>6671</v>
      </c>
      <c r="C4106" s="8" t="s">
        <v>7366</v>
      </c>
      <c r="D4106" s="7" t="e">
        <f aca="false">NA()</f>
        <v>#N/A</v>
      </c>
      <c r="E4106" s="8" t="n">
        <f aca="false">IF(A4106&lt;&gt;B4106,1,0)</f>
        <v>0</v>
      </c>
    </row>
    <row r="4107" customFormat="false" ht="15" hidden="false" customHeight="true" outlineLevel="0" collapsed="false">
      <c r="A4107" s="7" t="s">
        <v>6671</v>
      </c>
      <c r="B4107" s="7" t="s">
        <v>6671</v>
      </c>
      <c r="C4107" s="8" t="s">
        <v>7367</v>
      </c>
      <c r="D4107" s="7" t="e">
        <f aca="false">NA()</f>
        <v>#N/A</v>
      </c>
      <c r="E4107" s="8" t="n">
        <f aca="false">IF(A4107&lt;&gt;B4107,1,0)</f>
        <v>0</v>
      </c>
    </row>
    <row r="4108" customFormat="false" ht="15" hidden="false" customHeight="true" outlineLevel="0" collapsed="false">
      <c r="A4108" s="7" t="s">
        <v>6671</v>
      </c>
      <c r="B4108" s="7" t="s">
        <v>6671</v>
      </c>
      <c r="C4108" s="8" t="s">
        <v>7368</v>
      </c>
      <c r="D4108" s="7" t="e">
        <f aca="false">NA()</f>
        <v>#N/A</v>
      </c>
      <c r="E4108" s="8" t="n">
        <f aca="false">IF(A4108&lt;&gt;B4108,1,0)</f>
        <v>0</v>
      </c>
    </row>
    <row r="4109" customFormat="false" ht="15" hidden="false" customHeight="true" outlineLevel="0" collapsed="false">
      <c r="A4109" s="7" t="s">
        <v>6671</v>
      </c>
      <c r="B4109" s="7" t="s">
        <v>6671</v>
      </c>
      <c r="C4109" s="8" t="s">
        <v>7369</v>
      </c>
      <c r="D4109" s="7" t="e">
        <f aca="false">NA()</f>
        <v>#N/A</v>
      </c>
      <c r="E4109" s="8" t="n">
        <f aca="false">IF(A4109&lt;&gt;B4109,1,0)</f>
        <v>0</v>
      </c>
    </row>
    <row r="4110" customFormat="false" ht="15" hidden="false" customHeight="true" outlineLevel="0" collapsed="false">
      <c r="A4110" s="7" t="s">
        <v>6671</v>
      </c>
      <c r="B4110" s="7" t="s">
        <v>6671</v>
      </c>
      <c r="C4110" s="8" t="s">
        <v>7370</v>
      </c>
      <c r="D4110" s="7" t="e">
        <f aca="false">NA()</f>
        <v>#N/A</v>
      </c>
      <c r="E4110" s="8" t="n">
        <f aca="false">IF(A4110&lt;&gt;B4110,1,0)</f>
        <v>0</v>
      </c>
    </row>
    <row r="4111" customFormat="false" ht="15" hidden="false" customHeight="true" outlineLevel="0" collapsed="false">
      <c r="A4111" s="7" t="s">
        <v>6671</v>
      </c>
      <c r="B4111" s="7" t="s">
        <v>6671</v>
      </c>
      <c r="C4111" s="8" t="s">
        <v>7371</v>
      </c>
      <c r="D4111" s="7" t="e">
        <f aca="false">NA()</f>
        <v>#N/A</v>
      </c>
      <c r="E4111" s="8" t="n">
        <f aca="false">IF(A4111&lt;&gt;B4111,1,0)</f>
        <v>0</v>
      </c>
    </row>
    <row r="4112" customFormat="false" ht="15" hidden="false" customHeight="true" outlineLevel="0" collapsed="false">
      <c r="A4112" s="7" t="s">
        <v>6671</v>
      </c>
      <c r="B4112" s="7" t="s">
        <v>6671</v>
      </c>
      <c r="C4112" s="8" t="s">
        <v>7372</v>
      </c>
      <c r="D4112" s="7" t="e">
        <f aca="false">NA()</f>
        <v>#N/A</v>
      </c>
      <c r="E4112" s="8" t="n">
        <f aca="false">IF(A4112&lt;&gt;B4112,1,0)</f>
        <v>0</v>
      </c>
    </row>
    <row r="4113" customFormat="false" ht="15" hidden="false" customHeight="true" outlineLevel="0" collapsed="false">
      <c r="A4113" s="7" t="s">
        <v>6671</v>
      </c>
      <c r="B4113" s="7" t="s">
        <v>6671</v>
      </c>
      <c r="C4113" s="8" t="s">
        <v>7373</v>
      </c>
      <c r="D4113" s="7" t="e">
        <f aca="false">NA()</f>
        <v>#N/A</v>
      </c>
      <c r="E4113" s="8" t="n">
        <f aca="false">IF(A4113&lt;&gt;B4113,1,0)</f>
        <v>0</v>
      </c>
    </row>
    <row r="4114" customFormat="false" ht="15" hidden="false" customHeight="true" outlineLevel="0" collapsed="false">
      <c r="A4114" s="7" t="s">
        <v>6671</v>
      </c>
      <c r="B4114" s="7" t="s">
        <v>6671</v>
      </c>
      <c r="C4114" s="8" t="s">
        <v>7374</v>
      </c>
      <c r="D4114" s="7" t="e">
        <f aca="false">NA()</f>
        <v>#N/A</v>
      </c>
      <c r="E4114" s="8" t="n">
        <f aca="false">IF(A4114&lt;&gt;B4114,1,0)</f>
        <v>0</v>
      </c>
    </row>
    <row r="4115" customFormat="false" ht="15" hidden="false" customHeight="true" outlineLevel="0" collapsed="false">
      <c r="A4115" s="7" t="s">
        <v>6671</v>
      </c>
      <c r="B4115" s="7" t="s">
        <v>6671</v>
      </c>
      <c r="C4115" s="8" t="s">
        <v>7375</v>
      </c>
      <c r="D4115" s="7" t="e">
        <f aca="false">NA()</f>
        <v>#N/A</v>
      </c>
      <c r="E4115" s="8" t="n">
        <f aca="false">IF(A4115&lt;&gt;B4115,1,0)</f>
        <v>0</v>
      </c>
    </row>
    <row r="4116" customFormat="false" ht="15" hidden="false" customHeight="true" outlineLevel="0" collapsed="false">
      <c r="A4116" s="7" t="s">
        <v>6671</v>
      </c>
      <c r="B4116" s="7" t="s">
        <v>6671</v>
      </c>
      <c r="C4116" s="8" t="s">
        <v>7376</v>
      </c>
      <c r="D4116" s="7" t="e">
        <f aca="false">NA()</f>
        <v>#N/A</v>
      </c>
      <c r="E4116" s="8" t="n">
        <f aca="false">IF(A4116&lt;&gt;B4116,1,0)</f>
        <v>0</v>
      </c>
    </row>
    <row r="4117" customFormat="false" ht="15" hidden="false" customHeight="true" outlineLevel="0" collapsed="false">
      <c r="A4117" s="7" t="s">
        <v>6671</v>
      </c>
      <c r="B4117" s="7" t="s">
        <v>6671</v>
      </c>
      <c r="C4117" s="8" t="s">
        <v>7377</v>
      </c>
      <c r="D4117" s="7" t="e">
        <f aca="false">NA()</f>
        <v>#N/A</v>
      </c>
      <c r="E4117" s="8" t="n">
        <f aca="false">IF(A4117&lt;&gt;B4117,1,0)</f>
        <v>0</v>
      </c>
    </row>
    <row r="4118" customFormat="false" ht="15" hidden="false" customHeight="true" outlineLevel="0" collapsed="false">
      <c r="A4118" s="7" t="s">
        <v>6671</v>
      </c>
      <c r="B4118" s="7" t="s">
        <v>6671</v>
      </c>
      <c r="C4118" s="8" t="s">
        <v>7378</v>
      </c>
      <c r="D4118" s="7" t="e">
        <f aca="false">NA()</f>
        <v>#N/A</v>
      </c>
      <c r="E4118" s="8" t="n">
        <f aca="false">IF(A4118&lt;&gt;B4118,1,0)</f>
        <v>0</v>
      </c>
    </row>
    <row r="4119" customFormat="false" ht="15" hidden="false" customHeight="true" outlineLevel="0" collapsed="false">
      <c r="A4119" s="7" t="s">
        <v>6671</v>
      </c>
      <c r="B4119" s="7" t="s">
        <v>6671</v>
      </c>
      <c r="C4119" s="8" t="s">
        <v>7379</v>
      </c>
      <c r="D4119" s="7" t="e">
        <f aca="false">NA()</f>
        <v>#N/A</v>
      </c>
      <c r="E4119" s="8" t="n">
        <f aca="false">IF(A4119&lt;&gt;B4119,1,0)</f>
        <v>0</v>
      </c>
    </row>
    <row r="4120" customFormat="false" ht="15" hidden="false" customHeight="true" outlineLevel="0" collapsed="false">
      <c r="A4120" s="7" t="s">
        <v>6671</v>
      </c>
      <c r="B4120" s="7" t="s">
        <v>6671</v>
      </c>
      <c r="C4120" s="8" t="s">
        <v>7380</v>
      </c>
      <c r="D4120" s="7" t="e">
        <f aca="false">NA()</f>
        <v>#N/A</v>
      </c>
      <c r="E4120" s="8" t="n">
        <f aca="false">IF(A4120&lt;&gt;B4120,1,0)</f>
        <v>0</v>
      </c>
    </row>
    <row r="4121" customFormat="false" ht="15" hidden="false" customHeight="true" outlineLevel="0" collapsed="false">
      <c r="A4121" s="7" t="s">
        <v>6671</v>
      </c>
      <c r="B4121" s="7" t="s">
        <v>6671</v>
      </c>
      <c r="C4121" s="8" t="s">
        <v>7381</v>
      </c>
      <c r="D4121" s="7" t="e">
        <f aca="false">NA()</f>
        <v>#N/A</v>
      </c>
      <c r="E4121" s="8" t="n">
        <f aca="false">IF(A4121&lt;&gt;B4121,1,0)</f>
        <v>0</v>
      </c>
    </row>
    <row r="4122" customFormat="false" ht="15" hidden="false" customHeight="true" outlineLevel="0" collapsed="false">
      <c r="A4122" s="7" t="s">
        <v>6671</v>
      </c>
      <c r="B4122" s="7" t="s">
        <v>6671</v>
      </c>
      <c r="C4122" s="8" t="s">
        <v>7382</v>
      </c>
      <c r="D4122" s="7" t="e">
        <f aca="false">NA()</f>
        <v>#N/A</v>
      </c>
      <c r="E4122" s="8" t="n">
        <f aca="false">IF(A4122&lt;&gt;B4122,1,0)</f>
        <v>0</v>
      </c>
    </row>
    <row r="4123" customFormat="false" ht="15" hidden="false" customHeight="true" outlineLevel="0" collapsed="false">
      <c r="A4123" s="7" t="s">
        <v>6671</v>
      </c>
      <c r="B4123" s="7" t="s">
        <v>6671</v>
      </c>
      <c r="C4123" s="8" t="s">
        <v>7383</v>
      </c>
      <c r="D4123" s="7" t="e">
        <f aca="false">NA()</f>
        <v>#N/A</v>
      </c>
      <c r="E4123" s="8" t="n">
        <f aca="false">IF(A4123&lt;&gt;B4123,1,0)</f>
        <v>0</v>
      </c>
    </row>
    <row r="4124" customFormat="false" ht="15" hidden="false" customHeight="true" outlineLevel="0" collapsed="false">
      <c r="A4124" s="7" t="s">
        <v>6671</v>
      </c>
      <c r="B4124" s="7" t="s">
        <v>6671</v>
      </c>
      <c r="C4124" s="8" t="s">
        <v>7384</v>
      </c>
      <c r="D4124" s="7" t="e">
        <f aca="false">NA()</f>
        <v>#N/A</v>
      </c>
      <c r="E4124" s="8" t="n">
        <f aca="false">IF(A4124&lt;&gt;B4124,1,0)</f>
        <v>0</v>
      </c>
    </row>
    <row r="4125" customFormat="false" ht="15" hidden="false" customHeight="true" outlineLevel="0" collapsed="false">
      <c r="A4125" s="7" t="s">
        <v>6671</v>
      </c>
      <c r="B4125" s="7" t="s">
        <v>6671</v>
      </c>
      <c r="C4125" s="8" t="s">
        <v>7385</v>
      </c>
      <c r="D4125" s="7" t="e">
        <f aca="false">NA()</f>
        <v>#N/A</v>
      </c>
      <c r="E4125" s="8" t="n">
        <f aca="false">IF(A4125&lt;&gt;B4125,1,0)</f>
        <v>0</v>
      </c>
    </row>
    <row r="4126" customFormat="false" ht="15" hidden="false" customHeight="true" outlineLevel="0" collapsed="false">
      <c r="A4126" s="7" t="s">
        <v>6671</v>
      </c>
      <c r="B4126" s="7" t="s">
        <v>6671</v>
      </c>
      <c r="C4126" s="8" t="s">
        <v>7386</v>
      </c>
      <c r="D4126" s="7" t="e">
        <f aca="false">NA()</f>
        <v>#N/A</v>
      </c>
      <c r="E4126" s="8" t="n">
        <f aca="false">IF(A4126&lt;&gt;B4126,1,0)</f>
        <v>0</v>
      </c>
    </row>
    <row r="4127" customFormat="false" ht="15" hidden="false" customHeight="true" outlineLevel="0" collapsed="false">
      <c r="A4127" s="7" t="s">
        <v>6671</v>
      </c>
      <c r="B4127" s="7" t="s">
        <v>6671</v>
      </c>
      <c r="C4127" s="8" t="s">
        <v>7387</v>
      </c>
      <c r="D4127" s="7" t="e">
        <f aca="false">NA()</f>
        <v>#N/A</v>
      </c>
      <c r="E4127" s="8" t="n">
        <f aca="false">IF(A4127&lt;&gt;B4127,1,0)</f>
        <v>0</v>
      </c>
    </row>
    <row r="4128" customFormat="false" ht="15" hidden="false" customHeight="true" outlineLevel="0" collapsed="false">
      <c r="A4128" s="7" t="s">
        <v>6671</v>
      </c>
      <c r="B4128" s="7" t="s">
        <v>6671</v>
      </c>
      <c r="C4128" s="8" t="s">
        <v>7388</v>
      </c>
      <c r="D4128" s="7" t="e">
        <f aca="false">NA()</f>
        <v>#N/A</v>
      </c>
      <c r="E4128" s="8" t="n">
        <f aca="false">IF(A4128&lt;&gt;B4128,1,0)</f>
        <v>0</v>
      </c>
    </row>
    <row r="4129" customFormat="false" ht="15" hidden="false" customHeight="true" outlineLevel="0" collapsed="false">
      <c r="A4129" s="7" t="s">
        <v>6671</v>
      </c>
      <c r="B4129" s="7" t="s">
        <v>6671</v>
      </c>
      <c r="C4129" s="8" t="s">
        <v>7389</v>
      </c>
      <c r="D4129" s="7" t="e">
        <f aca="false">NA()</f>
        <v>#N/A</v>
      </c>
      <c r="E4129" s="8" t="n">
        <f aca="false">IF(A4129&lt;&gt;B4129,1,0)</f>
        <v>0</v>
      </c>
    </row>
    <row r="4130" customFormat="false" ht="15" hidden="false" customHeight="true" outlineLevel="0" collapsed="false">
      <c r="A4130" s="7" t="s">
        <v>6671</v>
      </c>
      <c r="B4130" s="7" t="s">
        <v>6671</v>
      </c>
      <c r="C4130" s="8" t="s">
        <v>7390</v>
      </c>
      <c r="D4130" s="7" t="e">
        <f aca="false">NA()</f>
        <v>#N/A</v>
      </c>
      <c r="E4130" s="8" t="n">
        <f aca="false">IF(A4130&lt;&gt;B4130,1,0)</f>
        <v>0</v>
      </c>
    </row>
    <row r="4131" customFormat="false" ht="15" hidden="false" customHeight="true" outlineLevel="0" collapsed="false">
      <c r="A4131" s="7" t="s">
        <v>6671</v>
      </c>
      <c r="B4131" s="7" t="s">
        <v>6671</v>
      </c>
      <c r="C4131" s="8" t="s">
        <v>7391</v>
      </c>
      <c r="D4131" s="7" t="e">
        <f aca="false">NA()</f>
        <v>#N/A</v>
      </c>
      <c r="E4131" s="8" t="n">
        <f aca="false">IF(A4131&lt;&gt;B4131,1,0)</f>
        <v>0</v>
      </c>
    </row>
    <row r="4132" customFormat="false" ht="15" hidden="false" customHeight="true" outlineLevel="0" collapsed="false">
      <c r="A4132" s="7" t="s">
        <v>6671</v>
      </c>
      <c r="B4132" s="7" t="s">
        <v>6671</v>
      </c>
      <c r="C4132" s="8" t="s">
        <v>7392</v>
      </c>
      <c r="D4132" s="7" t="e">
        <f aca="false">NA()</f>
        <v>#N/A</v>
      </c>
      <c r="E4132" s="8" t="n">
        <f aca="false">IF(A4132&lt;&gt;B4132,1,0)</f>
        <v>0</v>
      </c>
    </row>
    <row r="4133" customFormat="false" ht="15" hidden="false" customHeight="true" outlineLevel="0" collapsed="false">
      <c r="A4133" s="7" t="s">
        <v>6671</v>
      </c>
      <c r="B4133" s="7" t="s">
        <v>6671</v>
      </c>
      <c r="C4133" s="8" t="s">
        <v>7393</v>
      </c>
      <c r="D4133" s="7" t="e">
        <f aca="false">NA()</f>
        <v>#N/A</v>
      </c>
      <c r="E4133" s="8" t="n">
        <f aca="false">IF(A4133&lt;&gt;B4133,1,0)</f>
        <v>0</v>
      </c>
    </row>
    <row r="4134" customFormat="false" ht="15" hidden="false" customHeight="true" outlineLevel="0" collapsed="false">
      <c r="A4134" s="7" t="s">
        <v>6671</v>
      </c>
      <c r="B4134" s="7" t="s">
        <v>6671</v>
      </c>
      <c r="C4134" s="8" t="s">
        <v>7394</v>
      </c>
      <c r="D4134" s="7" t="e">
        <f aca="false">NA()</f>
        <v>#N/A</v>
      </c>
      <c r="E4134" s="8" t="n">
        <f aca="false">IF(A4134&lt;&gt;B4134,1,0)</f>
        <v>0</v>
      </c>
    </row>
    <row r="4135" customFormat="false" ht="15" hidden="false" customHeight="true" outlineLevel="0" collapsed="false">
      <c r="A4135" s="7" t="s">
        <v>6671</v>
      </c>
      <c r="B4135" s="7" t="s">
        <v>6671</v>
      </c>
      <c r="C4135" s="8" t="s">
        <v>7395</v>
      </c>
      <c r="D4135" s="7" t="e">
        <f aca="false">NA()</f>
        <v>#N/A</v>
      </c>
      <c r="E4135" s="8" t="n">
        <f aca="false">IF(A4135&lt;&gt;B4135,1,0)</f>
        <v>0</v>
      </c>
    </row>
    <row r="4136" customFormat="false" ht="15" hidden="false" customHeight="true" outlineLevel="0" collapsed="false">
      <c r="A4136" s="7" t="s">
        <v>6671</v>
      </c>
      <c r="B4136" s="7" t="s">
        <v>6671</v>
      </c>
      <c r="C4136" s="8" t="s">
        <v>7396</v>
      </c>
      <c r="D4136" s="7" t="e">
        <f aca="false">NA()</f>
        <v>#N/A</v>
      </c>
      <c r="E4136" s="8" t="n">
        <f aca="false">IF(A4136&lt;&gt;B4136,1,0)</f>
        <v>0</v>
      </c>
    </row>
    <row r="4137" customFormat="false" ht="15" hidden="false" customHeight="true" outlineLevel="0" collapsed="false">
      <c r="A4137" s="7" t="s">
        <v>6671</v>
      </c>
      <c r="B4137" s="7" t="s">
        <v>6671</v>
      </c>
      <c r="C4137" s="8" t="s">
        <v>7397</v>
      </c>
      <c r="D4137" s="7" t="e">
        <f aca="false">NA()</f>
        <v>#N/A</v>
      </c>
      <c r="E4137" s="8" t="n">
        <f aca="false">IF(A4137&lt;&gt;B4137,1,0)</f>
        <v>0</v>
      </c>
    </row>
    <row r="4138" customFormat="false" ht="15" hidden="false" customHeight="true" outlineLevel="0" collapsed="false">
      <c r="A4138" s="7" t="s">
        <v>6671</v>
      </c>
      <c r="B4138" s="7" t="s">
        <v>6671</v>
      </c>
      <c r="C4138" s="8" t="s">
        <v>7398</v>
      </c>
      <c r="D4138" s="7" t="e">
        <f aca="false">NA()</f>
        <v>#N/A</v>
      </c>
      <c r="E4138" s="8" t="n">
        <f aca="false">IF(A4138&lt;&gt;B4138,1,0)</f>
        <v>0</v>
      </c>
    </row>
    <row r="4139" customFormat="false" ht="15" hidden="false" customHeight="true" outlineLevel="0" collapsed="false">
      <c r="A4139" s="7" t="s">
        <v>6671</v>
      </c>
      <c r="B4139" s="7" t="s">
        <v>6671</v>
      </c>
      <c r="C4139" s="8" t="s">
        <v>7399</v>
      </c>
      <c r="D4139" s="7" t="e">
        <f aca="false">NA()</f>
        <v>#N/A</v>
      </c>
      <c r="E4139" s="8" t="n">
        <f aca="false">IF(A4139&lt;&gt;B4139,1,0)</f>
        <v>0</v>
      </c>
    </row>
    <row r="4140" customFormat="false" ht="15" hidden="false" customHeight="true" outlineLevel="0" collapsed="false">
      <c r="A4140" s="7" t="s">
        <v>6671</v>
      </c>
      <c r="B4140" s="7" t="s">
        <v>6671</v>
      </c>
      <c r="C4140" s="8" t="s">
        <v>7400</v>
      </c>
      <c r="D4140" s="7" t="e">
        <f aca="false">NA()</f>
        <v>#N/A</v>
      </c>
      <c r="E4140" s="8" t="n">
        <f aca="false">IF(A4140&lt;&gt;B4140,1,0)</f>
        <v>0</v>
      </c>
    </row>
    <row r="4141" customFormat="false" ht="15" hidden="false" customHeight="true" outlineLevel="0" collapsed="false">
      <c r="A4141" s="7" t="s">
        <v>6671</v>
      </c>
      <c r="B4141" s="7" t="s">
        <v>6671</v>
      </c>
      <c r="C4141" s="8" t="s">
        <v>7401</v>
      </c>
      <c r="D4141" s="7" t="e">
        <f aca="false">NA()</f>
        <v>#N/A</v>
      </c>
      <c r="E4141" s="8" t="n">
        <f aca="false">IF(A4141&lt;&gt;B4141,1,0)</f>
        <v>0</v>
      </c>
    </row>
    <row r="4142" customFormat="false" ht="15" hidden="false" customHeight="true" outlineLevel="0" collapsed="false">
      <c r="A4142" s="7" t="s">
        <v>6671</v>
      </c>
      <c r="B4142" s="7" t="s">
        <v>6671</v>
      </c>
      <c r="C4142" s="8" t="s">
        <v>7402</v>
      </c>
      <c r="D4142" s="7" t="e">
        <f aca="false">NA()</f>
        <v>#N/A</v>
      </c>
      <c r="E4142" s="8" t="n">
        <f aca="false">IF(A4142&lt;&gt;B4142,1,0)</f>
        <v>0</v>
      </c>
    </row>
    <row r="4143" customFormat="false" ht="15" hidden="false" customHeight="true" outlineLevel="0" collapsed="false">
      <c r="A4143" s="7" t="s">
        <v>6671</v>
      </c>
      <c r="B4143" s="7" t="s">
        <v>6671</v>
      </c>
      <c r="C4143" s="8" t="s">
        <v>7403</v>
      </c>
      <c r="D4143" s="7" t="e">
        <f aca="false">NA()</f>
        <v>#N/A</v>
      </c>
      <c r="E4143" s="8" t="n">
        <f aca="false">IF(A4143&lt;&gt;B4143,1,0)</f>
        <v>0</v>
      </c>
    </row>
    <row r="4144" customFormat="false" ht="15" hidden="false" customHeight="true" outlineLevel="0" collapsed="false">
      <c r="A4144" s="7" t="s">
        <v>6671</v>
      </c>
      <c r="B4144" s="7" t="s">
        <v>6671</v>
      </c>
      <c r="C4144" s="8" t="s">
        <v>7404</v>
      </c>
      <c r="D4144" s="7" t="e">
        <f aca="false">NA()</f>
        <v>#N/A</v>
      </c>
      <c r="E4144" s="8" t="n">
        <f aca="false">IF(A4144&lt;&gt;B4144,1,0)</f>
        <v>0</v>
      </c>
    </row>
    <row r="4145" customFormat="false" ht="15" hidden="false" customHeight="true" outlineLevel="0" collapsed="false">
      <c r="A4145" s="7" t="s">
        <v>6671</v>
      </c>
      <c r="B4145" s="7" t="s">
        <v>6671</v>
      </c>
      <c r="C4145" s="8" t="s">
        <v>7405</v>
      </c>
      <c r="D4145" s="7" t="e">
        <f aca="false">NA()</f>
        <v>#N/A</v>
      </c>
      <c r="E4145" s="8" t="n">
        <f aca="false">IF(A4145&lt;&gt;B4145,1,0)</f>
        <v>0</v>
      </c>
    </row>
    <row r="4146" customFormat="false" ht="15" hidden="false" customHeight="true" outlineLevel="0" collapsed="false">
      <c r="A4146" s="7" t="s">
        <v>6671</v>
      </c>
      <c r="B4146" s="7" t="s">
        <v>6671</v>
      </c>
      <c r="C4146" s="8" t="s">
        <v>7406</v>
      </c>
      <c r="D4146" s="7" t="e">
        <f aca="false">NA()</f>
        <v>#N/A</v>
      </c>
      <c r="E4146" s="8" t="n">
        <f aca="false">IF(A4146&lt;&gt;B4146,1,0)</f>
        <v>0</v>
      </c>
    </row>
    <row r="4147" customFormat="false" ht="15" hidden="false" customHeight="true" outlineLevel="0" collapsed="false">
      <c r="A4147" s="7" t="s">
        <v>6671</v>
      </c>
      <c r="B4147" s="7" t="s">
        <v>6671</v>
      </c>
      <c r="C4147" s="8" t="s">
        <v>7407</v>
      </c>
      <c r="D4147" s="7" t="e">
        <f aca="false">NA()</f>
        <v>#N/A</v>
      </c>
      <c r="E4147" s="8" t="n">
        <f aca="false">IF(A4147&lt;&gt;B4147,1,0)</f>
        <v>0</v>
      </c>
    </row>
    <row r="4148" customFormat="false" ht="15" hidden="false" customHeight="true" outlineLevel="0" collapsed="false">
      <c r="A4148" s="7" t="s">
        <v>6671</v>
      </c>
      <c r="B4148" s="7" t="s">
        <v>6671</v>
      </c>
      <c r="C4148" s="8" t="s">
        <v>7408</v>
      </c>
      <c r="D4148" s="7" t="e">
        <f aca="false">NA()</f>
        <v>#N/A</v>
      </c>
      <c r="E4148" s="8" t="n">
        <f aca="false">IF(A4148&lt;&gt;B4148,1,0)</f>
        <v>0</v>
      </c>
    </row>
    <row r="4149" customFormat="false" ht="15" hidden="false" customHeight="true" outlineLevel="0" collapsed="false">
      <c r="A4149" s="7" t="s">
        <v>6671</v>
      </c>
      <c r="B4149" s="7" t="s">
        <v>6671</v>
      </c>
      <c r="C4149" s="8" t="s">
        <v>7409</v>
      </c>
      <c r="D4149" s="7" t="e">
        <f aca="false">NA()</f>
        <v>#N/A</v>
      </c>
      <c r="E4149" s="8" t="n">
        <f aca="false">IF(A4149&lt;&gt;B4149,1,0)</f>
        <v>0</v>
      </c>
    </row>
    <row r="4150" customFormat="false" ht="15" hidden="false" customHeight="true" outlineLevel="0" collapsed="false">
      <c r="A4150" s="7" t="s">
        <v>6671</v>
      </c>
      <c r="B4150" s="7" t="s">
        <v>6671</v>
      </c>
      <c r="C4150" s="8" t="s">
        <v>7410</v>
      </c>
      <c r="D4150" s="7" t="e">
        <f aca="false">NA()</f>
        <v>#N/A</v>
      </c>
      <c r="E4150" s="8" t="n">
        <f aca="false">IF(A4150&lt;&gt;B4150,1,0)</f>
        <v>0</v>
      </c>
    </row>
    <row r="4151" customFormat="false" ht="15" hidden="false" customHeight="true" outlineLevel="0" collapsed="false">
      <c r="A4151" s="7" t="s">
        <v>6671</v>
      </c>
      <c r="B4151" s="7" t="s">
        <v>6671</v>
      </c>
      <c r="C4151" s="8" t="s">
        <v>7411</v>
      </c>
      <c r="D4151" s="7" t="e">
        <f aca="false">NA()</f>
        <v>#N/A</v>
      </c>
      <c r="E4151" s="8" t="n">
        <f aca="false">IF(A4151&lt;&gt;B4151,1,0)</f>
        <v>0</v>
      </c>
    </row>
    <row r="4152" customFormat="false" ht="15" hidden="false" customHeight="true" outlineLevel="0" collapsed="false">
      <c r="A4152" s="7" t="s">
        <v>6671</v>
      </c>
      <c r="B4152" s="7" t="s">
        <v>6671</v>
      </c>
      <c r="C4152" s="8" t="s">
        <v>7412</v>
      </c>
      <c r="D4152" s="7" t="e">
        <f aca="false">NA()</f>
        <v>#N/A</v>
      </c>
      <c r="E4152" s="8" t="n">
        <f aca="false">IF(A4152&lt;&gt;B4152,1,0)</f>
        <v>0</v>
      </c>
    </row>
    <row r="4153" customFormat="false" ht="15" hidden="false" customHeight="true" outlineLevel="0" collapsed="false">
      <c r="A4153" s="7" t="s">
        <v>6671</v>
      </c>
      <c r="B4153" s="7" t="s">
        <v>6671</v>
      </c>
      <c r="C4153" s="8" t="s">
        <v>7413</v>
      </c>
      <c r="D4153" s="7" t="e">
        <f aca="false">NA()</f>
        <v>#N/A</v>
      </c>
      <c r="E4153" s="8" t="n">
        <f aca="false">IF(A4153&lt;&gt;B4153,1,0)</f>
        <v>0</v>
      </c>
    </row>
    <row r="4154" customFormat="false" ht="15" hidden="false" customHeight="true" outlineLevel="0" collapsed="false">
      <c r="A4154" s="7" t="s">
        <v>6671</v>
      </c>
      <c r="B4154" s="7" t="s">
        <v>6671</v>
      </c>
      <c r="C4154" s="8" t="s">
        <v>7414</v>
      </c>
      <c r="D4154" s="7" t="e">
        <f aca="false">NA()</f>
        <v>#N/A</v>
      </c>
      <c r="E4154" s="8" t="n">
        <f aca="false">IF(A4154&lt;&gt;B4154,1,0)</f>
        <v>0</v>
      </c>
    </row>
    <row r="4155" customFormat="false" ht="15" hidden="false" customHeight="true" outlineLevel="0" collapsed="false">
      <c r="A4155" s="7" t="s">
        <v>6671</v>
      </c>
      <c r="B4155" s="7" t="s">
        <v>6671</v>
      </c>
      <c r="C4155" s="8" t="s">
        <v>7415</v>
      </c>
      <c r="D4155" s="7" t="e">
        <f aca="false">NA()</f>
        <v>#N/A</v>
      </c>
      <c r="E4155" s="8" t="n">
        <f aca="false">IF(A4155&lt;&gt;B4155,1,0)</f>
        <v>0</v>
      </c>
    </row>
    <row r="4156" customFormat="false" ht="15" hidden="false" customHeight="true" outlineLevel="0" collapsed="false">
      <c r="A4156" s="7" t="s">
        <v>6671</v>
      </c>
      <c r="B4156" s="7" t="s">
        <v>6671</v>
      </c>
      <c r="C4156" s="8" t="s">
        <v>7416</v>
      </c>
      <c r="D4156" s="7" t="e">
        <f aca="false">NA()</f>
        <v>#N/A</v>
      </c>
      <c r="E4156" s="8" t="n">
        <f aca="false">IF(A4156&lt;&gt;B4156,1,0)</f>
        <v>0</v>
      </c>
    </row>
    <row r="4157" customFormat="false" ht="15" hidden="false" customHeight="true" outlineLevel="0" collapsed="false">
      <c r="A4157" s="7" t="s">
        <v>6671</v>
      </c>
      <c r="B4157" s="7" t="s">
        <v>6671</v>
      </c>
      <c r="C4157" s="8" t="s">
        <v>7417</v>
      </c>
      <c r="D4157" s="7" t="e">
        <f aca="false">NA()</f>
        <v>#N/A</v>
      </c>
      <c r="E4157" s="8" t="n">
        <f aca="false">IF(A4157&lt;&gt;B4157,1,0)</f>
        <v>0</v>
      </c>
    </row>
    <row r="4158" customFormat="false" ht="15" hidden="false" customHeight="true" outlineLevel="0" collapsed="false">
      <c r="A4158" s="7" t="s">
        <v>6671</v>
      </c>
      <c r="B4158" s="7" t="s">
        <v>6671</v>
      </c>
      <c r="C4158" s="8" t="s">
        <v>7418</v>
      </c>
      <c r="D4158" s="7" t="e">
        <f aca="false">NA()</f>
        <v>#N/A</v>
      </c>
      <c r="E4158" s="8" t="n">
        <f aca="false">IF(A4158&lt;&gt;B4158,1,0)</f>
        <v>0</v>
      </c>
    </row>
    <row r="4159" customFormat="false" ht="15" hidden="false" customHeight="true" outlineLevel="0" collapsed="false">
      <c r="A4159" s="7" t="s">
        <v>6671</v>
      </c>
      <c r="B4159" s="7" t="s">
        <v>6671</v>
      </c>
      <c r="C4159" s="8" t="s">
        <v>7419</v>
      </c>
      <c r="D4159" s="7" t="e">
        <f aca="false">NA()</f>
        <v>#N/A</v>
      </c>
      <c r="E4159" s="8" t="n">
        <f aca="false">IF(A4159&lt;&gt;B4159,1,0)</f>
        <v>0</v>
      </c>
    </row>
    <row r="4160" customFormat="false" ht="15" hidden="false" customHeight="true" outlineLevel="0" collapsed="false">
      <c r="A4160" s="7" t="s">
        <v>6671</v>
      </c>
      <c r="B4160" s="7" t="s">
        <v>6671</v>
      </c>
      <c r="C4160" s="8" t="s">
        <v>7420</v>
      </c>
      <c r="D4160" s="7" t="e">
        <f aca="false">NA()</f>
        <v>#N/A</v>
      </c>
      <c r="E4160" s="8" t="n">
        <f aca="false">IF(A4160&lt;&gt;B4160,1,0)</f>
        <v>0</v>
      </c>
    </row>
    <row r="4161" customFormat="false" ht="15" hidden="false" customHeight="true" outlineLevel="0" collapsed="false">
      <c r="A4161" s="7" t="s">
        <v>6671</v>
      </c>
      <c r="B4161" s="7" t="s">
        <v>6671</v>
      </c>
      <c r="C4161" s="8" t="s">
        <v>7421</v>
      </c>
      <c r="D4161" s="7" t="e">
        <f aca="false">NA()</f>
        <v>#N/A</v>
      </c>
      <c r="E4161" s="8" t="n">
        <f aca="false">IF(A4161&lt;&gt;B4161,1,0)</f>
        <v>0</v>
      </c>
    </row>
    <row r="4162" customFormat="false" ht="15" hidden="false" customHeight="true" outlineLevel="0" collapsed="false">
      <c r="A4162" s="7" t="s">
        <v>6671</v>
      </c>
      <c r="B4162" s="7" t="s">
        <v>6671</v>
      </c>
      <c r="C4162" s="8" t="s">
        <v>7422</v>
      </c>
      <c r="D4162" s="7" t="e">
        <f aca="false">NA()</f>
        <v>#N/A</v>
      </c>
      <c r="E4162" s="8" t="n">
        <f aca="false">IF(A4162&lt;&gt;B4162,1,0)</f>
        <v>0</v>
      </c>
    </row>
    <row r="4163" customFormat="false" ht="15" hidden="false" customHeight="true" outlineLevel="0" collapsed="false">
      <c r="A4163" s="7" t="s">
        <v>6671</v>
      </c>
      <c r="B4163" s="7" t="s">
        <v>6671</v>
      </c>
      <c r="C4163" s="8" t="s">
        <v>7423</v>
      </c>
      <c r="D4163" s="7" t="e">
        <f aca="false">NA()</f>
        <v>#N/A</v>
      </c>
      <c r="E4163" s="8" t="n">
        <f aca="false">IF(A4163&lt;&gt;B4163,1,0)</f>
        <v>0</v>
      </c>
    </row>
    <row r="4164" customFormat="false" ht="15" hidden="false" customHeight="true" outlineLevel="0" collapsed="false">
      <c r="A4164" s="7" t="s">
        <v>6671</v>
      </c>
      <c r="B4164" s="7" t="s">
        <v>6671</v>
      </c>
      <c r="C4164" s="8" t="s">
        <v>7424</v>
      </c>
      <c r="D4164" s="7" t="e">
        <f aca="false">NA()</f>
        <v>#N/A</v>
      </c>
      <c r="E4164" s="8" t="n">
        <f aca="false">IF(A4164&lt;&gt;B4164,1,0)</f>
        <v>0</v>
      </c>
    </row>
    <row r="4165" customFormat="false" ht="15" hidden="false" customHeight="true" outlineLevel="0" collapsed="false">
      <c r="A4165" s="7" t="s">
        <v>6671</v>
      </c>
      <c r="B4165" s="7" t="s">
        <v>6671</v>
      </c>
      <c r="C4165" s="8" t="s">
        <v>7425</v>
      </c>
      <c r="D4165" s="7" t="e">
        <f aca="false">NA()</f>
        <v>#N/A</v>
      </c>
      <c r="E4165" s="8" t="n">
        <f aca="false">IF(A4165&lt;&gt;B4165,1,0)</f>
        <v>0</v>
      </c>
    </row>
    <row r="4166" customFormat="false" ht="15" hidden="false" customHeight="true" outlineLevel="0" collapsed="false">
      <c r="A4166" s="7" t="s">
        <v>6671</v>
      </c>
      <c r="B4166" s="7" t="s">
        <v>6671</v>
      </c>
      <c r="C4166" s="8" t="s">
        <v>7426</v>
      </c>
      <c r="D4166" s="7" t="e">
        <f aca="false">NA()</f>
        <v>#N/A</v>
      </c>
      <c r="E4166" s="8" t="n">
        <f aca="false">IF(A4166&lt;&gt;B4166,1,0)</f>
        <v>0</v>
      </c>
    </row>
    <row r="4167" customFormat="false" ht="15" hidden="false" customHeight="true" outlineLevel="0" collapsed="false">
      <c r="A4167" s="7" t="s">
        <v>6671</v>
      </c>
      <c r="B4167" s="7" t="s">
        <v>6671</v>
      </c>
      <c r="C4167" s="8" t="s">
        <v>7427</v>
      </c>
      <c r="D4167" s="7" t="e">
        <f aca="false">NA()</f>
        <v>#N/A</v>
      </c>
      <c r="E4167" s="8" t="n">
        <f aca="false">IF(A4167&lt;&gt;B4167,1,0)</f>
        <v>0</v>
      </c>
    </row>
    <row r="4168" customFormat="false" ht="15" hidden="false" customHeight="true" outlineLevel="0" collapsed="false">
      <c r="A4168" s="7" t="s">
        <v>6671</v>
      </c>
      <c r="B4168" s="7" t="s">
        <v>6671</v>
      </c>
      <c r="C4168" s="8" t="s">
        <v>7428</v>
      </c>
      <c r="D4168" s="7" t="e">
        <f aca="false">NA()</f>
        <v>#N/A</v>
      </c>
      <c r="E4168" s="8" t="n">
        <f aca="false">IF(A4168&lt;&gt;B4168,1,0)</f>
        <v>0</v>
      </c>
    </row>
    <row r="4169" customFormat="false" ht="15" hidden="false" customHeight="true" outlineLevel="0" collapsed="false">
      <c r="A4169" s="7" t="s">
        <v>6671</v>
      </c>
      <c r="B4169" s="7" t="s">
        <v>6671</v>
      </c>
      <c r="C4169" s="8" t="s">
        <v>7429</v>
      </c>
      <c r="D4169" s="7" t="e">
        <f aca="false">NA()</f>
        <v>#N/A</v>
      </c>
      <c r="E4169" s="8" t="n">
        <f aca="false">IF(A4169&lt;&gt;B4169,1,0)</f>
        <v>0</v>
      </c>
    </row>
    <row r="4170" customFormat="false" ht="15" hidden="false" customHeight="true" outlineLevel="0" collapsed="false">
      <c r="A4170" s="7" t="s">
        <v>6671</v>
      </c>
      <c r="B4170" s="7" t="s">
        <v>6671</v>
      </c>
      <c r="C4170" s="8" t="s">
        <v>7430</v>
      </c>
      <c r="D4170" s="7" t="e">
        <f aca="false">NA()</f>
        <v>#N/A</v>
      </c>
      <c r="E4170" s="8" t="n">
        <f aca="false">IF(A4170&lt;&gt;B4170,1,0)</f>
        <v>0</v>
      </c>
    </row>
    <row r="4171" customFormat="false" ht="15" hidden="false" customHeight="true" outlineLevel="0" collapsed="false">
      <c r="A4171" s="7" t="s">
        <v>6671</v>
      </c>
      <c r="B4171" s="7" t="s">
        <v>6671</v>
      </c>
      <c r="C4171" s="8" t="s">
        <v>7431</v>
      </c>
      <c r="D4171" s="7" t="e">
        <f aca="false">NA()</f>
        <v>#N/A</v>
      </c>
      <c r="E4171" s="8" t="n">
        <f aca="false">IF(A4171&lt;&gt;B4171,1,0)</f>
        <v>0</v>
      </c>
    </row>
    <row r="4172" customFormat="false" ht="15" hidden="false" customHeight="true" outlineLevel="0" collapsed="false">
      <c r="A4172" s="7" t="s">
        <v>6671</v>
      </c>
      <c r="B4172" s="7" t="s">
        <v>6671</v>
      </c>
      <c r="C4172" s="8" t="s">
        <v>7432</v>
      </c>
      <c r="D4172" s="7" t="e">
        <f aca="false">NA()</f>
        <v>#N/A</v>
      </c>
      <c r="E4172" s="8" t="n">
        <f aca="false">IF(A4172&lt;&gt;B4172,1,0)</f>
        <v>0</v>
      </c>
    </row>
    <row r="4173" customFormat="false" ht="15" hidden="false" customHeight="true" outlineLevel="0" collapsed="false">
      <c r="A4173" s="7" t="s">
        <v>6671</v>
      </c>
      <c r="B4173" s="7" t="s">
        <v>6671</v>
      </c>
      <c r="C4173" s="8" t="s">
        <v>7433</v>
      </c>
      <c r="D4173" s="7" t="e">
        <f aca="false">NA()</f>
        <v>#N/A</v>
      </c>
      <c r="E4173" s="8" t="n">
        <f aca="false">IF(A4173&lt;&gt;B4173,1,0)</f>
        <v>0</v>
      </c>
    </row>
    <row r="4174" customFormat="false" ht="15" hidden="false" customHeight="true" outlineLevel="0" collapsed="false">
      <c r="A4174" s="7" t="s">
        <v>6671</v>
      </c>
      <c r="B4174" s="7" t="s">
        <v>6671</v>
      </c>
      <c r="C4174" s="8" t="s">
        <v>7434</v>
      </c>
      <c r="D4174" s="7" t="e">
        <f aca="false">NA()</f>
        <v>#N/A</v>
      </c>
      <c r="E4174" s="8" t="n">
        <f aca="false">IF(A4174&lt;&gt;B4174,1,0)</f>
        <v>0</v>
      </c>
    </row>
    <row r="4175" customFormat="false" ht="15" hidden="false" customHeight="true" outlineLevel="0" collapsed="false">
      <c r="A4175" s="7" t="s">
        <v>6671</v>
      </c>
      <c r="B4175" s="7" t="s">
        <v>6671</v>
      </c>
      <c r="C4175" s="8" t="s">
        <v>7435</v>
      </c>
      <c r="D4175" s="7" t="e">
        <f aca="false">NA()</f>
        <v>#N/A</v>
      </c>
      <c r="E4175" s="8" t="n">
        <f aca="false">IF(A4175&lt;&gt;B4175,1,0)</f>
        <v>0</v>
      </c>
    </row>
    <row r="4176" customFormat="false" ht="15" hidden="false" customHeight="true" outlineLevel="0" collapsed="false">
      <c r="A4176" s="7" t="s">
        <v>6671</v>
      </c>
      <c r="B4176" s="7" t="s">
        <v>6671</v>
      </c>
      <c r="C4176" s="8" t="s">
        <v>7436</v>
      </c>
      <c r="D4176" s="7" t="e">
        <f aca="false">NA()</f>
        <v>#N/A</v>
      </c>
      <c r="E4176" s="8" t="n">
        <f aca="false">IF(A4176&lt;&gt;B4176,1,0)</f>
        <v>0</v>
      </c>
    </row>
    <row r="4177" customFormat="false" ht="15" hidden="false" customHeight="true" outlineLevel="0" collapsed="false">
      <c r="A4177" s="7" t="s">
        <v>6671</v>
      </c>
      <c r="B4177" s="7" t="s">
        <v>6671</v>
      </c>
      <c r="C4177" s="8" t="s">
        <v>7437</v>
      </c>
      <c r="D4177" s="7" t="e">
        <f aca="false">NA()</f>
        <v>#N/A</v>
      </c>
      <c r="E4177" s="8" t="n">
        <f aca="false">IF(A4177&lt;&gt;B4177,1,0)</f>
        <v>0</v>
      </c>
    </row>
    <row r="4178" customFormat="false" ht="15" hidden="false" customHeight="true" outlineLevel="0" collapsed="false">
      <c r="A4178" s="7" t="s">
        <v>6671</v>
      </c>
      <c r="B4178" s="7" t="s">
        <v>6671</v>
      </c>
      <c r="C4178" s="8" t="s">
        <v>7438</v>
      </c>
      <c r="D4178" s="7" t="e">
        <f aca="false">NA()</f>
        <v>#N/A</v>
      </c>
      <c r="E4178" s="8" t="n">
        <f aca="false">IF(A4178&lt;&gt;B4178,1,0)</f>
        <v>0</v>
      </c>
    </row>
    <row r="4179" customFormat="false" ht="15" hidden="false" customHeight="true" outlineLevel="0" collapsed="false">
      <c r="A4179" s="7" t="s">
        <v>6671</v>
      </c>
      <c r="B4179" s="7" t="s">
        <v>6671</v>
      </c>
      <c r="C4179" s="8" t="s">
        <v>7439</v>
      </c>
      <c r="D4179" s="7" t="e">
        <f aca="false">NA()</f>
        <v>#N/A</v>
      </c>
      <c r="E4179" s="8" t="n">
        <f aca="false">IF(A4179&lt;&gt;B4179,1,0)</f>
        <v>0</v>
      </c>
    </row>
    <row r="4180" customFormat="false" ht="15" hidden="false" customHeight="true" outlineLevel="0" collapsed="false">
      <c r="A4180" s="7" t="s">
        <v>6671</v>
      </c>
      <c r="B4180" s="7" t="s">
        <v>6671</v>
      </c>
      <c r="C4180" s="8" t="s">
        <v>7440</v>
      </c>
      <c r="D4180" s="7" t="e">
        <f aca="false">NA()</f>
        <v>#N/A</v>
      </c>
      <c r="E4180" s="8" t="n">
        <f aca="false">IF(A4180&lt;&gt;B4180,1,0)</f>
        <v>0</v>
      </c>
    </row>
    <row r="4181" customFormat="false" ht="15" hidden="false" customHeight="true" outlineLevel="0" collapsed="false">
      <c r="A4181" s="7" t="s">
        <v>6671</v>
      </c>
      <c r="B4181" s="7" t="s">
        <v>6671</v>
      </c>
      <c r="C4181" s="8" t="s">
        <v>7441</v>
      </c>
      <c r="D4181" s="7" t="e">
        <f aca="false">NA()</f>
        <v>#N/A</v>
      </c>
      <c r="E4181" s="8" t="n">
        <f aca="false">IF(A4181&lt;&gt;B4181,1,0)</f>
        <v>0</v>
      </c>
    </row>
    <row r="4182" customFormat="false" ht="15" hidden="false" customHeight="true" outlineLevel="0" collapsed="false">
      <c r="A4182" s="7" t="s">
        <v>6671</v>
      </c>
      <c r="B4182" s="7" t="s">
        <v>6671</v>
      </c>
      <c r="C4182" s="8" t="s">
        <v>7442</v>
      </c>
      <c r="D4182" s="7" t="e">
        <f aca="false">NA()</f>
        <v>#N/A</v>
      </c>
      <c r="E4182" s="8" t="n">
        <f aca="false">IF(A4182&lt;&gt;B4182,1,0)</f>
        <v>0</v>
      </c>
    </row>
    <row r="4183" customFormat="false" ht="15" hidden="false" customHeight="true" outlineLevel="0" collapsed="false">
      <c r="A4183" s="7" t="s">
        <v>6671</v>
      </c>
      <c r="B4183" s="7" t="s">
        <v>6671</v>
      </c>
      <c r="C4183" s="8" t="s">
        <v>7443</v>
      </c>
      <c r="D4183" s="7" t="e">
        <f aca="false">NA()</f>
        <v>#N/A</v>
      </c>
      <c r="E4183" s="8" t="n">
        <f aca="false">IF(A4183&lt;&gt;B4183,1,0)</f>
        <v>0</v>
      </c>
    </row>
    <row r="4184" customFormat="false" ht="15" hidden="false" customHeight="true" outlineLevel="0" collapsed="false">
      <c r="A4184" s="7" t="s">
        <v>6671</v>
      </c>
      <c r="B4184" s="7" t="s">
        <v>6671</v>
      </c>
      <c r="C4184" s="8" t="s">
        <v>7444</v>
      </c>
      <c r="D4184" s="7" t="e">
        <f aca="false">NA()</f>
        <v>#N/A</v>
      </c>
      <c r="E4184" s="8" t="n">
        <f aca="false">IF(A4184&lt;&gt;B4184,1,0)</f>
        <v>0</v>
      </c>
    </row>
    <row r="4185" customFormat="false" ht="15" hidden="false" customHeight="true" outlineLevel="0" collapsed="false">
      <c r="A4185" s="7" t="s">
        <v>6671</v>
      </c>
      <c r="B4185" s="7" t="s">
        <v>6671</v>
      </c>
      <c r="C4185" s="8" t="s">
        <v>7445</v>
      </c>
      <c r="D4185" s="7" t="e">
        <f aca="false">NA()</f>
        <v>#N/A</v>
      </c>
      <c r="E4185" s="8" t="n">
        <f aca="false">IF(A4185&lt;&gt;B4185,1,0)</f>
        <v>0</v>
      </c>
    </row>
    <row r="4186" customFormat="false" ht="15" hidden="false" customHeight="true" outlineLevel="0" collapsed="false">
      <c r="A4186" s="7" t="s">
        <v>6671</v>
      </c>
      <c r="B4186" s="7" t="s">
        <v>6671</v>
      </c>
      <c r="C4186" s="8" t="s">
        <v>7446</v>
      </c>
      <c r="D4186" s="7" t="e">
        <f aca="false">NA()</f>
        <v>#N/A</v>
      </c>
      <c r="E4186" s="8" t="n">
        <f aca="false">IF(A4186&lt;&gt;B4186,1,0)</f>
        <v>0</v>
      </c>
    </row>
    <row r="4187" customFormat="false" ht="15" hidden="false" customHeight="true" outlineLevel="0" collapsed="false">
      <c r="A4187" s="7" t="s">
        <v>6671</v>
      </c>
      <c r="B4187" s="7" t="s">
        <v>6671</v>
      </c>
      <c r="C4187" s="8" t="s">
        <v>7447</v>
      </c>
      <c r="D4187" s="7" t="e">
        <f aca="false">NA()</f>
        <v>#N/A</v>
      </c>
      <c r="E4187" s="8" t="n">
        <f aca="false">IF(A4187&lt;&gt;B4187,1,0)</f>
        <v>0</v>
      </c>
    </row>
    <row r="4188" customFormat="false" ht="15" hidden="false" customHeight="true" outlineLevel="0" collapsed="false">
      <c r="A4188" s="7" t="s">
        <v>6671</v>
      </c>
      <c r="B4188" s="7" t="s">
        <v>6671</v>
      </c>
      <c r="C4188" s="8" t="s">
        <v>7448</v>
      </c>
      <c r="D4188" s="7" t="e">
        <f aca="false">NA()</f>
        <v>#N/A</v>
      </c>
      <c r="E4188" s="8" t="n">
        <f aca="false">IF(A4188&lt;&gt;B4188,1,0)</f>
        <v>0</v>
      </c>
    </row>
    <row r="4189" customFormat="false" ht="15" hidden="false" customHeight="true" outlineLevel="0" collapsed="false">
      <c r="A4189" s="7" t="s">
        <v>6671</v>
      </c>
      <c r="B4189" s="7" t="s">
        <v>6671</v>
      </c>
      <c r="C4189" s="8" t="s">
        <v>7449</v>
      </c>
      <c r="D4189" s="7" t="e">
        <f aca="false">NA()</f>
        <v>#N/A</v>
      </c>
      <c r="E4189" s="8" t="n">
        <f aca="false">IF(A4189&lt;&gt;B4189,1,0)</f>
        <v>0</v>
      </c>
    </row>
    <row r="4190" customFormat="false" ht="15" hidden="false" customHeight="true" outlineLevel="0" collapsed="false">
      <c r="A4190" s="7" t="s">
        <v>6671</v>
      </c>
      <c r="B4190" s="7" t="s">
        <v>6671</v>
      </c>
      <c r="C4190" s="8" t="s">
        <v>7450</v>
      </c>
      <c r="D4190" s="7" t="e">
        <f aca="false">NA()</f>
        <v>#N/A</v>
      </c>
      <c r="E4190" s="8" t="n">
        <f aca="false">IF(A4190&lt;&gt;B4190,1,0)</f>
        <v>0</v>
      </c>
    </row>
    <row r="4191" customFormat="false" ht="15" hidden="false" customHeight="true" outlineLevel="0" collapsed="false">
      <c r="A4191" s="7" t="s">
        <v>6671</v>
      </c>
      <c r="B4191" s="7" t="s">
        <v>6671</v>
      </c>
      <c r="C4191" s="8" t="s">
        <v>7451</v>
      </c>
      <c r="D4191" s="7" t="e">
        <f aca="false">NA()</f>
        <v>#N/A</v>
      </c>
      <c r="E4191" s="8" t="n">
        <f aca="false">IF(A4191&lt;&gt;B4191,1,0)</f>
        <v>0</v>
      </c>
    </row>
    <row r="4192" customFormat="false" ht="15" hidden="false" customHeight="true" outlineLevel="0" collapsed="false">
      <c r="A4192" s="7" t="s">
        <v>6671</v>
      </c>
      <c r="B4192" s="7" t="s">
        <v>6671</v>
      </c>
      <c r="C4192" s="8" t="s">
        <v>7452</v>
      </c>
      <c r="D4192" s="7" t="e">
        <f aca="false">NA()</f>
        <v>#N/A</v>
      </c>
      <c r="E4192" s="8" t="n">
        <f aca="false">IF(A4192&lt;&gt;B4192,1,0)</f>
        <v>0</v>
      </c>
    </row>
    <row r="4193" customFormat="false" ht="15" hidden="false" customHeight="true" outlineLevel="0" collapsed="false">
      <c r="A4193" s="7" t="s">
        <v>6671</v>
      </c>
      <c r="B4193" s="7" t="s">
        <v>6671</v>
      </c>
      <c r="C4193" s="8" t="s">
        <v>7453</v>
      </c>
      <c r="D4193" s="7" t="e">
        <f aca="false">NA()</f>
        <v>#N/A</v>
      </c>
      <c r="E4193" s="8" t="n">
        <f aca="false">IF(A4193&lt;&gt;B4193,1,0)</f>
        <v>0</v>
      </c>
    </row>
    <row r="4194" customFormat="false" ht="15" hidden="false" customHeight="true" outlineLevel="0" collapsed="false">
      <c r="A4194" s="7" t="s">
        <v>6671</v>
      </c>
      <c r="B4194" s="7" t="s">
        <v>6671</v>
      </c>
      <c r="C4194" s="8" t="s">
        <v>7454</v>
      </c>
      <c r="D4194" s="7" t="e">
        <f aca="false">NA()</f>
        <v>#N/A</v>
      </c>
      <c r="E4194" s="8" t="n">
        <f aca="false">IF(A4194&lt;&gt;B4194,1,0)</f>
        <v>0</v>
      </c>
    </row>
    <row r="4195" customFormat="false" ht="15" hidden="false" customHeight="true" outlineLevel="0" collapsed="false">
      <c r="A4195" s="7" t="s">
        <v>6671</v>
      </c>
      <c r="B4195" s="7" t="s">
        <v>6671</v>
      </c>
      <c r="C4195" s="8" t="s">
        <v>7455</v>
      </c>
      <c r="D4195" s="7" t="e">
        <f aca="false">NA()</f>
        <v>#N/A</v>
      </c>
      <c r="E4195" s="8" t="n">
        <f aca="false">IF(A4195&lt;&gt;B4195,1,0)</f>
        <v>0</v>
      </c>
    </row>
    <row r="4196" customFormat="false" ht="15" hidden="false" customHeight="true" outlineLevel="0" collapsed="false">
      <c r="A4196" s="7" t="s">
        <v>6671</v>
      </c>
      <c r="B4196" s="7" t="s">
        <v>6671</v>
      </c>
      <c r="C4196" s="8" t="s">
        <v>7456</v>
      </c>
      <c r="D4196" s="7" t="e">
        <f aca="false">NA()</f>
        <v>#N/A</v>
      </c>
      <c r="E4196" s="8" t="n">
        <f aca="false">IF(A4196&lt;&gt;B4196,1,0)</f>
        <v>0</v>
      </c>
    </row>
    <row r="4197" customFormat="false" ht="15" hidden="false" customHeight="true" outlineLevel="0" collapsed="false">
      <c r="A4197" s="7" t="s">
        <v>6671</v>
      </c>
      <c r="B4197" s="7" t="s">
        <v>6671</v>
      </c>
      <c r="C4197" s="8" t="s">
        <v>7457</v>
      </c>
      <c r="D4197" s="7" t="e">
        <f aca="false">NA()</f>
        <v>#N/A</v>
      </c>
      <c r="E4197" s="8" t="n">
        <f aca="false">IF(A4197&lt;&gt;B4197,1,0)</f>
        <v>0</v>
      </c>
    </row>
    <row r="4198" customFormat="false" ht="15" hidden="false" customHeight="true" outlineLevel="0" collapsed="false">
      <c r="A4198" s="7" t="s">
        <v>6671</v>
      </c>
      <c r="B4198" s="7" t="s">
        <v>6671</v>
      </c>
      <c r="C4198" s="8" t="s">
        <v>7458</v>
      </c>
      <c r="D4198" s="7" t="e">
        <f aca="false">NA()</f>
        <v>#N/A</v>
      </c>
      <c r="E4198" s="8" t="n">
        <f aca="false">IF(A4198&lt;&gt;B4198,1,0)</f>
        <v>0</v>
      </c>
    </row>
    <row r="4199" customFormat="false" ht="15" hidden="false" customHeight="true" outlineLevel="0" collapsed="false">
      <c r="A4199" s="7" t="s">
        <v>6671</v>
      </c>
      <c r="B4199" s="7" t="s">
        <v>6671</v>
      </c>
      <c r="C4199" s="8" t="s">
        <v>7459</v>
      </c>
      <c r="D4199" s="7" t="e">
        <f aca="false">NA()</f>
        <v>#N/A</v>
      </c>
      <c r="E4199" s="8" t="n">
        <f aca="false">IF(A4199&lt;&gt;B4199,1,0)</f>
        <v>0</v>
      </c>
    </row>
    <row r="4200" customFormat="false" ht="15" hidden="false" customHeight="true" outlineLevel="0" collapsed="false">
      <c r="A4200" s="7" t="s">
        <v>6671</v>
      </c>
      <c r="B4200" s="7" t="s">
        <v>6671</v>
      </c>
      <c r="C4200" s="8" t="s">
        <v>7460</v>
      </c>
      <c r="D4200" s="7" t="e">
        <f aca="false">NA()</f>
        <v>#N/A</v>
      </c>
      <c r="E4200" s="8" t="n">
        <f aca="false">IF(A4200&lt;&gt;B4200,1,0)</f>
        <v>0</v>
      </c>
    </row>
    <row r="4201" customFormat="false" ht="15" hidden="false" customHeight="true" outlineLevel="0" collapsed="false">
      <c r="A4201" s="7" t="s">
        <v>6671</v>
      </c>
      <c r="B4201" s="7" t="s">
        <v>6671</v>
      </c>
      <c r="C4201" s="8" t="s">
        <v>7461</v>
      </c>
      <c r="D4201" s="7" t="e">
        <f aca="false">NA()</f>
        <v>#N/A</v>
      </c>
      <c r="E4201" s="8" t="n">
        <f aca="false">IF(A4201&lt;&gt;B4201,1,0)</f>
        <v>0</v>
      </c>
    </row>
    <row r="4202" customFormat="false" ht="15" hidden="false" customHeight="true" outlineLevel="0" collapsed="false">
      <c r="A4202" s="7" t="s">
        <v>6671</v>
      </c>
      <c r="B4202" s="7" t="s">
        <v>6671</v>
      </c>
      <c r="C4202" s="8" t="s">
        <v>7462</v>
      </c>
      <c r="D4202" s="7" t="e">
        <f aca="false">NA()</f>
        <v>#N/A</v>
      </c>
      <c r="E4202" s="8" t="n">
        <f aca="false">IF(A4202&lt;&gt;B4202,1,0)</f>
        <v>0</v>
      </c>
    </row>
    <row r="4203" customFormat="false" ht="15" hidden="false" customHeight="true" outlineLevel="0" collapsed="false">
      <c r="A4203" s="7" t="s">
        <v>6671</v>
      </c>
      <c r="B4203" s="7" t="s">
        <v>6671</v>
      </c>
      <c r="C4203" s="8" t="s">
        <v>7463</v>
      </c>
      <c r="D4203" s="7" t="e">
        <f aca="false">NA()</f>
        <v>#N/A</v>
      </c>
      <c r="E4203" s="8" t="n">
        <f aca="false">IF(A4203&lt;&gt;B4203,1,0)</f>
        <v>0</v>
      </c>
    </row>
    <row r="4204" customFormat="false" ht="15" hidden="false" customHeight="true" outlineLevel="0" collapsed="false">
      <c r="A4204" s="7" t="s">
        <v>6671</v>
      </c>
      <c r="B4204" s="7" t="s">
        <v>6671</v>
      </c>
      <c r="C4204" s="8" t="s">
        <v>7464</v>
      </c>
      <c r="D4204" s="7" t="e">
        <f aca="false">NA()</f>
        <v>#N/A</v>
      </c>
      <c r="E4204" s="8" t="n">
        <f aca="false">IF(A4204&lt;&gt;B4204,1,0)</f>
        <v>0</v>
      </c>
    </row>
    <row r="4205" customFormat="false" ht="15" hidden="false" customHeight="true" outlineLevel="0" collapsed="false">
      <c r="A4205" s="7" t="s">
        <v>6671</v>
      </c>
      <c r="B4205" s="7" t="s">
        <v>6671</v>
      </c>
      <c r="C4205" s="8" t="s">
        <v>7465</v>
      </c>
      <c r="D4205" s="7" t="e">
        <f aca="false">NA()</f>
        <v>#N/A</v>
      </c>
      <c r="E4205" s="8" t="n">
        <f aca="false">IF(A4205&lt;&gt;B4205,1,0)</f>
        <v>0</v>
      </c>
    </row>
    <row r="4206" customFormat="false" ht="15" hidden="false" customHeight="true" outlineLevel="0" collapsed="false">
      <c r="A4206" s="7" t="s">
        <v>6671</v>
      </c>
      <c r="B4206" s="7" t="s">
        <v>6671</v>
      </c>
      <c r="C4206" s="8" t="s">
        <v>7466</v>
      </c>
      <c r="D4206" s="7" t="e">
        <f aca="false">NA()</f>
        <v>#N/A</v>
      </c>
      <c r="E4206" s="8" t="n">
        <f aca="false">IF(A4206&lt;&gt;B4206,1,0)</f>
        <v>0</v>
      </c>
    </row>
    <row r="4207" customFormat="false" ht="15" hidden="false" customHeight="true" outlineLevel="0" collapsed="false">
      <c r="A4207" s="7" t="s">
        <v>6671</v>
      </c>
      <c r="B4207" s="7" t="s">
        <v>6671</v>
      </c>
      <c r="C4207" s="8" t="s">
        <v>7467</v>
      </c>
      <c r="D4207" s="7" t="e">
        <f aca="false">NA()</f>
        <v>#N/A</v>
      </c>
      <c r="E4207" s="8" t="n">
        <f aca="false">IF(A4207&lt;&gt;B4207,1,0)</f>
        <v>0</v>
      </c>
    </row>
    <row r="4208" customFormat="false" ht="15" hidden="false" customHeight="true" outlineLevel="0" collapsed="false">
      <c r="A4208" s="7" t="s">
        <v>6671</v>
      </c>
      <c r="B4208" s="7" t="s">
        <v>6671</v>
      </c>
      <c r="C4208" s="8" t="s">
        <v>7468</v>
      </c>
      <c r="D4208" s="7" t="e">
        <f aca="false">NA()</f>
        <v>#N/A</v>
      </c>
      <c r="E4208" s="8" t="n">
        <f aca="false">IF(A4208&lt;&gt;B4208,1,0)</f>
        <v>0</v>
      </c>
    </row>
    <row r="4209" customFormat="false" ht="15" hidden="false" customHeight="true" outlineLevel="0" collapsed="false">
      <c r="A4209" s="7" t="s">
        <v>6671</v>
      </c>
      <c r="B4209" s="7" t="s">
        <v>6671</v>
      </c>
      <c r="C4209" s="8" t="s">
        <v>7469</v>
      </c>
      <c r="D4209" s="7" t="e">
        <f aca="false">NA()</f>
        <v>#N/A</v>
      </c>
      <c r="E4209" s="8" t="n">
        <f aca="false">IF(A4209&lt;&gt;B4209,1,0)</f>
        <v>0</v>
      </c>
    </row>
    <row r="4210" customFormat="false" ht="15" hidden="false" customHeight="true" outlineLevel="0" collapsed="false">
      <c r="A4210" s="7" t="s">
        <v>6671</v>
      </c>
      <c r="B4210" s="7" t="s">
        <v>6671</v>
      </c>
      <c r="C4210" s="8" t="s">
        <v>7470</v>
      </c>
      <c r="D4210" s="7" t="e">
        <f aca="false">NA()</f>
        <v>#N/A</v>
      </c>
      <c r="E4210" s="8" t="n">
        <f aca="false">IF(A4210&lt;&gt;B4210,1,0)</f>
        <v>0</v>
      </c>
    </row>
    <row r="4211" customFormat="false" ht="15" hidden="false" customHeight="true" outlineLevel="0" collapsed="false">
      <c r="A4211" s="7" t="s">
        <v>6671</v>
      </c>
      <c r="B4211" s="7" t="s">
        <v>6671</v>
      </c>
      <c r="C4211" s="8" t="s">
        <v>7471</v>
      </c>
      <c r="D4211" s="7" t="e">
        <f aca="false">NA()</f>
        <v>#N/A</v>
      </c>
      <c r="E4211" s="8" t="n">
        <f aca="false">IF(A4211&lt;&gt;B4211,1,0)</f>
        <v>0</v>
      </c>
    </row>
    <row r="4212" customFormat="false" ht="15" hidden="false" customHeight="true" outlineLevel="0" collapsed="false">
      <c r="A4212" s="7" t="s">
        <v>6671</v>
      </c>
      <c r="B4212" s="7" t="s">
        <v>6671</v>
      </c>
      <c r="C4212" s="8" t="s">
        <v>7472</v>
      </c>
      <c r="D4212" s="7" t="e">
        <f aca="false">NA()</f>
        <v>#N/A</v>
      </c>
      <c r="E4212" s="8" t="n">
        <f aca="false">IF(A4212&lt;&gt;B4212,1,0)</f>
        <v>0</v>
      </c>
    </row>
    <row r="4213" customFormat="false" ht="15" hidden="false" customHeight="true" outlineLevel="0" collapsed="false">
      <c r="A4213" s="7" t="s">
        <v>6671</v>
      </c>
      <c r="B4213" s="7" t="s">
        <v>6671</v>
      </c>
      <c r="C4213" s="8" t="s">
        <v>7473</v>
      </c>
      <c r="D4213" s="7" t="e">
        <f aca="false">NA()</f>
        <v>#N/A</v>
      </c>
      <c r="E4213" s="8" t="n">
        <f aca="false">IF(A4213&lt;&gt;B4213,1,0)</f>
        <v>0</v>
      </c>
    </row>
    <row r="4214" customFormat="false" ht="15" hidden="false" customHeight="true" outlineLevel="0" collapsed="false">
      <c r="A4214" s="7" t="s">
        <v>6671</v>
      </c>
      <c r="B4214" s="7" t="s">
        <v>6671</v>
      </c>
      <c r="C4214" s="8" t="s">
        <v>7474</v>
      </c>
      <c r="D4214" s="7" t="e">
        <f aca="false">NA()</f>
        <v>#N/A</v>
      </c>
      <c r="E4214" s="8" t="n">
        <f aca="false">IF(A4214&lt;&gt;B4214,1,0)</f>
        <v>0</v>
      </c>
    </row>
    <row r="4215" customFormat="false" ht="15" hidden="false" customHeight="true" outlineLevel="0" collapsed="false">
      <c r="A4215" s="7" t="s">
        <v>6671</v>
      </c>
      <c r="B4215" s="7" t="s">
        <v>6671</v>
      </c>
      <c r="C4215" s="8" t="s">
        <v>7475</v>
      </c>
      <c r="D4215" s="7" t="e">
        <f aca="false">NA()</f>
        <v>#N/A</v>
      </c>
      <c r="E4215" s="8" t="n">
        <f aca="false">IF(A4215&lt;&gt;B4215,1,0)</f>
        <v>0</v>
      </c>
    </row>
    <row r="4216" customFormat="false" ht="15" hidden="false" customHeight="true" outlineLevel="0" collapsed="false">
      <c r="A4216" s="7" t="s">
        <v>6671</v>
      </c>
      <c r="B4216" s="7" t="s">
        <v>6671</v>
      </c>
      <c r="C4216" s="8" t="s">
        <v>7476</v>
      </c>
      <c r="D4216" s="7" t="e">
        <f aca="false">NA()</f>
        <v>#N/A</v>
      </c>
      <c r="E4216" s="8" t="n">
        <f aca="false">IF(A4216&lt;&gt;B4216,1,0)</f>
        <v>0</v>
      </c>
    </row>
    <row r="4217" customFormat="false" ht="15" hidden="false" customHeight="true" outlineLevel="0" collapsed="false">
      <c r="A4217" s="7" t="s">
        <v>6671</v>
      </c>
      <c r="B4217" s="7" t="s">
        <v>6671</v>
      </c>
      <c r="C4217" s="8" t="s">
        <v>7477</v>
      </c>
      <c r="D4217" s="7" t="e">
        <f aca="false">NA()</f>
        <v>#N/A</v>
      </c>
      <c r="E4217" s="8" t="n">
        <f aca="false">IF(A4217&lt;&gt;B4217,1,0)</f>
        <v>0</v>
      </c>
    </row>
    <row r="4218" customFormat="false" ht="15" hidden="false" customHeight="true" outlineLevel="0" collapsed="false">
      <c r="A4218" s="7" t="s">
        <v>6671</v>
      </c>
      <c r="B4218" s="7" t="s">
        <v>6671</v>
      </c>
      <c r="C4218" s="8" t="s">
        <v>7478</v>
      </c>
      <c r="D4218" s="7" t="e">
        <f aca="false">NA()</f>
        <v>#N/A</v>
      </c>
      <c r="E4218" s="8" t="n">
        <f aca="false">IF(A4218&lt;&gt;B4218,1,0)</f>
        <v>0</v>
      </c>
    </row>
    <row r="4219" customFormat="false" ht="15" hidden="false" customHeight="true" outlineLevel="0" collapsed="false">
      <c r="A4219" s="7" t="s">
        <v>6671</v>
      </c>
      <c r="B4219" s="7" t="s">
        <v>6671</v>
      </c>
      <c r="C4219" s="8" t="s">
        <v>7479</v>
      </c>
      <c r="D4219" s="7" t="e">
        <f aca="false">NA()</f>
        <v>#N/A</v>
      </c>
      <c r="E4219" s="8" t="n">
        <f aca="false">IF(A4219&lt;&gt;B4219,1,0)</f>
        <v>0</v>
      </c>
    </row>
    <row r="4220" customFormat="false" ht="15" hidden="false" customHeight="true" outlineLevel="0" collapsed="false">
      <c r="A4220" s="7" t="s">
        <v>6671</v>
      </c>
      <c r="B4220" s="7" t="s">
        <v>6671</v>
      </c>
      <c r="C4220" s="8" t="s">
        <v>7480</v>
      </c>
      <c r="D4220" s="7" t="e">
        <f aca="false">NA()</f>
        <v>#N/A</v>
      </c>
      <c r="E4220" s="8" t="n">
        <f aca="false">IF(A4220&lt;&gt;B4220,1,0)</f>
        <v>0</v>
      </c>
    </row>
    <row r="4221" customFormat="false" ht="15" hidden="false" customHeight="true" outlineLevel="0" collapsed="false">
      <c r="A4221" s="7" t="s">
        <v>6671</v>
      </c>
      <c r="B4221" s="7" t="s">
        <v>6671</v>
      </c>
      <c r="C4221" s="8" t="s">
        <v>7481</v>
      </c>
      <c r="D4221" s="7" t="e">
        <f aca="false">NA()</f>
        <v>#N/A</v>
      </c>
      <c r="E4221" s="8" t="n">
        <f aca="false">IF(A4221&lt;&gt;B4221,1,0)</f>
        <v>0</v>
      </c>
    </row>
    <row r="4222" customFormat="false" ht="15" hidden="false" customHeight="true" outlineLevel="0" collapsed="false">
      <c r="A4222" s="7" t="s">
        <v>6671</v>
      </c>
      <c r="B4222" s="7" t="s">
        <v>6671</v>
      </c>
      <c r="C4222" s="8" t="s">
        <v>7482</v>
      </c>
      <c r="D4222" s="7" t="e">
        <f aca="false">NA()</f>
        <v>#N/A</v>
      </c>
      <c r="E4222" s="8" t="n">
        <f aca="false">IF(A4222&lt;&gt;B4222,1,0)</f>
        <v>0</v>
      </c>
    </row>
    <row r="4223" customFormat="false" ht="15" hidden="false" customHeight="true" outlineLevel="0" collapsed="false">
      <c r="A4223" s="7" t="s">
        <v>6671</v>
      </c>
      <c r="B4223" s="7" t="s">
        <v>6671</v>
      </c>
      <c r="C4223" s="8" t="s">
        <v>7483</v>
      </c>
      <c r="D4223" s="7" t="e">
        <f aca="false">NA()</f>
        <v>#N/A</v>
      </c>
      <c r="E4223" s="8" t="n">
        <f aca="false">IF(A4223&lt;&gt;B4223,1,0)</f>
        <v>0</v>
      </c>
    </row>
    <row r="4224" customFormat="false" ht="15" hidden="false" customHeight="true" outlineLevel="0" collapsed="false">
      <c r="A4224" s="7" t="s">
        <v>6671</v>
      </c>
      <c r="B4224" s="7" t="s">
        <v>6671</v>
      </c>
      <c r="C4224" s="8" t="s">
        <v>7484</v>
      </c>
      <c r="D4224" s="7" t="e">
        <f aca="false">NA()</f>
        <v>#N/A</v>
      </c>
      <c r="E4224" s="8" t="n">
        <f aca="false">IF(A4224&lt;&gt;B4224,1,0)</f>
        <v>0</v>
      </c>
    </row>
    <row r="4225" customFormat="false" ht="15" hidden="false" customHeight="true" outlineLevel="0" collapsed="false">
      <c r="A4225" s="7" t="s">
        <v>6671</v>
      </c>
      <c r="B4225" s="7" t="s">
        <v>6671</v>
      </c>
      <c r="C4225" s="8" t="s">
        <v>7485</v>
      </c>
      <c r="D4225" s="7" t="e">
        <f aca="false">NA()</f>
        <v>#N/A</v>
      </c>
      <c r="E4225" s="8" t="n">
        <f aca="false">IF(A4225&lt;&gt;B4225,1,0)</f>
        <v>0</v>
      </c>
    </row>
    <row r="4226" customFormat="false" ht="15" hidden="false" customHeight="true" outlineLevel="0" collapsed="false">
      <c r="A4226" s="7" t="s">
        <v>6671</v>
      </c>
      <c r="B4226" s="7" t="s">
        <v>6671</v>
      </c>
      <c r="C4226" s="8" t="s">
        <v>7486</v>
      </c>
      <c r="D4226" s="7" t="e">
        <f aca="false">NA()</f>
        <v>#N/A</v>
      </c>
      <c r="E4226" s="8" t="n">
        <f aca="false">IF(A4226&lt;&gt;B4226,1,0)</f>
        <v>0</v>
      </c>
    </row>
    <row r="4227" customFormat="false" ht="15" hidden="false" customHeight="true" outlineLevel="0" collapsed="false">
      <c r="A4227" s="7" t="s">
        <v>6671</v>
      </c>
      <c r="B4227" s="7" t="s">
        <v>6671</v>
      </c>
      <c r="C4227" s="8" t="s">
        <v>7487</v>
      </c>
      <c r="D4227" s="7" t="e">
        <f aca="false">NA()</f>
        <v>#N/A</v>
      </c>
      <c r="E4227" s="8" t="n">
        <f aca="false">IF(A4227&lt;&gt;B4227,1,0)</f>
        <v>0</v>
      </c>
    </row>
    <row r="4228" customFormat="false" ht="15" hidden="false" customHeight="true" outlineLevel="0" collapsed="false">
      <c r="A4228" s="7" t="s">
        <v>6671</v>
      </c>
      <c r="B4228" s="7" t="s">
        <v>6671</v>
      </c>
      <c r="C4228" s="8" t="s">
        <v>7488</v>
      </c>
      <c r="D4228" s="7" t="e">
        <f aca="false">NA()</f>
        <v>#N/A</v>
      </c>
      <c r="E4228" s="8" t="n">
        <f aca="false">IF(A4228&lt;&gt;B4228,1,0)</f>
        <v>0</v>
      </c>
    </row>
    <row r="4229" customFormat="false" ht="15" hidden="false" customHeight="true" outlineLevel="0" collapsed="false">
      <c r="A4229" s="7" t="s">
        <v>6671</v>
      </c>
      <c r="B4229" s="7" t="s">
        <v>6671</v>
      </c>
      <c r="C4229" s="8" t="s">
        <v>7489</v>
      </c>
      <c r="D4229" s="7" t="e">
        <f aca="false">NA()</f>
        <v>#N/A</v>
      </c>
      <c r="E4229" s="8" t="n">
        <f aca="false">IF(A4229&lt;&gt;B4229,1,0)</f>
        <v>0</v>
      </c>
    </row>
    <row r="4230" customFormat="false" ht="15" hidden="false" customHeight="true" outlineLevel="0" collapsed="false">
      <c r="A4230" s="7" t="s">
        <v>6671</v>
      </c>
      <c r="B4230" s="7" t="s">
        <v>6671</v>
      </c>
      <c r="C4230" s="8" t="s">
        <v>7490</v>
      </c>
      <c r="D4230" s="7" t="e">
        <f aca="false">NA()</f>
        <v>#N/A</v>
      </c>
      <c r="E4230" s="8" t="n">
        <f aca="false">IF(A4230&lt;&gt;B4230,1,0)</f>
        <v>0</v>
      </c>
    </row>
    <row r="4231" customFormat="false" ht="15" hidden="false" customHeight="true" outlineLevel="0" collapsed="false">
      <c r="A4231" s="7" t="s">
        <v>6671</v>
      </c>
      <c r="B4231" s="7" t="s">
        <v>6671</v>
      </c>
      <c r="C4231" s="8" t="s">
        <v>7491</v>
      </c>
      <c r="D4231" s="7" t="e">
        <f aca="false">NA()</f>
        <v>#N/A</v>
      </c>
      <c r="E4231" s="8" t="n">
        <f aca="false">IF(A4231&lt;&gt;B4231,1,0)</f>
        <v>0</v>
      </c>
    </row>
    <row r="4232" customFormat="false" ht="15" hidden="false" customHeight="true" outlineLevel="0" collapsed="false">
      <c r="A4232" s="7" t="s">
        <v>6671</v>
      </c>
      <c r="B4232" s="7" t="s">
        <v>6671</v>
      </c>
      <c r="C4232" s="8" t="s">
        <v>7492</v>
      </c>
      <c r="D4232" s="7" t="e">
        <f aca="false">NA()</f>
        <v>#N/A</v>
      </c>
      <c r="E4232" s="8" t="n">
        <f aca="false">IF(A4232&lt;&gt;B4232,1,0)</f>
        <v>0</v>
      </c>
    </row>
    <row r="4233" customFormat="false" ht="15" hidden="false" customHeight="true" outlineLevel="0" collapsed="false">
      <c r="A4233" s="7" t="s">
        <v>6671</v>
      </c>
      <c r="B4233" s="7" t="s">
        <v>6671</v>
      </c>
      <c r="C4233" s="8" t="s">
        <v>7493</v>
      </c>
      <c r="D4233" s="7" t="e">
        <f aca="false">NA()</f>
        <v>#N/A</v>
      </c>
      <c r="E4233" s="8" t="n">
        <f aca="false">IF(A4233&lt;&gt;B4233,1,0)</f>
        <v>0</v>
      </c>
    </row>
    <row r="4234" customFormat="false" ht="15" hidden="false" customHeight="true" outlineLevel="0" collapsed="false">
      <c r="A4234" s="7" t="s">
        <v>6671</v>
      </c>
      <c r="B4234" s="7" t="s">
        <v>6671</v>
      </c>
      <c r="C4234" s="8" t="s">
        <v>7494</v>
      </c>
      <c r="D4234" s="7" t="e">
        <f aca="false">NA()</f>
        <v>#N/A</v>
      </c>
      <c r="E4234" s="8" t="n">
        <f aca="false">IF(A4234&lt;&gt;B4234,1,0)</f>
        <v>0</v>
      </c>
    </row>
    <row r="4235" customFormat="false" ht="15" hidden="false" customHeight="true" outlineLevel="0" collapsed="false">
      <c r="A4235" s="7" t="s">
        <v>6671</v>
      </c>
      <c r="B4235" s="7" t="s">
        <v>6671</v>
      </c>
      <c r="C4235" s="8" t="s">
        <v>7495</v>
      </c>
      <c r="D4235" s="7" t="e">
        <f aca="false">NA()</f>
        <v>#N/A</v>
      </c>
      <c r="E4235" s="8" t="n">
        <f aca="false">IF(A4235&lt;&gt;B4235,1,0)</f>
        <v>0</v>
      </c>
    </row>
    <row r="4236" customFormat="false" ht="15" hidden="false" customHeight="true" outlineLevel="0" collapsed="false">
      <c r="A4236" s="7" t="s">
        <v>6671</v>
      </c>
      <c r="B4236" s="7" t="s">
        <v>6671</v>
      </c>
      <c r="C4236" s="8" t="s">
        <v>7496</v>
      </c>
      <c r="D4236" s="7" t="e">
        <f aca="false">NA()</f>
        <v>#N/A</v>
      </c>
      <c r="E4236" s="8" t="n">
        <f aca="false">IF(A4236&lt;&gt;B4236,1,0)</f>
        <v>0</v>
      </c>
    </row>
    <row r="4237" customFormat="false" ht="15" hidden="false" customHeight="true" outlineLevel="0" collapsed="false">
      <c r="A4237" s="7" t="s">
        <v>6671</v>
      </c>
      <c r="B4237" s="7" t="s">
        <v>6671</v>
      </c>
      <c r="C4237" s="8" t="s">
        <v>7497</v>
      </c>
      <c r="D4237" s="7" t="e">
        <f aca="false">NA()</f>
        <v>#N/A</v>
      </c>
      <c r="E4237" s="8" t="n">
        <f aca="false">IF(A4237&lt;&gt;B4237,1,0)</f>
        <v>0</v>
      </c>
    </row>
    <row r="4238" customFormat="false" ht="15" hidden="false" customHeight="true" outlineLevel="0" collapsed="false">
      <c r="A4238" s="7" t="s">
        <v>6671</v>
      </c>
      <c r="B4238" s="7" t="s">
        <v>6671</v>
      </c>
      <c r="C4238" s="8" t="s">
        <v>7498</v>
      </c>
      <c r="D4238" s="7" t="e">
        <f aca="false">NA()</f>
        <v>#N/A</v>
      </c>
      <c r="E4238" s="8" t="n">
        <f aca="false">IF(A4238&lt;&gt;B4238,1,0)</f>
        <v>0</v>
      </c>
    </row>
    <row r="4239" customFormat="false" ht="15" hidden="false" customHeight="true" outlineLevel="0" collapsed="false">
      <c r="A4239" s="7" t="s">
        <v>6671</v>
      </c>
      <c r="B4239" s="7" t="s">
        <v>6671</v>
      </c>
      <c r="C4239" s="8" t="s">
        <v>7499</v>
      </c>
      <c r="D4239" s="7" t="e">
        <f aca="false">NA()</f>
        <v>#N/A</v>
      </c>
      <c r="E4239" s="8" t="n">
        <f aca="false">IF(A4239&lt;&gt;B4239,1,0)</f>
        <v>0</v>
      </c>
    </row>
    <row r="4240" customFormat="false" ht="15" hidden="false" customHeight="true" outlineLevel="0" collapsed="false">
      <c r="A4240" s="7" t="s">
        <v>6671</v>
      </c>
      <c r="B4240" s="7" t="s">
        <v>6671</v>
      </c>
      <c r="C4240" s="8" t="s">
        <v>7500</v>
      </c>
      <c r="D4240" s="7" t="e">
        <f aca="false">NA()</f>
        <v>#N/A</v>
      </c>
      <c r="E4240" s="8" t="n">
        <f aca="false">IF(A4240&lt;&gt;B4240,1,0)</f>
        <v>0</v>
      </c>
    </row>
    <row r="4241" customFormat="false" ht="15" hidden="false" customHeight="true" outlineLevel="0" collapsed="false">
      <c r="A4241" s="7" t="s">
        <v>6671</v>
      </c>
      <c r="B4241" s="7" t="s">
        <v>6671</v>
      </c>
      <c r="C4241" s="8" t="s">
        <v>7501</v>
      </c>
      <c r="D4241" s="7" t="e">
        <f aca="false">NA()</f>
        <v>#N/A</v>
      </c>
      <c r="E4241" s="8" t="n">
        <f aca="false">IF(A4241&lt;&gt;B4241,1,0)</f>
        <v>0</v>
      </c>
    </row>
    <row r="4242" customFormat="false" ht="15" hidden="false" customHeight="true" outlineLevel="0" collapsed="false">
      <c r="A4242" s="7" t="s">
        <v>6671</v>
      </c>
      <c r="B4242" s="7" t="s">
        <v>6671</v>
      </c>
      <c r="C4242" s="8" t="s">
        <v>7502</v>
      </c>
      <c r="D4242" s="7" t="e">
        <f aca="false">NA()</f>
        <v>#N/A</v>
      </c>
      <c r="E4242" s="8" t="n">
        <f aca="false">IF(A4242&lt;&gt;B4242,1,0)</f>
        <v>0</v>
      </c>
    </row>
    <row r="4243" customFormat="false" ht="15" hidden="false" customHeight="true" outlineLevel="0" collapsed="false">
      <c r="A4243" s="7" t="s">
        <v>6671</v>
      </c>
      <c r="B4243" s="7" t="s">
        <v>6671</v>
      </c>
      <c r="C4243" s="8" t="s">
        <v>7503</v>
      </c>
      <c r="D4243" s="7" t="e">
        <f aca="false">NA()</f>
        <v>#N/A</v>
      </c>
      <c r="E4243" s="8" t="n">
        <f aca="false">IF(A4243&lt;&gt;B4243,1,0)</f>
        <v>0</v>
      </c>
    </row>
    <row r="4244" customFormat="false" ht="15" hidden="false" customHeight="true" outlineLevel="0" collapsed="false">
      <c r="A4244" s="7" t="s">
        <v>6671</v>
      </c>
      <c r="B4244" s="7" t="s">
        <v>6671</v>
      </c>
      <c r="C4244" s="8" t="s">
        <v>7504</v>
      </c>
      <c r="D4244" s="7" t="e">
        <f aca="false">NA()</f>
        <v>#N/A</v>
      </c>
      <c r="E4244" s="8" t="n">
        <f aca="false">IF(A4244&lt;&gt;B4244,1,0)</f>
        <v>0</v>
      </c>
    </row>
    <row r="4245" customFormat="false" ht="15" hidden="false" customHeight="true" outlineLevel="0" collapsed="false">
      <c r="A4245" s="7" t="s">
        <v>6671</v>
      </c>
      <c r="B4245" s="7" t="s">
        <v>6671</v>
      </c>
      <c r="C4245" s="8" t="s">
        <v>7505</v>
      </c>
      <c r="D4245" s="7" t="e">
        <f aca="false">NA()</f>
        <v>#N/A</v>
      </c>
      <c r="E4245" s="8" t="n">
        <f aca="false">IF(A4245&lt;&gt;B4245,1,0)</f>
        <v>0</v>
      </c>
    </row>
    <row r="4246" customFormat="false" ht="15" hidden="false" customHeight="true" outlineLevel="0" collapsed="false">
      <c r="A4246" s="7" t="s">
        <v>6671</v>
      </c>
      <c r="B4246" s="7" t="s">
        <v>6671</v>
      </c>
      <c r="C4246" s="8" t="s">
        <v>7506</v>
      </c>
      <c r="D4246" s="7" t="e">
        <f aca="false">NA()</f>
        <v>#N/A</v>
      </c>
      <c r="E4246" s="8" t="n">
        <f aca="false">IF(A4246&lt;&gt;B4246,1,0)</f>
        <v>0</v>
      </c>
    </row>
    <row r="4247" customFormat="false" ht="15" hidden="false" customHeight="true" outlineLevel="0" collapsed="false">
      <c r="A4247" s="7" t="s">
        <v>6671</v>
      </c>
      <c r="B4247" s="7" t="s">
        <v>6671</v>
      </c>
      <c r="C4247" s="8" t="s">
        <v>7507</v>
      </c>
      <c r="D4247" s="7" t="e">
        <f aca="false">NA()</f>
        <v>#N/A</v>
      </c>
      <c r="E4247" s="8" t="n">
        <f aca="false">IF(A4247&lt;&gt;B4247,1,0)</f>
        <v>0</v>
      </c>
    </row>
    <row r="4248" customFormat="false" ht="15" hidden="false" customHeight="true" outlineLevel="0" collapsed="false">
      <c r="A4248" s="7" t="s">
        <v>6671</v>
      </c>
      <c r="B4248" s="7" t="s">
        <v>6671</v>
      </c>
      <c r="C4248" s="8" t="s">
        <v>7508</v>
      </c>
      <c r="D4248" s="7" t="e">
        <f aca="false">NA()</f>
        <v>#N/A</v>
      </c>
      <c r="E4248" s="8" t="n">
        <f aca="false">IF(A4248&lt;&gt;B4248,1,0)</f>
        <v>0</v>
      </c>
    </row>
    <row r="4249" customFormat="false" ht="15" hidden="false" customHeight="true" outlineLevel="0" collapsed="false">
      <c r="A4249" s="7" t="s">
        <v>6671</v>
      </c>
      <c r="B4249" s="7" t="s">
        <v>6671</v>
      </c>
      <c r="C4249" s="8" t="s">
        <v>7509</v>
      </c>
      <c r="D4249" s="7" t="e">
        <f aca="false">NA()</f>
        <v>#N/A</v>
      </c>
      <c r="E4249" s="8" t="n">
        <f aca="false">IF(A4249&lt;&gt;B4249,1,0)</f>
        <v>0</v>
      </c>
    </row>
    <row r="4250" customFormat="false" ht="15" hidden="false" customHeight="true" outlineLevel="0" collapsed="false">
      <c r="A4250" s="7" t="s">
        <v>6671</v>
      </c>
      <c r="B4250" s="7" t="s">
        <v>6671</v>
      </c>
      <c r="C4250" s="8" t="s">
        <v>7510</v>
      </c>
      <c r="D4250" s="7" t="e">
        <f aca="false">NA()</f>
        <v>#N/A</v>
      </c>
      <c r="E4250" s="8" t="n">
        <f aca="false">IF(A4250&lt;&gt;B4250,1,0)</f>
        <v>0</v>
      </c>
    </row>
    <row r="4251" customFormat="false" ht="15" hidden="false" customHeight="true" outlineLevel="0" collapsed="false">
      <c r="A4251" s="7" t="s">
        <v>6671</v>
      </c>
      <c r="B4251" s="7" t="s">
        <v>6671</v>
      </c>
      <c r="C4251" s="8" t="s">
        <v>7511</v>
      </c>
      <c r="D4251" s="7" t="e">
        <f aca="false">NA()</f>
        <v>#N/A</v>
      </c>
      <c r="E4251" s="8" t="n">
        <f aca="false">IF(A4251&lt;&gt;B4251,1,0)</f>
        <v>0</v>
      </c>
    </row>
    <row r="4252" customFormat="false" ht="15" hidden="false" customHeight="true" outlineLevel="0" collapsed="false">
      <c r="A4252" s="7" t="s">
        <v>6671</v>
      </c>
      <c r="B4252" s="7" t="s">
        <v>6671</v>
      </c>
      <c r="C4252" s="8" t="s">
        <v>7512</v>
      </c>
      <c r="D4252" s="7" t="e">
        <f aca="false">NA()</f>
        <v>#N/A</v>
      </c>
      <c r="E4252" s="8" t="n">
        <f aca="false">IF(A4252&lt;&gt;B4252,1,0)</f>
        <v>0</v>
      </c>
    </row>
    <row r="4253" customFormat="false" ht="15" hidden="false" customHeight="true" outlineLevel="0" collapsed="false">
      <c r="A4253" s="7" t="s">
        <v>6671</v>
      </c>
      <c r="B4253" s="7" t="s">
        <v>6671</v>
      </c>
      <c r="C4253" s="8" t="s">
        <v>7513</v>
      </c>
      <c r="D4253" s="7" t="e">
        <f aca="false">NA()</f>
        <v>#N/A</v>
      </c>
      <c r="E4253" s="8" t="n">
        <f aca="false">IF(A4253&lt;&gt;B4253,1,0)</f>
        <v>0</v>
      </c>
    </row>
    <row r="4254" customFormat="false" ht="15" hidden="false" customHeight="true" outlineLevel="0" collapsed="false">
      <c r="A4254" s="7" t="s">
        <v>6671</v>
      </c>
      <c r="B4254" s="7" t="s">
        <v>6671</v>
      </c>
      <c r="C4254" s="8" t="s">
        <v>7514</v>
      </c>
      <c r="D4254" s="7" t="e">
        <f aca="false">NA()</f>
        <v>#N/A</v>
      </c>
      <c r="E4254" s="8" t="n">
        <f aca="false">IF(A4254&lt;&gt;B4254,1,0)</f>
        <v>0</v>
      </c>
    </row>
    <row r="4255" customFormat="false" ht="15" hidden="false" customHeight="true" outlineLevel="0" collapsed="false">
      <c r="A4255" s="7" t="s">
        <v>6671</v>
      </c>
      <c r="B4255" s="7" t="s">
        <v>6671</v>
      </c>
      <c r="C4255" s="8" t="s">
        <v>7515</v>
      </c>
      <c r="D4255" s="7" t="e">
        <f aca="false">NA()</f>
        <v>#N/A</v>
      </c>
      <c r="E4255" s="8" t="n">
        <f aca="false">IF(A4255&lt;&gt;B4255,1,0)</f>
        <v>0</v>
      </c>
    </row>
    <row r="4256" customFormat="false" ht="15" hidden="false" customHeight="true" outlineLevel="0" collapsed="false">
      <c r="A4256" s="7" t="s">
        <v>6671</v>
      </c>
      <c r="B4256" s="7" t="s">
        <v>6671</v>
      </c>
      <c r="C4256" s="8" t="s">
        <v>7516</v>
      </c>
      <c r="D4256" s="7" t="e">
        <f aca="false">NA()</f>
        <v>#N/A</v>
      </c>
      <c r="E4256" s="8" t="n">
        <f aca="false">IF(A4256&lt;&gt;B4256,1,0)</f>
        <v>0</v>
      </c>
    </row>
    <row r="4257" customFormat="false" ht="15" hidden="false" customHeight="true" outlineLevel="0" collapsed="false">
      <c r="A4257" s="7" t="s">
        <v>6671</v>
      </c>
      <c r="B4257" s="7" t="s">
        <v>6671</v>
      </c>
      <c r="C4257" s="8" t="s">
        <v>7517</v>
      </c>
      <c r="D4257" s="7" t="e">
        <f aca="false">NA()</f>
        <v>#N/A</v>
      </c>
      <c r="E4257" s="8" t="n">
        <f aca="false">IF(A4257&lt;&gt;B4257,1,0)</f>
        <v>0</v>
      </c>
    </row>
    <row r="4258" customFormat="false" ht="15" hidden="false" customHeight="true" outlineLevel="0" collapsed="false">
      <c r="A4258" s="7" t="s">
        <v>6671</v>
      </c>
      <c r="B4258" s="7" t="s">
        <v>6671</v>
      </c>
      <c r="C4258" s="8" t="s">
        <v>7518</v>
      </c>
      <c r="D4258" s="7" t="e">
        <f aca="false">NA()</f>
        <v>#N/A</v>
      </c>
      <c r="E4258" s="8" t="n">
        <f aca="false">IF(A4258&lt;&gt;B4258,1,0)</f>
        <v>0</v>
      </c>
    </row>
    <row r="4259" customFormat="false" ht="15" hidden="false" customHeight="true" outlineLevel="0" collapsed="false">
      <c r="A4259" s="7" t="s">
        <v>6671</v>
      </c>
      <c r="B4259" s="7" t="s">
        <v>6671</v>
      </c>
      <c r="C4259" s="8" t="s">
        <v>7519</v>
      </c>
      <c r="D4259" s="7" t="e">
        <f aca="false">NA()</f>
        <v>#N/A</v>
      </c>
      <c r="E4259" s="8" t="n">
        <f aca="false">IF(A4259&lt;&gt;B4259,1,0)</f>
        <v>0</v>
      </c>
    </row>
    <row r="4260" customFormat="false" ht="15" hidden="false" customHeight="true" outlineLevel="0" collapsed="false">
      <c r="A4260" s="7" t="s">
        <v>6671</v>
      </c>
      <c r="B4260" s="7" t="s">
        <v>6671</v>
      </c>
      <c r="C4260" s="8" t="s">
        <v>7520</v>
      </c>
      <c r="D4260" s="7" t="e">
        <f aca="false">NA()</f>
        <v>#N/A</v>
      </c>
      <c r="E4260" s="8" t="n">
        <f aca="false">IF(A4260&lt;&gt;B4260,1,0)</f>
        <v>0</v>
      </c>
    </row>
    <row r="4261" customFormat="false" ht="15" hidden="false" customHeight="true" outlineLevel="0" collapsed="false">
      <c r="A4261" s="7" t="s">
        <v>6671</v>
      </c>
      <c r="B4261" s="7" t="s">
        <v>6671</v>
      </c>
      <c r="C4261" s="8" t="s">
        <v>7521</v>
      </c>
      <c r="D4261" s="7" t="e">
        <f aca="false">NA()</f>
        <v>#N/A</v>
      </c>
      <c r="E4261" s="8" t="n">
        <f aca="false">IF(A4261&lt;&gt;B4261,1,0)</f>
        <v>0</v>
      </c>
    </row>
    <row r="4262" customFormat="false" ht="15" hidden="false" customHeight="true" outlineLevel="0" collapsed="false">
      <c r="A4262" s="7" t="s">
        <v>6671</v>
      </c>
      <c r="B4262" s="7" t="s">
        <v>6671</v>
      </c>
      <c r="C4262" s="8" t="s">
        <v>7522</v>
      </c>
      <c r="D4262" s="7" t="e">
        <f aca="false">NA()</f>
        <v>#N/A</v>
      </c>
      <c r="E4262" s="8" t="n">
        <f aca="false">IF(A4262&lt;&gt;B4262,1,0)</f>
        <v>0</v>
      </c>
    </row>
    <row r="4263" customFormat="false" ht="15" hidden="false" customHeight="true" outlineLevel="0" collapsed="false">
      <c r="A4263" s="7" t="s">
        <v>6671</v>
      </c>
      <c r="B4263" s="7" t="s">
        <v>6671</v>
      </c>
      <c r="C4263" s="8" t="s">
        <v>7523</v>
      </c>
      <c r="D4263" s="7" t="e">
        <f aca="false">NA()</f>
        <v>#N/A</v>
      </c>
      <c r="E4263" s="8" t="n">
        <f aca="false">IF(A4263&lt;&gt;B4263,1,0)</f>
        <v>0</v>
      </c>
    </row>
    <row r="4264" customFormat="false" ht="15" hidden="false" customHeight="true" outlineLevel="0" collapsed="false">
      <c r="A4264" s="7" t="s">
        <v>6671</v>
      </c>
      <c r="B4264" s="7" t="s">
        <v>6671</v>
      </c>
      <c r="C4264" s="8" t="s">
        <v>7524</v>
      </c>
      <c r="D4264" s="7" t="e">
        <f aca="false">NA()</f>
        <v>#N/A</v>
      </c>
      <c r="E4264" s="8" t="n">
        <f aca="false">IF(A4264&lt;&gt;B4264,1,0)</f>
        <v>0</v>
      </c>
    </row>
    <row r="4265" customFormat="false" ht="15" hidden="false" customHeight="true" outlineLevel="0" collapsed="false">
      <c r="A4265" s="7" t="s">
        <v>6671</v>
      </c>
      <c r="B4265" s="7" t="s">
        <v>6671</v>
      </c>
      <c r="C4265" s="8" t="s">
        <v>7525</v>
      </c>
      <c r="D4265" s="7" t="e">
        <f aca="false">NA()</f>
        <v>#N/A</v>
      </c>
      <c r="E4265" s="8" t="n">
        <f aca="false">IF(A4265&lt;&gt;B4265,1,0)</f>
        <v>0</v>
      </c>
    </row>
    <row r="4266" customFormat="false" ht="15" hidden="false" customHeight="true" outlineLevel="0" collapsed="false">
      <c r="A4266" s="7" t="s">
        <v>6671</v>
      </c>
      <c r="B4266" s="7" t="s">
        <v>6671</v>
      </c>
      <c r="C4266" s="8" t="s">
        <v>7526</v>
      </c>
      <c r="D4266" s="7" t="e">
        <f aca="false">NA()</f>
        <v>#N/A</v>
      </c>
      <c r="E4266" s="8" t="n">
        <f aca="false">IF(A4266&lt;&gt;B4266,1,0)</f>
        <v>0</v>
      </c>
    </row>
    <row r="4267" customFormat="false" ht="15" hidden="false" customHeight="true" outlineLevel="0" collapsed="false">
      <c r="A4267" s="7" t="s">
        <v>6671</v>
      </c>
      <c r="B4267" s="7" t="s">
        <v>6671</v>
      </c>
      <c r="C4267" s="8" t="s">
        <v>7527</v>
      </c>
      <c r="D4267" s="7" t="e">
        <f aca="false">NA()</f>
        <v>#N/A</v>
      </c>
      <c r="E4267" s="8" t="n">
        <f aca="false">IF(A4267&lt;&gt;B4267,1,0)</f>
        <v>0</v>
      </c>
    </row>
    <row r="4268" customFormat="false" ht="15" hidden="false" customHeight="true" outlineLevel="0" collapsed="false">
      <c r="A4268" s="7" t="s">
        <v>6671</v>
      </c>
      <c r="B4268" s="7" t="s">
        <v>6671</v>
      </c>
      <c r="C4268" s="8" t="s">
        <v>7528</v>
      </c>
      <c r="D4268" s="7" t="e">
        <f aca="false">NA()</f>
        <v>#N/A</v>
      </c>
      <c r="E4268" s="8" t="n">
        <f aca="false">IF(A4268&lt;&gt;B4268,1,0)</f>
        <v>0</v>
      </c>
    </row>
    <row r="4269" customFormat="false" ht="15" hidden="false" customHeight="true" outlineLevel="0" collapsed="false">
      <c r="A4269" s="7" t="s">
        <v>6671</v>
      </c>
      <c r="B4269" s="7" t="s">
        <v>6671</v>
      </c>
      <c r="C4269" s="8" t="s">
        <v>7529</v>
      </c>
      <c r="D4269" s="7" t="e">
        <f aca="false">NA()</f>
        <v>#N/A</v>
      </c>
      <c r="E4269" s="8" t="n">
        <f aca="false">IF(A4269&lt;&gt;B4269,1,0)</f>
        <v>0</v>
      </c>
    </row>
    <row r="4270" customFormat="false" ht="15" hidden="false" customHeight="true" outlineLevel="0" collapsed="false">
      <c r="A4270" s="7" t="s">
        <v>6671</v>
      </c>
      <c r="B4270" s="7" t="s">
        <v>6671</v>
      </c>
      <c r="C4270" s="8" t="s">
        <v>7530</v>
      </c>
      <c r="D4270" s="7" t="e">
        <f aca="false">NA()</f>
        <v>#N/A</v>
      </c>
      <c r="E4270" s="8" t="n">
        <f aca="false">IF(A4270&lt;&gt;B4270,1,0)</f>
        <v>0</v>
      </c>
    </row>
    <row r="4271" customFormat="false" ht="15" hidden="false" customHeight="true" outlineLevel="0" collapsed="false">
      <c r="A4271" s="7" t="s">
        <v>6671</v>
      </c>
      <c r="B4271" s="7" t="s">
        <v>6671</v>
      </c>
      <c r="C4271" s="8" t="s">
        <v>7531</v>
      </c>
      <c r="D4271" s="7" t="e">
        <f aca="false">NA()</f>
        <v>#N/A</v>
      </c>
      <c r="E4271" s="8" t="n">
        <f aca="false">IF(A4271&lt;&gt;B4271,1,0)</f>
        <v>0</v>
      </c>
    </row>
    <row r="4272" customFormat="false" ht="15" hidden="false" customHeight="true" outlineLevel="0" collapsed="false">
      <c r="A4272" s="7" t="s">
        <v>6671</v>
      </c>
      <c r="B4272" s="7" t="s">
        <v>6671</v>
      </c>
      <c r="C4272" s="8" t="s">
        <v>7532</v>
      </c>
      <c r="D4272" s="7" t="e">
        <f aca="false">NA()</f>
        <v>#N/A</v>
      </c>
      <c r="E4272" s="8" t="n">
        <f aca="false">IF(A4272&lt;&gt;B4272,1,0)</f>
        <v>0</v>
      </c>
    </row>
    <row r="4273" customFormat="false" ht="15" hidden="false" customHeight="true" outlineLevel="0" collapsed="false">
      <c r="A4273" s="7" t="s">
        <v>6671</v>
      </c>
      <c r="B4273" s="7" t="s">
        <v>6671</v>
      </c>
      <c r="C4273" s="8" t="s">
        <v>7533</v>
      </c>
      <c r="D4273" s="7" t="e">
        <f aca="false">NA()</f>
        <v>#N/A</v>
      </c>
      <c r="E4273" s="8" t="n">
        <f aca="false">IF(A4273&lt;&gt;B4273,1,0)</f>
        <v>0</v>
      </c>
    </row>
    <row r="4274" customFormat="false" ht="15" hidden="false" customHeight="true" outlineLevel="0" collapsed="false">
      <c r="A4274" s="7" t="s">
        <v>6671</v>
      </c>
      <c r="B4274" s="7" t="s">
        <v>6671</v>
      </c>
      <c r="C4274" s="8" t="s">
        <v>7534</v>
      </c>
      <c r="D4274" s="7" t="e">
        <f aca="false">NA()</f>
        <v>#N/A</v>
      </c>
      <c r="E4274" s="8" t="n">
        <f aca="false">IF(A4274&lt;&gt;B4274,1,0)</f>
        <v>0</v>
      </c>
    </row>
    <row r="4275" customFormat="false" ht="15" hidden="false" customHeight="true" outlineLevel="0" collapsed="false">
      <c r="A4275" s="7" t="s">
        <v>6671</v>
      </c>
      <c r="B4275" s="7" t="s">
        <v>6671</v>
      </c>
      <c r="C4275" s="8" t="s">
        <v>7535</v>
      </c>
      <c r="D4275" s="7" t="e">
        <f aca="false">NA()</f>
        <v>#N/A</v>
      </c>
      <c r="E4275" s="8" t="n">
        <f aca="false">IF(A4275&lt;&gt;B4275,1,0)</f>
        <v>0</v>
      </c>
    </row>
    <row r="4276" customFormat="false" ht="15" hidden="false" customHeight="true" outlineLevel="0" collapsed="false">
      <c r="A4276" s="7" t="s">
        <v>6671</v>
      </c>
      <c r="B4276" s="7" t="s">
        <v>6671</v>
      </c>
      <c r="C4276" s="8" t="s">
        <v>7536</v>
      </c>
      <c r="D4276" s="7" t="e">
        <f aca="false">NA()</f>
        <v>#N/A</v>
      </c>
      <c r="E4276" s="8" t="n">
        <f aca="false">IF(A4276&lt;&gt;B4276,1,0)</f>
        <v>0</v>
      </c>
    </row>
    <row r="4277" customFormat="false" ht="15" hidden="false" customHeight="true" outlineLevel="0" collapsed="false">
      <c r="A4277" s="7" t="s">
        <v>6671</v>
      </c>
      <c r="B4277" s="7" t="s">
        <v>6671</v>
      </c>
      <c r="C4277" s="8" t="s">
        <v>7537</v>
      </c>
      <c r="D4277" s="7" t="e">
        <f aca="false">NA()</f>
        <v>#N/A</v>
      </c>
      <c r="E4277" s="8" t="n">
        <f aca="false">IF(A4277&lt;&gt;B4277,1,0)</f>
        <v>0</v>
      </c>
    </row>
    <row r="4278" customFormat="false" ht="15" hidden="false" customHeight="true" outlineLevel="0" collapsed="false">
      <c r="A4278" s="7" t="s">
        <v>6671</v>
      </c>
      <c r="B4278" s="7" t="s">
        <v>6671</v>
      </c>
      <c r="C4278" s="8" t="s">
        <v>7538</v>
      </c>
      <c r="D4278" s="7" t="e">
        <f aca="false">NA()</f>
        <v>#N/A</v>
      </c>
      <c r="E4278" s="8" t="n">
        <f aca="false">IF(A4278&lt;&gt;B4278,1,0)</f>
        <v>0</v>
      </c>
    </row>
    <row r="4279" customFormat="false" ht="15" hidden="false" customHeight="true" outlineLevel="0" collapsed="false">
      <c r="A4279" s="7" t="s">
        <v>6671</v>
      </c>
      <c r="B4279" s="7" t="s">
        <v>6671</v>
      </c>
      <c r="C4279" s="8" t="s">
        <v>7539</v>
      </c>
      <c r="D4279" s="7" t="e">
        <f aca="false">NA()</f>
        <v>#N/A</v>
      </c>
      <c r="E4279" s="8" t="n">
        <f aca="false">IF(A4279&lt;&gt;B4279,1,0)</f>
        <v>0</v>
      </c>
    </row>
    <row r="4280" customFormat="false" ht="15" hidden="false" customHeight="true" outlineLevel="0" collapsed="false">
      <c r="A4280" s="7" t="s">
        <v>6671</v>
      </c>
      <c r="B4280" s="7" t="s">
        <v>6671</v>
      </c>
      <c r="C4280" s="8" t="s">
        <v>7540</v>
      </c>
      <c r="D4280" s="7" t="e">
        <f aca="false">NA()</f>
        <v>#N/A</v>
      </c>
      <c r="E4280" s="8" t="n">
        <f aca="false">IF(A4280&lt;&gt;B4280,1,0)</f>
        <v>0</v>
      </c>
    </row>
    <row r="4281" customFormat="false" ht="15" hidden="false" customHeight="true" outlineLevel="0" collapsed="false">
      <c r="A4281" s="7" t="s">
        <v>6671</v>
      </c>
      <c r="B4281" s="7" t="s">
        <v>6671</v>
      </c>
      <c r="C4281" s="8" t="s">
        <v>7541</v>
      </c>
      <c r="D4281" s="7" t="e">
        <f aca="false">NA()</f>
        <v>#N/A</v>
      </c>
      <c r="E4281" s="8" t="n">
        <f aca="false">IF(A4281&lt;&gt;B4281,1,0)</f>
        <v>0</v>
      </c>
    </row>
    <row r="4282" customFormat="false" ht="15" hidden="false" customHeight="true" outlineLevel="0" collapsed="false">
      <c r="A4282" s="7" t="s">
        <v>6671</v>
      </c>
      <c r="B4282" s="7" t="s">
        <v>6671</v>
      </c>
      <c r="C4282" s="8" t="s">
        <v>7542</v>
      </c>
      <c r="D4282" s="7" t="e">
        <f aca="false">NA()</f>
        <v>#N/A</v>
      </c>
      <c r="E4282" s="8" t="n">
        <f aca="false">IF(A4282&lt;&gt;B4282,1,0)</f>
        <v>0</v>
      </c>
    </row>
    <row r="4283" customFormat="false" ht="15" hidden="false" customHeight="true" outlineLevel="0" collapsed="false">
      <c r="A4283" s="7" t="s">
        <v>6671</v>
      </c>
      <c r="B4283" s="7" t="s">
        <v>6671</v>
      </c>
      <c r="C4283" s="8" t="s">
        <v>7543</v>
      </c>
      <c r="D4283" s="7" t="e">
        <f aca="false">NA()</f>
        <v>#N/A</v>
      </c>
      <c r="E4283" s="8" t="n">
        <f aca="false">IF(A4283&lt;&gt;B4283,1,0)</f>
        <v>0</v>
      </c>
    </row>
    <row r="4284" customFormat="false" ht="15" hidden="false" customHeight="true" outlineLevel="0" collapsed="false">
      <c r="A4284" s="7" t="s">
        <v>6671</v>
      </c>
      <c r="B4284" s="7" t="s">
        <v>6671</v>
      </c>
      <c r="C4284" s="8" t="s">
        <v>7544</v>
      </c>
      <c r="D4284" s="7" t="e">
        <f aca="false">NA()</f>
        <v>#N/A</v>
      </c>
      <c r="E4284" s="8" t="n">
        <f aca="false">IF(A4284&lt;&gt;B4284,1,0)</f>
        <v>0</v>
      </c>
    </row>
    <row r="4285" customFormat="false" ht="15" hidden="false" customHeight="true" outlineLevel="0" collapsed="false">
      <c r="A4285" s="7" t="s">
        <v>6671</v>
      </c>
      <c r="B4285" s="7" t="s">
        <v>6671</v>
      </c>
      <c r="C4285" s="8" t="s">
        <v>7545</v>
      </c>
      <c r="D4285" s="7" t="e">
        <f aca="false">NA()</f>
        <v>#N/A</v>
      </c>
      <c r="E4285" s="8" t="n">
        <f aca="false">IF(A4285&lt;&gt;B4285,1,0)</f>
        <v>0</v>
      </c>
    </row>
    <row r="4286" customFormat="false" ht="15" hidden="false" customHeight="true" outlineLevel="0" collapsed="false">
      <c r="A4286" s="7" t="s">
        <v>6671</v>
      </c>
      <c r="B4286" s="7" t="s">
        <v>6671</v>
      </c>
      <c r="C4286" s="8" t="s">
        <v>7546</v>
      </c>
      <c r="D4286" s="7" t="e">
        <f aca="false">NA()</f>
        <v>#N/A</v>
      </c>
      <c r="E4286" s="8" t="n">
        <f aca="false">IF(A4286&lt;&gt;B4286,1,0)</f>
        <v>0</v>
      </c>
    </row>
    <row r="4287" customFormat="false" ht="15" hidden="false" customHeight="true" outlineLevel="0" collapsed="false">
      <c r="A4287" s="7" t="s">
        <v>6671</v>
      </c>
      <c r="B4287" s="7" t="s">
        <v>6671</v>
      </c>
      <c r="C4287" s="8" t="s">
        <v>7547</v>
      </c>
      <c r="D4287" s="7" t="e">
        <f aca="false">NA()</f>
        <v>#N/A</v>
      </c>
      <c r="E4287" s="8" t="n">
        <f aca="false">IF(A4287&lt;&gt;B4287,1,0)</f>
        <v>0</v>
      </c>
    </row>
    <row r="4288" customFormat="false" ht="15" hidden="false" customHeight="true" outlineLevel="0" collapsed="false">
      <c r="A4288" s="7" t="s">
        <v>6671</v>
      </c>
      <c r="B4288" s="7" t="s">
        <v>6671</v>
      </c>
      <c r="C4288" s="8" t="s">
        <v>7548</v>
      </c>
      <c r="D4288" s="7" t="e">
        <f aca="false">NA()</f>
        <v>#N/A</v>
      </c>
      <c r="E4288" s="8" t="n">
        <f aca="false">IF(A4288&lt;&gt;B4288,1,0)</f>
        <v>0</v>
      </c>
    </row>
    <row r="4289" customFormat="false" ht="15" hidden="false" customHeight="true" outlineLevel="0" collapsed="false">
      <c r="A4289" s="7" t="s">
        <v>6671</v>
      </c>
      <c r="B4289" s="7" t="s">
        <v>6671</v>
      </c>
      <c r="C4289" s="8" t="s">
        <v>7549</v>
      </c>
      <c r="D4289" s="7" t="e">
        <f aca="false">NA()</f>
        <v>#N/A</v>
      </c>
      <c r="E4289" s="8" t="n">
        <f aca="false">IF(A4289&lt;&gt;B4289,1,0)</f>
        <v>0</v>
      </c>
    </row>
    <row r="4290" customFormat="false" ht="15" hidden="false" customHeight="true" outlineLevel="0" collapsed="false">
      <c r="A4290" s="7" t="s">
        <v>6671</v>
      </c>
      <c r="B4290" s="7" t="s">
        <v>6671</v>
      </c>
      <c r="C4290" s="8" t="s">
        <v>7550</v>
      </c>
      <c r="D4290" s="7" t="e">
        <f aca="false">NA()</f>
        <v>#N/A</v>
      </c>
      <c r="E4290" s="8" t="n">
        <f aca="false">IF(A4290&lt;&gt;B4290,1,0)</f>
        <v>0</v>
      </c>
    </row>
    <row r="4291" customFormat="false" ht="15" hidden="false" customHeight="true" outlineLevel="0" collapsed="false">
      <c r="A4291" s="7" t="s">
        <v>6671</v>
      </c>
      <c r="B4291" s="7" t="s">
        <v>6671</v>
      </c>
      <c r="C4291" s="8" t="s">
        <v>7551</v>
      </c>
      <c r="D4291" s="7" t="e">
        <f aca="false">NA()</f>
        <v>#N/A</v>
      </c>
      <c r="E4291" s="8" t="n">
        <f aca="false">IF(A4291&lt;&gt;B4291,1,0)</f>
        <v>0</v>
      </c>
    </row>
    <row r="4292" customFormat="false" ht="15" hidden="false" customHeight="true" outlineLevel="0" collapsed="false">
      <c r="A4292" s="7" t="s">
        <v>6671</v>
      </c>
      <c r="B4292" s="7" t="s">
        <v>6671</v>
      </c>
      <c r="C4292" s="8" t="s">
        <v>7552</v>
      </c>
      <c r="D4292" s="7" t="e">
        <f aca="false">NA()</f>
        <v>#N/A</v>
      </c>
      <c r="E4292" s="8" t="n">
        <f aca="false">IF(A4292&lt;&gt;B4292,1,0)</f>
        <v>0</v>
      </c>
    </row>
    <row r="4293" customFormat="false" ht="15" hidden="false" customHeight="true" outlineLevel="0" collapsed="false">
      <c r="A4293" s="7" t="s">
        <v>6671</v>
      </c>
      <c r="B4293" s="7" t="s">
        <v>6671</v>
      </c>
      <c r="C4293" s="8" t="s">
        <v>7553</v>
      </c>
      <c r="D4293" s="7" t="e">
        <f aca="false">NA()</f>
        <v>#N/A</v>
      </c>
      <c r="E4293" s="8" t="n">
        <f aca="false">IF(A4293&lt;&gt;B4293,1,0)</f>
        <v>0</v>
      </c>
    </row>
    <row r="4294" customFormat="false" ht="15" hidden="false" customHeight="true" outlineLevel="0" collapsed="false">
      <c r="A4294" s="7" t="s">
        <v>6671</v>
      </c>
      <c r="B4294" s="7" t="s">
        <v>6671</v>
      </c>
      <c r="C4294" s="8" t="s">
        <v>7554</v>
      </c>
      <c r="D4294" s="7" t="e">
        <f aca="false">NA()</f>
        <v>#N/A</v>
      </c>
      <c r="E4294" s="8" t="n">
        <f aca="false">IF(A4294&lt;&gt;B4294,1,0)</f>
        <v>0</v>
      </c>
    </row>
    <row r="4295" customFormat="false" ht="15" hidden="false" customHeight="true" outlineLevel="0" collapsed="false">
      <c r="A4295" s="7" t="s">
        <v>6671</v>
      </c>
      <c r="B4295" s="7" t="s">
        <v>6671</v>
      </c>
      <c r="C4295" s="8" t="s">
        <v>7555</v>
      </c>
      <c r="D4295" s="7" t="e">
        <f aca="false">NA()</f>
        <v>#N/A</v>
      </c>
      <c r="E4295" s="8" t="n">
        <f aca="false">IF(A4295&lt;&gt;B4295,1,0)</f>
        <v>0</v>
      </c>
    </row>
    <row r="4296" customFormat="false" ht="15" hidden="false" customHeight="true" outlineLevel="0" collapsed="false">
      <c r="A4296" s="7" t="s">
        <v>6671</v>
      </c>
      <c r="B4296" s="7" t="s">
        <v>6671</v>
      </c>
      <c r="C4296" s="8" t="s">
        <v>7556</v>
      </c>
      <c r="D4296" s="7" t="e">
        <f aca="false">NA()</f>
        <v>#N/A</v>
      </c>
      <c r="E4296" s="8" t="n">
        <f aca="false">IF(A4296&lt;&gt;B4296,1,0)</f>
        <v>0</v>
      </c>
    </row>
    <row r="4297" customFormat="false" ht="15" hidden="false" customHeight="true" outlineLevel="0" collapsed="false">
      <c r="A4297" s="7" t="s">
        <v>6671</v>
      </c>
      <c r="B4297" s="7" t="s">
        <v>6671</v>
      </c>
      <c r="C4297" s="8" t="s">
        <v>7557</v>
      </c>
      <c r="D4297" s="7" t="e">
        <f aca="false">NA()</f>
        <v>#N/A</v>
      </c>
      <c r="E4297" s="8" t="n">
        <f aca="false">IF(A4297&lt;&gt;B4297,1,0)</f>
        <v>0</v>
      </c>
    </row>
    <row r="4298" customFormat="false" ht="15" hidden="false" customHeight="true" outlineLevel="0" collapsed="false">
      <c r="A4298" s="7" t="s">
        <v>6671</v>
      </c>
      <c r="B4298" s="7" t="s">
        <v>6671</v>
      </c>
      <c r="C4298" s="8" t="s">
        <v>7558</v>
      </c>
      <c r="D4298" s="7" t="e">
        <f aca="false">NA()</f>
        <v>#N/A</v>
      </c>
      <c r="E4298" s="8" t="n">
        <f aca="false">IF(A4298&lt;&gt;B4298,1,0)</f>
        <v>0</v>
      </c>
    </row>
    <row r="4299" customFormat="false" ht="15" hidden="false" customHeight="true" outlineLevel="0" collapsed="false">
      <c r="A4299" s="7" t="s">
        <v>6671</v>
      </c>
      <c r="B4299" s="7" t="s">
        <v>6671</v>
      </c>
      <c r="C4299" s="8" t="s">
        <v>7559</v>
      </c>
      <c r="D4299" s="7" t="e">
        <f aca="false">NA()</f>
        <v>#N/A</v>
      </c>
      <c r="E4299" s="8" t="n">
        <f aca="false">IF(A4299&lt;&gt;B4299,1,0)</f>
        <v>0</v>
      </c>
    </row>
    <row r="4300" customFormat="false" ht="15" hidden="false" customHeight="true" outlineLevel="0" collapsed="false">
      <c r="A4300" s="7" t="s">
        <v>6671</v>
      </c>
      <c r="B4300" s="7" t="s">
        <v>6671</v>
      </c>
      <c r="C4300" s="8" t="s">
        <v>7560</v>
      </c>
      <c r="D4300" s="7" t="e">
        <f aca="false">NA()</f>
        <v>#N/A</v>
      </c>
      <c r="E4300" s="8" t="n">
        <f aca="false">IF(A4300&lt;&gt;B4300,1,0)</f>
        <v>0</v>
      </c>
    </row>
    <row r="4301" customFormat="false" ht="15" hidden="false" customHeight="true" outlineLevel="0" collapsed="false">
      <c r="A4301" s="7" t="s">
        <v>6671</v>
      </c>
      <c r="B4301" s="7" t="s">
        <v>6671</v>
      </c>
      <c r="C4301" s="8" t="s">
        <v>7561</v>
      </c>
      <c r="D4301" s="7" t="e">
        <f aca="false">NA()</f>
        <v>#N/A</v>
      </c>
      <c r="E4301" s="8" t="n">
        <f aca="false">IF(A4301&lt;&gt;B4301,1,0)</f>
        <v>0</v>
      </c>
    </row>
    <row r="4302" customFormat="false" ht="15" hidden="false" customHeight="true" outlineLevel="0" collapsed="false">
      <c r="A4302" s="7" t="s">
        <v>6671</v>
      </c>
      <c r="B4302" s="7" t="s">
        <v>6671</v>
      </c>
      <c r="C4302" s="8" t="s">
        <v>7562</v>
      </c>
      <c r="D4302" s="7" t="e">
        <f aca="false">NA()</f>
        <v>#N/A</v>
      </c>
      <c r="E4302" s="8" t="n">
        <f aca="false">IF(A4302&lt;&gt;B4302,1,0)</f>
        <v>0</v>
      </c>
    </row>
    <row r="4303" customFormat="false" ht="15" hidden="false" customHeight="true" outlineLevel="0" collapsed="false">
      <c r="A4303" s="7" t="s">
        <v>6671</v>
      </c>
      <c r="B4303" s="7" t="s">
        <v>6671</v>
      </c>
      <c r="C4303" s="8" t="s">
        <v>7563</v>
      </c>
      <c r="D4303" s="7" t="e">
        <f aca="false">NA()</f>
        <v>#N/A</v>
      </c>
      <c r="E4303" s="8" t="n">
        <f aca="false">IF(A4303&lt;&gt;B4303,1,0)</f>
        <v>0</v>
      </c>
    </row>
    <row r="4304" customFormat="false" ht="15" hidden="false" customHeight="true" outlineLevel="0" collapsed="false">
      <c r="A4304" s="7" t="s">
        <v>6671</v>
      </c>
      <c r="B4304" s="7" t="s">
        <v>6671</v>
      </c>
      <c r="C4304" s="8" t="s">
        <v>7564</v>
      </c>
      <c r="D4304" s="7" t="e">
        <f aca="false">NA()</f>
        <v>#N/A</v>
      </c>
      <c r="E4304" s="8" t="n">
        <f aca="false">IF(A4304&lt;&gt;B4304,1,0)</f>
        <v>0</v>
      </c>
    </row>
    <row r="4305" customFormat="false" ht="15" hidden="false" customHeight="true" outlineLevel="0" collapsed="false">
      <c r="A4305" s="7" t="s">
        <v>6671</v>
      </c>
      <c r="B4305" s="7" t="s">
        <v>6671</v>
      </c>
      <c r="C4305" s="8" t="s">
        <v>7565</v>
      </c>
      <c r="D4305" s="7" t="e">
        <f aca="false">NA()</f>
        <v>#N/A</v>
      </c>
      <c r="E4305" s="8" t="n">
        <f aca="false">IF(A4305&lt;&gt;B4305,1,0)</f>
        <v>0</v>
      </c>
    </row>
    <row r="4306" customFormat="false" ht="15" hidden="false" customHeight="true" outlineLevel="0" collapsed="false">
      <c r="A4306" s="7" t="s">
        <v>6671</v>
      </c>
      <c r="B4306" s="7" t="s">
        <v>6671</v>
      </c>
      <c r="C4306" s="8" t="s">
        <v>7566</v>
      </c>
      <c r="D4306" s="7" t="e">
        <f aca="false">NA()</f>
        <v>#N/A</v>
      </c>
      <c r="E4306" s="8" t="n">
        <f aca="false">IF(A4306&lt;&gt;B4306,1,0)</f>
        <v>0</v>
      </c>
    </row>
    <row r="4307" customFormat="false" ht="15" hidden="false" customHeight="true" outlineLevel="0" collapsed="false">
      <c r="A4307" s="7" t="s">
        <v>6671</v>
      </c>
      <c r="B4307" s="7" t="s">
        <v>6671</v>
      </c>
      <c r="C4307" s="8" t="s">
        <v>7567</v>
      </c>
      <c r="D4307" s="7" t="e">
        <f aca="false">NA()</f>
        <v>#N/A</v>
      </c>
      <c r="E4307" s="8" t="n">
        <f aca="false">IF(A4307&lt;&gt;B4307,1,0)</f>
        <v>0</v>
      </c>
    </row>
    <row r="4308" customFormat="false" ht="15" hidden="false" customHeight="true" outlineLevel="0" collapsed="false">
      <c r="A4308" s="7" t="s">
        <v>6671</v>
      </c>
      <c r="B4308" s="7" t="s">
        <v>6671</v>
      </c>
      <c r="C4308" s="8" t="s">
        <v>7568</v>
      </c>
      <c r="D4308" s="7" t="e">
        <f aca="false">NA()</f>
        <v>#N/A</v>
      </c>
      <c r="E4308" s="8" t="n">
        <f aca="false">IF(A4308&lt;&gt;B4308,1,0)</f>
        <v>0</v>
      </c>
    </row>
    <row r="4309" customFormat="false" ht="15" hidden="false" customHeight="true" outlineLevel="0" collapsed="false">
      <c r="A4309" s="7" t="s">
        <v>6671</v>
      </c>
      <c r="B4309" s="7" t="s">
        <v>6671</v>
      </c>
      <c r="C4309" s="8" t="s">
        <v>7569</v>
      </c>
      <c r="D4309" s="7" t="e">
        <f aca="false">NA()</f>
        <v>#N/A</v>
      </c>
      <c r="E4309" s="8" t="n">
        <f aca="false">IF(A4309&lt;&gt;B4309,1,0)</f>
        <v>0</v>
      </c>
    </row>
    <row r="4310" customFormat="false" ht="15" hidden="false" customHeight="true" outlineLevel="0" collapsed="false">
      <c r="A4310" s="7" t="s">
        <v>6671</v>
      </c>
      <c r="B4310" s="7" t="s">
        <v>6671</v>
      </c>
      <c r="C4310" s="8" t="s">
        <v>7570</v>
      </c>
      <c r="D4310" s="7" t="e">
        <f aca="false">NA()</f>
        <v>#N/A</v>
      </c>
      <c r="E4310" s="8" t="n">
        <f aca="false">IF(A4310&lt;&gt;B4310,1,0)</f>
        <v>0</v>
      </c>
    </row>
    <row r="4311" customFormat="false" ht="15" hidden="false" customHeight="true" outlineLevel="0" collapsed="false">
      <c r="A4311" s="7" t="s">
        <v>6671</v>
      </c>
      <c r="B4311" s="7" t="s">
        <v>6671</v>
      </c>
      <c r="C4311" s="8" t="s">
        <v>7571</v>
      </c>
      <c r="D4311" s="7" t="e">
        <f aca="false">NA()</f>
        <v>#N/A</v>
      </c>
      <c r="E4311" s="8" t="n">
        <f aca="false">IF(A4311&lt;&gt;B4311,1,0)</f>
        <v>0</v>
      </c>
    </row>
    <row r="4312" customFormat="false" ht="15" hidden="false" customHeight="true" outlineLevel="0" collapsed="false">
      <c r="A4312" s="7" t="s">
        <v>6671</v>
      </c>
      <c r="B4312" s="7" t="s">
        <v>6671</v>
      </c>
      <c r="C4312" s="8" t="s">
        <v>7572</v>
      </c>
      <c r="D4312" s="7" t="e">
        <f aca="false">NA()</f>
        <v>#N/A</v>
      </c>
      <c r="E4312" s="8" t="n">
        <f aca="false">IF(A4312&lt;&gt;B4312,1,0)</f>
        <v>0</v>
      </c>
    </row>
    <row r="4313" customFormat="false" ht="15" hidden="false" customHeight="true" outlineLevel="0" collapsed="false">
      <c r="A4313" s="7" t="s">
        <v>6671</v>
      </c>
      <c r="B4313" s="7" t="s">
        <v>6671</v>
      </c>
      <c r="C4313" s="8" t="s">
        <v>7573</v>
      </c>
      <c r="D4313" s="7" t="e">
        <f aca="false">NA()</f>
        <v>#N/A</v>
      </c>
      <c r="E4313" s="8" t="n">
        <f aca="false">IF(A4313&lt;&gt;B4313,1,0)</f>
        <v>0</v>
      </c>
    </row>
    <row r="4314" customFormat="false" ht="15" hidden="false" customHeight="true" outlineLevel="0" collapsed="false">
      <c r="A4314" s="7" t="s">
        <v>6671</v>
      </c>
      <c r="B4314" s="7" t="s">
        <v>6671</v>
      </c>
      <c r="C4314" s="8" t="s">
        <v>7574</v>
      </c>
      <c r="D4314" s="7" t="e">
        <f aca="false">NA()</f>
        <v>#N/A</v>
      </c>
      <c r="E4314" s="8" t="n">
        <f aca="false">IF(A4314&lt;&gt;B4314,1,0)</f>
        <v>0</v>
      </c>
    </row>
    <row r="4315" customFormat="false" ht="15" hidden="false" customHeight="true" outlineLevel="0" collapsed="false">
      <c r="A4315" s="7" t="s">
        <v>6671</v>
      </c>
      <c r="B4315" s="7" t="s">
        <v>6671</v>
      </c>
      <c r="C4315" s="8" t="s">
        <v>7575</v>
      </c>
      <c r="D4315" s="7" t="e">
        <f aca="false">NA()</f>
        <v>#N/A</v>
      </c>
      <c r="E4315" s="8" t="n">
        <f aca="false">IF(A4315&lt;&gt;B4315,1,0)</f>
        <v>0</v>
      </c>
    </row>
    <row r="4316" customFormat="false" ht="15" hidden="false" customHeight="true" outlineLevel="0" collapsed="false">
      <c r="A4316" s="7" t="s">
        <v>6671</v>
      </c>
      <c r="B4316" s="7" t="s">
        <v>6671</v>
      </c>
      <c r="C4316" s="8" t="s">
        <v>7576</v>
      </c>
      <c r="D4316" s="7" t="e">
        <f aca="false">NA()</f>
        <v>#N/A</v>
      </c>
      <c r="E4316" s="8" t="n">
        <f aca="false">IF(A4316&lt;&gt;B4316,1,0)</f>
        <v>0</v>
      </c>
    </row>
    <row r="4317" customFormat="false" ht="15" hidden="false" customHeight="true" outlineLevel="0" collapsed="false">
      <c r="A4317" s="7" t="s">
        <v>6671</v>
      </c>
      <c r="B4317" s="7" t="s">
        <v>6671</v>
      </c>
      <c r="C4317" s="8" t="s">
        <v>7577</v>
      </c>
      <c r="D4317" s="7" t="e">
        <f aca="false">NA()</f>
        <v>#N/A</v>
      </c>
      <c r="E4317" s="8" t="n">
        <f aca="false">IF(A4317&lt;&gt;B4317,1,0)</f>
        <v>0</v>
      </c>
    </row>
    <row r="4318" customFormat="false" ht="15" hidden="false" customHeight="true" outlineLevel="0" collapsed="false">
      <c r="A4318" s="7" t="s">
        <v>6671</v>
      </c>
      <c r="B4318" s="7" t="s">
        <v>6671</v>
      </c>
      <c r="C4318" s="8" t="s">
        <v>7578</v>
      </c>
      <c r="D4318" s="7" t="e">
        <f aca="false">NA()</f>
        <v>#N/A</v>
      </c>
      <c r="E4318" s="8" t="n">
        <f aca="false">IF(A4318&lt;&gt;B4318,1,0)</f>
        <v>0</v>
      </c>
    </row>
    <row r="4319" customFormat="false" ht="15" hidden="false" customHeight="true" outlineLevel="0" collapsed="false">
      <c r="A4319" s="7" t="s">
        <v>6671</v>
      </c>
      <c r="B4319" s="7" t="s">
        <v>6671</v>
      </c>
      <c r="C4319" s="8" t="s">
        <v>7579</v>
      </c>
      <c r="D4319" s="7" t="e">
        <f aca="false">NA()</f>
        <v>#N/A</v>
      </c>
      <c r="E4319" s="8" t="n">
        <f aca="false">IF(A4319&lt;&gt;B4319,1,0)</f>
        <v>0</v>
      </c>
    </row>
    <row r="4320" customFormat="false" ht="15" hidden="false" customHeight="true" outlineLevel="0" collapsed="false">
      <c r="A4320" s="7" t="s">
        <v>6671</v>
      </c>
      <c r="B4320" s="7" t="s">
        <v>6671</v>
      </c>
      <c r="C4320" s="8" t="s">
        <v>7580</v>
      </c>
      <c r="D4320" s="7" t="e">
        <f aca="false">NA()</f>
        <v>#N/A</v>
      </c>
      <c r="E4320" s="8" t="n">
        <f aca="false">IF(A4320&lt;&gt;B4320,1,0)</f>
        <v>0</v>
      </c>
    </row>
    <row r="4321" customFormat="false" ht="15" hidden="false" customHeight="true" outlineLevel="0" collapsed="false">
      <c r="A4321" s="7" t="s">
        <v>6671</v>
      </c>
      <c r="B4321" s="7" t="s">
        <v>6671</v>
      </c>
      <c r="C4321" s="8" t="s">
        <v>7581</v>
      </c>
      <c r="D4321" s="7" t="e">
        <f aca="false">NA()</f>
        <v>#N/A</v>
      </c>
      <c r="E4321" s="8" t="n">
        <f aca="false">IF(A4321&lt;&gt;B4321,1,0)</f>
        <v>0</v>
      </c>
    </row>
    <row r="4322" customFormat="false" ht="15" hidden="false" customHeight="true" outlineLevel="0" collapsed="false">
      <c r="A4322" s="7" t="s">
        <v>6671</v>
      </c>
      <c r="B4322" s="7" t="s">
        <v>6671</v>
      </c>
      <c r="C4322" s="8" t="s">
        <v>7582</v>
      </c>
      <c r="D4322" s="7" t="e">
        <f aca="false">NA()</f>
        <v>#N/A</v>
      </c>
      <c r="E4322" s="8" t="n">
        <f aca="false">IF(A4322&lt;&gt;B4322,1,0)</f>
        <v>0</v>
      </c>
    </row>
    <row r="4323" customFormat="false" ht="15" hidden="false" customHeight="true" outlineLevel="0" collapsed="false">
      <c r="A4323" s="7" t="s">
        <v>6671</v>
      </c>
      <c r="B4323" s="7" t="s">
        <v>6671</v>
      </c>
      <c r="C4323" s="8" t="s">
        <v>7583</v>
      </c>
      <c r="D4323" s="7" t="e">
        <f aca="false">NA()</f>
        <v>#N/A</v>
      </c>
      <c r="E4323" s="8" t="n">
        <f aca="false">IF(A4323&lt;&gt;B4323,1,0)</f>
        <v>0</v>
      </c>
    </row>
    <row r="4324" customFormat="false" ht="15" hidden="false" customHeight="true" outlineLevel="0" collapsed="false">
      <c r="A4324" s="7" t="s">
        <v>6671</v>
      </c>
      <c r="B4324" s="7" t="s">
        <v>6671</v>
      </c>
      <c r="C4324" s="8" t="s">
        <v>7584</v>
      </c>
      <c r="D4324" s="7" t="e">
        <f aca="false">NA()</f>
        <v>#N/A</v>
      </c>
      <c r="E4324" s="8" t="n">
        <f aca="false">IF(A4324&lt;&gt;B4324,1,0)</f>
        <v>0</v>
      </c>
    </row>
    <row r="4325" customFormat="false" ht="15" hidden="false" customHeight="true" outlineLevel="0" collapsed="false">
      <c r="A4325" s="7" t="s">
        <v>6671</v>
      </c>
      <c r="B4325" s="7" t="s">
        <v>6671</v>
      </c>
      <c r="C4325" s="8" t="s">
        <v>7585</v>
      </c>
      <c r="D4325" s="7" t="e">
        <f aca="false">NA()</f>
        <v>#N/A</v>
      </c>
      <c r="E4325" s="8" t="n">
        <f aca="false">IF(A4325&lt;&gt;B4325,1,0)</f>
        <v>0</v>
      </c>
    </row>
    <row r="4326" customFormat="false" ht="15" hidden="false" customHeight="true" outlineLevel="0" collapsed="false">
      <c r="A4326" s="7" t="s">
        <v>6671</v>
      </c>
      <c r="B4326" s="7" t="s">
        <v>6671</v>
      </c>
      <c r="C4326" s="8" t="s">
        <v>7586</v>
      </c>
      <c r="D4326" s="7" t="e">
        <f aca="false">NA()</f>
        <v>#N/A</v>
      </c>
      <c r="E4326" s="8" t="n">
        <f aca="false">IF(A4326&lt;&gt;B4326,1,0)</f>
        <v>0</v>
      </c>
    </row>
    <row r="4327" customFormat="false" ht="15" hidden="false" customHeight="true" outlineLevel="0" collapsed="false">
      <c r="A4327" s="7" t="s">
        <v>6671</v>
      </c>
      <c r="B4327" s="7" t="s">
        <v>6671</v>
      </c>
      <c r="C4327" s="8" t="s">
        <v>7587</v>
      </c>
      <c r="D4327" s="7" t="e">
        <f aca="false">NA()</f>
        <v>#N/A</v>
      </c>
      <c r="E4327" s="8" t="n">
        <f aca="false">IF(A4327&lt;&gt;B4327,1,0)</f>
        <v>0</v>
      </c>
    </row>
    <row r="4328" customFormat="false" ht="15" hidden="false" customHeight="true" outlineLevel="0" collapsed="false">
      <c r="A4328" s="7" t="s">
        <v>6671</v>
      </c>
      <c r="B4328" s="7" t="s">
        <v>6671</v>
      </c>
      <c r="C4328" s="8" t="s">
        <v>7588</v>
      </c>
      <c r="D4328" s="7" t="e">
        <f aca="false">NA()</f>
        <v>#N/A</v>
      </c>
      <c r="E4328" s="8" t="n">
        <f aca="false">IF(A4328&lt;&gt;B4328,1,0)</f>
        <v>0</v>
      </c>
    </row>
    <row r="4329" customFormat="false" ht="15" hidden="false" customHeight="true" outlineLevel="0" collapsed="false">
      <c r="A4329" s="7" t="s">
        <v>6671</v>
      </c>
      <c r="B4329" s="7" t="s">
        <v>6671</v>
      </c>
      <c r="C4329" s="8" t="s">
        <v>7589</v>
      </c>
      <c r="D4329" s="7" t="e">
        <f aca="false">NA()</f>
        <v>#N/A</v>
      </c>
      <c r="E4329" s="8" t="n">
        <f aca="false">IF(A4329&lt;&gt;B4329,1,0)</f>
        <v>0</v>
      </c>
    </row>
    <row r="4330" customFormat="false" ht="15" hidden="false" customHeight="true" outlineLevel="0" collapsed="false">
      <c r="A4330" s="7" t="s">
        <v>6671</v>
      </c>
      <c r="B4330" s="7" t="s">
        <v>6671</v>
      </c>
      <c r="C4330" s="8" t="s">
        <v>7590</v>
      </c>
      <c r="D4330" s="7" t="e">
        <f aca="false">NA()</f>
        <v>#N/A</v>
      </c>
      <c r="E4330" s="8" t="n">
        <f aca="false">IF(A4330&lt;&gt;B4330,1,0)</f>
        <v>0</v>
      </c>
    </row>
    <row r="4331" customFormat="false" ht="15" hidden="false" customHeight="true" outlineLevel="0" collapsed="false">
      <c r="A4331" s="7" t="s">
        <v>6671</v>
      </c>
      <c r="B4331" s="7" t="s">
        <v>6671</v>
      </c>
      <c r="C4331" s="8" t="s">
        <v>7591</v>
      </c>
      <c r="D4331" s="7" t="e">
        <f aca="false">NA()</f>
        <v>#N/A</v>
      </c>
      <c r="E4331" s="8" t="n">
        <f aca="false">IF(A4331&lt;&gt;B4331,1,0)</f>
        <v>0</v>
      </c>
    </row>
    <row r="4332" customFormat="false" ht="15" hidden="false" customHeight="true" outlineLevel="0" collapsed="false">
      <c r="A4332" s="7" t="s">
        <v>6671</v>
      </c>
      <c r="B4332" s="7" t="s">
        <v>6671</v>
      </c>
      <c r="C4332" s="8" t="s">
        <v>7592</v>
      </c>
      <c r="D4332" s="7" t="e">
        <f aca="false">NA()</f>
        <v>#N/A</v>
      </c>
      <c r="E4332" s="8" t="n">
        <f aca="false">IF(A4332&lt;&gt;B4332,1,0)</f>
        <v>0</v>
      </c>
    </row>
    <row r="4333" customFormat="false" ht="15" hidden="false" customHeight="true" outlineLevel="0" collapsed="false">
      <c r="A4333" s="7" t="s">
        <v>6671</v>
      </c>
      <c r="B4333" s="7" t="s">
        <v>6671</v>
      </c>
      <c r="C4333" s="8" t="s">
        <v>7593</v>
      </c>
      <c r="D4333" s="7" t="e">
        <f aca="false">NA()</f>
        <v>#N/A</v>
      </c>
      <c r="E4333" s="8" t="n">
        <f aca="false">IF(A4333&lt;&gt;B4333,1,0)</f>
        <v>0</v>
      </c>
    </row>
    <row r="4334" customFormat="false" ht="15" hidden="false" customHeight="true" outlineLevel="0" collapsed="false">
      <c r="A4334" s="7" t="s">
        <v>6671</v>
      </c>
      <c r="B4334" s="7" t="s">
        <v>6671</v>
      </c>
      <c r="C4334" s="8" t="s">
        <v>7594</v>
      </c>
      <c r="D4334" s="7" t="e">
        <f aca="false">NA()</f>
        <v>#N/A</v>
      </c>
      <c r="E4334" s="8" t="n">
        <f aca="false">IF(A4334&lt;&gt;B4334,1,0)</f>
        <v>0</v>
      </c>
    </row>
    <row r="4335" customFormat="false" ht="15" hidden="false" customHeight="true" outlineLevel="0" collapsed="false">
      <c r="A4335" s="7" t="s">
        <v>6671</v>
      </c>
      <c r="B4335" s="7" t="s">
        <v>6671</v>
      </c>
      <c r="C4335" s="8" t="s">
        <v>7595</v>
      </c>
      <c r="D4335" s="7" t="e">
        <f aca="false">NA()</f>
        <v>#N/A</v>
      </c>
      <c r="E4335" s="8" t="n">
        <f aca="false">IF(A4335&lt;&gt;B4335,1,0)</f>
        <v>0</v>
      </c>
    </row>
    <row r="4336" customFormat="false" ht="15" hidden="false" customHeight="true" outlineLevel="0" collapsed="false">
      <c r="A4336" s="7" t="s">
        <v>6671</v>
      </c>
      <c r="B4336" s="7" t="s">
        <v>6671</v>
      </c>
      <c r="C4336" s="8" t="s">
        <v>7596</v>
      </c>
      <c r="D4336" s="7" t="e">
        <f aca="false">NA()</f>
        <v>#N/A</v>
      </c>
      <c r="E4336" s="8" t="n">
        <f aca="false">IF(A4336&lt;&gt;B4336,1,0)</f>
        <v>0</v>
      </c>
    </row>
    <row r="4337" customFormat="false" ht="15" hidden="false" customHeight="true" outlineLevel="0" collapsed="false">
      <c r="A4337" s="7" t="s">
        <v>6671</v>
      </c>
      <c r="B4337" s="7" t="s">
        <v>6671</v>
      </c>
      <c r="C4337" s="8" t="s">
        <v>7597</v>
      </c>
      <c r="D4337" s="7" t="e">
        <f aca="false">NA()</f>
        <v>#N/A</v>
      </c>
      <c r="E4337" s="8" t="n">
        <f aca="false">IF(A4337&lt;&gt;B4337,1,0)</f>
        <v>0</v>
      </c>
    </row>
    <row r="4338" customFormat="false" ht="15" hidden="false" customHeight="true" outlineLevel="0" collapsed="false">
      <c r="A4338" s="7" t="s">
        <v>6671</v>
      </c>
      <c r="B4338" s="7" t="s">
        <v>6671</v>
      </c>
      <c r="C4338" s="8" t="s">
        <v>7598</v>
      </c>
      <c r="D4338" s="7" t="e">
        <f aca="false">NA()</f>
        <v>#N/A</v>
      </c>
      <c r="E4338" s="8" t="n">
        <f aca="false">IF(A4338&lt;&gt;B4338,1,0)</f>
        <v>0</v>
      </c>
    </row>
    <row r="4339" customFormat="false" ht="15" hidden="false" customHeight="true" outlineLevel="0" collapsed="false">
      <c r="A4339" s="7" t="s">
        <v>6671</v>
      </c>
      <c r="B4339" s="7" t="s">
        <v>6671</v>
      </c>
      <c r="C4339" s="8" t="s">
        <v>7599</v>
      </c>
      <c r="D4339" s="7" t="e">
        <f aca="false">NA()</f>
        <v>#N/A</v>
      </c>
      <c r="E4339" s="8" t="n">
        <f aca="false">IF(A4339&lt;&gt;B4339,1,0)</f>
        <v>0</v>
      </c>
    </row>
    <row r="4340" customFormat="false" ht="15" hidden="false" customHeight="true" outlineLevel="0" collapsed="false">
      <c r="A4340" s="7" t="s">
        <v>6671</v>
      </c>
      <c r="B4340" s="7" t="s">
        <v>6671</v>
      </c>
      <c r="C4340" s="8" t="s">
        <v>7600</v>
      </c>
      <c r="D4340" s="7" t="e">
        <f aca="false">NA()</f>
        <v>#N/A</v>
      </c>
      <c r="E4340" s="8" t="n">
        <f aca="false">IF(A4340&lt;&gt;B4340,1,0)</f>
        <v>0</v>
      </c>
    </row>
    <row r="4341" customFormat="false" ht="15" hidden="false" customHeight="true" outlineLevel="0" collapsed="false">
      <c r="A4341" s="7" t="s">
        <v>6671</v>
      </c>
      <c r="B4341" s="7" t="s">
        <v>6671</v>
      </c>
      <c r="C4341" s="8" t="s">
        <v>7601</v>
      </c>
      <c r="D4341" s="7" t="e">
        <f aca="false">NA()</f>
        <v>#N/A</v>
      </c>
      <c r="E4341" s="8" t="n">
        <f aca="false">IF(A4341&lt;&gt;B4341,1,0)</f>
        <v>0</v>
      </c>
    </row>
    <row r="4342" customFormat="false" ht="15" hidden="false" customHeight="true" outlineLevel="0" collapsed="false">
      <c r="A4342" s="7" t="s">
        <v>6671</v>
      </c>
      <c r="B4342" s="7" t="s">
        <v>6671</v>
      </c>
      <c r="C4342" s="8" t="s">
        <v>7602</v>
      </c>
      <c r="D4342" s="7" t="e">
        <f aca="false">NA()</f>
        <v>#N/A</v>
      </c>
      <c r="E4342" s="8" t="n">
        <f aca="false">IF(A4342&lt;&gt;B4342,1,0)</f>
        <v>0</v>
      </c>
    </row>
    <row r="4343" customFormat="false" ht="15" hidden="false" customHeight="true" outlineLevel="0" collapsed="false">
      <c r="A4343" s="7" t="s">
        <v>6671</v>
      </c>
      <c r="B4343" s="7" t="s">
        <v>6671</v>
      </c>
      <c r="C4343" s="8" t="s">
        <v>7603</v>
      </c>
      <c r="D4343" s="7" t="e">
        <f aca="false">NA()</f>
        <v>#N/A</v>
      </c>
      <c r="E4343" s="8" t="n">
        <f aca="false">IF(A4343&lt;&gt;B4343,1,0)</f>
        <v>0</v>
      </c>
    </row>
    <row r="4344" customFormat="false" ht="15" hidden="false" customHeight="true" outlineLevel="0" collapsed="false">
      <c r="A4344" s="7" t="s">
        <v>6671</v>
      </c>
      <c r="B4344" s="7" t="s">
        <v>6671</v>
      </c>
      <c r="C4344" s="8" t="s">
        <v>7604</v>
      </c>
      <c r="D4344" s="7" t="e">
        <f aca="false">NA()</f>
        <v>#N/A</v>
      </c>
      <c r="E4344" s="8" t="n">
        <f aca="false">IF(A4344&lt;&gt;B4344,1,0)</f>
        <v>0</v>
      </c>
    </row>
    <row r="4345" customFormat="false" ht="15" hidden="false" customHeight="true" outlineLevel="0" collapsed="false">
      <c r="A4345" s="7" t="s">
        <v>6671</v>
      </c>
      <c r="B4345" s="7" t="s">
        <v>6671</v>
      </c>
      <c r="C4345" s="8" t="s">
        <v>7605</v>
      </c>
      <c r="D4345" s="7" t="e">
        <f aca="false">NA()</f>
        <v>#N/A</v>
      </c>
      <c r="E4345" s="8" t="n">
        <f aca="false">IF(A4345&lt;&gt;B4345,1,0)</f>
        <v>0</v>
      </c>
    </row>
    <row r="4346" customFormat="false" ht="15" hidden="false" customHeight="true" outlineLevel="0" collapsed="false">
      <c r="A4346" s="7" t="s">
        <v>6671</v>
      </c>
      <c r="B4346" s="7" t="s">
        <v>6671</v>
      </c>
      <c r="C4346" s="8" t="s">
        <v>7606</v>
      </c>
      <c r="D4346" s="7" t="e">
        <f aca="false">NA()</f>
        <v>#N/A</v>
      </c>
      <c r="E4346" s="8" t="n">
        <f aca="false">IF(A4346&lt;&gt;B4346,1,0)</f>
        <v>0</v>
      </c>
    </row>
    <row r="4347" customFormat="false" ht="15" hidden="false" customHeight="true" outlineLevel="0" collapsed="false">
      <c r="A4347" s="7" t="s">
        <v>6671</v>
      </c>
      <c r="B4347" s="7" t="s">
        <v>6671</v>
      </c>
      <c r="C4347" s="8" t="s">
        <v>7607</v>
      </c>
      <c r="D4347" s="7" t="e">
        <f aca="false">NA()</f>
        <v>#N/A</v>
      </c>
      <c r="E4347" s="8" t="n">
        <f aca="false">IF(A4347&lt;&gt;B4347,1,0)</f>
        <v>0</v>
      </c>
    </row>
    <row r="4348" customFormat="false" ht="15" hidden="false" customHeight="true" outlineLevel="0" collapsed="false">
      <c r="A4348" s="7" t="s">
        <v>6671</v>
      </c>
      <c r="B4348" s="7" t="s">
        <v>6671</v>
      </c>
      <c r="C4348" s="8" t="s">
        <v>7608</v>
      </c>
      <c r="D4348" s="7" t="e">
        <f aca="false">NA()</f>
        <v>#N/A</v>
      </c>
      <c r="E4348" s="8" t="n">
        <f aca="false">IF(A4348&lt;&gt;B4348,1,0)</f>
        <v>0</v>
      </c>
    </row>
    <row r="4349" customFormat="false" ht="15" hidden="false" customHeight="true" outlineLevel="0" collapsed="false">
      <c r="A4349" s="7" t="s">
        <v>6671</v>
      </c>
      <c r="B4349" s="7" t="s">
        <v>6671</v>
      </c>
      <c r="C4349" s="8" t="s">
        <v>7609</v>
      </c>
      <c r="D4349" s="7" t="e">
        <f aca="false">NA()</f>
        <v>#N/A</v>
      </c>
      <c r="E4349" s="8" t="n">
        <f aca="false">IF(A4349&lt;&gt;B4349,1,0)</f>
        <v>0</v>
      </c>
    </row>
    <row r="4350" customFormat="false" ht="15" hidden="false" customHeight="true" outlineLevel="0" collapsed="false">
      <c r="A4350" s="7" t="s">
        <v>6671</v>
      </c>
      <c r="B4350" s="7" t="s">
        <v>6671</v>
      </c>
      <c r="C4350" s="8" t="s">
        <v>7610</v>
      </c>
      <c r="D4350" s="7" t="e">
        <f aca="false">NA()</f>
        <v>#N/A</v>
      </c>
      <c r="E4350" s="8" t="n">
        <f aca="false">IF(A4350&lt;&gt;B4350,1,0)</f>
        <v>0</v>
      </c>
    </row>
    <row r="4351" customFormat="false" ht="15" hidden="false" customHeight="true" outlineLevel="0" collapsed="false">
      <c r="A4351" s="7" t="s">
        <v>6671</v>
      </c>
      <c r="B4351" s="7" t="s">
        <v>6671</v>
      </c>
      <c r="C4351" s="8" t="s">
        <v>7611</v>
      </c>
      <c r="D4351" s="7" t="e">
        <f aca="false">NA()</f>
        <v>#N/A</v>
      </c>
      <c r="E4351" s="8" t="n">
        <f aca="false">IF(A4351&lt;&gt;B4351,1,0)</f>
        <v>0</v>
      </c>
    </row>
    <row r="4352" customFormat="false" ht="15" hidden="false" customHeight="true" outlineLevel="0" collapsed="false">
      <c r="A4352" s="7" t="s">
        <v>6671</v>
      </c>
      <c r="B4352" s="7" t="s">
        <v>6671</v>
      </c>
      <c r="C4352" s="8" t="s">
        <v>7612</v>
      </c>
      <c r="D4352" s="7" t="e">
        <f aca="false">NA()</f>
        <v>#N/A</v>
      </c>
      <c r="E4352" s="8" t="n">
        <f aca="false">IF(A4352&lt;&gt;B4352,1,0)</f>
        <v>0</v>
      </c>
    </row>
    <row r="4353" customFormat="false" ht="15" hidden="false" customHeight="true" outlineLevel="0" collapsed="false">
      <c r="A4353" s="7" t="s">
        <v>6671</v>
      </c>
      <c r="B4353" s="7" t="s">
        <v>6671</v>
      </c>
      <c r="C4353" s="8" t="s">
        <v>7613</v>
      </c>
      <c r="D4353" s="7" t="e">
        <f aca="false">NA()</f>
        <v>#N/A</v>
      </c>
      <c r="E4353" s="8" t="n">
        <f aca="false">IF(A4353&lt;&gt;B4353,1,0)</f>
        <v>0</v>
      </c>
    </row>
    <row r="4354" customFormat="false" ht="15" hidden="false" customHeight="true" outlineLevel="0" collapsed="false">
      <c r="A4354" s="7" t="s">
        <v>6671</v>
      </c>
      <c r="B4354" s="7" t="s">
        <v>6671</v>
      </c>
      <c r="C4354" s="8" t="s">
        <v>7614</v>
      </c>
      <c r="D4354" s="7" t="e">
        <f aca="false">NA()</f>
        <v>#N/A</v>
      </c>
      <c r="E4354" s="8" t="n">
        <f aca="false">IF(A4354&lt;&gt;B4354,1,0)</f>
        <v>0</v>
      </c>
    </row>
    <row r="4355" customFormat="false" ht="15" hidden="false" customHeight="true" outlineLevel="0" collapsed="false">
      <c r="A4355" s="7" t="s">
        <v>6671</v>
      </c>
      <c r="B4355" s="7" t="s">
        <v>6671</v>
      </c>
      <c r="C4355" s="8" t="s">
        <v>7615</v>
      </c>
      <c r="D4355" s="7" t="e">
        <f aca="false">NA()</f>
        <v>#N/A</v>
      </c>
      <c r="E4355" s="8" t="n">
        <f aca="false">IF(A4355&lt;&gt;B4355,1,0)</f>
        <v>0</v>
      </c>
    </row>
    <row r="4356" customFormat="false" ht="15" hidden="false" customHeight="true" outlineLevel="0" collapsed="false">
      <c r="A4356" s="7" t="s">
        <v>6671</v>
      </c>
      <c r="B4356" s="7" t="s">
        <v>6671</v>
      </c>
      <c r="C4356" s="8" t="s">
        <v>7616</v>
      </c>
      <c r="D4356" s="7" t="e">
        <f aca="false">NA()</f>
        <v>#N/A</v>
      </c>
      <c r="E4356" s="8" t="n">
        <f aca="false">IF(A4356&lt;&gt;B4356,1,0)</f>
        <v>0</v>
      </c>
    </row>
    <row r="4357" customFormat="false" ht="15" hidden="false" customHeight="true" outlineLevel="0" collapsed="false">
      <c r="A4357" s="7" t="s">
        <v>6671</v>
      </c>
      <c r="B4357" s="7" t="s">
        <v>6671</v>
      </c>
      <c r="C4357" s="8" t="s">
        <v>7617</v>
      </c>
      <c r="D4357" s="7" t="e">
        <f aca="false">NA()</f>
        <v>#N/A</v>
      </c>
      <c r="E4357" s="8" t="n">
        <f aca="false">IF(A4357&lt;&gt;B4357,1,0)</f>
        <v>0</v>
      </c>
    </row>
    <row r="4358" customFormat="false" ht="15" hidden="false" customHeight="true" outlineLevel="0" collapsed="false">
      <c r="A4358" s="7" t="s">
        <v>6671</v>
      </c>
      <c r="B4358" s="7" t="s">
        <v>6671</v>
      </c>
      <c r="C4358" s="8" t="s">
        <v>7618</v>
      </c>
      <c r="D4358" s="7" t="e">
        <f aca="false">NA()</f>
        <v>#N/A</v>
      </c>
      <c r="E4358" s="8" t="n">
        <f aca="false">IF(A4358&lt;&gt;B4358,1,0)</f>
        <v>0</v>
      </c>
    </row>
    <row r="4359" customFormat="false" ht="15" hidden="false" customHeight="true" outlineLevel="0" collapsed="false">
      <c r="A4359" s="7" t="s">
        <v>6671</v>
      </c>
      <c r="B4359" s="7" t="s">
        <v>6671</v>
      </c>
      <c r="C4359" s="8" t="s">
        <v>7619</v>
      </c>
      <c r="D4359" s="7" t="e">
        <f aca="false">NA()</f>
        <v>#N/A</v>
      </c>
      <c r="E4359" s="8" t="n">
        <f aca="false">IF(A4359&lt;&gt;B4359,1,0)</f>
        <v>0</v>
      </c>
    </row>
    <row r="4360" customFormat="false" ht="15" hidden="false" customHeight="true" outlineLevel="0" collapsed="false">
      <c r="A4360" s="7" t="s">
        <v>6671</v>
      </c>
      <c r="B4360" s="7" t="s">
        <v>6671</v>
      </c>
      <c r="C4360" s="8" t="s">
        <v>7620</v>
      </c>
      <c r="D4360" s="7" t="e">
        <f aca="false">NA()</f>
        <v>#N/A</v>
      </c>
      <c r="E4360" s="8" t="n">
        <f aca="false">IF(A4360&lt;&gt;B4360,1,0)</f>
        <v>0</v>
      </c>
    </row>
    <row r="4361" customFormat="false" ht="15" hidden="false" customHeight="true" outlineLevel="0" collapsed="false">
      <c r="A4361" s="7" t="s">
        <v>6671</v>
      </c>
      <c r="B4361" s="7" t="s">
        <v>6671</v>
      </c>
      <c r="C4361" s="8" t="s">
        <v>7621</v>
      </c>
      <c r="D4361" s="7" t="e">
        <f aca="false">NA()</f>
        <v>#N/A</v>
      </c>
      <c r="E4361" s="8" t="n">
        <f aca="false">IF(A4361&lt;&gt;B4361,1,0)</f>
        <v>0</v>
      </c>
    </row>
    <row r="4362" customFormat="false" ht="15" hidden="false" customHeight="true" outlineLevel="0" collapsed="false">
      <c r="A4362" s="7" t="s">
        <v>6671</v>
      </c>
      <c r="B4362" s="7" t="s">
        <v>6671</v>
      </c>
      <c r="C4362" s="8" t="s">
        <v>7622</v>
      </c>
      <c r="D4362" s="7" t="e">
        <f aca="false">NA()</f>
        <v>#N/A</v>
      </c>
      <c r="E4362" s="8" t="n">
        <f aca="false">IF(A4362&lt;&gt;B4362,1,0)</f>
        <v>0</v>
      </c>
    </row>
    <row r="4363" customFormat="false" ht="15" hidden="false" customHeight="true" outlineLevel="0" collapsed="false">
      <c r="A4363" s="7" t="s">
        <v>6671</v>
      </c>
      <c r="B4363" s="7" t="s">
        <v>6671</v>
      </c>
      <c r="C4363" s="8" t="s">
        <v>7623</v>
      </c>
      <c r="D4363" s="7" t="e">
        <f aca="false">NA()</f>
        <v>#N/A</v>
      </c>
      <c r="E4363" s="8" t="n">
        <f aca="false">IF(A4363&lt;&gt;B4363,1,0)</f>
        <v>0</v>
      </c>
    </row>
    <row r="4364" customFormat="false" ht="15" hidden="false" customHeight="true" outlineLevel="0" collapsed="false">
      <c r="A4364" s="7" t="s">
        <v>6671</v>
      </c>
      <c r="B4364" s="7" t="s">
        <v>6671</v>
      </c>
      <c r="C4364" s="8" t="s">
        <v>7624</v>
      </c>
      <c r="D4364" s="7" t="e">
        <f aca="false">NA()</f>
        <v>#N/A</v>
      </c>
      <c r="E4364" s="8" t="n">
        <f aca="false">IF(A4364&lt;&gt;B4364,1,0)</f>
        <v>0</v>
      </c>
    </row>
    <row r="4365" customFormat="false" ht="15" hidden="false" customHeight="true" outlineLevel="0" collapsed="false">
      <c r="A4365" s="7" t="s">
        <v>6671</v>
      </c>
      <c r="B4365" s="7" t="s">
        <v>6671</v>
      </c>
      <c r="C4365" s="8" t="s">
        <v>7625</v>
      </c>
      <c r="D4365" s="7" t="e">
        <f aca="false">NA()</f>
        <v>#N/A</v>
      </c>
      <c r="E4365" s="8" t="n">
        <f aca="false">IF(A4365&lt;&gt;B4365,1,0)</f>
        <v>0</v>
      </c>
    </row>
    <row r="4366" customFormat="false" ht="15" hidden="false" customHeight="true" outlineLevel="0" collapsed="false">
      <c r="A4366" s="7" t="s">
        <v>6671</v>
      </c>
      <c r="B4366" s="7" t="s">
        <v>6671</v>
      </c>
      <c r="C4366" s="8" t="s">
        <v>7626</v>
      </c>
      <c r="D4366" s="7" t="e">
        <f aca="false">NA()</f>
        <v>#N/A</v>
      </c>
      <c r="E4366" s="8" t="n">
        <f aca="false">IF(A4366&lt;&gt;B4366,1,0)</f>
        <v>0</v>
      </c>
    </row>
    <row r="4367" customFormat="false" ht="15" hidden="false" customHeight="true" outlineLevel="0" collapsed="false">
      <c r="A4367" s="7" t="s">
        <v>6671</v>
      </c>
      <c r="B4367" s="7" t="s">
        <v>6671</v>
      </c>
      <c r="C4367" s="8" t="s">
        <v>7627</v>
      </c>
      <c r="D4367" s="7" t="e">
        <f aca="false">NA()</f>
        <v>#N/A</v>
      </c>
      <c r="E4367" s="8" t="n">
        <f aca="false">IF(A4367&lt;&gt;B4367,1,0)</f>
        <v>0</v>
      </c>
    </row>
    <row r="4368" customFormat="false" ht="15" hidden="false" customHeight="true" outlineLevel="0" collapsed="false">
      <c r="A4368" s="7" t="s">
        <v>6671</v>
      </c>
      <c r="B4368" s="7" t="s">
        <v>6671</v>
      </c>
      <c r="C4368" s="8" t="s">
        <v>7628</v>
      </c>
      <c r="D4368" s="7" t="e">
        <f aca="false">NA()</f>
        <v>#N/A</v>
      </c>
      <c r="E4368" s="8" t="n">
        <f aca="false">IF(A4368&lt;&gt;B4368,1,0)</f>
        <v>0</v>
      </c>
    </row>
    <row r="4369" customFormat="false" ht="15" hidden="false" customHeight="true" outlineLevel="0" collapsed="false">
      <c r="A4369" s="7" t="s">
        <v>6671</v>
      </c>
      <c r="B4369" s="7" t="s">
        <v>6671</v>
      </c>
      <c r="C4369" s="8" t="s">
        <v>7629</v>
      </c>
      <c r="D4369" s="7" t="e">
        <f aca="false">NA()</f>
        <v>#N/A</v>
      </c>
      <c r="E4369" s="8" t="n">
        <f aca="false">IF(A4369&lt;&gt;B4369,1,0)</f>
        <v>0</v>
      </c>
    </row>
    <row r="4370" customFormat="false" ht="15" hidden="false" customHeight="true" outlineLevel="0" collapsed="false">
      <c r="A4370" s="7" t="s">
        <v>6671</v>
      </c>
      <c r="B4370" s="7" t="s">
        <v>6671</v>
      </c>
      <c r="C4370" s="8" t="s">
        <v>7630</v>
      </c>
      <c r="D4370" s="7" t="e">
        <f aca="false">NA()</f>
        <v>#N/A</v>
      </c>
      <c r="E4370" s="8" t="n">
        <f aca="false">IF(A4370&lt;&gt;B4370,1,0)</f>
        <v>0</v>
      </c>
    </row>
    <row r="4371" customFormat="false" ht="15" hidden="false" customHeight="true" outlineLevel="0" collapsed="false">
      <c r="A4371" s="7" t="s">
        <v>6671</v>
      </c>
      <c r="B4371" s="7" t="s">
        <v>6671</v>
      </c>
      <c r="C4371" s="8" t="s">
        <v>7631</v>
      </c>
      <c r="D4371" s="7" t="e">
        <f aca="false">NA()</f>
        <v>#N/A</v>
      </c>
      <c r="E4371" s="8" t="n">
        <f aca="false">IF(A4371&lt;&gt;B4371,1,0)</f>
        <v>0</v>
      </c>
    </row>
    <row r="4372" customFormat="false" ht="15" hidden="false" customHeight="true" outlineLevel="0" collapsed="false">
      <c r="A4372" s="7" t="s">
        <v>6671</v>
      </c>
      <c r="B4372" s="7" t="s">
        <v>6671</v>
      </c>
      <c r="C4372" s="8" t="s">
        <v>7632</v>
      </c>
      <c r="D4372" s="7" t="e">
        <f aca="false">NA()</f>
        <v>#N/A</v>
      </c>
      <c r="E4372" s="8" t="n">
        <f aca="false">IF(A4372&lt;&gt;B4372,1,0)</f>
        <v>0</v>
      </c>
    </row>
    <row r="4373" customFormat="false" ht="15" hidden="false" customHeight="true" outlineLevel="0" collapsed="false">
      <c r="A4373" s="7" t="s">
        <v>6671</v>
      </c>
      <c r="B4373" s="7" t="s">
        <v>6671</v>
      </c>
      <c r="C4373" s="8" t="s">
        <v>7633</v>
      </c>
      <c r="D4373" s="7" t="e">
        <f aca="false">NA()</f>
        <v>#N/A</v>
      </c>
      <c r="E4373" s="8" t="n">
        <f aca="false">IF(A4373&lt;&gt;B4373,1,0)</f>
        <v>0</v>
      </c>
    </row>
    <row r="4374" customFormat="false" ht="15" hidden="false" customHeight="true" outlineLevel="0" collapsed="false">
      <c r="A4374" s="7" t="s">
        <v>6671</v>
      </c>
      <c r="B4374" s="7" t="s">
        <v>6671</v>
      </c>
      <c r="C4374" s="8" t="s">
        <v>7634</v>
      </c>
      <c r="D4374" s="7" t="e">
        <f aca="false">NA()</f>
        <v>#N/A</v>
      </c>
      <c r="E4374" s="8" t="n">
        <f aca="false">IF(A4374&lt;&gt;B4374,1,0)</f>
        <v>0</v>
      </c>
    </row>
    <row r="4375" customFormat="false" ht="15" hidden="false" customHeight="true" outlineLevel="0" collapsed="false">
      <c r="A4375" s="7" t="s">
        <v>6671</v>
      </c>
      <c r="B4375" s="7" t="s">
        <v>6671</v>
      </c>
      <c r="C4375" s="8" t="s">
        <v>7635</v>
      </c>
      <c r="D4375" s="7" t="e">
        <f aca="false">NA()</f>
        <v>#N/A</v>
      </c>
      <c r="E4375" s="8" t="n">
        <f aca="false">IF(A4375&lt;&gt;B4375,1,0)</f>
        <v>0</v>
      </c>
    </row>
    <row r="4376" customFormat="false" ht="15" hidden="false" customHeight="true" outlineLevel="0" collapsed="false">
      <c r="A4376" s="7" t="s">
        <v>6671</v>
      </c>
      <c r="B4376" s="7" t="s">
        <v>6671</v>
      </c>
      <c r="C4376" s="8" t="s">
        <v>7636</v>
      </c>
      <c r="D4376" s="7" t="e">
        <f aca="false">NA()</f>
        <v>#N/A</v>
      </c>
      <c r="E4376" s="8" t="n">
        <f aca="false">IF(A4376&lt;&gt;B4376,1,0)</f>
        <v>0</v>
      </c>
    </row>
    <row r="4377" customFormat="false" ht="15" hidden="false" customHeight="true" outlineLevel="0" collapsed="false">
      <c r="A4377" s="7" t="s">
        <v>6671</v>
      </c>
      <c r="B4377" s="7" t="s">
        <v>6671</v>
      </c>
      <c r="C4377" s="8" t="s">
        <v>7637</v>
      </c>
      <c r="D4377" s="7" t="e">
        <f aca="false">NA()</f>
        <v>#N/A</v>
      </c>
      <c r="E4377" s="8" t="n">
        <f aca="false">IF(A4377&lt;&gt;B4377,1,0)</f>
        <v>0</v>
      </c>
    </row>
    <row r="4378" customFormat="false" ht="15" hidden="false" customHeight="true" outlineLevel="0" collapsed="false">
      <c r="A4378" s="7" t="s">
        <v>6671</v>
      </c>
      <c r="B4378" s="7" t="s">
        <v>6671</v>
      </c>
      <c r="C4378" s="8" t="s">
        <v>7638</v>
      </c>
      <c r="D4378" s="7" t="e">
        <f aca="false">NA()</f>
        <v>#N/A</v>
      </c>
      <c r="E4378" s="8" t="n">
        <f aca="false">IF(A4378&lt;&gt;B4378,1,0)</f>
        <v>0</v>
      </c>
    </row>
    <row r="4379" customFormat="false" ht="15" hidden="false" customHeight="true" outlineLevel="0" collapsed="false">
      <c r="A4379" s="7" t="s">
        <v>6671</v>
      </c>
      <c r="B4379" s="7" t="s">
        <v>6671</v>
      </c>
      <c r="C4379" s="8" t="s">
        <v>7639</v>
      </c>
      <c r="D4379" s="7" t="e">
        <f aca="false">NA()</f>
        <v>#N/A</v>
      </c>
      <c r="E4379" s="8" t="n">
        <f aca="false">IF(A4379&lt;&gt;B4379,1,0)</f>
        <v>0</v>
      </c>
    </row>
    <row r="4380" customFormat="false" ht="15" hidden="false" customHeight="true" outlineLevel="0" collapsed="false">
      <c r="A4380" s="7" t="s">
        <v>6671</v>
      </c>
      <c r="B4380" s="7" t="s">
        <v>6671</v>
      </c>
      <c r="C4380" s="8" t="s">
        <v>7640</v>
      </c>
      <c r="D4380" s="7" t="e">
        <f aca="false">NA()</f>
        <v>#N/A</v>
      </c>
      <c r="E4380" s="8" t="n">
        <f aca="false">IF(A4380&lt;&gt;B4380,1,0)</f>
        <v>0</v>
      </c>
    </row>
    <row r="4381" customFormat="false" ht="15" hidden="false" customHeight="true" outlineLevel="0" collapsed="false">
      <c r="A4381" s="7" t="s">
        <v>6671</v>
      </c>
      <c r="B4381" s="7" t="s">
        <v>6671</v>
      </c>
      <c r="C4381" s="8" t="s">
        <v>7641</v>
      </c>
      <c r="D4381" s="7" t="e">
        <f aca="false">NA()</f>
        <v>#N/A</v>
      </c>
      <c r="E4381" s="8" t="n">
        <f aca="false">IF(A4381&lt;&gt;B4381,1,0)</f>
        <v>0</v>
      </c>
    </row>
    <row r="4382" customFormat="false" ht="15" hidden="false" customHeight="true" outlineLevel="0" collapsed="false">
      <c r="A4382" s="7" t="s">
        <v>6671</v>
      </c>
      <c r="B4382" s="7" t="s">
        <v>6671</v>
      </c>
      <c r="C4382" s="8" t="s">
        <v>7642</v>
      </c>
      <c r="D4382" s="7" t="e">
        <f aca="false">NA()</f>
        <v>#N/A</v>
      </c>
      <c r="E4382" s="8" t="n">
        <f aca="false">IF(A4382&lt;&gt;B4382,1,0)</f>
        <v>0</v>
      </c>
    </row>
    <row r="4383" customFormat="false" ht="15" hidden="false" customHeight="true" outlineLevel="0" collapsed="false">
      <c r="A4383" s="7" t="s">
        <v>6671</v>
      </c>
      <c r="B4383" s="7" t="s">
        <v>6671</v>
      </c>
      <c r="C4383" s="8" t="s">
        <v>7643</v>
      </c>
      <c r="D4383" s="7" t="e">
        <f aca="false">NA()</f>
        <v>#N/A</v>
      </c>
      <c r="E4383" s="8" t="n">
        <f aca="false">IF(A4383&lt;&gt;B4383,1,0)</f>
        <v>0</v>
      </c>
    </row>
    <row r="4384" customFormat="false" ht="15" hidden="false" customHeight="true" outlineLevel="0" collapsed="false">
      <c r="A4384" s="7" t="s">
        <v>6671</v>
      </c>
      <c r="B4384" s="7" t="s">
        <v>6671</v>
      </c>
      <c r="C4384" s="8" t="s">
        <v>7644</v>
      </c>
      <c r="D4384" s="7" t="e">
        <f aca="false">NA()</f>
        <v>#N/A</v>
      </c>
      <c r="E4384" s="8" t="n">
        <f aca="false">IF(A4384&lt;&gt;B4384,1,0)</f>
        <v>0</v>
      </c>
    </row>
    <row r="4385" customFormat="false" ht="15" hidden="false" customHeight="true" outlineLevel="0" collapsed="false">
      <c r="A4385" s="7" t="s">
        <v>6671</v>
      </c>
      <c r="B4385" s="7" t="s">
        <v>6671</v>
      </c>
      <c r="C4385" s="8" t="s">
        <v>7645</v>
      </c>
      <c r="D4385" s="7" t="e">
        <f aca="false">NA()</f>
        <v>#N/A</v>
      </c>
      <c r="E4385" s="8" t="n">
        <f aca="false">IF(A4385&lt;&gt;B4385,1,0)</f>
        <v>0</v>
      </c>
    </row>
    <row r="4386" customFormat="false" ht="15" hidden="false" customHeight="true" outlineLevel="0" collapsed="false">
      <c r="A4386" s="7" t="s">
        <v>6671</v>
      </c>
      <c r="B4386" s="7" t="s">
        <v>6671</v>
      </c>
      <c r="C4386" s="8" t="s">
        <v>7646</v>
      </c>
      <c r="D4386" s="7" t="e">
        <f aca="false">NA()</f>
        <v>#N/A</v>
      </c>
      <c r="E4386" s="8" t="n">
        <f aca="false">IF(A4386&lt;&gt;B4386,1,0)</f>
        <v>0</v>
      </c>
    </row>
    <row r="4387" customFormat="false" ht="15" hidden="false" customHeight="true" outlineLevel="0" collapsed="false">
      <c r="A4387" s="7" t="s">
        <v>6671</v>
      </c>
      <c r="B4387" s="7" t="s">
        <v>6671</v>
      </c>
      <c r="C4387" s="8" t="s">
        <v>7647</v>
      </c>
      <c r="D4387" s="7" t="e">
        <f aca="false">NA()</f>
        <v>#N/A</v>
      </c>
      <c r="E4387" s="8" t="n">
        <f aca="false">IF(A4387&lt;&gt;B4387,1,0)</f>
        <v>0</v>
      </c>
    </row>
    <row r="4388" customFormat="false" ht="15" hidden="false" customHeight="true" outlineLevel="0" collapsed="false">
      <c r="A4388" s="7" t="s">
        <v>6671</v>
      </c>
      <c r="B4388" s="7" t="s">
        <v>6671</v>
      </c>
      <c r="C4388" s="8" t="s">
        <v>7648</v>
      </c>
      <c r="D4388" s="7" t="e">
        <f aca="false">NA()</f>
        <v>#N/A</v>
      </c>
      <c r="E4388" s="8" t="n">
        <f aca="false">IF(A4388&lt;&gt;B4388,1,0)</f>
        <v>0</v>
      </c>
    </row>
    <row r="4389" customFormat="false" ht="15" hidden="false" customHeight="true" outlineLevel="0" collapsed="false">
      <c r="A4389" s="7" t="s">
        <v>6671</v>
      </c>
      <c r="B4389" s="7" t="s">
        <v>6671</v>
      </c>
      <c r="C4389" s="8" t="s">
        <v>7649</v>
      </c>
      <c r="D4389" s="7" t="e">
        <f aca="false">NA()</f>
        <v>#N/A</v>
      </c>
      <c r="E4389" s="8" t="n">
        <f aca="false">IF(A4389&lt;&gt;B4389,1,0)</f>
        <v>0</v>
      </c>
    </row>
    <row r="4390" customFormat="false" ht="15" hidden="false" customHeight="true" outlineLevel="0" collapsed="false">
      <c r="A4390" s="7" t="s">
        <v>6671</v>
      </c>
      <c r="B4390" s="7" t="s">
        <v>6671</v>
      </c>
      <c r="C4390" s="8" t="s">
        <v>7650</v>
      </c>
      <c r="D4390" s="7" t="e">
        <f aca="false">NA()</f>
        <v>#N/A</v>
      </c>
      <c r="E4390" s="8" t="n">
        <f aca="false">IF(A4390&lt;&gt;B4390,1,0)</f>
        <v>0</v>
      </c>
    </row>
    <row r="4391" customFormat="false" ht="15" hidden="false" customHeight="true" outlineLevel="0" collapsed="false">
      <c r="A4391" s="7" t="s">
        <v>6671</v>
      </c>
      <c r="B4391" s="7" t="s">
        <v>6671</v>
      </c>
      <c r="C4391" s="8" t="s">
        <v>7651</v>
      </c>
      <c r="D4391" s="7" t="e">
        <f aca="false">NA()</f>
        <v>#N/A</v>
      </c>
      <c r="E4391" s="8" t="n">
        <f aca="false">IF(A4391&lt;&gt;B4391,1,0)</f>
        <v>0</v>
      </c>
    </row>
    <row r="4392" customFormat="false" ht="15" hidden="false" customHeight="true" outlineLevel="0" collapsed="false">
      <c r="A4392" s="7" t="s">
        <v>6671</v>
      </c>
      <c r="B4392" s="7" t="s">
        <v>6671</v>
      </c>
      <c r="C4392" s="8" t="s">
        <v>7652</v>
      </c>
      <c r="D4392" s="7" t="e">
        <f aca="false">NA()</f>
        <v>#N/A</v>
      </c>
      <c r="E4392" s="8" t="n">
        <f aca="false">IF(A4392&lt;&gt;B4392,1,0)</f>
        <v>0</v>
      </c>
    </row>
    <row r="4393" customFormat="false" ht="15" hidden="false" customHeight="true" outlineLevel="0" collapsed="false">
      <c r="A4393" s="7" t="s">
        <v>6671</v>
      </c>
      <c r="B4393" s="7" t="s">
        <v>6671</v>
      </c>
      <c r="C4393" s="8" t="s">
        <v>7653</v>
      </c>
      <c r="D4393" s="7" t="e">
        <f aca="false">NA()</f>
        <v>#N/A</v>
      </c>
      <c r="E4393" s="8" t="n">
        <f aca="false">IF(A4393&lt;&gt;B4393,1,0)</f>
        <v>0</v>
      </c>
    </row>
    <row r="4394" customFormat="false" ht="15" hidden="false" customHeight="true" outlineLevel="0" collapsed="false">
      <c r="A4394" s="7" t="s">
        <v>6671</v>
      </c>
      <c r="B4394" s="7" t="s">
        <v>6671</v>
      </c>
      <c r="C4394" s="8" t="s">
        <v>7654</v>
      </c>
      <c r="D4394" s="7" t="e">
        <f aca="false">NA()</f>
        <v>#N/A</v>
      </c>
      <c r="E4394" s="8" t="n">
        <f aca="false">IF(A4394&lt;&gt;B4394,1,0)</f>
        <v>0</v>
      </c>
    </row>
    <row r="4395" customFormat="false" ht="15" hidden="false" customHeight="true" outlineLevel="0" collapsed="false">
      <c r="A4395" s="7" t="s">
        <v>6671</v>
      </c>
      <c r="B4395" s="7" t="s">
        <v>6671</v>
      </c>
      <c r="C4395" s="8" t="s">
        <v>7655</v>
      </c>
      <c r="D4395" s="7" t="e">
        <f aca="false">NA()</f>
        <v>#N/A</v>
      </c>
      <c r="E4395" s="8" t="n">
        <f aca="false">IF(A4395&lt;&gt;B4395,1,0)</f>
        <v>0</v>
      </c>
    </row>
    <row r="4396" customFormat="false" ht="15" hidden="false" customHeight="true" outlineLevel="0" collapsed="false">
      <c r="A4396" s="7" t="s">
        <v>6671</v>
      </c>
      <c r="B4396" s="7" t="s">
        <v>6671</v>
      </c>
      <c r="C4396" s="8" t="s">
        <v>7656</v>
      </c>
      <c r="D4396" s="7" t="e">
        <f aca="false">NA()</f>
        <v>#N/A</v>
      </c>
      <c r="E4396" s="8" t="n">
        <f aca="false">IF(A4396&lt;&gt;B4396,1,0)</f>
        <v>0</v>
      </c>
    </row>
    <row r="4397" customFormat="false" ht="15" hidden="false" customHeight="true" outlineLevel="0" collapsed="false">
      <c r="A4397" s="7" t="s">
        <v>6671</v>
      </c>
      <c r="B4397" s="7" t="s">
        <v>6671</v>
      </c>
      <c r="C4397" s="8" t="s">
        <v>7657</v>
      </c>
      <c r="D4397" s="7" t="e">
        <f aca="false">NA()</f>
        <v>#N/A</v>
      </c>
      <c r="E4397" s="8" t="n">
        <f aca="false">IF(A4397&lt;&gt;B4397,1,0)</f>
        <v>0</v>
      </c>
    </row>
    <row r="4398" customFormat="false" ht="15" hidden="false" customHeight="true" outlineLevel="0" collapsed="false">
      <c r="A4398" s="7" t="s">
        <v>6671</v>
      </c>
      <c r="B4398" s="7" t="s">
        <v>6671</v>
      </c>
      <c r="C4398" s="8" t="s">
        <v>7658</v>
      </c>
      <c r="D4398" s="7" t="e">
        <f aca="false">NA()</f>
        <v>#N/A</v>
      </c>
      <c r="E4398" s="8" t="n">
        <f aca="false">IF(A4398&lt;&gt;B4398,1,0)</f>
        <v>0</v>
      </c>
    </row>
    <row r="4399" customFormat="false" ht="15" hidden="false" customHeight="true" outlineLevel="0" collapsed="false">
      <c r="A4399" s="7" t="s">
        <v>6671</v>
      </c>
      <c r="B4399" s="7" t="s">
        <v>6671</v>
      </c>
      <c r="C4399" s="8" t="s">
        <v>7659</v>
      </c>
      <c r="D4399" s="7" t="e">
        <f aca="false">NA()</f>
        <v>#N/A</v>
      </c>
      <c r="E4399" s="8" t="n">
        <f aca="false">IF(A4399&lt;&gt;B4399,1,0)</f>
        <v>0</v>
      </c>
    </row>
    <row r="4400" customFormat="false" ht="15" hidden="false" customHeight="true" outlineLevel="0" collapsed="false">
      <c r="A4400" s="7" t="s">
        <v>6671</v>
      </c>
      <c r="B4400" s="7" t="s">
        <v>6671</v>
      </c>
      <c r="C4400" s="8" t="s">
        <v>7660</v>
      </c>
      <c r="D4400" s="7" t="e">
        <f aca="false">NA()</f>
        <v>#N/A</v>
      </c>
      <c r="E4400" s="8" t="n">
        <f aca="false">IF(A4400&lt;&gt;B4400,1,0)</f>
        <v>0</v>
      </c>
    </row>
    <row r="4401" customFormat="false" ht="15" hidden="false" customHeight="true" outlineLevel="0" collapsed="false">
      <c r="A4401" s="7" t="s">
        <v>6671</v>
      </c>
      <c r="B4401" s="7" t="s">
        <v>6671</v>
      </c>
      <c r="C4401" s="8" t="s">
        <v>7661</v>
      </c>
      <c r="D4401" s="7" t="e">
        <f aca="false">NA()</f>
        <v>#N/A</v>
      </c>
      <c r="E4401" s="8" t="n">
        <f aca="false">IF(A4401&lt;&gt;B4401,1,0)</f>
        <v>0</v>
      </c>
    </row>
    <row r="4402" customFormat="false" ht="15" hidden="false" customHeight="true" outlineLevel="0" collapsed="false">
      <c r="A4402" s="7" t="s">
        <v>6671</v>
      </c>
      <c r="B4402" s="7" t="s">
        <v>6671</v>
      </c>
      <c r="C4402" s="8" t="s">
        <v>7662</v>
      </c>
      <c r="D4402" s="7" t="e">
        <f aca="false">NA()</f>
        <v>#N/A</v>
      </c>
      <c r="E4402" s="8" t="n">
        <f aca="false">IF(A4402&lt;&gt;B4402,1,0)</f>
        <v>0</v>
      </c>
    </row>
    <row r="4403" customFormat="false" ht="15" hidden="false" customHeight="true" outlineLevel="0" collapsed="false">
      <c r="A4403" s="7" t="s">
        <v>6671</v>
      </c>
      <c r="B4403" s="7" t="s">
        <v>6671</v>
      </c>
      <c r="C4403" s="8" t="s">
        <v>7663</v>
      </c>
      <c r="D4403" s="7" t="e">
        <f aca="false">NA()</f>
        <v>#N/A</v>
      </c>
      <c r="E4403" s="8" t="n">
        <f aca="false">IF(A4403&lt;&gt;B4403,1,0)</f>
        <v>0</v>
      </c>
    </row>
    <row r="4404" customFormat="false" ht="15" hidden="false" customHeight="true" outlineLevel="0" collapsed="false">
      <c r="A4404" s="7" t="s">
        <v>6671</v>
      </c>
      <c r="B4404" s="7" t="s">
        <v>6671</v>
      </c>
      <c r="C4404" s="8" t="s">
        <v>7664</v>
      </c>
      <c r="D4404" s="7" t="e">
        <f aca="false">NA()</f>
        <v>#N/A</v>
      </c>
      <c r="E4404" s="8" t="n">
        <f aca="false">IF(A4404&lt;&gt;B4404,1,0)</f>
        <v>0</v>
      </c>
    </row>
    <row r="4405" customFormat="false" ht="15" hidden="false" customHeight="true" outlineLevel="0" collapsed="false">
      <c r="A4405" s="7" t="s">
        <v>6671</v>
      </c>
      <c r="B4405" s="7" t="s">
        <v>6671</v>
      </c>
      <c r="C4405" s="8" t="s">
        <v>7665</v>
      </c>
      <c r="D4405" s="7" t="e">
        <f aca="false">NA()</f>
        <v>#N/A</v>
      </c>
      <c r="E4405" s="8" t="n">
        <f aca="false">IF(A4405&lt;&gt;B4405,1,0)</f>
        <v>0</v>
      </c>
    </row>
    <row r="4406" customFormat="false" ht="15" hidden="false" customHeight="true" outlineLevel="0" collapsed="false">
      <c r="A4406" s="7" t="s">
        <v>6671</v>
      </c>
      <c r="B4406" s="7" t="s">
        <v>6671</v>
      </c>
      <c r="C4406" s="8" t="s">
        <v>7666</v>
      </c>
      <c r="D4406" s="7" t="e">
        <f aca="false">NA()</f>
        <v>#N/A</v>
      </c>
      <c r="E4406" s="8" t="n">
        <f aca="false">IF(A4406&lt;&gt;B4406,1,0)</f>
        <v>0</v>
      </c>
    </row>
    <row r="4407" customFormat="false" ht="15" hidden="false" customHeight="true" outlineLevel="0" collapsed="false">
      <c r="A4407" s="7" t="s">
        <v>6671</v>
      </c>
      <c r="B4407" s="7" t="s">
        <v>6671</v>
      </c>
      <c r="C4407" s="8" t="s">
        <v>7667</v>
      </c>
      <c r="D4407" s="7" t="e">
        <f aca="false">NA()</f>
        <v>#N/A</v>
      </c>
      <c r="E4407" s="8" t="n">
        <f aca="false">IF(A4407&lt;&gt;B4407,1,0)</f>
        <v>0</v>
      </c>
    </row>
    <row r="4408" customFormat="false" ht="15" hidden="false" customHeight="true" outlineLevel="0" collapsed="false">
      <c r="A4408" s="7" t="s">
        <v>6671</v>
      </c>
      <c r="B4408" s="7" t="s">
        <v>6671</v>
      </c>
      <c r="C4408" s="8" t="s">
        <v>7668</v>
      </c>
      <c r="D4408" s="7" t="e">
        <f aca="false">NA()</f>
        <v>#N/A</v>
      </c>
      <c r="E4408" s="8" t="n">
        <f aca="false">IF(A4408&lt;&gt;B4408,1,0)</f>
        <v>0</v>
      </c>
    </row>
    <row r="4409" customFormat="false" ht="15" hidden="false" customHeight="true" outlineLevel="0" collapsed="false">
      <c r="A4409" s="7" t="s">
        <v>6671</v>
      </c>
      <c r="B4409" s="7" t="s">
        <v>6671</v>
      </c>
      <c r="C4409" s="8" t="s">
        <v>7669</v>
      </c>
      <c r="D4409" s="7" t="e">
        <f aca="false">NA()</f>
        <v>#N/A</v>
      </c>
      <c r="E4409" s="8" t="n">
        <f aca="false">IF(A4409&lt;&gt;B4409,1,0)</f>
        <v>0</v>
      </c>
    </row>
    <row r="4410" customFormat="false" ht="15" hidden="false" customHeight="true" outlineLevel="0" collapsed="false">
      <c r="A4410" s="7" t="s">
        <v>6671</v>
      </c>
      <c r="B4410" s="7" t="s">
        <v>6671</v>
      </c>
      <c r="C4410" s="8" t="s">
        <v>7670</v>
      </c>
      <c r="D4410" s="7" t="e">
        <f aca="false">NA()</f>
        <v>#N/A</v>
      </c>
      <c r="E4410" s="8" t="n">
        <f aca="false">IF(A4410&lt;&gt;B4410,1,0)</f>
        <v>0</v>
      </c>
    </row>
    <row r="4411" customFormat="false" ht="15" hidden="false" customHeight="true" outlineLevel="0" collapsed="false">
      <c r="A4411" s="7" t="s">
        <v>6671</v>
      </c>
      <c r="B4411" s="7" t="s">
        <v>6671</v>
      </c>
      <c r="C4411" s="8" t="s">
        <v>7671</v>
      </c>
      <c r="D4411" s="7" t="e">
        <f aca="false">NA()</f>
        <v>#N/A</v>
      </c>
      <c r="E4411" s="8" t="n">
        <f aca="false">IF(A4411&lt;&gt;B4411,1,0)</f>
        <v>0</v>
      </c>
    </row>
    <row r="4412" customFormat="false" ht="15" hidden="false" customHeight="true" outlineLevel="0" collapsed="false">
      <c r="A4412" s="7" t="s">
        <v>6671</v>
      </c>
      <c r="B4412" s="7" t="s">
        <v>6671</v>
      </c>
      <c r="C4412" s="8" t="s">
        <v>7672</v>
      </c>
      <c r="D4412" s="7" t="e">
        <f aca="false">NA()</f>
        <v>#N/A</v>
      </c>
      <c r="E4412" s="8" t="n">
        <f aca="false">IF(A4412&lt;&gt;B4412,1,0)</f>
        <v>0</v>
      </c>
    </row>
    <row r="4413" customFormat="false" ht="15" hidden="false" customHeight="true" outlineLevel="0" collapsed="false">
      <c r="A4413" s="7" t="s">
        <v>6671</v>
      </c>
      <c r="B4413" s="7" t="s">
        <v>6671</v>
      </c>
      <c r="C4413" s="8" t="s">
        <v>7673</v>
      </c>
      <c r="D4413" s="7" t="e">
        <f aca="false">NA()</f>
        <v>#N/A</v>
      </c>
      <c r="E4413" s="8" t="n">
        <f aca="false">IF(A4413&lt;&gt;B4413,1,0)</f>
        <v>0</v>
      </c>
    </row>
    <row r="4414" customFormat="false" ht="15" hidden="false" customHeight="true" outlineLevel="0" collapsed="false">
      <c r="A4414" s="7" t="s">
        <v>6671</v>
      </c>
      <c r="B4414" s="7" t="s">
        <v>6671</v>
      </c>
      <c r="C4414" s="8" t="s">
        <v>7674</v>
      </c>
      <c r="D4414" s="7" t="e">
        <f aca="false">NA()</f>
        <v>#N/A</v>
      </c>
      <c r="E4414" s="8" t="n">
        <f aca="false">IF(A4414&lt;&gt;B4414,1,0)</f>
        <v>0</v>
      </c>
    </row>
    <row r="4415" customFormat="false" ht="15" hidden="false" customHeight="true" outlineLevel="0" collapsed="false">
      <c r="A4415" s="7" t="s">
        <v>6671</v>
      </c>
      <c r="B4415" s="7" t="s">
        <v>6671</v>
      </c>
      <c r="C4415" s="8" t="s">
        <v>7675</v>
      </c>
      <c r="D4415" s="7" t="e">
        <f aca="false">NA()</f>
        <v>#N/A</v>
      </c>
      <c r="E4415" s="8" t="n">
        <f aca="false">IF(A4415&lt;&gt;B4415,1,0)</f>
        <v>0</v>
      </c>
    </row>
    <row r="4416" customFormat="false" ht="15" hidden="false" customHeight="true" outlineLevel="0" collapsed="false">
      <c r="A4416" s="7" t="s">
        <v>6671</v>
      </c>
      <c r="B4416" s="7" t="s">
        <v>6671</v>
      </c>
      <c r="C4416" s="8" t="s">
        <v>7676</v>
      </c>
      <c r="D4416" s="7" t="e">
        <f aca="false">NA()</f>
        <v>#N/A</v>
      </c>
      <c r="E4416" s="8" t="n">
        <f aca="false">IF(A4416&lt;&gt;B4416,1,0)</f>
        <v>0</v>
      </c>
    </row>
    <row r="4417" customFormat="false" ht="15" hidden="false" customHeight="true" outlineLevel="0" collapsed="false">
      <c r="A4417" s="7" t="s">
        <v>6671</v>
      </c>
      <c r="B4417" s="7" t="s">
        <v>6671</v>
      </c>
      <c r="C4417" s="8" t="s">
        <v>7677</v>
      </c>
      <c r="D4417" s="7" t="e">
        <f aca="false">NA()</f>
        <v>#N/A</v>
      </c>
      <c r="E4417" s="8" t="n">
        <f aca="false">IF(A4417&lt;&gt;B4417,1,0)</f>
        <v>0</v>
      </c>
    </row>
    <row r="4418" customFormat="false" ht="15" hidden="false" customHeight="true" outlineLevel="0" collapsed="false">
      <c r="A4418" s="7" t="s">
        <v>6671</v>
      </c>
      <c r="B4418" s="7" t="s">
        <v>6671</v>
      </c>
      <c r="C4418" s="8" t="s">
        <v>7678</v>
      </c>
      <c r="D4418" s="7" t="e">
        <f aca="false">NA()</f>
        <v>#N/A</v>
      </c>
      <c r="E4418" s="8" t="n">
        <f aca="false">IF(A4418&lt;&gt;B4418,1,0)</f>
        <v>0</v>
      </c>
    </row>
    <row r="4419" customFormat="false" ht="15" hidden="false" customHeight="true" outlineLevel="0" collapsed="false">
      <c r="A4419" s="7" t="s">
        <v>6671</v>
      </c>
      <c r="B4419" s="7" t="s">
        <v>6671</v>
      </c>
      <c r="C4419" s="8" t="s">
        <v>7679</v>
      </c>
      <c r="D4419" s="7" t="e">
        <f aca="false">NA()</f>
        <v>#N/A</v>
      </c>
      <c r="E4419" s="8" t="n">
        <f aca="false">IF(A4419&lt;&gt;B4419,1,0)</f>
        <v>0</v>
      </c>
    </row>
    <row r="4420" customFormat="false" ht="15" hidden="false" customHeight="true" outlineLevel="0" collapsed="false">
      <c r="A4420" s="7" t="s">
        <v>6671</v>
      </c>
      <c r="B4420" s="7" t="s">
        <v>6671</v>
      </c>
      <c r="C4420" s="8" t="s">
        <v>7680</v>
      </c>
      <c r="D4420" s="7" t="e">
        <f aca="false">NA()</f>
        <v>#N/A</v>
      </c>
      <c r="E4420" s="8" t="n">
        <f aca="false">IF(A4420&lt;&gt;B4420,1,0)</f>
        <v>0</v>
      </c>
    </row>
    <row r="4421" customFormat="false" ht="15" hidden="false" customHeight="true" outlineLevel="0" collapsed="false">
      <c r="A4421" s="7" t="s">
        <v>6671</v>
      </c>
      <c r="B4421" s="7" t="s">
        <v>6671</v>
      </c>
      <c r="C4421" s="8" t="s">
        <v>7681</v>
      </c>
      <c r="D4421" s="7" t="e">
        <f aca="false">NA()</f>
        <v>#N/A</v>
      </c>
      <c r="E4421" s="8" t="n">
        <f aca="false">IF(A4421&lt;&gt;B4421,1,0)</f>
        <v>0</v>
      </c>
    </row>
    <row r="4422" customFormat="false" ht="15" hidden="false" customHeight="true" outlineLevel="0" collapsed="false">
      <c r="A4422" s="7" t="s">
        <v>6671</v>
      </c>
      <c r="B4422" s="7" t="s">
        <v>6671</v>
      </c>
      <c r="C4422" s="8" t="s">
        <v>7682</v>
      </c>
      <c r="D4422" s="7" t="e">
        <f aca="false">NA()</f>
        <v>#N/A</v>
      </c>
      <c r="E4422" s="8" t="n">
        <f aca="false">IF(A4422&lt;&gt;B4422,1,0)</f>
        <v>0</v>
      </c>
    </row>
    <row r="4423" customFormat="false" ht="15" hidden="false" customHeight="true" outlineLevel="0" collapsed="false">
      <c r="A4423" s="7" t="s">
        <v>6671</v>
      </c>
      <c r="B4423" s="7" t="s">
        <v>6671</v>
      </c>
      <c r="C4423" s="8" t="s">
        <v>7683</v>
      </c>
      <c r="D4423" s="7" t="e">
        <f aca="false">NA()</f>
        <v>#N/A</v>
      </c>
      <c r="E4423" s="8" t="n">
        <f aca="false">IF(A4423&lt;&gt;B4423,1,0)</f>
        <v>0</v>
      </c>
    </row>
    <row r="4424" customFormat="false" ht="15" hidden="false" customHeight="true" outlineLevel="0" collapsed="false">
      <c r="A4424" s="7" t="s">
        <v>6671</v>
      </c>
      <c r="B4424" s="7" t="s">
        <v>6671</v>
      </c>
      <c r="C4424" s="8" t="s">
        <v>7684</v>
      </c>
      <c r="D4424" s="7" t="e">
        <f aca="false">NA()</f>
        <v>#N/A</v>
      </c>
      <c r="E4424" s="8" t="n">
        <f aca="false">IF(A4424&lt;&gt;B4424,1,0)</f>
        <v>0</v>
      </c>
    </row>
    <row r="4425" customFormat="false" ht="15" hidden="false" customHeight="true" outlineLevel="0" collapsed="false">
      <c r="A4425" s="7" t="s">
        <v>6671</v>
      </c>
      <c r="B4425" s="7" t="s">
        <v>6671</v>
      </c>
      <c r="C4425" s="8" t="s">
        <v>7685</v>
      </c>
      <c r="D4425" s="7" t="e">
        <f aca="false">NA()</f>
        <v>#N/A</v>
      </c>
      <c r="E4425" s="8" t="n">
        <f aca="false">IF(A4425&lt;&gt;B4425,1,0)</f>
        <v>0</v>
      </c>
    </row>
    <row r="4426" customFormat="false" ht="15" hidden="false" customHeight="true" outlineLevel="0" collapsed="false">
      <c r="A4426" s="7" t="s">
        <v>6671</v>
      </c>
      <c r="B4426" s="7" t="s">
        <v>6671</v>
      </c>
      <c r="C4426" s="8" t="s">
        <v>7686</v>
      </c>
      <c r="D4426" s="7" t="e">
        <f aca="false">NA()</f>
        <v>#N/A</v>
      </c>
      <c r="E4426" s="8" t="n">
        <f aca="false">IF(A4426&lt;&gt;B4426,1,0)</f>
        <v>0</v>
      </c>
    </row>
    <row r="4427" customFormat="false" ht="15" hidden="false" customHeight="true" outlineLevel="0" collapsed="false">
      <c r="A4427" s="7" t="s">
        <v>6671</v>
      </c>
      <c r="B4427" s="7" t="s">
        <v>6671</v>
      </c>
      <c r="C4427" s="8" t="s">
        <v>7687</v>
      </c>
      <c r="D4427" s="7" t="e">
        <f aca="false">NA()</f>
        <v>#N/A</v>
      </c>
      <c r="E4427" s="8" t="n">
        <f aca="false">IF(A4427&lt;&gt;B4427,1,0)</f>
        <v>0</v>
      </c>
    </row>
    <row r="4428" customFormat="false" ht="15" hidden="false" customHeight="true" outlineLevel="0" collapsed="false">
      <c r="A4428" s="7" t="s">
        <v>6671</v>
      </c>
      <c r="B4428" s="7" t="s">
        <v>6671</v>
      </c>
      <c r="C4428" s="8" t="s">
        <v>7688</v>
      </c>
      <c r="D4428" s="7" t="e">
        <f aca="false">NA()</f>
        <v>#N/A</v>
      </c>
      <c r="E4428" s="8" t="n">
        <f aca="false">IF(A4428&lt;&gt;B4428,1,0)</f>
        <v>0</v>
      </c>
    </row>
    <row r="4429" customFormat="false" ht="15" hidden="false" customHeight="true" outlineLevel="0" collapsed="false">
      <c r="A4429" s="7" t="s">
        <v>6671</v>
      </c>
      <c r="B4429" s="7" t="s">
        <v>6671</v>
      </c>
      <c r="C4429" s="8" t="s">
        <v>7689</v>
      </c>
      <c r="D4429" s="7" t="e">
        <f aca="false">NA()</f>
        <v>#N/A</v>
      </c>
      <c r="E4429" s="8" t="n">
        <f aca="false">IF(A4429&lt;&gt;B4429,1,0)</f>
        <v>0</v>
      </c>
    </row>
    <row r="4430" customFormat="false" ht="15" hidden="false" customHeight="true" outlineLevel="0" collapsed="false">
      <c r="A4430" s="7" t="s">
        <v>6671</v>
      </c>
      <c r="B4430" s="7" t="s">
        <v>6671</v>
      </c>
      <c r="C4430" s="8" t="s">
        <v>7690</v>
      </c>
      <c r="D4430" s="7" t="e">
        <f aca="false">NA()</f>
        <v>#N/A</v>
      </c>
      <c r="E4430" s="8" t="n">
        <f aca="false">IF(A4430&lt;&gt;B4430,1,0)</f>
        <v>0</v>
      </c>
    </row>
    <row r="4431" customFormat="false" ht="15" hidden="false" customHeight="true" outlineLevel="0" collapsed="false">
      <c r="A4431" s="7" t="s">
        <v>6671</v>
      </c>
      <c r="B4431" s="7" t="s">
        <v>6671</v>
      </c>
      <c r="C4431" s="8" t="s">
        <v>7691</v>
      </c>
      <c r="D4431" s="7" t="e">
        <f aca="false">NA()</f>
        <v>#N/A</v>
      </c>
      <c r="E4431" s="8" t="n">
        <f aca="false">IF(A4431&lt;&gt;B4431,1,0)</f>
        <v>0</v>
      </c>
    </row>
    <row r="4432" customFormat="false" ht="15" hidden="false" customHeight="true" outlineLevel="0" collapsed="false">
      <c r="A4432" s="7" t="s">
        <v>6671</v>
      </c>
      <c r="B4432" s="7" t="s">
        <v>6671</v>
      </c>
      <c r="C4432" s="8" t="s">
        <v>7692</v>
      </c>
      <c r="D4432" s="7" t="e">
        <f aca="false">NA()</f>
        <v>#N/A</v>
      </c>
      <c r="E4432" s="8" t="n">
        <f aca="false">IF(A4432&lt;&gt;B4432,1,0)</f>
        <v>0</v>
      </c>
    </row>
    <row r="4433" customFormat="false" ht="15" hidden="false" customHeight="true" outlineLevel="0" collapsed="false">
      <c r="A4433" s="7" t="s">
        <v>6671</v>
      </c>
      <c r="B4433" s="7" t="s">
        <v>6671</v>
      </c>
      <c r="C4433" s="8" t="s">
        <v>7693</v>
      </c>
      <c r="D4433" s="7" t="e">
        <f aca="false">NA()</f>
        <v>#N/A</v>
      </c>
      <c r="E4433" s="8" t="n">
        <f aca="false">IF(A4433&lt;&gt;B4433,1,0)</f>
        <v>0</v>
      </c>
    </row>
    <row r="4434" customFormat="false" ht="15" hidden="false" customHeight="true" outlineLevel="0" collapsed="false">
      <c r="A4434" s="7" t="s">
        <v>6671</v>
      </c>
      <c r="B4434" s="7" t="s">
        <v>6671</v>
      </c>
      <c r="C4434" s="8" t="s">
        <v>7694</v>
      </c>
      <c r="D4434" s="7" t="e">
        <f aca="false">NA()</f>
        <v>#N/A</v>
      </c>
      <c r="E4434" s="8" t="n">
        <f aca="false">IF(A4434&lt;&gt;B4434,1,0)</f>
        <v>0</v>
      </c>
    </row>
    <row r="4435" customFormat="false" ht="15" hidden="false" customHeight="true" outlineLevel="0" collapsed="false">
      <c r="A4435" s="7" t="s">
        <v>6671</v>
      </c>
      <c r="B4435" s="7" t="s">
        <v>6671</v>
      </c>
      <c r="C4435" s="8" t="s">
        <v>7695</v>
      </c>
      <c r="D4435" s="7" t="e">
        <f aca="false">NA()</f>
        <v>#N/A</v>
      </c>
      <c r="E4435" s="8" t="n">
        <f aca="false">IF(A4435&lt;&gt;B4435,1,0)</f>
        <v>0</v>
      </c>
    </row>
    <row r="4436" customFormat="false" ht="15" hidden="false" customHeight="true" outlineLevel="0" collapsed="false">
      <c r="A4436" s="7" t="s">
        <v>6671</v>
      </c>
      <c r="B4436" s="7" t="s">
        <v>6671</v>
      </c>
      <c r="C4436" s="8" t="s">
        <v>7696</v>
      </c>
      <c r="D4436" s="7" t="e">
        <f aca="false">NA()</f>
        <v>#N/A</v>
      </c>
      <c r="E4436" s="8" t="n">
        <f aca="false">IF(A4436&lt;&gt;B4436,1,0)</f>
        <v>0</v>
      </c>
    </row>
    <row r="4437" customFormat="false" ht="15" hidden="false" customHeight="true" outlineLevel="0" collapsed="false">
      <c r="A4437" s="7" t="s">
        <v>6671</v>
      </c>
      <c r="B4437" s="7" t="s">
        <v>6671</v>
      </c>
      <c r="C4437" s="8" t="s">
        <v>7697</v>
      </c>
      <c r="D4437" s="7" t="e">
        <f aca="false">NA()</f>
        <v>#N/A</v>
      </c>
      <c r="E4437" s="8" t="n">
        <f aca="false">IF(A4437&lt;&gt;B4437,1,0)</f>
        <v>0</v>
      </c>
    </row>
    <row r="4438" customFormat="false" ht="15" hidden="false" customHeight="true" outlineLevel="0" collapsed="false">
      <c r="A4438" s="7" t="s">
        <v>6671</v>
      </c>
      <c r="B4438" s="7" t="s">
        <v>6671</v>
      </c>
      <c r="C4438" s="8" t="s">
        <v>7698</v>
      </c>
      <c r="D4438" s="7" t="e">
        <f aca="false">NA()</f>
        <v>#N/A</v>
      </c>
      <c r="E4438" s="8" t="n">
        <f aca="false">IF(A4438&lt;&gt;B4438,1,0)</f>
        <v>0</v>
      </c>
    </row>
    <row r="4439" customFormat="false" ht="15" hidden="false" customHeight="true" outlineLevel="0" collapsed="false">
      <c r="A4439" s="7" t="s">
        <v>6671</v>
      </c>
      <c r="B4439" s="7" t="s">
        <v>6671</v>
      </c>
      <c r="C4439" s="8" t="s">
        <v>7699</v>
      </c>
      <c r="D4439" s="7" t="e">
        <f aca="false">NA()</f>
        <v>#N/A</v>
      </c>
      <c r="E4439" s="8" t="n">
        <f aca="false">IF(A4439&lt;&gt;B4439,1,0)</f>
        <v>0</v>
      </c>
    </row>
    <row r="4440" customFormat="false" ht="15" hidden="false" customHeight="true" outlineLevel="0" collapsed="false">
      <c r="A4440" s="7" t="s">
        <v>6671</v>
      </c>
      <c r="B4440" s="7" t="s">
        <v>6671</v>
      </c>
      <c r="C4440" s="8" t="s">
        <v>7700</v>
      </c>
      <c r="D4440" s="7" t="e">
        <f aca="false">NA()</f>
        <v>#N/A</v>
      </c>
      <c r="E4440" s="8" t="n">
        <f aca="false">IF(A4440&lt;&gt;B4440,1,0)</f>
        <v>0</v>
      </c>
    </row>
    <row r="4441" customFormat="false" ht="15" hidden="false" customHeight="true" outlineLevel="0" collapsed="false">
      <c r="A4441" s="7" t="s">
        <v>6671</v>
      </c>
      <c r="B4441" s="7" t="s">
        <v>6671</v>
      </c>
      <c r="C4441" s="8" t="s">
        <v>7701</v>
      </c>
      <c r="D4441" s="7" t="e">
        <f aca="false">NA()</f>
        <v>#N/A</v>
      </c>
      <c r="E4441" s="8" t="n">
        <f aca="false">IF(A4441&lt;&gt;B4441,1,0)</f>
        <v>0</v>
      </c>
    </row>
    <row r="4442" customFormat="false" ht="15" hidden="false" customHeight="true" outlineLevel="0" collapsed="false">
      <c r="A4442" s="7" t="s">
        <v>6671</v>
      </c>
      <c r="B4442" s="7" t="s">
        <v>6671</v>
      </c>
      <c r="C4442" s="8" t="s">
        <v>7702</v>
      </c>
      <c r="D4442" s="7" t="e">
        <f aca="false">NA()</f>
        <v>#N/A</v>
      </c>
      <c r="E4442" s="8" t="n">
        <f aca="false">IF(A4442&lt;&gt;B4442,1,0)</f>
        <v>0</v>
      </c>
    </row>
    <row r="4443" customFormat="false" ht="15" hidden="false" customHeight="true" outlineLevel="0" collapsed="false">
      <c r="A4443" s="7" t="s">
        <v>6671</v>
      </c>
      <c r="B4443" s="7" t="s">
        <v>6671</v>
      </c>
      <c r="C4443" s="8" t="s">
        <v>7703</v>
      </c>
      <c r="D4443" s="7" t="e">
        <f aca="false">NA()</f>
        <v>#N/A</v>
      </c>
      <c r="E4443" s="8" t="n">
        <f aca="false">IF(A4443&lt;&gt;B4443,1,0)</f>
        <v>0</v>
      </c>
    </row>
    <row r="4444" customFormat="false" ht="15" hidden="false" customHeight="true" outlineLevel="0" collapsed="false">
      <c r="A4444" s="7" t="s">
        <v>6671</v>
      </c>
      <c r="B4444" s="7" t="s">
        <v>6671</v>
      </c>
      <c r="C4444" s="8" t="s">
        <v>7704</v>
      </c>
      <c r="D4444" s="7" t="e">
        <f aca="false">NA()</f>
        <v>#N/A</v>
      </c>
      <c r="E4444" s="8" t="n">
        <f aca="false">IF(A4444&lt;&gt;B4444,1,0)</f>
        <v>0</v>
      </c>
    </row>
    <row r="4445" customFormat="false" ht="15" hidden="false" customHeight="true" outlineLevel="0" collapsed="false">
      <c r="A4445" s="7" t="s">
        <v>6671</v>
      </c>
      <c r="B4445" s="7" t="s">
        <v>6671</v>
      </c>
      <c r="C4445" s="8" t="s">
        <v>7705</v>
      </c>
      <c r="D4445" s="7" t="e">
        <f aca="false">NA()</f>
        <v>#N/A</v>
      </c>
      <c r="E4445" s="8" t="n">
        <f aca="false">IF(A4445&lt;&gt;B4445,1,0)</f>
        <v>0</v>
      </c>
    </row>
    <row r="4446" customFormat="false" ht="15" hidden="false" customHeight="true" outlineLevel="0" collapsed="false">
      <c r="A4446" s="7" t="s">
        <v>6671</v>
      </c>
      <c r="B4446" s="7" t="s">
        <v>6671</v>
      </c>
      <c r="C4446" s="8" t="s">
        <v>7706</v>
      </c>
      <c r="D4446" s="7" t="e">
        <f aca="false">NA()</f>
        <v>#N/A</v>
      </c>
      <c r="E4446" s="8" t="n">
        <f aca="false">IF(A4446&lt;&gt;B4446,1,0)</f>
        <v>0</v>
      </c>
    </row>
    <row r="4447" customFormat="false" ht="15" hidden="false" customHeight="true" outlineLevel="0" collapsed="false">
      <c r="A4447" s="7" t="s">
        <v>6671</v>
      </c>
      <c r="B4447" s="7" t="s">
        <v>6671</v>
      </c>
      <c r="C4447" s="8" t="s">
        <v>7707</v>
      </c>
      <c r="D4447" s="7" t="e">
        <f aca="false">NA()</f>
        <v>#N/A</v>
      </c>
      <c r="E4447" s="8" t="n">
        <f aca="false">IF(A4447&lt;&gt;B4447,1,0)</f>
        <v>0</v>
      </c>
    </row>
    <row r="4448" customFormat="false" ht="15" hidden="false" customHeight="true" outlineLevel="0" collapsed="false">
      <c r="A4448" s="7" t="s">
        <v>6671</v>
      </c>
      <c r="B4448" s="7" t="s">
        <v>6671</v>
      </c>
      <c r="C4448" s="8" t="s">
        <v>7708</v>
      </c>
      <c r="D4448" s="7" t="e">
        <f aca="false">NA()</f>
        <v>#N/A</v>
      </c>
      <c r="E4448" s="8" t="n">
        <f aca="false">IF(A4448&lt;&gt;B4448,1,0)</f>
        <v>0</v>
      </c>
    </row>
    <row r="4449" customFormat="false" ht="15" hidden="false" customHeight="true" outlineLevel="0" collapsed="false">
      <c r="A4449" s="7" t="s">
        <v>6671</v>
      </c>
      <c r="B4449" s="7" t="s">
        <v>6671</v>
      </c>
      <c r="C4449" s="8" t="s">
        <v>7709</v>
      </c>
      <c r="D4449" s="7" t="e">
        <f aca="false">NA()</f>
        <v>#N/A</v>
      </c>
      <c r="E4449" s="8" t="n">
        <f aca="false">IF(A4449&lt;&gt;B4449,1,0)</f>
        <v>0</v>
      </c>
    </row>
    <row r="4450" customFormat="false" ht="15" hidden="false" customHeight="true" outlineLevel="0" collapsed="false">
      <c r="A4450" s="7" t="s">
        <v>6671</v>
      </c>
      <c r="B4450" s="7" t="s">
        <v>6671</v>
      </c>
      <c r="C4450" s="8" t="s">
        <v>7710</v>
      </c>
      <c r="D4450" s="7" t="e">
        <f aca="false">NA()</f>
        <v>#N/A</v>
      </c>
      <c r="E4450" s="8" t="n">
        <f aca="false">IF(A4450&lt;&gt;B4450,1,0)</f>
        <v>0</v>
      </c>
    </row>
    <row r="4451" customFormat="false" ht="15" hidden="false" customHeight="true" outlineLevel="0" collapsed="false">
      <c r="A4451" s="7" t="s">
        <v>6671</v>
      </c>
      <c r="B4451" s="7" t="s">
        <v>6671</v>
      </c>
      <c r="C4451" s="8" t="s">
        <v>7711</v>
      </c>
      <c r="D4451" s="7" t="e">
        <f aca="false">NA()</f>
        <v>#N/A</v>
      </c>
      <c r="E4451" s="8" t="n">
        <f aca="false">IF(A4451&lt;&gt;B4451,1,0)</f>
        <v>0</v>
      </c>
    </row>
    <row r="4452" customFormat="false" ht="15" hidden="false" customHeight="true" outlineLevel="0" collapsed="false">
      <c r="A4452" s="7" t="s">
        <v>6671</v>
      </c>
      <c r="B4452" s="7" t="s">
        <v>6671</v>
      </c>
      <c r="C4452" s="8" t="s">
        <v>7712</v>
      </c>
      <c r="D4452" s="7" t="e">
        <f aca="false">NA()</f>
        <v>#N/A</v>
      </c>
      <c r="E4452" s="8" t="n">
        <f aca="false">IF(A4452&lt;&gt;B4452,1,0)</f>
        <v>0</v>
      </c>
    </row>
    <row r="4453" customFormat="false" ht="15" hidden="false" customHeight="true" outlineLevel="0" collapsed="false">
      <c r="A4453" s="7" t="s">
        <v>6671</v>
      </c>
      <c r="B4453" s="7" t="s">
        <v>6671</v>
      </c>
      <c r="C4453" s="8" t="s">
        <v>7713</v>
      </c>
      <c r="D4453" s="7" t="e">
        <f aca="false">NA()</f>
        <v>#N/A</v>
      </c>
      <c r="E4453" s="8" t="n">
        <f aca="false">IF(A4453&lt;&gt;B4453,1,0)</f>
        <v>0</v>
      </c>
    </row>
    <row r="4454" customFormat="false" ht="15" hidden="false" customHeight="true" outlineLevel="0" collapsed="false">
      <c r="A4454" s="7" t="s">
        <v>6671</v>
      </c>
      <c r="B4454" s="7" t="s">
        <v>6671</v>
      </c>
      <c r="C4454" s="8" t="s">
        <v>7714</v>
      </c>
      <c r="D4454" s="7" t="e">
        <f aca="false">NA()</f>
        <v>#N/A</v>
      </c>
      <c r="E4454" s="8" t="n">
        <f aca="false">IF(A4454&lt;&gt;B4454,1,0)</f>
        <v>0</v>
      </c>
    </row>
    <row r="4455" customFormat="false" ht="15" hidden="false" customHeight="true" outlineLevel="0" collapsed="false">
      <c r="A4455" s="7" t="s">
        <v>6671</v>
      </c>
      <c r="B4455" s="7" t="s">
        <v>6671</v>
      </c>
      <c r="C4455" s="8" t="s">
        <v>7715</v>
      </c>
      <c r="D4455" s="7" t="e">
        <f aca="false">NA()</f>
        <v>#N/A</v>
      </c>
      <c r="E4455" s="8" t="n">
        <f aca="false">IF(A4455&lt;&gt;B4455,1,0)</f>
        <v>0</v>
      </c>
    </row>
    <row r="4456" customFormat="false" ht="15" hidden="false" customHeight="true" outlineLevel="0" collapsed="false">
      <c r="A4456" s="7" t="s">
        <v>6671</v>
      </c>
      <c r="B4456" s="7" t="s">
        <v>6671</v>
      </c>
      <c r="C4456" s="8" t="s">
        <v>7716</v>
      </c>
      <c r="D4456" s="7" t="e">
        <f aca="false">NA()</f>
        <v>#N/A</v>
      </c>
      <c r="E4456" s="8" t="n">
        <f aca="false">IF(A4456&lt;&gt;B4456,1,0)</f>
        <v>0</v>
      </c>
    </row>
    <row r="4457" customFormat="false" ht="15" hidden="false" customHeight="true" outlineLevel="0" collapsed="false">
      <c r="A4457" s="7" t="s">
        <v>6671</v>
      </c>
      <c r="B4457" s="7" t="s">
        <v>6671</v>
      </c>
      <c r="C4457" s="8" t="s">
        <v>7717</v>
      </c>
      <c r="D4457" s="7" t="e">
        <f aca="false">NA()</f>
        <v>#N/A</v>
      </c>
      <c r="E4457" s="8" t="n">
        <f aca="false">IF(A4457&lt;&gt;B4457,1,0)</f>
        <v>0</v>
      </c>
    </row>
    <row r="4458" customFormat="false" ht="15" hidden="false" customHeight="true" outlineLevel="0" collapsed="false">
      <c r="A4458" s="7" t="s">
        <v>6671</v>
      </c>
      <c r="B4458" s="7" t="s">
        <v>6671</v>
      </c>
      <c r="C4458" s="8" t="s">
        <v>7718</v>
      </c>
      <c r="D4458" s="7" t="e">
        <f aca="false">NA()</f>
        <v>#N/A</v>
      </c>
      <c r="E4458" s="8" t="n">
        <f aca="false">IF(A4458&lt;&gt;B4458,1,0)</f>
        <v>0</v>
      </c>
    </row>
    <row r="4459" customFormat="false" ht="15" hidden="false" customHeight="true" outlineLevel="0" collapsed="false">
      <c r="A4459" s="7" t="s">
        <v>6671</v>
      </c>
      <c r="B4459" s="7" t="s">
        <v>6671</v>
      </c>
      <c r="C4459" s="8" t="s">
        <v>7719</v>
      </c>
      <c r="D4459" s="7" t="e">
        <f aca="false">NA()</f>
        <v>#N/A</v>
      </c>
      <c r="E4459" s="8" t="n">
        <f aca="false">IF(A4459&lt;&gt;B4459,1,0)</f>
        <v>0</v>
      </c>
    </row>
    <row r="4460" customFormat="false" ht="15" hidden="false" customHeight="true" outlineLevel="0" collapsed="false">
      <c r="A4460" s="7" t="s">
        <v>6671</v>
      </c>
      <c r="B4460" s="7" t="s">
        <v>6671</v>
      </c>
      <c r="C4460" s="8" t="s">
        <v>7720</v>
      </c>
      <c r="D4460" s="7" t="e">
        <f aca="false">NA()</f>
        <v>#N/A</v>
      </c>
      <c r="E4460" s="8" t="n">
        <f aca="false">IF(A4460&lt;&gt;B4460,1,0)</f>
        <v>0</v>
      </c>
    </row>
    <row r="4461" customFormat="false" ht="15" hidden="false" customHeight="true" outlineLevel="0" collapsed="false">
      <c r="A4461" s="7" t="s">
        <v>6671</v>
      </c>
      <c r="B4461" s="7" t="s">
        <v>6671</v>
      </c>
      <c r="C4461" s="8" t="s">
        <v>7721</v>
      </c>
      <c r="D4461" s="7" t="e">
        <f aca="false">NA()</f>
        <v>#N/A</v>
      </c>
      <c r="E4461" s="8" t="n">
        <f aca="false">IF(A4461&lt;&gt;B4461,1,0)</f>
        <v>0</v>
      </c>
    </row>
    <row r="4462" customFormat="false" ht="15" hidden="false" customHeight="true" outlineLevel="0" collapsed="false">
      <c r="A4462" s="7" t="s">
        <v>6671</v>
      </c>
      <c r="B4462" s="7" t="s">
        <v>6671</v>
      </c>
      <c r="C4462" s="8" t="s">
        <v>7722</v>
      </c>
      <c r="D4462" s="7" t="e">
        <f aca="false">NA()</f>
        <v>#N/A</v>
      </c>
      <c r="E4462" s="8" t="n">
        <f aca="false">IF(A4462&lt;&gt;B4462,1,0)</f>
        <v>0</v>
      </c>
    </row>
    <row r="4463" customFormat="false" ht="15" hidden="false" customHeight="true" outlineLevel="0" collapsed="false">
      <c r="A4463" s="7" t="s">
        <v>6671</v>
      </c>
      <c r="B4463" s="7" t="s">
        <v>6671</v>
      </c>
      <c r="C4463" s="8" t="s">
        <v>7723</v>
      </c>
      <c r="D4463" s="7" t="e">
        <f aca="false">NA()</f>
        <v>#N/A</v>
      </c>
      <c r="E4463" s="8" t="n">
        <f aca="false">IF(A4463&lt;&gt;B4463,1,0)</f>
        <v>0</v>
      </c>
    </row>
    <row r="4464" customFormat="false" ht="15" hidden="false" customHeight="true" outlineLevel="0" collapsed="false">
      <c r="A4464" s="7" t="s">
        <v>6671</v>
      </c>
      <c r="B4464" s="7" t="s">
        <v>6671</v>
      </c>
      <c r="C4464" s="8" t="s">
        <v>7724</v>
      </c>
      <c r="D4464" s="7" t="e">
        <f aca="false">NA()</f>
        <v>#N/A</v>
      </c>
      <c r="E4464" s="8" t="n">
        <f aca="false">IF(A4464&lt;&gt;B4464,1,0)</f>
        <v>0</v>
      </c>
    </row>
    <row r="4465" customFormat="false" ht="15" hidden="false" customHeight="true" outlineLevel="0" collapsed="false">
      <c r="A4465" s="7" t="s">
        <v>6671</v>
      </c>
      <c r="B4465" s="7" t="s">
        <v>6671</v>
      </c>
      <c r="C4465" s="8" t="s">
        <v>7725</v>
      </c>
      <c r="D4465" s="7" t="e">
        <f aca="false">NA()</f>
        <v>#N/A</v>
      </c>
      <c r="E4465" s="8" t="n">
        <f aca="false">IF(A4465&lt;&gt;B4465,1,0)</f>
        <v>0</v>
      </c>
    </row>
    <row r="4466" customFormat="false" ht="15" hidden="false" customHeight="true" outlineLevel="0" collapsed="false">
      <c r="A4466" s="7" t="s">
        <v>6671</v>
      </c>
      <c r="B4466" s="7" t="s">
        <v>6671</v>
      </c>
      <c r="C4466" s="8" t="s">
        <v>7726</v>
      </c>
      <c r="D4466" s="7" t="e">
        <f aca="false">NA()</f>
        <v>#N/A</v>
      </c>
      <c r="E4466" s="8" t="n">
        <f aca="false">IF(A4466&lt;&gt;B4466,1,0)</f>
        <v>0</v>
      </c>
    </row>
    <row r="4467" customFormat="false" ht="15" hidden="false" customHeight="true" outlineLevel="0" collapsed="false">
      <c r="A4467" s="7" t="s">
        <v>6671</v>
      </c>
      <c r="B4467" s="7" t="s">
        <v>6671</v>
      </c>
      <c r="C4467" s="8" t="s">
        <v>7727</v>
      </c>
      <c r="D4467" s="7" t="e">
        <f aca="false">NA()</f>
        <v>#N/A</v>
      </c>
      <c r="E4467" s="8" t="n">
        <f aca="false">IF(A4467&lt;&gt;B4467,1,0)</f>
        <v>0</v>
      </c>
    </row>
    <row r="4468" customFormat="false" ht="15" hidden="false" customHeight="true" outlineLevel="0" collapsed="false">
      <c r="A4468" s="7" t="s">
        <v>6671</v>
      </c>
      <c r="B4468" s="7" t="s">
        <v>6671</v>
      </c>
      <c r="C4468" s="8" t="s">
        <v>7728</v>
      </c>
      <c r="D4468" s="7" t="e">
        <f aca="false">NA()</f>
        <v>#N/A</v>
      </c>
      <c r="E4468" s="8" t="n">
        <f aca="false">IF(A4468&lt;&gt;B4468,1,0)</f>
        <v>0</v>
      </c>
    </row>
    <row r="4469" customFormat="false" ht="15" hidden="false" customHeight="true" outlineLevel="0" collapsed="false">
      <c r="A4469" s="7" t="s">
        <v>6671</v>
      </c>
      <c r="B4469" s="7" t="s">
        <v>6671</v>
      </c>
      <c r="C4469" s="8" t="s">
        <v>7729</v>
      </c>
      <c r="D4469" s="7" t="e">
        <f aca="false">NA()</f>
        <v>#N/A</v>
      </c>
      <c r="E4469" s="8" t="n">
        <f aca="false">IF(A4469&lt;&gt;B4469,1,0)</f>
        <v>0</v>
      </c>
    </row>
    <row r="4470" customFormat="false" ht="15" hidden="false" customHeight="true" outlineLevel="0" collapsed="false">
      <c r="A4470" s="7" t="s">
        <v>6671</v>
      </c>
      <c r="B4470" s="7" t="s">
        <v>6671</v>
      </c>
      <c r="C4470" s="8" t="s">
        <v>7730</v>
      </c>
      <c r="D4470" s="7" t="e">
        <f aca="false">NA()</f>
        <v>#N/A</v>
      </c>
      <c r="E4470" s="8" t="n">
        <f aca="false">IF(A4470&lt;&gt;B4470,1,0)</f>
        <v>0</v>
      </c>
    </row>
    <row r="4471" customFormat="false" ht="15" hidden="false" customHeight="true" outlineLevel="0" collapsed="false">
      <c r="A4471" s="7" t="s">
        <v>6671</v>
      </c>
      <c r="B4471" s="7" t="s">
        <v>6671</v>
      </c>
      <c r="C4471" s="8" t="s">
        <v>7731</v>
      </c>
      <c r="D4471" s="7" t="e">
        <f aca="false">NA()</f>
        <v>#N/A</v>
      </c>
      <c r="E4471" s="8" t="n">
        <f aca="false">IF(A4471&lt;&gt;B4471,1,0)</f>
        <v>0</v>
      </c>
    </row>
    <row r="4472" customFormat="false" ht="15" hidden="false" customHeight="true" outlineLevel="0" collapsed="false">
      <c r="A4472" s="7" t="s">
        <v>6671</v>
      </c>
      <c r="B4472" s="7" t="s">
        <v>6671</v>
      </c>
      <c r="C4472" s="8" t="s">
        <v>7732</v>
      </c>
      <c r="D4472" s="7" t="e">
        <f aca="false">NA()</f>
        <v>#N/A</v>
      </c>
      <c r="E4472" s="8" t="n">
        <f aca="false">IF(A4472&lt;&gt;B4472,1,0)</f>
        <v>0</v>
      </c>
    </row>
    <row r="4473" customFormat="false" ht="15" hidden="false" customHeight="true" outlineLevel="0" collapsed="false">
      <c r="A4473" s="7" t="s">
        <v>6671</v>
      </c>
      <c r="B4473" s="7" t="s">
        <v>6671</v>
      </c>
      <c r="C4473" s="8" t="s">
        <v>7733</v>
      </c>
      <c r="D4473" s="7" t="e">
        <f aca="false">NA()</f>
        <v>#N/A</v>
      </c>
      <c r="E4473" s="8" t="n">
        <f aca="false">IF(A4473&lt;&gt;B4473,1,0)</f>
        <v>0</v>
      </c>
    </row>
    <row r="4474" customFormat="false" ht="15" hidden="false" customHeight="true" outlineLevel="0" collapsed="false">
      <c r="A4474" s="7" t="s">
        <v>6671</v>
      </c>
      <c r="B4474" s="7" t="s">
        <v>6671</v>
      </c>
      <c r="C4474" s="8" t="s">
        <v>7734</v>
      </c>
      <c r="D4474" s="7" t="e">
        <f aca="false">NA()</f>
        <v>#N/A</v>
      </c>
      <c r="E4474" s="8" t="n">
        <f aca="false">IF(A4474&lt;&gt;B4474,1,0)</f>
        <v>0</v>
      </c>
    </row>
    <row r="4475" customFormat="false" ht="15" hidden="false" customHeight="true" outlineLevel="0" collapsed="false">
      <c r="A4475" s="7" t="s">
        <v>6671</v>
      </c>
      <c r="B4475" s="7" t="s">
        <v>6671</v>
      </c>
      <c r="C4475" s="8" t="s">
        <v>7735</v>
      </c>
      <c r="D4475" s="7" t="e">
        <f aca="false">NA()</f>
        <v>#N/A</v>
      </c>
      <c r="E4475" s="8" t="n">
        <f aca="false">IF(A4475&lt;&gt;B4475,1,0)</f>
        <v>0</v>
      </c>
    </row>
    <row r="4476" customFormat="false" ht="15" hidden="false" customHeight="true" outlineLevel="0" collapsed="false">
      <c r="A4476" s="7" t="s">
        <v>6671</v>
      </c>
      <c r="B4476" s="7" t="s">
        <v>6671</v>
      </c>
      <c r="C4476" s="8" t="s">
        <v>7736</v>
      </c>
      <c r="D4476" s="7" t="e">
        <f aca="false">NA()</f>
        <v>#N/A</v>
      </c>
      <c r="E4476" s="8" t="n">
        <f aca="false">IF(A4476&lt;&gt;B4476,1,0)</f>
        <v>0</v>
      </c>
    </row>
    <row r="4477" customFormat="false" ht="15" hidden="false" customHeight="true" outlineLevel="0" collapsed="false">
      <c r="A4477" s="7" t="s">
        <v>6671</v>
      </c>
      <c r="B4477" s="7" t="s">
        <v>6671</v>
      </c>
      <c r="C4477" s="8" t="s">
        <v>7737</v>
      </c>
      <c r="D4477" s="7" t="e">
        <f aca="false">NA()</f>
        <v>#N/A</v>
      </c>
      <c r="E4477" s="8" t="n">
        <f aca="false">IF(A4477&lt;&gt;B4477,1,0)</f>
        <v>0</v>
      </c>
    </row>
    <row r="4478" customFormat="false" ht="15" hidden="false" customHeight="true" outlineLevel="0" collapsed="false">
      <c r="A4478" s="7" t="s">
        <v>6671</v>
      </c>
      <c r="B4478" s="7" t="s">
        <v>6671</v>
      </c>
      <c r="C4478" s="8" t="s">
        <v>7738</v>
      </c>
      <c r="D4478" s="7" t="e">
        <f aca="false">NA()</f>
        <v>#N/A</v>
      </c>
      <c r="E4478" s="8" t="n">
        <f aca="false">IF(A4478&lt;&gt;B4478,1,0)</f>
        <v>0</v>
      </c>
    </row>
    <row r="4479" customFormat="false" ht="15" hidden="false" customHeight="true" outlineLevel="0" collapsed="false">
      <c r="A4479" s="7" t="s">
        <v>6671</v>
      </c>
      <c r="B4479" s="7" t="s">
        <v>6671</v>
      </c>
      <c r="C4479" s="8" t="s">
        <v>7739</v>
      </c>
      <c r="D4479" s="7" t="e">
        <f aca="false">NA()</f>
        <v>#N/A</v>
      </c>
      <c r="E4479" s="8" t="n">
        <f aca="false">IF(A4479&lt;&gt;B4479,1,0)</f>
        <v>0</v>
      </c>
    </row>
    <row r="4480" customFormat="false" ht="15" hidden="false" customHeight="true" outlineLevel="0" collapsed="false">
      <c r="A4480" s="7" t="s">
        <v>6671</v>
      </c>
      <c r="B4480" s="7" t="s">
        <v>6671</v>
      </c>
      <c r="C4480" s="8" t="s">
        <v>7740</v>
      </c>
      <c r="D4480" s="7" t="e">
        <f aca="false">NA()</f>
        <v>#N/A</v>
      </c>
      <c r="E4480" s="8" t="n">
        <f aca="false">IF(A4480&lt;&gt;B4480,1,0)</f>
        <v>0</v>
      </c>
    </row>
    <row r="4481" customFormat="false" ht="15" hidden="false" customHeight="true" outlineLevel="0" collapsed="false">
      <c r="A4481" s="7" t="s">
        <v>6671</v>
      </c>
      <c r="B4481" s="7" t="s">
        <v>6671</v>
      </c>
      <c r="C4481" s="8" t="s">
        <v>7741</v>
      </c>
      <c r="D4481" s="7" t="e">
        <f aca="false">NA()</f>
        <v>#N/A</v>
      </c>
      <c r="E4481" s="8" t="n">
        <f aca="false">IF(A4481&lt;&gt;B4481,1,0)</f>
        <v>0</v>
      </c>
    </row>
    <row r="4482" customFormat="false" ht="15" hidden="false" customHeight="true" outlineLevel="0" collapsed="false">
      <c r="A4482" s="7" t="s">
        <v>6671</v>
      </c>
      <c r="B4482" s="7" t="s">
        <v>6671</v>
      </c>
      <c r="C4482" s="8" t="s">
        <v>7742</v>
      </c>
      <c r="D4482" s="7" t="e">
        <f aca="false">NA()</f>
        <v>#N/A</v>
      </c>
      <c r="E4482" s="8" t="n">
        <f aca="false">IF(A4482&lt;&gt;B4482,1,0)</f>
        <v>0</v>
      </c>
    </row>
    <row r="4483" customFormat="false" ht="15" hidden="false" customHeight="true" outlineLevel="0" collapsed="false">
      <c r="A4483" s="7" t="s">
        <v>6671</v>
      </c>
      <c r="B4483" s="7" t="s">
        <v>6671</v>
      </c>
      <c r="C4483" s="8" t="s">
        <v>7743</v>
      </c>
      <c r="D4483" s="7" t="e">
        <f aca="false">NA()</f>
        <v>#N/A</v>
      </c>
      <c r="E4483" s="8" t="n">
        <f aca="false">IF(A4483&lt;&gt;B4483,1,0)</f>
        <v>0</v>
      </c>
    </row>
    <row r="4484" customFormat="false" ht="15" hidden="false" customHeight="true" outlineLevel="0" collapsed="false">
      <c r="A4484" s="7" t="s">
        <v>6671</v>
      </c>
      <c r="B4484" s="7" t="s">
        <v>6671</v>
      </c>
      <c r="C4484" s="8" t="s">
        <v>7744</v>
      </c>
      <c r="D4484" s="7" t="e">
        <f aca="false">NA()</f>
        <v>#N/A</v>
      </c>
      <c r="E4484" s="8" t="n">
        <f aca="false">IF(A4484&lt;&gt;B4484,1,0)</f>
        <v>0</v>
      </c>
    </row>
    <row r="4485" customFormat="false" ht="15" hidden="false" customHeight="true" outlineLevel="0" collapsed="false">
      <c r="A4485" s="7" t="s">
        <v>6671</v>
      </c>
      <c r="B4485" s="7" t="s">
        <v>6671</v>
      </c>
      <c r="C4485" s="8" t="s">
        <v>7745</v>
      </c>
      <c r="D4485" s="7" t="e">
        <f aca="false">NA()</f>
        <v>#N/A</v>
      </c>
      <c r="E4485" s="8" t="n">
        <f aca="false">IF(A4485&lt;&gt;B4485,1,0)</f>
        <v>0</v>
      </c>
    </row>
    <row r="4486" customFormat="false" ht="15" hidden="false" customHeight="true" outlineLevel="0" collapsed="false">
      <c r="A4486" s="7" t="s">
        <v>6671</v>
      </c>
      <c r="B4486" s="7" t="s">
        <v>6671</v>
      </c>
      <c r="C4486" s="8" t="s">
        <v>7746</v>
      </c>
      <c r="D4486" s="7" t="e">
        <f aca="false">NA()</f>
        <v>#N/A</v>
      </c>
      <c r="E4486" s="8" t="n">
        <f aca="false">IF(A4486&lt;&gt;B4486,1,0)</f>
        <v>0</v>
      </c>
    </row>
    <row r="4487" customFormat="false" ht="15" hidden="false" customHeight="true" outlineLevel="0" collapsed="false">
      <c r="A4487" s="7" t="s">
        <v>6671</v>
      </c>
      <c r="B4487" s="7" t="s">
        <v>6671</v>
      </c>
      <c r="C4487" s="8" t="s">
        <v>7747</v>
      </c>
      <c r="D4487" s="7" t="e">
        <f aca="false">NA()</f>
        <v>#N/A</v>
      </c>
      <c r="E4487" s="8" t="n">
        <f aca="false">IF(A4487&lt;&gt;B4487,1,0)</f>
        <v>0</v>
      </c>
    </row>
    <row r="4488" customFormat="false" ht="15" hidden="false" customHeight="true" outlineLevel="0" collapsed="false">
      <c r="A4488" s="7" t="s">
        <v>6671</v>
      </c>
      <c r="B4488" s="7" t="s">
        <v>6671</v>
      </c>
      <c r="C4488" s="8" t="s">
        <v>7748</v>
      </c>
      <c r="D4488" s="7" t="e">
        <f aca="false">NA()</f>
        <v>#N/A</v>
      </c>
      <c r="E4488" s="8" t="n">
        <f aca="false">IF(A4488&lt;&gt;B4488,1,0)</f>
        <v>0</v>
      </c>
    </row>
    <row r="4489" customFormat="false" ht="15" hidden="false" customHeight="true" outlineLevel="0" collapsed="false">
      <c r="A4489" s="7" t="s">
        <v>6671</v>
      </c>
      <c r="B4489" s="7" t="s">
        <v>6671</v>
      </c>
      <c r="C4489" s="8" t="s">
        <v>7749</v>
      </c>
      <c r="D4489" s="7" t="e">
        <f aca="false">NA()</f>
        <v>#N/A</v>
      </c>
      <c r="E4489" s="8" t="n">
        <f aca="false">IF(A4489&lt;&gt;B4489,1,0)</f>
        <v>0</v>
      </c>
    </row>
    <row r="4490" customFormat="false" ht="15" hidden="false" customHeight="true" outlineLevel="0" collapsed="false">
      <c r="A4490" s="7" t="s">
        <v>6671</v>
      </c>
      <c r="B4490" s="7" t="s">
        <v>6671</v>
      </c>
      <c r="C4490" s="8" t="s">
        <v>7750</v>
      </c>
      <c r="D4490" s="7" t="e">
        <f aca="false">NA()</f>
        <v>#N/A</v>
      </c>
      <c r="E4490" s="8" t="n">
        <f aca="false">IF(A4490&lt;&gt;B4490,1,0)</f>
        <v>0</v>
      </c>
    </row>
    <row r="4491" customFormat="false" ht="15" hidden="false" customHeight="true" outlineLevel="0" collapsed="false">
      <c r="A4491" s="7" t="s">
        <v>6671</v>
      </c>
      <c r="B4491" s="7" t="s">
        <v>6671</v>
      </c>
      <c r="C4491" s="8" t="s">
        <v>7751</v>
      </c>
      <c r="D4491" s="7" t="e">
        <f aca="false">NA()</f>
        <v>#N/A</v>
      </c>
      <c r="E4491" s="8" t="n">
        <f aca="false">IF(A4491&lt;&gt;B4491,1,0)</f>
        <v>0</v>
      </c>
    </row>
    <row r="4492" customFormat="false" ht="15" hidden="false" customHeight="true" outlineLevel="0" collapsed="false">
      <c r="A4492" s="7" t="s">
        <v>6671</v>
      </c>
      <c r="B4492" s="7" t="s">
        <v>6671</v>
      </c>
      <c r="C4492" s="8" t="s">
        <v>7752</v>
      </c>
      <c r="D4492" s="7" t="e">
        <f aca="false">NA()</f>
        <v>#N/A</v>
      </c>
      <c r="E4492" s="8" t="n">
        <f aca="false">IF(A4492&lt;&gt;B4492,1,0)</f>
        <v>0</v>
      </c>
    </row>
    <row r="4493" customFormat="false" ht="15" hidden="false" customHeight="true" outlineLevel="0" collapsed="false">
      <c r="A4493" s="7" t="s">
        <v>6671</v>
      </c>
      <c r="B4493" s="7" t="s">
        <v>6671</v>
      </c>
      <c r="C4493" s="8" t="s">
        <v>7753</v>
      </c>
      <c r="D4493" s="7" t="e">
        <f aca="false">NA()</f>
        <v>#N/A</v>
      </c>
      <c r="E4493" s="8" t="n">
        <f aca="false">IF(A4493&lt;&gt;B4493,1,0)</f>
        <v>0</v>
      </c>
    </row>
    <row r="4494" customFormat="false" ht="15" hidden="false" customHeight="true" outlineLevel="0" collapsed="false">
      <c r="A4494" s="7" t="s">
        <v>6671</v>
      </c>
      <c r="B4494" s="7" t="s">
        <v>6671</v>
      </c>
      <c r="C4494" s="8" t="s">
        <v>7754</v>
      </c>
      <c r="D4494" s="7" t="e">
        <f aca="false">NA()</f>
        <v>#N/A</v>
      </c>
      <c r="E4494" s="8" t="n">
        <f aca="false">IF(A4494&lt;&gt;B4494,1,0)</f>
        <v>0</v>
      </c>
    </row>
    <row r="4495" customFormat="false" ht="15" hidden="false" customHeight="true" outlineLevel="0" collapsed="false">
      <c r="A4495" s="7" t="s">
        <v>6671</v>
      </c>
      <c r="B4495" s="7" t="s">
        <v>6671</v>
      </c>
      <c r="C4495" s="8" t="s">
        <v>7755</v>
      </c>
      <c r="D4495" s="7" t="e">
        <f aca="false">NA()</f>
        <v>#N/A</v>
      </c>
      <c r="E4495" s="8" t="n">
        <f aca="false">IF(A4495&lt;&gt;B4495,1,0)</f>
        <v>0</v>
      </c>
    </row>
    <row r="4496" customFormat="false" ht="15" hidden="false" customHeight="true" outlineLevel="0" collapsed="false">
      <c r="A4496" s="7" t="s">
        <v>6671</v>
      </c>
      <c r="B4496" s="7" t="s">
        <v>6671</v>
      </c>
      <c r="C4496" s="8" t="s">
        <v>7756</v>
      </c>
      <c r="D4496" s="7" t="e">
        <f aca="false">NA()</f>
        <v>#N/A</v>
      </c>
      <c r="E4496" s="8" t="n">
        <f aca="false">IF(A4496&lt;&gt;B4496,1,0)</f>
        <v>0</v>
      </c>
    </row>
    <row r="4497" customFormat="false" ht="15" hidden="false" customHeight="true" outlineLevel="0" collapsed="false">
      <c r="A4497" s="7" t="s">
        <v>6671</v>
      </c>
      <c r="B4497" s="7" t="s">
        <v>6671</v>
      </c>
      <c r="C4497" s="8" t="s">
        <v>7757</v>
      </c>
      <c r="D4497" s="7" t="e">
        <f aca="false">NA()</f>
        <v>#N/A</v>
      </c>
      <c r="E4497" s="8" t="n">
        <f aca="false">IF(A4497&lt;&gt;B4497,1,0)</f>
        <v>0</v>
      </c>
    </row>
    <row r="4498" customFormat="false" ht="15" hidden="false" customHeight="true" outlineLevel="0" collapsed="false">
      <c r="A4498" s="7" t="s">
        <v>6671</v>
      </c>
      <c r="B4498" s="7" t="s">
        <v>6671</v>
      </c>
      <c r="C4498" s="8" t="s">
        <v>7758</v>
      </c>
      <c r="D4498" s="7" t="e">
        <f aca="false">NA()</f>
        <v>#N/A</v>
      </c>
      <c r="E4498" s="8" t="n">
        <f aca="false">IF(A4498&lt;&gt;B4498,1,0)</f>
        <v>0</v>
      </c>
    </row>
    <row r="4499" customFormat="false" ht="15" hidden="false" customHeight="true" outlineLevel="0" collapsed="false">
      <c r="A4499" s="7" t="s">
        <v>6671</v>
      </c>
      <c r="B4499" s="7" t="s">
        <v>6671</v>
      </c>
      <c r="C4499" s="8" t="s">
        <v>7759</v>
      </c>
      <c r="D4499" s="7" t="e">
        <f aca="false">NA()</f>
        <v>#N/A</v>
      </c>
      <c r="E4499" s="8" t="n">
        <f aca="false">IF(A4499&lt;&gt;B4499,1,0)</f>
        <v>0</v>
      </c>
    </row>
    <row r="4500" customFormat="false" ht="15" hidden="false" customHeight="true" outlineLevel="0" collapsed="false">
      <c r="A4500" s="7" t="s">
        <v>6671</v>
      </c>
      <c r="B4500" s="7" t="s">
        <v>6671</v>
      </c>
      <c r="C4500" s="8" t="s">
        <v>7760</v>
      </c>
      <c r="D4500" s="7" t="e">
        <f aca="false">NA()</f>
        <v>#N/A</v>
      </c>
      <c r="E4500" s="8" t="n">
        <f aca="false">IF(A4500&lt;&gt;B4500,1,0)</f>
        <v>0</v>
      </c>
    </row>
    <row r="4501" customFormat="false" ht="15" hidden="false" customHeight="true" outlineLevel="0" collapsed="false">
      <c r="A4501" s="7" t="s">
        <v>6671</v>
      </c>
      <c r="B4501" s="7" t="s">
        <v>6671</v>
      </c>
      <c r="C4501" s="8" t="s">
        <v>7761</v>
      </c>
      <c r="D4501" s="7" t="e">
        <f aca="false">NA()</f>
        <v>#N/A</v>
      </c>
      <c r="E4501" s="8" t="n">
        <f aca="false">IF(A4501&lt;&gt;B4501,1,0)</f>
        <v>0</v>
      </c>
    </row>
    <row r="4502" customFormat="false" ht="15" hidden="false" customHeight="true" outlineLevel="0" collapsed="false">
      <c r="A4502" s="7" t="s">
        <v>6671</v>
      </c>
      <c r="B4502" s="7" t="s">
        <v>6671</v>
      </c>
      <c r="C4502" s="8" t="s">
        <v>7762</v>
      </c>
      <c r="D4502" s="7" t="e">
        <f aca="false">NA()</f>
        <v>#N/A</v>
      </c>
      <c r="E4502" s="8" t="n">
        <f aca="false">IF(A4502&lt;&gt;B4502,1,0)</f>
        <v>0</v>
      </c>
    </row>
    <row r="4503" customFormat="false" ht="15" hidden="false" customHeight="true" outlineLevel="0" collapsed="false">
      <c r="A4503" s="7" t="s">
        <v>6671</v>
      </c>
      <c r="B4503" s="7" t="s">
        <v>6671</v>
      </c>
      <c r="C4503" s="8" t="s">
        <v>7763</v>
      </c>
      <c r="D4503" s="7" t="e">
        <f aca="false">NA()</f>
        <v>#N/A</v>
      </c>
      <c r="E4503" s="8" t="n">
        <f aca="false">IF(A4503&lt;&gt;B4503,1,0)</f>
        <v>0</v>
      </c>
    </row>
    <row r="4504" customFormat="false" ht="15" hidden="false" customHeight="true" outlineLevel="0" collapsed="false">
      <c r="A4504" s="7" t="s">
        <v>6671</v>
      </c>
      <c r="B4504" s="7" t="s">
        <v>6671</v>
      </c>
      <c r="C4504" s="8" t="s">
        <v>7764</v>
      </c>
      <c r="D4504" s="7" t="e">
        <f aca="false">NA()</f>
        <v>#N/A</v>
      </c>
      <c r="E4504" s="8" t="n">
        <f aca="false">IF(A4504&lt;&gt;B4504,1,0)</f>
        <v>0</v>
      </c>
    </row>
    <row r="4505" customFormat="false" ht="15" hidden="false" customHeight="true" outlineLevel="0" collapsed="false">
      <c r="A4505" s="7" t="s">
        <v>6671</v>
      </c>
      <c r="B4505" s="7" t="s">
        <v>6671</v>
      </c>
      <c r="C4505" s="8" t="s">
        <v>7765</v>
      </c>
      <c r="D4505" s="7" t="e">
        <f aca="false">NA()</f>
        <v>#N/A</v>
      </c>
      <c r="E4505" s="8" t="n">
        <f aca="false">IF(A4505&lt;&gt;B4505,1,0)</f>
        <v>0</v>
      </c>
    </row>
    <row r="4506" customFormat="false" ht="15" hidden="false" customHeight="true" outlineLevel="0" collapsed="false">
      <c r="A4506" s="7" t="s">
        <v>6671</v>
      </c>
      <c r="B4506" s="7" t="s">
        <v>6671</v>
      </c>
      <c r="C4506" s="8" t="s">
        <v>7766</v>
      </c>
      <c r="D4506" s="7" t="e">
        <f aca="false">NA()</f>
        <v>#N/A</v>
      </c>
      <c r="E4506" s="8" t="n">
        <f aca="false">IF(A4506&lt;&gt;B4506,1,0)</f>
        <v>0</v>
      </c>
    </row>
    <row r="4507" customFormat="false" ht="15" hidden="false" customHeight="true" outlineLevel="0" collapsed="false">
      <c r="A4507" s="7" t="s">
        <v>6671</v>
      </c>
      <c r="B4507" s="7" t="s">
        <v>6671</v>
      </c>
      <c r="C4507" s="8" t="s">
        <v>7767</v>
      </c>
      <c r="D4507" s="7" t="e">
        <f aca="false">NA()</f>
        <v>#N/A</v>
      </c>
      <c r="E4507" s="8" t="n">
        <f aca="false">IF(A4507&lt;&gt;B4507,1,0)</f>
        <v>0</v>
      </c>
    </row>
    <row r="4508" customFormat="false" ht="15" hidden="false" customHeight="true" outlineLevel="0" collapsed="false">
      <c r="A4508" s="7" t="s">
        <v>6671</v>
      </c>
      <c r="B4508" s="7" t="s">
        <v>6671</v>
      </c>
      <c r="C4508" s="8" t="s">
        <v>7768</v>
      </c>
      <c r="D4508" s="7" t="e">
        <f aca="false">NA()</f>
        <v>#N/A</v>
      </c>
      <c r="E4508" s="8" t="n">
        <f aca="false">IF(A4508&lt;&gt;B4508,1,0)</f>
        <v>0</v>
      </c>
    </row>
    <row r="4509" customFormat="false" ht="15" hidden="false" customHeight="true" outlineLevel="0" collapsed="false">
      <c r="A4509" s="7" t="s">
        <v>6671</v>
      </c>
      <c r="B4509" s="7" t="s">
        <v>6671</v>
      </c>
      <c r="C4509" s="8" t="s">
        <v>7769</v>
      </c>
      <c r="D4509" s="7" t="e">
        <f aca="false">NA()</f>
        <v>#N/A</v>
      </c>
      <c r="E4509" s="8" t="n">
        <f aca="false">IF(A4509&lt;&gt;B4509,1,0)</f>
        <v>0</v>
      </c>
    </row>
    <row r="4510" customFormat="false" ht="15" hidden="false" customHeight="true" outlineLevel="0" collapsed="false">
      <c r="A4510" s="7" t="s">
        <v>6671</v>
      </c>
      <c r="B4510" s="7" t="s">
        <v>6671</v>
      </c>
      <c r="C4510" s="8" t="s">
        <v>7770</v>
      </c>
      <c r="D4510" s="7" t="e">
        <f aca="false">NA()</f>
        <v>#N/A</v>
      </c>
      <c r="E4510" s="8" t="n">
        <f aca="false">IF(A4510&lt;&gt;B4510,1,0)</f>
        <v>0</v>
      </c>
    </row>
    <row r="4511" customFormat="false" ht="15" hidden="false" customHeight="true" outlineLevel="0" collapsed="false">
      <c r="A4511" s="7" t="s">
        <v>6671</v>
      </c>
      <c r="B4511" s="7" t="s">
        <v>6671</v>
      </c>
      <c r="C4511" s="8" t="s">
        <v>7771</v>
      </c>
      <c r="D4511" s="7" t="e">
        <f aca="false">NA()</f>
        <v>#N/A</v>
      </c>
      <c r="E4511" s="8" t="n">
        <f aca="false">IF(A4511&lt;&gt;B4511,1,0)</f>
        <v>0</v>
      </c>
    </row>
    <row r="4512" customFormat="false" ht="15" hidden="false" customHeight="true" outlineLevel="0" collapsed="false">
      <c r="A4512" s="7" t="s">
        <v>6671</v>
      </c>
      <c r="B4512" s="7" t="s">
        <v>6671</v>
      </c>
      <c r="C4512" s="8" t="s">
        <v>7772</v>
      </c>
      <c r="D4512" s="7" t="e">
        <f aca="false">NA()</f>
        <v>#N/A</v>
      </c>
      <c r="E4512" s="8" t="n">
        <f aca="false">IF(A4512&lt;&gt;B4512,1,0)</f>
        <v>0</v>
      </c>
    </row>
    <row r="4513" customFormat="false" ht="15" hidden="false" customHeight="true" outlineLevel="0" collapsed="false">
      <c r="A4513" s="7" t="s">
        <v>6671</v>
      </c>
      <c r="B4513" s="7" t="s">
        <v>6671</v>
      </c>
      <c r="C4513" s="8" t="s">
        <v>7773</v>
      </c>
      <c r="D4513" s="7" t="e">
        <f aca="false">NA()</f>
        <v>#N/A</v>
      </c>
      <c r="E4513" s="8" t="n">
        <f aca="false">IF(A4513&lt;&gt;B4513,1,0)</f>
        <v>0</v>
      </c>
    </row>
    <row r="4514" customFormat="false" ht="15" hidden="false" customHeight="true" outlineLevel="0" collapsed="false">
      <c r="A4514" s="7" t="s">
        <v>6671</v>
      </c>
      <c r="B4514" s="7" t="s">
        <v>6671</v>
      </c>
      <c r="C4514" s="8" t="s">
        <v>7774</v>
      </c>
      <c r="D4514" s="7" t="e">
        <f aca="false">NA()</f>
        <v>#N/A</v>
      </c>
      <c r="E4514" s="8" t="n">
        <f aca="false">IF(A4514&lt;&gt;B4514,1,0)</f>
        <v>0</v>
      </c>
    </row>
    <row r="4515" customFormat="false" ht="15" hidden="false" customHeight="true" outlineLevel="0" collapsed="false">
      <c r="A4515" s="7" t="s">
        <v>6671</v>
      </c>
      <c r="B4515" s="7" t="s">
        <v>6671</v>
      </c>
      <c r="C4515" s="8" t="s">
        <v>7775</v>
      </c>
      <c r="D4515" s="7" t="e">
        <f aca="false">NA()</f>
        <v>#N/A</v>
      </c>
      <c r="E4515" s="8" t="n">
        <f aca="false">IF(A4515&lt;&gt;B4515,1,0)</f>
        <v>0</v>
      </c>
    </row>
    <row r="4516" customFormat="false" ht="15" hidden="false" customHeight="true" outlineLevel="0" collapsed="false">
      <c r="A4516" s="7" t="s">
        <v>6671</v>
      </c>
      <c r="B4516" s="7" t="s">
        <v>6671</v>
      </c>
      <c r="C4516" s="8" t="s">
        <v>7776</v>
      </c>
      <c r="D4516" s="7" t="e">
        <f aca="false">NA()</f>
        <v>#N/A</v>
      </c>
      <c r="E4516" s="8" t="n">
        <f aca="false">IF(A4516&lt;&gt;B4516,1,0)</f>
        <v>0</v>
      </c>
    </row>
    <row r="4517" customFormat="false" ht="15" hidden="false" customHeight="true" outlineLevel="0" collapsed="false">
      <c r="A4517" s="7" t="s">
        <v>6671</v>
      </c>
      <c r="B4517" s="7" t="s">
        <v>6671</v>
      </c>
      <c r="C4517" s="8" t="s">
        <v>7777</v>
      </c>
      <c r="D4517" s="7" t="e">
        <f aca="false">NA()</f>
        <v>#N/A</v>
      </c>
      <c r="E4517" s="8" t="n">
        <f aca="false">IF(A4517&lt;&gt;B4517,1,0)</f>
        <v>0</v>
      </c>
    </row>
    <row r="4518" customFormat="false" ht="15" hidden="false" customHeight="true" outlineLevel="0" collapsed="false">
      <c r="A4518" s="7" t="s">
        <v>6671</v>
      </c>
      <c r="B4518" s="7" t="s">
        <v>6671</v>
      </c>
      <c r="C4518" s="8" t="s">
        <v>7778</v>
      </c>
      <c r="D4518" s="7" t="e">
        <f aca="false">NA()</f>
        <v>#N/A</v>
      </c>
      <c r="E4518" s="8" t="n">
        <f aca="false">IF(A4518&lt;&gt;B4518,1,0)</f>
        <v>0</v>
      </c>
    </row>
    <row r="4519" customFormat="false" ht="15" hidden="false" customHeight="true" outlineLevel="0" collapsed="false">
      <c r="A4519" s="7" t="s">
        <v>6671</v>
      </c>
      <c r="B4519" s="7" t="s">
        <v>6671</v>
      </c>
      <c r="C4519" s="8" t="s">
        <v>7779</v>
      </c>
      <c r="D4519" s="7" t="e">
        <f aca="false">NA()</f>
        <v>#N/A</v>
      </c>
      <c r="E4519" s="8" t="n">
        <f aca="false">IF(A4519&lt;&gt;B4519,1,0)</f>
        <v>0</v>
      </c>
    </row>
    <row r="4520" customFormat="false" ht="15" hidden="false" customHeight="true" outlineLevel="0" collapsed="false">
      <c r="A4520" s="7" t="s">
        <v>6671</v>
      </c>
      <c r="B4520" s="7" t="s">
        <v>6671</v>
      </c>
      <c r="C4520" s="8" t="s">
        <v>7780</v>
      </c>
      <c r="D4520" s="7" t="e">
        <f aca="false">NA()</f>
        <v>#N/A</v>
      </c>
      <c r="E4520" s="8" t="n">
        <f aca="false">IF(A4520&lt;&gt;B4520,1,0)</f>
        <v>0</v>
      </c>
    </row>
    <row r="4521" customFormat="false" ht="15" hidden="false" customHeight="true" outlineLevel="0" collapsed="false">
      <c r="A4521" s="7" t="s">
        <v>6671</v>
      </c>
      <c r="B4521" s="7" t="s">
        <v>6671</v>
      </c>
      <c r="C4521" s="8" t="s">
        <v>7781</v>
      </c>
      <c r="D4521" s="7" t="e">
        <f aca="false">NA()</f>
        <v>#N/A</v>
      </c>
      <c r="E4521" s="8" t="n">
        <f aca="false">IF(A4521&lt;&gt;B4521,1,0)</f>
        <v>0</v>
      </c>
    </row>
    <row r="4522" customFormat="false" ht="15" hidden="false" customHeight="true" outlineLevel="0" collapsed="false">
      <c r="A4522" s="7" t="s">
        <v>6671</v>
      </c>
      <c r="B4522" s="7" t="s">
        <v>6671</v>
      </c>
      <c r="C4522" s="8" t="s">
        <v>7782</v>
      </c>
      <c r="D4522" s="7" t="e">
        <f aca="false">NA()</f>
        <v>#N/A</v>
      </c>
      <c r="E4522" s="8" t="n">
        <f aca="false">IF(A4522&lt;&gt;B4522,1,0)</f>
        <v>0</v>
      </c>
    </row>
    <row r="4523" customFormat="false" ht="15" hidden="false" customHeight="true" outlineLevel="0" collapsed="false">
      <c r="A4523" s="7" t="s">
        <v>6671</v>
      </c>
      <c r="B4523" s="7" t="s">
        <v>6671</v>
      </c>
      <c r="C4523" s="8" t="s">
        <v>7783</v>
      </c>
      <c r="D4523" s="7" t="e">
        <f aca="false">NA()</f>
        <v>#N/A</v>
      </c>
      <c r="E4523" s="8" t="n">
        <f aca="false">IF(A4523&lt;&gt;B4523,1,0)</f>
        <v>0</v>
      </c>
    </row>
    <row r="4524" customFormat="false" ht="15" hidden="false" customHeight="true" outlineLevel="0" collapsed="false">
      <c r="A4524" s="7" t="s">
        <v>6671</v>
      </c>
      <c r="B4524" s="7" t="s">
        <v>6671</v>
      </c>
      <c r="C4524" s="8" t="s">
        <v>7784</v>
      </c>
      <c r="D4524" s="7" t="e">
        <f aca="false">NA()</f>
        <v>#N/A</v>
      </c>
      <c r="E4524" s="8" t="n">
        <f aca="false">IF(A4524&lt;&gt;B4524,1,0)</f>
        <v>0</v>
      </c>
    </row>
    <row r="4525" customFormat="false" ht="15" hidden="false" customHeight="true" outlineLevel="0" collapsed="false">
      <c r="A4525" s="7" t="s">
        <v>6671</v>
      </c>
      <c r="B4525" s="7" t="s">
        <v>6671</v>
      </c>
      <c r="C4525" s="8" t="s">
        <v>7785</v>
      </c>
      <c r="D4525" s="7" t="e">
        <f aca="false">NA()</f>
        <v>#N/A</v>
      </c>
      <c r="E4525" s="8" t="n">
        <f aca="false">IF(A4525&lt;&gt;B4525,1,0)</f>
        <v>0</v>
      </c>
    </row>
    <row r="4526" customFormat="false" ht="15" hidden="false" customHeight="true" outlineLevel="0" collapsed="false">
      <c r="A4526" s="7" t="s">
        <v>6671</v>
      </c>
      <c r="B4526" s="7" t="s">
        <v>6671</v>
      </c>
      <c r="C4526" s="8" t="s">
        <v>7786</v>
      </c>
      <c r="D4526" s="7" t="e">
        <f aca="false">NA()</f>
        <v>#N/A</v>
      </c>
      <c r="E4526" s="8" t="n">
        <f aca="false">IF(A4526&lt;&gt;B4526,1,0)</f>
        <v>0</v>
      </c>
    </row>
    <row r="4527" customFormat="false" ht="15" hidden="false" customHeight="true" outlineLevel="0" collapsed="false">
      <c r="A4527" s="7" t="s">
        <v>6671</v>
      </c>
      <c r="B4527" s="7" t="s">
        <v>6671</v>
      </c>
      <c r="C4527" s="8" t="s">
        <v>7787</v>
      </c>
      <c r="D4527" s="7" t="e">
        <f aca="false">NA()</f>
        <v>#N/A</v>
      </c>
      <c r="E4527" s="8" t="n">
        <f aca="false">IF(A4527&lt;&gt;B4527,1,0)</f>
        <v>0</v>
      </c>
    </row>
    <row r="4528" customFormat="false" ht="15" hidden="false" customHeight="true" outlineLevel="0" collapsed="false">
      <c r="A4528" s="7" t="s">
        <v>6671</v>
      </c>
      <c r="B4528" s="7" t="s">
        <v>6671</v>
      </c>
      <c r="C4528" s="8" t="s">
        <v>7788</v>
      </c>
      <c r="D4528" s="7" t="e">
        <f aca="false">NA()</f>
        <v>#N/A</v>
      </c>
      <c r="E4528" s="8" t="n">
        <f aca="false">IF(A4528&lt;&gt;B4528,1,0)</f>
        <v>0</v>
      </c>
    </row>
    <row r="4529" customFormat="false" ht="15" hidden="false" customHeight="true" outlineLevel="0" collapsed="false">
      <c r="A4529" s="7" t="s">
        <v>6671</v>
      </c>
      <c r="B4529" s="7" t="s">
        <v>6671</v>
      </c>
      <c r="C4529" s="8" t="s">
        <v>7789</v>
      </c>
      <c r="D4529" s="7" t="e">
        <f aca="false">NA()</f>
        <v>#N/A</v>
      </c>
      <c r="E4529" s="8" t="n">
        <f aca="false">IF(A4529&lt;&gt;B4529,1,0)</f>
        <v>0</v>
      </c>
    </row>
    <row r="4530" customFormat="false" ht="15" hidden="false" customHeight="true" outlineLevel="0" collapsed="false">
      <c r="A4530" s="7" t="s">
        <v>6671</v>
      </c>
      <c r="B4530" s="7" t="s">
        <v>6671</v>
      </c>
      <c r="C4530" s="8" t="s">
        <v>7790</v>
      </c>
      <c r="D4530" s="7" t="e">
        <f aca="false">NA()</f>
        <v>#N/A</v>
      </c>
      <c r="E4530" s="8" t="n">
        <f aca="false">IF(A4530&lt;&gt;B4530,1,0)</f>
        <v>0</v>
      </c>
    </row>
    <row r="4531" customFormat="false" ht="15" hidden="false" customHeight="true" outlineLevel="0" collapsed="false">
      <c r="A4531" s="7" t="s">
        <v>6671</v>
      </c>
      <c r="B4531" s="7" t="s">
        <v>6671</v>
      </c>
      <c r="C4531" s="8" t="s">
        <v>7791</v>
      </c>
      <c r="D4531" s="7" t="e">
        <f aca="false">NA()</f>
        <v>#N/A</v>
      </c>
      <c r="E4531" s="8" t="n">
        <f aca="false">IF(A4531&lt;&gt;B4531,1,0)</f>
        <v>0</v>
      </c>
    </row>
    <row r="4532" customFormat="false" ht="15" hidden="false" customHeight="true" outlineLevel="0" collapsed="false">
      <c r="A4532" s="7" t="s">
        <v>6671</v>
      </c>
      <c r="B4532" s="7" t="s">
        <v>6671</v>
      </c>
      <c r="C4532" s="8" t="s">
        <v>7792</v>
      </c>
      <c r="D4532" s="7" t="e">
        <f aca="false">NA()</f>
        <v>#N/A</v>
      </c>
      <c r="E4532" s="8" t="n">
        <f aca="false">IF(A4532&lt;&gt;B4532,1,0)</f>
        <v>0</v>
      </c>
    </row>
    <row r="4533" customFormat="false" ht="15" hidden="false" customHeight="true" outlineLevel="0" collapsed="false">
      <c r="A4533" s="7" t="s">
        <v>6671</v>
      </c>
      <c r="B4533" s="7" t="s">
        <v>6671</v>
      </c>
      <c r="C4533" s="8" t="s">
        <v>7793</v>
      </c>
      <c r="D4533" s="7" t="e">
        <f aca="false">NA()</f>
        <v>#N/A</v>
      </c>
      <c r="E4533" s="8" t="n">
        <f aca="false">IF(A4533&lt;&gt;B4533,1,0)</f>
        <v>0</v>
      </c>
    </row>
    <row r="4534" customFormat="false" ht="15" hidden="false" customHeight="true" outlineLevel="0" collapsed="false">
      <c r="A4534" s="7" t="s">
        <v>6671</v>
      </c>
      <c r="B4534" s="7" t="s">
        <v>6671</v>
      </c>
      <c r="C4534" s="8" t="s">
        <v>7794</v>
      </c>
      <c r="D4534" s="7" t="e">
        <f aca="false">NA()</f>
        <v>#N/A</v>
      </c>
      <c r="E4534" s="8" t="n">
        <f aca="false">IF(A4534&lt;&gt;B4534,1,0)</f>
        <v>0</v>
      </c>
    </row>
    <row r="4535" customFormat="false" ht="15" hidden="false" customHeight="true" outlineLevel="0" collapsed="false">
      <c r="A4535" s="7" t="s">
        <v>6671</v>
      </c>
      <c r="B4535" s="7" t="s">
        <v>6671</v>
      </c>
      <c r="C4535" s="8" t="s">
        <v>7795</v>
      </c>
      <c r="D4535" s="7" t="e">
        <f aca="false">NA()</f>
        <v>#N/A</v>
      </c>
      <c r="E4535" s="8" t="n">
        <f aca="false">IF(A4535&lt;&gt;B4535,1,0)</f>
        <v>0</v>
      </c>
    </row>
    <row r="4536" customFormat="false" ht="15" hidden="false" customHeight="true" outlineLevel="0" collapsed="false">
      <c r="A4536" s="7" t="s">
        <v>6671</v>
      </c>
      <c r="B4536" s="7" t="s">
        <v>6671</v>
      </c>
      <c r="C4536" s="8" t="s">
        <v>7796</v>
      </c>
      <c r="D4536" s="7" t="e">
        <f aca="false">NA()</f>
        <v>#N/A</v>
      </c>
      <c r="E4536" s="8" t="n">
        <f aca="false">IF(A4536&lt;&gt;B4536,1,0)</f>
        <v>0</v>
      </c>
    </row>
    <row r="4537" customFormat="false" ht="15" hidden="false" customHeight="true" outlineLevel="0" collapsed="false">
      <c r="A4537" s="7" t="s">
        <v>6671</v>
      </c>
      <c r="B4537" s="7" t="s">
        <v>6671</v>
      </c>
      <c r="C4537" s="8" t="s">
        <v>7797</v>
      </c>
      <c r="D4537" s="7" t="e">
        <f aca="false">NA()</f>
        <v>#N/A</v>
      </c>
      <c r="E4537" s="8" t="n">
        <f aca="false">IF(A4537&lt;&gt;B4537,1,0)</f>
        <v>0</v>
      </c>
    </row>
    <row r="4538" customFormat="false" ht="15" hidden="false" customHeight="true" outlineLevel="0" collapsed="false">
      <c r="A4538" s="7" t="s">
        <v>6671</v>
      </c>
      <c r="B4538" s="7" t="s">
        <v>6671</v>
      </c>
      <c r="C4538" s="8" t="s">
        <v>7798</v>
      </c>
      <c r="D4538" s="7" t="e">
        <f aca="false">NA()</f>
        <v>#N/A</v>
      </c>
      <c r="E4538" s="8" t="n">
        <f aca="false">IF(A4538&lt;&gt;B4538,1,0)</f>
        <v>0</v>
      </c>
    </row>
    <row r="4539" customFormat="false" ht="15" hidden="false" customHeight="true" outlineLevel="0" collapsed="false">
      <c r="A4539" s="7" t="s">
        <v>6671</v>
      </c>
      <c r="B4539" s="7" t="s">
        <v>6671</v>
      </c>
      <c r="C4539" s="8" t="s">
        <v>7799</v>
      </c>
      <c r="D4539" s="7" t="e">
        <f aca="false">NA()</f>
        <v>#N/A</v>
      </c>
      <c r="E4539" s="8" t="n">
        <f aca="false">IF(A4539&lt;&gt;B4539,1,0)</f>
        <v>0</v>
      </c>
    </row>
    <row r="4540" customFormat="false" ht="15" hidden="false" customHeight="true" outlineLevel="0" collapsed="false">
      <c r="A4540" s="7" t="s">
        <v>6671</v>
      </c>
      <c r="B4540" s="7" t="s">
        <v>6671</v>
      </c>
      <c r="C4540" s="8" t="s">
        <v>7800</v>
      </c>
      <c r="D4540" s="7" t="e">
        <f aca="false">NA()</f>
        <v>#N/A</v>
      </c>
      <c r="E4540" s="8" t="n">
        <f aca="false">IF(A4540&lt;&gt;B4540,1,0)</f>
        <v>0</v>
      </c>
    </row>
    <row r="4541" customFormat="false" ht="15" hidden="false" customHeight="true" outlineLevel="0" collapsed="false">
      <c r="A4541" s="7" t="s">
        <v>6671</v>
      </c>
      <c r="B4541" s="7" t="s">
        <v>6671</v>
      </c>
      <c r="C4541" s="8" t="s">
        <v>7801</v>
      </c>
      <c r="D4541" s="7" t="e">
        <f aca="false">NA()</f>
        <v>#N/A</v>
      </c>
      <c r="E4541" s="8" t="n">
        <f aca="false">IF(A4541&lt;&gt;B4541,1,0)</f>
        <v>0</v>
      </c>
    </row>
    <row r="4542" customFormat="false" ht="15" hidden="false" customHeight="true" outlineLevel="0" collapsed="false">
      <c r="A4542" s="7" t="s">
        <v>6671</v>
      </c>
      <c r="B4542" s="7" t="s">
        <v>6671</v>
      </c>
      <c r="C4542" s="8" t="s">
        <v>7802</v>
      </c>
      <c r="D4542" s="7" t="e">
        <f aca="false">NA()</f>
        <v>#N/A</v>
      </c>
      <c r="E4542" s="8" t="n">
        <f aca="false">IF(A4542&lt;&gt;B4542,1,0)</f>
        <v>0</v>
      </c>
    </row>
    <row r="4543" customFormat="false" ht="15" hidden="false" customHeight="true" outlineLevel="0" collapsed="false">
      <c r="A4543" s="7" t="s">
        <v>6671</v>
      </c>
      <c r="B4543" s="7" t="s">
        <v>6671</v>
      </c>
      <c r="C4543" s="8" t="s">
        <v>7803</v>
      </c>
      <c r="D4543" s="7" t="e">
        <f aca="false">NA()</f>
        <v>#N/A</v>
      </c>
      <c r="E4543" s="8" t="n">
        <f aca="false">IF(A4543&lt;&gt;B4543,1,0)</f>
        <v>0</v>
      </c>
    </row>
    <row r="4544" customFormat="false" ht="15" hidden="false" customHeight="true" outlineLevel="0" collapsed="false">
      <c r="A4544" s="7" t="s">
        <v>6671</v>
      </c>
      <c r="B4544" s="7" t="s">
        <v>6671</v>
      </c>
      <c r="C4544" s="8" t="s">
        <v>7804</v>
      </c>
      <c r="D4544" s="7" t="e">
        <f aca="false">NA()</f>
        <v>#N/A</v>
      </c>
      <c r="E4544" s="8" t="n">
        <f aca="false">IF(A4544&lt;&gt;B4544,1,0)</f>
        <v>0</v>
      </c>
    </row>
    <row r="4545" customFormat="false" ht="15" hidden="false" customHeight="true" outlineLevel="0" collapsed="false">
      <c r="A4545" s="7" t="s">
        <v>6671</v>
      </c>
      <c r="B4545" s="7" t="s">
        <v>6671</v>
      </c>
      <c r="C4545" s="8" t="s">
        <v>7805</v>
      </c>
      <c r="D4545" s="7" t="e">
        <f aca="false">NA()</f>
        <v>#N/A</v>
      </c>
      <c r="E4545" s="8" t="n">
        <f aca="false">IF(A4545&lt;&gt;B4545,1,0)</f>
        <v>0</v>
      </c>
    </row>
    <row r="4546" customFormat="false" ht="15" hidden="false" customHeight="true" outlineLevel="0" collapsed="false">
      <c r="A4546" s="7" t="s">
        <v>6671</v>
      </c>
      <c r="B4546" s="7" t="s">
        <v>6671</v>
      </c>
      <c r="C4546" s="8" t="s">
        <v>7806</v>
      </c>
      <c r="D4546" s="7" t="e">
        <f aca="false">NA()</f>
        <v>#N/A</v>
      </c>
      <c r="E4546" s="8" t="n">
        <f aca="false">IF(A4546&lt;&gt;B4546,1,0)</f>
        <v>0</v>
      </c>
    </row>
    <row r="4547" customFormat="false" ht="15" hidden="false" customHeight="true" outlineLevel="0" collapsed="false">
      <c r="A4547" s="7" t="s">
        <v>6671</v>
      </c>
      <c r="B4547" s="7" t="s">
        <v>6671</v>
      </c>
      <c r="C4547" s="8" t="s">
        <v>7807</v>
      </c>
      <c r="D4547" s="7" t="e">
        <f aca="false">NA()</f>
        <v>#N/A</v>
      </c>
      <c r="E4547" s="8" t="n">
        <f aca="false">IF(A4547&lt;&gt;B4547,1,0)</f>
        <v>0</v>
      </c>
    </row>
    <row r="4548" customFormat="false" ht="15" hidden="false" customHeight="true" outlineLevel="0" collapsed="false">
      <c r="A4548" s="7" t="s">
        <v>6671</v>
      </c>
      <c r="B4548" s="7" t="s">
        <v>6671</v>
      </c>
      <c r="C4548" s="8" t="s">
        <v>7808</v>
      </c>
      <c r="D4548" s="7" t="e">
        <f aca="false">NA()</f>
        <v>#N/A</v>
      </c>
      <c r="E4548" s="8" t="n">
        <f aca="false">IF(A4548&lt;&gt;B4548,1,0)</f>
        <v>0</v>
      </c>
    </row>
    <row r="4549" customFormat="false" ht="15" hidden="false" customHeight="true" outlineLevel="0" collapsed="false">
      <c r="A4549" s="7" t="s">
        <v>6671</v>
      </c>
      <c r="B4549" s="7" t="s">
        <v>6671</v>
      </c>
      <c r="C4549" s="8" t="s">
        <v>7809</v>
      </c>
      <c r="D4549" s="7" t="e">
        <f aca="false">NA()</f>
        <v>#N/A</v>
      </c>
      <c r="E4549" s="8" t="n">
        <f aca="false">IF(A4549&lt;&gt;B4549,1,0)</f>
        <v>0</v>
      </c>
    </row>
    <row r="4550" customFormat="false" ht="15" hidden="false" customHeight="true" outlineLevel="0" collapsed="false">
      <c r="A4550" s="7" t="s">
        <v>6671</v>
      </c>
      <c r="B4550" s="7" t="s">
        <v>6671</v>
      </c>
      <c r="C4550" s="8" t="s">
        <v>7810</v>
      </c>
      <c r="D4550" s="7" t="e">
        <f aca="false">NA()</f>
        <v>#N/A</v>
      </c>
      <c r="E4550" s="8" t="n">
        <f aca="false">IF(A4550&lt;&gt;B4550,1,0)</f>
        <v>0</v>
      </c>
    </row>
    <row r="4551" customFormat="false" ht="15" hidden="false" customHeight="true" outlineLevel="0" collapsed="false">
      <c r="A4551" s="7" t="s">
        <v>6671</v>
      </c>
      <c r="B4551" s="7" t="s">
        <v>6671</v>
      </c>
      <c r="C4551" s="8" t="s">
        <v>7811</v>
      </c>
      <c r="D4551" s="7" t="e">
        <f aca="false">NA()</f>
        <v>#N/A</v>
      </c>
      <c r="E4551" s="8" t="n">
        <f aca="false">IF(A4551&lt;&gt;B4551,1,0)</f>
        <v>0</v>
      </c>
    </row>
    <row r="4552" customFormat="false" ht="15" hidden="false" customHeight="true" outlineLevel="0" collapsed="false">
      <c r="A4552" s="7" t="s">
        <v>6671</v>
      </c>
      <c r="B4552" s="7" t="s">
        <v>6671</v>
      </c>
      <c r="C4552" s="8" t="s">
        <v>7812</v>
      </c>
      <c r="D4552" s="7" t="e">
        <f aca="false">NA()</f>
        <v>#N/A</v>
      </c>
      <c r="E4552" s="8" t="n">
        <f aca="false">IF(A4552&lt;&gt;B4552,1,0)</f>
        <v>0</v>
      </c>
    </row>
    <row r="4553" customFormat="false" ht="15" hidden="false" customHeight="true" outlineLevel="0" collapsed="false">
      <c r="A4553" s="7" t="s">
        <v>6671</v>
      </c>
      <c r="B4553" s="7" t="s">
        <v>6671</v>
      </c>
      <c r="C4553" s="8" t="s">
        <v>7813</v>
      </c>
      <c r="D4553" s="7" t="e">
        <f aca="false">NA()</f>
        <v>#N/A</v>
      </c>
      <c r="E4553" s="8" t="n">
        <f aca="false">IF(A4553&lt;&gt;B4553,1,0)</f>
        <v>0</v>
      </c>
    </row>
    <row r="4554" customFormat="false" ht="15" hidden="false" customHeight="true" outlineLevel="0" collapsed="false">
      <c r="A4554" s="7" t="s">
        <v>6671</v>
      </c>
      <c r="B4554" s="7" t="s">
        <v>6671</v>
      </c>
      <c r="C4554" s="8" t="s">
        <v>7814</v>
      </c>
      <c r="D4554" s="7" t="e">
        <f aca="false">NA()</f>
        <v>#N/A</v>
      </c>
      <c r="E4554" s="8" t="n">
        <f aca="false">IF(A4554&lt;&gt;B4554,1,0)</f>
        <v>0</v>
      </c>
    </row>
    <row r="4555" customFormat="false" ht="15" hidden="false" customHeight="true" outlineLevel="0" collapsed="false">
      <c r="A4555" s="7" t="s">
        <v>6671</v>
      </c>
      <c r="B4555" s="7" t="s">
        <v>6671</v>
      </c>
      <c r="C4555" s="8" t="s">
        <v>7815</v>
      </c>
      <c r="D4555" s="7" t="e">
        <f aca="false">NA()</f>
        <v>#N/A</v>
      </c>
      <c r="E4555" s="8" t="n">
        <f aca="false">IF(A4555&lt;&gt;B4555,1,0)</f>
        <v>0</v>
      </c>
    </row>
    <row r="4556" customFormat="false" ht="15" hidden="false" customHeight="true" outlineLevel="0" collapsed="false">
      <c r="A4556" s="7" t="s">
        <v>6671</v>
      </c>
      <c r="B4556" s="7" t="s">
        <v>6671</v>
      </c>
      <c r="C4556" s="8" t="s">
        <v>7816</v>
      </c>
      <c r="D4556" s="7" t="e">
        <f aca="false">NA()</f>
        <v>#N/A</v>
      </c>
      <c r="E4556" s="8" t="n">
        <f aca="false">IF(A4556&lt;&gt;B4556,1,0)</f>
        <v>0</v>
      </c>
    </row>
    <row r="4557" customFormat="false" ht="15" hidden="false" customHeight="true" outlineLevel="0" collapsed="false">
      <c r="A4557" s="7" t="s">
        <v>6671</v>
      </c>
      <c r="B4557" s="7" t="s">
        <v>6671</v>
      </c>
      <c r="C4557" s="8" t="s">
        <v>7817</v>
      </c>
      <c r="D4557" s="7" t="e">
        <f aca="false">NA()</f>
        <v>#N/A</v>
      </c>
      <c r="E4557" s="8" t="n">
        <f aca="false">IF(A4557&lt;&gt;B4557,1,0)</f>
        <v>0</v>
      </c>
    </row>
    <row r="4558" customFormat="false" ht="15" hidden="false" customHeight="true" outlineLevel="0" collapsed="false">
      <c r="A4558" s="7" t="s">
        <v>6671</v>
      </c>
      <c r="B4558" s="7" t="s">
        <v>6671</v>
      </c>
      <c r="C4558" s="8" t="s">
        <v>7818</v>
      </c>
      <c r="D4558" s="7" t="e">
        <f aca="false">NA()</f>
        <v>#N/A</v>
      </c>
      <c r="E4558" s="8" t="n">
        <f aca="false">IF(A4558&lt;&gt;B4558,1,0)</f>
        <v>0</v>
      </c>
    </row>
    <row r="4559" customFormat="false" ht="15" hidden="false" customHeight="true" outlineLevel="0" collapsed="false">
      <c r="A4559" s="7" t="s">
        <v>6671</v>
      </c>
      <c r="B4559" s="7" t="s">
        <v>6671</v>
      </c>
      <c r="C4559" s="8" t="s">
        <v>7819</v>
      </c>
      <c r="D4559" s="7" t="e">
        <f aca="false">NA()</f>
        <v>#N/A</v>
      </c>
      <c r="E4559" s="8" t="n">
        <f aca="false">IF(A4559&lt;&gt;B4559,1,0)</f>
        <v>0</v>
      </c>
    </row>
    <row r="4560" customFormat="false" ht="15" hidden="false" customHeight="true" outlineLevel="0" collapsed="false">
      <c r="A4560" s="7" t="s">
        <v>6671</v>
      </c>
      <c r="B4560" s="7" t="s">
        <v>6671</v>
      </c>
      <c r="C4560" s="8" t="s">
        <v>7820</v>
      </c>
      <c r="D4560" s="7" t="e">
        <f aca="false">NA()</f>
        <v>#N/A</v>
      </c>
      <c r="E4560" s="8" t="n">
        <f aca="false">IF(A4560&lt;&gt;B4560,1,0)</f>
        <v>0</v>
      </c>
    </row>
    <row r="4561" customFormat="false" ht="15" hidden="false" customHeight="true" outlineLevel="0" collapsed="false">
      <c r="A4561" s="7" t="s">
        <v>6671</v>
      </c>
      <c r="B4561" s="7" t="s">
        <v>6671</v>
      </c>
      <c r="C4561" s="8" t="s">
        <v>7821</v>
      </c>
      <c r="D4561" s="7" t="e">
        <f aca="false">NA()</f>
        <v>#N/A</v>
      </c>
      <c r="E4561" s="8" t="n">
        <f aca="false">IF(A4561&lt;&gt;B4561,1,0)</f>
        <v>0</v>
      </c>
    </row>
    <row r="4562" customFormat="false" ht="15" hidden="false" customHeight="true" outlineLevel="0" collapsed="false">
      <c r="A4562" s="7" t="s">
        <v>6671</v>
      </c>
      <c r="B4562" s="7" t="s">
        <v>6671</v>
      </c>
      <c r="C4562" s="8" t="s">
        <v>7822</v>
      </c>
      <c r="D4562" s="7" t="e">
        <f aca="false">NA()</f>
        <v>#N/A</v>
      </c>
      <c r="E4562" s="8" t="n">
        <f aca="false">IF(A4562&lt;&gt;B4562,1,0)</f>
        <v>0</v>
      </c>
    </row>
    <row r="4563" customFormat="false" ht="15" hidden="false" customHeight="true" outlineLevel="0" collapsed="false">
      <c r="A4563" s="7" t="s">
        <v>6671</v>
      </c>
      <c r="B4563" s="7" t="s">
        <v>6671</v>
      </c>
      <c r="C4563" s="8" t="s">
        <v>7823</v>
      </c>
      <c r="D4563" s="7" t="e">
        <f aca="false">NA()</f>
        <v>#N/A</v>
      </c>
      <c r="E4563" s="8" t="n">
        <f aca="false">IF(A4563&lt;&gt;B4563,1,0)</f>
        <v>0</v>
      </c>
    </row>
    <row r="4564" customFormat="false" ht="15" hidden="false" customHeight="true" outlineLevel="0" collapsed="false">
      <c r="A4564" s="7" t="s">
        <v>6671</v>
      </c>
      <c r="B4564" s="7" t="s">
        <v>6671</v>
      </c>
      <c r="C4564" s="8" t="s">
        <v>7824</v>
      </c>
      <c r="D4564" s="7" t="e">
        <f aca="false">NA()</f>
        <v>#N/A</v>
      </c>
      <c r="E4564" s="8" t="n">
        <f aca="false">IF(A4564&lt;&gt;B4564,1,0)</f>
        <v>0</v>
      </c>
    </row>
    <row r="4565" customFormat="false" ht="15" hidden="false" customHeight="true" outlineLevel="0" collapsed="false">
      <c r="A4565" s="7" t="s">
        <v>6671</v>
      </c>
      <c r="B4565" s="7" t="s">
        <v>6671</v>
      </c>
      <c r="C4565" s="8" t="s">
        <v>7825</v>
      </c>
      <c r="D4565" s="7" t="e">
        <f aca="false">NA()</f>
        <v>#N/A</v>
      </c>
      <c r="E4565" s="8" t="n">
        <f aca="false">IF(A4565&lt;&gt;B4565,1,0)</f>
        <v>0</v>
      </c>
    </row>
    <row r="4566" customFormat="false" ht="15" hidden="false" customHeight="true" outlineLevel="0" collapsed="false">
      <c r="A4566" s="7" t="s">
        <v>6671</v>
      </c>
      <c r="B4566" s="7" t="s">
        <v>6671</v>
      </c>
      <c r="C4566" s="8" t="s">
        <v>7826</v>
      </c>
      <c r="D4566" s="7" t="e">
        <f aca="false">NA()</f>
        <v>#N/A</v>
      </c>
      <c r="E4566" s="8" t="n">
        <f aca="false">IF(A4566&lt;&gt;B4566,1,0)</f>
        <v>0</v>
      </c>
    </row>
    <row r="4567" customFormat="false" ht="15" hidden="false" customHeight="true" outlineLevel="0" collapsed="false">
      <c r="A4567" s="7" t="s">
        <v>6671</v>
      </c>
      <c r="B4567" s="7" t="s">
        <v>6671</v>
      </c>
      <c r="C4567" s="8" t="s">
        <v>7827</v>
      </c>
      <c r="D4567" s="7" t="e">
        <f aca="false">NA()</f>
        <v>#N/A</v>
      </c>
      <c r="E4567" s="8" t="n">
        <f aca="false">IF(A4567&lt;&gt;B4567,1,0)</f>
        <v>0</v>
      </c>
    </row>
    <row r="4568" customFormat="false" ht="15" hidden="false" customHeight="true" outlineLevel="0" collapsed="false">
      <c r="A4568" s="7" t="s">
        <v>6671</v>
      </c>
      <c r="B4568" s="7" t="s">
        <v>6671</v>
      </c>
      <c r="C4568" s="8" t="s">
        <v>7828</v>
      </c>
      <c r="D4568" s="7" t="e">
        <f aca="false">NA()</f>
        <v>#N/A</v>
      </c>
      <c r="E4568" s="8" t="n">
        <f aca="false">IF(A4568&lt;&gt;B4568,1,0)</f>
        <v>0</v>
      </c>
    </row>
    <row r="4569" customFormat="false" ht="15" hidden="false" customHeight="true" outlineLevel="0" collapsed="false">
      <c r="A4569" s="7" t="s">
        <v>6671</v>
      </c>
      <c r="B4569" s="7" t="s">
        <v>6671</v>
      </c>
      <c r="C4569" s="8" t="s">
        <v>7829</v>
      </c>
      <c r="D4569" s="7" t="e">
        <f aca="false">NA()</f>
        <v>#N/A</v>
      </c>
      <c r="E4569" s="8" t="n">
        <f aca="false">IF(A4569&lt;&gt;B4569,1,0)</f>
        <v>0</v>
      </c>
    </row>
    <row r="4570" customFormat="false" ht="15" hidden="false" customHeight="true" outlineLevel="0" collapsed="false">
      <c r="A4570" s="7" t="s">
        <v>6671</v>
      </c>
      <c r="B4570" s="7" t="s">
        <v>6671</v>
      </c>
      <c r="C4570" s="8" t="s">
        <v>7830</v>
      </c>
      <c r="D4570" s="7" t="e">
        <f aca="false">NA()</f>
        <v>#N/A</v>
      </c>
      <c r="E4570" s="8" t="n">
        <f aca="false">IF(A4570&lt;&gt;B4570,1,0)</f>
        <v>0</v>
      </c>
    </row>
    <row r="4571" customFormat="false" ht="15" hidden="false" customHeight="true" outlineLevel="0" collapsed="false">
      <c r="A4571" s="7" t="s">
        <v>6671</v>
      </c>
      <c r="B4571" s="7" t="s">
        <v>6671</v>
      </c>
      <c r="C4571" s="8" t="s">
        <v>7831</v>
      </c>
      <c r="D4571" s="7" t="e">
        <f aca="false">NA()</f>
        <v>#N/A</v>
      </c>
      <c r="E4571" s="8" t="n">
        <f aca="false">IF(A4571&lt;&gt;B4571,1,0)</f>
        <v>0</v>
      </c>
    </row>
    <row r="4572" customFormat="false" ht="15" hidden="false" customHeight="true" outlineLevel="0" collapsed="false">
      <c r="A4572" s="7" t="s">
        <v>6671</v>
      </c>
      <c r="B4572" s="7" t="s">
        <v>6671</v>
      </c>
      <c r="C4572" s="8" t="s">
        <v>7832</v>
      </c>
      <c r="D4572" s="7" t="e">
        <f aca="false">NA()</f>
        <v>#N/A</v>
      </c>
      <c r="E4572" s="8" t="n">
        <f aca="false">IF(A4572&lt;&gt;B4572,1,0)</f>
        <v>0</v>
      </c>
    </row>
    <row r="4573" customFormat="false" ht="15" hidden="false" customHeight="true" outlineLevel="0" collapsed="false">
      <c r="A4573" s="7" t="s">
        <v>6671</v>
      </c>
      <c r="B4573" s="7" t="s">
        <v>6671</v>
      </c>
      <c r="C4573" s="8" t="s">
        <v>7833</v>
      </c>
      <c r="D4573" s="7" t="e">
        <f aca="false">NA()</f>
        <v>#N/A</v>
      </c>
      <c r="E4573" s="8" t="n">
        <f aca="false">IF(A4573&lt;&gt;B4573,1,0)</f>
        <v>0</v>
      </c>
    </row>
    <row r="4574" customFormat="false" ht="15" hidden="false" customHeight="true" outlineLevel="0" collapsed="false">
      <c r="A4574" s="7" t="s">
        <v>6671</v>
      </c>
      <c r="B4574" s="7" t="s">
        <v>6671</v>
      </c>
      <c r="C4574" s="8" t="s">
        <v>7834</v>
      </c>
      <c r="D4574" s="7" t="e">
        <f aca="false">NA()</f>
        <v>#N/A</v>
      </c>
      <c r="E4574" s="8" t="n">
        <f aca="false">IF(A4574&lt;&gt;B4574,1,0)</f>
        <v>0</v>
      </c>
    </row>
    <row r="4575" customFormat="false" ht="15" hidden="false" customHeight="true" outlineLevel="0" collapsed="false">
      <c r="A4575" s="7" t="s">
        <v>6671</v>
      </c>
      <c r="B4575" s="7" t="s">
        <v>6671</v>
      </c>
      <c r="C4575" s="8" t="s">
        <v>7835</v>
      </c>
      <c r="D4575" s="7" t="e">
        <f aca="false">NA()</f>
        <v>#N/A</v>
      </c>
      <c r="E4575" s="8" t="n">
        <f aca="false">IF(A4575&lt;&gt;B4575,1,0)</f>
        <v>0</v>
      </c>
    </row>
    <row r="4576" customFormat="false" ht="15" hidden="false" customHeight="true" outlineLevel="0" collapsed="false">
      <c r="A4576" s="7" t="s">
        <v>6671</v>
      </c>
      <c r="B4576" s="7" t="s">
        <v>6671</v>
      </c>
      <c r="C4576" s="8" t="s">
        <v>7836</v>
      </c>
      <c r="D4576" s="7" t="e">
        <f aca="false">NA()</f>
        <v>#N/A</v>
      </c>
      <c r="E4576" s="8" t="n">
        <f aca="false">IF(A4576&lt;&gt;B4576,1,0)</f>
        <v>0</v>
      </c>
    </row>
    <row r="4577" customFormat="false" ht="15" hidden="false" customHeight="true" outlineLevel="0" collapsed="false">
      <c r="A4577" s="7" t="s">
        <v>6671</v>
      </c>
      <c r="B4577" s="7" t="s">
        <v>6671</v>
      </c>
      <c r="C4577" s="8" t="s">
        <v>7837</v>
      </c>
      <c r="D4577" s="7" t="e">
        <f aca="false">NA()</f>
        <v>#N/A</v>
      </c>
      <c r="E4577" s="8" t="n">
        <f aca="false">IF(A4577&lt;&gt;B4577,1,0)</f>
        <v>0</v>
      </c>
    </row>
    <row r="4578" customFormat="false" ht="15" hidden="false" customHeight="true" outlineLevel="0" collapsed="false">
      <c r="A4578" s="7" t="s">
        <v>6671</v>
      </c>
      <c r="B4578" s="7" t="s">
        <v>6671</v>
      </c>
      <c r="C4578" s="8" t="s">
        <v>7838</v>
      </c>
      <c r="D4578" s="7" t="e">
        <f aca="false">NA()</f>
        <v>#N/A</v>
      </c>
      <c r="E4578" s="8" t="n">
        <f aca="false">IF(A4578&lt;&gt;B4578,1,0)</f>
        <v>0</v>
      </c>
    </row>
    <row r="4579" customFormat="false" ht="15" hidden="false" customHeight="true" outlineLevel="0" collapsed="false">
      <c r="A4579" s="7" t="s">
        <v>6671</v>
      </c>
      <c r="B4579" s="7" t="s">
        <v>6671</v>
      </c>
      <c r="C4579" s="8" t="s">
        <v>7839</v>
      </c>
      <c r="D4579" s="7" t="e">
        <f aca="false">NA()</f>
        <v>#N/A</v>
      </c>
      <c r="E4579" s="8" t="n">
        <f aca="false">IF(A4579&lt;&gt;B4579,1,0)</f>
        <v>0</v>
      </c>
    </row>
    <row r="4580" customFormat="false" ht="15" hidden="false" customHeight="true" outlineLevel="0" collapsed="false">
      <c r="A4580" s="7" t="s">
        <v>6671</v>
      </c>
      <c r="B4580" s="7" t="s">
        <v>6671</v>
      </c>
      <c r="C4580" s="8" t="s">
        <v>7840</v>
      </c>
      <c r="D4580" s="7" t="e">
        <f aca="false">NA()</f>
        <v>#N/A</v>
      </c>
      <c r="E4580" s="8" t="n">
        <f aca="false">IF(A4580&lt;&gt;B4580,1,0)</f>
        <v>0</v>
      </c>
    </row>
    <row r="4581" customFormat="false" ht="15" hidden="false" customHeight="true" outlineLevel="0" collapsed="false">
      <c r="A4581" s="7" t="s">
        <v>6671</v>
      </c>
      <c r="B4581" s="7" t="s">
        <v>6671</v>
      </c>
      <c r="C4581" s="8" t="s">
        <v>7841</v>
      </c>
      <c r="D4581" s="7" t="e">
        <f aca="false">NA()</f>
        <v>#N/A</v>
      </c>
      <c r="E4581" s="8" t="n">
        <f aca="false">IF(A4581&lt;&gt;B4581,1,0)</f>
        <v>0</v>
      </c>
    </row>
    <row r="4582" customFormat="false" ht="15" hidden="false" customHeight="true" outlineLevel="0" collapsed="false">
      <c r="A4582" s="7" t="s">
        <v>6671</v>
      </c>
      <c r="B4582" s="7" t="s">
        <v>6671</v>
      </c>
      <c r="C4582" s="8" t="s">
        <v>7842</v>
      </c>
      <c r="D4582" s="7" t="e">
        <f aca="false">NA()</f>
        <v>#N/A</v>
      </c>
      <c r="E4582" s="8" t="n">
        <f aca="false">IF(A4582&lt;&gt;B4582,1,0)</f>
        <v>0</v>
      </c>
    </row>
    <row r="4583" customFormat="false" ht="15" hidden="false" customHeight="true" outlineLevel="0" collapsed="false">
      <c r="A4583" s="7" t="s">
        <v>6671</v>
      </c>
      <c r="B4583" s="7" t="s">
        <v>6671</v>
      </c>
      <c r="C4583" s="8" t="s">
        <v>7843</v>
      </c>
      <c r="D4583" s="7" t="e">
        <f aca="false">NA()</f>
        <v>#N/A</v>
      </c>
      <c r="E4583" s="8" t="n">
        <f aca="false">IF(A4583&lt;&gt;B4583,1,0)</f>
        <v>0</v>
      </c>
    </row>
    <row r="4584" customFormat="false" ht="15" hidden="false" customHeight="true" outlineLevel="0" collapsed="false">
      <c r="A4584" s="7" t="s">
        <v>6671</v>
      </c>
      <c r="B4584" s="7" t="s">
        <v>6671</v>
      </c>
      <c r="C4584" s="8" t="s">
        <v>7844</v>
      </c>
      <c r="D4584" s="7" t="e">
        <f aca="false">NA()</f>
        <v>#N/A</v>
      </c>
      <c r="E4584" s="8" t="n">
        <f aca="false">IF(A4584&lt;&gt;B4584,1,0)</f>
        <v>0</v>
      </c>
    </row>
    <row r="4585" customFormat="false" ht="15" hidden="false" customHeight="true" outlineLevel="0" collapsed="false">
      <c r="A4585" s="7" t="s">
        <v>6671</v>
      </c>
      <c r="B4585" s="7" t="s">
        <v>6671</v>
      </c>
      <c r="C4585" s="8" t="s">
        <v>7845</v>
      </c>
      <c r="D4585" s="7" t="e">
        <f aca="false">NA()</f>
        <v>#N/A</v>
      </c>
      <c r="E4585" s="8" t="n">
        <f aca="false">IF(A4585&lt;&gt;B4585,1,0)</f>
        <v>0</v>
      </c>
    </row>
    <row r="4586" customFormat="false" ht="15" hidden="false" customHeight="true" outlineLevel="0" collapsed="false">
      <c r="A4586" s="7" t="s">
        <v>6671</v>
      </c>
      <c r="B4586" s="7" t="s">
        <v>6671</v>
      </c>
      <c r="C4586" s="8" t="s">
        <v>7846</v>
      </c>
      <c r="D4586" s="7" t="e">
        <f aca="false">NA()</f>
        <v>#N/A</v>
      </c>
      <c r="E4586" s="8" t="n">
        <f aca="false">IF(A4586&lt;&gt;B4586,1,0)</f>
        <v>0</v>
      </c>
    </row>
    <row r="4587" customFormat="false" ht="15" hidden="false" customHeight="true" outlineLevel="0" collapsed="false">
      <c r="A4587" s="7" t="s">
        <v>6671</v>
      </c>
      <c r="B4587" s="7" t="s">
        <v>6671</v>
      </c>
      <c r="C4587" s="8" t="s">
        <v>7847</v>
      </c>
      <c r="D4587" s="7" t="e">
        <f aca="false">NA()</f>
        <v>#N/A</v>
      </c>
      <c r="E4587" s="8" t="n">
        <f aca="false">IF(A4587&lt;&gt;B4587,1,0)</f>
        <v>0</v>
      </c>
    </row>
    <row r="4588" customFormat="false" ht="15" hidden="false" customHeight="true" outlineLevel="0" collapsed="false">
      <c r="A4588" s="7" t="s">
        <v>6671</v>
      </c>
      <c r="B4588" s="7" t="s">
        <v>6671</v>
      </c>
      <c r="C4588" s="8" t="s">
        <v>7848</v>
      </c>
      <c r="D4588" s="7" t="e">
        <f aca="false">NA()</f>
        <v>#N/A</v>
      </c>
      <c r="E4588" s="8" t="n">
        <f aca="false">IF(A4588&lt;&gt;B4588,1,0)</f>
        <v>0</v>
      </c>
    </row>
    <row r="4589" customFormat="false" ht="15" hidden="false" customHeight="true" outlineLevel="0" collapsed="false">
      <c r="A4589" s="7" t="s">
        <v>6671</v>
      </c>
      <c r="B4589" s="7" t="s">
        <v>6671</v>
      </c>
      <c r="C4589" s="8" t="s">
        <v>7849</v>
      </c>
      <c r="D4589" s="7" t="e">
        <f aca="false">NA()</f>
        <v>#N/A</v>
      </c>
      <c r="E4589" s="8" t="n">
        <f aca="false">IF(A4589&lt;&gt;B4589,1,0)</f>
        <v>0</v>
      </c>
    </row>
    <row r="4590" customFormat="false" ht="15" hidden="false" customHeight="true" outlineLevel="0" collapsed="false">
      <c r="A4590" s="7" t="s">
        <v>6671</v>
      </c>
      <c r="B4590" s="7" t="s">
        <v>6671</v>
      </c>
      <c r="C4590" s="8" t="s">
        <v>7850</v>
      </c>
      <c r="D4590" s="7" t="e">
        <f aca="false">NA()</f>
        <v>#N/A</v>
      </c>
      <c r="E4590" s="8" t="n">
        <f aca="false">IF(A4590&lt;&gt;B4590,1,0)</f>
        <v>0</v>
      </c>
    </row>
    <row r="4591" customFormat="false" ht="15" hidden="false" customHeight="true" outlineLevel="0" collapsed="false">
      <c r="A4591" s="7" t="s">
        <v>6671</v>
      </c>
      <c r="B4591" s="7" t="s">
        <v>6671</v>
      </c>
      <c r="C4591" s="8" t="s">
        <v>7851</v>
      </c>
      <c r="D4591" s="7" t="e">
        <f aca="false">NA()</f>
        <v>#N/A</v>
      </c>
      <c r="E4591" s="8" t="n">
        <f aca="false">IF(A4591&lt;&gt;B4591,1,0)</f>
        <v>0</v>
      </c>
    </row>
    <row r="4592" customFormat="false" ht="15" hidden="false" customHeight="true" outlineLevel="0" collapsed="false">
      <c r="A4592" s="7" t="s">
        <v>6671</v>
      </c>
      <c r="B4592" s="7" t="s">
        <v>6671</v>
      </c>
      <c r="C4592" s="8" t="s">
        <v>7852</v>
      </c>
      <c r="D4592" s="7" t="e">
        <f aca="false">NA()</f>
        <v>#N/A</v>
      </c>
      <c r="E4592" s="8" t="n">
        <f aca="false">IF(A4592&lt;&gt;B4592,1,0)</f>
        <v>0</v>
      </c>
    </row>
    <row r="4593" customFormat="false" ht="15" hidden="false" customHeight="true" outlineLevel="0" collapsed="false">
      <c r="A4593" s="7" t="s">
        <v>6671</v>
      </c>
      <c r="B4593" s="7" t="s">
        <v>6671</v>
      </c>
      <c r="C4593" s="8" t="s">
        <v>7853</v>
      </c>
      <c r="D4593" s="7" t="e">
        <f aca="false">NA()</f>
        <v>#N/A</v>
      </c>
      <c r="E4593" s="8" t="n">
        <f aca="false">IF(A4593&lt;&gt;B4593,1,0)</f>
        <v>0</v>
      </c>
    </row>
    <row r="4594" customFormat="false" ht="15" hidden="false" customHeight="true" outlineLevel="0" collapsed="false">
      <c r="A4594" s="7" t="s">
        <v>6671</v>
      </c>
      <c r="B4594" s="7" t="s">
        <v>6671</v>
      </c>
      <c r="C4594" s="8" t="s">
        <v>7854</v>
      </c>
      <c r="D4594" s="7" t="e">
        <f aca="false">NA()</f>
        <v>#N/A</v>
      </c>
      <c r="E4594" s="8" t="n">
        <f aca="false">IF(A4594&lt;&gt;B4594,1,0)</f>
        <v>0</v>
      </c>
    </row>
    <row r="4595" customFormat="false" ht="15" hidden="false" customHeight="true" outlineLevel="0" collapsed="false">
      <c r="A4595" s="7" t="s">
        <v>6671</v>
      </c>
      <c r="B4595" s="7" t="s">
        <v>6671</v>
      </c>
      <c r="C4595" s="8" t="s">
        <v>7855</v>
      </c>
      <c r="D4595" s="7" t="e">
        <f aca="false">NA()</f>
        <v>#N/A</v>
      </c>
      <c r="E4595" s="8" t="n">
        <f aca="false">IF(A4595&lt;&gt;B4595,1,0)</f>
        <v>0</v>
      </c>
    </row>
    <row r="4596" customFormat="false" ht="15" hidden="false" customHeight="true" outlineLevel="0" collapsed="false">
      <c r="A4596" s="7" t="s">
        <v>6671</v>
      </c>
      <c r="B4596" s="7" t="s">
        <v>6671</v>
      </c>
      <c r="C4596" s="8" t="s">
        <v>7856</v>
      </c>
      <c r="D4596" s="7" t="e">
        <f aca="false">NA()</f>
        <v>#N/A</v>
      </c>
      <c r="E4596" s="8" t="n">
        <f aca="false">IF(A4596&lt;&gt;B4596,1,0)</f>
        <v>0</v>
      </c>
    </row>
    <row r="4597" customFormat="false" ht="15" hidden="false" customHeight="true" outlineLevel="0" collapsed="false">
      <c r="A4597" s="7" t="s">
        <v>6671</v>
      </c>
      <c r="B4597" s="7" t="s">
        <v>6671</v>
      </c>
      <c r="C4597" s="8" t="s">
        <v>7857</v>
      </c>
      <c r="D4597" s="7" t="e">
        <f aca="false">NA()</f>
        <v>#N/A</v>
      </c>
      <c r="E4597" s="8" t="n">
        <f aca="false">IF(A4597&lt;&gt;B4597,1,0)</f>
        <v>0</v>
      </c>
    </row>
    <row r="4598" customFormat="false" ht="15" hidden="false" customHeight="true" outlineLevel="0" collapsed="false">
      <c r="A4598" s="7" t="s">
        <v>6671</v>
      </c>
      <c r="B4598" s="7" t="s">
        <v>6671</v>
      </c>
      <c r="C4598" s="8" t="s">
        <v>7858</v>
      </c>
      <c r="D4598" s="7" t="e">
        <f aca="false">NA()</f>
        <v>#N/A</v>
      </c>
      <c r="E4598" s="8" t="n">
        <f aca="false">IF(A4598&lt;&gt;B4598,1,0)</f>
        <v>0</v>
      </c>
    </row>
    <row r="4599" customFormat="false" ht="15" hidden="false" customHeight="true" outlineLevel="0" collapsed="false">
      <c r="A4599" s="7" t="s">
        <v>6671</v>
      </c>
      <c r="B4599" s="7" t="s">
        <v>6671</v>
      </c>
      <c r="C4599" s="8" t="s">
        <v>7859</v>
      </c>
      <c r="D4599" s="7" t="e">
        <f aca="false">NA()</f>
        <v>#N/A</v>
      </c>
      <c r="E4599" s="8" t="n">
        <f aca="false">IF(A4599&lt;&gt;B4599,1,0)</f>
        <v>0</v>
      </c>
    </row>
    <row r="4600" customFormat="false" ht="15" hidden="false" customHeight="true" outlineLevel="0" collapsed="false">
      <c r="A4600" s="7" t="s">
        <v>6671</v>
      </c>
      <c r="B4600" s="7" t="s">
        <v>6671</v>
      </c>
      <c r="C4600" s="8" t="s">
        <v>7860</v>
      </c>
      <c r="D4600" s="7" t="e">
        <f aca="false">NA()</f>
        <v>#N/A</v>
      </c>
      <c r="E4600" s="8" t="n">
        <f aca="false">IF(A4600&lt;&gt;B4600,1,0)</f>
        <v>0</v>
      </c>
    </row>
    <row r="4601" customFormat="false" ht="15" hidden="false" customHeight="true" outlineLevel="0" collapsed="false">
      <c r="A4601" s="7" t="s">
        <v>6671</v>
      </c>
      <c r="B4601" s="7" t="s">
        <v>6671</v>
      </c>
      <c r="C4601" s="8" t="s">
        <v>7861</v>
      </c>
      <c r="D4601" s="7" t="e">
        <f aca="false">NA()</f>
        <v>#N/A</v>
      </c>
      <c r="E4601" s="8" t="n">
        <f aca="false">IF(A4601&lt;&gt;B4601,1,0)</f>
        <v>0</v>
      </c>
    </row>
    <row r="4602" customFormat="false" ht="15" hidden="false" customHeight="true" outlineLevel="0" collapsed="false">
      <c r="A4602" s="7" t="s">
        <v>6671</v>
      </c>
      <c r="B4602" s="7" t="s">
        <v>6671</v>
      </c>
      <c r="C4602" s="8" t="s">
        <v>7862</v>
      </c>
      <c r="D4602" s="7" t="e">
        <f aca="false">NA()</f>
        <v>#N/A</v>
      </c>
      <c r="E4602" s="8" t="n">
        <f aca="false">IF(A4602&lt;&gt;B4602,1,0)</f>
        <v>0</v>
      </c>
    </row>
    <row r="4603" customFormat="false" ht="15" hidden="false" customHeight="true" outlineLevel="0" collapsed="false">
      <c r="A4603" s="7" t="s">
        <v>6671</v>
      </c>
      <c r="B4603" s="7" t="s">
        <v>6671</v>
      </c>
      <c r="C4603" s="8" t="s">
        <v>7863</v>
      </c>
      <c r="D4603" s="7" t="e">
        <f aca="false">NA()</f>
        <v>#N/A</v>
      </c>
      <c r="E4603" s="8" t="n">
        <f aca="false">IF(A4603&lt;&gt;B4603,1,0)</f>
        <v>0</v>
      </c>
    </row>
    <row r="4604" customFormat="false" ht="15" hidden="false" customHeight="true" outlineLevel="0" collapsed="false">
      <c r="A4604" s="7" t="s">
        <v>6671</v>
      </c>
      <c r="B4604" s="7" t="s">
        <v>6671</v>
      </c>
      <c r="C4604" s="8" t="s">
        <v>7864</v>
      </c>
      <c r="D4604" s="7" t="e">
        <f aca="false">NA()</f>
        <v>#N/A</v>
      </c>
      <c r="E4604" s="8" t="n">
        <f aca="false">IF(A4604&lt;&gt;B4604,1,0)</f>
        <v>0</v>
      </c>
    </row>
    <row r="4605" customFormat="false" ht="15" hidden="false" customHeight="true" outlineLevel="0" collapsed="false">
      <c r="A4605" s="7" t="s">
        <v>6671</v>
      </c>
      <c r="B4605" s="7" t="s">
        <v>6671</v>
      </c>
      <c r="C4605" s="8" t="s">
        <v>7865</v>
      </c>
      <c r="D4605" s="7" t="e">
        <f aca="false">NA()</f>
        <v>#N/A</v>
      </c>
      <c r="E4605" s="8" t="n">
        <f aca="false">IF(A4605&lt;&gt;B4605,1,0)</f>
        <v>0</v>
      </c>
    </row>
    <row r="4606" customFormat="false" ht="15" hidden="false" customHeight="true" outlineLevel="0" collapsed="false">
      <c r="A4606" s="7" t="s">
        <v>6671</v>
      </c>
      <c r="B4606" s="7" t="s">
        <v>6671</v>
      </c>
      <c r="C4606" s="8" t="s">
        <v>7866</v>
      </c>
      <c r="D4606" s="7" t="e">
        <f aca="false">NA()</f>
        <v>#N/A</v>
      </c>
      <c r="E4606" s="8" t="n">
        <f aca="false">IF(A4606&lt;&gt;B4606,1,0)</f>
        <v>0</v>
      </c>
    </row>
    <row r="4607" customFormat="false" ht="15" hidden="false" customHeight="true" outlineLevel="0" collapsed="false">
      <c r="A4607" s="7" t="s">
        <v>6671</v>
      </c>
      <c r="B4607" s="7" t="s">
        <v>6671</v>
      </c>
      <c r="C4607" s="8" t="s">
        <v>7867</v>
      </c>
      <c r="D4607" s="7" t="e">
        <f aca="false">NA()</f>
        <v>#N/A</v>
      </c>
      <c r="E4607" s="8" t="n">
        <f aca="false">IF(A4607&lt;&gt;B4607,1,0)</f>
        <v>0</v>
      </c>
    </row>
    <row r="4608" customFormat="false" ht="15" hidden="false" customHeight="true" outlineLevel="0" collapsed="false">
      <c r="A4608" s="7" t="s">
        <v>6671</v>
      </c>
      <c r="B4608" s="7" t="s">
        <v>6671</v>
      </c>
      <c r="C4608" s="8" t="s">
        <v>7868</v>
      </c>
      <c r="D4608" s="7" t="e">
        <f aca="false">NA()</f>
        <v>#N/A</v>
      </c>
      <c r="E4608" s="8" t="n">
        <f aca="false">IF(A4608&lt;&gt;B4608,1,0)</f>
        <v>0</v>
      </c>
    </row>
    <row r="4609" customFormat="false" ht="15" hidden="false" customHeight="true" outlineLevel="0" collapsed="false">
      <c r="A4609" s="7" t="s">
        <v>6671</v>
      </c>
      <c r="B4609" s="7" t="s">
        <v>6671</v>
      </c>
      <c r="C4609" s="8" t="s">
        <v>7869</v>
      </c>
      <c r="D4609" s="7" t="e">
        <f aca="false">NA()</f>
        <v>#N/A</v>
      </c>
      <c r="E4609" s="8" t="n">
        <f aca="false">IF(A4609&lt;&gt;B4609,1,0)</f>
        <v>0</v>
      </c>
    </row>
    <row r="4610" customFormat="false" ht="15" hidden="false" customHeight="true" outlineLevel="0" collapsed="false">
      <c r="A4610" s="7" t="s">
        <v>6671</v>
      </c>
      <c r="B4610" s="7" t="s">
        <v>6671</v>
      </c>
      <c r="C4610" s="8" t="s">
        <v>7870</v>
      </c>
      <c r="D4610" s="7" t="e">
        <f aca="false">NA()</f>
        <v>#N/A</v>
      </c>
      <c r="E4610" s="8" t="n">
        <f aca="false">IF(A4610&lt;&gt;B4610,1,0)</f>
        <v>0</v>
      </c>
    </row>
    <row r="4611" customFormat="false" ht="15" hidden="false" customHeight="true" outlineLevel="0" collapsed="false">
      <c r="A4611" s="7" t="s">
        <v>6671</v>
      </c>
      <c r="B4611" s="7" t="s">
        <v>6671</v>
      </c>
      <c r="C4611" s="8" t="s">
        <v>7871</v>
      </c>
      <c r="D4611" s="7" t="e">
        <f aca="false">NA()</f>
        <v>#N/A</v>
      </c>
      <c r="E4611" s="8" t="n">
        <f aca="false">IF(A4611&lt;&gt;B4611,1,0)</f>
        <v>0</v>
      </c>
    </row>
    <row r="4612" customFormat="false" ht="15" hidden="false" customHeight="true" outlineLevel="0" collapsed="false">
      <c r="A4612" s="7" t="s">
        <v>6671</v>
      </c>
      <c r="B4612" s="7" t="s">
        <v>6671</v>
      </c>
      <c r="C4612" s="8" t="s">
        <v>7872</v>
      </c>
      <c r="D4612" s="7" t="e">
        <f aca="false">NA()</f>
        <v>#N/A</v>
      </c>
      <c r="E4612" s="8" t="n">
        <f aca="false">IF(A4612&lt;&gt;B4612,1,0)</f>
        <v>0</v>
      </c>
    </row>
    <row r="4613" customFormat="false" ht="15" hidden="false" customHeight="true" outlineLevel="0" collapsed="false">
      <c r="A4613" s="7" t="s">
        <v>6671</v>
      </c>
      <c r="B4613" s="7" t="s">
        <v>6671</v>
      </c>
      <c r="C4613" s="8" t="s">
        <v>7873</v>
      </c>
      <c r="D4613" s="7" t="e">
        <f aca="false">NA()</f>
        <v>#N/A</v>
      </c>
      <c r="E4613" s="8" t="n">
        <f aca="false">IF(A4613&lt;&gt;B4613,1,0)</f>
        <v>0</v>
      </c>
    </row>
    <row r="4614" customFormat="false" ht="15" hidden="false" customHeight="true" outlineLevel="0" collapsed="false">
      <c r="A4614" s="7" t="s">
        <v>6671</v>
      </c>
      <c r="B4614" s="7" t="s">
        <v>6671</v>
      </c>
      <c r="C4614" s="8" t="s">
        <v>7874</v>
      </c>
      <c r="D4614" s="7" t="e">
        <f aca="false">NA()</f>
        <v>#N/A</v>
      </c>
      <c r="E4614" s="8" t="n">
        <f aca="false">IF(A4614&lt;&gt;B4614,1,0)</f>
        <v>0</v>
      </c>
    </row>
    <row r="4615" customFormat="false" ht="15" hidden="false" customHeight="true" outlineLevel="0" collapsed="false">
      <c r="A4615" s="7" t="s">
        <v>6671</v>
      </c>
      <c r="B4615" s="7" t="s">
        <v>6671</v>
      </c>
      <c r="C4615" s="8" t="s">
        <v>7875</v>
      </c>
      <c r="D4615" s="7" t="e">
        <f aca="false">NA()</f>
        <v>#N/A</v>
      </c>
      <c r="E4615" s="8" t="n">
        <f aca="false">IF(A4615&lt;&gt;B4615,1,0)</f>
        <v>0</v>
      </c>
    </row>
    <row r="4616" customFormat="false" ht="15" hidden="false" customHeight="true" outlineLevel="0" collapsed="false">
      <c r="A4616" s="7" t="s">
        <v>6671</v>
      </c>
      <c r="B4616" s="7" t="s">
        <v>6671</v>
      </c>
      <c r="C4616" s="8" t="s">
        <v>7876</v>
      </c>
      <c r="D4616" s="7" t="e">
        <f aca="false">NA()</f>
        <v>#N/A</v>
      </c>
      <c r="E4616" s="8" t="n">
        <f aca="false">IF(A4616&lt;&gt;B4616,1,0)</f>
        <v>0</v>
      </c>
    </row>
    <row r="4617" customFormat="false" ht="15" hidden="false" customHeight="true" outlineLevel="0" collapsed="false">
      <c r="A4617" s="7" t="s">
        <v>6671</v>
      </c>
      <c r="B4617" s="7" t="s">
        <v>6671</v>
      </c>
      <c r="C4617" s="8" t="s">
        <v>7877</v>
      </c>
      <c r="D4617" s="7" t="e">
        <f aca="false">NA()</f>
        <v>#N/A</v>
      </c>
      <c r="E4617" s="8" t="n">
        <f aca="false">IF(A4617&lt;&gt;B4617,1,0)</f>
        <v>0</v>
      </c>
    </row>
    <row r="4618" customFormat="false" ht="15" hidden="false" customHeight="true" outlineLevel="0" collapsed="false">
      <c r="A4618" s="7" t="s">
        <v>6671</v>
      </c>
      <c r="B4618" s="7" t="s">
        <v>6671</v>
      </c>
      <c r="C4618" s="8" t="s">
        <v>7878</v>
      </c>
      <c r="D4618" s="7" t="e">
        <f aca="false">NA()</f>
        <v>#N/A</v>
      </c>
      <c r="E4618" s="8" t="n">
        <f aca="false">IF(A4618&lt;&gt;B4618,1,0)</f>
        <v>0</v>
      </c>
    </row>
    <row r="4619" customFormat="false" ht="15" hidden="false" customHeight="true" outlineLevel="0" collapsed="false">
      <c r="A4619" s="7" t="s">
        <v>6671</v>
      </c>
      <c r="B4619" s="7" t="s">
        <v>6671</v>
      </c>
      <c r="C4619" s="8" t="s">
        <v>7879</v>
      </c>
      <c r="D4619" s="7" t="e">
        <f aca="false">NA()</f>
        <v>#N/A</v>
      </c>
      <c r="E4619" s="8" t="n">
        <f aca="false">IF(A4619&lt;&gt;B4619,1,0)</f>
        <v>0</v>
      </c>
    </row>
    <row r="4620" customFormat="false" ht="15" hidden="false" customHeight="true" outlineLevel="0" collapsed="false">
      <c r="A4620" s="7" t="s">
        <v>6671</v>
      </c>
      <c r="B4620" s="7" t="s">
        <v>6671</v>
      </c>
      <c r="C4620" s="8" t="s">
        <v>7880</v>
      </c>
      <c r="D4620" s="7" t="e">
        <f aca="false">NA()</f>
        <v>#N/A</v>
      </c>
      <c r="E4620" s="8" t="n">
        <f aca="false">IF(A4620&lt;&gt;B4620,1,0)</f>
        <v>0</v>
      </c>
    </row>
    <row r="4621" customFormat="false" ht="15" hidden="false" customHeight="true" outlineLevel="0" collapsed="false">
      <c r="A4621" s="7" t="s">
        <v>6671</v>
      </c>
      <c r="B4621" s="7" t="s">
        <v>6671</v>
      </c>
      <c r="C4621" s="8" t="s">
        <v>7881</v>
      </c>
      <c r="D4621" s="7" t="e">
        <f aca="false">NA()</f>
        <v>#N/A</v>
      </c>
      <c r="E4621" s="8" t="n">
        <f aca="false">IF(A4621&lt;&gt;B4621,1,0)</f>
        <v>0</v>
      </c>
    </row>
    <row r="4622" customFormat="false" ht="15" hidden="false" customHeight="true" outlineLevel="0" collapsed="false">
      <c r="A4622" s="7" t="s">
        <v>6671</v>
      </c>
      <c r="B4622" s="7" t="s">
        <v>6671</v>
      </c>
      <c r="C4622" s="8" t="s">
        <v>7882</v>
      </c>
      <c r="D4622" s="7" t="e">
        <f aca="false">NA()</f>
        <v>#N/A</v>
      </c>
      <c r="E4622" s="8" t="n">
        <f aca="false">IF(A4622&lt;&gt;B4622,1,0)</f>
        <v>0</v>
      </c>
    </row>
    <row r="4623" customFormat="false" ht="15" hidden="false" customHeight="true" outlineLevel="0" collapsed="false">
      <c r="A4623" s="7" t="s">
        <v>6671</v>
      </c>
      <c r="B4623" s="7" t="s">
        <v>6671</v>
      </c>
      <c r="C4623" s="8" t="s">
        <v>7883</v>
      </c>
      <c r="D4623" s="7" t="e">
        <f aca="false">NA()</f>
        <v>#N/A</v>
      </c>
      <c r="E4623" s="8" t="n">
        <f aca="false">IF(A4623&lt;&gt;B4623,1,0)</f>
        <v>0</v>
      </c>
    </row>
    <row r="4624" customFormat="false" ht="15" hidden="false" customHeight="true" outlineLevel="0" collapsed="false">
      <c r="A4624" s="7" t="s">
        <v>6671</v>
      </c>
      <c r="B4624" s="7" t="s">
        <v>6671</v>
      </c>
      <c r="C4624" s="8" t="s">
        <v>7884</v>
      </c>
      <c r="D4624" s="7" t="e">
        <f aca="false">NA()</f>
        <v>#N/A</v>
      </c>
      <c r="E4624" s="8" t="n">
        <f aca="false">IF(A4624&lt;&gt;B4624,1,0)</f>
        <v>0</v>
      </c>
    </row>
    <row r="4625" customFormat="false" ht="15" hidden="false" customHeight="true" outlineLevel="0" collapsed="false">
      <c r="A4625" s="7" t="s">
        <v>6671</v>
      </c>
      <c r="B4625" s="7" t="s">
        <v>6671</v>
      </c>
      <c r="C4625" s="8" t="s">
        <v>7885</v>
      </c>
      <c r="D4625" s="7" t="e">
        <f aca="false">NA()</f>
        <v>#N/A</v>
      </c>
      <c r="E4625" s="8" t="n">
        <f aca="false">IF(A4625&lt;&gt;B4625,1,0)</f>
        <v>0</v>
      </c>
    </row>
    <row r="4626" customFormat="false" ht="15" hidden="false" customHeight="true" outlineLevel="0" collapsed="false">
      <c r="A4626" s="7" t="s">
        <v>6671</v>
      </c>
      <c r="B4626" s="7" t="s">
        <v>6671</v>
      </c>
      <c r="C4626" s="8" t="s">
        <v>7886</v>
      </c>
      <c r="D4626" s="7" t="e">
        <f aca="false">NA()</f>
        <v>#N/A</v>
      </c>
      <c r="E4626" s="8" t="n">
        <f aca="false">IF(A4626&lt;&gt;B4626,1,0)</f>
        <v>0</v>
      </c>
    </row>
    <row r="4627" customFormat="false" ht="15" hidden="false" customHeight="true" outlineLevel="0" collapsed="false">
      <c r="A4627" s="7" t="s">
        <v>6671</v>
      </c>
      <c r="B4627" s="7" t="s">
        <v>6671</v>
      </c>
      <c r="C4627" s="8" t="s">
        <v>7887</v>
      </c>
      <c r="D4627" s="7" t="e">
        <f aca="false">NA()</f>
        <v>#N/A</v>
      </c>
      <c r="E4627" s="8" t="n">
        <f aca="false">IF(A4627&lt;&gt;B4627,1,0)</f>
        <v>0</v>
      </c>
    </row>
    <row r="4628" customFormat="false" ht="15" hidden="false" customHeight="true" outlineLevel="0" collapsed="false">
      <c r="A4628" s="7" t="s">
        <v>6671</v>
      </c>
      <c r="B4628" s="7" t="s">
        <v>6671</v>
      </c>
      <c r="C4628" s="8" t="s">
        <v>7888</v>
      </c>
      <c r="D4628" s="7" t="e">
        <f aca="false">NA()</f>
        <v>#N/A</v>
      </c>
      <c r="E4628" s="8" t="n">
        <f aca="false">IF(A4628&lt;&gt;B4628,1,0)</f>
        <v>0</v>
      </c>
    </row>
    <row r="4629" customFormat="false" ht="15" hidden="false" customHeight="true" outlineLevel="0" collapsed="false">
      <c r="A4629" s="7" t="s">
        <v>6671</v>
      </c>
      <c r="B4629" s="7" t="s">
        <v>6671</v>
      </c>
      <c r="C4629" s="8" t="s">
        <v>7889</v>
      </c>
      <c r="D4629" s="7" t="e">
        <f aca="false">NA()</f>
        <v>#N/A</v>
      </c>
      <c r="E4629" s="8" t="n">
        <f aca="false">IF(A4629&lt;&gt;B4629,1,0)</f>
        <v>0</v>
      </c>
    </row>
    <row r="4630" customFormat="false" ht="15" hidden="false" customHeight="true" outlineLevel="0" collapsed="false">
      <c r="A4630" s="7" t="s">
        <v>6671</v>
      </c>
      <c r="B4630" s="7" t="s">
        <v>6671</v>
      </c>
      <c r="C4630" s="8" t="s">
        <v>7890</v>
      </c>
      <c r="D4630" s="7" t="e">
        <f aca="false">NA()</f>
        <v>#N/A</v>
      </c>
      <c r="E4630" s="8" t="n">
        <f aca="false">IF(A4630&lt;&gt;B4630,1,0)</f>
        <v>0</v>
      </c>
    </row>
    <row r="4631" customFormat="false" ht="15" hidden="false" customHeight="true" outlineLevel="0" collapsed="false">
      <c r="A4631" s="7" t="s">
        <v>6671</v>
      </c>
      <c r="B4631" s="7" t="s">
        <v>6671</v>
      </c>
      <c r="C4631" s="8" t="s">
        <v>7891</v>
      </c>
      <c r="D4631" s="7" t="e">
        <f aca="false">NA()</f>
        <v>#N/A</v>
      </c>
      <c r="E4631" s="8" t="n">
        <f aca="false">IF(A4631&lt;&gt;B4631,1,0)</f>
        <v>0</v>
      </c>
    </row>
    <row r="4632" customFormat="false" ht="15" hidden="false" customHeight="true" outlineLevel="0" collapsed="false">
      <c r="A4632" s="7" t="s">
        <v>6671</v>
      </c>
      <c r="B4632" s="7" t="s">
        <v>6671</v>
      </c>
      <c r="C4632" s="8" t="s">
        <v>7892</v>
      </c>
      <c r="D4632" s="7" t="e">
        <f aca="false">NA()</f>
        <v>#N/A</v>
      </c>
      <c r="E4632" s="8" t="n">
        <f aca="false">IF(A4632&lt;&gt;B4632,1,0)</f>
        <v>0</v>
      </c>
    </row>
    <row r="4633" customFormat="false" ht="15" hidden="false" customHeight="true" outlineLevel="0" collapsed="false">
      <c r="A4633" s="7" t="s">
        <v>6671</v>
      </c>
      <c r="B4633" s="7" t="s">
        <v>6671</v>
      </c>
      <c r="C4633" s="8" t="s">
        <v>7893</v>
      </c>
      <c r="D4633" s="7" t="e">
        <f aca="false">NA()</f>
        <v>#N/A</v>
      </c>
      <c r="E4633" s="8" t="n">
        <f aca="false">IF(A4633&lt;&gt;B4633,1,0)</f>
        <v>0</v>
      </c>
    </row>
    <row r="4634" customFormat="false" ht="15" hidden="false" customHeight="true" outlineLevel="0" collapsed="false">
      <c r="A4634" s="7" t="s">
        <v>6671</v>
      </c>
      <c r="B4634" s="7" t="s">
        <v>6671</v>
      </c>
      <c r="C4634" s="8" t="s">
        <v>7894</v>
      </c>
      <c r="D4634" s="7" t="e">
        <f aca="false">NA()</f>
        <v>#N/A</v>
      </c>
      <c r="E4634" s="8" t="n">
        <f aca="false">IF(A4634&lt;&gt;B4634,1,0)</f>
        <v>0</v>
      </c>
    </row>
    <row r="4635" customFormat="false" ht="15" hidden="false" customHeight="true" outlineLevel="0" collapsed="false">
      <c r="A4635" s="7" t="s">
        <v>6671</v>
      </c>
      <c r="B4635" s="7" t="s">
        <v>6671</v>
      </c>
      <c r="C4635" s="8" t="s">
        <v>7895</v>
      </c>
      <c r="D4635" s="7" t="e">
        <f aca="false">NA()</f>
        <v>#N/A</v>
      </c>
      <c r="E4635" s="8" t="n">
        <f aca="false">IF(A4635&lt;&gt;B4635,1,0)</f>
        <v>0</v>
      </c>
    </row>
    <row r="4636" customFormat="false" ht="15" hidden="false" customHeight="true" outlineLevel="0" collapsed="false">
      <c r="A4636" s="7" t="s">
        <v>6671</v>
      </c>
      <c r="B4636" s="7" t="s">
        <v>6671</v>
      </c>
      <c r="C4636" s="8" t="s">
        <v>7896</v>
      </c>
      <c r="D4636" s="7" t="e">
        <f aca="false">NA()</f>
        <v>#N/A</v>
      </c>
      <c r="E4636" s="8" t="n">
        <f aca="false">IF(A4636&lt;&gt;B4636,1,0)</f>
        <v>0</v>
      </c>
    </row>
    <row r="4637" customFormat="false" ht="15" hidden="false" customHeight="true" outlineLevel="0" collapsed="false">
      <c r="A4637" s="7" t="s">
        <v>6671</v>
      </c>
      <c r="B4637" s="7" t="s">
        <v>6671</v>
      </c>
      <c r="C4637" s="8" t="s">
        <v>7897</v>
      </c>
      <c r="D4637" s="7" t="e">
        <f aca="false">NA()</f>
        <v>#N/A</v>
      </c>
      <c r="E4637" s="8" t="n">
        <f aca="false">IF(A4637&lt;&gt;B4637,1,0)</f>
        <v>0</v>
      </c>
    </row>
    <row r="4638" customFormat="false" ht="15" hidden="false" customHeight="true" outlineLevel="0" collapsed="false">
      <c r="A4638" s="7" t="s">
        <v>6671</v>
      </c>
      <c r="B4638" s="7" t="s">
        <v>6671</v>
      </c>
      <c r="C4638" s="8" t="s">
        <v>7898</v>
      </c>
      <c r="D4638" s="7" t="e">
        <f aca="false">NA()</f>
        <v>#N/A</v>
      </c>
      <c r="E4638" s="8" t="n">
        <f aca="false">IF(A4638&lt;&gt;B4638,1,0)</f>
        <v>0</v>
      </c>
    </row>
    <row r="4639" customFormat="false" ht="15" hidden="false" customHeight="true" outlineLevel="0" collapsed="false">
      <c r="A4639" s="7" t="s">
        <v>6671</v>
      </c>
      <c r="B4639" s="7" t="s">
        <v>6671</v>
      </c>
      <c r="C4639" s="8" t="s">
        <v>7899</v>
      </c>
      <c r="D4639" s="7" t="e">
        <f aca="false">NA()</f>
        <v>#N/A</v>
      </c>
      <c r="E4639" s="8" t="n">
        <f aca="false">IF(A4639&lt;&gt;B4639,1,0)</f>
        <v>0</v>
      </c>
    </row>
    <row r="4640" customFormat="false" ht="15" hidden="false" customHeight="true" outlineLevel="0" collapsed="false">
      <c r="A4640" s="7" t="s">
        <v>6671</v>
      </c>
      <c r="B4640" s="7" t="s">
        <v>6671</v>
      </c>
      <c r="C4640" s="8" t="s">
        <v>7900</v>
      </c>
      <c r="D4640" s="7" t="e">
        <f aca="false">NA()</f>
        <v>#N/A</v>
      </c>
      <c r="E4640" s="8" t="n">
        <f aca="false">IF(A4640&lt;&gt;B4640,1,0)</f>
        <v>0</v>
      </c>
    </row>
    <row r="4641" customFormat="false" ht="15" hidden="false" customHeight="true" outlineLevel="0" collapsed="false">
      <c r="A4641" s="7" t="s">
        <v>6671</v>
      </c>
      <c r="B4641" s="7" t="s">
        <v>6671</v>
      </c>
      <c r="C4641" s="8" t="s">
        <v>7901</v>
      </c>
      <c r="D4641" s="7" t="e">
        <f aca="false">NA()</f>
        <v>#N/A</v>
      </c>
      <c r="E4641" s="8" t="n">
        <f aca="false">IF(A4641&lt;&gt;B4641,1,0)</f>
        <v>0</v>
      </c>
    </row>
    <row r="4642" customFormat="false" ht="15" hidden="false" customHeight="true" outlineLevel="0" collapsed="false">
      <c r="A4642" s="7" t="s">
        <v>6671</v>
      </c>
      <c r="B4642" s="7" t="s">
        <v>6671</v>
      </c>
      <c r="C4642" s="8" t="s">
        <v>7902</v>
      </c>
      <c r="D4642" s="7" t="e">
        <f aca="false">NA()</f>
        <v>#N/A</v>
      </c>
      <c r="E4642" s="8" t="n">
        <f aca="false">IF(A4642&lt;&gt;B4642,1,0)</f>
        <v>0</v>
      </c>
    </row>
    <row r="4643" customFormat="false" ht="15" hidden="false" customHeight="true" outlineLevel="0" collapsed="false">
      <c r="A4643" s="7" t="s">
        <v>6671</v>
      </c>
      <c r="B4643" s="7" t="s">
        <v>6671</v>
      </c>
      <c r="C4643" s="8" t="s">
        <v>7903</v>
      </c>
      <c r="D4643" s="7" t="e">
        <f aca="false">NA()</f>
        <v>#N/A</v>
      </c>
      <c r="E4643" s="8" t="n">
        <f aca="false">IF(A4643&lt;&gt;B4643,1,0)</f>
        <v>0</v>
      </c>
    </row>
    <row r="4644" customFormat="false" ht="15" hidden="false" customHeight="true" outlineLevel="0" collapsed="false">
      <c r="A4644" s="7" t="s">
        <v>6671</v>
      </c>
      <c r="B4644" s="7" t="s">
        <v>6671</v>
      </c>
      <c r="C4644" s="8" t="s">
        <v>7904</v>
      </c>
      <c r="D4644" s="7" t="e">
        <f aca="false">NA()</f>
        <v>#N/A</v>
      </c>
      <c r="E4644" s="8" t="n">
        <f aca="false">IF(A4644&lt;&gt;B4644,1,0)</f>
        <v>0</v>
      </c>
    </row>
    <row r="4645" customFormat="false" ht="15" hidden="false" customHeight="true" outlineLevel="0" collapsed="false">
      <c r="A4645" s="7" t="s">
        <v>6671</v>
      </c>
      <c r="B4645" s="7" t="s">
        <v>6671</v>
      </c>
      <c r="C4645" s="8" t="s">
        <v>7905</v>
      </c>
      <c r="D4645" s="7" t="e">
        <f aca="false">NA()</f>
        <v>#N/A</v>
      </c>
      <c r="E4645" s="8" t="n">
        <f aca="false">IF(A4645&lt;&gt;B4645,1,0)</f>
        <v>0</v>
      </c>
    </row>
    <row r="4646" customFormat="false" ht="15" hidden="false" customHeight="true" outlineLevel="0" collapsed="false">
      <c r="A4646" s="7" t="s">
        <v>6671</v>
      </c>
      <c r="B4646" s="7" t="s">
        <v>6671</v>
      </c>
      <c r="C4646" s="8" t="s">
        <v>7906</v>
      </c>
      <c r="D4646" s="7" t="e">
        <f aca="false">NA()</f>
        <v>#N/A</v>
      </c>
      <c r="E4646" s="8" t="n">
        <f aca="false">IF(A4646&lt;&gt;B4646,1,0)</f>
        <v>0</v>
      </c>
    </row>
    <row r="4647" customFormat="false" ht="15" hidden="false" customHeight="true" outlineLevel="0" collapsed="false">
      <c r="A4647" s="7" t="s">
        <v>6671</v>
      </c>
      <c r="B4647" s="7" t="s">
        <v>6671</v>
      </c>
      <c r="C4647" s="8" t="s">
        <v>7907</v>
      </c>
      <c r="D4647" s="7" t="e">
        <f aca="false">NA()</f>
        <v>#N/A</v>
      </c>
      <c r="E4647" s="8" t="n">
        <f aca="false">IF(A4647&lt;&gt;B4647,1,0)</f>
        <v>0</v>
      </c>
    </row>
    <row r="4648" customFormat="false" ht="15" hidden="false" customHeight="true" outlineLevel="0" collapsed="false">
      <c r="A4648" s="7" t="s">
        <v>6671</v>
      </c>
      <c r="B4648" s="7" t="s">
        <v>6671</v>
      </c>
      <c r="C4648" s="8" t="s">
        <v>7908</v>
      </c>
      <c r="D4648" s="7" t="e">
        <f aca="false">NA()</f>
        <v>#N/A</v>
      </c>
      <c r="E4648" s="8" t="n">
        <f aca="false">IF(A4648&lt;&gt;B4648,1,0)</f>
        <v>0</v>
      </c>
    </row>
    <row r="4649" customFormat="false" ht="15" hidden="false" customHeight="true" outlineLevel="0" collapsed="false">
      <c r="A4649" s="7" t="s">
        <v>6671</v>
      </c>
      <c r="B4649" s="7" t="s">
        <v>6671</v>
      </c>
      <c r="C4649" s="8" t="s">
        <v>7909</v>
      </c>
      <c r="D4649" s="7" t="e">
        <f aca="false">NA()</f>
        <v>#N/A</v>
      </c>
      <c r="E4649" s="8" t="n">
        <f aca="false">IF(A4649&lt;&gt;B4649,1,0)</f>
        <v>0</v>
      </c>
    </row>
    <row r="4650" customFormat="false" ht="15" hidden="false" customHeight="true" outlineLevel="0" collapsed="false">
      <c r="A4650" s="7" t="s">
        <v>6671</v>
      </c>
      <c r="B4650" s="7" t="s">
        <v>6671</v>
      </c>
      <c r="C4650" s="8" t="s">
        <v>7910</v>
      </c>
      <c r="D4650" s="7" t="e">
        <f aca="false">NA()</f>
        <v>#N/A</v>
      </c>
      <c r="E4650" s="8" t="n">
        <f aca="false">IF(A4650&lt;&gt;B4650,1,0)</f>
        <v>0</v>
      </c>
    </row>
    <row r="4651" customFormat="false" ht="15" hidden="false" customHeight="true" outlineLevel="0" collapsed="false">
      <c r="A4651" s="7" t="s">
        <v>6671</v>
      </c>
      <c r="B4651" s="7" t="s">
        <v>6671</v>
      </c>
      <c r="C4651" s="8" t="s">
        <v>7911</v>
      </c>
      <c r="D4651" s="7" t="e">
        <f aca="false">NA()</f>
        <v>#N/A</v>
      </c>
      <c r="E4651" s="8" t="n">
        <f aca="false">IF(A4651&lt;&gt;B4651,1,0)</f>
        <v>0</v>
      </c>
    </row>
    <row r="4652" customFormat="false" ht="15" hidden="false" customHeight="true" outlineLevel="0" collapsed="false">
      <c r="A4652" s="7" t="s">
        <v>6671</v>
      </c>
      <c r="B4652" s="7" t="s">
        <v>6671</v>
      </c>
      <c r="C4652" s="8" t="s">
        <v>7912</v>
      </c>
      <c r="D4652" s="7" t="e">
        <f aca="false">NA()</f>
        <v>#N/A</v>
      </c>
      <c r="E4652" s="8" t="n">
        <f aca="false">IF(A4652&lt;&gt;B4652,1,0)</f>
        <v>0</v>
      </c>
    </row>
    <row r="4653" customFormat="false" ht="15" hidden="false" customHeight="true" outlineLevel="0" collapsed="false">
      <c r="A4653" s="7" t="s">
        <v>6671</v>
      </c>
      <c r="B4653" s="7" t="s">
        <v>6671</v>
      </c>
      <c r="C4653" s="8" t="s">
        <v>7913</v>
      </c>
      <c r="D4653" s="7" t="e">
        <f aca="false">NA()</f>
        <v>#N/A</v>
      </c>
      <c r="E4653" s="8" t="n">
        <f aca="false">IF(A4653&lt;&gt;B4653,1,0)</f>
        <v>0</v>
      </c>
    </row>
    <row r="4654" customFormat="false" ht="15" hidden="false" customHeight="true" outlineLevel="0" collapsed="false">
      <c r="A4654" s="7" t="s">
        <v>6671</v>
      </c>
      <c r="B4654" s="7" t="s">
        <v>6671</v>
      </c>
      <c r="C4654" s="8" t="s">
        <v>7914</v>
      </c>
      <c r="D4654" s="7" t="e">
        <f aca="false">NA()</f>
        <v>#N/A</v>
      </c>
      <c r="E4654" s="8" t="n">
        <f aca="false">IF(A4654&lt;&gt;B4654,1,0)</f>
        <v>0</v>
      </c>
    </row>
    <row r="4655" customFormat="false" ht="15" hidden="false" customHeight="true" outlineLevel="0" collapsed="false">
      <c r="A4655" s="7" t="s">
        <v>6671</v>
      </c>
      <c r="B4655" s="7" t="s">
        <v>6671</v>
      </c>
      <c r="C4655" s="8" t="s">
        <v>7915</v>
      </c>
      <c r="D4655" s="7" t="e">
        <f aca="false">NA()</f>
        <v>#N/A</v>
      </c>
      <c r="E4655" s="8" t="n">
        <f aca="false">IF(A4655&lt;&gt;B4655,1,0)</f>
        <v>0</v>
      </c>
    </row>
    <row r="4656" customFormat="false" ht="15" hidden="false" customHeight="true" outlineLevel="0" collapsed="false">
      <c r="A4656" s="7" t="s">
        <v>6671</v>
      </c>
      <c r="B4656" s="7" t="s">
        <v>6671</v>
      </c>
      <c r="C4656" s="8" t="s">
        <v>7916</v>
      </c>
      <c r="D4656" s="7" t="e">
        <f aca="false">NA()</f>
        <v>#N/A</v>
      </c>
      <c r="E4656" s="8" t="n">
        <f aca="false">IF(A4656&lt;&gt;B4656,1,0)</f>
        <v>0</v>
      </c>
    </row>
    <row r="4657" customFormat="false" ht="15" hidden="false" customHeight="true" outlineLevel="0" collapsed="false">
      <c r="A4657" s="7" t="s">
        <v>6671</v>
      </c>
      <c r="B4657" s="7" t="s">
        <v>6671</v>
      </c>
      <c r="C4657" s="8" t="s">
        <v>7917</v>
      </c>
      <c r="D4657" s="7" t="e">
        <f aca="false">NA()</f>
        <v>#N/A</v>
      </c>
      <c r="E4657" s="8" t="n">
        <f aca="false">IF(A4657&lt;&gt;B4657,1,0)</f>
        <v>0</v>
      </c>
    </row>
    <row r="4658" customFormat="false" ht="15" hidden="false" customHeight="true" outlineLevel="0" collapsed="false">
      <c r="A4658" s="7" t="s">
        <v>6671</v>
      </c>
      <c r="B4658" s="7" t="s">
        <v>6671</v>
      </c>
      <c r="C4658" s="8" t="s">
        <v>7918</v>
      </c>
      <c r="D4658" s="7" t="e">
        <f aca="false">NA()</f>
        <v>#N/A</v>
      </c>
      <c r="E4658" s="8" t="n">
        <f aca="false">IF(A4658&lt;&gt;B4658,1,0)</f>
        <v>0</v>
      </c>
    </row>
    <row r="4659" customFormat="false" ht="15" hidden="false" customHeight="true" outlineLevel="0" collapsed="false">
      <c r="A4659" s="7" t="s">
        <v>6671</v>
      </c>
      <c r="B4659" s="7" t="s">
        <v>6671</v>
      </c>
      <c r="C4659" s="8" t="s">
        <v>7919</v>
      </c>
      <c r="D4659" s="7" t="e">
        <f aca="false">NA()</f>
        <v>#N/A</v>
      </c>
      <c r="E4659" s="8" t="n">
        <f aca="false">IF(A4659&lt;&gt;B4659,1,0)</f>
        <v>0</v>
      </c>
    </row>
    <row r="4660" customFormat="false" ht="15" hidden="false" customHeight="true" outlineLevel="0" collapsed="false">
      <c r="A4660" s="7" t="s">
        <v>6671</v>
      </c>
      <c r="B4660" s="7" t="s">
        <v>6671</v>
      </c>
      <c r="C4660" s="8" t="s">
        <v>7920</v>
      </c>
      <c r="D4660" s="7" t="e">
        <f aca="false">NA()</f>
        <v>#N/A</v>
      </c>
      <c r="E4660" s="8" t="n">
        <f aca="false">IF(A4660&lt;&gt;B4660,1,0)</f>
        <v>0</v>
      </c>
    </row>
    <row r="4661" customFormat="false" ht="15" hidden="false" customHeight="true" outlineLevel="0" collapsed="false">
      <c r="A4661" s="7" t="s">
        <v>6671</v>
      </c>
      <c r="B4661" s="7" t="s">
        <v>6671</v>
      </c>
      <c r="C4661" s="8" t="s">
        <v>7921</v>
      </c>
      <c r="D4661" s="7" t="e">
        <f aca="false">NA()</f>
        <v>#N/A</v>
      </c>
      <c r="E4661" s="8" t="n">
        <f aca="false">IF(A4661&lt;&gt;B4661,1,0)</f>
        <v>0</v>
      </c>
    </row>
    <row r="4662" customFormat="false" ht="15" hidden="false" customHeight="true" outlineLevel="0" collapsed="false">
      <c r="A4662" s="7" t="s">
        <v>6671</v>
      </c>
      <c r="B4662" s="7" t="s">
        <v>6671</v>
      </c>
      <c r="C4662" s="8" t="s">
        <v>7922</v>
      </c>
      <c r="D4662" s="7" t="e">
        <f aca="false">NA()</f>
        <v>#N/A</v>
      </c>
      <c r="E4662" s="8" t="n">
        <f aca="false">IF(A4662&lt;&gt;B4662,1,0)</f>
        <v>0</v>
      </c>
    </row>
    <row r="4663" customFormat="false" ht="15" hidden="false" customHeight="true" outlineLevel="0" collapsed="false">
      <c r="A4663" s="7" t="s">
        <v>6671</v>
      </c>
      <c r="B4663" s="7" t="s">
        <v>6671</v>
      </c>
      <c r="C4663" s="8" t="s">
        <v>7923</v>
      </c>
      <c r="D4663" s="7" t="e">
        <f aca="false">NA()</f>
        <v>#N/A</v>
      </c>
      <c r="E4663" s="8" t="n">
        <f aca="false">IF(A4663&lt;&gt;B4663,1,0)</f>
        <v>0</v>
      </c>
    </row>
    <row r="4664" customFormat="false" ht="15" hidden="false" customHeight="true" outlineLevel="0" collapsed="false">
      <c r="A4664" s="7" t="s">
        <v>6671</v>
      </c>
      <c r="B4664" s="7" t="s">
        <v>6671</v>
      </c>
      <c r="C4664" s="8" t="s">
        <v>7924</v>
      </c>
      <c r="D4664" s="7" t="e">
        <f aca="false">NA()</f>
        <v>#N/A</v>
      </c>
      <c r="E4664" s="8" t="n">
        <f aca="false">IF(A4664&lt;&gt;B4664,1,0)</f>
        <v>0</v>
      </c>
    </row>
    <row r="4665" customFormat="false" ht="15" hidden="false" customHeight="true" outlineLevel="0" collapsed="false">
      <c r="A4665" s="7" t="s">
        <v>6671</v>
      </c>
      <c r="B4665" s="7" t="s">
        <v>6671</v>
      </c>
      <c r="C4665" s="8" t="s">
        <v>7925</v>
      </c>
      <c r="D4665" s="7" t="e">
        <f aca="false">NA()</f>
        <v>#N/A</v>
      </c>
      <c r="E4665" s="8" t="n">
        <f aca="false">IF(A4665&lt;&gt;B4665,1,0)</f>
        <v>0</v>
      </c>
    </row>
    <row r="4666" customFormat="false" ht="15" hidden="false" customHeight="true" outlineLevel="0" collapsed="false">
      <c r="A4666" s="7" t="s">
        <v>6671</v>
      </c>
      <c r="B4666" s="7" t="s">
        <v>6671</v>
      </c>
      <c r="C4666" s="8" t="s">
        <v>7926</v>
      </c>
      <c r="D4666" s="7" t="e">
        <f aca="false">NA()</f>
        <v>#N/A</v>
      </c>
      <c r="E4666" s="8" t="n">
        <f aca="false">IF(A4666&lt;&gt;B4666,1,0)</f>
        <v>0</v>
      </c>
    </row>
    <row r="4667" customFormat="false" ht="15" hidden="false" customHeight="true" outlineLevel="0" collapsed="false">
      <c r="A4667" s="7" t="s">
        <v>6671</v>
      </c>
      <c r="B4667" s="7" t="s">
        <v>6671</v>
      </c>
      <c r="C4667" s="8" t="s">
        <v>7927</v>
      </c>
      <c r="D4667" s="7" t="e">
        <f aca="false">NA()</f>
        <v>#N/A</v>
      </c>
      <c r="E4667" s="8" t="n">
        <f aca="false">IF(A4667&lt;&gt;B4667,1,0)</f>
        <v>0</v>
      </c>
    </row>
    <row r="4668" customFormat="false" ht="15" hidden="false" customHeight="true" outlineLevel="0" collapsed="false">
      <c r="A4668" s="7" t="s">
        <v>6671</v>
      </c>
      <c r="B4668" s="7" t="s">
        <v>6671</v>
      </c>
      <c r="C4668" s="8" t="s">
        <v>7928</v>
      </c>
      <c r="D4668" s="7" t="e">
        <f aca="false">NA()</f>
        <v>#N/A</v>
      </c>
      <c r="E4668" s="8" t="n">
        <f aca="false">IF(A4668&lt;&gt;B4668,1,0)</f>
        <v>0</v>
      </c>
    </row>
    <row r="4669" customFormat="false" ht="15" hidden="false" customHeight="true" outlineLevel="0" collapsed="false">
      <c r="A4669" s="7" t="s">
        <v>6671</v>
      </c>
      <c r="B4669" s="7" t="s">
        <v>6671</v>
      </c>
      <c r="C4669" s="8" t="s">
        <v>7929</v>
      </c>
      <c r="D4669" s="7" t="e">
        <f aca="false">NA()</f>
        <v>#N/A</v>
      </c>
      <c r="E4669" s="8" t="n">
        <f aca="false">IF(A4669&lt;&gt;B4669,1,0)</f>
        <v>0</v>
      </c>
    </row>
    <row r="4670" customFormat="false" ht="15" hidden="false" customHeight="true" outlineLevel="0" collapsed="false">
      <c r="A4670" s="7" t="s">
        <v>6671</v>
      </c>
      <c r="B4670" s="7" t="s">
        <v>6671</v>
      </c>
      <c r="C4670" s="8" t="s">
        <v>7930</v>
      </c>
      <c r="D4670" s="7" t="e">
        <f aca="false">NA()</f>
        <v>#N/A</v>
      </c>
      <c r="E4670" s="8" t="n">
        <f aca="false">IF(A4670&lt;&gt;B4670,1,0)</f>
        <v>0</v>
      </c>
    </row>
    <row r="4671" customFormat="false" ht="15" hidden="false" customHeight="true" outlineLevel="0" collapsed="false">
      <c r="A4671" s="7" t="s">
        <v>6671</v>
      </c>
      <c r="B4671" s="7" t="s">
        <v>6671</v>
      </c>
      <c r="C4671" s="8" t="s">
        <v>7931</v>
      </c>
      <c r="D4671" s="7" t="e">
        <f aca="false">NA()</f>
        <v>#N/A</v>
      </c>
      <c r="E4671" s="8" t="n">
        <f aca="false">IF(A4671&lt;&gt;B4671,1,0)</f>
        <v>0</v>
      </c>
    </row>
    <row r="4672" customFormat="false" ht="15" hidden="false" customHeight="true" outlineLevel="0" collapsed="false">
      <c r="A4672" s="7" t="s">
        <v>6671</v>
      </c>
      <c r="B4672" s="7" t="s">
        <v>6671</v>
      </c>
      <c r="C4672" s="8" t="s">
        <v>7932</v>
      </c>
      <c r="D4672" s="7" t="e">
        <f aca="false">NA()</f>
        <v>#N/A</v>
      </c>
      <c r="E4672" s="8" t="n">
        <f aca="false">IF(A4672&lt;&gt;B4672,1,0)</f>
        <v>0</v>
      </c>
    </row>
    <row r="4673" customFormat="false" ht="15" hidden="false" customHeight="true" outlineLevel="0" collapsed="false">
      <c r="A4673" s="7" t="s">
        <v>6671</v>
      </c>
      <c r="B4673" s="7" t="s">
        <v>6671</v>
      </c>
      <c r="C4673" s="8" t="s">
        <v>7933</v>
      </c>
      <c r="D4673" s="7" t="e">
        <f aca="false">NA()</f>
        <v>#N/A</v>
      </c>
      <c r="E4673" s="8" t="n">
        <f aca="false">IF(A4673&lt;&gt;B4673,1,0)</f>
        <v>0</v>
      </c>
    </row>
    <row r="4674" customFormat="false" ht="15" hidden="false" customHeight="true" outlineLevel="0" collapsed="false">
      <c r="A4674" s="7" t="s">
        <v>6671</v>
      </c>
      <c r="B4674" s="7" t="s">
        <v>6671</v>
      </c>
      <c r="C4674" s="8" t="s">
        <v>7934</v>
      </c>
      <c r="D4674" s="7" t="e">
        <f aca="false">NA()</f>
        <v>#N/A</v>
      </c>
      <c r="E4674" s="8" t="n">
        <f aca="false">IF(A4674&lt;&gt;B4674,1,0)</f>
        <v>0</v>
      </c>
    </row>
    <row r="4675" customFormat="false" ht="15" hidden="false" customHeight="true" outlineLevel="0" collapsed="false">
      <c r="A4675" s="7" t="s">
        <v>6671</v>
      </c>
      <c r="B4675" s="7" t="s">
        <v>6671</v>
      </c>
      <c r="C4675" s="8" t="s">
        <v>7935</v>
      </c>
      <c r="D4675" s="7" t="e">
        <f aca="false">NA()</f>
        <v>#N/A</v>
      </c>
      <c r="E4675" s="8" t="n">
        <f aca="false">IF(A4675&lt;&gt;B4675,1,0)</f>
        <v>0</v>
      </c>
    </row>
    <row r="4676" customFormat="false" ht="15" hidden="false" customHeight="true" outlineLevel="0" collapsed="false">
      <c r="A4676" s="7" t="s">
        <v>6671</v>
      </c>
      <c r="B4676" s="7" t="s">
        <v>6671</v>
      </c>
      <c r="C4676" s="8" t="s">
        <v>7936</v>
      </c>
      <c r="D4676" s="7" t="e">
        <f aca="false">NA()</f>
        <v>#N/A</v>
      </c>
      <c r="E4676" s="8" t="n">
        <f aca="false">IF(A4676&lt;&gt;B4676,1,0)</f>
        <v>0</v>
      </c>
    </row>
    <row r="4677" customFormat="false" ht="15" hidden="false" customHeight="true" outlineLevel="0" collapsed="false">
      <c r="A4677" s="7" t="s">
        <v>6671</v>
      </c>
      <c r="B4677" s="7" t="s">
        <v>6671</v>
      </c>
      <c r="C4677" s="8" t="s">
        <v>7937</v>
      </c>
      <c r="D4677" s="7" t="e">
        <f aca="false">NA()</f>
        <v>#N/A</v>
      </c>
      <c r="E4677" s="8" t="n">
        <f aca="false">IF(A4677&lt;&gt;B4677,1,0)</f>
        <v>0</v>
      </c>
    </row>
    <row r="4678" customFormat="false" ht="15" hidden="false" customHeight="true" outlineLevel="0" collapsed="false">
      <c r="A4678" s="7" t="s">
        <v>6671</v>
      </c>
      <c r="B4678" s="7" t="s">
        <v>6671</v>
      </c>
      <c r="C4678" s="8" t="s">
        <v>7938</v>
      </c>
      <c r="D4678" s="7" t="e">
        <f aca="false">NA()</f>
        <v>#N/A</v>
      </c>
      <c r="E4678" s="8" t="n">
        <f aca="false">IF(A4678&lt;&gt;B4678,1,0)</f>
        <v>0</v>
      </c>
    </row>
    <row r="4679" customFormat="false" ht="15" hidden="false" customHeight="true" outlineLevel="0" collapsed="false">
      <c r="A4679" s="7" t="s">
        <v>6671</v>
      </c>
      <c r="B4679" s="7" t="s">
        <v>6671</v>
      </c>
      <c r="C4679" s="8" t="s">
        <v>7939</v>
      </c>
      <c r="D4679" s="7" t="e">
        <f aca="false">NA()</f>
        <v>#N/A</v>
      </c>
      <c r="E4679" s="8" t="n">
        <f aca="false">IF(A4679&lt;&gt;B4679,1,0)</f>
        <v>0</v>
      </c>
    </row>
    <row r="4680" customFormat="false" ht="15" hidden="false" customHeight="true" outlineLevel="0" collapsed="false">
      <c r="A4680" s="7" t="s">
        <v>6671</v>
      </c>
      <c r="B4680" s="7" t="s">
        <v>6671</v>
      </c>
      <c r="C4680" s="8" t="s">
        <v>7940</v>
      </c>
      <c r="D4680" s="7" t="e">
        <f aca="false">NA()</f>
        <v>#N/A</v>
      </c>
      <c r="E4680" s="8" t="n">
        <f aca="false">IF(A4680&lt;&gt;B4680,1,0)</f>
        <v>0</v>
      </c>
    </row>
    <row r="4681" customFormat="false" ht="15" hidden="false" customHeight="true" outlineLevel="0" collapsed="false">
      <c r="A4681" s="7" t="s">
        <v>6671</v>
      </c>
      <c r="B4681" s="7" t="s">
        <v>6671</v>
      </c>
      <c r="C4681" s="8" t="s">
        <v>7941</v>
      </c>
      <c r="D4681" s="7" t="e">
        <f aca="false">NA()</f>
        <v>#N/A</v>
      </c>
      <c r="E4681" s="8" t="n">
        <f aca="false">IF(A4681&lt;&gt;B4681,1,0)</f>
        <v>0</v>
      </c>
    </row>
    <row r="4682" customFormat="false" ht="15" hidden="false" customHeight="true" outlineLevel="0" collapsed="false">
      <c r="A4682" s="7" t="s">
        <v>6671</v>
      </c>
      <c r="B4682" s="7" t="s">
        <v>6671</v>
      </c>
      <c r="C4682" s="8" t="s">
        <v>7942</v>
      </c>
      <c r="D4682" s="7" t="e">
        <f aca="false">NA()</f>
        <v>#N/A</v>
      </c>
      <c r="E4682" s="8" t="n">
        <f aca="false">IF(A4682&lt;&gt;B4682,1,0)</f>
        <v>0</v>
      </c>
    </row>
    <row r="4683" customFormat="false" ht="15" hidden="false" customHeight="true" outlineLevel="0" collapsed="false">
      <c r="A4683" s="7" t="s">
        <v>6671</v>
      </c>
      <c r="B4683" s="7" t="s">
        <v>6671</v>
      </c>
      <c r="C4683" s="8" t="s">
        <v>7943</v>
      </c>
      <c r="D4683" s="7" t="e">
        <f aca="false">NA()</f>
        <v>#N/A</v>
      </c>
      <c r="E4683" s="8" t="n">
        <f aca="false">IF(A4683&lt;&gt;B4683,1,0)</f>
        <v>0</v>
      </c>
    </row>
    <row r="4684" customFormat="false" ht="15" hidden="false" customHeight="true" outlineLevel="0" collapsed="false">
      <c r="A4684" s="7" t="s">
        <v>6671</v>
      </c>
      <c r="B4684" s="7" t="s">
        <v>6671</v>
      </c>
      <c r="C4684" s="8" t="s">
        <v>7944</v>
      </c>
      <c r="D4684" s="7" t="e">
        <f aca="false">NA()</f>
        <v>#N/A</v>
      </c>
      <c r="E4684" s="8" t="n">
        <f aca="false">IF(A4684&lt;&gt;B4684,1,0)</f>
        <v>0</v>
      </c>
    </row>
    <row r="4685" customFormat="false" ht="15" hidden="false" customHeight="true" outlineLevel="0" collapsed="false">
      <c r="A4685" s="7" t="s">
        <v>6671</v>
      </c>
      <c r="B4685" s="7" t="s">
        <v>6671</v>
      </c>
      <c r="C4685" s="8" t="s">
        <v>7945</v>
      </c>
      <c r="D4685" s="7" t="e">
        <f aca="false">NA()</f>
        <v>#N/A</v>
      </c>
      <c r="E4685" s="8" t="n">
        <f aca="false">IF(A4685&lt;&gt;B4685,1,0)</f>
        <v>0</v>
      </c>
    </row>
    <row r="4686" customFormat="false" ht="15" hidden="false" customHeight="true" outlineLevel="0" collapsed="false">
      <c r="A4686" s="7" t="s">
        <v>6671</v>
      </c>
      <c r="B4686" s="7" t="s">
        <v>6671</v>
      </c>
      <c r="C4686" s="8" t="s">
        <v>7946</v>
      </c>
      <c r="D4686" s="7" t="e">
        <f aca="false">NA()</f>
        <v>#N/A</v>
      </c>
      <c r="E4686" s="8" t="n">
        <f aca="false">IF(A4686&lt;&gt;B4686,1,0)</f>
        <v>0</v>
      </c>
    </row>
    <row r="4687" customFormat="false" ht="15" hidden="false" customHeight="true" outlineLevel="0" collapsed="false">
      <c r="A4687" s="7" t="s">
        <v>6671</v>
      </c>
      <c r="B4687" s="7" t="s">
        <v>6671</v>
      </c>
      <c r="C4687" s="8" t="s">
        <v>7947</v>
      </c>
      <c r="D4687" s="7" t="e">
        <f aca="false">NA()</f>
        <v>#N/A</v>
      </c>
      <c r="E4687" s="8" t="n">
        <f aca="false">IF(A4687&lt;&gt;B4687,1,0)</f>
        <v>0</v>
      </c>
    </row>
    <row r="4688" customFormat="false" ht="15" hidden="false" customHeight="true" outlineLevel="0" collapsed="false">
      <c r="A4688" s="7" t="s">
        <v>6671</v>
      </c>
      <c r="B4688" s="7" t="s">
        <v>6671</v>
      </c>
      <c r="C4688" s="8" t="s">
        <v>7948</v>
      </c>
      <c r="D4688" s="7" t="e">
        <f aca="false">NA()</f>
        <v>#N/A</v>
      </c>
      <c r="E4688" s="8" t="n">
        <f aca="false">IF(A4688&lt;&gt;B4688,1,0)</f>
        <v>0</v>
      </c>
    </row>
    <row r="4689" customFormat="false" ht="15" hidden="false" customHeight="true" outlineLevel="0" collapsed="false">
      <c r="A4689" s="7" t="s">
        <v>6671</v>
      </c>
      <c r="B4689" s="7" t="s">
        <v>6671</v>
      </c>
      <c r="C4689" s="8" t="s">
        <v>7949</v>
      </c>
      <c r="D4689" s="7" t="e">
        <f aca="false">NA()</f>
        <v>#N/A</v>
      </c>
      <c r="E4689" s="8" t="n">
        <f aca="false">IF(A4689&lt;&gt;B4689,1,0)</f>
        <v>0</v>
      </c>
    </row>
    <row r="4690" customFormat="false" ht="15" hidden="false" customHeight="true" outlineLevel="0" collapsed="false">
      <c r="A4690" s="7" t="s">
        <v>6671</v>
      </c>
      <c r="B4690" s="7" t="s">
        <v>6671</v>
      </c>
      <c r="C4690" s="8" t="s">
        <v>7950</v>
      </c>
      <c r="D4690" s="7" t="e">
        <f aca="false">NA()</f>
        <v>#N/A</v>
      </c>
      <c r="E4690" s="8" t="n">
        <f aca="false">IF(A4690&lt;&gt;B4690,1,0)</f>
        <v>0</v>
      </c>
    </row>
    <row r="4691" customFormat="false" ht="15" hidden="false" customHeight="true" outlineLevel="0" collapsed="false">
      <c r="A4691" s="7" t="s">
        <v>6671</v>
      </c>
      <c r="B4691" s="7" t="s">
        <v>6671</v>
      </c>
      <c r="C4691" s="8" t="s">
        <v>7951</v>
      </c>
      <c r="D4691" s="7" t="e">
        <f aca="false">NA()</f>
        <v>#N/A</v>
      </c>
      <c r="E4691" s="8" t="n">
        <f aca="false">IF(A4691&lt;&gt;B4691,1,0)</f>
        <v>0</v>
      </c>
    </row>
    <row r="4692" customFormat="false" ht="15" hidden="false" customHeight="true" outlineLevel="0" collapsed="false">
      <c r="A4692" s="7" t="s">
        <v>6671</v>
      </c>
      <c r="B4692" s="7" t="s">
        <v>6671</v>
      </c>
      <c r="C4692" s="8" t="s">
        <v>7952</v>
      </c>
      <c r="D4692" s="7" t="e">
        <f aca="false">NA()</f>
        <v>#N/A</v>
      </c>
      <c r="E4692" s="8" t="n">
        <f aca="false">IF(A4692&lt;&gt;B4692,1,0)</f>
        <v>0</v>
      </c>
    </row>
    <row r="4693" customFormat="false" ht="15" hidden="false" customHeight="true" outlineLevel="0" collapsed="false">
      <c r="A4693" s="7" t="s">
        <v>6671</v>
      </c>
      <c r="B4693" s="7" t="s">
        <v>6671</v>
      </c>
      <c r="C4693" s="8" t="s">
        <v>7953</v>
      </c>
      <c r="D4693" s="7" t="e">
        <f aca="false">NA()</f>
        <v>#N/A</v>
      </c>
      <c r="E4693" s="8" t="n">
        <f aca="false">IF(A4693&lt;&gt;B4693,1,0)</f>
        <v>0</v>
      </c>
    </row>
    <row r="4694" customFormat="false" ht="15" hidden="false" customHeight="true" outlineLevel="0" collapsed="false">
      <c r="A4694" s="7" t="s">
        <v>6671</v>
      </c>
      <c r="B4694" s="7" t="s">
        <v>6671</v>
      </c>
      <c r="C4694" s="8" t="s">
        <v>7954</v>
      </c>
      <c r="D4694" s="7" t="e">
        <f aca="false">NA()</f>
        <v>#N/A</v>
      </c>
      <c r="E4694" s="8" t="n">
        <f aca="false">IF(A4694&lt;&gt;B4694,1,0)</f>
        <v>0</v>
      </c>
    </row>
    <row r="4695" customFormat="false" ht="15" hidden="false" customHeight="true" outlineLevel="0" collapsed="false">
      <c r="A4695" s="7" t="s">
        <v>6671</v>
      </c>
      <c r="B4695" s="7" t="s">
        <v>6671</v>
      </c>
      <c r="C4695" s="8" t="s">
        <v>7955</v>
      </c>
      <c r="D4695" s="7" t="e">
        <f aca="false">NA()</f>
        <v>#N/A</v>
      </c>
      <c r="E4695" s="8" t="n">
        <f aca="false">IF(A4695&lt;&gt;B4695,1,0)</f>
        <v>0</v>
      </c>
    </row>
    <row r="4696" customFormat="false" ht="15" hidden="false" customHeight="true" outlineLevel="0" collapsed="false">
      <c r="A4696" s="7" t="s">
        <v>6671</v>
      </c>
      <c r="B4696" s="7" t="s">
        <v>6671</v>
      </c>
      <c r="C4696" s="8" t="s">
        <v>7956</v>
      </c>
      <c r="D4696" s="7" t="e">
        <f aca="false">NA()</f>
        <v>#N/A</v>
      </c>
      <c r="E4696" s="8" t="n">
        <f aca="false">IF(A4696&lt;&gt;B4696,1,0)</f>
        <v>0</v>
      </c>
    </row>
    <row r="4697" customFormat="false" ht="15" hidden="false" customHeight="true" outlineLevel="0" collapsed="false">
      <c r="A4697" s="7" t="s">
        <v>6671</v>
      </c>
      <c r="B4697" s="7" t="s">
        <v>6671</v>
      </c>
      <c r="C4697" s="8" t="s">
        <v>7957</v>
      </c>
      <c r="D4697" s="7" t="e">
        <f aca="false">NA()</f>
        <v>#N/A</v>
      </c>
      <c r="E4697" s="8" t="n">
        <f aca="false">IF(A4697&lt;&gt;B4697,1,0)</f>
        <v>0</v>
      </c>
    </row>
    <row r="4698" customFormat="false" ht="15" hidden="false" customHeight="true" outlineLevel="0" collapsed="false">
      <c r="A4698" s="7" t="s">
        <v>6671</v>
      </c>
      <c r="B4698" s="7" t="s">
        <v>6671</v>
      </c>
      <c r="C4698" s="8" t="s">
        <v>7958</v>
      </c>
      <c r="D4698" s="7" t="e">
        <f aca="false">NA()</f>
        <v>#N/A</v>
      </c>
      <c r="E4698" s="8" t="n">
        <f aca="false">IF(A4698&lt;&gt;B4698,1,0)</f>
        <v>0</v>
      </c>
    </row>
    <row r="4699" customFormat="false" ht="15" hidden="false" customHeight="true" outlineLevel="0" collapsed="false">
      <c r="A4699" s="7" t="s">
        <v>6671</v>
      </c>
      <c r="B4699" s="7" t="s">
        <v>6671</v>
      </c>
      <c r="C4699" s="8" t="s">
        <v>7959</v>
      </c>
      <c r="D4699" s="7" t="e">
        <f aca="false">NA()</f>
        <v>#N/A</v>
      </c>
      <c r="E4699" s="8" t="n">
        <f aca="false">IF(A4699&lt;&gt;B4699,1,0)</f>
        <v>0</v>
      </c>
    </row>
    <row r="4700" customFormat="false" ht="15" hidden="false" customHeight="true" outlineLevel="0" collapsed="false">
      <c r="A4700" s="7" t="s">
        <v>6671</v>
      </c>
      <c r="B4700" s="7" t="s">
        <v>6671</v>
      </c>
      <c r="C4700" s="8" t="s">
        <v>7960</v>
      </c>
      <c r="D4700" s="7" t="e">
        <f aca="false">NA()</f>
        <v>#N/A</v>
      </c>
      <c r="E4700" s="8" t="n">
        <f aca="false">IF(A4700&lt;&gt;B4700,1,0)</f>
        <v>0</v>
      </c>
    </row>
    <row r="4701" customFormat="false" ht="15" hidden="false" customHeight="true" outlineLevel="0" collapsed="false">
      <c r="A4701" s="7" t="s">
        <v>6671</v>
      </c>
      <c r="B4701" s="7" t="s">
        <v>6671</v>
      </c>
      <c r="C4701" s="8" t="s">
        <v>7961</v>
      </c>
      <c r="D4701" s="7" t="e">
        <f aca="false">NA()</f>
        <v>#N/A</v>
      </c>
      <c r="E4701" s="8" t="n">
        <f aca="false">IF(A4701&lt;&gt;B4701,1,0)</f>
        <v>0</v>
      </c>
    </row>
    <row r="4702" customFormat="false" ht="15" hidden="false" customHeight="true" outlineLevel="0" collapsed="false">
      <c r="A4702" s="7" t="s">
        <v>6671</v>
      </c>
      <c r="B4702" s="7" t="s">
        <v>6671</v>
      </c>
      <c r="C4702" s="8" t="s">
        <v>7962</v>
      </c>
      <c r="D4702" s="7" t="e">
        <f aca="false">NA()</f>
        <v>#N/A</v>
      </c>
      <c r="E4702" s="8" t="n">
        <f aca="false">IF(A4702&lt;&gt;B4702,1,0)</f>
        <v>0</v>
      </c>
    </row>
    <row r="4703" customFormat="false" ht="15" hidden="false" customHeight="true" outlineLevel="0" collapsed="false">
      <c r="A4703" s="7" t="s">
        <v>6671</v>
      </c>
      <c r="B4703" s="7" t="s">
        <v>6671</v>
      </c>
      <c r="C4703" s="8" t="s">
        <v>7963</v>
      </c>
      <c r="D4703" s="7" t="e">
        <f aca="false">NA()</f>
        <v>#N/A</v>
      </c>
      <c r="E4703" s="8" t="n">
        <f aca="false">IF(A4703&lt;&gt;B4703,1,0)</f>
        <v>0</v>
      </c>
    </row>
    <row r="4704" customFormat="false" ht="15" hidden="false" customHeight="true" outlineLevel="0" collapsed="false">
      <c r="A4704" s="7" t="s">
        <v>6671</v>
      </c>
      <c r="B4704" s="7" t="s">
        <v>6671</v>
      </c>
      <c r="C4704" s="8" t="s">
        <v>7964</v>
      </c>
      <c r="D4704" s="7" t="e">
        <f aca="false">NA()</f>
        <v>#N/A</v>
      </c>
      <c r="E4704" s="8" t="n">
        <f aca="false">IF(A4704&lt;&gt;B4704,1,0)</f>
        <v>0</v>
      </c>
    </row>
    <row r="4705" customFormat="false" ht="15" hidden="false" customHeight="true" outlineLevel="0" collapsed="false">
      <c r="A4705" s="7" t="s">
        <v>6671</v>
      </c>
      <c r="B4705" s="7" t="s">
        <v>6671</v>
      </c>
      <c r="C4705" s="8" t="s">
        <v>7965</v>
      </c>
      <c r="D4705" s="7" t="e">
        <f aca="false">NA()</f>
        <v>#N/A</v>
      </c>
      <c r="E4705" s="8" t="n">
        <f aca="false">IF(A4705&lt;&gt;B4705,1,0)</f>
        <v>0</v>
      </c>
    </row>
    <row r="4706" customFormat="false" ht="15" hidden="false" customHeight="true" outlineLevel="0" collapsed="false">
      <c r="A4706" s="7" t="s">
        <v>6671</v>
      </c>
      <c r="B4706" s="7" t="s">
        <v>6671</v>
      </c>
      <c r="C4706" s="8" t="s">
        <v>7966</v>
      </c>
      <c r="D4706" s="7" t="e">
        <f aca="false">NA()</f>
        <v>#N/A</v>
      </c>
      <c r="E4706" s="8" t="n">
        <f aca="false">IF(A4706&lt;&gt;B4706,1,0)</f>
        <v>0</v>
      </c>
    </row>
    <row r="4707" customFormat="false" ht="15" hidden="false" customHeight="true" outlineLevel="0" collapsed="false">
      <c r="A4707" s="7" t="s">
        <v>6671</v>
      </c>
      <c r="B4707" s="7" t="s">
        <v>6671</v>
      </c>
      <c r="C4707" s="8" t="s">
        <v>7967</v>
      </c>
      <c r="D4707" s="7" t="e">
        <f aca="false">NA()</f>
        <v>#N/A</v>
      </c>
      <c r="E4707" s="8" t="n">
        <f aca="false">IF(A4707&lt;&gt;B4707,1,0)</f>
        <v>0</v>
      </c>
    </row>
    <row r="4708" customFormat="false" ht="15" hidden="false" customHeight="true" outlineLevel="0" collapsed="false">
      <c r="A4708" s="7" t="s">
        <v>6671</v>
      </c>
      <c r="B4708" s="7" t="s">
        <v>6671</v>
      </c>
      <c r="C4708" s="8" t="s">
        <v>7968</v>
      </c>
      <c r="D4708" s="7" t="e">
        <f aca="false">NA()</f>
        <v>#N/A</v>
      </c>
      <c r="E4708" s="8" t="n">
        <f aca="false">IF(A4708&lt;&gt;B4708,1,0)</f>
        <v>0</v>
      </c>
    </row>
    <row r="4709" customFormat="false" ht="15" hidden="false" customHeight="true" outlineLevel="0" collapsed="false">
      <c r="A4709" s="7" t="s">
        <v>6671</v>
      </c>
      <c r="B4709" s="7" t="s">
        <v>6671</v>
      </c>
      <c r="C4709" s="8" t="s">
        <v>7969</v>
      </c>
      <c r="D4709" s="7" t="e">
        <f aca="false">NA()</f>
        <v>#N/A</v>
      </c>
      <c r="E4709" s="8" t="n">
        <f aca="false">IF(A4709&lt;&gt;B4709,1,0)</f>
        <v>0</v>
      </c>
    </row>
    <row r="4710" customFormat="false" ht="15" hidden="false" customHeight="true" outlineLevel="0" collapsed="false">
      <c r="A4710" s="7" t="s">
        <v>6671</v>
      </c>
      <c r="B4710" s="7" t="s">
        <v>6671</v>
      </c>
      <c r="C4710" s="8" t="s">
        <v>7970</v>
      </c>
      <c r="D4710" s="7" t="e">
        <f aca="false">NA()</f>
        <v>#N/A</v>
      </c>
      <c r="E4710" s="8" t="n">
        <f aca="false">IF(A4710&lt;&gt;B4710,1,0)</f>
        <v>0</v>
      </c>
    </row>
    <row r="4711" customFormat="false" ht="15" hidden="false" customHeight="true" outlineLevel="0" collapsed="false">
      <c r="A4711" s="7" t="s">
        <v>6671</v>
      </c>
      <c r="B4711" s="7" t="s">
        <v>6671</v>
      </c>
      <c r="C4711" s="8" t="s">
        <v>7971</v>
      </c>
      <c r="D4711" s="7" t="e">
        <f aca="false">NA()</f>
        <v>#N/A</v>
      </c>
      <c r="E4711" s="8" t="n">
        <f aca="false">IF(A4711&lt;&gt;B4711,1,0)</f>
        <v>0</v>
      </c>
    </row>
    <row r="4712" customFormat="false" ht="15" hidden="false" customHeight="true" outlineLevel="0" collapsed="false">
      <c r="A4712" s="7" t="s">
        <v>6671</v>
      </c>
      <c r="B4712" s="7" t="s">
        <v>6671</v>
      </c>
      <c r="C4712" s="8" t="s">
        <v>7972</v>
      </c>
      <c r="D4712" s="7" t="e">
        <f aca="false">NA()</f>
        <v>#N/A</v>
      </c>
      <c r="E4712" s="8" t="n">
        <f aca="false">IF(A4712&lt;&gt;B4712,1,0)</f>
        <v>0</v>
      </c>
    </row>
    <row r="4713" customFormat="false" ht="15" hidden="false" customHeight="true" outlineLevel="0" collapsed="false">
      <c r="A4713" s="7" t="s">
        <v>6671</v>
      </c>
      <c r="B4713" s="7" t="s">
        <v>6671</v>
      </c>
      <c r="C4713" s="8" t="s">
        <v>7973</v>
      </c>
      <c r="D4713" s="7" t="e">
        <f aca="false">NA()</f>
        <v>#N/A</v>
      </c>
      <c r="E4713" s="8" t="n">
        <f aca="false">IF(A4713&lt;&gt;B4713,1,0)</f>
        <v>0</v>
      </c>
    </row>
    <row r="4714" customFormat="false" ht="15" hidden="false" customHeight="true" outlineLevel="0" collapsed="false">
      <c r="A4714" s="7" t="s">
        <v>6671</v>
      </c>
      <c r="B4714" s="7" t="s">
        <v>6671</v>
      </c>
      <c r="C4714" s="8" t="s">
        <v>7974</v>
      </c>
      <c r="D4714" s="7" t="e">
        <f aca="false">NA()</f>
        <v>#N/A</v>
      </c>
      <c r="E4714" s="8" t="n">
        <f aca="false">IF(A4714&lt;&gt;B4714,1,0)</f>
        <v>0</v>
      </c>
    </row>
    <row r="4715" customFormat="false" ht="15" hidden="false" customHeight="true" outlineLevel="0" collapsed="false">
      <c r="A4715" s="7" t="s">
        <v>6671</v>
      </c>
      <c r="B4715" s="7" t="s">
        <v>6671</v>
      </c>
      <c r="C4715" s="8" t="s">
        <v>7975</v>
      </c>
      <c r="D4715" s="7" t="e">
        <f aca="false">NA()</f>
        <v>#N/A</v>
      </c>
      <c r="E4715" s="8" t="n">
        <f aca="false">IF(A4715&lt;&gt;B4715,1,0)</f>
        <v>0</v>
      </c>
    </row>
    <row r="4716" customFormat="false" ht="15" hidden="false" customHeight="true" outlineLevel="0" collapsed="false">
      <c r="A4716" s="7" t="s">
        <v>6671</v>
      </c>
      <c r="B4716" s="7" t="s">
        <v>6671</v>
      </c>
      <c r="C4716" s="8" t="s">
        <v>7976</v>
      </c>
      <c r="D4716" s="7" t="e">
        <f aca="false">NA()</f>
        <v>#N/A</v>
      </c>
      <c r="E4716" s="8" t="n">
        <f aca="false">IF(A4716&lt;&gt;B4716,1,0)</f>
        <v>0</v>
      </c>
    </row>
    <row r="4717" customFormat="false" ht="15" hidden="false" customHeight="true" outlineLevel="0" collapsed="false">
      <c r="A4717" s="7" t="s">
        <v>6671</v>
      </c>
      <c r="B4717" s="7" t="s">
        <v>6671</v>
      </c>
      <c r="C4717" s="8" t="s">
        <v>7977</v>
      </c>
      <c r="D4717" s="7" t="e">
        <f aca="false">NA()</f>
        <v>#N/A</v>
      </c>
      <c r="E4717" s="8" t="n">
        <f aca="false">IF(A4717&lt;&gt;B4717,1,0)</f>
        <v>0</v>
      </c>
    </row>
    <row r="4718" customFormat="false" ht="15" hidden="false" customHeight="true" outlineLevel="0" collapsed="false">
      <c r="A4718" s="7" t="s">
        <v>6671</v>
      </c>
      <c r="B4718" s="7" t="s">
        <v>6671</v>
      </c>
      <c r="C4718" s="8" t="s">
        <v>7978</v>
      </c>
      <c r="D4718" s="7" t="e">
        <f aca="false">NA()</f>
        <v>#N/A</v>
      </c>
      <c r="E4718" s="8" t="n">
        <f aca="false">IF(A4718&lt;&gt;B4718,1,0)</f>
        <v>0</v>
      </c>
    </row>
    <row r="4719" customFormat="false" ht="15" hidden="false" customHeight="true" outlineLevel="0" collapsed="false">
      <c r="A4719" s="7" t="s">
        <v>6671</v>
      </c>
      <c r="B4719" s="7" t="s">
        <v>6671</v>
      </c>
      <c r="C4719" s="8" t="s">
        <v>7979</v>
      </c>
      <c r="D4719" s="7" t="e">
        <f aca="false">NA()</f>
        <v>#N/A</v>
      </c>
      <c r="E4719" s="8" t="n">
        <f aca="false">IF(A4719&lt;&gt;B4719,1,0)</f>
        <v>0</v>
      </c>
    </row>
    <row r="4720" customFormat="false" ht="15" hidden="false" customHeight="true" outlineLevel="0" collapsed="false">
      <c r="A4720" s="7" t="s">
        <v>6671</v>
      </c>
      <c r="B4720" s="7" t="s">
        <v>6671</v>
      </c>
      <c r="C4720" s="8" t="s">
        <v>7980</v>
      </c>
      <c r="D4720" s="7" t="e">
        <f aca="false">NA()</f>
        <v>#N/A</v>
      </c>
      <c r="E4720" s="8" t="n">
        <f aca="false">IF(A4720&lt;&gt;B4720,1,0)</f>
        <v>0</v>
      </c>
    </row>
    <row r="4721" customFormat="false" ht="15" hidden="false" customHeight="true" outlineLevel="0" collapsed="false">
      <c r="A4721" s="7" t="s">
        <v>6671</v>
      </c>
      <c r="B4721" s="7" t="s">
        <v>6671</v>
      </c>
      <c r="C4721" s="8" t="s">
        <v>7981</v>
      </c>
      <c r="D4721" s="7" t="e">
        <f aca="false">NA()</f>
        <v>#N/A</v>
      </c>
      <c r="E4721" s="8" t="n">
        <f aca="false">IF(A4721&lt;&gt;B4721,1,0)</f>
        <v>0</v>
      </c>
    </row>
    <row r="4722" customFormat="false" ht="15" hidden="false" customHeight="true" outlineLevel="0" collapsed="false">
      <c r="A4722" s="7" t="s">
        <v>6671</v>
      </c>
      <c r="B4722" s="7" t="s">
        <v>6671</v>
      </c>
      <c r="C4722" s="8" t="s">
        <v>7982</v>
      </c>
      <c r="D4722" s="7" t="e">
        <f aca="false">NA()</f>
        <v>#N/A</v>
      </c>
      <c r="E4722" s="8" t="n">
        <f aca="false">IF(A4722&lt;&gt;B4722,1,0)</f>
        <v>0</v>
      </c>
    </row>
    <row r="4723" customFormat="false" ht="15" hidden="false" customHeight="true" outlineLevel="0" collapsed="false">
      <c r="A4723" s="7" t="s">
        <v>6671</v>
      </c>
      <c r="B4723" s="7" t="s">
        <v>6671</v>
      </c>
      <c r="C4723" s="8" t="s">
        <v>7983</v>
      </c>
      <c r="D4723" s="7" t="e">
        <f aca="false">NA()</f>
        <v>#N/A</v>
      </c>
      <c r="E4723" s="8" t="n">
        <f aca="false">IF(A4723&lt;&gt;B4723,1,0)</f>
        <v>0</v>
      </c>
    </row>
    <row r="4724" customFormat="false" ht="15" hidden="false" customHeight="true" outlineLevel="0" collapsed="false">
      <c r="A4724" s="7" t="s">
        <v>6671</v>
      </c>
      <c r="B4724" s="7" t="s">
        <v>6671</v>
      </c>
      <c r="C4724" s="8" t="s">
        <v>7984</v>
      </c>
      <c r="D4724" s="7" t="e">
        <f aca="false">NA()</f>
        <v>#N/A</v>
      </c>
      <c r="E4724" s="8" t="n">
        <f aca="false">IF(A4724&lt;&gt;B4724,1,0)</f>
        <v>0</v>
      </c>
    </row>
    <row r="4725" customFormat="false" ht="15" hidden="false" customHeight="true" outlineLevel="0" collapsed="false">
      <c r="A4725" s="7" t="s">
        <v>6671</v>
      </c>
      <c r="B4725" s="7" t="s">
        <v>6671</v>
      </c>
      <c r="C4725" s="8" t="s">
        <v>7985</v>
      </c>
      <c r="D4725" s="7" t="e">
        <f aca="false">NA()</f>
        <v>#N/A</v>
      </c>
      <c r="E4725" s="8" t="n">
        <f aca="false">IF(A4725&lt;&gt;B4725,1,0)</f>
        <v>0</v>
      </c>
    </row>
    <row r="4726" customFormat="false" ht="15" hidden="false" customHeight="true" outlineLevel="0" collapsed="false">
      <c r="A4726" s="7" t="s">
        <v>6671</v>
      </c>
      <c r="B4726" s="7" t="s">
        <v>6671</v>
      </c>
      <c r="C4726" s="8" t="s">
        <v>7986</v>
      </c>
      <c r="D4726" s="7" t="e">
        <f aca="false">NA()</f>
        <v>#N/A</v>
      </c>
      <c r="E4726" s="8" t="n">
        <f aca="false">IF(A4726&lt;&gt;B4726,1,0)</f>
        <v>0</v>
      </c>
    </row>
    <row r="4727" customFormat="false" ht="15" hidden="false" customHeight="true" outlineLevel="0" collapsed="false">
      <c r="A4727" s="7" t="s">
        <v>6671</v>
      </c>
      <c r="B4727" s="7" t="s">
        <v>6671</v>
      </c>
      <c r="C4727" s="8" t="s">
        <v>7987</v>
      </c>
      <c r="D4727" s="7" t="e">
        <f aca="false">NA()</f>
        <v>#N/A</v>
      </c>
      <c r="E4727" s="8" t="n">
        <f aca="false">IF(A4727&lt;&gt;B4727,1,0)</f>
        <v>0</v>
      </c>
    </row>
    <row r="4728" customFormat="false" ht="15" hidden="false" customHeight="true" outlineLevel="0" collapsed="false">
      <c r="A4728" s="7" t="s">
        <v>6671</v>
      </c>
      <c r="B4728" s="7" t="s">
        <v>6671</v>
      </c>
      <c r="C4728" s="8" t="s">
        <v>7988</v>
      </c>
      <c r="D4728" s="7" t="e">
        <f aca="false">NA()</f>
        <v>#N/A</v>
      </c>
      <c r="E4728" s="8" t="n">
        <f aca="false">IF(A4728&lt;&gt;B4728,1,0)</f>
        <v>0</v>
      </c>
    </row>
    <row r="4729" customFormat="false" ht="15" hidden="false" customHeight="true" outlineLevel="0" collapsed="false">
      <c r="A4729" s="7" t="s">
        <v>6671</v>
      </c>
      <c r="B4729" s="7" t="s">
        <v>6671</v>
      </c>
      <c r="C4729" s="8" t="s">
        <v>7989</v>
      </c>
      <c r="D4729" s="7" t="e">
        <f aca="false">NA()</f>
        <v>#N/A</v>
      </c>
      <c r="E4729" s="8" t="n">
        <f aca="false">IF(A4729&lt;&gt;B4729,1,0)</f>
        <v>0</v>
      </c>
    </row>
    <row r="4730" customFormat="false" ht="15" hidden="false" customHeight="true" outlineLevel="0" collapsed="false">
      <c r="A4730" s="7" t="s">
        <v>6671</v>
      </c>
      <c r="B4730" s="7" t="s">
        <v>6671</v>
      </c>
      <c r="C4730" s="8" t="s">
        <v>7990</v>
      </c>
      <c r="D4730" s="7" t="e">
        <f aca="false">NA()</f>
        <v>#N/A</v>
      </c>
      <c r="E4730" s="8" t="n">
        <f aca="false">IF(A4730&lt;&gt;B4730,1,0)</f>
        <v>0</v>
      </c>
    </row>
    <row r="4731" customFormat="false" ht="15" hidden="false" customHeight="true" outlineLevel="0" collapsed="false">
      <c r="A4731" s="7" t="s">
        <v>6671</v>
      </c>
      <c r="B4731" s="7" t="s">
        <v>6671</v>
      </c>
      <c r="C4731" s="8" t="s">
        <v>7991</v>
      </c>
      <c r="D4731" s="7" t="e">
        <f aca="false">NA()</f>
        <v>#N/A</v>
      </c>
      <c r="E4731" s="8" t="n">
        <f aca="false">IF(A4731&lt;&gt;B4731,1,0)</f>
        <v>0</v>
      </c>
    </row>
    <row r="4732" customFormat="false" ht="15" hidden="false" customHeight="true" outlineLevel="0" collapsed="false">
      <c r="A4732" s="7" t="s">
        <v>6671</v>
      </c>
      <c r="B4732" s="7" t="s">
        <v>6671</v>
      </c>
      <c r="C4732" s="8" t="s">
        <v>7992</v>
      </c>
      <c r="D4732" s="7" t="e">
        <f aca="false">NA()</f>
        <v>#N/A</v>
      </c>
      <c r="E4732" s="8" t="n">
        <f aca="false">IF(A4732&lt;&gt;B4732,1,0)</f>
        <v>0</v>
      </c>
    </row>
    <row r="4733" customFormat="false" ht="15" hidden="false" customHeight="true" outlineLevel="0" collapsed="false">
      <c r="A4733" s="7" t="s">
        <v>6671</v>
      </c>
      <c r="B4733" s="7" t="s">
        <v>6671</v>
      </c>
      <c r="C4733" s="8" t="s">
        <v>7993</v>
      </c>
      <c r="D4733" s="7" t="e">
        <f aca="false">NA()</f>
        <v>#N/A</v>
      </c>
      <c r="E4733" s="8" t="n">
        <f aca="false">IF(A4733&lt;&gt;B4733,1,0)</f>
        <v>0</v>
      </c>
    </row>
    <row r="4734" customFormat="false" ht="15" hidden="false" customHeight="true" outlineLevel="0" collapsed="false">
      <c r="A4734" s="7" t="s">
        <v>6671</v>
      </c>
      <c r="B4734" s="7" t="s">
        <v>6671</v>
      </c>
      <c r="C4734" s="8" t="s">
        <v>7994</v>
      </c>
      <c r="D4734" s="7" t="e">
        <f aca="false">NA()</f>
        <v>#N/A</v>
      </c>
      <c r="E4734" s="8" t="n">
        <f aca="false">IF(A4734&lt;&gt;B4734,1,0)</f>
        <v>0</v>
      </c>
    </row>
    <row r="4735" customFormat="false" ht="15" hidden="false" customHeight="true" outlineLevel="0" collapsed="false">
      <c r="A4735" s="7" t="s">
        <v>6671</v>
      </c>
      <c r="B4735" s="7" t="s">
        <v>6671</v>
      </c>
      <c r="C4735" s="8" t="s">
        <v>7995</v>
      </c>
      <c r="D4735" s="7" t="e">
        <f aca="false">NA()</f>
        <v>#N/A</v>
      </c>
      <c r="E4735" s="8" t="n">
        <f aca="false">IF(A4735&lt;&gt;B4735,1,0)</f>
        <v>0</v>
      </c>
    </row>
    <row r="4736" customFormat="false" ht="15" hidden="false" customHeight="true" outlineLevel="0" collapsed="false">
      <c r="A4736" s="7" t="s">
        <v>6671</v>
      </c>
      <c r="B4736" s="7" t="s">
        <v>6671</v>
      </c>
      <c r="C4736" s="8" t="s">
        <v>7996</v>
      </c>
      <c r="D4736" s="7" t="e">
        <f aca="false">NA()</f>
        <v>#N/A</v>
      </c>
      <c r="E4736" s="8" t="n">
        <f aca="false">IF(A4736&lt;&gt;B4736,1,0)</f>
        <v>0</v>
      </c>
    </row>
    <row r="4737" customFormat="false" ht="15" hidden="false" customHeight="true" outlineLevel="0" collapsed="false">
      <c r="A4737" s="7" t="s">
        <v>6671</v>
      </c>
      <c r="B4737" s="7" t="s">
        <v>6671</v>
      </c>
      <c r="C4737" s="8" t="s">
        <v>7997</v>
      </c>
      <c r="D4737" s="7" t="e">
        <f aca="false">NA()</f>
        <v>#N/A</v>
      </c>
      <c r="E4737" s="8" t="n">
        <f aca="false">IF(A4737&lt;&gt;B4737,1,0)</f>
        <v>0</v>
      </c>
    </row>
    <row r="4738" customFormat="false" ht="15" hidden="false" customHeight="true" outlineLevel="0" collapsed="false">
      <c r="A4738" s="7" t="s">
        <v>6671</v>
      </c>
      <c r="B4738" s="7" t="s">
        <v>6671</v>
      </c>
      <c r="C4738" s="8" t="s">
        <v>7998</v>
      </c>
      <c r="D4738" s="7" t="e">
        <f aca="false">NA()</f>
        <v>#N/A</v>
      </c>
      <c r="E4738" s="8" t="n">
        <f aca="false">IF(A4738&lt;&gt;B4738,1,0)</f>
        <v>0</v>
      </c>
    </row>
    <row r="4739" customFormat="false" ht="15" hidden="false" customHeight="true" outlineLevel="0" collapsed="false">
      <c r="A4739" s="7" t="s">
        <v>6671</v>
      </c>
      <c r="B4739" s="7" t="s">
        <v>6671</v>
      </c>
      <c r="C4739" s="8" t="s">
        <v>7999</v>
      </c>
      <c r="D4739" s="7" t="e">
        <f aca="false">NA()</f>
        <v>#N/A</v>
      </c>
      <c r="E4739" s="8" t="n">
        <f aca="false">IF(A4739&lt;&gt;B4739,1,0)</f>
        <v>0</v>
      </c>
    </row>
    <row r="4740" customFormat="false" ht="15" hidden="false" customHeight="true" outlineLevel="0" collapsed="false">
      <c r="A4740" s="7" t="s">
        <v>6671</v>
      </c>
      <c r="B4740" s="7" t="s">
        <v>6671</v>
      </c>
      <c r="C4740" s="8" t="s">
        <v>8000</v>
      </c>
      <c r="D4740" s="7" t="e">
        <f aca="false">NA()</f>
        <v>#N/A</v>
      </c>
      <c r="E4740" s="8" t="n">
        <f aca="false">IF(A4740&lt;&gt;B4740,1,0)</f>
        <v>0</v>
      </c>
    </row>
    <row r="4741" customFormat="false" ht="15" hidden="false" customHeight="true" outlineLevel="0" collapsed="false">
      <c r="A4741" s="7" t="s">
        <v>6671</v>
      </c>
      <c r="B4741" s="7" t="s">
        <v>6671</v>
      </c>
      <c r="C4741" s="8" t="s">
        <v>8001</v>
      </c>
      <c r="D4741" s="7" t="e">
        <f aca="false">NA()</f>
        <v>#N/A</v>
      </c>
      <c r="E4741" s="8" t="n">
        <f aca="false">IF(A4741&lt;&gt;B4741,1,0)</f>
        <v>0</v>
      </c>
    </row>
    <row r="4742" customFormat="false" ht="15" hidden="false" customHeight="true" outlineLevel="0" collapsed="false">
      <c r="A4742" s="7" t="s">
        <v>6671</v>
      </c>
      <c r="B4742" s="7" t="s">
        <v>6671</v>
      </c>
      <c r="C4742" s="8" t="s">
        <v>8002</v>
      </c>
      <c r="D4742" s="7" t="e">
        <f aca="false">NA()</f>
        <v>#N/A</v>
      </c>
      <c r="E4742" s="8" t="n">
        <f aca="false">IF(A4742&lt;&gt;B4742,1,0)</f>
        <v>0</v>
      </c>
    </row>
    <row r="4743" customFormat="false" ht="15" hidden="false" customHeight="true" outlineLevel="0" collapsed="false">
      <c r="A4743" s="7" t="s">
        <v>6671</v>
      </c>
      <c r="B4743" s="7" t="s">
        <v>6671</v>
      </c>
      <c r="C4743" s="8" t="s">
        <v>8003</v>
      </c>
      <c r="D4743" s="7" t="e">
        <f aca="false">NA()</f>
        <v>#N/A</v>
      </c>
      <c r="E4743" s="8" t="n">
        <f aca="false">IF(A4743&lt;&gt;B4743,1,0)</f>
        <v>0</v>
      </c>
    </row>
    <row r="4744" customFormat="false" ht="15" hidden="false" customHeight="true" outlineLevel="0" collapsed="false">
      <c r="A4744" s="7" t="s">
        <v>6671</v>
      </c>
      <c r="B4744" s="7" t="s">
        <v>6671</v>
      </c>
      <c r="C4744" s="8" t="s">
        <v>8004</v>
      </c>
      <c r="D4744" s="7" t="e">
        <f aca="false">NA()</f>
        <v>#N/A</v>
      </c>
      <c r="E4744" s="8" t="n">
        <f aca="false">IF(A4744&lt;&gt;B4744,1,0)</f>
        <v>0</v>
      </c>
    </row>
    <row r="4745" customFormat="false" ht="15" hidden="false" customHeight="true" outlineLevel="0" collapsed="false">
      <c r="A4745" s="7" t="s">
        <v>6671</v>
      </c>
      <c r="B4745" s="7" t="s">
        <v>6671</v>
      </c>
      <c r="C4745" s="8" t="s">
        <v>8005</v>
      </c>
      <c r="D4745" s="7" t="e">
        <f aca="false">NA()</f>
        <v>#N/A</v>
      </c>
      <c r="E4745" s="8" t="n">
        <f aca="false">IF(A4745&lt;&gt;B4745,1,0)</f>
        <v>0</v>
      </c>
    </row>
    <row r="4746" customFormat="false" ht="15" hidden="false" customHeight="true" outlineLevel="0" collapsed="false">
      <c r="A4746" s="7" t="s">
        <v>6671</v>
      </c>
      <c r="B4746" s="7" t="s">
        <v>6671</v>
      </c>
      <c r="C4746" s="8" t="s">
        <v>8006</v>
      </c>
      <c r="D4746" s="7" t="e">
        <f aca="false">NA()</f>
        <v>#N/A</v>
      </c>
      <c r="E4746" s="8" t="n">
        <f aca="false">IF(A4746&lt;&gt;B4746,1,0)</f>
        <v>0</v>
      </c>
    </row>
    <row r="4747" customFormat="false" ht="15" hidden="false" customHeight="true" outlineLevel="0" collapsed="false">
      <c r="A4747" s="7" t="s">
        <v>6671</v>
      </c>
      <c r="B4747" s="7" t="s">
        <v>6671</v>
      </c>
      <c r="C4747" s="8" t="s">
        <v>8007</v>
      </c>
      <c r="D4747" s="7" t="e">
        <f aca="false">NA()</f>
        <v>#N/A</v>
      </c>
      <c r="E4747" s="8" t="n">
        <f aca="false">IF(A4747&lt;&gt;B4747,1,0)</f>
        <v>0</v>
      </c>
    </row>
    <row r="4748" customFormat="false" ht="15" hidden="false" customHeight="true" outlineLevel="0" collapsed="false">
      <c r="A4748" s="7" t="s">
        <v>6671</v>
      </c>
      <c r="B4748" s="7" t="s">
        <v>6671</v>
      </c>
      <c r="C4748" s="8" t="s">
        <v>8008</v>
      </c>
      <c r="D4748" s="7" t="e">
        <f aca="false">NA()</f>
        <v>#N/A</v>
      </c>
      <c r="E4748" s="8" t="n">
        <f aca="false">IF(A4748&lt;&gt;B4748,1,0)</f>
        <v>0</v>
      </c>
    </row>
    <row r="4749" customFormat="false" ht="15" hidden="false" customHeight="true" outlineLevel="0" collapsed="false">
      <c r="A4749" s="7" t="s">
        <v>6671</v>
      </c>
      <c r="B4749" s="7" t="s">
        <v>6671</v>
      </c>
      <c r="C4749" s="8" t="s">
        <v>8009</v>
      </c>
      <c r="D4749" s="7" t="e">
        <f aca="false">NA()</f>
        <v>#N/A</v>
      </c>
      <c r="E4749" s="8" t="n">
        <f aca="false">IF(A4749&lt;&gt;B4749,1,0)</f>
        <v>0</v>
      </c>
    </row>
    <row r="4750" customFormat="false" ht="15" hidden="false" customHeight="true" outlineLevel="0" collapsed="false">
      <c r="A4750" s="7" t="s">
        <v>6671</v>
      </c>
      <c r="B4750" s="7" t="s">
        <v>6671</v>
      </c>
      <c r="C4750" s="8" t="s">
        <v>8010</v>
      </c>
      <c r="D4750" s="7" t="e">
        <f aca="false">NA()</f>
        <v>#N/A</v>
      </c>
      <c r="E4750" s="8" t="n">
        <f aca="false">IF(A4750&lt;&gt;B4750,1,0)</f>
        <v>0</v>
      </c>
    </row>
    <row r="4751" customFormat="false" ht="15" hidden="false" customHeight="true" outlineLevel="0" collapsed="false">
      <c r="A4751" s="7" t="s">
        <v>6671</v>
      </c>
      <c r="B4751" s="7" t="s">
        <v>6671</v>
      </c>
      <c r="C4751" s="8" t="s">
        <v>8011</v>
      </c>
      <c r="D4751" s="7" t="e">
        <f aca="false">NA()</f>
        <v>#N/A</v>
      </c>
      <c r="E4751" s="8" t="n">
        <f aca="false">IF(A4751&lt;&gt;B4751,1,0)</f>
        <v>0</v>
      </c>
    </row>
    <row r="4752" customFormat="false" ht="15" hidden="false" customHeight="true" outlineLevel="0" collapsed="false">
      <c r="A4752" s="7" t="s">
        <v>6671</v>
      </c>
      <c r="B4752" s="7" t="s">
        <v>6671</v>
      </c>
      <c r="C4752" s="8" t="s">
        <v>8012</v>
      </c>
      <c r="D4752" s="7" t="e">
        <f aca="false">NA()</f>
        <v>#N/A</v>
      </c>
      <c r="E4752" s="8" t="n">
        <f aca="false">IF(A4752&lt;&gt;B4752,1,0)</f>
        <v>0</v>
      </c>
    </row>
    <row r="4753" customFormat="false" ht="15" hidden="false" customHeight="true" outlineLevel="0" collapsed="false">
      <c r="A4753" s="7" t="s">
        <v>6671</v>
      </c>
      <c r="B4753" s="7" t="s">
        <v>6671</v>
      </c>
      <c r="C4753" s="8" t="s">
        <v>8013</v>
      </c>
      <c r="D4753" s="7" t="e">
        <f aca="false">NA()</f>
        <v>#N/A</v>
      </c>
      <c r="E4753" s="8" t="n">
        <f aca="false">IF(A4753&lt;&gt;B4753,1,0)</f>
        <v>0</v>
      </c>
    </row>
    <row r="4754" customFormat="false" ht="15" hidden="false" customHeight="true" outlineLevel="0" collapsed="false">
      <c r="A4754" s="7" t="s">
        <v>6671</v>
      </c>
      <c r="B4754" s="7" t="s">
        <v>6671</v>
      </c>
      <c r="C4754" s="8" t="s">
        <v>8014</v>
      </c>
      <c r="D4754" s="7" t="e">
        <f aca="false">NA()</f>
        <v>#N/A</v>
      </c>
      <c r="E4754" s="8" t="n">
        <f aca="false">IF(A4754&lt;&gt;B4754,1,0)</f>
        <v>0</v>
      </c>
    </row>
    <row r="4755" customFormat="false" ht="15" hidden="false" customHeight="true" outlineLevel="0" collapsed="false">
      <c r="A4755" s="7" t="s">
        <v>6671</v>
      </c>
      <c r="B4755" s="7" t="s">
        <v>6671</v>
      </c>
      <c r="C4755" s="8" t="s">
        <v>8015</v>
      </c>
      <c r="D4755" s="7" t="e">
        <f aca="false">NA()</f>
        <v>#N/A</v>
      </c>
      <c r="E4755" s="8" t="n">
        <f aca="false">IF(A4755&lt;&gt;B4755,1,0)</f>
        <v>0</v>
      </c>
    </row>
    <row r="4756" customFormat="false" ht="15" hidden="false" customHeight="true" outlineLevel="0" collapsed="false">
      <c r="A4756" s="7" t="s">
        <v>6671</v>
      </c>
      <c r="B4756" s="7" t="s">
        <v>6671</v>
      </c>
      <c r="C4756" s="8" t="s">
        <v>8016</v>
      </c>
      <c r="D4756" s="7" t="e">
        <f aca="false">NA()</f>
        <v>#N/A</v>
      </c>
      <c r="E4756" s="8" t="n">
        <f aca="false">IF(A4756&lt;&gt;B4756,1,0)</f>
        <v>0</v>
      </c>
    </row>
    <row r="4757" customFormat="false" ht="15" hidden="false" customHeight="true" outlineLevel="0" collapsed="false">
      <c r="A4757" s="7" t="s">
        <v>6671</v>
      </c>
      <c r="B4757" s="7" t="s">
        <v>6671</v>
      </c>
      <c r="C4757" s="8" t="s">
        <v>8017</v>
      </c>
      <c r="D4757" s="7" t="e">
        <f aca="false">NA()</f>
        <v>#N/A</v>
      </c>
      <c r="E4757" s="8" t="n">
        <f aca="false">IF(A4757&lt;&gt;B4757,1,0)</f>
        <v>0</v>
      </c>
    </row>
    <row r="4758" customFormat="false" ht="15" hidden="false" customHeight="true" outlineLevel="0" collapsed="false">
      <c r="A4758" s="7" t="s">
        <v>6671</v>
      </c>
      <c r="B4758" s="7" t="s">
        <v>6671</v>
      </c>
      <c r="C4758" s="8" t="s">
        <v>8018</v>
      </c>
      <c r="D4758" s="7" t="e">
        <f aca="false">NA()</f>
        <v>#N/A</v>
      </c>
      <c r="E4758" s="8" t="n">
        <f aca="false">IF(A4758&lt;&gt;B4758,1,0)</f>
        <v>0</v>
      </c>
    </row>
    <row r="4759" customFormat="false" ht="15" hidden="false" customHeight="true" outlineLevel="0" collapsed="false">
      <c r="A4759" s="7" t="s">
        <v>6671</v>
      </c>
      <c r="B4759" s="7" t="s">
        <v>6671</v>
      </c>
      <c r="C4759" s="8" t="s">
        <v>8019</v>
      </c>
      <c r="D4759" s="7" t="e">
        <f aca="false">NA()</f>
        <v>#N/A</v>
      </c>
      <c r="E4759" s="8" t="n">
        <f aca="false">IF(A4759&lt;&gt;B4759,1,0)</f>
        <v>0</v>
      </c>
    </row>
    <row r="4760" customFormat="false" ht="15" hidden="false" customHeight="true" outlineLevel="0" collapsed="false">
      <c r="A4760" s="7" t="s">
        <v>6671</v>
      </c>
      <c r="B4760" s="7" t="s">
        <v>6671</v>
      </c>
      <c r="C4760" s="8" t="s">
        <v>8020</v>
      </c>
      <c r="D4760" s="7" t="e">
        <f aca="false">NA()</f>
        <v>#N/A</v>
      </c>
      <c r="E4760" s="8" t="n">
        <f aca="false">IF(A4760&lt;&gt;B4760,1,0)</f>
        <v>0</v>
      </c>
    </row>
    <row r="4761" customFormat="false" ht="15" hidden="false" customHeight="true" outlineLevel="0" collapsed="false">
      <c r="A4761" s="7" t="s">
        <v>6671</v>
      </c>
      <c r="B4761" s="7" t="s">
        <v>6671</v>
      </c>
      <c r="C4761" s="8" t="s">
        <v>8021</v>
      </c>
      <c r="D4761" s="7" t="e">
        <f aca="false">NA()</f>
        <v>#N/A</v>
      </c>
      <c r="E4761" s="8" t="n">
        <f aca="false">IF(A4761&lt;&gt;B4761,1,0)</f>
        <v>0</v>
      </c>
    </row>
    <row r="4762" customFormat="false" ht="15" hidden="false" customHeight="true" outlineLevel="0" collapsed="false">
      <c r="A4762" s="7" t="s">
        <v>6671</v>
      </c>
      <c r="B4762" s="7" t="s">
        <v>6671</v>
      </c>
      <c r="C4762" s="8" t="s">
        <v>8022</v>
      </c>
      <c r="D4762" s="7" t="e">
        <f aca="false">NA()</f>
        <v>#N/A</v>
      </c>
      <c r="E4762" s="8" t="n">
        <f aca="false">IF(A4762&lt;&gt;B4762,1,0)</f>
        <v>0</v>
      </c>
    </row>
    <row r="4763" customFormat="false" ht="15" hidden="false" customHeight="true" outlineLevel="0" collapsed="false">
      <c r="A4763" s="7" t="s">
        <v>6671</v>
      </c>
      <c r="B4763" s="7" t="s">
        <v>6671</v>
      </c>
      <c r="C4763" s="8" t="s">
        <v>8023</v>
      </c>
      <c r="D4763" s="7" t="e">
        <f aca="false">NA()</f>
        <v>#N/A</v>
      </c>
      <c r="E4763" s="8" t="n">
        <f aca="false">IF(A4763&lt;&gt;B4763,1,0)</f>
        <v>0</v>
      </c>
    </row>
    <row r="4764" customFormat="false" ht="15" hidden="false" customHeight="true" outlineLevel="0" collapsed="false">
      <c r="A4764" s="7" t="s">
        <v>6671</v>
      </c>
      <c r="B4764" s="7" t="s">
        <v>6671</v>
      </c>
      <c r="C4764" s="8" t="s">
        <v>8024</v>
      </c>
      <c r="D4764" s="7" t="e">
        <f aca="false">NA()</f>
        <v>#N/A</v>
      </c>
      <c r="E4764" s="8" t="n">
        <f aca="false">IF(A4764&lt;&gt;B4764,1,0)</f>
        <v>0</v>
      </c>
    </row>
    <row r="4765" customFormat="false" ht="15" hidden="false" customHeight="true" outlineLevel="0" collapsed="false">
      <c r="A4765" s="7" t="s">
        <v>6671</v>
      </c>
      <c r="B4765" s="7" t="s">
        <v>6671</v>
      </c>
      <c r="C4765" s="8" t="s">
        <v>8025</v>
      </c>
      <c r="D4765" s="7" t="e">
        <f aca="false">NA()</f>
        <v>#N/A</v>
      </c>
      <c r="E4765" s="8" t="n">
        <f aca="false">IF(A4765&lt;&gt;B4765,1,0)</f>
        <v>0</v>
      </c>
    </row>
    <row r="4766" customFormat="false" ht="15" hidden="false" customHeight="true" outlineLevel="0" collapsed="false">
      <c r="A4766" s="7" t="s">
        <v>6671</v>
      </c>
      <c r="B4766" s="7" t="s">
        <v>6671</v>
      </c>
      <c r="C4766" s="8" t="s">
        <v>8026</v>
      </c>
      <c r="D4766" s="7" t="e">
        <f aca="false">NA()</f>
        <v>#N/A</v>
      </c>
      <c r="E4766" s="8" t="n">
        <f aca="false">IF(A4766&lt;&gt;B4766,1,0)</f>
        <v>0</v>
      </c>
    </row>
    <row r="4767" customFormat="false" ht="15" hidden="false" customHeight="true" outlineLevel="0" collapsed="false">
      <c r="A4767" s="7" t="s">
        <v>6671</v>
      </c>
      <c r="B4767" s="7" t="s">
        <v>6671</v>
      </c>
      <c r="C4767" s="8" t="s">
        <v>8027</v>
      </c>
      <c r="D4767" s="7" t="e">
        <f aca="false">NA()</f>
        <v>#N/A</v>
      </c>
      <c r="E4767" s="8" t="n">
        <f aca="false">IF(A4767&lt;&gt;B4767,1,0)</f>
        <v>0</v>
      </c>
    </row>
    <row r="4768" customFormat="false" ht="15" hidden="false" customHeight="true" outlineLevel="0" collapsed="false">
      <c r="A4768" s="7" t="s">
        <v>6671</v>
      </c>
      <c r="B4768" s="7" t="s">
        <v>6671</v>
      </c>
      <c r="C4768" s="8" t="s">
        <v>8028</v>
      </c>
      <c r="D4768" s="7" t="e">
        <f aca="false">NA()</f>
        <v>#N/A</v>
      </c>
      <c r="E4768" s="8" t="n">
        <f aca="false">IF(A4768&lt;&gt;B4768,1,0)</f>
        <v>0</v>
      </c>
    </row>
    <row r="4769" customFormat="false" ht="15" hidden="false" customHeight="true" outlineLevel="0" collapsed="false">
      <c r="A4769" s="7" t="s">
        <v>6671</v>
      </c>
      <c r="B4769" s="7" t="s">
        <v>6671</v>
      </c>
      <c r="C4769" s="8" t="s">
        <v>8029</v>
      </c>
      <c r="D4769" s="7" t="e">
        <f aca="false">NA()</f>
        <v>#N/A</v>
      </c>
      <c r="E4769" s="8" t="n">
        <f aca="false">IF(A4769&lt;&gt;B4769,1,0)</f>
        <v>0</v>
      </c>
    </row>
    <row r="4770" customFormat="false" ht="15" hidden="false" customHeight="true" outlineLevel="0" collapsed="false">
      <c r="A4770" s="7" t="s">
        <v>6671</v>
      </c>
      <c r="B4770" s="7" t="s">
        <v>6671</v>
      </c>
      <c r="C4770" s="8" t="s">
        <v>8030</v>
      </c>
      <c r="D4770" s="7" t="e">
        <f aca="false">NA()</f>
        <v>#N/A</v>
      </c>
      <c r="E4770" s="8" t="n">
        <f aca="false">IF(A4770&lt;&gt;B4770,1,0)</f>
        <v>0</v>
      </c>
    </row>
    <row r="4771" customFormat="false" ht="15" hidden="false" customHeight="true" outlineLevel="0" collapsed="false">
      <c r="A4771" s="7" t="s">
        <v>6671</v>
      </c>
      <c r="B4771" s="7" t="s">
        <v>6671</v>
      </c>
      <c r="C4771" s="8" t="s">
        <v>8031</v>
      </c>
      <c r="D4771" s="7" t="e">
        <f aca="false">NA()</f>
        <v>#N/A</v>
      </c>
      <c r="E4771" s="8" t="n">
        <f aca="false">IF(A4771&lt;&gt;B4771,1,0)</f>
        <v>0</v>
      </c>
    </row>
    <row r="4772" customFormat="false" ht="15" hidden="false" customHeight="true" outlineLevel="0" collapsed="false">
      <c r="A4772" s="7" t="s">
        <v>6671</v>
      </c>
      <c r="B4772" s="7" t="s">
        <v>6671</v>
      </c>
      <c r="C4772" s="8" t="s">
        <v>8032</v>
      </c>
      <c r="D4772" s="7" t="e">
        <f aca="false">NA()</f>
        <v>#N/A</v>
      </c>
      <c r="E4772" s="8" t="n">
        <f aca="false">IF(A4772&lt;&gt;B4772,1,0)</f>
        <v>0</v>
      </c>
    </row>
    <row r="4773" customFormat="false" ht="15" hidden="false" customHeight="true" outlineLevel="0" collapsed="false">
      <c r="A4773" s="7" t="s">
        <v>6671</v>
      </c>
      <c r="B4773" s="7" t="s">
        <v>6671</v>
      </c>
      <c r="C4773" s="8" t="s">
        <v>8033</v>
      </c>
      <c r="D4773" s="7" t="e">
        <f aca="false">NA()</f>
        <v>#N/A</v>
      </c>
      <c r="E4773" s="8" t="n">
        <f aca="false">IF(A4773&lt;&gt;B4773,1,0)</f>
        <v>0</v>
      </c>
    </row>
    <row r="4774" customFormat="false" ht="15" hidden="false" customHeight="true" outlineLevel="0" collapsed="false">
      <c r="A4774" s="7" t="s">
        <v>6671</v>
      </c>
      <c r="B4774" s="7" t="s">
        <v>6671</v>
      </c>
      <c r="C4774" s="8" t="s">
        <v>8034</v>
      </c>
      <c r="D4774" s="7" t="e">
        <f aca="false">NA()</f>
        <v>#N/A</v>
      </c>
      <c r="E4774" s="8" t="n">
        <f aca="false">IF(A4774&lt;&gt;B4774,1,0)</f>
        <v>0</v>
      </c>
    </row>
    <row r="4775" customFormat="false" ht="15" hidden="false" customHeight="true" outlineLevel="0" collapsed="false">
      <c r="A4775" s="7" t="s">
        <v>6671</v>
      </c>
      <c r="B4775" s="7" t="s">
        <v>6671</v>
      </c>
      <c r="C4775" s="8" t="s">
        <v>8035</v>
      </c>
      <c r="D4775" s="7" t="e">
        <f aca="false">NA()</f>
        <v>#N/A</v>
      </c>
      <c r="E4775" s="8" t="n">
        <f aca="false">IF(A4775&lt;&gt;B4775,1,0)</f>
        <v>0</v>
      </c>
    </row>
    <row r="4776" customFormat="false" ht="15" hidden="false" customHeight="true" outlineLevel="0" collapsed="false">
      <c r="A4776" s="7" t="s">
        <v>6671</v>
      </c>
      <c r="B4776" s="7" t="s">
        <v>6671</v>
      </c>
      <c r="C4776" s="8" t="s">
        <v>8036</v>
      </c>
      <c r="D4776" s="7" t="e">
        <f aca="false">NA()</f>
        <v>#N/A</v>
      </c>
      <c r="E4776" s="8" t="n">
        <f aca="false">IF(A4776&lt;&gt;B4776,1,0)</f>
        <v>0</v>
      </c>
    </row>
    <row r="4777" customFormat="false" ht="15" hidden="false" customHeight="true" outlineLevel="0" collapsed="false">
      <c r="A4777" s="7" t="s">
        <v>6671</v>
      </c>
      <c r="B4777" s="7" t="s">
        <v>6671</v>
      </c>
      <c r="C4777" s="8" t="s">
        <v>8037</v>
      </c>
      <c r="D4777" s="7" t="e">
        <f aca="false">NA()</f>
        <v>#N/A</v>
      </c>
      <c r="E4777" s="8" t="n">
        <f aca="false">IF(A4777&lt;&gt;B4777,1,0)</f>
        <v>0</v>
      </c>
    </row>
    <row r="4778" customFormat="false" ht="15" hidden="false" customHeight="true" outlineLevel="0" collapsed="false">
      <c r="A4778" s="7" t="s">
        <v>6671</v>
      </c>
      <c r="B4778" s="7" t="s">
        <v>6671</v>
      </c>
      <c r="C4778" s="8" t="s">
        <v>8038</v>
      </c>
      <c r="D4778" s="7" t="e">
        <f aca="false">NA()</f>
        <v>#N/A</v>
      </c>
      <c r="E4778" s="8" t="n">
        <f aca="false">IF(A4778&lt;&gt;B4778,1,0)</f>
        <v>0</v>
      </c>
    </row>
    <row r="4779" customFormat="false" ht="15" hidden="false" customHeight="true" outlineLevel="0" collapsed="false">
      <c r="A4779" s="7" t="s">
        <v>6671</v>
      </c>
      <c r="B4779" s="7" t="s">
        <v>6671</v>
      </c>
      <c r="C4779" s="8" t="s">
        <v>8039</v>
      </c>
      <c r="D4779" s="7" t="e">
        <f aca="false">NA()</f>
        <v>#N/A</v>
      </c>
      <c r="E4779" s="8" t="n">
        <f aca="false">IF(A4779&lt;&gt;B4779,1,0)</f>
        <v>0</v>
      </c>
    </row>
    <row r="4780" customFormat="false" ht="15" hidden="false" customHeight="true" outlineLevel="0" collapsed="false">
      <c r="A4780" s="7" t="s">
        <v>6671</v>
      </c>
      <c r="B4780" s="7" t="s">
        <v>6671</v>
      </c>
      <c r="C4780" s="8" t="s">
        <v>8040</v>
      </c>
      <c r="D4780" s="7" t="e">
        <f aca="false">NA()</f>
        <v>#N/A</v>
      </c>
      <c r="E4780" s="8" t="n">
        <f aca="false">IF(A4780&lt;&gt;B4780,1,0)</f>
        <v>0</v>
      </c>
    </row>
    <row r="4781" customFormat="false" ht="15" hidden="false" customHeight="true" outlineLevel="0" collapsed="false">
      <c r="A4781" s="7" t="s">
        <v>6671</v>
      </c>
      <c r="B4781" s="7" t="s">
        <v>6671</v>
      </c>
      <c r="C4781" s="8" t="s">
        <v>8041</v>
      </c>
      <c r="D4781" s="7" t="e">
        <f aca="false">NA()</f>
        <v>#N/A</v>
      </c>
      <c r="E4781" s="8" t="n">
        <f aca="false">IF(A4781&lt;&gt;B4781,1,0)</f>
        <v>0</v>
      </c>
    </row>
    <row r="4782" customFormat="false" ht="15" hidden="false" customHeight="true" outlineLevel="0" collapsed="false">
      <c r="A4782" s="7" t="s">
        <v>6671</v>
      </c>
      <c r="B4782" s="7" t="s">
        <v>6671</v>
      </c>
      <c r="C4782" s="8" t="s">
        <v>8042</v>
      </c>
      <c r="D4782" s="7" t="e">
        <f aca="false">NA()</f>
        <v>#N/A</v>
      </c>
      <c r="E4782" s="8" t="n">
        <f aca="false">IF(A4782&lt;&gt;B4782,1,0)</f>
        <v>0</v>
      </c>
    </row>
    <row r="4783" customFormat="false" ht="15" hidden="false" customHeight="true" outlineLevel="0" collapsed="false">
      <c r="A4783" s="7" t="s">
        <v>6671</v>
      </c>
      <c r="B4783" s="7" t="s">
        <v>6671</v>
      </c>
      <c r="C4783" s="8" t="s">
        <v>8043</v>
      </c>
      <c r="D4783" s="7" t="e">
        <f aca="false">NA()</f>
        <v>#N/A</v>
      </c>
      <c r="E4783" s="8" t="n">
        <f aca="false">IF(A4783&lt;&gt;B4783,1,0)</f>
        <v>0</v>
      </c>
    </row>
    <row r="4784" customFormat="false" ht="15" hidden="false" customHeight="true" outlineLevel="0" collapsed="false">
      <c r="A4784" s="7" t="s">
        <v>6671</v>
      </c>
      <c r="B4784" s="7" t="s">
        <v>6671</v>
      </c>
      <c r="C4784" s="8" t="s">
        <v>8044</v>
      </c>
      <c r="D4784" s="7" t="e">
        <f aca="false">NA()</f>
        <v>#N/A</v>
      </c>
      <c r="E4784" s="8" t="n">
        <f aca="false">IF(A4784&lt;&gt;B4784,1,0)</f>
        <v>0</v>
      </c>
    </row>
    <row r="4785" customFormat="false" ht="15" hidden="false" customHeight="true" outlineLevel="0" collapsed="false">
      <c r="A4785" s="7" t="s">
        <v>6671</v>
      </c>
      <c r="B4785" s="7" t="s">
        <v>6671</v>
      </c>
      <c r="C4785" s="8" t="s">
        <v>8045</v>
      </c>
      <c r="D4785" s="7" t="e">
        <f aca="false">NA()</f>
        <v>#N/A</v>
      </c>
      <c r="E4785" s="8" t="n">
        <f aca="false">IF(A4785&lt;&gt;B4785,1,0)</f>
        <v>0</v>
      </c>
    </row>
    <row r="4786" customFormat="false" ht="15" hidden="false" customHeight="true" outlineLevel="0" collapsed="false">
      <c r="A4786" s="7" t="s">
        <v>6671</v>
      </c>
      <c r="B4786" s="7" t="s">
        <v>6671</v>
      </c>
      <c r="C4786" s="8" t="s">
        <v>8046</v>
      </c>
      <c r="D4786" s="7" t="e">
        <f aca="false">NA()</f>
        <v>#N/A</v>
      </c>
      <c r="E4786" s="8" t="n">
        <f aca="false">IF(A4786&lt;&gt;B4786,1,0)</f>
        <v>0</v>
      </c>
    </row>
    <row r="4787" customFormat="false" ht="15" hidden="false" customHeight="true" outlineLevel="0" collapsed="false">
      <c r="A4787" s="7" t="s">
        <v>6671</v>
      </c>
      <c r="B4787" s="7" t="s">
        <v>6671</v>
      </c>
      <c r="C4787" s="8" t="s">
        <v>8047</v>
      </c>
      <c r="D4787" s="7" t="e">
        <f aca="false">NA()</f>
        <v>#N/A</v>
      </c>
      <c r="E4787" s="8" t="n">
        <f aca="false">IF(A4787&lt;&gt;B4787,1,0)</f>
        <v>0</v>
      </c>
    </row>
    <row r="4788" customFormat="false" ht="15" hidden="false" customHeight="true" outlineLevel="0" collapsed="false">
      <c r="A4788" s="7" t="s">
        <v>6671</v>
      </c>
      <c r="B4788" s="7" t="s">
        <v>6671</v>
      </c>
      <c r="C4788" s="8" t="s">
        <v>8048</v>
      </c>
      <c r="D4788" s="7" t="e">
        <f aca="false">NA()</f>
        <v>#N/A</v>
      </c>
      <c r="E4788" s="8" t="n">
        <f aca="false">IF(A4788&lt;&gt;B4788,1,0)</f>
        <v>0</v>
      </c>
    </row>
    <row r="4789" customFormat="false" ht="15" hidden="false" customHeight="true" outlineLevel="0" collapsed="false">
      <c r="A4789" s="7" t="s">
        <v>6671</v>
      </c>
      <c r="B4789" s="7" t="s">
        <v>6671</v>
      </c>
      <c r="C4789" s="8" t="s">
        <v>8049</v>
      </c>
      <c r="D4789" s="7" t="e">
        <f aca="false">NA()</f>
        <v>#N/A</v>
      </c>
      <c r="E4789" s="8" t="n">
        <f aca="false">IF(A4789&lt;&gt;B4789,1,0)</f>
        <v>0</v>
      </c>
    </row>
    <row r="4790" customFormat="false" ht="15" hidden="false" customHeight="true" outlineLevel="0" collapsed="false">
      <c r="A4790" s="7" t="s">
        <v>6671</v>
      </c>
      <c r="B4790" s="7" t="s">
        <v>6671</v>
      </c>
      <c r="C4790" s="8" t="s">
        <v>8050</v>
      </c>
      <c r="D4790" s="7" t="e">
        <f aca="false">NA()</f>
        <v>#N/A</v>
      </c>
      <c r="E4790" s="8" t="n">
        <f aca="false">IF(A4790&lt;&gt;B4790,1,0)</f>
        <v>0</v>
      </c>
    </row>
    <row r="4791" customFormat="false" ht="15" hidden="false" customHeight="true" outlineLevel="0" collapsed="false">
      <c r="A4791" s="7" t="s">
        <v>6671</v>
      </c>
      <c r="B4791" s="7" t="s">
        <v>6671</v>
      </c>
      <c r="C4791" s="8" t="s">
        <v>8051</v>
      </c>
      <c r="D4791" s="7" t="e">
        <f aca="false">NA()</f>
        <v>#N/A</v>
      </c>
      <c r="E4791" s="8" t="n">
        <f aca="false">IF(A4791&lt;&gt;B4791,1,0)</f>
        <v>0</v>
      </c>
    </row>
    <row r="4792" customFormat="false" ht="15" hidden="false" customHeight="true" outlineLevel="0" collapsed="false">
      <c r="A4792" s="7" t="s">
        <v>6671</v>
      </c>
      <c r="B4792" s="7" t="s">
        <v>6671</v>
      </c>
      <c r="C4792" s="8" t="s">
        <v>8052</v>
      </c>
      <c r="D4792" s="7" t="e">
        <f aca="false">NA()</f>
        <v>#N/A</v>
      </c>
      <c r="E4792" s="8" t="n">
        <f aca="false">IF(A4792&lt;&gt;B4792,1,0)</f>
        <v>0</v>
      </c>
    </row>
    <row r="4793" customFormat="false" ht="15" hidden="false" customHeight="true" outlineLevel="0" collapsed="false">
      <c r="A4793" s="7" t="s">
        <v>6671</v>
      </c>
      <c r="B4793" s="7" t="s">
        <v>6671</v>
      </c>
      <c r="C4793" s="8" t="s">
        <v>8053</v>
      </c>
      <c r="D4793" s="7" t="e">
        <f aca="false">NA()</f>
        <v>#N/A</v>
      </c>
      <c r="E4793" s="8" t="n">
        <f aca="false">IF(A4793&lt;&gt;B4793,1,0)</f>
        <v>0</v>
      </c>
    </row>
    <row r="4794" customFormat="false" ht="15" hidden="false" customHeight="true" outlineLevel="0" collapsed="false">
      <c r="A4794" s="7" t="s">
        <v>6671</v>
      </c>
      <c r="B4794" s="7" t="s">
        <v>6671</v>
      </c>
      <c r="C4794" s="8" t="s">
        <v>8054</v>
      </c>
      <c r="D4794" s="7" t="e">
        <f aca="false">NA()</f>
        <v>#N/A</v>
      </c>
      <c r="E4794" s="8" t="n">
        <f aca="false">IF(A4794&lt;&gt;B4794,1,0)</f>
        <v>0</v>
      </c>
    </row>
    <row r="4795" customFormat="false" ht="15" hidden="false" customHeight="true" outlineLevel="0" collapsed="false">
      <c r="A4795" s="7" t="s">
        <v>6671</v>
      </c>
      <c r="B4795" s="7" t="s">
        <v>6671</v>
      </c>
      <c r="C4795" s="8" t="s">
        <v>8055</v>
      </c>
      <c r="D4795" s="7" t="e">
        <f aca="false">NA()</f>
        <v>#N/A</v>
      </c>
      <c r="E4795" s="8" t="n">
        <f aca="false">IF(A4795&lt;&gt;B4795,1,0)</f>
        <v>0</v>
      </c>
    </row>
    <row r="4796" customFormat="false" ht="15" hidden="false" customHeight="true" outlineLevel="0" collapsed="false">
      <c r="A4796" s="7" t="s">
        <v>6671</v>
      </c>
      <c r="B4796" s="7" t="s">
        <v>6671</v>
      </c>
      <c r="C4796" s="8" t="s">
        <v>8056</v>
      </c>
      <c r="D4796" s="7" t="e">
        <f aca="false">NA()</f>
        <v>#N/A</v>
      </c>
      <c r="E4796" s="8" t="n">
        <f aca="false">IF(A4796&lt;&gt;B4796,1,0)</f>
        <v>0</v>
      </c>
    </row>
    <row r="4797" customFormat="false" ht="15" hidden="false" customHeight="true" outlineLevel="0" collapsed="false">
      <c r="A4797" s="7" t="s">
        <v>6671</v>
      </c>
      <c r="B4797" s="7" t="s">
        <v>6671</v>
      </c>
      <c r="C4797" s="8" t="s">
        <v>8057</v>
      </c>
      <c r="D4797" s="7" t="e">
        <f aca="false">NA()</f>
        <v>#N/A</v>
      </c>
      <c r="E4797" s="8" t="n">
        <f aca="false">IF(A4797&lt;&gt;B4797,1,0)</f>
        <v>0</v>
      </c>
    </row>
    <row r="4798" customFormat="false" ht="15" hidden="false" customHeight="true" outlineLevel="0" collapsed="false">
      <c r="A4798" s="7" t="s">
        <v>6671</v>
      </c>
      <c r="B4798" s="7" t="s">
        <v>6671</v>
      </c>
      <c r="C4798" s="8" t="s">
        <v>8058</v>
      </c>
      <c r="D4798" s="7" t="e">
        <f aca="false">NA()</f>
        <v>#N/A</v>
      </c>
      <c r="E4798" s="8" t="n">
        <f aca="false">IF(A4798&lt;&gt;B4798,1,0)</f>
        <v>0</v>
      </c>
    </row>
    <row r="4799" customFormat="false" ht="15" hidden="false" customHeight="true" outlineLevel="0" collapsed="false">
      <c r="A4799" s="7" t="s">
        <v>6671</v>
      </c>
      <c r="B4799" s="7" t="s">
        <v>6671</v>
      </c>
      <c r="C4799" s="8" t="s">
        <v>8059</v>
      </c>
      <c r="D4799" s="7" t="e">
        <f aca="false">NA()</f>
        <v>#N/A</v>
      </c>
      <c r="E4799" s="8" t="n">
        <f aca="false">IF(A4799&lt;&gt;B4799,1,0)</f>
        <v>0</v>
      </c>
    </row>
    <row r="4800" customFormat="false" ht="15" hidden="false" customHeight="true" outlineLevel="0" collapsed="false">
      <c r="A4800" s="7" t="s">
        <v>6671</v>
      </c>
      <c r="B4800" s="7" t="s">
        <v>6671</v>
      </c>
      <c r="C4800" s="8" t="s">
        <v>8060</v>
      </c>
      <c r="D4800" s="7" t="e">
        <f aca="false">NA()</f>
        <v>#N/A</v>
      </c>
      <c r="E4800" s="8" t="n">
        <f aca="false">IF(A4800&lt;&gt;B4800,1,0)</f>
        <v>0</v>
      </c>
    </row>
    <row r="4801" customFormat="false" ht="15" hidden="false" customHeight="true" outlineLevel="0" collapsed="false">
      <c r="A4801" s="7" t="s">
        <v>6671</v>
      </c>
      <c r="B4801" s="7" t="s">
        <v>6671</v>
      </c>
      <c r="C4801" s="8" t="s">
        <v>8061</v>
      </c>
      <c r="D4801" s="7" t="e">
        <f aca="false">NA()</f>
        <v>#N/A</v>
      </c>
      <c r="E4801" s="8" t="n">
        <f aca="false">IF(A4801&lt;&gt;B4801,1,0)</f>
        <v>0</v>
      </c>
    </row>
    <row r="4802" customFormat="false" ht="15" hidden="false" customHeight="true" outlineLevel="0" collapsed="false">
      <c r="A4802" s="7" t="s">
        <v>6671</v>
      </c>
      <c r="B4802" s="7" t="s">
        <v>6671</v>
      </c>
      <c r="C4802" s="8" t="s">
        <v>8062</v>
      </c>
      <c r="D4802" s="7" t="e">
        <f aca="false">NA()</f>
        <v>#N/A</v>
      </c>
      <c r="E4802" s="8" t="n">
        <f aca="false">IF(A4802&lt;&gt;B4802,1,0)</f>
        <v>0</v>
      </c>
    </row>
    <row r="4803" customFormat="false" ht="15" hidden="false" customHeight="true" outlineLevel="0" collapsed="false">
      <c r="A4803" s="7" t="s">
        <v>6671</v>
      </c>
      <c r="B4803" s="7" t="s">
        <v>6671</v>
      </c>
      <c r="C4803" s="8" t="s">
        <v>8063</v>
      </c>
      <c r="D4803" s="7" t="e">
        <f aca="false">NA()</f>
        <v>#N/A</v>
      </c>
      <c r="E4803" s="8" t="n">
        <f aca="false">IF(A4803&lt;&gt;B4803,1,0)</f>
        <v>0</v>
      </c>
    </row>
    <row r="4804" customFormat="false" ht="15" hidden="false" customHeight="true" outlineLevel="0" collapsed="false">
      <c r="A4804" s="7" t="s">
        <v>6671</v>
      </c>
      <c r="B4804" s="7" t="s">
        <v>6671</v>
      </c>
      <c r="C4804" s="8" t="s">
        <v>8064</v>
      </c>
      <c r="D4804" s="7" t="e">
        <f aca="false">NA()</f>
        <v>#N/A</v>
      </c>
      <c r="E4804" s="8" t="n">
        <f aca="false">IF(A4804&lt;&gt;B4804,1,0)</f>
        <v>0</v>
      </c>
    </row>
    <row r="4805" customFormat="false" ht="15" hidden="false" customHeight="true" outlineLevel="0" collapsed="false">
      <c r="A4805" s="7" t="s">
        <v>6671</v>
      </c>
      <c r="B4805" s="7" t="s">
        <v>6671</v>
      </c>
      <c r="C4805" s="8" t="s">
        <v>8065</v>
      </c>
      <c r="D4805" s="7" t="e">
        <f aca="false">NA()</f>
        <v>#N/A</v>
      </c>
      <c r="E4805" s="8" t="n">
        <f aca="false">IF(A4805&lt;&gt;B4805,1,0)</f>
        <v>0</v>
      </c>
    </row>
    <row r="4806" customFormat="false" ht="15" hidden="false" customHeight="true" outlineLevel="0" collapsed="false">
      <c r="A4806" s="7" t="s">
        <v>6671</v>
      </c>
      <c r="B4806" s="7" t="s">
        <v>6671</v>
      </c>
      <c r="C4806" s="8" t="s">
        <v>8066</v>
      </c>
      <c r="D4806" s="7" t="e">
        <f aca="false">NA()</f>
        <v>#N/A</v>
      </c>
      <c r="E4806" s="8" t="n">
        <f aca="false">IF(A4806&lt;&gt;B4806,1,0)</f>
        <v>0</v>
      </c>
    </row>
    <row r="4807" customFormat="false" ht="15" hidden="false" customHeight="true" outlineLevel="0" collapsed="false">
      <c r="A4807" s="7" t="s">
        <v>6671</v>
      </c>
      <c r="B4807" s="7" t="s">
        <v>6671</v>
      </c>
      <c r="C4807" s="8" t="s">
        <v>8067</v>
      </c>
      <c r="D4807" s="7" t="e">
        <f aca="false">NA()</f>
        <v>#N/A</v>
      </c>
      <c r="E4807" s="8" t="n">
        <f aca="false">IF(A4807&lt;&gt;B4807,1,0)</f>
        <v>0</v>
      </c>
    </row>
    <row r="4808" customFormat="false" ht="15" hidden="false" customHeight="true" outlineLevel="0" collapsed="false">
      <c r="A4808" s="7" t="s">
        <v>6671</v>
      </c>
      <c r="B4808" s="7" t="s">
        <v>6671</v>
      </c>
      <c r="C4808" s="8" t="s">
        <v>8068</v>
      </c>
      <c r="D4808" s="7" t="e">
        <f aca="false">NA()</f>
        <v>#N/A</v>
      </c>
      <c r="E4808" s="8" t="n">
        <f aca="false">IF(A4808&lt;&gt;B4808,1,0)</f>
        <v>0</v>
      </c>
    </row>
    <row r="4809" customFormat="false" ht="15" hidden="false" customHeight="true" outlineLevel="0" collapsed="false">
      <c r="A4809" s="7" t="s">
        <v>6671</v>
      </c>
      <c r="B4809" s="7" t="s">
        <v>6671</v>
      </c>
      <c r="C4809" s="8" t="s">
        <v>8069</v>
      </c>
      <c r="D4809" s="7" t="e">
        <f aca="false">NA()</f>
        <v>#N/A</v>
      </c>
      <c r="E4809" s="8" t="n">
        <f aca="false">IF(A4809&lt;&gt;B4809,1,0)</f>
        <v>0</v>
      </c>
    </row>
    <row r="4810" customFormat="false" ht="15" hidden="false" customHeight="true" outlineLevel="0" collapsed="false">
      <c r="A4810" s="7" t="s">
        <v>6671</v>
      </c>
      <c r="B4810" s="7" t="s">
        <v>6671</v>
      </c>
      <c r="C4810" s="8" t="s">
        <v>8070</v>
      </c>
      <c r="D4810" s="7" t="e">
        <f aca="false">NA()</f>
        <v>#N/A</v>
      </c>
      <c r="E4810" s="8" t="n">
        <f aca="false">IF(A4810&lt;&gt;B4810,1,0)</f>
        <v>0</v>
      </c>
    </row>
    <row r="4811" customFormat="false" ht="15" hidden="false" customHeight="true" outlineLevel="0" collapsed="false">
      <c r="A4811" s="7" t="s">
        <v>6671</v>
      </c>
      <c r="B4811" s="7" t="s">
        <v>6671</v>
      </c>
      <c r="C4811" s="8" t="s">
        <v>8071</v>
      </c>
      <c r="D4811" s="7" t="e">
        <f aca="false">NA()</f>
        <v>#N/A</v>
      </c>
      <c r="E4811" s="8" t="n">
        <f aca="false">IF(A4811&lt;&gt;B4811,1,0)</f>
        <v>0</v>
      </c>
    </row>
    <row r="4812" customFormat="false" ht="15" hidden="false" customHeight="true" outlineLevel="0" collapsed="false">
      <c r="A4812" s="7" t="s">
        <v>6671</v>
      </c>
      <c r="B4812" s="7" t="s">
        <v>6671</v>
      </c>
      <c r="C4812" s="8" t="s">
        <v>8072</v>
      </c>
      <c r="D4812" s="7" t="e">
        <f aca="false">NA()</f>
        <v>#N/A</v>
      </c>
      <c r="E4812" s="8" t="n">
        <f aca="false">IF(A4812&lt;&gt;B4812,1,0)</f>
        <v>0</v>
      </c>
    </row>
    <row r="4813" customFormat="false" ht="15" hidden="false" customHeight="true" outlineLevel="0" collapsed="false">
      <c r="A4813" s="7" t="s">
        <v>6671</v>
      </c>
      <c r="B4813" s="7" t="s">
        <v>6671</v>
      </c>
      <c r="C4813" s="8" t="s">
        <v>8073</v>
      </c>
      <c r="D4813" s="7" t="e">
        <f aca="false">NA()</f>
        <v>#N/A</v>
      </c>
      <c r="E4813" s="8" t="n">
        <f aca="false">IF(A4813&lt;&gt;B4813,1,0)</f>
        <v>0</v>
      </c>
    </row>
    <row r="4814" customFormat="false" ht="15" hidden="false" customHeight="true" outlineLevel="0" collapsed="false">
      <c r="A4814" s="7" t="s">
        <v>6671</v>
      </c>
      <c r="B4814" s="7" t="s">
        <v>6671</v>
      </c>
      <c r="C4814" s="8" t="s">
        <v>8074</v>
      </c>
      <c r="D4814" s="7" t="e">
        <f aca="false">NA()</f>
        <v>#N/A</v>
      </c>
      <c r="E4814" s="8" t="n">
        <f aca="false">IF(A4814&lt;&gt;B4814,1,0)</f>
        <v>0</v>
      </c>
    </row>
    <row r="4815" customFormat="false" ht="15" hidden="false" customHeight="true" outlineLevel="0" collapsed="false">
      <c r="A4815" s="7" t="s">
        <v>6671</v>
      </c>
      <c r="B4815" s="7" t="s">
        <v>6671</v>
      </c>
      <c r="C4815" s="8" t="s">
        <v>8075</v>
      </c>
      <c r="D4815" s="7" t="e">
        <f aca="false">NA()</f>
        <v>#N/A</v>
      </c>
      <c r="E4815" s="8" t="n">
        <f aca="false">IF(A4815&lt;&gt;B4815,1,0)</f>
        <v>0</v>
      </c>
    </row>
    <row r="4816" customFormat="false" ht="15" hidden="false" customHeight="true" outlineLevel="0" collapsed="false">
      <c r="A4816" s="7" t="s">
        <v>6671</v>
      </c>
      <c r="B4816" s="7" t="s">
        <v>6671</v>
      </c>
      <c r="C4816" s="8" t="s">
        <v>8076</v>
      </c>
      <c r="D4816" s="7" t="e">
        <f aca="false">NA()</f>
        <v>#N/A</v>
      </c>
      <c r="E4816" s="8" t="n">
        <f aca="false">IF(A4816&lt;&gt;B4816,1,0)</f>
        <v>0</v>
      </c>
    </row>
    <row r="4817" customFormat="false" ht="15" hidden="false" customHeight="true" outlineLevel="0" collapsed="false">
      <c r="A4817" s="7" t="s">
        <v>6671</v>
      </c>
      <c r="B4817" s="7" t="s">
        <v>6671</v>
      </c>
      <c r="C4817" s="8" t="s">
        <v>8077</v>
      </c>
      <c r="D4817" s="7" t="e">
        <f aca="false">NA()</f>
        <v>#N/A</v>
      </c>
      <c r="E4817" s="8" t="n">
        <f aca="false">IF(A4817&lt;&gt;B4817,1,0)</f>
        <v>0</v>
      </c>
    </row>
    <row r="4818" customFormat="false" ht="15" hidden="false" customHeight="true" outlineLevel="0" collapsed="false">
      <c r="A4818" s="7" t="s">
        <v>6671</v>
      </c>
      <c r="B4818" s="7" t="s">
        <v>6671</v>
      </c>
      <c r="C4818" s="8" t="s">
        <v>8078</v>
      </c>
      <c r="D4818" s="7" t="e">
        <f aca="false">NA()</f>
        <v>#N/A</v>
      </c>
      <c r="E4818" s="8" t="n">
        <f aca="false">IF(A4818&lt;&gt;B4818,1,0)</f>
        <v>0</v>
      </c>
    </row>
    <row r="4819" customFormat="false" ht="15" hidden="false" customHeight="true" outlineLevel="0" collapsed="false">
      <c r="A4819" s="7" t="s">
        <v>6671</v>
      </c>
      <c r="B4819" s="7" t="s">
        <v>6671</v>
      </c>
      <c r="C4819" s="8" t="s">
        <v>8079</v>
      </c>
      <c r="D4819" s="7" t="e">
        <f aca="false">NA()</f>
        <v>#N/A</v>
      </c>
      <c r="E4819" s="8" t="n">
        <f aca="false">IF(A4819&lt;&gt;B4819,1,0)</f>
        <v>0</v>
      </c>
    </row>
    <row r="4820" customFormat="false" ht="15" hidden="false" customHeight="true" outlineLevel="0" collapsed="false">
      <c r="A4820" s="7" t="s">
        <v>6671</v>
      </c>
      <c r="B4820" s="7" t="s">
        <v>6671</v>
      </c>
      <c r="C4820" s="8" t="s">
        <v>8080</v>
      </c>
      <c r="D4820" s="7" t="e">
        <f aca="false">NA()</f>
        <v>#N/A</v>
      </c>
      <c r="E4820" s="8" t="n">
        <f aca="false">IF(A4820&lt;&gt;B4820,1,0)</f>
        <v>0</v>
      </c>
    </row>
    <row r="4821" customFormat="false" ht="15" hidden="false" customHeight="true" outlineLevel="0" collapsed="false">
      <c r="A4821" s="7" t="s">
        <v>6671</v>
      </c>
      <c r="B4821" s="7" t="s">
        <v>6671</v>
      </c>
      <c r="C4821" s="8" t="s">
        <v>8081</v>
      </c>
      <c r="D4821" s="7" t="e">
        <f aca="false">NA()</f>
        <v>#N/A</v>
      </c>
      <c r="E4821" s="8" t="n">
        <f aca="false">IF(A4821&lt;&gt;B4821,1,0)</f>
        <v>0</v>
      </c>
    </row>
    <row r="4822" customFormat="false" ht="15" hidden="false" customHeight="true" outlineLevel="0" collapsed="false">
      <c r="A4822" s="7" t="s">
        <v>6671</v>
      </c>
      <c r="B4822" s="7" t="s">
        <v>6671</v>
      </c>
      <c r="C4822" s="8" t="s">
        <v>8082</v>
      </c>
      <c r="D4822" s="7" t="e">
        <f aca="false">NA()</f>
        <v>#N/A</v>
      </c>
      <c r="E4822" s="8" t="n">
        <f aca="false">IF(A4822&lt;&gt;B4822,1,0)</f>
        <v>0</v>
      </c>
    </row>
    <row r="4823" customFormat="false" ht="15" hidden="false" customHeight="true" outlineLevel="0" collapsed="false">
      <c r="A4823" s="7" t="s">
        <v>6671</v>
      </c>
      <c r="B4823" s="7" t="s">
        <v>6671</v>
      </c>
      <c r="C4823" s="8" t="s">
        <v>8083</v>
      </c>
      <c r="D4823" s="7" t="e">
        <f aca="false">NA()</f>
        <v>#N/A</v>
      </c>
      <c r="E4823" s="8" t="n">
        <f aca="false">IF(A4823&lt;&gt;B4823,1,0)</f>
        <v>0</v>
      </c>
    </row>
    <row r="4824" customFormat="false" ht="15" hidden="false" customHeight="true" outlineLevel="0" collapsed="false">
      <c r="A4824" s="7" t="s">
        <v>6671</v>
      </c>
      <c r="B4824" s="7" t="s">
        <v>6671</v>
      </c>
      <c r="C4824" s="8" t="s">
        <v>8084</v>
      </c>
      <c r="D4824" s="7" t="e">
        <f aca="false">NA()</f>
        <v>#N/A</v>
      </c>
      <c r="E4824" s="8" t="n">
        <f aca="false">IF(A4824&lt;&gt;B4824,1,0)</f>
        <v>0</v>
      </c>
    </row>
    <row r="4825" customFormat="false" ht="15" hidden="false" customHeight="true" outlineLevel="0" collapsed="false">
      <c r="A4825" s="7" t="s">
        <v>6671</v>
      </c>
      <c r="B4825" s="7" t="s">
        <v>6671</v>
      </c>
      <c r="C4825" s="8" t="s">
        <v>8085</v>
      </c>
      <c r="D4825" s="7" t="e">
        <f aca="false">NA()</f>
        <v>#N/A</v>
      </c>
      <c r="E4825" s="8" t="n">
        <f aca="false">IF(A4825&lt;&gt;B4825,1,0)</f>
        <v>0</v>
      </c>
    </row>
    <row r="4826" customFormat="false" ht="15" hidden="false" customHeight="true" outlineLevel="0" collapsed="false">
      <c r="A4826" s="7" t="s">
        <v>6671</v>
      </c>
      <c r="B4826" s="7" t="s">
        <v>6671</v>
      </c>
      <c r="C4826" s="8" t="s">
        <v>8086</v>
      </c>
      <c r="D4826" s="7" t="e">
        <f aca="false">NA()</f>
        <v>#N/A</v>
      </c>
      <c r="E4826" s="8" t="n">
        <f aca="false">IF(A4826&lt;&gt;B4826,1,0)</f>
        <v>0</v>
      </c>
    </row>
    <row r="4827" customFormat="false" ht="15" hidden="false" customHeight="true" outlineLevel="0" collapsed="false">
      <c r="A4827" s="7" t="s">
        <v>6671</v>
      </c>
      <c r="B4827" s="7" t="s">
        <v>6671</v>
      </c>
      <c r="C4827" s="8" t="s">
        <v>8087</v>
      </c>
      <c r="D4827" s="7" t="e">
        <f aca="false">NA()</f>
        <v>#N/A</v>
      </c>
      <c r="E4827" s="8" t="n">
        <f aca="false">IF(A4827&lt;&gt;B4827,1,0)</f>
        <v>0</v>
      </c>
    </row>
    <row r="4828" customFormat="false" ht="15" hidden="false" customHeight="true" outlineLevel="0" collapsed="false">
      <c r="A4828" s="7" t="s">
        <v>6671</v>
      </c>
      <c r="B4828" s="7" t="s">
        <v>6671</v>
      </c>
      <c r="C4828" s="8" t="s">
        <v>8088</v>
      </c>
      <c r="D4828" s="7" t="e">
        <f aca="false">NA()</f>
        <v>#N/A</v>
      </c>
      <c r="E4828" s="8" t="n">
        <f aca="false">IF(A4828&lt;&gt;B4828,1,0)</f>
        <v>0</v>
      </c>
    </row>
    <row r="4829" customFormat="false" ht="15" hidden="false" customHeight="true" outlineLevel="0" collapsed="false">
      <c r="A4829" s="7" t="s">
        <v>6671</v>
      </c>
      <c r="B4829" s="7" t="s">
        <v>6671</v>
      </c>
      <c r="C4829" s="8" t="s">
        <v>8089</v>
      </c>
      <c r="D4829" s="7" t="e">
        <f aca="false">NA()</f>
        <v>#N/A</v>
      </c>
      <c r="E4829" s="8" t="n">
        <f aca="false">IF(A4829&lt;&gt;B4829,1,0)</f>
        <v>0</v>
      </c>
    </row>
    <row r="4830" customFormat="false" ht="15" hidden="false" customHeight="true" outlineLevel="0" collapsed="false">
      <c r="A4830" s="7" t="s">
        <v>6671</v>
      </c>
      <c r="B4830" s="7" t="s">
        <v>6671</v>
      </c>
      <c r="C4830" s="8" t="s">
        <v>8090</v>
      </c>
      <c r="D4830" s="7" t="e">
        <f aca="false">NA()</f>
        <v>#N/A</v>
      </c>
      <c r="E4830" s="8" t="n">
        <f aca="false">IF(A4830&lt;&gt;B4830,1,0)</f>
        <v>0</v>
      </c>
    </row>
    <row r="4831" customFormat="false" ht="15" hidden="false" customHeight="true" outlineLevel="0" collapsed="false">
      <c r="A4831" s="7" t="s">
        <v>6671</v>
      </c>
      <c r="B4831" s="7" t="s">
        <v>6671</v>
      </c>
      <c r="C4831" s="8" t="s">
        <v>8091</v>
      </c>
      <c r="D4831" s="7" t="e">
        <f aca="false">NA()</f>
        <v>#N/A</v>
      </c>
      <c r="E4831" s="8" t="n">
        <f aca="false">IF(A4831&lt;&gt;B4831,1,0)</f>
        <v>0</v>
      </c>
    </row>
    <row r="4832" customFormat="false" ht="15" hidden="false" customHeight="true" outlineLevel="0" collapsed="false">
      <c r="A4832" s="7" t="s">
        <v>6671</v>
      </c>
      <c r="B4832" s="7" t="s">
        <v>6671</v>
      </c>
      <c r="C4832" s="8" t="s">
        <v>8092</v>
      </c>
      <c r="D4832" s="7" t="e">
        <f aca="false">NA()</f>
        <v>#N/A</v>
      </c>
      <c r="E4832" s="8" t="n">
        <f aca="false">IF(A4832&lt;&gt;B4832,1,0)</f>
        <v>0</v>
      </c>
    </row>
    <row r="4833" customFormat="false" ht="15" hidden="false" customHeight="true" outlineLevel="0" collapsed="false">
      <c r="A4833" s="7" t="s">
        <v>6671</v>
      </c>
      <c r="B4833" s="7" t="s">
        <v>6671</v>
      </c>
      <c r="C4833" s="8" t="s">
        <v>8093</v>
      </c>
      <c r="D4833" s="7" t="e">
        <f aca="false">NA()</f>
        <v>#N/A</v>
      </c>
      <c r="E4833" s="8" t="n">
        <f aca="false">IF(A4833&lt;&gt;B4833,1,0)</f>
        <v>0</v>
      </c>
    </row>
    <row r="4834" customFormat="false" ht="15" hidden="false" customHeight="true" outlineLevel="0" collapsed="false">
      <c r="A4834" s="7" t="s">
        <v>6671</v>
      </c>
      <c r="B4834" s="7" t="s">
        <v>6671</v>
      </c>
      <c r="C4834" s="8" t="s">
        <v>8094</v>
      </c>
      <c r="D4834" s="7" t="e">
        <f aca="false">NA()</f>
        <v>#N/A</v>
      </c>
      <c r="E4834" s="8" t="n">
        <f aca="false">IF(A4834&lt;&gt;B4834,1,0)</f>
        <v>0</v>
      </c>
    </row>
    <row r="4835" customFormat="false" ht="15" hidden="false" customHeight="true" outlineLevel="0" collapsed="false">
      <c r="A4835" s="7" t="s">
        <v>6671</v>
      </c>
      <c r="B4835" s="7" t="s">
        <v>6671</v>
      </c>
      <c r="C4835" s="8" t="s">
        <v>8095</v>
      </c>
      <c r="D4835" s="7" t="e">
        <f aca="false">NA()</f>
        <v>#N/A</v>
      </c>
      <c r="E4835" s="8" t="n">
        <f aca="false">IF(A4835&lt;&gt;B4835,1,0)</f>
        <v>0</v>
      </c>
    </row>
    <row r="4836" customFormat="false" ht="15" hidden="false" customHeight="true" outlineLevel="0" collapsed="false">
      <c r="A4836" s="7" t="s">
        <v>6671</v>
      </c>
      <c r="B4836" s="7" t="s">
        <v>6671</v>
      </c>
      <c r="C4836" s="8" t="s">
        <v>8096</v>
      </c>
      <c r="D4836" s="7" t="e">
        <f aca="false">NA()</f>
        <v>#N/A</v>
      </c>
      <c r="E4836" s="8" t="n">
        <f aca="false">IF(A4836&lt;&gt;B4836,1,0)</f>
        <v>0</v>
      </c>
    </row>
    <row r="4837" customFormat="false" ht="15" hidden="false" customHeight="true" outlineLevel="0" collapsed="false">
      <c r="A4837" s="7" t="s">
        <v>6671</v>
      </c>
      <c r="B4837" s="7" t="s">
        <v>6671</v>
      </c>
      <c r="C4837" s="8" t="s">
        <v>8097</v>
      </c>
      <c r="D4837" s="7" t="e">
        <f aca="false">NA()</f>
        <v>#N/A</v>
      </c>
      <c r="E4837" s="8" t="n">
        <f aca="false">IF(A4837&lt;&gt;B4837,1,0)</f>
        <v>0</v>
      </c>
    </row>
    <row r="4838" customFormat="false" ht="15" hidden="false" customHeight="true" outlineLevel="0" collapsed="false">
      <c r="A4838" s="7" t="s">
        <v>6671</v>
      </c>
      <c r="B4838" s="7" t="s">
        <v>6671</v>
      </c>
      <c r="C4838" s="8" t="s">
        <v>8098</v>
      </c>
      <c r="D4838" s="7" t="e">
        <f aca="false">NA()</f>
        <v>#N/A</v>
      </c>
      <c r="E4838" s="8" t="n">
        <f aca="false">IF(A4838&lt;&gt;B4838,1,0)</f>
        <v>0</v>
      </c>
    </row>
    <row r="4839" customFormat="false" ht="15" hidden="false" customHeight="true" outlineLevel="0" collapsed="false">
      <c r="A4839" s="7" t="s">
        <v>6671</v>
      </c>
      <c r="B4839" s="7" t="s">
        <v>6671</v>
      </c>
      <c r="C4839" s="8" t="s">
        <v>8099</v>
      </c>
      <c r="D4839" s="7" t="e">
        <f aca="false">NA()</f>
        <v>#N/A</v>
      </c>
      <c r="E4839" s="8" t="n">
        <f aca="false">IF(A4839&lt;&gt;B4839,1,0)</f>
        <v>0</v>
      </c>
    </row>
    <row r="4840" customFormat="false" ht="15" hidden="false" customHeight="true" outlineLevel="0" collapsed="false">
      <c r="A4840" s="7" t="s">
        <v>6671</v>
      </c>
      <c r="B4840" s="7" t="s">
        <v>6671</v>
      </c>
      <c r="C4840" s="8" t="s">
        <v>8100</v>
      </c>
      <c r="D4840" s="7" t="e">
        <f aca="false">NA()</f>
        <v>#N/A</v>
      </c>
      <c r="E4840" s="8" t="n">
        <f aca="false">IF(A4840&lt;&gt;B4840,1,0)</f>
        <v>0</v>
      </c>
    </row>
    <row r="4841" customFormat="false" ht="15" hidden="false" customHeight="true" outlineLevel="0" collapsed="false">
      <c r="A4841" s="7" t="s">
        <v>6671</v>
      </c>
      <c r="B4841" s="7" t="s">
        <v>6671</v>
      </c>
      <c r="C4841" s="8" t="s">
        <v>8101</v>
      </c>
      <c r="D4841" s="7" t="e">
        <f aca="false">NA()</f>
        <v>#N/A</v>
      </c>
      <c r="E4841" s="8" t="n">
        <f aca="false">IF(A4841&lt;&gt;B4841,1,0)</f>
        <v>0</v>
      </c>
    </row>
    <row r="4842" customFormat="false" ht="15" hidden="false" customHeight="true" outlineLevel="0" collapsed="false">
      <c r="A4842" s="7" t="s">
        <v>6671</v>
      </c>
      <c r="B4842" s="7" t="s">
        <v>6671</v>
      </c>
      <c r="C4842" s="8" t="s">
        <v>8102</v>
      </c>
      <c r="D4842" s="7" t="e">
        <f aca="false">NA()</f>
        <v>#N/A</v>
      </c>
      <c r="E4842" s="8" t="n">
        <f aca="false">IF(A4842&lt;&gt;B4842,1,0)</f>
        <v>0</v>
      </c>
    </row>
    <row r="4843" customFormat="false" ht="15" hidden="false" customHeight="true" outlineLevel="0" collapsed="false">
      <c r="A4843" s="7" t="s">
        <v>6671</v>
      </c>
      <c r="B4843" s="7" t="s">
        <v>6671</v>
      </c>
      <c r="C4843" s="8" t="s">
        <v>8103</v>
      </c>
      <c r="D4843" s="7" t="e">
        <f aca="false">NA()</f>
        <v>#N/A</v>
      </c>
      <c r="E4843" s="8" t="n">
        <f aca="false">IF(A4843&lt;&gt;B4843,1,0)</f>
        <v>0</v>
      </c>
    </row>
    <row r="4844" customFormat="false" ht="15" hidden="false" customHeight="true" outlineLevel="0" collapsed="false">
      <c r="A4844" s="7" t="s">
        <v>6671</v>
      </c>
      <c r="B4844" s="7" t="s">
        <v>6671</v>
      </c>
      <c r="C4844" s="8" t="s">
        <v>8104</v>
      </c>
      <c r="D4844" s="7" t="e">
        <f aca="false">NA()</f>
        <v>#N/A</v>
      </c>
      <c r="E4844" s="8" t="n">
        <f aca="false">IF(A4844&lt;&gt;B4844,1,0)</f>
        <v>0</v>
      </c>
    </row>
    <row r="4845" customFormat="false" ht="15" hidden="false" customHeight="true" outlineLevel="0" collapsed="false">
      <c r="A4845" s="7" t="s">
        <v>6671</v>
      </c>
      <c r="B4845" s="7" t="s">
        <v>6671</v>
      </c>
      <c r="C4845" s="8" t="s">
        <v>8105</v>
      </c>
      <c r="D4845" s="7" t="e">
        <f aca="false">NA()</f>
        <v>#N/A</v>
      </c>
      <c r="E4845" s="8" t="n">
        <f aca="false">IF(A4845&lt;&gt;B4845,1,0)</f>
        <v>0</v>
      </c>
    </row>
    <row r="4846" customFormat="false" ht="15" hidden="false" customHeight="true" outlineLevel="0" collapsed="false">
      <c r="A4846" s="7" t="s">
        <v>6671</v>
      </c>
      <c r="B4846" s="7" t="s">
        <v>6671</v>
      </c>
      <c r="C4846" s="8" t="s">
        <v>8106</v>
      </c>
      <c r="D4846" s="7" t="e">
        <f aca="false">NA()</f>
        <v>#N/A</v>
      </c>
      <c r="E4846" s="8" t="n">
        <f aca="false">IF(A4846&lt;&gt;B4846,1,0)</f>
        <v>0</v>
      </c>
    </row>
    <row r="4847" customFormat="false" ht="15" hidden="false" customHeight="true" outlineLevel="0" collapsed="false">
      <c r="A4847" s="7" t="s">
        <v>6671</v>
      </c>
      <c r="B4847" s="7" t="s">
        <v>6671</v>
      </c>
      <c r="C4847" s="8" t="s">
        <v>8107</v>
      </c>
      <c r="D4847" s="7" t="e">
        <f aca="false">NA()</f>
        <v>#N/A</v>
      </c>
      <c r="E4847" s="8" t="n">
        <f aca="false">IF(A4847&lt;&gt;B4847,1,0)</f>
        <v>0</v>
      </c>
    </row>
    <row r="4848" customFormat="false" ht="15" hidden="false" customHeight="true" outlineLevel="0" collapsed="false">
      <c r="A4848" s="7" t="s">
        <v>6671</v>
      </c>
      <c r="B4848" s="7" t="s">
        <v>6671</v>
      </c>
      <c r="C4848" s="8" t="s">
        <v>8108</v>
      </c>
      <c r="D4848" s="7" t="e">
        <f aca="false">NA()</f>
        <v>#N/A</v>
      </c>
      <c r="E4848" s="8" t="n">
        <f aca="false">IF(A4848&lt;&gt;B4848,1,0)</f>
        <v>0</v>
      </c>
    </row>
    <row r="4849" customFormat="false" ht="15" hidden="false" customHeight="true" outlineLevel="0" collapsed="false">
      <c r="A4849" s="7" t="s">
        <v>6671</v>
      </c>
      <c r="B4849" s="7" t="s">
        <v>6671</v>
      </c>
      <c r="C4849" s="8" t="s">
        <v>8109</v>
      </c>
      <c r="D4849" s="7" t="e">
        <f aca="false">NA()</f>
        <v>#N/A</v>
      </c>
      <c r="E4849" s="8" t="n">
        <f aca="false">IF(A4849&lt;&gt;B4849,1,0)</f>
        <v>0</v>
      </c>
    </row>
    <row r="4850" customFormat="false" ht="15" hidden="false" customHeight="true" outlineLevel="0" collapsed="false">
      <c r="A4850" s="7" t="s">
        <v>6671</v>
      </c>
      <c r="B4850" s="7" t="s">
        <v>6671</v>
      </c>
      <c r="C4850" s="8" t="s">
        <v>8110</v>
      </c>
      <c r="D4850" s="7" t="e">
        <f aca="false">NA()</f>
        <v>#N/A</v>
      </c>
      <c r="E4850" s="8" t="n">
        <f aca="false">IF(A4850&lt;&gt;B4850,1,0)</f>
        <v>0</v>
      </c>
    </row>
    <row r="4851" customFormat="false" ht="15" hidden="false" customHeight="true" outlineLevel="0" collapsed="false">
      <c r="A4851" s="7" t="s">
        <v>6671</v>
      </c>
      <c r="B4851" s="7" t="s">
        <v>6671</v>
      </c>
      <c r="C4851" s="8" t="s">
        <v>8111</v>
      </c>
      <c r="D4851" s="7" t="e">
        <f aca="false">NA()</f>
        <v>#N/A</v>
      </c>
      <c r="E4851" s="8" t="n">
        <f aca="false">IF(A4851&lt;&gt;B4851,1,0)</f>
        <v>0</v>
      </c>
    </row>
    <row r="4852" customFormat="false" ht="15" hidden="false" customHeight="true" outlineLevel="0" collapsed="false">
      <c r="A4852" s="7" t="s">
        <v>6671</v>
      </c>
      <c r="B4852" s="7" t="s">
        <v>6671</v>
      </c>
      <c r="C4852" s="8" t="s">
        <v>8112</v>
      </c>
      <c r="D4852" s="7" t="e">
        <f aca="false">NA()</f>
        <v>#N/A</v>
      </c>
      <c r="E4852" s="8" t="n">
        <f aca="false">IF(A4852&lt;&gt;B4852,1,0)</f>
        <v>0</v>
      </c>
    </row>
    <row r="4853" customFormat="false" ht="15" hidden="false" customHeight="true" outlineLevel="0" collapsed="false">
      <c r="A4853" s="7" t="s">
        <v>6671</v>
      </c>
      <c r="B4853" s="7" t="s">
        <v>6671</v>
      </c>
      <c r="C4853" s="8" t="s">
        <v>8113</v>
      </c>
      <c r="D4853" s="7" t="e">
        <f aca="false">NA()</f>
        <v>#N/A</v>
      </c>
      <c r="E4853" s="8" t="n">
        <f aca="false">IF(A4853&lt;&gt;B4853,1,0)</f>
        <v>0</v>
      </c>
    </row>
    <row r="4854" customFormat="false" ht="15" hidden="false" customHeight="true" outlineLevel="0" collapsed="false">
      <c r="A4854" s="7" t="s">
        <v>8114</v>
      </c>
      <c r="B4854" s="7" t="s">
        <v>8114</v>
      </c>
      <c r="C4854" s="8" t="s">
        <v>8115</v>
      </c>
      <c r="D4854" s="7" t="s">
        <v>8116</v>
      </c>
      <c r="E4854" s="8" t="n">
        <f aca="false">IF(A4854&lt;&gt;B4854,1,0)</f>
        <v>0</v>
      </c>
    </row>
    <row r="4855" customFormat="false" ht="15" hidden="false" customHeight="true" outlineLevel="0" collapsed="false">
      <c r="A4855" s="7" t="s">
        <v>8114</v>
      </c>
      <c r="B4855" s="7" t="s">
        <v>8114</v>
      </c>
      <c r="C4855" s="8" t="s">
        <v>8117</v>
      </c>
      <c r="D4855" s="7" t="s">
        <v>8118</v>
      </c>
      <c r="E4855" s="8" t="n">
        <f aca="false">IF(A4855&lt;&gt;B4855,1,0)</f>
        <v>0</v>
      </c>
    </row>
    <row r="4856" customFormat="false" ht="15" hidden="false" customHeight="true" outlineLevel="0" collapsed="false">
      <c r="A4856" s="7" t="s">
        <v>8114</v>
      </c>
      <c r="B4856" s="7" t="s">
        <v>8114</v>
      </c>
      <c r="C4856" s="8" t="s">
        <v>8119</v>
      </c>
      <c r="D4856" s="7" t="s">
        <v>8120</v>
      </c>
      <c r="E4856" s="8" t="n">
        <f aca="false">IF(A4856&lt;&gt;B4856,1,0)</f>
        <v>0</v>
      </c>
    </row>
    <row r="4857" customFormat="false" ht="15" hidden="false" customHeight="true" outlineLevel="0" collapsed="false">
      <c r="A4857" s="7" t="s">
        <v>8114</v>
      </c>
      <c r="B4857" s="7" t="s">
        <v>8114</v>
      </c>
      <c r="C4857" s="8" t="s">
        <v>8121</v>
      </c>
      <c r="D4857" s="7" t="s">
        <v>8122</v>
      </c>
      <c r="E4857" s="8" t="n">
        <f aca="false">IF(A4857&lt;&gt;B4857,1,0)</f>
        <v>0</v>
      </c>
    </row>
    <row r="4858" customFormat="false" ht="15" hidden="false" customHeight="true" outlineLevel="0" collapsed="false">
      <c r="A4858" s="7" t="s">
        <v>8114</v>
      </c>
      <c r="B4858" s="7" t="s">
        <v>8114</v>
      </c>
      <c r="C4858" s="8" t="s">
        <v>8123</v>
      </c>
      <c r="D4858" s="7" t="s">
        <v>8124</v>
      </c>
      <c r="E4858" s="8" t="n">
        <f aca="false">IF(A4858&lt;&gt;B4858,1,0)</f>
        <v>0</v>
      </c>
    </row>
    <row r="4859" customFormat="false" ht="15" hidden="false" customHeight="true" outlineLevel="0" collapsed="false">
      <c r="A4859" s="7" t="s">
        <v>8114</v>
      </c>
      <c r="B4859" s="7" t="s">
        <v>8114</v>
      </c>
      <c r="C4859" s="8" t="s">
        <v>8125</v>
      </c>
      <c r="D4859" s="7" t="s">
        <v>8116</v>
      </c>
      <c r="E4859" s="8" t="n">
        <f aca="false">IF(A4859&lt;&gt;B4859,1,0)</f>
        <v>0</v>
      </c>
    </row>
    <row r="4860" customFormat="false" ht="15" hidden="false" customHeight="true" outlineLevel="0" collapsed="false">
      <c r="A4860" s="7" t="s">
        <v>8114</v>
      </c>
      <c r="B4860" s="7" t="s">
        <v>8114</v>
      </c>
      <c r="C4860" s="8" t="s">
        <v>8126</v>
      </c>
      <c r="D4860" s="7" t="s">
        <v>8127</v>
      </c>
      <c r="E4860" s="8" t="n">
        <f aca="false">IF(A4860&lt;&gt;B4860,1,0)</f>
        <v>0</v>
      </c>
    </row>
    <row r="4861" customFormat="false" ht="15" hidden="false" customHeight="true" outlineLevel="0" collapsed="false">
      <c r="A4861" s="7" t="s">
        <v>8128</v>
      </c>
      <c r="B4861" s="7" t="s">
        <v>8128</v>
      </c>
      <c r="C4861" s="8" t="s">
        <v>8129</v>
      </c>
      <c r="D4861" s="7" t="s">
        <v>8130</v>
      </c>
      <c r="E4861" s="8" t="n">
        <f aca="false">IF(A4861&lt;&gt;B4861,1,0)</f>
        <v>0</v>
      </c>
    </row>
    <row r="4862" customFormat="false" ht="15" hidden="false" customHeight="true" outlineLevel="0" collapsed="false">
      <c r="A4862" s="7" t="s">
        <v>8128</v>
      </c>
      <c r="B4862" s="7" t="s">
        <v>8128</v>
      </c>
      <c r="C4862" s="8" t="s">
        <v>8131</v>
      </c>
      <c r="D4862" s="7" t="s">
        <v>8132</v>
      </c>
      <c r="E4862" s="8" t="n">
        <f aca="false">IF(A4862&lt;&gt;B4862,1,0)</f>
        <v>0</v>
      </c>
    </row>
    <row r="4863" customFormat="false" ht="15" hidden="false" customHeight="true" outlineLevel="0" collapsed="false">
      <c r="A4863" s="7" t="s">
        <v>8128</v>
      </c>
      <c r="B4863" s="7" t="s">
        <v>8128</v>
      </c>
      <c r="C4863" s="8" t="s">
        <v>8133</v>
      </c>
      <c r="D4863" s="7" t="s">
        <v>8134</v>
      </c>
      <c r="E4863" s="8" t="n">
        <f aca="false">IF(A4863&lt;&gt;B4863,1,0)</f>
        <v>0</v>
      </c>
    </row>
    <row r="4864" customFormat="false" ht="15" hidden="false" customHeight="true" outlineLevel="0" collapsed="false">
      <c r="A4864" s="7" t="s">
        <v>8128</v>
      </c>
      <c r="B4864" s="7" t="s">
        <v>8128</v>
      </c>
      <c r="C4864" s="8" t="s">
        <v>8135</v>
      </c>
      <c r="D4864" s="7" t="s">
        <v>8136</v>
      </c>
      <c r="E4864" s="8" t="n">
        <f aca="false">IF(A4864&lt;&gt;B4864,1,0)</f>
        <v>0</v>
      </c>
    </row>
    <row r="4865" customFormat="false" ht="15" hidden="false" customHeight="true" outlineLevel="0" collapsed="false">
      <c r="A4865" s="7" t="s">
        <v>8128</v>
      </c>
      <c r="B4865" s="7" t="s">
        <v>8128</v>
      </c>
      <c r="C4865" s="8" t="s">
        <v>8137</v>
      </c>
      <c r="D4865" s="7" t="s">
        <v>8138</v>
      </c>
      <c r="E4865" s="8" t="n">
        <f aca="false">IF(A4865&lt;&gt;B4865,1,0)</f>
        <v>0</v>
      </c>
    </row>
    <row r="4866" customFormat="false" ht="15" hidden="false" customHeight="true" outlineLevel="0" collapsed="false">
      <c r="A4866" s="7" t="s">
        <v>8128</v>
      </c>
      <c r="B4866" s="7" t="s">
        <v>8128</v>
      </c>
      <c r="C4866" s="8" t="s">
        <v>8139</v>
      </c>
      <c r="D4866" s="7" t="s">
        <v>8140</v>
      </c>
      <c r="E4866" s="8" t="n">
        <f aca="false">IF(A4866&lt;&gt;B4866,1,0)</f>
        <v>0</v>
      </c>
    </row>
    <row r="4867" customFormat="false" ht="15" hidden="false" customHeight="true" outlineLevel="0" collapsed="false">
      <c r="A4867" s="7" t="s">
        <v>8128</v>
      </c>
      <c r="B4867" s="7" t="s">
        <v>8128</v>
      </c>
      <c r="C4867" s="8" t="s">
        <v>8141</v>
      </c>
      <c r="D4867" s="7" t="s">
        <v>8142</v>
      </c>
      <c r="E4867" s="8" t="n">
        <f aca="false">IF(A4867&lt;&gt;B4867,1,0)</f>
        <v>0</v>
      </c>
    </row>
    <row r="4868" customFormat="false" ht="15" hidden="false" customHeight="true" outlineLevel="0" collapsed="false">
      <c r="A4868" s="7" t="s">
        <v>8128</v>
      </c>
      <c r="B4868" s="7" t="s">
        <v>8128</v>
      </c>
      <c r="C4868" s="8" t="s">
        <v>8143</v>
      </c>
      <c r="D4868" s="7" t="s">
        <v>8144</v>
      </c>
      <c r="E4868" s="8" t="n">
        <f aca="false">IF(A4868&lt;&gt;B4868,1,0)</f>
        <v>0</v>
      </c>
    </row>
    <row r="4869" customFormat="false" ht="15" hidden="false" customHeight="true" outlineLevel="0" collapsed="false">
      <c r="A4869" s="7" t="s">
        <v>8128</v>
      </c>
      <c r="B4869" s="7" t="s">
        <v>8128</v>
      </c>
      <c r="C4869" s="8" t="s">
        <v>8145</v>
      </c>
      <c r="D4869" s="7" t="s">
        <v>8146</v>
      </c>
      <c r="E4869" s="8" t="n">
        <f aca="false">IF(A4869&lt;&gt;B4869,1,0)</f>
        <v>0</v>
      </c>
    </row>
    <row r="4870" customFormat="false" ht="15" hidden="false" customHeight="true" outlineLevel="0" collapsed="false">
      <c r="A4870" s="7" t="s">
        <v>8128</v>
      </c>
      <c r="B4870" s="7" t="s">
        <v>8128</v>
      </c>
      <c r="C4870" s="8" t="s">
        <v>8147</v>
      </c>
      <c r="D4870" s="7" t="s">
        <v>8148</v>
      </c>
      <c r="E4870" s="8" t="n">
        <f aca="false">IF(A4870&lt;&gt;B4870,1,0)</f>
        <v>0</v>
      </c>
    </row>
    <row r="4871" customFormat="false" ht="15" hidden="false" customHeight="true" outlineLevel="0" collapsed="false">
      <c r="A4871" s="7" t="s">
        <v>8128</v>
      </c>
      <c r="B4871" s="7" t="s">
        <v>8128</v>
      </c>
      <c r="C4871" s="8" t="s">
        <v>8149</v>
      </c>
      <c r="D4871" s="7" t="s">
        <v>8150</v>
      </c>
      <c r="E4871" s="8" t="n">
        <f aca="false">IF(A4871&lt;&gt;B4871,1,0)</f>
        <v>0</v>
      </c>
    </row>
    <row r="4872" customFormat="false" ht="15" hidden="false" customHeight="true" outlineLevel="0" collapsed="false">
      <c r="A4872" s="7" t="s">
        <v>8128</v>
      </c>
      <c r="B4872" s="7" t="s">
        <v>8128</v>
      </c>
      <c r="C4872" s="8" t="s">
        <v>8151</v>
      </c>
      <c r="D4872" s="7" t="s">
        <v>8152</v>
      </c>
      <c r="E4872" s="8" t="n">
        <f aca="false">IF(A4872&lt;&gt;B4872,1,0)</f>
        <v>0</v>
      </c>
    </row>
    <row r="4873" customFormat="false" ht="15" hidden="false" customHeight="true" outlineLevel="0" collapsed="false">
      <c r="A4873" s="7" t="s">
        <v>8128</v>
      </c>
      <c r="B4873" s="7" t="s">
        <v>8128</v>
      </c>
      <c r="C4873" s="8" t="s">
        <v>8153</v>
      </c>
      <c r="D4873" s="7" t="s">
        <v>8154</v>
      </c>
      <c r="E4873" s="8" t="n">
        <f aca="false">IF(A4873&lt;&gt;B4873,1,0)</f>
        <v>0</v>
      </c>
    </row>
    <row r="4874" customFormat="false" ht="15" hidden="false" customHeight="true" outlineLevel="0" collapsed="false">
      <c r="A4874" s="7" t="s">
        <v>8128</v>
      </c>
      <c r="B4874" s="7" t="s">
        <v>8128</v>
      </c>
      <c r="C4874" s="8" t="s">
        <v>8155</v>
      </c>
      <c r="D4874" s="7" t="s">
        <v>8156</v>
      </c>
      <c r="E4874" s="8" t="n">
        <f aca="false">IF(A4874&lt;&gt;B4874,1,0)</f>
        <v>0</v>
      </c>
    </row>
    <row r="4875" customFormat="false" ht="15" hidden="false" customHeight="true" outlineLevel="0" collapsed="false">
      <c r="A4875" s="7" t="s">
        <v>8128</v>
      </c>
      <c r="B4875" s="7" t="s">
        <v>8128</v>
      </c>
      <c r="C4875" s="8" t="s">
        <v>8157</v>
      </c>
      <c r="D4875" s="7" t="s">
        <v>8158</v>
      </c>
      <c r="E4875" s="8" t="n">
        <f aca="false">IF(A4875&lt;&gt;B4875,1,0)</f>
        <v>0</v>
      </c>
    </row>
    <row r="4876" customFormat="false" ht="15" hidden="false" customHeight="true" outlineLevel="0" collapsed="false">
      <c r="A4876" s="7" t="s">
        <v>8128</v>
      </c>
      <c r="B4876" s="7" t="s">
        <v>8128</v>
      </c>
      <c r="C4876" s="8" t="s">
        <v>8159</v>
      </c>
      <c r="D4876" s="7" t="s">
        <v>8160</v>
      </c>
      <c r="E4876" s="8" t="n">
        <f aca="false">IF(A4876&lt;&gt;B4876,1,0)</f>
        <v>0</v>
      </c>
    </row>
    <row r="4877" customFormat="false" ht="15" hidden="false" customHeight="true" outlineLevel="0" collapsed="false">
      <c r="A4877" s="7" t="s">
        <v>8128</v>
      </c>
      <c r="B4877" s="7" t="s">
        <v>8128</v>
      </c>
      <c r="C4877" s="8" t="s">
        <v>8161</v>
      </c>
      <c r="D4877" s="7" t="s">
        <v>8162</v>
      </c>
      <c r="E4877" s="8" t="n">
        <f aca="false">IF(A4877&lt;&gt;B4877,1,0)</f>
        <v>0</v>
      </c>
    </row>
    <row r="4878" customFormat="false" ht="15" hidden="false" customHeight="true" outlineLevel="0" collapsed="false">
      <c r="A4878" s="7" t="s">
        <v>8128</v>
      </c>
      <c r="B4878" s="7" t="s">
        <v>8128</v>
      </c>
      <c r="C4878" s="8" t="s">
        <v>8163</v>
      </c>
      <c r="D4878" s="7" t="s">
        <v>8164</v>
      </c>
      <c r="E4878" s="8" t="n">
        <f aca="false">IF(A4878&lt;&gt;B4878,1,0)</f>
        <v>0</v>
      </c>
    </row>
    <row r="4879" customFormat="false" ht="15" hidden="false" customHeight="true" outlineLevel="0" collapsed="false">
      <c r="A4879" s="7" t="s">
        <v>8128</v>
      </c>
      <c r="B4879" s="7" t="s">
        <v>8128</v>
      </c>
      <c r="C4879" s="8" t="s">
        <v>8165</v>
      </c>
      <c r="D4879" s="7" t="s">
        <v>8166</v>
      </c>
      <c r="E4879" s="8" t="n">
        <f aca="false">IF(A4879&lt;&gt;B4879,1,0)</f>
        <v>0</v>
      </c>
    </row>
    <row r="4880" customFormat="false" ht="15" hidden="false" customHeight="true" outlineLevel="0" collapsed="false">
      <c r="A4880" s="7" t="s">
        <v>8128</v>
      </c>
      <c r="B4880" s="7" t="s">
        <v>8128</v>
      </c>
      <c r="C4880" s="8" t="s">
        <v>8167</v>
      </c>
      <c r="D4880" s="7" t="s">
        <v>8168</v>
      </c>
      <c r="E4880" s="8" t="n">
        <f aca="false">IF(A4880&lt;&gt;B4880,1,0)</f>
        <v>0</v>
      </c>
    </row>
    <row r="4881" customFormat="false" ht="15" hidden="false" customHeight="true" outlineLevel="0" collapsed="false">
      <c r="A4881" s="7" t="s">
        <v>8128</v>
      </c>
      <c r="B4881" s="7" t="s">
        <v>8128</v>
      </c>
      <c r="C4881" s="8" t="s">
        <v>8169</v>
      </c>
      <c r="D4881" s="7" t="s">
        <v>8170</v>
      </c>
      <c r="E4881" s="8" t="n">
        <f aca="false">IF(A4881&lt;&gt;B4881,1,0)</f>
        <v>0</v>
      </c>
    </row>
    <row r="4882" customFormat="false" ht="15" hidden="false" customHeight="true" outlineLevel="0" collapsed="false">
      <c r="A4882" s="7" t="s">
        <v>8128</v>
      </c>
      <c r="B4882" s="7" t="s">
        <v>8128</v>
      </c>
      <c r="C4882" s="8" t="s">
        <v>8171</v>
      </c>
      <c r="D4882" s="7" t="s">
        <v>8172</v>
      </c>
      <c r="E4882" s="8" t="n">
        <f aca="false">IF(A4882&lt;&gt;B4882,1,0)</f>
        <v>0</v>
      </c>
    </row>
    <row r="4883" customFormat="false" ht="15" hidden="false" customHeight="true" outlineLevel="0" collapsed="false">
      <c r="A4883" s="7" t="s">
        <v>8128</v>
      </c>
      <c r="B4883" s="7" t="s">
        <v>8128</v>
      </c>
      <c r="C4883" s="8" t="s">
        <v>8173</v>
      </c>
      <c r="D4883" s="7" t="s">
        <v>8174</v>
      </c>
      <c r="E4883" s="8" t="n">
        <f aca="false">IF(A4883&lt;&gt;B4883,1,0)</f>
        <v>0</v>
      </c>
    </row>
    <row r="4884" customFormat="false" ht="15" hidden="false" customHeight="true" outlineLevel="0" collapsed="false">
      <c r="A4884" s="7" t="s">
        <v>8128</v>
      </c>
      <c r="B4884" s="7" t="s">
        <v>8128</v>
      </c>
      <c r="C4884" s="8" t="s">
        <v>8175</v>
      </c>
      <c r="D4884" s="7" t="s">
        <v>8176</v>
      </c>
      <c r="E4884" s="8" t="n">
        <f aca="false">IF(A4884&lt;&gt;B4884,1,0)</f>
        <v>0</v>
      </c>
    </row>
    <row r="4885" customFormat="false" ht="15" hidden="false" customHeight="true" outlineLevel="0" collapsed="false">
      <c r="A4885" s="7" t="s">
        <v>8128</v>
      </c>
      <c r="B4885" s="7" t="s">
        <v>8128</v>
      </c>
      <c r="C4885" s="8" t="s">
        <v>8177</v>
      </c>
      <c r="D4885" s="7" t="s">
        <v>8178</v>
      </c>
      <c r="E4885" s="8" t="n">
        <f aca="false">IF(A4885&lt;&gt;B4885,1,0)</f>
        <v>0</v>
      </c>
    </row>
    <row r="4886" customFormat="false" ht="15" hidden="false" customHeight="true" outlineLevel="0" collapsed="false">
      <c r="A4886" s="7" t="s">
        <v>8128</v>
      </c>
      <c r="B4886" s="7" t="s">
        <v>8128</v>
      </c>
      <c r="C4886" s="8" t="s">
        <v>8179</v>
      </c>
      <c r="D4886" s="7" t="s">
        <v>8180</v>
      </c>
      <c r="E4886" s="8" t="n">
        <f aca="false">IF(A4886&lt;&gt;B4886,1,0)</f>
        <v>0</v>
      </c>
    </row>
    <row r="4887" customFormat="false" ht="15" hidden="false" customHeight="true" outlineLevel="0" collapsed="false">
      <c r="A4887" s="7" t="s">
        <v>8128</v>
      </c>
      <c r="B4887" s="7" t="s">
        <v>8128</v>
      </c>
      <c r="C4887" s="8" t="s">
        <v>8181</v>
      </c>
      <c r="D4887" s="7" t="s">
        <v>8182</v>
      </c>
      <c r="E4887" s="8" t="n">
        <f aca="false">IF(A4887&lt;&gt;B4887,1,0)</f>
        <v>0</v>
      </c>
    </row>
    <row r="4888" customFormat="false" ht="15" hidden="false" customHeight="true" outlineLevel="0" collapsed="false">
      <c r="A4888" s="7" t="s">
        <v>8128</v>
      </c>
      <c r="B4888" s="7" t="s">
        <v>8128</v>
      </c>
      <c r="C4888" s="8" t="s">
        <v>8183</v>
      </c>
      <c r="D4888" s="7" t="s">
        <v>8184</v>
      </c>
      <c r="E4888" s="8" t="n">
        <f aca="false">IF(A4888&lt;&gt;B4888,1,0)</f>
        <v>0</v>
      </c>
    </row>
    <row r="4889" customFormat="false" ht="15" hidden="false" customHeight="true" outlineLevel="0" collapsed="false">
      <c r="A4889" s="7" t="s">
        <v>8128</v>
      </c>
      <c r="B4889" s="7" t="s">
        <v>8128</v>
      </c>
      <c r="C4889" s="8" t="s">
        <v>8185</v>
      </c>
      <c r="D4889" s="7" t="s">
        <v>8186</v>
      </c>
      <c r="E4889" s="8" t="n">
        <f aca="false">IF(A4889&lt;&gt;B4889,1,0)</f>
        <v>0</v>
      </c>
    </row>
    <row r="4890" customFormat="false" ht="15" hidden="false" customHeight="true" outlineLevel="0" collapsed="false">
      <c r="A4890" s="7" t="s">
        <v>8128</v>
      </c>
      <c r="B4890" s="7" t="s">
        <v>8128</v>
      </c>
      <c r="C4890" s="8" t="s">
        <v>8187</v>
      </c>
      <c r="D4890" s="7" t="s">
        <v>8188</v>
      </c>
      <c r="E4890" s="8" t="n">
        <f aca="false">IF(A4890&lt;&gt;B4890,1,0)</f>
        <v>0</v>
      </c>
    </row>
    <row r="4891" customFormat="false" ht="15" hidden="false" customHeight="true" outlineLevel="0" collapsed="false">
      <c r="A4891" s="7" t="s">
        <v>8128</v>
      </c>
      <c r="B4891" s="7" t="s">
        <v>8128</v>
      </c>
      <c r="C4891" s="8" t="s">
        <v>8189</v>
      </c>
      <c r="D4891" s="7" t="s">
        <v>8190</v>
      </c>
      <c r="E4891" s="8" t="n">
        <f aca="false">IF(A4891&lt;&gt;B4891,1,0)</f>
        <v>0</v>
      </c>
    </row>
    <row r="4892" customFormat="false" ht="15" hidden="false" customHeight="true" outlineLevel="0" collapsed="false">
      <c r="A4892" s="7" t="s">
        <v>8128</v>
      </c>
      <c r="B4892" s="7" t="s">
        <v>8128</v>
      </c>
      <c r="C4892" s="8" t="s">
        <v>8191</v>
      </c>
      <c r="D4892" s="7" t="s">
        <v>8192</v>
      </c>
      <c r="E4892" s="8" t="n">
        <f aca="false">IF(A4892&lt;&gt;B4892,1,0)</f>
        <v>0</v>
      </c>
    </row>
    <row r="4893" customFormat="false" ht="15" hidden="false" customHeight="true" outlineLevel="0" collapsed="false">
      <c r="A4893" s="7" t="s">
        <v>8128</v>
      </c>
      <c r="B4893" s="7" t="s">
        <v>8128</v>
      </c>
      <c r="C4893" s="8" t="s">
        <v>8193</v>
      </c>
      <c r="D4893" s="7" t="s">
        <v>8194</v>
      </c>
      <c r="E4893" s="8" t="n">
        <f aca="false">IF(A4893&lt;&gt;B4893,1,0)</f>
        <v>0</v>
      </c>
    </row>
    <row r="4894" customFormat="false" ht="15" hidden="false" customHeight="true" outlineLevel="0" collapsed="false">
      <c r="A4894" s="7" t="s">
        <v>8128</v>
      </c>
      <c r="B4894" s="7" t="s">
        <v>8128</v>
      </c>
      <c r="C4894" s="8" t="s">
        <v>8195</v>
      </c>
      <c r="D4894" s="7" t="s">
        <v>8196</v>
      </c>
      <c r="E4894" s="8" t="n">
        <f aca="false">IF(A4894&lt;&gt;B4894,1,0)</f>
        <v>0</v>
      </c>
    </row>
    <row r="4895" customFormat="false" ht="15" hidden="false" customHeight="true" outlineLevel="0" collapsed="false">
      <c r="A4895" s="7" t="s">
        <v>8128</v>
      </c>
      <c r="B4895" s="7" t="s">
        <v>8128</v>
      </c>
      <c r="C4895" s="8" t="s">
        <v>8197</v>
      </c>
      <c r="D4895" s="7" t="s">
        <v>8198</v>
      </c>
      <c r="E4895" s="8" t="n">
        <f aca="false">IF(A4895&lt;&gt;B4895,1,0)</f>
        <v>0</v>
      </c>
    </row>
    <row r="4896" customFormat="false" ht="15" hidden="false" customHeight="true" outlineLevel="0" collapsed="false">
      <c r="A4896" s="7" t="s">
        <v>8128</v>
      </c>
      <c r="B4896" s="7" t="s">
        <v>8128</v>
      </c>
      <c r="C4896" s="8" t="s">
        <v>8199</v>
      </c>
      <c r="D4896" s="7" t="s">
        <v>8200</v>
      </c>
      <c r="E4896" s="8" t="n">
        <f aca="false">IF(A4896&lt;&gt;B4896,1,0)</f>
        <v>0</v>
      </c>
    </row>
    <row r="4897" customFormat="false" ht="15" hidden="false" customHeight="true" outlineLevel="0" collapsed="false">
      <c r="A4897" s="7" t="s">
        <v>8128</v>
      </c>
      <c r="B4897" s="7" t="s">
        <v>8128</v>
      </c>
      <c r="C4897" s="8" t="s">
        <v>8201</v>
      </c>
      <c r="D4897" s="7" t="s">
        <v>8202</v>
      </c>
      <c r="E4897" s="8" t="n">
        <f aca="false">IF(A4897&lt;&gt;B4897,1,0)</f>
        <v>0</v>
      </c>
    </row>
    <row r="4898" customFormat="false" ht="15" hidden="false" customHeight="true" outlineLevel="0" collapsed="false">
      <c r="A4898" s="7" t="s">
        <v>8128</v>
      </c>
      <c r="B4898" s="7" t="s">
        <v>8128</v>
      </c>
      <c r="C4898" s="8" t="s">
        <v>8203</v>
      </c>
      <c r="D4898" s="7" t="s">
        <v>8204</v>
      </c>
      <c r="E4898" s="8" t="n">
        <f aca="false">IF(A4898&lt;&gt;B4898,1,0)</f>
        <v>0</v>
      </c>
    </row>
    <row r="4899" customFormat="false" ht="15" hidden="false" customHeight="true" outlineLevel="0" collapsed="false">
      <c r="A4899" s="7" t="s">
        <v>8128</v>
      </c>
      <c r="B4899" s="7" t="s">
        <v>8128</v>
      </c>
      <c r="C4899" s="8" t="s">
        <v>8205</v>
      </c>
      <c r="D4899" s="7" t="s">
        <v>8206</v>
      </c>
      <c r="E4899" s="8" t="n">
        <f aca="false">IF(A4899&lt;&gt;B4899,1,0)</f>
        <v>0</v>
      </c>
    </row>
    <row r="4900" customFormat="false" ht="15" hidden="false" customHeight="true" outlineLevel="0" collapsed="false">
      <c r="A4900" s="7" t="s">
        <v>8128</v>
      </c>
      <c r="B4900" s="7" t="s">
        <v>8128</v>
      </c>
      <c r="C4900" s="8" t="s">
        <v>8207</v>
      </c>
      <c r="D4900" s="7" t="s">
        <v>8208</v>
      </c>
      <c r="E4900" s="8" t="n">
        <f aca="false">IF(A4900&lt;&gt;B4900,1,0)</f>
        <v>0</v>
      </c>
    </row>
    <row r="4901" customFormat="false" ht="15" hidden="false" customHeight="true" outlineLevel="0" collapsed="false">
      <c r="A4901" s="7" t="s">
        <v>8128</v>
      </c>
      <c r="B4901" s="7" t="s">
        <v>8128</v>
      </c>
      <c r="C4901" s="8" t="s">
        <v>8209</v>
      </c>
      <c r="D4901" s="7" t="s">
        <v>8210</v>
      </c>
      <c r="E4901" s="8" t="n">
        <f aca="false">IF(A4901&lt;&gt;B4901,1,0)</f>
        <v>0</v>
      </c>
    </row>
    <row r="4902" customFormat="false" ht="15" hidden="false" customHeight="true" outlineLevel="0" collapsed="false">
      <c r="A4902" s="7" t="s">
        <v>8128</v>
      </c>
      <c r="B4902" s="7" t="s">
        <v>8128</v>
      </c>
      <c r="C4902" s="8" t="s">
        <v>8211</v>
      </c>
      <c r="D4902" s="7" t="s">
        <v>8212</v>
      </c>
      <c r="E4902" s="8" t="n">
        <f aca="false">IF(A4902&lt;&gt;B4902,1,0)</f>
        <v>0</v>
      </c>
    </row>
    <row r="4903" customFormat="false" ht="15" hidden="false" customHeight="true" outlineLevel="0" collapsed="false">
      <c r="A4903" s="7" t="s">
        <v>8128</v>
      </c>
      <c r="B4903" s="7" t="s">
        <v>8128</v>
      </c>
      <c r="C4903" s="8" t="s">
        <v>8213</v>
      </c>
      <c r="D4903" s="7" t="s">
        <v>8214</v>
      </c>
      <c r="E4903" s="8" t="n">
        <f aca="false">IF(A4903&lt;&gt;B4903,1,0)</f>
        <v>0</v>
      </c>
    </row>
    <row r="4904" customFormat="false" ht="15" hidden="false" customHeight="true" outlineLevel="0" collapsed="false">
      <c r="A4904" s="7" t="s">
        <v>8128</v>
      </c>
      <c r="B4904" s="7" t="s">
        <v>8128</v>
      </c>
      <c r="C4904" s="8" t="s">
        <v>8215</v>
      </c>
      <c r="D4904" s="7" t="s">
        <v>8216</v>
      </c>
      <c r="E4904" s="8" t="n">
        <f aca="false">IF(A4904&lt;&gt;B4904,1,0)</f>
        <v>0</v>
      </c>
    </row>
    <row r="4905" customFormat="false" ht="15" hidden="false" customHeight="true" outlineLevel="0" collapsed="false">
      <c r="A4905" s="7" t="s">
        <v>8128</v>
      </c>
      <c r="B4905" s="7" t="s">
        <v>8128</v>
      </c>
      <c r="C4905" s="8" t="s">
        <v>8217</v>
      </c>
      <c r="D4905" s="7" t="s">
        <v>8218</v>
      </c>
      <c r="E4905" s="8" t="n">
        <f aca="false">IF(A4905&lt;&gt;B4905,1,0)</f>
        <v>0</v>
      </c>
    </row>
    <row r="4906" customFormat="false" ht="15" hidden="false" customHeight="true" outlineLevel="0" collapsed="false">
      <c r="A4906" s="7" t="s">
        <v>8128</v>
      </c>
      <c r="B4906" s="7" t="s">
        <v>8128</v>
      </c>
      <c r="C4906" s="8" t="s">
        <v>8219</v>
      </c>
      <c r="D4906" s="7" t="s">
        <v>8220</v>
      </c>
      <c r="E4906" s="8" t="n">
        <f aca="false">IF(A4906&lt;&gt;B4906,1,0)</f>
        <v>0</v>
      </c>
    </row>
    <row r="4907" customFormat="false" ht="15" hidden="false" customHeight="true" outlineLevel="0" collapsed="false">
      <c r="A4907" s="7" t="s">
        <v>8128</v>
      </c>
      <c r="B4907" s="7" t="s">
        <v>8128</v>
      </c>
      <c r="C4907" s="8" t="s">
        <v>8221</v>
      </c>
      <c r="D4907" s="7" t="s">
        <v>8222</v>
      </c>
      <c r="E4907" s="8" t="n">
        <f aca="false">IF(A4907&lt;&gt;B4907,1,0)</f>
        <v>0</v>
      </c>
    </row>
    <row r="4908" customFormat="false" ht="15" hidden="false" customHeight="true" outlineLevel="0" collapsed="false">
      <c r="A4908" s="7" t="s">
        <v>8128</v>
      </c>
      <c r="B4908" s="7" t="s">
        <v>8128</v>
      </c>
      <c r="C4908" s="8" t="s">
        <v>8223</v>
      </c>
      <c r="D4908" s="7" t="s">
        <v>8224</v>
      </c>
      <c r="E4908" s="8" t="n">
        <f aca="false">IF(A4908&lt;&gt;B4908,1,0)</f>
        <v>0</v>
      </c>
    </row>
    <row r="4909" customFormat="false" ht="15" hidden="false" customHeight="true" outlineLevel="0" collapsed="false">
      <c r="A4909" s="7" t="s">
        <v>8128</v>
      </c>
      <c r="B4909" s="7" t="s">
        <v>8128</v>
      </c>
      <c r="C4909" s="8" t="s">
        <v>8225</v>
      </c>
      <c r="D4909" s="7" t="s">
        <v>8226</v>
      </c>
      <c r="E4909" s="8" t="n">
        <f aca="false">IF(A4909&lt;&gt;B4909,1,0)</f>
        <v>0</v>
      </c>
    </row>
    <row r="4910" customFormat="false" ht="15" hidden="false" customHeight="true" outlineLevel="0" collapsed="false">
      <c r="A4910" s="7" t="s">
        <v>8128</v>
      </c>
      <c r="B4910" s="7" t="s">
        <v>8128</v>
      </c>
      <c r="C4910" s="8" t="s">
        <v>8227</v>
      </c>
      <c r="D4910" s="7" t="s">
        <v>8228</v>
      </c>
      <c r="E4910" s="8" t="n">
        <f aca="false">IF(A4910&lt;&gt;B4910,1,0)</f>
        <v>0</v>
      </c>
    </row>
    <row r="4911" customFormat="false" ht="15" hidden="false" customHeight="true" outlineLevel="0" collapsed="false">
      <c r="A4911" s="7" t="s">
        <v>8128</v>
      </c>
      <c r="B4911" s="7" t="s">
        <v>8128</v>
      </c>
      <c r="C4911" s="8" t="s">
        <v>8229</v>
      </c>
      <c r="D4911" s="7" t="s">
        <v>8230</v>
      </c>
      <c r="E4911" s="8" t="n">
        <f aca="false">IF(A4911&lt;&gt;B4911,1,0)</f>
        <v>0</v>
      </c>
    </row>
    <row r="4912" customFormat="false" ht="15" hidden="false" customHeight="true" outlineLevel="0" collapsed="false">
      <c r="A4912" s="7" t="s">
        <v>8128</v>
      </c>
      <c r="B4912" s="7" t="s">
        <v>8128</v>
      </c>
      <c r="C4912" s="8" t="s">
        <v>8231</v>
      </c>
      <c r="D4912" s="7" t="s">
        <v>8232</v>
      </c>
      <c r="E4912" s="8" t="n">
        <f aca="false">IF(A4912&lt;&gt;B4912,1,0)</f>
        <v>0</v>
      </c>
    </row>
    <row r="4913" customFormat="false" ht="15" hidden="false" customHeight="true" outlineLevel="0" collapsed="false">
      <c r="A4913" s="7" t="s">
        <v>8128</v>
      </c>
      <c r="B4913" s="7" t="s">
        <v>8128</v>
      </c>
      <c r="C4913" s="8" t="s">
        <v>8233</v>
      </c>
      <c r="D4913" s="7" t="s">
        <v>8234</v>
      </c>
      <c r="E4913" s="8" t="n">
        <f aca="false">IF(A4913&lt;&gt;B4913,1,0)</f>
        <v>0</v>
      </c>
    </row>
    <row r="4914" customFormat="false" ht="15" hidden="false" customHeight="true" outlineLevel="0" collapsed="false">
      <c r="A4914" s="7" t="s">
        <v>8128</v>
      </c>
      <c r="B4914" s="7" t="s">
        <v>8128</v>
      </c>
      <c r="C4914" s="8" t="s">
        <v>8235</v>
      </c>
      <c r="D4914" s="7" t="s">
        <v>8236</v>
      </c>
      <c r="E4914" s="8" t="n">
        <f aca="false">IF(A4914&lt;&gt;B4914,1,0)</f>
        <v>0</v>
      </c>
    </row>
    <row r="4915" customFormat="false" ht="15" hidden="false" customHeight="true" outlineLevel="0" collapsed="false">
      <c r="A4915" s="7" t="s">
        <v>8128</v>
      </c>
      <c r="B4915" s="7" t="s">
        <v>8128</v>
      </c>
      <c r="C4915" s="8" t="s">
        <v>8237</v>
      </c>
      <c r="D4915" s="7" t="s">
        <v>8238</v>
      </c>
      <c r="E4915" s="8" t="n">
        <f aca="false">IF(A4915&lt;&gt;B4915,1,0)</f>
        <v>0</v>
      </c>
    </row>
    <row r="4916" customFormat="false" ht="15" hidden="false" customHeight="true" outlineLevel="0" collapsed="false">
      <c r="A4916" s="7" t="s">
        <v>8128</v>
      </c>
      <c r="B4916" s="7" t="s">
        <v>8128</v>
      </c>
      <c r="C4916" s="8" t="s">
        <v>8239</v>
      </c>
      <c r="D4916" s="7" t="s">
        <v>8240</v>
      </c>
      <c r="E4916" s="8" t="n">
        <f aca="false">IF(A4916&lt;&gt;B4916,1,0)</f>
        <v>0</v>
      </c>
    </row>
    <row r="4917" customFormat="false" ht="15" hidden="false" customHeight="true" outlineLevel="0" collapsed="false">
      <c r="A4917" s="7" t="s">
        <v>8128</v>
      </c>
      <c r="B4917" s="7" t="s">
        <v>8128</v>
      </c>
      <c r="C4917" s="8" t="s">
        <v>8241</v>
      </c>
      <c r="D4917" s="7" t="s">
        <v>8242</v>
      </c>
      <c r="E4917" s="8" t="n">
        <f aca="false">IF(A4917&lt;&gt;B4917,1,0)</f>
        <v>0</v>
      </c>
    </row>
    <row r="4918" customFormat="false" ht="15" hidden="false" customHeight="true" outlineLevel="0" collapsed="false">
      <c r="A4918" s="7" t="s">
        <v>8128</v>
      </c>
      <c r="B4918" s="7" t="s">
        <v>8128</v>
      </c>
      <c r="C4918" s="8" t="s">
        <v>8243</v>
      </c>
      <c r="D4918" s="7" t="s">
        <v>8244</v>
      </c>
      <c r="E4918" s="8" t="n">
        <f aca="false">IF(A4918&lt;&gt;B4918,1,0)</f>
        <v>0</v>
      </c>
    </row>
    <row r="4919" customFormat="false" ht="15" hidden="false" customHeight="true" outlineLevel="0" collapsed="false">
      <c r="A4919" s="7" t="s">
        <v>8128</v>
      </c>
      <c r="B4919" s="7" t="s">
        <v>8128</v>
      </c>
      <c r="C4919" s="8" t="s">
        <v>8245</v>
      </c>
      <c r="D4919" s="7" t="s">
        <v>8246</v>
      </c>
      <c r="E4919" s="8" t="n">
        <f aca="false">IF(A4919&lt;&gt;B4919,1,0)</f>
        <v>0</v>
      </c>
    </row>
    <row r="4920" customFormat="false" ht="15" hidden="false" customHeight="true" outlineLevel="0" collapsed="false">
      <c r="A4920" s="7" t="s">
        <v>8128</v>
      </c>
      <c r="B4920" s="7" t="s">
        <v>8128</v>
      </c>
      <c r="C4920" s="8" t="s">
        <v>8247</v>
      </c>
      <c r="D4920" s="7" t="s">
        <v>8248</v>
      </c>
      <c r="E4920" s="8" t="n">
        <f aca="false">IF(A4920&lt;&gt;B4920,1,0)</f>
        <v>0</v>
      </c>
    </row>
    <row r="4921" customFormat="false" ht="15" hidden="false" customHeight="true" outlineLevel="0" collapsed="false">
      <c r="A4921" s="7" t="s">
        <v>8128</v>
      </c>
      <c r="B4921" s="7" t="s">
        <v>8128</v>
      </c>
      <c r="C4921" s="8" t="s">
        <v>8249</v>
      </c>
      <c r="D4921" s="7" t="s">
        <v>8250</v>
      </c>
      <c r="E4921" s="8" t="n">
        <f aca="false">IF(A4921&lt;&gt;B4921,1,0)</f>
        <v>0</v>
      </c>
    </row>
    <row r="4922" customFormat="false" ht="15" hidden="false" customHeight="true" outlineLevel="0" collapsed="false">
      <c r="A4922" s="7" t="s">
        <v>8128</v>
      </c>
      <c r="B4922" s="7" t="s">
        <v>8128</v>
      </c>
      <c r="C4922" s="8" t="s">
        <v>8251</v>
      </c>
      <c r="D4922" s="7" t="s">
        <v>8252</v>
      </c>
      <c r="E4922" s="8" t="n">
        <f aca="false">IF(A4922&lt;&gt;B4922,1,0)</f>
        <v>0</v>
      </c>
    </row>
    <row r="4923" customFormat="false" ht="15" hidden="false" customHeight="true" outlineLevel="0" collapsed="false">
      <c r="A4923" s="7" t="s">
        <v>8128</v>
      </c>
      <c r="B4923" s="7" t="s">
        <v>8128</v>
      </c>
      <c r="C4923" s="8" t="s">
        <v>8253</v>
      </c>
      <c r="D4923" s="7" t="s">
        <v>8254</v>
      </c>
      <c r="E4923" s="8" t="n">
        <f aca="false">IF(A4923&lt;&gt;B4923,1,0)</f>
        <v>0</v>
      </c>
    </row>
    <row r="4924" customFormat="false" ht="15" hidden="false" customHeight="true" outlineLevel="0" collapsed="false">
      <c r="A4924" s="7" t="s">
        <v>8128</v>
      </c>
      <c r="B4924" s="7" t="s">
        <v>8128</v>
      </c>
      <c r="C4924" s="8" t="s">
        <v>8255</v>
      </c>
      <c r="D4924" s="7" t="s">
        <v>8256</v>
      </c>
      <c r="E4924" s="8" t="n">
        <f aca="false">IF(A4924&lt;&gt;B4924,1,0)</f>
        <v>0</v>
      </c>
    </row>
    <row r="4925" customFormat="false" ht="15" hidden="false" customHeight="true" outlineLevel="0" collapsed="false">
      <c r="A4925" s="7" t="s">
        <v>8128</v>
      </c>
      <c r="B4925" s="7" t="s">
        <v>8128</v>
      </c>
      <c r="C4925" s="8" t="s">
        <v>8257</v>
      </c>
      <c r="D4925" s="7" t="s">
        <v>8258</v>
      </c>
      <c r="E4925" s="8" t="n">
        <f aca="false">IF(A4925&lt;&gt;B4925,1,0)</f>
        <v>0</v>
      </c>
    </row>
    <row r="4926" customFormat="false" ht="15" hidden="false" customHeight="true" outlineLevel="0" collapsed="false">
      <c r="A4926" s="7" t="s">
        <v>8128</v>
      </c>
      <c r="B4926" s="7" t="s">
        <v>8128</v>
      </c>
      <c r="C4926" s="8" t="s">
        <v>8259</v>
      </c>
      <c r="D4926" s="7" t="s">
        <v>8260</v>
      </c>
      <c r="E4926" s="8" t="n">
        <f aca="false">IF(A4926&lt;&gt;B4926,1,0)</f>
        <v>0</v>
      </c>
    </row>
    <row r="4927" customFormat="false" ht="15" hidden="false" customHeight="true" outlineLevel="0" collapsed="false">
      <c r="A4927" s="7" t="s">
        <v>8128</v>
      </c>
      <c r="B4927" s="7" t="s">
        <v>8128</v>
      </c>
      <c r="C4927" s="8" t="s">
        <v>8261</v>
      </c>
      <c r="D4927" s="7" t="s">
        <v>8262</v>
      </c>
      <c r="E4927" s="8" t="n">
        <f aca="false">IF(A4927&lt;&gt;B4927,1,0)</f>
        <v>0</v>
      </c>
    </row>
    <row r="4928" customFormat="false" ht="15" hidden="false" customHeight="true" outlineLevel="0" collapsed="false">
      <c r="A4928" s="7" t="s">
        <v>8128</v>
      </c>
      <c r="B4928" s="7" t="s">
        <v>8128</v>
      </c>
      <c r="C4928" s="8" t="s">
        <v>8263</v>
      </c>
      <c r="D4928" s="7" t="s">
        <v>8264</v>
      </c>
      <c r="E4928" s="8" t="n">
        <f aca="false">IF(A4928&lt;&gt;B4928,1,0)</f>
        <v>0</v>
      </c>
    </row>
    <row r="4929" customFormat="false" ht="15" hidden="false" customHeight="true" outlineLevel="0" collapsed="false">
      <c r="A4929" s="7" t="s">
        <v>8128</v>
      </c>
      <c r="B4929" s="7" t="s">
        <v>8128</v>
      </c>
      <c r="C4929" s="8" t="s">
        <v>8265</v>
      </c>
      <c r="D4929" s="7" t="s">
        <v>8266</v>
      </c>
      <c r="E4929" s="8" t="n">
        <f aca="false">IF(A4929&lt;&gt;B4929,1,0)</f>
        <v>0</v>
      </c>
    </row>
    <row r="4930" customFormat="false" ht="15" hidden="false" customHeight="true" outlineLevel="0" collapsed="false">
      <c r="A4930" s="7" t="s">
        <v>8128</v>
      </c>
      <c r="B4930" s="7" t="s">
        <v>8128</v>
      </c>
      <c r="C4930" s="8" t="s">
        <v>8267</v>
      </c>
      <c r="D4930" s="7" t="s">
        <v>8268</v>
      </c>
      <c r="E4930" s="8" t="n">
        <f aca="false">IF(A4930&lt;&gt;B4930,1,0)</f>
        <v>0</v>
      </c>
    </row>
    <row r="4931" customFormat="false" ht="15" hidden="false" customHeight="true" outlineLevel="0" collapsed="false">
      <c r="A4931" s="7" t="s">
        <v>8128</v>
      </c>
      <c r="B4931" s="7" t="s">
        <v>8128</v>
      </c>
      <c r="C4931" s="8" t="s">
        <v>8269</v>
      </c>
      <c r="D4931" s="7" t="s">
        <v>8270</v>
      </c>
      <c r="E4931" s="8" t="n">
        <f aca="false">IF(A4931&lt;&gt;B4931,1,0)</f>
        <v>0</v>
      </c>
    </row>
    <row r="4932" customFormat="false" ht="15" hidden="false" customHeight="true" outlineLevel="0" collapsed="false">
      <c r="A4932" s="7" t="s">
        <v>8128</v>
      </c>
      <c r="B4932" s="7" t="s">
        <v>8128</v>
      </c>
      <c r="C4932" s="8" t="s">
        <v>8271</v>
      </c>
      <c r="D4932" s="7" t="s">
        <v>8272</v>
      </c>
      <c r="E4932" s="8" t="n">
        <f aca="false">IF(A4932&lt;&gt;B4932,1,0)</f>
        <v>0</v>
      </c>
    </row>
    <row r="4933" customFormat="false" ht="15" hidden="false" customHeight="true" outlineLevel="0" collapsed="false">
      <c r="A4933" s="7" t="s">
        <v>8128</v>
      </c>
      <c r="B4933" s="7" t="s">
        <v>8128</v>
      </c>
      <c r="C4933" s="8" t="s">
        <v>8273</v>
      </c>
      <c r="D4933" s="7" t="s">
        <v>8274</v>
      </c>
      <c r="E4933" s="8" t="n">
        <f aca="false">IF(A4933&lt;&gt;B4933,1,0)</f>
        <v>0</v>
      </c>
    </row>
    <row r="4934" customFormat="false" ht="15" hidden="false" customHeight="true" outlineLevel="0" collapsed="false">
      <c r="A4934" s="7" t="s">
        <v>8128</v>
      </c>
      <c r="B4934" s="7" t="s">
        <v>8128</v>
      </c>
      <c r="C4934" s="8" t="s">
        <v>8275</v>
      </c>
      <c r="D4934" s="7" t="s">
        <v>8276</v>
      </c>
      <c r="E4934" s="8" t="n">
        <f aca="false">IF(A4934&lt;&gt;B4934,1,0)</f>
        <v>0</v>
      </c>
    </row>
    <row r="4935" customFormat="false" ht="15" hidden="false" customHeight="true" outlineLevel="0" collapsed="false">
      <c r="A4935" s="7" t="s">
        <v>8128</v>
      </c>
      <c r="B4935" s="7" t="s">
        <v>8128</v>
      </c>
      <c r="C4935" s="8" t="s">
        <v>8277</v>
      </c>
      <c r="D4935" s="7" t="s">
        <v>8278</v>
      </c>
      <c r="E4935" s="8" t="n">
        <f aca="false">IF(A4935&lt;&gt;B4935,1,0)</f>
        <v>0</v>
      </c>
    </row>
    <row r="4936" customFormat="false" ht="15" hidden="false" customHeight="true" outlineLevel="0" collapsed="false">
      <c r="A4936" s="7" t="s">
        <v>8128</v>
      </c>
      <c r="B4936" s="7" t="s">
        <v>8128</v>
      </c>
      <c r="C4936" s="8" t="s">
        <v>8279</v>
      </c>
      <c r="D4936" s="7" t="s">
        <v>8280</v>
      </c>
      <c r="E4936" s="8" t="n">
        <f aca="false">IF(A4936&lt;&gt;B4936,1,0)</f>
        <v>0</v>
      </c>
    </row>
    <row r="4937" customFormat="false" ht="15" hidden="false" customHeight="true" outlineLevel="0" collapsed="false">
      <c r="A4937" s="7" t="s">
        <v>8128</v>
      </c>
      <c r="B4937" s="7" t="s">
        <v>8128</v>
      </c>
      <c r="C4937" s="8" t="s">
        <v>8281</v>
      </c>
      <c r="D4937" s="7" t="s">
        <v>8282</v>
      </c>
      <c r="E4937" s="8" t="n">
        <f aca="false">IF(A4937&lt;&gt;B4937,1,0)</f>
        <v>0</v>
      </c>
    </row>
    <row r="4938" customFormat="false" ht="15" hidden="false" customHeight="true" outlineLevel="0" collapsed="false">
      <c r="A4938" s="7" t="s">
        <v>8128</v>
      </c>
      <c r="B4938" s="7" t="s">
        <v>8128</v>
      </c>
      <c r="C4938" s="8" t="s">
        <v>8283</v>
      </c>
      <c r="D4938" s="7" t="s">
        <v>8284</v>
      </c>
      <c r="E4938" s="8" t="n">
        <f aca="false">IF(A4938&lt;&gt;B4938,1,0)</f>
        <v>0</v>
      </c>
    </row>
    <row r="4939" customFormat="false" ht="15" hidden="false" customHeight="true" outlineLevel="0" collapsed="false">
      <c r="A4939" s="7" t="s">
        <v>8128</v>
      </c>
      <c r="B4939" s="7" t="s">
        <v>8128</v>
      </c>
      <c r="C4939" s="8" t="s">
        <v>8285</v>
      </c>
      <c r="D4939" s="7" t="s">
        <v>8286</v>
      </c>
      <c r="E4939" s="8" t="n">
        <f aca="false">IF(A4939&lt;&gt;B4939,1,0)</f>
        <v>0</v>
      </c>
    </row>
    <row r="4940" customFormat="false" ht="15" hidden="false" customHeight="true" outlineLevel="0" collapsed="false">
      <c r="A4940" s="7" t="s">
        <v>8128</v>
      </c>
      <c r="B4940" s="7" t="s">
        <v>8128</v>
      </c>
      <c r="C4940" s="8" t="s">
        <v>8287</v>
      </c>
      <c r="D4940" s="7" t="s">
        <v>8288</v>
      </c>
      <c r="E4940" s="8" t="n">
        <f aca="false">IF(A4940&lt;&gt;B4940,1,0)</f>
        <v>0</v>
      </c>
    </row>
    <row r="4941" customFormat="false" ht="15" hidden="false" customHeight="true" outlineLevel="0" collapsed="false">
      <c r="A4941" s="7" t="s">
        <v>8128</v>
      </c>
      <c r="B4941" s="7" t="s">
        <v>8128</v>
      </c>
      <c r="C4941" s="8" t="s">
        <v>8289</v>
      </c>
      <c r="D4941" s="7" t="s">
        <v>8290</v>
      </c>
      <c r="E4941" s="8" t="n">
        <f aca="false">IF(A4941&lt;&gt;B4941,1,0)</f>
        <v>0</v>
      </c>
    </row>
    <row r="4942" customFormat="false" ht="15" hidden="false" customHeight="true" outlineLevel="0" collapsed="false">
      <c r="A4942" s="7" t="s">
        <v>8128</v>
      </c>
      <c r="B4942" s="7" t="s">
        <v>8128</v>
      </c>
      <c r="C4942" s="8" t="s">
        <v>8291</v>
      </c>
      <c r="D4942" s="7" t="s">
        <v>8292</v>
      </c>
      <c r="E4942" s="8" t="n">
        <f aca="false">IF(A4942&lt;&gt;B4942,1,0)</f>
        <v>0</v>
      </c>
    </row>
    <row r="4943" customFormat="false" ht="15" hidden="false" customHeight="true" outlineLevel="0" collapsed="false">
      <c r="A4943" s="7" t="s">
        <v>8128</v>
      </c>
      <c r="B4943" s="7" t="s">
        <v>8128</v>
      </c>
      <c r="C4943" s="8" t="s">
        <v>8293</v>
      </c>
      <c r="D4943" s="7" t="s">
        <v>8294</v>
      </c>
      <c r="E4943" s="8" t="n">
        <f aca="false">IF(A4943&lt;&gt;B4943,1,0)</f>
        <v>0</v>
      </c>
    </row>
    <row r="4944" customFormat="false" ht="15" hidden="false" customHeight="true" outlineLevel="0" collapsed="false">
      <c r="A4944" s="7" t="s">
        <v>8128</v>
      </c>
      <c r="B4944" s="7" t="s">
        <v>8128</v>
      </c>
      <c r="C4944" s="8" t="s">
        <v>8295</v>
      </c>
      <c r="D4944" s="7" t="s">
        <v>8296</v>
      </c>
      <c r="E4944" s="8" t="n">
        <f aca="false">IF(A4944&lt;&gt;B4944,1,0)</f>
        <v>0</v>
      </c>
    </row>
    <row r="4945" customFormat="false" ht="15" hidden="false" customHeight="true" outlineLevel="0" collapsed="false">
      <c r="A4945" s="7" t="s">
        <v>8128</v>
      </c>
      <c r="B4945" s="7" t="s">
        <v>8128</v>
      </c>
      <c r="C4945" s="8" t="s">
        <v>8297</v>
      </c>
      <c r="D4945" s="7" t="s">
        <v>8298</v>
      </c>
      <c r="E4945" s="8" t="n">
        <f aca="false">IF(A4945&lt;&gt;B4945,1,0)</f>
        <v>0</v>
      </c>
    </row>
    <row r="4946" customFormat="false" ht="15" hidden="false" customHeight="true" outlineLevel="0" collapsed="false">
      <c r="A4946" s="7" t="s">
        <v>8128</v>
      </c>
      <c r="B4946" s="7" t="s">
        <v>8128</v>
      </c>
      <c r="C4946" s="8" t="s">
        <v>8299</v>
      </c>
      <c r="D4946" s="7" t="s">
        <v>8300</v>
      </c>
      <c r="E4946" s="8" t="n">
        <f aca="false">IF(A4946&lt;&gt;B4946,1,0)</f>
        <v>0</v>
      </c>
    </row>
    <row r="4947" customFormat="false" ht="15" hidden="false" customHeight="true" outlineLevel="0" collapsed="false">
      <c r="A4947" s="7" t="s">
        <v>8128</v>
      </c>
      <c r="B4947" s="7" t="s">
        <v>8128</v>
      </c>
      <c r="C4947" s="8" t="s">
        <v>8301</v>
      </c>
      <c r="D4947" s="7" t="s">
        <v>8302</v>
      </c>
      <c r="E4947" s="8" t="n">
        <f aca="false">IF(A4947&lt;&gt;B4947,1,0)</f>
        <v>0</v>
      </c>
    </row>
    <row r="4948" customFormat="false" ht="15" hidden="false" customHeight="true" outlineLevel="0" collapsed="false">
      <c r="A4948" s="7" t="s">
        <v>8128</v>
      </c>
      <c r="B4948" s="7" t="s">
        <v>8128</v>
      </c>
      <c r="C4948" s="8" t="s">
        <v>8303</v>
      </c>
      <c r="D4948" s="7" t="s">
        <v>8304</v>
      </c>
      <c r="E4948" s="8" t="n">
        <f aca="false">IF(A4948&lt;&gt;B4948,1,0)</f>
        <v>0</v>
      </c>
    </row>
    <row r="4949" customFormat="false" ht="15" hidden="false" customHeight="true" outlineLevel="0" collapsed="false">
      <c r="A4949" s="7" t="s">
        <v>8128</v>
      </c>
      <c r="B4949" s="7" t="s">
        <v>8128</v>
      </c>
      <c r="C4949" s="8" t="s">
        <v>8305</v>
      </c>
      <c r="D4949" s="7" t="s">
        <v>8306</v>
      </c>
      <c r="E4949" s="8" t="n">
        <f aca="false">IF(A4949&lt;&gt;B4949,1,0)</f>
        <v>0</v>
      </c>
    </row>
    <row r="4950" customFormat="false" ht="15" hidden="false" customHeight="true" outlineLevel="0" collapsed="false">
      <c r="A4950" s="7" t="s">
        <v>8128</v>
      </c>
      <c r="B4950" s="7" t="s">
        <v>8128</v>
      </c>
      <c r="C4950" s="8" t="s">
        <v>8307</v>
      </c>
      <c r="D4950" s="7" t="s">
        <v>8308</v>
      </c>
      <c r="E4950" s="8" t="n">
        <f aca="false">IF(A4950&lt;&gt;B4950,1,0)</f>
        <v>0</v>
      </c>
    </row>
    <row r="4951" customFormat="false" ht="15" hidden="false" customHeight="true" outlineLevel="0" collapsed="false">
      <c r="A4951" s="7" t="s">
        <v>8128</v>
      </c>
      <c r="B4951" s="7" t="s">
        <v>8128</v>
      </c>
      <c r="C4951" s="8" t="s">
        <v>8309</v>
      </c>
      <c r="D4951" s="7" t="s">
        <v>8310</v>
      </c>
      <c r="E4951" s="8" t="n">
        <f aca="false">IF(A4951&lt;&gt;B4951,1,0)</f>
        <v>0</v>
      </c>
    </row>
    <row r="4952" customFormat="false" ht="15" hidden="false" customHeight="true" outlineLevel="0" collapsed="false">
      <c r="A4952" s="7" t="s">
        <v>8128</v>
      </c>
      <c r="B4952" s="7" t="s">
        <v>8128</v>
      </c>
      <c r="C4952" s="8" t="s">
        <v>8311</v>
      </c>
      <c r="D4952" s="7" t="s">
        <v>8312</v>
      </c>
      <c r="E4952" s="8" t="n">
        <f aca="false">IF(A4952&lt;&gt;B4952,1,0)</f>
        <v>0</v>
      </c>
    </row>
    <row r="4953" customFormat="false" ht="15" hidden="false" customHeight="true" outlineLevel="0" collapsed="false">
      <c r="A4953" s="7" t="s">
        <v>8128</v>
      </c>
      <c r="B4953" s="7" t="s">
        <v>8128</v>
      </c>
      <c r="C4953" s="8" t="s">
        <v>8313</v>
      </c>
      <c r="D4953" s="7" t="s">
        <v>8314</v>
      </c>
      <c r="E4953" s="8" t="n">
        <f aca="false">IF(A4953&lt;&gt;B4953,1,0)</f>
        <v>0</v>
      </c>
    </row>
    <row r="4954" customFormat="false" ht="15" hidden="false" customHeight="true" outlineLevel="0" collapsed="false">
      <c r="A4954" s="7" t="s">
        <v>8128</v>
      </c>
      <c r="B4954" s="7" t="s">
        <v>8128</v>
      </c>
      <c r="C4954" s="8" t="s">
        <v>8315</v>
      </c>
      <c r="D4954" s="7" t="s">
        <v>8316</v>
      </c>
      <c r="E4954" s="8" t="n">
        <f aca="false">IF(A4954&lt;&gt;B4954,1,0)</f>
        <v>0</v>
      </c>
    </row>
    <row r="4955" customFormat="false" ht="15" hidden="false" customHeight="true" outlineLevel="0" collapsed="false">
      <c r="A4955" s="7" t="s">
        <v>8128</v>
      </c>
      <c r="B4955" s="7" t="s">
        <v>8128</v>
      </c>
      <c r="C4955" s="8" t="s">
        <v>8317</v>
      </c>
      <c r="D4955" s="7" t="s">
        <v>8318</v>
      </c>
      <c r="E4955" s="8" t="n">
        <f aca="false">IF(A4955&lt;&gt;B4955,1,0)</f>
        <v>0</v>
      </c>
    </row>
    <row r="4956" customFormat="false" ht="15" hidden="false" customHeight="true" outlineLevel="0" collapsed="false">
      <c r="A4956" s="7" t="s">
        <v>8128</v>
      </c>
      <c r="B4956" s="7" t="s">
        <v>8128</v>
      </c>
      <c r="C4956" s="8" t="s">
        <v>8319</v>
      </c>
      <c r="D4956" s="7" t="s">
        <v>8320</v>
      </c>
      <c r="E4956" s="8" t="n">
        <f aca="false">IF(A4956&lt;&gt;B4956,1,0)</f>
        <v>0</v>
      </c>
    </row>
    <row r="4957" customFormat="false" ht="15" hidden="false" customHeight="true" outlineLevel="0" collapsed="false">
      <c r="A4957" s="7" t="s">
        <v>8128</v>
      </c>
      <c r="B4957" s="7" t="s">
        <v>8128</v>
      </c>
      <c r="C4957" s="8" t="s">
        <v>8321</v>
      </c>
      <c r="D4957" s="7" t="s">
        <v>8322</v>
      </c>
      <c r="E4957" s="8" t="n">
        <f aca="false">IF(A4957&lt;&gt;B4957,1,0)</f>
        <v>0</v>
      </c>
    </row>
    <row r="4958" customFormat="false" ht="15" hidden="false" customHeight="true" outlineLevel="0" collapsed="false">
      <c r="A4958" s="7" t="s">
        <v>8128</v>
      </c>
      <c r="B4958" s="7" t="s">
        <v>8128</v>
      </c>
      <c r="C4958" s="8" t="s">
        <v>8323</v>
      </c>
      <c r="D4958" s="7" t="s">
        <v>8324</v>
      </c>
      <c r="E4958" s="8" t="n">
        <f aca="false">IF(A4958&lt;&gt;B4958,1,0)</f>
        <v>0</v>
      </c>
    </row>
    <row r="4959" customFormat="false" ht="15" hidden="false" customHeight="true" outlineLevel="0" collapsed="false">
      <c r="A4959" s="7" t="s">
        <v>8128</v>
      </c>
      <c r="B4959" s="7" t="s">
        <v>8128</v>
      </c>
      <c r="C4959" s="8" t="s">
        <v>8325</v>
      </c>
      <c r="D4959" s="7" t="s">
        <v>8326</v>
      </c>
      <c r="E4959" s="8" t="n">
        <f aca="false">IF(A4959&lt;&gt;B4959,1,0)</f>
        <v>0</v>
      </c>
    </row>
    <row r="4960" customFormat="false" ht="15" hidden="false" customHeight="true" outlineLevel="0" collapsed="false">
      <c r="A4960" s="7" t="s">
        <v>8128</v>
      </c>
      <c r="B4960" s="7" t="s">
        <v>8128</v>
      </c>
      <c r="C4960" s="8" t="s">
        <v>8327</v>
      </c>
      <c r="D4960" s="7" t="s">
        <v>8328</v>
      </c>
      <c r="E4960" s="8" t="n">
        <f aca="false">IF(A4960&lt;&gt;B4960,1,0)</f>
        <v>0</v>
      </c>
    </row>
    <row r="4961" customFormat="false" ht="15" hidden="false" customHeight="true" outlineLevel="0" collapsed="false">
      <c r="A4961" s="7" t="s">
        <v>8128</v>
      </c>
      <c r="B4961" s="7" t="s">
        <v>8128</v>
      </c>
      <c r="C4961" s="8" t="s">
        <v>8329</v>
      </c>
      <c r="D4961" s="7" t="s">
        <v>8330</v>
      </c>
      <c r="E4961" s="8" t="n">
        <f aca="false">IF(A4961&lt;&gt;B4961,1,0)</f>
        <v>0</v>
      </c>
    </row>
    <row r="4962" customFormat="false" ht="15" hidden="false" customHeight="true" outlineLevel="0" collapsed="false">
      <c r="A4962" s="7" t="s">
        <v>8128</v>
      </c>
      <c r="B4962" s="7" t="s">
        <v>8128</v>
      </c>
      <c r="C4962" s="8" t="s">
        <v>8331</v>
      </c>
      <c r="D4962" s="7" t="s">
        <v>8332</v>
      </c>
      <c r="E4962" s="8" t="n">
        <f aca="false">IF(A4962&lt;&gt;B4962,1,0)</f>
        <v>0</v>
      </c>
    </row>
    <row r="4963" customFormat="false" ht="15" hidden="false" customHeight="true" outlineLevel="0" collapsed="false">
      <c r="A4963" s="7" t="s">
        <v>8128</v>
      </c>
      <c r="B4963" s="7" t="s">
        <v>8128</v>
      </c>
      <c r="C4963" s="8" t="s">
        <v>8333</v>
      </c>
      <c r="D4963" s="7" t="s">
        <v>8334</v>
      </c>
      <c r="E4963" s="8" t="n">
        <f aca="false">IF(A4963&lt;&gt;B4963,1,0)</f>
        <v>0</v>
      </c>
    </row>
    <row r="4964" customFormat="false" ht="15" hidden="false" customHeight="true" outlineLevel="0" collapsed="false">
      <c r="A4964" s="7" t="s">
        <v>8128</v>
      </c>
      <c r="B4964" s="7" t="s">
        <v>8128</v>
      </c>
      <c r="C4964" s="8" t="s">
        <v>8335</v>
      </c>
      <c r="D4964" s="7" t="s">
        <v>8336</v>
      </c>
      <c r="E4964" s="8" t="n">
        <f aca="false">IF(A4964&lt;&gt;B4964,1,0)</f>
        <v>0</v>
      </c>
    </row>
    <row r="4965" customFormat="false" ht="15" hidden="false" customHeight="true" outlineLevel="0" collapsed="false">
      <c r="A4965" s="7" t="s">
        <v>8128</v>
      </c>
      <c r="B4965" s="7" t="s">
        <v>8128</v>
      </c>
      <c r="C4965" s="8" t="s">
        <v>8337</v>
      </c>
      <c r="D4965" s="7" t="s">
        <v>8338</v>
      </c>
      <c r="E4965" s="8" t="n">
        <f aca="false">IF(A4965&lt;&gt;B4965,1,0)</f>
        <v>0</v>
      </c>
    </row>
    <row r="4966" customFormat="false" ht="15" hidden="false" customHeight="true" outlineLevel="0" collapsed="false">
      <c r="A4966" s="7" t="s">
        <v>8128</v>
      </c>
      <c r="B4966" s="7" t="s">
        <v>8128</v>
      </c>
      <c r="C4966" s="8" t="s">
        <v>8339</v>
      </c>
      <c r="D4966" s="7" t="s">
        <v>8340</v>
      </c>
      <c r="E4966" s="8" t="n">
        <f aca="false">IF(A4966&lt;&gt;B4966,1,0)</f>
        <v>0</v>
      </c>
    </row>
    <row r="4967" customFormat="false" ht="15" hidden="false" customHeight="true" outlineLevel="0" collapsed="false">
      <c r="A4967" s="7" t="s">
        <v>8128</v>
      </c>
      <c r="B4967" s="7" t="s">
        <v>8128</v>
      </c>
      <c r="C4967" s="8" t="s">
        <v>8341</v>
      </c>
      <c r="D4967" s="7" t="s">
        <v>8342</v>
      </c>
      <c r="E4967" s="8" t="n">
        <f aca="false">IF(A4967&lt;&gt;B4967,1,0)</f>
        <v>0</v>
      </c>
    </row>
    <row r="4968" customFormat="false" ht="15" hidden="false" customHeight="true" outlineLevel="0" collapsed="false">
      <c r="A4968" s="7" t="s">
        <v>8128</v>
      </c>
      <c r="B4968" s="7" t="s">
        <v>8128</v>
      </c>
      <c r="C4968" s="8" t="s">
        <v>8343</v>
      </c>
      <c r="D4968" s="7" t="s">
        <v>8344</v>
      </c>
      <c r="E4968" s="8" t="n">
        <f aca="false">IF(A4968&lt;&gt;B4968,1,0)</f>
        <v>0</v>
      </c>
    </row>
    <row r="4969" customFormat="false" ht="15" hidden="false" customHeight="true" outlineLevel="0" collapsed="false">
      <c r="A4969" s="7" t="s">
        <v>8128</v>
      </c>
      <c r="B4969" s="7" t="s">
        <v>8128</v>
      </c>
      <c r="C4969" s="8" t="s">
        <v>8345</v>
      </c>
      <c r="D4969" s="7" t="s">
        <v>8346</v>
      </c>
      <c r="E4969" s="8" t="n">
        <f aca="false">IF(A4969&lt;&gt;B4969,1,0)</f>
        <v>0</v>
      </c>
    </row>
    <row r="4970" customFormat="false" ht="15" hidden="false" customHeight="true" outlineLevel="0" collapsed="false">
      <c r="A4970" s="7" t="s">
        <v>8128</v>
      </c>
      <c r="B4970" s="7" t="s">
        <v>8128</v>
      </c>
      <c r="C4970" s="8" t="s">
        <v>8347</v>
      </c>
      <c r="D4970" s="7" t="s">
        <v>8348</v>
      </c>
      <c r="E4970" s="8" t="n">
        <f aca="false">IF(A4970&lt;&gt;B4970,1,0)</f>
        <v>0</v>
      </c>
    </row>
    <row r="4971" customFormat="false" ht="15" hidden="false" customHeight="true" outlineLevel="0" collapsed="false">
      <c r="A4971" s="7" t="s">
        <v>8128</v>
      </c>
      <c r="B4971" s="7" t="s">
        <v>8128</v>
      </c>
      <c r="C4971" s="8" t="s">
        <v>8349</v>
      </c>
      <c r="D4971" s="7" t="s">
        <v>8350</v>
      </c>
      <c r="E4971" s="8" t="n">
        <f aca="false">IF(A4971&lt;&gt;B4971,1,0)</f>
        <v>0</v>
      </c>
    </row>
    <row r="4972" customFormat="false" ht="15" hidden="false" customHeight="true" outlineLevel="0" collapsed="false">
      <c r="A4972" s="7" t="s">
        <v>8128</v>
      </c>
      <c r="B4972" s="7" t="s">
        <v>8128</v>
      </c>
      <c r="C4972" s="8" t="s">
        <v>8351</v>
      </c>
      <c r="D4972" s="7" t="s">
        <v>8352</v>
      </c>
      <c r="E4972" s="8" t="n">
        <f aca="false">IF(A4972&lt;&gt;B4972,1,0)</f>
        <v>0</v>
      </c>
    </row>
    <row r="4973" customFormat="false" ht="15" hidden="false" customHeight="true" outlineLevel="0" collapsed="false">
      <c r="A4973" s="7" t="s">
        <v>8128</v>
      </c>
      <c r="B4973" s="7" t="s">
        <v>8128</v>
      </c>
      <c r="C4973" s="8" t="s">
        <v>8353</v>
      </c>
      <c r="D4973" s="7" t="s">
        <v>8354</v>
      </c>
      <c r="E4973" s="8" t="n">
        <f aca="false">IF(A4973&lt;&gt;B4973,1,0)</f>
        <v>0</v>
      </c>
    </row>
    <row r="4974" customFormat="false" ht="15" hidden="false" customHeight="true" outlineLevel="0" collapsed="false">
      <c r="A4974" s="7" t="s">
        <v>8128</v>
      </c>
      <c r="B4974" s="7" t="s">
        <v>8128</v>
      </c>
      <c r="C4974" s="8" t="s">
        <v>8355</v>
      </c>
      <c r="D4974" s="7" t="s">
        <v>8356</v>
      </c>
      <c r="E4974" s="8" t="n">
        <f aca="false">IF(A4974&lt;&gt;B4974,1,0)</f>
        <v>0</v>
      </c>
    </row>
    <row r="4975" customFormat="false" ht="15" hidden="false" customHeight="true" outlineLevel="0" collapsed="false">
      <c r="A4975" s="7" t="s">
        <v>8128</v>
      </c>
      <c r="B4975" s="7" t="s">
        <v>8128</v>
      </c>
      <c r="C4975" s="8" t="s">
        <v>8357</v>
      </c>
      <c r="D4975" s="7" t="s">
        <v>8358</v>
      </c>
      <c r="E4975" s="8" t="n">
        <f aca="false">IF(A4975&lt;&gt;B4975,1,0)</f>
        <v>0</v>
      </c>
    </row>
    <row r="4976" customFormat="false" ht="15" hidden="false" customHeight="true" outlineLevel="0" collapsed="false">
      <c r="A4976" s="7" t="s">
        <v>8128</v>
      </c>
      <c r="B4976" s="7" t="s">
        <v>8128</v>
      </c>
      <c r="C4976" s="8" t="s">
        <v>8359</v>
      </c>
      <c r="D4976" s="7" t="s">
        <v>8360</v>
      </c>
      <c r="E4976" s="8" t="n">
        <f aca="false">IF(A4976&lt;&gt;B4976,1,0)</f>
        <v>0</v>
      </c>
    </row>
    <row r="4977" customFormat="false" ht="15" hidden="false" customHeight="true" outlineLevel="0" collapsed="false">
      <c r="A4977" s="7" t="s">
        <v>8128</v>
      </c>
      <c r="B4977" s="7" t="s">
        <v>8128</v>
      </c>
      <c r="C4977" s="8" t="s">
        <v>8361</v>
      </c>
      <c r="D4977" s="7" t="s">
        <v>8362</v>
      </c>
      <c r="E4977" s="8" t="n">
        <f aca="false">IF(A4977&lt;&gt;B4977,1,0)</f>
        <v>0</v>
      </c>
    </row>
    <row r="4978" customFormat="false" ht="15" hidden="false" customHeight="true" outlineLevel="0" collapsed="false">
      <c r="A4978" s="7" t="s">
        <v>8128</v>
      </c>
      <c r="B4978" s="7" t="s">
        <v>8128</v>
      </c>
      <c r="C4978" s="8" t="s">
        <v>8363</v>
      </c>
      <c r="D4978" s="7" t="s">
        <v>8364</v>
      </c>
      <c r="E4978" s="8" t="n">
        <f aca="false">IF(A4978&lt;&gt;B4978,1,0)</f>
        <v>0</v>
      </c>
    </row>
    <row r="4979" customFormat="false" ht="15" hidden="false" customHeight="true" outlineLevel="0" collapsed="false">
      <c r="A4979" s="7" t="s">
        <v>8128</v>
      </c>
      <c r="B4979" s="7" t="s">
        <v>8128</v>
      </c>
      <c r="C4979" s="8" t="s">
        <v>8365</v>
      </c>
      <c r="D4979" s="7" t="s">
        <v>8366</v>
      </c>
      <c r="E4979" s="8" t="n">
        <f aca="false">IF(A4979&lt;&gt;B4979,1,0)</f>
        <v>0</v>
      </c>
    </row>
    <row r="4980" customFormat="false" ht="15" hidden="false" customHeight="true" outlineLevel="0" collapsed="false">
      <c r="A4980" s="7" t="s">
        <v>8128</v>
      </c>
      <c r="B4980" s="7" t="s">
        <v>8128</v>
      </c>
      <c r="C4980" s="8" t="s">
        <v>8367</v>
      </c>
      <c r="D4980" s="7" t="s">
        <v>8368</v>
      </c>
      <c r="E4980" s="8" t="n">
        <f aca="false">IF(A4980&lt;&gt;B4980,1,0)</f>
        <v>0</v>
      </c>
    </row>
    <row r="4981" customFormat="false" ht="15" hidden="false" customHeight="true" outlineLevel="0" collapsed="false">
      <c r="A4981" s="7" t="s">
        <v>8128</v>
      </c>
      <c r="B4981" s="7" t="s">
        <v>8128</v>
      </c>
      <c r="C4981" s="8" t="s">
        <v>8369</v>
      </c>
      <c r="D4981" s="7" t="s">
        <v>8370</v>
      </c>
      <c r="E4981" s="8" t="n">
        <f aca="false">IF(A4981&lt;&gt;B4981,1,0)</f>
        <v>0</v>
      </c>
    </row>
    <row r="4982" customFormat="false" ht="15" hidden="false" customHeight="true" outlineLevel="0" collapsed="false">
      <c r="A4982" s="7" t="s">
        <v>8128</v>
      </c>
      <c r="B4982" s="7" t="s">
        <v>8128</v>
      </c>
      <c r="C4982" s="8" t="s">
        <v>8371</v>
      </c>
      <c r="D4982" s="7" t="s">
        <v>8372</v>
      </c>
      <c r="E4982" s="8" t="n">
        <f aca="false">IF(A4982&lt;&gt;B4982,1,0)</f>
        <v>0</v>
      </c>
    </row>
    <row r="4983" customFormat="false" ht="15" hidden="false" customHeight="true" outlineLevel="0" collapsed="false">
      <c r="A4983" s="7" t="s">
        <v>8128</v>
      </c>
      <c r="B4983" s="7" t="s">
        <v>8128</v>
      </c>
      <c r="C4983" s="8" t="s">
        <v>8373</v>
      </c>
      <c r="D4983" s="7" t="s">
        <v>8374</v>
      </c>
      <c r="E4983" s="8" t="n">
        <f aca="false">IF(A4983&lt;&gt;B4983,1,0)</f>
        <v>0</v>
      </c>
    </row>
    <row r="4984" customFormat="false" ht="15" hidden="false" customHeight="true" outlineLevel="0" collapsed="false">
      <c r="A4984" s="7" t="s">
        <v>8128</v>
      </c>
      <c r="B4984" s="7" t="s">
        <v>8128</v>
      </c>
      <c r="C4984" s="8" t="s">
        <v>8375</v>
      </c>
      <c r="D4984" s="7" t="s">
        <v>8376</v>
      </c>
      <c r="E4984" s="8" t="n">
        <f aca="false">IF(A4984&lt;&gt;B4984,1,0)</f>
        <v>0</v>
      </c>
    </row>
    <row r="4985" customFormat="false" ht="15" hidden="false" customHeight="true" outlineLevel="0" collapsed="false">
      <c r="A4985" s="7" t="s">
        <v>8128</v>
      </c>
      <c r="B4985" s="7" t="s">
        <v>8128</v>
      </c>
      <c r="C4985" s="8" t="s">
        <v>8377</v>
      </c>
      <c r="D4985" s="7" t="s">
        <v>8378</v>
      </c>
      <c r="E4985" s="8" t="n">
        <f aca="false">IF(A4985&lt;&gt;B4985,1,0)</f>
        <v>0</v>
      </c>
    </row>
    <row r="4986" customFormat="false" ht="15" hidden="false" customHeight="true" outlineLevel="0" collapsed="false">
      <c r="A4986" s="7" t="s">
        <v>8128</v>
      </c>
      <c r="B4986" s="7" t="s">
        <v>8128</v>
      </c>
      <c r="C4986" s="8" t="s">
        <v>8379</v>
      </c>
      <c r="D4986" s="7" t="s">
        <v>8380</v>
      </c>
      <c r="E4986" s="8" t="n">
        <f aca="false">IF(A4986&lt;&gt;B4986,1,0)</f>
        <v>0</v>
      </c>
    </row>
    <row r="4987" customFormat="false" ht="15" hidden="false" customHeight="true" outlineLevel="0" collapsed="false">
      <c r="A4987" s="7" t="s">
        <v>8128</v>
      </c>
      <c r="B4987" s="7" t="s">
        <v>8128</v>
      </c>
      <c r="C4987" s="8" t="s">
        <v>8381</v>
      </c>
      <c r="D4987" s="7" t="s">
        <v>8382</v>
      </c>
      <c r="E4987" s="8" t="n">
        <f aca="false">IF(A4987&lt;&gt;B4987,1,0)</f>
        <v>0</v>
      </c>
    </row>
    <row r="4988" customFormat="false" ht="15" hidden="false" customHeight="true" outlineLevel="0" collapsed="false">
      <c r="A4988" s="7" t="s">
        <v>8128</v>
      </c>
      <c r="B4988" s="7" t="s">
        <v>8128</v>
      </c>
      <c r="C4988" s="8" t="s">
        <v>8383</v>
      </c>
      <c r="D4988" s="7" t="s">
        <v>8384</v>
      </c>
      <c r="E4988" s="8" t="n">
        <f aca="false">IF(A4988&lt;&gt;B4988,1,0)</f>
        <v>0</v>
      </c>
    </row>
    <row r="4989" customFormat="false" ht="15" hidden="false" customHeight="true" outlineLevel="0" collapsed="false">
      <c r="A4989" s="7" t="s">
        <v>8128</v>
      </c>
      <c r="B4989" s="7" t="s">
        <v>8128</v>
      </c>
      <c r="C4989" s="8" t="s">
        <v>8385</v>
      </c>
      <c r="D4989" s="7" t="s">
        <v>8386</v>
      </c>
      <c r="E4989" s="8" t="n">
        <f aca="false">IF(A4989&lt;&gt;B4989,1,0)</f>
        <v>0</v>
      </c>
    </row>
    <row r="4990" customFormat="false" ht="15" hidden="false" customHeight="true" outlineLevel="0" collapsed="false">
      <c r="A4990" s="7" t="s">
        <v>8128</v>
      </c>
      <c r="B4990" s="7" t="s">
        <v>8128</v>
      </c>
      <c r="C4990" s="8" t="s">
        <v>8387</v>
      </c>
      <c r="D4990" s="7" t="s">
        <v>8388</v>
      </c>
      <c r="E4990" s="8" t="n">
        <f aca="false">IF(A4990&lt;&gt;B4990,1,0)</f>
        <v>0</v>
      </c>
    </row>
    <row r="4991" customFormat="false" ht="15" hidden="false" customHeight="true" outlineLevel="0" collapsed="false">
      <c r="A4991" s="7" t="s">
        <v>8128</v>
      </c>
      <c r="B4991" s="7" t="s">
        <v>8128</v>
      </c>
      <c r="C4991" s="8" t="s">
        <v>8389</v>
      </c>
      <c r="D4991" s="7" t="s">
        <v>8390</v>
      </c>
      <c r="E4991" s="8" t="n">
        <f aca="false">IF(A4991&lt;&gt;B4991,1,0)</f>
        <v>0</v>
      </c>
    </row>
    <row r="4992" customFormat="false" ht="15" hidden="false" customHeight="true" outlineLevel="0" collapsed="false">
      <c r="A4992" s="7" t="s">
        <v>8128</v>
      </c>
      <c r="B4992" s="7" t="s">
        <v>8128</v>
      </c>
      <c r="C4992" s="8" t="s">
        <v>8391</v>
      </c>
      <c r="D4992" s="7" t="s">
        <v>8392</v>
      </c>
      <c r="E4992" s="8" t="n">
        <f aca="false">IF(A4992&lt;&gt;B4992,1,0)</f>
        <v>0</v>
      </c>
    </row>
    <row r="4993" customFormat="false" ht="15" hidden="false" customHeight="true" outlineLevel="0" collapsed="false">
      <c r="A4993" s="7" t="s">
        <v>8128</v>
      </c>
      <c r="B4993" s="7" t="s">
        <v>8128</v>
      </c>
      <c r="C4993" s="8" t="s">
        <v>8393</v>
      </c>
      <c r="D4993" s="7" t="s">
        <v>8394</v>
      </c>
      <c r="E4993" s="8" t="n">
        <f aca="false">IF(A4993&lt;&gt;B4993,1,0)</f>
        <v>0</v>
      </c>
    </row>
    <row r="4994" customFormat="false" ht="15" hidden="false" customHeight="true" outlineLevel="0" collapsed="false">
      <c r="A4994" s="7" t="s">
        <v>8128</v>
      </c>
      <c r="B4994" s="7" t="s">
        <v>8128</v>
      </c>
      <c r="C4994" s="8" t="s">
        <v>8395</v>
      </c>
      <c r="D4994" s="7" t="s">
        <v>8396</v>
      </c>
      <c r="E4994" s="8" t="n">
        <f aca="false">IF(A4994&lt;&gt;B4994,1,0)</f>
        <v>0</v>
      </c>
    </row>
    <row r="4995" customFormat="false" ht="15" hidden="false" customHeight="true" outlineLevel="0" collapsed="false">
      <c r="A4995" s="7" t="s">
        <v>8128</v>
      </c>
      <c r="B4995" s="7" t="s">
        <v>8128</v>
      </c>
      <c r="C4995" s="8" t="s">
        <v>8397</v>
      </c>
      <c r="D4995" s="7" t="s">
        <v>8398</v>
      </c>
      <c r="E4995" s="8" t="n">
        <f aca="false">IF(A4995&lt;&gt;B4995,1,0)</f>
        <v>0</v>
      </c>
    </row>
    <row r="4996" customFormat="false" ht="15" hidden="false" customHeight="true" outlineLevel="0" collapsed="false">
      <c r="A4996" s="7" t="s">
        <v>8128</v>
      </c>
      <c r="B4996" s="7" t="s">
        <v>8128</v>
      </c>
      <c r="C4996" s="8" t="s">
        <v>8399</v>
      </c>
      <c r="D4996" s="7" t="s">
        <v>8400</v>
      </c>
      <c r="E4996" s="8" t="n">
        <f aca="false">IF(A4996&lt;&gt;B4996,1,0)</f>
        <v>0</v>
      </c>
    </row>
    <row r="4997" customFormat="false" ht="15" hidden="false" customHeight="true" outlineLevel="0" collapsed="false">
      <c r="A4997" s="7" t="s">
        <v>8128</v>
      </c>
      <c r="B4997" s="7" t="s">
        <v>8128</v>
      </c>
      <c r="C4997" s="8" t="s">
        <v>8401</v>
      </c>
      <c r="D4997" s="7" t="s">
        <v>8402</v>
      </c>
      <c r="E4997" s="8" t="n">
        <f aca="false">IF(A4997&lt;&gt;B4997,1,0)</f>
        <v>0</v>
      </c>
    </row>
    <row r="4998" customFormat="false" ht="15" hidden="false" customHeight="true" outlineLevel="0" collapsed="false">
      <c r="A4998" s="7" t="s">
        <v>8128</v>
      </c>
      <c r="B4998" s="7" t="s">
        <v>8128</v>
      </c>
      <c r="C4998" s="8" t="s">
        <v>8403</v>
      </c>
      <c r="D4998" s="7" t="s">
        <v>8350</v>
      </c>
      <c r="E4998" s="8" t="n">
        <f aca="false">IF(A4998&lt;&gt;B4998,1,0)</f>
        <v>0</v>
      </c>
    </row>
    <row r="4999" customFormat="false" ht="15" hidden="false" customHeight="true" outlineLevel="0" collapsed="false">
      <c r="A4999" s="7" t="s">
        <v>8128</v>
      </c>
      <c r="B4999" s="7" t="s">
        <v>8128</v>
      </c>
      <c r="C4999" s="8" t="s">
        <v>8404</v>
      </c>
      <c r="D4999" s="7" t="s">
        <v>8405</v>
      </c>
      <c r="E4999" s="8" t="n">
        <f aca="false">IF(A4999&lt;&gt;B4999,1,0)</f>
        <v>0</v>
      </c>
    </row>
    <row r="5000" customFormat="false" ht="15" hidden="false" customHeight="true" outlineLevel="0" collapsed="false">
      <c r="A5000" s="7" t="s">
        <v>8128</v>
      </c>
      <c r="B5000" s="7" t="s">
        <v>8128</v>
      </c>
      <c r="C5000" s="8" t="s">
        <v>8406</v>
      </c>
      <c r="D5000" s="7" t="s">
        <v>8407</v>
      </c>
      <c r="E5000" s="8" t="n">
        <f aca="false">IF(A5000&lt;&gt;B5000,1,0)</f>
        <v>0</v>
      </c>
    </row>
    <row r="5001" customFormat="false" ht="15" hidden="false" customHeight="true" outlineLevel="0" collapsed="false">
      <c r="A5001" s="7" t="s">
        <v>8128</v>
      </c>
      <c r="B5001" s="7" t="s">
        <v>8128</v>
      </c>
      <c r="C5001" s="8" t="s">
        <v>8408</v>
      </c>
      <c r="D5001" s="7" t="s">
        <v>8409</v>
      </c>
      <c r="E5001" s="8" t="n">
        <f aca="false">IF(A5001&lt;&gt;B5001,1,0)</f>
        <v>0</v>
      </c>
    </row>
    <row r="5002" customFormat="false" ht="15" hidden="false" customHeight="true" outlineLevel="0" collapsed="false">
      <c r="A5002" s="7" t="s">
        <v>8128</v>
      </c>
      <c r="B5002" s="7" t="s">
        <v>8128</v>
      </c>
      <c r="C5002" s="8" t="s">
        <v>8410</v>
      </c>
      <c r="D5002" s="7" t="s">
        <v>8411</v>
      </c>
      <c r="E5002" s="8" t="n">
        <f aca="false">IF(A5002&lt;&gt;B5002,1,0)</f>
        <v>0</v>
      </c>
    </row>
    <row r="5003" customFormat="false" ht="15" hidden="false" customHeight="true" outlineLevel="0" collapsed="false">
      <c r="A5003" s="7" t="s">
        <v>8128</v>
      </c>
      <c r="B5003" s="7" t="s">
        <v>8128</v>
      </c>
      <c r="C5003" s="8" t="s">
        <v>8412</v>
      </c>
      <c r="D5003" s="7" t="s">
        <v>8413</v>
      </c>
      <c r="E5003" s="8" t="n">
        <f aca="false">IF(A5003&lt;&gt;B5003,1,0)</f>
        <v>0</v>
      </c>
    </row>
    <row r="5004" customFormat="false" ht="15" hidden="false" customHeight="true" outlineLevel="0" collapsed="false">
      <c r="A5004" s="7" t="s">
        <v>8128</v>
      </c>
      <c r="B5004" s="7" t="s">
        <v>8128</v>
      </c>
      <c r="C5004" s="8" t="s">
        <v>8414</v>
      </c>
      <c r="D5004" s="7" t="s">
        <v>8415</v>
      </c>
      <c r="E5004" s="8" t="n">
        <f aca="false">IF(A5004&lt;&gt;B5004,1,0)</f>
        <v>0</v>
      </c>
    </row>
    <row r="5005" customFormat="false" ht="15" hidden="false" customHeight="true" outlineLevel="0" collapsed="false">
      <c r="A5005" s="7" t="s">
        <v>8128</v>
      </c>
      <c r="B5005" s="7" t="s">
        <v>8128</v>
      </c>
      <c r="C5005" s="8" t="s">
        <v>8416</v>
      </c>
      <c r="D5005" s="7" t="s">
        <v>8417</v>
      </c>
      <c r="E5005" s="8" t="n">
        <f aca="false">IF(A5005&lt;&gt;B5005,1,0)</f>
        <v>0</v>
      </c>
    </row>
    <row r="5006" customFormat="false" ht="15" hidden="false" customHeight="true" outlineLevel="0" collapsed="false">
      <c r="A5006" s="7" t="s">
        <v>8128</v>
      </c>
      <c r="B5006" s="7" t="s">
        <v>8128</v>
      </c>
      <c r="C5006" s="8" t="s">
        <v>8418</v>
      </c>
      <c r="D5006" s="7" t="s">
        <v>8419</v>
      </c>
      <c r="E5006" s="8" t="n">
        <f aca="false">IF(A5006&lt;&gt;B5006,1,0)</f>
        <v>0</v>
      </c>
    </row>
    <row r="5007" customFormat="false" ht="15" hidden="false" customHeight="true" outlineLevel="0" collapsed="false">
      <c r="A5007" s="7" t="s">
        <v>8128</v>
      </c>
      <c r="B5007" s="7" t="s">
        <v>8128</v>
      </c>
      <c r="C5007" s="8" t="s">
        <v>8420</v>
      </c>
      <c r="D5007" s="7" t="s">
        <v>8421</v>
      </c>
      <c r="E5007" s="8" t="n">
        <f aca="false">IF(A5007&lt;&gt;B5007,1,0)</f>
        <v>0</v>
      </c>
    </row>
    <row r="5008" customFormat="false" ht="15" hidden="false" customHeight="true" outlineLevel="0" collapsed="false">
      <c r="A5008" s="7" t="s">
        <v>8128</v>
      </c>
      <c r="B5008" s="7" t="s">
        <v>8128</v>
      </c>
      <c r="C5008" s="8" t="s">
        <v>8422</v>
      </c>
      <c r="D5008" s="7" t="s">
        <v>8423</v>
      </c>
      <c r="E5008" s="8" t="n">
        <f aca="false">IF(A5008&lt;&gt;B5008,1,0)</f>
        <v>0</v>
      </c>
    </row>
    <row r="5009" customFormat="false" ht="15" hidden="false" customHeight="true" outlineLevel="0" collapsed="false">
      <c r="A5009" s="7" t="s">
        <v>8128</v>
      </c>
      <c r="B5009" s="7" t="s">
        <v>8128</v>
      </c>
      <c r="C5009" s="8" t="s">
        <v>8424</v>
      </c>
      <c r="D5009" s="7" t="s">
        <v>8425</v>
      </c>
      <c r="E5009" s="8" t="n">
        <f aca="false">IF(A5009&lt;&gt;B5009,1,0)</f>
        <v>0</v>
      </c>
    </row>
    <row r="5010" customFormat="false" ht="15" hidden="false" customHeight="true" outlineLevel="0" collapsed="false">
      <c r="A5010" s="7" t="s">
        <v>8128</v>
      </c>
      <c r="B5010" s="7" t="s">
        <v>8128</v>
      </c>
      <c r="C5010" s="8" t="s">
        <v>8426</v>
      </c>
      <c r="D5010" s="7" t="s">
        <v>8427</v>
      </c>
      <c r="E5010" s="8" t="n">
        <f aca="false">IF(A5010&lt;&gt;B5010,1,0)</f>
        <v>0</v>
      </c>
    </row>
    <row r="5011" customFormat="false" ht="15" hidden="false" customHeight="true" outlineLevel="0" collapsed="false">
      <c r="A5011" s="7" t="s">
        <v>8128</v>
      </c>
      <c r="B5011" s="7" t="s">
        <v>8128</v>
      </c>
      <c r="C5011" s="8" t="s">
        <v>8428</v>
      </c>
      <c r="D5011" s="7" t="s">
        <v>8429</v>
      </c>
      <c r="E5011" s="8" t="n">
        <f aca="false">IF(A5011&lt;&gt;B5011,1,0)</f>
        <v>0</v>
      </c>
    </row>
    <row r="5012" customFormat="false" ht="15" hidden="false" customHeight="true" outlineLevel="0" collapsed="false">
      <c r="A5012" s="7" t="s">
        <v>8128</v>
      </c>
      <c r="B5012" s="7" t="s">
        <v>8128</v>
      </c>
      <c r="C5012" s="8" t="s">
        <v>8430</v>
      </c>
      <c r="D5012" s="7" t="s">
        <v>8431</v>
      </c>
      <c r="E5012" s="8" t="n">
        <f aca="false">IF(A5012&lt;&gt;B5012,1,0)</f>
        <v>0</v>
      </c>
    </row>
    <row r="5013" customFormat="false" ht="15" hidden="false" customHeight="true" outlineLevel="0" collapsed="false">
      <c r="A5013" s="7" t="s">
        <v>8128</v>
      </c>
      <c r="B5013" s="7" t="s">
        <v>8128</v>
      </c>
      <c r="C5013" s="8" t="s">
        <v>8432</v>
      </c>
      <c r="D5013" s="7" t="s">
        <v>8433</v>
      </c>
      <c r="E5013" s="8" t="n">
        <f aca="false">IF(A5013&lt;&gt;B5013,1,0)</f>
        <v>0</v>
      </c>
    </row>
    <row r="5014" customFormat="false" ht="15" hidden="false" customHeight="true" outlineLevel="0" collapsed="false">
      <c r="A5014" s="7" t="s">
        <v>8128</v>
      </c>
      <c r="B5014" s="7" t="s">
        <v>8128</v>
      </c>
      <c r="C5014" s="8" t="s">
        <v>8434</v>
      </c>
      <c r="D5014" s="7" t="s">
        <v>8435</v>
      </c>
      <c r="E5014" s="8" t="n">
        <f aca="false">IF(A5014&lt;&gt;B5014,1,0)</f>
        <v>0</v>
      </c>
    </row>
    <row r="5015" customFormat="false" ht="15" hidden="false" customHeight="true" outlineLevel="0" collapsed="false">
      <c r="A5015" s="7" t="s">
        <v>8128</v>
      </c>
      <c r="B5015" s="7" t="s">
        <v>8128</v>
      </c>
      <c r="C5015" s="8" t="s">
        <v>8436</v>
      </c>
      <c r="D5015" s="7" t="s">
        <v>8437</v>
      </c>
      <c r="E5015" s="8" t="n">
        <f aca="false">IF(A5015&lt;&gt;B5015,1,0)</f>
        <v>0</v>
      </c>
    </row>
    <row r="5016" customFormat="false" ht="15" hidden="false" customHeight="true" outlineLevel="0" collapsed="false">
      <c r="A5016" s="7" t="s">
        <v>8128</v>
      </c>
      <c r="B5016" s="7" t="s">
        <v>8128</v>
      </c>
      <c r="C5016" s="8" t="s">
        <v>8438</v>
      </c>
      <c r="D5016" s="7" t="s">
        <v>8439</v>
      </c>
      <c r="E5016" s="8" t="n">
        <f aca="false">IF(A5016&lt;&gt;B5016,1,0)</f>
        <v>0</v>
      </c>
    </row>
    <row r="5017" customFormat="false" ht="15" hidden="false" customHeight="true" outlineLevel="0" collapsed="false">
      <c r="A5017" s="7" t="s">
        <v>8128</v>
      </c>
      <c r="B5017" s="7" t="s">
        <v>8128</v>
      </c>
      <c r="C5017" s="8" t="s">
        <v>8440</v>
      </c>
      <c r="D5017" s="7" t="s">
        <v>8441</v>
      </c>
      <c r="E5017" s="8" t="n">
        <f aca="false">IF(A5017&lt;&gt;B5017,1,0)</f>
        <v>0</v>
      </c>
    </row>
    <row r="5018" customFormat="false" ht="15" hidden="false" customHeight="true" outlineLevel="0" collapsed="false">
      <c r="A5018" s="7" t="s">
        <v>8128</v>
      </c>
      <c r="B5018" s="7" t="s">
        <v>8128</v>
      </c>
      <c r="C5018" s="8" t="s">
        <v>8442</v>
      </c>
      <c r="D5018" s="7" t="s">
        <v>8443</v>
      </c>
      <c r="E5018" s="8" t="n">
        <f aca="false">IF(A5018&lt;&gt;B5018,1,0)</f>
        <v>0</v>
      </c>
    </row>
    <row r="5019" customFormat="false" ht="15" hidden="false" customHeight="true" outlineLevel="0" collapsed="false">
      <c r="A5019" s="7" t="s">
        <v>8128</v>
      </c>
      <c r="B5019" s="7" t="s">
        <v>8128</v>
      </c>
      <c r="C5019" s="8" t="s">
        <v>8444</v>
      </c>
      <c r="D5019" s="7" t="s">
        <v>8445</v>
      </c>
      <c r="E5019" s="8" t="n">
        <f aca="false">IF(A5019&lt;&gt;B5019,1,0)</f>
        <v>0</v>
      </c>
    </row>
    <row r="5020" customFormat="false" ht="15" hidden="false" customHeight="true" outlineLevel="0" collapsed="false">
      <c r="A5020" s="7" t="s">
        <v>8128</v>
      </c>
      <c r="B5020" s="7" t="s">
        <v>8128</v>
      </c>
      <c r="C5020" s="8" t="s">
        <v>8446</v>
      </c>
      <c r="D5020" s="7" t="s">
        <v>8447</v>
      </c>
      <c r="E5020" s="8" t="n">
        <f aca="false">IF(A5020&lt;&gt;B5020,1,0)</f>
        <v>0</v>
      </c>
    </row>
    <row r="5021" customFormat="false" ht="15" hidden="false" customHeight="true" outlineLevel="0" collapsed="false">
      <c r="A5021" s="7" t="s">
        <v>8128</v>
      </c>
      <c r="B5021" s="7" t="s">
        <v>8128</v>
      </c>
      <c r="C5021" s="8" t="s">
        <v>8448</v>
      </c>
      <c r="D5021" s="7" t="s">
        <v>8449</v>
      </c>
      <c r="E5021" s="8" t="n">
        <f aca="false">IF(A5021&lt;&gt;B5021,1,0)</f>
        <v>0</v>
      </c>
    </row>
    <row r="5022" customFormat="false" ht="15" hidden="false" customHeight="true" outlineLevel="0" collapsed="false">
      <c r="A5022" s="7" t="s">
        <v>8128</v>
      </c>
      <c r="B5022" s="7" t="s">
        <v>8128</v>
      </c>
      <c r="C5022" s="8" t="s">
        <v>8450</v>
      </c>
      <c r="D5022" s="7" t="s">
        <v>8451</v>
      </c>
      <c r="E5022" s="8" t="n">
        <f aca="false">IF(A5022&lt;&gt;B5022,1,0)</f>
        <v>0</v>
      </c>
    </row>
    <row r="5023" customFormat="false" ht="15" hidden="false" customHeight="true" outlineLevel="0" collapsed="false">
      <c r="A5023" s="7" t="s">
        <v>8128</v>
      </c>
      <c r="B5023" s="7" t="s">
        <v>8128</v>
      </c>
      <c r="C5023" s="8" t="s">
        <v>8452</v>
      </c>
      <c r="D5023" s="7" t="s">
        <v>8453</v>
      </c>
      <c r="E5023" s="8" t="n">
        <f aca="false">IF(A5023&lt;&gt;B5023,1,0)</f>
        <v>0</v>
      </c>
    </row>
    <row r="5024" customFormat="false" ht="15" hidden="false" customHeight="true" outlineLevel="0" collapsed="false">
      <c r="A5024" s="7" t="s">
        <v>8128</v>
      </c>
      <c r="B5024" s="7" t="s">
        <v>8128</v>
      </c>
      <c r="C5024" s="8" t="s">
        <v>8454</v>
      </c>
      <c r="D5024" s="7" t="s">
        <v>8455</v>
      </c>
      <c r="E5024" s="8" t="n">
        <f aca="false">IF(A5024&lt;&gt;B5024,1,0)</f>
        <v>0</v>
      </c>
    </row>
    <row r="5025" customFormat="false" ht="15" hidden="false" customHeight="true" outlineLevel="0" collapsed="false">
      <c r="A5025" s="7" t="s">
        <v>8128</v>
      </c>
      <c r="B5025" s="7" t="s">
        <v>8128</v>
      </c>
      <c r="C5025" s="8" t="s">
        <v>8456</v>
      </c>
      <c r="D5025" s="7" t="s">
        <v>8457</v>
      </c>
      <c r="E5025" s="8" t="n">
        <f aca="false">IF(A5025&lt;&gt;B5025,1,0)</f>
        <v>0</v>
      </c>
    </row>
    <row r="5026" customFormat="false" ht="15" hidden="false" customHeight="true" outlineLevel="0" collapsed="false">
      <c r="A5026" s="7" t="s">
        <v>8128</v>
      </c>
      <c r="B5026" s="7" t="s">
        <v>8128</v>
      </c>
      <c r="C5026" s="8" t="s">
        <v>8458</v>
      </c>
      <c r="D5026" s="7" t="s">
        <v>8459</v>
      </c>
      <c r="E5026" s="8" t="n">
        <f aca="false">IF(A5026&lt;&gt;B5026,1,0)</f>
        <v>0</v>
      </c>
    </row>
    <row r="5027" customFormat="false" ht="15" hidden="false" customHeight="true" outlineLevel="0" collapsed="false">
      <c r="A5027" s="7" t="s">
        <v>8128</v>
      </c>
      <c r="B5027" s="7" t="s">
        <v>8128</v>
      </c>
      <c r="C5027" s="8" t="s">
        <v>8460</v>
      </c>
      <c r="D5027" s="7" t="s">
        <v>8461</v>
      </c>
      <c r="E5027" s="8" t="n">
        <f aca="false">IF(A5027&lt;&gt;B5027,1,0)</f>
        <v>0</v>
      </c>
    </row>
    <row r="5028" customFormat="false" ht="15" hidden="false" customHeight="true" outlineLevel="0" collapsed="false">
      <c r="A5028" s="7" t="s">
        <v>8128</v>
      </c>
      <c r="B5028" s="7" t="s">
        <v>8128</v>
      </c>
      <c r="C5028" s="8" t="s">
        <v>8462</v>
      </c>
      <c r="D5028" s="7" t="s">
        <v>8463</v>
      </c>
      <c r="E5028" s="8" t="n">
        <f aca="false">IF(A5028&lt;&gt;B5028,1,0)</f>
        <v>0</v>
      </c>
    </row>
    <row r="5029" customFormat="false" ht="15" hidden="false" customHeight="true" outlineLevel="0" collapsed="false">
      <c r="A5029" s="7" t="s">
        <v>8128</v>
      </c>
      <c r="B5029" s="7" t="s">
        <v>8128</v>
      </c>
      <c r="C5029" s="8" t="s">
        <v>8464</v>
      </c>
      <c r="D5029" s="7" t="s">
        <v>8465</v>
      </c>
      <c r="E5029" s="8" t="n">
        <f aca="false">IF(A5029&lt;&gt;B5029,1,0)</f>
        <v>0</v>
      </c>
    </row>
    <row r="5030" customFormat="false" ht="15" hidden="false" customHeight="true" outlineLevel="0" collapsed="false">
      <c r="A5030" s="7" t="s">
        <v>8128</v>
      </c>
      <c r="B5030" s="7" t="s">
        <v>8128</v>
      </c>
      <c r="C5030" s="8" t="s">
        <v>8466</v>
      </c>
      <c r="D5030" s="7" t="s">
        <v>8467</v>
      </c>
      <c r="E5030" s="8" t="n">
        <f aca="false">IF(A5030&lt;&gt;B5030,1,0)</f>
        <v>0</v>
      </c>
    </row>
    <row r="5031" customFormat="false" ht="15" hidden="false" customHeight="true" outlineLevel="0" collapsed="false">
      <c r="A5031" s="7" t="s">
        <v>8128</v>
      </c>
      <c r="B5031" s="7" t="s">
        <v>8128</v>
      </c>
      <c r="C5031" s="8" t="s">
        <v>8468</v>
      </c>
      <c r="D5031" s="7" t="s">
        <v>8469</v>
      </c>
      <c r="E5031" s="8" t="n">
        <f aca="false">IF(A5031&lt;&gt;B5031,1,0)</f>
        <v>0</v>
      </c>
    </row>
    <row r="5032" customFormat="false" ht="15" hidden="false" customHeight="true" outlineLevel="0" collapsed="false">
      <c r="A5032" s="7" t="s">
        <v>8128</v>
      </c>
      <c r="B5032" s="7" t="s">
        <v>8128</v>
      </c>
      <c r="C5032" s="8" t="s">
        <v>8470</v>
      </c>
      <c r="D5032" s="7" t="s">
        <v>8471</v>
      </c>
      <c r="E5032" s="8" t="n">
        <f aca="false">IF(A5032&lt;&gt;B5032,1,0)</f>
        <v>0</v>
      </c>
    </row>
    <row r="5033" customFormat="false" ht="15" hidden="false" customHeight="true" outlineLevel="0" collapsed="false">
      <c r="A5033" s="7" t="s">
        <v>8128</v>
      </c>
      <c r="B5033" s="7" t="s">
        <v>8128</v>
      </c>
      <c r="C5033" s="8" t="s">
        <v>8472</v>
      </c>
      <c r="D5033" s="7" t="s">
        <v>8473</v>
      </c>
      <c r="E5033" s="8" t="n">
        <f aca="false">IF(A5033&lt;&gt;B5033,1,0)</f>
        <v>0</v>
      </c>
    </row>
    <row r="5034" customFormat="false" ht="15" hidden="false" customHeight="true" outlineLevel="0" collapsed="false">
      <c r="A5034" s="7" t="s">
        <v>8128</v>
      </c>
      <c r="B5034" s="7" t="s">
        <v>8128</v>
      </c>
      <c r="C5034" s="8" t="s">
        <v>8474</v>
      </c>
      <c r="D5034" s="7" t="s">
        <v>8475</v>
      </c>
      <c r="E5034" s="8" t="n">
        <f aca="false">IF(A5034&lt;&gt;B5034,1,0)</f>
        <v>0</v>
      </c>
    </row>
    <row r="5035" customFormat="false" ht="15" hidden="false" customHeight="true" outlineLevel="0" collapsed="false">
      <c r="A5035" s="7" t="s">
        <v>8128</v>
      </c>
      <c r="B5035" s="7" t="s">
        <v>8128</v>
      </c>
      <c r="C5035" s="8" t="s">
        <v>8476</v>
      </c>
      <c r="D5035" s="7" t="s">
        <v>8477</v>
      </c>
      <c r="E5035" s="8" t="n">
        <f aca="false">IF(A5035&lt;&gt;B5035,1,0)</f>
        <v>0</v>
      </c>
    </row>
    <row r="5036" customFormat="false" ht="15" hidden="false" customHeight="true" outlineLevel="0" collapsed="false">
      <c r="A5036" s="7" t="s">
        <v>8128</v>
      </c>
      <c r="B5036" s="7" t="s">
        <v>8128</v>
      </c>
      <c r="C5036" s="8" t="s">
        <v>8478</v>
      </c>
      <c r="D5036" s="7" t="s">
        <v>8479</v>
      </c>
      <c r="E5036" s="8" t="n">
        <f aca="false">IF(A5036&lt;&gt;B5036,1,0)</f>
        <v>0</v>
      </c>
    </row>
    <row r="5037" customFormat="false" ht="15" hidden="false" customHeight="true" outlineLevel="0" collapsed="false">
      <c r="A5037" s="7" t="s">
        <v>8128</v>
      </c>
      <c r="B5037" s="7" t="s">
        <v>8128</v>
      </c>
      <c r="C5037" s="8" t="s">
        <v>8480</v>
      </c>
      <c r="D5037" s="7" t="s">
        <v>8481</v>
      </c>
      <c r="E5037" s="8" t="n">
        <f aca="false">IF(A5037&lt;&gt;B5037,1,0)</f>
        <v>0</v>
      </c>
    </row>
    <row r="5038" customFormat="false" ht="15" hidden="false" customHeight="true" outlineLevel="0" collapsed="false">
      <c r="A5038" s="7" t="s">
        <v>8128</v>
      </c>
      <c r="B5038" s="7" t="s">
        <v>8128</v>
      </c>
      <c r="C5038" s="8" t="s">
        <v>8482</v>
      </c>
      <c r="D5038" s="7" t="s">
        <v>8483</v>
      </c>
      <c r="E5038" s="8" t="n">
        <f aca="false">IF(A5038&lt;&gt;B5038,1,0)</f>
        <v>0</v>
      </c>
    </row>
    <row r="5039" customFormat="false" ht="15" hidden="false" customHeight="true" outlineLevel="0" collapsed="false">
      <c r="A5039" s="7" t="s">
        <v>8128</v>
      </c>
      <c r="B5039" s="7" t="s">
        <v>8128</v>
      </c>
      <c r="C5039" s="8" t="s">
        <v>8484</v>
      </c>
      <c r="D5039" s="7" t="s">
        <v>8485</v>
      </c>
      <c r="E5039" s="8" t="n">
        <f aca="false">IF(A5039&lt;&gt;B5039,1,0)</f>
        <v>0</v>
      </c>
    </row>
    <row r="5040" customFormat="false" ht="15" hidden="false" customHeight="true" outlineLevel="0" collapsed="false">
      <c r="A5040" s="7" t="s">
        <v>8128</v>
      </c>
      <c r="B5040" s="7" t="s">
        <v>8128</v>
      </c>
      <c r="C5040" s="8" t="s">
        <v>8486</v>
      </c>
      <c r="D5040" s="7" t="s">
        <v>8487</v>
      </c>
      <c r="E5040" s="8" t="n">
        <f aca="false">IF(A5040&lt;&gt;B5040,1,0)</f>
        <v>0</v>
      </c>
    </row>
    <row r="5041" customFormat="false" ht="15" hidden="false" customHeight="true" outlineLevel="0" collapsed="false">
      <c r="A5041" s="7" t="s">
        <v>8128</v>
      </c>
      <c r="B5041" s="7" t="s">
        <v>8128</v>
      </c>
      <c r="C5041" s="8" t="s">
        <v>8488</v>
      </c>
      <c r="D5041" s="7" t="s">
        <v>8489</v>
      </c>
      <c r="E5041" s="8" t="n">
        <f aca="false">IF(A5041&lt;&gt;B5041,1,0)</f>
        <v>0</v>
      </c>
    </row>
    <row r="5042" customFormat="false" ht="15" hidden="false" customHeight="true" outlineLevel="0" collapsed="false">
      <c r="A5042" s="7" t="s">
        <v>8128</v>
      </c>
      <c r="B5042" s="7" t="s">
        <v>8128</v>
      </c>
      <c r="C5042" s="8" t="s">
        <v>8490</v>
      </c>
      <c r="D5042" s="7" t="s">
        <v>8491</v>
      </c>
      <c r="E5042" s="8" t="n">
        <f aca="false">IF(A5042&lt;&gt;B5042,1,0)</f>
        <v>0</v>
      </c>
    </row>
    <row r="5043" customFormat="false" ht="15" hidden="false" customHeight="true" outlineLevel="0" collapsed="false">
      <c r="A5043" s="7" t="s">
        <v>8128</v>
      </c>
      <c r="B5043" s="7" t="s">
        <v>8128</v>
      </c>
      <c r="C5043" s="8" t="s">
        <v>8492</v>
      </c>
      <c r="D5043" s="7" t="s">
        <v>8493</v>
      </c>
      <c r="E5043" s="8" t="n">
        <f aca="false">IF(A5043&lt;&gt;B5043,1,0)</f>
        <v>0</v>
      </c>
    </row>
    <row r="5044" customFormat="false" ht="15" hidden="false" customHeight="true" outlineLevel="0" collapsed="false">
      <c r="A5044" s="7" t="s">
        <v>8128</v>
      </c>
      <c r="B5044" s="7" t="s">
        <v>8128</v>
      </c>
      <c r="C5044" s="8" t="s">
        <v>8494</v>
      </c>
      <c r="D5044" s="7" t="s">
        <v>8495</v>
      </c>
      <c r="E5044" s="8" t="n">
        <f aca="false">IF(A5044&lt;&gt;B5044,1,0)</f>
        <v>0</v>
      </c>
    </row>
    <row r="5045" customFormat="false" ht="15" hidden="false" customHeight="true" outlineLevel="0" collapsed="false">
      <c r="A5045" s="7" t="s">
        <v>8128</v>
      </c>
      <c r="B5045" s="7" t="s">
        <v>8128</v>
      </c>
      <c r="C5045" s="8" t="s">
        <v>8496</v>
      </c>
      <c r="D5045" s="7" t="s">
        <v>8497</v>
      </c>
      <c r="E5045" s="8" t="n">
        <f aca="false">IF(A5045&lt;&gt;B5045,1,0)</f>
        <v>0</v>
      </c>
    </row>
    <row r="5046" customFormat="false" ht="15" hidden="false" customHeight="true" outlineLevel="0" collapsed="false">
      <c r="A5046" s="7" t="s">
        <v>8128</v>
      </c>
      <c r="B5046" s="7" t="s">
        <v>8128</v>
      </c>
      <c r="C5046" s="8" t="s">
        <v>8498</v>
      </c>
      <c r="D5046" s="7" t="s">
        <v>8499</v>
      </c>
      <c r="E5046" s="8" t="n">
        <f aca="false">IF(A5046&lt;&gt;B5046,1,0)</f>
        <v>0</v>
      </c>
    </row>
    <row r="5047" customFormat="false" ht="15" hidden="false" customHeight="true" outlineLevel="0" collapsed="false">
      <c r="A5047" s="7" t="s">
        <v>8128</v>
      </c>
      <c r="B5047" s="7" t="s">
        <v>8128</v>
      </c>
      <c r="C5047" s="8" t="s">
        <v>8500</v>
      </c>
      <c r="D5047" s="7" t="s">
        <v>8501</v>
      </c>
      <c r="E5047" s="8" t="n">
        <f aca="false">IF(A5047&lt;&gt;B5047,1,0)</f>
        <v>0</v>
      </c>
    </row>
    <row r="5048" customFormat="false" ht="15" hidden="false" customHeight="true" outlineLevel="0" collapsed="false">
      <c r="A5048" s="7" t="s">
        <v>8128</v>
      </c>
      <c r="B5048" s="7" t="s">
        <v>8128</v>
      </c>
      <c r="C5048" s="8" t="s">
        <v>8502</v>
      </c>
      <c r="D5048" s="7" t="s">
        <v>8503</v>
      </c>
      <c r="E5048" s="8" t="n">
        <f aca="false">IF(A5048&lt;&gt;B5048,1,0)</f>
        <v>0</v>
      </c>
    </row>
    <row r="5049" customFormat="false" ht="15" hidden="false" customHeight="true" outlineLevel="0" collapsed="false">
      <c r="A5049" s="7" t="s">
        <v>8128</v>
      </c>
      <c r="B5049" s="7" t="s">
        <v>8128</v>
      </c>
      <c r="C5049" s="8" t="s">
        <v>8504</v>
      </c>
      <c r="D5049" s="7" t="s">
        <v>8505</v>
      </c>
      <c r="E5049" s="8" t="n">
        <f aca="false">IF(A5049&lt;&gt;B5049,1,0)</f>
        <v>0</v>
      </c>
    </row>
    <row r="5050" customFormat="false" ht="15" hidden="false" customHeight="true" outlineLevel="0" collapsed="false">
      <c r="A5050" s="7" t="s">
        <v>8128</v>
      </c>
      <c r="B5050" s="7" t="s">
        <v>8128</v>
      </c>
      <c r="C5050" s="8" t="s">
        <v>8506</v>
      </c>
      <c r="D5050" s="7" t="s">
        <v>8507</v>
      </c>
      <c r="E5050" s="8" t="n">
        <f aca="false">IF(A5050&lt;&gt;B5050,1,0)</f>
        <v>0</v>
      </c>
    </row>
    <row r="5051" customFormat="false" ht="15" hidden="false" customHeight="true" outlineLevel="0" collapsed="false">
      <c r="A5051" s="7" t="s">
        <v>8128</v>
      </c>
      <c r="B5051" s="7" t="s">
        <v>8128</v>
      </c>
      <c r="C5051" s="8" t="s">
        <v>8508</v>
      </c>
      <c r="D5051" s="7" t="s">
        <v>8509</v>
      </c>
      <c r="E5051" s="8" t="n">
        <f aca="false">IF(A5051&lt;&gt;B5051,1,0)</f>
        <v>0</v>
      </c>
    </row>
    <row r="5052" customFormat="false" ht="15" hidden="false" customHeight="true" outlineLevel="0" collapsed="false">
      <c r="A5052" s="7" t="s">
        <v>8128</v>
      </c>
      <c r="B5052" s="7" t="s">
        <v>8128</v>
      </c>
      <c r="C5052" s="8" t="s">
        <v>8510</v>
      </c>
      <c r="D5052" s="7" t="s">
        <v>8511</v>
      </c>
      <c r="E5052" s="8" t="n">
        <f aca="false">IF(A5052&lt;&gt;B5052,1,0)</f>
        <v>0</v>
      </c>
    </row>
    <row r="5053" customFormat="false" ht="15" hidden="false" customHeight="true" outlineLevel="0" collapsed="false">
      <c r="A5053" s="7" t="s">
        <v>8128</v>
      </c>
      <c r="B5053" s="7" t="s">
        <v>8128</v>
      </c>
      <c r="C5053" s="8" t="s">
        <v>8512</v>
      </c>
      <c r="D5053" s="7" t="s">
        <v>8513</v>
      </c>
      <c r="E5053" s="8" t="n">
        <f aca="false">IF(A5053&lt;&gt;B5053,1,0)</f>
        <v>0</v>
      </c>
    </row>
    <row r="5054" customFormat="false" ht="15" hidden="false" customHeight="true" outlineLevel="0" collapsed="false">
      <c r="A5054" s="7" t="s">
        <v>8128</v>
      </c>
      <c r="B5054" s="7" t="s">
        <v>8128</v>
      </c>
      <c r="C5054" s="8" t="s">
        <v>8514</v>
      </c>
      <c r="D5054" s="7" t="s">
        <v>8515</v>
      </c>
      <c r="E5054" s="8" t="n">
        <f aca="false">IF(A5054&lt;&gt;B5054,1,0)</f>
        <v>0</v>
      </c>
    </row>
    <row r="5055" customFormat="false" ht="15" hidden="false" customHeight="true" outlineLevel="0" collapsed="false">
      <c r="A5055" s="7" t="s">
        <v>8128</v>
      </c>
      <c r="B5055" s="7" t="s">
        <v>8128</v>
      </c>
      <c r="C5055" s="8" t="s">
        <v>8516</v>
      </c>
      <c r="D5055" s="7" t="s">
        <v>8517</v>
      </c>
      <c r="E5055" s="8" t="n">
        <f aca="false">IF(A5055&lt;&gt;B5055,1,0)</f>
        <v>0</v>
      </c>
    </row>
    <row r="5056" customFormat="false" ht="15" hidden="false" customHeight="true" outlineLevel="0" collapsed="false">
      <c r="A5056" s="7" t="s">
        <v>8128</v>
      </c>
      <c r="B5056" s="7" t="s">
        <v>8128</v>
      </c>
      <c r="C5056" s="8" t="s">
        <v>8518</v>
      </c>
      <c r="D5056" s="7" t="s">
        <v>8519</v>
      </c>
      <c r="E5056" s="8" t="n">
        <f aca="false">IF(A5056&lt;&gt;B5056,1,0)</f>
        <v>0</v>
      </c>
    </row>
    <row r="5057" customFormat="false" ht="15" hidden="false" customHeight="true" outlineLevel="0" collapsed="false">
      <c r="A5057" s="7" t="s">
        <v>8128</v>
      </c>
      <c r="B5057" s="7" t="s">
        <v>8128</v>
      </c>
      <c r="C5057" s="8" t="s">
        <v>8520</v>
      </c>
      <c r="D5057" s="7" t="s">
        <v>8521</v>
      </c>
      <c r="E5057" s="8" t="n">
        <f aca="false">IF(A5057&lt;&gt;B5057,1,0)</f>
        <v>0</v>
      </c>
    </row>
    <row r="5058" customFormat="false" ht="15" hidden="false" customHeight="true" outlineLevel="0" collapsed="false">
      <c r="A5058" s="7" t="s">
        <v>8128</v>
      </c>
      <c r="B5058" s="7" t="s">
        <v>8128</v>
      </c>
      <c r="C5058" s="8" t="s">
        <v>8522</v>
      </c>
      <c r="D5058" s="7" t="s">
        <v>8523</v>
      </c>
      <c r="E5058" s="8" t="n">
        <f aca="false">IF(A5058&lt;&gt;B5058,1,0)</f>
        <v>0</v>
      </c>
    </row>
    <row r="5059" customFormat="false" ht="15" hidden="false" customHeight="true" outlineLevel="0" collapsed="false">
      <c r="A5059" s="7" t="s">
        <v>8128</v>
      </c>
      <c r="B5059" s="7" t="s">
        <v>8128</v>
      </c>
      <c r="C5059" s="8" t="s">
        <v>8524</v>
      </c>
      <c r="D5059" s="7" t="s">
        <v>8525</v>
      </c>
      <c r="E5059" s="8" t="n">
        <f aca="false">IF(A5059&lt;&gt;B5059,1,0)</f>
        <v>0</v>
      </c>
    </row>
    <row r="5060" customFormat="false" ht="15" hidden="false" customHeight="true" outlineLevel="0" collapsed="false">
      <c r="A5060" s="7" t="s">
        <v>8128</v>
      </c>
      <c r="B5060" s="7" t="s">
        <v>8128</v>
      </c>
      <c r="C5060" s="8" t="s">
        <v>8526</v>
      </c>
      <c r="D5060" s="7" t="s">
        <v>8527</v>
      </c>
      <c r="E5060" s="8" t="n">
        <f aca="false">IF(A5060&lt;&gt;B5060,1,0)</f>
        <v>0</v>
      </c>
    </row>
    <row r="5061" customFormat="false" ht="15" hidden="false" customHeight="true" outlineLevel="0" collapsed="false">
      <c r="A5061" s="7" t="s">
        <v>8128</v>
      </c>
      <c r="B5061" s="7" t="s">
        <v>8128</v>
      </c>
      <c r="C5061" s="8" t="s">
        <v>8528</v>
      </c>
      <c r="D5061" s="7" t="s">
        <v>8529</v>
      </c>
      <c r="E5061" s="8" t="n">
        <f aca="false">IF(A5061&lt;&gt;B5061,1,0)</f>
        <v>0</v>
      </c>
    </row>
    <row r="5062" customFormat="false" ht="15" hidden="false" customHeight="true" outlineLevel="0" collapsed="false">
      <c r="A5062" s="7" t="s">
        <v>8128</v>
      </c>
      <c r="B5062" s="7" t="s">
        <v>8128</v>
      </c>
      <c r="C5062" s="8" t="s">
        <v>8530</v>
      </c>
      <c r="D5062" s="7" t="s">
        <v>8531</v>
      </c>
      <c r="E5062" s="8" t="n">
        <f aca="false">IF(A5062&lt;&gt;B5062,1,0)</f>
        <v>0</v>
      </c>
    </row>
    <row r="5063" customFormat="false" ht="15" hidden="false" customHeight="true" outlineLevel="0" collapsed="false">
      <c r="A5063" s="7" t="s">
        <v>8128</v>
      </c>
      <c r="B5063" s="7" t="s">
        <v>8128</v>
      </c>
      <c r="C5063" s="8" t="s">
        <v>8532</v>
      </c>
      <c r="D5063" s="7" t="s">
        <v>8533</v>
      </c>
      <c r="E5063" s="8" t="n">
        <f aca="false">IF(A5063&lt;&gt;B5063,1,0)</f>
        <v>0</v>
      </c>
    </row>
    <row r="5064" customFormat="false" ht="15" hidden="false" customHeight="true" outlineLevel="0" collapsed="false">
      <c r="A5064" s="7" t="s">
        <v>8128</v>
      </c>
      <c r="B5064" s="7" t="s">
        <v>8128</v>
      </c>
      <c r="C5064" s="8" t="s">
        <v>8534</v>
      </c>
      <c r="D5064" s="7" t="s">
        <v>8535</v>
      </c>
      <c r="E5064" s="8" t="n">
        <f aca="false">IF(A5064&lt;&gt;B5064,1,0)</f>
        <v>0</v>
      </c>
    </row>
    <row r="5065" customFormat="false" ht="15" hidden="false" customHeight="true" outlineLevel="0" collapsed="false">
      <c r="A5065" s="7" t="s">
        <v>8128</v>
      </c>
      <c r="B5065" s="7" t="s">
        <v>8128</v>
      </c>
      <c r="C5065" s="8" t="s">
        <v>8536</v>
      </c>
      <c r="D5065" s="7" t="s">
        <v>8537</v>
      </c>
      <c r="E5065" s="8" t="n">
        <f aca="false">IF(A5065&lt;&gt;B5065,1,0)</f>
        <v>0</v>
      </c>
    </row>
    <row r="5066" customFormat="false" ht="15" hidden="false" customHeight="true" outlineLevel="0" collapsed="false">
      <c r="A5066" s="7" t="s">
        <v>8128</v>
      </c>
      <c r="B5066" s="7" t="s">
        <v>8128</v>
      </c>
      <c r="C5066" s="8" t="s">
        <v>8538</v>
      </c>
      <c r="D5066" s="7" t="s">
        <v>8539</v>
      </c>
      <c r="E5066" s="8" t="n">
        <f aca="false">IF(A5066&lt;&gt;B5066,1,0)</f>
        <v>0</v>
      </c>
    </row>
    <row r="5067" customFormat="false" ht="15" hidden="false" customHeight="true" outlineLevel="0" collapsed="false">
      <c r="A5067" s="7" t="s">
        <v>8128</v>
      </c>
      <c r="B5067" s="7" t="s">
        <v>8128</v>
      </c>
      <c r="C5067" s="8" t="s">
        <v>8540</v>
      </c>
      <c r="D5067" s="7" t="s">
        <v>8541</v>
      </c>
      <c r="E5067" s="8" t="n">
        <f aca="false">IF(A5067&lt;&gt;B5067,1,0)</f>
        <v>0</v>
      </c>
    </row>
    <row r="5068" customFormat="false" ht="15" hidden="false" customHeight="true" outlineLevel="0" collapsed="false">
      <c r="A5068" s="7" t="s">
        <v>8128</v>
      </c>
      <c r="B5068" s="7" t="s">
        <v>8128</v>
      </c>
      <c r="C5068" s="8" t="s">
        <v>8542</v>
      </c>
      <c r="D5068" s="7" t="s">
        <v>8543</v>
      </c>
      <c r="E5068" s="8" t="n">
        <f aca="false">IF(A5068&lt;&gt;B5068,1,0)</f>
        <v>0</v>
      </c>
    </row>
    <row r="5069" customFormat="false" ht="15" hidden="false" customHeight="true" outlineLevel="0" collapsed="false">
      <c r="A5069" s="7" t="s">
        <v>8128</v>
      </c>
      <c r="B5069" s="7" t="s">
        <v>8128</v>
      </c>
      <c r="C5069" s="8" t="s">
        <v>8544</v>
      </c>
      <c r="D5069" s="7" t="s">
        <v>8545</v>
      </c>
      <c r="E5069" s="8" t="n">
        <f aca="false">IF(A5069&lt;&gt;B5069,1,0)</f>
        <v>0</v>
      </c>
    </row>
    <row r="5070" customFormat="false" ht="15" hidden="false" customHeight="true" outlineLevel="0" collapsed="false">
      <c r="A5070" s="7" t="s">
        <v>8128</v>
      </c>
      <c r="B5070" s="7" t="s">
        <v>8128</v>
      </c>
      <c r="C5070" s="8" t="s">
        <v>8546</v>
      </c>
      <c r="D5070" s="7" t="s">
        <v>8547</v>
      </c>
      <c r="E5070" s="8" t="n">
        <f aca="false">IF(A5070&lt;&gt;B5070,1,0)</f>
        <v>0</v>
      </c>
    </row>
    <row r="5071" customFormat="false" ht="15" hidden="false" customHeight="true" outlineLevel="0" collapsed="false">
      <c r="A5071" s="7" t="s">
        <v>8128</v>
      </c>
      <c r="B5071" s="7" t="s">
        <v>8128</v>
      </c>
      <c r="C5071" s="8" t="s">
        <v>8548</v>
      </c>
      <c r="D5071" s="7" t="s">
        <v>8549</v>
      </c>
      <c r="E5071" s="8" t="n">
        <f aca="false">IF(A5071&lt;&gt;B5071,1,0)</f>
        <v>0</v>
      </c>
    </row>
    <row r="5072" customFormat="false" ht="15" hidden="false" customHeight="true" outlineLevel="0" collapsed="false">
      <c r="A5072" s="7" t="s">
        <v>8128</v>
      </c>
      <c r="B5072" s="7" t="s">
        <v>8128</v>
      </c>
      <c r="C5072" s="8" t="s">
        <v>8550</v>
      </c>
      <c r="D5072" s="7" t="s">
        <v>8551</v>
      </c>
      <c r="E5072" s="8" t="n">
        <f aca="false">IF(A5072&lt;&gt;B5072,1,0)</f>
        <v>0</v>
      </c>
    </row>
    <row r="5073" customFormat="false" ht="15" hidden="false" customHeight="true" outlineLevel="0" collapsed="false">
      <c r="A5073" s="7" t="s">
        <v>8128</v>
      </c>
      <c r="B5073" s="7" t="s">
        <v>8128</v>
      </c>
      <c r="C5073" s="8" t="s">
        <v>8552</v>
      </c>
      <c r="D5073" s="7" t="s">
        <v>8553</v>
      </c>
      <c r="E5073" s="8" t="n">
        <f aca="false">IF(A5073&lt;&gt;B5073,1,0)</f>
        <v>0</v>
      </c>
    </row>
    <row r="5074" customFormat="false" ht="15" hidden="false" customHeight="true" outlineLevel="0" collapsed="false">
      <c r="A5074" s="7" t="s">
        <v>8128</v>
      </c>
      <c r="B5074" s="7" t="s">
        <v>8128</v>
      </c>
      <c r="C5074" s="8" t="s">
        <v>8554</v>
      </c>
      <c r="D5074" s="7" t="s">
        <v>8555</v>
      </c>
      <c r="E5074" s="8" t="n">
        <f aca="false">IF(A5074&lt;&gt;B5074,1,0)</f>
        <v>0</v>
      </c>
    </row>
    <row r="5075" customFormat="false" ht="15" hidden="false" customHeight="true" outlineLevel="0" collapsed="false">
      <c r="A5075" s="7" t="s">
        <v>8128</v>
      </c>
      <c r="B5075" s="7" t="s">
        <v>8128</v>
      </c>
      <c r="C5075" s="8" t="s">
        <v>8556</v>
      </c>
      <c r="D5075" s="7" t="s">
        <v>8557</v>
      </c>
      <c r="E5075" s="8" t="n">
        <f aca="false">IF(A5075&lt;&gt;B5075,1,0)</f>
        <v>0</v>
      </c>
    </row>
    <row r="5076" customFormat="false" ht="15" hidden="false" customHeight="true" outlineLevel="0" collapsed="false">
      <c r="A5076" s="7" t="s">
        <v>8128</v>
      </c>
      <c r="B5076" s="7" t="s">
        <v>8128</v>
      </c>
      <c r="C5076" s="8" t="s">
        <v>8558</v>
      </c>
      <c r="D5076" s="7" t="s">
        <v>8559</v>
      </c>
      <c r="E5076" s="8" t="n">
        <f aca="false">IF(A5076&lt;&gt;B5076,1,0)</f>
        <v>0</v>
      </c>
    </row>
    <row r="5077" customFormat="false" ht="15" hidden="false" customHeight="true" outlineLevel="0" collapsed="false">
      <c r="A5077" s="7" t="s">
        <v>8128</v>
      </c>
      <c r="B5077" s="7" t="s">
        <v>8128</v>
      </c>
      <c r="C5077" s="8" t="s">
        <v>8560</v>
      </c>
      <c r="D5077" s="7" t="s">
        <v>8561</v>
      </c>
      <c r="E5077" s="8" t="n">
        <f aca="false">IF(A5077&lt;&gt;B5077,1,0)</f>
        <v>0</v>
      </c>
    </row>
    <row r="5078" customFormat="false" ht="15" hidden="false" customHeight="true" outlineLevel="0" collapsed="false">
      <c r="A5078" s="7" t="s">
        <v>8128</v>
      </c>
      <c r="B5078" s="7" t="s">
        <v>8128</v>
      </c>
      <c r="C5078" s="8" t="s">
        <v>8562</v>
      </c>
      <c r="D5078" s="7" t="s">
        <v>8563</v>
      </c>
      <c r="E5078" s="8" t="n">
        <f aca="false">IF(A5078&lt;&gt;B5078,1,0)</f>
        <v>0</v>
      </c>
    </row>
    <row r="5079" customFormat="false" ht="15" hidden="false" customHeight="true" outlineLevel="0" collapsed="false">
      <c r="A5079" s="7" t="s">
        <v>8128</v>
      </c>
      <c r="B5079" s="7" t="s">
        <v>8128</v>
      </c>
      <c r="C5079" s="8" t="s">
        <v>8564</v>
      </c>
      <c r="D5079" s="7" t="s">
        <v>8565</v>
      </c>
      <c r="E5079" s="8" t="n">
        <f aca="false">IF(A5079&lt;&gt;B5079,1,0)</f>
        <v>0</v>
      </c>
    </row>
    <row r="5080" customFormat="false" ht="15" hidden="false" customHeight="true" outlineLevel="0" collapsed="false">
      <c r="A5080" s="7" t="s">
        <v>8128</v>
      </c>
      <c r="B5080" s="7" t="s">
        <v>8128</v>
      </c>
      <c r="C5080" s="8" t="s">
        <v>8566</v>
      </c>
      <c r="D5080" s="7" t="s">
        <v>8567</v>
      </c>
      <c r="E5080" s="8" t="n">
        <f aca="false">IF(A5080&lt;&gt;B5080,1,0)</f>
        <v>0</v>
      </c>
    </row>
    <row r="5081" customFormat="false" ht="15" hidden="false" customHeight="true" outlineLevel="0" collapsed="false">
      <c r="A5081" s="7" t="s">
        <v>8128</v>
      </c>
      <c r="B5081" s="7" t="s">
        <v>8128</v>
      </c>
      <c r="C5081" s="8" t="s">
        <v>8568</v>
      </c>
      <c r="D5081" s="7" t="s">
        <v>8569</v>
      </c>
      <c r="E5081" s="8" t="n">
        <f aca="false">IF(A5081&lt;&gt;B5081,1,0)</f>
        <v>0</v>
      </c>
    </row>
    <row r="5082" customFormat="false" ht="15" hidden="false" customHeight="true" outlineLevel="0" collapsed="false">
      <c r="A5082" s="7" t="s">
        <v>8128</v>
      </c>
      <c r="B5082" s="7" t="s">
        <v>8128</v>
      </c>
      <c r="C5082" s="8" t="s">
        <v>8570</v>
      </c>
      <c r="D5082" s="7" t="s">
        <v>8571</v>
      </c>
      <c r="E5082" s="8" t="n">
        <f aca="false">IF(A5082&lt;&gt;B5082,1,0)</f>
        <v>0</v>
      </c>
    </row>
    <row r="5083" customFormat="false" ht="15" hidden="false" customHeight="true" outlineLevel="0" collapsed="false">
      <c r="A5083" s="7" t="s">
        <v>8128</v>
      </c>
      <c r="B5083" s="7" t="s">
        <v>8128</v>
      </c>
      <c r="C5083" s="8" t="s">
        <v>8572</v>
      </c>
      <c r="D5083" s="7" t="s">
        <v>8573</v>
      </c>
      <c r="E5083" s="8" t="n">
        <f aca="false">IF(A5083&lt;&gt;B5083,1,0)</f>
        <v>0</v>
      </c>
    </row>
    <row r="5084" customFormat="false" ht="15" hidden="false" customHeight="true" outlineLevel="0" collapsed="false">
      <c r="A5084" s="7" t="s">
        <v>8128</v>
      </c>
      <c r="B5084" s="7" t="s">
        <v>8128</v>
      </c>
      <c r="C5084" s="8" t="s">
        <v>8574</v>
      </c>
      <c r="D5084" s="7" t="s">
        <v>8575</v>
      </c>
      <c r="E5084" s="8" t="n">
        <f aca="false">IF(A5084&lt;&gt;B5084,1,0)</f>
        <v>0</v>
      </c>
    </row>
    <row r="5085" customFormat="false" ht="15" hidden="false" customHeight="true" outlineLevel="0" collapsed="false">
      <c r="A5085" s="7" t="s">
        <v>8128</v>
      </c>
      <c r="B5085" s="7" t="s">
        <v>8128</v>
      </c>
      <c r="C5085" s="8" t="s">
        <v>8576</v>
      </c>
      <c r="D5085" s="7" t="s">
        <v>8577</v>
      </c>
      <c r="E5085" s="8" t="n">
        <f aca="false">IF(A5085&lt;&gt;B5085,1,0)</f>
        <v>0</v>
      </c>
    </row>
    <row r="5086" customFormat="false" ht="15" hidden="false" customHeight="true" outlineLevel="0" collapsed="false">
      <c r="A5086" s="7" t="s">
        <v>8128</v>
      </c>
      <c r="B5086" s="7" t="s">
        <v>8128</v>
      </c>
      <c r="C5086" s="8" t="s">
        <v>8578</v>
      </c>
      <c r="D5086" s="7" t="s">
        <v>8579</v>
      </c>
      <c r="E5086" s="8" t="n">
        <f aca="false">IF(A5086&lt;&gt;B5086,1,0)</f>
        <v>0</v>
      </c>
    </row>
    <row r="5087" customFormat="false" ht="15" hidden="false" customHeight="true" outlineLevel="0" collapsed="false">
      <c r="A5087" s="7" t="s">
        <v>8128</v>
      </c>
      <c r="B5087" s="7" t="s">
        <v>8128</v>
      </c>
      <c r="C5087" s="8" t="s">
        <v>8580</v>
      </c>
      <c r="D5087" s="7" t="s">
        <v>8581</v>
      </c>
      <c r="E5087" s="8" t="n">
        <f aca="false">IF(A5087&lt;&gt;B5087,1,0)</f>
        <v>0</v>
      </c>
    </row>
    <row r="5088" customFormat="false" ht="15" hidden="false" customHeight="true" outlineLevel="0" collapsed="false">
      <c r="A5088" s="7" t="s">
        <v>8128</v>
      </c>
      <c r="B5088" s="7" t="s">
        <v>8128</v>
      </c>
      <c r="C5088" s="8" t="s">
        <v>8582</v>
      </c>
      <c r="D5088" s="7" t="s">
        <v>8583</v>
      </c>
      <c r="E5088" s="8" t="n">
        <f aca="false">IF(A5088&lt;&gt;B5088,1,0)</f>
        <v>0</v>
      </c>
    </row>
    <row r="5089" customFormat="false" ht="15" hidden="false" customHeight="true" outlineLevel="0" collapsed="false">
      <c r="A5089" s="7" t="s">
        <v>8128</v>
      </c>
      <c r="B5089" s="7" t="s">
        <v>8128</v>
      </c>
      <c r="C5089" s="8" t="s">
        <v>8584</v>
      </c>
      <c r="D5089" s="7" t="s">
        <v>8585</v>
      </c>
      <c r="E5089" s="8" t="n">
        <f aca="false">IF(A5089&lt;&gt;B5089,1,0)</f>
        <v>0</v>
      </c>
    </row>
    <row r="5090" customFormat="false" ht="15" hidden="false" customHeight="true" outlineLevel="0" collapsed="false">
      <c r="A5090" s="7" t="s">
        <v>8128</v>
      </c>
      <c r="B5090" s="7" t="s">
        <v>8128</v>
      </c>
      <c r="C5090" s="8" t="s">
        <v>8586</v>
      </c>
      <c r="D5090" s="7" t="s">
        <v>8587</v>
      </c>
      <c r="E5090" s="8" t="n">
        <f aca="false">IF(A5090&lt;&gt;B5090,1,0)</f>
        <v>0</v>
      </c>
    </row>
    <row r="5091" customFormat="false" ht="15" hidden="false" customHeight="true" outlineLevel="0" collapsed="false">
      <c r="A5091" s="7" t="s">
        <v>8128</v>
      </c>
      <c r="B5091" s="7" t="s">
        <v>8128</v>
      </c>
      <c r="C5091" s="8" t="s">
        <v>8588</v>
      </c>
      <c r="D5091" s="7" t="s">
        <v>8589</v>
      </c>
      <c r="E5091" s="8" t="n">
        <f aca="false">IF(A5091&lt;&gt;B5091,1,0)</f>
        <v>0</v>
      </c>
    </row>
    <row r="5092" customFormat="false" ht="15" hidden="false" customHeight="true" outlineLevel="0" collapsed="false">
      <c r="A5092" s="7" t="s">
        <v>8128</v>
      </c>
      <c r="B5092" s="7" t="s">
        <v>8128</v>
      </c>
      <c r="C5092" s="8" t="s">
        <v>8590</v>
      </c>
      <c r="D5092" s="7" t="s">
        <v>8591</v>
      </c>
      <c r="E5092" s="8" t="n">
        <f aca="false">IF(A5092&lt;&gt;B5092,1,0)</f>
        <v>0</v>
      </c>
    </row>
    <row r="5093" customFormat="false" ht="15" hidden="false" customHeight="true" outlineLevel="0" collapsed="false">
      <c r="A5093" s="7" t="s">
        <v>8128</v>
      </c>
      <c r="B5093" s="7" t="s">
        <v>8128</v>
      </c>
      <c r="C5093" s="8" t="s">
        <v>8592</v>
      </c>
      <c r="D5093" s="7" t="s">
        <v>8593</v>
      </c>
      <c r="E5093" s="8" t="n">
        <f aca="false">IF(A5093&lt;&gt;B5093,1,0)</f>
        <v>0</v>
      </c>
    </row>
    <row r="5094" customFormat="false" ht="15" hidden="false" customHeight="true" outlineLevel="0" collapsed="false">
      <c r="A5094" s="7" t="s">
        <v>8128</v>
      </c>
      <c r="B5094" s="7" t="s">
        <v>8128</v>
      </c>
      <c r="C5094" s="8" t="s">
        <v>8594</v>
      </c>
      <c r="D5094" s="7" t="s">
        <v>8595</v>
      </c>
      <c r="E5094" s="8" t="n">
        <f aca="false">IF(A5094&lt;&gt;B5094,1,0)</f>
        <v>0</v>
      </c>
    </row>
    <row r="5095" customFormat="false" ht="15" hidden="false" customHeight="true" outlineLevel="0" collapsed="false">
      <c r="A5095" s="7" t="s">
        <v>8128</v>
      </c>
      <c r="B5095" s="7" t="s">
        <v>8128</v>
      </c>
      <c r="C5095" s="8" t="s">
        <v>8596</v>
      </c>
      <c r="D5095" s="7" t="s">
        <v>8597</v>
      </c>
      <c r="E5095" s="8" t="n">
        <f aca="false">IF(A5095&lt;&gt;B5095,1,0)</f>
        <v>0</v>
      </c>
    </row>
    <row r="5096" customFormat="false" ht="15" hidden="false" customHeight="true" outlineLevel="0" collapsed="false">
      <c r="A5096" s="7" t="s">
        <v>8128</v>
      </c>
      <c r="B5096" s="7" t="s">
        <v>8128</v>
      </c>
      <c r="C5096" s="8" t="s">
        <v>8598</v>
      </c>
      <c r="D5096" s="7" t="s">
        <v>8599</v>
      </c>
      <c r="E5096" s="8" t="n">
        <f aca="false">IF(A5096&lt;&gt;B5096,1,0)</f>
        <v>0</v>
      </c>
    </row>
    <row r="5097" customFormat="false" ht="15" hidden="false" customHeight="true" outlineLevel="0" collapsed="false">
      <c r="A5097" s="7" t="s">
        <v>8128</v>
      </c>
      <c r="B5097" s="7" t="s">
        <v>8128</v>
      </c>
      <c r="C5097" s="8" t="s">
        <v>8600</v>
      </c>
      <c r="D5097" s="7" t="s">
        <v>8601</v>
      </c>
      <c r="E5097" s="8" t="n">
        <f aca="false">IF(A5097&lt;&gt;B5097,1,0)</f>
        <v>0</v>
      </c>
    </row>
    <row r="5098" customFormat="false" ht="15" hidden="false" customHeight="true" outlineLevel="0" collapsed="false">
      <c r="A5098" s="7" t="s">
        <v>8128</v>
      </c>
      <c r="B5098" s="7" t="s">
        <v>8128</v>
      </c>
      <c r="C5098" s="8" t="s">
        <v>8602</v>
      </c>
      <c r="D5098" s="7" t="s">
        <v>8603</v>
      </c>
      <c r="E5098" s="8" t="n">
        <f aca="false">IF(A5098&lt;&gt;B5098,1,0)</f>
        <v>0</v>
      </c>
    </row>
    <row r="5099" customFormat="false" ht="15" hidden="false" customHeight="true" outlineLevel="0" collapsed="false">
      <c r="A5099" s="7" t="s">
        <v>8128</v>
      </c>
      <c r="B5099" s="7" t="s">
        <v>8128</v>
      </c>
      <c r="C5099" s="8" t="s">
        <v>8604</v>
      </c>
      <c r="D5099" s="7" t="s">
        <v>8605</v>
      </c>
      <c r="E5099" s="8" t="n">
        <f aca="false">IF(A5099&lt;&gt;B5099,1,0)</f>
        <v>0</v>
      </c>
    </row>
    <row r="5100" customFormat="false" ht="15" hidden="false" customHeight="true" outlineLevel="0" collapsed="false">
      <c r="A5100" s="7" t="s">
        <v>8128</v>
      </c>
      <c r="B5100" s="7" t="s">
        <v>8128</v>
      </c>
      <c r="C5100" s="8" t="s">
        <v>8606</v>
      </c>
      <c r="D5100" s="7" t="s">
        <v>8607</v>
      </c>
      <c r="E5100" s="8" t="n">
        <f aca="false">IF(A5100&lt;&gt;B5100,1,0)</f>
        <v>0</v>
      </c>
    </row>
    <row r="5101" customFormat="false" ht="15" hidden="false" customHeight="true" outlineLevel="0" collapsed="false">
      <c r="A5101" s="7" t="s">
        <v>8128</v>
      </c>
      <c r="B5101" s="7" t="s">
        <v>8128</v>
      </c>
      <c r="C5101" s="8" t="s">
        <v>8608</v>
      </c>
      <c r="D5101" s="7" t="s">
        <v>8609</v>
      </c>
      <c r="E5101" s="8" t="n">
        <f aca="false">IF(A5101&lt;&gt;B5101,1,0)</f>
        <v>0</v>
      </c>
    </row>
    <row r="5102" customFormat="false" ht="15" hidden="false" customHeight="true" outlineLevel="0" collapsed="false">
      <c r="A5102" s="7" t="s">
        <v>8128</v>
      </c>
      <c r="B5102" s="7" t="s">
        <v>8128</v>
      </c>
      <c r="C5102" s="8" t="s">
        <v>8610</v>
      </c>
      <c r="D5102" s="7" t="s">
        <v>8611</v>
      </c>
      <c r="E5102" s="8" t="n">
        <f aca="false">IF(A5102&lt;&gt;B5102,1,0)</f>
        <v>0</v>
      </c>
    </row>
    <row r="5103" customFormat="false" ht="15" hidden="false" customHeight="true" outlineLevel="0" collapsed="false">
      <c r="A5103" s="7" t="s">
        <v>8128</v>
      </c>
      <c r="B5103" s="7" t="s">
        <v>8128</v>
      </c>
      <c r="C5103" s="8" t="s">
        <v>8612</v>
      </c>
      <c r="D5103" s="7" t="s">
        <v>8613</v>
      </c>
      <c r="E5103" s="8" t="n">
        <f aca="false">IF(A5103&lt;&gt;B5103,1,0)</f>
        <v>0</v>
      </c>
    </row>
    <row r="5104" customFormat="false" ht="15" hidden="false" customHeight="true" outlineLevel="0" collapsed="false">
      <c r="A5104" s="7" t="s">
        <v>8128</v>
      </c>
      <c r="B5104" s="7" t="s">
        <v>8128</v>
      </c>
      <c r="C5104" s="8" t="s">
        <v>8614</v>
      </c>
      <c r="D5104" s="7" t="s">
        <v>8615</v>
      </c>
      <c r="E5104" s="8" t="n">
        <f aca="false">IF(A5104&lt;&gt;B5104,1,0)</f>
        <v>0</v>
      </c>
    </row>
    <row r="5105" customFormat="false" ht="15" hidden="false" customHeight="true" outlineLevel="0" collapsed="false">
      <c r="A5105" s="7" t="s">
        <v>8128</v>
      </c>
      <c r="B5105" s="7" t="s">
        <v>8128</v>
      </c>
      <c r="C5105" s="8" t="s">
        <v>8616</v>
      </c>
      <c r="D5105" s="7" t="s">
        <v>8617</v>
      </c>
      <c r="E5105" s="8" t="n">
        <f aca="false">IF(A5105&lt;&gt;B5105,1,0)</f>
        <v>0</v>
      </c>
    </row>
    <row r="5106" customFormat="false" ht="15" hidden="false" customHeight="true" outlineLevel="0" collapsed="false">
      <c r="A5106" s="7" t="s">
        <v>8128</v>
      </c>
      <c r="B5106" s="7" t="s">
        <v>8128</v>
      </c>
      <c r="C5106" s="8" t="s">
        <v>8618</v>
      </c>
      <c r="D5106" s="7" t="s">
        <v>8619</v>
      </c>
      <c r="E5106" s="8" t="n">
        <f aca="false">IF(A5106&lt;&gt;B5106,1,0)</f>
        <v>0</v>
      </c>
    </row>
    <row r="5107" customFormat="false" ht="15" hidden="false" customHeight="true" outlineLevel="0" collapsed="false">
      <c r="A5107" s="7" t="s">
        <v>8128</v>
      </c>
      <c r="B5107" s="7" t="s">
        <v>8128</v>
      </c>
      <c r="C5107" s="8" t="s">
        <v>8620</v>
      </c>
      <c r="D5107" s="7" t="s">
        <v>8621</v>
      </c>
      <c r="E5107" s="8" t="n">
        <f aca="false">IF(A5107&lt;&gt;B5107,1,0)</f>
        <v>0</v>
      </c>
    </row>
    <row r="5108" customFormat="false" ht="15" hidden="false" customHeight="true" outlineLevel="0" collapsed="false">
      <c r="A5108" s="7" t="s">
        <v>8128</v>
      </c>
      <c r="B5108" s="7" t="s">
        <v>8128</v>
      </c>
      <c r="C5108" s="8" t="s">
        <v>8622</v>
      </c>
      <c r="D5108" s="7" t="s">
        <v>8623</v>
      </c>
      <c r="E5108" s="8" t="n">
        <f aca="false">IF(A5108&lt;&gt;B5108,1,0)</f>
        <v>0</v>
      </c>
    </row>
    <row r="5109" customFormat="false" ht="15" hidden="false" customHeight="true" outlineLevel="0" collapsed="false">
      <c r="A5109" s="7" t="s">
        <v>8128</v>
      </c>
      <c r="B5109" s="7" t="s">
        <v>8128</v>
      </c>
      <c r="C5109" s="8" t="s">
        <v>8624</v>
      </c>
      <c r="D5109" s="7" t="s">
        <v>8625</v>
      </c>
      <c r="E5109" s="8" t="n">
        <f aca="false">IF(A5109&lt;&gt;B5109,1,0)</f>
        <v>0</v>
      </c>
    </row>
    <row r="5110" customFormat="false" ht="15" hidden="false" customHeight="true" outlineLevel="0" collapsed="false">
      <c r="A5110" s="7" t="s">
        <v>8128</v>
      </c>
      <c r="B5110" s="7" t="s">
        <v>8128</v>
      </c>
      <c r="C5110" s="8" t="s">
        <v>8626</v>
      </c>
      <c r="D5110" s="7" t="s">
        <v>8617</v>
      </c>
      <c r="E5110" s="8" t="n">
        <f aca="false">IF(A5110&lt;&gt;B5110,1,0)</f>
        <v>0</v>
      </c>
    </row>
    <row r="5111" customFormat="false" ht="15" hidden="false" customHeight="true" outlineLevel="0" collapsed="false">
      <c r="A5111" s="7" t="s">
        <v>8128</v>
      </c>
      <c r="B5111" s="7" t="s">
        <v>8128</v>
      </c>
      <c r="C5111" s="8" t="s">
        <v>8627</v>
      </c>
      <c r="D5111" s="7" t="s">
        <v>8628</v>
      </c>
      <c r="E5111" s="8" t="n">
        <f aca="false">IF(A5111&lt;&gt;B5111,1,0)</f>
        <v>0</v>
      </c>
    </row>
    <row r="5112" customFormat="false" ht="15" hidden="false" customHeight="true" outlineLevel="0" collapsed="false">
      <c r="A5112" s="7" t="s">
        <v>8128</v>
      </c>
      <c r="B5112" s="7" t="s">
        <v>8128</v>
      </c>
      <c r="C5112" s="8" t="s">
        <v>8629</v>
      </c>
      <c r="D5112" s="7" t="s">
        <v>8630</v>
      </c>
      <c r="E5112" s="8" t="n">
        <f aca="false">IF(A5112&lt;&gt;B5112,1,0)</f>
        <v>0</v>
      </c>
    </row>
    <row r="5113" customFormat="false" ht="15" hidden="false" customHeight="true" outlineLevel="0" collapsed="false">
      <c r="A5113" s="7" t="s">
        <v>8128</v>
      </c>
      <c r="B5113" s="7" t="s">
        <v>8128</v>
      </c>
      <c r="C5113" s="8" t="s">
        <v>8631</v>
      </c>
      <c r="D5113" s="7" t="s">
        <v>8632</v>
      </c>
      <c r="E5113" s="8" t="n">
        <f aca="false">IF(A5113&lt;&gt;B5113,1,0)</f>
        <v>0</v>
      </c>
    </row>
    <row r="5114" customFormat="false" ht="15" hidden="false" customHeight="true" outlineLevel="0" collapsed="false">
      <c r="A5114" s="7" t="s">
        <v>8128</v>
      </c>
      <c r="B5114" s="7" t="s">
        <v>8128</v>
      </c>
      <c r="C5114" s="8" t="s">
        <v>8633</v>
      </c>
      <c r="D5114" s="7" t="s">
        <v>8634</v>
      </c>
      <c r="E5114" s="8" t="n">
        <f aca="false">IF(A5114&lt;&gt;B5114,1,0)</f>
        <v>0</v>
      </c>
    </row>
    <row r="5115" customFormat="false" ht="15" hidden="false" customHeight="true" outlineLevel="0" collapsed="false">
      <c r="A5115" s="7" t="s">
        <v>8128</v>
      </c>
      <c r="B5115" s="7" t="s">
        <v>8128</v>
      </c>
      <c r="C5115" s="8" t="s">
        <v>8635</v>
      </c>
      <c r="D5115" s="7" t="s">
        <v>8636</v>
      </c>
      <c r="E5115" s="8" t="n">
        <f aca="false">IF(A5115&lt;&gt;B5115,1,0)</f>
        <v>0</v>
      </c>
    </row>
    <row r="5116" customFormat="false" ht="15" hidden="false" customHeight="true" outlineLevel="0" collapsed="false">
      <c r="A5116" s="7" t="s">
        <v>8128</v>
      </c>
      <c r="B5116" s="7" t="s">
        <v>8128</v>
      </c>
      <c r="C5116" s="8" t="s">
        <v>8637</v>
      </c>
      <c r="D5116" s="7" t="s">
        <v>8638</v>
      </c>
      <c r="E5116" s="8" t="n">
        <f aca="false">IF(A5116&lt;&gt;B5116,1,0)</f>
        <v>0</v>
      </c>
    </row>
    <row r="5117" customFormat="false" ht="15" hidden="false" customHeight="true" outlineLevel="0" collapsed="false">
      <c r="A5117" s="7" t="s">
        <v>8128</v>
      </c>
      <c r="B5117" s="7" t="s">
        <v>8128</v>
      </c>
      <c r="C5117" s="8" t="s">
        <v>8639</v>
      </c>
      <c r="D5117" s="7" t="s">
        <v>8640</v>
      </c>
      <c r="E5117" s="8" t="n">
        <f aca="false">IF(A5117&lt;&gt;B5117,1,0)</f>
        <v>0</v>
      </c>
    </row>
    <row r="5118" customFormat="false" ht="15" hidden="false" customHeight="true" outlineLevel="0" collapsed="false">
      <c r="A5118" s="7" t="s">
        <v>8128</v>
      </c>
      <c r="B5118" s="7" t="s">
        <v>8128</v>
      </c>
      <c r="C5118" s="8" t="s">
        <v>8641</v>
      </c>
      <c r="D5118" s="7" t="s">
        <v>8642</v>
      </c>
      <c r="E5118" s="8" t="n">
        <f aca="false">IF(A5118&lt;&gt;B5118,1,0)</f>
        <v>0</v>
      </c>
    </row>
    <row r="5119" customFormat="false" ht="15" hidden="false" customHeight="true" outlineLevel="0" collapsed="false">
      <c r="A5119" s="7" t="s">
        <v>8128</v>
      </c>
      <c r="B5119" s="7" t="s">
        <v>8128</v>
      </c>
      <c r="C5119" s="8" t="s">
        <v>8643</v>
      </c>
      <c r="D5119" s="7" t="s">
        <v>8644</v>
      </c>
      <c r="E5119" s="8" t="n">
        <f aca="false">IF(A5119&lt;&gt;B5119,1,0)</f>
        <v>0</v>
      </c>
    </row>
    <row r="5120" customFormat="false" ht="15" hidden="false" customHeight="true" outlineLevel="0" collapsed="false">
      <c r="A5120" s="7" t="s">
        <v>8128</v>
      </c>
      <c r="B5120" s="7" t="s">
        <v>8128</v>
      </c>
      <c r="C5120" s="8" t="s">
        <v>8645</v>
      </c>
      <c r="D5120" s="7" t="s">
        <v>8646</v>
      </c>
      <c r="E5120" s="8" t="n">
        <f aca="false">IF(A5120&lt;&gt;B5120,1,0)</f>
        <v>0</v>
      </c>
    </row>
    <row r="5121" customFormat="false" ht="15" hidden="false" customHeight="true" outlineLevel="0" collapsed="false">
      <c r="A5121" s="7" t="s">
        <v>8128</v>
      </c>
      <c r="B5121" s="7" t="s">
        <v>8128</v>
      </c>
      <c r="C5121" s="8" t="s">
        <v>8647</v>
      </c>
      <c r="D5121" s="7" t="s">
        <v>8648</v>
      </c>
      <c r="E5121" s="8" t="n">
        <f aca="false">IF(A5121&lt;&gt;B5121,1,0)</f>
        <v>0</v>
      </c>
    </row>
    <row r="5122" customFormat="false" ht="15" hidden="false" customHeight="true" outlineLevel="0" collapsed="false">
      <c r="A5122" s="7" t="s">
        <v>8128</v>
      </c>
      <c r="B5122" s="7" t="s">
        <v>8128</v>
      </c>
      <c r="C5122" s="8" t="s">
        <v>8649</v>
      </c>
      <c r="D5122" s="7" t="s">
        <v>8650</v>
      </c>
      <c r="E5122" s="8" t="n">
        <f aca="false">IF(A5122&lt;&gt;B5122,1,0)</f>
        <v>0</v>
      </c>
    </row>
    <row r="5123" customFormat="false" ht="15" hidden="false" customHeight="true" outlineLevel="0" collapsed="false">
      <c r="A5123" s="7" t="s">
        <v>8128</v>
      </c>
      <c r="B5123" s="7" t="s">
        <v>8128</v>
      </c>
      <c r="C5123" s="8" t="s">
        <v>8651</v>
      </c>
      <c r="D5123" s="7" t="s">
        <v>8652</v>
      </c>
      <c r="E5123" s="8" t="n">
        <f aca="false">IF(A5123&lt;&gt;B5123,1,0)</f>
        <v>0</v>
      </c>
    </row>
    <row r="5124" customFormat="false" ht="15" hidden="false" customHeight="true" outlineLevel="0" collapsed="false">
      <c r="A5124" s="7" t="s">
        <v>8128</v>
      </c>
      <c r="B5124" s="7" t="s">
        <v>8128</v>
      </c>
      <c r="C5124" s="8" t="s">
        <v>8653</v>
      </c>
      <c r="D5124" s="7" t="s">
        <v>8654</v>
      </c>
      <c r="E5124" s="8" t="n">
        <f aca="false">IF(A5124&lt;&gt;B5124,1,0)</f>
        <v>0</v>
      </c>
    </row>
    <row r="5125" customFormat="false" ht="15" hidden="false" customHeight="true" outlineLevel="0" collapsed="false">
      <c r="A5125" s="7" t="s">
        <v>8128</v>
      </c>
      <c r="B5125" s="7" t="s">
        <v>8128</v>
      </c>
      <c r="C5125" s="8" t="s">
        <v>8655</v>
      </c>
      <c r="D5125" s="7" t="s">
        <v>8646</v>
      </c>
      <c r="E5125" s="8" t="n">
        <f aca="false">IF(A5125&lt;&gt;B5125,1,0)</f>
        <v>0</v>
      </c>
    </row>
    <row r="5126" customFormat="false" ht="15" hidden="false" customHeight="true" outlineLevel="0" collapsed="false">
      <c r="A5126" s="7" t="s">
        <v>8128</v>
      </c>
      <c r="B5126" s="7" t="s">
        <v>8128</v>
      </c>
      <c r="C5126" s="8" t="s">
        <v>8656</v>
      </c>
      <c r="D5126" s="7" t="s">
        <v>8657</v>
      </c>
      <c r="E5126" s="8" t="n">
        <f aca="false">IF(A5126&lt;&gt;B5126,1,0)</f>
        <v>0</v>
      </c>
    </row>
    <row r="5127" customFormat="false" ht="15" hidden="false" customHeight="true" outlineLevel="0" collapsed="false">
      <c r="A5127" s="7" t="s">
        <v>8128</v>
      </c>
      <c r="B5127" s="7" t="s">
        <v>8128</v>
      </c>
      <c r="C5127" s="8" t="s">
        <v>8658</v>
      </c>
      <c r="D5127" s="7" t="s">
        <v>8659</v>
      </c>
      <c r="E5127" s="8" t="n">
        <f aca="false">IF(A5127&lt;&gt;B5127,1,0)</f>
        <v>0</v>
      </c>
    </row>
    <row r="5128" customFormat="false" ht="15" hidden="false" customHeight="true" outlineLevel="0" collapsed="false">
      <c r="A5128" s="7" t="s">
        <v>8128</v>
      </c>
      <c r="B5128" s="7" t="s">
        <v>8128</v>
      </c>
      <c r="C5128" s="8" t="s">
        <v>8660</v>
      </c>
      <c r="D5128" s="7" t="s">
        <v>8661</v>
      </c>
      <c r="E5128" s="8" t="n">
        <f aca="false">IF(A5128&lt;&gt;B5128,1,0)</f>
        <v>0</v>
      </c>
    </row>
    <row r="5129" customFormat="false" ht="15" hidden="false" customHeight="true" outlineLevel="0" collapsed="false">
      <c r="A5129" s="7" t="s">
        <v>8128</v>
      </c>
      <c r="B5129" s="7" t="s">
        <v>8128</v>
      </c>
      <c r="C5129" s="8" t="s">
        <v>8662</v>
      </c>
      <c r="D5129" s="7" t="s">
        <v>8663</v>
      </c>
      <c r="E5129" s="8" t="n">
        <f aca="false">IF(A5129&lt;&gt;B5129,1,0)</f>
        <v>0</v>
      </c>
    </row>
    <row r="5130" customFormat="false" ht="15" hidden="false" customHeight="true" outlineLevel="0" collapsed="false">
      <c r="A5130" s="7" t="s">
        <v>8128</v>
      </c>
      <c r="B5130" s="7" t="s">
        <v>8128</v>
      </c>
      <c r="C5130" s="8" t="s">
        <v>8664</v>
      </c>
      <c r="D5130" s="7" t="s">
        <v>8665</v>
      </c>
      <c r="E5130" s="8" t="n">
        <f aca="false">IF(A5130&lt;&gt;B5130,1,0)</f>
        <v>0</v>
      </c>
    </row>
    <row r="5131" customFormat="false" ht="15" hidden="false" customHeight="true" outlineLevel="0" collapsed="false">
      <c r="A5131" s="7" t="s">
        <v>8128</v>
      </c>
      <c r="B5131" s="7" t="s">
        <v>8128</v>
      </c>
      <c r="C5131" s="8" t="s">
        <v>8666</v>
      </c>
      <c r="D5131" s="7" t="s">
        <v>8667</v>
      </c>
      <c r="E5131" s="8" t="n">
        <f aca="false">IF(A5131&lt;&gt;B5131,1,0)</f>
        <v>0</v>
      </c>
    </row>
    <row r="5132" customFormat="false" ht="15" hidden="false" customHeight="true" outlineLevel="0" collapsed="false">
      <c r="A5132" s="7" t="s">
        <v>8128</v>
      </c>
      <c r="B5132" s="7" t="s">
        <v>8128</v>
      </c>
      <c r="C5132" s="8" t="s">
        <v>8668</v>
      </c>
      <c r="D5132" s="7" t="s">
        <v>8669</v>
      </c>
      <c r="E5132" s="8" t="n">
        <f aca="false">IF(A5132&lt;&gt;B5132,1,0)</f>
        <v>0</v>
      </c>
    </row>
    <row r="5133" customFormat="false" ht="15" hidden="false" customHeight="true" outlineLevel="0" collapsed="false">
      <c r="A5133" s="7" t="s">
        <v>8128</v>
      </c>
      <c r="B5133" s="7" t="s">
        <v>8128</v>
      </c>
      <c r="C5133" s="8" t="s">
        <v>8670</v>
      </c>
      <c r="D5133" s="7" t="s">
        <v>8671</v>
      </c>
      <c r="E5133" s="8" t="n">
        <f aca="false">IF(A5133&lt;&gt;B5133,1,0)</f>
        <v>0</v>
      </c>
    </row>
    <row r="5134" customFormat="false" ht="15" hidden="false" customHeight="true" outlineLevel="0" collapsed="false">
      <c r="A5134" s="7" t="s">
        <v>8128</v>
      </c>
      <c r="B5134" s="7" t="s">
        <v>8128</v>
      </c>
      <c r="C5134" s="8" t="s">
        <v>8672</v>
      </c>
      <c r="D5134" s="7" t="s">
        <v>8673</v>
      </c>
      <c r="E5134" s="8" t="n">
        <f aca="false">IF(A5134&lt;&gt;B5134,1,0)</f>
        <v>0</v>
      </c>
    </row>
    <row r="5135" customFormat="false" ht="15" hidden="false" customHeight="true" outlineLevel="0" collapsed="false">
      <c r="A5135" s="7" t="s">
        <v>8128</v>
      </c>
      <c r="B5135" s="7" t="s">
        <v>8128</v>
      </c>
      <c r="C5135" s="8" t="s">
        <v>8674</v>
      </c>
      <c r="D5135" s="7" t="s">
        <v>8675</v>
      </c>
      <c r="E5135" s="8" t="n">
        <f aca="false">IF(A5135&lt;&gt;B5135,1,0)</f>
        <v>0</v>
      </c>
    </row>
    <row r="5136" customFormat="false" ht="15" hidden="false" customHeight="true" outlineLevel="0" collapsed="false">
      <c r="A5136" s="7" t="s">
        <v>8128</v>
      </c>
      <c r="B5136" s="7" t="s">
        <v>8128</v>
      </c>
      <c r="C5136" s="8" t="s">
        <v>8676</v>
      </c>
      <c r="D5136" s="7" t="s">
        <v>8677</v>
      </c>
      <c r="E5136" s="8" t="n">
        <f aca="false">IF(A5136&lt;&gt;B5136,1,0)</f>
        <v>0</v>
      </c>
    </row>
    <row r="5137" customFormat="false" ht="15" hidden="false" customHeight="true" outlineLevel="0" collapsed="false">
      <c r="A5137" s="7" t="s">
        <v>8128</v>
      </c>
      <c r="B5137" s="7" t="s">
        <v>8128</v>
      </c>
      <c r="C5137" s="8" t="s">
        <v>8678</v>
      </c>
      <c r="D5137" s="7" t="s">
        <v>8679</v>
      </c>
      <c r="E5137" s="8" t="n">
        <f aca="false">IF(A5137&lt;&gt;B5137,1,0)</f>
        <v>0</v>
      </c>
    </row>
    <row r="5138" customFormat="false" ht="15" hidden="false" customHeight="true" outlineLevel="0" collapsed="false">
      <c r="A5138" s="7" t="s">
        <v>8128</v>
      </c>
      <c r="B5138" s="7" t="s">
        <v>8128</v>
      </c>
      <c r="C5138" s="8" t="s">
        <v>8680</v>
      </c>
      <c r="D5138" s="7" t="s">
        <v>8681</v>
      </c>
      <c r="E5138" s="8" t="n">
        <f aca="false">IF(A5138&lt;&gt;B5138,1,0)</f>
        <v>0</v>
      </c>
    </row>
    <row r="5139" customFormat="false" ht="15" hidden="false" customHeight="true" outlineLevel="0" collapsed="false">
      <c r="A5139" s="7" t="s">
        <v>8128</v>
      </c>
      <c r="B5139" s="7" t="s">
        <v>8128</v>
      </c>
      <c r="C5139" s="8" t="s">
        <v>8682</v>
      </c>
      <c r="D5139" s="7" t="s">
        <v>8683</v>
      </c>
      <c r="E5139" s="8" t="n">
        <f aca="false">IF(A5139&lt;&gt;B5139,1,0)</f>
        <v>0</v>
      </c>
    </row>
    <row r="5140" customFormat="false" ht="15" hidden="false" customHeight="true" outlineLevel="0" collapsed="false">
      <c r="A5140" s="7" t="s">
        <v>8128</v>
      </c>
      <c r="B5140" s="7" t="s">
        <v>8128</v>
      </c>
      <c r="C5140" s="8" t="s">
        <v>8684</v>
      </c>
      <c r="D5140" s="7" t="s">
        <v>8685</v>
      </c>
      <c r="E5140" s="8" t="n">
        <f aca="false">IF(A5140&lt;&gt;B5140,1,0)</f>
        <v>0</v>
      </c>
    </row>
    <row r="5141" customFormat="false" ht="15" hidden="false" customHeight="true" outlineLevel="0" collapsed="false">
      <c r="A5141" s="7" t="s">
        <v>8128</v>
      </c>
      <c r="B5141" s="7" t="s">
        <v>8128</v>
      </c>
      <c r="C5141" s="8" t="s">
        <v>8686</v>
      </c>
      <c r="D5141" s="7" t="s">
        <v>8677</v>
      </c>
      <c r="E5141" s="8" t="n">
        <f aca="false">IF(A5141&lt;&gt;B5141,1,0)</f>
        <v>0</v>
      </c>
    </row>
    <row r="5142" customFormat="false" ht="15" hidden="false" customHeight="true" outlineLevel="0" collapsed="false">
      <c r="A5142" s="7" t="s">
        <v>8128</v>
      </c>
      <c r="B5142" s="7" t="s">
        <v>8128</v>
      </c>
      <c r="C5142" s="8" t="s">
        <v>8687</v>
      </c>
      <c r="D5142" s="7" t="s">
        <v>8688</v>
      </c>
      <c r="E5142" s="8" t="n">
        <f aca="false">IF(A5142&lt;&gt;B5142,1,0)</f>
        <v>0</v>
      </c>
    </row>
    <row r="5143" customFormat="false" ht="15" hidden="false" customHeight="true" outlineLevel="0" collapsed="false">
      <c r="A5143" s="7" t="s">
        <v>8128</v>
      </c>
      <c r="B5143" s="7" t="s">
        <v>8128</v>
      </c>
      <c r="C5143" s="8" t="s">
        <v>8689</v>
      </c>
      <c r="D5143" s="7" t="s">
        <v>8690</v>
      </c>
      <c r="E5143" s="8" t="n">
        <f aca="false">IF(A5143&lt;&gt;B5143,1,0)</f>
        <v>0</v>
      </c>
    </row>
    <row r="5144" customFormat="false" ht="15" hidden="false" customHeight="true" outlineLevel="0" collapsed="false">
      <c r="A5144" s="7" t="s">
        <v>8128</v>
      </c>
      <c r="B5144" s="7" t="s">
        <v>8128</v>
      </c>
      <c r="C5144" s="8" t="s">
        <v>8691</v>
      </c>
      <c r="D5144" s="7" t="s">
        <v>8692</v>
      </c>
      <c r="E5144" s="8" t="n">
        <f aca="false">IF(A5144&lt;&gt;B5144,1,0)</f>
        <v>0</v>
      </c>
    </row>
    <row r="5145" customFormat="false" ht="15" hidden="false" customHeight="true" outlineLevel="0" collapsed="false">
      <c r="A5145" s="7" t="s">
        <v>8128</v>
      </c>
      <c r="B5145" s="7" t="s">
        <v>8128</v>
      </c>
      <c r="C5145" s="8" t="s">
        <v>8693</v>
      </c>
      <c r="D5145" s="7" t="s">
        <v>8694</v>
      </c>
      <c r="E5145" s="8" t="n">
        <f aca="false">IF(A5145&lt;&gt;B5145,1,0)</f>
        <v>0</v>
      </c>
    </row>
    <row r="5146" customFormat="false" ht="15" hidden="false" customHeight="true" outlineLevel="0" collapsed="false">
      <c r="A5146" s="7" t="s">
        <v>8128</v>
      </c>
      <c r="B5146" s="7" t="s">
        <v>8128</v>
      </c>
      <c r="C5146" s="8" t="s">
        <v>8695</v>
      </c>
      <c r="D5146" s="7" t="s">
        <v>8696</v>
      </c>
      <c r="E5146" s="8" t="n">
        <f aca="false">IF(A5146&lt;&gt;B5146,1,0)</f>
        <v>0</v>
      </c>
    </row>
    <row r="5147" customFormat="false" ht="15" hidden="false" customHeight="true" outlineLevel="0" collapsed="false">
      <c r="A5147" s="7" t="s">
        <v>8128</v>
      </c>
      <c r="B5147" s="7" t="s">
        <v>8128</v>
      </c>
      <c r="C5147" s="8" t="s">
        <v>8697</v>
      </c>
      <c r="D5147" s="7" t="s">
        <v>8688</v>
      </c>
      <c r="E5147" s="8" t="n">
        <f aca="false">IF(A5147&lt;&gt;B5147,1,0)</f>
        <v>0</v>
      </c>
    </row>
    <row r="5148" customFormat="false" ht="15" hidden="false" customHeight="true" outlineLevel="0" collapsed="false">
      <c r="A5148" s="7" t="s">
        <v>8128</v>
      </c>
      <c r="B5148" s="7" t="s">
        <v>8128</v>
      </c>
      <c r="C5148" s="8" t="s">
        <v>8698</v>
      </c>
      <c r="D5148" s="7" t="s">
        <v>8699</v>
      </c>
      <c r="E5148" s="8" t="n">
        <f aca="false">IF(A5148&lt;&gt;B5148,1,0)</f>
        <v>0</v>
      </c>
    </row>
    <row r="5149" customFormat="false" ht="15" hidden="false" customHeight="true" outlineLevel="0" collapsed="false">
      <c r="A5149" s="7" t="s">
        <v>8128</v>
      </c>
      <c r="B5149" s="7" t="s">
        <v>8128</v>
      </c>
      <c r="C5149" s="8" t="s">
        <v>8700</v>
      </c>
      <c r="D5149" s="7" t="s">
        <v>8701</v>
      </c>
      <c r="E5149" s="8" t="n">
        <f aca="false">IF(A5149&lt;&gt;B5149,1,0)</f>
        <v>0</v>
      </c>
    </row>
    <row r="5150" customFormat="false" ht="15" hidden="false" customHeight="true" outlineLevel="0" collapsed="false">
      <c r="A5150" s="7" t="s">
        <v>8128</v>
      </c>
      <c r="B5150" s="7" t="s">
        <v>8128</v>
      </c>
      <c r="C5150" s="8" t="s">
        <v>8702</v>
      </c>
      <c r="D5150" s="7" t="s">
        <v>8703</v>
      </c>
      <c r="E5150" s="8" t="n">
        <f aca="false">IF(A5150&lt;&gt;B5150,1,0)</f>
        <v>0</v>
      </c>
    </row>
    <row r="5151" customFormat="false" ht="15" hidden="false" customHeight="true" outlineLevel="0" collapsed="false">
      <c r="A5151" s="7" t="s">
        <v>8704</v>
      </c>
      <c r="B5151" s="7" t="s">
        <v>8704</v>
      </c>
      <c r="C5151" s="8" t="s">
        <v>8705</v>
      </c>
      <c r="D5151" s="7" t="s">
        <v>8706</v>
      </c>
      <c r="E5151" s="8" t="n">
        <f aca="false">IF(A5151&lt;&gt;B5151,1,0)</f>
        <v>0</v>
      </c>
    </row>
    <row r="5152" customFormat="false" ht="15" hidden="false" customHeight="true" outlineLevel="0" collapsed="false">
      <c r="A5152" s="7" t="s">
        <v>8704</v>
      </c>
      <c r="B5152" s="7" t="s">
        <v>8704</v>
      </c>
      <c r="C5152" s="8" t="s">
        <v>8707</v>
      </c>
      <c r="D5152" s="7" t="s">
        <v>8708</v>
      </c>
      <c r="E5152" s="8" t="n">
        <f aca="false">IF(A5152&lt;&gt;B5152,1,0)</f>
        <v>0</v>
      </c>
    </row>
    <row r="5153" customFormat="false" ht="15" hidden="false" customHeight="true" outlineLevel="0" collapsed="false">
      <c r="A5153" s="7" t="s">
        <v>8704</v>
      </c>
      <c r="B5153" s="7" t="s">
        <v>8704</v>
      </c>
      <c r="C5153" s="8" t="s">
        <v>8709</v>
      </c>
      <c r="D5153" s="7" t="s">
        <v>8710</v>
      </c>
      <c r="E5153" s="8" t="n">
        <f aca="false">IF(A5153&lt;&gt;B5153,1,0)</f>
        <v>0</v>
      </c>
    </row>
    <row r="5154" customFormat="false" ht="15" hidden="false" customHeight="true" outlineLevel="0" collapsed="false">
      <c r="A5154" s="7" t="s">
        <v>8704</v>
      </c>
      <c r="B5154" s="7" t="s">
        <v>8704</v>
      </c>
      <c r="C5154" s="8" t="s">
        <v>8711</v>
      </c>
      <c r="D5154" s="7" t="s">
        <v>8712</v>
      </c>
      <c r="E5154" s="8" t="n">
        <f aca="false">IF(A5154&lt;&gt;B5154,1,0)</f>
        <v>0</v>
      </c>
    </row>
    <row r="5155" customFormat="false" ht="15" hidden="false" customHeight="true" outlineLevel="0" collapsed="false">
      <c r="A5155" s="7" t="s">
        <v>8704</v>
      </c>
      <c r="B5155" s="7" t="s">
        <v>8704</v>
      </c>
      <c r="C5155" s="8" t="s">
        <v>8713</v>
      </c>
      <c r="D5155" s="7" t="s">
        <v>8714</v>
      </c>
      <c r="E5155" s="8" t="n">
        <f aca="false">IF(A5155&lt;&gt;B5155,1,0)</f>
        <v>0</v>
      </c>
    </row>
    <row r="5156" customFormat="false" ht="15" hidden="false" customHeight="true" outlineLevel="0" collapsed="false">
      <c r="A5156" s="7" t="s">
        <v>8704</v>
      </c>
      <c r="B5156" s="7" t="s">
        <v>8704</v>
      </c>
      <c r="C5156" s="8" t="s">
        <v>8715</v>
      </c>
      <c r="D5156" s="7" t="s">
        <v>8716</v>
      </c>
      <c r="E5156" s="8" t="n">
        <f aca="false">IF(A5156&lt;&gt;B5156,1,0)</f>
        <v>0</v>
      </c>
    </row>
    <row r="5157" customFormat="false" ht="15" hidden="false" customHeight="true" outlineLevel="0" collapsed="false">
      <c r="A5157" s="7" t="s">
        <v>8704</v>
      </c>
      <c r="B5157" s="7" t="s">
        <v>8704</v>
      </c>
      <c r="C5157" s="8" t="s">
        <v>8717</v>
      </c>
      <c r="D5157" s="7" t="s">
        <v>8718</v>
      </c>
      <c r="E5157" s="8" t="n">
        <f aca="false">IF(A5157&lt;&gt;B5157,1,0)</f>
        <v>0</v>
      </c>
    </row>
    <row r="5158" customFormat="false" ht="15" hidden="false" customHeight="true" outlineLevel="0" collapsed="false">
      <c r="A5158" s="7" t="s">
        <v>8704</v>
      </c>
      <c r="B5158" s="7" t="s">
        <v>8704</v>
      </c>
      <c r="C5158" s="8" t="s">
        <v>8719</v>
      </c>
      <c r="D5158" s="7" t="s">
        <v>8720</v>
      </c>
      <c r="E5158" s="8" t="n">
        <f aca="false">IF(A5158&lt;&gt;B5158,1,0)</f>
        <v>0</v>
      </c>
    </row>
    <row r="5159" customFormat="false" ht="15" hidden="false" customHeight="true" outlineLevel="0" collapsed="false">
      <c r="A5159" s="7" t="s">
        <v>8704</v>
      </c>
      <c r="B5159" s="7" t="s">
        <v>8704</v>
      </c>
      <c r="C5159" s="8" t="s">
        <v>8721</v>
      </c>
      <c r="D5159" s="7" t="s">
        <v>8722</v>
      </c>
      <c r="E5159" s="8" t="n">
        <f aca="false">IF(A5159&lt;&gt;B5159,1,0)</f>
        <v>0</v>
      </c>
    </row>
    <row r="5160" customFormat="false" ht="15" hidden="false" customHeight="true" outlineLevel="0" collapsed="false">
      <c r="A5160" s="7" t="s">
        <v>8704</v>
      </c>
      <c r="B5160" s="7" t="s">
        <v>8704</v>
      </c>
      <c r="C5160" s="8" t="s">
        <v>8723</v>
      </c>
      <c r="D5160" s="7" t="s">
        <v>8724</v>
      </c>
      <c r="E5160" s="8" t="n">
        <f aca="false">IF(A5160&lt;&gt;B5160,1,0)</f>
        <v>0</v>
      </c>
    </row>
    <row r="5161" customFormat="false" ht="15" hidden="false" customHeight="true" outlineLevel="0" collapsed="false">
      <c r="A5161" s="7" t="s">
        <v>8704</v>
      </c>
      <c r="B5161" s="7" t="s">
        <v>8704</v>
      </c>
      <c r="C5161" s="8" t="s">
        <v>8725</v>
      </c>
      <c r="D5161" s="7" t="s">
        <v>8726</v>
      </c>
      <c r="E5161" s="8" t="n">
        <f aca="false">IF(A5161&lt;&gt;B5161,1,0)</f>
        <v>0</v>
      </c>
    </row>
    <row r="5162" customFormat="false" ht="15" hidden="false" customHeight="true" outlineLevel="0" collapsed="false">
      <c r="A5162" s="7" t="s">
        <v>8704</v>
      </c>
      <c r="B5162" s="7" t="s">
        <v>8704</v>
      </c>
      <c r="C5162" s="8" t="n">
        <v>4111</v>
      </c>
      <c r="D5162" s="7" t="s">
        <v>8727</v>
      </c>
      <c r="E5162" s="8" t="n">
        <f aca="false">IF(A5162&lt;&gt;B5162,1,0)</f>
        <v>0</v>
      </c>
    </row>
    <row r="5163" customFormat="false" ht="15" hidden="false" customHeight="true" outlineLevel="0" collapsed="false">
      <c r="A5163" s="7" t="s">
        <v>8704</v>
      </c>
      <c r="B5163" s="7" t="s">
        <v>8704</v>
      </c>
      <c r="C5163" s="8" t="s">
        <v>8728</v>
      </c>
      <c r="D5163" s="7" t="s">
        <v>8729</v>
      </c>
      <c r="E5163" s="8" t="n">
        <f aca="false">IF(A5163&lt;&gt;B5163,1,0)</f>
        <v>0</v>
      </c>
    </row>
    <row r="5164" customFormat="false" ht="15" hidden="false" customHeight="true" outlineLevel="0" collapsed="false">
      <c r="A5164" s="7" t="s">
        <v>8704</v>
      </c>
      <c r="B5164" s="7" t="s">
        <v>8704</v>
      </c>
      <c r="C5164" s="8" t="s">
        <v>8730</v>
      </c>
      <c r="D5164" s="7" t="s">
        <v>8731</v>
      </c>
      <c r="E5164" s="8" t="n">
        <f aca="false">IF(A5164&lt;&gt;B5164,1,0)</f>
        <v>0</v>
      </c>
    </row>
    <row r="5165" customFormat="false" ht="15" hidden="false" customHeight="true" outlineLevel="0" collapsed="false">
      <c r="A5165" s="7" t="s">
        <v>8704</v>
      </c>
      <c r="B5165" s="7" t="s">
        <v>8704</v>
      </c>
      <c r="C5165" s="8" t="s">
        <v>8732</v>
      </c>
      <c r="D5165" s="7" t="s">
        <v>8733</v>
      </c>
      <c r="E5165" s="8" t="n">
        <f aca="false">IF(A5165&lt;&gt;B5165,1,0)</f>
        <v>0</v>
      </c>
    </row>
    <row r="5166" customFormat="false" ht="15" hidden="false" customHeight="true" outlineLevel="0" collapsed="false">
      <c r="A5166" s="7" t="s">
        <v>8704</v>
      </c>
      <c r="B5166" s="7" t="s">
        <v>8704</v>
      </c>
      <c r="C5166" s="8" t="s">
        <v>8734</v>
      </c>
      <c r="D5166" s="7" t="s">
        <v>8735</v>
      </c>
      <c r="E5166" s="8" t="n">
        <f aca="false">IF(A5166&lt;&gt;B5166,1,0)</f>
        <v>0</v>
      </c>
    </row>
    <row r="5167" customFormat="false" ht="15" hidden="false" customHeight="true" outlineLevel="0" collapsed="false">
      <c r="A5167" s="7" t="s">
        <v>8704</v>
      </c>
      <c r="B5167" s="7" t="s">
        <v>8704</v>
      </c>
      <c r="C5167" s="8" t="s">
        <v>8736</v>
      </c>
      <c r="D5167" s="7" t="s">
        <v>8737</v>
      </c>
      <c r="E5167" s="8" t="n">
        <f aca="false">IF(A5167&lt;&gt;B5167,1,0)</f>
        <v>0</v>
      </c>
    </row>
    <row r="5168" customFormat="false" ht="15" hidden="false" customHeight="true" outlineLevel="0" collapsed="false">
      <c r="A5168" s="7" t="s">
        <v>8704</v>
      </c>
      <c r="B5168" s="7" t="s">
        <v>8704</v>
      </c>
      <c r="C5168" s="8" t="s">
        <v>8738</v>
      </c>
      <c r="D5168" s="7" t="s">
        <v>8739</v>
      </c>
      <c r="E5168" s="8" t="n">
        <f aca="false">IF(A5168&lt;&gt;B5168,1,0)</f>
        <v>0</v>
      </c>
    </row>
    <row r="5169" customFormat="false" ht="15" hidden="false" customHeight="true" outlineLevel="0" collapsed="false">
      <c r="A5169" s="7" t="s">
        <v>8704</v>
      </c>
      <c r="B5169" s="7" t="s">
        <v>8704</v>
      </c>
      <c r="C5169" s="8" t="s">
        <v>8740</v>
      </c>
      <c r="D5169" s="7" t="s">
        <v>8741</v>
      </c>
      <c r="E5169" s="8" t="n">
        <f aca="false">IF(A5169&lt;&gt;B5169,1,0)</f>
        <v>0</v>
      </c>
    </row>
    <row r="5170" customFormat="false" ht="15" hidden="false" customHeight="true" outlineLevel="0" collapsed="false">
      <c r="A5170" s="7" t="s">
        <v>8704</v>
      </c>
      <c r="B5170" s="7" t="s">
        <v>8704</v>
      </c>
      <c r="C5170" s="8" t="s">
        <v>8742</v>
      </c>
      <c r="D5170" s="7" t="s">
        <v>8743</v>
      </c>
      <c r="E5170" s="8" t="n">
        <f aca="false">IF(A5170&lt;&gt;B5170,1,0)</f>
        <v>0</v>
      </c>
    </row>
    <row r="5171" customFormat="false" ht="15" hidden="false" customHeight="true" outlineLevel="0" collapsed="false">
      <c r="A5171" s="7" t="s">
        <v>8704</v>
      </c>
      <c r="B5171" s="7" t="s">
        <v>8704</v>
      </c>
      <c r="C5171" s="8" t="s">
        <v>8744</v>
      </c>
      <c r="D5171" s="7" t="s">
        <v>8745</v>
      </c>
      <c r="E5171" s="8" t="n">
        <f aca="false">IF(A5171&lt;&gt;B5171,1,0)</f>
        <v>0</v>
      </c>
    </row>
    <row r="5172" customFormat="false" ht="15" hidden="false" customHeight="true" outlineLevel="0" collapsed="false">
      <c r="A5172" s="7" t="s">
        <v>8704</v>
      </c>
      <c r="B5172" s="7" t="s">
        <v>8704</v>
      </c>
      <c r="C5172" s="8" t="s">
        <v>8746</v>
      </c>
      <c r="D5172" s="7" t="s">
        <v>8747</v>
      </c>
      <c r="E5172" s="8" t="n">
        <f aca="false">IF(A5172&lt;&gt;B5172,1,0)</f>
        <v>0</v>
      </c>
    </row>
    <row r="5173" customFormat="false" ht="15" hidden="false" customHeight="true" outlineLevel="0" collapsed="false">
      <c r="A5173" s="7" t="s">
        <v>8704</v>
      </c>
      <c r="B5173" s="7" t="s">
        <v>8704</v>
      </c>
      <c r="C5173" s="8" t="s">
        <v>8748</v>
      </c>
      <c r="D5173" s="7" t="s">
        <v>8749</v>
      </c>
      <c r="E5173" s="8" t="n">
        <f aca="false">IF(A5173&lt;&gt;B5173,1,0)</f>
        <v>0</v>
      </c>
    </row>
    <row r="5174" customFormat="false" ht="15" hidden="false" customHeight="true" outlineLevel="0" collapsed="false">
      <c r="A5174" s="7" t="s">
        <v>8704</v>
      </c>
      <c r="B5174" s="7" t="s">
        <v>8704</v>
      </c>
      <c r="C5174" s="8" t="s">
        <v>8750</v>
      </c>
      <c r="D5174" s="7" t="s">
        <v>8751</v>
      </c>
      <c r="E5174" s="8" t="n">
        <f aca="false">IF(A5174&lt;&gt;B5174,1,0)</f>
        <v>0</v>
      </c>
    </row>
    <row r="5175" customFormat="false" ht="15" hidden="false" customHeight="true" outlineLevel="0" collapsed="false">
      <c r="A5175" s="7" t="s">
        <v>8704</v>
      </c>
      <c r="B5175" s="7" t="s">
        <v>8704</v>
      </c>
      <c r="C5175" s="8" t="s">
        <v>8752</v>
      </c>
      <c r="D5175" s="7" t="s">
        <v>8753</v>
      </c>
      <c r="E5175" s="8" t="n">
        <f aca="false">IF(A5175&lt;&gt;B5175,1,0)</f>
        <v>0</v>
      </c>
    </row>
    <row r="5176" customFormat="false" ht="15" hidden="false" customHeight="true" outlineLevel="0" collapsed="false">
      <c r="A5176" s="7" t="s">
        <v>8704</v>
      </c>
      <c r="B5176" s="7" t="s">
        <v>8704</v>
      </c>
      <c r="C5176" s="8" t="s">
        <v>8754</v>
      </c>
      <c r="D5176" s="7" t="s">
        <v>8755</v>
      </c>
      <c r="E5176" s="8" t="n">
        <f aca="false">IF(A5176&lt;&gt;B5176,1,0)</f>
        <v>0</v>
      </c>
    </row>
    <row r="5177" customFormat="false" ht="15" hidden="false" customHeight="true" outlineLevel="0" collapsed="false">
      <c r="A5177" s="7" t="s">
        <v>8704</v>
      </c>
      <c r="B5177" s="7" t="s">
        <v>8704</v>
      </c>
      <c r="C5177" s="8" t="s">
        <v>8756</v>
      </c>
      <c r="D5177" s="7" t="s">
        <v>8757</v>
      </c>
      <c r="E5177" s="8" t="n">
        <f aca="false">IF(A5177&lt;&gt;B5177,1,0)</f>
        <v>0</v>
      </c>
    </row>
    <row r="5178" customFormat="false" ht="15" hidden="false" customHeight="true" outlineLevel="0" collapsed="false">
      <c r="A5178" s="7" t="s">
        <v>8704</v>
      </c>
      <c r="B5178" s="7" t="s">
        <v>8704</v>
      </c>
      <c r="C5178" s="8" t="s">
        <v>8758</v>
      </c>
      <c r="D5178" s="7" t="s">
        <v>8759</v>
      </c>
      <c r="E5178" s="8" t="n">
        <f aca="false">IF(A5178&lt;&gt;B5178,1,0)</f>
        <v>0</v>
      </c>
    </row>
    <row r="5179" customFormat="false" ht="15" hidden="false" customHeight="true" outlineLevel="0" collapsed="false">
      <c r="A5179" s="7" t="s">
        <v>8704</v>
      </c>
      <c r="B5179" s="7" t="s">
        <v>8704</v>
      </c>
      <c r="C5179" s="8" t="s">
        <v>8760</v>
      </c>
      <c r="D5179" s="7" t="s">
        <v>8761</v>
      </c>
      <c r="E5179" s="8" t="n">
        <f aca="false">IF(A5179&lt;&gt;B5179,1,0)</f>
        <v>0</v>
      </c>
    </row>
    <row r="5180" customFormat="false" ht="15" hidden="false" customHeight="true" outlineLevel="0" collapsed="false">
      <c r="A5180" s="7" t="s">
        <v>8704</v>
      </c>
      <c r="B5180" s="7" t="s">
        <v>8704</v>
      </c>
      <c r="C5180" s="8" t="s">
        <v>8762</v>
      </c>
      <c r="D5180" s="7" t="s">
        <v>8763</v>
      </c>
      <c r="E5180" s="8" t="n">
        <f aca="false">IF(A5180&lt;&gt;B5180,1,0)</f>
        <v>0</v>
      </c>
    </row>
    <row r="5181" customFormat="false" ht="15" hidden="false" customHeight="true" outlineLevel="0" collapsed="false">
      <c r="A5181" s="7" t="s">
        <v>8704</v>
      </c>
      <c r="B5181" s="7" t="s">
        <v>8704</v>
      </c>
      <c r="C5181" s="8" t="s">
        <v>8764</v>
      </c>
      <c r="D5181" s="7" t="s">
        <v>8765</v>
      </c>
      <c r="E5181" s="8" t="n">
        <f aca="false">IF(A5181&lt;&gt;B5181,1,0)</f>
        <v>0</v>
      </c>
    </row>
    <row r="5182" customFormat="false" ht="15" hidden="false" customHeight="true" outlineLevel="0" collapsed="false">
      <c r="A5182" s="7" t="s">
        <v>8704</v>
      </c>
      <c r="B5182" s="7" t="s">
        <v>8704</v>
      </c>
      <c r="C5182" s="8" t="s">
        <v>8766</v>
      </c>
      <c r="D5182" s="7" t="s">
        <v>8767</v>
      </c>
      <c r="E5182" s="8" t="n">
        <f aca="false">IF(A5182&lt;&gt;B5182,1,0)</f>
        <v>0</v>
      </c>
    </row>
    <row r="5183" customFormat="false" ht="15" hidden="false" customHeight="true" outlineLevel="0" collapsed="false">
      <c r="A5183" s="7" t="s">
        <v>8704</v>
      </c>
      <c r="B5183" s="7" t="s">
        <v>8704</v>
      </c>
      <c r="C5183" s="8" t="s">
        <v>8768</v>
      </c>
      <c r="D5183" s="7" t="s">
        <v>8769</v>
      </c>
      <c r="E5183" s="8" t="n">
        <f aca="false">IF(A5183&lt;&gt;B5183,1,0)</f>
        <v>0</v>
      </c>
    </row>
    <row r="5184" customFormat="false" ht="15" hidden="false" customHeight="true" outlineLevel="0" collapsed="false">
      <c r="A5184" s="7" t="s">
        <v>8704</v>
      </c>
      <c r="B5184" s="7" t="s">
        <v>8704</v>
      </c>
      <c r="C5184" s="8" t="s">
        <v>8770</v>
      </c>
      <c r="D5184" s="7" t="s">
        <v>8771</v>
      </c>
      <c r="E5184" s="8" t="n">
        <f aca="false">IF(A5184&lt;&gt;B5184,1,0)</f>
        <v>0</v>
      </c>
    </row>
    <row r="5185" customFormat="false" ht="15" hidden="false" customHeight="true" outlineLevel="0" collapsed="false">
      <c r="A5185" s="7" t="s">
        <v>8704</v>
      </c>
      <c r="B5185" s="7" t="s">
        <v>8704</v>
      </c>
      <c r="C5185" s="8" t="s">
        <v>8772</v>
      </c>
      <c r="D5185" s="7" t="s">
        <v>8773</v>
      </c>
      <c r="E5185" s="8" t="n">
        <f aca="false">IF(A5185&lt;&gt;B5185,1,0)</f>
        <v>0</v>
      </c>
    </row>
    <row r="5186" customFormat="false" ht="15" hidden="false" customHeight="true" outlineLevel="0" collapsed="false">
      <c r="A5186" s="7" t="s">
        <v>8704</v>
      </c>
      <c r="B5186" s="7" t="s">
        <v>8704</v>
      </c>
      <c r="C5186" s="8" t="s">
        <v>8774</v>
      </c>
      <c r="D5186" s="7" t="s">
        <v>8775</v>
      </c>
      <c r="E5186" s="8" t="n">
        <f aca="false">IF(A5186&lt;&gt;B5186,1,0)</f>
        <v>0</v>
      </c>
    </row>
    <row r="5187" customFormat="false" ht="15" hidden="false" customHeight="true" outlineLevel="0" collapsed="false">
      <c r="A5187" s="7" t="s">
        <v>8704</v>
      </c>
      <c r="B5187" s="7" t="s">
        <v>8704</v>
      </c>
      <c r="C5187" s="8" t="s">
        <v>8776</v>
      </c>
      <c r="D5187" s="7" t="s">
        <v>8777</v>
      </c>
      <c r="E5187" s="8" t="n">
        <f aca="false">IF(A5187&lt;&gt;B5187,1,0)</f>
        <v>0</v>
      </c>
    </row>
    <row r="5188" customFormat="false" ht="15" hidden="false" customHeight="true" outlineLevel="0" collapsed="false">
      <c r="A5188" s="7" t="s">
        <v>8704</v>
      </c>
      <c r="B5188" s="7" t="s">
        <v>8704</v>
      </c>
      <c r="C5188" s="8" t="s">
        <v>8778</v>
      </c>
      <c r="D5188" s="7" t="s">
        <v>8779</v>
      </c>
      <c r="E5188" s="8" t="n">
        <f aca="false">IF(A5188&lt;&gt;B5188,1,0)</f>
        <v>0</v>
      </c>
    </row>
    <row r="5189" customFormat="false" ht="15" hidden="false" customHeight="true" outlineLevel="0" collapsed="false">
      <c r="A5189" s="7" t="s">
        <v>8704</v>
      </c>
      <c r="B5189" s="7" t="s">
        <v>8704</v>
      </c>
      <c r="C5189" s="8" t="s">
        <v>8780</v>
      </c>
      <c r="D5189" s="7" t="s">
        <v>8781</v>
      </c>
      <c r="E5189" s="8" t="n">
        <f aca="false">IF(A5189&lt;&gt;B5189,1,0)</f>
        <v>0</v>
      </c>
    </row>
    <row r="5190" customFormat="false" ht="15" hidden="false" customHeight="true" outlineLevel="0" collapsed="false">
      <c r="A5190" s="7" t="s">
        <v>8704</v>
      </c>
      <c r="B5190" s="7" t="s">
        <v>8704</v>
      </c>
      <c r="C5190" s="8" t="s">
        <v>8782</v>
      </c>
      <c r="D5190" s="7" t="s">
        <v>8783</v>
      </c>
      <c r="E5190" s="8" t="n">
        <f aca="false">IF(A5190&lt;&gt;B5190,1,0)</f>
        <v>0</v>
      </c>
    </row>
    <row r="5191" customFormat="false" ht="15" hidden="false" customHeight="true" outlineLevel="0" collapsed="false">
      <c r="A5191" s="7" t="s">
        <v>8704</v>
      </c>
      <c r="B5191" s="7" t="s">
        <v>8704</v>
      </c>
      <c r="C5191" s="8" t="s">
        <v>8784</v>
      </c>
      <c r="D5191" s="7" t="s">
        <v>8785</v>
      </c>
      <c r="E5191" s="8" t="n">
        <f aca="false">IF(A5191&lt;&gt;B5191,1,0)</f>
        <v>0</v>
      </c>
    </row>
    <row r="5192" customFormat="false" ht="15" hidden="false" customHeight="true" outlineLevel="0" collapsed="false">
      <c r="A5192" s="7" t="s">
        <v>8704</v>
      </c>
      <c r="B5192" s="7" t="s">
        <v>8704</v>
      </c>
      <c r="C5192" s="8" t="s">
        <v>8786</v>
      </c>
      <c r="D5192" s="7" t="s">
        <v>8787</v>
      </c>
      <c r="E5192" s="8" t="n">
        <f aca="false">IF(A5192&lt;&gt;B5192,1,0)</f>
        <v>0</v>
      </c>
    </row>
    <row r="5193" customFormat="false" ht="15" hidden="false" customHeight="true" outlineLevel="0" collapsed="false">
      <c r="A5193" s="7" t="s">
        <v>8704</v>
      </c>
      <c r="B5193" s="7" t="s">
        <v>8704</v>
      </c>
      <c r="C5193" s="8" t="s">
        <v>8788</v>
      </c>
      <c r="D5193" s="7" t="s">
        <v>8789</v>
      </c>
      <c r="E5193" s="8" t="n">
        <f aca="false">IF(A5193&lt;&gt;B5193,1,0)</f>
        <v>0</v>
      </c>
    </row>
    <row r="5194" customFormat="false" ht="15" hidden="false" customHeight="true" outlineLevel="0" collapsed="false">
      <c r="A5194" s="7" t="s">
        <v>8704</v>
      </c>
      <c r="B5194" s="7" t="s">
        <v>8704</v>
      </c>
      <c r="C5194" s="8" t="s">
        <v>8790</v>
      </c>
      <c r="D5194" s="7" t="s">
        <v>8791</v>
      </c>
      <c r="E5194" s="8" t="n">
        <f aca="false">IF(A5194&lt;&gt;B5194,1,0)</f>
        <v>0</v>
      </c>
    </row>
    <row r="5195" customFormat="false" ht="15" hidden="false" customHeight="true" outlineLevel="0" collapsed="false">
      <c r="A5195" s="7" t="s">
        <v>8704</v>
      </c>
      <c r="B5195" s="7" t="s">
        <v>8704</v>
      </c>
      <c r="C5195" s="8" t="s">
        <v>8792</v>
      </c>
      <c r="D5195" s="7" t="s">
        <v>8793</v>
      </c>
      <c r="E5195" s="8" t="n">
        <f aca="false">IF(A5195&lt;&gt;B5195,1,0)</f>
        <v>0</v>
      </c>
    </row>
    <row r="5196" customFormat="false" ht="15" hidden="false" customHeight="true" outlineLevel="0" collapsed="false">
      <c r="A5196" s="7" t="s">
        <v>8704</v>
      </c>
      <c r="B5196" s="7" t="s">
        <v>8704</v>
      </c>
      <c r="C5196" s="8" t="s">
        <v>8794</v>
      </c>
      <c r="D5196" s="7" t="s">
        <v>8795</v>
      </c>
      <c r="E5196" s="8" t="n">
        <f aca="false">IF(A5196&lt;&gt;B5196,1,0)</f>
        <v>0</v>
      </c>
    </row>
    <row r="5197" customFormat="false" ht="15" hidden="false" customHeight="true" outlineLevel="0" collapsed="false">
      <c r="A5197" s="7" t="s">
        <v>8704</v>
      </c>
      <c r="B5197" s="7" t="s">
        <v>8704</v>
      </c>
      <c r="C5197" s="8" t="s">
        <v>8796</v>
      </c>
      <c r="D5197" s="7" t="s">
        <v>8797</v>
      </c>
      <c r="E5197" s="8" t="n">
        <f aca="false">IF(A5197&lt;&gt;B5197,1,0)</f>
        <v>0</v>
      </c>
    </row>
    <row r="5198" customFormat="false" ht="15" hidden="false" customHeight="true" outlineLevel="0" collapsed="false">
      <c r="A5198" s="7" t="s">
        <v>8704</v>
      </c>
      <c r="B5198" s="7" t="s">
        <v>8704</v>
      </c>
      <c r="C5198" s="8" t="s">
        <v>8798</v>
      </c>
      <c r="D5198" s="7" t="s">
        <v>8799</v>
      </c>
      <c r="E5198" s="8" t="n">
        <f aca="false">IF(A5198&lt;&gt;B5198,1,0)</f>
        <v>0</v>
      </c>
    </row>
    <row r="5199" customFormat="false" ht="15" hidden="false" customHeight="true" outlineLevel="0" collapsed="false">
      <c r="A5199" s="7" t="s">
        <v>8704</v>
      </c>
      <c r="B5199" s="7" t="s">
        <v>8704</v>
      </c>
      <c r="C5199" s="8" t="s">
        <v>8800</v>
      </c>
      <c r="D5199" s="7" t="s">
        <v>8801</v>
      </c>
      <c r="E5199" s="8" t="n">
        <f aca="false">IF(A5199&lt;&gt;B5199,1,0)</f>
        <v>0</v>
      </c>
    </row>
    <row r="5200" customFormat="false" ht="15" hidden="false" customHeight="true" outlineLevel="0" collapsed="false">
      <c r="A5200" s="7" t="s">
        <v>8704</v>
      </c>
      <c r="B5200" s="7" t="s">
        <v>8704</v>
      </c>
      <c r="C5200" s="8" t="s">
        <v>8802</v>
      </c>
      <c r="D5200" s="7" t="s">
        <v>8803</v>
      </c>
      <c r="E5200" s="8" t="n">
        <f aca="false">IF(A5200&lt;&gt;B5200,1,0)</f>
        <v>0</v>
      </c>
    </row>
    <row r="5201" customFormat="false" ht="15" hidden="false" customHeight="true" outlineLevel="0" collapsed="false">
      <c r="A5201" s="7" t="s">
        <v>8704</v>
      </c>
      <c r="B5201" s="7" t="s">
        <v>8704</v>
      </c>
      <c r="C5201" s="8" t="s">
        <v>8804</v>
      </c>
      <c r="D5201" s="7" t="s">
        <v>8805</v>
      </c>
      <c r="E5201" s="8" t="n">
        <f aca="false">IF(A5201&lt;&gt;B5201,1,0)</f>
        <v>0</v>
      </c>
    </row>
    <row r="5202" customFormat="false" ht="15" hidden="false" customHeight="true" outlineLevel="0" collapsed="false">
      <c r="A5202" s="7" t="s">
        <v>8704</v>
      </c>
      <c r="B5202" s="7" t="s">
        <v>8704</v>
      </c>
      <c r="C5202" s="8" t="s">
        <v>8806</v>
      </c>
      <c r="D5202" s="7" t="s">
        <v>8807</v>
      </c>
      <c r="E5202" s="8" t="n">
        <f aca="false">IF(A5202&lt;&gt;B5202,1,0)</f>
        <v>0</v>
      </c>
    </row>
    <row r="5203" customFormat="false" ht="15" hidden="false" customHeight="true" outlineLevel="0" collapsed="false">
      <c r="A5203" s="7" t="s">
        <v>8704</v>
      </c>
      <c r="B5203" s="7" t="s">
        <v>8704</v>
      </c>
      <c r="C5203" s="8" t="s">
        <v>8808</v>
      </c>
      <c r="D5203" s="7" t="s">
        <v>8809</v>
      </c>
      <c r="E5203" s="8" t="n">
        <f aca="false">IF(A5203&lt;&gt;B5203,1,0)</f>
        <v>0</v>
      </c>
    </row>
    <row r="5204" customFormat="false" ht="15" hidden="false" customHeight="true" outlineLevel="0" collapsed="false">
      <c r="A5204" s="7" t="s">
        <v>8704</v>
      </c>
      <c r="B5204" s="7" t="s">
        <v>8704</v>
      </c>
      <c r="C5204" s="8" t="s">
        <v>8810</v>
      </c>
      <c r="D5204" s="7" t="s">
        <v>8811</v>
      </c>
      <c r="E5204" s="8" t="n">
        <f aca="false">IF(A5204&lt;&gt;B5204,1,0)</f>
        <v>0</v>
      </c>
    </row>
    <row r="5205" customFormat="false" ht="15" hidden="false" customHeight="true" outlineLevel="0" collapsed="false">
      <c r="A5205" s="7" t="s">
        <v>8704</v>
      </c>
      <c r="B5205" s="7" t="s">
        <v>8704</v>
      </c>
      <c r="C5205" s="8" t="s">
        <v>8812</v>
      </c>
      <c r="D5205" s="7" t="s">
        <v>8813</v>
      </c>
      <c r="E5205" s="8" t="n">
        <f aca="false">IF(A5205&lt;&gt;B5205,1,0)</f>
        <v>0</v>
      </c>
    </row>
    <row r="5206" customFormat="false" ht="15" hidden="false" customHeight="true" outlineLevel="0" collapsed="false">
      <c r="A5206" s="7" t="s">
        <v>8704</v>
      </c>
      <c r="B5206" s="7" t="s">
        <v>8704</v>
      </c>
      <c r="C5206" s="8" t="s">
        <v>8814</v>
      </c>
      <c r="D5206" s="7" t="s">
        <v>8815</v>
      </c>
      <c r="E5206" s="8" t="n">
        <f aca="false">IF(A5206&lt;&gt;B5206,1,0)</f>
        <v>0</v>
      </c>
    </row>
    <row r="5207" customFormat="false" ht="15" hidden="false" customHeight="true" outlineLevel="0" collapsed="false">
      <c r="A5207" s="7" t="s">
        <v>8704</v>
      </c>
      <c r="B5207" s="7" t="s">
        <v>8704</v>
      </c>
      <c r="C5207" s="8" t="s">
        <v>8816</v>
      </c>
      <c r="D5207" s="7" t="s">
        <v>8817</v>
      </c>
      <c r="E5207" s="8" t="n">
        <f aca="false">IF(A5207&lt;&gt;B5207,1,0)</f>
        <v>0</v>
      </c>
    </row>
    <row r="5208" customFormat="false" ht="15" hidden="false" customHeight="true" outlineLevel="0" collapsed="false">
      <c r="A5208" s="7" t="s">
        <v>8704</v>
      </c>
      <c r="B5208" s="7" t="s">
        <v>8704</v>
      </c>
      <c r="C5208" s="8" t="s">
        <v>8818</v>
      </c>
      <c r="D5208" s="7" t="s">
        <v>8819</v>
      </c>
      <c r="E5208" s="8" t="n">
        <f aca="false">IF(A5208&lt;&gt;B5208,1,0)</f>
        <v>0</v>
      </c>
    </row>
    <row r="5209" customFormat="false" ht="15" hidden="false" customHeight="true" outlineLevel="0" collapsed="false">
      <c r="A5209" s="7" t="s">
        <v>8704</v>
      </c>
      <c r="B5209" s="7" t="s">
        <v>8704</v>
      </c>
      <c r="C5209" s="8" t="s">
        <v>8820</v>
      </c>
      <c r="D5209" s="7" t="s">
        <v>8821</v>
      </c>
      <c r="E5209" s="8" t="n">
        <f aca="false">IF(A5209&lt;&gt;B5209,1,0)</f>
        <v>0</v>
      </c>
    </row>
    <row r="5210" customFormat="false" ht="15" hidden="false" customHeight="true" outlineLevel="0" collapsed="false">
      <c r="A5210" s="7" t="s">
        <v>8704</v>
      </c>
      <c r="B5210" s="7" t="s">
        <v>8704</v>
      </c>
      <c r="C5210" s="8" t="s">
        <v>8822</v>
      </c>
      <c r="D5210" s="7" t="s">
        <v>8823</v>
      </c>
      <c r="E5210" s="8" t="n">
        <f aca="false">IF(A5210&lt;&gt;B5210,1,0)</f>
        <v>0</v>
      </c>
    </row>
    <row r="5211" customFormat="false" ht="15" hidden="false" customHeight="true" outlineLevel="0" collapsed="false">
      <c r="A5211" s="7" t="s">
        <v>8704</v>
      </c>
      <c r="B5211" s="7" t="s">
        <v>8704</v>
      </c>
      <c r="C5211" s="8" t="s">
        <v>8824</v>
      </c>
      <c r="D5211" s="7" t="s">
        <v>8825</v>
      </c>
      <c r="E5211" s="8" t="n">
        <f aca="false">IF(A5211&lt;&gt;B5211,1,0)</f>
        <v>0</v>
      </c>
    </row>
    <row r="5212" customFormat="false" ht="15" hidden="false" customHeight="true" outlineLevel="0" collapsed="false">
      <c r="A5212" s="7" t="s">
        <v>8704</v>
      </c>
      <c r="B5212" s="7" t="s">
        <v>8704</v>
      </c>
      <c r="C5212" s="8" t="s">
        <v>8826</v>
      </c>
      <c r="D5212" s="7" t="s">
        <v>8827</v>
      </c>
      <c r="E5212" s="8" t="n">
        <f aca="false">IF(A5212&lt;&gt;B5212,1,0)</f>
        <v>0</v>
      </c>
    </row>
    <row r="5213" customFormat="false" ht="15" hidden="false" customHeight="true" outlineLevel="0" collapsed="false">
      <c r="A5213" s="7" t="s">
        <v>8704</v>
      </c>
      <c r="B5213" s="7" t="s">
        <v>8704</v>
      </c>
      <c r="C5213" s="8" t="s">
        <v>8828</v>
      </c>
      <c r="D5213" s="7" t="s">
        <v>8829</v>
      </c>
      <c r="E5213" s="8" t="n">
        <f aca="false">IF(A5213&lt;&gt;B5213,1,0)</f>
        <v>0</v>
      </c>
    </row>
    <row r="5214" customFormat="false" ht="15" hidden="false" customHeight="true" outlineLevel="0" collapsed="false">
      <c r="A5214" s="7" t="s">
        <v>8704</v>
      </c>
      <c r="B5214" s="7" t="s">
        <v>8704</v>
      </c>
      <c r="C5214" s="8" t="s">
        <v>8830</v>
      </c>
      <c r="D5214" s="7" t="s">
        <v>8831</v>
      </c>
      <c r="E5214" s="8" t="n">
        <f aca="false">IF(A5214&lt;&gt;B5214,1,0)</f>
        <v>0</v>
      </c>
    </row>
    <row r="5215" customFormat="false" ht="15" hidden="false" customHeight="true" outlineLevel="0" collapsed="false">
      <c r="A5215" s="7" t="s">
        <v>8704</v>
      </c>
      <c r="B5215" s="7" t="s">
        <v>8704</v>
      </c>
      <c r="C5215" s="8" t="s">
        <v>8832</v>
      </c>
      <c r="D5215" s="7" t="s">
        <v>8833</v>
      </c>
      <c r="E5215" s="8" t="n">
        <f aca="false">IF(A5215&lt;&gt;B5215,1,0)</f>
        <v>0</v>
      </c>
    </row>
    <row r="5216" customFormat="false" ht="15" hidden="false" customHeight="true" outlineLevel="0" collapsed="false">
      <c r="A5216" s="7" t="s">
        <v>8704</v>
      </c>
      <c r="B5216" s="7" t="s">
        <v>8704</v>
      </c>
      <c r="C5216" s="8" t="s">
        <v>8834</v>
      </c>
      <c r="D5216" s="7" t="s">
        <v>8835</v>
      </c>
      <c r="E5216" s="8" t="n">
        <f aca="false">IF(A5216&lt;&gt;B5216,1,0)</f>
        <v>0</v>
      </c>
    </row>
    <row r="5217" customFormat="false" ht="15" hidden="false" customHeight="true" outlineLevel="0" collapsed="false">
      <c r="A5217" s="7" t="s">
        <v>8704</v>
      </c>
      <c r="B5217" s="7" t="s">
        <v>8704</v>
      </c>
      <c r="C5217" s="8" t="s">
        <v>8836</v>
      </c>
      <c r="D5217" s="7" t="s">
        <v>8837</v>
      </c>
      <c r="E5217" s="8" t="n">
        <f aca="false">IF(A5217&lt;&gt;B5217,1,0)</f>
        <v>0</v>
      </c>
    </row>
    <row r="5218" customFormat="false" ht="15" hidden="false" customHeight="true" outlineLevel="0" collapsed="false">
      <c r="A5218" s="7" t="s">
        <v>8704</v>
      </c>
      <c r="B5218" s="7" t="s">
        <v>8704</v>
      </c>
      <c r="C5218" s="8" t="s">
        <v>8838</v>
      </c>
      <c r="D5218" s="7" t="s">
        <v>8839</v>
      </c>
      <c r="E5218" s="8" t="n">
        <f aca="false">IF(A5218&lt;&gt;B5218,1,0)</f>
        <v>0</v>
      </c>
    </row>
    <row r="5219" customFormat="false" ht="15" hidden="false" customHeight="true" outlineLevel="0" collapsed="false">
      <c r="A5219" s="7" t="s">
        <v>8704</v>
      </c>
      <c r="B5219" s="7" t="s">
        <v>8704</v>
      </c>
      <c r="C5219" s="8" t="s">
        <v>8840</v>
      </c>
      <c r="D5219" s="7" t="s">
        <v>8841</v>
      </c>
      <c r="E5219" s="8" t="n">
        <f aca="false">IF(A5219&lt;&gt;B5219,1,0)</f>
        <v>0</v>
      </c>
    </row>
    <row r="5220" customFormat="false" ht="15" hidden="false" customHeight="true" outlineLevel="0" collapsed="false">
      <c r="A5220" s="7" t="s">
        <v>8704</v>
      </c>
      <c r="B5220" s="7" t="s">
        <v>8704</v>
      </c>
      <c r="C5220" s="8" t="s">
        <v>8842</v>
      </c>
      <c r="D5220" s="7" t="s">
        <v>8843</v>
      </c>
      <c r="E5220" s="8" t="n">
        <f aca="false">IF(A5220&lt;&gt;B5220,1,0)</f>
        <v>0</v>
      </c>
    </row>
    <row r="5221" customFormat="false" ht="15" hidden="false" customHeight="true" outlineLevel="0" collapsed="false">
      <c r="A5221" s="7" t="s">
        <v>8704</v>
      </c>
      <c r="B5221" s="7" t="s">
        <v>8704</v>
      </c>
      <c r="C5221" s="8" t="s">
        <v>8844</v>
      </c>
      <c r="D5221" s="7" t="s">
        <v>8845</v>
      </c>
      <c r="E5221" s="8" t="n">
        <f aca="false">IF(A5221&lt;&gt;B5221,1,0)</f>
        <v>0</v>
      </c>
    </row>
    <row r="5222" customFormat="false" ht="15" hidden="false" customHeight="true" outlineLevel="0" collapsed="false">
      <c r="A5222" s="7" t="s">
        <v>8704</v>
      </c>
      <c r="B5222" s="7" t="s">
        <v>8704</v>
      </c>
      <c r="C5222" s="8" t="s">
        <v>8846</v>
      </c>
      <c r="D5222" s="7" t="s">
        <v>8847</v>
      </c>
      <c r="E5222" s="8" t="n">
        <f aca="false">IF(A5222&lt;&gt;B5222,1,0)</f>
        <v>0</v>
      </c>
    </row>
    <row r="5223" customFormat="false" ht="15" hidden="false" customHeight="true" outlineLevel="0" collapsed="false">
      <c r="A5223" s="7" t="s">
        <v>8704</v>
      </c>
      <c r="B5223" s="7" t="s">
        <v>8704</v>
      </c>
      <c r="C5223" s="8" t="s">
        <v>8848</v>
      </c>
      <c r="D5223" s="7" t="s">
        <v>8849</v>
      </c>
      <c r="E5223" s="8" t="n">
        <f aca="false">IF(A5223&lt;&gt;B5223,1,0)</f>
        <v>0</v>
      </c>
    </row>
    <row r="5224" customFormat="false" ht="15" hidden="false" customHeight="true" outlineLevel="0" collapsed="false">
      <c r="A5224" s="7" t="s">
        <v>8704</v>
      </c>
      <c r="B5224" s="7" t="s">
        <v>8704</v>
      </c>
      <c r="C5224" s="8" t="s">
        <v>8850</v>
      </c>
      <c r="D5224" s="7" t="s">
        <v>8851</v>
      </c>
      <c r="E5224" s="8" t="n">
        <f aca="false">IF(A5224&lt;&gt;B5224,1,0)</f>
        <v>0</v>
      </c>
    </row>
    <row r="5225" customFormat="false" ht="15" hidden="false" customHeight="true" outlineLevel="0" collapsed="false">
      <c r="A5225" s="7" t="s">
        <v>8704</v>
      </c>
      <c r="B5225" s="7" t="s">
        <v>8704</v>
      </c>
      <c r="C5225" s="8" t="s">
        <v>8852</v>
      </c>
      <c r="D5225" s="7" t="s">
        <v>8853</v>
      </c>
      <c r="E5225" s="8" t="n">
        <f aca="false">IF(A5225&lt;&gt;B5225,1,0)</f>
        <v>0</v>
      </c>
    </row>
    <row r="5226" customFormat="false" ht="15" hidden="false" customHeight="true" outlineLevel="0" collapsed="false">
      <c r="A5226" s="7" t="s">
        <v>8704</v>
      </c>
      <c r="B5226" s="7" t="s">
        <v>8704</v>
      </c>
      <c r="C5226" s="8" t="s">
        <v>8854</v>
      </c>
      <c r="D5226" s="7" t="s">
        <v>8855</v>
      </c>
      <c r="E5226" s="8" t="n">
        <f aca="false">IF(A5226&lt;&gt;B5226,1,0)</f>
        <v>0</v>
      </c>
    </row>
    <row r="5227" customFormat="false" ht="15" hidden="false" customHeight="true" outlineLevel="0" collapsed="false">
      <c r="A5227" s="7" t="s">
        <v>8704</v>
      </c>
      <c r="B5227" s="7" t="s">
        <v>8704</v>
      </c>
      <c r="C5227" s="8" t="s">
        <v>8856</v>
      </c>
      <c r="D5227" s="7" t="s">
        <v>8857</v>
      </c>
      <c r="E5227" s="8" t="n">
        <f aca="false">IF(A5227&lt;&gt;B5227,1,0)</f>
        <v>0</v>
      </c>
    </row>
    <row r="5228" customFormat="false" ht="15" hidden="false" customHeight="true" outlineLevel="0" collapsed="false">
      <c r="A5228" s="7" t="s">
        <v>8704</v>
      </c>
      <c r="B5228" s="7" t="s">
        <v>8704</v>
      </c>
      <c r="C5228" s="8" t="s">
        <v>8858</v>
      </c>
      <c r="D5228" s="7" t="s">
        <v>8859</v>
      </c>
      <c r="E5228" s="8" t="n">
        <f aca="false">IF(A5228&lt;&gt;B5228,1,0)</f>
        <v>0</v>
      </c>
    </row>
    <row r="5229" customFormat="false" ht="15" hidden="false" customHeight="true" outlineLevel="0" collapsed="false">
      <c r="A5229" s="7" t="s">
        <v>8704</v>
      </c>
      <c r="B5229" s="7" t="s">
        <v>8704</v>
      </c>
      <c r="C5229" s="8" t="s">
        <v>8860</v>
      </c>
      <c r="D5229" s="7" t="s">
        <v>8861</v>
      </c>
      <c r="E5229" s="8" t="n">
        <f aca="false">IF(A5229&lt;&gt;B5229,1,0)</f>
        <v>0</v>
      </c>
    </row>
    <row r="5230" customFormat="false" ht="15" hidden="false" customHeight="true" outlineLevel="0" collapsed="false">
      <c r="A5230" s="7" t="s">
        <v>8704</v>
      </c>
      <c r="B5230" s="7" t="s">
        <v>8704</v>
      </c>
      <c r="C5230" s="8" t="s">
        <v>8862</v>
      </c>
      <c r="D5230" s="7" t="s">
        <v>8863</v>
      </c>
      <c r="E5230" s="8" t="n">
        <f aca="false">IF(A5230&lt;&gt;B5230,1,0)</f>
        <v>0</v>
      </c>
    </row>
    <row r="5231" customFormat="false" ht="15" hidden="false" customHeight="true" outlineLevel="0" collapsed="false">
      <c r="A5231" s="7" t="s">
        <v>8704</v>
      </c>
      <c r="B5231" s="7" t="s">
        <v>8704</v>
      </c>
      <c r="C5231" s="8" t="s">
        <v>8864</v>
      </c>
      <c r="D5231" s="7" t="s">
        <v>8865</v>
      </c>
      <c r="E5231" s="8" t="n">
        <f aca="false">IF(A5231&lt;&gt;B5231,1,0)</f>
        <v>0</v>
      </c>
    </row>
    <row r="5232" customFormat="false" ht="15" hidden="false" customHeight="true" outlineLevel="0" collapsed="false">
      <c r="A5232" s="7" t="s">
        <v>8704</v>
      </c>
      <c r="B5232" s="7" t="s">
        <v>8704</v>
      </c>
      <c r="C5232" s="8" t="s">
        <v>8866</v>
      </c>
      <c r="D5232" s="7" t="s">
        <v>8867</v>
      </c>
      <c r="E5232" s="8" t="n">
        <f aca="false">IF(A5232&lt;&gt;B5232,1,0)</f>
        <v>0</v>
      </c>
    </row>
    <row r="5233" customFormat="false" ht="15" hidden="false" customHeight="true" outlineLevel="0" collapsed="false">
      <c r="A5233" s="7" t="s">
        <v>8704</v>
      </c>
      <c r="B5233" s="7" t="s">
        <v>8704</v>
      </c>
      <c r="C5233" s="8" t="s">
        <v>8868</v>
      </c>
      <c r="D5233" s="7" t="s">
        <v>8869</v>
      </c>
      <c r="E5233" s="8" t="n">
        <f aca="false">IF(A5233&lt;&gt;B5233,1,0)</f>
        <v>0</v>
      </c>
    </row>
    <row r="5234" customFormat="false" ht="15" hidden="false" customHeight="true" outlineLevel="0" collapsed="false">
      <c r="A5234" s="7" t="s">
        <v>8704</v>
      </c>
      <c r="B5234" s="7" t="s">
        <v>8704</v>
      </c>
      <c r="C5234" s="8" t="s">
        <v>8870</v>
      </c>
      <c r="D5234" s="7" t="s">
        <v>8871</v>
      </c>
      <c r="E5234" s="8" t="n">
        <f aca="false">IF(A5234&lt;&gt;B5234,1,0)</f>
        <v>0</v>
      </c>
    </row>
    <row r="5235" customFormat="false" ht="15" hidden="false" customHeight="true" outlineLevel="0" collapsed="false">
      <c r="A5235" s="7" t="s">
        <v>8704</v>
      </c>
      <c r="B5235" s="7" t="s">
        <v>8704</v>
      </c>
      <c r="C5235" s="8" t="s">
        <v>8872</v>
      </c>
      <c r="D5235" s="7" t="s">
        <v>8873</v>
      </c>
      <c r="E5235" s="8" t="n">
        <f aca="false">IF(A5235&lt;&gt;B5235,1,0)</f>
        <v>0</v>
      </c>
    </row>
    <row r="5236" customFormat="false" ht="15" hidden="false" customHeight="true" outlineLevel="0" collapsed="false">
      <c r="A5236" s="7" t="s">
        <v>8704</v>
      </c>
      <c r="B5236" s="7" t="s">
        <v>8704</v>
      </c>
      <c r="C5236" s="8" t="s">
        <v>8874</v>
      </c>
      <c r="D5236" s="7" t="s">
        <v>8875</v>
      </c>
      <c r="E5236" s="8" t="n">
        <f aca="false">IF(A5236&lt;&gt;B5236,1,0)</f>
        <v>0</v>
      </c>
    </row>
    <row r="5237" customFormat="false" ht="15" hidden="false" customHeight="true" outlineLevel="0" collapsed="false">
      <c r="A5237" s="7" t="s">
        <v>8704</v>
      </c>
      <c r="B5237" s="7" t="s">
        <v>8704</v>
      </c>
      <c r="C5237" s="8" t="s">
        <v>8876</v>
      </c>
      <c r="D5237" s="7" t="s">
        <v>8877</v>
      </c>
      <c r="E5237" s="8" t="n">
        <f aca="false">IF(A5237&lt;&gt;B5237,1,0)</f>
        <v>0</v>
      </c>
    </row>
    <row r="5238" customFormat="false" ht="15" hidden="false" customHeight="true" outlineLevel="0" collapsed="false">
      <c r="A5238" s="7" t="s">
        <v>8704</v>
      </c>
      <c r="B5238" s="7" t="s">
        <v>8704</v>
      </c>
      <c r="C5238" s="8" t="s">
        <v>8878</v>
      </c>
      <c r="D5238" s="7" t="s">
        <v>8879</v>
      </c>
      <c r="E5238" s="8" t="n">
        <f aca="false">IF(A5238&lt;&gt;B5238,1,0)</f>
        <v>0</v>
      </c>
    </row>
    <row r="5239" customFormat="false" ht="15" hidden="false" customHeight="true" outlineLevel="0" collapsed="false">
      <c r="A5239" s="7" t="s">
        <v>8704</v>
      </c>
      <c r="B5239" s="7" t="s">
        <v>8704</v>
      </c>
      <c r="C5239" s="8" t="s">
        <v>8880</v>
      </c>
      <c r="D5239" s="7" t="s">
        <v>8881</v>
      </c>
      <c r="E5239" s="8" t="n">
        <f aca="false">IF(A5239&lt;&gt;B5239,1,0)</f>
        <v>0</v>
      </c>
    </row>
    <row r="5240" customFormat="false" ht="15" hidden="false" customHeight="true" outlineLevel="0" collapsed="false">
      <c r="A5240" s="7" t="s">
        <v>8704</v>
      </c>
      <c r="B5240" s="7" t="s">
        <v>8704</v>
      </c>
      <c r="C5240" s="8" t="s">
        <v>8882</v>
      </c>
      <c r="D5240" s="7" t="s">
        <v>8883</v>
      </c>
      <c r="E5240" s="8" t="n">
        <f aca="false">IF(A5240&lt;&gt;B5240,1,0)</f>
        <v>0</v>
      </c>
    </row>
    <row r="5241" customFormat="false" ht="15" hidden="false" customHeight="true" outlineLevel="0" collapsed="false">
      <c r="A5241" s="7" t="s">
        <v>8704</v>
      </c>
      <c r="B5241" s="7" t="s">
        <v>8704</v>
      </c>
      <c r="C5241" s="8" t="s">
        <v>8884</v>
      </c>
      <c r="D5241" s="7" t="s">
        <v>8885</v>
      </c>
      <c r="E5241" s="8" t="n">
        <f aca="false">IF(A5241&lt;&gt;B5241,1,0)</f>
        <v>0</v>
      </c>
    </row>
    <row r="5242" customFormat="false" ht="15" hidden="false" customHeight="true" outlineLevel="0" collapsed="false">
      <c r="A5242" s="7" t="s">
        <v>8704</v>
      </c>
      <c r="B5242" s="7" t="s">
        <v>8704</v>
      </c>
      <c r="C5242" s="8" t="s">
        <v>8886</v>
      </c>
      <c r="D5242" s="7" t="s">
        <v>8887</v>
      </c>
      <c r="E5242" s="8" t="n">
        <f aca="false">IF(A5242&lt;&gt;B5242,1,0)</f>
        <v>0</v>
      </c>
    </row>
    <row r="5243" customFormat="false" ht="15" hidden="false" customHeight="true" outlineLevel="0" collapsed="false">
      <c r="A5243" s="7" t="s">
        <v>8704</v>
      </c>
      <c r="B5243" s="7" t="s">
        <v>8704</v>
      </c>
      <c r="C5243" s="8" t="s">
        <v>8888</v>
      </c>
      <c r="D5243" s="7" t="s">
        <v>8889</v>
      </c>
      <c r="E5243" s="8" t="n">
        <f aca="false">IF(A5243&lt;&gt;B5243,1,0)</f>
        <v>0</v>
      </c>
    </row>
    <row r="5244" customFormat="false" ht="15" hidden="false" customHeight="true" outlineLevel="0" collapsed="false">
      <c r="A5244" s="7" t="s">
        <v>8704</v>
      </c>
      <c r="B5244" s="7" t="s">
        <v>8704</v>
      </c>
      <c r="C5244" s="8" t="s">
        <v>8890</v>
      </c>
      <c r="D5244" s="7" t="s">
        <v>8891</v>
      </c>
      <c r="E5244" s="8" t="n">
        <f aca="false">IF(A5244&lt;&gt;B5244,1,0)</f>
        <v>0</v>
      </c>
    </row>
    <row r="5245" customFormat="false" ht="15" hidden="false" customHeight="true" outlineLevel="0" collapsed="false">
      <c r="A5245" s="7" t="s">
        <v>8704</v>
      </c>
      <c r="B5245" s="7" t="s">
        <v>8704</v>
      </c>
      <c r="C5245" s="8" t="s">
        <v>8892</v>
      </c>
      <c r="D5245" s="7" t="s">
        <v>8893</v>
      </c>
      <c r="E5245" s="8" t="n">
        <f aca="false">IF(A5245&lt;&gt;B5245,1,0)</f>
        <v>0</v>
      </c>
    </row>
    <row r="5246" customFormat="false" ht="15" hidden="false" customHeight="true" outlineLevel="0" collapsed="false">
      <c r="A5246" s="7" t="s">
        <v>8704</v>
      </c>
      <c r="B5246" s="7" t="s">
        <v>8704</v>
      </c>
      <c r="C5246" s="8" t="s">
        <v>8894</v>
      </c>
      <c r="D5246" s="7" t="s">
        <v>8895</v>
      </c>
      <c r="E5246" s="8" t="n">
        <f aca="false">IF(A5246&lt;&gt;B5246,1,0)</f>
        <v>0</v>
      </c>
    </row>
    <row r="5247" customFormat="false" ht="15" hidden="false" customHeight="true" outlineLevel="0" collapsed="false">
      <c r="A5247" s="7" t="s">
        <v>8704</v>
      </c>
      <c r="B5247" s="7" t="s">
        <v>8704</v>
      </c>
      <c r="C5247" s="8" t="s">
        <v>8896</v>
      </c>
      <c r="D5247" s="7" t="s">
        <v>8897</v>
      </c>
      <c r="E5247" s="8" t="n">
        <f aca="false">IF(A5247&lt;&gt;B5247,1,0)</f>
        <v>0</v>
      </c>
    </row>
    <row r="5248" customFormat="false" ht="15" hidden="false" customHeight="true" outlineLevel="0" collapsed="false">
      <c r="A5248" s="7" t="s">
        <v>8704</v>
      </c>
      <c r="B5248" s="7" t="s">
        <v>8704</v>
      </c>
      <c r="C5248" s="8" t="s">
        <v>8898</v>
      </c>
      <c r="D5248" s="7" t="s">
        <v>8899</v>
      </c>
      <c r="E5248" s="8" t="n">
        <f aca="false">IF(A5248&lt;&gt;B5248,1,0)</f>
        <v>0</v>
      </c>
    </row>
    <row r="5249" customFormat="false" ht="15" hidden="false" customHeight="true" outlineLevel="0" collapsed="false">
      <c r="A5249" s="7" t="s">
        <v>8704</v>
      </c>
      <c r="B5249" s="7" t="s">
        <v>8704</v>
      </c>
      <c r="C5249" s="8" t="s">
        <v>8900</v>
      </c>
      <c r="D5249" s="7" t="s">
        <v>8901</v>
      </c>
      <c r="E5249" s="8" t="n">
        <f aca="false">IF(A5249&lt;&gt;B5249,1,0)</f>
        <v>0</v>
      </c>
    </row>
    <row r="5250" customFormat="false" ht="15" hidden="false" customHeight="true" outlineLevel="0" collapsed="false">
      <c r="A5250" s="7" t="s">
        <v>8704</v>
      </c>
      <c r="B5250" s="7" t="s">
        <v>8704</v>
      </c>
      <c r="C5250" s="8" t="s">
        <v>8902</v>
      </c>
      <c r="D5250" s="7" t="s">
        <v>8903</v>
      </c>
      <c r="E5250" s="8" t="n">
        <f aca="false">IF(A5250&lt;&gt;B5250,1,0)</f>
        <v>0</v>
      </c>
    </row>
    <row r="5251" customFormat="false" ht="15" hidden="false" customHeight="true" outlineLevel="0" collapsed="false">
      <c r="A5251" s="7" t="s">
        <v>8704</v>
      </c>
      <c r="B5251" s="7" t="s">
        <v>8704</v>
      </c>
      <c r="C5251" s="8" t="s">
        <v>8904</v>
      </c>
      <c r="D5251" s="7" t="s">
        <v>8905</v>
      </c>
      <c r="E5251" s="8" t="n">
        <f aca="false">IF(A5251&lt;&gt;B5251,1,0)</f>
        <v>0</v>
      </c>
    </row>
    <row r="5252" customFormat="false" ht="15" hidden="false" customHeight="true" outlineLevel="0" collapsed="false">
      <c r="A5252" s="7" t="s">
        <v>8704</v>
      </c>
      <c r="B5252" s="7" t="s">
        <v>8704</v>
      </c>
      <c r="C5252" s="8" t="s">
        <v>8906</v>
      </c>
      <c r="D5252" s="7" t="s">
        <v>8907</v>
      </c>
      <c r="E5252" s="8" t="n">
        <f aca="false">IF(A5252&lt;&gt;B5252,1,0)</f>
        <v>0</v>
      </c>
    </row>
    <row r="5253" customFormat="false" ht="15" hidden="false" customHeight="true" outlineLevel="0" collapsed="false">
      <c r="A5253" s="7" t="s">
        <v>8704</v>
      </c>
      <c r="B5253" s="7" t="s">
        <v>8704</v>
      </c>
      <c r="C5253" s="8" t="s">
        <v>8908</v>
      </c>
      <c r="D5253" s="7" t="s">
        <v>8909</v>
      </c>
      <c r="E5253" s="8" t="n">
        <f aca="false">IF(A5253&lt;&gt;B5253,1,0)</f>
        <v>0</v>
      </c>
    </row>
    <row r="5254" customFormat="false" ht="15" hidden="false" customHeight="true" outlineLevel="0" collapsed="false">
      <c r="A5254" s="7" t="s">
        <v>8704</v>
      </c>
      <c r="B5254" s="7" t="s">
        <v>8704</v>
      </c>
      <c r="C5254" s="8" t="s">
        <v>8910</v>
      </c>
      <c r="D5254" s="7" t="s">
        <v>8911</v>
      </c>
      <c r="E5254" s="8" t="n">
        <f aca="false">IF(A5254&lt;&gt;B5254,1,0)</f>
        <v>0</v>
      </c>
    </row>
    <row r="5255" customFormat="false" ht="15" hidden="false" customHeight="true" outlineLevel="0" collapsed="false">
      <c r="A5255" s="7" t="s">
        <v>8704</v>
      </c>
      <c r="B5255" s="7" t="s">
        <v>8704</v>
      </c>
      <c r="C5255" s="8" t="s">
        <v>8912</v>
      </c>
      <c r="D5255" s="7" t="s">
        <v>8913</v>
      </c>
      <c r="E5255" s="8" t="n">
        <f aca="false">IF(A5255&lt;&gt;B5255,1,0)</f>
        <v>0</v>
      </c>
    </row>
    <row r="5256" customFormat="false" ht="15" hidden="false" customHeight="true" outlineLevel="0" collapsed="false">
      <c r="A5256" s="7" t="s">
        <v>8704</v>
      </c>
      <c r="B5256" s="7" t="s">
        <v>8704</v>
      </c>
      <c r="C5256" s="8" t="s">
        <v>8914</v>
      </c>
      <c r="D5256" s="7" t="s">
        <v>8915</v>
      </c>
      <c r="E5256" s="8" t="n">
        <f aca="false">IF(A5256&lt;&gt;B5256,1,0)</f>
        <v>0</v>
      </c>
    </row>
    <row r="5257" customFormat="false" ht="15" hidden="false" customHeight="true" outlineLevel="0" collapsed="false">
      <c r="A5257" s="7" t="s">
        <v>8704</v>
      </c>
      <c r="B5257" s="7" t="s">
        <v>8704</v>
      </c>
      <c r="C5257" s="8" t="s">
        <v>8916</v>
      </c>
      <c r="D5257" s="7" t="s">
        <v>8917</v>
      </c>
      <c r="E5257" s="8" t="n">
        <f aca="false">IF(A5257&lt;&gt;B5257,1,0)</f>
        <v>0</v>
      </c>
    </row>
    <row r="5258" customFormat="false" ht="15" hidden="false" customHeight="true" outlineLevel="0" collapsed="false">
      <c r="A5258" s="7" t="s">
        <v>8704</v>
      </c>
      <c r="B5258" s="7" t="s">
        <v>8704</v>
      </c>
      <c r="C5258" s="8" t="s">
        <v>8918</v>
      </c>
      <c r="D5258" s="7" t="s">
        <v>8919</v>
      </c>
      <c r="E5258" s="8" t="n">
        <f aca="false">IF(A5258&lt;&gt;B5258,1,0)</f>
        <v>0</v>
      </c>
    </row>
    <row r="5259" customFormat="false" ht="15" hidden="false" customHeight="true" outlineLevel="0" collapsed="false">
      <c r="A5259" s="7" t="s">
        <v>8704</v>
      </c>
      <c r="B5259" s="7" t="s">
        <v>8704</v>
      </c>
      <c r="C5259" s="8" t="s">
        <v>8920</v>
      </c>
      <c r="D5259" s="7" t="s">
        <v>8921</v>
      </c>
      <c r="E5259" s="8" t="n">
        <f aca="false">IF(A5259&lt;&gt;B5259,1,0)</f>
        <v>0</v>
      </c>
    </row>
    <row r="5260" customFormat="false" ht="15" hidden="false" customHeight="true" outlineLevel="0" collapsed="false">
      <c r="A5260" s="7" t="s">
        <v>8704</v>
      </c>
      <c r="B5260" s="7" t="s">
        <v>8704</v>
      </c>
      <c r="C5260" s="8" t="s">
        <v>8922</v>
      </c>
      <c r="D5260" s="7" t="s">
        <v>8923</v>
      </c>
      <c r="E5260" s="8" t="n">
        <f aca="false">IF(A5260&lt;&gt;B5260,1,0)</f>
        <v>0</v>
      </c>
    </row>
    <row r="5261" customFormat="false" ht="15" hidden="false" customHeight="true" outlineLevel="0" collapsed="false">
      <c r="A5261" s="7" t="s">
        <v>8704</v>
      </c>
      <c r="B5261" s="7" t="s">
        <v>8704</v>
      </c>
      <c r="C5261" s="8" t="s">
        <v>8924</v>
      </c>
      <c r="D5261" s="7" t="s">
        <v>8925</v>
      </c>
      <c r="E5261" s="8" t="n">
        <f aca="false">IF(A5261&lt;&gt;B5261,1,0)</f>
        <v>0</v>
      </c>
    </row>
    <row r="5262" customFormat="false" ht="15" hidden="false" customHeight="true" outlineLevel="0" collapsed="false">
      <c r="A5262" s="7" t="s">
        <v>8704</v>
      </c>
      <c r="B5262" s="7" t="s">
        <v>8704</v>
      </c>
      <c r="C5262" s="8" t="s">
        <v>8926</v>
      </c>
      <c r="D5262" s="7" t="s">
        <v>8927</v>
      </c>
      <c r="E5262" s="8" t="n">
        <f aca="false">IF(A5262&lt;&gt;B5262,1,0)</f>
        <v>0</v>
      </c>
    </row>
    <row r="5263" customFormat="false" ht="15" hidden="false" customHeight="true" outlineLevel="0" collapsed="false">
      <c r="A5263" s="7" t="s">
        <v>8704</v>
      </c>
      <c r="B5263" s="7" t="s">
        <v>8704</v>
      </c>
      <c r="C5263" s="8" t="s">
        <v>8928</v>
      </c>
      <c r="D5263" s="7" t="s">
        <v>8929</v>
      </c>
      <c r="E5263" s="8" t="n">
        <f aca="false">IF(A5263&lt;&gt;B5263,1,0)</f>
        <v>0</v>
      </c>
    </row>
    <row r="5264" customFormat="false" ht="15" hidden="false" customHeight="true" outlineLevel="0" collapsed="false">
      <c r="A5264" s="7" t="s">
        <v>8704</v>
      </c>
      <c r="B5264" s="7" t="s">
        <v>8704</v>
      </c>
      <c r="C5264" s="8" t="s">
        <v>8930</v>
      </c>
      <c r="D5264" s="7" t="s">
        <v>8931</v>
      </c>
      <c r="E5264" s="8" t="n">
        <f aca="false">IF(A5264&lt;&gt;B5264,1,0)</f>
        <v>0</v>
      </c>
    </row>
    <row r="5265" customFormat="false" ht="15" hidden="false" customHeight="true" outlineLevel="0" collapsed="false">
      <c r="A5265" s="7" t="s">
        <v>8704</v>
      </c>
      <c r="B5265" s="7" t="s">
        <v>8704</v>
      </c>
      <c r="C5265" s="8" t="s">
        <v>8932</v>
      </c>
      <c r="D5265" s="7" t="s">
        <v>8933</v>
      </c>
      <c r="E5265" s="8" t="n">
        <f aca="false">IF(A5265&lt;&gt;B5265,1,0)</f>
        <v>0</v>
      </c>
    </row>
    <row r="5266" customFormat="false" ht="15" hidden="false" customHeight="true" outlineLevel="0" collapsed="false">
      <c r="A5266" s="7" t="s">
        <v>8704</v>
      </c>
      <c r="B5266" s="7" t="s">
        <v>8704</v>
      </c>
      <c r="C5266" s="8" t="s">
        <v>8934</v>
      </c>
      <c r="D5266" s="7" t="s">
        <v>8935</v>
      </c>
      <c r="E5266" s="8" t="n">
        <f aca="false">IF(A5266&lt;&gt;B5266,1,0)</f>
        <v>0</v>
      </c>
    </row>
    <row r="5267" customFormat="false" ht="15" hidden="false" customHeight="true" outlineLevel="0" collapsed="false">
      <c r="A5267" s="7" t="s">
        <v>8704</v>
      </c>
      <c r="B5267" s="7" t="s">
        <v>8704</v>
      </c>
      <c r="C5267" s="8" t="s">
        <v>8936</v>
      </c>
      <c r="D5267" s="7" t="s">
        <v>8937</v>
      </c>
      <c r="E5267" s="8" t="n">
        <f aca="false">IF(A5267&lt;&gt;B5267,1,0)</f>
        <v>0</v>
      </c>
    </row>
    <row r="5268" customFormat="false" ht="15" hidden="false" customHeight="true" outlineLevel="0" collapsed="false">
      <c r="A5268" s="7" t="s">
        <v>8704</v>
      </c>
      <c r="B5268" s="7" t="s">
        <v>8704</v>
      </c>
      <c r="C5268" s="8" t="s">
        <v>8938</v>
      </c>
      <c r="D5268" s="7" t="s">
        <v>8939</v>
      </c>
      <c r="E5268" s="8" t="n">
        <f aca="false">IF(A5268&lt;&gt;B5268,1,0)</f>
        <v>0</v>
      </c>
    </row>
    <row r="5269" customFormat="false" ht="15" hidden="false" customHeight="true" outlineLevel="0" collapsed="false">
      <c r="A5269" s="7" t="s">
        <v>8704</v>
      </c>
      <c r="B5269" s="7" t="s">
        <v>8704</v>
      </c>
      <c r="C5269" s="8" t="s">
        <v>8940</v>
      </c>
      <c r="D5269" s="7" t="s">
        <v>8941</v>
      </c>
      <c r="E5269" s="8" t="n">
        <f aca="false">IF(A5269&lt;&gt;B5269,1,0)</f>
        <v>0</v>
      </c>
    </row>
    <row r="5270" customFormat="false" ht="15" hidden="false" customHeight="true" outlineLevel="0" collapsed="false">
      <c r="A5270" s="7" t="s">
        <v>8704</v>
      </c>
      <c r="B5270" s="7" t="s">
        <v>8704</v>
      </c>
      <c r="C5270" s="8" t="s">
        <v>8942</v>
      </c>
      <c r="D5270" s="7" t="s">
        <v>8943</v>
      </c>
      <c r="E5270" s="8" t="n">
        <f aca="false">IF(A5270&lt;&gt;B5270,1,0)</f>
        <v>0</v>
      </c>
    </row>
    <row r="5271" customFormat="false" ht="15" hidden="false" customHeight="true" outlineLevel="0" collapsed="false">
      <c r="A5271" s="7" t="s">
        <v>8704</v>
      </c>
      <c r="B5271" s="7" t="s">
        <v>8704</v>
      </c>
      <c r="C5271" s="8" t="s">
        <v>8944</v>
      </c>
      <c r="D5271" s="7" t="s">
        <v>8945</v>
      </c>
      <c r="E5271" s="8" t="n">
        <f aca="false">IF(A5271&lt;&gt;B5271,1,0)</f>
        <v>0</v>
      </c>
    </row>
    <row r="5272" customFormat="false" ht="15" hidden="false" customHeight="true" outlineLevel="0" collapsed="false">
      <c r="A5272" s="7" t="s">
        <v>8704</v>
      </c>
      <c r="B5272" s="7" t="s">
        <v>8704</v>
      </c>
      <c r="C5272" s="8" t="s">
        <v>8946</v>
      </c>
      <c r="D5272" s="7" t="s">
        <v>8947</v>
      </c>
      <c r="E5272" s="8" t="n">
        <f aca="false">IF(A5272&lt;&gt;B5272,1,0)</f>
        <v>0</v>
      </c>
    </row>
    <row r="5273" customFormat="false" ht="15" hidden="false" customHeight="true" outlineLevel="0" collapsed="false">
      <c r="A5273" s="7" t="s">
        <v>8704</v>
      </c>
      <c r="B5273" s="7" t="s">
        <v>8704</v>
      </c>
      <c r="C5273" s="8" t="s">
        <v>8948</v>
      </c>
      <c r="D5273" s="7" t="s">
        <v>8949</v>
      </c>
      <c r="E5273" s="8" t="n">
        <f aca="false">IF(A5273&lt;&gt;B5273,1,0)</f>
        <v>0</v>
      </c>
    </row>
    <row r="5274" customFormat="false" ht="15" hidden="false" customHeight="true" outlineLevel="0" collapsed="false">
      <c r="A5274" s="7" t="s">
        <v>8704</v>
      </c>
      <c r="B5274" s="7" t="s">
        <v>8704</v>
      </c>
      <c r="C5274" s="8" t="s">
        <v>8950</v>
      </c>
      <c r="D5274" s="7" t="s">
        <v>8951</v>
      </c>
      <c r="E5274" s="8" t="n">
        <f aca="false">IF(A5274&lt;&gt;B5274,1,0)</f>
        <v>0</v>
      </c>
    </row>
    <row r="5275" customFormat="false" ht="15" hidden="false" customHeight="true" outlineLevel="0" collapsed="false">
      <c r="A5275" s="7" t="s">
        <v>8704</v>
      </c>
      <c r="B5275" s="7" t="s">
        <v>8704</v>
      </c>
      <c r="C5275" s="8" t="s">
        <v>8952</v>
      </c>
      <c r="D5275" s="7" t="s">
        <v>8953</v>
      </c>
      <c r="E5275" s="8" t="n">
        <f aca="false">IF(A5275&lt;&gt;B5275,1,0)</f>
        <v>0</v>
      </c>
    </row>
    <row r="5276" customFormat="false" ht="15" hidden="false" customHeight="true" outlineLevel="0" collapsed="false">
      <c r="A5276" s="7" t="s">
        <v>8704</v>
      </c>
      <c r="B5276" s="7" t="s">
        <v>8704</v>
      </c>
      <c r="C5276" s="8" t="s">
        <v>8954</v>
      </c>
      <c r="D5276" s="7" t="s">
        <v>8955</v>
      </c>
      <c r="E5276" s="8" t="n">
        <f aca="false">IF(A5276&lt;&gt;B5276,1,0)</f>
        <v>0</v>
      </c>
    </row>
    <row r="5277" customFormat="false" ht="15" hidden="false" customHeight="true" outlineLevel="0" collapsed="false">
      <c r="A5277" s="7" t="s">
        <v>8704</v>
      </c>
      <c r="B5277" s="7" t="s">
        <v>8704</v>
      </c>
      <c r="C5277" s="8" t="s">
        <v>8956</v>
      </c>
      <c r="D5277" s="7" t="s">
        <v>8957</v>
      </c>
      <c r="E5277" s="8" t="n">
        <f aca="false">IF(A5277&lt;&gt;B5277,1,0)</f>
        <v>0</v>
      </c>
    </row>
    <row r="5278" customFormat="false" ht="15" hidden="false" customHeight="true" outlineLevel="0" collapsed="false">
      <c r="A5278" s="7" t="s">
        <v>8704</v>
      </c>
      <c r="B5278" s="7" t="s">
        <v>8704</v>
      </c>
      <c r="C5278" s="8" t="s">
        <v>8958</v>
      </c>
      <c r="D5278" s="7" t="s">
        <v>8959</v>
      </c>
      <c r="E5278" s="8" t="n">
        <f aca="false">IF(A5278&lt;&gt;B5278,1,0)</f>
        <v>0</v>
      </c>
    </row>
    <row r="5279" customFormat="false" ht="15" hidden="false" customHeight="true" outlineLevel="0" collapsed="false">
      <c r="A5279" s="7" t="s">
        <v>8704</v>
      </c>
      <c r="B5279" s="7" t="s">
        <v>8704</v>
      </c>
      <c r="C5279" s="8" t="s">
        <v>8960</v>
      </c>
      <c r="D5279" s="7" t="s">
        <v>8961</v>
      </c>
      <c r="E5279" s="8" t="n">
        <f aca="false">IF(A5279&lt;&gt;B5279,1,0)</f>
        <v>0</v>
      </c>
    </row>
    <row r="5280" customFormat="false" ht="15" hidden="false" customHeight="true" outlineLevel="0" collapsed="false">
      <c r="A5280" s="7" t="s">
        <v>8704</v>
      </c>
      <c r="B5280" s="7" t="s">
        <v>8704</v>
      </c>
      <c r="C5280" s="8" t="s">
        <v>8962</v>
      </c>
      <c r="D5280" s="7" t="s">
        <v>8963</v>
      </c>
      <c r="E5280" s="8" t="n">
        <f aca="false">IF(A5280&lt;&gt;B5280,1,0)</f>
        <v>0</v>
      </c>
    </row>
    <row r="5281" customFormat="false" ht="15" hidden="false" customHeight="true" outlineLevel="0" collapsed="false">
      <c r="A5281" s="7" t="s">
        <v>8704</v>
      </c>
      <c r="B5281" s="7" t="s">
        <v>8704</v>
      </c>
      <c r="C5281" s="8" t="s">
        <v>8964</v>
      </c>
      <c r="D5281" s="7" t="s">
        <v>8965</v>
      </c>
      <c r="E5281" s="8" t="n">
        <f aca="false">IF(A5281&lt;&gt;B5281,1,0)</f>
        <v>0</v>
      </c>
    </row>
    <row r="5282" customFormat="false" ht="15" hidden="false" customHeight="true" outlineLevel="0" collapsed="false">
      <c r="A5282" s="7" t="s">
        <v>8704</v>
      </c>
      <c r="B5282" s="7" t="s">
        <v>8704</v>
      </c>
      <c r="C5282" s="8" t="s">
        <v>8966</v>
      </c>
      <c r="D5282" s="7" t="s">
        <v>8967</v>
      </c>
      <c r="E5282" s="8" t="n">
        <f aca="false">IF(A5282&lt;&gt;B5282,1,0)</f>
        <v>0</v>
      </c>
    </row>
    <row r="5283" customFormat="false" ht="15" hidden="false" customHeight="true" outlineLevel="0" collapsed="false">
      <c r="A5283" s="7" t="s">
        <v>8704</v>
      </c>
      <c r="B5283" s="7" t="s">
        <v>8704</v>
      </c>
      <c r="C5283" s="8" t="s">
        <v>8968</v>
      </c>
      <c r="D5283" s="7" t="s">
        <v>8969</v>
      </c>
      <c r="E5283" s="8" t="n">
        <f aca="false">IF(A5283&lt;&gt;B5283,1,0)</f>
        <v>0</v>
      </c>
    </row>
    <row r="5284" customFormat="false" ht="15" hidden="false" customHeight="true" outlineLevel="0" collapsed="false">
      <c r="A5284" s="7" t="s">
        <v>8704</v>
      </c>
      <c r="B5284" s="7" t="s">
        <v>8704</v>
      </c>
      <c r="C5284" s="8" t="s">
        <v>8970</v>
      </c>
      <c r="D5284" s="7" t="s">
        <v>8971</v>
      </c>
      <c r="E5284" s="8" t="n">
        <f aca="false">IF(A5284&lt;&gt;B5284,1,0)</f>
        <v>0</v>
      </c>
    </row>
    <row r="5285" customFormat="false" ht="15" hidden="false" customHeight="true" outlineLevel="0" collapsed="false">
      <c r="A5285" s="7" t="s">
        <v>8704</v>
      </c>
      <c r="B5285" s="7" t="s">
        <v>8704</v>
      </c>
      <c r="C5285" s="8" t="s">
        <v>8972</v>
      </c>
      <c r="D5285" s="7" t="s">
        <v>8973</v>
      </c>
      <c r="E5285" s="8" t="n">
        <f aca="false">IF(A5285&lt;&gt;B5285,1,0)</f>
        <v>0</v>
      </c>
    </row>
    <row r="5286" customFormat="false" ht="15" hidden="false" customHeight="true" outlineLevel="0" collapsed="false">
      <c r="A5286" s="7" t="s">
        <v>8704</v>
      </c>
      <c r="B5286" s="7" t="s">
        <v>8704</v>
      </c>
      <c r="C5286" s="8" t="s">
        <v>8974</v>
      </c>
      <c r="D5286" s="7" t="s">
        <v>8975</v>
      </c>
      <c r="E5286" s="8" t="n">
        <f aca="false">IF(A5286&lt;&gt;B5286,1,0)</f>
        <v>0</v>
      </c>
    </row>
    <row r="5287" customFormat="false" ht="15" hidden="false" customHeight="true" outlineLevel="0" collapsed="false">
      <c r="A5287" s="7" t="s">
        <v>8704</v>
      </c>
      <c r="B5287" s="7" t="s">
        <v>8704</v>
      </c>
      <c r="C5287" s="8" t="s">
        <v>8976</v>
      </c>
      <c r="D5287" s="7" t="s">
        <v>8977</v>
      </c>
      <c r="E5287" s="8" t="n">
        <f aca="false">IF(A5287&lt;&gt;B5287,1,0)</f>
        <v>0</v>
      </c>
    </row>
    <row r="5288" customFormat="false" ht="15" hidden="false" customHeight="true" outlineLevel="0" collapsed="false">
      <c r="A5288" s="7" t="s">
        <v>8704</v>
      </c>
      <c r="B5288" s="7" t="s">
        <v>8704</v>
      </c>
      <c r="C5288" s="8" t="s">
        <v>8978</v>
      </c>
      <c r="D5288" s="7" t="s">
        <v>8979</v>
      </c>
      <c r="E5288" s="8" t="n">
        <f aca="false">IF(A5288&lt;&gt;B5288,1,0)</f>
        <v>0</v>
      </c>
    </row>
    <row r="5289" customFormat="false" ht="15" hidden="false" customHeight="true" outlineLevel="0" collapsed="false">
      <c r="A5289" s="7" t="s">
        <v>8704</v>
      </c>
      <c r="B5289" s="7" t="s">
        <v>8704</v>
      </c>
      <c r="C5289" s="8" t="s">
        <v>8980</v>
      </c>
      <c r="D5289" s="7" t="s">
        <v>8981</v>
      </c>
      <c r="E5289" s="8" t="n">
        <f aca="false">IF(A5289&lt;&gt;B5289,1,0)</f>
        <v>0</v>
      </c>
    </row>
    <row r="5290" customFormat="false" ht="15" hidden="false" customHeight="true" outlineLevel="0" collapsed="false">
      <c r="A5290" s="7" t="s">
        <v>8704</v>
      </c>
      <c r="B5290" s="7" t="s">
        <v>8704</v>
      </c>
      <c r="C5290" s="8" t="s">
        <v>8982</v>
      </c>
      <c r="D5290" s="7" t="s">
        <v>8983</v>
      </c>
      <c r="E5290" s="8" t="n">
        <f aca="false">IF(A5290&lt;&gt;B5290,1,0)</f>
        <v>0</v>
      </c>
    </row>
    <row r="5291" customFormat="false" ht="15" hidden="false" customHeight="true" outlineLevel="0" collapsed="false">
      <c r="A5291" s="7" t="s">
        <v>8704</v>
      </c>
      <c r="B5291" s="7" t="s">
        <v>8704</v>
      </c>
      <c r="C5291" s="8" t="s">
        <v>8984</v>
      </c>
      <c r="D5291" s="7" t="s">
        <v>8985</v>
      </c>
      <c r="E5291" s="8" t="n">
        <f aca="false">IF(A5291&lt;&gt;B5291,1,0)</f>
        <v>0</v>
      </c>
    </row>
    <row r="5292" customFormat="false" ht="15" hidden="false" customHeight="true" outlineLevel="0" collapsed="false">
      <c r="A5292" s="7" t="s">
        <v>8704</v>
      </c>
      <c r="B5292" s="7" t="s">
        <v>8704</v>
      </c>
      <c r="C5292" s="8" t="s">
        <v>8986</v>
      </c>
      <c r="D5292" s="7" t="s">
        <v>8987</v>
      </c>
      <c r="E5292" s="8" t="n">
        <f aca="false">IF(A5292&lt;&gt;B5292,1,0)</f>
        <v>0</v>
      </c>
    </row>
    <row r="5293" customFormat="false" ht="15" hidden="false" customHeight="true" outlineLevel="0" collapsed="false">
      <c r="A5293" s="7" t="s">
        <v>8704</v>
      </c>
      <c r="B5293" s="7" t="s">
        <v>8704</v>
      </c>
      <c r="C5293" s="8" t="s">
        <v>8988</v>
      </c>
      <c r="D5293" s="7" t="s">
        <v>8989</v>
      </c>
      <c r="E5293" s="8" t="n">
        <f aca="false">IF(A5293&lt;&gt;B5293,1,0)</f>
        <v>0</v>
      </c>
    </row>
    <row r="5294" customFormat="false" ht="15" hidden="false" customHeight="true" outlineLevel="0" collapsed="false">
      <c r="A5294" s="7" t="s">
        <v>8704</v>
      </c>
      <c r="B5294" s="7" t="s">
        <v>8704</v>
      </c>
      <c r="C5294" s="8" t="s">
        <v>8990</v>
      </c>
      <c r="D5294" s="7" t="s">
        <v>8991</v>
      </c>
      <c r="E5294" s="8" t="n">
        <f aca="false">IF(A5294&lt;&gt;B5294,1,0)</f>
        <v>0</v>
      </c>
    </row>
    <row r="5295" customFormat="false" ht="15" hidden="false" customHeight="true" outlineLevel="0" collapsed="false">
      <c r="A5295" s="7" t="s">
        <v>8704</v>
      </c>
      <c r="B5295" s="7" t="s">
        <v>8704</v>
      </c>
      <c r="C5295" s="8" t="s">
        <v>8992</v>
      </c>
      <c r="D5295" s="7" t="s">
        <v>8993</v>
      </c>
      <c r="E5295" s="8" t="n">
        <f aca="false">IF(A5295&lt;&gt;B5295,1,0)</f>
        <v>0</v>
      </c>
    </row>
    <row r="5296" customFormat="false" ht="15" hidden="false" customHeight="true" outlineLevel="0" collapsed="false">
      <c r="A5296" s="7" t="s">
        <v>8704</v>
      </c>
      <c r="B5296" s="7" t="s">
        <v>8704</v>
      </c>
      <c r="C5296" s="8" t="s">
        <v>8994</v>
      </c>
      <c r="D5296" s="7" t="s">
        <v>8995</v>
      </c>
      <c r="E5296" s="8" t="n">
        <f aca="false">IF(A5296&lt;&gt;B5296,1,0)</f>
        <v>0</v>
      </c>
    </row>
    <row r="5297" customFormat="false" ht="15" hidden="false" customHeight="true" outlineLevel="0" collapsed="false">
      <c r="A5297" s="7" t="s">
        <v>8704</v>
      </c>
      <c r="B5297" s="7" t="s">
        <v>8704</v>
      </c>
      <c r="C5297" s="8" t="s">
        <v>8996</v>
      </c>
      <c r="D5297" s="7" t="s">
        <v>8997</v>
      </c>
      <c r="E5297" s="8" t="n">
        <f aca="false">IF(A5297&lt;&gt;B5297,1,0)</f>
        <v>0</v>
      </c>
    </row>
    <row r="5298" customFormat="false" ht="15" hidden="false" customHeight="true" outlineLevel="0" collapsed="false">
      <c r="A5298" s="7" t="s">
        <v>8704</v>
      </c>
      <c r="B5298" s="7" t="s">
        <v>8704</v>
      </c>
      <c r="C5298" s="8" t="s">
        <v>8998</v>
      </c>
      <c r="D5298" s="7" t="s">
        <v>8999</v>
      </c>
      <c r="E5298" s="8" t="n">
        <f aca="false">IF(A5298&lt;&gt;B5298,1,0)</f>
        <v>0</v>
      </c>
    </row>
    <row r="5299" customFormat="false" ht="15" hidden="false" customHeight="true" outlineLevel="0" collapsed="false">
      <c r="A5299" s="7" t="s">
        <v>8704</v>
      </c>
      <c r="B5299" s="7" t="s">
        <v>8704</v>
      </c>
      <c r="C5299" s="8" t="s">
        <v>9000</v>
      </c>
      <c r="D5299" s="7" t="s">
        <v>9001</v>
      </c>
      <c r="E5299" s="8" t="n">
        <f aca="false">IF(A5299&lt;&gt;B5299,1,0)</f>
        <v>0</v>
      </c>
    </row>
    <row r="5300" customFormat="false" ht="15" hidden="false" customHeight="true" outlineLevel="0" collapsed="false">
      <c r="A5300" s="7" t="s">
        <v>8704</v>
      </c>
      <c r="B5300" s="7" t="s">
        <v>8704</v>
      </c>
      <c r="C5300" s="8" t="s">
        <v>9002</v>
      </c>
      <c r="D5300" s="7" t="s">
        <v>9003</v>
      </c>
      <c r="E5300" s="8" t="n">
        <f aca="false">IF(A5300&lt;&gt;B5300,1,0)</f>
        <v>0</v>
      </c>
    </row>
    <row r="5301" customFormat="false" ht="15" hidden="false" customHeight="true" outlineLevel="0" collapsed="false">
      <c r="A5301" s="7" t="s">
        <v>8704</v>
      </c>
      <c r="B5301" s="7" t="s">
        <v>8704</v>
      </c>
      <c r="C5301" s="8" t="s">
        <v>9004</v>
      </c>
      <c r="D5301" s="7" t="s">
        <v>9005</v>
      </c>
      <c r="E5301" s="8" t="n">
        <f aca="false">IF(A5301&lt;&gt;B5301,1,0)</f>
        <v>0</v>
      </c>
    </row>
    <row r="5302" customFormat="false" ht="15" hidden="false" customHeight="true" outlineLevel="0" collapsed="false">
      <c r="A5302" s="7" t="s">
        <v>8704</v>
      </c>
      <c r="B5302" s="7" t="s">
        <v>8704</v>
      </c>
      <c r="C5302" s="8" t="s">
        <v>9006</v>
      </c>
      <c r="D5302" s="7" t="s">
        <v>9007</v>
      </c>
      <c r="E5302" s="8" t="n">
        <f aca="false">IF(A5302&lt;&gt;B5302,1,0)</f>
        <v>0</v>
      </c>
    </row>
    <row r="5303" customFormat="false" ht="15" hidden="false" customHeight="true" outlineLevel="0" collapsed="false">
      <c r="A5303" s="7" t="s">
        <v>8704</v>
      </c>
      <c r="B5303" s="7" t="s">
        <v>8704</v>
      </c>
      <c r="C5303" s="8" t="s">
        <v>9008</v>
      </c>
      <c r="D5303" s="7" t="s">
        <v>9009</v>
      </c>
      <c r="E5303" s="8" t="n">
        <f aca="false">IF(A5303&lt;&gt;B5303,1,0)</f>
        <v>0</v>
      </c>
    </row>
    <row r="5304" customFormat="false" ht="15" hidden="false" customHeight="true" outlineLevel="0" collapsed="false">
      <c r="A5304" s="7" t="s">
        <v>8704</v>
      </c>
      <c r="B5304" s="7" t="s">
        <v>8704</v>
      </c>
      <c r="C5304" s="8" t="s">
        <v>9010</v>
      </c>
      <c r="D5304" s="7" t="s">
        <v>9011</v>
      </c>
      <c r="E5304" s="8" t="n">
        <f aca="false">IF(A5304&lt;&gt;B5304,1,0)</f>
        <v>0</v>
      </c>
    </row>
    <row r="5305" customFormat="false" ht="15" hidden="false" customHeight="true" outlineLevel="0" collapsed="false">
      <c r="A5305" s="7" t="s">
        <v>8704</v>
      </c>
      <c r="B5305" s="7" t="s">
        <v>8704</v>
      </c>
      <c r="C5305" s="8" t="s">
        <v>9012</v>
      </c>
      <c r="D5305" s="7" t="s">
        <v>9013</v>
      </c>
      <c r="E5305" s="8" t="n">
        <f aca="false">IF(A5305&lt;&gt;B5305,1,0)</f>
        <v>0</v>
      </c>
    </row>
    <row r="5306" customFormat="false" ht="15" hidden="false" customHeight="true" outlineLevel="0" collapsed="false">
      <c r="A5306" s="7" t="s">
        <v>8704</v>
      </c>
      <c r="B5306" s="7" t="s">
        <v>8704</v>
      </c>
      <c r="C5306" s="8" t="s">
        <v>9014</v>
      </c>
      <c r="D5306" s="7" t="s">
        <v>9015</v>
      </c>
      <c r="E5306" s="8" t="n">
        <f aca="false">IF(A5306&lt;&gt;B5306,1,0)</f>
        <v>0</v>
      </c>
    </row>
    <row r="5307" customFormat="false" ht="15" hidden="false" customHeight="true" outlineLevel="0" collapsed="false">
      <c r="A5307" s="7" t="s">
        <v>8704</v>
      </c>
      <c r="B5307" s="7" t="s">
        <v>8704</v>
      </c>
      <c r="C5307" s="8" t="s">
        <v>9016</v>
      </c>
      <c r="D5307" s="7" t="s">
        <v>9017</v>
      </c>
      <c r="E5307" s="8" t="n">
        <f aca="false">IF(A5307&lt;&gt;B5307,1,0)</f>
        <v>0</v>
      </c>
    </row>
    <row r="5308" customFormat="false" ht="15" hidden="false" customHeight="true" outlineLevel="0" collapsed="false">
      <c r="A5308" s="7" t="s">
        <v>8704</v>
      </c>
      <c r="B5308" s="7" t="s">
        <v>8704</v>
      </c>
      <c r="C5308" s="8" t="s">
        <v>9018</v>
      </c>
      <c r="D5308" s="7" t="s">
        <v>9019</v>
      </c>
      <c r="E5308" s="8" t="n">
        <f aca="false">IF(A5308&lt;&gt;B5308,1,0)</f>
        <v>0</v>
      </c>
    </row>
    <row r="5309" customFormat="false" ht="15" hidden="false" customHeight="true" outlineLevel="0" collapsed="false">
      <c r="A5309" s="7" t="s">
        <v>8704</v>
      </c>
      <c r="B5309" s="7" t="s">
        <v>8704</v>
      </c>
      <c r="C5309" s="8" t="s">
        <v>9020</v>
      </c>
      <c r="D5309" s="7" t="s">
        <v>9021</v>
      </c>
      <c r="E5309" s="8" t="n">
        <f aca="false">IF(A5309&lt;&gt;B5309,1,0)</f>
        <v>0</v>
      </c>
    </row>
    <row r="5310" customFormat="false" ht="15" hidden="false" customHeight="true" outlineLevel="0" collapsed="false">
      <c r="A5310" s="7" t="s">
        <v>8704</v>
      </c>
      <c r="B5310" s="7" t="s">
        <v>8704</v>
      </c>
      <c r="C5310" s="8" t="s">
        <v>9022</v>
      </c>
      <c r="D5310" s="7" t="s">
        <v>9023</v>
      </c>
      <c r="E5310" s="8" t="n">
        <f aca="false">IF(A5310&lt;&gt;B5310,1,0)</f>
        <v>0</v>
      </c>
    </row>
    <row r="5311" customFormat="false" ht="15" hidden="false" customHeight="true" outlineLevel="0" collapsed="false">
      <c r="A5311" s="7" t="s">
        <v>8704</v>
      </c>
      <c r="B5311" s="7" t="s">
        <v>8704</v>
      </c>
      <c r="C5311" s="8" t="s">
        <v>9024</v>
      </c>
      <c r="D5311" s="7" t="s">
        <v>9025</v>
      </c>
      <c r="E5311" s="8" t="n">
        <f aca="false">IF(A5311&lt;&gt;B5311,1,0)</f>
        <v>0</v>
      </c>
    </row>
    <row r="5312" customFormat="false" ht="15" hidden="false" customHeight="true" outlineLevel="0" collapsed="false">
      <c r="A5312" s="7" t="s">
        <v>8704</v>
      </c>
      <c r="B5312" s="7" t="s">
        <v>8704</v>
      </c>
      <c r="C5312" s="8" t="s">
        <v>9026</v>
      </c>
      <c r="D5312" s="7" t="s">
        <v>9027</v>
      </c>
      <c r="E5312" s="8" t="n">
        <f aca="false">IF(A5312&lt;&gt;B5312,1,0)</f>
        <v>0</v>
      </c>
    </row>
    <row r="5313" customFormat="false" ht="15" hidden="false" customHeight="true" outlineLevel="0" collapsed="false">
      <c r="A5313" s="7" t="s">
        <v>8704</v>
      </c>
      <c r="B5313" s="7" t="s">
        <v>8704</v>
      </c>
      <c r="C5313" s="8" t="s">
        <v>9028</v>
      </c>
      <c r="D5313" s="7" t="s">
        <v>9029</v>
      </c>
      <c r="E5313" s="8" t="n">
        <f aca="false">IF(A5313&lt;&gt;B5313,1,0)</f>
        <v>0</v>
      </c>
    </row>
    <row r="5314" customFormat="false" ht="15" hidden="false" customHeight="true" outlineLevel="0" collapsed="false">
      <c r="A5314" s="7" t="s">
        <v>8704</v>
      </c>
      <c r="B5314" s="7" t="s">
        <v>8704</v>
      </c>
      <c r="C5314" s="8" t="s">
        <v>9030</v>
      </c>
      <c r="D5314" s="7" t="s">
        <v>9031</v>
      </c>
      <c r="E5314" s="8" t="n">
        <f aca="false">IF(A5314&lt;&gt;B5314,1,0)</f>
        <v>0</v>
      </c>
    </row>
    <row r="5315" customFormat="false" ht="15" hidden="false" customHeight="true" outlineLevel="0" collapsed="false">
      <c r="A5315" s="7" t="s">
        <v>8704</v>
      </c>
      <c r="B5315" s="7" t="s">
        <v>8704</v>
      </c>
      <c r="C5315" s="8" t="s">
        <v>9032</v>
      </c>
      <c r="D5315" s="7" t="s">
        <v>9033</v>
      </c>
      <c r="E5315" s="8" t="n">
        <f aca="false">IF(A5315&lt;&gt;B5315,1,0)</f>
        <v>0</v>
      </c>
    </row>
    <row r="5316" customFormat="false" ht="15" hidden="false" customHeight="true" outlineLevel="0" collapsed="false">
      <c r="A5316" s="7" t="s">
        <v>8704</v>
      </c>
      <c r="B5316" s="7" t="s">
        <v>8704</v>
      </c>
      <c r="C5316" s="8" t="s">
        <v>9034</v>
      </c>
      <c r="D5316" s="7" t="s">
        <v>9035</v>
      </c>
      <c r="E5316" s="8" t="n">
        <f aca="false">IF(A5316&lt;&gt;B5316,1,0)</f>
        <v>0</v>
      </c>
    </row>
    <row r="5317" customFormat="false" ht="15" hidden="false" customHeight="true" outlineLevel="0" collapsed="false">
      <c r="A5317" s="7" t="s">
        <v>8704</v>
      </c>
      <c r="B5317" s="7" t="s">
        <v>8704</v>
      </c>
      <c r="C5317" s="8" t="s">
        <v>9036</v>
      </c>
      <c r="D5317" s="7" t="s">
        <v>9037</v>
      </c>
      <c r="E5317" s="8" t="n">
        <f aca="false">IF(A5317&lt;&gt;B5317,1,0)</f>
        <v>0</v>
      </c>
    </row>
    <row r="5318" customFormat="false" ht="15" hidden="false" customHeight="true" outlineLevel="0" collapsed="false">
      <c r="A5318" s="7" t="s">
        <v>8704</v>
      </c>
      <c r="B5318" s="7" t="s">
        <v>8704</v>
      </c>
      <c r="C5318" s="8" t="s">
        <v>9038</v>
      </c>
      <c r="D5318" s="7" t="s">
        <v>9039</v>
      </c>
      <c r="E5318" s="8" t="n">
        <f aca="false">IF(A5318&lt;&gt;B5318,1,0)</f>
        <v>0</v>
      </c>
    </row>
    <row r="5319" customFormat="false" ht="15" hidden="false" customHeight="true" outlineLevel="0" collapsed="false">
      <c r="A5319" s="7" t="s">
        <v>8704</v>
      </c>
      <c r="B5319" s="7" t="s">
        <v>8704</v>
      </c>
      <c r="C5319" s="8" t="s">
        <v>9040</v>
      </c>
      <c r="D5319" s="7" t="s">
        <v>9041</v>
      </c>
      <c r="E5319" s="8" t="n">
        <f aca="false">IF(A5319&lt;&gt;B5319,1,0)</f>
        <v>0</v>
      </c>
    </row>
    <row r="5320" customFormat="false" ht="15" hidden="false" customHeight="true" outlineLevel="0" collapsed="false">
      <c r="A5320" s="7" t="s">
        <v>8704</v>
      </c>
      <c r="B5320" s="7" t="s">
        <v>8704</v>
      </c>
      <c r="C5320" s="8" t="s">
        <v>9042</v>
      </c>
      <c r="D5320" s="7" t="s">
        <v>9043</v>
      </c>
      <c r="E5320" s="8" t="n">
        <f aca="false">IF(A5320&lt;&gt;B5320,1,0)</f>
        <v>0</v>
      </c>
    </row>
    <row r="5321" customFormat="false" ht="15" hidden="false" customHeight="true" outlineLevel="0" collapsed="false">
      <c r="A5321" s="7" t="s">
        <v>8704</v>
      </c>
      <c r="B5321" s="7" t="s">
        <v>8704</v>
      </c>
      <c r="C5321" s="8" t="s">
        <v>9044</v>
      </c>
      <c r="D5321" s="7" t="s">
        <v>9045</v>
      </c>
      <c r="E5321" s="8" t="n">
        <f aca="false">IF(A5321&lt;&gt;B5321,1,0)</f>
        <v>0</v>
      </c>
    </row>
    <row r="5322" customFormat="false" ht="15" hidden="false" customHeight="true" outlineLevel="0" collapsed="false">
      <c r="A5322" s="7" t="s">
        <v>8704</v>
      </c>
      <c r="B5322" s="7" t="s">
        <v>8704</v>
      </c>
      <c r="C5322" s="8" t="s">
        <v>9046</v>
      </c>
      <c r="D5322" s="7" t="s">
        <v>9047</v>
      </c>
      <c r="E5322" s="8" t="n">
        <f aca="false">IF(A5322&lt;&gt;B5322,1,0)</f>
        <v>0</v>
      </c>
    </row>
    <row r="5323" customFormat="false" ht="15" hidden="false" customHeight="true" outlineLevel="0" collapsed="false">
      <c r="A5323" s="7" t="s">
        <v>8704</v>
      </c>
      <c r="B5323" s="7" t="s">
        <v>8704</v>
      </c>
      <c r="C5323" s="8" t="s">
        <v>9048</v>
      </c>
      <c r="D5323" s="7" t="s">
        <v>9049</v>
      </c>
      <c r="E5323" s="8" t="n">
        <f aca="false">IF(A5323&lt;&gt;B5323,1,0)</f>
        <v>0</v>
      </c>
    </row>
    <row r="5324" customFormat="false" ht="15" hidden="false" customHeight="true" outlineLevel="0" collapsed="false">
      <c r="A5324" s="7" t="s">
        <v>8704</v>
      </c>
      <c r="B5324" s="7" t="s">
        <v>8704</v>
      </c>
      <c r="C5324" s="8" t="s">
        <v>9050</v>
      </c>
      <c r="D5324" s="7" t="s">
        <v>9051</v>
      </c>
      <c r="E5324" s="8" t="n">
        <f aca="false">IF(A5324&lt;&gt;B5324,1,0)</f>
        <v>0</v>
      </c>
    </row>
    <row r="5325" customFormat="false" ht="15" hidden="false" customHeight="true" outlineLevel="0" collapsed="false">
      <c r="A5325" s="7" t="s">
        <v>8704</v>
      </c>
      <c r="B5325" s="7" t="s">
        <v>8704</v>
      </c>
      <c r="C5325" s="8" t="s">
        <v>9052</v>
      </c>
      <c r="D5325" s="7" t="s">
        <v>9053</v>
      </c>
      <c r="E5325" s="8" t="n">
        <f aca="false">IF(A5325&lt;&gt;B5325,1,0)</f>
        <v>0</v>
      </c>
    </row>
    <row r="5326" customFormat="false" ht="15" hidden="false" customHeight="true" outlineLevel="0" collapsed="false">
      <c r="A5326" s="7" t="s">
        <v>8704</v>
      </c>
      <c r="B5326" s="7" t="s">
        <v>8704</v>
      </c>
      <c r="C5326" s="8" t="s">
        <v>9054</v>
      </c>
      <c r="D5326" s="7" t="s">
        <v>9055</v>
      </c>
      <c r="E5326" s="8" t="n">
        <f aca="false">IF(A5326&lt;&gt;B5326,1,0)</f>
        <v>0</v>
      </c>
    </row>
    <row r="5327" customFormat="false" ht="15" hidden="false" customHeight="true" outlineLevel="0" collapsed="false">
      <c r="A5327" s="7" t="s">
        <v>8704</v>
      </c>
      <c r="B5327" s="7" t="s">
        <v>8704</v>
      </c>
      <c r="C5327" s="8" t="s">
        <v>9056</v>
      </c>
      <c r="D5327" s="7" t="s">
        <v>9057</v>
      </c>
      <c r="E5327" s="8" t="n">
        <f aca="false">IF(A5327&lt;&gt;B5327,1,0)</f>
        <v>0</v>
      </c>
    </row>
    <row r="5328" customFormat="false" ht="15" hidden="false" customHeight="true" outlineLevel="0" collapsed="false">
      <c r="A5328" s="7" t="s">
        <v>8704</v>
      </c>
      <c r="B5328" s="7" t="s">
        <v>8704</v>
      </c>
      <c r="C5328" s="8" t="s">
        <v>9058</v>
      </c>
      <c r="D5328" s="7" t="s">
        <v>9059</v>
      </c>
      <c r="E5328" s="8" t="n">
        <f aca="false">IF(A5328&lt;&gt;B5328,1,0)</f>
        <v>0</v>
      </c>
    </row>
    <row r="5329" customFormat="false" ht="15" hidden="false" customHeight="true" outlineLevel="0" collapsed="false">
      <c r="A5329" s="7" t="s">
        <v>8704</v>
      </c>
      <c r="B5329" s="7" t="s">
        <v>8704</v>
      </c>
      <c r="C5329" s="8" t="s">
        <v>9060</v>
      </c>
      <c r="D5329" s="7" t="e">
        <f aca="false">NA()</f>
        <v>#N/A</v>
      </c>
      <c r="E5329" s="8" t="n">
        <f aca="false">IF(A5329&lt;&gt;B5329,1,0)</f>
        <v>0</v>
      </c>
    </row>
    <row r="5330" customFormat="false" ht="15" hidden="false" customHeight="true" outlineLevel="0" collapsed="false">
      <c r="A5330" s="7" t="s">
        <v>8704</v>
      </c>
      <c r="B5330" s="7" t="s">
        <v>8704</v>
      </c>
      <c r="C5330" s="8" t="s">
        <v>9061</v>
      </c>
      <c r="D5330" s="7" t="s">
        <v>9062</v>
      </c>
      <c r="E5330" s="8" t="n">
        <f aca="false">IF(A5330&lt;&gt;B5330,1,0)</f>
        <v>0</v>
      </c>
    </row>
    <row r="5331" customFormat="false" ht="15" hidden="false" customHeight="true" outlineLevel="0" collapsed="false">
      <c r="A5331" s="7" t="s">
        <v>8704</v>
      </c>
      <c r="B5331" s="7" t="s">
        <v>8704</v>
      </c>
      <c r="C5331" s="8" t="s">
        <v>9063</v>
      </c>
      <c r="D5331" s="7" t="s">
        <v>9064</v>
      </c>
      <c r="E5331" s="8" t="n">
        <f aca="false">IF(A5331&lt;&gt;B5331,1,0)</f>
        <v>0</v>
      </c>
    </row>
    <row r="5332" customFormat="false" ht="15" hidden="false" customHeight="true" outlineLevel="0" collapsed="false">
      <c r="A5332" s="7" t="s">
        <v>8704</v>
      </c>
      <c r="B5332" s="7" t="s">
        <v>8704</v>
      </c>
      <c r="C5332" s="8" t="s">
        <v>9065</v>
      </c>
      <c r="D5332" s="7" t="s">
        <v>9066</v>
      </c>
      <c r="E5332" s="8" t="n">
        <f aca="false">IF(A5332&lt;&gt;B5332,1,0)</f>
        <v>0</v>
      </c>
    </row>
    <row r="5333" customFormat="false" ht="15" hidden="false" customHeight="true" outlineLevel="0" collapsed="false">
      <c r="A5333" s="7" t="s">
        <v>8704</v>
      </c>
      <c r="B5333" s="7" t="s">
        <v>8704</v>
      </c>
      <c r="C5333" s="8" t="s">
        <v>9067</v>
      </c>
      <c r="D5333" s="7" t="s">
        <v>9068</v>
      </c>
      <c r="E5333" s="8" t="n">
        <f aca="false">IF(A5333&lt;&gt;B5333,1,0)</f>
        <v>0</v>
      </c>
    </row>
    <row r="5334" customFormat="false" ht="15" hidden="false" customHeight="true" outlineLevel="0" collapsed="false">
      <c r="A5334" s="7" t="s">
        <v>8704</v>
      </c>
      <c r="B5334" s="7" t="s">
        <v>8704</v>
      </c>
      <c r="C5334" s="8" t="s">
        <v>9069</v>
      </c>
      <c r="D5334" s="7" t="s">
        <v>9070</v>
      </c>
      <c r="E5334" s="8" t="n">
        <f aca="false">IF(A5334&lt;&gt;B5334,1,0)</f>
        <v>0</v>
      </c>
    </row>
    <row r="5335" customFormat="false" ht="15" hidden="false" customHeight="true" outlineLevel="0" collapsed="false">
      <c r="A5335" s="7" t="s">
        <v>8704</v>
      </c>
      <c r="B5335" s="7" t="s">
        <v>8704</v>
      </c>
      <c r="C5335" s="8" t="s">
        <v>9071</v>
      </c>
      <c r="D5335" s="7" t="s">
        <v>9072</v>
      </c>
      <c r="E5335" s="8" t="n">
        <f aca="false">IF(A5335&lt;&gt;B5335,1,0)</f>
        <v>0</v>
      </c>
    </row>
    <row r="5336" customFormat="false" ht="15" hidden="false" customHeight="true" outlineLevel="0" collapsed="false">
      <c r="A5336" s="7" t="s">
        <v>8704</v>
      </c>
      <c r="B5336" s="7" t="s">
        <v>8704</v>
      </c>
      <c r="C5336" s="8" t="s">
        <v>9073</v>
      </c>
      <c r="D5336" s="7" t="s">
        <v>9074</v>
      </c>
      <c r="E5336" s="8" t="n">
        <f aca="false">IF(A5336&lt;&gt;B5336,1,0)</f>
        <v>0</v>
      </c>
    </row>
    <row r="5337" customFormat="false" ht="15" hidden="false" customHeight="true" outlineLevel="0" collapsed="false">
      <c r="A5337" s="7" t="s">
        <v>8704</v>
      </c>
      <c r="B5337" s="7" t="s">
        <v>8704</v>
      </c>
      <c r="C5337" s="8" t="s">
        <v>9075</v>
      </c>
      <c r="D5337" s="7" t="s">
        <v>9076</v>
      </c>
      <c r="E5337" s="8" t="n">
        <f aca="false">IF(A5337&lt;&gt;B5337,1,0)</f>
        <v>0</v>
      </c>
    </row>
    <row r="5338" customFormat="false" ht="15" hidden="false" customHeight="true" outlineLevel="0" collapsed="false">
      <c r="A5338" s="7" t="s">
        <v>8704</v>
      </c>
      <c r="B5338" s="7" t="s">
        <v>8704</v>
      </c>
      <c r="C5338" s="8" t="s">
        <v>9077</v>
      </c>
      <c r="D5338" s="7" t="s">
        <v>9078</v>
      </c>
      <c r="E5338" s="8" t="n">
        <f aca="false">IF(A5338&lt;&gt;B5338,1,0)</f>
        <v>0</v>
      </c>
    </row>
    <row r="5339" customFormat="false" ht="15" hidden="false" customHeight="true" outlineLevel="0" collapsed="false">
      <c r="A5339" s="7" t="s">
        <v>8704</v>
      </c>
      <c r="B5339" s="7" t="s">
        <v>8704</v>
      </c>
      <c r="C5339" s="8" t="s">
        <v>9079</v>
      </c>
      <c r="D5339" s="7" t="s">
        <v>9080</v>
      </c>
      <c r="E5339" s="8" t="n">
        <f aca="false">IF(A5339&lt;&gt;B5339,1,0)</f>
        <v>0</v>
      </c>
    </row>
    <row r="5340" customFormat="false" ht="15" hidden="false" customHeight="true" outlineLevel="0" collapsed="false">
      <c r="A5340" s="7" t="s">
        <v>8704</v>
      </c>
      <c r="B5340" s="7" t="s">
        <v>8704</v>
      </c>
      <c r="C5340" s="8" t="s">
        <v>9081</v>
      </c>
      <c r="D5340" s="7" t="s">
        <v>9082</v>
      </c>
      <c r="E5340" s="8" t="n">
        <f aca="false">IF(A5340&lt;&gt;B5340,1,0)</f>
        <v>0</v>
      </c>
    </row>
    <row r="5341" customFormat="false" ht="15" hidden="false" customHeight="true" outlineLevel="0" collapsed="false">
      <c r="A5341" s="7" t="s">
        <v>8704</v>
      </c>
      <c r="B5341" s="7" t="s">
        <v>8704</v>
      </c>
      <c r="C5341" s="8" t="s">
        <v>9083</v>
      </c>
      <c r="D5341" s="7" t="s">
        <v>9084</v>
      </c>
      <c r="E5341" s="8" t="n">
        <f aca="false">IF(A5341&lt;&gt;B5341,1,0)</f>
        <v>0</v>
      </c>
    </row>
    <row r="5342" customFormat="false" ht="15" hidden="false" customHeight="true" outlineLevel="0" collapsed="false">
      <c r="A5342" s="7" t="s">
        <v>8704</v>
      </c>
      <c r="B5342" s="7" t="s">
        <v>8704</v>
      </c>
      <c r="C5342" s="8" t="s">
        <v>9085</v>
      </c>
      <c r="D5342" s="7" t="s">
        <v>9086</v>
      </c>
      <c r="E5342" s="8" t="n">
        <f aca="false">IF(A5342&lt;&gt;B5342,1,0)</f>
        <v>0</v>
      </c>
    </row>
    <row r="5343" customFormat="false" ht="15" hidden="false" customHeight="true" outlineLevel="0" collapsed="false">
      <c r="A5343" s="7" t="s">
        <v>8704</v>
      </c>
      <c r="B5343" s="7" t="s">
        <v>8704</v>
      </c>
      <c r="C5343" s="8" t="s">
        <v>9087</v>
      </c>
      <c r="D5343" s="7" t="s">
        <v>9088</v>
      </c>
      <c r="E5343" s="8" t="n">
        <f aca="false">IF(A5343&lt;&gt;B5343,1,0)</f>
        <v>0</v>
      </c>
    </row>
    <row r="5344" customFormat="false" ht="15" hidden="false" customHeight="true" outlineLevel="0" collapsed="false">
      <c r="A5344" s="7" t="s">
        <v>8704</v>
      </c>
      <c r="B5344" s="7" t="s">
        <v>8704</v>
      </c>
      <c r="C5344" s="8" t="s">
        <v>9089</v>
      </c>
      <c r="D5344" s="7" t="s">
        <v>9090</v>
      </c>
      <c r="E5344" s="8" t="n">
        <f aca="false">IF(A5344&lt;&gt;B5344,1,0)</f>
        <v>0</v>
      </c>
    </row>
    <row r="5345" customFormat="false" ht="15" hidden="false" customHeight="true" outlineLevel="0" collapsed="false">
      <c r="A5345" s="7" t="s">
        <v>8704</v>
      </c>
      <c r="B5345" s="7" t="s">
        <v>8704</v>
      </c>
      <c r="C5345" s="8" t="s">
        <v>9091</v>
      </c>
      <c r="D5345" s="7" t="s">
        <v>9092</v>
      </c>
      <c r="E5345" s="8" t="n">
        <f aca="false">IF(A5345&lt;&gt;B5345,1,0)</f>
        <v>0</v>
      </c>
    </row>
    <row r="5346" customFormat="false" ht="15" hidden="false" customHeight="true" outlineLevel="0" collapsed="false">
      <c r="A5346" s="7" t="s">
        <v>8704</v>
      </c>
      <c r="B5346" s="7" t="s">
        <v>8704</v>
      </c>
      <c r="C5346" s="8" t="s">
        <v>9093</v>
      </c>
      <c r="D5346" s="7" t="s">
        <v>9094</v>
      </c>
      <c r="E5346" s="8" t="n">
        <f aca="false">IF(A5346&lt;&gt;B5346,1,0)</f>
        <v>0</v>
      </c>
    </row>
    <row r="5347" customFormat="false" ht="15" hidden="false" customHeight="true" outlineLevel="0" collapsed="false">
      <c r="A5347" s="7" t="s">
        <v>8704</v>
      </c>
      <c r="B5347" s="7" t="s">
        <v>8704</v>
      </c>
      <c r="C5347" s="8" t="s">
        <v>9095</v>
      </c>
      <c r="D5347" s="7" t="s">
        <v>9096</v>
      </c>
      <c r="E5347" s="8" t="n">
        <f aca="false">IF(A5347&lt;&gt;B5347,1,0)</f>
        <v>0</v>
      </c>
    </row>
    <row r="5348" customFormat="false" ht="15" hidden="false" customHeight="true" outlineLevel="0" collapsed="false">
      <c r="A5348" s="7" t="s">
        <v>8704</v>
      </c>
      <c r="B5348" s="7" t="s">
        <v>8704</v>
      </c>
      <c r="C5348" s="8" t="s">
        <v>9097</v>
      </c>
      <c r="D5348" s="7" t="s">
        <v>9098</v>
      </c>
      <c r="E5348" s="8" t="n">
        <f aca="false">IF(A5348&lt;&gt;B5348,1,0)</f>
        <v>0</v>
      </c>
    </row>
    <row r="5349" customFormat="false" ht="15" hidden="false" customHeight="true" outlineLevel="0" collapsed="false">
      <c r="A5349" s="7" t="s">
        <v>8704</v>
      </c>
      <c r="B5349" s="7" t="s">
        <v>8704</v>
      </c>
      <c r="C5349" s="8" t="s">
        <v>9099</v>
      </c>
      <c r="D5349" s="7" t="s">
        <v>9100</v>
      </c>
      <c r="E5349" s="8" t="n">
        <f aca="false">IF(A5349&lt;&gt;B5349,1,0)</f>
        <v>0</v>
      </c>
    </row>
    <row r="5350" customFormat="false" ht="15" hidden="false" customHeight="true" outlineLevel="0" collapsed="false">
      <c r="A5350" s="7" t="s">
        <v>8704</v>
      </c>
      <c r="B5350" s="7" t="s">
        <v>8704</v>
      </c>
      <c r="C5350" s="8" t="s">
        <v>9101</v>
      </c>
      <c r="D5350" s="7" t="s">
        <v>9102</v>
      </c>
      <c r="E5350" s="8" t="n">
        <f aca="false">IF(A5350&lt;&gt;B5350,1,0)</f>
        <v>0</v>
      </c>
    </row>
    <row r="5351" customFormat="false" ht="15" hidden="false" customHeight="true" outlineLevel="0" collapsed="false">
      <c r="A5351" s="7" t="s">
        <v>8704</v>
      </c>
      <c r="B5351" s="7" t="s">
        <v>8704</v>
      </c>
      <c r="C5351" s="8" t="s">
        <v>9103</v>
      </c>
      <c r="D5351" s="7" t="s">
        <v>9104</v>
      </c>
      <c r="E5351" s="8" t="n">
        <f aca="false">IF(A5351&lt;&gt;B5351,1,0)</f>
        <v>0</v>
      </c>
    </row>
    <row r="5352" customFormat="false" ht="15" hidden="false" customHeight="true" outlineLevel="0" collapsed="false">
      <c r="A5352" s="7" t="s">
        <v>8704</v>
      </c>
      <c r="B5352" s="7" t="s">
        <v>8704</v>
      </c>
      <c r="C5352" s="8" t="s">
        <v>9105</v>
      </c>
      <c r="D5352" s="7" t="s">
        <v>9106</v>
      </c>
      <c r="E5352" s="8" t="n">
        <f aca="false">IF(A5352&lt;&gt;B5352,1,0)</f>
        <v>0</v>
      </c>
    </row>
    <row r="5353" customFormat="false" ht="15" hidden="false" customHeight="true" outlineLevel="0" collapsed="false">
      <c r="A5353" s="7" t="s">
        <v>8704</v>
      </c>
      <c r="B5353" s="7" t="s">
        <v>8704</v>
      </c>
      <c r="C5353" s="8" t="s">
        <v>9107</v>
      </c>
      <c r="D5353" s="7" t="s">
        <v>9108</v>
      </c>
      <c r="E5353" s="8" t="n">
        <f aca="false">IF(A5353&lt;&gt;B5353,1,0)</f>
        <v>0</v>
      </c>
    </row>
    <row r="5354" customFormat="false" ht="15" hidden="false" customHeight="true" outlineLevel="0" collapsed="false">
      <c r="A5354" s="7" t="s">
        <v>8704</v>
      </c>
      <c r="B5354" s="7" t="s">
        <v>8704</v>
      </c>
      <c r="C5354" s="8" t="s">
        <v>9109</v>
      </c>
      <c r="D5354" s="7" t="s">
        <v>9110</v>
      </c>
      <c r="E5354" s="8" t="n">
        <f aca="false">IF(A5354&lt;&gt;B5354,1,0)</f>
        <v>0</v>
      </c>
    </row>
    <row r="5355" customFormat="false" ht="15" hidden="false" customHeight="true" outlineLevel="0" collapsed="false">
      <c r="A5355" s="7" t="s">
        <v>8704</v>
      </c>
      <c r="B5355" s="7" t="s">
        <v>8704</v>
      </c>
      <c r="C5355" s="8" t="s">
        <v>9111</v>
      </c>
      <c r="D5355" s="7" t="s">
        <v>9112</v>
      </c>
      <c r="E5355" s="8" t="n">
        <f aca="false">IF(A5355&lt;&gt;B5355,1,0)</f>
        <v>0</v>
      </c>
    </row>
    <row r="5356" customFormat="false" ht="15" hidden="false" customHeight="true" outlineLevel="0" collapsed="false">
      <c r="A5356" s="7" t="s">
        <v>8704</v>
      </c>
      <c r="B5356" s="7" t="s">
        <v>8704</v>
      </c>
      <c r="C5356" s="8" t="s">
        <v>9113</v>
      </c>
      <c r="D5356" s="7" t="s">
        <v>9114</v>
      </c>
      <c r="E5356" s="8" t="n">
        <f aca="false">IF(A5356&lt;&gt;B5356,1,0)</f>
        <v>0</v>
      </c>
    </row>
    <row r="5357" customFormat="false" ht="15" hidden="false" customHeight="true" outlineLevel="0" collapsed="false">
      <c r="A5357" s="7" t="s">
        <v>8704</v>
      </c>
      <c r="B5357" s="7" t="s">
        <v>8704</v>
      </c>
      <c r="C5357" s="8" t="s">
        <v>9115</v>
      </c>
      <c r="D5357" s="7" t="s">
        <v>9116</v>
      </c>
      <c r="E5357" s="8" t="n">
        <f aca="false">IF(A5357&lt;&gt;B5357,1,0)</f>
        <v>0</v>
      </c>
    </row>
    <row r="5358" customFormat="false" ht="15" hidden="false" customHeight="true" outlineLevel="0" collapsed="false">
      <c r="A5358" s="7" t="s">
        <v>8704</v>
      </c>
      <c r="B5358" s="7" t="s">
        <v>8704</v>
      </c>
      <c r="C5358" s="8" t="s">
        <v>9117</v>
      </c>
      <c r="D5358" s="7" t="s">
        <v>9118</v>
      </c>
      <c r="E5358" s="8" t="n">
        <f aca="false">IF(A5358&lt;&gt;B5358,1,0)</f>
        <v>0</v>
      </c>
    </row>
    <row r="5359" customFormat="false" ht="15" hidden="false" customHeight="true" outlineLevel="0" collapsed="false">
      <c r="A5359" s="7" t="s">
        <v>8704</v>
      </c>
      <c r="B5359" s="7" t="s">
        <v>8704</v>
      </c>
      <c r="C5359" s="8" t="s">
        <v>9119</v>
      </c>
      <c r="D5359" s="7" t="s">
        <v>9120</v>
      </c>
      <c r="E5359" s="8" t="n">
        <f aca="false">IF(A5359&lt;&gt;B5359,1,0)</f>
        <v>0</v>
      </c>
    </row>
    <row r="5360" customFormat="false" ht="15" hidden="false" customHeight="true" outlineLevel="0" collapsed="false">
      <c r="A5360" s="7" t="s">
        <v>8704</v>
      </c>
      <c r="B5360" s="7" t="s">
        <v>8704</v>
      </c>
      <c r="C5360" s="8" t="s">
        <v>9121</v>
      </c>
      <c r="D5360" s="7" t="e">
        <f aca="false">NA()</f>
        <v>#N/A</v>
      </c>
      <c r="E5360" s="8" t="n">
        <f aca="false">IF(A5360&lt;&gt;B5360,1,0)</f>
        <v>0</v>
      </c>
    </row>
    <row r="5361" customFormat="false" ht="15" hidden="false" customHeight="true" outlineLevel="0" collapsed="false">
      <c r="A5361" s="7" t="s">
        <v>8704</v>
      </c>
      <c r="B5361" s="7" t="s">
        <v>8704</v>
      </c>
      <c r="C5361" s="8" t="s">
        <v>9122</v>
      </c>
      <c r="D5361" s="7" t="s">
        <v>9123</v>
      </c>
      <c r="E5361" s="8" t="n">
        <f aca="false">IF(A5361&lt;&gt;B5361,1,0)</f>
        <v>0</v>
      </c>
    </row>
    <row r="5362" customFormat="false" ht="15" hidden="false" customHeight="true" outlineLevel="0" collapsed="false">
      <c r="A5362" s="7" t="s">
        <v>8704</v>
      </c>
      <c r="B5362" s="7" t="s">
        <v>8704</v>
      </c>
      <c r="C5362" s="8" t="s">
        <v>9124</v>
      </c>
      <c r="D5362" s="7" t="s">
        <v>9125</v>
      </c>
      <c r="E5362" s="8" t="n">
        <f aca="false">IF(A5362&lt;&gt;B5362,1,0)</f>
        <v>0</v>
      </c>
    </row>
    <row r="5363" customFormat="false" ht="15" hidden="false" customHeight="true" outlineLevel="0" collapsed="false">
      <c r="A5363" s="7" t="s">
        <v>8704</v>
      </c>
      <c r="B5363" s="7" t="s">
        <v>8704</v>
      </c>
      <c r="C5363" s="8" t="s">
        <v>9126</v>
      </c>
      <c r="D5363" s="7" t="s">
        <v>9127</v>
      </c>
      <c r="E5363" s="8" t="n">
        <f aca="false">IF(A5363&lt;&gt;B5363,1,0)</f>
        <v>0</v>
      </c>
    </row>
    <row r="5364" customFormat="false" ht="15" hidden="false" customHeight="true" outlineLevel="0" collapsed="false">
      <c r="A5364" s="7" t="s">
        <v>8704</v>
      </c>
      <c r="B5364" s="7" t="s">
        <v>8704</v>
      </c>
      <c r="C5364" s="8" t="s">
        <v>9128</v>
      </c>
      <c r="D5364" s="7" t="s">
        <v>9129</v>
      </c>
      <c r="E5364" s="8" t="n">
        <f aca="false">IF(A5364&lt;&gt;B5364,1,0)</f>
        <v>0</v>
      </c>
    </row>
    <row r="5365" customFormat="false" ht="15" hidden="false" customHeight="true" outlineLevel="0" collapsed="false">
      <c r="A5365" s="7" t="s">
        <v>8704</v>
      </c>
      <c r="B5365" s="7" t="s">
        <v>8704</v>
      </c>
      <c r="C5365" s="8" t="s">
        <v>9130</v>
      </c>
      <c r="D5365" s="7" t="s">
        <v>9131</v>
      </c>
      <c r="E5365" s="8" t="n">
        <f aca="false">IF(A5365&lt;&gt;B5365,1,0)</f>
        <v>0</v>
      </c>
    </row>
    <row r="5366" customFormat="false" ht="15" hidden="false" customHeight="true" outlineLevel="0" collapsed="false">
      <c r="A5366" s="7" t="s">
        <v>8704</v>
      </c>
      <c r="B5366" s="7" t="s">
        <v>8704</v>
      </c>
      <c r="C5366" s="8" t="s">
        <v>9132</v>
      </c>
      <c r="D5366" s="7" t="e">
        <f aca="false">NA()</f>
        <v>#N/A</v>
      </c>
      <c r="E5366" s="8" t="n">
        <f aca="false">IF(A5366&lt;&gt;B5366,1,0)</f>
        <v>0</v>
      </c>
    </row>
    <row r="5367" customFormat="false" ht="15" hidden="false" customHeight="true" outlineLevel="0" collapsed="false">
      <c r="A5367" s="7" t="s">
        <v>8704</v>
      </c>
      <c r="B5367" s="7" t="s">
        <v>8704</v>
      </c>
      <c r="C5367" s="8" t="s">
        <v>9133</v>
      </c>
      <c r="D5367" s="7" t="s">
        <v>9134</v>
      </c>
      <c r="E5367" s="8" t="n">
        <f aca="false">IF(A5367&lt;&gt;B5367,1,0)</f>
        <v>0</v>
      </c>
    </row>
    <row r="5368" customFormat="false" ht="15" hidden="false" customHeight="true" outlineLevel="0" collapsed="false">
      <c r="A5368" s="7" t="s">
        <v>8704</v>
      </c>
      <c r="B5368" s="7" t="s">
        <v>8704</v>
      </c>
      <c r="C5368" s="8" t="s">
        <v>9135</v>
      </c>
      <c r="D5368" s="7" t="s">
        <v>9136</v>
      </c>
      <c r="E5368" s="8" t="n">
        <f aca="false">IF(A5368&lt;&gt;B5368,1,0)</f>
        <v>0</v>
      </c>
    </row>
    <row r="5369" customFormat="false" ht="15" hidden="false" customHeight="true" outlineLevel="0" collapsed="false">
      <c r="A5369" s="7" t="s">
        <v>8704</v>
      </c>
      <c r="B5369" s="7" t="s">
        <v>8704</v>
      </c>
      <c r="C5369" s="8" t="s">
        <v>9137</v>
      </c>
      <c r="D5369" s="7" t="s">
        <v>9138</v>
      </c>
      <c r="E5369" s="8" t="n">
        <f aca="false">IF(A5369&lt;&gt;B5369,1,0)</f>
        <v>0</v>
      </c>
    </row>
    <row r="5370" customFormat="false" ht="15" hidden="false" customHeight="true" outlineLevel="0" collapsed="false">
      <c r="A5370" s="7" t="s">
        <v>8704</v>
      </c>
      <c r="B5370" s="7" t="s">
        <v>8704</v>
      </c>
      <c r="C5370" s="8" t="s">
        <v>9139</v>
      </c>
      <c r="D5370" s="7" t="s">
        <v>9140</v>
      </c>
      <c r="E5370" s="8" t="n">
        <f aca="false">IF(A5370&lt;&gt;B5370,1,0)</f>
        <v>0</v>
      </c>
    </row>
    <row r="5371" customFormat="false" ht="15" hidden="false" customHeight="true" outlineLevel="0" collapsed="false">
      <c r="A5371" s="7" t="s">
        <v>8704</v>
      </c>
      <c r="B5371" s="7" t="s">
        <v>8704</v>
      </c>
      <c r="C5371" s="8" t="s">
        <v>9141</v>
      </c>
      <c r="D5371" s="7" t="s">
        <v>9142</v>
      </c>
      <c r="E5371" s="8" t="n">
        <f aca="false">IF(A5371&lt;&gt;B5371,1,0)</f>
        <v>0</v>
      </c>
    </row>
    <row r="5372" customFormat="false" ht="15" hidden="false" customHeight="true" outlineLevel="0" collapsed="false">
      <c r="A5372" s="7" t="s">
        <v>8704</v>
      </c>
      <c r="B5372" s="7" t="s">
        <v>8704</v>
      </c>
      <c r="C5372" s="8" t="s">
        <v>9143</v>
      </c>
      <c r="D5372" s="7" t="e">
        <f aca="false">NA()</f>
        <v>#N/A</v>
      </c>
      <c r="E5372" s="8" t="n">
        <f aca="false">IF(A5372&lt;&gt;B5372,1,0)</f>
        <v>0</v>
      </c>
    </row>
    <row r="5373" customFormat="false" ht="15" hidden="false" customHeight="true" outlineLevel="0" collapsed="false">
      <c r="A5373" s="7" t="s">
        <v>8704</v>
      </c>
      <c r="B5373" s="7" t="s">
        <v>8704</v>
      </c>
      <c r="C5373" s="8" t="s">
        <v>9144</v>
      </c>
      <c r="D5373" s="7" t="s">
        <v>9145</v>
      </c>
      <c r="E5373" s="8" t="n">
        <f aca="false">IF(A5373&lt;&gt;B5373,1,0)</f>
        <v>0</v>
      </c>
    </row>
    <row r="5374" customFormat="false" ht="15" hidden="false" customHeight="true" outlineLevel="0" collapsed="false">
      <c r="A5374" s="7" t="s">
        <v>8704</v>
      </c>
      <c r="B5374" s="7" t="s">
        <v>8704</v>
      </c>
      <c r="C5374" s="8" t="s">
        <v>9146</v>
      </c>
      <c r="D5374" s="7" t="s">
        <v>9147</v>
      </c>
      <c r="E5374" s="8" t="n">
        <f aca="false">IF(A5374&lt;&gt;B5374,1,0)</f>
        <v>0</v>
      </c>
    </row>
    <row r="5375" customFormat="false" ht="15" hidden="false" customHeight="true" outlineLevel="0" collapsed="false">
      <c r="A5375" s="7" t="s">
        <v>8704</v>
      </c>
      <c r="B5375" s="7" t="s">
        <v>8704</v>
      </c>
      <c r="C5375" s="8" t="s">
        <v>9148</v>
      </c>
      <c r="D5375" s="7" t="s">
        <v>9149</v>
      </c>
      <c r="E5375" s="8" t="n">
        <f aca="false">IF(A5375&lt;&gt;B5375,1,0)</f>
        <v>0</v>
      </c>
    </row>
    <row r="5376" customFormat="false" ht="15" hidden="false" customHeight="true" outlineLevel="0" collapsed="false">
      <c r="A5376" s="7" t="s">
        <v>8704</v>
      </c>
      <c r="B5376" s="7" t="s">
        <v>8704</v>
      </c>
      <c r="C5376" s="8" t="s">
        <v>9150</v>
      </c>
      <c r="D5376" s="7" t="s">
        <v>9151</v>
      </c>
      <c r="E5376" s="8" t="n">
        <f aca="false">IF(A5376&lt;&gt;B5376,1,0)</f>
        <v>0</v>
      </c>
    </row>
    <row r="5377" customFormat="false" ht="15" hidden="false" customHeight="true" outlineLevel="0" collapsed="false">
      <c r="A5377" s="7" t="s">
        <v>8704</v>
      </c>
      <c r="B5377" s="7" t="s">
        <v>8704</v>
      </c>
      <c r="C5377" s="8" t="s">
        <v>9152</v>
      </c>
      <c r="D5377" s="7" t="s">
        <v>9153</v>
      </c>
      <c r="E5377" s="8" t="n">
        <f aca="false">IF(A5377&lt;&gt;B5377,1,0)</f>
        <v>0</v>
      </c>
    </row>
    <row r="5378" customFormat="false" ht="15" hidden="false" customHeight="true" outlineLevel="0" collapsed="false">
      <c r="A5378" s="7" t="s">
        <v>8704</v>
      </c>
      <c r="B5378" s="7" t="s">
        <v>8704</v>
      </c>
      <c r="C5378" s="8" t="s">
        <v>9154</v>
      </c>
      <c r="D5378" s="7" t="s">
        <v>9155</v>
      </c>
      <c r="E5378" s="8" t="n">
        <f aca="false">IF(A5378&lt;&gt;B5378,1,0)</f>
        <v>0</v>
      </c>
    </row>
    <row r="5379" customFormat="false" ht="15" hidden="false" customHeight="true" outlineLevel="0" collapsed="false">
      <c r="A5379" s="7" t="s">
        <v>8704</v>
      </c>
      <c r="B5379" s="7" t="s">
        <v>8704</v>
      </c>
      <c r="C5379" s="8" t="s">
        <v>9156</v>
      </c>
      <c r="D5379" s="7" t="s">
        <v>9157</v>
      </c>
      <c r="E5379" s="8" t="n">
        <f aca="false">IF(A5379&lt;&gt;B5379,1,0)</f>
        <v>0</v>
      </c>
    </row>
    <row r="5380" customFormat="false" ht="15" hidden="false" customHeight="true" outlineLevel="0" collapsed="false">
      <c r="A5380" s="7" t="s">
        <v>8704</v>
      </c>
      <c r="B5380" s="7" t="s">
        <v>8704</v>
      </c>
      <c r="C5380" s="8" t="s">
        <v>9158</v>
      </c>
      <c r="D5380" s="7" t="s">
        <v>9159</v>
      </c>
      <c r="E5380" s="8" t="n">
        <f aca="false">IF(A5380&lt;&gt;B5380,1,0)</f>
        <v>0</v>
      </c>
    </row>
    <row r="5381" customFormat="false" ht="15" hidden="false" customHeight="true" outlineLevel="0" collapsed="false">
      <c r="A5381" s="7" t="s">
        <v>8704</v>
      </c>
      <c r="B5381" s="7" t="s">
        <v>8704</v>
      </c>
      <c r="C5381" s="8" t="s">
        <v>9160</v>
      </c>
      <c r="D5381" s="7" t="s">
        <v>9161</v>
      </c>
      <c r="E5381" s="8" t="n">
        <f aca="false">IF(A5381&lt;&gt;B5381,1,0)</f>
        <v>0</v>
      </c>
    </row>
    <row r="5382" customFormat="false" ht="15" hidden="false" customHeight="true" outlineLevel="0" collapsed="false">
      <c r="A5382" s="7" t="s">
        <v>8704</v>
      </c>
      <c r="B5382" s="7" t="s">
        <v>8704</v>
      </c>
      <c r="C5382" s="8" t="s">
        <v>9162</v>
      </c>
      <c r="D5382" s="7" t="s">
        <v>9163</v>
      </c>
      <c r="E5382" s="8" t="n">
        <f aca="false">IF(A5382&lt;&gt;B5382,1,0)</f>
        <v>0</v>
      </c>
    </row>
    <row r="5383" customFormat="false" ht="15" hidden="false" customHeight="true" outlineLevel="0" collapsed="false">
      <c r="A5383" s="7" t="s">
        <v>8704</v>
      </c>
      <c r="B5383" s="7" t="s">
        <v>8704</v>
      </c>
      <c r="C5383" s="8" t="s">
        <v>9164</v>
      </c>
      <c r="D5383" s="7" t="s">
        <v>9165</v>
      </c>
      <c r="E5383" s="8" t="n">
        <f aca="false">IF(A5383&lt;&gt;B5383,1,0)</f>
        <v>0</v>
      </c>
    </row>
    <row r="5384" customFormat="false" ht="15" hidden="false" customHeight="true" outlineLevel="0" collapsed="false">
      <c r="A5384" s="7" t="s">
        <v>8704</v>
      </c>
      <c r="B5384" s="7" t="s">
        <v>8704</v>
      </c>
      <c r="C5384" s="8" t="s">
        <v>9166</v>
      </c>
      <c r="D5384" s="7" t="s">
        <v>9167</v>
      </c>
      <c r="E5384" s="8" t="n">
        <f aca="false">IF(A5384&lt;&gt;B5384,1,0)</f>
        <v>0</v>
      </c>
    </row>
    <row r="5385" customFormat="false" ht="15" hidden="false" customHeight="true" outlineLevel="0" collapsed="false">
      <c r="A5385" s="7" t="s">
        <v>8704</v>
      </c>
      <c r="B5385" s="7" t="s">
        <v>8704</v>
      </c>
      <c r="C5385" s="8" t="s">
        <v>9168</v>
      </c>
      <c r="D5385" s="7" t="s">
        <v>9169</v>
      </c>
      <c r="E5385" s="8" t="n">
        <f aca="false">IF(A5385&lt;&gt;B5385,1,0)</f>
        <v>0</v>
      </c>
    </row>
    <row r="5386" customFormat="false" ht="15" hidden="false" customHeight="true" outlineLevel="0" collapsed="false">
      <c r="A5386" s="7" t="s">
        <v>8704</v>
      </c>
      <c r="B5386" s="7" t="s">
        <v>8704</v>
      </c>
      <c r="C5386" s="8" t="s">
        <v>9170</v>
      </c>
      <c r="D5386" s="7" t="s">
        <v>9171</v>
      </c>
      <c r="E5386" s="8" t="n">
        <f aca="false">IF(A5386&lt;&gt;B5386,1,0)</f>
        <v>0</v>
      </c>
    </row>
    <row r="5387" customFormat="false" ht="15" hidden="false" customHeight="true" outlineLevel="0" collapsed="false">
      <c r="A5387" s="7" t="s">
        <v>8704</v>
      </c>
      <c r="B5387" s="7" t="s">
        <v>8704</v>
      </c>
      <c r="C5387" s="8" t="s">
        <v>9172</v>
      </c>
      <c r="D5387" s="7" t="s">
        <v>9173</v>
      </c>
      <c r="E5387" s="8" t="n">
        <f aca="false">IF(A5387&lt;&gt;B5387,1,0)</f>
        <v>0</v>
      </c>
    </row>
    <row r="5388" customFormat="false" ht="15" hidden="false" customHeight="true" outlineLevel="0" collapsed="false">
      <c r="A5388" s="7" t="s">
        <v>8704</v>
      </c>
      <c r="B5388" s="7" t="s">
        <v>8704</v>
      </c>
      <c r="C5388" s="8" t="s">
        <v>9174</v>
      </c>
      <c r="D5388" s="7" t="s">
        <v>9175</v>
      </c>
      <c r="E5388" s="8" t="n">
        <f aca="false">IF(A5388&lt;&gt;B5388,1,0)</f>
        <v>0</v>
      </c>
    </row>
    <row r="5389" customFormat="false" ht="15" hidden="false" customHeight="true" outlineLevel="0" collapsed="false">
      <c r="A5389" s="7" t="s">
        <v>8704</v>
      </c>
      <c r="B5389" s="7" t="s">
        <v>8704</v>
      </c>
      <c r="C5389" s="8" t="s">
        <v>9176</v>
      </c>
      <c r="D5389" s="7" t="s">
        <v>9177</v>
      </c>
      <c r="E5389" s="8" t="n">
        <f aca="false">IF(A5389&lt;&gt;B5389,1,0)</f>
        <v>0</v>
      </c>
    </row>
    <row r="5390" customFormat="false" ht="15" hidden="false" customHeight="true" outlineLevel="0" collapsed="false">
      <c r="A5390" s="7" t="s">
        <v>8704</v>
      </c>
      <c r="B5390" s="7" t="s">
        <v>8704</v>
      </c>
      <c r="C5390" s="8" t="s">
        <v>9178</v>
      </c>
      <c r="D5390" s="7" t="s">
        <v>9179</v>
      </c>
      <c r="E5390" s="8" t="n">
        <f aca="false">IF(A5390&lt;&gt;B5390,1,0)</f>
        <v>0</v>
      </c>
    </row>
    <row r="5391" customFormat="false" ht="15" hidden="false" customHeight="true" outlineLevel="0" collapsed="false">
      <c r="A5391" s="7" t="s">
        <v>8704</v>
      </c>
      <c r="B5391" s="7" t="s">
        <v>8704</v>
      </c>
      <c r="C5391" s="8" t="s">
        <v>9180</v>
      </c>
      <c r="D5391" s="7" t="s">
        <v>9181</v>
      </c>
      <c r="E5391" s="8" t="n">
        <f aca="false">IF(A5391&lt;&gt;B5391,1,0)</f>
        <v>0</v>
      </c>
    </row>
    <row r="5392" customFormat="false" ht="15" hidden="false" customHeight="true" outlineLevel="0" collapsed="false">
      <c r="A5392" s="7" t="s">
        <v>8704</v>
      </c>
      <c r="B5392" s="7" t="s">
        <v>8704</v>
      </c>
      <c r="C5392" s="8" t="s">
        <v>9182</v>
      </c>
      <c r="D5392" s="7" t="s">
        <v>9183</v>
      </c>
      <c r="E5392" s="8" t="n">
        <f aca="false">IF(A5392&lt;&gt;B5392,1,0)</f>
        <v>0</v>
      </c>
    </row>
    <row r="5393" customFormat="false" ht="15" hidden="false" customHeight="true" outlineLevel="0" collapsed="false">
      <c r="A5393" s="7" t="s">
        <v>8704</v>
      </c>
      <c r="B5393" s="7" t="s">
        <v>8704</v>
      </c>
      <c r="C5393" s="8" t="s">
        <v>9184</v>
      </c>
      <c r="D5393" s="7" t="s">
        <v>9185</v>
      </c>
      <c r="E5393" s="8" t="n">
        <f aca="false">IF(A5393&lt;&gt;B5393,1,0)</f>
        <v>0</v>
      </c>
    </row>
    <row r="5394" customFormat="false" ht="15" hidden="false" customHeight="true" outlineLevel="0" collapsed="false">
      <c r="A5394" s="7" t="s">
        <v>8704</v>
      </c>
      <c r="B5394" s="7" t="s">
        <v>8704</v>
      </c>
      <c r="C5394" s="8" t="s">
        <v>9186</v>
      </c>
      <c r="D5394" s="7" t="s">
        <v>9187</v>
      </c>
      <c r="E5394" s="8" t="n">
        <f aca="false">IF(A5394&lt;&gt;B5394,1,0)</f>
        <v>0</v>
      </c>
    </row>
    <row r="5395" customFormat="false" ht="15" hidden="false" customHeight="true" outlineLevel="0" collapsed="false">
      <c r="A5395" s="7" t="s">
        <v>8704</v>
      </c>
      <c r="B5395" s="7" t="s">
        <v>8704</v>
      </c>
      <c r="C5395" s="8" t="s">
        <v>9188</v>
      </c>
      <c r="D5395" s="7" t="s">
        <v>9189</v>
      </c>
      <c r="E5395" s="8" t="n">
        <f aca="false">IF(A5395&lt;&gt;B5395,1,0)</f>
        <v>0</v>
      </c>
    </row>
    <row r="5396" customFormat="false" ht="15" hidden="false" customHeight="true" outlineLevel="0" collapsed="false">
      <c r="A5396" s="7" t="s">
        <v>8704</v>
      </c>
      <c r="B5396" s="7" t="s">
        <v>8704</v>
      </c>
      <c r="C5396" s="8" t="s">
        <v>9190</v>
      </c>
      <c r="D5396" s="7" t="s">
        <v>9191</v>
      </c>
      <c r="E5396" s="8" t="n">
        <f aca="false">IF(A5396&lt;&gt;B5396,1,0)</f>
        <v>0</v>
      </c>
    </row>
    <row r="5397" customFormat="false" ht="15" hidden="false" customHeight="true" outlineLevel="0" collapsed="false">
      <c r="A5397" s="7" t="s">
        <v>8704</v>
      </c>
      <c r="B5397" s="7" t="s">
        <v>8704</v>
      </c>
      <c r="C5397" s="8" t="s">
        <v>9192</v>
      </c>
      <c r="D5397" s="7" t="s">
        <v>9193</v>
      </c>
      <c r="E5397" s="8" t="n">
        <f aca="false">IF(A5397&lt;&gt;B5397,1,0)</f>
        <v>0</v>
      </c>
    </row>
    <row r="5398" customFormat="false" ht="15" hidden="false" customHeight="true" outlineLevel="0" collapsed="false">
      <c r="A5398" s="7" t="s">
        <v>8704</v>
      </c>
      <c r="B5398" s="7" t="s">
        <v>8704</v>
      </c>
      <c r="C5398" s="8" t="s">
        <v>9194</v>
      </c>
      <c r="D5398" s="7" t="s">
        <v>9195</v>
      </c>
      <c r="E5398" s="8" t="n">
        <f aca="false">IF(A5398&lt;&gt;B5398,1,0)</f>
        <v>0</v>
      </c>
    </row>
    <row r="5399" customFormat="false" ht="15" hidden="false" customHeight="true" outlineLevel="0" collapsed="false">
      <c r="A5399" s="7" t="s">
        <v>8704</v>
      </c>
      <c r="B5399" s="7" t="s">
        <v>8704</v>
      </c>
      <c r="C5399" s="8" t="s">
        <v>9196</v>
      </c>
      <c r="D5399" s="7" t="s">
        <v>9197</v>
      </c>
      <c r="E5399" s="8" t="n">
        <f aca="false">IF(A5399&lt;&gt;B5399,1,0)</f>
        <v>0</v>
      </c>
    </row>
    <row r="5400" customFormat="false" ht="15" hidden="false" customHeight="true" outlineLevel="0" collapsed="false">
      <c r="A5400" s="7" t="s">
        <v>8704</v>
      </c>
      <c r="B5400" s="7" t="s">
        <v>8704</v>
      </c>
      <c r="C5400" s="8" t="s">
        <v>9198</v>
      </c>
      <c r="D5400" s="7" t="s">
        <v>9199</v>
      </c>
      <c r="E5400" s="8" t="n">
        <f aca="false">IF(A5400&lt;&gt;B5400,1,0)</f>
        <v>0</v>
      </c>
    </row>
    <row r="5401" customFormat="false" ht="15" hidden="false" customHeight="true" outlineLevel="0" collapsed="false">
      <c r="A5401" s="7" t="s">
        <v>8704</v>
      </c>
      <c r="B5401" s="7" t="s">
        <v>8704</v>
      </c>
      <c r="C5401" s="8" t="s">
        <v>9200</v>
      </c>
      <c r="D5401" s="7" t="s">
        <v>9201</v>
      </c>
      <c r="E5401" s="8" t="n">
        <f aca="false">IF(A5401&lt;&gt;B5401,1,0)</f>
        <v>0</v>
      </c>
    </row>
    <row r="5402" customFormat="false" ht="15" hidden="false" customHeight="true" outlineLevel="0" collapsed="false">
      <c r="A5402" s="7" t="s">
        <v>8704</v>
      </c>
      <c r="B5402" s="7" t="s">
        <v>8704</v>
      </c>
      <c r="C5402" s="8" t="s">
        <v>9202</v>
      </c>
      <c r="D5402" s="7" t="s">
        <v>9203</v>
      </c>
      <c r="E5402" s="8" t="n">
        <f aca="false">IF(A5402&lt;&gt;B5402,1,0)</f>
        <v>0</v>
      </c>
    </row>
    <row r="5403" customFormat="false" ht="15" hidden="false" customHeight="true" outlineLevel="0" collapsed="false">
      <c r="A5403" s="7" t="s">
        <v>8704</v>
      </c>
      <c r="B5403" s="7" t="s">
        <v>8704</v>
      </c>
      <c r="C5403" s="8" t="s">
        <v>9204</v>
      </c>
      <c r="D5403" s="7" t="s">
        <v>9205</v>
      </c>
      <c r="E5403" s="8" t="n">
        <f aca="false">IF(A5403&lt;&gt;B5403,1,0)</f>
        <v>0</v>
      </c>
    </row>
    <row r="5404" customFormat="false" ht="15" hidden="false" customHeight="true" outlineLevel="0" collapsed="false">
      <c r="A5404" s="7" t="s">
        <v>8704</v>
      </c>
      <c r="B5404" s="7" t="s">
        <v>8704</v>
      </c>
      <c r="C5404" s="8" t="s">
        <v>9206</v>
      </c>
      <c r="D5404" s="7" t="s">
        <v>9207</v>
      </c>
      <c r="E5404" s="8" t="n">
        <f aca="false">IF(A5404&lt;&gt;B5404,1,0)</f>
        <v>0</v>
      </c>
    </row>
    <row r="5405" customFormat="false" ht="15" hidden="false" customHeight="true" outlineLevel="0" collapsed="false">
      <c r="A5405" s="7" t="s">
        <v>8704</v>
      </c>
      <c r="B5405" s="7" t="s">
        <v>8704</v>
      </c>
      <c r="C5405" s="8" t="s">
        <v>9208</v>
      </c>
      <c r="D5405" s="7" t="s">
        <v>9209</v>
      </c>
      <c r="E5405" s="8" t="n">
        <f aca="false">IF(A5405&lt;&gt;B5405,1,0)</f>
        <v>0</v>
      </c>
    </row>
    <row r="5406" customFormat="false" ht="15" hidden="false" customHeight="true" outlineLevel="0" collapsed="false">
      <c r="A5406" s="7" t="s">
        <v>8704</v>
      </c>
      <c r="B5406" s="7" t="s">
        <v>8704</v>
      </c>
      <c r="C5406" s="8" t="s">
        <v>9210</v>
      </c>
      <c r="D5406" s="7" t="s">
        <v>9211</v>
      </c>
      <c r="E5406" s="8" t="n">
        <f aca="false">IF(A5406&lt;&gt;B5406,1,0)</f>
        <v>0</v>
      </c>
    </row>
    <row r="5407" customFormat="false" ht="15" hidden="false" customHeight="true" outlineLevel="0" collapsed="false">
      <c r="A5407" s="7" t="s">
        <v>8704</v>
      </c>
      <c r="B5407" s="7" t="s">
        <v>8704</v>
      </c>
      <c r="C5407" s="8" t="s">
        <v>9212</v>
      </c>
      <c r="D5407" s="7" t="s">
        <v>9213</v>
      </c>
      <c r="E5407" s="8" t="n">
        <f aca="false">IF(A5407&lt;&gt;B5407,1,0)</f>
        <v>0</v>
      </c>
    </row>
    <row r="5408" customFormat="false" ht="15" hidden="false" customHeight="true" outlineLevel="0" collapsed="false">
      <c r="A5408" s="7" t="s">
        <v>8704</v>
      </c>
      <c r="B5408" s="7" t="s">
        <v>8704</v>
      </c>
      <c r="C5408" s="8" t="s">
        <v>9214</v>
      </c>
      <c r="D5408" s="7" t="s">
        <v>9215</v>
      </c>
      <c r="E5408" s="8" t="n">
        <f aca="false">IF(A5408&lt;&gt;B5408,1,0)</f>
        <v>0</v>
      </c>
    </row>
    <row r="5409" customFormat="false" ht="15" hidden="false" customHeight="true" outlineLevel="0" collapsed="false">
      <c r="A5409" s="7" t="s">
        <v>8704</v>
      </c>
      <c r="B5409" s="7" t="s">
        <v>8704</v>
      </c>
      <c r="C5409" s="8" t="s">
        <v>9216</v>
      </c>
      <c r="D5409" s="7" t="s">
        <v>9217</v>
      </c>
      <c r="E5409" s="8" t="n">
        <f aca="false">IF(A5409&lt;&gt;B5409,1,0)</f>
        <v>0</v>
      </c>
    </row>
    <row r="5410" customFormat="false" ht="15" hidden="false" customHeight="true" outlineLevel="0" collapsed="false">
      <c r="A5410" s="7" t="s">
        <v>8704</v>
      </c>
      <c r="B5410" s="7" t="s">
        <v>8704</v>
      </c>
      <c r="C5410" s="8" t="s">
        <v>9218</v>
      </c>
      <c r="D5410" s="7" t="s">
        <v>9219</v>
      </c>
      <c r="E5410" s="8" t="n">
        <f aca="false">IF(A5410&lt;&gt;B5410,1,0)</f>
        <v>0</v>
      </c>
    </row>
    <row r="5411" customFormat="false" ht="15" hidden="false" customHeight="true" outlineLevel="0" collapsed="false">
      <c r="A5411" s="7" t="s">
        <v>8704</v>
      </c>
      <c r="B5411" s="7" t="s">
        <v>8704</v>
      </c>
      <c r="C5411" s="8" t="s">
        <v>9220</v>
      </c>
      <c r="D5411" s="7" t="s">
        <v>9221</v>
      </c>
      <c r="E5411" s="8" t="n">
        <f aca="false">IF(A5411&lt;&gt;B5411,1,0)</f>
        <v>0</v>
      </c>
    </row>
    <row r="5412" customFormat="false" ht="15" hidden="false" customHeight="true" outlineLevel="0" collapsed="false">
      <c r="A5412" s="7" t="s">
        <v>8704</v>
      </c>
      <c r="B5412" s="7" t="s">
        <v>8704</v>
      </c>
      <c r="C5412" s="8" t="s">
        <v>9222</v>
      </c>
      <c r="D5412" s="7" t="s">
        <v>9223</v>
      </c>
      <c r="E5412" s="8" t="n">
        <f aca="false">IF(A5412&lt;&gt;B5412,1,0)</f>
        <v>0</v>
      </c>
    </row>
    <row r="5413" customFormat="false" ht="15" hidden="false" customHeight="true" outlineLevel="0" collapsed="false">
      <c r="A5413" s="7" t="s">
        <v>8704</v>
      </c>
      <c r="B5413" s="7" t="s">
        <v>8704</v>
      </c>
      <c r="C5413" s="8" t="s">
        <v>9224</v>
      </c>
      <c r="D5413" s="7" t="s">
        <v>9225</v>
      </c>
      <c r="E5413" s="8" t="n">
        <f aca="false">IF(A5413&lt;&gt;B5413,1,0)</f>
        <v>0</v>
      </c>
    </row>
    <row r="5414" customFormat="false" ht="15" hidden="false" customHeight="true" outlineLevel="0" collapsed="false">
      <c r="A5414" s="7" t="s">
        <v>8704</v>
      </c>
      <c r="B5414" s="7" t="s">
        <v>8704</v>
      </c>
      <c r="C5414" s="8" t="s">
        <v>9226</v>
      </c>
      <c r="D5414" s="7" t="s">
        <v>9227</v>
      </c>
      <c r="E5414" s="8" t="n">
        <f aca="false">IF(A5414&lt;&gt;B5414,1,0)</f>
        <v>0</v>
      </c>
    </row>
    <row r="5415" customFormat="false" ht="15" hidden="false" customHeight="true" outlineLevel="0" collapsed="false">
      <c r="A5415" s="7" t="s">
        <v>8704</v>
      </c>
      <c r="B5415" s="7" t="s">
        <v>8704</v>
      </c>
      <c r="C5415" s="8" t="s">
        <v>9228</v>
      </c>
      <c r="D5415" s="7" t="s">
        <v>9229</v>
      </c>
      <c r="E5415" s="8" t="n">
        <f aca="false">IF(A5415&lt;&gt;B5415,1,0)</f>
        <v>0</v>
      </c>
    </row>
    <row r="5416" customFormat="false" ht="15" hidden="false" customHeight="true" outlineLevel="0" collapsed="false">
      <c r="A5416" s="7" t="s">
        <v>8704</v>
      </c>
      <c r="B5416" s="7" t="s">
        <v>8704</v>
      </c>
      <c r="C5416" s="8" t="s">
        <v>9230</v>
      </c>
      <c r="D5416" s="7" t="s">
        <v>9231</v>
      </c>
      <c r="E5416" s="8" t="n">
        <f aca="false">IF(A5416&lt;&gt;B5416,1,0)</f>
        <v>0</v>
      </c>
    </row>
    <row r="5417" customFormat="false" ht="15" hidden="false" customHeight="true" outlineLevel="0" collapsed="false">
      <c r="A5417" s="7" t="s">
        <v>8704</v>
      </c>
      <c r="B5417" s="7" t="s">
        <v>8704</v>
      </c>
      <c r="C5417" s="8" t="s">
        <v>9232</v>
      </c>
      <c r="D5417" s="7" t="s">
        <v>9233</v>
      </c>
      <c r="E5417" s="8" t="n">
        <f aca="false">IF(A5417&lt;&gt;B5417,1,0)</f>
        <v>0</v>
      </c>
    </row>
    <row r="5418" customFormat="false" ht="15" hidden="false" customHeight="true" outlineLevel="0" collapsed="false">
      <c r="A5418" s="7" t="s">
        <v>8704</v>
      </c>
      <c r="B5418" s="7" t="s">
        <v>8704</v>
      </c>
      <c r="C5418" s="8" t="s">
        <v>9234</v>
      </c>
      <c r="D5418" s="7" t="s">
        <v>9235</v>
      </c>
      <c r="E5418" s="8" t="n">
        <f aca="false">IF(A5418&lt;&gt;B5418,1,0)</f>
        <v>0</v>
      </c>
    </row>
    <row r="5419" customFormat="false" ht="15" hidden="false" customHeight="true" outlineLevel="0" collapsed="false">
      <c r="A5419" s="7" t="s">
        <v>8704</v>
      </c>
      <c r="B5419" s="7" t="s">
        <v>8704</v>
      </c>
      <c r="C5419" s="8" t="s">
        <v>9236</v>
      </c>
      <c r="D5419" s="7" t="s">
        <v>9237</v>
      </c>
      <c r="E5419" s="8" t="n">
        <f aca="false">IF(A5419&lt;&gt;B5419,1,0)</f>
        <v>0</v>
      </c>
    </row>
    <row r="5420" customFormat="false" ht="15" hidden="false" customHeight="true" outlineLevel="0" collapsed="false">
      <c r="A5420" s="7" t="s">
        <v>8704</v>
      </c>
      <c r="B5420" s="7" t="s">
        <v>8704</v>
      </c>
      <c r="C5420" s="8" t="s">
        <v>9238</v>
      </c>
      <c r="D5420" s="7" t="s">
        <v>9239</v>
      </c>
      <c r="E5420" s="8" t="n">
        <f aca="false">IF(A5420&lt;&gt;B5420,1,0)</f>
        <v>0</v>
      </c>
    </row>
    <row r="5421" customFormat="false" ht="15" hidden="false" customHeight="true" outlineLevel="0" collapsed="false">
      <c r="A5421" s="7" t="s">
        <v>8704</v>
      </c>
      <c r="B5421" s="7" t="s">
        <v>8704</v>
      </c>
      <c r="C5421" s="8" t="s">
        <v>9240</v>
      </c>
      <c r="D5421" s="7" t="s">
        <v>9241</v>
      </c>
      <c r="E5421" s="8" t="n">
        <f aca="false">IF(A5421&lt;&gt;B5421,1,0)</f>
        <v>0</v>
      </c>
    </row>
    <row r="5422" customFormat="false" ht="15" hidden="false" customHeight="true" outlineLevel="0" collapsed="false">
      <c r="A5422" s="7" t="s">
        <v>8704</v>
      </c>
      <c r="B5422" s="7" t="s">
        <v>8704</v>
      </c>
      <c r="C5422" s="8" t="s">
        <v>9242</v>
      </c>
      <c r="D5422" s="7" t="s">
        <v>9243</v>
      </c>
      <c r="E5422" s="8" t="n">
        <f aca="false">IF(A5422&lt;&gt;B5422,1,0)</f>
        <v>0</v>
      </c>
    </row>
    <row r="5423" customFormat="false" ht="15" hidden="false" customHeight="true" outlineLevel="0" collapsed="false">
      <c r="A5423" s="7" t="s">
        <v>8704</v>
      </c>
      <c r="B5423" s="7" t="s">
        <v>8704</v>
      </c>
      <c r="C5423" s="8" t="s">
        <v>9244</v>
      </c>
      <c r="D5423" s="7" t="s">
        <v>9245</v>
      </c>
      <c r="E5423" s="8" t="n">
        <f aca="false">IF(A5423&lt;&gt;B5423,1,0)</f>
        <v>0</v>
      </c>
    </row>
    <row r="5424" customFormat="false" ht="15" hidden="false" customHeight="true" outlineLevel="0" collapsed="false">
      <c r="A5424" s="7" t="s">
        <v>8704</v>
      </c>
      <c r="B5424" s="7" t="s">
        <v>8704</v>
      </c>
      <c r="C5424" s="8" t="s">
        <v>9246</v>
      </c>
      <c r="D5424" s="7" t="s">
        <v>9247</v>
      </c>
      <c r="E5424" s="8" t="n">
        <f aca="false">IF(A5424&lt;&gt;B5424,1,0)</f>
        <v>0</v>
      </c>
    </row>
    <row r="5425" customFormat="false" ht="15" hidden="false" customHeight="true" outlineLevel="0" collapsed="false">
      <c r="A5425" s="7" t="s">
        <v>8704</v>
      </c>
      <c r="B5425" s="7" t="s">
        <v>8704</v>
      </c>
      <c r="C5425" s="8" t="s">
        <v>9248</v>
      </c>
      <c r="D5425" s="7" t="s">
        <v>9249</v>
      </c>
      <c r="E5425" s="8" t="n">
        <f aca="false">IF(A5425&lt;&gt;B5425,1,0)</f>
        <v>0</v>
      </c>
    </row>
    <row r="5426" customFormat="false" ht="15" hidden="false" customHeight="true" outlineLevel="0" collapsed="false">
      <c r="A5426" s="7" t="s">
        <v>8704</v>
      </c>
      <c r="B5426" s="7" t="s">
        <v>8704</v>
      </c>
      <c r="C5426" s="8" t="s">
        <v>9250</v>
      </c>
      <c r="D5426" s="7" t="s">
        <v>9251</v>
      </c>
      <c r="E5426" s="8" t="n">
        <f aca="false">IF(A5426&lt;&gt;B5426,1,0)</f>
        <v>0</v>
      </c>
    </row>
    <row r="5427" customFormat="false" ht="15" hidden="false" customHeight="true" outlineLevel="0" collapsed="false">
      <c r="A5427" s="7" t="s">
        <v>8704</v>
      </c>
      <c r="B5427" s="7" t="s">
        <v>8704</v>
      </c>
      <c r="C5427" s="8" t="s">
        <v>9252</v>
      </c>
      <c r="D5427" s="7" t="s">
        <v>9253</v>
      </c>
      <c r="E5427" s="8" t="n">
        <f aca="false">IF(A5427&lt;&gt;B5427,1,0)</f>
        <v>0</v>
      </c>
    </row>
    <row r="5428" customFormat="false" ht="15" hidden="false" customHeight="true" outlineLevel="0" collapsed="false">
      <c r="A5428" s="7" t="s">
        <v>8704</v>
      </c>
      <c r="B5428" s="7" t="s">
        <v>8704</v>
      </c>
      <c r="C5428" s="8" t="s">
        <v>9254</v>
      </c>
      <c r="D5428" s="7" t="s">
        <v>9255</v>
      </c>
      <c r="E5428" s="8" t="n">
        <f aca="false">IF(A5428&lt;&gt;B5428,1,0)</f>
        <v>0</v>
      </c>
    </row>
    <row r="5429" customFormat="false" ht="15" hidden="false" customHeight="true" outlineLevel="0" collapsed="false">
      <c r="A5429" s="7" t="s">
        <v>8704</v>
      </c>
      <c r="B5429" s="7" t="s">
        <v>8704</v>
      </c>
      <c r="C5429" s="8" t="s">
        <v>9256</v>
      </c>
      <c r="D5429" s="7" t="s">
        <v>9257</v>
      </c>
      <c r="E5429" s="8" t="n">
        <f aca="false">IF(A5429&lt;&gt;B5429,1,0)</f>
        <v>0</v>
      </c>
    </row>
    <row r="5430" customFormat="false" ht="15" hidden="false" customHeight="true" outlineLevel="0" collapsed="false">
      <c r="A5430" s="7" t="s">
        <v>8704</v>
      </c>
      <c r="B5430" s="7" t="s">
        <v>8704</v>
      </c>
      <c r="C5430" s="8" t="s">
        <v>9258</v>
      </c>
      <c r="D5430" s="7" t="s">
        <v>9259</v>
      </c>
      <c r="E5430" s="8" t="n">
        <f aca="false">IF(A5430&lt;&gt;B5430,1,0)</f>
        <v>0</v>
      </c>
    </row>
    <row r="5431" customFormat="false" ht="15" hidden="false" customHeight="true" outlineLevel="0" collapsed="false">
      <c r="A5431" s="7" t="s">
        <v>8704</v>
      </c>
      <c r="B5431" s="7" t="s">
        <v>8704</v>
      </c>
      <c r="C5431" s="8" t="s">
        <v>9260</v>
      </c>
      <c r="D5431" s="7" t="s">
        <v>9261</v>
      </c>
      <c r="E5431" s="8" t="n">
        <f aca="false">IF(A5431&lt;&gt;B5431,1,0)</f>
        <v>0</v>
      </c>
    </row>
    <row r="5432" customFormat="false" ht="15" hidden="false" customHeight="true" outlineLevel="0" collapsed="false">
      <c r="A5432" s="7" t="s">
        <v>8704</v>
      </c>
      <c r="B5432" s="7" t="s">
        <v>8704</v>
      </c>
      <c r="C5432" s="8" t="s">
        <v>9262</v>
      </c>
      <c r="D5432" s="7" t="s">
        <v>9263</v>
      </c>
      <c r="E5432" s="8" t="n">
        <f aca="false">IF(A5432&lt;&gt;B5432,1,0)</f>
        <v>0</v>
      </c>
    </row>
    <row r="5433" customFormat="false" ht="15" hidden="false" customHeight="true" outlineLevel="0" collapsed="false">
      <c r="A5433" s="7" t="s">
        <v>8704</v>
      </c>
      <c r="B5433" s="7" t="s">
        <v>8704</v>
      </c>
      <c r="C5433" s="8" t="s">
        <v>9264</v>
      </c>
      <c r="D5433" s="7" t="s">
        <v>9265</v>
      </c>
      <c r="E5433" s="8" t="n">
        <f aca="false">IF(A5433&lt;&gt;B5433,1,0)</f>
        <v>0</v>
      </c>
    </row>
    <row r="5434" customFormat="false" ht="15" hidden="false" customHeight="true" outlineLevel="0" collapsed="false">
      <c r="A5434" s="7" t="s">
        <v>8704</v>
      </c>
      <c r="B5434" s="7" t="s">
        <v>8704</v>
      </c>
      <c r="C5434" s="8" t="s">
        <v>9266</v>
      </c>
      <c r="D5434" s="7" t="s">
        <v>9267</v>
      </c>
      <c r="E5434" s="8" t="n">
        <f aca="false">IF(A5434&lt;&gt;B5434,1,0)</f>
        <v>0</v>
      </c>
    </row>
    <row r="5435" customFormat="false" ht="15" hidden="false" customHeight="true" outlineLevel="0" collapsed="false">
      <c r="A5435" s="7" t="s">
        <v>8704</v>
      </c>
      <c r="B5435" s="7" t="s">
        <v>8704</v>
      </c>
      <c r="C5435" s="8" t="s">
        <v>9268</v>
      </c>
      <c r="D5435" s="7" t="s">
        <v>9269</v>
      </c>
      <c r="E5435" s="8" t="n">
        <f aca="false">IF(A5435&lt;&gt;B5435,1,0)</f>
        <v>0</v>
      </c>
    </row>
    <row r="5436" customFormat="false" ht="15" hidden="false" customHeight="true" outlineLevel="0" collapsed="false">
      <c r="A5436" s="7" t="s">
        <v>8704</v>
      </c>
      <c r="B5436" s="7" t="s">
        <v>8704</v>
      </c>
      <c r="C5436" s="8" t="s">
        <v>9270</v>
      </c>
      <c r="D5436" s="7" t="s">
        <v>9271</v>
      </c>
      <c r="E5436" s="8" t="n">
        <f aca="false">IF(A5436&lt;&gt;B5436,1,0)</f>
        <v>0</v>
      </c>
    </row>
    <row r="5437" customFormat="false" ht="15" hidden="false" customHeight="true" outlineLevel="0" collapsed="false">
      <c r="A5437" s="7" t="s">
        <v>8704</v>
      </c>
      <c r="B5437" s="7" t="s">
        <v>8704</v>
      </c>
      <c r="C5437" s="8" t="s">
        <v>9272</v>
      </c>
      <c r="D5437" s="7" t="s">
        <v>9273</v>
      </c>
      <c r="E5437" s="8" t="n">
        <f aca="false">IF(A5437&lt;&gt;B5437,1,0)</f>
        <v>0</v>
      </c>
    </row>
    <row r="5438" customFormat="false" ht="15" hidden="false" customHeight="true" outlineLevel="0" collapsed="false">
      <c r="A5438" s="7" t="s">
        <v>8704</v>
      </c>
      <c r="B5438" s="7" t="s">
        <v>8704</v>
      </c>
      <c r="C5438" s="8" t="s">
        <v>9274</v>
      </c>
      <c r="D5438" s="7" t="s">
        <v>9275</v>
      </c>
      <c r="E5438" s="8" t="n">
        <f aca="false">IF(A5438&lt;&gt;B5438,1,0)</f>
        <v>0</v>
      </c>
    </row>
    <row r="5439" customFormat="false" ht="15" hidden="false" customHeight="true" outlineLevel="0" collapsed="false">
      <c r="A5439" s="7" t="s">
        <v>8704</v>
      </c>
      <c r="B5439" s="7" t="s">
        <v>8704</v>
      </c>
      <c r="C5439" s="8" t="s">
        <v>9276</v>
      </c>
      <c r="D5439" s="7" t="s">
        <v>9277</v>
      </c>
      <c r="E5439" s="8" t="n">
        <f aca="false">IF(A5439&lt;&gt;B5439,1,0)</f>
        <v>0</v>
      </c>
    </row>
    <row r="5440" customFormat="false" ht="15" hidden="false" customHeight="true" outlineLevel="0" collapsed="false">
      <c r="A5440" s="7" t="s">
        <v>8704</v>
      </c>
      <c r="B5440" s="7" t="s">
        <v>8704</v>
      </c>
      <c r="C5440" s="8" t="s">
        <v>9278</v>
      </c>
      <c r="D5440" s="7" t="s">
        <v>9279</v>
      </c>
      <c r="E5440" s="8" t="n">
        <f aca="false">IF(A5440&lt;&gt;B5440,1,0)</f>
        <v>0</v>
      </c>
    </row>
    <row r="5441" customFormat="false" ht="15" hidden="false" customHeight="true" outlineLevel="0" collapsed="false">
      <c r="A5441" s="7" t="s">
        <v>8704</v>
      </c>
      <c r="B5441" s="7" t="s">
        <v>8704</v>
      </c>
      <c r="C5441" s="8" t="n">
        <v>7938</v>
      </c>
      <c r="D5441" s="7" t="s">
        <v>9280</v>
      </c>
      <c r="E5441" s="8" t="n">
        <f aca="false">IF(A5441&lt;&gt;B5441,1,0)</f>
        <v>0</v>
      </c>
    </row>
    <row r="5442" customFormat="false" ht="15" hidden="false" customHeight="true" outlineLevel="0" collapsed="false">
      <c r="A5442" s="7" t="s">
        <v>8704</v>
      </c>
      <c r="B5442" s="7" t="s">
        <v>8704</v>
      </c>
      <c r="C5442" s="8" t="n">
        <v>79380</v>
      </c>
      <c r="D5442" s="7" t="s">
        <v>9281</v>
      </c>
      <c r="E5442" s="8" t="n">
        <f aca="false">IF(A5442&lt;&gt;B5442,1,0)</f>
        <v>0</v>
      </c>
    </row>
    <row r="5443" customFormat="false" ht="15" hidden="false" customHeight="true" outlineLevel="0" collapsed="false">
      <c r="A5443" s="7" t="s">
        <v>8704</v>
      </c>
      <c r="B5443" s="7" t="s">
        <v>8704</v>
      </c>
      <c r="C5443" s="8" t="s">
        <v>9282</v>
      </c>
      <c r="D5443" s="7" t="s">
        <v>9283</v>
      </c>
      <c r="E5443" s="8" t="n">
        <f aca="false">IF(A5443&lt;&gt;B5443,1,0)</f>
        <v>0</v>
      </c>
    </row>
    <row r="5444" customFormat="false" ht="15" hidden="false" customHeight="true" outlineLevel="0" collapsed="false">
      <c r="A5444" s="7" t="s">
        <v>8704</v>
      </c>
      <c r="B5444" s="7" t="s">
        <v>8704</v>
      </c>
      <c r="C5444" s="8" t="s">
        <v>9284</v>
      </c>
      <c r="D5444" s="7" t="s">
        <v>9285</v>
      </c>
      <c r="E5444" s="8" t="n">
        <f aca="false">IF(A5444&lt;&gt;B5444,1,0)</f>
        <v>0</v>
      </c>
    </row>
    <row r="5445" customFormat="false" ht="15" hidden="false" customHeight="true" outlineLevel="0" collapsed="false">
      <c r="A5445" s="7" t="s">
        <v>8704</v>
      </c>
      <c r="B5445" s="7" t="s">
        <v>8704</v>
      </c>
      <c r="C5445" s="8" t="s">
        <v>9286</v>
      </c>
      <c r="D5445" s="7" t="s">
        <v>9287</v>
      </c>
      <c r="E5445" s="8" t="n">
        <f aca="false">IF(A5445&lt;&gt;B5445,1,0)</f>
        <v>0</v>
      </c>
    </row>
    <row r="5446" customFormat="false" ht="15" hidden="false" customHeight="true" outlineLevel="0" collapsed="false">
      <c r="A5446" s="7" t="s">
        <v>8704</v>
      </c>
      <c r="B5446" s="7" t="s">
        <v>8704</v>
      </c>
      <c r="C5446" s="8" t="s">
        <v>9288</v>
      </c>
      <c r="D5446" s="7" t="s">
        <v>9289</v>
      </c>
      <c r="E5446" s="8" t="n">
        <f aca="false">IF(A5446&lt;&gt;B5446,1,0)</f>
        <v>0</v>
      </c>
    </row>
    <row r="5447" customFormat="false" ht="15" hidden="false" customHeight="true" outlineLevel="0" collapsed="false">
      <c r="A5447" s="7" t="s">
        <v>8704</v>
      </c>
      <c r="B5447" s="7" t="s">
        <v>8704</v>
      </c>
      <c r="C5447" s="8" t="s">
        <v>9290</v>
      </c>
      <c r="D5447" s="7" t="s">
        <v>9291</v>
      </c>
      <c r="E5447" s="8" t="n">
        <f aca="false">IF(A5447&lt;&gt;B5447,1,0)</f>
        <v>0</v>
      </c>
    </row>
    <row r="5448" customFormat="false" ht="15" hidden="false" customHeight="true" outlineLevel="0" collapsed="false">
      <c r="A5448" s="7" t="s">
        <v>8704</v>
      </c>
      <c r="B5448" s="7" t="s">
        <v>8704</v>
      </c>
      <c r="C5448" s="8" t="s">
        <v>9292</v>
      </c>
      <c r="D5448" s="7" t="s">
        <v>9293</v>
      </c>
      <c r="E5448" s="8" t="n">
        <f aca="false">IF(A5448&lt;&gt;B5448,1,0)</f>
        <v>0</v>
      </c>
    </row>
    <row r="5449" customFormat="false" ht="15" hidden="false" customHeight="true" outlineLevel="0" collapsed="false">
      <c r="A5449" s="7" t="s">
        <v>8704</v>
      </c>
      <c r="B5449" s="7" t="s">
        <v>8704</v>
      </c>
      <c r="C5449" s="8" t="s">
        <v>9294</v>
      </c>
      <c r="D5449" s="7" t="s">
        <v>9295</v>
      </c>
      <c r="E5449" s="8" t="n">
        <f aca="false">IF(A5449&lt;&gt;B5449,1,0)</f>
        <v>0</v>
      </c>
    </row>
    <row r="5450" customFormat="false" ht="15" hidden="false" customHeight="true" outlineLevel="0" collapsed="false">
      <c r="A5450" s="7" t="s">
        <v>8704</v>
      </c>
      <c r="B5450" s="7" t="s">
        <v>8704</v>
      </c>
      <c r="C5450" s="8" t="s">
        <v>9296</v>
      </c>
      <c r="D5450" s="7" t="s">
        <v>9297</v>
      </c>
      <c r="E5450" s="8" t="n">
        <f aca="false">IF(A5450&lt;&gt;B5450,1,0)</f>
        <v>0</v>
      </c>
    </row>
    <row r="5451" customFormat="false" ht="15" hidden="false" customHeight="true" outlineLevel="0" collapsed="false">
      <c r="A5451" s="7" t="s">
        <v>8704</v>
      </c>
      <c r="B5451" s="7" t="s">
        <v>8704</v>
      </c>
      <c r="C5451" s="8" t="s">
        <v>9298</v>
      </c>
      <c r="D5451" s="7" t="s">
        <v>9299</v>
      </c>
      <c r="E5451" s="8" t="n">
        <f aca="false">IF(A5451&lt;&gt;B5451,1,0)</f>
        <v>0</v>
      </c>
    </row>
    <row r="5452" customFormat="false" ht="15" hidden="false" customHeight="true" outlineLevel="0" collapsed="false">
      <c r="A5452" s="7" t="s">
        <v>8704</v>
      </c>
      <c r="B5452" s="7" t="s">
        <v>8704</v>
      </c>
      <c r="C5452" s="8" t="s">
        <v>9300</v>
      </c>
      <c r="D5452" s="7" t="s">
        <v>9301</v>
      </c>
      <c r="E5452" s="8" t="n">
        <f aca="false">IF(A5452&lt;&gt;B5452,1,0)</f>
        <v>0</v>
      </c>
    </row>
    <row r="5453" customFormat="false" ht="15" hidden="false" customHeight="true" outlineLevel="0" collapsed="false">
      <c r="A5453" s="7" t="s">
        <v>8704</v>
      </c>
      <c r="B5453" s="7" t="s">
        <v>8704</v>
      </c>
      <c r="C5453" s="8" t="s">
        <v>9302</v>
      </c>
      <c r="D5453" s="7" t="s">
        <v>9303</v>
      </c>
      <c r="E5453" s="8" t="n">
        <f aca="false">IF(A5453&lt;&gt;B5453,1,0)</f>
        <v>0</v>
      </c>
    </row>
    <row r="5454" customFormat="false" ht="15" hidden="false" customHeight="true" outlineLevel="0" collapsed="false">
      <c r="A5454" s="7" t="s">
        <v>8704</v>
      </c>
      <c r="B5454" s="7" t="s">
        <v>8704</v>
      </c>
      <c r="C5454" s="8" t="s">
        <v>9304</v>
      </c>
      <c r="D5454" s="7" t="s">
        <v>9305</v>
      </c>
      <c r="E5454" s="8" t="n">
        <f aca="false">IF(A5454&lt;&gt;B5454,1,0)</f>
        <v>0</v>
      </c>
    </row>
    <row r="5455" customFormat="false" ht="15" hidden="false" customHeight="true" outlineLevel="0" collapsed="false">
      <c r="A5455" s="7" t="s">
        <v>8704</v>
      </c>
      <c r="B5455" s="7" t="s">
        <v>8704</v>
      </c>
      <c r="C5455" s="8" t="s">
        <v>9306</v>
      </c>
      <c r="D5455" s="7" t="s">
        <v>9307</v>
      </c>
      <c r="E5455" s="8" t="n">
        <f aca="false">IF(A5455&lt;&gt;B5455,1,0)</f>
        <v>0</v>
      </c>
    </row>
    <row r="5456" customFormat="false" ht="15" hidden="false" customHeight="true" outlineLevel="0" collapsed="false">
      <c r="A5456" s="7" t="s">
        <v>8704</v>
      </c>
      <c r="B5456" s="7" t="s">
        <v>8704</v>
      </c>
      <c r="C5456" s="8" t="s">
        <v>9308</v>
      </c>
      <c r="D5456" s="7" t="s">
        <v>9309</v>
      </c>
      <c r="E5456" s="8" t="n">
        <f aca="false">IF(A5456&lt;&gt;B5456,1,0)</f>
        <v>0</v>
      </c>
    </row>
    <row r="5457" customFormat="false" ht="15" hidden="false" customHeight="true" outlineLevel="0" collapsed="false">
      <c r="A5457" s="7" t="s">
        <v>8704</v>
      </c>
      <c r="B5457" s="7" t="s">
        <v>8704</v>
      </c>
      <c r="C5457" s="8" t="s">
        <v>9310</v>
      </c>
      <c r="D5457" s="7" t="s">
        <v>9311</v>
      </c>
      <c r="E5457" s="8" t="n">
        <f aca="false">IF(A5457&lt;&gt;B5457,1,0)</f>
        <v>0</v>
      </c>
    </row>
    <row r="5458" customFormat="false" ht="15" hidden="false" customHeight="true" outlineLevel="0" collapsed="false">
      <c r="A5458" s="7" t="s">
        <v>8704</v>
      </c>
      <c r="B5458" s="7" t="s">
        <v>8704</v>
      </c>
      <c r="C5458" s="8" t="s">
        <v>9312</v>
      </c>
      <c r="D5458" s="7" t="s">
        <v>9313</v>
      </c>
      <c r="E5458" s="8" t="n">
        <f aca="false">IF(A5458&lt;&gt;B5458,1,0)</f>
        <v>0</v>
      </c>
    </row>
    <row r="5459" customFormat="false" ht="15" hidden="false" customHeight="true" outlineLevel="0" collapsed="false">
      <c r="A5459" s="7" t="s">
        <v>8704</v>
      </c>
      <c r="B5459" s="7" t="s">
        <v>8704</v>
      </c>
      <c r="C5459" s="8" t="s">
        <v>9314</v>
      </c>
      <c r="D5459" s="7" t="s">
        <v>9315</v>
      </c>
      <c r="E5459" s="8" t="n">
        <f aca="false">IF(A5459&lt;&gt;B5459,1,0)</f>
        <v>0</v>
      </c>
    </row>
    <row r="5460" customFormat="false" ht="15" hidden="false" customHeight="true" outlineLevel="0" collapsed="false">
      <c r="A5460" s="7" t="s">
        <v>8704</v>
      </c>
      <c r="B5460" s="7" t="s">
        <v>8704</v>
      </c>
      <c r="C5460" s="8" t="s">
        <v>9316</v>
      </c>
      <c r="D5460" s="7" t="s">
        <v>9317</v>
      </c>
      <c r="E5460" s="8" t="n">
        <f aca="false">IF(A5460&lt;&gt;B5460,1,0)</f>
        <v>0</v>
      </c>
    </row>
    <row r="5461" customFormat="false" ht="15" hidden="false" customHeight="true" outlineLevel="0" collapsed="false">
      <c r="A5461" s="7" t="s">
        <v>8704</v>
      </c>
      <c r="B5461" s="7" t="s">
        <v>8704</v>
      </c>
      <c r="C5461" s="8" t="s">
        <v>9318</v>
      </c>
      <c r="D5461" s="7" t="s">
        <v>9319</v>
      </c>
      <c r="E5461" s="8" t="n">
        <f aca="false">IF(A5461&lt;&gt;B5461,1,0)</f>
        <v>0</v>
      </c>
    </row>
    <row r="5462" customFormat="false" ht="15" hidden="false" customHeight="true" outlineLevel="0" collapsed="false">
      <c r="A5462" s="7" t="s">
        <v>8704</v>
      </c>
      <c r="B5462" s="7" t="s">
        <v>8704</v>
      </c>
      <c r="C5462" s="8" t="s">
        <v>9320</v>
      </c>
      <c r="D5462" s="7" t="s">
        <v>9321</v>
      </c>
      <c r="E5462" s="8" t="n">
        <f aca="false">IF(A5462&lt;&gt;B5462,1,0)</f>
        <v>0</v>
      </c>
    </row>
    <row r="5463" customFormat="false" ht="15" hidden="false" customHeight="true" outlineLevel="0" collapsed="false">
      <c r="A5463" s="7" t="s">
        <v>8704</v>
      </c>
      <c r="B5463" s="7" t="s">
        <v>8704</v>
      </c>
      <c r="C5463" s="8" t="s">
        <v>9322</v>
      </c>
      <c r="D5463" s="7" t="s">
        <v>9323</v>
      </c>
      <c r="E5463" s="8" t="n">
        <f aca="false">IF(A5463&lt;&gt;B5463,1,0)</f>
        <v>0</v>
      </c>
    </row>
    <row r="5464" customFormat="false" ht="15" hidden="false" customHeight="true" outlineLevel="0" collapsed="false">
      <c r="A5464" s="7" t="s">
        <v>8704</v>
      </c>
      <c r="B5464" s="7" t="s">
        <v>8704</v>
      </c>
      <c r="C5464" s="8" t="s">
        <v>9324</v>
      </c>
      <c r="D5464" s="7" t="s">
        <v>9325</v>
      </c>
      <c r="E5464" s="8" t="n">
        <f aca="false">IF(A5464&lt;&gt;B5464,1,0)</f>
        <v>0</v>
      </c>
    </row>
    <row r="5465" customFormat="false" ht="15" hidden="false" customHeight="true" outlineLevel="0" collapsed="false">
      <c r="A5465" s="7" t="s">
        <v>8704</v>
      </c>
      <c r="B5465" s="7" t="s">
        <v>8704</v>
      </c>
      <c r="C5465" s="8" t="s">
        <v>9326</v>
      </c>
      <c r="D5465" s="7" t="s">
        <v>9327</v>
      </c>
      <c r="E5465" s="8" t="n">
        <f aca="false">IF(A5465&lt;&gt;B5465,1,0)</f>
        <v>0</v>
      </c>
    </row>
    <row r="5466" customFormat="false" ht="15" hidden="false" customHeight="true" outlineLevel="0" collapsed="false">
      <c r="A5466" s="7" t="s">
        <v>8704</v>
      </c>
      <c r="B5466" s="7" t="s">
        <v>8704</v>
      </c>
      <c r="C5466" s="8" t="s">
        <v>9328</v>
      </c>
      <c r="D5466" s="7" t="s">
        <v>9329</v>
      </c>
      <c r="E5466" s="8" t="n">
        <f aca="false">IF(A5466&lt;&gt;B5466,1,0)</f>
        <v>0</v>
      </c>
    </row>
    <row r="5467" customFormat="false" ht="15" hidden="false" customHeight="true" outlineLevel="0" collapsed="false">
      <c r="A5467" s="7" t="s">
        <v>8704</v>
      </c>
      <c r="B5467" s="7" t="s">
        <v>8704</v>
      </c>
      <c r="C5467" s="8" t="s">
        <v>9330</v>
      </c>
      <c r="D5467" s="7" t="s">
        <v>9331</v>
      </c>
      <c r="E5467" s="8" t="n">
        <f aca="false">IF(A5467&lt;&gt;B5467,1,0)</f>
        <v>0</v>
      </c>
    </row>
    <row r="5468" customFormat="false" ht="15" hidden="false" customHeight="true" outlineLevel="0" collapsed="false">
      <c r="A5468" s="7" t="s">
        <v>8704</v>
      </c>
      <c r="B5468" s="7" t="s">
        <v>8704</v>
      </c>
      <c r="C5468" s="8" t="s">
        <v>9332</v>
      </c>
      <c r="D5468" s="7" t="s">
        <v>9333</v>
      </c>
      <c r="E5468" s="8" t="n">
        <f aca="false">IF(A5468&lt;&gt;B5468,1,0)</f>
        <v>0</v>
      </c>
    </row>
    <row r="5469" customFormat="false" ht="15" hidden="false" customHeight="true" outlineLevel="0" collapsed="false">
      <c r="A5469" s="7" t="s">
        <v>8704</v>
      </c>
      <c r="B5469" s="7" t="s">
        <v>8704</v>
      </c>
      <c r="C5469" s="8" t="s">
        <v>9334</v>
      </c>
      <c r="D5469" s="7" t="s">
        <v>9335</v>
      </c>
      <c r="E5469" s="8" t="n">
        <f aca="false">IF(A5469&lt;&gt;B5469,1,0)</f>
        <v>0</v>
      </c>
    </row>
    <row r="5470" customFormat="false" ht="15" hidden="false" customHeight="true" outlineLevel="0" collapsed="false">
      <c r="A5470" s="7" t="s">
        <v>8704</v>
      </c>
      <c r="B5470" s="7" t="s">
        <v>8704</v>
      </c>
      <c r="C5470" s="8" t="s">
        <v>9336</v>
      </c>
      <c r="D5470" s="7" t="s">
        <v>9337</v>
      </c>
      <c r="E5470" s="8" t="n">
        <f aca="false">IF(A5470&lt;&gt;B5470,1,0)</f>
        <v>0</v>
      </c>
    </row>
    <row r="5471" customFormat="false" ht="15" hidden="false" customHeight="true" outlineLevel="0" collapsed="false">
      <c r="A5471" s="7" t="s">
        <v>8704</v>
      </c>
      <c r="B5471" s="7" t="s">
        <v>8704</v>
      </c>
      <c r="C5471" s="8" t="s">
        <v>9338</v>
      </c>
      <c r="D5471" s="7" t="s">
        <v>9339</v>
      </c>
      <c r="E5471" s="8" t="n">
        <f aca="false">IF(A5471&lt;&gt;B5471,1,0)</f>
        <v>0</v>
      </c>
    </row>
    <row r="5472" customFormat="false" ht="15" hidden="false" customHeight="true" outlineLevel="0" collapsed="false">
      <c r="A5472" s="7" t="s">
        <v>8704</v>
      </c>
      <c r="B5472" s="7" t="s">
        <v>8704</v>
      </c>
      <c r="C5472" s="8" t="s">
        <v>9340</v>
      </c>
      <c r="D5472" s="7" t="s">
        <v>9341</v>
      </c>
      <c r="E5472" s="8" t="n">
        <f aca="false">IF(A5472&lt;&gt;B5472,1,0)</f>
        <v>0</v>
      </c>
    </row>
    <row r="5473" customFormat="false" ht="15" hidden="false" customHeight="true" outlineLevel="0" collapsed="false">
      <c r="A5473" s="7" t="s">
        <v>8704</v>
      </c>
      <c r="B5473" s="7" t="s">
        <v>8704</v>
      </c>
      <c r="C5473" s="8" t="s">
        <v>9342</v>
      </c>
      <c r="D5473" s="7" t="s">
        <v>9343</v>
      </c>
      <c r="E5473" s="8" t="n">
        <f aca="false">IF(A5473&lt;&gt;B5473,1,0)</f>
        <v>0</v>
      </c>
    </row>
    <row r="5474" customFormat="false" ht="15" hidden="false" customHeight="true" outlineLevel="0" collapsed="false">
      <c r="A5474" s="7" t="s">
        <v>8704</v>
      </c>
      <c r="B5474" s="7" t="s">
        <v>8704</v>
      </c>
      <c r="C5474" s="8" t="s">
        <v>9344</v>
      </c>
      <c r="D5474" s="7" t="s">
        <v>9345</v>
      </c>
      <c r="E5474" s="8" t="n">
        <f aca="false">IF(A5474&lt;&gt;B5474,1,0)</f>
        <v>0</v>
      </c>
    </row>
    <row r="5475" customFormat="false" ht="15" hidden="false" customHeight="true" outlineLevel="0" collapsed="false">
      <c r="A5475" s="7" t="s">
        <v>8704</v>
      </c>
      <c r="B5475" s="7" t="s">
        <v>8704</v>
      </c>
      <c r="C5475" s="8" t="s">
        <v>9346</v>
      </c>
      <c r="D5475" s="7" t="s">
        <v>9347</v>
      </c>
      <c r="E5475" s="8" t="n">
        <f aca="false">IF(A5475&lt;&gt;B5475,1,0)</f>
        <v>0</v>
      </c>
    </row>
    <row r="5476" customFormat="false" ht="15" hidden="false" customHeight="true" outlineLevel="0" collapsed="false">
      <c r="A5476" s="7" t="s">
        <v>8704</v>
      </c>
      <c r="B5476" s="7" t="s">
        <v>8704</v>
      </c>
      <c r="C5476" s="8" t="s">
        <v>9348</v>
      </c>
      <c r="D5476" s="7" t="s">
        <v>9349</v>
      </c>
      <c r="E5476" s="8" t="n">
        <f aca="false">IF(A5476&lt;&gt;B5476,1,0)</f>
        <v>0</v>
      </c>
    </row>
    <row r="5477" customFormat="false" ht="15" hidden="false" customHeight="true" outlineLevel="0" collapsed="false">
      <c r="A5477" s="7" t="s">
        <v>8704</v>
      </c>
      <c r="B5477" s="7" t="s">
        <v>8704</v>
      </c>
      <c r="C5477" s="8" t="s">
        <v>9350</v>
      </c>
      <c r="D5477" s="7" t="s">
        <v>9351</v>
      </c>
      <c r="E5477" s="8" t="n">
        <f aca="false">IF(A5477&lt;&gt;B5477,1,0)</f>
        <v>0</v>
      </c>
    </row>
    <row r="5478" customFormat="false" ht="15" hidden="false" customHeight="true" outlineLevel="0" collapsed="false">
      <c r="A5478" s="7" t="s">
        <v>8704</v>
      </c>
      <c r="B5478" s="7" t="s">
        <v>8704</v>
      </c>
      <c r="C5478" s="8" t="s">
        <v>9352</v>
      </c>
      <c r="D5478" s="7" t="s">
        <v>9353</v>
      </c>
      <c r="E5478" s="8" t="n">
        <f aca="false">IF(A5478&lt;&gt;B5478,1,0)</f>
        <v>0</v>
      </c>
    </row>
    <row r="5479" customFormat="false" ht="15" hidden="false" customHeight="true" outlineLevel="0" collapsed="false">
      <c r="A5479" s="7" t="s">
        <v>8704</v>
      </c>
      <c r="B5479" s="7" t="s">
        <v>8704</v>
      </c>
      <c r="C5479" s="8" t="s">
        <v>9354</v>
      </c>
      <c r="D5479" s="7" t="s">
        <v>9355</v>
      </c>
      <c r="E5479" s="8" t="n">
        <f aca="false">IF(A5479&lt;&gt;B5479,1,0)</f>
        <v>0</v>
      </c>
    </row>
    <row r="5480" customFormat="false" ht="15" hidden="false" customHeight="true" outlineLevel="0" collapsed="false">
      <c r="A5480" s="7" t="s">
        <v>8704</v>
      </c>
      <c r="B5480" s="7" t="s">
        <v>8704</v>
      </c>
      <c r="C5480" s="8" t="s">
        <v>9356</v>
      </c>
      <c r="D5480" s="7" t="s">
        <v>9357</v>
      </c>
      <c r="E5480" s="8" t="n">
        <f aca="false">IF(A5480&lt;&gt;B5480,1,0)</f>
        <v>0</v>
      </c>
    </row>
    <row r="5481" customFormat="false" ht="15" hidden="false" customHeight="true" outlineLevel="0" collapsed="false">
      <c r="A5481" s="7" t="s">
        <v>8704</v>
      </c>
      <c r="B5481" s="7" t="s">
        <v>8704</v>
      </c>
      <c r="C5481" s="8" t="s">
        <v>9358</v>
      </c>
      <c r="D5481" s="7" t="s">
        <v>9359</v>
      </c>
      <c r="E5481" s="8" t="n">
        <f aca="false">IF(A5481&lt;&gt;B5481,1,0)</f>
        <v>0</v>
      </c>
    </row>
    <row r="5482" customFormat="false" ht="15" hidden="false" customHeight="true" outlineLevel="0" collapsed="false">
      <c r="A5482" s="7" t="s">
        <v>8704</v>
      </c>
      <c r="B5482" s="7" t="s">
        <v>8704</v>
      </c>
      <c r="C5482" s="8" t="s">
        <v>9360</v>
      </c>
      <c r="D5482" s="7" t="s">
        <v>9361</v>
      </c>
      <c r="E5482" s="8" t="n">
        <f aca="false">IF(A5482&lt;&gt;B5482,1,0)</f>
        <v>0</v>
      </c>
    </row>
    <row r="5483" customFormat="false" ht="15" hidden="false" customHeight="true" outlineLevel="0" collapsed="false">
      <c r="A5483" s="7" t="s">
        <v>8704</v>
      </c>
      <c r="B5483" s="7" t="s">
        <v>8704</v>
      </c>
      <c r="C5483" s="8" t="s">
        <v>9362</v>
      </c>
      <c r="D5483" s="7" t="s">
        <v>9363</v>
      </c>
      <c r="E5483" s="8" t="n">
        <f aca="false">IF(A5483&lt;&gt;B5483,1,0)</f>
        <v>0</v>
      </c>
    </row>
    <row r="5484" customFormat="false" ht="15" hidden="false" customHeight="true" outlineLevel="0" collapsed="false">
      <c r="A5484" s="7" t="s">
        <v>8704</v>
      </c>
      <c r="B5484" s="7" t="s">
        <v>8704</v>
      </c>
      <c r="C5484" s="8" t="s">
        <v>9364</v>
      </c>
      <c r="D5484" s="7" t="s">
        <v>9365</v>
      </c>
      <c r="E5484" s="8" t="n">
        <f aca="false">IF(A5484&lt;&gt;B5484,1,0)</f>
        <v>0</v>
      </c>
    </row>
    <row r="5485" customFormat="false" ht="15" hidden="false" customHeight="true" outlineLevel="0" collapsed="false">
      <c r="A5485" s="7" t="s">
        <v>8704</v>
      </c>
      <c r="B5485" s="7" t="s">
        <v>8704</v>
      </c>
      <c r="C5485" s="8" t="s">
        <v>9366</v>
      </c>
      <c r="D5485" s="7" t="s">
        <v>9367</v>
      </c>
      <c r="E5485" s="8" t="n">
        <f aca="false">IF(A5485&lt;&gt;B5485,1,0)</f>
        <v>0</v>
      </c>
    </row>
    <row r="5486" customFormat="false" ht="15" hidden="false" customHeight="true" outlineLevel="0" collapsed="false">
      <c r="A5486" s="7" t="s">
        <v>8704</v>
      </c>
      <c r="B5486" s="7" t="s">
        <v>8704</v>
      </c>
      <c r="C5486" s="8" t="s">
        <v>9368</v>
      </c>
      <c r="D5486" s="7" t="s">
        <v>9369</v>
      </c>
      <c r="E5486" s="8" t="n">
        <f aca="false">IF(A5486&lt;&gt;B5486,1,0)</f>
        <v>0</v>
      </c>
    </row>
    <row r="5487" customFormat="false" ht="15" hidden="false" customHeight="true" outlineLevel="0" collapsed="false">
      <c r="A5487" s="7" t="s">
        <v>8704</v>
      </c>
      <c r="B5487" s="7" t="s">
        <v>8704</v>
      </c>
      <c r="C5487" s="8" t="s">
        <v>9370</v>
      </c>
      <c r="D5487" s="7" t="s">
        <v>9371</v>
      </c>
      <c r="E5487" s="8" t="n">
        <f aca="false">IF(A5487&lt;&gt;B5487,1,0)</f>
        <v>0</v>
      </c>
    </row>
    <row r="5488" customFormat="false" ht="15" hidden="false" customHeight="true" outlineLevel="0" collapsed="false">
      <c r="A5488" s="7" t="s">
        <v>8704</v>
      </c>
      <c r="B5488" s="7" t="s">
        <v>8704</v>
      </c>
      <c r="C5488" s="8" t="s">
        <v>9372</v>
      </c>
      <c r="D5488" s="7" t="s">
        <v>9373</v>
      </c>
      <c r="E5488" s="8" t="n">
        <f aca="false">IF(A5488&lt;&gt;B5488,1,0)</f>
        <v>0</v>
      </c>
    </row>
    <row r="5489" customFormat="false" ht="15" hidden="false" customHeight="true" outlineLevel="0" collapsed="false">
      <c r="A5489" s="7" t="s">
        <v>8704</v>
      </c>
      <c r="B5489" s="7" t="s">
        <v>8704</v>
      </c>
      <c r="C5489" s="8" t="s">
        <v>9374</v>
      </c>
      <c r="D5489" s="7" t="s">
        <v>9375</v>
      </c>
      <c r="E5489" s="8" t="n">
        <f aca="false">IF(A5489&lt;&gt;B5489,1,0)</f>
        <v>0</v>
      </c>
    </row>
    <row r="5490" customFormat="false" ht="15" hidden="false" customHeight="true" outlineLevel="0" collapsed="false">
      <c r="A5490" s="7" t="s">
        <v>8704</v>
      </c>
      <c r="B5490" s="7" t="s">
        <v>8704</v>
      </c>
      <c r="C5490" s="8" t="s">
        <v>9376</v>
      </c>
      <c r="D5490" s="7" t="s">
        <v>9377</v>
      </c>
      <c r="E5490" s="8" t="n">
        <f aca="false">IF(A5490&lt;&gt;B5490,1,0)</f>
        <v>0</v>
      </c>
    </row>
    <row r="5491" customFormat="false" ht="15" hidden="false" customHeight="true" outlineLevel="0" collapsed="false">
      <c r="A5491" s="7" t="s">
        <v>8704</v>
      </c>
      <c r="B5491" s="7" t="s">
        <v>8704</v>
      </c>
      <c r="C5491" s="8" t="s">
        <v>9378</v>
      </c>
      <c r="D5491" s="7" t="s">
        <v>9379</v>
      </c>
      <c r="E5491" s="8" t="n">
        <f aca="false">IF(A5491&lt;&gt;B5491,1,0)</f>
        <v>0</v>
      </c>
    </row>
    <row r="5492" customFormat="false" ht="15" hidden="false" customHeight="true" outlineLevel="0" collapsed="false">
      <c r="A5492" s="7" t="s">
        <v>8704</v>
      </c>
      <c r="B5492" s="7" t="s">
        <v>8704</v>
      </c>
      <c r="C5492" s="8" t="s">
        <v>9380</v>
      </c>
      <c r="D5492" s="7" t="s">
        <v>9381</v>
      </c>
      <c r="E5492" s="8" t="n">
        <f aca="false">IF(A5492&lt;&gt;B5492,1,0)</f>
        <v>0</v>
      </c>
    </row>
    <row r="5493" customFormat="false" ht="15" hidden="false" customHeight="true" outlineLevel="0" collapsed="false">
      <c r="A5493" s="7" t="s">
        <v>8704</v>
      </c>
      <c r="B5493" s="7" t="s">
        <v>8704</v>
      </c>
      <c r="C5493" s="8" t="s">
        <v>9382</v>
      </c>
      <c r="D5493" s="7" t="s">
        <v>9383</v>
      </c>
      <c r="E5493" s="8" t="n">
        <f aca="false">IF(A5493&lt;&gt;B5493,1,0)</f>
        <v>0</v>
      </c>
    </row>
    <row r="5494" customFormat="false" ht="15" hidden="false" customHeight="true" outlineLevel="0" collapsed="false">
      <c r="A5494" s="7" t="s">
        <v>8704</v>
      </c>
      <c r="B5494" s="7" t="s">
        <v>8704</v>
      </c>
      <c r="C5494" s="8" t="s">
        <v>9384</v>
      </c>
      <c r="D5494" s="7" t="s">
        <v>9385</v>
      </c>
      <c r="E5494" s="8" t="n">
        <f aca="false">IF(A5494&lt;&gt;B5494,1,0)</f>
        <v>0</v>
      </c>
    </row>
    <row r="5495" customFormat="false" ht="15" hidden="false" customHeight="true" outlineLevel="0" collapsed="false">
      <c r="A5495" s="7" t="s">
        <v>8704</v>
      </c>
      <c r="B5495" s="7" t="s">
        <v>8704</v>
      </c>
      <c r="C5495" s="8" t="s">
        <v>9386</v>
      </c>
      <c r="D5495" s="7" t="s">
        <v>9387</v>
      </c>
      <c r="E5495" s="8" t="n">
        <f aca="false">IF(A5495&lt;&gt;B5495,1,0)</f>
        <v>0</v>
      </c>
    </row>
    <row r="5496" customFormat="false" ht="15" hidden="false" customHeight="true" outlineLevel="0" collapsed="false">
      <c r="A5496" s="7" t="s">
        <v>8704</v>
      </c>
      <c r="B5496" s="7" t="s">
        <v>8704</v>
      </c>
      <c r="C5496" s="8" t="s">
        <v>9388</v>
      </c>
      <c r="D5496" s="7" t="s">
        <v>9389</v>
      </c>
      <c r="E5496" s="8" t="n">
        <f aca="false">IF(A5496&lt;&gt;B5496,1,0)</f>
        <v>0</v>
      </c>
    </row>
    <row r="5497" customFormat="false" ht="15" hidden="false" customHeight="true" outlineLevel="0" collapsed="false">
      <c r="A5497" s="7" t="s">
        <v>8704</v>
      </c>
      <c r="B5497" s="7" t="s">
        <v>8704</v>
      </c>
      <c r="C5497" s="8" t="s">
        <v>9390</v>
      </c>
      <c r="D5497" s="7" t="s">
        <v>9391</v>
      </c>
      <c r="E5497" s="8" t="n">
        <f aca="false">IF(A5497&lt;&gt;B5497,1,0)</f>
        <v>0</v>
      </c>
    </row>
    <row r="5498" customFormat="false" ht="15" hidden="false" customHeight="true" outlineLevel="0" collapsed="false">
      <c r="A5498" s="7" t="s">
        <v>8704</v>
      </c>
      <c r="B5498" s="7" t="s">
        <v>8704</v>
      </c>
      <c r="C5498" s="8" t="s">
        <v>9392</v>
      </c>
      <c r="D5498" s="7" t="s">
        <v>9393</v>
      </c>
      <c r="E5498" s="8" t="n">
        <f aca="false">IF(A5498&lt;&gt;B5498,1,0)</f>
        <v>0</v>
      </c>
    </row>
    <row r="5499" customFormat="false" ht="15" hidden="false" customHeight="true" outlineLevel="0" collapsed="false">
      <c r="A5499" s="7" t="s">
        <v>8704</v>
      </c>
      <c r="B5499" s="7" t="s">
        <v>8704</v>
      </c>
      <c r="C5499" s="8" t="s">
        <v>9394</v>
      </c>
      <c r="D5499" s="7" t="s">
        <v>9395</v>
      </c>
      <c r="E5499" s="8" t="n">
        <f aca="false">IF(A5499&lt;&gt;B5499,1,0)</f>
        <v>0</v>
      </c>
    </row>
    <row r="5500" customFormat="false" ht="15" hidden="false" customHeight="true" outlineLevel="0" collapsed="false">
      <c r="A5500" s="7" t="s">
        <v>8704</v>
      </c>
      <c r="B5500" s="7" t="s">
        <v>8704</v>
      </c>
      <c r="C5500" s="8" t="s">
        <v>9396</v>
      </c>
      <c r="D5500" s="7" t="s">
        <v>9397</v>
      </c>
      <c r="E5500" s="8" t="n">
        <f aca="false">IF(A5500&lt;&gt;B5500,1,0)</f>
        <v>0</v>
      </c>
    </row>
    <row r="5501" customFormat="false" ht="15" hidden="false" customHeight="true" outlineLevel="0" collapsed="false">
      <c r="A5501" s="7" t="s">
        <v>8704</v>
      </c>
      <c r="B5501" s="7" t="s">
        <v>8704</v>
      </c>
      <c r="C5501" s="8" t="s">
        <v>9398</v>
      </c>
      <c r="D5501" s="7" t="s">
        <v>9399</v>
      </c>
      <c r="E5501" s="8" t="n">
        <f aca="false">IF(A5501&lt;&gt;B5501,1,0)</f>
        <v>0</v>
      </c>
    </row>
    <row r="5502" customFormat="false" ht="15" hidden="false" customHeight="true" outlineLevel="0" collapsed="false">
      <c r="A5502" s="7" t="s">
        <v>8704</v>
      </c>
      <c r="B5502" s="7" t="s">
        <v>8704</v>
      </c>
      <c r="C5502" s="8" t="s">
        <v>9400</v>
      </c>
      <c r="D5502" s="7" t="s">
        <v>9401</v>
      </c>
      <c r="E5502" s="8" t="n">
        <f aca="false">IF(A5502&lt;&gt;B5502,1,0)</f>
        <v>0</v>
      </c>
    </row>
    <row r="5503" customFormat="false" ht="15" hidden="false" customHeight="true" outlineLevel="0" collapsed="false">
      <c r="A5503" s="7" t="s">
        <v>8704</v>
      </c>
      <c r="B5503" s="7" t="s">
        <v>8704</v>
      </c>
      <c r="C5503" s="8" t="s">
        <v>9402</v>
      </c>
      <c r="D5503" s="7" t="s">
        <v>9403</v>
      </c>
      <c r="E5503" s="8" t="n">
        <f aca="false">IF(A5503&lt;&gt;B5503,1,0)</f>
        <v>0</v>
      </c>
    </row>
    <row r="5504" customFormat="false" ht="15" hidden="false" customHeight="true" outlineLevel="0" collapsed="false">
      <c r="A5504" s="7" t="s">
        <v>8704</v>
      </c>
      <c r="B5504" s="7" t="s">
        <v>8704</v>
      </c>
      <c r="C5504" s="8" t="s">
        <v>9404</v>
      </c>
      <c r="D5504" s="7" t="s">
        <v>9405</v>
      </c>
      <c r="E5504" s="8" t="n">
        <f aca="false">IF(A5504&lt;&gt;B5504,1,0)</f>
        <v>0</v>
      </c>
    </row>
    <row r="5505" customFormat="false" ht="15" hidden="false" customHeight="true" outlineLevel="0" collapsed="false">
      <c r="A5505" s="7" t="s">
        <v>8704</v>
      </c>
      <c r="B5505" s="7" t="s">
        <v>8704</v>
      </c>
      <c r="C5505" s="8" t="s">
        <v>9406</v>
      </c>
      <c r="D5505" s="7" t="s">
        <v>9407</v>
      </c>
      <c r="E5505" s="8" t="n">
        <f aca="false">IF(A5505&lt;&gt;B5505,1,0)</f>
        <v>0</v>
      </c>
    </row>
    <row r="5506" customFormat="false" ht="15" hidden="false" customHeight="true" outlineLevel="0" collapsed="false">
      <c r="A5506" s="7" t="s">
        <v>8704</v>
      </c>
      <c r="B5506" s="7" t="s">
        <v>8704</v>
      </c>
      <c r="C5506" s="8" t="s">
        <v>9408</v>
      </c>
      <c r="D5506" s="7" t="s">
        <v>9409</v>
      </c>
      <c r="E5506" s="8" t="n">
        <f aca="false">IF(A5506&lt;&gt;B5506,1,0)</f>
        <v>0</v>
      </c>
    </row>
    <row r="5507" customFormat="false" ht="15" hidden="false" customHeight="true" outlineLevel="0" collapsed="false">
      <c r="A5507" s="7" t="s">
        <v>8704</v>
      </c>
      <c r="B5507" s="7" t="s">
        <v>8704</v>
      </c>
      <c r="C5507" s="8" t="s">
        <v>9410</v>
      </c>
      <c r="D5507" s="7" t="s">
        <v>9411</v>
      </c>
      <c r="E5507" s="8" t="n">
        <f aca="false">IF(A5507&lt;&gt;B5507,1,0)</f>
        <v>0</v>
      </c>
    </row>
    <row r="5508" customFormat="false" ht="15" hidden="false" customHeight="true" outlineLevel="0" collapsed="false">
      <c r="A5508" s="7" t="s">
        <v>8704</v>
      </c>
      <c r="B5508" s="7" t="s">
        <v>8704</v>
      </c>
      <c r="C5508" s="8" t="s">
        <v>9412</v>
      </c>
      <c r="D5508" s="7" t="s">
        <v>9413</v>
      </c>
      <c r="E5508" s="8" t="n">
        <f aca="false">IF(A5508&lt;&gt;B5508,1,0)</f>
        <v>0</v>
      </c>
    </row>
    <row r="5509" customFormat="false" ht="15" hidden="false" customHeight="true" outlineLevel="0" collapsed="false">
      <c r="A5509" s="7" t="s">
        <v>8704</v>
      </c>
      <c r="B5509" s="7" t="s">
        <v>8704</v>
      </c>
      <c r="C5509" s="8" t="s">
        <v>9414</v>
      </c>
      <c r="D5509" s="7" t="s">
        <v>9415</v>
      </c>
      <c r="E5509" s="8" t="n">
        <f aca="false">IF(A5509&lt;&gt;B5509,1,0)</f>
        <v>0</v>
      </c>
    </row>
    <row r="5510" customFormat="false" ht="15" hidden="false" customHeight="true" outlineLevel="0" collapsed="false">
      <c r="A5510" s="7" t="s">
        <v>8704</v>
      </c>
      <c r="B5510" s="7" t="s">
        <v>8704</v>
      </c>
      <c r="C5510" s="8" t="s">
        <v>9416</v>
      </c>
      <c r="D5510" s="7" t="s">
        <v>9417</v>
      </c>
      <c r="E5510" s="8" t="n">
        <f aca="false">IF(A5510&lt;&gt;B5510,1,0)</f>
        <v>0</v>
      </c>
    </row>
    <row r="5511" customFormat="false" ht="15" hidden="false" customHeight="true" outlineLevel="0" collapsed="false">
      <c r="A5511" s="7" t="s">
        <v>8704</v>
      </c>
      <c r="B5511" s="7" t="s">
        <v>8704</v>
      </c>
      <c r="C5511" s="8" t="s">
        <v>9418</v>
      </c>
      <c r="D5511" s="7" t="s">
        <v>9419</v>
      </c>
      <c r="E5511" s="8" t="n">
        <f aca="false">IF(A5511&lt;&gt;B5511,1,0)</f>
        <v>0</v>
      </c>
    </row>
    <row r="5512" customFormat="false" ht="15" hidden="false" customHeight="true" outlineLevel="0" collapsed="false">
      <c r="A5512" s="7" t="s">
        <v>8704</v>
      </c>
      <c r="B5512" s="7" t="s">
        <v>8704</v>
      </c>
      <c r="C5512" s="8" t="s">
        <v>9420</v>
      </c>
      <c r="D5512" s="7" t="s">
        <v>9421</v>
      </c>
      <c r="E5512" s="8" t="n">
        <f aca="false">IF(A5512&lt;&gt;B5512,1,0)</f>
        <v>0</v>
      </c>
    </row>
    <row r="5513" customFormat="false" ht="15" hidden="false" customHeight="true" outlineLevel="0" collapsed="false">
      <c r="A5513" s="7" t="s">
        <v>8704</v>
      </c>
      <c r="B5513" s="7" t="s">
        <v>8704</v>
      </c>
      <c r="C5513" s="8" t="s">
        <v>9422</v>
      </c>
      <c r="D5513" s="7" t="s">
        <v>9423</v>
      </c>
      <c r="E5513" s="8" t="n">
        <f aca="false">IF(A5513&lt;&gt;B5513,1,0)</f>
        <v>0</v>
      </c>
    </row>
    <row r="5514" customFormat="false" ht="15" hidden="false" customHeight="true" outlineLevel="0" collapsed="false">
      <c r="A5514" s="7" t="s">
        <v>8704</v>
      </c>
      <c r="B5514" s="7" t="s">
        <v>8704</v>
      </c>
      <c r="C5514" s="8" t="s">
        <v>9424</v>
      </c>
      <c r="D5514" s="7" t="s">
        <v>9425</v>
      </c>
      <c r="E5514" s="8" t="n">
        <f aca="false">IF(A5514&lt;&gt;B5514,1,0)</f>
        <v>0</v>
      </c>
    </row>
    <row r="5515" customFormat="false" ht="15" hidden="false" customHeight="true" outlineLevel="0" collapsed="false">
      <c r="A5515" s="7" t="s">
        <v>8704</v>
      </c>
      <c r="B5515" s="7" t="s">
        <v>8704</v>
      </c>
      <c r="C5515" s="8" t="s">
        <v>9426</v>
      </c>
      <c r="D5515" s="7" t="s">
        <v>9427</v>
      </c>
      <c r="E5515" s="8" t="n">
        <f aca="false">IF(A5515&lt;&gt;B5515,1,0)</f>
        <v>0</v>
      </c>
    </row>
    <row r="5516" customFormat="false" ht="15" hidden="false" customHeight="true" outlineLevel="0" collapsed="false">
      <c r="A5516" s="7" t="s">
        <v>8704</v>
      </c>
      <c r="B5516" s="7" t="s">
        <v>8704</v>
      </c>
      <c r="C5516" s="8" t="s">
        <v>9428</v>
      </c>
      <c r="D5516" s="7" t="s">
        <v>9429</v>
      </c>
      <c r="E5516" s="8" t="n">
        <f aca="false">IF(A5516&lt;&gt;B5516,1,0)</f>
        <v>0</v>
      </c>
    </row>
    <row r="5517" customFormat="false" ht="15" hidden="false" customHeight="true" outlineLevel="0" collapsed="false">
      <c r="A5517" s="7" t="s">
        <v>8704</v>
      </c>
      <c r="B5517" s="7" t="s">
        <v>8704</v>
      </c>
      <c r="C5517" s="8" t="s">
        <v>9430</v>
      </c>
      <c r="D5517" s="7" t="s">
        <v>9431</v>
      </c>
      <c r="E5517" s="8" t="n">
        <f aca="false">IF(A5517&lt;&gt;B5517,1,0)</f>
        <v>0</v>
      </c>
    </row>
    <row r="5518" customFormat="false" ht="15" hidden="false" customHeight="true" outlineLevel="0" collapsed="false">
      <c r="A5518" s="7" t="s">
        <v>8704</v>
      </c>
      <c r="B5518" s="7" t="s">
        <v>8704</v>
      </c>
      <c r="C5518" s="8" t="s">
        <v>9432</v>
      </c>
      <c r="D5518" s="7" t="s">
        <v>9433</v>
      </c>
      <c r="E5518" s="8" t="n">
        <f aca="false">IF(A5518&lt;&gt;B5518,1,0)</f>
        <v>0</v>
      </c>
    </row>
    <row r="5519" customFormat="false" ht="15" hidden="false" customHeight="true" outlineLevel="0" collapsed="false">
      <c r="A5519" s="7" t="s">
        <v>8704</v>
      </c>
      <c r="B5519" s="7" t="s">
        <v>8704</v>
      </c>
      <c r="C5519" s="8" t="s">
        <v>9434</v>
      </c>
      <c r="D5519" s="7" t="s">
        <v>9435</v>
      </c>
      <c r="E5519" s="8" t="n">
        <f aca="false">IF(A5519&lt;&gt;B5519,1,0)</f>
        <v>0</v>
      </c>
    </row>
    <row r="5520" customFormat="false" ht="15" hidden="false" customHeight="true" outlineLevel="0" collapsed="false">
      <c r="A5520" s="7" t="s">
        <v>8704</v>
      </c>
      <c r="B5520" s="7" t="s">
        <v>8704</v>
      </c>
      <c r="C5520" s="8" t="s">
        <v>9436</v>
      </c>
      <c r="D5520" s="7" t="s">
        <v>9437</v>
      </c>
      <c r="E5520" s="8" t="n">
        <f aca="false">IF(A5520&lt;&gt;B5520,1,0)</f>
        <v>0</v>
      </c>
    </row>
    <row r="5521" customFormat="false" ht="15" hidden="false" customHeight="true" outlineLevel="0" collapsed="false">
      <c r="A5521" s="7" t="s">
        <v>8704</v>
      </c>
      <c r="B5521" s="7" t="s">
        <v>8704</v>
      </c>
      <c r="C5521" s="8" t="s">
        <v>9438</v>
      </c>
      <c r="D5521" s="7" t="s">
        <v>9439</v>
      </c>
      <c r="E5521" s="8" t="n">
        <f aca="false">IF(A5521&lt;&gt;B5521,1,0)</f>
        <v>0</v>
      </c>
    </row>
    <row r="5522" customFormat="false" ht="15" hidden="false" customHeight="true" outlineLevel="0" collapsed="false">
      <c r="A5522" s="7" t="s">
        <v>8704</v>
      </c>
      <c r="B5522" s="7" t="s">
        <v>8704</v>
      </c>
      <c r="C5522" s="8" t="s">
        <v>9440</v>
      </c>
      <c r="D5522" s="7" t="s">
        <v>9441</v>
      </c>
      <c r="E5522" s="8" t="n">
        <f aca="false">IF(A5522&lt;&gt;B5522,1,0)</f>
        <v>0</v>
      </c>
    </row>
    <row r="5523" customFormat="false" ht="15" hidden="false" customHeight="true" outlineLevel="0" collapsed="false">
      <c r="A5523" s="7" t="s">
        <v>8704</v>
      </c>
      <c r="B5523" s="7" t="s">
        <v>8704</v>
      </c>
      <c r="C5523" s="8" t="s">
        <v>9442</v>
      </c>
      <c r="D5523" s="7" t="s">
        <v>9443</v>
      </c>
      <c r="E5523" s="8" t="n">
        <f aca="false">IF(A5523&lt;&gt;B5523,1,0)</f>
        <v>0</v>
      </c>
    </row>
    <row r="5524" customFormat="false" ht="15" hidden="false" customHeight="true" outlineLevel="0" collapsed="false">
      <c r="A5524" s="7" t="s">
        <v>8704</v>
      </c>
      <c r="B5524" s="7" t="s">
        <v>8704</v>
      </c>
      <c r="C5524" s="8" t="s">
        <v>9444</v>
      </c>
      <c r="D5524" s="7" t="s">
        <v>9445</v>
      </c>
      <c r="E5524" s="8" t="n">
        <f aca="false">IF(A5524&lt;&gt;B5524,1,0)</f>
        <v>0</v>
      </c>
    </row>
    <row r="5525" customFormat="false" ht="15" hidden="false" customHeight="true" outlineLevel="0" collapsed="false">
      <c r="A5525" s="7" t="s">
        <v>8704</v>
      </c>
      <c r="B5525" s="7" t="s">
        <v>8704</v>
      </c>
      <c r="C5525" s="8" t="s">
        <v>9446</v>
      </c>
      <c r="D5525" s="7" t="s">
        <v>9447</v>
      </c>
      <c r="E5525" s="8" t="n">
        <f aca="false">IF(A5525&lt;&gt;B5525,1,0)</f>
        <v>0</v>
      </c>
    </row>
    <row r="5526" customFormat="false" ht="15" hidden="false" customHeight="true" outlineLevel="0" collapsed="false">
      <c r="A5526" s="7" t="s">
        <v>8704</v>
      </c>
      <c r="B5526" s="7" t="s">
        <v>8704</v>
      </c>
      <c r="C5526" s="8" t="s">
        <v>9448</v>
      </c>
      <c r="D5526" s="7" t="s">
        <v>9449</v>
      </c>
      <c r="E5526" s="8" t="n">
        <f aca="false">IF(A5526&lt;&gt;B5526,1,0)</f>
        <v>0</v>
      </c>
    </row>
    <row r="5527" customFormat="false" ht="15" hidden="false" customHeight="true" outlineLevel="0" collapsed="false">
      <c r="A5527" s="7" t="s">
        <v>8704</v>
      </c>
      <c r="B5527" s="7" t="s">
        <v>8704</v>
      </c>
      <c r="C5527" s="8" t="s">
        <v>9450</v>
      </c>
      <c r="D5527" s="7" t="s">
        <v>9451</v>
      </c>
      <c r="E5527" s="8" t="n">
        <f aca="false">IF(A5527&lt;&gt;B5527,1,0)</f>
        <v>0</v>
      </c>
    </row>
    <row r="5528" customFormat="false" ht="15" hidden="false" customHeight="true" outlineLevel="0" collapsed="false">
      <c r="A5528" s="7" t="s">
        <v>8704</v>
      </c>
      <c r="B5528" s="7" t="s">
        <v>8704</v>
      </c>
      <c r="C5528" s="8" t="s">
        <v>9452</v>
      </c>
      <c r="D5528" s="7" t="s">
        <v>9453</v>
      </c>
      <c r="E5528" s="8" t="n">
        <f aca="false">IF(A5528&lt;&gt;B5528,1,0)</f>
        <v>0</v>
      </c>
    </row>
    <row r="5529" customFormat="false" ht="15" hidden="false" customHeight="true" outlineLevel="0" collapsed="false">
      <c r="A5529" s="7" t="s">
        <v>8704</v>
      </c>
      <c r="B5529" s="7" t="s">
        <v>8704</v>
      </c>
      <c r="C5529" s="8" t="s">
        <v>9454</v>
      </c>
      <c r="D5529" s="7" t="s">
        <v>9455</v>
      </c>
      <c r="E5529" s="8" t="n">
        <f aca="false">IF(A5529&lt;&gt;B5529,1,0)</f>
        <v>0</v>
      </c>
    </row>
    <row r="5530" customFormat="false" ht="15" hidden="false" customHeight="true" outlineLevel="0" collapsed="false">
      <c r="A5530" s="7" t="s">
        <v>8704</v>
      </c>
      <c r="B5530" s="7" t="s">
        <v>8704</v>
      </c>
      <c r="C5530" s="8" t="s">
        <v>9456</v>
      </c>
      <c r="D5530" s="7" t="s">
        <v>9457</v>
      </c>
      <c r="E5530" s="8" t="n">
        <f aca="false">IF(A5530&lt;&gt;B5530,1,0)</f>
        <v>0</v>
      </c>
    </row>
    <row r="5531" customFormat="false" ht="15" hidden="false" customHeight="true" outlineLevel="0" collapsed="false">
      <c r="A5531" s="7" t="s">
        <v>8704</v>
      </c>
      <c r="B5531" s="7" t="s">
        <v>8704</v>
      </c>
      <c r="C5531" s="8" t="s">
        <v>9458</v>
      </c>
      <c r="D5531" s="7" t="s">
        <v>9459</v>
      </c>
      <c r="E5531" s="8" t="n">
        <f aca="false">IF(A5531&lt;&gt;B5531,1,0)</f>
        <v>0</v>
      </c>
    </row>
    <row r="5532" customFormat="false" ht="15" hidden="false" customHeight="true" outlineLevel="0" collapsed="false">
      <c r="A5532" s="7" t="s">
        <v>8704</v>
      </c>
      <c r="B5532" s="7" t="s">
        <v>8704</v>
      </c>
      <c r="C5532" s="8" t="s">
        <v>9460</v>
      </c>
      <c r="D5532" s="7" t="s">
        <v>9461</v>
      </c>
      <c r="E5532" s="8" t="n">
        <f aca="false">IF(A5532&lt;&gt;B5532,1,0)</f>
        <v>0</v>
      </c>
    </row>
    <row r="5533" customFormat="false" ht="15" hidden="false" customHeight="true" outlineLevel="0" collapsed="false">
      <c r="A5533" s="7" t="s">
        <v>8704</v>
      </c>
      <c r="B5533" s="7" t="s">
        <v>8704</v>
      </c>
      <c r="C5533" s="8" t="s">
        <v>9462</v>
      </c>
      <c r="D5533" s="7" t="s">
        <v>9463</v>
      </c>
      <c r="E5533" s="8" t="n">
        <f aca="false">IF(A5533&lt;&gt;B5533,1,0)</f>
        <v>0</v>
      </c>
    </row>
    <row r="5534" customFormat="false" ht="15" hidden="false" customHeight="true" outlineLevel="0" collapsed="false">
      <c r="A5534" s="7" t="s">
        <v>8704</v>
      </c>
      <c r="B5534" s="7" t="s">
        <v>8704</v>
      </c>
      <c r="C5534" s="8" t="s">
        <v>9464</v>
      </c>
      <c r="D5534" s="7" t="s">
        <v>9465</v>
      </c>
      <c r="E5534" s="8" t="n">
        <f aca="false">IF(A5534&lt;&gt;B5534,1,0)</f>
        <v>0</v>
      </c>
    </row>
    <row r="5535" customFormat="false" ht="15" hidden="false" customHeight="true" outlineLevel="0" collapsed="false">
      <c r="A5535" s="7" t="s">
        <v>8704</v>
      </c>
      <c r="B5535" s="7" t="s">
        <v>8704</v>
      </c>
      <c r="C5535" s="8" t="s">
        <v>9466</v>
      </c>
      <c r="D5535" s="7" t="s">
        <v>9467</v>
      </c>
      <c r="E5535" s="8" t="n">
        <f aca="false">IF(A5535&lt;&gt;B5535,1,0)</f>
        <v>0</v>
      </c>
    </row>
    <row r="5536" customFormat="false" ht="15" hidden="false" customHeight="true" outlineLevel="0" collapsed="false">
      <c r="A5536" s="7" t="s">
        <v>8704</v>
      </c>
      <c r="B5536" s="7" t="s">
        <v>8704</v>
      </c>
      <c r="C5536" s="8" t="s">
        <v>9468</v>
      </c>
      <c r="D5536" s="7" t="s">
        <v>9469</v>
      </c>
      <c r="E5536" s="8" t="n">
        <f aca="false">IF(A5536&lt;&gt;B5536,1,0)</f>
        <v>0</v>
      </c>
    </row>
    <row r="5537" customFormat="false" ht="15" hidden="false" customHeight="true" outlineLevel="0" collapsed="false">
      <c r="A5537" s="7" t="s">
        <v>8704</v>
      </c>
      <c r="B5537" s="7" t="s">
        <v>8704</v>
      </c>
      <c r="C5537" s="8" t="s">
        <v>9470</v>
      </c>
      <c r="D5537" s="7" t="s">
        <v>9471</v>
      </c>
      <c r="E5537" s="8" t="n">
        <f aca="false">IF(A5537&lt;&gt;B5537,1,0)</f>
        <v>0</v>
      </c>
    </row>
    <row r="5538" customFormat="false" ht="15" hidden="false" customHeight="true" outlineLevel="0" collapsed="false">
      <c r="A5538" s="7" t="s">
        <v>8704</v>
      </c>
      <c r="B5538" s="7" t="s">
        <v>8704</v>
      </c>
      <c r="C5538" s="8" t="s">
        <v>9472</v>
      </c>
      <c r="D5538" s="7" t="s">
        <v>9473</v>
      </c>
      <c r="E5538" s="8" t="n">
        <f aca="false">IF(A5538&lt;&gt;B5538,1,0)</f>
        <v>0</v>
      </c>
    </row>
    <row r="5539" customFormat="false" ht="15" hidden="false" customHeight="true" outlineLevel="0" collapsed="false">
      <c r="A5539" s="7" t="s">
        <v>8704</v>
      </c>
      <c r="B5539" s="7" t="s">
        <v>8704</v>
      </c>
      <c r="C5539" s="8" t="s">
        <v>9474</v>
      </c>
      <c r="D5539" s="7" t="s">
        <v>9475</v>
      </c>
      <c r="E5539" s="8" t="n">
        <f aca="false">IF(A5539&lt;&gt;B5539,1,0)</f>
        <v>0</v>
      </c>
    </row>
    <row r="5540" customFormat="false" ht="15" hidden="false" customHeight="true" outlineLevel="0" collapsed="false">
      <c r="A5540" s="7" t="s">
        <v>8704</v>
      </c>
      <c r="B5540" s="7" t="s">
        <v>8704</v>
      </c>
      <c r="C5540" s="8" t="s">
        <v>9476</v>
      </c>
      <c r="D5540" s="7" t="s">
        <v>9477</v>
      </c>
      <c r="E5540" s="8" t="n">
        <f aca="false">IF(A5540&lt;&gt;B5540,1,0)</f>
        <v>0</v>
      </c>
    </row>
    <row r="5541" customFormat="false" ht="15" hidden="false" customHeight="true" outlineLevel="0" collapsed="false">
      <c r="A5541" s="7" t="s">
        <v>8704</v>
      </c>
      <c r="B5541" s="7" t="s">
        <v>8704</v>
      </c>
      <c r="C5541" s="8" t="s">
        <v>9478</v>
      </c>
      <c r="D5541" s="7" t="s">
        <v>9479</v>
      </c>
      <c r="E5541" s="8" t="n">
        <f aca="false">IF(A5541&lt;&gt;B5541,1,0)</f>
        <v>0</v>
      </c>
    </row>
    <row r="5542" customFormat="false" ht="15" hidden="false" customHeight="true" outlineLevel="0" collapsed="false">
      <c r="A5542" s="7" t="s">
        <v>8704</v>
      </c>
      <c r="B5542" s="7" t="s">
        <v>8704</v>
      </c>
      <c r="C5542" s="8" t="s">
        <v>9480</v>
      </c>
      <c r="D5542" s="7" t="s">
        <v>9481</v>
      </c>
      <c r="E5542" s="8" t="n">
        <f aca="false">IF(A5542&lt;&gt;B5542,1,0)</f>
        <v>0</v>
      </c>
    </row>
    <row r="5543" customFormat="false" ht="15" hidden="false" customHeight="true" outlineLevel="0" collapsed="false">
      <c r="A5543" s="7" t="s">
        <v>8704</v>
      </c>
      <c r="B5543" s="7" t="s">
        <v>8704</v>
      </c>
      <c r="C5543" s="8" t="s">
        <v>9482</v>
      </c>
      <c r="D5543" s="7" t="s">
        <v>9483</v>
      </c>
      <c r="E5543" s="8" t="n">
        <f aca="false">IF(A5543&lt;&gt;B5543,1,0)</f>
        <v>0</v>
      </c>
    </row>
    <row r="5544" customFormat="false" ht="15" hidden="false" customHeight="true" outlineLevel="0" collapsed="false">
      <c r="A5544" s="7" t="s">
        <v>8704</v>
      </c>
      <c r="B5544" s="7" t="s">
        <v>8704</v>
      </c>
      <c r="C5544" s="8" t="s">
        <v>9484</v>
      </c>
      <c r="D5544" s="7" t="s">
        <v>9485</v>
      </c>
      <c r="E5544" s="8" t="n">
        <f aca="false">IF(A5544&lt;&gt;B5544,1,0)</f>
        <v>0</v>
      </c>
    </row>
    <row r="5545" customFormat="false" ht="15" hidden="false" customHeight="true" outlineLevel="0" collapsed="false">
      <c r="A5545" s="7" t="s">
        <v>8704</v>
      </c>
      <c r="B5545" s="7" t="s">
        <v>8704</v>
      </c>
      <c r="C5545" s="8" t="s">
        <v>9486</v>
      </c>
      <c r="D5545" s="7" t="s">
        <v>9487</v>
      </c>
      <c r="E5545" s="8" t="n">
        <f aca="false">IF(A5545&lt;&gt;B5545,1,0)</f>
        <v>0</v>
      </c>
    </row>
    <row r="5546" customFormat="false" ht="15" hidden="false" customHeight="true" outlineLevel="0" collapsed="false">
      <c r="A5546" s="7" t="s">
        <v>8704</v>
      </c>
      <c r="B5546" s="7" t="s">
        <v>8704</v>
      </c>
      <c r="C5546" s="8" t="s">
        <v>9488</v>
      </c>
      <c r="D5546" s="7" t="s">
        <v>9489</v>
      </c>
      <c r="E5546" s="8" t="n">
        <f aca="false">IF(A5546&lt;&gt;B5546,1,0)</f>
        <v>0</v>
      </c>
    </row>
    <row r="5547" customFormat="false" ht="15" hidden="false" customHeight="true" outlineLevel="0" collapsed="false">
      <c r="A5547" s="7" t="s">
        <v>8704</v>
      </c>
      <c r="B5547" s="7" t="s">
        <v>8704</v>
      </c>
      <c r="C5547" s="8" t="s">
        <v>9490</v>
      </c>
      <c r="D5547" s="7" t="s">
        <v>9491</v>
      </c>
      <c r="E5547" s="8" t="n">
        <f aca="false">IF(A5547&lt;&gt;B5547,1,0)</f>
        <v>0</v>
      </c>
    </row>
    <row r="5548" customFormat="false" ht="15" hidden="false" customHeight="true" outlineLevel="0" collapsed="false">
      <c r="A5548" s="7" t="s">
        <v>8704</v>
      </c>
      <c r="B5548" s="7" t="s">
        <v>8704</v>
      </c>
      <c r="C5548" s="8" t="s">
        <v>9492</v>
      </c>
      <c r="D5548" s="7" t="s">
        <v>9493</v>
      </c>
      <c r="E5548" s="8" t="n">
        <f aca="false">IF(A5548&lt;&gt;B5548,1,0)</f>
        <v>0</v>
      </c>
    </row>
    <row r="5549" customFormat="false" ht="15" hidden="false" customHeight="true" outlineLevel="0" collapsed="false">
      <c r="A5549" s="7" t="s">
        <v>8704</v>
      </c>
      <c r="B5549" s="7" t="s">
        <v>8704</v>
      </c>
      <c r="C5549" s="8" t="s">
        <v>9494</v>
      </c>
      <c r="D5549" s="7" t="s">
        <v>9495</v>
      </c>
      <c r="E5549" s="8" t="n">
        <f aca="false">IF(A5549&lt;&gt;B5549,1,0)</f>
        <v>0</v>
      </c>
    </row>
    <row r="5550" customFormat="false" ht="15" hidden="false" customHeight="true" outlineLevel="0" collapsed="false">
      <c r="A5550" s="7" t="s">
        <v>8704</v>
      </c>
      <c r="B5550" s="7" t="s">
        <v>8704</v>
      </c>
      <c r="C5550" s="8" t="s">
        <v>9496</v>
      </c>
      <c r="D5550" s="7" t="s">
        <v>9497</v>
      </c>
      <c r="E5550" s="8" t="n">
        <f aca="false">IF(A5550&lt;&gt;B5550,1,0)</f>
        <v>0</v>
      </c>
    </row>
    <row r="5551" customFormat="false" ht="15" hidden="false" customHeight="true" outlineLevel="0" collapsed="false">
      <c r="A5551" s="7" t="s">
        <v>8704</v>
      </c>
      <c r="B5551" s="7" t="s">
        <v>8704</v>
      </c>
      <c r="C5551" s="8" t="s">
        <v>9498</v>
      </c>
      <c r="D5551" s="7" t="s">
        <v>9499</v>
      </c>
      <c r="E5551" s="8" t="n">
        <f aca="false">IF(A5551&lt;&gt;B5551,1,0)</f>
        <v>0</v>
      </c>
    </row>
    <row r="5552" customFormat="false" ht="15" hidden="false" customHeight="true" outlineLevel="0" collapsed="false">
      <c r="A5552" s="7" t="s">
        <v>8704</v>
      </c>
      <c r="B5552" s="7" t="s">
        <v>8704</v>
      </c>
      <c r="C5552" s="8" t="s">
        <v>9500</v>
      </c>
      <c r="D5552" s="7" t="s">
        <v>9501</v>
      </c>
      <c r="E5552" s="8" t="n">
        <f aca="false">IF(A5552&lt;&gt;B5552,1,0)</f>
        <v>0</v>
      </c>
    </row>
    <row r="5553" customFormat="false" ht="15" hidden="false" customHeight="true" outlineLevel="0" collapsed="false">
      <c r="A5553" s="7" t="s">
        <v>8704</v>
      </c>
      <c r="B5553" s="7" t="s">
        <v>8704</v>
      </c>
      <c r="C5553" s="8" t="s">
        <v>9502</v>
      </c>
      <c r="D5553" s="7" t="s">
        <v>9503</v>
      </c>
      <c r="E5553" s="8" t="n">
        <f aca="false">IF(A5553&lt;&gt;B5553,1,0)</f>
        <v>0</v>
      </c>
    </row>
    <row r="5554" customFormat="false" ht="15" hidden="false" customHeight="true" outlineLevel="0" collapsed="false">
      <c r="A5554" s="7" t="s">
        <v>8704</v>
      </c>
      <c r="B5554" s="7" t="s">
        <v>8704</v>
      </c>
      <c r="C5554" s="8" t="s">
        <v>9504</v>
      </c>
      <c r="D5554" s="7" t="s">
        <v>9505</v>
      </c>
      <c r="E5554" s="8" t="n">
        <f aca="false">IF(A5554&lt;&gt;B5554,1,0)</f>
        <v>0</v>
      </c>
    </row>
    <row r="5555" customFormat="false" ht="15" hidden="false" customHeight="true" outlineLevel="0" collapsed="false">
      <c r="A5555" s="7" t="s">
        <v>8704</v>
      </c>
      <c r="B5555" s="7" t="s">
        <v>8704</v>
      </c>
      <c r="C5555" s="8" t="s">
        <v>9506</v>
      </c>
      <c r="D5555" s="7" t="s">
        <v>9507</v>
      </c>
      <c r="E5555" s="8" t="n">
        <f aca="false">IF(A5555&lt;&gt;B5555,1,0)</f>
        <v>0</v>
      </c>
    </row>
    <row r="5556" customFormat="false" ht="15" hidden="false" customHeight="true" outlineLevel="0" collapsed="false">
      <c r="A5556" s="7" t="s">
        <v>8704</v>
      </c>
      <c r="B5556" s="7" t="s">
        <v>8704</v>
      </c>
      <c r="C5556" s="8" t="s">
        <v>9508</v>
      </c>
      <c r="D5556" s="7" t="s">
        <v>9509</v>
      </c>
      <c r="E5556" s="8" t="n">
        <f aca="false">IF(A5556&lt;&gt;B5556,1,0)</f>
        <v>0</v>
      </c>
    </row>
    <row r="5557" customFormat="false" ht="15" hidden="false" customHeight="true" outlineLevel="0" collapsed="false">
      <c r="A5557" s="7" t="s">
        <v>8704</v>
      </c>
      <c r="B5557" s="7" t="s">
        <v>8704</v>
      </c>
      <c r="C5557" s="8" t="s">
        <v>9510</v>
      </c>
      <c r="D5557" s="7" t="s">
        <v>9511</v>
      </c>
      <c r="E5557" s="8" t="n">
        <f aca="false">IF(A5557&lt;&gt;B5557,1,0)</f>
        <v>0</v>
      </c>
    </row>
    <row r="5558" customFormat="false" ht="15" hidden="false" customHeight="true" outlineLevel="0" collapsed="false">
      <c r="A5558" s="7" t="s">
        <v>8704</v>
      </c>
      <c r="B5558" s="7" t="s">
        <v>8704</v>
      </c>
      <c r="C5558" s="8" t="s">
        <v>9512</v>
      </c>
      <c r="D5558" s="7" t="s">
        <v>9513</v>
      </c>
      <c r="E5558" s="8" t="n">
        <f aca="false">IF(A5558&lt;&gt;B5558,1,0)</f>
        <v>0</v>
      </c>
    </row>
    <row r="5559" customFormat="false" ht="15" hidden="false" customHeight="true" outlineLevel="0" collapsed="false">
      <c r="A5559" s="7" t="s">
        <v>8704</v>
      </c>
      <c r="B5559" s="7" t="s">
        <v>8704</v>
      </c>
      <c r="C5559" s="8" t="s">
        <v>9514</v>
      </c>
      <c r="D5559" s="7" t="s">
        <v>9515</v>
      </c>
      <c r="E5559" s="8" t="n">
        <f aca="false">IF(A5559&lt;&gt;B5559,1,0)</f>
        <v>0</v>
      </c>
    </row>
    <row r="5560" customFormat="false" ht="15" hidden="false" customHeight="true" outlineLevel="0" collapsed="false">
      <c r="A5560" s="7" t="s">
        <v>8704</v>
      </c>
      <c r="B5560" s="7" t="s">
        <v>8704</v>
      </c>
      <c r="C5560" s="8" t="s">
        <v>9516</v>
      </c>
      <c r="D5560" s="7" t="s">
        <v>9517</v>
      </c>
      <c r="E5560" s="8" t="n">
        <f aca="false">IF(A5560&lt;&gt;B5560,1,0)</f>
        <v>0</v>
      </c>
    </row>
    <row r="5561" customFormat="false" ht="15" hidden="false" customHeight="true" outlineLevel="0" collapsed="false">
      <c r="A5561" s="7" t="s">
        <v>8704</v>
      </c>
      <c r="B5561" s="7" t="s">
        <v>8704</v>
      </c>
      <c r="C5561" s="8" t="s">
        <v>9518</v>
      </c>
      <c r="D5561" s="7" t="s">
        <v>9519</v>
      </c>
      <c r="E5561" s="8" t="n">
        <f aca="false">IF(A5561&lt;&gt;B5561,1,0)</f>
        <v>0</v>
      </c>
    </row>
    <row r="5562" customFormat="false" ht="15" hidden="false" customHeight="true" outlineLevel="0" collapsed="false">
      <c r="A5562" s="7" t="s">
        <v>8704</v>
      </c>
      <c r="B5562" s="7" t="s">
        <v>8704</v>
      </c>
      <c r="C5562" s="8" t="s">
        <v>9520</v>
      </c>
      <c r="D5562" s="7" t="s">
        <v>9521</v>
      </c>
      <c r="E5562" s="8" t="n">
        <f aca="false">IF(A5562&lt;&gt;B5562,1,0)</f>
        <v>0</v>
      </c>
    </row>
    <row r="5563" customFormat="false" ht="15" hidden="false" customHeight="true" outlineLevel="0" collapsed="false">
      <c r="A5563" s="7" t="s">
        <v>8704</v>
      </c>
      <c r="B5563" s="7" t="s">
        <v>8704</v>
      </c>
      <c r="C5563" s="8" t="s">
        <v>9522</v>
      </c>
      <c r="D5563" s="7" t="s">
        <v>9523</v>
      </c>
      <c r="E5563" s="8" t="n">
        <f aca="false">IF(A5563&lt;&gt;B5563,1,0)</f>
        <v>0</v>
      </c>
    </row>
    <row r="5564" customFormat="false" ht="15" hidden="false" customHeight="true" outlineLevel="0" collapsed="false">
      <c r="A5564" s="7" t="s">
        <v>8704</v>
      </c>
      <c r="B5564" s="7" t="s">
        <v>8704</v>
      </c>
      <c r="C5564" s="8" t="s">
        <v>9524</v>
      </c>
      <c r="D5564" s="7" t="s">
        <v>9525</v>
      </c>
      <c r="E5564" s="8" t="n">
        <f aca="false">IF(A5564&lt;&gt;B5564,1,0)</f>
        <v>0</v>
      </c>
    </row>
    <row r="5565" customFormat="false" ht="15" hidden="false" customHeight="true" outlineLevel="0" collapsed="false">
      <c r="A5565" s="7" t="s">
        <v>8704</v>
      </c>
      <c r="B5565" s="7" t="s">
        <v>8704</v>
      </c>
      <c r="C5565" s="8" t="s">
        <v>9526</v>
      </c>
      <c r="D5565" s="7" t="s">
        <v>9527</v>
      </c>
      <c r="E5565" s="8" t="n">
        <f aca="false">IF(A5565&lt;&gt;B5565,1,0)</f>
        <v>0</v>
      </c>
    </row>
    <row r="5566" customFormat="false" ht="15" hidden="false" customHeight="true" outlineLevel="0" collapsed="false">
      <c r="A5566" s="7" t="s">
        <v>8704</v>
      </c>
      <c r="B5566" s="7" t="s">
        <v>8704</v>
      </c>
      <c r="C5566" s="8" t="s">
        <v>9528</v>
      </c>
      <c r="D5566" s="7" t="s">
        <v>9529</v>
      </c>
      <c r="E5566" s="8" t="n">
        <f aca="false">IF(A5566&lt;&gt;B5566,1,0)</f>
        <v>0</v>
      </c>
    </row>
    <row r="5567" customFormat="false" ht="15" hidden="false" customHeight="true" outlineLevel="0" collapsed="false">
      <c r="A5567" s="7" t="s">
        <v>8704</v>
      </c>
      <c r="B5567" s="7" t="s">
        <v>8704</v>
      </c>
      <c r="C5567" s="8" t="s">
        <v>9530</v>
      </c>
      <c r="D5567" s="7" t="s">
        <v>9531</v>
      </c>
      <c r="E5567" s="8" t="n">
        <f aca="false">IF(A5567&lt;&gt;B5567,1,0)</f>
        <v>0</v>
      </c>
    </row>
    <row r="5568" customFormat="false" ht="15" hidden="false" customHeight="true" outlineLevel="0" collapsed="false">
      <c r="A5568" s="7" t="s">
        <v>8704</v>
      </c>
      <c r="B5568" s="7" t="s">
        <v>8704</v>
      </c>
      <c r="C5568" s="8" t="s">
        <v>9532</v>
      </c>
      <c r="D5568" s="7" t="s">
        <v>9533</v>
      </c>
      <c r="E5568" s="8" t="n">
        <f aca="false">IF(A5568&lt;&gt;B5568,1,0)</f>
        <v>0</v>
      </c>
    </row>
    <row r="5569" customFormat="false" ht="15" hidden="false" customHeight="true" outlineLevel="0" collapsed="false">
      <c r="A5569" s="7" t="s">
        <v>8704</v>
      </c>
      <c r="B5569" s="7" t="s">
        <v>8704</v>
      </c>
      <c r="C5569" s="8" t="s">
        <v>9534</v>
      </c>
      <c r="D5569" s="7" t="s">
        <v>9535</v>
      </c>
      <c r="E5569" s="8" t="n">
        <f aca="false">IF(A5569&lt;&gt;B5569,1,0)</f>
        <v>0</v>
      </c>
    </row>
    <row r="5570" customFormat="false" ht="15" hidden="false" customHeight="true" outlineLevel="0" collapsed="false">
      <c r="A5570" s="7" t="s">
        <v>8704</v>
      </c>
      <c r="B5570" s="7" t="s">
        <v>8704</v>
      </c>
      <c r="C5570" s="8" t="s">
        <v>9536</v>
      </c>
      <c r="D5570" s="7" t="s">
        <v>9537</v>
      </c>
      <c r="E5570" s="8" t="n">
        <f aca="false">IF(A5570&lt;&gt;B5570,1,0)</f>
        <v>0</v>
      </c>
    </row>
    <row r="5571" customFormat="false" ht="15" hidden="false" customHeight="true" outlineLevel="0" collapsed="false">
      <c r="A5571" s="7" t="s">
        <v>8704</v>
      </c>
      <c r="B5571" s="7" t="s">
        <v>8704</v>
      </c>
      <c r="C5571" s="8" t="s">
        <v>9538</v>
      </c>
      <c r="D5571" s="7" t="s">
        <v>9539</v>
      </c>
      <c r="E5571" s="8" t="n">
        <f aca="false">IF(A5571&lt;&gt;B5571,1,0)</f>
        <v>0</v>
      </c>
    </row>
    <row r="5572" customFormat="false" ht="15" hidden="false" customHeight="true" outlineLevel="0" collapsed="false">
      <c r="A5572" s="7" t="s">
        <v>8704</v>
      </c>
      <c r="B5572" s="7" t="s">
        <v>8704</v>
      </c>
      <c r="C5572" s="8" t="s">
        <v>9540</v>
      </c>
      <c r="D5572" s="7" t="s">
        <v>9541</v>
      </c>
      <c r="E5572" s="8" t="n">
        <f aca="false">IF(A5572&lt;&gt;B5572,1,0)</f>
        <v>0</v>
      </c>
    </row>
    <row r="5573" customFormat="false" ht="15" hidden="false" customHeight="true" outlineLevel="0" collapsed="false">
      <c r="A5573" s="7" t="s">
        <v>8704</v>
      </c>
      <c r="B5573" s="7" t="s">
        <v>8704</v>
      </c>
      <c r="C5573" s="8" t="s">
        <v>9542</v>
      </c>
      <c r="D5573" s="7" t="s">
        <v>9543</v>
      </c>
      <c r="E5573" s="8" t="n">
        <f aca="false">IF(A5573&lt;&gt;B5573,1,0)</f>
        <v>0</v>
      </c>
    </row>
    <row r="5574" customFormat="false" ht="15" hidden="false" customHeight="true" outlineLevel="0" collapsed="false">
      <c r="A5574" s="7" t="s">
        <v>8704</v>
      </c>
      <c r="B5574" s="7" t="s">
        <v>8704</v>
      </c>
      <c r="C5574" s="8" t="s">
        <v>9544</v>
      </c>
      <c r="D5574" s="7" t="s">
        <v>9545</v>
      </c>
      <c r="E5574" s="8" t="n">
        <f aca="false">IF(A5574&lt;&gt;B5574,1,0)</f>
        <v>0</v>
      </c>
    </row>
    <row r="5575" customFormat="false" ht="15" hidden="false" customHeight="true" outlineLevel="0" collapsed="false">
      <c r="A5575" s="7" t="s">
        <v>8704</v>
      </c>
      <c r="B5575" s="7" t="s">
        <v>8704</v>
      </c>
      <c r="C5575" s="8" t="s">
        <v>9546</v>
      </c>
      <c r="D5575" s="7" t="s">
        <v>9547</v>
      </c>
      <c r="E5575" s="8" t="n">
        <f aca="false">IF(A5575&lt;&gt;B5575,1,0)</f>
        <v>0</v>
      </c>
    </row>
    <row r="5576" customFormat="false" ht="15" hidden="false" customHeight="true" outlineLevel="0" collapsed="false">
      <c r="A5576" s="7" t="s">
        <v>8704</v>
      </c>
      <c r="B5576" s="7" t="s">
        <v>8704</v>
      </c>
      <c r="C5576" s="8" t="s">
        <v>9548</v>
      </c>
      <c r="D5576" s="7" t="s">
        <v>9549</v>
      </c>
      <c r="E5576" s="8" t="n">
        <f aca="false">IF(A5576&lt;&gt;B5576,1,0)</f>
        <v>0</v>
      </c>
    </row>
    <row r="5577" customFormat="false" ht="15" hidden="false" customHeight="true" outlineLevel="0" collapsed="false">
      <c r="A5577" s="7" t="s">
        <v>8704</v>
      </c>
      <c r="B5577" s="7" t="s">
        <v>8704</v>
      </c>
      <c r="C5577" s="8" t="s">
        <v>9550</v>
      </c>
      <c r="D5577" s="7" t="s">
        <v>9551</v>
      </c>
      <c r="E5577" s="8" t="n">
        <f aca="false">IF(A5577&lt;&gt;B5577,1,0)</f>
        <v>0</v>
      </c>
    </row>
    <row r="5578" customFormat="false" ht="15" hidden="false" customHeight="true" outlineLevel="0" collapsed="false">
      <c r="A5578" s="7" t="s">
        <v>8704</v>
      </c>
      <c r="B5578" s="7" t="s">
        <v>8704</v>
      </c>
      <c r="C5578" s="8" t="s">
        <v>9552</v>
      </c>
      <c r="D5578" s="7" t="s">
        <v>9553</v>
      </c>
      <c r="E5578" s="8" t="n">
        <f aca="false">IF(A5578&lt;&gt;B5578,1,0)</f>
        <v>0</v>
      </c>
    </row>
    <row r="5579" customFormat="false" ht="15" hidden="false" customHeight="true" outlineLevel="0" collapsed="false">
      <c r="A5579" s="7" t="s">
        <v>8704</v>
      </c>
      <c r="B5579" s="7" t="s">
        <v>8704</v>
      </c>
      <c r="C5579" s="8" t="s">
        <v>9554</v>
      </c>
      <c r="D5579" s="7" t="s">
        <v>9555</v>
      </c>
      <c r="E5579" s="8" t="n">
        <f aca="false">IF(A5579&lt;&gt;B5579,1,0)</f>
        <v>0</v>
      </c>
    </row>
    <row r="5580" customFormat="false" ht="15" hidden="false" customHeight="true" outlineLevel="0" collapsed="false">
      <c r="A5580" s="7" t="s">
        <v>8704</v>
      </c>
      <c r="B5580" s="7" t="s">
        <v>8704</v>
      </c>
      <c r="C5580" s="8" t="s">
        <v>9556</v>
      </c>
      <c r="D5580" s="7" t="s">
        <v>9557</v>
      </c>
      <c r="E5580" s="8" t="n">
        <f aca="false">IF(A5580&lt;&gt;B5580,1,0)</f>
        <v>0</v>
      </c>
    </row>
    <row r="5581" customFormat="false" ht="15" hidden="false" customHeight="true" outlineLevel="0" collapsed="false">
      <c r="A5581" s="7" t="s">
        <v>8704</v>
      </c>
      <c r="B5581" s="7" t="s">
        <v>8704</v>
      </c>
      <c r="C5581" s="8" t="s">
        <v>9558</v>
      </c>
      <c r="D5581" s="7" t="s">
        <v>9559</v>
      </c>
      <c r="E5581" s="8" t="n">
        <f aca="false">IF(A5581&lt;&gt;B5581,1,0)</f>
        <v>0</v>
      </c>
    </row>
    <row r="5582" customFormat="false" ht="15" hidden="false" customHeight="true" outlineLevel="0" collapsed="false">
      <c r="A5582" s="7" t="s">
        <v>8704</v>
      </c>
      <c r="B5582" s="7" t="s">
        <v>8704</v>
      </c>
      <c r="C5582" s="8" t="s">
        <v>9560</v>
      </c>
      <c r="D5582" s="7" t="s">
        <v>9561</v>
      </c>
      <c r="E5582" s="8" t="n">
        <f aca="false">IF(A5582&lt;&gt;B5582,1,0)</f>
        <v>0</v>
      </c>
    </row>
    <row r="5583" customFormat="false" ht="15" hidden="false" customHeight="true" outlineLevel="0" collapsed="false">
      <c r="A5583" s="7" t="s">
        <v>8704</v>
      </c>
      <c r="B5583" s="7" t="s">
        <v>8704</v>
      </c>
      <c r="C5583" s="8" t="s">
        <v>9562</v>
      </c>
      <c r="D5583" s="7" t="s">
        <v>9563</v>
      </c>
      <c r="E5583" s="8" t="n">
        <f aca="false">IF(A5583&lt;&gt;B5583,1,0)</f>
        <v>0</v>
      </c>
    </row>
    <row r="5584" customFormat="false" ht="15" hidden="false" customHeight="true" outlineLevel="0" collapsed="false">
      <c r="A5584" s="7" t="s">
        <v>8704</v>
      </c>
      <c r="B5584" s="7" t="s">
        <v>8704</v>
      </c>
      <c r="C5584" s="8" t="s">
        <v>9564</v>
      </c>
      <c r="D5584" s="7" t="s">
        <v>9565</v>
      </c>
      <c r="E5584" s="8" t="n">
        <f aca="false">IF(A5584&lt;&gt;B5584,1,0)</f>
        <v>0</v>
      </c>
    </row>
    <row r="5585" customFormat="false" ht="15" hidden="false" customHeight="true" outlineLevel="0" collapsed="false">
      <c r="A5585" s="7" t="s">
        <v>8704</v>
      </c>
      <c r="B5585" s="7" t="s">
        <v>8704</v>
      </c>
      <c r="C5585" s="8" t="s">
        <v>9566</v>
      </c>
      <c r="D5585" s="7" t="s">
        <v>9567</v>
      </c>
      <c r="E5585" s="8" t="n">
        <f aca="false">IF(A5585&lt;&gt;B5585,1,0)</f>
        <v>0</v>
      </c>
    </row>
    <row r="5586" customFormat="false" ht="15" hidden="false" customHeight="true" outlineLevel="0" collapsed="false">
      <c r="A5586" s="7" t="s">
        <v>8704</v>
      </c>
      <c r="B5586" s="7" t="s">
        <v>8704</v>
      </c>
      <c r="C5586" s="8" t="s">
        <v>9568</v>
      </c>
      <c r="D5586" s="7" t="s">
        <v>9569</v>
      </c>
      <c r="E5586" s="8" t="n">
        <f aca="false">IF(A5586&lt;&gt;B5586,1,0)</f>
        <v>0</v>
      </c>
    </row>
    <row r="5587" customFormat="false" ht="15" hidden="false" customHeight="true" outlineLevel="0" collapsed="false">
      <c r="A5587" s="7" t="s">
        <v>8704</v>
      </c>
      <c r="B5587" s="7" t="s">
        <v>8704</v>
      </c>
      <c r="C5587" s="8" t="s">
        <v>9570</v>
      </c>
      <c r="D5587" s="7" t="s">
        <v>9571</v>
      </c>
      <c r="E5587" s="8" t="n">
        <f aca="false">IF(A5587&lt;&gt;B5587,1,0)</f>
        <v>0</v>
      </c>
    </row>
    <row r="5588" customFormat="false" ht="15" hidden="false" customHeight="true" outlineLevel="0" collapsed="false">
      <c r="A5588" s="7" t="s">
        <v>8704</v>
      </c>
      <c r="B5588" s="7" t="s">
        <v>8704</v>
      </c>
      <c r="C5588" s="8" t="s">
        <v>9572</v>
      </c>
      <c r="D5588" s="7" t="s">
        <v>9573</v>
      </c>
      <c r="E5588" s="8" t="n">
        <f aca="false">IF(A5588&lt;&gt;B5588,1,0)</f>
        <v>0</v>
      </c>
    </row>
    <row r="5589" customFormat="false" ht="15" hidden="false" customHeight="true" outlineLevel="0" collapsed="false">
      <c r="A5589" s="7" t="s">
        <v>8704</v>
      </c>
      <c r="B5589" s="7" t="s">
        <v>8704</v>
      </c>
      <c r="C5589" s="8" t="s">
        <v>9574</v>
      </c>
      <c r="D5589" s="7" t="s">
        <v>9575</v>
      </c>
      <c r="E5589" s="8" t="n">
        <f aca="false">IF(A5589&lt;&gt;B5589,1,0)</f>
        <v>0</v>
      </c>
    </row>
    <row r="5590" customFormat="false" ht="15" hidden="false" customHeight="true" outlineLevel="0" collapsed="false">
      <c r="A5590" s="7" t="s">
        <v>8704</v>
      </c>
      <c r="B5590" s="7" t="s">
        <v>8704</v>
      </c>
      <c r="C5590" s="8" t="s">
        <v>9576</v>
      </c>
      <c r="D5590" s="7" t="s">
        <v>9577</v>
      </c>
      <c r="E5590" s="8" t="n">
        <f aca="false">IF(A5590&lt;&gt;B5590,1,0)</f>
        <v>0</v>
      </c>
    </row>
    <row r="5591" customFormat="false" ht="15" hidden="false" customHeight="true" outlineLevel="0" collapsed="false">
      <c r="A5591" s="7" t="s">
        <v>8704</v>
      </c>
      <c r="B5591" s="7" t="s">
        <v>8704</v>
      </c>
      <c r="C5591" s="8" t="s">
        <v>9578</v>
      </c>
      <c r="D5591" s="7" t="s">
        <v>9579</v>
      </c>
      <c r="E5591" s="8" t="n">
        <f aca="false">IF(A5591&lt;&gt;B5591,1,0)</f>
        <v>0</v>
      </c>
    </row>
    <row r="5592" customFormat="false" ht="15" hidden="false" customHeight="true" outlineLevel="0" collapsed="false">
      <c r="A5592" s="7" t="s">
        <v>8704</v>
      </c>
      <c r="B5592" s="7" t="s">
        <v>8704</v>
      </c>
      <c r="C5592" s="8" t="s">
        <v>9580</v>
      </c>
      <c r="D5592" s="7" t="s">
        <v>9581</v>
      </c>
      <c r="E5592" s="8" t="n">
        <f aca="false">IF(A5592&lt;&gt;B5592,1,0)</f>
        <v>0</v>
      </c>
    </row>
    <row r="5593" customFormat="false" ht="15" hidden="false" customHeight="true" outlineLevel="0" collapsed="false">
      <c r="A5593" s="7" t="s">
        <v>8704</v>
      </c>
      <c r="B5593" s="7" t="s">
        <v>8704</v>
      </c>
      <c r="C5593" s="8" t="s">
        <v>9582</v>
      </c>
      <c r="D5593" s="7" t="s">
        <v>9583</v>
      </c>
      <c r="E5593" s="8" t="n">
        <f aca="false">IF(A5593&lt;&gt;B5593,1,0)</f>
        <v>0</v>
      </c>
    </row>
    <row r="5594" customFormat="false" ht="15" hidden="false" customHeight="true" outlineLevel="0" collapsed="false">
      <c r="A5594" s="7" t="s">
        <v>8704</v>
      </c>
      <c r="B5594" s="7" t="s">
        <v>8704</v>
      </c>
      <c r="C5594" s="8" t="s">
        <v>9584</v>
      </c>
      <c r="D5594" s="7" t="s">
        <v>9585</v>
      </c>
      <c r="E5594" s="8" t="n">
        <f aca="false">IF(A5594&lt;&gt;B5594,1,0)</f>
        <v>0</v>
      </c>
    </row>
    <row r="5595" customFormat="false" ht="15" hidden="false" customHeight="true" outlineLevel="0" collapsed="false">
      <c r="A5595" s="7" t="s">
        <v>8704</v>
      </c>
      <c r="B5595" s="7" t="s">
        <v>8704</v>
      </c>
      <c r="C5595" s="8" t="s">
        <v>9586</v>
      </c>
      <c r="D5595" s="7" t="s">
        <v>9587</v>
      </c>
      <c r="E5595" s="8" t="n">
        <f aca="false">IF(A5595&lt;&gt;B5595,1,0)</f>
        <v>0</v>
      </c>
    </row>
    <row r="5596" customFormat="false" ht="15" hidden="false" customHeight="true" outlineLevel="0" collapsed="false">
      <c r="A5596" s="7" t="s">
        <v>8704</v>
      </c>
      <c r="B5596" s="7" t="s">
        <v>8704</v>
      </c>
      <c r="C5596" s="8" t="s">
        <v>9588</v>
      </c>
      <c r="D5596" s="7" t="s">
        <v>9589</v>
      </c>
      <c r="E5596" s="8" t="n">
        <f aca="false">IF(A5596&lt;&gt;B5596,1,0)</f>
        <v>0</v>
      </c>
    </row>
    <row r="5597" customFormat="false" ht="15" hidden="false" customHeight="true" outlineLevel="0" collapsed="false">
      <c r="A5597" s="7" t="s">
        <v>8704</v>
      </c>
      <c r="B5597" s="7" t="s">
        <v>8704</v>
      </c>
      <c r="C5597" s="8" t="s">
        <v>9590</v>
      </c>
      <c r="D5597" s="7" t="s">
        <v>9591</v>
      </c>
      <c r="E5597" s="8" t="n">
        <f aca="false">IF(A5597&lt;&gt;B5597,1,0)</f>
        <v>0</v>
      </c>
    </row>
    <row r="5598" customFormat="false" ht="15" hidden="false" customHeight="true" outlineLevel="0" collapsed="false">
      <c r="A5598" s="7" t="s">
        <v>8704</v>
      </c>
      <c r="B5598" s="7" t="s">
        <v>8704</v>
      </c>
      <c r="C5598" s="8" t="s">
        <v>9592</v>
      </c>
      <c r="D5598" s="7" t="s">
        <v>9593</v>
      </c>
      <c r="E5598" s="8" t="n">
        <f aca="false">IF(A5598&lt;&gt;B5598,1,0)</f>
        <v>0</v>
      </c>
    </row>
    <row r="5599" customFormat="false" ht="15" hidden="false" customHeight="true" outlineLevel="0" collapsed="false">
      <c r="A5599" s="7" t="s">
        <v>8704</v>
      </c>
      <c r="B5599" s="7" t="s">
        <v>8704</v>
      </c>
      <c r="C5599" s="8" t="s">
        <v>9594</v>
      </c>
      <c r="D5599" s="7" t="s">
        <v>9595</v>
      </c>
      <c r="E5599" s="8" t="n">
        <f aca="false">IF(A5599&lt;&gt;B5599,1,0)</f>
        <v>0</v>
      </c>
    </row>
    <row r="5600" customFormat="false" ht="15" hidden="false" customHeight="true" outlineLevel="0" collapsed="false">
      <c r="A5600" s="7" t="s">
        <v>8704</v>
      </c>
      <c r="B5600" s="7" t="s">
        <v>8704</v>
      </c>
      <c r="C5600" s="8" t="s">
        <v>9596</v>
      </c>
      <c r="D5600" s="7" t="s">
        <v>9597</v>
      </c>
      <c r="E5600" s="8" t="n">
        <f aca="false">IF(A5600&lt;&gt;B5600,1,0)</f>
        <v>0</v>
      </c>
    </row>
    <row r="5601" customFormat="false" ht="15" hidden="false" customHeight="true" outlineLevel="0" collapsed="false">
      <c r="A5601" s="7" t="s">
        <v>8704</v>
      </c>
      <c r="B5601" s="7" t="s">
        <v>8704</v>
      </c>
      <c r="C5601" s="8" t="s">
        <v>9598</v>
      </c>
      <c r="D5601" s="7" t="s">
        <v>9599</v>
      </c>
      <c r="E5601" s="8" t="n">
        <f aca="false">IF(A5601&lt;&gt;B5601,1,0)</f>
        <v>0</v>
      </c>
    </row>
    <row r="5602" customFormat="false" ht="15" hidden="false" customHeight="true" outlineLevel="0" collapsed="false">
      <c r="A5602" s="7" t="s">
        <v>8704</v>
      </c>
      <c r="B5602" s="7" t="s">
        <v>8704</v>
      </c>
      <c r="C5602" s="8" t="s">
        <v>9600</v>
      </c>
      <c r="D5602" s="7" t="s">
        <v>9601</v>
      </c>
      <c r="E5602" s="8" t="n">
        <f aca="false">IF(A5602&lt;&gt;B5602,1,0)</f>
        <v>0</v>
      </c>
    </row>
    <row r="5603" customFormat="false" ht="15" hidden="false" customHeight="true" outlineLevel="0" collapsed="false">
      <c r="A5603" s="7" t="s">
        <v>8704</v>
      </c>
      <c r="B5603" s="7" t="s">
        <v>8704</v>
      </c>
      <c r="C5603" s="8" t="s">
        <v>9602</v>
      </c>
      <c r="D5603" s="7" t="s">
        <v>9603</v>
      </c>
      <c r="E5603" s="8" t="n">
        <f aca="false">IF(A5603&lt;&gt;B5603,1,0)</f>
        <v>0</v>
      </c>
    </row>
    <row r="5604" customFormat="false" ht="15" hidden="false" customHeight="true" outlineLevel="0" collapsed="false">
      <c r="A5604" s="7" t="s">
        <v>8704</v>
      </c>
      <c r="B5604" s="7" t="s">
        <v>8704</v>
      </c>
      <c r="C5604" s="8" t="s">
        <v>9604</v>
      </c>
      <c r="D5604" s="7" t="s">
        <v>9605</v>
      </c>
      <c r="E5604" s="8" t="n">
        <f aca="false">IF(A5604&lt;&gt;B5604,1,0)</f>
        <v>0</v>
      </c>
    </row>
    <row r="5605" customFormat="false" ht="15" hidden="false" customHeight="true" outlineLevel="0" collapsed="false">
      <c r="A5605" s="7" t="s">
        <v>8704</v>
      </c>
      <c r="B5605" s="7" t="s">
        <v>8704</v>
      </c>
      <c r="C5605" s="8" t="s">
        <v>9606</v>
      </c>
      <c r="D5605" s="7" t="s">
        <v>9607</v>
      </c>
      <c r="E5605" s="8" t="n">
        <f aca="false">IF(A5605&lt;&gt;B5605,1,0)</f>
        <v>0</v>
      </c>
    </row>
    <row r="5606" customFormat="false" ht="15" hidden="false" customHeight="true" outlineLevel="0" collapsed="false">
      <c r="A5606" s="7" t="s">
        <v>8704</v>
      </c>
      <c r="B5606" s="7" t="s">
        <v>8704</v>
      </c>
      <c r="C5606" s="8" t="s">
        <v>9608</v>
      </c>
      <c r="D5606" s="7" t="s">
        <v>9609</v>
      </c>
      <c r="E5606" s="8" t="n">
        <f aca="false">IF(A5606&lt;&gt;B5606,1,0)</f>
        <v>0</v>
      </c>
    </row>
    <row r="5607" customFormat="false" ht="15" hidden="false" customHeight="true" outlineLevel="0" collapsed="false">
      <c r="A5607" s="7" t="s">
        <v>8704</v>
      </c>
      <c r="B5607" s="7" t="s">
        <v>8704</v>
      </c>
      <c r="C5607" s="8" t="s">
        <v>9610</v>
      </c>
      <c r="D5607" s="7" t="s">
        <v>9611</v>
      </c>
      <c r="E5607" s="8" t="n">
        <f aca="false">IF(A5607&lt;&gt;B5607,1,0)</f>
        <v>0</v>
      </c>
    </row>
    <row r="5608" customFormat="false" ht="15" hidden="false" customHeight="true" outlineLevel="0" collapsed="false">
      <c r="A5608" s="7" t="s">
        <v>8704</v>
      </c>
      <c r="B5608" s="7" t="s">
        <v>8704</v>
      </c>
      <c r="C5608" s="8" t="s">
        <v>9612</v>
      </c>
      <c r="D5608" s="7" t="s">
        <v>9613</v>
      </c>
      <c r="E5608" s="8" t="n">
        <f aca="false">IF(A5608&lt;&gt;B5608,1,0)</f>
        <v>0</v>
      </c>
    </row>
    <row r="5609" customFormat="false" ht="15" hidden="false" customHeight="true" outlineLevel="0" collapsed="false">
      <c r="A5609" s="7" t="s">
        <v>8704</v>
      </c>
      <c r="B5609" s="7" t="s">
        <v>8704</v>
      </c>
      <c r="C5609" s="8" t="s">
        <v>9614</v>
      </c>
      <c r="D5609" s="7" t="s">
        <v>9615</v>
      </c>
      <c r="E5609" s="8" t="n">
        <f aca="false">IF(A5609&lt;&gt;B5609,1,0)</f>
        <v>0</v>
      </c>
    </row>
    <row r="5610" customFormat="false" ht="15" hidden="false" customHeight="true" outlineLevel="0" collapsed="false">
      <c r="A5610" s="7" t="s">
        <v>8704</v>
      </c>
      <c r="B5610" s="7" t="s">
        <v>8704</v>
      </c>
      <c r="C5610" s="8" t="s">
        <v>9616</v>
      </c>
      <c r="D5610" s="7" t="s">
        <v>9617</v>
      </c>
      <c r="E5610" s="8" t="n">
        <f aca="false">IF(A5610&lt;&gt;B5610,1,0)</f>
        <v>0</v>
      </c>
    </row>
    <row r="5611" customFormat="false" ht="15" hidden="false" customHeight="true" outlineLevel="0" collapsed="false">
      <c r="A5611" s="7" t="s">
        <v>8704</v>
      </c>
      <c r="B5611" s="7" t="s">
        <v>8704</v>
      </c>
      <c r="C5611" s="8" t="s">
        <v>9618</v>
      </c>
      <c r="D5611" s="7" t="s">
        <v>9619</v>
      </c>
      <c r="E5611" s="8" t="n">
        <f aca="false">IF(A5611&lt;&gt;B5611,1,0)</f>
        <v>0</v>
      </c>
    </row>
    <row r="5612" customFormat="false" ht="15" hidden="false" customHeight="true" outlineLevel="0" collapsed="false">
      <c r="A5612" s="7" t="s">
        <v>8704</v>
      </c>
      <c r="B5612" s="7" t="s">
        <v>8704</v>
      </c>
      <c r="C5612" s="8" t="s">
        <v>9620</v>
      </c>
      <c r="D5612" s="7" t="s">
        <v>9621</v>
      </c>
      <c r="E5612" s="8" t="n">
        <f aca="false">IF(A5612&lt;&gt;B5612,1,0)</f>
        <v>0</v>
      </c>
    </row>
    <row r="5613" customFormat="false" ht="15" hidden="false" customHeight="true" outlineLevel="0" collapsed="false">
      <c r="A5613" s="7" t="s">
        <v>8704</v>
      </c>
      <c r="B5613" s="7" t="s">
        <v>8704</v>
      </c>
      <c r="C5613" s="8" t="s">
        <v>9622</v>
      </c>
      <c r="D5613" s="7" t="s">
        <v>9623</v>
      </c>
      <c r="E5613" s="8" t="n">
        <f aca="false">IF(A5613&lt;&gt;B5613,1,0)</f>
        <v>0</v>
      </c>
    </row>
    <row r="5614" customFormat="false" ht="15" hidden="false" customHeight="true" outlineLevel="0" collapsed="false">
      <c r="A5614" s="7" t="s">
        <v>8704</v>
      </c>
      <c r="B5614" s="7" t="s">
        <v>8704</v>
      </c>
      <c r="C5614" s="8" t="s">
        <v>9624</v>
      </c>
      <c r="D5614" s="7" t="s">
        <v>9625</v>
      </c>
      <c r="E5614" s="8" t="n">
        <f aca="false">IF(A5614&lt;&gt;B5614,1,0)</f>
        <v>0</v>
      </c>
    </row>
    <row r="5615" customFormat="false" ht="15" hidden="false" customHeight="true" outlineLevel="0" collapsed="false">
      <c r="A5615" s="7" t="s">
        <v>8704</v>
      </c>
      <c r="B5615" s="7" t="s">
        <v>8704</v>
      </c>
      <c r="C5615" s="8" t="s">
        <v>9626</v>
      </c>
      <c r="D5615" s="7" t="s">
        <v>9627</v>
      </c>
      <c r="E5615" s="8" t="n">
        <f aca="false">IF(A5615&lt;&gt;B5615,1,0)</f>
        <v>0</v>
      </c>
    </row>
    <row r="5616" customFormat="false" ht="15" hidden="false" customHeight="true" outlineLevel="0" collapsed="false">
      <c r="A5616" s="7" t="s">
        <v>8704</v>
      </c>
      <c r="B5616" s="7" t="s">
        <v>8704</v>
      </c>
      <c r="C5616" s="8" t="s">
        <v>9628</v>
      </c>
      <c r="D5616" s="7" t="s">
        <v>9629</v>
      </c>
      <c r="E5616" s="8" t="n">
        <f aca="false">IF(A5616&lt;&gt;B5616,1,0)</f>
        <v>0</v>
      </c>
    </row>
    <row r="5617" customFormat="false" ht="15" hidden="false" customHeight="true" outlineLevel="0" collapsed="false">
      <c r="A5617" s="7" t="s">
        <v>8704</v>
      </c>
      <c r="B5617" s="7" t="s">
        <v>8704</v>
      </c>
      <c r="C5617" s="8" t="s">
        <v>9630</v>
      </c>
      <c r="D5617" s="7" t="s">
        <v>9631</v>
      </c>
      <c r="E5617" s="8" t="n">
        <f aca="false">IF(A5617&lt;&gt;B5617,1,0)</f>
        <v>0</v>
      </c>
    </row>
    <row r="5618" customFormat="false" ht="15" hidden="false" customHeight="true" outlineLevel="0" collapsed="false">
      <c r="A5618" s="7" t="s">
        <v>8704</v>
      </c>
      <c r="B5618" s="7" t="s">
        <v>8704</v>
      </c>
      <c r="C5618" s="8" t="s">
        <v>9632</v>
      </c>
      <c r="D5618" s="7" t="s">
        <v>9633</v>
      </c>
      <c r="E5618" s="8" t="n">
        <f aca="false">IF(A5618&lt;&gt;B5618,1,0)</f>
        <v>0</v>
      </c>
    </row>
    <row r="5619" customFormat="false" ht="15" hidden="false" customHeight="true" outlineLevel="0" collapsed="false">
      <c r="A5619" s="7" t="s">
        <v>8704</v>
      </c>
      <c r="B5619" s="7" t="s">
        <v>8704</v>
      </c>
      <c r="C5619" s="8" t="s">
        <v>9634</v>
      </c>
      <c r="D5619" s="7" t="s">
        <v>9635</v>
      </c>
      <c r="E5619" s="8" t="n">
        <f aca="false">IF(A5619&lt;&gt;B5619,1,0)</f>
        <v>0</v>
      </c>
    </row>
    <row r="5620" customFormat="false" ht="15" hidden="false" customHeight="true" outlineLevel="0" collapsed="false">
      <c r="A5620" s="7" t="s">
        <v>8704</v>
      </c>
      <c r="B5620" s="7" t="s">
        <v>8704</v>
      </c>
      <c r="C5620" s="8" t="s">
        <v>9636</v>
      </c>
      <c r="D5620" s="7" t="s">
        <v>9637</v>
      </c>
      <c r="E5620" s="8" t="n">
        <f aca="false">IF(A5620&lt;&gt;B5620,1,0)</f>
        <v>0</v>
      </c>
    </row>
    <row r="5621" customFormat="false" ht="15" hidden="false" customHeight="true" outlineLevel="0" collapsed="false">
      <c r="A5621" s="7" t="s">
        <v>8704</v>
      </c>
      <c r="B5621" s="7" t="s">
        <v>8704</v>
      </c>
      <c r="C5621" s="8" t="s">
        <v>9638</v>
      </c>
      <c r="D5621" s="7" t="s">
        <v>9639</v>
      </c>
      <c r="E5621" s="8" t="n">
        <f aca="false">IF(A5621&lt;&gt;B5621,1,0)</f>
        <v>0</v>
      </c>
    </row>
    <row r="5622" customFormat="false" ht="15" hidden="false" customHeight="true" outlineLevel="0" collapsed="false">
      <c r="A5622" s="7" t="s">
        <v>8704</v>
      </c>
      <c r="B5622" s="7" t="s">
        <v>8704</v>
      </c>
      <c r="C5622" s="8" t="s">
        <v>9640</v>
      </c>
      <c r="D5622" s="7" t="s">
        <v>9641</v>
      </c>
      <c r="E5622" s="8" t="n">
        <f aca="false">IF(A5622&lt;&gt;B5622,1,0)</f>
        <v>0</v>
      </c>
    </row>
    <row r="5623" customFormat="false" ht="15" hidden="false" customHeight="true" outlineLevel="0" collapsed="false">
      <c r="A5623" s="7" t="s">
        <v>8704</v>
      </c>
      <c r="B5623" s="7" t="s">
        <v>8704</v>
      </c>
      <c r="C5623" s="8" t="s">
        <v>9642</v>
      </c>
      <c r="D5623" s="7" t="s">
        <v>9643</v>
      </c>
      <c r="E5623" s="8" t="n">
        <f aca="false">IF(A5623&lt;&gt;B5623,1,0)</f>
        <v>0</v>
      </c>
    </row>
    <row r="5624" customFormat="false" ht="15" hidden="false" customHeight="true" outlineLevel="0" collapsed="false">
      <c r="A5624" s="7" t="s">
        <v>8704</v>
      </c>
      <c r="B5624" s="7" t="s">
        <v>8704</v>
      </c>
      <c r="C5624" s="8" t="s">
        <v>9644</v>
      </c>
      <c r="D5624" s="7" t="s">
        <v>9645</v>
      </c>
      <c r="E5624" s="8" t="n">
        <f aca="false">IF(A5624&lt;&gt;B5624,1,0)</f>
        <v>0</v>
      </c>
    </row>
    <row r="5625" customFormat="false" ht="15" hidden="false" customHeight="true" outlineLevel="0" collapsed="false">
      <c r="A5625" s="7" t="s">
        <v>8704</v>
      </c>
      <c r="B5625" s="7" t="s">
        <v>8704</v>
      </c>
      <c r="C5625" s="8" t="s">
        <v>9646</v>
      </c>
      <c r="D5625" s="7" t="s">
        <v>9647</v>
      </c>
      <c r="E5625" s="8" t="n">
        <f aca="false">IF(A5625&lt;&gt;B5625,1,0)</f>
        <v>0</v>
      </c>
    </row>
    <row r="5626" customFormat="false" ht="15" hidden="false" customHeight="true" outlineLevel="0" collapsed="false">
      <c r="A5626" s="7" t="s">
        <v>8704</v>
      </c>
      <c r="B5626" s="7" t="s">
        <v>8704</v>
      </c>
      <c r="C5626" s="8" t="s">
        <v>9648</v>
      </c>
      <c r="D5626" s="7" t="s">
        <v>9649</v>
      </c>
      <c r="E5626" s="8" t="n">
        <f aca="false">IF(A5626&lt;&gt;B5626,1,0)</f>
        <v>0</v>
      </c>
    </row>
    <row r="5627" customFormat="false" ht="15" hidden="false" customHeight="true" outlineLevel="0" collapsed="false">
      <c r="A5627" s="7" t="s">
        <v>8704</v>
      </c>
      <c r="B5627" s="7" t="s">
        <v>8704</v>
      </c>
      <c r="C5627" s="8" t="s">
        <v>9650</v>
      </c>
      <c r="D5627" s="7" t="s">
        <v>9651</v>
      </c>
      <c r="E5627" s="8" t="n">
        <f aca="false">IF(A5627&lt;&gt;B5627,1,0)</f>
        <v>0</v>
      </c>
    </row>
    <row r="5628" customFormat="false" ht="15" hidden="false" customHeight="true" outlineLevel="0" collapsed="false">
      <c r="A5628" s="7" t="s">
        <v>8704</v>
      </c>
      <c r="B5628" s="7" t="s">
        <v>8704</v>
      </c>
      <c r="C5628" s="8" t="s">
        <v>9652</v>
      </c>
      <c r="D5628" s="7" t="s">
        <v>9653</v>
      </c>
      <c r="E5628" s="8" t="n">
        <f aca="false">IF(A5628&lt;&gt;B5628,1,0)</f>
        <v>0</v>
      </c>
    </row>
    <row r="5629" customFormat="false" ht="15" hidden="false" customHeight="true" outlineLevel="0" collapsed="false">
      <c r="A5629" s="7" t="s">
        <v>8704</v>
      </c>
      <c r="B5629" s="7" t="s">
        <v>8704</v>
      </c>
      <c r="C5629" s="8" t="s">
        <v>9654</v>
      </c>
      <c r="D5629" s="7" t="s">
        <v>9655</v>
      </c>
      <c r="E5629" s="8" t="n">
        <f aca="false">IF(A5629&lt;&gt;B5629,1,0)</f>
        <v>0</v>
      </c>
    </row>
    <row r="5630" customFormat="false" ht="15" hidden="false" customHeight="true" outlineLevel="0" collapsed="false">
      <c r="A5630" s="7" t="s">
        <v>8704</v>
      </c>
      <c r="B5630" s="7" t="s">
        <v>8704</v>
      </c>
      <c r="C5630" s="8" t="s">
        <v>9656</v>
      </c>
      <c r="D5630" s="7" t="s">
        <v>9657</v>
      </c>
      <c r="E5630" s="8" t="n">
        <f aca="false">IF(A5630&lt;&gt;B5630,1,0)</f>
        <v>0</v>
      </c>
    </row>
    <row r="5631" customFormat="false" ht="15" hidden="false" customHeight="true" outlineLevel="0" collapsed="false">
      <c r="A5631" s="7" t="s">
        <v>8704</v>
      </c>
      <c r="B5631" s="7" t="s">
        <v>8704</v>
      </c>
      <c r="C5631" s="8" t="s">
        <v>9658</v>
      </c>
      <c r="D5631" s="7" t="s">
        <v>9659</v>
      </c>
      <c r="E5631" s="8" t="n">
        <f aca="false">IF(A5631&lt;&gt;B5631,1,0)</f>
        <v>0</v>
      </c>
    </row>
    <row r="5632" customFormat="false" ht="15" hidden="false" customHeight="true" outlineLevel="0" collapsed="false">
      <c r="A5632" s="7" t="s">
        <v>8704</v>
      </c>
      <c r="B5632" s="7" t="s">
        <v>8704</v>
      </c>
      <c r="C5632" s="8" t="s">
        <v>9660</v>
      </c>
      <c r="D5632" s="7" t="s">
        <v>9661</v>
      </c>
      <c r="E5632" s="8" t="n">
        <f aca="false">IF(A5632&lt;&gt;B5632,1,0)</f>
        <v>0</v>
      </c>
    </row>
    <row r="5633" customFormat="false" ht="15" hidden="false" customHeight="true" outlineLevel="0" collapsed="false">
      <c r="A5633" s="7" t="s">
        <v>8704</v>
      </c>
      <c r="B5633" s="7" t="s">
        <v>8704</v>
      </c>
      <c r="C5633" s="8" t="s">
        <v>9662</v>
      </c>
      <c r="D5633" s="7" t="s">
        <v>9663</v>
      </c>
      <c r="E5633" s="8" t="n">
        <f aca="false">IF(A5633&lt;&gt;B5633,1,0)</f>
        <v>0</v>
      </c>
    </row>
    <row r="5634" customFormat="false" ht="15" hidden="false" customHeight="true" outlineLevel="0" collapsed="false">
      <c r="A5634" s="7" t="s">
        <v>8704</v>
      </c>
      <c r="B5634" s="7" t="s">
        <v>8704</v>
      </c>
      <c r="C5634" s="8" t="s">
        <v>9664</v>
      </c>
      <c r="D5634" s="7" t="s">
        <v>9665</v>
      </c>
      <c r="E5634" s="8" t="n">
        <f aca="false">IF(A5634&lt;&gt;B5634,1,0)</f>
        <v>0</v>
      </c>
    </row>
    <row r="5635" customFormat="false" ht="15" hidden="false" customHeight="true" outlineLevel="0" collapsed="false">
      <c r="A5635" s="7" t="s">
        <v>8704</v>
      </c>
      <c r="B5635" s="7" t="s">
        <v>8704</v>
      </c>
      <c r="C5635" s="8" t="s">
        <v>9666</v>
      </c>
      <c r="D5635" s="7" t="s">
        <v>9667</v>
      </c>
      <c r="E5635" s="8" t="n">
        <f aca="false">IF(A5635&lt;&gt;B5635,1,0)</f>
        <v>0</v>
      </c>
    </row>
    <row r="5636" customFormat="false" ht="15" hidden="false" customHeight="true" outlineLevel="0" collapsed="false">
      <c r="A5636" s="7" t="s">
        <v>8704</v>
      </c>
      <c r="B5636" s="7" t="s">
        <v>8704</v>
      </c>
      <c r="C5636" s="8" t="s">
        <v>9668</v>
      </c>
      <c r="D5636" s="7" t="s">
        <v>9669</v>
      </c>
      <c r="E5636" s="8" t="n">
        <f aca="false">IF(A5636&lt;&gt;B5636,1,0)</f>
        <v>0</v>
      </c>
    </row>
    <row r="5637" customFormat="false" ht="15" hidden="false" customHeight="true" outlineLevel="0" collapsed="false">
      <c r="A5637" s="7" t="s">
        <v>8704</v>
      </c>
      <c r="B5637" s="7" t="s">
        <v>8704</v>
      </c>
      <c r="C5637" s="8" t="s">
        <v>9670</v>
      </c>
      <c r="D5637" s="7" t="s">
        <v>9671</v>
      </c>
      <c r="E5637" s="8" t="n">
        <f aca="false">IF(A5637&lt;&gt;B5637,1,0)</f>
        <v>0</v>
      </c>
    </row>
    <row r="5638" customFormat="false" ht="15" hidden="false" customHeight="true" outlineLevel="0" collapsed="false">
      <c r="A5638" s="7" t="s">
        <v>8704</v>
      </c>
      <c r="B5638" s="7" t="s">
        <v>8704</v>
      </c>
      <c r="C5638" s="8" t="s">
        <v>9672</v>
      </c>
      <c r="D5638" s="7" t="s">
        <v>9673</v>
      </c>
      <c r="E5638" s="8" t="n">
        <f aca="false">IF(A5638&lt;&gt;B5638,1,0)</f>
        <v>0</v>
      </c>
    </row>
    <row r="5639" customFormat="false" ht="15" hidden="false" customHeight="true" outlineLevel="0" collapsed="false">
      <c r="A5639" s="7" t="s">
        <v>8704</v>
      </c>
      <c r="B5639" s="7" t="s">
        <v>8704</v>
      </c>
      <c r="C5639" s="8" t="s">
        <v>9674</v>
      </c>
      <c r="D5639" s="7" t="s">
        <v>9675</v>
      </c>
      <c r="E5639" s="8" t="n">
        <f aca="false">IF(A5639&lt;&gt;B5639,1,0)</f>
        <v>0</v>
      </c>
    </row>
    <row r="5640" customFormat="false" ht="15" hidden="false" customHeight="true" outlineLevel="0" collapsed="false">
      <c r="A5640" s="7" t="s">
        <v>8704</v>
      </c>
      <c r="B5640" s="7" t="s">
        <v>8704</v>
      </c>
      <c r="C5640" s="8" t="s">
        <v>9676</v>
      </c>
      <c r="D5640" s="7" t="s">
        <v>9677</v>
      </c>
      <c r="E5640" s="8" t="n">
        <f aca="false">IF(A5640&lt;&gt;B5640,1,0)</f>
        <v>0</v>
      </c>
    </row>
    <row r="5641" customFormat="false" ht="15" hidden="false" customHeight="true" outlineLevel="0" collapsed="false">
      <c r="A5641" s="7" t="s">
        <v>8704</v>
      </c>
      <c r="B5641" s="7" t="s">
        <v>8704</v>
      </c>
      <c r="C5641" s="8" t="s">
        <v>9678</v>
      </c>
      <c r="D5641" s="7" t="s">
        <v>9679</v>
      </c>
      <c r="E5641" s="8" t="n">
        <f aca="false">IF(A5641&lt;&gt;B5641,1,0)</f>
        <v>0</v>
      </c>
    </row>
    <row r="5642" customFormat="false" ht="15" hidden="false" customHeight="true" outlineLevel="0" collapsed="false">
      <c r="A5642" s="7" t="s">
        <v>8704</v>
      </c>
      <c r="B5642" s="7" t="s">
        <v>8704</v>
      </c>
      <c r="C5642" s="8" t="s">
        <v>9680</v>
      </c>
      <c r="D5642" s="7" t="s">
        <v>9681</v>
      </c>
      <c r="E5642" s="8" t="n">
        <f aca="false">IF(A5642&lt;&gt;B5642,1,0)</f>
        <v>0</v>
      </c>
    </row>
    <row r="5643" customFormat="false" ht="15" hidden="false" customHeight="true" outlineLevel="0" collapsed="false">
      <c r="A5643" s="7" t="s">
        <v>8704</v>
      </c>
      <c r="B5643" s="7" t="s">
        <v>8704</v>
      </c>
      <c r="C5643" s="8" t="s">
        <v>9682</v>
      </c>
      <c r="D5643" s="7" t="s">
        <v>9683</v>
      </c>
      <c r="E5643" s="8" t="n">
        <f aca="false">IF(A5643&lt;&gt;B5643,1,0)</f>
        <v>0</v>
      </c>
    </row>
    <row r="5644" customFormat="false" ht="15" hidden="false" customHeight="true" outlineLevel="0" collapsed="false">
      <c r="A5644" s="7" t="s">
        <v>8704</v>
      </c>
      <c r="B5644" s="7" t="s">
        <v>8704</v>
      </c>
      <c r="C5644" s="8" t="s">
        <v>9684</v>
      </c>
      <c r="D5644" s="7" t="s">
        <v>9685</v>
      </c>
      <c r="E5644" s="8" t="n">
        <f aca="false">IF(A5644&lt;&gt;B5644,1,0)</f>
        <v>0</v>
      </c>
    </row>
    <row r="5645" customFormat="false" ht="15" hidden="false" customHeight="true" outlineLevel="0" collapsed="false">
      <c r="A5645" s="7" t="s">
        <v>8704</v>
      </c>
      <c r="B5645" s="7" t="s">
        <v>8704</v>
      </c>
      <c r="C5645" s="8" t="s">
        <v>9686</v>
      </c>
      <c r="D5645" s="7" t="s">
        <v>9687</v>
      </c>
      <c r="E5645" s="8" t="n">
        <f aca="false">IF(A5645&lt;&gt;B5645,1,0)</f>
        <v>0</v>
      </c>
    </row>
    <row r="5646" customFormat="false" ht="15" hidden="false" customHeight="true" outlineLevel="0" collapsed="false">
      <c r="A5646" s="7" t="s">
        <v>8704</v>
      </c>
      <c r="B5646" s="7" t="s">
        <v>8704</v>
      </c>
      <c r="C5646" s="8" t="s">
        <v>9688</v>
      </c>
      <c r="D5646" s="7" t="s">
        <v>9689</v>
      </c>
      <c r="E5646" s="8" t="n">
        <f aca="false">IF(A5646&lt;&gt;B5646,1,0)</f>
        <v>0</v>
      </c>
    </row>
    <row r="5647" customFormat="false" ht="15" hidden="false" customHeight="true" outlineLevel="0" collapsed="false">
      <c r="A5647" s="7" t="s">
        <v>8704</v>
      </c>
      <c r="B5647" s="7" t="s">
        <v>8704</v>
      </c>
      <c r="C5647" s="8" t="s">
        <v>9690</v>
      </c>
      <c r="D5647" s="7" t="s">
        <v>9691</v>
      </c>
      <c r="E5647" s="8" t="n">
        <f aca="false">IF(A5647&lt;&gt;B5647,1,0)</f>
        <v>0</v>
      </c>
    </row>
    <row r="5648" customFormat="false" ht="15" hidden="false" customHeight="true" outlineLevel="0" collapsed="false">
      <c r="A5648" s="7" t="s">
        <v>8704</v>
      </c>
      <c r="B5648" s="7" t="s">
        <v>8704</v>
      </c>
      <c r="C5648" s="8" t="s">
        <v>9692</v>
      </c>
      <c r="D5648" s="7" t="s">
        <v>9693</v>
      </c>
      <c r="E5648" s="8" t="n">
        <f aca="false">IF(A5648&lt;&gt;B5648,1,0)</f>
        <v>0</v>
      </c>
    </row>
    <row r="5649" customFormat="false" ht="15" hidden="false" customHeight="true" outlineLevel="0" collapsed="false">
      <c r="A5649" s="7" t="s">
        <v>8704</v>
      </c>
      <c r="B5649" s="7" t="s">
        <v>8704</v>
      </c>
      <c r="C5649" s="8" t="s">
        <v>9694</v>
      </c>
      <c r="D5649" s="7" t="s">
        <v>9695</v>
      </c>
      <c r="E5649" s="8" t="n">
        <f aca="false">IF(A5649&lt;&gt;B5649,1,0)</f>
        <v>0</v>
      </c>
    </row>
    <row r="5650" customFormat="false" ht="15" hidden="false" customHeight="true" outlineLevel="0" collapsed="false">
      <c r="A5650" s="7" t="s">
        <v>8704</v>
      </c>
      <c r="B5650" s="7" t="s">
        <v>8704</v>
      </c>
      <c r="C5650" s="8" t="s">
        <v>9696</v>
      </c>
      <c r="D5650" s="7" t="s">
        <v>9697</v>
      </c>
      <c r="E5650" s="8" t="n">
        <f aca="false">IF(A5650&lt;&gt;B5650,1,0)</f>
        <v>0</v>
      </c>
    </row>
    <row r="5651" customFormat="false" ht="15" hidden="false" customHeight="true" outlineLevel="0" collapsed="false">
      <c r="A5651" s="7" t="s">
        <v>8704</v>
      </c>
      <c r="B5651" s="7" t="s">
        <v>8704</v>
      </c>
      <c r="C5651" s="8" t="s">
        <v>9698</v>
      </c>
      <c r="D5651" s="7" t="s">
        <v>9699</v>
      </c>
      <c r="E5651" s="8" t="n">
        <f aca="false">IF(A5651&lt;&gt;B5651,1,0)</f>
        <v>0</v>
      </c>
    </row>
    <row r="5652" customFormat="false" ht="15" hidden="false" customHeight="true" outlineLevel="0" collapsed="false">
      <c r="A5652" s="7" t="s">
        <v>8704</v>
      </c>
      <c r="B5652" s="7" t="s">
        <v>8704</v>
      </c>
      <c r="C5652" s="8" t="s">
        <v>9700</v>
      </c>
      <c r="D5652" s="7" t="s">
        <v>9701</v>
      </c>
      <c r="E5652" s="8" t="n">
        <f aca="false">IF(A5652&lt;&gt;B5652,1,0)</f>
        <v>0</v>
      </c>
    </row>
    <row r="5653" customFormat="false" ht="15" hidden="false" customHeight="true" outlineLevel="0" collapsed="false">
      <c r="A5653" s="7" t="s">
        <v>8704</v>
      </c>
      <c r="B5653" s="7" t="s">
        <v>8704</v>
      </c>
      <c r="C5653" s="8" t="s">
        <v>9702</v>
      </c>
      <c r="D5653" s="7" t="s">
        <v>9703</v>
      </c>
      <c r="E5653" s="8" t="n">
        <f aca="false">IF(A5653&lt;&gt;B5653,1,0)</f>
        <v>0</v>
      </c>
    </row>
    <row r="5654" customFormat="false" ht="15" hidden="false" customHeight="true" outlineLevel="0" collapsed="false">
      <c r="A5654" s="7" t="s">
        <v>8704</v>
      </c>
      <c r="B5654" s="7" t="s">
        <v>8704</v>
      </c>
      <c r="C5654" s="8" t="s">
        <v>9704</v>
      </c>
      <c r="D5654" s="7" t="s">
        <v>9705</v>
      </c>
      <c r="E5654" s="8" t="n">
        <f aca="false">IF(A5654&lt;&gt;B5654,1,0)</f>
        <v>0</v>
      </c>
    </row>
    <row r="5655" customFormat="false" ht="15" hidden="false" customHeight="true" outlineLevel="0" collapsed="false">
      <c r="A5655" s="7" t="s">
        <v>8704</v>
      </c>
      <c r="B5655" s="7" t="s">
        <v>8704</v>
      </c>
      <c r="C5655" s="8" t="s">
        <v>9706</v>
      </c>
      <c r="D5655" s="7" t="s">
        <v>9707</v>
      </c>
      <c r="E5655" s="8" t="n">
        <f aca="false">IF(A5655&lt;&gt;B5655,1,0)</f>
        <v>0</v>
      </c>
    </row>
    <row r="5656" customFormat="false" ht="15" hidden="false" customHeight="true" outlineLevel="0" collapsed="false">
      <c r="A5656" s="7" t="s">
        <v>8704</v>
      </c>
      <c r="B5656" s="7" t="s">
        <v>8704</v>
      </c>
      <c r="C5656" s="8" t="s">
        <v>9708</v>
      </c>
      <c r="D5656" s="7" t="s">
        <v>9709</v>
      </c>
      <c r="E5656" s="8" t="n">
        <f aca="false">IF(A5656&lt;&gt;B5656,1,0)</f>
        <v>0</v>
      </c>
    </row>
    <row r="5657" customFormat="false" ht="15" hidden="false" customHeight="true" outlineLevel="0" collapsed="false">
      <c r="A5657" s="7" t="s">
        <v>8704</v>
      </c>
      <c r="B5657" s="7" t="s">
        <v>8704</v>
      </c>
      <c r="C5657" s="8" t="s">
        <v>9710</v>
      </c>
      <c r="D5657" s="7" t="s">
        <v>9711</v>
      </c>
      <c r="E5657" s="8" t="n">
        <f aca="false">IF(A5657&lt;&gt;B5657,1,0)</f>
        <v>0</v>
      </c>
    </row>
    <row r="5658" customFormat="false" ht="15" hidden="false" customHeight="true" outlineLevel="0" collapsed="false">
      <c r="A5658" s="7" t="s">
        <v>8704</v>
      </c>
      <c r="B5658" s="7" t="s">
        <v>8704</v>
      </c>
      <c r="C5658" s="8" t="s">
        <v>9712</v>
      </c>
      <c r="D5658" s="7" t="s">
        <v>9713</v>
      </c>
      <c r="E5658" s="8" t="n">
        <f aca="false">IF(A5658&lt;&gt;B5658,1,0)</f>
        <v>0</v>
      </c>
    </row>
    <row r="5659" customFormat="false" ht="15" hidden="false" customHeight="true" outlineLevel="0" collapsed="false">
      <c r="A5659" s="7" t="s">
        <v>8704</v>
      </c>
      <c r="B5659" s="7" t="s">
        <v>8704</v>
      </c>
      <c r="C5659" s="8" t="s">
        <v>9714</v>
      </c>
      <c r="D5659" s="7" t="s">
        <v>9715</v>
      </c>
      <c r="E5659" s="8" t="n">
        <f aca="false">IF(A5659&lt;&gt;B5659,1,0)</f>
        <v>0</v>
      </c>
    </row>
    <row r="5660" customFormat="false" ht="15" hidden="false" customHeight="true" outlineLevel="0" collapsed="false">
      <c r="A5660" s="7" t="s">
        <v>8704</v>
      </c>
      <c r="B5660" s="7" t="s">
        <v>8704</v>
      </c>
      <c r="C5660" s="8" t="s">
        <v>9716</v>
      </c>
      <c r="D5660" s="7" t="s">
        <v>9717</v>
      </c>
      <c r="E5660" s="8" t="n">
        <f aca="false">IF(A5660&lt;&gt;B5660,1,0)</f>
        <v>0</v>
      </c>
    </row>
    <row r="5661" customFormat="false" ht="15" hidden="false" customHeight="true" outlineLevel="0" collapsed="false">
      <c r="A5661" s="7" t="s">
        <v>8704</v>
      </c>
      <c r="B5661" s="7" t="s">
        <v>8704</v>
      </c>
      <c r="C5661" s="8" t="s">
        <v>9718</v>
      </c>
      <c r="D5661" s="7" t="s">
        <v>9719</v>
      </c>
      <c r="E5661" s="8" t="n">
        <f aca="false">IF(A5661&lt;&gt;B5661,1,0)</f>
        <v>0</v>
      </c>
    </row>
    <row r="5662" customFormat="false" ht="15" hidden="false" customHeight="true" outlineLevel="0" collapsed="false">
      <c r="A5662" s="7" t="s">
        <v>8704</v>
      </c>
      <c r="B5662" s="7" t="s">
        <v>8704</v>
      </c>
      <c r="C5662" s="8" t="s">
        <v>9720</v>
      </c>
      <c r="D5662" s="7" t="s">
        <v>9721</v>
      </c>
      <c r="E5662" s="8" t="n">
        <f aca="false">IF(A5662&lt;&gt;B5662,1,0)</f>
        <v>0</v>
      </c>
    </row>
    <row r="5663" customFormat="false" ht="15" hidden="false" customHeight="true" outlineLevel="0" collapsed="false">
      <c r="A5663" s="7" t="s">
        <v>8704</v>
      </c>
      <c r="B5663" s="7" t="s">
        <v>8704</v>
      </c>
      <c r="C5663" s="8" t="s">
        <v>9722</v>
      </c>
      <c r="D5663" s="7" t="s">
        <v>9723</v>
      </c>
      <c r="E5663" s="8" t="n">
        <f aca="false">IF(A5663&lt;&gt;B5663,1,0)</f>
        <v>0</v>
      </c>
    </row>
    <row r="5664" customFormat="false" ht="15" hidden="false" customHeight="true" outlineLevel="0" collapsed="false">
      <c r="A5664" s="7" t="s">
        <v>8704</v>
      </c>
      <c r="B5664" s="7" t="s">
        <v>8704</v>
      </c>
      <c r="C5664" s="8" t="s">
        <v>9724</v>
      </c>
      <c r="D5664" s="7" t="s">
        <v>9725</v>
      </c>
      <c r="E5664" s="8" t="n">
        <f aca="false">IF(A5664&lt;&gt;B5664,1,0)</f>
        <v>0</v>
      </c>
    </row>
    <row r="5665" customFormat="false" ht="15" hidden="false" customHeight="true" outlineLevel="0" collapsed="false">
      <c r="A5665" s="7" t="s">
        <v>8704</v>
      </c>
      <c r="B5665" s="7" t="s">
        <v>8704</v>
      </c>
      <c r="C5665" s="8" t="s">
        <v>9726</v>
      </c>
      <c r="D5665" s="7" t="s">
        <v>9727</v>
      </c>
      <c r="E5665" s="8" t="n">
        <f aca="false">IF(A5665&lt;&gt;B5665,1,0)</f>
        <v>0</v>
      </c>
    </row>
    <row r="5666" customFormat="false" ht="15" hidden="false" customHeight="true" outlineLevel="0" collapsed="false">
      <c r="A5666" s="7" t="s">
        <v>8704</v>
      </c>
      <c r="B5666" s="7" t="s">
        <v>8704</v>
      </c>
      <c r="C5666" s="8" t="s">
        <v>9728</v>
      </c>
      <c r="D5666" s="7" t="s">
        <v>9729</v>
      </c>
      <c r="E5666" s="8" t="n">
        <f aca="false">IF(A5666&lt;&gt;B5666,1,0)</f>
        <v>0</v>
      </c>
    </row>
    <row r="5667" customFormat="false" ht="15" hidden="false" customHeight="true" outlineLevel="0" collapsed="false">
      <c r="A5667" s="7" t="s">
        <v>8704</v>
      </c>
      <c r="B5667" s="7" t="s">
        <v>8704</v>
      </c>
      <c r="C5667" s="8" t="s">
        <v>9730</v>
      </c>
      <c r="D5667" s="7" t="s">
        <v>9731</v>
      </c>
      <c r="E5667" s="8" t="n">
        <f aca="false">IF(A5667&lt;&gt;B5667,1,0)</f>
        <v>0</v>
      </c>
    </row>
    <row r="5668" customFormat="false" ht="15" hidden="false" customHeight="true" outlineLevel="0" collapsed="false">
      <c r="A5668" s="7" t="s">
        <v>8704</v>
      </c>
      <c r="B5668" s="7" t="s">
        <v>8704</v>
      </c>
      <c r="C5668" s="8" t="s">
        <v>9732</v>
      </c>
      <c r="D5668" s="7" t="s">
        <v>9733</v>
      </c>
      <c r="E5668" s="8" t="n">
        <f aca="false">IF(A5668&lt;&gt;B5668,1,0)</f>
        <v>0</v>
      </c>
    </row>
    <row r="5669" customFormat="false" ht="15" hidden="false" customHeight="true" outlineLevel="0" collapsed="false">
      <c r="A5669" s="7" t="s">
        <v>8704</v>
      </c>
      <c r="B5669" s="7" t="s">
        <v>8704</v>
      </c>
      <c r="C5669" s="8" t="s">
        <v>9734</v>
      </c>
      <c r="D5669" s="7" t="s">
        <v>9735</v>
      </c>
      <c r="E5669" s="8" t="n">
        <f aca="false">IF(A5669&lt;&gt;B5669,1,0)</f>
        <v>0</v>
      </c>
    </row>
    <row r="5670" customFormat="false" ht="15" hidden="false" customHeight="true" outlineLevel="0" collapsed="false">
      <c r="A5670" s="7" t="s">
        <v>8704</v>
      </c>
      <c r="B5670" s="7" t="s">
        <v>8704</v>
      </c>
      <c r="C5670" s="8" t="s">
        <v>9736</v>
      </c>
      <c r="D5670" s="7" t="s">
        <v>9737</v>
      </c>
      <c r="E5670" s="8" t="n">
        <f aca="false">IF(A5670&lt;&gt;B5670,1,0)</f>
        <v>0</v>
      </c>
    </row>
    <row r="5671" customFormat="false" ht="15" hidden="false" customHeight="true" outlineLevel="0" collapsed="false">
      <c r="A5671" s="7" t="s">
        <v>8704</v>
      </c>
      <c r="B5671" s="7" t="s">
        <v>8704</v>
      </c>
      <c r="C5671" s="8" t="s">
        <v>9738</v>
      </c>
      <c r="D5671" s="7" t="s">
        <v>9739</v>
      </c>
      <c r="E5671" s="8" t="n">
        <f aca="false">IF(A5671&lt;&gt;B5671,1,0)</f>
        <v>0</v>
      </c>
    </row>
    <row r="5672" customFormat="false" ht="15" hidden="false" customHeight="true" outlineLevel="0" collapsed="false">
      <c r="A5672" s="7" t="s">
        <v>8704</v>
      </c>
      <c r="B5672" s="7" t="s">
        <v>8704</v>
      </c>
      <c r="C5672" s="8" t="s">
        <v>9740</v>
      </c>
      <c r="D5672" s="7" t="s">
        <v>9741</v>
      </c>
      <c r="E5672" s="8" t="n">
        <f aca="false">IF(A5672&lt;&gt;B5672,1,0)</f>
        <v>0</v>
      </c>
    </row>
    <row r="5673" customFormat="false" ht="15" hidden="false" customHeight="true" outlineLevel="0" collapsed="false">
      <c r="A5673" s="7" t="s">
        <v>8704</v>
      </c>
      <c r="B5673" s="7" t="s">
        <v>8704</v>
      </c>
      <c r="C5673" s="8" t="s">
        <v>9742</v>
      </c>
      <c r="D5673" s="7" t="s">
        <v>9743</v>
      </c>
      <c r="E5673" s="8" t="n">
        <f aca="false">IF(A5673&lt;&gt;B5673,1,0)</f>
        <v>0</v>
      </c>
    </row>
    <row r="5674" customFormat="false" ht="15" hidden="false" customHeight="true" outlineLevel="0" collapsed="false">
      <c r="A5674" s="7" t="s">
        <v>8704</v>
      </c>
      <c r="B5674" s="7" t="s">
        <v>8704</v>
      </c>
      <c r="C5674" s="8" t="s">
        <v>9744</v>
      </c>
      <c r="D5674" s="7" t="s">
        <v>9745</v>
      </c>
      <c r="E5674" s="8" t="n">
        <f aca="false">IF(A5674&lt;&gt;B5674,1,0)</f>
        <v>0</v>
      </c>
    </row>
    <row r="5675" customFormat="false" ht="15" hidden="false" customHeight="true" outlineLevel="0" collapsed="false">
      <c r="A5675" s="7" t="s">
        <v>8704</v>
      </c>
      <c r="B5675" s="7" t="s">
        <v>8704</v>
      </c>
      <c r="C5675" s="8" t="s">
        <v>9746</v>
      </c>
      <c r="D5675" s="7" t="s">
        <v>9747</v>
      </c>
      <c r="E5675" s="8" t="n">
        <f aca="false">IF(A5675&lt;&gt;B5675,1,0)</f>
        <v>0</v>
      </c>
    </row>
    <row r="5676" customFormat="false" ht="15" hidden="false" customHeight="true" outlineLevel="0" collapsed="false">
      <c r="A5676" s="7" t="s">
        <v>8704</v>
      </c>
      <c r="B5676" s="7" t="s">
        <v>8704</v>
      </c>
      <c r="C5676" s="8" t="s">
        <v>9748</v>
      </c>
      <c r="D5676" s="7" t="s">
        <v>9749</v>
      </c>
      <c r="E5676" s="8" t="n">
        <f aca="false">IF(A5676&lt;&gt;B5676,1,0)</f>
        <v>0</v>
      </c>
    </row>
    <row r="5677" customFormat="false" ht="15" hidden="false" customHeight="true" outlineLevel="0" collapsed="false">
      <c r="A5677" s="7" t="s">
        <v>8704</v>
      </c>
      <c r="B5677" s="7" t="s">
        <v>8704</v>
      </c>
      <c r="C5677" s="8" t="s">
        <v>9750</v>
      </c>
      <c r="D5677" s="7" t="s">
        <v>9751</v>
      </c>
      <c r="E5677" s="8" t="n">
        <f aca="false">IF(A5677&lt;&gt;B5677,1,0)</f>
        <v>0</v>
      </c>
    </row>
    <row r="5678" customFormat="false" ht="15" hidden="false" customHeight="true" outlineLevel="0" collapsed="false">
      <c r="A5678" s="7" t="s">
        <v>8704</v>
      </c>
      <c r="B5678" s="7" t="s">
        <v>8704</v>
      </c>
      <c r="C5678" s="8" t="s">
        <v>9752</v>
      </c>
      <c r="D5678" s="7" t="s">
        <v>9753</v>
      </c>
      <c r="E5678" s="8" t="n">
        <f aca="false">IF(A5678&lt;&gt;B5678,1,0)</f>
        <v>0</v>
      </c>
    </row>
    <row r="5679" customFormat="false" ht="15" hidden="false" customHeight="true" outlineLevel="0" collapsed="false">
      <c r="A5679" s="7" t="s">
        <v>8704</v>
      </c>
      <c r="B5679" s="7" t="s">
        <v>8704</v>
      </c>
      <c r="C5679" s="8" t="s">
        <v>9754</v>
      </c>
      <c r="D5679" s="7" t="s">
        <v>9755</v>
      </c>
      <c r="E5679" s="8" t="n">
        <f aca="false">IF(A5679&lt;&gt;B5679,1,0)</f>
        <v>0</v>
      </c>
    </row>
    <row r="5680" customFormat="false" ht="15" hidden="false" customHeight="true" outlineLevel="0" collapsed="false">
      <c r="A5680" s="7" t="s">
        <v>8704</v>
      </c>
      <c r="B5680" s="7" t="s">
        <v>8704</v>
      </c>
      <c r="C5680" s="8" t="s">
        <v>9756</v>
      </c>
      <c r="D5680" s="7" t="s">
        <v>9757</v>
      </c>
      <c r="E5680" s="8" t="n">
        <f aca="false">IF(A5680&lt;&gt;B5680,1,0)</f>
        <v>0</v>
      </c>
    </row>
    <row r="5681" customFormat="false" ht="15" hidden="false" customHeight="true" outlineLevel="0" collapsed="false">
      <c r="A5681" s="7" t="s">
        <v>8704</v>
      </c>
      <c r="B5681" s="7" t="s">
        <v>8704</v>
      </c>
      <c r="C5681" s="8" t="s">
        <v>9758</v>
      </c>
      <c r="D5681" s="7" t="s">
        <v>9759</v>
      </c>
      <c r="E5681" s="8" t="n">
        <f aca="false">IF(A5681&lt;&gt;B5681,1,0)</f>
        <v>0</v>
      </c>
    </row>
    <row r="5682" customFormat="false" ht="15" hidden="false" customHeight="true" outlineLevel="0" collapsed="false">
      <c r="A5682" s="7" t="s">
        <v>8704</v>
      </c>
      <c r="B5682" s="7" t="s">
        <v>8704</v>
      </c>
      <c r="C5682" s="8" t="s">
        <v>9760</v>
      </c>
      <c r="D5682" s="7" t="s">
        <v>9761</v>
      </c>
      <c r="E5682" s="8" t="n">
        <f aca="false">IF(A5682&lt;&gt;B5682,1,0)</f>
        <v>0</v>
      </c>
    </row>
    <row r="5683" customFormat="false" ht="15" hidden="false" customHeight="true" outlineLevel="0" collapsed="false">
      <c r="A5683" s="7" t="s">
        <v>8704</v>
      </c>
      <c r="B5683" s="7" t="s">
        <v>8704</v>
      </c>
      <c r="C5683" s="8" t="s">
        <v>9762</v>
      </c>
      <c r="D5683" s="7" t="s">
        <v>9763</v>
      </c>
      <c r="E5683" s="8" t="n">
        <f aca="false">IF(A5683&lt;&gt;B5683,1,0)</f>
        <v>0</v>
      </c>
    </row>
    <row r="5684" customFormat="false" ht="15" hidden="false" customHeight="true" outlineLevel="0" collapsed="false">
      <c r="A5684" s="7" t="s">
        <v>8704</v>
      </c>
      <c r="B5684" s="7" t="s">
        <v>8704</v>
      </c>
      <c r="C5684" s="8" t="s">
        <v>9764</v>
      </c>
      <c r="D5684" s="7" t="s">
        <v>9765</v>
      </c>
      <c r="E5684" s="8" t="n">
        <f aca="false">IF(A5684&lt;&gt;B5684,1,0)</f>
        <v>0</v>
      </c>
    </row>
    <row r="5685" customFormat="false" ht="15" hidden="false" customHeight="true" outlineLevel="0" collapsed="false">
      <c r="A5685" s="7" t="s">
        <v>8704</v>
      </c>
      <c r="B5685" s="7" t="s">
        <v>8704</v>
      </c>
      <c r="C5685" s="8" t="s">
        <v>9766</v>
      </c>
      <c r="D5685" s="7" t="s">
        <v>9767</v>
      </c>
      <c r="E5685" s="8" t="n">
        <f aca="false">IF(A5685&lt;&gt;B5685,1,0)</f>
        <v>0</v>
      </c>
    </row>
    <row r="5686" customFormat="false" ht="15" hidden="false" customHeight="true" outlineLevel="0" collapsed="false">
      <c r="A5686" s="7" t="s">
        <v>8704</v>
      </c>
      <c r="B5686" s="7" t="s">
        <v>8704</v>
      </c>
      <c r="C5686" s="8" t="s">
        <v>9768</v>
      </c>
      <c r="D5686" s="7" t="s">
        <v>9769</v>
      </c>
      <c r="E5686" s="8" t="n">
        <f aca="false">IF(A5686&lt;&gt;B5686,1,0)</f>
        <v>0</v>
      </c>
    </row>
    <row r="5687" customFormat="false" ht="15" hidden="false" customHeight="true" outlineLevel="0" collapsed="false">
      <c r="A5687" s="7" t="s">
        <v>8704</v>
      </c>
      <c r="B5687" s="7" t="s">
        <v>8704</v>
      </c>
      <c r="C5687" s="8" t="s">
        <v>9770</v>
      </c>
      <c r="D5687" s="7" t="s">
        <v>9771</v>
      </c>
      <c r="E5687" s="8" t="n">
        <f aca="false">IF(A5687&lt;&gt;B5687,1,0)</f>
        <v>0</v>
      </c>
    </row>
    <row r="5688" customFormat="false" ht="15" hidden="false" customHeight="true" outlineLevel="0" collapsed="false">
      <c r="A5688" s="7" t="s">
        <v>8704</v>
      </c>
      <c r="B5688" s="7" t="s">
        <v>8704</v>
      </c>
      <c r="C5688" s="8" t="s">
        <v>9772</v>
      </c>
      <c r="D5688" s="7" t="s">
        <v>9773</v>
      </c>
      <c r="E5688" s="8" t="n">
        <f aca="false">IF(A5688&lt;&gt;B5688,1,0)</f>
        <v>0</v>
      </c>
    </row>
    <row r="5689" customFormat="false" ht="15" hidden="false" customHeight="true" outlineLevel="0" collapsed="false">
      <c r="A5689" s="7" t="s">
        <v>8704</v>
      </c>
      <c r="B5689" s="7" t="s">
        <v>8704</v>
      </c>
      <c r="C5689" s="8" t="s">
        <v>9774</v>
      </c>
      <c r="D5689" s="7" t="s">
        <v>9775</v>
      </c>
      <c r="E5689" s="8" t="n">
        <f aca="false">IF(A5689&lt;&gt;B5689,1,0)</f>
        <v>0</v>
      </c>
    </row>
    <row r="5690" customFormat="false" ht="15" hidden="false" customHeight="true" outlineLevel="0" collapsed="false">
      <c r="A5690" s="7" t="s">
        <v>8704</v>
      </c>
      <c r="B5690" s="7" t="s">
        <v>8704</v>
      </c>
      <c r="C5690" s="8" t="s">
        <v>9776</v>
      </c>
      <c r="D5690" s="7" t="s">
        <v>9777</v>
      </c>
      <c r="E5690" s="8" t="n">
        <f aca="false">IF(A5690&lt;&gt;B5690,1,0)</f>
        <v>0</v>
      </c>
    </row>
    <row r="5691" customFormat="false" ht="15" hidden="false" customHeight="true" outlineLevel="0" collapsed="false">
      <c r="A5691" s="7" t="s">
        <v>8704</v>
      </c>
      <c r="B5691" s="7" t="s">
        <v>8704</v>
      </c>
      <c r="C5691" s="8" t="s">
        <v>9778</v>
      </c>
      <c r="D5691" s="7" t="s">
        <v>9779</v>
      </c>
      <c r="E5691" s="8" t="n">
        <f aca="false">IF(A5691&lt;&gt;B5691,1,0)</f>
        <v>0</v>
      </c>
    </row>
    <row r="5692" customFormat="false" ht="15" hidden="false" customHeight="true" outlineLevel="0" collapsed="false">
      <c r="A5692" s="7" t="s">
        <v>8704</v>
      </c>
      <c r="B5692" s="7" t="s">
        <v>8704</v>
      </c>
      <c r="C5692" s="8" t="s">
        <v>9780</v>
      </c>
      <c r="D5692" s="7" t="s">
        <v>9781</v>
      </c>
      <c r="E5692" s="8" t="n">
        <f aca="false">IF(A5692&lt;&gt;B5692,1,0)</f>
        <v>0</v>
      </c>
    </row>
    <row r="5693" customFormat="false" ht="15" hidden="false" customHeight="true" outlineLevel="0" collapsed="false">
      <c r="A5693" s="7" t="s">
        <v>8704</v>
      </c>
      <c r="B5693" s="7" t="s">
        <v>8704</v>
      </c>
      <c r="C5693" s="8" t="s">
        <v>9782</v>
      </c>
      <c r="D5693" s="7" t="s">
        <v>9783</v>
      </c>
      <c r="E5693" s="8" t="n">
        <f aca="false">IF(A5693&lt;&gt;B5693,1,0)</f>
        <v>0</v>
      </c>
    </row>
    <row r="5694" customFormat="false" ht="15" hidden="false" customHeight="true" outlineLevel="0" collapsed="false">
      <c r="A5694" s="7" t="s">
        <v>8704</v>
      </c>
      <c r="B5694" s="7" t="s">
        <v>8704</v>
      </c>
      <c r="C5694" s="8" t="s">
        <v>9784</v>
      </c>
      <c r="D5694" s="7" t="s">
        <v>9785</v>
      </c>
      <c r="E5694" s="8" t="n">
        <f aca="false">IF(A5694&lt;&gt;B5694,1,0)</f>
        <v>0</v>
      </c>
    </row>
    <row r="5695" customFormat="false" ht="15" hidden="false" customHeight="true" outlineLevel="0" collapsed="false">
      <c r="A5695" s="7" t="s">
        <v>8704</v>
      </c>
      <c r="B5695" s="7" t="s">
        <v>8704</v>
      </c>
      <c r="C5695" s="8" t="s">
        <v>9786</v>
      </c>
      <c r="D5695" s="7" t="s">
        <v>9787</v>
      </c>
      <c r="E5695" s="8" t="n">
        <f aca="false">IF(A5695&lt;&gt;B5695,1,0)</f>
        <v>0</v>
      </c>
    </row>
    <row r="5696" customFormat="false" ht="15" hidden="false" customHeight="true" outlineLevel="0" collapsed="false">
      <c r="A5696" s="7" t="s">
        <v>8704</v>
      </c>
      <c r="B5696" s="7" t="s">
        <v>8704</v>
      </c>
      <c r="C5696" s="8" t="s">
        <v>9788</v>
      </c>
      <c r="D5696" s="7" t="s">
        <v>9789</v>
      </c>
      <c r="E5696" s="8" t="n">
        <f aca="false">IF(A5696&lt;&gt;B5696,1,0)</f>
        <v>0</v>
      </c>
    </row>
    <row r="5697" customFormat="false" ht="15" hidden="false" customHeight="true" outlineLevel="0" collapsed="false">
      <c r="A5697" s="7" t="s">
        <v>8704</v>
      </c>
      <c r="B5697" s="7" t="s">
        <v>8704</v>
      </c>
      <c r="C5697" s="8" t="s">
        <v>9790</v>
      </c>
      <c r="D5697" s="7" t="s">
        <v>9791</v>
      </c>
      <c r="E5697" s="8" t="n">
        <f aca="false">IF(A5697&lt;&gt;B5697,1,0)</f>
        <v>0</v>
      </c>
    </row>
    <row r="5698" customFormat="false" ht="15" hidden="false" customHeight="true" outlineLevel="0" collapsed="false">
      <c r="A5698" s="7" t="s">
        <v>8704</v>
      </c>
      <c r="B5698" s="7" t="s">
        <v>8704</v>
      </c>
      <c r="C5698" s="8" t="s">
        <v>9792</v>
      </c>
      <c r="D5698" s="7" t="s">
        <v>9793</v>
      </c>
      <c r="E5698" s="8" t="n">
        <f aca="false">IF(A5698&lt;&gt;B5698,1,0)</f>
        <v>0</v>
      </c>
    </row>
    <row r="5699" customFormat="false" ht="15" hidden="false" customHeight="true" outlineLevel="0" collapsed="false">
      <c r="A5699" s="7" t="s">
        <v>8704</v>
      </c>
      <c r="B5699" s="7" t="s">
        <v>8704</v>
      </c>
      <c r="C5699" s="8" t="s">
        <v>9794</v>
      </c>
      <c r="D5699" s="7" t="s">
        <v>9795</v>
      </c>
      <c r="E5699" s="8" t="n">
        <f aca="false">IF(A5699&lt;&gt;B5699,1,0)</f>
        <v>0</v>
      </c>
    </row>
    <row r="5700" customFormat="false" ht="15" hidden="false" customHeight="true" outlineLevel="0" collapsed="false">
      <c r="A5700" s="7" t="s">
        <v>8704</v>
      </c>
      <c r="B5700" s="7" t="s">
        <v>8704</v>
      </c>
      <c r="C5700" s="8" t="s">
        <v>9796</v>
      </c>
      <c r="D5700" s="7" t="s">
        <v>9797</v>
      </c>
      <c r="E5700" s="8" t="n">
        <f aca="false">IF(A5700&lt;&gt;B5700,1,0)</f>
        <v>0</v>
      </c>
    </row>
    <row r="5701" customFormat="false" ht="15" hidden="false" customHeight="true" outlineLevel="0" collapsed="false">
      <c r="A5701" s="7" t="s">
        <v>8704</v>
      </c>
      <c r="B5701" s="7" t="s">
        <v>8704</v>
      </c>
      <c r="C5701" s="8" t="s">
        <v>9798</v>
      </c>
      <c r="D5701" s="7" t="s">
        <v>9799</v>
      </c>
      <c r="E5701" s="8" t="n">
        <f aca="false">IF(A5701&lt;&gt;B5701,1,0)</f>
        <v>0</v>
      </c>
    </row>
    <row r="5702" customFormat="false" ht="15" hidden="false" customHeight="true" outlineLevel="0" collapsed="false">
      <c r="A5702" s="7" t="s">
        <v>8704</v>
      </c>
      <c r="B5702" s="7" t="s">
        <v>8704</v>
      </c>
      <c r="C5702" s="8" t="s">
        <v>9800</v>
      </c>
      <c r="D5702" s="7" t="s">
        <v>9801</v>
      </c>
      <c r="E5702" s="8" t="n">
        <f aca="false">IF(A5702&lt;&gt;B5702,1,0)</f>
        <v>0</v>
      </c>
    </row>
    <row r="5703" customFormat="false" ht="15" hidden="false" customHeight="true" outlineLevel="0" collapsed="false">
      <c r="A5703" s="7" t="s">
        <v>8704</v>
      </c>
      <c r="B5703" s="7" t="s">
        <v>8704</v>
      </c>
      <c r="C5703" s="8" t="s">
        <v>9802</v>
      </c>
      <c r="D5703" s="7" t="s">
        <v>9803</v>
      </c>
      <c r="E5703" s="8" t="n">
        <f aca="false">IF(A5703&lt;&gt;B5703,1,0)</f>
        <v>0</v>
      </c>
    </row>
    <row r="5704" customFormat="false" ht="15" hidden="false" customHeight="true" outlineLevel="0" collapsed="false">
      <c r="A5704" s="7" t="s">
        <v>8704</v>
      </c>
      <c r="B5704" s="7" t="s">
        <v>8704</v>
      </c>
      <c r="C5704" s="8" t="s">
        <v>9804</v>
      </c>
      <c r="D5704" s="7" t="s">
        <v>9805</v>
      </c>
      <c r="E5704" s="8" t="n">
        <f aca="false">IF(A5704&lt;&gt;B5704,1,0)</f>
        <v>0</v>
      </c>
    </row>
    <row r="5705" customFormat="false" ht="15" hidden="false" customHeight="true" outlineLevel="0" collapsed="false">
      <c r="A5705" s="7" t="s">
        <v>8704</v>
      </c>
      <c r="B5705" s="7" t="s">
        <v>8704</v>
      </c>
      <c r="C5705" s="8" t="s">
        <v>9806</v>
      </c>
      <c r="D5705" s="7" t="s">
        <v>9807</v>
      </c>
      <c r="E5705" s="8" t="n">
        <f aca="false">IF(A5705&lt;&gt;B5705,1,0)</f>
        <v>0</v>
      </c>
    </row>
    <row r="5706" customFormat="false" ht="15" hidden="false" customHeight="true" outlineLevel="0" collapsed="false">
      <c r="A5706" s="7" t="s">
        <v>8704</v>
      </c>
      <c r="B5706" s="7" t="s">
        <v>8704</v>
      </c>
      <c r="C5706" s="8" t="s">
        <v>9808</v>
      </c>
      <c r="D5706" s="7" t="s">
        <v>9809</v>
      </c>
      <c r="E5706" s="8" t="n">
        <f aca="false">IF(A5706&lt;&gt;B5706,1,0)</f>
        <v>0</v>
      </c>
    </row>
    <row r="5707" customFormat="false" ht="15" hidden="false" customHeight="true" outlineLevel="0" collapsed="false">
      <c r="A5707" s="7" t="s">
        <v>8704</v>
      </c>
      <c r="B5707" s="7" t="s">
        <v>8704</v>
      </c>
      <c r="C5707" s="8" t="s">
        <v>9810</v>
      </c>
      <c r="D5707" s="7" t="s">
        <v>9811</v>
      </c>
      <c r="E5707" s="8" t="n">
        <f aca="false">IF(A5707&lt;&gt;B5707,1,0)</f>
        <v>0</v>
      </c>
    </row>
    <row r="5708" customFormat="false" ht="15" hidden="false" customHeight="true" outlineLevel="0" collapsed="false">
      <c r="A5708" s="7" t="s">
        <v>8704</v>
      </c>
      <c r="B5708" s="7" t="s">
        <v>8704</v>
      </c>
      <c r="C5708" s="8" t="s">
        <v>9812</v>
      </c>
      <c r="D5708" s="7" t="s">
        <v>9813</v>
      </c>
      <c r="E5708" s="8" t="n">
        <f aca="false">IF(A5708&lt;&gt;B5708,1,0)</f>
        <v>0</v>
      </c>
    </row>
    <row r="5709" customFormat="false" ht="15" hidden="false" customHeight="true" outlineLevel="0" collapsed="false">
      <c r="A5709" s="7" t="s">
        <v>8704</v>
      </c>
      <c r="B5709" s="7" t="s">
        <v>8704</v>
      </c>
      <c r="C5709" s="8" t="s">
        <v>9814</v>
      </c>
      <c r="D5709" s="7" t="s">
        <v>9815</v>
      </c>
      <c r="E5709" s="8" t="n">
        <f aca="false">IF(A5709&lt;&gt;B5709,1,0)</f>
        <v>0</v>
      </c>
    </row>
    <row r="5710" customFormat="false" ht="15" hidden="false" customHeight="true" outlineLevel="0" collapsed="false">
      <c r="A5710" s="7" t="s">
        <v>8704</v>
      </c>
      <c r="B5710" s="7" t="s">
        <v>8704</v>
      </c>
      <c r="C5710" s="8" t="s">
        <v>9816</v>
      </c>
      <c r="D5710" s="7" t="s">
        <v>9817</v>
      </c>
      <c r="E5710" s="8" t="n">
        <f aca="false">IF(A5710&lt;&gt;B5710,1,0)</f>
        <v>0</v>
      </c>
    </row>
    <row r="5711" customFormat="false" ht="15" hidden="false" customHeight="true" outlineLevel="0" collapsed="false">
      <c r="A5711" s="7" t="s">
        <v>8704</v>
      </c>
      <c r="B5711" s="7" t="s">
        <v>8704</v>
      </c>
      <c r="C5711" s="8" t="s">
        <v>9818</v>
      </c>
      <c r="D5711" s="7" t="s">
        <v>9819</v>
      </c>
      <c r="E5711" s="8" t="n">
        <f aca="false">IF(A5711&lt;&gt;B5711,1,0)</f>
        <v>0</v>
      </c>
    </row>
    <row r="5712" customFormat="false" ht="15" hidden="false" customHeight="true" outlineLevel="0" collapsed="false">
      <c r="A5712" s="7" t="s">
        <v>8704</v>
      </c>
      <c r="B5712" s="7" t="s">
        <v>8704</v>
      </c>
      <c r="C5712" s="8" t="s">
        <v>9820</v>
      </c>
      <c r="D5712" s="7" t="s">
        <v>9821</v>
      </c>
      <c r="E5712" s="8" t="n">
        <f aca="false">IF(A5712&lt;&gt;B5712,1,0)</f>
        <v>0</v>
      </c>
    </row>
    <row r="5713" customFormat="false" ht="15" hidden="false" customHeight="true" outlineLevel="0" collapsed="false">
      <c r="A5713" s="7" t="s">
        <v>8704</v>
      </c>
      <c r="B5713" s="7" t="s">
        <v>8704</v>
      </c>
      <c r="C5713" s="8" t="s">
        <v>9822</v>
      </c>
      <c r="D5713" s="7" t="s">
        <v>9823</v>
      </c>
      <c r="E5713" s="8" t="n">
        <f aca="false">IF(A5713&lt;&gt;B5713,1,0)</f>
        <v>0</v>
      </c>
    </row>
    <row r="5714" customFormat="false" ht="15" hidden="false" customHeight="true" outlineLevel="0" collapsed="false">
      <c r="A5714" s="7" t="s">
        <v>8704</v>
      </c>
      <c r="B5714" s="7" t="s">
        <v>8704</v>
      </c>
      <c r="C5714" s="8" t="s">
        <v>9824</v>
      </c>
      <c r="D5714" s="7" t="s">
        <v>9825</v>
      </c>
      <c r="E5714" s="8" t="n">
        <f aca="false">IF(A5714&lt;&gt;B5714,1,0)</f>
        <v>0</v>
      </c>
    </row>
    <row r="5715" customFormat="false" ht="15" hidden="false" customHeight="true" outlineLevel="0" collapsed="false">
      <c r="A5715" s="7" t="s">
        <v>8704</v>
      </c>
      <c r="B5715" s="7" t="s">
        <v>8704</v>
      </c>
      <c r="C5715" s="8" t="s">
        <v>9826</v>
      </c>
      <c r="D5715" s="7" t="s">
        <v>9827</v>
      </c>
      <c r="E5715" s="8" t="n">
        <f aca="false">IF(A5715&lt;&gt;B5715,1,0)</f>
        <v>0</v>
      </c>
    </row>
    <row r="5716" customFormat="false" ht="15" hidden="false" customHeight="true" outlineLevel="0" collapsed="false">
      <c r="A5716" s="7" t="s">
        <v>8704</v>
      </c>
      <c r="B5716" s="7" t="s">
        <v>8704</v>
      </c>
      <c r="C5716" s="8" t="s">
        <v>9828</v>
      </c>
      <c r="D5716" s="7" t="s">
        <v>9829</v>
      </c>
      <c r="E5716" s="8" t="n">
        <f aca="false">IF(A5716&lt;&gt;B5716,1,0)</f>
        <v>0</v>
      </c>
    </row>
    <row r="5717" customFormat="false" ht="15" hidden="false" customHeight="true" outlineLevel="0" collapsed="false">
      <c r="A5717" s="7" t="s">
        <v>8704</v>
      </c>
      <c r="B5717" s="7" t="s">
        <v>8704</v>
      </c>
      <c r="C5717" s="8" t="s">
        <v>9830</v>
      </c>
      <c r="D5717" s="7" t="s">
        <v>9831</v>
      </c>
      <c r="E5717" s="8" t="n">
        <f aca="false">IF(A5717&lt;&gt;B5717,1,0)</f>
        <v>0</v>
      </c>
    </row>
    <row r="5718" customFormat="false" ht="15" hidden="false" customHeight="true" outlineLevel="0" collapsed="false">
      <c r="A5718" s="7" t="s">
        <v>8704</v>
      </c>
      <c r="B5718" s="7" t="s">
        <v>8704</v>
      </c>
      <c r="C5718" s="8" t="s">
        <v>9832</v>
      </c>
      <c r="D5718" s="7" t="s">
        <v>9833</v>
      </c>
      <c r="E5718" s="8" t="n">
        <f aca="false">IF(A5718&lt;&gt;B5718,1,0)</f>
        <v>0</v>
      </c>
    </row>
    <row r="5719" customFormat="false" ht="15" hidden="false" customHeight="true" outlineLevel="0" collapsed="false">
      <c r="A5719" s="7" t="s">
        <v>8704</v>
      </c>
      <c r="B5719" s="7" t="s">
        <v>8704</v>
      </c>
      <c r="C5719" s="8" t="s">
        <v>9834</v>
      </c>
      <c r="D5719" s="7" t="s">
        <v>9835</v>
      </c>
      <c r="E5719" s="8" t="n">
        <f aca="false">IF(A5719&lt;&gt;B5719,1,0)</f>
        <v>0</v>
      </c>
    </row>
    <row r="5720" customFormat="false" ht="15" hidden="false" customHeight="true" outlineLevel="0" collapsed="false">
      <c r="A5720" s="7" t="s">
        <v>8704</v>
      </c>
      <c r="B5720" s="7" t="s">
        <v>8704</v>
      </c>
      <c r="C5720" s="8" t="s">
        <v>9836</v>
      </c>
      <c r="D5720" s="7" t="s">
        <v>9837</v>
      </c>
      <c r="E5720" s="8" t="n">
        <f aca="false">IF(A5720&lt;&gt;B5720,1,0)</f>
        <v>0</v>
      </c>
    </row>
    <row r="5721" customFormat="false" ht="15" hidden="false" customHeight="true" outlineLevel="0" collapsed="false">
      <c r="A5721" s="7" t="s">
        <v>8704</v>
      </c>
      <c r="B5721" s="7" t="s">
        <v>8704</v>
      </c>
      <c r="C5721" s="8" t="s">
        <v>9838</v>
      </c>
      <c r="D5721" s="7" t="s">
        <v>9839</v>
      </c>
      <c r="E5721" s="8" t="n">
        <f aca="false">IF(A5721&lt;&gt;B5721,1,0)</f>
        <v>0</v>
      </c>
    </row>
    <row r="5722" customFormat="false" ht="15" hidden="false" customHeight="true" outlineLevel="0" collapsed="false">
      <c r="A5722" s="7" t="s">
        <v>8704</v>
      </c>
      <c r="B5722" s="7" t="s">
        <v>8704</v>
      </c>
      <c r="C5722" s="8" t="s">
        <v>9840</v>
      </c>
      <c r="D5722" s="7" t="s">
        <v>9841</v>
      </c>
      <c r="E5722" s="8" t="n">
        <f aca="false">IF(A5722&lt;&gt;B5722,1,0)</f>
        <v>0</v>
      </c>
    </row>
    <row r="5723" customFormat="false" ht="15" hidden="false" customHeight="true" outlineLevel="0" collapsed="false">
      <c r="A5723" s="7" t="s">
        <v>8704</v>
      </c>
      <c r="B5723" s="7" t="s">
        <v>8704</v>
      </c>
      <c r="C5723" s="8" t="s">
        <v>9842</v>
      </c>
      <c r="D5723" s="7" t="s">
        <v>9843</v>
      </c>
      <c r="E5723" s="8" t="n">
        <f aca="false">IF(A5723&lt;&gt;B5723,1,0)</f>
        <v>0</v>
      </c>
    </row>
    <row r="5724" customFormat="false" ht="15" hidden="false" customHeight="true" outlineLevel="0" collapsed="false">
      <c r="A5724" s="7" t="s">
        <v>8704</v>
      </c>
      <c r="B5724" s="7" t="s">
        <v>8704</v>
      </c>
      <c r="C5724" s="8" t="s">
        <v>9844</v>
      </c>
      <c r="D5724" s="7" t="s">
        <v>9845</v>
      </c>
      <c r="E5724" s="8" t="n">
        <f aca="false">IF(A5724&lt;&gt;B5724,1,0)</f>
        <v>0</v>
      </c>
    </row>
    <row r="5725" customFormat="false" ht="15" hidden="false" customHeight="true" outlineLevel="0" collapsed="false">
      <c r="A5725" s="7" t="s">
        <v>8704</v>
      </c>
      <c r="B5725" s="7" t="s">
        <v>8704</v>
      </c>
      <c r="C5725" s="8" t="s">
        <v>9846</v>
      </c>
      <c r="D5725" s="7" t="s">
        <v>9847</v>
      </c>
      <c r="E5725" s="8" t="n">
        <f aca="false">IF(A5725&lt;&gt;B5725,1,0)</f>
        <v>0</v>
      </c>
    </row>
    <row r="5726" customFormat="false" ht="15" hidden="false" customHeight="true" outlineLevel="0" collapsed="false">
      <c r="A5726" s="7" t="s">
        <v>8704</v>
      </c>
      <c r="B5726" s="7" t="s">
        <v>8704</v>
      </c>
      <c r="C5726" s="8" t="s">
        <v>9848</v>
      </c>
      <c r="D5726" s="7" t="s">
        <v>9849</v>
      </c>
      <c r="E5726" s="8" t="n">
        <f aca="false">IF(A5726&lt;&gt;B5726,1,0)</f>
        <v>0</v>
      </c>
    </row>
    <row r="5727" customFormat="false" ht="15" hidden="false" customHeight="true" outlineLevel="0" collapsed="false">
      <c r="A5727" s="7" t="s">
        <v>8704</v>
      </c>
      <c r="B5727" s="7" t="s">
        <v>8704</v>
      </c>
      <c r="C5727" s="8" t="s">
        <v>9850</v>
      </c>
      <c r="D5727" s="7" t="s">
        <v>9851</v>
      </c>
      <c r="E5727" s="8" t="n">
        <f aca="false">IF(A5727&lt;&gt;B5727,1,0)</f>
        <v>0</v>
      </c>
    </row>
    <row r="5728" customFormat="false" ht="15" hidden="false" customHeight="true" outlineLevel="0" collapsed="false">
      <c r="A5728" s="7" t="s">
        <v>8704</v>
      </c>
      <c r="B5728" s="7" t="s">
        <v>8704</v>
      </c>
      <c r="C5728" s="8" t="s">
        <v>9852</v>
      </c>
      <c r="D5728" s="7" t="s">
        <v>9853</v>
      </c>
      <c r="E5728" s="8" t="n">
        <f aca="false">IF(A5728&lt;&gt;B5728,1,0)</f>
        <v>0</v>
      </c>
    </row>
    <row r="5729" customFormat="false" ht="15" hidden="false" customHeight="true" outlineLevel="0" collapsed="false">
      <c r="A5729" s="7" t="s">
        <v>8704</v>
      </c>
      <c r="B5729" s="7" t="s">
        <v>8704</v>
      </c>
      <c r="C5729" s="8" t="s">
        <v>9854</v>
      </c>
      <c r="D5729" s="7" t="s">
        <v>9855</v>
      </c>
      <c r="E5729" s="8" t="n">
        <f aca="false">IF(A5729&lt;&gt;B5729,1,0)</f>
        <v>0</v>
      </c>
    </row>
    <row r="5730" customFormat="false" ht="15" hidden="false" customHeight="true" outlineLevel="0" collapsed="false">
      <c r="A5730" s="7" t="s">
        <v>8704</v>
      </c>
      <c r="B5730" s="7" t="s">
        <v>8704</v>
      </c>
      <c r="C5730" s="8" t="s">
        <v>9856</v>
      </c>
      <c r="D5730" s="7" t="s">
        <v>9857</v>
      </c>
      <c r="E5730" s="8" t="n">
        <f aca="false">IF(A5730&lt;&gt;B5730,1,0)</f>
        <v>0</v>
      </c>
    </row>
    <row r="5731" customFormat="false" ht="15" hidden="false" customHeight="true" outlineLevel="0" collapsed="false">
      <c r="A5731" s="7" t="s">
        <v>8704</v>
      </c>
      <c r="B5731" s="7" t="s">
        <v>8704</v>
      </c>
      <c r="C5731" s="8" t="s">
        <v>9858</v>
      </c>
      <c r="D5731" s="7" t="s">
        <v>9859</v>
      </c>
      <c r="E5731" s="8" t="n">
        <f aca="false">IF(A5731&lt;&gt;B5731,1,0)</f>
        <v>0</v>
      </c>
    </row>
    <row r="5732" customFormat="false" ht="15" hidden="false" customHeight="true" outlineLevel="0" collapsed="false">
      <c r="A5732" s="7" t="s">
        <v>8704</v>
      </c>
      <c r="B5732" s="7" t="s">
        <v>8704</v>
      </c>
      <c r="C5732" s="8" t="s">
        <v>9860</v>
      </c>
      <c r="D5732" s="7" t="s">
        <v>9861</v>
      </c>
      <c r="E5732" s="8" t="n">
        <f aca="false">IF(A5732&lt;&gt;B5732,1,0)</f>
        <v>0</v>
      </c>
    </row>
    <row r="5733" customFormat="false" ht="15" hidden="false" customHeight="true" outlineLevel="0" collapsed="false">
      <c r="A5733" s="7" t="s">
        <v>8704</v>
      </c>
      <c r="B5733" s="7" t="s">
        <v>8704</v>
      </c>
      <c r="C5733" s="8" t="s">
        <v>9862</v>
      </c>
      <c r="D5733" s="7" t="s">
        <v>9863</v>
      </c>
      <c r="E5733" s="8" t="n">
        <f aca="false">IF(A5733&lt;&gt;B5733,1,0)</f>
        <v>0</v>
      </c>
    </row>
    <row r="5734" customFormat="false" ht="15" hidden="false" customHeight="true" outlineLevel="0" collapsed="false">
      <c r="A5734" s="7" t="s">
        <v>8704</v>
      </c>
      <c r="B5734" s="7" t="s">
        <v>8704</v>
      </c>
      <c r="C5734" s="8" t="s">
        <v>9864</v>
      </c>
      <c r="D5734" s="7" t="s">
        <v>9865</v>
      </c>
      <c r="E5734" s="8" t="n">
        <f aca="false">IF(A5734&lt;&gt;B5734,1,0)</f>
        <v>0</v>
      </c>
    </row>
    <row r="5735" customFormat="false" ht="15" hidden="false" customHeight="true" outlineLevel="0" collapsed="false">
      <c r="A5735" s="7" t="s">
        <v>8704</v>
      </c>
      <c r="B5735" s="7" t="s">
        <v>8704</v>
      </c>
      <c r="C5735" s="8" t="s">
        <v>9866</v>
      </c>
      <c r="D5735" s="7" t="s">
        <v>9867</v>
      </c>
      <c r="E5735" s="8" t="n">
        <f aca="false">IF(A5735&lt;&gt;B5735,1,0)</f>
        <v>0</v>
      </c>
    </row>
    <row r="5736" customFormat="false" ht="15" hidden="false" customHeight="true" outlineLevel="0" collapsed="false">
      <c r="A5736" s="7" t="s">
        <v>8704</v>
      </c>
      <c r="B5736" s="7" t="s">
        <v>8704</v>
      </c>
      <c r="C5736" s="8" t="s">
        <v>9868</v>
      </c>
      <c r="D5736" s="7" t="s">
        <v>9869</v>
      </c>
      <c r="E5736" s="8" t="n">
        <f aca="false">IF(A5736&lt;&gt;B5736,1,0)</f>
        <v>0</v>
      </c>
    </row>
    <row r="5737" customFormat="false" ht="15" hidden="false" customHeight="true" outlineLevel="0" collapsed="false">
      <c r="A5737" s="7" t="s">
        <v>8704</v>
      </c>
      <c r="B5737" s="7" t="s">
        <v>8704</v>
      </c>
      <c r="C5737" s="8" t="s">
        <v>9870</v>
      </c>
      <c r="D5737" s="7" t="s">
        <v>9871</v>
      </c>
      <c r="E5737" s="8" t="n">
        <f aca="false">IF(A5737&lt;&gt;B5737,1,0)</f>
        <v>0</v>
      </c>
    </row>
    <row r="5738" customFormat="false" ht="15" hidden="false" customHeight="true" outlineLevel="0" collapsed="false">
      <c r="A5738" s="7" t="s">
        <v>8704</v>
      </c>
      <c r="B5738" s="7" t="s">
        <v>8704</v>
      </c>
      <c r="C5738" s="8" t="s">
        <v>9872</v>
      </c>
      <c r="D5738" s="7" t="s">
        <v>9873</v>
      </c>
      <c r="E5738" s="8" t="n">
        <f aca="false">IF(A5738&lt;&gt;B5738,1,0)</f>
        <v>0</v>
      </c>
    </row>
    <row r="5739" customFormat="false" ht="15" hidden="false" customHeight="true" outlineLevel="0" collapsed="false">
      <c r="A5739" s="7" t="s">
        <v>8704</v>
      </c>
      <c r="B5739" s="7" t="s">
        <v>8704</v>
      </c>
      <c r="C5739" s="8" t="s">
        <v>9874</v>
      </c>
      <c r="D5739" s="7" t="s">
        <v>9875</v>
      </c>
      <c r="E5739" s="8" t="n">
        <f aca="false">IF(A5739&lt;&gt;B5739,1,0)</f>
        <v>0</v>
      </c>
    </row>
    <row r="5740" customFormat="false" ht="15" hidden="false" customHeight="true" outlineLevel="0" collapsed="false">
      <c r="A5740" s="7" t="s">
        <v>8704</v>
      </c>
      <c r="B5740" s="7" t="s">
        <v>8704</v>
      </c>
      <c r="C5740" s="8" t="s">
        <v>9876</v>
      </c>
      <c r="D5740" s="7" t="s">
        <v>9877</v>
      </c>
      <c r="E5740" s="8" t="n">
        <f aca="false">IF(A5740&lt;&gt;B5740,1,0)</f>
        <v>0</v>
      </c>
    </row>
    <row r="5741" customFormat="false" ht="15" hidden="false" customHeight="true" outlineLevel="0" collapsed="false">
      <c r="A5741" s="7" t="s">
        <v>8704</v>
      </c>
      <c r="B5741" s="7" t="s">
        <v>8704</v>
      </c>
      <c r="C5741" s="8" t="s">
        <v>9878</v>
      </c>
      <c r="D5741" s="7" t="s">
        <v>9879</v>
      </c>
      <c r="E5741" s="8" t="n">
        <f aca="false">IF(A5741&lt;&gt;B5741,1,0)</f>
        <v>0</v>
      </c>
    </row>
    <row r="5742" customFormat="false" ht="15" hidden="false" customHeight="true" outlineLevel="0" collapsed="false">
      <c r="A5742" s="7" t="s">
        <v>8704</v>
      </c>
      <c r="B5742" s="7" t="s">
        <v>8704</v>
      </c>
      <c r="C5742" s="8" t="s">
        <v>9880</v>
      </c>
      <c r="D5742" s="7" t="s">
        <v>9881</v>
      </c>
      <c r="E5742" s="8" t="n">
        <f aca="false">IF(A5742&lt;&gt;B5742,1,0)</f>
        <v>0</v>
      </c>
    </row>
    <row r="5743" customFormat="false" ht="15" hidden="false" customHeight="true" outlineLevel="0" collapsed="false">
      <c r="A5743" s="7" t="s">
        <v>8704</v>
      </c>
      <c r="B5743" s="7" t="s">
        <v>8704</v>
      </c>
      <c r="C5743" s="8" t="s">
        <v>9882</v>
      </c>
      <c r="D5743" s="7" t="s">
        <v>9883</v>
      </c>
      <c r="E5743" s="8" t="n">
        <f aca="false">IF(A5743&lt;&gt;B5743,1,0)</f>
        <v>0</v>
      </c>
    </row>
    <row r="5744" customFormat="false" ht="15" hidden="false" customHeight="true" outlineLevel="0" collapsed="false">
      <c r="A5744" s="7" t="s">
        <v>8704</v>
      </c>
      <c r="B5744" s="7" t="s">
        <v>8704</v>
      </c>
      <c r="C5744" s="8" t="s">
        <v>9884</v>
      </c>
      <c r="D5744" s="7" t="s">
        <v>9885</v>
      </c>
      <c r="E5744" s="8" t="n">
        <f aca="false">IF(A5744&lt;&gt;B5744,1,0)</f>
        <v>0</v>
      </c>
    </row>
    <row r="5745" customFormat="false" ht="15" hidden="false" customHeight="true" outlineLevel="0" collapsed="false">
      <c r="A5745" s="7" t="s">
        <v>8704</v>
      </c>
      <c r="B5745" s="7" t="s">
        <v>8704</v>
      </c>
      <c r="C5745" s="8" t="s">
        <v>9886</v>
      </c>
      <c r="D5745" s="7" t="s">
        <v>9887</v>
      </c>
      <c r="E5745" s="8" t="n">
        <f aca="false">IF(A5745&lt;&gt;B5745,1,0)</f>
        <v>0</v>
      </c>
    </row>
    <row r="5746" customFormat="false" ht="15" hidden="false" customHeight="true" outlineLevel="0" collapsed="false">
      <c r="A5746" s="7" t="s">
        <v>8704</v>
      </c>
      <c r="B5746" s="7" t="s">
        <v>8704</v>
      </c>
      <c r="C5746" s="8" t="s">
        <v>9888</v>
      </c>
      <c r="D5746" s="7" t="s">
        <v>9889</v>
      </c>
      <c r="E5746" s="8" t="n">
        <f aca="false">IF(A5746&lt;&gt;B5746,1,0)</f>
        <v>0</v>
      </c>
    </row>
    <row r="5747" customFormat="false" ht="15" hidden="false" customHeight="true" outlineLevel="0" collapsed="false">
      <c r="A5747" s="7" t="s">
        <v>8704</v>
      </c>
      <c r="B5747" s="7" t="s">
        <v>8704</v>
      </c>
      <c r="C5747" s="8" t="s">
        <v>9890</v>
      </c>
      <c r="D5747" s="7" t="s">
        <v>9891</v>
      </c>
      <c r="E5747" s="8" t="n">
        <f aca="false">IF(A5747&lt;&gt;B5747,1,0)</f>
        <v>0</v>
      </c>
    </row>
    <row r="5748" customFormat="false" ht="15" hidden="false" customHeight="true" outlineLevel="0" collapsed="false">
      <c r="A5748" s="7" t="s">
        <v>8704</v>
      </c>
      <c r="B5748" s="7" t="s">
        <v>8704</v>
      </c>
      <c r="C5748" s="8" t="s">
        <v>9892</v>
      </c>
      <c r="D5748" s="7" t="s">
        <v>9893</v>
      </c>
      <c r="E5748" s="8" t="n">
        <f aca="false">IF(A5748&lt;&gt;B5748,1,0)</f>
        <v>0</v>
      </c>
    </row>
    <row r="5749" customFormat="false" ht="15" hidden="false" customHeight="true" outlineLevel="0" collapsed="false">
      <c r="A5749" s="7" t="s">
        <v>8704</v>
      </c>
      <c r="B5749" s="7" t="s">
        <v>8704</v>
      </c>
      <c r="C5749" s="8" t="s">
        <v>9894</v>
      </c>
      <c r="D5749" s="7" t="s">
        <v>9895</v>
      </c>
      <c r="E5749" s="8" t="n">
        <f aca="false">IF(A5749&lt;&gt;B5749,1,0)</f>
        <v>0</v>
      </c>
    </row>
    <row r="5750" customFormat="false" ht="15" hidden="false" customHeight="true" outlineLevel="0" collapsed="false">
      <c r="A5750" s="7" t="s">
        <v>8704</v>
      </c>
      <c r="B5750" s="7" t="s">
        <v>8704</v>
      </c>
      <c r="C5750" s="8" t="s">
        <v>9896</v>
      </c>
      <c r="D5750" s="7" t="s">
        <v>9897</v>
      </c>
      <c r="E5750" s="8" t="n">
        <f aca="false">IF(A5750&lt;&gt;B5750,1,0)</f>
        <v>0</v>
      </c>
    </row>
    <row r="5751" customFormat="false" ht="15" hidden="false" customHeight="true" outlineLevel="0" collapsed="false">
      <c r="A5751" s="7" t="s">
        <v>8704</v>
      </c>
      <c r="B5751" s="7" t="s">
        <v>8704</v>
      </c>
      <c r="C5751" s="8" t="s">
        <v>9898</v>
      </c>
      <c r="D5751" s="7" t="s">
        <v>9899</v>
      </c>
      <c r="E5751" s="8" t="n">
        <f aca="false">IF(A5751&lt;&gt;B5751,1,0)</f>
        <v>0</v>
      </c>
    </row>
    <row r="5752" customFormat="false" ht="15" hidden="false" customHeight="true" outlineLevel="0" collapsed="false">
      <c r="A5752" s="7" t="s">
        <v>8704</v>
      </c>
      <c r="B5752" s="7" t="s">
        <v>8704</v>
      </c>
      <c r="C5752" s="8" t="s">
        <v>9900</v>
      </c>
      <c r="D5752" s="7" t="s">
        <v>9901</v>
      </c>
      <c r="E5752" s="8" t="n">
        <f aca="false">IF(A5752&lt;&gt;B5752,1,0)</f>
        <v>0</v>
      </c>
    </row>
    <row r="5753" customFormat="false" ht="15" hidden="false" customHeight="true" outlineLevel="0" collapsed="false">
      <c r="A5753" s="7" t="s">
        <v>8704</v>
      </c>
      <c r="B5753" s="7" t="s">
        <v>8704</v>
      </c>
      <c r="C5753" s="8" t="s">
        <v>9902</v>
      </c>
      <c r="D5753" s="7" t="s">
        <v>9903</v>
      </c>
      <c r="E5753" s="8" t="n">
        <f aca="false">IF(A5753&lt;&gt;B5753,1,0)</f>
        <v>0</v>
      </c>
    </row>
    <row r="5754" customFormat="false" ht="15" hidden="false" customHeight="true" outlineLevel="0" collapsed="false">
      <c r="A5754" s="7" t="s">
        <v>8704</v>
      </c>
      <c r="B5754" s="7" t="s">
        <v>8704</v>
      </c>
      <c r="C5754" s="8" t="s">
        <v>9904</v>
      </c>
      <c r="D5754" s="7" t="s">
        <v>9905</v>
      </c>
      <c r="E5754" s="8" t="n">
        <f aca="false">IF(A5754&lt;&gt;B5754,1,0)</f>
        <v>0</v>
      </c>
    </row>
    <row r="5755" customFormat="false" ht="15" hidden="false" customHeight="true" outlineLevel="0" collapsed="false">
      <c r="A5755" s="7" t="s">
        <v>8704</v>
      </c>
      <c r="B5755" s="7" t="s">
        <v>8704</v>
      </c>
      <c r="C5755" s="8" t="s">
        <v>9906</v>
      </c>
      <c r="D5755" s="7" t="s">
        <v>9907</v>
      </c>
      <c r="E5755" s="8" t="n">
        <f aca="false">IF(A5755&lt;&gt;B5755,1,0)</f>
        <v>0</v>
      </c>
    </row>
    <row r="5756" customFormat="false" ht="15" hidden="false" customHeight="true" outlineLevel="0" collapsed="false">
      <c r="A5756" s="7" t="s">
        <v>8704</v>
      </c>
      <c r="B5756" s="7" t="s">
        <v>8704</v>
      </c>
      <c r="C5756" s="8" t="s">
        <v>9908</v>
      </c>
      <c r="D5756" s="7" t="s">
        <v>9909</v>
      </c>
      <c r="E5756" s="8" t="n">
        <f aca="false">IF(A5756&lt;&gt;B5756,1,0)</f>
        <v>0</v>
      </c>
    </row>
    <row r="5757" customFormat="false" ht="15" hidden="false" customHeight="true" outlineLevel="0" collapsed="false">
      <c r="A5757" s="7" t="s">
        <v>8704</v>
      </c>
      <c r="B5757" s="7" t="s">
        <v>8704</v>
      </c>
      <c r="C5757" s="8" t="s">
        <v>9910</v>
      </c>
      <c r="D5757" s="7" t="s">
        <v>9911</v>
      </c>
      <c r="E5757" s="8" t="n">
        <f aca="false">IF(A5757&lt;&gt;B5757,1,0)</f>
        <v>0</v>
      </c>
    </row>
    <row r="5758" customFormat="false" ht="15" hidden="false" customHeight="true" outlineLevel="0" collapsed="false">
      <c r="A5758" s="7" t="s">
        <v>8704</v>
      </c>
      <c r="B5758" s="7" t="s">
        <v>8704</v>
      </c>
      <c r="C5758" s="8" t="s">
        <v>9912</v>
      </c>
      <c r="D5758" s="7" t="s">
        <v>9913</v>
      </c>
      <c r="E5758" s="8" t="n">
        <f aca="false">IF(A5758&lt;&gt;B5758,1,0)</f>
        <v>0</v>
      </c>
    </row>
    <row r="5759" customFormat="false" ht="15" hidden="false" customHeight="true" outlineLevel="0" collapsed="false">
      <c r="A5759" s="7" t="s">
        <v>8704</v>
      </c>
      <c r="B5759" s="7" t="s">
        <v>8704</v>
      </c>
      <c r="C5759" s="8" t="s">
        <v>9914</v>
      </c>
      <c r="D5759" s="7" t="s">
        <v>9915</v>
      </c>
      <c r="E5759" s="8" t="n">
        <f aca="false">IF(A5759&lt;&gt;B5759,1,0)</f>
        <v>0</v>
      </c>
    </row>
    <row r="5760" customFormat="false" ht="15" hidden="false" customHeight="true" outlineLevel="0" collapsed="false">
      <c r="A5760" s="7" t="s">
        <v>8704</v>
      </c>
      <c r="B5760" s="7" t="s">
        <v>8704</v>
      </c>
      <c r="C5760" s="8" t="s">
        <v>9916</v>
      </c>
      <c r="D5760" s="7" t="s">
        <v>9917</v>
      </c>
      <c r="E5760" s="8" t="n">
        <f aca="false">IF(A5760&lt;&gt;B5760,1,0)</f>
        <v>0</v>
      </c>
    </row>
    <row r="5761" customFormat="false" ht="15" hidden="false" customHeight="true" outlineLevel="0" collapsed="false">
      <c r="A5761" s="7" t="s">
        <v>8704</v>
      </c>
      <c r="B5761" s="7" t="s">
        <v>8704</v>
      </c>
      <c r="C5761" s="8" t="s">
        <v>9918</v>
      </c>
      <c r="D5761" s="7" t="s">
        <v>9919</v>
      </c>
      <c r="E5761" s="8" t="n">
        <f aca="false">IF(A5761&lt;&gt;B5761,1,0)</f>
        <v>0</v>
      </c>
    </row>
    <row r="5762" customFormat="false" ht="15" hidden="false" customHeight="true" outlineLevel="0" collapsed="false">
      <c r="A5762" s="7" t="s">
        <v>8704</v>
      </c>
      <c r="B5762" s="7" t="s">
        <v>8704</v>
      </c>
      <c r="C5762" s="8" t="s">
        <v>9920</v>
      </c>
      <c r="D5762" s="7" t="s">
        <v>9921</v>
      </c>
      <c r="E5762" s="8" t="n">
        <f aca="false">IF(A5762&lt;&gt;B5762,1,0)</f>
        <v>0</v>
      </c>
    </row>
    <row r="5763" customFormat="false" ht="15" hidden="false" customHeight="true" outlineLevel="0" collapsed="false">
      <c r="A5763" s="7" t="s">
        <v>8704</v>
      </c>
      <c r="B5763" s="7" t="s">
        <v>8704</v>
      </c>
      <c r="C5763" s="8" t="s">
        <v>9922</v>
      </c>
      <c r="D5763" s="7" t="s">
        <v>9923</v>
      </c>
      <c r="E5763" s="8" t="n">
        <f aca="false">IF(A5763&lt;&gt;B5763,1,0)</f>
        <v>0</v>
      </c>
    </row>
    <row r="5764" customFormat="false" ht="15" hidden="false" customHeight="true" outlineLevel="0" collapsed="false">
      <c r="A5764" s="7" t="s">
        <v>8704</v>
      </c>
      <c r="B5764" s="7" t="s">
        <v>8704</v>
      </c>
      <c r="C5764" s="8" t="s">
        <v>9924</v>
      </c>
      <c r="D5764" s="7" t="s">
        <v>9925</v>
      </c>
      <c r="E5764" s="8" t="n">
        <f aca="false">IF(A5764&lt;&gt;B5764,1,0)</f>
        <v>0</v>
      </c>
    </row>
    <row r="5765" customFormat="false" ht="15" hidden="false" customHeight="true" outlineLevel="0" collapsed="false">
      <c r="A5765" s="7" t="s">
        <v>8704</v>
      </c>
      <c r="B5765" s="7" t="s">
        <v>8704</v>
      </c>
      <c r="C5765" s="8" t="s">
        <v>9926</v>
      </c>
      <c r="D5765" s="7" t="s">
        <v>9927</v>
      </c>
      <c r="E5765" s="8" t="n">
        <f aca="false">IF(A5765&lt;&gt;B5765,1,0)</f>
        <v>0</v>
      </c>
    </row>
    <row r="5766" customFormat="false" ht="15" hidden="false" customHeight="true" outlineLevel="0" collapsed="false">
      <c r="A5766" s="7" t="s">
        <v>8704</v>
      </c>
      <c r="B5766" s="7" t="s">
        <v>8704</v>
      </c>
      <c r="C5766" s="8" t="s">
        <v>9928</v>
      </c>
      <c r="D5766" s="7" t="s">
        <v>9929</v>
      </c>
      <c r="E5766" s="8" t="n">
        <f aca="false">IF(A5766&lt;&gt;B5766,1,0)</f>
        <v>0</v>
      </c>
    </row>
    <row r="5767" customFormat="false" ht="15" hidden="false" customHeight="true" outlineLevel="0" collapsed="false">
      <c r="A5767" s="7" t="s">
        <v>8704</v>
      </c>
      <c r="B5767" s="7" t="s">
        <v>8704</v>
      </c>
      <c r="C5767" s="8" t="s">
        <v>9930</v>
      </c>
      <c r="D5767" s="7" t="s">
        <v>9931</v>
      </c>
      <c r="E5767" s="8" t="n">
        <f aca="false">IF(A5767&lt;&gt;B5767,1,0)</f>
        <v>0</v>
      </c>
    </row>
    <row r="5768" customFormat="false" ht="15" hidden="false" customHeight="true" outlineLevel="0" collapsed="false">
      <c r="A5768" s="7" t="s">
        <v>8704</v>
      </c>
      <c r="B5768" s="7" t="s">
        <v>8704</v>
      </c>
      <c r="C5768" s="8" t="s">
        <v>9932</v>
      </c>
      <c r="D5768" s="7" t="s">
        <v>9933</v>
      </c>
      <c r="E5768" s="8" t="n">
        <f aca="false">IF(A5768&lt;&gt;B5768,1,0)</f>
        <v>0</v>
      </c>
    </row>
    <row r="5769" customFormat="false" ht="15" hidden="false" customHeight="true" outlineLevel="0" collapsed="false">
      <c r="A5769" s="7" t="s">
        <v>8704</v>
      </c>
      <c r="B5769" s="7" t="s">
        <v>8704</v>
      </c>
      <c r="C5769" s="8" t="s">
        <v>9934</v>
      </c>
      <c r="D5769" s="7" t="s">
        <v>9935</v>
      </c>
      <c r="E5769" s="8" t="n">
        <f aca="false">IF(A5769&lt;&gt;B5769,1,0)</f>
        <v>0</v>
      </c>
    </row>
    <row r="5770" customFormat="false" ht="15" hidden="false" customHeight="true" outlineLevel="0" collapsed="false">
      <c r="A5770" s="7" t="s">
        <v>8704</v>
      </c>
      <c r="B5770" s="7" t="s">
        <v>8704</v>
      </c>
      <c r="C5770" s="8" t="s">
        <v>9936</v>
      </c>
      <c r="D5770" s="7" t="s">
        <v>9937</v>
      </c>
      <c r="E5770" s="8" t="n">
        <f aca="false">IF(A5770&lt;&gt;B5770,1,0)</f>
        <v>0</v>
      </c>
    </row>
    <row r="5771" customFormat="false" ht="15" hidden="false" customHeight="true" outlineLevel="0" collapsed="false">
      <c r="A5771" s="7" t="s">
        <v>8704</v>
      </c>
      <c r="B5771" s="7" t="s">
        <v>8704</v>
      </c>
      <c r="C5771" s="8" t="s">
        <v>9938</v>
      </c>
      <c r="D5771" s="7" t="s">
        <v>9939</v>
      </c>
      <c r="E5771" s="8" t="n">
        <f aca="false">IF(A5771&lt;&gt;B5771,1,0)</f>
        <v>0</v>
      </c>
    </row>
    <row r="5772" customFormat="false" ht="15" hidden="false" customHeight="true" outlineLevel="0" collapsed="false">
      <c r="A5772" s="7" t="s">
        <v>8704</v>
      </c>
      <c r="B5772" s="7" t="s">
        <v>8704</v>
      </c>
      <c r="C5772" s="8" t="s">
        <v>9940</v>
      </c>
      <c r="D5772" s="7" t="s">
        <v>9941</v>
      </c>
      <c r="E5772" s="8" t="n">
        <f aca="false">IF(A5772&lt;&gt;B5772,1,0)</f>
        <v>0</v>
      </c>
    </row>
    <row r="5773" customFormat="false" ht="15" hidden="false" customHeight="true" outlineLevel="0" collapsed="false">
      <c r="A5773" s="7" t="s">
        <v>8704</v>
      </c>
      <c r="B5773" s="7" t="s">
        <v>8704</v>
      </c>
      <c r="C5773" s="8" t="s">
        <v>9942</v>
      </c>
      <c r="D5773" s="7" t="s">
        <v>9943</v>
      </c>
      <c r="E5773" s="8" t="n">
        <f aca="false">IF(A5773&lt;&gt;B5773,1,0)</f>
        <v>0</v>
      </c>
    </row>
    <row r="5774" customFormat="false" ht="15" hidden="false" customHeight="true" outlineLevel="0" collapsed="false">
      <c r="A5774" s="7" t="s">
        <v>8704</v>
      </c>
      <c r="B5774" s="7" t="s">
        <v>8704</v>
      </c>
      <c r="C5774" s="8" t="s">
        <v>9944</v>
      </c>
      <c r="D5774" s="7" t="s">
        <v>9945</v>
      </c>
      <c r="E5774" s="8" t="n">
        <f aca="false">IF(A5774&lt;&gt;B5774,1,0)</f>
        <v>0</v>
      </c>
    </row>
    <row r="5775" customFormat="false" ht="15" hidden="false" customHeight="true" outlineLevel="0" collapsed="false">
      <c r="A5775" s="7" t="s">
        <v>8704</v>
      </c>
      <c r="B5775" s="7" t="s">
        <v>8704</v>
      </c>
      <c r="C5775" s="8" t="s">
        <v>9946</v>
      </c>
      <c r="D5775" s="7" t="s">
        <v>9947</v>
      </c>
      <c r="E5775" s="8" t="n">
        <f aca="false">IF(A5775&lt;&gt;B5775,1,0)</f>
        <v>0</v>
      </c>
    </row>
    <row r="5776" customFormat="false" ht="15" hidden="false" customHeight="true" outlineLevel="0" collapsed="false">
      <c r="A5776" s="7" t="s">
        <v>8704</v>
      </c>
      <c r="B5776" s="7" t="s">
        <v>8704</v>
      </c>
      <c r="C5776" s="8" t="s">
        <v>9948</v>
      </c>
      <c r="D5776" s="7" t="s">
        <v>9949</v>
      </c>
      <c r="E5776" s="8" t="n">
        <f aca="false">IF(A5776&lt;&gt;B5776,1,0)</f>
        <v>0</v>
      </c>
    </row>
    <row r="5777" customFormat="false" ht="15" hidden="false" customHeight="true" outlineLevel="0" collapsed="false">
      <c r="A5777" s="7" t="s">
        <v>8704</v>
      </c>
      <c r="B5777" s="7" t="s">
        <v>8704</v>
      </c>
      <c r="C5777" s="8" t="s">
        <v>9950</v>
      </c>
      <c r="D5777" s="7" t="s">
        <v>9951</v>
      </c>
      <c r="E5777" s="8" t="n">
        <f aca="false">IF(A5777&lt;&gt;B5777,1,0)</f>
        <v>0</v>
      </c>
    </row>
    <row r="5778" customFormat="false" ht="15" hidden="false" customHeight="true" outlineLevel="0" collapsed="false">
      <c r="A5778" s="7" t="s">
        <v>8704</v>
      </c>
      <c r="B5778" s="7" t="s">
        <v>8704</v>
      </c>
      <c r="C5778" s="8" t="s">
        <v>9952</v>
      </c>
      <c r="D5778" s="7" t="s">
        <v>9953</v>
      </c>
      <c r="E5778" s="8" t="n">
        <f aca="false">IF(A5778&lt;&gt;B5778,1,0)</f>
        <v>0</v>
      </c>
    </row>
    <row r="5779" customFormat="false" ht="15" hidden="false" customHeight="true" outlineLevel="0" collapsed="false">
      <c r="A5779" s="7" t="s">
        <v>8704</v>
      </c>
      <c r="B5779" s="7" t="s">
        <v>8704</v>
      </c>
      <c r="C5779" s="8" t="s">
        <v>9954</v>
      </c>
      <c r="D5779" s="7" t="s">
        <v>9955</v>
      </c>
      <c r="E5779" s="8" t="n">
        <f aca="false">IF(A5779&lt;&gt;B5779,1,0)</f>
        <v>0</v>
      </c>
    </row>
    <row r="5780" customFormat="false" ht="15" hidden="false" customHeight="true" outlineLevel="0" collapsed="false">
      <c r="A5780" s="7" t="s">
        <v>8704</v>
      </c>
      <c r="B5780" s="7" t="s">
        <v>8704</v>
      </c>
      <c r="C5780" s="8" t="s">
        <v>9956</v>
      </c>
      <c r="D5780" s="7" t="s">
        <v>9957</v>
      </c>
      <c r="E5780" s="8" t="n">
        <f aca="false">IF(A5780&lt;&gt;B5780,1,0)</f>
        <v>0</v>
      </c>
    </row>
    <row r="5781" customFormat="false" ht="15" hidden="false" customHeight="true" outlineLevel="0" collapsed="false">
      <c r="A5781" s="7" t="s">
        <v>8704</v>
      </c>
      <c r="B5781" s="7" t="s">
        <v>8704</v>
      </c>
      <c r="C5781" s="8" t="s">
        <v>9958</v>
      </c>
      <c r="D5781" s="7" t="s">
        <v>9959</v>
      </c>
      <c r="E5781" s="8" t="n">
        <f aca="false">IF(A5781&lt;&gt;B5781,1,0)</f>
        <v>0</v>
      </c>
    </row>
    <row r="5782" customFormat="false" ht="15" hidden="false" customHeight="true" outlineLevel="0" collapsed="false">
      <c r="A5782" s="7" t="s">
        <v>8704</v>
      </c>
      <c r="B5782" s="7" t="s">
        <v>8704</v>
      </c>
      <c r="C5782" s="8" t="s">
        <v>9960</v>
      </c>
      <c r="D5782" s="7" t="s">
        <v>9961</v>
      </c>
      <c r="E5782" s="8" t="n">
        <f aca="false">IF(A5782&lt;&gt;B5782,1,0)</f>
        <v>0</v>
      </c>
    </row>
    <row r="5783" customFormat="false" ht="15" hidden="false" customHeight="true" outlineLevel="0" collapsed="false">
      <c r="A5783" s="7" t="s">
        <v>8704</v>
      </c>
      <c r="B5783" s="7" t="s">
        <v>8704</v>
      </c>
      <c r="C5783" s="8" t="s">
        <v>9962</v>
      </c>
      <c r="D5783" s="7" t="s">
        <v>9963</v>
      </c>
      <c r="E5783" s="8" t="n">
        <f aca="false">IF(A5783&lt;&gt;B5783,1,0)</f>
        <v>0</v>
      </c>
    </row>
    <row r="5784" customFormat="false" ht="15" hidden="false" customHeight="true" outlineLevel="0" collapsed="false">
      <c r="A5784" s="7" t="s">
        <v>8704</v>
      </c>
      <c r="B5784" s="7" t="s">
        <v>8704</v>
      </c>
      <c r="C5784" s="8" t="s">
        <v>9964</v>
      </c>
      <c r="D5784" s="7" t="s">
        <v>9965</v>
      </c>
      <c r="E5784" s="8" t="n">
        <f aca="false">IF(A5784&lt;&gt;B5784,1,0)</f>
        <v>0</v>
      </c>
    </row>
    <row r="5785" customFormat="false" ht="15" hidden="false" customHeight="true" outlineLevel="0" collapsed="false">
      <c r="A5785" s="7" t="s">
        <v>8704</v>
      </c>
      <c r="B5785" s="7" t="s">
        <v>8704</v>
      </c>
      <c r="C5785" s="8" t="s">
        <v>9966</v>
      </c>
      <c r="D5785" s="7" t="s">
        <v>9967</v>
      </c>
      <c r="E5785" s="8" t="n">
        <f aca="false">IF(A5785&lt;&gt;B5785,1,0)</f>
        <v>0</v>
      </c>
    </row>
    <row r="5786" customFormat="false" ht="15" hidden="false" customHeight="true" outlineLevel="0" collapsed="false">
      <c r="A5786" s="7" t="s">
        <v>8704</v>
      </c>
      <c r="B5786" s="7" t="s">
        <v>8704</v>
      </c>
      <c r="C5786" s="8" t="s">
        <v>9968</v>
      </c>
      <c r="D5786" s="7" t="s">
        <v>9969</v>
      </c>
      <c r="E5786" s="8" t="n">
        <f aca="false">IF(A5786&lt;&gt;B5786,1,0)</f>
        <v>0</v>
      </c>
    </row>
    <row r="5787" customFormat="false" ht="15" hidden="false" customHeight="true" outlineLevel="0" collapsed="false">
      <c r="A5787" s="7" t="s">
        <v>8704</v>
      </c>
      <c r="B5787" s="7" t="s">
        <v>8704</v>
      </c>
      <c r="C5787" s="8" t="s">
        <v>9970</v>
      </c>
      <c r="D5787" s="7" t="s">
        <v>9971</v>
      </c>
      <c r="E5787" s="8" t="n">
        <f aca="false">IF(A5787&lt;&gt;B5787,1,0)</f>
        <v>0</v>
      </c>
    </row>
    <row r="5788" customFormat="false" ht="15" hidden="false" customHeight="true" outlineLevel="0" collapsed="false">
      <c r="A5788" s="7" t="s">
        <v>8704</v>
      </c>
      <c r="B5788" s="7" t="s">
        <v>8704</v>
      </c>
      <c r="C5788" s="8" t="s">
        <v>9972</v>
      </c>
      <c r="D5788" s="7" t="s">
        <v>9973</v>
      </c>
      <c r="E5788" s="8" t="n">
        <f aca="false">IF(A5788&lt;&gt;B5788,1,0)</f>
        <v>0</v>
      </c>
    </row>
    <row r="5789" customFormat="false" ht="15" hidden="false" customHeight="true" outlineLevel="0" collapsed="false">
      <c r="A5789" s="7" t="s">
        <v>8704</v>
      </c>
      <c r="B5789" s="7" t="s">
        <v>8704</v>
      </c>
      <c r="C5789" s="8" t="s">
        <v>9974</v>
      </c>
      <c r="D5789" s="7" t="s">
        <v>9975</v>
      </c>
      <c r="E5789" s="8" t="n">
        <f aca="false">IF(A5789&lt;&gt;B5789,1,0)</f>
        <v>0</v>
      </c>
    </row>
    <row r="5790" customFormat="false" ht="15" hidden="false" customHeight="true" outlineLevel="0" collapsed="false">
      <c r="A5790" s="7" t="s">
        <v>8704</v>
      </c>
      <c r="B5790" s="7" t="s">
        <v>8704</v>
      </c>
      <c r="C5790" s="8" t="s">
        <v>9976</v>
      </c>
      <c r="D5790" s="7" t="s">
        <v>9977</v>
      </c>
      <c r="E5790" s="8" t="n">
        <f aca="false">IF(A5790&lt;&gt;B5790,1,0)</f>
        <v>0</v>
      </c>
    </row>
    <row r="5791" customFormat="false" ht="15" hidden="false" customHeight="true" outlineLevel="0" collapsed="false">
      <c r="A5791" s="7" t="s">
        <v>8704</v>
      </c>
      <c r="B5791" s="7" t="s">
        <v>8704</v>
      </c>
      <c r="C5791" s="8" t="s">
        <v>9978</v>
      </c>
      <c r="D5791" s="7" t="s">
        <v>9979</v>
      </c>
      <c r="E5791" s="8" t="n">
        <f aca="false">IF(A5791&lt;&gt;B5791,1,0)</f>
        <v>0</v>
      </c>
    </row>
    <row r="5792" customFormat="false" ht="15" hidden="false" customHeight="true" outlineLevel="0" collapsed="false">
      <c r="A5792" s="7" t="s">
        <v>8704</v>
      </c>
      <c r="B5792" s="7" t="s">
        <v>8704</v>
      </c>
      <c r="C5792" s="8" t="s">
        <v>9980</v>
      </c>
      <c r="D5792" s="7" t="s">
        <v>9981</v>
      </c>
      <c r="E5792" s="8" t="n">
        <f aca="false">IF(A5792&lt;&gt;B5792,1,0)</f>
        <v>0</v>
      </c>
    </row>
    <row r="5793" customFormat="false" ht="15" hidden="false" customHeight="true" outlineLevel="0" collapsed="false">
      <c r="A5793" s="7" t="s">
        <v>8704</v>
      </c>
      <c r="B5793" s="7" t="s">
        <v>8704</v>
      </c>
      <c r="C5793" s="8" t="s">
        <v>9982</v>
      </c>
      <c r="D5793" s="7" t="s">
        <v>9983</v>
      </c>
      <c r="E5793" s="8" t="n">
        <f aca="false">IF(A5793&lt;&gt;B5793,1,0)</f>
        <v>0</v>
      </c>
    </row>
    <row r="5794" customFormat="false" ht="15" hidden="false" customHeight="true" outlineLevel="0" collapsed="false">
      <c r="A5794" s="7" t="s">
        <v>8704</v>
      </c>
      <c r="B5794" s="7" t="s">
        <v>8704</v>
      </c>
      <c r="C5794" s="8" t="s">
        <v>9984</v>
      </c>
      <c r="D5794" s="7" t="s">
        <v>9985</v>
      </c>
      <c r="E5794" s="8" t="n">
        <f aca="false">IF(A5794&lt;&gt;B5794,1,0)</f>
        <v>0</v>
      </c>
    </row>
    <row r="5795" customFormat="false" ht="15" hidden="false" customHeight="true" outlineLevel="0" collapsed="false">
      <c r="A5795" s="7" t="s">
        <v>8704</v>
      </c>
      <c r="B5795" s="7" t="s">
        <v>8704</v>
      </c>
      <c r="C5795" s="8" t="s">
        <v>9986</v>
      </c>
      <c r="D5795" s="7" t="s">
        <v>9987</v>
      </c>
      <c r="E5795" s="8" t="n">
        <f aca="false">IF(A5795&lt;&gt;B5795,1,0)</f>
        <v>0</v>
      </c>
    </row>
    <row r="5796" customFormat="false" ht="15" hidden="false" customHeight="true" outlineLevel="0" collapsed="false">
      <c r="A5796" s="7" t="s">
        <v>8704</v>
      </c>
      <c r="B5796" s="7" t="s">
        <v>8704</v>
      </c>
      <c r="C5796" s="8" t="s">
        <v>9988</v>
      </c>
      <c r="D5796" s="7" t="s">
        <v>9989</v>
      </c>
      <c r="E5796" s="8" t="n">
        <f aca="false">IF(A5796&lt;&gt;B5796,1,0)</f>
        <v>0</v>
      </c>
    </row>
    <row r="5797" customFormat="false" ht="15" hidden="false" customHeight="true" outlineLevel="0" collapsed="false">
      <c r="A5797" s="7" t="s">
        <v>8704</v>
      </c>
      <c r="B5797" s="7" t="s">
        <v>8704</v>
      </c>
      <c r="C5797" s="8" t="s">
        <v>9990</v>
      </c>
      <c r="D5797" s="7" t="s">
        <v>9991</v>
      </c>
      <c r="E5797" s="8" t="n">
        <f aca="false">IF(A5797&lt;&gt;B5797,1,0)</f>
        <v>0</v>
      </c>
    </row>
    <row r="5798" customFormat="false" ht="15" hidden="false" customHeight="true" outlineLevel="0" collapsed="false">
      <c r="A5798" s="7" t="s">
        <v>8704</v>
      </c>
      <c r="B5798" s="7" t="s">
        <v>8704</v>
      </c>
      <c r="C5798" s="8" t="s">
        <v>9992</v>
      </c>
      <c r="D5798" s="7" t="s">
        <v>9993</v>
      </c>
      <c r="E5798" s="8" t="n">
        <f aca="false">IF(A5798&lt;&gt;B5798,1,0)</f>
        <v>0</v>
      </c>
    </row>
    <row r="5799" customFormat="false" ht="15" hidden="false" customHeight="true" outlineLevel="0" collapsed="false">
      <c r="A5799" s="7" t="s">
        <v>8704</v>
      </c>
      <c r="B5799" s="7" t="s">
        <v>8704</v>
      </c>
      <c r="C5799" s="8" t="s">
        <v>9994</v>
      </c>
      <c r="D5799" s="7" t="s">
        <v>9995</v>
      </c>
      <c r="E5799" s="8" t="n">
        <f aca="false">IF(A5799&lt;&gt;B5799,1,0)</f>
        <v>0</v>
      </c>
    </row>
    <row r="5800" customFormat="false" ht="15" hidden="false" customHeight="true" outlineLevel="0" collapsed="false">
      <c r="A5800" s="7" t="s">
        <v>8704</v>
      </c>
      <c r="B5800" s="7" t="s">
        <v>8704</v>
      </c>
      <c r="C5800" s="8" t="s">
        <v>9996</v>
      </c>
      <c r="D5800" s="7" t="s">
        <v>9997</v>
      </c>
      <c r="E5800" s="8" t="n">
        <f aca="false">IF(A5800&lt;&gt;B5800,1,0)</f>
        <v>0</v>
      </c>
    </row>
    <row r="5801" customFormat="false" ht="15" hidden="false" customHeight="true" outlineLevel="0" collapsed="false">
      <c r="A5801" s="7" t="s">
        <v>8704</v>
      </c>
      <c r="B5801" s="7" t="s">
        <v>8704</v>
      </c>
      <c r="C5801" s="8" t="s">
        <v>9998</v>
      </c>
      <c r="D5801" s="7" t="s">
        <v>9999</v>
      </c>
      <c r="E5801" s="8" t="n">
        <f aca="false">IF(A5801&lt;&gt;B5801,1,0)</f>
        <v>0</v>
      </c>
    </row>
    <row r="5802" customFormat="false" ht="15" hidden="false" customHeight="true" outlineLevel="0" collapsed="false">
      <c r="A5802" s="7" t="s">
        <v>8704</v>
      </c>
      <c r="B5802" s="7" t="s">
        <v>8704</v>
      </c>
      <c r="C5802" s="8" t="s">
        <v>10000</v>
      </c>
      <c r="D5802" s="7" t="s">
        <v>10001</v>
      </c>
      <c r="E5802" s="8" t="n">
        <f aca="false">IF(A5802&lt;&gt;B5802,1,0)</f>
        <v>0</v>
      </c>
    </row>
    <row r="5803" customFormat="false" ht="15" hidden="false" customHeight="true" outlineLevel="0" collapsed="false">
      <c r="A5803" s="7" t="s">
        <v>8704</v>
      </c>
      <c r="B5803" s="7" t="s">
        <v>8704</v>
      </c>
      <c r="C5803" s="8" t="s">
        <v>10002</v>
      </c>
      <c r="D5803" s="7" t="s">
        <v>10003</v>
      </c>
      <c r="E5803" s="8" t="n">
        <f aca="false">IF(A5803&lt;&gt;B5803,1,0)</f>
        <v>0</v>
      </c>
    </row>
    <row r="5804" customFormat="false" ht="15" hidden="false" customHeight="true" outlineLevel="0" collapsed="false">
      <c r="A5804" s="7" t="s">
        <v>8704</v>
      </c>
      <c r="B5804" s="7" t="s">
        <v>8704</v>
      </c>
      <c r="C5804" s="8" t="s">
        <v>10004</v>
      </c>
      <c r="D5804" s="7" t="s">
        <v>10005</v>
      </c>
      <c r="E5804" s="8" t="n">
        <f aca="false">IF(A5804&lt;&gt;B5804,1,0)</f>
        <v>0</v>
      </c>
    </row>
    <row r="5805" customFormat="false" ht="15" hidden="false" customHeight="true" outlineLevel="0" collapsed="false">
      <c r="A5805" s="7" t="s">
        <v>8704</v>
      </c>
      <c r="B5805" s="7" t="s">
        <v>8704</v>
      </c>
      <c r="C5805" s="8" t="s">
        <v>10006</v>
      </c>
      <c r="D5805" s="7" t="s">
        <v>10007</v>
      </c>
      <c r="E5805" s="8" t="n">
        <f aca="false">IF(A5805&lt;&gt;B5805,1,0)</f>
        <v>0</v>
      </c>
    </row>
    <row r="5806" customFormat="false" ht="15" hidden="false" customHeight="true" outlineLevel="0" collapsed="false">
      <c r="A5806" s="7" t="s">
        <v>8704</v>
      </c>
      <c r="B5806" s="7" t="s">
        <v>8704</v>
      </c>
      <c r="C5806" s="8" t="s">
        <v>10008</v>
      </c>
      <c r="D5806" s="7" t="s">
        <v>10009</v>
      </c>
      <c r="E5806" s="8" t="n">
        <f aca="false">IF(A5806&lt;&gt;B5806,1,0)</f>
        <v>0</v>
      </c>
    </row>
    <row r="5807" customFormat="false" ht="15" hidden="false" customHeight="true" outlineLevel="0" collapsed="false">
      <c r="A5807" s="7" t="s">
        <v>8704</v>
      </c>
      <c r="B5807" s="7" t="s">
        <v>8704</v>
      </c>
      <c r="C5807" s="8" t="s">
        <v>10010</v>
      </c>
      <c r="D5807" s="7" t="s">
        <v>10011</v>
      </c>
      <c r="E5807" s="8" t="n">
        <f aca="false">IF(A5807&lt;&gt;B5807,1,0)</f>
        <v>0</v>
      </c>
    </row>
    <row r="5808" customFormat="false" ht="15" hidden="false" customHeight="true" outlineLevel="0" collapsed="false">
      <c r="A5808" s="7" t="s">
        <v>8704</v>
      </c>
      <c r="B5808" s="7" t="s">
        <v>8704</v>
      </c>
      <c r="C5808" s="8" t="s">
        <v>10012</v>
      </c>
      <c r="D5808" s="7" t="s">
        <v>10013</v>
      </c>
      <c r="E5808" s="8" t="n">
        <f aca="false">IF(A5808&lt;&gt;B5808,1,0)</f>
        <v>0</v>
      </c>
    </row>
    <row r="5809" customFormat="false" ht="15" hidden="false" customHeight="true" outlineLevel="0" collapsed="false">
      <c r="A5809" s="7" t="s">
        <v>8704</v>
      </c>
      <c r="B5809" s="7" t="s">
        <v>8704</v>
      </c>
      <c r="C5809" s="8" t="s">
        <v>10014</v>
      </c>
      <c r="D5809" s="7" t="s">
        <v>10015</v>
      </c>
      <c r="E5809" s="8" t="n">
        <f aca="false">IF(A5809&lt;&gt;B5809,1,0)</f>
        <v>0</v>
      </c>
    </row>
    <row r="5810" customFormat="false" ht="15" hidden="false" customHeight="true" outlineLevel="0" collapsed="false">
      <c r="A5810" s="7" t="s">
        <v>8704</v>
      </c>
      <c r="B5810" s="7" t="s">
        <v>8704</v>
      </c>
      <c r="C5810" s="8" t="s">
        <v>10016</v>
      </c>
      <c r="D5810" s="7" t="s">
        <v>10017</v>
      </c>
      <c r="E5810" s="8" t="n">
        <f aca="false">IF(A5810&lt;&gt;B5810,1,0)</f>
        <v>0</v>
      </c>
    </row>
    <row r="5811" customFormat="false" ht="15" hidden="false" customHeight="true" outlineLevel="0" collapsed="false">
      <c r="A5811" s="7" t="s">
        <v>8704</v>
      </c>
      <c r="B5811" s="7" t="s">
        <v>8704</v>
      </c>
      <c r="C5811" s="8" t="s">
        <v>10018</v>
      </c>
      <c r="D5811" s="7" t="s">
        <v>10019</v>
      </c>
      <c r="E5811" s="8" t="n">
        <f aca="false">IF(A5811&lt;&gt;B5811,1,0)</f>
        <v>0</v>
      </c>
    </row>
    <row r="5812" customFormat="false" ht="15" hidden="false" customHeight="true" outlineLevel="0" collapsed="false">
      <c r="A5812" s="7" t="s">
        <v>8704</v>
      </c>
      <c r="B5812" s="7" t="s">
        <v>8704</v>
      </c>
      <c r="C5812" s="8" t="s">
        <v>10020</v>
      </c>
      <c r="D5812" s="7" t="s">
        <v>10021</v>
      </c>
      <c r="E5812" s="8" t="n">
        <f aca="false">IF(A5812&lt;&gt;B5812,1,0)</f>
        <v>0</v>
      </c>
    </row>
    <row r="5813" customFormat="false" ht="15" hidden="false" customHeight="true" outlineLevel="0" collapsed="false">
      <c r="A5813" s="7" t="s">
        <v>8704</v>
      </c>
      <c r="B5813" s="7" t="s">
        <v>8704</v>
      </c>
      <c r="C5813" s="8" t="s">
        <v>10022</v>
      </c>
      <c r="D5813" s="7" t="s">
        <v>10023</v>
      </c>
      <c r="E5813" s="8" t="n">
        <f aca="false">IF(A5813&lt;&gt;B5813,1,0)</f>
        <v>0</v>
      </c>
    </row>
    <row r="5814" customFormat="false" ht="15" hidden="false" customHeight="true" outlineLevel="0" collapsed="false">
      <c r="A5814" s="7" t="s">
        <v>8704</v>
      </c>
      <c r="B5814" s="7" t="s">
        <v>8704</v>
      </c>
      <c r="C5814" s="8" t="s">
        <v>10024</v>
      </c>
      <c r="D5814" s="7" t="s">
        <v>10025</v>
      </c>
      <c r="E5814" s="8" t="n">
        <f aca="false">IF(A5814&lt;&gt;B5814,1,0)</f>
        <v>0</v>
      </c>
    </row>
    <row r="5815" customFormat="false" ht="15" hidden="false" customHeight="true" outlineLevel="0" collapsed="false">
      <c r="A5815" s="7" t="s">
        <v>8704</v>
      </c>
      <c r="B5815" s="7" t="s">
        <v>8704</v>
      </c>
      <c r="C5815" s="8" t="s">
        <v>10026</v>
      </c>
      <c r="D5815" s="7" t="s">
        <v>10027</v>
      </c>
      <c r="E5815" s="8" t="n">
        <f aca="false">IF(A5815&lt;&gt;B5815,1,0)</f>
        <v>0</v>
      </c>
    </row>
    <row r="5816" customFormat="false" ht="15" hidden="false" customHeight="true" outlineLevel="0" collapsed="false">
      <c r="A5816" s="7" t="s">
        <v>8704</v>
      </c>
      <c r="B5816" s="7" t="s">
        <v>8704</v>
      </c>
      <c r="C5816" s="8" t="s">
        <v>10028</v>
      </c>
      <c r="D5816" s="7" t="s">
        <v>10029</v>
      </c>
      <c r="E5816" s="8" t="n">
        <f aca="false">IF(A5816&lt;&gt;B5816,1,0)</f>
        <v>0</v>
      </c>
    </row>
    <row r="5817" customFormat="false" ht="15" hidden="false" customHeight="true" outlineLevel="0" collapsed="false">
      <c r="A5817" s="7" t="s">
        <v>8704</v>
      </c>
      <c r="B5817" s="7" t="s">
        <v>8704</v>
      </c>
      <c r="C5817" s="8" t="s">
        <v>10030</v>
      </c>
      <c r="D5817" s="7" t="s">
        <v>10031</v>
      </c>
      <c r="E5817" s="8" t="n">
        <f aca="false">IF(A5817&lt;&gt;B5817,1,0)</f>
        <v>0</v>
      </c>
    </row>
    <row r="5818" customFormat="false" ht="15" hidden="false" customHeight="true" outlineLevel="0" collapsed="false">
      <c r="A5818" s="7" t="s">
        <v>8704</v>
      </c>
      <c r="B5818" s="7" t="s">
        <v>8704</v>
      </c>
      <c r="C5818" s="8" t="s">
        <v>10032</v>
      </c>
      <c r="D5818" s="7" t="s">
        <v>10033</v>
      </c>
      <c r="E5818" s="8" t="n">
        <f aca="false">IF(A5818&lt;&gt;B5818,1,0)</f>
        <v>0</v>
      </c>
    </row>
    <row r="5819" customFormat="false" ht="15" hidden="false" customHeight="true" outlineLevel="0" collapsed="false">
      <c r="A5819" s="7" t="s">
        <v>8704</v>
      </c>
      <c r="B5819" s="7" t="s">
        <v>8704</v>
      </c>
      <c r="C5819" s="8" t="s">
        <v>10034</v>
      </c>
      <c r="D5819" s="7" t="s">
        <v>10035</v>
      </c>
      <c r="E5819" s="8" t="n">
        <f aca="false">IF(A5819&lt;&gt;B5819,1,0)</f>
        <v>0</v>
      </c>
    </row>
    <row r="5820" customFormat="false" ht="15" hidden="false" customHeight="true" outlineLevel="0" collapsed="false">
      <c r="A5820" s="7" t="s">
        <v>8704</v>
      </c>
      <c r="B5820" s="7" t="s">
        <v>8704</v>
      </c>
      <c r="C5820" s="8" t="s">
        <v>10036</v>
      </c>
      <c r="D5820" s="7" t="s">
        <v>10037</v>
      </c>
      <c r="E5820" s="8" t="n">
        <f aca="false">IF(A5820&lt;&gt;B5820,1,0)</f>
        <v>0</v>
      </c>
    </row>
    <row r="5821" customFormat="false" ht="15" hidden="false" customHeight="true" outlineLevel="0" collapsed="false">
      <c r="A5821" s="7" t="s">
        <v>8704</v>
      </c>
      <c r="B5821" s="7" t="s">
        <v>8704</v>
      </c>
      <c r="C5821" s="8" t="s">
        <v>10038</v>
      </c>
      <c r="D5821" s="7" t="s">
        <v>10039</v>
      </c>
      <c r="E5821" s="8" t="n">
        <f aca="false">IF(A5821&lt;&gt;B5821,1,0)</f>
        <v>0</v>
      </c>
    </row>
    <row r="5822" customFormat="false" ht="15" hidden="false" customHeight="true" outlineLevel="0" collapsed="false">
      <c r="A5822" s="7" t="s">
        <v>8704</v>
      </c>
      <c r="B5822" s="7" t="s">
        <v>8704</v>
      </c>
      <c r="C5822" s="8" t="s">
        <v>10040</v>
      </c>
      <c r="D5822" s="7" t="s">
        <v>10041</v>
      </c>
      <c r="E5822" s="8" t="n">
        <f aca="false">IF(A5822&lt;&gt;B5822,1,0)</f>
        <v>0</v>
      </c>
    </row>
    <row r="5823" customFormat="false" ht="15" hidden="false" customHeight="true" outlineLevel="0" collapsed="false">
      <c r="A5823" s="7" t="s">
        <v>8704</v>
      </c>
      <c r="B5823" s="7" t="s">
        <v>8704</v>
      </c>
      <c r="C5823" s="8" t="s">
        <v>10042</v>
      </c>
      <c r="D5823" s="7" t="s">
        <v>10043</v>
      </c>
      <c r="E5823" s="8" t="n">
        <f aca="false">IF(A5823&lt;&gt;B5823,1,0)</f>
        <v>0</v>
      </c>
    </row>
    <row r="5824" customFormat="false" ht="15" hidden="false" customHeight="true" outlineLevel="0" collapsed="false">
      <c r="A5824" s="7" t="s">
        <v>8704</v>
      </c>
      <c r="B5824" s="7" t="s">
        <v>8704</v>
      </c>
      <c r="C5824" s="8" t="s">
        <v>10044</v>
      </c>
      <c r="D5824" s="7" t="s">
        <v>10045</v>
      </c>
      <c r="E5824" s="8" t="n">
        <f aca="false">IF(A5824&lt;&gt;B5824,1,0)</f>
        <v>0</v>
      </c>
    </row>
    <row r="5825" customFormat="false" ht="15" hidden="false" customHeight="true" outlineLevel="0" collapsed="false">
      <c r="A5825" s="7" t="s">
        <v>8704</v>
      </c>
      <c r="B5825" s="7" t="s">
        <v>8704</v>
      </c>
      <c r="C5825" s="8" t="s">
        <v>10046</v>
      </c>
      <c r="D5825" s="7" t="s">
        <v>10047</v>
      </c>
      <c r="E5825" s="8" t="n">
        <f aca="false">IF(A5825&lt;&gt;B5825,1,0)</f>
        <v>0</v>
      </c>
    </row>
    <row r="5826" customFormat="false" ht="15" hidden="false" customHeight="true" outlineLevel="0" collapsed="false">
      <c r="A5826" s="7" t="s">
        <v>8704</v>
      </c>
      <c r="B5826" s="7" t="s">
        <v>8704</v>
      </c>
      <c r="C5826" s="8" t="s">
        <v>10048</v>
      </c>
      <c r="D5826" s="7" t="s">
        <v>10049</v>
      </c>
      <c r="E5826" s="8" t="n">
        <f aca="false">IF(A5826&lt;&gt;B5826,1,0)</f>
        <v>0</v>
      </c>
    </row>
    <row r="5827" customFormat="false" ht="15" hidden="false" customHeight="true" outlineLevel="0" collapsed="false">
      <c r="A5827" s="7" t="s">
        <v>8704</v>
      </c>
      <c r="B5827" s="7" t="s">
        <v>8704</v>
      </c>
      <c r="C5827" s="8" t="s">
        <v>10050</v>
      </c>
      <c r="D5827" s="7" t="s">
        <v>10051</v>
      </c>
      <c r="E5827" s="8" t="n">
        <f aca="false">IF(A5827&lt;&gt;B5827,1,0)</f>
        <v>0</v>
      </c>
    </row>
    <row r="5828" customFormat="false" ht="15" hidden="false" customHeight="true" outlineLevel="0" collapsed="false">
      <c r="A5828" s="7" t="s">
        <v>8704</v>
      </c>
      <c r="B5828" s="7" t="s">
        <v>8704</v>
      </c>
      <c r="C5828" s="8" t="s">
        <v>10052</v>
      </c>
      <c r="D5828" s="7" t="s">
        <v>10053</v>
      </c>
      <c r="E5828" s="8" t="n">
        <f aca="false">IF(A5828&lt;&gt;B5828,1,0)</f>
        <v>0</v>
      </c>
    </row>
    <row r="5829" customFormat="false" ht="15" hidden="false" customHeight="true" outlineLevel="0" collapsed="false">
      <c r="A5829" s="7" t="s">
        <v>8704</v>
      </c>
      <c r="B5829" s="7" t="s">
        <v>8704</v>
      </c>
      <c r="C5829" s="8" t="s">
        <v>10054</v>
      </c>
      <c r="D5829" s="7" t="s">
        <v>10055</v>
      </c>
      <c r="E5829" s="8" t="n">
        <f aca="false">IF(A5829&lt;&gt;B5829,1,0)</f>
        <v>0</v>
      </c>
    </row>
    <row r="5830" customFormat="false" ht="15" hidden="false" customHeight="true" outlineLevel="0" collapsed="false">
      <c r="A5830" s="7" t="s">
        <v>8704</v>
      </c>
      <c r="B5830" s="7" t="s">
        <v>8704</v>
      </c>
      <c r="C5830" s="8" t="s">
        <v>10056</v>
      </c>
      <c r="D5830" s="7" t="s">
        <v>10057</v>
      </c>
      <c r="E5830" s="8" t="n">
        <f aca="false">IF(A5830&lt;&gt;B5830,1,0)</f>
        <v>0</v>
      </c>
    </row>
    <row r="5831" customFormat="false" ht="15" hidden="false" customHeight="true" outlineLevel="0" collapsed="false">
      <c r="A5831" s="7" t="s">
        <v>8704</v>
      </c>
      <c r="B5831" s="7" t="s">
        <v>8704</v>
      </c>
      <c r="C5831" s="8" t="s">
        <v>10058</v>
      </c>
      <c r="D5831" s="7" t="s">
        <v>10059</v>
      </c>
      <c r="E5831" s="8" t="n">
        <f aca="false">IF(A5831&lt;&gt;B5831,1,0)</f>
        <v>0</v>
      </c>
    </row>
    <row r="5832" customFormat="false" ht="15" hidden="false" customHeight="true" outlineLevel="0" collapsed="false">
      <c r="A5832" s="7" t="s">
        <v>8704</v>
      </c>
      <c r="B5832" s="7" t="s">
        <v>8704</v>
      </c>
      <c r="C5832" s="8" t="s">
        <v>10060</v>
      </c>
      <c r="D5832" s="7" t="s">
        <v>10061</v>
      </c>
      <c r="E5832" s="8" t="n">
        <f aca="false">IF(A5832&lt;&gt;B5832,1,0)</f>
        <v>0</v>
      </c>
    </row>
    <row r="5833" customFormat="false" ht="15" hidden="false" customHeight="true" outlineLevel="0" collapsed="false">
      <c r="A5833" s="7" t="s">
        <v>8704</v>
      </c>
      <c r="B5833" s="7" t="s">
        <v>8704</v>
      </c>
      <c r="C5833" s="8" t="s">
        <v>10062</v>
      </c>
      <c r="D5833" s="7" t="s">
        <v>10063</v>
      </c>
      <c r="E5833" s="8" t="n">
        <f aca="false">IF(A5833&lt;&gt;B5833,1,0)</f>
        <v>0</v>
      </c>
    </row>
    <row r="5834" customFormat="false" ht="15" hidden="false" customHeight="true" outlineLevel="0" collapsed="false">
      <c r="A5834" s="7" t="s">
        <v>8704</v>
      </c>
      <c r="B5834" s="7" t="s">
        <v>8704</v>
      </c>
      <c r="C5834" s="8" t="s">
        <v>10064</v>
      </c>
      <c r="D5834" s="7" t="s">
        <v>10065</v>
      </c>
      <c r="E5834" s="8" t="n">
        <f aca="false">IF(A5834&lt;&gt;B5834,1,0)</f>
        <v>0</v>
      </c>
    </row>
    <row r="5835" customFormat="false" ht="15" hidden="false" customHeight="true" outlineLevel="0" collapsed="false">
      <c r="A5835" s="7" t="s">
        <v>8704</v>
      </c>
      <c r="B5835" s="7" t="s">
        <v>8704</v>
      </c>
      <c r="C5835" s="8" t="s">
        <v>10066</v>
      </c>
      <c r="D5835" s="7" t="s">
        <v>10067</v>
      </c>
      <c r="E5835" s="8" t="n">
        <f aca="false">IF(A5835&lt;&gt;B5835,1,0)</f>
        <v>0</v>
      </c>
    </row>
    <row r="5836" customFormat="false" ht="15" hidden="false" customHeight="true" outlineLevel="0" collapsed="false">
      <c r="A5836" s="7" t="s">
        <v>8704</v>
      </c>
      <c r="B5836" s="7" t="s">
        <v>8704</v>
      </c>
      <c r="C5836" s="8" t="s">
        <v>10068</v>
      </c>
      <c r="D5836" s="7" t="s">
        <v>10069</v>
      </c>
      <c r="E5836" s="8" t="n">
        <f aca="false">IF(A5836&lt;&gt;B5836,1,0)</f>
        <v>0</v>
      </c>
    </row>
    <row r="5837" customFormat="false" ht="15" hidden="false" customHeight="true" outlineLevel="0" collapsed="false">
      <c r="A5837" s="7" t="s">
        <v>8704</v>
      </c>
      <c r="B5837" s="7" t="s">
        <v>8704</v>
      </c>
      <c r="C5837" s="8" t="s">
        <v>10070</v>
      </c>
      <c r="D5837" s="7" t="s">
        <v>10071</v>
      </c>
      <c r="E5837" s="8" t="n">
        <f aca="false">IF(A5837&lt;&gt;B5837,1,0)</f>
        <v>0</v>
      </c>
    </row>
    <row r="5838" customFormat="false" ht="15" hidden="false" customHeight="true" outlineLevel="0" collapsed="false">
      <c r="A5838" s="7" t="s">
        <v>8704</v>
      </c>
      <c r="B5838" s="7" t="s">
        <v>8704</v>
      </c>
      <c r="C5838" s="8" t="s">
        <v>10072</v>
      </c>
      <c r="D5838" s="7" t="s">
        <v>10073</v>
      </c>
      <c r="E5838" s="8" t="n">
        <f aca="false">IF(A5838&lt;&gt;B5838,1,0)</f>
        <v>0</v>
      </c>
    </row>
    <row r="5839" customFormat="false" ht="15" hidden="false" customHeight="true" outlineLevel="0" collapsed="false">
      <c r="A5839" s="7" t="s">
        <v>8704</v>
      </c>
      <c r="B5839" s="7" t="s">
        <v>8704</v>
      </c>
      <c r="C5839" s="8" t="s">
        <v>10074</v>
      </c>
      <c r="D5839" s="7" t="s">
        <v>10075</v>
      </c>
      <c r="E5839" s="8" t="n">
        <f aca="false">IF(A5839&lt;&gt;B5839,1,0)</f>
        <v>0</v>
      </c>
    </row>
    <row r="5840" customFormat="false" ht="15" hidden="false" customHeight="true" outlineLevel="0" collapsed="false">
      <c r="A5840" s="7" t="s">
        <v>8704</v>
      </c>
      <c r="B5840" s="7" t="s">
        <v>8704</v>
      </c>
      <c r="C5840" s="8" t="s">
        <v>10076</v>
      </c>
      <c r="D5840" s="7" t="s">
        <v>10077</v>
      </c>
      <c r="E5840" s="8" t="n">
        <f aca="false">IF(A5840&lt;&gt;B5840,1,0)</f>
        <v>0</v>
      </c>
    </row>
    <row r="5841" customFormat="false" ht="15" hidden="false" customHeight="true" outlineLevel="0" collapsed="false">
      <c r="A5841" s="7" t="s">
        <v>8704</v>
      </c>
      <c r="B5841" s="7" t="s">
        <v>8704</v>
      </c>
      <c r="C5841" s="8" t="s">
        <v>10078</v>
      </c>
      <c r="D5841" s="7" t="s">
        <v>10079</v>
      </c>
      <c r="E5841" s="8" t="n">
        <f aca="false">IF(A5841&lt;&gt;B5841,1,0)</f>
        <v>0</v>
      </c>
    </row>
    <row r="5842" customFormat="false" ht="15" hidden="false" customHeight="true" outlineLevel="0" collapsed="false">
      <c r="A5842" s="7" t="s">
        <v>8704</v>
      </c>
      <c r="B5842" s="7" t="s">
        <v>8704</v>
      </c>
      <c r="C5842" s="8" t="s">
        <v>10080</v>
      </c>
      <c r="D5842" s="7" t="s">
        <v>10081</v>
      </c>
      <c r="E5842" s="8" t="n">
        <f aca="false">IF(A5842&lt;&gt;B5842,1,0)</f>
        <v>0</v>
      </c>
    </row>
    <row r="5843" customFormat="false" ht="15" hidden="false" customHeight="true" outlineLevel="0" collapsed="false">
      <c r="A5843" s="7" t="s">
        <v>8704</v>
      </c>
      <c r="B5843" s="7" t="s">
        <v>8704</v>
      </c>
      <c r="C5843" s="8" t="s">
        <v>10082</v>
      </c>
      <c r="D5843" s="7" t="s">
        <v>10063</v>
      </c>
      <c r="E5843" s="8" t="n">
        <f aca="false">IF(A5843&lt;&gt;B5843,1,0)</f>
        <v>0</v>
      </c>
    </row>
    <row r="5844" customFormat="false" ht="15" hidden="false" customHeight="true" outlineLevel="0" collapsed="false">
      <c r="A5844" s="7" t="s">
        <v>8704</v>
      </c>
      <c r="B5844" s="7" t="s">
        <v>8704</v>
      </c>
      <c r="C5844" s="8" t="s">
        <v>10083</v>
      </c>
      <c r="D5844" s="7" t="s">
        <v>10084</v>
      </c>
      <c r="E5844" s="8" t="n">
        <f aca="false">IF(A5844&lt;&gt;B5844,1,0)</f>
        <v>0</v>
      </c>
    </row>
    <row r="5845" customFormat="false" ht="15" hidden="false" customHeight="true" outlineLevel="0" collapsed="false">
      <c r="A5845" s="7" t="s">
        <v>8704</v>
      </c>
      <c r="B5845" s="7" t="s">
        <v>8704</v>
      </c>
      <c r="C5845" s="8" t="s">
        <v>10085</v>
      </c>
      <c r="D5845" s="7" t="s">
        <v>10086</v>
      </c>
      <c r="E5845" s="8" t="n">
        <f aca="false">IF(A5845&lt;&gt;B5845,1,0)</f>
        <v>0</v>
      </c>
    </row>
    <row r="5846" customFormat="false" ht="15" hidden="false" customHeight="true" outlineLevel="0" collapsed="false">
      <c r="A5846" s="7" t="s">
        <v>8704</v>
      </c>
      <c r="B5846" s="7" t="s">
        <v>8704</v>
      </c>
      <c r="C5846" s="8" t="s">
        <v>10087</v>
      </c>
      <c r="D5846" s="7" t="s">
        <v>10088</v>
      </c>
      <c r="E5846" s="8" t="n">
        <f aca="false">IF(A5846&lt;&gt;B5846,1,0)</f>
        <v>0</v>
      </c>
    </row>
    <row r="5847" customFormat="false" ht="15" hidden="false" customHeight="true" outlineLevel="0" collapsed="false">
      <c r="A5847" s="7" t="s">
        <v>8704</v>
      </c>
      <c r="B5847" s="7" t="s">
        <v>8704</v>
      </c>
      <c r="C5847" s="8" t="s">
        <v>10089</v>
      </c>
      <c r="D5847" s="7" t="s">
        <v>10090</v>
      </c>
      <c r="E5847" s="8" t="n">
        <f aca="false">IF(A5847&lt;&gt;B5847,1,0)</f>
        <v>0</v>
      </c>
    </row>
    <row r="5848" customFormat="false" ht="15" hidden="false" customHeight="true" outlineLevel="0" collapsed="false">
      <c r="A5848" s="7" t="s">
        <v>8704</v>
      </c>
      <c r="B5848" s="7" t="s">
        <v>8704</v>
      </c>
      <c r="C5848" s="8" t="s">
        <v>10091</v>
      </c>
      <c r="D5848" s="7" t="s">
        <v>10092</v>
      </c>
      <c r="E5848" s="8" t="n">
        <f aca="false">IF(A5848&lt;&gt;B5848,1,0)</f>
        <v>0</v>
      </c>
    </row>
    <row r="5849" customFormat="false" ht="15" hidden="false" customHeight="true" outlineLevel="0" collapsed="false">
      <c r="A5849" s="7" t="s">
        <v>8704</v>
      </c>
      <c r="B5849" s="7" t="s">
        <v>8704</v>
      </c>
      <c r="C5849" s="8" t="s">
        <v>10093</v>
      </c>
      <c r="D5849" s="7" t="s">
        <v>10094</v>
      </c>
      <c r="E5849" s="8" t="n">
        <f aca="false">IF(A5849&lt;&gt;B5849,1,0)</f>
        <v>0</v>
      </c>
    </row>
    <row r="5850" customFormat="false" ht="15" hidden="false" customHeight="true" outlineLevel="0" collapsed="false">
      <c r="A5850" s="7" t="s">
        <v>8704</v>
      </c>
      <c r="B5850" s="7" t="s">
        <v>8704</v>
      </c>
      <c r="C5850" s="8" t="s">
        <v>10095</v>
      </c>
      <c r="D5850" s="7" t="s">
        <v>10096</v>
      </c>
      <c r="E5850" s="8" t="n">
        <f aca="false">IF(A5850&lt;&gt;B5850,1,0)</f>
        <v>0</v>
      </c>
    </row>
    <row r="5851" customFormat="false" ht="15" hidden="false" customHeight="true" outlineLevel="0" collapsed="false">
      <c r="A5851" s="7" t="s">
        <v>8704</v>
      </c>
      <c r="B5851" s="7" t="s">
        <v>8704</v>
      </c>
      <c r="C5851" s="8" t="s">
        <v>10097</v>
      </c>
      <c r="D5851" s="7" t="s">
        <v>10098</v>
      </c>
      <c r="E5851" s="8" t="n">
        <f aca="false">IF(A5851&lt;&gt;B5851,1,0)</f>
        <v>0</v>
      </c>
    </row>
    <row r="5852" customFormat="false" ht="15" hidden="false" customHeight="true" outlineLevel="0" collapsed="false">
      <c r="A5852" s="7" t="s">
        <v>8704</v>
      </c>
      <c r="B5852" s="7" t="s">
        <v>8704</v>
      </c>
      <c r="C5852" s="8" t="s">
        <v>10099</v>
      </c>
      <c r="D5852" s="7" t="s">
        <v>10100</v>
      </c>
      <c r="E5852" s="8" t="n">
        <f aca="false">IF(A5852&lt;&gt;B5852,1,0)</f>
        <v>0</v>
      </c>
    </row>
    <row r="5853" customFormat="false" ht="15" hidden="false" customHeight="true" outlineLevel="0" collapsed="false">
      <c r="A5853" s="7" t="s">
        <v>8704</v>
      </c>
      <c r="B5853" s="7" t="s">
        <v>8704</v>
      </c>
      <c r="C5853" s="8" t="s">
        <v>10101</v>
      </c>
      <c r="D5853" s="7" t="s">
        <v>10102</v>
      </c>
      <c r="E5853" s="8" t="n">
        <f aca="false">IF(A5853&lt;&gt;B5853,1,0)</f>
        <v>0</v>
      </c>
    </row>
    <row r="5854" customFormat="false" ht="15" hidden="false" customHeight="true" outlineLevel="0" collapsed="false">
      <c r="A5854" s="7" t="s">
        <v>8704</v>
      </c>
      <c r="B5854" s="7" t="s">
        <v>8704</v>
      </c>
      <c r="C5854" s="8" t="s">
        <v>10103</v>
      </c>
      <c r="D5854" s="7" t="s">
        <v>10104</v>
      </c>
      <c r="E5854" s="8" t="n">
        <f aca="false">IF(A5854&lt;&gt;B5854,1,0)</f>
        <v>0</v>
      </c>
    </row>
    <row r="5855" customFormat="false" ht="15" hidden="false" customHeight="true" outlineLevel="0" collapsed="false">
      <c r="A5855" s="7" t="s">
        <v>8704</v>
      </c>
      <c r="B5855" s="7" t="s">
        <v>8704</v>
      </c>
      <c r="C5855" s="8" t="s">
        <v>10105</v>
      </c>
      <c r="D5855" s="7" t="s">
        <v>10106</v>
      </c>
      <c r="E5855" s="8" t="n">
        <f aca="false">IF(A5855&lt;&gt;B5855,1,0)</f>
        <v>0</v>
      </c>
    </row>
    <row r="5856" customFormat="false" ht="15" hidden="false" customHeight="true" outlineLevel="0" collapsed="false">
      <c r="A5856" s="7" t="s">
        <v>8704</v>
      </c>
      <c r="B5856" s="7" t="s">
        <v>8704</v>
      </c>
      <c r="C5856" s="8" t="s">
        <v>10107</v>
      </c>
      <c r="D5856" s="7" t="s">
        <v>10108</v>
      </c>
      <c r="E5856" s="8" t="n">
        <f aca="false">IF(A5856&lt;&gt;B5856,1,0)</f>
        <v>0</v>
      </c>
    </row>
    <row r="5857" customFormat="false" ht="15" hidden="false" customHeight="true" outlineLevel="0" collapsed="false">
      <c r="A5857" s="7" t="s">
        <v>8704</v>
      </c>
      <c r="B5857" s="7" t="s">
        <v>8704</v>
      </c>
      <c r="C5857" s="8" t="s">
        <v>10109</v>
      </c>
      <c r="D5857" s="7" t="s">
        <v>10110</v>
      </c>
      <c r="E5857" s="8" t="n">
        <f aca="false">IF(A5857&lt;&gt;B5857,1,0)</f>
        <v>0</v>
      </c>
    </row>
    <row r="5858" customFormat="false" ht="15" hidden="false" customHeight="true" outlineLevel="0" collapsed="false">
      <c r="A5858" s="7" t="s">
        <v>8704</v>
      </c>
      <c r="B5858" s="7" t="s">
        <v>8704</v>
      </c>
      <c r="C5858" s="8" t="s">
        <v>10111</v>
      </c>
      <c r="D5858" s="7" t="s">
        <v>10112</v>
      </c>
      <c r="E5858" s="8" t="n">
        <f aca="false">IF(A5858&lt;&gt;B5858,1,0)</f>
        <v>0</v>
      </c>
    </row>
    <row r="5859" customFormat="false" ht="15" hidden="false" customHeight="true" outlineLevel="0" collapsed="false">
      <c r="A5859" s="7" t="s">
        <v>8704</v>
      </c>
      <c r="B5859" s="7" t="s">
        <v>8704</v>
      </c>
      <c r="C5859" s="8" t="s">
        <v>10113</v>
      </c>
      <c r="D5859" s="7" t="s">
        <v>10114</v>
      </c>
      <c r="E5859" s="8" t="n">
        <f aca="false">IF(A5859&lt;&gt;B5859,1,0)</f>
        <v>0</v>
      </c>
    </row>
    <row r="5860" customFormat="false" ht="15" hidden="false" customHeight="true" outlineLevel="0" collapsed="false">
      <c r="A5860" s="7" t="s">
        <v>8704</v>
      </c>
      <c r="B5860" s="7" t="s">
        <v>8704</v>
      </c>
      <c r="C5860" s="8" t="s">
        <v>10115</v>
      </c>
      <c r="D5860" s="7" t="s">
        <v>10116</v>
      </c>
      <c r="E5860" s="8" t="n">
        <f aca="false">IF(A5860&lt;&gt;B5860,1,0)</f>
        <v>0</v>
      </c>
    </row>
    <row r="5861" customFormat="false" ht="15" hidden="false" customHeight="true" outlineLevel="0" collapsed="false">
      <c r="A5861" s="7" t="s">
        <v>8704</v>
      </c>
      <c r="B5861" s="7" t="s">
        <v>8704</v>
      </c>
      <c r="C5861" s="8" t="s">
        <v>10117</v>
      </c>
      <c r="D5861" s="7" t="s">
        <v>10118</v>
      </c>
      <c r="E5861" s="8" t="n">
        <f aca="false">IF(A5861&lt;&gt;B5861,1,0)</f>
        <v>0</v>
      </c>
    </row>
    <row r="5862" customFormat="false" ht="15" hidden="false" customHeight="true" outlineLevel="0" collapsed="false">
      <c r="A5862" s="7" t="s">
        <v>8704</v>
      </c>
      <c r="B5862" s="7" t="s">
        <v>8704</v>
      </c>
      <c r="C5862" s="8" t="s">
        <v>10119</v>
      </c>
      <c r="D5862" s="7" t="s">
        <v>10120</v>
      </c>
      <c r="E5862" s="8" t="n">
        <f aca="false">IF(A5862&lt;&gt;B5862,1,0)</f>
        <v>0</v>
      </c>
    </row>
    <row r="5863" customFormat="false" ht="15" hidden="false" customHeight="true" outlineLevel="0" collapsed="false">
      <c r="A5863" s="7" t="s">
        <v>8704</v>
      </c>
      <c r="B5863" s="7" t="s">
        <v>8704</v>
      </c>
      <c r="C5863" s="8" t="s">
        <v>10121</v>
      </c>
      <c r="D5863" s="7" t="s">
        <v>10122</v>
      </c>
      <c r="E5863" s="8" t="n">
        <f aca="false">IF(A5863&lt;&gt;B5863,1,0)</f>
        <v>0</v>
      </c>
    </row>
    <row r="5864" customFormat="false" ht="15" hidden="false" customHeight="true" outlineLevel="0" collapsed="false">
      <c r="A5864" s="7" t="s">
        <v>8704</v>
      </c>
      <c r="B5864" s="7" t="s">
        <v>8704</v>
      </c>
      <c r="C5864" s="8" t="s">
        <v>10123</v>
      </c>
      <c r="D5864" s="7" t="s">
        <v>10124</v>
      </c>
      <c r="E5864" s="8" t="n">
        <f aca="false">IF(A5864&lt;&gt;B5864,1,0)</f>
        <v>0</v>
      </c>
    </row>
    <row r="5865" customFormat="false" ht="15" hidden="false" customHeight="true" outlineLevel="0" collapsed="false">
      <c r="A5865" s="7" t="s">
        <v>8704</v>
      </c>
      <c r="B5865" s="7" t="s">
        <v>8704</v>
      </c>
      <c r="C5865" s="8" t="s">
        <v>10125</v>
      </c>
      <c r="D5865" s="7" t="e">
        <f aca="false">NA()</f>
        <v>#N/A</v>
      </c>
      <c r="E5865" s="8" t="n">
        <f aca="false">IF(A5865&lt;&gt;B5865,1,0)</f>
        <v>0</v>
      </c>
    </row>
    <row r="5866" customFormat="false" ht="15" hidden="false" customHeight="true" outlineLevel="0" collapsed="false">
      <c r="A5866" s="7" t="s">
        <v>8704</v>
      </c>
      <c r="B5866" s="7" t="s">
        <v>8704</v>
      </c>
      <c r="C5866" s="8" t="s">
        <v>10126</v>
      </c>
      <c r="D5866" s="7" t="s">
        <v>10127</v>
      </c>
      <c r="E5866" s="8" t="n">
        <f aca="false">IF(A5866&lt;&gt;B5866,1,0)</f>
        <v>0</v>
      </c>
    </row>
    <row r="5867" customFormat="false" ht="15" hidden="false" customHeight="true" outlineLevel="0" collapsed="false">
      <c r="A5867" s="7" t="s">
        <v>8704</v>
      </c>
      <c r="B5867" s="7" t="s">
        <v>8704</v>
      </c>
      <c r="C5867" s="8" t="s">
        <v>10128</v>
      </c>
      <c r="D5867" s="7" t="s">
        <v>10129</v>
      </c>
      <c r="E5867" s="8" t="n">
        <f aca="false">IF(A5867&lt;&gt;B5867,1,0)</f>
        <v>0</v>
      </c>
    </row>
    <row r="5868" customFormat="false" ht="15" hidden="false" customHeight="true" outlineLevel="0" collapsed="false">
      <c r="A5868" s="7" t="s">
        <v>8704</v>
      </c>
      <c r="B5868" s="7" t="s">
        <v>8704</v>
      </c>
      <c r="C5868" s="8" t="s">
        <v>10130</v>
      </c>
      <c r="D5868" s="7" t="s">
        <v>10131</v>
      </c>
      <c r="E5868" s="8" t="n">
        <f aca="false">IF(A5868&lt;&gt;B5868,1,0)</f>
        <v>0</v>
      </c>
    </row>
    <row r="5869" customFormat="false" ht="15" hidden="false" customHeight="true" outlineLevel="0" collapsed="false">
      <c r="A5869" s="7" t="s">
        <v>8704</v>
      </c>
      <c r="B5869" s="7" t="s">
        <v>8704</v>
      </c>
      <c r="C5869" s="8" t="s">
        <v>10132</v>
      </c>
      <c r="D5869" s="7" t="s">
        <v>10133</v>
      </c>
      <c r="E5869" s="8" t="n">
        <f aca="false">IF(A5869&lt;&gt;B5869,1,0)</f>
        <v>0</v>
      </c>
    </row>
    <row r="5870" customFormat="false" ht="15" hidden="false" customHeight="true" outlineLevel="0" collapsed="false">
      <c r="A5870" s="7" t="s">
        <v>8704</v>
      </c>
      <c r="B5870" s="7" t="s">
        <v>8704</v>
      </c>
      <c r="C5870" s="8" t="s">
        <v>10134</v>
      </c>
      <c r="D5870" s="7" t="s">
        <v>10135</v>
      </c>
      <c r="E5870" s="8" t="n">
        <f aca="false">IF(A5870&lt;&gt;B5870,1,0)</f>
        <v>0</v>
      </c>
    </row>
    <row r="5871" customFormat="false" ht="15" hidden="false" customHeight="true" outlineLevel="0" collapsed="false">
      <c r="A5871" s="7" t="s">
        <v>8704</v>
      </c>
      <c r="B5871" s="7" t="s">
        <v>8704</v>
      </c>
      <c r="C5871" s="8" t="s">
        <v>10136</v>
      </c>
      <c r="D5871" s="7" t="s">
        <v>10137</v>
      </c>
      <c r="E5871" s="8" t="n">
        <f aca="false">IF(A5871&lt;&gt;B5871,1,0)</f>
        <v>0</v>
      </c>
    </row>
    <row r="5872" customFormat="false" ht="15" hidden="false" customHeight="true" outlineLevel="0" collapsed="false">
      <c r="A5872" s="7" t="s">
        <v>8704</v>
      </c>
      <c r="B5872" s="7" t="s">
        <v>8704</v>
      </c>
      <c r="C5872" s="8" t="s">
        <v>10138</v>
      </c>
      <c r="D5872" s="7" t="s">
        <v>10139</v>
      </c>
      <c r="E5872" s="8" t="n">
        <f aca="false">IF(A5872&lt;&gt;B5872,1,0)</f>
        <v>0</v>
      </c>
    </row>
    <row r="5873" customFormat="false" ht="15" hidden="false" customHeight="true" outlineLevel="0" collapsed="false">
      <c r="A5873" s="7" t="s">
        <v>8704</v>
      </c>
      <c r="B5873" s="7" t="s">
        <v>8704</v>
      </c>
      <c r="C5873" s="8" t="s">
        <v>10140</v>
      </c>
      <c r="D5873" s="7" t="s">
        <v>10141</v>
      </c>
      <c r="E5873" s="8" t="n">
        <f aca="false">IF(A5873&lt;&gt;B5873,1,0)</f>
        <v>0</v>
      </c>
    </row>
    <row r="5874" customFormat="false" ht="15" hidden="false" customHeight="true" outlineLevel="0" collapsed="false">
      <c r="A5874" s="7" t="s">
        <v>8704</v>
      </c>
      <c r="B5874" s="7" t="s">
        <v>8704</v>
      </c>
      <c r="C5874" s="8" t="s">
        <v>10142</v>
      </c>
      <c r="D5874" s="7" t="s">
        <v>10143</v>
      </c>
      <c r="E5874" s="8" t="n">
        <f aca="false">IF(A5874&lt;&gt;B5874,1,0)</f>
        <v>0</v>
      </c>
    </row>
    <row r="5875" customFormat="false" ht="15" hidden="false" customHeight="true" outlineLevel="0" collapsed="false">
      <c r="A5875" s="7" t="s">
        <v>8704</v>
      </c>
      <c r="B5875" s="7" t="s">
        <v>8704</v>
      </c>
      <c r="C5875" s="8" t="s">
        <v>10144</v>
      </c>
      <c r="D5875" s="7" t="s">
        <v>10145</v>
      </c>
      <c r="E5875" s="8" t="n">
        <f aca="false">IF(A5875&lt;&gt;B5875,1,0)</f>
        <v>0</v>
      </c>
    </row>
    <row r="5876" customFormat="false" ht="15" hidden="false" customHeight="true" outlineLevel="0" collapsed="false">
      <c r="A5876" s="7" t="s">
        <v>8704</v>
      </c>
      <c r="B5876" s="7" t="s">
        <v>8704</v>
      </c>
      <c r="C5876" s="8" t="s">
        <v>10146</v>
      </c>
      <c r="D5876" s="7" t="s">
        <v>10147</v>
      </c>
      <c r="E5876" s="8" t="n">
        <f aca="false">IF(A5876&lt;&gt;B5876,1,0)</f>
        <v>0</v>
      </c>
    </row>
    <row r="5877" customFormat="false" ht="15" hidden="false" customHeight="true" outlineLevel="0" collapsed="false">
      <c r="A5877" s="7" t="s">
        <v>8704</v>
      </c>
      <c r="B5877" s="7" t="s">
        <v>8704</v>
      </c>
      <c r="C5877" s="8" t="s">
        <v>10148</v>
      </c>
      <c r="D5877" s="7" t="s">
        <v>10149</v>
      </c>
      <c r="E5877" s="8" t="n">
        <f aca="false">IF(A5877&lt;&gt;B5877,1,0)</f>
        <v>0</v>
      </c>
    </row>
    <row r="5878" customFormat="false" ht="15" hidden="false" customHeight="true" outlineLevel="0" collapsed="false">
      <c r="A5878" s="7" t="s">
        <v>8704</v>
      </c>
      <c r="B5878" s="7" t="s">
        <v>8704</v>
      </c>
      <c r="C5878" s="8" t="s">
        <v>10150</v>
      </c>
      <c r="D5878" s="7" t="s">
        <v>10151</v>
      </c>
      <c r="E5878" s="8" t="n">
        <f aca="false">IF(A5878&lt;&gt;B5878,1,0)</f>
        <v>0</v>
      </c>
    </row>
    <row r="5879" customFormat="false" ht="15" hidden="false" customHeight="true" outlineLevel="0" collapsed="false">
      <c r="A5879" s="7" t="s">
        <v>8704</v>
      </c>
      <c r="B5879" s="7" t="s">
        <v>8704</v>
      </c>
      <c r="C5879" s="8" t="s">
        <v>10152</v>
      </c>
      <c r="D5879" s="7" t="s">
        <v>10153</v>
      </c>
      <c r="E5879" s="8" t="n">
        <f aca="false">IF(A5879&lt;&gt;B5879,1,0)</f>
        <v>0</v>
      </c>
    </row>
    <row r="5880" customFormat="false" ht="15" hidden="false" customHeight="true" outlineLevel="0" collapsed="false">
      <c r="A5880" s="7" t="s">
        <v>8704</v>
      </c>
      <c r="B5880" s="7" t="s">
        <v>8704</v>
      </c>
      <c r="C5880" s="8" t="s">
        <v>10154</v>
      </c>
      <c r="D5880" s="7" t="s">
        <v>10155</v>
      </c>
      <c r="E5880" s="8" t="n">
        <f aca="false">IF(A5880&lt;&gt;B5880,1,0)</f>
        <v>0</v>
      </c>
    </row>
    <row r="5881" customFormat="false" ht="15" hidden="false" customHeight="true" outlineLevel="0" collapsed="false">
      <c r="A5881" s="7" t="s">
        <v>8704</v>
      </c>
      <c r="B5881" s="7" t="s">
        <v>8704</v>
      </c>
      <c r="C5881" s="8" t="s">
        <v>10156</v>
      </c>
      <c r="D5881" s="7" t="s">
        <v>10157</v>
      </c>
      <c r="E5881" s="8" t="n">
        <f aca="false">IF(A5881&lt;&gt;B5881,1,0)</f>
        <v>0</v>
      </c>
    </row>
    <row r="5882" customFormat="false" ht="15" hidden="false" customHeight="true" outlineLevel="0" collapsed="false">
      <c r="A5882" s="7" t="s">
        <v>8704</v>
      </c>
      <c r="B5882" s="7" t="s">
        <v>8704</v>
      </c>
      <c r="C5882" s="8" t="s">
        <v>10158</v>
      </c>
      <c r="D5882" s="7" t="s">
        <v>10159</v>
      </c>
      <c r="E5882" s="8" t="n">
        <f aca="false">IF(A5882&lt;&gt;B5882,1,0)</f>
        <v>0</v>
      </c>
    </row>
    <row r="5883" customFormat="false" ht="15" hidden="false" customHeight="true" outlineLevel="0" collapsed="false">
      <c r="A5883" s="7" t="s">
        <v>8704</v>
      </c>
      <c r="B5883" s="7" t="s">
        <v>8704</v>
      </c>
      <c r="C5883" s="8" t="s">
        <v>10160</v>
      </c>
      <c r="D5883" s="7" t="s">
        <v>10161</v>
      </c>
      <c r="E5883" s="8" t="n">
        <f aca="false">IF(A5883&lt;&gt;B5883,1,0)</f>
        <v>0</v>
      </c>
    </row>
    <row r="5884" customFormat="false" ht="15" hidden="false" customHeight="true" outlineLevel="0" collapsed="false">
      <c r="A5884" s="7" t="s">
        <v>8704</v>
      </c>
      <c r="B5884" s="7" t="s">
        <v>8704</v>
      </c>
      <c r="C5884" s="8" t="s">
        <v>10162</v>
      </c>
      <c r="D5884" s="7" t="s">
        <v>10163</v>
      </c>
      <c r="E5884" s="8" t="n">
        <f aca="false">IF(A5884&lt;&gt;B5884,1,0)</f>
        <v>0</v>
      </c>
    </row>
    <row r="5885" customFormat="false" ht="15" hidden="false" customHeight="true" outlineLevel="0" collapsed="false">
      <c r="A5885" s="7" t="s">
        <v>8704</v>
      </c>
      <c r="B5885" s="7" t="s">
        <v>8704</v>
      </c>
      <c r="C5885" s="8" t="s">
        <v>10164</v>
      </c>
      <c r="D5885" s="7" t="s">
        <v>10149</v>
      </c>
      <c r="E5885" s="8" t="n">
        <f aca="false">IF(A5885&lt;&gt;B5885,1,0)</f>
        <v>0</v>
      </c>
    </row>
    <row r="5886" customFormat="false" ht="15" hidden="false" customHeight="true" outlineLevel="0" collapsed="false">
      <c r="A5886" s="7" t="s">
        <v>8704</v>
      </c>
      <c r="B5886" s="7" t="s">
        <v>8704</v>
      </c>
      <c r="C5886" s="8" t="s">
        <v>10165</v>
      </c>
      <c r="D5886" s="7" t="e">
        <f aca="false">NA()</f>
        <v>#N/A</v>
      </c>
      <c r="E5886" s="8" t="n">
        <f aca="false">IF(A5886&lt;&gt;B5886,1,0)</f>
        <v>0</v>
      </c>
    </row>
    <row r="5887" customFormat="false" ht="15" hidden="false" customHeight="true" outlineLevel="0" collapsed="false">
      <c r="A5887" s="7" t="s">
        <v>8704</v>
      </c>
      <c r="B5887" s="7" t="s">
        <v>8704</v>
      </c>
      <c r="C5887" s="8" t="s">
        <v>10166</v>
      </c>
      <c r="D5887" s="7" t="s">
        <v>10167</v>
      </c>
      <c r="E5887" s="8" t="n">
        <f aca="false">IF(A5887&lt;&gt;B5887,1,0)</f>
        <v>0</v>
      </c>
    </row>
    <row r="5888" customFormat="false" ht="15" hidden="false" customHeight="true" outlineLevel="0" collapsed="false">
      <c r="A5888" s="7" t="s">
        <v>8704</v>
      </c>
      <c r="B5888" s="7" t="s">
        <v>8704</v>
      </c>
      <c r="C5888" s="8" t="s">
        <v>10168</v>
      </c>
      <c r="D5888" s="7" t="s">
        <v>10169</v>
      </c>
      <c r="E5888" s="8" t="n">
        <f aca="false">IF(A5888&lt;&gt;B5888,1,0)</f>
        <v>0</v>
      </c>
    </row>
    <row r="5889" customFormat="false" ht="15" hidden="false" customHeight="true" outlineLevel="0" collapsed="false">
      <c r="A5889" s="7" t="s">
        <v>8704</v>
      </c>
      <c r="B5889" s="7" t="s">
        <v>8704</v>
      </c>
      <c r="C5889" s="8" t="s">
        <v>10170</v>
      </c>
      <c r="D5889" s="7" t="s">
        <v>10171</v>
      </c>
      <c r="E5889" s="8" t="n">
        <f aca="false">IF(A5889&lt;&gt;B5889,1,0)</f>
        <v>0</v>
      </c>
    </row>
    <row r="5890" customFormat="false" ht="15" hidden="false" customHeight="true" outlineLevel="0" collapsed="false">
      <c r="A5890" s="7" t="s">
        <v>8704</v>
      </c>
      <c r="B5890" s="7" t="s">
        <v>8704</v>
      </c>
      <c r="C5890" s="8" t="s">
        <v>10172</v>
      </c>
      <c r="D5890" s="7" t="s">
        <v>10173</v>
      </c>
      <c r="E5890" s="8" t="n">
        <f aca="false">IF(A5890&lt;&gt;B5890,1,0)</f>
        <v>0</v>
      </c>
    </row>
    <row r="5891" customFormat="false" ht="15" hidden="false" customHeight="true" outlineLevel="0" collapsed="false">
      <c r="A5891" s="7" t="s">
        <v>8704</v>
      </c>
      <c r="B5891" s="7" t="s">
        <v>8704</v>
      </c>
      <c r="C5891" s="8" t="s">
        <v>10174</v>
      </c>
      <c r="D5891" s="7" t="s">
        <v>10175</v>
      </c>
      <c r="E5891" s="8" t="n">
        <f aca="false">IF(A5891&lt;&gt;B5891,1,0)</f>
        <v>0</v>
      </c>
    </row>
    <row r="5892" customFormat="false" ht="15" hidden="false" customHeight="true" outlineLevel="0" collapsed="false">
      <c r="A5892" s="7" t="s">
        <v>8704</v>
      </c>
      <c r="B5892" s="7" t="s">
        <v>8704</v>
      </c>
      <c r="C5892" s="8" t="s">
        <v>10176</v>
      </c>
      <c r="D5892" s="7" t="s">
        <v>10177</v>
      </c>
      <c r="E5892" s="8" t="n">
        <f aca="false">IF(A5892&lt;&gt;B5892,1,0)</f>
        <v>0</v>
      </c>
    </row>
    <row r="5893" customFormat="false" ht="15" hidden="false" customHeight="true" outlineLevel="0" collapsed="false">
      <c r="A5893" s="7" t="s">
        <v>8704</v>
      </c>
      <c r="B5893" s="7" t="s">
        <v>8704</v>
      </c>
      <c r="C5893" s="8" t="s">
        <v>10178</v>
      </c>
      <c r="D5893" s="7" t="s">
        <v>10179</v>
      </c>
      <c r="E5893" s="8" t="n">
        <f aca="false">IF(A5893&lt;&gt;B5893,1,0)</f>
        <v>0</v>
      </c>
    </row>
    <row r="5894" customFormat="false" ht="15" hidden="false" customHeight="true" outlineLevel="0" collapsed="false">
      <c r="A5894" s="7" t="s">
        <v>8704</v>
      </c>
      <c r="B5894" s="7" t="s">
        <v>8704</v>
      </c>
      <c r="C5894" s="8" t="s">
        <v>10180</v>
      </c>
      <c r="D5894" s="7" t="s">
        <v>10181</v>
      </c>
      <c r="E5894" s="8" t="n">
        <f aca="false">IF(A5894&lt;&gt;B5894,1,0)</f>
        <v>0</v>
      </c>
    </row>
    <row r="5895" customFormat="false" ht="15" hidden="false" customHeight="true" outlineLevel="0" collapsed="false">
      <c r="A5895" s="7" t="s">
        <v>8704</v>
      </c>
      <c r="B5895" s="7" t="s">
        <v>8704</v>
      </c>
      <c r="C5895" s="8" t="s">
        <v>10182</v>
      </c>
      <c r="D5895" s="7" t="s">
        <v>10183</v>
      </c>
      <c r="E5895" s="8" t="n">
        <f aca="false">IF(A5895&lt;&gt;B5895,1,0)</f>
        <v>0</v>
      </c>
    </row>
    <row r="5896" customFormat="false" ht="15" hidden="false" customHeight="true" outlineLevel="0" collapsed="false">
      <c r="A5896" s="7" t="s">
        <v>8704</v>
      </c>
      <c r="B5896" s="7" t="s">
        <v>8704</v>
      </c>
      <c r="C5896" s="8" t="s">
        <v>10184</v>
      </c>
      <c r="D5896" s="7" t="s">
        <v>10185</v>
      </c>
      <c r="E5896" s="8" t="n">
        <f aca="false">IF(A5896&lt;&gt;B5896,1,0)</f>
        <v>0</v>
      </c>
    </row>
    <row r="5897" customFormat="false" ht="15" hidden="false" customHeight="true" outlineLevel="0" collapsed="false">
      <c r="A5897" s="7" t="s">
        <v>8704</v>
      </c>
      <c r="B5897" s="7" t="s">
        <v>8704</v>
      </c>
      <c r="C5897" s="8" t="s">
        <v>10186</v>
      </c>
      <c r="D5897" s="7" t="s">
        <v>10187</v>
      </c>
      <c r="E5897" s="8" t="n">
        <f aca="false">IF(A5897&lt;&gt;B5897,1,0)</f>
        <v>0</v>
      </c>
    </row>
    <row r="5898" customFormat="false" ht="15" hidden="false" customHeight="true" outlineLevel="0" collapsed="false">
      <c r="A5898" s="7" t="s">
        <v>8704</v>
      </c>
      <c r="B5898" s="7" t="s">
        <v>8704</v>
      </c>
      <c r="C5898" s="8" t="s">
        <v>10188</v>
      </c>
      <c r="D5898" s="7" t="s">
        <v>10189</v>
      </c>
      <c r="E5898" s="8" t="n">
        <f aca="false">IF(A5898&lt;&gt;B5898,1,0)</f>
        <v>0</v>
      </c>
    </row>
    <row r="5899" customFormat="false" ht="15" hidden="false" customHeight="true" outlineLevel="0" collapsed="false">
      <c r="A5899" s="7" t="s">
        <v>8704</v>
      </c>
      <c r="B5899" s="7" t="s">
        <v>8704</v>
      </c>
      <c r="C5899" s="8" t="s">
        <v>10190</v>
      </c>
      <c r="D5899" s="7" t="s">
        <v>10191</v>
      </c>
      <c r="E5899" s="8" t="n">
        <f aca="false">IF(A5899&lt;&gt;B5899,1,0)</f>
        <v>0</v>
      </c>
    </row>
    <row r="5900" customFormat="false" ht="15" hidden="false" customHeight="true" outlineLevel="0" collapsed="false">
      <c r="A5900" s="7" t="s">
        <v>8704</v>
      </c>
      <c r="B5900" s="7" t="s">
        <v>8704</v>
      </c>
      <c r="C5900" s="8" t="s">
        <v>10192</v>
      </c>
      <c r="D5900" s="7" t="s">
        <v>10193</v>
      </c>
      <c r="E5900" s="8" t="n">
        <f aca="false">IF(A5900&lt;&gt;B5900,1,0)</f>
        <v>0</v>
      </c>
    </row>
    <row r="5901" customFormat="false" ht="15" hidden="false" customHeight="true" outlineLevel="0" collapsed="false">
      <c r="A5901" s="7" t="s">
        <v>8704</v>
      </c>
      <c r="B5901" s="7" t="s">
        <v>8704</v>
      </c>
      <c r="C5901" s="8" t="s">
        <v>10194</v>
      </c>
      <c r="D5901" s="7" t="s">
        <v>10195</v>
      </c>
      <c r="E5901" s="8" t="n">
        <f aca="false">IF(A5901&lt;&gt;B5901,1,0)</f>
        <v>0</v>
      </c>
    </row>
    <row r="5902" customFormat="false" ht="15" hidden="false" customHeight="true" outlineLevel="0" collapsed="false">
      <c r="A5902" s="7" t="s">
        <v>8704</v>
      </c>
      <c r="B5902" s="7" t="s">
        <v>8704</v>
      </c>
      <c r="C5902" s="8" t="s">
        <v>10196</v>
      </c>
      <c r="D5902" s="7" t="s">
        <v>10197</v>
      </c>
      <c r="E5902" s="8" t="n">
        <f aca="false">IF(A5902&lt;&gt;B5902,1,0)</f>
        <v>0</v>
      </c>
    </row>
    <row r="5903" customFormat="false" ht="15" hidden="false" customHeight="true" outlineLevel="0" collapsed="false">
      <c r="A5903" s="7" t="s">
        <v>8704</v>
      </c>
      <c r="B5903" s="7" t="s">
        <v>8704</v>
      </c>
      <c r="C5903" s="8" t="s">
        <v>10198</v>
      </c>
      <c r="D5903" s="7" t="s">
        <v>10199</v>
      </c>
      <c r="E5903" s="8" t="n">
        <f aca="false">IF(A5903&lt;&gt;B5903,1,0)</f>
        <v>0</v>
      </c>
    </row>
    <row r="5904" customFormat="false" ht="15" hidden="false" customHeight="true" outlineLevel="0" collapsed="false">
      <c r="A5904" s="7" t="s">
        <v>8704</v>
      </c>
      <c r="B5904" s="7" t="s">
        <v>8704</v>
      </c>
      <c r="C5904" s="8" t="s">
        <v>10200</v>
      </c>
      <c r="D5904" s="7" t="s">
        <v>10201</v>
      </c>
      <c r="E5904" s="8" t="n">
        <f aca="false">IF(A5904&lt;&gt;B5904,1,0)</f>
        <v>0</v>
      </c>
    </row>
    <row r="5905" customFormat="false" ht="15" hidden="false" customHeight="true" outlineLevel="0" collapsed="false">
      <c r="A5905" s="7" t="s">
        <v>8704</v>
      </c>
      <c r="B5905" s="7" t="s">
        <v>8704</v>
      </c>
      <c r="C5905" s="8" t="s">
        <v>10202</v>
      </c>
      <c r="D5905" s="7" t="s">
        <v>10203</v>
      </c>
      <c r="E5905" s="8" t="n">
        <f aca="false">IF(A5905&lt;&gt;B5905,1,0)</f>
        <v>0</v>
      </c>
    </row>
    <row r="5906" customFormat="false" ht="15" hidden="false" customHeight="true" outlineLevel="0" collapsed="false">
      <c r="A5906" s="7" t="s">
        <v>8704</v>
      </c>
      <c r="B5906" s="7" t="s">
        <v>8704</v>
      </c>
      <c r="C5906" s="8" t="s">
        <v>10204</v>
      </c>
      <c r="D5906" s="7" t="s">
        <v>10205</v>
      </c>
      <c r="E5906" s="8" t="n">
        <f aca="false">IF(A5906&lt;&gt;B5906,1,0)</f>
        <v>0</v>
      </c>
    </row>
    <row r="5907" customFormat="false" ht="15" hidden="false" customHeight="true" outlineLevel="0" collapsed="false">
      <c r="A5907" s="7" t="s">
        <v>8704</v>
      </c>
      <c r="B5907" s="7" t="s">
        <v>8704</v>
      </c>
      <c r="C5907" s="8" t="s">
        <v>10206</v>
      </c>
      <c r="D5907" s="7" t="s">
        <v>10207</v>
      </c>
      <c r="E5907" s="8" t="n">
        <f aca="false">IF(A5907&lt;&gt;B5907,1,0)</f>
        <v>0</v>
      </c>
    </row>
    <row r="5908" customFormat="false" ht="15" hidden="false" customHeight="true" outlineLevel="0" collapsed="false">
      <c r="A5908" s="7" t="s">
        <v>8704</v>
      </c>
      <c r="B5908" s="7" t="s">
        <v>8704</v>
      </c>
      <c r="C5908" s="8" t="s">
        <v>10208</v>
      </c>
      <c r="D5908" s="7" t="s">
        <v>10209</v>
      </c>
      <c r="E5908" s="8" t="n">
        <f aca="false">IF(A5908&lt;&gt;B5908,1,0)</f>
        <v>0</v>
      </c>
    </row>
    <row r="5909" customFormat="false" ht="15" hidden="false" customHeight="true" outlineLevel="0" collapsed="false">
      <c r="A5909" s="7" t="s">
        <v>8704</v>
      </c>
      <c r="B5909" s="7" t="s">
        <v>8704</v>
      </c>
      <c r="C5909" s="8" t="s">
        <v>10210</v>
      </c>
      <c r="D5909" s="7" t="s">
        <v>10211</v>
      </c>
      <c r="E5909" s="8" t="n">
        <f aca="false">IF(A5909&lt;&gt;B5909,1,0)</f>
        <v>0</v>
      </c>
    </row>
    <row r="5910" customFormat="false" ht="15" hidden="false" customHeight="true" outlineLevel="0" collapsed="false">
      <c r="A5910" s="7" t="s">
        <v>8704</v>
      </c>
      <c r="B5910" s="7" t="s">
        <v>8704</v>
      </c>
      <c r="C5910" s="8" t="s">
        <v>10212</v>
      </c>
      <c r="D5910" s="7" t="s">
        <v>10213</v>
      </c>
      <c r="E5910" s="8" t="n">
        <f aca="false">IF(A5910&lt;&gt;B5910,1,0)</f>
        <v>0</v>
      </c>
    </row>
    <row r="5911" customFormat="false" ht="15" hidden="false" customHeight="true" outlineLevel="0" collapsed="false">
      <c r="A5911" s="7" t="s">
        <v>8704</v>
      </c>
      <c r="B5911" s="7" t="s">
        <v>8704</v>
      </c>
      <c r="C5911" s="8" t="s">
        <v>10214</v>
      </c>
      <c r="D5911" s="7" t="s">
        <v>10215</v>
      </c>
      <c r="E5911" s="8" t="n">
        <f aca="false">IF(A5911&lt;&gt;B5911,1,0)</f>
        <v>0</v>
      </c>
    </row>
    <row r="5912" customFormat="false" ht="15" hidden="false" customHeight="true" outlineLevel="0" collapsed="false">
      <c r="A5912" s="7" t="s">
        <v>8704</v>
      </c>
      <c r="B5912" s="7" t="s">
        <v>8704</v>
      </c>
      <c r="C5912" s="8" t="s">
        <v>10216</v>
      </c>
      <c r="D5912" s="7" t="s">
        <v>10217</v>
      </c>
      <c r="E5912" s="8" t="n">
        <f aca="false">IF(A5912&lt;&gt;B5912,1,0)</f>
        <v>0</v>
      </c>
    </row>
    <row r="5913" customFormat="false" ht="15" hidden="false" customHeight="true" outlineLevel="0" collapsed="false">
      <c r="A5913" s="7" t="s">
        <v>8704</v>
      </c>
      <c r="B5913" s="7" t="s">
        <v>8704</v>
      </c>
      <c r="C5913" s="8" t="s">
        <v>10218</v>
      </c>
      <c r="D5913" s="7" t="s">
        <v>10219</v>
      </c>
      <c r="E5913" s="8" t="n">
        <f aca="false">IF(A5913&lt;&gt;B5913,1,0)</f>
        <v>0</v>
      </c>
    </row>
    <row r="5914" customFormat="false" ht="15" hidden="false" customHeight="true" outlineLevel="0" collapsed="false">
      <c r="A5914" s="7" t="s">
        <v>8704</v>
      </c>
      <c r="B5914" s="7" t="s">
        <v>8704</v>
      </c>
      <c r="C5914" s="8" t="s">
        <v>10220</v>
      </c>
      <c r="D5914" s="7" t="s">
        <v>10221</v>
      </c>
      <c r="E5914" s="8" t="n">
        <f aca="false">IF(A5914&lt;&gt;B5914,1,0)</f>
        <v>0</v>
      </c>
    </row>
    <row r="5915" customFormat="false" ht="15" hidden="false" customHeight="true" outlineLevel="0" collapsed="false">
      <c r="A5915" s="7" t="s">
        <v>8704</v>
      </c>
      <c r="B5915" s="7" t="s">
        <v>8704</v>
      </c>
      <c r="C5915" s="8" t="s">
        <v>10222</v>
      </c>
      <c r="D5915" s="7" t="s">
        <v>10223</v>
      </c>
      <c r="E5915" s="8" t="n">
        <f aca="false">IF(A5915&lt;&gt;B5915,1,0)</f>
        <v>0</v>
      </c>
    </row>
    <row r="5916" customFormat="false" ht="15" hidden="false" customHeight="true" outlineLevel="0" collapsed="false">
      <c r="A5916" s="7" t="s">
        <v>8704</v>
      </c>
      <c r="B5916" s="7" t="s">
        <v>8704</v>
      </c>
      <c r="C5916" s="8" t="s">
        <v>10224</v>
      </c>
      <c r="D5916" s="7" t="s">
        <v>10225</v>
      </c>
      <c r="E5916" s="8" t="n">
        <f aca="false">IF(A5916&lt;&gt;B5916,1,0)</f>
        <v>0</v>
      </c>
    </row>
    <row r="5917" customFormat="false" ht="15" hidden="false" customHeight="true" outlineLevel="0" collapsed="false">
      <c r="A5917" s="7" t="s">
        <v>8704</v>
      </c>
      <c r="B5917" s="7" t="s">
        <v>8704</v>
      </c>
      <c r="C5917" s="8" t="s">
        <v>10226</v>
      </c>
      <c r="D5917" s="7" t="s">
        <v>10227</v>
      </c>
      <c r="E5917" s="8" t="n">
        <f aca="false">IF(A5917&lt;&gt;B5917,1,0)</f>
        <v>0</v>
      </c>
    </row>
    <row r="5918" customFormat="false" ht="15" hidden="false" customHeight="true" outlineLevel="0" collapsed="false">
      <c r="A5918" s="7" t="s">
        <v>8704</v>
      </c>
      <c r="B5918" s="7" t="s">
        <v>8704</v>
      </c>
      <c r="C5918" s="8" t="s">
        <v>10228</v>
      </c>
      <c r="D5918" s="7" t="s">
        <v>10229</v>
      </c>
      <c r="E5918" s="8" t="n">
        <f aca="false">IF(A5918&lt;&gt;B5918,1,0)</f>
        <v>0</v>
      </c>
    </row>
    <row r="5919" customFormat="false" ht="15" hidden="false" customHeight="true" outlineLevel="0" collapsed="false">
      <c r="A5919" s="7" t="s">
        <v>8704</v>
      </c>
      <c r="B5919" s="7" t="s">
        <v>8704</v>
      </c>
      <c r="C5919" s="8" t="s">
        <v>10230</v>
      </c>
      <c r="D5919" s="7" t="s">
        <v>10231</v>
      </c>
      <c r="E5919" s="8" t="n">
        <f aca="false">IF(A5919&lt;&gt;B5919,1,0)</f>
        <v>0</v>
      </c>
    </row>
    <row r="5920" customFormat="false" ht="15" hidden="false" customHeight="true" outlineLevel="0" collapsed="false">
      <c r="A5920" s="7" t="s">
        <v>8704</v>
      </c>
      <c r="B5920" s="7" t="s">
        <v>8704</v>
      </c>
      <c r="C5920" s="8" t="s">
        <v>10232</v>
      </c>
      <c r="D5920" s="7" t="s">
        <v>10233</v>
      </c>
      <c r="E5920" s="8" t="n">
        <f aca="false">IF(A5920&lt;&gt;B5920,1,0)</f>
        <v>0</v>
      </c>
    </row>
    <row r="5921" customFormat="false" ht="15" hidden="false" customHeight="true" outlineLevel="0" collapsed="false">
      <c r="A5921" s="7" t="s">
        <v>8704</v>
      </c>
      <c r="B5921" s="7" t="s">
        <v>8704</v>
      </c>
      <c r="C5921" s="8" t="s">
        <v>10234</v>
      </c>
      <c r="D5921" s="7" t="s">
        <v>10233</v>
      </c>
      <c r="E5921" s="8" t="n">
        <f aca="false">IF(A5921&lt;&gt;B5921,1,0)</f>
        <v>0</v>
      </c>
    </row>
    <row r="5922" customFormat="false" ht="15" hidden="false" customHeight="true" outlineLevel="0" collapsed="false">
      <c r="A5922" s="7" t="s">
        <v>8704</v>
      </c>
      <c r="B5922" s="7" t="s">
        <v>8704</v>
      </c>
      <c r="C5922" s="8" t="s">
        <v>10235</v>
      </c>
      <c r="D5922" s="7" t="s">
        <v>10236</v>
      </c>
      <c r="E5922" s="8" t="n">
        <f aca="false">IF(A5922&lt;&gt;B5922,1,0)</f>
        <v>0</v>
      </c>
    </row>
    <row r="5923" customFormat="false" ht="15" hidden="false" customHeight="true" outlineLevel="0" collapsed="false">
      <c r="A5923" s="7" t="s">
        <v>8704</v>
      </c>
      <c r="B5923" s="7" t="s">
        <v>8704</v>
      </c>
      <c r="C5923" s="8" t="s">
        <v>10237</v>
      </c>
      <c r="D5923" s="7" t="s">
        <v>10238</v>
      </c>
      <c r="E5923" s="8" t="n">
        <f aca="false">IF(A5923&lt;&gt;B5923,1,0)</f>
        <v>0</v>
      </c>
    </row>
    <row r="5924" customFormat="false" ht="15" hidden="false" customHeight="true" outlineLevel="0" collapsed="false">
      <c r="A5924" s="7" t="s">
        <v>8704</v>
      </c>
      <c r="B5924" s="7" t="s">
        <v>8704</v>
      </c>
      <c r="C5924" s="8" t="s">
        <v>10239</v>
      </c>
      <c r="D5924" s="7" t="s">
        <v>10240</v>
      </c>
      <c r="E5924" s="8" t="n">
        <f aca="false">IF(A5924&lt;&gt;B5924,1,0)</f>
        <v>0</v>
      </c>
    </row>
    <row r="5925" customFormat="false" ht="15" hidden="false" customHeight="true" outlineLevel="0" collapsed="false">
      <c r="A5925" s="7" t="s">
        <v>8704</v>
      </c>
      <c r="B5925" s="7" t="s">
        <v>8704</v>
      </c>
      <c r="C5925" s="8" t="s">
        <v>10241</v>
      </c>
      <c r="D5925" s="7" t="s">
        <v>10242</v>
      </c>
      <c r="E5925" s="8" t="n">
        <f aca="false">IF(A5925&lt;&gt;B5925,1,0)</f>
        <v>0</v>
      </c>
    </row>
    <row r="5926" customFormat="false" ht="15" hidden="false" customHeight="true" outlineLevel="0" collapsed="false">
      <c r="A5926" s="7" t="s">
        <v>8704</v>
      </c>
      <c r="B5926" s="7" t="s">
        <v>8704</v>
      </c>
      <c r="C5926" s="8" t="s">
        <v>10243</v>
      </c>
      <c r="D5926" s="7" t="s">
        <v>10244</v>
      </c>
      <c r="E5926" s="8" t="n">
        <f aca="false">IF(A5926&lt;&gt;B5926,1,0)</f>
        <v>0</v>
      </c>
    </row>
    <row r="5927" customFormat="false" ht="15" hidden="false" customHeight="true" outlineLevel="0" collapsed="false">
      <c r="A5927" s="7" t="s">
        <v>8704</v>
      </c>
      <c r="B5927" s="7" t="s">
        <v>8704</v>
      </c>
      <c r="C5927" s="8" t="s">
        <v>10245</v>
      </c>
      <c r="D5927" s="7" t="s">
        <v>10246</v>
      </c>
      <c r="E5927" s="8" t="n">
        <f aca="false">IF(A5927&lt;&gt;B5927,1,0)</f>
        <v>0</v>
      </c>
    </row>
    <row r="5928" customFormat="false" ht="15" hidden="false" customHeight="true" outlineLevel="0" collapsed="false">
      <c r="A5928" s="7" t="s">
        <v>8704</v>
      </c>
      <c r="B5928" s="7" t="s">
        <v>8704</v>
      </c>
      <c r="C5928" s="8" t="s">
        <v>10247</v>
      </c>
      <c r="D5928" s="7" t="s">
        <v>10248</v>
      </c>
      <c r="E5928" s="8" t="n">
        <f aca="false">IF(A5928&lt;&gt;B5928,1,0)</f>
        <v>0</v>
      </c>
    </row>
    <row r="5929" customFormat="false" ht="15" hidden="false" customHeight="true" outlineLevel="0" collapsed="false">
      <c r="A5929" s="7" t="s">
        <v>8704</v>
      </c>
      <c r="B5929" s="7" t="s">
        <v>8704</v>
      </c>
      <c r="C5929" s="8" t="s">
        <v>10249</v>
      </c>
      <c r="D5929" s="7" t="s">
        <v>10250</v>
      </c>
      <c r="E5929" s="8" t="n">
        <f aca="false">IF(A5929&lt;&gt;B5929,1,0)</f>
        <v>0</v>
      </c>
    </row>
    <row r="5930" customFormat="false" ht="15" hidden="false" customHeight="true" outlineLevel="0" collapsed="false">
      <c r="A5930" s="7" t="s">
        <v>8704</v>
      </c>
      <c r="B5930" s="7" t="s">
        <v>8704</v>
      </c>
      <c r="C5930" s="8" t="s">
        <v>10251</v>
      </c>
      <c r="D5930" s="7" t="s">
        <v>10252</v>
      </c>
      <c r="E5930" s="8" t="n">
        <f aca="false">IF(A5930&lt;&gt;B5930,1,0)</f>
        <v>0</v>
      </c>
    </row>
    <row r="5931" customFormat="false" ht="15" hidden="false" customHeight="true" outlineLevel="0" collapsed="false">
      <c r="A5931" s="7" t="s">
        <v>8704</v>
      </c>
      <c r="B5931" s="7" t="s">
        <v>8704</v>
      </c>
      <c r="C5931" s="8" t="s">
        <v>10253</v>
      </c>
      <c r="D5931" s="7" t="s">
        <v>10254</v>
      </c>
      <c r="E5931" s="8" t="n">
        <f aca="false">IF(A5931&lt;&gt;B5931,1,0)</f>
        <v>0</v>
      </c>
    </row>
    <row r="5932" customFormat="false" ht="15" hidden="false" customHeight="true" outlineLevel="0" collapsed="false">
      <c r="A5932" s="7" t="s">
        <v>8704</v>
      </c>
      <c r="B5932" s="7" t="s">
        <v>8704</v>
      </c>
      <c r="C5932" s="8" t="s">
        <v>10255</v>
      </c>
      <c r="D5932" s="7" t="s">
        <v>10256</v>
      </c>
      <c r="E5932" s="8" t="n">
        <f aca="false">IF(A5932&lt;&gt;B5932,1,0)</f>
        <v>0</v>
      </c>
    </row>
    <row r="5933" customFormat="false" ht="15" hidden="false" customHeight="true" outlineLevel="0" collapsed="false">
      <c r="A5933" s="7" t="s">
        <v>8704</v>
      </c>
      <c r="B5933" s="7" t="s">
        <v>8704</v>
      </c>
      <c r="C5933" s="8" t="s">
        <v>10257</v>
      </c>
      <c r="D5933" s="7" t="s">
        <v>10258</v>
      </c>
      <c r="E5933" s="8" t="n">
        <f aca="false">IF(A5933&lt;&gt;B5933,1,0)</f>
        <v>0</v>
      </c>
    </row>
    <row r="5934" customFormat="false" ht="15" hidden="false" customHeight="true" outlineLevel="0" collapsed="false">
      <c r="A5934" s="7" t="s">
        <v>8704</v>
      </c>
      <c r="B5934" s="7" t="s">
        <v>8704</v>
      </c>
      <c r="C5934" s="8" t="s">
        <v>10259</v>
      </c>
      <c r="D5934" s="7" t="s">
        <v>10260</v>
      </c>
      <c r="E5934" s="8" t="n">
        <f aca="false">IF(A5934&lt;&gt;B5934,1,0)</f>
        <v>0</v>
      </c>
    </row>
    <row r="5935" customFormat="false" ht="15" hidden="false" customHeight="true" outlineLevel="0" collapsed="false">
      <c r="A5935" s="7" t="s">
        <v>8704</v>
      </c>
      <c r="B5935" s="7" t="s">
        <v>8704</v>
      </c>
      <c r="C5935" s="8" t="s">
        <v>10261</v>
      </c>
      <c r="D5935" s="7" t="s">
        <v>10262</v>
      </c>
      <c r="E5935" s="8" t="n">
        <f aca="false">IF(A5935&lt;&gt;B5935,1,0)</f>
        <v>0</v>
      </c>
    </row>
    <row r="5936" customFormat="false" ht="15" hidden="false" customHeight="true" outlineLevel="0" collapsed="false">
      <c r="A5936" s="7" t="s">
        <v>8704</v>
      </c>
      <c r="B5936" s="7" t="s">
        <v>8704</v>
      </c>
      <c r="C5936" s="8" t="s">
        <v>10263</v>
      </c>
      <c r="D5936" s="7" t="s">
        <v>10264</v>
      </c>
      <c r="E5936" s="8" t="n">
        <f aca="false">IF(A5936&lt;&gt;B5936,1,0)</f>
        <v>0</v>
      </c>
    </row>
    <row r="5937" customFormat="false" ht="15" hidden="false" customHeight="true" outlineLevel="0" collapsed="false">
      <c r="A5937" s="7" t="s">
        <v>8704</v>
      </c>
      <c r="B5937" s="7" t="s">
        <v>8704</v>
      </c>
      <c r="C5937" s="8" t="s">
        <v>10265</v>
      </c>
      <c r="D5937" s="7" t="s">
        <v>10266</v>
      </c>
      <c r="E5937" s="8" t="n">
        <f aca="false">IF(A5937&lt;&gt;B5937,1,0)</f>
        <v>0</v>
      </c>
    </row>
    <row r="5938" customFormat="false" ht="15" hidden="false" customHeight="true" outlineLevel="0" collapsed="false">
      <c r="A5938" s="7" t="s">
        <v>8704</v>
      </c>
      <c r="B5938" s="7" t="s">
        <v>8704</v>
      </c>
      <c r="C5938" s="8" t="s">
        <v>10267</v>
      </c>
      <c r="D5938" s="7" t="s">
        <v>10268</v>
      </c>
      <c r="E5938" s="8" t="n">
        <f aca="false">IF(A5938&lt;&gt;B5938,1,0)</f>
        <v>0</v>
      </c>
    </row>
    <row r="5939" customFormat="false" ht="15" hidden="false" customHeight="true" outlineLevel="0" collapsed="false">
      <c r="A5939" s="7" t="s">
        <v>8704</v>
      </c>
      <c r="B5939" s="7" t="s">
        <v>8704</v>
      </c>
      <c r="C5939" s="8" t="s">
        <v>10269</v>
      </c>
      <c r="D5939" s="7" t="s">
        <v>10270</v>
      </c>
      <c r="E5939" s="8" t="n">
        <f aca="false">IF(A5939&lt;&gt;B5939,1,0)</f>
        <v>0</v>
      </c>
    </row>
    <row r="5940" customFormat="false" ht="15" hidden="false" customHeight="true" outlineLevel="0" collapsed="false">
      <c r="A5940" s="7" t="s">
        <v>8704</v>
      </c>
      <c r="B5940" s="7" t="s">
        <v>8704</v>
      </c>
      <c r="C5940" s="8" t="s">
        <v>10271</v>
      </c>
      <c r="D5940" s="7" t="s">
        <v>10272</v>
      </c>
      <c r="E5940" s="8" t="n">
        <f aca="false">IF(A5940&lt;&gt;B5940,1,0)</f>
        <v>0</v>
      </c>
    </row>
    <row r="5941" customFormat="false" ht="15" hidden="false" customHeight="true" outlineLevel="0" collapsed="false">
      <c r="A5941" s="7" t="s">
        <v>8704</v>
      </c>
      <c r="B5941" s="7" t="s">
        <v>8704</v>
      </c>
      <c r="C5941" s="8" t="s">
        <v>10273</v>
      </c>
      <c r="D5941" s="7" t="s">
        <v>10274</v>
      </c>
      <c r="E5941" s="8" t="n">
        <f aca="false">IF(A5941&lt;&gt;B5941,1,0)</f>
        <v>0</v>
      </c>
    </row>
    <row r="5942" customFormat="false" ht="15" hidden="false" customHeight="true" outlineLevel="0" collapsed="false">
      <c r="A5942" s="7" t="s">
        <v>8704</v>
      </c>
      <c r="B5942" s="7" t="s">
        <v>8704</v>
      </c>
      <c r="C5942" s="8" t="s">
        <v>10275</v>
      </c>
      <c r="D5942" s="7" t="s">
        <v>10276</v>
      </c>
      <c r="E5942" s="8" t="n">
        <f aca="false">IF(A5942&lt;&gt;B5942,1,0)</f>
        <v>0</v>
      </c>
    </row>
    <row r="5943" customFormat="false" ht="15" hidden="false" customHeight="true" outlineLevel="0" collapsed="false">
      <c r="A5943" s="7" t="s">
        <v>8704</v>
      </c>
      <c r="B5943" s="7" t="s">
        <v>8704</v>
      </c>
      <c r="C5943" s="8" t="s">
        <v>10277</v>
      </c>
      <c r="D5943" s="7" t="s">
        <v>10278</v>
      </c>
      <c r="E5943" s="8" t="n">
        <f aca="false">IF(A5943&lt;&gt;B5943,1,0)</f>
        <v>0</v>
      </c>
    </row>
    <row r="5944" customFormat="false" ht="15" hidden="false" customHeight="true" outlineLevel="0" collapsed="false">
      <c r="A5944" s="7" t="s">
        <v>8704</v>
      </c>
      <c r="B5944" s="7" t="s">
        <v>8704</v>
      </c>
      <c r="C5944" s="8" t="s">
        <v>10279</v>
      </c>
      <c r="D5944" s="7" t="s">
        <v>10280</v>
      </c>
      <c r="E5944" s="8" t="n">
        <f aca="false">IF(A5944&lt;&gt;B5944,1,0)</f>
        <v>0</v>
      </c>
    </row>
    <row r="5945" customFormat="false" ht="15" hidden="false" customHeight="true" outlineLevel="0" collapsed="false">
      <c r="A5945" s="7" t="s">
        <v>8704</v>
      </c>
      <c r="B5945" s="7" t="s">
        <v>8704</v>
      </c>
      <c r="C5945" s="8" t="s">
        <v>10281</v>
      </c>
      <c r="D5945" s="7" t="s">
        <v>10282</v>
      </c>
      <c r="E5945" s="8" t="n">
        <f aca="false">IF(A5945&lt;&gt;B5945,1,0)</f>
        <v>0</v>
      </c>
    </row>
    <row r="5946" customFormat="false" ht="15" hidden="false" customHeight="true" outlineLevel="0" collapsed="false">
      <c r="A5946" s="7" t="s">
        <v>8704</v>
      </c>
      <c r="B5946" s="7" t="s">
        <v>8704</v>
      </c>
      <c r="C5946" s="8" t="s">
        <v>10283</v>
      </c>
      <c r="D5946" s="7" t="s">
        <v>10284</v>
      </c>
      <c r="E5946" s="8" t="n">
        <f aca="false">IF(A5946&lt;&gt;B5946,1,0)</f>
        <v>0</v>
      </c>
    </row>
    <row r="5947" customFormat="false" ht="15" hidden="false" customHeight="true" outlineLevel="0" collapsed="false">
      <c r="A5947" s="7" t="s">
        <v>8704</v>
      </c>
      <c r="B5947" s="7" t="s">
        <v>8704</v>
      </c>
      <c r="C5947" s="8" t="s">
        <v>10285</v>
      </c>
      <c r="D5947" s="7" t="s">
        <v>10286</v>
      </c>
      <c r="E5947" s="8" t="n">
        <f aca="false">IF(A5947&lt;&gt;B5947,1,0)</f>
        <v>0</v>
      </c>
    </row>
    <row r="5948" customFormat="false" ht="15" hidden="false" customHeight="true" outlineLevel="0" collapsed="false">
      <c r="A5948" s="7" t="s">
        <v>8704</v>
      </c>
      <c r="B5948" s="7" t="s">
        <v>8704</v>
      </c>
      <c r="C5948" s="8" t="s">
        <v>10287</v>
      </c>
      <c r="D5948" s="7" t="s">
        <v>10288</v>
      </c>
      <c r="E5948" s="8" t="n">
        <f aca="false">IF(A5948&lt;&gt;B5948,1,0)</f>
        <v>0</v>
      </c>
    </row>
    <row r="5949" customFormat="false" ht="15" hidden="false" customHeight="true" outlineLevel="0" collapsed="false">
      <c r="A5949" s="7" t="s">
        <v>8704</v>
      </c>
      <c r="B5949" s="7" t="s">
        <v>8704</v>
      </c>
      <c r="C5949" s="8" t="s">
        <v>10289</v>
      </c>
      <c r="D5949" s="7" t="s">
        <v>10290</v>
      </c>
      <c r="E5949" s="8" t="n">
        <f aca="false">IF(A5949&lt;&gt;B5949,1,0)</f>
        <v>0</v>
      </c>
    </row>
    <row r="5950" customFormat="false" ht="15" hidden="false" customHeight="true" outlineLevel="0" collapsed="false">
      <c r="A5950" s="7" t="s">
        <v>8704</v>
      </c>
      <c r="B5950" s="7" t="s">
        <v>8704</v>
      </c>
      <c r="C5950" s="8" t="s">
        <v>10291</v>
      </c>
      <c r="D5950" s="7" t="s">
        <v>10292</v>
      </c>
      <c r="E5950" s="8" t="n">
        <f aca="false">IF(A5950&lt;&gt;B5950,1,0)</f>
        <v>0</v>
      </c>
    </row>
    <row r="5951" customFormat="false" ht="15" hidden="false" customHeight="true" outlineLevel="0" collapsed="false">
      <c r="A5951" s="7" t="s">
        <v>8704</v>
      </c>
      <c r="B5951" s="7" t="s">
        <v>8704</v>
      </c>
      <c r="C5951" s="8" t="s">
        <v>10293</v>
      </c>
      <c r="D5951" s="7" t="s">
        <v>10294</v>
      </c>
      <c r="E5951" s="8" t="n">
        <f aca="false">IF(A5951&lt;&gt;B5951,1,0)</f>
        <v>0</v>
      </c>
    </row>
    <row r="5952" customFormat="false" ht="15" hidden="false" customHeight="true" outlineLevel="0" collapsed="false">
      <c r="A5952" s="7" t="s">
        <v>8704</v>
      </c>
      <c r="B5952" s="7" t="s">
        <v>8704</v>
      </c>
      <c r="C5952" s="8" t="s">
        <v>10295</v>
      </c>
      <c r="D5952" s="7" t="s">
        <v>10296</v>
      </c>
      <c r="E5952" s="8" t="n">
        <f aca="false">IF(A5952&lt;&gt;B5952,1,0)</f>
        <v>0</v>
      </c>
    </row>
    <row r="5953" customFormat="false" ht="15" hidden="false" customHeight="true" outlineLevel="0" collapsed="false">
      <c r="A5953" s="7" t="s">
        <v>8704</v>
      </c>
      <c r="B5953" s="7" t="s">
        <v>8704</v>
      </c>
      <c r="C5953" s="8" t="s">
        <v>10297</v>
      </c>
      <c r="D5953" s="7" t="s">
        <v>10298</v>
      </c>
      <c r="E5953" s="8" t="n">
        <f aca="false">IF(A5953&lt;&gt;B5953,1,0)</f>
        <v>0</v>
      </c>
    </row>
    <row r="5954" customFormat="false" ht="15" hidden="false" customHeight="true" outlineLevel="0" collapsed="false">
      <c r="A5954" s="7" t="s">
        <v>8704</v>
      </c>
      <c r="B5954" s="7" t="s">
        <v>8704</v>
      </c>
      <c r="C5954" s="8" t="s">
        <v>10299</v>
      </c>
      <c r="D5954" s="7" t="s">
        <v>10300</v>
      </c>
      <c r="E5954" s="8" t="n">
        <f aca="false">IF(A5954&lt;&gt;B5954,1,0)</f>
        <v>0</v>
      </c>
    </row>
    <row r="5955" customFormat="false" ht="15" hidden="false" customHeight="true" outlineLevel="0" collapsed="false">
      <c r="A5955" s="7" t="s">
        <v>8704</v>
      </c>
      <c r="B5955" s="7" t="s">
        <v>8704</v>
      </c>
      <c r="C5955" s="8" t="s">
        <v>10301</v>
      </c>
      <c r="D5955" s="7" t="s">
        <v>10302</v>
      </c>
      <c r="E5955" s="8" t="n">
        <f aca="false">IF(A5955&lt;&gt;B5955,1,0)</f>
        <v>0</v>
      </c>
    </row>
    <row r="5956" customFormat="false" ht="15" hidden="false" customHeight="true" outlineLevel="0" collapsed="false">
      <c r="A5956" s="7" t="s">
        <v>8704</v>
      </c>
      <c r="B5956" s="7" t="s">
        <v>8704</v>
      </c>
      <c r="C5956" s="8" t="s">
        <v>10303</v>
      </c>
      <c r="D5956" s="7" t="s">
        <v>10304</v>
      </c>
      <c r="E5956" s="8" t="n">
        <f aca="false">IF(A5956&lt;&gt;B5956,1,0)</f>
        <v>0</v>
      </c>
    </row>
    <row r="5957" customFormat="false" ht="15" hidden="false" customHeight="true" outlineLevel="0" collapsed="false">
      <c r="A5957" s="7" t="s">
        <v>8704</v>
      </c>
      <c r="B5957" s="7" t="s">
        <v>8704</v>
      </c>
      <c r="C5957" s="8" t="s">
        <v>10305</v>
      </c>
      <c r="D5957" s="7" t="s">
        <v>10306</v>
      </c>
      <c r="E5957" s="8" t="n">
        <f aca="false">IF(A5957&lt;&gt;B5957,1,0)</f>
        <v>0</v>
      </c>
    </row>
    <row r="5958" customFormat="false" ht="15" hidden="false" customHeight="true" outlineLevel="0" collapsed="false">
      <c r="A5958" s="7" t="s">
        <v>8704</v>
      </c>
      <c r="B5958" s="7" t="s">
        <v>8704</v>
      </c>
      <c r="C5958" s="8" t="s">
        <v>10307</v>
      </c>
      <c r="D5958" s="7" t="e">
        <f aca="false">NA()</f>
        <v>#N/A</v>
      </c>
      <c r="E5958" s="8" t="n">
        <f aca="false">IF(A5958&lt;&gt;B5958,1,0)</f>
        <v>0</v>
      </c>
    </row>
    <row r="5959" customFormat="false" ht="15" hidden="false" customHeight="true" outlineLevel="0" collapsed="false">
      <c r="A5959" s="7" t="s">
        <v>8704</v>
      </c>
      <c r="B5959" s="7" t="s">
        <v>8704</v>
      </c>
      <c r="C5959" s="8" t="s">
        <v>10308</v>
      </c>
      <c r="D5959" s="7" t="s">
        <v>10309</v>
      </c>
      <c r="E5959" s="8" t="n">
        <f aca="false">IF(A5959&lt;&gt;B5959,1,0)</f>
        <v>0</v>
      </c>
    </row>
    <row r="5960" customFormat="false" ht="15" hidden="false" customHeight="true" outlineLevel="0" collapsed="false">
      <c r="A5960" s="7" t="s">
        <v>8704</v>
      </c>
      <c r="B5960" s="7" t="s">
        <v>8704</v>
      </c>
      <c r="C5960" s="8" t="s">
        <v>10310</v>
      </c>
      <c r="D5960" s="7" t="s">
        <v>10311</v>
      </c>
      <c r="E5960" s="8" t="n">
        <f aca="false">IF(A5960&lt;&gt;B5960,1,0)</f>
        <v>0</v>
      </c>
    </row>
    <row r="5961" customFormat="false" ht="15" hidden="false" customHeight="true" outlineLevel="0" collapsed="false">
      <c r="A5961" s="7" t="s">
        <v>8704</v>
      </c>
      <c r="B5961" s="7" t="s">
        <v>8704</v>
      </c>
      <c r="C5961" s="8" t="s">
        <v>10312</v>
      </c>
      <c r="D5961" s="7" t="s">
        <v>10313</v>
      </c>
      <c r="E5961" s="8" t="n">
        <f aca="false">IF(A5961&lt;&gt;B5961,1,0)</f>
        <v>0</v>
      </c>
    </row>
    <row r="5962" customFormat="false" ht="15" hidden="false" customHeight="true" outlineLevel="0" collapsed="false">
      <c r="A5962" s="7" t="s">
        <v>8704</v>
      </c>
      <c r="B5962" s="7" t="s">
        <v>8704</v>
      </c>
      <c r="C5962" s="8" t="s">
        <v>10314</v>
      </c>
      <c r="D5962" s="7" t="s">
        <v>10272</v>
      </c>
      <c r="E5962" s="8" t="n">
        <f aca="false">IF(A5962&lt;&gt;B5962,1,0)</f>
        <v>0</v>
      </c>
    </row>
    <row r="5963" customFormat="false" ht="15" hidden="false" customHeight="true" outlineLevel="0" collapsed="false">
      <c r="A5963" s="7" t="s">
        <v>8704</v>
      </c>
      <c r="B5963" s="7" t="s">
        <v>8704</v>
      </c>
      <c r="C5963" s="8" t="s">
        <v>10315</v>
      </c>
      <c r="D5963" s="7" t="s">
        <v>10316</v>
      </c>
      <c r="E5963" s="8" t="n">
        <f aca="false">IF(A5963&lt;&gt;B5963,1,0)</f>
        <v>0</v>
      </c>
    </row>
    <row r="5964" customFormat="false" ht="15" hidden="false" customHeight="true" outlineLevel="0" collapsed="false">
      <c r="A5964" s="7" t="s">
        <v>8704</v>
      </c>
      <c r="B5964" s="7" t="s">
        <v>8704</v>
      </c>
      <c r="C5964" s="8" t="s">
        <v>10317</v>
      </c>
      <c r="D5964" s="7" t="s">
        <v>10318</v>
      </c>
      <c r="E5964" s="8" t="n">
        <f aca="false">IF(A5964&lt;&gt;B5964,1,0)</f>
        <v>0</v>
      </c>
    </row>
    <row r="5965" customFormat="false" ht="15" hidden="false" customHeight="true" outlineLevel="0" collapsed="false">
      <c r="A5965" s="7" t="s">
        <v>8704</v>
      </c>
      <c r="B5965" s="7" t="s">
        <v>8704</v>
      </c>
      <c r="C5965" s="8" t="s">
        <v>10319</v>
      </c>
      <c r="D5965" s="7" t="s">
        <v>10320</v>
      </c>
      <c r="E5965" s="8" t="n">
        <f aca="false">IF(A5965&lt;&gt;B5965,1,0)</f>
        <v>0</v>
      </c>
    </row>
    <row r="5966" customFormat="false" ht="15" hidden="false" customHeight="true" outlineLevel="0" collapsed="false">
      <c r="A5966" s="7" t="s">
        <v>8704</v>
      </c>
      <c r="B5966" s="7" t="s">
        <v>8704</v>
      </c>
      <c r="C5966" s="8" t="s">
        <v>10321</v>
      </c>
      <c r="D5966" s="7" t="s">
        <v>10322</v>
      </c>
      <c r="E5966" s="8" t="n">
        <f aca="false">IF(A5966&lt;&gt;B5966,1,0)</f>
        <v>0</v>
      </c>
    </row>
    <row r="5967" customFormat="false" ht="15" hidden="false" customHeight="true" outlineLevel="0" collapsed="false">
      <c r="A5967" s="7" t="s">
        <v>8704</v>
      </c>
      <c r="B5967" s="7" t="s">
        <v>8704</v>
      </c>
      <c r="C5967" s="8" t="s">
        <v>10323</v>
      </c>
      <c r="D5967" s="7" t="s">
        <v>10324</v>
      </c>
      <c r="E5967" s="8" t="n">
        <f aca="false">IF(A5967&lt;&gt;B5967,1,0)</f>
        <v>0</v>
      </c>
    </row>
    <row r="5968" customFormat="false" ht="15" hidden="false" customHeight="true" outlineLevel="0" collapsed="false">
      <c r="A5968" s="7" t="s">
        <v>8704</v>
      </c>
      <c r="B5968" s="7" t="s">
        <v>8704</v>
      </c>
      <c r="C5968" s="8" t="s">
        <v>10325</v>
      </c>
      <c r="D5968" s="7" t="s">
        <v>10326</v>
      </c>
      <c r="E5968" s="8" t="n">
        <f aca="false">IF(A5968&lt;&gt;B5968,1,0)</f>
        <v>0</v>
      </c>
    </row>
    <row r="5969" customFormat="false" ht="15" hidden="false" customHeight="true" outlineLevel="0" collapsed="false">
      <c r="A5969" s="7" t="s">
        <v>8704</v>
      </c>
      <c r="B5969" s="7" t="s">
        <v>8704</v>
      </c>
      <c r="C5969" s="8" t="s">
        <v>10327</v>
      </c>
      <c r="D5969" s="7" t="s">
        <v>10328</v>
      </c>
      <c r="E5969" s="8" t="n">
        <f aca="false">IF(A5969&lt;&gt;B5969,1,0)</f>
        <v>0</v>
      </c>
    </row>
    <row r="5970" customFormat="false" ht="15" hidden="false" customHeight="true" outlineLevel="0" collapsed="false">
      <c r="A5970" s="7" t="s">
        <v>8704</v>
      </c>
      <c r="B5970" s="7" t="s">
        <v>8704</v>
      </c>
      <c r="C5970" s="8" t="s">
        <v>10329</v>
      </c>
      <c r="D5970" s="7" t="s">
        <v>10330</v>
      </c>
      <c r="E5970" s="8" t="n">
        <f aca="false">IF(A5970&lt;&gt;B5970,1,0)</f>
        <v>0</v>
      </c>
    </row>
    <row r="5971" customFormat="false" ht="15" hidden="false" customHeight="true" outlineLevel="0" collapsed="false">
      <c r="A5971" s="7" t="s">
        <v>8704</v>
      </c>
      <c r="B5971" s="7" t="s">
        <v>8704</v>
      </c>
      <c r="C5971" s="8" t="s">
        <v>10331</v>
      </c>
      <c r="D5971" s="7" t="s">
        <v>10332</v>
      </c>
      <c r="E5971" s="8" t="n">
        <f aca="false">IF(A5971&lt;&gt;B5971,1,0)</f>
        <v>0</v>
      </c>
    </row>
    <row r="5972" customFormat="false" ht="15" hidden="false" customHeight="true" outlineLevel="0" collapsed="false">
      <c r="A5972" s="7" t="s">
        <v>8704</v>
      </c>
      <c r="B5972" s="7" t="s">
        <v>8704</v>
      </c>
      <c r="C5972" s="8" t="s">
        <v>10333</v>
      </c>
      <c r="D5972" s="7" t="s">
        <v>10334</v>
      </c>
      <c r="E5972" s="8" t="n">
        <f aca="false">IF(A5972&lt;&gt;B5972,1,0)</f>
        <v>0</v>
      </c>
    </row>
    <row r="5973" customFormat="false" ht="15" hidden="false" customHeight="true" outlineLevel="0" collapsed="false">
      <c r="A5973" s="7" t="s">
        <v>8704</v>
      </c>
      <c r="B5973" s="7" t="s">
        <v>8704</v>
      </c>
      <c r="C5973" s="8" t="s">
        <v>10335</v>
      </c>
      <c r="D5973" s="7" t="s">
        <v>10336</v>
      </c>
      <c r="E5973" s="8" t="n">
        <f aca="false">IF(A5973&lt;&gt;B5973,1,0)</f>
        <v>0</v>
      </c>
    </row>
    <row r="5974" customFormat="false" ht="15" hidden="false" customHeight="true" outlineLevel="0" collapsed="false">
      <c r="A5974" s="7" t="s">
        <v>8704</v>
      </c>
      <c r="B5974" s="7" t="s">
        <v>8704</v>
      </c>
      <c r="C5974" s="8" t="s">
        <v>10337</v>
      </c>
      <c r="D5974" s="7" t="s">
        <v>10338</v>
      </c>
      <c r="E5974" s="8" t="n">
        <f aca="false">IF(A5974&lt;&gt;B5974,1,0)</f>
        <v>0</v>
      </c>
    </row>
    <row r="5975" customFormat="false" ht="15" hidden="false" customHeight="true" outlineLevel="0" collapsed="false">
      <c r="A5975" s="7" t="s">
        <v>8704</v>
      </c>
      <c r="B5975" s="7" t="s">
        <v>8704</v>
      </c>
      <c r="C5975" s="8" t="s">
        <v>10339</v>
      </c>
      <c r="D5975" s="7" t="s">
        <v>10340</v>
      </c>
      <c r="E5975" s="8" t="n">
        <f aca="false">IF(A5975&lt;&gt;B5975,1,0)</f>
        <v>0</v>
      </c>
    </row>
    <row r="5976" customFormat="false" ht="15" hidden="false" customHeight="true" outlineLevel="0" collapsed="false">
      <c r="A5976" s="7" t="s">
        <v>8704</v>
      </c>
      <c r="B5976" s="7" t="s">
        <v>8704</v>
      </c>
      <c r="C5976" s="8" t="s">
        <v>10341</v>
      </c>
      <c r="D5976" s="7" t="s">
        <v>10342</v>
      </c>
      <c r="E5976" s="8" t="n">
        <f aca="false">IF(A5976&lt;&gt;B5976,1,0)</f>
        <v>0</v>
      </c>
    </row>
    <row r="5977" customFormat="false" ht="15" hidden="false" customHeight="true" outlineLevel="0" collapsed="false">
      <c r="A5977" s="7" t="s">
        <v>8704</v>
      </c>
      <c r="B5977" s="7" t="s">
        <v>8704</v>
      </c>
      <c r="C5977" s="8" t="s">
        <v>10343</v>
      </c>
      <c r="D5977" s="7" t="s">
        <v>10344</v>
      </c>
      <c r="E5977" s="8" t="n">
        <f aca="false">IF(A5977&lt;&gt;B5977,1,0)</f>
        <v>0</v>
      </c>
    </row>
    <row r="5978" customFormat="false" ht="15" hidden="false" customHeight="true" outlineLevel="0" collapsed="false">
      <c r="A5978" s="7" t="s">
        <v>8704</v>
      </c>
      <c r="B5978" s="7" t="s">
        <v>8704</v>
      </c>
      <c r="C5978" s="8" t="s">
        <v>10345</v>
      </c>
      <c r="D5978" s="7" t="s">
        <v>10346</v>
      </c>
      <c r="E5978" s="8" t="n">
        <f aca="false">IF(A5978&lt;&gt;B5978,1,0)</f>
        <v>0</v>
      </c>
    </row>
    <row r="5979" customFormat="false" ht="15" hidden="false" customHeight="true" outlineLevel="0" collapsed="false">
      <c r="A5979" s="7" t="s">
        <v>8704</v>
      </c>
      <c r="B5979" s="7" t="s">
        <v>8704</v>
      </c>
      <c r="C5979" s="8" t="s">
        <v>10347</v>
      </c>
      <c r="D5979" s="7" t="s">
        <v>10348</v>
      </c>
      <c r="E5979" s="8" t="n">
        <f aca="false">IF(A5979&lt;&gt;B5979,1,0)</f>
        <v>0</v>
      </c>
    </row>
    <row r="5980" customFormat="false" ht="15" hidden="false" customHeight="true" outlineLevel="0" collapsed="false">
      <c r="A5980" s="7" t="s">
        <v>8704</v>
      </c>
      <c r="B5980" s="7" t="s">
        <v>8704</v>
      </c>
      <c r="C5980" s="8" t="s">
        <v>10349</v>
      </c>
      <c r="D5980" s="7" t="s">
        <v>10350</v>
      </c>
      <c r="E5980" s="8" t="n">
        <f aca="false">IF(A5980&lt;&gt;B5980,1,0)</f>
        <v>0</v>
      </c>
    </row>
    <row r="5981" customFormat="false" ht="15" hidden="false" customHeight="true" outlineLevel="0" collapsed="false">
      <c r="A5981" s="7" t="s">
        <v>8704</v>
      </c>
      <c r="B5981" s="7" t="s">
        <v>8704</v>
      </c>
      <c r="C5981" s="8" t="s">
        <v>10351</v>
      </c>
      <c r="D5981" s="7" t="s">
        <v>10352</v>
      </c>
      <c r="E5981" s="8" t="n">
        <f aca="false">IF(A5981&lt;&gt;B5981,1,0)</f>
        <v>0</v>
      </c>
    </row>
    <row r="5982" customFormat="false" ht="15" hidden="false" customHeight="true" outlineLevel="0" collapsed="false">
      <c r="A5982" s="7" t="s">
        <v>8704</v>
      </c>
      <c r="B5982" s="7" t="s">
        <v>8704</v>
      </c>
      <c r="C5982" s="8" t="s">
        <v>10353</v>
      </c>
      <c r="D5982" s="7" t="s">
        <v>10354</v>
      </c>
      <c r="E5982" s="8" t="n">
        <f aca="false">IF(A5982&lt;&gt;B5982,1,0)</f>
        <v>0</v>
      </c>
    </row>
    <row r="5983" customFormat="false" ht="15" hidden="false" customHeight="true" outlineLevel="0" collapsed="false">
      <c r="A5983" s="7" t="s">
        <v>8704</v>
      </c>
      <c r="B5983" s="7" t="s">
        <v>8704</v>
      </c>
      <c r="C5983" s="8" t="s">
        <v>10355</v>
      </c>
      <c r="D5983" s="7" t="s">
        <v>10356</v>
      </c>
      <c r="E5983" s="8" t="n">
        <f aca="false">IF(A5983&lt;&gt;B5983,1,0)</f>
        <v>0</v>
      </c>
    </row>
    <row r="5984" customFormat="false" ht="15" hidden="false" customHeight="true" outlineLevel="0" collapsed="false">
      <c r="A5984" s="7" t="s">
        <v>8704</v>
      </c>
      <c r="B5984" s="7" t="s">
        <v>8704</v>
      </c>
      <c r="C5984" s="8" t="s">
        <v>10357</v>
      </c>
      <c r="D5984" s="7" t="s">
        <v>10358</v>
      </c>
      <c r="E5984" s="8" t="n">
        <f aca="false">IF(A5984&lt;&gt;B5984,1,0)</f>
        <v>0</v>
      </c>
    </row>
    <row r="5985" customFormat="false" ht="15" hidden="false" customHeight="true" outlineLevel="0" collapsed="false">
      <c r="A5985" s="7" t="s">
        <v>8704</v>
      </c>
      <c r="B5985" s="7" t="s">
        <v>8704</v>
      </c>
      <c r="C5985" s="8" t="s">
        <v>10359</v>
      </c>
      <c r="D5985" s="7" t="s">
        <v>10360</v>
      </c>
      <c r="E5985" s="8" t="n">
        <f aca="false">IF(A5985&lt;&gt;B5985,1,0)</f>
        <v>0</v>
      </c>
    </row>
    <row r="5986" customFormat="false" ht="15" hidden="false" customHeight="true" outlineLevel="0" collapsed="false">
      <c r="A5986" s="7" t="s">
        <v>8704</v>
      </c>
      <c r="B5986" s="7" t="s">
        <v>8704</v>
      </c>
      <c r="C5986" s="8" t="s">
        <v>10361</v>
      </c>
      <c r="D5986" s="7" t="s">
        <v>10362</v>
      </c>
      <c r="E5986" s="8" t="n">
        <f aca="false">IF(A5986&lt;&gt;B5986,1,0)</f>
        <v>0</v>
      </c>
    </row>
    <row r="5987" customFormat="false" ht="15" hidden="false" customHeight="true" outlineLevel="0" collapsed="false">
      <c r="A5987" s="7" t="s">
        <v>8704</v>
      </c>
      <c r="B5987" s="7" t="s">
        <v>8704</v>
      </c>
      <c r="C5987" s="8" t="s">
        <v>10363</v>
      </c>
      <c r="D5987" s="7" t="s">
        <v>10364</v>
      </c>
      <c r="E5987" s="8" t="n">
        <f aca="false">IF(A5987&lt;&gt;B5987,1,0)</f>
        <v>0</v>
      </c>
    </row>
    <row r="5988" customFormat="false" ht="15" hidden="false" customHeight="true" outlineLevel="0" collapsed="false">
      <c r="A5988" s="7" t="s">
        <v>8704</v>
      </c>
      <c r="B5988" s="7" t="s">
        <v>8704</v>
      </c>
      <c r="C5988" s="8" t="s">
        <v>10365</v>
      </c>
      <c r="D5988" s="7" t="s">
        <v>10366</v>
      </c>
      <c r="E5988" s="8" t="n">
        <f aca="false">IF(A5988&lt;&gt;B5988,1,0)</f>
        <v>0</v>
      </c>
    </row>
    <row r="5989" customFormat="false" ht="15" hidden="false" customHeight="true" outlineLevel="0" collapsed="false">
      <c r="A5989" s="7" t="s">
        <v>8704</v>
      </c>
      <c r="B5989" s="7" t="s">
        <v>8704</v>
      </c>
      <c r="C5989" s="8" t="s">
        <v>10367</v>
      </c>
      <c r="D5989" s="7" t="s">
        <v>10368</v>
      </c>
      <c r="E5989" s="8" t="n">
        <f aca="false">IF(A5989&lt;&gt;B5989,1,0)</f>
        <v>0</v>
      </c>
    </row>
    <row r="5990" customFormat="false" ht="15" hidden="false" customHeight="true" outlineLevel="0" collapsed="false">
      <c r="A5990" s="7" t="s">
        <v>8704</v>
      </c>
      <c r="B5990" s="7" t="s">
        <v>8704</v>
      </c>
      <c r="C5990" s="8" t="s">
        <v>10369</v>
      </c>
      <c r="D5990" s="7" t="s">
        <v>10370</v>
      </c>
      <c r="E5990" s="8" t="n">
        <f aca="false">IF(A5990&lt;&gt;B5990,1,0)</f>
        <v>0</v>
      </c>
    </row>
    <row r="5991" customFormat="false" ht="15" hidden="false" customHeight="true" outlineLevel="0" collapsed="false">
      <c r="A5991" s="7" t="s">
        <v>8704</v>
      </c>
      <c r="B5991" s="7" t="s">
        <v>8704</v>
      </c>
      <c r="C5991" s="8" t="s">
        <v>10371</v>
      </c>
      <c r="D5991" s="7" t="s">
        <v>10372</v>
      </c>
      <c r="E5991" s="8" t="n">
        <f aca="false">IF(A5991&lt;&gt;B5991,1,0)</f>
        <v>0</v>
      </c>
    </row>
    <row r="5992" customFormat="false" ht="15" hidden="false" customHeight="true" outlineLevel="0" collapsed="false">
      <c r="A5992" s="7" t="s">
        <v>8704</v>
      </c>
      <c r="B5992" s="7" t="s">
        <v>8704</v>
      </c>
      <c r="C5992" s="8" t="s">
        <v>10373</v>
      </c>
      <c r="D5992" s="7" t="s">
        <v>10374</v>
      </c>
      <c r="E5992" s="8" t="n">
        <f aca="false">IF(A5992&lt;&gt;B5992,1,0)</f>
        <v>0</v>
      </c>
    </row>
    <row r="5993" customFormat="false" ht="15" hidden="false" customHeight="true" outlineLevel="0" collapsed="false">
      <c r="A5993" s="7" t="s">
        <v>8704</v>
      </c>
      <c r="B5993" s="7" t="s">
        <v>8704</v>
      </c>
      <c r="C5993" s="8" t="s">
        <v>10375</v>
      </c>
      <c r="D5993" s="7" t="s">
        <v>10376</v>
      </c>
      <c r="E5993" s="8" t="n">
        <f aca="false">IF(A5993&lt;&gt;B5993,1,0)</f>
        <v>0</v>
      </c>
    </row>
    <row r="5994" customFormat="false" ht="15" hidden="false" customHeight="true" outlineLevel="0" collapsed="false">
      <c r="A5994" s="7" t="s">
        <v>8704</v>
      </c>
      <c r="B5994" s="7" t="s">
        <v>8704</v>
      </c>
      <c r="C5994" s="8" t="s">
        <v>10377</v>
      </c>
      <c r="D5994" s="7" t="s">
        <v>10378</v>
      </c>
      <c r="E5994" s="8" t="n">
        <f aca="false">IF(A5994&lt;&gt;B5994,1,0)</f>
        <v>0</v>
      </c>
    </row>
    <row r="5995" customFormat="false" ht="15" hidden="false" customHeight="true" outlineLevel="0" collapsed="false">
      <c r="A5995" s="7" t="s">
        <v>8704</v>
      </c>
      <c r="B5995" s="7" t="s">
        <v>8704</v>
      </c>
      <c r="C5995" s="8" t="s">
        <v>10379</v>
      </c>
      <c r="D5995" s="7" t="s">
        <v>10380</v>
      </c>
      <c r="E5995" s="8" t="n">
        <f aca="false">IF(A5995&lt;&gt;B5995,1,0)</f>
        <v>0</v>
      </c>
    </row>
    <row r="5996" customFormat="false" ht="15" hidden="false" customHeight="false" outlineLevel="0" collapsed="false">
      <c r="A5996" s="7" t="s">
        <v>8704</v>
      </c>
      <c r="B5996" s="7" t="s">
        <v>8704</v>
      </c>
      <c r="C5996" s="8" t="s">
        <v>10381</v>
      </c>
      <c r="D5996" s="7" t="s">
        <v>10382</v>
      </c>
      <c r="E5996" s="8" t="n">
        <f aca="false">IF(A5996&lt;&gt;B5996,1,0)</f>
        <v>0</v>
      </c>
    </row>
    <row r="5997" customFormat="false" ht="15" hidden="false" customHeight="false" outlineLevel="0" collapsed="false">
      <c r="A5997" s="7" t="s">
        <v>8704</v>
      </c>
      <c r="B5997" s="7" t="s">
        <v>8704</v>
      </c>
      <c r="C5997" s="8" t="s">
        <v>10383</v>
      </c>
      <c r="D5997" s="7" t="s">
        <v>10384</v>
      </c>
      <c r="E5997" s="8" t="n">
        <f aca="false">IF(A5997&lt;&gt;B5997,1,0)</f>
        <v>0</v>
      </c>
    </row>
    <row r="5998" customFormat="false" ht="15" hidden="false" customHeight="false" outlineLevel="0" collapsed="false">
      <c r="A5998" s="7" t="s">
        <v>8704</v>
      </c>
      <c r="B5998" s="7" t="s">
        <v>8704</v>
      </c>
      <c r="C5998" s="8" t="s">
        <v>10385</v>
      </c>
      <c r="D5998" s="7" t="s">
        <v>10386</v>
      </c>
      <c r="E5998" s="8" t="n">
        <f aca="false">IF(A5998&lt;&gt;B5998,1,0)</f>
        <v>0</v>
      </c>
    </row>
    <row r="5999" customFormat="false" ht="15" hidden="false" customHeight="false" outlineLevel="0" collapsed="false">
      <c r="A5999" s="7" t="s">
        <v>8704</v>
      </c>
      <c r="B5999" s="7" t="s">
        <v>8704</v>
      </c>
      <c r="C5999" s="8" t="s">
        <v>10387</v>
      </c>
      <c r="D5999" s="7" t="s">
        <v>10388</v>
      </c>
      <c r="E5999" s="8" t="n">
        <f aca="false">IF(A5999&lt;&gt;B5999,1,0)</f>
        <v>0</v>
      </c>
    </row>
    <row r="6000" customFormat="false" ht="15" hidden="false" customHeight="false" outlineLevel="0" collapsed="false">
      <c r="A6000" s="7" t="s">
        <v>8704</v>
      </c>
      <c r="B6000" s="7" t="s">
        <v>8704</v>
      </c>
      <c r="C6000" s="8" t="s">
        <v>10389</v>
      </c>
      <c r="D6000" s="7" t="s">
        <v>10390</v>
      </c>
      <c r="E6000" s="8" t="n">
        <f aca="false">IF(A6000&lt;&gt;B6000,1,0)</f>
        <v>0</v>
      </c>
    </row>
    <row r="6001" customFormat="false" ht="15" hidden="false" customHeight="true" outlineLevel="0" collapsed="false">
      <c r="A6001" s="7" t="s">
        <v>8704</v>
      </c>
      <c r="B6001" s="7" t="s">
        <v>8704</v>
      </c>
      <c r="C6001" s="8" t="s">
        <v>10391</v>
      </c>
      <c r="D6001" s="7" t="s">
        <v>10392</v>
      </c>
      <c r="E6001" s="8" t="n">
        <f aca="false">IF(A6001&lt;&gt;B6001,1,0)</f>
        <v>0</v>
      </c>
    </row>
    <row r="6002" customFormat="false" ht="15" hidden="false" customHeight="true" outlineLevel="0" collapsed="false">
      <c r="A6002" s="7" t="s">
        <v>8704</v>
      </c>
      <c r="B6002" s="7" t="s">
        <v>8704</v>
      </c>
      <c r="C6002" s="8" t="s">
        <v>10393</v>
      </c>
      <c r="D6002" s="7" t="s">
        <v>10394</v>
      </c>
      <c r="E6002" s="8" t="n">
        <f aca="false">IF(A6002&lt;&gt;B6002,1,0)</f>
        <v>0</v>
      </c>
    </row>
    <row r="6003" customFormat="false" ht="15" hidden="false" customHeight="true" outlineLevel="0" collapsed="false">
      <c r="A6003" s="7" t="s">
        <v>8704</v>
      </c>
      <c r="B6003" s="7" t="s">
        <v>8704</v>
      </c>
      <c r="C6003" s="8" t="s">
        <v>10395</v>
      </c>
      <c r="D6003" s="7" t="s">
        <v>10396</v>
      </c>
      <c r="E6003" s="8" t="n">
        <f aca="false">IF(A6003&lt;&gt;B6003,1,0)</f>
        <v>0</v>
      </c>
    </row>
    <row r="6004" customFormat="false" ht="15" hidden="false" customHeight="true" outlineLevel="0" collapsed="false">
      <c r="A6004" s="7" t="s">
        <v>8704</v>
      </c>
      <c r="B6004" s="7" t="s">
        <v>8704</v>
      </c>
      <c r="C6004" s="8" t="s">
        <v>10397</v>
      </c>
      <c r="D6004" s="7" t="s">
        <v>10398</v>
      </c>
      <c r="E6004" s="8" t="n">
        <f aca="false">IF(A6004&lt;&gt;B6004,1,0)</f>
        <v>0</v>
      </c>
    </row>
    <row r="6005" customFormat="false" ht="15" hidden="false" customHeight="true" outlineLevel="0" collapsed="false">
      <c r="A6005" s="7" t="s">
        <v>8704</v>
      </c>
      <c r="B6005" s="7" t="s">
        <v>8704</v>
      </c>
      <c r="C6005" s="8" t="s">
        <v>10399</v>
      </c>
      <c r="D6005" s="7" t="s">
        <v>10400</v>
      </c>
      <c r="E6005" s="8" t="n">
        <f aca="false">IF(A6005&lt;&gt;B6005,1,0)</f>
        <v>0</v>
      </c>
    </row>
    <row r="6006" customFormat="false" ht="15" hidden="false" customHeight="true" outlineLevel="0" collapsed="false">
      <c r="A6006" s="7" t="s">
        <v>8704</v>
      </c>
      <c r="B6006" s="7" t="s">
        <v>8704</v>
      </c>
      <c r="C6006" s="8" t="s">
        <v>10401</v>
      </c>
      <c r="D6006" s="7" t="s">
        <v>10402</v>
      </c>
      <c r="E6006" s="8" t="n">
        <f aca="false">IF(A6006&lt;&gt;B6006,1,0)</f>
        <v>0</v>
      </c>
    </row>
    <row r="6007" customFormat="false" ht="15" hidden="false" customHeight="true" outlineLevel="0" collapsed="false">
      <c r="A6007" s="7" t="s">
        <v>8704</v>
      </c>
      <c r="B6007" s="7" t="s">
        <v>8704</v>
      </c>
      <c r="C6007" s="8" t="s">
        <v>10403</v>
      </c>
      <c r="D6007" s="7" t="s">
        <v>10404</v>
      </c>
      <c r="E6007" s="8" t="n">
        <f aca="false">IF(A6007&lt;&gt;B6007,1,0)</f>
        <v>0</v>
      </c>
    </row>
    <row r="6008" customFormat="false" ht="15" hidden="false" customHeight="true" outlineLevel="0" collapsed="false">
      <c r="A6008" s="7" t="s">
        <v>8704</v>
      </c>
      <c r="B6008" s="7" t="s">
        <v>8704</v>
      </c>
      <c r="C6008" s="8" t="s">
        <v>10405</v>
      </c>
      <c r="D6008" s="7" t="s">
        <v>10406</v>
      </c>
      <c r="E6008" s="8" t="n">
        <f aca="false">IF(A6008&lt;&gt;B6008,1,0)</f>
        <v>0</v>
      </c>
    </row>
    <row r="6009" customFormat="false" ht="15" hidden="false" customHeight="true" outlineLevel="0" collapsed="false">
      <c r="A6009" s="7" t="s">
        <v>8704</v>
      </c>
      <c r="B6009" s="7" t="s">
        <v>8704</v>
      </c>
      <c r="C6009" s="8" t="s">
        <v>10407</v>
      </c>
      <c r="D6009" s="7" t="s">
        <v>10408</v>
      </c>
      <c r="E6009" s="8" t="n">
        <f aca="false">IF(A6009&lt;&gt;B6009,1,0)</f>
        <v>0</v>
      </c>
    </row>
    <row r="6010" customFormat="false" ht="15" hidden="false" customHeight="true" outlineLevel="0" collapsed="false">
      <c r="A6010" s="7" t="s">
        <v>8704</v>
      </c>
      <c r="B6010" s="7" t="s">
        <v>8704</v>
      </c>
      <c r="C6010" s="8" t="s">
        <v>10409</v>
      </c>
      <c r="D6010" s="7" t="s">
        <v>10410</v>
      </c>
      <c r="E6010" s="8" t="n">
        <f aca="false">IF(A6010&lt;&gt;B6010,1,0)</f>
        <v>0</v>
      </c>
    </row>
    <row r="6011" customFormat="false" ht="15" hidden="false" customHeight="true" outlineLevel="0" collapsed="false">
      <c r="A6011" s="7" t="s">
        <v>8704</v>
      </c>
      <c r="B6011" s="7" t="s">
        <v>8704</v>
      </c>
      <c r="C6011" s="8" t="s">
        <v>10411</v>
      </c>
      <c r="D6011" s="7" t="s">
        <v>10412</v>
      </c>
      <c r="E6011" s="8" t="n">
        <f aca="false">IF(A6011&lt;&gt;B6011,1,0)</f>
        <v>0</v>
      </c>
    </row>
    <row r="6012" customFormat="false" ht="15" hidden="false" customHeight="true" outlineLevel="0" collapsed="false">
      <c r="A6012" s="7" t="s">
        <v>8704</v>
      </c>
      <c r="B6012" s="7" t="s">
        <v>8704</v>
      </c>
      <c r="C6012" s="8" t="s">
        <v>10413</v>
      </c>
      <c r="D6012" s="7" t="s">
        <v>10414</v>
      </c>
      <c r="E6012" s="8" t="n">
        <f aca="false">IF(A6012&lt;&gt;B6012,1,0)</f>
        <v>0</v>
      </c>
    </row>
    <row r="6013" customFormat="false" ht="15" hidden="false" customHeight="true" outlineLevel="0" collapsed="false">
      <c r="A6013" s="7" t="s">
        <v>8704</v>
      </c>
      <c r="B6013" s="7" t="s">
        <v>8704</v>
      </c>
      <c r="C6013" s="8" t="s">
        <v>10415</v>
      </c>
      <c r="D6013" s="7" t="s">
        <v>10416</v>
      </c>
      <c r="E6013" s="8" t="n">
        <f aca="false">IF(A6013&lt;&gt;B6013,1,0)</f>
        <v>0</v>
      </c>
    </row>
    <row r="6014" customFormat="false" ht="15" hidden="false" customHeight="true" outlineLevel="0" collapsed="false">
      <c r="A6014" s="7" t="s">
        <v>8704</v>
      </c>
      <c r="B6014" s="7" t="s">
        <v>8704</v>
      </c>
      <c r="C6014" s="8" t="s">
        <v>10417</v>
      </c>
      <c r="D6014" s="7" t="s">
        <v>10418</v>
      </c>
      <c r="E6014" s="8" t="n">
        <f aca="false">IF(A6014&lt;&gt;B6014,1,0)</f>
        <v>0</v>
      </c>
    </row>
    <row r="6015" customFormat="false" ht="15" hidden="false" customHeight="true" outlineLevel="0" collapsed="false">
      <c r="A6015" s="7" t="s">
        <v>8704</v>
      </c>
      <c r="B6015" s="7" t="s">
        <v>8704</v>
      </c>
      <c r="C6015" s="8" t="s">
        <v>10419</v>
      </c>
      <c r="D6015" s="7" t="s">
        <v>10420</v>
      </c>
      <c r="E6015" s="8" t="n">
        <f aca="false">IF(A6015&lt;&gt;B6015,1,0)</f>
        <v>0</v>
      </c>
    </row>
    <row r="6016" customFormat="false" ht="15" hidden="false" customHeight="true" outlineLevel="0" collapsed="false">
      <c r="A6016" s="7" t="s">
        <v>8704</v>
      </c>
      <c r="B6016" s="7" t="s">
        <v>8704</v>
      </c>
      <c r="C6016" s="8" t="s">
        <v>10421</v>
      </c>
      <c r="D6016" s="7" t="s">
        <v>10422</v>
      </c>
      <c r="E6016" s="8" t="n">
        <f aca="false">IF(A6016&lt;&gt;B6016,1,0)</f>
        <v>0</v>
      </c>
    </row>
    <row r="6017" customFormat="false" ht="15" hidden="false" customHeight="true" outlineLevel="0" collapsed="false">
      <c r="A6017" s="7" t="s">
        <v>8704</v>
      </c>
      <c r="B6017" s="7" t="s">
        <v>8704</v>
      </c>
      <c r="C6017" s="8" t="s">
        <v>10423</v>
      </c>
      <c r="D6017" s="7" t="s">
        <v>10424</v>
      </c>
      <c r="E6017" s="8" t="n">
        <f aca="false">IF(A6017&lt;&gt;B6017,1,0)</f>
        <v>0</v>
      </c>
    </row>
    <row r="6018" customFormat="false" ht="15" hidden="false" customHeight="true" outlineLevel="0" collapsed="false">
      <c r="A6018" s="7" t="s">
        <v>8704</v>
      </c>
      <c r="B6018" s="7" t="s">
        <v>8704</v>
      </c>
      <c r="C6018" s="8" t="s">
        <v>10425</v>
      </c>
      <c r="D6018" s="7" t="s">
        <v>10426</v>
      </c>
      <c r="E6018" s="8" t="n">
        <f aca="false">IF(A6018&lt;&gt;B6018,1,0)</f>
        <v>0</v>
      </c>
    </row>
    <row r="6019" customFormat="false" ht="15" hidden="false" customHeight="true" outlineLevel="0" collapsed="false">
      <c r="A6019" s="7" t="s">
        <v>8704</v>
      </c>
      <c r="B6019" s="7" t="s">
        <v>8704</v>
      </c>
      <c r="C6019" s="8" t="s">
        <v>10427</v>
      </c>
      <c r="D6019" s="7" t="s">
        <v>10428</v>
      </c>
      <c r="E6019" s="8" t="n">
        <f aca="false">IF(A6019&lt;&gt;B6019,1,0)</f>
        <v>0</v>
      </c>
    </row>
    <row r="6020" customFormat="false" ht="15" hidden="false" customHeight="true" outlineLevel="0" collapsed="false">
      <c r="A6020" s="7" t="s">
        <v>8704</v>
      </c>
      <c r="B6020" s="7" t="s">
        <v>8704</v>
      </c>
      <c r="C6020" s="8" t="s">
        <v>10429</v>
      </c>
      <c r="D6020" s="7" t="s">
        <v>10430</v>
      </c>
      <c r="E6020" s="8" t="n">
        <f aca="false">IF(A6020&lt;&gt;B6020,1,0)</f>
        <v>0</v>
      </c>
    </row>
    <row r="6021" customFormat="false" ht="15" hidden="false" customHeight="true" outlineLevel="0" collapsed="false">
      <c r="A6021" s="7" t="s">
        <v>8704</v>
      </c>
      <c r="B6021" s="7" t="s">
        <v>8704</v>
      </c>
      <c r="C6021" s="8" t="s">
        <v>10431</v>
      </c>
      <c r="D6021" s="7" t="s">
        <v>10432</v>
      </c>
      <c r="E6021" s="8" t="n">
        <f aca="false">IF(A6021&lt;&gt;B6021,1,0)</f>
        <v>0</v>
      </c>
    </row>
    <row r="6022" customFormat="false" ht="15" hidden="false" customHeight="true" outlineLevel="0" collapsed="false">
      <c r="A6022" s="7" t="s">
        <v>8704</v>
      </c>
      <c r="B6022" s="7" t="s">
        <v>8704</v>
      </c>
      <c r="C6022" s="8" t="s">
        <v>10433</v>
      </c>
      <c r="D6022" s="7" t="s">
        <v>10434</v>
      </c>
      <c r="E6022" s="8" t="n">
        <f aca="false">IF(A6022&lt;&gt;B6022,1,0)</f>
        <v>0</v>
      </c>
    </row>
    <row r="6023" customFormat="false" ht="15" hidden="false" customHeight="true" outlineLevel="0" collapsed="false">
      <c r="A6023" s="7" t="s">
        <v>8704</v>
      </c>
      <c r="B6023" s="7" t="s">
        <v>8704</v>
      </c>
      <c r="C6023" s="8" t="s">
        <v>10435</v>
      </c>
      <c r="D6023" s="7" t="s">
        <v>10436</v>
      </c>
      <c r="E6023" s="8" t="n">
        <f aca="false">IF(A6023&lt;&gt;B6023,1,0)</f>
        <v>0</v>
      </c>
    </row>
    <row r="6024" customFormat="false" ht="15" hidden="false" customHeight="true" outlineLevel="0" collapsed="false">
      <c r="A6024" s="7" t="s">
        <v>8704</v>
      </c>
      <c r="B6024" s="7" t="s">
        <v>8704</v>
      </c>
      <c r="C6024" s="8" t="s">
        <v>10437</v>
      </c>
      <c r="D6024" s="7" t="s">
        <v>10438</v>
      </c>
      <c r="E6024" s="8" t="n">
        <f aca="false">IF(A6024&lt;&gt;B6024,1,0)</f>
        <v>0</v>
      </c>
    </row>
    <row r="6025" customFormat="false" ht="15" hidden="false" customHeight="true" outlineLevel="0" collapsed="false">
      <c r="A6025" s="7" t="s">
        <v>8704</v>
      </c>
      <c r="B6025" s="7" t="s">
        <v>8704</v>
      </c>
      <c r="C6025" s="8" t="s">
        <v>10439</v>
      </c>
      <c r="D6025" s="7" t="s">
        <v>10440</v>
      </c>
      <c r="E6025" s="8" t="n">
        <f aca="false">IF(A6025&lt;&gt;B6025,1,0)</f>
        <v>0</v>
      </c>
    </row>
    <row r="6026" customFormat="false" ht="15" hidden="false" customHeight="true" outlineLevel="0" collapsed="false">
      <c r="A6026" s="7" t="s">
        <v>8704</v>
      </c>
      <c r="B6026" s="7" t="s">
        <v>8704</v>
      </c>
      <c r="C6026" s="8" t="s">
        <v>10441</v>
      </c>
      <c r="D6026" s="7" t="s">
        <v>10442</v>
      </c>
      <c r="E6026" s="8" t="n">
        <f aca="false">IF(A6026&lt;&gt;B6026,1,0)</f>
        <v>0</v>
      </c>
    </row>
    <row r="6027" customFormat="false" ht="15" hidden="false" customHeight="true" outlineLevel="0" collapsed="false">
      <c r="A6027" s="7" t="s">
        <v>8704</v>
      </c>
      <c r="B6027" s="7" t="s">
        <v>8704</v>
      </c>
      <c r="C6027" s="8" t="s">
        <v>10443</v>
      </c>
      <c r="D6027" s="7" t="s">
        <v>10444</v>
      </c>
      <c r="E6027" s="8" t="n">
        <f aca="false">IF(A6027&lt;&gt;B6027,1,0)</f>
        <v>0</v>
      </c>
    </row>
    <row r="6028" customFormat="false" ht="15" hidden="false" customHeight="true" outlineLevel="0" collapsed="false">
      <c r="A6028" s="7" t="s">
        <v>8704</v>
      </c>
      <c r="B6028" s="7" t="s">
        <v>8704</v>
      </c>
      <c r="C6028" s="8" t="s">
        <v>10445</v>
      </c>
      <c r="D6028" s="7" t="s">
        <v>10446</v>
      </c>
      <c r="E6028" s="8" t="n">
        <f aca="false">IF(A6028&lt;&gt;B6028,1,0)</f>
        <v>0</v>
      </c>
    </row>
    <row r="6029" customFormat="false" ht="15" hidden="false" customHeight="true" outlineLevel="0" collapsed="false">
      <c r="A6029" s="7" t="s">
        <v>8704</v>
      </c>
      <c r="B6029" s="7" t="s">
        <v>8704</v>
      </c>
      <c r="C6029" s="8" t="s">
        <v>10447</v>
      </c>
      <c r="D6029" s="7" t="s">
        <v>10448</v>
      </c>
      <c r="E6029" s="8" t="n">
        <f aca="false">IF(A6029&lt;&gt;B6029,1,0)</f>
        <v>0</v>
      </c>
    </row>
    <row r="6030" customFormat="false" ht="15" hidden="false" customHeight="true" outlineLevel="0" collapsed="false">
      <c r="A6030" s="7" t="s">
        <v>8704</v>
      </c>
      <c r="B6030" s="7" t="s">
        <v>8704</v>
      </c>
      <c r="C6030" s="8" t="s">
        <v>10449</v>
      </c>
      <c r="D6030" s="7" t="s">
        <v>10450</v>
      </c>
      <c r="E6030" s="8" t="n">
        <f aca="false">IF(A6030&lt;&gt;B6030,1,0)</f>
        <v>0</v>
      </c>
    </row>
    <row r="6031" customFormat="false" ht="15" hidden="false" customHeight="true" outlineLevel="0" collapsed="false">
      <c r="A6031" s="7" t="s">
        <v>8704</v>
      </c>
      <c r="B6031" s="7" t="s">
        <v>8704</v>
      </c>
      <c r="C6031" s="8" t="s">
        <v>10451</v>
      </c>
      <c r="D6031" s="7" t="s">
        <v>10452</v>
      </c>
      <c r="E6031" s="8" t="n">
        <f aca="false">IF(A6031&lt;&gt;B6031,1,0)</f>
        <v>0</v>
      </c>
    </row>
    <row r="6032" customFormat="false" ht="15" hidden="false" customHeight="true" outlineLevel="0" collapsed="false">
      <c r="A6032" s="7" t="s">
        <v>8704</v>
      </c>
      <c r="B6032" s="7" t="s">
        <v>8704</v>
      </c>
      <c r="C6032" s="8" t="s">
        <v>10453</v>
      </c>
      <c r="D6032" s="7" t="s">
        <v>10454</v>
      </c>
      <c r="E6032" s="8" t="n">
        <f aca="false">IF(A6032&lt;&gt;B6032,1,0)</f>
        <v>0</v>
      </c>
    </row>
    <row r="6033" customFormat="false" ht="15" hidden="false" customHeight="true" outlineLevel="0" collapsed="false">
      <c r="A6033" s="7" t="s">
        <v>8704</v>
      </c>
      <c r="B6033" s="7" t="s">
        <v>8704</v>
      </c>
      <c r="C6033" s="8" t="s">
        <v>10455</v>
      </c>
      <c r="D6033" s="7" t="s">
        <v>10456</v>
      </c>
      <c r="E6033" s="8" t="n">
        <f aca="false">IF(A6033&lt;&gt;B6033,1,0)</f>
        <v>0</v>
      </c>
    </row>
    <row r="6034" customFormat="false" ht="15" hidden="false" customHeight="true" outlineLevel="0" collapsed="false">
      <c r="A6034" s="7" t="s">
        <v>8704</v>
      </c>
      <c r="B6034" s="7" t="s">
        <v>8704</v>
      </c>
      <c r="C6034" s="8" t="s">
        <v>10457</v>
      </c>
      <c r="D6034" s="7" t="s">
        <v>10458</v>
      </c>
      <c r="E6034" s="8" t="n">
        <f aca="false">IF(A6034&lt;&gt;B6034,1,0)</f>
        <v>0</v>
      </c>
    </row>
    <row r="6035" customFormat="false" ht="15" hidden="false" customHeight="true" outlineLevel="0" collapsed="false">
      <c r="A6035" s="7" t="s">
        <v>8704</v>
      </c>
      <c r="B6035" s="7" t="s">
        <v>8704</v>
      </c>
      <c r="C6035" s="8" t="s">
        <v>10459</v>
      </c>
      <c r="D6035" s="7" t="s">
        <v>10460</v>
      </c>
      <c r="E6035" s="8" t="n">
        <f aca="false">IF(A6035&lt;&gt;B6035,1,0)</f>
        <v>0</v>
      </c>
    </row>
    <row r="6036" customFormat="false" ht="15" hidden="false" customHeight="true" outlineLevel="0" collapsed="false">
      <c r="A6036" s="7" t="s">
        <v>8704</v>
      </c>
      <c r="B6036" s="7" t="s">
        <v>8704</v>
      </c>
      <c r="C6036" s="8" t="s">
        <v>10461</v>
      </c>
      <c r="D6036" s="7" t="s">
        <v>10462</v>
      </c>
      <c r="E6036" s="8" t="n">
        <f aca="false">IF(A6036&lt;&gt;B6036,1,0)</f>
        <v>0</v>
      </c>
    </row>
    <row r="6037" customFormat="false" ht="15" hidden="false" customHeight="true" outlineLevel="0" collapsed="false">
      <c r="A6037" s="7" t="s">
        <v>8704</v>
      </c>
      <c r="B6037" s="7" t="s">
        <v>8704</v>
      </c>
      <c r="C6037" s="8" t="s">
        <v>10463</v>
      </c>
      <c r="D6037" s="7" t="s">
        <v>10464</v>
      </c>
      <c r="E6037" s="8" t="n">
        <f aca="false">IF(A6037&lt;&gt;B6037,1,0)</f>
        <v>0</v>
      </c>
    </row>
    <row r="6038" customFormat="false" ht="15" hidden="false" customHeight="true" outlineLevel="0" collapsed="false">
      <c r="A6038" s="7" t="s">
        <v>8704</v>
      </c>
      <c r="B6038" s="7" t="s">
        <v>8704</v>
      </c>
      <c r="C6038" s="8" t="s">
        <v>10465</v>
      </c>
      <c r="D6038" s="7" t="s">
        <v>10466</v>
      </c>
      <c r="E6038" s="8" t="n">
        <f aca="false">IF(A6038&lt;&gt;B6038,1,0)</f>
        <v>0</v>
      </c>
    </row>
    <row r="6039" customFormat="false" ht="15" hidden="false" customHeight="true" outlineLevel="0" collapsed="false">
      <c r="A6039" s="7" t="s">
        <v>8704</v>
      </c>
      <c r="B6039" s="7" t="s">
        <v>8704</v>
      </c>
      <c r="C6039" s="8" t="s">
        <v>10467</v>
      </c>
      <c r="D6039" s="7" t="s">
        <v>10468</v>
      </c>
      <c r="E6039" s="8" t="n">
        <f aca="false">IF(A6039&lt;&gt;B6039,1,0)</f>
        <v>0</v>
      </c>
    </row>
    <row r="6040" customFormat="false" ht="15" hidden="false" customHeight="true" outlineLevel="0" collapsed="false">
      <c r="A6040" s="7" t="s">
        <v>8704</v>
      </c>
      <c r="B6040" s="7" t="s">
        <v>8704</v>
      </c>
      <c r="C6040" s="8" t="s">
        <v>10469</v>
      </c>
      <c r="D6040" s="7" t="s">
        <v>10470</v>
      </c>
      <c r="E6040" s="8" t="n">
        <f aca="false">IF(A6040&lt;&gt;B6040,1,0)</f>
        <v>0</v>
      </c>
    </row>
    <row r="6041" customFormat="false" ht="15" hidden="false" customHeight="true" outlineLevel="0" collapsed="false">
      <c r="A6041" s="7" t="s">
        <v>8704</v>
      </c>
      <c r="B6041" s="7" t="s">
        <v>8704</v>
      </c>
      <c r="C6041" s="8" t="s">
        <v>10471</v>
      </c>
      <c r="D6041" s="7" t="s">
        <v>10472</v>
      </c>
      <c r="E6041" s="8" t="n">
        <f aca="false">IF(A6041&lt;&gt;B6041,1,0)</f>
        <v>0</v>
      </c>
    </row>
    <row r="6042" customFormat="false" ht="15" hidden="false" customHeight="true" outlineLevel="0" collapsed="false">
      <c r="A6042" s="7" t="s">
        <v>8704</v>
      </c>
      <c r="B6042" s="7" t="s">
        <v>8704</v>
      </c>
      <c r="C6042" s="8" t="s">
        <v>10473</v>
      </c>
      <c r="D6042" s="7" t="s">
        <v>10474</v>
      </c>
      <c r="E6042" s="8" t="n">
        <f aca="false">IF(A6042&lt;&gt;B6042,1,0)</f>
        <v>0</v>
      </c>
    </row>
    <row r="6043" customFormat="false" ht="15" hidden="false" customHeight="true" outlineLevel="0" collapsed="false">
      <c r="A6043" s="7" t="s">
        <v>8704</v>
      </c>
      <c r="B6043" s="7" t="s">
        <v>8704</v>
      </c>
      <c r="C6043" s="8" t="s">
        <v>10475</v>
      </c>
      <c r="D6043" s="7" t="s">
        <v>10476</v>
      </c>
      <c r="E6043" s="8" t="n">
        <f aca="false">IF(A6043&lt;&gt;B6043,1,0)</f>
        <v>0</v>
      </c>
    </row>
    <row r="6044" customFormat="false" ht="15" hidden="false" customHeight="true" outlineLevel="0" collapsed="false">
      <c r="A6044" s="7" t="s">
        <v>8704</v>
      </c>
      <c r="B6044" s="7" t="s">
        <v>8704</v>
      </c>
      <c r="C6044" s="8" t="s">
        <v>10477</v>
      </c>
      <c r="D6044" s="7" t="s">
        <v>10478</v>
      </c>
      <c r="E6044" s="8" t="n">
        <f aca="false">IF(A6044&lt;&gt;B6044,1,0)</f>
        <v>0</v>
      </c>
    </row>
    <row r="6045" customFormat="false" ht="15" hidden="false" customHeight="true" outlineLevel="0" collapsed="false">
      <c r="A6045" s="7" t="s">
        <v>8704</v>
      </c>
      <c r="B6045" s="7" t="s">
        <v>8704</v>
      </c>
      <c r="C6045" s="8" t="s">
        <v>10479</v>
      </c>
      <c r="D6045" s="7" t="s">
        <v>10480</v>
      </c>
      <c r="E6045" s="8" t="n">
        <f aca="false">IF(A6045&lt;&gt;B6045,1,0)</f>
        <v>0</v>
      </c>
    </row>
    <row r="6046" customFormat="false" ht="15" hidden="false" customHeight="true" outlineLevel="0" collapsed="false">
      <c r="A6046" s="7" t="s">
        <v>8704</v>
      </c>
      <c r="B6046" s="7" t="s">
        <v>8704</v>
      </c>
      <c r="C6046" s="8" t="s">
        <v>10481</v>
      </c>
      <c r="D6046" s="7" t="s">
        <v>10482</v>
      </c>
      <c r="E6046" s="8" t="n">
        <f aca="false">IF(A6046&lt;&gt;B6046,1,0)</f>
        <v>0</v>
      </c>
    </row>
    <row r="6047" customFormat="false" ht="15" hidden="false" customHeight="true" outlineLevel="0" collapsed="false">
      <c r="A6047" s="7" t="s">
        <v>8704</v>
      </c>
      <c r="B6047" s="7" t="s">
        <v>8704</v>
      </c>
      <c r="C6047" s="8" t="s">
        <v>10483</v>
      </c>
      <c r="D6047" s="7" t="s">
        <v>10484</v>
      </c>
      <c r="E6047" s="8" t="n">
        <f aca="false">IF(A6047&lt;&gt;B6047,1,0)</f>
        <v>0</v>
      </c>
    </row>
    <row r="6048" customFormat="false" ht="15" hidden="false" customHeight="true" outlineLevel="0" collapsed="false">
      <c r="A6048" s="7" t="s">
        <v>8704</v>
      </c>
      <c r="B6048" s="7" t="s">
        <v>8704</v>
      </c>
      <c r="C6048" s="8" t="s">
        <v>10485</v>
      </c>
      <c r="D6048" s="7" t="s">
        <v>10486</v>
      </c>
      <c r="E6048" s="8" t="n">
        <f aca="false">IF(A6048&lt;&gt;B6048,1,0)</f>
        <v>0</v>
      </c>
    </row>
    <row r="6049" customFormat="false" ht="15" hidden="false" customHeight="true" outlineLevel="0" collapsed="false">
      <c r="A6049" s="7" t="s">
        <v>8704</v>
      </c>
      <c r="B6049" s="7" t="s">
        <v>8704</v>
      </c>
      <c r="C6049" s="8" t="s">
        <v>10487</v>
      </c>
      <c r="D6049" s="7" t="s">
        <v>10488</v>
      </c>
      <c r="E6049" s="8" t="n">
        <f aca="false">IF(A6049&lt;&gt;B6049,1,0)</f>
        <v>0</v>
      </c>
    </row>
    <row r="6050" customFormat="false" ht="15" hidden="false" customHeight="true" outlineLevel="0" collapsed="false">
      <c r="A6050" s="7" t="s">
        <v>8704</v>
      </c>
      <c r="B6050" s="7" t="s">
        <v>8704</v>
      </c>
      <c r="C6050" s="8" t="s">
        <v>10489</v>
      </c>
      <c r="D6050" s="7" t="s">
        <v>10490</v>
      </c>
      <c r="E6050" s="8" t="n">
        <f aca="false">IF(A6050&lt;&gt;B6050,1,0)</f>
        <v>0</v>
      </c>
    </row>
    <row r="6051" customFormat="false" ht="15" hidden="false" customHeight="true" outlineLevel="0" collapsed="false">
      <c r="A6051" s="7" t="s">
        <v>8704</v>
      </c>
      <c r="B6051" s="7" t="s">
        <v>8704</v>
      </c>
      <c r="C6051" s="8" t="s">
        <v>10491</v>
      </c>
      <c r="D6051" s="7" t="s">
        <v>10492</v>
      </c>
      <c r="E6051" s="8" t="n">
        <f aca="false">IF(A6051&lt;&gt;B6051,1,0)</f>
        <v>0</v>
      </c>
    </row>
    <row r="6052" customFormat="false" ht="15" hidden="false" customHeight="true" outlineLevel="0" collapsed="false">
      <c r="A6052" s="7" t="s">
        <v>8704</v>
      </c>
      <c r="B6052" s="7" t="s">
        <v>8704</v>
      </c>
      <c r="C6052" s="8" t="s">
        <v>10493</v>
      </c>
      <c r="D6052" s="7" t="s">
        <v>10494</v>
      </c>
      <c r="E6052" s="8" t="n">
        <f aca="false">IF(A6052&lt;&gt;B6052,1,0)</f>
        <v>0</v>
      </c>
    </row>
    <row r="6053" customFormat="false" ht="15" hidden="false" customHeight="true" outlineLevel="0" collapsed="false">
      <c r="A6053" s="7" t="s">
        <v>8704</v>
      </c>
      <c r="B6053" s="7" t="s">
        <v>8704</v>
      </c>
      <c r="C6053" s="8" t="s">
        <v>10495</v>
      </c>
      <c r="D6053" s="7" t="s">
        <v>10496</v>
      </c>
      <c r="E6053" s="8" t="n">
        <f aca="false">IF(A6053&lt;&gt;B6053,1,0)</f>
        <v>0</v>
      </c>
    </row>
    <row r="6054" customFormat="false" ht="15" hidden="false" customHeight="true" outlineLevel="0" collapsed="false">
      <c r="A6054" s="7" t="s">
        <v>8704</v>
      </c>
      <c r="B6054" s="7" t="s">
        <v>8704</v>
      </c>
      <c r="C6054" s="8" t="s">
        <v>10497</v>
      </c>
      <c r="D6054" s="7" t="s">
        <v>10498</v>
      </c>
      <c r="E6054" s="8" t="n">
        <f aca="false">IF(A6054&lt;&gt;B6054,1,0)</f>
        <v>0</v>
      </c>
    </row>
    <row r="6055" customFormat="false" ht="15" hidden="false" customHeight="true" outlineLevel="0" collapsed="false">
      <c r="A6055" s="7" t="s">
        <v>8704</v>
      </c>
      <c r="B6055" s="7" t="s">
        <v>8704</v>
      </c>
      <c r="C6055" s="8" t="s">
        <v>10499</v>
      </c>
      <c r="D6055" s="7" t="s">
        <v>10500</v>
      </c>
      <c r="E6055" s="8" t="n">
        <f aca="false">IF(A6055&lt;&gt;B6055,1,0)</f>
        <v>0</v>
      </c>
    </row>
    <row r="6056" customFormat="false" ht="15" hidden="false" customHeight="true" outlineLevel="0" collapsed="false">
      <c r="A6056" s="7" t="s">
        <v>8704</v>
      </c>
      <c r="B6056" s="7" t="s">
        <v>8704</v>
      </c>
      <c r="C6056" s="8" t="s">
        <v>10501</v>
      </c>
      <c r="D6056" s="7" t="s">
        <v>10502</v>
      </c>
      <c r="E6056" s="8" t="n">
        <f aca="false">IF(A6056&lt;&gt;B6056,1,0)</f>
        <v>0</v>
      </c>
    </row>
    <row r="6057" customFormat="false" ht="15" hidden="false" customHeight="true" outlineLevel="0" collapsed="false">
      <c r="A6057" s="7" t="s">
        <v>8704</v>
      </c>
      <c r="B6057" s="7" t="s">
        <v>8704</v>
      </c>
      <c r="C6057" s="8" t="s">
        <v>10503</v>
      </c>
      <c r="D6057" s="7" t="s">
        <v>10504</v>
      </c>
      <c r="E6057" s="8" t="n">
        <f aca="false">IF(A6057&lt;&gt;B6057,1,0)</f>
        <v>0</v>
      </c>
    </row>
    <row r="6058" customFormat="false" ht="15" hidden="false" customHeight="true" outlineLevel="0" collapsed="false">
      <c r="A6058" s="7" t="s">
        <v>8704</v>
      </c>
      <c r="B6058" s="7" t="s">
        <v>8704</v>
      </c>
      <c r="C6058" s="8" t="s">
        <v>10505</v>
      </c>
      <c r="D6058" s="7" t="s">
        <v>10506</v>
      </c>
      <c r="E6058" s="8" t="n">
        <f aca="false">IF(A6058&lt;&gt;B6058,1,0)</f>
        <v>0</v>
      </c>
    </row>
    <row r="6059" customFormat="false" ht="15" hidden="false" customHeight="true" outlineLevel="0" collapsed="false">
      <c r="A6059" s="7" t="s">
        <v>8704</v>
      </c>
      <c r="B6059" s="7" t="s">
        <v>8704</v>
      </c>
      <c r="C6059" s="8" t="s">
        <v>10507</v>
      </c>
      <c r="D6059" s="7" t="s">
        <v>10508</v>
      </c>
      <c r="E6059" s="8" t="n">
        <f aca="false">IF(A6059&lt;&gt;B6059,1,0)</f>
        <v>0</v>
      </c>
    </row>
    <row r="6060" customFormat="false" ht="15" hidden="false" customHeight="true" outlineLevel="0" collapsed="false">
      <c r="A6060" s="7" t="s">
        <v>8704</v>
      </c>
      <c r="B6060" s="7" t="s">
        <v>8704</v>
      </c>
      <c r="C6060" s="8" t="s">
        <v>10509</v>
      </c>
      <c r="D6060" s="7" t="s">
        <v>10510</v>
      </c>
      <c r="E6060" s="8" t="n">
        <f aca="false">IF(A6060&lt;&gt;B6060,1,0)</f>
        <v>0</v>
      </c>
    </row>
    <row r="6061" customFormat="false" ht="15" hidden="false" customHeight="true" outlineLevel="0" collapsed="false">
      <c r="A6061" s="7" t="s">
        <v>8704</v>
      </c>
      <c r="B6061" s="7" t="s">
        <v>8704</v>
      </c>
      <c r="C6061" s="8" t="s">
        <v>10511</v>
      </c>
      <c r="D6061" s="7" t="s">
        <v>10512</v>
      </c>
      <c r="E6061" s="8" t="n">
        <f aca="false">IF(A6061&lt;&gt;B6061,1,0)</f>
        <v>0</v>
      </c>
    </row>
    <row r="6062" customFormat="false" ht="15" hidden="false" customHeight="true" outlineLevel="0" collapsed="false">
      <c r="A6062" s="7" t="s">
        <v>8704</v>
      </c>
      <c r="B6062" s="7" t="s">
        <v>8704</v>
      </c>
      <c r="C6062" s="8" t="s">
        <v>10513</v>
      </c>
      <c r="D6062" s="7" t="s">
        <v>10514</v>
      </c>
      <c r="E6062" s="8" t="n">
        <f aca="false">IF(A6062&lt;&gt;B6062,1,0)</f>
        <v>0</v>
      </c>
    </row>
    <row r="6063" customFormat="false" ht="15" hidden="false" customHeight="true" outlineLevel="0" collapsed="false">
      <c r="A6063" s="7" t="s">
        <v>8704</v>
      </c>
      <c r="B6063" s="7" t="s">
        <v>8704</v>
      </c>
      <c r="C6063" s="8" t="s">
        <v>10515</v>
      </c>
      <c r="D6063" s="7" t="s">
        <v>10516</v>
      </c>
      <c r="E6063" s="8" t="n">
        <f aca="false">IF(A6063&lt;&gt;B6063,1,0)</f>
        <v>0</v>
      </c>
    </row>
    <row r="6064" customFormat="false" ht="15" hidden="false" customHeight="true" outlineLevel="0" collapsed="false">
      <c r="A6064" s="7" t="s">
        <v>8704</v>
      </c>
      <c r="B6064" s="7" t="s">
        <v>8704</v>
      </c>
      <c r="C6064" s="8" t="s">
        <v>10517</v>
      </c>
      <c r="D6064" s="7" t="s">
        <v>10518</v>
      </c>
      <c r="E6064" s="8" t="n">
        <f aca="false">IF(A6064&lt;&gt;B6064,1,0)</f>
        <v>0</v>
      </c>
    </row>
    <row r="6065" customFormat="false" ht="15" hidden="false" customHeight="true" outlineLevel="0" collapsed="false">
      <c r="A6065" s="7" t="s">
        <v>8704</v>
      </c>
      <c r="B6065" s="7" t="s">
        <v>8704</v>
      </c>
      <c r="C6065" s="8" t="s">
        <v>10519</v>
      </c>
      <c r="D6065" s="7" t="s">
        <v>10520</v>
      </c>
      <c r="E6065" s="8" t="n">
        <f aca="false">IF(A6065&lt;&gt;B6065,1,0)</f>
        <v>0</v>
      </c>
    </row>
    <row r="6066" customFormat="false" ht="15" hidden="false" customHeight="true" outlineLevel="0" collapsed="false">
      <c r="A6066" s="7" t="s">
        <v>8704</v>
      </c>
      <c r="B6066" s="7" t="s">
        <v>8704</v>
      </c>
      <c r="C6066" s="8" t="s">
        <v>10521</v>
      </c>
      <c r="D6066" s="7" t="s">
        <v>10522</v>
      </c>
      <c r="E6066" s="8" t="n">
        <f aca="false">IF(A6066&lt;&gt;B6066,1,0)</f>
        <v>0</v>
      </c>
    </row>
    <row r="6067" customFormat="false" ht="15" hidden="false" customHeight="true" outlineLevel="0" collapsed="false">
      <c r="A6067" s="7" t="s">
        <v>8704</v>
      </c>
      <c r="B6067" s="7" t="s">
        <v>8704</v>
      </c>
      <c r="C6067" s="8" t="s">
        <v>10523</v>
      </c>
      <c r="D6067" s="7" t="s">
        <v>10524</v>
      </c>
      <c r="E6067" s="8" t="n">
        <f aca="false">IF(A6067&lt;&gt;B6067,1,0)</f>
        <v>0</v>
      </c>
    </row>
    <row r="6068" customFormat="false" ht="15" hidden="false" customHeight="true" outlineLevel="0" collapsed="false">
      <c r="A6068" s="7" t="s">
        <v>8704</v>
      </c>
      <c r="B6068" s="7" t="s">
        <v>8704</v>
      </c>
      <c r="C6068" s="8" t="s">
        <v>10525</v>
      </c>
      <c r="D6068" s="7" t="s">
        <v>10526</v>
      </c>
      <c r="E6068" s="8" t="n">
        <f aca="false">IF(A6068&lt;&gt;B6068,1,0)</f>
        <v>0</v>
      </c>
    </row>
    <row r="6069" customFormat="false" ht="15" hidden="false" customHeight="true" outlineLevel="0" collapsed="false">
      <c r="A6069" s="7" t="s">
        <v>8704</v>
      </c>
      <c r="B6069" s="7" t="s">
        <v>8704</v>
      </c>
      <c r="C6069" s="8" t="s">
        <v>10527</v>
      </c>
      <c r="D6069" s="7" t="s">
        <v>10528</v>
      </c>
      <c r="E6069" s="8" t="n">
        <f aca="false">IF(A6069&lt;&gt;B6069,1,0)</f>
        <v>0</v>
      </c>
    </row>
    <row r="6070" customFormat="false" ht="15" hidden="false" customHeight="true" outlineLevel="0" collapsed="false">
      <c r="A6070" s="7" t="s">
        <v>8704</v>
      </c>
      <c r="B6070" s="7" t="s">
        <v>8704</v>
      </c>
      <c r="C6070" s="8" t="s">
        <v>10529</v>
      </c>
      <c r="D6070" s="7" t="s">
        <v>10530</v>
      </c>
      <c r="E6070" s="8" t="n">
        <f aca="false">IF(A6070&lt;&gt;B6070,1,0)</f>
        <v>0</v>
      </c>
    </row>
    <row r="6071" customFormat="false" ht="15" hidden="false" customHeight="true" outlineLevel="0" collapsed="false">
      <c r="A6071" s="7" t="s">
        <v>8704</v>
      </c>
      <c r="B6071" s="7" t="s">
        <v>8704</v>
      </c>
      <c r="C6071" s="8" t="s">
        <v>10531</v>
      </c>
      <c r="D6071" s="7" t="s">
        <v>10532</v>
      </c>
      <c r="E6071" s="8" t="n">
        <f aca="false">IF(A6071&lt;&gt;B6071,1,0)</f>
        <v>0</v>
      </c>
    </row>
    <row r="6072" customFormat="false" ht="15" hidden="false" customHeight="true" outlineLevel="0" collapsed="false">
      <c r="A6072" s="7" t="s">
        <v>8704</v>
      </c>
      <c r="B6072" s="7" t="s">
        <v>8704</v>
      </c>
      <c r="C6072" s="8" t="s">
        <v>10533</v>
      </c>
      <c r="D6072" s="7" t="s">
        <v>10534</v>
      </c>
      <c r="E6072" s="8" t="n">
        <f aca="false">IF(A6072&lt;&gt;B6072,1,0)</f>
        <v>0</v>
      </c>
    </row>
    <row r="6073" customFormat="false" ht="15" hidden="false" customHeight="true" outlineLevel="0" collapsed="false">
      <c r="A6073" s="7" t="s">
        <v>8704</v>
      </c>
      <c r="B6073" s="7" t="s">
        <v>8704</v>
      </c>
      <c r="C6073" s="8" t="s">
        <v>10535</v>
      </c>
      <c r="D6073" s="7" t="s">
        <v>10536</v>
      </c>
      <c r="E6073" s="8" t="n">
        <f aca="false">IF(A6073&lt;&gt;B6073,1,0)</f>
        <v>0</v>
      </c>
    </row>
    <row r="6074" customFormat="false" ht="15" hidden="false" customHeight="true" outlineLevel="0" collapsed="false">
      <c r="A6074" s="7" t="s">
        <v>8704</v>
      </c>
      <c r="B6074" s="7" t="s">
        <v>8704</v>
      </c>
      <c r="C6074" s="8" t="s">
        <v>10537</v>
      </c>
      <c r="D6074" s="7" t="s">
        <v>10538</v>
      </c>
      <c r="E6074" s="8" t="n">
        <f aca="false">IF(A6074&lt;&gt;B6074,1,0)</f>
        <v>0</v>
      </c>
    </row>
    <row r="6075" customFormat="false" ht="15" hidden="false" customHeight="true" outlineLevel="0" collapsed="false">
      <c r="A6075" s="7" t="s">
        <v>8704</v>
      </c>
      <c r="B6075" s="7" t="s">
        <v>8704</v>
      </c>
      <c r="C6075" s="8" t="s">
        <v>10539</v>
      </c>
      <c r="D6075" s="7" t="s">
        <v>10540</v>
      </c>
      <c r="E6075" s="8" t="n">
        <f aca="false">IF(A6075&lt;&gt;B6075,1,0)</f>
        <v>0</v>
      </c>
    </row>
    <row r="6076" customFormat="false" ht="15" hidden="false" customHeight="true" outlineLevel="0" collapsed="false">
      <c r="A6076" s="7" t="s">
        <v>8704</v>
      </c>
      <c r="B6076" s="7" t="s">
        <v>8704</v>
      </c>
      <c r="C6076" s="8" t="s">
        <v>10541</v>
      </c>
      <c r="D6076" s="7" t="s">
        <v>10542</v>
      </c>
      <c r="E6076" s="8" t="n">
        <f aca="false">IF(A6076&lt;&gt;B6076,1,0)</f>
        <v>0</v>
      </c>
    </row>
    <row r="6077" customFormat="false" ht="15" hidden="false" customHeight="true" outlineLevel="0" collapsed="false">
      <c r="A6077" s="7" t="s">
        <v>8704</v>
      </c>
      <c r="B6077" s="7" t="s">
        <v>8704</v>
      </c>
      <c r="C6077" s="8" t="s">
        <v>10543</v>
      </c>
      <c r="D6077" s="7" t="s">
        <v>10544</v>
      </c>
      <c r="E6077" s="8" t="n">
        <f aca="false">IF(A6077&lt;&gt;B6077,1,0)</f>
        <v>0</v>
      </c>
    </row>
    <row r="6078" customFormat="false" ht="15" hidden="false" customHeight="true" outlineLevel="0" collapsed="false">
      <c r="A6078" s="7" t="s">
        <v>8704</v>
      </c>
      <c r="B6078" s="7" t="s">
        <v>8704</v>
      </c>
      <c r="C6078" s="8" t="s">
        <v>10545</v>
      </c>
      <c r="D6078" s="7" t="s">
        <v>10546</v>
      </c>
      <c r="E6078" s="8" t="n">
        <f aca="false">IF(A6078&lt;&gt;B6078,1,0)</f>
        <v>0</v>
      </c>
    </row>
    <row r="6079" customFormat="false" ht="15" hidden="false" customHeight="true" outlineLevel="0" collapsed="false">
      <c r="A6079" s="7" t="s">
        <v>8704</v>
      </c>
      <c r="B6079" s="7" t="s">
        <v>8704</v>
      </c>
      <c r="C6079" s="8" t="s">
        <v>10547</v>
      </c>
      <c r="D6079" s="7" t="s">
        <v>10548</v>
      </c>
      <c r="E6079" s="8" t="n">
        <f aca="false">IF(A6079&lt;&gt;B6079,1,0)</f>
        <v>0</v>
      </c>
    </row>
    <row r="6080" customFormat="false" ht="15" hidden="false" customHeight="true" outlineLevel="0" collapsed="false">
      <c r="A6080" s="7" t="s">
        <v>8704</v>
      </c>
      <c r="B6080" s="7" t="s">
        <v>8704</v>
      </c>
      <c r="C6080" s="8" t="s">
        <v>10549</v>
      </c>
      <c r="D6080" s="7" t="s">
        <v>10550</v>
      </c>
      <c r="E6080" s="8" t="n">
        <f aca="false">IF(A6080&lt;&gt;B6080,1,0)</f>
        <v>0</v>
      </c>
    </row>
    <row r="6081" customFormat="false" ht="15" hidden="false" customHeight="true" outlineLevel="0" collapsed="false">
      <c r="A6081" s="7" t="s">
        <v>8704</v>
      </c>
      <c r="B6081" s="7" t="s">
        <v>8704</v>
      </c>
      <c r="C6081" s="8" t="s">
        <v>10551</v>
      </c>
      <c r="D6081" s="7" t="s">
        <v>10552</v>
      </c>
      <c r="E6081" s="8" t="n">
        <f aca="false">IF(A6081&lt;&gt;B6081,1,0)</f>
        <v>0</v>
      </c>
    </row>
    <row r="6082" customFormat="false" ht="15" hidden="false" customHeight="true" outlineLevel="0" collapsed="false">
      <c r="A6082" s="7" t="s">
        <v>8704</v>
      </c>
      <c r="B6082" s="7" t="s">
        <v>8704</v>
      </c>
      <c r="C6082" s="8" t="s">
        <v>10553</v>
      </c>
      <c r="D6082" s="7" t="s">
        <v>10554</v>
      </c>
      <c r="E6082" s="8" t="n">
        <f aca="false">IF(A6082&lt;&gt;B6082,1,0)</f>
        <v>0</v>
      </c>
    </row>
    <row r="6083" customFormat="false" ht="15" hidden="false" customHeight="true" outlineLevel="0" collapsed="false">
      <c r="A6083" s="7" t="s">
        <v>8704</v>
      </c>
      <c r="B6083" s="7" t="s">
        <v>8704</v>
      </c>
      <c r="C6083" s="8" t="s">
        <v>10555</v>
      </c>
      <c r="D6083" s="7" t="s">
        <v>10556</v>
      </c>
      <c r="E6083" s="8" t="n">
        <f aca="false">IF(A6083&lt;&gt;B6083,1,0)</f>
        <v>0</v>
      </c>
    </row>
    <row r="6084" customFormat="false" ht="15" hidden="false" customHeight="true" outlineLevel="0" collapsed="false">
      <c r="A6084" s="7" t="s">
        <v>8704</v>
      </c>
      <c r="B6084" s="7" t="s">
        <v>8704</v>
      </c>
      <c r="C6084" s="8" t="s">
        <v>10557</v>
      </c>
      <c r="D6084" s="7" t="s">
        <v>10558</v>
      </c>
      <c r="E6084" s="8" t="n">
        <f aca="false">IF(A6084&lt;&gt;B6084,1,0)</f>
        <v>0</v>
      </c>
    </row>
    <row r="6085" customFormat="false" ht="15" hidden="false" customHeight="true" outlineLevel="0" collapsed="false">
      <c r="A6085" s="7" t="s">
        <v>8704</v>
      </c>
      <c r="B6085" s="7" t="s">
        <v>8704</v>
      </c>
      <c r="C6085" s="8" t="s">
        <v>10559</v>
      </c>
      <c r="D6085" s="7" t="s">
        <v>10560</v>
      </c>
      <c r="E6085" s="8" t="n">
        <f aca="false">IF(A6085&lt;&gt;B6085,1,0)</f>
        <v>0</v>
      </c>
    </row>
    <row r="6086" customFormat="false" ht="15" hidden="false" customHeight="true" outlineLevel="0" collapsed="false">
      <c r="A6086" s="7" t="s">
        <v>8704</v>
      </c>
      <c r="B6086" s="7" t="s">
        <v>8704</v>
      </c>
      <c r="C6086" s="8" t="s">
        <v>10561</v>
      </c>
      <c r="D6086" s="7" t="s">
        <v>10562</v>
      </c>
      <c r="E6086" s="8" t="n">
        <f aca="false">IF(A6086&lt;&gt;B6086,1,0)</f>
        <v>0</v>
      </c>
    </row>
    <row r="6087" customFormat="false" ht="15" hidden="false" customHeight="true" outlineLevel="0" collapsed="false">
      <c r="A6087" s="7" t="s">
        <v>8704</v>
      </c>
      <c r="B6087" s="7" t="s">
        <v>8704</v>
      </c>
      <c r="C6087" s="8" t="s">
        <v>10563</v>
      </c>
      <c r="D6087" s="7" t="s">
        <v>10564</v>
      </c>
      <c r="E6087" s="8" t="n">
        <f aca="false">IF(A6087&lt;&gt;B6087,1,0)</f>
        <v>0</v>
      </c>
    </row>
    <row r="6088" customFormat="false" ht="15" hidden="false" customHeight="true" outlineLevel="0" collapsed="false">
      <c r="A6088" s="7" t="s">
        <v>8704</v>
      </c>
      <c r="B6088" s="7" t="s">
        <v>8704</v>
      </c>
      <c r="C6088" s="8" t="s">
        <v>10565</v>
      </c>
      <c r="D6088" s="7" t="s">
        <v>10566</v>
      </c>
      <c r="E6088" s="8" t="n">
        <f aca="false">IF(A6088&lt;&gt;B6088,1,0)</f>
        <v>0</v>
      </c>
    </row>
    <row r="6089" customFormat="false" ht="15" hidden="false" customHeight="true" outlineLevel="0" collapsed="false">
      <c r="A6089" s="7" t="s">
        <v>8704</v>
      </c>
      <c r="B6089" s="7" t="s">
        <v>8704</v>
      </c>
      <c r="C6089" s="8" t="s">
        <v>10567</v>
      </c>
      <c r="D6089" s="7" t="s">
        <v>10568</v>
      </c>
      <c r="E6089" s="8" t="n">
        <f aca="false">IF(A6089&lt;&gt;B6089,1,0)</f>
        <v>0</v>
      </c>
    </row>
    <row r="6090" customFormat="false" ht="15" hidden="false" customHeight="true" outlineLevel="0" collapsed="false">
      <c r="A6090" s="7" t="s">
        <v>8704</v>
      </c>
      <c r="B6090" s="7" t="s">
        <v>8704</v>
      </c>
      <c r="C6090" s="8" t="s">
        <v>10569</v>
      </c>
      <c r="D6090" s="7" t="s">
        <v>10570</v>
      </c>
      <c r="E6090" s="8" t="n">
        <f aca="false">IF(A6090&lt;&gt;B6090,1,0)</f>
        <v>0</v>
      </c>
    </row>
    <row r="6091" customFormat="false" ht="15" hidden="false" customHeight="true" outlineLevel="0" collapsed="false">
      <c r="A6091" s="7" t="s">
        <v>8704</v>
      </c>
      <c r="B6091" s="7" t="s">
        <v>8704</v>
      </c>
      <c r="C6091" s="8" t="s">
        <v>10571</v>
      </c>
      <c r="D6091" s="7" t="s">
        <v>10572</v>
      </c>
      <c r="E6091" s="8" t="n">
        <f aca="false">IF(A6091&lt;&gt;B6091,1,0)</f>
        <v>0</v>
      </c>
    </row>
    <row r="6092" customFormat="false" ht="15" hidden="false" customHeight="true" outlineLevel="0" collapsed="false">
      <c r="A6092" s="7" t="s">
        <v>8704</v>
      </c>
      <c r="B6092" s="7" t="s">
        <v>8704</v>
      </c>
      <c r="C6092" s="8" t="s">
        <v>10573</v>
      </c>
      <c r="D6092" s="7" t="s">
        <v>10574</v>
      </c>
      <c r="E6092" s="8" t="n">
        <f aca="false">IF(A6092&lt;&gt;B6092,1,0)</f>
        <v>0</v>
      </c>
    </row>
    <row r="6093" customFormat="false" ht="15" hidden="false" customHeight="true" outlineLevel="0" collapsed="false">
      <c r="A6093" s="7" t="s">
        <v>8704</v>
      </c>
      <c r="B6093" s="7" t="s">
        <v>8704</v>
      </c>
      <c r="C6093" s="8" t="s">
        <v>10575</v>
      </c>
      <c r="D6093" s="7" t="s">
        <v>10576</v>
      </c>
      <c r="E6093" s="8" t="n">
        <f aca="false">IF(A6093&lt;&gt;B6093,1,0)</f>
        <v>0</v>
      </c>
    </row>
    <row r="6094" customFormat="false" ht="15" hidden="false" customHeight="true" outlineLevel="0" collapsed="false">
      <c r="A6094" s="7" t="s">
        <v>8704</v>
      </c>
      <c r="B6094" s="7" t="s">
        <v>8704</v>
      </c>
      <c r="C6094" s="8" t="s">
        <v>10577</v>
      </c>
      <c r="D6094" s="7" t="s">
        <v>10578</v>
      </c>
      <c r="E6094" s="8" t="n">
        <f aca="false">IF(A6094&lt;&gt;B6094,1,0)</f>
        <v>0</v>
      </c>
    </row>
    <row r="6095" customFormat="false" ht="15" hidden="false" customHeight="true" outlineLevel="0" collapsed="false">
      <c r="A6095" s="7" t="s">
        <v>8704</v>
      </c>
      <c r="B6095" s="7" t="s">
        <v>8704</v>
      </c>
      <c r="C6095" s="8" t="s">
        <v>10579</v>
      </c>
      <c r="D6095" s="7" t="s">
        <v>10580</v>
      </c>
      <c r="E6095" s="8" t="n">
        <f aca="false">IF(A6095&lt;&gt;B6095,1,0)</f>
        <v>0</v>
      </c>
    </row>
    <row r="6096" customFormat="false" ht="15" hidden="false" customHeight="true" outlineLevel="0" collapsed="false">
      <c r="A6096" s="7" t="s">
        <v>8704</v>
      </c>
      <c r="B6096" s="7" t="s">
        <v>8704</v>
      </c>
      <c r="C6096" s="8" t="s">
        <v>10581</v>
      </c>
      <c r="D6096" s="7" t="s">
        <v>10582</v>
      </c>
      <c r="E6096" s="8" t="n">
        <f aca="false">IF(A6096&lt;&gt;B6096,1,0)</f>
        <v>0</v>
      </c>
    </row>
    <row r="6097" customFormat="false" ht="15" hidden="false" customHeight="true" outlineLevel="0" collapsed="false">
      <c r="A6097" s="7" t="s">
        <v>8704</v>
      </c>
      <c r="B6097" s="7" t="s">
        <v>8704</v>
      </c>
      <c r="C6097" s="8" t="s">
        <v>10583</v>
      </c>
      <c r="D6097" s="7" t="s">
        <v>10584</v>
      </c>
      <c r="E6097" s="8" t="n">
        <f aca="false">IF(A6097&lt;&gt;B6097,1,0)</f>
        <v>0</v>
      </c>
    </row>
    <row r="6098" customFormat="false" ht="15" hidden="false" customHeight="true" outlineLevel="0" collapsed="false">
      <c r="A6098" s="7" t="s">
        <v>8704</v>
      </c>
      <c r="B6098" s="7" t="s">
        <v>8704</v>
      </c>
      <c r="C6098" s="8" t="s">
        <v>10585</v>
      </c>
      <c r="D6098" s="7" t="s">
        <v>10586</v>
      </c>
      <c r="E6098" s="8" t="n">
        <f aca="false">IF(A6098&lt;&gt;B6098,1,0)</f>
        <v>0</v>
      </c>
    </row>
    <row r="6099" customFormat="false" ht="15" hidden="false" customHeight="true" outlineLevel="0" collapsed="false">
      <c r="A6099" s="7" t="s">
        <v>8704</v>
      </c>
      <c r="B6099" s="7" t="s">
        <v>8704</v>
      </c>
      <c r="C6099" s="8" t="s">
        <v>10587</v>
      </c>
      <c r="D6099" s="7" t="s">
        <v>10588</v>
      </c>
      <c r="E6099" s="8" t="n">
        <f aca="false">IF(A6099&lt;&gt;B6099,1,0)</f>
        <v>0</v>
      </c>
    </row>
    <row r="6100" customFormat="false" ht="15" hidden="false" customHeight="true" outlineLevel="0" collapsed="false">
      <c r="A6100" s="7" t="s">
        <v>8704</v>
      </c>
      <c r="B6100" s="7" t="s">
        <v>8704</v>
      </c>
      <c r="C6100" s="8" t="s">
        <v>10589</v>
      </c>
      <c r="D6100" s="7" t="s">
        <v>10590</v>
      </c>
      <c r="E6100" s="8" t="n">
        <f aca="false">IF(A6100&lt;&gt;B6100,1,0)</f>
        <v>0</v>
      </c>
    </row>
    <row r="6101" customFormat="false" ht="15" hidden="false" customHeight="true" outlineLevel="0" collapsed="false">
      <c r="A6101" s="7" t="s">
        <v>8704</v>
      </c>
      <c r="B6101" s="7" t="s">
        <v>8704</v>
      </c>
      <c r="C6101" s="8" t="s">
        <v>10591</v>
      </c>
      <c r="D6101" s="7" t="s">
        <v>10592</v>
      </c>
      <c r="E6101" s="8" t="n">
        <f aca="false">IF(A6101&lt;&gt;B6101,1,0)</f>
        <v>0</v>
      </c>
    </row>
    <row r="6102" customFormat="false" ht="15" hidden="false" customHeight="true" outlineLevel="0" collapsed="false">
      <c r="A6102" s="7" t="s">
        <v>8704</v>
      </c>
      <c r="B6102" s="7" t="s">
        <v>8704</v>
      </c>
      <c r="C6102" s="8" t="s">
        <v>10593</v>
      </c>
      <c r="D6102" s="7" t="s">
        <v>10594</v>
      </c>
      <c r="E6102" s="8" t="n">
        <f aca="false">IF(A6102&lt;&gt;B6102,1,0)</f>
        <v>0</v>
      </c>
    </row>
    <row r="6103" customFormat="false" ht="15" hidden="false" customHeight="true" outlineLevel="0" collapsed="false">
      <c r="A6103" s="7" t="s">
        <v>8704</v>
      </c>
      <c r="B6103" s="7" t="s">
        <v>8704</v>
      </c>
      <c r="C6103" s="8" t="s">
        <v>10595</v>
      </c>
      <c r="D6103" s="7" t="s">
        <v>10596</v>
      </c>
      <c r="E6103" s="8" t="n">
        <f aca="false">IF(A6103&lt;&gt;B6103,1,0)</f>
        <v>0</v>
      </c>
    </row>
    <row r="6104" customFormat="false" ht="15" hidden="false" customHeight="true" outlineLevel="0" collapsed="false">
      <c r="A6104" s="7" t="s">
        <v>8704</v>
      </c>
      <c r="B6104" s="7" t="s">
        <v>8704</v>
      </c>
      <c r="C6104" s="8" t="s">
        <v>10597</v>
      </c>
      <c r="D6104" s="7" t="s">
        <v>10598</v>
      </c>
      <c r="E6104" s="8" t="n">
        <f aca="false">IF(A6104&lt;&gt;B6104,1,0)</f>
        <v>0</v>
      </c>
    </row>
    <row r="6105" customFormat="false" ht="15" hidden="false" customHeight="true" outlineLevel="0" collapsed="false">
      <c r="A6105" s="7" t="s">
        <v>8704</v>
      </c>
      <c r="B6105" s="7" t="s">
        <v>8704</v>
      </c>
      <c r="C6105" s="8" t="s">
        <v>10599</v>
      </c>
      <c r="D6105" s="7" t="s">
        <v>10600</v>
      </c>
      <c r="E6105" s="8" t="n">
        <f aca="false">IF(A6105&lt;&gt;B6105,1,0)</f>
        <v>0</v>
      </c>
    </row>
    <row r="6106" customFormat="false" ht="15" hidden="false" customHeight="true" outlineLevel="0" collapsed="false">
      <c r="A6106" s="7" t="s">
        <v>8704</v>
      </c>
      <c r="B6106" s="7" t="s">
        <v>8704</v>
      </c>
      <c r="C6106" s="8" t="s">
        <v>10601</v>
      </c>
      <c r="D6106" s="7" t="s">
        <v>10602</v>
      </c>
      <c r="E6106" s="8" t="n">
        <f aca="false">IF(A6106&lt;&gt;B6106,1,0)</f>
        <v>0</v>
      </c>
    </row>
    <row r="6107" customFormat="false" ht="15" hidden="false" customHeight="true" outlineLevel="0" collapsed="false">
      <c r="A6107" s="7" t="s">
        <v>8704</v>
      </c>
      <c r="B6107" s="7" t="s">
        <v>8704</v>
      </c>
      <c r="C6107" s="8" t="s">
        <v>10603</v>
      </c>
      <c r="D6107" s="7" t="s">
        <v>10604</v>
      </c>
      <c r="E6107" s="8" t="n">
        <f aca="false">IF(A6107&lt;&gt;B6107,1,0)</f>
        <v>0</v>
      </c>
    </row>
    <row r="6108" customFormat="false" ht="15" hidden="false" customHeight="true" outlineLevel="0" collapsed="false">
      <c r="A6108" s="7" t="s">
        <v>8704</v>
      </c>
      <c r="B6108" s="7" t="s">
        <v>8704</v>
      </c>
      <c r="C6108" s="8" t="s">
        <v>10605</v>
      </c>
      <c r="D6108" s="7" t="s">
        <v>10606</v>
      </c>
      <c r="E6108" s="8" t="n">
        <f aca="false">IF(A6108&lt;&gt;B6108,1,0)</f>
        <v>0</v>
      </c>
    </row>
    <row r="6109" customFormat="false" ht="15" hidden="false" customHeight="true" outlineLevel="0" collapsed="false">
      <c r="A6109" s="7" t="s">
        <v>8704</v>
      </c>
      <c r="B6109" s="7" t="s">
        <v>8704</v>
      </c>
      <c r="C6109" s="8" t="s">
        <v>10607</v>
      </c>
      <c r="D6109" s="7" t="s">
        <v>10608</v>
      </c>
      <c r="E6109" s="8" t="n">
        <f aca="false">IF(A6109&lt;&gt;B6109,1,0)</f>
        <v>0</v>
      </c>
    </row>
    <row r="6110" customFormat="false" ht="15" hidden="false" customHeight="true" outlineLevel="0" collapsed="false">
      <c r="A6110" s="7" t="s">
        <v>8704</v>
      </c>
      <c r="B6110" s="7" t="s">
        <v>8704</v>
      </c>
      <c r="C6110" s="8" t="s">
        <v>10609</v>
      </c>
      <c r="D6110" s="7" t="s">
        <v>10610</v>
      </c>
      <c r="E6110" s="8" t="n">
        <f aca="false">IF(A6110&lt;&gt;B6110,1,0)</f>
        <v>0</v>
      </c>
    </row>
    <row r="6111" customFormat="false" ht="15" hidden="false" customHeight="true" outlineLevel="0" collapsed="false">
      <c r="A6111" s="7" t="s">
        <v>8704</v>
      </c>
      <c r="B6111" s="7" t="s">
        <v>8704</v>
      </c>
      <c r="C6111" s="8" t="s">
        <v>10611</v>
      </c>
      <c r="D6111" s="7" t="s">
        <v>10612</v>
      </c>
      <c r="E6111" s="8" t="n">
        <f aca="false">IF(A6111&lt;&gt;B6111,1,0)</f>
        <v>0</v>
      </c>
    </row>
    <row r="6112" customFormat="false" ht="15" hidden="false" customHeight="true" outlineLevel="0" collapsed="false">
      <c r="A6112" s="7" t="s">
        <v>8704</v>
      </c>
      <c r="B6112" s="7" t="s">
        <v>8704</v>
      </c>
      <c r="C6112" s="8" t="s">
        <v>10613</v>
      </c>
      <c r="D6112" s="7" t="s">
        <v>10614</v>
      </c>
      <c r="E6112" s="8" t="n">
        <f aca="false">IF(A6112&lt;&gt;B6112,1,0)</f>
        <v>0</v>
      </c>
    </row>
    <row r="6113" customFormat="false" ht="15" hidden="false" customHeight="true" outlineLevel="0" collapsed="false">
      <c r="A6113" s="7" t="s">
        <v>8704</v>
      </c>
      <c r="B6113" s="7" t="s">
        <v>8704</v>
      </c>
      <c r="C6113" s="8" t="s">
        <v>10615</v>
      </c>
      <c r="D6113" s="7" t="s">
        <v>10616</v>
      </c>
      <c r="E6113" s="8" t="n">
        <f aca="false">IF(A6113&lt;&gt;B6113,1,0)</f>
        <v>0</v>
      </c>
    </row>
    <row r="6114" customFormat="false" ht="15" hidden="false" customHeight="true" outlineLevel="0" collapsed="false">
      <c r="A6114" s="7" t="s">
        <v>8704</v>
      </c>
      <c r="B6114" s="7" t="s">
        <v>8704</v>
      </c>
      <c r="C6114" s="8" t="s">
        <v>10617</v>
      </c>
      <c r="D6114" s="7" t="s">
        <v>10618</v>
      </c>
      <c r="E6114" s="8" t="n">
        <f aca="false">IF(A6114&lt;&gt;B6114,1,0)</f>
        <v>0</v>
      </c>
    </row>
    <row r="6115" customFormat="false" ht="15" hidden="false" customHeight="true" outlineLevel="0" collapsed="false">
      <c r="A6115" s="7" t="s">
        <v>8704</v>
      </c>
      <c r="B6115" s="7" t="s">
        <v>8704</v>
      </c>
      <c r="C6115" s="8" t="s">
        <v>10619</v>
      </c>
      <c r="D6115" s="7" t="s">
        <v>10620</v>
      </c>
      <c r="E6115" s="8" t="n">
        <f aca="false">IF(A6115&lt;&gt;B6115,1,0)</f>
        <v>0</v>
      </c>
    </row>
    <row r="6116" customFormat="false" ht="15" hidden="false" customHeight="true" outlineLevel="0" collapsed="false">
      <c r="A6116" s="7" t="s">
        <v>8704</v>
      </c>
      <c r="B6116" s="7" t="s">
        <v>8704</v>
      </c>
      <c r="C6116" s="8" t="s">
        <v>10621</v>
      </c>
      <c r="D6116" s="7" t="s">
        <v>10622</v>
      </c>
      <c r="E6116" s="8" t="n">
        <f aca="false">IF(A6116&lt;&gt;B6116,1,0)</f>
        <v>0</v>
      </c>
    </row>
    <row r="6117" customFormat="false" ht="15" hidden="false" customHeight="true" outlineLevel="0" collapsed="false">
      <c r="A6117" s="7" t="s">
        <v>8704</v>
      </c>
      <c r="B6117" s="7" t="s">
        <v>8704</v>
      </c>
      <c r="C6117" s="8" t="s">
        <v>10623</v>
      </c>
      <c r="D6117" s="7" t="s">
        <v>10624</v>
      </c>
      <c r="E6117" s="8" t="n">
        <f aca="false">IF(A6117&lt;&gt;B6117,1,0)</f>
        <v>0</v>
      </c>
    </row>
    <row r="6118" customFormat="false" ht="15" hidden="false" customHeight="true" outlineLevel="0" collapsed="false">
      <c r="A6118" s="7" t="s">
        <v>8704</v>
      </c>
      <c r="B6118" s="7" t="s">
        <v>8704</v>
      </c>
      <c r="C6118" s="8" t="s">
        <v>10625</v>
      </c>
      <c r="D6118" s="7" t="s">
        <v>10626</v>
      </c>
      <c r="E6118" s="8" t="n">
        <f aca="false">IF(A6118&lt;&gt;B6118,1,0)</f>
        <v>0</v>
      </c>
    </row>
    <row r="6119" customFormat="false" ht="15" hidden="false" customHeight="true" outlineLevel="0" collapsed="false">
      <c r="A6119" s="7" t="s">
        <v>8704</v>
      </c>
      <c r="B6119" s="7" t="s">
        <v>8704</v>
      </c>
      <c r="C6119" s="8" t="s">
        <v>10627</v>
      </c>
      <c r="D6119" s="7" t="s">
        <v>10628</v>
      </c>
      <c r="E6119" s="8" t="n">
        <f aca="false">IF(A6119&lt;&gt;B6119,1,0)</f>
        <v>0</v>
      </c>
    </row>
    <row r="6120" customFormat="false" ht="15" hidden="false" customHeight="true" outlineLevel="0" collapsed="false">
      <c r="A6120" s="7" t="s">
        <v>8704</v>
      </c>
      <c r="B6120" s="7" t="s">
        <v>8704</v>
      </c>
      <c r="C6120" s="8" t="s">
        <v>10629</v>
      </c>
      <c r="D6120" s="7" t="s">
        <v>10630</v>
      </c>
      <c r="E6120" s="8" t="n">
        <f aca="false">IF(A6120&lt;&gt;B6120,1,0)</f>
        <v>0</v>
      </c>
    </row>
    <row r="6121" customFormat="false" ht="15" hidden="false" customHeight="true" outlineLevel="0" collapsed="false">
      <c r="A6121" s="7" t="s">
        <v>8704</v>
      </c>
      <c r="B6121" s="7" t="s">
        <v>8704</v>
      </c>
      <c r="C6121" s="8" t="s">
        <v>10631</v>
      </c>
      <c r="D6121" s="7" t="s">
        <v>10632</v>
      </c>
      <c r="E6121" s="8" t="n">
        <f aca="false">IF(A6121&lt;&gt;B6121,1,0)</f>
        <v>0</v>
      </c>
    </row>
    <row r="6122" customFormat="false" ht="15" hidden="false" customHeight="true" outlineLevel="0" collapsed="false">
      <c r="A6122" s="7" t="s">
        <v>8704</v>
      </c>
      <c r="B6122" s="7" t="s">
        <v>8704</v>
      </c>
      <c r="C6122" s="8" t="s">
        <v>10633</v>
      </c>
      <c r="D6122" s="7" t="s">
        <v>10634</v>
      </c>
      <c r="E6122" s="8" t="n">
        <f aca="false">IF(A6122&lt;&gt;B6122,1,0)</f>
        <v>0</v>
      </c>
    </row>
    <row r="6123" customFormat="false" ht="15" hidden="false" customHeight="true" outlineLevel="0" collapsed="false">
      <c r="A6123" s="7" t="s">
        <v>8704</v>
      </c>
      <c r="B6123" s="7" t="s">
        <v>8704</v>
      </c>
      <c r="C6123" s="8" t="s">
        <v>10635</v>
      </c>
      <c r="D6123" s="7" t="s">
        <v>10636</v>
      </c>
      <c r="E6123" s="8" t="n">
        <f aca="false">IF(A6123&lt;&gt;B6123,1,0)</f>
        <v>0</v>
      </c>
    </row>
    <row r="6124" customFormat="false" ht="15" hidden="false" customHeight="true" outlineLevel="0" collapsed="false">
      <c r="A6124" s="7" t="s">
        <v>8704</v>
      </c>
      <c r="B6124" s="7" t="s">
        <v>8704</v>
      </c>
      <c r="C6124" s="8" t="s">
        <v>10637</v>
      </c>
      <c r="D6124" s="7" t="s">
        <v>10638</v>
      </c>
      <c r="E6124" s="8" t="n">
        <f aca="false">IF(A6124&lt;&gt;B6124,1,0)</f>
        <v>0</v>
      </c>
    </row>
    <row r="6125" customFormat="false" ht="15" hidden="false" customHeight="true" outlineLevel="0" collapsed="false">
      <c r="A6125" s="7" t="s">
        <v>8704</v>
      </c>
      <c r="B6125" s="7" t="s">
        <v>8704</v>
      </c>
      <c r="C6125" s="8" t="s">
        <v>10639</v>
      </c>
      <c r="D6125" s="7" t="s">
        <v>10640</v>
      </c>
      <c r="E6125" s="8" t="n">
        <f aca="false">IF(A6125&lt;&gt;B6125,1,0)</f>
        <v>0</v>
      </c>
    </row>
    <row r="6126" customFormat="false" ht="15" hidden="false" customHeight="true" outlineLevel="0" collapsed="false">
      <c r="A6126" s="7" t="s">
        <v>8704</v>
      </c>
      <c r="B6126" s="7" t="s">
        <v>8704</v>
      </c>
      <c r="C6126" s="8" t="s">
        <v>10641</v>
      </c>
      <c r="D6126" s="7" t="s">
        <v>10642</v>
      </c>
      <c r="E6126" s="8" t="n">
        <f aca="false">IF(A6126&lt;&gt;B6126,1,0)</f>
        <v>0</v>
      </c>
    </row>
    <row r="6127" customFormat="false" ht="15" hidden="false" customHeight="true" outlineLevel="0" collapsed="false">
      <c r="A6127" s="7" t="s">
        <v>8704</v>
      </c>
      <c r="B6127" s="7" t="s">
        <v>8704</v>
      </c>
      <c r="C6127" s="8" t="s">
        <v>10643</v>
      </c>
      <c r="D6127" s="7" t="s">
        <v>10644</v>
      </c>
      <c r="E6127" s="8" t="n">
        <f aca="false">IF(A6127&lt;&gt;B6127,1,0)</f>
        <v>0</v>
      </c>
    </row>
    <row r="6128" customFormat="false" ht="15" hidden="false" customHeight="true" outlineLevel="0" collapsed="false">
      <c r="A6128" s="7" t="s">
        <v>8704</v>
      </c>
      <c r="B6128" s="7" t="s">
        <v>8704</v>
      </c>
      <c r="C6128" s="8" t="s">
        <v>10645</v>
      </c>
      <c r="D6128" s="7" t="s">
        <v>10646</v>
      </c>
      <c r="E6128" s="8" t="n">
        <f aca="false">IF(A6128&lt;&gt;B6128,1,0)</f>
        <v>0</v>
      </c>
    </row>
    <row r="6129" customFormat="false" ht="15" hidden="false" customHeight="true" outlineLevel="0" collapsed="false">
      <c r="A6129" s="7" t="s">
        <v>8704</v>
      </c>
      <c r="B6129" s="7" t="s">
        <v>8704</v>
      </c>
      <c r="C6129" s="8" t="s">
        <v>10647</v>
      </c>
      <c r="D6129" s="7" t="s">
        <v>10648</v>
      </c>
      <c r="E6129" s="8" t="n">
        <f aca="false">IF(A6129&lt;&gt;B6129,1,0)</f>
        <v>0</v>
      </c>
    </row>
    <row r="6130" customFormat="false" ht="15" hidden="false" customHeight="true" outlineLevel="0" collapsed="false">
      <c r="A6130" s="7" t="s">
        <v>8704</v>
      </c>
      <c r="B6130" s="7" t="s">
        <v>8704</v>
      </c>
      <c r="C6130" s="8" t="s">
        <v>10649</v>
      </c>
      <c r="D6130" s="7" t="s">
        <v>10650</v>
      </c>
      <c r="E6130" s="8" t="n">
        <f aca="false">IF(A6130&lt;&gt;B6130,1,0)</f>
        <v>0</v>
      </c>
    </row>
    <row r="6131" customFormat="false" ht="15" hidden="false" customHeight="true" outlineLevel="0" collapsed="false">
      <c r="A6131" s="7" t="s">
        <v>8704</v>
      </c>
      <c r="B6131" s="7" t="s">
        <v>8704</v>
      </c>
      <c r="C6131" s="8" t="s">
        <v>10651</v>
      </c>
      <c r="D6131" s="7" t="s">
        <v>10652</v>
      </c>
      <c r="E6131" s="8" t="n">
        <f aca="false">IF(A6131&lt;&gt;B6131,1,0)</f>
        <v>0</v>
      </c>
    </row>
    <row r="6132" customFormat="false" ht="15" hidden="false" customHeight="true" outlineLevel="0" collapsed="false">
      <c r="A6132" s="7" t="s">
        <v>8704</v>
      </c>
      <c r="B6132" s="7" t="s">
        <v>8704</v>
      </c>
      <c r="C6132" s="8" t="s">
        <v>10653</v>
      </c>
      <c r="D6132" s="7" t="s">
        <v>10654</v>
      </c>
      <c r="E6132" s="8" t="n">
        <f aca="false">IF(A6132&lt;&gt;B6132,1,0)</f>
        <v>0</v>
      </c>
    </row>
    <row r="6133" customFormat="false" ht="15" hidden="false" customHeight="true" outlineLevel="0" collapsed="false">
      <c r="A6133" s="7" t="s">
        <v>8704</v>
      </c>
      <c r="B6133" s="7" t="s">
        <v>8704</v>
      </c>
      <c r="C6133" s="8" t="s">
        <v>10655</v>
      </c>
      <c r="D6133" s="7" t="s">
        <v>10656</v>
      </c>
      <c r="E6133" s="8" t="n">
        <f aca="false">IF(A6133&lt;&gt;B6133,1,0)</f>
        <v>0</v>
      </c>
    </row>
    <row r="6134" customFormat="false" ht="15" hidden="false" customHeight="true" outlineLevel="0" collapsed="false">
      <c r="A6134" s="7" t="s">
        <v>8704</v>
      </c>
      <c r="B6134" s="7" t="s">
        <v>8704</v>
      </c>
      <c r="C6134" s="8" t="s">
        <v>10657</v>
      </c>
      <c r="D6134" s="7" t="s">
        <v>10658</v>
      </c>
      <c r="E6134" s="8" t="n">
        <f aca="false">IF(A6134&lt;&gt;B6134,1,0)</f>
        <v>0</v>
      </c>
    </row>
    <row r="6135" customFormat="false" ht="15" hidden="false" customHeight="true" outlineLevel="0" collapsed="false">
      <c r="A6135" s="7" t="s">
        <v>8704</v>
      </c>
      <c r="B6135" s="7" t="s">
        <v>8704</v>
      </c>
      <c r="C6135" s="8" t="s">
        <v>10659</v>
      </c>
      <c r="D6135" s="7" t="s">
        <v>10660</v>
      </c>
      <c r="E6135" s="8" t="n">
        <f aca="false">IF(A6135&lt;&gt;B6135,1,0)</f>
        <v>0</v>
      </c>
    </row>
    <row r="6136" customFormat="false" ht="15" hidden="false" customHeight="true" outlineLevel="0" collapsed="false">
      <c r="A6136" s="7" t="s">
        <v>8704</v>
      </c>
      <c r="B6136" s="7" t="s">
        <v>8704</v>
      </c>
      <c r="C6136" s="8" t="s">
        <v>10661</v>
      </c>
      <c r="D6136" s="7" t="s">
        <v>10662</v>
      </c>
      <c r="E6136" s="8" t="n">
        <f aca="false">IF(A6136&lt;&gt;B6136,1,0)</f>
        <v>0</v>
      </c>
    </row>
    <row r="6137" customFormat="false" ht="15" hidden="false" customHeight="true" outlineLevel="0" collapsed="false">
      <c r="A6137" s="7" t="s">
        <v>8704</v>
      </c>
      <c r="B6137" s="7" t="s">
        <v>8704</v>
      </c>
      <c r="C6137" s="8" t="s">
        <v>10663</v>
      </c>
      <c r="D6137" s="7" t="s">
        <v>10664</v>
      </c>
      <c r="E6137" s="8" t="n">
        <f aca="false">IF(A6137&lt;&gt;B6137,1,0)</f>
        <v>0</v>
      </c>
    </row>
    <row r="6138" customFormat="false" ht="15" hidden="false" customHeight="true" outlineLevel="0" collapsed="false">
      <c r="A6138" s="7" t="s">
        <v>8704</v>
      </c>
      <c r="B6138" s="7" t="s">
        <v>8704</v>
      </c>
      <c r="C6138" s="8" t="s">
        <v>10665</v>
      </c>
      <c r="D6138" s="7" t="s">
        <v>10666</v>
      </c>
      <c r="E6138" s="8" t="n">
        <f aca="false">IF(A6138&lt;&gt;B6138,1,0)</f>
        <v>0</v>
      </c>
    </row>
    <row r="6139" customFormat="false" ht="15" hidden="false" customHeight="true" outlineLevel="0" collapsed="false">
      <c r="A6139" s="7" t="s">
        <v>8704</v>
      </c>
      <c r="B6139" s="7" t="s">
        <v>8704</v>
      </c>
      <c r="C6139" s="8" t="s">
        <v>10667</v>
      </c>
      <c r="D6139" s="7" t="s">
        <v>10668</v>
      </c>
      <c r="E6139" s="8" t="n">
        <f aca="false">IF(A6139&lt;&gt;B6139,1,0)</f>
        <v>0</v>
      </c>
    </row>
    <row r="6140" customFormat="false" ht="15" hidden="false" customHeight="true" outlineLevel="0" collapsed="false">
      <c r="A6140" s="7" t="s">
        <v>8704</v>
      </c>
      <c r="B6140" s="7" t="s">
        <v>8704</v>
      </c>
      <c r="C6140" s="8" t="s">
        <v>10669</v>
      </c>
      <c r="D6140" s="7" t="s">
        <v>10670</v>
      </c>
      <c r="E6140" s="8" t="n">
        <f aca="false">IF(A6140&lt;&gt;B6140,1,0)</f>
        <v>0</v>
      </c>
    </row>
    <row r="6141" customFormat="false" ht="15" hidden="false" customHeight="true" outlineLevel="0" collapsed="false">
      <c r="A6141" s="7" t="s">
        <v>8704</v>
      </c>
      <c r="B6141" s="7" t="s">
        <v>8704</v>
      </c>
      <c r="C6141" s="8" t="s">
        <v>10671</v>
      </c>
      <c r="D6141" s="7" t="s">
        <v>10672</v>
      </c>
      <c r="E6141" s="8" t="n">
        <f aca="false">IF(A6141&lt;&gt;B6141,1,0)</f>
        <v>0</v>
      </c>
    </row>
    <row r="6142" customFormat="false" ht="15" hidden="false" customHeight="true" outlineLevel="0" collapsed="false">
      <c r="A6142" s="7" t="s">
        <v>8704</v>
      </c>
      <c r="B6142" s="7" t="s">
        <v>8704</v>
      </c>
      <c r="C6142" s="8" t="s">
        <v>10673</v>
      </c>
      <c r="D6142" s="7" t="s">
        <v>10674</v>
      </c>
      <c r="E6142" s="8" t="n">
        <f aca="false">IF(A6142&lt;&gt;B6142,1,0)</f>
        <v>0</v>
      </c>
    </row>
    <row r="6143" customFormat="false" ht="15" hidden="false" customHeight="true" outlineLevel="0" collapsed="false">
      <c r="A6143" s="7" t="s">
        <v>8704</v>
      </c>
      <c r="B6143" s="7" t="s">
        <v>8704</v>
      </c>
      <c r="C6143" s="8" t="s">
        <v>10675</v>
      </c>
      <c r="D6143" s="7" t="s">
        <v>10676</v>
      </c>
      <c r="E6143" s="8" t="n">
        <f aca="false">IF(A6143&lt;&gt;B6143,1,0)</f>
        <v>0</v>
      </c>
    </row>
    <row r="6144" customFormat="false" ht="15" hidden="false" customHeight="true" outlineLevel="0" collapsed="false">
      <c r="A6144" s="7" t="s">
        <v>8704</v>
      </c>
      <c r="B6144" s="7" t="s">
        <v>8704</v>
      </c>
      <c r="C6144" s="8" t="s">
        <v>10677</v>
      </c>
      <c r="D6144" s="7" t="s">
        <v>10678</v>
      </c>
      <c r="E6144" s="8" t="n">
        <f aca="false">IF(A6144&lt;&gt;B6144,1,0)</f>
        <v>0</v>
      </c>
    </row>
    <row r="6145" customFormat="false" ht="15" hidden="false" customHeight="true" outlineLevel="0" collapsed="false">
      <c r="A6145" s="7" t="s">
        <v>8704</v>
      </c>
      <c r="B6145" s="7" t="s">
        <v>8704</v>
      </c>
      <c r="C6145" s="8" t="s">
        <v>10679</v>
      </c>
      <c r="D6145" s="7" t="s">
        <v>10680</v>
      </c>
      <c r="E6145" s="8" t="n">
        <f aca="false">IF(A6145&lt;&gt;B6145,1,0)</f>
        <v>0</v>
      </c>
    </row>
    <row r="6146" customFormat="false" ht="15" hidden="false" customHeight="true" outlineLevel="0" collapsed="false">
      <c r="A6146" s="7" t="s">
        <v>8704</v>
      </c>
      <c r="B6146" s="7" t="s">
        <v>8704</v>
      </c>
      <c r="C6146" s="8" t="s">
        <v>10681</v>
      </c>
      <c r="D6146" s="7" t="s">
        <v>10682</v>
      </c>
      <c r="E6146" s="8" t="n">
        <f aca="false">IF(A6146&lt;&gt;B6146,1,0)</f>
        <v>0</v>
      </c>
    </row>
    <row r="6147" customFormat="false" ht="15" hidden="false" customHeight="true" outlineLevel="0" collapsed="false">
      <c r="A6147" s="7" t="s">
        <v>8704</v>
      </c>
      <c r="B6147" s="7" t="s">
        <v>8704</v>
      </c>
      <c r="C6147" s="8" t="s">
        <v>10683</v>
      </c>
      <c r="D6147" s="7" t="s">
        <v>10684</v>
      </c>
      <c r="E6147" s="8" t="n">
        <f aca="false">IF(A6147&lt;&gt;B6147,1,0)</f>
        <v>0</v>
      </c>
    </row>
    <row r="6148" customFormat="false" ht="15" hidden="false" customHeight="true" outlineLevel="0" collapsed="false">
      <c r="A6148" s="7" t="s">
        <v>8704</v>
      </c>
      <c r="B6148" s="7" t="s">
        <v>8704</v>
      </c>
      <c r="C6148" s="8" t="s">
        <v>10685</v>
      </c>
      <c r="D6148" s="7" t="s">
        <v>10686</v>
      </c>
      <c r="E6148" s="8" t="n">
        <f aca="false">IF(A6148&lt;&gt;B6148,1,0)</f>
        <v>0</v>
      </c>
    </row>
    <row r="6149" customFormat="false" ht="15" hidden="false" customHeight="true" outlineLevel="0" collapsed="false">
      <c r="A6149" s="7" t="s">
        <v>8704</v>
      </c>
      <c r="B6149" s="7" t="s">
        <v>8704</v>
      </c>
      <c r="C6149" s="8" t="s">
        <v>10687</v>
      </c>
      <c r="D6149" s="7" t="s">
        <v>10688</v>
      </c>
      <c r="E6149" s="8" t="n">
        <f aca="false">IF(A6149&lt;&gt;B6149,1,0)</f>
        <v>0</v>
      </c>
    </row>
    <row r="6150" customFormat="false" ht="15" hidden="false" customHeight="true" outlineLevel="0" collapsed="false">
      <c r="A6150" s="7" t="s">
        <v>8704</v>
      </c>
      <c r="B6150" s="7" t="s">
        <v>8704</v>
      </c>
      <c r="C6150" s="8" t="s">
        <v>10689</v>
      </c>
      <c r="D6150" s="7" t="s">
        <v>10690</v>
      </c>
      <c r="E6150" s="8" t="n">
        <f aca="false">IF(A6150&lt;&gt;B6150,1,0)</f>
        <v>0</v>
      </c>
    </row>
    <row r="6151" customFormat="false" ht="15" hidden="false" customHeight="true" outlineLevel="0" collapsed="false">
      <c r="A6151" s="7" t="s">
        <v>8704</v>
      </c>
      <c r="B6151" s="7" t="s">
        <v>8704</v>
      </c>
      <c r="C6151" s="8" t="s">
        <v>10691</v>
      </c>
      <c r="D6151" s="7" t="s">
        <v>10692</v>
      </c>
      <c r="E6151" s="8" t="n">
        <f aca="false">IF(A6151&lt;&gt;B6151,1,0)</f>
        <v>0</v>
      </c>
    </row>
    <row r="6152" customFormat="false" ht="15" hidden="false" customHeight="true" outlineLevel="0" collapsed="false">
      <c r="A6152" s="7" t="s">
        <v>8704</v>
      </c>
      <c r="B6152" s="7" t="s">
        <v>8704</v>
      </c>
      <c r="C6152" s="8" t="s">
        <v>10693</v>
      </c>
      <c r="D6152" s="7" t="s">
        <v>10694</v>
      </c>
      <c r="E6152" s="8" t="n">
        <f aca="false">IF(A6152&lt;&gt;B6152,1,0)</f>
        <v>0</v>
      </c>
    </row>
    <row r="6153" customFormat="false" ht="15" hidden="false" customHeight="true" outlineLevel="0" collapsed="false">
      <c r="A6153" s="7" t="s">
        <v>8704</v>
      </c>
      <c r="B6153" s="7" t="s">
        <v>8704</v>
      </c>
      <c r="C6153" s="8" t="s">
        <v>10695</v>
      </c>
      <c r="D6153" s="7" t="s">
        <v>10696</v>
      </c>
      <c r="E6153" s="8" t="n">
        <f aca="false">IF(A6153&lt;&gt;B6153,1,0)</f>
        <v>0</v>
      </c>
    </row>
    <row r="6154" customFormat="false" ht="15" hidden="false" customHeight="true" outlineLevel="0" collapsed="false">
      <c r="A6154" s="7" t="s">
        <v>8704</v>
      </c>
      <c r="B6154" s="7" t="s">
        <v>8704</v>
      </c>
      <c r="C6154" s="8" t="s">
        <v>10697</v>
      </c>
      <c r="D6154" s="7" t="s">
        <v>10698</v>
      </c>
      <c r="E6154" s="8" t="n">
        <f aca="false">IF(A6154&lt;&gt;B6154,1,0)</f>
        <v>0</v>
      </c>
    </row>
    <row r="6155" customFormat="false" ht="15" hidden="false" customHeight="true" outlineLevel="0" collapsed="false">
      <c r="A6155" s="7" t="s">
        <v>8704</v>
      </c>
      <c r="B6155" s="7" t="s">
        <v>8704</v>
      </c>
      <c r="C6155" s="8" t="s">
        <v>10699</v>
      </c>
      <c r="D6155" s="7" t="s">
        <v>10700</v>
      </c>
      <c r="E6155" s="8" t="n">
        <f aca="false">IF(A6155&lt;&gt;B6155,1,0)</f>
        <v>0</v>
      </c>
    </row>
    <row r="6156" customFormat="false" ht="15" hidden="false" customHeight="true" outlineLevel="0" collapsed="false">
      <c r="A6156" s="7" t="s">
        <v>8704</v>
      </c>
      <c r="B6156" s="7" t="s">
        <v>8704</v>
      </c>
      <c r="C6156" s="8" t="s">
        <v>10701</v>
      </c>
      <c r="D6156" s="7" t="s">
        <v>10702</v>
      </c>
      <c r="E6156" s="8" t="n">
        <f aca="false">IF(A6156&lt;&gt;B6156,1,0)</f>
        <v>0</v>
      </c>
    </row>
    <row r="6157" customFormat="false" ht="15" hidden="false" customHeight="true" outlineLevel="0" collapsed="false">
      <c r="A6157" s="7" t="s">
        <v>8704</v>
      </c>
      <c r="B6157" s="7" t="s">
        <v>8704</v>
      </c>
      <c r="C6157" s="8" t="s">
        <v>10703</v>
      </c>
      <c r="D6157" s="7" t="s">
        <v>10704</v>
      </c>
      <c r="E6157" s="8" t="n">
        <f aca="false">IF(A6157&lt;&gt;B6157,1,0)</f>
        <v>0</v>
      </c>
    </row>
    <row r="6158" customFormat="false" ht="15" hidden="false" customHeight="true" outlineLevel="0" collapsed="false">
      <c r="A6158" s="7" t="s">
        <v>8704</v>
      </c>
      <c r="B6158" s="7" t="s">
        <v>8704</v>
      </c>
      <c r="C6158" s="8" t="s">
        <v>10705</v>
      </c>
      <c r="D6158" s="7" t="s">
        <v>10706</v>
      </c>
      <c r="E6158" s="8" t="n">
        <f aca="false">IF(A6158&lt;&gt;B6158,1,0)</f>
        <v>0</v>
      </c>
    </row>
    <row r="6159" customFormat="false" ht="15" hidden="false" customHeight="true" outlineLevel="0" collapsed="false">
      <c r="A6159" s="7" t="s">
        <v>8704</v>
      </c>
      <c r="B6159" s="7" t="s">
        <v>8704</v>
      </c>
      <c r="C6159" s="8" t="s">
        <v>10707</v>
      </c>
      <c r="D6159" s="7" t="s">
        <v>10708</v>
      </c>
      <c r="E6159" s="8" t="n">
        <f aca="false">IF(A6159&lt;&gt;B6159,1,0)</f>
        <v>0</v>
      </c>
    </row>
    <row r="6160" customFormat="false" ht="15" hidden="false" customHeight="true" outlineLevel="0" collapsed="false">
      <c r="A6160" s="7" t="s">
        <v>8704</v>
      </c>
      <c r="B6160" s="7" t="s">
        <v>8704</v>
      </c>
      <c r="C6160" s="8" t="s">
        <v>10709</v>
      </c>
      <c r="D6160" s="7" t="s">
        <v>10710</v>
      </c>
      <c r="E6160" s="8" t="n">
        <f aca="false">IF(A6160&lt;&gt;B6160,1,0)</f>
        <v>0</v>
      </c>
    </row>
    <row r="6161" customFormat="false" ht="15" hidden="false" customHeight="true" outlineLevel="0" collapsed="false">
      <c r="A6161" s="7" t="s">
        <v>8704</v>
      </c>
      <c r="B6161" s="7" t="s">
        <v>8704</v>
      </c>
      <c r="C6161" s="8" t="s">
        <v>10711</v>
      </c>
      <c r="D6161" s="7" t="s">
        <v>10712</v>
      </c>
      <c r="E6161" s="8" t="n">
        <f aca="false">IF(A6161&lt;&gt;B6161,1,0)</f>
        <v>0</v>
      </c>
    </row>
    <row r="6162" customFormat="false" ht="15" hidden="false" customHeight="true" outlineLevel="0" collapsed="false">
      <c r="A6162" s="7" t="s">
        <v>8704</v>
      </c>
      <c r="B6162" s="7" t="s">
        <v>8704</v>
      </c>
      <c r="C6162" s="8" t="s">
        <v>10713</v>
      </c>
      <c r="D6162" s="7" t="s">
        <v>10714</v>
      </c>
      <c r="E6162" s="8" t="n">
        <f aca="false">IF(A6162&lt;&gt;B6162,1,0)</f>
        <v>0</v>
      </c>
    </row>
    <row r="6163" customFormat="false" ht="15" hidden="false" customHeight="true" outlineLevel="0" collapsed="false">
      <c r="A6163" s="7" t="s">
        <v>8704</v>
      </c>
      <c r="B6163" s="7" t="s">
        <v>8704</v>
      </c>
      <c r="C6163" s="8" t="s">
        <v>10715</v>
      </c>
      <c r="D6163" s="7" t="s">
        <v>10716</v>
      </c>
      <c r="E6163" s="8" t="n">
        <f aca="false">IF(A6163&lt;&gt;B6163,1,0)</f>
        <v>0</v>
      </c>
    </row>
    <row r="6164" customFormat="false" ht="15" hidden="false" customHeight="true" outlineLevel="0" collapsed="false">
      <c r="A6164" s="7" t="s">
        <v>8704</v>
      </c>
      <c r="B6164" s="7" t="s">
        <v>8704</v>
      </c>
      <c r="C6164" s="8" t="s">
        <v>10717</v>
      </c>
      <c r="D6164" s="7" t="s">
        <v>10718</v>
      </c>
      <c r="E6164" s="8" t="n">
        <f aca="false">IF(A6164&lt;&gt;B6164,1,0)</f>
        <v>0</v>
      </c>
    </row>
    <row r="6165" customFormat="false" ht="15" hidden="false" customHeight="true" outlineLevel="0" collapsed="false">
      <c r="A6165" s="7" t="s">
        <v>8704</v>
      </c>
      <c r="B6165" s="7" t="s">
        <v>8704</v>
      </c>
      <c r="C6165" s="8" t="s">
        <v>10719</v>
      </c>
      <c r="D6165" s="7" t="s">
        <v>10720</v>
      </c>
      <c r="E6165" s="8" t="n">
        <f aca="false">IF(A6165&lt;&gt;B6165,1,0)</f>
        <v>0</v>
      </c>
    </row>
    <row r="6166" customFormat="false" ht="15" hidden="false" customHeight="true" outlineLevel="0" collapsed="false">
      <c r="A6166" s="7" t="s">
        <v>8704</v>
      </c>
      <c r="B6166" s="7" t="s">
        <v>8704</v>
      </c>
      <c r="C6166" s="8" t="s">
        <v>10721</v>
      </c>
      <c r="D6166" s="7" t="s">
        <v>10722</v>
      </c>
      <c r="E6166" s="8" t="n">
        <f aca="false">IF(A6166&lt;&gt;B6166,1,0)</f>
        <v>0</v>
      </c>
    </row>
    <row r="6167" customFormat="false" ht="15" hidden="false" customHeight="true" outlineLevel="0" collapsed="false">
      <c r="A6167" s="7" t="s">
        <v>8704</v>
      </c>
      <c r="B6167" s="7" t="s">
        <v>8704</v>
      </c>
      <c r="C6167" s="8" t="s">
        <v>10723</v>
      </c>
      <c r="D6167" s="7" t="s">
        <v>10724</v>
      </c>
      <c r="E6167" s="8" t="n">
        <f aca="false">IF(A6167&lt;&gt;B6167,1,0)</f>
        <v>0</v>
      </c>
    </row>
    <row r="6168" customFormat="false" ht="15" hidden="false" customHeight="true" outlineLevel="0" collapsed="false">
      <c r="A6168" s="7" t="s">
        <v>8704</v>
      </c>
      <c r="B6168" s="7" t="s">
        <v>8704</v>
      </c>
      <c r="C6168" s="8" t="s">
        <v>10725</v>
      </c>
      <c r="D6168" s="7" t="s">
        <v>10726</v>
      </c>
      <c r="E6168" s="8" t="n">
        <f aca="false">IF(A6168&lt;&gt;B6168,1,0)</f>
        <v>0</v>
      </c>
    </row>
    <row r="6169" customFormat="false" ht="15" hidden="false" customHeight="true" outlineLevel="0" collapsed="false">
      <c r="A6169" s="7" t="s">
        <v>8704</v>
      </c>
      <c r="B6169" s="7" t="s">
        <v>8704</v>
      </c>
      <c r="C6169" s="8" t="s">
        <v>10727</v>
      </c>
      <c r="D6169" s="7" t="s">
        <v>10728</v>
      </c>
      <c r="E6169" s="8" t="n">
        <f aca="false">IF(A6169&lt;&gt;B6169,1,0)</f>
        <v>0</v>
      </c>
    </row>
    <row r="6170" customFormat="false" ht="15" hidden="false" customHeight="true" outlineLevel="0" collapsed="false">
      <c r="A6170" s="7" t="s">
        <v>8704</v>
      </c>
      <c r="B6170" s="7" t="s">
        <v>8704</v>
      </c>
      <c r="C6170" s="8" t="s">
        <v>10729</v>
      </c>
      <c r="D6170" s="7" t="s">
        <v>10730</v>
      </c>
      <c r="E6170" s="8" t="n">
        <f aca="false">IF(A6170&lt;&gt;B6170,1,0)</f>
        <v>0</v>
      </c>
    </row>
    <row r="6171" customFormat="false" ht="15" hidden="false" customHeight="true" outlineLevel="0" collapsed="false">
      <c r="A6171" s="7" t="s">
        <v>8704</v>
      </c>
      <c r="B6171" s="7" t="s">
        <v>8704</v>
      </c>
      <c r="C6171" s="8" t="s">
        <v>10731</v>
      </c>
      <c r="D6171" s="7" t="s">
        <v>10732</v>
      </c>
      <c r="E6171" s="8" t="n">
        <f aca="false">IF(A6171&lt;&gt;B6171,1,0)</f>
        <v>0</v>
      </c>
    </row>
    <row r="6172" customFormat="false" ht="15" hidden="false" customHeight="true" outlineLevel="0" collapsed="false">
      <c r="A6172" s="7" t="s">
        <v>8704</v>
      </c>
      <c r="B6172" s="7" t="s">
        <v>8704</v>
      </c>
      <c r="C6172" s="8" t="s">
        <v>10733</v>
      </c>
      <c r="D6172" s="7" t="s">
        <v>10734</v>
      </c>
      <c r="E6172" s="8" t="n">
        <f aca="false">IF(A6172&lt;&gt;B6172,1,0)</f>
        <v>0</v>
      </c>
    </row>
    <row r="6173" customFormat="false" ht="15" hidden="false" customHeight="true" outlineLevel="0" collapsed="false">
      <c r="A6173" s="7" t="s">
        <v>8704</v>
      </c>
      <c r="B6173" s="7" t="s">
        <v>8704</v>
      </c>
      <c r="C6173" s="8" t="s">
        <v>10735</v>
      </c>
      <c r="D6173" s="7" t="s">
        <v>10736</v>
      </c>
      <c r="E6173" s="8" t="n">
        <f aca="false">IF(A6173&lt;&gt;B6173,1,0)</f>
        <v>0</v>
      </c>
    </row>
    <row r="6174" customFormat="false" ht="15" hidden="false" customHeight="true" outlineLevel="0" collapsed="false">
      <c r="A6174" s="7" t="s">
        <v>8704</v>
      </c>
      <c r="B6174" s="7" t="s">
        <v>8704</v>
      </c>
      <c r="C6174" s="8" t="s">
        <v>10737</v>
      </c>
      <c r="D6174" s="7" t="s">
        <v>10738</v>
      </c>
      <c r="E6174" s="8" t="n">
        <f aca="false">IF(A6174&lt;&gt;B6174,1,0)</f>
        <v>0</v>
      </c>
    </row>
    <row r="6175" customFormat="false" ht="15" hidden="false" customHeight="true" outlineLevel="0" collapsed="false">
      <c r="A6175" s="7" t="s">
        <v>8704</v>
      </c>
      <c r="B6175" s="7" t="s">
        <v>8704</v>
      </c>
      <c r="C6175" s="8" t="s">
        <v>10739</v>
      </c>
      <c r="D6175" s="7" t="s">
        <v>10740</v>
      </c>
      <c r="E6175" s="8" t="n">
        <f aca="false">IF(A6175&lt;&gt;B6175,1,0)</f>
        <v>0</v>
      </c>
    </row>
    <row r="6176" customFormat="false" ht="15" hidden="false" customHeight="true" outlineLevel="0" collapsed="false">
      <c r="A6176" s="7" t="s">
        <v>8704</v>
      </c>
      <c r="B6176" s="7" t="s">
        <v>8704</v>
      </c>
      <c r="C6176" s="8" t="s">
        <v>10741</v>
      </c>
      <c r="D6176" s="7" t="s">
        <v>10742</v>
      </c>
      <c r="E6176" s="8" t="n">
        <f aca="false">IF(A6176&lt;&gt;B6176,1,0)</f>
        <v>0</v>
      </c>
    </row>
    <row r="6177" customFormat="false" ht="15" hidden="false" customHeight="true" outlineLevel="0" collapsed="false">
      <c r="A6177" s="7" t="s">
        <v>8704</v>
      </c>
      <c r="B6177" s="7" t="s">
        <v>8704</v>
      </c>
      <c r="C6177" s="8" t="s">
        <v>10743</v>
      </c>
      <c r="D6177" s="7" t="s">
        <v>10744</v>
      </c>
      <c r="E6177" s="8" t="n">
        <f aca="false">IF(A6177&lt;&gt;B6177,1,0)</f>
        <v>0</v>
      </c>
    </row>
    <row r="6178" customFormat="false" ht="15" hidden="false" customHeight="true" outlineLevel="0" collapsed="false">
      <c r="A6178" s="7" t="s">
        <v>8704</v>
      </c>
      <c r="B6178" s="7" t="s">
        <v>8704</v>
      </c>
      <c r="C6178" s="8" t="s">
        <v>10745</v>
      </c>
      <c r="D6178" s="7" t="s">
        <v>10746</v>
      </c>
      <c r="E6178" s="8" t="n">
        <f aca="false">IF(A6178&lt;&gt;B6178,1,0)</f>
        <v>0</v>
      </c>
    </row>
    <row r="6179" customFormat="false" ht="15" hidden="false" customHeight="true" outlineLevel="0" collapsed="false">
      <c r="A6179" s="7" t="s">
        <v>8704</v>
      </c>
      <c r="B6179" s="7" t="s">
        <v>8704</v>
      </c>
      <c r="C6179" s="8" t="s">
        <v>10747</v>
      </c>
      <c r="D6179" s="7" t="s">
        <v>10748</v>
      </c>
      <c r="E6179" s="8" t="n">
        <f aca="false">IF(A6179&lt;&gt;B6179,1,0)</f>
        <v>0</v>
      </c>
    </row>
    <row r="6180" customFormat="false" ht="15" hidden="false" customHeight="true" outlineLevel="0" collapsed="false">
      <c r="A6180" s="7" t="s">
        <v>8704</v>
      </c>
      <c r="B6180" s="7" t="s">
        <v>8704</v>
      </c>
      <c r="C6180" s="8" t="s">
        <v>10749</v>
      </c>
      <c r="D6180" s="7" t="s">
        <v>10750</v>
      </c>
      <c r="E6180" s="8" t="n">
        <f aca="false">IF(A6180&lt;&gt;B6180,1,0)</f>
        <v>0</v>
      </c>
    </row>
    <row r="6181" customFormat="false" ht="15" hidden="false" customHeight="true" outlineLevel="0" collapsed="false">
      <c r="A6181" s="7" t="s">
        <v>8704</v>
      </c>
      <c r="B6181" s="7" t="s">
        <v>8704</v>
      </c>
      <c r="C6181" s="8" t="s">
        <v>10751</v>
      </c>
      <c r="D6181" s="7" t="s">
        <v>10752</v>
      </c>
      <c r="E6181" s="8" t="n">
        <f aca="false">IF(A6181&lt;&gt;B6181,1,0)</f>
        <v>0</v>
      </c>
    </row>
    <row r="6182" customFormat="false" ht="15" hidden="false" customHeight="true" outlineLevel="0" collapsed="false">
      <c r="A6182" s="7" t="s">
        <v>8704</v>
      </c>
      <c r="B6182" s="7" t="s">
        <v>8704</v>
      </c>
      <c r="C6182" s="8" t="s">
        <v>10753</v>
      </c>
      <c r="D6182" s="7" t="s">
        <v>10754</v>
      </c>
      <c r="E6182" s="8" t="n">
        <f aca="false">IF(A6182&lt;&gt;B6182,1,0)</f>
        <v>0</v>
      </c>
    </row>
    <row r="6183" customFormat="false" ht="15" hidden="false" customHeight="true" outlineLevel="0" collapsed="false">
      <c r="A6183" s="7" t="s">
        <v>8704</v>
      </c>
      <c r="B6183" s="7" t="s">
        <v>8704</v>
      </c>
      <c r="C6183" s="8" t="s">
        <v>10755</v>
      </c>
      <c r="D6183" s="7" t="s">
        <v>10756</v>
      </c>
      <c r="E6183" s="8" t="n">
        <f aca="false">IF(A6183&lt;&gt;B6183,1,0)</f>
        <v>0</v>
      </c>
    </row>
    <row r="6184" customFormat="false" ht="15" hidden="false" customHeight="true" outlineLevel="0" collapsed="false">
      <c r="A6184" s="7" t="s">
        <v>8704</v>
      </c>
      <c r="B6184" s="7" t="s">
        <v>8704</v>
      </c>
      <c r="C6184" s="8" t="s">
        <v>10757</v>
      </c>
      <c r="D6184" s="7" t="s">
        <v>10758</v>
      </c>
      <c r="E6184" s="8" t="n">
        <f aca="false">IF(A6184&lt;&gt;B6184,1,0)</f>
        <v>0</v>
      </c>
    </row>
    <row r="6185" customFormat="false" ht="15" hidden="false" customHeight="true" outlineLevel="0" collapsed="false">
      <c r="A6185" s="7" t="s">
        <v>8704</v>
      </c>
      <c r="B6185" s="7" t="s">
        <v>8704</v>
      </c>
      <c r="C6185" s="8" t="s">
        <v>10759</v>
      </c>
      <c r="D6185" s="7" t="s">
        <v>10760</v>
      </c>
      <c r="E6185" s="8" t="n">
        <f aca="false">IF(A6185&lt;&gt;B6185,1,0)</f>
        <v>0</v>
      </c>
    </row>
    <row r="6186" customFormat="false" ht="15" hidden="false" customHeight="true" outlineLevel="0" collapsed="false">
      <c r="A6186" s="7" t="s">
        <v>8704</v>
      </c>
      <c r="B6186" s="7" t="s">
        <v>8704</v>
      </c>
      <c r="C6186" s="8" t="s">
        <v>10761</v>
      </c>
      <c r="D6186" s="7" t="s">
        <v>10762</v>
      </c>
      <c r="E6186" s="8" t="n">
        <f aca="false">IF(A6186&lt;&gt;B6186,1,0)</f>
        <v>0</v>
      </c>
    </row>
    <row r="6187" customFormat="false" ht="15" hidden="false" customHeight="true" outlineLevel="0" collapsed="false">
      <c r="A6187" s="7" t="s">
        <v>8704</v>
      </c>
      <c r="B6187" s="7" t="s">
        <v>8704</v>
      </c>
      <c r="C6187" s="8" t="s">
        <v>10763</v>
      </c>
      <c r="D6187" s="7" t="s">
        <v>10764</v>
      </c>
      <c r="E6187" s="8" t="n">
        <f aca="false">IF(A6187&lt;&gt;B6187,1,0)</f>
        <v>0</v>
      </c>
    </row>
    <row r="6188" customFormat="false" ht="15" hidden="false" customHeight="true" outlineLevel="0" collapsed="false">
      <c r="A6188" s="7" t="s">
        <v>8704</v>
      </c>
      <c r="B6188" s="7" t="s">
        <v>8704</v>
      </c>
      <c r="C6188" s="8" t="s">
        <v>10765</v>
      </c>
      <c r="D6188" s="7" t="s">
        <v>10766</v>
      </c>
      <c r="E6188" s="8" t="n">
        <f aca="false">IF(A6188&lt;&gt;B6188,1,0)</f>
        <v>0</v>
      </c>
    </row>
    <row r="6189" customFormat="false" ht="15" hidden="false" customHeight="true" outlineLevel="0" collapsed="false">
      <c r="A6189" s="7" t="s">
        <v>8704</v>
      </c>
      <c r="B6189" s="7" t="s">
        <v>8704</v>
      </c>
      <c r="C6189" s="8" t="s">
        <v>10767</v>
      </c>
      <c r="D6189" s="7" t="s">
        <v>10768</v>
      </c>
      <c r="E6189" s="8" t="n">
        <f aca="false">IF(A6189&lt;&gt;B6189,1,0)</f>
        <v>0</v>
      </c>
    </row>
    <row r="6190" customFormat="false" ht="15" hidden="false" customHeight="true" outlineLevel="0" collapsed="false">
      <c r="A6190" s="7" t="s">
        <v>8704</v>
      </c>
      <c r="B6190" s="7" t="s">
        <v>8704</v>
      </c>
      <c r="C6190" s="8" t="s">
        <v>10769</v>
      </c>
      <c r="D6190" s="7" t="s">
        <v>10770</v>
      </c>
      <c r="E6190" s="8" t="n">
        <f aca="false">IF(A6190&lt;&gt;B6190,1,0)</f>
        <v>0</v>
      </c>
    </row>
    <row r="6191" customFormat="false" ht="15" hidden="false" customHeight="true" outlineLevel="0" collapsed="false">
      <c r="A6191" s="7" t="s">
        <v>8704</v>
      </c>
      <c r="B6191" s="7" t="s">
        <v>8704</v>
      </c>
      <c r="C6191" s="8" t="s">
        <v>10771</v>
      </c>
      <c r="D6191" s="7" t="s">
        <v>10772</v>
      </c>
      <c r="E6191" s="8" t="n">
        <f aca="false">IF(A6191&lt;&gt;B6191,1,0)</f>
        <v>0</v>
      </c>
    </row>
    <row r="6192" customFormat="false" ht="15" hidden="false" customHeight="true" outlineLevel="0" collapsed="false">
      <c r="A6192" s="7" t="s">
        <v>8704</v>
      </c>
      <c r="B6192" s="7" t="s">
        <v>8704</v>
      </c>
      <c r="C6192" s="8" t="s">
        <v>10773</v>
      </c>
      <c r="D6192" s="7" t="s">
        <v>10774</v>
      </c>
      <c r="E6192" s="8" t="n">
        <f aca="false">IF(A6192&lt;&gt;B6192,1,0)</f>
        <v>0</v>
      </c>
    </row>
    <row r="6193" customFormat="false" ht="15" hidden="false" customHeight="true" outlineLevel="0" collapsed="false">
      <c r="A6193" s="7" t="s">
        <v>8704</v>
      </c>
      <c r="B6193" s="7" t="s">
        <v>8704</v>
      </c>
      <c r="C6193" s="8" t="s">
        <v>10775</v>
      </c>
      <c r="D6193" s="7" t="s">
        <v>10776</v>
      </c>
      <c r="E6193" s="8" t="n">
        <f aca="false">IF(A6193&lt;&gt;B6193,1,0)</f>
        <v>0</v>
      </c>
    </row>
    <row r="6194" customFormat="false" ht="15" hidden="false" customHeight="true" outlineLevel="0" collapsed="false">
      <c r="A6194" s="7" t="s">
        <v>8704</v>
      </c>
      <c r="B6194" s="7" t="s">
        <v>8704</v>
      </c>
      <c r="C6194" s="8" t="s">
        <v>10777</v>
      </c>
      <c r="D6194" s="7" t="s">
        <v>10778</v>
      </c>
      <c r="E6194" s="8" t="n">
        <f aca="false">IF(A6194&lt;&gt;B6194,1,0)</f>
        <v>0</v>
      </c>
    </row>
    <row r="6195" customFormat="false" ht="15" hidden="false" customHeight="true" outlineLevel="0" collapsed="false">
      <c r="A6195" s="7" t="s">
        <v>8704</v>
      </c>
      <c r="B6195" s="7" t="s">
        <v>8704</v>
      </c>
      <c r="C6195" s="8" t="s">
        <v>10779</v>
      </c>
      <c r="D6195" s="7" t="s">
        <v>10780</v>
      </c>
      <c r="E6195" s="8" t="n">
        <f aca="false">IF(A6195&lt;&gt;B6195,1,0)</f>
        <v>0</v>
      </c>
    </row>
    <row r="6196" customFormat="false" ht="15" hidden="false" customHeight="true" outlineLevel="0" collapsed="false">
      <c r="A6196" s="7" t="s">
        <v>8704</v>
      </c>
      <c r="B6196" s="7" t="s">
        <v>8704</v>
      </c>
      <c r="C6196" s="8" t="s">
        <v>10781</v>
      </c>
      <c r="D6196" s="7" t="s">
        <v>10782</v>
      </c>
      <c r="E6196" s="8" t="n">
        <f aca="false">IF(A6196&lt;&gt;B6196,1,0)</f>
        <v>0</v>
      </c>
    </row>
    <row r="6197" customFormat="false" ht="15" hidden="false" customHeight="true" outlineLevel="0" collapsed="false">
      <c r="A6197" s="7" t="s">
        <v>8704</v>
      </c>
      <c r="B6197" s="7" t="s">
        <v>8704</v>
      </c>
      <c r="C6197" s="8" t="s">
        <v>10783</v>
      </c>
      <c r="D6197" s="7" t="s">
        <v>10784</v>
      </c>
      <c r="E6197" s="8" t="n">
        <f aca="false">IF(A6197&lt;&gt;B6197,1,0)</f>
        <v>0</v>
      </c>
    </row>
    <row r="6198" customFormat="false" ht="15" hidden="false" customHeight="true" outlineLevel="0" collapsed="false">
      <c r="A6198" s="7" t="s">
        <v>8704</v>
      </c>
      <c r="B6198" s="7" t="s">
        <v>8704</v>
      </c>
      <c r="C6198" s="8" t="s">
        <v>10785</v>
      </c>
      <c r="D6198" s="7" t="s">
        <v>10786</v>
      </c>
      <c r="E6198" s="8" t="n">
        <f aca="false">IF(A6198&lt;&gt;B6198,1,0)</f>
        <v>0</v>
      </c>
    </row>
    <row r="6199" customFormat="false" ht="15" hidden="false" customHeight="true" outlineLevel="0" collapsed="false">
      <c r="A6199" s="7" t="s">
        <v>8704</v>
      </c>
      <c r="B6199" s="7" t="s">
        <v>8704</v>
      </c>
      <c r="C6199" s="8" t="s">
        <v>10787</v>
      </c>
      <c r="D6199" s="7" t="s">
        <v>10788</v>
      </c>
      <c r="E6199" s="8" t="n">
        <f aca="false">IF(A6199&lt;&gt;B6199,1,0)</f>
        <v>0</v>
      </c>
    </row>
    <row r="6200" customFormat="false" ht="15" hidden="false" customHeight="true" outlineLevel="0" collapsed="false">
      <c r="A6200" s="7" t="s">
        <v>8704</v>
      </c>
      <c r="B6200" s="7" t="s">
        <v>8704</v>
      </c>
      <c r="C6200" s="8" t="s">
        <v>10789</v>
      </c>
      <c r="D6200" s="7" t="s">
        <v>10790</v>
      </c>
      <c r="E6200" s="8" t="n">
        <f aca="false">IF(A6200&lt;&gt;B6200,1,0)</f>
        <v>0</v>
      </c>
    </row>
    <row r="6201" customFormat="false" ht="15" hidden="false" customHeight="true" outlineLevel="0" collapsed="false">
      <c r="A6201" s="7" t="s">
        <v>8704</v>
      </c>
      <c r="B6201" s="7" t="s">
        <v>8704</v>
      </c>
      <c r="C6201" s="8" t="s">
        <v>10791</v>
      </c>
      <c r="D6201" s="7" t="s">
        <v>10792</v>
      </c>
      <c r="E6201" s="8" t="n">
        <f aca="false">IF(A6201&lt;&gt;B6201,1,0)</f>
        <v>0</v>
      </c>
    </row>
    <row r="6202" customFormat="false" ht="15" hidden="false" customHeight="true" outlineLevel="0" collapsed="false">
      <c r="A6202" s="7" t="s">
        <v>8704</v>
      </c>
      <c r="B6202" s="7" t="s">
        <v>8704</v>
      </c>
      <c r="C6202" s="8" t="s">
        <v>10793</v>
      </c>
      <c r="D6202" s="7" t="s">
        <v>10794</v>
      </c>
      <c r="E6202" s="8" t="n">
        <f aca="false">IF(A6202&lt;&gt;B6202,1,0)</f>
        <v>0</v>
      </c>
    </row>
    <row r="6203" customFormat="false" ht="15" hidden="false" customHeight="true" outlineLevel="0" collapsed="false">
      <c r="A6203" s="7" t="s">
        <v>8704</v>
      </c>
      <c r="B6203" s="7" t="s">
        <v>8704</v>
      </c>
      <c r="C6203" s="8" t="s">
        <v>10795</v>
      </c>
      <c r="D6203" s="7" t="s">
        <v>10796</v>
      </c>
      <c r="E6203" s="8" t="n">
        <f aca="false">IF(A6203&lt;&gt;B6203,1,0)</f>
        <v>0</v>
      </c>
    </row>
    <row r="6204" customFormat="false" ht="15" hidden="false" customHeight="true" outlineLevel="0" collapsed="false">
      <c r="A6204" s="7" t="s">
        <v>8704</v>
      </c>
      <c r="B6204" s="7" t="s">
        <v>8704</v>
      </c>
      <c r="C6204" s="8" t="s">
        <v>10797</v>
      </c>
      <c r="D6204" s="7" t="s">
        <v>10798</v>
      </c>
      <c r="E6204" s="8" t="n">
        <f aca="false">IF(A6204&lt;&gt;B6204,1,0)</f>
        <v>0</v>
      </c>
    </row>
    <row r="6205" customFormat="false" ht="15" hidden="false" customHeight="true" outlineLevel="0" collapsed="false">
      <c r="A6205" s="7" t="s">
        <v>8704</v>
      </c>
      <c r="B6205" s="7" t="s">
        <v>8704</v>
      </c>
      <c r="C6205" s="8" t="s">
        <v>10799</v>
      </c>
      <c r="D6205" s="7" t="s">
        <v>10800</v>
      </c>
      <c r="E6205" s="8" t="n">
        <f aca="false">IF(A6205&lt;&gt;B6205,1,0)</f>
        <v>0</v>
      </c>
    </row>
    <row r="6206" customFormat="false" ht="15" hidden="false" customHeight="true" outlineLevel="0" collapsed="false">
      <c r="A6206" s="7" t="s">
        <v>8704</v>
      </c>
      <c r="B6206" s="7" t="s">
        <v>8704</v>
      </c>
      <c r="C6206" s="8" t="s">
        <v>10801</v>
      </c>
      <c r="D6206" s="7" t="s">
        <v>10802</v>
      </c>
      <c r="E6206" s="8" t="n">
        <f aca="false">IF(A6206&lt;&gt;B6206,1,0)</f>
        <v>0</v>
      </c>
    </row>
    <row r="6207" customFormat="false" ht="15" hidden="false" customHeight="true" outlineLevel="0" collapsed="false">
      <c r="A6207" s="7" t="s">
        <v>8704</v>
      </c>
      <c r="B6207" s="7" t="s">
        <v>8704</v>
      </c>
      <c r="C6207" s="8" t="s">
        <v>10803</v>
      </c>
      <c r="D6207" s="7" t="s">
        <v>10804</v>
      </c>
      <c r="E6207" s="8" t="n">
        <f aca="false">IF(A6207&lt;&gt;B6207,1,0)</f>
        <v>0</v>
      </c>
    </row>
    <row r="6208" customFormat="false" ht="15" hidden="false" customHeight="true" outlineLevel="0" collapsed="false">
      <c r="A6208" s="7" t="s">
        <v>8704</v>
      </c>
      <c r="B6208" s="7" t="s">
        <v>8704</v>
      </c>
      <c r="C6208" s="8" t="s">
        <v>10805</v>
      </c>
      <c r="D6208" s="7" t="s">
        <v>10806</v>
      </c>
      <c r="E6208" s="8" t="n">
        <f aca="false">IF(A6208&lt;&gt;B6208,1,0)</f>
        <v>0</v>
      </c>
    </row>
    <row r="6209" customFormat="false" ht="15" hidden="false" customHeight="true" outlineLevel="0" collapsed="false">
      <c r="A6209" s="7" t="s">
        <v>8704</v>
      </c>
      <c r="B6209" s="7" t="s">
        <v>8704</v>
      </c>
      <c r="C6209" s="8" t="s">
        <v>10807</v>
      </c>
      <c r="D6209" s="7" t="s">
        <v>10808</v>
      </c>
      <c r="E6209" s="8" t="n">
        <f aca="false">IF(A6209&lt;&gt;B6209,1,0)</f>
        <v>0</v>
      </c>
    </row>
    <row r="6210" customFormat="false" ht="15" hidden="false" customHeight="true" outlineLevel="0" collapsed="false">
      <c r="A6210" s="7" t="s">
        <v>8704</v>
      </c>
      <c r="B6210" s="7" t="s">
        <v>8704</v>
      </c>
      <c r="C6210" s="8" t="s">
        <v>10809</v>
      </c>
      <c r="D6210" s="7" t="s">
        <v>10810</v>
      </c>
      <c r="E6210" s="8" t="n">
        <f aca="false">IF(A6210&lt;&gt;B6210,1,0)</f>
        <v>0</v>
      </c>
    </row>
    <row r="6211" customFormat="false" ht="15" hidden="false" customHeight="true" outlineLevel="0" collapsed="false">
      <c r="A6211" s="7" t="s">
        <v>8704</v>
      </c>
      <c r="B6211" s="7" t="s">
        <v>8704</v>
      </c>
      <c r="C6211" s="8" t="s">
        <v>10811</v>
      </c>
      <c r="D6211" s="7" t="s">
        <v>10812</v>
      </c>
      <c r="E6211" s="8" t="n">
        <f aca="false">IF(A6211&lt;&gt;B6211,1,0)</f>
        <v>0</v>
      </c>
    </row>
    <row r="6212" customFormat="false" ht="15" hidden="false" customHeight="true" outlineLevel="0" collapsed="false">
      <c r="A6212" s="7" t="s">
        <v>8704</v>
      </c>
      <c r="B6212" s="7" t="s">
        <v>8704</v>
      </c>
      <c r="C6212" s="8" t="s">
        <v>10813</v>
      </c>
      <c r="D6212" s="7" t="s">
        <v>10814</v>
      </c>
      <c r="E6212" s="8" t="n">
        <f aca="false">IF(A6212&lt;&gt;B6212,1,0)</f>
        <v>0</v>
      </c>
    </row>
    <row r="6213" customFormat="false" ht="15" hidden="false" customHeight="true" outlineLevel="0" collapsed="false">
      <c r="A6213" s="7" t="s">
        <v>8704</v>
      </c>
      <c r="B6213" s="7" t="s">
        <v>8704</v>
      </c>
      <c r="C6213" s="8" t="s">
        <v>10815</v>
      </c>
      <c r="D6213" s="7" t="s">
        <v>10816</v>
      </c>
      <c r="E6213" s="8" t="n">
        <f aca="false">IF(A6213&lt;&gt;B6213,1,0)</f>
        <v>0</v>
      </c>
    </row>
    <row r="6214" customFormat="false" ht="15" hidden="false" customHeight="true" outlineLevel="0" collapsed="false">
      <c r="A6214" s="7" t="s">
        <v>8704</v>
      </c>
      <c r="B6214" s="7" t="s">
        <v>8704</v>
      </c>
      <c r="C6214" s="8" t="s">
        <v>10817</v>
      </c>
      <c r="D6214" s="7" t="s">
        <v>10818</v>
      </c>
      <c r="E6214" s="8" t="n">
        <f aca="false">IF(A6214&lt;&gt;B6214,1,0)</f>
        <v>0</v>
      </c>
    </row>
    <row r="6215" customFormat="false" ht="15" hidden="false" customHeight="true" outlineLevel="0" collapsed="false">
      <c r="A6215" s="7" t="s">
        <v>8704</v>
      </c>
      <c r="B6215" s="7" t="s">
        <v>8704</v>
      </c>
      <c r="C6215" s="8" t="s">
        <v>10819</v>
      </c>
      <c r="D6215" s="7" t="s">
        <v>10820</v>
      </c>
      <c r="E6215" s="8" t="n">
        <f aca="false">IF(A6215&lt;&gt;B6215,1,0)</f>
        <v>0</v>
      </c>
    </row>
    <row r="6216" customFormat="false" ht="15" hidden="false" customHeight="true" outlineLevel="0" collapsed="false">
      <c r="A6216" s="7" t="s">
        <v>8704</v>
      </c>
      <c r="B6216" s="7" t="s">
        <v>8704</v>
      </c>
      <c r="C6216" s="8" t="s">
        <v>10821</v>
      </c>
      <c r="D6216" s="7" t="s">
        <v>10822</v>
      </c>
      <c r="E6216" s="8" t="n">
        <f aca="false">IF(A6216&lt;&gt;B6216,1,0)</f>
        <v>0</v>
      </c>
    </row>
    <row r="6217" customFormat="false" ht="15" hidden="false" customHeight="true" outlineLevel="0" collapsed="false">
      <c r="A6217" s="7" t="s">
        <v>8704</v>
      </c>
      <c r="B6217" s="7" t="s">
        <v>8704</v>
      </c>
      <c r="C6217" s="8" t="s">
        <v>10823</v>
      </c>
      <c r="D6217" s="7" t="s">
        <v>10824</v>
      </c>
      <c r="E6217" s="8" t="n">
        <f aca="false">IF(A6217&lt;&gt;B6217,1,0)</f>
        <v>0</v>
      </c>
    </row>
    <row r="6218" customFormat="false" ht="15" hidden="false" customHeight="true" outlineLevel="0" collapsed="false">
      <c r="A6218" s="7" t="s">
        <v>8704</v>
      </c>
      <c r="B6218" s="7" t="s">
        <v>8704</v>
      </c>
      <c r="C6218" s="8" t="s">
        <v>10825</v>
      </c>
      <c r="D6218" s="7" t="s">
        <v>10826</v>
      </c>
      <c r="E6218" s="8" t="n">
        <f aca="false">IF(A6218&lt;&gt;B6218,1,0)</f>
        <v>0</v>
      </c>
    </row>
    <row r="6219" customFormat="false" ht="15" hidden="false" customHeight="true" outlineLevel="0" collapsed="false">
      <c r="A6219" s="7" t="s">
        <v>8704</v>
      </c>
      <c r="B6219" s="7" t="s">
        <v>8704</v>
      </c>
      <c r="C6219" s="8" t="s">
        <v>10827</v>
      </c>
      <c r="D6219" s="7" t="s">
        <v>10828</v>
      </c>
      <c r="E6219" s="8" t="n">
        <f aca="false">IF(A6219&lt;&gt;B6219,1,0)</f>
        <v>0</v>
      </c>
    </row>
    <row r="6220" customFormat="false" ht="15" hidden="false" customHeight="true" outlineLevel="0" collapsed="false">
      <c r="A6220" s="7" t="s">
        <v>8704</v>
      </c>
      <c r="B6220" s="7" t="s">
        <v>8704</v>
      </c>
      <c r="C6220" s="8" t="s">
        <v>10829</v>
      </c>
      <c r="D6220" s="7" t="s">
        <v>10830</v>
      </c>
      <c r="E6220" s="8" t="n">
        <f aca="false">IF(A6220&lt;&gt;B6220,1,0)</f>
        <v>0</v>
      </c>
    </row>
    <row r="6221" customFormat="false" ht="15" hidden="false" customHeight="true" outlineLevel="0" collapsed="false">
      <c r="A6221" s="7" t="s">
        <v>8704</v>
      </c>
      <c r="B6221" s="7" t="s">
        <v>8704</v>
      </c>
      <c r="C6221" s="8" t="s">
        <v>10831</v>
      </c>
      <c r="D6221" s="7" t="s">
        <v>10832</v>
      </c>
      <c r="E6221" s="8" t="n">
        <f aca="false">IF(A6221&lt;&gt;B6221,1,0)</f>
        <v>0</v>
      </c>
    </row>
    <row r="6222" customFormat="false" ht="15" hidden="false" customHeight="true" outlineLevel="0" collapsed="false">
      <c r="A6222" s="7" t="s">
        <v>8704</v>
      </c>
      <c r="B6222" s="7" t="s">
        <v>8704</v>
      </c>
      <c r="C6222" s="8" t="s">
        <v>10833</v>
      </c>
      <c r="D6222" s="7" t="s">
        <v>10834</v>
      </c>
      <c r="E6222" s="8" t="n">
        <f aca="false">IF(A6222&lt;&gt;B6222,1,0)</f>
        <v>0</v>
      </c>
    </row>
    <row r="6223" customFormat="false" ht="15" hidden="false" customHeight="true" outlineLevel="0" collapsed="false">
      <c r="A6223" s="7" t="s">
        <v>8704</v>
      </c>
      <c r="B6223" s="7" t="s">
        <v>8704</v>
      </c>
      <c r="C6223" s="8" t="s">
        <v>10835</v>
      </c>
      <c r="D6223" s="7" t="s">
        <v>10836</v>
      </c>
      <c r="E6223" s="8" t="n">
        <f aca="false">IF(A6223&lt;&gt;B6223,1,0)</f>
        <v>0</v>
      </c>
    </row>
    <row r="6224" customFormat="false" ht="15" hidden="false" customHeight="true" outlineLevel="0" collapsed="false">
      <c r="A6224" s="7" t="s">
        <v>8704</v>
      </c>
      <c r="B6224" s="7" t="s">
        <v>8704</v>
      </c>
      <c r="C6224" s="8" t="s">
        <v>10837</v>
      </c>
      <c r="D6224" s="7" t="s">
        <v>10838</v>
      </c>
      <c r="E6224" s="8" t="n">
        <f aca="false">IF(A6224&lt;&gt;B6224,1,0)</f>
        <v>0</v>
      </c>
    </row>
    <row r="6225" customFormat="false" ht="15" hidden="false" customHeight="true" outlineLevel="0" collapsed="false">
      <c r="A6225" s="7" t="s">
        <v>8704</v>
      </c>
      <c r="B6225" s="7" t="s">
        <v>8704</v>
      </c>
      <c r="C6225" s="8" t="s">
        <v>10839</v>
      </c>
      <c r="D6225" s="7" t="s">
        <v>10840</v>
      </c>
      <c r="E6225" s="8" t="n">
        <f aca="false">IF(A6225&lt;&gt;B6225,1,0)</f>
        <v>0</v>
      </c>
    </row>
    <row r="6226" customFormat="false" ht="15" hidden="false" customHeight="true" outlineLevel="0" collapsed="false">
      <c r="A6226" s="7" t="s">
        <v>8704</v>
      </c>
      <c r="B6226" s="7" t="s">
        <v>8704</v>
      </c>
      <c r="C6226" s="8" t="s">
        <v>10841</v>
      </c>
      <c r="D6226" s="7" t="s">
        <v>10842</v>
      </c>
      <c r="E6226" s="8" t="n">
        <f aca="false">IF(A6226&lt;&gt;B6226,1,0)</f>
        <v>0</v>
      </c>
    </row>
    <row r="6227" customFormat="false" ht="15" hidden="false" customHeight="true" outlineLevel="0" collapsed="false">
      <c r="A6227" s="7" t="s">
        <v>8704</v>
      </c>
      <c r="B6227" s="7" t="s">
        <v>8704</v>
      </c>
      <c r="C6227" s="8" t="s">
        <v>10843</v>
      </c>
      <c r="D6227" s="7" t="s">
        <v>10844</v>
      </c>
      <c r="E6227" s="8" t="n">
        <f aca="false">IF(A6227&lt;&gt;B6227,1,0)</f>
        <v>0</v>
      </c>
    </row>
    <row r="6228" customFormat="false" ht="15" hidden="false" customHeight="true" outlineLevel="0" collapsed="false">
      <c r="A6228" s="7" t="s">
        <v>8704</v>
      </c>
      <c r="B6228" s="7" t="s">
        <v>8704</v>
      </c>
      <c r="C6228" s="8" t="s">
        <v>10845</v>
      </c>
      <c r="D6228" s="7" t="s">
        <v>10846</v>
      </c>
      <c r="E6228" s="8" t="n">
        <f aca="false">IF(A6228&lt;&gt;B6228,1,0)</f>
        <v>0</v>
      </c>
    </row>
    <row r="6229" customFormat="false" ht="15" hidden="false" customHeight="true" outlineLevel="0" collapsed="false">
      <c r="A6229" s="7" t="s">
        <v>8704</v>
      </c>
      <c r="B6229" s="7" t="s">
        <v>8704</v>
      </c>
      <c r="C6229" s="8" t="s">
        <v>10847</v>
      </c>
      <c r="D6229" s="7" t="s">
        <v>10848</v>
      </c>
      <c r="E6229" s="8" t="n">
        <f aca="false">IF(A6229&lt;&gt;B6229,1,0)</f>
        <v>0</v>
      </c>
    </row>
    <row r="6230" customFormat="false" ht="15" hidden="false" customHeight="true" outlineLevel="0" collapsed="false">
      <c r="A6230" s="7" t="s">
        <v>8704</v>
      </c>
      <c r="B6230" s="7" t="s">
        <v>8704</v>
      </c>
      <c r="C6230" s="8" t="s">
        <v>10849</v>
      </c>
      <c r="D6230" s="7" t="s">
        <v>10850</v>
      </c>
      <c r="E6230" s="8" t="n">
        <f aca="false">IF(A6230&lt;&gt;B6230,1,0)</f>
        <v>0</v>
      </c>
    </row>
    <row r="6231" customFormat="false" ht="15" hidden="false" customHeight="true" outlineLevel="0" collapsed="false">
      <c r="A6231" s="7" t="s">
        <v>8704</v>
      </c>
      <c r="B6231" s="7" t="s">
        <v>8704</v>
      </c>
      <c r="C6231" s="8" t="s">
        <v>10851</v>
      </c>
      <c r="D6231" s="7" t="s">
        <v>10852</v>
      </c>
      <c r="E6231" s="8" t="n">
        <f aca="false">IF(A6231&lt;&gt;B6231,1,0)</f>
        <v>0</v>
      </c>
    </row>
    <row r="6232" customFormat="false" ht="15" hidden="false" customHeight="true" outlineLevel="0" collapsed="false">
      <c r="A6232" s="7" t="s">
        <v>8704</v>
      </c>
      <c r="B6232" s="7" t="s">
        <v>8704</v>
      </c>
      <c r="C6232" s="8" t="s">
        <v>10853</v>
      </c>
      <c r="D6232" s="7" t="s">
        <v>10854</v>
      </c>
      <c r="E6232" s="8" t="n">
        <f aca="false">IF(A6232&lt;&gt;B6232,1,0)</f>
        <v>0</v>
      </c>
    </row>
    <row r="6233" customFormat="false" ht="15" hidden="false" customHeight="true" outlineLevel="0" collapsed="false">
      <c r="A6233" s="7" t="s">
        <v>8704</v>
      </c>
      <c r="B6233" s="7" t="s">
        <v>8704</v>
      </c>
      <c r="C6233" s="8" t="s">
        <v>10855</v>
      </c>
      <c r="D6233" s="7" t="s">
        <v>10856</v>
      </c>
      <c r="E6233" s="8" t="n">
        <f aca="false">IF(A6233&lt;&gt;B6233,1,0)</f>
        <v>0</v>
      </c>
    </row>
    <row r="6234" customFormat="false" ht="15" hidden="false" customHeight="true" outlineLevel="0" collapsed="false">
      <c r="A6234" s="7" t="s">
        <v>8704</v>
      </c>
      <c r="B6234" s="7" t="s">
        <v>8704</v>
      </c>
      <c r="C6234" s="8" t="s">
        <v>10857</v>
      </c>
      <c r="D6234" s="7" t="s">
        <v>10858</v>
      </c>
      <c r="E6234" s="8" t="n">
        <f aca="false">IF(A6234&lt;&gt;B6234,1,0)</f>
        <v>0</v>
      </c>
    </row>
    <row r="6235" customFormat="false" ht="15" hidden="false" customHeight="true" outlineLevel="0" collapsed="false">
      <c r="A6235" s="7" t="s">
        <v>8704</v>
      </c>
      <c r="B6235" s="7" t="s">
        <v>8704</v>
      </c>
      <c r="C6235" s="8" t="s">
        <v>10859</v>
      </c>
      <c r="D6235" s="7" t="s">
        <v>10860</v>
      </c>
      <c r="E6235" s="8" t="n">
        <f aca="false">IF(A6235&lt;&gt;B6235,1,0)</f>
        <v>0</v>
      </c>
    </row>
    <row r="6236" customFormat="false" ht="15" hidden="false" customHeight="true" outlineLevel="0" collapsed="false">
      <c r="A6236" s="7" t="s">
        <v>8704</v>
      </c>
      <c r="B6236" s="7" t="s">
        <v>8704</v>
      </c>
      <c r="C6236" s="8" t="s">
        <v>10861</v>
      </c>
      <c r="D6236" s="7" t="s">
        <v>10862</v>
      </c>
      <c r="E6236" s="8" t="n">
        <f aca="false">IF(A6236&lt;&gt;B6236,1,0)</f>
        <v>0</v>
      </c>
    </row>
    <row r="6237" customFormat="false" ht="15" hidden="false" customHeight="true" outlineLevel="0" collapsed="false">
      <c r="A6237" s="7" t="s">
        <v>8704</v>
      </c>
      <c r="B6237" s="7" t="s">
        <v>8704</v>
      </c>
      <c r="C6237" s="8" t="s">
        <v>10863</v>
      </c>
      <c r="D6237" s="7" t="s">
        <v>10864</v>
      </c>
      <c r="E6237" s="8" t="n">
        <f aca="false">IF(A6237&lt;&gt;B6237,1,0)</f>
        <v>0</v>
      </c>
    </row>
    <row r="6238" customFormat="false" ht="15" hidden="false" customHeight="true" outlineLevel="0" collapsed="false">
      <c r="A6238" s="7" t="s">
        <v>8704</v>
      </c>
      <c r="B6238" s="7" t="s">
        <v>8704</v>
      </c>
      <c r="C6238" s="8" t="s">
        <v>10865</v>
      </c>
      <c r="D6238" s="7" t="s">
        <v>10866</v>
      </c>
      <c r="E6238" s="8" t="n">
        <f aca="false">IF(A6238&lt;&gt;B6238,1,0)</f>
        <v>0</v>
      </c>
    </row>
    <row r="6239" customFormat="false" ht="15" hidden="false" customHeight="true" outlineLevel="0" collapsed="false">
      <c r="A6239" s="7" t="s">
        <v>8704</v>
      </c>
      <c r="B6239" s="7" t="s">
        <v>8704</v>
      </c>
      <c r="C6239" s="8" t="s">
        <v>10867</v>
      </c>
      <c r="D6239" s="7" t="s">
        <v>10868</v>
      </c>
      <c r="E6239" s="8" t="n">
        <f aca="false">IF(A6239&lt;&gt;B6239,1,0)</f>
        <v>0</v>
      </c>
    </row>
    <row r="6240" customFormat="false" ht="15" hidden="false" customHeight="true" outlineLevel="0" collapsed="false">
      <c r="A6240" s="7" t="s">
        <v>8704</v>
      </c>
      <c r="B6240" s="7" t="s">
        <v>8704</v>
      </c>
      <c r="C6240" s="8" t="s">
        <v>10869</v>
      </c>
      <c r="D6240" s="7" t="s">
        <v>10870</v>
      </c>
      <c r="E6240" s="8" t="n">
        <f aca="false">IF(A6240&lt;&gt;B6240,1,0)</f>
        <v>0</v>
      </c>
    </row>
    <row r="6241" customFormat="false" ht="15" hidden="false" customHeight="true" outlineLevel="0" collapsed="false">
      <c r="A6241" s="7" t="s">
        <v>8704</v>
      </c>
      <c r="B6241" s="7" t="s">
        <v>8704</v>
      </c>
      <c r="C6241" s="8" t="s">
        <v>10871</v>
      </c>
      <c r="D6241" s="7" t="s">
        <v>10872</v>
      </c>
      <c r="E6241" s="8" t="n">
        <f aca="false">IF(A6241&lt;&gt;B6241,1,0)</f>
        <v>0</v>
      </c>
    </row>
    <row r="6242" customFormat="false" ht="15" hidden="false" customHeight="true" outlineLevel="0" collapsed="false">
      <c r="A6242" s="7" t="s">
        <v>8704</v>
      </c>
      <c r="B6242" s="7" t="s">
        <v>8704</v>
      </c>
      <c r="C6242" s="8" t="s">
        <v>10873</v>
      </c>
      <c r="D6242" s="7" t="s">
        <v>10874</v>
      </c>
      <c r="E6242" s="8" t="n">
        <f aca="false">IF(A6242&lt;&gt;B6242,1,0)</f>
        <v>0</v>
      </c>
    </row>
    <row r="6243" customFormat="false" ht="15" hidden="false" customHeight="true" outlineLevel="0" collapsed="false">
      <c r="A6243" s="7" t="s">
        <v>8704</v>
      </c>
      <c r="B6243" s="7" t="s">
        <v>8704</v>
      </c>
      <c r="C6243" s="8" t="s">
        <v>10875</v>
      </c>
      <c r="D6243" s="7" t="s">
        <v>10876</v>
      </c>
      <c r="E6243" s="8" t="n">
        <f aca="false">IF(A6243&lt;&gt;B6243,1,0)</f>
        <v>0</v>
      </c>
    </row>
    <row r="6244" customFormat="false" ht="15" hidden="false" customHeight="true" outlineLevel="0" collapsed="false">
      <c r="A6244" s="7" t="s">
        <v>8704</v>
      </c>
      <c r="B6244" s="7" t="s">
        <v>8704</v>
      </c>
      <c r="C6244" s="8" t="s">
        <v>10877</v>
      </c>
      <c r="D6244" s="7" t="s">
        <v>10878</v>
      </c>
      <c r="E6244" s="8" t="n">
        <f aca="false">IF(A6244&lt;&gt;B6244,1,0)</f>
        <v>0</v>
      </c>
    </row>
    <row r="6245" customFormat="false" ht="15" hidden="false" customHeight="true" outlineLevel="0" collapsed="false">
      <c r="A6245" s="7" t="s">
        <v>8704</v>
      </c>
      <c r="B6245" s="7" t="s">
        <v>8704</v>
      </c>
      <c r="C6245" s="8" t="s">
        <v>10879</v>
      </c>
      <c r="D6245" s="7" t="s">
        <v>10880</v>
      </c>
      <c r="E6245" s="8" t="n">
        <f aca="false">IF(A6245&lt;&gt;B6245,1,0)</f>
        <v>0</v>
      </c>
    </row>
    <row r="6246" customFormat="false" ht="15" hidden="false" customHeight="true" outlineLevel="0" collapsed="false">
      <c r="A6246" s="7" t="s">
        <v>8704</v>
      </c>
      <c r="B6246" s="7" t="s">
        <v>8704</v>
      </c>
      <c r="C6246" s="8" t="s">
        <v>10881</v>
      </c>
      <c r="D6246" s="7" t="s">
        <v>10882</v>
      </c>
      <c r="E6246" s="8" t="n">
        <f aca="false">IF(A6246&lt;&gt;B6246,1,0)</f>
        <v>0</v>
      </c>
    </row>
    <row r="6247" customFormat="false" ht="15" hidden="false" customHeight="true" outlineLevel="0" collapsed="false">
      <c r="A6247" s="7" t="s">
        <v>8704</v>
      </c>
      <c r="B6247" s="7" t="s">
        <v>8704</v>
      </c>
      <c r="C6247" s="8" t="s">
        <v>10883</v>
      </c>
      <c r="D6247" s="7" t="s">
        <v>10884</v>
      </c>
      <c r="E6247" s="8" t="n">
        <f aca="false">IF(A6247&lt;&gt;B6247,1,0)</f>
        <v>0</v>
      </c>
    </row>
    <row r="6248" customFormat="false" ht="15" hidden="false" customHeight="true" outlineLevel="0" collapsed="false">
      <c r="A6248" s="7" t="s">
        <v>8704</v>
      </c>
      <c r="B6248" s="7" t="s">
        <v>8704</v>
      </c>
      <c r="C6248" s="8" t="s">
        <v>10885</v>
      </c>
      <c r="D6248" s="7" t="s">
        <v>10886</v>
      </c>
      <c r="E6248" s="8" t="n">
        <f aca="false">IF(A6248&lt;&gt;B6248,1,0)</f>
        <v>0</v>
      </c>
    </row>
    <row r="6249" customFormat="false" ht="15" hidden="false" customHeight="true" outlineLevel="0" collapsed="false">
      <c r="A6249" s="7" t="s">
        <v>8704</v>
      </c>
      <c r="B6249" s="7" t="s">
        <v>8704</v>
      </c>
      <c r="C6249" s="8" t="s">
        <v>10887</v>
      </c>
      <c r="D6249" s="7" t="s">
        <v>10888</v>
      </c>
      <c r="E6249" s="8" t="n">
        <f aca="false">IF(A6249&lt;&gt;B6249,1,0)</f>
        <v>0</v>
      </c>
    </row>
    <row r="6250" customFormat="false" ht="15" hidden="false" customHeight="true" outlineLevel="0" collapsed="false">
      <c r="A6250" s="7" t="s">
        <v>8704</v>
      </c>
      <c r="B6250" s="7" t="s">
        <v>8704</v>
      </c>
      <c r="C6250" s="8" t="s">
        <v>10889</v>
      </c>
      <c r="D6250" s="7" t="s">
        <v>10890</v>
      </c>
      <c r="E6250" s="8" t="n">
        <f aca="false">IF(A6250&lt;&gt;B6250,1,0)</f>
        <v>0</v>
      </c>
    </row>
    <row r="6251" customFormat="false" ht="15" hidden="false" customHeight="true" outlineLevel="0" collapsed="false">
      <c r="A6251" s="7" t="s">
        <v>8704</v>
      </c>
      <c r="B6251" s="7" t="s">
        <v>8704</v>
      </c>
      <c r="C6251" s="8" t="s">
        <v>10891</v>
      </c>
      <c r="D6251" s="7" t="s">
        <v>10892</v>
      </c>
      <c r="E6251" s="8" t="n">
        <f aca="false">IF(A6251&lt;&gt;B6251,1,0)</f>
        <v>0</v>
      </c>
    </row>
    <row r="6252" customFormat="false" ht="15" hidden="false" customHeight="true" outlineLevel="0" collapsed="false">
      <c r="A6252" s="7" t="s">
        <v>8704</v>
      </c>
      <c r="B6252" s="7" t="s">
        <v>8704</v>
      </c>
      <c r="C6252" s="8" t="s">
        <v>10893</v>
      </c>
      <c r="D6252" s="7" t="s">
        <v>10894</v>
      </c>
      <c r="E6252" s="8" t="n">
        <f aca="false">IF(A6252&lt;&gt;B6252,1,0)</f>
        <v>0</v>
      </c>
    </row>
    <row r="6253" customFormat="false" ht="15" hidden="false" customHeight="true" outlineLevel="0" collapsed="false">
      <c r="A6253" s="7" t="s">
        <v>8704</v>
      </c>
      <c r="B6253" s="7" t="s">
        <v>8704</v>
      </c>
      <c r="C6253" s="8" t="s">
        <v>10895</v>
      </c>
      <c r="D6253" s="7" t="s">
        <v>10896</v>
      </c>
      <c r="E6253" s="8" t="n">
        <f aca="false">IF(A6253&lt;&gt;B6253,1,0)</f>
        <v>0</v>
      </c>
    </row>
    <row r="6254" customFormat="false" ht="15" hidden="false" customHeight="true" outlineLevel="0" collapsed="false">
      <c r="A6254" s="7" t="s">
        <v>8704</v>
      </c>
      <c r="B6254" s="7" t="s">
        <v>8704</v>
      </c>
      <c r="C6254" s="8" t="s">
        <v>10897</v>
      </c>
      <c r="D6254" s="7" t="s">
        <v>10898</v>
      </c>
      <c r="E6254" s="8" t="n">
        <f aca="false">IF(A6254&lt;&gt;B6254,1,0)</f>
        <v>0</v>
      </c>
    </row>
    <row r="6255" customFormat="false" ht="15" hidden="false" customHeight="true" outlineLevel="0" collapsed="false">
      <c r="A6255" s="7" t="s">
        <v>8704</v>
      </c>
      <c r="B6255" s="7" t="s">
        <v>8704</v>
      </c>
      <c r="C6255" s="8" t="s">
        <v>10899</v>
      </c>
      <c r="D6255" s="7" t="s">
        <v>10900</v>
      </c>
      <c r="E6255" s="8" t="n">
        <f aca="false">IF(A6255&lt;&gt;B6255,1,0)</f>
        <v>0</v>
      </c>
    </row>
    <row r="6256" customFormat="false" ht="15" hidden="false" customHeight="true" outlineLevel="0" collapsed="false">
      <c r="A6256" s="7" t="s">
        <v>8704</v>
      </c>
      <c r="B6256" s="7" t="s">
        <v>8704</v>
      </c>
      <c r="C6256" s="8" t="s">
        <v>10901</v>
      </c>
      <c r="D6256" s="7" t="s">
        <v>10902</v>
      </c>
      <c r="E6256" s="8" t="n">
        <f aca="false">IF(A6256&lt;&gt;B6256,1,0)</f>
        <v>0</v>
      </c>
    </row>
    <row r="6257" customFormat="false" ht="15" hidden="false" customHeight="true" outlineLevel="0" collapsed="false">
      <c r="A6257" s="7" t="s">
        <v>8704</v>
      </c>
      <c r="B6257" s="7" t="s">
        <v>8704</v>
      </c>
      <c r="C6257" s="8" t="s">
        <v>10903</v>
      </c>
      <c r="D6257" s="7" t="s">
        <v>10904</v>
      </c>
      <c r="E6257" s="8" t="n">
        <f aca="false">IF(A6257&lt;&gt;B6257,1,0)</f>
        <v>0</v>
      </c>
    </row>
    <row r="6258" customFormat="false" ht="15" hidden="false" customHeight="true" outlineLevel="0" collapsed="false">
      <c r="A6258" s="7" t="s">
        <v>8704</v>
      </c>
      <c r="B6258" s="7" t="s">
        <v>8704</v>
      </c>
      <c r="C6258" s="8" t="s">
        <v>10905</v>
      </c>
      <c r="D6258" s="7" t="s">
        <v>10906</v>
      </c>
      <c r="E6258" s="8" t="n">
        <f aca="false">IF(A6258&lt;&gt;B6258,1,0)</f>
        <v>0</v>
      </c>
    </row>
    <row r="6259" customFormat="false" ht="15" hidden="false" customHeight="true" outlineLevel="0" collapsed="false">
      <c r="A6259" s="7" t="s">
        <v>8704</v>
      </c>
      <c r="B6259" s="7" t="s">
        <v>8704</v>
      </c>
      <c r="C6259" s="8" t="s">
        <v>10907</v>
      </c>
      <c r="D6259" s="7" t="s">
        <v>10908</v>
      </c>
      <c r="E6259" s="8" t="n">
        <f aca="false">IF(A6259&lt;&gt;B6259,1,0)</f>
        <v>0</v>
      </c>
    </row>
    <row r="6260" customFormat="false" ht="15" hidden="false" customHeight="true" outlineLevel="0" collapsed="false">
      <c r="A6260" s="7" t="s">
        <v>8704</v>
      </c>
      <c r="B6260" s="7" t="s">
        <v>8704</v>
      </c>
      <c r="C6260" s="8" t="s">
        <v>10909</v>
      </c>
      <c r="D6260" s="7" t="s">
        <v>10910</v>
      </c>
      <c r="E6260" s="8" t="n">
        <f aca="false">IF(A6260&lt;&gt;B6260,1,0)</f>
        <v>0</v>
      </c>
    </row>
    <row r="6261" customFormat="false" ht="15" hidden="false" customHeight="true" outlineLevel="0" collapsed="false">
      <c r="A6261" s="7" t="s">
        <v>8704</v>
      </c>
      <c r="B6261" s="7" t="s">
        <v>8704</v>
      </c>
      <c r="C6261" s="8" t="s">
        <v>10911</v>
      </c>
      <c r="D6261" s="7" t="s">
        <v>10912</v>
      </c>
      <c r="E6261" s="8" t="n">
        <f aca="false">IF(A6261&lt;&gt;B6261,1,0)</f>
        <v>0</v>
      </c>
    </row>
    <row r="6262" customFormat="false" ht="15" hidden="false" customHeight="true" outlineLevel="0" collapsed="false">
      <c r="A6262" s="7" t="s">
        <v>8704</v>
      </c>
      <c r="B6262" s="7" t="s">
        <v>8704</v>
      </c>
      <c r="C6262" s="8" t="s">
        <v>10913</v>
      </c>
      <c r="D6262" s="7" t="s">
        <v>10914</v>
      </c>
      <c r="E6262" s="8" t="n">
        <f aca="false">IF(A6262&lt;&gt;B6262,1,0)</f>
        <v>0</v>
      </c>
    </row>
    <row r="6263" customFormat="false" ht="15" hidden="false" customHeight="true" outlineLevel="0" collapsed="false">
      <c r="A6263" s="7" t="s">
        <v>8704</v>
      </c>
      <c r="B6263" s="7" t="s">
        <v>8704</v>
      </c>
      <c r="C6263" s="8" t="s">
        <v>10915</v>
      </c>
      <c r="D6263" s="7" t="s">
        <v>10916</v>
      </c>
      <c r="E6263" s="8" t="n">
        <f aca="false">IF(A6263&lt;&gt;B6263,1,0)</f>
        <v>0</v>
      </c>
    </row>
    <row r="6264" customFormat="false" ht="15" hidden="false" customHeight="true" outlineLevel="0" collapsed="false">
      <c r="A6264" s="7" t="s">
        <v>8704</v>
      </c>
      <c r="B6264" s="7" t="s">
        <v>8704</v>
      </c>
      <c r="C6264" s="8" t="s">
        <v>10917</v>
      </c>
      <c r="D6264" s="7" t="s">
        <v>10918</v>
      </c>
      <c r="E6264" s="8" t="n">
        <f aca="false">IF(A6264&lt;&gt;B6264,1,0)</f>
        <v>0</v>
      </c>
    </row>
    <row r="6265" customFormat="false" ht="15" hidden="false" customHeight="true" outlineLevel="0" collapsed="false">
      <c r="A6265" s="7" t="s">
        <v>8704</v>
      </c>
      <c r="B6265" s="7" t="s">
        <v>8704</v>
      </c>
      <c r="C6265" s="8" t="s">
        <v>10919</v>
      </c>
      <c r="D6265" s="7" t="s">
        <v>10920</v>
      </c>
      <c r="E6265" s="8" t="n">
        <f aca="false">IF(A6265&lt;&gt;B6265,1,0)</f>
        <v>0</v>
      </c>
    </row>
    <row r="6266" customFormat="false" ht="15" hidden="false" customHeight="true" outlineLevel="0" collapsed="false">
      <c r="A6266" s="7" t="s">
        <v>8704</v>
      </c>
      <c r="B6266" s="7" t="s">
        <v>8704</v>
      </c>
      <c r="C6266" s="8" t="s">
        <v>10921</v>
      </c>
      <c r="D6266" s="7" t="s">
        <v>10922</v>
      </c>
      <c r="E6266" s="8" t="n">
        <f aca="false">IF(A6266&lt;&gt;B6266,1,0)</f>
        <v>0</v>
      </c>
    </row>
    <row r="6267" customFormat="false" ht="15" hidden="false" customHeight="true" outlineLevel="0" collapsed="false">
      <c r="A6267" s="7" t="s">
        <v>8704</v>
      </c>
      <c r="B6267" s="7" t="s">
        <v>8704</v>
      </c>
      <c r="C6267" s="8" t="s">
        <v>10923</v>
      </c>
      <c r="D6267" s="7" t="s">
        <v>10924</v>
      </c>
      <c r="E6267" s="8" t="n">
        <f aca="false">IF(A6267&lt;&gt;B6267,1,0)</f>
        <v>0</v>
      </c>
    </row>
    <row r="6268" customFormat="false" ht="15" hidden="false" customHeight="true" outlineLevel="0" collapsed="false">
      <c r="A6268" s="7" t="s">
        <v>8704</v>
      </c>
      <c r="B6268" s="7" t="s">
        <v>8704</v>
      </c>
      <c r="C6268" s="8" t="s">
        <v>10925</v>
      </c>
      <c r="D6268" s="7" t="s">
        <v>10926</v>
      </c>
      <c r="E6268" s="8" t="n">
        <f aca="false">IF(A6268&lt;&gt;B6268,1,0)</f>
        <v>0</v>
      </c>
    </row>
    <row r="6269" customFormat="false" ht="15" hidden="false" customHeight="true" outlineLevel="0" collapsed="false">
      <c r="A6269" s="7" t="s">
        <v>8704</v>
      </c>
      <c r="B6269" s="7" t="s">
        <v>8704</v>
      </c>
      <c r="C6269" s="8" t="s">
        <v>10927</v>
      </c>
      <c r="D6269" s="7" t="s">
        <v>10928</v>
      </c>
      <c r="E6269" s="8" t="n">
        <f aca="false">IF(A6269&lt;&gt;B6269,1,0)</f>
        <v>0</v>
      </c>
    </row>
    <row r="6270" customFormat="false" ht="15" hidden="false" customHeight="true" outlineLevel="0" collapsed="false">
      <c r="A6270" s="7" t="s">
        <v>8704</v>
      </c>
      <c r="B6270" s="7" t="s">
        <v>8704</v>
      </c>
      <c r="C6270" s="8" t="s">
        <v>10929</v>
      </c>
      <c r="D6270" s="7" t="s">
        <v>10930</v>
      </c>
      <c r="E6270" s="8" t="n">
        <f aca="false">IF(A6270&lt;&gt;B6270,1,0)</f>
        <v>0</v>
      </c>
    </row>
    <row r="6271" customFormat="false" ht="15" hidden="false" customHeight="true" outlineLevel="0" collapsed="false">
      <c r="A6271" s="7" t="s">
        <v>8704</v>
      </c>
      <c r="B6271" s="7" t="s">
        <v>8704</v>
      </c>
      <c r="C6271" s="8" t="s">
        <v>10931</v>
      </c>
      <c r="D6271" s="7" t="s">
        <v>10932</v>
      </c>
      <c r="E6271" s="8" t="n">
        <f aca="false">IF(A6271&lt;&gt;B6271,1,0)</f>
        <v>0</v>
      </c>
    </row>
    <row r="6272" customFormat="false" ht="15" hidden="false" customHeight="true" outlineLevel="0" collapsed="false">
      <c r="A6272" s="7" t="s">
        <v>8704</v>
      </c>
      <c r="B6272" s="7" t="s">
        <v>8704</v>
      </c>
      <c r="C6272" s="8" t="s">
        <v>10933</v>
      </c>
      <c r="D6272" s="7" t="s">
        <v>10934</v>
      </c>
      <c r="E6272" s="8" t="n">
        <f aca="false">IF(A6272&lt;&gt;B6272,1,0)</f>
        <v>0</v>
      </c>
    </row>
    <row r="6273" customFormat="false" ht="15" hidden="false" customHeight="true" outlineLevel="0" collapsed="false">
      <c r="A6273" s="7" t="s">
        <v>8704</v>
      </c>
      <c r="B6273" s="7" t="s">
        <v>8704</v>
      </c>
      <c r="C6273" s="8" t="s">
        <v>10935</v>
      </c>
      <c r="D6273" s="7" t="s">
        <v>10936</v>
      </c>
      <c r="E6273" s="8" t="n">
        <f aca="false">IF(A6273&lt;&gt;B6273,1,0)</f>
        <v>0</v>
      </c>
    </row>
    <row r="6274" customFormat="false" ht="15" hidden="false" customHeight="true" outlineLevel="0" collapsed="false">
      <c r="A6274" s="7" t="s">
        <v>8704</v>
      </c>
      <c r="B6274" s="7" t="s">
        <v>8704</v>
      </c>
      <c r="C6274" s="8" t="s">
        <v>10937</v>
      </c>
      <c r="D6274" s="7" t="s">
        <v>10938</v>
      </c>
      <c r="E6274" s="8" t="n">
        <f aca="false">IF(A6274&lt;&gt;B6274,1,0)</f>
        <v>0</v>
      </c>
    </row>
    <row r="6275" customFormat="false" ht="15" hidden="false" customHeight="true" outlineLevel="0" collapsed="false">
      <c r="A6275" s="7" t="s">
        <v>8704</v>
      </c>
      <c r="B6275" s="7" t="s">
        <v>8704</v>
      </c>
      <c r="C6275" s="8" t="s">
        <v>10939</v>
      </c>
      <c r="D6275" s="7" t="s">
        <v>10940</v>
      </c>
      <c r="E6275" s="8" t="n">
        <f aca="false">IF(A6275&lt;&gt;B6275,1,0)</f>
        <v>0</v>
      </c>
    </row>
    <row r="6276" customFormat="false" ht="15" hidden="false" customHeight="true" outlineLevel="0" collapsed="false">
      <c r="A6276" s="7" t="s">
        <v>8704</v>
      </c>
      <c r="B6276" s="7" t="s">
        <v>8704</v>
      </c>
      <c r="C6276" s="8" t="s">
        <v>10941</v>
      </c>
      <c r="D6276" s="7" t="s">
        <v>10942</v>
      </c>
      <c r="E6276" s="8" t="n">
        <f aca="false">IF(A6276&lt;&gt;B6276,1,0)</f>
        <v>0</v>
      </c>
    </row>
    <row r="6277" customFormat="false" ht="15" hidden="false" customHeight="true" outlineLevel="0" collapsed="false">
      <c r="A6277" s="7" t="s">
        <v>8704</v>
      </c>
      <c r="B6277" s="7" t="s">
        <v>8704</v>
      </c>
      <c r="C6277" s="8" t="s">
        <v>10943</v>
      </c>
      <c r="D6277" s="7" t="s">
        <v>10944</v>
      </c>
      <c r="E6277" s="8" t="n">
        <f aca="false">IF(A6277&lt;&gt;B6277,1,0)</f>
        <v>0</v>
      </c>
    </row>
    <row r="6278" customFormat="false" ht="15" hidden="false" customHeight="true" outlineLevel="0" collapsed="false">
      <c r="A6278" s="7" t="s">
        <v>8704</v>
      </c>
      <c r="B6278" s="7" t="s">
        <v>8704</v>
      </c>
      <c r="C6278" s="8" t="s">
        <v>10945</v>
      </c>
      <c r="D6278" s="7" t="s">
        <v>10946</v>
      </c>
      <c r="E6278" s="8" t="n">
        <f aca="false">IF(A6278&lt;&gt;B6278,1,0)</f>
        <v>0</v>
      </c>
    </row>
    <row r="6279" customFormat="false" ht="15" hidden="false" customHeight="true" outlineLevel="0" collapsed="false">
      <c r="A6279" s="7" t="s">
        <v>8704</v>
      </c>
      <c r="B6279" s="7" t="s">
        <v>8704</v>
      </c>
      <c r="C6279" s="8" t="s">
        <v>10947</v>
      </c>
      <c r="D6279" s="7" t="s">
        <v>10948</v>
      </c>
      <c r="E6279" s="8" t="n">
        <f aca="false">IF(A6279&lt;&gt;B6279,1,0)</f>
        <v>0</v>
      </c>
    </row>
    <row r="6280" customFormat="false" ht="15" hidden="false" customHeight="true" outlineLevel="0" collapsed="false">
      <c r="A6280" s="7" t="s">
        <v>8704</v>
      </c>
      <c r="B6280" s="7" t="s">
        <v>8704</v>
      </c>
      <c r="C6280" s="8" t="s">
        <v>10949</v>
      </c>
      <c r="D6280" s="7" t="s">
        <v>10950</v>
      </c>
      <c r="E6280" s="8" t="n">
        <f aca="false">IF(A6280&lt;&gt;B6280,1,0)</f>
        <v>0</v>
      </c>
    </row>
    <row r="6281" customFormat="false" ht="15" hidden="false" customHeight="true" outlineLevel="0" collapsed="false">
      <c r="A6281" s="7" t="s">
        <v>8704</v>
      </c>
      <c r="B6281" s="7" t="s">
        <v>8704</v>
      </c>
      <c r="C6281" s="8" t="s">
        <v>10951</v>
      </c>
      <c r="D6281" s="7" t="s">
        <v>10952</v>
      </c>
      <c r="E6281" s="8" t="n">
        <f aca="false">IF(A6281&lt;&gt;B6281,1,0)</f>
        <v>0</v>
      </c>
    </row>
    <row r="6282" customFormat="false" ht="15" hidden="false" customHeight="true" outlineLevel="0" collapsed="false">
      <c r="A6282" s="7" t="s">
        <v>8704</v>
      </c>
      <c r="B6282" s="7" t="s">
        <v>8704</v>
      </c>
      <c r="C6282" s="8" t="s">
        <v>10953</v>
      </c>
      <c r="D6282" s="7" t="s">
        <v>10954</v>
      </c>
      <c r="E6282" s="8" t="n">
        <f aca="false">IF(A6282&lt;&gt;B6282,1,0)</f>
        <v>0</v>
      </c>
    </row>
    <row r="6283" customFormat="false" ht="15" hidden="false" customHeight="true" outlineLevel="0" collapsed="false">
      <c r="A6283" s="7" t="s">
        <v>8704</v>
      </c>
      <c r="B6283" s="7" t="s">
        <v>8704</v>
      </c>
      <c r="C6283" s="8" t="s">
        <v>10955</v>
      </c>
      <c r="D6283" s="7" t="s">
        <v>10956</v>
      </c>
      <c r="E6283" s="8" t="n">
        <f aca="false">IF(A6283&lt;&gt;B6283,1,0)</f>
        <v>0</v>
      </c>
    </row>
    <row r="6284" customFormat="false" ht="15" hidden="false" customHeight="true" outlineLevel="0" collapsed="false">
      <c r="A6284" s="7" t="s">
        <v>8704</v>
      </c>
      <c r="B6284" s="7" t="s">
        <v>8704</v>
      </c>
      <c r="C6284" s="8" t="s">
        <v>10957</v>
      </c>
      <c r="D6284" s="7" t="s">
        <v>10958</v>
      </c>
      <c r="E6284" s="8" t="n">
        <f aca="false">IF(A6284&lt;&gt;B6284,1,0)</f>
        <v>0</v>
      </c>
    </row>
    <row r="6285" customFormat="false" ht="15" hidden="false" customHeight="true" outlineLevel="0" collapsed="false">
      <c r="A6285" s="7" t="s">
        <v>8704</v>
      </c>
      <c r="B6285" s="7" t="s">
        <v>8704</v>
      </c>
      <c r="C6285" s="8" t="s">
        <v>10959</v>
      </c>
      <c r="D6285" s="7" t="s">
        <v>10960</v>
      </c>
      <c r="E6285" s="8" t="n">
        <f aca="false">IF(A6285&lt;&gt;B6285,1,0)</f>
        <v>0</v>
      </c>
    </row>
    <row r="6286" customFormat="false" ht="15" hidden="false" customHeight="true" outlineLevel="0" collapsed="false">
      <c r="A6286" s="7" t="s">
        <v>8704</v>
      </c>
      <c r="B6286" s="7" t="s">
        <v>8704</v>
      </c>
      <c r="C6286" s="8" t="s">
        <v>10961</v>
      </c>
      <c r="D6286" s="7" t="s">
        <v>10962</v>
      </c>
      <c r="E6286" s="8" t="n">
        <f aca="false">IF(A6286&lt;&gt;B6286,1,0)</f>
        <v>0</v>
      </c>
    </row>
    <row r="6287" customFormat="false" ht="15" hidden="false" customHeight="true" outlineLevel="0" collapsed="false">
      <c r="A6287" s="7" t="s">
        <v>8704</v>
      </c>
      <c r="B6287" s="7" t="s">
        <v>8704</v>
      </c>
      <c r="C6287" s="8" t="s">
        <v>10963</v>
      </c>
      <c r="D6287" s="7" t="s">
        <v>10964</v>
      </c>
      <c r="E6287" s="8" t="n">
        <f aca="false">IF(A6287&lt;&gt;B6287,1,0)</f>
        <v>0</v>
      </c>
    </row>
    <row r="6288" customFormat="false" ht="15" hidden="false" customHeight="true" outlineLevel="0" collapsed="false">
      <c r="A6288" s="7" t="s">
        <v>8704</v>
      </c>
      <c r="B6288" s="7" t="s">
        <v>8704</v>
      </c>
      <c r="C6288" s="8" t="s">
        <v>10965</v>
      </c>
      <c r="D6288" s="7" t="s">
        <v>10966</v>
      </c>
      <c r="E6288" s="8" t="n">
        <f aca="false">IF(A6288&lt;&gt;B6288,1,0)</f>
        <v>0</v>
      </c>
    </row>
    <row r="6289" customFormat="false" ht="15" hidden="false" customHeight="true" outlineLevel="0" collapsed="false">
      <c r="A6289" s="7" t="s">
        <v>8704</v>
      </c>
      <c r="B6289" s="7" t="s">
        <v>8704</v>
      </c>
      <c r="C6289" s="8" t="s">
        <v>10967</v>
      </c>
      <c r="D6289" s="7" t="s">
        <v>10968</v>
      </c>
      <c r="E6289" s="8" t="n">
        <f aca="false">IF(A6289&lt;&gt;B6289,1,0)</f>
        <v>0</v>
      </c>
    </row>
    <row r="6290" customFormat="false" ht="15" hidden="false" customHeight="true" outlineLevel="0" collapsed="false">
      <c r="A6290" s="7" t="s">
        <v>8704</v>
      </c>
      <c r="B6290" s="7" t="s">
        <v>8704</v>
      </c>
      <c r="C6290" s="8" t="s">
        <v>10969</v>
      </c>
      <c r="D6290" s="7" t="s">
        <v>10970</v>
      </c>
      <c r="E6290" s="8" t="n">
        <f aca="false">IF(A6290&lt;&gt;B6290,1,0)</f>
        <v>0</v>
      </c>
    </row>
    <row r="6291" customFormat="false" ht="15" hidden="false" customHeight="true" outlineLevel="0" collapsed="false">
      <c r="A6291" s="7" t="s">
        <v>8704</v>
      </c>
      <c r="B6291" s="7" t="s">
        <v>8704</v>
      </c>
      <c r="C6291" s="8" t="s">
        <v>10971</v>
      </c>
      <c r="D6291" s="7" t="s">
        <v>10972</v>
      </c>
      <c r="E6291" s="8" t="n">
        <f aca="false">IF(A6291&lt;&gt;B6291,1,0)</f>
        <v>0</v>
      </c>
    </row>
    <row r="6292" customFormat="false" ht="15" hidden="false" customHeight="true" outlineLevel="0" collapsed="false">
      <c r="A6292" s="7" t="s">
        <v>8704</v>
      </c>
      <c r="B6292" s="7" t="s">
        <v>8704</v>
      </c>
      <c r="C6292" s="8" t="s">
        <v>10973</v>
      </c>
      <c r="D6292" s="7" t="s">
        <v>10974</v>
      </c>
      <c r="E6292" s="8" t="n">
        <f aca="false">IF(A6292&lt;&gt;B6292,1,0)</f>
        <v>0</v>
      </c>
    </row>
    <row r="6293" customFormat="false" ht="15" hidden="false" customHeight="true" outlineLevel="0" collapsed="false">
      <c r="A6293" s="7" t="s">
        <v>8704</v>
      </c>
      <c r="B6293" s="7" t="s">
        <v>8704</v>
      </c>
      <c r="C6293" s="8" t="s">
        <v>10975</v>
      </c>
      <c r="D6293" s="7" t="s">
        <v>10976</v>
      </c>
      <c r="E6293" s="8" t="n">
        <f aca="false">IF(A6293&lt;&gt;B6293,1,0)</f>
        <v>0</v>
      </c>
    </row>
    <row r="6294" customFormat="false" ht="15" hidden="false" customHeight="true" outlineLevel="0" collapsed="false">
      <c r="A6294" s="7" t="s">
        <v>8704</v>
      </c>
      <c r="B6294" s="7" t="s">
        <v>8704</v>
      </c>
      <c r="C6294" s="8" t="s">
        <v>10977</v>
      </c>
      <c r="D6294" s="7" t="s">
        <v>10978</v>
      </c>
      <c r="E6294" s="8" t="n">
        <f aca="false">IF(A6294&lt;&gt;B6294,1,0)</f>
        <v>0</v>
      </c>
    </row>
    <row r="6295" customFormat="false" ht="15" hidden="false" customHeight="true" outlineLevel="0" collapsed="false">
      <c r="A6295" s="7" t="s">
        <v>8704</v>
      </c>
      <c r="B6295" s="7" t="s">
        <v>8704</v>
      </c>
      <c r="C6295" s="8" t="s">
        <v>10979</v>
      </c>
      <c r="D6295" s="7" t="s">
        <v>10980</v>
      </c>
      <c r="E6295" s="8" t="n">
        <f aca="false">IF(A6295&lt;&gt;B6295,1,0)</f>
        <v>0</v>
      </c>
    </row>
    <row r="6296" customFormat="false" ht="15" hidden="false" customHeight="true" outlineLevel="0" collapsed="false">
      <c r="A6296" s="7" t="s">
        <v>8704</v>
      </c>
      <c r="B6296" s="7" t="s">
        <v>8704</v>
      </c>
      <c r="C6296" s="8" t="s">
        <v>10981</v>
      </c>
      <c r="D6296" s="7" t="s">
        <v>10982</v>
      </c>
      <c r="E6296" s="8" t="n">
        <f aca="false">IF(A6296&lt;&gt;B6296,1,0)</f>
        <v>0</v>
      </c>
    </row>
    <row r="6297" customFormat="false" ht="15" hidden="false" customHeight="true" outlineLevel="0" collapsed="false">
      <c r="A6297" s="7" t="s">
        <v>8704</v>
      </c>
      <c r="B6297" s="7" t="s">
        <v>8704</v>
      </c>
      <c r="C6297" s="8" t="s">
        <v>10983</v>
      </c>
      <c r="D6297" s="7" t="s">
        <v>10984</v>
      </c>
      <c r="E6297" s="8" t="n">
        <f aca="false">IF(A6297&lt;&gt;B6297,1,0)</f>
        <v>0</v>
      </c>
    </row>
    <row r="6298" customFormat="false" ht="15" hidden="false" customHeight="true" outlineLevel="0" collapsed="false">
      <c r="A6298" s="7" t="s">
        <v>8704</v>
      </c>
      <c r="B6298" s="7" t="s">
        <v>8704</v>
      </c>
      <c r="C6298" s="8" t="s">
        <v>10985</v>
      </c>
      <c r="D6298" s="7" t="s">
        <v>10986</v>
      </c>
      <c r="E6298" s="8" t="n">
        <f aca="false">IF(A6298&lt;&gt;B6298,1,0)</f>
        <v>0</v>
      </c>
    </row>
    <row r="6299" customFormat="false" ht="15" hidden="false" customHeight="true" outlineLevel="0" collapsed="false">
      <c r="A6299" s="7" t="s">
        <v>8704</v>
      </c>
      <c r="B6299" s="7" t="s">
        <v>8704</v>
      </c>
      <c r="C6299" s="8" t="s">
        <v>10987</v>
      </c>
      <c r="D6299" s="7" t="s">
        <v>10988</v>
      </c>
      <c r="E6299" s="8" t="n">
        <f aca="false">IF(A6299&lt;&gt;B6299,1,0)</f>
        <v>0</v>
      </c>
    </row>
    <row r="6300" customFormat="false" ht="15" hidden="false" customHeight="true" outlineLevel="0" collapsed="false">
      <c r="A6300" s="7" t="s">
        <v>8704</v>
      </c>
      <c r="B6300" s="7" t="s">
        <v>8704</v>
      </c>
      <c r="C6300" s="8" t="s">
        <v>10989</v>
      </c>
      <c r="D6300" s="7" t="s">
        <v>10990</v>
      </c>
      <c r="E6300" s="8" t="n">
        <f aca="false">IF(A6300&lt;&gt;B6300,1,0)</f>
        <v>0</v>
      </c>
    </row>
    <row r="6301" customFormat="false" ht="15" hidden="false" customHeight="true" outlineLevel="0" collapsed="false">
      <c r="A6301" s="7" t="s">
        <v>8704</v>
      </c>
      <c r="B6301" s="7" t="s">
        <v>8704</v>
      </c>
      <c r="C6301" s="8" t="s">
        <v>10991</v>
      </c>
      <c r="D6301" s="7" t="s">
        <v>10992</v>
      </c>
      <c r="E6301" s="8" t="n">
        <f aca="false">IF(A6301&lt;&gt;B6301,1,0)</f>
        <v>0</v>
      </c>
    </row>
    <row r="6302" customFormat="false" ht="15" hidden="false" customHeight="true" outlineLevel="0" collapsed="false">
      <c r="A6302" s="7" t="s">
        <v>8704</v>
      </c>
      <c r="B6302" s="7" t="s">
        <v>8704</v>
      </c>
      <c r="C6302" s="8" t="s">
        <v>10993</v>
      </c>
      <c r="D6302" s="7" t="s">
        <v>10994</v>
      </c>
      <c r="E6302" s="8" t="n">
        <f aca="false">IF(A6302&lt;&gt;B6302,1,0)</f>
        <v>0</v>
      </c>
    </row>
    <row r="6303" customFormat="false" ht="15" hidden="false" customHeight="true" outlineLevel="0" collapsed="false">
      <c r="A6303" s="7" t="s">
        <v>8704</v>
      </c>
      <c r="B6303" s="7" t="s">
        <v>8704</v>
      </c>
      <c r="C6303" s="8" t="s">
        <v>10995</v>
      </c>
      <c r="D6303" s="7" t="s">
        <v>10996</v>
      </c>
      <c r="E6303" s="8" t="n">
        <f aca="false">IF(A6303&lt;&gt;B6303,1,0)</f>
        <v>0</v>
      </c>
    </row>
    <row r="6304" customFormat="false" ht="15" hidden="false" customHeight="true" outlineLevel="0" collapsed="false">
      <c r="A6304" s="7" t="s">
        <v>8704</v>
      </c>
      <c r="B6304" s="7" t="s">
        <v>8704</v>
      </c>
      <c r="C6304" s="8" t="s">
        <v>10997</v>
      </c>
      <c r="D6304" s="7" t="s">
        <v>10998</v>
      </c>
      <c r="E6304" s="8" t="n">
        <f aca="false">IF(A6304&lt;&gt;B6304,1,0)</f>
        <v>0</v>
      </c>
    </row>
    <row r="6305" customFormat="false" ht="15" hidden="false" customHeight="true" outlineLevel="0" collapsed="false">
      <c r="A6305" s="7" t="s">
        <v>8704</v>
      </c>
      <c r="B6305" s="7" t="s">
        <v>8704</v>
      </c>
      <c r="C6305" s="8" t="s">
        <v>10999</v>
      </c>
      <c r="D6305" s="7" t="s">
        <v>11000</v>
      </c>
      <c r="E6305" s="8" t="n">
        <f aca="false">IF(A6305&lt;&gt;B6305,1,0)</f>
        <v>0</v>
      </c>
    </row>
    <row r="6306" customFormat="false" ht="15" hidden="false" customHeight="true" outlineLevel="0" collapsed="false">
      <c r="A6306" s="7" t="s">
        <v>8704</v>
      </c>
      <c r="B6306" s="7" t="s">
        <v>8704</v>
      </c>
      <c r="C6306" s="8" t="s">
        <v>11001</v>
      </c>
      <c r="D6306" s="7" t="s">
        <v>11002</v>
      </c>
      <c r="E6306" s="8" t="n">
        <f aca="false">IF(A6306&lt;&gt;B6306,1,0)</f>
        <v>0</v>
      </c>
    </row>
    <row r="6307" customFormat="false" ht="15" hidden="false" customHeight="true" outlineLevel="0" collapsed="false">
      <c r="A6307" s="7" t="s">
        <v>8704</v>
      </c>
      <c r="B6307" s="7" t="s">
        <v>8704</v>
      </c>
      <c r="C6307" s="8" t="s">
        <v>11003</v>
      </c>
      <c r="D6307" s="7" t="s">
        <v>11004</v>
      </c>
      <c r="E6307" s="8" t="n">
        <f aca="false">IF(A6307&lt;&gt;B6307,1,0)</f>
        <v>0</v>
      </c>
    </row>
    <row r="6308" customFormat="false" ht="15" hidden="false" customHeight="true" outlineLevel="0" collapsed="false">
      <c r="A6308" s="7" t="s">
        <v>8704</v>
      </c>
      <c r="B6308" s="7" t="s">
        <v>8704</v>
      </c>
      <c r="C6308" s="8" t="s">
        <v>11005</v>
      </c>
      <c r="D6308" s="7" t="s">
        <v>11006</v>
      </c>
      <c r="E6308" s="8" t="n">
        <f aca="false">IF(A6308&lt;&gt;B6308,1,0)</f>
        <v>0</v>
      </c>
    </row>
    <row r="6309" customFormat="false" ht="15" hidden="false" customHeight="true" outlineLevel="0" collapsed="false">
      <c r="A6309" s="7" t="s">
        <v>8704</v>
      </c>
      <c r="B6309" s="7" t="s">
        <v>8704</v>
      </c>
      <c r="C6309" s="8" t="s">
        <v>11007</v>
      </c>
      <c r="D6309" s="7" t="s">
        <v>11008</v>
      </c>
      <c r="E6309" s="8" t="n">
        <f aca="false">IF(A6309&lt;&gt;B6309,1,0)</f>
        <v>0</v>
      </c>
    </row>
    <row r="6310" customFormat="false" ht="15" hidden="false" customHeight="true" outlineLevel="0" collapsed="false">
      <c r="A6310" s="7" t="s">
        <v>8704</v>
      </c>
      <c r="B6310" s="7" t="s">
        <v>8704</v>
      </c>
      <c r="C6310" s="8" t="s">
        <v>11009</v>
      </c>
      <c r="D6310" s="7" t="s">
        <v>11010</v>
      </c>
      <c r="E6310" s="8" t="n">
        <f aca="false">IF(A6310&lt;&gt;B6310,1,0)</f>
        <v>0</v>
      </c>
    </row>
    <row r="6311" customFormat="false" ht="15" hidden="false" customHeight="true" outlineLevel="0" collapsed="false">
      <c r="A6311" s="7" t="s">
        <v>8704</v>
      </c>
      <c r="B6311" s="7" t="s">
        <v>8704</v>
      </c>
      <c r="C6311" s="8" t="s">
        <v>11011</v>
      </c>
      <c r="D6311" s="7" t="s">
        <v>11012</v>
      </c>
      <c r="E6311" s="8" t="n">
        <f aca="false">IF(A6311&lt;&gt;B6311,1,0)</f>
        <v>0</v>
      </c>
    </row>
    <row r="6312" customFormat="false" ht="15" hidden="false" customHeight="true" outlineLevel="0" collapsed="false">
      <c r="A6312" s="7" t="s">
        <v>8704</v>
      </c>
      <c r="B6312" s="7" t="s">
        <v>8704</v>
      </c>
      <c r="C6312" s="8" t="s">
        <v>11013</v>
      </c>
      <c r="D6312" s="7" t="s">
        <v>11014</v>
      </c>
      <c r="E6312" s="8" t="n">
        <f aca="false">IF(A6312&lt;&gt;B6312,1,0)</f>
        <v>0</v>
      </c>
    </row>
    <row r="6313" customFormat="false" ht="15" hidden="false" customHeight="true" outlineLevel="0" collapsed="false">
      <c r="A6313" s="7" t="s">
        <v>8704</v>
      </c>
      <c r="B6313" s="7" t="s">
        <v>8704</v>
      </c>
      <c r="C6313" s="8" t="s">
        <v>11015</v>
      </c>
      <c r="D6313" s="7" t="s">
        <v>11016</v>
      </c>
      <c r="E6313" s="8" t="n">
        <f aca="false">IF(A6313&lt;&gt;B6313,1,0)</f>
        <v>0</v>
      </c>
    </row>
    <row r="6314" customFormat="false" ht="15" hidden="false" customHeight="true" outlineLevel="0" collapsed="false">
      <c r="A6314" s="7" t="s">
        <v>8704</v>
      </c>
      <c r="B6314" s="7" t="s">
        <v>8704</v>
      </c>
      <c r="C6314" s="8" t="s">
        <v>11017</v>
      </c>
      <c r="D6314" s="7" t="s">
        <v>11018</v>
      </c>
      <c r="E6314" s="8" t="n">
        <f aca="false">IF(A6314&lt;&gt;B6314,1,0)</f>
        <v>0</v>
      </c>
    </row>
    <row r="6315" customFormat="false" ht="15" hidden="false" customHeight="true" outlineLevel="0" collapsed="false">
      <c r="A6315" s="7" t="s">
        <v>8704</v>
      </c>
      <c r="B6315" s="7" t="s">
        <v>8704</v>
      </c>
      <c r="C6315" s="8" t="s">
        <v>11019</v>
      </c>
      <c r="D6315" s="7" t="s">
        <v>11020</v>
      </c>
      <c r="E6315" s="8" t="n">
        <f aca="false">IF(A6315&lt;&gt;B6315,1,0)</f>
        <v>0</v>
      </c>
    </row>
    <row r="6316" customFormat="false" ht="15" hidden="false" customHeight="true" outlineLevel="0" collapsed="false">
      <c r="A6316" s="7" t="s">
        <v>8704</v>
      </c>
      <c r="B6316" s="7" t="s">
        <v>8704</v>
      </c>
      <c r="C6316" s="8" t="s">
        <v>11021</v>
      </c>
      <c r="D6316" s="7" t="s">
        <v>11022</v>
      </c>
      <c r="E6316" s="8" t="n">
        <f aca="false">IF(A6316&lt;&gt;B6316,1,0)</f>
        <v>0</v>
      </c>
    </row>
    <row r="6317" customFormat="false" ht="15" hidden="false" customHeight="true" outlineLevel="0" collapsed="false">
      <c r="A6317" s="7" t="s">
        <v>8704</v>
      </c>
      <c r="B6317" s="7" t="s">
        <v>8704</v>
      </c>
      <c r="C6317" s="8" t="s">
        <v>11023</v>
      </c>
      <c r="D6317" s="7" t="s">
        <v>11024</v>
      </c>
      <c r="E6317" s="8" t="n">
        <f aca="false">IF(A6317&lt;&gt;B6317,1,0)</f>
        <v>0</v>
      </c>
    </row>
    <row r="6318" customFormat="false" ht="15" hidden="false" customHeight="true" outlineLevel="0" collapsed="false">
      <c r="A6318" s="7" t="s">
        <v>8704</v>
      </c>
      <c r="B6318" s="7" t="s">
        <v>8704</v>
      </c>
      <c r="C6318" s="8" t="s">
        <v>11025</v>
      </c>
      <c r="D6318" s="7" t="s">
        <v>11026</v>
      </c>
      <c r="E6318" s="8" t="n">
        <f aca="false">IF(A6318&lt;&gt;B6318,1,0)</f>
        <v>0</v>
      </c>
    </row>
    <row r="6319" customFormat="false" ht="15" hidden="false" customHeight="true" outlineLevel="0" collapsed="false">
      <c r="A6319" s="7" t="s">
        <v>8704</v>
      </c>
      <c r="B6319" s="7" t="s">
        <v>8704</v>
      </c>
      <c r="C6319" s="8" t="s">
        <v>11027</v>
      </c>
      <c r="D6319" s="7" t="s">
        <v>11028</v>
      </c>
      <c r="E6319" s="8" t="n">
        <f aca="false">IF(A6319&lt;&gt;B6319,1,0)</f>
        <v>0</v>
      </c>
    </row>
    <row r="6320" customFormat="false" ht="15" hidden="false" customHeight="true" outlineLevel="0" collapsed="false">
      <c r="A6320" s="7" t="s">
        <v>8704</v>
      </c>
      <c r="B6320" s="7" t="s">
        <v>8704</v>
      </c>
      <c r="C6320" s="8" t="s">
        <v>11029</v>
      </c>
      <c r="D6320" s="7" t="s">
        <v>11030</v>
      </c>
      <c r="E6320" s="8" t="n">
        <f aca="false">IF(A6320&lt;&gt;B6320,1,0)</f>
        <v>0</v>
      </c>
    </row>
    <row r="6321" customFormat="false" ht="15" hidden="false" customHeight="true" outlineLevel="0" collapsed="false">
      <c r="A6321" s="7" t="s">
        <v>8704</v>
      </c>
      <c r="B6321" s="7" t="s">
        <v>8704</v>
      </c>
      <c r="C6321" s="8" t="s">
        <v>11031</v>
      </c>
      <c r="D6321" s="7" t="s">
        <v>11032</v>
      </c>
      <c r="E6321" s="8" t="n">
        <f aca="false">IF(A6321&lt;&gt;B6321,1,0)</f>
        <v>0</v>
      </c>
    </row>
    <row r="6322" customFormat="false" ht="15" hidden="false" customHeight="true" outlineLevel="0" collapsed="false">
      <c r="A6322" s="7" t="s">
        <v>8704</v>
      </c>
      <c r="B6322" s="7" t="s">
        <v>8704</v>
      </c>
      <c r="C6322" s="8" t="s">
        <v>11033</v>
      </c>
      <c r="D6322" s="7" t="s">
        <v>11034</v>
      </c>
      <c r="E6322" s="8" t="n">
        <f aca="false">IF(A6322&lt;&gt;B6322,1,0)</f>
        <v>0</v>
      </c>
    </row>
    <row r="6323" customFormat="false" ht="15" hidden="false" customHeight="true" outlineLevel="0" collapsed="false">
      <c r="A6323" s="7" t="s">
        <v>8704</v>
      </c>
      <c r="B6323" s="7" t="s">
        <v>8704</v>
      </c>
      <c r="C6323" s="8" t="s">
        <v>11035</v>
      </c>
      <c r="D6323" s="7" t="s">
        <v>11036</v>
      </c>
      <c r="E6323" s="8" t="n">
        <f aca="false">IF(A6323&lt;&gt;B6323,1,0)</f>
        <v>0</v>
      </c>
    </row>
    <row r="6324" customFormat="false" ht="15" hidden="false" customHeight="true" outlineLevel="0" collapsed="false">
      <c r="A6324" s="7" t="s">
        <v>8704</v>
      </c>
      <c r="B6324" s="7" t="s">
        <v>8704</v>
      </c>
      <c r="C6324" s="8" t="s">
        <v>11037</v>
      </c>
      <c r="D6324" s="7" t="s">
        <v>11038</v>
      </c>
      <c r="E6324" s="8" t="n">
        <f aca="false">IF(A6324&lt;&gt;B6324,1,0)</f>
        <v>0</v>
      </c>
    </row>
    <row r="6325" customFormat="false" ht="15" hidden="false" customHeight="true" outlineLevel="0" collapsed="false">
      <c r="A6325" s="7" t="s">
        <v>8704</v>
      </c>
      <c r="B6325" s="7" t="s">
        <v>8704</v>
      </c>
      <c r="C6325" s="8" t="s">
        <v>11039</v>
      </c>
      <c r="D6325" s="7" t="s">
        <v>11040</v>
      </c>
      <c r="E6325" s="8" t="n">
        <f aca="false">IF(A6325&lt;&gt;B6325,1,0)</f>
        <v>0</v>
      </c>
    </row>
    <row r="6326" customFormat="false" ht="15" hidden="false" customHeight="true" outlineLevel="0" collapsed="false">
      <c r="A6326" s="7" t="s">
        <v>8704</v>
      </c>
      <c r="B6326" s="7" t="s">
        <v>8704</v>
      </c>
      <c r="C6326" s="8" t="s">
        <v>11041</v>
      </c>
      <c r="D6326" s="7" t="s">
        <v>11042</v>
      </c>
      <c r="E6326" s="8" t="n">
        <f aca="false">IF(A6326&lt;&gt;B6326,1,0)</f>
        <v>0</v>
      </c>
    </row>
    <row r="6327" customFormat="false" ht="15" hidden="false" customHeight="true" outlineLevel="0" collapsed="false">
      <c r="A6327" s="7" t="s">
        <v>8704</v>
      </c>
      <c r="B6327" s="7" t="s">
        <v>8704</v>
      </c>
      <c r="C6327" s="8" t="s">
        <v>11043</v>
      </c>
      <c r="D6327" s="7" t="s">
        <v>11044</v>
      </c>
      <c r="E6327" s="8" t="n">
        <f aca="false">IF(A6327&lt;&gt;B6327,1,0)</f>
        <v>0</v>
      </c>
    </row>
    <row r="6328" customFormat="false" ht="15" hidden="false" customHeight="true" outlineLevel="0" collapsed="false">
      <c r="A6328" s="7" t="s">
        <v>8704</v>
      </c>
      <c r="B6328" s="7" t="s">
        <v>8704</v>
      </c>
      <c r="C6328" s="8" t="s">
        <v>11045</v>
      </c>
      <c r="D6328" s="7" t="s">
        <v>11046</v>
      </c>
      <c r="E6328" s="8" t="n">
        <f aca="false">IF(A6328&lt;&gt;B6328,1,0)</f>
        <v>0</v>
      </c>
    </row>
    <row r="6329" customFormat="false" ht="15" hidden="false" customHeight="true" outlineLevel="0" collapsed="false">
      <c r="A6329" s="7" t="s">
        <v>8704</v>
      </c>
      <c r="B6329" s="7" t="s">
        <v>8704</v>
      </c>
      <c r="C6329" s="8" t="s">
        <v>11047</v>
      </c>
      <c r="D6329" s="7" t="s">
        <v>11048</v>
      </c>
      <c r="E6329" s="8" t="n">
        <f aca="false">IF(A6329&lt;&gt;B6329,1,0)</f>
        <v>0</v>
      </c>
    </row>
    <row r="6330" customFormat="false" ht="15" hidden="false" customHeight="true" outlineLevel="0" collapsed="false">
      <c r="A6330" s="7" t="s">
        <v>8704</v>
      </c>
      <c r="B6330" s="7" t="s">
        <v>8704</v>
      </c>
      <c r="C6330" s="8" t="s">
        <v>11049</v>
      </c>
      <c r="D6330" s="7" t="s">
        <v>11050</v>
      </c>
      <c r="E6330" s="8" t="n">
        <f aca="false">IF(A6330&lt;&gt;B6330,1,0)</f>
        <v>0</v>
      </c>
    </row>
    <row r="6331" customFormat="false" ht="15" hidden="false" customHeight="true" outlineLevel="0" collapsed="false">
      <c r="A6331" s="7" t="s">
        <v>8704</v>
      </c>
      <c r="B6331" s="7" t="s">
        <v>8704</v>
      </c>
      <c r="C6331" s="8" t="s">
        <v>11051</v>
      </c>
      <c r="D6331" s="7" t="s">
        <v>11052</v>
      </c>
      <c r="E6331" s="8" t="n">
        <f aca="false">IF(A6331&lt;&gt;B6331,1,0)</f>
        <v>0</v>
      </c>
    </row>
    <row r="6332" customFormat="false" ht="15" hidden="false" customHeight="true" outlineLevel="0" collapsed="false">
      <c r="A6332" s="7" t="s">
        <v>8704</v>
      </c>
      <c r="B6332" s="7" t="s">
        <v>8704</v>
      </c>
      <c r="C6332" s="8" t="s">
        <v>11053</v>
      </c>
      <c r="D6332" s="7" t="s">
        <v>11054</v>
      </c>
      <c r="E6332" s="8" t="n">
        <f aca="false">IF(A6332&lt;&gt;B6332,1,0)</f>
        <v>0</v>
      </c>
    </row>
    <row r="6333" customFormat="false" ht="15" hidden="false" customHeight="true" outlineLevel="0" collapsed="false">
      <c r="A6333" s="7" t="s">
        <v>8704</v>
      </c>
      <c r="B6333" s="7" t="s">
        <v>8704</v>
      </c>
      <c r="C6333" s="8" t="s">
        <v>11055</v>
      </c>
      <c r="D6333" s="7" t="s">
        <v>11056</v>
      </c>
      <c r="E6333" s="8" t="n">
        <f aca="false">IF(A6333&lt;&gt;B6333,1,0)</f>
        <v>0</v>
      </c>
    </row>
    <row r="6334" customFormat="false" ht="15" hidden="false" customHeight="true" outlineLevel="0" collapsed="false">
      <c r="A6334" s="7" t="s">
        <v>8704</v>
      </c>
      <c r="B6334" s="7" t="s">
        <v>8704</v>
      </c>
      <c r="C6334" s="8" t="s">
        <v>11057</v>
      </c>
      <c r="D6334" s="7" t="s">
        <v>11058</v>
      </c>
      <c r="E6334" s="8" t="n">
        <f aca="false">IF(A6334&lt;&gt;B6334,1,0)</f>
        <v>0</v>
      </c>
    </row>
    <row r="6335" customFormat="false" ht="15" hidden="false" customHeight="true" outlineLevel="0" collapsed="false">
      <c r="A6335" s="7" t="s">
        <v>8704</v>
      </c>
      <c r="B6335" s="7" t="s">
        <v>8704</v>
      </c>
      <c r="C6335" s="8" t="s">
        <v>11059</v>
      </c>
      <c r="D6335" s="7" t="s">
        <v>11060</v>
      </c>
      <c r="E6335" s="8" t="n">
        <f aca="false">IF(A6335&lt;&gt;B6335,1,0)</f>
        <v>0</v>
      </c>
    </row>
    <row r="6336" customFormat="false" ht="15" hidden="false" customHeight="true" outlineLevel="0" collapsed="false">
      <c r="A6336" s="7" t="s">
        <v>8704</v>
      </c>
      <c r="B6336" s="7" t="s">
        <v>8704</v>
      </c>
      <c r="C6336" s="8" t="s">
        <v>11061</v>
      </c>
      <c r="D6336" s="7" t="s">
        <v>11062</v>
      </c>
      <c r="E6336" s="8" t="n">
        <f aca="false">IF(A6336&lt;&gt;B6336,1,0)</f>
        <v>0</v>
      </c>
    </row>
    <row r="6337" customFormat="false" ht="15" hidden="false" customHeight="true" outlineLevel="0" collapsed="false">
      <c r="A6337" s="7" t="s">
        <v>8704</v>
      </c>
      <c r="B6337" s="7" t="s">
        <v>8704</v>
      </c>
      <c r="C6337" s="8" t="s">
        <v>11063</v>
      </c>
      <c r="D6337" s="7" t="s">
        <v>11064</v>
      </c>
      <c r="E6337" s="8" t="n">
        <f aca="false">IF(A6337&lt;&gt;B6337,1,0)</f>
        <v>0</v>
      </c>
    </row>
    <row r="6338" customFormat="false" ht="15" hidden="false" customHeight="true" outlineLevel="0" collapsed="false">
      <c r="A6338" s="7" t="s">
        <v>8704</v>
      </c>
      <c r="B6338" s="7" t="s">
        <v>8704</v>
      </c>
      <c r="C6338" s="8" t="s">
        <v>11065</v>
      </c>
      <c r="D6338" s="7" t="s">
        <v>11066</v>
      </c>
      <c r="E6338" s="8" t="n">
        <f aca="false">IF(A6338&lt;&gt;B6338,1,0)</f>
        <v>0</v>
      </c>
    </row>
    <row r="6339" customFormat="false" ht="15" hidden="false" customHeight="true" outlineLevel="0" collapsed="false">
      <c r="A6339" s="7" t="s">
        <v>8704</v>
      </c>
      <c r="B6339" s="7" t="s">
        <v>8704</v>
      </c>
      <c r="C6339" s="8" t="s">
        <v>11067</v>
      </c>
      <c r="D6339" s="7" t="s">
        <v>11068</v>
      </c>
      <c r="E6339" s="8" t="n">
        <f aca="false">IF(A6339&lt;&gt;B6339,1,0)</f>
        <v>0</v>
      </c>
    </row>
    <row r="6340" customFormat="false" ht="15" hidden="false" customHeight="true" outlineLevel="0" collapsed="false">
      <c r="A6340" s="7" t="s">
        <v>8704</v>
      </c>
      <c r="B6340" s="7" t="s">
        <v>8704</v>
      </c>
      <c r="C6340" s="8" t="s">
        <v>11069</v>
      </c>
      <c r="D6340" s="7" t="s">
        <v>11070</v>
      </c>
      <c r="E6340" s="8" t="n">
        <f aca="false">IF(A6340&lt;&gt;B6340,1,0)</f>
        <v>0</v>
      </c>
    </row>
    <row r="6341" customFormat="false" ht="15" hidden="false" customHeight="true" outlineLevel="0" collapsed="false">
      <c r="A6341" s="7" t="s">
        <v>8704</v>
      </c>
      <c r="B6341" s="7" t="s">
        <v>8704</v>
      </c>
      <c r="C6341" s="8" t="s">
        <v>11071</v>
      </c>
      <c r="D6341" s="7" t="s">
        <v>11072</v>
      </c>
      <c r="E6341" s="8" t="n">
        <f aca="false">IF(A6341&lt;&gt;B6341,1,0)</f>
        <v>0</v>
      </c>
    </row>
    <row r="6342" customFormat="false" ht="15" hidden="false" customHeight="true" outlineLevel="0" collapsed="false">
      <c r="A6342" s="7" t="s">
        <v>8704</v>
      </c>
      <c r="B6342" s="7" t="s">
        <v>8704</v>
      </c>
      <c r="C6342" s="8" t="s">
        <v>11073</v>
      </c>
      <c r="D6342" s="7" t="s">
        <v>11074</v>
      </c>
      <c r="E6342" s="8" t="n">
        <f aca="false">IF(A6342&lt;&gt;B6342,1,0)</f>
        <v>0</v>
      </c>
    </row>
    <row r="6343" customFormat="false" ht="15" hidden="false" customHeight="true" outlineLevel="0" collapsed="false">
      <c r="A6343" s="7" t="s">
        <v>8704</v>
      </c>
      <c r="B6343" s="7" t="s">
        <v>8704</v>
      </c>
      <c r="C6343" s="8" t="s">
        <v>11075</v>
      </c>
      <c r="D6343" s="7" t="s">
        <v>11076</v>
      </c>
      <c r="E6343" s="8" t="n">
        <f aca="false">IF(A6343&lt;&gt;B6343,1,0)</f>
        <v>0</v>
      </c>
    </row>
    <row r="6344" customFormat="false" ht="15" hidden="false" customHeight="true" outlineLevel="0" collapsed="false">
      <c r="A6344" s="7" t="s">
        <v>8704</v>
      </c>
      <c r="B6344" s="7" t="s">
        <v>8704</v>
      </c>
      <c r="C6344" s="8" t="s">
        <v>11077</v>
      </c>
      <c r="D6344" s="7" t="s">
        <v>11078</v>
      </c>
      <c r="E6344" s="8" t="n">
        <f aca="false">IF(A6344&lt;&gt;B6344,1,0)</f>
        <v>0</v>
      </c>
    </row>
    <row r="6345" customFormat="false" ht="15" hidden="false" customHeight="true" outlineLevel="0" collapsed="false">
      <c r="A6345" s="7" t="s">
        <v>8704</v>
      </c>
      <c r="B6345" s="7" t="s">
        <v>8704</v>
      </c>
      <c r="C6345" s="8" t="s">
        <v>11079</v>
      </c>
      <c r="D6345" s="7" t="s">
        <v>11080</v>
      </c>
      <c r="E6345" s="8" t="n">
        <f aca="false">IF(A6345&lt;&gt;B6345,1,0)</f>
        <v>0</v>
      </c>
    </row>
    <row r="6346" customFormat="false" ht="15" hidden="false" customHeight="true" outlineLevel="0" collapsed="false">
      <c r="A6346" s="7" t="s">
        <v>8704</v>
      </c>
      <c r="B6346" s="7" t="s">
        <v>8704</v>
      </c>
      <c r="C6346" s="8" t="s">
        <v>11081</v>
      </c>
      <c r="D6346" s="7" t="s">
        <v>11082</v>
      </c>
      <c r="E6346" s="8" t="n">
        <f aca="false">IF(A6346&lt;&gt;B6346,1,0)</f>
        <v>0</v>
      </c>
    </row>
    <row r="6347" customFormat="false" ht="15" hidden="false" customHeight="true" outlineLevel="0" collapsed="false">
      <c r="A6347" s="7" t="s">
        <v>8704</v>
      </c>
      <c r="B6347" s="7" t="s">
        <v>8704</v>
      </c>
      <c r="C6347" s="8" t="s">
        <v>11083</v>
      </c>
      <c r="D6347" s="7" t="s">
        <v>11084</v>
      </c>
      <c r="E6347" s="8" t="n">
        <f aca="false">IF(A6347&lt;&gt;B6347,1,0)</f>
        <v>0</v>
      </c>
    </row>
    <row r="6348" customFormat="false" ht="15" hidden="false" customHeight="true" outlineLevel="0" collapsed="false">
      <c r="A6348" s="7" t="s">
        <v>8704</v>
      </c>
      <c r="B6348" s="7" t="s">
        <v>8704</v>
      </c>
      <c r="C6348" s="8" t="s">
        <v>11085</v>
      </c>
      <c r="D6348" s="7" t="s">
        <v>11086</v>
      </c>
      <c r="E6348" s="8" t="n">
        <f aca="false">IF(A6348&lt;&gt;B6348,1,0)</f>
        <v>0</v>
      </c>
    </row>
    <row r="6349" customFormat="false" ht="15" hidden="false" customHeight="true" outlineLevel="0" collapsed="false">
      <c r="A6349" s="7" t="s">
        <v>8704</v>
      </c>
      <c r="B6349" s="7" t="s">
        <v>8704</v>
      </c>
      <c r="C6349" s="8" t="s">
        <v>11087</v>
      </c>
      <c r="D6349" s="7" t="s">
        <v>11088</v>
      </c>
      <c r="E6349" s="8" t="n">
        <f aca="false">IF(A6349&lt;&gt;B6349,1,0)</f>
        <v>0</v>
      </c>
    </row>
    <row r="6350" customFormat="false" ht="15" hidden="false" customHeight="true" outlineLevel="0" collapsed="false">
      <c r="A6350" s="7" t="s">
        <v>8704</v>
      </c>
      <c r="B6350" s="7" t="s">
        <v>8704</v>
      </c>
      <c r="C6350" s="8" t="s">
        <v>11089</v>
      </c>
      <c r="D6350" s="7" t="s">
        <v>11090</v>
      </c>
      <c r="E6350" s="8" t="n">
        <f aca="false">IF(A6350&lt;&gt;B6350,1,0)</f>
        <v>0</v>
      </c>
    </row>
    <row r="6351" customFormat="false" ht="15" hidden="false" customHeight="true" outlineLevel="0" collapsed="false">
      <c r="A6351" s="7" t="s">
        <v>8704</v>
      </c>
      <c r="B6351" s="7" t="s">
        <v>8704</v>
      </c>
      <c r="C6351" s="8" t="s">
        <v>11091</v>
      </c>
      <c r="D6351" s="7" t="s">
        <v>11092</v>
      </c>
      <c r="E6351" s="8" t="n">
        <f aca="false">IF(A6351&lt;&gt;B6351,1,0)</f>
        <v>0</v>
      </c>
    </row>
    <row r="6352" customFormat="false" ht="15" hidden="false" customHeight="true" outlineLevel="0" collapsed="false">
      <c r="A6352" s="7" t="s">
        <v>8704</v>
      </c>
      <c r="B6352" s="7" t="s">
        <v>8704</v>
      </c>
      <c r="C6352" s="8" t="s">
        <v>11093</v>
      </c>
      <c r="D6352" s="7" t="s">
        <v>11094</v>
      </c>
      <c r="E6352" s="8" t="n">
        <f aca="false">IF(A6352&lt;&gt;B6352,1,0)</f>
        <v>0</v>
      </c>
    </row>
    <row r="6353" customFormat="false" ht="15" hidden="false" customHeight="true" outlineLevel="0" collapsed="false">
      <c r="A6353" s="7" t="s">
        <v>8704</v>
      </c>
      <c r="B6353" s="7" t="s">
        <v>8704</v>
      </c>
      <c r="C6353" s="8" t="s">
        <v>11095</v>
      </c>
      <c r="D6353" s="7" t="s">
        <v>11096</v>
      </c>
      <c r="E6353" s="8" t="n">
        <f aca="false">IF(A6353&lt;&gt;B6353,1,0)</f>
        <v>0</v>
      </c>
    </row>
    <row r="6354" customFormat="false" ht="15" hidden="false" customHeight="true" outlineLevel="0" collapsed="false">
      <c r="A6354" s="7" t="s">
        <v>8704</v>
      </c>
      <c r="B6354" s="7" t="s">
        <v>8704</v>
      </c>
      <c r="C6354" s="8" t="s">
        <v>11097</v>
      </c>
      <c r="D6354" s="7" t="s">
        <v>11098</v>
      </c>
      <c r="E6354" s="8" t="n">
        <f aca="false">IF(A6354&lt;&gt;B6354,1,0)</f>
        <v>0</v>
      </c>
    </row>
    <row r="6355" customFormat="false" ht="15" hidden="false" customHeight="true" outlineLevel="0" collapsed="false">
      <c r="A6355" s="7" t="s">
        <v>8704</v>
      </c>
      <c r="B6355" s="7" t="s">
        <v>8704</v>
      </c>
      <c r="C6355" s="8" t="s">
        <v>11099</v>
      </c>
      <c r="D6355" s="7" t="s">
        <v>11100</v>
      </c>
      <c r="E6355" s="8" t="n">
        <f aca="false">IF(A6355&lt;&gt;B6355,1,0)</f>
        <v>0</v>
      </c>
    </row>
    <row r="6356" customFormat="false" ht="15" hidden="false" customHeight="true" outlineLevel="0" collapsed="false">
      <c r="A6356" s="7" t="s">
        <v>8704</v>
      </c>
      <c r="B6356" s="7" t="s">
        <v>8704</v>
      </c>
      <c r="C6356" s="8" t="s">
        <v>11101</v>
      </c>
      <c r="D6356" s="7" t="s">
        <v>11102</v>
      </c>
      <c r="E6356" s="8" t="n">
        <f aca="false">IF(A6356&lt;&gt;B6356,1,0)</f>
        <v>0</v>
      </c>
    </row>
    <row r="6357" customFormat="false" ht="15" hidden="false" customHeight="true" outlineLevel="0" collapsed="false">
      <c r="A6357" s="7" t="s">
        <v>8704</v>
      </c>
      <c r="B6357" s="7" t="s">
        <v>8704</v>
      </c>
      <c r="C6357" s="8" t="s">
        <v>11103</v>
      </c>
      <c r="D6357" s="7" t="s">
        <v>11104</v>
      </c>
      <c r="E6357" s="8" t="n">
        <f aca="false">IF(A6357&lt;&gt;B6357,1,0)</f>
        <v>0</v>
      </c>
    </row>
    <row r="6358" customFormat="false" ht="15" hidden="false" customHeight="true" outlineLevel="0" collapsed="false">
      <c r="A6358" s="7" t="s">
        <v>8704</v>
      </c>
      <c r="B6358" s="7" t="s">
        <v>8704</v>
      </c>
      <c r="C6358" s="8" t="s">
        <v>11105</v>
      </c>
      <c r="D6358" s="7" t="s">
        <v>11106</v>
      </c>
      <c r="E6358" s="8" t="n">
        <f aca="false">IF(A6358&lt;&gt;B6358,1,0)</f>
        <v>0</v>
      </c>
    </row>
    <row r="6359" customFormat="false" ht="15" hidden="false" customHeight="true" outlineLevel="0" collapsed="false">
      <c r="A6359" s="7" t="s">
        <v>8704</v>
      </c>
      <c r="B6359" s="7" t="s">
        <v>8704</v>
      </c>
      <c r="C6359" s="8" t="s">
        <v>11107</v>
      </c>
      <c r="D6359" s="7" t="s">
        <v>11108</v>
      </c>
      <c r="E6359" s="8" t="n">
        <f aca="false">IF(A6359&lt;&gt;B6359,1,0)</f>
        <v>0</v>
      </c>
    </row>
    <row r="6360" customFormat="false" ht="15" hidden="false" customHeight="true" outlineLevel="0" collapsed="false">
      <c r="A6360" s="7" t="s">
        <v>8704</v>
      </c>
      <c r="B6360" s="7" t="s">
        <v>8704</v>
      </c>
      <c r="C6360" s="8" t="s">
        <v>11109</v>
      </c>
      <c r="D6360" s="7" t="s">
        <v>11110</v>
      </c>
      <c r="E6360" s="8" t="n">
        <f aca="false">IF(A6360&lt;&gt;B6360,1,0)</f>
        <v>0</v>
      </c>
    </row>
    <row r="6361" customFormat="false" ht="15" hidden="false" customHeight="true" outlineLevel="0" collapsed="false">
      <c r="A6361" s="7" t="s">
        <v>8704</v>
      </c>
      <c r="B6361" s="7" t="s">
        <v>8704</v>
      </c>
      <c r="C6361" s="8" t="s">
        <v>11111</v>
      </c>
      <c r="D6361" s="7" t="s">
        <v>11112</v>
      </c>
      <c r="E6361" s="8" t="n">
        <f aca="false">IF(A6361&lt;&gt;B6361,1,0)</f>
        <v>0</v>
      </c>
    </row>
    <row r="6362" customFormat="false" ht="15" hidden="false" customHeight="true" outlineLevel="0" collapsed="false">
      <c r="A6362" s="7" t="s">
        <v>8704</v>
      </c>
      <c r="B6362" s="7" t="s">
        <v>8704</v>
      </c>
      <c r="C6362" s="8" t="s">
        <v>11113</v>
      </c>
      <c r="D6362" s="7" t="s">
        <v>11114</v>
      </c>
      <c r="E6362" s="8" t="n">
        <f aca="false">IF(A6362&lt;&gt;B6362,1,0)</f>
        <v>0</v>
      </c>
    </row>
    <row r="6363" customFormat="false" ht="15" hidden="false" customHeight="true" outlineLevel="0" collapsed="false">
      <c r="A6363" s="7" t="s">
        <v>8704</v>
      </c>
      <c r="B6363" s="7" t="s">
        <v>8704</v>
      </c>
      <c r="C6363" s="8" t="s">
        <v>11115</v>
      </c>
      <c r="D6363" s="7" t="s">
        <v>11116</v>
      </c>
      <c r="E6363" s="8" t="n">
        <f aca="false">IF(A6363&lt;&gt;B6363,1,0)</f>
        <v>0</v>
      </c>
    </row>
    <row r="6364" customFormat="false" ht="15" hidden="false" customHeight="true" outlineLevel="0" collapsed="false">
      <c r="A6364" s="7" t="s">
        <v>8704</v>
      </c>
      <c r="B6364" s="7" t="s">
        <v>8704</v>
      </c>
      <c r="C6364" s="8" t="s">
        <v>11117</v>
      </c>
      <c r="D6364" s="7" t="s">
        <v>11118</v>
      </c>
      <c r="E6364" s="8" t="n">
        <f aca="false">IF(A6364&lt;&gt;B6364,1,0)</f>
        <v>0</v>
      </c>
    </row>
    <row r="6365" customFormat="false" ht="15" hidden="false" customHeight="true" outlineLevel="0" collapsed="false">
      <c r="A6365" s="7" t="s">
        <v>8704</v>
      </c>
      <c r="B6365" s="7" t="s">
        <v>8704</v>
      </c>
      <c r="C6365" s="8" t="s">
        <v>11119</v>
      </c>
      <c r="D6365" s="7" t="s">
        <v>11120</v>
      </c>
      <c r="E6365" s="8" t="n">
        <f aca="false">IF(A6365&lt;&gt;B6365,1,0)</f>
        <v>0</v>
      </c>
    </row>
    <row r="6366" customFormat="false" ht="15" hidden="false" customHeight="true" outlineLevel="0" collapsed="false">
      <c r="A6366" s="7" t="s">
        <v>8704</v>
      </c>
      <c r="B6366" s="7" t="s">
        <v>8704</v>
      </c>
      <c r="C6366" s="8" t="s">
        <v>11121</v>
      </c>
      <c r="D6366" s="7" t="s">
        <v>11122</v>
      </c>
      <c r="E6366" s="8" t="n">
        <f aca="false">IF(A6366&lt;&gt;B6366,1,0)</f>
        <v>0</v>
      </c>
    </row>
    <row r="6367" customFormat="false" ht="15" hidden="false" customHeight="true" outlineLevel="0" collapsed="false">
      <c r="A6367" s="7" t="s">
        <v>8704</v>
      </c>
      <c r="B6367" s="7" t="s">
        <v>8704</v>
      </c>
      <c r="C6367" s="8" t="s">
        <v>11123</v>
      </c>
      <c r="D6367" s="7" t="s">
        <v>11124</v>
      </c>
      <c r="E6367" s="8" t="n">
        <f aca="false">IF(A6367&lt;&gt;B6367,1,0)</f>
        <v>0</v>
      </c>
    </row>
    <row r="6368" customFormat="false" ht="15" hidden="false" customHeight="true" outlineLevel="0" collapsed="false">
      <c r="A6368" s="7" t="s">
        <v>8704</v>
      </c>
      <c r="B6368" s="7" t="s">
        <v>8704</v>
      </c>
      <c r="C6368" s="8" t="s">
        <v>11125</v>
      </c>
      <c r="D6368" s="7" t="s">
        <v>11126</v>
      </c>
      <c r="E6368" s="8" t="n">
        <f aca="false">IF(A6368&lt;&gt;B6368,1,0)</f>
        <v>0</v>
      </c>
    </row>
    <row r="6369" customFormat="false" ht="15" hidden="false" customHeight="true" outlineLevel="0" collapsed="false">
      <c r="A6369" s="7" t="s">
        <v>8704</v>
      </c>
      <c r="B6369" s="7" t="s">
        <v>8704</v>
      </c>
      <c r="C6369" s="8" t="s">
        <v>11127</v>
      </c>
      <c r="D6369" s="7" t="s">
        <v>11128</v>
      </c>
      <c r="E6369" s="8" t="n">
        <f aca="false">IF(A6369&lt;&gt;B6369,1,0)</f>
        <v>0</v>
      </c>
    </row>
    <row r="6370" customFormat="false" ht="15" hidden="false" customHeight="true" outlineLevel="0" collapsed="false">
      <c r="A6370" s="7" t="s">
        <v>8704</v>
      </c>
      <c r="B6370" s="7" t="s">
        <v>8704</v>
      </c>
      <c r="C6370" s="8" t="s">
        <v>11129</v>
      </c>
      <c r="D6370" s="7" t="s">
        <v>11130</v>
      </c>
      <c r="E6370" s="8" t="n">
        <f aca="false">IF(A6370&lt;&gt;B6370,1,0)</f>
        <v>0</v>
      </c>
    </row>
    <row r="6371" customFormat="false" ht="15" hidden="false" customHeight="true" outlineLevel="0" collapsed="false">
      <c r="A6371" s="7" t="s">
        <v>8704</v>
      </c>
      <c r="B6371" s="7" t="s">
        <v>8704</v>
      </c>
      <c r="C6371" s="8" t="s">
        <v>11131</v>
      </c>
      <c r="D6371" s="7" t="s">
        <v>11132</v>
      </c>
      <c r="E6371" s="8" t="n">
        <f aca="false">IF(A6371&lt;&gt;B6371,1,0)</f>
        <v>0</v>
      </c>
    </row>
    <row r="6372" customFormat="false" ht="15" hidden="false" customHeight="true" outlineLevel="0" collapsed="false">
      <c r="A6372" s="7" t="s">
        <v>8704</v>
      </c>
      <c r="B6372" s="7" t="s">
        <v>8704</v>
      </c>
      <c r="C6372" s="8" t="s">
        <v>11133</v>
      </c>
      <c r="D6372" s="7" t="s">
        <v>11134</v>
      </c>
      <c r="E6372" s="8" t="n">
        <f aca="false">IF(A6372&lt;&gt;B6372,1,0)</f>
        <v>0</v>
      </c>
    </row>
    <row r="6373" customFormat="false" ht="15" hidden="false" customHeight="true" outlineLevel="0" collapsed="false">
      <c r="A6373" s="7" t="s">
        <v>8704</v>
      </c>
      <c r="B6373" s="7" t="s">
        <v>8704</v>
      </c>
      <c r="C6373" s="8" t="s">
        <v>11135</v>
      </c>
      <c r="D6373" s="7" t="s">
        <v>11136</v>
      </c>
      <c r="E6373" s="8" t="n">
        <f aca="false">IF(A6373&lt;&gt;B6373,1,0)</f>
        <v>0</v>
      </c>
    </row>
    <row r="6374" customFormat="false" ht="15" hidden="false" customHeight="true" outlineLevel="0" collapsed="false">
      <c r="A6374" s="7" t="s">
        <v>8704</v>
      </c>
      <c r="B6374" s="7" t="s">
        <v>8704</v>
      </c>
      <c r="C6374" s="8" t="s">
        <v>11137</v>
      </c>
      <c r="D6374" s="7" t="s">
        <v>11138</v>
      </c>
      <c r="E6374" s="8" t="n">
        <f aca="false">IF(A6374&lt;&gt;B6374,1,0)</f>
        <v>0</v>
      </c>
    </row>
    <row r="6375" customFormat="false" ht="15" hidden="false" customHeight="true" outlineLevel="0" collapsed="false">
      <c r="A6375" s="7" t="s">
        <v>8704</v>
      </c>
      <c r="B6375" s="7" t="s">
        <v>8704</v>
      </c>
      <c r="C6375" s="8" t="s">
        <v>11139</v>
      </c>
      <c r="D6375" s="7" t="s">
        <v>11140</v>
      </c>
      <c r="E6375" s="8" t="n">
        <f aca="false">IF(A6375&lt;&gt;B6375,1,0)</f>
        <v>0</v>
      </c>
    </row>
    <row r="6376" customFormat="false" ht="15" hidden="false" customHeight="true" outlineLevel="0" collapsed="false">
      <c r="A6376" s="7" t="s">
        <v>8704</v>
      </c>
      <c r="B6376" s="7" t="s">
        <v>8704</v>
      </c>
      <c r="C6376" s="8" t="s">
        <v>11141</v>
      </c>
      <c r="D6376" s="7" t="s">
        <v>11142</v>
      </c>
      <c r="E6376" s="8" t="n">
        <f aca="false">IF(A6376&lt;&gt;B6376,1,0)</f>
        <v>0</v>
      </c>
    </row>
    <row r="6377" customFormat="false" ht="15" hidden="false" customHeight="true" outlineLevel="0" collapsed="false">
      <c r="A6377" s="7" t="s">
        <v>8704</v>
      </c>
      <c r="B6377" s="7" t="s">
        <v>8704</v>
      </c>
      <c r="C6377" s="8" t="s">
        <v>11143</v>
      </c>
      <c r="D6377" s="7" t="s">
        <v>11144</v>
      </c>
      <c r="E6377" s="8" t="n">
        <f aca="false">IF(A6377&lt;&gt;B6377,1,0)</f>
        <v>0</v>
      </c>
    </row>
    <row r="6378" customFormat="false" ht="15" hidden="false" customHeight="true" outlineLevel="0" collapsed="false">
      <c r="A6378" s="7" t="s">
        <v>8704</v>
      </c>
      <c r="B6378" s="7" t="s">
        <v>8704</v>
      </c>
      <c r="C6378" s="8" t="s">
        <v>11145</v>
      </c>
      <c r="D6378" s="7" t="s">
        <v>11146</v>
      </c>
      <c r="E6378" s="8" t="n">
        <f aca="false">IF(A6378&lt;&gt;B6378,1,0)</f>
        <v>0</v>
      </c>
    </row>
    <row r="6379" customFormat="false" ht="15" hidden="false" customHeight="true" outlineLevel="0" collapsed="false">
      <c r="A6379" s="7" t="s">
        <v>8704</v>
      </c>
      <c r="B6379" s="7" t="s">
        <v>8704</v>
      </c>
      <c r="C6379" s="8" t="s">
        <v>11147</v>
      </c>
      <c r="D6379" s="7" t="s">
        <v>11148</v>
      </c>
      <c r="E6379" s="8" t="n">
        <f aca="false">IF(A6379&lt;&gt;B6379,1,0)</f>
        <v>0</v>
      </c>
    </row>
    <row r="6380" customFormat="false" ht="15" hidden="false" customHeight="true" outlineLevel="0" collapsed="false">
      <c r="A6380" s="7" t="s">
        <v>8704</v>
      </c>
      <c r="B6380" s="7" t="s">
        <v>8704</v>
      </c>
      <c r="C6380" s="8" t="s">
        <v>11149</v>
      </c>
      <c r="D6380" s="7" t="s">
        <v>11150</v>
      </c>
      <c r="E6380" s="8" t="n">
        <f aca="false">IF(A6380&lt;&gt;B6380,1,0)</f>
        <v>0</v>
      </c>
    </row>
    <row r="6381" customFormat="false" ht="15" hidden="false" customHeight="true" outlineLevel="0" collapsed="false">
      <c r="A6381" s="7" t="s">
        <v>8704</v>
      </c>
      <c r="B6381" s="7" t="s">
        <v>8704</v>
      </c>
      <c r="C6381" s="8" t="s">
        <v>11151</v>
      </c>
      <c r="D6381" s="7" t="s">
        <v>11152</v>
      </c>
      <c r="E6381" s="8" t="n">
        <f aca="false">IF(A6381&lt;&gt;B6381,1,0)</f>
        <v>0</v>
      </c>
    </row>
    <row r="6382" customFormat="false" ht="15" hidden="false" customHeight="true" outlineLevel="0" collapsed="false">
      <c r="A6382" s="7" t="s">
        <v>8704</v>
      </c>
      <c r="B6382" s="7" t="s">
        <v>8704</v>
      </c>
      <c r="C6382" s="8" t="s">
        <v>11153</v>
      </c>
      <c r="D6382" s="7" t="s">
        <v>11154</v>
      </c>
      <c r="E6382" s="8" t="n">
        <f aca="false">IF(A6382&lt;&gt;B6382,1,0)</f>
        <v>0</v>
      </c>
    </row>
    <row r="6383" customFormat="false" ht="15" hidden="false" customHeight="true" outlineLevel="0" collapsed="false">
      <c r="A6383" s="7" t="s">
        <v>8704</v>
      </c>
      <c r="B6383" s="7" t="s">
        <v>8704</v>
      </c>
      <c r="C6383" s="8" t="s">
        <v>11155</v>
      </c>
      <c r="D6383" s="7" t="s">
        <v>11156</v>
      </c>
      <c r="E6383" s="8" t="n">
        <f aca="false">IF(A6383&lt;&gt;B6383,1,0)</f>
        <v>0</v>
      </c>
    </row>
    <row r="6384" customFormat="false" ht="15" hidden="false" customHeight="true" outlineLevel="0" collapsed="false">
      <c r="A6384" s="7" t="s">
        <v>8704</v>
      </c>
      <c r="B6384" s="7" t="s">
        <v>8704</v>
      </c>
      <c r="C6384" s="8" t="s">
        <v>11157</v>
      </c>
      <c r="D6384" s="7" t="s">
        <v>11158</v>
      </c>
      <c r="E6384" s="8" t="n">
        <f aca="false">IF(A6384&lt;&gt;B6384,1,0)</f>
        <v>0</v>
      </c>
    </row>
    <row r="6385" customFormat="false" ht="15" hidden="false" customHeight="true" outlineLevel="0" collapsed="false">
      <c r="A6385" s="7" t="s">
        <v>8704</v>
      </c>
      <c r="B6385" s="7" t="s">
        <v>8704</v>
      </c>
      <c r="C6385" s="8" t="s">
        <v>11159</v>
      </c>
      <c r="D6385" s="7" t="s">
        <v>11160</v>
      </c>
      <c r="E6385" s="8" t="n">
        <f aca="false">IF(A6385&lt;&gt;B6385,1,0)</f>
        <v>0</v>
      </c>
    </row>
    <row r="6386" customFormat="false" ht="15" hidden="false" customHeight="true" outlineLevel="0" collapsed="false">
      <c r="A6386" s="7" t="s">
        <v>8704</v>
      </c>
      <c r="B6386" s="7" t="s">
        <v>8704</v>
      </c>
      <c r="C6386" s="8" t="s">
        <v>11161</v>
      </c>
      <c r="D6386" s="7" t="s">
        <v>11162</v>
      </c>
      <c r="E6386" s="8" t="n">
        <f aca="false">IF(A6386&lt;&gt;B6386,1,0)</f>
        <v>0</v>
      </c>
    </row>
    <row r="6387" customFormat="false" ht="15" hidden="false" customHeight="true" outlineLevel="0" collapsed="false">
      <c r="A6387" s="7" t="s">
        <v>8704</v>
      </c>
      <c r="B6387" s="7" t="s">
        <v>8704</v>
      </c>
      <c r="C6387" s="8" t="s">
        <v>11163</v>
      </c>
      <c r="D6387" s="7" t="s">
        <v>11164</v>
      </c>
      <c r="E6387" s="8" t="n">
        <f aca="false">IF(A6387&lt;&gt;B6387,1,0)</f>
        <v>0</v>
      </c>
    </row>
    <row r="6388" customFormat="false" ht="15" hidden="false" customHeight="true" outlineLevel="0" collapsed="false">
      <c r="A6388" s="7" t="s">
        <v>8704</v>
      </c>
      <c r="B6388" s="7" t="s">
        <v>8704</v>
      </c>
      <c r="C6388" s="8" t="s">
        <v>11165</v>
      </c>
      <c r="D6388" s="7" t="s">
        <v>11166</v>
      </c>
      <c r="E6388" s="8" t="n">
        <f aca="false">IF(A6388&lt;&gt;B6388,1,0)</f>
        <v>0</v>
      </c>
    </row>
    <row r="6389" customFormat="false" ht="15" hidden="false" customHeight="true" outlineLevel="0" collapsed="false">
      <c r="A6389" s="7" t="s">
        <v>8704</v>
      </c>
      <c r="B6389" s="7" t="s">
        <v>8704</v>
      </c>
      <c r="C6389" s="8" t="s">
        <v>11167</v>
      </c>
      <c r="D6389" s="7" t="s">
        <v>11168</v>
      </c>
      <c r="E6389" s="8" t="n">
        <f aca="false">IF(A6389&lt;&gt;B6389,1,0)</f>
        <v>0</v>
      </c>
    </row>
    <row r="6390" customFormat="false" ht="15" hidden="false" customHeight="true" outlineLevel="0" collapsed="false">
      <c r="A6390" s="7" t="s">
        <v>8704</v>
      </c>
      <c r="B6390" s="7" t="s">
        <v>8704</v>
      </c>
      <c r="C6390" s="8" t="s">
        <v>11169</v>
      </c>
      <c r="D6390" s="7" t="s">
        <v>11170</v>
      </c>
      <c r="E6390" s="8" t="n">
        <f aca="false">IF(A6390&lt;&gt;B6390,1,0)</f>
        <v>0</v>
      </c>
    </row>
    <row r="6391" customFormat="false" ht="15" hidden="false" customHeight="true" outlineLevel="0" collapsed="false">
      <c r="A6391" s="7" t="s">
        <v>8704</v>
      </c>
      <c r="B6391" s="7" t="s">
        <v>8704</v>
      </c>
      <c r="C6391" s="8" t="s">
        <v>11171</v>
      </c>
      <c r="D6391" s="7" t="s">
        <v>11172</v>
      </c>
      <c r="E6391" s="8" t="n">
        <f aca="false">IF(A6391&lt;&gt;B6391,1,0)</f>
        <v>0</v>
      </c>
    </row>
    <row r="6392" customFormat="false" ht="15" hidden="false" customHeight="true" outlineLevel="0" collapsed="false">
      <c r="A6392" s="7" t="s">
        <v>8704</v>
      </c>
      <c r="B6392" s="7" t="s">
        <v>8704</v>
      </c>
      <c r="C6392" s="8" t="s">
        <v>11173</v>
      </c>
      <c r="D6392" s="7" t="s">
        <v>11174</v>
      </c>
      <c r="E6392" s="8" t="n">
        <f aca="false">IF(A6392&lt;&gt;B6392,1,0)</f>
        <v>0</v>
      </c>
    </row>
    <row r="6393" customFormat="false" ht="15" hidden="false" customHeight="true" outlineLevel="0" collapsed="false">
      <c r="A6393" s="7" t="s">
        <v>8704</v>
      </c>
      <c r="B6393" s="7" t="s">
        <v>8704</v>
      </c>
      <c r="C6393" s="8" t="s">
        <v>11175</v>
      </c>
      <c r="D6393" s="7" t="s">
        <v>11176</v>
      </c>
      <c r="E6393" s="8" t="n">
        <f aca="false">IF(A6393&lt;&gt;B6393,1,0)</f>
        <v>0</v>
      </c>
    </row>
    <row r="6394" customFormat="false" ht="15" hidden="false" customHeight="true" outlineLevel="0" collapsed="false">
      <c r="A6394" s="7" t="s">
        <v>8704</v>
      </c>
      <c r="B6394" s="7" t="s">
        <v>8704</v>
      </c>
      <c r="C6394" s="8" t="s">
        <v>11177</v>
      </c>
      <c r="D6394" s="7" t="s">
        <v>11178</v>
      </c>
      <c r="E6394" s="8" t="n">
        <f aca="false">IF(A6394&lt;&gt;B6394,1,0)</f>
        <v>0</v>
      </c>
    </row>
    <row r="6395" customFormat="false" ht="15" hidden="false" customHeight="true" outlineLevel="0" collapsed="false">
      <c r="A6395" s="7" t="s">
        <v>8704</v>
      </c>
      <c r="B6395" s="7" t="s">
        <v>8704</v>
      </c>
      <c r="C6395" s="8" t="s">
        <v>11179</v>
      </c>
      <c r="D6395" s="7" t="s">
        <v>11180</v>
      </c>
      <c r="E6395" s="8" t="n">
        <f aca="false">IF(A6395&lt;&gt;B6395,1,0)</f>
        <v>0</v>
      </c>
    </row>
    <row r="6396" customFormat="false" ht="15" hidden="false" customHeight="true" outlineLevel="0" collapsed="false">
      <c r="A6396" s="7" t="s">
        <v>8704</v>
      </c>
      <c r="B6396" s="7" t="s">
        <v>8704</v>
      </c>
      <c r="C6396" s="8" t="s">
        <v>11181</v>
      </c>
      <c r="D6396" s="7" t="s">
        <v>11182</v>
      </c>
      <c r="E6396" s="8" t="n">
        <f aca="false">IF(A6396&lt;&gt;B6396,1,0)</f>
        <v>0</v>
      </c>
    </row>
    <row r="6397" customFormat="false" ht="15" hidden="false" customHeight="true" outlineLevel="0" collapsed="false">
      <c r="A6397" s="7" t="s">
        <v>8704</v>
      </c>
      <c r="B6397" s="7" t="s">
        <v>8704</v>
      </c>
      <c r="C6397" s="8" t="s">
        <v>11183</v>
      </c>
      <c r="D6397" s="7" t="s">
        <v>11184</v>
      </c>
      <c r="E6397" s="8" t="n">
        <f aca="false">IF(A6397&lt;&gt;B6397,1,0)</f>
        <v>0</v>
      </c>
    </row>
    <row r="6398" customFormat="false" ht="15" hidden="false" customHeight="true" outlineLevel="0" collapsed="false">
      <c r="A6398" s="7" t="s">
        <v>8704</v>
      </c>
      <c r="B6398" s="7" t="s">
        <v>8704</v>
      </c>
      <c r="C6398" s="8" t="s">
        <v>11185</v>
      </c>
      <c r="D6398" s="7" t="s">
        <v>11186</v>
      </c>
      <c r="E6398" s="8" t="n">
        <f aca="false">IF(A6398&lt;&gt;B6398,1,0)</f>
        <v>0</v>
      </c>
    </row>
    <row r="6399" customFormat="false" ht="15" hidden="false" customHeight="true" outlineLevel="0" collapsed="false">
      <c r="A6399" s="7" t="s">
        <v>8704</v>
      </c>
      <c r="B6399" s="7" t="s">
        <v>8704</v>
      </c>
      <c r="C6399" s="8" t="s">
        <v>11187</v>
      </c>
      <c r="D6399" s="7" t="s">
        <v>11188</v>
      </c>
      <c r="E6399" s="8" t="n">
        <f aca="false">IF(A6399&lt;&gt;B6399,1,0)</f>
        <v>0</v>
      </c>
    </row>
    <row r="6400" customFormat="false" ht="15" hidden="false" customHeight="true" outlineLevel="0" collapsed="false">
      <c r="A6400" s="7" t="s">
        <v>8704</v>
      </c>
      <c r="B6400" s="7" t="s">
        <v>8704</v>
      </c>
      <c r="C6400" s="8" t="s">
        <v>11189</v>
      </c>
      <c r="D6400" s="7" t="s">
        <v>11190</v>
      </c>
      <c r="E6400" s="8" t="n">
        <f aca="false">IF(A6400&lt;&gt;B6400,1,0)</f>
        <v>0</v>
      </c>
    </row>
    <row r="6401" customFormat="false" ht="15" hidden="false" customHeight="true" outlineLevel="0" collapsed="false">
      <c r="A6401" s="7" t="s">
        <v>8704</v>
      </c>
      <c r="B6401" s="7" t="s">
        <v>8704</v>
      </c>
      <c r="C6401" s="8" t="s">
        <v>11191</v>
      </c>
      <c r="D6401" s="7" t="s">
        <v>11192</v>
      </c>
      <c r="E6401" s="8" t="n">
        <f aca="false">IF(A6401&lt;&gt;B6401,1,0)</f>
        <v>0</v>
      </c>
    </row>
    <row r="6402" customFormat="false" ht="15" hidden="false" customHeight="true" outlineLevel="0" collapsed="false">
      <c r="A6402" s="7" t="s">
        <v>8704</v>
      </c>
      <c r="B6402" s="7" t="s">
        <v>8704</v>
      </c>
      <c r="C6402" s="8" t="s">
        <v>11193</v>
      </c>
      <c r="D6402" s="7" t="s">
        <v>11194</v>
      </c>
      <c r="E6402" s="8" t="n">
        <f aca="false">IF(A6402&lt;&gt;B6402,1,0)</f>
        <v>0</v>
      </c>
    </row>
    <row r="6403" customFormat="false" ht="15" hidden="false" customHeight="true" outlineLevel="0" collapsed="false">
      <c r="A6403" s="7" t="s">
        <v>8704</v>
      </c>
      <c r="B6403" s="7" t="s">
        <v>8704</v>
      </c>
      <c r="C6403" s="8" t="s">
        <v>11195</v>
      </c>
      <c r="D6403" s="7" t="s">
        <v>11196</v>
      </c>
      <c r="E6403" s="8" t="n">
        <f aca="false">IF(A6403&lt;&gt;B6403,1,0)</f>
        <v>0</v>
      </c>
    </row>
    <row r="6404" customFormat="false" ht="15" hidden="false" customHeight="true" outlineLevel="0" collapsed="false">
      <c r="A6404" s="7" t="s">
        <v>8704</v>
      </c>
      <c r="B6404" s="7" t="s">
        <v>8704</v>
      </c>
      <c r="C6404" s="8" t="s">
        <v>11197</v>
      </c>
      <c r="D6404" s="7" t="s">
        <v>11198</v>
      </c>
      <c r="E6404" s="8" t="n">
        <f aca="false">IF(A6404&lt;&gt;B6404,1,0)</f>
        <v>0</v>
      </c>
    </row>
    <row r="6405" customFormat="false" ht="15" hidden="false" customHeight="true" outlineLevel="0" collapsed="false">
      <c r="A6405" s="7" t="s">
        <v>8704</v>
      </c>
      <c r="B6405" s="7" t="s">
        <v>8704</v>
      </c>
      <c r="C6405" s="8" t="s">
        <v>11199</v>
      </c>
      <c r="D6405" s="7" t="s">
        <v>11200</v>
      </c>
      <c r="E6405" s="8" t="n">
        <f aca="false">IF(A6405&lt;&gt;B6405,1,0)</f>
        <v>0</v>
      </c>
    </row>
    <row r="6406" customFormat="false" ht="15" hidden="false" customHeight="true" outlineLevel="0" collapsed="false">
      <c r="A6406" s="7" t="s">
        <v>8704</v>
      </c>
      <c r="B6406" s="7" t="s">
        <v>8704</v>
      </c>
      <c r="C6406" s="8" t="s">
        <v>11201</v>
      </c>
      <c r="D6406" s="7" t="s">
        <v>11202</v>
      </c>
      <c r="E6406" s="8" t="n">
        <f aca="false">IF(A6406&lt;&gt;B6406,1,0)</f>
        <v>0</v>
      </c>
    </row>
    <row r="6407" customFormat="false" ht="15" hidden="false" customHeight="true" outlineLevel="0" collapsed="false">
      <c r="A6407" s="7" t="s">
        <v>8704</v>
      </c>
      <c r="B6407" s="7" t="s">
        <v>8704</v>
      </c>
      <c r="C6407" s="8" t="s">
        <v>11203</v>
      </c>
      <c r="D6407" s="7" t="s">
        <v>11204</v>
      </c>
      <c r="E6407" s="8" t="n">
        <f aca="false">IF(A6407&lt;&gt;B6407,1,0)</f>
        <v>0</v>
      </c>
    </row>
    <row r="6408" customFormat="false" ht="15" hidden="false" customHeight="true" outlineLevel="0" collapsed="false">
      <c r="A6408" s="7" t="s">
        <v>8704</v>
      </c>
      <c r="B6408" s="7" t="s">
        <v>8704</v>
      </c>
      <c r="C6408" s="8" t="s">
        <v>11205</v>
      </c>
      <c r="D6408" s="7" t="s">
        <v>11206</v>
      </c>
      <c r="E6408" s="8" t="n">
        <f aca="false">IF(A6408&lt;&gt;B6408,1,0)</f>
        <v>0</v>
      </c>
    </row>
    <row r="6409" customFormat="false" ht="15" hidden="false" customHeight="true" outlineLevel="0" collapsed="false">
      <c r="A6409" s="7" t="s">
        <v>8704</v>
      </c>
      <c r="B6409" s="7" t="s">
        <v>8704</v>
      </c>
      <c r="C6409" s="8" t="s">
        <v>11207</v>
      </c>
      <c r="D6409" s="7" t="s">
        <v>11208</v>
      </c>
      <c r="E6409" s="8" t="n">
        <f aca="false">IF(A6409&lt;&gt;B6409,1,0)</f>
        <v>0</v>
      </c>
    </row>
    <row r="6410" customFormat="false" ht="15" hidden="false" customHeight="true" outlineLevel="0" collapsed="false">
      <c r="A6410" s="7" t="s">
        <v>8704</v>
      </c>
      <c r="B6410" s="7" t="s">
        <v>8704</v>
      </c>
      <c r="C6410" s="8" t="s">
        <v>11209</v>
      </c>
      <c r="D6410" s="7" t="s">
        <v>11210</v>
      </c>
      <c r="E6410" s="8" t="n">
        <f aca="false">IF(A6410&lt;&gt;B6410,1,0)</f>
        <v>0</v>
      </c>
    </row>
    <row r="6411" customFormat="false" ht="15" hidden="false" customHeight="true" outlineLevel="0" collapsed="false">
      <c r="A6411" s="7" t="s">
        <v>8704</v>
      </c>
      <c r="B6411" s="7" t="s">
        <v>8704</v>
      </c>
      <c r="C6411" s="8" t="s">
        <v>11211</v>
      </c>
      <c r="D6411" s="7" t="s">
        <v>11212</v>
      </c>
      <c r="E6411" s="8" t="n">
        <f aca="false">IF(A6411&lt;&gt;B6411,1,0)</f>
        <v>0</v>
      </c>
    </row>
    <row r="6412" customFormat="false" ht="15" hidden="false" customHeight="true" outlineLevel="0" collapsed="false">
      <c r="A6412" s="7" t="s">
        <v>8704</v>
      </c>
      <c r="B6412" s="7" t="s">
        <v>8704</v>
      </c>
      <c r="C6412" s="8" t="s">
        <v>11213</v>
      </c>
      <c r="D6412" s="7" t="s">
        <v>11214</v>
      </c>
      <c r="E6412" s="8" t="n">
        <f aca="false">IF(A6412&lt;&gt;B6412,1,0)</f>
        <v>0</v>
      </c>
    </row>
    <row r="6413" customFormat="false" ht="15" hidden="false" customHeight="true" outlineLevel="0" collapsed="false">
      <c r="A6413" s="7" t="s">
        <v>8704</v>
      </c>
      <c r="B6413" s="7" t="s">
        <v>8704</v>
      </c>
      <c r="C6413" s="8" t="s">
        <v>11215</v>
      </c>
      <c r="D6413" s="7" t="s">
        <v>11216</v>
      </c>
      <c r="E6413" s="8" t="n">
        <f aca="false">IF(A6413&lt;&gt;B6413,1,0)</f>
        <v>0</v>
      </c>
    </row>
    <row r="6414" customFormat="false" ht="15" hidden="false" customHeight="true" outlineLevel="0" collapsed="false">
      <c r="A6414" s="7" t="s">
        <v>8704</v>
      </c>
      <c r="B6414" s="7" t="s">
        <v>8704</v>
      </c>
      <c r="C6414" s="8" t="s">
        <v>11217</v>
      </c>
      <c r="D6414" s="7" t="s">
        <v>11218</v>
      </c>
      <c r="E6414" s="8" t="n">
        <f aca="false">IF(A6414&lt;&gt;B6414,1,0)</f>
        <v>0</v>
      </c>
    </row>
    <row r="6415" customFormat="false" ht="15" hidden="false" customHeight="true" outlineLevel="0" collapsed="false">
      <c r="A6415" s="7" t="s">
        <v>8704</v>
      </c>
      <c r="B6415" s="7" t="s">
        <v>8704</v>
      </c>
      <c r="C6415" s="8" t="s">
        <v>11219</v>
      </c>
      <c r="D6415" s="7" t="s">
        <v>11220</v>
      </c>
      <c r="E6415" s="8" t="n">
        <f aca="false">IF(A6415&lt;&gt;B6415,1,0)</f>
        <v>0</v>
      </c>
    </row>
    <row r="6416" customFormat="false" ht="15" hidden="false" customHeight="true" outlineLevel="0" collapsed="false">
      <c r="A6416" s="7" t="s">
        <v>8704</v>
      </c>
      <c r="B6416" s="7" t="s">
        <v>8704</v>
      </c>
      <c r="C6416" s="8" t="s">
        <v>11221</v>
      </c>
      <c r="D6416" s="7" t="s">
        <v>11222</v>
      </c>
      <c r="E6416" s="8" t="n">
        <f aca="false">IF(A6416&lt;&gt;B6416,1,0)</f>
        <v>0</v>
      </c>
    </row>
    <row r="6417" customFormat="false" ht="15" hidden="false" customHeight="true" outlineLevel="0" collapsed="false">
      <c r="A6417" s="7" t="s">
        <v>8704</v>
      </c>
      <c r="B6417" s="7" t="s">
        <v>8704</v>
      </c>
      <c r="C6417" s="8" t="s">
        <v>11223</v>
      </c>
      <c r="D6417" s="7" t="e">
        <f aca="false">NA()</f>
        <v>#N/A</v>
      </c>
      <c r="E6417" s="8" t="n">
        <f aca="false">IF(A6417&lt;&gt;B6417,1,0)</f>
        <v>0</v>
      </c>
    </row>
    <row r="6418" customFormat="false" ht="15" hidden="false" customHeight="true" outlineLevel="0" collapsed="false">
      <c r="A6418" s="7" t="s">
        <v>8704</v>
      </c>
      <c r="B6418" s="7" t="s">
        <v>8704</v>
      </c>
      <c r="C6418" s="8" t="s">
        <v>11224</v>
      </c>
      <c r="D6418" s="7" t="s">
        <v>11225</v>
      </c>
      <c r="E6418" s="8" t="n">
        <f aca="false">IF(A6418&lt;&gt;B6418,1,0)</f>
        <v>0</v>
      </c>
    </row>
    <row r="6419" customFormat="false" ht="15" hidden="false" customHeight="true" outlineLevel="0" collapsed="false">
      <c r="A6419" s="7" t="s">
        <v>8704</v>
      </c>
      <c r="B6419" s="7" t="s">
        <v>8704</v>
      </c>
      <c r="C6419" s="8" t="s">
        <v>11226</v>
      </c>
      <c r="D6419" s="7" t="s">
        <v>11227</v>
      </c>
      <c r="E6419" s="8" t="n">
        <f aca="false">IF(A6419&lt;&gt;B6419,1,0)</f>
        <v>0</v>
      </c>
    </row>
    <row r="6420" customFormat="false" ht="15" hidden="false" customHeight="true" outlineLevel="0" collapsed="false">
      <c r="A6420" s="7" t="s">
        <v>8704</v>
      </c>
      <c r="B6420" s="7" t="s">
        <v>8704</v>
      </c>
      <c r="C6420" s="8" t="s">
        <v>11228</v>
      </c>
      <c r="D6420" s="7" t="s">
        <v>11229</v>
      </c>
      <c r="E6420" s="8" t="n">
        <f aca="false">IF(A6420&lt;&gt;B6420,1,0)</f>
        <v>0</v>
      </c>
    </row>
    <row r="6421" customFormat="false" ht="15" hidden="false" customHeight="true" outlineLevel="0" collapsed="false">
      <c r="A6421" s="7" t="s">
        <v>8704</v>
      </c>
      <c r="B6421" s="7" t="s">
        <v>8704</v>
      </c>
      <c r="C6421" s="8" t="s">
        <v>11230</v>
      </c>
      <c r="D6421" s="7" t="s">
        <v>11231</v>
      </c>
      <c r="E6421" s="8" t="n">
        <f aca="false">IF(A6421&lt;&gt;B6421,1,0)</f>
        <v>0</v>
      </c>
    </row>
    <row r="6422" customFormat="false" ht="15" hidden="false" customHeight="true" outlineLevel="0" collapsed="false">
      <c r="A6422" s="7" t="s">
        <v>8704</v>
      </c>
      <c r="B6422" s="7" t="s">
        <v>8704</v>
      </c>
      <c r="C6422" s="8" t="s">
        <v>11232</v>
      </c>
      <c r="D6422" s="7" t="s">
        <v>11233</v>
      </c>
      <c r="E6422" s="8" t="n">
        <f aca="false">IF(A6422&lt;&gt;B6422,1,0)</f>
        <v>0</v>
      </c>
    </row>
    <row r="6423" customFormat="false" ht="15" hidden="false" customHeight="true" outlineLevel="0" collapsed="false">
      <c r="A6423" s="7" t="s">
        <v>8704</v>
      </c>
      <c r="B6423" s="7" t="s">
        <v>8704</v>
      </c>
      <c r="C6423" s="8" t="s">
        <v>11234</v>
      </c>
      <c r="D6423" s="7" t="s">
        <v>11235</v>
      </c>
      <c r="E6423" s="8" t="n">
        <f aca="false">IF(A6423&lt;&gt;B6423,1,0)</f>
        <v>0</v>
      </c>
    </row>
    <row r="6424" customFormat="false" ht="15" hidden="false" customHeight="true" outlineLevel="0" collapsed="false">
      <c r="A6424" s="7" t="s">
        <v>8704</v>
      </c>
      <c r="B6424" s="7" t="s">
        <v>8704</v>
      </c>
      <c r="C6424" s="8" t="s">
        <v>11236</v>
      </c>
      <c r="D6424" s="7" t="s">
        <v>11237</v>
      </c>
      <c r="E6424" s="8" t="n">
        <f aca="false">IF(A6424&lt;&gt;B6424,1,0)</f>
        <v>0</v>
      </c>
    </row>
    <row r="6425" customFormat="false" ht="15" hidden="false" customHeight="true" outlineLevel="0" collapsed="false">
      <c r="A6425" s="7" t="s">
        <v>8704</v>
      </c>
      <c r="B6425" s="7" t="s">
        <v>8704</v>
      </c>
      <c r="C6425" s="8" t="s">
        <v>11238</v>
      </c>
      <c r="D6425" s="7" t="s">
        <v>11239</v>
      </c>
      <c r="E6425" s="8" t="n">
        <f aca="false">IF(A6425&lt;&gt;B6425,1,0)</f>
        <v>0</v>
      </c>
    </row>
    <row r="6426" customFormat="false" ht="15" hidden="false" customHeight="true" outlineLevel="0" collapsed="false">
      <c r="A6426" s="7" t="s">
        <v>8704</v>
      </c>
      <c r="B6426" s="7" t="s">
        <v>8704</v>
      </c>
      <c r="C6426" s="8" t="s">
        <v>11240</v>
      </c>
      <c r="D6426" s="7" t="s">
        <v>11241</v>
      </c>
      <c r="E6426" s="8" t="n">
        <f aca="false">IF(A6426&lt;&gt;B6426,1,0)</f>
        <v>0</v>
      </c>
    </row>
    <row r="6427" customFormat="false" ht="15" hidden="false" customHeight="true" outlineLevel="0" collapsed="false">
      <c r="A6427" s="7" t="s">
        <v>8704</v>
      </c>
      <c r="B6427" s="7" t="s">
        <v>8704</v>
      </c>
      <c r="C6427" s="8" t="s">
        <v>11242</v>
      </c>
      <c r="D6427" s="7" t="s">
        <v>11243</v>
      </c>
      <c r="E6427" s="8" t="n">
        <f aca="false">IF(A6427&lt;&gt;B6427,1,0)</f>
        <v>0</v>
      </c>
    </row>
    <row r="6428" customFormat="false" ht="15" hidden="false" customHeight="true" outlineLevel="0" collapsed="false">
      <c r="A6428" s="7" t="s">
        <v>8704</v>
      </c>
      <c r="B6428" s="7" t="s">
        <v>8704</v>
      </c>
      <c r="C6428" s="8" t="s">
        <v>11244</v>
      </c>
      <c r="D6428" s="7" t="s">
        <v>11245</v>
      </c>
      <c r="E6428" s="8" t="n">
        <f aca="false">IF(A6428&lt;&gt;B6428,1,0)</f>
        <v>0</v>
      </c>
    </row>
    <row r="6429" customFormat="false" ht="15" hidden="false" customHeight="true" outlineLevel="0" collapsed="false">
      <c r="A6429" s="7" t="s">
        <v>8704</v>
      </c>
      <c r="B6429" s="7" t="s">
        <v>8704</v>
      </c>
      <c r="C6429" s="8" t="s">
        <v>11246</v>
      </c>
      <c r="D6429" s="7" t="s">
        <v>11247</v>
      </c>
      <c r="E6429" s="8" t="n">
        <f aca="false">IF(A6429&lt;&gt;B6429,1,0)</f>
        <v>0</v>
      </c>
    </row>
    <row r="6430" customFormat="false" ht="15" hidden="false" customHeight="true" outlineLevel="0" collapsed="false">
      <c r="A6430" s="7" t="s">
        <v>8704</v>
      </c>
      <c r="B6430" s="7" t="s">
        <v>8704</v>
      </c>
      <c r="C6430" s="8" t="s">
        <v>11248</v>
      </c>
      <c r="D6430" s="7" t="s">
        <v>11249</v>
      </c>
      <c r="E6430" s="8" t="n">
        <f aca="false">IF(A6430&lt;&gt;B6430,1,0)</f>
        <v>0</v>
      </c>
    </row>
    <row r="6431" customFormat="false" ht="15" hidden="false" customHeight="true" outlineLevel="0" collapsed="false">
      <c r="A6431" s="7" t="s">
        <v>8704</v>
      </c>
      <c r="B6431" s="7" t="s">
        <v>8704</v>
      </c>
      <c r="C6431" s="8" t="s">
        <v>11250</v>
      </c>
      <c r="D6431" s="7" t="s">
        <v>11251</v>
      </c>
      <c r="E6431" s="8" t="n">
        <f aca="false">IF(A6431&lt;&gt;B6431,1,0)</f>
        <v>0</v>
      </c>
    </row>
    <row r="6432" customFormat="false" ht="15" hidden="false" customHeight="true" outlineLevel="0" collapsed="false">
      <c r="A6432" s="7" t="s">
        <v>8704</v>
      </c>
      <c r="B6432" s="7" t="s">
        <v>8704</v>
      </c>
      <c r="C6432" s="8" t="s">
        <v>11252</v>
      </c>
      <c r="D6432" s="7" t="s">
        <v>11253</v>
      </c>
      <c r="E6432" s="8" t="n">
        <f aca="false">IF(A6432&lt;&gt;B6432,1,0)</f>
        <v>0</v>
      </c>
    </row>
    <row r="6433" customFormat="false" ht="15" hidden="false" customHeight="true" outlineLevel="0" collapsed="false">
      <c r="A6433" s="7" t="s">
        <v>8704</v>
      </c>
      <c r="B6433" s="7" t="s">
        <v>8704</v>
      </c>
      <c r="C6433" s="8" t="s">
        <v>11254</v>
      </c>
      <c r="D6433" s="7" t="s">
        <v>11255</v>
      </c>
      <c r="E6433" s="8" t="n">
        <f aca="false">IF(A6433&lt;&gt;B6433,1,0)</f>
        <v>0</v>
      </c>
    </row>
    <row r="6434" customFormat="false" ht="15" hidden="false" customHeight="true" outlineLevel="0" collapsed="false">
      <c r="A6434" s="7" t="s">
        <v>8704</v>
      </c>
      <c r="B6434" s="7" t="s">
        <v>8704</v>
      </c>
      <c r="C6434" s="8" t="s">
        <v>11256</v>
      </c>
      <c r="D6434" s="7" t="s">
        <v>11257</v>
      </c>
      <c r="E6434" s="8" t="n">
        <f aca="false">IF(A6434&lt;&gt;B6434,1,0)</f>
        <v>0</v>
      </c>
    </row>
    <row r="6435" customFormat="false" ht="15" hidden="false" customHeight="true" outlineLevel="0" collapsed="false">
      <c r="A6435" s="7" t="s">
        <v>8704</v>
      </c>
      <c r="B6435" s="7" t="s">
        <v>8704</v>
      </c>
      <c r="C6435" s="8" t="s">
        <v>11258</v>
      </c>
      <c r="D6435" s="7" t="s">
        <v>11259</v>
      </c>
      <c r="E6435" s="8" t="n">
        <f aca="false">IF(A6435&lt;&gt;B6435,1,0)</f>
        <v>0</v>
      </c>
    </row>
    <row r="6436" customFormat="false" ht="15" hidden="false" customHeight="true" outlineLevel="0" collapsed="false">
      <c r="A6436" s="7" t="s">
        <v>8704</v>
      </c>
      <c r="B6436" s="7" t="s">
        <v>8704</v>
      </c>
      <c r="C6436" s="8" t="s">
        <v>11260</v>
      </c>
      <c r="D6436" s="7" t="s">
        <v>11261</v>
      </c>
      <c r="E6436" s="8" t="n">
        <f aca="false">IF(A6436&lt;&gt;B6436,1,0)</f>
        <v>0</v>
      </c>
    </row>
    <row r="6437" customFormat="false" ht="15" hidden="false" customHeight="true" outlineLevel="0" collapsed="false">
      <c r="A6437" s="7" t="s">
        <v>8704</v>
      </c>
      <c r="B6437" s="7" t="s">
        <v>8704</v>
      </c>
      <c r="C6437" s="8" t="s">
        <v>11262</v>
      </c>
      <c r="D6437" s="7" t="s">
        <v>11263</v>
      </c>
      <c r="E6437" s="8" t="n">
        <f aca="false">IF(A6437&lt;&gt;B6437,1,0)</f>
        <v>0</v>
      </c>
    </row>
    <row r="6438" customFormat="false" ht="15" hidden="false" customHeight="true" outlineLevel="0" collapsed="false">
      <c r="A6438" s="7" t="s">
        <v>8704</v>
      </c>
      <c r="B6438" s="7" t="s">
        <v>8704</v>
      </c>
      <c r="C6438" s="8" t="s">
        <v>11264</v>
      </c>
      <c r="D6438" s="7" t="s">
        <v>11265</v>
      </c>
      <c r="E6438" s="8" t="n">
        <f aca="false">IF(A6438&lt;&gt;B6438,1,0)</f>
        <v>0</v>
      </c>
    </row>
    <row r="6439" customFormat="false" ht="15" hidden="false" customHeight="true" outlineLevel="0" collapsed="false">
      <c r="A6439" s="7" t="s">
        <v>8704</v>
      </c>
      <c r="B6439" s="7" t="s">
        <v>8704</v>
      </c>
      <c r="C6439" s="8" t="s">
        <v>11266</v>
      </c>
      <c r="D6439" s="7" t="s">
        <v>11267</v>
      </c>
      <c r="E6439" s="8" t="n">
        <f aca="false">IF(A6439&lt;&gt;B6439,1,0)</f>
        <v>0</v>
      </c>
    </row>
    <row r="6440" customFormat="false" ht="15" hidden="false" customHeight="true" outlineLevel="0" collapsed="false">
      <c r="A6440" s="7" t="s">
        <v>8704</v>
      </c>
      <c r="B6440" s="7" t="s">
        <v>8704</v>
      </c>
      <c r="C6440" s="8" t="s">
        <v>11268</v>
      </c>
      <c r="D6440" s="7" t="s">
        <v>11269</v>
      </c>
      <c r="E6440" s="8" t="n">
        <f aca="false">IF(A6440&lt;&gt;B6440,1,0)</f>
        <v>0</v>
      </c>
    </row>
    <row r="6441" customFormat="false" ht="15" hidden="false" customHeight="true" outlineLevel="0" collapsed="false">
      <c r="A6441" s="7" t="s">
        <v>8704</v>
      </c>
      <c r="B6441" s="7" t="s">
        <v>8704</v>
      </c>
      <c r="C6441" s="8" t="s">
        <v>11270</v>
      </c>
      <c r="D6441" s="7" t="s">
        <v>11271</v>
      </c>
      <c r="E6441" s="8" t="n">
        <f aca="false">IF(A6441&lt;&gt;B6441,1,0)</f>
        <v>0</v>
      </c>
    </row>
    <row r="6442" customFormat="false" ht="15" hidden="false" customHeight="true" outlineLevel="0" collapsed="false">
      <c r="A6442" s="7" t="s">
        <v>8704</v>
      </c>
      <c r="B6442" s="7" t="s">
        <v>8704</v>
      </c>
      <c r="C6442" s="8" t="s">
        <v>11272</v>
      </c>
      <c r="D6442" s="7" t="s">
        <v>11273</v>
      </c>
      <c r="E6442" s="8" t="n">
        <f aca="false">IF(A6442&lt;&gt;B6442,1,0)</f>
        <v>0</v>
      </c>
    </row>
    <row r="6443" customFormat="false" ht="15" hidden="false" customHeight="true" outlineLevel="0" collapsed="false">
      <c r="A6443" s="7" t="s">
        <v>8704</v>
      </c>
      <c r="B6443" s="7" t="s">
        <v>8704</v>
      </c>
      <c r="C6443" s="8" t="s">
        <v>11274</v>
      </c>
      <c r="D6443" s="7" t="s">
        <v>11275</v>
      </c>
      <c r="E6443" s="8" t="n">
        <f aca="false">IF(A6443&lt;&gt;B6443,1,0)</f>
        <v>0</v>
      </c>
    </row>
    <row r="6444" customFormat="false" ht="15" hidden="false" customHeight="true" outlineLevel="0" collapsed="false">
      <c r="A6444" s="7" t="s">
        <v>8704</v>
      </c>
      <c r="B6444" s="7" t="s">
        <v>8704</v>
      </c>
      <c r="C6444" s="8" t="s">
        <v>11276</v>
      </c>
      <c r="D6444" s="7" t="s">
        <v>11277</v>
      </c>
      <c r="E6444" s="8" t="n">
        <f aca="false">IF(A6444&lt;&gt;B6444,1,0)</f>
        <v>0</v>
      </c>
    </row>
    <row r="6445" customFormat="false" ht="15" hidden="false" customHeight="true" outlineLevel="0" collapsed="false">
      <c r="A6445" s="7" t="s">
        <v>8704</v>
      </c>
      <c r="B6445" s="7" t="s">
        <v>8704</v>
      </c>
      <c r="C6445" s="8" t="s">
        <v>11278</v>
      </c>
      <c r="D6445" s="7" t="s">
        <v>11279</v>
      </c>
      <c r="E6445" s="8" t="n">
        <f aca="false">IF(A6445&lt;&gt;B6445,1,0)</f>
        <v>0</v>
      </c>
    </row>
    <row r="6446" customFormat="false" ht="15" hidden="false" customHeight="true" outlineLevel="0" collapsed="false">
      <c r="A6446" s="7" t="s">
        <v>8704</v>
      </c>
      <c r="B6446" s="7" t="s">
        <v>8704</v>
      </c>
      <c r="C6446" s="8" t="s">
        <v>11280</v>
      </c>
      <c r="D6446" s="7" t="s">
        <v>11281</v>
      </c>
      <c r="E6446" s="8" t="n">
        <f aca="false">IF(A6446&lt;&gt;B6446,1,0)</f>
        <v>0</v>
      </c>
    </row>
    <row r="6447" customFormat="false" ht="15" hidden="false" customHeight="true" outlineLevel="0" collapsed="false">
      <c r="A6447" s="7" t="s">
        <v>8704</v>
      </c>
      <c r="B6447" s="7" t="s">
        <v>8704</v>
      </c>
      <c r="C6447" s="8" t="s">
        <v>11282</v>
      </c>
      <c r="D6447" s="7" t="s">
        <v>11283</v>
      </c>
      <c r="E6447" s="8" t="n">
        <f aca="false">IF(A6447&lt;&gt;B6447,1,0)</f>
        <v>0</v>
      </c>
    </row>
    <row r="6448" customFormat="false" ht="15" hidden="false" customHeight="true" outlineLevel="0" collapsed="false">
      <c r="A6448" s="7" t="s">
        <v>8704</v>
      </c>
      <c r="B6448" s="7" t="s">
        <v>8704</v>
      </c>
      <c r="C6448" s="8" t="s">
        <v>11284</v>
      </c>
      <c r="D6448" s="7" t="s">
        <v>11285</v>
      </c>
      <c r="E6448" s="8" t="n">
        <f aca="false">IF(A6448&lt;&gt;B6448,1,0)</f>
        <v>0</v>
      </c>
    </row>
    <row r="6449" customFormat="false" ht="15" hidden="false" customHeight="true" outlineLevel="0" collapsed="false">
      <c r="A6449" s="7" t="s">
        <v>8704</v>
      </c>
      <c r="B6449" s="7" t="s">
        <v>8704</v>
      </c>
      <c r="C6449" s="8" t="s">
        <v>11286</v>
      </c>
      <c r="D6449" s="7" t="s">
        <v>11287</v>
      </c>
      <c r="E6449" s="8" t="n">
        <f aca="false">IF(A6449&lt;&gt;B6449,1,0)</f>
        <v>0</v>
      </c>
    </row>
    <row r="6450" customFormat="false" ht="15" hidden="false" customHeight="true" outlineLevel="0" collapsed="false">
      <c r="A6450" s="7" t="s">
        <v>8704</v>
      </c>
      <c r="B6450" s="7" t="s">
        <v>8704</v>
      </c>
      <c r="C6450" s="8" t="s">
        <v>11288</v>
      </c>
      <c r="D6450" s="7" t="s">
        <v>11289</v>
      </c>
      <c r="E6450" s="8" t="n">
        <f aca="false">IF(A6450&lt;&gt;B6450,1,0)</f>
        <v>0</v>
      </c>
    </row>
    <row r="6451" customFormat="false" ht="15" hidden="false" customHeight="true" outlineLevel="0" collapsed="false">
      <c r="A6451" s="7" t="s">
        <v>8704</v>
      </c>
      <c r="B6451" s="7" t="s">
        <v>8704</v>
      </c>
      <c r="C6451" s="8" t="s">
        <v>11290</v>
      </c>
      <c r="D6451" s="7" t="s">
        <v>11291</v>
      </c>
      <c r="E6451" s="8" t="n">
        <f aca="false">IF(A6451&lt;&gt;B6451,1,0)</f>
        <v>0</v>
      </c>
    </row>
    <row r="6452" customFormat="false" ht="15" hidden="false" customHeight="true" outlineLevel="0" collapsed="false">
      <c r="A6452" s="7" t="s">
        <v>8704</v>
      </c>
      <c r="B6452" s="7" t="s">
        <v>8704</v>
      </c>
      <c r="C6452" s="8" t="s">
        <v>11292</v>
      </c>
      <c r="D6452" s="7" t="s">
        <v>11293</v>
      </c>
      <c r="E6452" s="8" t="n">
        <f aca="false">IF(A6452&lt;&gt;B6452,1,0)</f>
        <v>0</v>
      </c>
    </row>
    <row r="6453" customFormat="false" ht="15" hidden="false" customHeight="true" outlineLevel="0" collapsed="false">
      <c r="A6453" s="7" t="s">
        <v>8704</v>
      </c>
      <c r="B6453" s="7" t="s">
        <v>8704</v>
      </c>
      <c r="C6453" s="8" t="s">
        <v>11294</v>
      </c>
      <c r="D6453" s="7" t="s">
        <v>11295</v>
      </c>
      <c r="E6453" s="8" t="n">
        <f aca="false">IF(A6453&lt;&gt;B6453,1,0)</f>
        <v>0</v>
      </c>
    </row>
    <row r="6454" customFormat="false" ht="15" hidden="false" customHeight="true" outlineLevel="0" collapsed="false">
      <c r="A6454" s="7" t="s">
        <v>8704</v>
      </c>
      <c r="B6454" s="7" t="s">
        <v>8704</v>
      </c>
      <c r="C6454" s="8" t="s">
        <v>11296</v>
      </c>
      <c r="D6454" s="7" t="s">
        <v>11297</v>
      </c>
      <c r="E6454" s="8" t="n">
        <f aca="false">IF(A6454&lt;&gt;B6454,1,0)</f>
        <v>0</v>
      </c>
    </row>
    <row r="6455" customFormat="false" ht="15" hidden="false" customHeight="true" outlineLevel="0" collapsed="false">
      <c r="A6455" s="7" t="s">
        <v>8704</v>
      </c>
      <c r="B6455" s="7" t="s">
        <v>8704</v>
      </c>
      <c r="C6455" s="8" t="s">
        <v>11298</v>
      </c>
      <c r="D6455" s="7" t="s">
        <v>11299</v>
      </c>
      <c r="E6455" s="8" t="n">
        <f aca="false">IF(A6455&lt;&gt;B6455,1,0)</f>
        <v>0</v>
      </c>
    </row>
    <row r="6456" customFormat="false" ht="15" hidden="false" customHeight="true" outlineLevel="0" collapsed="false">
      <c r="A6456" s="7" t="s">
        <v>8704</v>
      </c>
      <c r="B6456" s="7" t="s">
        <v>8704</v>
      </c>
      <c r="C6456" s="8" t="s">
        <v>11300</v>
      </c>
      <c r="D6456" s="7" t="s">
        <v>11301</v>
      </c>
      <c r="E6456" s="8" t="n">
        <f aca="false">IF(A6456&lt;&gt;B6456,1,0)</f>
        <v>0</v>
      </c>
    </row>
    <row r="6457" customFormat="false" ht="15" hidden="false" customHeight="true" outlineLevel="0" collapsed="false">
      <c r="A6457" s="7" t="s">
        <v>8704</v>
      </c>
      <c r="B6457" s="7" t="s">
        <v>8704</v>
      </c>
      <c r="C6457" s="8" t="s">
        <v>11302</v>
      </c>
      <c r="D6457" s="7" t="s">
        <v>11303</v>
      </c>
      <c r="E6457" s="8" t="n">
        <f aca="false">IF(A6457&lt;&gt;B6457,1,0)</f>
        <v>0</v>
      </c>
    </row>
    <row r="6458" customFormat="false" ht="15" hidden="false" customHeight="true" outlineLevel="0" collapsed="false">
      <c r="A6458" s="7" t="s">
        <v>8704</v>
      </c>
      <c r="B6458" s="7" t="s">
        <v>8704</v>
      </c>
      <c r="C6458" s="8" t="s">
        <v>11304</v>
      </c>
      <c r="D6458" s="7" t="s">
        <v>11305</v>
      </c>
      <c r="E6458" s="8" t="n">
        <f aca="false">IF(A6458&lt;&gt;B6458,1,0)</f>
        <v>0</v>
      </c>
    </row>
    <row r="6459" customFormat="false" ht="15" hidden="false" customHeight="true" outlineLevel="0" collapsed="false">
      <c r="A6459" s="7" t="s">
        <v>8704</v>
      </c>
      <c r="B6459" s="7" t="s">
        <v>8704</v>
      </c>
      <c r="C6459" s="8" t="s">
        <v>11306</v>
      </c>
      <c r="D6459" s="7" t="s">
        <v>11307</v>
      </c>
      <c r="E6459" s="8" t="n">
        <f aca="false">IF(A6459&lt;&gt;B6459,1,0)</f>
        <v>0</v>
      </c>
    </row>
    <row r="6460" customFormat="false" ht="15" hidden="false" customHeight="true" outlineLevel="0" collapsed="false">
      <c r="A6460" s="7" t="s">
        <v>8704</v>
      </c>
      <c r="B6460" s="7" t="s">
        <v>8704</v>
      </c>
      <c r="C6460" s="8" t="s">
        <v>11308</v>
      </c>
      <c r="D6460" s="7" t="s">
        <v>11309</v>
      </c>
      <c r="E6460" s="8" t="n">
        <f aca="false">IF(A6460&lt;&gt;B6460,1,0)</f>
        <v>0</v>
      </c>
    </row>
    <row r="6461" customFormat="false" ht="15" hidden="false" customHeight="true" outlineLevel="0" collapsed="false">
      <c r="A6461" s="7" t="s">
        <v>8704</v>
      </c>
      <c r="B6461" s="7" t="s">
        <v>8704</v>
      </c>
      <c r="C6461" s="8" t="s">
        <v>11310</v>
      </c>
      <c r="D6461" s="7" t="s">
        <v>11311</v>
      </c>
      <c r="E6461" s="8" t="n">
        <f aca="false">IF(A6461&lt;&gt;B6461,1,0)</f>
        <v>0</v>
      </c>
    </row>
    <row r="6462" customFormat="false" ht="15" hidden="false" customHeight="true" outlineLevel="0" collapsed="false">
      <c r="A6462" s="7" t="s">
        <v>8704</v>
      </c>
      <c r="B6462" s="7" t="s">
        <v>8704</v>
      </c>
      <c r="C6462" s="8" t="s">
        <v>11312</v>
      </c>
      <c r="D6462" s="7" t="s">
        <v>11279</v>
      </c>
      <c r="E6462" s="8" t="n">
        <f aca="false">IF(A6462&lt;&gt;B6462,1,0)</f>
        <v>0</v>
      </c>
    </row>
    <row r="6463" customFormat="false" ht="15" hidden="false" customHeight="true" outlineLevel="0" collapsed="false">
      <c r="A6463" s="7" t="s">
        <v>8704</v>
      </c>
      <c r="B6463" s="7" t="s">
        <v>8704</v>
      </c>
      <c r="C6463" s="8" t="s">
        <v>11313</v>
      </c>
      <c r="D6463" s="7" t="s">
        <v>11314</v>
      </c>
      <c r="E6463" s="8" t="n">
        <f aca="false">IF(A6463&lt;&gt;B6463,1,0)</f>
        <v>0</v>
      </c>
    </row>
    <row r="6464" customFormat="false" ht="15" hidden="false" customHeight="true" outlineLevel="0" collapsed="false">
      <c r="A6464" s="7" t="s">
        <v>8704</v>
      </c>
      <c r="B6464" s="7" t="s">
        <v>8704</v>
      </c>
      <c r="C6464" s="8" t="s">
        <v>11315</v>
      </c>
      <c r="D6464" s="7" t="s">
        <v>11316</v>
      </c>
      <c r="E6464" s="8" t="n">
        <f aca="false">IF(A6464&lt;&gt;B6464,1,0)</f>
        <v>0</v>
      </c>
    </row>
    <row r="6465" customFormat="false" ht="15" hidden="false" customHeight="true" outlineLevel="0" collapsed="false">
      <c r="A6465" s="7" t="s">
        <v>8704</v>
      </c>
      <c r="B6465" s="7" t="s">
        <v>8704</v>
      </c>
      <c r="C6465" s="8" t="s">
        <v>11317</v>
      </c>
      <c r="D6465" s="7" t="s">
        <v>11318</v>
      </c>
      <c r="E6465" s="8" t="n">
        <f aca="false">IF(A6465&lt;&gt;B6465,1,0)</f>
        <v>0</v>
      </c>
    </row>
    <row r="6466" customFormat="false" ht="15" hidden="false" customHeight="true" outlineLevel="0" collapsed="false">
      <c r="A6466" s="7" t="s">
        <v>8704</v>
      </c>
      <c r="B6466" s="7" t="s">
        <v>8704</v>
      </c>
      <c r="C6466" s="8" t="s">
        <v>11319</v>
      </c>
      <c r="D6466" s="7" t="s">
        <v>11320</v>
      </c>
      <c r="E6466" s="8" t="n">
        <f aca="false">IF(A6466&lt;&gt;B6466,1,0)</f>
        <v>0</v>
      </c>
    </row>
    <row r="6467" customFormat="false" ht="15" hidden="false" customHeight="true" outlineLevel="0" collapsed="false">
      <c r="A6467" s="7" t="s">
        <v>8704</v>
      </c>
      <c r="B6467" s="7" t="s">
        <v>8704</v>
      </c>
      <c r="C6467" s="8" t="s">
        <v>11321</v>
      </c>
      <c r="D6467" s="7" t="s">
        <v>11322</v>
      </c>
      <c r="E6467" s="8" t="n">
        <f aca="false">IF(A6467&lt;&gt;B6467,1,0)</f>
        <v>0</v>
      </c>
    </row>
    <row r="6468" customFormat="false" ht="15" hidden="false" customHeight="true" outlineLevel="0" collapsed="false">
      <c r="A6468" s="7" t="s">
        <v>8704</v>
      </c>
      <c r="B6468" s="7" t="s">
        <v>8704</v>
      </c>
      <c r="C6468" s="8" t="s">
        <v>11323</v>
      </c>
      <c r="D6468" s="7" t="s">
        <v>11324</v>
      </c>
      <c r="E6468" s="8" t="n">
        <f aca="false">IF(A6468&lt;&gt;B6468,1,0)</f>
        <v>0</v>
      </c>
    </row>
    <row r="6469" customFormat="false" ht="15" hidden="false" customHeight="true" outlineLevel="0" collapsed="false">
      <c r="A6469" s="7" t="s">
        <v>8704</v>
      </c>
      <c r="B6469" s="7" t="s">
        <v>8704</v>
      </c>
      <c r="C6469" s="8" t="s">
        <v>11325</v>
      </c>
      <c r="D6469" s="7" t="s">
        <v>11326</v>
      </c>
      <c r="E6469" s="8" t="n">
        <f aca="false">IF(A6469&lt;&gt;B6469,1,0)</f>
        <v>0</v>
      </c>
    </row>
    <row r="6470" customFormat="false" ht="15" hidden="false" customHeight="true" outlineLevel="0" collapsed="false">
      <c r="A6470" s="7" t="s">
        <v>8704</v>
      </c>
      <c r="B6470" s="7" t="s">
        <v>8704</v>
      </c>
      <c r="C6470" s="8" t="s">
        <v>11327</v>
      </c>
      <c r="D6470" s="7" t="s">
        <v>11328</v>
      </c>
      <c r="E6470" s="8" t="n">
        <f aca="false">IF(A6470&lt;&gt;B6470,1,0)</f>
        <v>0</v>
      </c>
    </row>
    <row r="6471" customFormat="false" ht="15" hidden="false" customHeight="true" outlineLevel="0" collapsed="false">
      <c r="A6471" s="7" t="s">
        <v>8704</v>
      </c>
      <c r="B6471" s="7" t="s">
        <v>8704</v>
      </c>
      <c r="C6471" s="8" t="s">
        <v>11329</v>
      </c>
      <c r="D6471" s="7" t="s">
        <v>11330</v>
      </c>
      <c r="E6471" s="8" t="n">
        <f aca="false">IF(A6471&lt;&gt;B6471,1,0)</f>
        <v>0</v>
      </c>
    </row>
    <row r="6472" customFormat="false" ht="15" hidden="false" customHeight="true" outlineLevel="0" collapsed="false">
      <c r="A6472" s="7" t="s">
        <v>8704</v>
      </c>
      <c r="B6472" s="7" t="s">
        <v>8704</v>
      </c>
      <c r="C6472" s="8" t="s">
        <v>11331</v>
      </c>
      <c r="D6472" s="7" t="s">
        <v>11332</v>
      </c>
      <c r="E6472" s="8" t="n">
        <f aca="false">IF(A6472&lt;&gt;B6472,1,0)</f>
        <v>0</v>
      </c>
    </row>
    <row r="6473" customFormat="false" ht="15" hidden="false" customHeight="true" outlineLevel="0" collapsed="false">
      <c r="A6473" s="7" t="s">
        <v>8704</v>
      </c>
      <c r="B6473" s="7" t="s">
        <v>8704</v>
      </c>
      <c r="C6473" s="8" t="s">
        <v>11333</v>
      </c>
      <c r="D6473" s="7" t="s">
        <v>11334</v>
      </c>
      <c r="E6473" s="8" t="n">
        <f aca="false">IF(A6473&lt;&gt;B6473,1,0)</f>
        <v>0</v>
      </c>
    </row>
    <row r="6474" customFormat="false" ht="15" hidden="false" customHeight="true" outlineLevel="0" collapsed="false">
      <c r="A6474" s="7" t="s">
        <v>8704</v>
      </c>
      <c r="B6474" s="7" t="s">
        <v>8704</v>
      </c>
      <c r="C6474" s="8" t="s">
        <v>11335</v>
      </c>
      <c r="D6474" s="7" t="s">
        <v>11336</v>
      </c>
      <c r="E6474" s="8" t="n">
        <f aca="false">IF(A6474&lt;&gt;B6474,1,0)</f>
        <v>0</v>
      </c>
    </row>
    <row r="6475" customFormat="false" ht="15" hidden="false" customHeight="true" outlineLevel="0" collapsed="false">
      <c r="A6475" s="7" t="s">
        <v>8704</v>
      </c>
      <c r="B6475" s="7" t="s">
        <v>8704</v>
      </c>
      <c r="C6475" s="8" t="s">
        <v>11337</v>
      </c>
      <c r="D6475" s="7" t="s">
        <v>11338</v>
      </c>
      <c r="E6475" s="8" t="n">
        <f aca="false">IF(A6475&lt;&gt;B6475,1,0)</f>
        <v>0</v>
      </c>
    </row>
    <row r="6476" customFormat="false" ht="15" hidden="false" customHeight="true" outlineLevel="0" collapsed="false">
      <c r="A6476" s="7" t="s">
        <v>8704</v>
      </c>
      <c r="B6476" s="7" t="s">
        <v>8704</v>
      </c>
      <c r="C6476" s="8" t="s">
        <v>11339</v>
      </c>
      <c r="D6476" s="7" t="s">
        <v>11340</v>
      </c>
      <c r="E6476" s="8" t="n">
        <f aca="false">IF(A6476&lt;&gt;B6476,1,0)</f>
        <v>0</v>
      </c>
    </row>
    <row r="6477" customFormat="false" ht="15" hidden="false" customHeight="true" outlineLevel="0" collapsed="false">
      <c r="A6477" s="7" t="s">
        <v>8704</v>
      </c>
      <c r="B6477" s="7" t="s">
        <v>8704</v>
      </c>
      <c r="C6477" s="8" t="s">
        <v>11341</v>
      </c>
      <c r="D6477" s="7" t="s">
        <v>11342</v>
      </c>
      <c r="E6477" s="8" t="n">
        <f aca="false">IF(A6477&lt;&gt;B6477,1,0)</f>
        <v>0</v>
      </c>
    </row>
    <row r="6478" customFormat="false" ht="15" hidden="false" customHeight="true" outlineLevel="0" collapsed="false">
      <c r="A6478" s="7" t="s">
        <v>8704</v>
      </c>
      <c r="B6478" s="7" t="s">
        <v>8704</v>
      </c>
      <c r="C6478" s="8" t="s">
        <v>11343</v>
      </c>
      <c r="D6478" s="7" t="e">
        <f aca="false">NA()</f>
        <v>#N/A</v>
      </c>
      <c r="E6478" s="8" t="n">
        <f aca="false">IF(A6478&lt;&gt;B6478,1,0)</f>
        <v>0</v>
      </c>
    </row>
    <row r="6479" customFormat="false" ht="15" hidden="false" customHeight="true" outlineLevel="0" collapsed="false">
      <c r="A6479" s="7" t="s">
        <v>8704</v>
      </c>
      <c r="B6479" s="7" t="s">
        <v>8704</v>
      </c>
      <c r="C6479" s="8" t="s">
        <v>11344</v>
      </c>
      <c r="D6479" s="7" t="s">
        <v>11345</v>
      </c>
      <c r="E6479" s="8" t="n">
        <f aca="false">IF(A6479&lt;&gt;B6479,1,0)</f>
        <v>0</v>
      </c>
    </row>
    <row r="6480" customFormat="false" ht="15" hidden="false" customHeight="true" outlineLevel="0" collapsed="false">
      <c r="A6480" s="7" t="s">
        <v>8704</v>
      </c>
      <c r="B6480" s="7" t="s">
        <v>8704</v>
      </c>
      <c r="C6480" s="8" t="s">
        <v>11346</v>
      </c>
      <c r="D6480" s="7" t="s">
        <v>11347</v>
      </c>
      <c r="E6480" s="8" t="n">
        <f aca="false">IF(A6480&lt;&gt;B6480,1,0)</f>
        <v>0</v>
      </c>
    </row>
    <row r="6481" customFormat="false" ht="15" hidden="false" customHeight="true" outlineLevel="0" collapsed="false">
      <c r="A6481" s="7" t="s">
        <v>8704</v>
      </c>
      <c r="B6481" s="7" t="s">
        <v>8704</v>
      </c>
      <c r="C6481" s="8" t="s">
        <v>11348</v>
      </c>
      <c r="D6481" s="7" t="s">
        <v>11349</v>
      </c>
      <c r="E6481" s="8" t="n">
        <f aca="false">IF(A6481&lt;&gt;B6481,1,0)</f>
        <v>0</v>
      </c>
    </row>
    <row r="6482" customFormat="false" ht="15" hidden="false" customHeight="true" outlineLevel="0" collapsed="false">
      <c r="A6482" s="7" t="s">
        <v>8704</v>
      </c>
      <c r="B6482" s="7" t="s">
        <v>8704</v>
      </c>
      <c r="C6482" s="8" t="s">
        <v>11350</v>
      </c>
      <c r="D6482" s="7" t="s">
        <v>11351</v>
      </c>
      <c r="E6482" s="8" t="n">
        <f aca="false">IF(A6482&lt;&gt;B6482,1,0)</f>
        <v>0</v>
      </c>
    </row>
    <row r="6483" customFormat="false" ht="15" hidden="false" customHeight="true" outlineLevel="0" collapsed="false">
      <c r="A6483" s="7" t="s">
        <v>8704</v>
      </c>
      <c r="B6483" s="7" t="s">
        <v>8704</v>
      </c>
      <c r="C6483" s="8" t="s">
        <v>11352</v>
      </c>
      <c r="D6483" s="7" t="s">
        <v>11353</v>
      </c>
      <c r="E6483" s="8" t="n">
        <f aca="false">IF(A6483&lt;&gt;B6483,1,0)</f>
        <v>0</v>
      </c>
    </row>
    <row r="6484" customFormat="false" ht="15" hidden="false" customHeight="true" outlineLevel="0" collapsed="false">
      <c r="A6484" s="7" t="s">
        <v>8704</v>
      </c>
      <c r="B6484" s="7" t="s">
        <v>8704</v>
      </c>
      <c r="C6484" s="8" t="s">
        <v>11354</v>
      </c>
      <c r="D6484" s="7" t="s">
        <v>11355</v>
      </c>
      <c r="E6484" s="8" t="n">
        <f aca="false">IF(A6484&lt;&gt;B6484,1,0)</f>
        <v>0</v>
      </c>
    </row>
    <row r="6485" customFormat="false" ht="15" hidden="false" customHeight="true" outlineLevel="0" collapsed="false">
      <c r="A6485" s="7" t="s">
        <v>8704</v>
      </c>
      <c r="B6485" s="7" t="s">
        <v>8704</v>
      </c>
      <c r="C6485" s="8" t="s">
        <v>11356</v>
      </c>
      <c r="D6485" s="7" t="s">
        <v>11357</v>
      </c>
      <c r="E6485" s="8" t="n">
        <f aca="false">IF(A6485&lt;&gt;B6485,1,0)</f>
        <v>0</v>
      </c>
    </row>
    <row r="6486" customFormat="false" ht="15" hidden="false" customHeight="true" outlineLevel="0" collapsed="false">
      <c r="A6486" s="7" t="s">
        <v>8704</v>
      </c>
      <c r="B6486" s="7" t="s">
        <v>8704</v>
      </c>
      <c r="C6486" s="8" t="s">
        <v>11358</v>
      </c>
      <c r="D6486" s="7" t="s">
        <v>11359</v>
      </c>
      <c r="E6486" s="8" t="n">
        <f aca="false">IF(A6486&lt;&gt;B6486,1,0)</f>
        <v>0</v>
      </c>
    </row>
    <row r="6487" customFormat="false" ht="15" hidden="false" customHeight="true" outlineLevel="0" collapsed="false">
      <c r="A6487" s="7" t="s">
        <v>8704</v>
      </c>
      <c r="B6487" s="7" t="s">
        <v>8704</v>
      </c>
      <c r="C6487" s="8" t="s">
        <v>11360</v>
      </c>
      <c r="D6487" s="7" t="s">
        <v>11361</v>
      </c>
      <c r="E6487" s="8" t="n">
        <f aca="false">IF(A6487&lt;&gt;B6487,1,0)</f>
        <v>0</v>
      </c>
    </row>
    <row r="6488" customFormat="false" ht="15" hidden="false" customHeight="true" outlineLevel="0" collapsed="false">
      <c r="A6488" s="7" t="s">
        <v>8704</v>
      </c>
      <c r="B6488" s="7" t="s">
        <v>8704</v>
      </c>
      <c r="C6488" s="8" t="s">
        <v>11362</v>
      </c>
      <c r="D6488" s="7" t="s">
        <v>11363</v>
      </c>
      <c r="E6488" s="8" t="n">
        <f aca="false">IF(A6488&lt;&gt;B6488,1,0)</f>
        <v>0</v>
      </c>
    </row>
    <row r="6489" customFormat="false" ht="15" hidden="false" customHeight="true" outlineLevel="0" collapsed="false">
      <c r="A6489" s="7" t="s">
        <v>8704</v>
      </c>
      <c r="B6489" s="7" t="s">
        <v>8704</v>
      </c>
      <c r="C6489" s="8" t="s">
        <v>11364</v>
      </c>
      <c r="D6489" s="7" t="s">
        <v>11365</v>
      </c>
      <c r="E6489" s="8" t="n">
        <f aca="false">IF(A6489&lt;&gt;B6489,1,0)</f>
        <v>0</v>
      </c>
    </row>
    <row r="6490" customFormat="false" ht="15" hidden="false" customHeight="true" outlineLevel="0" collapsed="false">
      <c r="A6490" s="7" t="s">
        <v>8704</v>
      </c>
      <c r="B6490" s="7" t="s">
        <v>8704</v>
      </c>
      <c r="C6490" s="8" t="s">
        <v>11366</v>
      </c>
      <c r="D6490" s="7" t="s">
        <v>11367</v>
      </c>
      <c r="E6490" s="8" t="n">
        <f aca="false">IF(A6490&lt;&gt;B6490,1,0)</f>
        <v>0</v>
      </c>
    </row>
    <row r="6491" customFormat="false" ht="15" hidden="false" customHeight="true" outlineLevel="0" collapsed="false">
      <c r="A6491" s="7" t="s">
        <v>8704</v>
      </c>
      <c r="B6491" s="7" t="s">
        <v>8704</v>
      </c>
      <c r="C6491" s="8" t="s">
        <v>11368</v>
      </c>
      <c r="D6491" s="7" t="s">
        <v>11369</v>
      </c>
      <c r="E6491" s="8" t="n">
        <f aca="false">IF(A6491&lt;&gt;B6491,1,0)</f>
        <v>0</v>
      </c>
    </row>
    <row r="6492" customFormat="false" ht="15" hidden="false" customHeight="true" outlineLevel="0" collapsed="false">
      <c r="A6492" s="7" t="s">
        <v>8704</v>
      </c>
      <c r="B6492" s="7" t="s">
        <v>8704</v>
      </c>
      <c r="C6492" s="8" t="s">
        <v>11370</v>
      </c>
      <c r="D6492" s="7" t="s">
        <v>11371</v>
      </c>
      <c r="E6492" s="8" t="n">
        <f aca="false">IF(A6492&lt;&gt;B6492,1,0)</f>
        <v>0</v>
      </c>
    </row>
    <row r="6493" customFormat="false" ht="15" hidden="false" customHeight="true" outlineLevel="0" collapsed="false">
      <c r="A6493" s="7" t="s">
        <v>8704</v>
      </c>
      <c r="B6493" s="7" t="s">
        <v>8704</v>
      </c>
      <c r="C6493" s="8" t="s">
        <v>11372</v>
      </c>
      <c r="D6493" s="7" t="s">
        <v>11373</v>
      </c>
      <c r="E6493" s="8" t="n">
        <f aca="false">IF(A6493&lt;&gt;B6493,1,0)</f>
        <v>0</v>
      </c>
    </row>
    <row r="6494" customFormat="false" ht="15" hidden="false" customHeight="true" outlineLevel="0" collapsed="false">
      <c r="A6494" s="7" t="s">
        <v>8704</v>
      </c>
      <c r="B6494" s="7" t="s">
        <v>8704</v>
      </c>
      <c r="C6494" s="8" t="s">
        <v>11374</v>
      </c>
      <c r="D6494" s="7" t="s">
        <v>11375</v>
      </c>
      <c r="E6494" s="8" t="n">
        <f aca="false">IF(A6494&lt;&gt;B6494,1,0)</f>
        <v>0</v>
      </c>
    </row>
    <row r="6495" customFormat="false" ht="15" hidden="false" customHeight="true" outlineLevel="0" collapsed="false">
      <c r="A6495" s="7" t="s">
        <v>8704</v>
      </c>
      <c r="B6495" s="7" t="s">
        <v>8704</v>
      </c>
      <c r="C6495" s="8" t="s">
        <v>11376</v>
      </c>
      <c r="D6495" s="7" t="s">
        <v>11377</v>
      </c>
      <c r="E6495" s="8" t="n">
        <f aca="false">IF(A6495&lt;&gt;B6495,1,0)</f>
        <v>0</v>
      </c>
    </row>
    <row r="6496" customFormat="false" ht="15" hidden="false" customHeight="true" outlineLevel="0" collapsed="false">
      <c r="A6496" s="7" t="s">
        <v>8704</v>
      </c>
      <c r="B6496" s="7" t="s">
        <v>8704</v>
      </c>
      <c r="C6496" s="8" t="s">
        <v>11378</v>
      </c>
      <c r="D6496" s="7" t="s">
        <v>11379</v>
      </c>
      <c r="E6496" s="8" t="n">
        <f aca="false">IF(A6496&lt;&gt;B6496,1,0)</f>
        <v>0</v>
      </c>
    </row>
    <row r="6497" customFormat="false" ht="15" hidden="false" customHeight="true" outlineLevel="0" collapsed="false">
      <c r="A6497" s="7" t="s">
        <v>8704</v>
      </c>
      <c r="B6497" s="7" t="s">
        <v>8704</v>
      </c>
      <c r="C6497" s="8" t="s">
        <v>11380</v>
      </c>
      <c r="D6497" s="7" t="s">
        <v>11381</v>
      </c>
      <c r="E6497" s="8" t="n">
        <f aca="false">IF(A6497&lt;&gt;B6497,1,0)</f>
        <v>0</v>
      </c>
    </row>
    <row r="6498" customFormat="false" ht="15" hidden="false" customHeight="true" outlineLevel="0" collapsed="false">
      <c r="A6498" s="7" t="s">
        <v>8704</v>
      </c>
      <c r="B6498" s="7" t="s">
        <v>8704</v>
      </c>
      <c r="C6498" s="8" t="s">
        <v>11382</v>
      </c>
      <c r="D6498" s="7" t="s">
        <v>11383</v>
      </c>
      <c r="E6498" s="8" t="n">
        <f aca="false">IF(A6498&lt;&gt;B6498,1,0)</f>
        <v>0</v>
      </c>
    </row>
    <row r="6499" customFormat="false" ht="15" hidden="false" customHeight="true" outlineLevel="0" collapsed="false">
      <c r="A6499" s="7" t="s">
        <v>8704</v>
      </c>
      <c r="B6499" s="7" t="s">
        <v>8704</v>
      </c>
      <c r="C6499" s="8" t="s">
        <v>11384</v>
      </c>
      <c r="D6499" s="7" t="s">
        <v>11385</v>
      </c>
      <c r="E6499" s="8" t="n">
        <f aca="false">IF(A6499&lt;&gt;B6499,1,0)</f>
        <v>0</v>
      </c>
    </row>
    <row r="6500" customFormat="false" ht="15" hidden="false" customHeight="true" outlineLevel="0" collapsed="false">
      <c r="A6500" s="7" t="s">
        <v>8704</v>
      </c>
      <c r="B6500" s="7" t="s">
        <v>8704</v>
      </c>
      <c r="C6500" s="8" t="s">
        <v>11386</v>
      </c>
      <c r="D6500" s="7" t="s">
        <v>11387</v>
      </c>
      <c r="E6500" s="8" t="n">
        <f aca="false">IF(A6500&lt;&gt;B6500,1,0)</f>
        <v>0</v>
      </c>
    </row>
    <row r="6501" customFormat="false" ht="15" hidden="false" customHeight="true" outlineLevel="0" collapsed="false">
      <c r="A6501" s="7" t="s">
        <v>8704</v>
      </c>
      <c r="B6501" s="7" t="s">
        <v>8704</v>
      </c>
      <c r="C6501" s="8" t="s">
        <v>11388</v>
      </c>
      <c r="D6501" s="7" t="s">
        <v>11389</v>
      </c>
      <c r="E6501" s="8" t="n">
        <f aca="false">IF(A6501&lt;&gt;B6501,1,0)</f>
        <v>0</v>
      </c>
    </row>
    <row r="6502" customFormat="false" ht="15" hidden="false" customHeight="true" outlineLevel="0" collapsed="false">
      <c r="A6502" s="7" t="s">
        <v>8704</v>
      </c>
      <c r="B6502" s="7" t="s">
        <v>8704</v>
      </c>
      <c r="C6502" s="8" t="s">
        <v>11390</v>
      </c>
      <c r="D6502" s="7" t="s">
        <v>11391</v>
      </c>
      <c r="E6502" s="8" t="n">
        <f aca="false">IF(A6502&lt;&gt;B6502,1,0)</f>
        <v>0</v>
      </c>
    </row>
    <row r="6503" customFormat="false" ht="15" hidden="false" customHeight="true" outlineLevel="0" collapsed="false">
      <c r="A6503" s="7" t="s">
        <v>8704</v>
      </c>
      <c r="B6503" s="7" t="s">
        <v>8704</v>
      </c>
      <c r="C6503" s="8" t="s">
        <v>11392</v>
      </c>
      <c r="D6503" s="7" t="s">
        <v>11393</v>
      </c>
      <c r="E6503" s="8" t="n">
        <f aca="false">IF(A6503&lt;&gt;B6503,1,0)</f>
        <v>0</v>
      </c>
    </row>
    <row r="6504" customFormat="false" ht="15" hidden="false" customHeight="true" outlineLevel="0" collapsed="false">
      <c r="A6504" s="7" t="s">
        <v>8704</v>
      </c>
      <c r="B6504" s="7" t="s">
        <v>8704</v>
      </c>
      <c r="C6504" s="8" t="s">
        <v>11394</v>
      </c>
      <c r="D6504" s="7" t="s">
        <v>11395</v>
      </c>
      <c r="E6504" s="8" t="n">
        <f aca="false">IF(A6504&lt;&gt;B6504,1,0)</f>
        <v>0</v>
      </c>
    </row>
    <row r="6505" customFormat="false" ht="15" hidden="false" customHeight="true" outlineLevel="0" collapsed="false">
      <c r="A6505" s="7" t="s">
        <v>8704</v>
      </c>
      <c r="B6505" s="7" t="s">
        <v>8704</v>
      </c>
      <c r="C6505" s="8" t="s">
        <v>11396</v>
      </c>
      <c r="D6505" s="7" t="s">
        <v>11397</v>
      </c>
      <c r="E6505" s="8" t="n">
        <f aca="false">IF(A6505&lt;&gt;B6505,1,0)</f>
        <v>0</v>
      </c>
    </row>
    <row r="6506" customFormat="false" ht="15" hidden="false" customHeight="true" outlineLevel="0" collapsed="false">
      <c r="A6506" s="7" t="s">
        <v>8704</v>
      </c>
      <c r="B6506" s="7" t="s">
        <v>8704</v>
      </c>
      <c r="C6506" s="8" t="s">
        <v>11398</v>
      </c>
      <c r="D6506" s="7" t="s">
        <v>11399</v>
      </c>
      <c r="E6506" s="8" t="n">
        <f aca="false">IF(A6506&lt;&gt;B6506,1,0)</f>
        <v>0</v>
      </c>
    </row>
    <row r="6507" customFormat="false" ht="15" hidden="false" customHeight="true" outlineLevel="0" collapsed="false">
      <c r="A6507" s="7" t="s">
        <v>8704</v>
      </c>
      <c r="B6507" s="7" t="s">
        <v>8704</v>
      </c>
      <c r="C6507" s="8" t="s">
        <v>11400</v>
      </c>
      <c r="D6507" s="7" t="s">
        <v>11401</v>
      </c>
      <c r="E6507" s="8" t="n">
        <f aca="false">IF(A6507&lt;&gt;B6507,1,0)</f>
        <v>0</v>
      </c>
    </row>
    <row r="6508" customFormat="false" ht="15" hidden="false" customHeight="true" outlineLevel="0" collapsed="false">
      <c r="A6508" s="7" t="s">
        <v>8704</v>
      </c>
      <c r="B6508" s="7" t="s">
        <v>8704</v>
      </c>
      <c r="C6508" s="8" t="s">
        <v>11402</v>
      </c>
      <c r="D6508" s="7" t="s">
        <v>11403</v>
      </c>
      <c r="E6508" s="8" t="n">
        <f aca="false">IF(A6508&lt;&gt;B6508,1,0)</f>
        <v>0</v>
      </c>
    </row>
    <row r="6509" customFormat="false" ht="15" hidden="false" customHeight="true" outlineLevel="0" collapsed="false">
      <c r="A6509" s="7" t="s">
        <v>8704</v>
      </c>
      <c r="B6509" s="7" t="s">
        <v>8704</v>
      </c>
      <c r="C6509" s="8" t="s">
        <v>11404</v>
      </c>
      <c r="D6509" s="7" t="s">
        <v>11405</v>
      </c>
      <c r="E6509" s="8" t="n">
        <f aca="false">IF(A6509&lt;&gt;B6509,1,0)</f>
        <v>0</v>
      </c>
    </row>
    <row r="6510" customFormat="false" ht="15" hidden="false" customHeight="true" outlineLevel="0" collapsed="false">
      <c r="A6510" s="7" t="s">
        <v>8704</v>
      </c>
      <c r="B6510" s="7" t="s">
        <v>8704</v>
      </c>
      <c r="C6510" s="8" t="s">
        <v>11406</v>
      </c>
      <c r="D6510" s="7" t="s">
        <v>11407</v>
      </c>
      <c r="E6510" s="8" t="n">
        <f aca="false">IF(A6510&lt;&gt;B6510,1,0)</f>
        <v>0</v>
      </c>
    </row>
    <row r="6511" customFormat="false" ht="15" hidden="false" customHeight="true" outlineLevel="0" collapsed="false">
      <c r="A6511" s="7" t="s">
        <v>8704</v>
      </c>
      <c r="B6511" s="7" t="s">
        <v>8704</v>
      </c>
      <c r="C6511" s="8" t="s">
        <v>11408</v>
      </c>
      <c r="D6511" s="7" t="s">
        <v>11409</v>
      </c>
      <c r="E6511" s="8" t="n">
        <f aca="false">IF(A6511&lt;&gt;B6511,1,0)</f>
        <v>0</v>
      </c>
    </row>
    <row r="6512" customFormat="false" ht="15" hidden="false" customHeight="true" outlineLevel="0" collapsed="false">
      <c r="A6512" s="7" t="s">
        <v>8704</v>
      </c>
      <c r="B6512" s="7" t="s">
        <v>8704</v>
      </c>
      <c r="C6512" s="8" t="s">
        <v>11410</v>
      </c>
      <c r="D6512" s="7" t="s">
        <v>11411</v>
      </c>
      <c r="E6512" s="8" t="n">
        <f aca="false">IF(A6512&lt;&gt;B6512,1,0)</f>
        <v>0</v>
      </c>
    </row>
    <row r="6513" customFormat="false" ht="15" hidden="false" customHeight="true" outlineLevel="0" collapsed="false">
      <c r="A6513" s="7" t="s">
        <v>8704</v>
      </c>
      <c r="B6513" s="7" t="s">
        <v>8704</v>
      </c>
      <c r="C6513" s="8" t="s">
        <v>11412</v>
      </c>
      <c r="D6513" s="7" t="s">
        <v>11413</v>
      </c>
      <c r="E6513" s="8" t="n">
        <f aca="false">IF(A6513&lt;&gt;B6513,1,0)</f>
        <v>0</v>
      </c>
    </row>
    <row r="6514" customFormat="false" ht="15" hidden="false" customHeight="true" outlineLevel="0" collapsed="false">
      <c r="A6514" s="7" t="s">
        <v>8704</v>
      </c>
      <c r="B6514" s="7" t="s">
        <v>8704</v>
      </c>
      <c r="C6514" s="8" t="s">
        <v>11414</v>
      </c>
      <c r="D6514" s="7" t="s">
        <v>11415</v>
      </c>
      <c r="E6514" s="8" t="n">
        <f aca="false">IF(A6514&lt;&gt;B6514,1,0)</f>
        <v>0</v>
      </c>
    </row>
    <row r="6515" customFormat="false" ht="15" hidden="false" customHeight="true" outlineLevel="0" collapsed="false">
      <c r="A6515" s="7" t="s">
        <v>8704</v>
      </c>
      <c r="B6515" s="7" t="s">
        <v>8704</v>
      </c>
      <c r="C6515" s="8" t="s">
        <v>11416</v>
      </c>
      <c r="D6515" s="7" t="s">
        <v>11417</v>
      </c>
      <c r="E6515" s="8" t="n">
        <f aca="false">IF(A6515&lt;&gt;B6515,1,0)</f>
        <v>0</v>
      </c>
    </row>
    <row r="6516" customFormat="false" ht="15" hidden="false" customHeight="true" outlineLevel="0" collapsed="false">
      <c r="A6516" s="7" t="s">
        <v>8704</v>
      </c>
      <c r="B6516" s="7" t="s">
        <v>8704</v>
      </c>
      <c r="C6516" s="8" t="s">
        <v>11418</v>
      </c>
      <c r="D6516" s="7" t="s">
        <v>11419</v>
      </c>
      <c r="E6516" s="8" t="n">
        <f aca="false">IF(A6516&lt;&gt;B6516,1,0)</f>
        <v>0</v>
      </c>
    </row>
    <row r="6517" customFormat="false" ht="15" hidden="false" customHeight="true" outlineLevel="0" collapsed="false">
      <c r="A6517" s="7" t="s">
        <v>8704</v>
      </c>
      <c r="B6517" s="7" t="s">
        <v>8704</v>
      </c>
      <c r="C6517" s="8" t="s">
        <v>11420</v>
      </c>
      <c r="D6517" s="7" t="s">
        <v>11421</v>
      </c>
      <c r="E6517" s="8" t="n">
        <f aca="false">IF(A6517&lt;&gt;B6517,1,0)</f>
        <v>0</v>
      </c>
    </row>
    <row r="6518" customFormat="false" ht="15" hidden="false" customHeight="true" outlineLevel="0" collapsed="false">
      <c r="A6518" s="7" t="s">
        <v>8704</v>
      </c>
      <c r="B6518" s="7" t="s">
        <v>8704</v>
      </c>
      <c r="C6518" s="8" t="s">
        <v>11422</v>
      </c>
      <c r="D6518" s="7" t="s">
        <v>11423</v>
      </c>
      <c r="E6518" s="8" t="n">
        <f aca="false">IF(A6518&lt;&gt;B6518,1,0)</f>
        <v>0</v>
      </c>
    </row>
    <row r="6519" customFormat="false" ht="15" hidden="false" customHeight="true" outlineLevel="0" collapsed="false">
      <c r="A6519" s="7" t="s">
        <v>8704</v>
      </c>
      <c r="B6519" s="7" t="s">
        <v>8704</v>
      </c>
      <c r="C6519" s="8" t="s">
        <v>11424</v>
      </c>
      <c r="D6519" s="7" t="s">
        <v>11425</v>
      </c>
      <c r="E6519" s="8" t="n">
        <f aca="false">IF(A6519&lt;&gt;B6519,1,0)</f>
        <v>0</v>
      </c>
    </row>
    <row r="6520" customFormat="false" ht="15" hidden="false" customHeight="true" outlineLevel="0" collapsed="false">
      <c r="A6520" s="7" t="s">
        <v>8704</v>
      </c>
      <c r="B6520" s="7" t="s">
        <v>8704</v>
      </c>
      <c r="C6520" s="8" t="s">
        <v>11426</v>
      </c>
      <c r="D6520" s="7" t="s">
        <v>11427</v>
      </c>
      <c r="E6520" s="8" t="n">
        <f aca="false">IF(A6520&lt;&gt;B6520,1,0)</f>
        <v>0</v>
      </c>
    </row>
    <row r="6521" customFormat="false" ht="15" hidden="false" customHeight="true" outlineLevel="0" collapsed="false">
      <c r="A6521" s="7" t="s">
        <v>8704</v>
      </c>
      <c r="B6521" s="7" t="s">
        <v>8704</v>
      </c>
      <c r="C6521" s="8" t="s">
        <v>11428</v>
      </c>
      <c r="D6521" s="7" t="s">
        <v>11429</v>
      </c>
      <c r="E6521" s="8" t="n">
        <f aca="false">IF(A6521&lt;&gt;B6521,1,0)</f>
        <v>0</v>
      </c>
    </row>
    <row r="6522" customFormat="false" ht="15" hidden="false" customHeight="true" outlineLevel="0" collapsed="false">
      <c r="A6522" s="7" t="s">
        <v>8704</v>
      </c>
      <c r="B6522" s="7" t="s">
        <v>8704</v>
      </c>
      <c r="C6522" s="8" t="s">
        <v>11430</v>
      </c>
      <c r="D6522" s="7" t="s">
        <v>11431</v>
      </c>
      <c r="E6522" s="8" t="n">
        <f aca="false">IF(A6522&lt;&gt;B6522,1,0)</f>
        <v>0</v>
      </c>
    </row>
    <row r="6523" customFormat="false" ht="15" hidden="false" customHeight="true" outlineLevel="0" collapsed="false">
      <c r="A6523" s="7" t="s">
        <v>8704</v>
      </c>
      <c r="B6523" s="7" t="s">
        <v>8704</v>
      </c>
      <c r="C6523" s="8" t="s">
        <v>11432</v>
      </c>
      <c r="D6523" s="7" t="s">
        <v>11433</v>
      </c>
      <c r="E6523" s="8" t="n">
        <f aca="false">IF(A6523&lt;&gt;B6523,1,0)</f>
        <v>0</v>
      </c>
    </row>
    <row r="6524" customFormat="false" ht="15" hidden="false" customHeight="true" outlineLevel="0" collapsed="false">
      <c r="A6524" s="7" t="s">
        <v>8704</v>
      </c>
      <c r="B6524" s="7" t="s">
        <v>8704</v>
      </c>
      <c r="C6524" s="8" t="s">
        <v>11434</v>
      </c>
      <c r="D6524" s="7" t="s">
        <v>11435</v>
      </c>
      <c r="E6524" s="8" t="n">
        <f aca="false">IF(A6524&lt;&gt;B6524,1,0)</f>
        <v>0</v>
      </c>
    </row>
    <row r="6525" customFormat="false" ht="15" hidden="false" customHeight="true" outlineLevel="0" collapsed="false">
      <c r="A6525" s="7" t="s">
        <v>8704</v>
      </c>
      <c r="B6525" s="7" t="s">
        <v>8704</v>
      </c>
      <c r="C6525" s="8" t="s">
        <v>11436</v>
      </c>
      <c r="D6525" s="7" t="e">
        <f aca="false">NA()</f>
        <v>#N/A</v>
      </c>
      <c r="E6525" s="8" t="n">
        <f aca="false">IF(A6525&lt;&gt;B6525,1,0)</f>
        <v>0</v>
      </c>
    </row>
    <row r="6526" customFormat="false" ht="15" hidden="false" customHeight="true" outlineLevel="0" collapsed="false">
      <c r="A6526" s="7" t="s">
        <v>8704</v>
      </c>
      <c r="B6526" s="7" t="s">
        <v>8704</v>
      </c>
      <c r="C6526" s="8" t="s">
        <v>11437</v>
      </c>
      <c r="D6526" s="7" t="s">
        <v>11438</v>
      </c>
      <c r="E6526" s="8" t="n">
        <f aca="false">IF(A6526&lt;&gt;B6526,1,0)</f>
        <v>0</v>
      </c>
    </row>
    <row r="6527" customFormat="false" ht="15" hidden="false" customHeight="true" outlineLevel="0" collapsed="false">
      <c r="A6527" s="7" t="s">
        <v>8704</v>
      </c>
      <c r="B6527" s="7" t="s">
        <v>8704</v>
      </c>
      <c r="C6527" s="8" t="s">
        <v>11439</v>
      </c>
      <c r="D6527" s="7" t="s">
        <v>11440</v>
      </c>
      <c r="E6527" s="8" t="n">
        <f aca="false">IF(A6527&lt;&gt;B6527,1,0)</f>
        <v>0</v>
      </c>
    </row>
    <row r="6528" customFormat="false" ht="15" hidden="false" customHeight="true" outlineLevel="0" collapsed="false">
      <c r="A6528" s="7" t="s">
        <v>8704</v>
      </c>
      <c r="B6528" s="7" t="s">
        <v>8704</v>
      </c>
      <c r="C6528" s="8" t="s">
        <v>11441</v>
      </c>
      <c r="D6528" s="7" t="s">
        <v>11442</v>
      </c>
      <c r="E6528" s="8" t="n">
        <f aca="false">IF(A6528&lt;&gt;B6528,1,0)</f>
        <v>0</v>
      </c>
    </row>
    <row r="6529" customFormat="false" ht="15" hidden="false" customHeight="true" outlineLevel="0" collapsed="false">
      <c r="A6529" s="7" t="s">
        <v>8704</v>
      </c>
      <c r="B6529" s="7" t="s">
        <v>8704</v>
      </c>
      <c r="C6529" s="8" t="s">
        <v>11443</v>
      </c>
      <c r="D6529" s="7" t="s">
        <v>11444</v>
      </c>
      <c r="E6529" s="8" t="n">
        <f aca="false">IF(A6529&lt;&gt;B6529,1,0)</f>
        <v>0</v>
      </c>
    </row>
    <row r="6530" customFormat="false" ht="15" hidden="false" customHeight="true" outlineLevel="0" collapsed="false">
      <c r="A6530" s="7" t="s">
        <v>8704</v>
      </c>
      <c r="B6530" s="7" t="s">
        <v>8704</v>
      </c>
      <c r="C6530" s="8" t="s">
        <v>11445</v>
      </c>
      <c r="D6530" s="7" t="s">
        <v>11446</v>
      </c>
      <c r="E6530" s="8" t="n">
        <f aca="false">IF(A6530&lt;&gt;B6530,1,0)</f>
        <v>0</v>
      </c>
    </row>
    <row r="6531" customFormat="false" ht="15" hidden="false" customHeight="true" outlineLevel="0" collapsed="false">
      <c r="A6531" s="7" t="s">
        <v>8704</v>
      </c>
      <c r="B6531" s="7" t="s">
        <v>8704</v>
      </c>
      <c r="C6531" s="8" t="s">
        <v>11447</v>
      </c>
      <c r="D6531" s="7" t="s">
        <v>11448</v>
      </c>
      <c r="E6531" s="8" t="n">
        <f aca="false">IF(A6531&lt;&gt;B6531,1,0)</f>
        <v>0</v>
      </c>
    </row>
    <row r="6532" customFormat="false" ht="15" hidden="false" customHeight="true" outlineLevel="0" collapsed="false">
      <c r="A6532" s="7" t="s">
        <v>8704</v>
      </c>
      <c r="B6532" s="7" t="s">
        <v>8704</v>
      </c>
      <c r="C6532" s="8" t="s">
        <v>11449</v>
      </c>
      <c r="D6532" s="7" t="s">
        <v>11450</v>
      </c>
      <c r="E6532" s="8" t="n">
        <f aca="false">IF(A6532&lt;&gt;B6532,1,0)</f>
        <v>0</v>
      </c>
    </row>
    <row r="6533" customFormat="false" ht="15" hidden="false" customHeight="true" outlineLevel="0" collapsed="false">
      <c r="A6533" s="7" t="s">
        <v>8704</v>
      </c>
      <c r="B6533" s="7" t="s">
        <v>8704</v>
      </c>
      <c r="C6533" s="8" t="s">
        <v>11451</v>
      </c>
      <c r="D6533" s="7" t="s">
        <v>11452</v>
      </c>
      <c r="E6533" s="8" t="n">
        <f aca="false">IF(A6533&lt;&gt;B6533,1,0)</f>
        <v>0</v>
      </c>
    </row>
    <row r="6534" customFormat="false" ht="15" hidden="false" customHeight="true" outlineLevel="0" collapsed="false">
      <c r="A6534" s="7" t="s">
        <v>8704</v>
      </c>
      <c r="B6534" s="7" t="s">
        <v>8704</v>
      </c>
      <c r="C6534" s="8" t="s">
        <v>11453</v>
      </c>
      <c r="D6534" s="7" t="e">
        <f aca="false">NA()</f>
        <v>#N/A</v>
      </c>
      <c r="E6534" s="8" t="n">
        <f aca="false">IF(A6534&lt;&gt;B6534,1,0)</f>
        <v>0</v>
      </c>
    </row>
    <row r="6535" customFormat="false" ht="15" hidden="false" customHeight="true" outlineLevel="0" collapsed="false">
      <c r="A6535" s="7" t="s">
        <v>8704</v>
      </c>
      <c r="B6535" s="7" t="s">
        <v>8704</v>
      </c>
      <c r="C6535" s="8" t="s">
        <v>11454</v>
      </c>
      <c r="D6535" s="7" t="s">
        <v>11455</v>
      </c>
      <c r="E6535" s="8" t="n">
        <f aca="false">IF(A6535&lt;&gt;B6535,1,0)</f>
        <v>0</v>
      </c>
    </row>
    <row r="6536" customFormat="false" ht="15" hidden="false" customHeight="true" outlineLevel="0" collapsed="false">
      <c r="A6536" s="7" t="s">
        <v>8704</v>
      </c>
      <c r="B6536" s="7" t="s">
        <v>8704</v>
      </c>
      <c r="C6536" s="8" t="s">
        <v>11456</v>
      </c>
      <c r="D6536" s="7" t="s">
        <v>11457</v>
      </c>
      <c r="E6536" s="8" t="n">
        <f aca="false">IF(A6536&lt;&gt;B6536,1,0)</f>
        <v>0</v>
      </c>
    </row>
    <row r="6537" customFormat="false" ht="15" hidden="false" customHeight="true" outlineLevel="0" collapsed="false">
      <c r="A6537" s="7" t="s">
        <v>8704</v>
      </c>
      <c r="B6537" s="7" t="s">
        <v>8704</v>
      </c>
      <c r="C6537" s="8" t="s">
        <v>11458</v>
      </c>
      <c r="D6537" s="7" t="s">
        <v>11459</v>
      </c>
      <c r="E6537" s="8" t="n">
        <f aca="false">IF(A6537&lt;&gt;B6537,1,0)</f>
        <v>0</v>
      </c>
    </row>
    <row r="6538" customFormat="false" ht="15" hidden="false" customHeight="true" outlineLevel="0" collapsed="false">
      <c r="A6538" s="7" t="s">
        <v>8704</v>
      </c>
      <c r="B6538" s="7" t="s">
        <v>8704</v>
      </c>
      <c r="C6538" s="8" t="s">
        <v>11460</v>
      </c>
      <c r="D6538" s="7" t="s">
        <v>11461</v>
      </c>
      <c r="E6538" s="8" t="n">
        <f aca="false">IF(A6538&lt;&gt;B6538,1,0)</f>
        <v>0</v>
      </c>
    </row>
    <row r="6539" customFormat="false" ht="15" hidden="false" customHeight="true" outlineLevel="0" collapsed="false">
      <c r="A6539" s="7" t="s">
        <v>8704</v>
      </c>
      <c r="B6539" s="7" t="s">
        <v>8704</v>
      </c>
      <c r="C6539" s="8" t="s">
        <v>11462</v>
      </c>
      <c r="D6539" s="7" t="s">
        <v>11463</v>
      </c>
      <c r="E6539" s="8" t="n">
        <f aca="false">IF(A6539&lt;&gt;B6539,1,0)</f>
        <v>0</v>
      </c>
    </row>
    <row r="6540" customFormat="false" ht="15" hidden="false" customHeight="true" outlineLevel="0" collapsed="false">
      <c r="A6540" s="7" t="s">
        <v>8704</v>
      </c>
      <c r="B6540" s="7" t="s">
        <v>8704</v>
      </c>
      <c r="C6540" s="8" t="s">
        <v>11464</v>
      </c>
      <c r="D6540" s="7" t="s">
        <v>11465</v>
      </c>
      <c r="E6540" s="8" t="n">
        <f aca="false">IF(A6540&lt;&gt;B6540,1,0)</f>
        <v>0</v>
      </c>
    </row>
    <row r="6541" customFormat="false" ht="15" hidden="false" customHeight="true" outlineLevel="0" collapsed="false">
      <c r="A6541" s="7" t="s">
        <v>8704</v>
      </c>
      <c r="B6541" s="7" t="s">
        <v>8704</v>
      </c>
      <c r="C6541" s="8" t="s">
        <v>11466</v>
      </c>
      <c r="D6541" s="7" t="s">
        <v>11467</v>
      </c>
      <c r="E6541" s="8" t="n">
        <f aca="false">IF(A6541&lt;&gt;B6541,1,0)</f>
        <v>0</v>
      </c>
    </row>
    <row r="6542" customFormat="false" ht="15" hidden="false" customHeight="true" outlineLevel="0" collapsed="false">
      <c r="A6542" s="7" t="s">
        <v>8704</v>
      </c>
      <c r="B6542" s="7" t="s">
        <v>8704</v>
      </c>
      <c r="C6542" s="8" t="s">
        <v>11468</v>
      </c>
      <c r="D6542" s="7" t="s">
        <v>11469</v>
      </c>
      <c r="E6542" s="8" t="n">
        <f aca="false">IF(A6542&lt;&gt;B6542,1,0)</f>
        <v>0</v>
      </c>
    </row>
    <row r="6543" customFormat="false" ht="15" hidden="false" customHeight="true" outlineLevel="0" collapsed="false">
      <c r="A6543" s="7" t="s">
        <v>8704</v>
      </c>
      <c r="B6543" s="7" t="s">
        <v>8704</v>
      </c>
      <c r="C6543" s="8" t="s">
        <v>11470</v>
      </c>
      <c r="D6543" s="7" t="s">
        <v>11471</v>
      </c>
      <c r="E6543" s="8" t="n">
        <f aca="false">IF(A6543&lt;&gt;B6543,1,0)</f>
        <v>0</v>
      </c>
    </row>
    <row r="6544" customFormat="false" ht="15" hidden="false" customHeight="true" outlineLevel="0" collapsed="false">
      <c r="A6544" s="7" t="s">
        <v>8704</v>
      </c>
      <c r="B6544" s="7" t="s">
        <v>8704</v>
      </c>
      <c r="C6544" s="8" t="s">
        <v>11472</v>
      </c>
      <c r="D6544" s="7" t="s">
        <v>11473</v>
      </c>
      <c r="E6544" s="8" t="n">
        <f aca="false">IF(A6544&lt;&gt;B6544,1,0)</f>
        <v>0</v>
      </c>
    </row>
    <row r="6545" customFormat="false" ht="15" hidden="false" customHeight="true" outlineLevel="0" collapsed="false">
      <c r="A6545" s="7" t="s">
        <v>8704</v>
      </c>
      <c r="B6545" s="7" t="s">
        <v>8704</v>
      </c>
      <c r="C6545" s="8" t="s">
        <v>11474</v>
      </c>
      <c r="D6545" s="7" t="s">
        <v>11475</v>
      </c>
      <c r="E6545" s="8" t="n">
        <f aca="false">IF(A6545&lt;&gt;B6545,1,0)</f>
        <v>0</v>
      </c>
    </row>
    <row r="6546" customFormat="false" ht="15" hidden="false" customHeight="true" outlineLevel="0" collapsed="false">
      <c r="A6546" s="7" t="s">
        <v>8704</v>
      </c>
      <c r="B6546" s="7" t="s">
        <v>8704</v>
      </c>
      <c r="C6546" s="8" t="s">
        <v>11476</v>
      </c>
      <c r="D6546" s="7" t="s">
        <v>11477</v>
      </c>
      <c r="E6546" s="8" t="n">
        <f aca="false">IF(A6546&lt;&gt;B6546,1,0)</f>
        <v>0</v>
      </c>
    </row>
    <row r="6547" customFormat="false" ht="15" hidden="false" customHeight="true" outlineLevel="0" collapsed="false">
      <c r="A6547" s="7" t="s">
        <v>8704</v>
      </c>
      <c r="B6547" s="7" t="s">
        <v>8704</v>
      </c>
      <c r="C6547" s="8" t="s">
        <v>11478</v>
      </c>
      <c r="D6547" s="7" t="s">
        <v>11479</v>
      </c>
      <c r="E6547" s="8" t="n">
        <f aca="false">IF(A6547&lt;&gt;B6547,1,0)</f>
        <v>0</v>
      </c>
    </row>
    <row r="6548" customFormat="false" ht="15" hidden="false" customHeight="true" outlineLevel="0" collapsed="false">
      <c r="A6548" s="7" t="s">
        <v>8704</v>
      </c>
      <c r="B6548" s="7" t="s">
        <v>8704</v>
      </c>
      <c r="C6548" s="8" t="s">
        <v>11480</v>
      </c>
      <c r="D6548" s="7" t="s">
        <v>11481</v>
      </c>
      <c r="E6548" s="8" t="n">
        <f aca="false">IF(A6548&lt;&gt;B6548,1,0)</f>
        <v>0</v>
      </c>
    </row>
    <row r="6549" customFormat="false" ht="15" hidden="false" customHeight="true" outlineLevel="0" collapsed="false">
      <c r="A6549" s="7" t="s">
        <v>8704</v>
      </c>
      <c r="B6549" s="7" t="s">
        <v>8704</v>
      </c>
      <c r="C6549" s="8" t="s">
        <v>11482</v>
      </c>
      <c r="D6549" s="7" t="s">
        <v>11483</v>
      </c>
      <c r="E6549" s="8" t="n">
        <f aca="false">IF(A6549&lt;&gt;B6549,1,0)</f>
        <v>0</v>
      </c>
    </row>
    <row r="6550" customFormat="false" ht="15" hidden="false" customHeight="true" outlineLevel="0" collapsed="false">
      <c r="A6550" s="7" t="s">
        <v>8704</v>
      </c>
      <c r="B6550" s="7" t="s">
        <v>8704</v>
      </c>
      <c r="C6550" s="8" t="s">
        <v>11484</v>
      </c>
      <c r="D6550" s="7" t="s">
        <v>11485</v>
      </c>
      <c r="E6550" s="8" t="n">
        <f aca="false">IF(A6550&lt;&gt;B6550,1,0)</f>
        <v>0</v>
      </c>
    </row>
    <row r="6551" customFormat="false" ht="15" hidden="false" customHeight="true" outlineLevel="0" collapsed="false">
      <c r="A6551" s="7" t="s">
        <v>8704</v>
      </c>
      <c r="B6551" s="7" t="s">
        <v>8704</v>
      </c>
      <c r="C6551" s="8" t="s">
        <v>11486</v>
      </c>
      <c r="D6551" s="7" t="s">
        <v>11487</v>
      </c>
      <c r="E6551" s="8" t="n">
        <f aca="false">IF(A6551&lt;&gt;B6551,1,0)</f>
        <v>0</v>
      </c>
    </row>
    <row r="6552" customFormat="false" ht="15" hidden="false" customHeight="false" outlineLevel="0" collapsed="false">
      <c r="A6552" s="7" t="s">
        <v>8704</v>
      </c>
      <c r="B6552" s="7" t="s">
        <v>8704</v>
      </c>
      <c r="C6552" s="8" t="s">
        <v>11488</v>
      </c>
      <c r="D6552" s="7" t="s">
        <v>11489</v>
      </c>
      <c r="E6552" s="8" t="n">
        <f aca="false">IF(A6552&lt;&gt;B6552,1,0)</f>
        <v>0</v>
      </c>
    </row>
    <row r="6553" customFormat="false" ht="15" hidden="false" customHeight="false" outlineLevel="0" collapsed="false">
      <c r="A6553" s="7" t="s">
        <v>8704</v>
      </c>
      <c r="B6553" s="7" t="s">
        <v>8704</v>
      </c>
      <c r="C6553" s="8" t="s">
        <v>11490</v>
      </c>
      <c r="D6553" s="7" t="s">
        <v>11491</v>
      </c>
      <c r="E6553" s="8" t="n">
        <f aca="false">IF(A6553&lt;&gt;B6553,1,0)</f>
        <v>0</v>
      </c>
    </row>
    <row r="6554" customFormat="false" ht="15" hidden="false" customHeight="false" outlineLevel="0" collapsed="false">
      <c r="A6554" s="7" t="s">
        <v>8704</v>
      </c>
      <c r="B6554" s="7" t="s">
        <v>8704</v>
      </c>
      <c r="C6554" s="8" t="s">
        <v>11492</v>
      </c>
      <c r="D6554" s="7" t="s">
        <v>11493</v>
      </c>
      <c r="E6554" s="8" t="n">
        <f aca="false">IF(A6554&lt;&gt;B6554,1,0)</f>
        <v>0</v>
      </c>
    </row>
    <row r="6555" customFormat="false" ht="15" hidden="false" customHeight="false" outlineLevel="0" collapsed="false">
      <c r="A6555" s="7" t="s">
        <v>8704</v>
      </c>
      <c r="B6555" s="7" t="s">
        <v>8704</v>
      </c>
      <c r="C6555" s="8" t="s">
        <v>11494</v>
      </c>
      <c r="D6555" s="7" t="s">
        <v>11495</v>
      </c>
      <c r="E6555" s="8" t="n">
        <f aca="false">IF(A6555&lt;&gt;B6555,1,0)</f>
        <v>0</v>
      </c>
    </row>
    <row r="6556" customFormat="false" ht="15" hidden="false" customHeight="false" outlineLevel="0" collapsed="false">
      <c r="A6556" s="7" t="s">
        <v>8704</v>
      </c>
      <c r="B6556" s="7" t="s">
        <v>8704</v>
      </c>
      <c r="C6556" s="8" t="s">
        <v>11496</v>
      </c>
      <c r="D6556" s="7" t="s">
        <v>11497</v>
      </c>
      <c r="E6556" s="8" t="n">
        <f aca="false">IF(A6556&lt;&gt;B6556,1,0)</f>
        <v>0</v>
      </c>
    </row>
    <row r="6557" customFormat="false" ht="15" hidden="false" customHeight="false" outlineLevel="0" collapsed="false">
      <c r="A6557" s="7" t="s">
        <v>8704</v>
      </c>
      <c r="B6557" s="7" t="s">
        <v>8704</v>
      </c>
      <c r="C6557" s="8" t="s">
        <v>11498</v>
      </c>
      <c r="D6557" s="7" t="s">
        <v>11499</v>
      </c>
      <c r="E6557" s="8" t="n">
        <f aca="false">IF(A6557&lt;&gt;B6557,1,0)</f>
        <v>0</v>
      </c>
    </row>
    <row r="6558" customFormat="false" ht="15" hidden="false" customHeight="false" outlineLevel="0" collapsed="false">
      <c r="A6558" s="7" t="s">
        <v>8704</v>
      </c>
      <c r="B6558" s="7" t="s">
        <v>8704</v>
      </c>
      <c r="C6558" s="8" t="s">
        <v>11500</v>
      </c>
      <c r="D6558" s="7" t="e">
        <f aca="false">NA()</f>
        <v>#N/A</v>
      </c>
      <c r="E6558" s="8" t="n">
        <f aca="false">IF(A6558&lt;&gt;B6558,1,0)</f>
        <v>0</v>
      </c>
    </row>
    <row r="6559" customFormat="false" ht="15" hidden="false" customHeight="false" outlineLevel="0" collapsed="false">
      <c r="A6559" s="7" t="s">
        <v>8704</v>
      </c>
      <c r="B6559" s="7" t="s">
        <v>8704</v>
      </c>
      <c r="C6559" s="8" t="s">
        <v>11501</v>
      </c>
      <c r="D6559" s="7" t="s">
        <v>11502</v>
      </c>
      <c r="E6559" s="8" t="n">
        <f aca="false">IF(A6559&lt;&gt;B6559,1,0)</f>
        <v>0</v>
      </c>
    </row>
    <row r="6560" customFormat="false" ht="15" hidden="false" customHeight="false" outlineLevel="0" collapsed="false">
      <c r="A6560" s="7" t="s">
        <v>8704</v>
      </c>
      <c r="B6560" s="7" t="s">
        <v>8704</v>
      </c>
      <c r="C6560" s="8" t="s">
        <v>11503</v>
      </c>
      <c r="D6560" s="7" t="s">
        <v>11504</v>
      </c>
      <c r="E6560" s="8" t="n">
        <f aca="false">IF(A6560&lt;&gt;B6560,1,0)</f>
        <v>0</v>
      </c>
    </row>
    <row r="6561" customFormat="false" ht="15" hidden="false" customHeight="false" outlineLevel="0" collapsed="false">
      <c r="A6561" s="7" t="s">
        <v>8704</v>
      </c>
      <c r="B6561" s="7" t="s">
        <v>8704</v>
      </c>
      <c r="C6561" s="8" t="s">
        <v>11505</v>
      </c>
      <c r="D6561" s="7" t="s">
        <v>11506</v>
      </c>
      <c r="E6561" s="8" t="n">
        <f aca="false">IF(A6561&lt;&gt;B6561,1,0)</f>
        <v>0</v>
      </c>
    </row>
    <row r="6562" customFormat="false" ht="15" hidden="false" customHeight="false" outlineLevel="0" collapsed="false">
      <c r="A6562" s="7" t="s">
        <v>8704</v>
      </c>
      <c r="B6562" s="7" t="s">
        <v>8704</v>
      </c>
      <c r="C6562" s="8" t="s">
        <v>11507</v>
      </c>
      <c r="D6562" s="7" t="s">
        <v>11508</v>
      </c>
      <c r="E6562" s="8" t="n">
        <f aca="false">IF(A6562&lt;&gt;B6562,1,0)</f>
        <v>0</v>
      </c>
    </row>
    <row r="6563" customFormat="false" ht="15" hidden="false" customHeight="false" outlineLevel="0" collapsed="false">
      <c r="A6563" s="7" t="s">
        <v>8704</v>
      </c>
      <c r="B6563" s="7" t="s">
        <v>8704</v>
      </c>
      <c r="C6563" s="8" t="s">
        <v>11509</v>
      </c>
      <c r="D6563" s="7" t="s">
        <v>11510</v>
      </c>
      <c r="E6563" s="8" t="n">
        <f aca="false">IF(A6563&lt;&gt;B6563,1,0)</f>
        <v>0</v>
      </c>
    </row>
    <row r="6564" customFormat="false" ht="15" hidden="false" customHeight="false" outlineLevel="0" collapsed="false">
      <c r="A6564" s="7" t="s">
        <v>8704</v>
      </c>
      <c r="B6564" s="7" t="s">
        <v>8704</v>
      </c>
      <c r="C6564" s="8" t="s">
        <v>11511</v>
      </c>
      <c r="D6564" s="7" t="s">
        <v>11512</v>
      </c>
      <c r="E6564" s="8" t="n">
        <f aca="false">IF(A6564&lt;&gt;B6564,1,0)</f>
        <v>0</v>
      </c>
    </row>
    <row r="6565" customFormat="false" ht="15" hidden="false" customHeight="false" outlineLevel="0" collapsed="false">
      <c r="A6565" s="7" t="s">
        <v>8704</v>
      </c>
      <c r="B6565" s="7" t="s">
        <v>8704</v>
      </c>
      <c r="C6565" s="8" t="s">
        <v>11513</v>
      </c>
      <c r="D6565" s="7" t="s">
        <v>11514</v>
      </c>
      <c r="E6565" s="8" t="n">
        <f aca="false">IF(A6565&lt;&gt;B6565,1,0)</f>
        <v>0</v>
      </c>
    </row>
    <row r="6566" customFormat="false" ht="15" hidden="false" customHeight="false" outlineLevel="0" collapsed="false">
      <c r="A6566" s="7" t="s">
        <v>8704</v>
      </c>
      <c r="B6566" s="7" t="s">
        <v>8704</v>
      </c>
      <c r="C6566" s="8" t="s">
        <v>11515</v>
      </c>
      <c r="D6566" s="7" t="s">
        <v>11516</v>
      </c>
      <c r="E6566" s="8" t="n">
        <f aca="false">IF(A6566&lt;&gt;B6566,1,0)</f>
        <v>0</v>
      </c>
    </row>
    <row r="6567" customFormat="false" ht="15" hidden="false" customHeight="false" outlineLevel="0" collapsed="false">
      <c r="A6567" s="7" t="s">
        <v>8704</v>
      </c>
      <c r="B6567" s="7" t="s">
        <v>8704</v>
      </c>
      <c r="C6567" s="8" t="s">
        <v>11517</v>
      </c>
      <c r="D6567" s="7" t="s">
        <v>11518</v>
      </c>
      <c r="E6567" s="8" t="n">
        <f aca="false">IF(A6567&lt;&gt;B6567,1,0)</f>
        <v>0</v>
      </c>
    </row>
    <row r="6568" customFormat="false" ht="15" hidden="false" customHeight="false" outlineLevel="0" collapsed="false">
      <c r="A6568" s="7" t="s">
        <v>8704</v>
      </c>
      <c r="B6568" s="7" t="s">
        <v>8704</v>
      </c>
      <c r="C6568" s="8" t="s">
        <v>11519</v>
      </c>
      <c r="D6568" s="7" t="s">
        <v>11520</v>
      </c>
      <c r="E6568" s="8" t="n">
        <f aca="false">IF(A6568&lt;&gt;B6568,1,0)</f>
        <v>0</v>
      </c>
    </row>
    <row r="6569" customFormat="false" ht="15" hidden="false" customHeight="false" outlineLevel="0" collapsed="false">
      <c r="A6569" s="7" t="s">
        <v>8704</v>
      </c>
      <c r="B6569" s="7" t="s">
        <v>8704</v>
      </c>
      <c r="C6569" s="8" t="s">
        <v>11521</v>
      </c>
      <c r="D6569" s="7" t="s">
        <v>11522</v>
      </c>
      <c r="E6569" s="8" t="n">
        <f aca="false">IF(A6569&lt;&gt;B6569,1,0)</f>
        <v>0</v>
      </c>
    </row>
    <row r="6570" customFormat="false" ht="15" hidden="false" customHeight="false" outlineLevel="0" collapsed="false">
      <c r="A6570" s="7" t="s">
        <v>8704</v>
      </c>
      <c r="B6570" s="7" t="s">
        <v>8704</v>
      </c>
      <c r="C6570" s="8" t="s">
        <v>11523</v>
      </c>
      <c r="D6570" s="7" t="s">
        <v>11524</v>
      </c>
      <c r="E6570" s="8" t="n">
        <f aca="false">IF(A6570&lt;&gt;B6570,1,0)</f>
        <v>0</v>
      </c>
    </row>
    <row r="6571" customFormat="false" ht="15" hidden="false" customHeight="false" outlineLevel="0" collapsed="false">
      <c r="A6571" s="7" t="s">
        <v>8704</v>
      </c>
      <c r="B6571" s="7" t="s">
        <v>8704</v>
      </c>
      <c r="C6571" s="8" t="s">
        <v>11525</v>
      </c>
      <c r="D6571" s="7" t="s">
        <v>11526</v>
      </c>
      <c r="E6571" s="8" t="n">
        <f aca="false">IF(A6571&lt;&gt;B6571,1,0)</f>
        <v>0</v>
      </c>
    </row>
    <row r="6572" customFormat="false" ht="15" hidden="false" customHeight="false" outlineLevel="0" collapsed="false">
      <c r="A6572" s="7" t="s">
        <v>8704</v>
      </c>
      <c r="B6572" s="7" t="s">
        <v>8704</v>
      </c>
      <c r="C6572" s="8" t="s">
        <v>11527</v>
      </c>
      <c r="D6572" s="7" t="s">
        <v>11528</v>
      </c>
      <c r="E6572" s="8" t="n">
        <f aca="false">IF(A6572&lt;&gt;B6572,1,0)</f>
        <v>0</v>
      </c>
    </row>
    <row r="6573" customFormat="false" ht="15" hidden="false" customHeight="false" outlineLevel="0" collapsed="false">
      <c r="A6573" s="7" t="s">
        <v>8704</v>
      </c>
      <c r="B6573" s="7" t="s">
        <v>8704</v>
      </c>
      <c r="C6573" s="8" t="s">
        <v>11529</v>
      </c>
      <c r="D6573" s="7" t="s">
        <v>11530</v>
      </c>
      <c r="E6573" s="8" t="n">
        <f aca="false">IF(A6573&lt;&gt;B6573,1,0)</f>
        <v>0</v>
      </c>
    </row>
    <row r="6574" customFormat="false" ht="15" hidden="false" customHeight="false" outlineLevel="0" collapsed="false">
      <c r="A6574" s="7" t="s">
        <v>8704</v>
      </c>
      <c r="B6574" s="7" t="s">
        <v>8704</v>
      </c>
      <c r="C6574" s="8" t="s">
        <v>11531</v>
      </c>
      <c r="D6574" s="7" t="s">
        <v>11532</v>
      </c>
      <c r="E6574" s="8" t="n">
        <f aca="false">IF(A6574&lt;&gt;B6574,1,0)</f>
        <v>0</v>
      </c>
    </row>
    <row r="6575" customFormat="false" ht="15" hidden="false" customHeight="false" outlineLevel="0" collapsed="false">
      <c r="A6575" s="7" t="s">
        <v>8704</v>
      </c>
      <c r="B6575" s="7" t="s">
        <v>8704</v>
      </c>
      <c r="C6575" s="8" t="s">
        <v>11533</v>
      </c>
      <c r="D6575" s="7" t="s">
        <v>11534</v>
      </c>
      <c r="E6575" s="8" t="n">
        <f aca="false">IF(A6575&lt;&gt;B6575,1,0)</f>
        <v>0</v>
      </c>
    </row>
    <row r="6576" customFormat="false" ht="15" hidden="false" customHeight="false" outlineLevel="0" collapsed="false">
      <c r="A6576" s="7" t="s">
        <v>8704</v>
      </c>
      <c r="B6576" s="7" t="s">
        <v>8704</v>
      </c>
      <c r="C6576" s="8" t="s">
        <v>11535</v>
      </c>
      <c r="D6576" s="7" t="s">
        <v>11536</v>
      </c>
      <c r="E6576" s="8" t="n">
        <f aca="false">IF(A6576&lt;&gt;B6576,1,0)</f>
        <v>0</v>
      </c>
    </row>
    <row r="6577" customFormat="false" ht="15" hidden="false" customHeight="false" outlineLevel="0" collapsed="false">
      <c r="A6577" s="7" t="s">
        <v>8704</v>
      </c>
      <c r="B6577" s="7" t="s">
        <v>8704</v>
      </c>
      <c r="C6577" s="8" t="s">
        <v>11537</v>
      </c>
      <c r="D6577" s="7" t="s">
        <v>11538</v>
      </c>
      <c r="E6577" s="8" t="n">
        <f aca="false">IF(A6577&lt;&gt;B6577,1,0)</f>
        <v>0</v>
      </c>
    </row>
    <row r="6578" customFormat="false" ht="15" hidden="false" customHeight="false" outlineLevel="0" collapsed="false">
      <c r="A6578" s="7" t="s">
        <v>8704</v>
      </c>
      <c r="B6578" s="7" t="s">
        <v>8704</v>
      </c>
      <c r="C6578" s="8" t="s">
        <v>11539</v>
      </c>
      <c r="D6578" s="7" t="s">
        <v>11540</v>
      </c>
      <c r="E6578" s="8" t="n">
        <f aca="false">IF(A6578&lt;&gt;B6578,1,0)</f>
        <v>0</v>
      </c>
    </row>
    <row r="6579" customFormat="false" ht="15" hidden="false" customHeight="false" outlineLevel="0" collapsed="false">
      <c r="A6579" s="7" t="s">
        <v>8704</v>
      </c>
      <c r="B6579" s="7" t="s">
        <v>8704</v>
      </c>
      <c r="C6579" s="8" t="s">
        <v>11541</v>
      </c>
      <c r="D6579" s="7" t="s">
        <v>11542</v>
      </c>
      <c r="E6579" s="8" t="n">
        <f aca="false">IF(A6579&lt;&gt;B6579,1,0)</f>
        <v>0</v>
      </c>
    </row>
    <row r="6580" customFormat="false" ht="15" hidden="false" customHeight="false" outlineLevel="0" collapsed="false">
      <c r="A6580" s="7" t="s">
        <v>8704</v>
      </c>
      <c r="B6580" s="7" t="s">
        <v>8704</v>
      </c>
      <c r="C6580" s="8" t="s">
        <v>11543</v>
      </c>
      <c r="D6580" s="7" t="s">
        <v>11544</v>
      </c>
      <c r="E6580" s="8" t="n">
        <f aca="false">IF(A6580&lt;&gt;B6580,1,0)</f>
        <v>0</v>
      </c>
    </row>
    <row r="6581" customFormat="false" ht="15" hidden="false" customHeight="false" outlineLevel="0" collapsed="false">
      <c r="A6581" s="7" t="s">
        <v>8704</v>
      </c>
      <c r="B6581" s="7" t="s">
        <v>8704</v>
      </c>
      <c r="C6581" s="8" t="s">
        <v>11545</v>
      </c>
      <c r="D6581" s="7" t="s">
        <v>11546</v>
      </c>
      <c r="E6581" s="8" t="n">
        <f aca="false">IF(A6581&lt;&gt;B6581,1,0)</f>
        <v>0</v>
      </c>
    </row>
    <row r="6582" customFormat="false" ht="15" hidden="false" customHeight="false" outlineLevel="0" collapsed="false">
      <c r="A6582" s="7" t="s">
        <v>8704</v>
      </c>
      <c r="B6582" s="7" t="s">
        <v>8704</v>
      </c>
      <c r="C6582" s="8" t="s">
        <v>11547</v>
      </c>
      <c r="D6582" s="7" t="s">
        <v>11548</v>
      </c>
      <c r="E6582" s="8" t="n">
        <f aca="false">IF(A6582&lt;&gt;B6582,1,0)</f>
        <v>0</v>
      </c>
    </row>
    <row r="6583" customFormat="false" ht="15" hidden="false" customHeight="false" outlineLevel="0" collapsed="false">
      <c r="A6583" s="7" t="s">
        <v>8704</v>
      </c>
      <c r="B6583" s="7" t="s">
        <v>8704</v>
      </c>
      <c r="C6583" s="8" t="s">
        <v>11549</v>
      </c>
      <c r="D6583" s="7" t="s">
        <v>11550</v>
      </c>
      <c r="E6583" s="8" t="n">
        <f aca="false">IF(A6583&lt;&gt;B6583,1,0)</f>
        <v>0</v>
      </c>
    </row>
    <row r="6584" customFormat="false" ht="15" hidden="false" customHeight="false" outlineLevel="0" collapsed="false">
      <c r="A6584" s="7" t="s">
        <v>8704</v>
      </c>
      <c r="B6584" s="7" t="s">
        <v>8704</v>
      </c>
      <c r="C6584" s="8" t="s">
        <v>11551</v>
      </c>
      <c r="D6584" s="7" t="s">
        <v>11552</v>
      </c>
      <c r="E6584" s="8" t="n">
        <f aca="false">IF(A6584&lt;&gt;B6584,1,0)</f>
        <v>0</v>
      </c>
    </row>
    <row r="6585" customFormat="false" ht="15" hidden="false" customHeight="false" outlineLevel="0" collapsed="false">
      <c r="A6585" s="7" t="s">
        <v>8704</v>
      </c>
      <c r="B6585" s="7" t="s">
        <v>8704</v>
      </c>
      <c r="C6585" s="8" t="s">
        <v>11553</v>
      </c>
      <c r="D6585" s="7" t="s">
        <v>11554</v>
      </c>
      <c r="E6585" s="8" t="n">
        <f aca="false">IF(A6585&lt;&gt;B6585,1,0)</f>
        <v>0</v>
      </c>
    </row>
    <row r="6586" customFormat="false" ht="15" hidden="false" customHeight="false" outlineLevel="0" collapsed="false">
      <c r="A6586" s="7" t="s">
        <v>8704</v>
      </c>
      <c r="B6586" s="7" t="s">
        <v>8704</v>
      </c>
      <c r="C6586" s="8" t="s">
        <v>11555</v>
      </c>
      <c r="D6586" s="7" t="s">
        <v>11556</v>
      </c>
      <c r="E6586" s="8" t="n">
        <f aca="false">IF(A6586&lt;&gt;B6586,1,0)</f>
        <v>0</v>
      </c>
    </row>
    <row r="6587" customFormat="false" ht="15" hidden="false" customHeight="false" outlineLevel="0" collapsed="false">
      <c r="A6587" s="7" t="s">
        <v>8704</v>
      </c>
      <c r="B6587" s="7" t="s">
        <v>8704</v>
      </c>
      <c r="C6587" s="8" t="s">
        <v>11557</v>
      </c>
      <c r="D6587" s="7" t="s">
        <v>11558</v>
      </c>
      <c r="E6587" s="8" t="n">
        <f aca="false">IF(A6587&lt;&gt;B6587,1,0)</f>
        <v>0</v>
      </c>
    </row>
    <row r="6588" customFormat="false" ht="15" hidden="false" customHeight="false" outlineLevel="0" collapsed="false">
      <c r="A6588" s="7" t="s">
        <v>8704</v>
      </c>
      <c r="B6588" s="7" t="s">
        <v>8704</v>
      </c>
      <c r="C6588" s="8" t="s">
        <v>11559</v>
      </c>
      <c r="D6588" s="7" t="s">
        <v>11560</v>
      </c>
      <c r="E6588" s="8" t="n">
        <f aca="false">IF(A6588&lt;&gt;B6588,1,0)</f>
        <v>0</v>
      </c>
    </row>
    <row r="6589" customFormat="false" ht="15" hidden="false" customHeight="false" outlineLevel="0" collapsed="false">
      <c r="A6589" s="7" t="s">
        <v>8704</v>
      </c>
      <c r="B6589" s="7" t="s">
        <v>8704</v>
      </c>
      <c r="C6589" s="8" t="s">
        <v>11561</v>
      </c>
      <c r="D6589" s="7" t="s">
        <v>11562</v>
      </c>
      <c r="E6589" s="8" t="n">
        <f aca="false">IF(A6589&lt;&gt;B6589,1,0)</f>
        <v>0</v>
      </c>
    </row>
    <row r="6590" customFormat="false" ht="15" hidden="false" customHeight="false" outlineLevel="0" collapsed="false">
      <c r="A6590" s="7" t="s">
        <v>8704</v>
      </c>
      <c r="B6590" s="7" t="s">
        <v>8704</v>
      </c>
      <c r="C6590" s="8" t="s">
        <v>11563</v>
      </c>
      <c r="D6590" s="7" t="s">
        <v>11564</v>
      </c>
      <c r="E6590" s="8" t="n">
        <f aca="false">IF(A6590&lt;&gt;B6590,1,0)</f>
        <v>0</v>
      </c>
    </row>
    <row r="6591" customFormat="false" ht="15" hidden="false" customHeight="false" outlineLevel="0" collapsed="false">
      <c r="A6591" s="7" t="s">
        <v>8704</v>
      </c>
      <c r="B6591" s="7" t="s">
        <v>8704</v>
      </c>
      <c r="C6591" s="8" t="s">
        <v>11565</v>
      </c>
      <c r="D6591" s="7" t="s">
        <v>11566</v>
      </c>
      <c r="E6591" s="8" t="n">
        <f aca="false">IF(A6591&lt;&gt;B6591,1,0)</f>
        <v>0</v>
      </c>
    </row>
    <row r="6592" customFormat="false" ht="15" hidden="false" customHeight="false" outlineLevel="0" collapsed="false">
      <c r="A6592" s="7" t="s">
        <v>8704</v>
      </c>
      <c r="B6592" s="7" t="s">
        <v>8704</v>
      </c>
      <c r="C6592" s="8" t="s">
        <v>11567</v>
      </c>
      <c r="D6592" s="7" t="e">
        <f aca="false">NA()</f>
        <v>#N/A</v>
      </c>
      <c r="E6592" s="8" t="n">
        <f aca="false">IF(A6592&lt;&gt;B6592,1,0)</f>
        <v>0</v>
      </c>
    </row>
    <row r="6593" customFormat="false" ht="15" hidden="false" customHeight="false" outlineLevel="0" collapsed="false">
      <c r="A6593" s="7" t="s">
        <v>8704</v>
      </c>
      <c r="B6593" s="7" t="s">
        <v>8704</v>
      </c>
      <c r="C6593" s="8" t="s">
        <v>11568</v>
      </c>
      <c r="D6593" s="7" t="s">
        <v>11569</v>
      </c>
      <c r="E6593" s="8" t="n">
        <f aca="false">IF(A6593&lt;&gt;B6593,1,0)</f>
        <v>0</v>
      </c>
    </row>
    <row r="6594" customFormat="false" ht="15" hidden="false" customHeight="false" outlineLevel="0" collapsed="false">
      <c r="A6594" s="7" t="s">
        <v>8704</v>
      </c>
      <c r="B6594" s="7" t="s">
        <v>8704</v>
      </c>
      <c r="C6594" s="8" t="s">
        <v>11570</v>
      </c>
      <c r="D6594" s="7" t="s">
        <v>11571</v>
      </c>
      <c r="E6594" s="8" t="n">
        <f aca="false">IF(A6594&lt;&gt;B6594,1,0)</f>
        <v>0</v>
      </c>
    </row>
    <row r="6595" customFormat="false" ht="15" hidden="false" customHeight="false" outlineLevel="0" collapsed="false">
      <c r="A6595" s="7" t="s">
        <v>8704</v>
      </c>
      <c r="B6595" s="7" t="s">
        <v>8704</v>
      </c>
      <c r="C6595" s="8" t="s">
        <v>11572</v>
      </c>
      <c r="D6595" s="7" t="s">
        <v>11573</v>
      </c>
      <c r="E6595" s="8" t="n">
        <f aca="false">IF(A6595&lt;&gt;B6595,1,0)</f>
        <v>0</v>
      </c>
    </row>
    <row r="6596" customFormat="false" ht="15" hidden="false" customHeight="false" outlineLevel="0" collapsed="false">
      <c r="A6596" s="7" t="s">
        <v>8704</v>
      </c>
      <c r="B6596" s="7" t="s">
        <v>8704</v>
      </c>
      <c r="C6596" s="8" t="s">
        <v>11574</v>
      </c>
      <c r="D6596" s="7" t="s">
        <v>11575</v>
      </c>
      <c r="E6596" s="8" t="n">
        <f aca="false">IF(A6596&lt;&gt;B6596,1,0)</f>
        <v>0</v>
      </c>
    </row>
    <row r="6597" customFormat="false" ht="15" hidden="false" customHeight="false" outlineLevel="0" collapsed="false">
      <c r="A6597" s="7" t="s">
        <v>8704</v>
      </c>
      <c r="B6597" s="7" t="s">
        <v>8704</v>
      </c>
      <c r="C6597" s="8" t="s">
        <v>11576</v>
      </c>
      <c r="D6597" s="7" t="s">
        <v>11577</v>
      </c>
      <c r="E6597" s="8" t="n">
        <f aca="false">IF(A6597&lt;&gt;B6597,1,0)</f>
        <v>0</v>
      </c>
    </row>
    <row r="6598" customFormat="false" ht="15" hidden="false" customHeight="false" outlineLevel="0" collapsed="false">
      <c r="A6598" s="7" t="s">
        <v>8704</v>
      </c>
      <c r="B6598" s="7" t="s">
        <v>8704</v>
      </c>
      <c r="C6598" s="8" t="s">
        <v>11578</v>
      </c>
      <c r="D6598" s="7" t="s">
        <v>11579</v>
      </c>
      <c r="E6598" s="8" t="n">
        <f aca="false">IF(A6598&lt;&gt;B6598,1,0)</f>
        <v>0</v>
      </c>
    </row>
    <row r="6599" customFormat="false" ht="15" hidden="false" customHeight="false" outlineLevel="0" collapsed="false">
      <c r="A6599" s="7" t="s">
        <v>8704</v>
      </c>
      <c r="B6599" s="7" t="s">
        <v>8704</v>
      </c>
      <c r="C6599" s="8" t="s">
        <v>11580</v>
      </c>
      <c r="D6599" s="7" t="s">
        <v>11581</v>
      </c>
      <c r="E6599" s="8" t="n">
        <f aca="false">IF(A6599&lt;&gt;B6599,1,0)</f>
        <v>0</v>
      </c>
    </row>
    <row r="6600" customFormat="false" ht="15" hidden="false" customHeight="false" outlineLevel="0" collapsed="false">
      <c r="A6600" s="7" t="s">
        <v>8704</v>
      </c>
      <c r="B6600" s="7" t="s">
        <v>8704</v>
      </c>
      <c r="C6600" s="8" t="s">
        <v>11582</v>
      </c>
      <c r="D6600" s="7" t="s">
        <v>11583</v>
      </c>
      <c r="E6600" s="8" t="n">
        <f aca="false">IF(A6600&lt;&gt;B6600,1,0)</f>
        <v>0</v>
      </c>
    </row>
    <row r="6601" customFormat="false" ht="15" hidden="false" customHeight="false" outlineLevel="0" collapsed="false">
      <c r="A6601" s="7" t="s">
        <v>8704</v>
      </c>
      <c r="B6601" s="7" t="s">
        <v>8704</v>
      </c>
      <c r="C6601" s="8" t="s">
        <v>11584</v>
      </c>
      <c r="D6601" s="7" t="s">
        <v>11585</v>
      </c>
      <c r="E6601" s="8" t="n">
        <f aca="false">IF(A6601&lt;&gt;B6601,1,0)</f>
        <v>0</v>
      </c>
    </row>
    <row r="6602" customFormat="false" ht="15" hidden="false" customHeight="false" outlineLevel="0" collapsed="false">
      <c r="A6602" s="7" t="s">
        <v>8704</v>
      </c>
      <c r="B6602" s="7" t="s">
        <v>8704</v>
      </c>
      <c r="C6602" s="8" t="s">
        <v>11586</v>
      </c>
      <c r="D6602" s="7" t="e">
        <f aca="false">NA()</f>
        <v>#N/A</v>
      </c>
      <c r="E6602" s="8" t="n">
        <f aca="false">IF(A6602&lt;&gt;B6602,1,0)</f>
        <v>0</v>
      </c>
    </row>
    <row r="6603" customFormat="false" ht="15" hidden="false" customHeight="false" outlineLevel="0" collapsed="false">
      <c r="A6603" s="7" t="s">
        <v>8704</v>
      </c>
      <c r="B6603" s="7" t="s">
        <v>8704</v>
      </c>
      <c r="C6603" s="8" t="s">
        <v>11587</v>
      </c>
      <c r="D6603" s="7" t="s">
        <v>11588</v>
      </c>
      <c r="E6603" s="8" t="n">
        <f aca="false">IF(A6603&lt;&gt;B6603,1,0)</f>
        <v>0</v>
      </c>
    </row>
    <row r="6604" customFormat="false" ht="15" hidden="false" customHeight="false" outlineLevel="0" collapsed="false">
      <c r="A6604" s="7" t="s">
        <v>8704</v>
      </c>
      <c r="B6604" s="7" t="s">
        <v>8704</v>
      </c>
      <c r="C6604" s="8" t="s">
        <v>11589</v>
      </c>
      <c r="D6604" s="7" t="s">
        <v>11590</v>
      </c>
      <c r="E6604" s="8" t="n">
        <f aca="false">IF(A6604&lt;&gt;B6604,1,0)</f>
        <v>0</v>
      </c>
    </row>
    <row r="6605" customFormat="false" ht="15" hidden="false" customHeight="false" outlineLevel="0" collapsed="false">
      <c r="A6605" s="7" t="s">
        <v>8704</v>
      </c>
      <c r="B6605" s="7" t="s">
        <v>8704</v>
      </c>
      <c r="C6605" s="8" t="s">
        <v>11591</v>
      </c>
      <c r="D6605" s="7" t="s">
        <v>11592</v>
      </c>
      <c r="E6605" s="8" t="n">
        <f aca="false">IF(A6605&lt;&gt;B6605,1,0)</f>
        <v>0</v>
      </c>
    </row>
    <row r="6606" customFormat="false" ht="15" hidden="false" customHeight="false" outlineLevel="0" collapsed="false">
      <c r="A6606" s="7" t="s">
        <v>8704</v>
      </c>
      <c r="B6606" s="7" t="s">
        <v>8704</v>
      </c>
      <c r="C6606" s="8" t="s">
        <v>11593</v>
      </c>
      <c r="D6606" s="7" t="s">
        <v>11594</v>
      </c>
      <c r="E6606" s="8" t="n">
        <f aca="false">IF(A6606&lt;&gt;B6606,1,0)</f>
        <v>0</v>
      </c>
    </row>
    <row r="6607" customFormat="false" ht="15" hidden="false" customHeight="false" outlineLevel="0" collapsed="false">
      <c r="A6607" s="7" t="s">
        <v>8704</v>
      </c>
      <c r="B6607" s="7" t="s">
        <v>8704</v>
      </c>
      <c r="C6607" s="8" t="s">
        <v>11595</v>
      </c>
      <c r="D6607" s="7" t="s">
        <v>11596</v>
      </c>
      <c r="E6607" s="8" t="n">
        <f aca="false">IF(A6607&lt;&gt;B6607,1,0)</f>
        <v>0</v>
      </c>
    </row>
    <row r="6608" customFormat="false" ht="15" hidden="false" customHeight="false" outlineLevel="0" collapsed="false">
      <c r="A6608" s="7" t="s">
        <v>8704</v>
      </c>
      <c r="B6608" s="7" t="s">
        <v>8704</v>
      </c>
      <c r="C6608" s="8" t="s">
        <v>11597</v>
      </c>
      <c r="D6608" s="7" t="s">
        <v>11598</v>
      </c>
      <c r="E6608" s="8" t="n">
        <f aca="false">IF(A6608&lt;&gt;B6608,1,0)</f>
        <v>0</v>
      </c>
    </row>
    <row r="6609" customFormat="false" ht="15" hidden="false" customHeight="false" outlineLevel="0" collapsed="false">
      <c r="A6609" s="7" t="s">
        <v>8704</v>
      </c>
      <c r="B6609" s="7" t="s">
        <v>8704</v>
      </c>
      <c r="C6609" s="8" t="s">
        <v>11599</v>
      </c>
      <c r="D6609" s="7" t="s">
        <v>11600</v>
      </c>
      <c r="E6609" s="8" t="n">
        <f aca="false">IF(A6609&lt;&gt;B6609,1,0)</f>
        <v>0</v>
      </c>
    </row>
    <row r="6610" customFormat="false" ht="15" hidden="false" customHeight="false" outlineLevel="0" collapsed="false">
      <c r="A6610" s="7" t="s">
        <v>8704</v>
      </c>
      <c r="B6610" s="7" t="s">
        <v>8704</v>
      </c>
      <c r="C6610" s="8" t="s">
        <v>11601</v>
      </c>
      <c r="D6610" s="7" t="s">
        <v>11602</v>
      </c>
      <c r="E6610" s="8" t="n">
        <f aca="false">IF(A6610&lt;&gt;B6610,1,0)</f>
        <v>0</v>
      </c>
    </row>
    <row r="6611" customFormat="false" ht="15" hidden="false" customHeight="false" outlineLevel="0" collapsed="false">
      <c r="A6611" s="7" t="s">
        <v>8704</v>
      </c>
      <c r="B6611" s="7" t="s">
        <v>8704</v>
      </c>
      <c r="C6611" s="8" t="s">
        <v>11603</v>
      </c>
      <c r="D6611" s="7" t="s">
        <v>11604</v>
      </c>
      <c r="E6611" s="8" t="n">
        <f aca="false">IF(A6611&lt;&gt;B6611,1,0)</f>
        <v>0</v>
      </c>
    </row>
    <row r="6612" customFormat="false" ht="15" hidden="false" customHeight="false" outlineLevel="0" collapsed="false">
      <c r="A6612" s="7" t="s">
        <v>8704</v>
      </c>
      <c r="B6612" s="7" t="s">
        <v>8704</v>
      </c>
      <c r="C6612" s="8" t="s">
        <v>11605</v>
      </c>
      <c r="D6612" s="7" t="s">
        <v>11606</v>
      </c>
      <c r="E6612" s="8" t="n">
        <f aca="false">IF(A6612&lt;&gt;B6612,1,0)</f>
        <v>0</v>
      </c>
    </row>
    <row r="6613" customFormat="false" ht="15" hidden="false" customHeight="false" outlineLevel="0" collapsed="false">
      <c r="A6613" s="7" t="s">
        <v>8704</v>
      </c>
      <c r="B6613" s="7" t="s">
        <v>8704</v>
      </c>
      <c r="C6613" s="8" t="s">
        <v>11607</v>
      </c>
      <c r="D6613" s="7" t="s">
        <v>11608</v>
      </c>
      <c r="E6613" s="8" t="n">
        <f aca="false">IF(A6613&lt;&gt;B6613,1,0)</f>
        <v>0</v>
      </c>
    </row>
    <row r="6614" customFormat="false" ht="15" hidden="false" customHeight="false" outlineLevel="0" collapsed="false">
      <c r="A6614" s="7" t="s">
        <v>8704</v>
      </c>
      <c r="B6614" s="7" t="s">
        <v>8704</v>
      </c>
      <c r="C6614" s="8" t="s">
        <v>11609</v>
      </c>
      <c r="D6614" s="7" t="s">
        <v>11610</v>
      </c>
      <c r="E6614" s="8" t="n">
        <f aca="false">IF(A6614&lt;&gt;B6614,1,0)</f>
        <v>0</v>
      </c>
    </row>
    <row r="6615" customFormat="false" ht="15" hidden="false" customHeight="false" outlineLevel="0" collapsed="false">
      <c r="A6615" s="7" t="s">
        <v>8704</v>
      </c>
      <c r="B6615" s="7" t="s">
        <v>8704</v>
      </c>
      <c r="C6615" s="8" t="s">
        <v>11611</v>
      </c>
      <c r="D6615" s="7" t="s">
        <v>11612</v>
      </c>
      <c r="E6615" s="8" t="n">
        <f aca="false">IF(A6615&lt;&gt;B6615,1,0)</f>
        <v>0</v>
      </c>
    </row>
    <row r="6616" customFormat="false" ht="15" hidden="false" customHeight="false" outlineLevel="0" collapsed="false">
      <c r="A6616" s="7" t="s">
        <v>8704</v>
      </c>
      <c r="B6616" s="7" t="s">
        <v>8704</v>
      </c>
      <c r="C6616" s="8" t="s">
        <v>11613</v>
      </c>
      <c r="D6616" s="7" t="s">
        <v>11614</v>
      </c>
      <c r="E6616" s="8" t="n">
        <f aca="false">IF(A6616&lt;&gt;B6616,1,0)</f>
        <v>0</v>
      </c>
    </row>
    <row r="6617" customFormat="false" ht="15" hidden="false" customHeight="false" outlineLevel="0" collapsed="false">
      <c r="A6617" s="7" t="s">
        <v>8704</v>
      </c>
      <c r="B6617" s="7" t="s">
        <v>8704</v>
      </c>
      <c r="C6617" s="8" t="s">
        <v>11615</v>
      </c>
      <c r="D6617" s="7" t="s">
        <v>11616</v>
      </c>
      <c r="E6617" s="8" t="n">
        <f aca="false">IF(A6617&lt;&gt;B6617,1,0)</f>
        <v>0</v>
      </c>
    </row>
    <row r="6618" customFormat="false" ht="15" hidden="false" customHeight="false" outlineLevel="0" collapsed="false">
      <c r="A6618" s="7" t="s">
        <v>8704</v>
      </c>
      <c r="B6618" s="7" t="s">
        <v>8704</v>
      </c>
      <c r="C6618" s="8" t="s">
        <v>11617</v>
      </c>
      <c r="D6618" s="7" t="s">
        <v>11618</v>
      </c>
      <c r="E6618" s="8" t="n">
        <f aca="false">IF(A6618&lt;&gt;B6618,1,0)</f>
        <v>0</v>
      </c>
    </row>
    <row r="6619" customFormat="false" ht="15" hidden="false" customHeight="false" outlineLevel="0" collapsed="false">
      <c r="A6619" s="7" t="s">
        <v>8704</v>
      </c>
      <c r="B6619" s="7" t="s">
        <v>8704</v>
      </c>
      <c r="C6619" s="8" t="s">
        <v>11619</v>
      </c>
      <c r="D6619" s="7" t="s">
        <v>11620</v>
      </c>
      <c r="E6619" s="8" t="n">
        <f aca="false">IF(A6619&lt;&gt;B6619,1,0)</f>
        <v>0</v>
      </c>
    </row>
    <row r="6620" customFormat="false" ht="15" hidden="false" customHeight="false" outlineLevel="0" collapsed="false">
      <c r="A6620" s="7" t="s">
        <v>8704</v>
      </c>
      <c r="B6620" s="7" t="s">
        <v>8704</v>
      </c>
      <c r="C6620" s="8" t="s">
        <v>11621</v>
      </c>
      <c r="D6620" s="7" t="s">
        <v>11622</v>
      </c>
      <c r="E6620" s="8" t="n">
        <f aca="false">IF(A6620&lt;&gt;B6620,1,0)</f>
        <v>0</v>
      </c>
    </row>
    <row r="6621" customFormat="false" ht="15" hidden="false" customHeight="false" outlineLevel="0" collapsed="false">
      <c r="A6621" s="7" t="s">
        <v>8704</v>
      </c>
      <c r="B6621" s="7" t="s">
        <v>8704</v>
      </c>
      <c r="C6621" s="8" t="s">
        <v>11623</v>
      </c>
      <c r="D6621" s="7" t="s">
        <v>11624</v>
      </c>
      <c r="E6621" s="8" t="n">
        <f aca="false">IF(A6621&lt;&gt;B6621,1,0)</f>
        <v>0</v>
      </c>
    </row>
    <row r="6622" customFormat="false" ht="15" hidden="false" customHeight="false" outlineLevel="0" collapsed="false">
      <c r="A6622" s="7" t="s">
        <v>8704</v>
      </c>
      <c r="B6622" s="7" t="s">
        <v>8704</v>
      </c>
      <c r="C6622" s="8" t="s">
        <v>11625</v>
      </c>
      <c r="D6622" s="7" t="s">
        <v>11626</v>
      </c>
      <c r="E6622" s="8" t="n">
        <f aca="false">IF(A6622&lt;&gt;B6622,1,0)</f>
        <v>0</v>
      </c>
    </row>
    <row r="6623" customFormat="false" ht="15" hidden="false" customHeight="false" outlineLevel="0" collapsed="false">
      <c r="A6623" s="7" t="s">
        <v>8704</v>
      </c>
      <c r="B6623" s="7" t="s">
        <v>8704</v>
      </c>
      <c r="C6623" s="8" t="s">
        <v>11627</v>
      </c>
      <c r="D6623" s="7" t="s">
        <v>11628</v>
      </c>
      <c r="E6623" s="8" t="n">
        <f aca="false">IF(A6623&lt;&gt;B6623,1,0)</f>
        <v>0</v>
      </c>
    </row>
    <row r="6624" customFormat="false" ht="15" hidden="false" customHeight="false" outlineLevel="0" collapsed="false">
      <c r="A6624" s="7" t="s">
        <v>8704</v>
      </c>
      <c r="B6624" s="7" t="s">
        <v>8704</v>
      </c>
      <c r="C6624" s="8" t="s">
        <v>11629</v>
      </c>
      <c r="D6624" s="7" t="s">
        <v>11630</v>
      </c>
      <c r="E6624" s="8" t="n">
        <f aca="false">IF(A6624&lt;&gt;B6624,1,0)</f>
        <v>0</v>
      </c>
    </row>
    <row r="6625" customFormat="false" ht="15" hidden="false" customHeight="false" outlineLevel="0" collapsed="false">
      <c r="A6625" s="7" t="s">
        <v>8704</v>
      </c>
      <c r="B6625" s="7" t="s">
        <v>8704</v>
      </c>
      <c r="C6625" s="8" t="s">
        <v>11631</v>
      </c>
      <c r="D6625" s="7" t="s">
        <v>11632</v>
      </c>
      <c r="E6625" s="8" t="n">
        <f aca="false">IF(A6625&lt;&gt;B6625,1,0)</f>
        <v>0</v>
      </c>
    </row>
    <row r="6626" customFormat="false" ht="15" hidden="false" customHeight="false" outlineLevel="0" collapsed="false">
      <c r="A6626" s="7" t="s">
        <v>8704</v>
      </c>
      <c r="B6626" s="7" t="s">
        <v>8704</v>
      </c>
      <c r="C6626" s="8" t="s">
        <v>11633</v>
      </c>
      <c r="D6626" s="7" t="s">
        <v>11634</v>
      </c>
      <c r="E6626" s="8" t="n">
        <f aca="false">IF(A6626&lt;&gt;B6626,1,0)</f>
        <v>0</v>
      </c>
    </row>
    <row r="6627" customFormat="false" ht="15" hidden="false" customHeight="false" outlineLevel="0" collapsed="false">
      <c r="A6627" s="7" t="s">
        <v>8704</v>
      </c>
      <c r="B6627" s="7" t="s">
        <v>8704</v>
      </c>
      <c r="C6627" s="8" t="s">
        <v>11635</v>
      </c>
      <c r="D6627" s="7" t="s">
        <v>11636</v>
      </c>
      <c r="E6627" s="8" t="n">
        <f aca="false">IF(A6627&lt;&gt;B6627,1,0)</f>
        <v>0</v>
      </c>
    </row>
    <row r="6628" customFormat="false" ht="15" hidden="false" customHeight="false" outlineLevel="0" collapsed="false">
      <c r="A6628" s="7" t="s">
        <v>8704</v>
      </c>
      <c r="B6628" s="7" t="s">
        <v>8704</v>
      </c>
      <c r="C6628" s="8" t="s">
        <v>11637</v>
      </c>
      <c r="D6628" s="7" t="s">
        <v>11638</v>
      </c>
      <c r="E6628" s="8" t="n">
        <f aca="false">IF(A6628&lt;&gt;B6628,1,0)</f>
        <v>0</v>
      </c>
    </row>
    <row r="6629" customFormat="false" ht="15" hidden="false" customHeight="false" outlineLevel="0" collapsed="false">
      <c r="A6629" s="7" t="s">
        <v>8704</v>
      </c>
      <c r="B6629" s="7" t="s">
        <v>8704</v>
      </c>
      <c r="C6629" s="8" t="s">
        <v>11639</v>
      </c>
      <c r="D6629" s="7" t="s">
        <v>11640</v>
      </c>
      <c r="E6629" s="8" t="n">
        <f aca="false">IF(A6629&lt;&gt;B6629,1,0)</f>
        <v>0</v>
      </c>
    </row>
    <row r="6630" customFormat="false" ht="15" hidden="false" customHeight="false" outlineLevel="0" collapsed="false">
      <c r="A6630" s="7" t="s">
        <v>8704</v>
      </c>
      <c r="B6630" s="7" t="s">
        <v>8704</v>
      </c>
      <c r="C6630" s="8" t="s">
        <v>11641</v>
      </c>
      <c r="D6630" s="7" t="s">
        <v>11642</v>
      </c>
      <c r="E6630" s="8" t="n">
        <f aca="false">IF(A6630&lt;&gt;B6630,1,0)</f>
        <v>0</v>
      </c>
    </row>
    <row r="6631" customFormat="false" ht="15" hidden="false" customHeight="false" outlineLevel="0" collapsed="false">
      <c r="A6631" s="7" t="s">
        <v>8704</v>
      </c>
      <c r="B6631" s="7" t="s">
        <v>8704</v>
      </c>
      <c r="C6631" s="8" t="s">
        <v>11643</v>
      </c>
      <c r="D6631" s="7" t="s">
        <v>11644</v>
      </c>
      <c r="E6631" s="8" t="n">
        <f aca="false">IF(A6631&lt;&gt;B6631,1,0)</f>
        <v>0</v>
      </c>
    </row>
    <row r="6632" customFormat="false" ht="15" hidden="false" customHeight="false" outlineLevel="0" collapsed="false">
      <c r="A6632" s="7" t="s">
        <v>8704</v>
      </c>
      <c r="B6632" s="7" t="s">
        <v>8704</v>
      </c>
      <c r="C6632" s="8" t="s">
        <v>11645</v>
      </c>
      <c r="D6632" s="7" t="s">
        <v>11646</v>
      </c>
      <c r="E6632" s="8" t="n">
        <f aca="false">IF(A6632&lt;&gt;B6632,1,0)</f>
        <v>0</v>
      </c>
    </row>
    <row r="6633" customFormat="false" ht="15" hidden="false" customHeight="false" outlineLevel="0" collapsed="false">
      <c r="A6633" s="7" t="s">
        <v>8704</v>
      </c>
      <c r="B6633" s="7" t="s">
        <v>8704</v>
      </c>
      <c r="C6633" s="8" t="s">
        <v>11647</v>
      </c>
      <c r="D6633" s="7" t="s">
        <v>11648</v>
      </c>
      <c r="E6633" s="8" t="n">
        <f aca="false">IF(A6633&lt;&gt;B6633,1,0)</f>
        <v>0</v>
      </c>
    </row>
    <row r="6634" customFormat="false" ht="15" hidden="false" customHeight="false" outlineLevel="0" collapsed="false">
      <c r="A6634" s="7" t="s">
        <v>8704</v>
      </c>
      <c r="B6634" s="7" t="s">
        <v>8704</v>
      </c>
      <c r="C6634" s="8" t="s">
        <v>11649</v>
      </c>
      <c r="D6634" s="7" t="s">
        <v>11650</v>
      </c>
      <c r="E6634" s="8" t="n">
        <f aca="false">IF(A6634&lt;&gt;B6634,1,0)</f>
        <v>0</v>
      </c>
    </row>
    <row r="6635" customFormat="false" ht="15" hidden="false" customHeight="false" outlineLevel="0" collapsed="false">
      <c r="A6635" s="7" t="s">
        <v>8704</v>
      </c>
      <c r="B6635" s="7" t="s">
        <v>8704</v>
      </c>
      <c r="C6635" s="8" t="s">
        <v>11651</v>
      </c>
      <c r="D6635" s="7" t="s">
        <v>11652</v>
      </c>
      <c r="E6635" s="8" t="n">
        <f aca="false">IF(A6635&lt;&gt;B6635,1,0)</f>
        <v>0</v>
      </c>
    </row>
    <row r="6636" customFormat="false" ht="15" hidden="false" customHeight="false" outlineLevel="0" collapsed="false">
      <c r="A6636" s="7" t="s">
        <v>8704</v>
      </c>
      <c r="B6636" s="7" t="s">
        <v>8704</v>
      </c>
      <c r="C6636" s="8" t="s">
        <v>11653</v>
      </c>
      <c r="D6636" s="7" t="s">
        <v>11654</v>
      </c>
      <c r="E6636" s="8" t="n">
        <f aca="false">IF(A6636&lt;&gt;B6636,1,0)</f>
        <v>0</v>
      </c>
    </row>
    <row r="6637" customFormat="false" ht="15" hidden="false" customHeight="false" outlineLevel="0" collapsed="false">
      <c r="A6637" s="7" t="s">
        <v>8704</v>
      </c>
      <c r="B6637" s="7" t="s">
        <v>8704</v>
      </c>
      <c r="C6637" s="8" t="s">
        <v>11655</v>
      </c>
      <c r="D6637" s="7" t="s">
        <v>11656</v>
      </c>
      <c r="E6637" s="8" t="n">
        <f aca="false">IF(A6637&lt;&gt;B6637,1,0)</f>
        <v>0</v>
      </c>
    </row>
    <row r="6638" customFormat="false" ht="15" hidden="false" customHeight="false" outlineLevel="0" collapsed="false">
      <c r="A6638" s="7" t="s">
        <v>8704</v>
      </c>
      <c r="B6638" s="7" t="s">
        <v>8704</v>
      </c>
      <c r="C6638" s="8" t="s">
        <v>11657</v>
      </c>
      <c r="D6638" s="7" t="s">
        <v>11658</v>
      </c>
      <c r="E6638" s="8" t="n">
        <f aca="false">IF(A6638&lt;&gt;B6638,1,0)</f>
        <v>0</v>
      </c>
    </row>
    <row r="6639" customFormat="false" ht="15" hidden="false" customHeight="false" outlineLevel="0" collapsed="false">
      <c r="A6639" s="7" t="s">
        <v>8704</v>
      </c>
      <c r="B6639" s="7" t="s">
        <v>8704</v>
      </c>
      <c r="C6639" s="8" t="s">
        <v>11659</v>
      </c>
      <c r="D6639" s="7" t="s">
        <v>11660</v>
      </c>
      <c r="E6639" s="8" t="n">
        <f aca="false">IF(A6639&lt;&gt;B6639,1,0)</f>
        <v>0</v>
      </c>
    </row>
    <row r="6640" customFormat="false" ht="15" hidden="false" customHeight="false" outlineLevel="0" collapsed="false">
      <c r="A6640" s="7" t="s">
        <v>8704</v>
      </c>
      <c r="B6640" s="7" t="s">
        <v>8704</v>
      </c>
      <c r="C6640" s="8" t="s">
        <v>11661</v>
      </c>
      <c r="D6640" s="7" t="s">
        <v>11662</v>
      </c>
      <c r="E6640" s="8" t="n">
        <f aca="false">IF(A6640&lt;&gt;B6640,1,0)</f>
        <v>0</v>
      </c>
    </row>
    <row r="6641" customFormat="false" ht="15" hidden="false" customHeight="false" outlineLevel="0" collapsed="false">
      <c r="A6641" s="7" t="s">
        <v>8704</v>
      </c>
      <c r="B6641" s="7" t="s">
        <v>8704</v>
      </c>
      <c r="C6641" s="8" t="s">
        <v>11663</v>
      </c>
      <c r="D6641" s="7" t="s">
        <v>11664</v>
      </c>
      <c r="E6641" s="8" t="n">
        <f aca="false">IF(A6641&lt;&gt;B6641,1,0)</f>
        <v>0</v>
      </c>
    </row>
    <row r="6642" customFormat="false" ht="15" hidden="false" customHeight="false" outlineLevel="0" collapsed="false">
      <c r="A6642" s="7" t="s">
        <v>8704</v>
      </c>
      <c r="B6642" s="7" t="s">
        <v>8704</v>
      </c>
      <c r="C6642" s="8" t="s">
        <v>11665</v>
      </c>
      <c r="D6642" s="7" t="s">
        <v>11666</v>
      </c>
      <c r="E6642" s="8" t="n">
        <f aca="false">IF(A6642&lt;&gt;B6642,1,0)</f>
        <v>0</v>
      </c>
    </row>
    <row r="6643" customFormat="false" ht="15" hidden="false" customHeight="false" outlineLevel="0" collapsed="false">
      <c r="A6643" s="7" t="s">
        <v>8704</v>
      </c>
      <c r="B6643" s="7" t="s">
        <v>8704</v>
      </c>
      <c r="C6643" s="8" t="s">
        <v>11667</v>
      </c>
      <c r="D6643" s="7" t="s">
        <v>11668</v>
      </c>
      <c r="E6643" s="8" t="n">
        <f aca="false">IF(A6643&lt;&gt;B6643,1,0)</f>
        <v>0</v>
      </c>
    </row>
    <row r="6644" customFormat="false" ht="15" hidden="false" customHeight="false" outlineLevel="0" collapsed="false">
      <c r="A6644" s="7" t="s">
        <v>8704</v>
      </c>
      <c r="B6644" s="7" t="s">
        <v>8704</v>
      </c>
      <c r="C6644" s="8" t="s">
        <v>11669</v>
      </c>
      <c r="D6644" s="7" t="e">
        <f aca="false">NA()</f>
        <v>#N/A</v>
      </c>
      <c r="E6644" s="8" t="n">
        <f aca="false">IF(A6644&lt;&gt;B6644,1,0)</f>
        <v>0</v>
      </c>
    </row>
    <row r="6645" customFormat="false" ht="15" hidden="false" customHeight="false" outlineLevel="0" collapsed="false">
      <c r="A6645" s="7" t="s">
        <v>8704</v>
      </c>
      <c r="B6645" s="7" t="s">
        <v>8704</v>
      </c>
      <c r="C6645" s="8" t="s">
        <v>11670</v>
      </c>
      <c r="D6645" s="7" t="s">
        <v>11671</v>
      </c>
      <c r="E6645" s="8" t="n">
        <f aca="false">IF(A6645&lt;&gt;B6645,1,0)</f>
        <v>0</v>
      </c>
    </row>
    <row r="6646" customFormat="false" ht="15" hidden="false" customHeight="false" outlineLevel="0" collapsed="false">
      <c r="A6646" s="7" t="s">
        <v>8704</v>
      </c>
      <c r="B6646" s="7" t="s">
        <v>8704</v>
      </c>
      <c r="C6646" s="8" t="s">
        <v>11672</v>
      </c>
      <c r="D6646" s="7" t="s">
        <v>11673</v>
      </c>
      <c r="E6646" s="8" t="n">
        <f aca="false">IF(A6646&lt;&gt;B6646,1,0)</f>
        <v>0</v>
      </c>
    </row>
    <row r="6647" customFormat="false" ht="15" hidden="false" customHeight="false" outlineLevel="0" collapsed="false">
      <c r="A6647" s="7" t="s">
        <v>8704</v>
      </c>
      <c r="B6647" s="7" t="s">
        <v>8704</v>
      </c>
      <c r="C6647" s="8" t="s">
        <v>11674</v>
      </c>
      <c r="D6647" s="7" t="s">
        <v>11675</v>
      </c>
      <c r="E6647" s="8" t="n">
        <f aca="false">IF(A6647&lt;&gt;B6647,1,0)</f>
        <v>0</v>
      </c>
    </row>
    <row r="6648" customFormat="false" ht="15" hidden="false" customHeight="false" outlineLevel="0" collapsed="false">
      <c r="A6648" s="7" t="s">
        <v>8704</v>
      </c>
      <c r="B6648" s="7" t="s">
        <v>8704</v>
      </c>
      <c r="C6648" s="8" t="s">
        <v>11676</v>
      </c>
      <c r="D6648" s="7" t="s">
        <v>11677</v>
      </c>
      <c r="E6648" s="8" t="n">
        <f aca="false">IF(A6648&lt;&gt;B6648,1,0)</f>
        <v>0</v>
      </c>
    </row>
    <row r="6649" customFormat="false" ht="15" hidden="false" customHeight="false" outlineLevel="0" collapsed="false">
      <c r="A6649" s="7" t="s">
        <v>8704</v>
      </c>
      <c r="B6649" s="7" t="s">
        <v>8704</v>
      </c>
      <c r="C6649" s="8" t="s">
        <v>11678</v>
      </c>
      <c r="D6649" s="7" t="s">
        <v>11679</v>
      </c>
      <c r="E6649" s="8" t="n">
        <f aca="false">IF(A6649&lt;&gt;B6649,1,0)</f>
        <v>0</v>
      </c>
    </row>
    <row r="6650" customFormat="false" ht="15" hidden="false" customHeight="false" outlineLevel="0" collapsed="false">
      <c r="A6650" s="7" t="s">
        <v>8704</v>
      </c>
      <c r="B6650" s="7" t="s">
        <v>8704</v>
      </c>
      <c r="C6650" s="8" t="s">
        <v>11680</v>
      </c>
      <c r="D6650" s="7" t="s">
        <v>11681</v>
      </c>
      <c r="E6650" s="8" t="n">
        <f aca="false">IF(A6650&lt;&gt;B6650,1,0)</f>
        <v>0</v>
      </c>
    </row>
    <row r="6651" customFormat="false" ht="15" hidden="false" customHeight="false" outlineLevel="0" collapsed="false">
      <c r="A6651" s="7" t="s">
        <v>8704</v>
      </c>
      <c r="B6651" s="7" t="s">
        <v>8704</v>
      </c>
      <c r="C6651" s="8" t="s">
        <v>11682</v>
      </c>
      <c r="D6651" s="7" t="s">
        <v>11683</v>
      </c>
      <c r="E6651" s="8" t="n">
        <f aca="false">IF(A6651&lt;&gt;B6651,1,0)</f>
        <v>0</v>
      </c>
    </row>
    <row r="6652" customFormat="false" ht="15" hidden="false" customHeight="false" outlineLevel="0" collapsed="false">
      <c r="A6652" s="7" t="s">
        <v>8704</v>
      </c>
      <c r="B6652" s="7" t="s">
        <v>8704</v>
      </c>
      <c r="C6652" s="8" t="s">
        <v>11684</v>
      </c>
      <c r="D6652" s="7" t="s">
        <v>11685</v>
      </c>
      <c r="E6652" s="8" t="n">
        <f aca="false">IF(A6652&lt;&gt;B6652,1,0)</f>
        <v>0</v>
      </c>
    </row>
    <row r="6653" customFormat="false" ht="15" hidden="false" customHeight="false" outlineLevel="0" collapsed="false">
      <c r="A6653" s="7" t="s">
        <v>8704</v>
      </c>
      <c r="B6653" s="7" t="s">
        <v>8704</v>
      </c>
      <c r="C6653" s="8" t="s">
        <v>11686</v>
      </c>
      <c r="D6653" s="7" t="e">
        <f aca="false">NA()</f>
        <v>#N/A</v>
      </c>
      <c r="E6653" s="8" t="n">
        <f aca="false">IF(A6653&lt;&gt;B6653,1,0)</f>
        <v>0</v>
      </c>
    </row>
    <row r="6654" customFormat="false" ht="15" hidden="false" customHeight="false" outlineLevel="0" collapsed="false">
      <c r="A6654" s="7" t="s">
        <v>8704</v>
      </c>
      <c r="B6654" s="7" t="s">
        <v>8704</v>
      </c>
      <c r="C6654" s="8" t="s">
        <v>11687</v>
      </c>
      <c r="D6654" s="7" t="s">
        <v>11688</v>
      </c>
      <c r="E6654" s="8" t="n">
        <f aca="false">IF(A6654&lt;&gt;B6654,1,0)</f>
        <v>0</v>
      </c>
    </row>
    <row r="6655" customFormat="false" ht="15" hidden="false" customHeight="false" outlineLevel="0" collapsed="false">
      <c r="A6655" s="7" t="s">
        <v>8704</v>
      </c>
      <c r="B6655" s="7" t="s">
        <v>8704</v>
      </c>
      <c r="C6655" s="8" t="s">
        <v>11689</v>
      </c>
      <c r="D6655" s="7" t="s">
        <v>11690</v>
      </c>
      <c r="E6655" s="8" t="n">
        <f aca="false">IF(A6655&lt;&gt;B6655,1,0)</f>
        <v>0</v>
      </c>
    </row>
    <row r="6656" customFormat="false" ht="15" hidden="false" customHeight="false" outlineLevel="0" collapsed="false">
      <c r="A6656" s="7" t="s">
        <v>8704</v>
      </c>
      <c r="B6656" s="7" t="s">
        <v>8704</v>
      </c>
      <c r="C6656" s="8" t="s">
        <v>11691</v>
      </c>
      <c r="D6656" s="7" t="s">
        <v>11692</v>
      </c>
      <c r="E6656" s="8" t="n">
        <f aca="false">IF(A6656&lt;&gt;B6656,1,0)</f>
        <v>0</v>
      </c>
    </row>
    <row r="6657" customFormat="false" ht="15" hidden="false" customHeight="false" outlineLevel="0" collapsed="false">
      <c r="A6657" s="7" t="s">
        <v>8704</v>
      </c>
      <c r="B6657" s="7" t="s">
        <v>8704</v>
      </c>
      <c r="C6657" s="8" t="s">
        <v>11693</v>
      </c>
      <c r="D6657" s="7" t="s">
        <v>11694</v>
      </c>
      <c r="E6657" s="8" t="n">
        <f aca="false">IF(A6657&lt;&gt;B6657,1,0)</f>
        <v>0</v>
      </c>
    </row>
    <row r="6658" customFormat="false" ht="15" hidden="false" customHeight="false" outlineLevel="0" collapsed="false">
      <c r="A6658" s="7" t="s">
        <v>8704</v>
      </c>
      <c r="B6658" s="7" t="s">
        <v>8704</v>
      </c>
      <c r="C6658" s="8" t="s">
        <v>11695</v>
      </c>
      <c r="D6658" s="7" t="s">
        <v>11696</v>
      </c>
      <c r="E6658" s="8" t="n">
        <f aca="false">IF(A6658&lt;&gt;B6658,1,0)</f>
        <v>0</v>
      </c>
    </row>
    <row r="6659" customFormat="false" ht="15" hidden="false" customHeight="false" outlineLevel="0" collapsed="false">
      <c r="A6659" s="7" t="s">
        <v>8704</v>
      </c>
      <c r="B6659" s="7" t="s">
        <v>8704</v>
      </c>
      <c r="C6659" s="8" t="s">
        <v>11697</v>
      </c>
      <c r="D6659" s="7" t="s">
        <v>11698</v>
      </c>
      <c r="E6659" s="8" t="n">
        <f aca="false">IF(A6659&lt;&gt;B6659,1,0)</f>
        <v>0</v>
      </c>
    </row>
    <row r="6660" customFormat="false" ht="15" hidden="false" customHeight="false" outlineLevel="0" collapsed="false">
      <c r="A6660" s="7" t="s">
        <v>8704</v>
      </c>
      <c r="B6660" s="7" t="s">
        <v>8704</v>
      </c>
      <c r="C6660" s="8" t="s">
        <v>11699</v>
      </c>
      <c r="D6660" s="7" t="s">
        <v>11700</v>
      </c>
      <c r="E6660" s="8" t="n">
        <f aca="false">IF(A6660&lt;&gt;B6660,1,0)</f>
        <v>0</v>
      </c>
    </row>
    <row r="6661" customFormat="false" ht="15" hidden="false" customHeight="false" outlineLevel="0" collapsed="false">
      <c r="A6661" s="7" t="s">
        <v>8704</v>
      </c>
      <c r="B6661" s="7" t="s">
        <v>8704</v>
      </c>
      <c r="C6661" s="8" t="s">
        <v>11701</v>
      </c>
      <c r="D6661" s="7" t="s">
        <v>11702</v>
      </c>
      <c r="E6661" s="8" t="n">
        <f aca="false">IF(A6661&lt;&gt;B6661,1,0)</f>
        <v>0</v>
      </c>
    </row>
    <row r="6662" customFormat="false" ht="15" hidden="false" customHeight="false" outlineLevel="0" collapsed="false">
      <c r="A6662" s="7" t="s">
        <v>8704</v>
      </c>
      <c r="B6662" s="7" t="s">
        <v>8704</v>
      </c>
      <c r="C6662" s="8" t="s">
        <v>11703</v>
      </c>
      <c r="D6662" s="7" t="s">
        <v>11704</v>
      </c>
      <c r="E6662" s="8" t="n">
        <f aca="false">IF(A6662&lt;&gt;B6662,1,0)</f>
        <v>0</v>
      </c>
    </row>
    <row r="6663" customFormat="false" ht="15" hidden="false" customHeight="false" outlineLevel="0" collapsed="false">
      <c r="A6663" s="7" t="s">
        <v>8704</v>
      </c>
      <c r="B6663" s="7" t="s">
        <v>8704</v>
      </c>
      <c r="C6663" s="8" t="s">
        <v>11705</v>
      </c>
      <c r="D6663" s="7" t="s">
        <v>11706</v>
      </c>
      <c r="E6663" s="8" t="n">
        <f aca="false">IF(A6663&lt;&gt;B6663,1,0)</f>
        <v>0</v>
      </c>
    </row>
    <row r="6664" customFormat="false" ht="15" hidden="false" customHeight="false" outlineLevel="0" collapsed="false">
      <c r="A6664" s="7" t="s">
        <v>8704</v>
      </c>
      <c r="B6664" s="7" t="s">
        <v>8704</v>
      </c>
      <c r="C6664" s="8" t="s">
        <v>11707</v>
      </c>
      <c r="D6664" s="7" t="s">
        <v>11708</v>
      </c>
      <c r="E6664" s="8" t="n">
        <f aca="false">IF(A6664&lt;&gt;B6664,1,0)</f>
        <v>0</v>
      </c>
    </row>
    <row r="6665" customFormat="false" ht="15" hidden="false" customHeight="false" outlineLevel="0" collapsed="false">
      <c r="A6665" s="7" t="s">
        <v>8704</v>
      </c>
      <c r="B6665" s="7" t="s">
        <v>8704</v>
      </c>
      <c r="C6665" s="8" t="s">
        <v>11709</v>
      </c>
      <c r="D6665" s="7" t="s">
        <v>11710</v>
      </c>
      <c r="E6665" s="8" t="n">
        <f aca="false">IF(A6665&lt;&gt;B6665,1,0)</f>
        <v>0</v>
      </c>
    </row>
    <row r="6666" customFormat="false" ht="15" hidden="false" customHeight="false" outlineLevel="0" collapsed="false">
      <c r="A6666" s="7" t="s">
        <v>8704</v>
      </c>
      <c r="B6666" s="7" t="s">
        <v>8704</v>
      </c>
      <c r="C6666" s="8" t="s">
        <v>11711</v>
      </c>
      <c r="D6666" s="7" t="s">
        <v>11712</v>
      </c>
      <c r="E6666" s="8" t="n">
        <f aca="false">IF(A6666&lt;&gt;B6666,1,0)</f>
        <v>0</v>
      </c>
    </row>
    <row r="6667" customFormat="false" ht="15" hidden="false" customHeight="false" outlineLevel="0" collapsed="false">
      <c r="A6667" s="7" t="s">
        <v>8704</v>
      </c>
      <c r="B6667" s="7" t="s">
        <v>8704</v>
      </c>
      <c r="C6667" s="8" t="s">
        <v>11713</v>
      </c>
      <c r="D6667" s="7" t="s">
        <v>11714</v>
      </c>
      <c r="E6667" s="8" t="n">
        <f aca="false">IF(A6667&lt;&gt;B6667,1,0)</f>
        <v>0</v>
      </c>
    </row>
    <row r="6668" customFormat="false" ht="15" hidden="false" customHeight="false" outlineLevel="0" collapsed="false">
      <c r="A6668" s="7" t="s">
        <v>8704</v>
      </c>
      <c r="B6668" s="7" t="s">
        <v>8704</v>
      </c>
      <c r="C6668" s="8" t="s">
        <v>11715</v>
      </c>
      <c r="D6668" s="7" t="s">
        <v>11716</v>
      </c>
      <c r="E6668" s="8" t="n">
        <f aca="false">IF(A6668&lt;&gt;B6668,1,0)</f>
        <v>0</v>
      </c>
    </row>
    <row r="6669" customFormat="false" ht="15" hidden="false" customHeight="false" outlineLevel="0" collapsed="false">
      <c r="A6669" s="7" t="s">
        <v>8704</v>
      </c>
      <c r="B6669" s="7" t="s">
        <v>8704</v>
      </c>
      <c r="C6669" s="8" t="s">
        <v>11717</v>
      </c>
      <c r="D6669" s="7" t="s">
        <v>11718</v>
      </c>
      <c r="E6669" s="8" t="n">
        <f aca="false">IF(A6669&lt;&gt;B6669,1,0)</f>
        <v>0</v>
      </c>
    </row>
    <row r="6670" customFormat="false" ht="15" hidden="false" customHeight="false" outlineLevel="0" collapsed="false">
      <c r="A6670" s="7" t="s">
        <v>8704</v>
      </c>
      <c r="B6670" s="7" t="s">
        <v>8704</v>
      </c>
      <c r="C6670" s="8" t="s">
        <v>11719</v>
      </c>
      <c r="D6670" s="7" t="s">
        <v>11720</v>
      </c>
      <c r="E6670" s="8" t="n">
        <f aca="false">IF(A6670&lt;&gt;B6670,1,0)</f>
        <v>0</v>
      </c>
    </row>
    <row r="6671" customFormat="false" ht="15" hidden="false" customHeight="false" outlineLevel="0" collapsed="false">
      <c r="A6671" s="7" t="s">
        <v>8704</v>
      </c>
      <c r="B6671" s="7" t="s">
        <v>8704</v>
      </c>
      <c r="C6671" s="8" t="s">
        <v>11721</v>
      </c>
      <c r="D6671" s="7" t="s">
        <v>11722</v>
      </c>
      <c r="E6671" s="8" t="n">
        <f aca="false">IF(A6671&lt;&gt;B6671,1,0)</f>
        <v>0</v>
      </c>
    </row>
    <row r="6672" customFormat="false" ht="15" hidden="false" customHeight="false" outlineLevel="0" collapsed="false">
      <c r="A6672" s="7" t="s">
        <v>8704</v>
      </c>
      <c r="B6672" s="7" t="s">
        <v>8704</v>
      </c>
      <c r="C6672" s="8" t="s">
        <v>11723</v>
      </c>
      <c r="D6672" s="7" t="s">
        <v>11724</v>
      </c>
      <c r="E6672" s="8" t="n">
        <f aca="false">IF(A6672&lt;&gt;B6672,1,0)</f>
        <v>0</v>
      </c>
    </row>
    <row r="6673" customFormat="false" ht="15" hidden="false" customHeight="false" outlineLevel="0" collapsed="false">
      <c r="A6673" s="7" t="s">
        <v>8704</v>
      </c>
      <c r="B6673" s="7" t="s">
        <v>8704</v>
      </c>
      <c r="C6673" s="8" t="s">
        <v>11725</v>
      </c>
      <c r="D6673" s="7" t="s">
        <v>11726</v>
      </c>
      <c r="E6673" s="8" t="n">
        <f aca="false">IF(A6673&lt;&gt;B6673,1,0)</f>
        <v>0</v>
      </c>
    </row>
    <row r="6674" customFormat="false" ht="15" hidden="false" customHeight="false" outlineLevel="0" collapsed="false">
      <c r="A6674" s="7" t="s">
        <v>8704</v>
      </c>
      <c r="B6674" s="7" t="s">
        <v>8704</v>
      </c>
      <c r="C6674" s="8" t="s">
        <v>11727</v>
      </c>
      <c r="D6674" s="7" t="s">
        <v>11728</v>
      </c>
      <c r="E6674" s="8" t="n">
        <f aca="false">IF(A6674&lt;&gt;B6674,1,0)</f>
        <v>0</v>
      </c>
    </row>
    <row r="6675" customFormat="false" ht="15" hidden="false" customHeight="false" outlineLevel="0" collapsed="false">
      <c r="A6675" s="7" t="s">
        <v>8704</v>
      </c>
      <c r="B6675" s="7" t="s">
        <v>8704</v>
      </c>
      <c r="C6675" s="8" t="s">
        <v>11729</v>
      </c>
      <c r="D6675" s="7" t="s">
        <v>11730</v>
      </c>
      <c r="E6675" s="8" t="n">
        <f aca="false">IF(A6675&lt;&gt;B6675,1,0)</f>
        <v>0</v>
      </c>
    </row>
    <row r="6676" customFormat="false" ht="15" hidden="false" customHeight="false" outlineLevel="0" collapsed="false">
      <c r="A6676" s="7" t="s">
        <v>8704</v>
      </c>
      <c r="B6676" s="7" t="s">
        <v>8704</v>
      </c>
      <c r="C6676" s="8" t="s">
        <v>11731</v>
      </c>
      <c r="D6676" s="7" t="s">
        <v>11732</v>
      </c>
      <c r="E6676" s="8" t="n">
        <f aca="false">IF(A6676&lt;&gt;B6676,1,0)</f>
        <v>0</v>
      </c>
    </row>
    <row r="6677" customFormat="false" ht="15" hidden="false" customHeight="false" outlineLevel="0" collapsed="false">
      <c r="A6677" s="7" t="s">
        <v>8704</v>
      </c>
      <c r="B6677" s="7" t="s">
        <v>8704</v>
      </c>
      <c r="C6677" s="8" t="s">
        <v>11733</v>
      </c>
      <c r="D6677" s="7" t="s">
        <v>11734</v>
      </c>
      <c r="E6677" s="8" t="n">
        <f aca="false">IF(A6677&lt;&gt;B6677,1,0)</f>
        <v>0</v>
      </c>
    </row>
    <row r="6678" customFormat="false" ht="15" hidden="false" customHeight="false" outlineLevel="0" collapsed="false">
      <c r="A6678" s="7" t="s">
        <v>8704</v>
      </c>
      <c r="B6678" s="7" t="s">
        <v>8704</v>
      </c>
      <c r="C6678" s="8" t="s">
        <v>11735</v>
      </c>
      <c r="D6678" s="7" t="s">
        <v>11736</v>
      </c>
      <c r="E6678" s="8" t="n">
        <f aca="false">IF(A6678&lt;&gt;B6678,1,0)</f>
        <v>0</v>
      </c>
    </row>
    <row r="6679" customFormat="false" ht="15" hidden="false" customHeight="false" outlineLevel="0" collapsed="false">
      <c r="A6679" s="7" t="s">
        <v>8704</v>
      </c>
      <c r="B6679" s="7" t="s">
        <v>8704</v>
      </c>
      <c r="C6679" s="8" t="s">
        <v>11737</v>
      </c>
      <c r="D6679" s="7" t="e">
        <f aca="false">NA()</f>
        <v>#N/A</v>
      </c>
      <c r="E6679" s="8" t="n">
        <f aca="false">IF(A6679&lt;&gt;B6679,1,0)</f>
        <v>0</v>
      </c>
    </row>
    <row r="6680" customFormat="false" ht="15" hidden="false" customHeight="false" outlineLevel="0" collapsed="false">
      <c r="A6680" s="7" t="s">
        <v>8704</v>
      </c>
      <c r="B6680" s="7" t="s">
        <v>8704</v>
      </c>
      <c r="C6680" s="8" t="s">
        <v>11738</v>
      </c>
      <c r="D6680" s="7" t="s">
        <v>11739</v>
      </c>
      <c r="E6680" s="8" t="n">
        <f aca="false">IF(A6680&lt;&gt;B6680,1,0)</f>
        <v>0</v>
      </c>
    </row>
    <row r="6681" customFormat="false" ht="15" hidden="false" customHeight="false" outlineLevel="0" collapsed="false">
      <c r="A6681" s="7" t="s">
        <v>8704</v>
      </c>
      <c r="B6681" s="7" t="s">
        <v>8704</v>
      </c>
      <c r="C6681" s="8" t="s">
        <v>11740</v>
      </c>
      <c r="D6681" s="7" t="s">
        <v>11741</v>
      </c>
      <c r="E6681" s="8" t="n">
        <f aca="false">IF(A6681&lt;&gt;B6681,1,0)</f>
        <v>0</v>
      </c>
    </row>
    <row r="6682" customFormat="false" ht="15" hidden="false" customHeight="false" outlineLevel="0" collapsed="false">
      <c r="A6682" s="7" t="s">
        <v>8704</v>
      </c>
      <c r="B6682" s="7" t="s">
        <v>8704</v>
      </c>
      <c r="C6682" s="8" t="s">
        <v>11742</v>
      </c>
      <c r="D6682" s="7" t="s">
        <v>11743</v>
      </c>
      <c r="E6682" s="8" t="n">
        <f aca="false">IF(A6682&lt;&gt;B6682,1,0)</f>
        <v>0</v>
      </c>
    </row>
    <row r="6683" customFormat="false" ht="15" hidden="false" customHeight="false" outlineLevel="0" collapsed="false">
      <c r="A6683" s="7" t="s">
        <v>8704</v>
      </c>
      <c r="B6683" s="7" t="s">
        <v>8704</v>
      </c>
      <c r="C6683" s="8" t="s">
        <v>11744</v>
      </c>
      <c r="D6683" s="7" t="s">
        <v>11745</v>
      </c>
      <c r="E6683" s="8" t="n">
        <f aca="false">IF(A6683&lt;&gt;B6683,1,0)</f>
        <v>0</v>
      </c>
    </row>
    <row r="6684" customFormat="false" ht="15" hidden="false" customHeight="false" outlineLevel="0" collapsed="false">
      <c r="A6684" s="7" t="s">
        <v>8704</v>
      </c>
      <c r="B6684" s="7" t="s">
        <v>8704</v>
      </c>
      <c r="C6684" s="8" t="s">
        <v>11746</v>
      </c>
      <c r="D6684" s="7" t="s">
        <v>11747</v>
      </c>
      <c r="E6684" s="8" t="n">
        <f aca="false">IF(A6684&lt;&gt;B6684,1,0)</f>
        <v>0</v>
      </c>
    </row>
    <row r="6685" customFormat="false" ht="15" hidden="false" customHeight="false" outlineLevel="0" collapsed="false">
      <c r="A6685" s="7" t="s">
        <v>8704</v>
      </c>
      <c r="B6685" s="7" t="s">
        <v>8704</v>
      </c>
      <c r="C6685" s="8" t="s">
        <v>11748</v>
      </c>
      <c r="D6685" s="7" t="s">
        <v>11749</v>
      </c>
      <c r="E6685" s="8" t="n">
        <f aca="false">IF(A6685&lt;&gt;B6685,1,0)</f>
        <v>0</v>
      </c>
    </row>
    <row r="6686" customFormat="false" ht="15" hidden="false" customHeight="false" outlineLevel="0" collapsed="false">
      <c r="A6686" s="7" t="s">
        <v>8704</v>
      </c>
      <c r="B6686" s="7" t="s">
        <v>8704</v>
      </c>
      <c r="C6686" s="8" t="s">
        <v>11750</v>
      </c>
      <c r="D6686" s="7" t="s">
        <v>11751</v>
      </c>
      <c r="E6686" s="8" t="n">
        <f aca="false">IF(A6686&lt;&gt;B6686,1,0)</f>
        <v>0</v>
      </c>
    </row>
    <row r="6687" customFormat="false" ht="15" hidden="false" customHeight="false" outlineLevel="0" collapsed="false">
      <c r="A6687" s="7" t="s">
        <v>8704</v>
      </c>
      <c r="B6687" s="7" t="s">
        <v>8704</v>
      </c>
      <c r="C6687" s="8" t="s">
        <v>11752</v>
      </c>
      <c r="D6687" s="7" t="s">
        <v>11753</v>
      </c>
      <c r="E6687" s="8" t="n">
        <f aca="false">IF(A6687&lt;&gt;B6687,1,0)</f>
        <v>0</v>
      </c>
    </row>
    <row r="6688" customFormat="false" ht="15" hidden="false" customHeight="false" outlineLevel="0" collapsed="false">
      <c r="A6688" s="7" t="s">
        <v>8704</v>
      </c>
      <c r="B6688" s="7" t="s">
        <v>8704</v>
      </c>
      <c r="C6688" s="8" t="s">
        <v>11754</v>
      </c>
      <c r="D6688" s="7" t="s">
        <v>11755</v>
      </c>
      <c r="E6688" s="8" t="n">
        <f aca="false">IF(A6688&lt;&gt;B6688,1,0)</f>
        <v>0</v>
      </c>
    </row>
    <row r="6689" customFormat="false" ht="15" hidden="false" customHeight="false" outlineLevel="0" collapsed="false">
      <c r="A6689" s="7" t="s">
        <v>8704</v>
      </c>
      <c r="B6689" s="7" t="s">
        <v>8704</v>
      </c>
      <c r="C6689" s="8" t="s">
        <v>11756</v>
      </c>
      <c r="D6689" s="7" t="s">
        <v>11757</v>
      </c>
      <c r="E6689" s="8" t="n">
        <f aca="false">IF(A6689&lt;&gt;B6689,1,0)</f>
        <v>0</v>
      </c>
    </row>
    <row r="6690" customFormat="false" ht="15" hidden="false" customHeight="false" outlineLevel="0" collapsed="false">
      <c r="A6690" s="7" t="s">
        <v>8704</v>
      </c>
      <c r="B6690" s="7" t="s">
        <v>8704</v>
      </c>
      <c r="C6690" s="8" t="s">
        <v>11758</v>
      </c>
      <c r="D6690" s="7" t="s">
        <v>11759</v>
      </c>
      <c r="E6690" s="8" t="n">
        <f aca="false">IF(A6690&lt;&gt;B6690,1,0)</f>
        <v>0</v>
      </c>
    </row>
    <row r="6691" customFormat="false" ht="15" hidden="false" customHeight="false" outlineLevel="0" collapsed="false">
      <c r="A6691" s="7" t="s">
        <v>8704</v>
      </c>
      <c r="B6691" s="7" t="s">
        <v>8704</v>
      </c>
      <c r="C6691" s="8" t="s">
        <v>11760</v>
      </c>
      <c r="D6691" s="7" t="s">
        <v>11761</v>
      </c>
      <c r="E6691" s="8" t="n">
        <f aca="false">IF(A6691&lt;&gt;B6691,1,0)</f>
        <v>0</v>
      </c>
    </row>
    <row r="6692" customFormat="false" ht="15" hidden="false" customHeight="false" outlineLevel="0" collapsed="false">
      <c r="A6692" s="7" t="s">
        <v>8704</v>
      </c>
      <c r="B6692" s="7" t="s">
        <v>8704</v>
      </c>
      <c r="C6692" s="8" t="s">
        <v>11762</v>
      </c>
      <c r="D6692" s="7" t="s">
        <v>11763</v>
      </c>
      <c r="E6692" s="8" t="n">
        <f aca="false">IF(A6692&lt;&gt;B6692,1,0)</f>
        <v>0</v>
      </c>
    </row>
    <row r="6693" customFormat="false" ht="15" hidden="false" customHeight="false" outlineLevel="0" collapsed="false">
      <c r="A6693" s="7" t="s">
        <v>8704</v>
      </c>
      <c r="B6693" s="7" t="s">
        <v>8704</v>
      </c>
      <c r="C6693" s="8" t="s">
        <v>11764</v>
      </c>
      <c r="D6693" s="7" t="s">
        <v>11765</v>
      </c>
      <c r="E6693" s="8" t="n">
        <f aca="false">IF(A6693&lt;&gt;B6693,1,0)</f>
        <v>0</v>
      </c>
    </row>
    <row r="6694" customFormat="false" ht="15" hidden="false" customHeight="false" outlineLevel="0" collapsed="false">
      <c r="A6694" s="7" t="s">
        <v>8704</v>
      </c>
      <c r="B6694" s="7" t="s">
        <v>8704</v>
      </c>
      <c r="C6694" s="8" t="s">
        <v>11766</v>
      </c>
      <c r="D6694" s="7" t="s">
        <v>11767</v>
      </c>
      <c r="E6694" s="8" t="n">
        <f aca="false">IF(A6694&lt;&gt;B6694,1,0)</f>
        <v>0</v>
      </c>
    </row>
    <row r="6695" customFormat="false" ht="15" hidden="false" customHeight="false" outlineLevel="0" collapsed="false">
      <c r="A6695" s="7" t="s">
        <v>8704</v>
      </c>
      <c r="B6695" s="7" t="s">
        <v>8704</v>
      </c>
      <c r="C6695" s="8" t="s">
        <v>11768</v>
      </c>
      <c r="D6695" s="7" t="s">
        <v>11769</v>
      </c>
      <c r="E6695" s="8" t="n">
        <f aca="false">IF(A6695&lt;&gt;B6695,1,0)</f>
        <v>0</v>
      </c>
    </row>
    <row r="6696" customFormat="false" ht="15" hidden="false" customHeight="false" outlineLevel="0" collapsed="false">
      <c r="A6696" s="7" t="s">
        <v>8704</v>
      </c>
      <c r="B6696" s="7" t="s">
        <v>8704</v>
      </c>
      <c r="C6696" s="8" t="s">
        <v>11770</v>
      </c>
      <c r="D6696" s="7" t="s">
        <v>11771</v>
      </c>
      <c r="E6696" s="8" t="n">
        <f aca="false">IF(A6696&lt;&gt;B6696,1,0)</f>
        <v>0</v>
      </c>
    </row>
    <row r="6697" customFormat="false" ht="15" hidden="false" customHeight="false" outlineLevel="0" collapsed="false">
      <c r="A6697" s="7" t="s">
        <v>8704</v>
      </c>
      <c r="B6697" s="7" t="s">
        <v>8704</v>
      </c>
      <c r="C6697" s="8" t="s">
        <v>11772</v>
      </c>
      <c r="D6697" s="7" t="s">
        <v>11773</v>
      </c>
      <c r="E6697" s="8" t="n">
        <f aca="false">IF(A6697&lt;&gt;B6697,1,0)</f>
        <v>0</v>
      </c>
    </row>
    <row r="6698" customFormat="false" ht="15" hidden="false" customHeight="false" outlineLevel="0" collapsed="false">
      <c r="A6698" s="7" t="s">
        <v>8704</v>
      </c>
      <c r="B6698" s="7" t="s">
        <v>8704</v>
      </c>
      <c r="C6698" s="8" t="s">
        <v>11774</v>
      </c>
      <c r="D6698" s="7" t="s">
        <v>11775</v>
      </c>
      <c r="E6698" s="8" t="n">
        <f aca="false">IF(A6698&lt;&gt;B6698,1,0)</f>
        <v>0</v>
      </c>
    </row>
    <row r="6699" customFormat="false" ht="15" hidden="false" customHeight="false" outlineLevel="0" collapsed="false">
      <c r="A6699" s="7" t="s">
        <v>8704</v>
      </c>
      <c r="B6699" s="7" t="s">
        <v>8704</v>
      </c>
      <c r="C6699" s="8" t="s">
        <v>11776</v>
      </c>
      <c r="D6699" s="7" t="s">
        <v>11777</v>
      </c>
      <c r="E6699" s="8" t="n">
        <f aca="false">IF(A6699&lt;&gt;B6699,1,0)</f>
        <v>0</v>
      </c>
    </row>
    <row r="6700" customFormat="false" ht="15" hidden="false" customHeight="false" outlineLevel="0" collapsed="false">
      <c r="A6700" s="7" t="s">
        <v>8704</v>
      </c>
      <c r="B6700" s="7" t="s">
        <v>8704</v>
      </c>
      <c r="C6700" s="8" t="s">
        <v>11778</v>
      </c>
      <c r="D6700" s="7" t="s">
        <v>11779</v>
      </c>
      <c r="E6700" s="8" t="n">
        <f aca="false">IF(A6700&lt;&gt;B6700,1,0)</f>
        <v>0</v>
      </c>
    </row>
    <row r="6701" customFormat="false" ht="15" hidden="false" customHeight="false" outlineLevel="0" collapsed="false">
      <c r="A6701" s="7" t="s">
        <v>8704</v>
      </c>
      <c r="B6701" s="7" t="s">
        <v>8704</v>
      </c>
      <c r="C6701" s="8" t="s">
        <v>11780</v>
      </c>
      <c r="D6701" s="7" t="s">
        <v>11781</v>
      </c>
      <c r="E6701" s="8" t="n">
        <f aca="false">IF(A6701&lt;&gt;B6701,1,0)</f>
        <v>0</v>
      </c>
    </row>
    <row r="6702" customFormat="false" ht="15" hidden="false" customHeight="false" outlineLevel="0" collapsed="false">
      <c r="A6702" s="7" t="s">
        <v>8704</v>
      </c>
      <c r="B6702" s="7" t="s">
        <v>8704</v>
      </c>
      <c r="C6702" s="8" t="s">
        <v>11782</v>
      </c>
      <c r="D6702" s="7" t="s">
        <v>11783</v>
      </c>
      <c r="E6702" s="8" t="n">
        <f aca="false">IF(A6702&lt;&gt;B6702,1,0)</f>
        <v>0</v>
      </c>
    </row>
    <row r="6703" customFormat="false" ht="15" hidden="false" customHeight="false" outlineLevel="0" collapsed="false">
      <c r="A6703" s="7" t="s">
        <v>8704</v>
      </c>
      <c r="B6703" s="7" t="s">
        <v>8704</v>
      </c>
      <c r="C6703" s="8" t="s">
        <v>11784</v>
      </c>
      <c r="D6703" s="7" t="s">
        <v>11785</v>
      </c>
      <c r="E6703" s="8" t="n">
        <f aca="false">IF(A6703&lt;&gt;B6703,1,0)</f>
        <v>0</v>
      </c>
    </row>
    <row r="6704" customFormat="false" ht="15" hidden="false" customHeight="false" outlineLevel="0" collapsed="false">
      <c r="A6704" s="7" t="s">
        <v>8704</v>
      </c>
      <c r="B6704" s="7" t="s">
        <v>8704</v>
      </c>
      <c r="C6704" s="8" t="s">
        <v>11786</v>
      </c>
      <c r="D6704" s="7" t="s">
        <v>11787</v>
      </c>
      <c r="E6704" s="8" t="n">
        <f aca="false">IF(A6704&lt;&gt;B6704,1,0)</f>
        <v>0</v>
      </c>
    </row>
    <row r="6705" customFormat="false" ht="15" hidden="false" customHeight="false" outlineLevel="0" collapsed="false">
      <c r="A6705" s="7" t="s">
        <v>8704</v>
      </c>
      <c r="B6705" s="7" t="s">
        <v>8704</v>
      </c>
      <c r="C6705" s="8" t="s">
        <v>11788</v>
      </c>
      <c r="D6705" s="7" t="s">
        <v>11789</v>
      </c>
      <c r="E6705" s="8" t="n">
        <f aca="false">IF(A6705&lt;&gt;B6705,1,0)</f>
        <v>0</v>
      </c>
    </row>
    <row r="6706" customFormat="false" ht="15" hidden="false" customHeight="false" outlineLevel="0" collapsed="false">
      <c r="A6706" s="7" t="s">
        <v>8704</v>
      </c>
      <c r="B6706" s="7" t="s">
        <v>8704</v>
      </c>
      <c r="C6706" s="8" t="s">
        <v>11790</v>
      </c>
      <c r="D6706" s="7" t="s">
        <v>11791</v>
      </c>
      <c r="E6706" s="8" t="n">
        <f aca="false">IF(A6706&lt;&gt;B6706,1,0)</f>
        <v>0</v>
      </c>
    </row>
    <row r="6707" customFormat="false" ht="15" hidden="false" customHeight="false" outlineLevel="0" collapsed="false">
      <c r="A6707" s="7" t="s">
        <v>8704</v>
      </c>
      <c r="B6707" s="7" t="s">
        <v>8704</v>
      </c>
      <c r="C6707" s="8" t="s">
        <v>11792</v>
      </c>
      <c r="D6707" s="7" t="s">
        <v>11793</v>
      </c>
      <c r="E6707" s="8" t="n">
        <f aca="false">IF(A6707&lt;&gt;B6707,1,0)</f>
        <v>0</v>
      </c>
    </row>
    <row r="6708" customFormat="false" ht="15" hidden="false" customHeight="false" outlineLevel="0" collapsed="false">
      <c r="A6708" s="7" t="s">
        <v>8704</v>
      </c>
      <c r="B6708" s="7" t="s">
        <v>8704</v>
      </c>
      <c r="C6708" s="8" t="s">
        <v>11794</v>
      </c>
      <c r="D6708" s="7" t="s">
        <v>11795</v>
      </c>
      <c r="E6708" s="8" t="n">
        <f aca="false">IF(A6708&lt;&gt;B6708,1,0)</f>
        <v>0</v>
      </c>
    </row>
    <row r="6709" customFormat="false" ht="15" hidden="false" customHeight="false" outlineLevel="0" collapsed="false">
      <c r="A6709" s="7" t="s">
        <v>8704</v>
      </c>
      <c r="B6709" s="7" t="s">
        <v>8704</v>
      </c>
      <c r="C6709" s="8" t="s">
        <v>11796</v>
      </c>
      <c r="D6709" s="7" t="s">
        <v>11797</v>
      </c>
      <c r="E6709" s="8" t="n">
        <f aca="false">IF(A6709&lt;&gt;B6709,1,0)</f>
        <v>0</v>
      </c>
    </row>
    <row r="6710" customFormat="false" ht="15" hidden="false" customHeight="false" outlineLevel="0" collapsed="false">
      <c r="A6710" s="7" t="s">
        <v>8704</v>
      </c>
      <c r="B6710" s="7" t="s">
        <v>8704</v>
      </c>
      <c r="C6710" s="8" t="s">
        <v>11798</v>
      </c>
      <c r="D6710" s="7" t="s">
        <v>11799</v>
      </c>
      <c r="E6710" s="8" t="n">
        <f aca="false">IF(A6710&lt;&gt;B6710,1,0)</f>
        <v>0</v>
      </c>
    </row>
    <row r="6711" customFormat="false" ht="15" hidden="false" customHeight="false" outlineLevel="0" collapsed="false">
      <c r="A6711" s="7" t="s">
        <v>8704</v>
      </c>
      <c r="B6711" s="7" t="s">
        <v>8704</v>
      </c>
      <c r="C6711" s="8" t="s">
        <v>11800</v>
      </c>
      <c r="D6711" s="7" t="s">
        <v>11801</v>
      </c>
      <c r="E6711" s="8" t="n">
        <f aca="false">IF(A6711&lt;&gt;B6711,1,0)</f>
        <v>0</v>
      </c>
    </row>
    <row r="6712" customFormat="false" ht="15" hidden="false" customHeight="false" outlineLevel="0" collapsed="false">
      <c r="A6712" s="7" t="s">
        <v>8704</v>
      </c>
      <c r="B6712" s="7" t="s">
        <v>8704</v>
      </c>
      <c r="C6712" s="8" t="s">
        <v>11802</v>
      </c>
      <c r="D6712" s="7" t="s">
        <v>11803</v>
      </c>
      <c r="E6712" s="8" t="n">
        <f aca="false">IF(A6712&lt;&gt;B6712,1,0)</f>
        <v>0</v>
      </c>
    </row>
    <row r="6713" customFormat="false" ht="15" hidden="false" customHeight="false" outlineLevel="0" collapsed="false">
      <c r="A6713" s="7" t="s">
        <v>8704</v>
      </c>
      <c r="B6713" s="7" t="s">
        <v>8704</v>
      </c>
      <c r="C6713" s="8" t="s">
        <v>11804</v>
      </c>
      <c r="D6713" s="7" t="s">
        <v>11805</v>
      </c>
      <c r="E6713" s="8" t="n">
        <f aca="false">IF(A6713&lt;&gt;B6713,1,0)</f>
        <v>0</v>
      </c>
    </row>
    <row r="6714" customFormat="false" ht="15" hidden="false" customHeight="false" outlineLevel="0" collapsed="false">
      <c r="A6714" s="7" t="s">
        <v>8704</v>
      </c>
      <c r="B6714" s="7" t="s">
        <v>8704</v>
      </c>
      <c r="C6714" s="8" t="s">
        <v>11806</v>
      </c>
      <c r="D6714" s="7" t="s">
        <v>11807</v>
      </c>
      <c r="E6714" s="8" t="n">
        <f aca="false">IF(A6714&lt;&gt;B6714,1,0)</f>
        <v>0</v>
      </c>
    </row>
    <row r="6715" customFormat="false" ht="15" hidden="false" customHeight="false" outlineLevel="0" collapsed="false">
      <c r="A6715" s="7" t="s">
        <v>8704</v>
      </c>
      <c r="B6715" s="7" t="s">
        <v>8704</v>
      </c>
      <c r="C6715" s="8" t="s">
        <v>11808</v>
      </c>
      <c r="D6715" s="7" t="s">
        <v>11809</v>
      </c>
      <c r="E6715" s="8" t="n">
        <f aca="false">IF(A6715&lt;&gt;B6715,1,0)</f>
        <v>0</v>
      </c>
    </row>
    <row r="6716" customFormat="false" ht="15" hidden="false" customHeight="false" outlineLevel="0" collapsed="false">
      <c r="A6716" s="7" t="s">
        <v>8704</v>
      </c>
      <c r="B6716" s="7" t="s">
        <v>8704</v>
      </c>
      <c r="C6716" s="8" t="s">
        <v>11810</v>
      </c>
      <c r="D6716" s="7" t="s">
        <v>11811</v>
      </c>
      <c r="E6716" s="8" t="n">
        <f aca="false">IF(A6716&lt;&gt;B6716,1,0)</f>
        <v>0</v>
      </c>
    </row>
    <row r="6717" customFormat="false" ht="15" hidden="false" customHeight="false" outlineLevel="0" collapsed="false">
      <c r="A6717" s="7" t="s">
        <v>8704</v>
      </c>
      <c r="B6717" s="7" t="s">
        <v>8704</v>
      </c>
      <c r="C6717" s="8" t="s">
        <v>11812</v>
      </c>
      <c r="D6717" s="7" t="s">
        <v>11813</v>
      </c>
      <c r="E6717" s="8" t="n">
        <f aca="false">IF(A6717&lt;&gt;B6717,1,0)</f>
        <v>0</v>
      </c>
    </row>
    <row r="6718" customFormat="false" ht="15" hidden="false" customHeight="false" outlineLevel="0" collapsed="false">
      <c r="A6718" s="7" t="s">
        <v>8704</v>
      </c>
      <c r="B6718" s="7" t="s">
        <v>8704</v>
      </c>
      <c r="C6718" s="8" t="s">
        <v>11814</v>
      </c>
      <c r="D6718" s="7" t="s">
        <v>11815</v>
      </c>
      <c r="E6718" s="8" t="n">
        <f aca="false">IF(A6718&lt;&gt;B6718,1,0)</f>
        <v>0</v>
      </c>
    </row>
    <row r="6719" customFormat="false" ht="15" hidden="false" customHeight="false" outlineLevel="0" collapsed="false">
      <c r="A6719" s="7" t="s">
        <v>8704</v>
      </c>
      <c r="B6719" s="7" t="s">
        <v>8704</v>
      </c>
      <c r="C6719" s="8" t="s">
        <v>11816</v>
      </c>
      <c r="D6719" s="7" t="s">
        <v>11817</v>
      </c>
      <c r="E6719" s="8" t="n">
        <f aca="false">IF(A6719&lt;&gt;B6719,1,0)</f>
        <v>0</v>
      </c>
    </row>
    <row r="6720" customFormat="false" ht="15" hidden="false" customHeight="false" outlineLevel="0" collapsed="false">
      <c r="A6720" s="7" t="s">
        <v>8704</v>
      </c>
      <c r="B6720" s="7" t="s">
        <v>8704</v>
      </c>
      <c r="C6720" s="8" t="s">
        <v>11818</v>
      </c>
      <c r="D6720" s="7" t="s">
        <v>11819</v>
      </c>
      <c r="E6720" s="8" t="n">
        <f aca="false">IF(A6720&lt;&gt;B6720,1,0)</f>
        <v>0</v>
      </c>
    </row>
    <row r="6721" customFormat="false" ht="15" hidden="false" customHeight="false" outlineLevel="0" collapsed="false">
      <c r="A6721" s="7" t="s">
        <v>8704</v>
      </c>
      <c r="B6721" s="7" t="s">
        <v>8704</v>
      </c>
      <c r="C6721" s="8" t="s">
        <v>11820</v>
      </c>
      <c r="D6721" s="7" t="s">
        <v>11821</v>
      </c>
      <c r="E6721" s="8" t="n">
        <f aca="false">IF(A6721&lt;&gt;B6721,1,0)</f>
        <v>0</v>
      </c>
    </row>
    <row r="6722" customFormat="false" ht="15" hidden="false" customHeight="false" outlineLevel="0" collapsed="false">
      <c r="A6722" s="7" t="s">
        <v>8704</v>
      </c>
      <c r="B6722" s="7" t="s">
        <v>8704</v>
      </c>
      <c r="C6722" s="8" t="s">
        <v>11822</v>
      </c>
      <c r="D6722" s="7" t="s">
        <v>11823</v>
      </c>
      <c r="E6722" s="8" t="n">
        <f aca="false">IF(A6722&lt;&gt;B6722,1,0)</f>
        <v>0</v>
      </c>
    </row>
    <row r="6723" customFormat="false" ht="15" hidden="false" customHeight="false" outlineLevel="0" collapsed="false">
      <c r="A6723" s="7" t="s">
        <v>8704</v>
      </c>
      <c r="B6723" s="7" t="s">
        <v>8704</v>
      </c>
      <c r="C6723" s="8" t="s">
        <v>11824</v>
      </c>
      <c r="D6723" s="7" t="s">
        <v>11825</v>
      </c>
      <c r="E6723" s="8" t="n">
        <f aca="false">IF(A6723&lt;&gt;B6723,1,0)</f>
        <v>0</v>
      </c>
    </row>
    <row r="6724" customFormat="false" ht="15" hidden="false" customHeight="false" outlineLevel="0" collapsed="false">
      <c r="A6724" s="7" t="s">
        <v>8704</v>
      </c>
      <c r="B6724" s="7" t="s">
        <v>8704</v>
      </c>
      <c r="C6724" s="8" t="s">
        <v>11826</v>
      </c>
      <c r="D6724" s="7" t="s">
        <v>11827</v>
      </c>
      <c r="E6724" s="8" t="n">
        <f aca="false">IF(A6724&lt;&gt;B6724,1,0)</f>
        <v>0</v>
      </c>
    </row>
    <row r="6725" customFormat="false" ht="15" hidden="false" customHeight="false" outlineLevel="0" collapsed="false">
      <c r="A6725" s="7" t="s">
        <v>8704</v>
      </c>
      <c r="B6725" s="7" t="s">
        <v>8704</v>
      </c>
      <c r="C6725" s="8" t="s">
        <v>11828</v>
      </c>
      <c r="D6725" s="7" t="s">
        <v>11829</v>
      </c>
      <c r="E6725" s="8" t="n">
        <f aca="false">IF(A6725&lt;&gt;B6725,1,0)</f>
        <v>0</v>
      </c>
    </row>
    <row r="6726" customFormat="false" ht="15" hidden="false" customHeight="false" outlineLevel="0" collapsed="false">
      <c r="A6726" s="7" t="s">
        <v>8704</v>
      </c>
      <c r="B6726" s="7" t="s">
        <v>8704</v>
      </c>
      <c r="C6726" s="8" t="s">
        <v>11830</v>
      </c>
      <c r="D6726" s="7" t="s">
        <v>11831</v>
      </c>
      <c r="E6726" s="8" t="n">
        <f aca="false">IF(A6726&lt;&gt;B6726,1,0)</f>
        <v>0</v>
      </c>
    </row>
    <row r="6727" customFormat="false" ht="15" hidden="false" customHeight="false" outlineLevel="0" collapsed="false">
      <c r="A6727" s="7" t="s">
        <v>8704</v>
      </c>
      <c r="B6727" s="7" t="s">
        <v>8704</v>
      </c>
      <c r="C6727" s="8" t="s">
        <v>11832</v>
      </c>
      <c r="D6727" s="7" t="s">
        <v>11833</v>
      </c>
      <c r="E6727" s="8" t="n">
        <f aca="false">IF(A6727&lt;&gt;B6727,1,0)</f>
        <v>0</v>
      </c>
    </row>
    <row r="6728" customFormat="false" ht="15" hidden="false" customHeight="false" outlineLevel="0" collapsed="false">
      <c r="A6728" s="7" t="s">
        <v>8704</v>
      </c>
      <c r="B6728" s="7" t="s">
        <v>8704</v>
      </c>
      <c r="C6728" s="8" t="s">
        <v>11834</v>
      </c>
      <c r="D6728" s="7" t="s">
        <v>11835</v>
      </c>
      <c r="E6728" s="8" t="n">
        <f aca="false">IF(A6728&lt;&gt;B6728,1,0)</f>
        <v>0</v>
      </c>
    </row>
    <row r="6729" customFormat="false" ht="15" hidden="false" customHeight="false" outlineLevel="0" collapsed="false">
      <c r="A6729" s="7" t="s">
        <v>8704</v>
      </c>
      <c r="B6729" s="7" t="s">
        <v>8704</v>
      </c>
      <c r="C6729" s="8" t="s">
        <v>11836</v>
      </c>
      <c r="D6729" s="7" t="s">
        <v>11837</v>
      </c>
      <c r="E6729" s="8" t="n">
        <f aca="false">IF(A6729&lt;&gt;B6729,1,0)</f>
        <v>0</v>
      </c>
    </row>
    <row r="6730" customFormat="false" ht="15" hidden="false" customHeight="false" outlineLevel="0" collapsed="false">
      <c r="A6730" s="7" t="s">
        <v>8704</v>
      </c>
      <c r="B6730" s="7" t="s">
        <v>8704</v>
      </c>
      <c r="C6730" s="8" t="s">
        <v>11838</v>
      </c>
      <c r="D6730" s="7" t="s">
        <v>11839</v>
      </c>
      <c r="E6730" s="8" t="n">
        <f aca="false">IF(A6730&lt;&gt;B6730,1,0)</f>
        <v>0</v>
      </c>
    </row>
    <row r="6731" customFormat="false" ht="15" hidden="false" customHeight="false" outlineLevel="0" collapsed="false">
      <c r="A6731" s="7" t="s">
        <v>8704</v>
      </c>
      <c r="B6731" s="7" t="s">
        <v>8704</v>
      </c>
      <c r="C6731" s="8" t="s">
        <v>11840</v>
      </c>
      <c r="D6731" s="7" t="s">
        <v>11841</v>
      </c>
      <c r="E6731" s="8" t="n">
        <f aca="false">IF(A6731&lt;&gt;B6731,1,0)</f>
        <v>0</v>
      </c>
    </row>
    <row r="6732" customFormat="false" ht="15" hidden="false" customHeight="false" outlineLevel="0" collapsed="false">
      <c r="A6732" s="7" t="s">
        <v>8704</v>
      </c>
      <c r="B6732" s="7" t="s">
        <v>8704</v>
      </c>
      <c r="C6732" s="8" t="s">
        <v>11842</v>
      </c>
      <c r="D6732" s="7" t="s">
        <v>11843</v>
      </c>
      <c r="E6732" s="8" t="n">
        <f aca="false">IF(A6732&lt;&gt;B6732,1,0)</f>
        <v>0</v>
      </c>
    </row>
    <row r="6733" customFormat="false" ht="15" hidden="false" customHeight="false" outlineLevel="0" collapsed="false">
      <c r="A6733" s="7" t="s">
        <v>8704</v>
      </c>
      <c r="B6733" s="7" t="s">
        <v>8704</v>
      </c>
      <c r="C6733" s="8" t="s">
        <v>11844</v>
      </c>
      <c r="D6733" s="7" t="s">
        <v>11845</v>
      </c>
      <c r="E6733" s="8" t="n">
        <f aca="false">IF(A6733&lt;&gt;B6733,1,0)</f>
        <v>0</v>
      </c>
    </row>
    <row r="6734" customFormat="false" ht="15" hidden="false" customHeight="false" outlineLevel="0" collapsed="false">
      <c r="A6734" s="7" t="s">
        <v>8704</v>
      </c>
      <c r="B6734" s="7" t="s">
        <v>8704</v>
      </c>
      <c r="C6734" s="8" t="s">
        <v>11846</v>
      </c>
      <c r="D6734" s="7" t="s">
        <v>11847</v>
      </c>
      <c r="E6734" s="8" t="n">
        <f aca="false">IF(A6734&lt;&gt;B6734,1,0)</f>
        <v>0</v>
      </c>
    </row>
    <row r="6735" customFormat="false" ht="15" hidden="false" customHeight="false" outlineLevel="0" collapsed="false">
      <c r="A6735" s="7" t="s">
        <v>8704</v>
      </c>
      <c r="B6735" s="7" t="s">
        <v>8704</v>
      </c>
      <c r="C6735" s="8" t="s">
        <v>11848</v>
      </c>
      <c r="D6735" s="7" t="s">
        <v>11849</v>
      </c>
      <c r="E6735" s="8" t="n">
        <f aca="false">IF(A6735&lt;&gt;B6735,1,0)</f>
        <v>0</v>
      </c>
    </row>
    <row r="6736" customFormat="false" ht="15" hidden="false" customHeight="false" outlineLevel="0" collapsed="false">
      <c r="A6736" s="7" t="s">
        <v>8704</v>
      </c>
      <c r="B6736" s="7" t="s">
        <v>8704</v>
      </c>
      <c r="C6736" s="8" t="s">
        <v>11850</v>
      </c>
      <c r="D6736" s="7" t="s">
        <v>11851</v>
      </c>
      <c r="E6736" s="8" t="n">
        <f aca="false">IF(A6736&lt;&gt;B6736,1,0)</f>
        <v>0</v>
      </c>
    </row>
    <row r="6737" customFormat="false" ht="15" hidden="false" customHeight="false" outlineLevel="0" collapsed="false">
      <c r="A6737" s="7" t="s">
        <v>8704</v>
      </c>
      <c r="B6737" s="7" t="s">
        <v>8704</v>
      </c>
      <c r="C6737" s="8" t="s">
        <v>11852</v>
      </c>
      <c r="D6737" s="7" t="s">
        <v>11853</v>
      </c>
      <c r="E6737" s="8" t="n">
        <f aca="false">IF(A6737&lt;&gt;B6737,1,0)</f>
        <v>0</v>
      </c>
    </row>
    <row r="6738" customFormat="false" ht="15" hidden="false" customHeight="false" outlineLevel="0" collapsed="false">
      <c r="A6738" s="7" t="s">
        <v>8704</v>
      </c>
      <c r="B6738" s="7" t="s">
        <v>8704</v>
      </c>
      <c r="C6738" s="8" t="s">
        <v>11854</v>
      </c>
      <c r="D6738" s="7" t="s">
        <v>11855</v>
      </c>
      <c r="E6738" s="8" t="n">
        <f aca="false">IF(A6738&lt;&gt;B6738,1,0)</f>
        <v>0</v>
      </c>
    </row>
    <row r="6739" customFormat="false" ht="15" hidden="false" customHeight="false" outlineLevel="0" collapsed="false">
      <c r="A6739" s="7" t="s">
        <v>8704</v>
      </c>
      <c r="B6739" s="7" t="s">
        <v>8704</v>
      </c>
      <c r="C6739" s="8" t="s">
        <v>11856</v>
      </c>
      <c r="D6739" s="7" t="s">
        <v>11857</v>
      </c>
      <c r="E6739" s="8" t="n">
        <f aca="false">IF(A6739&lt;&gt;B6739,1,0)</f>
        <v>0</v>
      </c>
    </row>
    <row r="6740" customFormat="false" ht="15" hidden="false" customHeight="false" outlineLevel="0" collapsed="false">
      <c r="A6740" s="7" t="s">
        <v>8704</v>
      </c>
      <c r="B6740" s="7" t="s">
        <v>8704</v>
      </c>
      <c r="C6740" s="8" t="s">
        <v>11858</v>
      </c>
      <c r="D6740" s="7" t="s">
        <v>11859</v>
      </c>
      <c r="E6740" s="8" t="n">
        <f aca="false">IF(A6740&lt;&gt;B6740,1,0)</f>
        <v>0</v>
      </c>
    </row>
    <row r="6741" customFormat="false" ht="15" hidden="false" customHeight="false" outlineLevel="0" collapsed="false">
      <c r="A6741" s="7" t="s">
        <v>8704</v>
      </c>
      <c r="B6741" s="7" t="s">
        <v>8704</v>
      </c>
      <c r="C6741" s="8" t="s">
        <v>11860</v>
      </c>
      <c r="D6741" s="7" t="s">
        <v>11861</v>
      </c>
      <c r="E6741" s="8" t="n">
        <f aca="false">IF(A6741&lt;&gt;B6741,1,0)</f>
        <v>0</v>
      </c>
    </row>
    <row r="6742" customFormat="false" ht="15" hidden="false" customHeight="false" outlineLevel="0" collapsed="false">
      <c r="A6742" s="7" t="s">
        <v>8704</v>
      </c>
      <c r="B6742" s="7" t="s">
        <v>8704</v>
      </c>
      <c r="C6742" s="8" t="s">
        <v>11862</v>
      </c>
      <c r="D6742" s="7" t="s">
        <v>11863</v>
      </c>
      <c r="E6742" s="8" t="n">
        <f aca="false">IF(A6742&lt;&gt;B6742,1,0)</f>
        <v>0</v>
      </c>
    </row>
    <row r="6743" customFormat="false" ht="15" hidden="false" customHeight="false" outlineLevel="0" collapsed="false">
      <c r="A6743" s="7" t="s">
        <v>8704</v>
      </c>
      <c r="B6743" s="7" t="s">
        <v>8704</v>
      </c>
      <c r="C6743" s="8" t="s">
        <v>11864</v>
      </c>
      <c r="D6743" s="7" t="s">
        <v>11865</v>
      </c>
      <c r="E6743" s="8" t="n">
        <f aca="false">IF(A6743&lt;&gt;B6743,1,0)</f>
        <v>0</v>
      </c>
    </row>
    <row r="6744" customFormat="false" ht="15" hidden="false" customHeight="false" outlineLevel="0" collapsed="false">
      <c r="A6744" s="7" t="s">
        <v>8704</v>
      </c>
      <c r="B6744" s="7" t="s">
        <v>8704</v>
      </c>
      <c r="C6744" s="8" t="s">
        <v>11866</v>
      </c>
      <c r="D6744" s="7" t="s">
        <v>11867</v>
      </c>
      <c r="E6744" s="8" t="n">
        <f aca="false">IF(A6744&lt;&gt;B6744,1,0)</f>
        <v>0</v>
      </c>
    </row>
    <row r="6745" customFormat="false" ht="15" hidden="false" customHeight="false" outlineLevel="0" collapsed="false">
      <c r="A6745" s="7" t="s">
        <v>8704</v>
      </c>
      <c r="B6745" s="7" t="s">
        <v>8704</v>
      </c>
      <c r="C6745" s="8" t="s">
        <v>11868</v>
      </c>
      <c r="D6745" s="7" t="s">
        <v>11869</v>
      </c>
      <c r="E6745" s="8" t="n">
        <f aca="false">IF(A6745&lt;&gt;B6745,1,0)</f>
        <v>0</v>
      </c>
    </row>
    <row r="6746" customFormat="false" ht="15" hidden="false" customHeight="false" outlineLevel="0" collapsed="false">
      <c r="A6746" s="7" t="s">
        <v>8704</v>
      </c>
      <c r="B6746" s="7" t="s">
        <v>8704</v>
      </c>
      <c r="C6746" s="8" t="s">
        <v>11870</v>
      </c>
      <c r="D6746" s="7" t="s">
        <v>11871</v>
      </c>
      <c r="E6746" s="8" t="n">
        <f aca="false">IF(A6746&lt;&gt;B6746,1,0)</f>
        <v>0</v>
      </c>
    </row>
    <row r="6747" customFormat="false" ht="15" hidden="false" customHeight="false" outlineLevel="0" collapsed="false">
      <c r="A6747" s="7" t="s">
        <v>8704</v>
      </c>
      <c r="B6747" s="7" t="s">
        <v>8704</v>
      </c>
      <c r="C6747" s="8" t="s">
        <v>11872</v>
      </c>
      <c r="D6747" s="7" t="s">
        <v>11873</v>
      </c>
      <c r="E6747" s="8" t="n">
        <f aca="false">IF(A6747&lt;&gt;B6747,1,0)</f>
        <v>0</v>
      </c>
    </row>
    <row r="6748" customFormat="false" ht="15" hidden="false" customHeight="false" outlineLevel="0" collapsed="false">
      <c r="A6748" s="7" t="s">
        <v>8704</v>
      </c>
      <c r="B6748" s="7" t="s">
        <v>8704</v>
      </c>
      <c r="C6748" s="8" t="s">
        <v>11874</v>
      </c>
      <c r="D6748" s="7" t="s">
        <v>11875</v>
      </c>
      <c r="E6748" s="8" t="n">
        <f aca="false">IF(A6748&lt;&gt;B6748,1,0)</f>
        <v>0</v>
      </c>
    </row>
    <row r="6749" customFormat="false" ht="15" hidden="false" customHeight="false" outlineLevel="0" collapsed="false">
      <c r="A6749" s="7" t="s">
        <v>8704</v>
      </c>
      <c r="B6749" s="7" t="s">
        <v>8704</v>
      </c>
      <c r="C6749" s="8" t="s">
        <v>11876</v>
      </c>
      <c r="D6749" s="7" t="s">
        <v>11877</v>
      </c>
      <c r="E6749" s="8" t="n">
        <f aca="false">IF(A6749&lt;&gt;B6749,1,0)</f>
        <v>0</v>
      </c>
    </row>
    <row r="6750" customFormat="false" ht="15" hidden="false" customHeight="false" outlineLevel="0" collapsed="false">
      <c r="A6750" s="7" t="s">
        <v>8704</v>
      </c>
      <c r="B6750" s="7" t="s">
        <v>8704</v>
      </c>
      <c r="C6750" s="8" t="s">
        <v>11878</v>
      </c>
      <c r="D6750" s="7" t="s">
        <v>11879</v>
      </c>
      <c r="E6750" s="8" t="n">
        <f aca="false">IF(A6750&lt;&gt;B6750,1,0)</f>
        <v>0</v>
      </c>
    </row>
    <row r="6751" customFormat="false" ht="15" hidden="false" customHeight="false" outlineLevel="0" collapsed="false">
      <c r="A6751" s="7" t="s">
        <v>8704</v>
      </c>
      <c r="B6751" s="7" t="s">
        <v>8704</v>
      </c>
      <c r="C6751" s="8" t="s">
        <v>11880</v>
      </c>
      <c r="D6751" s="7" t="s">
        <v>11881</v>
      </c>
      <c r="E6751" s="8" t="n">
        <f aca="false">IF(A6751&lt;&gt;B6751,1,0)</f>
        <v>0</v>
      </c>
    </row>
    <row r="6752" customFormat="false" ht="15" hidden="false" customHeight="false" outlineLevel="0" collapsed="false">
      <c r="A6752" s="7" t="s">
        <v>8704</v>
      </c>
      <c r="B6752" s="7" t="s">
        <v>8704</v>
      </c>
      <c r="C6752" s="8" t="s">
        <v>11882</v>
      </c>
      <c r="D6752" s="7" t="s">
        <v>11883</v>
      </c>
      <c r="E6752" s="8" t="n">
        <f aca="false">IF(A6752&lt;&gt;B6752,1,0)</f>
        <v>0</v>
      </c>
    </row>
    <row r="6753" customFormat="false" ht="15" hidden="false" customHeight="false" outlineLevel="0" collapsed="false">
      <c r="A6753" s="7" t="s">
        <v>8704</v>
      </c>
      <c r="B6753" s="7" t="s">
        <v>8704</v>
      </c>
      <c r="C6753" s="8" t="s">
        <v>11884</v>
      </c>
      <c r="D6753" s="7" t="s">
        <v>11885</v>
      </c>
      <c r="E6753" s="8" t="n">
        <f aca="false">IF(A6753&lt;&gt;B6753,1,0)</f>
        <v>0</v>
      </c>
    </row>
    <row r="6754" customFormat="false" ht="15" hidden="false" customHeight="false" outlineLevel="0" collapsed="false">
      <c r="A6754" s="7" t="s">
        <v>8704</v>
      </c>
      <c r="B6754" s="7" t="s">
        <v>8704</v>
      </c>
      <c r="C6754" s="8" t="s">
        <v>11886</v>
      </c>
      <c r="D6754" s="7" t="s">
        <v>11887</v>
      </c>
      <c r="E6754" s="8" t="n">
        <f aca="false">IF(A6754&lt;&gt;B6754,1,0)</f>
        <v>0</v>
      </c>
    </row>
    <row r="6755" customFormat="false" ht="15" hidden="false" customHeight="false" outlineLevel="0" collapsed="false">
      <c r="A6755" s="7" t="s">
        <v>8704</v>
      </c>
      <c r="B6755" s="7" t="s">
        <v>8704</v>
      </c>
      <c r="C6755" s="8" t="s">
        <v>11888</v>
      </c>
      <c r="D6755" s="7" t="s">
        <v>11889</v>
      </c>
      <c r="E6755" s="8" t="n">
        <f aca="false">IF(A6755&lt;&gt;B6755,1,0)</f>
        <v>0</v>
      </c>
    </row>
    <row r="6756" customFormat="false" ht="15" hidden="false" customHeight="false" outlineLevel="0" collapsed="false">
      <c r="A6756" s="7" t="s">
        <v>8704</v>
      </c>
      <c r="B6756" s="7" t="s">
        <v>8704</v>
      </c>
      <c r="C6756" s="8" t="s">
        <v>11890</v>
      </c>
      <c r="D6756" s="7" t="s">
        <v>11891</v>
      </c>
      <c r="E6756" s="8" t="n">
        <f aca="false">IF(A6756&lt;&gt;B6756,1,0)</f>
        <v>0</v>
      </c>
    </row>
    <row r="6757" customFormat="false" ht="15" hidden="false" customHeight="false" outlineLevel="0" collapsed="false">
      <c r="A6757" s="7" t="s">
        <v>8704</v>
      </c>
      <c r="B6757" s="7" t="s">
        <v>8704</v>
      </c>
      <c r="C6757" s="8" t="s">
        <v>11892</v>
      </c>
      <c r="D6757" s="7" t="s">
        <v>11893</v>
      </c>
      <c r="E6757" s="8" t="n">
        <f aca="false">IF(A6757&lt;&gt;B6757,1,0)</f>
        <v>0</v>
      </c>
    </row>
    <row r="6758" customFormat="false" ht="15" hidden="false" customHeight="false" outlineLevel="0" collapsed="false">
      <c r="A6758" s="7" t="s">
        <v>8704</v>
      </c>
      <c r="B6758" s="7" t="s">
        <v>8704</v>
      </c>
      <c r="C6758" s="8" t="s">
        <v>11894</v>
      </c>
      <c r="D6758" s="7" t="s">
        <v>11895</v>
      </c>
      <c r="E6758" s="8" t="n">
        <f aca="false">IF(A6758&lt;&gt;B6758,1,0)</f>
        <v>0</v>
      </c>
    </row>
    <row r="6759" customFormat="false" ht="15" hidden="false" customHeight="false" outlineLevel="0" collapsed="false">
      <c r="A6759" s="7" t="s">
        <v>8704</v>
      </c>
      <c r="B6759" s="7" t="s">
        <v>8704</v>
      </c>
      <c r="C6759" s="8" t="s">
        <v>11896</v>
      </c>
      <c r="D6759" s="7" t="s">
        <v>11897</v>
      </c>
      <c r="E6759" s="8" t="n">
        <f aca="false">IF(A6759&lt;&gt;B6759,1,0)</f>
        <v>0</v>
      </c>
    </row>
    <row r="6760" customFormat="false" ht="15" hidden="false" customHeight="false" outlineLevel="0" collapsed="false">
      <c r="A6760" s="7" t="s">
        <v>8704</v>
      </c>
      <c r="B6760" s="7" t="s">
        <v>8704</v>
      </c>
      <c r="C6760" s="8" t="s">
        <v>11898</v>
      </c>
      <c r="D6760" s="7" t="s">
        <v>11899</v>
      </c>
      <c r="E6760" s="8" t="n">
        <f aca="false">IF(A6760&lt;&gt;B6760,1,0)</f>
        <v>0</v>
      </c>
    </row>
    <row r="6761" customFormat="false" ht="15" hidden="false" customHeight="false" outlineLevel="0" collapsed="false">
      <c r="A6761" s="7" t="s">
        <v>8704</v>
      </c>
      <c r="B6761" s="7" t="s">
        <v>8704</v>
      </c>
      <c r="C6761" s="8" t="s">
        <v>11900</v>
      </c>
      <c r="D6761" s="7" t="s">
        <v>11901</v>
      </c>
      <c r="E6761" s="8" t="n">
        <f aca="false">IF(A6761&lt;&gt;B6761,1,0)</f>
        <v>0</v>
      </c>
    </row>
    <row r="6762" customFormat="false" ht="15" hidden="false" customHeight="false" outlineLevel="0" collapsed="false">
      <c r="A6762" s="7" t="s">
        <v>8704</v>
      </c>
      <c r="B6762" s="7" t="s">
        <v>8704</v>
      </c>
      <c r="C6762" s="8" t="s">
        <v>11902</v>
      </c>
      <c r="D6762" s="7" t="s">
        <v>11903</v>
      </c>
      <c r="E6762" s="8" t="n">
        <f aca="false">IF(A6762&lt;&gt;B6762,1,0)</f>
        <v>0</v>
      </c>
    </row>
    <row r="6763" customFormat="false" ht="15" hidden="false" customHeight="false" outlineLevel="0" collapsed="false">
      <c r="A6763" s="7" t="s">
        <v>8704</v>
      </c>
      <c r="B6763" s="7" t="s">
        <v>8704</v>
      </c>
      <c r="C6763" s="8" t="s">
        <v>11904</v>
      </c>
      <c r="D6763" s="7" t="s">
        <v>11905</v>
      </c>
      <c r="E6763" s="8" t="n">
        <f aca="false">IF(A6763&lt;&gt;B6763,1,0)</f>
        <v>0</v>
      </c>
    </row>
    <row r="6764" customFormat="false" ht="15" hidden="false" customHeight="false" outlineLevel="0" collapsed="false">
      <c r="A6764" s="7" t="s">
        <v>8704</v>
      </c>
      <c r="B6764" s="7" t="s">
        <v>8704</v>
      </c>
      <c r="C6764" s="8" t="s">
        <v>11906</v>
      </c>
      <c r="D6764" s="7" t="s">
        <v>11907</v>
      </c>
      <c r="E6764" s="8" t="n">
        <f aca="false">IF(A6764&lt;&gt;B6764,1,0)</f>
        <v>0</v>
      </c>
    </row>
    <row r="6765" customFormat="false" ht="15" hidden="false" customHeight="false" outlineLevel="0" collapsed="false">
      <c r="A6765" s="7" t="s">
        <v>8704</v>
      </c>
      <c r="B6765" s="7" t="s">
        <v>8704</v>
      </c>
      <c r="C6765" s="8" t="s">
        <v>11908</v>
      </c>
      <c r="D6765" s="7" t="s">
        <v>11909</v>
      </c>
      <c r="E6765" s="8" t="n">
        <f aca="false">IF(A6765&lt;&gt;B6765,1,0)</f>
        <v>0</v>
      </c>
    </row>
    <row r="6766" customFormat="false" ht="15" hidden="false" customHeight="false" outlineLevel="0" collapsed="false">
      <c r="A6766" s="7" t="s">
        <v>8704</v>
      </c>
      <c r="B6766" s="7" t="s">
        <v>8704</v>
      </c>
      <c r="C6766" s="8" t="s">
        <v>11910</v>
      </c>
      <c r="D6766" s="7" t="s">
        <v>11911</v>
      </c>
      <c r="E6766" s="8" t="n">
        <f aca="false">IF(A6766&lt;&gt;B6766,1,0)</f>
        <v>0</v>
      </c>
    </row>
    <row r="6767" customFormat="false" ht="15" hidden="false" customHeight="false" outlineLevel="0" collapsed="false">
      <c r="A6767" s="7" t="s">
        <v>8704</v>
      </c>
      <c r="B6767" s="7" t="s">
        <v>8704</v>
      </c>
      <c r="C6767" s="8" t="s">
        <v>11912</v>
      </c>
      <c r="D6767" s="7" t="s">
        <v>11913</v>
      </c>
      <c r="E6767" s="8" t="n">
        <f aca="false">IF(A6767&lt;&gt;B6767,1,0)</f>
        <v>0</v>
      </c>
    </row>
    <row r="6768" customFormat="false" ht="15" hidden="false" customHeight="false" outlineLevel="0" collapsed="false">
      <c r="A6768" s="7" t="s">
        <v>8704</v>
      </c>
      <c r="B6768" s="7" t="s">
        <v>8704</v>
      </c>
      <c r="C6768" s="8" t="s">
        <v>11914</v>
      </c>
      <c r="D6768" s="7" t="s">
        <v>11915</v>
      </c>
      <c r="E6768" s="8" t="n">
        <f aca="false">IF(A6768&lt;&gt;B6768,1,0)</f>
        <v>0</v>
      </c>
    </row>
    <row r="6769" customFormat="false" ht="15" hidden="false" customHeight="false" outlineLevel="0" collapsed="false">
      <c r="A6769" s="7" t="s">
        <v>8704</v>
      </c>
      <c r="B6769" s="7" t="s">
        <v>8704</v>
      </c>
      <c r="C6769" s="8" t="s">
        <v>11916</v>
      </c>
      <c r="D6769" s="7" t="s">
        <v>11917</v>
      </c>
      <c r="E6769" s="8" t="n">
        <f aca="false">IF(A6769&lt;&gt;B6769,1,0)</f>
        <v>0</v>
      </c>
    </row>
    <row r="6770" customFormat="false" ht="15" hidden="false" customHeight="false" outlineLevel="0" collapsed="false">
      <c r="A6770" s="7" t="s">
        <v>8704</v>
      </c>
      <c r="B6770" s="7" t="s">
        <v>8704</v>
      </c>
      <c r="C6770" s="8" t="s">
        <v>11918</v>
      </c>
      <c r="D6770" s="7" t="s">
        <v>11919</v>
      </c>
      <c r="E6770" s="8" t="n">
        <f aca="false">IF(A6770&lt;&gt;B6770,1,0)</f>
        <v>0</v>
      </c>
    </row>
    <row r="6771" customFormat="false" ht="15" hidden="false" customHeight="false" outlineLevel="0" collapsed="false">
      <c r="A6771" s="7" t="s">
        <v>8704</v>
      </c>
      <c r="B6771" s="7" t="s">
        <v>8704</v>
      </c>
      <c r="C6771" s="8" t="s">
        <v>11920</v>
      </c>
      <c r="D6771" s="7" t="s">
        <v>11921</v>
      </c>
      <c r="E6771" s="8" t="n">
        <f aca="false">IF(A6771&lt;&gt;B6771,1,0)</f>
        <v>0</v>
      </c>
    </row>
    <row r="6772" customFormat="false" ht="15" hidden="false" customHeight="false" outlineLevel="0" collapsed="false">
      <c r="A6772" s="7" t="s">
        <v>8704</v>
      </c>
      <c r="B6772" s="7" t="s">
        <v>8704</v>
      </c>
      <c r="C6772" s="8" t="s">
        <v>11922</v>
      </c>
      <c r="D6772" s="7" t="s">
        <v>11923</v>
      </c>
      <c r="E6772" s="8" t="n">
        <f aca="false">IF(A6772&lt;&gt;B6772,1,0)</f>
        <v>0</v>
      </c>
    </row>
    <row r="6773" customFormat="false" ht="15" hidden="false" customHeight="false" outlineLevel="0" collapsed="false">
      <c r="A6773" s="7" t="s">
        <v>8704</v>
      </c>
      <c r="B6773" s="7" t="s">
        <v>8704</v>
      </c>
      <c r="C6773" s="8" t="s">
        <v>11924</v>
      </c>
      <c r="D6773" s="7" t="s">
        <v>11923</v>
      </c>
      <c r="E6773" s="8" t="n">
        <f aca="false">IF(A6773&lt;&gt;B6773,1,0)</f>
        <v>0</v>
      </c>
    </row>
    <row r="6774" customFormat="false" ht="15" hidden="false" customHeight="false" outlineLevel="0" collapsed="false">
      <c r="A6774" s="7" t="s">
        <v>8704</v>
      </c>
      <c r="B6774" s="7" t="s">
        <v>8704</v>
      </c>
      <c r="C6774" s="8" t="s">
        <v>11925</v>
      </c>
      <c r="D6774" s="7" t="s">
        <v>11926</v>
      </c>
      <c r="E6774" s="8" t="n">
        <f aca="false">IF(A6774&lt;&gt;B6774,1,0)</f>
        <v>0</v>
      </c>
    </row>
    <row r="6775" customFormat="false" ht="15" hidden="false" customHeight="false" outlineLevel="0" collapsed="false">
      <c r="A6775" s="7" t="s">
        <v>8704</v>
      </c>
      <c r="B6775" s="7" t="s">
        <v>8704</v>
      </c>
      <c r="C6775" s="8" t="s">
        <v>11927</v>
      </c>
      <c r="D6775" s="7" t="s">
        <v>11928</v>
      </c>
      <c r="E6775" s="8" t="n">
        <f aca="false">IF(A6775&lt;&gt;B6775,1,0)</f>
        <v>0</v>
      </c>
    </row>
    <row r="6776" customFormat="false" ht="15" hidden="false" customHeight="false" outlineLevel="0" collapsed="false">
      <c r="A6776" s="7" t="s">
        <v>8704</v>
      </c>
      <c r="B6776" s="7" t="s">
        <v>8704</v>
      </c>
      <c r="C6776" s="8" t="s">
        <v>11929</v>
      </c>
      <c r="D6776" s="7" t="s">
        <v>11930</v>
      </c>
      <c r="E6776" s="8" t="n">
        <f aca="false">IF(A6776&lt;&gt;B6776,1,0)</f>
        <v>0</v>
      </c>
    </row>
    <row r="6777" customFormat="false" ht="15" hidden="false" customHeight="false" outlineLevel="0" collapsed="false">
      <c r="A6777" s="7" t="s">
        <v>8704</v>
      </c>
      <c r="B6777" s="7" t="s">
        <v>8704</v>
      </c>
      <c r="C6777" s="8" t="s">
        <v>11931</v>
      </c>
      <c r="D6777" s="7" t="s">
        <v>11932</v>
      </c>
      <c r="E6777" s="8" t="n">
        <f aca="false">IF(A6777&lt;&gt;B6777,1,0)</f>
        <v>0</v>
      </c>
    </row>
    <row r="6778" customFormat="false" ht="15" hidden="false" customHeight="false" outlineLevel="0" collapsed="false">
      <c r="A6778" s="7" t="s">
        <v>8704</v>
      </c>
      <c r="B6778" s="7" t="s">
        <v>8704</v>
      </c>
      <c r="C6778" s="8" t="s">
        <v>11933</v>
      </c>
      <c r="D6778" s="7" t="s">
        <v>11934</v>
      </c>
      <c r="E6778" s="8" t="n">
        <f aca="false">IF(A6778&lt;&gt;B6778,1,0)</f>
        <v>0</v>
      </c>
    </row>
    <row r="6779" customFormat="false" ht="15" hidden="false" customHeight="false" outlineLevel="0" collapsed="false">
      <c r="A6779" s="7" t="s">
        <v>8704</v>
      </c>
      <c r="B6779" s="7" t="s">
        <v>8704</v>
      </c>
      <c r="C6779" s="8" t="s">
        <v>11935</v>
      </c>
      <c r="D6779" s="7" t="s">
        <v>11936</v>
      </c>
      <c r="E6779" s="8" t="n">
        <f aca="false">IF(A6779&lt;&gt;B6779,1,0)</f>
        <v>0</v>
      </c>
    </row>
    <row r="6780" customFormat="false" ht="15" hidden="false" customHeight="false" outlineLevel="0" collapsed="false">
      <c r="A6780" s="7" t="s">
        <v>8704</v>
      </c>
      <c r="B6780" s="7" t="s">
        <v>8704</v>
      </c>
      <c r="C6780" s="8" t="s">
        <v>11937</v>
      </c>
      <c r="D6780" s="7" t="s">
        <v>11938</v>
      </c>
      <c r="E6780" s="8" t="n">
        <f aca="false">IF(A6780&lt;&gt;B6780,1,0)</f>
        <v>0</v>
      </c>
    </row>
    <row r="6781" customFormat="false" ht="15" hidden="false" customHeight="false" outlineLevel="0" collapsed="false">
      <c r="A6781" s="7" t="s">
        <v>8704</v>
      </c>
      <c r="B6781" s="7" t="s">
        <v>8704</v>
      </c>
      <c r="C6781" s="8" t="s">
        <v>11939</v>
      </c>
      <c r="D6781" s="7" t="s">
        <v>11940</v>
      </c>
      <c r="E6781" s="8" t="n">
        <f aca="false">IF(A6781&lt;&gt;B6781,1,0)</f>
        <v>0</v>
      </c>
    </row>
    <row r="6782" customFormat="false" ht="15" hidden="false" customHeight="false" outlineLevel="0" collapsed="false">
      <c r="A6782" s="7" t="s">
        <v>8704</v>
      </c>
      <c r="B6782" s="7" t="s">
        <v>8704</v>
      </c>
      <c r="C6782" s="8" t="s">
        <v>11941</v>
      </c>
      <c r="D6782" s="7" t="s">
        <v>11942</v>
      </c>
      <c r="E6782" s="8" t="n">
        <f aca="false">IF(A6782&lt;&gt;B6782,1,0)</f>
        <v>0</v>
      </c>
    </row>
    <row r="6783" customFormat="false" ht="15" hidden="false" customHeight="false" outlineLevel="0" collapsed="false">
      <c r="A6783" s="7" t="s">
        <v>8704</v>
      </c>
      <c r="B6783" s="7" t="s">
        <v>8704</v>
      </c>
      <c r="C6783" s="8" t="s">
        <v>11943</v>
      </c>
      <c r="D6783" s="7" t="s">
        <v>11944</v>
      </c>
      <c r="E6783" s="8" t="n">
        <f aca="false">IF(A6783&lt;&gt;B6783,1,0)</f>
        <v>0</v>
      </c>
    </row>
    <row r="6784" customFormat="false" ht="15" hidden="false" customHeight="false" outlineLevel="0" collapsed="false">
      <c r="A6784" s="7" t="s">
        <v>8704</v>
      </c>
      <c r="B6784" s="7" t="s">
        <v>8704</v>
      </c>
      <c r="C6784" s="8" t="s">
        <v>11945</v>
      </c>
      <c r="D6784" s="7" t="s">
        <v>11946</v>
      </c>
      <c r="E6784" s="8" t="n">
        <f aca="false">IF(A6784&lt;&gt;B6784,1,0)</f>
        <v>0</v>
      </c>
    </row>
    <row r="6785" customFormat="false" ht="15" hidden="false" customHeight="false" outlineLevel="0" collapsed="false">
      <c r="A6785" s="7" t="s">
        <v>8704</v>
      </c>
      <c r="B6785" s="7" t="s">
        <v>8704</v>
      </c>
      <c r="C6785" s="8" t="s">
        <v>11947</v>
      </c>
      <c r="D6785" s="7" t="s">
        <v>11948</v>
      </c>
      <c r="E6785" s="8" t="n">
        <f aca="false">IF(A6785&lt;&gt;B6785,1,0)</f>
        <v>0</v>
      </c>
    </row>
    <row r="6786" customFormat="false" ht="15" hidden="false" customHeight="false" outlineLevel="0" collapsed="false">
      <c r="A6786" s="7" t="s">
        <v>8704</v>
      </c>
      <c r="B6786" s="7" t="s">
        <v>8704</v>
      </c>
      <c r="C6786" s="8" t="s">
        <v>11949</v>
      </c>
      <c r="D6786" s="7" t="s">
        <v>11950</v>
      </c>
      <c r="E6786" s="8" t="n">
        <f aca="false">IF(A6786&lt;&gt;B6786,1,0)</f>
        <v>0</v>
      </c>
    </row>
    <row r="6787" customFormat="false" ht="15" hidden="false" customHeight="false" outlineLevel="0" collapsed="false">
      <c r="A6787" s="7" t="s">
        <v>8704</v>
      </c>
      <c r="B6787" s="7" t="s">
        <v>8704</v>
      </c>
      <c r="C6787" s="8" t="s">
        <v>11951</v>
      </c>
      <c r="D6787" s="7" t="s">
        <v>11952</v>
      </c>
      <c r="E6787" s="8" t="n">
        <f aca="false">IF(A6787&lt;&gt;B6787,1,0)</f>
        <v>0</v>
      </c>
    </row>
    <row r="6788" customFormat="false" ht="15" hidden="false" customHeight="false" outlineLevel="0" collapsed="false">
      <c r="A6788" s="7" t="s">
        <v>8704</v>
      </c>
      <c r="B6788" s="7" t="s">
        <v>8704</v>
      </c>
      <c r="C6788" s="8" t="s">
        <v>11953</v>
      </c>
      <c r="D6788" s="7" t="s">
        <v>11954</v>
      </c>
      <c r="E6788" s="8" t="n">
        <f aca="false">IF(A6788&lt;&gt;B6788,1,0)</f>
        <v>0</v>
      </c>
    </row>
    <row r="6789" customFormat="false" ht="15" hidden="false" customHeight="false" outlineLevel="0" collapsed="false">
      <c r="A6789" s="7" t="s">
        <v>8704</v>
      </c>
      <c r="B6789" s="7" t="s">
        <v>8704</v>
      </c>
      <c r="C6789" s="8" t="s">
        <v>11955</v>
      </c>
      <c r="D6789" s="7" t="s">
        <v>11956</v>
      </c>
      <c r="E6789" s="8" t="n">
        <f aca="false">IF(A6789&lt;&gt;B6789,1,0)</f>
        <v>0</v>
      </c>
    </row>
    <row r="6790" customFormat="false" ht="15" hidden="false" customHeight="false" outlineLevel="0" collapsed="false">
      <c r="A6790" s="7" t="s">
        <v>8704</v>
      </c>
      <c r="B6790" s="7" t="s">
        <v>8704</v>
      </c>
      <c r="C6790" s="8" t="s">
        <v>11957</v>
      </c>
      <c r="D6790" s="7" t="s">
        <v>11958</v>
      </c>
      <c r="E6790" s="8" t="n">
        <f aca="false">IF(A6790&lt;&gt;B6790,1,0)</f>
        <v>0</v>
      </c>
    </row>
    <row r="6791" customFormat="false" ht="15" hidden="false" customHeight="false" outlineLevel="0" collapsed="false">
      <c r="A6791" s="7" t="s">
        <v>8704</v>
      </c>
      <c r="B6791" s="7" t="s">
        <v>8704</v>
      </c>
      <c r="C6791" s="8" t="s">
        <v>11959</v>
      </c>
      <c r="D6791" s="7" t="s">
        <v>11960</v>
      </c>
      <c r="E6791" s="8" t="n">
        <f aca="false">IF(A6791&lt;&gt;B6791,1,0)</f>
        <v>0</v>
      </c>
    </row>
    <row r="6792" customFormat="false" ht="15" hidden="false" customHeight="false" outlineLevel="0" collapsed="false">
      <c r="A6792" s="7" t="s">
        <v>8704</v>
      </c>
      <c r="B6792" s="7" t="s">
        <v>8704</v>
      </c>
      <c r="C6792" s="8" t="s">
        <v>11961</v>
      </c>
      <c r="D6792" s="7" t="s">
        <v>11962</v>
      </c>
      <c r="E6792" s="8" t="n">
        <f aca="false">IF(A6792&lt;&gt;B6792,1,0)</f>
        <v>0</v>
      </c>
    </row>
    <row r="6793" customFormat="false" ht="15" hidden="false" customHeight="false" outlineLevel="0" collapsed="false">
      <c r="A6793" s="7" t="s">
        <v>8704</v>
      </c>
      <c r="B6793" s="7" t="s">
        <v>8704</v>
      </c>
      <c r="C6793" s="8" t="s">
        <v>11963</v>
      </c>
      <c r="D6793" s="7" t="s">
        <v>11964</v>
      </c>
      <c r="E6793" s="8" t="n">
        <f aca="false">IF(A6793&lt;&gt;B6793,1,0)</f>
        <v>0</v>
      </c>
    </row>
    <row r="6794" customFormat="false" ht="15" hidden="false" customHeight="false" outlineLevel="0" collapsed="false">
      <c r="A6794" s="7" t="s">
        <v>8704</v>
      </c>
      <c r="B6794" s="7" t="s">
        <v>8704</v>
      </c>
      <c r="C6794" s="8" t="s">
        <v>11965</v>
      </c>
      <c r="D6794" s="7" t="s">
        <v>11966</v>
      </c>
      <c r="E6794" s="8" t="n">
        <f aca="false">IF(A6794&lt;&gt;B6794,1,0)</f>
        <v>0</v>
      </c>
    </row>
    <row r="6795" customFormat="false" ht="15" hidden="false" customHeight="false" outlineLevel="0" collapsed="false">
      <c r="A6795" s="7" t="s">
        <v>8704</v>
      </c>
      <c r="B6795" s="7" t="s">
        <v>8704</v>
      </c>
      <c r="C6795" s="8" t="s">
        <v>11967</v>
      </c>
      <c r="D6795" s="7" t="s">
        <v>11968</v>
      </c>
      <c r="E6795" s="8" t="n">
        <f aca="false">IF(A6795&lt;&gt;B6795,1,0)</f>
        <v>0</v>
      </c>
    </row>
    <row r="6796" customFormat="false" ht="15" hidden="false" customHeight="false" outlineLevel="0" collapsed="false">
      <c r="A6796" s="7" t="s">
        <v>8704</v>
      </c>
      <c r="B6796" s="7" t="s">
        <v>8704</v>
      </c>
      <c r="C6796" s="8" t="s">
        <v>11969</v>
      </c>
      <c r="D6796" s="7" t="s">
        <v>11970</v>
      </c>
      <c r="E6796" s="8" t="n">
        <f aca="false">IF(A6796&lt;&gt;B6796,1,0)</f>
        <v>0</v>
      </c>
    </row>
    <row r="6797" customFormat="false" ht="15" hidden="false" customHeight="false" outlineLevel="0" collapsed="false">
      <c r="A6797" s="7" t="s">
        <v>8704</v>
      </c>
      <c r="B6797" s="7" t="s">
        <v>8704</v>
      </c>
      <c r="C6797" s="8" t="s">
        <v>11971</v>
      </c>
      <c r="D6797" s="7" t="s">
        <v>11972</v>
      </c>
      <c r="E6797" s="8" t="n">
        <f aca="false">IF(A6797&lt;&gt;B6797,1,0)</f>
        <v>0</v>
      </c>
    </row>
    <row r="6798" customFormat="false" ht="15" hidden="false" customHeight="false" outlineLevel="0" collapsed="false">
      <c r="A6798" s="7" t="s">
        <v>8704</v>
      </c>
      <c r="B6798" s="7" t="s">
        <v>8704</v>
      </c>
      <c r="C6798" s="8" t="s">
        <v>11973</v>
      </c>
      <c r="D6798" s="7" t="s">
        <v>11974</v>
      </c>
      <c r="E6798" s="8" t="n">
        <f aca="false">IF(A6798&lt;&gt;B6798,1,0)</f>
        <v>0</v>
      </c>
    </row>
    <row r="6799" customFormat="false" ht="15" hidden="false" customHeight="false" outlineLevel="0" collapsed="false">
      <c r="A6799" s="7" t="s">
        <v>8704</v>
      </c>
      <c r="B6799" s="7" t="s">
        <v>8704</v>
      </c>
      <c r="C6799" s="8" t="s">
        <v>11975</v>
      </c>
      <c r="D6799" s="7" t="s">
        <v>11976</v>
      </c>
      <c r="E6799" s="8" t="n">
        <f aca="false">IF(A6799&lt;&gt;B6799,1,0)</f>
        <v>0</v>
      </c>
    </row>
    <row r="6800" customFormat="false" ht="15" hidden="false" customHeight="false" outlineLevel="0" collapsed="false">
      <c r="A6800" s="7" t="s">
        <v>8704</v>
      </c>
      <c r="B6800" s="7" t="s">
        <v>8704</v>
      </c>
      <c r="C6800" s="8" t="s">
        <v>11977</v>
      </c>
      <c r="D6800" s="7" t="s">
        <v>11978</v>
      </c>
      <c r="E6800" s="8" t="n">
        <f aca="false">IF(A6800&lt;&gt;B6800,1,0)</f>
        <v>0</v>
      </c>
    </row>
    <row r="6801" customFormat="false" ht="15" hidden="false" customHeight="false" outlineLevel="0" collapsed="false">
      <c r="A6801" s="7" t="s">
        <v>8704</v>
      </c>
      <c r="B6801" s="7" t="s">
        <v>8704</v>
      </c>
      <c r="C6801" s="8" t="s">
        <v>11979</v>
      </c>
      <c r="D6801" s="7" t="s">
        <v>11980</v>
      </c>
      <c r="E6801" s="8" t="n">
        <f aca="false">IF(A6801&lt;&gt;B6801,1,0)</f>
        <v>0</v>
      </c>
    </row>
    <row r="6802" customFormat="false" ht="15" hidden="false" customHeight="false" outlineLevel="0" collapsed="false">
      <c r="A6802" s="7" t="s">
        <v>8704</v>
      </c>
      <c r="B6802" s="7" t="s">
        <v>8704</v>
      </c>
      <c r="C6802" s="8" t="s">
        <v>11981</v>
      </c>
      <c r="D6802" s="7" t="s">
        <v>11982</v>
      </c>
      <c r="E6802" s="8" t="n">
        <f aca="false">IF(A6802&lt;&gt;B6802,1,0)</f>
        <v>0</v>
      </c>
    </row>
    <row r="6803" customFormat="false" ht="15" hidden="false" customHeight="false" outlineLevel="0" collapsed="false">
      <c r="A6803" s="7" t="s">
        <v>8704</v>
      </c>
      <c r="B6803" s="7" t="s">
        <v>8704</v>
      </c>
      <c r="C6803" s="8" t="s">
        <v>11983</v>
      </c>
      <c r="D6803" s="7" t="s">
        <v>11984</v>
      </c>
      <c r="E6803" s="8" t="n">
        <f aca="false">IF(A6803&lt;&gt;B6803,1,0)</f>
        <v>0</v>
      </c>
    </row>
    <row r="6804" customFormat="false" ht="15" hidden="false" customHeight="false" outlineLevel="0" collapsed="false">
      <c r="A6804" s="7" t="s">
        <v>8704</v>
      </c>
      <c r="B6804" s="7" t="s">
        <v>8704</v>
      </c>
      <c r="C6804" s="8" t="s">
        <v>11985</v>
      </c>
      <c r="D6804" s="7" t="s">
        <v>11986</v>
      </c>
      <c r="E6804" s="8" t="n">
        <f aca="false">IF(A6804&lt;&gt;B6804,1,0)</f>
        <v>0</v>
      </c>
    </row>
    <row r="6805" customFormat="false" ht="15" hidden="false" customHeight="false" outlineLevel="0" collapsed="false">
      <c r="A6805" s="7" t="s">
        <v>8704</v>
      </c>
      <c r="B6805" s="7" t="s">
        <v>8704</v>
      </c>
      <c r="C6805" s="8" t="s">
        <v>11987</v>
      </c>
      <c r="D6805" s="7" t="s">
        <v>11988</v>
      </c>
      <c r="E6805" s="8" t="n">
        <f aca="false">IF(A6805&lt;&gt;B6805,1,0)</f>
        <v>0</v>
      </c>
    </row>
    <row r="6806" customFormat="false" ht="15" hidden="false" customHeight="false" outlineLevel="0" collapsed="false">
      <c r="A6806" s="7" t="s">
        <v>8704</v>
      </c>
      <c r="B6806" s="7" t="s">
        <v>8704</v>
      </c>
      <c r="C6806" s="8" t="s">
        <v>11989</v>
      </c>
      <c r="D6806" s="7" t="s">
        <v>11990</v>
      </c>
      <c r="E6806" s="8" t="n">
        <f aca="false">IF(A6806&lt;&gt;B6806,1,0)</f>
        <v>0</v>
      </c>
    </row>
    <row r="6807" customFormat="false" ht="15" hidden="false" customHeight="false" outlineLevel="0" collapsed="false">
      <c r="A6807" s="7" t="s">
        <v>8704</v>
      </c>
      <c r="B6807" s="7" t="s">
        <v>8704</v>
      </c>
      <c r="C6807" s="8" t="s">
        <v>11991</v>
      </c>
      <c r="D6807" s="7" t="s">
        <v>11992</v>
      </c>
      <c r="E6807" s="8" t="n">
        <f aca="false">IF(A6807&lt;&gt;B6807,1,0)</f>
        <v>0</v>
      </c>
    </row>
    <row r="6808" customFormat="false" ht="15" hidden="false" customHeight="false" outlineLevel="0" collapsed="false">
      <c r="A6808" s="7" t="s">
        <v>8704</v>
      </c>
      <c r="B6808" s="7" t="s">
        <v>8704</v>
      </c>
      <c r="C6808" s="8" t="s">
        <v>11993</v>
      </c>
      <c r="D6808" s="7" t="s">
        <v>11994</v>
      </c>
      <c r="E6808" s="8" t="n">
        <f aca="false">IF(A6808&lt;&gt;B6808,1,0)</f>
        <v>0</v>
      </c>
    </row>
    <row r="6809" customFormat="false" ht="15" hidden="false" customHeight="false" outlineLevel="0" collapsed="false">
      <c r="A6809" s="7" t="s">
        <v>8704</v>
      </c>
      <c r="B6809" s="7" t="s">
        <v>8704</v>
      </c>
      <c r="C6809" s="8" t="s">
        <v>11995</v>
      </c>
      <c r="D6809" s="7" t="s">
        <v>11996</v>
      </c>
      <c r="E6809" s="8" t="n">
        <f aca="false">IF(A6809&lt;&gt;B6809,1,0)</f>
        <v>0</v>
      </c>
    </row>
    <row r="6810" customFormat="false" ht="15" hidden="false" customHeight="false" outlineLevel="0" collapsed="false">
      <c r="A6810" s="7" t="s">
        <v>8704</v>
      </c>
      <c r="B6810" s="7" t="s">
        <v>8704</v>
      </c>
      <c r="C6810" s="8" t="s">
        <v>11997</v>
      </c>
      <c r="D6810" s="7" t="s">
        <v>11998</v>
      </c>
      <c r="E6810" s="8" t="n">
        <f aca="false">IF(A6810&lt;&gt;B6810,1,0)</f>
        <v>0</v>
      </c>
    </row>
    <row r="6811" customFormat="false" ht="15" hidden="false" customHeight="false" outlineLevel="0" collapsed="false">
      <c r="A6811" s="7" t="s">
        <v>8704</v>
      </c>
      <c r="B6811" s="7" t="s">
        <v>8704</v>
      </c>
      <c r="C6811" s="8" t="s">
        <v>11999</v>
      </c>
      <c r="D6811" s="7" t="s">
        <v>12000</v>
      </c>
      <c r="E6811" s="8" t="n">
        <f aca="false">IF(A6811&lt;&gt;B6811,1,0)</f>
        <v>0</v>
      </c>
    </row>
    <row r="6812" customFormat="false" ht="15" hidden="false" customHeight="false" outlineLevel="0" collapsed="false">
      <c r="A6812" s="7" t="s">
        <v>8704</v>
      </c>
      <c r="B6812" s="7" t="s">
        <v>8704</v>
      </c>
      <c r="C6812" s="8" t="s">
        <v>12001</v>
      </c>
      <c r="D6812" s="7" t="s">
        <v>12002</v>
      </c>
      <c r="E6812" s="8" t="n">
        <f aca="false">IF(A6812&lt;&gt;B6812,1,0)</f>
        <v>0</v>
      </c>
    </row>
    <row r="6813" customFormat="false" ht="15" hidden="false" customHeight="false" outlineLevel="0" collapsed="false">
      <c r="A6813" s="7" t="s">
        <v>8704</v>
      </c>
      <c r="B6813" s="7" t="s">
        <v>8704</v>
      </c>
      <c r="C6813" s="8" t="s">
        <v>12003</v>
      </c>
      <c r="D6813" s="7" t="s">
        <v>12004</v>
      </c>
      <c r="E6813" s="8" t="n">
        <f aca="false">IF(A6813&lt;&gt;B6813,1,0)</f>
        <v>0</v>
      </c>
    </row>
    <row r="6814" customFormat="false" ht="15" hidden="false" customHeight="false" outlineLevel="0" collapsed="false">
      <c r="A6814" s="7" t="s">
        <v>8704</v>
      </c>
      <c r="B6814" s="7" t="s">
        <v>8704</v>
      </c>
      <c r="C6814" s="8" t="s">
        <v>12005</v>
      </c>
      <c r="D6814" s="7" t="s">
        <v>12006</v>
      </c>
      <c r="E6814" s="8" t="n">
        <f aca="false">IF(A6814&lt;&gt;B6814,1,0)</f>
        <v>0</v>
      </c>
    </row>
    <row r="6815" customFormat="false" ht="15" hidden="false" customHeight="false" outlineLevel="0" collapsed="false">
      <c r="A6815" s="7" t="s">
        <v>8704</v>
      </c>
      <c r="B6815" s="7" t="s">
        <v>8704</v>
      </c>
      <c r="C6815" s="8" t="s">
        <v>12007</v>
      </c>
      <c r="D6815" s="7" t="s">
        <v>12008</v>
      </c>
      <c r="E6815" s="8" t="n">
        <f aca="false">IF(A6815&lt;&gt;B6815,1,0)</f>
        <v>0</v>
      </c>
    </row>
    <row r="6816" customFormat="false" ht="15" hidden="false" customHeight="false" outlineLevel="0" collapsed="false">
      <c r="A6816" s="7" t="s">
        <v>8704</v>
      </c>
      <c r="B6816" s="7" t="s">
        <v>8704</v>
      </c>
      <c r="C6816" s="8" t="s">
        <v>12009</v>
      </c>
      <c r="D6816" s="7" t="s">
        <v>12010</v>
      </c>
      <c r="E6816" s="8" t="n">
        <f aca="false">IF(A6816&lt;&gt;B6816,1,0)</f>
        <v>0</v>
      </c>
    </row>
    <row r="6817" customFormat="false" ht="15" hidden="false" customHeight="false" outlineLevel="0" collapsed="false">
      <c r="A6817" s="7" t="s">
        <v>8704</v>
      </c>
      <c r="B6817" s="7" t="s">
        <v>8704</v>
      </c>
      <c r="C6817" s="8" t="s">
        <v>12011</v>
      </c>
      <c r="D6817" s="7" t="s">
        <v>12012</v>
      </c>
      <c r="E6817" s="8" t="n">
        <f aca="false">IF(A6817&lt;&gt;B6817,1,0)</f>
        <v>0</v>
      </c>
    </row>
    <row r="6818" customFormat="false" ht="15" hidden="false" customHeight="false" outlineLevel="0" collapsed="false">
      <c r="A6818" s="7" t="s">
        <v>8704</v>
      </c>
      <c r="B6818" s="7" t="s">
        <v>8704</v>
      </c>
      <c r="C6818" s="8" t="s">
        <v>12013</v>
      </c>
      <c r="D6818" s="7" t="s">
        <v>12014</v>
      </c>
      <c r="E6818" s="8" t="n">
        <f aca="false">IF(A6818&lt;&gt;B6818,1,0)</f>
        <v>0</v>
      </c>
    </row>
    <row r="6819" customFormat="false" ht="15" hidden="false" customHeight="false" outlineLevel="0" collapsed="false">
      <c r="A6819" s="7" t="s">
        <v>8704</v>
      </c>
      <c r="B6819" s="7" t="s">
        <v>8704</v>
      </c>
      <c r="C6819" s="8" t="s">
        <v>12015</v>
      </c>
      <c r="D6819" s="7" t="s">
        <v>12016</v>
      </c>
      <c r="E6819" s="8" t="n">
        <f aca="false">IF(A6819&lt;&gt;B6819,1,0)</f>
        <v>0</v>
      </c>
    </row>
    <row r="6820" customFormat="false" ht="15" hidden="false" customHeight="false" outlineLevel="0" collapsed="false">
      <c r="A6820" s="7" t="s">
        <v>8704</v>
      </c>
      <c r="B6820" s="7" t="s">
        <v>8704</v>
      </c>
      <c r="C6820" s="8" t="s">
        <v>12017</v>
      </c>
      <c r="D6820" s="7" t="s">
        <v>12018</v>
      </c>
      <c r="E6820" s="8" t="n">
        <f aca="false">IF(A6820&lt;&gt;B6820,1,0)</f>
        <v>0</v>
      </c>
    </row>
    <row r="6821" customFormat="false" ht="15" hidden="false" customHeight="false" outlineLevel="0" collapsed="false">
      <c r="A6821" s="7" t="s">
        <v>8704</v>
      </c>
      <c r="B6821" s="7" t="s">
        <v>8704</v>
      </c>
      <c r="C6821" s="8" t="s">
        <v>12019</v>
      </c>
      <c r="D6821" s="7" t="s">
        <v>12020</v>
      </c>
      <c r="E6821" s="8" t="n">
        <f aca="false">IF(A6821&lt;&gt;B6821,1,0)</f>
        <v>0</v>
      </c>
    </row>
    <row r="6822" customFormat="false" ht="15" hidden="false" customHeight="false" outlineLevel="0" collapsed="false">
      <c r="A6822" s="7" t="s">
        <v>8704</v>
      </c>
      <c r="B6822" s="7" t="s">
        <v>8704</v>
      </c>
      <c r="C6822" s="8" t="s">
        <v>12021</v>
      </c>
      <c r="D6822" s="7" t="s">
        <v>12022</v>
      </c>
      <c r="E6822" s="8" t="n">
        <f aca="false">IF(A6822&lt;&gt;B6822,1,0)</f>
        <v>0</v>
      </c>
    </row>
    <row r="6823" customFormat="false" ht="15" hidden="false" customHeight="false" outlineLevel="0" collapsed="false">
      <c r="A6823" s="7" t="s">
        <v>8704</v>
      </c>
      <c r="B6823" s="7" t="s">
        <v>8704</v>
      </c>
      <c r="C6823" s="8" t="s">
        <v>12023</v>
      </c>
      <c r="D6823" s="7" t="s">
        <v>12024</v>
      </c>
      <c r="E6823" s="8" t="n">
        <f aca="false">IF(A6823&lt;&gt;B6823,1,0)</f>
        <v>0</v>
      </c>
    </row>
    <row r="6824" customFormat="false" ht="15" hidden="false" customHeight="false" outlineLevel="0" collapsed="false">
      <c r="A6824" s="7" t="s">
        <v>8704</v>
      </c>
      <c r="B6824" s="7" t="s">
        <v>8704</v>
      </c>
      <c r="C6824" s="8" t="s">
        <v>12025</v>
      </c>
      <c r="D6824" s="7" t="s">
        <v>12026</v>
      </c>
      <c r="E6824" s="8" t="n">
        <f aca="false">IF(A6824&lt;&gt;B6824,1,0)</f>
        <v>0</v>
      </c>
    </row>
    <row r="6825" customFormat="false" ht="15" hidden="false" customHeight="false" outlineLevel="0" collapsed="false">
      <c r="A6825" s="7" t="s">
        <v>8704</v>
      </c>
      <c r="B6825" s="7" t="s">
        <v>8704</v>
      </c>
      <c r="C6825" s="8" t="s">
        <v>12027</v>
      </c>
      <c r="D6825" s="7" t="s">
        <v>12028</v>
      </c>
      <c r="E6825" s="8" t="n">
        <f aca="false">IF(A6825&lt;&gt;B6825,1,0)</f>
        <v>0</v>
      </c>
    </row>
    <row r="6826" customFormat="false" ht="15" hidden="false" customHeight="false" outlineLevel="0" collapsed="false">
      <c r="A6826" s="7" t="s">
        <v>8704</v>
      </c>
      <c r="B6826" s="7" t="s">
        <v>8704</v>
      </c>
      <c r="C6826" s="8" t="s">
        <v>12029</v>
      </c>
      <c r="D6826" s="7" t="s">
        <v>12030</v>
      </c>
      <c r="E6826" s="8" t="n">
        <f aca="false">IF(A6826&lt;&gt;B6826,1,0)</f>
        <v>0</v>
      </c>
    </row>
    <row r="6827" customFormat="false" ht="15" hidden="false" customHeight="false" outlineLevel="0" collapsed="false">
      <c r="A6827" s="7" t="s">
        <v>8704</v>
      </c>
      <c r="B6827" s="7" t="s">
        <v>8704</v>
      </c>
      <c r="C6827" s="8" t="s">
        <v>12031</v>
      </c>
      <c r="D6827" s="7" t="s">
        <v>12032</v>
      </c>
      <c r="E6827" s="8" t="n">
        <f aca="false">IF(A6827&lt;&gt;B6827,1,0)</f>
        <v>0</v>
      </c>
    </row>
    <row r="6828" customFormat="false" ht="15" hidden="false" customHeight="false" outlineLevel="0" collapsed="false">
      <c r="A6828" s="7" t="s">
        <v>8704</v>
      </c>
      <c r="B6828" s="7" t="s">
        <v>8704</v>
      </c>
      <c r="C6828" s="8" t="s">
        <v>12033</v>
      </c>
      <c r="D6828" s="7" t="s">
        <v>12034</v>
      </c>
      <c r="E6828" s="8" t="n">
        <f aca="false">IF(A6828&lt;&gt;B6828,1,0)</f>
        <v>0</v>
      </c>
    </row>
    <row r="6829" customFormat="false" ht="15" hidden="false" customHeight="false" outlineLevel="0" collapsed="false">
      <c r="A6829" s="7" t="s">
        <v>8704</v>
      </c>
      <c r="B6829" s="7" t="s">
        <v>8704</v>
      </c>
      <c r="C6829" s="8" t="s">
        <v>12035</v>
      </c>
      <c r="D6829" s="7" t="e">
        <f aca="false">NA()</f>
        <v>#N/A</v>
      </c>
      <c r="E6829" s="8" t="n">
        <f aca="false">IF(A6829&lt;&gt;B6829,1,0)</f>
        <v>0</v>
      </c>
    </row>
    <row r="6830" customFormat="false" ht="15" hidden="false" customHeight="false" outlineLevel="0" collapsed="false">
      <c r="A6830" s="7" t="s">
        <v>8704</v>
      </c>
      <c r="B6830" s="7" t="s">
        <v>8704</v>
      </c>
      <c r="C6830" s="8" t="s">
        <v>12036</v>
      </c>
      <c r="D6830" s="7" t="s">
        <v>12037</v>
      </c>
      <c r="E6830" s="8" t="n">
        <f aca="false">IF(A6830&lt;&gt;B6830,1,0)</f>
        <v>0</v>
      </c>
    </row>
    <row r="6831" customFormat="false" ht="15" hidden="false" customHeight="false" outlineLevel="0" collapsed="false">
      <c r="A6831" s="7" t="s">
        <v>8704</v>
      </c>
      <c r="B6831" s="7" t="s">
        <v>8704</v>
      </c>
      <c r="C6831" s="8" t="s">
        <v>12038</v>
      </c>
      <c r="D6831" s="7" t="s">
        <v>12039</v>
      </c>
      <c r="E6831" s="8" t="n">
        <f aca="false">IF(A6831&lt;&gt;B6831,1,0)</f>
        <v>0</v>
      </c>
    </row>
    <row r="6832" customFormat="false" ht="15" hidden="false" customHeight="false" outlineLevel="0" collapsed="false">
      <c r="A6832" s="7" t="s">
        <v>8704</v>
      </c>
      <c r="B6832" s="7" t="s">
        <v>8704</v>
      </c>
      <c r="C6832" s="8" t="s">
        <v>12040</v>
      </c>
      <c r="D6832" s="7" t="s">
        <v>12041</v>
      </c>
      <c r="E6832" s="8" t="n">
        <f aca="false">IF(A6832&lt;&gt;B6832,1,0)</f>
        <v>0</v>
      </c>
    </row>
    <row r="6833" customFormat="false" ht="15" hidden="false" customHeight="false" outlineLevel="0" collapsed="false">
      <c r="A6833" s="7" t="s">
        <v>8704</v>
      </c>
      <c r="B6833" s="7" t="s">
        <v>8704</v>
      </c>
      <c r="C6833" s="8" t="s">
        <v>12042</v>
      </c>
      <c r="D6833" s="7" t="s">
        <v>12043</v>
      </c>
      <c r="E6833" s="8" t="n">
        <f aca="false">IF(A6833&lt;&gt;B6833,1,0)</f>
        <v>0</v>
      </c>
    </row>
    <row r="6834" customFormat="false" ht="15" hidden="false" customHeight="false" outlineLevel="0" collapsed="false">
      <c r="A6834" s="7" t="s">
        <v>8704</v>
      </c>
      <c r="B6834" s="7" t="s">
        <v>8704</v>
      </c>
      <c r="C6834" s="8" t="s">
        <v>12044</v>
      </c>
      <c r="D6834" s="7" t="s">
        <v>12045</v>
      </c>
      <c r="E6834" s="8" t="n">
        <f aca="false">IF(A6834&lt;&gt;B6834,1,0)</f>
        <v>0</v>
      </c>
    </row>
    <row r="6835" customFormat="false" ht="15" hidden="false" customHeight="false" outlineLevel="0" collapsed="false">
      <c r="A6835" s="7" t="s">
        <v>8704</v>
      </c>
      <c r="B6835" s="7" t="s">
        <v>8704</v>
      </c>
      <c r="C6835" s="8" t="s">
        <v>12046</v>
      </c>
      <c r="D6835" s="7" t="s">
        <v>12047</v>
      </c>
      <c r="E6835" s="8" t="n">
        <f aca="false">IF(A6835&lt;&gt;B6835,1,0)</f>
        <v>0</v>
      </c>
    </row>
    <row r="6836" customFormat="false" ht="15" hidden="false" customHeight="false" outlineLevel="0" collapsed="false">
      <c r="A6836" s="7" t="s">
        <v>8704</v>
      </c>
      <c r="B6836" s="7" t="s">
        <v>8704</v>
      </c>
      <c r="C6836" s="8" t="s">
        <v>12048</v>
      </c>
      <c r="D6836" s="7" t="s">
        <v>12049</v>
      </c>
      <c r="E6836" s="8" t="n">
        <f aca="false">IF(A6836&lt;&gt;B6836,1,0)</f>
        <v>0</v>
      </c>
    </row>
    <row r="6837" customFormat="false" ht="15" hidden="false" customHeight="false" outlineLevel="0" collapsed="false">
      <c r="A6837" s="7" t="s">
        <v>8704</v>
      </c>
      <c r="B6837" s="7" t="s">
        <v>8704</v>
      </c>
      <c r="C6837" s="8" t="s">
        <v>12050</v>
      </c>
      <c r="D6837" s="7" t="s">
        <v>12051</v>
      </c>
      <c r="E6837" s="8" t="n">
        <f aca="false">IF(A6837&lt;&gt;B6837,1,0)</f>
        <v>0</v>
      </c>
    </row>
    <row r="6838" customFormat="false" ht="15" hidden="false" customHeight="false" outlineLevel="0" collapsed="false">
      <c r="A6838" s="7" t="s">
        <v>8704</v>
      </c>
      <c r="B6838" s="7" t="s">
        <v>8704</v>
      </c>
      <c r="C6838" s="8" t="s">
        <v>12052</v>
      </c>
      <c r="D6838" s="7" t="s">
        <v>12053</v>
      </c>
      <c r="E6838" s="8" t="n">
        <f aca="false">IF(A6838&lt;&gt;B6838,1,0)</f>
        <v>0</v>
      </c>
    </row>
    <row r="6839" customFormat="false" ht="15" hidden="false" customHeight="false" outlineLevel="0" collapsed="false">
      <c r="A6839" s="7" t="s">
        <v>8704</v>
      </c>
      <c r="B6839" s="7" t="s">
        <v>8704</v>
      </c>
      <c r="C6839" s="8" t="s">
        <v>12054</v>
      </c>
      <c r="D6839" s="7" t="s">
        <v>12055</v>
      </c>
      <c r="E6839" s="8" t="n">
        <f aca="false">IF(A6839&lt;&gt;B6839,1,0)</f>
        <v>0</v>
      </c>
    </row>
    <row r="6840" customFormat="false" ht="15" hidden="false" customHeight="false" outlineLevel="0" collapsed="false">
      <c r="A6840" s="7" t="s">
        <v>8704</v>
      </c>
      <c r="B6840" s="7" t="s">
        <v>8704</v>
      </c>
      <c r="C6840" s="8" t="s">
        <v>12056</v>
      </c>
      <c r="D6840" s="7" t="s">
        <v>12057</v>
      </c>
      <c r="E6840" s="8" t="n">
        <f aca="false">IF(A6840&lt;&gt;B6840,1,0)</f>
        <v>0</v>
      </c>
    </row>
    <row r="6841" customFormat="false" ht="15" hidden="false" customHeight="false" outlineLevel="0" collapsed="false">
      <c r="A6841" s="7" t="s">
        <v>8704</v>
      </c>
      <c r="B6841" s="7" t="s">
        <v>8704</v>
      </c>
      <c r="C6841" s="8" t="s">
        <v>12058</v>
      </c>
      <c r="D6841" s="7" t="s">
        <v>12059</v>
      </c>
      <c r="E6841" s="8" t="n">
        <f aca="false">IF(A6841&lt;&gt;B6841,1,0)</f>
        <v>0</v>
      </c>
    </row>
    <row r="6842" customFormat="false" ht="15" hidden="false" customHeight="false" outlineLevel="0" collapsed="false">
      <c r="A6842" s="7" t="s">
        <v>8704</v>
      </c>
      <c r="B6842" s="7" t="s">
        <v>8704</v>
      </c>
      <c r="C6842" s="8" t="s">
        <v>12060</v>
      </c>
      <c r="D6842" s="7" t="s">
        <v>12061</v>
      </c>
      <c r="E6842" s="8" t="n">
        <f aca="false">IF(A6842&lt;&gt;B6842,1,0)</f>
        <v>0</v>
      </c>
    </row>
    <row r="6843" customFormat="false" ht="15" hidden="false" customHeight="false" outlineLevel="0" collapsed="false">
      <c r="A6843" s="7" t="s">
        <v>8704</v>
      </c>
      <c r="B6843" s="7" t="s">
        <v>8704</v>
      </c>
      <c r="C6843" s="8" t="s">
        <v>12062</v>
      </c>
      <c r="D6843" s="7" t="s">
        <v>12063</v>
      </c>
      <c r="E6843" s="8" t="n">
        <f aca="false">IF(A6843&lt;&gt;B6843,1,0)</f>
        <v>0</v>
      </c>
    </row>
    <row r="6844" customFormat="false" ht="15" hidden="false" customHeight="false" outlineLevel="0" collapsed="false">
      <c r="A6844" s="7" t="s">
        <v>8704</v>
      </c>
      <c r="B6844" s="7" t="s">
        <v>8704</v>
      </c>
      <c r="C6844" s="8" t="s">
        <v>12064</v>
      </c>
      <c r="D6844" s="7" t="s">
        <v>12065</v>
      </c>
      <c r="E6844" s="8" t="n">
        <f aca="false">IF(A6844&lt;&gt;B6844,1,0)</f>
        <v>0</v>
      </c>
    </row>
    <row r="6845" customFormat="false" ht="15" hidden="false" customHeight="false" outlineLevel="0" collapsed="false">
      <c r="A6845" s="7" t="s">
        <v>8704</v>
      </c>
      <c r="B6845" s="7" t="s">
        <v>8704</v>
      </c>
      <c r="C6845" s="8" t="s">
        <v>12066</v>
      </c>
      <c r="D6845" s="7" t="s">
        <v>12067</v>
      </c>
      <c r="E6845" s="8" t="n">
        <f aca="false">IF(A6845&lt;&gt;B6845,1,0)</f>
        <v>0</v>
      </c>
    </row>
    <row r="6846" customFormat="false" ht="15" hidden="false" customHeight="false" outlineLevel="0" collapsed="false">
      <c r="A6846" s="7" t="s">
        <v>8704</v>
      </c>
      <c r="B6846" s="7" t="s">
        <v>8704</v>
      </c>
      <c r="C6846" s="8" t="s">
        <v>12068</v>
      </c>
      <c r="D6846" s="7" t="s">
        <v>12069</v>
      </c>
      <c r="E6846" s="8" t="n">
        <f aca="false">IF(A6846&lt;&gt;B6846,1,0)</f>
        <v>0</v>
      </c>
    </row>
    <row r="6847" customFormat="false" ht="15" hidden="false" customHeight="false" outlineLevel="0" collapsed="false">
      <c r="A6847" s="7" t="s">
        <v>8704</v>
      </c>
      <c r="B6847" s="7" t="s">
        <v>8704</v>
      </c>
      <c r="C6847" s="8" t="s">
        <v>12070</v>
      </c>
      <c r="D6847" s="7" t="s">
        <v>12071</v>
      </c>
      <c r="E6847" s="8" t="n">
        <f aca="false">IF(A6847&lt;&gt;B6847,1,0)</f>
        <v>0</v>
      </c>
    </row>
    <row r="6848" customFormat="false" ht="15" hidden="false" customHeight="false" outlineLevel="0" collapsed="false">
      <c r="A6848" s="7" t="s">
        <v>8704</v>
      </c>
      <c r="B6848" s="7" t="s">
        <v>8704</v>
      </c>
      <c r="C6848" s="8" t="s">
        <v>12072</v>
      </c>
      <c r="D6848" s="7" t="s">
        <v>12073</v>
      </c>
      <c r="E6848" s="8" t="n">
        <f aca="false">IF(A6848&lt;&gt;B6848,1,0)</f>
        <v>0</v>
      </c>
    </row>
    <row r="6849" customFormat="false" ht="15" hidden="false" customHeight="false" outlineLevel="0" collapsed="false">
      <c r="A6849" s="7" t="s">
        <v>8704</v>
      </c>
      <c r="B6849" s="7" t="s">
        <v>8704</v>
      </c>
      <c r="C6849" s="8" t="s">
        <v>12074</v>
      </c>
      <c r="D6849" s="7" t="s">
        <v>12075</v>
      </c>
      <c r="E6849" s="8" t="n">
        <f aca="false">IF(A6849&lt;&gt;B6849,1,0)</f>
        <v>0</v>
      </c>
    </row>
    <row r="6850" customFormat="false" ht="15" hidden="false" customHeight="false" outlineLevel="0" collapsed="false">
      <c r="A6850" s="7" t="s">
        <v>8704</v>
      </c>
      <c r="B6850" s="7" t="s">
        <v>8704</v>
      </c>
      <c r="C6850" s="8" t="s">
        <v>12076</v>
      </c>
      <c r="D6850" s="7" t="s">
        <v>12077</v>
      </c>
      <c r="E6850" s="8" t="n">
        <f aca="false">IF(A6850&lt;&gt;B6850,1,0)</f>
        <v>0</v>
      </c>
    </row>
    <row r="6851" customFormat="false" ht="15" hidden="false" customHeight="false" outlineLevel="0" collapsed="false">
      <c r="A6851" s="7" t="s">
        <v>8704</v>
      </c>
      <c r="B6851" s="7" t="s">
        <v>8704</v>
      </c>
      <c r="C6851" s="8" t="s">
        <v>12078</v>
      </c>
      <c r="D6851" s="7" t="s">
        <v>12079</v>
      </c>
      <c r="E6851" s="8" t="n">
        <f aca="false">IF(A6851&lt;&gt;B6851,1,0)</f>
        <v>0</v>
      </c>
    </row>
    <row r="6852" customFormat="false" ht="15" hidden="false" customHeight="false" outlineLevel="0" collapsed="false">
      <c r="A6852" s="7" t="s">
        <v>8704</v>
      </c>
      <c r="B6852" s="7" t="s">
        <v>8704</v>
      </c>
      <c r="C6852" s="8" t="s">
        <v>12080</v>
      </c>
      <c r="D6852" s="7" t="s">
        <v>12081</v>
      </c>
      <c r="E6852" s="8" t="n">
        <f aca="false">IF(A6852&lt;&gt;B6852,1,0)</f>
        <v>0</v>
      </c>
    </row>
    <row r="6853" customFormat="false" ht="15" hidden="false" customHeight="false" outlineLevel="0" collapsed="false">
      <c r="A6853" s="7" t="s">
        <v>8704</v>
      </c>
      <c r="B6853" s="7" t="s">
        <v>8704</v>
      </c>
      <c r="C6853" s="8" t="s">
        <v>12082</v>
      </c>
      <c r="D6853" s="7" t="s">
        <v>12083</v>
      </c>
      <c r="E6853" s="8" t="n">
        <f aca="false">IF(A6853&lt;&gt;B6853,1,0)</f>
        <v>0</v>
      </c>
    </row>
    <row r="6854" customFormat="false" ht="15" hidden="false" customHeight="false" outlineLevel="0" collapsed="false">
      <c r="A6854" s="7" t="s">
        <v>8704</v>
      </c>
      <c r="B6854" s="7" t="s">
        <v>8704</v>
      </c>
      <c r="C6854" s="8" t="s">
        <v>12084</v>
      </c>
      <c r="D6854" s="7" t="s">
        <v>12085</v>
      </c>
      <c r="E6854" s="8" t="n">
        <f aca="false">IF(A6854&lt;&gt;B6854,1,0)</f>
        <v>0</v>
      </c>
    </row>
    <row r="6855" customFormat="false" ht="15" hidden="false" customHeight="false" outlineLevel="0" collapsed="false">
      <c r="A6855" s="7" t="s">
        <v>8704</v>
      </c>
      <c r="B6855" s="7" t="s">
        <v>8704</v>
      </c>
      <c r="C6855" s="8" t="s">
        <v>12086</v>
      </c>
      <c r="D6855" s="7" t="s">
        <v>12087</v>
      </c>
      <c r="E6855" s="8" t="n">
        <f aca="false">IF(A6855&lt;&gt;B6855,1,0)</f>
        <v>0</v>
      </c>
    </row>
    <row r="6856" customFormat="false" ht="15" hidden="false" customHeight="false" outlineLevel="0" collapsed="false">
      <c r="A6856" s="7" t="s">
        <v>8704</v>
      </c>
      <c r="B6856" s="7" t="s">
        <v>8704</v>
      </c>
      <c r="C6856" s="8" t="s">
        <v>12088</v>
      </c>
      <c r="D6856" s="7" t="s">
        <v>12089</v>
      </c>
      <c r="E6856" s="8" t="n">
        <f aca="false">IF(A6856&lt;&gt;B6856,1,0)</f>
        <v>0</v>
      </c>
    </row>
    <row r="6857" customFormat="false" ht="15" hidden="false" customHeight="false" outlineLevel="0" collapsed="false">
      <c r="A6857" s="7" t="s">
        <v>8704</v>
      </c>
      <c r="B6857" s="7" t="s">
        <v>8704</v>
      </c>
      <c r="C6857" s="8" t="s">
        <v>12090</v>
      </c>
      <c r="D6857" s="7" t="s">
        <v>12091</v>
      </c>
      <c r="E6857" s="8" t="n">
        <f aca="false">IF(A6857&lt;&gt;B6857,1,0)</f>
        <v>0</v>
      </c>
    </row>
    <row r="6858" customFormat="false" ht="15" hidden="false" customHeight="false" outlineLevel="0" collapsed="false">
      <c r="A6858" s="7" t="s">
        <v>8704</v>
      </c>
      <c r="B6858" s="7" t="s">
        <v>8704</v>
      </c>
      <c r="C6858" s="8" t="s">
        <v>12092</v>
      </c>
      <c r="D6858" s="7" t="s">
        <v>12093</v>
      </c>
      <c r="E6858" s="8" t="n">
        <f aca="false">IF(A6858&lt;&gt;B6858,1,0)</f>
        <v>0</v>
      </c>
    </row>
    <row r="6859" customFormat="false" ht="15" hidden="false" customHeight="false" outlineLevel="0" collapsed="false">
      <c r="A6859" s="7" t="s">
        <v>8704</v>
      </c>
      <c r="B6859" s="7" t="s">
        <v>8704</v>
      </c>
      <c r="C6859" s="8" t="s">
        <v>12094</v>
      </c>
      <c r="D6859" s="7" t="s">
        <v>12095</v>
      </c>
      <c r="E6859" s="8" t="n">
        <f aca="false">IF(A6859&lt;&gt;B6859,1,0)</f>
        <v>0</v>
      </c>
    </row>
    <row r="6860" customFormat="false" ht="15" hidden="false" customHeight="false" outlineLevel="0" collapsed="false">
      <c r="A6860" s="7" t="s">
        <v>8704</v>
      </c>
      <c r="B6860" s="7" t="s">
        <v>8704</v>
      </c>
      <c r="C6860" s="8" t="s">
        <v>12096</v>
      </c>
      <c r="D6860" s="7" t="s">
        <v>12097</v>
      </c>
      <c r="E6860" s="8" t="n">
        <f aca="false">IF(A6860&lt;&gt;B6860,1,0)</f>
        <v>0</v>
      </c>
    </row>
    <row r="6861" customFormat="false" ht="15" hidden="false" customHeight="false" outlineLevel="0" collapsed="false">
      <c r="A6861" s="7" t="s">
        <v>8704</v>
      </c>
      <c r="B6861" s="7" t="s">
        <v>8704</v>
      </c>
      <c r="C6861" s="8" t="s">
        <v>12098</v>
      </c>
      <c r="D6861" s="7" t="s">
        <v>12099</v>
      </c>
      <c r="E6861" s="8" t="n">
        <f aca="false">IF(A6861&lt;&gt;B6861,1,0)</f>
        <v>0</v>
      </c>
    </row>
    <row r="6862" customFormat="false" ht="15" hidden="false" customHeight="false" outlineLevel="0" collapsed="false">
      <c r="A6862" s="7" t="s">
        <v>8704</v>
      </c>
      <c r="B6862" s="7" t="s">
        <v>8704</v>
      </c>
      <c r="C6862" s="8" t="s">
        <v>12100</v>
      </c>
      <c r="D6862" s="7" t="s">
        <v>12101</v>
      </c>
      <c r="E6862" s="8" t="n">
        <f aca="false">IF(A6862&lt;&gt;B6862,1,0)</f>
        <v>0</v>
      </c>
    </row>
    <row r="6863" customFormat="false" ht="15" hidden="false" customHeight="false" outlineLevel="0" collapsed="false">
      <c r="A6863" s="7" t="s">
        <v>8704</v>
      </c>
      <c r="B6863" s="7" t="s">
        <v>8704</v>
      </c>
      <c r="C6863" s="8" t="s">
        <v>12102</v>
      </c>
      <c r="D6863" s="7" t="s">
        <v>12103</v>
      </c>
      <c r="E6863" s="8" t="n">
        <f aca="false">IF(A6863&lt;&gt;B6863,1,0)</f>
        <v>0</v>
      </c>
    </row>
    <row r="6864" customFormat="false" ht="15" hidden="false" customHeight="false" outlineLevel="0" collapsed="false">
      <c r="A6864" s="7" t="s">
        <v>8704</v>
      </c>
      <c r="B6864" s="7" t="s">
        <v>8704</v>
      </c>
      <c r="C6864" s="8" t="s">
        <v>12104</v>
      </c>
      <c r="D6864" s="7" t="s">
        <v>12105</v>
      </c>
      <c r="E6864" s="8" t="n">
        <f aca="false">IF(A6864&lt;&gt;B6864,1,0)</f>
        <v>0</v>
      </c>
    </row>
    <row r="6865" customFormat="false" ht="15" hidden="false" customHeight="false" outlineLevel="0" collapsed="false">
      <c r="A6865" s="7" t="s">
        <v>8704</v>
      </c>
      <c r="B6865" s="7" t="s">
        <v>8704</v>
      </c>
      <c r="C6865" s="8" t="s">
        <v>12106</v>
      </c>
      <c r="D6865" s="7" t="s">
        <v>12107</v>
      </c>
      <c r="E6865" s="8" t="n">
        <f aca="false">IF(A6865&lt;&gt;B6865,1,0)</f>
        <v>0</v>
      </c>
    </row>
    <row r="6866" customFormat="false" ht="15" hidden="false" customHeight="false" outlineLevel="0" collapsed="false">
      <c r="A6866" s="7" t="s">
        <v>8704</v>
      </c>
      <c r="B6866" s="7" t="s">
        <v>8704</v>
      </c>
      <c r="C6866" s="8" t="s">
        <v>12108</v>
      </c>
      <c r="D6866" s="7" t="s">
        <v>12109</v>
      </c>
      <c r="E6866" s="8" t="n">
        <f aca="false">IF(A6866&lt;&gt;B6866,1,0)</f>
        <v>0</v>
      </c>
    </row>
    <row r="6867" customFormat="false" ht="15" hidden="false" customHeight="false" outlineLevel="0" collapsed="false">
      <c r="A6867" s="7" t="s">
        <v>8704</v>
      </c>
      <c r="B6867" s="7" t="s">
        <v>8704</v>
      </c>
      <c r="C6867" s="8" t="s">
        <v>12110</v>
      </c>
      <c r="D6867" s="7" t="s">
        <v>12111</v>
      </c>
      <c r="E6867" s="8" t="n">
        <f aca="false">IF(A6867&lt;&gt;B6867,1,0)</f>
        <v>0</v>
      </c>
    </row>
    <row r="6868" customFormat="false" ht="15" hidden="false" customHeight="false" outlineLevel="0" collapsed="false">
      <c r="A6868" s="7" t="s">
        <v>8704</v>
      </c>
      <c r="B6868" s="7" t="s">
        <v>8704</v>
      </c>
      <c r="C6868" s="8" t="s">
        <v>12112</v>
      </c>
      <c r="D6868" s="7" t="s">
        <v>12113</v>
      </c>
      <c r="E6868" s="8" t="n">
        <f aca="false">IF(A6868&lt;&gt;B6868,1,0)</f>
        <v>0</v>
      </c>
    </row>
    <row r="6869" customFormat="false" ht="15" hidden="false" customHeight="false" outlineLevel="0" collapsed="false">
      <c r="A6869" s="7" t="s">
        <v>8704</v>
      </c>
      <c r="B6869" s="7" t="s">
        <v>8704</v>
      </c>
      <c r="C6869" s="8" t="s">
        <v>12114</v>
      </c>
      <c r="D6869" s="7" t="s">
        <v>12115</v>
      </c>
      <c r="E6869" s="8" t="n">
        <f aca="false">IF(A6869&lt;&gt;B6869,1,0)</f>
        <v>0</v>
      </c>
    </row>
    <row r="6870" customFormat="false" ht="15" hidden="false" customHeight="false" outlineLevel="0" collapsed="false">
      <c r="A6870" s="7" t="s">
        <v>8704</v>
      </c>
      <c r="B6870" s="7" t="s">
        <v>8704</v>
      </c>
      <c r="C6870" s="8" t="s">
        <v>12116</v>
      </c>
      <c r="D6870" s="7" t="s">
        <v>12117</v>
      </c>
      <c r="E6870" s="8" t="n">
        <f aca="false">IF(A6870&lt;&gt;B6870,1,0)</f>
        <v>0</v>
      </c>
    </row>
    <row r="6871" customFormat="false" ht="15" hidden="false" customHeight="false" outlineLevel="0" collapsed="false">
      <c r="A6871" s="7" t="s">
        <v>8704</v>
      </c>
      <c r="B6871" s="7" t="s">
        <v>8704</v>
      </c>
      <c r="C6871" s="8" t="s">
        <v>12118</v>
      </c>
      <c r="D6871" s="7" t="s">
        <v>12119</v>
      </c>
      <c r="E6871" s="8" t="n">
        <f aca="false">IF(A6871&lt;&gt;B6871,1,0)</f>
        <v>0</v>
      </c>
    </row>
    <row r="6872" customFormat="false" ht="15" hidden="false" customHeight="false" outlineLevel="0" collapsed="false">
      <c r="A6872" s="7" t="s">
        <v>8704</v>
      </c>
      <c r="B6872" s="7" t="s">
        <v>8704</v>
      </c>
      <c r="C6872" s="8" t="s">
        <v>12120</v>
      </c>
      <c r="D6872" s="7" t="s">
        <v>12121</v>
      </c>
      <c r="E6872" s="8" t="n">
        <f aca="false">IF(A6872&lt;&gt;B6872,1,0)</f>
        <v>0</v>
      </c>
    </row>
    <row r="6873" customFormat="false" ht="15" hidden="false" customHeight="false" outlineLevel="0" collapsed="false">
      <c r="A6873" s="7" t="s">
        <v>8704</v>
      </c>
      <c r="B6873" s="7" t="s">
        <v>8704</v>
      </c>
      <c r="C6873" s="8" t="s">
        <v>12122</v>
      </c>
      <c r="D6873" s="7" t="s">
        <v>12123</v>
      </c>
      <c r="E6873" s="8" t="n">
        <f aca="false">IF(A6873&lt;&gt;B6873,1,0)</f>
        <v>0</v>
      </c>
    </row>
    <row r="6874" customFormat="false" ht="15" hidden="false" customHeight="false" outlineLevel="0" collapsed="false">
      <c r="A6874" s="7" t="s">
        <v>8704</v>
      </c>
      <c r="B6874" s="7" t="s">
        <v>8704</v>
      </c>
      <c r="C6874" s="8" t="s">
        <v>12124</v>
      </c>
      <c r="D6874" s="7" t="s">
        <v>12125</v>
      </c>
      <c r="E6874" s="8" t="n">
        <f aca="false">IF(A6874&lt;&gt;B6874,1,0)</f>
        <v>0</v>
      </c>
    </row>
    <row r="6875" customFormat="false" ht="15" hidden="false" customHeight="false" outlineLevel="0" collapsed="false">
      <c r="A6875" s="7" t="s">
        <v>8704</v>
      </c>
      <c r="B6875" s="7" t="s">
        <v>8704</v>
      </c>
      <c r="C6875" s="8" t="s">
        <v>12126</v>
      </c>
      <c r="D6875" s="7" t="s">
        <v>12127</v>
      </c>
      <c r="E6875" s="8" t="n">
        <f aca="false">IF(A6875&lt;&gt;B6875,1,0)</f>
        <v>0</v>
      </c>
    </row>
    <row r="6876" customFormat="false" ht="15" hidden="false" customHeight="false" outlineLevel="0" collapsed="false">
      <c r="A6876" s="7" t="s">
        <v>8704</v>
      </c>
      <c r="B6876" s="7" t="s">
        <v>8704</v>
      </c>
      <c r="C6876" s="8" t="s">
        <v>12128</v>
      </c>
      <c r="D6876" s="7" t="s">
        <v>12129</v>
      </c>
      <c r="E6876" s="8" t="n">
        <f aca="false">IF(A6876&lt;&gt;B6876,1,0)</f>
        <v>0</v>
      </c>
    </row>
    <row r="6877" customFormat="false" ht="15" hidden="false" customHeight="false" outlineLevel="0" collapsed="false">
      <c r="A6877" s="7" t="s">
        <v>8704</v>
      </c>
      <c r="B6877" s="7" t="s">
        <v>8704</v>
      </c>
      <c r="C6877" s="8" t="s">
        <v>12130</v>
      </c>
      <c r="D6877" s="7" t="s">
        <v>12131</v>
      </c>
      <c r="E6877" s="8" t="n">
        <f aca="false">IF(A6877&lt;&gt;B6877,1,0)</f>
        <v>0</v>
      </c>
    </row>
    <row r="6878" customFormat="false" ht="15" hidden="false" customHeight="false" outlineLevel="0" collapsed="false">
      <c r="A6878" s="7" t="s">
        <v>8704</v>
      </c>
      <c r="B6878" s="7" t="s">
        <v>8704</v>
      </c>
      <c r="C6878" s="8" t="s">
        <v>12132</v>
      </c>
      <c r="D6878" s="7" t="s">
        <v>12133</v>
      </c>
      <c r="E6878" s="8" t="n">
        <f aca="false">IF(A6878&lt;&gt;B6878,1,0)</f>
        <v>0</v>
      </c>
    </row>
    <row r="6879" customFormat="false" ht="15" hidden="false" customHeight="false" outlineLevel="0" collapsed="false">
      <c r="A6879" s="7" t="s">
        <v>8704</v>
      </c>
      <c r="B6879" s="7" t="s">
        <v>8704</v>
      </c>
      <c r="C6879" s="8" t="s">
        <v>12134</v>
      </c>
      <c r="D6879" s="7" t="s">
        <v>12135</v>
      </c>
      <c r="E6879" s="8" t="n">
        <f aca="false">IF(A6879&lt;&gt;B6879,1,0)</f>
        <v>0</v>
      </c>
    </row>
    <row r="6880" customFormat="false" ht="15" hidden="false" customHeight="false" outlineLevel="0" collapsed="false">
      <c r="A6880" s="7" t="s">
        <v>8704</v>
      </c>
      <c r="B6880" s="7" t="s">
        <v>8704</v>
      </c>
      <c r="C6880" s="8" t="s">
        <v>12136</v>
      </c>
      <c r="D6880" s="7" t="s">
        <v>12137</v>
      </c>
      <c r="E6880" s="8" t="n">
        <f aca="false">IF(A6880&lt;&gt;B6880,1,0)</f>
        <v>0</v>
      </c>
    </row>
    <row r="6881" customFormat="false" ht="15" hidden="false" customHeight="false" outlineLevel="0" collapsed="false">
      <c r="A6881" s="7" t="s">
        <v>8704</v>
      </c>
      <c r="B6881" s="7" t="s">
        <v>8704</v>
      </c>
      <c r="C6881" s="8" t="s">
        <v>12138</v>
      </c>
      <c r="D6881" s="7" t="s">
        <v>12139</v>
      </c>
      <c r="E6881" s="8" t="n">
        <f aca="false">IF(A6881&lt;&gt;B6881,1,0)</f>
        <v>0</v>
      </c>
    </row>
    <row r="6882" customFormat="false" ht="15" hidden="false" customHeight="false" outlineLevel="0" collapsed="false">
      <c r="A6882" s="7" t="s">
        <v>8704</v>
      </c>
      <c r="B6882" s="7" t="s">
        <v>8704</v>
      </c>
      <c r="C6882" s="8" t="s">
        <v>12140</v>
      </c>
      <c r="D6882" s="7" t="s">
        <v>12141</v>
      </c>
      <c r="E6882" s="8" t="n">
        <f aca="false">IF(A6882&lt;&gt;B6882,1,0)</f>
        <v>0</v>
      </c>
    </row>
    <row r="6883" customFormat="false" ht="15" hidden="false" customHeight="false" outlineLevel="0" collapsed="false">
      <c r="A6883" s="7" t="s">
        <v>8704</v>
      </c>
      <c r="B6883" s="7" t="s">
        <v>8704</v>
      </c>
      <c r="C6883" s="8" t="s">
        <v>12142</v>
      </c>
      <c r="D6883" s="7" t="s">
        <v>12143</v>
      </c>
      <c r="E6883" s="8" t="n">
        <f aca="false">IF(A6883&lt;&gt;B6883,1,0)</f>
        <v>0</v>
      </c>
    </row>
    <row r="6884" customFormat="false" ht="15" hidden="false" customHeight="false" outlineLevel="0" collapsed="false">
      <c r="A6884" s="7" t="s">
        <v>8704</v>
      </c>
      <c r="B6884" s="7" t="s">
        <v>8704</v>
      </c>
      <c r="C6884" s="8" t="s">
        <v>12144</v>
      </c>
      <c r="D6884" s="7" t="s">
        <v>12145</v>
      </c>
      <c r="E6884" s="8" t="n">
        <f aca="false">IF(A6884&lt;&gt;B6884,1,0)</f>
        <v>0</v>
      </c>
    </row>
    <row r="6885" customFormat="false" ht="15" hidden="false" customHeight="false" outlineLevel="0" collapsed="false">
      <c r="A6885" s="7" t="s">
        <v>8704</v>
      </c>
      <c r="B6885" s="7" t="s">
        <v>8704</v>
      </c>
      <c r="C6885" s="8" t="s">
        <v>12146</v>
      </c>
      <c r="D6885" s="7" t="s">
        <v>12147</v>
      </c>
      <c r="E6885" s="8" t="n">
        <f aca="false">IF(A6885&lt;&gt;B6885,1,0)</f>
        <v>0</v>
      </c>
    </row>
    <row r="6886" customFormat="false" ht="15" hidden="false" customHeight="false" outlineLevel="0" collapsed="false">
      <c r="A6886" s="7" t="s">
        <v>8704</v>
      </c>
      <c r="B6886" s="7" t="s">
        <v>8704</v>
      </c>
      <c r="C6886" s="8" t="s">
        <v>12148</v>
      </c>
      <c r="D6886" s="7" t="s">
        <v>12149</v>
      </c>
      <c r="E6886" s="8" t="n">
        <f aca="false">IF(A6886&lt;&gt;B6886,1,0)</f>
        <v>0</v>
      </c>
    </row>
    <row r="6887" customFormat="false" ht="15" hidden="false" customHeight="false" outlineLevel="0" collapsed="false">
      <c r="A6887" s="7" t="s">
        <v>8704</v>
      </c>
      <c r="B6887" s="7" t="s">
        <v>8704</v>
      </c>
      <c r="C6887" s="8" t="s">
        <v>12150</v>
      </c>
      <c r="D6887" s="7" t="s">
        <v>12151</v>
      </c>
      <c r="E6887" s="8" t="n">
        <f aca="false">IF(A6887&lt;&gt;B6887,1,0)</f>
        <v>0</v>
      </c>
    </row>
    <row r="6888" customFormat="false" ht="15" hidden="false" customHeight="false" outlineLevel="0" collapsed="false">
      <c r="A6888" s="7" t="s">
        <v>8704</v>
      </c>
      <c r="B6888" s="7" t="s">
        <v>8704</v>
      </c>
      <c r="C6888" s="8" t="s">
        <v>12152</v>
      </c>
      <c r="D6888" s="7" t="s">
        <v>12153</v>
      </c>
      <c r="E6888" s="8" t="n">
        <f aca="false">IF(A6888&lt;&gt;B6888,1,0)</f>
        <v>0</v>
      </c>
    </row>
    <row r="6889" customFormat="false" ht="15" hidden="false" customHeight="false" outlineLevel="0" collapsed="false">
      <c r="A6889" s="7" t="s">
        <v>8704</v>
      </c>
      <c r="B6889" s="7" t="s">
        <v>8704</v>
      </c>
      <c r="C6889" s="8" t="s">
        <v>12154</v>
      </c>
      <c r="D6889" s="7" t="s">
        <v>12155</v>
      </c>
      <c r="E6889" s="8" t="n">
        <f aca="false">IF(A6889&lt;&gt;B6889,1,0)</f>
        <v>0</v>
      </c>
    </row>
    <row r="6890" customFormat="false" ht="15" hidden="false" customHeight="false" outlineLevel="0" collapsed="false">
      <c r="A6890" s="7" t="s">
        <v>8704</v>
      </c>
      <c r="B6890" s="7" t="s">
        <v>8704</v>
      </c>
      <c r="C6890" s="8" t="s">
        <v>12156</v>
      </c>
      <c r="D6890" s="7" t="s">
        <v>12157</v>
      </c>
      <c r="E6890" s="8" t="n">
        <f aca="false">IF(A6890&lt;&gt;B6890,1,0)</f>
        <v>0</v>
      </c>
    </row>
    <row r="6891" customFormat="false" ht="15" hidden="false" customHeight="false" outlineLevel="0" collapsed="false">
      <c r="A6891" s="7" t="s">
        <v>8704</v>
      </c>
      <c r="B6891" s="7" t="s">
        <v>8704</v>
      </c>
      <c r="C6891" s="8" t="s">
        <v>12158</v>
      </c>
      <c r="D6891" s="7" t="s">
        <v>12159</v>
      </c>
      <c r="E6891" s="8" t="n">
        <f aca="false">IF(A6891&lt;&gt;B6891,1,0)</f>
        <v>0</v>
      </c>
    </row>
    <row r="6892" customFormat="false" ht="15" hidden="false" customHeight="false" outlineLevel="0" collapsed="false">
      <c r="A6892" s="7" t="s">
        <v>8704</v>
      </c>
      <c r="B6892" s="7" t="s">
        <v>8704</v>
      </c>
      <c r="C6892" s="8" t="s">
        <v>12160</v>
      </c>
      <c r="D6892" s="7" t="s">
        <v>12161</v>
      </c>
      <c r="E6892" s="8" t="n">
        <f aca="false">IF(A6892&lt;&gt;B6892,1,0)</f>
        <v>0</v>
      </c>
    </row>
    <row r="6893" customFormat="false" ht="15" hidden="false" customHeight="false" outlineLevel="0" collapsed="false">
      <c r="A6893" s="7" t="s">
        <v>8704</v>
      </c>
      <c r="B6893" s="7" t="s">
        <v>8704</v>
      </c>
      <c r="C6893" s="8" t="s">
        <v>12162</v>
      </c>
      <c r="D6893" s="7" t="s">
        <v>12163</v>
      </c>
      <c r="E6893" s="8" t="n">
        <f aca="false">IF(A6893&lt;&gt;B6893,1,0)</f>
        <v>0</v>
      </c>
    </row>
    <row r="6894" customFormat="false" ht="15" hidden="false" customHeight="false" outlineLevel="0" collapsed="false">
      <c r="A6894" s="7" t="s">
        <v>8704</v>
      </c>
      <c r="B6894" s="7" t="s">
        <v>8704</v>
      </c>
      <c r="C6894" s="8" t="s">
        <v>12164</v>
      </c>
      <c r="D6894" s="7" t="s">
        <v>12165</v>
      </c>
      <c r="E6894" s="8" t="n">
        <f aca="false">IF(A6894&lt;&gt;B6894,1,0)</f>
        <v>0</v>
      </c>
    </row>
    <row r="6895" customFormat="false" ht="15" hidden="false" customHeight="false" outlineLevel="0" collapsed="false">
      <c r="A6895" s="7" t="s">
        <v>8704</v>
      </c>
      <c r="B6895" s="7" t="s">
        <v>8704</v>
      </c>
      <c r="C6895" s="8" t="s">
        <v>12166</v>
      </c>
      <c r="D6895" s="7" t="s">
        <v>12167</v>
      </c>
      <c r="E6895" s="8" t="n">
        <f aca="false">IF(A6895&lt;&gt;B6895,1,0)</f>
        <v>0</v>
      </c>
    </row>
    <row r="6896" customFormat="false" ht="15" hidden="false" customHeight="false" outlineLevel="0" collapsed="false">
      <c r="A6896" s="7" t="s">
        <v>8704</v>
      </c>
      <c r="B6896" s="7" t="s">
        <v>8704</v>
      </c>
      <c r="C6896" s="8" t="s">
        <v>12168</v>
      </c>
      <c r="D6896" s="7" t="s">
        <v>12169</v>
      </c>
      <c r="E6896" s="8" t="n">
        <f aca="false">IF(A6896&lt;&gt;B6896,1,0)</f>
        <v>0</v>
      </c>
    </row>
    <row r="6897" customFormat="false" ht="15" hidden="false" customHeight="false" outlineLevel="0" collapsed="false">
      <c r="A6897" s="7" t="s">
        <v>8704</v>
      </c>
      <c r="B6897" s="7" t="s">
        <v>8704</v>
      </c>
      <c r="C6897" s="8" t="s">
        <v>12170</v>
      </c>
      <c r="D6897" s="7" t="s">
        <v>12171</v>
      </c>
      <c r="E6897" s="8" t="n">
        <f aca="false">IF(A6897&lt;&gt;B6897,1,0)</f>
        <v>0</v>
      </c>
    </row>
    <row r="6898" customFormat="false" ht="15" hidden="false" customHeight="false" outlineLevel="0" collapsed="false">
      <c r="A6898" s="7" t="s">
        <v>8704</v>
      </c>
      <c r="B6898" s="7" t="s">
        <v>8704</v>
      </c>
      <c r="C6898" s="8" t="s">
        <v>12172</v>
      </c>
      <c r="D6898" s="7" t="s">
        <v>12173</v>
      </c>
      <c r="E6898" s="8" t="n">
        <f aca="false">IF(A6898&lt;&gt;B6898,1,0)</f>
        <v>0</v>
      </c>
    </row>
    <row r="6899" customFormat="false" ht="15" hidden="false" customHeight="false" outlineLevel="0" collapsed="false">
      <c r="A6899" s="7" t="s">
        <v>8704</v>
      </c>
      <c r="B6899" s="7" t="s">
        <v>8704</v>
      </c>
      <c r="C6899" s="8" t="s">
        <v>12174</v>
      </c>
      <c r="D6899" s="7" t="s">
        <v>12175</v>
      </c>
      <c r="E6899" s="8" t="n">
        <f aca="false">IF(A6899&lt;&gt;B6899,1,0)</f>
        <v>0</v>
      </c>
    </row>
    <row r="6900" customFormat="false" ht="15" hidden="false" customHeight="false" outlineLevel="0" collapsed="false">
      <c r="A6900" s="7" t="s">
        <v>8704</v>
      </c>
      <c r="B6900" s="7" t="s">
        <v>8704</v>
      </c>
      <c r="C6900" s="8" t="s">
        <v>12176</v>
      </c>
      <c r="D6900" s="7" t="s">
        <v>12177</v>
      </c>
      <c r="E6900" s="8" t="n">
        <f aca="false">IF(A6900&lt;&gt;B6900,1,0)</f>
        <v>0</v>
      </c>
    </row>
    <row r="6901" customFormat="false" ht="15" hidden="false" customHeight="false" outlineLevel="0" collapsed="false">
      <c r="A6901" s="7" t="s">
        <v>8704</v>
      </c>
      <c r="B6901" s="7" t="s">
        <v>8704</v>
      </c>
      <c r="C6901" s="8" t="s">
        <v>12178</v>
      </c>
      <c r="D6901" s="7" t="s">
        <v>12179</v>
      </c>
      <c r="E6901" s="8" t="n">
        <f aca="false">IF(A6901&lt;&gt;B6901,1,0)</f>
        <v>0</v>
      </c>
    </row>
    <row r="6902" customFormat="false" ht="15" hidden="false" customHeight="false" outlineLevel="0" collapsed="false">
      <c r="A6902" s="7" t="s">
        <v>8704</v>
      </c>
      <c r="B6902" s="7" t="s">
        <v>8704</v>
      </c>
      <c r="C6902" s="8" t="s">
        <v>12180</v>
      </c>
      <c r="D6902" s="7" t="s">
        <v>12181</v>
      </c>
      <c r="E6902" s="8" t="n">
        <f aca="false">IF(A6902&lt;&gt;B6902,1,0)</f>
        <v>0</v>
      </c>
    </row>
    <row r="6903" customFormat="false" ht="15" hidden="false" customHeight="false" outlineLevel="0" collapsed="false">
      <c r="A6903" s="7" t="s">
        <v>8704</v>
      </c>
      <c r="B6903" s="7" t="s">
        <v>8704</v>
      </c>
      <c r="C6903" s="8" t="s">
        <v>12182</v>
      </c>
      <c r="D6903" s="7" t="s">
        <v>12183</v>
      </c>
      <c r="E6903" s="8" t="n">
        <f aca="false">IF(A6903&lt;&gt;B6903,1,0)</f>
        <v>0</v>
      </c>
    </row>
    <row r="6904" customFormat="false" ht="15" hidden="false" customHeight="false" outlineLevel="0" collapsed="false">
      <c r="A6904" s="7" t="s">
        <v>8704</v>
      </c>
      <c r="B6904" s="7" t="s">
        <v>8704</v>
      </c>
      <c r="C6904" s="8" t="s">
        <v>12184</v>
      </c>
      <c r="D6904" s="7" t="s">
        <v>12185</v>
      </c>
      <c r="E6904" s="8" t="n">
        <f aca="false">IF(A6904&lt;&gt;B6904,1,0)</f>
        <v>0</v>
      </c>
    </row>
    <row r="6905" customFormat="false" ht="15" hidden="false" customHeight="false" outlineLevel="0" collapsed="false">
      <c r="A6905" s="7" t="s">
        <v>8704</v>
      </c>
      <c r="B6905" s="7" t="s">
        <v>8704</v>
      </c>
      <c r="C6905" s="8" t="s">
        <v>12186</v>
      </c>
      <c r="D6905" s="7" t="s">
        <v>12187</v>
      </c>
      <c r="E6905" s="8" t="n">
        <f aca="false">IF(A6905&lt;&gt;B6905,1,0)</f>
        <v>0</v>
      </c>
    </row>
    <row r="6906" customFormat="false" ht="15" hidden="false" customHeight="false" outlineLevel="0" collapsed="false">
      <c r="A6906" s="7" t="s">
        <v>8704</v>
      </c>
      <c r="B6906" s="7" t="s">
        <v>8704</v>
      </c>
      <c r="C6906" s="8" t="s">
        <v>12188</v>
      </c>
      <c r="D6906" s="7" t="s">
        <v>12189</v>
      </c>
      <c r="E6906" s="8" t="n">
        <f aca="false">IF(A6906&lt;&gt;B6906,1,0)</f>
        <v>0</v>
      </c>
    </row>
    <row r="6907" customFormat="false" ht="15" hidden="false" customHeight="false" outlineLevel="0" collapsed="false">
      <c r="A6907" s="7" t="s">
        <v>8704</v>
      </c>
      <c r="B6907" s="7" t="s">
        <v>8704</v>
      </c>
      <c r="C6907" s="8" t="s">
        <v>12190</v>
      </c>
      <c r="D6907" s="7" t="s">
        <v>12191</v>
      </c>
      <c r="E6907" s="8" t="n">
        <f aca="false">IF(A6907&lt;&gt;B6907,1,0)</f>
        <v>0</v>
      </c>
    </row>
    <row r="6908" customFormat="false" ht="15" hidden="false" customHeight="false" outlineLevel="0" collapsed="false">
      <c r="A6908" s="7" t="s">
        <v>8704</v>
      </c>
      <c r="B6908" s="7" t="s">
        <v>8704</v>
      </c>
      <c r="C6908" s="8" t="s">
        <v>12192</v>
      </c>
      <c r="D6908" s="7" t="s">
        <v>12193</v>
      </c>
      <c r="E6908" s="8" t="n">
        <f aca="false">IF(A6908&lt;&gt;B6908,1,0)</f>
        <v>0</v>
      </c>
    </row>
    <row r="6909" customFormat="false" ht="15" hidden="false" customHeight="false" outlineLevel="0" collapsed="false">
      <c r="A6909" s="7" t="s">
        <v>8704</v>
      </c>
      <c r="B6909" s="7" t="s">
        <v>8704</v>
      </c>
      <c r="C6909" s="8" t="s">
        <v>12194</v>
      </c>
      <c r="D6909" s="7" t="s">
        <v>12195</v>
      </c>
      <c r="E6909" s="8" t="n">
        <f aca="false">IF(A6909&lt;&gt;B6909,1,0)</f>
        <v>0</v>
      </c>
    </row>
    <row r="6910" customFormat="false" ht="15" hidden="false" customHeight="false" outlineLevel="0" collapsed="false">
      <c r="A6910" s="7" t="s">
        <v>8704</v>
      </c>
      <c r="B6910" s="7" t="s">
        <v>8704</v>
      </c>
      <c r="C6910" s="8" t="s">
        <v>12196</v>
      </c>
      <c r="D6910" s="7" t="s">
        <v>12197</v>
      </c>
      <c r="E6910" s="8" t="n">
        <f aca="false">IF(A6910&lt;&gt;B6910,1,0)</f>
        <v>0</v>
      </c>
    </row>
    <row r="6911" customFormat="false" ht="15" hidden="false" customHeight="false" outlineLevel="0" collapsed="false">
      <c r="A6911" s="7" t="s">
        <v>8704</v>
      </c>
      <c r="B6911" s="7" t="s">
        <v>8704</v>
      </c>
      <c r="C6911" s="8" t="s">
        <v>12198</v>
      </c>
      <c r="D6911" s="7" t="s">
        <v>12199</v>
      </c>
      <c r="E6911" s="8" t="n">
        <f aca="false">IF(A6911&lt;&gt;B6911,1,0)</f>
        <v>0</v>
      </c>
    </row>
    <row r="6912" customFormat="false" ht="15" hidden="false" customHeight="false" outlineLevel="0" collapsed="false">
      <c r="A6912" s="7" t="s">
        <v>8704</v>
      </c>
      <c r="B6912" s="7" t="s">
        <v>8704</v>
      </c>
      <c r="C6912" s="8" t="s">
        <v>12200</v>
      </c>
      <c r="D6912" s="7" t="s">
        <v>12201</v>
      </c>
      <c r="E6912" s="8" t="n">
        <f aca="false">IF(A6912&lt;&gt;B6912,1,0)</f>
        <v>0</v>
      </c>
    </row>
    <row r="6913" customFormat="false" ht="15" hidden="false" customHeight="false" outlineLevel="0" collapsed="false">
      <c r="A6913" s="7" t="s">
        <v>8704</v>
      </c>
      <c r="B6913" s="7" t="s">
        <v>8704</v>
      </c>
      <c r="C6913" s="8" t="s">
        <v>12202</v>
      </c>
      <c r="D6913" s="7" t="s">
        <v>12203</v>
      </c>
      <c r="E6913" s="8" t="n">
        <f aca="false">IF(A6913&lt;&gt;B6913,1,0)</f>
        <v>0</v>
      </c>
    </row>
    <row r="6914" customFormat="false" ht="15" hidden="false" customHeight="false" outlineLevel="0" collapsed="false">
      <c r="A6914" s="7" t="s">
        <v>8704</v>
      </c>
      <c r="B6914" s="7" t="s">
        <v>8704</v>
      </c>
      <c r="C6914" s="8" t="s">
        <v>12204</v>
      </c>
      <c r="D6914" s="7" t="s">
        <v>12205</v>
      </c>
      <c r="E6914" s="8" t="n">
        <f aca="false">IF(A6914&lt;&gt;B6914,1,0)</f>
        <v>0</v>
      </c>
    </row>
    <row r="6915" customFormat="false" ht="15" hidden="false" customHeight="false" outlineLevel="0" collapsed="false">
      <c r="A6915" s="7" t="s">
        <v>8704</v>
      </c>
      <c r="B6915" s="7" t="s">
        <v>8704</v>
      </c>
      <c r="C6915" s="8" t="s">
        <v>12206</v>
      </c>
      <c r="D6915" s="7" t="s">
        <v>12207</v>
      </c>
      <c r="E6915" s="8" t="n">
        <f aca="false">IF(A6915&lt;&gt;B6915,1,0)</f>
        <v>0</v>
      </c>
    </row>
    <row r="6916" customFormat="false" ht="15" hidden="false" customHeight="false" outlineLevel="0" collapsed="false">
      <c r="A6916" s="7" t="s">
        <v>8704</v>
      </c>
      <c r="B6916" s="7" t="s">
        <v>8704</v>
      </c>
      <c r="C6916" s="8" t="s">
        <v>12208</v>
      </c>
      <c r="D6916" s="7" t="s">
        <v>12209</v>
      </c>
      <c r="E6916" s="8" t="n">
        <f aca="false">IF(A6916&lt;&gt;B6916,1,0)</f>
        <v>0</v>
      </c>
    </row>
    <row r="6917" customFormat="false" ht="15" hidden="false" customHeight="false" outlineLevel="0" collapsed="false">
      <c r="A6917" s="7" t="s">
        <v>8704</v>
      </c>
      <c r="B6917" s="7" t="s">
        <v>8704</v>
      </c>
      <c r="C6917" s="8" t="s">
        <v>12210</v>
      </c>
      <c r="D6917" s="7" t="s">
        <v>12211</v>
      </c>
      <c r="E6917" s="8" t="n">
        <f aca="false">IF(A6917&lt;&gt;B6917,1,0)</f>
        <v>0</v>
      </c>
    </row>
    <row r="6918" customFormat="false" ht="15" hidden="false" customHeight="false" outlineLevel="0" collapsed="false">
      <c r="A6918" s="7" t="s">
        <v>8704</v>
      </c>
      <c r="B6918" s="7" t="s">
        <v>8704</v>
      </c>
      <c r="C6918" s="8" t="s">
        <v>12212</v>
      </c>
      <c r="D6918" s="7" t="s">
        <v>12213</v>
      </c>
      <c r="E6918" s="8" t="n">
        <f aca="false">IF(A6918&lt;&gt;B6918,1,0)</f>
        <v>0</v>
      </c>
    </row>
    <row r="6919" customFormat="false" ht="15" hidden="false" customHeight="false" outlineLevel="0" collapsed="false">
      <c r="A6919" s="7" t="s">
        <v>8704</v>
      </c>
      <c r="B6919" s="7" t="s">
        <v>8704</v>
      </c>
      <c r="C6919" s="8" t="s">
        <v>12214</v>
      </c>
      <c r="D6919" s="7" t="s">
        <v>12215</v>
      </c>
      <c r="E6919" s="8" t="n">
        <f aca="false">IF(A6919&lt;&gt;B6919,1,0)</f>
        <v>0</v>
      </c>
    </row>
    <row r="6920" customFormat="false" ht="15" hidden="false" customHeight="false" outlineLevel="0" collapsed="false">
      <c r="A6920" s="7" t="s">
        <v>8704</v>
      </c>
      <c r="B6920" s="7" t="s">
        <v>8704</v>
      </c>
      <c r="C6920" s="8" t="s">
        <v>12216</v>
      </c>
      <c r="D6920" s="7" t="s">
        <v>12217</v>
      </c>
      <c r="E6920" s="8" t="n">
        <f aca="false">IF(A6920&lt;&gt;B6920,1,0)</f>
        <v>0</v>
      </c>
    </row>
    <row r="6921" customFormat="false" ht="15" hidden="false" customHeight="false" outlineLevel="0" collapsed="false">
      <c r="A6921" s="7" t="s">
        <v>8704</v>
      </c>
      <c r="B6921" s="7" t="s">
        <v>8704</v>
      </c>
      <c r="C6921" s="8" t="s">
        <v>12218</v>
      </c>
      <c r="D6921" s="7" t="s">
        <v>12219</v>
      </c>
      <c r="E6921" s="8" t="n">
        <f aca="false">IF(A6921&lt;&gt;B6921,1,0)</f>
        <v>0</v>
      </c>
    </row>
    <row r="6922" customFormat="false" ht="15" hidden="false" customHeight="false" outlineLevel="0" collapsed="false">
      <c r="A6922" s="7" t="s">
        <v>8704</v>
      </c>
      <c r="B6922" s="7" t="s">
        <v>8704</v>
      </c>
      <c r="C6922" s="8" t="s">
        <v>12220</v>
      </c>
      <c r="D6922" s="7" t="s">
        <v>12221</v>
      </c>
      <c r="E6922" s="8" t="n">
        <f aca="false">IF(A6922&lt;&gt;B6922,1,0)</f>
        <v>0</v>
      </c>
    </row>
    <row r="6923" customFormat="false" ht="15" hidden="false" customHeight="false" outlineLevel="0" collapsed="false">
      <c r="A6923" s="7" t="s">
        <v>8704</v>
      </c>
      <c r="B6923" s="7" t="s">
        <v>8704</v>
      </c>
      <c r="C6923" s="8" t="s">
        <v>12222</v>
      </c>
      <c r="D6923" s="7" t="s">
        <v>12223</v>
      </c>
      <c r="E6923" s="8" t="n">
        <f aca="false">IF(A6923&lt;&gt;B6923,1,0)</f>
        <v>0</v>
      </c>
    </row>
    <row r="6924" customFormat="false" ht="15" hidden="false" customHeight="false" outlineLevel="0" collapsed="false">
      <c r="A6924" s="7" t="s">
        <v>8704</v>
      </c>
      <c r="B6924" s="7" t="s">
        <v>8704</v>
      </c>
      <c r="C6924" s="8" t="s">
        <v>12224</v>
      </c>
      <c r="D6924" s="7" t="s">
        <v>12225</v>
      </c>
      <c r="E6924" s="8" t="n">
        <f aca="false">IF(A6924&lt;&gt;B6924,1,0)</f>
        <v>0</v>
      </c>
    </row>
    <row r="6925" customFormat="false" ht="15" hidden="false" customHeight="false" outlineLevel="0" collapsed="false">
      <c r="A6925" s="7" t="s">
        <v>8704</v>
      </c>
      <c r="B6925" s="7" t="s">
        <v>8704</v>
      </c>
      <c r="C6925" s="8" t="s">
        <v>12226</v>
      </c>
      <c r="D6925" s="7" t="s">
        <v>12227</v>
      </c>
      <c r="E6925" s="8" t="n">
        <f aca="false">IF(A6925&lt;&gt;B6925,1,0)</f>
        <v>0</v>
      </c>
    </row>
    <row r="6926" customFormat="false" ht="15" hidden="false" customHeight="false" outlineLevel="0" collapsed="false">
      <c r="A6926" s="7" t="s">
        <v>8704</v>
      </c>
      <c r="B6926" s="7" t="s">
        <v>8704</v>
      </c>
      <c r="C6926" s="8" t="s">
        <v>12228</v>
      </c>
      <c r="D6926" s="7" t="s">
        <v>12229</v>
      </c>
      <c r="E6926" s="8" t="n">
        <f aca="false">IF(A6926&lt;&gt;B6926,1,0)</f>
        <v>0</v>
      </c>
    </row>
    <row r="6927" customFormat="false" ht="15" hidden="false" customHeight="false" outlineLevel="0" collapsed="false">
      <c r="A6927" s="7" t="s">
        <v>8704</v>
      </c>
      <c r="B6927" s="7" t="s">
        <v>8704</v>
      </c>
      <c r="C6927" s="8" t="s">
        <v>12230</v>
      </c>
      <c r="D6927" s="7" t="s">
        <v>12231</v>
      </c>
      <c r="E6927" s="8" t="n">
        <f aca="false">IF(A6927&lt;&gt;B6927,1,0)</f>
        <v>0</v>
      </c>
    </row>
    <row r="6928" customFormat="false" ht="15" hidden="false" customHeight="false" outlineLevel="0" collapsed="false">
      <c r="A6928" s="7" t="s">
        <v>8704</v>
      </c>
      <c r="B6928" s="7" t="s">
        <v>8704</v>
      </c>
      <c r="C6928" s="8" t="s">
        <v>12232</v>
      </c>
      <c r="D6928" s="7" t="s">
        <v>12233</v>
      </c>
      <c r="E6928" s="8" t="n">
        <f aca="false">IF(A6928&lt;&gt;B6928,1,0)</f>
        <v>0</v>
      </c>
    </row>
    <row r="6929" customFormat="false" ht="15" hidden="false" customHeight="false" outlineLevel="0" collapsed="false">
      <c r="A6929" s="7" t="s">
        <v>8704</v>
      </c>
      <c r="B6929" s="7" t="s">
        <v>8704</v>
      </c>
      <c r="C6929" s="8" t="s">
        <v>12234</v>
      </c>
      <c r="D6929" s="7" t="s">
        <v>12235</v>
      </c>
      <c r="E6929" s="8" t="n">
        <f aca="false">IF(A6929&lt;&gt;B6929,1,0)</f>
        <v>0</v>
      </c>
    </row>
    <row r="6930" customFormat="false" ht="15" hidden="false" customHeight="false" outlineLevel="0" collapsed="false">
      <c r="A6930" s="7" t="s">
        <v>8704</v>
      </c>
      <c r="B6930" s="7" t="s">
        <v>8704</v>
      </c>
      <c r="C6930" s="8" t="s">
        <v>12236</v>
      </c>
      <c r="D6930" s="7" t="s">
        <v>12237</v>
      </c>
      <c r="E6930" s="8" t="n">
        <f aca="false">IF(A6930&lt;&gt;B6930,1,0)</f>
        <v>0</v>
      </c>
    </row>
    <row r="6931" customFormat="false" ht="15" hidden="false" customHeight="false" outlineLevel="0" collapsed="false">
      <c r="A6931" s="7" t="s">
        <v>8704</v>
      </c>
      <c r="B6931" s="7" t="s">
        <v>8704</v>
      </c>
      <c r="C6931" s="8" t="s">
        <v>12238</v>
      </c>
      <c r="D6931" s="7" t="s">
        <v>12239</v>
      </c>
      <c r="E6931" s="8" t="n">
        <f aca="false">IF(A6931&lt;&gt;B6931,1,0)</f>
        <v>0</v>
      </c>
    </row>
    <row r="6932" customFormat="false" ht="15" hidden="false" customHeight="false" outlineLevel="0" collapsed="false">
      <c r="A6932" s="7" t="s">
        <v>8704</v>
      </c>
      <c r="B6932" s="7" t="s">
        <v>8704</v>
      </c>
      <c r="C6932" s="8" t="s">
        <v>12240</v>
      </c>
      <c r="D6932" s="7" t="s">
        <v>12241</v>
      </c>
      <c r="E6932" s="8" t="n">
        <f aca="false">IF(A6932&lt;&gt;B6932,1,0)</f>
        <v>0</v>
      </c>
    </row>
    <row r="6933" customFormat="false" ht="15" hidden="false" customHeight="false" outlineLevel="0" collapsed="false">
      <c r="A6933" s="7" t="s">
        <v>8704</v>
      </c>
      <c r="B6933" s="7" t="s">
        <v>8704</v>
      </c>
      <c r="C6933" s="8" t="s">
        <v>12242</v>
      </c>
      <c r="D6933" s="7" t="s">
        <v>12243</v>
      </c>
      <c r="E6933" s="8" t="n">
        <f aca="false">IF(A6933&lt;&gt;B6933,1,0)</f>
        <v>0</v>
      </c>
    </row>
    <row r="6934" customFormat="false" ht="15" hidden="false" customHeight="false" outlineLevel="0" collapsed="false">
      <c r="A6934" s="7" t="s">
        <v>8704</v>
      </c>
      <c r="B6934" s="7" t="s">
        <v>8704</v>
      </c>
      <c r="C6934" s="8" t="s">
        <v>12244</v>
      </c>
      <c r="D6934" s="7" t="s">
        <v>12245</v>
      </c>
      <c r="E6934" s="8" t="n">
        <f aca="false">IF(A6934&lt;&gt;B6934,1,0)</f>
        <v>0</v>
      </c>
    </row>
    <row r="6935" customFormat="false" ht="15" hidden="false" customHeight="false" outlineLevel="0" collapsed="false">
      <c r="A6935" s="7" t="s">
        <v>8704</v>
      </c>
      <c r="B6935" s="7" t="s">
        <v>8704</v>
      </c>
      <c r="C6935" s="8" t="s">
        <v>12246</v>
      </c>
      <c r="D6935" s="7" t="s">
        <v>12247</v>
      </c>
      <c r="E6935" s="8" t="n">
        <f aca="false">IF(A6935&lt;&gt;B6935,1,0)</f>
        <v>0</v>
      </c>
    </row>
    <row r="6936" customFormat="false" ht="15" hidden="false" customHeight="false" outlineLevel="0" collapsed="false">
      <c r="A6936" s="7" t="s">
        <v>8704</v>
      </c>
      <c r="B6936" s="7" t="s">
        <v>8704</v>
      </c>
      <c r="C6936" s="8" t="s">
        <v>12248</v>
      </c>
      <c r="D6936" s="7" t="s">
        <v>12249</v>
      </c>
      <c r="E6936" s="8" t="n">
        <f aca="false">IF(A6936&lt;&gt;B6936,1,0)</f>
        <v>0</v>
      </c>
    </row>
    <row r="6937" customFormat="false" ht="15" hidden="false" customHeight="false" outlineLevel="0" collapsed="false">
      <c r="A6937" s="7" t="s">
        <v>8704</v>
      </c>
      <c r="B6937" s="7" t="s">
        <v>8704</v>
      </c>
      <c r="C6937" s="8" t="s">
        <v>12250</v>
      </c>
      <c r="D6937" s="7" t="s">
        <v>12251</v>
      </c>
      <c r="E6937" s="8" t="n">
        <f aca="false">IF(A6937&lt;&gt;B6937,1,0)</f>
        <v>0</v>
      </c>
    </row>
    <row r="6938" customFormat="false" ht="15" hidden="false" customHeight="false" outlineLevel="0" collapsed="false">
      <c r="A6938" s="7" t="s">
        <v>8704</v>
      </c>
      <c r="B6938" s="7" t="s">
        <v>8704</v>
      </c>
      <c r="C6938" s="8" t="s">
        <v>12252</v>
      </c>
      <c r="D6938" s="7" t="s">
        <v>12253</v>
      </c>
      <c r="E6938" s="8" t="n">
        <f aca="false">IF(A6938&lt;&gt;B6938,1,0)</f>
        <v>0</v>
      </c>
    </row>
    <row r="6939" customFormat="false" ht="15" hidden="false" customHeight="false" outlineLevel="0" collapsed="false">
      <c r="A6939" s="7" t="s">
        <v>8704</v>
      </c>
      <c r="B6939" s="7" t="s">
        <v>8704</v>
      </c>
      <c r="C6939" s="8" t="s">
        <v>12254</v>
      </c>
      <c r="D6939" s="7" t="s">
        <v>12255</v>
      </c>
      <c r="E6939" s="8" t="n">
        <f aca="false">IF(A6939&lt;&gt;B6939,1,0)</f>
        <v>0</v>
      </c>
    </row>
    <row r="6940" customFormat="false" ht="15" hidden="false" customHeight="false" outlineLevel="0" collapsed="false">
      <c r="A6940" s="7" t="s">
        <v>8704</v>
      </c>
      <c r="B6940" s="7" t="s">
        <v>8704</v>
      </c>
      <c r="C6940" s="8" t="s">
        <v>12256</v>
      </c>
      <c r="D6940" s="7" t="s">
        <v>12257</v>
      </c>
      <c r="E6940" s="8" t="n">
        <f aca="false">IF(A6940&lt;&gt;B6940,1,0)</f>
        <v>0</v>
      </c>
    </row>
    <row r="6941" customFormat="false" ht="15" hidden="false" customHeight="false" outlineLevel="0" collapsed="false">
      <c r="A6941" s="7" t="s">
        <v>8704</v>
      </c>
      <c r="B6941" s="7" t="s">
        <v>8704</v>
      </c>
      <c r="C6941" s="8" t="s">
        <v>12258</v>
      </c>
      <c r="D6941" s="7" t="s">
        <v>12259</v>
      </c>
      <c r="E6941" s="8" t="n">
        <f aca="false">IF(A6941&lt;&gt;B6941,1,0)</f>
        <v>0</v>
      </c>
    </row>
    <row r="6942" customFormat="false" ht="15" hidden="false" customHeight="false" outlineLevel="0" collapsed="false">
      <c r="A6942" s="7" t="s">
        <v>8704</v>
      </c>
      <c r="B6942" s="7" t="s">
        <v>8704</v>
      </c>
      <c r="C6942" s="8" t="s">
        <v>12260</v>
      </c>
      <c r="D6942" s="7" t="s">
        <v>12261</v>
      </c>
      <c r="E6942" s="8" t="n">
        <f aca="false">IF(A6942&lt;&gt;B6942,1,0)</f>
        <v>0</v>
      </c>
    </row>
    <row r="6943" customFormat="false" ht="15" hidden="false" customHeight="false" outlineLevel="0" collapsed="false">
      <c r="A6943" s="7" t="s">
        <v>8704</v>
      </c>
      <c r="B6943" s="7" t="s">
        <v>8704</v>
      </c>
      <c r="C6943" s="8" t="s">
        <v>12262</v>
      </c>
      <c r="D6943" s="7" t="s">
        <v>12263</v>
      </c>
      <c r="E6943" s="8" t="n">
        <f aca="false">IF(A6943&lt;&gt;B6943,1,0)</f>
        <v>0</v>
      </c>
    </row>
    <row r="6944" customFormat="false" ht="15" hidden="false" customHeight="false" outlineLevel="0" collapsed="false">
      <c r="A6944" s="7" t="s">
        <v>8704</v>
      </c>
      <c r="B6944" s="7" t="s">
        <v>8704</v>
      </c>
      <c r="C6944" s="8" t="s">
        <v>12264</v>
      </c>
      <c r="D6944" s="7" t="s">
        <v>12265</v>
      </c>
      <c r="E6944" s="8" t="n">
        <f aca="false">IF(A6944&lt;&gt;B6944,1,0)</f>
        <v>0</v>
      </c>
    </row>
    <row r="6945" customFormat="false" ht="15" hidden="false" customHeight="false" outlineLevel="0" collapsed="false">
      <c r="A6945" s="7" t="s">
        <v>8704</v>
      </c>
      <c r="B6945" s="7" t="s">
        <v>8704</v>
      </c>
      <c r="C6945" s="8" t="s">
        <v>12266</v>
      </c>
      <c r="D6945" s="7" t="s">
        <v>12267</v>
      </c>
      <c r="E6945" s="8" t="n">
        <f aca="false">IF(A6945&lt;&gt;B6945,1,0)</f>
        <v>0</v>
      </c>
    </row>
    <row r="6946" customFormat="false" ht="15" hidden="false" customHeight="false" outlineLevel="0" collapsed="false">
      <c r="A6946" s="7" t="s">
        <v>8704</v>
      </c>
      <c r="B6946" s="7" t="s">
        <v>8704</v>
      </c>
      <c r="C6946" s="8" t="s">
        <v>12268</v>
      </c>
      <c r="D6946" s="7" t="s">
        <v>12269</v>
      </c>
      <c r="E6946" s="8" t="n">
        <f aca="false">IF(A6946&lt;&gt;B6946,1,0)</f>
        <v>0</v>
      </c>
    </row>
    <row r="6947" customFormat="false" ht="15" hidden="false" customHeight="false" outlineLevel="0" collapsed="false">
      <c r="A6947" s="7" t="s">
        <v>8704</v>
      </c>
      <c r="B6947" s="7" t="s">
        <v>8704</v>
      </c>
      <c r="C6947" s="8" t="s">
        <v>12270</v>
      </c>
      <c r="D6947" s="7" t="s">
        <v>12271</v>
      </c>
      <c r="E6947" s="8" t="n">
        <f aca="false">IF(A6947&lt;&gt;B6947,1,0)</f>
        <v>0</v>
      </c>
    </row>
    <row r="6948" customFormat="false" ht="15" hidden="false" customHeight="false" outlineLevel="0" collapsed="false">
      <c r="A6948" s="7" t="s">
        <v>8704</v>
      </c>
      <c r="B6948" s="7" t="s">
        <v>8704</v>
      </c>
      <c r="C6948" s="8" t="s">
        <v>12272</v>
      </c>
      <c r="D6948" s="7" t="s">
        <v>12273</v>
      </c>
      <c r="E6948" s="8" t="n">
        <f aca="false">IF(A6948&lt;&gt;B6948,1,0)</f>
        <v>0</v>
      </c>
    </row>
    <row r="6949" customFormat="false" ht="15" hidden="false" customHeight="false" outlineLevel="0" collapsed="false">
      <c r="A6949" s="7" t="s">
        <v>8704</v>
      </c>
      <c r="B6949" s="7" t="s">
        <v>8704</v>
      </c>
      <c r="C6949" s="8" t="s">
        <v>12274</v>
      </c>
      <c r="D6949" s="7" t="s">
        <v>12275</v>
      </c>
      <c r="E6949" s="8" t="n">
        <f aca="false">IF(A6949&lt;&gt;B6949,1,0)</f>
        <v>0</v>
      </c>
    </row>
    <row r="6950" customFormat="false" ht="15" hidden="false" customHeight="false" outlineLevel="0" collapsed="false">
      <c r="A6950" s="7" t="s">
        <v>8704</v>
      </c>
      <c r="B6950" s="7" t="s">
        <v>8704</v>
      </c>
      <c r="C6950" s="8" t="s">
        <v>12276</v>
      </c>
      <c r="D6950" s="7" t="s">
        <v>169</v>
      </c>
      <c r="E6950" s="8" t="n">
        <f aca="false">IF(A6950&lt;&gt;B6950,1,0)</f>
        <v>0</v>
      </c>
    </row>
    <row r="6951" customFormat="false" ht="15" hidden="false" customHeight="false" outlineLevel="0" collapsed="false">
      <c r="A6951" s="7" t="s">
        <v>8704</v>
      </c>
      <c r="B6951" s="7" t="s">
        <v>8704</v>
      </c>
      <c r="C6951" s="8" t="s">
        <v>12277</v>
      </c>
      <c r="D6951" s="7" t="e">
        <f aca="false">NA()</f>
        <v>#N/A</v>
      </c>
      <c r="E6951" s="8" t="n">
        <f aca="false">IF(A6951&lt;&gt;B6951,1,0)</f>
        <v>0</v>
      </c>
    </row>
    <row r="6952" customFormat="false" ht="15" hidden="false" customHeight="false" outlineLevel="0" collapsed="false">
      <c r="A6952" s="7" t="s">
        <v>8704</v>
      </c>
      <c r="B6952" s="7" t="s">
        <v>8704</v>
      </c>
      <c r="C6952" s="8" t="s">
        <v>12278</v>
      </c>
      <c r="D6952" s="7" t="s">
        <v>12279</v>
      </c>
      <c r="E6952" s="8" t="n">
        <f aca="false">IF(A6952&lt;&gt;B6952,1,0)</f>
        <v>0</v>
      </c>
    </row>
    <row r="6953" customFormat="false" ht="15" hidden="false" customHeight="false" outlineLevel="0" collapsed="false">
      <c r="A6953" s="7" t="s">
        <v>8704</v>
      </c>
      <c r="B6953" s="7" t="s">
        <v>8704</v>
      </c>
      <c r="C6953" s="8" t="s">
        <v>12280</v>
      </c>
      <c r="D6953" s="7" t="s">
        <v>12281</v>
      </c>
      <c r="E6953" s="8" t="n">
        <f aca="false">IF(A6953&lt;&gt;B6953,1,0)</f>
        <v>0</v>
      </c>
    </row>
    <row r="6954" customFormat="false" ht="15" hidden="false" customHeight="false" outlineLevel="0" collapsed="false">
      <c r="A6954" s="7" t="s">
        <v>8704</v>
      </c>
      <c r="B6954" s="7" t="s">
        <v>8704</v>
      </c>
      <c r="C6954" s="8" t="s">
        <v>12282</v>
      </c>
      <c r="D6954" s="7" t="s">
        <v>12283</v>
      </c>
      <c r="E6954" s="8" t="n">
        <f aca="false">IF(A6954&lt;&gt;B6954,1,0)</f>
        <v>0</v>
      </c>
    </row>
    <row r="6955" customFormat="false" ht="15" hidden="false" customHeight="false" outlineLevel="0" collapsed="false">
      <c r="A6955" s="7" t="s">
        <v>8704</v>
      </c>
      <c r="B6955" s="7" t="s">
        <v>8704</v>
      </c>
      <c r="C6955" s="8" t="s">
        <v>12284</v>
      </c>
      <c r="D6955" s="7" t="s">
        <v>12285</v>
      </c>
      <c r="E6955" s="8" t="n">
        <f aca="false">IF(A6955&lt;&gt;B6955,1,0)</f>
        <v>0</v>
      </c>
    </row>
    <row r="6956" customFormat="false" ht="15" hidden="false" customHeight="false" outlineLevel="0" collapsed="false">
      <c r="A6956" s="7" t="s">
        <v>8704</v>
      </c>
      <c r="B6956" s="7" t="s">
        <v>8704</v>
      </c>
      <c r="C6956" s="8" t="s">
        <v>12286</v>
      </c>
      <c r="D6956" s="7" t="s">
        <v>12287</v>
      </c>
      <c r="E6956" s="8" t="n">
        <f aca="false">IF(A6956&lt;&gt;B6956,1,0)</f>
        <v>0</v>
      </c>
    </row>
    <row r="6957" customFormat="false" ht="15" hidden="false" customHeight="false" outlineLevel="0" collapsed="false">
      <c r="A6957" s="7" t="s">
        <v>8704</v>
      </c>
      <c r="B6957" s="7" t="s">
        <v>8704</v>
      </c>
      <c r="C6957" s="8" t="s">
        <v>12288</v>
      </c>
      <c r="D6957" s="7" t="s">
        <v>12289</v>
      </c>
      <c r="E6957" s="8" t="n">
        <f aca="false">IF(A6957&lt;&gt;B6957,1,0)</f>
        <v>0</v>
      </c>
    </row>
    <row r="6958" customFormat="false" ht="15" hidden="false" customHeight="false" outlineLevel="0" collapsed="false">
      <c r="A6958" s="7" t="s">
        <v>8704</v>
      </c>
      <c r="B6958" s="7" t="s">
        <v>8704</v>
      </c>
      <c r="C6958" s="8" t="s">
        <v>12290</v>
      </c>
      <c r="D6958" s="7" t="s">
        <v>12291</v>
      </c>
      <c r="E6958" s="8" t="n">
        <f aca="false">IF(A6958&lt;&gt;B6958,1,0)</f>
        <v>0</v>
      </c>
    </row>
    <row r="6959" customFormat="false" ht="15" hidden="false" customHeight="false" outlineLevel="0" collapsed="false">
      <c r="A6959" s="7" t="s">
        <v>8704</v>
      </c>
      <c r="B6959" s="7" t="s">
        <v>8704</v>
      </c>
      <c r="C6959" s="8" t="s">
        <v>12292</v>
      </c>
      <c r="D6959" s="7" t="s">
        <v>12293</v>
      </c>
      <c r="E6959" s="8" t="n">
        <f aca="false">IF(A6959&lt;&gt;B6959,1,0)</f>
        <v>0</v>
      </c>
    </row>
    <row r="6960" customFormat="false" ht="15" hidden="false" customHeight="false" outlineLevel="0" collapsed="false">
      <c r="A6960" s="7" t="s">
        <v>8704</v>
      </c>
      <c r="B6960" s="7" t="s">
        <v>8704</v>
      </c>
      <c r="C6960" s="8" t="s">
        <v>12294</v>
      </c>
      <c r="D6960" s="7" t="s">
        <v>12295</v>
      </c>
      <c r="E6960" s="8" t="n">
        <f aca="false">IF(A6960&lt;&gt;B6960,1,0)</f>
        <v>0</v>
      </c>
    </row>
    <row r="6961" customFormat="false" ht="15" hidden="false" customHeight="false" outlineLevel="0" collapsed="false">
      <c r="A6961" s="7" t="s">
        <v>8704</v>
      </c>
      <c r="B6961" s="7" t="s">
        <v>8704</v>
      </c>
      <c r="C6961" s="8" t="s">
        <v>12296</v>
      </c>
      <c r="D6961" s="7" t="s">
        <v>12297</v>
      </c>
      <c r="E6961" s="8" t="n">
        <f aca="false">IF(A6961&lt;&gt;B6961,1,0)</f>
        <v>0</v>
      </c>
    </row>
    <row r="6962" customFormat="false" ht="15" hidden="false" customHeight="false" outlineLevel="0" collapsed="false">
      <c r="A6962" s="7" t="s">
        <v>8704</v>
      </c>
      <c r="B6962" s="7" t="s">
        <v>8704</v>
      </c>
      <c r="C6962" s="8" t="s">
        <v>12298</v>
      </c>
      <c r="D6962" s="7" t="s">
        <v>12299</v>
      </c>
      <c r="E6962" s="8" t="n">
        <f aca="false">IF(A6962&lt;&gt;B6962,1,0)</f>
        <v>0</v>
      </c>
    </row>
    <row r="6963" customFormat="false" ht="15" hidden="false" customHeight="false" outlineLevel="0" collapsed="false">
      <c r="A6963" s="7" t="s">
        <v>8704</v>
      </c>
      <c r="B6963" s="7" t="s">
        <v>8704</v>
      </c>
      <c r="C6963" s="8" t="s">
        <v>12300</v>
      </c>
      <c r="D6963" s="7" t="s">
        <v>12301</v>
      </c>
      <c r="E6963" s="8" t="n">
        <f aca="false">IF(A6963&lt;&gt;B6963,1,0)</f>
        <v>0</v>
      </c>
    </row>
    <row r="6964" customFormat="false" ht="15" hidden="false" customHeight="false" outlineLevel="0" collapsed="false">
      <c r="A6964" s="7" t="s">
        <v>8704</v>
      </c>
      <c r="B6964" s="7" t="s">
        <v>8704</v>
      </c>
      <c r="C6964" s="8" t="s">
        <v>12302</v>
      </c>
      <c r="D6964" s="7" t="s">
        <v>12303</v>
      </c>
      <c r="E6964" s="8" t="n">
        <f aca="false">IF(A6964&lt;&gt;B6964,1,0)</f>
        <v>0</v>
      </c>
    </row>
    <row r="6965" customFormat="false" ht="15" hidden="false" customHeight="false" outlineLevel="0" collapsed="false">
      <c r="A6965" s="7" t="s">
        <v>8704</v>
      </c>
      <c r="B6965" s="7" t="s">
        <v>8704</v>
      </c>
      <c r="C6965" s="8" t="s">
        <v>12304</v>
      </c>
      <c r="D6965" s="7" t="s">
        <v>12305</v>
      </c>
      <c r="E6965" s="8" t="n">
        <f aca="false">IF(A6965&lt;&gt;B6965,1,0)</f>
        <v>0</v>
      </c>
    </row>
    <row r="6966" customFormat="false" ht="15" hidden="false" customHeight="false" outlineLevel="0" collapsed="false">
      <c r="A6966" s="7" t="s">
        <v>8704</v>
      </c>
      <c r="B6966" s="7" t="s">
        <v>8704</v>
      </c>
      <c r="C6966" s="8" t="s">
        <v>12306</v>
      </c>
      <c r="D6966" s="7" t="s">
        <v>12307</v>
      </c>
      <c r="E6966" s="8" t="n">
        <f aca="false">IF(A6966&lt;&gt;B6966,1,0)</f>
        <v>0</v>
      </c>
    </row>
    <row r="6967" customFormat="false" ht="15" hidden="false" customHeight="false" outlineLevel="0" collapsed="false">
      <c r="A6967" s="7" t="s">
        <v>8704</v>
      </c>
      <c r="B6967" s="7" t="s">
        <v>8704</v>
      </c>
      <c r="C6967" s="8" t="s">
        <v>12308</v>
      </c>
      <c r="D6967" s="7" t="s">
        <v>12309</v>
      </c>
      <c r="E6967" s="8" t="n">
        <f aca="false">IF(A6967&lt;&gt;B6967,1,0)</f>
        <v>0</v>
      </c>
    </row>
    <row r="6968" customFormat="false" ht="15" hidden="false" customHeight="false" outlineLevel="0" collapsed="false">
      <c r="A6968" s="7" t="s">
        <v>8704</v>
      </c>
      <c r="B6968" s="7" t="s">
        <v>8704</v>
      </c>
      <c r="C6968" s="8" t="s">
        <v>12310</v>
      </c>
      <c r="D6968" s="7" t="s">
        <v>12311</v>
      </c>
      <c r="E6968" s="8" t="n">
        <f aca="false">IF(A6968&lt;&gt;B6968,1,0)</f>
        <v>0</v>
      </c>
    </row>
    <row r="6969" customFormat="false" ht="15" hidden="false" customHeight="false" outlineLevel="0" collapsed="false">
      <c r="A6969" s="7" t="s">
        <v>8704</v>
      </c>
      <c r="B6969" s="7" t="s">
        <v>8704</v>
      </c>
      <c r="C6969" s="8" t="s">
        <v>12312</v>
      </c>
      <c r="D6969" s="7" t="s">
        <v>12313</v>
      </c>
      <c r="E6969" s="8" t="n">
        <f aca="false">IF(A6969&lt;&gt;B6969,1,0)</f>
        <v>0</v>
      </c>
    </row>
    <row r="6970" customFormat="false" ht="15" hidden="false" customHeight="false" outlineLevel="0" collapsed="false">
      <c r="A6970" s="7" t="s">
        <v>8704</v>
      </c>
      <c r="B6970" s="7" t="s">
        <v>8704</v>
      </c>
      <c r="C6970" s="8" t="s">
        <v>12314</v>
      </c>
      <c r="D6970" s="7" t="s">
        <v>12315</v>
      </c>
      <c r="E6970" s="8" t="n">
        <f aca="false">IF(A6970&lt;&gt;B6970,1,0)</f>
        <v>0</v>
      </c>
    </row>
    <row r="6971" customFormat="false" ht="15" hidden="false" customHeight="false" outlineLevel="0" collapsed="false">
      <c r="A6971" s="7" t="s">
        <v>8704</v>
      </c>
      <c r="B6971" s="7" t="s">
        <v>8704</v>
      </c>
      <c r="C6971" s="8" t="s">
        <v>12316</v>
      </c>
      <c r="D6971" s="7" t="s">
        <v>12317</v>
      </c>
      <c r="E6971" s="8" t="n">
        <f aca="false">IF(A6971&lt;&gt;B6971,1,0)</f>
        <v>0</v>
      </c>
    </row>
    <row r="6972" customFormat="false" ht="15" hidden="false" customHeight="false" outlineLevel="0" collapsed="false">
      <c r="A6972" s="7" t="s">
        <v>8704</v>
      </c>
      <c r="B6972" s="7" t="s">
        <v>8704</v>
      </c>
      <c r="C6972" s="8" t="s">
        <v>12318</v>
      </c>
      <c r="D6972" s="7" t="s">
        <v>12319</v>
      </c>
      <c r="E6972" s="8" t="n">
        <f aca="false">IF(A6972&lt;&gt;B6972,1,0)</f>
        <v>0</v>
      </c>
    </row>
    <row r="6973" customFormat="false" ht="15" hidden="false" customHeight="false" outlineLevel="0" collapsed="false">
      <c r="A6973" s="7" t="s">
        <v>8704</v>
      </c>
      <c r="B6973" s="7" t="s">
        <v>8704</v>
      </c>
      <c r="C6973" s="8" t="s">
        <v>12320</v>
      </c>
      <c r="D6973" s="7" t="s">
        <v>12321</v>
      </c>
      <c r="E6973" s="8" t="n">
        <f aca="false">IF(A6973&lt;&gt;B6973,1,0)</f>
        <v>0</v>
      </c>
    </row>
    <row r="6974" customFormat="false" ht="15" hidden="false" customHeight="false" outlineLevel="0" collapsed="false">
      <c r="A6974" s="7" t="s">
        <v>8704</v>
      </c>
      <c r="B6974" s="7" t="s">
        <v>8704</v>
      </c>
      <c r="C6974" s="8" t="s">
        <v>12322</v>
      </c>
      <c r="D6974" s="7" t="s">
        <v>12323</v>
      </c>
      <c r="E6974" s="8" t="n">
        <f aca="false">IF(A6974&lt;&gt;B6974,1,0)</f>
        <v>0</v>
      </c>
    </row>
    <row r="6975" customFormat="false" ht="15" hidden="false" customHeight="false" outlineLevel="0" collapsed="false">
      <c r="A6975" s="7" t="s">
        <v>8704</v>
      </c>
      <c r="B6975" s="7" t="s">
        <v>8704</v>
      </c>
      <c r="C6975" s="8" t="s">
        <v>12324</v>
      </c>
      <c r="D6975" s="7" t="s">
        <v>12325</v>
      </c>
      <c r="E6975" s="8" t="n">
        <f aca="false">IF(A6975&lt;&gt;B6975,1,0)</f>
        <v>0</v>
      </c>
    </row>
    <row r="6976" customFormat="false" ht="15" hidden="false" customHeight="false" outlineLevel="0" collapsed="false">
      <c r="A6976" s="7" t="s">
        <v>8704</v>
      </c>
      <c r="B6976" s="7" t="s">
        <v>8704</v>
      </c>
      <c r="C6976" s="8" t="s">
        <v>12326</v>
      </c>
      <c r="D6976" s="7" t="s">
        <v>12327</v>
      </c>
      <c r="E6976" s="8" t="n">
        <f aca="false">IF(A6976&lt;&gt;B6976,1,0)</f>
        <v>0</v>
      </c>
    </row>
    <row r="6977" customFormat="false" ht="15" hidden="false" customHeight="false" outlineLevel="0" collapsed="false">
      <c r="A6977" s="7" t="s">
        <v>8704</v>
      </c>
      <c r="B6977" s="7" t="s">
        <v>8704</v>
      </c>
      <c r="C6977" s="8" t="s">
        <v>12328</v>
      </c>
      <c r="D6977" s="7" t="s">
        <v>12329</v>
      </c>
      <c r="E6977" s="8" t="n">
        <f aca="false">IF(A6977&lt;&gt;B6977,1,0)</f>
        <v>0</v>
      </c>
    </row>
    <row r="6978" customFormat="false" ht="15" hidden="false" customHeight="false" outlineLevel="0" collapsed="false">
      <c r="A6978" s="7" t="s">
        <v>8704</v>
      </c>
      <c r="B6978" s="7" t="s">
        <v>8704</v>
      </c>
      <c r="C6978" s="8" t="s">
        <v>12330</v>
      </c>
      <c r="D6978" s="7" t="s">
        <v>12331</v>
      </c>
      <c r="E6978" s="8" t="n">
        <f aca="false">IF(A6978&lt;&gt;B6978,1,0)</f>
        <v>0</v>
      </c>
    </row>
    <row r="6979" customFormat="false" ht="15" hidden="false" customHeight="false" outlineLevel="0" collapsed="false">
      <c r="A6979" s="7" t="s">
        <v>8704</v>
      </c>
      <c r="B6979" s="7" t="s">
        <v>8704</v>
      </c>
      <c r="C6979" s="8" t="s">
        <v>12332</v>
      </c>
      <c r="D6979" s="7" t="s">
        <v>12333</v>
      </c>
      <c r="E6979" s="8" t="n">
        <f aca="false">IF(A6979&lt;&gt;B6979,1,0)</f>
        <v>0</v>
      </c>
    </row>
    <row r="6980" customFormat="false" ht="15" hidden="false" customHeight="false" outlineLevel="0" collapsed="false">
      <c r="A6980" s="7" t="s">
        <v>8704</v>
      </c>
      <c r="B6980" s="7" t="s">
        <v>8704</v>
      </c>
      <c r="C6980" s="8" t="s">
        <v>12334</v>
      </c>
      <c r="D6980" s="7" t="s">
        <v>12335</v>
      </c>
      <c r="E6980" s="8" t="n">
        <f aca="false">IF(A6980&lt;&gt;B6980,1,0)</f>
        <v>0</v>
      </c>
    </row>
    <row r="6981" customFormat="false" ht="15" hidden="false" customHeight="false" outlineLevel="0" collapsed="false">
      <c r="A6981" s="7" t="s">
        <v>8704</v>
      </c>
      <c r="B6981" s="7" t="s">
        <v>8704</v>
      </c>
      <c r="C6981" s="8" t="s">
        <v>12336</v>
      </c>
      <c r="D6981" s="7" t="s">
        <v>12337</v>
      </c>
      <c r="E6981" s="8" t="n">
        <f aca="false">IF(A6981&lt;&gt;B6981,1,0)</f>
        <v>0</v>
      </c>
    </row>
    <row r="6982" customFormat="false" ht="15" hidden="false" customHeight="false" outlineLevel="0" collapsed="false">
      <c r="A6982" s="7" t="s">
        <v>8704</v>
      </c>
      <c r="B6982" s="7" t="s">
        <v>8704</v>
      </c>
      <c r="C6982" s="8" t="s">
        <v>12338</v>
      </c>
      <c r="D6982" s="7" t="s">
        <v>12339</v>
      </c>
      <c r="E6982" s="8" t="n">
        <f aca="false">IF(A6982&lt;&gt;B6982,1,0)</f>
        <v>0</v>
      </c>
    </row>
    <row r="6983" customFormat="false" ht="15" hidden="false" customHeight="false" outlineLevel="0" collapsed="false">
      <c r="A6983" s="7" t="s">
        <v>8704</v>
      </c>
      <c r="B6983" s="7" t="s">
        <v>8704</v>
      </c>
      <c r="C6983" s="8" t="s">
        <v>12340</v>
      </c>
      <c r="D6983" s="7" t="s">
        <v>12341</v>
      </c>
      <c r="E6983" s="8" t="n">
        <f aca="false">IF(A6983&lt;&gt;B6983,1,0)</f>
        <v>0</v>
      </c>
    </row>
    <row r="6984" customFormat="false" ht="15" hidden="false" customHeight="false" outlineLevel="0" collapsed="false">
      <c r="A6984" s="7" t="s">
        <v>8704</v>
      </c>
      <c r="B6984" s="7" t="s">
        <v>8704</v>
      </c>
      <c r="C6984" s="8" t="s">
        <v>12342</v>
      </c>
      <c r="D6984" s="7" t="s">
        <v>12343</v>
      </c>
      <c r="E6984" s="8" t="n">
        <f aca="false">IF(A6984&lt;&gt;B6984,1,0)</f>
        <v>0</v>
      </c>
    </row>
    <row r="6985" customFormat="false" ht="15" hidden="false" customHeight="false" outlineLevel="0" collapsed="false">
      <c r="A6985" s="7" t="s">
        <v>8704</v>
      </c>
      <c r="B6985" s="7" t="s">
        <v>8704</v>
      </c>
      <c r="C6985" s="8" t="s">
        <v>12344</v>
      </c>
      <c r="D6985" s="7" t="s">
        <v>12345</v>
      </c>
      <c r="E6985" s="8" t="n">
        <f aca="false">IF(A6985&lt;&gt;B6985,1,0)</f>
        <v>0</v>
      </c>
    </row>
    <row r="6986" customFormat="false" ht="15" hidden="false" customHeight="false" outlineLevel="0" collapsed="false">
      <c r="A6986" s="7" t="s">
        <v>8704</v>
      </c>
      <c r="B6986" s="7" t="s">
        <v>8704</v>
      </c>
      <c r="C6986" s="8" t="s">
        <v>12346</v>
      </c>
      <c r="D6986" s="7" t="s">
        <v>12347</v>
      </c>
      <c r="E6986" s="8" t="n">
        <f aca="false">IF(A6986&lt;&gt;B6986,1,0)</f>
        <v>0</v>
      </c>
    </row>
    <row r="6987" customFormat="false" ht="15" hidden="false" customHeight="false" outlineLevel="0" collapsed="false">
      <c r="A6987" s="7" t="s">
        <v>8704</v>
      </c>
      <c r="B6987" s="7" t="s">
        <v>8704</v>
      </c>
      <c r="C6987" s="8" t="s">
        <v>12348</v>
      </c>
      <c r="D6987" s="7" t="s">
        <v>12349</v>
      </c>
      <c r="E6987" s="8" t="n">
        <f aca="false">IF(A6987&lt;&gt;B6987,1,0)</f>
        <v>0</v>
      </c>
    </row>
    <row r="6988" customFormat="false" ht="15" hidden="false" customHeight="false" outlineLevel="0" collapsed="false">
      <c r="A6988" s="7" t="s">
        <v>8704</v>
      </c>
      <c r="B6988" s="7" t="s">
        <v>8704</v>
      </c>
      <c r="C6988" s="8" t="s">
        <v>12350</v>
      </c>
      <c r="D6988" s="7" t="s">
        <v>12351</v>
      </c>
      <c r="E6988" s="8" t="n">
        <f aca="false">IF(A6988&lt;&gt;B6988,1,0)</f>
        <v>0</v>
      </c>
    </row>
    <row r="6989" customFormat="false" ht="15" hidden="false" customHeight="false" outlineLevel="0" collapsed="false">
      <c r="A6989" s="7" t="s">
        <v>8704</v>
      </c>
      <c r="B6989" s="7" t="s">
        <v>8704</v>
      </c>
      <c r="C6989" s="8" t="s">
        <v>12352</v>
      </c>
      <c r="D6989" s="7" t="s">
        <v>12353</v>
      </c>
      <c r="E6989" s="8" t="n">
        <f aca="false">IF(A6989&lt;&gt;B6989,1,0)</f>
        <v>0</v>
      </c>
    </row>
    <row r="6990" customFormat="false" ht="15" hidden="false" customHeight="false" outlineLevel="0" collapsed="false">
      <c r="A6990" s="7" t="s">
        <v>8704</v>
      </c>
      <c r="B6990" s="7" t="s">
        <v>8704</v>
      </c>
      <c r="C6990" s="8" t="s">
        <v>12354</v>
      </c>
      <c r="D6990" s="7" t="s">
        <v>12355</v>
      </c>
      <c r="E6990" s="8" t="n">
        <f aca="false">IF(A6990&lt;&gt;B6990,1,0)</f>
        <v>0</v>
      </c>
    </row>
    <row r="6991" customFormat="false" ht="15" hidden="false" customHeight="false" outlineLevel="0" collapsed="false">
      <c r="A6991" s="7" t="s">
        <v>8704</v>
      </c>
      <c r="B6991" s="7" t="s">
        <v>8704</v>
      </c>
      <c r="C6991" s="8" t="s">
        <v>12356</v>
      </c>
      <c r="D6991" s="7" t="s">
        <v>12357</v>
      </c>
      <c r="E6991" s="8" t="n">
        <f aca="false">IF(A6991&lt;&gt;B6991,1,0)</f>
        <v>0</v>
      </c>
    </row>
    <row r="6992" customFormat="false" ht="15" hidden="false" customHeight="false" outlineLevel="0" collapsed="false">
      <c r="A6992" s="7" t="s">
        <v>8704</v>
      </c>
      <c r="B6992" s="7" t="s">
        <v>8704</v>
      </c>
      <c r="C6992" s="8" t="s">
        <v>12358</v>
      </c>
      <c r="D6992" s="7" t="s">
        <v>12359</v>
      </c>
      <c r="E6992" s="8" t="n">
        <f aca="false">IF(A6992&lt;&gt;B6992,1,0)</f>
        <v>0</v>
      </c>
    </row>
    <row r="6993" customFormat="false" ht="15" hidden="false" customHeight="false" outlineLevel="0" collapsed="false">
      <c r="A6993" s="7" t="s">
        <v>8704</v>
      </c>
      <c r="B6993" s="7" t="s">
        <v>8704</v>
      </c>
      <c r="C6993" s="8" t="s">
        <v>12360</v>
      </c>
      <c r="D6993" s="7" t="s">
        <v>12361</v>
      </c>
      <c r="E6993" s="8" t="n">
        <f aca="false">IF(A6993&lt;&gt;B6993,1,0)</f>
        <v>0</v>
      </c>
    </row>
    <row r="6994" customFormat="false" ht="15" hidden="false" customHeight="false" outlineLevel="0" collapsed="false">
      <c r="A6994" s="7" t="s">
        <v>8704</v>
      </c>
      <c r="B6994" s="7" t="s">
        <v>8704</v>
      </c>
      <c r="C6994" s="8" t="s">
        <v>12362</v>
      </c>
      <c r="D6994" s="7" t="s">
        <v>12363</v>
      </c>
      <c r="E6994" s="8" t="n">
        <f aca="false">IF(A6994&lt;&gt;B6994,1,0)</f>
        <v>0</v>
      </c>
    </row>
    <row r="6995" customFormat="false" ht="15" hidden="false" customHeight="false" outlineLevel="0" collapsed="false">
      <c r="A6995" s="7" t="s">
        <v>8704</v>
      </c>
      <c r="B6995" s="7" t="s">
        <v>8704</v>
      </c>
      <c r="C6995" s="8" t="s">
        <v>12364</v>
      </c>
      <c r="D6995" s="7" t="s">
        <v>12365</v>
      </c>
      <c r="E6995" s="8" t="n">
        <f aca="false">IF(A6995&lt;&gt;B6995,1,0)</f>
        <v>0</v>
      </c>
    </row>
    <row r="6996" customFormat="false" ht="15" hidden="false" customHeight="false" outlineLevel="0" collapsed="false">
      <c r="A6996" s="7" t="s">
        <v>8704</v>
      </c>
      <c r="B6996" s="7" t="s">
        <v>8704</v>
      </c>
      <c r="C6996" s="8" t="s">
        <v>12366</v>
      </c>
      <c r="D6996" s="7" t="s">
        <v>12367</v>
      </c>
      <c r="E6996" s="8" t="n">
        <f aca="false">IF(A6996&lt;&gt;B6996,1,0)</f>
        <v>0</v>
      </c>
    </row>
    <row r="6997" customFormat="false" ht="15" hidden="false" customHeight="false" outlineLevel="0" collapsed="false">
      <c r="A6997" s="7" t="s">
        <v>8704</v>
      </c>
      <c r="B6997" s="7" t="s">
        <v>8704</v>
      </c>
      <c r="C6997" s="8" t="s">
        <v>12368</v>
      </c>
      <c r="D6997" s="7" t="s">
        <v>12369</v>
      </c>
      <c r="E6997" s="8" t="n">
        <f aca="false">IF(A6997&lt;&gt;B6997,1,0)</f>
        <v>0</v>
      </c>
    </row>
    <row r="6998" customFormat="false" ht="15" hidden="false" customHeight="false" outlineLevel="0" collapsed="false">
      <c r="A6998" s="7" t="s">
        <v>8704</v>
      </c>
      <c r="B6998" s="7" t="s">
        <v>8704</v>
      </c>
      <c r="C6998" s="8" t="s">
        <v>12370</v>
      </c>
      <c r="D6998" s="7" t="s">
        <v>12371</v>
      </c>
      <c r="E6998" s="8" t="n">
        <f aca="false">IF(A6998&lt;&gt;B6998,1,0)</f>
        <v>0</v>
      </c>
    </row>
    <row r="6999" customFormat="false" ht="15" hidden="false" customHeight="false" outlineLevel="0" collapsed="false">
      <c r="A6999" s="7" t="s">
        <v>8704</v>
      </c>
      <c r="B6999" s="7" t="s">
        <v>8704</v>
      </c>
      <c r="C6999" s="8" t="s">
        <v>12372</v>
      </c>
      <c r="D6999" s="7" t="s">
        <v>12373</v>
      </c>
      <c r="E6999" s="8" t="n">
        <f aca="false">IF(A6999&lt;&gt;B6999,1,0)</f>
        <v>0</v>
      </c>
    </row>
    <row r="7000" customFormat="false" ht="15" hidden="false" customHeight="false" outlineLevel="0" collapsed="false">
      <c r="A7000" s="7" t="s">
        <v>8704</v>
      </c>
      <c r="B7000" s="7" t="s">
        <v>8704</v>
      </c>
      <c r="C7000" s="8" t="s">
        <v>12374</v>
      </c>
      <c r="D7000" s="7" t="s">
        <v>12375</v>
      </c>
      <c r="E7000" s="8" t="n">
        <f aca="false">IF(A7000&lt;&gt;B7000,1,0)</f>
        <v>0</v>
      </c>
    </row>
    <row r="7001" customFormat="false" ht="15" hidden="false" customHeight="false" outlineLevel="0" collapsed="false">
      <c r="A7001" s="7" t="s">
        <v>8704</v>
      </c>
      <c r="B7001" s="7" t="s">
        <v>8704</v>
      </c>
      <c r="C7001" s="8" t="s">
        <v>12376</v>
      </c>
      <c r="D7001" s="7" t="s">
        <v>12377</v>
      </c>
      <c r="E7001" s="8" t="n">
        <f aca="false">IF(A7001&lt;&gt;B7001,1,0)</f>
        <v>0</v>
      </c>
    </row>
    <row r="7002" customFormat="false" ht="15" hidden="false" customHeight="false" outlineLevel="0" collapsed="false">
      <c r="A7002" s="7" t="s">
        <v>8704</v>
      </c>
      <c r="B7002" s="7" t="s">
        <v>8704</v>
      </c>
      <c r="C7002" s="8" t="s">
        <v>12378</v>
      </c>
      <c r="D7002" s="7" t="s">
        <v>12379</v>
      </c>
      <c r="E7002" s="8" t="n">
        <f aca="false">IF(A7002&lt;&gt;B7002,1,0)</f>
        <v>0</v>
      </c>
    </row>
    <row r="7003" customFormat="false" ht="15" hidden="false" customHeight="false" outlineLevel="0" collapsed="false">
      <c r="A7003" s="7" t="s">
        <v>8704</v>
      </c>
      <c r="B7003" s="7" t="s">
        <v>8704</v>
      </c>
      <c r="C7003" s="8" t="s">
        <v>12380</v>
      </c>
      <c r="D7003" s="7" t="s">
        <v>12381</v>
      </c>
      <c r="E7003" s="8" t="n">
        <f aca="false">IF(A7003&lt;&gt;B7003,1,0)</f>
        <v>0</v>
      </c>
    </row>
    <row r="7004" customFormat="false" ht="15" hidden="false" customHeight="false" outlineLevel="0" collapsed="false">
      <c r="A7004" s="7" t="s">
        <v>8704</v>
      </c>
      <c r="B7004" s="7" t="s">
        <v>8704</v>
      </c>
      <c r="C7004" s="8" t="s">
        <v>12382</v>
      </c>
      <c r="D7004" s="7" t="s">
        <v>12383</v>
      </c>
      <c r="E7004" s="8" t="n">
        <f aca="false">IF(A7004&lt;&gt;B7004,1,0)</f>
        <v>0</v>
      </c>
    </row>
    <row r="7005" customFormat="false" ht="15" hidden="false" customHeight="false" outlineLevel="0" collapsed="false">
      <c r="A7005" s="7" t="s">
        <v>8704</v>
      </c>
      <c r="B7005" s="7" t="s">
        <v>8704</v>
      </c>
      <c r="C7005" s="8" t="s">
        <v>12384</v>
      </c>
      <c r="D7005" s="7" t="s">
        <v>12385</v>
      </c>
      <c r="E7005" s="8" t="n">
        <f aca="false">IF(A7005&lt;&gt;B7005,1,0)</f>
        <v>0</v>
      </c>
    </row>
    <row r="7006" customFormat="false" ht="15" hidden="false" customHeight="false" outlineLevel="0" collapsed="false">
      <c r="A7006" s="7" t="s">
        <v>8704</v>
      </c>
      <c r="B7006" s="7" t="s">
        <v>8704</v>
      </c>
      <c r="C7006" s="8" t="s">
        <v>12386</v>
      </c>
      <c r="D7006" s="7" t="s">
        <v>12387</v>
      </c>
      <c r="E7006" s="8" t="n">
        <f aca="false">IF(A7006&lt;&gt;B7006,1,0)</f>
        <v>0</v>
      </c>
    </row>
    <row r="7007" customFormat="false" ht="15" hidden="false" customHeight="false" outlineLevel="0" collapsed="false">
      <c r="A7007" s="7" t="s">
        <v>8704</v>
      </c>
      <c r="B7007" s="7" t="s">
        <v>8704</v>
      </c>
      <c r="C7007" s="8" t="s">
        <v>12388</v>
      </c>
      <c r="D7007" s="7" t="s">
        <v>12389</v>
      </c>
      <c r="E7007" s="8" t="n">
        <f aca="false">IF(A7007&lt;&gt;B7007,1,0)</f>
        <v>0</v>
      </c>
    </row>
    <row r="7008" customFormat="false" ht="15" hidden="false" customHeight="false" outlineLevel="0" collapsed="false">
      <c r="A7008" s="7" t="s">
        <v>8704</v>
      </c>
      <c r="B7008" s="7" t="s">
        <v>8704</v>
      </c>
      <c r="C7008" s="8" t="s">
        <v>12390</v>
      </c>
      <c r="D7008" s="7" t="s">
        <v>12391</v>
      </c>
      <c r="E7008" s="8" t="n">
        <f aca="false">IF(A7008&lt;&gt;B7008,1,0)</f>
        <v>0</v>
      </c>
    </row>
    <row r="7009" customFormat="false" ht="15" hidden="false" customHeight="false" outlineLevel="0" collapsed="false">
      <c r="A7009" s="7" t="s">
        <v>8704</v>
      </c>
      <c r="B7009" s="7" t="s">
        <v>8704</v>
      </c>
      <c r="C7009" s="8" t="s">
        <v>12392</v>
      </c>
      <c r="D7009" s="7" t="e">
        <f aca="false">NA()</f>
        <v>#N/A</v>
      </c>
      <c r="E7009" s="8" t="n">
        <f aca="false">IF(A7009&lt;&gt;B7009,1,0)</f>
        <v>0</v>
      </c>
    </row>
    <row r="7010" customFormat="false" ht="15" hidden="false" customHeight="false" outlineLevel="0" collapsed="false">
      <c r="A7010" s="7" t="s">
        <v>8704</v>
      </c>
      <c r="B7010" s="7" t="s">
        <v>8704</v>
      </c>
      <c r="C7010" s="8" t="s">
        <v>12393</v>
      </c>
      <c r="D7010" s="7" t="s">
        <v>12394</v>
      </c>
      <c r="E7010" s="8" t="n">
        <f aca="false">IF(A7010&lt;&gt;B7010,1,0)</f>
        <v>0</v>
      </c>
    </row>
    <row r="7011" customFormat="false" ht="15" hidden="false" customHeight="false" outlineLevel="0" collapsed="false">
      <c r="A7011" s="7" t="s">
        <v>8704</v>
      </c>
      <c r="B7011" s="7" t="s">
        <v>8704</v>
      </c>
      <c r="C7011" s="8" t="s">
        <v>12395</v>
      </c>
      <c r="D7011" s="7" t="s">
        <v>12396</v>
      </c>
      <c r="E7011" s="8" t="n">
        <f aca="false">IF(A7011&lt;&gt;B7011,1,0)</f>
        <v>0</v>
      </c>
    </row>
    <row r="7012" customFormat="false" ht="15" hidden="false" customHeight="false" outlineLevel="0" collapsed="false">
      <c r="A7012" s="7" t="s">
        <v>8704</v>
      </c>
      <c r="B7012" s="7" t="s">
        <v>8704</v>
      </c>
      <c r="C7012" s="8" t="s">
        <v>12397</v>
      </c>
      <c r="D7012" s="7" t="s">
        <v>12398</v>
      </c>
      <c r="E7012" s="8" t="n">
        <f aca="false">IF(A7012&lt;&gt;B7012,1,0)</f>
        <v>0</v>
      </c>
    </row>
    <row r="7013" customFormat="false" ht="15" hidden="false" customHeight="false" outlineLevel="0" collapsed="false">
      <c r="A7013" s="7" t="s">
        <v>8704</v>
      </c>
      <c r="B7013" s="7" t="s">
        <v>8704</v>
      </c>
      <c r="C7013" s="8" t="s">
        <v>12399</v>
      </c>
      <c r="D7013" s="7" t="s">
        <v>12400</v>
      </c>
      <c r="E7013" s="8" t="n">
        <f aca="false">IF(A7013&lt;&gt;B7013,1,0)</f>
        <v>0</v>
      </c>
    </row>
    <row r="7014" customFormat="false" ht="15" hidden="false" customHeight="false" outlineLevel="0" collapsed="false">
      <c r="A7014" s="7" t="s">
        <v>8704</v>
      </c>
      <c r="B7014" s="7" t="s">
        <v>8704</v>
      </c>
      <c r="C7014" s="8" t="s">
        <v>12401</v>
      </c>
      <c r="D7014" s="7" t="s">
        <v>12402</v>
      </c>
      <c r="E7014" s="8" t="n">
        <f aca="false">IF(A7014&lt;&gt;B7014,1,0)</f>
        <v>0</v>
      </c>
    </row>
    <row r="7015" customFormat="false" ht="15" hidden="false" customHeight="false" outlineLevel="0" collapsed="false">
      <c r="A7015" s="7" t="s">
        <v>8704</v>
      </c>
      <c r="B7015" s="7" t="s">
        <v>8704</v>
      </c>
      <c r="C7015" s="8" t="s">
        <v>12403</v>
      </c>
      <c r="D7015" s="7" t="s">
        <v>12404</v>
      </c>
      <c r="E7015" s="8" t="n">
        <f aca="false">IF(A7015&lt;&gt;B7015,1,0)</f>
        <v>0</v>
      </c>
    </row>
    <row r="7016" customFormat="false" ht="15" hidden="false" customHeight="false" outlineLevel="0" collapsed="false">
      <c r="A7016" s="7" t="s">
        <v>8704</v>
      </c>
      <c r="B7016" s="7" t="s">
        <v>8704</v>
      </c>
      <c r="C7016" s="8" t="s">
        <v>12405</v>
      </c>
      <c r="D7016" s="7" t="e">
        <f aca="false">NA()</f>
        <v>#N/A</v>
      </c>
      <c r="E7016" s="8" t="n">
        <f aca="false">IF(A7016&lt;&gt;B7016,1,0)</f>
        <v>0</v>
      </c>
    </row>
    <row r="7017" customFormat="false" ht="15" hidden="false" customHeight="false" outlineLevel="0" collapsed="false">
      <c r="A7017" s="7" t="s">
        <v>8704</v>
      </c>
      <c r="B7017" s="7" t="s">
        <v>8704</v>
      </c>
      <c r="C7017" s="8" t="s">
        <v>12406</v>
      </c>
      <c r="D7017" s="7" t="e">
        <f aca="false">NA()</f>
        <v>#N/A</v>
      </c>
      <c r="E7017" s="8" t="n">
        <f aca="false">IF(A7017&lt;&gt;B7017,1,0)</f>
        <v>0</v>
      </c>
    </row>
    <row r="7018" customFormat="false" ht="15" hidden="false" customHeight="false" outlineLevel="0" collapsed="false">
      <c r="A7018" s="7" t="s">
        <v>8704</v>
      </c>
      <c r="B7018" s="7" t="s">
        <v>8704</v>
      </c>
      <c r="C7018" s="8" t="s">
        <v>12407</v>
      </c>
      <c r="D7018" s="7" t="s">
        <v>12408</v>
      </c>
      <c r="E7018" s="8" t="n">
        <f aca="false">IF(A7018&lt;&gt;B7018,1,0)</f>
        <v>0</v>
      </c>
    </row>
    <row r="7019" customFormat="false" ht="15" hidden="false" customHeight="false" outlineLevel="0" collapsed="false">
      <c r="A7019" s="7" t="s">
        <v>8704</v>
      </c>
      <c r="B7019" s="7" t="s">
        <v>8704</v>
      </c>
      <c r="C7019" s="8" t="s">
        <v>12409</v>
      </c>
      <c r="D7019" s="7" t="s">
        <v>12410</v>
      </c>
      <c r="E7019" s="8" t="n">
        <f aca="false">IF(A7019&lt;&gt;B7019,1,0)</f>
        <v>0</v>
      </c>
    </row>
    <row r="7020" customFormat="false" ht="15" hidden="false" customHeight="false" outlineLevel="0" collapsed="false">
      <c r="A7020" s="7" t="s">
        <v>8704</v>
      </c>
      <c r="B7020" s="7" t="s">
        <v>8704</v>
      </c>
      <c r="C7020" s="8" t="s">
        <v>12411</v>
      </c>
      <c r="D7020" s="7" t="e">
        <f aca="false">NA()</f>
        <v>#N/A</v>
      </c>
      <c r="E7020" s="8" t="n">
        <f aca="false">IF(A7020&lt;&gt;B7020,1,0)</f>
        <v>0</v>
      </c>
    </row>
    <row r="7021" customFormat="false" ht="15" hidden="false" customHeight="false" outlineLevel="0" collapsed="false">
      <c r="A7021" s="7" t="s">
        <v>8704</v>
      </c>
      <c r="B7021" s="7" t="s">
        <v>8704</v>
      </c>
      <c r="C7021" s="8" t="s">
        <v>12412</v>
      </c>
      <c r="D7021" s="7" t="s">
        <v>12413</v>
      </c>
      <c r="E7021" s="8" t="n">
        <f aca="false">IF(A7021&lt;&gt;B7021,1,0)</f>
        <v>0</v>
      </c>
    </row>
    <row r="7022" customFormat="false" ht="15" hidden="false" customHeight="false" outlineLevel="0" collapsed="false">
      <c r="A7022" s="7" t="s">
        <v>8704</v>
      </c>
      <c r="B7022" s="7" t="s">
        <v>8704</v>
      </c>
      <c r="C7022" s="8" t="s">
        <v>12414</v>
      </c>
      <c r="D7022" s="7" t="s">
        <v>12415</v>
      </c>
      <c r="E7022" s="8" t="n">
        <f aca="false">IF(A7022&lt;&gt;B7022,1,0)</f>
        <v>0</v>
      </c>
    </row>
    <row r="7023" customFormat="false" ht="15" hidden="false" customHeight="false" outlineLevel="0" collapsed="false">
      <c r="A7023" s="7" t="s">
        <v>8704</v>
      </c>
      <c r="B7023" s="7" t="s">
        <v>8704</v>
      </c>
      <c r="C7023" s="8" t="s">
        <v>12416</v>
      </c>
      <c r="D7023" s="7" t="e">
        <f aca="false">NA()</f>
        <v>#N/A</v>
      </c>
      <c r="E7023" s="8" t="n">
        <f aca="false">IF(A7023&lt;&gt;B7023,1,0)</f>
        <v>0</v>
      </c>
    </row>
    <row r="7024" customFormat="false" ht="15" hidden="false" customHeight="false" outlineLevel="0" collapsed="false">
      <c r="A7024" s="7" t="s">
        <v>8704</v>
      </c>
      <c r="B7024" s="7" t="s">
        <v>8704</v>
      </c>
      <c r="C7024" s="8" t="s">
        <v>12417</v>
      </c>
      <c r="D7024" s="7" t="e">
        <f aca="false">NA()</f>
        <v>#N/A</v>
      </c>
      <c r="E7024" s="8" t="n">
        <f aca="false">IF(A7024&lt;&gt;B7024,1,0)</f>
        <v>0</v>
      </c>
    </row>
    <row r="7025" customFormat="false" ht="15" hidden="false" customHeight="false" outlineLevel="0" collapsed="false">
      <c r="A7025" s="7" t="s">
        <v>8704</v>
      </c>
      <c r="B7025" s="7" t="s">
        <v>8704</v>
      </c>
      <c r="C7025" s="8" t="s">
        <v>12418</v>
      </c>
      <c r="D7025" s="7" t="s">
        <v>12419</v>
      </c>
      <c r="E7025" s="8" t="n">
        <f aca="false">IF(A7025&lt;&gt;B7025,1,0)</f>
        <v>0</v>
      </c>
    </row>
    <row r="7026" customFormat="false" ht="15" hidden="false" customHeight="false" outlineLevel="0" collapsed="false">
      <c r="A7026" s="7" t="s">
        <v>8704</v>
      </c>
      <c r="B7026" s="7" t="s">
        <v>8704</v>
      </c>
      <c r="C7026" s="8" t="s">
        <v>12420</v>
      </c>
      <c r="D7026" s="7" t="s">
        <v>12421</v>
      </c>
      <c r="E7026" s="8" t="n">
        <f aca="false">IF(A7026&lt;&gt;B7026,1,0)</f>
        <v>0</v>
      </c>
    </row>
    <row r="7027" customFormat="false" ht="15" hidden="false" customHeight="false" outlineLevel="0" collapsed="false">
      <c r="A7027" s="7" t="s">
        <v>8704</v>
      </c>
      <c r="B7027" s="7" t="s">
        <v>8704</v>
      </c>
      <c r="C7027" s="8" t="s">
        <v>12422</v>
      </c>
      <c r="D7027" s="7" t="s">
        <v>12423</v>
      </c>
      <c r="E7027" s="8" t="n">
        <f aca="false">IF(A7027&lt;&gt;B7027,1,0)</f>
        <v>0</v>
      </c>
    </row>
    <row r="7028" customFormat="false" ht="15" hidden="false" customHeight="false" outlineLevel="0" collapsed="false">
      <c r="A7028" s="7" t="s">
        <v>8704</v>
      </c>
      <c r="B7028" s="7" t="s">
        <v>8704</v>
      </c>
      <c r="C7028" s="8" t="s">
        <v>12424</v>
      </c>
      <c r="D7028" s="7" t="s">
        <v>12425</v>
      </c>
      <c r="E7028" s="8" t="n">
        <f aca="false">IF(A7028&lt;&gt;B7028,1,0)</f>
        <v>0</v>
      </c>
    </row>
    <row r="7029" customFormat="false" ht="15" hidden="false" customHeight="false" outlineLevel="0" collapsed="false">
      <c r="A7029" s="7" t="s">
        <v>8704</v>
      </c>
      <c r="B7029" s="7" t="s">
        <v>8704</v>
      </c>
      <c r="C7029" s="8" t="s">
        <v>12426</v>
      </c>
      <c r="D7029" s="7" t="s">
        <v>12427</v>
      </c>
      <c r="E7029" s="8" t="n">
        <f aca="false">IF(A7029&lt;&gt;B7029,1,0)</f>
        <v>0</v>
      </c>
    </row>
    <row r="7030" customFormat="false" ht="15" hidden="false" customHeight="false" outlineLevel="0" collapsed="false">
      <c r="A7030" s="7" t="s">
        <v>8704</v>
      </c>
      <c r="B7030" s="7" t="s">
        <v>8704</v>
      </c>
      <c r="C7030" s="8" t="s">
        <v>12428</v>
      </c>
      <c r="D7030" s="7" t="s">
        <v>12429</v>
      </c>
      <c r="E7030" s="8" t="n">
        <f aca="false">IF(A7030&lt;&gt;B7030,1,0)</f>
        <v>0</v>
      </c>
    </row>
    <row r="7031" customFormat="false" ht="15" hidden="false" customHeight="false" outlineLevel="0" collapsed="false">
      <c r="A7031" s="7" t="s">
        <v>8704</v>
      </c>
      <c r="B7031" s="7" t="s">
        <v>8704</v>
      </c>
      <c r="C7031" s="8" t="s">
        <v>12430</v>
      </c>
      <c r="D7031" s="7" t="s">
        <v>12431</v>
      </c>
      <c r="E7031" s="8" t="n">
        <f aca="false">IF(A7031&lt;&gt;B7031,1,0)</f>
        <v>0</v>
      </c>
    </row>
    <row r="7032" customFormat="false" ht="15" hidden="false" customHeight="false" outlineLevel="0" collapsed="false">
      <c r="A7032" s="7" t="s">
        <v>8704</v>
      </c>
      <c r="B7032" s="7" t="s">
        <v>8704</v>
      </c>
      <c r="C7032" s="8" t="s">
        <v>12432</v>
      </c>
      <c r="D7032" s="7" t="s">
        <v>12431</v>
      </c>
      <c r="E7032" s="8" t="n">
        <f aca="false">IF(A7032&lt;&gt;B7032,1,0)</f>
        <v>0</v>
      </c>
    </row>
    <row r="7033" customFormat="false" ht="15" hidden="false" customHeight="false" outlineLevel="0" collapsed="false">
      <c r="A7033" s="7" t="s">
        <v>8704</v>
      </c>
      <c r="B7033" s="7" t="s">
        <v>8704</v>
      </c>
      <c r="C7033" s="8" t="s">
        <v>12433</v>
      </c>
      <c r="D7033" s="7" t="e">
        <f aca="false">NA()</f>
        <v>#N/A</v>
      </c>
      <c r="E7033" s="8" t="n">
        <f aca="false">IF(A7033&lt;&gt;B7033,1,0)</f>
        <v>0</v>
      </c>
    </row>
    <row r="7034" customFormat="false" ht="15" hidden="false" customHeight="false" outlineLevel="0" collapsed="false">
      <c r="A7034" s="7" t="s">
        <v>8704</v>
      </c>
      <c r="B7034" s="7" t="s">
        <v>8704</v>
      </c>
      <c r="C7034" s="8" t="s">
        <v>12434</v>
      </c>
      <c r="D7034" s="7" t="s">
        <v>12435</v>
      </c>
      <c r="E7034" s="8" t="n">
        <f aca="false">IF(A7034&lt;&gt;B7034,1,0)</f>
        <v>0</v>
      </c>
    </row>
    <row r="7035" customFormat="false" ht="15" hidden="false" customHeight="false" outlineLevel="0" collapsed="false">
      <c r="A7035" s="7" t="s">
        <v>8704</v>
      </c>
      <c r="B7035" s="7" t="s">
        <v>8704</v>
      </c>
      <c r="C7035" s="8" t="s">
        <v>12436</v>
      </c>
      <c r="D7035" s="7" t="s">
        <v>12437</v>
      </c>
      <c r="E7035" s="8" t="n">
        <f aca="false">IF(A7035&lt;&gt;B7035,1,0)</f>
        <v>0</v>
      </c>
    </row>
    <row r="7036" customFormat="false" ht="15" hidden="false" customHeight="false" outlineLevel="0" collapsed="false">
      <c r="A7036" s="7" t="s">
        <v>8704</v>
      </c>
      <c r="B7036" s="7" t="s">
        <v>8704</v>
      </c>
      <c r="C7036" s="8" t="s">
        <v>12438</v>
      </c>
      <c r="D7036" s="7" t="e">
        <f aca="false">NA()</f>
        <v>#N/A</v>
      </c>
      <c r="E7036" s="8" t="n">
        <f aca="false">IF(A7036&lt;&gt;B7036,1,0)</f>
        <v>0</v>
      </c>
    </row>
    <row r="7037" customFormat="false" ht="15" hidden="false" customHeight="false" outlineLevel="0" collapsed="false">
      <c r="A7037" s="7" t="s">
        <v>8704</v>
      </c>
      <c r="B7037" s="7" t="s">
        <v>8704</v>
      </c>
      <c r="C7037" s="8" t="s">
        <v>12439</v>
      </c>
      <c r="D7037" s="7" t="s">
        <v>12440</v>
      </c>
      <c r="E7037" s="8" t="n">
        <f aca="false">IF(A7037&lt;&gt;B7037,1,0)</f>
        <v>0</v>
      </c>
    </row>
    <row r="7038" customFormat="false" ht="15" hidden="false" customHeight="false" outlineLevel="0" collapsed="false">
      <c r="A7038" s="7" t="s">
        <v>8704</v>
      </c>
      <c r="B7038" s="7" t="s">
        <v>8704</v>
      </c>
      <c r="C7038" s="8" t="s">
        <v>12441</v>
      </c>
      <c r="D7038" s="7" t="s">
        <v>12442</v>
      </c>
      <c r="E7038" s="8" t="n">
        <f aca="false">IF(A7038&lt;&gt;B7038,1,0)</f>
        <v>0</v>
      </c>
    </row>
    <row r="7039" customFormat="false" ht="15" hidden="false" customHeight="false" outlineLevel="0" collapsed="false">
      <c r="A7039" s="7" t="s">
        <v>8704</v>
      </c>
      <c r="B7039" s="7" t="s">
        <v>8704</v>
      </c>
      <c r="C7039" s="8" t="s">
        <v>12443</v>
      </c>
      <c r="D7039" s="7" t="s">
        <v>12444</v>
      </c>
      <c r="E7039" s="8" t="n">
        <f aca="false">IF(A7039&lt;&gt;B7039,1,0)</f>
        <v>0</v>
      </c>
    </row>
    <row r="7040" customFormat="false" ht="15" hidden="false" customHeight="false" outlineLevel="0" collapsed="false">
      <c r="A7040" s="7" t="s">
        <v>8704</v>
      </c>
      <c r="B7040" s="7" t="s">
        <v>8704</v>
      </c>
      <c r="C7040" s="8" t="s">
        <v>12445</v>
      </c>
      <c r="D7040" s="7" t="s">
        <v>12446</v>
      </c>
      <c r="E7040" s="8" t="n">
        <f aca="false">IF(A7040&lt;&gt;B7040,1,0)</f>
        <v>0</v>
      </c>
    </row>
    <row r="7041" customFormat="false" ht="15" hidden="false" customHeight="false" outlineLevel="0" collapsed="false">
      <c r="A7041" s="7" t="s">
        <v>8704</v>
      </c>
      <c r="B7041" s="7" t="s">
        <v>8704</v>
      </c>
      <c r="C7041" s="8" t="s">
        <v>12447</v>
      </c>
      <c r="D7041" s="7" t="s">
        <v>12448</v>
      </c>
      <c r="E7041" s="8" t="n">
        <f aca="false">IF(A7041&lt;&gt;B7041,1,0)</f>
        <v>0</v>
      </c>
    </row>
    <row r="7042" customFormat="false" ht="15" hidden="false" customHeight="false" outlineLevel="0" collapsed="false">
      <c r="A7042" s="7" t="s">
        <v>8704</v>
      </c>
      <c r="B7042" s="7" t="s">
        <v>8704</v>
      </c>
      <c r="C7042" s="8" t="s">
        <v>12449</v>
      </c>
      <c r="D7042" s="7" t="e">
        <f aca="false">NA()</f>
        <v>#N/A</v>
      </c>
      <c r="E7042" s="8" t="n">
        <f aca="false">IF(A7042&lt;&gt;B7042,1,0)</f>
        <v>0</v>
      </c>
    </row>
    <row r="7043" customFormat="false" ht="15" hidden="false" customHeight="false" outlineLevel="0" collapsed="false">
      <c r="A7043" s="7" t="s">
        <v>8704</v>
      </c>
      <c r="B7043" s="7" t="s">
        <v>8704</v>
      </c>
      <c r="C7043" s="8" t="s">
        <v>12450</v>
      </c>
      <c r="D7043" s="7" t="s">
        <v>12451</v>
      </c>
      <c r="E7043" s="8" t="n">
        <f aca="false">IF(A7043&lt;&gt;B7043,1,0)</f>
        <v>0</v>
      </c>
    </row>
    <row r="7044" customFormat="false" ht="15" hidden="false" customHeight="false" outlineLevel="0" collapsed="false">
      <c r="A7044" s="7" t="s">
        <v>8704</v>
      </c>
      <c r="B7044" s="7" t="s">
        <v>8704</v>
      </c>
      <c r="C7044" s="8" t="s">
        <v>12452</v>
      </c>
      <c r="D7044" s="7" t="s">
        <v>12453</v>
      </c>
      <c r="E7044" s="8" t="n">
        <f aca="false">IF(A7044&lt;&gt;B7044,1,0)</f>
        <v>0</v>
      </c>
    </row>
    <row r="7045" customFormat="false" ht="15" hidden="false" customHeight="false" outlineLevel="0" collapsed="false">
      <c r="A7045" s="7" t="s">
        <v>8704</v>
      </c>
      <c r="B7045" s="7" t="s">
        <v>8704</v>
      </c>
      <c r="C7045" s="8" t="s">
        <v>12454</v>
      </c>
      <c r="D7045" s="7" t="s">
        <v>12455</v>
      </c>
      <c r="E7045" s="8" t="n">
        <f aca="false">IF(A7045&lt;&gt;B7045,1,0)</f>
        <v>0</v>
      </c>
    </row>
    <row r="7046" customFormat="false" ht="15" hidden="false" customHeight="false" outlineLevel="0" collapsed="false">
      <c r="A7046" s="7" t="s">
        <v>8704</v>
      </c>
      <c r="B7046" s="7" t="s">
        <v>8704</v>
      </c>
      <c r="C7046" s="8" t="s">
        <v>12456</v>
      </c>
      <c r="D7046" s="7" t="s">
        <v>12457</v>
      </c>
      <c r="E7046" s="8" t="n">
        <f aca="false">IF(A7046&lt;&gt;B7046,1,0)</f>
        <v>0</v>
      </c>
    </row>
    <row r="7047" customFormat="false" ht="15" hidden="false" customHeight="false" outlineLevel="0" collapsed="false">
      <c r="A7047" s="7" t="s">
        <v>8704</v>
      </c>
      <c r="B7047" s="7" t="s">
        <v>8704</v>
      </c>
      <c r="C7047" s="8" t="s">
        <v>12458</v>
      </c>
      <c r="D7047" s="7" t="s">
        <v>12459</v>
      </c>
      <c r="E7047" s="8" t="n">
        <f aca="false">IF(A7047&lt;&gt;B7047,1,0)</f>
        <v>0</v>
      </c>
    </row>
    <row r="7048" customFormat="false" ht="15" hidden="false" customHeight="false" outlineLevel="0" collapsed="false">
      <c r="A7048" s="7" t="s">
        <v>8704</v>
      </c>
      <c r="B7048" s="7" t="s">
        <v>8704</v>
      </c>
      <c r="C7048" s="8" t="s">
        <v>12460</v>
      </c>
      <c r="D7048" s="7" t="s">
        <v>12461</v>
      </c>
      <c r="E7048" s="8" t="n">
        <f aca="false">IF(A7048&lt;&gt;B7048,1,0)</f>
        <v>0</v>
      </c>
    </row>
    <row r="7049" customFormat="false" ht="15" hidden="false" customHeight="false" outlineLevel="0" collapsed="false">
      <c r="A7049" s="7" t="s">
        <v>8704</v>
      </c>
      <c r="B7049" s="7" t="s">
        <v>8704</v>
      </c>
      <c r="C7049" s="8" t="s">
        <v>12462</v>
      </c>
      <c r="D7049" s="7" t="s">
        <v>12463</v>
      </c>
      <c r="E7049" s="8" t="n">
        <f aca="false">IF(A7049&lt;&gt;B7049,1,0)</f>
        <v>0</v>
      </c>
    </row>
    <row r="7050" customFormat="false" ht="15" hidden="false" customHeight="false" outlineLevel="0" collapsed="false">
      <c r="A7050" s="7" t="s">
        <v>8704</v>
      </c>
      <c r="B7050" s="7" t="s">
        <v>8704</v>
      </c>
      <c r="C7050" s="8" t="s">
        <v>12464</v>
      </c>
      <c r="D7050" s="7" t="s">
        <v>12465</v>
      </c>
      <c r="E7050" s="8" t="n">
        <f aca="false">IF(A7050&lt;&gt;B7050,1,0)</f>
        <v>0</v>
      </c>
    </row>
    <row r="7051" customFormat="false" ht="15" hidden="false" customHeight="false" outlineLevel="0" collapsed="false">
      <c r="A7051" s="7" t="s">
        <v>8704</v>
      </c>
      <c r="B7051" s="7" t="s">
        <v>8704</v>
      </c>
      <c r="C7051" s="8" t="s">
        <v>12466</v>
      </c>
      <c r="D7051" s="7" t="s">
        <v>12467</v>
      </c>
      <c r="E7051" s="8" t="n">
        <f aca="false">IF(A7051&lt;&gt;B7051,1,0)</f>
        <v>0</v>
      </c>
    </row>
    <row r="7052" customFormat="false" ht="15" hidden="false" customHeight="false" outlineLevel="0" collapsed="false">
      <c r="A7052" s="7" t="s">
        <v>8704</v>
      </c>
      <c r="B7052" s="7" t="s">
        <v>8704</v>
      </c>
      <c r="C7052" s="8" t="s">
        <v>12468</v>
      </c>
      <c r="D7052" s="7" t="s">
        <v>12469</v>
      </c>
      <c r="E7052" s="8" t="n">
        <f aca="false">IF(A7052&lt;&gt;B7052,1,0)</f>
        <v>0</v>
      </c>
    </row>
    <row r="7053" customFormat="false" ht="15" hidden="false" customHeight="false" outlineLevel="0" collapsed="false">
      <c r="A7053" s="7" t="s">
        <v>8704</v>
      </c>
      <c r="B7053" s="7" t="s">
        <v>8704</v>
      </c>
      <c r="C7053" s="8" t="s">
        <v>12470</v>
      </c>
      <c r="D7053" s="7" t="s">
        <v>12471</v>
      </c>
      <c r="E7053" s="8" t="n">
        <f aca="false">IF(A7053&lt;&gt;B7053,1,0)</f>
        <v>0</v>
      </c>
    </row>
    <row r="7054" customFormat="false" ht="15" hidden="false" customHeight="false" outlineLevel="0" collapsed="false">
      <c r="A7054" s="7" t="s">
        <v>8704</v>
      </c>
      <c r="B7054" s="7" t="s">
        <v>8704</v>
      </c>
      <c r="C7054" s="8" t="s">
        <v>12472</v>
      </c>
      <c r="D7054" s="7" t="s">
        <v>12473</v>
      </c>
      <c r="E7054" s="8" t="n">
        <f aca="false">IF(A7054&lt;&gt;B7054,1,0)</f>
        <v>0</v>
      </c>
    </row>
    <row r="7055" customFormat="false" ht="15" hidden="false" customHeight="false" outlineLevel="0" collapsed="false">
      <c r="A7055" s="7" t="s">
        <v>8704</v>
      </c>
      <c r="B7055" s="7" t="s">
        <v>8704</v>
      </c>
      <c r="C7055" s="8" t="s">
        <v>12474</v>
      </c>
      <c r="D7055" s="7" t="s">
        <v>12475</v>
      </c>
      <c r="E7055" s="8" t="n">
        <f aca="false">IF(A7055&lt;&gt;B7055,1,0)</f>
        <v>0</v>
      </c>
    </row>
    <row r="7056" customFormat="false" ht="15" hidden="false" customHeight="false" outlineLevel="0" collapsed="false">
      <c r="A7056" s="7" t="s">
        <v>8704</v>
      </c>
      <c r="B7056" s="7" t="s">
        <v>8704</v>
      </c>
      <c r="C7056" s="8" t="s">
        <v>12476</v>
      </c>
      <c r="D7056" s="7" t="s">
        <v>12477</v>
      </c>
      <c r="E7056" s="8" t="n">
        <f aca="false">IF(A7056&lt;&gt;B7056,1,0)</f>
        <v>0</v>
      </c>
    </row>
    <row r="7057" customFormat="false" ht="15" hidden="false" customHeight="false" outlineLevel="0" collapsed="false">
      <c r="A7057" s="7" t="s">
        <v>8704</v>
      </c>
      <c r="B7057" s="7" t="s">
        <v>8704</v>
      </c>
      <c r="C7057" s="8" t="s">
        <v>12478</v>
      </c>
      <c r="D7057" s="7" t="s">
        <v>12479</v>
      </c>
      <c r="E7057" s="8" t="n">
        <f aca="false">IF(A7057&lt;&gt;B7057,1,0)</f>
        <v>0</v>
      </c>
    </row>
    <row r="7058" customFormat="false" ht="15" hidden="false" customHeight="false" outlineLevel="0" collapsed="false">
      <c r="A7058" s="7" t="s">
        <v>8704</v>
      </c>
      <c r="B7058" s="7" t="s">
        <v>8704</v>
      </c>
      <c r="C7058" s="8" t="s">
        <v>12480</v>
      </c>
      <c r="D7058" s="7" t="s">
        <v>12481</v>
      </c>
      <c r="E7058" s="8" t="n">
        <f aca="false">IF(A7058&lt;&gt;B7058,1,0)</f>
        <v>0</v>
      </c>
    </row>
    <row r="7059" customFormat="false" ht="15" hidden="false" customHeight="false" outlineLevel="0" collapsed="false">
      <c r="A7059" s="7" t="s">
        <v>8704</v>
      </c>
      <c r="B7059" s="7" t="s">
        <v>8704</v>
      </c>
      <c r="C7059" s="8" t="s">
        <v>12482</v>
      </c>
      <c r="D7059" s="7" t="e">
        <f aca="false">NA()</f>
        <v>#N/A</v>
      </c>
      <c r="E7059" s="8" t="n">
        <f aca="false">IF(A7059&lt;&gt;B7059,1,0)</f>
        <v>0</v>
      </c>
    </row>
    <row r="7060" customFormat="false" ht="15" hidden="false" customHeight="false" outlineLevel="0" collapsed="false">
      <c r="A7060" s="7" t="s">
        <v>8704</v>
      </c>
      <c r="B7060" s="7" t="s">
        <v>8704</v>
      </c>
      <c r="C7060" s="8" t="s">
        <v>12483</v>
      </c>
      <c r="D7060" s="7" t="s">
        <v>12484</v>
      </c>
      <c r="E7060" s="8" t="n">
        <f aca="false">IF(A7060&lt;&gt;B7060,1,0)</f>
        <v>0</v>
      </c>
    </row>
    <row r="7061" customFormat="false" ht="15" hidden="false" customHeight="false" outlineLevel="0" collapsed="false">
      <c r="A7061" s="7" t="s">
        <v>8704</v>
      </c>
      <c r="B7061" s="7" t="s">
        <v>8704</v>
      </c>
      <c r="C7061" s="8" t="s">
        <v>12485</v>
      </c>
      <c r="D7061" s="7" t="s">
        <v>12486</v>
      </c>
      <c r="E7061" s="8" t="n">
        <f aca="false">IF(A7061&lt;&gt;B7061,1,0)</f>
        <v>0</v>
      </c>
    </row>
    <row r="7062" customFormat="false" ht="15" hidden="false" customHeight="false" outlineLevel="0" collapsed="false">
      <c r="A7062" s="7" t="s">
        <v>8704</v>
      </c>
      <c r="B7062" s="7" t="s">
        <v>8704</v>
      </c>
      <c r="C7062" s="8" t="s">
        <v>12487</v>
      </c>
      <c r="D7062" s="7" t="s">
        <v>12488</v>
      </c>
      <c r="E7062" s="8" t="n">
        <f aca="false">IF(A7062&lt;&gt;B7062,1,0)</f>
        <v>0</v>
      </c>
    </row>
    <row r="7063" customFormat="false" ht="15" hidden="false" customHeight="false" outlineLevel="0" collapsed="false">
      <c r="A7063" s="7" t="s">
        <v>8704</v>
      </c>
      <c r="B7063" s="7" t="s">
        <v>8704</v>
      </c>
      <c r="C7063" s="8" t="s">
        <v>12489</v>
      </c>
      <c r="D7063" s="7" t="s">
        <v>12490</v>
      </c>
      <c r="E7063" s="8" t="n">
        <f aca="false">IF(A7063&lt;&gt;B7063,1,0)</f>
        <v>0</v>
      </c>
    </row>
    <row r="7064" customFormat="false" ht="15" hidden="false" customHeight="false" outlineLevel="0" collapsed="false">
      <c r="A7064" s="7" t="s">
        <v>8704</v>
      </c>
      <c r="B7064" s="7" t="s">
        <v>8704</v>
      </c>
      <c r="C7064" s="8" t="s">
        <v>12491</v>
      </c>
      <c r="D7064" s="7" t="e">
        <f aca="false">NA()</f>
        <v>#N/A</v>
      </c>
      <c r="E7064" s="8" t="n">
        <f aca="false">IF(A7064&lt;&gt;B7064,1,0)</f>
        <v>0</v>
      </c>
    </row>
    <row r="7065" customFormat="false" ht="15" hidden="false" customHeight="false" outlineLevel="0" collapsed="false">
      <c r="A7065" s="7" t="s">
        <v>8704</v>
      </c>
      <c r="B7065" s="7" t="s">
        <v>8704</v>
      </c>
      <c r="C7065" s="8" t="s">
        <v>12492</v>
      </c>
      <c r="D7065" s="7" t="s">
        <v>12493</v>
      </c>
      <c r="E7065" s="8" t="n">
        <f aca="false">IF(A7065&lt;&gt;B7065,1,0)</f>
        <v>0</v>
      </c>
    </row>
    <row r="7066" customFormat="false" ht="15" hidden="false" customHeight="false" outlineLevel="0" collapsed="false">
      <c r="A7066" s="7" t="s">
        <v>8704</v>
      </c>
      <c r="B7066" s="7" t="s">
        <v>8704</v>
      </c>
      <c r="C7066" s="8" t="s">
        <v>12494</v>
      </c>
      <c r="D7066" s="7" t="s">
        <v>12495</v>
      </c>
      <c r="E7066" s="8" t="n">
        <f aca="false">IF(A7066&lt;&gt;B7066,1,0)</f>
        <v>0</v>
      </c>
    </row>
    <row r="7067" customFormat="false" ht="15" hidden="false" customHeight="false" outlineLevel="0" collapsed="false">
      <c r="A7067" s="7" t="s">
        <v>8704</v>
      </c>
      <c r="B7067" s="7" t="s">
        <v>8704</v>
      </c>
      <c r="C7067" s="8" t="s">
        <v>12496</v>
      </c>
      <c r="D7067" s="7" t="s">
        <v>12497</v>
      </c>
      <c r="E7067" s="8" t="n">
        <f aca="false">IF(A7067&lt;&gt;B7067,1,0)</f>
        <v>0</v>
      </c>
    </row>
    <row r="7068" customFormat="false" ht="15" hidden="false" customHeight="false" outlineLevel="0" collapsed="false">
      <c r="A7068" s="7" t="s">
        <v>8704</v>
      </c>
      <c r="B7068" s="7" t="s">
        <v>8704</v>
      </c>
      <c r="C7068" s="8" t="s">
        <v>12498</v>
      </c>
      <c r="D7068" s="7" t="s">
        <v>12499</v>
      </c>
      <c r="E7068" s="8" t="n">
        <f aca="false">IF(A7068&lt;&gt;B7068,1,0)</f>
        <v>0</v>
      </c>
    </row>
    <row r="7069" customFormat="false" ht="15" hidden="false" customHeight="false" outlineLevel="0" collapsed="false">
      <c r="A7069" s="7" t="s">
        <v>8704</v>
      </c>
      <c r="B7069" s="7" t="s">
        <v>8704</v>
      </c>
      <c r="C7069" s="8" t="s">
        <v>12500</v>
      </c>
      <c r="D7069" s="7" t="s">
        <v>12501</v>
      </c>
      <c r="E7069" s="8" t="n">
        <f aca="false">IF(A7069&lt;&gt;B7069,1,0)</f>
        <v>0</v>
      </c>
    </row>
    <row r="7070" customFormat="false" ht="15" hidden="false" customHeight="false" outlineLevel="0" collapsed="false">
      <c r="A7070" s="7" t="s">
        <v>8704</v>
      </c>
      <c r="B7070" s="7" t="s">
        <v>8704</v>
      </c>
      <c r="C7070" s="8" t="s">
        <v>12502</v>
      </c>
      <c r="D7070" s="7" t="s">
        <v>12503</v>
      </c>
      <c r="E7070" s="8" t="n">
        <f aca="false">IF(A7070&lt;&gt;B7070,1,0)</f>
        <v>0</v>
      </c>
    </row>
    <row r="7071" customFormat="false" ht="15" hidden="false" customHeight="false" outlineLevel="0" collapsed="false">
      <c r="A7071" s="7" t="s">
        <v>8704</v>
      </c>
      <c r="B7071" s="7" t="s">
        <v>8704</v>
      </c>
      <c r="C7071" s="8" t="s">
        <v>12504</v>
      </c>
      <c r="D7071" s="7" t="s">
        <v>12505</v>
      </c>
      <c r="E7071" s="8" t="n">
        <f aca="false">IF(A7071&lt;&gt;B7071,1,0)</f>
        <v>0</v>
      </c>
    </row>
    <row r="7072" customFormat="false" ht="15" hidden="false" customHeight="false" outlineLevel="0" collapsed="false">
      <c r="A7072" s="7" t="s">
        <v>8704</v>
      </c>
      <c r="B7072" s="7" t="s">
        <v>8704</v>
      </c>
      <c r="C7072" s="8" t="s">
        <v>12506</v>
      </c>
      <c r="D7072" s="7" t="s">
        <v>12507</v>
      </c>
      <c r="E7072" s="8" t="n">
        <f aca="false">IF(A7072&lt;&gt;B7072,1,0)</f>
        <v>0</v>
      </c>
    </row>
    <row r="7073" customFormat="false" ht="15" hidden="false" customHeight="true" outlineLevel="0" collapsed="false">
      <c r="A7073" s="7" t="s">
        <v>8704</v>
      </c>
      <c r="B7073" s="7" t="s">
        <v>8704</v>
      </c>
      <c r="C7073" s="8" t="s">
        <v>12508</v>
      </c>
      <c r="D7073" s="7" t="s">
        <v>12509</v>
      </c>
      <c r="E7073" s="8" t="n">
        <f aca="false">IF(A7073&lt;&gt;B7073,1,0)</f>
        <v>0</v>
      </c>
    </row>
    <row r="7074" customFormat="false" ht="15" hidden="false" customHeight="true" outlineLevel="0" collapsed="false">
      <c r="A7074" s="7" t="s">
        <v>8704</v>
      </c>
      <c r="B7074" s="7" t="s">
        <v>8704</v>
      </c>
      <c r="C7074" s="8" t="s">
        <v>12510</v>
      </c>
      <c r="D7074" s="7" t="s">
        <v>12511</v>
      </c>
      <c r="E7074" s="8" t="n">
        <f aca="false">IF(A7074&lt;&gt;B7074,1,0)</f>
        <v>0</v>
      </c>
    </row>
    <row r="7075" customFormat="false" ht="15" hidden="false" customHeight="true" outlineLevel="0" collapsed="false">
      <c r="A7075" s="7" t="s">
        <v>8704</v>
      </c>
      <c r="B7075" s="7" t="s">
        <v>8704</v>
      </c>
      <c r="C7075" s="8" t="s">
        <v>12512</v>
      </c>
      <c r="D7075" s="7" t="s">
        <v>12513</v>
      </c>
      <c r="E7075" s="8" t="n">
        <f aca="false">IF(A7075&lt;&gt;B7075,1,0)</f>
        <v>0</v>
      </c>
    </row>
    <row r="7076" customFormat="false" ht="15" hidden="false" customHeight="true" outlineLevel="0" collapsed="false">
      <c r="A7076" s="7" t="s">
        <v>8704</v>
      </c>
      <c r="B7076" s="7" t="s">
        <v>8704</v>
      </c>
      <c r="C7076" s="8" t="s">
        <v>12514</v>
      </c>
      <c r="D7076" s="7" t="s">
        <v>12515</v>
      </c>
      <c r="E7076" s="8" t="n">
        <f aca="false">IF(A7076&lt;&gt;B7076,1,0)</f>
        <v>0</v>
      </c>
    </row>
    <row r="7077" customFormat="false" ht="15" hidden="false" customHeight="true" outlineLevel="0" collapsed="false">
      <c r="A7077" s="7" t="s">
        <v>8704</v>
      </c>
      <c r="B7077" s="7" t="s">
        <v>8704</v>
      </c>
      <c r="C7077" s="8" t="s">
        <v>12516</v>
      </c>
      <c r="D7077" s="7" t="s">
        <v>12517</v>
      </c>
      <c r="E7077" s="8" t="n">
        <f aca="false">IF(A7077&lt;&gt;B7077,1,0)</f>
        <v>0</v>
      </c>
    </row>
    <row r="7078" customFormat="false" ht="15" hidden="false" customHeight="true" outlineLevel="0" collapsed="false">
      <c r="A7078" s="7" t="s">
        <v>8704</v>
      </c>
      <c r="B7078" s="7" t="s">
        <v>8704</v>
      </c>
      <c r="C7078" s="8" t="s">
        <v>12518</v>
      </c>
      <c r="D7078" s="7" t="s">
        <v>12519</v>
      </c>
      <c r="E7078" s="8" t="n">
        <f aca="false">IF(A7078&lt;&gt;B7078,1,0)</f>
        <v>0</v>
      </c>
    </row>
    <row r="7079" customFormat="false" ht="15" hidden="false" customHeight="true" outlineLevel="0" collapsed="false">
      <c r="A7079" s="7" t="s">
        <v>8704</v>
      </c>
      <c r="B7079" s="7" t="s">
        <v>8704</v>
      </c>
      <c r="C7079" s="8" t="s">
        <v>12520</v>
      </c>
      <c r="D7079" s="7" t="s">
        <v>12521</v>
      </c>
      <c r="E7079" s="8" t="n">
        <f aca="false">IF(A7079&lt;&gt;B7079,1,0)</f>
        <v>0</v>
      </c>
    </row>
    <row r="7080" customFormat="false" ht="15" hidden="false" customHeight="true" outlineLevel="0" collapsed="false">
      <c r="A7080" s="7" t="s">
        <v>8704</v>
      </c>
      <c r="B7080" s="7" t="s">
        <v>8704</v>
      </c>
      <c r="C7080" s="8" t="s">
        <v>12522</v>
      </c>
      <c r="D7080" s="7" t="s">
        <v>12523</v>
      </c>
      <c r="E7080" s="8" t="n">
        <f aca="false">IF(A7080&lt;&gt;B7080,1,0)</f>
        <v>0</v>
      </c>
    </row>
    <row r="7081" customFormat="false" ht="15" hidden="false" customHeight="true" outlineLevel="0" collapsed="false">
      <c r="A7081" s="7" t="s">
        <v>8704</v>
      </c>
      <c r="B7081" s="7" t="s">
        <v>8704</v>
      </c>
      <c r="C7081" s="8" t="s">
        <v>12524</v>
      </c>
      <c r="D7081" s="7" t="s">
        <v>12525</v>
      </c>
      <c r="E7081" s="8" t="n">
        <f aca="false">IF(A7081&lt;&gt;B7081,1,0)</f>
        <v>0</v>
      </c>
    </row>
    <row r="7082" customFormat="false" ht="15" hidden="false" customHeight="true" outlineLevel="0" collapsed="false">
      <c r="A7082" s="7" t="s">
        <v>8704</v>
      </c>
      <c r="B7082" s="7" t="s">
        <v>8704</v>
      </c>
      <c r="C7082" s="8" t="s">
        <v>12526</v>
      </c>
      <c r="D7082" s="7" t="s">
        <v>12527</v>
      </c>
      <c r="E7082" s="8" t="n">
        <f aca="false">IF(A7082&lt;&gt;B7082,1,0)</f>
        <v>0</v>
      </c>
    </row>
    <row r="7083" customFormat="false" ht="15" hidden="false" customHeight="true" outlineLevel="0" collapsed="false">
      <c r="A7083" s="7" t="s">
        <v>8704</v>
      </c>
      <c r="B7083" s="7" t="s">
        <v>8704</v>
      </c>
      <c r="C7083" s="8" t="s">
        <v>12528</v>
      </c>
      <c r="D7083" s="7" t="s">
        <v>12529</v>
      </c>
      <c r="E7083" s="8" t="n">
        <f aca="false">IF(A7083&lt;&gt;B7083,1,0)</f>
        <v>0</v>
      </c>
    </row>
    <row r="7084" customFormat="false" ht="15" hidden="false" customHeight="true" outlineLevel="0" collapsed="false">
      <c r="A7084" s="7" t="s">
        <v>8704</v>
      </c>
      <c r="B7084" s="7" t="s">
        <v>8704</v>
      </c>
      <c r="C7084" s="8" t="s">
        <v>12530</v>
      </c>
      <c r="D7084" s="7" t="s">
        <v>12531</v>
      </c>
      <c r="E7084" s="8" t="n">
        <f aca="false">IF(A7084&lt;&gt;B7084,1,0)</f>
        <v>0</v>
      </c>
    </row>
    <row r="7085" customFormat="false" ht="15" hidden="false" customHeight="true" outlineLevel="0" collapsed="false">
      <c r="A7085" s="7" t="s">
        <v>8704</v>
      </c>
      <c r="B7085" s="7" t="s">
        <v>8704</v>
      </c>
      <c r="C7085" s="8" t="s">
        <v>12532</v>
      </c>
      <c r="D7085" s="7" t="s">
        <v>12533</v>
      </c>
      <c r="E7085" s="8" t="n">
        <f aca="false">IF(A7085&lt;&gt;B7085,1,0)</f>
        <v>0</v>
      </c>
    </row>
    <row r="7086" customFormat="false" ht="15" hidden="false" customHeight="true" outlineLevel="0" collapsed="false">
      <c r="A7086" s="7" t="s">
        <v>8704</v>
      </c>
      <c r="B7086" s="7" t="s">
        <v>8704</v>
      </c>
      <c r="C7086" s="8" t="s">
        <v>12534</v>
      </c>
      <c r="D7086" s="7" t="e">
        <f aca="false">NA()</f>
        <v>#N/A</v>
      </c>
      <c r="E7086" s="8" t="n">
        <f aca="false">IF(A7086&lt;&gt;B7086,1,0)</f>
        <v>0</v>
      </c>
    </row>
    <row r="7087" customFormat="false" ht="15" hidden="false" customHeight="true" outlineLevel="0" collapsed="false">
      <c r="A7087" s="7" t="s">
        <v>8704</v>
      </c>
      <c r="B7087" s="7" t="s">
        <v>8704</v>
      </c>
      <c r="C7087" s="8" t="s">
        <v>12535</v>
      </c>
      <c r="D7087" s="7" t="s">
        <v>12536</v>
      </c>
      <c r="E7087" s="8" t="n">
        <f aca="false">IF(A7087&lt;&gt;B7087,1,0)</f>
        <v>0</v>
      </c>
    </row>
    <row r="7088" customFormat="false" ht="15" hidden="false" customHeight="true" outlineLevel="0" collapsed="false">
      <c r="A7088" s="7" t="s">
        <v>8704</v>
      </c>
      <c r="B7088" s="7" t="s">
        <v>8704</v>
      </c>
      <c r="C7088" s="8" t="s">
        <v>12537</v>
      </c>
      <c r="D7088" s="7" t="s">
        <v>12538</v>
      </c>
      <c r="E7088" s="8" t="n">
        <f aca="false">IF(A7088&lt;&gt;B7088,1,0)</f>
        <v>0</v>
      </c>
    </row>
    <row r="7089" customFormat="false" ht="15" hidden="false" customHeight="true" outlineLevel="0" collapsed="false">
      <c r="A7089" s="7" t="s">
        <v>8704</v>
      </c>
      <c r="B7089" s="7" t="s">
        <v>8704</v>
      </c>
      <c r="C7089" s="8" t="s">
        <v>12539</v>
      </c>
      <c r="D7089" s="7" t="s">
        <v>12540</v>
      </c>
      <c r="E7089" s="8" t="n">
        <f aca="false">IF(A7089&lt;&gt;B7089,1,0)</f>
        <v>0</v>
      </c>
    </row>
    <row r="7090" customFormat="false" ht="15" hidden="false" customHeight="true" outlineLevel="0" collapsed="false">
      <c r="A7090" s="7" t="s">
        <v>8704</v>
      </c>
      <c r="B7090" s="7" t="s">
        <v>8704</v>
      </c>
      <c r="C7090" s="8" t="s">
        <v>12541</v>
      </c>
      <c r="D7090" s="7" t="s">
        <v>12542</v>
      </c>
      <c r="E7090" s="8" t="n">
        <f aca="false">IF(A7090&lt;&gt;B7090,1,0)</f>
        <v>0</v>
      </c>
    </row>
    <row r="7091" customFormat="false" ht="15" hidden="false" customHeight="true" outlineLevel="0" collapsed="false">
      <c r="A7091" s="7" t="s">
        <v>8704</v>
      </c>
      <c r="B7091" s="7" t="s">
        <v>8704</v>
      </c>
      <c r="C7091" s="8" t="s">
        <v>12543</v>
      </c>
      <c r="D7091" s="7" t="s">
        <v>12544</v>
      </c>
      <c r="E7091" s="8" t="n">
        <f aca="false">IF(A7091&lt;&gt;B7091,1,0)</f>
        <v>0</v>
      </c>
    </row>
    <row r="7092" customFormat="false" ht="15" hidden="false" customHeight="true" outlineLevel="0" collapsed="false">
      <c r="A7092" s="7" t="s">
        <v>8704</v>
      </c>
      <c r="B7092" s="7" t="s">
        <v>8704</v>
      </c>
      <c r="C7092" s="8" t="s">
        <v>12545</v>
      </c>
      <c r="D7092" s="7" t="s">
        <v>12546</v>
      </c>
      <c r="E7092" s="8" t="n">
        <f aca="false">IF(A7092&lt;&gt;B7092,1,0)</f>
        <v>0</v>
      </c>
    </row>
    <row r="7093" customFormat="false" ht="15" hidden="false" customHeight="true" outlineLevel="0" collapsed="false">
      <c r="A7093" s="7" t="s">
        <v>8704</v>
      </c>
      <c r="B7093" s="7" t="s">
        <v>8704</v>
      </c>
      <c r="C7093" s="8" t="s">
        <v>12547</v>
      </c>
      <c r="D7093" s="7" t="s">
        <v>12548</v>
      </c>
      <c r="E7093" s="8" t="n">
        <f aca="false">IF(A7093&lt;&gt;B7093,1,0)</f>
        <v>0</v>
      </c>
    </row>
    <row r="7094" customFormat="false" ht="15" hidden="false" customHeight="true" outlineLevel="0" collapsed="false">
      <c r="A7094" s="7" t="s">
        <v>8704</v>
      </c>
      <c r="B7094" s="7" t="s">
        <v>8704</v>
      </c>
      <c r="C7094" s="8" t="s">
        <v>12549</v>
      </c>
      <c r="D7094" s="7" t="s">
        <v>12550</v>
      </c>
      <c r="E7094" s="8" t="n">
        <f aca="false">IF(A7094&lt;&gt;B7094,1,0)</f>
        <v>0</v>
      </c>
    </row>
    <row r="7095" customFormat="false" ht="15" hidden="false" customHeight="true" outlineLevel="0" collapsed="false">
      <c r="A7095" s="7" t="s">
        <v>8704</v>
      </c>
      <c r="B7095" s="7" t="s">
        <v>8704</v>
      </c>
      <c r="C7095" s="8" t="s">
        <v>12551</v>
      </c>
      <c r="D7095" s="7" t="e">
        <f aca="false">NA()</f>
        <v>#N/A</v>
      </c>
      <c r="E7095" s="8" t="n">
        <f aca="false">IF(A7095&lt;&gt;B7095,1,0)</f>
        <v>0</v>
      </c>
    </row>
    <row r="7096" customFormat="false" ht="15" hidden="false" customHeight="true" outlineLevel="0" collapsed="false">
      <c r="A7096" s="7" t="s">
        <v>8704</v>
      </c>
      <c r="B7096" s="7" t="s">
        <v>8704</v>
      </c>
      <c r="C7096" s="8" t="s">
        <v>12552</v>
      </c>
      <c r="D7096" s="7" t="e">
        <f aca="false">NA()</f>
        <v>#N/A</v>
      </c>
      <c r="E7096" s="8" t="n">
        <f aca="false">IF(A7096&lt;&gt;B7096,1,0)</f>
        <v>0</v>
      </c>
    </row>
    <row r="7097" customFormat="false" ht="15" hidden="false" customHeight="true" outlineLevel="0" collapsed="false">
      <c r="A7097" s="7" t="s">
        <v>8704</v>
      </c>
      <c r="B7097" s="7" t="s">
        <v>8704</v>
      </c>
      <c r="C7097" s="8" t="s">
        <v>12553</v>
      </c>
      <c r="D7097" s="7" t="s">
        <v>12554</v>
      </c>
      <c r="E7097" s="8" t="n">
        <f aca="false">IF(A7097&lt;&gt;B7097,1,0)</f>
        <v>0</v>
      </c>
    </row>
    <row r="7098" customFormat="false" ht="15" hidden="false" customHeight="true" outlineLevel="0" collapsed="false">
      <c r="A7098" s="7" t="s">
        <v>8704</v>
      </c>
      <c r="B7098" s="7" t="s">
        <v>8704</v>
      </c>
      <c r="C7098" s="8" t="s">
        <v>12555</v>
      </c>
      <c r="D7098" s="7" t="s">
        <v>12556</v>
      </c>
      <c r="E7098" s="8" t="n">
        <f aca="false">IF(A7098&lt;&gt;B7098,1,0)</f>
        <v>0</v>
      </c>
    </row>
    <row r="7099" customFormat="false" ht="15" hidden="false" customHeight="true" outlineLevel="0" collapsed="false">
      <c r="A7099" s="7" t="s">
        <v>8704</v>
      </c>
      <c r="B7099" s="7" t="s">
        <v>8704</v>
      </c>
      <c r="C7099" s="8" t="s">
        <v>12557</v>
      </c>
      <c r="D7099" s="7" t="e">
        <f aca="false">NA()</f>
        <v>#N/A</v>
      </c>
      <c r="E7099" s="8" t="n">
        <f aca="false">IF(A7099&lt;&gt;B7099,1,0)</f>
        <v>0</v>
      </c>
    </row>
    <row r="7100" customFormat="false" ht="15" hidden="false" customHeight="true" outlineLevel="0" collapsed="false">
      <c r="A7100" s="7" t="s">
        <v>8704</v>
      </c>
      <c r="B7100" s="7" t="s">
        <v>8704</v>
      </c>
      <c r="C7100" s="8" t="s">
        <v>12558</v>
      </c>
      <c r="D7100" s="7" t="s">
        <v>12559</v>
      </c>
      <c r="E7100" s="8" t="n">
        <f aca="false">IF(A7100&lt;&gt;B7100,1,0)</f>
        <v>0</v>
      </c>
    </row>
    <row r="7101" customFormat="false" ht="15" hidden="false" customHeight="true" outlineLevel="0" collapsed="false">
      <c r="A7101" s="7" t="s">
        <v>8704</v>
      </c>
      <c r="B7101" s="7" t="s">
        <v>8704</v>
      </c>
      <c r="C7101" s="8" t="s">
        <v>12560</v>
      </c>
      <c r="D7101" s="7" t="s">
        <v>12561</v>
      </c>
      <c r="E7101" s="8" t="n">
        <f aca="false">IF(A7101&lt;&gt;B7101,1,0)</f>
        <v>0</v>
      </c>
    </row>
    <row r="7102" customFormat="false" ht="15" hidden="false" customHeight="true" outlineLevel="0" collapsed="false">
      <c r="A7102" s="7" t="s">
        <v>8704</v>
      </c>
      <c r="B7102" s="7" t="s">
        <v>8704</v>
      </c>
      <c r="C7102" s="8" t="s">
        <v>12562</v>
      </c>
      <c r="D7102" s="7" t="s">
        <v>12563</v>
      </c>
      <c r="E7102" s="8" t="n">
        <f aca="false">IF(A7102&lt;&gt;B7102,1,0)</f>
        <v>0</v>
      </c>
    </row>
    <row r="7103" customFormat="false" ht="15" hidden="false" customHeight="true" outlineLevel="0" collapsed="false">
      <c r="A7103" s="7" t="s">
        <v>8704</v>
      </c>
      <c r="B7103" s="7" t="s">
        <v>8704</v>
      </c>
      <c r="C7103" s="8" t="s">
        <v>12564</v>
      </c>
      <c r="D7103" s="7" t="s">
        <v>12565</v>
      </c>
      <c r="E7103" s="8" t="n">
        <f aca="false">IF(A7103&lt;&gt;B7103,1,0)</f>
        <v>0</v>
      </c>
    </row>
    <row r="7104" customFormat="false" ht="15" hidden="false" customHeight="true" outlineLevel="0" collapsed="false">
      <c r="A7104" s="7" t="s">
        <v>8704</v>
      </c>
      <c r="B7104" s="7" t="s">
        <v>8704</v>
      </c>
      <c r="C7104" s="8" t="s">
        <v>12566</v>
      </c>
      <c r="D7104" s="7" t="e">
        <f aca="false">NA()</f>
        <v>#N/A</v>
      </c>
      <c r="E7104" s="8" t="n">
        <f aca="false">IF(A7104&lt;&gt;B7104,1,0)</f>
        <v>0</v>
      </c>
    </row>
    <row r="7105" customFormat="false" ht="15" hidden="false" customHeight="true" outlineLevel="0" collapsed="false">
      <c r="A7105" s="7" t="s">
        <v>8704</v>
      </c>
      <c r="B7105" s="7" t="s">
        <v>8704</v>
      </c>
      <c r="C7105" s="8" t="s">
        <v>12567</v>
      </c>
      <c r="D7105" s="7" t="s">
        <v>12568</v>
      </c>
      <c r="E7105" s="8" t="n">
        <f aca="false">IF(A7105&lt;&gt;B7105,1,0)</f>
        <v>0</v>
      </c>
    </row>
    <row r="7106" customFormat="false" ht="15" hidden="false" customHeight="true" outlineLevel="0" collapsed="false">
      <c r="A7106" s="7" t="s">
        <v>8704</v>
      </c>
      <c r="B7106" s="7" t="s">
        <v>8704</v>
      </c>
      <c r="C7106" s="8" t="s">
        <v>12569</v>
      </c>
      <c r="D7106" s="7" t="s">
        <v>12570</v>
      </c>
      <c r="E7106" s="8" t="n">
        <f aca="false">IF(A7106&lt;&gt;B7106,1,0)</f>
        <v>0</v>
      </c>
    </row>
    <row r="7107" customFormat="false" ht="15" hidden="false" customHeight="true" outlineLevel="0" collapsed="false">
      <c r="A7107" s="7" t="s">
        <v>8704</v>
      </c>
      <c r="B7107" s="7" t="s">
        <v>8704</v>
      </c>
      <c r="C7107" s="8" t="s">
        <v>12571</v>
      </c>
      <c r="D7107" s="7" t="s">
        <v>12572</v>
      </c>
      <c r="E7107" s="8" t="n">
        <f aca="false">IF(A7107&lt;&gt;B7107,1,0)</f>
        <v>0</v>
      </c>
    </row>
    <row r="7108" customFormat="false" ht="15" hidden="false" customHeight="true" outlineLevel="0" collapsed="false">
      <c r="A7108" s="7" t="s">
        <v>8704</v>
      </c>
      <c r="B7108" s="7" t="s">
        <v>8704</v>
      </c>
      <c r="C7108" s="8" t="s">
        <v>12573</v>
      </c>
      <c r="D7108" s="7" t="s">
        <v>12574</v>
      </c>
      <c r="E7108" s="8" t="n">
        <f aca="false">IF(A7108&lt;&gt;B7108,1,0)</f>
        <v>0</v>
      </c>
    </row>
    <row r="7109" customFormat="false" ht="15" hidden="false" customHeight="true" outlineLevel="0" collapsed="false">
      <c r="A7109" s="7" t="s">
        <v>8704</v>
      </c>
      <c r="B7109" s="7" t="s">
        <v>8704</v>
      </c>
      <c r="C7109" s="8" t="s">
        <v>12575</v>
      </c>
      <c r="D7109" s="7" t="e">
        <f aca="false">NA()</f>
        <v>#N/A</v>
      </c>
      <c r="E7109" s="8" t="n">
        <f aca="false">IF(A7109&lt;&gt;B7109,1,0)</f>
        <v>0</v>
      </c>
    </row>
    <row r="7110" customFormat="false" ht="15" hidden="false" customHeight="true" outlineLevel="0" collapsed="false">
      <c r="A7110" s="7" t="s">
        <v>8704</v>
      </c>
      <c r="B7110" s="7" t="s">
        <v>8704</v>
      </c>
      <c r="C7110" s="8" t="s">
        <v>12576</v>
      </c>
      <c r="D7110" s="7" t="s">
        <v>12577</v>
      </c>
      <c r="E7110" s="8" t="n">
        <f aca="false">IF(A7110&lt;&gt;B7110,1,0)</f>
        <v>0</v>
      </c>
    </row>
    <row r="7111" customFormat="false" ht="15" hidden="false" customHeight="true" outlineLevel="0" collapsed="false">
      <c r="A7111" s="7" t="s">
        <v>8704</v>
      </c>
      <c r="B7111" s="7" t="s">
        <v>8704</v>
      </c>
      <c r="C7111" s="8" t="s">
        <v>12578</v>
      </c>
      <c r="D7111" s="7" t="s">
        <v>12579</v>
      </c>
      <c r="E7111" s="8" t="n">
        <f aca="false">IF(A7111&lt;&gt;B7111,1,0)</f>
        <v>0</v>
      </c>
    </row>
    <row r="7112" customFormat="false" ht="15" hidden="false" customHeight="true" outlineLevel="0" collapsed="false">
      <c r="A7112" s="7" t="s">
        <v>8704</v>
      </c>
      <c r="B7112" s="7" t="s">
        <v>8704</v>
      </c>
      <c r="C7112" s="8" t="s">
        <v>12580</v>
      </c>
      <c r="D7112" s="7" t="s">
        <v>12581</v>
      </c>
      <c r="E7112" s="8" t="n">
        <f aca="false">IF(A7112&lt;&gt;B7112,1,0)</f>
        <v>0</v>
      </c>
    </row>
    <row r="7113" customFormat="false" ht="15" hidden="false" customHeight="true" outlineLevel="0" collapsed="false">
      <c r="A7113" s="7" t="s">
        <v>8704</v>
      </c>
      <c r="B7113" s="7" t="s">
        <v>8704</v>
      </c>
      <c r="C7113" s="8" t="s">
        <v>12582</v>
      </c>
      <c r="D7113" s="7" t="s">
        <v>12583</v>
      </c>
      <c r="E7113" s="8" t="n">
        <f aca="false">IF(A7113&lt;&gt;B7113,1,0)</f>
        <v>0</v>
      </c>
    </row>
    <row r="7114" customFormat="false" ht="15" hidden="false" customHeight="true" outlineLevel="0" collapsed="false">
      <c r="A7114" s="7" t="s">
        <v>8704</v>
      </c>
      <c r="B7114" s="7" t="s">
        <v>8704</v>
      </c>
      <c r="C7114" s="8" t="s">
        <v>12584</v>
      </c>
      <c r="D7114" s="7" t="e">
        <f aca="false">NA()</f>
        <v>#N/A</v>
      </c>
      <c r="E7114" s="8" t="n">
        <f aca="false">IF(A7114&lt;&gt;B7114,1,0)</f>
        <v>0</v>
      </c>
    </row>
    <row r="7115" customFormat="false" ht="15" hidden="false" customHeight="true" outlineLevel="0" collapsed="false">
      <c r="A7115" s="7" t="s">
        <v>8704</v>
      </c>
      <c r="B7115" s="7" t="s">
        <v>8704</v>
      </c>
      <c r="C7115" s="8" t="s">
        <v>12585</v>
      </c>
      <c r="D7115" s="7" t="e">
        <f aca="false">NA()</f>
        <v>#N/A</v>
      </c>
      <c r="E7115" s="8" t="n">
        <f aca="false">IF(A7115&lt;&gt;B7115,1,0)</f>
        <v>0</v>
      </c>
    </row>
    <row r="7116" customFormat="false" ht="15" hidden="false" customHeight="true" outlineLevel="0" collapsed="false">
      <c r="A7116" s="7" t="s">
        <v>8704</v>
      </c>
      <c r="B7116" s="7" t="s">
        <v>8704</v>
      </c>
      <c r="C7116" s="8" t="s">
        <v>12586</v>
      </c>
      <c r="D7116" s="7" t="s">
        <v>12587</v>
      </c>
      <c r="E7116" s="8" t="n">
        <f aca="false">IF(A7116&lt;&gt;B7116,1,0)</f>
        <v>0</v>
      </c>
    </row>
    <row r="7117" customFormat="false" ht="15" hidden="false" customHeight="true" outlineLevel="0" collapsed="false">
      <c r="A7117" s="7" t="s">
        <v>8704</v>
      </c>
      <c r="B7117" s="7" t="s">
        <v>8704</v>
      </c>
      <c r="C7117" s="8" t="s">
        <v>12588</v>
      </c>
      <c r="D7117" s="7" t="s">
        <v>12589</v>
      </c>
      <c r="E7117" s="8" t="n">
        <f aca="false">IF(A7117&lt;&gt;B7117,1,0)</f>
        <v>0</v>
      </c>
    </row>
    <row r="7118" customFormat="false" ht="15" hidden="false" customHeight="true" outlineLevel="0" collapsed="false">
      <c r="A7118" s="7" t="s">
        <v>8704</v>
      </c>
      <c r="B7118" s="7" t="s">
        <v>8704</v>
      </c>
      <c r="C7118" s="8" t="s">
        <v>12590</v>
      </c>
      <c r="D7118" s="7" t="s">
        <v>12591</v>
      </c>
      <c r="E7118" s="8" t="n">
        <f aca="false">IF(A7118&lt;&gt;B7118,1,0)</f>
        <v>0</v>
      </c>
    </row>
    <row r="7119" customFormat="false" ht="15" hidden="false" customHeight="true" outlineLevel="0" collapsed="false">
      <c r="A7119" s="7" t="s">
        <v>8704</v>
      </c>
      <c r="B7119" s="7" t="s">
        <v>8704</v>
      </c>
      <c r="C7119" s="8" t="s">
        <v>12592</v>
      </c>
      <c r="D7119" s="7" t="s">
        <v>12593</v>
      </c>
      <c r="E7119" s="8" t="n">
        <f aca="false">IF(A7119&lt;&gt;B7119,1,0)</f>
        <v>0</v>
      </c>
    </row>
    <row r="7120" customFormat="false" ht="15" hidden="false" customHeight="true" outlineLevel="0" collapsed="false">
      <c r="A7120" s="7" t="s">
        <v>8704</v>
      </c>
      <c r="B7120" s="7" t="s">
        <v>8704</v>
      </c>
      <c r="C7120" s="8" t="s">
        <v>12594</v>
      </c>
      <c r="D7120" s="7" t="s">
        <v>12595</v>
      </c>
      <c r="E7120" s="8" t="n">
        <f aca="false">IF(A7120&lt;&gt;B7120,1,0)</f>
        <v>0</v>
      </c>
    </row>
    <row r="7121" customFormat="false" ht="15" hidden="false" customHeight="true" outlineLevel="0" collapsed="false">
      <c r="A7121" s="7" t="s">
        <v>8704</v>
      </c>
      <c r="B7121" s="7" t="s">
        <v>8704</v>
      </c>
      <c r="C7121" s="8" t="s">
        <v>12596</v>
      </c>
      <c r="D7121" s="7" t="e">
        <f aca="false">NA()</f>
        <v>#N/A</v>
      </c>
      <c r="E7121" s="8" t="n">
        <f aca="false">IF(A7121&lt;&gt;B7121,1,0)</f>
        <v>0</v>
      </c>
    </row>
    <row r="7122" customFormat="false" ht="15" hidden="false" customHeight="true" outlineLevel="0" collapsed="false">
      <c r="A7122" s="7" t="s">
        <v>8704</v>
      </c>
      <c r="B7122" s="7" t="s">
        <v>8704</v>
      </c>
      <c r="C7122" s="8" t="s">
        <v>12597</v>
      </c>
      <c r="D7122" s="7" t="s">
        <v>12598</v>
      </c>
      <c r="E7122" s="8" t="n">
        <f aca="false">IF(A7122&lt;&gt;B7122,1,0)</f>
        <v>0</v>
      </c>
    </row>
    <row r="7123" customFormat="false" ht="15" hidden="false" customHeight="true" outlineLevel="0" collapsed="false">
      <c r="A7123" s="7" t="s">
        <v>8704</v>
      </c>
      <c r="B7123" s="7" t="s">
        <v>8704</v>
      </c>
      <c r="C7123" s="8" t="s">
        <v>12599</v>
      </c>
      <c r="D7123" s="7" t="s">
        <v>12600</v>
      </c>
      <c r="E7123" s="8" t="n">
        <f aca="false">IF(A7123&lt;&gt;B7123,1,0)</f>
        <v>0</v>
      </c>
    </row>
    <row r="7124" customFormat="false" ht="15" hidden="false" customHeight="true" outlineLevel="0" collapsed="false">
      <c r="A7124" s="7" t="s">
        <v>8704</v>
      </c>
      <c r="B7124" s="7" t="s">
        <v>8704</v>
      </c>
      <c r="C7124" s="8" t="s">
        <v>12601</v>
      </c>
      <c r="D7124" s="7" t="s">
        <v>12602</v>
      </c>
      <c r="E7124" s="8" t="n">
        <f aca="false">IF(A7124&lt;&gt;B7124,1,0)</f>
        <v>0</v>
      </c>
    </row>
    <row r="7125" customFormat="false" ht="15" hidden="false" customHeight="true" outlineLevel="0" collapsed="false">
      <c r="A7125" s="7" t="s">
        <v>8704</v>
      </c>
      <c r="B7125" s="7" t="s">
        <v>8704</v>
      </c>
      <c r="C7125" s="8" t="s">
        <v>12603</v>
      </c>
      <c r="D7125" s="7" t="s">
        <v>12604</v>
      </c>
      <c r="E7125" s="8" t="n">
        <f aca="false">IF(A7125&lt;&gt;B7125,1,0)</f>
        <v>0</v>
      </c>
    </row>
    <row r="7126" customFormat="false" ht="15" hidden="false" customHeight="true" outlineLevel="0" collapsed="false">
      <c r="A7126" s="7" t="s">
        <v>8704</v>
      </c>
      <c r="B7126" s="7" t="s">
        <v>8704</v>
      </c>
      <c r="C7126" s="8" t="s">
        <v>12605</v>
      </c>
      <c r="D7126" s="7" t="e">
        <f aca="false">NA()</f>
        <v>#N/A</v>
      </c>
      <c r="E7126" s="8" t="n">
        <f aca="false">IF(A7126&lt;&gt;B7126,1,0)</f>
        <v>0</v>
      </c>
    </row>
    <row r="7127" customFormat="false" ht="15" hidden="false" customHeight="true" outlineLevel="0" collapsed="false">
      <c r="A7127" s="7" t="s">
        <v>8704</v>
      </c>
      <c r="B7127" s="7" t="s">
        <v>8704</v>
      </c>
      <c r="C7127" s="8" t="s">
        <v>12606</v>
      </c>
      <c r="D7127" s="7" t="s">
        <v>12607</v>
      </c>
      <c r="E7127" s="8" t="n">
        <f aca="false">IF(A7127&lt;&gt;B7127,1,0)</f>
        <v>0</v>
      </c>
    </row>
    <row r="7128" customFormat="false" ht="15" hidden="false" customHeight="true" outlineLevel="0" collapsed="false">
      <c r="A7128" s="7" t="s">
        <v>8704</v>
      </c>
      <c r="B7128" s="7" t="s">
        <v>8704</v>
      </c>
      <c r="C7128" s="8" t="s">
        <v>12608</v>
      </c>
      <c r="D7128" s="7" t="s">
        <v>12609</v>
      </c>
      <c r="E7128" s="8" t="n">
        <f aca="false">IF(A7128&lt;&gt;B7128,1,0)</f>
        <v>0</v>
      </c>
    </row>
    <row r="7129" customFormat="false" ht="15" hidden="false" customHeight="true" outlineLevel="0" collapsed="false">
      <c r="A7129" s="7" t="s">
        <v>8704</v>
      </c>
      <c r="B7129" s="7" t="s">
        <v>8704</v>
      </c>
      <c r="C7129" s="8" t="s">
        <v>12610</v>
      </c>
      <c r="D7129" s="7" t="s">
        <v>12611</v>
      </c>
      <c r="E7129" s="8" t="n">
        <f aca="false">IF(A7129&lt;&gt;B7129,1,0)</f>
        <v>0</v>
      </c>
    </row>
    <row r="7130" customFormat="false" ht="15" hidden="false" customHeight="true" outlineLevel="0" collapsed="false">
      <c r="A7130" s="7" t="s">
        <v>8704</v>
      </c>
      <c r="B7130" s="7" t="s">
        <v>8704</v>
      </c>
      <c r="C7130" s="8" t="s">
        <v>12612</v>
      </c>
      <c r="D7130" s="7" t="s">
        <v>12613</v>
      </c>
      <c r="E7130" s="8" t="n">
        <f aca="false">IF(A7130&lt;&gt;B7130,1,0)</f>
        <v>0</v>
      </c>
    </row>
    <row r="7131" customFormat="false" ht="15" hidden="false" customHeight="true" outlineLevel="0" collapsed="false">
      <c r="A7131" s="7" t="s">
        <v>8704</v>
      </c>
      <c r="B7131" s="7" t="s">
        <v>8704</v>
      </c>
      <c r="C7131" s="8" t="s">
        <v>12614</v>
      </c>
      <c r="D7131" s="7" t="e">
        <f aca="false">NA()</f>
        <v>#N/A</v>
      </c>
      <c r="E7131" s="8" t="n">
        <f aca="false">IF(A7131&lt;&gt;B7131,1,0)</f>
        <v>0</v>
      </c>
    </row>
    <row r="7132" customFormat="false" ht="15" hidden="false" customHeight="true" outlineLevel="0" collapsed="false">
      <c r="A7132" s="7" t="s">
        <v>8704</v>
      </c>
      <c r="B7132" s="7" t="s">
        <v>8704</v>
      </c>
      <c r="C7132" s="8" t="s">
        <v>12615</v>
      </c>
      <c r="D7132" s="7" t="s">
        <v>12616</v>
      </c>
      <c r="E7132" s="8" t="n">
        <f aca="false">IF(A7132&lt;&gt;B7132,1,0)</f>
        <v>0</v>
      </c>
    </row>
    <row r="7133" customFormat="false" ht="15" hidden="false" customHeight="true" outlineLevel="0" collapsed="false">
      <c r="A7133" s="7" t="s">
        <v>8704</v>
      </c>
      <c r="B7133" s="7" t="s">
        <v>8704</v>
      </c>
      <c r="C7133" s="8" t="s">
        <v>12617</v>
      </c>
      <c r="D7133" s="7" t="s">
        <v>12618</v>
      </c>
      <c r="E7133" s="8" t="n">
        <f aca="false">IF(A7133&lt;&gt;B7133,1,0)</f>
        <v>0</v>
      </c>
    </row>
    <row r="7134" customFormat="false" ht="15" hidden="false" customHeight="true" outlineLevel="0" collapsed="false">
      <c r="A7134" s="7" t="s">
        <v>8704</v>
      </c>
      <c r="B7134" s="7" t="s">
        <v>8704</v>
      </c>
      <c r="C7134" s="8" t="s">
        <v>12619</v>
      </c>
      <c r="D7134" s="7" t="s">
        <v>12620</v>
      </c>
      <c r="E7134" s="8" t="n">
        <f aca="false">IF(A7134&lt;&gt;B7134,1,0)</f>
        <v>0</v>
      </c>
    </row>
    <row r="7135" customFormat="false" ht="15" hidden="false" customHeight="true" outlineLevel="0" collapsed="false">
      <c r="A7135" s="7" t="s">
        <v>8704</v>
      </c>
      <c r="B7135" s="7" t="s">
        <v>8704</v>
      </c>
      <c r="C7135" s="8" t="s">
        <v>12621</v>
      </c>
      <c r="D7135" s="7" t="s">
        <v>12622</v>
      </c>
      <c r="E7135" s="8" t="n">
        <f aca="false">IF(A7135&lt;&gt;B7135,1,0)</f>
        <v>0</v>
      </c>
    </row>
    <row r="7136" customFormat="false" ht="15" hidden="false" customHeight="true" outlineLevel="0" collapsed="false">
      <c r="A7136" s="7" t="s">
        <v>12623</v>
      </c>
      <c r="B7136" s="7" t="s">
        <v>12624</v>
      </c>
      <c r="C7136" s="8" t="s">
        <v>12625</v>
      </c>
      <c r="D7136" s="7" t="s">
        <v>12626</v>
      </c>
      <c r="E7136" s="9" t="n">
        <f aca="false">IF(A7136&lt;&gt;B7136,1,0)</f>
        <v>1</v>
      </c>
    </row>
    <row r="7137" customFormat="false" ht="15" hidden="false" customHeight="true" outlineLevel="0" collapsed="false">
      <c r="A7137" s="7" t="s">
        <v>12623</v>
      </c>
      <c r="B7137" s="7" t="s">
        <v>12624</v>
      </c>
      <c r="C7137" s="8" t="s">
        <v>12627</v>
      </c>
      <c r="D7137" s="7" t="s">
        <v>12628</v>
      </c>
      <c r="E7137" s="9" t="n">
        <f aca="false">IF(A7137&lt;&gt;B7137,1,0)</f>
        <v>1</v>
      </c>
    </row>
    <row r="7138" customFormat="false" ht="15" hidden="false" customHeight="true" outlineLevel="0" collapsed="false">
      <c r="A7138" s="7" t="s">
        <v>12623</v>
      </c>
      <c r="B7138" s="7" t="s">
        <v>12624</v>
      </c>
      <c r="C7138" s="8" t="s">
        <v>12629</v>
      </c>
      <c r="D7138" s="7" t="s">
        <v>12630</v>
      </c>
      <c r="E7138" s="9" t="n">
        <f aca="false">IF(A7138&lt;&gt;B7138,1,0)</f>
        <v>1</v>
      </c>
    </row>
    <row r="7139" customFormat="false" ht="15" hidden="false" customHeight="true" outlineLevel="0" collapsed="false">
      <c r="A7139" s="7" t="s">
        <v>12623</v>
      </c>
      <c r="B7139" s="7" t="s">
        <v>12624</v>
      </c>
      <c r="C7139" s="8" t="s">
        <v>12631</v>
      </c>
      <c r="D7139" s="7" t="s">
        <v>12632</v>
      </c>
      <c r="E7139" s="9" t="n">
        <f aca="false">IF(A7139&lt;&gt;B7139,1,0)</f>
        <v>1</v>
      </c>
    </row>
    <row r="7140" customFormat="false" ht="15" hidden="false" customHeight="true" outlineLevel="0" collapsed="false">
      <c r="A7140" s="7" t="s">
        <v>12623</v>
      </c>
      <c r="B7140" s="7" t="s">
        <v>12624</v>
      </c>
      <c r="C7140" s="8" t="s">
        <v>12633</v>
      </c>
      <c r="D7140" s="7" t="s">
        <v>12634</v>
      </c>
      <c r="E7140" s="9" t="n">
        <f aca="false">IF(A7140&lt;&gt;B7140,1,0)</f>
        <v>1</v>
      </c>
    </row>
    <row r="7141" customFormat="false" ht="15" hidden="false" customHeight="true" outlineLevel="0" collapsed="false">
      <c r="A7141" s="7" t="s">
        <v>12623</v>
      </c>
      <c r="B7141" s="7" t="s">
        <v>12624</v>
      </c>
      <c r="C7141" s="8" t="s">
        <v>12635</v>
      </c>
      <c r="D7141" s="7" t="s">
        <v>12636</v>
      </c>
      <c r="E7141" s="9" t="n">
        <f aca="false">IF(A7141&lt;&gt;B7141,1,0)</f>
        <v>1</v>
      </c>
    </row>
    <row r="7142" customFormat="false" ht="15" hidden="false" customHeight="true" outlineLevel="0" collapsed="false">
      <c r="A7142" s="7" t="s">
        <v>12623</v>
      </c>
      <c r="B7142" s="7" t="s">
        <v>12624</v>
      </c>
      <c r="C7142" s="8" t="s">
        <v>12637</v>
      </c>
      <c r="D7142" s="7" t="s">
        <v>12638</v>
      </c>
      <c r="E7142" s="9" t="n">
        <f aca="false">IF(A7142&lt;&gt;B7142,1,0)</f>
        <v>1</v>
      </c>
    </row>
    <row r="7143" customFormat="false" ht="15" hidden="false" customHeight="true" outlineLevel="0" collapsed="false">
      <c r="A7143" s="7" t="s">
        <v>12623</v>
      </c>
      <c r="B7143" s="7" t="s">
        <v>12624</v>
      </c>
      <c r="C7143" s="8" t="s">
        <v>12639</v>
      </c>
      <c r="D7143" s="7" t="s">
        <v>12640</v>
      </c>
      <c r="E7143" s="9" t="n">
        <f aca="false">IF(A7143&lt;&gt;B7143,1,0)</f>
        <v>1</v>
      </c>
    </row>
    <row r="7144" customFormat="false" ht="15" hidden="false" customHeight="true" outlineLevel="0" collapsed="false">
      <c r="A7144" s="7" t="s">
        <v>12623</v>
      </c>
      <c r="B7144" s="7" t="s">
        <v>12624</v>
      </c>
      <c r="C7144" s="8" t="s">
        <v>12641</v>
      </c>
      <c r="D7144" s="7" t="s">
        <v>12642</v>
      </c>
      <c r="E7144" s="9" t="n">
        <f aca="false">IF(A7144&lt;&gt;B7144,1,0)</f>
        <v>1</v>
      </c>
    </row>
    <row r="7145" customFormat="false" ht="15" hidden="false" customHeight="true" outlineLevel="0" collapsed="false">
      <c r="A7145" s="7" t="s">
        <v>12623</v>
      </c>
      <c r="B7145" s="7" t="s">
        <v>12624</v>
      </c>
      <c r="C7145" s="8" t="s">
        <v>12643</v>
      </c>
      <c r="D7145" s="7" t="s">
        <v>12644</v>
      </c>
      <c r="E7145" s="9" t="n">
        <f aca="false">IF(A7145&lt;&gt;B7145,1,0)</f>
        <v>1</v>
      </c>
    </row>
    <row r="7146" customFormat="false" ht="15" hidden="false" customHeight="true" outlineLevel="0" collapsed="false">
      <c r="A7146" s="7" t="s">
        <v>12623</v>
      </c>
      <c r="B7146" s="7" t="s">
        <v>12624</v>
      </c>
      <c r="C7146" s="8" t="s">
        <v>12645</v>
      </c>
      <c r="D7146" s="7" t="s">
        <v>12646</v>
      </c>
      <c r="E7146" s="9" t="n">
        <f aca="false">IF(A7146&lt;&gt;B7146,1,0)</f>
        <v>1</v>
      </c>
    </row>
    <row r="7147" customFormat="false" ht="15" hidden="false" customHeight="true" outlineLevel="0" collapsed="false">
      <c r="A7147" s="7" t="s">
        <v>12623</v>
      </c>
      <c r="B7147" s="7" t="s">
        <v>12624</v>
      </c>
      <c r="C7147" s="8" t="s">
        <v>12647</v>
      </c>
      <c r="D7147" s="7" t="s">
        <v>12648</v>
      </c>
      <c r="E7147" s="9" t="n">
        <f aca="false">IF(A7147&lt;&gt;B7147,1,0)</f>
        <v>1</v>
      </c>
    </row>
    <row r="7148" customFormat="false" ht="15" hidden="false" customHeight="true" outlineLevel="0" collapsed="false">
      <c r="A7148" s="7" t="s">
        <v>12623</v>
      </c>
      <c r="B7148" s="7" t="s">
        <v>12624</v>
      </c>
      <c r="C7148" s="8" t="s">
        <v>12649</v>
      </c>
      <c r="D7148" s="7" t="s">
        <v>12650</v>
      </c>
      <c r="E7148" s="9" t="n">
        <f aca="false">IF(A7148&lt;&gt;B7148,1,0)</f>
        <v>1</v>
      </c>
    </row>
    <row r="7149" customFormat="false" ht="15" hidden="false" customHeight="true" outlineLevel="0" collapsed="false">
      <c r="A7149" s="7" t="s">
        <v>12623</v>
      </c>
      <c r="B7149" s="7" t="s">
        <v>12624</v>
      </c>
      <c r="C7149" s="8" t="s">
        <v>12651</v>
      </c>
      <c r="D7149" s="7" t="s">
        <v>12652</v>
      </c>
      <c r="E7149" s="9" t="n">
        <f aca="false">IF(A7149&lt;&gt;B7149,1,0)</f>
        <v>1</v>
      </c>
    </row>
    <row r="7150" customFormat="false" ht="15" hidden="false" customHeight="true" outlineLevel="0" collapsed="false">
      <c r="A7150" s="7" t="s">
        <v>12623</v>
      </c>
      <c r="B7150" s="7" t="s">
        <v>12624</v>
      </c>
      <c r="C7150" s="8" t="s">
        <v>12653</v>
      </c>
      <c r="D7150" s="7" t="s">
        <v>12654</v>
      </c>
      <c r="E7150" s="9" t="n">
        <f aca="false">IF(A7150&lt;&gt;B7150,1,0)</f>
        <v>1</v>
      </c>
    </row>
    <row r="7151" customFormat="false" ht="15" hidden="false" customHeight="true" outlineLevel="0" collapsed="false">
      <c r="A7151" s="7" t="s">
        <v>12623</v>
      </c>
      <c r="B7151" s="7" t="s">
        <v>12624</v>
      </c>
      <c r="C7151" s="8" t="s">
        <v>12655</v>
      </c>
      <c r="D7151" s="7" t="s">
        <v>12656</v>
      </c>
      <c r="E7151" s="9" t="n">
        <f aca="false">IF(A7151&lt;&gt;B7151,1,0)</f>
        <v>1</v>
      </c>
    </row>
    <row r="7152" customFormat="false" ht="15" hidden="false" customHeight="true" outlineLevel="0" collapsed="false">
      <c r="A7152" s="7" t="s">
        <v>12623</v>
      </c>
      <c r="B7152" s="7" t="s">
        <v>12624</v>
      </c>
      <c r="C7152" s="8" t="s">
        <v>12657</v>
      </c>
      <c r="D7152" s="7" t="s">
        <v>12658</v>
      </c>
      <c r="E7152" s="9" t="n">
        <f aca="false">IF(A7152&lt;&gt;B7152,1,0)</f>
        <v>1</v>
      </c>
    </row>
    <row r="7153" customFormat="false" ht="15" hidden="false" customHeight="true" outlineLevel="0" collapsed="false">
      <c r="A7153" s="7" t="s">
        <v>12623</v>
      </c>
      <c r="B7153" s="7" t="s">
        <v>12624</v>
      </c>
      <c r="C7153" s="8" t="s">
        <v>12659</v>
      </c>
      <c r="D7153" s="7" t="s">
        <v>12660</v>
      </c>
      <c r="E7153" s="9" t="n">
        <f aca="false">IF(A7153&lt;&gt;B7153,1,0)</f>
        <v>1</v>
      </c>
    </row>
    <row r="7154" customFormat="false" ht="15" hidden="false" customHeight="true" outlineLevel="0" collapsed="false">
      <c r="A7154" s="7" t="s">
        <v>12623</v>
      </c>
      <c r="B7154" s="7" t="s">
        <v>12624</v>
      </c>
      <c r="C7154" s="8" t="s">
        <v>12661</v>
      </c>
      <c r="D7154" s="7" t="s">
        <v>12662</v>
      </c>
      <c r="E7154" s="9" t="n">
        <f aca="false">IF(A7154&lt;&gt;B7154,1,0)</f>
        <v>1</v>
      </c>
    </row>
    <row r="7155" customFormat="false" ht="15" hidden="false" customHeight="true" outlineLevel="0" collapsed="false">
      <c r="A7155" s="7" t="s">
        <v>12623</v>
      </c>
      <c r="B7155" s="7" t="s">
        <v>12624</v>
      </c>
      <c r="C7155" s="8" t="s">
        <v>12663</v>
      </c>
      <c r="D7155" s="7" t="s">
        <v>12664</v>
      </c>
      <c r="E7155" s="9" t="n">
        <f aca="false">IF(A7155&lt;&gt;B7155,1,0)</f>
        <v>1</v>
      </c>
    </row>
    <row r="7156" customFormat="false" ht="15" hidden="false" customHeight="true" outlineLevel="0" collapsed="false">
      <c r="A7156" s="7" t="s">
        <v>12623</v>
      </c>
      <c r="B7156" s="7" t="s">
        <v>12624</v>
      </c>
      <c r="C7156" s="8" t="s">
        <v>12665</v>
      </c>
      <c r="D7156" s="7" t="s">
        <v>12666</v>
      </c>
      <c r="E7156" s="9" t="n">
        <f aca="false">IF(A7156&lt;&gt;B7156,1,0)</f>
        <v>1</v>
      </c>
    </row>
    <row r="7157" customFormat="false" ht="15" hidden="false" customHeight="true" outlineLevel="0" collapsed="false">
      <c r="A7157" s="7" t="s">
        <v>12623</v>
      </c>
      <c r="B7157" s="7" t="s">
        <v>12624</v>
      </c>
      <c r="C7157" s="8" t="s">
        <v>12667</v>
      </c>
      <c r="D7157" s="7" t="s">
        <v>12668</v>
      </c>
      <c r="E7157" s="9" t="n">
        <f aca="false">IF(A7157&lt;&gt;B7157,1,0)</f>
        <v>1</v>
      </c>
    </row>
    <row r="7158" customFormat="false" ht="15" hidden="false" customHeight="true" outlineLevel="0" collapsed="false">
      <c r="A7158" s="7" t="s">
        <v>12623</v>
      </c>
      <c r="B7158" s="7" t="s">
        <v>12624</v>
      </c>
      <c r="C7158" s="8" t="s">
        <v>12669</v>
      </c>
      <c r="D7158" s="7" t="s">
        <v>12670</v>
      </c>
      <c r="E7158" s="9" t="n">
        <f aca="false">IF(A7158&lt;&gt;B7158,1,0)</f>
        <v>1</v>
      </c>
    </row>
    <row r="7159" customFormat="false" ht="15" hidden="false" customHeight="true" outlineLevel="0" collapsed="false">
      <c r="A7159" s="7" t="s">
        <v>12623</v>
      </c>
      <c r="B7159" s="7" t="s">
        <v>12624</v>
      </c>
      <c r="C7159" s="8" t="s">
        <v>12671</v>
      </c>
      <c r="D7159" s="7" t="s">
        <v>12672</v>
      </c>
      <c r="E7159" s="9" t="n">
        <f aca="false">IF(A7159&lt;&gt;B7159,1,0)</f>
        <v>1</v>
      </c>
    </row>
    <row r="7160" customFormat="false" ht="15" hidden="false" customHeight="true" outlineLevel="0" collapsed="false">
      <c r="A7160" s="7" t="s">
        <v>12623</v>
      </c>
      <c r="B7160" s="7" t="s">
        <v>12624</v>
      </c>
      <c r="C7160" s="8" t="s">
        <v>12673</v>
      </c>
      <c r="D7160" s="7" t="s">
        <v>12674</v>
      </c>
      <c r="E7160" s="9" t="n">
        <f aca="false">IF(A7160&lt;&gt;B7160,1,0)</f>
        <v>1</v>
      </c>
    </row>
    <row r="7161" customFormat="false" ht="15" hidden="false" customHeight="true" outlineLevel="0" collapsed="false">
      <c r="A7161" s="7" t="s">
        <v>12623</v>
      </c>
      <c r="B7161" s="7" t="s">
        <v>12624</v>
      </c>
      <c r="C7161" s="8" t="s">
        <v>12675</v>
      </c>
      <c r="D7161" s="7" t="s">
        <v>12676</v>
      </c>
      <c r="E7161" s="9" t="n">
        <f aca="false">IF(A7161&lt;&gt;B7161,1,0)</f>
        <v>1</v>
      </c>
    </row>
    <row r="7162" customFormat="false" ht="15" hidden="false" customHeight="true" outlineLevel="0" collapsed="false">
      <c r="A7162" s="7" t="s">
        <v>12623</v>
      </c>
      <c r="B7162" s="7" t="s">
        <v>12624</v>
      </c>
      <c r="C7162" s="8" t="s">
        <v>12677</v>
      </c>
      <c r="D7162" s="7" t="s">
        <v>12678</v>
      </c>
      <c r="E7162" s="9" t="n">
        <f aca="false">IF(A7162&lt;&gt;B7162,1,0)</f>
        <v>1</v>
      </c>
    </row>
    <row r="7163" customFormat="false" ht="15" hidden="false" customHeight="true" outlineLevel="0" collapsed="false">
      <c r="A7163" s="7" t="s">
        <v>12623</v>
      </c>
      <c r="B7163" s="7" t="s">
        <v>12624</v>
      </c>
      <c r="C7163" s="8" t="s">
        <v>12679</v>
      </c>
      <c r="D7163" s="7" t="s">
        <v>12680</v>
      </c>
      <c r="E7163" s="9" t="n">
        <f aca="false">IF(A7163&lt;&gt;B7163,1,0)</f>
        <v>1</v>
      </c>
    </row>
    <row r="7164" customFormat="false" ht="15" hidden="false" customHeight="true" outlineLevel="0" collapsed="false">
      <c r="A7164" s="7" t="s">
        <v>12623</v>
      </c>
      <c r="B7164" s="7" t="s">
        <v>12624</v>
      </c>
      <c r="C7164" s="8" t="s">
        <v>12681</v>
      </c>
      <c r="D7164" s="7" t="s">
        <v>12682</v>
      </c>
      <c r="E7164" s="9" t="n">
        <f aca="false">IF(A7164&lt;&gt;B7164,1,0)</f>
        <v>1</v>
      </c>
    </row>
    <row r="7165" customFormat="false" ht="15" hidden="false" customHeight="true" outlineLevel="0" collapsed="false">
      <c r="A7165" s="7" t="s">
        <v>12623</v>
      </c>
      <c r="B7165" s="7" t="s">
        <v>12624</v>
      </c>
      <c r="C7165" s="8" t="s">
        <v>12683</v>
      </c>
      <c r="D7165" s="7" t="s">
        <v>12684</v>
      </c>
      <c r="E7165" s="9" t="n">
        <f aca="false">IF(A7165&lt;&gt;B7165,1,0)</f>
        <v>1</v>
      </c>
    </row>
    <row r="7166" customFormat="false" ht="15" hidden="false" customHeight="true" outlineLevel="0" collapsed="false">
      <c r="A7166" s="7" t="s">
        <v>12623</v>
      </c>
      <c r="B7166" s="7" t="s">
        <v>12624</v>
      </c>
      <c r="C7166" s="8" t="s">
        <v>12685</v>
      </c>
      <c r="D7166" s="7" t="s">
        <v>12686</v>
      </c>
      <c r="E7166" s="9" t="n">
        <f aca="false">IF(A7166&lt;&gt;B7166,1,0)</f>
        <v>1</v>
      </c>
    </row>
    <row r="7167" customFormat="false" ht="15" hidden="false" customHeight="true" outlineLevel="0" collapsed="false">
      <c r="A7167" s="7" t="s">
        <v>12623</v>
      </c>
      <c r="B7167" s="7" t="s">
        <v>12624</v>
      </c>
      <c r="C7167" s="8" t="s">
        <v>12687</v>
      </c>
      <c r="D7167" s="7" t="s">
        <v>12688</v>
      </c>
      <c r="E7167" s="9" t="n">
        <f aca="false">IF(A7167&lt;&gt;B7167,1,0)</f>
        <v>1</v>
      </c>
    </row>
    <row r="7168" customFormat="false" ht="15" hidden="false" customHeight="true" outlineLevel="0" collapsed="false">
      <c r="A7168" s="7" t="s">
        <v>12623</v>
      </c>
      <c r="B7168" s="7" t="s">
        <v>12624</v>
      </c>
      <c r="C7168" s="8" t="s">
        <v>12689</v>
      </c>
      <c r="D7168" s="7" t="s">
        <v>12690</v>
      </c>
      <c r="E7168" s="9" t="n">
        <f aca="false">IF(A7168&lt;&gt;B7168,1,0)</f>
        <v>1</v>
      </c>
    </row>
    <row r="7169" customFormat="false" ht="15" hidden="false" customHeight="true" outlineLevel="0" collapsed="false">
      <c r="A7169" s="7" t="s">
        <v>12623</v>
      </c>
      <c r="B7169" s="7" t="s">
        <v>12624</v>
      </c>
      <c r="C7169" s="8" t="s">
        <v>12691</v>
      </c>
      <c r="D7169" s="7" t="s">
        <v>12692</v>
      </c>
      <c r="E7169" s="9" t="n">
        <f aca="false">IF(A7169&lt;&gt;B7169,1,0)</f>
        <v>1</v>
      </c>
    </row>
    <row r="7170" customFormat="false" ht="15" hidden="false" customHeight="true" outlineLevel="0" collapsed="false">
      <c r="A7170" s="7" t="s">
        <v>12623</v>
      </c>
      <c r="B7170" s="7" t="s">
        <v>12624</v>
      </c>
      <c r="C7170" s="8" t="s">
        <v>12693</v>
      </c>
      <c r="D7170" s="7" t="s">
        <v>12694</v>
      </c>
      <c r="E7170" s="9" t="n">
        <f aca="false">IF(A7170&lt;&gt;B7170,1,0)</f>
        <v>1</v>
      </c>
    </row>
    <row r="7171" customFormat="false" ht="15" hidden="false" customHeight="true" outlineLevel="0" collapsed="false">
      <c r="A7171" s="7" t="s">
        <v>12623</v>
      </c>
      <c r="B7171" s="7" t="s">
        <v>12624</v>
      </c>
      <c r="C7171" s="8" t="s">
        <v>12695</v>
      </c>
      <c r="D7171" s="7" t="s">
        <v>12696</v>
      </c>
      <c r="E7171" s="9" t="n">
        <f aca="false">IF(A7171&lt;&gt;B7171,1,0)</f>
        <v>1</v>
      </c>
    </row>
    <row r="7172" customFormat="false" ht="15" hidden="false" customHeight="true" outlineLevel="0" collapsed="false">
      <c r="A7172" s="7" t="s">
        <v>12623</v>
      </c>
      <c r="B7172" s="7" t="s">
        <v>12624</v>
      </c>
      <c r="C7172" s="8" t="s">
        <v>12697</v>
      </c>
      <c r="D7172" s="7" t="s">
        <v>12698</v>
      </c>
      <c r="E7172" s="9" t="n">
        <f aca="false">IF(A7172&lt;&gt;B7172,1,0)</f>
        <v>1</v>
      </c>
    </row>
    <row r="7173" customFormat="false" ht="15" hidden="false" customHeight="true" outlineLevel="0" collapsed="false">
      <c r="A7173" s="7" t="s">
        <v>12623</v>
      </c>
      <c r="B7173" s="7" t="s">
        <v>12624</v>
      </c>
      <c r="C7173" s="8" t="s">
        <v>12699</v>
      </c>
      <c r="D7173" s="7" t="s">
        <v>12700</v>
      </c>
      <c r="E7173" s="9" t="n">
        <f aca="false">IF(A7173&lt;&gt;B7173,1,0)</f>
        <v>1</v>
      </c>
    </row>
    <row r="7174" customFormat="false" ht="15" hidden="false" customHeight="true" outlineLevel="0" collapsed="false">
      <c r="A7174" s="7" t="s">
        <v>12623</v>
      </c>
      <c r="B7174" s="7" t="s">
        <v>12624</v>
      </c>
      <c r="C7174" s="8" t="s">
        <v>12701</v>
      </c>
      <c r="D7174" s="7" t="s">
        <v>12702</v>
      </c>
      <c r="E7174" s="9" t="n">
        <f aca="false">IF(A7174&lt;&gt;B7174,1,0)</f>
        <v>1</v>
      </c>
    </row>
    <row r="7175" customFormat="false" ht="15" hidden="false" customHeight="true" outlineLevel="0" collapsed="false">
      <c r="A7175" s="7" t="s">
        <v>12623</v>
      </c>
      <c r="B7175" s="7" t="s">
        <v>12624</v>
      </c>
      <c r="C7175" s="8" t="s">
        <v>12703</v>
      </c>
      <c r="D7175" s="7" t="s">
        <v>12704</v>
      </c>
      <c r="E7175" s="9" t="n">
        <f aca="false">IF(A7175&lt;&gt;B7175,1,0)</f>
        <v>1</v>
      </c>
    </row>
    <row r="7176" customFormat="false" ht="15" hidden="false" customHeight="true" outlineLevel="0" collapsed="false">
      <c r="A7176" s="7" t="s">
        <v>12623</v>
      </c>
      <c r="B7176" s="7" t="s">
        <v>12624</v>
      </c>
      <c r="C7176" s="8" t="s">
        <v>12705</v>
      </c>
      <c r="D7176" s="7" t="s">
        <v>12706</v>
      </c>
      <c r="E7176" s="9" t="n">
        <f aca="false">IF(A7176&lt;&gt;B7176,1,0)</f>
        <v>1</v>
      </c>
    </row>
    <row r="7177" customFormat="false" ht="15" hidden="false" customHeight="true" outlineLevel="0" collapsed="false">
      <c r="A7177" s="7" t="s">
        <v>12623</v>
      </c>
      <c r="B7177" s="7" t="s">
        <v>12624</v>
      </c>
      <c r="C7177" s="8" t="s">
        <v>12707</v>
      </c>
      <c r="D7177" s="7" t="s">
        <v>12708</v>
      </c>
      <c r="E7177" s="9" t="n">
        <f aca="false">IF(A7177&lt;&gt;B7177,1,0)</f>
        <v>1</v>
      </c>
    </row>
    <row r="7178" customFormat="false" ht="15" hidden="false" customHeight="true" outlineLevel="0" collapsed="false">
      <c r="A7178" s="7" t="s">
        <v>12623</v>
      </c>
      <c r="B7178" s="7" t="s">
        <v>12624</v>
      </c>
      <c r="C7178" s="8" t="s">
        <v>12709</v>
      </c>
      <c r="D7178" s="7" t="s">
        <v>12710</v>
      </c>
      <c r="E7178" s="9" t="n">
        <f aca="false">IF(A7178&lt;&gt;B7178,1,0)</f>
        <v>1</v>
      </c>
    </row>
    <row r="7179" customFormat="false" ht="15" hidden="false" customHeight="true" outlineLevel="0" collapsed="false">
      <c r="A7179" s="7" t="s">
        <v>12623</v>
      </c>
      <c r="B7179" s="7" t="s">
        <v>12624</v>
      </c>
      <c r="C7179" s="8" t="s">
        <v>12711</v>
      </c>
      <c r="D7179" s="7" t="s">
        <v>12712</v>
      </c>
      <c r="E7179" s="9" t="n">
        <f aca="false">IF(A7179&lt;&gt;B7179,1,0)</f>
        <v>1</v>
      </c>
    </row>
    <row r="7180" customFormat="false" ht="15" hidden="false" customHeight="true" outlineLevel="0" collapsed="false">
      <c r="A7180" s="7" t="s">
        <v>12623</v>
      </c>
      <c r="B7180" s="7" t="s">
        <v>12624</v>
      </c>
      <c r="C7180" s="8" t="s">
        <v>12713</v>
      </c>
      <c r="D7180" s="7" t="s">
        <v>12714</v>
      </c>
      <c r="E7180" s="9" t="n">
        <f aca="false">IF(A7180&lt;&gt;B7180,1,0)</f>
        <v>1</v>
      </c>
    </row>
    <row r="7181" customFormat="false" ht="15" hidden="false" customHeight="true" outlineLevel="0" collapsed="false">
      <c r="A7181" s="7" t="s">
        <v>12623</v>
      </c>
      <c r="B7181" s="7" t="s">
        <v>12624</v>
      </c>
      <c r="C7181" s="8" t="s">
        <v>12715</v>
      </c>
      <c r="D7181" s="7" t="s">
        <v>12716</v>
      </c>
      <c r="E7181" s="9" t="n">
        <f aca="false">IF(A7181&lt;&gt;B7181,1,0)</f>
        <v>1</v>
      </c>
    </row>
    <row r="7182" customFormat="false" ht="15" hidden="false" customHeight="true" outlineLevel="0" collapsed="false">
      <c r="A7182" s="7" t="s">
        <v>12623</v>
      </c>
      <c r="B7182" s="7" t="s">
        <v>12624</v>
      </c>
      <c r="C7182" s="8" t="s">
        <v>12717</v>
      </c>
      <c r="D7182" s="7" t="s">
        <v>12718</v>
      </c>
      <c r="E7182" s="9" t="n">
        <f aca="false">IF(A7182&lt;&gt;B7182,1,0)</f>
        <v>1</v>
      </c>
    </row>
    <row r="7183" customFormat="false" ht="15" hidden="false" customHeight="true" outlineLevel="0" collapsed="false">
      <c r="A7183" s="7" t="s">
        <v>12623</v>
      </c>
      <c r="B7183" s="7" t="s">
        <v>12624</v>
      </c>
      <c r="C7183" s="8" t="s">
        <v>12719</v>
      </c>
      <c r="D7183" s="7" t="s">
        <v>12720</v>
      </c>
      <c r="E7183" s="9" t="n">
        <f aca="false">IF(A7183&lt;&gt;B7183,1,0)</f>
        <v>1</v>
      </c>
    </row>
    <row r="7184" customFormat="false" ht="15" hidden="false" customHeight="true" outlineLevel="0" collapsed="false">
      <c r="A7184" s="7" t="s">
        <v>12623</v>
      </c>
      <c r="B7184" s="7" t="s">
        <v>12624</v>
      </c>
      <c r="C7184" s="8" t="s">
        <v>12721</v>
      </c>
      <c r="D7184" s="7" t="s">
        <v>12722</v>
      </c>
      <c r="E7184" s="9" t="n">
        <f aca="false">IF(A7184&lt;&gt;B7184,1,0)</f>
        <v>1</v>
      </c>
    </row>
    <row r="7185" customFormat="false" ht="15" hidden="false" customHeight="true" outlineLevel="0" collapsed="false">
      <c r="A7185" s="7" t="s">
        <v>12623</v>
      </c>
      <c r="B7185" s="7" t="s">
        <v>12624</v>
      </c>
      <c r="C7185" s="8" t="s">
        <v>12723</v>
      </c>
      <c r="D7185" s="7" t="s">
        <v>12724</v>
      </c>
      <c r="E7185" s="9" t="n">
        <f aca="false">IF(A7185&lt;&gt;B7185,1,0)</f>
        <v>1</v>
      </c>
    </row>
    <row r="7186" customFormat="false" ht="15" hidden="false" customHeight="true" outlineLevel="0" collapsed="false">
      <c r="A7186" s="7" t="s">
        <v>12623</v>
      </c>
      <c r="B7186" s="7" t="s">
        <v>12624</v>
      </c>
      <c r="C7186" s="8" t="s">
        <v>12725</v>
      </c>
      <c r="D7186" s="7" t="s">
        <v>12726</v>
      </c>
      <c r="E7186" s="9" t="n">
        <f aca="false">IF(A7186&lt;&gt;B7186,1,0)</f>
        <v>1</v>
      </c>
    </row>
    <row r="7187" customFormat="false" ht="15" hidden="false" customHeight="true" outlineLevel="0" collapsed="false">
      <c r="A7187" s="7" t="s">
        <v>12623</v>
      </c>
      <c r="B7187" s="7" t="s">
        <v>12624</v>
      </c>
      <c r="C7187" s="8" t="s">
        <v>12727</v>
      </c>
      <c r="D7187" s="7" t="s">
        <v>12728</v>
      </c>
      <c r="E7187" s="9" t="n">
        <f aca="false">IF(A7187&lt;&gt;B7187,1,0)</f>
        <v>1</v>
      </c>
    </row>
    <row r="7188" customFormat="false" ht="15" hidden="false" customHeight="true" outlineLevel="0" collapsed="false">
      <c r="A7188" s="7" t="s">
        <v>12623</v>
      </c>
      <c r="B7188" s="7" t="s">
        <v>12624</v>
      </c>
      <c r="C7188" s="8" t="s">
        <v>12729</v>
      </c>
      <c r="D7188" s="7" t="s">
        <v>12730</v>
      </c>
      <c r="E7188" s="9" t="n">
        <f aca="false">IF(A7188&lt;&gt;B7188,1,0)</f>
        <v>1</v>
      </c>
    </row>
    <row r="7189" customFormat="false" ht="15" hidden="false" customHeight="true" outlineLevel="0" collapsed="false">
      <c r="A7189" s="7" t="s">
        <v>12623</v>
      </c>
      <c r="B7189" s="7" t="s">
        <v>12624</v>
      </c>
      <c r="C7189" s="8" t="s">
        <v>12731</v>
      </c>
      <c r="D7189" s="7" t="s">
        <v>12732</v>
      </c>
      <c r="E7189" s="9" t="n">
        <f aca="false">IF(A7189&lt;&gt;B7189,1,0)</f>
        <v>1</v>
      </c>
    </row>
    <row r="7190" customFormat="false" ht="15" hidden="false" customHeight="true" outlineLevel="0" collapsed="false">
      <c r="A7190" s="7" t="s">
        <v>12623</v>
      </c>
      <c r="B7190" s="7" t="s">
        <v>12624</v>
      </c>
      <c r="C7190" s="8" t="s">
        <v>12733</v>
      </c>
      <c r="D7190" s="7" t="s">
        <v>12734</v>
      </c>
      <c r="E7190" s="9" t="n">
        <f aca="false">IF(A7190&lt;&gt;B7190,1,0)</f>
        <v>1</v>
      </c>
    </row>
    <row r="7191" customFormat="false" ht="15" hidden="false" customHeight="true" outlineLevel="0" collapsed="false">
      <c r="A7191" s="7" t="s">
        <v>12623</v>
      </c>
      <c r="B7191" s="7" t="s">
        <v>12624</v>
      </c>
      <c r="C7191" s="8" t="s">
        <v>12735</v>
      </c>
      <c r="D7191" s="7" t="s">
        <v>12736</v>
      </c>
      <c r="E7191" s="9" t="n">
        <f aca="false">IF(A7191&lt;&gt;B7191,1,0)</f>
        <v>1</v>
      </c>
    </row>
    <row r="7192" customFormat="false" ht="15" hidden="false" customHeight="true" outlineLevel="0" collapsed="false">
      <c r="A7192" s="7" t="s">
        <v>12623</v>
      </c>
      <c r="B7192" s="7" t="s">
        <v>12624</v>
      </c>
      <c r="C7192" s="8" t="s">
        <v>12737</v>
      </c>
      <c r="D7192" s="7" t="s">
        <v>12738</v>
      </c>
      <c r="E7192" s="9" t="n">
        <f aca="false">IF(A7192&lt;&gt;B7192,1,0)</f>
        <v>1</v>
      </c>
    </row>
    <row r="7193" customFormat="false" ht="15" hidden="false" customHeight="true" outlineLevel="0" collapsed="false">
      <c r="A7193" s="7" t="s">
        <v>12623</v>
      </c>
      <c r="B7193" s="7" t="s">
        <v>12624</v>
      </c>
      <c r="C7193" s="8" t="s">
        <v>12739</v>
      </c>
      <c r="D7193" s="7" t="s">
        <v>12740</v>
      </c>
      <c r="E7193" s="9" t="n">
        <f aca="false">IF(A7193&lt;&gt;B7193,1,0)</f>
        <v>1</v>
      </c>
    </row>
    <row r="7194" customFormat="false" ht="15" hidden="false" customHeight="true" outlineLevel="0" collapsed="false">
      <c r="A7194" s="7" t="s">
        <v>12623</v>
      </c>
      <c r="B7194" s="7" t="s">
        <v>12624</v>
      </c>
      <c r="C7194" s="8" t="s">
        <v>12741</v>
      </c>
      <c r="D7194" s="7" t="s">
        <v>12742</v>
      </c>
      <c r="E7194" s="9" t="n">
        <f aca="false">IF(A7194&lt;&gt;B7194,1,0)</f>
        <v>1</v>
      </c>
    </row>
    <row r="7195" customFormat="false" ht="15" hidden="false" customHeight="true" outlineLevel="0" collapsed="false">
      <c r="A7195" s="7" t="s">
        <v>12623</v>
      </c>
      <c r="B7195" s="7" t="s">
        <v>12624</v>
      </c>
      <c r="C7195" s="8" t="s">
        <v>12743</v>
      </c>
      <c r="D7195" s="7" t="s">
        <v>12744</v>
      </c>
      <c r="E7195" s="9" t="n">
        <f aca="false">IF(A7195&lt;&gt;B7195,1,0)</f>
        <v>1</v>
      </c>
    </row>
    <row r="7196" customFormat="false" ht="15" hidden="false" customHeight="true" outlineLevel="0" collapsed="false">
      <c r="A7196" s="7" t="s">
        <v>12623</v>
      </c>
      <c r="B7196" s="7" t="s">
        <v>12624</v>
      </c>
      <c r="C7196" s="8" t="s">
        <v>12745</v>
      </c>
      <c r="D7196" s="7" t="s">
        <v>12746</v>
      </c>
      <c r="E7196" s="9" t="n">
        <f aca="false">IF(A7196&lt;&gt;B7196,1,0)</f>
        <v>1</v>
      </c>
    </row>
    <row r="7197" customFormat="false" ht="15" hidden="false" customHeight="true" outlineLevel="0" collapsed="false">
      <c r="A7197" s="7" t="s">
        <v>12623</v>
      </c>
      <c r="B7197" s="7" t="s">
        <v>12624</v>
      </c>
      <c r="C7197" s="8" t="s">
        <v>12747</v>
      </c>
      <c r="D7197" s="7" t="s">
        <v>12748</v>
      </c>
      <c r="E7197" s="9" t="n">
        <f aca="false">IF(A7197&lt;&gt;B7197,1,0)</f>
        <v>1</v>
      </c>
    </row>
    <row r="7198" customFormat="false" ht="15" hidden="false" customHeight="true" outlineLevel="0" collapsed="false">
      <c r="A7198" s="7" t="s">
        <v>12623</v>
      </c>
      <c r="B7198" s="7" t="s">
        <v>12624</v>
      </c>
      <c r="C7198" s="8" t="s">
        <v>12749</v>
      </c>
      <c r="D7198" s="7" t="s">
        <v>12750</v>
      </c>
      <c r="E7198" s="9" t="n">
        <f aca="false">IF(A7198&lt;&gt;B7198,1,0)</f>
        <v>1</v>
      </c>
    </row>
    <row r="7199" customFormat="false" ht="15" hidden="false" customHeight="true" outlineLevel="0" collapsed="false">
      <c r="A7199" s="7" t="s">
        <v>12623</v>
      </c>
      <c r="B7199" s="7" t="s">
        <v>12624</v>
      </c>
      <c r="C7199" s="8" t="s">
        <v>12751</v>
      </c>
      <c r="D7199" s="7" t="s">
        <v>12752</v>
      </c>
      <c r="E7199" s="9" t="n">
        <f aca="false">IF(A7199&lt;&gt;B7199,1,0)</f>
        <v>1</v>
      </c>
    </row>
    <row r="7200" customFormat="false" ht="15" hidden="false" customHeight="true" outlineLevel="0" collapsed="false">
      <c r="A7200" s="7" t="s">
        <v>12623</v>
      </c>
      <c r="B7200" s="7" t="s">
        <v>12624</v>
      </c>
      <c r="C7200" s="8" t="s">
        <v>12753</v>
      </c>
      <c r="D7200" s="7" t="s">
        <v>12754</v>
      </c>
      <c r="E7200" s="9" t="n">
        <f aca="false">IF(A7200&lt;&gt;B7200,1,0)</f>
        <v>1</v>
      </c>
    </row>
    <row r="7201" customFormat="false" ht="15" hidden="false" customHeight="true" outlineLevel="0" collapsed="false">
      <c r="A7201" s="7" t="s">
        <v>12623</v>
      </c>
      <c r="B7201" s="7" t="s">
        <v>12624</v>
      </c>
      <c r="C7201" s="8" t="s">
        <v>12755</v>
      </c>
      <c r="D7201" s="7" t="s">
        <v>12756</v>
      </c>
      <c r="E7201" s="9" t="n">
        <f aca="false">IF(A7201&lt;&gt;B7201,1,0)</f>
        <v>1</v>
      </c>
    </row>
    <row r="7202" customFormat="false" ht="15" hidden="false" customHeight="true" outlineLevel="0" collapsed="false">
      <c r="A7202" s="7" t="s">
        <v>12623</v>
      </c>
      <c r="B7202" s="7" t="s">
        <v>12624</v>
      </c>
      <c r="C7202" s="8" t="s">
        <v>12757</v>
      </c>
      <c r="D7202" s="7" t="s">
        <v>12758</v>
      </c>
      <c r="E7202" s="9" t="n">
        <f aca="false">IF(A7202&lt;&gt;B7202,1,0)</f>
        <v>1</v>
      </c>
    </row>
    <row r="7203" customFormat="false" ht="15" hidden="false" customHeight="true" outlineLevel="0" collapsed="false">
      <c r="A7203" s="7" t="s">
        <v>12623</v>
      </c>
      <c r="B7203" s="7" t="s">
        <v>12624</v>
      </c>
      <c r="C7203" s="8" t="s">
        <v>12759</v>
      </c>
      <c r="D7203" s="7" t="s">
        <v>12760</v>
      </c>
      <c r="E7203" s="9" t="n">
        <f aca="false">IF(A7203&lt;&gt;B7203,1,0)</f>
        <v>1</v>
      </c>
    </row>
    <row r="7204" customFormat="false" ht="15" hidden="false" customHeight="true" outlineLevel="0" collapsed="false">
      <c r="A7204" s="7" t="s">
        <v>12623</v>
      </c>
      <c r="B7204" s="7" t="s">
        <v>12624</v>
      </c>
      <c r="C7204" s="8" t="s">
        <v>12761</v>
      </c>
      <c r="D7204" s="7" t="s">
        <v>12762</v>
      </c>
      <c r="E7204" s="9" t="n">
        <f aca="false">IF(A7204&lt;&gt;B7204,1,0)</f>
        <v>1</v>
      </c>
    </row>
    <row r="7205" customFormat="false" ht="15" hidden="false" customHeight="true" outlineLevel="0" collapsed="false">
      <c r="A7205" s="7" t="s">
        <v>12623</v>
      </c>
      <c r="B7205" s="7" t="s">
        <v>12624</v>
      </c>
      <c r="C7205" s="8" t="s">
        <v>12763</v>
      </c>
      <c r="D7205" s="7" t="s">
        <v>12764</v>
      </c>
      <c r="E7205" s="9" t="n">
        <f aca="false">IF(A7205&lt;&gt;B7205,1,0)</f>
        <v>1</v>
      </c>
    </row>
    <row r="7206" customFormat="false" ht="15" hidden="false" customHeight="true" outlineLevel="0" collapsed="false">
      <c r="A7206" s="7" t="s">
        <v>12623</v>
      </c>
      <c r="B7206" s="7" t="s">
        <v>12624</v>
      </c>
      <c r="C7206" s="8" t="s">
        <v>12765</v>
      </c>
      <c r="D7206" s="7" t="s">
        <v>12766</v>
      </c>
      <c r="E7206" s="9" t="n">
        <f aca="false">IF(A7206&lt;&gt;B7206,1,0)</f>
        <v>1</v>
      </c>
    </row>
    <row r="7207" customFormat="false" ht="15" hidden="false" customHeight="true" outlineLevel="0" collapsed="false">
      <c r="A7207" s="7" t="s">
        <v>12623</v>
      </c>
      <c r="B7207" s="7" t="s">
        <v>12624</v>
      </c>
      <c r="C7207" s="8" t="s">
        <v>12767</v>
      </c>
      <c r="D7207" s="7" t="s">
        <v>12768</v>
      </c>
      <c r="E7207" s="9" t="n">
        <f aca="false">IF(A7207&lt;&gt;B7207,1,0)</f>
        <v>1</v>
      </c>
    </row>
    <row r="7208" customFormat="false" ht="15" hidden="false" customHeight="true" outlineLevel="0" collapsed="false">
      <c r="A7208" s="7" t="s">
        <v>12623</v>
      </c>
      <c r="B7208" s="7" t="s">
        <v>12624</v>
      </c>
      <c r="C7208" s="8" t="s">
        <v>12769</v>
      </c>
      <c r="D7208" s="7" t="s">
        <v>12770</v>
      </c>
      <c r="E7208" s="9" t="n">
        <f aca="false">IF(A7208&lt;&gt;B7208,1,0)</f>
        <v>1</v>
      </c>
    </row>
    <row r="7209" customFormat="false" ht="15" hidden="false" customHeight="true" outlineLevel="0" collapsed="false">
      <c r="A7209" s="7" t="s">
        <v>12623</v>
      </c>
      <c r="B7209" s="7" t="s">
        <v>12624</v>
      </c>
      <c r="C7209" s="8" t="s">
        <v>12771</v>
      </c>
      <c r="D7209" s="7" t="s">
        <v>12772</v>
      </c>
      <c r="E7209" s="9" t="n">
        <f aca="false">IF(A7209&lt;&gt;B7209,1,0)</f>
        <v>1</v>
      </c>
    </row>
    <row r="7210" customFormat="false" ht="15" hidden="false" customHeight="true" outlineLevel="0" collapsed="false">
      <c r="A7210" s="7" t="s">
        <v>12623</v>
      </c>
      <c r="B7210" s="7" t="s">
        <v>12624</v>
      </c>
      <c r="C7210" s="8" t="s">
        <v>12773</v>
      </c>
      <c r="D7210" s="7" t="s">
        <v>12774</v>
      </c>
      <c r="E7210" s="9" t="n">
        <f aca="false">IF(A7210&lt;&gt;B7210,1,0)</f>
        <v>1</v>
      </c>
    </row>
    <row r="7211" customFormat="false" ht="15" hidden="false" customHeight="true" outlineLevel="0" collapsed="false">
      <c r="A7211" s="7" t="s">
        <v>12623</v>
      </c>
      <c r="B7211" s="7" t="s">
        <v>12624</v>
      </c>
      <c r="C7211" s="8" t="s">
        <v>12775</v>
      </c>
      <c r="D7211" s="7" t="s">
        <v>12776</v>
      </c>
      <c r="E7211" s="9" t="n">
        <f aca="false">IF(A7211&lt;&gt;B7211,1,0)</f>
        <v>1</v>
      </c>
    </row>
    <row r="7212" customFormat="false" ht="15" hidden="false" customHeight="true" outlineLevel="0" collapsed="false">
      <c r="A7212" s="7" t="s">
        <v>12623</v>
      </c>
      <c r="B7212" s="7" t="s">
        <v>12624</v>
      </c>
      <c r="C7212" s="8" t="s">
        <v>12777</v>
      </c>
      <c r="D7212" s="7" t="s">
        <v>12778</v>
      </c>
      <c r="E7212" s="9" t="n">
        <f aca="false">IF(A7212&lt;&gt;B7212,1,0)</f>
        <v>1</v>
      </c>
    </row>
    <row r="7213" customFormat="false" ht="15" hidden="false" customHeight="true" outlineLevel="0" collapsed="false">
      <c r="A7213" s="7" t="s">
        <v>12623</v>
      </c>
      <c r="B7213" s="7" t="s">
        <v>12624</v>
      </c>
      <c r="C7213" s="8" t="s">
        <v>12779</v>
      </c>
      <c r="D7213" s="7" t="s">
        <v>12780</v>
      </c>
      <c r="E7213" s="9" t="n">
        <f aca="false">IF(A7213&lt;&gt;B7213,1,0)</f>
        <v>1</v>
      </c>
    </row>
    <row r="7214" customFormat="false" ht="15" hidden="false" customHeight="true" outlineLevel="0" collapsed="false">
      <c r="A7214" s="7" t="s">
        <v>12623</v>
      </c>
      <c r="B7214" s="7" t="s">
        <v>12624</v>
      </c>
      <c r="C7214" s="8" t="s">
        <v>12781</v>
      </c>
      <c r="D7214" s="7" t="s">
        <v>12782</v>
      </c>
      <c r="E7214" s="9" t="n">
        <f aca="false">IF(A7214&lt;&gt;B7214,1,0)</f>
        <v>1</v>
      </c>
    </row>
    <row r="7215" customFormat="false" ht="15" hidden="false" customHeight="true" outlineLevel="0" collapsed="false">
      <c r="A7215" s="7" t="s">
        <v>12623</v>
      </c>
      <c r="B7215" s="7" t="s">
        <v>12624</v>
      </c>
      <c r="C7215" s="8" t="s">
        <v>12783</v>
      </c>
      <c r="D7215" s="7" t="s">
        <v>12784</v>
      </c>
      <c r="E7215" s="9" t="n">
        <f aca="false">IF(A7215&lt;&gt;B7215,1,0)</f>
        <v>1</v>
      </c>
    </row>
    <row r="7216" customFormat="false" ht="15" hidden="false" customHeight="true" outlineLevel="0" collapsed="false">
      <c r="A7216" s="7" t="s">
        <v>12623</v>
      </c>
      <c r="B7216" s="7" t="s">
        <v>12624</v>
      </c>
      <c r="C7216" s="8" t="s">
        <v>12785</v>
      </c>
      <c r="D7216" s="7" t="s">
        <v>12786</v>
      </c>
      <c r="E7216" s="9" t="n">
        <f aca="false">IF(A7216&lt;&gt;B7216,1,0)</f>
        <v>1</v>
      </c>
    </row>
    <row r="7217" customFormat="false" ht="15" hidden="false" customHeight="true" outlineLevel="0" collapsed="false">
      <c r="A7217" s="7" t="s">
        <v>12623</v>
      </c>
      <c r="B7217" s="7" t="s">
        <v>12624</v>
      </c>
      <c r="C7217" s="8" t="s">
        <v>12787</v>
      </c>
      <c r="D7217" s="7" t="s">
        <v>12788</v>
      </c>
      <c r="E7217" s="9" t="n">
        <f aca="false">IF(A7217&lt;&gt;B7217,1,0)</f>
        <v>1</v>
      </c>
    </row>
    <row r="7218" customFormat="false" ht="15" hidden="false" customHeight="true" outlineLevel="0" collapsed="false">
      <c r="A7218" s="7" t="s">
        <v>12789</v>
      </c>
      <c r="B7218" s="7" t="s">
        <v>12789</v>
      </c>
      <c r="C7218" s="8" t="s">
        <v>12790</v>
      </c>
      <c r="D7218" s="7" t="s">
        <v>12791</v>
      </c>
      <c r="E7218" s="8" t="n">
        <f aca="false">IF(A7218&lt;&gt;B7218,1,0)</f>
        <v>0</v>
      </c>
    </row>
    <row r="7219" customFormat="false" ht="15" hidden="false" customHeight="true" outlineLevel="0" collapsed="false">
      <c r="A7219" s="7" t="s">
        <v>12789</v>
      </c>
      <c r="B7219" s="7" t="s">
        <v>12789</v>
      </c>
      <c r="C7219" s="8" t="s">
        <v>12792</v>
      </c>
      <c r="D7219" s="7" t="s">
        <v>12793</v>
      </c>
      <c r="E7219" s="8" t="n">
        <f aca="false">IF(A7219&lt;&gt;B7219,1,0)</f>
        <v>0</v>
      </c>
    </row>
    <row r="7220" customFormat="false" ht="15" hidden="false" customHeight="true" outlineLevel="0" collapsed="false">
      <c r="A7220" s="7" t="s">
        <v>12789</v>
      </c>
      <c r="B7220" s="7" t="s">
        <v>12789</v>
      </c>
      <c r="C7220" s="8" t="s">
        <v>12794</v>
      </c>
      <c r="D7220" s="7" t="s">
        <v>12795</v>
      </c>
      <c r="E7220" s="8" t="n">
        <f aca="false">IF(A7220&lt;&gt;B7220,1,0)</f>
        <v>0</v>
      </c>
    </row>
    <row r="7221" customFormat="false" ht="15" hidden="false" customHeight="true" outlineLevel="0" collapsed="false">
      <c r="A7221" s="7" t="s">
        <v>12789</v>
      </c>
      <c r="B7221" s="7" t="s">
        <v>12789</v>
      </c>
      <c r="C7221" s="8" t="s">
        <v>12796</v>
      </c>
      <c r="D7221" s="7" t="s">
        <v>12797</v>
      </c>
      <c r="E7221" s="8" t="n">
        <f aca="false">IF(A7221&lt;&gt;B7221,1,0)</f>
        <v>0</v>
      </c>
    </row>
    <row r="7222" customFormat="false" ht="15" hidden="false" customHeight="true" outlineLevel="0" collapsed="false">
      <c r="A7222" s="7" t="s">
        <v>12789</v>
      </c>
      <c r="B7222" s="7" t="s">
        <v>12789</v>
      </c>
      <c r="C7222" s="8" t="s">
        <v>12798</v>
      </c>
      <c r="D7222" s="7" t="s">
        <v>12799</v>
      </c>
      <c r="E7222" s="8" t="n">
        <f aca="false">IF(A7222&lt;&gt;B7222,1,0)</f>
        <v>0</v>
      </c>
    </row>
    <row r="7223" customFormat="false" ht="15" hidden="false" customHeight="true" outlineLevel="0" collapsed="false">
      <c r="A7223" s="7" t="s">
        <v>12789</v>
      </c>
      <c r="B7223" s="7" t="s">
        <v>12789</v>
      </c>
      <c r="C7223" s="8" t="s">
        <v>12800</v>
      </c>
      <c r="D7223" s="7" t="s">
        <v>12801</v>
      </c>
      <c r="E7223" s="8" t="n">
        <f aca="false">IF(A7223&lt;&gt;B7223,1,0)</f>
        <v>0</v>
      </c>
    </row>
    <row r="7224" customFormat="false" ht="15" hidden="false" customHeight="true" outlineLevel="0" collapsed="false">
      <c r="A7224" s="7" t="s">
        <v>12789</v>
      </c>
      <c r="B7224" s="7" t="s">
        <v>12789</v>
      </c>
      <c r="C7224" s="8" t="s">
        <v>12802</v>
      </c>
      <c r="D7224" s="7" t="s">
        <v>12803</v>
      </c>
      <c r="E7224" s="8" t="n">
        <f aca="false">IF(A7224&lt;&gt;B7224,1,0)</f>
        <v>0</v>
      </c>
    </row>
    <row r="7225" customFormat="false" ht="15" hidden="false" customHeight="true" outlineLevel="0" collapsed="false">
      <c r="A7225" s="7" t="s">
        <v>12789</v>
      </c>
      <c r="B7225" s="7" t="s">
        <v>12789</v>
      </c>
      <c r="C7225" s="8" t="s">
        <v>12804</v>
      </c>
      <c r="D7225" s="7" t="s">
        <v>12805</v>
      </c>
      <c r="E7225" s="8" t="n">
        <f aca="false">IF(A7225&lt;&gt;B7225,1,0)</f>
        <v>0</v>
      </c>
    </row>
    <row r="7226" customFormat="false" ht="15" hidden="false" customHeight="true" outlineLevel="0" collapsed="false">
      <c r="A7226" s="7" t="s">
        <v>12789</v>
      </c>
      <c r="B7226" s="7" t="s">
        <v>12789</v>
      </c>
      <c r="C7226" s="8" t="s">
        <v>12806</v>
      </c>
      <c r="D7226" s="7" t="s">
        <v>12807</v>
      </c>
      <c r="E7226" s="8" t="n">
        <f aca="false">IF(A7226&lt;&gt;B7226,1,0)</f>
        <v>0</v>
      </c>
    </row>
    <row r="7227" customFormat="false" ht="15" hidden="false" customHeight="true" outlineLevel="0" collapsed="false">
      <c r="A7227" s="7" t="s">
        <v>12789</v>
      </c>
      <c r="B7227" s="7" t="s">
        <v>12789</v>
      </c>
      <c r="C7227" s="8" t="s">
        <v>12808</v>
      </c>
      <c r="D7227" s="7" t="s">
        <v>12809</v>
      </c>
      <c r="E7227" s="8" t="n">
        <f aca="false">IF(A7227&lt;&gt;B7227,1,0)</f>
        <v>0</v>
      </c>
    </row>
    <row r="7228" customFormat="false" ht="15" hidden="false" customHeight="true" outlineLevel="0" collapsed="false">
      <c r="A7228" s="7" t="s">
        <v>12789</v>
      </c>
      <c r="B7228" s="7" t="s">
        <v>12789</v>
      </c>
      <c r="C7228" s="8" t="s">
        <v>12810</v>
      </c>
      <c r="D7228" s="7" t="s">
        <v>12811</v>
      </c>
      <c r="E7228" s="8" t="n">
        <f aca="false">IF(A7228&lt;&gt;B7228,1,0)</f>
        <v>0</v>
      </c>
    </row>
    <row r="7229" customFormat="false" ht="15" hidden="false" customHeight="true" outlineLevel="0" collapsed="false">
      <c r="A7229" s="7" t="s">
        <v>12789</v>
      </c>
      <c r="B7229" s="7" t="s">
        <v>12789</v>
      </c>
      <c r="C7229" s="8" t="s">
        <v>12812</v>
      </c>
      <c r="D7229" s="7" t="s">
        <v>12813</v>
      </c>
      <c r="E7229" s="8" t="n">
        <f aca="false">IF(A7229&lt;&gt;B7229,1,0)</f>
        <v>0</v>
      </c>
    </row>
    <row r="7230" customFormat="false" ht="15" hidden="false" customHeight="true" outlineLevel="0" collapsed="false">
      <c r="A7230" s="7" t="s">
        <v>12789</v>
      </c>
      <c r="B7230" s="7" t="s">
        <v>12789</v>
      </c>
      <c r="C7230" s="8" t="s">
        <v>12814</v>
      </c>
      <c r="D7230" s="7" t="s">
        <v>12815</v>
      </c>
      <c r="E7230" s="8" t="n">
        <f aca="false">IF(A7230&lt;&gt;B7230,1,0)</f>
        <v>0</v>
      </c>
    </row>
    <row r="7231" customFormat="false" ht="15" hidden="false" customHeight="true" outlineLevel="0" collapsed="false">
      <c r="A7231" s="7" t="s">
        <v>12789</v>
      </c>
      <c r="B7231" s="7" t="s">
        <v>12789</v>
      </c>
      <c r="C7231" s="8" t="s">
        <v>12816</v>
      </c>
      <c r="D7231" s="7" t="s">
        <v>12817</v>
      </c>
      <c r="E7231" s="8" t="n">
        <f aca="false">IF(A7231&lt;&gt;B7231,1,0)</f>
        <v>0</v>
      </c>
    </row>
    <row r="7232" customFormat="false" ht="15" hidden="false" customHeight="true" outlineLevel="0" collapsed="false">
      <c r="A7232" s="7" t="s">
        <v>12789</v>
      </c>
      <c r="B7232" s="7" t="s">
        <v>12789</v>
      </c>
      <c r="C7232" s="8" t="s">
        <v>12818</v>
      </c>
      <c r="D7232" s="7" t="s">
        <v>12819</v>
      </c>
      <c r="E7232" s="8" t="n">
        <f aca="false">IF(A7232&lt;&gt;B7232,1,0)</f>
        <v>0</v>
      </c>
    </row>
    <row r="7233" customFormat="false" ht="15" hidden="false" customHeight="true" outlineLevel="0" collapsed="false">
      <c r="A7233" s="7" t="s">
        <v>12789</v>
      </c>
      <c r="B7233" s="7" t="s">
        <v>12789</v>
      </c>
      <c r="C7233" s="8" t="s">
        <v>12820</v>
      </c>
      <c r="D7233" s="7" t="s">
        <v>12821</v>
      </c>
      <c r="E7233" s="8" t="n">
        <f aca="false">IF(A7233&lt;&gt;B7233,1,0)</f>
        <v>0</v>
      </c>
    </row>
    <row r="7234" customFormat="false" ht="15" hidden="false" customHeight="true" outlineLevel="0" collapsed="false">
      <c r="A7234" s="7" t="s">
        <v>12789</v>
      </c>
      <c r="B7234" s="7" t="s">
        <v>12789</v>
      </c>
      <c r="C7234" s="8" t="s">
        <v>12822</v>
      </c>
      <c r="D7234" s="7" t="s">
        <v>12823</v>
      </c>
      <c r="E7234" s="8" t="n">
        <f aca="false">IF(A7234&lt;&gt;B7234,1,0)</f>
        <v>0</v>
      </c>
    </row>
    <row r="7235" customFormat="false" ht="15" hidden="false" customHeight="true" outlineLevel="0" collapsed="false">
      <c r="A7235" s="7" t="s">
        <v>12789</v>
      </c>
      <c r="B7235" s="7" t="s">
        <v>12789</v>
      </c>
      <c r="C7235" s="8" t="s">
        <v>12824</v>
      </c>
      <c r="D7235" s="7" t="s">
        <v>12825</v>
      </c>
      <c r="E7235" s="8" t="n">
        <f aca="false">IF(A7235&lt;&gt;B7235,1,0)</f>
        <v>0</v>
      </c>
    </row>
    <row r="7236" customFormat="false" ht="15" hidden="false" customHeight="true" outlineLevel="0" collapsed="false">
      <c r="A7236" s="7" t="s">
        <v>12789</v>
      </c>
      <c r="B7236" s="7" t="s">
        <v>12789</v>
      </c>
      <c r="C7236" s="8" t="s">
        <v>12826</v>
      </c>
      <c r="D7236" s="7" t="s">
        <v>12827</v>
      </c>
      <c r="E7236" s="8" t="n">
        <f aca="false">IF(A7236&lt;&gt;B7236,1,0)</f>
        <v>0</v>
      </c>
    </row>
    <row r="7237" customFormat="false" ht="15" hidden="false" customHeight="true" outlineLevel="0" collapsed="false">
      <c r="A7237" s="7" t="s">
        <v>12789</v>
      </c>
      <c r="B7237" s="7" t="s">
        <v>12789</v>
      </c>
      <c r="C7237" s="8" t="s">
        <v>12828</v>
      </c>
      <c r="D7237" s="7" t="s">
        <v>12829</v>
      </c>
      <c r="E7237" s="8" t="n">
        <f aca="false">IF(A7237&lt;&gt;B7237,1,0)</f>
        <v>0</v>
      </c>
    </row>
    <row r="7238" customFormat="false" ht="15" hidden="false" customHeight="true" outlineLevel="0" collapsed="false">
      <c r="A7238" s="7" t="s">
        <v>12789</v>
      </c>
      <c r="B7238" s="7" t="s">
        <v>12789</v>
      </c>
      <c r="C7238" s="8" t="s">
        <v>12830</v>
      </c>
      <c r="D7238" s="7" t="s">
        <v>12831</v>
      </c>
      <c r="E7238" s="8" t="n">
        <f aca="false">IF(A7238&lt;&gt;B7238,1,0)</f>
        <v>0</v>
      </c>
    </row>
    <row r="7239" customFormat="false" ht="15" hidden="false" customHeight="true" outlineLevel="0" collapsed="false">
      <c r="A7239" s="7" t="s">
        <v>12789</v>
      </c>
      <c r="B7239" s="7" t="s">
        <v>12789</v>
      </c>
      <c r="C7239" s="8" t="s">
        <v>12832</v>
      </c>
      <c r="D7239" s="7" t="s">
        <v>12833</v>
      </c>
      <c r="E7239" s="8" t="n">
        <f aca="false">IF(A7239&lt;&gt;B7239,1,0)</f>
        <v>0</v>
      </c>
    </row>
    <row r="7240" customFormat="false" ht="15" hidden="false" customHeight="true" outlineLevel="0" collapsed="false">
      <c r="A7240" s="7" t="s">
        <v>12789</v>
      </c>
      <c r="B7240" s="7" t="s">
        <v>12789</v>
      </c>
      <c r="C7240" s="8" t="s">
        <v>12834</v>
      </c>
      <c r="D7240" s="7" t="s">
        <v>12835</v>
      </c>
      <c r="E7240" s="8" t="n">
        <f aca="false">IF(A7240&lt;&gt;B7240,1,0)</f>
        <v>0</v>
      </c>
    </row>
    <row r="7241" customFormat="false" ht="15" hidden="false" customHeight="true" outlineLevel="0" collapsed="false">
      <c r="A7241" s="7" t="s">
        <v>12789</v>
      </c>
      <c r="B7241" s="7" t="s">
        <v>12789</v>
      </c>
      <c r="C7241" s="8" t="s">
        <v>12836</v>
      </c>
      <c r="D7241" s="7" t="s">
        <v>12837</v>
      </c>
      <c r="E7241" s="8" t="n">
        <f aca="false">IF(A7241&lt;&gt;B7241,1,0)</f>
        <v>0</v>
      </c>
    </row>
    <row r="7242" customFormat="false" ht="15" hidden="false" customHeight="true" outlineLevel="0" collapsed="false">
      <c r="A7242" s="7" t="s">
        <v>12789</v>
      </c>
      <c r="B7242" s="7" t="s">
        <v>12789</v>
      </c>
      <c r="C7242" s="8" t="s">
        <v>12838</v>
      </c>
      <c r="D7242" s="7" t="s">
        <v>12839</v>
      </c>
      <c r="E7242" s="8" t="n">
        <f aca="false">IF(A7242&lt;&gt;B7242,1,0)</f>
        <v>0</v>
      </c>
    </row>
    <row r="7243" customFormat="false" ht="15" hidden="false" customHeight="true" outlineLevel="0" collapsed="false">
      <c r="A7243" s="7" t="s">
        <v>12789</v>
      </c>
      <c r="B7243" s="7" t="s">
        <v>12789</v>
      </c>
      <c r="C7243" s="8" t="s">
        <v>12840</v>
      </c>
      <c r="D7243" s="7" t="s">
        <v>12841</v>
      </c>
      <c r="E7243" s="8" t="n">
        <f aca="false">IF(A7243&lt;&gt;B7243,1,0)</f>
        <v>0</v>
      </c>
    </row>
    <row r="7244" customFormat="false" ht="15" hidden="false" customHeight="true" outlineLevel="0" collapsed="false">
      <c r="A7244" s="7" t="s">
        <v>12789</v>
      </c>
      <c r="B7244" s="7" t="s">
        <v>12789</v>
      </c>
      <c r="C7244" s="8" t="s">
        <v>12842</v>
      </c>
      <c r="D7244" s="7" t="s">
        <v>12843</v>
      </c>
      <c r="E7244" s="8" t="n">
        <f aca="false">IF(A7244&lt;&gt;B7244,1,0)</f>
        <v>0</v>
      </c>
    </row>
    <row r="7245" customFormat="false" ht="15" hidden="false" customHeight="true" outlineLevel="0" collapsed="false">
      <c r="A7245" s="7" t="s">
        <v>12789</v>
      </c>
      <c r="B7245" s="7" t="s">
        <v>12789</v>
      </c>
      <c r="C7245" s="8" t="s">
        <v>12844</v>
      </c>
      <c r="D7245" s="7" t="s">
        <v>12845</v>
      </c>
      <c r="E7245" s="8" t="n">
        <f aca="false">IF(A7245&lt;&gt;B7245,1,0)</f>
        <v>0</v>
      </c>
    </row>
    <row r="7246" customFormat="false" ht="15" hidden="false" customHeight="true" outlineLevel="0" collapsed="false">
      <c r="A7246" s="7" t="s">
        <v>12789</v>
      </c>
      <c r="B7246" s="7" t="s">
        <v>12789</v>
      </c>
      <c r="C7246" s="8" t="s">
        <v>12846</v>
      </c>
      <c r="D7246" s="7" t="s">
        <v>12847</v>
      </c>
      <c r="E7246" s="8" t="n">
        <f aca="false">IF(A7246&lt;&gt;B7246,1,0)</f>
        <v>0</v>
      </c>
    </row>
    <row r="7247" customFormat="false" ht="15" hidden="false" customHeight="true" outlineLevel="0" collapsed="false">
      <c r="A7247" s="7" t="s">
        <v>12789</v>
      </c>
      <c r="B7247" s="7" t="s">
        <v>12789</v>
      </c>
      <c r="C7247" s="8" t="s">
        <v>12848</v>
      </c>
      <c r="D7247" s="7" t="s">
        <v>12849</v>
      </c>
      <c r="E7247" s="8" t="n">
        <f aca="false">IF(A7247&lt;&gt;B7247,1,0)</f>
        <v>0</v>
      </c>
    </row>
    <row r="7248" customFormat="false" ht="15" hidden="false" customHeight="true" outlineLevel="0" collapsed="false">
      <c r="A7248" s="7" t="s">
        <v>12789</v>
      </c>
      <c r="B7248" s="7" t="s">
        <v>12789</v>
      </c>
      <c r="C7248" s="8" t="s">
        <v>12850</v>
      </c>
      <c r="D7248" s="7" t="s">
        <v>12851</v>
      </c>
      <c r="E7248" s="8" t="n">
        <f aca="false">IF(A7248&lt;&gt;B7248,1,0)</f>
        <v>0</v>
      </c>
    </row>
    <row r="7249" customFormat="false" ht="15" hidden="false" customHeight="true" outlineLevel="0" collapsed="false">
      <c r="A7249" s="7" t="s">
        <v>12789</v>
      </c>
      <c r="B7249" s="7" t="s">
        <v>12789</v>
      </c>
      <c r="C7249" s="8" t="s">
        <v>12852</v>
      </c>
      <c r="D7249" s="7" t="s">
        <v>12853</v>
      </c>
      <c r="E7249" s="8" t="n">
        <f aca="false">IF(A7249&lt;&gt;B7249,1,0)</f>
        <v>0</v>
      </c>
    </row>
    <row r="7250" customFormat="false" ht="15" hidden="false" customHeight="true" outlineLevel="0" collapsed="false">
      <c r="A7250" s="7" t="s">
        <v>12789</v>
      </c>
      <c r="B7250" s="7" t="s">
        <v>12789</v>
      </c>
      <c r="C7250" s="8" t="s">
        <v>12854</v>
      </c>
      <c r="D7250" s="7" t="s">
        <v>12855</v>
      </c>
      <c r="E7250" s="8" t="n">
        <f aca="false">IF(A7250&lt;&gt;B7250,1,0)</f>
        <v>0</v>
      </c>
    </row>
    <row r="7251" customFormat="false" ht="15" hidden="false" customHeight="true" outlineLevel="0" collapsed="false">
      <c r="A7251" s="7" t="s">
        <v>12789</v>
      </c>
      <c r="B7251" s="7" t="s">
        <v>12789</v>
      </c>
      <c r="C7251" s="8" t="s">
        <v>12856</v>
      </c>
      <c r="D7251" s="7" t="s">
        <v>12857</v>
      </c>
      <c r="E7251" s="8" t="n">
        <f aca="false">IF(A7251&lt;&gt;B7251,1,0)</f>
        <v>0</v>
      </c>
    </row>
    <row r="7252" customFormat="false" ht="15" hidden="false" customHeight="true" outlineLevel="0" collapsed="false">
      <c r="A7252" s="7" t="s">
        <v>12789</v>
      </c>
      <c r="B7252" s="7" t="s">
        <v>12789</v>
      </c>
      <c r="C7252" s="8" t="s">
        <v>12858</v>
      </c>
      <c r="D7252" s="7" t="s">
        <v>12859</v>
      </c>
      <c r="E7252" s="8" t="n">
        <f aca="false">IF(A7252&lt;&gt;B7252,1,0)</f>
        <v>0</v>
      </c>
    </row>
    <row r="7253" customFormat="false" ht="15" hidden="false" customHeight="true" outlineLevel="0" collapsed="false">
      <c r="A7253" s="7" t="s">
        <v>12789</v>
      </c>
      <c r="B7253" s="7" t="s">
        <v>12789</v>
      </c>
      <c r="C7253" s="8" t="s">
        <v>12860</v>
      </c>
      <c r="D7253" s="7" t="s">
        <v>12861</v>
      </c>
      <c r="E7253" s="8" t="n">
        <f aca="false">IF(A7253&lt;&gt;B7253,1,0)</f>
        <v>0</v>
      </c>
    </row>
    <row r="7254" customFormat="false" ht="15" hidden="false" customHeight="true" outlineLevel="0" collapsed="false">
      <c r="A7254" s="7" t="s">
        <v>12789</v>
      </c>
      <c r="B7254" s="7" t="s">
        <v>12789</v>
      </c>
      <c r="C7254" s="8" t="s">
        <v>12862</v>
      </c>
      <c r="D7254" s="7" t="s">
        <v>12863</v>
      </c>
      <c r="E7254" s="8" t="n">
        <f aca="false">IF(A7254&lt;&gt;B7254,1,0)</f>
        <v>0</v>
      </c>
    </row>
    <row r="7255" customFormat="false" ht="15" hidden="false" customHeight="true" outlineLevel="0" collapsed="false">
      <c r="A7255" s="7" t="s">
        <v>12789</v>
      </c>
      <c r="B7255" s="7" t="s">
        <v>12789</v>
      </c>
      <c r="C7255" s="8" t="s">
        <v>12864</v>
      </c>
      <c r="D7255" s="7" t="s">
        <v>12865</v>
      </c>
      <c r="E7255" s="8" t="n">
        <f aca="false">IF(A7255&lt;&gt;B7255,1,0)</f>
        <v>0</v>
      </c>
    </row>
    <row r="7256" customFormat="false" ht="15" hidden="false" customHeight="true" outlineLevel="0" collapsed="false">
      <c r="A7256" s="7" t="s">
        <v>12789</v>
      </c>
      <c r="B7256" s="7" t="s">
        <v>12789</v>
      </c>
      <c r="C7256" s="8" t="s">
        <v>12866</v>
      </c>
      <c r="D7256" s="7" t="s">
        <v>12867</v>
      </c>
      <c r="E7256" s="8" t="n">
        <f aca="false">IF(A7256&lt;&gt;B7256,1,0)</f>
        <v>0</v>
      </c>
    </row>
    <row r="7257" customFormat="false" ht="15" hidden="false" customHeight="true" outlineLevel="0" collapsed="false">
      <c r="A7257" s="7" t="s">
        <v>12789</v>
      </c>
      <c r="B7257" s="7" t="s">
        <v>12789</v>
      </c>
      <c r="C7257" s="8" t="s">
        <v>12868</v>
      </c>
      <c r="D7257" s="7" t="s">
        <v>12869</v>
      </c>
      <c r="E7257" s="8" t="n">
        <f aca="false">IF(A7257&lt;&gt;B7257,1,0)</f>
        <v>0</v>
      </c>
    </row>
    <row r="7258" customFormat="false" ht="15" hidden="false" customHeight="true" outlineLevel="0" collapsed="false">
      <c r="A7258" s="7" t="s">
        <v>12789</v>
      </c>
      <c r="B7258" s="7" t="s">
        <v>12789</v>
      </c>
      <c r="C7258" s="8" t="s">
        <v>12870</v>
      </c>
      <c r="D7258" s="7" t="s">
        <v>12871</v>
      </c>
      <c r="E7258" s="8" t="n">
        <f aca="false">IF(A7258&lt;&gt;B7258,1,0)</f>
        <v>0</v>
      </c>
    </row>
    <row r="7259" customFormat="false" ht="15" hidden="false" customHeight="true" outlineLevel="0" collapsed="false">
      <c r="A7259" s="7" t="s">
        <v>12789</v>
      </c>
      <c r="B7259" s="7" t="s">
        <v>12789</v>
      </c>
      <c r="C7259" s="8" t="s">
        <v>12872</v>
      </c>
      <c r="D7259" s="7" t="s">
        <v>12873</v>
      </c>
      <c r="E7259" s="8" t="n">
        <f aca="false">IF(A7259&lt;&gt;B7259,1,0)</f>
        <v>0</v>
      </c>
    </row>
    <row r="7260" customFormat="false" ht="15" hidden="false" customHeight="true" outlineLevel="0" collapsed="false">
      <c r="A7260" s="7" t="s">
        <v>12789</v>
      </c>
      <c r="B7260" s="7" t="s">
        <v>12789</v>
      </c>
      <c r="C7260" s="8" t="s">
        <v>12874</v>
      </c>
      <c r="D7260" s="7" t="s">
        <v>12875</v>
      </c>
      <c r="E7260" s="8" t="n">
        <f aca="false">IF(A7260&lt;&gt;B7260,1,0)</f>
        <v>0</v>
      </c>
    </row>
    <row r="7261" customFormat="false" ht="15" hidden="false" customHeight="true" outlineLevel="0" collapsed="false">
      <c r="A7261" s="7" t="s">
        <v>12789</v>
      </c>
      <c r="B7261" s="7" t="s">
        <v>12789</v>
      </c>
      <c r="C7261" s="8" t="s">
        <v>12876</v>
      </c>
      <c r="D7261" s="7" t="s">
        <v>12877</v>
      </c>
      <c r="E7261" s="8" t="n">
        <f aca="false">IF(A7261&lt;&gt;B7261,1,0)</f>
        <v>0</v>
      </c>
    </row>
    <row r="7262" customFormat="false" ht="15" hidden="false" customHeight="true" outlineLevel="0" collapsed="false">
      <c r="A7262" s="7" t="s">
        <v>12789</v>
      </c>
      <c r="B7262" s="7" t="s">
        <v>12789</v>
      </c>
      <c r="C7262" s="8" t="s">
        <v>12878</v>
      </c>
      <c r="D7262" s="7" t="s">
        <v>12879</v>
      </c>
      <c r="E7262" s="8" t="n">
        <f aca="false">IF(A7262&lt;&gt;B7262,1,0)</f>
        <v>0</v>
      </c>
    </row>
    <row r="7263" customFormat="false" ht="15" hidden="false" customHeight="true" outlineLevel="0" collapsed="false">
      <c r="A7263" s="7" t="s">
        <v>12789</v>
      </c>
      <c r="B7263" s="7" t="s">
        <v>12789</v>
      </c>
      <c r="C7263" s="8" t="s">
        <v>12880</v>
      </c>
      <c r="D7263" s="7" t="s">
        <v>12881</v>
      </c>
      <c r="E7263" s="8" t="n">
        <f aca="false">IF(A7263&lt;&gt;B7263,1,0)</f>
        <v>0</v>
      </c>
    </row>
    <row r="7264" customFormat="false" ht="15" hidden="false" customHeight="true" outlineLevel="0" collapsed="false">
      <c r="A7264" s="7" t="s">
        <v>12789</v>
      </c>
      <c r="B7264" s="7" t="s">
        <v>12789</v>
      </c>
      <c r="C7264" s="8" t="s">
        <v>12882</v>
      </c>
      <c r="D7264" s="7" t="s">
        <v>12883</v>
      </c>
      <c r="E7264" s="8" t="n">
        <f aca="false">IF(A7264&lt;&gt;B7264,1,0)</f>
        <v>0</v>
      </c>
    </row>
    <row r="7265" customFormat="false" ht="15" hidden="false" customHeight="true" outlineLevel="0" collapsed="false">
      <c r="A7265" s="7" t="s">
        <v>12789</v>
      </c>
      <c r="B7265" s="7" t="s">
        <v>12789</v>
      </c>
      <c r="C7265" s="8" t="s">
        <v>12884</v>
      </c>
      <c r="D7265" s="7" t="s">
        <v>12885</v>
      </c>
      <c r="E7265" s="8" t="n">
        <f aca="false">IF(A7265&lt;&gt;B7265,1,0)</f>
        <v>0</v>
      </c>
    </row>
    <row r="7266" customFormat="false" ht="15" hidden="false" customHeight="true" outlineLevel="0" collapsed="false">
      <c r="A7266" s="7" t="s">
        <v>12789</v>
      </c>
      <c r="B7266" s="7" t="s">
        <v>12789</v>
      </c>
      <c r="C7266" s="8" t="s">
        <v>12886</v>
      </c>
      <c r="D7266" s="7" t="s">
        <v>12887</v>
      </c>
      <c r="E7266" s="8" t="n">
        <f aca="false">IF(A7266&lt;&gt;B7266,1,0)</f>
        <v>0</v>
      </c>
    </row>
    <row r="7267" customFormat="false" ht="15" hidden="false" customHeight="true" outlineLevel="0" collapsed="false">
      <c r="A7267" s="7" t="s">
        <v>12789</v>
      </c>
      <c r="B7267" s="7" t="s">
        <v>12789</v>
      </c>
      <c r="C7267" s="8" t="s">
        <v>12888</v>
      </c>
      <c r="D7267" s="7" t="s">
        <v>12889</v>
      </c>
      <c r="E7267" s="8" t="n">
        <f aca="false">IF(A7267&lt;&gt;B7267,1,0)</f>
        <v>0</v>
      </c>
    </row>
    <row r="7268" customFormat="false" ht="15" hidden="false" customHeight="true" outlineLevel="0" collapsed="false">
      <c r="A7268" s="7" t="s">
        <v>12789</v>
      </c>
      <c r="B7268" s="7" t="s">
        <v>12789</v>
      </c>
      <c r="C7268" s="8" t="s">
        <v>12890</v>
      </c>
      <c r="D7268" s="7" t="s">
        <v>12891</v>
      </c>
      <c r="E7268" s="8" t="n">
        <f aca="false">IF(A7268&lt;&gt;B7268,1,0)</f>
        <v>0</v>
      </c>
    </row>
    <row r="7269" customFormat="false" ht="15" hidden="false" customHeight="true" outlineLevel="0" collapsed="false">
      <c r="A7269" s="7" t="s">
        <v>12789</v>
      </c>
      <c r="B7269" s="7" t="s">
        <v>12789</v>
      </c>
      <c r="C7269" s="8" t="s">
        <v>12892</v>
      </c>
      <c r="D7269" s="7" t="s">
        <v>12891</v>
      </c>
      <c r="E7269" s="8" t="n">
        <f aca="false">IF(A7269&lt;&gt;B7269,1,0)</f>
        <v>0</v>
      </c>
    </row>
    <row r="7270" customFormat="false" ht="15" hidden="false" customHeight="true" outlineLevel="0" collapsed="false">
      <c r="A7270" s="7" t="s">
        <v>12789</v>
      </c>
      <c r="B7270" s="7" t="s">
        <v>12789</v>
      </c>
      <c r="C7270" s="8" t="s">
        <v>12893</v>
      </c>
      <c r="D7270" s="7" t="s">
        <v>12894</v>
      </c>
      <c r="E7270" s="8" t="n">
        <f aca="false">IF(A7270&lt;&gt;B7270,1,0)</f>
        <v>0</v>
      </c>
    </row>
    <row r="7271" customFormat="false" ht="15" hidden="false" customHeight="true" outlineLevel="0" collapsed="false">
      <c r="A7271" s="7" t="s">
        <v>12789</v>
      </c>
      <c r="B7271" s="7" t="s">
        <v>12789</v>
      </c>
      <c r="C7271" s="8" t="s">
        <v>12895</v>
      </c>
      <c r="D7271" s="7" t="s">
        <v>12896</v>
      </c>
      <c r="E7271" s="8" t="n">
        <f aca="false">IF(A7271&lt;&gt;B7271,1,0)</f>
        <v>0</v>
      </c>
    </row>
    <row r="7272" customFormat="false" ht="15" hidden="false" customHeight="true" outlineLevel="0" collapsed="false">
      <c r="A7272" s="7" t="s">
        <v>12789</v>
      </c>
      <c r="B7272" s="7" t="s">
        <v>12789</v>
      </c>
      <c r="C7272" s="8" t="s">
        <v>12897</v>
      </c>
      <c r="D7272" s="7" t="s">
        <v>12898</v>
      </c>
      <c r="E7272" s="8" t="n">
        <f aca="false">IF(A7272&lt;&gt;B7272,1,0)</f>
        <v>0</v>
      </c>
    </row>
    <row r="7273" customFormat="false" ht="15" hidden="false" customHeight="true" outlineLevel="0" collapsed="false">
      <c r="A7273" s="7" t="s">
        <v>12789</v>
      </c>
      <c r="B7273" s="7" t="s">
        <v>12789</v>
      </c>
      <c r="C7273" s="8" t="s">
        <v>12899</v>
      </c>
      <c r="D7273" s="7" t="s">
        <v>12900</v>
      </c>
      <c r="E7273" s="8" t="n">
        <f aca="false">IF(A7273&lt;&gt;B7273,1,0)</f>
        <v>0</v>
      </c>
    </row>
    <row r="7274" customFormat="false" ht="15" hidden="false" customHeight="true" outlineLevel="0" collapsed="false">
      <c r="A7274" s="7" t="s">
        <v>12789</v>
      </c>
      <c r="B7274" s="7" t="s">
        <v>12789</v>
      </c>
      <c r="C7274" s="8" t="s">
        <v>12901</v>
      </c>
      <c r="D7274" s="7" t="s">
        <v>12902</v>
      </c>
      <c r="E7274" s="8" t="n">
        <f aca="false">IF(A7274&lt;&gt;B7274,1,0)</f>
        <v>0</v>
      </c>
    </row>
    <row r="7275" customFormat="false" ht="15" hidden="false" customHeight="true" outlineLevel="0" collapsed="false">
      <c r="A7275" s="7" t="s">
        <v>12789</v>
      </c>
      <c r="B7275" s="7" t="s">
        <v>12789</v>
      </c>
      <c r="C7275" s="8" t="s">
        <v>12903</v>
      </c>
      <c r="D7275" s="7" t="s">
        <v>12904</v>
      </c>
      <c r="E7275" s="8" t="n">
        <f aca="false">IF(A7275&lt;&gt;B7275,1,0)</f>
        <v>0</v>
      </c>
    </row>
    <row r="7276" customFormat="false" ht="15" hidden="false" customHeight="true" outlineLevel="0" collapsed="false">
      <c r="A7276" s="7" t="s">
        <v>12905</v>
      </c>
      <c r="B7276" s="7" t="s">
        <v>12905</v>
      </c>
      <c r="C7276" s="8" t="s">
        <v>12906</v>
      </c>
      <c r="D7276" s="7" t="s">
        <v>12907</v>
      </c>
      <c r="E7276" s="8" t="n">
        <f aca="false">IF(A7276&lt;&gt;B7276,1,0)</f>
        <v>0</v>
      </c>
    </row>
    <row r="7277" customFormat="false" ht="15" hidden="false" customHeight="true" outlineLevel="0" collapsed="false">
      <c r="A7277" s="7" t="s">
        <v>12905</v>
      </c>
      <c r="B7277" s="7" t="s">
        <v>12905</v>
      </c>
      <c r="C7277" s="8" t="s">
        <v>12908</v>
      </c>
      <c r="D7277" s="7" t="s">
        <v>12909</v>
      </c>
      <c r="E7277" s="8" t="n">
        <f aca="false">IF(A7277&lt;&gt;B7277,1,0)</f>
        <v>0</v>
      </c>
    </row>
    <row r="7278" customFormat="false" ht="15" hidden="false" customHeight="true" outlineLevel="0" collapsed="false">
      <c r="A7278" s="7" t="s">
        <v>12905</v>
      </c>
      <c r="B7278" s="7" t="s">
        <v>12905</v>
      </c>
      <c r="C7278" s="8" t="s">
        <v>12910</v>
      </c>
      <c r="D7278" s="7" t="s">
        <v>12911</v>
      </c>
      <c r="E7278" s="8" t="n">
        <f aca="false">IF(A7278&lt;&gt;B7278,1,0)</f>
        <v>0</v>
      </c>
    </row>
    <row r="7279" customFormat="false" ht="15" hidden="false" customHeight="true" outlineLevel="0" collapsed="false">
      <c r="A7279" s="7" t="s">
        <v>12905</v>
      </c>
      <c r="B7279" s="7" t="s">
        <v>12905</v>
      </c>
      <c r="C7279" s="8" t="s">
        <v>12912</v>
      </c>
      <c r="D7279" s="7" t="s">
        <v>12913</v>
      </c>
      <c r="E7279" s="8" t="n">
        <f aca="false">IF(A7279&lt;&gt;B7279,1,0)</f>
        <v>0</v>
      </c>
    </row>
    <row r="7280" customFormat="false" ht="15" hidden="false" customHeight="true" outlineLevel="0" collapsed="false">
      <c r="A7280" s="7" t="s">
        <v>12905</v>
      </c>
      <c r="B7280" s="7" t="s">
        <v>12905</v>
      </c>
      <c r="C7280" s="8" t="s">
        <v>12914</v>
      </c>
      <c r="D7280" s="7" t="s">
        <v>12915</v>
      </c>
      <c r="E7280" s="8" t="n">
        <f aca="false">IF(A7280&lt;&gt;B7280,1,0)</f>
        <v>0</v>
      </c>
    </row>
    <row r="7281" customFormat="false" ht="15" hidden="false" customHeight="true" outlineLevel="0" collapsed="false">
      <c r="A7281" s="7" t="s">
        <v>12905</v>
      </c>
      <c r="B7281" s="7" t="s">
        <v>12905</v>
      </c>
      <c r="C7281" s="8" t="s">
        <v>12916</v>
      </c>
      <c r="D7281" s="7" t="s">
        <v>12917</v>
      </c>
      <c r="E7281" s="8" t="n">
        <f aca="false">IF(A7281&lt;&gt;B7281,1,0)</f>
        <v>0</v>
      </c>
    </row>
    <row r="7282" customFormat="false" ht="15" hidden="false" customHeight="true" outlineLevel="0" collapsed="false">
      <c r="A7282" s="7" t="s">
        <v>12905</v>
      </c>
      <c r="B7282" s="7" t="s">
        <v>12905</v>
      </c>
      <c r="C7282" s="8" t="s">
        <v>12918</v>
      </c>
      <c r="D7282" s="7" t="s">
        <v>12919</v>
      </c>
      <c r="E7282" s="8" t="n">
        <f aca="false">IF(A7282&lt;&gt;B7282,1,0)</f>
        <v>0</v>
      </c>
    </row>
    <row r="7283" customFormat="false" ht="15" hidden="false" customHeight="true" outlineLevel="0" collapsed="false">
      <c r="A7283" s="7" t="s">
        <v>12905</v>
      </c>
      <c r="B7283" s="7" t="s">
        <v>12905</v>
      </c>
      <c r="C7283" s="8" t="s">
        <v>12920</v>
      </c>
      <c r="D7283" s="7" t="s">
        <v>12921</v>
      </c>
      <c r="E7283" s="8" t="n">
        <f aca="false">IF(A7283&lt;&gt;B7283,1,0)</f>
        <v>0</v>
      </c>
    </row>
    <row r="7284" customFormat="false" ht="15" hidden="false" customHeight="true" outlineLevel="0" collapsed="false">
      <c r="A7284" s="7" t="s">
        <v>12905</v>
      </c>
      <c r="B7284" s="7" t="s">
        <v>12905</v>
      </c>
      <c r="C7284" s="8" t="s">
        <v>12922</v>
      </c>
      <c r="D7284" s="7" t="s">
        <v>12923</v>
      </c>
      <c r="E7284" s="8" t="n">
        <f aca="false">IF(A7284&lt;&gt;B7284,1,0)</f>
        <v>0</v>
      </c>
    </row>
    <row r="7285" customFormat="false" ht="15" hidden="false" customHeight="true" outlineLevel="0" collapsed="false">
      <c r="A7285" s="7" t="s">
        <v>12905</v>
      </c>
      <c r="B7285" s="7" t="s">
        <v>12905</v>
      </c>
      <c r="C7285" s="8" t="s">
        <v>12924</v>
      </c>
      <c r="D7285" s="7" t="s">
        <v>12925</v>
      </c>
      <c r="E7285" s="8" t="n">
        <f aca="false">IF(A7285&lt;&gt;B7285,1,0)</f>
        <v>0</v>
      </c>
    </row>
    <row r="7286" customFormat="false" ht="15" hidden="false" customHeight="true" outlineLevel="0" collapsed="false">
      <c r="A7286" s="7" t="s">
        <v>12905</v>
      </c>
      <c r="B7286" s="7" t="s">
        <v>12905</v>
      </c>
      <c r="C7286" s="8" t="s">
        <v>12926</v>
      </c>
      <c r="D7286" s="7" t="s">
        <v>12927</v>
      </c>
      <c r="E7286" s="8" t="n">
        <f aca="false">IF(A7286&lt;&gt;B7286,1,0)</f>
        <v>0</v>
      </c>
    </row>
    <row r="7287" customFormat="false" ht="15" hidden="false" customHeight="true" outlineLevel="0" collapsed="false">
      <c r="A7287" s="7" t="s">
        <v>12905</v>
      </c>
      <c r="B7287" s="7" t="s">
        <v>12905</v>
      </c>
      <c r="C7287" s="8" t="s">
        <v>12928</v>
      </c>
      <c r="D7287" s="7" t="s">
        <v>12929</v>
      </c>
      <c r="E7287" s="8" t="n">
        <f aca="false">IF(A7287&lt;&gt;B7287,1,0)</f>
        <v>0</v>
      </c>
    </row>
    <row r="7288" customFormat="false" ht="15" hidden="false" customHeight="true" outlineLevel="0" collapsed="false">
      <c r="A7288" s="7" t="s">
        <v>12905</v>
      </c>
      <c r="B7288" s="7" t="s">
        <v>12905</v>
      </c>
      <c r="C7288" s="8" t="s">
        <v>12930</v>
      </c>
      <c r="D7288" s="7" t="s">
        <v>12931</v>
      </c>
      <c r="E7288" s="8" t="n">
        <f aca="false">IF(A7288&lt;&gt;B7288,1,0)</f>
        <v>0</v>
      </c>
    </row>
    <row r="7289" customFormat="false" ht="15" hidden="false" customHeight="true" outlineLevel="0" collapsed="false">
      <c r="A7289" s="7" t="s">
        <v>12905</v>
      </c>
      <c r="B7289" s="7" t="s">
        <v>12905</v>
      </c>
      <c r="C7289" s="8" t="s">
        <v>12932</v>
      </c>
      <c r="D7289" s="7" t="s">
        <v>12933</v>
      </c>
      <c r="E7289" s="8" t="n">
        <f aca="false">IF(A7289&lt;&gt;B7289,1,0)</f>
        <v>0</v>
      </c>
    </row>
    <row r="7290" customFormat="false" ht="15" hidden="false" customHeight="true" outlineLevel="0" collapsed="false">
      <c r="A7290" s="7" t="s">
        <v>12905</v>
      </c>
      <c r="B7290" s="7" t="s">
        <v>12905</v>
      </c>
      <c r="C7290" s="8" t="s">
        <v>12934</v>
      </c>
      <c r="D7290" s="7" t="s">
        <v>12935</v>
      </c>
      <c r="E7290" s="8" t="n">
        <f aca="false">IF(A7290&lt;&gt;B7290,1,0)</f>
        <v>0</v>
      </c>
    </row>
    <row r="7291" customFormat="false" ht="15" hidden="false" customHeight="true" outlineLevel="0" collapsed="false">
      <c r="A7291" s="7" t="s">
        <v>12905</v>
      </c>
      <c r="B7291" s="7" t="s">
        <v>12905</v>
      </c>
      <c r="C7291" s="8" t="s">
        <v>12936</v>
      </c>
      <c r="D7291" s="7" t="s">
        <v>12937</v>
      </c>
      <c r="E7291" s="8" t="n">
        <f aca="false">IF(A7291&lt;&gt;B7291,1,0)</f>
        <v>0</v>
      </c>
    </row>
    <row r="7292" customFormat="false" ht="15" hidden="false" customHeight="true" outlineLevel="0" collapsed="false">
      <c r="A7292" s="7" t="s">
        <v>12905</v>
      </c>
      <c r="B7292" s="7" t="s">
        <v>12905</v>
      </c>
      <c r="C7292" s="8" t="s">
        <v>12938</v>
      </c>
      <c r="D7292" s="7" t="s">
        <v>12939</v>
      </c>
      <c r="E7292" s="8" t="n">
        <f aca="false">IF(A7292&lt;&gt;B7292,1,0)</f>
        <v>0</v>
      </c>
    </row>
    <row r="7293" customFormat="false" ht="15" hidden="false" customHeight="true" outlineLevel="0" collapsed="false">
      <c r="A7293" s="7" t="s">
        <v>12905</v>
      </c>
      <c r="B7293" s="7" t="s">
        <v>12905</v>
      </c>
      <c r="C7293" s="8" t="s">
        <v>12940</v>
      </c>
      <c r="D7293" s="7" t="s">
        <v>12941</v>
      </c>
      <c r="E7293" s="8" t="n">
        <f aca="false">IF(A7293&lt;&gt;B7293,1,0)</f>
        <v>0</v>
      </c>
    </row>
    <row r="7294" customFormat="false" ht="15" hidden="false" customHeight="true" outlineLevel="0" collapsed="false">
      <c r="A7294" s="7" t="s">
        <v>12905</v>
      </c>
      <c r="B7294" s="7" t="s">
        <v>12905</v>
      </c>
      <c r="C7294" s="8" t="s">
        <v>12942</v>
      </c>
      <c r="D7294" s="7" t="s">
        <v>12943</v>
      </c>
      <c r="E7294" s="8" t="n">
        <f aca="false">IF(A7294&lt;&gt;B7294,1,0)</f>
        <v>0</v>
      </c>
    </row>
    <row r="7295" customFormat="false" ht="15" hidden="false" customHeight="true" outlineLevel="0" collapsed="false">
      <c r="A7295" s="7" t="s">
        <v>12905</v>
      </c>
      <c r="B7295" s="7" t="s">
        <v>12905</v>
      </c>
      <c r="C7295" s="8" t="s">
        <v>12944</v>
      </c>
      <c r="D7295" s="7" t="s">
        <v>12945</v>
      </c>
      <c r="E7295" s="8" t="n">
        <f aca="false">IF(A7295&lt;&gt;B7295,1,0)</f>
        <v>0</v>
      </c>
    </row>
    <row r="7296" customFormat="false" ht="15" hidden="false" customHeight="true" outlineLevel="0" collapsed="false">
      <c r="A7296" s="7" t="s">
        <v>12905</v>
      </c>
      <c r="B7296" s="7" t="s">
        <v>12905</v>
      </c>
      <c r="C7296" s="8" t="s">
        <v>12946</v>
      </c>
      <c r="D7296" s="7" t="s">
        <v>12947</v>
      </c>
      <c r="E7296" s="8" t="n">
        <f aca="false">IF(A7296&lt;&gt;B7296,1,0)</f>
        <v>0</v>
      </c>
    </row>
    <row r="7297" customFormat="false" ht="15" hidden="false" customHeight="true" outlineLevel="0" collapsed="false">
      <c r="A7297" s="7" t="s">
        <v>12905</v>
      </c>
      <c r="B7297" s="7" t="s">
        <v>12905</v>
      </c>
      <c r="C7297" s="8" t="s">
        <v>12948</v>
      </c>
      <c r="D7297" s="7" t="s">
        <v>12949</v>
      </c>
      <c r="E7297" s="8" t="n">
        <f aca="false">IF(A7297&lt;&gt;B7297,1,0)</f>
        <v>0</v>
      </c>
    </row>
    <row r="7298" customFormat="false" ht="15" hidden="false" customHeight="true" outlineLevel="0" collapsed="false">
      <c r="A7298" s="7" t="s">
        <v>12905</v>
      </c>
      <c r="B7298" s="7" t="s">
        <v>12905</v>
      </c>
      <c r="C7298" s="8" t="s">
        <v>12950</v>
      </c>
      <c r="D7298" s="7" t="s">
        <v>12951</v>
      </c>
      <c r="E7298" s="8" t="n">
        <f aca="false">IF(A7298&lt;&gt;B7298,1,0)</f>
        <v>0</v>
      </c>
    </row>
    <row r="7299" customFormat="false" ht="15" hidden="false" customHeight="true" outlineLevel="0" collapsed="false">
      <c r="A7299" s="7" t="s">
        <v>12905</v>
      </c>
      <c r="B7299" s="7" t="s">
        <v>12905</v>
      </c>
      <c r="C7299" s="8" t="s">
        <v>12952</v>
      </c>
      <c r="D7299" s="7" t="s">
        <v>12953</v>
      </c>
      <c r="E7299" s="8" t="n">
        <f aca="false">IF(A7299&lt;&gt;B7299,1,0)</f>
        <v>0</v>
      </c>
    </row>
    <row r="7300" customFormat="false" ht="15" hidden="false" customHeight="true" outlineLevel="0" collapsed="false">
      <c r="A7300" s="7" t="s">
        <v>12905</v>
      </c>
      <c r="B7300" s="7" t="s">
        <v>12905</v>
      </c>
      <c r="C7300" s="8" t="s">
        <v>12954</v>
      </c>
      <c r="D7300" s="7" t="s">
        <v>12955</v>
      </c>
      <c r="E7300" s="8" t="n">
        <f aca="false">IF(A7300&lt;&gt;B7300,1,0)</f>
        <v>0</v>
      </c>
    </row>
    <row r="7301" customFormat="false" ht="15" hidden="false" customHeight="true" outlineLevel="0" collapsed="false">
      <c r="A7301" s="7" t="s">
        <v>12905</v>
      </c>
      <c r="B7301" s="7" t="s">
        <v>12905</v>
      </c>
      <c r="C7301" s="8" t="s">
        <v>12956</v>
      </c>
      <c r="D7301" s="7" t="s">
        <v>12957</v>
      </c>
      <c r="E7301" s="8" t="n">
        <f aca="false">IF(A7301&lt;&gt;B7301,1,0)</f>
        <v>0</v>
      </c>
    </row>
    <row r="7302" customFormat="false" ht="15" hidden="false" customHeight="true" outlineLevel="0" collapsed="false">
      <c r="A7302" s="7" t="s">
        <v>12905</v>
      </c>
      <c r="B7302" s="7" t="s">
        <v>12905</v>
      </c>
      <c r="C7302" s="8" t="s">
        <v>12958</v>
      </c>
      <c r="D7302" s="7" t="s">
        <v>12959</v>
      </c>
      <c r="E7302" s="8" t="n">
        <f aca="false">IF(A7302&lt;&gt;B7302,1,0)</f>
        <v>0</v>
      </c>
    </row>
    <row r="7303" customFormat="false" ht="15" hidden="false" customHeight="true" outlineLevel="0" collapsed="false">
      <c r="A7303" s="7" t="s">
        <v>12905</v>
      </c>
      <c r="B7303" s="7" t="s">
        <v>12905</v>
      </c>
      <c r="C7303" s="8" t="s">
        <v>12960</v>
      </c>
      <c r="D7303" s="7" t="s">
        <v>12961</v>
      </c>
      <c r="E7303" s="8" t="n">
        <f aca="false">IF(A7303&lt;&gt;B7303,1,0)</f>
        <v>0</v>
      </c>
    </row>
    <row r="7304" customFormat="false" ht="15" hidden="false" customHeight="true" outlineLevel="0" collapsed="false">
      <c r="A7304" s="7" t="s">
        <v>12905</v>
      </c>
      <c r="B7304" s="7" t="s">
        <v>12905</v>
      </c>
      <c r="C7304" s="8" t="s">
        <v>12962</v>
      </c>
      <c r="D7304" s="7" t="s">
        <v>12963</v>
      </c>
      <c r="E7304" s="8" t="n">
        <f aca="false">IF(A7304&lt;&gt;B7304,1,0)</f>
        <v>0</v>
      </c>
    </row>
    <row r="7305" customFormat="false" ht="15" hidden="false" customHeight="true" outlineLevel="0" collapsed="false">
      <c r="A7305" s="7" t="s">
        <v>12905</v>
      </c>
      <c r="B7305" s="7" t="s">
        <v>12905</v>
      </c>
      <c r="C7305" s="8" t="s">
        <v>12964</v>
      </c>
      <c r="D7305" s="7" t="s">
        <v>12965</v>
      </c>
      <c r="E7305" s="8" t="n">
        <f aca="false">IF(A7305&lt;&gt;B7305,1,0)</f>
        <v>0</v>
      </c>
    </row>
    <row r="7306" customFormat="false" ht="15" hidden="false" customHeight="true" outlineLevel="0" collapsed="false">
      <c r="A7306" s="7" t="s">
        <v>12905</v>
      </c>
      <c r="B7306" s="7" t="s">
        <v>12905</v>
      </c>
      <c r="C7306" s="8" t="s">
        <v>12966</v>
      </c>
      <c r="D7306" s="7" t="s">
        <v>12967</v>
      </c>
      <c r="E7306" s="8" t="n">
        <f aca="false">IF(A7306&lt;&gt;B7306,1,0)</f>
        <v>0</v>
      </c>
    </row>
    <row r="7307" customFormat="false" ht="15" hidden="false" customHeight="true" outlineLevel="0" collapsed="false">
      <c r="A7307" s="7" t="s">
        <v>12905</v>
      </c>
      <c r="B7307" s="7" t="s">
        <v>12905</v>
      </c>
      <c r="C7307" s="8" t="s">
        <v>12968</v>
      </c>
      <c r="D7307" s="7" t="s">
        <v>12969</v>
      </c>
      <c r="E7307" s="8" t="n">
        <f aca="false">IF(A7307&lt;&gt;B7307,1,0)</f>
        <v>0</v>
      </c>
    </row>
    <row r="7308" customFormat="false" ht="15" hidden="false" customHeight="true" outlineLevel="0" collapsed="false">
      <c r="A7308" s="7" t="s">
        <v>12905</v>
      </c>
      <c r="B7308" s="7" t="s">
        <v>12905</v>
      </c>
      <c r="C7308" s="8" t="s">
        <v>12970</v>
      </c>
      <c r="D7308" s="7" t="s">
        <v>12971</v>
      </c>
      <c r="E7308" s="8" t="n">
        <f aca="false">IF(A7308&lt;&gt;B7308,1,0)</f>
        <v>0</v>
      </c>
    </row>
    <row r="7309" customFormat="false" ht="15" hidden="false" customHeight="true" outlineLevel="0" collapsed="false">
      <c r="A7309" s="7" t="s">
        <v>12905</v>
      </c>
      <c r="B7309" s="7" t="s">
        <v>12905</v>
      </c>
      <c r="C7309" s="8" t="s">
        <v>12972</v>
      </c>
      <c r="D7309" s="7" t="s">
        <v>12973</v>
      </c>
      <c r="E7309" s="8" t="n">
        <f aca="false">IF(A7309&lt;&gt;B7309,1,0)</f>
        <v>0</v>
      </c>
    </row>
    <row r="7310" customFormat="false" ht="15" hidden="false" customHeight="true" outlineLevel="0" collapsed="false">
      <c r="A7310" s="7" t="s">
        <v>12905</v>
      </c>
      <c r="B7310" s="7" t="s">
        <v>12905</v>
      </c>
      <c r="C7310" s="8" t="s">
        <v>12974</v>
      </c>
      <c r="D7310" s="7" t="s">
        <v>12975</v>
      </c>
      <c r="E7310" s="8" t="n">
        <f aca="false">IF(A7310&lt;&gt;B7310,1,0)</f>
        <v>0</v>
      </c>
    </row>
    <row r="7311" customFormat="false" ht="15" hidden="false" customHeight="true" outlineLevel="0" collapsed="false">
      <c r="A7311" s="7" t="s">
        <v>12905</v>
      </c>
      <c r="B7311" s="7" t="s">
        <v>12905</v>
      </c>
      <c r="C7311" s="8" t="s">
        <v>12976</v>
      </c>
      <c r="D7311" s="7" t="s">
        <v>12977</v>
      </c>
      <c r="E7311" s="8" t="n">
        <f aca="false">IF(A7311&lt;&gt;B7311,1,0)</f>
        <v>0</v>
      </c>
    </row>
    <row r="7312" customFormat="false" ht="15" hidden="false" customHeight="true" outlineLevel="0" collapsed="false">
      <c r="A7312" s="7" t="s">
        <v>12905</v>
      </c>
      <c r="B7312" s="7" t="s">
        <v>12905</v>
      </c>
      <c r="C7312" s="8" t="s">
        <v>12978</v>
      </c>
      <c r="D7312" s="7" t="s">
        <v>12979</v>
      </c>
      <c r="E7312" s="8" t="n">
        <f aca="false">IF(A7312&lt;&gt;B7312,1,0)</f>
        <v>0</v>
      </c>
    </row>
    <row r="7313" customFormat="false" ht="15" hidden="false" customHeight="true" outlineLevel="0" collapsed="false">
      <c r="A7313" s="7" t="s">
        <v>12905</v>
      </c>
      <c r="B7313" s="7" t="s">
        <v>12905</v>
      </c>
      <c r="C7313" s="8" t="s">
        <v>12980</v>
      </c>
      <c r="D7313" s="7" t="s">
        <v>12981</v>
      </c>
      <c r="E7313" s="8" t="n">
        <f aca="false">IF(A7313&lt;&gt;B7313,1,0)</f>
        <v>0</v>
      </c>
    </row>
    <row r="7314" customFormat="false" ht="15" hidden="false" customHeight="true" outlineLevel="0" collapsed="false">
      <c r="A7314" s="7" t="s">
        <v>12905</v>
      </c>
      <c r="B7314" s="7" t="s">
        <v>12905</v>
      </c>
      <c r="C7314" s="8" t="s">
        <v>12982</v>
      </c>
      <c r="D7314" s="7" t="s">
        <v>12983</v>
      </c>
      <c r="E7314" s="8" t="n">
        <f aca="false">IF(A7314&lt;&gt;B7314,1,0)</f>
        <v>0</v>
      </c>
    </row>
    <row r="7315" customFormat="false" ht="15" hidden="false" customHeight="true" outlineLevel="0" collapsed="false">
      <c r="A7315" s="7" t="s">
        <v>12905</v>
      </c>
      <c r="B7315" s="7" t="s">
        <v>12905</v>
      </c>
      <c r="C7315" s="8" t="s">
        <v>12984</v>
      </c>
      <c r="D7315" s="7" t="s">
        <v>12985</v>
      </c>
      <c r="E7315" s="8" t="n">
        <f aca="false">IF(A7315&lt;&gt;B7315,1,0)</f>
        <v>0</v>
      </c>
    </row>
    <row r="7316" customFormat="false" ht="15" hidden="false" customHeight="true" outlineLevel="0" collapsed="false">
      <c r="A7316" s="7" t="s">
        <v>12905</v>
      </c>
      <c r="B7316" s="7" t="s">
        <v>12905</v>
      </c>
      <c r="C7316" s="8" t="s">
        <v>12986</v>
      </c>
      <c r="D7316" s="7" t="s">
        <v>12987</v>
      </c>
      <c r="E7316" s="8" t="n">
        <f aca="false">IF(A7316&lt;&gt;B7316,1,0)</f>
        <v>0</v>
      </c>
    </row>
    <row r="7317" customFormat="false" ht="15" hidden="false" customHeight="true" outlineLevel="0" collapsed="false">
      <c r="A7317" s="7" t="s">
        <v>12905</v>
      </c>
      <c r="B7317" s="7" t="s">
        <v>12905</v>
      </c>
      <c r="C7317" s="8" t="s">
        <v>12988</v>
      </c>
      <c r="D7317" s="7" t="s">
        <v>12989</v>
      </c>
      <c r="E7317" s="8" t="n">
        <f aca="false">IF(A7317&lt;&gt;B7317,1,0)</f>
        <v>0</v>
      </c>
    </row>
    <row r="7318" customFormat="false" ht="15" hidden="false" customHeight="true" outlineLevel="0" collapsed="false">
      <c r="A7318" s="7" t="s">
        <v>12905</v>
      </c>
      <c r="B7318" s="7" t="s">
        <v>12905</v>
      </c>
      <c r="C7318" s="8" t="s">
        <v>12990</v>
      </c>
      <c r="D7318" s="7" t="s">
        <v>12991</v>
      </c>
      <c r="E7318" s="8" t="n">
        <f aca="false">IF(A7318&lt;&gt;B7318,1,0)</f>
        <v>0</v>
      </c>
    </row>
    <row r="7319" customFormat="false" ht="15" hidden="false" customHeight="true" outlineLevel="0" collapsed="false">
      <c r="A7319" s="7" t="s">
        <v>12905</v>
      </c>
      <c r="B7319" s="7" t="s">
        <v>12905</v>
      </c>
      <c r="C7319" s="8" t="s">
        <v>12992</v>
      </c>
      <c r="D7319" s="7" t="s">
        <v>12993</v>
      </c>
      <c r="E7319" s="8" t="n">
        <f aca="false">IF(A7319&lt;&gt;B7319,1,0)</f>
        <v>0</v>
      </c>
    </row>
    <row r="7320" customFormat="false" ht="15" hidden="false" customHeight="true" outlineLevel="0" collapsed="false">
      <c r="A7320" s="7" t="s">
        <v>12905</v>
      </c>
      <c r="B7320" s="7" t="s">
        <v>12905</v>
      </c>
      <c r="C7320" s="8" t="s">
        <v>12994</v>
      </c>
      <c r="D7320" s="7" t="s">
        <v>12995</v>
      </c>
      <c r="E7320" s="8" t="n">
        <f aca="false">IF(A7320&lt;&gt;B7320,1,0)</f>
        <v>0</v>
      </c>
    </row>
    <row r="7321" customFormat="false" ht="15" hidden="false" customHeight="true" outlineLevel="0" collapsed="false">
      <c r="A7321" s="7" t="s">
        <v>12905</v>
      </c>
      <c r="B7321" s="7" t="s">
        <v>12905</v>
      </c>
      <c r="C7321" s="8" t="s">
        <v>12996</v>
      </c>
      <c r="D7321" s="7" t="s">
        <v>12997</v>
      </c>
      <c r="E7321" s="8" t="n">
        <f aca="false">IF(A7321&lt;&gt;B7321,1,0)</f>
        <v>0</v>
      </c>
    </row>
    <row r="7322" customFormat="false" ht="15" hidden="false" customHeight="true" outlineLevel="0" collapsed="false">
      <c r="A7322" s="7" t="s">
        <v>12905</v>
      </c>
      <c r="B7322" s="7" t="s">
        <v>12905</v>
      </c>
      <c r="C7322" s="8" t="s">
        <v>12998</v>
      </c>
      <c r="D7322" s="7" t="s">
        <v>12999</v>
      </c>
      <c r="E7322" s="8" t="n">
        <f aca="false">IF(A7322&lt;&gt;B7322,1,0)</f>
        <v>0</v>
      </c>
    </row>
    <row r="7323" customFormat="false" ht="15" hidden="false" customHeight="true" outlineLevel="0" collapsed="false">
      <c r="A7323" s="7" t="s">
        <v>12905</v>
      </c>
      <c r="B7323" s="7" t="s">
        <v>12905</v>
      </c>
      <c r="C7323" s="8" t="s">
        <v>13000</v>
      </c>
      <c r="D7323" s="7" t="s">
        <v>13001</v>
      </c>
      <c r="E7323" s="8" t="n">
        <f aca="false">IF(A7323&lt;&gt;B7323,1,0)</f>
        <v>0</v>
      </c>
    </row>
    <row r="7324" customFormat="false" ht="15" hidden="false" customHeight="true" outlineLevel="0" collapsed="false">
      <c r="A7324" s="7" t="s">
        <v>12905</v>
      </c>
      <c r="B7324" s="7" t="s">
        <v>12905</v>
      </c>
      <c r="C7324" s="8" t="s">
        <v>13002</v>
      </c>
      <c r="D7324" s="7" t="s">
        <v>13003</v>
      </c>
      <c r="E7324" s="8" t="n">
        <f aca="false">IF(A7324&lt;&gt;B7324,1,0)</f>
        <v>0</v>
      </c>
    </row>
    <row r="7325" customFormat="false" ht="15" hidden="false" customHeight="true" outlineLevel="0" collapsed="false">
      <c r="A7325" s="7" t="s">
        <v>12905</v>
      </c>
      <c r="B7325" s="7" t="s">
        <v>12905</v>
      </c>
      <c r="C7325" s="8" t="s">
        <v>13004</v>
      </c>
      <c r="D7325" s="7" t="s">
        <v>13005</v>
      </c>
      <c r="E7325" s="8" t="n">
        <f aca="false">IF(A7325&lt;&gt;B7325,1,0)</f>
        <v>0</v>
      </c>
    </row>
    <row r="7326" customFormat="false" ht="15" hidden="false" customHeight="true" outlineLevel="0" collapsed="false">
      <c r="A7326" s="7" t="s">
        <v>12905</v>
      </c>
      <c r="B7326" s="7" t="s">
        <v>12905</v>
      </c>
      <c r="C7326" s="8" t="s">
        <v>13006</v>
      </c>
      <c r="D7326" s="7" t="s">
        <v>13007</v>
      </c>
      <c r="E7326" s="8" t="n">
        <f aca="false">IF(A7326&lt;&gt;B7326,1,0)</f>
        <v>0</v>
      </c>
    </row>
    <row r="7327" customFormat="false" ht="15" hidden="false" customHeight="true" outlineLevel="0" collapsed="false">
      <c r="A7327" s="7" t="s">
        <v>12905</v>
      </c>
      <c r="B7327" s="7" t="s">
        <v>12905</v>
      </c>
      <c r="C7327" s="8" t="s">
        <v>13008</v>
      </c>
      <c r="D7327" s="7" t="s">
        <v>13009</v>
      </c>
      <c r="E7327" s="8" t="n">
        <f aca="false">IF(A7327&lt;&gt;B7327,1,0)</f>
        <v>0</v>
      </c>
    </row>
    <row r="7328" customFormat="false" ht="15" hidden="false" customHeight="true" outlineLevel="0" collapsed="false">
      <c r="A7328" s="7" t="s">
        <v>12905</v>
      </c>
      <c r="B7328" s="7" t="s">
        <v>12905</v>
      </c>
      <c r="C7328" s="8" t="s">
        <v>13010</v>
      </c>
      <c r="D7328" s="7" t="s">
        <v>13011</v>
      </c>
      <c r="E7328" s="8" t="n">
        <f aca="false">IF(A7328&lt;&gt;B7328,1,0)</f>
        <v>0</v>
      </c>
    </row>
    <row r="7329" customFormat="false" ht="15" hidden="false" customHeight="true" outlineLevel="0" collapsed="false">
      <c r="A7329" s="7" t="s">
        <v>12905</v>
      </c>
      <c r="B7329" s="7" t="s">
        <v>12905</v>
      </c>
      <c r="C7329" s="8" t="s">
        <v>13012</v>
      </c>
      <c r="D7329" s="7" t="s">
        <v>13013</v>
      </c>
      <c r="E7329" s="8" t="n">
        <f aca="false">IF(A7329&lt;&gt;B7329,1,0)</f>
        <v>0</v>
      </c>
    </row>
    <row r="7330" customFormat="false" ht="15" hidden="false" customHeight="true" outlineLevel="0" collapsed="false">
      <c r="A7330" s="7" t="s">
        <v>12905</v>
      </c>
      <c r="B7330" s="7" t="s">
        <v>12905</v>
      </c>
      <c r="C7330" s="8" t="s">
        <v>13014</v>
      </c>
      <c r="D7330" s="7" t="s">
        <v>13015</v>
      </c>
      <c r="E7330" s="8" t="n">
        <f aca="false">IF(A7330&lt;&gt;B7330,1,0)</f>
        <v>0</v>
      </c>
    </row>
    <row r="7331" customFormat="false" ht="15" hidden="false" customHeight="true" outlineLevel="0" collapsed="false">
      <c r="A7331" s="7" t="s">
        <v>12905</v>
      </c>
      <c r="B7331" s="7" t="s">
        <v>12905</v>
      </c>
      <c r="C7331" s="8" t="s">
        <v>13016</v>
      </c>
      <c r="D7331" s="7" t="s">
        <v>13017</v>
      </c>
      <c r="E7331" s="8" t="n">
        <f aca="false">IF(A7331&lt;&gt;B7331,1,0)</f>
        <v>0</v>
      </c>
    </row>
    <row r="7332" customFormat="false" ht="15" hidden="false" customHeight="true" outlineLevel="0" collapsed="false">
      <c r="A7332" s="7" t="s">
        <v>12905</v>
      </c>
      <c r="B7332" s="7" t="s">
        <v>12905</v>
      </c>
      <c r="C7332" s="8" t="s">
        <v>13018</v>
      </c>
      <c r="D7332" s="7" t="s">
        <v>13019</v>
      </c>
      <c r="E7332" s="8" t="n">
        <f aca="false">IF(A7332&lt;&gt;B7332,1,0)</f>
        <v>0</v>
      </c>
    </row>
    <row r="7333" customFormat="false" ht="15" hidden="false" customHeight="true" outlineLevel="0" collapsed="false">
      <c r="A7333" s="7" t="s">
        <v>12905</v>
      </c>
      <c r="B7333" s="7" t="s">
        <v>12905</v>
      </c>
      <c r="C7333" s="8" t="s">
        <v>13020</v>
      </c>
      <c r="D7333" s="7" t="s">
        <v>13021</v>
      </c>
      <c r="E7333" s="8" t="n">
        <f aca="false">IF(A7333&lt;&gt;B7333,1,0)</f>
        <v>0</v>
      </c>
    </row>
    <row r="7334" customFormat="false" ht="15" hidden="false" customHeight="true" outlineLevel="0" collapsed="false">
      <c r="A7334" s="7" t="s">
        <v>12905</v>
      </c>
      <c r="B7334" s="7" t="s">
        <v>12905</v>
      </c>
      <c r="C7334" s="8" t="s">
        <v>13022</v>
      </c>
      <c r="D7334" s="7" t="s">
        <v>13023</v>
      </c>
      <c r="E7334" s="8" t="n">
        <f aca="false">IF(A7334&lt;&gt;B7334,1,0)</f>
        <v>0</v>
      </c>
    </row>
    <row r="7335" customFormat="false" ht="15" hidden="false" customHeight="true" outlineLevel="0" collapsed="false">
      <c r="A7335" s="7" t="s">
        <v>12905</v>
      </c>
      <c r="B7335" s="7" t="s">
        <v>12905</v>
      </c>
      <c r="C7335" s="8" t="s">
        <v>13024</v>
      </c>
      <c r="D7335" s="7" t="s">
        <v>13025</v>
      </c>
      <c r="E7335" s="8" t="n">
        <f aca="false">IF(A7335&lt;&gt;B7335,1,0)</f>
        <v>0</v>
      </c>
    </row>
    <row r="7336" customFormat="false" ht="15" hidden="false" customHeight="true" outlineLevel="0" collapsed="false">
      <c r="A7336" s="7" t="s">
        <v>12905</v>
      </c>
      <c r="B7336" s="7" t="s">
        <v>12905</v>
      </c>
      <c r="C7336" s="8" t="s">
        <v>13026</v>
      </c>
      <c r="D7336" s="7" t="s">
        <v>13027</v>
      </c>
      <c r="E7336" s="8" t="n">
        <f aca="false">IF(A7336&lt;&gt;B7336,1,0)</f>
        <v>0</v>
      </c>
    </row>
    <row r="7337" customFormat="false" ht="15" hidden="false" customHeight="true" outlineLevel="0" collapsed="false">
      <c r="A7337" s="7" t="s">
        <v>12905</v>
      </c>
      <c r="B7337" s="7" t="s">
        <v>12905</v>
      </c>
      <c r="C7337" s="8" t="s">
        <v>13028</v>
      </c>
      <c r="D7337" s="7" t="s">
        <v>13029</v>
      </c>
      <c r="E7337" s="8" t="n">
        <f aca="false">IF(A7337&lt;&gt;B7337,1,0)</f>
        <v>0</v>
      </c>
    </row>
    <row r="7338" customFormat="false" ht="15" hidden="false" customHeight="true" outlineLevel="0" collapsed="false">
      <c r="A7338" s="7" t="s">
        <v>12905</v>
      </c>
      <c r="B7338" s="7" t="s">
        <v>12905</v>
      </c>
      <c r="C7338" s="8" t="s">
        <v>13030</v>
      </c>
      <c r="D7338" s="7" t="s">
        <v>13031</v>
      </c>
      <c r="E7338" s="8" t="n">
        <f aca="false">IF(A7338&lt;&gt;B7338,1,0)</f>
        <v>0</v>
      </c>
    </row>
    <row r="7339" customFormat="false" ht="15" hidden="false" customHeight="true" outlineLevel="0" collapsed="false">
      <c r="A7339" s="7" t="s">
        <v>12905</v>
      </c>
      <c r="B7339" s="7" t="s">
        <v>12905</v>
      </c>
      <c r="C7339" s="8" t="s">
        <v>13032</v>
      </c>
      <c r="D7339" s="7" t="s">
        <v>13033</v>
      </c>
      <c r="E7339" s="8" t="n">
        <f aca="false">IF(A7339&lt;&gt;B7339,1,0)</f>
        <v>0</v>
      </c>
    </row>
    <row r="7340" customFormat="false" ht="15" hidden="false" customHeight="true" outlineLevel="0" collapsed="false">
      <c r="A7340" s="7" t="s">
        <v>12905</v>
      </c>
      <c r="B7340" s="7" t="s">
        <v>12905</v>
      </c>
      <c r="C7340" s="8" t="s">
        <v>13034</v>
      </c>
      <c r="D7340" s="7" t="s">
        <v>13035</v>
      </c>
      <c r="E7340" s="8" t="n">
        <f aca="false">IF(A7340&lt;&gt;B7340,1,0)</f>
        <v>0</v>
      </c>
    </row>
    <row r="7341" customFormat="false" ht="15" hidden="false" customHeight="true" outlineLevel="0" collapsed="false">
      <c r="A7341" s="7" t="s">
        <v>12905</v>
      </c>
      <c r="B7341" s="7" t="s">
        <v>12905</v>
      </c>
      <c r="C7341" s="8" t="s">
        <v>13036</v>
      </c>
      <c r="D7341" s="7" t="s">
        <v>13037</v>
      </c>
      <c r="E7341" s="8" t="n">
        <f aca="false">IF(A7341&lt;&gt;B7341,1,0)</f>
        <v>0</v>
      </c>
    </row>
    <row r="7342" customFormat="false" ht="15" hidden="false" customHeight="true" outlineLevel="0" collapsed="false">
      <c r="A7342" s="7" t="s">
        <v>12905</v>
      </c>
      <c r="B7342" s="7" t="s">
        <v>12905</v>
      </c>
      <c r="C7342" s="8" t="s">
        <v>13038</v>
      </c>
      <c r="D7342" s="7" t="s">
        <v>13039</v>
      </c>
      <c r="E7342" s="8" t="n">
        <f aca="false">IF(A7342&lt;&gt;B7342,1,0)</f>
        <v>0</v>
      </c>
    </row>
    <row r="7343" customFormat="false" ht="15" hidden="false" customHeight="true" outlineLevel="0" collapsed="false">
      <c r="A7343" s="7" t="s">
        <v>12905</v>
      </c>
      <c r="B7343" s="7" t="s">
        <v>12905</v>
      </c>
      <c r="C7343" s="8" t="s">
        <v>13040</v>
      </c>
      <c r="D7343" s="7" t="s">
        <v>13041</v>
      </c>
      <c r="E7343" s="8" t="n">
        <f aca="false">IF(A7343&lt;&gt;B7343,1,0)</f>
        <v>0</v>
      </c>
    </row>
    <row r="7344" customFormat="false" ht="15" hidden="false" customHeight="true" outlineLevel="0" collapsed="false">
      <c r="A7344" s="7" t="s">
        <v>12905</v>
      </c>
      <c r="B7344" s="7" t="s">
        <v>12905</v>
      </c>
      <c r="C7344" s="8" t="s">
        <v>13042</v>
      </c>
      <c r="D7344" s="7" t="s">
        <v>13043</v>
      </c>
      <c r="E7344" s="8" t="n">
        <f aca="false">IF(A7344&lt;&gt;B7344,1,0)</f>
        <v>0</v>
      </c>
    </row>
    <row r="7345" customFormat="false" ht="15" hidden="false" customHeight="true" outlineLevel="0" collapsed="false">
      <c r="A7345" s="7" t="s">
        <v>12905</v>
      </c>
      <c r="B7345" s="7" t="s">
        <v>12905</v>
      </c>
      <c r="C7345" s="8" t="s">
        <v>13044</v>
      </c>
      <c r="D7345" s="7" t="s">
        <v>13045</v>
      </c>
      <c r="E7345" s="8" t="n">
        <f aca="false">IF(A7345&lt;&gt;B7345,1,0)</f>
        <v>0</v>
      </c>
    </row>
    <row r="7346" customFormat="false" ht="15" hidden="false" customHeight="true" outlineLevel="0" collapsed="false">
      <c r="A7346" s="7" t="s">
        <v>12905</v>
      </c>
      <c r="B7346" s="7" t="s">
        <v>12905</v>
      </c>
      <c r="C7346" s="8" t="s">
        <v>13046</v>
      </c>
      <c r="D7346" s="7" t="s">
        <v>13047</v>
      </c>
      <c r="E7346" s="8" t="n">
        <f aca="false">IF(A7346&lt;&gt;B7346,1,0)</f>
        <v>0</v>
      </c>
    </row>
    <row r="7347" customFormat="false" ht="15" hidden="false" customHeight="true" outlineLevel="0" collapsed="false">
      <c r="A7347" s="7" t="s">
        <v>12905</v>
      </c>
      <c r="B7347" s="7" t="s">
        <v>12905</v>
      </c>
      <c r="C7347" s="8" t="s">
        <v>13048</v>
      </c>
      <c r="D7347" s="7" t="s">
        <v>13049</v>
      </c>
      <c r="E7347" s="8" t="n">
        <f aca="false">IF(A7347&lt;&gt;B7347,1,0)</f>
        <v>0</v>
      </c>
    </row>
    <row r="7348" customFormat="false" ht="15" hidden="false" customHeight="true" outlineLevel="0" collapsed="false">
      <c r="A7348" s="7" t="s">
        <v>12905</v>
      </c>
      <c r="B7348" s="7" t="s">
        <v>12905</v>
      </c>
      <c r="C7348" s="8" t="s">
        <v>13050</v>
      </c>
      <c r="D7348" s="7" t="s">
        <v>13051</v>
      </c>
      <c r="E7348" s="8" t="n">
        <f aca="false">IF(A7348&lt;&gt;B7348,1,0)</f>
        <v>0</v>
      </c>
    </row>
    <row r="7349" customFormat="false" ht="15" hidden="false" customHeight="true" outlineLevel="0" collapsed="false">
      <c r="A7349" s="7" t="s">
        <v>12905</v>
      </c>
      <c r="B7349" s="7" t="s">
        <v>12905</v>
      </c>
      <c r="C7349" s="8" t="s">
        <v>13052</v>
      </c>
      <c r="D7349" s="7" t="s">
        <v>13053</v>
      </c>
      <c r="E7349" s="8" t="n">
        <f aca="false">IF(A7349&lt;&gt;B7349,1,0)</f>
        <v>0</v>
      </c>
    </row>
    <row r="7350" customFormat="false" ht="15" hidden="false" customHeight="true" outlineLevel="0" collapsed="false">
      <c r="A7350" s="7" t="s">
        <v>12905</v>
      </c>
      <c r="B7350" s="7" t="s">
        <v>12905</v>
      </c>
      <c r="C7350" s="8" t="s">
        <v>13054</v>
      </c>
      <c r="D7350" s="7" t="s">
        <v>13055</v>
      </c>
      <c r="E7350" s="8" t="n">
        <f aca="false">IF(A7350&lt;&gt;B7350,1,0)</f>
        <v>0</v>
      </c>
    </row>
    <row r="7351" customFormat="false" ht="15" hidden="false" customHeight="true" outlineLevel="0" collapsed="false">
      <c r="A7351" s="7" t="s">
        <v>12905</v>
      </c>
      <c r="B7351" s="7" t="s">
        <v>12905</v>
      </c>
      <c r="C7351" s="8" t="s">
        <v>13056</v>
      </c>
      <c r="D7351" s="7" t="s">
        <v>13057</v>
      </c>
      <c r="E7351" s="8" t="n">
        <f aca="false">IF(A7351&lt;&gt;B7351,1,0)</f>
        <v>0</v>
      </c>
    </row>
    <row r="7352" customFormat="false" ht="15" hidden="false" customHeight="true" outlineLevel="0" collapsed="false">
      <c r="A7352" s="7" t="s">
        <v>12905</v>
      </c>
      <c r="B7352" s="7" t="s">
        <v>12905</v>
      </c>
      <c r="C7352" s="8" t="s">
        <v>13058</v>
      </c>
      <c r="D7352" s="7" t="s">
        <v>13059</v>
      </c>
      <c r="E7352" s="8" t="n">
        <f aca="false">IF(A7352&lt;&gt;B7352,1,0)</f>
        <v>0</v>
      </c>
    </row>
    <row r="7353" customFormat="false" ht="15" hidden="false" customHeight="true" outlineLevel="0" collapsed="false">
      <c r="A7353" s="7" t="s">
        <v>12905</v>
      </c>
      <c r="B7353" s="7" t="s">
        <v>12905</v>
      </c>
      <c r="C7353" s="8" t="s">
        <v>13060</v>
      </c>
      <c r="D7353" s="7" t="s">
        <v>13061</v>
      </c>
      <c r="E7353" s="8" t="n">
        <f aca="false">IF(A7353&lt;&gt;B7353,1,0)</f>
        <v>0</v>
      </c>
    </row>
    <row r="7354" customFormat="false" ht="15" hidden="false" customHeight="true" outlineLevel="0" collapsed="false">
      <c r="A7354" s="7" t="s">
        <v>12905</v>
      </c>
      <c r="B7354" s="7" t="s">
        <v>12905</v>
      </c>
      <c r="C7354" s="8" t="s">
        <v>13062</v>
      </c>
      <c r="D7354" s="7" t="s">
        <v>13063</v>
      </c>
      <c r="E7354" s="8" t="n">
        <f aca="false">IF(A7354&lt;&gt;B7354,1,0)</f>
        <v>0</v>
      </c>
    </row>
    <row r="7355" customFormat="false" ht="15" hidden="false" customHeight="true" outlineLevel="0" collapsed="false">
      <c r="A7355" s="7" t="s">
        <v>12905</v>
      </c>
      <c r="B7355" s="7" t="s">
        <v>12905</v>
      </c>
      <c r="C7355" s="8" t="s">
        <v>13064</v>
      </c>
      <c r="D7355" s="7" t="s">
        <v>13065</v>
      </c>
      <c r="E7355" s="8" t="n">
        <f aca="false">IF(A7355&lt;&gt;B7355,1,0)</f>
        <v>0</v>
      </c>
    </row>
    <row r="7356" customFormat="false" ht="15" hidden="false" customHeight="true" outlineLevel="0" collapsed="false">
      <c r="A7356" s="7" t="s">
        <v>12905</v>
      </c>
      <c r="B7356" s="7" t="s">
        <v>12905</v>
      </c>
      <c r="C7356" s="8" t="s">
        <v>13066</v>
      </c>
      <c r="D7356" s="7" t="s">
        <v>13067</v>
      </c>
      <c r="E7356" s="8" t="n">
        <f aca="false">IF(A7356&lt;&gt;B7356,1,0)</f>
        <v>0</v>
      </c>
    </row>
    <row r="7357" customFormat="false" ht="15" hidden="false" customHeight="true" outlineLevel="0" collapsed="false">
      <c r="A7357" s="7" t="s">
        <v>12905</v>
      </c>
      <c r="B7357" s="7" t="s">
        <v>12905</v>
      </c>
      <c r="C7357" s="8" t="s">
        <v>13068</v>
      </c>
      <c r="D7357" s="7" t="s">
        <v>13069</v>
      </c>
      <c r="E7357" s="8" t="n">
        <f aca="false">IF(A7357&lt;&gt;B7357,1,0)</f>
        <v>0</v>
      </c>
    </row>
    <row r="7358" customFormat="false" ht="15" hidden="false" customHeight="true" outlineLevel="0" collapsed="false">
      <c r="A7358" s="7" t="s">
        <v>12905</v>
      </c>
      <c r="B7358" s="7" t="s">
        <v>12905</v>
      </c>
      <c r="C7358" s="8" t="s">
        <v>13070</v>
      </c>
      <c r="D7358" s="7" t="s">
        <v>13071</v>
      </c>
      <c r="E7358" s="8" t="n">
        <f aca="false">IF(A7358&lt;&gt;B7358,1,0)</f>
        <v>0</v>
      </c>
    </row>
    <row r="7359" customFormat="false" ht="15" hidden="false" customHeight="true" outlineLevel="0" collapsed="false">
      <c r="A7359" s="7" t="s">
        <v>12905</v>
      </c>
      <c r="B7359" s="7" t="s">
        <v>12905</v>
      </c>
      <c r="C7359" s="8" t="s">
        <v>13072</v>
      </c>
      <c r="D7359" s="7" t="s">
        <v>13073</v>
      </c>
      <c r="E7359" s="8" t="n">
        <f aca="false">IF(A7359&lt;&gt;B7359,1,0)</f>
        <v>0</v>
      </c>
    </row>
    <row r="7360" customFormat="false" ht="15" hidden="false" customHeight="true" outlineLevel="0" collapsed="false">
      <c r="A7360" s="7" t="s">
        <v>12905</v>
      </c>
      <c r="B7360" s="7" t="s">
        <v>12905</v>
      </c>
      <c r="C7360" s="8" t="s">
        <v>13074</v>
      </c>
      <c r="D7360" s="7" t="s">
        <v>13075</v>
      </c>
      <c r="E7360" s="8" t="n">
        <f aca="false">IF(A7360&lt;&gt;B7360,1,0)</f>
        <v>0</v>
      </c>
    </row>
    <row r="7361" customFormat="false" ht="15" hidden="false" customHeight="true" outlineLevel="0" collapsed="false">
      <c r="A7361" s="7" t="s">
        <v>12905</v>
      </c>
      <c r="B7361" s="7" t="s">
        <v>12905</v>
      </c>
      <c r="C7361" s="8" t="s">
        <v>13076</v>
      </c>
      <c r="D7361" s="7" t="s">
        <v>13077</v>
      </c>
      <c r="E7361" s="8" t="n">
        <f aca="false">IF(A7361&lt;&gt;B7361,1,0)</f>
        <v>0</v>
      </c>
    </row>
    <row r="7362" customFormat="false" ht="15" hidden="false" customHeight="true" outlineLevel="0" collapsed="false">
      <c r="A7362" s="7" t="s">
        <v>12905</v>
      </c>
      <c r="B7362" s="7" t="s">
        <v>12905</v>
      </c>
      <c r="C7362" s="8" t="s">
        <v>13078</v>
      </c>
      <c r="D7362" s="7" t="s">
        <v>13079</v>
      </c>
      <c r="E7362" s="8" t="n">
        <f aca="false">IF(A7362&lt;&gt;B7362,1,0)</f>
        <v>0</v>
      </c>
    </row>
    <row r="7363" customFormat="false" ht="15" hidden="false" customHeight="true" outlineLevel="0" collapsed="false">
      <c r="A7363" s="7" t="s">
        <v>12905</v>
      </c>
      <c r="B7363" s="7" t="s">
        <v>12905</v>
      </c>
      <c r="C7363" s="8" t="s">
        <v>13080</v>
      </c>
      <c r="D7363" s="7" t="s">
        <v>13081</v>
      </c>
      <c r="E7363" s="8" t="n">
        <f aca="false">IF(A7363&lt;&gt;B7363,1,0)</f>
        <v>0</v>
      </c>
    </row>
    <row r="7364" customFormat="false" ht="15" hidden="false" customHeight="true" outlineLevel="0" collapsed="false">
      <c r="A7364" s="7" t="s">
        <v>12905</v>
      </c>
      <c r="B7364" s="7" t="s">
        <v>12905</v>
      </c>
      <c r="C7364" s="8" t="s">
        <v>13082</v>
      </c>
      <c r="D7364" s="7" t="s">
        <v>13083</v>
      </c>
      <c r="E7364" s="8" t="n">
        <f aca="false">IF(A7364&lt;&gt;B7364,1,0)</f>
        <v>0</v>
      </c>
    </row>
    <row r="7365" customFormat="false" ht="15" hidden="false" customHeight="true" outlineLevel="0" collapsed="false">
      <c r="A7365" s="7" t="s">
        <v>12905</v>
      </c>
      <c r="B7365" s="7" t="s">
        <v>12905</v>
      </c>
      <c r="C7365" s="8" t="s">
        <v>13084</v>
      </c>
      <c r="D7365" s="7" t="s">
        <v>13085</v>
      </c>
      <c r="E7365" s="8" t="n">
        <f aca="false">IF(A7365&lt;&gt;B7365,1,0)</f>
        <v>0</v>
      </c>
    </row>
    <row r="7366" customFormat="false" ht="15" hidden="false" customHeight="true" outlineLevel="0" collapsed="false">
      <c r="A7366" s="7" t="s">
        <v>12905</v>
      </c>
      <c r="B7366" s="7" t="s">
        <v>12905</v>
      </c>
      <c r="C7366" s="8" t="s">
        <v>13086</v>
      </c>
      <c r="D7366" s="7" t="s">
        <v>13087</v>
      </c>
      <c r="E7366" s="8" t="n">
        <f aca="false">IF(A7366&lt;&gt;B7366,1,0)</f>
        <v>0</v>
      </c>
    </row>
    <row r="7367" customFormat="false" ht="15" hidden="false" customHeight="true" outlineLevel="0" collapsed="false">
      <c r="A7367" s="7" t="s">
        <v>12905</v>
      </c>
      <c r="B7367" s="7" t="s">
        <v>12905</v>
      </c>
      <c r="C7367" s="8" t="s">
        <v>13088</v>
      </c>
      <c r="D7367" s="7" t="s">
        <v>13089</v>
      </c>
      <c r="E7367" s="8" t="n">
        <f aca="false">IF(A7367&lt;&gt;B7367,1,0)</f>
        <v>0</v>
      </c>
    </row>
    <row r="7368" customFormat="false" ht="15" hidden="false" customHeight="true" outlineLevel="0" collapsed="false">
      <c r="A7368" s="7" t="s">
        <v>12905</v>
      </c>
      <c r="B7368" s="7" t="s">
        <v>12905</v>
      </c>
      <c r="C7368" s="8" t="s">
        <v>13090</v>
      </c>
      <c r="D7368" s="7" t="s">
        <v>13091</v>
      </c>
      <c r="E7368" s="8" t="n">
        <f aca="false">IF(A7368&lt;&gt;B7368,1,0)</f>
        <v>0</v>
      </c>
    </row>
    <row r="7369" customFormat="false" ht="15" hidden="false" customHeight="true" outlineLevel="0" collapsed="false">
      <c r="A7369" s="7" t="s">
        <v>12905</v>
      </c>
      <c r="B7369" s="7" t="s">
        <v>12905</v>
      </c>
      <c r="C7369" s="8" t="s">
        <v>13092</v>
      </c>
      <c r="D7369" s="7" t="s">
        <v>13093</v>
      </c>
      <c r="E7369" s="8" t="n">
        <f aca="false">IF(A7369&lt;&gt;B7369,1,0)</f>
        <v>0</v>
      </c>
    </row>
    <row r="7370" customFormat="false" ht="15" hidden="false" customHeight="true" outlineLevel="0" collapsed="false">
      <c r="A7370" s="7" t="s">
        <v>12905</v>
      </c>
      <c r="B7370" s="7" t="s">
        <v>12905</v>
      </c>
      <c r="C7370" s="8" t="s">
        <v>13094</v>
      </c>
      <c r="D7370" s="7" t="s">
        <v>13095</v>
      </c>
      <c r="E7370" s="8" t="n">
        <f aca="false">IF(A7370&lt;&gt;B7370,1,0)</f>
        <v>0</v>
      </c>
    </row>
    <row r="7371" customFormat="false" ht="15" hidden="false" customHeight="true" outlineLevel="0" collapsed="false">
      <c r="A7371" s="7" t="s">
        <v>12905</v>
      </c>
      <c r="B7371" s="7" t="s">
        <v>12905</v>
      </c>
      <c r="C7371" s="8" t="s">
        <v>13096</v>
      </c>
      <c r="D7371" s="7" t="s">
        <v>13097</v>
      </c>
      <c r="E7371" s="8" t="n">
        <f aca="false">IF(A7371&lt;&gt;B7371,1,0)</f>
        <v>0</v>
      </c>
    </row>
    <row r="7372" customFormat="false" ht="15" hidden="false" customHeight="true" outlineLevel="0" collapsed="false">
      <c r="A7372" s="7" t="s">
        <v>12905</v>
      </c>
      <c r="B7372" s="7" t="s">
        <v>12905</v>
      </c>
      <c r="C7372" s="8" t="s">
        <v>13098</v>
      </c>
      <c r="D7372" s="7" t="s">
        <v>13099</v>
      </c>
      <c r="E7372" s="8" t="n">
        <f aca="false">IF(A7372&lt;&gt;B7372,1,0)</f>
        <v>0</v>
      </c>
    </row>
    <row r="7373" customFormat="false" ht="15" hidden="false" customHeight="true" outlineLevel="0" collapsed="false">
      <c r="A7373" s="7" t="s">
        <v>12905</v>
      </c>
      <c r="B7373" s="7" t="s">
        <v>12905</v>
      </c>
      <c r="C7373" s="8" t="s">
        <v>13100</v>
      </c>
      <c r="D7373" s="7" t="s">
        <v>13101</v>
      </c>
      <c r="E7373" s="8" t="n">
        <f aca="false">IF(A7373&lt;&gt;B7373,1,0)</f>
        <v>0</v>
      </c>
    </row>
    <row r="7374" customFormat="false" ht="15" hidden="false" customHeight="true" outlineLevel="0" collapsed="false">
      <c r="A7374" s="7" t="s">
        <v>12905</v>
      </c>
      <c r="B7374" s="7" t="s">
        <v>12905</v>
      </c>
      <c r="C7374" s="8" t="s">
        <v>13102</v>
      </c>
      <c r="D7374" s="7" t="s">
        <v>13103</v>
      </c>
      <c r="E7374" s="8" t="n">
        <f aca="false">IF(A7374&lt;&gt;B7374,1,0)</f>
        <v>0</v>
      </c>
    </row>
    <row r="7375" customFormat="false" ht="15" hidden="false" customHeight="true" outlineLevel="0" collapsed="false">
      <c r="A7375" s="7" t="s">
        <v>12905</v>
      </c>
      <c r="B7375" s="7" t="s">
        <v>12905</v>
      </c>
      <c r="C7375" s="8" t="s">
        <v>13104</v>
      </c>
      <c r="D7375" s="7" t="s">
        <v>13105</v>
      </c>
      <c r="E7375" s="8" t="n">
        <f aca="false">IF(A7375&lt;&gt;B7375,1,0)</f>
        <v>0</v>
      </c>
    </row>
    <row r="7376" customFormat="false" ht="15" hidden="false" customHeight="true" outlineLevel="0" collapsed="false">
      <c r="A7376" s="7" t="s">
        <v>12905</v>
      </c>
      <c r="B7376" s="7" t="s">
        <v>12905</v>
      </c>
      <c r="C7376" s="8" t="s">
        <v>13106</v>
      </c>
      <c r="D7376" s="7" t="s">
        <v>13107</v>
      </c>
      <c r="E7376" s="8" t="n">
        <f aca="false">IF(A7376&lt;&gt;B7376,1,0)</f>
        <v>0</v>
      </c>
    </row>
    <row r="7377" customFormat="false" ht="15" hidden="false" customHeight="true" outlineLevel="0" collapsed="false">
      <c r="A7377" s="7" t="s">
        <v>12905</v>
      </c>
      <c r="B7377" s="7" t="s">
        <v>12905</v>
      </c>
      <c r="C7377" s="8" t="s">
        <v>13108</v>
      </c>
      <c r="D7377" s="7" t="s">
        <v>13109</v>
      </c>
      <c r="E7377" s="8" t="n">
        <f aca="false">IF(A7377&lt;&gt;B7377,1,0)</f>
        <v>0</v>
      </c>
    </row>
    <row r="7378" customFormat="false" ht="15" hidden="false" customHeight="true" outlineLevel="0" collapsed="false">
      <c r="A7378" s="7" t="s">
        <v>12905</v>
      </c>
      <c r="B7378" s="7" t="s">
        <v>12905</v>
      </c>
      <c r="C7378" s="8" t="s">
        <v>13110</v>
      </c>
      <c r="D7378" s="7" t="s">
        <v>13111</v>
      </c>
      <c r="E7378" s="8" t="n">
        <f aca="false">IF(A7378&lt;&gt;B7378,1,0)</f>
        <v>0</v>
      </c>
    </row>
    <row r="7379" customFormat="false" ht="15" hidden="false" customHeight="true" outlineLevel="0" collapsed="false">
      <c r="A7379" s="7" t="s">
        <v>12905</v>
      </c>
      <c r="B7379" s="7" t="s">
        <v>12905</v>
      </c>
      <c r="C7379" s="8" t="s">
        <v>13112</v>
      </c>
      <c r="D7379" s="7" t="s">
        <v>13113</v>
      </c>
      <c r="E7379" s="8" t="n">
        <f aca="false">IF(A7379&lt;&gt;B7379,1,0)</f>
        <v>0</v>
      </c>
    </row>
    <row r="7380" customFormat="false" ht="15" hidden="false" customHeight="true" outlineLevel="0" collapsed="false">
      <c r="A7380" s="7" t="s">
        <v>12905</v>
      </c>
      <c r="B7380" s="7" t="s">
        <v>12905</v>
      </c>
      <c r="C7380" s="8" t="s">
        <v>13114</v>
      </c>
      <c r="D7380" s="7" t="s">
        <v>13115</v>
      </c>
      <c r="E7380" s="8" t="n">
        <f aca="false">IF(A7380&lt;&gt;B7380,1,0)</f>
        <v>0</v>
      </c>
    </row>
    <row r="7381" customFormat="false" ht="15" hidden="false" customHeight="true" outlineLevel="0" collapsed="false">
      <c r="A7381" s="7" t="s">
        <v>12905</v>
      </c>
      <c r="B7381" s="7" t="s">
        <v>12905</v>
      </c>
      <c r="C7381" s="8" t="s">
        <v>13116</v>
      </c>
      <c r="D7381" s="7" t="s">
        <v>13117</v>
      </c>
      <c r="E7381" s="8" t="n">
        <f aca="false">IF(A7381&lt;&gt;B7381,1,0)</f>
        <v>0</v>
      </c>
    </row>
    <row r="7382" customFormat="false" ht="15" hidden="false" customHeight="true" outlineLevel="0" collapsed="false">
      <c r="A7382" s="7" t="s">
        <v>12905</v>
      </c>
      <c r="B7382" s="7" t="s">
        <v>12905</v>
      </c>
      <c r="C7382" s="8" t="s">
        <v>13118</v>
      </c>
      <c r="D7382" s="7" t="s">
        <v>13119</v>
      </c>
      <c r="E7382" s="8" t="n">
        <f aca="false">IF(A7382&lt;&gt;B7382,1,0)</f>
        <v>0</v>
      </c>
    </row>
    <row r="7383" customFormat="false" ht="15" hidden="false" customHeight="true" outlineLevel="0" collapsed="false">
      <c r="A7383" s="7" t="s">
        <v>12905</v>
      </c>
      <c r="B7383" s="7" t="s">
        <v>12905</v>
      </c>
      <c r="C7383" s="8" t="s">
        <v>13120</v>
      </c>
      <c r="D7383" s="7" t="s">
        <v>13121</v>
      </c>
      <c r="E7383" s="8" t="n">
        <f aca="false">IF(A7383&lt;&gt;B7383,1,0)</f>
        <v>0</v>
      </c>
    </row>
    <row r="7384" customFormat="false" ht="15" hidden="false" customHeight="true" outlineLevel="0" collapsed="false">
      <c r="A7384" s="7" t="s">
        <v>12905</v>
      </c>
      <c r="B7384" s="7" t="s">
        <v>12905</v>
      </c>
      <c r="C7384" s="8" t="s">
        <v>13122</v>
      </c>
      <c r="D7384" s="7" t="s">
        <v>13123</v>
      </c>
      <c r="E7384" s="8" t="n">
        <f aca="false">IF(A7384&lt;&gt;B7384,1,0)</f>
        <v>0</v>
      </c>
    </row>
    <row r="7385" customFormat="false" ht="15" hidden="false" customHeight="true" outlineLevel="0" collapsed="false">
      <c r="A7385" s="7" t="s">
        <v>12905</v>
      </c>
      <c r="B7385" s="7" t="s">
        <v>12905</v>
      </c>
      <c r="C7385" s="8" t="s">
        <v>13124</v>
      </c>
      <c r="D7385" s="7" t="s">
        <v>13125</v>
      </c>
      <c r="E7385" s="8" t="n">
        <f aca="false">IF(A7385&lt;&gt;B7385,1,0)</f>
        <v>0</v>
      </c>
    </row>
    <row r="7386" customFormat="false" ht="15" hidden="false" customHeight="true" outlineLevel="0" collapsed="false">
      <c r="A7386" s="7" t="s">
        <v>12905</v>
      </c>
      <c r="B7386" s="7" t="s">
        <v>12905</v>
      </c>
      <c r="C7386" s="8" t="s">
        <v>13126</v>
      </c>
      <c r="D7386" s="7" t="s">
        <v>13127</v>
      </c>
      <c r="E7386" s="8" t="n">
        <f aca="false">IF(A7386&lt;&gt;B7386,1,0)</f>
        <v>0</v>
      </c>
    </row>
    <row r="7387" customFormat="false" ht="15" hidden="false" customHeight="true" outlineLevel="0" collapsed="false">
      <c r="A7387" s="7" t="s">
        <v>12905</v>
      </c>
      <c r="B7387" s="7" t="s">
        <v>12905</v>
      </c>
      <c r="C7387" s="8" t="s">
        <v>13128</v>
      </c>
      <c r="D7387" s="7" t="s">
        <v>13129</v>
      </c>
      <c r="E7387" s="8" t="n">
        <f aca="false">IF(A7387&lt;&gt;B7387,1,0)</f>
        <v>0</v>
      </c>
    </row>
    <row r="7388" customFormat="false" ht="15" hidden="false" customHeight="true" outlineLevel="0" collapsed="false">
      <c r="A7388" s="7" t="s">
        <v>12905</v>
      </c>
      <c r="B7388" s="7" t="s">
        <v>12905</v>
      </c>
      <c r="C7388" s="8" t="s">
        <v>13130</v>
      </c>
      <c r="D7388" s="7" t="s">
        <v>13131</v>
      </c>
      <c r="E7388" s="8" t="n">
        <f aca="false">IF(A7388&lt;&gt;B7388,1,0)</f>
        <v>0</v>
      </c>
    </row>
    <row r="7389" customFormat="false" ht="15" hidden="false" customHeight="true" outlineLevel="0" collapsed="false">
      <c r="A7389" s="7" t="s">
        <v>12905</v>
      </c>
      <c r="B7389" s="7" t="s">
        <v>12905</v>
      </c>
      <c r="C7389" s="8" t="s">
        <v>13132</v>
      </c>
      <c r="D7389" s="7" t="s">
        <v>13133</v>
      </c>
      <c r="E7389" s="8" t="n">
        <f aca="false">IF(A7389&lt;&gt;B7389,1,0)</f>
        <v>0</v>
      </c>
    </row>
    <row r="7390" customFormat="false" ht="15" hidden="false" customHeight="true" outlineLevel="0" collapsed="false">
      <c r="A7390" s="7" t="s">
        <v>12905</v>
      </c>
      <c r="B7390" s="7" t="s">
        <v>12905</v>
      </c>
      <c r="C7390" s="8" t="s">
        <v>13134</v>
      </c>
      <c r="D7390" s="7" t="s">
        <v>13135</v>
      </c>
      <c r="E7390" s="8" t="n">
        <f aca="false">IF(A7390&lt;&gt;B7390,1,0)</f>
        <v>0</v>
      </c>
    </row>
    <row r="7391" customFormat="false" ht="15" hidden="false" customHeight="true" outlineLevel="0" collapsed="false">
      <c r="A7391" s="7" t="s">
        <v>12905</v>
      </c>
      <c r="B7391" s="7" t="s">
        <v>12905</v>
      </c>
      <c r="C7391" s="8" t="s">
        <v>13136</v>
      </c>
      <c r="D7391" s="7" t="s">
        <v>13137</v>
      </c>
      <c r="E7391" s="8" t="n">
        <f aca="false">IF(A7391&lt;&gt;B7391,1,0)</f>
        <v>0</v>
      </c>
    </row>
    <row r="7392" customFormat="false" ht="15" hidden="false" customHeight="true" outlineLevel="0" collapsed="false">
      <c r="A7392" s="7" t="s">
        <v>12905</v>
      </c>
      <c r="B7392" s="7" t="s">
        <v>12905</v>
      </c>
      <c r="C7392" s="8" t="s">
        <v>13138</v>
      </c>
      <c r="D7392" s="7" t="s">
        <v>13139</v>
      </c>
      <c r="E7392" s="8" t="n">
        <f aca="false">IF(A7392&lt;&gt;B7392,1,0)</f>
        <v>0</v>
      </c>
    </row>
    <row r="7393" customFormat="false" ht="15" hidden="false" customHeight="true" outlineLevel="0" collapsed="false">
      <c r="A7393" s="7" t="s">
        <v>12905</v>
      </c>
      <c r="B7393" s="7" t="s">
        <v>12905</v>
      </c>
      <c r="C7393" s="8" t="s">
        <v>13140</v>
      </c>
      <c r="D7393" s="7" t="s">
        <v>13009</v>
      </c>
      <c r="E7393" s="8" t="n">
        <f aca="false">IF(A7393&lt;&gt;B7393,1,0)</f>
        <v>0</v>
      </c>
    </row>
    <row r="7394" customFormat="false" ht="15" hidden="false" customHeight="true" outlineLevel="0" collapsed="false">
      <c r="A7394" s="7" t="s">
        <v>12905</v>
      </c>
      <c r="B7394" s="7" t="s">
        <v>12905</v>
      </c>
      <c r="C7394" s="8" t="s">
        <v>13141</v>
      </c>
      <c r="D7394" s="7" t="s">
        <v>13142</v>
      </c>
      <c r="E7394" s="8" t="n">
        <f aca="false">IF(A7394&lt;&gt;B7394,1,0)</f>
        <v>0</v>
      </c>
    </row>
    <row r="7395" customFormat="false" ht="15" hidden="false" customHeight="true" outlineLevel="0" collapsed="false">
      <c r="A7395" s="7" t="s">
        <v>12905</v>
      </c>
      <c r="B7395" s="7" t="s">
        <v>12905</v>
      </c>
      <c r="C7395" s="8" t="s">
        <v>13143</v>
      </c>
      <c r="D7395" s="7" t="s">
        <v>13144</v>
      </c>
      <c r="E7395" s="8" t="n">
        <f aca="false">IF(A7395&lt;&gt;B7395,1,0)</f>
        <v>0</v>
      </c>
    </row>
    <row r="7396" customFormat="false" ht="15" hidden="false" customHeight="true" outlineLevel="0" collapsed="false">
      <c r="A7396" s="7" t="s">
        <v>12905</v>
      </c>
      <c r="B7396" s="7" t="s">
        <v>12905</v>
      </c>
      <c r="C7396" s="8" t="s">
        <v>13145</v>
      </c>
      <c r="D7396" s="7" t="s">
        <v>13146</v>
      </c>
      <c r="E7396" s="8" t="n">
        <f aca="false">IF(A7396&lt;&gt;B7396,1,0)</f>
        <v>0</v>
      </c>
    </row>
    <row r="7397" customFormat="false" ht="15" hidden="false" customHeight="true" outlineLevel="0" collapsed="false">
      <c r="A7397" s="7" t="s">
        <v>12905</v>
      </c>
      <c r="B7397" s="7" t="s">
        <v>12905</v>
      </c>
      <c r="C7397" s="8" t="s">
        <v>13147</v>
      </c>
      <c r="D7397" s="7" t="s">
        <v>13148</v>
      </c>
      <c r="E7397" s="8" t="n">
        <f aca="false">IF(A7397&lt;&gt;B7397,1,0)</f>
        <v>0</v>
      </c>
    </row>
    <row r="7398" customFormat="false" ht="15" hidden="false" customHeight="true" outlineLevel="0" collapsed="false">
      <c r="A7398" s="7" t="s">
        <v>12905</v>
      </c>
      <c r="B7398" s="7" t="s">
        <v>12905</v>
      </c>
      <c r="C7398" s="8" t="s">
        <v>13149</v>
      </c>
      <c r="D7398" s="7" t="s">
        <v>13150</v>
      </c>
      <c r="E7398" s="8" t="n">
        <f aca="false">IF(A7398&lt;&gt;B7398,1,0)</f>
        <v>0</v>
      </c>
    </row>
    <row r="7399" customFormat="false" ht="15" hidden="false" customHeight="true" outlineLevel="0" collapsed="false">
      <c r="A7399" s="7" t="s">
        <v>12905</v>
      </c>
      <c r="B7399" s="7" t="s">
        <v>12905</v>
      </c>
      <c r="C7399" s="8" t="s">
        <v>13151</v>
      </c>
      <c r="D7399" s="7" t="s">
        <v>13152</v>
      </c>
      <c r="E7399" s="8" t="n">
        <f aca="false">IF(A7399&lt;&gt;B7399,1,0)</f>
        <v>0</v>
      </c>
    </row>
    <row r="7400" customFormat="false" ht="15" hidden="false" customHeight="true" outlineLevel="0" collapsed="false">
      <c r="A7400" s="7" t="s">
        <v>12905</v>
      </c>
      <c r="B7400" s="7" t="s">
        <v>12905</v>
      </c>
      <c r="C7400" s="8" t="s">
        <v>13153</v>
      </c>
      <c r="D7400" s="7" t="s">
        <v>13154</v>
      </c>
      <c r="E7400" s="8" t="n">
        <f aca="false">IF(A7400&lt;&gt;B7400,1,0)</f>
        <v>0</v>
      </c>
    </row>
    <row r="7401" customFormat="false" ht="15" hidden="false" customHeight="true" outlineLevel="0" collapsed="false">
      <c r="A7401" s="7" t="s">
        <v>12905</v>
      </c>
      <c r="B7401" s="7" t="s">
        <v>12905</v>
      </c>
      <c r="C7401" s="8" t="s">
        <v>13155</v>
      </c>
      <c r="D7401" s="7" t="s">
        <v>13156</v>
      </c>
      <c r="E7401" s="8" t="n">
        <f aca="false">IF(A7401&lt;&gt;B7401,1,0)</f>
        <v>0</v>
      </c>
    </row>
    <row r="7402" customFormat="false" ht="15" hidden="false" customHeight="true" outlineLevel="0" collapsed="false">
      <c r="A7402" s="7" t="s">
        <v>12905</v>
      </c>
      <c r="B7402" s="7" t="s">
        <v>12905</v>
      </c>
      <c r="C7402" s="8" t="s">
        <v>13157</v>
      </c>
      <c r="D7402" s="7" t="s">
        <v>13158</v>
      </c>
      <c r="E7402" s="8" t="n">
        <f aca="false">IF(A7402&lt;&gt;B7402,1,0)</f>
        <v>0</v>
      </c>
    </row>
    <row r="7403" customFormat="false" ht="15" hidden="false" customHeight="true" outlineLevel="0" collapsed="false">
      <c r="A7403" s="7" t="s">
        <v>12905</v>
      </c>
      <c r="B7403" s="7" t="s">
        <v>12905</v>
      </c>
      <c r="C7403" s="8" t="s">
        <v>13159</v>
      </c>
      <c r="D7403" s="7" t="s">
        <v>13160</v>
      </c>
      <c r="E7403" s="8" t="n">
        <f aca="false">IF(A7403&lt;&gt;B7403,1,0)</f>
        <v>0</v>
      </c>
    </row>
    <row r="7404" customFormat="false" ht="15" hidden="false" customHeight="true" outlineLevel="0" collapsed="false">
      <c r="A7404" s="7" t="s">
        <v>12905</v>
      </c>
      <c r="B7404" s="7" t="s">
        <v>12905</v>
      </c>
      <c r="C7404" s="8" t="s">
        <v>13161</v>
      </c>
      <c r="D7404" s="7" t="s">
        <v>13162</v>
      </c>
      <c r="E7404" s="8" t="n">
        <f aca="false">IF(A7404&lt;&gt;B7404,1,0)</f>
        <v>0</v>
      </c>
    </row>
    <row r="7405" customFormat="false" ht="15" hidden="false" customHeight="true" outlineLevel="0" collapsed="false">
      <c r="A7405" s="7" t="s">
        <v>12905</v>
      </c>
      <c r="B7405" s="7" t="s">
        <v>12905</v>
      </c>
      <c r="C7405" s="8" t="s">
        <v>13163</v>
      </c>
      <c r="D7405" s="7" t="s">
        <v>13164</v>
      </c>
      <c r="E7405" s="8" t="n">
        <f aca="false">IF(A7405&lt;&gt;B7405,1,0)</f>
        <v>0</v>
      </c>
    </row>
    <row r="7406" customFormat="false" ht="15" hidden="false" customHeight="true" outlineLevel="0" collapsed="false">
      <c r="A7406" s="7" t="s">
        <v>12905</v>
      </c>
      <c r="B7406" s="7" t="s">
        <v>12905</v>
      </c>
      <c r="C7406" s="8" t="s">
        <v>13165</v>
      </c>
      <c r="D7406" s="7" t="s">
        <v>13166</v>
      </c>
      <c r="E7406" s="8" t="n">
        <f aca="false">IF(A7406&lt;&gt;B7406,1,0)</f>
        <v>0</v>
      </c>
    </row>
    <row r="7407" customFormat="false" ht="15" hidden="false" customHeight="true" outlineLevel="0" collapsed="false">
      <c r="A7407" s="7" t="s">
        <v>12905</v>
      </c>
      <c r="B7407" s="7" t="s">
        <v>12905</v>
      </c>
      <c r="C7407" s="8" t="s">
        <v>13167</v>
      </c>
      <c r="D7407" s="7" t="s">
        <v>13168</v>
      </c>
      <c r="E7407" s="8" t="n">
        <f aca="false">IF(A7407&lt;&gt;B7407,1,0)</f>
        <v>0</v>
      </c>
    </row>
    <row r="7408" customFormat="false" ht="15" hidden="false" customHeight="true" outlineLevel="0" collapsed="false">
      <c r="A7408" s="7" t="s">
        <v>12905</v>
      </c>
      <c r="B7408" s="7" t="s">
        <v>12905</v>
      </c>
      <c r="C7408" s="8" t="s">
        <v>13169</v>
      </c>
      <c r="D7408" s="7" t="s">
        <v>13170</v>
      </c>
      <c r="E7408" s="8" t="n">
        <f aca="false">IF(A7408&lt;&gt;B7408,1,0)</f>
        <v>0</v>
      </c>
    </row>
    <row r="7409" customFormat="false" ht="15" hidden="false" customHeight="true" outlineLevel="0" collapsed="false">
      <c r="A7409" s="7" t="s">
        <v>12905</v>
      </c>
      <c r="B7409" s="7" t="s">
        <v>12905</v>
      </c>
      <c r="C7409" s="8" t="s">
        <v>13171</v>
      </c>
      <c r="D7409" s="7" t="s">
        <v>13172</v>
      </c>
      <c r="E7409" s="8" t="n">
        <f aca="false">IF(A7409&lt;&gt;B7409,1,0)</f>
        <v>0</v>
      </c>
    </row>
    <row r="7410" customFormat="false" ht="15" hidden="false" customHeight="true" outlineLevel="0" collapsed="false">
      <c r="A7410" s="7" t="s">
        <v>12905</v>
      </c>
      <c r="B7410" s="7" t="s">
        <v>12905</v>
      </c>
      <c r="C7410" s="8" t="s">
        <v>13173</v>
      </c>
      <c r="D7410" s="7" t="s">
        <v>13174</v>
      </c>
      <c r="E7410" s="8" t="n">
        <f aca="false">IF(A7410&lt;&gt;B7410,1,0)</f>
        <v>0</v>
      </c>
    </row>
    <row r="7411" customFormat="false" ht="15" hidden="false" customHeight="true" outlineLevel="0" collapsed="false">
      <c r="A7411" s="7" t="s">
        <v>12905</v>
      </c>
      <c r="B7411" s="7" t="s">
        <v>12905</v>
      </c>
      <c r="C7411" s="8" t="s">
        <v>13175</v>
      </c>
      <c r="D7411" s="7" t="s">
        <v>13176</v>
      </c>
      <c r="E7411" s="8" t="n">
        <f aca="false">IF(A7411&lt;&gt;B7411,1,0)</f>
        <v>0</v>
      </c>
    </row>
    <row r="7412" customFormat="false" ht="15" hidden="false" customHeight="true" outlineLevel="0" collapsed="false">
      <c r="A7412" s="7" t="s">
        <v>12905</v>
      </c>
      <c r="B7412" s="7" t="s">
        <v>12905</v>
      </c>
      <c r="C7412" s="8" t="s">
        <v>13177</v>
      </c>
      <c r="D7412" s="7" t="s">
        <v>13178</v>
      </c>
      <c r="E7412" s="8" t="n">
        <f aca="false">IF(A7412&lt;&gt;B7412,1,0)</f>
        <v>0</v>
      </c>
    </row>
    <row r="7413" customFormat="false" ht="15" hidden="false" customHeight="true" outlineLevel="0" collapsed="false">
      <c r="A7413" s="7" t="s">
        <v>12905</v>
      </c>
      <c r="B7413" s="7" t="s">
        <v>12905</v>
      </c>
      <c r="C7413" s="8" t="s">
        <v>13179</v>
      </c>
      <c r="D7413" s="7" t="s">
        <v>13180</v>
      </c>
      <c r="E7413" s="8" t="n">
        <f aca="false">IF(A7413&lt;&gt;B7413,1,0)</f>
        <v>0</v>
      </c>
    </row>
    <row r="7414" customFormat="false" ht="15" hidden="false" customHeight="true" outlineLevel="0" collapsed="false">
      <c r="A7414" s="7" t="s">
        <v>12905</v>
      </c>
      <c r="B7414" s="7" t="s">
        <v>12905</v>
      </c>
      <c r="C7414" s="8" t="s">
        <v>13181</v>
      </c>
      <c r="D7414" s="7" t="s">
        <v>13182</v>
      </c>
      <c r="E7414" s="8" t="n">
        <f aca="false">IF(A7414&lt;&gt;B7414,1,0)</f>
        <v>0</v>
      </c>
    </row>
    <row r="7415" customFormat="false" ht="15" hidden="false" customHeight="true" outlineLevel="0" collapsed="false">
      <c r="A7415" s="7" t="s">
        <v>12905</v>
      </c>
      <c r="B7415" s="7" t="s">
        <v>12905</v>
      </c>
      <c r="C7415" s="8" t="s">
        <v>13183</v>
      </c>
      <c r="D7415" s="7" t="s">
        <v>13184</v>
      </c>
      <c r="E7415" s="8" t="n">
        <f aca="false">IF(A7415&lt;&gt;B7415,1,0)</f>
        <v>0</v>
      </c>
    </row>
    <row r="7416" customFormat="false" ht="15" hidden="false" customHeight="true" outlineLevel="0" collapsed="false">
      <c r="A7416" s="7" t="s">
        <v>12905</v>
      </c>
      <c r="B7416" s="7" t="s">
        <v>12905</v>
      </c>
      <c r="C7416" s="8" t="s">
        <v>13185</v>
      </c>
      <c r="D7416" s="7" t="s">
        <v>13186</v>
      </c>
      <c r="E7416" s="8" t="n">
        <f aca="false">IF(A7416&lt;&gt;B7416,1,0)</f>
        <v>0</v>
      </c>
    </row>
    <row r="7417" customFormat="false" ht="15" hidden="false" customHeight="true" outlineLevel="0" collapsed="false">
      <c r="A7417" s="7" t="s">
        <v>12905</v>
      </c>
      <c r="B7417" s="7" t="s">
        <v>12905</v>
      </c>
      <c r="C7417" s="8" t="s">
        <v>13187</v>
      </c>
      <c r="D7417" s="7" t="s">
        <v>13188</v>
      </c>
      <c r="E7417" s="8" t="n">
        <f aca="false">IF(A7417&lt;&gt;B7417,1,0)</f>
        <v>0</v>
      </c>
    </row>
    <row r="7418" customFormat="false" ht="15" hidden="false" customHeight="true" outlineLevel="0" collapsed="false">
      <c r="A7418" s="7" t="s">
        <v>12905</v>
      </c>
      <c r="B7418" s="7" t="s">
        <v>12905</v>
      </c>
      <c r="C7418" s="8" t="s">
        <v>13189</v>
      </c>
      <c r="D7418" s="7" t="s">
        <v>13190</v>
      </c>
      <c r="E7418" s="8" t="n">
        <f aca="false">IF(A7418&lt;&gt;B7418,1,0)</f>
        <v>0</v>
      </c>
    </row>
    <row r="7419" customFormat="false" ht="15" hidden="false" customHeight="true" outlineLevel="0" collapsed="false">
      <c r="A7419" s="7" t="s">
        <v>12905</v>
      </c>
      <c r="B7419" s="7" t="s">
        <v>12905</v>
      </c>
      <c r="C7419" s="8" t="s">
        <v>13191</v>
      </c>
      <c r="D7419" s="7" t="s">
        <v>13192</v>
      </c>
      <c r="E7419" s="8" t="n">
        <f aca="false">IF(A7419&lt;&gt;B7419,1,0)</f>
        <v>0</v>
      </c>
    </row>
    <row r="7420" customFormat="false" ht="15" hidden="false" customHeight="true" outlineLevel="0" collapsed="false">
      <c r="A7420" s="7" t="s">
        <v>12905</v>
      </c>
      <c r="B7420" s="7" t="s">
        <v>12905</v>
      </c>
      <c r="C7420" s="8" t="s">
        <v>13193</v>
      </c>
      <c r="D7420" s="7" t="s">
        <v>13194</v>
      </c>
      <c r="E7420" s="8" t="n">
        <f aca="false">IF(A7420&lt;&gt;B7420,1,0)</f>
        <v>0</v>
      </c>
    </row>
    <row r="7421" customFormat="false" ht="15" hidden="false" customHeight="true" outlineLevel="0" collapsed="false">
      <c r="A7421" s="7" t="s">
        <v>12905</v>
      </c>
      <c r="B7421" s="7" t="s">
        <v>12905</v>
      </c>
      <c r="C7421" s="8" t="s">
        <v>13195</v>
      </c>
      <c r="D7421" s="7" t="s">
        <v>13196</v>
      </c>
      <c r="E7421" s="8" t="n">
        <f aca="false">IF(A7421&lt;&gt;B7421,1,0)</f>
        <v>0</v>
      </c>
    </row>
    <row r="7422" customFormat="false" ht="15" hidden="false" customHeight="true" outlineLevel="0" collapsed="false">
      <c r="A7422" s="7" t="s">
        <v>12905</v>
      </c>
      <c r="B7422" s="7" t="s">
        <v>12905</v>
      </c>
      <c r="C7422" s="8" t="s">
        <v>13197</v>
      </c>
      <c r="D7422" s="7" t="s">
        <v>13198</v>
      </c>
      <c r="E7422" s="8" t="n">
        <f aca="false">IF(A7422&lt;&gt;B7422,1,0)</f>
        <v>0</v>
      </c>
    </row>
    <row r="7423" customFormat="false" ht="15" hidden="false" customHeight="true" outlineLevel="0" collapsed="false">
      <c r="A7423" s="7" t="s">
        <v>12905</v>
      </c>
      <c r="B7423" s="7" t="s">
        <v>12905</v>
      </c>
      <c r="C7423" s="8" t="s">
        <v>13199</v>
      </c>
      <c r="D7423" s="7" t="s">
        <v>13200</v>
      </c>
      <c r="E7423" s="8" t="n">
        <f aca="false">IF(A7423&lt;&gt;B7423,1,0)</f>
        <v>0</v>
      </c>
    </row>
    <row r="7424" customFormat="false" ht="15" hidden="false" customHeight="true" outlineLevel="0" collapsed="false">
      <c r="A7424" s="7" t="s">
        <v>12905</v>
      </c>
      <c r="B7424" s="7" t="s">
        <v>12905</v>
      </c>
      <c r="C7424" s="8" t="s">
        <v>13201</v>
      </c>
      <c r="D7424" s="7" t="s">
        <v>13202</v>
      </c>
      <c r="E7424" s="8" t="n">
        <f aca="false">IF(A7424&lt;&gt;B7424,1,0)</f>
        <v>0</v>
      </c>
    </row>
    <row r="7425" customFormat="false" ht="15" hidden="false" customHeight="true" outlineLevel="0" collapsed="false">
      <c r="A7425" s="7" t="s">
        <v>12905</v>
      </c>
      <c r="B7425" s="7" t="s">
        <v>12905</v>
      </c>
      <c r="C7425" s="8" t="s">
        <v>13203</v>
      </c>
      <c r="D7425" s="7" t="s">
        <v>13204</v>
      </c>
      <c r="E7425" s="8" t="n">
        <f aca="false">IF(A7425&lt;&gt;B7425,1,0)</f>
        <v>0</v>
      </c>
    </row>
    <row r="7426" customFormat="false" ht="15" hidden="false" customHeight="true" outlineLevel="0" collapsed="false">
      <c r="A7426" s="7" t="s">
        <v>12905</v>
      </c>
      <c r="B7426" s="7" t="s">
        <v>12905</v>
      </c>
      <c r="C7426" s="8" t="s">
        <v>13205</v>
      </c>
      <c r="D7426" s="7" t="s">
        <v>13206</v>
      </c>
      <c r="E7426" s="8" t="n">
        <f aca="false">IF(A7426&lt;&gt;B7426,1,0)</f>
        <v>0</v>
      </c>
    </row>
    <row r="7427" customFormat="false" ht="15" hidden="false" customHeight="true" outlineLevel="0" collapsed="false">
      <c r="A7427" s="7" t="s">
        <v>12905</v>
      </c>
      <c r="B7427" s="7" t="s">
        <v>12905</v>
      </c>
      <c r="C7427" s="8" t="s">
        <v>13207</v>
      </c>
      <c r="D7427" s="7" t="s">
        <v>13208</v>
      </c>
      <c r="E7427" s="8" t="n">
        <f aca="false">IF(A7427&lt;&gt;B7427,1,0)</f>
        <v>0</v>
      </c>
    </row>
    <row r="7428" customFormat="false" ht="15" hidden="false" customHeight="true" outlineLevel="0" collapsed="false">
      <c r="A7428" s="7" t="s">
        <v>12905</v>
      </c>
      <c r="B7428" s="7" t="s">
        <v>12905</v>
      </c>
      <c r="C7428" s="8" t="s">
        <v>13209</v>
      </c>
      <c r="D7428" s="7" t="s">
        <v>13210</v>
      </c>
      <c r="E7428" s="8" t="n">
        <f aca="false">IF(A7428&lt;&gt;B7428,1,0)</f>
        <v>0</v>
      </c>
    </row>
    <row r="7429" customFormat="false" ht="15" hidden="false" customHeight="true" outlineLevel="0" collapsed="false">
      <c r="A7429" s="7" t="s">
        <v>12905</v>
      </c>
      <c r="B7429" s="7" t="s">
        <v>12905</v>
      </c>
      <c r="C7429" s="8" t="s">
        <v>13211</v>
      </c>
      <c r="D7429" s="7" t="s">
        <v>13212</v>
      </c>
      <c r="E7429" s="8" t="n">
        <f aca="false">IF(A7429&lt;&gt;B7429,1,0)</f>
        <v>0</v>
      </c>
    </row>
    <row r="7430" customFormat="false" ht="15" hidden="false" customHeight="true" outlineLevel="0" collapsed="false">
      <c r="A7430" s="7" t="s">
        <v>12905</v>
      </c>
      <c r="B7430" s="7" t="s">
        <v>12905</v>
      </c>
      <c r="C7430" s="8" t="s">
        <v>13213</v>
      </c>
      <c r="D7430" s="7" t="s">
        <v>13214</v>
      </c>
      <c r="E7430" s="8" t="n">
        <f aca="false">IF(A7430&lt;&gt;B7430,1,0)</f>
        <v>0</v>
      </c>
    </row>
    <row r="7431" customFormat="false" ht="15" hidden="false" customHeight="true" outlineLevel="0" collapsed="false">
      <c r="A7431" s="7" t="s">
        <v>12905</v>
      </c>
      <c r="B7431" s="7" t="s">
        <v>12905</v>
      </c>
      <c r="C7431" s="8" t="s">
        <v>13215</v>
      </c>
      <c r="D7431" s="7" t="s">
        <v>13216</v>
      </c>
      <c r="E7431" s="8" t="n">
        <f aca="false">IF(A7431&lt;&gt;B7431,1,0)</f>
        <v>0</v>
      </c>
    </row>
    <row r="7432" customFormat="false" ht="15" hidden="false" customHeight="true" outlineLevel="0" collapsed="false">
      <c r="A7432" s="7" t="s">
        <v>12905</v>
      </c>
      <c r="B7432" s="7" t="s">
        <v>12905</v>
      </c>
      <c r="C7432" s="8" t="s">
        <v>13217</v>
      </c>
      <c r="D7432" s="7" t="s">
        <v>13218</v>
      </c>
      <c r="E7432" s="8" t="n">
        <f aca="false">IF(A7432&lt;&gt;B7432,1,0)</f>
        <v>0</v>
      </c>
    </row>
    <row r="7433" customFormat="false" ht="15" hidden="false" customHeight="true" outlineLevel="0" collapsed="false">
      <c r="A7433" s="7" t="s">
        <v>12905</v>
      </c>
      <c r="B7433" s="7" t="s">
        <v>12905</v>
      </c>
      <c r="C7433" s="8" t="s">
        <v>13219</v>
      </c>
      <c r="D7433" s="7" t="s">
        <v>13220</v>
      </c>
      <c r="E7433" s="8" t="n">
        <f aca="false">IF(A7433&lt;&gt;B7433,1,0)</f>
        <v>0</v>
      </c>
    </row>
    <row r="7434" customFormat="false" ht="15" hidden="false" customHeight="true" outlineLevel="0" collapsed="false">
      <c r="A7434" s="7" t="s">
        <v>12905</v>
      </c>
      <c r="B7434" s="7" t="s">
        <v>12905</v>
      </c>
      <c r="C7434" s="8" t="s">
        <v>13221</v>
      </c>
      <c r="D7434" s="7" t="s">
        <v>13222</v>
      </c>
      <c r="E7434" s="8" t="n">
        <f aca="false">IF(A7434&lt;&gt;B7434,1,0)</f>
        <v>0</v>
      </c>
    </row>
    <row r="7435" customFormat="false" ht="15" hidden="false" customHeight="true" outlineLevel="0" collapsed="false">
      <c r="A7435" s="7" t="s">
        <v>12905</v>
      </c>
      <c r="B7435" s="7" t="s">
        <v>12905</v>
      </c>
      <c r="C7435" s="8" t="s">
        <v>13223</v>
      </c>
      <c r="D7435" s="7" t="s">
        <v>13224</v>
      </c>
      <c r="E7435" s="8" t="n">
        <f aca="false">IF(A7435&lt;&gt;B7435,1,0)</f>
        <v>0</v>
      </c>
    </row>
    <row r="7436" customFormat="false" ht="15" hidden="false" customHeight="true" outlineLevel="0" collapsed="false">
      <c r="A7436" s="7" t="s">
        <v>12905</v>
      </c>
      <c r="B7436" s="7" t="s">
        <v>12905</v>
      </c>
      <c r="C7436" s="8" t="s">
        <v>13225</v>
      </c>
      <c r="D7436" s="7" t="s">
        <v>13226</v>
      </c>
      <c r="E7436" s="8" t="n">
        <f aca="false">IF(A7436&lt;&gt;B7436,1,0)</f>
        <v>0</v>
      </c>
    </row>
    <row r="7437" customFormat="false" ht="15" hidden="false" customHeight="true" outlineLevel="0" collapsed="false">
      <c r="A7437" s="7" t="s">
        <v>12905</v>
      </c>
      <c r="B7437" s="7" t="s">
        <v>12905</v>
      </c>
      <c r="C7437" s="8" t="s">
        <v>13227</v>
      </c>
      <c r="D7437" s="7" t="s">
        <v>13228</v>
      </c>
      <c r="E7437" s="8" t="n">
        <f aca="false">IF(A7437&lt;&gt;B7437,1,0)</f>
        <v>0</v>
      </c>
    </row>
    <row r="7438" customFormat="false" ht="15" hidden="false" customHeight="true" outlineLevel="0" collapsed="false">
      <c r="A7438" s="7" t="s">
        <v>12905</v>
      </c>
      <c r="B7438" s="7" t="s">
        <v>12905</v>
      </c>
      <c r="C7438" s="8" t="s">
        <v>13229</v>
      </c>
      <c r="D7438" s="7" t="s">
        <v>13230</v>
      </c>
      <c r="E7438" s="8" t="n">
        <f aca="false">IF(A7438&lt;&gt;B7438,1,0)</f>
        <v>0</v>
      </c>
    </row>
    <row r="7439" customFormat="false" ht="15" hidden="false" customHeight="true" outlineLevel="0" collapsed="false">
      <c r="A7439" s="7" t="s">
        <v>12905</v>
      </c>
      <c r="B7439" s="7" t="s">
        <v>12905</v>
      </c>
      <c r="C7439" s="8" t="s">
        <v>13231</v>
      </c>
      <c r="D7439" s="7" t="s">
        <v>13232</v>
      </c>
      <c r="E7439" s="8" t="n">
        <f aca="false">IF(A7439&lt;&gt;B7439,1,0)</f>
        <v>0</v>
      </c>
    </row>
    <row r="7440" customFormat="false" ht="15" hidden="false" customHeight="true" outlineLevel="0" collapsed="false">
      <c r="A7440" s="7" t="s">
        <v>12905</v>
      </c>
      <c r="B7440" s="7" t="s">
        <v>12905</v>
      </c>
      <c r="C7440" s="8" t="s">
        <v>13233</v>
      </c>
      <c r="D7440" s="7" t="s">
        <v>13234</v>
      </c>
      <c r="E7440" s="8" t="n">
        <f aca="false">IF(A7440&lt;&gt;B7440,1,0)</f>
        <v>0</v>
      </c>
    </row>
    <row r="7441" customFormat="false" ht="15" hidden="false" customHeight="true" outlineLevel="0" collapsed="false">
      <c r="A7441" s="7" t="s">
        <v>12905</v>
      </c>
      <c r="B7441" s="7" t="s">
        <v>12905</v>
      </c>
      <c r="C7441" s="8" t="s">
        <v>13235</v>
      </c>
      <c r="D7441" s="7" t="s">
        <v>13236</v>
      </c>
      <c r="E7441" s="8" t="n">
        <f aca="false">IF(A7441&lt;&gt;B7441,1,0)</f>
        <v>0</v>
      </c>
    </row>
    <row r="7442" customFormat="false" ht="15" hidden="false" customHeight="true" outlineLevel="0" collapsed="false">
      <c r="A7442" s="7" t="s">
        <v>12905</v>
      </c>
      <c r="B7442" s="7" t="s">
        <v>12905</v>
      </c>
      <c r="C7442" s="8" t="s">
        <v>13237</v>
      </c>
      <c r="D7442" s="7" t="s">
        <v>13238</v>
      </c>
      <c r="E7442" s="8" t="n">
        <f aca="false">IF(A7442&lt;&gt;B7442,1,0)</f>
        <v>0</v>
      </c>
    </row>
    <row r="7443" customFormat="false" ht="15" hidden="false" customHeight="true" outlineLevel="0" collapsed="false">
      <c r="A7443" s="7" t="s">
        <v>12905</v>
      </c>
      <c r="B7443" s="7" t="s">
        <v>12905</v>
      </c>
      <c r="C7443" s="8" t="s">
        <v>13239</v>
      </c>
      <c r="D7443" s="7" t="s">
        <v>13240</v>
      </c>
      <c r="E7443" s="8" t="n">
        <f aca="false">IF(A7443&lt;&gt;B7443,1,0)</f>
        <v>0</v>
      </c>
    </row>
    <row r="7444" customFormat="false" ht="15" hidden="false" customHeight="true" outlineLevel="0" collapsed="false">
      <c r="A7444" s="7" t="s">
        <v>12905</v>
      </c>
      <c r="B7444" s="7" t="s">
        <v>12905</v>
      </c>
      <c r="C7444" s="8" t="s">
        <v>13241</v>
      </c>
      <c r="D7444" s="7" t="s">
        <v>13242</v>
      </c>
      <c r="E7444" s="8" t="n">
        <f aca="false">IF(A7444&lt;&gt;B7444,1,0)</f>
        <v>0</v>
      </c>
    </row>
    <row r="7445" customFormat="false" ht="15" hidden="false" customHeight="true" outlineLevel="0" collapsed="false">
      <c r="A7445" s="7" t="s">
        <v>12905</v>
      </c>
      <c r="B7445" s="7" t="s">
        <v>12905</v>
      </c>
      <c r="C7445" s="8" t="s">
        <v>13243</v>
      </c>
      <c r="D7445" s="7" t="s">
        <v>13244</v>
      </c>
      <c r="E7445" s="8" t="n">
        <f aca="false">IF(A7445&lt;&gt;B7445,1,0)</f>
        <v>0</v>
      </c>
    </row>
    <row r="7446" customFormat="false" ht="15" hidden="false" customHeight="true" outlineLevel="0" collapsed="false">
      <c r="A7446" s="7" t="s">
        <v>12905</v>
      </c>
      <c r="B7446" s="7" t="s">
        <v>12905</v>
      </c>
      <c r="C7446" s="8" t="s">
        <v>13245</v>
      </c>
      <c r="D7446" s="7" t="s">
        <v>13246</v>
      </c>
      <c r="E7446" s="8" t="n">
        <f aca="false">IF(A7446&lt;&gt;B7446,1,0)</f>
        <v>0</v>
      </c>
    </row>
    <row r="7447" customFormat="false" ht="15" hidden="false" customHeight="true" outlineLevel="0" collapsed="false">
      <c r="A7447" s="7" t="s">
        <v>12905</v>
      </c>
      <c r="B7447" s="7" t="s">
        <v>12905</v>
      </c>
      <c r="C7447" s="8" t="s">
        <v>13247</v>
      </c>
      <c r="D7447" s="7" t="s">
        <v>13248</v>
      </c>
      <c r="E7447" s="8" t="n">
        <f aca="false">IF(A7447&lt;&gt;B7447,1,0)</f>
        <v>0</v>
      </c>
    </row>
    <row r="7448" customFormat="false" ht="15" hidden="false" customHeight="true" outlineLevel="0" collapsed="false">
      <c r="A7448" s="7" t="s">
        <v>12905</v>
      </c>
      <c r="B7448" s="7" t="s">
        <v>12905</v>
      </c>
      <c r="C7448" s="8" t="s">
        <v>13249</v>
      </c>
      <c r="D7448" s="7" t="s">
        <v>13250</v>
      </c>
      <c r="E7448" s="8" t="n">
        <f aca="false">IF(A7448&lt;&gt;B7448,1,0)</f>
        <v>0</v>
      </c>
    </row>
    <row r="7449" customFormat="false" ht="15" hidden="false" customHeight="true" outlineLevel="0" collapsed="false">
      <c r="A7449" s="7" t="s">
        <v>12905</v>
      </c>
      <c r="B7449" s="7" t="s">
        <v>12905</v>
      </c>
      <c r="C7449" s="8" t="n">
        <v>36721</v>
      </c>
      <c r="D7449" s="7" t="s">
        <v>13251</v>
      </c>
      <c r="E7449" s="8" t="n">
        <f aca="false">IF(A7449&lt;&gt;B7449,1,0)</f>
        <v>0</v>
      </c>
    </row>
    <row r="7450" customFormat="false" ht="15" hidden="false" customHeight="true" outlineLevel="0" collapsed="false">
      <c r="A7450" s="7" t="s">
        <v>12905</v>
      </c>
      <c r="B7450" s="7" t="s">
        <v>12905</v>
      </c>
      <c r="C7450" s="8" t="s">
        <v>13252</v>
      </c>
      <c r="D7450" s="7" t="s">
        <v>13253</v>
      </c>
      <c r="E7450" s="8" t="n">
        <f aca="false">IF(A7450&lt;&gt;B7450,1,0)</f>
        <v>0</v>
      </c>
    </row>
    <row r="7451" customFormat="false" ht="15" hidden="false" customHeight="true" outlineLevel="0" collapsed="false">
      <c r="A7451" s="7" t="s">
        <v>12905</v>
      </c>
      <c r="B7451" s="7" t="s">
        <v>12905</v>
      </c>
      <c r="C7451" s="8" t="s">
        <v>13254</v>
      </c>
      <c r="D7451" s="7" t="s">
        <v>13255</v>
      </c>
      <c r="E7451" s="8" t="n">
        <f aca="false">IF(A7451&lt;&gt;B7451,1,0)</f>
        <v>0</v>
      </c>
    </row>
    <row r="7452" customFormat="false" ht="15" hidden="false" customHeight="true" outlineLevel="0" collapsed="false">
      <c r="A7452" s="7" t="s">
        <v>12905</v>
      </c>
      <c r="B7452" s="7" t="s">
        <v>12905</v>
      </c>
      <c r="C7452" s="8" t="s">
        <v>13256</v>
      </c>
      <c r="D7452" s="7" t="s">
        <v>13257</v>
      </c>
      <c r="E7452" s="8" t="n">
        <f aca="false">IF(A7452&lt;&gt;B7452,1,0)</f>
        <v>0</v>
      </c>
    </row>
    <row r="7453" customFormat="false" ht="15" hidden="false" customHeight="true" outlineLevel="0" collapsed="false">
      <c r="A7453" s="7" t="s">
        <v>12905</v>
      </c>
      <c r="B7453" s="7" t="s">
        <v>12905</v>
      </c>
      <c r="C7453" s="8" t="s">
        <v>13258</v>
      </c>
      <c r="D7453" s="7" t="s">
        <v>13259</v>
      </c>
      <c r="E7453" s="8" t="n">
        <f aca="false">IF(A7453&lt;&gt;B7453,1,0)</f>
        <v>0</v>
      </c>
    </row>
    <row r="7454" customFormat="false" ht="15" hidden="false" customHeight="true" outlineLevel="0" collapsed="false">
      <c r="A7454" s="7" t="s">
        <v>12905</v>
      </c>
      <c r="B7454" s="7" t="s">
        <v>12905</v>
      </c>
      <c r="C7454" s="8" t="s">
        <v>13260</v>
      </c>
      <c r="D7454" s="7" t="s">
        <v>13261</v>
      </c>
      <c r="E7454" s="8" t="n">
        <f aca="false">IF(A7454&lt;&gt;B7454,1,0)</f>
        <v>0</v>
      </c>
    </row>
    <row r="7455" customFormat="false" ht="15" hidden="false" customHeight="true" outlineLevel="0" collapsed="false">
      <c r="A7455" s="7" t="s">
        <v>12905</v>
      </c>
      <c r="B7455" s="7" t="s">
        <v>12905</v>
      </c>
      <c r="C7455" s="8" t="s">
        <v>13262</v>
      </c>
      <c r="D7455" s="7" t="s">
        <v>13263</v>
      </c>
      <c r="E7455" s="8" t="n">
        <f aca="false">IF(A7455&lt;&gt;B7455,1,0)</f>
        <v>0</v>
      </c>
    </row>
    <row r="7456" customFormat="false" ht="15" hidden="false" customHeight="true" outlineLevel="0" collapsed="false">
      <c r="A7456" s="7" t="s">
        <v>12905</v>
      </c>
      <c r="B7456" s="7" t="s">
        <v>12905</v>
      </c>
      <c r="C7456" s="8" t="s">
        <v>13264</v>
      </c>
      <c r="D7456" s="7" t="s">
        <v>13265</v>
      </c>
      <c r="E7456" s="8" t="n">
        <f aca="false">IF(A7456&lt;&gt;B7456,1,0)</f>
        <v>0</v>
      </c>
    </row>
    <row r="7457" customFormat="false" ht="15" hidden="false" customHeight="true" outlineLevel="0" collapsed="false">
      <c r="A7457" s="7" t="s">
        <v>12905</v>
      </c>
      <c r="B7457" s="7" t="s">
        <v>12905</v>
      </c>
      <c r="C7457" s="8" t="s">
        <v>13266</v>
      </c>
      <c r="D7457" s="7" t="s">
        <v>13267</v>
      </c>
      <c r="E7457" s="8" t="n">
        <f aca="false">IF(A7457&lt;&gt;B7457,1,0)</f>
        <v>0</v>
      </c>
    </row>
    <row r="7458" customFormat="false" ht="15" hidden="false" customHeight="true" outlineLevel="0" collapsed="false">
      <c r="A7458" s="7" t="s">
        <v>12905</v>
      </c>
      <c r="B7458" s="7" t="s">
        <v>12905</v>
      </c>
      <c r="C7458" s="8" t="s">
        <v>13268</v>
      </c>
      <c r="D7458" s="7" t="s">
        <v>13269</v>
      </c>
      <c r="E7458" s="8" t="n">
        <f aca="false">IF(A7458&lt;&gt;B7458,1,0)</f>
        <v>0</v>
      </c>
    </row>
    <row r="7459" customFormat="false" ht="15" hidden="false" customHeight="true" outlineLevel="0" collapsed="false">
      <c r="A7459" s="7" t="s">
        <v>12905</v>
      </c>
      <c r="B7459" s="7" t="s">
        <v>12905</v>
      </c>
      <c r="C7459" s="8" t="s">
        <v>13270</v>
      </c>
      <c r="D7459" s="7" t="s">
        <v>13271</v>
      </c>
      <c r="E7459" s="8" t="n">
        <f aca="false">IF(A7459&lt;&gt;B7459,1,0)</f>
        <v>0</v>
      </c>
    </row>
    <row r="7460" customFormat="false" ht="15" hidden="false" customHeight="true" outlineLevel="0" collapsed="false">
      <c r="A7460" s="7" t="s">
        <v>12905</v>
      </c>
      <c r="B7460" s="7" t="s">
        <v>12905</v>
      </c>
      <c r="C7460" s="8" t="s">
        <v>13272</v>
      </c>
      <c r="D7460" s="7" t="s">
        <v>13273</v>
      </c>
      <c r="E7460" s="8" t="n">
        <f aca="false">IF(A7460&lt;&gt;B7460,1,0)</f>
        <v>0</v>
      </c>
    </row>
    <row r="7461" customFormat="false" ht="15" hidden="false" customHeight="true" outlineLevel="0" collapsed="false">
      <c r="A7461" s="7" t="s">
        <v>12905</v>
      </c>
      <c r="B7461" s="7" t="s">
        <v>12905</v>
      </c>
      <c r="C7461" s="8" t="s">
        <v>13274</v>
      </c>
      <c r="D7461" s="7" t="s">
        <v>13271</v>
      </c>
      <c r="E7461" s="8" t="n">
        <f aca="false">IF(A7461&lt;&gt;B7461,1,0)</f>
        <v>0</v>
      </c>
    </row>
    <row r="7462" customFormat="false" ht="15" hidden="false" customHeight="true" outlineLevel="0" collapsed="false">
      <c r="A7462" s="7" t="s">
        <v>12905</v>
      </c>
      <c r="B7462" s="7" t="s">
        <v>12905</v>
      </c>
      <c r="C7462" s="8" t="s">
        <v>13275</v>
      </c>
      <c r="D7462" s="7" t="s">
        <v>13276</v>
      </c>
      <c r="E7462" s="8" t="n">
        <f aca="false">IF(A7462&lt;&gt;B7462,1,0)</f>
        <v>0</v>
      </c>
    </row>
    <row r="7463" customFormat="false" ht="15" hidden="false" customHeight="true" outlineLevel="0" collapsed="false">
      <c r="A7463" s="7" t="s">
        <v>12905</v>
      </c>
      <c r="B7463" s="7" t="s">
        <v>12905</v>
      </c>
      <c r="C7463" s="8" t="s">
        <v>13277</v>
      </c>
      <c r="D7463" s="7" t="s">
        <v>13278</v>
      </c>
      <c r="E7463" s="8" t="n">
        <f aca="false">IF(A7463&lt;&gt;B7463,1,0)</f>
        <v>0</v>
      </c>
    </row>
    <row r="7464" customFormat="false" ht="15" hidden="false" customHeight="true" outlineLevel="0" collapsed="false">
      <c r="A7464" s="7" t="s">
        <v>12905</v>
      </c>
      <c r="B7464" s="7" t="s">
        <v>12905</v>
      </c>
      <c r="C7464" s="8" t="s">
        <v>13279</v>
      </c>
      <c r="D7464" s="7" t="s">
        <v>13280</v>
      </c>
      <c r="E7464" s="8" t="n">
        <f aca="false">IF(A7464&lt;&gt;B7464,1,0)</f>
        <v>0</v>
      </c>
    </row>
    <row r="7465" customFormat="false" ht="15" hidden="false" customHeight="true" outlineLevel="0" collapsed="false">
      <c r="A7465" s="7" t="s">
        <v>12905</v>
      </c>
      <c r="B7465" s="7" t="s">
        <v>12905</v>
      </c>
      <c r="C7465" s="8" t="s">
        <v>13281</v>
      </c>
      <c r="D7465" s="7" t="s">
        <v>13282</v>
      </c>
      <c r="E7465" s="8" t="n">
        <f aca="false">IF(A7465&lt;&gt;B7465,1,0)</f>
        <v>0</v>
      </c>
    </row>
    <row r="7466" customFormat="false" ht="15" hidden="false" customHeight="true" outlineLevel="0" collapsed="false">
      <c r="A7466" s="7" t="s">
        <v>12905</v>
      </c>
      <c r="B7466" s="7" t="s">
        <v>12905</v>
      </c>
      <c r="C7466" s="8" t="s">
        <v>13283</v>
      </c>
      <c r="D7466" s="7" t="s">
        <v>13284</v>
      </c>
      <c r="E7466" s="8" t="n">
        <f aca="false">IF(A7466&lt;&gt;B7466,1,0)</f>
        <v>0</v>
      </c>
    </row>
    <row r="7467" customFormat="false" ht="15" hidden="false" customHeight="true" outlineLevel="0" collapsed="false">
      <c r="A7467" s="7" t="s">
        <v>12905</v>
      </c>
      <c r="B7467" s="7" t="s">
        <v>12905</v>
      </c>
      <c r="C7467" s="8" t="s">
        <v>13285</v>
      </c>
      <c r="D7467" s="7" t="s">
        <v>13286</v>
      </c>
      <c r="E7467" s="8" t="n">
        <f aca="false">IF(A7467&lt;&gt;B7467,1,0)</f>
        <v>0</v>
      </c>
    </row>
    <row r="7468" customFormat="false" ht="15" hidden="false" customHeight="true" outlineLevel="0" collapsed="false">
      <c r="A7468" s="7" t="s">
        <v>12905</v>
      </c>
      <c r="B7468" s="7" t="s">
        <v>12905</v>
      </c>
      <c r="C7468" s="8" t="s">
        <v>13287</v>
      </c>
      <c r="D7468" s="7" t="s">
        <v>13288</v>
      </c>
      <c r="E7468" s="8" t="n">
        <f aca="false">IF(A7468&lt;&gt;B7468,1,0)</f>
        <v>0</v>
      </c>
    </row>
    <row r="7469" customFormat="false" ht="15" hidden="false" customHeight="true" outlineLevel="0" collapsed="false">
      <c r="A7469" s="7" t="s">
        <v>12905</v>
      </c>
      <c r="B7469" s="7" t="s">
        <v>12905</v>
      </c>
      <c r="C7469" s="8" t="s">
        <v>13289</v>
      </c>
      <c r="D7469" s="7" t="s">
        <v>13290</v>
      </c>
      <c r="E7469" s="8" t="n">
        <f aca="false">IF(A7469&lt;&gt;B7469,1,0)</f>
        <v>0</v>
      </c>
    </row>
    <row r="7470" customFormat="false" ht="15" hidden="false" customHeight="true" outlineLevel="0" collapsed="false">
      <c r="A7470" s="7" t="s">
        <v>12905</v>
      </c>
      <c r="B7470" s="7" t="s">
        <v>12905</v>
      </c>
      <c r="C7470" s="8" t="s">
        <v>13291</v>
      </c>
      <c r="D7470" s="7" t="s">
        <v>13292</v>
      </c>
      <c r="E7470" s="8" t="n">
        <f aca="false">IF(A7470&lt;&gt;B7470,1,0)</f>
        <v>0</v>
      </c>
    </row>
    <row r="7471" customFormat="false" ht="15" hidden="false" customHeight="true" outlineLevel="0" collapsed="false">
      <c r="A7471" s="7" t="s">
        <v>12905</v>
      </c>
      <c r="B7471" s="7" t="s">
        <v>12905</v>
      </c>
      <c r="C7471" s="8" t="s">
        <v>13293</v>
      </c>
      <c r="D7471" s="7" t="s">
        <v>13294</v>
      </c>
      <c r="E7471" s="8" t="n">
        <f aca="false">IF(A7471&lt;&gt;B7471,1,0)</f>
        <v>0</v>
      </c>
    </row>
    <row r="7472" customFormat="false" ht="15" hidden="false" customHeight="true" outlineLevel="0" collapsed="false">
      <c r="A7472" s="7" t="s">
        <v>12905</v>
      </c>
      <c r="B7472" s="7" t="s">
        <v>12905</v>
      </c>
      <c r="C7472" s="8" t="s">
        <v>13295</v>
      </c>
      <c r="D7472" s="7" t="s">
        <v>13296</v>
      </c>
      <c r="E7472" s="8" t="n">
        <f aca="false">IF(A7472&lt;&gt;B7472,1,0)</f>
        <v>0</v>
      </c>
    </row>
    <row r="7473" customFormat="false" ht="15" hidden="false" customHeight="true" outlineLevel="0" collapsed="false">
      <c r="A7473" s="7" t="s">
        <v>12905</v>
      </c>
      <c r="B7473" s="7" t="s">
        <v>12905</v>
      </c>
      <c r="C7473" s="8" t="s">
        <v>13297</v>
      </c>
      <c r="D7473" s="7" t="s">
        <v>13298</v>
      </c>
      <c r="E7473" s="8" t="n">
        <f aca="false">IF(A7473&lt;&gt;B7473,1,0)</f>
        <v>0</v>
      </c>
    </row>
    <row r="7474" customFormat="false" ht="15" hidden="false" customHeight="true" outlineLevel="0" collapsed="false">
      <c r="A7474" s="7" t="s">
        <v>12905</v>
      </c>
      <c r="B7474" s="7" t="s">
        <v>12905</v>
      </c>
      <c r="C7474" s="8" t="s">
        <v>13299</v>
      </c>
      <c r="D7474" s="7" t="s">
        <v>13300</v>
      </c>
      <c r="E7474" s="8" t="n">
        <f aca="false">IF(A7474&lt;&gt;B7474,1,0)</f>
        <v>0</v>
      </c>
    </row>
    <row r="7475" customFormat="false" ht="15" hidden="false" customHeight="true" outlineLevel="0" collapsed="false">
      <c r="A7475" s="7" t="s">
        <v>12905</v>
      </c>
      <c r="B7475" s="7" t="s">
        <v>12905</v>
      </c>
      <c r="C7475" s="8" t="s">
        <v>13301</v>
      </c>
      <c r="D7475" s="7" t="s">
        <v>13302</v>
      </c>
      <c r="E7475" s="8" t="n">
        <f aca="false">IF(A7475&lt;&gt;B7475,1,0)</f>
        <v>0</v>
      </c>
    </row>
    <row r="7476" customFormat="false" ht="15" hidden="false" customHeight="true" outlineLevel="0" collapsed="false">
      <c r="A7476" s="7" t="s">
        <v>12905</v>
      </c>
      <c r="B7476" s="7" t="s">
        <v>12905</v>
      </c>
      <c r="C7476" s="8" t="s">
        <v>13303</v>
      </c>
      <c r="D7476" s="7" t="s">
        <v>13304</v>
      </c>
      <c r="E7476" s="8" t="n">
        <f aca="false">IF(A7476&lt;&gt;B7476,1,0)</f>
        <v>0</v>
      </c>
    </row>
    <row r="7477" customFormat="false" ht="15" hidden="false" customHeight="true" outlineLevel="0" collapsed="false">
      <c r="A7477" s="7" t="s">
        <v>12905</v>
      </c>
      <c r="B7477" s="7" t="s">
        <v>12905</v>
      </c>
      <c r="C7477" s="8" t="s">
        <v>13305</v>
      </c>
      <c r="D7477" s="7" t="s">
        <v>13306</v>
      </c>
      <c r="E7477" s="8" t="n">
        <f aca="false">IF(A7477&lt;&gt;B7477,1,0)</f>
        <v>0</v>
      </c>
    </row>
    <row r="7478" customFormat="false" ht="15" hidden="false" customHeight="true" outlineLevel="0" collapsed="false">
      <c r="A7478" s="7" t="s">
        <v>12905</v>
      </c>
      <c r="B7478" s="7" t="s">
        <v>12905</v>
      </c>
      <c r="C7478" s="8" t="s">
        <v>13307</v>
      </c>
      <c r="D7478" s="7" t="s">
        <v>13308</v>
      </c>
      <c r="E7478" s="8" t="n">
        <f aca="false">IF(A7478&lt;&gt;B7478,1,0)</f>
        <v>0</v>
      </c>
    </row>
    <row r="7479" customFormat="false" ht="15" hidden="false" customHeight="true" outlineLevel="0" collapsed="false">
      <c r="A7479" s="7" t="s">
        <v>12905</v>
      </c>
      <c r="B7479" s="7" t="s">
        <v>12905</v>
      </c>
      <c r="C7479" s="8" t="s">
        <v>13309</v>
      </c>
      <c r="D7479" s="7" t="s">
        <v>13310</v>
      </c>
      <c r="E7479" s="8" t="n">
        <f aca="false">IF(A7479&lt;&gt;B7479,1,0)</f>
        <v>0</v>
      </c>
    </row>
    <row r="7480" customFormat="false" ht="15" hidden="false" customHeight="true" outlineLevel="0" collapsed="false">
      <c r="A7480" s="7" t="s">
        <v>12905</v>
      </c>
      <c r="B7480" s="7" t="s">
        <v>12905</v>
      </c>
      <c r="C7480" s="8" t="s">
        <v>13311</v>
      </c>
      <c r="D7480" s="7" t="s">
        <v>13312</v>
      </c>
      <c r="E7480" s="8" t="n">
        <f aca="false">IF(A7480&lt;&gt;B7480,1,0)</f>
        <v>0</v>
      </c>
    </row>
    <row r="7481" customFormat="false" ht="15" hidden="false" customHeight="true" outlineLevel="0" collapsed="false">
      <c r="A7481" s="7" t="s">
        <v>12905</v>
      </c>
      <c r="B7481" s="7" t="s">
        <v>12905</v>
      </c>
      <c r="C7481" s="8" t="s">
        <v>13313</v>
      </c>
      <c r="D7481" s="7" t="s">
        <v>13314</v>
      </c>
      <c r="E7481" s="8" t="n">
        <f aca="false">IF(A7481&lt;&gt;B7481,1,0)</f>
        <v>0</v>
      </c>
    </row>
    <row r="7482" customFormat="false" ht="15" hidden="false" customHeight="true" outlineLevel="0" collapsed="false">
      <c r="A7482" s="7" t="s">
        <v>12905</v>
      </c>
      <c r="B7482" s="7" t="s">
        <v>12905</v>
      </c>
      <c r="C7482" s="8" t="s">
        <v>13315</v>
      </c>
      <c r="D7482" s="7" t="s">
        <v>13316</v>
      </c>
      <c r="E7482" s="8" t="n">
        <f aca="false">IF(A7482&lt;&gt;B7482,1,0)</f>
        <v>0</v>
      </c>
    </row>
    <row r="7483" customFormat="false" ht="15" hidden="false" customHeight="true" outlineLevel="0" collapsed="false">
      <c r="A7483" s="7" t="s">
        <v>12905</v>
      </c>
      <c r="B7483" s="7" t="s">
        <v>12905</v>
      </c>
      <c r="C7483" s="8" t="s">
        <v>13317</v>
      </c>
      <c r="D7483" s="7" t="s">
        <v>13318</v>
      </c>
      <c r="E7483" s="8" t="n">
        <f aca="false">IF(A7483&lt;&gt;B7483,1,0)</f>
        <v>0</v>
      </c>
    </row>
    <row r="7484" customFormat="false" ht="15" hidden="false" customHeight="true" outlineLevel="0" collapsed="false">
      <c r="A7484" s="7" t="s">
        <v>12905</v>
      </c>
      <c r="B7484" s="7" t="s">
        <v>12905</v>
      </c>
      <c r="C7484" s="8" t="s">
        <v>13319</v>
      </c>
      <c r="D7484" s="7" t="s">
        <v>13320</v>
      </c>
      <c r="E7484" s="8" t="n">
        <f aca="false">IF(A7484&lt;&gt;B7484,1,0)</f>
        <v>0</v>
      </c>
    </row>
    <row r="7485" customFormat="false" ht="15" hidden="false" customHeight="true" outlineLevel="0" collapsed="false">
      <c r="A7485" s="7" t="s">
        <v>12905</v>
      </c>
      <c r="B7485" s="7" t="s">
        <v>12905</v>
      </c>
      <c r="C7485" s="8" t="s">
        <v>13321</v>
      </c>
      <c r="D7485" s="7" t="s">
        <v>13322</v>
      </c>
      <c r="E7485" s="8" t="n">
        <f aca="false">IF(A7485&lt;&gt;B7485,1,0)</f>
        <v>0</v>
      </c>
    </row>
    <row r="7486" customFormat="false" ht="15" hidden="false" customHeight="true" outlineLevel="0" collapsed="false">
      <c r="A7486" s="7" t="s">
        <v>12905</v>
      </c>
      <c r="B7486" s="7" t="s">
        <v>12905</v>
      </c>
      <c r="C7486" s="8" t="s">
        <v>13323</v>
      </c>
      <c r="D7486" s="7" t="s">
        <v>13324</v>
      </c>
      <c r="E7486" s="8" t="n">
        <f aca="false">IF(A7486&lt;&gt;B7486,1,0)</f>
        <v>0</v>
      </c>
    </row>
    <row r="7487" customFormat="false" ht="15" hidden="false" customHeight="true" outlineLevel="0" collapsed="false">
      <c r="A7487" s="7" t="s">
        <v>12905</v>
      </c>
      <c r="B7487" s="7" t="s">
        <v>12905</v>
      </c>
      <c r="C7487" s="8" t="s">
        <v>13325</v>
      </c>
      <c r="D7487" s="7" t="s">
        <v>13326</v>
      </c>
      <c r="E7487" s="8" t="n">
        <f aca="false">IF(A7487&lt;&gt;B7487,1,0)</f>
        <v>0</v>
      </c>
    </row>
    <row r="7488" customFormat="false" ht="15" hidden="false" customHeight="true" outlineLevel="0" collapsed="false">
      <c r="A7488" s="7" t="s">
        <v>12905</v>
      </c>
      <c r="B7488" s="7" t="s">
        <v>12905</v>
      </c>
      <c r="C7488" s="8" t="s">
        <v>13327</v>
      </c>
      <c r="D7488" s="7" t="s">
        <v>13328</v>
      </c>
      <c r="E7488" s="8" t="n">
        <f aca="false">IF(A7488&lt;&gt;B7488,1,0)</f>
        <v>0</v>
      </c>
    </row>
    <row r="7489" customFormat="false" ht="15" hidden="false" customHeight="true" outlineLevel="0" collapsed="false">
      <c r="A7489" s="7" t="s">
        <v>12905</v>
      </c>
      <c r="B7489" s="7" t="s">
        <v>12905</v>
      </c>
      <c r="C7489" s="8" t="s">
        <v>13329</v>
      </c>
      <c r="D7489" s="7" t="s">
        <v>13330</v>
      </c>
      <c r="E7489" s="8" t="n">
        <f aca="false">IF(A7489&lt;&gt;B7489,1,0)</f>
        <v>0</v>
      </c>
    </row>
    <row r="7490" customFormat="false" ht="15" hidden="false" customHeight="true" outlineLevel="0" collapsed="false">
      <c r="A7490" s="7" t="s">
        <v>12905</v>
      </c>
      <c r="B7490" s="7" t="s">
        <v>12905</v>
      </c>
      <c r="C7490" s="8" t="s">
        <v>13331</v>
      </c>
      <c r="D7490" s="7" t="s">
        <v>13332</v>
      </c>
      <c r="E7490" s="8" t="n">
        <f aca="false">IF(A7490&lt;&gt;B7490,1,0)</f>
        <v>0</v>
      </c>
    </row>
    <row r="7491" customFormat="false" ht="15" hidden="false" customHeight="true" outlineLevel="0" collapsed="false">
      <c r="A7491" s="7" t="s">
        <v>12905</v>
      </c>
      <c r="B7491" s="7" t="s">
        <v>12905</v>
      </c>
      <c r="C7491" s="8" t="s">
        <v>13333</v>
      </c>
      <c r="D7491" s="7" t="s">
        <v>13334</v>
      </c>
      <c r="E7491" s="8" t="n">
        <f aca="false">IF(A7491&lt;&gt;B7491,1,0)</f>
        <v>0</v>
      </c>
    </row>
    <row r="7492" customFormat="false" ht="15" hidden="false" customHeight="true" outlineLevel="0" collapsed="false">
      <c r="A7492" s="7" t="s">
        <v>12905</v>
      </c>
      <c r="B7492" s="7" t="s">
        <v>12905</v>
      </c>
      <c r="C7492" s="8" t="s">
        <v>13335</v>
      </c>
      <c r="D7492" s="7" t="s">
        <v>13336</v>
      </c>
      <c r="E7492" s="8" t="n">
        <f aca="false">IF(A7492&lt;&gt;B7492,1,0)</f>
        <v>0</v>
      </c>
    </row>
    <row r="7493" customFormat="false" ht="15" hidden="false" customHeight="true" outlineLevel="0" collapsed="false">
      <c r="A7493" s="7" t="s">
        <v>12905</v>
      </c>
      <c r="B7493" s="7" t="s">
        <v>12905</v>
      </c>
      <c r="C7493" s="8" t="s">
        <v>13337</v>
      </c>
      <c r="D7493" s="7" t="s">
        <v>13338</v>
      </c>
      <c r="E7493" s="8" t="n">
        <f aca="false">IF(A7493&lt;&gt;B7493,1,0)</f>
        <v>0</v>
      </c>
    </row>
    <row r="7494" customFormat="false" ht="15" hidden="false" customHeight="true" outlineLevel="0" collapsed="false">
      <c r="A7494" s="7" t="s">
        <v>12905</v>
      </c>
      <c r="B7494" s="7" t="s">
        <v>12905</v>
      </c>
      <c r="C7494" s="8" t="s">
        <v>13339</v>
      </c>
      <c r="D7494" s="7" t="s">
        <v>13340</v>
      </c>
      <c r="E7494" s="8" t="n">
        <f aca="false">IF(A7494&lt;&gt;B7494,1,0)</f>
        <v>0</v>
      </c>
    </row>
    <row r="7495" customFormat="false" ht="15" hidden="false" customHeight="true" outlineLevel="0" collapsed="false">
      <c r="A7495" s="7" t="s">
        <v>12905</v>
      </c>
      <c r="B7495" s="7" t="s">
        <v>12905</v>
      </c>
      <c r="C7495" s="8" t="s">
        <v>13341</v>
      </c>
      <c r="D7495" s="7" t="s">
        <v>13342</v>
      </c>
      <c r="E7495" s="8" t="n">
        <f aca="false">IF(A7495&lt;&gt;B7495,1,0)</f>
        <v>0</v>
      </c>
    </row>
    <row r="7496" customFormat="false" ht="15" hidden="false" customHeight="true" outlineLevel="0" collapsed="false">
      <c r="A7496" s="7" t="s">
        <v>12905</v>
      </c>
      <c r="B7496" s="7" t="s">
        <v>12905</v>
      </c>
      <c r="C7496" s="8" t="s">
        <v>13343</v>
      </c>
      <c r="D7496" s="7" t="s">
        <v>13344</v>
      </c>
      <c r="E7496" s="8" t="n">
        <f aca="false">IF(A7496&lt;&gt;B7496,1,0)</f>
        <v>0</v>
      </c>
    </row>
    <row r="7497" customFormat="false" ht="15" hidden="false" customHeight="true" outlineLevel="0" collapsed="false">
      <c r="A7497" s="7" t="s">
        <v>12905</v>
      </c>
      <c r="B7497" s="7" t="s">
        <v>12905</v>
      </c>
      <c r="C7497" s="8" t="s">
        <v>13345</v>
      </c>
      <c r="D7497" s="7" t="s">
        <v>13346</v>
      </c>
      <c r="E7497" s="8" t="n">
        <f aca="false">IF(A7497&lt;&gt;B7497,1,0)</f>
        <v>0</v>
      </c>
    </row>
    <row r="7498" customFormat="false" ht="15" hidden="false" customHeight="true" outlineLevel="0" collapsed="false">
      <c r="A7498" s="7" t="s">
        <v>12905</v>
      </c>
      <c r="B7498" s="7" t="s">
        <v>12905</v>
      </c>
      <c r="C7498" s="8" t="s">
        <v>13347</v>
      </c>
      <c r="D7498" s="7" t="s">
        <v>13348</v>
      </c>
      <c r="E7498" s="8" t="n">
        <f aca="false">IF(A7498&lt;&gt;B7498,1,0)</f>
        <v>0</v>
      </c>
    </row>
    <row r="7499" customFormat="false" ht="15" hidden="false" customHeight="true" outlineLevel="0" collapsed="false">
      <c r="A7499" s="7" t="s">
        <v>12905</v>
      </c>
      <c r="B7499" s="7" t="s">
        <v>12905</v>
      </c>
      <c r="C7499" s="8" t="s">
        <v>13349</v>
      </c>
      <c r="D7499" s="7" t="s">
        <v>13350</v>
      </c>
      <c r="E7499" s="8" t="n">
        <f aca="false">IF(A7499&lt;&gt;B7499,1,0)</f>
        <v>0</v>
      </c>
    </row>
    <row r="7500" customFormat="false" ht="15" hidden="false" customHeight="true" outlineLevel="0" collapsed="false">
      <c r="A7500" s="7" t="s">
        <v>12905</v>
      </c>
      <c r="B7500" s="7" t="s">
        <v>12905</v>
      </c>
      <c r="C7500" s="8" t="s">
        <v>13351</v>
      </c>
      <c r="D7500" s="7" t="s">
        <v>13352</v>
      </c>
      <c r="E7500" s="8" t="n">
        <f aca="false">IF(A7500&lt;&gt;B7500,1,0)</f>
        <v>0</v>
      </c>
    </row>
    <row r="7501" customFormat="false" ht="15" hidden="false" customHeight="true" outlineLevel="0" collapsed="false">
      <c r="A7501" s="7" t="s">
        <v>12905</v>
      </c>
      <c r="B7501" s="7" t="s">
        <v>12905</v>
      </c>
      <c r="C7501" s="8" t="s">
        <v>13353</v>
      </c>
      <c r="D7501" s="7" t="s">
        <v>13354</v>
      </c>
      <c r="E7501" s="8" t="n">
        <f aca="false">IF(A7501&lt;&gt;B7501,1,0)</f>
        <v>0</v>
      </c>
    </row>
    <row r="7502" customFormat="false" ht="15" hidden="false" customHeight="true" outlineLevel="0" collapsed="false">
      <c r="A7502" s="7" t="s">
        <v>12905</v>
      </c>
      <c r="B7502" s="7" t="s">
        <v>12905</v>
      </c>
      <c r="C7502" s="8" t="s">
        <v>13355</v>
      </c>
      <c r="D7502" s="7" t="s">
        <v>13356</v>
      </c>
      <c r="E7502" s="8" t="n">
        <f aca="false">IF(A7502&lt;&gt;B7502,1,0)</f>
        <v>0</v>
      </c>
    </row>
    <row r="7503" customFormat="false" ht="15" hidden="false" customHeight="true" outlineLevel="0" collapsed="false">
      <c r="A7503" s="7" t="s">
        <v>12905</v>
      </c>
      <c r="B7503" s="7" t="s">
        <v>12905</v>
      </c>
      <c r="C7503" s="8" t="s">
        <v>13357</v>
      </c>
      <c r="D7503" s="7" t="s">
        <v>13358</v>
      </c>
      <c r="E7503" s="8" t="n">
        <f aca="false">IF(A7503&lt;&gt;B7503,1,0)</f>
        <v>0</v>
      </c>
    </row>
    <row r="7504" customFormat="false" ht="15" hidden="false" customHeight="true" outlineLevel="0" collapsed="false">
      <c r="A7504" s="7" t="s">
        <v>12905</v>
      </c>
      <c r="B7504" s="7" t="s">
        <v>12905</v>
      </c>
      <c r="C7504" s="8" t="s">
        <v>13359</v>
      </c>
      <c r="D7504" s="7" t="s">
        <v>13360</v>
      </c>
      <c r="E7504" s="8" t="n">
        <f aca="false">IF(A7504&lt;&gt;B7504,1,0)</f>
        <v>0</v>
      </c>
    </row>
    <row r="7505" customFormat="false" ht="15" hidden="false" customHeight="true" outlineLevel="0" collapsed="false">
      <c r="A7505" s="7" t="s">
        <v>12905</v>
      </c>
      <c r="B7505" s="7" t="s">
        <v>12905</v>
      </c>
      <c r="C7505" s="8" t="s">
        <v>13361</v>
      </c>
      <c r="D7505" s="7" t="s">
        <v>13362</v>
      </c>
      <c r="E7505" s="8" t="n">
        <f aca="false">IF(A7505&lt;&gt;B7505,1,0)</f>
        <v>0</v>
      </c>
    </row>
    <row r="7506" customFormat="false" ht="15" hidden="false" customHeight="true" outlineLevel="0" collapsed="false">
      <c r="A7506" s="7" t="s">
        <v>12905</v>
      </c>
      <c r="B7506" s="7" t="s">
        <v>12905</v>
      </c>
      <c r="C7506" s="8" t="s">
        <v>13363</v>
      </c>
      <c r="D7506" s="7" t="s">
        <v>13364</v>
      </c>
      <c r="E7506" s="8" t="n">
        <f aca="false">IF(A7506&lt;&gt;B7506,1,0)</f>
        <v>0</v>
      </c>
    </row>
    <row r="7507" customFormat="false" ht="15" hidden="false" customHeight="true" outlineLevel="0" collapsed="false">
      <c r="A7507" s="7" t="s">
        <v>12905</v>
      </c>
      <c r="B7507" s="7" t="s">
        <v>12905</v>
      </c>
      <c r="C7507" s="8" t="s">
        <v>13365</v>
      </c>
      <c r="D7507" s="7" t="s">
        <v>13366</v>
      </c>
      <c r="E7507" s="8" t="n">
        <f aca="false">IF(A7507&lt;&gt;B7507,1,0)</f>
        <v>0</v>
      </c>
    </row>
    <row r="7508" customFormat="false" ht="15" hidden="false" customHeight="true" outlineLevel="0" collapsed="false">
      <c r="A7508" s="7" t="s">
        <v>12905</v>
      </c>
      <c r="B7508" s="7" t="s">
        <v>12905</v>
      </c>
      <c r="C7508" s="8" t="s">
        <v>13367</v>
      </c>
      <c r="D7508" s="7" t="s">
        <v>13368</v>
      </c>
      <c r="E7508" s="8" t="n">
        <f aca="false">IF(A7508&lt;&gt;B7508,1,0)</f>
        <v>0</v>
      </c>
    </row>
    <row r="7509" customFormat="false" ht="15" hidden="false" customHeight="true" outlineLevel="0" collapsed="false">
      <c r="A7509" s="7" t="s">
        <v>12905</v>
      </c>
      <c r="B7509" s="7" t="s">
        <v>12905</v>
      </c>
      <c r="C7509" s="8" t="s">
        <v>13369</v>
      </c>
      <c r="D7509" s="7" t="s">
        <v>13370</v>
      </c>
      <c r="E7509" s="8" t="n">
        <f aca="false">IF(A7509&lt;&gt;B7509,1,0)</f>
        <v>0</v>
      </c>
    </row>
    <row r="7510" customFormat="false" ht="15" hidden="false" customHeight="true" outlineLevel="0" collapsed="false">
      <c r="A7510" s="7" t="s">
        <v>12905</v>
      </c>
      <c r="B7510" s="7" t="s">
        <v>12905</v>
      </c>
      <c r="C7510" s="8" t="s">
        <v>13371</v>
      </c>
      <c r="D7510" s="7" t="s">
        <v>13372</v>
      </c>
      <c r="E7510" s="8" t="n">
        <f aca="false">IF(A7510&lt;&gt;B7510,1,0)</f>
        <v>0</v>
      </c>
    </row>
    <row r="7511" customFormat="false" ht="15" hidden="false" customHeight="true" outlineLevel="0" collapsed="false">
      <c r="A7511" s="7" t="s">
        <v>12905</v>
      </c>
      <c r="B7511" s="7" t="s">
        <v>12905</v>
      </c>
      <c r="C7511" s="8" t="s">
        <v>13373</v>
      </c>
      <c r="D7511" s="7" t="s">
        <v>13374</v>
      </c>
      <c r="E7511" s="8" t="n">
        <f aca="false">IF(A7511&lt;&gt;B7511,1,0)</f>
        <v>0</v>
      </c>
    </row>
    <row r="7512" customFormat="false" ht="15" hidden="false" customHeight="true" outlineLevel="0" collapsed="false">
      <c r="A7512" s="7" t="s">
        <v>12905</v>
      </c>
      <c r="B7512" s="7" t="s">
        <v>12905</v>
      </c>
      <c r="C7512" s="8" t="s">
        <v>13375</v>
      </c>
      <c r="D7512" s="7" t="s">
        <v>13376</v>
      </c>
      <c r="E7512" s="8" t="n">
        <f aca="false">IF(A7512&lt;&gt;B7512,1,0)</f>
        <v>0</v>
      </c>
    </row>
    <row r="7513" customFormat="false" ht="15" hidden="false" customHeight="true" outlineLevel="0" collapsed="false">
      <c r="A7513" s="7" t="s">
        <v>12905</v>
      </c>
      <c r="B7513" s="7" t="s">
        <v>12905</v>
      </c>
      <c r="C7513" s="8" t="s">
        <v>13377</v>
      </c>
      <c r="D7513" s="7" t="s">
        <v>13378</v>
      </c>
      <c r="E7513" s="8" t="n">
        <f aca="false">IF(A7513&lt;&gt;B7513,1,0)</f>
        <v>0</v>
      </c>
    </row>
    <row r="7514" customFormat="false" ht="15" hidden="false" customHeight="true" outlineLevel="0" collapsed="false">
      <c r="A7514" s="7" t="s">
        <v>12905</v>
      </c>
      <c r="B7514" s="7" t="s">
        <v>12905</v>
      </c>
      <c r="C7514" s="8" t="s">
        <v>13379</v>
      </c>
      <c r="D7514" s="7" t="s">
        <v>13380</v>
      </c>
      <c r="E7514" s="8" t="n">
        <f aca="false">IF(A7514&lt;&gt;B7514,1,0)</f>
        <v>0</v>
      </c>
    </row>
    <row r="7515" customFormat="false" ht="15" hidden="false" customHeight="true" outlineLevel="0" collapsed="false">
      <c r="A7515" s="7" t="s">
        <v>12905</v>
      </c>
      <c r="B7515" s="7" t="s">
        <v>12905</v>
      </c>
      <c r="C7515" s="8" t="s">
        <v>13381</v>
      </c>
      <c r="D7515" s="7" t="s">
        <v>13382</v>
      </c>
      <c r="E7515" s="8" t="n">
        <f aca="false">IF(A7515&lt;&gt;B7515,1,0)</f>
        <v>0</v>
      </c>
    </row>
    <row r="7516" customFormat="false" ht="15" hidden="false" customHeight="true" outlineLevel="0" collapsed="false">
      <c r="A7516" s="7" t="s">
        <v>12905</v>
      </c>
      <c r="B7516" s="7" t="s">
        <v>12905</v>
      </c>
      <c r="C7516" s="8" t="s">
        <v>13383</v>
      </c>
      <c r="D7516" s="7" t="s">
        <v>13384</v>
      </c>
      <c r="E7516" s="8" t="n">
        <f aca="false">IF(A7516&lt;&gt;B7516,1,0)</f>
        <v>0</v>
      </c>
    </row>
    <row r="7517" customFormat="false" ht="15" hidden="false" customHeight="true" outlineLevel="0" collapsed="false">
      <c r="A7517" s="7" t="s">
        <v>12905</v>
      </c>
      <c r="B7517" s="7" t="s">
        <v>12905</v>
      </c>
      <c r="C7517" s="8" t="s">
        <v>13385</v>
      </c>
      <c r="D7517" s="7" t="s">
        <v>13386</v>
      </c>
      <c r="E7517" s="8" t="n">
        <f aca="false">IF(A7517&lt;&gt;B7517,1,0)</f>
        <v>0</v>
      </c>
    </row>
    <row r="7518" customFormat="false" ht="15" hidden="false" customHeight="true" outlineLevel="0" collapsed="false">
      <c r="A7518" s="7" t="s">
        <v>12905</v>
      </c>
      <c r="B7518" s="7" t="s">
        <v>12905</v>
      </c>
      <c r="C7518" s="8" t="s">
        <v>13387</v>
      </c>
      <c r="D7518" s="7" t="s">
        <v>13388</v>
      </c>
      <c r="E7518" s="8" t="n">
        <f aca="false">IF(A7518&lt;&gt;B7518,1,0)</f>
        <v>0</v>
      </c>
    </row>
    <row r="7519" customFormat="false" ht="15" hidden="false" customHeight="true" outlineLevel="0" collapsed="false">
      <c r="A7519" s="7" t="s">
        <v>12905</v>
      </c>
      <c r="B7519" s="7" t="s">
        <v>12905</v>
      </c>
      <c r="C7519" s="8" t="s">
        <v>13389</v>
      </c>
      <c r="D7519" s="7" t="s">
        <v>13390</v>
      </c>
      <c r="E7519" s="8" t="n">
        <f aca="false">IF(A7519&lt;&gt;B7519,1,0)</f>
        <v>0</v>
      </c>
    </row>
    <row r="7520" customFormat="false" ht="15" hidden="false" customHeight="true" outlineLevel="0" collapsed="false">
      <c r="A7520" s="7" t="s">
        <v>12905</v>
      </c>
      <c r="B7520" s="7" t="s">
        <v>12905</v>
      </c>
      <c r="C7520" s="8" t="s">
        <v>13391</v>
      </c>
      <c r="D7520" s="7" t="s">
        <v>13392</v>
      </c>
      <c r="E7520" s="8" t="n">
        <f aca="false">IF(A7520&lt;&gt;B7520,1,0)</f>
        <v>0</v>
      </c>
    </row>
    <row r="7521" customFormat="false" ht="15" hidden="false" customHeight="true" outlineLevel="0" collapsed="false">
      <c r="A7521" s="7" t="s">
        <v>12905</v>
      </c>
      <c r="B7521" s="7" t="s">
        <v>12905</v>
      </c>
      <c r="C7521" s="8" t="s">
        <v>13393</v>
      </c>
      <c r="D7521" s="7" t="s">
        <v>13394</v>
      </c>
      <c r="E7521" s="8" t="n">
        <f aca="false">IF(A7521&lt;&gt;B7521,1,0)</f>
        <v>0</v>
      </c>
    </row>
    <row r="7522" customFormat="false" ht="15" hidden="false" customHeight="true" outlineLevel="0" collapsed="false">
      <c r="A7522" s="7" t="s">
        <v>12905</v>
      </c>
      <c r="B7522" s="7" t="s">
        <v>12905</v>
      </c>
      <c r="C7522" s="8" t="s">
        <v>13395</v>
      </c>
      <c r="D7522" s="7" t="s">
        <v>13396</v>
      </c>
      <c r="E7522" s="8" t="n">
        <f aca="false">IF(A7522&lt;&gt;B7522,1,0)</f>
        <v>0</v>
      </c>
    </row>
    <row r="7523" customFormat="false" ht="15" hidden="false" customHeight="true" outlineLevel="0" collapsed="false">
      <c r="A7523" s="7" t="s">
        <v>12905</v>
      </c>
      <c r="B7523" s="7" t="s">
        <v>12905</v>
      </c>
      <c r="C7523" s="8" t="s">
        <v>13397</v>
      </c>
      <c r="D7523" s="7" t="s">
        <v>13398</v>
      </c>
      <c r="E7523" s="8" t="n">
        <f aca="false">IF(A7523&lt;&gt;B7523,1,0)</f>
        <v>0</v>
      </c>
    </row>
    <row r="7524" customFormat="false" ht="15" hidden="false" customHeight="true" outlineLevel="0" collapsed="false">
      <c r="A7524" s="7" t="s">
        <v>12905</v>
      </c>
      <c r="B7524" s="7" t="s">
        <v>12905</v>
      </c>
      <c r="C7524" s="8" t="s">
        <v>13399</v>
      </c>
      <c r="D7524" s="7" t="s">
        <v>13400</v>
      </c>
      <c r="E7524" s="8" t="n">
        <f aca="false">IF(A7524&lt;&gt;B7524,1,0)</f>
        <v>0</v>
      </c>
    </row>
    <row r="7525" customFormat="false" ht="15" hidden="false" customHeight="true" outlineLevel="0" collapsed="false">
      <c r="A7525" s="7" t="s">
        <v>12905</v>
      </c>
      <c r="B7525" s="7" t="s">
        <v>12905</v>
      </c>
      <c r="C7525" s="8" t="s">
        <v>13401</v>
      </c>
      <c r="D7525" s="7" t="s">
        <v>13402</v>
      </c>
      <c r="E7525" s="8" t="n">
        <f aca="false">IF(A7525&lt;&gt;B7525,1,0)</f>
        <v>0</v>
      </c>
    </row>
    <row r="7526" customFormat="false" ht="15" hidden="false" customHeight="true" outlineLevel="0" collapsed="false">
      <c r="A7526" s="7" t="s">
        <v>12905</v>
      </c>
      <c r="B7526" s="7" t="s">
        <v>12905</v>
      </c>
      <c r="C7526" s="8" t="s">
        <v>13403</v>
      </c>
      <c r="D7526" s="7" t="s">
        <v>13404</v>
      </c>
      <c r="E7526" s="8" t="n">
        <f aca="false">IF(A7526&lt;&gt;B7526,1,0)</f>
        <v>0</v>
      </c>
    </row>
    <row r="7527" customFormat="false" ht="15" hidden="false" customHeight="true" outlineLevel="0" collapsed="false">
      <c r="A7527" s="7" t="s">
        <v>12905</v>
      </c>
      <c r="B7527" s="7" t="s">
        <v>12905</v>
      </c>
      <c r="C7527" s="8" t="s">
        <v>13405</v>
      </c>
      <c r="D7527" s="7" t="s">
        <v>13406</v>
      </c>
      <c r="E7527" s="8" t="n">
        <f aca="false">IF(A7527&lt;&gt;B7527,1,0)</f>
        <v>0</v>
      </c>
    </row>
    <row r="7528" customFormat="false" ht="15" hidden="false" customHeight="true" outlineLevel="0" collapsed="false">
      <c r="A7528" s="7" t="s">
        <v>12905</v>
      </c>
      <c r="B7528" s="7" t="s">
        <v>12905</v>
      </c>
      <c r="C7528" s="8" t="s">
        <v>13407</v>
      </c>
      <c r="D7528" s="7" t="s">
        <v>13408</v>
      </c>
      <c r="E7528" s="8" t="n">
        <f aca="false">IF(A7528&lt;&gt;B7528,1,0)</f>
        <v>0</v>
      </c>
    </row>
    <row r="7529" customFormat="false" ht="15" hidden="false" customHeight="true" outlineLevel="0" collapsed="false">
      <c r="A7529" s="7" t="s">
        <v>12905</v>
      </c>
      <c r="B7529" s="7" t="s">
        <v>12905</v>
      </c>
      <c r="C7529" s="8" t="s">
        <v>13409</v>
      </c>
      <c r="D7529" s="7" t="s">
        <v>13410</v>
      </c>
      <c r="E7529" s="8" t="n">
        <f aca="false">IF(A7529&lt;&gt;B7529,1,0)</f>
        <v>0</v>
      </c>
    </row>
    <row r="7530" customFormat="false" ht="15" hidden="false" customHeight="true" outlineLevel="0" collapsed="false">
      <c r="A7530" s="7" t="s">
        <v>12905</v>
      </c>
      <c r="B7530" s="7" t="s">
        <v>12905</v>
      </c>
      <c r="C7530" s="8" t="s">
        <v>13411</v>
      </c>
      <c r="D7530" s="7" t="s">
        <v>13412</v>
      </c>
      <c r="E7530" s="8" t="n">
        <f aca="false">IF(A7530&lt;&gt;B7530,1,0)</f>
        <v>0</v>
      </c>
    </row>
    <row r="7531" customFormat="false" ht="15" hidden="false" customHeight="true" outlineLevel="0" collapsed="false">
      <c r="A7531" s="7" t="s">
        <v>12905</v>
      </c>
      <c r="B7531" s="7" t="s">
        <v>12905</v>
      </c>
      <c r="C7531" s="8" t="s">
        <v>13413</v>
      </c>
      <c r="D7531" s="7" t="s">
        <v>13414</v>
      </c>
      <c r="E7531" s="8" t="n">
        <f aca="false">IF(A7531&lt;&gt;B7531,1,0)</f>
        <v>0</v>
      </c>
    </row>
    <row r="7532" customFormat="false" ht="15" hidden="false" customHeight="true" outlineLevel="0" collapsed="false">
      <c r="A7532" s="7" t="s">
        <v>12905</v>
      </c>
      <c r="B7532" s="7" t="s">
        <v>12905</v>
      </c>
      <c r="C7532" s="8" t="s">
        <v>13415</v>
      </c>
      <c r="D7532" s="7" t="s">
        <v>13416</v>
      </c>
      <c r="E7532" s="8" t="n">
        <f aca="false">IF(A7532&lt;&gt;B7532,1,0)</f>
        <v>0</v>
      </c>
    </row>
    <row r="7533" customFormat="false" ht="15" hidden="false" customHeight="true" outlineLevel="0" collapsed="false">
      <c r="A7533" s="7" t="s">
        <v>12905</v>
      </c>
      <c r="B7533" s="7" t="s">
        <v>12905</v>
      </c>
      <c r="C7533" s="8" t="s">
        <v>13417</v>
      </c>
      <c r="D7533" s="7" t="s">
        <v>13418</v>
      </c>
      <c r="E7533" s="8" t="n">
        <f aca="false">IF(A7533&lt;&gt;B7533,1,0)</f>
        <v>0</v>
      </c>
    </row>
    <row r="7534" customFormat="false" ht="15" hidden="false" customHeight="true" outlineLevel="0" collapsed="false">
      <c r="A7534" s="7" t="s">
        <v>12905</v>
      </c>
      <c r="B7534" s="7" t="s">
        <v>12905</v>
      </c>
      <c r="C7534" s="8" t="s">
        <v>13419</v>
      </c>
      <c r="D7534" s="7" t="s">
        <v>13420</v>
      </c>
      <c r="E7534" s="8" t="n">
        <f aca="false">IF(A7534&lt;&gt;B7534,1,0)</f>
        <v>0</v>
      </c>
    </row>
    <row r="7535" customFormat="false" ht="15" hidden="false" customHeight="true" outlineLevel="0" collapsed="false">
      <c r="A7535" s="7" t="s">
        <v>12905</v>
      </c>
      <c r="B7535" s="7" t="s">
        <v>12905</v>
      </c>
      <c r="C7535" s="8" t="s">
        <v>13421</v>
      </c>
      <c r="D7535" s="7" t="s">
        <v>13422</v>
      </c>
      <c r="E7535" s="8" t="n">
        <f aca="false">IF(A7535&lt;&gt;B7535,1,0)</f>
        <v>0</v>
      </c>
    </row>
    <row r="7536" customFormat="false" ht="15" hidden="false" customHeight="true" outlineLevel="0" collapsed="false">
      <c r="A7536" s="7" t="s">
        <v>12905</v>
      </c>
      <c r="B7536" s="7" t="s">
        <v>12905</v>
      </c>
      <c r="C7536" s="8" t="s">
        <v>13423</v>
      </c>
      <c r="D7536" s="7" t="s">
        <v>13424</v>
      </c>
      <c r="E7536" s="8" t="n">
        <f aca="false">IF(A7536&lt;&gt;B7536,1,0)</f>
        <v>0</v>
      </c>
    </row>
    <row r="7537" customFormat="false" ht="15" hidden="false" customHeight="true" outlineLevel="0" collapsed="false">
      <c r="A7537" s="7" t="s">
        <v>12905</v>
      </c>
      <c r="B7537" s="7" t="s">
        <v>12905</v>
      </c>
      <c r="C7537" s="8" t="s">
        <v>13425</v>
      </c>
      <c r="D7537" s="7" t="s">
        <v>13426</v>
      </c>
      <c r="E7537" s="8" t="n">
        <f aca="false">IF(A7537&lt;&gt;B7537,1,0)</f>
        <v>0</v>
      </c>
    </row>
    <row r="7538" customFormat="false" ht="15" hidden="false" customHeight="true" outlineLevel="0" collapsed="false">
      <c r="A7538" s="7" t="s">
        <v>12905</v>
      </c>
      <c r="B7538" s="7" t="s">
        <v>12905</v>
      </c>
      <c r="C7538" s="8" t="s">
        <v>13427</v>
      </c>
      <c r="D7538" s="7" t="s">
        <v>13428</v>
      </c>
      <c r="E7538" s="8" t="n">
        <f aca="false">IF(A7538&lt;&gt;B7538,1,0)</f>
        <v>0</v>
      </c>
    </row>
    <row r="7539" customFormat="false" ht="15" hidden="false" customHeight="true" outlineLevel="0" collapsed="false">
      <c r="A7539" s="7" t="s">
        <v>12905</v>
      </c>
      <c r="B7539" s="7" t="s">
        <v>12905</v>
      </c>
      <c r="C7539" s="8" t="s">
        <v>13429</v>
      </c>
      <c r="D7539" s="7" t="s">
        <v>13430</v>
      </c>
      <c r="E7539" s="8" t="n">
        <f aca="false">IF(A7539&lt;&gt;B7539,1,0)</f>
        <v>0</v>
      </c>
    </row>
    <row r="7540" customFormat="false" ht="15" hidden="false" customHeight="true" outlineLevel="0" collapsed="false">
      <c r="A7540" s="7" t="s">
        <v>12905</v>
      </c>
      <c r="B7540" s="7" t="s">
        <v>12905</v>
      </c>
      <c r="C7540" s="8" t="s">
        <v>13431</v>
      </c>
      <c r="D7540" s="7" t="s">
        <v>13432</v>
      </c>
      <c r="E7540" s="8" t="n">
        <f aca="false">IF(A7540&lt;&gt;B7540,1,0)</f>
        <v>0</v>
      </c>
    </row>
    <row r="7541" customFormat="false" ht="15" hidden="false" customHeight="true" outlineLevel="0" collapsed="false">
      <c r="A7541" s="7" t="s">
        <v>12905</v>
      </c>
      <c r="B7541" s="7" t="s">
        <v>12905</v>
      </c>
      <c r="C7541" s="8" t="s">
        <v>13433</v>
      </c>
      <c r="D7541" s="7" t="s">
        <v>13434</v>
      </c>
      <c r="E7541" s="8" t="n">
        <f aca="false">IF(A7541&lt;&gt;B7541,1,0)</f>
        <v>0</v>
      </c>
    </row>
    <row r="7542" customFormat="false" ht="15" hidden="false" customHeight="true" outlineLevel="0" collapsed="false">
      <c r="A7542" s="7" t="s">
        <v>12905</v>
      </c>
      <c r="B7542" s="7" t="s">
        <v>12905</v>
      </c>
      <c r="C7542" s="8" t="s">
        <v>13435</v>
      </c>
      <c r="D7542" s="7" t="s">
        <v>13436</v>
      </c>
      <c r="E7542" s="8" t="n">
        <f aca="false">IF(A7542&lt;&gt;B7542,1,0)</f>
        <v>0</v>
      </c>
    </row>
    <row r="7543" customFormat="false" ht="15" hidden="false" customHeight="true" outlineLevel="0" collapsed="false">
      <c r="A7543" s="7" t="s">
        <v>12905</v>
      </c>
      <c r="B7543" s="7" t="s">
        <v>12905</v>
      </c>
      <c r="C7543" s="8" t="s">
        <v>13437</v>
      </c>
      <c r="D7543" s="7" t="s">
        <v>13376</v>
      </c>
      <c r="E7543" s="8" t="n">
        <f aca="false">IF(A7543&lt;&gt;B7543,1,0)</f>
        <v>0</v>
      </c>
    </row>
    <row r="7544" customFormat="false" ht="15" hidden="false" customHeight="true" outlineLevel="0" collapsed="false">
      <c r="A7544" s="7" t="s">
        <v>12905</v>
      </c>
      <c r="B7544" s="7" t="s">
        <v>12905</v>
      </c>
      <c r="C7544" s="8" t="s">
        <v>13438</v>
      </c>
      <c r="D7544" s="7" t="s">
        <v>13439</v>
      </c>
      <c r="E7544" s="8" t="n">
        <f aca="false">IF(A7544&lt;&gt;B7544,1,0)</f>
        <v>0</v>
      </c>
    </row>
    <row r="7545" customFormat="false" ht="15" hidden="false" customHeight="true" outlineLevel="0" collapsed="false">
      <c r="A7545" s="7" t="s">
        <v>12905</v>
      </c>
      <c r="B7545" s="7" t="s">
        <v>12905</v>
      </c>
      <c r="C7545" s="8" t="s">
        <v>13440</v>
      </c>
      <c r="D7545" s="7" t="s">
        <v>13441</v>
      </c>
      <c r="E7545" s="8" t="n">
        <f aca="false">IF(A7545&lt;&gt;B7545,1,0)</f>
        <v>0</v>
      </c>
    </row>
    <row r="7546" customFormat="false" ht="15" hidden="false" customHeight="true" outlineLevel="0" collapsed="false">
      <c r="A7546" s="7" t="s">
        <v>12905</v>
      </c>
      <c r="B7546" s="7" t="s">
        <v>12905</v>
      </c>
      <c r="C7546" s="8" t="s">
        <v>13442</v>
      </c>
      <c r="D7546" s="7" t="s">
        <v>13443</v>
      </c>
      <c r="E7546" s="8" t="n">
        <f aca="false">IF(A7546&lt;&gt;B7546,1,0)</f>
        <v>0</v>
      </c>
    </row>
    <row r="7547" customFormat="false" ht="15" hidden="false" customHeight="true" outlineLevel="0" collapsed="false">
      <c r="A7547" s="7" t="s">
        <v>12905</v>
      </c>
      <c r="B7547" s="7" t="s">
        <v>12905</v>
      </c>
      <c r="C7547" s="8" t="s">
        <v>13444</v>
      </c>
      <c r="D7547" s="7" t="s">
        <v>13445</v>
      </c>
      <c r="E7547" s="8" t="n">
        <f aca="false">IF(A7547&lt;&gt;B7547,1,0)</f>
        <v>0</v>
      </c>
    </row>
    <row r="7548" customFormat="false" ht="15" hidden="false" customHeight="true" outlineLevel="0" collapsed="false">
      <c r="A7548" s="7" t="s">
        <v>12905</v>
      </c>
      <c r="B7548" s="7" t="s">
        <v>12905</v>
      </c>
      <c r="C7548" s="8" t="s">
        <v>13446</v>
      </c>
      <c r="D7548" s="7" t="s">
        <v>13447</v>
      </c>
      <c r="E7548" s="8" t="n">
        <f aca="false">IF(A7548&lt;&gt;B7548,1,0)</f>
        <v>0</v>
      </c>
    </row>
    <row r="7549" customFormat="false" ht="15" hidden="false" customHeight="true" outlineLevel="0" collapsed="false">
      <c r="A7549" s="7" t="s">
        <v>12905</v>
      </c>
      <c r="B7549" s="7" t="s">
        <v>12905</v>
      </c>
      <c r="C7549" s="8" t="s">
        <v>13448</v>
      </c>
      <c r="D7549" s="7" t="s">
        <v>13449</v>
      </c>
      <c r="E7549" s="8" t="n">
        <f aca="false">IF(A7549&lt;&gt;B7549,1,0)</f>
        <v>0</v>
      </c>
    </row>
    <row r="7550" customFormat="false" ht="15" hidden="false" customHeight="true" outlineLevel="0" collapsed="false">
      <c r="A7550" s="7" t="s">
        <v>12905</v>
      </c>
      <c r="B7550" s="7" t="s">
        <v>12905</v>
      </c>
      <c r="C7550" s="8" t="s">
        <v>13450</v>
      </c>
      <c r="D7550" s="7" t="s">
        <v>13451</v>
      </c>
      <c r="E7550" s="8" t="n">
        <f aca="false">IF(A7550&lt;&gt;B7550,1,0)</f>
        <v>0</v>
      </c>
    </row>
    <row r="7551" customFormat="false" ht="15" hidden="false" customHeight="true" outlineLevel="0" collapsed="false">
      <c r="A7551" s="7" t="s">
        <v>12905</v>
      </c>
      <c r="B7551" s="7" t="s">
        <v>12905</v>
      </c>
      <c r="C7551" s="8" t="s">
        <v>13452</v>
      </c>
      <c r="D7551" s="7" t="s">
        <v>13453</v>
      </c>
      <c r="E7551" s="8" t="n">
        <f aca="false">IF(A7551&lt;&gt;B7551,1,0)</f>
        <v>0</v>
      </c>
    </row>
    <row r="7552" customFormat="false" ht="15" hidden="false" customHeight="true" outlineLevel="0" collapsed="false">
      <c r="A7552" s="7" t="s">
        <v>12905</v>
      </c>
      <c r="B7552" s="7" t="s">
        <v>12905</v>
      </c>
      <c r="C7552" s="8" t="s">
        <v>13454</v>
      </c>
      <c r="D7552" s="7" t="s">
        <v>13455</v>
      </c>
      <c r="E7552" s="8" t="n">
        <f aca="false">IF(A7552&lt;&gt;B7552,1,0)</f>
        <v>0</v>
      </c>
    </row>
    <row r="7553" customFormat="false" ht="15" hidden="false" customHeight="true" outlineLevel="0" collapsed="false">
      <c r="A7553" s="7" t="s">
        <v>12905</v>
      </c>
      <c r="B7553" s="7" t="s">
        <v>12905</v>
      </c>
      <c r="C7553" s="8" t="s">
        <v>13456</v>
      </c>
      <c r="D7553" s="7" t="s">
        <v>13457</v>
      </c>
      <c r="E7553" s="8" t="n">
        <f aca="false">IF(A7553&lt;&gt;B7553,1,0)</f>
        <v>0</v>
      </c>
    </row>
    <row r="7554" customFormat="false" ht="15" hidden="false" customHeight="true" outlineLevel="0" collapsed="false">
      <c r="A7554" s="7" t="s">
        <v>12905</v>
      </c>
      <c r="B7554" s="7" t="s">
        <v>12905</v>
      </c>
      <c r="C7554" s="8" t="s">
        <v>13458</v>
      </c>
      <c r="D7554" s="7" t="s">
        <v>13459</v>
      </c>
      <c r="E7554" s="8" t="n">
        <f aca="false">IF(A7554&lt;&gt;B7554,1,0)</f>
        <v>0</v>
      </c>
    </row>
    <row r="7555" customFormat="false" ht="15" hidden="false" customHeight="true" outlineLevel="0" collapsed="false">
      <c r="A7555" s="7" t="s">
        <v>12905</v>
      </c>
      <c r="B7555" s="7" t="s">
        <v>12905</v>
      </c>
      <c r="C7555" s="8" t="s">
        <v>13460</v>
      </c>
      <c r="D7555" s="7" t="s">
        <v>13461</v>
      </c>
      <c r="E7555" s="8" t="n">
        <f aca="false">IF(A7555&lt;&gt;B7555,1,0)</f>
        <v>0</v>
      </c>
    </row>
    <row r="7556" customFormat="false" ht="15" hidden="false" customHeight="true" outlineLevel="0" collapsed="false">
      <c r="A7556" s="7" t="s">
        <v>12905</v>
      </c>
      <c r="B7556" s="7" t="s">
        <v>12905</v>
      </c>
      <c r="C7556" s="8" t="s">
        <v>13462</v>
      </c>
      <c r="D7556" s="7" t="s">
        <v>13463</v>
      </c>
      <c r="E7556" s="8" t="n">
        <f aca="false">IF(A7556&lt;&gt;B7556,1,0)</f>
        <v>0</v>
      </c>
    </row>
    <row r="7557" customFormat="false" ht="15" hidden="false" customHeight="true" outlineLevel="0" collapsed="false">
      <c r="A7557" s="7" t="s">
        <v>12905</v>
      </c>
      <c r="B7557" s="7" t="s">
        <v>12905</v>
      </c>
      <c r="C7557" s="8" t="s">
        <v>13464</v>
      </c>
      <c r="D7557" s="7" t="s">
        <v>13465</v>
      </c>
      <c r="E7557" s="8" t="n">
        <f aca="false">IF(A7557&lt;&gt;B7557,1,0)</f>
        <v>0</v>
      </c>
    </row>
    <row r="7558" customFormat="false" ht="15" hidden="false" customHeight="true" outlineLevel="0" collapsed="false">
      <c r="A7558" s="7" t="s">
        <v>12905</v>
      </c>
      <c r="B7558" s="7" t="s">
        <v>12905</v>
      </c>
      <c r="C7558" s="8" t="s">
        <v>13466</v>
      </c>
      <c r="D7558" s="7" t="s">
        <v>13467</v>
      </c>
      <c r="E7558" s="8" t="n">
        <f aca="false">IF(A7558&lt;&gt;B7558,1,0)</f>
        <v>0</v>
      </c>
    </row>
    <row r="7559" customFormat="false" ht="15" hidden="false" customHeight="true" outlineLevel="0" collapsed="false">
      <c r="A7559" s="7" t="s">
        <v>12905</v>
      </c>
      <c r="B7559" s="7" t="s">
        <v>12905</v>
      </c>
      <c r="C7559" s="8" t="s">
        <v>13468</v>
      </c>
      <c r="D7559" s="7" t="s">
        <v>13469</v>
      </c>
      <c r="E7559" s="8" t="n">
        <f aca="false">IF(A7559&lt;&gt;B7559,1,0)</f>
        <v>0</v>
      </c>
    </row>
    <row r="7560" customFormat="false" ht="15" hidden="false" customHeight="true" outlineLevel="0" collapsed="false">
      <c r="A7560" s="7" t="s">
        <v>12905</v>
      </c>
      <c r="B7560" s="7" t="s">
        <v>12905</v>
      </c>
      <c r="C7560" s="8" t="s">
        <v>13470</v>
      </c>
      <c r="D7560" s="7" t="s">
        <v>13471</v>
      </c>
      <c r="E7560" s="8" t="n">
        <f aca="false">IF(A7560&lt;&gt;B7560,1,0)</f>
        <v>0</v>
      </c>
    </row>
    <row r="7561" customFormat="false" ht="15" hidden="false" customHeight="true" outlineLevel="0" collapsed="false">
      <c r="A7561" s="7" t="s">
        <v>12905</v>
      </c>
      <c r="B7561" s="7" t="s">
        <v>12905</v>
      </c>
      <c r="C7561" s="8" t="s">
        <v>13472</v>
      </c>
      <c r="D7561" s="7" t="s">
        <v>13473</v>
      </c>
      <c r="E7561" s="8" t="n">
        <f aca="false">IF(A7561&lt;&gt;B7561,1,0)</f>
        <v>0</v>
      </c>
    </row>
    <row r="7562" customFormat="false" ht="15" hidden="false" customHeight="true" outlineLevel="0" collapsed="false">
      <c r="A7562" s="7" t="s">
        <v>12905</v>
      </c>
      <c r="B7562" s="7" t="s">
        <v>12905</v>
      </c>
      <c r="C7562" s="8" t="s">
        <v>13474</v>
      </c>
      <c r="D7562" s="7" t="s">
        <v>13475</v>
      </c>
      <c r="E7562" s="8" t="n">
        <f aca="false">IF(A7562&lt;&gt;B7562,1,0)</f>
        <v>0</v>
      </c>
    </row>
    <row r="7563" customFormat="false" ht="15" hidden="false" customHeight="true" outlineLevel="0" collapsed="false">
      <c r="A7563" s="7" t="s">
        <v>12905</v>
      </c>
      <c r="B7563" s="7" t="s">
        <v>12905</v>
      </c>
      <c r="C7563" s="8" t="s">
        <v>13476</v>
      </c>
      <c r="D7563" s="7" t="s">
        <v>13477</v>
      </c>
      <c r="E7563" s="8" t="n">
        <f aca="false">IF(A7563&lt;&gt;B7563,1,0)</f>
        <v>0</v>
      </c>
    </row>
    <row r="7564" customFormat="false" ht="15" hidden="false" customHeight="true" outlineLevel="0" collapsed="false">
      <c r="A7564" s="7" t="s">
        <v>12905</v>
      </c>
      <c r="B7564" s="7" t="s">
        <v>12905</v>
      </c>
      <c r="C7564" s="8" t="s">
        <v>13478</v>
      </c>
      <c r="D7564" s="7" t="s">
        <v>13479</v>
      </c>
      <c r="E7564" s="8" t="n">
        <f aca="false">IF(A7564&lt;&gt;B7564,1,0)</f>
        <v>0</v>
      </c>
    </row>
    <row r="7565" customFormat="false" ht="15" hidden="false" customHeight="true" outlineLevel="0" collapsed="false">
      <c r="A7565" s="7" t="s">
        <v>12905</v>
      </c>
      <c r="B7565" s="7" t="s">
        <v>12905</v>
      </c>
      <c r="C7565" s="8" t="s">
        <v>13480</v>
      </c>
      <c r="D7565" s="7" t="s">
        <v>13481</v>
      </c>
      <c r="E7565" s="8" t="n">
        <f aca="false">IF(A7565&lt;&gt;B7565,1,0)</f>
        <v>0</v>
      </c>
    </row>
    <row r="7566" customFormat="false" ht="15" hidden="false" customHeight="true" outlineLevel="0" collapsed="false">
      <c r="A7566" s="7" t="s">
        <v>12905</v>
      </c>
      <c r="B7566" s="7" t="s">
        <v>12905</v>
      </c>
      <c r="C7566" s="8" t="s">
        <v>13482</v>
      </c>
      <c r="D7566" s="7" t="s">
        <v>13483</v>
      </c>
      <c r="E7566" s="8" t="n">
        <f aca="false">IF(A7566&lt;&gt;B7566,1,0)</f>
        <v>0</v>
      </c>
    </row>
    <row r="7567" customFormat="false" ht="15" hidden="false" customHeight="true" outlineLevel="0" collapsed="false">
      <c r="A7567" s="7" t="s">
        <v>12905</v>
      </c>
      <c r="B7567" s="7" t="s">
        <v>12905</v>
      </c>
      <c r="C7567" s="8" t="s">
        <v>13484</v>
      </c>
      <c r="D7567" s="7" t="s">
        <v>13485</v>
      </c>
      <c r="E7567" s="8" t="n">
        <f aca="false">IF(A7567&lt;&gt;B7567,1,0)</f>
        <v>0</v>
      </c>
    </row>
    <row r="7568" customFormat="false" ht="15" hidden="false" customHeight="true" outlineLevel="0" collapsed="false">
      <c r="A7568" s="7" t="s">
        <v>12905</v>
      </c>
      <c r="B7568" s="7" t="s">
        <v>12905</v>
      </c>
      <c r="C7568" s="8" t="s">
        <v>13486</v>
      </c>
      <c r="D7568" s="7" t="s">
        <v>13487</v>
      </c>
      <c r="E7568" s="8" t="n">
        <f aca="false">IF(A7568&lt;&gt;B7568,1,0)</f>
        <v>0</v>
      </c>
    </row>
    <row r="7569" customFormat="false" ht="15" hidden="false" customHeight="true" outlineLevel="0" collapsed="false">
      <c r="A7569" s="7" t="s">
        <v>12905</v>
      </c>
      <c r="B7569" s="7" t="s">
        <v>12905</v>
      </c>
      <c r="C7569" s="8" t="s">
        <v>13488</v>
      </c>
      <c r="D7569" s="7" t="s">
        <v>13489</v>
      </c>
      <c r="E7569" s="8" t="n">
        <f aca="false">IF(A7569&lt;&gt;B7569,1,0)</f>
        <v>0</v>
      </c>
    </row>
    <row r="7570" customFormat="false" ht="15" hidden="false" customHeight="true" outlineLevel="0" collapsed="false">
      <c r="A7570" s="7" t="s">
        <v>12905</v>
      </c>
      <c r="B7570" s="7" t="s">
        <v>12905</v>
      </c>
      <c r="C7570" s="8" t="s">
        <v>13490</v>
      </c>
      <c r="D7570" s="7" t="s">
        <v>13491</v>
      </c>
      <c r="E7570" s="8" t="n">
        <f aca="false">IF(A7570&lt;&gt;B7570,1,0)</f>
        <v>0</v>
      </c>
    </row>
    <row r="7571" customFormat="false" ht="15" hidden="false" customHeight="true" outlineLevel="0" collapsed="false">
      <c r="A7571" s="7" t="s">
        <v>12905</v>
      </c>
      <c r="B7571" s="7" t="s">
        <v>12905</v>
      </c>
      <c r="C7571" s="8" t="s">
        <v>13492</v>
      </c>
      <c r="D7571" s="7" t="s">
        <v>13493</v>
      </c>
      <c r="E7571" s="8" t="n">
        <f aca="false">IF(A7571&lt;&gt;B7571,1,0)</f>
        <v>0</v>
      </c>
    </row>
    <row r="7572" customFormat="false" ht="15" hidden="false" customHeight="true" outlineLevel="0" collapsed="false">
      <c r="A7572" s="7" t="s">
        <v>12905</v>
      </c>
      <c r="B7572" s="7" t="s">
        <v>12905</v>
      </c>
      <c r="C7572" s="8" t="s">
        <v>13494</v>
      </c>
      <c r="D7572" s="7" t="s">
        <v>13495</v>
      </c>
      <c r="E7572" s="8" t="n">
        <f aca="false">IF(A7572&lt;&gt;B7572,1,0)</f>
        <v>0</v>
      </c>
    </row>
    <row r="7573" customFormat="false" ht="15" hidden="false" customHeight="true" outlineLevel="0" collapsed="false">
      <c r="A7573" s="7" t="s">
        <v>12905</v>
      </c>
      <c r="B7573" s="7" t="s">
        <v>12905</v>
      </c>
      <c r="C7573" s="8" t="s">
        <v>13496</v>
      </c>
      <c r="D7573" s="7" t="s">
        <v>13497</v>
      </c>
      <c r="E7573" s="8" t="n">
        <f aca="false">IF(A7573&lt;&gt;B7573,1,0)</f>
        <v>0</v>
      </c>
    </row>
    <row r="7574" customFormat="false" ht="15" hidden="false" customHeight="true" outlineLevel="0" collapsed="false">
      <c r="A7574" s="7" t="s">
        <v>12905</v>
      </c>
      <c r="B7574" s="7" t="s">
        <v>12905</v>
      </c>
      <c r="C7574" s="8" t="s">
        <v>13498</v>
      </c>
      <c r="D7574" s="7" t="s">
        <v>13499</v>
      </c>
      <c r="E7574" s="8" t="n">
        <f aca="false">IF(A7574&lt;&gt;B7574,1,0)</f>
        <v>0</v>
      </c>
    </row>
    <row r="7575" customFormat="false" ht="15" hidden="false" customHeight="true" outlineLevel="0" collapsed="false">
      <c r="A7575" s="7" t="s">
        <v>12905</v>
      </c>
      <c r="B7575" s="7" t="s">
        <v>12905</v>
      </c>
      <c r="C7575" s="8" t="s">
        <v>13500</v>
      </c>
      <c r="D7575" s="7" t="s">
        <v>13501</v>
      </c>
      <c r="E7575" s="8" t="n">
        <f aca="false">IF(A7575&lt;&gt;B7575,1,0)</f>
        <v>0</v>
      </c>
    </row>
    <row r="7576" customFormat="false" ht="15" hidden="false" customHeight="true" outlineLevel="0" collapsed="false">
      <c r="A7576" s="7" t="s">
        <v>12905</v>
      </c>
      <c r="B7576" s="7" t="s">
        <v>12905</v>
      </c>
      <c r="C7576" s="8" t="s">
        <v>13502</v>
      </c>
      <c r="D7576" s="7" t="s">
        <v>13503</v>
      </c>
      <c r="E7576" s="8" t="n">
        <f aca="false">IF(A7576&lt;&gt;B7576,1,0)</f>
        <v>0</v>
      </c>
    </row>
    <row r="7577" customFormat="false" ht="15" hidden="false" customHeight="true" outlineLevel="0" collapsed="false">
      <c r="A7577" s="7" t="s">
        <v>12905</v>
      </c>
      <c r="B7577" s="7" t="s">
        <v>12905</v>
      </c>
      <c r="C7577" s="8" t="s">
        <v>13504</v>
      </c>
      <c r="D7577" s="7" t="s">
        <v>13505</v>
      </c>
      <c r="E7577" s="8" t="n">
        <f aca="false">IF(A7577&lt;&gt;B7577,1,0)</f>
        <v>0</v>
      </c>
    </row>
    <row r="7578" customFormat="false" ht="15" hidden="false" customHeight="true" outlineLevel="0" collapsed="false">
      <c r="A7578" s="7" t="s">
        <v>12905</v>
      </c>
      <c r="B7578" s="7" t="s">
        <v>12905</v>
      </c>
      <c r="C7578" s="8" t="s">
        <v>13506</v>
      </c>
      <c r="D7578" s="7" t="s">
        <v>13507</v>
      </c>
      <c r="E7578" s="8" t="n">
        <f aca="false">IF(A7578&lt;&gt;B7578,1,0)</f>
        <v>0</v>
      </c>
    </row>
    <row r="7579" customFormat="false" ht="15" hidden="false" customHeight="true" outlineLevel="0" collapsed="false">
      <c r="A7579" s="7" t="s">
        <v>12905</v>
      </c>
      <c r="B7579" s="7" t="s">
        <v>12905</v>
      </c>
      <c r="C7579" s="8" t="s">
        <v>13508</v>
      </c>
      <c r="D7579" s="7" t="s">
        <v>13509</v>
      </c>
      <c r="E7579" s="8" t="n">
        <f aca="false">IF(A7579&lt;&gt;B7579,1,0)</f>
        <v>0</v>
      </c>
    </row>
    <row r="7580" customFormat="false" ht="15" hidden="false" customHeight="true" outlineLevel="0" collapsed="false">
      <c r="A7580" s="7" t="s">
        <v>12905</v>
      </c>
      <c r="B7580" s="7" t="s">
        <v>12905</v>
      </c>
      <c r="C7580" s="8" t="s">
        <v>13510</v>
      </c>
      <c r="D7580" s="7" t="s">
        <v>13511</v>
      </c>
      <c r="E7580" s="8" t="n">
        <f aca="false">IF(A7580&lt;&gt;B7580,1,0)</f>
        <v>0</v>
      </c>
    </row>
    <row r="7581" customFormat="false" ht="15" hidden="false" customHeight="true" outlineLevel="0" collapsed="false">
      <c r="A7581" s="7" t="s">
        <v>12905</v>
      </c>
      <c r="B7581" s="7" t="s">
        <v>12905</v>
      </c>
      <c r="C7581" s="8" t="s">
        <v>13512</v>
      </c>
      <c r="D7581" s="7" t="s">
        <v>13513</v>
      </c>
      <c r="E7581" s="8" t="n">
        <f aca="false">IF(A7581&lt;&gt;B7581,1,0)</f>
        <v>0</v>
      </c>
    </row>
    <row r="7582" customFormat="false" ht="15" hidden="false" customHeight="true" outlineLevel="0" collapsed="false">
      <c r="A7582" s="7" t="s">
        <v>12905</v>
      </c>
      <c r="B7582" s="7" t="s">
        <v>12905</v>
      </c>
      <c r="C7582" s="8" t="s">
        <v>13514</v>
      </c>
      <c r="D7582" s="7" t="s">
        <v>13515</v>
      </c>
      <c r="E7582" s="8" t="n">
        <f aca="false">IF(A7582&lt;&gt;B7582,1,0)</f>
        <v>0</v>
      </c>
    </row>
    <row r="7583" customFormat="false" ht="15" hidden="false" customHeight="true" outlineLevel="0" collapsed="false">
      <c r="A7583" s="7" t="s">
        <v>12905</v>
      </c>
      <c r="B7583" s="7" t="s">
        <v>12905</v>
      </c>
      <c r="C7583" s="8" t="s">
        <v>13516</v>
      </c>
      <c r="D7583" s="7" t="s">
        <v>13517</v>
      </c>
      <c r="E7583" s="8" t="n">
        <f aca="false">IF(A7583&lt;&gt;B7583,1,0)</f>
        <v>0</v>
      </c>
    </row>
    <row r="7584" customFormat="false" ht="15" hidden="false" customHeight="true" outlineLevel="0" collapsed="false">
      <c r="A7584" s="7" t="s">
        <v>12905</v>
      </c>
      <c r="B7584" s="7" t="s">
        <v>12905</v>
      </c>
      <c r="C7584" s="8" t="s">
        <v>13518</v>
      </c>
      <c r="D7584" s="7" t="s">
        <v>13519</v>
      </c>
      <c r="E7584" s="8" t="n">
        <f aca="false">IF(A7584&lt;&gt;B7584,1,0)</f>
        <v>0</v>
      </c>
    </row>
    <row r="7585" customFormat="false" ht="15" hidden="false" customHeight="true" outlineLevel="0" collapsed="false">
      <c r="A7585" s="7" t="s">
        <v>12905</v>
      </c>
      <c r="B7585" s="7" t="s">
        <v>12905</v>
      </c>
      <c r="C7585" s="8" t="s">
        <v>13520</v>
      </c>
      <c r="D7585" s="7" t="s">
        <v>13521</v>
      </c>
      <c r="E7585" s="8" t="n">
        <f aca="false">IF(A7585&lt;&gt;B7585,1,0)</f>
        <v>0</v>
      </c>
    </row>
    <row r="7586" customFormat="false" ht="15" hidden="false" customHeight="true" outlineLevel="0" collapsed="false">
      <c r="A7586" s="7" t="s">
        <v>12905</v>
      </c>
      <c r="B7586" s="7" t="s">
        <v>12905</v>
      </c>
      <c r="C7586" s="8" t="s">
        <v>13522</v>
      </c>
      <c r="D7586" s="7" t="s">
        <v>13523</v>
      </c>
      <c r="E7586" s="8" t="n">
        <f aca="false">IF(A7586&lt;&gt;B7586,1,0)</f>
        <v>0</v>
      </c>
    </row>
    <row r="7587" customFormat="false" ht="15" hidden="false" customHeight="true" outlineLevel="0" collapsed="false">
      <c r="A7587" s="7" t="s">
        <v>12905</v>
      </c>
      <c r="B7587" s="7" t="s">
        <v>12905</v>
      </c>
      <c r="C7587" s="8" t="s">
        <v>13524</v>
      </c>
      <c r="D7587" s="7" t="s">
        <v>13525</v>
      </c>
      <c r="E7587" s="8" t="n">
        <f aca="false">IF(A7587&lt;&gt;B7587,1,0)</f>
        <v>0</v>
      </c>
    </row>
    <row r="7588" customFormat="false" ht="15" hidden="false" customHeight="true" outlineLevel="0" collapsed="false">
      <c r="A7588" s="7" t="s">
        <v>12905</v>
      </c>
      <c r="B7588" s="7" t="s">
        <v>12905</v>
      </c>
      <c r="C7588" s="8" t="s">
        <v>13526</v>
      </c>
      <c r="D7588" s="7" t="s">
        <v>13527</v>
      </c>
      <c r="E7588" s="8" t="n">
        <f aca="false">IF(A7588&lt;&gt;B7588,1,0)</f>
        <v>0</v>
      </c>
    </row>
    <row r="7589" customFormat="false" ht="15" hidden="false" customHeight="true" outlineLevel="0" collapsed="false">
      <c r="A7589" s="7" t="s">
        <v>12905</v>
      </c>
      <c r="B7589" s="7" t="s">
        <v>12905</v>
      </c>
      <c r="C7589" s="8" t="s">
        <v>13528</v>
      </c>
      <c r="D7589" s="7" t="s">
        <v>13529</v>
      </c>
      <c r="E7589" s="8" t="n">
        <f aca="false">IF(A7589&lt;&gt;B7589,1,0)</f>
        <v>0</v>
      </c>
    </row>
    <row r="7590" customFormat="false" ht="15" hidden="false" customHeight="true" outlineLevel="0" collapsed="false">
      <c r="A7590" s="7" t="s">
        <v>12905</v>
      </c>
      <c r="B7590" s="7" t="s">
        <v>12905</v>
      </c>
      <c r="C7590" s="8" t="s">
        <v>13530</v>
      </c>
      <c r="D7590" s="7" t="s">
        <v>13531</v>
      </c>
      <c r="E7590" s="8" t="n">
        <f aca="false">IF(A7590&lt;&gt;B7590,1,0)</f>
        <v>0</v>
      </c>
    </row>
    <row r="7591" customFormat="false" ht="15" hidden="false" customHeight="true" outlineLevel="0" collapsed="false">
      <c r="A7591" s="7" t="s">
        <v>12905</v>
      </c>
      <c r="B7591" s="7" t="s">
        <v>12905</v>
      </c>
      <c r="C7591" s="8" t="s">
        <v>13532</v>
      </c>
      <c r="D7591" s="7" t="s">
        <v>13533</v>
      </c>
      <c r="E7591" s="8" t="n">
        <f aca="false">IF(A7591&lt;&gt;B7591,1,0)</f>
        <v>0</v>
      </c>
    </row>
    <row r="7592" customFormat="false" ht="15" hidden="false" customHeight="true" outlineLevel="0" collapsed="false">
      <c r="A7592" s="7" t="s">
        <v>12905</v>
      </c>
      <c r="B7592" s="7" t="s">
        <v>12905</v>
      </c>
      <c r="C7592" s="8" t="s">
        <v>13534</v>
      </c>
      <c r="D7592" s="7" t="s">
        <v>13535</v>
      </c>
      <c r="E7592" s="8" t="n">
        <f aca="false">IF(A7592&lt;&gt;B7592,1,0)</f>
        <v>0</v>
      </c>
    </row>
    <row r="7593" customFormat="false" ht="15" hidden="false" customHeight="true" outlineLevel="0" collapsed="false">
      <c r="A7593" s="7" t="s">
        <v>12905</v>
      </c>
      <c r="B7593" s="7" t="s">
        <v>12905</v>
      </c>
      <c r="C7593" s="8" t="s">
        <v>13536</v>
      </c>
      <c r="D7593" s="7" t="s">
        <v>13537</v>
      </c>
      <c r="E7593" s="8" t="n">
        <f aca="false">IF(A7593&lt;&gt;B7593,1,0)</f>
        <v>0</v>
      </c>
    </row>
    <row r="7594" customFormat="false" ht="15" hidden="false" customHeight="true" outlineLevel="0" collapsed="false">
      <c r="A7594" s="7" t="s">
        <v>12905</v>
      </c>
      <c r="B7594" s="7" t="s">
        <v>12905</v>
      </c>
      <c r="C7594" s="8" t="s">
        <v>13538</v>
      </c>
      <c r="D7594" s="7" t="s">
        <v>13539</v>
      </c>
      <c r="E7594" s="8" t="n">
        <f aca="false">IF(A7594&lt;&gt;B7594,1,0)</f>
        <v>0</v>
      </c>
    </row>
    <row r="7595" customFormat="false" ht="15" hidden="false" customHeight="true" outlineLevel="0" collapsed="false">
      <c r="A7595" s="7" t="s">
        <v>12905</v>
      </c>
      <c r="B7595" s="7" t="s">
        <v>12905</v>
      </c>
      <c r="C7595" s="8" t="s">
        <v>13540</v>
      </c>
      <c r="D7595" s="7" t="s">
        <v>13541</v>
      </c>
      <c r="E7595" s="8" t="n">
        <f aca="false">IF(A7595&lt;&gt;B7595,1,0)</f>
        <v>0</v>
      </c>
    </row>
    <row r="7596" customFormat="false" ht="15" hidden="false" customHeight="true" outlineLevel="0" collapsed="false">
      <c r="A7596" s="7" t="s">
        <v>12905</v>
      </c>
      <c r="B7596" s="7" t="s">
        <v>12905</v>
      </c>
      <c r="C7596" s="8" t="s">
        <v>13542</v>
      </c>
      <c r="D7596" s="7" t="s">
        <v>13543</v>
      </c>
      <c r="E7596" s="8" t="n">
        <f aca="false">IF(A7596&lt;&gt;B7596,1,0)</f>
        <v>0</v>
      </c>
    </row>
    <row r="7597" customFormat="false" ht="15" hidden="false" customHeight="true" outlineLevel="0" collapsed="false">
      <c r="A7597" s="7" t="s">
        <v>12905</v>
      </c>
      <c r="B7597" s="7" t="s">
        <v>12905</v>
      </c>
      <c r="C7597" s="8" t="s">
        <v>13544</v>
      </c>
      <c r="D7597" s="7" t="s">
        <v>13545</v>
      </c>
      <c r="E7597" s="8" t="n">
        <f aca="false">IF(A7597&lt;&gt;B7597,1,0)</f>
        <v>0</v>
      </c>
    </row>
    <row r="7598" customFormat="false" ht="15" hidden="false" customHeight="true" outlineLevel="0" collapsed="false">
      <c r="A7598" s="7" t="s">
        <v>12905</v>
      </c>
      <c r="B7598" s="7" t="s">
        <v>12905</v>
      </c>
      <c r="C7598" s="8" t="s">
        <v>13546</v>
      </c>
      <c r="D7598" s="7" t="s">
        <v>13547</v>
      </c>
      <c r="E7598" s="8" t="n">
        <f aca="false">IF(A7598&lt;&gt;B7598,1,0)</f>
        <v>0</v>
      </c>
    </row>
    <row r="7599" customFormat="false" ht="15" hidden="false" customHeight="true" outlineLevel="0" collapsed="false">
      <c r="A7599" s="7" t="s">
        <v>12905</v>
      </c>
      <c r="B7599" s="7" t="s">
        <v>12905</v>
      </c>
      <c r="C7599" s="8" t="s">
        <v>13548</v>
      </c>
      <c r="D7599" s="7" t="s">
        <v>13549</v>
      </c>
      <c r="E7599" s="8" t="n">
        <f aca="false">IF(A7599&lt;&gt;B7599,1,0)</f>
        <v>0</v>
      </c>
    </row>
    <row r="7600" customFormat="false" ht="15" hidden="false" customHeight="true" outlineLevel="0" collapsed="false">
      <c r="A7600" s="7" t="s">
        <v>12905</v>
      </c>
      <c r="B7600" s="7" t="s">
        <v>12905</v>
      </c>
      <c r="C7600" s="8" t="s">
        <v>13550</v>
      </c>
      <c r="D7600" s="7" t="s">
        <v>13551</v>
      </c>
      <c r="E7600" s="8" t="n">
        <f aca="false">IF(A7600&lt;&gt;B7600,1,0)</f>
        <v>0</v>
      </c>
    </row>
    <row r="7601" customFormat="false" ht="15" hidden="false" customHeight="true" outlineLevel="0" collapsed="false">
      <c r="A7601" s="7" t="s">
        <v>12905</v>
      </c>
      <c r="B7601" s="7" t="s">
        <v>12905</v>
      </c>
      <c r="C7601" s="8" t="s">
        <v>13552</v>
      </c>
      <c r="D7601" s="7" t="s">
        <v>13553</v>
      </c>
      <c r="E7601" s="8" t="n">
        <f aca="false">IF(A7601&lt;&gt;B7601,1,0)</f>
        <v>0</v>
      </c>
    </row>
    <row r="7602" customFormat="false" ht="15" hidden="false" customHeight="true" outlineLevel="0" collapsed="false">
      <c r="A7602" s="7" t="s">
        <v>12905</v>
      </c>
      <c r="B7602" s="7" t="s">
        <v>12905</v>
      </c>
      <c r="C7602" s="8" t="s">
        <v>13554</v>
      </c>
      <c r="D7602" s="7" t="s">
        <v>13555</v>
      </c>
      <c r="E7602" s="8" t="n">
        <f aca="false">IF(A7602&lt;&gt;B7602,1,0)</f>
        <v>0</v>
      </c>
    </row>
    <row r="7603" customFormat="false" ht="15" hidden="false" customHeight="true" outlineLevel="0" collapsed="false">
      <c r="A7603" s="7" t="s">
        <v>12905</v>
      </c>
      <c r="B7603" s="7" t="s">
        <v>12905</v>
      </c>
      <c r="C7603" s="8" t="s">
        <v>13556</v>
      </c>
      <c r="D7603" s="7" t="s">
        <v>13557</v>
      </c>
      <c r="E7603" s="8" t="n">
        <f aca="false">IF(A7603&lt;&gt;B7603,1,0)</f>
        <v>0</v>
      </c>
    </row>
    <row r="7604" customFormat="false" ht="15" hidden="false" customHeight="true" outlineLevel="0" collapsed="false">
      <c r="A7604" s="7" t="s">
        <v>12905</v>
      </c>
      <c r="B7604" s="7" t="s">
        <v>12905</v>
      </c>
      <c r="C7604" s="8" t="s">
        <v>13558</v>
      </c>
      <c r="D7604" s="7" t="s">
        <v>13559</v>
      </c>
      <c r="E7604" s="8" t="n">
        <f aca="false">IF(A7604&lt;&gt;B7604,1,0)</f>
        <v>0</v>
      </c>
    </row>
    <row r="7605" customFormat="false" ht="15" hidden="false" customHeight="true" outlineLevel="0" collapsed="false">
      <c r="A7605" s="7" t="s">
        <v>12905</v>
      </c>
      <c r="B7605" s="7" t="s">
        <v>12905</v>
      </c>
      <c r="C7605" s="8" t="s">
        <v>13560</v>
      </c>
      <c r="D7605" s="7" t="s">
        <v>13561</v>
      </c>
      <c r="E7605" s="8" t="n">
        <f aca="false">IF(A7605&lt;&gt;B7605,1,0)</f>
        <v>0</v>
      </c>
    </row>
    <row r="7606" customFormat="false" ht="15" hidden="false" customHeight="true" outlineLevel="0" collapsed="false">
      <c r="A7606" s="7" t="s">
        <v>12905</v>
      </c>
      <c r="B7606" s="7" t="s">
        <v>12905</v>
      </c>
      <c r="C7606" s="8" t="s">
        <v>13562</v>
      </c>
      <c r="D7606" s="7" t="s">
        <v>13563</v>
      </c>
      <c r="E7606" s="8" t="n">
        <f aca="false">IF(A7606&lt;&gt;B7606,1,0)</f>
        <v>0</v>
      </c>
    </row>
    <row r="7607" customFormat="false" ht="15" hidden="false" customHeight="true" outlineLevel="0" collapsed="false">
      <c r="A7607" s="7" t="s">
        <v>12905</v>
      </c>
      <c r="B7607" s="7" t="s">
        <v>12905</v>
      </c>
      <c r="C7607" s="8" t="s">
        <v>13564</v>
      </c>
      <c r="D7607" s="7" t="s">
        <v>13565</v>
      </c>
      <c r="E7607" s="8" t="n">
        <f aca="false">IF(A7607&lt;&gt;B7607,1,0)</f>
        <v>0</v>
      </c>
    </row>
    <row r="7608" customFormat="false" ht="15" hidden="false" customHeight="true" outlineLevel="0" collapsed="false">
      <c r="A7608" s="7" t="s">
        <v>12905</v>
      </c>
      <c r="B7608" s="7" t="s">
        <v>12905</v>
      </c>
      <c r="C7608" s="8" t="s">
        <v>13566</v>
      </c>
      <c r="D7608" s="7" t="s">
        <v>13567</v>
      </c>
      <c r="E7608" s="8" t="n">
        <f aca="false">IF(A7608&lt;&gt;B7608,1,0)</f>
        <v>0</v>
      </c>
    </row>
    <row r="7609" customFormat="false" ht="15" hidden="false" customHeight="true" outlineLevel="0" collapsed="false">
      <c r="A7609" s="7" t="s">
        <v>12905</v>
      </c>
      <c r="B7609" s="7" t="s">
        <v>12905</v>
      </c>
      <c r="C7609" s="8" t="s">
        <v>13568</v>
      </c>
      <c r="D7609" s="7" t="s">
        <v>13569</v>
      </c>
      <c r="E7609" s="8" t="n">
        <f aca="false">IF(A7609&lt;&gt;B7609,1,0)</f>
        <v>0</v>
      </c>
    </row>
    <row r="7610" customFormat="false" ht="15" hidden="false" customHeight="true" outlineLevel="0" collapsed="false">
      <c r="A7610" s="7" t="s">
        <v>12905</v>
      </c>
      <c r="B7610" s="7" t="s">
        <v>12905</v>
      </c>
      <c r="C7610" s="8" t="s">
        <v>13570</v>
      </c>
      <c r="D7610" s="7" t="s">
        <v>13571</v>
      </c>
      <c r="E7610" s="8" t="n">
        <f aca="false">IF(A7610&lt;&gt;B7610,1,0)</f>
        <v>0</v>
      </c>
    </row>
    <row r="7611" customFormat="false" ht="15" hidden="false" customHeight="true" outlineLevel="0" collapsed="false">
      <c r="A7611" s="7" t="s">
        <v>12905</v>
      </c>
      <c r="B7611" s="7" t="s">
        <v>12905</v>
      </c>
      <c r="C7611" s="8" t="s">
        <v>13572</v>
      </c>
      <c r="D7611" s="7" t="s">
        <v>13573</v>
      </c>
      <c r="E7611" s="8" t="n">
        <f aca="false">IF(A7611&lt;&gt;B7611,1,0)</f>
        <v>0</v>
      </c>
    </row>
    <row r="7612" customFormat="false" ht="15" hidden="false" customHeight="true" outlineLevel="0" collapsed="false">
      <c r="A7612" s="7" t="s">
        <v>12905</v>
      </c>
      <c r="B7612" s="7" t="s">
        <v>12905</v>
      </c>
      <c r="C7612" s="8" t="s">
        <v>13574</v>
      </c>
      <c r="D7612" s="7" t="s">
        <v>13575</v>
      </c>
      <c r="E7612" s="8" t="n">
        <f aca="false">IF(A7612&lt;&gt;B7612,1,0)</f>
        <v>0</v>
      </c>
    </row>
    <row r="7613" customFormat="false" ht="15" hidden="false" customHeight="true" outlineLevel="0" collapsed="false">
      <c r="A7613" s="7" t="s">
        <v>12905</v>
      </c>
      <c r="B7613" s="7" t="s">
        <v>12905</v>
      </c>
      <c r="C7613" s="8" t="s">
        <v>13576</v>
      </c>
      <c r="D7613" s="7" t="s">
        <v>13577</v>
      </c>
      <c r="E7613" s="8" t="n">
        <f aca="false">IF(A7613&lt;&gt;B7613,1,0)</f>
        <v>0</v>
      </c>
    </row>
    <row r="7614" customFormat="false" ht="15" hidden="false" customHeight="true" outlineLevel="0" collapsed="false">
      <c r="A7614" s="7" t="s">
        <v>12905</v>
      </c>
      <c r="B7614" s="7" t="s">
        <v>12905</v>
      </c>
      <c r="C7614" s="8" t="s">
        <v>13578</v>
      </c>
      <c r="D7614" s="7" t="s">
        <v>13579</v>
      </c>
      <c r="E7614" s="8" t="n">
        <f aca="false">IF(A7614&lt;&gt;B7614,1,0)</f>
        <v>0</v>
      </c>
    </row>
    <row r="7615" customFormat="false" ht="15" hidden="false" customHeight="true" outlineLevel="0" collapsed="false">
      <c r="A7615" s="7" t="s">
        <v>12905</v>
      </c>
      <c r="B7615" s="7" t="s">
        <v>12905</v>
      </c>
      <c r="C7615" s="8" t="s">
        <v>13580</v>
      </c>
      <c r="D7615" s="7" t="s">
        <v>13581</v>
      </c>
      <c r="E7615" s="8" t="n">
        <f aca="false">IF(A7615&lt;&gt;B7615,1,0)</f>
        <v>0</v>
      </c>
    </row>
    <row r="7616" customFormat="false" ht="15" hidden="false" customHeight="true" outlineLevel="0" collapsed="false">
      <c r="A7616" s="7" t="s">
        <v>12905</v>
      </c>
      <c r="B7616" s="7" t="s">
        <v>12905</v>
      </c>
      <c r="C7616" s="8" t="s">
        <v>13582</v>
      </c>
      <c r="D7616" s="7" t="s">
        <v>13583</v>
      </c>
      <c r="E7616" s="8" t="n">
        <f aca="false">IF(A7616&lt;&gt;B7616,1,0)</f>
        <v>0</v>
      </c>
    </row>
    <row r="7617" customFormat="false" ht="15" hidden="false" customHeight="true" outlineLevel="0" collapsed="false">
      <c r="A7617" s="7" t="s">
        <v>12905</v>
      </c>
      <c r="B7617" s="7" t="s">
        <v>12905</v>
      </c>
      <c r="C7617" s="8" t="s">
        <v>13584</v>
      </c>
      <c r="D7617" s="7" t="s">
        <v>13585</v>
      </c>
      <c r="E7617" s="8" t="n">
        <f aca="false">IF(A7617&lt;&gt;B7617,1,0)</f>
        <v>0</v>
      </c>
    </row>
    <row r="7618" customFormat="false" ht="15" hidden="false" customHeight="true" outlineLevel="0" collapsed="false">
      <c r="A7618" s="7" t="s">
        <v>12905</v>
      </c>
      <c r="B7618" s="7" t="s">
        <v>12905</v>
      </c>
      <c r="C7618" s="8" t="s">
        <v>13586</v>
      </c>
      <c r="D7618" s="7" t="s">
        <v>13587</v>
      </c>
      <c r="E7618" s="8" t="n">
        <f aca="false">IF(A7618&lt;&gt;B7618,1,0)</f>
        <v>0</v>
      </c>
    </row>
    <row r="7619" customFormat="false" ht="15" hidden="false" customHeight="true" outlineLevel="0" collapsed="false">
      <c r="A7619" s="7" t="s">
        <v>12905</v>
      </c>
      <c r="B7619" s="7" t="s">
        <v>12905</v>
      </c>
      <c r="C7619" s="8" t="s">
        <v>13588</v>
      </c>
      <c r="D7619" s="7" t="s">
        <v>13589</v>
      </c>
      <c r="E7619" s="8" t="n">
        <f aca="false">IF(A7619&lt;&gt;B7619,1,0)</f>
        <v>0</v>
      </c>
    </row>
    <row r="7620" customFormat="false" ht="15" hidden="false" customHeight="true" outlineLevel="0" collapsed="false">
      <c r="A7620" s="7" t="s">
        <v>12905</v>
      </c>
      <c r="B7620" s="7" t="s">
        <v>12905</v>
      </c>
      <c r="C7620" s="8" t="s">
        <v>13590</v>
      </c>
      <c r="D7620" s="7" t="s">
        <v>13591</v>
      </c>
      <c r="E7620" s="8" t="n">
        <f aca="false">IF(A7620&lt;&gt;B7620,1,0)</f>
        <v>0</v>
      </c>
    </row>
    <row r="7621" customFormat="false" ht="15" hidden="false" customHeight="true" outlineLevel="0" collapsed="false">
      <c r="A7621" s="7" t="s">
        <v>12905</v>
      </c>
      <c r="B7621" s="7" t="s">
        <v>12905</v>
      </c>
      <c r="C7621" s="8" t="s">
        <v>13592</v>
      </c>
      <c r="D7621" s="7" t="s">
        <v>13593</v>
      </c>
      <c r="E7621" s="8" t="n">
        <f aca="false">IF(A7621&lt;&gt;B7621,1,0)</f>
        <v>0</v>
      </c>
    </row>
    <row r="7622" customFormat="false" ht="15" hidden="false" customHeight="true" outlineLevel="0" collapsed="false">
      <c r="A7622" s="7" t="s">
        <v>12905</v>
      </c>
      <c r="B7622" s="7" t="s">
        <v>12905</v>
      </c>
      <c r="C7622" s="8" t="s">
        <v>13594</v>
      </c>
      <c r="D7622" s="7" t="s">
        <v>13595</v>
      </c>
      <c r="E7622" s="8" t="n">
        <f aca="false">IF(A7622&lt;&gt;B7622,1,0)</f>
        <v>0</v>
      </c>
    </row>
    <row r="7623" customFormat="false" ht="15" hidden="false" customHeight="true" outlineLevel="0" collapsed="false">
      <c r="A7623" s="7" t="s">
        <v>12905</v>
      </c>
      <c r="B7623" s="7" t="s">
        <v>12905</v>
      </c>
      <c r="C7623" s="8" t="s">
        <v>13596</v>
      </c>
      <c r="D7623" s="7" t="s">
        <v>13597</v>
      </c>
      <c r="E7623" s="8" t="n">
        <f aca="false">IF(A7623&lt;&gt;B7623,1,0)</f>
        <v>0</v>
      </c>
    </row>
    <row r="7624" customFormat="false" ht="15" hidden="false" customHeight="true" outlineLevel="0" collapsed="false">
      <c r="A7624" s="7" t="s">
        <v>12905</v>
      </c>
      <c r="B7624" s="7" t="s">
        <v>12905</v>
      </c>
      <c r="C7624" s="8" t="s">
        <v>13598</v>
      </c>
      <c r="D7624" s="7" t="s">
        <v>13599</v>
      </c>
      <c r="E7624" s="8" t="n">
        <f aca="false">IF(A7624&lt;&gt;B7624,1,0)</f>
        <v>0</v>
      </c>
    </row>
    <row r="7625" customFormat="false" ht="15" hidden="false" customHeight="true" outlineLevel="0" collapsed="false">
      <c r="A7625" s="7" t="s">
        <v>12905</v>
      </c>
      <c r="B7625" s="7" t="s">
        <v>12905</v>
      </c>
      <c r="C7625" s="8" t="s">
        <v>13600</v>
      </c>
      <c r="D7625" s="7" t="s">
        <v>13601</v>
      </c>
      <c r="E7625" s="8" t="n">
        <f aca="false">IF(A7625&lt;&gt;B7625,1,0)</f>
        <v>0</v>
      </c>
    </row>
    <row r="7626" customFormat="false" ht="15" hidden="false" customHeight="true" outlineLevel="0" collapsed="false">
      <c r="A7626" s="7" t="s">
        <v>12905</v>
      </c>
      <c r="B7626" s="7" t="s">
        <v>12905</v>
      </c>
      <c r="C7626" s="8" t="s">
        <v>13602</v>
      </c>
      <c r="D7626" s="7" t="s">
        <v>13603</v>
      </c>
      <c r="E7626" s="8" t="n">
        <f aca="false">IF(A7626&lt;&gt;B7626,1,0)</f>
        <v>0</v>
      </c>
    </row>
    <row r="7627" customFormat="false" ht="15" hidden="false" customHeight="true" outlineLevel="0" collapsed="false">
      <c r="A7627" s="7" t="s">
        <v>12905</v>
      </c>
      <c r="B7627" s="7" t="s">
        <v>12905</v>
      </c>
      <c r="C7627" s="8" t="s">
        <v>13604</v>
      </c>
      <c r="D7627" s="7" t="s">
        <v>13605</v>
      </c>
      <c r="E7627" s="8" t="n">
        <f aca="false">IF(A7627&lt;&gt;B7627,1,0)</f>
        <v>0</v>
      </c>
    </row>
    <row r="7628" customFormat="false" ht="15" hidden="false" customHeight="true" outlineLevel="0" collapsed="false">
      <c r="A7628" s="7" t="s">
        <v>12905</v>
      </c>
      <c r="B7628" s="7" t="s">
        <v>12905</v>
      </c>
      <c r="C7628" s="8" t="s">
        <v>13606</v>
      </c>
      <c r="D7628" s="7" t="s">
        <v>13607</v>
      </c>
      <c r="E7628" s="8" t="n">
        <f aca="false">IF(A7628&lt;&gt;B7628,1,0)</f>
        <v>0</v>
      </c>
    </row>
    <row r="7629" customFormat="false" ht="15" hidden="false" customHeight="true" outlineLevel="0" collapsed="false">
      <c r="A7629" s="7" t="s">
        <v>12905</v>
      </c>
      <c r="B7629" s="7" t="s">
        <v>12905</v>
      </c>
      <c r="C7629" s="8" t="s">
        <v>13608</v>
      </c>
      <c r="D7629" s="7" t="s">
        <v>13609</v>
      </c>
      <c r="E7629" s="8" t="n">
        <f aca="false">IF(A7629&lt;&gt;B7629,1,0)</f>
        <v>0</v>
      </c>
    </row>
    <row r="7630" customFormat="false" ht="15" hidden="false" customHeight="true" outlineLevel="0" collapsed="false">
      <c r="A7630" s="7" t="s">
        <v>12905</v>
      </c>
      <c r="B7630" s="7" t="s">
        <v>12905</v>
      </c>
      <c r="C7630" s="8" t="s">
        <v>13610</v>
      </c>
      <c r="D7630" s="7" t="s">
        <v>13611</v>
      </c>
      <c r="E7630" s="8" t="n">
        <f aca="false">IF(A7630&lt;&gt;B7630,1,0)</f>
        <v>0</v>
      </c>
    </row>
    <row r="7631" customFormat="false" ht="15" hidden="false" customHeight="true" outlineLevel="0" collapsed="false">
      <c r="A7631" s="7" t="s">
        <v>12905</v>
      </c>
      <c r="B7631" s="7" t="s">
        <v>12905</v>
      </c>
      <c r="C7631" s="8" t="s">
        <v>13612</v>
      </c>
      <c r="D7631" s="7" t="s">
        <v>13613</v>
      </c>
      <c r="E7631" s="8" t="n">
        <f aca="false">IF(A7631&lt;&gt;B7631,1,0)</f>
        <v>0</v>
      </c>
    </row>
    <row r="7632" customFormat="false" ht="15" hidden="false" customHeight="true" outlineLevel="0" collapsed="false">
      <c r="A7632" s="7" t="s">
        <v>12905</v>
      </c>
      <c r="B7632" s="7" t="s">
        <v>12905</v>
      </c>
      <c r="C7632" s="8" t="s">
        <v>13614</v>
      </c>
      <c r="D7632" s="7" t="s">
        <v>13615</v>
      </c>
      <c r="E7632" s="8" t="n">
        <f aca="false">IF(A7632&lt;&gt;B7632,1,0)</f>
        <v>0</v>
      </c>
    </row>
    <row r="7633" customFormat="false" ht="15" hidden="false" customHeight="true" outlineLevel="0" collapsed="false">
      <c r="A7633" s="7" t="s">
        <v>12905</v>
      </c>
      <c r="B7633" s="7" t="s">
        <v>12905</v>
      </c>
      <c r="C7633" s="8" t="s">
        <v>13616</v>
      </c>
      <c r="D7633" s="7" t="s">
        <v>13617</v>
      </c>
      <c r="E7633" s="8" t="n">
        <f aca="false">IF(A7633&lt;&gt;B7633,1,0)</f>
        <v>0</v>
      </c>
    </row>
    <row r="7634" customFormat="false" ht="15" hidden="false" customHeight="true" outlineLevel="0" collapsed="false">
      <c r="A7634" s="7" t="s">
        <v>12905</v>
      </c>
      <c r="B7634" s="7" t="s">
        <v>12905</v>
      </c>
      <c r="C7634" s="8" t="s">
        <v>13618</v>
      </c>
      <c r="D7634" s="7" t="s">
        <v>13619</v>
      </c>
      <c r="E7634" s="8" t="n">
        <f aca="false">IF(A7634&lt;&gt;B7634,1,0)</f>
        <v>0</v>
      </c>
    </row>
    <row r="7635" customFormat="false" ht="15" hidden="false" customHeight="true" outlineLevel="0" collapsed="false">
      <c r="A7635" s="7" t="s">
        <v>12905</v>
      </c>
      <c r="B7635" s="7" t="s">
        <v>12905</v>
      </c>
      <c r="C7635" s="8" t="s">
        <v>13620</v>
      </c>
      <c r="D7635" s="7" t="s">
        <v>13621</v>
      </c>
      <c r="E7635" s="8" t="n">
        <f aca="false">IF(A7635&lt;&gt;B7635,1,0)</f>
        <v>0</v>
      </c>
    </row>
    <row r="7636" customFormat="false" ht="15" hidden="false" customHeight="true" outlineLevel="0" collapsed="false">
      <c r="A7636" s="7" t="s">
        <v>12905</v>
      </c>
      <c r="B7636" s="7" t="s">
        <v>12905</v>
      </c>
      <c r="C7636" s="8" t="s">
        <v>13622</v>
      </c>
      <c r="D7636" s="7" t="s">
        <v>13623</v>
      </c>
      <c r="E7636" s="8" t="n">
        <f aca="false">IF(A7636&lt;&gt;B7636,1,0)</f>
        <v>0</v>
      </c>
    </row>
    <row r="7637" customFormat="false" ht="15" hidden="false" customHeight="true" outlineLevel="0" collapsed="false">
      <c r="A7637" s="7" t="s">
        <v>12905</v>
      </c>
      <c r="B7637" s="7" t="s">
        <v>12905</v>
      </c>
      <c r="C7637" s="8" t="s">
        <v>13624</v>
      </c>
      <c r="D7637" s="7" t="s">
        <v>13625</v>
      </c>
      <c r="E7637" s="8" t="n">
        <f aca="false">IF(A7637&lt;&gt;B7637,1,0)</f>
        <v>0</v>
      </c>
    </row>
    <row r="7638" customFormat="false" ht="15" hidden="false" customHeight="true" outlineLevel="0" collapsed="false">
      <c r="A7638" s="7" t="s">
        <v>12905</v>
      </c>
      <c r="B7638" s="7" t="s">
        <v>12905</v>
      </c>
      <c r="C7638" s="8" t="s">
        <v>13626</v>
      </c>
      <c r="D7638" s="7" t="s">
        <v>13627</v>
      </c>
      <c r="E7638" s="8" t="n">
        <f aca="false">IF(A7638&lt;&gt;B7638,1,0)</f>
        <v>0</v>
      </c>
    </row>
    <row r="7639" customFormat="false" ht="15" hidden="false" customHeight="true" outlineLevel="0" collapsed="false">
      <c r="A7639" s="7" t="s">
        <v>12905</v>
      </c>
      <c r="B7639" s="7" t="s">
        <v>12905</v>
      </c>
      <c r="C7639" s="8" t="s">
        <v>13628</v>
      </c>
      <c r="D7639" s="7" t="s">
        <v>13629</v>
      </c>
      <c r="E7639" s="8" t="n">
        <f aca="false">IF(A7639&lt;&gt;B7639,1,0)</f>
        <v>0</v>
      </c>
    </row>
    <row r="7640" customFormat="false" ht="15" hidden="false" customHeight="true" outlineLevel="0" collapsed="false">
      <c r="A7640" s="7" t="s">
        <v>12905</v>
      </c>
      <c r="B7640" s="7" t="s">
        <v>12905</v>
      </c>
      <c r="C7640" s="8" t="s">
        <v>13630</v>
      </c>
      <c r="D7640" s="7" t="s">
        <v>13631</v>
      </c>
      <c r="E7640" s="8" t="n">
        <f aca="false">IF(A7640&lt;&gt;B7640,1,0)</f>
        <v>0</v>
      </c>
    </row>
    <row r="7641" customFormat="false" ht="15" hidden="false" customHeight="true" outlineLevel="0" collapsed="false">
      <c r="A7641" s="7" t="s">
        <v>12905</v>
      </c>
      <c r="B7641" s="7" t="s">
        <v>12905</v>
      </c>
      <c r="C7641" s="8" t="s">
        <v>13632</v>
      </c>
      <c r="D7641" s="7" t="s">
        <v>13633</v>
      </c>
      <c r="E7641" s="8" t="n">
        <f aca="false">IF(A7641&lt;&gt;B7641,1,0)</f>
        <v>0</v>
      </c>
    </row>
    <row r="7642" customFormat="false" ht="15" hidden="false" customHeight="true" outlineLevel="0" collapsed="false">
      <c r="A7642" s="7" t="s">
        <v>12905</v>
      </c>
      <c r="B7642" s="7" t="s">
        <v>12905</v>
      </c>
      <c r="C7642" s="8" t="s">
        <v>13634</v>
      </c>
      <c r="D7642" s="7" t="s">
        <v>13635</v>
      </c>
      <c r="E7642" s="8" t="n">
        <f aca="false">IF(A7642&lt;&gt;B7642,1,0)</f>
        <v>0</v>
      </c>
    </row>
    <row r="7643" customFormat="false" ht="15" hidden="false" customHeight="true" outlineLevel="0" collapsed="false">
      <c r="A7643" s="7" t="s">
        <v>12905</v>
      </c>
      <c r="B7643" s="7" t="s">
        <v>12905</v>
      </c>
      <c r="C7643" s="8" t="s">
        <v>13636</v>
      </c>
      <c r="D7643" s="7" t="s">
        <v>13637</v>
      </c>
      <c r="E7643" s="8" t="n">
        <f aca="false">IF(A7643&lt;&gt;B7643,1,0)</f>
        <v>0</v>
      </c>
    </row>
    <row r="7644" customFormat="false" ht="15" hidden="false" customHeight="true" outlineLevel="0" collapsed="false">
      <c r="A7644" s="7" t="s">
        <v>12905</v>
      </c>
      <c r="B7644" s="7" t="s">
        <v>12905</v>
      </c>
      <c r="C7644" s="8" t="s">
        <v>13638</v>
      </c>
      <c r="D7644" s="7" t="s">
        <v>13639</v>
      </c>
      <c r="E7644" s="8" t="n">
        <f aca="false">IF(A7644&lt;&gt;B7644,1,0)</f>
        <v>0</v>
      </c>
    </row>
    <row r="7645" customFormat="false" ht="15" hidden="false" customHeight="true" outlineLevel="0" collapsed="false">
      <c r="A7645" s="7" t="s">
        <v>12905</v>
      </c>
      <c r="B7645" s="7" t="s">
        <v>12905</v>
      </c>
      <c r="C7645" s="8" t="s">
        <v>13640</v>
      </c>
      <c r="D7645" s="7" t="s">
        <v>13641</v>
      </c>
      <c r="E7645" s="8" t="n">
        <f aca="false">IF(A7645&lt;&gt;B7645,1,0)</f>
        <v>0</v>
      </c>
    </row>
    <row r="7646" customFormat="false" ht="15" hidden="false" customHeight="true" outlineLevel="0" collapsed="false">
      <c r="A7646" s="7" t="s">
        <v>12905</v>
      </c>
      <c r="B7646" s="7" t="s">
        <v>12905</v>
      </c>
      <c r="C7646" s="8" t="s">
        <v>13642</v>
      </c>
      <c r="D7646" s="7" t="s">
        <v>13643</v>
      </c>
      <c r="E7646" s="8" t="n">
        <f aca="false">IF(A7646&lt;&gt;B7646,1,0)</f>
        <v>0</v>
      </c>
    </row>
    <row r="7647" customFormat="false" ht="15" hidden="false" customHeight="true" outlineLevel="0" collapsed="false">
      <c r="A7647" s="7" t="s">
        <v>12905</v>
      </c>
      <c r="B7647" s="7" t="s">
        <v>12905</v>
      </c>
      <c r="C7647" s="8" t="s">
        <v>13644</v>
      </c>
      <c r="D7647" s="7" t="s">
        <v>13645</v>
      </c>
      <c r="E7647" s="8" t="n">
        <f aca="false">IF(A7647&lt;&gt;B7647,1,0)</f>
        <v>0</v>
      </c>
    </row>
    <row r="7648" customFormat="false" ht="15" hidden="false" customHeight="true" outlineLevel="0" collapsed="false">
      <c r="A7648" s="7" t="s">
        <v>12905</v>
      </c>
      <c r="B7648" s="7" t="s">
        <v>12905</v>
      </c>
      <c r="C7648" s="8" t="s">
        <v>13646</v>
      </c>
      <c r="D7648" s="7" t="s">
        <v>13647</v>
      </c>
      <c r="E7648" s="8" t="n">
        <f aca="false">IF(A7648&lt;&gt;B7648,1,0)</f>
        <v>0</v>
      </c>
    </row>
    <row r="7649" customFormat="false" ht="15" hidden="false" customHeight="true" outlineLevel="0" collapsed="false">
      <c r="A7649" s="7" t="s">
        <v>12905</v>
      </c>
      <c r="B7649" s="7" t="s">
        <v>12905</v>
      </c>
      <c r="C7649" s="8" t="s">
        <v>13648</v>
      </c>
      <c r="D7649" s="7" t="s">
        <v>13649</v>
      </c>
      <c r="E7649" s="8" t="n">
        <f aca="false">IF(A7649&lt;&gt;B7649,1,0)</f>
        <v>0</v>
      </c>
    </row>
    <row r="7650" customFormat="false" ht="15" hidden="false" customHeight="true" outlineLevel="0" collapsed="false">
      <c r="A7650" s="7" t="s">
        <v>12905</v>
      </c>
      <c r="B7650" s="7" t="s">
        <v>12905</v>
      </c>
      <c r="C7650" s="8" t="s">
        <v>13650</v>
      </c>
      <c r="D7650" s="7" t="s">
        <v>13651</v>
      </c>
      <c r="E7650" s="8" t="n">
        <f aca="false">IF(A7650&lt;&gt;B7650,1,0)</f>
        <v>0</v>
      </c>
    </row>
    <row r="7651" customFormat="false" ht="15" hidden="false" customHeight="true" outlineLevel="0" collapsed="false">
      <c r="A7651" s="7" t="s">
        <v>12905</v>
      </c>
      <c r="B7651" s="7" t="s">
        <v>12905</v>
      </c>
      <c r="C7651" s="8" t="s">
        <v>13652</v>
      </c>
      <c r="D7651" s="7" t="s">
        <v>13653</v>
      </c>
      <c r="E7651" s="8" t="n">
        <f aca="false">IF(A7651&lt;&gt;B7651,1,0)</f>
        <v>0</v>
      </c>
    </row>
    <row r="7652" customFormat="false" ht="15" hidden="false" customHeight="true" outlineLevel="0" collapsed="false">
      <c r="A7652" s="7" t="s">
        <v>12905</v>
      </c>
      <c r="B7652" s="7" t="s">
        <v>12905</v>
      </c>
      <c r="C7652" s="8" t="s">
        <v>13654</v>
      </c>
      <c r="D7652" s="7" t="s">
        <v>13655</v>
      </c>
      <c r="E7652" s="8" t="n">
        <f aca="false">IF(A7652&lt;&gt;B7652,1,0)</f>
        <v>0</v>
      </c>
    </row>
    <row r="7653" customFormat="false" ht="15" hidden="false" customHeight="true" outlineLevel="0" collapsed="false">
      <c r="A7653" s="7" t="s">
        <v>12905</v>
      </c>
      <c r="B7653" s="7" t="s">
        <v>12905</v>
      </c>
      <c r="C7653" s="8" t="s">
        <v>13656</v>
      </c>
      <c r="D7653" s="7" t="s">
        <v>13657</v>
      </c>
      <c r="E7653" s="8" t="n">
        <f aca="false">IF(A7653&lt;&gt;B7653,1,0)</f>
        <v>0</v>
      </c>
    </row>
    <row r="7654" customFormat="false" ht="15" hidden="false" customHeight="true" outlineLevel="0" collapsed="false">
      <c r="A7654" s="7" t="s">
        <v>12905</v>
      </c>
      <c r="B7654" s="7" t="s">
        <v>12905</v>
      </c>
      <c r="C7654" s="8" t="s">
        <v>13658</v>
      </c>
      <c r="D7654" s="7" t="s">
        <v>13659</v>
      </c>
      <c r="E7654" s="8" t="n">
        <f aca="false">IF(A7654&lt;&gt;B7654,1,0)</f>
        <v>0</v>
      </c>
    </row>
    <row r="7655" customFormat="false" ht="15" hidden="false" customHeight="true" outlineLevel="0" collapsed="false">
      <c r="A7655" s="7" t="s">
        <v>12905</v>
      </c>
      <c r="B7655" s="7" t="s">
        <v>12905</v>
      </c>
      <c r="C7655" s="8" t="s">
        <v>13660</v>
      </c>
      <c r="D7655" s="7" t="s">
        <v>13661</v>
      </c>
      <c r="E7655" s="8" t="n">
        <f aca="false">IF(A7655&lt;&gt;B7655,1,0)</f>
        <v>0</v>
      </c>
    </row>
    <row r="7656" customFormat="false" ht="15" hidden="false" customHeight="true" outlineLevel="0" collapsed="false">
      <c r="A7656" s="7" t="s">
        <v>12905</v>
      </c>
      <c r="B7656" s="7" t="s">
        <v>12905</v>
      </c>
      <c r="C7656" s="8" t="s">
        <v>13662</v>
      </c>
      <c r="D7656" s="7" t="s">
        <v>13663</v>
      </c>
      <c r="E7656" s="8" t="n">
        <f aca="false">IF(A7656&lt;&gt;B7656,1,0)</f>
        <v>0</v>
      </c>
    </row>
    <row r="7657" customFormat="false" ht="15" hidden="false" customHeight="true" outlineLevel="0" collapsed="false">
      <c r="A7657" s="7" t="s">
        <v>12905</v>
      </c>
      <c r="B7657" s="7" t="s">
        <v>12905</v>
      </c>
      <c r="C7657" s="8" t="s">
        <v>13664</v>
      </c>
      <c r="D7657" s="7" t="s">
        <v>13665</v>
      </c>
      <c r="E7657" s="8" t="n">
        <f aca="false">IF(A7657&lt;&gt;B7657,1,0)</f>
        <v>0</v>
      </c>
    </row>
    <row r="7658" customFormat="false" ht="15" hidden="false" customHeight="true" outlineLevel="0" collapsed="false">
      <c r="A7658" s="7" t="s">
        <v>12905</v>
      </c>
      <c r="B7658" s="7" t="s">
        <v>12905</v>
      </c>
      <c r="C7658" s="8" t="s">
        <v>13666</v>
      </c>
      <c r="D7658" s="7" t="s">
        <v>13667</v>
      </c>
      <c r="E7658" s="8" t="n">
        <f aca="false">IF(A7658&lt;&gt;B7658,1,0)</f>
        <v>0</v>
      </c>
    </row>
    <row r="7659" customFormat="false" ht="15" hidden="false" customHeight="true" outlineLevel="0" collapsed="false">
      <c r="A7659" s="7" t="s">
        <v>12905</v>
      </c>
      <c r="B7659" s="7" t="s">
        <v>12905</v>
      </c>
      <c r="C7659" s="8" t="s">
        <v>13668</v>
      </c>
      <c r="D7659" s="7" t="s">
        <v>13669</v>
      </c>
      <c r="E7659" s="8" t="n">
        <f aca="false">IF(A7659&lt;&gt;B7659,1,0)</f>
        <v>0</v>
      </c>
    </row>
    <row r="7660" customFormat="false" ht="15" hidden="false" customHeight="true" outlineLevel="0" collapsed="false">
      <c r="A7660" s="7" t="s">
        <v>12905</v>
      </c>
      <c r="B7660" s="7" t="s">
        <v>12905</v>
      </c>
      <c r="C7660" s="8" t="s">
        <v>13670</v>
      </c>
      <c r="D7660" s="7" t="s">
        <v>13671</v>
      </c>
      <c r="E7660" s="8" t="n">
        <f aca="false">IF(A7660&lt;&gt;B7660,1,0)</f>
        <v>0</v>
      </c>
    </row>
    <row r="7661" customFormat="false" ht="15" hidden="false" customHeight="true" outlineLevel="0" collapsed="false">
      <c r="A7661" s="7" t="s">
        <v>12905</v>
      </c>
      <c r="B7661" s="7" t="s">
        <v>12905</v>
      </c>
      <c r="C7661" s="8" t="s">
        <v>13672</v>
      </c>
      <c r="D7661" s="7" t="s">
        <v>13673</v>
      </c>
      <c r="E7661" s="8" t="n">
        <f aca="false">IF(A7661&lt;&gt;B7661,1,0)</f>
        <v>0</v>
      </c>
    </row>
    <row r="7662" customFormat="false" ht="15" hidden="false" customHeight="true" outlineLevel="0" collapsed="false">
      <c r="A7662" s="7" t="s">
        <v>12905</v>
      </c>
      <c r="B7662" s="7" t="s">
        <v>12905</v>
      </c>
      <c r="C7662" s="8" t="s">
        <v>13674</v>
      </c>
      <c r="D7662" s="7" t="s">
        <v>13675</v>
      </c>
      <c r="E7662" s="8" t="n">
        <f aca="false">IF(A7662&lt;&gt;B7662,1,0)</f>
        <v>0</v>
      </c>
    </row>
    <row r="7663" customFormat="false" ht="15" hidden="false" customHeight="true" outlineLevel="0" collapsed="false">
      <c r="A7663" s="7" t="s">
        <v>12905</v>
      </c>
      <c r="B7663" s="7" t="s">
        <v>12905</v>
      </c>
      <c r="C7663" s="8" t="s">
        <v>13676</v>
      </c>
      <c r="D7663" s="7" t="s">
        <v>13677</v>
      </c>
      <c r="E7663" s="8" t="n">
        <f aca="false">IF(A7663&lt;&gt;B7663,1,0)</f>
        <v>0</v>
      </c>
    </row>
    <row r="7664" customFormat="false" ht="15" hidden="false" customHeight="true" outlineLevel="0" collapsed="false">
      <c r="A7664" s="7" t="s">
        <v>12905</v>
      </c>
      <c r="B7664" s="7" t="s">
        <v>12905</v>
      </c>
      <c r="C7664" s="8" t="s">
        <v>13678</v>
      </c>
      <c r="D7664" s="7" t="s">
        <v>13679</v>
      </c>
      <c r="E7664" s="8" t="n">
        <f aca="false">IF(A7664&lt;&gt;B7664,1,0)</f>
        <v>0</v>
      </c>
    </row>
    <row r="7665" customFormat="false" ht="15" hidden="false" customHeight="true" outlineLevel="0" collapsed="false">
      <c r="A7665" s="7" t="s">
        <v>12905</v>
      </c>
      <c r="B7665" s="7" t="s">
        <v>12905</v>
      </c>
      <c r="C7665" s="8" t="s">
        <v>13680</v>
      </c>
      <c r="D7665" s="7" t="s">
        <v>13681</v>
      </c>
      <c r="E7665" s="8" t="n">
        <f aca="false">IF(A7665&lt;&gt;B7665,1,0)</f>
        <v>0</v>
      </c>
    </row>
    <row r="7666" customFormat="false" ht="15" hidden="false" customHeight="true" outlineLevel="0" collapsed="false">
      <c r="A7666" s="7" t="s">
        <v>12905</v>
      </c>
      <c r="B7666" s="7" t="s">
        <v>12905</v>
      </c>
      <c r="C7666" s="8" t="s">
        <v>13682</v>
      </c>
      <c r="D7666" s="7" t="s">
        <v>13683</v>
      </c>
      <c r="E7666" s="8" t="n">
        <f aca="false">IF(A7666&lt;&gt;B7666,1,0)</f>
        <v>0</v>
      </c>
    </row>
    <row r="7667" customFormat="false" ht="15" hidden="false" customHeight="true" outlineLevel="0" collapsed="false">
      <c r="A7667" s="7" t="s">
        <v>12905</v>
      </c>
      <c r="B7667" s="7" t="s">
        <v>12905</v>
      </c>
      <c r="C7667" s="8" t="s">
        <v>13684</v>
      </c>
      <c r="D7667" s="7" t="s">
        <v>13685</v>
      </c>
      <c r="E7667" s="8" t="n">
        <f aca="false">IF(A7667&lt;&gt;B7667,1,0)</f>
        <v>0</v>
      </c>
    </row>
    <row r="7668" customFormat="false" ht="15" hidden="false" customHeight="true" outlineLevel="0" collapsed="false">
      <c r="A7668" s="7" t="s">
        <v>12905</v>
      </c>
      <c r="B7668" s="7" t="s">
        <v>12905</v>
      </c>
      <c r="C7668" s="8" t="s">
        <v>13686</v>
      </c>
      <c r="D7668" s="7" t="s">
        <v>13687</v>
      </c>
      <c r="E7668" s="8" t="n">
        <f aca="false">IF(A7668&lt;&gt;B7668,1,0)</f>
        <v>0</v>
      </c>
    </row>
    <row r="7669" customFormat="false" ht="15" hidden="false" customHeight="true" outlineLevel="0" collapsed="false">
      <c r="A7669" s="7" t="s">
        <v>12905</v>
      </c>
      <c r="B7669" s="7" t="s">
        <v>12905</v>
      </c>
      <c r="C7669" s="8" t="s">
        <v>13688</v>
      </c>
      <c r="D7669" s="7" t="s">
        <v>13689</v>
      </c>
      <c r="E7669" s="8" t="n">
        <f aca="false">IF(A7669&lt;&gt;B7669,1,0)</f>
        <v>0</v>
      </c>
    </row>
    <row r="7670" customFormat="false" ht="15" hidden="false" customHeight="true" outlineLevel="0" collapsed="false">
      <c r="A7670" s="7" t="s">
        <v>12905</v>
      </c>
      <c r="B7670" s="7" t="s">
        <v>12905</v>
      </c>
      <c r="C7670" s="8" t="s">
        <v>13690</v>
      </c>
      <c r="D7670" s="7" t="s">
        <v>13691</v>
      </c>
      <c r="E7670" s="8" t="n">
        <f aca="false">IF(A7670&lt;&gt;B7670,1,0)</f>
        <v>0</v>
      </c>
    </row>
    <row r="7671" customFormat="false" ht="15" hidden="false" customHeight="true" outlineLevel="0" collapsed="false">
      <c r="A7671" s="7" t="s">
        <v>12905</v>
      </c>
      <c r="B7671" s="7" t="s">
        <v>12905</v>
      </c>
      <c r="C7671" s="8" t="s">
        <v>13692</v>
      </c>
      <c r="D7671" s="7" t="s">
        <v>13693</v>
      </c>
      <c r="E7671" s="8" t="n">
        <f aca="false">IF(A7671&lt;&gt;B7671,1,0)</f>
        <v>0</v>
      </c>
    </row>
    <row r="7672" customFormat="false" ht="15" hidden="false" customHeight="true" outlineLevel="0" collapsed="false">
      <c r="A7672" s="7" t="s">
        <v>12905</v>
      </c>
      <c r="B7672" s="7" t="s">
        <v>12905</v>
      </c>
      <c r="C7672" s="8" t="s">
        <v>13694</v>
      </c>
      <c r="D7672" s="7" t="s">
        <v>13695</v>
      </c>
      <c r="E7672" s="8" t="n">
        <f aca="false">IF(A7672&lt;&gt;B7672,1,0)</f>
        <v>0</v>
      </c>
    </row>
    <row r="7673" customFormat="false" ht="15" hidden="false" customHeight="true" outlineLevel="0" collapsed="false">
      <c r="A7673" s="7" t="s">
        <v>12905</v>
      </c>
      <c r="B7673" s="7" t="s">
        <v>12905</v>
      </c>
      <c r="C7673" s="8" t="s">
        <v>13696</v>
      </c>
      <c r="D7673" s="7" t="s">
        <v>13697</v>
      </c>
      <c r="E7673" s="8" t="n">
        <f aca="false">IF(A7673&lt;&gt;B7673,1,0)</f>
        <v>0</v>
      </c>
    </row>
    <row r="7674" customFormat="false" ht="15" hidden="false" customHeight="true" outlineLevel="0" collapsed="false">
      <c r="A7674" s="7" t="s">
        <v>12905</v>
      </c>
      <c r="B7674" s="7" t="s">
        <v>12905</v>
      </c>
      <c r="C7674" s="8" t="s">
        <v>13698</v>
      </c>
      <c r="D7674" s="7" t="s">
        <v>13699</v>
      </c>
      <c r="E7674" s="8" t="n">
        <f aca="false">IF(A7674&lt;&gt;B7674,1,0)</f>
        <v>0</v>
      </c>
    </row>
    <row r="7675" customFormat="false" ht="15" hidden="false" customHeight="true" outlineLevel="0" collapsed="false">
      <c r="A7675" s="7" t="s">
        <v>12905</v>
      </c>
      <c r="B7675" s="7" t="s">
        <v>12905</v>
      </c>
      <c r="C7675" s="8" t="s">
        <v>13700</v>
      </c>
      <c r="D7675" s="7" t="s">
        <v>13701</v>
      </c>
      <c r="E7675" s="8" t="n">
        <f aca="false">IF(A7675&lt;&gt;B7675,1,0)</f>
        <v>0</v>
      </c>
    </row>
    <row r="7676" customFormat="false" ht="15" hidden="false" customHeight="true" outlineLevel="0" collapsed="false">
      <c r="A7676" s="7" t="s">
        <v>12905</v>
      </c>
      <c r="B7676" s="7" t="s">
        <v>12905</v>
      </c>
      <c r="C7676" s="8" t="s">
        <v>13702</v>
      </c>
      <c r="D7676" s="7" t="s">
        <v>13703</v>
      </c>
      <c r="E7676" s="8" t="n">
        <f aca="false">IF(A7676&lt;&gt;B7676,1,0)</f>
        <v>0</v>
      </c>
    </row>
    <row r="7677" customFormat="false" ht="15" hidden="false" customHeight="true" outlineLevel="0" collapsed="false">
      <c r="A7677" s="7" t="s">
        <v>12905</v>
      </c>
      <c r="B7677" s="7" t="s">
        <v>12905</v>
      </c>
      <c r="C7677" s="8" t="s">
        <v>13704</v>
      </c>
      <c r="D7677" s="7" t="s">
        <v>13705</v>
      </c>
      <c r="E7677" s="8" t="n">
        <f aca="false">IF(A7677&lt;&gt;B7677,1,0)</f>
        <v>0</v>
      </c>
    </row>
    <row r="7678" customFormat="false" ht="15" hidden="false" customHeight="true" outlineLevel="0" collapsed="false">
      <c r="A7678" s="7" t="s">
        <v>12905</v>
      </c>
      <c r="B7678" s="7" t="s">
        <v>12905</v>
      </c>
      <c r="C7678" s="8" t="s">
        <v>13706</v>
      </c>
      <c r="D7678" s="7" t="s">
        <v>13707</v>
      </c>
      <c r="E7678" s="8" t="n">
        <f aca="false">IF(A7678&lt;&gt;B7678,1,0)</f>
        <v>0</v>
      </c>
    </row>
    <row r="7679" customFormat="false" ht="15" hidden="false" customHeight="true" outlineLevel="0" collapsed="false">
      <c r="A7679" s="7" t="s">
        <v>12905</v>
      </c>
      <c r="B7679" s="7" t="s">
        <v>12905</v>
      </c>
      <c r="C7679" s="8" t="s">
        <v>13708</v>
      </c>
      <c r="D7679" s="7" t="s">
        <v>13709</v>
      </c>
      <c r="E7679" s="8" t="n">
        <f aca="false">IF(A7679&lt;&gt;B7679,1,0)</f>
        <v>0</v>
      </c>
    </row>
    <row r="7680" customFormat="false" ht="15" hidden="false" customHeight="true" outlineLevel="0" collapsed="false">
      <c r="A7680" s="7" t="s">
        <v>12905</v>
      </c>
      <c r="B7680" s="7" t="s">
        <v>12905</v>
      </c>
      <c r="C7680" s="8" t="s">
        <v>13710</v>
      </c>
      <c r="D7680" s="7" t="s">
        <v>13711</v>
      </c>
      <c r="E7680" s="8" t="n">
        <f aca="false">IF(A7680&lt;&gt;B7680,1,0)</f>
        <v>0</v>
      </c>
    </row>
    <row r="7681" customFormat="false" ht="15" hidden="false" customHeight="true" outlineLevel="0" collapsed="false">
      <c r="A7681" s="7" t="s">
        <v>12905</v>
      </c>
      <c r="B7681" s="7" t="s">
        <v>12905</v>
      </c>
      <c r="C7681" s="8" t="s">
        <v>13712</v>
      </c>
      <c r="D7681" s="7" t="s">
        <v>13713</v>
      </c>
      <c r="E7681" s="8" t="n">
        <f aca="false">IF(A7681&lt;&gt;B7681,1,0)</f>
        <v>0</v>
      </c>
    </row>
    <row r="7682" customFormat="false" ht="15" hidden="false" customHeight="true" outlineLevel="0" collapsed="false">
      <c r="A7682" s="7" t="s">
        <v>12905</v>
      </c>
      <c r="B7682" s="7" t="s">
        <v>12905</v>
      </c>
      <c r="C7682" s="8" t="s">
        <v>13714</v>
      </c>
      <c r="D7682" s="7" t="s">
        <v>13715</v>
      </c>
      <c r="E7682" s="8" t="n">
        <f aca="false">IF(A7682&lt;&gt;B7682,1,0)</f>
        <v>0</v>
      </c>
    </row>
    <row r="7683" customFormat="false" ht="15" hidden="false" customHeight="true" outlineLevel="0" collapsed="false">
      <c r="A7683" s="7" t="s">
        <v>12905</v>
      </c>
      <c r="B7683" s="7" t="s">
        <v>12905</v>
      </c>
      <c r="C7683" s="8" t="s">
        <v>13716</v>
      </c>
      <c r="D7683" s="7" t="s">
        <v>13717</v>
      </c>
      <c r="E7683" s="8" t="n">
        <f aca="false">IF(A7683&lt;&gt;B7683,1,0)</f>
        <v>0</v>
      </c>
    </row>
    <row r="7684" customFormat="false" ht="15" hidden="false" customHeight="true" outlineLevel="0" collapsed="false">
      <c r="A7684" s="7" t="s">
        <v>12905</v>
      </c>
      <c r="B7684" s="7" t="s">
        <v>12905</v>
      </c>
      <c r="C7684" s="8" t="s">
        <v>13718</v>
      </c>
      <c r="D7684" s="7" t="s">
        <v>13719</v>
      </c>
      <c r="E7684" s="8" t="n">
        <f aca="false">IF(A7684&lt;&gt;B7684,1,0)</f>
        <v>0</v>
      </c>
    </row>
    <row r="7685" customFormat="false" ht="15" hidden="false" customHeight="true" outlineLevel="0" collapsed="false">
      <c r="A7685" s="7" t="s">
        <v>12905</v>
      </c>
      <c r="B7685" s="7" t="s">
        <v>12905</v>
      </c>
      <c r="C7685" s="8" t="s">
        <v>13720</v>
      </c>
      <c r="D7685" s="7" t="s">
        <v>13721</v>
      </c>
      <c r="E7685" s="8" t="n">
        <f aca="false">IF(A7685&lt;&gt;B7685,1,0)</f>
        <v>0</v>
      </c>
    </row>
    <row r="7686" customFormat="false" ht="15" hidden="false" customHeight="true" outlineLevel="0" collapsed="false">
      <c r="A7686" s="7" t="s">
        <v>12905</v>
      </c>
      <c r="B7686" s="7" t="s">
        <v>12905</v>
      </c>
      <c r="C7686" s="8" t="s">
        <v>13722</v>
      </c>
      <c r="D7686" s="7" t="s">
        <v>13723</v>
      </c>
      <c r="E7686" s="8" t="n">
        <f aca="false">IF(A7686&lt;&gt;B7686,1,0)</f>
        <v>0</v>
      </c>
    </row>
    <row r="7687" customFormat="false" ht="15" hidden="false" customHeight="true" outlineLevel="0" collapsed="false">
      <c r="A7687" s="7" t="s">
        <v>12905</v>
      </c>
      <c r="B7687" s="7" t="s">
        <v>12905</v>
      </c>
      <c r="C7687" s="8" t="s">
        <v>13724</v>
      </c>
      <c r="D7687" s="7" t="s">
        <v>13725</v>
      </c>
      <c r="E7687" s="8" t="n">
        <f aca="false">IF(A7687&lt;&gt;B7687,1,0)</f>
        <v>0</v>
      </c>
    </row>
    <row r="7688" customFormat="false" ht="15" hidden="false" customHeight="true" outlineLevel="0" collapsed="false">
      <c r="A7688" s="7" t="s">
        <v>12905</v>
      </c>
      <c r="B7688" s="7" t="s">
        <v>12905</v>
      </c>
      <c r="C7688" s="8" t="s">
        <v>13726</v>
      </c>
      <c r="D7688" s="7" t="s">
        <v>13727</v>
      </c>
      <c r="E7688" s="8" t="n">
        <f aca="false">IF(A7688&lt;&gt;B7688,1,0)</f>
        <v>0</v>
      </c>
    </row>
    <row r="7689" customFormat="false" ht="15" hidden="false" customHeight="true" outlineLevel="0" collapsed="false">
      <c r="A7689" s="7" t="s">
        <v>12905</v>
      </c>
      <c r="B7689" s="7" t="s">
        <v>12905</v>
      </c>
      <c r="C7689" s="8" t="s">
        <v>13728</v>
      </c>
      <c r="D7689" s="7" t="s">
        <v>13729</v>
      </c>
      <c r="E7689" s="8" t="n">
        <f aca="false">IF(A7689&lt;&gt;B7689,1,0)</f>
        <v>0</v>
      </c>
    </row>
    <row r="7690" customFormat="false" ht="15" hidden="false" customHeight="true" outlineLevel="0" collapsed="false">
      <c r="A7690" s="7" t="s">
        <v>12905</v>
      </c>
      <c r="B7690" s="7" t="s">
        <v>12905</v>
      </c>
      <c r="C7690" s="8" t="s">
        <v>13730</v>
      </c>
      <c r="D7690" s="7" t="s">
        <v>13731</v>
      </c>
      <c r="E7690" s="8" t="n">
        <f aca="false">IF(A7690&lt;&gt;B7690,1,0)</f>
        <v>0</v>
      </c>
    </row>
    <row r="7691" customFormat="false" ht="15" hidden="false" customHeight="true" outlineLevel="0" collapsed="false">
      <c r="A7691" s="7" t="s">
        <v>12905</v>
      </c>
      <c r="B7691" s="7" t="s">
        <v>12905</v>
      </c>
      <c r="C7691" s="8" t="s">
        <v>13732</v>
      </c>
      <c r="D7691" s="7" t="s">
        <v>13733</v>
      </c>
      <c r="E7691" s="8" t="n">
        <f aca="false">IF(A7691&lt;&gt;B7691,1,0)</f>
        <v>0</v>
      </c>
    </row>
    <row r="7692" customFormat="false" ht="15" hidden="false" customHeight="true" outlineLevel="0" collapsed="false">
      <c r="A7692" s="7" t="s">
        <v>12905</v>
      </c>
      <c r="B7692" s="7" t="s">
        <v>12905</v>
      </c>
      <c r="C7692" s="8" t="s">
        <v>13734</v>
      </c>
      <c r="D7692" s="7" t="s">
        <v>13735</v>
      </c>
      <c r="E7692" s="8" t="n">
        <f aca="false">IF(A7692&lt;&gt;B7692,1,0)</f>
        <v>0</v>
      </c>
    </row>
    <row r="7693" customFormat="false" ht="15" hidden="false" customHeight="true" outlineLevel="0" collapsed="false">
      <c r="A7693" s="7" t="s">
        <v>12905</v>
      </c>
      <c r="B7693" s="7" t="s">
        <v>12905</v>
      </c>
      <c r="C7693" s="8" t="s">
        <v>13736</v>
      </c>
      <c r="D7693" s="7" t="s">
        <v>13737</v>
      </c>
      <c r="E7693" s="8" t="n">
        <f aca="false">IF(A7693&lt;&gt;B7693,1,0)</f>
        <v>0</v>
      </c>
    </row>
    <row r="7694" customFormat="false" ht="15" hidden="false" customHeight="true" outlineLevel="0" collapsed="false">
      <c r="A7694" s="7" t="s">
        <v>12905</v>
      </c>
      <c r="B7694" s="7" t="s">
        <v>12905</v>
      </c>
      <c r="C7694" s="8" t="s">
        <v>13738</v>
      </c>
      <c r="D7694" s="7" t="s">
        <v>13739</v>
      </c>
      <c r="E7694" s="8" t="n">
        <f aca="false">IF(A7694&lt;&gt;B7694,1,0)</f>
        <v>0</v>
      </c>
    </row>
    <row r="7695" customFormat="false" ht="15" hidden="false" customHeight="true" outlineLevel="0" collapsed="false">
      <c r="A7695" s="7" t="s">
        <v>12905</v>
      </c>
      <c r="B7695" s="7" t="s">
        <v>12905</v>
      </c>
      <c r="C7695" s="8" t="s">
        <v>13740</v>
      </c>
      <c r="D7695" s="7" t="s">
        <v>13741</v>
      </c>
      <c r="E7695" s="8" t="n">
        <f aca="false">IF(A7695&lt;&gt;B7695,1,0)</f>
        <v>0</v>
      </c>
    </row>
    <row r="7696" customFormat="false" ht="15" hidden="false" customHeight="true" outlineLevel="0" collapsed="false">
      <c r="A7696" s="7" t="s">
        <v>12905</v>
      </c>
      <c r="B7696" s="7" t="s">
        <v>12905</v>
      </c>
      <c r="C7696" s="8" t="s">
        <v>13742</v>
      </c>
      <c r="D7696" s="7" t="s">
        <v>13743</v>
      </c>
      <c r="E7696" s="8" t="n">
        <f aca="false">IF(A7696&lt;&gt;B7696,1,0)</f>
        <v>0</v>
      </c>
    </row>
    <row r="7697" customFormat="false" ht="15" hidden="false" customHeight="true" outlineLevel="0" collapsed="false">
      <c r="A7697" s="7" t="s">
        <v>12905</v>
      </c>
      <c r="B7697" s="7" t="s">
        <v>12905</v>
      </c>
      <c r="C7697" s="8" t="s">
        <v>13744</v>
      </c>
      <c r="D7697" s="7" t="s">
        <v>13745</v>
      </c>
      <c r="E7697" s="8" t="n">
        <f aca="false">IF(A7697&lt;&gt;B7697,1,0)</f>
        <v>0</v>
      </c>
    </row>
    <row r="7698" customFormat="false" ht="15" hidden="false" customHeight="true" outlineLevel="0" collapsed="false">
      <c r="A7698" s="7" t="s">
        <v>12905</v>
      </c>
      <c r="B7698" s="7" t="s">
        <v>12905</v>
      </c>
      <c r="C7698" s="8" t="s">
        <v>13746</v>
      </c>
      <c r="D7698" s="7" t="s">
        <v>13747</v>
      </c>
      <c r="E7698" s="8" t="n">
        <f aca="false">IF(A7698&lt;&gt;B7698,1,0)</f>
        <v>0</v>
      </c>
    </row>
    <row r="7699" customFormat="false" ht="15" hidden="false" customHeight="true" outlineLevel="0" collapsed="false">
      <c r="A7699" s="7" t="s">
        <v>12905</v>
      </c>
      <c r="B7699" s="7" t="s">
        <v>12905</v>
      </c>
      <c r="C7699" s="8" t="s">
        <v>13748</v>
      </c>
      <c r="D7699" s="7" t="s">
        <v>13749</v>
      </c>
      <c r="E7699" s="8" t="n">
        <f aca="false">IF(A7699&lt;&gt;B7699,1,0)</f>
        <v>0</v>
      </c>
    </row>
    <row r="7700" customFormat="false" ht="15" hidden="false" customHeight="true" outlineLevel="0" collapsed="false">
      <c r="A7700" s="7" t="s">
        <v>12905</v>
      </c>
      <c r="B7700" s="7" t="s">
        <v>12905</v>
      </c>
      <c r="C7700" s="8" t="s">
        <v>13750</v>
      </c>
      <c r="D7700" s="7" t="s">
        <v>13751</v>
      </c>
      <c r="E7700" s="8" t="n">
        <f aca="false">IF(A7700&lt;&gt;B7700,1,0)</f>
        <v>0</v>
      </c>
    </row>
    <row r="7701" customFormat="false" ht="15" hidden="false" customHeight="true" outlineLevel="0" collapsed="false">
      <c r="A7701" s="7" t="s">
        <v>12905</v>
      </c>
      <c r="B7701" s="7" t="s">
        <v>12905</v>
      </c>
      <c r="C7701" s="8" t="s">
        <v>13752</v>
      </c>
      <c r="D7701" s="7" t="s">
        <v>13753</v>
      </c>
      <c r="E7701" s="8" t="n">
        <f aca="false">IF(A7701&lt;&gt;B7701,1,0)</f>
        <v>0</v>
      </c>
    </row>
    <row r="7702" customFormat="false" ht="15" hidden="false" customHeight="true" outlineLevel="0" collapsed="false">
      <c r="A7702" s="7" t="s">
        <v>12905</v>
      </c>
      <c r="B7702" s="7" t="s">
        <v>12905</v>
      </c>
      <c r="C7702" s="8" t="s">
        <v>13754</v>
      </c>
      <c r="D7702" s="7" t="s">
        <v>13755</v>
      </c>
      <c r="E7702" s="8" t="n">
        <f aca="false">IF(A7702&lt;&gt;B7702,1,0)</f>
        <v>0</v>
      </c>
    </row>
    <row r="7703" customFormat="false" ht="15" hidden="false" customHeight="true" outlineLevel="0" collapsed="false">
      <c r="A7703" s="7" t="s">
        <v>12905</v>
      </c>
      <c r="B7703" s="7" t="s">
        <v>12905</v>
      </c>
      <c r="C7703" s="8" t="s">
        <v>13756</v>
      </c>
      <c r="D7703" s="7" t="s">
        <v>13757</v>
      </c>
      <c r="E7703" s="8" t="n">
        <f aca="false">IF(A7703&lt;&gt;B7703,1,0)</f>
        <v>0</v>
      </c>
    </row>
    <row r="7704" customFormat="false" ht="15" hidden="false" customHeight="true" outlineLevel="0" collapsed="false">
      <c r="A7704" s="7" t="s">
        <v>12905</v>
      </c>
      <c r="B7704" s="7" t="s">
        <v>12905</v>
      </c>
      <c r="C7704" s="8" t="s">
        <v>13758</v>
      </c>
      <c r="D7704" s="7" t="s">
        <v>13759</v>
      </c>
      <c r="E7704" s="8" t="n">
        <f aca="false">IF(A7704&lt;&gt;B7704,1,0)</f>
        <v>0</v>
      </c>
    </row>
    <row r="7705" customFormat="false" ht="15" hidden="false" customHeight="true" outlineLevel="0" collapsed="false">
      <c r="A7705" s="7" t="s">
        <v>12905</v>
      </c>
      <c r="B7705" s="7" t="s">
        <v>12905</v>
      </c>
      <c r="C7705" s="8" t="s">
        <v>13760</v>
      </c>
      <c r="D7705" s="7" t="s">
        <v>13761</v>
      </c>
      <c r="E7705" s="8" t="n">
        <f aca="false">IF(A7705&lt;&gt;B7705,1,0)</f>
        <v>0</v>
      </c>
    </row>
    <row r="7706" customFormat="false" ht="15" hidden="false" customHeight="true" outlineLevel="0" collapsed="false">
      <c r="A7706" s="7" t="s">
        <v>12905</v>
      </c>
      <c r="B7706" s="7" t="s">
        <v>12905</v>
      </c>
      <c r="C7706" s="8" t="s">
        <v>13762</v>
      </c>
      <c r="D7706" s="7" t="s">
        <v>13763</v>
      </c>
      <c r="E7706" s="8" t="n">
        <f aca="false">IF(A7706&lt;&gt;B7706,1,0)</f>
        <v>0</v>
      </c>
    </row>
    <row r="7707" customFormat="false" ht="15" hidden="false" customHeight="true" outlineLevel="0" collapsed="false">
      <c r="A7707" s="7" t="s">
        <v>12905</v>
      </c>
      <c r="B7707" s="7" t="s">
        <v>12905</v>
      </c>
      <c r="C7707" s="8" t="s">
        <v>13764</v>
      </c>
      <c r="D7707" s="7" t="s">
        <v>13765</v>
      </c>
      <c r="E7707" s="8" t="n">
        <f aca="false">IF(A7707&lt;&gt;B7707,1,0)</f>
        <v>0</v>
      </c>
    </row>
    <row r="7708" customFormat="false" ht="15" hidden="false" customHeight="true" outlineLevel="0" collapsed="false">
      <c r="A7708" s="7" t="s">
        <v>12905</v>
      </c>
      <c r="B7708" s="7" t="s">
        <v>12905</v>
      </c>
      <c r="C7708" s="8" t="s">
        <v>13766</v>
      </c>
      <c r="D7708" s="7" t="s">
        <v>13767</v>
      </c>
      <c r="E7708" s="8" t="n">
        <f aca="false">IF(A7708&lt;&gt;B7708,1,0)</f>
        <v>0</v>
      </c>
    </row>
    <row r="7709" customFormat="false" ht="15" hidden="false" customHeight="true" outlineLevel="0" collapsed="false">
      <c r="A7709" s="7" t="s">
        <v>12905</v>
      </c>
      <c r="B7709" s="7" t="s">
        <v>12905</v>
      </c>
      <c r="C7709" s="8" t="s">
        <v>13768</v>
      </c>
      <c r="D7709" s="7" t="s">
        <v>13769</v>
      </c>
      <c r="E7709" s="8" t="n">
        <f aca="false">IF(A7709&lt;&gt;B7709,1,0)</f>
        <v>0</v>
      </c>
    </row>
    <row r="7710" customFormat="false" ht="15" hidden="false" customHeight="true" outlineLevel="0" collapsed="false">
      <c r="A7710" s="7" t="s">
        <v>12905</v>
      </c>
      <c r="B7710" s="7" t="s">
        <v>12905</v>
      </c>
      <c r="C7710" s="8" t="s">
        <v>13770</v>
      </c>
      <c r="D7710" s="7" t="s">
        <v>13771</v>
      </c>
      <c r="E7710" s="8" t="n">
        <f aca="false">IF(A7710&lt;&gt;B7710,1,0)</f>
        <v>0</v>
      </c>
    </row>
    <row r="7711" customFormat="false" ht="15" hidden="false" customHeight="true" outlineLevel="0" collapsed="false">
      <c r="A7711" s="7" t="s">
        <v>12905</v>
      </c>
      <c r="B7711" s="7" t="s">
        <v>12905</v>
      </c>
      <c r="C7711" s="8" t="s">
        <v>13772</v>
      </c>
      <c r="D7711" s="7" t="s">
        <v>13773</v>
      </c>
      <c r="E7711" s="8" t="n">
        <f aca="false">IF(A7711&lt;&gt;B7711,1,0)</f>
        <v>0</v>
      </c>
    </row>
    <row r="7712" customFormat="false" ht="15" hidden="false" customHeight="true" outlineLevel="0" collapsed="false">
      <c r="A7712" s="7" t="s">
        <v>12905</v>
      </c>
      <c r="B7712" s="7" t="s">
        <v>12905</v>
      </c>
      <c r="C7712" s="8" t="s">
        <v>13774</v>
      </c>
      <c r="D7712" s="7" t="s">
        <v>13775</v>
      </c>
      <c r="E7712" s="8" t="n">
        <f aca="false">IF(A7712&lt;&gt;B7712,1,0)</f>
        <v>0</v>
      </c>
    </row>
    <row r="7713" customFormat="false" ht="15" hidden="false" customHeight="true" outlineLevel="0" collapsed="false">
      <c r="A7713" s="7" t="s">
        <v>12905</v>
      </c>
      <c r="B7713" s="7" t="s">
        <v>12905</v>
      </c>
      <c r="C7713" s="8" t="s">
        <v>13776</v>
      </c>
      <c r="D7713" s="7" t="s">
        <v>13777</v>
      </c>
      <c r="E7713" s="8" t="n">
        <f aca="false">IF(A7713&lt;&gt;B7713,1,0)</f>
        <v>0</v>
      </c>
    </row>
    <row r="7714" customFormat="false" ht="15" hidden="false" customHeight="true" outlineLevel="0" collapsed="false">
      <c r="A7714" s="7" t="s">
        <v>12905</v>
      </c>
      <c r="B7714" s="7" t="s">
        <v>12905</v>
      </c>
      <c r="C7714" s="8" t="s">
        <v>13778</v>
      </c>
      <c r="D7714" s="7" t="s">
        <v>13779</v>
      </c>
      <c r="E7714" s="8" t="n">
        <f aca="false">IF(A7714&lt;&gt;B7714,1,0)</f>
        <v>0</v>
      </c>
    </row>
    <row r="7715" customFormat="false" ht="15" hidden="false" customHeight="true" outlineLevel="0" collapsed="false">
      <c r="A7715" s="7" t="s">
        <v>12905</v>
      </c>
      <c r="B7715" s="7" t="s">
        <v>12905</v>
      </c>
      <c r="C7715" s="8" t="s">
        <v>13780</v>
      </c>
      <c r="D7715" s="7" t="s">
        <v>13781</v>
      </c>
      <c r="E7715" s="8" t="n">
        <f aca="false">IF(A7715&lt;&gt;B7715,1,0)</f>
        <v>0</v>
      </c>
    </row>
    <row r="7716" customFormat="false" ht="15" hidden="false" customHeight="true" outlineLevel="0" collapsed="false">
      <c r="A7716" s="7" t="s">
        <v>12905</v>
      </c>
      <c r="B7716" s="7" t="s">
        <v>12905</v>
      </c>
      <c r="C7716" s="8" t="s">
        <v>13782</v>
      </c>
      <c r="D7716" s="7" t="s">
        <v>13783</v>
      </c>
      <c r="E7716" s="8" t="n">
        <f aca="false">IF(A7716&lt;&gt;B7716,1,0)</f>
        <v>0</v>
      </c>
    </row>
    <row r="7717" customFormat="false" ht="15" hidden="false" customHeight="true" outlineLevel="0" collapsed="false">
      <c r="A7717" s="7" t="s">
        <v>12905</v>
      </c>
      <c r="B7717" s="7" t="s">
        <v>12905</v>
      </c>
      <c r="C7717" s="8" t="s">
        <v>13784</v>
      </c>
      <c r="D7717" s="7" t="s">
        <v>13785</v>
      </c>
      <c r="E7717" s="8" t="n">
        <f aca="false">IF(A7717&lt;&gt;B7717,1,0)</f>
        <v>0</v>
      </c>
    </row>
    <row r="7718" customFormat="false" ht="15" hidden="false" customHeight="true" outlineLevel="0" collapsed="false">
      <c r="A7718" s="7" t="s">
        <v>12905</v>
      </c>
      <c r="B7718" s="7" t="s">
        <v>12905</v>
      </c>
      <c r="C7718" s="8" t="s">
        <v>13786</v>
      </c>
      <c r="D7718" s="7" t="s">
        <v>13787</v>
      </c>
      <c r="E7718" s="8" t="n">
        <f aca="false">IF(A7718&lt;&gt;B7718,1,0)</f>
        <v>0</v>
      </c>
    </row>
    <row r="7719" customFormat="false" ht="15" hidden="false" customHeight="true" outlineLevel="0" collapsed="false">
      <c r="A7719" s="7" t="s">
        <v>12905</v>
      </c>
      <c r="B7719" s="7" t="s">
        <v>12905</v>
      </c>
      <c r="C7719" s="8" t="s">
        <v>13788</v>
      </c>
      <c r="D7719" s="7" t="s">
        <v>13789</v>
      </c>
      <c r="E7719" s="8" t="n">
        <f aca="false">IF(A7719&lt;&gt;B7719,1,0)</f>
        <v>0</v>
      </c>
    </row>
    <row r="7720" customFormat="false" ht="15" hidden="false" customHeight="true" outlineLevel="0" collapsed="false">
      <c r="A7720" s="7" t="s">
        <v>12905</v>
      </c>
      <c r="B7720" s="7" t="s">
        <v>12905</v>
      </c>
      <c r="C7720" s="8" t="s">
        <v>13790</v>
      </c>
      <c r="D7720" s="7" t="s">
        <v>13791</v>
      </c>
      <c r="E7720" s="8" t="n">
        <f aca="false">IF(A7720&lt;&gt;B7720,1,0)</f>
        <v>0</v>
      </c>
    </row>
    <row r="7721" customFormat="false" ht="15" hidden="false" customHeight="true" outlineLevel="0" collapsed="false">
      <c r="A7721" s="7" t="s">
        <v>12905</v>
      </c>
      <c r="B7721" s="7" t="s">
        <v>12905</v>
      </c>
      <c r="C7721" s="8" t="s">
        <v>13792</v>
      </c>
      <c r="D7721" s="7" t="s">
        <v>13793</v>
      </c>
      <c r="E7721" s="8" t="n">
        <f aca="false">IF(A7721&lt;&gt;B7721,1,0)</f>
        <v>0</v>
      </c>
    </row>
    <row r="7722" customFormat="false" ht="15" hidden="false" customHeight="true" outlineLevel="0" collapsed="false">
      <c r="A7722" s="7" t="s">
        <v>12905</v>
      </c>
      <c r="B7722" s="7" t="s">
        <v>12905</v>
      </c>
      <c r="C7722" s="8" t="s">
        <v>13794</v>
      </c>
      <c r="D7722" s="7" t="s">
        <v>13795</v>
      </c>
      <c r="E7722" s="8" t="n">
        <f aca="false">IF(A7722&lt;&gt;B7722,1,0)</f>
        <v>0</v>
      </c>
    </row>
    <row r="7723" customFormat="false" ht="15" hidden="false" customHeight="true" outlineLevel="0" collapsed="false">
      <c r="A7723" s="7" t="s">
        <v>12905</v>
      </c>
      <c r="B7723" s="7" t="s">
        <v>12905</v>
      </c>
      <c r="C7723" s="8" t="s">
        <v>13796</v>
      </c>
      <c r="D7723" s="7" t="s">
        <v>13797</v>
      </c>
      <c r="E7723" s="8" t="n">
        <f aca="false">IF(A7723&lt;&gt;B7723,1,0)</f>
        <v>0</v>
      </c>
    </row>
    <row r="7724" customFormat="false" ht="15" hidden="false" customHeight="true" outlineLevel="0" collapsed="false">
      <c r="A7724" s="7" t="s">
        <v>12905</v>
      </c>
      <c r="B7724" s="7" t="s">
        <v>12905</v>
      </c>
      <c r="C7724" s="8" t="s">
        <v>13798</v>
      </c>
      <c r="D7724" s="7" t="s">
        <v>13799</v>
      </c>
      <c r="E7724" s="8" t="n">
        <f aca="false">IF(A7724&lt;&gt;B7724,1,0)</f>
        <v>0</v>
      </c>
    </row>
    <row r="7725" customFormat="false" ht="15" hidden="false" customHeight="true" outlineLevel="0" collapsed="false">
      <c r="A7725" s="7" t="s">
        <v>12905</v>
      </c>
      <c r="B7725" s="7" t="s">
        <v>12905</v>
      </c>
      <c r="C7725" s="8" t="s">
        <v>13800</v>
      </c>
      <c r="D7725" s="7" t="s">
        <v>13801</v>
      </c>
      <c r="E7725" s="8" t="n">
        <f aca="false">IF(A7725&lt;&gt;B7725,1,0)</f>
        <v>0</v>
      </c>
    </row>
    <row r="7726" customFormat="false" ht="15" hidden="false" customHeight="true" outlineLevel="0" collapsed="false">
      <c r="A7726" s="7" t="s">
        <v>12905</v>
      </c>
      <c r="B7726" s="7" t="s">
        <v>12905</v>
      </c>
      <c r="C7726" s="8" t="s">
        <v>13802</v>
      </c>
      <c r="D7726" s="7" t="s">
        <v>13803</v>
      </c>
      <c r="E7726" s="8" t="n">
        <f aca="false">IF(A7726&lt;&gt;B7726,1,0)</f>
        <v>0</v>
      </c>
    </row>
    <row r="7727" customFormat="false" ht="15" hidden="false" customHeight="true" outlineLevel="0" collapsed="false">
      <c r="A7727" s="7" t="s">
        <v>12905</v>
      </c>
      <c r="B7727" s="7" t="s">
        <v>12905</v>
      </c>
      <c r="C7727" s="8" t="s">
        <v>13804</v>
      </c>
      <c r="D7727" s="7" t="s">
        <v>13805</v>
      </c>
      <c r="E7727" s="8" t="n">
        <f aca="false">IF(A7727&lt;&gt;B7727,1,0)</f>
        <v>0</v>
      </c>
    </row>
    <row r="7728" customFormat="false" ht="15" hidden="false" customHeight="true" outlineLevel="0" collapsed="false">
      <c r="A7728" s="7" t="s">
        <v>12905</v>
      </c>
      <c r="B7728" s="7" t="s">
        <v>12905</v>
      </c>
      <c r="C7728" s="8" t="s">
        <v>13806</v>
      </c>
      <c r="D7728" s="7" t="s">
        <v>13807</v>
      </c>
      <c r="E7728" s="8" t="n">
        <f aca="false">IF(A7728&lt;&gt;B7728,1,0)</f>
        <v>0</v>
      </c>
    </row>
    <row r="7729" customFormat="false" ht="15" hidden="false" customHeight="true" outlineLevel="0" collapsed="false">
      <c r="A7729" s="7" t="s">
        <v>12905</v>
      </c>
      <c r="B7729" s="7" t="s">
        <v>12905</v>
      </c>
      <c r="C7729" s="8" t="s">
        <v>13808</v>
      </c>
      <c r="D7729" s="7" t="s">
        <v>13809</v>
      </c>
      <c r="E7729" s="8" t="n">
        <f aca="false">IF(A7729&lt;&gt;B7729,1,0)</f>
        <v>0</v>
      </c>
    </row>
    <row r="7730" customFormat="false" ht="15" hidden="false" customHeight="true" outlineLevel="0" collapsed="false">
      <c r="A7730" s="7" t="s">
        <v>12905</v>
      </c>
      <c r="B7730" s="7" t="s">
        <v>12905</v>
      </c>
      <c r="C7730" s="8" t="s">
        <v>13810</v>
      </c>
      <c r="D7730" s="7" t="s">
        <v>13811</v>
      </c>
      <c r="E7730" s="8" t="n">
        <f aca="false">IF(A7730&lt;&gt;B7730,1,0)</f>
        <v>0</v>
      </c>
    </row>
    <row r="7731" customFormat="false" ht="15" hidden="false" customHeight="true" outlineLevel="0" collapsed="false">
      <c r="A7731" s="7" t="s">
        <v>12905</v>
      </c>
      <c r="B7731" s="7" t="s">
        <v>12905</v>
      </c>
      <c r="C7731" s="8" t="s">
        <v>13812</v>
      </c>
      <c r="D7731" s="7" t="s">
        <v>13813</v>
      </c>
      <c r="E7731" s="8" t="n">
        <f aca="false">IF(A7731&lt;&gt;B7731,1,0)</f>
        <v>0</v>
      </c>
    </row>
    <row r="7732" customFormat="false" ht="15" hidden="false" customHeight="true" outlineLevel="0" collapsed="false">
      <c r="A7732" s="7" t="s">
        <v>12905</v>
      </c>
      <c r="B7732" s="7" t="s">
        <v>12905</v>
      </c>
      <c r="C7732" s="8" t="s">
        <v>13814</v>
      </c>
      <c r="D7732" s="7" t="s">
        <v>13815</v>
      </c>
      <c r="E7732" s="8" t="n">
        <f aca="false">IF(A7732&lt;&gt;B7732,1,0)</f>
        <v>0</v>
      </c>
    </row>
    <row r="7733" customFormat="false" ht="15" hidden="false" customHeight="true" outlineLevel="0" collapsed="false">
      <c r="A7733" s="7" t="s">
        <v>12905</v>
      </c>
      <c r="B7733" s="7" t="s">
        <v>12905</v>
      </c>
      <c r="C7733" s="8" t="s">
        <v>13816</v>
      </c>
      <c r="D7733" s="7" t="s">
        <v>13817</v>
      </c>
      <c r="E7733" s="8" t="n">
        <f aca="false">IF(A7733&lt;&gt;B7733,1,0)</f>
        <v>0</v>
      </c>
    </row>
    <row r="7734" customFormat="false" ht="15" hidden="false" customHeight="true" outlineLevel="0" collapsed="false">
      <c r="A7734" s="7" t="s">
        <v>12905</v>
      </c>
      <c r="B7734" s="7" t="s">
        <v>12905</v>
      </c>
      <c r="C7734" s="8" t="s">
        <v>13818</v>
      </c>
      <c r="D7734" s="7" t="s">
        <v>13819</v>
      </c>
      <c r="E7734" s="8" t="n">
        <f aca="false">IF(A7734&lt;&gt;B7734,1,0)</f>
        <v>0</v>
      </c>
    </row>
    <row r="7735" customFormat="false" ht="15" hidden="false" customHeight="true" outlineLevel="0" collapsed="false">
      <c r="A7735" s="7" t="s">
        <v>12905</v>
      </c>
      <c r="B7735" s="7" t="s">
        <v>12905</v>
      </c>
      <c r="C7735" s="8" t="s">
        <v>13820</v>
      </c>
      <c r="D7735" s="7" t="s">
        <v>13821</v>
      </c>
      <c r="E7735" s="8" t="n">
        <f aca="false">IF(A7735&lt;&gt;B7735,1,0)</f>
        <v>0</v>
      </c>
    </row>
    <row r="7736" customFormat="false" ht="15" hidden="false" customHeight="true" outlineLevel="0" collapsed="false">
      <c r="A7736" s="7" t="s">
        <v>12905</v>
      </c>
      <c r="B7736" s="7" t="s">
        <v>12905</v>
      </c>
      <c r="C7736" s="8" t="s">
        <v>13822</v>
      </c>
      <c r="D7736" s="7" t="s">
        <v>13823</v>
      </c>
      <c r="E7736" s="8" t="n">
        <f aca="false">IF(A7736&lt;&gt;B7736,1,0)</f>
        <v>0</v>
      </c>
    </row>
    <row r="7737" customFormat="false" ht="15" hidden="false" customHeight="true" outlineLevel="0" collapsed="false">
      <c r="A7737" s="7" t="s">
        <v>12905</v>
      </c>
      <c r="B7737" s="7" t="s">
        <v>12905</v>
      </c>
      <c r="C7737" s="8" t="s">
        <v>13824</v>
      </c>
      <c r="D7737" s="7" t="s">
        <v>13825</v>
      </c>
      <c r="E7737" s="8" t="n">
        <f aca="false">IF(A7737&lt;&gt;B7737,1,0)</f>
        <v>0</v>
      </c>
    </row>
    <row r="7738" customFormat="false" ht="15" hidden="false" customHeight="true" outlineLevel="0" collapsed="false">
      <c r="A7738" s="7" t="s">
        <v>12905</v>
      </c>
      <c r="B7738" s="7" t="s">
        <v>12905</v>
      </c>
      <c r="C7738" s="8" t="s">
        <v>13826</v>
      </c>
      <c r="D7738" s="7" t="s">
        <v>13827</v>
      </c>
      <c r="E7738" s="8" t="n">
        <f aca="false">IF(A7738&lt;&gt;B7738,1,0)</f>
        <v>0</v>
      </c>
    </row>
    <row r="7739" customFormat="false" ht="15" hidden="false" customHeight="true" outlineLevel="0" collapsed="false">
      <c r="A7739" s="7" t="s">
        <v>12905</v>
      </c>
      <c r="B7739" s="7" t="s">
        <v>12905</v>
      </c>
      <c r="C7739" s="8" t="s">
        <v>13828</v>
      </c>
      <c r="D7739" s="7" t="s">
        <v>13829</v>
      </c>
      <c r="E7739" s="8" t="n">
        <f aca="false">IF(A7739&lt;&gt;B7739,1,0)</f>
        <v>0</v>
      </c>
    </row>
    <row r="7740" customFormat="false" ht="15" hidden="false" customHeight="true" outlineLevel="0" collapsed="false">
      <c r="A7740" s="7" t="s">
        <v>12905</v>
      </c>
      <c r="B7740" s="7" t="s">
        <v>12905</v>
      </c>
      <c r="C7740" s="8" t="s">
        <v>13830</v>
      </c>
      <c r="D7740" s="7" t="s">
        <v>13831</v>
      </c>
      <c r="E7740" s="8" t="n">
        <f aca="false">IF(A7740&lt;&gt;B7740,1,0)</f>
        <v>0</v>
      </c>
    </row>
    <row r="7741" customFormat="false" ht="15" hidden="false" customHeight="true" outlineLevel="0" collapsed="false">
      <c r="A7741" s="7" t="s">
        <v>12905</v>
      </c>
      <c r="B7741" s="7" t="s">
        <v>12905</v>
      </c>
      <c r="C7741" s="8" t="s">
        <v>13832</v>
      </c>
      <c r="D7741" s="7" t="s">
        <v>13833</v>
      </c>
      <c r="E7741" s="8" t="n">
        <f aca="false">IF(A7741&lt;&gt;B7741,1,0)</f>
        <v>0</v>
      </c>
    </row>
    <row r="7742" customFormat="false" ht="15" hidden="false" customHeight="true" outlineLevel="0" collapsed="false">
      <c r="A7742" s="7" t="s">
        <v>12905</v>
      </c>
      <c r="B7742" s="7" t="s">
        <v>12905</v>
      </c>
      <c r="C7742" s="8" t="s">
        <v>13834</v>
      </c>
      <c r="D7742" s="7" t="s">
        <v>13835</v>
      </c>
      <c r="E7742" s="8" t="n">
        <f aca="false">IF(A7742&lt;&gt;B7742,1,0)</f>
        <v>0</v>
      </c>
    </row>
    <row r="7743" customFormat="false" ht="15" hidden="false" customHeight="true" outlineLevel="0" collapsed="false">
      <c r="A7743" s="7" t="s">
        <v>12905</v>
      </c>
      <c r="B7743" s="7" t="s">
        <v>12905</v>
      </c>
      <c r="C7743" s="8" t="s">
        <v>13836</v>
      </c>
      <c r="D7743" s="7" t="s">
        <v>13837</v>
      </c>
      <c r="E7743" s="8" t="n">
        <f aca="false">IF(A7743&lt;&gt;B7743,1,0)</f>
        <v>0</v>
      </c>
    </row>
    <row r="7744" customFormat="false" ht="15" hidden="false" customHeight="true" outlineLevel="0" collapsed="false">
      <c r="A7744" s="7" t="s">
        <v>12905</v>
      </c>
      <c r="B7744" s="7" t="s">
        <v>12905</v>
      </c>
      <c r="C7744" s="8" t="s">
        <v>13838</v>
      </c>
      <c r="D7744" s="7" t="s">
        <v>13839</v>
      </c>
      <c r="E7744" s="8" t="n">
        <f aca="false">IF(A7744&lt;&gt;B7744,1,0)</f>
        <v>0</v>
      </c>
    </row>
    <row r="7745" customFormat="false" ht="15" hidden="false" customHeight="true" outlineLevel="0" collapsed="false">
      <c r="A7745" s="7" t="s">
        <v>12905</v>
      </c>
      <c r="B7745" s="7" t="s">
        <v>12905</v>
      </c>
      <c r="C7745" s="8" t="s">
        <v>13840</v>
      </c>
      <c r="D7745" s="7" t="s">
        <v>13841</v>
      </c>
      <c r="E7745" s="8" t="n">
        <f aca="false">IF(A7745&lt;&gt;B7745,1,0)</f>
        <v>0</v>
      </c>
    </row>
    <row r="7746" customFormat="false" ht="15" hidden="false" customHeight="true" outlineLevel="0" collapsed="false">
      <c r="A7746" s="7" t="s">
        <v>12905</v>
      </c>
      <c r="B7746" s="7" t="s">
        <v>12905</v>
      </c>
      <c r="C7746" s="8" t="s">
        <v>13842</v>
      </c>
      <c r="D7746" s="7" t="s">
        <v>13843</v>
      </c>
      <c r="E7746" s="8" t="n">
        <f aca="false">IF(A7746&lt;&gt;B7746,1,0)</f>
        <v>0</v>
      </c>
    </row>
    <row r="7747" customFormat="false" ht="15" hidden="false" customHeight="true" outlineLevel="0" collapsed="false">
      <c r="A7747" s="7" t="s">
        <v>12905</v>
      </c>
      <c r="B7747" s="7" t="s">
        <v>12905</v>
      </c>
      <c r="C7747" s="8" t="s">
        <v>13844</v>
      </c>
      <c r="D7747" s="7" t="s">
        <v>13845</v>
      </c>
      <c r="E7747" s="8" t="n">
        <f aca="false">IF(A7747&lt;&gt;B7747,1,0)</f>
        <v>0</v>
      </c>
    </row>
    <row r="7748" customFormat="false" ht="15" hidden="false" customHeight="true" outlineLevel="0" collapsed="false">
      <c r="A7748" s="7" t="s">
        <v>12905</v>
      </c>
      <c r="B7748" s="7" t="s">
        <v>12905</v>
      </c>
      <c r="C7748" s="8" t="s">
        <v>13846</v>
      </c>
      <c r="D7748" s="7" t="s">
        <v>13847</v>
      </c>
      <c r="E7748" s="8" t="n">
        <f aca="false">IF(A7748&lt;&gt;B7748,1,0)</f>
        <v>0</v>
      </c>
    </row>
    <row r="7749" customFormat="false" ht="15" hidden="false" customHeight="true" outlineLevel="0" collapsed="false">
      <c r="A7749" s="7" t="s">
        <v>12905</v>
      </c>
      <c r="B7749" s="7" t="s">
        <v>12905</v>
      </c>
      <c r="C7749" s="8" t="s">
        <v>13848</v>
      </c>
      <c r="D7749" s="7" t="s">
        <v>13849</v>
      </c>
      <c r="E7749" s="8" t="n">
        <f aca="false">IF(A7749&lt;&gt;B7749,1,0)</f>
        <v>0</v>
      </c>
    </row>
    <row r="7750" customFormat="false" ht="15" hidden="false" customHeight="true" outlineLevel="0" collapsed="false">
      <c r="A7750" s="7" t="s">
        <v>12905</v>
      </c>
      <c r="B7750" s="7" t="s">
        <v>12905</v>
      </c>
      <c r="C7750" s="8" t="s">
        <v>13850</v>
      </c>
      <c r="D7750" s="7" t="s">
        <v>13851</v>
      </c>
      <c r="E7750" s="8" t="n">
        <f aca="false">IF(A7750&lt;&gt;B7750,1,0)</f>
        <v>0</v>
      </c>
    </row>
    <row r="7751" customFormat="false" ht="15" hidden="false" customHeight="true" outlineLevel="0" collapsed="false">
      <c r="A7751" s="7" t="s">
        <v>12905</v>
      </c>
      <c r="B7751" s="7" t="s">
        <v>12905</v>
      </c>
      <c r="C7751" s="8" t="s">
        <v>13852</v>
      </c>
      <c r="D7751" s="7" t="s">
        <v>13853</v>
      </c>
      <c r="E7751" s="8" t="n">
        <f aca="false">IF(A7751&lt;&gt;B7751,1,0)</f>
        <v>0</v>
      </c>
    </row>
    <row r="7752" customFormat="false" ht="15" hidden="false" customHeight="true" outlineLevel="0" collapsed="false">
      <c r="A7752" s="7" t="s">
        <v>12905</v>
      </c>
      <c r="B7752" s="7" t="s">
        <v>12905</v>
      </c>
      <c r="C7752" s="8" t="s">
        <v>13854</v>
      </c>
      <c r="D7752" s="7" t="s">
        <v>13855</v>
      </c>
      <c r="E7752" s="8" t="n">
        <f aca="false">IF(A7752&lt;&gt;B7752,1,0)</f>
        <v>0</v>
      </c>
    </row>
    <row r="7753" customFormat="false" ht="15" hidden="false" customHeight="true" outlineLevel="0" collapsed="false">
      <c r="A7753" s="7" t="s">
        <v>12905</v>
      </c>
      <c r="B7753" s="7" t="s">
        <v>12905</v>
      </c>
      <c r="C7753" s="8" t="s">
        <v>13856</v>
      </c>
      <c r="D7753" s="7" t="s">
        <v>13857</v>
      </c>
      <c r="E7753" s="8" t="n">
        <f aca="false">IF(A7753&lt;&gt;B7753,1,0)</f>
        <v>0</v>
      </c>
    </row>
    <row r="7754" customFormat="false" ht="15" hidden="false" customHeight="true" outlineLevel="0" collapsed="false">
      <c r="A7754" s="7" t="s">
        <v>12905</v>
      </c>
      <c r="B7754" s="7" t="s">
        <v>12905</v>
      </c>
      <c r="C7754" s="8" t="s">
        <v>13858</v>
      </c>
      <c r="D7754" s="7" t="s">
        <v>13859</v>
      </c>
      <c r="E7754" s="8" t="n">
        <f aca="false">IF(A7754&lt;&gt;B7754,1,0)</f>
        <v>0</v>
      </c>
    </row>
    <row r="7755" customFormat="false" ht="15" hidden="false" customHeight="true" outlineLevel="0" collapsed="false">
      <c r="A7755" s="7" t="s">
        <v>12905</v>
      </c>
      <c r="B7755" s="7" t="s">
        <v>12905</v>
      </c>
      <c r="C7755" s="8" t="s">
        <v>13860</v>
      </c>
      <c r="D7755" s="7" t="s">
        <v>13861</v>
      </c>
      <c r="E7755" s="8" t="n">
        <f aca="false">IF(A7755&lt;&gt;B7755,1,0)</f>
        <v>0</v>
      </c>
    </row>
    <row r="7756" customFormat="false" ht="15" hidden="false" customHeight="true" outlineLevel="0" collapsed="false">
      <c r="A7756" s="7" t="s">
        <v>12905</v>
      </c>
      <c r="B7756" s="7" t="s">
        <v>12905</v>
      </c>
      <c r="C7756" s="8" t="s">
        <v>13862</v>
      </c>
      <c r="D7756" s="7" t="s">
        <v>13863</v>
      </c>
      <c r="E7756" s="8" t="n">
        <f aca="false">IF(A7756&lt;&gt;B7756,1,0)</f>
        <v>0</v>
      </c>
    </row>
    <row r="7757" customFormat="false" ht="15" hidden="false" customHeight="true" outlineLevel="0" collapsed="false">
      <c r="A7757" s="7" t="s">
        <v>12905</v>
      </c>
      <c r="B7757" s="7" t="s">
        <v>12905</v>
      </c>
      <c r="C7757" s="8" t="s">
        <v>13864</v>
      </c>
      <c r="D7757" s="7" t="s">
        <v>13865</v>
      </c>
      <c r="E7757" s="8" t="n">
        <f aca="false">IF(A7757&lt;&gt;B7757,1,0)</f>
        <v>0</v>
      </c>
    </row>
    <row r="7758" customFormat="false" ht="15" hidden="false" customHeight="true" outlineLevel="0" collapsed="false">
      <c r="A7758" s="7" t="s">
        <v>12905</v>
      </c>
      <c r="B7758" s="7" t="s">
        <v>12905</v>
      </c>
      <c r="C7758" s="8" t="s">
        <v>13866</v>
      </c>
      <c r="D7758" s="7" t="s">
        <v>13867</v>
      </c>
      <c r="E7758" s="8" t="n">
        <f aca="false">IF(A7758&lt;&gt;B7758,1,0)</f>
        <v>0</v>
      </c>
    </row>
    <row r="7759" customFormat="false" ht="15" hidden="false" customHeight="true" outlineLevel="0" collapsed="false">
      <c r="A7759" s="7" t="s">
        <v>12905</v>
      </c>
      <c r="B7759" s="7" t="s">
        <v>12905</v>
      </c>
      <c r="C7759" s="8" t="s">
        <v>13868</v>
      </c>
      <c r="D7759" s="7" t="s">
        <v>13869</v>
      </c>
      <c r="E7759" s="8" t="n">
        <f aca="false">IF(A7759&lt;&gt;B7759,1,0)</f>
        <v>0</v>
      </c>
    </row>
    <row r="7760" customFormat="false" ht="15" hidden="false" customHeight="true" outlineLevel="0" collapsed="false">
      <c r="A7760" s="7" t="s">
        <v>12905</v>
      </c>
      <c r="B7760" s="7" t="s">
        <v>12905</v>
      </c>
      <c r="C7760" s="8" t="s">
        <v>13870</v>
      </c>
      <c r="D7760" s="7" t="s">
        <v>13871</v>
      </c>
      <c r="E7760" s="8" t="n">
        <f aca="false">IF(A7760&lt;&gt;B7760,1,0)</f>
        <v>0</v>
      </c>
    </row>
    <row r="7761" customFormat="false" ht="15" hidden="false" customHeight="true" outlineLevel="0" collapsed="false">
      <c r="A7761" s="7" t="s">
        <v>12905</v>
      </c>
      <c r="B7761" s="7" t="s">
        <v>12905</v>
      </c>
      <c r="C7761" s="8" t="s">
        <v>13872</v>
      </c>
      <c r="D7761" s="7" t="s">
        <v>13873</v>
      </c>
      <c r="E7761" s="8" t="n">
        <f aca="false">IF(A7761&lt;&gt;B7761,1,0)</f>
        <v>0</v>
      </c>
    </row>
    <row r="7762" customFormat="false" ht="15" hidden="false" customHeight="true" outlineLevel="0" collapsed="false">
      <c r="A7762" s="7" t="s">
        <v>12905</v>
      </c>
      <c r="B7762" s="7" t="s">
        <v>12905</v>
      </c>
      <c r="C7762" s="8" t="s">
        <v>13874</v>
      </c>
      <c r="D7762" s="7" t="s">
        <v>13875</v>
      </c>
      <c r="E7762" s="8" t="n">
        <f aca="false">IF(A7762&lt;&gt;B7762,1,0)</f>
        <v>0</v>
      </c>
    </row>
    <row r="7763" customFormat="false" ht="15" hidden="false" customHeight="true" outlineLevel="0" collapsed="false">
      <c r="A7763" s="7" t="s">
        <v>12905</v>
      </c>
      <c r="B7763" s="7" t="s">
        <v>12905</v>
      </c>
      <c r="C7763" s="8" t="s">
        <v>13876</v>
      </c>
      <c r="D7763" s="7" t="s">
        <v>13877</v>
      </c>
      <c r="E7763" s="8" t="n">
        <f aca="false">IF(A7763&lt;&gt;B7763,1,0)</f>
        <v>0</v>
      </c>
    </row>
    <row r="7764" customFormat="false" ht="15" hidden="false" customHeight="true" outlineLevel="0" collapsed="false">
      <c r="A7764" s="7" t="s">
        <v>12905</v>
      </c>
      <c r="B7764" s="7" t="s">
        <v>12905</v>
      </c>
      <c r="C7764" s="8" t="s">
        <v>13878</v>
      </c>
      <c r="D7764" s="7" t="s">
        <v>13879</v>
      </c>
      <c r="E7764" s="8" t="n">
        <f aca="false">IF(A7764&lt;&gt;B7764,1,0)</f>
        <v>0</v>
      </c>
    </row>
    <row r="7765" customFormat="false" ht="15" hidden="false" customHeight="true" outlineLevel="0" collapsed="false">
      <c r="A7765" s="7" t="s">
        <v>12905</v>
      </c>
      <c r="B7765" s="7" t="s">
        <v>12905</v>
      </c>
      <c r="C7765" s="8" t="s">
        <v>13880</v>
      </c>
      <c r="D7765" s="7" t="s">
        <v>13881</v>
      </c>
      <c r="E7765" s="8" t="n">
        <f aca="false">IF(A7765&lt;&gt;B7765,1,0)</f>
        <v>0</v>
      </c>
    </row>
    <row r="7766" customFormat="false" ht="15" hidden="false" customHeight="true" outlineLevel="0" collapsed="false">
      <c r="A7766" s="7" t="s">
        <v>12905</v>
      </c>
      <c r="B7766" s="7" t="s">
        <v>12905</v>
      </c>
      <c r="C7766" s="8" t="s">
        <v>13882</v>
      </c>
      <c r="D7766" s="7" t="s">
        <v>13883</v>
      </c>
      <c r="E7766" s="8" t="n">
        <f aca="false">IF(A7766&lt;&gt;B7766,1,0)</f>
        <v>0</v>
      </c>
    </row>
    <row r="7767" customFormat="false" ht="15" hidden="false" customHeight="true" outlineLevel="0" collapsed="false">
      <c r="A7767" s="7" t="s">
        <v>12905</v>
      </c>
      <c r="B7767" s="7" t="s">
        <v>12905</v>
      </c>
      <c r="C7767" s="8" t="s">
        <v>13884</v>
      </c>
      <c r="D7767" s="7" t="s">
        <v>13885</v>
      </c>
      <c r="E7767" s="8" t="n">
        <f aca="false">IF(A7767&lt;&gt;B7767,1,0)</f>
        <v>0</v>
      </c>
    </row>
    <row r="7768" customFormat="false" ht="15" hidden="false" customHeight="true" outlineLevel="0" collapsed="false">
      <c r="A7768" s="7" t="s">
        <v>12905</v>
      </c>
      <c r="B7768" s="7" t="s">
        <v>12905</v>
      </c>
      <c r="C7768" s="8" t="s">
        <v>13886</v>
      </c>
      <c r="D7768" s="7" t="s">
        <v>13887</v>
      </c>
      <c r="E7768" s="8" t="n">
        <f aca="false">IF(A7768&lt;&gt;B7768,1,0)</f>
        <v>0</v>
      </c>
    </row>
    <row r="7769" customFormat="false" ht="15" hidden="false" customHeight="true" outlineLevel="0" collapsed="false">
      <c r="A7769" s="7" t="s">
        <v>12905</v>
      </c>
      <c r="B7769" s="7" t="s">
        <v>12905</v>
      </c>
      <c r="C7769" s="8" t="s">
        <v>13888</v>
      </c>
      <c r="D7769" s="7" t="s">
        <v>13889</v>
      </c>
      <c r="E7769" s="8" t="n">
        <f aca="false">IF(A7769&lt;&gt;B7769,1,0)</f>
        <v>0</v>
      </c>
    </row>
    <row r="7770" customFormat="false" ht="15" hidden="false" customHeight="true" outlineLevel="0" collapsed="false">
      <c r="A7770" s="7" t="s">
        <v>12905</v>
      </c>
      <c r="B7770" s="7" t="s">
        <v>12905</v>
      </c>
      <c r="C7770" s="8" t="s">
        <v>13890</v>
      </c>
      <c r="D7770" s="7" t="s">
        <v>13891</v>
      </c>
      <c r="E7770" s="8" t="n">
        <f aca="false">IF(A7770&lt;&gt;B7770,1,0)</f>
        <v>0</v>
      </c>
    </row>
    <row r="7771" customFormat="false" ht="15" hidden="false" customHeight="true" outlineLevel="0" collapsed="false">
      <c r="A7771" s="7" t="s">
        <v>12905</v>
      </c>
      <c r="B7771" s="7" t="s">
        <v>12905</v>
      </c>
      <c r="C7771" s="8" t="s">
        <v>13892</v>
      </c>
      <c r="D7771" s="7" t="s">
        <v>13893</v>
      </c>
      <c r="E7771" s="8" t="n">
        <f aca="false">IF(A7771&lt;&gt;B7771,1,0)</f>
        <v>0</v>
      </c>
    </row>
    <row r="7772" customFormat="false" ht="15" hidden="false" customHeight="true" outlineLevel="0" collapsed="false">
      <c r="A7772" s="7" t="s">
        <v>12905</v>
      </c>
      <c r="B7772" s="7" t="s">
        <v>12905</v>
      </c>
      <c r="C7772" s="8" t="s">
        <v>13894</v>
      </c>
      <c r="D7772" s="7" t="s">
        <v>13895</v>
      </c>
      <c r="E7772" s="8" t="n">
        <f aca="false">IF(A7772&lt;&gt;B7772,1,0)</f>
        <v>0</v>
      </c>
    </row>
    <row r="7773" customFormat="false" ht="15" hidden="false" customHeight="true" outlineLevel="0" collapsed="false">
      <c r="A7773" s="7" t="s">
        <v>12905</v>
      </c>
      <c r="B7773" s="7" t="s">
        <v>12905</v>
      </c>
      <c r="C7773" s="8" t="s">
        <v>13896</v>
      </c>
      <c r="D7773" s="7" t="s">
        <v>13897</v>
      </c>
      <c r="E7773" s="8" t="n">
        <f aca="false">IF(A7773&lt;&gt;B7773,1,0)</f>
        <v>0</v>
      </c>
    </row>
    <row r="7774" customFormat="false" ht="15" hidden="false" customHeight="true" outlineLevel="0" collapsed="false">
      <c r="A7774" s="7" t="s">
        <v>12905</v>
      </c>
      <c r="B7774" s="7" t="s">
        <v>12905</v>
      </c>
      <c r="C7774" s="8" t="s">
        <v>13898</v>
      </c>
      <c r="D7774" s="7" t="s">
        <v>13899</v>
      </c>
      <c r="E7774" s="8" t="n">
        <f aca="false">IF(A7774&lt;&gt;B7774,1,0)</f>
        <v>0</v>
      </c>
    </row>
    <row r="7775" customFormat="false" ht="15" hidden="false" customHeight="true" outlineLevel="0" collapsed="false">
      <c r="A7775" s="7" t="s">
        <v>12905</v>
      </c>
      <c r="B7775" s="7" t="s">
        <v>12905</v>
      </c>
      <c r="C7775" s="8" t="s">
        <v>13900</v>
      </c>
      <c r="D7775" s="7" t="s">
        <v>13901</v>
      </c>
      <c r="E7775" s="8" t="n">
        <f aca="false">IF(A7775&lt;&gt;B7775,1,0)</f>
        <v>0</v>
      </c>
    </row>
    <row r="7776" customFormat="false" ht="15" hidden="false" customHeight="true" outlineLevel="0" collapsed="false">
      <c r="A7776" s="7" t="s">
        <v>12905</v>
      </c>
      <c r="B7776" s="7" t="s">
        <v>12905</v>
      </c>
      <c r="C7776" s="8" t="s">
        <v>13902</v>
      </c>
      <c r="D7776" s="7" t="s">
        <v>13903</v>
      </c>
      <c r="E7776" s="8" t="n">
        <f aca="false">IF(A7776&lt;&gt;B7776,1,0)</f>
        <v>0</v>
      </c>
    </row>
    <row r="7777" customFormat="false" ht="15" hidden="false" customHeight="true" outlineLevel="0" collapsed="false">
      <c r="A7777" s="7" t="s">
        <v>12905</v>
      </c>
      <c r="B7777" s="7" t="s">
        <v>12905</v>
      </c>
      <c r="C7777" s="8" t="s">
        <v>13904</v>
      </c>
      <c r="D7777" s="7" t="s">
        <v>13905</v>
      </c>
      <c r="E7777" s="8" t="n">
        <f aca="false">IF(A7777&lt;&gt;B7777,1,0)</f>
        <v>0</v>
      </c>
    </row>
    <row r="7778" customFormat="false" ht="15" hidden="false" customHeight="true" outlineLevel="0" collapsed="false">
      <c r="A7778" s="7" t="s">
        <v>12905</v>
      </c>
      <c r="B7778" s="7" t="s">
        <v>12905</v>
      </c>
      <c r="C7778" s="8" t="s">
        <v>13906</v>
      </c>
      <c r="D7778" s="7" t="s">
        <v>13907</v>
      </c>
      <c r="E7778" s="8" t="n">
        <f aca="false">IF(A7778&lt;&gt;B7778,1,0)</f>
        <v>0</v>
      </c>
    </row>
    <row r="7779" customFormat="false" ht="15" hidden="false" customHeight="true" outlineLevel="0" collapsed="false">
      <c r="A7779" s="7" t="s">
        <v>12905</v>
      </c>
      <c r="B7779" s="7" t="s">
        <v>12905</v>
      </c>
      <c r="C7779" s="8" t="s">
        <v>13908</v>
      </c>
      <c r="D7779" s="7" t="s">
        <v>13909</v>
      </c>
      <c r="E7779" s="8" t="n">
        <f aca="false">IF(A7779&lt;&gt;B7779,1,0)</f>
        <v>0</v>
      </c>
    </row>
    <row r="7780" customFormat="false" ht="15" hidden="false" customHeight="true" outlineLevel="0" collapsed="false">
      <c r="A7780" s="7" t="s">
        <v>12905</v>
      </c>
      <c r="B7780" s="7" t="s">
        <v>12905</v>
      </c>
      <c r="C7780" s="8" t="s">
        <v>13910</v>
      </c>
      <c r="D7780" s="7" t="s">
        <v>13911</v>
      </c>
      <c r="E7780" s="8" t="n">
        <f aca="false">IF(A7780&lt;&gt;B7780,1,0)</f>
        <v>0</v>
      </c>
    </row>
    <row r="7781" customFormat="false" ht="15" hidden="false" customHeight="true" outlineLevel="0" collapsed="false">
      <c r="A7781" s="7" t="s">
        <v>12905</v>
      </c>
      <c r="B7781" s="7" t="s">
        <v>12905</v>
      </c>
      <c r="C7781" s="8" t="s">
        <v>13912</v>
      </c>
      <c r="D7781" s="7" t="s">
        <v>13913</v>
      </c>
      <c r="E7781" s="8" t="n">
        <f aca="false">IF(A7781&lt;&gt;B7781,1,0)</f>
        <v>0</v>
      </c>
    </row>
    <row r="7782" customFormat="false" ht="15" hidden="false" customHeight="true" outlineLevel="0" collapsed="false">
      <c r="A7782" s="7" t="s">
        <v>12905</v>
      </c>
      <c r="B7782" s="7" t="s">
        <v>12905</v>
      </c>
      <c r="C7782" s="8" t="s">
        <v>13914</v>
      </c>
      <c r="D7782" s="7" t="s">
        <v>13915</v>
      </c>
      <c r="E7782" s="8" t="n">
        <f aca="false">IF(A7782&lt;&gt;B7782,1,0)</f>
        <v>0</v>
      </c>
    </row>
    <row r="7783" customFormat="false" ht="15" hidden="false" customHeight="true" outlineLevel="0" collapsed="false">
      <c r="A7783" s="7" t="s">
        <v>12905</v>
      </c>
      <c r="B7783" s="7" t="s">
        <v>12905</v>
      </c>
      <c r="C7783" s="8" t="s">
        <v>13916</v>
      </c>
      <c r="D7783" s="7" t="s">
        <v>13917</v>
      </c>
      <c r="E7783" s="8" t="n">
        <f aca="false">IF(A7783&lt;&gt;B7783,1,0)</f>
        <v>0</v>
      </c>
    </row>
    <row r="7784" customFormat="false" ht="15" hidden="false" customHeight="true" outlineLevel="0" collapsed="false">
      <c r="A7784" s="7" t="s">
        <v>12905</v>
      </c>
      <c r="B7784" s="7" t="s">
        <v>12905</v>
      </c>
      <c r="C7784" s="8" t="s">
        <v>13918</v>
      </c>
      <c r="D7784" s="7" t="s">
        <v>13919</v>
      </c>
      <c r="E7784" s="8" t="n">
        <f aca="false">IF(A7784&lt;&gt;B7784,1,0)</f>
        <v>0</v>
      </c>
    </row>
    <row r="7785" customFormat="false" ht="15" hidden="false" customHeight="true" outlineLevel="0" collapsed="false">
      <c r="A7785" s="7" t="s">
        <v>12905</v>
      </c>
      <c r="B7785" s="7" t="s">
        <v>12905</v>
      </c>
      <c r="C7785" s="8" t="s">
        <v>13920</v>
      </c>
      <c r="D7785" s="7" t="s">
        <v>13921</v>
      </c>
      <c r="E7785" s="8" t="n">
        <f aca="false">IF(A7785&lt;&gt;B7785,1,0)</f>
        <v>0</v>
      </c>
    </row>
    <row r="7786" customFormat="false" ht="15" hidden="false" customHeight="true" outlineLevel="0" collapsed="false">
      <c r="A7786" s="7" t="s">
        <v>12905</v>
      </c>
      <c r="B7786" s="7" t="s">
        <v>12905</v>
      </c>
      <c r="C7786" s="8" t="s">
        <v>13922</v>
      </c>
      <c r="D7786" s="7" t="s">
        <v>13923</v>
      </c>
      <c r="E7786" s="8" t="n">
        <f aca="false">IF(A7786&lt;&gt;B7786,1,0)</f>
        <v>0</v>
      </c>
    </row>
    <row r="7787" customFormat="false" ht="15" hidden="false" customHeight="true" outlineLevel="0" collapsed="false">
      <c r="A7787" s="7" t="s">
        <v>12905</v>
      </c>
      <c r="B7787" s="7" t="s">
        <v>12905</v>
      </c>
      <c r="C7787" s="8" t="s">
        <v>13924</v>
      </c>
      <c r="D7787" s="7" t="s">
        <v>13925</v>
      </c>
      <c r="E7787" s="8" t="n">
        <f aca="false">IF(A7787&lt;&gt;B7787,1,0)</f>
        <v>0</v>
      </c>
    </row>
    <row r="7788" customFormat="false" ht="15" hidden="false" customHeight="true" outlineLevel="0" collapsed="false">
      <c r="A7788" s="7" t="s">
        <v>12905</v>
      </c>
      <c r="B7788" s="7" t="s">
        <v>12905</v>
      </c>
      <c r="C7788" s="8" t="s">
        <v>13926</v>
      </c>
      <c r="D7788" s="7" t="s">
        <v>13927</v>
      </c>
      <c r="E7788" s="8" t="n">
        <f aca="false">IF(A7788&lt;&gt;B7788,1,0)</f>
        <v>0</v>
      </c>
    </row>
    <row r="7789" customFormat="false" ht="15" hidden="false" customHeight="true" outlineLevel="0" collapsed="false">
      <c r="A7789" s="7" t="s">
        <v>12905</v>
      </c>
      <c r="B7789" s="7" t="s">
        <v>12905</v>
      </c>
      <c r="C7789" s="8" t="s">
        <v>13928</v>
      </c>
      <c r="D7789" s="7" t="s">
        <v>13929</v>
      </c>
      <c r="E7789" s="8" t="n">
        <f aca="false">IF(A7789&lt;&gt;B7789,1,0)</f>
        <v>0</v>
      </c>
    </row>
    <row r="7790" customFormat="false" ht="15" hidden="false" customHeight="true" outlineLevel="0" collapsed="false">
      <c r="A7790" s="7" t="s">
        <v>12905</v>
      </c>
      <c r="B7790" s="7" t="s">
        <v>12905</v>
      </c>
      <c r="C7790" s="8" t="s">
        <v>13930</v>
      </c>
      <c r="D7790" s="7" t="s">
        <v>13931</v>
      </c>
      <c r="E7790" s="8" t="n">
        <f aca="false">IF(A7790&lt;&gt;B7790,1,0)</f>
        <v>0</v>
      </c>
    </row>
    <row r="7791" customFormat="false" ht="15" hidden="false" customHeight="true" outlineLevel="0" collapsed="false">
      <c r="A7791" s="7" t="s">
        <v>12905</v>
      </c>
      <c r="B7791" s="7" t="s">
        <v>12905</v>
      </c>
      <c r="C7791" s="8" t="s">
        <v>13932</v>
      </c>
      <c r="D7791" s="7" t="s">
        <v>13933</v>
      </c>
      <c r="E7791" s="8" t="n">
        <f aca="false">IF(A7791&lt;&gt;B7791,1,0)</f>
        <v>0</v>
      </c>
    </row>
    <row r="7792" customFormat="false" ht="15" hidden="false" customHeight="true" outlineLevel="0" collapsed="false">
      <c r="A7792" s="7" t="s">
        <v>12905</v>
      </c>
      <c r="B7792" s="7" t="s">
        <v>12905</v>
      </c>
      <c r="C7792" s="8" t="s">
        <v>13934</v>
      </c>
      <c r="D7792" s="7" t="s">
        <v>13935</v>
      </c>
      <c r="E7792" s="8" t="n">
        <f aca="false">IF(A7792&lt;&gt;B7792,1,0)</f>
        <v>0</v>
      </c>
    </row>
    <row r="7793" customFormat="false" ht="15" hidden="false" customHeight="true" outlineLevel="0" collapsed="false">
      <c r="A7793" s="7" t="s">
        <v>12905</v>
      </c>
      <c r="B7793" s="7" t="s">
        <v>12905</v>
      </c>
      <c r="C7793" s="8" t="s">
        <v>13936</v>
      </c>
      <c r="D7793" s="7" t="s">
        <v>13937</v>
      </c>
      <c r="E7793" s="8" t="n">
        <f aca="false">IF(A7793&lt;&gt;B7793,1,0)</f>
        <v>0</v>
      </c>
    </row>
    <row r="7794" customFormat="false" ht="15" hidden="false" customHeight="true" outlineLevel="0" collapsed="false">
      <c r="A7794" s="7" t="s">
        <v>12905</v>
      </c>
      <c r="B7794" s="7" t="s">
        <v>12905</v>
      </c>
      <c r="C7794" s="8" t="s">
        <v>13938</v>
      </c>
      <c r="D7794" s="7" t="s">
        <v>13939</v>
      </c>
      <c r="E7794" s="8" t="n">
        <f aca="false">IF(A7794&lt;&gt;B7794,1,0)</f>
        <v>0</v>
      </c>
    </row>
    <row r="7795" customFormat="false" ht="15" hidden="false" customHeight="true" outlineLevel="0" collapsed="false">
      <c r="A7795" s="7" t="s">
        <v>12905</v>
      </c>
      <c r="B7795" s="7" t="s">
        <v>12905</v>
      </c>
      <c r="C7795" s="8" t="s">
        <v>13940</v>
      </c>
      <c r="D7795" s="7" t="s">
        <v>13941</v>
      </c>
      <c r="E7795" s="8" t="n">
        <f aca="false">IF(A7795&lt;&gt;B7795,1,0)</f>
        <v>0</v>
      </c>
    </row>
    <row r="7796" customFormat="false" ht="15" hidden="false" customHeight="true" outlineLevel="0" collapsed="false">
      <c r="A7796" s="7" t="s">
        <v>12905</v>
      </c>
      <c r="B7796" s="7" t="s">
        <v>12905</v>
      </c>
      <c r="C7796" s="8" t="s">
        <v>13942</v>
      </c>
      <c r="D7796" s="7" t="s">
        <v>13943</v>
      </c>
      <c r="E7796" s="8" t="n">
        <f aca="false">IF(A7796&lt;&gt;B7796,1,0)</f>
        <v>0</v>
      </c>
    </row>
    <row r="7797" customFormat="false" ht="15" hidden="false" customHeight="true" outlineLevel="0" collapsed="false">
      <c r="A7797" s="7" t="s">
        <v>12905</v>
      </c>
      <c r="B7797" s="7" t="s">
        <v>12905</v>
      </c>
      <c r="C7797" s="8" t="s">
        <v>13944</v>
      </c>
      <c r="D7797" s="7" t="s">
        <v>13945</v>
      </c>
      <c r="E7797" s="8" t="n">
        <f aca="false">IF(A7797&lt;&gt;B7797,1,0)</f>
        <v>0</v>
      </c>
    </row>
    <row r="7798" customFormat="false" ht="15" hidden="false" customHeight="true" outlineLevel="0" collapsed="false">
      <c r="A7798" s="7" t="s">
        <v>12905</v>
      </c>
      <c r="B7798" s="7" t="s">
        <v>12905</v>
      </c>
      <c r="C7798" s="8" t="s">
        <v>13946</v>
      </c>
      <c r="D7798" s="7" t="s">
        <v>13947</v>
      </c>
      <c r="E7798" s="8" t="n">
        <f aca="false">IF(A7798&lt;&gt;B7798,1,0)</f>
        <v>0</v>
      </c>
    </row>
    <row r="7799" customFormat="false" ht="15" hidden="false" customHeight="true" outlineLevel="0" collapsed="false">
      <c r="A7799" s="7" t="s">
        <v>12905</v>
      </c>
      <c r="B7799" s="7" t="s">
        <v>12905</v>
      </c>
      <c r="C7799" s="8" t="s">
        <v>13948</v>
      </c>
      <c r="D7799" s="7" t="s">
        <v>13949</v>
      </c>
      <c r="E7799" s="8" t="n">
        <f aca="false">IF(A7799&lt;&gt;B7799,1,0)</f>
        <v>0</v>
      </c>
    </row>
    <row r="7800" customFormat="false" ht="15" hidden="false" customHeight="true" outlineLevel="0" collapsed="false">
      <c r="A7800" s="7" t="s">
        <v>12905</v>
      </c>
      <c r="B7800" s="7" t="s">
        <v>12905</v>
      </c>
      <c r="C7800" s="8" t="s">
        <v>13950</v>
      </c>
      <c r="D7800" s="7" t="s">
        <v>13951</v>
      </c>
      <c r="E7800" s="8" t="n">
        <f aca="false">IF(A7800&lt;&gt;B7800,1,0)</f>
        <v>0</v>
      </c>
    </row>
    <row r="7801" customFormat="false" ht="15" hidden="false" customHeight="true" outlineLevel="0" collapsed="false">
      <c r="A7801" s="7" t="s">
        <v>12905</v>
      </c>
      <c r="B7801" s="7" t="s">
        <v>12905</v>
      </c>
      <c r="C7801" s="8" t="s">
        <v>13952</v>
      </c>
      <c r="D7801" s="7" t="s">
        <v>13953</v>
      </c>
      <c r="E7801" s="8" t="n">
        <f aca="false">IF(A7801&lt;&gt;B7801,1,0)</f>
        <v>0</v>
      </c>
    </row>
    <row r="7802" customFormat="false" ht="15" hidden="false" customHeight="true" outlineLevel="0" collapsed="false">
      <c r="A7802" s="7" t="s">
        <v>12905</v>
      </c>
      <c r="B7802" s="7" t="s">
        <v>12905</v>
      </c>
      <c r="C7802" s="8" t="s">
        <v>13954</v>
      </c>
      <c r="D7802" s="7" t="s">
        <v>13955</v>
      </c>
      <c r="E7802" s="8" t="n">
        <f aca="false">IF(A7802&lt;&gt;B7802,1,0)</f>
        <v>0</v>
      </c>
    </row>
    <row r="7803" customFormat="false" ht="15" hidden="false" customHeight="true" outlineLevel="0" collapsed="false">
      <c r="A7803" s="7" t="s">
        <v>12905</v>
      </c>
      <c r="B7803" s="7" t="s">
        <v>12905</v>
      </c>
      <c r="C7803" s="8" t="s">
        <v>13956</v>
      </c>
      <c r="D7803" s="7" t="s">
        <v>13957</v>
      </c>
      <c r="E7803" s="8" t="n">
        <f aca="false">IF(A7803&lt;&gt;B7803,1,0)</f>
        <v>0</v>
      </c>
    </row>
    <row r="7804" customFormat="false" ht="15" hidden="false" customHeight="true" outlineLevel="0" collapsed="false">
      <c r="A7804" s="7" t="s">
        <v>12905</v>
      </c>
      <c r="B7804" s="7" t="s">
        <v>12905</v>
      </c>
      <c r="C7804" s="8" t="s">
        <v>13958</v>
      </c>
      <c r="D7804" s="7" t="s">
        <v>13959</v>
      </c>
      <c r="E7804" s="8" t="n">
        <f aca="false">IF(A7804&lt;&gt;B7804,1,0)</f>
        <v>0</v>
      </c>
    </row>
    <row r="7805" customFormat="false" ht="15" hidden="false" customHeight="true" outlineLevel="0" collapsed="false">
      <c r="A7805" s="7" t="s">
        <v>12905</v>
      </c>
      <c r="B7805" s="7" t="s">
        <v>12905</v>
      </c>
      <c r="C7805" s="8" t="s">
        <v>13960</v>
      </c>
      <c r="D7805" s="7" t="s">
        <v>13961</v>
      </c>
      <c r="E7805" s="8" t="n">
        <f aca="false">IF(A7805&lt;&gt;B7805,1,0)</f>
        <v>0</v>
      </c>
    </row>
    <row r="7806" customFormat="false" ht="15" hidden="false" customHeight="true" outlineLevel="0" collapsed="false">
      <c r="A7806" s="7" t="s">
        <v>12905</v>
      </c>
      <c r="B7806" s="7" t="s">
        <v>12905</v>
      </c>
      <c r="C7806" s="8" t="s">
        <v>13962</v>
      </c>
      <c r="D7806" s="7" t="s">
        <v>13963</v>
      </c>
      <c r="E7806" s="8" t="n">
        <f aca="false">IF(A7806&lt;&gt;B7806,1,0)</f>
        <v>0</v>
      </c>
    </row>
    <row r="7807" customFormat="false" ht="15" hidden="false" customHeight="true" outlineLevel="0" collapsed="false">
      <c r="A7807" s="7" t="s">
        <v>12905</v>
      </c>
      <c r="B7807" s="7" t="s">
        <v>12905</v>
      </c>
      <c r="C7807" s="8" t="s">
        <v>13964</v>
      </c>
      <c r="D7807" s="7" t="s">
        <v>13965</v>
      </c>
      <c r="E7807" s="8" t="n">
        <f aca="false">IF(A7807&lt;&gt;B7807,1,0)</f>
        <v>0</v>
      </c>
    </row>
    <row r="7808" customFormat="false" ht="15" hidden="false" customHeight="true" outlineLevel="0" collapsed="false">
      <c r="A7808" s="7" t="s">
        <v>12905</v>
      </c>
      <c r="B7808" s="7" t="s">
        <v>12905</v>
      </c>
      <c r="C7808" s="8" t="s">
        <v>13966</v>
      </c>
      <c r="D7808" s="7" t="s">
        <v>13967</v>
      </c>
      <c r="E7808" s="8" t="n">
        <f aca="false">IF(A7808&lt;&gt;B7808,1,0)</f>
        <v>0</v>
      </c>
    </row>
    <row r="7809" customFormat="false" ht="15" hidden="false" customHeight="true" outlineLevel="0" collapsed="false">
      <c r="A7809" s="7" t="s">
        <v>12905</v>
      </c>
      <c r="B7809" s="7" t="s">
        <v>12905</v>
      </c>
      <c r="C7809" s="8" t="s">
        <v>13968</v>
      </c>
      <c r="D7809" s="7" t="s">
        <v>13969</v>
      </c>
      <c r="E7809" s="8" t="n">
        <f aca="false">IF(A7809&lt;&gt;B7809,1,0)</f>
        <v>0</v>
      </c>
    </row>
    <row r="7810" customFormat="false" ht="15" hidden="false" customHeight="true" outlineLevel="0" collapsed="false">
      <c r="A7810" s="7" t="s">
        <v>12905</v>
      </c>
      <c r="B7810" s="7" t="s">
        <v>12905</v>
      </c>
      <c r="C7810" s="8" t="s">
        <v>13970</v>
      </c>
      <c r="D7810" s="7" t="s">
        <v>13971</v>
      </c>
      <c r="E7810" s="8" t="n">
        <f aca="false">IF(A7810&lt;&gt;B7810,1,0)</f>
        <v>0</v>
      </c>
    </row>
    <row r="7811" customFormat="false" ht="15" hidden="false" customHeight="true" outlineLevel="0" collapsed="false">
      <c r="A7811" s="7" t="s">
        <v>12905</v>
      </c>
      <c r="B7811" s="7" t="s">
        <v>12905</v>
      </c>
      <c r="C7811" s="8" t="s">
        <v>13972</v>
      </c>
      <c r="D7811" s="7" t="s">
        <v>13973</v>
      </c>
      <c r="E7811" s="8" t="n">
        <f aca="false">IF(A7811&lt;&gt;B7811,1,0)</f>
        <v>0</v>
      </c>
    </row>
    <row r="7812" customFormat="false" ht="15" hidden="false" customHeight="true" outlineLevel="0" collapsed="false">
      <c r="A7812" s="7" t="s">
        <v>12905</v>
      </c>
      <c r="B7812" s="7" t="s">
        <v>12905</v>
      </c>
      <c r="C7812" s="8" t="s">
        <v>13974</v>
      </c>
      <c r="D7812" s="7" t="s">
        <v>13975</v>
      </c>
      <c r="E7812" s="8" t="n">
        <f aca="false">IF(A7812&lt;&gt;B7812,1,0)</f>
        <v>0</v>
      </c>
    </row>
    <row r="7813" customFormat="false" ht="15" hidden="false" customHeight="true" outlineLevel="0" collapsed="false">
      <c r="A7813" s="7" t="s">
        <v>12905</v>
      </c>
      <c r="B7813" s="7" t="s">
        <v>12905</v>
      </c>
      <c r="C7813" s="8" t="s">
        <v>13976</v>
      </c>
      <c r="D7813" s="7" t="s">
        <v>13977</v>
      </c>
      <c r="E7813" s="8" t="n">
        <f aca="false">IF(A7813&lt;&gt;B7813,1,0)</f>
        <v>0</v>
      </c>
    </row>
    <row r="7814" customFormat="false" ht="15" hidden="false" customHeight="true" outlineLevel="0" collapsed="false">
      <c r="A7814" s="7" t="s">
        <v>12905</v>
      </c>
      <c r="B7814" s="7" t="s">
        <v>12905</v>
      </c>
      <c r="C7814" s="8" t="s">
        <v>13978</v>
      </c>
      <c r="D7814" s="7" t="s">
        <v>13979</v>
      </c>
      <c r="E7814" s="8" t="n">
        <f aca="false">IF(A7814&lt;&gt;B7814,1,0)</f>
        <v>0</v>
      </c>
    </row>
    <row r="7815" customFormat="false" ht="15" hidden="false" customHeight="true" outlineLevel="0" collapsed="false">
      <c r="A7815" s="7" t="s">
        <v>12905</v>
      </c>
      <c r="B7815" s="7" t="s">
        <v>12905</v>
      </c>
      <c r="C7815" s="8" t="s">
        <v>13980</v>
      </c>
      <c r="D7815" s="7" t="s">
        <v>13981</v>
      </c>
      <c r="E7815" s="8" t="n">
        <f aca="false">IF(A7815&lt;&gt;B7815,1,0)</f>
        <v>0</v>
      </c>
    </row>
    <row r="7816" customFormat="false" ht="15" hidden="false" customHeight="true" outlineLevel="0" collapsed="false">
      <c r="A7816" s="7" t="s">
        <v>12905</v>
      </c>
      <c r="B7816" s="7" t="s">
        <v>12905</v>
      </c>
      <c r="C7816" s="8" t="s">
        <v>13982</v>
      </c>
      <c r="D7816" s="7" t="s">
        <v>13983</v>
      </c>
      <c r="E7816" s="8" t="n">
        <f aca="false">IF(A7816&lt;&gt;B7816,1,0)</f>
        <v>0</v>
      </c>
    </row>
    <row r="7817" customFormat="false" ht="15" hidden="false" customHeight="true" outlineLevel="0" collapsed="false">
      <c r="A7817" s="7" t="s">
        <v>12905</v>
      </c>
      <c r="B7817" s="7" t="s">
        <v>12905</v>
      </c>
      <c r="C7817" s="8" t="s">
        <v>13984</v>
      </c>
      <c r="D7817" s="7" t="s">
        <v>13985</v>
      </c>
      <c r="E7817" s="8" t="n">
        <f aca="false">IF(A7817&lt;&gt;B7817,1,0)</f>
        <v>0</v>
      </c>
    </row>
    <row r="7818" customFormat="false" ht="15" hidden="false" customHeight="true" outlineLevel="0" collapsed="false">
      <c r="A7818" s="7" t="s">
        <v>12905</v>
      </c>
      <c r="B7818" s="7" t="s">
        <v>12905</v>
      </c>
      <c r="C7818" s="8" t="s">
        <v>13986</v>
      </c>
      <c r="D7818" s="7" t="s">
        <v>13987</v>
      </c>
      <c r="E7818" s="8" t="n">
        <f aca="false">IF(A7818&lt;&gt;B7818,1,0)</f>
        <v>0</v>
      </c>
    </row>
    <row r="7819" customFormat="false" ht="15" hidden="false" customHeight="true" outlineLevel="0" collapsed="false">
      <c r="A7819" s="7" t="s">
        <v>12905</v>
      </c>
      <c r="B7819" s="7" t="s">
        <v>12905</v>
      </c>
      <c r="C7819" s="8" t="s">
        <v>13988</v>
      </c>
      <c r="D7819" s="7" t="s">
        <v>13989</v>
      </c>
      <c r="E7819" s="8" t="n">
        <f aca="false">IF(A7819&lt;&gt;B7819,1,0)</f>
        <v>0</v>
      </c>
    </row>
    <row r="7820" customFormat="false" ht="15" hidden="false" customHeight="true" outlineLevel="0" collapsed="false">
      <c r="A7820" s="7" t="s">
        <v>12905</v>
      </c>
      <c r="B7820" s="7" t="s">
        <v>12905</v>
      </c>
      <c r="C7820" s="8" t="s">
        <v>13990</v>
      </c>
      <c r="D7820" s="7" t="s">
        <v>13991</v>
      </c>
      <c r="E7820" s="8" t="n">
        <f aca="false">IF(A7820&lt;&gt;B7820,1,0)</f>
        <v>0</v>
      </c>
    </row>
    <row r="7821" customFormat="false" ht="15" hidden="false" customHeight="true" outlineLevel="0" collapsed="false">
      <c r="A7821" s="7" t="s">
        <v>12905</v>
      </c>
      <c r="B7821" s="7" t="s">
        <v>12905</v>
      </c>
      <c r="C7821" s="8" t="s">
        <v>13992</v>
      </c>
      <c r="D7821" s="7" t="s">
        <v>13993</v>
      </c>
      <c r="E7821" s="8" t="n">
        <f aca="false">IF(A7821&lt;&gt;B7821,1,0)</f>
        <v>0</v>
      </c>
    </row>
    <row r="7822" customFormat="false" ht="15" hidden="false" customHeight="true" outlineLevel="0" collapsed="false">
      <c r="A7822" s="7" t="s">
        <v>12905</v>
      </c>
      <c r="B7822" s="7" t="s">
        <v>12905</v>
      </c>
      <c r="C7822" s="8" t="s">
        <v>13994</v>
      </c>
      <c r="D7822" s="7" t="s">
        <v>13995</v>
      </c>
      <c r="E7822" s="8" t="n">
        <f aca="false">IF(A7822&lt;&gt;B7822,1,0)</f>
        <v>0</v>
      </c>
    </row>
    <row r="7823" customFormat="false" ht="15" hidden="false" customHeight="true" outlineLevel="0" collapsed="false">
      <c r="A7823" s="7" t="s">
        <v>12905</v>
      </c>
      <c r="B7823" s="7" t="s">
        <v>12905</v>
      </c>
      <c r="C7823" s="8" t="s">
        <v>13996</v>
      </c>
      <c r="D7823" s="7" t="s">
        <v>13997</v>
      </c>
      <c r="E7823" s="8" t="n">
        <f aca="false">IF(A7823&lt;&gt;B7823,1,0)</f>
        <v>0</v>
      </c>
    </row>
    <row r="7824" customFormat="false" ht="15" hidden="false" customHeight="true" outlineLevel="0" collapsed="false">
      <c r="A7824" s="7" t="s">
        <v>12905</v>
      </c>
      <c r="B7824" s="7" t="s">
        <v>12905</v>
      </c>
      <c r="C7824" s="8" t="s">
        <v>13998</v>
      </c>
      <c r="D7824" s="7" t="s">
        <v>13999</v>
      </c>
      <c r="E7824" s="8" t="n">
        <f aca="false">IF(A7824&lt;&gt;B7824,1,0)</f>
        <v>0</v>
      </c>
    </row>
    <row r="7825" customFormat="false" ht="15" hidden="false" customHeight="true" outlineLevel="0" collapsed="false">
      <c r="A7825" s="7" t="s">
        <v>12905</v>
      </c>
      <c r="B7825" s="7" t="s">
        <v>12905</v>
      </c>
      <c r="C7825" s="8" t="s">
        <v>14000</v>
      </c>
      <c r="D7825" s="7" t="s">
        <v>14001</v>
      </c>
      <c r="E7825" s="8" t="n">
        <f aca="false">IF(A7825&lt;&gt;B7825,1,0)</f>
        <v>0</v>
      </c>
    </row>
    <row r="7826" customFormat="false" ht="15" hidden="false" customHeight="true" outlineLevel="0" collapsed="false">
      <c r="A7826" s="7" t="s">
        <v>12905</v>
      </c>
      <c r="B7826" s="7" t="s">
        <v>12905</v>
      </c>
      <c r="C7826" s="8" t="s">
        <v>14002</v>
      </c>
      <c r="D7826" s="7" t="s">
        <v>14003</v>
      </c>
      <c r="E7826" s="8" t="n">
        <f aca="false">IF(A7826&lt;&gt;B7826,1,0)</f>
        <v>0</v>
      </c>
    </row>
    <row r="7827" customFormat="false" ht="15" hidden="false" customHeight="true" outlineLevel="0" collapsed="false">
      <c r="A7827" s="7" t="s">
        <v>12905</v>
      </c>
      <c r="B7827" s="7" t="s">
        <v>12905</v>
      </c>
      <c r="C7827" s="8" t="s">
        <v>14004</v>
      </c>
      <c r="D7827" s="7" t="s">
        <v>14005</v>
      </c>
      <c r="E7827" s="8" t="n">
        <f aca="false">IF(A7827&lt;&gt;B7827,1,0)</f>
        <v>0</v>
      </c>
    </row>
    <row r="7828" customFormat="false" ht="15" hidden="false" customHeight="true" outlineLevel="0" collapsed="false">
      <c r="A7828" s="7" t="s">
        <v>12905</v>
      </c>
      <c r="B7828" s="7" t="s">
        <v>12905</v>
      </c>
      <c r="C7828" s="8" t="s">
        <v>14006</v>
      </c>
      <c r="D7828" s="7" t="s">
        <v>14007</v>
      </c>
      <c r="E7828" s="8" t="n">
        <f aca="false">IF(A7828&lt;&gt;B7828,1,0)</f>
        <v>0</v>
      </c>
    </row>
    <row r="7829" customFormat="false" ht="15" hidden="false" customHeight="true" outlineLevel="0" collapsed="false">
      <c r="A7829" s="7" t="s">
        <v>12905</v>
      </c>
      <c r="B7829" s="7" t="s">
        <v>12905</v>
      </c>
      <c r="C7829" s="8" t="s">
        <v>14008</v>
      </c>
      <c r="D7829" s="7" t="s">
        <v>14009</v>
      </c>
      <c r="E7829" s="8" t="n">
        <f aca="false">IF(A7829&lt;&gt;B7829,1,0)</f>
        <v>0</v>
      </c>
    </row>
    <row r="7830" customFormat="false" ht="15" hidden="false" customHeight="true" outlineLevel="0" collapsed="false">
      <c r="A7830" s="7" t="s">
        <v>12905</v>
      </c>
      <c r="B7830" s="7" t="s">
        <v>12905</v>
      </c>
      <c r="C7830" s="8" t="s">
        <v>14010</v>
      </c>
      <c r="D7830" s="7" t="s">
        <v>14011</v>
      </c>
      <c r="E7830" s="8" t="n">
        <f aca="false">IF(A7830&lt;&gt;B7830,1,0)</f>
        <v>0</v>
      </c>
    </row>
    <row r="7831" customFormat="false" ht="15" hidden="false" customHeight="true" outlineLevel="0" collapsed="false">
      <c r="A7831" s="7" t="s">
        <v>12905</v>
      </c>
      <c r="B7831" s="7" t="s">
        <v>12905</v>
      </c>
      <c r="C7831" s="8" t="s">
        <v>14012</v>
      </c>
      <c r="D7831" s="7" t="s">
        <v>14013</v>
      </c>
      <c r="E7831" s="8" t="n">
        <f aca="false">IF(A7831&lt;&gt;B7831,1,0)</f>
        <v>0</v>
      </c>
    </row>
    <row r="7832" customFormat="false" ht="15" hidden="false" customHeight="true" outlineLevel="0" collapsed="false">
      <c r="A7832" s="7" t="s">
        <v>12905</v>
      </c>
      <c r="B7832" s="7" t="s">
        <v>12905</v>
      </c>
      <c r="C7832" s="8" t="s">
        <v>14014</v>
      </c>
      <c r="D7832" s="7" t="s">
        <v>14015</v>
      </c>
      <c r="E7832" s="8" t="n">
        <f aca="false">IF(A7832&lt;&gt;B7832,1,0)</f>
        <v>0</v>
      </c>
    </row>
    <row r="7833" customFormat="false" ht="15" hidden="false" customHeight="true" outlineLevel="0" collapsed="false">
      <c r="A7833" s="7" t="s">
        <v>12905</v>
      </c>
      <c r="B7833" s="7" t="s">
        <v>12905</v>
      </c>
      <c r="C7833" s="8" t="s">
        <v>14016</v>
      </c>
      <c r="D7833" s="7" t="s">
        <v>14017</v>
      </c>
      <c r="E7833" s="8" t="n">
        <f aca="false">IF(A7833&lt;&gt;B7833,1,0)</f>
        <v>0</v>
      </c>
    </row>
    <row r="7834" customFormat="false" ht="15" hidden="false" customHeight="true" outlineLevel="0" collapsed="false">
      <c r="A7834" s="7" t="s">
        <v>12905</v>
      </c>
      <c r="B7834" s="7" t="s">
        <v>12905</v>
      </c>
      <c r="C7834" s="8" t="s">
        <v>14018</v>
      </c>
      <c r="D7834" s="7" t="s">
        <v>14019</v>
      </c>
      <c r="E7834" s="8" t="n">
        <f aca="false">IF(A7834&lt;&gt;B7834,1,0)</f>
        <v>0</v>
      </c>
    </row>
    <row r="7835" customFormat="false" ht="15" hidden="false" customHeight="true" outlineLevel="0" collapsed="false">
      <c r="A7835" s="7" t="s">
        <v>12905</v>
      </c>
      <c r="B7835" s="7" t="s">
        <v>12905</v>
      </c>
      <c r="C7835" s="8" t="s">
        <v>14020</v>
      </c>
      <c r="D7835" s="7" t="s">
        <v>14021</v>
      </c>
      <c r="E7835" s="8" t="n">
        <f aca="false">IF(A7835&lt;&gt;B7835,1,0)</f>
        <v>0</v>
      </c>
    </row>
    <row r="7836" customFormat="false" ht="15" hidden="false" customHeight="true" outlineLevel="0" collapsed="false">
      <c r="A7836" s="7" t="s">
        <v>12905</v>
      </c>
      <c r="B7836" s="7" t="s">
        <v>12905</v>
      </c>
      <c r="C7836" s="8" t="s">
        <v>14022</v>
      </c>
      <c r="D7836" s="7" t="s">
        <v>14023</v>
      </c>
      <c r="E7836" s="8" t="n">
        <f aca="false">IF(A7836&lt;&gt;B7836,1,0)</f>
        <v>0</v>
      </c>
    </row>
    <row r="7837" customFormat="false" ht="15" hidden="false" customHeight="true" outlineLevel="0" collapsed="false">
      <c r="A7837" s="7" t="s">
        <v>12905</v>
      </c>
      <c r="B7837" s="7" t="s">
        <v>12905</v>
      </c>
      <c r="C7837" s="8" t="s">
        <v>14024</v>
      </c>
      <c r="D7837" s="7" t="s">
        <v>14025</v>
      </c>
      <c r="E7837" s="8" t="n">
        <f aca="false">IF(A7837&lt;&gt;B7837,1,0)</f>
        <v>0</v>
      </c>
    </row>
    <row r="7838" customFormat="false" ht="15" hidden="false" customHeight="true" outlineLevel="0" collapsed="false">
      <c r="A7838" s="7" t="s">
        <v>12905</v>
      </c>
      <c r="B7838" s="7" t="s">
        <v>12905</v>
      </c>
      <c r="C7838" s="8" t="s">
        <v>14026</v>
      </c>
      <c r="D7838" s="7" t="s">
        <v>14027</v>
      </c>
      <c r="E7838" s="8" t="n">
        <f aca="false">IF(A7838&lt;&gt;B7838,1,0)</f>
        <v>0</v>
      </c>
    </row>
    <row r="7839" customFormat="false" ht="15" hidden="false" customHeight="true" outlineLevel="0" collapsed="false">
      <c r="A7839" s="7" t="s">
        <v>12905</v>
      </c>
      <c r="B7839" s="7" t="s">
        <v>12905</v>
      </c>
      <c r="C7839" s="8" t="s">
        <v>14028</v>
      </c>
      <c r="D7839" s="7" t="s">
        <v>14029</v>
      </c>
      <c r="E7839" s="8" t="n">
        <f aca="false">IF(A7839&lt;&gt;B7839,1,0)</f>
        <v>0</v>
      </c>
    </row>
    <row r="7840" customFormat="false" ht="15" hidden="false" customHeight="true" outlineLevel="0" collapsed="false">
      <c r="A7840" s="7" t="s">
        <v>12905</v>
      </c>
      <c r="B7840" s="7" t="s">
        <v>12905</v>
      </c>
      <c r="C7840" s="8" t="s">
        <v>14030</v>
      </c>
      <c r="D7840" s="7" t="s">
        <v>14031</v>
      </c>
      <c r="E7840" s="8" t="n">
        <f aca="false">IF(A7840&lt;&gt;B7840,1,0)</f>
        <v>0</v>
      </c>
    </row>
    <row r="7841" customFormat="false" ht="15" hidden="false" customHeight="true" outlineLevel="0" collapsed="false">
      <c r="A7841" s="7" t="s">
        <v>12905</v>
      </c>
      <c r="B7841" s="7" t="s">
        <v>12905</v>
      </c>
      <c r="C7841" s="8" t="s">
        <v>14032</v>
      </c>
      <c r="D7841" s="7" t="s">
        <v>14033</v>
      </c>
      <c r="E7841" s="8" t="n">
        <f aca="false">IF(A7841&lt;&gt;B7841,1,0)</f>
        <v>0</v>
      </c>
    </row>
    <row r="7842" customFormat="false" ht="15" hidden="false" customHeight="true" outlineLevel="0" collapsed="false">
      <c r="A7842" s="7" t="s">
        <v>12905</v>
      </c>
      <c r="B7842" s="7" t="s">
        <v>12905</v>
      </c>
      <c r="C7842" s="8" t="s">
        <v>14034</v>
      </c>
      <c r="D7842" s="7" t="s">
        <v>14035</v>
      </c>
      <c r="E7842" s="8" t="n">
        <f aca="false">IF(A7842&lt;&gt;B7842,1,0)</f>
        <v>0</v>
      </c>
    </row>
    <row r="7843" customFormat="false" ht="15" hidden="false" customHeight="true" outlineLevel="0" collapsed="false">
      <c r="A7843" s="7" t="s">
        <v>12905</v>
      </c>
      <c r="B7843" s="7" t="s">
        <v>12905</v>
      </c>
      <c r="C7843" s="8" t="s">
        <v>14036</v>
      </c>
      <c r="D7843" s="7" t="s">
        <v>14037</v>
      </c>
      <c r="E7843" s="8" t="n">
        <f aca="false">IF(A7843&lt;&gt;B7843,1,0)</f>
        <v>0</v>
      </c>
    </row>
    <row r="7844" customFormat="false" ht="15" hidden="false" customHeight="true" outlineLevel="0" collapsed="false">
      <c r="A7844" s="7" t="s">
        <v>12905</v>
      </c>
      <c r="B7844" s="7" t="s">
        <v>12905</v>
      </c>
      <c r="C7844" s="8" t="s">
        <v>14038</v>
      </c>
      <c r="D7844" s="7" t="s">
        <v>14039</v>
      </c>
      <c r="E7844" s="8" t="n">
        <f aca="false">IF(A7844&lt;&gt;B7844,1,0)</f>
        <v>0</v>
      </c>
    </row>
    <row r="7845" customFormat="false" ht="15" hidden="false" customHeight="true" outlineLevel="0" collapsed="false">
      <c r="A7845" s="7" t="s">
        <v>12905</v>
      </c>
      <c r="B7845" s="7" t="s">
        <v>12905</v>
      </c>
      <c r="C7845" s="8" t="s">
        <v>14040</v>
      </c>
      <c r="D7845" s="7" t="s">
        <v>14041</v>
      </c>
      <c r="E7845" s="8" t="n">
        <f aca="false">IF(A7845&lt;&gt;B7845,1,0)</f>
        <v>0</v>
      </c>
    </row>
    <row r="7846" customFormat="false" ht="15" hidden="false" customHeight="true" outlineLevel="0" collapsed="false">
      <c r="A7846" s="7" t="s">
        <v>12905</v>
      </c>
      <c r="B7846" s="7" t="s">
        <v>12905</v>
      </c>
      <c r="C7846" s="8" t="s">
        <v>14042</v>
      </c>
      <c r="D7846" s="7" t="s">
        <v>14043</v>
      </c>
      <c r="E7846" s="8" t="n">
        <f aca="false">IF(A7846&lt;&gt;B7846,1,0)</f>
        <v>0</v>
      </c>
    </row>
    <row r="7847" customFormat="false" ht="15" hidden="false" customHeight="true" outlineLevel="0" collapsed="false">
      <c r="A7847" s="7" t="s">
        <v>12905</v>
      </c>
      <c r="B7847" s="7" t="s">
        <v>12905</v>
      </c>
      <c r="C7847" s="8" t="s">
        <v>14044</v>
      </c>
      <c r="D7847" s="7" t="s">
        <v>14045</v>
      </c>
      <c r="E7847" s="8" t="n">
        <f aca="false">IF(A7847&lt;&gt;B7847,1,0)</f>
        <v>0</v>
      </c>
    </row>
    <row r="7848" customFormat="false" ht="15" hidden="false" customHeight="true" outlineLevel="0" collapsed="false">
      <c r="A7848" s="7" t="s">
        <v>12905</v>
      </c>
      <c r="B7848" s="7" t="s">
        <v>12905</v>
      </c>
      <c r="C7848" s="8" t="s">
        <v>14046</v>
      </c>
      <c r="D7848" s="7" t="s">
        <v>14047</v>
      </c>
      <c r="E7848" s="8" t="n">
        <f aca="false">IF(A7848&lt;&gt;B7848,1,0)</f>
        <v>0</v>
      </c>
    </row>
    <row r="7849" customFormat="false" ht="15" hidden="false" customHeight="true" outlineLevel="0" collapsed="false">
      <c r="A7849" s="7" t="s">
        <v>12905</v>
      </c>
      <c r="B7849" s="7" t="s">
        <v>12905</v>
      </c>
      <c r="C7849" s="8" t="s">
        <v>14048</v>
      </c>
      <c r="D7849" s="7" t="s">
        <v>14049</v>
      </c>
      <c r="E7849" s="8" t="n">
        <f aca="false">IF(A7849&lt;&gt;B7849,1,0)</f>
        <v>0</v>
      </c>
    </row>
    <row r="7850" customFormat="false" ht="15" hidden="false" customHeight="true" outlineLevel="0" collapsed="false">
      <c r="A7850" s="7" t="s">
        <v>12905</v>
      </c>
      <c r="B7850" s="7" t="s">
        <v>12905</v>
      </c>
      <c r="C7850" s="8" t="s">
        <v>14050</v>
      </c>
      <c r="D7850" s="7" t="s">
        <v>14051</v>
      </c>
      <c r="E7850" s="8" t="n">
        <f aca="false">IF(A7850&lt;&gt;B7850,1,0)</f>
        <v>0</v>
      </c>
    </row>
    <row r="7851" customFormat="false" ht="15" hidden="false" customHeight="true" outlineLevel="0" collapsed="false">
      <c r="A7851" s="7" t="s">
        <v>12905</v>
      </c>
      <c r="B7851" s="7" t="s">
        <v>12905</v>
      </c>
      <c r="C7851" s="8" t="s">
        <v>14052</v>
      </c>
      <c r="D7851" s="7" t="s">
        <v>14053</v>
      </c>
      <c r="E7851" s="8" t="n">
        <f aca="false">IF(A7851&lt;&gt;B7851,1,0)</f>
        <v>0</v>
      </c>
    </row>
    <row r="7852" customFormat="false" ht="15" hidden="false" customHeight="true" outlineLevel="0" collapsed="false">
      <c r="A7852" s="7" t="s">
        <v>12905</v>
      </c>
      <c r="B7852" s="7" t="s">
        <v>12905</v>
      </c>
      <c r="C7852" s="8" t="s">
        <v>14054</v>
      </c>
      <c r="D7852" s="7" t="s">
        <v>14055</v>
      </c>
      <c r="E7852" s="8" t="n">
        <f aca="false">IF(A7852&lt;&gt;B7852,1,0)</f>
        <v>0</v>
      </c>
    </row>
    <row r="7853" customFormat="false" ht="15" hidden="false" customHeight="true" outlineLevel="0" collapsed="false">
      <c r="A7853" s="7" t="s">
        <v>12905</v>
      </c>
      <c r="B7853" s="7" t="s">
        <v>12905</v>
      </c>
      <c r="C7853" s="8" t="s">
        <v>14056</v>
      </c>
      <c r="D7853" s="7" t="s">
        <v>14057</v>
      </c>
      <c r="E7853" s="8" t="n">
        <f aca="false">IF(A7853&lt;&gt;B7853,1,0)</f>
        <v>0</v>
      </c>
    </row>
    <row r="7854" customFormat="false" ht="15" hidden="false" customHeight="true" outlineLevel="0" collapsed="false">
      <c r="A7854" s="7" t="s">
        <v>12905</v>
      </c>
      <c r="B7854" s="7" t="s">
        <v>12905</v>
      </c>
      <c r="C7854" s="8" t="s">
        <v>14058</v>
      </c>
      <c r="D7854" s="7" t="s">
        <v>14059</v>
      </c>
      <c r="E7854" s="8" t="n">
        <f aca="false">IF(A7854&lt;&gt;B7854,1,0)</f>
        <v>0</v>
      </c>
    </row>
    <row r="7855" customFormat="false" ht="15" hidden="false" customHeight="true" outlineLevel="0" collapsed="false">
      <c r="A7855" s="7" t="s">
        <v>12905</v>
      </c>
      <c r="B7855" s="7" t="s">
        <v>12905</v>
      </c>
      <c r="C7855" s="8" t="s">
        <v>14060</v>
      </c>
      <c r="D7855" s="7" t="s">
        <v>14061</v>
      </c>
      <c r="E7855" s="8" t="n">
        <f aca="false">IF(A7855&lt;&gt;B7855,1,0)</f>
        <v>0</v>
      </c>
    </row>
    <row r="7856" customFormat="false" ht="15" hidden="false" customHeight="true" outlineLevel="0" collapsed="false">
      <c r="A7856" s="7" t="s">
        <v>12905</v>
      </c>
      <c r="B7856" s="7" t="s">
        <v>12905</v>
      </c>
      <c r="C7856" s="8" t="s">
        <v>14062</v>
      </c>
      <c r="D7856" s="7" t="s">
        <v>14063</v>
      </c>
      <c r="E7856" s="8" t="n">
        <f aca="false">IF(A7856&lt;&gt;B7856,1,0)</f>
        <v>0</v>
      </c>
    </row>
    <row r="7857" customFormat="false" ht="15" hidden="false" customHeight="true" outlineLevel="0" collapsed="false">
      <c r="A7857" s="7" t="s">
        <v>12905</v>
      </c>
      <c r="B7857" s="7" t="s">
        <v>12905</v>
      </c>
      <c r="C7857" s="8" t="s">
        <v>14064</v>
      </c>
      <c r="D7857" s="7" t="s">
        <v>14065</v>
      </c>
      <c r="E7857" s="8" t="n">
        <f aca="false">IF(A7857&lt;&gt;B7857,1,0)</f>
        <v>0</v>
      </c>
    </row>
    <row r="7858" customFormat="false" ht="15" hidden="false" customHeight="true" outlineLevel="0" collapsed="false">
      <c r="A7858" s="7" t="s">
        <v>12905</v>
      </c>
      <c r="B7858" s="7" t="s">
        <v>12905</v>
      </c>
      <c r="C7858" s="8" t="s">
        <v>14066</v>
      </c>
      <c r="D7858" s="7" t="s">
        <v>14067</v>
      </c>
      <c r="E7858" s="8" t="n">
        <f aca="false">IF(A7858&lt;&gt;B7858,1,0)</f>
        <v>0</v>
      </c>
    </row>
    <row r="7859" customFormat="false" ht="15" hidden="false" customHeight="true" outlineLevel="0" collapsed="false">
      <c r="A7859" s="7" t="s">
        <v>12905</v>
      </c>
      <c r="B7859" s="7" t="s">
        <v>12905</v>
      </c>
      <c r="C7859" s="8" t="s">
        <v>14068</v>
      </c>
      <c r="D7859" s="7" t="s">
        <v>14069</v>
      </c>
      <c r="E7859" s="8" t="n">
        <f aca="false">IF(A7859&lt;&gt;B7859,1,0)</f>
        <v>0</v>
      </c>
    </row>
    <row r="7860" customFormat="false" ht="15" hidden="false" customHeight="true" outlineLevel="0" collapsed="false">
      <c r="A7860" s="7" t="s">
        <v>12905</v>
      </c>
      <c r="B7860" s="7" t="s">
        <v>12905</v>
      </c>
      <c r="C7860" s="8" t="s">
        <v>14070</v>
      </c>
      <c r="D7860" s="7" t="s">
        <v>14071</v>
      </c>
      <c r="E7860" s="8" t="n">
        <f aca="false">IF(A7860&lt;&gt;B7860,1,0)</f>
        <v>0</v>
      </c>
    </row>
    <row r="7861" customFormat="false" ht="15" hidden="false" customHeight="true" outlineLevel="0" collapsed="false">
      <c r="A7861" s="7" t="s">
        <v>12905</v>
      </c>
      <c r="B7861" s="7" t="s">
        <v>12905</v>
      </c>
      <c r="C7861" s="8" t="s">
        <v>14072</v>
      </c>
      <c r="D7861" s="7" t="s">
        <v>14073</v>
      </c>
      <c r="E7861" s="8" t="n">
        <f aca="false">IF(A7861&lt;&gt;B7861,1,0)</f>
        <v>0</v>
      </c>
    </row>
    <row r="7862" customFormat="false" ht="15" hidden="false" customHeight="true" outlineLevel="0" collapsed="false">
      <c r="A7862" s="7" t="s">
        <v>12905</v>
      </c>
      <c r="B7862" s="7" t="s">
        <v>12905</v>
      </c>
      <c r="C7862" s="8" t="s">
        <v>14074</v>
      </c>
      <c r="D7862" s="7" t="s">
        <v>14075</v>
      </c>
      <c r="E7862" s="8" t="n">
        <f aca="false">IF(A7862&lt;&gt;B7862,1,0)</f>
        <v>0</v>
      </c>
    </row>
    <row r="7863" customFormat="false" ht="15" hidden="false" customHeight="true" outlineLevel="0" collapsed="false">
      <c r="A7863" s="7" t="s">
        <v>12905</v>
      </c>
      <c r="B7863" s="7" t="s">
        <v>12905</v>
      </c>
      <c r="C7863" s="8" t="s">
        <v>14076</v>
      </c>
      <c r="D7863" s="7" t="s">
        <v>14077</v>
      </c>
      <c r="E7863" s="8" t="n">
        <f aca="false">IF(A7863&lt;&gt;B7863,1,0)</f>
        <v>0</v>
      </c>
    </row>
    <row r="7864" customFormat="false" ht="15" hidden="false" customHeight="true" outlineLevel="0" collapsed="false">
      <c r="A7864" s="7" t="s">
        <v>12905</v>
      </c>
      <c r="B7864" s="7" t="s">
        <v>12905</v>
      </c>
      <c r="C7864" s="8" t="s">
        <v>14078</v>
      </c>
      <c r="D7864" s="7" t="s">
        <v>14079</v>
      </c>
      <c r="E7864" s="8" t="n">
        <f aca="false">IF(A7864&lt;&gt;B7864,1,0)</f>
        <v>0</v>
      </c>
    </row>
    <row r="7865" customFormat="false" ht="15" hidden="false" customHeight="true" outlineLevel="0" collapsed="false">
      <c r="A7865" s="7" t="s">
        <v>12905</v>
      </c>
      <c r="B7865" s="7" t="s">
        <v>12905</v>
      </c>
      <c r="C7865" s="8" t="s">
        <v>14080</v>
      </c>
      <c r="D7865" s="7" t="s">
        <v>14081</v>
      </c>
      <c r="E7865" s="8" t="n">
        <f aca="false">IF(A7865&lt;&gt;B7865,1,0)</f>
        <v>0</v>
      </c>
    </row>
    <row r="7866" customFormat="false" ht="15" hidden="false" customHeight="true" outlineLevel="0" collapsed="false">
      <c r="A7866" s="7" t="s">
        <v>12905</v>
      </c>
      <c r="B7866" s="7" t="s">
        <v>12905</v>
      </c>
      <c r="C7866" s="8" t="s">
        <v>14082</v>
      </c>
      <c r="D7866" s="7" t="s">
        <v>14083</v>
      </c>
      <c r="E7866" s="8" t="n">
        <f aca="false">IF(A7866&lt;&gt;B7866,1,0)</f>
        <v>0</v>
      </c>
    </row>
    <row r="7867" customFormat="false" ht="15" hidden="false" customHeight="true" outlineLevel="0" collapsed="false">
      <c r="A7867" s="7" t="s">
        <v>12905</v>
      </c>
      <c r="B7867" s="7" t="s">
        <v>12905</v>
      </c>
      <c r="C7867" s="8" t="s">
        <v>14084</v>
      </c>
      <c r="D7867" s="7" t="s">
        <v>14085</v>
      </c>
      <c r="E7867" s="8" t="n">
        <f aca="false">IF(A7867&lt;&gt;B7867,1,0)</f>
        <v>0</v>
      </c>
    </row>
    <row r="7868" customFormat="false" ht="15" hidden="false" customHeight="true" outlineLevel="0" collapsed="false">
      <c r="A7868" s="7" t="s">
        <v>12905</v>
      </c>
      <c r="B7868" s="7" t="s">
        <v>12905</v>
      </c>
      <c r="C7868" s="8" t="s">
        <v>14086</v>
      </c>
      <c r="D7868" s="7" t="s">
        <v>14087</v>
      </c>
      <c r="E7868" s="8" t="n">
        <f aca="false">IF(A7868&lt;&gt;B7868,1,0)</f>
        <v>0</v>
      </c>
    </row>
    <row r="7869" customFormat="false" ht="15" hidden="false" customHeight="true" outlineLevel="0" collapsed="false">
      <c r="A7869" s="7" t="s">
        <v>12905</v>
      </c>
      <c r="B7869" s="7" t="s">
        <v>12905</v>
      </c>
      <c r="C7869" s="8" t="s">
        <v>14088</v>
      </c>
      <c r="D7869" s="7" t="s">
        <v>14089</v>
      </c>
      <c r="E7869" s="8" t="n">
        <f aca="false">IF(A7869&lt;&gt;B7869,1,0)</f>
        <v>0</v>
      </c>
    </row>
    <row r="7870" customFormat="false" ht="15" hidden="false" customHeight="true" outlineLevel="0" collapsed="false">
      <c r="A7870" s="7" t="s">
        <v>12905</v>
      </c>
      <c r="B7870" s="7" t="s">
        <v>12905</v>
      </c>
      <c r="C7870" s="8" t="s">
        <v>14090</v>
      </c>
      <c r="D7870" s="7" t="s">
        <v>14091</v>
      </c>
      <c r="E7870" s="8" t="n">
        <f aca="false">IF(A7870&lt;&gt;B7870,1,0)</f>
        <v>0</v>
      </c>
    </row>
    <row r="7871" customFormat="false" ht="15" hidden="false" customHeight="true" outlineLevel="0" collapsed="false">
      <c r="A7871" s="7" t="s">
        <v>12905</v>
      </c>
      <c r="B7871" s="7" t="s">
        <v>12905</v>
      </c>
      <c r="C7871" s="8" t="s">
        <v>14092</v>
      </c>
      <c r="D7871" s="7" t="s">
        <v>14093</v>
      </c>
      <c r="E7871" s="8" t="n">
        <f aca="false">IF(A7871&lt;&gt;B7871,1,0)</f>
        <v>0</v>
      </c>
    </row>
    <row r="7872" customFormat="false" ht="15" hidden="false" customHeight="true" outlineLevel="0" collapsed="false">
      <c r="A7872" s="7" t="s">
        <v>12905</v>
      </c>
      <c r="B7872" s="7" t="s">
        <v>12905</v>
      </c>
      <c r="C7872" s="8" t="s">
        <v>14094</v>
      </c>
      <c r="D7872" s="7" t="s">
        <v>14095</v>
      </c>
      <c r="E7872" s="8" t="n">
        <f aca="false">IF(A7872&lt;&gt;B7872,1,0)</f>
        <v>0</v>
      </c>
    </row>
    <row r="7873" customFormat="false" ht="15" hidden="false" customHeight="true" outlineLevel="0" collapsed="false">
      <c r="A7873" s="7" t="s">
        <v>12905</v>
      </c>
      <c r="B7873" s="7" t="s">
        <v>12905</v>
      </c>
      <c r="C7873" s="8" t="s">
        <v>14096</v>
      </c>
      <c r="D7873" s="7" t="s">
        <v>14097</v>
      </c>
      <c r="E7873" s="8" t="n">
        <f aca="false">IF(A7873&lt;&gt;B7873,1,0)</f>
        <v>0</v>
      </c>
    </row>
    <row r="7874" customFormat="false" ht="15" hidden="false" customHeight="true" outlineLevel="0" collapsed="false">
      <c r="A7874" s="7" t="s">
        <v>12905</v>
      </c>
      <c r="B7874" s="7" t="s">
        <v>12905</v>
      </c>
      <c r="C7874" s="8" t="s">
        <v>14098</v>
      </c>
      <c r="D7874" s="7" t="s">
        <v>14099</v>
      </c>
      <c r="E7874" s="8" t="n">
        <f aca="false">IF(A7874&lt;&gt;B7874,1,0)</f>
        <v>0</v>
      </c>
    </row>
    <row r="7875" customFormat="false" ht="15" hidden="false" customHeight="true" outlineLevel="0" collapsed="false">
      <c r="A7875" s="7" t="s">
        <v>12905</v>
      </c>
      <c r="B7875" s="7" t="s">
        <v>12905</v>
      </c>
      <c r="C7875" s="8" t="s">
        <v>14100</v>
      </c>
      <c r="D7875" s="7" t="s">
        <v>14101</v>
      </c>
      <c r="E7875" s="8" t="n">
        <f aca="false">IF(A7875&lt;&gt;B7875,1,0)</f>
        <v>0</v>
      </c>
    </row>
    <row r="7876" customFormat="false" ht="15" hidden="false" customHeight="true" outlineLevel="0" collapsed="false">
      <c r="A7876" s="7" t="s">
        <v>12905</v>
      </c>
      <c r="B7876" s="7" t="s">
        <v>12905</v>
      </c>
      <c r="C7876" s="8" t="s">
        <v>14102</v>
      </c>
      <c r="D7876" s="7" t="s">
        <v>14103</v>
      </c>
      <c r="E7876" s="8" t="n">
        <f aca="false">IF(A7876&lt;&gt;B7876,1,0)</f>
        <v>0</v>
      </c>
    </row>
    <row r="7877" customFormat="false" ht="15" hidden="false" customHeight="true" outlineLevel="0" collapsed="false">
      <c r="A7877" s="7" t="s">
        <v>12905</v>
      </c>
      <c r="B7877" s="7" t="s">
        <v>12905</v>
      </c>
      <c r="C7877" s="8" t="s">
        <v>14104</v>
      </c>
      <c r="D7877" s="7" t="s">
        <v>14105</v>
      </c>
      <c r="E7877" s="8" t="n">
        <f aca="false">IF(A7877&lt;&gt;B7877,1,0)</f>
        <v>0</v>
      </c>
    </row>
    <row r="7878" customFormat="false" ht="15" hidden="false" customHeight="true" outlineLevel="0" collapsed="false">
      <c r="A7878" s="7" t="s">
        <v>12905</v>
      </c>
      <c r="B7878" s="7" t="s">
        <v>12905</v>
      </c>
      <c r="C7878" s="8" t="s">
        <v>14106</v>
      </c>
      <c r="D7878" s="7" t="s">
        <v>14107</v>
      </c>
      <c r="E7878" s="8" t="n">
        <f aca="false">IF(A7878&lt;&gt;B7878,1,0)</f>
        <v>0</v>
      </c>
    </row>
    <row r="7879" customFormat="false" ht="15" hidden="false" customHeight="true" outlineLevel="0" collapsed="false">
      <c r="A7879" s="7" t="s">
        <v>12905</v>
      </c>
      <c r="B7879" s="7" t="s">
        <v>12905</v>
      </c>
      <c r="C7879" s="8" t="s">
        <v>14108</v>
      </c>
      <c r="D7879" s="7" t="s">
        <v>14109</v>
      </c>
      <c r="E7879" s="8" t="n">
        <f aca="false">IF(A7879&lt;&gt;B7879,1,0)</f>
        <v>0</v>
      </c>
    </row>
    <row r="7880" customFormat="false" ht="15" hidden="false" customHeight="true" outlineLevel="0" collapsed="false">
      <c r="A7880" s="7" t="s">
        <v>12905</v>
      </c>
      <c r="B7880" s="7" t="s">
        <v>12905</v>
      </c>
      <c r="C7880" s="8" t="s">
        <v>14110</v>
      </c>
      <c r="D7880" s="7" t="s">
        <v>14111</v>
      </c>
      <c r="E7880" s="8" t="n">
        <f aca="false">IF(A7880&lt;&gt;B7880,1,0)</f>
        <v>0</v>
      </c>
    </row>
    <row r="7881" customFormat="false" ht="15" hidden="false" customHeight="true" outlineLevel="0" collapsed="false">
      <c r="A7881" s="7" t="s">
        <v>12905</v>
      </c>
      <c r="B7881" s="7" t="s">
        <v>12905</v>
      </c>
      <c r="C7881" s="8" t="s">
        <v>14112</v>
      </c>
      <c r="D7881" s="7" t="s">
        <v>14113</v>
      </c>
      <c r="E7881" s="8" t="n">
        <f aca="false">IF(A7881&lt;&gt;B7881,1,0)</f>
        <v>0</v>
      </c>
    </row>
    <row r="7882" customFormat="false" ht="15" hidden="false" customHeight="true" outlineLevel="0" collapsed="false">
      <c r="A7882" s="7" t="s">
        <v>12905</v>
      </c>
      <c r="B7882" s="7" t="s">
        <v>12905</v>
      </c>
      <c r="C7882" s="8" t="s">
        <v>14114</v>
      </c>
      <c r="D7882" s="7" t="s">
        <v>14115</v>
      </c>
      <c r="E7882" s="8" t="n">
        <f aca="false">IF(A7882&lt;&gt;B7882,1,0)</f>
        <v>0</v>
      </c>
    </row>
    <row r="7883" customFormat="false" ht="15" hidden="false" customHeight="true" outlineLevel="0" collapsed="false">
      <c r="A7883" s="7" t="s">
        <v>12905</v>
      </c>
      <c r="B7883" s="7" t="s">
        <v>12905</v>
      </c>
      <c r="C7883" s="8" t="s">
        <v>14116</v>
      </c>
      <c r="D7883" s="7" t="s">
        <v>14117</v>
      </c>
      <c r="E7883" s="8" t="n">
        <f aca="false">IF(A7883&lt;&gt;B7883,1,0)</f>
        <v>0</v>
      </c>
    </row>
    <row r="7884" customFormat="false" ht="15" hidden="false" customHeight="true" outlineLevel="0" collapsed="false">
      <c r="A7884" s="7" t="s">
        <v>12905</v>
      </c>
      <c r="B7884" s="7" t="s">
        <v>12905</v>
      </c>
      <c r="C7884" s="8" t="s">
        <v>14118</v>
      </c>
      <c r="D7884" s="7" t="s">
        <v>14119</v>
      </c>
      <c r="E7884" s="8" t="n">
        <f aca="false">IF(A7884&lt;&gt;B7884,1,0)</f>
        <v>0</v>
      </c>
    </row>
    <row r="7885" customFormat="false" ht="15" hidden="false" customHeight="true" outlineLevel="0" collapsed="false">
      <c r="A7885" s="7" t="s">
        <v>12905</v>
      </c>
      <c r="B7885" s="7" t="s">
        <v>12905</v>
      </c>
      <c r="C7885" s="8" t="s">
        <v>14120</v>
      </c>
      <c r="D7885" s="7" t="s">
        <v>14121</v>
      </c>
      <c r="E7885" s="8" t="n">
        <f aca="false">IF(A7885&lt;&gt;B7885,1,0)</f>
        <v>0</v>
      </c>
    </row>
    <row r="7886" customFormat="false" ht="15" hidden="false" customHeight="true" outlineLevel="0" collapsed="false">
      <c r="A7886" s="7" t="s">
        <v>12905</v>
      </c>
      <c r="B7886" s="7" t="s">
        <v>12905</v>
      </c>
      <c r="C7886" s="8" t="s">
        <v>14122</v>
      </c>
      <c r="D7886" s="7" t="s">
        <v>14123</v>
      </c>
      <c r="E7886" s="8" t="n">
        <f aca="false">IF(A7886&lt;&gt;B7886,1,0)</f>
        <v>0</v>
      </c>
    </row>
    <row r="7887" customFormat="false" ht="15" hidden="false" customHeight="true" outlineLevel="0" collapsed="false">
      <c r="A7887" s="7" t="s">
        <v>12905</v>
      </c>
      <c r="B7887" s="7" t="s">
        <v>12905</v>
      </c>
      <c r="C7887" s="8" t="s">
        <v>14124</v>
      </c>
      <c r="D7887" s="7" t="s">
        <v>14125</v>
      </c>
      <c r="E7887" s="8" t="n">
        <f aca="false">IF(A7887&lt;&gt;B7887,1,0)</f>
        <v>0</v>
      </c>
    </row>
    <row r="7888" customFormat="false" ht="15" hidden="false" customHeight="true" outlineLevel="0" collapsed="false">
      <c r="A7888" s="7" t="s">
        <v>12905</v>
      </c>
      <c r="B7888" s="7" t="s">
        <v>12905</v>
      </c>
      <c r="C7888" s="8" t="s">
        <v>14126</v>
      </c>
      <c r="D7888" s="7" t="s">
        <v>14127</v>
      </c>
      <c r="E7888" s="8" t="n">
        <f aca="false">IF(A7888&lt;&gt;B7888,1,0)</f>
        <v>0</v>
      </c>
    </row>
    <row r="7889" customFormat="false" ht="15" hidden="false" customHeight="true" outlineLevel="0" collapsed="false">
      <c r="A7889" s="7" t="s">
        <v>12905</v>
      </c>
      <c r="B7889" s="7" t="s">
        <v>12905</v>
      </c>
      <c r="C7889" s="8" t="s">
        <v>14128</v>
      </c>
      <c r="D7889" s="7" t="s">
        <v>14129</v>
      </c>
      <c r="E7889" s="8" t="n">
        <f aca="false">IF(A7889&lt;&gt;B7889,1,0)</f>
        <v>0</v>
      </c>
    </row>
    <row r="7890" customFormat="false" ht="15" hidden="false" customHeight="true" outlineLevel="0" collapsed="false">
      <c r="A7890" s="7" t="s">
        <v>12905</v>
      </c>
      <c r="B7890" s="7" t="s">
        <v>12905</v>
      </c>
      <c r="C7890" s="8" t="s">
        <v>14130</v>
      </c>
      <c r="D7890" s="7" t="s">
        <v>14131</v>
      </c>
      <c r="E7890" s="8" t="n">
        <f aca="false">IF(A7890&lt;&gt;B7890,1,0)</f>
        <v>0</v>
      </c>
    </row>
    <row r="7891" customFormat="false" ht="15" hidden="false" customHeight="true" outlineLevel="0" collapsed="false">
      <c r="A7891" s="7" t="s">
        <v>12905</v>
      </c>
      <c r="B7891" s="7" t="s">
        <v>12905</v>
      </c>
      <c r="C7891" s="8" t="s">
        <v>14132</v>
      </c>
      <c r="D7891" s="7" t="s">
        <v>14133</v>
      </c>
      <c r="E7891" s="8" t="n">
        <f aca="false">IF(A7891&lt;&gt;B7891,1,0)</f>
        <v>0</v>
      </c>
    </row>
    <row r="7892" customFormat="false" ht="15" hidden="false" customHeight="true" outlineLevel="0" collapsed="false">
      <c r="A7892" s="7" t="s">
        <v>12905</v>
      </c>
      <c r="B7892" s="7" t="s">
        <v>12905</v>
      </c>
      <c r="C7892" s="8" t="s">
        <v>14134</v>
      </c>
      <c r="D7892" s="7" t="s">
        <v>14135</v>
      </c>
      <c r="E7892" s="8" t="n">
        <f aca="false">IF(A7892&lt;&gt;B7892,1,0)</f>
        <v>0</v>
      </c>
    </row>
    <row r="7893" customFormat="false" ht="15" hidden="false" customHeight="true" outlineLevel="0" collapsed="false">
      <c r="A7893" s="7" t="s">
        <v>12905</v>
      </c>
      <c r="B7893" s="7" t="s">
        <v>12905</v>
      </c>
      <c r="C7893" s="8" t="s">
        <v>14136</v>
      </c>
      <c r="D7893" s="7" t="s">
        <v>14137</v>
      </c>
      <c r="E7893" s="8" t="n">
        <f aca="false">IF(A7893&lt;&gt;B7893,1,0)</f>
        <v>0</v>
      </c>
    </row>
    <row r="7894" customFormat="false" ht="15" hidden="false" customHeight="true" outlineLevel="0" collapsed="false">
      <c r="A7894" s="7" t="s">
        <v>12905</v>
      </c>
      <c r="B7894" s="7" t="s">
        <v>12905</v>
      </c>
      <c r="C7894" s="8" t="s">
        <v>14138</v>
      </c>
      <c r="D7894" s="7" t="s">
        <v>14139</v>
      </c>
      <c r="E7894" s="8" t="n">
        <f aca="false">IF(A7894&lt;&gt;B7894,1,0)</f>
        <v>0</v>
      </c>
    </row>
    <row r="7895" customFormat="false" ht="15" hidden="false" customHeight="true" outlineLevel="0" collapsed="false">
      <c r="A7895" s="7" t="s">
        <v>12905</v>
      </c>
      <c r="B7895" s="7" t="s">
        <v>12905</v>
      </c>
      <c r="C7895" s="8" t="s">
        <v>14140</v>
      </c>
      <c r="D7895" s="7" t="s">
        <v>14141</v>
      </c>
      <c r="E7895" s="8" t="n">
        <f aca="false">IF(A7895&lt;&gt;B7895,1,0)</f>
        <v>0</v>
      </c>
    </row>
    <row r="7896" customFormat="false" ht="15" hidden="false" customHeight="true" outlineLevel="0" collapsed="false">
      <c r="A7896" s="7" t="s">
        <v>12905</v>
      </c>
      <c r="B7896" s="7" t="s">
        <v>12905</v>
      </c>
      <c r="C7896" s="8" t="s">
        <v>14142</v>
      </c>
      <c r="D7896" s="7" t="s">
        <v>14143</v>
      </c>
      <c r="E7896" s="8" t="n">
        <f aca="false">IF(A7896&lt;&gt;B7896,1,0)</f>
        <v>0</v>
      </c>
    </row>
    <row r="7897" customFormat="false" ht="15" hidden="false" customHeight="true" outlineLevel="0" collapsed="false">
      <c r="A7897" s="7" t="s">
        <v>12905</v>
      </c>
      <c r="B7897" s="7" t="s">
        <v>12905</v>
      </c>
      <c r="C7897" s="8" t="s">
        <v>14144</v>
      </c>
      <c r="D7897" s="7" t="s">
        <v>14145</v>
      </c>
      <c r="E7897" s="8" t="n">
        <f aca="false">IF(A7897&lt;&gt;B7897,1,0)</f>
        <v>0</v>
      </c>
    </row>
    <row r="7898" customFormat="false" ht="15" hidden="false" customHeight="true" outlineLevel="0" collapsed="false">
      <c r="A7898" s="7" t="s">
        <v>12905</v>
      </c>
      <c r="B7898" s="7" t="s">
        <v>12905</v>
      </c>
      <c r="C7898" s="8" t="s">
        <v>14146</v>
      </c>
      <c r="D7898" s="7" t="s">
        <v>14147</v>
      </c>
      <c r="E7898" s="8" t="n">
        <f aca="false">IF(A7898&lt;&gt;B7898,1,0)</f>
        <v>0</v>
      </c>
    </row>
    <row r="7899" customFormat="false" ht="15" hidden="false" customHeight="true" outlineLevel="0" collapsed="false">
      <c r="A7899" s="7" t="s">
        <v>12905</v>
      </c>
      <c r="B7899" s="7" t="s">
        <v>12905</v>
      </c>
      <c r="C7899" s="8" t="s">
        <v>14148</v>
      </c>
      <c r="D7899" s="7" t="s">
        <v>14149</v>
      </c>
      <c r="E7899" s="8" t="n">
        <f aca="false">IF(A7899&lt;&gt;B7899,1,0)</f>
        <v>0</v>
      </c>
    </row>
    <row r="7900" customFormat="false" ht="15" hidden="false" customHeight="true" outlineLevel="0" collapsed="false">
      <c r="A7900" s="7" t="s">
        <v>12905</v>
      </c>
      <c r="B7900" s="7" t="s">
        <v>12905</v>
      </c>
      <c r="C7900" s="8" t="s">
        <v>14150</v>
      </c>
      <c r="D7900" s="7" t="s">
        <v>14151</v>
      </c>
      <c r="E7900" s="8" t="n">
        <f aca="false">IF(A7900&lt;&gt;B7900,1,0)</f>
        <v>0</v>
      </c>
    </row>
    <row r="7901" customFormat="false" ht="15" hidden="false" customHeight="true" outlineLevel="0" collapsed="false">
      <c r="A7901" s="7" t="s">
        <v>12905</v>
      </c>
      <c r="B7901" s="7" t="s">
        <v>12905</v>
      </c>
      <c r="C7901" s="8" t="s">
        <v>14152</v>
      </c>
      <c r="D7901" s="7" t="s">
        <v>14153</v>
      </c>
      <c r="E7901" s="8" t="n">
        <f aca="false">IF(A7901&lt;&gt;B7901,1,0)</f>
        <v>0</v>
      </c>
    </row>
    <row r="7902" customFormat="false" ht="15" hidden="false" customHeight="true" outlineLevel="0" collapsed="false">
      <c r="A7902" s="7" t="s">
        <v>12905</v>
      </c>
      <c r="B7902" s="7" t="s">
        <v>12905</v>
      </c>
      <c r="C7902" s="8" t="s">
        <v>14154</v>
      </c>
      <c r="D7902" s="7" t="s">
        <v>14155</v>
      </c>
      <c r="E7902" s="8" t="n">
        <f aca="false">IF(A7902&lt;&gt;B7902,1,0)</f>
        <v>0</v>
      </c>
    </row>
    <row r="7903" customFormat="false" ht="15" hidden="false" customHeight="true" outlineLevel="0" collapsed="false">
      <c r="A7903" s="7" t="s">
        <v>12905</v>
      </c>
      <c r="B7903" s="7" t="s">
        <v>12905</v>
      </c>
      <c r="C7903" s="8" t="s">
        <v>14156</v>
      </c>
      <c r="D7903" s="7" t="s">
        <v>14157</v>
      </c>
      <c r="E7903" s="8" t="n">
        <f aca="false">IF(A7903&lt;&gt;B7903,1,0)</f>
        <v>0</v>
      </c>
    </row>
    <row r="7904" customFormat="false" ht="15" hidden="false" customHeight="true" outlineLevel="0" collapsed="false">
      <c r="A7904" s="7" t="s">
        <v>12905</v>
      </c>
      <c r="B7904" s="7" t="s">
        <v>12905</v>
      </c>
      <c r="C7904" s="8" t="s">
        <v>14158</v>
      </c>
      <c r="D7904" s="7" t="s">
        <v>14159</v>
      </c>
      <c r="E7904" s="8" t="n">
        <f aca="false">IF(A7904&lt;&gt;B7904,1,0)</f>
        <v>0</v>
      </c>
    </row>
    <row r="7905" customFormat="false" ht="15" hidden="false" customHeight="true" outlineLevel="0" collapsed="false">
      <c r="A7905" s="7" t="s">
        <v>12905</v>
      </c>
      <c r="B7905" s="7" t="s">
        <v>12905</v>
      </c>
      <c r="C7905" s="8" t="s">
        <v>14160</v>
      </c>
      <c r="D7905" s="7" t="s">
        <v>14161</v>
      </c>
      <c r="E7905" s="8" t="n">
        <f aca="false">IF(A7905&lt;&gt;B7905,1,0)</f>
        <v>0</v>
      </c>
    </row>
    <row r="7906" customFormat="false" ht="15" hidden="false" customHeight="true" outlineLevel="0" collapsed="false">
      <c r="A7906" s="7" t="s">
        <v>12905</v>
      </c>
      <c r="B7906" s="7" t="s">
        <v>12905</v>
      </c>
      <c r="C7906" s="8" t="s">
        <v>14162</v>
      </c>
      <c r="D7906" s="7" t="s">
        <v>14163</v>
      </c>
      <c r="E7906" s="8" t="n">
        <f aca="false">IF(A7906&lt;&gt;B7906,1,0)</f>
        <v>0</v>
      </c>
    </row>
    <row r="7907" customFormat="false" ht="15" hidden="false" customHeight="true" outlineLevel="0" collapsed="false">
      <c r="A7907" s="7" t="s">
        <v>12905</v>
      </c>
      <c r="B7907" s="7" t="s">
        <v>12905</v>
      </c>
      <c r="C7907" s="8" t="s">
        <v>14164</v>
      </c>
      <c r="D7907" s="7" t="s">
        <v>14165</v>
      </c>
      <c r="E7907" s="8" t="n">
        <f aca="false">IF(A7907&lt;&gt;B7907,1,0)</f>
        <v>0</v>
      </c>
    </row>
    <row r="7908" customFormat="false" ht="15" hidden="false" customHeight="true" outlineLevel="0" collapsed="false">
      <c r="A7908" s="7" t="s">
        <v>12905</v>
      </c>
      <c r="B7908" s="7" t="s">
        <v>12905</v>
      </c>
      <c r="C7908" s="8" t="s">
        <v>14166</v>
      </c>
      <c r="D7908" s="7" t="s">
        <v>14167</v>
      </c>
      <c r="E7908" s="8" t="n">
        <f aca="false">IF(A7908&lt;&gt;B7908,1,0)</f>
        <v>0</v>
      </c>
    </row>
    <row r="7909" customFormat="false" ht="15" hidden="false" customHeight="true" outlineLevel="0" collapsed="false">
      <c r="A7909" s="7" t="s">
        <v>12905</v>
      </c>
      <c r="B7909" s="7" t="s">
        <v>12905</v>
      </c>
      <c r="C7909" s="8" t="s">
        <v>14168</v>
      </c>
      <c r="D7909" s="7" t="s">
        <v>14169</v>
      </c>
      <c r="E7909" s="8" t="n">
        <f aca="false">IF(A7909&lt;&gt;B7909,1,0)</f>
        <v>0</v>
      </c>
    </row>
    <row r="7910" customFormat="false" ht="15" hidden="false" customHeight="true" outlineLevel="0" collapsed="false">
      <c r="A7910" s="7" t="s">
        <v>12905</v>
      </c>
      <c r="B7910" s="7" t="s">
        <v>12905</v>
      </c>
      <c r="C7910" s="8" t="s">
        <v>14170</v>
      </c>
      <c r="D7910" s="7" t="s">
        <v>14171</v>
      </c>
      <c r="E7910" s="8" t="n">
        <f aca="false">IF(A7910&lt;&gt;B7910,1,0)</f>
        <v>0</v>
      </c>
    </row>
    <row r="7911" customFormat="false" ht="15" hidden="false" customHeight="true" outlineLevel="0" collapsed="false">
      <c r="A7911" s="7" t="s">
        <v>12905</v>
      </c>
      <c r="B7911" s="7" t="s">
        <v>12905</v>
      </c>
      <c r="C7911" s="8" t="s">
        <v>14172</v>
      </c>
      <c r="D7911" s="7" t="s">
        <v>14173</v>
      </c>
      <c r="E7911" s="8" t="n">
        <f aca="false">IF(A7911&lt;&gt;B7911,1,0)</f>
        <v>0</v>
      </c>
    </row>
    <row r="7912" customFormat="false" ht="15" hidden="false" customHeight="true" outlineLevel="0" collapsed="false">
      <c r="A7912" s="7" t="s">
        <v>12905</v>
      </c>
      <c r="B7912" s="7" t="s">
        <v>12905</v>
      </c>
      <c r="C7912" s="8" t="s">
        <v>14174</v>
      </c>
      <c r="D7912" s="7" t="s">
        <v>14175</v>
      </c>
      <c r="E7912" s="8" t="n">
        <f aca="false">IF(A7912&lt;&gt;B7912,1,0)</f>
        <v>0</v>
      </c>
    </row>
    <row r="7913" customFormat="false" ht="15" hidden="false" customHeight="true" outlineLevel="0" collapsed="false">
      <c r="A7913" s="7" t="s">
        <v>12905</v>
      </c>
      <c r="B7913" s="7" t="s">
        <v>12905</v>
      </c>
      <c r="C7913" s="8" t="s">
        <v>14176</v>
      </c>
      <c r="D7913" s="7" t="s">
        <v>14177</v>
      </c>
      <c r="E7913" s="8" t="n">
        <f aca="false">IF(A7913&lt;&gt;B7913,1,0)</f>
        <v>0</v>
      </c>
    </row>
    <row r="7914" customFormat="false" ht="15" hidden="false" customHeight="true" outlineLevel="0" collapsed="false">
      <c r="A7914" s="7" t="s">
        <v>12905</v>
      </c>
      <c r="B7914" s="7" t="s">
        <v>12905</v>
      </c>
      <c r="C7914" s="8" t="s">
        <v>14178</v>
      </c>
      <c r="D7914" s="7" t="s">
        <v>14179</v>
      </c>
      <c r="E7914" s="8" t="n">
        <f aca="false">IF(A7914&lt;&gt;B7914,1,0)</f>
        <v>0</v>
      </c>
    </row>
    <row r="7915" customFormat="false" ht="15" hidden="false" customHeight="true" outlineLevel="0" collapsed="false">
      <c r="A7915" s="7" t="s">
        <v>12905</v>
      </c>
      <c r="B7915" s="7" t="s">
        <v>12905</v>
      </c>
      <c r="C7915" s="8" t="s">
        <v>14180</v>
      </c>
      <c r="D7915" s="7" t="s">
        <v>14181</v>
      </c>
      <c r="E7915" s="8" t="n">
        <f aca="false">IF(A7915&lt;&gt;B7915,1,0)</f>
        <v>0</v>
      </c>
    </row>
    <row r="7916" customFormat="false" ht="15" hidden="false" customHeight="true" outlineLevel="0" collapsed="false">
      <c r="A7916" s="7" t="s">
        <v>12905</v>
      </c>
      <c r="B7916" s="7" t="s">
        <v>12905</v>
      </c>
      <c r="C7916" s="8" t="s">
        <v>14182</v>
      </c>
      <c r="D7916" s="7" t="s">
        <v>14183</v>
      </c>
      <c r="E7916" s="8" t="n">
        <f aca="false">IF(A7916&lt;&gt;B7916,1,0)</f>
        <v>0</v>
      </c>
    </row>
    <row r="7917" customFormat="false" ht="15" hidden="false" customHeight="true" outlineLevel="0" collapsed="false">
      <c r="A7917" s="7" t="s">
        <v>12905</v>
      </c>
      <c r="B7917" s="7" t="s">
        <v>12905</v>
      </c>
      <c r="C7917" s="8" t="s">
        <v>14184</v>
      </c>
      <c r="D7917" s="7" t="s">
        <v>14185</v>
      </c>
      <c r="E7917" s="8" t="n">
        <f aca="false">IF(A7917&lt;&gt;B7917,1,0)</f>
        <v>0</v>
      </c>
    </row>
    <row r="7918" customFormat="false" ht="15" hidden="false" customHeight="true" outlineLevel="0" collapsed="false">
      <c r="A7918" s="7" t="s">
        <v>12905</v>
      </c>
      <c r="B7918" s="7" t="s">
        <v>12905</v>
      </c>
      <c r="C7918" s="8" t="s">
        <v>14186</v>
      </c>
      <c r="D7918" s="7" t="s">
        <v>14187</v>
      </c>
      <c r="E7918" s="8" t="n">
        <f aca="false">IF(A7918&lt;&gt;B7918,1,0)</f>
        <v>0</v>
      </c>
    </row>
    <row r="7919" customFormat="false" ht="15" hidden="false" customHeight="true" outlineLevel="0" collapsed="false">
      <c r="A7919" s="7" t="s">
        <v>12905</v>
      </c>
      <c r="B7919" s="7" t="s">
        <v>12905</v>
      </c>
      <c r="C7919" s="8" t="s">
        <v>14188</v>
      </c>
      <c r="D7919" s="7" t="s">
        <v>14189</v>
      </c>
      <c r="E7919" s="8" t="n">
        <f aca="false">IF(A7919&lt;&gt;B7919,1,0)</f>
        <v>0</v>
      </c>
    </row>
    <row r="7920" customFormat="false" ht="15" hidden="false" customHeight="true" outlineLevel="0" collapsed="false">
      <c r="A7920" s="7" t="s">
        <v>12905</v>
      </c>
      <c r="B7920" s="7" t="s">
        <v>12905</v>
      </c>
      <c r="C7920" s="8" t="s">
        <v>14190</v>
      </c>
      <c r="D7920" s="7" t="s">
        <v>14191</v>
      </c>
      <c r="E7920" s="8" t="n">
        <f aca="false">IF(A7920&lt;&gt;B7920,1,0)</f>
        <v>0</v>
      </c>
    </row>
    <row r="7921" customFormat="false" ht="15" hidden="false" customHeight="true" outlineLevel="0" collapsed="false">
      <c r="A7921" s="7" t="s">
        <v>12905</v>
      </c>
      <c r="B7921" s="7" t="s">
        <v>12905</v>
      </c>
      <c r="C7921" s="8" t="s">
        <v>14192</v>
      </c>
      <c r="D7921" s="7" t="s">
        <v>14193</v>
      </c>
      <c r="E7921" s="8" t="n">
        <f aca="false">IF(A7921&lt;&gt;B7921,1,0)</f>
        <v>0</v>
      </c>
    </row>
    <row r="7922" customFormat="false" ht="15" hidden="false" customHeight="true" outlineLevel="0" collapsed="false">
      <c r="A7922" s="7" t="s">
        <v>12905</v>
      </c>
      <c r="B7922" s="7" t="s">
        <v>12905</v>
      </c>
      <c r="C7922" s="8" t="s">
        <v>14194</v>
      </c>
      <c r="D7922" s="7" t="s">
        <v>14195</v>
      </c>
      <c r="E7922" s="8" t="n">
        <f aca="false">IF(A7922&lt;&gt;B7922,1,0)</f>
        <v>0</v>
      </c>
    </row>
    <row r="7923" customFormat="false" ht="15" hidden="false" customHeight="true" outlineLevel="0" collapsed="false">
      <c r="A7923" s="7" t="s">
        <v>12905</v>
      </c>
      <c r="B7923" s="7" t="s">
        <v>12905</v>
      </c>
      <c r="C7923" s="8" t="s">
        <v>14196</v>
      </c>
      <c r="D7923" s="7" t="s">
        <v>14197</v>
      </c>
      <c r="E7923" s="8" t="n">
        <f aca="false">IF(A7923&lt;&gt;B7923,1,0)</f>
        <v>0</v>
      </c>
    </row>
    <row r="7924" customFormat="false" ht="15" hidden="false" customHeight="true" outlineLevel="0" collapsed="false">
      <c r="A7924" s="7" t="s">
        <v>12905</v>
      </c>
      <c r="B7924" s="7" t="s">
        <v>12905</v>
      </c>
      <c r="C7924" s="8" t="s">
        <v>14198</v>
      </c>
      <c r="D7924" s="7" t="s">
        <v>14199</v>
      </c>
      <c r="E7924" s="8" t="n">
        <f aca="false">IF(A7924&lt;&gt;B7924,1,0)</f>
        <v>0</v>
      </c>
    </row>
    <row r="7925" customFormat="false" ht="15" hidden="false" customHeight="true" outlineLevel="0" collapsed="false">
      <c r="A7925" s="7" t="s">
        <v>12905</v>
      </c>
      <c r="B7925" s="7" t="s">
        <v>12905</v>
      </c>
      <c r="C7925" s="8" t="s">
        <v>14200</v>
      </c>
      <c r="D7925" s="7" t="s">
        <v>14201</v>
      </c>
      <c r="E7925" s="8" t="n">
        <f aca="false">IF(A7925&lt;&gt;B7925,1,0)</f>
        <v>0</v>
      </c>
    </row>
    <row r="7926" customFormat="false" ht="15" hidden="false" customHeight="true" outlineLevel="0" collapsed="false">
      <c r="A7926" s="7" t="s">
        <v>12905</v>
      </c>
      <c r="B7926" s="7" t="s">
        <v>12905</v>
      </c>
      <c r="C7926" s="8" t="s">
        <v>14202</v>
      </c>
      <c r="D7926" s="7" t="s">
        <v>14203</v>
      </c>
      <c r="E7926" s="8" t="n">
        <f aca="false">IF(A7926&lt;&gt;B7926,1,0)</f>
        <v>0</v>
      </c>
    </row>
    <row r="7927" customFormat="false" ht="15" hidden="false" customHeight="true" outlineLevel="0" collapsed="false">
      <c r="A7927" s="7" t="s">
        <v>12905</v>
      </c>
      <c r="B7927" s="7" t="s">
        <v>12905</v>
      </c>
      <c r="C7927" s="8" t="s">
        <v>14204</v>
      </c>
      <c r="D7927" s="7" t="s">
        <v>14205</v>
      </c>
      <c r="E7927" s="8" t="n">
        <f aca="false">IF(A7927&lt;&gt;B7927,1,0)</f>
        <v>0</v>
      </c>
    </row>
    <row r="7928" customFormat="false" ht="15" hidden="false" customHeight="true" outlineLevel="0" collapsed="false">
      <c r="A7928" s="7" t="s">
        <v>12905</v>
      </c>
      <c r="B7928" s="7" t="s">
        <v>12905</v>
      </c>
      <c r="C7928" s="8" t="s">
        <v>14206</v>
      </c>
      <c r="D7928" s="7" t="s">
        <v>14207</v>
      </c>
      <c r="E7928" s="8" t="n">
        <f aca="false">IF(A7928&lt;&gt;B7928,1,0)</f>
        <v>0</v>
      </c>
    </row>
    <row r="7929" customFormat="false" ht="15" hidden="false" customHeight="true" outlineLevel="0" collapsed="false">
      <c r="A7929" s="7" t="s">
        <v>12905</v>
      </c>
      <c r="B7929" s="7" t="s">
        <v>12905</v>
      </c>
      <c r="C7929" s="8" t="s">
        <v>14208</v>
      </c>
      <c r="D7929" s="7" t="s">
        <v>14209</v>
      </c>
      <c r="E7929" s="8" t="n">
        <f aca="false">IF(A7929&lt;&gt;B7929,1,0)</f>
        <v>0</v>
      </c>
    </row>
    <row r="7930" customFormat="false" ht="15" hidden="false" customHeight="true" outlineLevel="0" collapsed="false">
      <c r="A7930" s="7" t="s">
        <v>12905</v>
      </c>
      <c r="B7930" s="7" t="s">
        <v>12905</v>
      </c>
      <c r="C7930" s="8" t="s">
        <v>14210</v>
      </c>
      <c r="D7930" s="7" t="s">
        <v>14211</v>
      </c>
      <c r="E7930" s="8" t="n">
        <f aca="false">IF(A7930&lt;&gt;B7930,1,0)</f>
        <v>0</v>
      </c>
    </row>
    <row r="7931" customFormat="false" ht="15" hidden="false" customHeight="true" outlineLevel="0" collapsed="false">
      <c r="A7931" s="7" t="s">
        <v>12905</v>
      </c>
      <c r="B7931" s="7" t="s">
        <v>12905</v>
      </c>
      <c r="C7931" s="8" t="s">
        <v>14212</v>
      </c>
      <c r="D7931" s="7" t="s">
        <v>14213</v>
      </c>
      <c r="E7931" s="8" t="n">
        <f aca="false">IF(A7931&lt;&gt;B7931,1,0)</f>
        <v>0</v>
      </c>
    </row>
    <row r="7932" customFormat="false" ht="15" hidden="false" customHeight="true" outlineLevel="0" collapsed="false">
      <c r="A7932" s="7" t="s">
        <v>12905</v>
      </c>
      <c r="B7932" s="7" t="s">
        <v>12905</v>
      </c>
      <c r="C7932" s="8" t="s">
        <v>14214</v>
      </c>
      <c r="D7932" s="7" t="s">
        <v>14215</v>
      </c>
      <c r="E7932" s="8" t="n">
        <f aca="false">IF(A7932&lt;&gt;B7932,1,0)</f>
        <v>0</v>
      </c>
    </row>
    <row r="7933" customFormat="false" ht="15" hidden="false" customHeight="true" outlineLevel="0" collapsed="false">
      <c r="A7933" s="7" t="s">
        <v>12905</v>
      </c>
      <c r="B7933" s="7" t="s">
        <v>12905</v>
      </c>
      <c r="C7933" s="8" t="s">
        <v>14216</v>
      </c>
      <c r="D7933" s="7" t="s">
        <v>14217</v>
      </c>
      <c r="E7933" s="8" t="n">
        <f aca="false">IF(A7933&lt;&gt;B7933,1,0)</f>
        <v>0</v>
      </c>
    </row>
    <row r="7934" customFormat="false" ht="15" hidden="false" customHeight="true" outlineLevel="0" collapsed="false">
      <c r="A7934" s="7" t="s">
        <v>12905</v>
      </c>
      <c r="B7934" s="7" t="s">
        <v>12905</v>
      </c>
      <c r="C7934" s="8" t="s">
        <v>14218</v>
      </c>
      <c r="D7934" s="7" t="s">
        <v>14219</v>
      </c>
      <c r="E7934" s="8" t="n">
        <f aca="false">IF(A7934&lt;&gt;B7934,1,0)</f>
        <v>0</v>
      </c>
    </row>
    <row r="7935" customFormat="false" ht="15" hidden="false" customHeight="true" outlineLevel="0" collapsed="false">
      <c r="A7935" s="7" t="s">
        <v>12905</v>
      </c>
      <c r="B7935" s="7" t="s">
        <v>12905</v>
      </c>
      <c r="C7935" s="8" t="s">
        <v>14220</v>
      </c>
      <c r="D7935" s="7" t="s">
        <v>14221</v>
      </c>
      <c r="E7935" s="8" t="n">
        <f aca="false">IF(A7935&lt;&gt;B7935,1,0)</f>
        <v>0</v>
      </c>
    </row>
    <row r="7936" customFormat="false" ht="15" hidden="false" customHeight="true" outlineLevel="0" collapsed="false">
      <c r="A7936" s="7" t="s">
        <v>12905</v>
      </c>
      <c r="B7936" s="7" t="s">
        <v>12905</v>
      </c>
      <c r="C7936" s="8" t="s">
        <v>14222</v>
      </c>
      <c r="D7936" s="7" t="s">
        <v>14223</v>
      </c>
      <c r="E7936" s="8" t="n">
        <f aca="false">IF(A7936&lt;&gt;B7936,1,0)</f>
        <v>0</v>
      </c>
    </row>
    <row r="7937" customFormat="false" ht="15" hidden="false" customHeight="true" outlineLevel="0" collapsed="false">
      <c r="A7937" s="7" t="s">
        <v>12905</v>
      </c>
      <c r="B7937" s="7" t="s">
        <v>12905</v>
      </c>
      <c r="C7937" s="8" t="s">
        <v>14224</v>
      </c>
      <c r="D7937" s="7" t="s">
        <v>14225</v>
      </c>
      <c r="E7937" s="8" t="n">
        <f aca="false">IF(A7937&lt;&gt;B7937,1,0)</f>
        <v>0</v>
      </c>
    </row>
    <row r="7938" customFormat="false" ht="15" hidden="false" customHeight="true" outlineLevel="0" collapsed="false">
      <c r="A7938" s="7" t="s">
        <v>12905</v>
      </c>
      <c r="B7938" s="7" t="s">
        <v>12905</v>
      </c>
      <c r="C7938" s="8" t="s">
        <v>14226</v>
      </c>
      <c r="D7938" s="7" t="s">
        <v>14227</v>
      </c>
      <c r="E7938" s="8" t="n">
        <f aca="false">IF(A7938&lt;&gt;B7938,1,0)</f>
        <v>0</v>
      </c>
    </row>
    <row r="7939" customFormat="false" ht="15" hidden="false" customHeight="true" outlineLevel="0" collapsed="false">
      <c r="A7939" s="7" t="s">
        <v>12905</v>
      </c>
      <c r="B7939" s="7" t="s">
        <v>12905</v>
      </c>
      <c r="C7939" s="8" t="s">
        <v>14228</v>
      </c>
      <c r="D7939" s="7" t="s">
        <v>14229</v>
      </c>
      <c r="E7939" s="8" t="n">
        <f aca="false">IF(A7939&lt;&gt;B7939,1,0)</f>
        <v>0</v>
      </c>
    </row>
    <row r="7940" customFormat="false" ht="15" hidden="false" customHeight="true" outlineLevel="0" collapsed="false">
      <c r="A7940" s="7" t="s">
        <v>12905</v>
      </c>
      <c r="B7940" s="7" t="s">
        <v>12905</v>
      </c>
      <c r="C7940" s="8" t="s">
        <v>14230</v>
      </c>
      <c r="D7940" s="7" t="s">
        <v>14231</v>
      </c>
      <c r="E7940" s="8" t="n">
        <f aca="false">IF(A7940&lt;&gt;B7940,1,0)</f>
        <v>0</v>
      </c>
    </row>
    <row r="7941" customFormat="false" ht="15" hidden="false" customHeight="true" outlineLevel="0" collapsed="false">
      <c r="A7941" s="7" t="s">
        <v>12905</v>
      </c>
      <c r="B7941" s="7" t="s">
        <v>12905</v>
      </c>
      <c r="C7941" s="8" t="s">
        <v>14232</v>
      </c>
      <c r="D7941" s="7" t="s">
        <v>14233</v>
      </c>
      <c r="E7941" s="8" t="n">
        <f aca="false">IF(A7941&lt;&gt;B7941,1,0)</f>
        <v>0</v>
      </c>
    </row>
    <row r="7942" customFormat="false" ht="15" hidden="false" customHeight="true" outlineLevel="0" collapsed="false">
      <c r="A7942" s="7" t="s">
        <v>12905</v>
      </c>
      <c r="B7942" s="7" t="s">
        <v>12905</v>
      </c>
      <c r="C7942" s="8" t="s">
        <v>14234</v>
      </c>
      <c r="D7942" s="7" t="s">
        <v>14235</v>
      </c>
      <c r="E7942" s="8" t="n">
        <f aca="false">IF(A7942&lt;&gt;B7942,1,0)</f>
        <v>0</v>
      </c>
    </row>
    <row r="7943" customFormat="false" ht="15" hidden="false" customHeight="true" outlineLevel="0" collapsed="false">
      <c r="A7943" s="7" t="s">
        <v>12905</v>
      </c>
      <c r="B7943" s="7" t="s">
        <v>12905</v>
      </c>
      <c r="C7943" s="8" t="s">
        <v>14236</v>
      </c>
      <c r="D7943" s="7" t="s">
        <v>14237</v>
      </c>
      <c r="E7943" s="8" t="n">
        <f aca="false">IF(A7943&lt;&gt;B7943,1,0)</f>
        <v>0</v>
      </c>
    </row>
    <row r="7944" customFormat="false" ht="15" hidden="false" customHeight="true" outlineLevel="0" collapsed="false">
      <c r="A7944" s="7" t="s">
        <v>12905</v>
      </c>
      <c r="B7944" s="7" t="s">
        <v>12905</v>
      </c>
      <c r="C7944" s="8" t="s">
        <v>14238</v>
      </c>
      <c r="D7944" s="7" t="s">
        <v>14239</v>
      </c>
      <c r="E7944" s="8" t="n">
        <f aca="false">IF(A7944&lt;&gt;B7944,1,0)</f>
        <v>0</v>
      </c>
    </row>
    <row r="7945" customFormat="false" ht="15" hidden="false" customHeight="true" outlineLevel="0" collapsed="false">
      <c r="A7945" s="7" t="s">
        <v>12905</v>
      </c>
      <c r="B7945" s="7" t="s">
        <v>12905</v>
      </c>
      <c r="C7945" s="8" t="s">
        <v>14240</v>
      </c>
      <c r="D7945" s="7" t="s">
        <v>14241</v>
      </c>
      <c r="E7945" s="8" t="n">
        <f aca="false">IF(A7945&lt;&gt;B7945,1,0)</f>
        <v>0</v>
      </c>
    </row>
    <row r="7946" customFormat="false" ht="15" hidden="false" customHeight="true" outlineLevel="0" collapsed="false">
      <c r="A7946" s="7" t="s">
        <v>12905</v>
      </c>
      <c r="B7946" s="7" t="s">
        <v>12905</v>
      </c>
      <c r="C7946" s="8" t="s">
        <v>14242</v>
      </c>
      <c r="D7946" s="7" t="s">
        <v>14243</v>
      </c>
      <c r="E7946" s="8" t="n">
        <f aca="false">IF(A7946&lt;&gt;B7946,1,0)</f>
        <v>0</v>
      </c>
    </row>
    <row r="7947" customFormat="false" ht="15" hidden="false" customHeight="true" outlineLevel="0" collapsed="false">
      <c r="A7947" s="7" t="s">
        <v>12905</v>
      </c>
      <c r="B7947" s="7" t="s">
        <v>12905</v>
      </c>
      <c r="C7947" s="8" t="s">
        <v>14244</v>
      </c>
      <c r="D7947" s="7" t="s">
        <v>14245</v>
      </c>
      <c r="E7947" s="8" t="n">
        <f aca="false">IF(A7947&lt;&gt;B7947,1,0)</f>
        <v>0</v>
      </c>
    </row>
    <row r="7948" customFormat="false" ht="15" hidden="false" customHeight="true" outlineLevel="0" collapsed="false">
      <c r="A7948" s="7" t="s">
        <v>12905</v>
      </c>
      <c r="B7948" s="7" t="s">
        <v>12905</v>
      </c>
      <c r="C7948" s="8" t="s">
        <v>14246</v>
      </c>
      <c r="D7948" s="7" t="s">
        <v>14247</v>
      </c>
      <c r="E7948" s="8" t="n">
        <f aca="false">IF(A7948&lt;&gt;B7948,1,0)</f>
        <v>0</v>
      </c>
    </row>
    <row r="7949" customFormat="false" ht="15" hidden="false" customHeight="true" outlineLevel="0" collapsed="false">
      <c r="A7949" s="7" t="s">
        <v>12905</v>
      </c>
      <c r="B7949" s="7" t="s">
        <v>12905</v>
      </c>
      <c r="C7949" s="8" t="s">
        <v>14248</v>
      </c>
      <c r="D7949" s="7" t="s">
        <v>14249</v>
      </c>
      <c r="E7949" s="8" t="n">
        <f aca="false">IF(A7949&lt;&gt;B7949,1,0)</f>
        <v>0</v>
      </c>
    </row>
    <row r="7950" customFormat="false" ht="15" hidden="false" customHeight="true" outlineLevel="0" collapsed="false">
      <c r="A7950" s="7" t="s">
        <v>12905</v>
      </c>
      <c r="B7950" s="7" t="s">
        <v>12905</v>
      </c>
      <c r="C7950" s="8" t="s">
        <v>14250</v>
      </c>
      <c r="D7950" s="7" t="s">
        <v>14251</v>
      </c>
      <c r="E7950" s="8" t="n">
        <f aca="false">IF(A7950&lt;&gt;B7950,1,0)</f>
        <v>0</v>
      </c>
    </row>
    <row r="7951" customFormat="false" ht="15" hidden="false" customHeight="true" outlineLevel="0" collapsed="false">
      <c r="A7951" s="7" t="s">
        <v>12905</v>
      </c>
      <c r="B7951" s="7" t="s">
        <v>12905</v>
      </c>
      <c r="C7951" s="8" t="s">
        <v>14252</v>
      </c>
      <c r="D7951" s="7" t="s">
        <v>14253</v>
      </c>
      <c r="E7951" s="8" t="n">
        <f aca="false">IF(A7951&lt;&gt;B7951,1,0)</f>
        <v>0</v>
      </c>
    </row>
    <row r="7952" customFormat="false" ht="15" hidden="false" customHeight="true" outlineLevel="0" collapsed="false">
      <c r="A7952" s="7" t="s">
        <v>12905</v>
      </c>
      <c r="B7952" s="7" t="s">
        <v>12905</v>
      </c>
      <c r="C7952" s="8" t="s">
        <v>14254</v>
      </c>
      <c r="D7952" s="7" t="s">
        <v>14255</v>
      </c>
      <c r="E7952" s="8" t="n">
        <f aca="false">IF(A7952&lt;&gt;B7952,1,0)</f>
        <v>0</v>
      </c>
    </row>
    <row r="7953" customFormat="false" ht="15" hidden="false" customHeight="true" outlineLevel="0" collapsed="false">
      <c r="A7953" s="7" t="s">
        <v>12905</v>
      </c>
      <c r="B7953" s="7" t="s">
        <v>12905</v>
      </c>
      <c r="C7953" s="8" t="s">
        <v>14256</v>
      </c>
      <c r="D7953" s="7" t="s">
        <v>14257</v>
      </c>
      <c r="E7953" s="8" t="n">
        <f aca="false">IF(A7953&lt;&gt;B7953,1,0)</f>
        <v>0</v>
      </c>
    </row>
    <row r="7954" customFormat="false" ht="15" hidden="false" customHeight="true" outlineLevel="0" collapsed="false">
      <c r="A7954" s="7" t="s">
        <v>12905</v>
      </c>
      <c r="B7954" s="7" t="s">
        <v>12905</v>
      </c>
      <c r="C7954" s="8" t="s">
        <v>14258</v>
      </c>
      <c r="D7954" s="7" t="s">
        <v>14259</v>
      </c>
      <c r="E7954" s="8" t="n">
        <f aca="false">IF(A7954&lt;&gt;B7954,1,0)</f>
        <v>0</v>
      </c>
    </row>
    <row r="7955" customFormat="false" ht="15" hidden="false" customHeight="true" outlineLevel="0" collapsed="false">
      <c r="A7955" s="7" t="s">
        <v>12905</v>
      </c>
      <c r="B7955" s="7" t="s">
        <v>12905</v>
      </c>
      <c r="C7955" s="8" t="s">
        <v>14260</v>
      </c>
      <c r="D7955" s="7" t="s">
        <v>14261</v>
      </c>
      <c r="E7955" s="8" t="n">
        <f aca="false">IF(A7955&lt;&gt;B7955,1,0)</f>
        <v>0</v>
      </c>
    </row>
    <row r="7956" customFormat="false" ht="15" hidden="false" customHeight="true" outlineLevel="0" collapsed="false">
      <c r="A7956" s="7" t="s">
        <v>12905</v>
      </c>
      <c r="B7956" s="7" t="s">
        <v>12905</v>
      </c>
      <c r="C7956" s="8" t="s">
        <v>14262</v>
      </c>
      <c r="D7956" s="7" t="s">
        <v>14263</v>
      </c>
      <c r="E7956" s="8" t="n">
        <f aca="false">IF(A7956&lt;&gt;B7956,1,0)</f>
        <v>0</v>
      </c>
    </row>
    <row r="7957" customFormat="false" ht="15" hidden="false" customHeight="true" outlineLevel="0" collapsed="false">
      <c r="A7957" s="7" t="s">
        <v>12905</v>
      </c>
      <c r="B7957" s="7" t="s">
        <v>12905</v>
      </c>
      <c r="C7957" s="8" t="s">
        <v>14264</v>
      </c>
      <c r="D7957" s="7" t="s">
        <v>14265</v>
      </c>
      <c r="E7957" s="8" t="n">
        <f aca="false">IF(A7957&lt;&gt;B7957,1,0)</f>
        <v>0</v>
      </c>
    </row>
    <row r="7958" customFormat="false" ht="15" hidden="false" customHeight="true" outlineLevel="0" collapsed="false">
      <c r="A7958" s="7" t="s">
        <v>12905</v>
      </c>
      <c r="B7958" s="7" t="s">
        <v>12905</v>
      </c>
      <c r="C7958" s="8" t="s">
        <v>14266</v>
      </c>
      <c r="D7958" s="7" t="s">
        <v>14267</v>
      </c>
      <c r="E7958" s="8" t="n">
        <f aca="false">IF(A7958&lt;&gt;B7958,1,0)</f>
        <v>0</v>
      </c>
    </row>
    <row r="7959" customFormat="false" ht="15" hidden="false" customHeight="true" outlineLevel="0" collapsed="false">
      <c r="A7959" s="7" t="s">
        <v>12905</v>
      </c>
      <c r="B7959" s="7" t="s">
        <v>12905</v>
      </c>
      <c r="C7959" s="8" t="s">
        <v>14268</v>
      </c>
      <c r="D7959" s="7" t="s">
        <v>14269</v>
      </c>
      <c r="E7959" s="8" t="n">
        <f aca="false">IF(A7959&lt;&gt;B7959,1,0)</f>
        <v>0</v>
      </c>
    </row>
    <row r="7960" customFormat="false" ht="15" hidden="false" customHeight="true" outlineLevel="0" collapsed="false">
      <c r="A7960" s="7" t="s">
        <v>12905</v>
      </c>
      <c r="B7960" s="7" t="s">
        <v>12905</v>
      </c>
      <c r="C7960" s="8" t="s">
        <v>14270</v>
      </c>
      <c r="D7960" s="7" t="s">
        <v>14271</v>
      </c>
      <c r="E7960" s="8" t="n">
        <f aca="false">IF(A7960&lt;&gt;B7960,1,0)</f>
        <v>0</v>
      </c>
    </row>
    <row r="7961" customFormat="false" ht="15" hidden="false" customHeight="true" outlineLevel="0" collapsed="false">
      <c r="A7961" s="7" t="s">
        <v>12905</v>
      </c>
      <c r="B7961" s="7" t="s">
        <v>12905</v>
      </c>
      <c r="C7961" s="8" t="s">
        <v>14272</v>
      </c>
      <c r="D7961" s="7" t="s">
        <v>14273</v>
      </c>
      <c r="E7961" s="8" t="n">
        <f aca="false">IF(A7961&lt;&gt;B7961,1,0)</f>
        <v>0</v>
      </c>
    </row>
    <row r="7962" customFormat="false" ht="15" hidden="false" customHeight="true" outlineLevel="0" collapsed="false">
      <c r="A7962" s="7" t="s">
        <v>12905</v>
      </c>
      <c r="B7962" s="7" t="s">
        <v>12905</v>
      </c>
      <c r="C7962" s="8" t="s">
        <v>14274</v>
      </c>
      <c r="D7962" s="7" t="s">
        <v>14275</v>
      </c>
      <c r="E7962" s="8" t="n">
        <f aca="false">IF(A7962&lt;&gt;B7962,1,0)</f>
        <v>0</v>
      </c>
    </row>
    <row r="7963" customFormat="false" ht="15" hidden="false" customHeight="true" outlineLevel="0" collapsed="false">
      <c r="A7963" s="7" t="s">
        <v>12905</v>
      </c>
      <c r="B7963" s="7" t="s">
        <v>12905</v>
      </c>
      <c r="C7963" s="8" t="s">
        <v>14276</v>
      </c>
      <c r="D7963" s="7" t="s">
        <v>14277</v>
      </c>
      <c r="E7963" s="8" t="n">
        <f aca="false">IF(A7963&lt;&gt;B7963,1,0)</f>
        <v>0</v>
      </c>
    </row>
    <row r="7964" customFormat="false" ht="15" hidden="false" customHeight="true" outlineLevel="0" collapsed="false">
      <c r="A7964" s="7" t="s">
        <v>12905</v>
      </c>
      <c r="B7964" s="7" t="s">
        <v>12905</v>
      </c>
      <c r="C7964" s="8" t="s">
        <v>14278</v>
      </c>
      <c r="D7964" s="7" t="s">
        <v>14279</v>
      </c>
      <c r="E7964" s="8" t="n">
        <f aca="false">IF(A7964&lt;&gt;B7964,1,0)</f>
        <v>0</v>
      </c>
    </row>
    <row r="7965" customFormat="false" ht="15" hidden="false" customHeight="true" outlineLevel="0" collapsed="false">
      <c r="A7965" s="7" t="s">
        <v>12905</v>
      </c>
      <c r="B7965" s="7" t="s">
        <v>12905</v>
      </c>
      <c r="C7965" s="8" t="s">
        <v>14280</v>
      </c>
      <c r="D7965" s="7" t="s">
        <v>14281</v>
      </c>
      <c r="E7965" s="8" t="n">
        <f aca="false">IF(A7965&lt;&gt;B7965,1,0)</f>
        <v>0</v>
      </c>
    </row>
    <row r="7966" customFormat="false" ht="15" hidden="false" customHeight="true" outlineLevel="0" collapsed="false">
      <c r="A7966" s="7" t="s">
        <v>12905</v>
      </c>
      <c r="B7966" s="7" t="s">
        <v>12905</v>
      </c>
      <c r="C7966" s="8" t="s">
        <v>14282</v>
      </c>
      <c r="D7966" s="7" t="s">
        <v>14283</v>
      </c>
      <c r="E7966" s="8" t="n">
        <f aca="false">IF(A7966&lt;&gt;B7966,1,0)</f>
        <v>0</v>
      </c>
    </row>
    <row r="7967" customFormat="false" ht="15" hidden="false" customHeight="true" outlineLevel="0" collapsed="false">
      <c r="A7967" s="7" t="s">
        <v>12905</v>
      </c>
      <c r="B7967" s="7" t="s">
        <v>12905</v>
      </c>
      <c r="C7967" s="8" t="s">
        <v>14284</v>
      </c>
      <c r="D7967" s="7" t="s">
        <v>14285</v>
      </c>
      <c r="E7967" s="8" t="n">
        <f aca="false">IF(A7967&lt;&gt;B7967,1,0)</f>
        <v>0</v>
      </c>
    </row>
    <row r="7968" customFormat="false" ht="15" hidden="false" customHeight="true" outlineLevel="0" collapsed="false">
      <c r="A7968" s="7" t="s">
        <v>12905</v>
      </c>
      <c r="B7968" s="7" t="s">
        <v>12905</v>
      </c>
      <c r="C7968" s="8" t="s">
        <v>14286</v>
      </c>
      <c r="D7968" s="7" t="s">
        <v>14287</v>
      </c>
      <c r="E7968" s="8" t="n">
        <f aca="false">IF(A7968&lt;&gt;B7968,1,0)</f>
        <v>0</v>
      </c>
    </row>
    <row r="7969" customFormat="false" ht="15" hidden="false" customHeight="true" outlineLevel="0" collapsed="false">
      <c r="A7969" s="7" t="s">
        <v>12905</v>
      </c>
      <c r="B7969" s="7" t="s">
        <v>12905</v>
      </c>
      <c r="C7969" s="8" t="s">
        <v>14288</v>
      </c>
      <c r="D7969" s="7" t="s">
        <v>14289</v>
      </c>
      <c r="E7969" s="8" t="n">
        <f aca="false">IF(A7969&lt;&gt;B7969,1,0)</f>
        <v>0</v>
      </c>
    </row>
    <row r="7970" customFormat="false" ht="15" hidden="false" customHeight="true" outlineLevel="0" collapsed="false">
      <c r="A7970" s="7" t="s">
        <v>12905</v>
      </c>
      <c r="B7970" s="7" t="s">
        <v>12905</v>
      </c>
      <c r="C7970" s="8" t="s">
        <v>14290</v>
      </c>
      <c r="D7970" s="7" t="s">
        <v>14291</v>
      </c>
      <c r="E7970" s="8" t="n">
        <f aca="false">IF(A7970&lt;&gt;B7970,1,0)</f>
        <v>0</v>
      </c>
    </row>
    <row r="7971" customFormat="false" ht="15" hidden="false" customHeight="true" outlineLevel="0" collapsed="false">
      <c r="A7971" s="7" t="s">
        <v>12905</v>
      </c>
      <c r="B7971" s="7" t="s">
        <v>12905</v>
      </c>
      <c r="C7971" s="8" t="s">
        <v>14292</v>
      </c>
      <c r="D7971" s="7" t="s">
        <v>14293</v>
      </c>
      <c r="E7971" s="8" t="n">
        <f aca="false">IF(A7971&lt;&gt;B7971,1,0)</f>
        <v>0</v>
      </c>
    </row>
    <row r="7972" customFormat="false" ht="15" hidden="false" customHeight="true" outlineLevel="0" collapsed="false">
      <c r="A7972" s="7" t="s">
        <v>12905</v>
      </c>
      <c r="B7972" s="7" t="s">
        <v>12905</v>
      </c>
      <c r="C7972" s="8" t="s">
        <v>14294</v>
      </c>
      <c r="D7972" s="7" t="s">
        <v>14295</v>
      </c>
      <c r="E7972" s="8" t="n">
        <f aca="false">IF(A7972&lt;&gt;B7972,1,0)</f>
        <v>0</v>
      </c>
    </row>
    <row r="7973" customFormat="false" ht="15" hidden="false" customHeight="true" outlineLevel="0" collapsed="false">
      <c r="A7973" s="7" t="s">
        <v>12905</v>
      </c>
      <c r="B7973" s="7" t="s">
        <v>12905</v>
      </c>
      <c r="C7973" s="8" t="s">
        <v>14296</v>
      </c>
      <c r="D7973" s="7" t="s">
        <v>14297</v>
      </c>
      <c r="E7973" s="8" t="n">
        <f aca="false">IF(A7973&lt;&gt;B7973,1,0)</f>
        <v>0</v>
      </c>
    </row>
    <row r="7974" customFormat="false" ht="15" hidden="false" customHeight="true" outlineLevel="0" collapsed="false">
      <c r="A7974" s="7" t="s">
        <v>12905</v>
      </c>
      <c r="B7974" s="7" t="s">
        <v>12905</v>
      </c>
      <c r="C7974" s="8" t="s">
        <v>14298</v>
      </c>
      <c r="D7974" s="7" t="s">
        <v>14299</v>
      </c>
      <c r="E7974" s="8" t="n">
        <f aca="false">IF(A7974&lt;&gt;B7974,1,0)</f>
        <v>0</v>
      </c>
    </row>
    <row r="7975" customFormat="false" ht="15" hidden="false" customHeight="true" outlineLevel="0" collapsed="false">
      <c r="A7975" s="7" t="s">
        <v>12905</v>
      </c>
      <c r="B7975" s="7" t="s">
        <v>12905</v>
      </c>
      <c r="C7975" s="8" t="s">
        <v>14300</v>
      </c>
      <c r="D7975" s="7" t="s">
        <v>14301</v>
      </c>
      <c r="E7975" s="8" t="n">
        <f aca="false">IF(A7975&lt;&gt;B7975,1,0)</f>
        <v>0</v>
      </c>
    </row>
    <row r="7976" customFormat="false" ht="15" hidden="false" customHeight="true" outlineLevel="0" collapsed="false">
      <c r="A7976" s="7" t="s">
        <v>12905</v>
      </c>
      <c r="B7976" s="7" t="s">
        <v>12905</v>
      </c>
      <c r="C7976" s="8" t="s">
        <v>14302</v>
      </c>
      <c r="D7976" s="7" t="s">
        <v>14303</v>
      </c>
      <c r="E7976" s="8" t="n">
        <f aca="false">IF(A7976&lt;&gt;B7976,1,0)</f>
        <v>0</v>
      </c>
    </row>
    <row r="7977" customFormat="false" ht="15" hidden="false" customHeight="true" outlineLevel="0" collapsed="false">
      <c r="A7977" s="7" t="s">
        <v>12905</v>
      </c>
      <c r="B7977" s="7" t="s">
        <v>12905</v>
      </c>
      <c r="C7977" s="8" t="s">
        <v>14304</v>
      </c>
      <c r="D7977" s="7" t="s">
        <v>14305</v>
      </c>
      <c r="E7977" s="8" t="n">
        <f aca="false">IF(A7977&lt;&gt;B7977,1,0)</f>
        <v>0</v>
      </c>
    </row>
    <row r="7978" customFormat="false" ht="15" hidden="false" customHeight="true" outlineLevel="0" collapsed="false">
      <c r="A7978" s="7" t="s">
        <v>12905</v>
      </c>
      <c r="B7978" s="7" t="s">
        <v>12905</v>
      </c>
      <c r="C7978" s="8" t="s">
        <v>14306</v>
      </c>
      <c r="D7978" s="7" t="s">
        <v>14307</v>
      </c>
      <c r="E7978" s="8" t="n">
        <f aca="false">IF(A7978&lt;&gt;B7978,1,0)</f>
        <v>0</v>
      </c>
    </row>
    <row r="7979" customFormat="false" ht="15" hidden="false" customHeight="true" outlineLevel="0" collapsed="false">
      <c r="A7979" s="7" t="s">
        <v>12905</v>
      </c>
      <c r="B7979" s="7" t="s">
        <v>12905</v>
      </c>
      <c r="C7979" s="8" t="s">
        <v>14308</v>
      </c>
      <c r="D7979" s="7" t="s">
        <v>14309</v>
      </c>
      <c r="E7979" s="8" t="n">
        <f aca="false">IF(A7979&lt;&gt;B7979,1,0)</f>
        <v>0</v>
      </c>
    </row>
    <row r="7980" customFormat="false" ht="15" hidden="false" customHeight="true" outlineLevel="0" collapsed="false">
      <c r="A7980" s="7" t="s">
        <v>12905</v>
      </c>
      <c r="B7980" s="7" t="s">
        <v>12905</v>
      </c>
      <c r="C7980" s="8" t="s">
        <v>14310</v>
      </c>
      <c r="D7980" s="7" t="s">
        <v>14311</v>
      </c>
      <c r="E7980" s="8" t="n">
        <f aca="false">IF(A7980&lt;&gt;B7980,1,0)</f>
        <v>0</v>
      </c>
    </row>
    <row r="7981" customFormat="false" ht="15" hidden="false" customHeight="true" outlineLevel="0" collapsed="false">
      <c r="A7981" s="7" t="s">
        <v>12905</v>
      </c>
      <c r="B7981" s="7" t="s">
        <v>12905</v>
      </c>
      <c r="C7981" s="8" t="s">
        <v>14312</v>
      </c>
      <c r="D7981" s="7" t="e">
        <f aca="false">NA()</f>
        <v>#N/A</v>
      </c>
      <c r="E7981" s="8" t="n">
        <f aca="false">IF(A7981&lt;&gt;B7981,1,0)</f>
        <v>0</v>
      </c>
    </row>
    <row r="7982" customFormat="false" ht="15" hidden="false" customHeight="true" outlineLevel="0" collapsed="false">
      <c r="A7982" s="7" t="s">
        <v>12905</v>
      </c>
      <c r="B7982" s="7" t="s">
        <v>12905</v>
      </c>
      <c r="C7982" s="8" t="s">
        <v>14313</v>
      </c>
      <c r="D7982" s="7" t="s">
        <v>14314</v>
      </c>
      <c r="E7982" s="8" t="n">
        <f aca="false">IF(A7982&lt;&gt;B7982,1,0)</f>
        <v>0</v>
      </c>
    </row>
    <row r="7983" customFormat="false" ht="15" hidden="false" customHeight="true" outlineLevel="0" collapsed="false">
      <c r="A7983" s="7" t="s">
        <v>12905</v>
      </c>
      <c r="B7983" s="7" t="s">
        <v>12905</v>
      </c>
      <c r="C7983" s="8" t="s">
        <v>14315</v>
      </c>
      <c r="D7983" s="7" t="s">
        <v>14316</v>
      </c>
      <c r="E7983" s="8" t="n">
        <f aca="false">IF(A7983&lt;&gt;B7983,1,0)</f>
        <v>0</v>
      </c>
    </row>
    <row r="7984" customFormat="false" ht="15" hidden="false" customHeight="true" outlineLevel="0" collapsed="false">
      <c r="A7984" s="7" t="s">
        <v>12905</v>
      </c>
      <c r="B7984" s="7" t="s">
        <v>12905</v>
      </c>
      <c r="C7984" s="8" t="s">
        <v>14317</v>
      </c>
      <c r="D7984" s="7" t="s">
        <v>14318</v>
      </c>
      <c r="E7984" s="8" t="n">
        <f aca="false">IF(A7984&lt;&gt;B7984,1,0)</f>
        <v>0</v>
      </c>
    </row>
    <row r="7985" customFormat="false" ht="15" hidden="false" customHeight="true" outlineLevel="0" collapsed="false">
      <c r="A7985" s="7" t="s">
        <v>12905</v>
      </c>
      <c r="B7985" s="7" t="s">
        <v>12905</v>
      </c>
      <c r="C7985" s="8" t="s">
        <v>14319</v>
      </c>
      <c r="D7985" s="7" t="s">
        <v>14320</v>
      </c>
      <c r="E7985" s="8" t="n">
        <f aca="false">IF(A7985&lt;&gt;B7985,1,0)</f>
        <v>0</v>
      </c>
    </row>
    <row r="7986" customFormat="false" ht="15" hidden="false" customHeight="true" outlineLevel="0" collapsed="false">
      <c r="A7986" s="7" t="s">
        <v>12905</v>
      </c>
      <c r="B7986" s="7" t="s">
        <v>12905</v>
      </c>
      <c r="C7986" s="8" t="s">
        <v>14321</v>
      </c>
      <c r="D7986" s="7" t="s">
        <v>14322</v>
      </c>
      <c r="E7986" s="8" t="n">
        <f aca="false">IF(A7986&lt;&gt;B7986,1,0)</f>
        <v>0</v>
      </c>
    </row>
    <row r="7987" customFormat="false" ht="15" hidden="false" customHeight="true" outlineLevel="0" collapsed="false">
      <c r="A7987" s="7" t="s">
        <v>12905</v>
      </c>
      <c r="B7987" s="7" t="s">
        <v>12905</v>
      </c>
      <c r="C7987" s="8" t="s">
        <v>14323</v>
      </c>
      <c r="D7987" s="7" t="s">
        <v>14324</v>
      </c>
      <c r="E7987" s="8" t="n">
        <f aca="false">IF(A7987&lt;&gt;B7987,1,0)</f>
        <v>0</v>
      </c>
    </row>
    <row r="7988" customFormat="false" ht="15" hidden="false" customHeight="true" outlineLevel="0" collapsed="false">
      <c r="A7988" s="7" t="s">
        <v>12905</v>
      </c>
      <c r="B7988" s="7" t="s">
        <v>12905</v>
      </c>
      <c r="C7988" s="8" t="s">
        <v>14325</v>
      </c>
      <c r="D7988" s="7" t="s">
        <v>14326</v>
      </c>
      <c r="E7988" s="8" t="n">
        <f aca="false">IF(A7988&lt;&gt;B7988,1,0)</f>
        <v>0</v>
      </c>
    </row>
    <row r="7989" customFormat="false" ht="15" hidden="false" customHeight="true" outlineLevel="0" collapsed="false">
      <c r="A7989" s="7" t="s">
        <v>12905</v>
      </c>
      <c r="B7989" s="7" t="s">
        <v>12905</v>
      </c>
      <c r="C7989" s="8" t="s">
        <v>14327</v>
      </c>
      <c r="D7989" s="7" t="s">
        <v>14328</v>
      </c>
      <c r="E7989" s="8" t="n">
        <f aca="false">IF(A7989&lt;&gt;B7989,1,0)</f>
        <v>0</v>
      </c>
    </row>
    <row r="7990" customFormat="false" ht="15" hidden="false" customHeight="true" outlineLevel="0" collapsed="false">
      <c r="A7990" s="7" t="s">
        <v>12905</v>
      </c>
      <c r="B7990" s="7" t="s">
        <v>12905</v>
      </c>
      <c r="C7990" s="8" t="s">
        <v>14329</v>
      </c>
      <c r="D7990" s="7" t="s">
        <v>14330</v>
      </c>
      <c r="E7990" s="8" t="n">
        <f aca="false">IF(A7990&lt;&gt;B7990,1,0)</f>
        <v>0</v>
      </c>
    </row>
    <row r="7991" customFormat="false" ht="15" hidden="false" customHeight="true" outlineLevel="0" collapsed="false">
      <c r="A7991" s="7" t="s">
        <v>12905</v>
      </c>
      <c r="B7991" s="7" t="s">
        <v>12905</v>
      </c>
      <c r="C7991" s="8" t="s">
        <v>14331</v>
      </c>
      <c r="D7991" s="7" t="s">
        <v>14332</v>
      </c>
      <c r="E7991" s="8" t="n">
        <f aca="false">IF(A7991&lt;&gt;B7991,1,0)</f>
        <v>0</v>
      </c>
    </row>
    <row r="7992" customFormat="false" ht="15" hidden="false" customHeight="true" outlineLevel="0" collapsed="false">
      <c r="A7992" s="7" t="s">
        <v>12905</v>
      </c>
      <c r="B7992" s="7" t="s">
        <v>12905</v>
      </c>
      <c r="C7992" s="8" t="s">
        <v>14333</v>
      </c>
      <c r="D7992" s="7" t="s">
        <v>14334</v>
      </c>
      <c r="E7992" s="8" t="n">
        <f aca="false">IF(A7992&lt;&gt;B7992,1,0)</f>
        <v>0</v>
      </c>
    </row>
    <row r="7993" customFormat="false" ht="15" hidden="false" customHeight="true" outlineLevel="0" collapsed="false">
      <c r="A7993" s="7" t="s">
        <v>12905</v>
      </c>
      <c r="B7993" s="7" t="s">
        <v>12905</v>
      </c>
      <c r="C7993" s="8" t="s">
        <v>14335</v>
      </c>
      <c r="D7993" s="7" t="s">
        <v>14336</v>
      </c>
      <c r="E7993" s="8" t="n">
        <f aca="false">IF(A7993&lt;&gt;B7993,1,0)</f>
        <v>0</v>
      </c>
    </row>
    <row r="7994" customFormat="false" ht="15" hidden="false" customHeight="true" outlineLevel="0" collapsed="false">
      <c r="A7994" s="7" t="s">
        <v>12905</v>
      </c>
      <c r="B7994" s="7" t="s">
        <v>12905</v>
      </c>
      <c r="C7994" s="8" t="s">
        <v>14337</v>
      </c>
      <c r="D7994" s="7" t="s">
        <v>14338</v>
      </c>
      <c r="E7994" s="8" t="n">
        <f aca="false">IF(A7994&lt;&gt;B7994,1,0)</f>
        <v>0</v>
      </c>
    </row>
    <row r="7995" customFormat="false" ht="15" hidden="false" customHeight="true" outlineLevel="0" collapsed="false">
      <c r="A7995" s="7" t="s">
        <v>12905</v>
      </c>
      <c r="B7995" s="7" t="s">
        <v>12905</v>
      </c>
      <c r="C7995" s="8" t="s">
        <v>14339</v>
      </c>
      <c r="D7995" s="7" t="s">
        <v>14340</v>
      </c>
      <c r="E7995" s="8" t="n">
        <f aca="false">IF(A7995&lt;&gt;B7995,1,0)</f>
        <v>0</v>
      </c>
    </row>
    <row r="7996" customFormat="false" ht="15" hidden="false" customHeight="true" outlineLevel="0" collapsed="false">
      <c r="A7996" s="7" t="s">
        <v>12905</v>
      </c>
      <c r="B7996" s="7" t="s">
        <v>12905</v>
      </c>
      <c r="C7996" s="8" t="s">
        <v>14341</v>
      </c>
      <c r="D7996" s="7" t="s">
        <v>14342</v>
      </c>
      <c r="E7996" s="8" t="n">
        <f aca="false">IF(A7996&lt;&gt;B7996,1,0)</f>
        <v>0</v>
      </c>
    </row>
    <row r="7997" customFormat="false" ht="15" hidden="false" customHeight="true" outlineLevel="0" collapsed="false">
      <c r="A7997" s="7" t="s">
        <v>12905</v>
      </c>
      <c r="B7997" s="7" t="s">
        <v>12905</v>
      </c>
      <c r="C7997" s="8" t="s">
        <v>14343</v>
      </c>
      <c r="D7997" s="7" t="s">
        <v>14344</v>
      </c>
      <c r="E7997" s="8" t="n">
        <f aca="false">IF(A7997&lt;&gt;B7997,1,0)</f>
        <v>0</v>
      </c>
    </row>
    <row r="7998" customFormat="false" ht="15" hidden="false" customHeight="true" outlineLevel="0" collapsed="false">
      <c r="A7998" s="7" t="s">
        <v>12905</v>
      </c>
      <c r="B7998" s="7" t="s">
        <v>12905</v>
      </c>
      <c r="C7998" s="8" t="s">
        <v>14345</v>
      </c>
      <c r="D7998" s="7" t="s">
        <v>14346</v>
      </c>
      <c r="E7998" s="8" t="n">
        <f aca="false">IF(A7998&lt;&gt;B7998,1,0)</f>
        <v>0</v>
      </c>
    </row>
    <row r="7999" customFormat="false" ht="15" hidden="false" customHeight="true" outlineLevel="0" collapsed="false">
      <c r="A7999" s="7" t="s">
        <v>12905</v>
      </c>
      <c r="B7999" s="7" t="s">
        <v>12905</v>
      </c>
      <c r="C7999" s="8" t="s">
        <v>14347</v>
      </c>
      <c r="D7999" s="7" t="s">
        <v>14348</v>
      </c>
      <c r="E7999" s="8" t="n">
        <f aca="false">IF(A7999&lt;&gt;B7999,1,0)</f>
        <v>0</v>
      </c>
    </row>
    <row r="8000" customFormat="false" ht="15" hidden="false" customHeight="true" outlineLevel="0" collapsed="false">
      <c r="A8000" s="7" t="s">
        <v>12905</v>
      </c>
      <c r="B8000" s="7" t="s">
        <v>12905</v>
      </c>
      <c r="C8000" s="8" t="s">
        <v>14349</v>
      </c>
      <c r="D8000" s="7" t="s">
        <v>14350</v>
      </c>
      <c r="E8000" s="8" t="n">
        <f aca="false">IF(A8000&lt;&gt;B8000,1,0)</f>
        <v>0</v>
      </c>
    </row>
    <row r="8001" customFormat="false" ht="15" hidden="false" customHeight="true" outlineLevel="0" collapsed="false">
      <c r="A8001" s="7" t="s">
        <v>12905</v>
      </c>
      <c r="B8001" s="7" t="s">
        <v>12905</v>
      </c>
      <c r="C8001" s="8" t="s">
        <v>14351</v>
      </c>
      <c r="D8001" s="7" t="s">
        <v>14352</v>
      </c>
      <c r="E8001" s="8" t="n">
        <f aca="false">IF(A8001&lt;&gt;B8001,1,0)</f>
        <v>0</v>
      </c>
    </row>
    <row r="8002" customFormat="false" ht="15" hidden="false" customHeight="true" outlineLevel="0" collapsed="false">
      <c r="A8002" s="7" t="s">
        <v>12905</v>
      </c>
      <c r="B8002" s="7" t="s">
        <v>12905</v>
      </c>
      <c r="C8002" s="8" t="s">
        <v>14353</v>
      </c>
      <c r="D8002" s="7" t="s">
        <v>14354</v>
      </c>
      <c r="E8002" s="8" t="n">
        <f aca="false">IF(A8002&lt;&gt;B8002,1,0)</f>
        <v>0</v>
      </c>
    </row>
    <row r="8003" customFormat="false" ht="15" hidden="false" customHeight="true" outlineLevel="0" collapsed="false">
      <c r="A8003" s="7" t="s">
        <v>12905</v>
      </c>
      <c r="B8003" s="7" t="s">
        <v>12905</v>
      </c>
      <c r="C8003" s="8" t="s">
        <v>14355</v>
      </c>
      <c r="D8003" s="7" t="s">
        <v>14356</v>
      </c>
      <c r="E8003" s="8" t="n">
        <f aca="false">IF(A8003&lt;&gt;B8003,1,0)</f>
        <v>0</v>
      </c>
    </row>
    <row r="8004" customFormat="false" ht="15" hidden="false" customHeight="true" outlineLevel="0" collapsed="false">
      <c r="A8004" s="7" t="s">
        <v>12905</v>
      </c>
      <c r="B8004" s="7" t="s">
        <v>12905</v>
      </c>
      <c r="C8004" s="8" t="s">
        <v>14357</v>
      </c>
      <c r="D8004" s="7" t="s">
        <v>14358</v>
      </c>
      <c r="E8004" s="8" t="n">
        <f aca="false">IF(A8004&lt;&gt;B8004,1,0)</f>
        <v>0</v>
      </c>
    </row>
    <row r="8005" customFormat="false" ht="15" hidden="false" customHeight="true" outlineLevel="0" collapsed="false">
      <c r="A8005" s="7" t="s">
        <v>12905</v>
      </c>
      <c r="B8005" s="7" t="s">
        <v>12905</v>
      </c>
      <c r="C8005" s="8" t="s">
        <v>14359</v>
      </c>
      <c r="D8005" s="7" t="s">
        <v>14360</v>
      </c>
      <c r="E8005" s="8" t="n">
        <f aca="false">IF(A8005&lt;&gt;B8005,1,0)</f>
        <v>0</v>
      </c>
    </row>
    <row r="8006" customFormat="false" ht="15" hidden="false" customHeight="true" outlineLevel="0" collapsed="false">
      <c r="A8006" s="7" t="s">
        <v>12905</v>
      </c>
      <c r="B8006" s="7" t="s">
        <v>12905</v>
      </c>
      <c r="C8006" s="8" t="s">
        <v>14361</v>
      </c>
      <c r="D8006" s="7" t="s">
        <v>14362</v>
      </c>
      <c r="E8006" s="8" t="n">
        <f aca="false">IF(A8006&lt;&gt;B8006,1,0)</f>
        <v>0</v>
      </c>
    </row>
    <row r="8007" customFormat="false" ht="15" hidden="false" customHeight="true" outlineLevel="0" collapsed="false">
      <c r="A8007" s="7" t="s">
        <v>12905</v>
      </c>
      <c r="B8007" s="7" t="s">
        <v>12905</v>
      </c>
      <c r="C8007" s="8" t="s">
        <v>14363</v>
      </c>
      <c r="D8007" s="7" t="s">
        <v>14364</v>
      </c>
      <c r="E8007" s="8" t="n">
        <f aca="false">IF(A8007&lt;&gt;B8007,1,0)</f>
        <v>0</v>
      </c>
    </row>
    <row r="8008" customFormat="false" ht="15" hidden="false" customHeight="true" outlineLevel="0" collapsed="false">
      <c r="A8008" s="7" t="s">
        <v>12905</v>
      </c>
      <c r="B8008" s="7" t="s">
        <v>12905</v>
      </c>
      <c r="C8008" s="8" t="s">
        <v>14365</v>
      </c>
      <c r="D8008" s="7" t="s">
        <v>14366</v>
      </c>
      <c r="E8008" s="8" t="n">
        <f aca="false">IF(A8008&lt;&gt;B8008,1,0)</f>
        <v>0</v>
      </c>
    </row>
    <row r="8009" customFormat="false" ht="15" hidden="false" customHeight="true" outlineLevel="0" collapsed="false">
      <c r="A8009" s="7" t="s">
        <v>12905</v>
      </c>
      <c r="B8009" s="7" t="s">
        <v>12905</v>
      </c>
      <c r="C8009" s="8" t="s">
        <v>14367</v>
      </c>
      <c r="D8009" s="7" t="s">
        <v>14368</v>
      </c>
      <c r="E8009" s="8" t="n">
        <f aca="false">IF(A8009&lt;&gt;B8009,1,0)</f>
        <v>0</v>
      </c>
    </row>
    <row r="8010" customFormat="false" ht="15" hidden="false" customHeight="true" outlineLevel="0" collapsed="false">
      <c r="A8010" s="7" t="s">
        <v>12624</v>
      </c>
      <c r="B8010" s="7" t="s">
        <v>12624</v>
      </c>
      <c r="C8010" s="8" t="s">
        <v>14369</v>
      </c>
      <c r="D8010" s="7" t="s">
        <v>14370</v>
      </c>
      <c r="E8010" s="8" t="n">
        <f aca="false">IF(A8010&lt;&gt;B8010,1,0)</f>
        <v>0</v>
      </c>
    </row>
    <row r="8011" customFormat="false" ht="15" hidden="false" customHeight="true" outlineLevel="0" collapsed="false">
      <c r="A8011" s="7" t="s">
        <v>12624</v>
      </c>
      <c r="B8011" s="7" t="s">
        <v>12624</v>
      </c>
      <c r="C8011" s="8" t="s">
        <v>14371</v>
      </c>
      <c r="D8011" s="7" t="s">
        <v>14372</v>
      </c>
      <c r="E8011" s="8" t="n">
        <f aca="false">IF(A8011&lt;&gt;B8011,1,0)</f>
        <v>0</v>
      </c>
    </row>
    <row r="8012" customFormat="false" ht="15" hidden="false" customHeight="true" outlineLevel="0" collapsed="false">
      <c r="A8012" s="7" t="s">
        <v>12624</v>
      </c>
      <c r="B8012" s="7" t="s">
        <v>12624</v>
      </c>
      <c r="C8012" s="8" t="s">
        <v>14373</v>
      </c>
      <c r="D8012" s="7" t="s">
        <v>14374</v>
      </c>
      <c r="E8012" s="8" t="n">
        <f aca="false">IF(A8012&lt;&gt;B8012,1,0)</f>
        <v>0</v>
      </c>
    </row>
    <row r="8013" customFormat="false" ht="15" hidden="false" customHeight="true" outlineLevel="0" collapsed="false">
      <c r="A8013" s="7" t="s">
        <v>12624</v>
      </c>
      <c r="B8013" s="7" t="s">
        <v>12624</v>
      </c>
      <c r="C8013" s="8" t="s">
        <v>14375</v>
      </c>
      <c r="D8013" s="7" t="s">
        <v>14376</v>
      </c>
      <c r="E8013" s="8" t="n">
        <f aca="false">IF(A8013&lt;&gt;B8013,1,0)</f>
        <v>0</v>
      </c>
    </row>
    <row r="8014" customFormat="false" ht="15" hidden="false" customHeight="true" outlineLevel="0" collapsed="false">
      <c r="A8014" s="7" t="s">
        <v>12624</v>
      </c>
      <c r="B8014" s="7" t="s">
        <v>12624</v>
      </c>
      <c r="C8014" s="8" t="s">
        <v>14377</v>
      </c>
      <c r="D8014" s="7" t="s">
        <v>14378</v>
      </c>
      <c r="E8014" s="8" t="n">
        <f aca="false">IF(A8014&lt;&gt;B8014,1,0)</f>
        <v>0</v>
      </c>
    </row>
    <row r="8015" customFormat="false" ht="15" hidden="false" customHeight="true" outlineLevel="0" collapsed="false">
      <c r="A8015" s="7" t="s">
        <v>12624</v>
      </c>
      <c r="B8015" s="7" t="s">
        <v>12624</v>
      </c>
      <c r="C8015" s="8" t="s">
        <v>14379</v>
      </c>
      <c r="D8015" s="7" t="s">
        <v>14380</v>
      </c>
      <c r="E8015" s="8" t="n">
        <f aca="false">IF(A8015&lt;&gt;B8015,1,0)</f>
        <v>0</v>
      </c>
    </row>
    <row r="8016" customFormat="false" ht="15" hidden="false" customHeight="true" outlineLevel="0" collapsed="false">
      <c r="A8016" s="7" t="s">
        <v>12624</v>
      </c>
      <c r="B8016" s="7" t="s">
        <v>12624</v>
      </c>
      <c r="C8016" s="8" t="s">
        <v>14381</v>
      </c>
      <c r="D8016" s="7" t="s">
        <v>14382</v>
      </c>
      <c r="E8016" s="8" t="n">
        <f aca="false">IF(A8016&lt;&gt;B8016,1,0)</f>
        <v>0</v>
      </c>
    </row>
    <row r="8017" customFormat="false" ht="15" hidden="false" customHeight="true" outlineLevel="0" collapsed="false">
      <c r="A8017" s="7" t="s">
        <v>12624</v>
      </c>
      <c r="B8017" s="7" t="s">
        <v>12624</v>
      </c>
      <c r="C8017" s="8" t="s">
        <v>14383</v>
      </c>
      <c r="D8017" s="7" t="s">
        <v>14384</v>
      </c>
      <c r="E8017" s="8" t="n">
        <f aca="false">IF(A8017&lt;&gt;B8017,1,0)</f>
        <v>0</v>
      </c>
    </row>
    <row r="8018" customFormat="false" ht="15" hidden="false" customHeight="true" outlineLevel="0" collapsed="false">
      <c r="A8018" s="7" t="s">
        <v>12624</v>
      </c>
      <c r="B8018" s="7" t="s">
        <v>12624</v>
      </c>
      <c r="C8018" s="8" t="s">
        <v>14385</v>
      </c>
      <c r="D8018" s="7" t="s">
        <v>14386</v>
      </c>
      <c r="E8018" s="8" t="n">
        <f aca="false">IF(A8018&lt;&gt;B8018,1,0)</f>
        <v>0</v>
      </c>
    </row>
    <row r="8019" customFormat="false" ht="15" hidden="false" customHeight="true" outlineLevel="0" collapsed="false">
      <c r="A8019" s="7" t="s">
        <v>12624</v>
      </c>
      <c r="B8019" s="7" t="s">
        <v>12624</v>
      </c>
      <c r="C8019" s="8" t="s">
        <v>14387</v>
      </c>
      <c r="D8019" s="7" t="s">
        <v>14388</v>
      </c>
      <c r="E8019" s="8" t="n">
        <f aca="false">IF(A8019&lt;&gt;B8019,1,0)</f>
        <v>0</v>
      </c>
    </row>
    <row r="8020" customFormat="false" ht="15" hidden="false" customHeight="true" outlineLevel="0" collapsed="false">
      <c r="A8020" s="7" t="s">
        <v>12624</v>
      </c>
      <c r="B8020" s="7" t="s">
        <v>12624</v>
      </c>
      <c r="C8020" s="8" t="s">
        <v>14389</v>
      </c>
      <c r="D8020" s="7" t="s">
        <v>14390</v>
      </c>
      <c r="E8020" s="8" t="n">
        <f aca="false">IF(A8020&lt;&gt;B8020,1,0)</f>
        <v>0</v>
      </c>
    </row>
    <row r="8021" customFormat="false" ht="15" hidden="false" customHeight="true" outlineLevel="0" collapsed="false">
      <c r="A8021" s="7" t="s">
        <v>12624</v>
      </c>
      <c r="B8021" s="7" t="s">
        <v>12624</v>
      </c>
      <c r="C8021" s="8" t="s">
        <v>14391</v>
      </c>
      <c r="D8021" s="7" t="s">
        <v>14392</v>
      </c>
      <c r="E8021" s="8" t="n">
        <f aca="false">IF(A8021&lt;&gt;B8021,1,0)</f>
        <v>0</v>
      </c>
    </row>
    <row r="8022" customFormat="false" ht="15" hidden="false" customHeight="true" outlineLevel="0" collapsed="false">
      <c r="A8022" s="7" t="s">
        <v>12624</v>
      </c>
      <c r="B8022" s="7" t="s">
        <v>12624</v>
      </c>
      <c r="C8022" s="8" t="s">
        <v>14393</v>
      </c>
      <c r="D8022" s="7" t="s">
        <v>14394</v>
      </c>
      <c r="E8022" s="8" t="n">
        <f aca="false">IF(A8022&lt;&gt;B8022,1,0)</f>
        <v>0</v>
      </c>
    </row>
    <row r="8023" customFormat="false" ht="15" hidden="false" customHeight="true" outlineLevel="0" collapsed="false">
      <c r="A8023" s="7" t="s">
        <v>12624</v>
      </c>
      <c r="B8023" s="7" t="s">
        <v>12624</v>
      </c>
      <c r="C8023" s="8" t="s">
        <v>14395</v>
      </c>
      <c r="D8023" s="7" t="s">
        <v>14396</v>
      </c>
      <c r="E8023" s="8" t="n">
        <f aca="false">IF(A8023&lt;&gt;B8023,1,0)</f>
        <v>0</v>
      </c>
    </row>
    <row r="8024" customFormat="false" ht="15" hidden="false" customHeight="true" outlineLevel="0" collapsed="false">
      <c r="A8024" s="7" t="s">
        <v>12624</v>
      </c>
      <c r="B8024" s="7" t="s">
        <v>12624</v>
      </c>
      <c r="C8024" s="8" t="s">
        <v>14397</v>
      </c>
      <c r="D8024" s="7" t="s">
        <v>14398</v>
      </c>
      <c r="E8024" s="8" t="n">
        <f aca="false">IF(A8024&lt;&gt;B8024,1,0)</f>
        <v>0</v>
      </c>
    </row>
    <row r="8025" customFormat="false" ht="15" hidden="false" customHeight="true" outlineLevel="0" collapsed="false">
      <c r="A8025" s="7" t="s">
        <v>12624</v>
      </c>
      <c r="B8025" s="7" t="s">
        <v>12624</v>
      </c>
      <c r="C8025" s="8" t="s">
        <v>14399</v>
      </c>
      <c r="D8025" s="7" t="s">
        <v>14400</v>
      </c>
      <c r="E8025" s="8" t="n">
        <f aca="false">IF(A8025&lt;&gt;B8025,1,0)</f>
        <v>0</v>
      </c>
    </row>
    <row r="8026" customFormat="false" ht="15" hidden="false" customHeight="true" outlineLevel="0" collapsed="false">
      <c r="A8026" s="7" t="s">
        <v>12624</v>
      </c>
      <c r="B8026" s="7" t="s">
        <v>12624</v>
      </c>
      <c r="C8026" s="8" t="s">
        <v>14401</v>
      </c>
      <c r="D8026" s="7" t="s">
        <v>14402</v>
      </c>
      <c r="E8026" s="8" t="n">
        <f aca="false">IF(A8026&lt;&gt;B8026,1,0)</f>
        <v>0</v>
      </c>
    </row>
    <row r="8027" customFormat="false" ht="15" hidden="false" customHeight="true" outlineLevel="0" collapsed="false">
      <c r="A8027" s="7" t="s">
        <v>12624</v>
      </c>
      <c r="B8027" s="7" t="s">
        <v>12624</v>
      </c>
      <c r="C8027" s="8" t="s">
        <v>14403</v>
      </c>
      <c r="D8027" s="7" t="s">
        <v>14404</v>
      </c>
      <c r="E8027" s="8" t="n">
        <f aca="false">IF(A8027&lt;&gt;B8027,1,0)</f>
        <v>0</v>
      </c>
    </row>
    <row r="8028" customFormat="false" ht="15" hidden="false" customHeight="true" outlineLevel="0" collapsed="false">
      <c r="A8028" s="7" t="s">
        <v>12624</v>
      </c>
      <c r="B8028" s="7" t="s">
        <v>12624</v>
      </c>
      <c r="C8028" s="8" t="s">
        <v>14405</v>
      </c>
      <c r="D8028" s="7" t="s">
        <v>14406</v>
      </c>
      <c r="E8028" s="8" t="n">
        <f aca="false">IF(A8028&lt;&gt;B8028,1,0)</f>
        <v>0</v>
      </c>
    </row>
    <row r="8029" customFormat="false" ht="15" hidden="false" customHeight="true" outlineLevel="0" collapsed="false">
      <c r="A8029" s="7" t="s">
        <v>12624</v>
      </c>
      <c r="B8029" s="7" t="s">
        <v>12624</v>
      </c>
      <c r="C8029" s="8" t="s">
        <v>14407</v>
      </c>
      <c r="D8029" s="7" t="s">
        <v>14408</v>
      </c>
      <c r="E8029" s="8" t="n">
        <f aca="false">IF(A8029&lt;&gt;B8029,1,0)</f>
        <v>0</v>
      </c>
    </row>
    <row r="8030" customFormat="false" ht="15" hidden="false" customHeight="true" outlineLevel="0" collapsed="false">
      <c r="A8030" s="7" t="s">
        <v>12624</v>
      </c>
      <c r="B8030" s="7" t="s">
        <v>12624</v>
      </c>
      <c r="C8030" s="8" t="s">
        <v>14409</v>
      </c>
      <c r="D8030" s="7" t="s">
        <v>14410</v>
      </c>
      <c r="E8030" s="8" t="n">
        <f aca="false">IF(A8030&lt;&gt;B8030,1,0)</f>
        <v>0</v>
      </c>
    </row>
    <row r="8031" customFormat="false" ht="15" hidden="false" customHeight="true" outlineLevel="0" collapsed="false">
      <c r="A8031" s="7" t="s">
        <v>12624</v>
      </c>
      <c r="B8031" s="7" t="s">
        <v>12624</v>
      </c>
      <c r="C8031" s="8" t="s">
        <v>14411</v>
      </c>
      <c r="D8031" s="7" t="s">
        <v>14412</v>
      </c>
      <c r="E8031" s="8" t="n">
        <f aca="false">IF(A8031&lt;&gt;B8031,1,0)</f>
        <v>0</v>
      </c>
    </row>
    <row r="8032" customFormat="false" ht="15" hidden="false" customHeight="true" outlineLevel="0" collapsed="false">
      <c r="A8032" s="7" t="s">
        <v>12624</v>
      </c>
      <c r="B8032" s="7" t="s">
        <v>12624</v>
      </c>
      <c r="C8032" s="8" t="s">
        <v>14413</v>
      </c>
      <c r="D8032" s="7" t="s">
        <v>14414</v>
      </c>
      <c r="E8032" s="8" t="n">
        <f aca="false">IF(A8032&lt;&gt;B8032,1,0)</f>
        <v>0</v>
      </c>
    </row>
    <row r="8033" customFormat="false" ht="15" hidden="false" customHeight="true" outlineLevel="0" collapsed="false">
      <c r="A8033" s="7" t="s">
        <v>12624</v>
      </c>
      <c r="B8033" s="7" t="s">
        <v>12624</v>
      </c>
      <c r="C8033" s="8" t="s">
        <v>14415</v>
      </c>
      <c r="D8033" s="7" t="s">
        <v>14416</v>
      </c>
      <c r="E8033" s="8" t="n">
        <f aca="false">IF(A8033&lt;&gt;B8033,1,0)</f>
        <v>0</v>
      </c>
    </row>
    <row r="8034" customFormat="false" ht="15" hidden="false" customHeight="true" outlineLevel="0" collapsed="false">
      <c r="A8034" s="7" t="s">
        <v>12624</v>
      </c>
      <c r="B8034" s="7" t="s">
        <v>12624</v>
      </c>
      <c r="C8034" s="8" t="s">
        <v>14417</v>
      </c>
      <c r="D8034" s="7" t="s">
        <v>14418</v>
      </c>
      <c r="E8034" s="8" t="n">
        <f aca="false">IF(A8034&lt;&gt;B8034,1,0)</f>
        <v>0</v>
      </c>
    </row>
    <row r="8035" customFormat="false" ht="15" hidden="false" customHeight="true" outlineLevel="0" collapsed="false">
      <c r="A8035" s="7" t="s">
        <v>12624</v>
      </c>
      <c r="B8035" s="7" t="s">
        <v>12624</v>
      </c>
      <c r="C8035" s="8" t="s">
        <v>14419</v>
      </c>
      <c r="D8035" s="7" t="s">
        <v>14420</v>
      </c>
      <c r="E8035" s="8" t="n">
        <f aca="false">IF(A8035&lt;&gt;B8035,1,0)</f>
        <v>0</v>
      </c>
    </row>
    <row r="8036" customFormat="false" ht="15" hidden="false" customHeight="true" outlineLevel="0" collapsed="false">
      <c r="A8036" s="7" t="s">
        <v>12624</v>
      </c>
      <c r="B8036" s="7" t="s">
        <v>12624</v>
      </c>
      <c r="C8036" s="8" t="s">
        <v>14421</v>
      </c>
      <c r="D8036" s="7" t="s">
        <v>14422</v>
      </c>
      <c r="E8036" s="8" t="n">
        <f aca="false">IF(A8036&lt;&gt;B8036,1,0)</f>
        <v>0</v>
      </c>
    </row>
    <row r="8037" customFormat="false" ht="15" hidden="false" customHeight="true" outlineLevel="0" collapsed="false">
      <c r="A8037" s="7" t="s">
        <v>12624</v>
      </c>
      <c r="B8037" s="7" t="s">
        <v>12624</v>
      </c>
      <c r="C8037" s="8" t="s">
        <v>14423</v>
      </c>
      <c r="D8037" s="7" t="s">
        <v>14424</v>
      </c>
      <c r="E8037" s="8" t="n">
        <f aca="false">IF(A8037&lt;&gt;B8037,1,0)</f>
        <v>0</v>
      </c>
    </row>
    <row r="8038" customFormat="false" ht="15" hidden="false" customHeight="true" outlineLevel="0" collapsed="false">
      <c r="A8038" s="7" t="s">
        <v>12624</v>
      </c>
      <c r="B8038" s="7" t="s">
        <v>12624</v>
      </c>
      <c r="C8038" s="8" t="s">
        <v>14425</v>
      </c>
      <c r="D8038" s="7" t="s">
        <v>14426</v>
      </c>
      <c r="E8038" s="8" t="n">
        <f aca="false">IF(A8038&lt;&gt;B8038,1,0)</f>
        <v>0</v>
      </c>
    </row>
    <row r="8039" customFormat="false" ht="15" hidden="false" customHeight="true" outlineLevel="0" collapsed="false">
      <c r="A8039" s="7" t="s">
        <v>12624</v>
      </c>
      <c r="B8039" s="7" t="s">
        <v>12624</v>
      </c>
      <c r="C8039" s="8" t="s">
        <v>14427</v>
      </c>
      <c r="D8039" s="7" t="s">
        <v>14428</v>
      </c>
      <c r="E8039" s="8" t="n">
        <f aca="false">IF(A8039&lt;&gt;B8039,1,0)</f>
        <v>0</v>
      </c>
    </row>
    <row r="8040" customFormat="false" ht="15" hidden="false" customHeight="true" outlineLevel="0" collapsed="false">
      <c r="A8040" s="7" t="s">
        <v>12624</v>
      </c>
      <c r="B8040" s="7" t="s">
        <v>12624</v>
      </c>
      <c r="C8040" s="8" t="s">
        <v>14429</v>
      </c>
      <c r="D8040" s="7" t="s">
        <v>14430</v>
      </c>
      <c r="E8040" s="8" t="n">
        <f aca="false">IF(A8040&lt;&gt;B8040,1,0)</f>
        <v>0</v>
      </c>
    </row>
    <row r="8041" customFormat="false" ht="15" hidden="false" customHeight="true" outlineLevel="0" collapsed="false">
      <c r="A8041" s="7" t="s">
        <v>12624</v>
      </c>
      <c r="B8041" s="7" t="s">
        <v>12624</v>
      </c>
      <c r="C8041" s="8" t="s">
        <v>14431</v>
      </c>
      <c r="D8041" s="7" t="s">
        <v>14432</v>
      </c>
      <c r="E8041" s="8" t="n">
        <f aca="false">IF(A8041&lt;&gt;B8041,1,0)</f>
        <v>0</v>
      </c>
    </row>
    <row r="8042" customFormat="false" ht="15" hidden="false" customHeight="true" outlineLevel="0" collapsed="false">
      <c r="A8042" s="7" t="s">
        <v>12624</v>
      </c>
      <c r="B8042" s="7" t="s">
        <v>12624</v>
      </c>
      <c r="C8042" s="8" t="s">
        <v>14433</v>
      </c>
      <c r="D8042" s="7" t="s">
        <v>14434</v>
      </c>
      <c r="E8042" s="8" t="n">
        <f aca="false">IF(A8042&lt;&gt;B8042,1,0)</f>
        <v>0</v>
      </c>
    </row>
    <row r="8043" customFormat="false" ht="15" hidden="false" customHeight="true" outlineLevel="0" collapsed="false">
      <c r="A8043" s="7" t="s">
        <v>12624</v>
      </c>
      <c r="B8043" s="7" t="s">
        <v>12624</v>
      </c>
      <c r="C8043" s="8" t="s">
        <v>14435</v>
      </c>
      <c r="D8043" s="7" t="s">
        <v>14436</v>
      </c>
      <c r="E8043" s="8" t="n">
        <f aca="false">IF(A8043&lt;&gt;B8043,1,0)</f>
        <v>0</v>
      </c>
    </row>
    <row r="8044" customFormat="false" ht="15" hidden="false" customHeight="true" outlineLevel="0" collapsed="false">
      <c r="A8044" s="7" t="s">
        <v>12624</v>
      </c>
      <c r="B8044" s="7" t="s">
        <v>12624</v>
      </c>
      <c r="C8044" s="8" t="s">
        <v>14437</v>
      </c>
      <c r="D8044" s="7" t="s">
        <v>14438</v>
      </c>
      <c r="E8044" s="8" t="n">
        <f aca="false">IF(A8044&lt;&gt;B8044,1,0)</f>
        <v>0</v>
      </c>
    </row>
    <row r="8045" customFormat="false" ht="15" hidden="false" customHeight="true" outlineLevel="0" collapsed="false">
      <c r="A8045" s="7" t="s">
        <v>12624</v>
      </c>
      <c r="B8045" s="7" t="s">
        <v>12624</v>
      </c>
      <c r="C8045" s="8" t="s">
        <v>14439</v>
      </c>
      <c r="D8045" s="7" t="s">
        <v>14440</v>
      </c>
      <c r="E8045" s="8" t="n">
        <f aca="false">IF(A8045&lt;&gt;B8045,1,0)</f>
        <v>0</v>
      </c>
    </row>
    <row r="8046" customFormat="false" ht="15" hidden="false" customHeight="true" outlineLevel="0" collapsed="false">
      <c r="A8046" s="7" t="s">
        <v>12624</v>
      </c>
      <c r="B8046" s="7" t="s">
        <v>12624</v>
      </c>
      <c r="C8046" s="8" t="s">
        <v>14441</v>
      </c>
      <c r="D8046" s="7" t="s">
        <v>14442</v>
      </c>
      <c r="E8046" s="8" t="n">
        <f aca="false">IF(A8046&lt;&gt;B8046,1,0)</f>
        <v>0</v>
      </c>
    </row>
    <row r="8047" customFormat="false" ht="15" hidden="false" customHeight="true" outlineLevel="0" collapsed="false">
      <c r="A8047" s="7" t="s">
        <v>12624</v>
      </c>
      <c r="B8047" s="7" t="s">
        <v>12624</v>
      </c>
      <c r="C8047" s="8" t="s">
        <v>14443</v>
      </c>
      <c r="D8047" s="7" t="s">
        <v>14444</v>
      </c>
      <c r="E8047" s="8" t="n">
        <f aca="false">IF(A8047&lt;&gt;B8047,1,0)</f>
        <v>0</v>
      </c>
    </row>
    <row r="8048" customFormat="false" ht="15" hidden="false" customHeight="true" outlineLevel="0" collapsed="false">
      <c r="A8048" s="7" t="s">
        <v>12624</v>
      </c>
      <c r="B8048" s="7" t="s">
        <v>12624</v>
      </c>
      <c r="C8048" s="8" t="s">
        <v>14445</v>
      </c>
      <c r="D8048" s="7" t="s">
        <v>14446</v>
      </c>
      <c r="E8048" s="8" t="n">
        <f aca="false">IF(A8048&lt;&gt;B8048,1,0)</f>
        <v>0</v>
      </c>
    </row>
    <row r="8049" customFormat="false" ht="15" hidden="false" customHeight="true" outlineLevel="0" collapsed="false">
      <c r="A8049" s="7" t="s">
        <v>12624</v>
      </c>
      <c r="B8049" s="7" t="s">
        <v>12624</v>
      </c>
      <c r="C8049" s="8" t="s">
        <v>14447</v>
      </c>
      <c r="D8049" s="7" t="s">
        <v>14448</v>
      </c>
      <c r="E8049" s="8" t="n">
        <f aca="false">IF(A8049&lt;&gt;B8049,1,0)</f>
        <v>0</v>
      </c>
    </row>
    <row r="8050" customFormat="false" ht="15" hidden="false" customHeight="true" outlineLevel="0" collapsed="false">
      <c r="A8050" s="7" t="s">
        <v>12624</v>
      </c>
      <c r="B8050" s="7" t="s">
        <v>12624</v>
      </c>
      <c r="C8050" s="8" t="s">
        <v>14449</v>
      </c>
      <c r="D8050" s="7" t="s">
        <v>14450</v>
      </c>
      <c r="E8050" s="8" t="n">
        <f aca="false">IF(A8050&lt;&gt;B8050,1,0)</f>
        <v>0</v>
      </c>
    </row>
    <row r="8051" customFormat="false" ht="15" hidden="false" customHeight="true" outlineLevel="0" collapsed="false">
      <c r="A8051" s="7" t="s">
        <v>12624</v>
      </c>
      <c r="B8051" s="7" t="s">
        <v>12624</v>
      </c>
      <c r="C8051" s="8" t="s">
        <v>14451</v>
      </c>
      <c r="D8051" s="7" t="s">
        <v>14452</v>
      </c>
      <c r="E8051" s="8" t="n">
        <f aca="false">IF(A8051&lt;&gt;B8051,1,0)</f>
        <v>0</v>
      </c>
    </row>
    <row r="8052" customFormat="false" ht="15" hidden="false" customHeight="true" outlineLevel="0" collapsed="false">
      <c r="A8052" s="7" t="s">
        <v>12624</v>
      </c>
      <c r="B8052" s="7" t="s">
        <v>12624</v>
      </c>
      <c r="C8052" s="8" t="s">
        <v>14453</v>
      </c>
      <c r="D8052" s="7" t="s">
        <v>14454</v>
      </c>
      <c r="E8052" s="8" t="n">
        <f aca="false">IF(A8052&lt;&gt;B8052,1,0)</f>
        <v>0</v>
      </c>
    </row>
    <row r="8053" customFormat="false" ht="15" hidden="false" customHeight="true" outlineLevel="0" collapsed="false">
      <c r="A8053" s="7" t="s">
        <v>12624</v>
      </c>
      <c r="B8053" s="7" t="s">
        <v>12624</v>
      </c>
      <c r="C8053" s="8" t="s">
        <v>14455</v>
      </c>
      <c r="D8053" s="7" t="s">
        <v>14456</v>
      </c>
      <c r="E8053" s="8" t="n">
        <f aca="false">IF(A8053&lt;&gt;B8053,1,0)</f>
        <v>0</v>
      </c>
    </row>
    <row r="8054" customFormat="false" ht="15" hidden="false" customHeight="true" outlineLevel="0" collapsed="false">
      <c r="A8054" s="7" t="s">
        <v>12624</v>
      </c>
      <c r="B8054" s="7" t="s">
        <v>12624</v>
      </c>
      <c r="C8054" s="8" t="s">
        <v>14457</v>
      </c>
      <c r="D8054" s="7" t="s">
        <v>14458</v>
      </c>
      <c r="E8054" s="8" t="n">
        <f aca="false">IF(A8054&lt;&gt;B8054,1,0)</f>
        <v>0</v>
      </c>
    </row>
    <row r="8055" customFormat="false" ht="15" hidden="false" customHeight="true" outlineLevel="0" collapsed="false">
      <c r="A8055" s="7" t="s">
        <v>12624</v>
      </c>
      <c r="B8055" s="7" t="s">
        <v>12624</v>
      </c>
      <c r="C8055" s="8" t="s">
        <v>14459</v>
      </c>
      <c r="D8055" s="7" t="s">
        <v>14460</v>
      </c>
      <c r="E8055" s="8" t="n">
        <f aca="false">IF(A8055&lt;&gt;B8055,1,0)</f>
        <v>0</v>
      </c>
    </row>
    <row r="8056" customFormat="false" ht="15" hidden="false" customHeight="true" outlineLevel="0" collapsed="false">
      <c r="A8056" s="7" t="s">
        <v>12624</v>
      </c>
      <c r="B8056" s="7" t="s">
        <v>12624</v>
      </c>
      <c r="C8056" s="8" t="s">
        <v>14461</v>
      </c>
      <c r="D8056" s="7" t="s">
        <v>14462</v>
      </c>
      <c r="E8056" s="8" t="n">
        <f aca="false">IF(A8056&lt;&gt;B8056,1,0)</f>
        <v>0</v>
      </c>
    </row>
    <row r="8057" customFormat="false" ht="15" hidden="false" customHeight="true" outlineLevel="0" collapsed="false">
      <c r="A8057" s="7" t="s">
        <v>12624</v>
      </c>
      <c r="B8057" s="7" t="s">
        <v>12624</v>
      </c>
      <c r="C8057" s="8" t="s">
        <v>14463</v>
      </c>
      <c r="D8057" s="7" t="s">
        <v>14464</v>
      </c>
      <c r="E8057" s="8" t="n">
        <f aca="false">IF(A8057&lt;&gt;B8057,1,0)</f>
        <v>0</v>
      </c>
    </row>
    <row r="8058" customFormat="false" ht="15" hidden="false" customHeight="true" outlineLevel="0" collapsed="false">
      <c r="A8058" s="7" t="s">
        <v>12624</v>
      </c>
      <c r="B8058" s="7" t="s">
        <v>12624</v>
      </c>
      <c r="C8058" s="8" t="s">
        <v>14465</v>
      </c>
      <c r="D8058" s="7" t="s">
        <v>14466</v>
      </c>
      <c r="E8058" s="8" t="n">
        <f aca="false">IF(A8058&lt;&gt;B8058,1,0)</f>
        <v>0</v>
      </c>
    </row>
    <row r="8059" customFormat="false" ht="15" hidden="false" customHeight="true" outlineLevel="0" collapsed="false">
      <c r="A8059" s="7" t="s">
        <v>12624</v>
      </c>
      <c r="B8059" s="7" t="s">
        <v>12624</v>
      </c>
      <c r="C8059" s="8" t="s">
        <v>14467</v>
      </c>
      <c r="D8059" s="7" t="s">
        <v>14468</v>
      </c>
      <c r="E8059" s="8" t="n">
        <f aca="false">IF(A8059&lt;&gt;B8059,1,0)</f>
        <v>0</v>
      </c>
    </row>
    <row r="8060" customFormat="false" ht="15" hidden="false" customHeight="true" outlineLevel="0" collapsed="false">
      <c r="A8060" s="7" t="s">
        <v>12624</v>
      </c>
      <c r="B8060" s="7" t="s">
        <v>12624</v>
      </c>
      <c r="C8060" s="8" t="s">
        <v>14469</v>
      </c>
      <c r="D8060" s="7" t="s">
        <v>14470</v>
      </c>
      <c r="E8060" s="8" t="n">
        <f aca="false">IF(A8060&lt;&gt;B8060,1,0)</f>
        <v>0</v>
      </c>
    </row>
    <row r="8061" customFormat="false" ht="15" hidden="false" customHeight="true" outlineLevel="0" collapsed="false">
      <c r="A8061" s="7" t="s">
        <v>12624</v>
      </c>
      <c r="B8061" s="7" t="s">
        <v>12624</v>
      </c>
      <c r="C8061" s="8" t="s">
        <v>14471</v>
      </c>
      <c r="D8061" s="7" t="s">
        <v>14472</v>
      </c>
      <c r="E8061" s="8" t="n">
        <f aca="false">IF(A8061&lt;&gt;B8061,1,0)</f>
        <v>0</v>
      </c>
    </row>
    <row r="8062" customFormat="false" ht="15" hidden="false" customHeight="true" outlineLevel="0" collapsed="false">
      <c r="A8062" s="7" t="s">
        <v>12624</v>
      </c>
      <c r="B8062" s="7" t="s">
        <v>12624</v>
      </c>
      <c r="C8062" s="8" t="s">
        <v>14473</v>
      </c>
      <c r="D8062" s="7" t="s">
        <v>14474</v>
      </c>
      <c r="E8062" s="8" t="n">
        <f aca="false">IF(A8062&lt;&gt;B8062,1,0)</f>
        <v>0</v>
      </c>
    </row>
    <row r="8063" customFormat="false" ht="15" hidden="false" customHeight="true" outlineLevel="0" collapsed="false">
      <c r="A8063" s="7" t="s">
        <v>12624</v>
      </c>
      <c r="B8063" s="7" t="s">
        <v>12624</v>
      </c>
      <c r="C8063" s="8" t="s">
        <v>14475</v>
      </c>
      <c r="D8063" s="7" t="s">
        <v>14476</v>
      </c>
      <c r="E8063" s="8" t="n">
        <f aca="false">IF(A8063&lt;&gt;B8063,1,0)</f>
        <v>0</v>
      </c>
    </row>
    <row r="8064" customFormat="false" ht="15" hidden="false" customHeight="true" outlineLevel="0" collapsed="false">
      <c r="A8064" s="7" t="s">
        <v>12624</v>
      </c>
      <c r="B8064" s="7" t="s">
        <v>12624</v>
      </c>
      <c r="C8064" s="8" t="s">
        <v>14477</v>
      </c>
      <c r="D8064" s="7" t="s">
        <v>14478</v>
      </c>
      <c r="E8064" s="8" t="n">
        <f aca="false">IF(A8064&lt;&gt;B8064,1,0)</f>
        <v>0</v>
      </c>
    </row>
    <row r="8065" customFormat="false" ht="15" hidden="false" customHeight="true" outlineLevel="0" collapsed="false">
      <c r="A8065" s="7" t="s">
        <v>12624</v>
      </c>
      <c r="B8065" s="7" t="s">
        <v>12624</v>
      </c>
      <c r="C8065" s="8" t="s">
        <v>14479</v>
      </c>
      <c r="D8065" s="7" t="s">
        <v>14480</v>
      </c>
      <c r="E8065" s="8" t="n">
        <f aca="false">IF(A8065&lt;&gt;B8065,1,0)</f>
        <v>0</v>
      </c>
    </row>
    <row r="8066" customFormat="false" ht="15" hidden="false" customHeight="true" outlineLevel="0" collapsed="false">
      <c r="A8066" s="7" t="s">
        <v>12624</v>
      </c>
      <c r="B8066" s="7" t="s">
        <v>12624</v>
      </c>
      <c r="C8066" s="8" t="s">
        <v>14481</v>
      </c>
      <c r="D8066" s="7" t="s">
        <v>14482</v>
      </c>
      <c r="E8066" s="8" t="n">
        <f aca="false">IF(A8066&lt;&gt;B8066,1,0)</f>
        <v>0</v>
      </c>
    </row>
    <row r="8067" customFormat="false" ht="15" hidden="false" customHeight="true" outlineLevel="0" collapsed="false">
      <c r="A8067" s="7" t="s">
        <v>12624</v>
      </c>
      <c r="B8067" s="7" t="s">
        <v>12624</v>
      </c>
      <c r="C8067" s="8" t="s">
        <v>14483</v>
      </c>
      <c r="D8067" s="7" t="s">
        <v>14484</v>
      </c>
      <c r="E8067" s="8" t="n">
        <f aca="false">IF(A8067&lt;&gt;B8067,1,0)</f>
        <v>0</v>
      </c>
    </row>
    <row r="8068" customFormat="false" ht="15" hidden="false" customHeight="true" outlineLevel="0" collapsed="false">
      <c r="A8068" s="7" t="s">
        <v>12624</v>
      </c>
      <c r="B8068" s="7" t="s">
        <v>12624</v>
      </c>
      <c r="C8068" s="8" t="s">
        <v>14485</v>
      </c>
      <c r="D8068" s="7" t="s">
        <v>14486</v>
      </c>
      <c r="E8068" s="8" t="n">
        <f aca="false">IF(A8068&lt;&gt;B8068,1,0)</f>
        <v>0</v>
      </c>
    </row>
    <row r="8069" customFormat="false" ht="15" hidden="false" customHeight="true" outlineLevel="0" collapsed="false">
      <c r="A8069" s="7" t="s">
        <v>12624</v>
      </c>
      <c r="B8069" s="7" t="s">
        <v>12624</v>
      </c>
      <c r="C8069" s="8" t="s">
        <v>14487</v>
      </c>
      <c r="D8069" s="7" t="s">
        <v>14488</v>
      </c>
      <c r="E8069" s="8" t="n">
        <f aca="false">IF(A8069&lt;&gt;B8069,1,0)</f>
        <v>0</v>
      </c>
    </row>
    <row r="8070" customFormat="false" ht="15" hidden="false" customHeight="true" outlineLevel="0" collapsed="false">
      <c r="A8070" s="7" t="s">
        <v>12624</v>
      </c>
      <c r="B8070" s="7" t="s">
        <v>12624</v>
      </c>
      <c r="C8070" s="8" t="s">
        <v>14489</v>
      </c>
      <c r="D8070" s="7" t="s">
        <v>14490</v>
      </c>
      <c r="E8070" s="8" t="n">
        <f aca="false">IF(A8070&lt;&gt;B8070,1,0)</f>
        <v>0</v>
      </c>
    </row>
    <row r="8071" customFormat="false" ht="15" hidden="false" customHeight="true" outlineLevel="0" collapsed="false">
      <c r="A8071" s="7" t="s">
        <v>12624</v>
      </c>
      <c r="B8071" s="7" t="s">
        <v>12624</v>
      </c>
      <c r="C8071" s="8" t="s">
        <v>14491</v>
      </c>
      <c r="D8071" s="7" t="s">
        <v>14492</v>
      </c>
      <c r="E8071" s="8" t="n">
        <f aca="false">IF(A8071&lt;&gt;B8071,1,0)</f>
        <v>0</v>
      </c>
    </row>
    <row r="8072" customFormat="false" ht="15" hidden="false" customHeight="true" outlineLevel="0" collapsed="false">
      <c r="A8072" s="7" t="s">
        <v>12624</v>
      </c>
      <c r="B8072" s="7" t="s">
        <v>12624</v>
      </c>
      <c r="C8072" s="8" t="s">
        <v>14493</v>
      </c>
      <c r="D8072" s="7" t="s">
        <v>14494</v>
      </c>
      <c r="E8072" s="8" t="n">
        <f aca="false">IF(A8072&lt;&gt;B8072,1,0)</f>
        <v>0</v>
      </c>
    </row>
    <row r="8073" customFormat="false" ht="15" hidden="false" customHeight="true" outlineLevel="0" collapsed="false">
      <c r="A8073" s="7" t="s">
        <v>12624</v>
      </c>
      <c r="B8073" s="7" t="s">
        <v>12624</v>
      </c>
      <c r="C8073" s="8" t="s">
        <v>14495</v>
      </c>
      <c r="D8073" s="7" t="s">
        <v>14496</v>
      </c>
      <c r="E8073" s="8" t="n">
        <f aca="false">IF(A8073&lt;&gt;B8073,1,0)</f>
        <v>0</v>
      </c>
    </row>
    <row r="8074" customFormat="false" ht="15" hidden="false" customHeight="true" outlineLevel="0" collapsed="false">
      <c r="A8074" s="7" t="s">
        <v>12624</v>
      </c>
      <c r="B8074" s="7" t="s">
        <v>12624</v>
      </c>
      <c r="C8074" s="8" t="s">
        <v>14497</v>
      </c>
      <c r="D8074" s="7" t="s">
        <v>14498</v>
      </c>
      <c r="E8074" s="8" t="n">
        <f aca="false">IF(A8074&lt;&gt;B8074,1,0)</f>
        <v>0</v>
      </c>
    </row>
    <row r="8075" customFormat="false" ht="15" hidden="false" customHeight="true" outlineLevel="0" collapsed="false">
      <c r="A8075" s="7" t="s">
        <v>12624</v>
      </c>
      <c r="B8075" s="7" t="s">
        <v>12624</v>
      </c>
      <c r="C8075" s="8" t="s">
        <v>14499</v>
      </c>
      <c r="D8075" s="7" t="s">
        <v>14500</v>
      </c>
      <c r="E8075" s="8" t="n">
        <f aca="false">IF(A8075&lt;&gt;B8075,1,0)</f>
        <v>0</v>
      </c>
    </row>
    <row r="8076" customFormat="false" ht="15" hidden="false" customHeight="true" outlineLevel="0" collapsed="false">
      <c r="A8076" s="7" t="s">
        <v>12624</v>
      </c>
      <c r="B8076" s="7" t="s">
        <v>12624</v>
      </c>
      <c r="C8076" s="8" t="s">
        <v>14501</v>
      </c>
      <c r="D8076" s="7" t="s">
        <v>14502</v>
      </c>
      <c r="E8076" s="8" t="n">
        <f aca="false">IF(A8076&lt;&gt;B8076,1,0)</f>
        <v>0</v>
      </c>
    </row>
    <row r="8077" customFormat="false" ht="15" hidden="false" customHeight="true" outlineLevel="0" collapsed="false">
      <c r="A8077" s="7" t="s">
        <v>12624</v>
      </c>
      <c r="B8077" s="7" t="s">
        <v>12624</v>
      </c>
      <c r="C8077" s="8" t="s">
        <v>14503</v>
      </c>
      <c r="D8077" s="7" t="s">
        <v>14504</v>
      </c>
      <c r="E8077" s="8" t="n">
        <f aca="false">IF(A8077&lt;&gt;B8077,1,0)</f>
        <v>0</v>
      </c>
    </row>
    <row r="8078" customFormat="false" ht="15" hidden="false" customHeight="true" outlineLevel="0" collapsed="false">
      <c r="A8078" s="7" t="s">
        <v>12624</v>
      </c>
      <c r="B8078" s="7" t="s">
        <v>12624</v>
      </c>
      <c r="C8078" s="8" t="s">
        <v>14505</v>
      </c>
      <c r="D8078" s="7" t="s">
        <v>14506</v>
      </c>
      <c r="E8078" s="8" t="n">
        <f aca="false">IF(A8078&lt;&gt;B8078,1,0)</f>
        <v>0</v>
      </c>
    </row>
    <row r="8079" customFormat="false" ht="15" hidden="false" customHeight="true" outlineLevel="0" collapsed="false">
      <c r="A8079" s="7" t="s">
        <v>12624</v>
      </c>
      <c r="B8079" s="7" t="s">
        <v>12624</v>
      </c>
      <c r="C8079" s="8" t="s">
        <v>14507</v>
      </c>
      <c r="D8079" s="7" t="s">
        <v>14508</v>
      </c>
      <c r="E8079" s="8" t="n">
        <f aca="false">IF(A8079&lt;&gt;B8079,1,0)</f>
        <v>0</v>
      </c>
    </row>
    <row r="8080" customFormat="false" ht="15" hidden="false" customHeight="true" outlineLevel="0" collapsed="false">
      <c r="A8080" s="7" t="s">
        <v>12624</v>
      </c>
      <c r="B8080" s="7" t="s">
        <v>12624</v>
      </c>
      <c r="C8080" s="8" t="s">
        <v>14509</v>
      </c>
      <c r="D8080" s="7" t="s">
        <v>14510</v>
      </c>
      <c r="E8080" s="8" t="n">
        <f aca="false">IF(A8080&lt;&gt;B8080,1,0)</f>
        <v>0</v>
      </c>
    </row>
    <row r="8081" customFormat="false" ht="15" hidden="false" customHeight="true" outlineLevel="0" collapsed="false">
      <c r="A8081" s="7" t="s">
        <v>12624</v>
      </c>
      <c r="B8081" s="7" t="s">
        <v>12624</v>
      </c>
      <c r="C8081" s="8" t="s">
        <v>14511</v>
      </c>
      <c r="D8081" s="7" t="s">
        <v>14512</v>
      </c>
      <c r="E8081" s="8" t="n">
        <f aca="false">IF(A8081&lt;&gt;B8081,1,0)</f>
        <v>0</v>
      </c>
    </row>
    <row r="8082" customFormat="false" ht="15" hidden="false" customHeight="true" outlineLevel="0" collapsed="false">
      <c r="A8082" s="7" t="s">
        <v>12624</v>
      </c>
      <c r="B8082" s="7" t="s">
        <v>12624</v>
      </c>
      <c r="C8082" s="8" t="s">
        <v>14513</v>
      </c>
      <c r="D8082" s="7" t="s">
        <v>14514</v>
      </c>
      <c r="E8082" s="8" t="n">
        <f aca="false">IF(A8082&lt;&gt;B8082,1,0)</f>
        <v>0</v>
      </c>
    </row>
    <row r="8083" customFormat="false" ht="15" hidden="false" customHeight="true" outlineLevel="0" collapsed="false">
      <c r="A8083" s="7" t="s">
        <v>12624</v>
      </c>
      <c r="B8083" s="7" t="s">
        <v>12624</v>
      </c>
      <c r="C8083" s="8" t="s">
        <v>14515</v>
      </c>
      <c r="D8083" s="7" t="s">
        <v>14516</v>
      </c>
      <c r="E8083" s="8" t="n">
        <f aca="false">IF(A8083&lt;&gt;B8083,1,0)</f>
        <v>0</v>
      </c>
    </row>
    <row r="8084" customFormat="false" ht="15" hidden="false" customHeight="true" outlineLevel="0" collapsed="false">
      <c r="A8084" s="7" t="s">
        <v>12624</v>
      </c>
      <c r="B8084" s="7" t="s">
        <v>12624</v>
      </c>
      <c r="C8084" s="8" t="s">
        <v>14517</v>
      </c>
      <c r="D8084" s="7" t="s">
        <v>14518</v>
      </c>
      <c r="E8084" s="8" t="n">
        <f aca="false">IF(A8084&lt;&gt;B8084,1,0)</f>
        <v>0</v>
      </c>
    </row>
    <row r="8085" customFormat="false" ht="15" hidden="false" customHeight="true" outlineLevel="0" collapsed="false">
      <c r="A8085" s="7" t="s">
        <v>12624</v>
      </c>
      <c r="B8085" s="7" t="s">
        <v>12624</v>
      </c>
      <c r="C8085" s="8" t="s">
        <v>14519</v>
      </c>
      <c r="D8085" s="7" t="s">
        <v>14520</v>
      </c>
      <c r="E8085" s="8" t="n">
        <f aca="false">IF(A8085&lt;&gt;B8085,1,0)</f>
        <v>0</v>
      </c>
    </row>
    <row r="8086" customFormat="false" ht="15" hidden="false" customHeight="true" outlineLevel="0" collapsed="false">
      <c r="A8086" s="7" t="s">
        <v>12624</v>
      </c>
      <c r="B8086" s="7" t="s">
        <v>12624</v>
      </c>
      <c r="C8086" s="8" t="s">
        <v>14521</v>
      </c>
      <c r="D8086" s="7" t="s">
        <v>14522</v>
      </c>
      <c r="E8086" s="8" t="n">
        <f aca="false">IF(A8086&lt;&gt;B8086,1,0)</f>
        <v>0</v>
      </c>
    </row>
    <row r="8087" customFormat="false" ht="15" hidden="false" customHeight="true" outlineLevel="0" collapsed="false">
      <c r="A8087" s="7" t="s">
        <v>12624</v>
      </c>
      <c r="B8087" s="7" t="s">
        <v>12624</v>
      </c>
      <c r="C8087" s="8" t="s">
        <v>14523</v>
      </c>
      <c r="D8087" s="7" t="s">
        <v>14524</v>
      </c>
      <c r="E8087" s="8" t="n">
        <f aca="false">IF(A8087&lt;&gt;B8087,1,0)</f>
        <v>0</v>
      </c>
    </row>
    <row r="8088" customFormat="false" ht="15" hidden="false" customHeight="true" outlineLevel="0" collapsed="false">
      <c r="A8088" s="7" t="s">
        <v>12624</v>
      </c>
      <c r="B8088" s="7" t="s">
        <v>12624</v>
      </c>
      <c r="C8088" s="8" t="s">
        <v>14525</v>
      </c>
      <c r="D8088" s="7" t="s">
        <v>14526</v>
      </c>
      <c r="E8088" s="8" t="n">
        <f aca="false">IF(A8088&lt;&gt;B8088,1,0)</f>
        <v>0</v>
      </c>
    </row>
    <row r="8089" customFormat="false" ht="15" hidden="false" customHeight="true" outlineLevel="0" collapsed="false">
      <c r="A8089" s="7" t="s">
        <v>12624</v>
      </c>
      <c r="B8089" s="7" t="s">
        <v>12624</v>
      </c>
      <c r="C8089" s="8" t="s">
        <v>14527</v>
      </c>
      <c r="D8089" s="7" t="s">
        <v>14528</v>
      </c>
      <c r="E8089" s="8" t="n">
        <f aca="false">IF(A8089&lt;&gt;B8089,1,0)</f>
        <v>0</v>
      </c>
    </row>
    <row r="8090" customFormat="false" ht="15" hidden="false" customHeight="true" outlineLevel="0" collapsed="false">
      <c r="A8090" s="7" t="s">
        <v>12624</v>
      </c>
      <c r="B8090" s="7" t="s">
        <v>12624</v>
      </c>
      <c r="C8090" s="8" t="s">
        <v>14529</v>
      </c>
      <c r="D8090" s="7" t="s">
        <v>14530</v>
      </c>
      <c r="E8090" s="8" t="n">
        <f aca="false">IF(A8090&lt;&gt;B8090,1,0)</f>
        <v>0</v>
      </c>
    </row>
    <row r="8091" customFormat="false" ht="15" hidden="false" customHeight="true" outlineLevel="0" collapsed="false">
      <c r="A8091" s="7" t="s">
        <v>12624</v>
      </c>
      <c r="B8091" s="7" t="s">
        <v>12624</v>
      </c>
      <c r="C8091" s="8" t="s">
        <v>14531</v>
      </c>
      <c r="D8091" s="7" t="s">
        <v>14532</v>
      </c>
      <c r="E8091" s="8" t="n">
        <f aca="false">IF(A8091&lt;&gt;B8091,1,0)</f>
        <v>0</v>
      </c>
    </row>
    <row r="8092" customFormat="false" ht="15" hidden="false" customHeight="true" outlineLevel="0" collapsed="false">
      <c r="A8092" s="7" t="s">
        <v>12624</v>
      </c>
      <c r="B8092" s="7" t="s">
        <v>12624</v>
      </c>
      <c r="C8092" s="8" t="s">
        <v>14533</v>
      </c>
      <c r="D8092" s="7" t="s">
        <v>14534</v>
      </c>
      <c r="E8092" s="8" t="n">
        <f aca="false">IF(A8092&lt;&gt;B8092,1,0)</f>
        <v>0</v>
      </c>
    </row>
    <row r="8093" customFormat="false" ht="15" hidden="false" customHeight="true" outlineLevel="0" collapsed="false">
      <c r="A8093" s="7" t="s">
        <v>12624</v>
      </c>
      <c r="B8093" s="7" t="s">
        <v>12624</v>
      </c>
      <c r="C8093" s="8" t="s">
        <v>14535</v>
      </c>
      <c r="D8093" s="7" t="s">
        <v>14536</v>
      </c>
      <c r="E8093" s="8" t="n">
        <f aca="false">IF(A8093&lt;&gt;B8093,1,0)</f>
        <v>0</v>
      </c>
    </row>
    <row r="8094" customFormat="false" ht="15" hidden="false" customHeight="true" outlineLevel="0" collapsed="false">
      <c r="A8094" s="7" t="s">
        <v>12624</v>
      </c>
      <c r="B8094" s="7" t="s">
        <v>12624</v>
      </c>
      <c r="C8094" s="8" t="s">
        <v>14537</v>
      </c>
      <c r="D8094" s="7" t="s">
        <v>14538</v>
      </c>
      <c r="E8094" s="8" t="n">
        <f aca="false">IF(A8094&lt;&gt;B8094,1,0)</f>
        <v>0</v>
      </c>
    </row>
    <row r="8095" customFormat="false" ht="15" hidden="false" customHeight="true" outlineLevel="0" collapsed="false">
      <c r="A8095" s="7" t="s">
        <v>12624</v>
      </c>
      <c r="B8095" s="7" t="s">
        <v>12624</v>
      </c>
      <c r="C8095" s="8" t="s">
        <v>14539</v>
      </c>
      <c r="D8095" s="7" t="s">
        <v>14540</v>
      </c>
      <c r="E8095" s="8" t="n">
        <f aca="false">IF(A8095&lt;&gt;B8095,1,0)</f>
        <v>0</v>
      </c>
    </row>
    <row r="8096" customFormat="false" ht="15" hidden="false" customHeight="true" outlineLevel="0" collapsed="false">
      <c r="A8096" s="7" t="s">
        <v>12624</v>
      </c>
      <c r="B8096" s="7" t="s">
        <v>12624</v>
      </c>
      <c r="C8096" s="8" t="s">
        <v>14541</v>
      </c>
      <c r="D8096" s="7" t="s">
        <v>14542</v>
      </c>
      <c r="E8096" s="8" t="n">
        <f aca="false">IF(A8096&lt;&gt;B8096,1,0)</f>
        <v>0</v>
      </c>
    </row>
    <row r="8097" customFormat="false" ht="15" hidden="false" customHeight="true" outlineLevel="0" collapsed="false">
      <c r="A8097" s="7" t="s">
        <v>12624</v>
      </c>
      <c r="B8097" s="7" t="s">
        <v>12624</v>
      </c>
      <c r="C8097" s="8" t="s">
        <v>14543</v>
      </c>
      <c r="D8097" s="7" t="s">
        <v>14544</v>
      </c>
      <c r="E8097" s="8" t="n">
        <f aca="false">IF(A8097&lt;&gt;B8097,1,0)</f>
        <v>0</v>
      </c>
    </row>
    <row r="8098" customFormat="false" ht="15" hidden="false" customHeight="true" outlineLevel="0" collapsed="false">
      <c r="A8098" s="7" t="s">
        <v>12624</v>
      </c>
      <c r="B8098" s="7" t="s">
        <v>12624</v>
      </c>
      <c r="C8098" s="8" t="s">
        <v>14545</v>
      </c>
      <c r="D8098" s="7" t="s">
        <v>14546</v>
      </c>
      <c r="E8098" s="8" t="n">
        <f aca="false">IF(A8098&lt;&gt;B8098,1,0)</f>
        <v>0</v>
      </c>
    </row>
    <row r="8099" customFormat="false" ht="15" hidden="false" customHeight="true" outlineLevel="0" collapsed="false">
      <c r="A8099" s="7" t="s">
        <v>12624</v>
      </c>
      <c r="B8099" s="7" t="s">
        <v>12624</v>
      </c>
      <c r="C8099" s="8" t="s">
        <v>14547</v>
      </c>
      <c r="D8099" s="7" t="s">
        <v>14548</v>
      </c>
      <c r="E8099" s="8" t="n">
        <f aca="false">IF(A8099&lt;&gt;B8099,1,0)</f>
        <v>0</v>
      </c>
    </row>
    <row r="8100" customFormat="false" ht="15" hidden="false" customHeight="true" outlineLevel="0" collapsed="false">
      <c r="A8100" s="7" t="s">
        <v>12624</v>
      </c>
      <c r="B8100" s="7" t="s">
        <v>12624</v>
      </c>
      <c r="C8100" s="8" t="s">
        <v>14549</v>
      </c>
      <c r="D8100" s="7" t="s">
        <v>14550</v>
      </c>
      <c r="E8100" s="8" t="n">
        <f aca="false">IF(A8100&lt;&gt;B8100,1,0)</f>
        <v>0</v>
      </c>
    </row>
    <row r="8101" customFormat="false" ht="15" hidden="false" customHeight="true" outlineLevel="0" collapsed="false">
      <c r="A8101" s="7" t="s">
        <v>12624</v>
      </c>
      <c r="B8101" s="7" t="s">
        <v>12624</v>
      </c>
      <c r="C8101" s="8" t="s">
        <v>14551</v>
      </c>
      <c r="D8101" s="7" t="s">
        <v>14552</v>
      </c>
      <c r="E8101" s="8" t="n">
        <f aca="false">IF(A8101&lt;&gt;B8101,1,0)</f>
        <v>0</v>
      </c>
    </row>
    <row r="8102" customFormat="false" ht="15" hidden="false" customHeight="true" outlineLevel="0" collapsed="false">
      <c r="A8102" s="7" t="s">
        <v>12624</v>
      </c>
      <c r="B8102" s="7" t="s">
        <v>12624</v>
      </c>
      <c r="C8102" s="8" t="s">
        <v>14553</v>
      </c>
      <c r="D8102" s="7" t="s">
        <v>14554</v>
      </c>
      <c r="E8102" s="8" t="n">
        <f aca="false">IF(A8102&lt;&gt;B8102,1,0)</f>
        <v>0</v>
      </c>
    </row>
    <row r="8103" customFormat="false" ht="15" hidden="false" customHeight="true" outlineLevel="0" collapsed="false">
      <c r="A8103" s="7" t="s">
        <v>12624</v>
      </c>
      <c r="B8103" s="7" t="s">
        <v>12624</v>
      </c>
      <c r="C8103" s="8" t="s">
        <v>14555</v>
      </c>
      <c r="D8103" s="7" t="s">
        <v>14556</v>
      </c>
      <c r="E8103" s="8" t="n">
        <f aca="false">IF(A8103&lt;&gt;B8103,1,0)</f>
        <v>0</v>
      </c>
    </row>
    <row r="8104" customFormat="false" ht="15" hidden="false" customHeight="true" outlineLevel="0" collapsed="false">
      <c r="A8104" s="7" t="s">
        <v>12624</v>
      </c>
      <c r="B8104" s="7" t="s">
        <v>12624</v>
      </c>
      <c r="C8104" s="8" t="s">
        <v>14557</v>
      </c>
      <c r="D8104" s="7" t="s">
        <v>14558</v>
      </c>
      <c r="E8104" s="8" t="n">
        <f aca="false">IF(A8104&lt;&gt;B8104,1,0)</f>
        <v>0</v>
      </c>
    </row>
    <row r="8105" customFormat="false" ht="15" hidden="false" customHeight="true" outlineLevel="0" collapsed="false">
      <c r="A8105" s="7" t="s">
        <v>12624</v>
      </c>
      <c r="B8105" s="7" t="s">
        <v>12624</v>
      </c>
      <c r="C8105" s="8" t="s">
        <v>14559</v>
      </c>
      <c r="D8105" s="7" t="s">
        <v>14560</v>
      </c>
      <c r="E8105" s="8" t="n">
        <f aca="false">IF(A8105&lt;&gt;B8105,1,0)</f>
        <v>0</v>
      </c>
    </row>
    <row r="8106" customFormat="false" ht="15" hidden="false" customHeight="true" outlineLevel="0" collapsed="false">
      <c r="A8106" s="7" t="s">
        <v>12624</v>
      </c>
      <c r="B8106" s="7" t="s">
        <v>12624</v>
      </c>
      <c r="C8106" s="8" t="s">
        <v>14561</v>
      </c>
      <c r="D8106" s="7" t="s">
        <v>14562</v>
      </c>
      <c r="E8106" s="8" t="n">
        <f aca="false">IF(A8106&lt;&gt;B8106,1,0)</f>
        <v>0</v>
      </c>
    </row>
    <row r="8107" customFormat="false" ht="15" hidden="false" customHeight="true" outlineLevel="0" collapsed="false">
      <c r="A8107" s="7" t="s">
        <v>12624</v>
      </c>
      <c r="B8107" s="7" t="s">
        <v>12624</v>
      </c>
      <c r="C8107" s="8" t="s">
        <v>14563</v>
      </c>
      <c r="D8107" s="7" t="s">
        <v>14564</v>
      </c>
      <c r="E8107" s="8" t="n">
        <f aca="false">IF(A8107&lt;&gt;B8107,1,0)</f>
        <v>0</v>
      </c>
    </row>
    <row r="8108" customFormat="false" ht="15" hidden="false" customHeight="true" outlineLevel="0" collapsed="false">
      <c r="A8108" s="7" t="s">
        <v>12624</v>
      </c>
      <c r="B8108" s="7" t="s">
        <v>12624</v>
      </c>
      <c r="C8108" s="8" t="s">
        <v>14565</v>
      </c>
      <c r="D8108" s="7" t="s">
        <v>14566</v>
      </c>
      <c r="E8108" s="8" t="n">
        <f aca="false">IF(A8108&lt;&gt;B8108,1,0)</f>
        <v>0</v>
      </c>
    </row>
    <row r="8109" customFormat="false" ht="15" hidden="false" customHeight="true" outlineLevel="0" collapsed="false">
      <c r="A8109" s="7" t="s">
        <v>12624</v>
      </c>
      <c r="B8109" s="7" t="s">
        <v>12624</v>
      </c>
      <c r="C8109" s="8" t="s">
        <v>14567</v>
      </c>
      <c r="D8109" s="7" t="s">
        <v>14568</v>
      </c>
      <c r="E8109" s="8" t="n">
        <f aca="false">IF(A8109&lt;&gt;B8109,1,0)</f>
        <v>0</v>
      </c>
    </row>
    <row r="8110" customFormat="false" ht="15" hidden="false" customHeight="true" outlineLevel="0" collapsed="false">
      <c r="A8110" s="7" t="s">
        <v>12624</v>
      </c>
      <c r="B8110" s="7" t="s">
        <v>12624</v>
      </c>
      <c r="C8110" s="8" t="s">
        <v>14569</v>
      </c>
      <c r="D8110" s="7" t="s">
        <v>14570</v>
      </c>
      <c r="E8110" s="8" t="n">
        <f aca="false">IF(A8110&lt;&gt;B8110,1,0)</f>
        <v>0</v>
      </c>
    </row>
    <row r="8111" customFormat="false" ht="15" hidden="false" customHeight="true" outlineLevel="0" collapsed="false">
      <c r="A8111" s="7" t="s">
        <v>12624</v>
      </c>
      <c r="B8111" s="7" t="s">
        <v>12624</v>
      </c>
      <c r="C8111" s="8" t="s">
        <v>14571</v>
      </c>
      <c r="D8111" s="7" t="s">
        <v>14572</v>
      </c>
      <c r="E8111" s="8" t="n">
        <f aca="false">IF(A8111&lt;&gt;B8111,1,0)</f>
        <v>0</v>
      </c>
    </row>
    <row r="8112" customFormat="false" ht="15" hidden="false" customHeight="true" outlineLevel="0" collapsed="false">
      <c r="A8112" s="7" t="s">
        <v>12624</v>
      </c>
      <c r="B8112" s="7" t="s">
        <v>12624</v>
      </c>
      <c r="C8112" s="8" t="s">
        <v>14573</v>
      </c>
      <c r="D8112" s="7" t="s">
        <v>14574</v>
      </c>
      <c r="E8112" s="8" t="n">
        <f aca="false">IF(A8112&lt;&gt;B8112,1,0)</f>
        <v>0</v>
      </c>
    </row>
    <row r="8113" customFormat="false" ht="15" hidden="false" customHeight="true" outlineLevel="0" collapsed="false">
      <c r="A8113" s="7" t="s">
        <v>12624</v>
      </c>
      <c r="B8113" s="7" t="s">
        <v>12624</v>
      </c>
      <c r="C8113" s="8" t="s">
        <v>14575</v>
      </c>
      <c r="D8113" s="7" t="s">
        <v>14576</v>
      </c>
      <c r="E8113" s="8" t="n">
        <f aca="false">IF(A8113&lt;&gt;B8113,1,0)</f>
        <v>0</v>
      </c>
    </row>
    <row r="8114" customFormat="false" ht="15" hidden="false" customHeight="true" outlineLevel="0" collapsed="false">
      <c r="A8114" s="7" t="s">
        <v>12624</v>
      </c>
      <c r="B8114" s="7" t="s">
        <v>12624</v>
      </c>
      <c r="C8114" s="8" t="s">
        <v>14577</v>
      </c>
      <c r="D8114" s="7" t="s">
        <v>14578</v>
      </c>
      <c r="E8114" s="8" t="n">
        <f aca="false">IF(A8114&lt;&gt;B8114,1,0)</f>
        <v>0</v>
      </c>
    </row>
    <row r="8115" customFormat="false" ht="15" hidden="false" customHeight="true" outlineLevel="0" collapsed="false">
      <c r="A8115" s="7" t="s">
        <v>12624</v>
      </c>
      <c r="B8115" s="7" t="s">
        <v>12624</v>
      </c>
      <c r="C8115" s="8" t="s">
        <v>14579</v>
      </c>
      <c r="D8115" s="7" t="s">
        <v>14580</v>
      </c>
      <c r="E8115" s="8" t="n">
        <f aca="false">IF(A8115&lt;&gt;B8115,1,0)</f>
        <v>0</v>
      </c>
    </row>
    <row r="8116" customFormat="false" ht="15" hidden="false" customHeight="true" outlineLevel="0" collapsed="false">
      <c r="A8116" s="7" t="s">
        <v>12624</v>
      </c>
      <c r="B8116" s="7" t="s">
        <v>12624</v>
      </c>
      <c r="C8116" s="8" t="s">
        <v>14581</v>
      </c>
      <c r="D8116" s="7" t="s">
        <v>14582</v>
      </c>
      <c r="E8116" s="8" t="n">
        <f aca="false">IF(A8116&lt;&gt;B8116,1,0)</f>
        <v>0</v>
      </c>
    </row>
    <row r="8117" customFormat="false" ht="15" hidden="false" customHeight="true" outlineLevel="0" collapsed="false">
      <c r="A8117" s="7" t="s">
        <v>12624</v>
      </c>
      <c r="B8117" s="7" t="s">
        <v>12624</v>
      </c>
      <c r="C8117" s="8" t="s">
        <v>14583</v>
      </c>
      <c r="D8117" s="7" t="s">
        <v>14456</v>
      </c>
      <c r="E8117" s="8" t="n">
        <f aca="false">IF(A8117&lt;&gt;B8117,1,0)</f>
        <v>0</v>
      </c>
    </row>
    <row r="8118" customFormat="false" ht="15" hidden="false" customHeight="true" outlineLevel="0" collapsed="false">
      <c r="A8118" s="7" t="s">
        <v>12624</v>
      </c>
      <c r="B8118" s="7" t="s">
        <v>12624</v>
      </c>
      <c r="C8118" s="8" t="s">
        <v>14584</v>
      </c>
      <c r="D8118" s="7" t="s">
        <v>14585</v>
      </c>
      <c r="E8118" s="8" t="n">
        <f aca="false">IF(A8118&lt;&gt;B8118,1,0)</f>
        <v>0</v>
      </c>
    </row>
    <row r="8119" customFormat="false" ht="15" hidden="false" customHeight="true" outlineLevel="0" collapsed="false">
      <c r="A8119" s="7" t="s">
        <v>12624</v>
      </c>
      <c r="B8119" s="7" t="s">
        <v>12624</v>
      </c>
      <c r="C8119" s="8" t="s">
        <v>14586</v>
      </c>
      <c r="D8119" s="7" t="s">
        <v>14587</v>
      </c>
      <c r="E8119" s="8" t="n">
        <f aca="false">IF(A8119&lt;&gt;B8119,1,0)</f>
        <v>0</v>
      </c>
    </row>
    <row r="8120" customFormat="false" ht="15" hidden="false" customHeight="true" outlineLevel="0" collapsed="false">
      <c r="A8120" s="7" t="s">
        <v>12624</v>
      </c>
      <c r="B8120" s="7" t="s">
        <v>12624</v>
      </c>
      <c r="C8120" s="8" t="s">
        <v>14588</v>
      </c>
      <c r="D8120" s="7" t="s">
        <v>14589</v>
      </c>
      <c r="E8120" s="8" t="n">
        <f aca="false">IF(A8120&lt;&gt;B8120,1,0)</f>
        <v>0</v>
      </c>
    </row>
    <row r="8121" customFormat="false" ht="15" hidden="false" customHeight="true" outlineLevel="0" collapsed="false">
      <c r="A8121" s="7" t="s">
        <v>12624</v>
      </c>
      <c r="B8121" s="7" t="s">
        <v>12624</v>
      </c>
      <c r="C8121" s="8" t="s">
        <v>14590</v>
      </c>
      <c r="D8121" s="7" t="s">
        <v>14591</v>
      </c>
      <c r="E8121" s="8" t="n">
        <f aca="false">IF(A8121&lt;&gt;B8121,1,0)</f>
        <v>0</v>
      </c>
    </row>
    <row r="8122" customFormat="false" ht="15" hidden="false" customHeight="true" outlineLevel="0" collapsed="false">
      <c r="A8122" s="7" t="s">
        <v>12624</v>
      </c>
      <c r="B8122" s="7" t="s">
        <v>12624</v>
      </c>
      <c r="C8122" s="8" t="s">
        <v>14592</v>
      </c>
      <c r="D8122" s="7" t="s">
        <v>14593</v>
      </c>
      <c r="E8122" s="8" t="n">
        <f aca="false">IF(A8122&lt;&gt;B8122,1,0)</f>
        <v>0</v>
      </c>
    </row>
    <row r="8123" customFormat="false" ht="15" hidden="false" customHeight="true" outlineLevel="0" collapsed="false">
      <c r="A8123" s="7" t="s">
        <v>12624</v>
      </c>
      <c r="B8123" s="7" t="s">
        <v>12624</v>
      </c>
      <c r="C8123" s="8" t="s">
        <v>14594</v>
      </c>
      <c r="D8123" s="7" t="s">
        <v>14595</v>
      </c>
      <c r="E8123" s="8" t="n">
        <f aca="false">IF(A8123&lt;&gt;B8123,1,0)</f>
        <v>0</v>
      </c>
    </row>
    <row r="8124" customFormat="false" ht="15" hidden="false" customHeight="true" outlineLevel="0" collapsed="false">
      <c r="A8124" s="7" t="s">
        <v>12624</v>
      </c>
      <c r="B8124" s="7" t="s">
        <v>12624</v>
      </c>
      <c r="C8124" s="8" t="s">
        <v>14596</v>
      </c>
      <c r="D8124" s="7" t="s">
        <v>14597</v>
      </c>
      <c r="E8124" s="8" t="n">
        <f aca="false">IF(A8124&lt;&gt;B8124,1,0)</f>
        <v>0</v>
      </c>
    </row>
    <row r="8125" customFormat="false" ht="15" hidden="false" customHeight="true" outlineLevel="0" collapsed="false">
      <c r="A8125" s="7" t="s">
        <v>12624</v>
      </c>
      <c r="B8125" s="7" t="s">
        <v>12624</v>
      </c>
      <c r="C8125" s="8" t="s">
        <v>14598</v>
      </c>
      <c r="D8125" s="7" t="s">
        <v>14599</v>
      </c>
      <c r="E8125" s="8" t="n">
        <f aca="false">IF(A8125&lt;&gt;B8125,1,0)</f>
        <v>0</v>
      </c>
    </row>
    <row r="8126" customFormat="false" ht="15" hidden="false" customHeight="true" outlineLevel="0" collapsed="false">
      <c r="A8126" s="7" t="s">
        <v>12624</v>
      </c>
      <c r="B8126" s="7" t="s">
        <v>12624</v>
      </c>
      <c r="C8126" s="8" t="s">
        <v>14600</v>
      </c>
      <c r="D8126" s="7" t="s">
        <v>14601</v>
      </c>
      <c r="E8126" s="8" t="n">
        <f aca="false">IF(A8126&lt;&gt;B8126,1,0)</f>
        <v>0</v>
      </c>
    </row>
    <row r="8127" customFormat="false" ht="15" hidden="false" customHeight="true" outlineLevel="0" collapsed="false">
      <c r="A8127" s="7" t="s">
        <v>12624</v>
      </c>
      <c r="B8127" s="7" t="s">
        <v>12624</v>
      </c>
      <c r="C8127" s="8" t="s">
        <v>14602</v>
      </c>
      <c r="D8127" s="7" t="s">
        <v>14603</v>
      </c>
      <c r="E8127" s="8" t="n">
        <f aca="false">IF(A8127&lt;&gt;B8127,1,0)</f>
        <v>0</v>
      </c>
    </row>
    <row r="8128" customFormat="false" ht="15" hidden="false" customHeight="true" outlineLevel="0" collapsed="false">
      <c r="A8128" s="7" t="s">
        <v>12624</v>
      </c>
      <c r="B8128" s="7" t="s">
        <v>12624</v>
      </c>
      <c r="C8128" s="8" t="s">
        <v>14604</v>
      </c>
      <c r="D8128" s="7" t="s">
        <v>14605</v>
      </c>
      <c r="E8128" s="8" t="n">
        <f aca="false">IF(A8128&lt;&gt;B8128,1,0)</f>
        <v>0</v>
      </c>
    </row>
    <row r="8129" customFormat="false" ht="15" hidden="false" customHeight="true" outlineLevel="0" collapsed="false">
      <c r="A8129" s="7" t="s">
        <v>12624</v>
      </c>
      <c r="B8129" s="7" t="s">
        <v>12624</v>
      </c>
      <c r="C8129" s="8" t="s">
        <v>14606</v>
      </c>
      <c r="D8129" s="7" t="s">
        <v>14607</v>
      </c>
      <c r="E8129" s="8" t="n">
        <f aca="false">IF(A8129&lt;&gt;B8129,1,0)</f>
        <v>0</v>
      </c>
    </row>
    <row r="8130" customFormat="false" ht="15" hidden="false" customHeight="true" outlineLevel="0" collapsed="false">
      <c r="A8130" s="7" t="s">
        <v>12624</v>
      </c>
      <c r="B8130" s="7" t="s">
        <v>12624</v>
      </c>
      <c r="C8130" s="8" t="s">
        <v>14608</v>
      </c>
      <c r="D8130" s="7" t="s">
        <v>14609</v>
      </c>
      <c r="E8130" s="8" t="n">
        <f aca="false">IF(A8130&lt;&gt;B8130,1,0)</f>
        <v>0</v>
      </c>
    </row>
    <row r="8131" customFormat="false" ht="15" hidden="false" customHeight="true" outlineLevel="0" collapsed="false">
      <c r="A8131" s="7" t="s">
        <v>12624</v>
      </c>
      <c r="B8131" s="7" t="s">
        <v>12624</v>
      </c>
      <c r="C8131" s="8" t="s">
        <v>14610</v>
      </c>
      <c r="D8131" s="7" t="s">
        <v>14611</v>
      </c>
      <c r="E8131" s="8" t="n">
        <f aca="false">IF(A8131&lt;&gt;B8131,1,0)</f>
        <v>0</v>
      </c>
    </row>
    <row r="8132" customFormat="false" ht="15" hidden="false" customHeight="true" outlineLevel="0" collapsed="false">
      <c r="A8132" s="7" t="s">
        <v>12624</v>
      </c>
      <c r="B8132" s="7" t="s">
        <v>12624</v>
      </c>
      <c r="C8132" s="8" t="s">
        <v>14612</v>
      </c>
      <c r="D8132" s="7" t="s">
        <v>14613</v>
      </c>
      <c r="E8132" s="8" t="n">
        <f aca="false">IF(A8132&lt;&gt;B8132,1,0)</f>
        <v>0</v>
      </c>
    </row>
    <row r="8133" customFormat="false" ht="15" hidden="false" customHeight="true" outlineLevel="0" collapsed="false">
      <c r="A8133" s="7" t="s">
        <v>12624</v>
      </c>
      <c r="B8133" s="7" t="s">
        <v>12624</v>
      </c>
      <c r="C8133" s="8" t="s">
        <v>14614</v>
      </c>
      <c r="D8133" s="7" t="s">
        <v>14615</v>
      </c>
      <c r="E8133" s="8" t="n">
        <f aca="false">IF(A8133&lt;&gt;B8133,1,0)</f>
        <v>0</v>
      </c>
    </row>
    <row r="8134" customFormat="false" ht="15" hidden="false" customHeight="true" outlineLevel="0" collapsed="false">
      <c r="A8134" s="7" t="s">
        <v>12624</v>
      </c>
      <c r="B8134" s="7" t="s">
        <v>12624</v>
      </c>
      <c r="C8134" s="8" t="s">
        <v>14616</v>
      </c>
      <c r="D8134" s="7" t="s">
        <v>14617</v>
      </c>
      <c r="E8134" s="8" t="n">
        <f aca="false">IF(A8134&lt;&gt;B8134,1,0)</f>
        <v>0</v>
      </c>
    </row>
    <row r="8135" customFormat="false" ht="15" hidden="false" customHeight="true" outlineLevel="0" collapsed="false">
      <c r="A8135" s="7" t="s">
        <v>12624</v>
      </c>
      <c r="B8135" s="7" t="s">
        <v>12624</v>
      </c>
      <c r="C8135" s="8" t="s">
        <v>14618</v>
      </c>
      <c r="D8135" s="7" t="s">
        <v>14619</v>
      </c>
      <c r="E8135" s="8" t="n">
        <f aca="false">IF(A8135&lt;&gt;B8135,1,0)</f>
        <v>0</v>
      </c>
    </row>
    <row r="8136" customFormat="false" ht="15" hidden="false" customHeight="true" outlineLevel="0" collapsed="false">
      <c r="A8136" s="7" t="s">
        <v>12624</v>
      </c>
      <c r="B8136" s="7" t="s">
        <v>12624</v>
      </c>
      <c r="C8136" s="8" t="s">
        <v>14620</v>
      </c>
      <c r="D8136" s="7" t="s">
        <v>14621</v>
      </c>
      <c r="E8136" s="8" t="n">
        <f aca="false">IF(A8136&lt;&gt;B8136,1,0)</f>
        <v>0</v>
      </c>
    </row>
    <row r="8137" customFormat="false" ht="15" hidden="false" customHeight="true" outlineLevel="0" collapsed="false">
      <c r="A8137" s="7" t="s">
        <v>12624</v>
      </c>
      <c r="B8137" s="7" t="s">
        <v>12624</v>
      </c>
      <c r="C8137" s="8" t="s">
        <v>14622</v>
      </c>
      <c r="D8137" s="7" t="s">
        <v>14623</v>
      </c>
      <c r="E8137" s="8" t="n">
        <f aca="false">IF(A8137&lt;&gt;B8137,1,0)</f>
        <v>0</v>
      </c>
    </row>
    <row r="8138" customFormat="false" ht="15" hidden="false" customHeight="true" outlineLevel="0" collapsed="false">
      <c r="A8138" s="7" t="s">
        <v>12624</v>
      </c>
      <c r="B8138" s="7" t="s">
        <v>12624</v>
      </c>
      <c r="C8138" s="8" t="s">
        <v>14624</v>
      </c>
      <c r="D8138" s="7" t="s">
        <v>14625</v>
      </c>
      <c r="E8138" s="8" t="n">
        <f aca="false">IF(A8138&lt;&gt;B8138,1,0)</f>
        <v>0</v>
      </c>
    </row>
    <row r="8139" customFormat="false" ht="15" hidden="false" customHeight="true" outlineLevel="0" collapsed="false">
      <c r="A8139" s="7" t="s">
        <v>12624</v>
      </c>
      <c r="B8139" s="7" t="s">
        <v>12624</v>
      </c>
      <c r="C8139" s="8" t="s">
        <v>14626</v>
      </c>
      <c r="D8139" s="7" t="s">
        <v>14627</v>
      </c>
      <c r="E8139" s="8" t="n">
        <f aca="false">IF(A8139&lt;&gt;B8139,1,0)</f>
        <v>0</v>
      </c>
    </row>
    <row r="8140" customFormat="false" ht="15" hidden="false" customHeight="true" outlineLevel="0" collapsed="false">
      <c r="A8140" s="7" t="s">
        <v>12624</v>
      </c>
      <c r="B8140" s="7" t="s">
        <v>12624</v>
      </c>
      <c r="C8140" s="8" t="s">
        <v>14628</v>
      </c>
      <c r="D8140" s="7" t="s">
        <v>14629</v>
      </c>
      <c r="E8140" s="8" t="n">
        <f aca="false">IF(A8140&lt;&gt;B8140,1,0)</f>
        <v>0</v>
      </c>
    </row>
    <row r="8141" customFormat="false" ht="15" hidden="false" customHeight="true" outlineLevel="0" collapsed="false">
      <c r="A8141" s="7" t="s">
        <v>12624</v>
      </c>
      <c r="B8141" s="7" t="s">
        <v>12624</v>
      </c>
      <c r="C8141" s="8" t="s">
        <v>14630</v>
      </c>
      <c r="D8141" s="7" t="s">
        <v>14631</v>
      </c>
      <c r="E8141" s="8" t="n">
        <f aca="false">IF(A8141&lt;&gt;B8141,1,0)</f>
        <v>0</v>
      </c>
    </row>
    <row r="8142" customFormat="false" ht="15" hidden="false" customHeight="true" outlineLevel="0" collapsed="false">
      <c r="A8142" s="7" t="s">
        <v>12624</v>
      </c>
      <c r="B8142" s="7" t="s">
        <v>12624</v>
      </c>
      <c r="C8142" s="8" t="s">
        <v>14632</v>
      </c>
      <c r="D8142" s="7" t="s">
        <v>14633</v>
      </c>
      <c r="E8142" s="8" t="n">
        <f aca="false">IF(A8142&lt;&gt;B8142,1,0)</f>
        <v>0</v>
      </c>
    </row>
    <row r="8143" customFormat="false" ht="15" hidden="false" customHeight="true" outlineLevel="0" collapsed="false">
      <c r="A8143" s="7" t="s">
        <v>12624</v>
      </c>
      <c r="B8143" s="7" t="s">
        <v>12624</v>
      </c>
      <c r="C8143" s="8" t="s">
        <v>14634</v>
      </c>
      <c r="D8143" s="7" t="s">
        <v>14635</v>
      </c>
      <c r="E8143" s="8" t="n">
        <f aca="false">IF(A8143&lt;&gt;B8143,1,0)</f>
        <v>0</v>
      </c>
    </row>
    <row r="8144" customFormat="false" ht="15" hidden="false" customHeight="true" outlineLevel="0" collapsed="false">
      <c r="A8144" s="7" t="s">
        <v>12624</v>
      </c>
      <c r="B8144" s="7" t="s">
        <v>12624</v>
      </c>
      <c r="C8144" s="8" t="s">
        <v>14636</v>
      </c>
      <c r="D8144" s="7" t="s">
        <v>14637</v>
      </c>
      <c r="E8144" s="8" t="n">
        <f aca="false">IF(A8144&lt;&gt;B8144,1,0)</f>
        <v>0</v>
      </c>
    </row>
    <row r="8145" customFormat="false" ht="15" hidden="false" customHeight="true" outlineLevel="0" collapsed="false">
      <c r="A8145" s="7" t="s">
        <v>12624</v>
      </c>
      <c r="B8145" s="7" t="s">
        <v>12624</v>
      </c>
      <c r="C8145" s="8" t="s">
        <v>14638</v>
      </c>
      <c r="D8145" s="7" t="s">
        <v>14639</v>
      </c>
      <c r="E8145" s="8" t="n">
        <f aca="false">IF(A8145&lt;&gt;B8145,1,0)</f>
        <v>0</v>
      </c>
    </row>
    <row r="8146" customFormat="false" ht="15" hidden="false" customHeight="true" outlineLevel="0" collapsed="false">
      <c r="A8146" s="7" t="s">
        <v>12624</v>
      </c>
      <c r="B8146" s="7" t="s">
        <v>12624</v>
      </c>
      <c r="C8146" s="8" t="s">
        <v>14640</v>
      </c>
      <c r="D8146" s="7" t="s">
        <v>14641</v>
      </c>
      <c r="E8146" s="8" t="n">
        <f aca="false">IF(A8146&lt;&gt;B8146,1,0)</f>
        <v>0</v>
      </c>
    </row>
    <row r="8147" customFormat="false" ht="15" hidden="false" customHeight="true" outlineLevel="0" collapsed="false">
      <c r="A8147" s="7" t="s">
        <v>12624</v>
      </c>
      <c r="B8147" s="7" t="s">
        <v>12624</v>
      </c>
      <c r="C8147" s="8" t="s">
        <v>14642</v>
      </c>
      <c r="D8147" s="7" t="s">
        <v>14643</v>
      </c>
      <c r="E8147" s="8" t="n">
        <f aca="false">IF(A8147&lt;&gt;B8147,1,0)</f>
        <v>0</v>
      </c>
    </row>
    <row r="8148" customFormat="false" ht="15" hidden="false" customHeight="true" outlineLevel="0" collapsed="false">
      <c r="A8148" s="7" t="s">
        <v>12624</v>
      </c>
      <c r="B8148" s="7" t="s">
        <v>12624</v>
      </c>
      <c r="C8148" s="8" t="s">
        <v>14644</v>
      </c>
      <c r="D8148" s="7" t="s">
        <v>14645</v>
      </c>
      <c r="E8148" s="8" t="n">
        <f aca="false">IF(A8148&lt;&gt;B8148,1,0)</f>
        <v>0</v>
      </c>
    </row>
    <row r="8149" customFormat="false" ht="15" hidden="false" customHeight="true" outlineLevel="0" collapsed="false">
      <c r="A8149" s="7" t="s">
        <v>12624</v>
      </c>
      <c r="B8149" s="7" t="s">
        <v>12624</v>
      </c>
      <c r="C8149" s="8" t="s">
        <v>14646</v>
      </c>
      <c r="D8149" s="7" t="s">
        <v>14647</v>
      </c>
      <c r="E8149" s="8" t="n">
        <f aca="false">IF(A8149&lt;&gt;B8149,1,0)</f>
        <v>0</v>
      </c>
    </row>
    <row r="8150" customFormat="false" ht="15" hidden="false" customHeight="true" outlineLevel="0" collapsed="false">
      <c r="A8150" s="7" t="s">
        <v>12624</v>
      </c>
      <c r="B8150" s="7" t="s">
        <v>12624</v>
      </c>
      <c r="C8150" s="8" t="s">
        <v>14648</v>
      </c>
      <c r="D8150" s="7" t="s">
        <v>14649</v>
      </c>
      <c r="E8150" s="8" t="n">
        <f aca="false">IF(A8150&lt;&gt;B8150,1,0)</f>
        <v>0</v>
      </c>
    </row>
    <row r="8151" customFormat="false" ht="15" hidden="false" customHeight="true" outlineLevel="0" collapsed="false">
      <c r="A8151" s="7" t="s">
        <v>12624</v>
      </c>
      <c r="B8151" s="7" t="s">
        <v>12624</v>
      </c>
      <c r="C8151" s="8" t="s">
        <v>14650</v>
      </c>
      <c r="D8151" s="7" t="s">
        <v>14651</v>
      </c>
      <c r="E8151" s="8" t="n">
        <f aca="false">IF(A8151&lt;&gt;B8151,1,0)</f>
        <v>0</v>
      </c>
    </row>
    <row r="8152" customFormat="false" ht="15" hidden="false" customHeight="true" outlineLevel="0" collapsed="false">
      <c r="A8152" s="7" t="s">
        <v>12624</v>
      </c>
      <c r="B8152" s="7" t="s">
        <v>12624</v>
      </c>
      <c r="C8152" s="8" t="s">
        <v>14652</v>
      </c>
      <c r="D8152" s="7" t="s">
        <v>14653</v>
      </c>
      <c r="E8152" s="8" t="n">
        <f aca="false">IF(A8152&lt;&gt;B8152,1,0)</f>
        <v>0</v>
      </c>
    </row>
    <row r="8153" customFormat="false" ht="15" hidden="false" customHeight="true" outlineLevel="0" collapsed="false">
      <c r="A8153" s="7" t="s">
        <v>12624</v>
      </c>
      <c r="B8153" s="7" t="s">
        <v>12624</v>
      </c>
      <c r="C8153" s="8" t="s">
        <v>14654</v>
      </c>
      <c r="D8153" s="7" t="s">
        <v>14655</v>
      </c>
      <c r="E8153" s="8" t="n">
        <f aca="false">IF(A8153&lt;&gt;B8153,1,0)</f>
        <v>0</v>
      </c>
    </row>
    <row r="8154" customFormat="false" ht="15" hidden="false" customHeight="true" outlineLevel="0" collapsed="false">
      <c r="A8154" s="7" t="s">
        <v>14656</v>
      </c>
      <c r="B8154" s="7" t="s">
        <v>14656</v>
      </c>
      <c r="C8154" s="8" t="s">
        <v>14657</v>
      </c>
      <c r="D8154" s="7" t="s">
        <v>14658</v>
      </c>
      <c r="E8154" s="8" t="n">
        <f aca="false">IF(A8154&lt;&gt;B8154,1,0)</f>
        <v>0</v>
      </c>
    </row>
    <row r="8155" customFormat="false" ht="15" hidden="false" customHeight="true" outlineLevel="0" collapsed="false">
      <c r="A8155" s="7" t="s">
        <v>14656</v>
      </c>
      <c r="B8155" s="7" t="s">
        <v>14656</v>
      </c>
      <c r="C8155" s="8" t="s">
        <v>14659</v>
      </c>
      <c r="D8155" s="7" t="s">
        <v>14660</v>
      </c>
      <c r="E8155" s="8" t="n">
        <f aca="false">IF(A8155&lt;&gt;B8155,1,0)</f>
        <v>0</v>
      </c>
    </row>
    <row r="8156" customFormat="false" ht="15" hidden="false" customHeight="true" outlineLevel="0" collapsed="false">
      <c r="A8156" s="7" t="s">
        <v>14656</v>
      </c>
      <c r="B8156" s="7" t="s">
        <v>14656</v>
      </c>
      <c r="C8156" s="8" t="s">
        <v>14661</v>
      </c>
      <c r="D8156" s="7" t="s">
        <v>14662</v>
      </c>
      <c r="E8156" s="8" t="n">
        <f aca="false">IF(A8156&lt;&gt;B8156,1,0)</f>
        <v>0</v>
      </c>
    </row>
    <row r="8157" customFormat="false" ht="15" hidden="false" customHeight="true" outlineLevel="0" collapsed="false">
      <c r="A8157" s="7" t="s">
        <v>14656</v>
      </c>
      <c r="B8157" s="7" t="s">
        <v>14656</v>
      </c>
      <c r="C8157" s="8" t="s">
        <v>14663</v>
      </c>
      <c r="D8157" s="7" t="s">
        <v>14664</v>
      </c>
      <c r="E8157" s="8" t="n">
        <f aca="false">IF(A8157&lt;&gt;B8157,1,0)</f>
        <v>0</v>
      </c>
    </row>
    <row r="8158" customFormat="false" ht="15" hidden="false" customHeight="true" outlineLevel="0" collapsed="false">
      <c r="A8158" s="7" t="s">
        <v>14656</v>
      </c>
      <c r="B8158" s="7" t="s">
        <v>14656</v>
      </c>
      <c r="C8158" s="8" t="s">
        <v>14665</v>
      </c>
      <c r="D8158" s="7" t="s">
        <v>14666</v>
      </c>
      <c r="E8158" s="8" t="n">
        <f aca="false">IF(A8158&lt;&gt;B8158,1,0)</f>
        <v>0</v>
      </c>
    </row>
    <row r="8159" customFormat="false" ht="15" hidden="false" customHeight="true" outlineLevel="0" collapsed="false">
      <c r="A8159" s="7" t="s">
        <v>14656</v>
      </c>
      <c r="B8159" s="7" t="s">
        <v>14656</v>
      </c>
      <c r="C8159" s="8" t="s">
        <v>14667</v>
      </c>
      <c r="D8159" s="7" t="s">
        <v>14668</v>
      </c>
      <c r="E8159" s="8" t="n">
        <f aca="false">IF(A8159&lt;&gt;B8159,1,0)</f>
        <v>0</v>
      </c>
    </row>
    <row r="8160" customFormat="false" ht="15" hidden="false" customHeight="true" outlineLevel="0" collapsed="false">
      <c r="A8160" s="7" t="s">
        <v>14656</v>
      </c>
      <c r="B8160" s="7" t="s">
        <v>14656</v>
      </c>
      <c r="C8160" s="8" t="s">
        <v>14669</v>
      </c>
      <c r="D8160" s="7" t="s">
        <v>14670</v>
      </c>
      <c r="E8160" s="8" t="n">
        <f aca="false">IF(A8160&lt;&gt;B8160,1,0)</f>
        <v>0</v>
      </c>
    </row>
    <row r="8161" customFormat="false" ht="15" hidden="false" customHeight="true" outlineLevel="0" collapsed="false">
      <c r="A8161" s="7" t="s">
        <v>14656</v>
      </c>
      <c r="B8161" s="7" t="s">
        <v>14656</v>
      </c>
      <c r="C8161" s="8" t="s">
        <v>14671</v>
      </c>
      <c r="D8161" s="7" t="s">
        <v>14672</v>
      </c>
      <c r="E8161" s="8" t="n">
        <f aca="false">IF(A8161&lt;&gt;B8161,1,0)</f>
        <v>0</v>
      </c>
    </row>
    <row r="8162" customFormat="false" ht="15" hidden="false" customHeight="true" outlineLevel="0" collapsed="false">
      <c r="A8162" s="7" t="s">
        <v>14656</v>
      </c>
      <c r="B8162" s="7" t="s">
        <v>14656</v>
      </c>
      <c r="C8162" s="8" t="s">
        <v>14673</v>
      </c>
      <c r="D8162" s="7" t="s">
        <v>14674</v>
      </c>
      <c r="E8162" s="8" t="n">
        <f aca="false">IF(A8162&lt;&gt;B8162,1,0)</f>
        <v>0</v>
      </c>
    </row>
    <row r="8163" customFormat="false" ht="15" hidden="false" customHeight="true" outlineLevel="0" collapsed="false">
      <c r="A8163" s="7" t="s">
        <v>14656</v>
      </c>
      <c r="B8163" s="7" t="s">
        <v>14656</v>
      </c>
      <c r="C8163" s="8" t="s">
        <v>14675</v>
      </c>
      <c r="D8163" s="7" t="s">
        <v>14676</v>
      </c>
      <c r="E8163" s="8" t="n">
        <f aca="false">IF(A8163&lt;&gt;B8163,1,0)</f>
        <v>0</v>
      </c>
    </row>
    <row r="8164" customFormat="false" ht="15" hidden="false" customHeight="true" outlineLevel="0" collapsed="false">
      <c r="A8164" s="7" t="s">
        <v>14656</v>
      </c>
      <c r="B8164" s="7" t="s">
        <v>14656</v>
      </c>
      <c r="C8164" s="8" t="s">
        <v>14677</v>
      </c>
      <c r="D8164" s="7" t="s">
        <v>14678</v>
      </c>
      <c r="E8164" s="8" t="n">
        <f aca="false">IF(A8164&lt;&gt;B8164,1,0)</f>
        <v>0</v>
      </c>
    </row>
    <row r="8165" customFormat="false" ht="15" hidden="false" customHeight="true" outlineLevel="0" collapsed="false">
      <c r="A8165" s="7" t="s">
        <v>14656</v>
      </c>
      <c r="B8165" s="7" t="s">
        <v>14656</v>
      </c>
      <c r="C8165" s="8" t="s">
        <v>14679</v>
      </c>
      <c r="D8165" s="7" t="s">
        <v>14680</v>
      </c>
      <c r="E8165" s="8" t="n">
        <f aca="false">IF(A8165&lt;&gt;B8165,1,0)</f>
        <v>0</v>
      </c>
    </row>
    <row r="8166" customFormat="false" ht="15" hidden="false" customHeight="true" outlineLevel="0" collapsed="false">
      <c r="A8166" s="7" t="s">
        <v>14656</v>
      </c>
      <c r="B8166" s="7" t="s">
        <v>14656</v>
      </c>
      <c r="C8166" s="8" t="s">
        <v>14681</v>
      </c>
      <c r="D8166" s="7" t="s">
        <v>14682</v>
      </c>
      <c r="E8166" s="8" t="n">
        <f aca="false">IF(A8166&lt;&gt;B8166,1,0)</f>
        <v>0</v>
      </c>
    </row>
    <row r="8167" customFormat="false" ht="15" hidden="false" customHeight="true" outlineLevel="0" collapsed="false">
      <c r="A8167" s="7" t="s">
        <v>14656</v>
      </c>
      <c r="B8167" s="7" t="s">
        <v>14656</v>
      </c>
      <c r="C8167" s="8" t="s">
        <v>14683</v>
      </c>
      <c r="D8167" s="7" t="s">
        <v>14684</v>
      </c>
      <c r="E8167" s="8" t="n">
        <f aca="false">IF(A8167&lt;&gt;B8167,1,0)</f>
        <v>0</v>
      </c>
    </row>
    <row r="8168" customFormat="false" ht="15" hidden="false" customHeight="true" outlineLevel="0" collapsed="false">
      <c r="A8168" s="7" t="s">
        <v>14656</v>
      </c>
      <c r="B8168" s="7" t="s">
        <v>14656</v>
      </c>
      <c r="C8168" s="8" t="s">
        <v>14685</v>
      </c>
      <c r="D8168" s="7" t="s">
        <v>14686</v>
      </c>
      <c r="E8168" s="8" t="n">
        <f aca="false">IF(A8168&lt;&gt;B8168,1,0)</f>
        <v>0</v>
      </c>
    </row>
    <row r="8169" customFormat="false" ht="15" hidden="false" customHeight="true" outlineLevel="0" collapsed="false">
      <c r="A8169" s="7" t="s">
        <v>14656</v>
      </c>
      <c r="B8169" s="7" t="s">
        <v>14656</v>
      </c>
      <c r="C8169" s="8" t="s">
        <v>14687</v>
      </c>
      <c r="D8169" s="7" t="s">
        <v>14688</v>
      </c>
      <c r="E8169" s="8" t="n">
        <f aca="false">IF(A8169&lt;&gt;B8169,1,0)</f>
        <v>0</v>
      </c>
    </row>
    <row r="8170" customFormat="false" ht="15" hidden="false" customHeight="true" outlineLevel="0" collapsed="false">
      <c r="A8170" s="7" t="s">
        <v>14656</v>
      </c>
      <c r="B8170" s="7" t="s">
        <v>14656</v>
      </c>
      <c r="C8170" s="8" t="s">
        <v>14689</v>
      </c>
      <c r="D8170" s="7" t="s">
        <v>14690</v>
      </c>
      <c r="E8170" s="8" t="n">
        <f aca="false">IF(A8170&lt;&gt;B8170,1,0)</f>
        <v>0</v>
      </c>
    </row>
    <row r="8171" customFormat="false" ht="15" hidden="false" customHeight="true" outlineLevel="0" collapsed="false">
      <c r="A8171" s="7" t="s">
        <v>14656</v>
      </c>
      <c r="B8171" s="7" t="s">
        <v>14656</v>
      </c>
      <c r="C8171" s="8" t="s">
        <v>14691</v>
      </c>
      <c r="D8171" s="7" t="s">
        <v>14692</v>
      </c>
      <c r="E8171" s="8" t="n">
        <f aca="false">IF(A8171&lt;&gt;B8171,1,0)</f>
        <v>0</v>
      </c>
    </row>
    <row r="8172" customFormat="false" ht="15" hidden="false" customHeight="true" outlineLevel="0" collapsed="false">
      <c r="A8172" s="7" t="s">
        <v>14656</v>
      </c>
      <c r="B8172" s="7" t="s">
        <v>14656</v>
      </c>
      <c r="C8172" s="8" t="s">
        <v>14693</v>
      </c>
      <c r="D8172" s="7" t="s">
        <v>14694</v>
      </c>
      <c r="E8172" s="8" t="n">
        <f aca="false">IF(A8172&lt;&gt;B8172,1,0)</f>
        <v>0</v>
      </c>
    </row>
    <row r="8173" customFormat="false" ht="15" hidden="false" customHeight="true" outlineLevel="0" collapsed="false">
      <c r="A8173" s="7" t="s">
        <v>14656</v>
      </c>
      <c r="B8173" s="7" t="s">
        <v>14656</v>
      </c>
      <c r="C8173" s="8" t="s">
        <v>14695</v>
      </c>
      <c r="D8173" s="7" t="s">
        <v>14696</v>
      </c>
      <c r="E8173" s="8" t="n">
        <f aca="false">IF(A8173&lt;&gt;B8173,1,0)</f>
        <v>0</v>
      </c>
    </row>
    <row r="8174" customFormat="false" ht="15" hidden="false" customHeight="true" outlineLevel="0" collapsed="false">
      <c r="A8174" s="7" t="s">
        <v>14656</v>
      </c>
      <c r="B8174" s="7" t="s">
        <v>14656</v>
      </c>
      <c r="C8174" s="8" t="s">
        <v>14697</v>
      </c>
      <c r="D8174" s="7" t="s">
        <v>14698</v>
      </c>
      <c r="E8174" s="8" t="n">
        <f aca="false">IF(A8174&lt;&gt;B8174,1,0)</f>
        <v>0</v>
      </c>
    </row>
    <row r="8175" customFormat="false" ht="15" hidden="false" customHeight="true" outlineLevel="0" collapsed="false">
      <c r="A8175" s="7" t="s">
        <v>14656</v>
      </c>
      <c r="B8175" s="7" t="s">
        <v>14656</v>
      </c>
      <c r="C8175" s="8" t="s">
        <v>14699</v>
      </c>
      <c r="D8175" s="7" t="s">
        <v>14700</v>
      </c>
      <c r="E8175" s="8" t="n">
        <f aca="false">IF(A8175&lt;&gt;B8175,1,0)</f>
        <v>0</v>
      </c>
    </row>
    <row r="8176" customFormat="false" ht="15" hidden="false" customHeight="true" outlineLevel="0" collapsed="false">
      <c r="A8176" s="7" t="s">
        <v>14656</v>
      </c>
      <c r="B8176" s="7" t="s">
        <v>14656</v>
      </c>
      <c r="C8176" s="8" t="s">
        <v>14701</v>
      </c>
      <c r="D8176" s="7" t="s">
        <v>14702</v>
      </c>
      <c r="E8176" s="8" t="n">
        <f aca="false">IF(A8176&lt;&gt;B8176,1,0)</f>
        <v>0</v>
      </c>
    </row>
    <row r="8177" customFormat="false" ht="15" hidden="false" customHeight="true" outlineLevel="0" collapsed="false">
      <c r="A8177" s="7" t="s">
        <v>14656</v>
      </c>
      <c r="B8177" s="7" t="s">
        <v>14656</v>
      </c>
      <c r="C8177" s="8" t="s">
        <v>14703</v>
      </c>
      <c r="D8177" s="7" t="s">
        <v>14704</v>
      </c>
      <c r="E8177" s="8" t="n">
        <f aca="false">IF(A8177&lt;&gt;B8177,1,0)</f>
        <v>0</v>
      </c>
    </row>
    <row r="8178" customFormat="false" ht="15" hidden="false" customHeight="true" outlineLevel="0" collapsed="false">
      <c r="A8178" s="7" t="s">
        <v>14656</v>
      </c>
      <c r="B8178" s="7" t="s">
        <v>14656</v>
      </c>
      <c r="C8178" s="8" t="s">
        <v>14705</v>
      </c>
      <c r="D8178" s="7" t="s">
        <v>14706</v>
      </c>
      <c r="E8178" s="8" t="n">
        <f aca="false">IF(A8178&lt;&gt;B8178,1,0)</f>
        <v>0</v>
      </c>
    </row>
    <row r="8179" customFormat="false" ht="15" hidden="false" customHeight="true" outlineLevel="0" collapsed="false">
      <c r="A8179" s="7" t="s">
        <v>14656</v>
      </c>
      <c r="B8179" s="7" t="s">
        <v>14656</v>
      </c>
      <c r="C8179" s="8" t="s">
        <v>14707</v>
      </c>
      <c r="D8179" s="7" t="s">
        <v>14708</v>
      </c>
      <c r="E8179" s="8" t="n">
        <f aca="false">IF(A8179&lt;&gt;B8179,1,0)</f>
        <v>0</v>
      </c>
    </row>
    <row r="8180" customFormat="false" ht="15" hidden="false" customHeight="true" outlineLevel="0" collapsed="false">
      <c r="A8180" s="7" t="s">
        <v>14656</v>
      </c>
      <c r="B8180" s="7" t="s">
        <v>14656</v>
      </c>
      <c r="C8180" s="8" t="s">
        <v>14709</v>
      </c>
      <c r="D8180" s="7" t="s">
        <v>14710</v>
      </c>
      <c r="E8180" s="8" t="n">
        <f aca="false">IF(A8180&lt;&gt;B8180,1,0)</f>
        <v>0</v>
      </c>
    </row>
    <row r="8181" customFormat="false" ht="15" hidden="false" customHeight="true" outlineLevel="0" collapsed="false">
      <c r="A8181" s="7" t="s">
        <v>14656</v>
      </c>
      <c r="B8181" s="7" t="s">
        <v>14656</v>
      </c>
      <c r="C8181" s="8" t="s">
        <v>14711</v>
      </c>
      <c r="D8181" s="7" t="s">
        <v>14712</v>
      </c>
      <c r="E8181" s="8" t="n">
        <f aca="false">IF(A8181&lt;&gt;B8181,1,0)</f>
        <v>0</v>
      </c>
    </row>
    <row r="8182" customFormat="false" ht="15" hidden="false" customHeight="true" outlineLevel="0" collapsed="false">
      <c r="A8182" s="7" t="s">
        <v>14656</v>
      </c>
      <c r="B8182" s="7" t="s">
        <v>14656</v>
      </c>
      <c r="C8182" s="8" t="s">
        <v>14713</v>
      </c>
      <c r="D8182" s="7" t="s">
        <v>14714</v>
      </c>
      <c r="E8182" s="8" t="n">
        <f aca="false">IF(A8182&lt;&gt;B8182,1,0)</f>
        <v>0</v>
      </c>
    </row>
    <row r="8183" customFormat="false" ht="15" hidden="false" customHeight="true" outlineLevel="0" collapsed="false">
      <c r="A8183" s="7" t="s">
        <v>14656</v>
      </c>
      <c r="B8183" s="7" t="s">
        <v>14656</v>
      </c>
      <c r="C8183" s="8" t="s">
        <v>14715</v>
      </c>
      <c r="D8183" s="7" t="s">
        <v>14716</v>
      </c>
      <c r="E8183" s="8" t="n">
        <f aca="false">IF(A8183&lt;&gt;B8183,1,0)</f>
        <v>0</v>
      </c>
    </row>
    <row r="8184" customFormat="false" ht="15" hidden="false" customHeight="true" outlineLevel="0" collapsed="false">
      <c r="A8184" s="7" t="s">
        <v>14656</v>
      </c>
      <c r="B8184" s="7" t="s">
        <v>14656</v>
      </c>
      <c r="C8184" s="8" t="s">
        <v>14717</v>
      </c>
      <c r="D8184" s="7" t="s">
        <v>14718</v>
      </c>
      <c r="E8184" s="8" t="n">
        <f aca="false">IF(A8184&lt;&gt;B8184,1,0)</f>
        <v>0</v>
      </c>
    </row>
    <row r="8185" customFormat="false" ht="15" hidden="false" customHeight="true" outlineLevel="0" collapsed="false">
      <c r="A8185" s="7" t="s">
        <v>14656</v>
      </c>
      <c r="B8185" s="7" t="s">
        <v>14656</v>
      </c>
      <c r="C8185" s="8" t="s">
        <v>14719</v>
      </c>
      <c r="D8185" s="7" t="s">
        <v>14720</v>
      </c>
      <c r="E8185" s="8" t="n">
        <f aca="false">IF(A8185&lt;&gt;B8185,1,0)</f>
        <v>0</v>
      </c>
    </row>
    <row r="8186" customFormat="false" ht="15" hidden="false" customHeight="true" outlineLevel="0" collapsed="false">
      <c r="A8186" s="7" t="s">
        <v>14656</v>
      </c>
      <c r="B8186" s="7" t="s">
        <v>14656</v>
      </c>
      <c r="C8186" s="8" t="s">
        <v>14721</v>
      </c>
      <c r="D8186" s="7" t="s">
        <v>14722</v>
      </c>
      <c r="E8186" s="8" t="n">
        <f aca="false">IF(A8186&lt;&gt;B8186,1,0)</f>
        <v>0</v>
      </c>
    </row>
    <row r="8187" customFormat="false" ht="15" hidden="false" customHeight="true" outlineLevel="0" collapsed="false">
      <c r="A8187" s="7" t="s">
        <v>14656</v>
      </c>
      <c r="B8187" s="7" t="s">
        <v>14656</v>
      </c>
      <c r="C8187" s="8" t="s">
        <v>14723</v>
      </c>
      <c r="D8187" s="7" t="s">
        <v>14724</v>
      </c>
      <c r="E8187" s="8" t="n">
        <f aca="false">IF(A8187&lt;&gt;B8187,1,0)</f>
        <v>0</v>
      </c>
    </row>
    <row r="8188" customFormat="false" ht="15" hidden="false" customHeight="true" outlineLevel="0" collapsed="false">
      <c r="A8188" s="7" t="s">
        <v>14656</v>
      </c>
      <c r="B8188" s="7" t="s">
        <v>14656</v>
      </c>
      <c r="C8188" s="8" t="s">
        <v>14725</v>
      </c>
      <c r="D8188" s="7" t="s">
        <v>14726</v>
      </c>
      <c r="E8188" s="8" t="n">
        <f aca="false">IF(A8188&lt;&gt;B8188,1,0)</f>
        <v>0</v>
      </c>
    </row>
    <row r="8189" customFormat="false" ht="15" hidden="false" customHeight="true" outlineLevel="0" collapsed="false">
      <c r="A8189" s="7" t="s">
        <v>14656</v>
      </c>
      <c r="B8189" s="7" t="s">
        <v>14656</v>
      </c>
      <c r="C8189" s="8" t="s">
        <v>14727</v>
      </c>
      <c r="D8189" s="7" t="s">
        <v>14728</v>
      </c>
      <c r="E8189" s="8" t="n">
        <f aca="false">IF(A8189&lt;&gt;B8189,1,0)</f>
        <v>0</v>
      </c>
    </row>
    <row r="8190" customFormat="false" ht="15" hidden="false" customHeight="true" outlineLevel="0" collapsed="false">
      <c r="A8190" s="7" t="s">
        <v>14656</v>
      </c>
      <c r="B8190" s="7" t="s">
        <v>14656</v>
      </c>
      <c r="C8190" s="8" t="s">
        <v>14729</v>
      </c>
      <c r="D8190" s="7" t="s">
        <v>14730</v>
      </c>
      <c r="E8190" s="8" t="n">
        <f aca="false">IF(A8190&lt;&gt;B8190,1,0)</f>
        <v>0</v>
      </c>
    </row>
    <row r="8191" customFormat="false" ht="15" hidden="false" customHeight="true" outlineLevel="0" collapsed="false">
      <c r="A8191" s="7" t="s">
        <v>14656</v>
      </c>
      <c r="B8191" s="7" t="s">
        <v>14656</v>
      </c>
      <c r="C8191" s="8" t="s">
        <v>14731</v>
      </c>
      <c r="D8191" s="7" t="s">
        <v>14732</v>
      </c>
      <c r="E8191" s="8" t="n">
        <f aca="false">IF(A8191&lt;&gt;B8191,1,0)</f>
        <v>0</v>
      </c>
    </row>
    <row r="8192" customFormat="false" ht="15" hidden="false" customHeight="true" outlineLevel="0" collapsed="false">
      <c r="A8192" s="7" t="s">
        <v>14656</v>
      </c>
      <c r="B8192" s="7" t="s">
        <v>14656</v>
      </c>
      <c r="C8192" s="8" t="s">
        <v>14733</v>
      </c>
      <c r="D8192" s="7" t="s">
        <v>14734</v>
      </c>
      <c r="E8192" s="8" t="n">
        <f aca="false">IF(A8192&lt;&gt;B8192,1,0)</f>
        <v>0</v>
      </c>
    </row>
    <row r="8193" customFormat="false" ht="15" hidden="false" customHeight="true" outlineLevel="0" collapsed="false">
      <c r="A8193" s="7" t="s">
        <v>14656</v>
      </c>
      <c r="B8193" s="7" t="s">
        <v>14656</v>
      </c>
      <c r="C8193" s="8" t="s">
        <v>14735</v>
      </c>
      <c r="D8193" s="7" t="s">
        <v>14736</v>
      </c>
      <c r="E8193" s="8" t="n">
        <f aca="false">IF(A8193&lt;&gt;B8193,1,0)</f>
        <v>0</v>
      </c>
    </row>
    <row r="8194" customFormat="false" ht="15" hidden="false" customHeight="true" outlineLevel="0" collapsed="false">
      <c r="A8194" s="7" t="s">
        <v>14656</v>
      </c>
      <c r="B8194" s="7" t="s">
        <v>14656</v>
      </c>
      <c r="C8194" s="8" t="s">
        <v>14737</v>
      </c>
      <c r="D8194" s="7" t="s">
        <v>14738</v>
      </c>
      <c r="E8194" s="8" t="n">
        <f aca="false">IF(A8194&lt;&gt;B8194,1,0)</f>
        <v>0</v>
      </c>
    </row>
    <row r="8195" customFormat="false" ht="15" hidden="false" customHeight="true" outlineLevel="0" collapsed="false">
      <c r="A8195" s="7" t="s">
        <v>14656</v>
      </c>
      <c r="B8195" s="7" t="s">
        <v>14656</v>
      </c>
      <c r="C8195" s="8" t="s">
        <v>14739</v>
      </c>
      <c r="D8195" s="7" t="s">
        <v>14740</v>
      </c>
      <c r="E8195" s="8" t="n">
        <f aca="false">IF(A8195&lt;&gt;B8195,1,0)</f>
        <v>0</v>
      </c>
    </row>
    <row r="8196" customFormat="false" ht="15" hidden="false" customHeight="true" outlineLevel="0" collapsed="false">
      <c r="A8196" s="7" t="s">
        <v>14656</v>
      </c>
      <c r="B8196" s="7" t="s">
        <v>14656</v>
      </c>
      <c r="C8196" s="8" t="s">
        <v>14741</v>
      </c>
      <c r="D8196" s="7" t="s">
        <v>14742</v>
      </c>
      <c r="E8196" s="8" t="n">
        <f aca="false">IF(A8196&lt;&gt;B8196,1,0)</f>
        <v>0</v>
      </c>
    </row>
    <row r="8197" customFormat="false" ht="15" hidden="false" customHeight="true" outlineLevel="0" collapsed="false">
      <c r="A8197" s="7" t="s">
        <v>14656</v>
      </c>
      <c r="B8197" s="7" t="s">
        <v>14656</v>
      </c>
      <c r="C8197" s="8" t="s">
        <v>14743</v>
      </c>
      <c r="D8197" s="7" t="s">
        <v>14744</v>
      </c>
      <c r="E8197" s="8" t="n">
        <f aca="false">IF(A8197&lt;&gt;B8197,1,0)</f>
        <v>0</v>
      </c>
    </row>
    <row r="8198" customFormat="false" ht="15" hidden="false" customHeight="true" outlineLevel="0" collapsed="false">
      <c r="A8198" s="7" t="s">
        <v>14656</v>
      </c>
      <c r="B8198" s="7" t="s">
        <v>14656</v>
      </c>
      <c r="C8198" s="8" t="s">
        <v>14745</v>
      </c>
      <c r="D8198" s="7" t="s">
        <v>14746</v>
      </c>
      <c r="E8198" s="8" t="n">
        <f aca="false">IF(A8198&lt;&gt;B8198,1,0)</f>
        <v>0</v>
      </c>
    </row>
    <row r="8199" customFormat="false" ht="15" hidden="false" customHeight="true" outlineLevel="0" collapsed="false">
      <c r="A8199" s="7" t="s">
        <v>14656</v>
      </c>
      <c r="B8199" s="7" t="s">
        <v>14656</v>
      </c>
      <c r="C8199" s="8" t="s">
        <v>14747</v>
      </c>
      <c r="D8199" s="7" t="s">
        <v>14748</v>
      </c>
      <c r="E8199" s="8" t="n">
        <f aca="false">IF(A8199&lt;&gt;B8199,1,0)</f>
        <v>0</v>
      </c>
    </row>
    <row r="8200" customFormat="false" ht="15" hidden="false" customHeight="true" outlineLevel="0" collapsed="false">
      <c r="A8200" s="7" t="s">
        <v>14656</v>
      </c>
      <c r="B8200" s="7" t="s">
        <v>14656</v>
      </c>
      <c r="C8200" s="8" t="s">
        <v>14749</v>
      </c>
      <c r="D8200" s="7" t="s">
        <v>14750</v>
      </c>
      <c r="E8200" s="8" t="n">
        <f aca="false">IF(A8200&lt;&gt;B8200,1,0)</f>
        <v>0</v>
      </c>
    </row>
    <row r="8201" customFormat="false" ht="15" hidden="false" customHeight="true" outlineLevel="0" collapsed="false">
      <c r="A8201" s="7" t="s">
        <v>14656</v>
      </c>
      <c r="B8201" s="7" t="s">
        <v>14656</v>
      </c>
      <c r="C8201" s="8" t="s">
        <v>14751</v>
      </c>
      <c r="D8201" s="7" t="s">
        <v>14752</v>
      </c>
      <c r="E8201" s="8" t="n">
        <f aca="false">IF(A8201&lt;&gt;B8201,1,0)</f>
        <v>0</v>
      </c>
    </row>
    <row r="8202" customFormat="false" ht="15" hidden="false" customHeight="true" outlineLevel="0" collapsed="false">
      <c r="A8202" s="7" t="s">
        <v>14656</v>
      </c>
      <c r="B8202" s="7" t="s">
        <v>14656</v>
      </c>
      <c r="C8202" s="8" t="s">
        <v>14753</v>
      </c>
      <c r="D8202" s="7" t="s">
        <v>14754</v>
      </c>
      <c r="E8202" s="8" t="n">
        <f aca="false">IF(A8202&lt;&gt;B8202,1,0)</f>
        <v>0</v>
      </c>
    </row>
    <row r="8203" customFormat="false" ht="15" hidden="false" customHeight="true" outlineLevel="0" collapsed="false">
      <c r="A8203" s="7" t="s">
        <v>14656</v>
      </c>
      <c r="B8203" s="7" t="s">
        <v>14656</v>
      </c>
      <c r="C8203" s="8" t="s">
        <v>14755</v>
      </c>
      <c r="D8203" s="7" t="s">
        <v>14756</v>
      </c>
      <c r="E8203" s="8" t="n">
        <f aca="false">IF(A8203&lt;&gt;B8203,1,0)</f>
        <v>0</v>
      </c>
    </row>
    <row r="8204" customFormat="false" ht="15" hidden="false" customHeight="true" outlineLevel="0" collapsed="false">
      <c r="A8204" s="7" t="s">
        <v>14656</v>
      </c>
      <c r="B8204" s="7" t="s">
        <v>14656</v>
      </c>
      <c r="C8204" s="8" t="s">
        <v>14757</v>
      </c>
      <c r="D8204" s="7" t="s">
        <v>14758</v>
      </c>
      <c r="E8204" s="8" t="n">
        <f aca="false">IF(A8204&lt;&gt;B8204,1,0)</f>
        <v>0</v>
      </c>
    </row>
    <row r="8205" customFormat="false" ht="15" hidden="false" customHeight="true" outlineLevel="0" collapsed="false">
      <c r="A8205" s="7" t="s">
        <v>14656</v>
      </c>
      <c r="B8205" s="7" t="s">
        <v>14656</v>
      </c>
      <c r="C8205" s="8" t="s">
        <v>14759</v>
      </c>
      <c r="D8205" s="7" t="s">
        <v>14760</v>
      </c>
      <c r="E8205" s="8" t="n">
        <f aca="false">IF(A8205&lt;&gt;B8205,1,0)</f>
        <v>0</v>
      </c>
    </row>
    <row r="8206" customFormat="false" ht="15" hidden="false" customHeight="true" outlineLevel="0" collapsed="false">
      <c r="A8206" s="7" t="s">
        <v>14656</v>
      </c>
      <c r="B8206" s="7" t="s">
        <v>14656</v>
      </c>
      <c r="C8206" s="8" t="s">
        <v>14761</v>
      </c>
      <c r="D8206" s="7" t="s">
        <v>14762</v>
      </c>
      <c r="E8206" s="8" t="n">
        <f aca="false">IF(A8206&lt;&gt;B8206,1,0)</f>
        <v>0</v>
      </c>
    </row>
    <row r="8207" customFormat="false" ht="15" hidden="false" customHeight="true" outlineLevel="0" collapsed="false">
      <c r="A8207" s="7" t="s">
        <v>14656</v>
      </c>
      <c r="B8207" s="7" t="s">
        <v>14656</v>
      </c>
      <c r="C8207" s="8" t="s">
        <v>14763</v>
      </c>
      <c r="D8207" s="7" t="s">
        <v>14764</v>
      </c>
      <c r="E8207" s="8" t="n">
        <f aca="false">IF(A8207&lt;&gt;B8207,1,0)</f>
        <v>0</v>
      </c>
    </row>
    <row r="8208" customFormat="false" ht="15" hidden="false" customHeight="true" outlineLevel="0" collapsed="false">
      <c r="A8208" s="7" t="s">
        <v>14656</v>
      </c>
      <c r="B8208" s="7" t="s">
        <v>14656</v>
      </c>
      <c r="C8208" s="8" t="s">
        <v>14765</v>
      </c>
      <c r="D8208" s="7" t="s">
        <v>14766</v>
      </c>
      <c r="E8208" s="8" t="n">
        <f aca="false">IF(A8208&lt;&gt;B8208,1,0)</f>
        <v>0</v>
      </c>
    </row>
    <row r="8209" customFormat="false" ht="15" hidden="false" customHeight="true" outlineLevel="0" collapsed="false">
      <c r="A8209" s="7" t="s">
        <v>14656</v>
      </c>
      <c r="B8209" s="7" t="s">
        <v>14656</v>
      </c>
      <c r="C8209" s="8" t="s">
        <v>14767</v>
      </c>
      <c r="D8209" s="7" t="s">
        <v>14768</v>
      </c>
      <c r="E8209" s="8" t="n">
        <f aca="false">IF(A8209&lt;&gt;B8209,1,0)</f>
        <v>0</v>
      </c>
    </row>
    <row r="8210" customFormat="false" ht="15" hidden="false" customHeight="true" outlineLevel="0" collapsed="false">
      <c r="A8210" s="7" t="s">
        <v>14656</v>
      </c>
      <c r="B8210" s="7" t="s">
        <v>14656</v>
      </c>
      <c r="C8210" s="8" t="s">
        <v>14769</v>
      </c>
      <c r="D8210" s="7" t="s">
        <v>14770</v>
      </c>
      <c r="E8210" s="8" t="n">
        <f aca="false">IF(A8210&lt;&gt;B8210,1,0)</f>
        <v>0</v>
      </c>
    </row>
    <row r="8211" customFormat="false" ht="15" hidden="false" customHeight="true" outlineLevel="0" collapsed="false">
      <c r="A8211" s="7" t="s">
        <v>14656</v>
      </c>
      <c r="B8211" s="7" t="s">
        <v>14656</v>
      </c>
      <c r="C8211" s="8" t="s">
        <v>14771</v>
      </c>
      <c r="D8211" s="7" t="s">
        <v>14772</v>
      </c>
      <c r="E8211" s="8" t="n">
        <f aca="false">IF(A8211&lt;&gt;B8211,1,0)</f>
        <v>0</v>
      </c>
    </row>
    <row r="8212" customFormat="false" ht="15" hidden="false" customHeight="true" outlineLevel="0" collapsed="false">
      <c r="A8212" s="7" t="s">
        <v>14656</v>
      </c>
      <c r="B8212" s="7" t="s">
        <v>14656</v>
      </c>
      <c r="C8212" s="8" t="s">
        <v>14773</v>
      </c>
      <c r="D8212" s="7" t="s">
        <v>14774</v>
      </c>
      <c r="E8212" s="8" t="n">
        <f aca="false">IF(A8212&lt;&gt;B8212,1,0)</f>
        <v>0</v>
      </c>
    </row>
    <row r="8213" customFormat="false" ht="15" hidden="false" customHeight="true" outlineLevel="0" collapsed="false">
      <c r="A8213" s="7" t="s">
        <v>14656</v>
      </c>
      <c r="B8213" s="7" t="s">
        <v>14656</v>
      </c>
      <c r="C8213" s="8" t="s">
        <v>14775</v>
      </c>
      <c r="D8213" s="7" t="s">
        <v>14776</v>
      </c>
      <c r="E8213" s="8" t="n">
        <f aca="false">IF(A8213&lt;&gt;B8213,1,0)</f>
        <v>0</v>
      </c>
    </row>
    <row r="8214" customFormat="false" ht="15" hidden="false" customHeight="true" outlineLevel="0" collapsed="false">
      <c r="A8214" s="7" t="s">
        <v>14656</v>
      </c>
      <c r="B8214" s="7" t="s">
        <v>14656</v>
      </c>
      <c r="C8214" s="8" t="s">
        <v>14777</v>
      </c>
      <c r="D8214" s="7" t="s">
        <v>14778</v>
      </c>
      <c r="E8214" s="8" t="n">
        <f aca="false">IF(A8214&lt;&gt;B8214,1,0)</f>
        <v>0</v>
      </c>
    </row>
    <row r="8215" customFormat="false" ht="15" hidden="false" customHeight="true" outlineLevel="0" collapsed="false">
      <c r="A8215" s="7" t="s">
        <v>14656</v>
      </c>
      <c r="B8215" s="7" t="s">
        <v>14656</v>
      </c>
      <c r="C8215" s="8" t="s">
        <v>14779</v>
      </c>
      <c r="D8215" s="7" t="s">
        <v>14780</v>
      </c>
      <c r="E8215" s="8" t="n">
        <f aca="false">IF(A8215&lt;&gt;B8215,1,0)</f>
        <v>0</v>
      </c>
    </row>
    <row r="8216" customFormat="false" ht="15" hidden="false" customHeight="true" outlineLevel="0" collapsed="false">
      <c r="A8216" s="7" t="s">
        <v>14656</v>
      </c>
      <c r="B8216" s="7" t="s">
        <v>14656</v>
      </c>
      <c r="C8216" s="8" t="s">
        <v>14781</v>
      </c>
      <c r="D8216" s="7" t="s">
        <v>14782</v>
      </c>
      <c r="E8216" s="8" t="n">
        <f aca="false">IF(A8216&lt;&gt;B8216,1,0)</f>
        <v>0</v>
      </c>
    </row>
    <row r="8217" customFormat="false" ht="15" hidden="false" customHeight="true" outlineLevel="0" collapsed="false">
      <c r="A8217" s="7" t="s">
        <v>14656</v>
      </c>
      <c r="B8217" s="7" t="s">
        <v>14656</v>
      </c>
      <c r="C8217" s="8" t="s">
        <v>14783</v>
      </c>
      <c r="D8217" s="7" t="s">
        <v>14784</v>
      </c>
      <c r="E8217" s="8" t="n">
        <f aca="false">IF(A8217&lt;&gt;B8217,1,0)</f>
        <v>0</v>
      </c>
    </row>
    <row r="8218" customFormat="false" ht="15" hidden="false" customHeight="true" outlineLevel="0" collapsed="false">
      <c r="A8218" s="7" t="s">
        <v>14656</v>
      </c>
      <c r="B8218" s="7" t="s">
        <v>14656</v>
      </c>
      <c r="C8218" s="8" t="s">
        <v>14785</v>
      </c>
      <c r="D8218" s="7" t="s">
        <v>14786</v>
      </c>
      <c r="E8218" s="8" t="n">
        <f aca="false">IF(A8218&lt;&gt;B8218,1,0)</f>
        <v>0</v>
      </c>
    </row>
    <row r="8219" customFormat="false" ht="15" hidden="false" customHeight="true" outlineLevel="0" collapsed="false">
      <c r="A8219" s="7" t="s">
        <v>14656</v>
      </c>
      <c r="B8219" s="7" t="s">
        <v>14656</v>
      </c>
      <c r="C8219" s="8" t="s">
        <v>14787</v>
      </c>
      <c r="D8219" s="7" t="s">
        <v>14788</v>
      </c>
      <c r="E8219" s="8" t="n">
        <f aca="false">IF(A8219&lt;&gt;B8219,1,0)</f>
        <v>0</v>
      </c>
    </row>
    <row r="8220" customFormat="false" ht="15" hidden="false" customHeight="true" outlineLevel="0" collapsed="false">
      <c r="A8220" s="7" t="s">
        <v>14656</v>
      </c>
      <c r="B8220" s="7" t="s">
        <v>14656</v>
      </c>
      <c r="C8220" s="8" t="s">
        <v>14789</v>
      </c>
      <c r="D8220" s="7" t="s">
        <v>14790</v>
      </c>
      <c r="E8220" s="8" t="n">
        <f aca="false">IF(A8220&lt;&gt;B8220,1,0)</f>
        <v>0</v>
      </c>
    </row>
    <row r="8221" customFormat="false" ht="15" hidden="false" customHeight="true" outlineLevel="0" collapsed="false">
      <c r="A8221" s="7" t="s">
        <v>14656</v>
      </c>
      <c r="B8221" s="7" t="s">
        <v>14656</v>
      </c>
      <c r="C8221" s="8" t="s">
        <v>14791</v>
      </c>
      <c r="D8221" s="7" t="s">
        <v>14792</v>
      </c>
      <c r="E8221" s="8" t="n">
        <f aca="false">IF(A8221&lt;&gt;B8221,1,0)</f>
        <v>0</v>
      </c>
    </row>
    <row r="8222" customFormat="false" ht="15" hidden="false" customHeight="true" outlineLevel="0" collapsed="false">
      <c r="A8222" s="7" t="s">
        <v>14656</v>
      </c>
      <c r="B8222" s="7" t="s">
        <v>14656</v>
      </c>
      <c r="C8222" s="8" t="s">
        <v>14793</v>
      </c>
      <c r="D8222" s="7" t="s">
        <v>14794</v>
      </c>
      <c r="E8222" s="8" t="n">
        <f aca="false">IF(A8222&lt;&gt;B8222,1,0)</f>
        <v>0</v>
      </c>
    </row>
    <row r="8223" customFormat="false" ht="15" hidden="false" customHeight="true" outlineLevel="0" collapsed="false">
      <c r="A8223" s="7" t="s">
        <v>14656</v>
      </c>
      <c r="B8223" s="7" t="s">
        <v>14656</v>
      </c>
      <c r="C8223" s="8" t="s">
        <v>14795</v>
      </c>
      <c r="D8223" s="7" t="s">
        <v>14796</v>
      </c>
      <c r="E8223" s="8" t="n">
        <f aca="false">IF(A8223&lt;&gt;B8223,1,0)</f>
        <v>0</v>
      </c>
    </row>
    <row r="8224" customFormat="false" ht="15" hidden="false" customHeight="true" outlineLevel="0" collapsed="false">
      <c r="A8224" s="7" t="s">
        <v>14656</v>
      </c>
      <c r="B8224" s="7" t="s">
        <v>14656</v>
      </c>
      <c r="C8224" s="8" t="s">
        <v>14797</v>
      </c>
      <c r="D8224" s="7" t="s">
        <v>14798</v>
      </c>
      <c r="E8224" s="8" t="n">
        <f aca="false">IF(A8224&lt;&gt;B8224,1,0)</f>
        <v>0</v>
      </c>
    </row>
    <row r="8225" customFormat="false" ht="15" hidden="false" customHeight="true" outlineLevel="0" collapsed="false">
      <c r="A8225" s="7" t="s">
        <v>14656</v>
      </c>
      <c r="B8225" s="7" t="s">
        <v>14656</v>
      </c>
      <c r="C8225" s="8" t="s">
        <v>14799</v>
      </c>
      <c r="D8225" s="7" t="s">
        <v>14800</v>
      </c>
      <c r="E8225" s="8" t="n">
        <f aca="false">IF(A8225&lt;&gt;B8225,1,0)</f>
        <v>0</v>
      </c>
    </row>
    <row r="8226" customFormat="false" ht="15" hidden="false" customHeight="true" outlineLevel="0" collapsed="false">
      <c r="A8226" s="7" t="s">
        <v>14656</v>
      </c>
      <c r="B8226" s="7" t="s">
        <v>14656</v>
      </c>
      <c r="C8226" s="8" t="s">
        <v>14801</v>
      </c>
      <c r="D8226" s="7" t="s">
        <v>14802</v>
      </c>
      <c r="E8226" s="8" t="n">
        <f aca="false">IF(A8226&lt;&gt;B8226,1,0)</f>
        <v>0</v>
      </c>
    </row>
    <row r="8227" customFormat="false" ht="15" hidden="false" customHeight="true" outlineLevel="0" collapsed="false">
      <c r="A8227" s="7" t="s">
        <v>14656</v>
      </c>
      <c r="B8227" s="7" t="s">
        <v>14656</v>
      </c>
      <c r="C8227" s="8" t="s">
        <v>14803</v>
      </c>
      <c r="D8227" s="7" t="s">
        <v>14804</v>
      </c>
      <c r="E8227" s="8" t="n">
        <f aca="false">IF(A8227&lt;&gt;B8227,1,0)</f>
        <v>0</v>
      </c>
    </row>
    <row r="8228" customFormat="false" ht="15" hidden="false" customHeight="true" outlineLevel="0" collapsed="false">
      <c r="A8228" s="7" t="s">
        <v>14656</v>
      </c>
      <c r="B8228" s="7" t="s">
        <v>14656</v>
      </c>
      <c r="C8228" s="8" t="s">
        <v>14805</v>
      </c>
      <c r="D8228" s="7" t="s">
        <v>14806</v>
      </c>
      <c r="E8228" s="8" t="n">
        <f aca="false">IF(A8228&lt;&gt;B8228,1,0)</f>
        <v>0</v>
      </c>
    </row>
    <row r="8229" customFormat="false" ht="15" hidden="false" customHeight="true" outlineLevel="0" collapsed="false">
      <c r="A8229" s="7" t="s">
        <v>14656</v>
      </c>
      <c r="B8229" s="7" t="s">
        <v>14656</v>
      </c>
      <c r="C8229" s="8" t="s">
        <v>14807</v>
      </c>
      <c r="D8229" s="7" t="s">
        <v>14808</v>
      </c>
      <c r="E8229" s="8" t="n">
        <f aca="false">IF(A8229&lt;&gt;B8229,1,0)</f>
        <v>0</v>
      </c>
    </row>
    <row r="8230" customFormat="false" ht="15" hidden="false" customHeight="true" outlineLevel="0" collapsed="false">
      <c r="A8230" s="7" t="s">
        <v>14656</v>
      </c>
      <c r="B8230" s="7" t="s">
        <v>14656</v>
      </c>
      <c r="C8230" s="8" t="s">
        <v>14809</v>
      </c>
      <c r="D8230" s="7" t="s">
        <v>14810</v>
      </c>
      <c r="E8230" s="8" t="n">
        <f aca="false">IF(A8230&lt;&gt;B8230,1,0)</f>
        <v>0</v>
      </c>
    </row>
    <row r="8231" customFormat="false" ht="15" hidden="false" customHeight="true" outlineLevel="0" collapsed="false">
      <c r="A8231" s="7" t="s">
        <v>14656</v>
      </c>
      <c r="B8231" s="7" t="s">
        <v>14656</v>
      </c>
      <c r="C8231" s="8" t="s">
        <v>14811</v>
      </c>
      <c r="D8231" s="7" t="s">
        <v>14812</v>
      </c>
      <c r="E8231" s="8" t="n">
        <f aca="false">IF(A8231&lt;&gt;B8231,1,0)</f>
        <v>0</v>
      </c>
    </row>
    <row r="8232" customFormat="false" ht="15" hidden="false" customHeight="true" outlineLevel="0" collapsed="false">
      <c r="A8232" s="7" t="s">
        <v>14656</v>
      </c>
      <c r="B8232" s="7" t="s">
        <v>14656</v>
      </c>
      <c r="C8232" s="8" t="s">
        <v>14813</v>
      </c>
      <c r="D8232" s="7" t="s">
        <v>14814</v>
      </c>
      <c r="E8232" s="8" t="n">
        <f aca="false">IF(A8232&lt;&gt;B8232,1,0)</f>
        <v>0</v>
      </c>
    </row>
    <row r="8233" customFormat="false" ht="15" hidden="false" customHeight="true" outlineLevel="0" collapsed="false">
      <c r="A8233" s="7" t="s">
        <v>14656</v>
      </c>
      <c r="B8233" s="7" t="s">
        <v>14656</v>
      </c>
      <c r="C8233" s="8" t="s">
        <v>14815</v>
      </c>
      <c r="D8233" s="7" t="s">
        <v>14816</v>
      </c>
      <c r="E8233" s="8" t="n">
        <f aca="false">IF(A8233&lt;&gt;B8233,1,0)</f>
        <v>0</v>
      </c>
    </row>
    <row r="8234" customFormat="false" ht="15" hidden="false" customHeight="true" outlineLevel="0" collapsed="false">
      <c r="A8234" s="7" t="s">
        <v>14656</v>
      </c>
      <c r="B8234" s="7" t="s">
        <v>14656</v>
      </c>
      <c r="C8234" s="8" t="s">
        <v>14817</v>
      </c>
      <c r="D8234" s="7" t="s">
        <v>14818</v>
      </c>
      <c r="E8234" s="8" t="n">
        <f aca="false">IF(A8234&lt;&gt;B8234,1,0)</f>
        <v>0</v>
      </c>
    </row>
    <row r="8235" customFormat="false" ht="15" hidden="false" customHeight="true" outlineLevel="0" collapsed="false">
      <c r="A8235" s="7" t="s">
        <v>14656</v>
      </c>
      <c r="B8235" s="7" t="s">
        <v>14656</v>
      </c>
      <c r="C8235" s="8" t="s">
        <v>14819</v>
      </c>
      <c r="D8235" s="7" t="s">
        <v>14820</v>
      </c>
      <c r="E8235" s="8" t="n">
        <f aca="false">IF(A8235&lt;&gt;B8235,1,0)</f>
        <v>0</v>
      </c>
    </row>
    <row r="8236" customFormat="false" ht="15" hidden="false" customHeight="true" outlineLevel="0" collapsed="false">
      <c r="A8236" s="7" t="s">
        <v>14656</v>
      </c>
      <c r="B8236" s="7" t="s">
        <v>14656</v>
      </c>
      <c r="C8236" s="8" t="s">
        <v>14821</v>
      </c>
      <c r="D8236" s="7" t="s">
        <v>14822</v>
      </c>
      <c r="E8236" s="8" t="n">
        <f aca="false">IF(A8236&lt;&gt;B8236,1,0)</f>
        <v>0</v>
      </c>
    </row>
    <row r="8237" customFormat="false" ht="15" hidden="false" customHeight="true" outlineLevel="0" collapsed="false">
      <c r="A8237" s="7" t="s">
        <v>14656</v>
      </c>
      <c r="B8237" s="7" t="s">
        <v>14656</v>
      </c>
      <c r="C8237" s="8" t="s">
        <v>14823</v>
      </c>
      <c r="D8237" s="7" t="s">
        <v>14824</v>
      </c>
      <c r="E8237" s="8" t="n">
        <f aca="false">IF(A8237&lt;&gt;B8237,1,0)</f>
        <v>0</v>
      </c>
    </row>
    <row r="8238" customFormat="false" ht="15" hidden="false" customHeight="true" outlineLevel="0" collapsed="false">
      <c r="A8238" s="7" t="s">
        <v>14656</v>
      </c>
      <c r="B8238" s="7" t="s">
        <v>14656</v>
      </c>
      <c r="C8238" s="8" t="s">
        <v>14825</v>
      </c>
      <c r="D8238" s="7" t="s">
        <v>14826</v>
      </c>
      <c r="E8238" s="8" t="n">
        <f aca="false">IF(A8238&lt;&gt;B8238,1,0)</f>
        <v>0</v>
      </c>
    </row>
    <row r="8239" customFormat="false" ht="15" hidden="false" customHeight="true" outlineLevel="0" collapsed="false">
      <c r="A8239" s="7" t="s">
        <v>14656</v>
      </c>
      <c r="B8239" s="7" t="s">
        <v>14656</v>
      </c>
      <c r="C8239" s="8" t="s">
        <v>14827</v>
      </c>
      <c r="D8239" s="7" t="s">
        <v>14828</v>
      </c>
      <c r="E8239" s="8" t="n">
        <f aca="false">IF(A8239&lt;&gt;B8239,1,0)</f>
        <v>0</v>
      </c>
    </row>
    <row r="8240" customFormat="false" ht="15" hidden="false" customHeight="true" outlineLevel="0" collapsed="false">
      <c r="A8240" s="7" t="s">
        <v>14656</v>
      </c>
      <c r="B8240" s="7" t="s">
        <v>14656</v>
      </c>
      <c r="C8240" s="8" t="s">
        <v>14829</v>
      </c>
      <c r="D8240" s="7" t="s">
        <v>14830</v>
      </c>
      <c r="E8240" s="8" t="n">
        <f aca="false">IF(A8240&lt;&gt;B8240,1,0)</f>
        <v>0</v>
      </c>
    </row>
    <row r="8241" customFormat="false" ht="15" hidden="false" customHeight="true" outlineLevel="0" collapsed="false">
      <c r="A8241" s="7" t="s">
        <v>14656</v>
      </c>
      <c r="B8241" s="7" t="s">
        <v>14656</v>
      </c>
      <c r="C8241" s="8" t="s">
        <v>14831</v>
      </c>
      <c r="D8241" s="7" t="s">
        <v>14832</v>
      </c>
      <c r="E8241" s="8" t="n">
        <f aca="false">IF(A8241&lt;&gt;B8241,1,0)</f>
        <v>0</v>
      </c>
    </row>
    <row r="8242" customFormat="false" ht="15" hidden="false" customHeight="true" outlineLevel="0" collapsed="false">
      <c r="A8242" s="7" t="s">
        <v>14656</v>
      </c>
      <c r="B8242" s="7" t="s">
        <v>14656</v>
      </c>
      <c r="C8242" s="8" t="s">
        <v>14833</v>
      </c>
      <c r="D8242" s="7" t="s">
        <v>14834</v>
      </c>
      <c r="E8242" s="8" t="n">
        <f aca="false">IF(A8242&lt;&gt;B8242,1,0)</f>
        <v>0</v>
      </c>
    </row>
    <row r="8243" customFormat="false" ht="15" hidden="false" customHeight="true" outlineLevel="0" collapsed="false">
      <c r="A8243" s="7" t="s">
        <v>14656</v>
      </c>
      <c r="B8243" s="7" t="s">
        <v>14656</v>
      </c>
      <c r="C8243" s="8" t="s">
        <v>14835</v>
      </c>
      <c r="D8243" s="7" t="s">
        <v>14836</v>
      </c>
      <c r="E8243" s="8" t="n">
        <f aca="false">IF(A8243&lt;&gt;B8243,1,0)</f>
        <v>0</v>
      </c>
    </row>
    <row r="8244" customFormat="false" ht="15" hidden="false" customHeight="true" outlineLevel="0" collapsed="false">
      <c r="A8244" s="7" t="s">
        <v>14656</v>
      </c>
      <c r="B8244" s="7" t="s">
        <v>14656</v>
      </c>
      <c r="C8244" s="8" t="s">
        <v>14837</v>
      </c>
      <c r="D8244" s="7" t="s">
        <v>14838</v>
      </c>
      <c r="E8244" s="8" t="n">
        <f aca="false">IF(A8244&lt;&gt;B8244,1,0)</f>
        <v>0</v>
      </c>
    </row>
    <row r="8245" customFormat="false" ht="15" hidden="false" customHeight="true" outlineLevel="0" collapsed="false">
      <c r="A8245" s="7" t="s">
        <v>14656</v>
      </c>
      <c r="B8245" s="7" t="s">
        <v>14656</v>
      </c>
      <c r="C8245" s="8" t="s">
        <v>14839</v>
      </c>
      <c r="D8245" s="7" t="s">
        <v>14840</v>
      </c>
      <c r="E8245" s="8" t="n">
        <f aca="false">IF(A8245&lt;&gt;B8245,1,0)</f>
        <v>0</v>
      </c>
    </row>
    <row r="8246" customFormat="false" ht="15" hidden="false" customHeight="true" outlineLevel="0" collapsed="false">
      <c r="A8246" s="7" t="s">
        <v>14656</v>
      </c>
      <c r="B8246" s="7" t="s">
        <v>14656</v>
      </c>
      <c r="C8246" s="8" t="s">
        <v>14841</v>
      </c>
      <c r="D8246" s="7" t="s">
        <v>14842</v>
      </c>
      <c r="E8246" s="8" t="n">
        <f aca="false">IF(A8246&lt;&gt;B8246,1,0)</f>
        <v>0</v>
      </c>
    </row>
    <row r="8247" customFormat="false" ht="15" hidden="false" customHeight="true" outlineLevel="0" collapsed="false">
      <c r="A8247" s="7" t="s">
        <v>14656</v>
      </c>
      <c r="B8247" s="7" t="s">
        <v>14656</v>
      </c>
      <c r="C8247" s="8" t="s">
        <v>14843</v>
      </c>
      <c r="D8247" s="7" t="s">
        <v>14844</v>
      </c>
      <c r="E8247" s="8" t="n">
        <f aca="false">IF(A8247&lt;&gt;B8247,1,0)</f>
        <v>0</v>
      </c>
    </row>
    <row r="8248" customFormat="false" ht="15" hidden="false" customHeight="true" outlineLevel="0" collapsed="false">
      <c r="A8248" s="7" t="s">
        <v>14656</v>
      </c>
      <c r="B8248" s="7" t="s">
        <v>14656</v>
      </c>
      <c r="C8248" s="8" t="s">
        <v>14845</v>
      </c>
      <c r="D8248" s="7" t="s">
        <v>14846</v>
      </c>
      <c r="E8248" s="8" t="n">
        <f aca="false">IF(A8248&lt;&gt;B8248,1,0)</f>
        <v>0</v>
      </c>
    </row>
    <row r="8249" customFormat="false" ht="15" hidden="false" customHeight="true" outlineLevel="0" collapsed="false">
      <c r="A8249" s="7" t="s">
        <v>14656</v>
      </c>
      <c r="B8249" s="7" t="s">
        <v>14656</v>
      </c>
      <c r="C8249" s="8" t="s">
        <v>14847</v>
      </c>
      <c r="D8249" s="7" t="s">
        <v>14848</v>
      </c>
      <c r="E8249" s="8" t="n">
        <f aca="false">IF(A8249&lt;&gt;B8249,1,0)</f>
        <v>0</v>
      </c>
    </row>
    <row r="8250" customFormat="false" ht="15" hidden="false" customHeight="true" outlineLevel="0" collapsed="false">
      <c r="A8250" s="7" t="s">
        <v>14656</v>
      </c>
      <c r="B8250" s="7" t="s">
        <v>14656</v>
      </c>
      <c r="C8250" s="8" t="s">
        <v>14849</v>
      </c>
      <c r="D8250" s="7" t="s">
        <v>14850</v>
      </c>
      <c r="E8250" s="8" t="n">
        <f aca="false">IF(A8250&lt;&gt;B8250,1,0)</f>
        <v>0</v>
      </c>
    </row>
    <row r="8251" customFormat="false" ht="15" hidden="false" customHeight="true" outlineLevel="0" collapsed="false">
      <c r="A8251" s="7" t="s">
        <v>14656</v>
      </c>
      <c r="B8251" s="7" t="s">
        <v>14656</v>
      </c>
      <c r="C8251" s="8" t="s">
        <v>14851</v>
      </c>
      <c r="D8251" s="7" t="s">
        <v>14852</v>
      </c>
      <c r="E8251" s="8" t="n">
        <f aca="false">IF(A8251&lt;&gt;B8251,1,0)</f>
        <v>0</v>
      </c>
    </row>
    <row r="8252" customFormat="false" ht="15" hidden="false" customHeight="true" outlineLevel="0" collapsed="false">
      <c r="A8252" s="7" t="s">
        <v>14656</v>
      </c>
      <c r="B8252" s="7" t="s">
        <v>14656</v>
      </c>
      <c r="C8252" s="8" t="s">
        <v>14853</v>
      </c>
      <c r="D8252" s="7" t="s">
        <v>14854</v>
      </c>
      <c r="E8252" s="8" t="n">
        <f aca="false">IF(A8252&lt;&gt;B8252,1,0)</f>
        <v>0</v>
      </c>
    </row>
    <row r="8253" customFormat="false" ht="15" hidden="false" customHeight="true" outlineLevel="0" collapsed="false">
      <c r="A8253" s="7" t="s">
        <v>14656</v>
      </c>
      <c r="B8253" s="7" t="s">
        <v>14656</v>
      </c>
      <c r="C8253" s="8" t="s">
        <v>14855</v>
      </c>
      <c r="D8253" s="7" t="s">
        <v>14856</v>
      </c>
      <c r="E8253" s="8" t="n">
        <f aca="false">IF(A8253&lt;&gt;B8253,1,0)</f>
        <v>0</v>
      </c>
    </row>
    <row r="8254" customFormat="false" ht="15" hidden="false" customHeight="true" outlineLevel="0" collapsed="false">
      <c r="A8254" s="7" t="s">
        <v>14656</v>
      </c>
      <c r="B8254" s="7" t="s">
        <v>14656</v>
      </c>
      <c r="C8254" s="8" t="s">
        <v>14857</v>
      </c>
      <c r="D8254" s="7" t="s">
        <v>14828</v>
      </c>
      <c r="E8254" s="8" t="n">
        <f aca="false">IF(A8254&lt;&gt;B8254,1,0)</f>
        <v>0</v>
      </c>
    </row>
    <row r="8255" customFormat="false" ht="15" hidden="false" customHeight="true" outlineLevel="0" collapsed="false">
      <c r="A8255" s="7" t="s">
        <v>14656</v>
      </c>
      <c r="B8255" s="7" t="s">
        <v>14656</v>
      </c>
      <c r="C8255" s="8" t="s">
        <v>14858</v>
      </c>
      <c r="D8255" s="7" t="s">
        <v>14859</v>
      </c>
      <c r="E8255" s="8" t="n">
        <f aca="false">IF(A8255&lt;&gt;B8255,1,0)</f>
        <v>0</v>
      </c>
    </row>
    <row r="8256" customFormat="false" ht="15" hidden="false" customHeight="true" outlineLevel="0" collapsed="false">
      <c r="A8256" s="7" t="s">
        <v>14656</v>
      </c>
      <c r="B8256" s="7" t="s">
        <v>14656</v>
      </c>
      <c r="C8256" s="8" t="s">
        <v>14860</v>
      </c>
      <c r="D8256" s="7" t="s">
        <v>14861</v>
      </c>
      <c r="E8256" s="8" t="n">
        <f aca="false">IF(A8256&lt;&gt;B8256,1,0)</f>
        <v>0</v>
      </c>
    </row>
    <row r="8257" customFormat="false" ht="15" hidden="false" customHeight="true" outlineLevel="0" collapsed="false">
      <c r="A8257" s="7" t="s">
        <v>14656</v>
      </c>
      <c r="B8257" s="7" t="s">
        <v>14656</v>
      </c>
      <c r="C8257" s="8" t="s">
        <v>14862</v>
      </c>
      <c r="D8257" s="7" t="s">
        <v>14863</v>
      </c>
      <c r="E8257" s="8" t="n">
        <f aca="false">IF(A8257&lt;&gt;B8257,1,0)</f>
        <v>0</v>
      </c>
    </row>
    <row r="8258" customFormat="false" ht="15" hidden="false" customHeight="true" outlineLevel="0" collapsed="false">
      <c r="A8258" s="7" t="s">
        <v>14656</v>
      </c>
      <c r="B8258" s="7" t="s">
        <v>14656</v>
      </c>
      <c r="C8258" s="8" t="s">
        <v>14864</v>
      </c>
      <c r="D8258" s="7" t="s">
        <v>14865</v>
      </c>
      <c r="E8258" s="8" t="n">
        <f aca="false">IF(A8258&lt;&gt;B8258,1,0)</f>
        <v>0</v>
      </c>
    </row>
    <row r="8259" customFormat="false" ht="15" hidden="false" customHeight="true" outlineLevel="0" collapsed="false">
      <c r="A8259" s="7" t="s">
        <v>14656</v>
      </c>
      <c r="B8259" s="7" t="s">
        <v>14656</v>
      </c>
      <c r="C8259" s="8" t="s">
        <v>14866</v>
      </c>
      <c r="D8259" s="7" t="s">
        <v>14867</v>
      </c>
      <c r="E8259" s="8" t="n">
        <f aca="false">IF(A8259&lt;&gt;B8259,1,0)</f>
        <v>0</v>
      </c>
    </row>
    <row r="8260" customFormat="false" ht="15" hidden="false" customHeight="true" outlineLevel="0" collapsed="false">
      <c r="A8260" s="7" t="s">
        <v>14656</v>
      </c>
      <c r="B8260" s="7" t="s">
        <v>14656</v>
      </c>
      <c r="C8260" s="8" t="s">
        <v>14868</v>
      </c>
      <c r="D8260" s="7" t="s">
        <v>14869</v>
      </c>
      <c r="E8260" s="8" t="n">
        <f aca="false">IF(A8260&lt;&gt;B8260,1,0)</f>
        <v>0</v>
      </c>
    </row>
    <row r="8261" customFormat="false" ht="15" hidden="false" customHeight="true" outlineLevel="0" collapsed="false">
      <c r="A8261" s="7" t="s">
        <v>14656</v>
      </c>
      <c r="B8261" s="7" t="s">
        <v>14656</v>
      </c>
      <c r="C8261" s="8" t="s">
        <v>14870</v>
      </c>
      <c r="D8261" s="7" t="s">
        <v>14871</v>
      </c>
      <c r="E8261" s="8" t="n">
        <f aca="false">IF(A8261&lt;&gt;B8261,1,0)</f>
        <v>0</v>
      </c>
    </row>
    <row r="8262" customFormat="false" ht="15" hidden="false" customHeight="true" outlineLevel="0" collapsed="false">
      <c r="A8262" s="7" t="s">
        <v>14656</v>
      </c>
      <c r="B8262" s="7" t="s">
        <v>14656</v>
      </c>
      <c r="C8262" s="8" t="s">
        <v>14872</v>
      </c>
      <c r="D8262" s="7" t="s">
        <v>14873</v>
      </c>
      <c r="E8262" s="8" t="n">
        <f aca="false">IF(A8262&lt;&gt;B8262,1,0)</f>
        <v>0</v>
      </c>
    </row>
    <row r="8263" customFormat="false" ht="15" hidden="false" customHeight="true" outlineLevel="0" collapsed="false">
      <c r="A8263" s="7" t="s">
        <v>14656</v>
      </c>
      <c r="B8263" s="7" t="s">
        <v>14656</v>
      </c>
      <c r="C8263" s="8" t="s">
        <v>14874</v>
      </c>
      <c r="D8263" s="7" t="s">
        <v>14875</v>
      </c>
      <c r="E8263" s="8" t="n">
        <f aca="false">IF(A8263&lt;&gt;B8263,1,0)</f>
        <v>0</v>
      </c>
    </row>
    <row r="8264" customFormat="false" ht="15" hidden="false" customHeight="true" outlineLevel="0" collapsed="false">
      <c r="A8264" s="7" t="s">
        <v>14656</v>
      </c>
      <c r="B8264" s="7" t="s">
        <v>14656</v>
      </c>
      <c r="C8264" s="8" t="s">
        <v>14876</v>
      </c>
      <c r="D8264" s="7" t="s">
        <v>14877</v>
      </c>
      <c r="E8264" s="8" t="n">
        <f aca="false">IF(A8264&lt;&gt;B8264,1,0)</f>
        <v>0</v>
      </c>
    </row>
    <row r="8265" customFormat="false" ht="15" hidden="false" customHeight="true" outlineLevel="0" collapsed="false">
      <c r="A8265" s="7" t="s">
        <v>14656</v>
      </c>
      <c r="B8265" s="7" t="s">
        <v>14656</v>
      </c>
      <c r="C8265" s="8" t="s">
        <v>14878</v>
      </c>
      <c r="D8265" s="7" t="s">
        <v>14879</v>
      </c>
      <c r="E8265" s="8" t="n">
        <f aca="false">IF(A8265&lt;&gt;B8265,1,0)</f>
        <v>0</v>
      </c>
    </row>
    <row r="8266" customFormat="false" ht="15" hidden="false" customHeight="true" outlineLevel="0" collapsed="false">
      <c r="A8266" s="7" t="s">
        <v>14656</v>
      </c>
      <c r="B8266" s="7" t="s">
        <v>14656</v>
      </c>
      <c r="C8266" s="8" t="s">
        <v>14880</v>
      </c>
      <c r="D8266" s="7" t="s">
        <v>14881</v>
      </c>
      <c r="E8266" s="8" t="n">
        <f aca="false">IF(A8266&lt;&gt;B8266,1,0)</f>
        <v>0</v>
      </c>
    </row>
    <row r="8267" customFormat="false" ht="15" hidden="false" customHeight="true" outlineLevel="0" collapsed="false">
      <c r="A8267" s="7" t="s">
        <v>14656</v>
      </c>
      <c r="B8267" s="7" t="s">
        <v>14656</v>
      </c>
      <c r="C8267" s="8" t="s">
        <v>14882</v>
      </c>
      <c r="D8267" s="7" t="s">
        <v>14883</v>
      </c>
      <c r="E8267" s="8" t="n">
        <f aca="false">IF(A8267&lt;&gt;B8267,1,0)</f>
        <v>0</v>
      </c>
    </row>
    <row r="8268" customFormat="false" ht="15" hidden="false" customHeight="true" outlineLevel="0" collapsed="false">
      <c r="A8268" s="7" t="s">
        <v>14656</v>
      </c>
      <c r="B8268" s="7" t="s">
        <v>14656</v>
      </c>
      <c r="C8268" s="8" t="s">
        <v>14884</v>
      </c>
      <c r="D8268" s="7" t="s">
        <v>14885</v>
      </c>
      <c r="E8268" s="8" t="n">
        <f aca="false">IF(A8268&lt;&gt;B8268,1,0)</f>
        <v>0</v>
      </c>
    </row>
    <row r="8269" customFormat="false" ht="15" hidden="false" customHeight="true" outlineLevel="0" collapsed="false">
      <c r="A8269" s="7" t="s">
        <v>14656</v>
      </c>
      <c r="B8269" s="7" t="s">
        <v>14656</v>
      </c>
      <c r="C8269" s="8" t="s">
        <v>14886</v>
      </c>
      <c r="D8269" s="7" t="s">
        <v>14887</v>
      </c>
      <c r="E8269" s="8" t="n">
        <f aca="false">IF(A8269&lt;&gt;B8269,1,0)</f>
        <v>0</v>
      </c>
    </row>
    <row r="8270" customFormat="false" ht="15" hidden="false" customHeight="true" outlineLevel="0" collapsed="false">
      <c r="A8270" s="7" t="s">
        <v>14656</v>
      </c>
      <c r="B8270" s="7" t="s">
        <v>14656</v>
      </c>
      <c r="C8270" s="8" t="s">
        <v>14888</v>
      </c>
      <c r="D8270" s="7" t="s">
        <v>14889</v>
      </c>
      <c r="E8270" s="8" t="n">
        <f aca="false">IF(A8270&lt;&gt;B8270,1,0)</f>
        <v>0</v>
      </c>
    </row>
    <row r="8271" customFormat="false" ht="15" hidden="false" customHeight="true" outlineLevel="0" collapsed="false">
      <c r="A8271" s="7" t="s">
        <v>14656</v>
      </c>
      <c r="B8271" s="7" t="s">
        <v>14656</v>
      </c>
      <c r="C8271" s="8" t="s">
        <v>14890</v>
      </c>
      <c r="D8271" s="7" t="s">
        <v>14891</v>
      </c>
      <c r="E8271" s="8" t="n">
        <f aca="false">IF(A8271&lt;&gt;B8271,1,0)</f>
        <v>0</v>
      </c>
    </row>
    <row r="8272" customFormat="false" ht="15" hidden="false" customHeight="true" outlineLevel="0" collapsed="false">
      <c r="A8272" s="7" t="s">
        <v>14656</v>
      </c>
      <c r="B8272" s="7" t="s">
        <v>14656</v>
      </c>
      <c r="C8272" s="8" t="s">
        <v>14892</v>
      </c>
      <c r="D8272" s="7" t="s">
        <v>14893</v>
      </c>
      <c r="E8272" s="8" t="n">
        <f aca="false">IF(A8272&lt;&gt;B8272,1,0)</f>
        <v>0</v>
      </c>
    </row>
    <row r="8273" customFormat="false" ht="15" hidden="false" customHeight="true" outlineLevel="0" collapsed="false">
      <c r="A8273" s="7" t="s">
        <v>14656</v>
      </c>
      <c r="B8273" s="7" t="s">
        <v>14656</v>
      </c>
      <c r="C8273" s="8" t="s">
        <v>14894</v>
      </c>
      <c r="D8273" s="7" t="s">
        <v>14895</v>
      </c>
      <c r="E8273" s="8" t="n">
        <f aca="false">IF(A8273&lt;&gt;B8273,1,0)</f>
        <v>0</v>
      </c>
    </row>
    <row r="8274" customFormat="false" ht="15" hidden="false" customHeight="true" outlineLevel="0" collapsed="false">
      <c r="A8274" s="7" t="s">
        <v>14656</v>
      </c>
      <c r="B8274" s="7" t="s">
        <v>14656</v>
      </c>
      <c r="C8274" s="8" t="s">
        <v>14896</v>
      </c>
      <c r="D8274" s="7" t="s">
        <v>14897</v>
      </c>
      <c r="E8274" s="8" t="n">
        <f aca="false">IF(A8274&lt;&gt;B8274,1,0)</f>
        <v>0</v>
      </c>
    </row>
    <row r="8275" customFormat="false" ht="15" hidden="false" customHeight="true" outlineLevel="0" collapsed="false">
      <c r="A8275" s="7" t="s">
        <v>14656</v>
      </c>
      <c r="B8275" s="7" t="s">
        <v>14656</v>
      </c>
      <c r="C8275" s="8" t="s">
        <v>14898</v>
      </c>
      <c r="D8275" s="7" t="s">
        <v>14899</v>
      </c>
      <c r="E8275" s="8" t="n">
        <f aca="false">IF(A8275&lt;&gt;B8275,1,0)</f>
        <v>0</v>
      </c>
    </row>
    <row r="8276" customFormat="false" ht="15" hidden="false" customHeight="true" outlineLevel="0" collapsed="false">
      <c r="A8276" s="7" t="s">
        <v>14656</v>
      </c>
      <c r="B8276" s="7" t="s">
        <v>14656</v>
      </c>
      <c r="C8276" s="8" t="s">
        <v>14900</v>
      </c>
      <c r="D8276" s="7" t="s">
        <v>14901</v>
      </c>
      <c r="E8276" s="8" t="n">
        <f aca="false">IF(A8276&lt;&gt;B8276,1,0)</f>
        <v>0</v>
      </c>
    </row>
    <row r="8277" customFormat="false" ht="15" hidden="false" customHeight="true" outlineLevel="0" collapsed="false">
      <c r="A8277" s="7" t="s">
        <v>14656</v>
      </c>
      <c r="B8277" s="7" t="s">
        <v>14656</v>
      </c>
      <c r="C8277" s="8" t="s">
        <v>14902</v>
      </c>
      <c r="D8277" s="7" t="s">
        <v>14903</v>
      </c>
      <c r="E8277" s="8" t="n">
        <f aca="false">IF(A8277&lt;&gt;B8277,1,0)</f>
        <v>0</v>
      </c>
    </row>
    <row r="8278" customFormat="false" ht="15" hidden="false" customHeight="true" outlineLevel="0" collapsed="false">
      <c r="A8278" s="7" t="s">
        <v>14656</v>
      </c>
      <c r="B8278" s="7" t="s">
        <v>14656</v>
      </c>
      <c r="C8278" s="8" t="s">
        <v>14904</v>
      </c>
      <c r="D8278" s="7" t="s">
        <v>14905</v>
      </c>
      <c r="E8278" s="8" t="n">
        <f aca="false">IF(A8278&lt;&gt;B8278,1,0)</f>
        <v>0</v>
      </c>
    </row>
    <row r="8279" customFormat="false" ht="15" hidden="false" customHeight="true" outlineLevel="0" collapsed="false">
      <c r="A8279" s="7" t="s">
        <v>14656</v>
      </c>
      <c r="B8279" s="7" t="s">
        <v>14656</v>
      </c>
      <c r="C8279" s="8" t="s">
        <v>14906</v>
      </c>
      <c r="D8279" s="7" t="s">
        <v>14907</v>
      </c>
      <c r="E8279" s="8" t="n">
        <f aca="false">IF(A8279&lt;&gt;B8279,1,0)</f>
        <v>0</v>
      </c>
    </row>
    <row r="8280" customFormat="false" ht="15" hidden="false" customHeight="true" outlineLevel="0" collapsed="false">
      <c r="A8280" s="7" t="s">
        <v>14656</v>
      </c>
      <c r="B8280" s="7" t="s">
        <v>14656</v>
      </c>
      <c r="C8280" s="8" t="s">
        <v>14908</v>
      </c>
      <c r="D8280" s="7" t="s">
        <v>14909</v>
      </c>
      <c r="E8280" s="8" t="n">
        <f aca="false">IF(A8280&lt;&gt;B8280,1,0)</f>
        <v>0</v>
      </c>
    </row>
    <row r="8281" customFormat="false" ht="15" hidden="false" customHeight="true" outlineLevel="0" collapsed="false">
      <c r="A8281" s="7" t="s">
        <v>14656</v>
      </c>
      <c r="B8281" s="7" t="s">
        <v>14656</v>
      </c>
      <c r="C8281" s="8" t="s">
        <v>14910</v>
      </c>
      <c r="D8281" s="7" t="s">
        <v>14911</v>
      </c>
      <c r="E8281" s="8" t="n">
        <f aca="false">IF(A8281&lt;&gt;B8281,1,0)</f>
        <v>0</v>
      </c>
    </row>
    <row r="8282" customFormat="false" ht="15" hidden="false" customHeight="true" outlineLevel="0" collapsed="false">
      <c r="A8282" s="7" t="s">
        <v>14656</v>
      </c>
      <c r="B8282" s="7" t="s">
        <v>14656</v>
      </c>
      <c r="C8282" s="8" t="s">
        <v>14912</v>
      </c>
      <c r="D8282" s="7" t="s">
        <v>14913</v>
      </c>
      <c r="E8282" s="8" t="n">
        <f aca="false">IF(A8282&lt;&gt;B8282,1,0)</f>
        <v>0</v>
      </c>
    </row>
    <row r="8283" customFormat="false" ht="15" hidden="false" customHeight="true" outlineLevel="0" collapsed="false">
      <c r="A8283" s="7" t="s">
        <v>14656</v>
      </c>
      <c r="B8283" s="7" t="s">
        <v>14656</v>
      </c>
      <c r="C8283" s="8" t="s">
        <v>14914</v>
      </c>
      <c r="D8283" s="7" t="s">
        <v>14915</v>
      </c>
      <c r="E8283" s="8" t="n">
        <f aca="false">IF(A8283&lt;&gt;B8283,1,0)</f>
        <v>0</v>
      </c>
    </row>
    <row r="8284" customFormat="false" ht="15" hidden="false" customHeight="true" outlineLevel="0" collapsed="false">
      <c r="A8284" s="7" t="s">
        <v>14656</v>
      </c>
      <c r="B8284" s="7" t="s">
        <v>14656</v>
      </c>
      <c r="C8284" s="8" t="s">
        <v>14916</v>
      </c>
      <c r="D8284" s="7" t="s">
        <v>14917</v>
      </c>
      <c r="E8284" s="8" t="n">
        <f aca="false">IF(A8284&lt;&gt;B8284,1,0)</f>
        <v>0</v>
      </c>
    </row>
    <row r="8285" customFormat="false" ht="15" hidden="false" customHeight="true" outlineLevel="0" collapsed="false">
      <c r="A8285" s="7" t="s">
        <v>14656</v>
      </c>
      <c r="B8285" s="7" t="s">
        <v>14656</v>
      </c>
      <c r="C8285" s="8" t="s">
        <v>14918</v>
      </c>
      <c r="D8285" s="7" t="s">
        <v>14919</v>
      </c>
      <c r="E8285" s="8" t="n">
        <f aca="false">IF(A8285&lt;&gt;B8285,1,0)</f>
        <v>0</v>
      </c>
    </row>
    <row r="8286" customFormat="false" ht="15" hidden="false" customHeight="true" outlineLevel="0" collapsed="false">
      <c r="A8286" s="7" t="s">
        <v>14656</v>
      </c>
      <c r="B8286" s="7" t="s">
        <v>14656</v>
      </c>
      <c r="C8286" s="8" t="s">
        <v>14920</v>
      </c>
      <c r="D8286" s="7" t="s">
        <v>14921</v>
      </c>
      <c r="E8286" s="8" t="n">
        <f aca="false">IF(A8286&lt;&gt;B8286,1,0)</f>
        <v>0</v>
      </c>
    </row>
    <row r="8287" customFormat="false" ht="15" hidden="false" customHeight="true" outlineLevel="0" collapsed="false">
      <c r="A8287" s="7" t="s">
        <v>14656</v>
      </c>
      <c r="B8287" s="7" t="s">
        <v>14656</v>
      </c>
      <c r="C8287" s="8" t="s">
        <v>14922</v>
      </c>
      <c r="D8287" s="7" t="s">
        <v>14923</v>
      </c>
      <c r="E8287" s="8" t="n">
        <f aca="false">IF(A8287&lt;&gt;B8287,1,0)</f>
        <v>0</v>
      </c>
    </row>
    <row r="8288" customFormat="false" ht="15" hidden="false" customHeight="true" outlineLevel="0" collapsed="false">
      <c r="A8288" s="7" t="s">
        <v>14656</v>
      </c>
      <c r="B8288" s="7" t="s">
        <v>14656</v>
      </c>
      <c r="C8288" s="8" t="s">
        <v>14924</v>
      </c>
      <c r="D8288" s="7" t="s">
        <v>14925</v>
      </c>
      <c r="E8288" s="8" t="n">
        <f aca="false">IF(A8288&lt;&gt;B8288,1,0)</f>
        <v>0</v>
      </c>
    </row>
    <row r="8289" customFormat="false" ht="15" hidden="false" customHeight="true" outlineLevel="0" collapsed="false">
      <c r="A8289" s="7" t="s">
        <v>14656</v>
      </c>
      <c r="B8289" s="7" t="s">
        <v>14656</v>
      </c>
      <c r="C8289" s="8" t="s">
        <v>14926</v>
      </c>
      <c r="D8289" s="7" t="s">
        <v>14927</v>
      </c>
      <c r="E8289" s="8" t="n">
        <f aca="false">IF(A8289&lt;&gt;B8289,1,0)</f>
        <v>0</v>
      </c>
    </row>
    <row r="8290" customFormat="false" ht="15" hidden="false" customHeight="true" outlineLevel="0" collapsed="false">
      <c r="A8290" s="7" t="s">
        <v>14656</v>
      </c>
      <c r="B8290" s="7" t="s">
        <v>14656</v>
      </c>
      <c r="C8290" s="8" t="s">
        <v>14928</v>
      </c>
      <c r="D8290" s="7" t="s">
        <v>14929</v>
      </c>
      <c r="E8290" s="8" t="n">
        <f aca="false">IF(A8290&lt;&gt;B8290,1,0)</f>
        <v>0</v>
      </c>
    </row>
    <row r="8291" customFormat="false" ht="15" hidden="false" customHeight="true" outlineLevel="0" collapsed="false">
      <c r="A8291" s="7" t="s">
        <v>14656</v>
      </c>
      <c r="B8291" s="7" t="s">
        <v>14656</v>
      </c>
      <c r="C8291" s="8" t="s">
        <v>14930</v>
      </c>
      <c r="D8291" s="7" t="s">
        <v>14931</v>
      </c>
      <c r="E8291" s="8" t="n">
        <f aca="false">IF(A8291&lt;&gt;B8291,1,0)</f>
        <v>0</v>
      </c>
    </row>
    <row r="8292" customFormat="false" ht="15" hidden="false" customHeight="true" outlineLevel="0" collapsed="false">
      <c r="A8292" s="7" t="s">
        <v>14656</v>
      </c>
      <c r="B8292" s="7" t="s">
        <v>14656</v>
      </c>
      <c r="C8292" s="8" t="s">
        <v>14932</v>
      </c>
      <c r="D8292" s="7" t="s">
        <v>14933</v>
      </c>
      <c r="E8292" s="8" t="n">
        <f aca="false">IF(A8292&lt;&gt;B8292,1,0)</f>
        <v>0</v>
      </c>
    </row>
    <row r="8293" customFormat="false" ht="15" hidden="false" customHeight="true" outlineLevel="0" collapsed="false">
      <c r="A8293" s="7" t="s">
        <v>14656</v>
      </c>
      <c r="B8293" s="7" t="s">
        <v>14656</v>
      </c>
      <c r="C8293" s="8" t="s">
        <v>14934</v>
      </c>
      <c r="D8293" s="7" t="s">
        <v>14935</v>
      </c>
      <c r="E8293" s="8" t="n">
        <f aca="false">IF(A8293&lt;&gt;B8293,1,0)</f>
        <v>0</v>
      </c>
    </row>
    <row r="8294" customFormat="false" ht="15" hidden="false" customHeight="true" outlineLevel="0" collapsed="false">
      <c r="A8294" s="7" t="s">
        <v>14656</v>
      </c>
      <c r="B8294" s="7" t="s">
        <v>14656</v>
      </c>
      <c r="C8294" s="8" t="s">
        <v>14936</v>
      </c>
      <c r="D8294" s="7" t="s">
        <v>14937</v>
      </c>
      <c r="E8294" s="8" t="n">
        <f aca="false">IF(A8294&lt;&gt;B8294,1,0)</f>
        <v>0</v>
      </c>
    </row>
    <row r="8295" customFormat="false" ht="15" hidden="false" customHeight="true" outlineLevel="0" collapsed="false">
      <c r="A8295" s="7" t="s">
        <v>14656</v>
      </c>
      <c r="B8295" s="7" t="s">
        <v>14656</v>
      </c>
      <c r="C8295" s="8" t="s">
        <v>14938</v>
      </c>
      <c r="D8295" s="7" t="s">
        <v>14939</v>
      </c>
      <c r="E8295" s="8" t="n">
        <f aca="false">IF(A8295&lt;&gt;B8295,1,0)</f>
        <v>0</v>
      </c>
    </row>
    <row r="8296" customFormat="false" ht="15" hidden="false" customHeight="true" outlineLevel="0" collapsed="false">
      <c r="A8296" s="7" t="s">
        <v>14656</v>
      </c>
      <c r="B8296" s="7" t="s">
        <v>14656</v>
      </c>
      <c r="C8296" s="8" t="s">
        <v>14940</v>
      </c>
      <c r="D8296" s="7" t="s">
        <v>14941</v>
      </c>
      <c r="E8296" s="8" t="n">
        <f aca="false">IF(A8296&lt;&gt;B8296,1,0)</f>
        <v>0</v>
      </c>
    </row>
    <row r="8297" customFormat="false" ht="15" hidden="false" customHeight="true" outlineLevel="0" collapsed="false">
      <c r="A8297" s="7" t="s">
        <v>14656</v>
      </c>
      <c r="B8297" s="7" t="s">
        <v>14656</v>
      </c>
      <c r="C8297" s="8" t="s">
        <v>14942</v>
      </c>
      <c r="D8297" s="7" t="s">
        <v>14943</v>
      </c>
      <c r="E8297" s="8" t="n">
        <f aca="false">IF(A8297&lt;&gt;B8297,1,0)</f>
        <v>0</v>
      </c>
    </row>
    <row r="8298" customFormat="false" ht="15" hidden="false" customHeight="true" outlineLevel="0" collapsed="false">
      <c r="A8298" s="7" t="s">
        <v>14656</v>
      </c>
      <c r="B8298" s="7" t="s">
        <v>14656</v>
      </c>
      <c r="C8298" s="8" t="s">
        <v>14944</v>
      </c>
      <c r="D8298" s="7" t="s">
        <v>14945</v>
      </c>
      <c r="E8298" s="8" t="n">
        <f aca="false">IF(A8298&lt;&gt;B8298,1,0)</f>
        <v>0</v>
      </c>
    </row>
    <row r="8299" customFormat="false" ht="15" hidden="false" customHeight="true" outlineLevel="0" collapsed="false">
      <c r="A8299" s="7" t="s">
        <v>14656</v>
      </c>
      <c r="B8299" s="7" t="s">
        <v>14656</v>
      </c>
      <c r="C8299" s="8" t="s">
        <v>14946</v>
      </c>
      <c r="D8299" s="7" t="s">
        <v>14947</v>
      </c>
      <c r="E8299" s="8" t="n">
        <f aca="false">IF(A8299&lt;&gt;B8299,1,0)</f>
        <v>0</v>
      </c>
    </row>
    <row r="8300" customFormat="false" ht="15" hidden="false" customHeight="true" outlineLevel="0" collapsed="false">
      <c r="A8300" s="7" t="s">
        <v>14656</v>
      </c>
      <c r="B8300" s="7" t="s">
        <v>14656</v>
      </c>
      <c r="C8300" s="8" t="s">
        <v>14948</v>
      </c>
      <c r="D8300" s="7" t="s">
        <v>14949</v>
      </c>
      <c r="E8300" s="8" t="n">
        <f aca="false">IF(A8300&lt;&gt;B8300,1,0)</f>
        <v>0</v>
      </c>
    </row>
    <row r="8301" customFormat="false" ht="15" hidden="false" customHeight="true" outlineLevel="0" collapsed="false">
      <c r="A8301" s="7" t="s">
        <v>14656</v>
      </c>
      <c r="B8301" s="7" t="s">
        <v>14656</v>
      </c>
      <c r="C8301" s="8" t="s">
        <v>14950</v>
      </c>
      <c r="D8301" s="7" t="s">
        <v>14951</v>
      </c>
      <c r="E8301" s="8" t="n">
        <f aca="false">IF(A8301&lt;&gt;B8301,1,0)</f>
        <v>0</v>
      </c>
    </row>
    <row r="8302" customFormat="false" ht="15" hidden="false" customHeight="true" outlineLevel="0" collapsed="false">
      <c r="A8302" s="7" t="s">
        <v>14656</v>
      </c>
      <c r="B8302" s="7" t="s">
        <v>14656</v>
      </c>
      <c r="C8302" s="8" t="s">
        <v>14952</v>
      </c>
      <c r="D8302" s="7" t="s">
        <v>14953</v>
      </c>
      <c r="E8302" s="8" t="n">
        <f aca="false">IF(A8302&lt;&gt;B8302,1,0)</f>
        <v>0</v>
      </c>
    </row>
    <row r="8303" customFormat="false" ht="15" hidden="false" customHeight="true" outlineLevel="0" collapsed="false">
      <c r="A8303" s="7" t="s">
        <v>14656</v>
      </c>
      <c r="B8303" s="7" t="s">
        <v>14656</v>
      </c>
      <c r="C8303" s="8" t="s">
        <v>14954</v>
      </c>
      <c r="D8303" s="7" t="s">
        <v>14955</v>
      </c>
      <c r="E8303" s="8" t="n">
        <f aca="false">IF(A8303&lt;&gt;B8303,1,0)</f>
        <v>0</v>
      </c>
    </row>
    <row r="8304" customFormat="false" ht="15" hidden="false" customHeight="true" outlineLevel="0" collapsed="false">
      <c r="A8304" s="7" t="s">
        <v>14656</v>
      </c>
      <c r="B8304" s="7" t="s">
        <v>14656</v>
      </c>
      <c r="C8304" s="8" t="s">
        <v>14956</v>
      </c>
      <c r="D8304" s="7" t="s">
        <v>14957</v>
      </c>
      <c r="E8304" s="8" t="n">
        <f aca="false">IF(A8304&lt;&gt;B8304,1,0)</f>
        <v>0</v>
      </c>
    </row>
    <row r="8305" customFormat="false" ht="15" hidden="false" customHeight="true" outlineLevel="0" collapsed="false">
      <c r="A8305" s="7" t="s">
        <v>14656</v>
      </c>
      <c r="B8305" s="7" t="s">
        <v>14656</v>
      </c>
      <c r="C8305" s="8" t="s">
        <v>14958</v>
      </c>
      <c r="D8305" s="7" t="s">
        <v>14959</v>
      </c>
      <c r="E8305" s="8" t="n">
        <f aca="false">IF(A8305&lt;&gt;B8305,1,0)</f>
        <v>0</v>
      </c>
    </row>
    <row r="8306" customFormat="false" ht="15" hidden="false" customHeight="true" outlineLevel="0" collapsed="false">
      <c r="A8306" s="7" t="s">
        <v>14960</v>
      </c>
      <c r="B8306" s="7" t="s">
        <v>14960</v>
      </c>
      <c r="C8306" s="8" t="s">
        <v>14961</v>
      </c>
      <c r="D8306" s="7" t="e">
        <f aca="false">NA()</f>
        <v>#N/A</v>
      </c>
      <c r="E8306" s="8" t="n">
        <f aca="false">IF(A8306&lt;&gt;B8306,1,0)</f>
        <v>0</v>
      </c>
    </row>
    <row r="8307" customFormat="false" ht="15" hidden="false" customHeight="true" outlineLevel="0" collapsed="false">
      <c r="A8307" s="7" t="s">
        <v>14960</v>
      </c>
      <c r="B8307" s="7" t="s">
        <v>14960</v>
      </c>
      <c r="C8307" s="8" t="s">
        <v>14962</v>
      </c>
      <c r="D8307" s="7" t="e">
        <f aca="false">NA()</f>
        <v>#N/A</v>
      </c>
      <c r="E8307" s="8" t="n">
        <f aca="false">IF(A8307&lt;&gt;B8307,1,0)</f>
        <v>0</v>
      </c>
    </row>
    <row r="8308" customFormat="false" ht="15" hidden="false" customHeight="true" outlineLevel="0" collapsed="false">
      <c r="A8308" s="7" t="s">
        <v>14960</v>
      </c>
      <c r="B8308" s="7" t="s">
        <v>14960</v>
      </c>
      <c r="C8308" s="8" t="s">
        <v>14963</v>
      </c>
      <c r="D8308" s="7" t="s">
        <v>14964</v>
      </c>
      <c r="E8308" s="8" t="n">
        <f aca="false">IF(A8308&lt;&gt;B8308,1,0)</f>
        <v>0</v>
      </c>
    </row>
    <row r="8309" customFormat="false" ht="15" hidden="false" customHeight="true" outlineLevel="0" collapsed="false">
      <c r="A8309" s="7" t="s">
        <v>14960</v>
      </c>
      <c r="B8309" s="7" t="s">
        <v>14960</v>
      </c>
      <c r="C8309" s="8" t="s">
        <v>14965</v>
      </c>
      <c r="D8309" s="7" t="s">
        <v>14966</v>
      </c>
      <c r="E8309" s="8" t="n">
        <f aca="false">IF(A8309&lt;&gt;B8309,1,0)</f>
        <v>0</v>
      </c>
    </row>
    <row r="8310" customFormat="false" ht="15" hidden="false" customHeight="true" outlineLevel="0" collapsed="false">
      <c r="A8310" s="7" t="s">
        <v>14960</v>
      </c>
      <c r="B8310" s="7" t="s">
        <v>14960</v>
      </c>
      <c r="C8310" s="8" t="s">
        <v>14967</v>
      </c>
      <c r="D8310" s="7" t="s">
        <v>14968</v>
      </c>
      <c r="E8310" s="8" t="n">
        <f aca="false">IF(A8310&lt;&gt;B8310,1,0)</f>
        <v>0</v>
      </c>
    </row>
    <row r="8311" customFormat="false" ht="15" hidden="false" customHeight="true" outlineLevel="0" collapsed="false">
      <c r="A8311" s="7" t="s">
        <v>14960</v>
      </c>
      <c r="B8311" s="7" t="s">
        <v>14960</v>
      </c>
      <c r="C8311" s="8" t="s">
        <v>14969</v>
      </c>
      <c r="D8311" s="7" t="s">
        <v>14970</v>
      </c>
      <c r="E8311" s="8" t="n">
        <f aca="false">IF(A8311&lt;&gt;B8311,1,0)</f>
        <v>0</v>
      </c>
    </row>
    <row r="8312" customFormat="false" ht="15" hidden="false" customHeight="true" outlineLevel="0" collapsed="false">
      <c r="A8312" s="7" t="s">
        <v>14960</v>
      </c>
      <c r="B8312" s="7" t="s">
        <v>14960</v>
      </c>
      <c r="C8312" s="8" t="s">
        <v>14971</v>
      </c>
      <c r="D8312" s="7" t="s">
        <v>14972</v>
      </c>
      <c r="E8312" s="8" t="n">
        <f aca="false">IF(A8312&lt;&gt;B8312,1,0)</f>
        <v>0</v>
      </c>
    </row>
    <row r="8313" customFormat="false" ht="15" hidden="false" customHeight="true" outlineLevel="0" collapsed="false">
      <c r="A8313" s="7" t="s">
        <v>14960</v>
      </c>
      <c r="B8313" s="7" t="s">
        <v>14960</v>
      </c>
      <c r="C8313" s="8" t="s">
        <v>14973</v>
      </c>
      <c r="D8313" s="7" t="e">
        <f aca="false">NA()</f>
        <v>#N/A</v>
      </c>
      <c r="E8313" s="8" t="n">
        <f aca="false">IF(A8313&lt;&gt;B8313,1,0)</f>
        <v>0</v>
      </c>
    </row>
    <row r="8314" customFormat="false" ht="15" hidden="false" customHeight="true" outlineLevel="0" collapsed="false">
      <c r="A8314" s="7" t="s">
        <v>14960</v>
      </c>
      <c r="B8314" s="7" t="s">
        <v>14960</v>
      </c>
      <c r="C8314" s="8" t="s">
        <v>14974</v>
      </c>
      <c r="D8314" s="7" t="s">
        <v>14975</v>
      </c>
      <c r="E8314" s="8" t="n">
        <f aca="false">IF(A8314&lt;&gt;B8314,1,0)</f>
        <v>0</v>
      </c>
    </row>
    <row r="8315" customFormat="false" ht="15" hidden="false" customHeight="true" outlineLevel="0" collapsed="false">
      <c r="A8315" s="7" t="s">
        <v>14960</v>
      </c>
      <c r="B8315" s="7" t="s">
        <v>14960</v>
      </c>
      <c r="C8315" s="8" t="s">
        <v>14976</v>
      </c>
      <c r="D8315" s="7" t="s">
        <v>14977</v>
      </c>
      <c r="E8315" s="8" t="n">
        <f aca="false">IF(A8315&lt;&gt;B8315,1,0)</f>
        <v>0</v>
      </c>
    </row>
    <row r="8316" customFormat="false" ht="15" hidden="false" customHeight="true" outlineLevel="0" collapsed="false">
      <c r="A8316" s="7" t="s">
        <v>14960</v>
      </c>
      <c r="B8316" s="7" t="s">
        <v>14960</v>
      </c>
      <c r="C8316" s="8" t="s">
        <v>14978</v>
      </c>
      <c r="D8316" s="7" t="s">
        <v>14979</v>
      </c>
      <c r="E8316" s="8" t="n">
        <f aca="false">IF(A8316&lt;&gt;B8316,1,0)</f>
        <v>0</v>
      </c>
    </row>
    <row r="8317" customFormat="false" ht="15" hidden="false" customHeight="true" outlineLevel="0" collapsed="false">
      <c r="A8317" s="7" t="s">
        <v>14960</v>
      </c>
      <c r="B8317" s="7" t="s">
        <v>14960</v>
      </c>
      <c r="C8317" s="8" t="s">
        <v>14980</v>
      </c>
      <c r="D8317" s="7" t="s">
        <v>14981</v>
      </c>
      <c r="E8317" s="8" t="n">
        <f aca="false">IF(A8317&lt;&gt;B8317,1,0)</f>
        <v>0</v>
      </c>
    </row>
    <row r="8318" customFormat="false" ht="15" hidden="false" customHeight="true" outlineLevel="0" collapsed="false">
      <c r="A8318" s="7" t="s">
        <v>14960</v>
      </c>
      <c r="B8318" s="7" t="s">
        <v>14960</v>
      </c>
      <c r="C8318" s="8" t="s">
        <v>14982</v>
      </c>
      <c r="D8318" s="7" t="s">
        <v>14983</v>
      </c>
      <c r="E8318" s="8" t="n">
        <f aca="false">IF(A8318&lt;&gt;B8318,1,0)</f>
        <v>0</v>
      </c>
    </row>
    <row r="8319" customFormat="false" ht="15" hidden="false" customHeight="true" outlineLevel="0" collapsed="false">
      <c r="A8319" s="7" t="s">
        <v>14960</v>
      </c>
      <c r="B8319" s="7" t="s">
        <v>14960</v>
      </c>
      <c r="C8319" s="8" t="s">
        <v>14984</v>
      </c>
      <c r="D8319" s="7" t="e">
        <f aca="false">NA()</f>
        <v>#N/A</v>
      </c>
      <c r="E8319" s="8" t="n">
        <f aca="false">IF(A8319&lt;&gt;B8319,1,0)</f>
        <v>0</v>
      </c>
    </row>
    <row r="8320" customFormat="false" ht="15" hidden="false" customHeight="true" outlineLevel="0" collapsed="false">
      <c r="A8320" s="7" t="s">
        <v>14960</v>
      </c>
      <c r="B8320" s="7" t="s">
        <v>14960</v>
      </c>
      <c r="C8320" s="8" t="s">
        <v>14985</v>
      </c>
      <c r="D8320" s="7" t="s">
        <v>14986</v>
      </c>
      <c r="E8320" s="8" t="n">
        <f aca="false">IF(A8320&lt;&gt;B8320,1,0)</f>
        <v>0</v>
      </c>
    </row>
    <row r="8321" customFormat="false" ht="15" hidden="false" customHeight="true" outlineLevel="0" collapsed="false">
      <c r="A8321" s="7" t="s">
        <v>14960</v>
      </c>
      <c r="B8321" s="7" t="s">
        <v>14960</v>
      </c>
      <c r="C8321" s="8" t="s">
        <v>14987</v>
      </c>
      <c r="D8321" s="7" t="s">
        <v>14988</v>
      </c>
      <c r="E8321" s="8" t="n">
        <f aca="false">IF(A8321&lt;&gt;B8321,1,0)</f>
        <v>0</v>
      </c>
    </row>
    <row r="8322" customFormat="false" ht="15" hidden="false" customHeight="true" outlineLevel="0" collapsed="false">
      <c r="A8322" s="7" t="s">
        <v>14960</v>
      </c>
      <c r="B8322" s="7" t="s">
        <v>14960</v>
      </c>
      <c r="C8322" s="8" t="s">
        <v>14989</v>
      </c>
      <c r="D8322" s="7" t="s">
        <v>14990</v>
      </c>
      <c r="E8322" s="8" t="n">
        <f aca="false">IF(A8322&lt;&gt;B8322,1,0)</f>
        <v>0</v>
      </c>
    </row>
    <row r="8323" customFormat="false" ht="15" hidden="false" customHeight="true" outlineLevel="0" collapsed="false">
      <c r="A8323" s="7" t="s">
        <v>14960</v>
      </c>
      <c r="B8323" s="7" t="s">
        <v>14960</v>
      </c>
      <c r="C8323" s="8" t="s">
        <v>14991</v>
      </c>
      <c r="D8323" s="7" t="s">
        <v>14992</v>
      </c>
      <c r="E8323" s="8" t="n">
        <f aca="false">IF(A8323&lt;&gt;B8323,1,0)</f>
        <v>0</v>
      </c>
    </row>
    <row r="8324" customFormat="false" ht="15" hidden="false" customHeight="true" outlineLevel="0" collapsed="false">
      <c r="A8324" s="7" t="s">
        <v>14960</v>
      </c>
      <c r="B8324" s="7" t="s">
        <v>14960</v>
      </c>
      <c r="C8324" s="8" t="s">
        <v>14993</v>
      </c>
      <c r="D8324" s="7" t="s">
        <v>14994</v>
      </c>
      <c r="E8324" s="8" t="n">
        <f aca="false">IF(A8324&lt;&gt;B8324,1,0)</f>
        <v>0</v>
      </c>
    </row>
    <row r="8325" customFormat="false" ht="15" hidden="false" customHeight="true" outlineLevel="0" collapsed="false">
      <c r="A8325" s="7" t="s">
        <v>14960</v>
      </c>
      <c r="B8325" s="7" t="s">
        <v>14960</v>
      </c>
      <c r="C8325" s="8" t="s">
        <v>14995</v>
      </c>
      <c r="D8325" s="7" t="e">
        <f aca="false">NA()</f>
        <v>#N/A</v>
      </c>
      <c r="E8325" s="8" t="n">
        <f aca="false">IF(A8325&lt;&gt;B8325,1,0)</f>
        <v>0</v>
      </c>
    </row>
    <row r="8326" customFormat="false" ht="15" hidden="false" customHeight="true" outlineLevel="0" collapsed="false">
      <c r="A8326" s="7" t="s">
        <v>14960</v>
      </c>
      <c r="B8326" s="7" t="s">
        <v>14960</v>
      </c>
      <c r="C8326" s="8" t="s">
        <v>14996</v>
      </c>
      <c r="D8326" s="7" t="s">
        <v>14997</v>
      </c>
      <c r="E8326" s="8" t="n">
        <f aca="false">IF(A8326&lt;&gt;B8326,1,0)</f>
        <v>0</v>
      </c>
    </row>
    <row r="8327" customFormat="false" ht="15" hidden="false" customHeight="true" outlineLevel="0" collapsed="false">
      <c r="A8327" s="7" t="s">
        <v>14960</v>
      </c>
      <c r="B8327" s="7" t="s">
        <v>14960</v>
      </c>
      <c r="C8327" s="8" t="s">
        <v>14998</v>
      </c>
      <c r="D8327" s="7" t="s">
        <v>14999</v>
      </c>
      <c r="E8327" s="8" t="n">
        <f aca="false">IF(A8327&lt;&gt;B8327,1,0)</f>
        <v>0</v>
      </c>
    </row>
    <row r="8328" customFormat="false" ht="15" hidden="false" customHeight="true" outlineLevel="0" collapsed="false">
      <c r="A8328" s="7" t="s">
        <v>14960</v>
      </c>
      <c r="B8328" s="7" t="s">
        <v>14960</v>
      </c>
      <c r="C8328" s="8" t="s">
        <v>15000</v>
      </c>
      <c r="D8328" s="7" t="s">
        <v>15001</v>
      </c>
      <c r="E8328" s="8" t="n">
        <f aca="false">IF(A8328&lt;&gt;B8328,1,0)</f>
        <v>0</v>
      </c>
    </row>
    <row r="8329" customFormat="false" ht="15" hidden="false" customHeight="true" outlineLevel="0" collapsed="false">
      <c r="A8329" s="7" t="s">
        <v>14960</v>
      </c>
      <c r="B8329" s="7" t="s">
        <v>14960</v>
      </c>
      <c r="C8329" s="8" t="s">
        <v>15002</v>
      </c>
      <c r="D8329" s="7" t="s">
        <v>15003</v>
      </c>
      <c r="E8329" s="8" t="n">
        <f aca="false">IF(A8329&lt;&gt;B8329,1,0)</f>
        <v>0</v>
      </c>
    </row>
    <row r="8330" customFormat="false" ht="15" hidden="false" customHeight="true" outlineLevel="0" collapsed="false">
      <c r="A8330" s="7" t="s">
        <v>14960</v>
      </c>
      <c r="B8330" s="7" t="s">
        <v>14960</v>
      </c>
      <c r="C8330" s="8" t="s">
        <v>15004</v>
      </c>
      <c r="D8330" s="7" t="s">
        <v>15005</v>
      </c>
      <c r="E8330" s="8" t="n">
        <f aca="false">IF(A8330&lt;&gt;B8330,1,0)</f>
        <v>0</v>
      </c>
    </row>
    <row r="8331" customFormat="false" ht="15" hidden="false" customHeight="true" outlineLevel="0" collapsed="false">
      <c r="A8331" s="7" t="s">
        <v>14960</v>
      </c>
      <c r="B8331" s="7" t="s">
        <v>14960</v>
      </c>
      <c r="C8331" s="8" t="s">
        <v>15006</v>
      </c>
      <c r="D8331" s="7" t="e">
        <f aca="false">NA()</f>
        <v>#N/A</v>
      </c>
      <c r="E8331" s="8" t="n">
        <f aca="false">IF(A8331&lt;&gt;B8331,1,0)</f>
        <v>0</v>
      </c>
    </row>
    <row r="8332" customFormat="false" ht="15" hidden="false" customHeight="true" outlineLevel="0" collapsed="false">
      <c r="A8332" s="7" t="s">
        <v>14960</v>
      </c>
      <c r="B8332" s="7" t="s">
        <v>14960</v>
      </c>
      <c r="C8332" s="8" t="s">
        <v>15007</v>
      </c>
      <c r="D8332" s="7" t="s">
        <v>15008</v>
      </c>
      <c r="E8332" s="8" t="n">
        <f aca="false">IF(A8332&lt;&gt;B8332,1,0)</f>
        <v>0</v>
      </c>
    </row>
    <row r="8333" customFormat="false" ht="15" hidden="false" customHeight="true" outlineLevel="0" collapsed="false">
      <c r="A8333" s="7" t="s">
        <v>14960</v>
      </c>
      <c r="B8333" s="7" t="s">
        <v>14960</v>
      </c>
      <c r="C8333" s="8" t="s">
        <v>15009</v>
      </c>
      <c r="D8333" s="7" t="s">
        <v>15010</v>
      </c>
      <c r="E8333" s="8" t="n">
        <f aca="false">IF(A8333&lt;&gt;B8333,1,0)</f>
        <v>0</v>
      </c>
    </row>
    <row r="8334" customFormat="false" ht="15" hidden="false" customHeight="true" outlineLevel="0" collapsed="false">
      <c r="A8334" s="7" t="s">
        <v>14960</v>
      </c>
      <c r="B8334" s="7" t="s">
        <v>14960</v>
      </c>
      <c r="C8334" s="8" t="s">
        <v>15011</v>
      </c>
      <c r="D8334" s="7" t="s">
        <v>15012</v>
      </c>
      <c r="E8334" s="8" t="n">
        <f aca="false">IF(A8334&lt;&gt;B8334,1,0)</f>
        <v>0</v>
      </c>
    </row>
    <row r="8335" customFormat="false" ht="15" hidden="false" customHeight="true" outlineLevel="0" collapsed="false">
      <c r="A8335" s="7" t="s">
        <v>14960</v>
      </c>
      <c r="B8335" s="7" t="s">
        <v>14960</v>
      </c>
      <c r="C8335" s="8" t="s">
        <v>15013</v>
      </c>
      <c r="D8335" s="7" t="s">
        <v>15014</v>
      </c>
      <c r="E8335" s="8" t="n">
        <f aca="false">IF(A8335&lt;&gt;B8335,1,0)</f>
        <v>0</v>
      </c>
    </row>
    <row r="8336" customFormat="false" ht="15" hidden="false" customHeight="true" outlineLevel="0" collapsed="false">
      <c r="A8336" s="7" t="s">
        <v>14960</v>
      </c>
      <c r="B8336" s="7" t="s">
        <v>14960</v>
      </c>
      <c r="C8336" s="8" t="s">
        <v>15015</v>
      </c>
      <c r="D8336" s="7" t="s">
        <v>15016</v>
      </c>
      <c r="E8336" s="8" t="n">
        <f aca="false">IF(A8336&lt;&gt;B8336,1,0)</f>
        <v>0</v>
      </c>
    </row>
    <row r="8337" customFormat="false" ht="15" hidden="false" customHeight="true" outlineLevel="0" collapsed="false">
      <c r="A8337" s="7" t="s">
        <v>14960</v>
      </c>
      <c r="B8337" s="7" t="s">
        <v>14960</v>
      </c>
      <c r="C8337" s="8" t="s">
        <v>15017</v>
      </c>
      <c r="D8337" s="7" t="e">
        <f aca="false">NA()</f>
        <v>#N/A</v>
      </c>
      <c r="E8337" s="8" t="n">
        <f aca="false">IF(A8337&lt;&gt;B8337,1,0)</f>
        <v>0</v>
      </c>
    </row>
    <row r="8338" customFormat="false" ht="15" hidden="false" customHeight="true" outlineLevel="0" collapsed="false">
      <c r="A8338" s="7" t="s">
        <v>14960</v>
      </c>
      <c r="B8338" s="7" t="s">
        <v>14960</v>
      </c>
      <c r="C8338" s="8" t="s">
        <v>15018</v>
      </c>
      <c r="D8338" s="7" t="s">
        <v>15019</v>
      </c>
      <c r="E8338" s="8" t="n">
        <f aca="false">IF(A8338&lt;&gt;B8338,1,0)</f>
        <v>0</v>
      </c>
    </row>
    <row r="8339" customFormat="false" ht="15" hidden="false" customHeight="true" outlineLevel="0" collapsed="false">
      <c r="A8339" s="7" t="s">
        <v>14960</v>
      </c>
      <c r="B8339" s="7" t="s">
        <v>14960</v>
      </c>
      <c r="C8339" s="8" t="s">
        <v>15020</v>
      </c>
      <c r="D8339" s="7" t="s">
        <v>15021</v>
      </c>
      <c r="E8339" s="8" t="n">
        <f aca="false">IF(A8339&lt;&gt;B8339,1,0)</f>
        <v>0</v>
      </c>
    </row>
    <row r="8340" customFormat="false" ht="15" hidden="false" customHeight="true" outlineLevel="0" collapsed="false">
      <c r="A8340" s="7" t="s">
        <v>14960</v>
      </c>
      <c r="B8340" s="7" t="s">
        <v>14960</v>
      </c>
      <c r="C8340" s="8" t="s">
        <v>15022</v>
      </c>
      <c r="D8340" s="7" t="s">
        <v>15023</v>
      </c>
      <c r="E8340" s="8" t="n">
        <f aca="false">IF(A8340&lt;&gt;B8340,1,0)</f>
        <v>0</v>
      </c>
    </row>
    <row r="8341" customFormat="false" ht="15" hidden="false" customHeight="true" outlineLevel="0" collapsed="false">
      <c r="A8341" s="7" t="s">
        <v>14960</v>
      </c>
      <c r="B8341" s="7" t="s">
        <v>14960</v>
      </c>
      <c r="C8341" s="8" t="s">
        <v>15024</v>
      </c>
      <c r="D8341" s="7" t="e">
        <f aca="false">NA()</f>
        <v>#N/A</v>
      </c>
      <c r="E8341" s="8" t="n">
        <f aca="false">IF(A8341&lt;&gt;B8341,1,0)</f>
        <v>0</v>
      </c>
    </row>
    <row r="8342" customFormat="false" ht="15" hidden="false" customHeight="true" outlineLevel="0" collapsed="false">
      <c r="A8342" s="7" t="s">
        <v>14960</v>
      </c>
      <c r="B8342" s="7" t="s">
        <v>14960</v>
      </c>
      <c r="C8342" s="8" t="s">
        <v>15025</v>
      </c>
      <c r="D8342" s="7" t="s">
        <v>15026</v>
      </c>
      <c r="E8342" s="8" t="n">
        <f aca="false">IF(A8342&lt;&gt;B8342,1,0)</f>
        <v>0</v>
      </c>
    </row>
    <row r="8343" customFormat="false" ht="15" hidden="false" customHeight="true" outlineLevel="0" collapsed="false">
      <c r="A8343" s="7" t="s">
        <v>14960</v>
      </c>
      <c r="B8343" s="7" t="s">
        <v>14960</v>
      </c>
      <c r="C8343" s="8" t="s">
        <v>15027</v>
      </c>
      <c r="D8343" s="7" t="s">
        <v>15028</v>
      </c>
      <c r="E8343" s="8" t="n">
        <f aca="false">IF(A8343&lt;&gt;B8343,1,0)</f>
        <v>0</v>
      </c>
    </row>
    <row r="8344" customFormat="false" ht="15" hidden="false" customHeight="true" outlineLevel="0" collapsed="false">
      <c r="A8344" s="7" t="s">
        <v>14960</v>
      </c>
      <c r="B8344" s="7" t="s">
        <v>14960</v>
      </c>
      <c r="C8344" s="8" t="s">
        <v>15029</v>
      </c>
      <c r="D8344" s="7" t="s">
        <v>15030</v>
      </c>
      <c r="E8344" s="8" t="n">
        <f aca="false">IF(A8344&lt;&gt;B8344,1,0)</f>
        <v>0</v>
      </c>
    </row>
    <row r="8345" customFormat="false" ht="15" hidden="false" customHeight="true" outlineLevel="0" collapsed="false">
      <c r="A8345" s="7" t="s">
        <v>14960</v>
      </c>
      <c r="B8345" s="7" t="s">
        <v>14960</v>
      </c>
      <c r="C8345" s="8" t="s">
        <v>15031</v>
      </c>
      <c r="D8345" s="7" t="s">
        <v>15032</v>
      </c>
      <c r="E8345" s="8" t="n">
        <f aca="false">IF(A8345&lt;&gt;B8345,1,0)</f>
        <v>0</v>
      </c>
    </row>
    <row r="8346" customFormat="false" ht="15" hidden="false" customHeight="true" outlineLevel="0" collapsed="false">
      <c r="A8346" s="7" t="s">
        <v>14960</v>
      </c>
      <c r="B8346" s="7" t="s">
        <v>14960</v>
      </c>
      <c r="C8346" s="8" t="s">
        <v>15033</v>
      </c>
      <c r="D8346" s="7" t="s">
        <v>15034</v>
      </c>
      <c r="E8346" s="8" t="n">
        <f aca="false">IF(A8346&lt;&gt;B8346,1,0)</f>
        <v>0</v>
      </c>
    </row>
    <row r="8347" customFormat="false" ht="15" hidden="false" customHeight="true" outlineLevel="0" collapsed="false">
      <c r="A8347" s="7" t="s">
        <v>14960</v>
      </c>
      <c r="B8347" s="7" t="s">
        <v>14960</v>
      </c>
      <c r="C8347" s="8" t="s">
        <v>15035</v>
      </c>
      <c r="D8347" s="7" t="s">
        <v>15036</v>
      </c>
      <c r="E8347" s="8" t="n">
        <f aca="false">IF(A8347&lt;&gt;B8347,1,0)</f>
        <v>0</v>
      </c>
    </row>
    <row r="8348" customFormat="false" ht="15" hidden="false" customHeight="true" outlineLevel="0" collapsed="false">
      <c r="A8348" s="7" t="s">
        <v>14960</v>
      </c>
      <c r="B8348" s="7" t="s">
        <v>14960</v>
      </c>
      <c r="C8348" s="8" t="s">
        <v>15037</v>
      </c>
      <c r="D8348" s="7" t="s">
        <v>15038</v>
      </c>
      <c r="E8348" s="8" t="n">
        <f aca="false">IF(A8348&lt;&gt;B8348,1,0)</f>
        <v>0</v>
      </c>
    </row>
    <row r="8349" customFormat="false" ht="15" hidden="false" customHeight="true" outlineLevel="0" collapsed="false">
      <c r="A8349" s="7" t="s">
        <v>14960</v>
      </c>
      <c r="B8349" s="7" t="s">
        <v>14960</v>
      </c>
      <c r="C8349" s="8" t="s">
        <v>15039</v>
      </c>
      <c r="D8349" s="7" t="s">
        <v>15040</v>
      </c>
      <c r="E8349" s="8" t="n">
        <f aca="false">IF(A8349&lt;&gt;B8349,1,0)</f>
        <v>0</v>
      </c>
    </row>
    <row r="8350" customFormat="false" ht="15" hidden="false" customHeight="true" outlineLevel="0" collapsed="false">
      <c r="A8350" s="7" t="s">
        <v>15041</v>
      </c>
      <c r="B8350" s="7" t="s">
        <v>15041</v>
      </c>
      <c r="C8350" s="8" t="s">
        <v>15042</v>
      </c>
      <c r="D8350" s="7" t="s">
        <v>15043</v>
      </c>
      <c r="E8350" s="8" t="n">
        <f aca="false">IF(A8350&lt;&gt;B8350,1,0)</f>
        <v>0</v>
      </c>
    </row>
    <row r="8351" customFormat="false" ht="15" hidden="false" customHeight="true" outlineLevel="0" collapsed="false">
      <c r="A8351" s="7" t="s">
        <v>15041</v>
      </c>
      <c r="B8351" s="7" t="s">
        <v>15041</v>
      </c>
      <c r="C8351" s="8" t="s">
        <v>15044</v>
      </c>
      <c r="D8351" s="7" t="s">
        <v>15045</v>
      </c>
      <c r="E8351" s="8" t="n">
        <f aca="false">IF(A8351&lt;&gt;B8351,1,0)</f>
        <v>0</v>
      </c>
    </row>
    <row r="8352" customFormat="false" ht="15" hidden="false" customHeight="true" outlineLevel="0" collapsed="false">
      <c r="A8352" s="7" t="s">
        <v>15041</v>
      </c>
      <c r="B8352" s="7" t="s">
        <v>15041</v>
      </c>
      <c r="C8352" s="8" t="s">
        <v>15046</v>
      </c>
      <c r="D8352" s="7" t="s">
        <v>15047</v>
      </c>
      <c r="E8352" s="8" t="n">
        <f aca="false">IF(A8352&lt;&gt;B8352,1,0)</f>
        <v>0</v>
      </c>
    </row>
    <row r="8353" customFormat="false" ht="15" hidden="false" customHeight="true" outlineLevel="0" collapsed="false">
      <c r="A8353" s="7" t="s">
        <v>15041</v>
      </c>
      <c r="B8353" s="7" t="s">
        <v>15041</v>
      </c>
      <c r="C8353" s="8" t="s">
        <v>15048</v>
      </c>
      <c r="D8353" s="7" t="s">
        <v>15049</v>
      </c>
      <c r="E8353" s="8" t="n">
        <f aca="false">IF(A8353&lt;&gt;B8353,1,0)</f>
        <v>0</v>
      </c>
    </row>
    <row r="8354" customFormat="false" ht="15" hidden="false" customHeight="true" outlineLevel="0" collapsed="false">
      <c r="A8354" s="7" t="s">
        <v>15041</v>
      </c>
      <c r="B8354" s="7" t="s">
        <v>15041</v>
      </c>
      <c r="C8354" s="8" t="s">
        <v>15050</v>
      </c>
      <c r="D8354" s="7" t="s">
        <v>15051</v>
      </c>
      <c r="E8354" s="8" t="n">
        <f aca="false">IF(A8354&lt;&gt;B8354,1,0)</f>
        <v>0</v>
      </c>
    </row>
    <row r="8355" customFormat="false" ht="15" hidden="false" customHeight="true" outlineLevel="0" collapsed="false">
      <c r="A8355" s="7" t="s">
        <v>15041</v>
      </c>
      <c r="B8355" s="7" t="s">
        <v>15041</v>
      </c>
      <c r="C8355" s="8" t="s">
        <v>15052</v>
      </c>
      <c r="D8355" s="7" t="s">
        <v>15053</v>
      </c>
      <c r="E8355" s="8" t="n">
        <f aca="false">IF(A8355&lt;&gt;B8355,1,0)</f>
        <v>0</v>
      </c>
    </row>
    <row r="8356" customFormat="false" ht="15" hidden="false" customHeight="true" outlineLevel="0" collapsed="false">
      <c r="A8356" s="7" t="s">
        <v>15041</v>
      </c>
      <c r="B8356" s="7" t="s">
        <v>15041</v>
      </c>
      <c r="C8356" s="8" t="s">
        <v>15054</v>
      </c>
      <c r="D8356" s="7" t="s">
        <v>15055</v>
      </c>
      <c r="E8356" s="8" t="n">
        <f aca="false">IF(A8356&lt;&gt;B8356,1,0)</f>
        <v>0</v>
      </c>
    </row>
    <row r="8357" customFormat="false" ht="15" hidden="false" customHeight="true" outlineLevel="0" collapsed="false">
      <c r="A8357" s="7" t="s">
        <v>15041</v>
      </c>
      <c r="B8357" s="7" t="s">
        <v>15041</v>
      </c>
      <c r="C8357" s="8" t="s">
        <v>15056</v>
      </c>
      <c r="D8357" s="7" t="s">
        <v>15057</v>
      </c>
      <c r="E8357" s="8" t="n">
        <f aca="false">IF(A8357&lt;&gt;B8357,1,0)</f>
        <v>0</v>
      </c>
    </row>
    <row r="8358" customFormat="false" ht="15" hidden="false" customHeight="true" outlineLevel="0" collapsed="false">
      <c r="A8358" s="7" t="s">
        <v>15041</v>
      </c>
      <c r="B8358" s="7" t="s">
        <v>15041</v>
      </c>
      <c r="C8358" s="8" t="s">
        <v>15058</v>
      </c>
      <c r="D8358" s="7" t="s">
        <v>15059</v>
      </c>
      <c r="E8358" s="8" t="n">
        <f aca="false">IF(A8358&lt;&gt;B8358,1,0)</f>
        <v>0</v>
      </c>
    </row>
    <row r="8359" customFormat="false" ht="15" hidden="false" customHeight="true" outlineLevel="0" collapsed="false">
      <c r="A8359" s="7" t="s">
        <v>15041</v>
      </c>
      <c r="B8359" s="7" t="s">
        <v>15041</v>
      </c>
      <c r="C8359" s="8" t="s">
        <v>15060</v>
      </c>
      <c r="D8359" s="7" t="s">
        <v>15061</v>
      </c>
      <c r="E8359" s="8" t="n">
        <f aca="false">IF(A8359&lt;&gt;B8359,1,0)</f>
        <v>0</v>
      </c>
    </row>
    <row r="8360" customFormat="false" ht="15" hidden="false" customHeight="true" outlineLevel="0" collapsed="false">
      <c r="A8360" s="7" t="s">
        <v>15041</v>
      </c>
      <c r="B8360" s="7" t="s">
        <v>15041</v>
      </c>
      <c r="C8360" s="8" t="s">
        <v>15062</v>
      </c>
      <c r="D8360" s="7" t="s">
        <v>15063</v>
      </c>
      <c r="E8360" s="8" t="n">
        <f aca="false">IF(A8360&lt;&gt;B8360,1,0)</f>
        <v>0</v>
      </c>
    </row>
    <row r="8361" customFormat="false" ht="15" hidden="false" customHeight="true" outlineLevel="0" collapsed="false">
      <c r="A8361" s="7" t="s">
        <v>15041</v>
      </c>
      <c r="B8361" s="7" t="s">
        <v>15041</v>
      </c>
      <c r="C8361" s="8" t="s">
        <v>15064</v>
      </c>
      <c r="D8361" s="7" t="s">
        <v>15065</v>
      </c>
      <c r="E8361" s="8" t="n">
        <f aca="false">IF(A8361&lt;&gt;B8361,1,0)</f>
        <v>0</v>
      </c>
    </row>
    <row r="8362" customFormat="false" ht="15" hidden="false" customHeight="true" outlineLevel="0" collapsed="false">
      <c r="A8362" s="7" t="s">
        <v>15041</v>
      </c>
      <c r="B8362" s="7" t="s">
        <v>15041</v>
      </c>
      <c r="C8362" s="8" t="s">
        <v>15066</v>
      </c>
      <c r="D8362" s="7" t="s">
        <v>15067</v>
      </c>
      <c r="E8362" s="8" t="n">
        <f aca="false">IF(A8362&lt;&gt;B8362,1,0)</f>
        <v>0</v>
      </c>
    </row>
    <row r="8363" customFormat="false" ht="15" hidden="false" customHeight="true" outlineLevel="0" collapsed="false">
      <c r="A8363" s="7" t="s">
        <v>15041</v>
      </c>
      <c r="B8363" s="7" t="s">
        <v>15041</v>
      </c>
      <c r="C8363" s="8" t="s">
        <v>15068</v>
      </c>
      <c r="D8363" s="7" t="s">
        <v>15069</v>
      </c>
      <c r="E8363" s="8" t="n">
        <f aca="false">IF(A8363&lt;&gt;B8363,1,0)</f>
        <v>0</v>
      </c>
    </row>
    <row r="8364" customFormat="false" ht="15" hidden="false" customHeight="true" outlineLevel="0" collapsed="false">
      <c r="A8364" s="7" t="s">
        <v>15041</v>
      </c>
      <c r="B8364" s="7" t="s">
        <v>15041</v>
      </c>
      <c r="C8364" s="8" t="s">
        <v>15070</v>
      </c>
      <c r="D8364" s="7" t="s">
        <v>15071</v>
      </c>
      <c r="E8364" s="8" t="n">
        <f aca="false">IF(A8364&lt;&gt;B8364,1,0)</f>
        <v>0</v>
      </c>
    </row>
    <row r="8365" customFormat="false" ht="15" hidden="false" customHeight="true" outlineLevel="0" collapsed="false">
      <c r="A8365" s="7" t="s">
        <v>15041</v>
      </c>
      <c r="B8365" s="7" t="s">
        <v>15041</v>
      </c>
      <c r="C8365" s="8" t="s">
        <v>15072</v>
      </c>
      <c r="D8365" s="7" t="s">
        <v>15073</v>
      </c>
      <c r="E8365" s="8" t="n">
        <f aca="false">IF(A8365&lt;&gt;B8365,1,0)</f>
        <v>0</v>
      </c>
    </row>
    <row r="8366" customFormat="false" ht="15" hidden="false" customHeight="true" outlineLevel="0" collapsed="false">
      <c r="A8366" s="7" t="s">
        <v>15041</v>
      </c>
      <c r="B8366" s="7" t="s">
        <v>15041</v>
      </c>
      <c r="C8366" s="8" t="s">
        <v>15074</v>
      </c>
      <c r="D8366" s="7" t="s">
        <v>15075</v>
      </c>
      <c r="E8366" s="8" t="n">
        <f aca="false">IF(A8366&lt;&gt;B8366,1,0)</f>
        <v>0</v>
      </c>
    </row>
    <row r="8367" customFormat="false" ht="15" hidden="false" customHeight="true" outlineLevel="0" collapsed="false">
      <c r="A8367" s="7" t="s">
        <v>15041</v>
      </c>
      <c r="B8367" s="7" t="s">
        <v>15041</v>
      </c>
      <c r="C8367" s="8" t="s">
        <v>15076</v>
      </c>
      <c r="D8367" s="7" t="s">
        <v>15077</v>
      </c>
      <c r="E8367" s="8" t="n">
        <f aca="false">IF(A8367&lt;&gt;B8367,1,0)</f>
        <v>0</v>
      </c>
    </row>
    <row r="8368" customFormat="false" ht="15" hidden="false" customHeight="true" outlineLevel="0" collapsed="false">
      <c r="A8368" s="7" t="s">
        <v>15041</v>
      </c>
      <c r="B8368" s="7" t="s">
        <v>15041</v>
      </c>
      <c r="C8368" s="8" t="s">
        <v>15078</v>
      </c>
      <c r="D8368" s="7" t="s">
        <v>15079</v>
      </c>
      <c r="E8368" s="8" t="n">
        <f aca="false">IF(A8368&lt;&gt;B8368,1,0)</f>
        <v>0</v>
      </c>
    </row>
    <row r="8369" customFormat="false" ht="15" hidden="false" customHeight="true" outlineLevel="0" collapsed="false">
      <c r="A8369" s="7" t="s">
        <v>15041</v>
      </c>
      <c r="B8369" s="7" t="s">
        <v>15041</v>
      </c>
      <c r="C8369" s="8" t="s">
        <v>15080</v>
      </c>
      <c r="D8369" s="7" t="s">
        <v>15081</v>
      </c>
      <c r="E8369" s="8" t="n">
        <f aca="false">IF(A8369&lt;&gt;B8369,1,0)</f>
        <v>0</v>
      </c>
    </row>
    <row r="8370" customFormat="false" ht="15" hidden="false" customHeight="true" outlineLevel="0" collapsed="false">
      <c r="A8370" s="7" t="s">
        <v>15041</v>
      </c>
      <c r="B8370" s="7" t="s">
        <v>15041</v>
      </c>
      <c r="C8370" s="8" t="s">
        <v>15082</v>
      </c>
      <c r="D8370" s="7" t="s">
        <v>15083</v>
      </c>
      <c r="E8370" s="8" t="n">
        <f aca="false">IF(A8370&lt;&gt;B8370,1,0)</f>
        <v>0</v>
      </c>
    </row>
    <row r="8371" customFormat="false" ht="15" hidden="false" customHeight="true" outlineLevel="0" collapsed="false">
      <c r="A8371" s="7" t="s">
        <v>15041</v>
      </c>
      <c r="B8371" s="7" t="s">
        <v>15041</v>
      </c>
      <c r="C8371" s="8" t="s">
        <v>15084</v>
      </c>
      <c r="D8371" s="7" t="s">
        <v>15085</v>
      </c>
      <c r="E8371" s="8" t="n">
        <f aca="false">IF(A8371&lt;&gt;B8371,1,0)</f>
        <v>0</v>
      </c>
    </row>
    <row r="8372" customFormat="false" ht="15" hidden="false" customHeight="true" outlineLevel="0" collapsed="false">
      <c r="A8372" s="7" t="s">
        <v>15041</v>
      </c>
      <c r="B8372" s="7" t="s">
        <v>15041</v>
      </c>
      <c r="C8372" s="8" t="s">
        <v>15086</v>
      </c>
      <c r="D8372" s="7" t="s">
        <v>15087</v>
      </c>
      <c r="E8372" s="8" t="n">
        <f aca="false">IF(A8372&lt;&gt;B8372,1,0)</f>
        <v>0</v>
      </c>
    </row>
    <row r="8373" customFormat="false" ht="15" hidden="false" customHeight="true" outlineLevel="0" collapsed="false">
      <c r="A8373" s="7" t="s">
        <v>15041</v>
      </c>
      <c r="B8373" s="7" t="s">
        <v>15041</v>
      </c>
      <c r="C8373" s="8" t="s">
        <v>15088</v>
      </c>
      <c r="D8373" s="7" t="s">
        <v>15089</v>
      </c>
      <c r="E8373" s="8" t="n">
        <f aca="false">IF(A8373&lt;&gt;B8373,1,0)</f>
        <v>0</v>
      </c>
    </row>
    <row r="8374" customFormat="false" ht="15" hidden="false" customHeight="true" outlineLevel="0" collapsed="false">
      <c r="A8374" s="7" t="s">
        <v>15041</v>
      </c>
      <c r="B8374" s="7" t="s">
        <v>15041</v>
      </c>
      <c r="C8374" s="8" t="s">
        <v>15090</v>
      </c>
      <c r="D8374" s="7" t="s">
        <v>15091</v>
      </c>
      <c r="E8374" s="8" t="n">
        <f aca="false">IF(A8374&lt;&gt;B8374,1,0)</f>
        <v>0</v>
      </c>
    </row>
    <row r="8375" customFormat="false" ht="15" hidden="false" customHeight="true" outlineLevel="0" collapsed="false">
      <c r="A8375" s="7" t="s">
        <v>15041</v>
      </c>
      <c r="B8375" s="7" t="s">
        <v>15041</v>
      </c>
      <c r="C8375" s="8" t="s">
        <v>15092</v>
      </c>
      <c r="D8375" s="7" t="s">
        <v>15087</v>
      </c>
      <c r="E8375" s="8" t="n">
        <f aca="false">IF(A8375&lt;&gt;B8375,1,0)</f>
        <v>0</v>
      </c>
    </row>
    <row r="8376" customFormat="false" ht="15" hidden="false" customHeight="true" outlineLevel="0" collapsed="false">
      <c r="A8376" s="7" t="s">
        <v>15041</v>
      </c>
      <c r="B8376" s="7" t="s">
        <v>15041</v>
      </c>
      <c r="C8376" s="8" t="s">
        <v>15093</v>
      </c>
      <c r="D8376" s="7" t="s">
        <v>15094</v>
      </c>
      <c r="E8376" s="8" t="n">
        <f aca="false">IF(A8376&lt;&gt;B8376,1,0)</f>
        <v>0</v>
      </c>
    </row>
    <row r="8377" customFormat="false" ht="15" hidden="false" customHeight="true" outlineLevel="0" collapsed="false">
      <c r="A8377" s="7" t="s">
        <v>15041</v>
      </c>
      <c r="B8377" s="7" t="s">
        <v>15041</v>
      </c>
      <c r="C8377" s="8" t="s">
        <v>15095</v>
      </c>
      <c r="D8377" s="7" t="s">
        <v>15096</v>
      </c>
      <c r="E8377" s="8" t="n">
        <f aca="false">IF(A8377&lt;&gt;B8377,1,0)</f>
        <v>0</v>
      </c>
    </row>
    <row r="8378" customFormat="false" ht="15" hidden="false" customHeight="true" outlineLevel="0" collapsed="false">
      <c r="A8378" s="7" t="s">
        <v>15041</v>
      </c>
      <c r="B8378" s="7" t="s">
        <v>15041</v>
      </c>
      <c r="C8378" s="8" t="s">
        <v>15097</v>
      </c>
      <c r="D8378" s="7" t="s">
        <v>15098</v>
      </c>
      <c r="E8378" s="8" t="n">
        <f aca="false">IF(A8378&lt;&gt;B8378,1,0)</f>
        <v>0</v>
      </c>
    </row>
    <row r="8379" customFormat="false" ht="15" hidden="false" customHeight="true" outlineLevel="0" collapsed="false">
      <c r="A8379" s="7" t="s">
        <v>15041</v>
      </c>
      <c r="B8379" s="7" t="s">
        <v>15041</v>
      </c>
      <c r="C8379" s="8" t="s">
        <v>15099</v>
      </c>
      <c r="D8379" s="7" t="s">
        <v>15100</v>
      </c>
      <c r="E8379" s="8" t="n">
        <f aca="false">IF(A8379&lt;&gt;B8379,1,0)</f>
        <v>0</v>
      </c>
    </row>
    <row r="8380" customFormat="false" ht="15" hidden="false" customHeight="true" outlineLevel="0" collapsed="false">
      <c r="A8380" s="7" t="s">
        <v>15041</v>
      </c>
      <c r="B8380" s="7" t="s">
        <v>15041</v>
      </c>
      <c r="C8380" s="8" t="s">
        <v>15101</v>
      </c>
      <c r="D8380" s="7" t="s">
        <v>15102</v>
      </c>
      <c r="E8380" s="8" t="n">
        <f aca="false">IF(A8380&lt;&gt;B8380,1,0)</f>
        <v>0</v>
      </c>
    </row>
    <row r="8381" customFormat="false" ht="15" hidden="false" customHeight="true" outlineLevel="0" collapsed="false">
      <c r="A8381" s="7" t="s">
        <v>15041</v>
      </c>
      <c r="B8381" s="7" t="s">
        <v>15041</v>
      </c>
      <c r="C8381" s="8" t="s">
        <v>15103</v>
      </c>
      <c r="D8381" s="7" t="s">
        <v>15104</v>
      </c>
      <c r="E8381" s="8" t="n">
        <f aca="false">IF(A8381&lt;&gt;B8381,1,0)</f>
        <v>0</v>
      </c>
    </row>
    <row r="8382" customFormat="false" ht="15" hidden="false" customHeight="true" outlineLevel="0" collapsed="false">
      <c r="A8382" s="7" t="s">
        <v>15041</v>
      </c>
      <c r="B8382" s="7" t="s">
        <v>15041</v>
      </c>
      <c r="C8382" s="8" t="s">
        <v>15105</v>
      </c>
      <c r="D8382" s="7" t="s">
        <v>15106</v>
      </c>
      <c r="E8382" s="8" t="n">
        <f aca="false">IF(A8382&lt;&gt;B8382,1,0)</f>
        <v>0</v>
      </c>
    </row>
    <row r="8383" customFormat="false" ht="15" hidden="false" customHeight="true" outlineLevel="0" collapsed="false">
      <c r="A8383" s="7" t="s">
        <v>15041</v>
      </c>
      <c r="B8383" s="7" t="s">
        <v>15041</v>
      </c>
      <c r="C8383" s="8" t="s">
        <v>15107</v>
      </c>
      <c r="D8383" s="7" t="s">
        <v>15108</v>
      </c>
      <c r="E8383" s="8" t="n">
        <f aca="false">IF(A8383&lt;&gt;B8383,1,0)</f>
        <v>0</v>
      </c>
    </row>
    <row r="8384" customFormat="false" ht="15" hidden="false" customHeight="true" outlineLevel="0" collapsed="false">
      <c r="A8384" s="7" t="s">
        <v>15041</v>
      </c>
      <c r="B8384" s="7" t="s">
        <v>15041</v>
      </c>
      <c r="C8384" s="8" t="s">
        <v>15109</v>
      </c>
      <c r="D8384" s="7" t="s">
        <v>15110</v>
      </c>
      <c r="E8384" s="8" t="n">
        <f aca="false">IF(A8384&lt;&gt;B8384,1,0)</f>
        <v>0</v>
      </c>
    </row>
    <row r="8385" customFormat="false" ht="15" hidden="false" customHeight="true" outlineLevel="0" collapsed="false">
      <c r="A8385" s="7" t="s">
        <v>15041</v>
      </c>
      <c r="B8385" s="7" t="s">
        <v>15041</v>
      </c>
      <c r="C8385" s="8" t="s">
        <v>15111</v>
      </c>
      <c r="D8385" s="7" t="s">
        <v>15112</v>
      </c>
      <c r="E8385" s="8" t="n">
        <f aca="false">IF(A8385&lt;&gt;B8385,1,0)</f>
        <v>0</v>
      </c>
    </row>
    <row r="8386" customFormat="false" ht="15" hidden="false" customHeight="true" outlineLevel="0" collapsed="false">
      <c r="A8386" s="7" t="s">
        <v>15041</v>
      </c>
      <c r="B8386" s="7" t="s">
        <v>15041</v>
      </c>
      <c r="C8386" s="8" t="s">
        <v>15113</v>
      </c>
      <c r="D8386" s="7" t="s">
        <v>15114</v>
      </c>
      <c r="E8386" s="8" t="n">
        <f aca="false">IF(A8386&lt;&gt;B8386,1,0)</f>
        <v>0</v>
      </c>
    </row>
    <row r="8387" customFormat="false" ht="15" hidden="false" customHeight="true" outlineLevel="0" collapsed="false">
      <c r="A8387" s="7" t="s">
        <v>15041</v>
      </c>
      <c r="B8387" s="7" t="s">
        <v>15041</v>
      </c>
      <c r="C8387" s="8" t="s">
        <v>15115</v>
      </c>
      <c r="D8387" s="7" t="s">
        <v>15116</v>
      </c>
      <c r="E8387" s="8" t="n">
        <f aca="false">IF(A8387&lt;&gt;B8387,1,0)</f>
        <v>0</v>
      </c>
    </row>
    <row r="8388" customFormat="false" ht="15" hidden="false" customHeight="true" outlineLevel="0" collapsed="false">
      <c r="A8388" s="7" t="s">
        <v>15041</v>
      </c>
      <c r="B8388" s="7" t="s">
        <v>15041</v>
      </c>
      <c r="C8388" s="8" t="s">
        <v>15117</v>
      </c>
      <c r="D8388" s="7" t="s">
        <v>15118</v>
      </c>
      <c r="E8388" s="8" t="n">
        <f aca="false">IF(A8388&lt;&gt;B8388,1,0)</f>
        <v>0</v>
      </c>
    </row>
    <row r="8389" customFormat="false" ht="15" hidden="false" customHeight="true" outlineLevel="0" collapsed="false">
      <c r="A8389" s="7" t="s">
        <v>15041</v>
      </c>
      <c r="B8389" s="7" t="s">
        <v>15041</v>
      </c>
      <c r="C8389" s="8" t="s">
        <v>15119</v>
      </c>
      <c r="D8389" s="7" t="s">
        <v>15120</v>
      </c>
      <c r="E8389" s="8" t="n">
        <f aca="false">IF(A8389&lt;&gt;B8389,1,0)</f>
        <v>0</v>
      </c>
    </row>
    <row r="8390" customFormat="false" ht="15" hidden="false" customHeight="true" outlineLevel="0" collapsed="false">
      <c r="A8390" s="7" t="s">
        <v>15041</v>
      </c>
      <c r="B8390" s="7" t="s">
        <v>15041</v>
      </c>
      <c r="C8390" s="8" t="s">
        <v>15121</v>
      </c>
      <c r="D8390" s="7" t="s">
        <v>15122</v>
      </c>
      <c r="E8390" s="8" t="n">
        <f aca="false">IF(A8390&lt;&gt;B8390,1,0)</f>
        <v>0</v>
      </c>
    </row>
    <row r="8391" customFormat="false" ht="15" hidden="false" customHeight="true" outlineLevel="0" collapsed="false">
      <c r="A8391" s="7" t="s">
        <v>15041</v>
      </c>
      <c r="B8391" s="7" t="s">
        <v>15041</v>
      </c>
      <c r="C8391" s="8" t="s">
        <v>15123</v>
      </c>
      <c r="D8391" s="7" t="s">
        <v>15124</v>
      </c>
      <c r="E8391" s="8" t="n">
        <f aca="false">IF(A8391&lt;&gt;B8391,1,0)</f>
        <v>0</v>
      </c>
    </row>
    <row r="8392" customFormat="false" ht="15" hidden="false" customHeight="true" outlineLevel="0" collapsed="false">
      <c r="A8392" s="7" t="s">
        <v>15041</v>
      </c>
      <c r="B8392" s="7" t="s">
        <v>15041</v>
      </c>
      <c r="C8392" s="8" t="s">
        <v>15125</v>
      </c>
      <c r="D8392" s="7" t="s">
        <v>15126</v>
      </c>
      <c r="E8392" s="8" t="n">
        <f aca="false">IF(A8392&lt;&gt;B8392,1,0)</f>
        <v>0</v>
      </c>
    </row>
    <row r="8393" customFormat="false" ht="15" hidden="false" customHeight="true" outlineLevel="0" collapsed="false">
      <c r="A8393" s="7" t="s">
        <v>15041</v>
      </c>
      <c r="B8393" s="7" t="s">
        <v>15041</v>
      </c>
      <c r="C8393" s="8" t="s">
        <v>15127</v>
      </c>
      <c r="D8393" s="7" t="s">
        <v>15128</v>
      </c>
      <c r="E8393" s="8" t="n">
        <f aca="false">IF(A8393&lt;&gt;B8393,1,0)</f>
        <v>0</v>
      </c>
    </row>
    <row r="8394" customFormat="false" ht="15" hidden="false" customHeight="true" outlineLevel="0" collapsed="false">
      <c r="A8394" s="7" t="s">
        <v>15041</v>
      </c>
      <c r="B8394" s="7" t="s">
        <v>15041</v>
      </c>
      <c r="C8394" s="8" t="s">
        <v>15129</v>
      </c>
      <c r="D8394" s="7" t="s">
        <v>15130</v>
      </c>
      <c r="E8394" s="8" t="n">
        <f aca="false">IF(A8394&lt;&gt;B8394,1,0)</f>
        <v>0</v>
      </c>
    </row>
    <row r="8395" customFormat="false" ht="15" hidden="false" customHeight="true" outlineLevel="0" collapsed="false">
      <c r="A8395" s="7" t="s">
        <v>15041</v>
      </c>
      <c r="B8395" s="7" t="s">
        <v>15041</v>
      </c>
      <c r="C8395" s="8" t="s">
        <v>15131</v>
      </c>
      <c r="D8395" s="7" t="s">
        <v>15132</v>
      </c>
      <c r="E8395" s="8" t="n">
        <f aca="false">IF(A8395&lt;&gt;B8395,1,0)</f>
        <v>0</v>
      </c>
    </row>
    <row r="8396" customFormat="false" ht="15" hidden="false" customHeight="true" outlineLevel="0" collapsed="false">
      <c r="A8396" s="7" t="s">
        <v>15041</v>
      </c>
      <c r="B8396" s="7" t="s">
        <v>15041</v>
      </c>
      <c r="C8396" s="8" t="s">
        <v>15133</v>
      </c>
      <c r="D8396" s="7" t="s">
        <v>15134</v>
      </c>
      <c r="E8396" s="8" t="n">
        <f aca="false">IF(A8396&lt;&gt;B8396,1,0)</f>
        <v>0</v>
      </c>
    </row>
    <row r="8397" customFormat="false" ht="15" hidden="false" customHeight="true" outlineLevel="0" collapsed="false">
      <c r="A8397" s="7" t="s">
        <v>15041</v>
      </c>
      <c r="B8397" s="7" t="s">
        <v>15041</v>
      </c>
      <c r="C8397" s="8" t="s">
        <v>15135</v>
      </c>
      <c r="D8397" s="7" t="s">
        <v>15136</v>
      </c>
      <c r="E8397" s="8" t="n">
        <f aca="false">IF(A8397&lt;&gt;B8397,1,0)</f>
        <v>0</v>
      </c>
    </row>
    <row r="8398" customFormat="false" ht="15" hidden="false" customHeight="true" outlineLevel="0" collapsed="false">
      <c r="A8398" s="7" t="s">
        <v>15041</v>
      </c>
      <c r="B8398" s="7" t="s">
        <v>15041</v>
      </c>
      <c r="C8398" s="8" t="s">
        <v>15137</v>
      </c>
      <c r="D8398" s="7" t="s">
        <v>15138</v>
      </c>
      <c r="E8398" s="8" t="n">
        <f aca="false">IF(A8398&lt;&gt;B8398,1,0)</f>
        <v>0</v>
      </c>
    </row>
    <row r="8399" customFormat="false" ht="15" hidden="false" customHeight="true" outlineLevel="0" collapsed="false">
      <c r="A8399" s="7" t="s">
        <v>15041</v>
      </c>
      <c r="B8399" s="7" t="s">
        <v>15041</v>
      </c>
      <c r="C8399" s="8" t="s">
        <v>15139</v>
      </c>
      <c r="D8399" s="7" t="s">
        <v>15140</v>
      </c>
      <c r="E8399" s="8" t="n">
        <f aca="false">IF(A8399&lt;&gt;B8399,1,0)</f>
        <v>0</v>
      </c>
    </row>
    <row r="8400" customFormat="false" ht="15" hidden="false" customHeight="true" outlineLevel="0" collapsed="false">
      <c r="A8400" s="7" t="s">
        <v>15041</v>
      </c>
      <c r="B8400" s="7" t="s">
        <v>15041</v>
      </c>
      <c r="C8400" s="8" t="s">
        <v>15141</v>
      </c>
      <c r="D8400" s="7" t="s">
        <v>15142</v>
      </c>
      <c r="E8400" s="8" t="n">
        <f aca="false">IF(A8400&lt;&gt;B8400,1,0)</f>
        <v>0</v>
      </c>
    </row>
    <row r="8401" customFormat="false" ht="15" hidden="false" customHeight="true" outlineLevel="0" collapsed="false">
      <c r="A8401" s="7" t="s">
        <v>15041</v>
      </c>
      <c r="B8401" s="7" t="s">
        <v>15041</v>
      </c>
      <c r="C8401" s="8" t="s">
        <v>15143</v>
      </c>
      <c r="D8401" s="7" t="s">
        <v>15144</v>
      </c>
      <c r="E8401" s="8" t="n">
        <f aca="false">IF(A8401&lt;&gt;B8401,1,0)</f>
        <v>0</v>
      </c>
    </row>
    <row r="8402" customFormat="false" ht="15" hidden="false" customHeight="true" outlineLevel="0" collapsed="false">
      <c r="A8402" s="7" t="s">
        <v>15041</v>
      </c>
      <c r="B8402" s="7" t="s">
        <v>15041</v>
      </c>
      <c r="C8402" s="8" t="s">
        <v>15145</v>
      </c>
      <c r="D8402" s="7" t="s">
        <v>15146</v>
      </c>
      <c r="E8402" s="8" t="n">
        <f aca="false">IF(A8402&lt;&gt;B8402,1,0)</f>
        <v>0</v>
      </c>
    </row>
    <row r="8403" customFormat="false" ht="15" hidden="false" customHeight="true" outlineLevel="0" collapsed="false">
      <c r="A8403" s="7" t="s">
        <v>15041</v>
      </c>
      <c r="B8403" s="7" t="s">
        <v>15041</v>
      </c>
      <c r="C8403" s="8" t="s">
        <v>15147</v>
      </c>
      <c r="D8403" s="7" t="s">
        <v>15148</v>
      </c>
      <c r="E8403" s="8" t="n">
        <f aca="false">IF(A8403&lt;&gt;B8403,1,0)</f>
        <v>0</v>
      </c>
    </row>
    <row r="8404" customFormat="false" ht="15" hidden="false" customHeight="true" outlineLevel="0" collapsed="false">
      <c r="A8404" s="7" t="s">
        <v>15041</v>
      </c>
      <c r="B8404" s="7" t="s">
        <v>15041</v>
      </c>
      <c r="C8404" s="8" t="s">
        <v>15149</v>
      </c>
      <c r="D8404" s="7" t="s">
        <v>15150</v>
      </c>
      <c r="E8404" s="8" t="n">
        <f aca="false">IF(A8404&lt;&gt;B8404,1,0)</f>
        <v>0</v>
      </c>
    </row>
    <row r="8405" customFormat="false" ht="15" hidden="false" customHeight="true" outlineLevel="0" collapsed="false">
      <c r="A8405" s="7" t="s">
        <v>15041</v>
      </c>
      <c r="B8405" s="7" t="s">
        <v>15041</v>
      </c>
      <c r="C8405" s="8" t="s">
        <v>15151</v>
      </c>
      <c r="D8405" s="7" t="s">
        <v>15152</v>
      </c>
      <c r="E8405" s="8" t="n">
        <f aca="false">IF(A8405&lt;&gt;B8405,1,0)</f>
        <v>0</v>
      </c>
    </row>
    <row r="8406" customFormat="false" ht="15" hidden="false" customHeight="true" outlineLevel="0" collapsed="false">
      <c r="A8406" s="7" t="s">
        <v>15041</v>
      </c>
      <c r="B8406" s="7" t="s">
        <v>15041</v>
      </c>
      <c r="C8406" s="8" t="s">
        <v>15153</v>
      </c>
      <c r="D8406" s="7" t="s">
        <v>15132</v>
      </c>
      <c r="E8406" s="8" t="n">
        <f aca="false">IF(A8406&lt;&gt;B8406,1,0)</f>
        <v>0</v>
      </c>
    </row>
    <row r="8407" customFormat="false" ht="15" hidden="false" customHeight="true" outlineLevel="0" collapsed="false">
      <c r="A8407" s="7" t="s">
        <v>15041</v>
      </c>
      <c r="B8407" s="7" t="s">
        <v>15041</v>
      </c>
      <c r="C8407" s="8" t="s">
        <v>15154</v>
      </c>
      <c r="D8407" s="7" t="s">
        <v>15155</v>
      </c>
      <c r="E8407" s="8" t="n">
        <f aca="false">IF(A8407&lt;&gt;B8407,1,0)</f>
        <v>0</v>
      </c>
    </row>
    <row r="8408" customFormat="false" ht="15" hidden="false" customHeight="true" outlineLevel="0" collapsed="false">
      <c r="A8408" s="7" t="s">
        <v>15041</v>
      </c>
      <c r="B8408" s="7" t="s">
        <v>15041</v>
      </c>
      <c r="C8408" s="8" t="s">
        <v>15156</v>
      </c>
      <c r="D8408" s="7" t="s">
        <v>15157</v>
      </c>
      <c r="E8408" s="8" t="n">
        <f aca="false">IF(A8408&lt;&gt;B8408,1,0)</f>
        <v>0</v>
      </c>
    </row>
    <row r="8409" customFormat="false" ht="15" hidden="false" customHeight="true" outlineLevel="0" collapsed="false">
      <c r="A8409" s="7" t="s">
        <v>15041</v>
      </c>
      <c r="B8409" s="7" t="s">
        <v>15041</v>
      </c>
      <c r="C8409" s="8" t="s">
        <v>15158</v>
      </c>
      <c r="D8409" s="7" t="s">
        <v>15159</v>
      </c>
      <c r="E8409" s="8" t="n">
        <f aca="false">IF(A8409&lt;&gt;B8409,1,0)</f>
        <v>0</v>
      </c>
    </row>
    <row r="8410" customFormat="false" ht="15" hidden="false" customHeight="true" outlineLevel="0" collapsed="false">
      <c r="A8410" s="7" t="s">
        <v>15041</v>
      </c>
      <c r="B8410" s="7" t="s">
        <v>15041</v>
      </c>
      <c r="C8410" s="8" t="s">
        <v>15160</v>
      </c>
      <c r="D8410" s="7" t="s">
        <v>15161</v>
      </c>
      <c r="E8410" s="8" t="n">
        <f aca="false">IF(A8410&lt;&gt;B8410,1,0)</f>
        <v>0</v>
      </c>
    </row>
    <row r="8411" customFormat="false" ht="15" hidden="false" customHeight="true" outlineLevel="0" collapsed="false">
      <c r="A8411" s="7" t="s">
        <v>15041</v>
      </c>
      <c r="B8411" s="7" t="s">
        <v>15041</v>
      </c>
      <c r="C8411" s="8" t="s">
        <v>15162</v>
      </c>
      <c r="D8411" s="7" t="s">
        <v>15163</v>
      </c>
      <c r="E8411" s="8" t="n">
        <f aca="false">IF(A8411&lt;&gt;B8411,1,0)</f>
        <v>0</v>
      </c>
    </row>
    <row r="8412" customFormat="false" ht="15" hidden="false" customHeight="true" outlineLevel="0" collapsed="false">
      <c r="A8412" s="7" t="s">
        <v>15041</v>
      </c>
      <c r="B8412" s="7" t="s">
        <v>15041</v>
      </c>
      <c r="C8412" s="8" t="s">
        <v>15164</v>
      </c>
      <c r="D8412" s="7" t="s">
        <v>15165</v>
      </c>
      <c r="E8412" s="8" t="n">
        <f aca="false">IF(A8412&lt;&gt;B8412,1,0)</f>
        <v>0</v>
      </c>
    </row>
    <row r="8413" customFormat="false" ht="15" hidden="false" customHeight="true" outlineLevel="0" collapsed="false">
      <c r="A8413" s="7" t="s">
        <v>15041</v>
      </c>
      <c r="B8413" s="7" t="s">
        <v>15041</v>
      </c>
      <c r="C8413" s="8" t="s">
        <v>15166</v>
      </c>
      <c r="D8413" s="7" t="s">
        <v>15167</v>
      </c>
      <c r="E8413" s="8" t="n">
        <f aca="false">IF(A8413&lt;&gt;B8413,1,0)</f>
        <v>0</v>
      </c>
    </row>
    <row r="8414" customFormat="false" ht="15" hidden="false" customHeight="true" outlineLevel="0" collapsed="false">
      <c r="A8414" s="7" t="s">
        <v>15041</v>
      </c>
      <c r="B8414" s="7" t="s">
        <v>15041</v>
      </c>
      <c r="C8414" s="8" t="s">
        <v>15168</v>
      </c>
      <c r="D8414" s="7" t="s">
        <v>15132</v>
      </c>
      <c r="E8414" s="8" t="n">
        <f aca="false">IF(A8414&lt;&gt;B8414,1,0)</f>
        <v>0</v>
      </c>
    </row>
    <row r="8415" customFormat="false" ht="15" hidden="false" customHeight="true" outlineLevel="0" collapsed="false">
      <c r="A8415" s="7" t="s">
        <v>15041</v>
      </c>
      <c r="B8415" s="7" t="s">
        <v>15041</v>
      </c>
      <c r="C8415" s="8" t="s">
        <v>15169</v>
      </c>
      <c r="D8415" s="7" t="s">
        <v>15170</v>
      </c>
      <c r="E8415" s="8" t="n">
        <f aca="false">IF(A8415&lt;&gt;B8415,1,0)</f>
        <v>0</v>
      </c>
    </row>
    <row r="8416" customFormat="false" ht="15" hidden="false" customHeight="true" outlineLevel="0" collapsed="false">
      <c r="A8416" s="7" t="s">
        <v>15041</v>
      </c>
      <c r="B8416" s="7" t="s">
        <v>15041</v>
      </c>
      <c r="C8416" s="8" t="s">
        <v>15171</v>
      </c>
      <c r="D8416" s="7" t="s">
        <v>15172</v>
      </c>
      <c r="E8416" s="8" t="n">
        <f aca="false">IF(A8416&lt;&gt;B8416,1,0)</f>
        <v>0</v>
      </c>
    </row>
    <row r="8417" customFormat="false" ht="15" hidden="false" customHeight="true" outlineLevel="0" collapsed="false">
      <c r="A8417" s="7" t="s">
        <v>15041</v>
      </c>
      <c r="B8417" s="7" t="s">
        <v>15041</v>
      </c>
      <c r="C8417" s="8" t="s">
        <v>15173</v>
      </c>
      <c r="D8417" s="7" t="s">
        <v>15174</v>
      </c>
      <c r="E8417" s="8" t="n">
        <f aca="false">IF(A8417&lt;&gt;B8417,1,0)</f>
        <v>0</v>
      </c>
    </row>
    <row r="8418" customFormat="false" ht="15" hidden="false" customHeight="true" outlineLevel="0" collapsed="false">
      <c r="A8418" s="7" t="s">
        <v>15041</v>
      </c>
      <c r="B8418" s="7" t="s">
        <v>15041</v>
      </c>
      <c r="C8418" s="8" t="s">
        <v>15175</v>
      </c>
      <c r="D8418" s="7" t="s">
        <v>15176</v>
      </c>
      <c r="E8418" s="8" t="n">
        <f aca="false">IF(A8418&lt;&gt;B8418,1,0)</f>
        <v>0</v>
      </c>
    </row>
    <row r="8419" customFormat="false" ht="15" hidden="false" customHeight="true" outlineLevel="0" collapsed="false">
      <c r="A8419" s="7" t="s">
        <v>15041</v>
      </c>
      <c r="B8419" s="7" t="s">
        <v>15041</v>
      </c>
      <c r="C8419" s="8" t="s">
        <v>15177</v>
      </c>
      <c r="D8419" s="7" t="s">
        <v>15178</v>
      </c>
      <c r="E8419" s="8" t="n">
        <f aca="false">IF(A8419&lt;&gt;B8419,1,0)</f>
        <v>0</v>
      </c>
    </row>
    <row r="8420" customFormat="false" ht="15" hidden="false" customHeight="true" outlineLevel="0" collapsed="false">
      <c r="A8420" s="7" t="s">
        <v>15041</v>
      </c>
      <c r="B8420" s="7" t="s">
        <v>15041</v>
      </c>
      <c r="C8420" s="8" t="s">
        <v>15179</v>
      </c>
      <c r="D8420" s="7" t="s">
        <v>15180</v>
      </c>
      <c r="E8420" s="8" t="n">
        <f aca="false">IF(A8420&lt;&gt;B8420,1,0)</f>
        <v>0</v>
      </c>
    </row>
    <row r="8421" customFormat="false" ht="15" hidden="false" customHeight="true" outlineLevel="0" collapsed="false">
      <c r="A8421" s="7" t="s">
        <v>15041</v>
      </c>
      <c r="B8421" s="7" t="s">
        <v>15041</v>
      </c>
      <c r="C8421" s="8" t="s">
        <v>15181</v>
      </c>
      <c r="D8421" s="7" t="s">
        <v>15182</v>
      </c>
      <c r="E8421" s="8" t="n">
        <f aca="false">IF(A8421&lt;&gt;B8421,1,0)</f>
        <v>0</v>
      </c>
    </row>
    <row r="8422" customFormat="false" ht="15" hidden="false" customHeight="true" outlineLevel="0" collapsed="false">
      <c r="A8422" s="7" t="s">
        <v>15041</v>
      </c>
      <c r="B8422" s="7" t="s">
        <v>15041</v>
      </c>
      <c r="C8422" s="8" t="s">
        <v>15183</v>
      </c>
      <c r="D8422" s="7" t="s">
        <v>15184</v>
      </c>
      <c r="E8422" s="8" t="n">
        <f aca="false">IF(A8422&lt;&gt;B8422,1,0)</f>
        <v>0</v>
      </c>
    </row>
    <row r="8423" customFormat="false" ht="15" hidden="false" customHeight="true" outlineLevel="0" collapsed="false">
      <c r="A8423" s="7" t="s">
        <v>15041</v>
      </c>
      <c r="B8423" s="7" t="s">
        <v>15041</v>
      </c>
      <c r="C8423" s="8" t="s">
        <v>15185</v>
      </c>
      <c r="D8423" s="7" t="s">
        <v>15186</v>
      </c>
      <c r="E8423" s="8" t="n">
        <f aca="false">IF(A8423&lt;&gt;B8423,1,0)</f>
        <v>0</v>
      </c>
    </row>
    <row r="8424" customFormat="false" ht="15" hidden="false" customHeight="true" outlineLevel="0" collapsed="false">
      <c r="A8424" s="7" t="s">
        <v>15041</v>
      </c>
      <c r="B8424" s="7" t="s">
        <v>15041</v>
      </c>
      <c r="C8424" s="8" t="s">
        <v>15187</v>
      </c>
      <c r="D8424" s="7" t="s">
        <v>15188</v>
      </c>
      <c r="E8424" s="8" t="n">
        <f aca="false">IF(A8424&lt;&gt;B8424,1,0)</f>
        <v>0</v>
      </c>
    </row>
    <row r="8425" customFormat="false" ht="15" hidden="false" customHeight="true" outlineLevel="0" collapsed="false">
      <c r="A8425" s="7" t="s">
        <v>15041</v>
      </c>
      <c r="B8425" s="7" t="s">
        <v>15041</v>
      </c>
      <c r="C8425" s="8" t="s">
        <v>15189</v>
      </c>
      <c r="D8425" s="7" t="s">
        <v>15190</v>
      </c>
      <c r="E8425" s="8" t="n">
        <f aca="false">IF(A8425&lt;&gt;B8425,1,0)</f>
        <v>0</v>
      </c>
    </row>
    <row r="8426" customFormat="false" ht="15" hidden="false" customHeight="true" outlineLevel="0" collapsed="false">
      <c r="A8426" s="7" t="s">
        <v>15041</v>
      </c>
      <c r="B8426" s="7" t="s">
        <v>15041</v>
      </c>
      <c r="C8426" s="8" t="s">
        <v>15191</v>
      </c>
      <c r="D8426" s="7" t="s">
        <v>15192</v>
      </c>
      <c r="E8426" s="8" t="n">
        <f aca="false">IF(A8426&lt;&gt;B8426,1,0)</f>
        <v>0</v>
      </c>
    </row>
    <row r="8427" customFormat="false" ht="15" hidden="false" customHeight="true" outlineLevel="0" collapsed="false">
      <c r="A8427" s="7" t="s">
        <v>15041</v>
      </c>
      <c r="B8427" s="7" t="s">
        <v>15041</v>
      </c>
      <c r="C8427" s="8" t="s">
        <v>15193</v>
      </c>
      <c r="D8427" s="7" t="s">
        <v>15194</v>
      </c>
      <c r="E8427" s="8" t="n">
        <f aca="false">IF(A8427&lt;&gt;B8427,1,0)</f>
        <v>0</v>
      </c>
    </row>
    <row r="8428" customFormat="false" ht="15" hidden="false" customHeight="true" outlineLevel="0" collapsed="false">
      <c r="A8428" s="7" t="s">
        <v>15041</v>
      </c>
      <c r="B8428" s="7" t="s">
        <v>15041</v>
      </c>
      <c r="C8428" s="8" t="s">
        <v>15195</v>
      </c>
      <c r="D8428" s="7" t="s">
        <v>15196</v>
      </c>
      <c r="E8428" s="8" t="n">
        <f aca="false">IF(A8428&lt;&gt;B8428,1,0)</f>
        <v>0</v>
      </c>
    </row>
    <row r="8429" customFormat="false" ht="15" hidden="false" customHeight="true" outlineLevel="0" collapsed="false">
      <c r="A8429" s="7" t="s">
        <v>15041</v>
      </c>
      <c r="B8429" s="7" t="s">
        <v>15041</v>
      </c>
      <c r="C8429" s="8" t="s">
        <v>15197</v>
      </c>
      <c r="D8429" s="7" t="s">
        <v>15198</v>
      </c>
      <c r="E8429" s="8" t="n">
        <f aca="false">IF(A8429&lt;&gt;B8429,1,0)</f>
        <v>0</v>
      </c>
    </row>
    <row r="8430" customFormat="false" ht="15" hidden="false" customHeight="true" outlineLevel="0" collapsed="false">
      <c r="A8430" s="7" t="s">
        <v>15041</v>
      </c>
      <c r="B8430" s="7" t="s">
        <v>15041</v>
      </c>
      <c r="C8430" s="8" t="s">
        <v>15199</v>
      </c>
      <c r="D8430" s="7" t="s">
        <v>15200</v>
      </c>
      <c r="E8430" s="8" t="n">
        <f aca="false">IF(A8430&lt;&gt;B8430,1,0)</f>
        <v>0</v>
      </c>
    </row>
    <row r="8431" customFormat="false" ht="15" hidden="false" customHeight="true" outlineLevel="0" collapsed="false">
      <c r="A8431" s="7" t="s">
        <v>15041</v>
      </c>
      <c r="B8431" s="7" t="s">
        <v>15041</v>
      </c>
      <c r="C8431" s="8" t="s">
        <v>15201</v>
      </c>
      <c r="D8431" s="7" t="s">
        <v>15202</v>
      </c>
      <c r="E8431" s="8" t="n">
        <f aca="false">IF(A8431&lt;&gt;B8431,1,0)</f>
        <v>0</v>
      </c>
    </row>
    <row r="8432" customFormat="false" ht="15" hidden="false" customHeight="true" outlineLevel="0" collapsed="false">
      <c r="A8432" s="7" t="s">
        <v>15041</v>
      </c>
      <c r="B8432" s="7" t="s">
        <v>15041</v>
      </c>
      <c r="C8432" s="8" t="s">
        <v>15203</v>
      </c>
      <c r="D8432" s="7" t="s">
        <v>15204</v>
      </c>
      <c r="E8432" s="8" t="n">
        <f aca="false">IF(A8432&lt;&gt;B8432,1,0)</f>
        <v>0</v>
      </c>
    </row>
    <row r="8433" customFormat="false" ht="15" hidden="false" customHeight="true" outlineLevel="0" collapsed="false">
      <c r="A8433" s="7" t="s">
        <v>15041</v>
      </c>
      <c r="B8433" s="7" t="s">
        <v>15041</v>
      </c>
      <c r="C8433" s="8" t="s">
        <v>15205</v>
      </c>
      <c r="D8433" s="7" t="s">
        <v>15206</v>
      </c>
      <c r="E8433" s="8" t="n">
        <f aca="false">IF(A8433&lt;&gt;B8433,1,0)</f>
        <v>0</v>
      </c>
    </row>
    <row r="8434" customFormat="false" ht="15" hidden="false" customHeight="true" outlineLevel="0" collapsed="false">
      <c r="A8434" s="7" t="s">
        <v>15041</v>
      </c>
      <c r="B8434" s="7" t="s">
        <v>15041</v>
      </c>
      <c r="C8434" s="8" t="s">
        <v>15207</v>
      </c>
      <c r="D8434" s="7" t="s">
        <v>15208</v>
      </c>
      <c r="E8434" s="8" t="n">
        <f aca="false">IF(A8434&lt;&gt;B8434,1,0)</f>
        <v>0</v>
      </c>
    </row>
    <row r="8435" customFormat="false" ht="15" hidden="false" customHeight="true" outlineLevel="0" collapsed="false">
      <c r="A8435" s="7" t="s">
        <v>15041</v>
      </c>
      <c r="B8435" s="7" t="s">
        <v>15041</v>
      </c>
      <c r="C8435" s="8" t="s">
        <v>15209</v>
      </c>
      <c r="D8435" s="7" t="s">
        <v>15210</v>
      </c>
      <c r="E8435" s="8" t="n">
        <f aca="false">IF(A8435&lt;&gt;B8435,1,0)</f>
        <v>0</v>
      </c>
    </row>
    <row r="8436" customFormat="false" ht="15" hidden="false" customHeight="true" outlineLevel="0" collapsed="false">
      <c r="A8436" s="7" t="s">
        <v>15041</v>
      </c>
      <c r="B8436" s="7" t="s">
        <v>15041</v>
      </c>
      <c r="C8436" s="8" t="s">
        <v>15211</v>
      </c>
      <c r="D8436" s="7" t="s">
        <v>15212</v>
      </c>
      <c r="E8436" s="8" t="n">
        <f aca="false">IF(A8436&lt;&gt;B8436,1,0)</f>
        <v>0</v>
      </c>
    </row>
    <row r="8437" customFormat="false" ht="15" hidden="false" customHeight="true" outlineLevel="0" collapsed="false">
      <c r="A8437" s="7" t="s">
        <v>15041</v>
      </c>
      <c r="B8437" s="7" t="s">
        <v>15041</v>
      </c>
      <c r="C8437" s="8" t="s">
        <v>15213</v>
      </c>
      <c r="D8437" s="7" t="s">
        <v>15214</v>
      </c>
      <c r="E8437" s="8" t="n">
        <f aca="false">IF(A8437&lt;&gt;B8437,1,0)</f>
        <v>0</v>
      </c>
    </row>
    <row r="8438" customFormat="false" ht="15" hidden="false" customHeight="true" outlineLevel="0" collapsed="false">
      <c r="A8438" s="7" t="s">
        <v>15041</v>
      </c>
      <c r="B8438" s="7" t="s">
        <v>15041</v>
      </c>
      <c r="C8438" s="8" t="s">
        <v>15215</v>
      </c>
      <c r="D8438" s="7" t="s">
        <v>15216</v>
      </c>
      <c r="E8438" s="8" t="n">
        <f aca="false">IF(A8438&lt;&gt;B8438,1,0)</f>
        <v>0</v>
      </c>
    </row>
    <row r="8439" customFormat="false" ht="15" hidden="false" customHeight="true" outlineLevel="0" collapsed="false">
      <c r="A8439" s="7" t="s">
        <v>15041</v>
      </c>
      <c r="B8439" s="7" t="s">
        <v>15041</v>
      </c>
      <c r="C8439" s="8" t="s">
        <v>15217</v>
      </c>
      <c r="D8439" s="7" t="s">
        <v>15218</v>
      </c>
      <c r="E8439" s="8" t="n">
        <f aca="false">IF(A8439&lt;&gt;B8439,1,0)</f>
        <v>0</v>
      </c>
    </row>
    <row r="8440" customFormat="false" ht="15" hidden="false" customHeight="true" outlineLevel="0" collapsed="false">
      <c r="A8440" s="7" t="s">
        <v>15041</v>
      </c>
      <c r="B8440" s="7" t="s">
        <v>15041</v>
      </c>
      <c r="C8440" s="8" t="s">
        <v>15219</v>
      </c>
      <c r="D8440" s="7" t="s">
        <v>15220</v>
      </c>
      <c r="E8440" s="8" t="n">
        <f aca="false">IF(A8440&lt;&gt;B8440,1,0)</f>
        <v>0</v>
      </c>
    </row>
    <row r="8441" customFormat="false" ht="15" hidden="false" customHeight="true" outlineLevel="0" collapsed="false">
      <c r="A8441" s="7" t="s">
        <v>15041</v>
      </c>
      <c r="B8441" s="7" t="s">
        <v>15041</v>
      </c>
      <c r="C8441" s="8" t="s">
        <v>15221</v>
      </c>
      <c r="D8441" s="7" t="s">
        <v>15222</v>
      </c>
      <c r="E8441" s="8" t="n">
        <f aca="false">IF(A8441&lt;&gt;B8441,1,0)</f>
        <v>0</v>
      </c>
    </row>
    <row r="8442" customFormat="false" ht="15" hidden="false" customHeight="true" outlineLevel="0" collapsed="false">
      <c r="A8442" s="7" t="s">
        <v>15041</v>
      </c>
      <c r="B8442" s="7" t="s">
        <v>15041</v>
      </c>
      <c r="C8442" s="8" t="s">
        <v>15223</v>
      </c>
      <c r="D8442" s="7" t="s">
        <v>15224</v>
      </c>
      <c r="E8442" s="8" t="n">
        <f aca="false">IF(A8442&lt;&gt;B8442,1,0)</f>
        <v>0</v>
      </c>
    </row>
    <row r="8443" customFormat="false" ht="15" hidden="false" customHeight="true" outlineLevel="0" collapsed="false">
      <c r="A8443" s="7" t="s">
        <v>15041</v>
      </c>
      <c r="B8443" s="7" t="s">
        <v>15041</v>
      </c>
      <c r="C8443" s="8" t="s">
        <v>15225</v>
      </c>
      <c r="D8443" s="7" t="s">
        <v>15226</v>
      </c>
      <c r="E8443" s="8" t="n">
        <f aca="false">IF(A8443&lt;&gt;B8443,1,0)</f>
        <v>0</v>
      </c>
    </row>
    <row r="8444" customFormat="false" ht="15" hidden="false" customHeight="true" outlineLevel="0" collapsed="false">
      <c r="A8444" s="7" t="s">
        <v>15041</v>
      </c>
      <c r="B8444" s="7" t="s">
        <v>15041</v>
      </c>
      <c r="C8444" s="8" t="s">
        <v>15227</v>
      </c>
      <c r="D8444" s="7" t="s">
        <v>15228</v>
      </c>
      <c r="E8444" s="8" t="n">
        <f aca="false">IF(A8444&lt;&gt;B8444,1,0)</f>
        <v>0</v>
      </c>
    </row>
    <row r="8445" customFormat="false" ht="15" hidden="false" customHeight="true" outlineLevel="0" collapsed="false">
      <c r="A8445" s="7" t="s">
        <v>15041</v>
      </c>
      <c r="B8445" s="7" t="s">
        <v>15041</v>
      </c>
      <c r="C8445" s="8" t="s">
        <v>15229</v>
      </c>
      <c r="D8445" s="7" t="s">
        <v>15230</v>
      </c>
      <c r="E8445" s="8" t="n">
        <f aca="false">IF(A8445&lt;&gt;B8445,1,0)</f>
        <v>0</v>
      </c>
    </row>
    <row r="8446" customFormat="false" ht="15" hidden="false" customHeight="true" outlineLevel="0" collapsed="false">
      <c r="A8446" s="7" t="s">
        <v>15041</v>
      </c>
      <c r="B8446" s="7" t="s">
        <v>15041</v>
      </c>
      <c r="C8446" s="8" t="s">
        <v>15231</v>
      </c>
      <c r="D8446" s="7" t="s">
        <v>15232</v>
      </c>
      <c r="E8446" s="8" t="n">
        <f aca="false">IF(A8446&lt;&gt;B8446,1,0)</f>
        <v>0</v>
      </c>
    </row>
    <row r="8447" customFormat="false" ht="15" hidden="false" customHeight="true" outlineLevel="0" collapsed="false">
      <c r="A8447" s="7" t="s">
        <v>15041</v>
      </c>
      <c r="B8447" s="7" t="s">
        <v>15041</v>
      </c>
      <c r="C8447" s="8" t="s">
        <v>15233</v>
      </c>
      <c r="D8447" s="7" t="s">
        <v>15234</v>
      </c>
      <c r="E8447" s="8" t="n">
        <f aca="false">IF(A8447&lt;&gt;B8447,1,0)</f>
        <v>0</v>
      </c>
    </row>
    <row r="8448" customFormat="false" ht="15" hidden="false" customHeight="true" outlineLevel="0" collapsed="false">
      <c r="A8448" s="7" t="s">
        <v>15041</v>
      </c>
      <c r="B8448" s="7" t="s">
        <v>15041</v>
      </c>
      <c r="C8448" s="8" t="s">
        <v>15235</v>
      </c>
      <c r="D8448" s="7" t="s">
        <v>15236</v>
      </c>
      <c r="E8448" s="8" t="n">
        <f aca="false">IF(A8448&lt;&gt;B8448,1,0)</f>
        <v>0</v>
      </c>
    </row>
    <row r="8449" customFormat="false" ht="15" hidden="false" customHeight="true" outlineLevel="0" collapsed="false">
      <c r="A8449" s="7" t="s">
        <v>15041</v>
      </c>
      <c r="B8449" s="7" t="s">
        <v>15041</v>
      </c>
      <c r="C8449" s="8" t="s">
        <v>15237</v>
      </c>
      <c r="D8449" s="7" t="s">
        <v>15238</v>
      </c>
      <c r="E8449" s="8" t="n">
        <f aca="false">IF(A8449&lt;&gt;B8449,1,0)</f>
        <v>0</v>
      </c>
    </row>
    <row r="8450" customFormat="false" ht="15" hidden="false" customHeight="true" outlineLevel="0" collapsed="false">
      <c r="A8450" s="7" t="s">
        <v>15041</v>
      </c>
      <c r="B8450" s="7" t="s">
        <v>15041</v>
      </c>
      <c r="C8450" s="8" t="s">
        <v>15239</v>
      </c>
      <c r="D8450" s="7" t="s">
        <v>15240</v>
      </c>
      <c r="E8450" s="8" t="n">
        <f aca="false">IF(A8450&lt;&gt;B8450,1,0)</f>
        <v>0</v>
      </c>
    </row>
    <row r="8451" customFormat="false" ht="15" hidden="false" customHeight="true" outlineLevel="0" collapsed="false">
      <c r="A8451" s="7" t="s">
        <v>15041</v>
      </c>
      <c r="B8451" s="7" t="s">
        <v>15041</v>
      </c>
      <c r="C8451" s="8" t="s">
        <v>15241</v>
      </c>
      <c r="D8451" s="7" t="s">
        <v>15242</v>
      </c>
      <c r="E8451" s="8" t="n">
        <f aca="false">IF(A8451&lt;&gt;B8451,1,0)</f>
        <v>0</v>
      </c>
    </row>
    <row r="8452" customFormat="false" ht="15" hidden="false" customHeight="true" outlineLevel="0" collapsed="false">
      <c r="A8452" s="7" t="s">
        <v>15041</v>
      </c>
      <c r="B8452" s="7" t="s">
        <v>15041</v>
      </c>
      <c r="C8452" s="8" t="s">
        <v>15243</v>
      </c>
      <c r="D8452" s="7" t="s">
        <v>15244</v>
      </c>
      <c r="E8452" s="8" t="n">
        <f aca="false">IF(A8452&lt;&gt;B8452,1,0)</f>
        <v>0</v>
      </c>
    </row>
    <row r="8453" customFormat="false" ht="15" hidden="false" customHeight="true" outlineLevel="0" collapsed="false">
      <c r="A8453" s="7" t="s">
        <v>15041</v>
      </c>
      <c r="B8453" s="7" t="s">
        <v>15041</v>
      </c>
      <c r="C8453" s="8" t="s">
        <v>15245</v>
      </c>
      <c r="D8453" s="7" t="s">
        <v>15246</v>
      </c>
      <c r="E8453" s="8" t="n">
        <f aca="false">IF(A8453&lt;&gt;B8453,1,0)</f>
        <v>0</v>
      </c>
    </row>
    <row r="8454" customFormat="false" ht="15" hidden="false" customHeight="true" outlineLevel="0" collapsed="false">
      <c r="A8454" s="7" t="s">
        <v>15041</v>
      </c>
      <c r="B8454" s="7" t="s">
        <v>15041</v>
      </c>
      <c r="C8454" s="8" t="s">
        <v>15247</v>
      </c>
      <c r="D8454" s="7" t="s">
        <v>15248</v>
      </c>
      <c r="E8454" s="8" t="n">
        <f aca="false">IF(A8454&lt;&gt;B8454,1,0)</f>
        <v>0</v>
      </c>
    </row>
    <row r="8455" customFormat="false" ht="15" hidden="false" customHeight="true" outlineLevel="0" collapsed="false">
      <c r="A8455" s="7" t="s">
        <v>15041</v>
      </c>
      <c r="B8455" s="7" t="s">
        <v>15041</v>
      </c>
      <c r="C8455" s="8" t="s">
        <v>15249</v>
      </c>
      <c r="D8455" s="7" t="s">
        <v>15250</v>
      </c>
      <c r="E8455" s="8" t="n">
        <f aca="false">IF(A8455&lt;&gt;B8455,1,0)</f>
        <v>0</v>
      </c>
    </row>
    <row r="8456" customFormat="false" ht="15" hidden="false" customHeight="true" outlineLevel="0" collapsed="false">
      <c r="A8456" s="7" t="s">
        <v>15041</v>
      </c>
      <c r="B8456" s="7" t="s">
        <v>15041</v>
      </c>
      <c r="C8456" s="8" t="s">
        <v>15251</v>
      </c>
      <c r="D8456" s="7" t="s">
        <v>15252</v>
      </c>
      <c r="E8456" s="8" t="n">
        <f aca="false">IF(A8456&lt;&gt;B8456,1,0)</f>
        <v>0</v>
      </c>
    </row>
    <row r="8457" customFormat="false" ht="15" hidden="false" customHeight="true" outlineLevel="0" collapsed="false">
      <c r="A8457" s="7" t="s">
        <v>15041</v>
      </c>
      <c r="B8457" s="7" t="s">
        <v>15041</v>
      </c>
      <c r="C8457" s="8" t="s">
        <v>15253</v>
      </c>
      <c r="D8457" s="7" t="s">
        <v>15254</v>
      </c>
      <c r="E8457" s="8" t="n">
        <f aca="false">IF(A8457&lt;&gt;B8457,1,0)</f>
        <v>0</v>
      </c>
    </row>
    <row r="8458" customFormat="false" ht="15" hidden="false" customHeight="true" outlineLevel="0" collapsed="false">
      <c r="A8458" s="7" t="s">
        <v>15041</v>
      </c>
      <c r="B8458" s="7" t="s">
        <v>15041</v>
      </c>
      <c r="C8458" s="8" t="s">
        <v>15255</v>
      </c>
      <c r="D8458" s="7" t="s">
        <v>15256</v>
      </c>
      <c r="E8458" s="8" t="n">
        <f aca="false">IF(A8458&lt;&gt;B8458,1,0)</f>
        <v>0</v>
      </c>
    </row>
    <row r="8459" customFormat="false" ht="15" hidden="false" customHeight="true" outlineLevel="0" collapsed="false">
      <c r="A8459" s="7" t="s">
        <v>15041</v>
      </c>
      <c r="B8459" s="7" t="s">
        <v>15041</v>
      </c>
      <c r="C8459" s="8" t="s">
        <v>15257</v>
      </c>
      <c r="D8459" s="7" t="s">
        <v>15258</v>
      </c>
      <c r="E8459" s="8" t="n">
        <f aca="false">IF(A8459&lt;&gt;B8459,1,0)</f>
        <v>0</v>
      </c>
    </row>
    <row r="8460" customFormat="false" ht="15" hidden="false" customHeight="true" outlineLevel="0" collapsed="false">
      <c r="A8460" s="7" t="s">
        <v>15041</v>
      </c>
      <c r="B8460" s="7" t="s">
        <v>15041</v>
      </c>
      <c r="C8460" s="8" t="s">
        <v>15259</v>
      </c>
      <c r="D8460" s="7" t="s">
        <v>15260</v>
      </c>
      <c r="E8460" s="8" t="n">
        <f aca="false">IF(A8460&lt;&gt;B8460,1,0)</f>
        <v>0</v>
      </c>
    </row>
    <row r="8461" customFormat="false" ht="15" hidden="false" customHeight="true" outlineLevel="0" collapsed="false">
      <c r="A8461" s="7" t="s">
        <v>15041</v>
      </c>
      <c r="B8461" s="7" t="s">
        <v>15041</v>
      </c>
      <c r="C8461" s="8" t="s">
        <v>15261</v>
      </c>
      <c r="D8461" s="7" t="s">
        <v>15262</v>
      </c>
      <c r="E8461" s="8" t="n">
        <f aca="false">IF(A8461&lt;&gt;B8461,1,0)</f>
        <v>0</v>
      </c>
    </row>
    <row r="8462" customFormat="false" ht="15" hidden="false" customHeight="true" outlineLevel="0" collapsed="false">
      <c r="A8462" s="7" t="s">
        <v>15041</v>
      </c>
      <c r="B8462" s="7" t="s">
        <v>15041</v>
      </c>
      <c r="C8462" s="8" t="s">
        <v>15263</v>
      </c>
      <c r="D8462" s="7" t="s">
        <v>15264</v>
      </c>
      <c r="E8462" s="8" t="n">
        <f aca="false">IF(A8462&lt;&gt;B8462,1,0)</f>
        <v>0</v>
      </c>
    </row>
    <row r="8463" customFormat="false" ht="15" hidden="false" customHeight="true" outlineLevel="0" collapsed="false">
      <c r="A8463" s="7" t="s">
        <v>15041</v>
      </c>
      <c r="B8463" s="7" t="s">
        <v>15041</v>
      </c>
      <c r="C8463" s="8" t="s">
        <v>15265</v>
      </c>
      <c r="D8463" s="7" t="s">
        <v>15266</v>
      </c>
      <c r="E8463" s="8" t="n">
        <f aca="false">IF(A8463&lt;&gt;B8463,1,0)</f>
        <v>0</v>
      </c>
    </row>
    <row r="8464" customFormat="false" ht="15" hidden="false" customHeight="true" outlineLevel="0" collapsed="false">
      <c r="A8464" s="7" t="s">
        <v>15041</v>
      </c>
      <c r="B8464" s="7" t="s">
        <v>15041</v>
      </c>
      <c r="C8464" s="8" t="s">
        <v>15267</v>
      </c>
      <c r="D8464" s="7" t="s">
        <v>15268</v>
      </c>
      <c r="E8464" s="8" t="n">
        <f aca="false">IF(A8464&lt;&gt;B8464,1,0)</f>
        <v>0</v>
      </c>
    </row>
    <row r="8465" customFormat="false" ht="15" hidden="false" customHeight="true" outlineLevel="0" collapsed="false">
      <c r="A8465" s="7" t="s">
        <v>15041</v>
      </c>
      <c r="B8465" s="7" t="s">
        <v>15041</v>
      </c>
      <c r="C8465" s="8" t="s">
        <v>15269</v>
      </c>
      <c r="D8465" s="7" t="s">
        <v>15270</v>
      </c>
      <c r="E8465" s="8" t="n">
        <f aca="false">IF(A8465&lt;&gt;B8465,1,0)</f>
        <v>0</v>
      </c>
    </row>
    <row r="8466" customFormat="false" ht="15" hidden="false" customHeight="true" outlineLevel="0" collapsed="false">
      <c r="A8466" s="7" t="s">
        <v>15041</v>
      </c>
      <c r="B8466" s="7" t="s">
        <v>15041</v>
      </c>
      <c r="C8466" s="8" t="s">
        <v>15271</v>
      </c>
      <c r="D8466" s="7" t="s">
        <v>15272</v>
      </c>
      <c r="E8466" s="8" t="n">
        <f aca="false">IF(A8466&lt;&gt;B8466,1,0)</f>
        <v>0</v>
      </c>
    </row>
    <row r="8467" customFormat="false" ht="15" hidden="false" customHeight="true" outlineLevel="0" collapsed="false">
      <c r="A8467" s="7" t="s">
        <v>15041</v>
      </c>
      <c r="B8467" s="7" t="s">
        <v>15041</v>
      </c>
      <c r="C8467" s="8" t="s">
        <v>15273</v>
      </c>
      <c r="D8467" s="7" t="s">
        <v>15274</v>
      </c>
      <c r="E8467" s="8" t="n">
        <f aca="false">IF(A8467&lt;&gt;B8467,1,0)</f>
        <v>0</v>
      </c>
    </row>
    <row r="8468" customFormat="false" ht="15" hidden="false" customHeight="true" outlineLevel="0" collapsed="false">
      <c r="A8468" s="7" t="s">
        <v>15041</v>
      </c>
      <c r="B8468" s="7" t="s">
        <v>15041</v>
      </c>
      <c r="C8468" s="8" t="s">
        <v>15275</v>
      </c>
      <c r="D8468" s="7" t="s">
        <v>15276</v>
      </c>
      <c r="E8468" s="8" t="n">
        <f aca="false">IF(A8468&lt;&gt;B8468,1,0)</f>
        <v>0</v>
      </c>
    </row>
    <row r="8469" customFormat="false" ht="15" hidden="false" customHeight="true" outlineLevel="0" collapsed="false">
      <c r="A8469" s="7" t="s">
        <v>15041</v>
      </c>
      <c r="B8469" s="7" t="s">
        <v>15041</v>
      </c>
      <c r="C8469" s="8" t="s">
        <v>15277</v>
      </c>
      <c r="D8469" s="7" t="s">
        <v>15278</v>
      </c>
      <c r="E8469" s="8" t="n">
        <f aca="false">IF(A8469&lt;&gt;B8469,1,0)</f>
        <v>0</v>
      </c>
    </row>
    <row r="8470" customFormat="false" ht="15" hidden="false" customHeight="true" outlineLevel="0" collapsed="false">
      <c r="A8470" s="7" t="s">
        <v>15041</v>
      </c>
      <c r="B8470" s="7" t="s">
        <v>15041</v>
      </c>
      <c r="C8470" s="8" t="s">
        <v>15279</v>
      </c>
      <c r="D8470" s="7" t="s">
        <v>15280</v>
      </c>
      <c r="E8470" s="8" t="n">
        <f aca="false">IF(A8470&lt;&gt;B8470,1,0)</f>
        <v>0</v>
      </c>
    </row>
    <row r="8471" customFormat="false" ht="15" hidden="false" customHeight="true" outlineLevel="0" collapsed="false">
      <c r="A8471" s="7" t="s">
        <v>15041</v>
      </c>
      <c r="B8471" s="7" t="s">
        <v>15041</v>
      </c>
      <c r="C8471" s="8" t="s">
        <v>15281</v>
      </c>
      <c r="D8471" s="7" t="s">
        <v>15282</v>
      </c>
      <c r="E8471" s="8" t="n">
        <f aca="false">IF(A8471&lt;&gt;B8471,1,0)</f>
        <v>0</v>
      </c>
    </row>
    <row r="8472" customFormat="false" ht="15" hidden="false" customHeight="true" outlineLevel="0" collapsed="false">
      <c r="A8472" s="7" t="s">
        <v>15041</v>
      </c>
      <c r="B8472" s="7" t="s">
        <v>15041</v>
      </c>
      <c r="C8472" s="8" t="s">
        <v>15283</v>
      </c>
      <c r="D8472" s="7" t="s">
        <v>15284</v>
      </c>
      <c r="E8472" s="8" t="n">
        <f aca="false">IF(A8472&lt;&gt;B8472,1,0)</f>
        <v>0</v>
      </c>
    </row>
    <row r="8473" customFormat="false" ht="15" hidden="false" customHeight="true" outlineLevel="0" collapsed="false">
      <c r="A8473" s="7" t="s">
        <v>15041</v>
      </c>
      <c r="B8473" s="7" t="s">
        <v>15041</v>
      </c>
      <c r="C8473" s="8" t="s">
        <v>15285</v>
      </c>
      <c r="D8473" s="7" t="s">
        <v>15286</v>
      </c>
      <c r="E8473" s="8" t="n">
        <f aca="false">IF(A8473&lt;&gt;B8473,1,0)</f>
        <v>0</v>
      </c>
    </row>
    <row r="8474" customFormat="false" ht="15" hidden="false" customHeight="true" outlineLevel="0" collapsed="false">
      <c r="A8474" s="7" t="s">
        <v>15041</v>
      </c>
      <c r="B8474" s="7" t="s">
        <v>15041</v>
      </c>
      <c r="C8474" s="8" t="s">
        <v>15287</v>
      </c>
      <c r="D8474" s="7" t="s">
        <v>15288</v>
      </c>
      <c r="E8474" s="8" t="n">
        <f aca="false">IF(A8474&lt;&gt;B8474,1,0)</f>
        <v>0</v>
      </c>
    </row>
    <row r="8475" customFormat="false" ht="15" hidden="false" customHeight="true" outlineLevel="0" collapsed="false">
      <c r="A8475" s="7" t="s">
        <v>15041</v>
      </c>
      <c r="B8475" s="7" t="s">
        <v>15041</v>
      </c>
      <c r="C8475" s="8" t="s">
        <v>15289</v>
      </c>
      <c r="D8475" s="7" t="s">
        <v>15290</v>
      </c>
      <c r="E8475" s="8" t="n">
        <f aca="false">IF(A8475&lt;&gt;B8475,1,0)</f>
        <v>0</v>
      </c>
    </row>
    <row r="8476" customFormat="false" ht="15" hidden="false" customHeight="true" outlineLevel="0" collapsed="false">
      <c r="A8476" s="7" t="s">
        <v>15041</v>
      </c>
      <c r="B8476" s="7" t="s">
        <v>15041</v>
      </c>
      <c r="C8476" s="8" t="s">
        <v>15291</v>
      </c>
      <c r="D8476" s="7" t="s">
        <v>15292</v>
      </c>
      <c r="E8476" s="8" t="n">
        <f aca="false">IF(A8476&lt;&gt;B8476,1,0)</f>
        <v>0</v>
      </c>
    </row>
    <row r="8477" customFormat="false" ht="15" hidden="false" customHeight="true" outlineLevel="0" collapsed="false">
      <c r="A8477" s="7" t="s">
        <v>15041</v>
      </c>
      <c r="B8477" s="7" t="s">
        <v>15041</v>
      </c>
      <c r="C8477" s="8" t="s">
        <v>15293</v>
      </c>
      <c r="D8477" s="7" t="s">
        <v>15294</v>
      </c>
      <c r="E8477" s="8" t="n">
        <f aca="false">IF(A8477&lt;&gt;B8477,1,0)</f>
        <v>0</v>
      </c>
    </row>
    <row r="8478" customFormat="false" ht="15" hidden="false" customHeight="true" outlineLevel="0" collapsed="false">
      <c r="A8478" s="7" t="s">
        <v>15041</v>
      </c>
      <c r="B8478" s="7" t="s">
        <v>15041</v>
      </c>
      <c r="C8478" s="8" t="s">
        <v>15295</v>
      </c>
      <c r="D8478" s="7" t="s">
        <v>15296</v>
      </c>
      <c r="E8478" s="8" t="n">
        <f aca="false">IF(A8478&lt;&gt;B8478,1,0)</f>
        <v>0</v>
      </c>
    </row>
    <row r="8479" customFormat="false" ht="15" hidden="false" customHeight="true" outlineLevel="0" collapsed="false">
      <c r="A8479" s="7" t="s">
        <v>15041</v>
      </c>
      <c r="B8479" s="7" t="s">
        <v>15041</v>
      </c>
      <c r="C8479" s="8" t="s">
        <v>15297</v>
      </c>
      <c r="D8479" s="7" t="s">
        <v>15298</v>
      </c>
      <c r="E8479" s="8" t="n">
        <f aca="false">IF(A8479&lt;&gt;B8479,1,0)</f>
        <v>0</v>
      </c>
    </row>
    <row r="8480" customFormat="false" ht="15" hidden="false" customHeight="true" outlineLevel="0" collapsed="false">
      <c r="A8480" s="7" t="s">
        <v>15041</v>
      </c>
      <c r="B8480" s="7" t="s">
        <v>15041</v>
      </c>
      <c r="C8480" s="8" t="s">
        <v>15299</v>
      </c>
      <c r="D8480" s="7" t="s">
        <v>15300</v>
      </c>
      <c r="E8480" s="8" t="n">
        <f aca="false">IF(A8480&lt;&gt;B8480,1,0)</f>
        <v>0</v>
      </c>
    </row>
    <row r="8481" customFormat="false" ht="15" hidden="false" customHeight="true" outlineLevel="0" collapsed="false">
      <c r="A8481" s="7" t="s">
        <v>15041</v>
      </c>
      <c r="B8481" s="7" t="s">
        <v>15041</v>
      </c>
      <c r="C8481" s="8" t="s">
        <v>15301</v>
      </c>
      <c r="D8481" s="7" t="s">
        <v>15302</v>
      </c>
      <c r="E8481" s="8" t="n">
        <f aca="false">IF(A8481&lt;&gt;B8481,1,0)</f>
        <v>0</v>
      </c>
    </row>
    <row r="8482" customFormat="false" ht="15" hidden="false" customHeight="true" outlineLevel="0" collapsed="false">
      <c r="A8482" s="7" t="s">
        <v>15041</v>
      </c>
      <c r="B8482" s="7" t="s">
        <v>15041</v>
      </c>
      <c r="C8482" s="8" t="s">
        <v>15303</v>
      </c>
      <c r="D8482" s="7" t="s">
        <v>15304</v>
      </c>
      <c r="E8482" s="8" t="n">
        <f aca="false">IF(A8482&lt;&gt;B8482,1,0)</f>
        <v>0</v>
      </c>
    </row>
    <row r="8483" customFormat="false" ht="15" hidden="false" customHeight="true" outlineLevel="0" collapsed="false">
      <c r="A8483" s="7" t="s">
        <v>15041</v>
      </c>
      <c r="B8483" s="7" t="s">
        <v>15041</v>
      </c>
      <c r="C8483" s="8" t="s">
        <v>15305</v>
      </c>
      <c r="D8483" s="7" t="s">
        <v>15306</v>
      </c>
      <c r="E8483" s="8" t="n">
        <f aca="false">IF(A8483&lt;&gt;B8483,1,0)</f>
        <v>0</v>
      </c>
    </row>
    <row r="8484" customFormat="false" ht="15" hidden="false" customHeight="true" outlineLevel="0" collapsed="false">
      <c r="A8484" s="7" t="s">
        <v>15041</v>
      </c>
      <c r="B8484" s="7" t="s">
        <v>15041</v>
      </c>
      <c r="C8484" s="8" t="s">
        <v>15307</v>
      </c>
      <c r="D8484" s="7" t="s">
        <v>15308</v>
      </c>
      <c r="E8484" s="8" t="n">
        <f aca="false">IF(A8484&lt;&gt;B8484,1,0)</f>
        <v>0</v>
      </c>
    </row>
    <row r="8485" customFormat="false" ht="15" hidden="false" customHeight="true" outlineLevel="0" collapsed="false">
      <c r="A8485" s="7" t="s">
        <v>15041</v>
      </c>
      <c r="B8485" s="7" t="s">
        <v>15041</v>
      </c>
      <c r="C8485" s="8" t="s">
        <v>15309</v>
      </c>
      <c r="D8485" s="7" t="s">
        <v>15310</v>
      </c>
      <c r="E8485" s="8" t="n">
        <f aca="false">IF(A8485&lt;&gt;B8485,1,0)</f>
        <v>0</v>
      </c>
    </row>
    <row r="8486" customFormat="false" ht="15" hidden="false" customHeight="true" outlineLevel="0" collapsed="false">
      <c r="A8486" s="7" t="s">
        <v>15041</v>
      </c>
      <c r="B8486" s="7" t="s">
        <v>15041</v>
      </c>
      <c r="C8486" s="8" t="s">
        <v>15311</v>
      </c>
      <c r="D8486" s="7" t="s">
        <v>15312</v>
      </c>
      <c r="E8486" s="8" t="n">
        <f aca="false">IF(A8486&lt;&gt;B8486,1,0)</f>
        <v>0</v>
      </c>
    </row>
    <row r="8487" customFormat="false" ht="15" hidden="false" customHeight="true" outlineLevel="0" collapsed="false">
      <c r="A8487" s="7" t="s">
        <v>15041</v>
      </c>
      <c r="B8487" s="7" t="s">
        <v>15041</v>
      </c>
      <c r="C8487" s="8" t="s">
        <v>15313</v>
      </c>
      <c r="D8487" s="7" t="s">
        <v>15314</v>
      </c>
      <c r="E8487" s="8" t="n">
        <f aca="false">IF(A8487&lt;&gt;B8487,1,0)</f>
        <v>0</v>
      </c>
    </row>
    <row r="8488" customFormat="false" ht="15" hidden="false" customHeight="true" outlineLevel="0" collapsed="false">
      <c r="A8488" s="7" t="s">
        <v>15041</v>
      </c>
      <c r="B8488" s="7" t="s">
        <v>15041</v>
      </c>
      <c r="C8488" s="8" t="s">
        <v>15315</v>
      </c>
      <c r="D8488" s="7" t="s">
        <v>15316</v>
      </c>
      <c r="E8488" s="8" t="n">
        <f aca="false">IF(A8488&lt;&gt;B8488,1,0)</f>
        <v>0</v>
      </c>
    </row>
    <row r="8489" customFormat="false" ht="15" hidden="false" customHeight="true" outlineLevel="0" collapsed="false">
      <c r="A8489" s="7" t="s">
        <v>15041</v>
      </c>
      <c r="B8489" s="7" t="s">
        <v>15041</v>
      </c>
      <c r="C8489" s="8" t="s">
        <v>15317</v>
      </c>
      <c r="D8489" s="7" t="s">
        <v>15318</v>
      </c>
      <c r="E8489" s="8" t="n">
        <f aca="false">IF(A8489&lt;&gt;B8489,1,0)</f>
        <v>0</v>
      </c>
    </row>
    <row r="8490" customFormat="false" ht="15" hidden="false" customHeight="true" outlineLevel="0" collapsed="false">
      <c r="A8490" s="7" t="s">
        <v>15041</v>
      </c>
      <c r="B8490" s="7" t="s">
        <v>15041</v>
      </c>
      <c r="C8490" s="8" t="s">
        <v>15319</v>
      </c>
      <c r="D8490" s="7" t="s">
        <v>15320</v>
      </c>
      <c r="E8490" s="8" t="n">
        <f aca="false">IF(A8490&lt;&gt;B8490,1,0)</f>
        <v>0</v>
      </c>
    </row>
    <row r="8491" customFormat="false" ht="15" hidden="false" customHeight="true" outlineLevel="0" collapsed="false">
      <c r="A8491" s="7" t="s">
        <v>15041</v>
      </c>
      <c r="B8491" s="7" t="s">
        <v>15041</v>
      </c>
      <c r="C8491" s="8" t="s">
        <v>15321</v>
      </c>
      <c r="D8491" s="7" t="s">
        <v>15322</v>
      </c>
      <c r="E8491" s="8" t="n">
        <f aca="false">IF(A8491&lt;&gt;B8491,1,0)</f>
        <v>0</v>
      </c>
    </row>
    <row r="8492" customFormat="false" ht="15" hidden="false" customHeight="true" outlineLevel="0" collapsed="false">
      <c r="A8492" s="7" t="s">
        <v>15041</v>
      </c>
      <c r="B8492" s="7" t="s">
        <v>15041</v>
      </c>
      <c r="C8492" s="8" t="s">
        <v>15323</v>
      </c>
      <c r="D8492" s="7" t="s">
        <v>15324</v>
      </c>
      <c r="E8492" s="8" t="n">
        <f aca="false">IF(A8492&lt;&gt;B8492,1,0)</f>
        <v>0</v>
      </c>
    </row>
    <row r="8493" customFormat="false" ht="15" hidden="false" customHeight="true" outlineLevel="0" collapsed="false">
      <c r="A8493" s="7" t="s">
        <v>15041</v>
      </c>
      <c r="B8493" s="7" t="s">
        <v>15041</v>
      </c>
      <c r="C8493" s="8" t="s">
        <v>15325</v>
      </c>
      <c r="D8493" s="7" t="s">
        <v>15326</v>
      </c>
      <c r="E8493" s="8" t="n">
        <f aca="false">IF(A8493&lt;&gt;B8493,1,0)</f>
        <v>0</v>
      </c>
    </row>
    <row r="8494" customFormat="false" ht="15" hidden="false" customHeight="true" outlineLevel="0" collapsed="false">
      <c r="A8494" s="7" t="s">
        <v>15041</v>
      </c>
      <c r="B8494" s="7" t="s">
        <v>15041</v>
      </c>
      <c r="C8494" s="8" t="s">
        <v>15327</v>
      </c>
      <c r="D8494" s="7" t="s">
        <v>15328</v>
      </c>
      <c r="E8494" s="8" t="n">
        <f aca="false">IF(A8494&lt;&gt;B8494,1,0)</f>
        <v>0</v>
      </c>
    </row>
    <row r="8495" customFormat="false" ht="15" hidden="false" customHeight="true" outlineLevel="0" collapsed="false">
      <c r="A8495" s="7" t="s">
        <v>15041</v>
      </c>
      <c r="B8495" s="7" t="s">
        <v>15041</v>
      </c>
      <c r="C8495" s="8" t="s">
        <v>15329</v>
      </c>
      <c r="D8495" s="7" t="s">
        <v>15330</v>
      </c>
      <c r="E8495" s="8" t="n">
        <f aca="false">IF(A8495&lt;&gt;B8495,1,0)</f>
        <v>0</v>
      </c>
    </row>
    <row r="8496" customFormat="false" ht="15" hidden="false" customHeight="true" outlineLevel="0" collapsed="false">
      <c r="A8496" s="7" t="s">
        <v>15041</v>
      </c>
      <c r="B8496" s="7" t="s">
        <v>15041</v>
      </c>
      <c r="C8496" s="8" t="s">
        <v>15331</v>
      </c>
      <c r="D8496" s="7" t="s">
        <v>15332</v>
      </c>
      <c r="E8496" s="8" t="n">
        <f aca="false">IF(A8496&lt;&gt;B8496,1,0)</f>
        <v>0</v>
      </c>
    </row>
    <row r="8497" customFormat="false" ht="15" hidden="false" customHeight="true" outlineLevel="0" collapsed="false">
      <c r="A8497" s="7" t="s">
        <v>15041</v>
      </c>
      <c r="B8497" s="7" t="s">
        <v>15041</v>
      </c>
      <c r="C8497" s="8" t="s">
        <v>15333</v>
      </c>
      <c r="D8497" s="7" t="s">
        <v>15334</v>
      </c>
      <c r="E8497" s="8" t="n">
        <f aca="false">IF(A8497&lt;&gt;B8497,1,0)</f>
        <v>0</v>
      </c>
    </row>
    <row r="8498" customFormat="false" ht="15" hidden="false" customHeight="true" outlineLevel="0" collapsed="false">
      <c r="A8498" s="7" t="s">
        <v>15041</v>
      </c>
      <c r="B8498" s="7" t="s">
        <v>15041</v>
      </c>
      <c r="C8498" s="8" t="s">
        <v>15335</v>
      </c>
      <c r="D8498" s="7" t="s">
        <v>15336</v>
      </c>
      <c r="E8498" s="8" t="n">
        <f aca="false">IF(A8498&lt;&gt;B8498,1,0)</f>
        <v>0</v>
      </c>
    </row>
    <row r="8499" customFormat="false" ht="15" hidden="false" customHeight="true" outlineLevel="0" collapsed="false">
      <c r="A8499" s="7" t="s">
        <v>15041</v>
      </c>
      <c r="B8499" s="7" t="s">
        <v>15041</v>
      </c>
      <c r="C8499" s="8" t="s">
        <v>15337</v>
      </c>
      <c r="D8499" s="7" t="s">
        <v>15338</v>
      </c>
      <c r="E8499" s="8" t="n">
        <f aca="false">IF(A8499&lt;&gt;B8499,1,0)</f>
        <v>0</v>
      </c>
    </row>
    <row r="8500" customFormat="false" ht="15" hidden="false" customHeight="true" outlineLevel="0" collapsed="false">
      <c r="A8500" s="7" t="s">
        <v>15041</v>
      </c>
      <c r="B8500" s="7" t="s">
        <v>15041</v>
      </c>
      <c r="C8500" s="8" t="s">
        <v>15339</v>
      </c>
      <c r="D8500" s="7" t="s">
        <v>15340</v>
      </c>
      <c r="E8500" s="8" t="n">
        <f aca="false">IF(A8500&lt;&gt;B8500,1,0)</f>
        <v>0</v>
      </c>
    </row>
    <row r="8501" customFormat="false" ht="15" hidden="false" customHeight="true" outlineLevel="0" collapsed="false">
      <c r="A8501" s="7" t="s">
        <v>15041</v>
      </c>
      <c r="B8501" s="7" t="s">
        <v>15041</v>
      </c>
      <c r="C8501" s="8" t="s">
        <v>15341</v>
      </c>
      <c r="D8501" s="7" t="s">
        <v>15342</v>
      </c>
      <c r="E8501" s="8" t="n">
        <f aca="false">IF(A8501&lt;&gt;B8501,1,0)</f>
        <v>0</v>
      </c>
    </row>
    <row r="8502" customFormat="false" ht="15" hidden="false" customHeight="true" outlineLevel="0" collapsed="false">
      <c r="A8502" s="7" t="s">
        <v>15041</v>
      </c>
      <c r="B8502" s="7" t="s">
        <v>15041</v>
      </c>
      <c r="C8502" s="8" t="s">
        <v>15343</v>
      </c>
      <c r="D8502" s="7" t="s">
        <v>15344</v>
      </c>
      <c r="E8502" s="8" t="n">
        <f aca="false">IF(A8502&lt;&gt;B8502,1,0)</f>
        <v>0</v>
      </c>
    </row>
    <row r="8503" customFormat="false" ht="15" hidden="false" customHeight="true" outlineLevel="0" collapsed="false">
      <c r="A8503" s="7" t="s">
        <v>15041</v>
      </c>
      <c r="B8503" s="7" t="s">
        <v>15041</v>
      </c>
      <c r="C8503" s="8" t="s">
        <v>15345</v>
      </c>
      <c r="D8503" s="7" t="s">
        <v>15346</v>
      </c>
      <c r="E8503" s="8" t="n">
        <f aca="false">IF(A8503&lt;&gt;B8503,1,0)</f>
        <v>0</v>
      </c>
    </row>
    <row r="8504" customFormat="false" ht="15" hidden="false" customHeight="true" outlineLevel="0" collapsed="false">
      <c r="A8504" s="7" t="s">
        <v>15041</v>
      </c>
      <c r="B8504" s="7" t="s">
        <v>15041</v>
      </c>
      <c r="C8504" s="8" t="s">
        <v>15347</v>
      </c>
      <c r="D8504" s="7" t="s">
        <v>15348</v>
      </c>
      <c r="E8504" s="8" t="n">
        <f aca="false">IF(A8504&lt;&gt;B8504,1,0)</f>
        <v>0</v>
      </c>
    </row>
    <row r="8505" customFormat="false" ht="15" hidden="false" customHeight="true" outlineLevel="0" collapsed="false">
      <c r="A8505" s="7" t="s">
        <v>15041</v>
      </c>
      <c r="B8505" s="7" t="s">
        <v>15041</v>
      </c>
      <c r="C8505" s="8" t="s">
        <v>15349</v>
      </c>
      <c r="D8505" s="7" t="s">
        <v>15350</v>
      </c>
      <c r="E8505" s="8" t="n">
        <f aca="false">IF(A8505&lt;&gt;B8505,1,0)</f>
        <v>0</v>
      </c>
    </row>
    <row r="8506" customFormat="false" ht="15" hidden="false" customHeight="true" outlineLevel="0" collapsed="false">
      <c r="A8506" s="7" t="s">
        <v>15041</v>
      </c>
      <c r="B8506" s="7" t="s">
        <v>15041</v>
      </c>
      <c r="C8506" s="8" t="s">
        <v>15351</v>
      </c>
      <c r="D8506" s="7" t="s">
        <v>15352</v>
      </c>
      <c r="E8506" s="8" t="n">
        <f aca="false">IF(A8506&lt;&gt;B8506,1,0)</f>
        <v>0</v>
      </c>
    </row>
    <row r="8507" customFormat="false" ht="15" hidden="false" customHeight="true" outlineLevel="0" collapsed="false">
      <c r="A8507" s="7" t="s">
        <v>15041</v>
      </c>
      <c r="B8507" s="7" t="s">
        <v>15041</v>
      </c>
      <c r="C8507" s="8" t="s">
        <v>15353</v>
      </c>
      <c r="D8507" s="7" t="s">
        <v>15354</v>
      </c>
      <c r="E8507" s="8" t="n">
        <f aca="false">IF(A8507&lt;&gt;B8507,1,0)</f>
        <v>0</v>
      </c>
    </row>
    <row r="8508" customFormat="false" ht="15" hidden="false" customHeight="true" outlineLevel="0" collapsed="false">
      <c r="A8508" s="7" t="s">
        <v>15041</v>
      </c>
      <c r="B8508" s="7" t="s">
        <v>15041</v>
      </c>
      <c r="C8508" s="8" t="s">
        <v>15355</v>
      </c>
      <c r="D8508" s="7" t="s">
        <v>15356</v>
      </c>
      <c r="E8508" s="8" t="n">
        <f aca="false">IF(A8508&lt;&gt;B8508,1,0)</f>
        <v>0</v>
      </c>
    </row>
    <row r="8509" customFormat="false" ht="15" hidden="false" customHeight="true" outlineLevel="0" collapsed="false">
      <c r="A8509" s="7" t="s">
        <v>15041</v>
      </c>
      <c r="B8509" s="7" t="s">
        <v>15041</v>
      </c>
      <c r="C8509" s="8" t="s">
        <v>15357</v>
      </c>
      <c r="D8509" s="7" t="s">
        <v>15358</v>
      </c>
      <c r="E8509" s="8" t="n">
        <f aca="false">IF(A8509&lt;&gt;B8509,1,0)</f>
        <v>0</v>
      </c>
    </row>
    <row r="8510" customFormat="false" ht="15" hidden="false" customHeight="true" outlineLevel="0" collapsed="false">
      <c r="A8510" s="7" t="s">
        <v>15041</v>
      </c>
      <c r="B8510" s="7" t="s">
        <v>15041</v>
      </c>
      <c r="C8510" s="8" t="s">
        <v>15359</v>
      </c>
      <c r="D8510" s="7" t="s">
        <v>15360</v>
      </c>
      <c r="E8510" s="8" t="n">
        <f aca="false">IF(A8510&lt;&gt;B8510,1,0)</f>
        <v>0</v>
      </c>
    </row>
    <row r="8511" customFormat="false" ht="15" hidden="false" customHeight="true" outlineLevel="0" collapsed="false">
      <c r="A8511" s="7" t="s">
        <v>15041</v>
      </c>
      <c r="B8511" s="7" t="s">
        <v>15041</v>
      </c>
      <c r="C8511" s="8" t="s">
        <v>15361</v>
      </c>
      <c r="D8511" s="7" t="s">
        <v>15362</v>
      </c>
      <c r="E8511" s="8" t="n">
        <f aca="false">IF(A8511&lt;&gt;B8511,1,0)</f>
        <v>0</v>
      </c>
    </row>
    <row r="8512" customFormat="false" ht="15" hidden="false" customHeight="true" outlineLevel="0" collapsed="false">
      <c r="A8512" s="7" t="s">
        <v>15041</v>
      </c>
      <c r="B8512" s="7" t="s">
        <v>15041</v>
      </c>
      <c r="C8512" s="8" t="s">
        <v>15363</v>
      </c>
      <c r="D8512" s="7" t="s">
        <v>15364</v>
      </c>
      <c r="E8512" s="8" t="n">
        <f aca="false">IF(A8512&lt;&gt;B8512,1,0)</f>
        <v>0</v>
      </c>
    </row>
    <row r="8513" customFormat="false" ht="15" hidden="false" customHeight="true" outlineLevel="0" collapsed="false">
      <c r="A8513" s="7" t="s">
        <v>15041</v>
      </c>
      <c r="B8513" s="7" t="s">
        <v>15041</v>
      </c>
      <c r="C8513" s="8" t="s">
        <v>15365</v>
      </c>
      <c r="D8513" s="7" t="s">
        <v>15366</v>
      </c>
      <c r="E8513" s="8" t="n">
        <f aca="false">IF(A8513&lt;&gt;B8513,1,0)</f>
        <v>0</v>
      </c>
    </row>
    <row r="8514" customFormat="false" ht="15" hidden="false" customHeight="true" outlineLevel="0" collapsed="false">
      <c r="A8514" s="7" t="s">
        <v>15041</v>
      </c>
      <c r="B8514" s="7" t="s">
        <v>15041</v>
      </c>
      <c r="C8514" s="8" t="s">
        <v>15367</v>
      </c>
      <c r="D8514" s="7" t="s">
        <v>15368</v>
      </c>
      <c r="E8514" s="8" t="n">
        <f aca="false">IF(A8514&lt;&gt;B8514,1,0)</f>
        <v>0</v>
      </c>
    </row>
    <row r="8515" customFormat="false" ht="15" hidden="false" customHeight="true" outlineLevel="0" collapsed="false">
      <c r="A8515" s="7" t="s">
        <v>15041</v>
      </c>
      <c r="B8515" s="7" t="s">
        <v>15041</v>
      </c>
      <c r="C8515" s="8" t="s">
        <v>15369</v>
      </c>
      <c r="D8515" s="7" t="s">
        <v>15370</v>
      </c>
      <c r="E8515" s="8" t="n">
        <f aca="false">IF(A8515&lt;&gt;B8515,1,0)</f>
        <v>0</v>
      </c>
    </row>
    <row r="8516" customFormat="false" ht="15" hidden="false" customHeight="true" outlineLevel="0" collapsed="false">
      <c r="A8516" s="7" t="s">
        <v>15041</v>
      </c>
      <c r="B8516" s="7" t="s">
        <v>15041</v>
      </c>
      <c r="C8516" s="8" t="s">
        <v>15371</v>
      </c>
      <c r="D8516" s="7" t="s">
        <v>15372</v>
      </c>
      <c r="E8516" s="8" t="n">
        <f aca="false">IF(A8516&lt;&gt;B8516,1,0)</f>
        <v>0</v>
      </c>
    </row>
    <row r="8517" customFormat="false" ht="15" hidden="false" customHeight="true" outlineLevel="0" collapsed="false">
      <c r="A8517" s="7" t="s">
        <v>15041</v>
      </c>
      <c r="B8517" s="7" t="s">
        <v>15041</v>
      </c>
      <c r="C8517" s="8" t="s">
        <v>15373</v>
      </c>
      <c r="D8517" s="7" t="s">
        <v>15374</v>
      </c>
      <c r="E8517" s="8" t="n">
        <f aca="false">IF(A8517&lt;&gt;B8517,1,0)</f>
        <v>0</v>
      </c>
    </row>
    <row r="8518" customFormat="false" ht="15" hidden="false" customHeight="true" outlineLevel="0" collapsed="false">
      <c r="A8518" s="7" t="s">
        <v>15041</v>
      </c>
      <c r="B8518" s="7" t="s">
        <v>15041</v>
      </c>
      <c r="C8518" s="8" t="s">
        <v>15375</v>
      </c>
      <c r="D8518" s="7" t="s">
        <v>15376</v>
      </c>
      <c r="E8518" s="8" t="n">
        <f aca="false">IF(A8518&lt;&gt;B8518,1,0)</f>
        <v>0</v>
      </c>
    </row>
    <row r="8519" customFormat="false" ht="15" hidden="false" customHeight="true" outlineLevel="0" collapsed="false">
      <c r="A8519" s="7" t="s">
        <v>15041</v>
      </c>
      <c r="B8519" s="7" t="s">
        <v>15041</v>
      </c>
      <c r="C8519" s="8" t="s">
        <v>15377</v>
      </c>
      <c r="D8519" s="7" t="s">
        <v>15378</v>
      </c>
      <c r="E8519" s="8" t="n">
        <f aca="false">IF(A8519&lt;&gt;B8519,1,0)</f>
        <v>0</v>
      </c>
    </row>
    <row r="8520" customFormat="false" ht="15" hidden="false" customHeight="true" outlineLevel="0" collapsed="false">
      <c r="A8520" s="7" t="s">
        <v>15041</v>
      </c>
      <c r="B8520" s="7" t="s">
        <v>15041</v>
      </c>
      <c r="C8520" s="8" t="s">
        <v>15379</v>
      </c>
      <c r="D8520" s="7" t="s">
        <v>15380</v>
      </c>
      <c r="E8520" s="8" t="n">
        <f aca="false">IF(A8520&lt;&gt;B8520,1,0)</f>
        <v>0</v>
      </c>
    </row>
    <row r="8521" customFormat="false" ht="15" hidden="false" customHeight="true" outlineLevel="0" collapsed="false">
      <c r="A8521" s="7" t="s">
        <v>15041</v>
      </c>
      <c r="B8521" s="7" t="s">
        <v>15041</v>
      </c>
      <c r="C8521" s="8" t="s">
        <v>15381</v>
      </c>
      <c r="D8521" s="7" t="s">
        <v>15382</v>
      </c>
      <c r="E8521" s="8" t="n">
        <f aca="false">IF(A8521&lt;&gt;B8521,1,0)</f>
        <v>0</v>
      </c>
    </row>
    <row r="8522" customFormat="false" ht="15" hidden="false" customHeight="true" outlineLevel="0" collapsed="false">
      <c r="A8522" s="7" t="s">
        <v>15041</v>
      </c>
      <c r="B8522" s="7" t="s">
        <v>15041</v>
      </c>
      <c r="C8522" s="8" t="s">
        <v>15383</v>
      </c>
      <c r="D8522" s="7" t="s">
        <v>15384</v>
      </c>
      <c r="E8522" s="8" t="n">
        <f aca="false">IF(A8522&lt;&gt;B8522,1,0)</f>
        <v>0</v>
      </c>
    </row>
    <row r="8523" customFormat="false" ht="15" hidden="false" customHeight="true" outlineLevel="0" collapsed="false">
      <c r="A8523" s="7" t="s">
        <v>15041</v>
      </c>
      <c r="B8523" s="7" t="s">
        <v>15041</v>
      </c>
      <c r="C8523" s="8" t="s">
        <v>15385</v>
      </c>
      <c r="D8523" s="7" t="s">
        <v>15386</v>
      </c>
      <c r="E8523" s="8" t="n">
        <f aca="false">IF(A8523&lt;&gt;B8523,1,0)</f>
        <v>0</v>
      </c>
    </row>
    <row r="8524" customFormat="false" ht="15" hidden="false" customHeight="true" outlineLevel="0" collapsed="false">
      <c r="A8524" s="7" t="s">
        <v>15041</v>
      </c>
      <c r="B8524" s="7" t="s">
        <v>15041</v>
      </c>
      <c r="C8524" s="8" t="s">
        <v>15387</v>
      </c>
      <c r="D8524" s="7" t="s">
        <v>15388</v>
      </c>
      <c r="E8524" s="8" t="n">
        <f aca="false">IF(A8524&lt;&gt;B8524,1,0)</f>
        <v>0</v>
      </c>
    </row>
    <row r="8525" customFormat="false" ht="15" hidden="false" customHeight="true" outlineLevel="0" collapsed="false">
      <c r="A8525" s="7" t="s">
        <v>15041</v>
      </c>
      <c r="B8525" s="7" t="s">
        <v>15041</v>
      </c>
      <c r="C8525" s="8" t="s">
        <v>15389</v>
      </c>
      <c r="D8525" s="7" t="s">
        <v>15390</v>
      </c>
      <c r="E8525" s="8" t="n">
        <f aca="false">IF(A8525&lt;&gt;B8525,1,0)</f>
        <v>0</v>
      </c>
    </row>
    <row r="8526" customFormat="false" ht="15" hidden="false" customHeight="true" outlineLevel="0" collapsed="false">
      <c r="A8526" s="7" t="s">
        <v>15041</v>
      </c>
      <c r="B8526" s="7" t="s">
        <v>15041</v>
      </c>
      <c r="C8526" s="8" t="s">
        <v>15391</v>
      </c>
      <c r="D8526" s="7" t="e">
        <f aca="false">NA()</f>
        <v>#N/A</v>
      </c>
      <c r="E8526" s="8" t="n">
        <f aca="false">IF(A8526&lt;&gt;B8526,1,0)</f>
        <v>0</v>
      </c>
    </row>
    <row r="8527" customFormat="false" ht="15" hidden="false" customHeight="true" outlineLevel="0" collapsed="false">
      <c r="A8527" s="7" t="s">
        <v>15041</v>
      </c>
      <c r="B8527" s="7" t="s">
        <v>15041</v>
      </c>
      <c r="C8527" s="8" t="s">
        <v>15392</v>
      </c>
      <c r="D8527" s="7" t="s">
        <v>15393</v>
      </c>
      <c r="E8527" s="8" t="n">
        <f aca="false">IF(A8527&lt;&gt;B8527,1,0)</f>
        <v>0</v>
      </c>
    </row>
    <row r="8528" customFormat="false" ht="15" hidden="false" customHeight="true" outlineLevel="0" collapsed="false">
      <c r="A8528" s="7" t="s">
        <v>15041</v>
      </c>
      <c r="B8528" s="7" t="s">
        <v>15041</v>
      </c>
      <c r="C8528" s="8" t="s">
        <v>15394</v>
      </c>
      <c r="D8528" s="7" t="s">
        <v>15395</v>
      </c>
      <c r="E8528" s="8" t="n">
        <f aca="false">IF(A8528&lt;&gt;B8528,1,0)</f>
        <v>0</v>
      </c>
    </row>
    <row r="8529" customFormat="false" ht="15" hidden="false" customHeight="true" outlineLevel="0" collapsed="false">
      <c r="A8529" s="7" t="s">
        <v>15041</v>
      </c>
      <c r="B8529" s="7" t="s">
        <v>15041</v>
      </c>
      <c r="C8529" s="8" t="s">
        <v>15396</v>
      </c>
      <c r="D8529" s="7" t="s">
        <v>15397</v>
      </c>
      <c r="E8529" s="8" t="n">
        <f aca="false">IF(A8529&lt;&gt;B8529,1,0)</f>
        <v>0</v>
      </c>
    </row>
    <row r="8530" customFormat="false" ht="15" hidden="false" customHeight="true" outlineLevel="0" collapsed="false">
      <c r="A8530" s="7" t="s">
        <v>15041</v>
      </c>
      <c r="B8530" s="7" t="s">
        <v>15041</v>
      </c>
      <c r="C8530" s="8" t="s">
        <v>15398</v>
      </c>
      <c r="D8530" s="7" t="s">
        <v>15399</v>
      </c>
      <c r="E8530" s="8" t="n">
        <f aca="false">IF(A8530&lt;&gt;B8530,1,0)</f>
        <v>0</v>
      </c>
    </row>
    <row r="8531" customFormat="false" ht="15" hidden="false" customHeight="true" outlineLevel="0" collapsed="false">
      <c r="A8531" s="7" t="s">
        <v>15041</v>
      </c>
      <c r="B8531" s="7" t="s">
        <v>15041</v>
      </c>
      <c r="C8531" s="8" t="s">
        <v>15400</v>
      </c>
      <c r="D8531" s="7" t="s">
        <v>15401</v>
      </c>
      <c r="E8531" s="8" t="n">
        <f aca="false">IF(A8531&lt;&gt;B8531,1,0)</f>
        <v>0</v>
      </c>
    </row>
    <row r="8532" customFormat="false" ht="15" hidden="false" customHeight="true" outlineLevel="0" collapsed="false">
      <c r="A8532" s="7" t="s">
        <v>15041</v>
      </c>
      <c r="B8532" s="7" t="s">
        <v>15041</v>
      </c>
      <c r="C8532" s="8" t="s">
        <v>15402</v>
      </c>
      <c r="D8532" s="7" t="s">
        <v>15403</v>
      </c>
      <c r="E8532" s="8" t="n">
        <f aca="false">IF(A8532&lt;&gt;B8532,1,0)</f>
        <v>0</v>
      </c>
    </row>
    <row r="8533" customFormat="false" ht="15" hidden="false" customHeight="true" outlineLevel="0" collapsed="false">
      <c r="A8533" s="7" t="s">
        <v>15041</v>
      </c>
      <c r="B8533" s="7" t="s">
        <v>15041</v>
      </c>
      <c r="C8533" s="8" t="s">
        <v>15404</v>
      </c>
      <c r="D8533" s="7" t="s">
        <v>15405</v>
      </c>
      <c r="E8533" s="8" t="n">
        <f aca="false">IF(A8533&lt;&gt;B8533,1,0)</f>
        <v>0</v>
      </c>
    </row>
    <row r="8534" customFormat="false" ht="15" hidden="false" customHeight="true" outlineLevel="0" collapsed="false">
      <c r="A8534" s="7" t="s">
        <v>15041</v>
      </c>
      <c r="B8534" s="7" t="s">
        <v>15041</v>
      </c>
      <c r="C8534" s="8" t="s">
        <v>15406</v>
      </c>
      <c r="D8534" s="7" t="s">
        <v>15407</v>
      </c>
      <c r="E8534" s="8" t="n">
        <f aca="false">IF(A8534&lt;&gt;B8534,1,0)</f>
        <v>0</v>
      </c>
    </row>
    <row r="8535" customFormat="false" ht="15" hidden="false" customHeight="true" outlineLevel="0" collapsed="false">
      <c r="A8535" s="7" t="s">
        <v>15041</v>
      </c>
      <c r="B8535" s="7" t="s">
        <v>15041</v>
      </c>
      <c r="C8535" s="8" t="s">
        <v>15408</v>
      </c>
      <c r="D8535" s="7" t="s">
        <v>15409</v>
      </c>
      <c r="E8535" s="8" t="n">
        <f aca="false">IF(A8535&lt;&gt;B8535,1,0)</f>
        <v>0</v>
      </c>
    </row>
    <row r="8536" customFormat="false" ht="15" hidden="false" customHeight="true" outlineLevel="0" collapsed="false">
      <c r="A8536" s="7" t="s">
        <v>15041</v>
      </c>
      <c r="B8536" s="7" t="s">
        <v>15041</v>
      </c>
      <c r="C8536" s="8" t="s">
        <v>15410</v>
      </c>
      <c r="D8536" s="7" t="s">
        <v>15411</v>
      </c>
      <c r="E8536" s="8" t="n">
        <f aca="false">IF(A8536&lt;&gt;B8536,1,0)</f>
        <v>0</v>
      </c>
    </row>
    <row r="8537" customFormat="false" ht="15" hidden="false" customHeight="true" outlineLevel="0" collapsed="false">
      <c r="A8537" s="7" t="s">
        <v>15041</v>
      </c>
      <c r="B8537" s="7" t="s">
        <v>15041</v>
      </c>
      <c r="C8537" s="8" t="s">
        <v>15412</v>
      </c>
      <c r="D8537" s="7" t="s">
        <v>15413</v>
      </c>
      <c r="E8537" s="8" t="n">
        <f aca="false">IF(A8537&lt;&gt;B8537,1,0)</f>
        <v>0</v>
      </c>
    </row>
    <row r="8538" customFormat="false" ht="15" hidden="false" customHeight="true" outlineLevel="0" collapsed="false">
      <c r="A8538" s="7" t="s">
        <v>15041</v>
      </c>
      <c r="B8538" s="7" t="s">
        <v>15041</v>
      </c>
      <c r="C8538" s="8" t="s">
        <v>15414</v>
      </c>
      <c r="D8538" s="7" t="s">
        <v>15415</v>
      </c>
      <c r="E8538" s="8" t="n">
        <f aca="false">IF(A8538&lt;&gt;B8538,1,0)</f>
        <v>0</v>
      </c>
    </row>
    <row r="8539" customFormat="false" ht="15" hidden="false" customHeight="true" outlineLevel="0" collapsed="false">
      <c r="A8539" s="7" t="s">
        <v>15041</v>
      </c>
      <c r="B8539" s="7" t="s">
        <v>15041</v>
      </c>
      <c r="C8539" s="8" t="s">
        <v>15416</v>
      </c>
      <c r="D8539" s="7" t="s">
        <v>15417</v>
      </c>
      <c r="E8539" s="8" t="n">
        <f aca="false">IF(A8539&lt;&gt;B8539,1,0)</f>
        <v>0</v>
      </c>
    </row>
    <row r="8540" customFormat="false" ht="15" hidden="false" customHeight="true" outlineLevel="0" collapsed="false">
      <c r="A8540" s="7" t="s">
        <v>15041</v>
      </c>
      <c r="B8540" s="7" t="s">
        <v>15041</v>
      </c>
      <c r="C8540" s="8" t="s">
        <v>15418</v>
      </c>
      <c r="D8540" s="7" t="s">
        <v>15419</v>
      </c>
      <c r="E8540" s="8" t="n">
        <f aca="false">IF(A8540&lt;&gt;B8540,1,0)</f>
        <v>0</v>
      </c>
    </row>
    <row r="8541" customFormat="false" ht="15" hidden="false" customHeight="true" outlineLevel="0" collapsed="false">
      <c r="A8541" s="7" t="s">
        <v>15041</v>
      </c>
      <c r="B8541" s="7" t="s">
        <v>15041</v>
      </c>
      <c r="C8541" s="8" t="s">
        <v>15420</v>
      </c>
      <c r="D8541" s="7" t="s">
        <v>15421</v>
      </c>
      <c r="E8541" s="8" t="n">
        <f aca="false">IF(A8541&lt;&gt;B8541,1,0)</f>
        <v>0</v>
      </c>
    </row>
    <row r="8542" customFormat="false" ht="15" hidden="false" customHeight="true" outlineLevel="0" collapsed="false">
      <c r="A8542" s="7" t="s">
        <v>15041</v>
      </c>
      <c r="B8542" s="7" t="s">
        <v>15041</v>
      </c>
      <c r="C8542" s="8" t="s">
        <v>15422</v>
      </c>
      <c r="D8542" s="7" t="s">
        <v>15423</v>
      </c>
      <c r="E8542" s="8" t="n">
        <f aca="false">IF(A8542&lt;&gt;B8542,1,0)</f>
        <v>0</v>
      </c>
    </row>
    <row r="8543" customFormat="false" ht="15" hidden="false" customHeight="true" outlineLevel="0" collapsed="false">
      <c r="A8543" s="7" t="s">
        <v>15041</v>
      </c>
      <c r="B8543" s="7" t="s">
        <v>15041</v>
      </c>
      <c r="C8543" s="8" t="s">
        <v>15424</v>
      </c>
      <c r="D8543" s="7" t="s">
        <v>15425</v>
      </c>
      <c r="E8543" s="8" t="n">
        <f aca="false">IF(A8543&lt;&gt;B8543,1,0)</f>
        <v>0</v>
      </c>
    </row>
    <row r="8544" customFormat="false" ht="15" hidden="false" customHeight="true" outlineLevel="0" collapsed="false">
      <c r="A8544" s="7" t="s">
        <v>15041</v>
      </c>
      <c r="B8544" s="7" t="s">
        <v>15041</v>
      </c>
      <c r="C8544" s="8" t="s">
        <v>15426</v>
      </c>
      <c r="D8544" s="7" t="s">
        <v>15427</v>
      </c>
      <c r="E8544" s="8" t="n">
        <f aca="false">IF(A8544&lt;&gt;B8544,1,0)</f>
        <v>0</v>
      </c>
    </row>
    <row r="8545" customFormat="false" ht="15" hidden="false" customHeight="true" outlineLevel="0" collapsed="false">
      <c r="A8545" s="7" t="s">
        <v>15041</v>
      </c>
      <c r="B8545" s="7" t="s">
        <v>15041</v>
      </c>
      <c r="C8545" s="8" t="s">
        <v>15428</v>
      </c>
      <c r="D8545" s="7" t="s">
        <v>15429</v>
      </c>
      <c r="E8545" s="8" t="n">
        <f aca="false">IF(A8545&lt;&gt;B8545,1,0)</f>
        <v>0</v>
      </c>
    </row>
    <row r="8546" customFormat="false" ht="15" hidden="false" customHeight="true" outlineLevel="0" collapsed="false">
      <c r="A8546" s="7" t="s">
        <v>15041</v>
      </c>
      <c r="B8546" s="7" t="s">
        <v>15041</v>
      </c>
      <c r="C8546" s="8" t="s">
        <v>15430</v>
      </c>
      <c r="D8546" s="7" t="s">
        <v>15431</v>
      </c>
      <c r="E8546" s="8" t="n">
        <f aca="false">IF(A8546&lt;&gt;B8546,1,0)</f>
        <v>0</v>
      </c>
    </row>
    <row r="8547" customFormat="false" ht="15" hidden="false" customHeight="true" outlineLevel="0" collapsed="false">
      <c r="A8547" s="7" t="s">
        <v>15041</v>
      </c>
      <c r="B8547" s="7" t="s">
        <v>15041</v>
      </c>
      <c r="C8547" s="8" t="s">
        <v>15432</v>
      </c>
      <c r="D8547" s="7" t="s">
        <v>15433</v>
      </c>
      <c r="E8547" s="8" t="n">
        <f aca="false">IF(A8547&lt;&gt;B8547,1,0)</f>
        <v>0</v>
      </c>
    </row>
    <row r="8548" customFormat="false" ht="15" hidden="false" customHeight="true" outlineLevel="0" collapsed="false">
      <c r="A8548" s="7" t="s">
        <v>15041</v>
      </c>
      <c r="B8548" s="7" t="s">
        <v>15041</v>
      </c>
      <c r="C8548" s="8" t="s">
        <v>15434</v>
      </c>
      <c r="D8548" s="7" t="s">
        <v>15435</v>
      </c>
      <c r="E8548" s="8" t="n">
        <f aca="false">IF(A8548&lt;&gt;B8548,1,0)</f>
        <v>0</v>
      </c>
    </row>
    <row r="8549" customFormat="false" ht="15" hidden="false" customHeight="true" outlineLevel="0" collapsed="false">
      <c r="A8549" s="7" t="s">
        <v>15041</v>
      </c>
      <c r="B8549" s="7" t="s">
        <v>15041</v>
      </c>
      <c r="C8549" s="8" t="s">
        <v>15436</v>
      </c>
      <c r="D8549" s="7" t="s">
        <v>15437</v>
      </c>
      <c r="E8549" s="8" t="n">
        <f aca="false">IF(A8549&lt;&gt;B8549,1,0)</f>
        <v>0</v>
      </c>
    </row>
    <row r="8550" customFormat="false" ht="15" hidden="false" customHeight="true" outlineLevel="0" collapsed="false">
      <c r="A8550" s="7" t="s">
        <v>15041</v>
      </c>
      <c r="B8550" s="7" t="s">
        <v>15041</v>
      </c>
      <c r="C8550" s="8" t="s">
        <v>15438</v>
      </c>
      <c r="D8550" s="7" t="s">
        <v>15439</v>
      </c>
      <c r="E8550" s="8" t="n">
        <f aca="false">IF(A8550&lt;&gt;B8550,1,0)</f>
        <v>0</v>
      </c>
    </row>
    <row r="8551" customFormat="false" ht="15" hidden="false" customHeight="true" outlineLevel="0" collapsed="false">
      <c r="A8551" s="7" t="s">
        <v>15041</v>
      </c>
      <c r="B8551" s="7" t="s">
        <v>15041</v>
      </c>
      <c r="C8551" s="8" t="s">
        <v>15440</v>
      </c>
      <c r="D8551" s="7" t="s">
        <v>15441</v>
      </c>
      <c r="E8551" s="8" t="n">
        <f aca="false">IF(A8551&lt;&gt;B8551,1,0)</f>
        <v>0</v>
      </c>
    </row>
    <row r="8552" customFormat="false" ht="15" hidden="false" customHeight="true" outlineLevel="0" collapsed="false">
      <c r="A8552" s="7" t="s">
        <v>15041</v>
      </c>
      <c r="B8552" s="7" t="s">
        <v>15041</v>
      </c>
      <c r="C8552" s="8" t="s">
        <v>15442</v>
      </c>
      <c r="D8552" s="7" t="s">
        <v>15443</v>
      </c>
      <c r="E8552" s="8" t="n">
        <f aca="false">IF(A8552&lt;&gt;B8552,1,0)</f>
        <v>0</v>
      </c>
    </row>
    <row r="8553" customFormat="false" ht="15" hidden="false" customHeight="true" outlineLevel="0" collapsed="false">
      <c r="A8553" s="7" t="s">
        <v>15041</v>
      </c>
      <c r="B8553" s="7" t="s">
        <v>15041</v>
      </c>
      <c r="C8553" s="8" t="s">
        <v>15444</v>
      </c>
      <c r="D8553" s="7" t="s">
        <v>15445</v>
      </c>
      <c r="E8553" s="8" t="n">
        <f aca="false">IF(A8553&lt;&gt;B8553,1,0)</f>
        <v>0</v>
      </c>
    </row>
    <row r="8554" customFormat="false" ht="15" hidden="false" customHeight="true" outlineLevel="0" collapsed="false">
      <c r="A8554" s="7" t="s">
        <v>15041</v>
      </c>
      <c r="B8554" s="7" t="s">
        <v>15041</v>
      </c>
      <c r="C8554" s="8" t="s">
        <v>15446</v>
      </c>
      <c r="D8554" s="7" t="s">
        <v>15447</v>
      </c>
      <c r="E8554" s="8" t="n">
        <f aca="false">IF(A8554&lt;&gt;B8554,1,0)</f>
        <v>0</v>
      </c>
    </row>
    <row r="8555" customFormat="false" ht="15" hidden="false" customHeight="true" outlineLevel="0" collapsed="false">
      <c r="A8555" s="7" t="s">
        <v>15041</v>
      </c>
      <c r="B8555" s="7" t="s">
        <v>15041</v>
      </c>
      <c r="C8555" s="8" t="s">
        <v>15448</v>
      </c>
      <c r="D8555" s="7" t="s">
        <v>15449</v>
      </c>
      <c r="E8555" s="8" t="n">
        <f aca="false">IF(A8555&lt;&gt;B8555,1,0)</f>
        <v>0</v>
      </c>
    </row>
    <row r="8556" customFormat="false" ht="15" hidden="false" customHeight="true" outlineLevel="0" collapsed="false">
      <c r="A8556" s="7" t="s">
        <v>15041</v>
      </c>
      <c r="B8556" s="7" t="s">
        <v>15041</v>
      </c>
      <c r="C8556" s="8" t="s">
        <v>15450</v>
      </c>
      <c r="D8556" s="7" t="s">
        <v>15451</v>
      </c>
      <c r="E8556" s="8" t="n">
        <f aca="false">IF(A8556&lt;&gt;B8556,1,0)</f>
        <v>0</v>
      </c>
    </row>
    <row r="8557" customFormat="false" ht="15" hidden="false" customHeight="true" outlineLevel="0" collapsed="false">
      <c r="A8557" s="7" t="s">
        <v>15041</v>
      </c>
      <c r="B8557" s="7" t="s">
        <v>15041</v>
      </c>
      <c r="C8557" s="8" t="s">
        <v>15452</v>
      </c>
      <c r="D8557" s="7" t="s">
        <v>15453</v>
      </c>
      <c r="E8557" s="8" t="n">
        <f aca="false">IF(A8557&lt;&gt;B8557,1,0)</f>
        <v>0</v>
      </c>
    </row>
    <row r="8558" customFormat="false" ht="15" hidden="false" customHeight="true" outlineLevel="0" collapsed="false">
      <c r="A8558" s="7" t="s">
        <v>15454</v>
      </c>
      <c r="B8558" s="7" t="s">
        <v>15454</v>
      </c>
      <c r="C8558" s="8" t="s">
        <v>15455</v>
      </c>
      <c r="D8558" s="7" t="e">
        <f aca="false">NA()</f>
        <v>#N/A</v>
      </c>
      <c r="E8558" s="8" t="n">
        <f aca="false">IF(A8558&lt;&gt;B8558,1,0)</f>
        <v>0</v>
      </c>
    </row>
    <row r="8559" customFormat="false" ht="15" hidden="false" customHeight="true" outlineLevel="0" collapsed="false">
      <c r="A8559" s="7" t="s">
        <v>15454</v>
      </c>
      <c r="B8559" s="7" t="s">
        <v>15454</v>
      </c>
      <c r="C8559" s="8" t="s">
        <v>15456</v>
      </c>
      <c r="D8559" s="7" t="s">
        <v>15457</v>
      </c>
      <c r="E8559" s="8" t="n">
        <f aca="false">IF(A8559&lt;&gt;B8559,1,0)</f>
        <v>0</v>
      </c>
    </row>
    <row r="8560" customFormat="false" ht="15" hidden="false" customHeight="true" outlineLevel="0" collapsed="false">
      <c r="A8560" s="7" t="s">
        <v>15454</v>
      </c>
      <c r="B8560" s="7" t="s">
        <v>15454</v>
      </c>
      <c r="C8560" s="8" t="s">
        <v>15458</v>
      </c>
      <c r="D8560" s="7" t="s">
        <v>15459</v>
      </c>
      <c r="E8560" s="8" t="n">
        <f aca="false">IF(A8560&lt;&gt;B8560,1,0)</f>
        <v>0</v>
      </c>
    </row>
    <row r="8561" customFormat="false" ht="15" hidden="false" customHeight="true" outlineLevel="0" collapsed="false">
      <c r="A8561" s="7" t="s">
        <v>15454</v>
      </c>
      <c r="B8561" s="7" t="s">
        <v>15454</v>
      </c>
      <c r="C8561" s="8" t="s">
        <v>15460</v>
      </c>
      <c r="D8561" s="7" t="s">
        <v>15461</v>
      </c>
      <c r="E8561" s="8" t="n">
        <f aca="false">IF(A8561&lt;&gt;B8561,1,0)</f>
        <v>0</v>
      </c>
    </row>
    <row r="8562" customFormat="false" ht="15" hidden="false" customHeight="true" outlineLevel="0" collapsed="false">
      <c r="A8562" s="7" t="s">
        <v>15454</v>
      </c>
      <c r="B8562" s="7" t="s">
        <v>15454</v>
      </c>
      <c r="C8562" s="8" t="s">
        <v>15462</v>
      </c>
      <c r="D8562" s="7" t="s">
        <v>15463</v>
      </c>
      <c r="E8562" s="8" t="n">
        <f aca="false">IF(A8562&lt;&gt;B8562,1,0)</f>
        <v>0</v>
      </c>
    </row>
    <row r="8563" customFormat="false" ht="15" hidden="false" customHeight="true" outlineLevel="0" collapsed="false">
      <c r="A8563" s="7" t="s">
        <v>15454</v>
      </c>
      <c r="B8563" s="7" t="s">
        <v>15454</v>
      </c>
      <c r="C8563" s="8" t="s">
        <v>15464</v>
      </c>
      <c r="D8563" s="7" t="s">
        <v>15465</v>
      </c>
      <c r="E8563" s="8" t="n">
        <f aca="false">IF(A8563&lt;&gt;B8563,1,0)</f>
        <v>0</v>
      </c>
    </row>
    <row r="8564" customFormat="false" ht="15" hidden="false" customHeight="true" outlineLevel="0" collapsed="false">
      <c r="A8564" s="7" t="s">
        <v>15454</v>
      </c>
      <c r="B8564" s="7" t="s">
        <v>15454</v>
      </c>
      <c r="C8564" s="8" t="s">
        <v>15466</v>
      </c>
      <c r="D8564" s="7" t="s">
        <v>15467</v>
      </c>
      <c r="E8564" s="8" t="n">
        <f aca="false">IF(A8564&lt;&gt;B8564,1,0)</f>
        <v>0</v>
      </c>
    </row>
    <row r="8565" customFormat="false" ht="15" hidden="false" customHeight="true" outlineLevel="0" collapsed="false">
      <c r="A8565" s="7" t="s">
        <v>15454</v>
      </c>
      <c r="B8565" s="7" t="s">
        <v>15454</v>
      </c>
      <c r="C8565" s="8" t="s">
        <v>15468</v>
      </c>
      <c r="D8565" s="7" t="s">
        <v>15469</v>
      </c>
      <c r="E8565" s="8" t="n">
        <f aca="false">IF(A8565&lt;&gt;B8565,1,0)</f>
        <v>0</v>
      </c>
    </row>
    <row r="8566" customFormat="false" ht="15" hidden="false" customHeight="true" outlineLevel="0" collapsed="false">
      <c r="A8566" s="7" t="s">
        <v>15454</v>
      </c>
      <c r="B8566" s="7" t="s">
        <v>15454</v>
      </c>
      <c r="C8566" s="8" t="s">
        <v>15470</v>
      </c>
      <c r="D8566" s="7" t="s">
        <v>15471</v>
      </c>
      <c r="E8566" s="8" t="n">
        <f aca="false">IF(A8566&lt;&gt;B8566,1,0)</f>
        <v>0</v>
      </c>
    </row>
    <row r="8567" customFormat="false" ht="15" hidden="false" customHeight="true" outlineLevel="0" collapsed="false">
      <c r="A8567" s="7" t="s">
        <v>15454</v>
      </c>
      <c r="B8567" s="7" t="s">
        <v>15454</v>
      </c>
      <c r="C8567" s="8" t="s">
        <v>15472</v>
      </c>
      <c r="D8567" s="7" t="s">
        <v>15473</v>
      </c>
      <c r="E8567" s="8" t="n">
        <f aca="false">IF(A8567&lt;&gt;B8567,1,0)</f>
        <v>0</v>
      </c>
    </row>
    <row r="8568" customFormat="false" ht="15" hidden="false" customHeight="true" outlineLevel="0" collapsed="false">
      <c r="A8568" s="7" t="s">
        <v>15454</v>
      </c>
      <c r="B8568" s="7" t="s">
        <v>15454</v>
      </c>
      <c r="C8568" s="8" t="s">
        <v>15474</v>
      </c>
      <c r="D8568" s="7" t="s">
        <v>15475</v>
      </c>
      <c r="E8568" s="8" t="n">
        <f aca="false">IF(A8568&lt;&gt;B8568,1,0)</f>
        <v>0</v>
      </c>
    </row>
    <row r="8569" customFormat="false" ht="15" hidden="false" customHeight="true" outlineLevel="0" collapsed="false">
      <c r="A8569" s="7" t="s">
        <v>15454</v>
      </c>
      <c r="B8569" s="7" t="s">
        <v>15454</v>
      </c>
      <c r="C8569" s="8" t="s">
        <v>15476</v>
      </c>
      <c r="D8569" s="7" t="s">
        <v>15477</v>
      </c>
      <c r="E8569" s="8" t="n">
        <f aca="false">IF(A8569&lt;&gt;B8569,1,0)</f>
        <v>0</v>
      </c>
    </row>
    <row r="8570" customFormat="false" ht="15" hidden="false" customHeight="true" outlineLevel="0" collapsed="false">
      <c r="A8570" s="7" t="s">
        <v>15454</v>
      </c>
      <c r="B8570" s="7" t="s">
        <v>15454</v>
      </c>
      <c r="C8570" s="8" t="s">
        <v>15478</v>
      </c>
      <c r="D8570" s="7" t="s">
        <v>15479</v>
      </c>
      <c r="E8570" s="8" t="n">
        <f aca="false">IF(A8570&lt;&gt;B8570,1,0)</f>
        <v>0</v>
      </c>
    </row>
    <row r="8571" customFormat="false" ht="15" hidden="false" customHeight="true" outlineLevel="0" collapsed="false">
      <c r="A8571" s="7" t="s">
        <v>15454</v>
      </c>
      <c r="B8571" s="7" t="s">
        <v>15454</v>
      </c>
      <c r="C8571" s="8" t="s">
        <v>15480</v>
      </c>
      <c r="D8571" s="7" t="s">
        <v>15481</v>
      </c>
      <c r="E8571" s="8" t="n">
        <f aca="false">IF(A8571&lt;&gt;B8571,1,0)</f>
        <v>0</v>
      </c>
    </row>
    <row r="8572" customFormat="false" ht="15" hidden="false" customHeight="true" outlineLevel="0" collapsed="false">
      <c r="A8572" s="7" t="s">
        <v>15454</v>
      </c>
      <c r="B8572" s="7" t="s">
        <v>15454</v>
      </c>
      <c r="C8572" s="8" t="s">
        <v>15482</v>
      </c>
      <c r="D8572" s="7" t="s">
        <v>15483</v>
      </c>
      <c r="E8572" s="8" t="n">
        <f aca="false">IF(A8572&lt;&gt;B8572,1,0)</f>
        <v>0</v>
      </c>
    </row>
    <row r="8573" customFormat="false" ht="15" hidden="false" customHeight="true" outlineLevel="0" collapsed="false">
      <c r="A8573" s="7" t="s">
        <v>15454</v>
      </c>
      <c r="B8573" s="7" t="s">
        <v>15454</v>
      </c>
      <c r="C8573" s="8" t="s">
        <v>15484</v>
      </c>
      <c r="D8573" s="7" t="s">
        <v>15485</v>
      </c>
      <c r="E8573" s="8" t="n">
        <f aca="false">IF(A8573&lt;&gt;B8573,1,0)</f>
        <v>0</v>
      </c>
    </row>
    <row r="8574" customFormat="false" ht="15" hidden="false" customHeight="true" outlineLevel="0" collapsed="false">
      <c r="A8574" s="7" t="s">
        <v>15454</v>
      </c>
      <c r="B8574" s="7" t="s">
        <v>15454</v>
      </c>
      <c r="C8574" s="8" t="s">
        <v>15486</v>
      </c>
      <c r="D8574" s="7" t="s">
        <v>15487</v>
      </c>
      <c r="E8574" s="8" t="n">
        <f aca="false">IF(A8574&lt;&gt;B8574,1,0)</f>
        <v>0</v>
      </c>
    </row>
    <row r="8575" customFormat="false" ht="15" hidden="false" customHeight="true" outlineLevel="0" collapsed="false">
      <c r="A8575" s="7" t="s">
        <v>15454</v>
      </c>
      <c r="B8575" s="7" t="s">
        <v>15454</v>
      </c>
      <c r="C8575" s="8" t="s">
        <v>15488</v>
      </c>
      <c r="D8575" s="7" t="s">
        <v>15489</v>
      </c>
      <c r="E8575" s="8" t="n">
        <f aca="false">IF(A8575&lt;&gt;B8575,1,0)</f>
        <v>0</v>
      </c>
    </row>
    <row r="8576" customFormat="false" ht="15" hidden="false" customHeight="true" outlineLevel="0" collapsed="false">
      <c r="A8576" s="7" t="s">
        <v>15454</v>
      </c>
      <c r="B8576" s="7" t="s">
        <v>15454</v>
      </c>
      <c r="C8576" s="8" t="s">
        <v>15490</v>
      </c>
      <c r="D8576" s="7" t="s">
        <v>15491</v>
      </c>
      <c r="E8576" s="8" t="n">
        <f aca="false">IF(A8576&lt;&gt;B8576,1,0)</f>
        <v>0</v>
      </c>
    </row>
    <row r="8577" customFormat="false" ht="15" hidden="false" customHeight="true" outlineLevel="0" collapsed="false">
      <c r="A8577" s="7" t="s">
        <v>15454</v>
      </c>
      <c r="B8577" s="7" t="s">
        <v>15454</v>
      </c>
      <c r="C8577" s="8" t="s">
        <v>15492</v>
      </c>
      <c r="D8577" s="7" t="s">
        <v>15493</v>
      </c>
      <c r="E8577" s="8" t="n">
        <f aca="false">IF(A8577&lt;&gt;B8577,1,0)</f>
        <v>0</v>
      </c>
    </row>
    <row r="8578" customFormat="false" ht="15" hidden="false" customHeight="true" outlineLevel="0" collapsed="false">
      <c r="A8578" s="7" t="s">
        <v>15454</v>
      </c>
      <c r="B8578" s="7" t="s">
        <v>15454</v>
      </c>
      <c r="C8578" s="8" t="s">
        <v>15494</v>
      </c>
      <c r="D8578" s="7" t="s">
        <v>15495</v>
      </c>
      <c r="E8578" s="8" t="n">
        <f aca="false">IF(A8578&lt;&gt;B8578,1,0)</f>
        <v>0</v>
      </c>
    </row>
    <row r="8579" customFormat="false" ht="15" hidden="false" customHeight="true" outlineLevel="0" collapsed="false">
      <c r="A8579" s="7" t="s">
        <v>15454</v>
      </c>
      <c r="B8579" s="7" t="s">
        <v>15454</v>
      </c>
      <c r="C8579" s="8" t="s">
        <v>15496</v>
      </c>
      <c r="D8579" s="7" t="s">
        <v>15497</v>
      </c>
      <c r="E8579" s="8" t="n">
        <f aca="false">IF(A8579&lt;&gt;B8579,1,0)</f>
        <v>0</v>
      </c>
    </row>
    <row r="8580" customFormat="false" ht="15" hidden="false" customHeight="true" outlineLevel="0" collapsed="false">
      <c r="A8580" s="7" t="s">
        <v>15454</v>
      </c>
      <c r="B8580" s="7" t="s">
        <v>15454</v>
      </c>
      <c r="C8580" s="8" t="s">
        <v>15498</v>
      </c>
      <c r="D8580" s="7" t="s">
        <v>15499</v>
      </c>
      <c r="E8580" s="8" t="n">
        <f aca="false">IF(A8580&lt;&gt;B8580,1,0)</f>
        <v>0</v>
      </c>
    </row>
    <row r="8581" customFormat="false" ht="15" hidden="false" customHeight="true" outlineLevel="0" collapsed="false">
      <c r="A8581" s="7" t="s">
        <v>15500</v>
      </c>
      <c r="B8581" s="7" t="s">
        <v>15500</v>
      </c>
      <c r="C8581" s="8" t="s">
        <v>15501</v>
      </c>
      <c r="D8581" s="7" t="s">
        <v>15502</v>
      </c>
      <c r="E8581" s="8" t="n">
        <f aca="false">IF(A8581&lt;&gt;B8581,1,0)</f>
        <v>0</v>
      </c>
    </row>
    <row r="8582" customFormat="false" ht="15" hidden="false" customHeight="true" outlineLevel="0" collapsed="false">
      <c r="A8582" s="7" t="s">
        <v>15500</v>
      </c>
      <c r="B8582" s="7" t="s">
        <v>15500</v>
      </c>
      <c r="C8582" s="8" t="s">
        <v>15503</v>
      </c>
      <c r="D8582" s="7" t="s">
        <v>15504</v>
      </c>
      <c r="E8582" s="8" t="n">
        <f aca="false">IF(A8582&lt;&gt;B8582,1,0)</f>
        <v>0</v>
      </c>
    </row>
    <row r="8583" customFormat="false" ht="15" hidden="false" customHeight="true" outlineLevel="0" collapsed="false">
      <c r="A8583" s="7" t="s">
        <v>15500</v>
      </c>
      <c r="B8583" s="7" t="s">
        <v>15500</v>
      </c>
      <c r="C8583" s="8" t="s">
        <v>15505</v>
      </c>
      <c r="D8583" s="7" t="s">
        <v>15506</v>
      </c>
      <c r="E8583" s="8" t="n">
        <f aca="false">IF(A8583&lt;&gt;B8583,1,0)</f>
        <v>0</v>
      </c>
    </row>
    <row r="8584" customFormat="false" ht="15" hidden="false" customHeight="true" outlineLevel="0" collapsed="false">
      <c r="A8584" s="7" t="s">
        <v>15500</v>
      </c>
      <c r="B8584" s="7" t="s">
        <v>15500</v>
      </c>
      <c r="C8584" s="8" t="s">
        <v>15507</v>
      </c>
      <c r="D8584" s="7" t="s">
        <v>15508</v>
      </c>
      <c r="E8584" s="8" t="n">
        <f aca="false">IF(A8584&lt;&gt;B8584,1,0)</f>
        <v>0</v>
      </c>
    </row>
    <row r="8585" customFormat="false" ht="15" hidden="false" customHeight="true" outlineLevel="0" collapsed="false">
      <c r="A8585" s="7" t="s">
        <v>15500</v>
      </c>
      <c r="B8585" s="7" t="s">
        <v>15500</v>
      </c>
      <c r="C8585" s="8" t="s">
        <v>15509</v>
      </c>
      <c r="D8585" s="7" t="s">
        <v>15510</v>
      </c>
      <c r="E8585" s="8" t="n">
        <f aca="false">IF(A8585&lt;&gt;B8585,1,0)</f>
        <v>0</v>
      </c>
    </row>
    <row r="8586" customFormat="false" ht="15" hidden="false" customHeight="true" outlineLevel="0" collapsed="false">
      <c r="A8586" s="7" t="s">
        <v>15500</v>
      </c>
      <c r="B8586" s="7" t="s">
        <v>15500</v>
      </c>
      <c r="C8586" s="8" t="s">
        <v>15511</v>
      </c>
      <c r="D8586" s="7" t="s">
        <v>15512</v>
      </c>
      <c r="E8586" s="8" t="n">
        <f aca="false">IF(A8586&lt;&gt;B8586,1,0)</f>
        <v>0</v>
      </c>
    </row>
    <row r="8587" customFormat="false" ht="15" hidden="false" customHeight="true" outlineLevel="0" collapsed="false">
      <c r="A8587" s="7" t="s">
        <v>15500</v>
      </c>
      <c r="B8587" s="7" t="s">
        <v>15500</v>
      </c>
      <c r="C8587" s="8" t="s">
        <v>15513</v>
      </c>
      <c r="D8587" s="7" t="s">
        <v>15514</v>
      </c>
      <c r="E8587" s="8" t="n">
        <f aca="false">IF(A8587&lt;&gt;B8587,1,0)</f>
        <v>0</v>
      </c>
    </row>
    <row r="8588" customFormat="false" ht="15" hidden="false" customHeight="true" outlineLevel="0" collapsed="false">
      <c r="A8588" s="7" t="s">
        <v>15500</v>
      </c>
      <c r="B8588" s="7" t="s">
        <v>15500</v>
      </c>
      <c r="C8588" s="8" t="s">
        <v>15515</v>
      </c>
      <c r="D8588" s="7" t="s">
        <v>15516</v>
      </c>
      <c r="E8588" s="8" t="n">
        <f aca="false">IF(A8588&lt;&gt;B8588,1,0)</f>
        <v>0</v>
      </c>
    </row>
    <row r="8589" customFormat="false" ht="15" hidden="false" customHeight="true" outlineLevel="0" collapsed="false">
      <c r="A8589" s="7" t="s">
        <v>15500</v>
      </c>
      <c r="B8589" s="7" t="s">
        <v>15500</v>
      </c>
      <c r="C8589" s="8" t="s">
        <v>15517</v>
      </c>
      <c r="D8589" s="7" t="s">
        <v>15518</v>
      </c>
      <c r="E8589" s="8" t="n">
        <f aca="false">IF(A8589&lt;&gt;B8589,1,0)</f>
        <v>0</v>
      </c>
    </row>
    <row r="8590" customFormat="false" ht="15" hidden="false" customHeight="true" outlineLevel="0" collapsed="false">
      <c r="A8590" s="7" t="s">
        <v>15500</v>
      </c>
      <c r="B8590" s="7" t="s">
        <v>15500</v>
      </c>
      <c r="C8590" s="8" t="s">
        <v>15519</v>
      </c>
      <c r="D8590" s="7" t="s">
        <v>15520</v>
      </c>
      <c r="E8590" s="8" t="n">
        <f aca="false">IF(A8590&lt;&gt;B8590,1,0)</f>
        <v>0</v>
      </c>
    </row>
    <row r="8591" customFormat="false" ht="15" hidden="false" customHeight="true" outlineLevel="0" collapsed="false">
      <c r="A8591" s="7" t="s">
        <v>15500</v>
      </c>
      <c r="B8591" s="7" t="s">
        <v>15500</v>
      </c>
      <c r="C8591" s="8" t="s">
        <v>15521</v>
      </c>
      <c r="D8591" s="7" t="s">
        <v>15522</v>
      </c>
      <c r="E8591" s="8" t="n">
        <f aca="false">IF(A8591&lt;&gt;B8591,1,0)</f>
        <v>0</v>
      </c>
    </row>
    <row r="8592" customFormat="false" ht="15" hidden="false" customHeight="true" outlineLevel="0" collapsed="false">
      <c r="A8592" s="7" t="s">
        <v>15500</v>
      </c>
      <c r="B8592" s="7" t="s">
        <v>15500</v>
      </c>
      <c r="C8592" s="8" t="s">
        <v>15523</v>
      </c>
      <c r="D8592" s="7" t="s">
        <v>15524</v>
      </c>
      <c r="E8592" s="8" t="n">
        <f aca="false">IF(A8592&lt;&gt;B8592,1,0)</f>
        <v>0</v>
      </c>
    </row>
    <row r="8593" customFormat="false" ht="15" hidden="false" customHeight="true" outlineLevel="0" collapsed="false">
      <c r="A8593" s="7" t="s">
        <v>15500</v>
      </c>
      <c r="B8593" s="7" t="s">
        <v>15500</v>
      </c>
      <c r="C8593" s="8" t="s">
        <v>15525</v>
      </c>
      <c r="D8593" s="7" t="s">
        <v>15526</v>
      </c>
      <c r="E8593" s="8" t="n">
        <f aca="false">IF(A8593&lt;&gt;B8593,1,0)</f>
        <v>0</v>
      </c>
    </row>
    <row r="8594" customFormat="false" ht="15" hidden="false" customHeight="true" outlineLevel="0" collapsed="false">
      <c r="A8594" s="7" t="s">
        <v>15500</v>
      </c>
      <c r="B8594" s="7" t="s">
        <v>15500</v>
      </c>
      <c r="C8594" s="8" t="s">
        <v>15527</v>
      </c>
      <c r="D8594" s="7" t="s">
        <v>15528</v>
      </c>
      <c r="E8594" s="8" t="n">
        <f aca="false">IF(A8594&lt;&gt;B8594,1,0)</f>
        <v>0</v>
      </c>
    </row>
    <row r="8595" customFormat="false" ht="15" hidden="false" customHeight="true" outlineLevel="0" collapsed="false">
      <c r="A8595" s="7" t="s">
        <v>15500</v>
      </c>
      <c r="B8595" s="7" t="s">
        <v>15500</v>
      </c>
      <c r="C8595" s="8" t="s">
        <v>15529</v>
      </c>
      <c r="D8595" s="7" t="s">
        <v>15530</v>
      </c>
      <c r="E8595" s="8" t="n">
        <f aca="false">IF(A8595&lt;&gt;B8595,1,0)</f>
        <v>0</v>
      </c>
    </row>
    <row r="8596" customFormat="false" ht="15" hidden="false" customHeight="true" outlineLevel="0" collapsed="false">
      <c r="A8596" s="7" t="s">
        <v>15500</v>
      </c>
      <c r="B8596" s="7" t="s">
        <v>15500</v>
      </c>
      <c r="C8596" s="8" t="s">
        <v>15531</v>
      </c>
      <c r="D8596" s="7" t="s">
        <v>15532</v>
      </c>
      <c r="E8596" s="8" t="n">
        <f aca="false">IF(A8596&lt;&gt;B8596,1,0)</f>
        <v>0</v>
      </c>
    </row>
    <row r="8597" customFormat="false" ht="15" hidden="false" customHeight="true" outlineLevel="0" collapsed="false">
      <c r="A8597" s="7" t="s">
        <v>15500</v>
      </c>
      <c r="B8597" s="7" t="s">
        <v>15500</v>
      </c>
      <c r="C8597" s="8" t="s">
        <v>15533</v>
      </c>
      <c r="D8597" s="7" t="s">
        <v>15534</v>
      </c>
      <c r="E8597" s="8" t="n">
        <f aca="false">IF(A8597&lt;&gt;B8597,1,0)</f>
        <v>0</v>
      </c>
    </row>
    <row r="8598" customFormat="false" ht="15" hidden="false" customHeight="true" outlineLevel="0" collapsed="false">
      <c r="A8598" s="7" t="s">
        <v>15500</v>
      </c>
      <c r="B8598" s="7" t="s">
        <v>15500</v>
      </c>
      <c r="C8598" s="8" t="s">
        <v>15535</v>
      </c>
      <c r="D8598" s="7" t="s">
        <v>15536</v>
      </c>
      <c r="E8598" s="8" t="n">
        <f aca="false">IF(A8598&lt;&gt;B8598,1,0)</f>
        <v>0</v>
      </c>
    </row>
    <row r="8599" customFormat="false" ht="15" hidden="false" customHeight="true" outlineLevel="0" collapsed="false">
      <c r="A8599" s="7" t="s">
        <v>15500</v>
      </c>
      <c r="B8599" s="7" t="s">
        <v>15500</v>
      </c>
      <c r="C8599" s="8" t="s">
        <v>15537</v>
      </c>
      <c r="D8599" s="7" t="s">
        <v>15538</v>
      </c>
      <c r="E8599" s="8" t="n">
        <f aca="false">IF(A8599&lt;&gt;B8599,1,0)</f>
        <v>0</v>
      </c>
    </row>
    <row r="8600" customFormat="false" ht="15" hidden="false" customHeight="true" outlineLevel="0" collapsed="false">
      <c r="A8600" s="7" t="s">
        <v>15500</v>
      </c>
      <c r="B8600" s="7" t="s">
        <v>15500</v>
      </c>
      <c r="C8600" s="8" t="s">
        <v>15539</v>
      </c>
      <c r="D8600" s="7" t="s">
        <v>15540</v>
      </c>
      <c r="E8600" s="8" t="n">
        <f aca="false">IF(A8600&lt;&gt;B8600,1,0)</f>
        <v>0</v>
      </c>
    </row>
    <row r="8601" customFormat="false" ht="15" hidden="false" customHeight="true" outlineLevel="0" collapsed="false">
      <c r="A8601" s="7" t="s">
        <v>15500</v>
      </c>
      <c r="B8601" s="7" t="s">
        <v>15500</v>
      </c>
      <c r="C8601" s="8" t="s">
        <v>15541</v>
      </c>
      <c r="D8601" s="7" t="s">
        <v>15542</v>
      </c>
      <c r="E8601" s="8" t="n">
        <f aca="false">IF(A8601&lt;&gt;B8601,1,0)</f>
        <v>0</v>
      </c>
    </row>
    <row r="8602" customFormat="false" ht="15" hidden="false" customHeight="true" outlineLevel="0" collapsed="false">
      <c r="A8602" s="7" t="s">
        <v>15500</v>
      </c>
      <c r="B8602" s="7" t="s">
        <v>15500</v>
      </c>
      <c r="C8602" s="8" t="s">
        <v>15543</v>
      </c>
      <c r="D8602" s="7" t="s">
        <v>15544</v>
      </c>
      <c r="E8602" s="8" t="n">
        <f aca="false">IF(A8602&lt;&gt;B8602,1,0)</f>
        <v>0</v>
      </c>
    </row>
    <row r="8603" customFormat="false" ht="15" hidden="false" customHeight="true" outlineLevel="0" collapsed="false">
      <c r="A8603" s="7" t="s">
        <v>15500</v>
      </c>
      <c r="B8603" s="7" t="s">
        <v>15500</v>
      </c>
      <c r="C8603" s="8" t="s">
        <v>15545</v>
      </c>
      <c r="D8603" s="7" t="s">
        <v>15546</v>
      </c>
      <c r="E8603" s="8" t="n">
        <f aca="false">IF(A8603&lt;&gt;B8603,1,0)</f>
        <v>0</v>
      </c>
    </row>
    <row r="8604" customFormat="false" ht="15" hidden="false" customHeight="true" outlineLevel="0" collapsed="false">
      <c r="A8604" s="7" t="s">
        <v>15500</v>
      </c>
      <c r="B8604" s="7" t="s">
        <v>15500</v>
      </c>
      <c r="C8604" s="8" t="s">
        <v>15547</v>
      </c>
      <c r="D8604" s="7" t="s">
        <v>15548</v>
      </c>
      <c r="E8604" s="8" t="n">
        <f aca="false">IF(A8604&lt;&gt;B8604,1,0)</f>
        <v>0</v>
      </c>
    </row>
    <row r="8605" customFormat="false" ht="15" hidden="false" customHeight="true" outlineLevel="0" collapsed="false">
      <c r="A8605" s="7" t="s">
        <v>15500</v>
      </c>
      <c r="B8605" s="7" t="s">
        <v>15500</v>
      </c>
      <c r="C8605" s="8" t="s">
        <v>15549</v>
      </c>
      <c r="D8605" s="7" t="s">
        <v>15550</v>
      </c>
      <c r="E8605" s="8" t="n">
        <f aca="false">IF(A8605&lt;&gt;B8605,1,0)</f>
        <v>0</v>
      </c>
    </row>
    <row r="8606" customFormat="false" ht="15" hidden="false" customHeight="true" outlineLevel="0" collapsed="false">
      <c r="A8606" s="7" t="s">
        <v>15500</v>
      </c>
      <c r="B8606" s="7" t="s">
        <v>15500</v>
      </c>
      <c r="C8606" s="8" t="s">
        <v>15551</v>
      </c>
      <c r="D8606" s="7" t="s">
        <v>15552</v>
      </c>
      <c r="E8606" s="8" t="n">
        <f aca="false">IF(A8606&lt;&gt;B8606,1,0)</f>
        <v>0</v>
      </c>
    </row>
    <row r="8607" customFormat="false" ht="15" hidden="false" customHeight="true" outlineLevel="0" collapsed="false">
      <c r="A8607" s="7" t="s">
        <v>15500</v>
      </c>
      <c r="B8607" s="7" t="s">
        <v>15500</v>
      </c>
      <c r="C8607" s="8" t="s">
        <v>15553</v>
      </c>
      <c r="D8607" s="7" t="s">
        <v>15554</v>
      </c>
      <c r="E8607" s="8" t="n">
        <f aca="false">IF(A8607&lt;&gt;B8607,1,0)</f>
        <v>0</v>
      </c>
    </row>
    <row r="8608" customFormat="false" ht="15" hidden="false" customHeight="true" outlineLevel="0" collapsed="false">
      <c r="A8608" s="7" t="s">
        <v>15500</v>
      </c>
      <c r="B8608" s="7" t="s">
        <v>15500</v>
      </c>
      <c r="C8608" s="8" t="s">
        <v>15555</v>
      </c>
      <c r="D8608" s="7" t="s">
        <v>15556</v>
      </c>
      <c r="E8608" s="8" t="n">
        <f aca="false">IF(A8608&lt;&gt;B8608,1,0)</f>
        <v>0</v>
      </c>
    </row>
    <row r="8609" customFormat="false" ht="15" hidden="false" customHeight="true" outlineLevel="0" collapsed="false">
      <c r="A8609" s="7" t="s">
        <v>15500</v>
      </c>
      <c r="B8609" s="7" t="s">
        <v>15500</v>
      </c>
      <c r="C8609" s="8" t="s">
        <v>15557</v>
      </c>
      <c r="D8609" s="7" t="s">
        <v>15558</v>
      </c>
      <c r="E8609" s="8" t="n">
        <f aca="false">IF(A8609&lt;&gt;B8609,1,0)</f>
        <v>0</v>
      </c>
    </row>
    <row r="8610" customFormat="false" ht="15" hidden="false" customHeight="true" outlineLevel="0" collapsed="false">
      <c r="A8610" s="7" t="s">
        <v>15500</v>
      </c>
      <c r="B8610" s="7" t="s">
        <v>15500</v>
      </c>
      <c r="C8610" s="8" t="s">
        <v>15559</v>
      </c>
      <c r="D8610" s="7" t="s">
        <v>15560</v>
      </c>
      <c r="E8610" s="8" t="n">
        <f aca="false">IF(A8610&lt;&gt;B8610,1,0)</f>
        <v>0</v>
      </c>
    </row>
    <row r="8611" customFormat="false" ht="15" hidden="false" customHeight="true" outlineLevel="0" collapsed="false">
      <c r="A8611" s="7" t="s">
        <v>15500</v>
      </c>
      <c r="B8611" s="7" t="s">
        <v>15500</v>
      </c>
      <c r="C8611" s="8" t="s">
        <v>15561</v>
      </c>
      <c r="D8611" s="7" t="s">
        <v>15562</v>
      </c>
      <c r="E8611" s="8" t="n">
        <f aca="false">IF(A8611&lt;&gt;B8611,1,0)</f>
        <v>0</v>
      </c>
    </row>
    <row r="8612" customFormat="false" ht="15" hidden="false" customHeight="true" outlineLevel="0" collapsed="false">
      <c r="A8612" s="7" t="s">
        <v>15500</v>
      </c>
      <c r="B8612" s="7" t="s">
        <v>15500</v>
      </c>
      <c r="C8612" s="8" t="s">
        <v>15563</v>
      </c>
      <c r="D8612" s="7" t="s">
        <v>15564</v>
      </c>
      <c r="E8612" s="8" t="n">
        <f aca="false">IF(A8612&lt;&gt;B8612,1,0)</f>
        <v>0</v>
      </c>
    </row>
    <row r="8613" customFormat="false" ht="15" hidden="false" customHeight="true" outlineLevel="0" collapsed="false">
      <c r="A8613" s="7" t="s">
        <v>15500</v>
      </c>
      <c r="B8613" s="7" t="s">
        <v>15500</v>
      </c>
      <c r="C8613" s="8" t="s">
        <v>15565</v>
      </c>
      <c r="D8613" s="7" t="s">
        <v>15566</v>
      </c>
      <c r="E8613" s="8" t="n">
        <f aca="false">IF(A8613&lt;&gt;B8613,1,0)</f>
        <v>0</v>
      </c>
    </row>
    <row r="8614" customFormat="false" ht="15" hidden="false" customHeight="true" outlineLevel="0" collapsed="false">
      <c r="A8614" s="7" t="s">
        <v>15500</v>
      </c>
      <c r="B8614" s="7" t="s">
        <v>15500</v>
      </c>
      <c r="C8614" s="8" t="s">
        <v>15567</v>
      </c>
      <c r="D8614" s="7" t="s">
        <v>15568</v>
      </c>
      <c r="E8614" s="8" t="n">
        <f aca="false">IF(A8614&lt;&gt;B8614,1,0)</f>
        <v>0</v>
      </c>
    </row>
    <row r="8615" customFormat="false" ht="15" hidden="false" customHeight="true" outlineLevel="0" collapsed="false">
      <c r="A8615" s="7" t="s">
        <v>15500</v>
      </c>
      <c r="B8615" s="7" t="s">
        <v>15500</v>
      </c>
      <c r="C8615" s="8" t="s">
        <v>15569</v>
      </c>
      <c r="D8615" s="7" t="s">
        <v>15570</v>
      </c>
      <c r="E8615" s="8" t="n">
        <f aca="false">IF(A8615&lt;&gt;B8615,1,0)</f>
        <v>0</v>
      </c>
    </row>
    <row r="8616" customFormat="false" ht="15" hidden="false" customHeight="true" outlineLevel="0" collapsed="false">
      <c r="A8616" s="7" t="s">
        <v>15500</v>
      </c>
      <c r="B8616" s="7" t="s">
        <v>15500</v>
      </c>
      <c r="C8616" s="8" t="s">
        <v>15571</v>
      </c>
      <c r="D8616" s="7" t="s">
        <v>15572</v>
      </c>
      <c r="E8616" s="8" t="n">
        <f aca="false">IF(A8616&lt;&gt;B8616,1,0)</f>
        <v>0</v>
      </c>
    </row>
    <row r="8617" customFormat="false" ht="15" hidden="false" customHeight="true" outlineLevel="0" collapsed="false">
      <c r="A8617" s="7" t="s">
        <v>15500</v>
      </c>
      <c r="B8617" s="7" t="s">
        <v>15500</v>
      </c>
      <c r="C8617" s="8" t="s">
        <v>15573</v>
      </c>
      <c r="D8617" s="7" t="s">
        <v>15574</v>
      </c>
      <c r="E8617" s="8" t="n">
        <f aca="false">IF(A8617&lt;&gt;B8617,1,0)</f>
        <v>0</v>
      </c>
    </row>
    <row r="8618" customFormat="false" ht="15" hidden="false" customHeight="true" outlineLevel="0" collapsed="false">
      <c r="A8618" s="7" t="s">
        <v>15500</v>
      </c>
      <c r="B8618" s="7" t="s">
        <v>15500</v>
      </c>
      <c r="C8618" s="8" t="s">
        <v>15575</v>
      </c>
      <c r="D8618" s="7" t="s">
        <v>15576</v>
      </c>
      <c r="E8618" s="8" t="n">
        <f aca="false">IF(A8618&lt;&gt;B8618,1,0)</f>
        <v>0</v>
      </c>
    </row>
    <row r="8619" customFormat="false" ht="15" hidden="false" customHeight="true" outlineLevel="0" collapsed="false">
      <c r="A8619" s="7" t="s">
        <v>15500</v>
      </c>
      <c r="B8619" s="7" t="s">
        <v>15500</v>
      </c>
      <c r="C8619" s="8" t="s">
        <v>15577</v>
      </c>
      <c r="D8619" s="7" t="s">
        <v>15578</v>
      </c>
      <c r="E8619" s="8" t="n">
        <f aca="false">IF(A8619&lt;&gt;B8619,1,0)</f>
        <v>0</v>
      </c>
    </row>
    <row r="8620" customFormat="false" ht="15" hidden="false" customHeight="true" outlineLevel="0" collapsed="false">
      <c r="A8620" s="7" t="s">
        <v>15500</v>
      </c>
      <c r="B8620" s="7" t="s">
        <v>15500</v>
      </c>
      <c r="C8620" s="8" t="s">
        <v>15579</v>
      </c>
      <c r="D8620" s="7" t="s">
        <v>15580</v>
      </c>
      <c r="E8620" s="8" t="n">
        <f aca="false">IF(A8620&lt;&gt;B8620,1,0)</f>
        <v>0</v>
      </c>
    </row>
    <row r="8621" customFormat="false" ht="15" hidden="false" customHeight="true" outlineLevel="0" collapsed="false">
      <c r="A8621" s="7" t="s">
        <v>15500</v>
      </c>
      <c r="B8621" s="7" t="s">
        <v>15500</v>
      </c>
      <c r="C8621" s="8" t="s">
        <v>15581</v>
      </c>
      <c r="D8621" s="7" t="s">
        <v>15582</v>
      </c>
      <c r="E8621" s="8" t="n">
        <f aca="false">IF(A8621&lt;&gt;B8621,1,0)</f>
        <v>0</v>
      </c>
    </row>
    <row r="8622" customFormat="false" ht="15" hidden="false" customHeight="true" outlineLevel="0" collapsed="false">
      <c r="A8622" s="7" t="s">
        <v>15500</v>
      </c>
      <c r="B8622" s="7" t="s">
        <v>15500</v>
      </c>
      <c r="C8622" s="8" t="s">
        <v>15583</v>
      </c>
      <c r="D8622" s="7" t="s">
        <v>15584</v>
      </c>
      <c r="E8622" s="8" t="n">
        <f aca="false">IF(A8622&lt;&gt;B8622,1,0)</f>
        <v>0</v>
      </c>
    </row>
    <row r="8623" customFormat="false" ht="15" hidden="false" customHeight="true" outlineLevel="0" collapsed="false">
      <c r="A8623" s="7" t="s">
        <v>15500</v>
      </c>
      <c r="B8623" s="7" t="s">
        <v>15500</v>
      </c>
      <c r="C8623" s="8" t="s">
        <v>15585</v>
      </c>
      <c r="D8623" s="7" t="s">
        <v>15586</v>
      </c>
      <c r="E8623" s="8" t="n">
        <f aca="false">IF(A8623&lt;&gt;B8623,1,0)</f>
        <v>0</v>
      </c>
    </row>
    <row r="8624" customFormat="false" ht="15" hidden="false" customHeight="true" outlineLevel="0" collapsed="false">
      <c r="A8624" s="7" t="s">
        <v>15500</v>
      </c>
      <c r="B8624" s="7" t="s">
        <v>15500</v>
      </c>
      <c r="C8624" s="8" t="s">
        <v>15587</v>
      </c>
      <c r="D8624" s="7" t="s">
        <v>15588</v>
      </c>
      <c r="E8624" s="8" t="n">
        <f aca="false">IF(A8624&lt;&gt;B8624,1,0)</f>
        <v>0</v>
      </c>
    </row>
    <row r="8625" customFormat="false" ht="15" hidden="false" customHeight="true" outlineLevel="0" collapsed="false">
      <c r="A8625" s="7" t="s">
        <v>15500</v>
      </c>
      <c r="B8625" s="7" t="s">
        <v>15500</v>
      </c>
      <c r="C8625" s="8" t="s">
        <v>15589</v>
      </c>
      <c r="D8625" s="7" t="s">
        <v>15590</v>
      </c>
      <c r="E8625" s="8" t="n">
        <f aca="false">IF(A8625&lt;&gt;B8625,1,0)</f>
        <v>0</v>
      </c>
    </row>
    <row r="8626" customFormat="false" ht="15" hidden="false" customHeight="true" outlineLevel="0" collapsed="false">
      <c r="A8626" s="7" t="s">
        <v>15500</v>
      </c>
      <c r="B8626" s="7" t="s">
        <v>15500</v>
      </c>
      <c r="C8626" s="8" t="s">
        <v>15591</v>
      </c>
      <c r="D8626" s="7" t="s">
        <v>15592</v>
      </c>
      <c r="E8626" s="8" t="n">
        <f aca="false">IF(A8626&lt;&gt;B8626,1,0)</f>
        <v>0</v>
      </c>
    </row>
    <row r="8627" customFormat="false" ht="15" hidden="false" customHeight="true" outlineLevel="0" collapsed="false">
      <c r="A8627" s="7" t="s">
        <v>15500</v>
      </c>
      <c r="B8627" s="7" t="s">
        <v>15500</v>
      </c>
      <c r="C8627" s="8" t="s">
        <v>15593</v>
      </c>
      <c r="D8627" s="7" t="s">
        <v>15594</v>
      </c>
      <c r="E8627" s="8" t="n">
        <f aca="false">IF(A8627&lt;&gt;B8627,1,0)</f>
        <v>0</v>
      </c>
    </row>
    <row r="8628" customFormat="false" ht="15" hidden="false" customHeight="true" outlineLevel="0" collapsed="false">
      <c r="A8628" s="7" t="s">
        <v>15500</v>
      </c>
      <c r="B8628" s="7" t="s">
        <v>15500</v>
      </c>
      <c r="C8628" s="8" t="s">
        <v>15595</v>
      </c>
      <c r="D8628" s="7" t="s">
        <v>15596</v>
      </c>
      <c r="E8628" s="8" t="n">
        <f aca="false">IF(A8628&lt;&gt;B8628,1,0)</f>
        <v>0</v>
      </c>
    </row>
    <row r="8629" customFormat="false" ht="15" hidden="false" customHeight="true" outlineLevel="0" collapsed="false">
      <c r="A8629" s="7" t="s">
        <v>15500</v>
      </c>
      <c r="B8629" s="7" t="s">
        <v>15500</v>
      </c>
      <c r="C8629" s="8" t="s">
        <v>15597</v>
      </c>
      <c r="D8629" s="7" t="s">
        <v>15598</v>
      </c>
      <c r="E8629" s="8" t="n">
        <f aca="false">IF(A8629&lt;&gt;B8629,1,0)</f>
        <v>0</v>
      </c>
    </row>
    <row r="8630" customFormat="false" ht="15" hidden="false" customHeight="true" outlineLevel="0" collapsed="false">
      <c r="A8630" s="7" t="s">
        <v>15500</v>
      </c>
      <c r="B8630" s="7" t="s">
        <v>15500</v>
      </c>
      <c r="C8630" s="8" t="s">
        <v>15599</v>
      </c>
      <c r="D8630" s="7" t="s">
        <v>15600</v>
      </c>
      <c r="E8630" s="8" t="n">
        <f aca="false">IF(A8630&lt;&gt;B8630,1,0)</f>
        <v>0</v>
      </c>
    </row>
    <row r="8631" customFormat="false" ht="15" hidden="false" customHeight="true" outlineLevel="0" collapsed="false">
      <c r="A8631" s="7" t="s">
        <v>15500</v>
      </c>
      <c r="B8631" s="7" t="s">
        <v>15500</v>
      </c>
      <c r="C8631" s="8" t="s">
        <v>15601</v>
      </c>
      <c r="D8631" s="7" t="s">
        <v>15602</v>
      </c>
      <c r="E8631" s="8" t="n">
        <f aca="false">IF(A8631&lt;&gt;B8631,1,0)</f>
        <v>0</v>
      </c>
    </row>
    <row r="8632" customFormat="false" ht="15" hidden="false" customHeight="true" outlineLevel="0" collapsed="false">
      <c r="A8632" s="7" t="s">
        <v>15500</v>
      </c>
      <c r="B8632" s="7" t="s">
        <v>15500</v>
      </c>
      <c r="C8632" s="8" t="s">
        <v>15603</v>
      </c>
      <c r="D8632" s="7" t="s">
        <v>15604</v>
      </c>
      <c r="E8632" s="8" t="n">
        <f aca="false">IF(A8632&lt;&gt;B8632,1,0)</f>
        <v>0</v>
      </c>
    </row>
    <row r="8633" customFormat="false" ht="15" hidden="false" customHeight="true" outlineLevel="0" collapsed="false">
      <c r="A8633" s="7" t="s">
        <v>15500</v>
      </c>
      <c r="B8633" s="7" t="s">
        <v>15500</v>
      </c>
      <c r="C8633" s="8" t="s">
        <v>15605</v>
      </c>
      <c r="D8633" s="7" t="s">
        <v>15606</v>
      </c>
      <c r="E8633" s="8" t="n">
        <f aca="false">IF(A8633&lt;&gt;B8633,1,0)</f>
        <v>0</v>
      </c>
    </row>
    <row r="8634" customFormat="false" ht="15" hidden="false" customHeight="true" outlineLevel="0" collapsed="false">
      <c r="A8634" s="7" t="s">
        <v>15500</v>
      </c>
      <c r="B8634" s="7" t="s">
        <v>15500</v>
      </c>
      <c r="C8634" s="8" t="s">
        <v>15607</v>
      </c>
      <c r="D8634" s="7" t="s">
        <v>15608</v>
      </c>
      <c r="E8634" s="8" t="n">
        <f aca="false">IF(A8634&lt;&gt;B8634,1,0)</f>
        <v>0</v>
      </c>
    </row>
    <row r="8635" customFormat="false" ht="15" hidden="false" customHeight="true" outlineLevel="0" collapsed="false">
      <c r="A8635" s="7" t="s">
        <v>15500</v>
      </c>
      <c r="B8635" s="7" t="s">
        <v>15500</v>
      </c>
      <c r="C8635" s="8" t="s">
        <v>15609</v>
      </c>
      <c r="D8635" s="7" t="s">
        <v>15610</v>
      </c>
      <c r="E8635" s="8" t="n">
        <f aca="false">IF(A8635&lt;&gt;B8635,1,0)</f>
        <v>0</v>
      </c>
    </row>
    <row r="8636" customFormat="false" ht="15" hidden="false" customHeight="true" outlineLevel="0" collapsed="false">
      <c r="A8636" s="7" t="s">
        <v>15500</v>
      </c>
      <c r="B8636" s="7" t="s">
        <v>15500</v>
      </c>
      <c r="C8636" s="8" t="s">
        <v>15611</v>
      </c>
      <c r="D8636" s="7" t="s">
        <v>15612</v>
      </c>
      <c r="E8636" s="8" t="n">
        <f aca="false">IF(A8636&lt;&gt;B8636,1,0)</f>
        <v>0</v>
      </c>
    </row>
    <row r="8637" customFormat="false" ht="15" hidden="false" customHeight="true" outlineLevel="0" collapsed="false">
      <c r="A8637" s="7" t="s">
        <v>15500</v>
      </c>
      <c r="B8637" s="7" t="s">
        <v>15500</v>
      </c>
      <c r="C8637" s="8" t="s">
        <v>15613</v>
      </c>
      <c r="D8637" s="7" t="s">
        <v>15614</v>
      </c>
      <c r="E8637" s="8" t="n">
        <f aca="false">IF(A8637&lt;&gt;B8637,1,0)</f>
        <v>0</v>
      </c>
    </row>
    <row r="8638" customFormat="false" ht="15" hidden="false" customHeight="true" outlineLevel="0" collapsed="false">
      <c r="A8638" s="7" t="s">
        <v>15500</v>
      </c>
      <c r="B8638" s="7" t="s">
        <v>15500</v>
      </c>
      <c r="C8638" s="8" t="s">
        <v>15615</v>
      </c>
      <c r="D8638" s="7" t="s">
        <v>15616</v>
      </c>
      <c r="E8638" s="8" t="n">
        <f aca="false">IF(A8638&lt;&gt;B8638,1,0)</f>
        <v>0</v>
      </c>
    </row>
    <row r="8639" customFormat="false" ht="15" hidden="false" customHeight="true" outlineLevel="0" collapsed="false">
      <c r="A8639" s="7" t="s">
        <v>15500</v>
      </c>
      <c r="B8639" s="7" t="s">
        <v>15500</v>
      </c>
      <c r="C8639" s="8" t="s">
        <v>15617</v>
      </c>
      <c r="D8639" s="7" t="s">
        <v>15618</v>
      </c>
      <c r="E8639" s="8" t="n">
        <f aca="false">IF(A8639&lt;&gt;B8639,1,0)</f>
        <v>0</v>
      </c>
    </row>
    <row r="8640" customFormat="false" ht="15" hidden="false" customHeight="true" outlineLevel="0" collapsed="false">
      <c r="A8640" s="7" t="s">
        <v>15500</v>
      </c>
      <c r="B8640" s="7" t="s">
        <v>15500</v>
      </c>
      <c r="C8640" s="8" t="s">
        <v>15619</v>
      </c>
      <c r="D8640" s="7" t="s">
        <v>15620</v>
      </c>
      <c r="E8640" s="8" t="n">
        <f aca="false">IF(A8640&lt;&gt;B8640,1,0)</f>
        <v>0</v>
      </c>
    </row>
    <row r="8641" customFormat="false" ht="15" hidden="false" customHeight="true" outlineLevel="0" collapsed="false">
      <c r="A8641" s="7" t="s">
        <v>15500</v>
      </c>
      <c r="B8641" s="7" t="s">
        <v>15500</v>
      </c>
      <c r="C8641" s="8" t="s">
        <v>15621</v>
      </c>
      <c r="D8641" s="7" t="s">
        <v>15622</v>
      </c>
      <c r="E8641" s="8" t="n">
        <f aca="false">IF(A8641&lt;&gt;B8641,1,0)</f>
        <v>0</v>
      </c>
    </row>
    <row r="8642" customFormat="false" ht="15" hidden="false" customHeight="true" outlineLevel="0" collapsed="false">
      <c r="A8642" s="7" t="s">
        <v>15500</v>
      </c>
      <c r="B8642" s="7" t="s">
        <v>15500</v>
      </c>
      <c r="C8642" s="8" t="s">
        <v>15623</v>
      </c>
      <c r="D8642" s="7" t="s">
        <v>15624</v>
      </c>
      <c r="E8642" s="8" t="n">
        <f aca="false">IF(A8642&lt;&gt;B8642,1,0)</f>
        <v>0</v>
      </c>
    </row>
    <row r="8643" customFormat="false" ht="15" hidden="false" customHeight="true" outlineLevel="0" collapsed="false">
      <c r="A8643" s="7" t="s">
        <v>15500</v>
      </c>
      <c r="B8643" s="7" t="s">
        <v>15500</v>
      </c>
      <c r="C8643" s="8" t="s">
        <v>15625</v>
      </c>
      <c r="D8643" s="7" t="s">
        <v>15626</v>
      </c>
      <c r="E8643" s="8" t="n">
        <f aca="false">IF(A8643&lt;&gt;B8643,1,0)</f>
        <v>0</v>
      </c>
    </row>
    <row r="8644" customFormat="false" ht="15" hidden="false" customHeight="true" outlineLevel="0" collapsed="false">
      <c r="A8644" s="7" t="s">
        <v>15500</v>
      </c>
      <c r="B8644" s="7" t="s">
        <v>15500</v>
      </c>
      <c r="C8644" s="8" t="s">
        <v>15627</v>
      </c>
      <c r="D8644" s="7" t="s">
        <v>15628</v>
      </c>
      <c r="E8644" s="8" t="n">
        <f aca="false">IF(A8644&lt;&gt;B8644,1,0)</f>
        <v>0</v>
      </c>
    </row>
    <row r="8645" customFormat="false" ht="15" hidden="false" customHeight="true" outlineLevel="0" collapsed="false">
      <c r="A8645" s="7" t="s">
        <v>15500</v>
      </c>
      <c r="B8645" s="7" t="s">
        <v>15500</v>
      </c>
      <c r="C8645" s="8" t="s">
        <v>15629</v>
      </c>
      <c r="D8645" s="7" t="s">
        <v>15630</v>
      </c>
      <c r="E8645" s="8" t="n">
        <f aca="false">IF(A8645&lt;&gt;B8645,1,0)</f>
        <v>0</v>
      </c>
    </row>
    <row r="8646" customFormat="false" ht="15" hidden="false" customHeight="true" outlineLevel="0" collapsed="false">
      <c r="A8646" s="7" t="s">
        <v>15500</v>
      </c>
      <c r="B8646" s="7" t="s">
        <v>15500</v>
      </c>
      <c r="C8646" s="8" t="s">
        <v>15631</v>
      </c>
      <c r="D8646" s="7" t="s">
        <v>15632</v>
      </c>
      <c r="E8646" s="8" t="n">
        <f aca="false">IF(A8646&lt;&gt;B8646,1,0)</f>
        <v>0</v>
      </c>
    </row>
    <row r="8647" customFormat="false" ht="15" hidden="false" customHeight="true" outlineLevel="0" collapsed="false">
      <c r="A8647" s="7" t="s">
        <v>15500</v>
      </c>
      <c r="B8647" s="7" t="s">
        <v>15500</v>
      </c>
      <c r="C8647" s="8" t="s">
        <v>15633</v>
      </c>
      <c r="D8647" s="7" t="s">
        <v>15634</v>
      </c>
      <c r="E8647" s="8" t="n">
        <f aca="false">IF(A8647&lt;&gt;B8647,1,0)</f>
        <v>0</v>
      </c>
    </row>
    <row r="8648" customFormat="false" ht="15" hidden="false" customHeight="true" outlineLevel="0" collapsed="false">
      <c r="A8648" s="7" t="s">
        <v>15500</v>
      </c>
      <c r="B8648" s="7" t="s">
        <v>15500</v>
      </c>
      <c r="C8648" s="8" t="s">
        <v>15635</v>
      </c>
      <c r="D8648" s="7" t="s">
        <v>15636</v>
      </c>
      <c r="E8648" s="8" t="n">
        <f aca="false">IF(A8648&lt;&gt;B8648,1,0)</f>
        <v>0</v>
      </c>
    </row>
    <row r="8649" customFormat="false" ht="15" hidden="false" customHeight="true" outlineLevel="0" collapsed="false">
      <c r="A8649" s="7" t="s">
        <v>15500</v>
      </c>
      <c r="B8649" s="7" t="s">
        <v>15500</v>
      </c>
      <c r="C8649" s="8" t="s">
        <v>15637</v>
      </c>
      <c r="D8649" s="7" t="s">
        <v>15638</v>
      </c>
      <c r="E8649" s="8" t="n">
        <f aca="false">IF(A8649&lt;&gt;B8649,1,0)</f>
        <v>0</v>
      </c>
    </row>
    <row r="8650" customFormat="false" ht="15" hidden="false" customHeight="true" outlineLevel="0" collapsed="false">
      <c r="A8650" s="7" t="s">
        <v>15500</v>
      </c>
      <c r="B8650" s="7" t="s">
        <v>15500</v>
      </c>
      <c r="C8650" s="8" t="s">
        <v>15639</v>
      </c>
      <c r="D8650" s="7" t="s">
        <v>15640</v>
      </c>
      <c r="E8650" s="8" t="n">
        <f aca="false">IF(A8650&lt;&gt;B8650,1,0)</f>
        <v>0</v>
      </c>
    </row>
    <row r="8651" customFormat="false" ht="15" hidden="false" customHeight="true" outlineLevel="0" collapsed="false">
      <c r="A8651" s="7" t="s">
        <v>15500</v>
      </c>
      <c r="B8651" s="7" t="s">
        <v>15500</v>
      </c>
      <c r="C8651" s="8" t="s">
        <v>15641</v>
      </c>
      <c r="D8651" s="7" t="s">
        <v>15642</v>
      </c>
      <c r="E8651" s="8" t="n">
        <f aca="false">IF(A8651&lt;&gt;B8651,1,0)</f>
        <v>0</v>
      </c>
    </row>
    <row r="8652" customFormat="false" ht="15" hidden="false" customHeight="true" outlineLevel="0" collapsed="false">
      <c r="A8652" s="7" t="s">
        <v>15500</v>
      </c>
      <c r="B8652" s="7" t="s">
        <v>15500</v>
      </c>
      <c r="C8652" s="8" t="s">
        <v>15643</v>
      </c>
      <c r="D8652" s="7" t="s">
        <v>15644</v>
      </c>
      <c r="E8652" s="8" t="n">
        <f aca="false">IF(A8652&lt;&gt;B8652,1,0)</f>
        <v>0</v>
      </c>
    </row>
    <row r="8653" customFormat="false" ht="15" hidden="false" customHeight="true" outlineLevel="0" collapsed="false">
      <c r="A8653" s="7" t="s">
        <v>15500</v>
      </c>
      <c r="B8653" s="7" t="s">
        <v>15500</v>
      </c>
      <c r="C8653" s="8" t="s">
        <v>15645</v>
      </c>
      <c r="D8653" s="7" t="s">
        <v>15646</v>
      </c>
      <c r="E8653" s="8" t="n">
        <f aca="false">IF(A8653&lt;&gt;B8653,1,0)</f>
        <v>0</v>
      </c>
    </row>
    <row r="8654" customFormat="false" ht="15" hidden="false" customHeight="true" outlineLevel="0" collapsed="false">
      <c r="A8654" s="7" t="s">
        <v>15500</v>
      </c>
      <c r="B8654" s="7" t="s">
        <v>15500</v>
      </c>
      <c r="C8654" s="8" t="s">
        <v>15647</v>
      </c>
      <c r="D8654" s="7" t="s">
        <v>15648</v>
      </c>
      <c r="E8654" s="8" t="n">
        <f aca="false">IF(A8654&lt;&gt;B8654,1,0)</f>
        <v>0</v>
      </c>
    </row>
    <row r="8655" customFormat="false" ht="15" hidden="false" customHeight="true" outlineLevel="0" collapsed="false">
      <c r="A8655" s="7" t="s">
        <v>15500</v>
      </c>
      <c r="B8655" s="7" t="s">
        <v>15500</v>
      </c>
      <c r="C8655" s="8" t="s">
        <v>15649</v>
      </c>
      <c r="D8655" s="7" t="s">
        <v>15650</v>
      </c>
      <c r="E8655" s="8" t="n">
        <f aca="false">IF(A8655&lt;&gt;B8655,1,0)</f>
        <v>0</v>
      </c>
    </row>
    <row r="8656" customFormat="false" ht="15" hidden="false" customHeight="true" outlineLevel="0" collapsed="false">
      <c r="A8656" s="7" t="s">
        <v>15500</v>
      </c>
      <c r="B8656" s="7" t="s">
        <v>15500</v>
      </c>
      <c r="C8656" s="8" t="s">
        <v>15651</v>
      </c>
      <c r="D8656" s="7" t="s">
        <v>15652</v>
      </c>
      <c r="E8656" s="8" t="n">
        <f aca="false">IF(A8656&lt;&gt;B8656,1,0)</f>
        <v>0</v>
      </c>
    </row>
    <row r="8657" customFormat="false" ht="15" hidden="false" customHeight="true" outlineLevel="0" collapsed="false">
      <c r="A8657" s="7" t="s">
        <v>15500</v>
      </c>
      <c r="B8657" s="7" t="s">
        <v>15500</v>
      </c>
      <c r="C8657" s="8" t="s">
        <v>15653</v>
      </c>
      <c r="D8657" s="7" t="s">
        <v>15654</v>
      </c>
      <c r="E8657" s="8" t="n">
        <f aca="false">IF(A8657&lt;&gt;B8657,1,0)</f>
        <v>0</v>
      </c>
    </row>
    <row r="8658" customFormat="false" ht="15" hidden="false" customHeight="true" outlineLevel="0" collapsed="false">
      <c r="A8658" s="7" t="s">
        <v>15500</v>
      </c>
      <c r="B8658" s="7" t="s">
        <v>15500</v>
      </c>
      <c r="C8658" s="8" t="s">
        <v>15655</v>
      </c>
      <c r="D8658" s="7" t="s">
        <v>15656</v>
      </c>
      <c r="E8658" s="8" t="n">
        <f aca="false">IF(A8658&lt;&gt;B8658,1,0)</f>
        <v>0</v>
      </c>
    </row>
    <row r="8659" customFormat="false" ht="15" hidden="false" customHeight="true" outlineLevel="0" collapsed="false">
      <c r="A8659" s="7" t="s">
        <v>15500</v>
      </c>
      <c r="B8659" s="7" t="s">
        <v>15500</v>
      </c>
      <c r="C8659" s="8" t="s">
        <v>15657</v>
      </c>
      <c r="D8659" s="7" t="s">
        <v>15658</v>
      </c>
      <c r="E8659" s="8" t="n">
        <f aca="false">IF(A8659&lt;&gt;B8659,1,0)</f>
        <v>0</v>
      </c>
    </row>
    <row r="8660" customFormat="false" ht="15" hidden="false" customHeight="true" outlineLevel="0" collapsed="false">
      <c r="A8660" s="7" t="s">
        <v>15500</v>
      </c>
      <c r="B8660" s="7" t="s">
        <v>15500</v>
      </c>
      <c r="C8660" s="8" t="s">
        <v>15659</v>
      </c>
      <c r="D8660" s="7" t="s">
        <v>15660</v>
      </c>
      <c r="E8660" s="8" t="n">
        <f aca="false">IF(A8660&lt;&gt;B8660,1,0)</f>
        <v>0</v>
      </c>
    </row>
    <row r="8661" customFormat="false" ht="15" hidden="false" customHeight="true" outlineLevel="0" collapsed="false">
      <c r="A8661" s="7" t="s">
        <v>15500</v>
      </c>
      <c r="B8661" s="7" t="s">
        <v>15500</v>
      </c>
      <c r="C8661" s="8" t="s">
        <v>15661</v>
      </c>
      <c r="D8661" s="7" t="s">
        <v>15662</v>
      </c>
      <c r="E8661" s="8" t="n">
        <f aca="false">IF(A8661&lt;&gt;B8661,1,0)</f>
        <v>0</v>
      </c>
    </row>
    <row r="8662" customFormat="false" ht="15" hidden="false" customHeight="true" outlineLevel="0" collapsed="false">
      <c r="A8662" s="7" t="s">
        <v>15500</v>
      </c>
      <c r="B8662" s="7" t="s">
        <v>15500</v>
      </c>
      <c r="C8662" s="8" t="s">
        <v>15663</v>
      </c>
      <c r="D8662" s="7" t="s">
        <v>15664</v>
      </c>
      <c r="E8662" s="8" t="n">
        <f aca="false">IF(A8662&lt;&gt;B8662,1,0)</f>
        <v>0</v>
      </c>
    </row>
    <row r="8663" customFormat="false" ht="15" hidden="false" customHeight="true" outlineLevel="0" collapsed="false">
      <c r="A8663" s="7" t="s">
        <v>15500</v>
      </c>
      <c r="B8663" s="7" t="s">
        <v>15500</v>
      </c>
      <c r="C8663" s="8" t="s">
        <v>15665</v>
      </c>
      <c r="D8663" s="7" t="s">
        <v>15666</v>
      </c>
      <c r="E8663" s="8" t="n">
        <f aca="false">IF(A8663&lt;&gt;B8663,1,0)</f>
        <v>0</v>
      </c>
    </row>
    <row r="8664" customFormat="false" ht="15" hidden="false" customHeight="true" outlineLevel="0" collapsed="false">
      <c r="A8664" s="7" t="s">
        <v>15500</v>
      </c>
      <c r="B8664" s="7" t="s">
        <v>15500</v>
      </c>
      <c r="C8664" s="8" t="s">
        <v>15667</v>
      </c>
      <c r="D8664" s="7" t="s">
        <v>15668</v>
      </c>
      <c r="E8664" s="8" t="n">
        <f aca="false">IF(A8664&lt;&gt;B8664,1,0)</f>
        <v>0</v>
      </c>
    </row>
    <row r="8665" customFormat="false" ht="15" hidden="false" customHeight="true" outlineLevel="0" collapsed="false">
      <c r="A8665" s="7" t="s">
        <v>15500</v>
      </c>
      <c r="B8665" s="7" t="s">
        <v>15500</v>
      </c>
      <c r="C8665" s="8" t="s">
        <v>15669</v>
      </c>
      <c r="D8665" s="7" t="s">
        <v>15670</v>
      </c>
      <c r="E8665" s="8" t="n">
        <f aca="false">IF(A8665&lt;&gt;B8665,1,0)</f>
        <v>0</v>
      </c>
    </row>
    <row r="8666" customFormat="false" ht="15" hidden="false" customHeight="true" outlineLevel="0" collapsed="false">
      <c r="A8666" s="7" t="s">
        <v>15500</v>
      </c>
      <c r="B8666" s="7" t="s">
        <v>15500</v>
      </c>
      <c r="C8666" s="8" t="s">
        <v>15671</v>
      </c>
      <c r="D8666" s="7" t="s">
        <v>15672</v>
      </c>
      <c r="E8666" s="8" t="n">
        <f aca="false">IF(A8666&lt;&gt;B8666,1,0)</f>
        <v>0</v>
      </c>
    </row>
    <row r="8667" customFormat="false" ht="15" hidden="false" customHeight="true" outlineLevel="0" collapsed="false">
      <c r="A8667" s="7" t="s">
        <v>15500</v>
      </c>
      <c r="B8667" s="7" t="s">
        <v>15500</v>
      </c>
      <c r="C8667" s="8" t="s">
        <v>15673</v>
      </c>
      <c r="D8667" s="7" t="s">
        <v>15674</v>
      </c>
      <c r="E8667" s="8" t="n">
        <f aca="false">IF(A8667&lt;&gt;B8667,1,0)</f>
        <v>0</v>
      </c>
    </row>
    <row r="8668" customFormat="false" ht="15" hidden="false" customHeight="true" outlineLevel="0" collapsed="false">
      <c r="A8668" s="7" t="s">
        <v>15500</v>
      </c>
      <c r="B8668" s="7" t="s">
        <v>15500</v>
      </c>
      <c r="C8668" s="8" t="s">
        <v>15675</v>
      </c>
      <c r="D8668" s="7" t="s">
        <v>15676</v>
      </c>
      <c r="E8668" s="8" t="n">
        <f aca="false">IF(A8668&lt;&gt;B8668,1,0)</f>
        <v>0</v>
      </c>
    </row>
    <row r="8669" customFormat="false" ht="15" hidden="false" customHeight="true" outlineLevel="0" collapsed="false">
      <c r="A8669" s="7" t="s">
        <v>15500</v>
      </c>
      <c r="B8669" s="7" t="s">
        <v>15500</v>
      </c>
      <c r="C8669" s="8" t="s">
        <v>15677</v>
      </c>
      <c r="D8669" s="7" t="s">
        <v>15678</v>
      </c>
      <c r="E8669" s="8" t="n">
        <f aca="false">IF(A8669&lt;&gt;B8669,1,0)</f>
        <v>0</v>
      </c>
    </row>
    <row r="8670" customFormat="false" ht="15" hidden="false" customHeight="true" outlineLevel="0" collapsed="false">
      <c r="A8670" s="7" t="s">
        <v>15500</v>
      </c>
      <c r="B8670" s="7" t="s">
        <v>15500</v>
      </c>
      <c r="C8670" s="8" t="s">
        <v>15679</v>
      </c>
      <c r="D8670" s="7" t="s">
        <v>15680</v>
      </c>
      <c r="E8670" s="8" t="n">
        <f aca="false">IF(A8670&lt;&gt;B8670,1,0)</f>
        <v>0</v>
      </c>
    </row>
    <row r="8671" customFormat="false" ht="15" hidden="false" customHeight="true" outlineLevel="0" collapsed="false">
      <c r="A8671" s="7" t="s">
        <v>15500</v>
      </c>
      <c r="B8671" s="7" t="s">
        <v>15500</v>
      </c>
      <c r="C8671" s="8" t="s">
        <v>15681</v>
      </c>
      <c r="D8671" s="7" t="s">
        <v>15682</v>
      </c>
      <c r="E8671" s="8" t="n">
        <f aca="false">IF(A8671&lt;&gt;B8671,1,0)</f>
        <v>0</v>
      </c>
    </row>
    <row r="8672" customFormat="false" ht="15" hidden="false" customHeight="true" outlineLevel="0" collapsed="false">
      <c r="A8672" s="7" t="s">
        <v>15500</v>
      </c>
      <c r="B8672" s="7" t="s">
        <v>15500</v>
      </c>
      <c r="C8672" s="8" t="s">
        <v>15683</v>
      </c>
      <c r="D8672" s="7" t="s">
        <v>15684</v>
      </c>
      <c r="E8672" s="8" t="n">
        <f aca="false">IF(A8672&lt;&gt;B8672,1,0)</f>
        <v>0</v>
      </c>
    </row>
    <row r="8673" customFormat="false" ht="15" hidden="false" customHeight="true" outlineLevel="0" collapsed="false">
      <c r="A8673" s="7" t="s">
        <v>15500</v>
      </c>
      <c r="B8673" s="7" t="s">
        <v>15500</v>
      </c>
      <c r="C8673" s="8" t="s">
        <v>15685</v>
      </c>
      <c r="D8673" s="7" t="s">
        <v>15686</v>
      </c>
      <c r="E8673" s="8" t="n">
        <f aca="false">IF(A8673&lt;&gt;B8673,1,0)</f>
        <v>0</v>
      </c>
    </row>
    <row r="8674" customFormat="false" ht="15" hidden="false" customHeight="true" outlineLevel="0" collapsed="false">
      <c r="A8674" s="7" t="s">
        <v>15500</v>
      </c>
      <c r="B8674" s="7" t="s">
        <v>15500</v>
      </c>
      <c r="C8674" s="8" t="s">
        <v>15687</v>
      </c>
      <c r="D8674" s="7" t="s">
        <v>15688</v>
      </c>
      <c r="E8674" s="8" t="n">
        <f aca="false">IF(A8674&lt;&gt;B8674,1,0)</f>
        <v>0</v>
      </c>
    </row>
    <row r="8675" customFormat="false" ht="15" hidden="false" customHeight="true" outlineLevel="0" collapsed="false">
      <c r="A8675" s="7" t="s">
        <v>15500</v>
      </c>
      <c r="B8675" s="7" t="s">
        <v>15500</v>
      </c>
      <c r="C8675" s="8" t="s">
        <v>15689</v>
      </c>
      <c r="D8675" s="7" t="s">
        <v>15690</v>
      </c>
      <c r="E8675" s="8" t="n">
        <f aca="false">IF(A8675&lt;&gt;B8675,1,0)</f>
        <v>0</v>
      </c>
    </row>
    <row r="8676" customFormat="false" ht="15" hidden="false" customHeight="true" outlineLevel="0" collapsed="false">
      <c r="A8676" s="7" t="s">
        <v>15500</v>
      </c>
      <c r="B8676" s="7" t="s">
        <v>15500</v>
      </c>
      <c r="C8676" s="8" t="s">
        <v>15691</v>
      </c>
      <c r="D8676" s="7" t="s">
        <v>15692</v>
      </c>
      <c r="E8676" s="8" t="n">
        <f aca="false">IF(A8676&lt;&gt;B8676,1,0)</f>
        <v>0</v>
      </c>
    </row>
    <row r="8677" customFormat="false" ht="15" hidden="false" customHeight="true" outlineLevel="0" collapsed="false">
      <c r="A8677" s="7" t="s">
        <v>15500</v>
      </c>
      <c r="B8677" s="7" t="s">
        <v>15500</v>
      </c>
      <c r="C8677" s="8" t="s">
        <v>15693</v>
      </c>
      <c r="D8677" s="7" t="s">
        <v>15694</v>
      </c>
      <c r="E8677" s="8" t="n">
        <f aca="false">IF(A8677&lt;&gt;B8677,1,0)</f>
        <v>0</v>
      </c>
    </row>
    <row r="8678" customFormat="false" ht="15" hidden="false" customHeight="true" outlineLevel="0" collapsed="false">
      <c r="A8678" s="7" t="s">
        <v>15500</v>
      </c>
      <c r="B8678" s="7" t="s">
        <v>15500</v>
      </c>
      <c r="C8678" s="8" t="s">
        <v>15695</v>
      </c>
      <c r="D8678" s="7" t="s">
        <v>15696</v>
      </c>
      <c r="E8678" s="8" t="n">
        <f aca="false">IF(A8678&lt;&gt;B8678,1,0)</f>
        <v>0</v>
      </c>
    </row>
    <row r="8679" customFormat="false" ht="15" hidden="false" customHeight="true" outlineLevel="0" collapsed="false">
      <c r="A8679" s="7" t="s">
        <v>15500</v>
      </c>
      <c r="B8679" s="7" t="s">
        <v>15500</v>
      </c>
      <c r="C8679" s="8" t="s">
        <v>15697</v>
      </c>
      <c r="D8679" s="7" t="s">
        <v>15698</v>
      </c>
      <c r="E8679" s="8" t="n">
        <f aca="false">IF(A8679&lt;&gt;B8679,1,0)</f>
        <v>0</v>
      </c>
    </row>
    <row r="8680" customFormat="false" ht="15" hidden="false" customHeight="true" outlineLevel="0" collapsed="false">
      <c r="A8680" s="7" t="s">
        <v>15500</v>
      </c>
      <c r="B8680" s="7" t="s">
        <v>15500</v>
      </c>
      <c r="C8680" s="8" t="s">
        <v>15699</v>
      </c>
      <c r="D8680" s="7" t="s">
        <v>15700</v>
      </c>
      <c r="E8680" s="8" t="n">
        <f aca="false">IF(A8680&lt;&gt;B8680,1,0)</f>
        <v>0</v>
      </c>
    </row>
    <row r="8681" customFormat="false" ht="15" hidden="false" customHeight="true" outlineLevel="0" collapsed="false">
      <c r="A8681" s="7" t="s">
        <v>15500</v>
      </c>
      <c r="B8681" s="7" t="s">
        <v>15500</v>
      </c>
      <c r="C8681" s="8" t="s">
        <v>15701</v>
      </c>
      <c r="D8681" s="7" t="s">
        <v>15702</v>
      </c>
      <c r="E8681" s="8" t="n">
        <f aca="false">IF(A8681&lt;&gt;B8681,1,0)</f>
        <v>0</v>
      </c>
    </row>
    <row r="8682" customFormat="false" ht="15" hidden="false" customHeight="true" outlineLevel="0" collapsed="false">
      <c r="A8682" s="7" t="s">
        <v>15500</v>
      </c>
      <c r="B8682" s="7" t="s">
        <v>15500</v>
      </c>
      <c r="C8682" s="8" t="s">
        <v>15703</v>
      </c>
      <c r="D8682" s="7" t="s">
        <v>15704</v>
      </c>
      <c r="E8682" s="8" t="n">
        <f aca="false">IF(A8682&lt;&gt;B8682,1,0)</f>
        <v>0</v>
      </c>
    </row>
    <row r="8683" customFormat="false" ht="15" hidden="false" customHeight="true" outlineLevel="0" collapsed="false">
      <c r="A8683" s="7" t="s">
        <v>15500</v>
      </c>
      <c r="B8683" s="7" t="s">
        <v>15500</v>
      </c>
      <c r="C8683" s="8" t="s">
        <v>15705</v>
      </c>
      <c r="D8683" s="7" t="s">
        <v>15706</v>
      </c>
      <c r="E8683" s="8" t="n">
        <f aca="false">IF(A8683&lt;&gt;B8683,1,0)</f>
        <v>0</v>
      </c>
    </row>
    <row r="8684" customFormat="false" ht="15" hidden="false" customHeight="true" outlineLevel="0" collapsed="false">
      <c r="A8684" s="7" t="s">
        <v>15500</v>
      </c>
      <c r="B8684" s="7" t="s">
        <v>15500</v>
      </c>
      <c r="C8684" s="8" t="s">
        <v>15707</v>
      </c>
      <c r="D8684" s="7" t="s">
        <v>15708</v>
      </c>
      <c r="E8684" s="8" t="n">
        <f aca="false">IF(A8684&lt;&gt;B8684,1,0)</f>
        <v>0</v>
      </c>
    </row>
    <row r="8685" customFormat="false" ht="15" hidden="false" customHeight="true" outlineLevel="0" collapsed="false">
      <c r="A8685" s="7" t="s">
        <v>15500</v>
      </c>
      <c r="B8685" s="7" t="s">
        <v>15500</v>
      </c>
      <c r="C8685" s="8" t="s">
        <v>15709</v>
      </c>
      <c r="D8685" s="7" t="s">
        <v>15710</v>
      </c>
      <c r="E8685" s="8" t="n">
        <f aca="false">IF(A8685&lt;&gt;B8685,1,0)</f>
        <v>0</v>
      </c>
    </row>
    <row r="8686" customFormat="false" ht="15" hidden="false" customHeight="true" outlineLevel="0" collapsed="false">
      <c r="A8686" s="7" t="s">
        <v>15500</v>
      </c>
      <c r="B8686" s="7" t="s">
        <v>15500</v>
      </c>
      <c r="C8686" s="8" t="s">
        <v>15711</v>
      </c>
      <c r="D8686" s="7" t="s">
        <v>15712</v>
      </c>
      <c r="E8686" s="8" t="n">
        <f aca="false">IF(A8686&lt;&gt;B8686,1,0)</f>
        <v>0</v>
      </c>
    </row>
    <row r="8687" customFormat="false" ht="15" hidden="false" customHeight="true" outlineLevel="0" collapsed="false">
      <c r="A8687" s="7" t="s">
        <v>15500</v>
      </c>
      <c r="B8687" s="7" t="s">
        <v>15500</v>
      </c>
      <c r="C8687" s="8" t="s">
        <v>15713</v>
      </c>
      <c r="D8687" s="7" t="s">
        <v>15714</v>
      </c>
      <c r="E8687" s="8" t="n">
        <f aca="false">IF(A8687&lt;&gt;B8687,1,0)</f>
        <v>0</v>
      </c>
    </row>
    <row r="8688" customFormat="false" ht="15" hidden="false" customHeight="true" outlineLevel="0" collapsed="false">
      <c r="A8688" s="7" t="s">
        <v>15500</v>
      </c>
      <c r="B8688" s="7" t="s">
        <v>15500</v>
      </c>
      <c r="C8688" s="8" t="s">
        <v>15715</v>
      </c>
      <c r="D8688" s="7" t="s">
        <v>15716</v>
      </c>
      <c r="E8688" s="8" t="n">
        <f aca="false">IF(A8688&lt;&gt;B8688,1,0)</f>
        <v>0</v>
      </c>
    </row>
    <row r="8689" customFormat="false" ht="15" hidden="false" customHeight="true" outlineLevel="0" collapsed="false">
      <c r="A8689" s="7" t="s">
        <v>15500</v>
      </c>
      <c r="B8689" s="7" t="s">
        <v>15500</v>
      </c>
      <c r="C8689" s="8" t="s">
        <v>15717</v>
      </c>
      <c r="D8689" s="7" t="s">
        <v>15718</v>
      </c>
      <c r="E8689" s="8" t="n">
        <f aca="false">IF(A8689&lt;&gt;B8689,1,0)</f>
        <v>0</v>
      </c>
    </row>
    <row r="8690" customFormat="false" ht="15" hidden="false" customHeight="true" outlineLevel="0" collapsed="false">
      <c r="A8690" s="7" t="s">
        <v>15500</v>
      </c>
      <c r="B8690" s="7" t="s">
        <v>15500</v>
      </c>
      <c r="C8690" s="8" t="s">
        <v>15719</v>
      </c>
      <c r="D8690" s="7" t="s">
        <v>15720</v>
      </c>
      <c r="E8690" s="8" t="n">
        <f aca="false">IF(A8690&lt;&gt;B8690,1,0)</f>
        <v>0</v>
      </c>
    </row>
    <row r="8691" customFormat="false" ht="15" hidden="false" customHeight="true" outlineLevel="0" collapsed="false">
      <c r="A8691" s="7" t="s">
        <v>15500</v>
      </c>
      <c r="B8691" s="7" t="s">
        <v>15500</v>
      </c>
      <c r="C8691" s="8" t="s">
        <v>15721</v>
      </c>
      <c r="D8691" s="7" t="s">
        <v>15722</v>
      </c>
      <c r="E8691" s="8" t="n">
        <f aca="false">IF(A8691&lt;&gt;B8691,1,0)</f>
        <v>0</v>
      </c>
    </row>
    <row r="8692" customFormat="false" ht="15" hidden="false" customHeight="true" outlineLevel="0" collapsed="false">
      <c r="A8692" s="7" t="s">
        <v>15500</v>
      </c>
      <c r="B8692" s="7" t="s">
        <v>15500</v>
      </c>
      <c r="C8692" s="8" t="s">
        <v>15723</v>
      </c>
      <c r="D8692" s="7" t="s">
        <v>15724</v>
      </c>
      <c r="E8692" s="8" t="n">
        <f aca="false">IF(A8692&lt;&gt;B8692,1,0)</f>
        <v>0</v>
      </c>
    </row>
    <row r="8693" customFormat="false" ht="15" hidden="false" customHeight="true" outlineLevel="0" collapsed="false">
      <c r="A8693" s="7" t="s">
        <v>15500</v>
      </c>
      <c r="B8693" s="7" t="s">
        <v>15500</v>
      </c>
      <c r="C8693" s="8" t="s">
        <v>15725</v>
      </c>
      <c r="D8693" s="7" t="s">
        <v>15726</v>
      </c>
      <c r="E8693" s="8" t="n">
        <f aca="false">IF(A8693&lt;&gt;B8693,1,0)</f>
        <v>0</v>
      </c>
    </row>
    <row r="8694" customFormat="false" ht="15" hidden="false" customHeight="true" outlineLevel="0" collapsed="false">
      <c r="A8694" s="7" t="s">
        <v>15500</v>
      </c>
      <c r="B8694" s="7" t="s">
        <v>15500</v>
      </c>
      <c r="C8694" s="8" t="s">
        <v>15727</v>
      </c>
      <c r="D8694" s="7" t="s">
        <v>15728</v>
      </c>
      <c r="E8694" s="8" t="n">
        <f aca="false">IF(A8694&lt;&gt;B8694,1,0)</f>
        <v>0</v>
      </c>
    </row>
    <row r="8695" customFormat="false" ht="15" hidden="false" customHeight="true" outlineLevel="0" collapsed="false">
      <c r="A8695" s="7" t="s">
        <v>15500</v>
      </c>
      <c r="B8695" s="7" t="s">
        <v>15500</v>
      </c>
      <c r="C8695" s="8" t="s">
        <v>15729</v>
      </c>
      <c r="D8695" s="7" t="s">
        <v>15730</v>
      </c>
      <c r="E8695" s="8" t="n">
        <f aca="false">IF(A8695&lt;&gt;B8695,1,0)</f>
        <v>0</v>
      </c>
    </row>
    <row r="8696" customFormat="false" ht="15" hidden="false" customHeight="true" outlineLevel="0" collapsed="false">
      <c r="A8696" s="7" t="s">
        <v>15500</v>
      </c>
      <c r="B8696" s="7" t="s">
        <v>15500</v>
      </c>
      <c r="C8696" s="8" t="s">
        <v>15731</v>
      </c>
      <c r="D8696" s="7" t="s">
        <v>15732</v>
      </c>
      <c r="E8696" s="8" t="n">
        <f aca="false">IF(A8696&lt;&gt;B8696,1,0)</f>
        <v>0</v>
      </c>
    </row>
    <row r="8697" customFormat="false" ht="15" hidden="false" customHeight="true" outlineLevel="0" collapsed="false">
      <c r="A8697" s="7" t="s">
        <v>15500</v>
      </c>
      <c r="B8697" s="7" t="s">
        <v>15500</v>
      </c>
      <c r="C8697" s="8" t="s">
        <v>15733</v>
      </c>
      <c r="D8697" s="7" t="s">
        <v>15734</v>
      </c>
      <c r="E8697" s="8" t="n">
        <f aca="false">IF(A8697&lt;&gt;B8697,1,0)</f>
        <v>0</v>
      </c>
    </row>
    <row r="8698" customFormat="false" ht="15" hidden="false" customHeight="true" outlineLevel="0" collapsed="false">
      <c r="A8698" s="7" t="s">
        <v>15500</v>
      </c>
      <c r="B8698" s="7" t="s">
        <v>15500</v>
      </c>
      <c r="C8698" s="8" t="s">
        <v>15735</v>
      </c>
      <c r="D8698" s="7" t="s">
        <v>15736</v>
      </c>
      <c r="E8698" s="8" t="n">
        <f aca="false">IF(A8698&lt;&gt;B8698,1,0)</f>
        <v>0</v>
      </c>
    </row>
    <row r="8699" customFormat="false" ht="15" hidden="false" customHeight="true" outlineLevel="0" collapsed="false">
      <c r="A8699" s="7" t="s">
        <v>15500</v>
      </c>
      <c r="B8699" s="7" t="s">
        <v>15500</v>
      </c>
      <c r="C8699" s="8" t="s">
        <v>15737</v>
      </c>
      <c r="D8699" s="7" t="s">
        <v>15738</v>
      </c>
      <c r="E8699" s="8" t="n">
        <f aca="false">IF(A8699&lt;&gt;B8699,1,0)</f>
        <v>0</v>
      </c>
    </row>
    <row r="8700" customFormat="false" ht="15" hidden="false" customHeight="true" outlineLevel="0" collapsed="false">
      <c r="A8700" s="7" t="s">
        <v>15500</v>
      </c>
      <c r="B8700" s="7" t="s">
        <v>15500</v>
      </c>
      <c r="C8700" s="8" t="s">
        <v>15739</v>
      </c>
      <c r="D8700" s="7" t="s">
        <v>15740</v>
      </c>
      <c r="E8700" s="8" t="n">
        <f aca="false">IF(A8700&lt;&gt;B8700,1,0)</f>
        <v>0</v>
      </c>
    </row>
    <row r="8701" customFormat="false" ht="15" hidden="false" customHeight="true" outlineLevel="0" collapsed="false">
      <c r="A8701" s="7" t="s">
        <v>15500</v>
      </c>
      <c r="B8701" s="7" t="s">
        <v>15500</v>
      </c>
      <c r="C8701" s="8" t="s">
        <v>15741</v>
      </c>
      <c r="D8701" s="7" t="s">
        <v>15742</v>
      </c>
      <c r="E8701" s="8" t="n">
        <f aca="false">IF(A8701&lt;&gt;B8701,1,0)</f>
        <v>0</v>
      </c>
    </row>
    <row r="8702" customFormat="false" ht="15" hidden="false" customHeight="true" outlineLevel="0" collapsed="false">
      <c r="A8702" s="7" t="s">
        <v>15500</v>
      </c>
      <c r="B8702" s="7" t="s">
        <v>15500</v>
      </c>
      <c r="C8702" s="8" t="s">
        <v>15743</v>
      </c>
      <c r="D8702" s="7" t="s">
        <v>15744</v>
      </c>
      <c r="E8702" s="8" t="n">
        <f aca="false">IF(A8702&lt;&gt;B8702,1,0)</f>
        <v>0</v>
      </c>
    </row>
    <row r="8703" customFormat="false" ht="15" hidden="false" customHeight="true" outlineLevel="0" collapsed="false">
      <c r="A8703" s="7" t="s">
        <v>15500</v>
      </c>
      <c r="B8703" s="7" t="s">
        <v>15500</v>
      </c>
      <c r="C8703" s="8" t="s">
        <v>15745</v>
      </c>
      <c r="D8703" s="7" t="s">
        <v>15746</v>
      </c>
      <c r="E8703" s="8" t="n">
        <f aca="false">IF(A8703&lt;&gt;B8703,1,0)</f>
        <v>0</v>
      </c>
    </row>
    <row r="8704" customFormat="false" ht="15" hidden="false" customHeight="true" outlineLevel="0" collapsed="false">
      <c r="A8704" s="7" t="s">
        <v>15500</v>
      </c>
      <c r="B8704" s="7" t="s">
        <v>15500</v>
      </c>
      <c r="C8704" s="8" t="s">
        <v>15747</v>
      </c>
      <c r="D8704" s="7" t="s">
        <v>15748</v>
      </c>
      <c r="E8704" s="8" t="n">
        <f aca="false">IF(A8704&lt;&gt;B8704,1,0)</f>
        <v>0</v>
      </c>
    </row>
    <row r="8705" customFormat="false" ht="15" hidden="false" customHeight="true" outlineLevel="0" collapsed="false">
      <c r="A8705" s="7" t="s">
        <v>15500</v>
      </c>
      <c r="B8705" s="7" t="s">
        <v>15500</v>
      </c>
      <c r="C8705" s="8" t="s">
        <v>15749</v>
      </c>
      <c r="D8705" s="7" t="s">
        <v>15750</v>
      </c>
      <c r="E8705" s="8" t="n">
        <f aca="false">IF(A8705&lt;&gt;B8705,1,0)</f>
        <v>0</v>
      </c>
    </row>
    <row r="8706" customFormat="false" ht="15" hidden="false" customHeight="true" outlineLevel="0" collapsed="false">
      <c r="A8706" s="7" t="s">
        <v>15500</v>
      </c>
      <c r="B8706" s="7" t="s">
        <v>15500</v>
      </c>
      <c r="C8706" s="8" t="s">
        <v>15751</v>
      </c>
      <c r="D8706" s="7" t="s">
        <v>15752</v>
      </c>
      <c r="E8706" s="8" t="n">
        <f aca="false">IF(A8706&lt;&gt;B8706,1,0)</f>
        <v>0</v>
      </c>
    </row>
    <row r="8707" customFormat="false" ht="15" hidden="false" customHeight="true" outlineLevel="0" collapsed="false">
      <c r="A8707" s="7" t="s">
        <v>15500</v>
      </c>
      <c r="B8707" s="7" t="s">
        <v>15500</v>
      </c>
      <c r="C8707" s="8" t="s">
        <v>15753</v>
      </c>
      <c r="D8707" s="7" t="s">
        <v>15754</v>
      </c>
      <c r="E8707" s="8" t="n">
        <f aca="false">IF(A8707&lt;&gt;B8707,1,0)</f>
        <v>0</v>
      </c>
    </row>
    <row r="8708" customFormat="false" ht="15" hidden="false" customHeight="true" outlineLevel="0" collapsed="false">
      <c r="A8708" s="7" t="s">
        <v>15500</v>
      </c>
      <c r="B8708" s="7" t="s">
        <v>15500</v>
      </c>
      <c r="C8708" s="8" t="s">
        <v>15755</v>
      </c>
      <c r="D8708" s="7" t="s">
        <v>15756</v>
      </c>
      <c r="E8708" s="8" t="n">
        <f aca="false">IF(A8708&lt;&gt;B8708,1,0)</f>
        <v>0</v>
      </c>
    </row>
    <row r="8709" customFormat="false" ht="15" hidden="false" customHeight="true" outlineLevel="0" collapsed="false">
      <c r="A8709" s="7" t="s">
        <v>15500</v>
      </c>
      <c r="B8709" s="7" t="s">
        <v>15500</v>
      </c>
      <c r="C8709" s="8" t="s">
        <v>15757</v>
      </c>
      <c r="D8709" s="7" t="s">
        <v>15758</v>
      </c>
      <c r="E8709" s="8" t="n">
        <f aca="false">IF(A8709&lt;&gt;B8709,1,0)</f>
        <v>0</v>
      </c>
    </row>
    <row r="8710" customFormat="false" ht="15" hidden="false" customHeight="true" outlineLevel="0" collapsed="false">
      <c r="A8710" s="7" t="s">
        <v>15500</v>
      </c>
      <c r="B8710" s="7" t="s">
        <v>15500</v>
      </c>
      <c r="C8710" s="8" t="s">
        <v>15759</v>
      </c>
      <c r="D8710" s="7" t="s">
        <v>15760</v>
      </c>
      <c r="E8710" s="8" t="n">
        <f aca="false">IF(A8710&lt;&gt;B8710,1,0)</f>
        <v>0</v>
      </c>
    </row>
    <row r="8711" customFormat="false" ht="15" hidden="false" customHeight="true" outlineLevel="0" collapsed="false">
      <c r="A8711" s="7" t="s">
        <v>15500</v>
      </c>
      <c r="B8711" s="7" t="s">
        <v>15500</v>
      </c>
      <c r="C8711" s="8" t="s">
        <v>15761</v>
      </c>
      <c r="D8711" s="7" t="s">
        <v>15762</v>
      </c>
      <c r="E8711" s="8" t="n">
        <f aca="false">IF(A8711&lt;&gt;B8711,1,0)</f>
        <v>0</v>
      </c>
    </row>
    <row r="8712" customFormat="false" ht="15" hidden="false" customHeight="true" outlineLevel="0" collapsed="false">
      <c r="A8712" s="7" t="s">
        <v>15500</v>
      </c>
      <c r="B8712" s="7" t="s">
        <v>15500</v>
      </c>
      <c r="C8712" s="8" t="s">
        <v>15763</v>
      </c>
      <c r="D8712" s="7" t="s">
        <v>15764</v>
      </c>
      <c r="E8712" s="8" t="n">
        <f aca="false">IF(A8712&lt;&gt;B8712,1,0)</f>
        <v>0</v>
      </c>
    </row>
    <row r="8713" customFormat="false" ht="15" hidden="false" customHeight="true" outlineLevel="0" collapsed="false">
      <c r="A8713" s="7" t="s">
        <v>15500</v>
      </c>
      <c r="B8713" s="7" t="s">
        <v>15500</v>
      </c>
      <c r="C8713" s="8" t="s">
        <v>15765</v>
      </c>
      <c r="D8713" s="7" t="s">
        <v>15766</v>
      </c>
      <c r="E8713" s="8" t="n">
        <f aca="false">IF(A8713&lt;&gt;B8713,1,0)</f>
        <v>0</v>
      </c>
    </row>
    <row r="8714" customFormat="false" ht="15" hidden="false" customHeight="true" outlineLevel="0" collapsed="false">
      <c r="A8714" s="7" t="s">
        <v>15500</v>
      </c>
      <c r="B8714" s="7" t="s">
        <v>15500</v>
      </c>
      <c r="C8714" s="8" t="s">
        <v>15767</v>
      </c>
      <c r="D8714" s="7" t="s">
        <v>15768</v>
      </c>
      <c r="E8714" s="8" t="n">
        <f aca="false">IF(A8714&lt;&gt;B8714,1,0)</f>
        <v>0</v>
      </c>
    </row>
    <row r="8715" customFormat="false" ht="15" hidden="false" customHeight="true" outlineLevel="0" collapsed="false">
      <c r="A8715" s="7" t="s">
        <v>15500</v>
      </c>
      <c r="B8715" s="7" t="s">
        <v>15500</v>
      </c>
      <c r="C8715" s="8" t="s">
        <v>15769</v>
      </c>
      <c r="D8715" s="7" t="s">
        <v>15770</v>
      </c>
      <c r="E8715" s="8" t="n">
        <f aca="false">IF(A8715&lt;&gt;B8715,1,0)</f>
        <v>0</v>
      </c>
    </row>
    <row r="8716" customFormat="false" ht="15" hidden="false" customHeight="true" outlineLevel="0" collapsed="false">
      <c r="A8716" s="7" t="s">
        <v>15500</v>
      </c>
      <c r="B8716" s="7" t="s">
        <v>15500</v>
      </c>
      <c r="C8716" s="8" t="s">
        <v>15771</v>
      </c>
      <c r="D8716" s="7" t="s">
        <v>15772</v>
      </c>
      <c r="E8716" s="8" t="n">
        <f aca="false">IF(A8716&lt;&gt;B8716,1,0)</f>
        <v>0</v>
      </c>
    </row>
    <row r="8717" customFormat="false" ht="15" hidden="false" customHeight="true" outlineLevel="0" collapsed="false">
      <c r="A8717" s="7" t="s">
        <v>15500</v>
      </c>
      <c r="B8717" s="7" t="s">
        <v>15500</v>
      </c>
      <c r="C8717" s="8" t="s">
        <v>15773</v>
      </c>
      <c r="D8717" s="7" t="s">
        <v>15774</v>
      </c>
      <c r="E8717" s="8" t="n">
        <f aca="false">IF(A8717&lt;&gt;B8717,1,0)</f>
        <v>0</v>
      </c>
    </row>
    <row r="8718" customFormat="false" ht="15" hidden="false" customHeight="true" outlineLevel="0" collapsed="false">
      <c r="A8718" s="7" t="s">
        <v>15500</v>
      </c>
      <c r="B8718" s="7" t="s">
        <v>15500</v>
      </c>
      <c r="C8718" s="8" t="s">
        <v>15775</v>
      </c>
      <c r="D8718" s="7" t="s">
        <v>15776</v>
      </c>
      <c r="E8718" s="8" t="n">
        <f aca="false">IF(A8718&lt;&gt;B8718,1,0)</f>
        <v>0</v>
      </c>
    </row>
    <row r="8719" customFormat="false" ht="15" hidden="false" customHeight="true" outlineLevel="0" collapsed="false">
      <c r="A8719" s="7" t="s">
        <v>15500</v>
      </c>
      <c r="B8719" s="7" t="s">
        <v>15500</v>
      </c>
      <c r="C8719" s="8" t="s">
        <v>15777</v>
      </c>
      <c r="D8719" s="7" t="s">
        <v>15778</v>
      </c>
      <c r="E8719" s="8" t="n">
        <f aca="false">IF(A8719&lt;&gt;B8719,1,0)</f>
        <v>0</v>
      </c>
    </row>
    <row r="8720" customFormat="false" ht="15" hidden="false" customHeight="true" outlineLevel="0" collapsed="false">
      <c r="A8720" s="7" t="s">
        <v>15500</v>
      </c>
      <c r="B8720" s="7" t="s">
        <v>15500</v>
      </c>
      <c r="C8720" s="8" t="s">
        <v>15779</v>
      </c>
      <c r="D8720" s="7" t="s">
        <v>15780</v>
      </c>
      <c r="E8720" s="8" t="n">
        <f aca="false">IF(A8720&lt;&gt;B8720,1,0)</f>
        <v>0</v>
      </c>
    </row>
    <row r="8721" customFormat="false" ht="15" hidden="false" customHeight="true" outlineLevel="0" collapsed="false">
      <c r="A8721" s="7" t="s">
        <v>15500</v>
      </c>
      <c r="B8721" s="7" t="s">
        <v>15500</v>
      </c>
      <c r="C8721" s="8" t="s">
        <v>15781</v>
      </c>
      <c r="D8721" s="7" t="s">
        <v>15782</v>
      </c>
      <c r="E8721" s="8" t="n">
        <f aca="false">IF(A8721&lt;&gt;B8721,1,0)</f>
        <v>0</v>
      </c>
    </row>
    <row r="8722" customFormat="false" ht="15" hidden="false" customHeight="true" outlineLevel="0" collapsed="false">
      <c r="A8722" s="7" t="s">
        <v>15500</v>
      </c>
      <c r="B8722" s="7" t="s">
        <v>15500</v>
      </c>
      <c r="C8722" s="8" t="s">
        <v>15783</v>
      </c>
      <c r="D8722" s="7" t="s">
        <v>15784</v>
      </c>
      <c r="E8722" s="8" t="n">
        <f aca="false">IF(A8722&lt;&gt;B8722,1,0)</f>
        <v>0</v>
      </c>
    </row>
    <row r="8723" customFormat="false" ht="15" hidden="false" customHeight="true" outlineLevel="0" collapsed="false">
      <c r="A8723" s="7" t="s">
        <v>15500</v>
      </c>
      <c r="B8723" s="7" t="s">
        <v>15500</v>
      </c>
      <c r="C8723" s="8" t="s">
        <v>15785</v>
      </c>
      <c r="D8723" s="7" t="s">
        <v>15772</v>
      </c>
      <c r="E8723" s="8" t="n">
        <f aca="false">IF(A8723&lt;&gt;B8723,1,0)</f>
        <v>0</v>
      </c>
    </row>
    <row r="8724" customFormat="false" ht="15" hidden="false" customHeight="true" outlineLevel="0" collapsed="false">
      <c r="A8724" s="7" t="s">
        <v>15500</v>
      </c>
      <c r="B8724" s="7" t="s">
        <v>15500</v>
      </c>
      <c r="C8724" s="8" t="s">
        <v>15786</v>
      </c>
      <c r="D8724" s="7" t="s">
        <v>15787</v>
      </c>
      <c r="E8724" s="8" t="n">
        <f aca="false">IF(A8724&lt;&gt;B8724,1,0)</f>
        <v>0</v>
      </c>
    </row>
    <row r="8725" customFormat="false" ht="15" hidden="false" customHeight="true" outlineLevel="0" collapsed="false">
      <c r="A8725" s="7" t="s">
        <v>15500</v>
      </c>
      <c r="B8725" s="7" t="s">
        <v>15500</v>
      </c>
      <c r="C8725" s="8" t="s">
        <v>15788</v>
      </c>
      <c r="D8725" s="7" t="s">
        <v>15789</v>
      </c>
      <c r="E8725" s="8" t="n">
        <f aca="false">IF(A8725&lt;&gt;B8725,1,0)</f>
        <v>0</v>
      </c>
    </row>
    <row r="8726" customFormat="false" ht="15" hidden="false" customHeight="true" outlineLevel="0" collapsed="false">
      <c r="A8726" s="7" t="s">
        <v>15500</v>
      </c>
      <c r="B8726" s="7" t="s">
        <v>15500</v>
      </c>
      <c r="C8726" s="8" t="s">
        <v>15790</v>
      </c>
      <c r="D8726" s="7" t="s">
        <v>15791</v>
      </c>
      <c r="E8726" s="8" t="n">
        <f aca="false">IF(A8726&lt;&gt;B8726,1,0)</f>
        <v>0</v>
      </c>
    </row>
    <row r="8727" customFormat="false" ht="15" hidden="false" customHeight="true" outlineLevel="0" collapsed="false">
      <c r="A8727" s="7" t="s">
        <v>15500</v>
      </c>
      <c r="B8727" s="7" t="s">
        <v>15500</v>
      </c>
      <c r="C8727" s="8" t="s">
        <v>15792</v>
      </c>
      <c r="D8727" s="7" t="s">
        <v>15793</v>
      </c>
      <c r="E8727" s="8" t="n">
        <f aca="false">IF(A8727&lt;&gt;B8727,1,0)</f>
        <v>0</v>
      </c>
    </row>
    <row r="8728" customFormat="false" ht="15" hidden="false" customHeight="true" outlineLevel="0" collapsed="false">
      <c r="A8728" s="7" t="s">
        <v>15500</v>
      </c>
      <c r="B8728" s="7" t="s">
        <v>15500</v>
      </c>
      <c r="C8728" s="8" t="s">
        <v>15794</v>
      </c>
      <c r="D8728" s="7" t="s">
        <v>15795</v>
      </c>
      <c r="E8728" s="8" t="n">
        <f aca="false">IF(A8728&lt;&gt;B8728,1,0)</f>
        <v>0</v>
      </c>
    </row>
    <row r="8729" customFormat="false" ht="15" hidden="false" customHeight="true" outlineLevel="0" collapsed="false">
      <c r="A8729" s="7" t="s">
        <v>15500</v>
      </c>
      <c r="B8729" s="7" t="s">
        <v>15500</v>
      </c>
      <c r="C8729" s="8" t="s">
        <v>15796</v>
      </c>
      <c r="D8729" s="7" t="s">
        <v>15797</v>
      </c>
      <c r="E8729" s="8" t="n">
        <f aca="false">IF(A8729&lt;&gt;B8729,1,0)</f>
        <v>0</v>
      </c>
    </row>
    <row r="8730" customFormat="false" ht="15" hidden="false" customHeight="true" outlineLevel="0" collapsed="false">
      <c r="A8730" s="7" t="s">
        <v>15500</v>
      </c>
      <c r="B8730" s="7" t="s">
        <v>15500</v>
      </c>
      <c r="C8730" s="8" t="s">
        <v>15798</v>
      </c>
      <c r="D8730" s="7" t="s">
        <v>15799</v>
      </c>
      <c r="E8730" s="8" t="n">
        <f aca="false">IF(A8730&lt;&gt;B8730,1,0)</f>
        <v>0</v>
      </c>
    </row>
    <row r="8731" customFormat="false" ht="15" hidden="false" customHeight="true" outlineLevel="0" collapsed="false">
      <c r="A8731" s="7" t="s">
        <v>15500</v>
      </c>
      <c r="B8731" s="7" t="s">
        <v>15500</v>
      </c>
      <c r="C8731" s="8" t="s">
        <v>15800</v>
      </c>
      <c r="D8731" s="7" t="s">
        <v>15801</v>
      </c>
      <c r="E8731" s="8" t="n">
        <f aca="false">IF(A8731&lt;&gt;B8731,1,0)</f>
        <v>0</v>
      </c>
    </row>
    <row r="8732" customFormat="false" ht="15" hidden="false" customHeight="true" outlineLevel="0" collapsed="false">
      <c r="A8732" s="7" t="s">
        <v>15500</v>
      </c>
      <c r="B8732" s="7" t="s">
        <v>15500</v>
      </c>
      <c r="C8732" s="8" t="s">
        <v>15802</v>
      </c>
      <c r="D8732" s="7" t="s">
        <v>15803</v>
      </c>
      <c r="E8732" s="8" t="n">
        <f aca="false">IF(A8732&lt;&gt;B8732,1,0)</f>
        <v>0</v>
      </c>
    </row>
    <row r="8733" customFormat="false" ht="15" hidden="false" customHeight="true" outlineLevel="0" collapsed="false">
      <c r="A8733" s="7" t="s">
        <v>15500</v>
      </c>
      <c r="B8733" s="7" t="s">
        <v>15500</v>
      </c>
      <c r="C8733" s="8" t="s">
        <v>15804</v>
      </c>
      <c r="D8733" s="7" t="s">
        <v>15805</v>
      </c>
      <c r="E8733" s="8" t="n">
        <f aca="false">IF(A8733&lt;&gt;B8733,1,0)</f>
        <v>0</v>
      </c>
    </row>
    <row r="8734" customFormat="false" ht="15" hidden="false" customHeight="true" outlineLevel="0" collapsed="false">
      <c r="A8734" s="7" t="s">
        <v>15500</v>
      </c>
      <c r="B8734" s="7" t="s">
        <v>15500</v>
      </c>
      <c r="C8734" s="8" t="s">
        <v>15806</v>
      </c>
      <c r="D8734" s="7" t="s">
        <v>15807</v>
      </c>
      <c r="E8734" s="8" t="n">
        <f aca="false">IF(A8734&lt;&gt;B8734,1,0)</f>
        <v>0</v>
      </c>
    </row>
    <row r="8735" customFormat="false" ht="15" hidden="false" customHeight="true" outlineLevel="0" collapsed="false">
      <c r="A8735" s="7" t="s">
        <v>15500</v>
      </c>
      <c r="B8735" s="7" t="s">
        <v>15500</v>
      </c>
      <c r="C8735" s="8" t="s">
        <v>15808</v>
      </c>
      <c r="D8735" s="7" t="s">
        <v>15809</v>
      </c>
      <c r="E8735" s="8" t="n">
        <f aca="false">IF(A8735&lt;&gt;B8735,1,0)</f>
        <v>0</v>
      </c>
    </row>
    <row r="8736" customFormat="false" ht="15" hidden="false" customHeight="true" outlineLevel="0" collapsed="false">
      <c r="A8736" s="7" t="s">
        <v>15500</v>
      </c>
      <c r="B8736" s="7" t="s">
        <v>15500</v>
      </c>
      <c r="C8736" s="8" t="s">
        <v>15810</v>
      </c>
      <c r="D8736" s="7" t="s">
        <v>15811</v>
      </c>
      <c r="E8736" s="8" t="n">
        <f aca="false">IF(A8736&lt;&gt;B8736,1,0)</f>
        <v>0</v>
      </c>
    </row>
    <row r="8737" customFormat="false" ht="15" hidden="false" customHeight="true" outlineLevel="0" collapsed="false">
      <c r="A8737" s="7" t="s">
        <v>15500</v>
      </c>
      <c r="B8737" s="7" t="s">
        <v>15500</v>
      </c>
      <c r="C8737" s="8" t="s">
        <v>15812</v>
      </c>
      <c r="D8737" s="7" t="s">
        <v>15813</v>
      </c>
      <c r="E8737" s="8" t="n">
        <f aca="false">IF(A8737&lt;&gt;B8737,1,0)</f>
        <v>0</v>
      </c>
    </row>
    <row r="8738" customFormat="false" ht="15" hidden="false" customHeight="true" outlineLevel="0" collapsed="false">
      <c r="A8738" s="7" t="s">
        <v>15500</v>
      </c>
      <c r="B8738" s="7" t="s">
        <v>15500</v>
      </c>
      <c r="C8738" s="8" t="s">
        <v>15814</v>
      </c>
      <c r="D8738" s="7" t="s">
        <v>15815</v>
      </c>
      <c r="E8738" s="8" t="n">
        <f aca="false">IF(A8738&lt;&gt;B8738,1,0)</f>
        <v>0</v>
      </c>
    </row>
    <row r="8739" customFormat="false" ht="15" hidden="false" customHeight="true" outlineLevel="0" collapsed="false">
      <c r="A8739" s="7" t="s">
        <v>15500</v>
      </c>
      <c r="B8739" s="7" t="s">
        <v>15500</v>
      </c>
      <c r="C8739" s="8" t="s">
        <v>15816</v>
      </c>
      <c r="D8739" s="7" t="s">
        <v>15817</v>
      </c>
      <c r="E8739" s="8" t="n">
        <f aca="false">IF(A8739&lt;&gt;B8739,1,0)</f>
        <v>0</v>
      </c>
    </row>
    <row r="8740" customFormat="false" ht="15" hidden="false" customHeight="true" outlineLevel="0" collapsed="false">
      <c r="A8740" s="7" t="s">
        <v>15500</v>
      </c>
      <c r="B8740" s="7" t="s">
        <v>15500</v>
      </c>
      <c r="C8740" s="8" t="s">
        <v>15818</v>
      </c>
      <c r="D8740" s="7" t="s">
        <v>15819</v>
      </c>
      <c r="E8740" s="8" t="n">
        <f aca="false">IF(A8740&lt;&gt;B8740,1,0)</f>
        <v>0</v>
      </c>
    </row>
    <row r="8741" customFormat="false" ht="15" hidden="false" customHeight="true" outlineLevel="0" collapsed="false">
      <c r="A8741" s="7" t="s">
        <v>15820</v>
      </c>
      <c r="B8741" s="7" t="s">
        <v>15820</v>
      </c>
      <c r="C8741" s="8" t="s">
        <v>15821</v>
      </c>
      <c r="D8741" s="7" t="s">
        <v>15822</v>
      </c>
      <c r="E8741" s="8" t="n">
        <f aca="false">IF(A8741&lt;&gt;B8741,1,0)</f>
        <v>0</v>
      </c>
    </row>
    <row r="8742" customFormat="false" ht="15" hidden="false" customHeight="true" outlineLevel="0" collapsed="false">
      <c r="A8742" s="7" t="s">
        <v>15820</v>
      </c>
      <c r="B8742" s="7" t="s">
        <v>15820</v>
      </c>
      <c r="C8742" s="8" t="s">
        <v>15823</v>
      </c>
      <c r="D8742" s="7" t="s">
        <v>15824</v>
      </c>
      <c r="E8742" s="8" t="n">
        <f aca="false">IF(A8742&lt;&gt;B8742,1,0)</f>
        <v>0</v>
      </c>
    </row>
    <row r="8743" customFormat="false" ht="15" hidden="false" customHeight="true" outlineLevel="0" collapsed="false">
      <c r="A8743" s="7" t="s">
        <v>15820</v>
      </c>
      <c r="B8743" s="7" t="s">
        <v>15820</v>
      </c>
      <c r="C8743" s="8" t="s">
        <v>15825</v>
      </c>
      <c r="D8743" s="7" t="s">
        <v>15826</v>
      </c>
      <c r="E8743" s="8" t="n">
        <f aca="false">IF(A8743&lt;&gt;B8743,1,0)</f>
        <v>0</v>
      </c>
    </row>
    <row r="8744" customFormat="false" ht="15" hidden="false" customHeight="true" outlineLevel="0" collapsed="false">
      <c r="A8744" s="7" t="s">
        <v>15820</v>
      </c>
      <c r="B8744" s="7" t="s">
        <v>15820</v>
      </c>
      <c r="C8744" s="8" t="s">
        <v>15827</v>
      </c>
      <c r="D8744" s="7" t="s">
        <v>15828</v>
      </c>
      <c r="E8744" s="8" t="n">
        <f aca="false">IF(A8744&lt;&gt;B8744,1,0)</f>
        <v>0</v>
      </c>
    </row>
    <row r="8745" customFormat="false" ht="15" hidden="false" customHeight="true" outlineLevel="0" collapsed="false">
      <c r="A8745" s="7" t="s">
        <v>15820</v>
      </c>
      <c r="B8745" s="7" t="s">
        <v>15820</v>
      </c>
      <c r="C8745" s="8" t="s">
        <v>15829</v>
      </c>
      <c r="D8745" s="7" t="s">
        <v>15830</v>
      </c>
      <c r="E8745" s="8" t="n">
        <f aca="false">IF(A8745&lt;&gt;B8745,1,0)</f>
        <v>0</v>
      </c>
    </row>
    <row r="8746" customFormat="false" ht="15" hidden="false" customHeight="true" outlineLevel="0" collapsed="false">
      <c r="A8746" s="7" t="s">
        <v>15820</v>
      </c>
      <c r="B8746" s="7" t="s">
        <v>15820</v>
      </c>
      <c r="C8746" s="8" t="s">
        <v>15831</v>
      </c>
      <c r="D8746" s="7" t="s">
        <v>15832</v>
      </c>
      <c r="E8746" s="8" t="n">
        <f aca="false">IF(A8746&lt;&gt;B8746,1,0)</f>
        <v>0</v>
      </c>
    </row>
    <row r="8747" customFormat="false" ht="15" hidden="false" customHeight="true" outlineLevel="0" collapsed="false">
      <c r="A8747" s="7" t="s">
        <v>15820</v>
      </c>
      <c r="B8747" s="7" t="s">
        <v>15820</v>
      </c>
      <c r="C8747" s="8" t="s">
        <v>15833</v>
      </c>
      <c r="D8747" s="7" t="s">
        <v>15834</v>
      </c>
      <c r="E8747" s="8" t="n">
        <f aca="false">IF(A8747&lt;&gt;B8747,1,0)</f>
        <v>0</v>
      </c>
    </row>
    <row r="8748" customFormat="false" ht="15" hidden="false" customHeight="true" outlineLevel="0" collapsed="false">
      <c r="A8748" s="7" t="s">
        <v>15820</v>
      </c>
      <c r="B8748" s="7" t="s">
        <v>15820</v>
      </c>
      <c r="C8748" s="8" t="s">
        <v>15835</v>
      </c>
      <c r="D8748" s="7" t="s">
        <v>15836</v>
      </c>
      <c r="E8748" s="8" t="n">
        <f aca="false">IF(A8748&lt;&gt;B8748,1,0)</f>
        <v>0</v>
      </c>
    </row>
    <row r="8749" customFormat="false" ht="15" hidden="false" customHeight="true" outlineLevel="0" collapsed="false">
      <c r="A8749" s="7" t="s">
        <v>15820</v>
      </c>
      <c r="B8749" s="7" t="s">
        <v>15820</v>
      </c>
      <c r="C8749" s="8" t="s">
        <v>15837</v>
      </c>
      <c r="D8749" s="7" t="s">
        <v>15838</v>
      </c>
      <c r="E8749" s="8" t="n">
        <f aca="false">IF(A8749&lt;&gt;B8749,1,0)</f>
        <v>0</v>
      </c>
    </row>
    <row r="8750" customFormat="false" ht="15" hidden="false" customHeight="true" outlineLevel="0" collapsed="false">
      <c r="A8750" s="7" t="s">
        <v>15820</v>
      </c>
      <c r="B8750" s="7" t="s">
        <v>15820</v>
      </c>
      <c r="C8750" s="8" t="s">
        <v>15839</v>
      </c>
      <c r="D8750" s="7" t="s">
        <v>15840</v>
      </c>
      <c r="E8750" s="8" t="n">
        <f aca="false">IF(A8750&lt;&gt;B8750,1,0)</f>
        <v>0</v>
      </c>
    </row>
    <row r="8751" customFormat="false" ht="15" hidden="false" customHeight="true" outlineLevel="0" collapsed="false">
      <c r="A8751" s="7" t="s">
        <v>15820</v>
      </c>
      <c r="B8751" s="7" t="s">
        <v>15820</v>
      </c>
      <c r="C8751" s="8" t="s">
        <v>15841</v>
      </c>
      <c r="D8751" s="7" t="s">
        <v>15842</v>
      </c>
      <c r="E8751" s="8" t="n">
        <f aca="false">IF(A8751&lt;&gt;B8751,1,0)</f>
        <v>0</v>
      </c>
    </row>
    <row r="8752" customFormat="false" ht="15" hidden="false" customHeight="true" outlineLevel="0" collapsed="false">
      <c r="A8752" s="7" t="s">
        <v>15820</v>
      </c>
      <c r="B8752" s="7" t="s">
        <v>15820</v>
      </c>
      <c r="C8752" s="8" t="s">
        <v>15843</v>
      </c>
      <c r="D8752" s="7" t="s">
        <v>15844</v>
      </c>
      <c r="E8752" s="8" t="n">
        <f aca="false">IF(A8752&lt;&gt;B8752,1,0)</f>
        <v>0</v>
      </c>
    </row>
    <row r="8753" customFormat="false" ht="15" hidden="false" customHeight="true" outlineLevel="0" collapsed="false">
      <c r="A8753" s="7" t="s">
        <v>15820</v>
      </c>
      <c r="B8753" s="7" t="s">
        <v>15820</v>
      </c>
      <c r="C8753" s="8" t="s">
        <v>15845</v>
      </c>
      <c r="D8753" s="7" t="s">
        <v>15846</v>
      </c>
      <c r="E8753" s="8" t="n">
        <f aca="false">IF(A8753&lt;&gt;B8753,1,0)</f>
        <v>0</v>
      </c>
    </row>
    <row r="8754" customFormat="false" ht="15" hidden="false" customHeight="true" outlineLevel="0" collapsed="false">
      <c r="A8754" s="7" t="s">
        <v>15820</v>
      </c>
      <c r="B8754" s="7" t="s">
        <v>15820</v>
      </c>
      <c r="C8754" s="8" t="s">
        <v>15847</v>
      </c>
      <c r="D8754" s="7" t="s">
        <v>15848</v>
      </c>
      <c r="E8754" s="8" t="n">
        <f aca="false">IF(A8754&lt;&gt;B8754,1,0)</f>
        <v>0</v>
      </c>
    </row>
    <row r="8755" customFormat="false" ht="15" hidden="false" customHeight="true" outlineLevel="0" collapsed="false">
      <c r="A8755" s="7" t="s">
        <v>15820</v>
      </c>
      <c r="B8755" s="7" t="s">
        <v>15820</v>
      </c>
      <c r="C8755" s="8" t="s">
        <v>15849</v>
      </c>
      <c r="D8755" s="7" t="s">
        <v>15850</v>
      </c>
      <c r="E8755" s="8" t="n">
        <f aca="false">IF(A8755&lt;&gt;B8755,1,0)</f>
        <v>0</v>
      </c>
    </row>
    <row r="8756" customFormat="false" ht="15" hidden="false" customHeight="true" outlineLevel="0" collapsed="false">
      <c r="A8756" s="7" t="s">
        <v>15820</v>
      </c>
      <c r="B8756" s="7" t="s">
        <v>15820</v>
      </c>
      <c r="C8756" s="8" t="s">
        <v>15851</v>
      </c>
      <c r="D8756" s="7" t="s">
        <v>15852</v>
      </c>
      <c r="E8756" s="8" t="n">
        <f aca="false">IF(A8756&lt;&gt;B8756,1,0)</f>
        <v>0</v>
      </c>
    </row>
    <row r="8757" customFormat="false" ht="15" hidden="false" customHeight="true" outlineLevel="0" collapsed="false">
      <c r="A8757" s="7" t="s">
        <v>15820</v>
      </c>
      <c r="B8757" s="7" t="s">
        <v>15820</v>
      </c>
      <c r="C8757" s="8" t="s">
        <v>15853</v>
      </c>
      <c r="D8757" s="7" t="s">
        <v>15854</v>
      </c>
      <c r="E8757" s="8" t="n">
        <f aca="false">IF(A8757&lt;&gt;B8757,1,0)</f>
        <v>0</v>
      </c>
    </row>
    <row r="8758" customFormat="false" ht="15" hidden="false" customHeight="true" outlineLevel="0" collapsed="false">
      <c r="A8758" s="7" t="s">
        <v>15820</v>
      </c>
      <c r="B8758" s="7" t="s">
        <v>15820</v>
      </c>
      <c r="C8758" s="8" t="s">
        <v>15855</v>
      </c>
      <c r="D8758" s="7" t="s">
        <v>15856</v>
      </c>
      <c r="E8758" s="8" t="n">
        <f aca="false">IF(A8758&lt;&gt;B8758,1,0)</f>
        <v>0</v>
      </c>
    </row>
    <row r="8759" customFormat="false" ht="15" hidden="false" customHeight="true" outlineLevel="0" collapsed="false">
      <c r="A8759" s="7" t="s">
        <v>15820</v>
      </c>
      <c r="B8759" s="7" t="s">
        <v>15820</v>
      </c>
      <c r="C8759" s="8" t="s">
        <v>15857</v>
      </c>
      <c r="D8759" s="7" t="s">
        <v>15858</v>
      </c>
      <c r="E8759" s="8" t="n">
        <f aca="false">IF(A8759&lt;&gt;B8759,1,0)</f>
        <v>0</v>
      </c>
    </row>
    <row r="8760" customFormat="false" ht="15" hidden="false" customHeight="true" outlineLevel="0" collapsed="false">
      <c r="A8760" s="7" t="s">
        <v>15820</v>
      </c>
      <c r="B8760" s="7" t="s">
        <v>15820</v>
      </c>
      <c r="C8760" s="8" t="s">
        <v>15859</v>
      </c>
      <c r="D8760" s="7" t="s">
        <v>15860</v>
      </c>
      <c r="E8760" s="8" t="n">
        <f aca="false">IF(A8760&lt;&gt;B8760,1,0)</f>
        <v>0</v>
      </c>
    </row>
    <row r="8761" customFormat="false" ht="15" hidden="false" customHeight="true" outlineLevel="0" collapsed="false">
      <c r="A8761" s="7" t="s">
        <v>15820</v>
      </c>
      <c r="B8761" s="7" t="s">
        <v>15820</v>
      </c>
      <c r="C8761" s="8" t="s">
        <v>15861</v>
      </c>
      <c r="D8761" s="7" t="s">
        <v>15862</v>
      </c>
      <c r="E8761" s="8" t="n">
        <f aca="false">IF(A8761&lt;&gt;B8761,1,0)</f>
        <v>0</v>
      </c>
    </row>
    <row r="8762" customFormat="false" ht="15" hidden="false" customHeight="true" outlineLevel="0" collapsed="false">
      <c r="A8762" s="7" t="s">
        <v>15820</v>
      </c>
      <c r="B8762" s="7" t="s">
        <v>15820</v>
      </c>
      <c r="C8762" s="8" t="s">
        <v>15863</v>
      </c>
      <c r="D8762" s="7" t="s">
        <v>15864</v>
      </c>
      <c r="E8762" s="8" t="n">
        <f aca="false">IF(A8762&lt;&gt;B8762,1,0)</f>
        <v>0</v>
      </c>
    </row>
    <row r="8763" customFormat="false" ht="15" hidden="false" customHeight="true" outlineLevel="0" collapsed="false">
      <c r="A8763" s="7" t="s">
        <v>15820</v>
      </c>
      <c r="B8763" s="7" t="s">
        <v>15820</v>
      </c>
      <c r="C8763" s="8" t="s">
        <v>15865</v>
      </c>
      <c r="D8763" s="7" t="s">
        <v>15866</v>
      </c>
      <c r="E8763" s="8" t="n">
        <f aca="false">IF(A8763&lt;&gt;B8763,1,0)</f>
        <v>0</v>
      </c>
    </row>
    <row r="8764" customFormat="false" ht="15" hidden="false" customHeight="true" outlineLevel="0" collapsed="false">
      <c r="A8764" s="7" t="s">
        <v>15820</v>
      </c>
      <c r="B8764" s="7" t="s">
        <v>15820</v>
      </c>
      <c r="C8764" s="8" t="s">
        <v>15867</v>
      </c>
      <c r="D8764" s="7" t="s">
        <v>15868</v>
      </c>
      <c r="E8764" s="8" t="n">
        <f aca="false">IF(A8764&lt;&gt;B8764,1,0)</f>
        <v>0</v>
      </c>
    </row>
    <row r="8765" customFormat="false" ht="15" hidden="false" customHeight="true" outlineLevel="0" collapsed="false">
      <c r="A8765" s="7" t="s">
        <v>15820</v>
      </c>
      <c r="B8765" s="7" t="s">
        <v>15820</v>
      </c>
      <c r="C8765" s="8" t="s">
        <v>15869</v>
      </c>
      <c r="D8765" s="7" t="s">
        <v>15870</v>
      </c>
      <c r="E8765" s="8" t="n">
        <f aca="false">IF(A8765&lt;&gt;B8765,1,0)</f>
        <v>0</v>
      </c>
    </row>
    <row r="8766" customFormat="false" ht="15" hidden="false" customHeight="true" outlineLevel="0" collapsed="false">
      <c r="A8766" s="7" t="s">
        <v>15820</v>
      </c>
      <c r="B8766" s="7" t="s">
        <v>15820</v>
      </c>
      <c r="C8766" s="8" t="s">
        <v>15871</v>
      </c>
      <c r="D8766" s="7" t="s">
        <v>15872</v>
      </c>
      <c r="E8766" s="8" t="n">
        <f aca="false">IF(A8766&lt;&gt;B8766,1,0)</f>
        <v>0</v>
      </c>
    </row>
    <row r="8767" customFormat="false" ht="15" hidden="false" customHeight="true" outlineLevel="0" collapsed="false">
      <c r="A8767" s="7" t="s">
        <v>15820</v>
      </c>
      <c r="B8767" s="7" t="s">
        <v>15820</v>
      </c>
      <c r="C8767" s="8" t="s">
        <v>15873</v>
      </c>
      <c r="D8767" s="7" t="s">
        <v>15874</v>
      </c>
      <c r="E8767" s="8" t="n">
        <f aca="false">IF(A8767&lt;&gt;B8767,1,0)</f>
        <v>0</v>
      </c>
    </row>
    <row r="8768" customFormat="false" ht="15" hidden="false" customHeight="true" outlineLevel="0" collapsed="false">
      <c r="A8768" s="7" t="s">
        <v>15820</v>
      </c>
      <c r="B8768" s="7" t="s">
        <v>15820</v>
      </c>
      <c r="C8768" s="8" t="s">
        <v>15875</v>
      </c>
      <c r="D8768" s="7" t="s">
        <v>15876</v>
      </c>
      <c r="E8768" s="8" t="n">
        <f aca="false">IF(A8768&lt;&gt;B8768,1,0)</f>
        <v>0</v>
      </c>
    </row>
    <row r="8769" customFormat="false" ht="15" hidden="false" customHeight="true" outlineLevel="0" collapsed="false">
      <c r="A8769" s="7" t="s">
        <v>15820</v>
      </c>
      <c r="B8769" s="7" t="s">
        <v>15820</v>
      </c>
      <c r="C8769" s="8" t="s">
        <v>15877</v>
      </c>
      <c r="D8769" s="7" t="s">
        <v>15878</v>
      </c>
      <c r="E8769" s="8" t="n">
        <f aca="false">IF(A8769&lt;&gt;B8769,1,0)</f>
        <v>0</v>
      </c>
    </row>
    <row r="8770" customFormat="false" ht="15" hidden="false" customHeight="true" outlineLevel="0" collapsed="false">
      <c r="A8770" s="7" t="s">
        <v>15820</v>
      </c>
      <c r="B8770" s="7" t="s">
        <v>15820</v>
      </c>
      <c r="C8770" s="8" t="s">
        <v>15879</v>
      </c>
      <c r="D8770" s="7" t="s">
        <v>15880</v>
      </c>
      <c r="E8770" s="8" t="n">
        <f aca="false">IF(A8770&lt;&gt;B8770,1,0)</f>
        <v>0</v>
      </c>
    </row>
    <row r="8771" customFormat="false" ht="15" hidden="false" customHeight="true" outlineLevel="0" collapsed="false">
      <c r="A8771" s="7" t="s">
        <v>15820</v>
      </c>
      <c r="B8771" s="7" t="s">
        <v>15820</v>
      </c>
      <c r="C8771" s="8" t="s">
        <v>15881</v>
      </c>
      <c r="D8771" s="7" t="s">
        <v>15882</v>
      </c>
      <c r="E8771" s="8" t="n">
        <f aca="false">IF(A8771&lt;&gt;B8771,1,0)</f>
        <v>0</v>
      </c>
    </row>
    <row r="8772" customFormat="false" ht="15" hidden="false" customHeight="true" outlineLevel="0" collapsed="false">
      <c r="A8772" s="7" t="s">
        <v>15820</v>
      </c>
      <c r="B8772" s="7" t="s">
        <v>15820</v>
      </c>
      <c r="C8772" s="8" t="s">
        <v>15883</v>
      </c>
      <c r="D8772" s="7" t="s">
        <v>15884</v>
      </c>
      <c r="E8772" s="8" t="n">
        <f aca="false">IF(A8772&lt;&gt;B8772,1,0)</f>
        <v>0</v>
      </c>
    </row>
    <row r="8773" customFormat="false" ht="15" hidden="false" customHeight="true" outlineLevel="0" collapsed="false">
      <c r="A8773" s="7" t="s">
        <v>15820</v>
      </c>
      <c r="B8773" s="7" t="s">
        <v>15820</v>
      </c>
      <c r="C8773" s="8" t="s">
        <v>15885</v>
      </c>
      <c r="D8773" s="7" t="s">
        <v>15886</v>
      </c>
      <c r="E8773" s="8" t="n">
        <f aca="false">IF(A8773&lt;&gt;B8773,1,0)</f>
        <v>0</v>
      </c>
    </row>
    <row r="8774" customFormat="false" ht="15" hidden="false" customHeight="true" outlineLevel="0" collapsed="false">
      <c r="A8774" s="7" t="s">
        <v>15820</v>
      </c>
      <c r="B8774" s="7" t="s">
        <v>15820</v>
      </c>
      <c r="C8774" s="8" t="s">
        <v>15887</v>
      </c>
      <c r="D8774" s="7" t="s">
        <v>15888</v>
      </c>
      <c r="E8774" s="8" t="n">
        <f aca="false">IF(A8774&lt;&gt;B8774,1,0)</f>
        <v>0</v>
      </c>
    </row>
    <row r="8775" customFormat="false" ht="15" hidden="false" customHeight="true" outlineLevel="0" collapsed="false">
      <c r="A8775" s="7" t="s">
        <v>15820</v>
      </c>
      <c r="B8775" s="7" t="s">
        <v>15820</v>
      </c>
      <c r="C8775" s="8" t="s">
        <v>15889</v>
      </c>
      <c r="D8775" s="7" t="s">
        <v>15890</v>
      </c>
      <c r="E8775" s="8" t="n">
        <f aca="false">IF(A8775&lt;&gt;B8775,1,0)</f>
        <v>0</v>
      </c>
    </row>
    <row r="8776" customFormat="false" ht="15" hidden="false" customHeight="true" outlineLevel="0" collapsed="false">
      <c r="A8776" s="7" t="s">
        <v>15820</v>
      </c>
      <c r="B8776" s="7" t="s">
        <v>15820</v>
      </c>
      <c r="C8776" s="8" t="s">
        <v>15891</v>
      </c>
      <c r="D8776" s="7" t="s">
        <v>15892</v>
      </c>
      <c r="E8776" s="8" t="n">
        <f aca="false">IF(A8776&lt;&gt;B8776,1,0)</f>
        <v>0</v>
      </c>
    </row>
    <row r="8777" customFormat="false" ht="15" hidden="false" customHeight="true" outlineLevel="0" collapsed="false">
      <c r="A8777" s="7" t="s">
        <v>15820</v>
      </c>
      <c r="B8777" s="7" t="s">
        <v>15820</v>
      </c>
      <c r="C8777" s="8" t="s">
        <v>15893</v>
      </c>
      <c r="D8777" s="7" t="s">
        <v>15894</v>
      </c>
      <c r="E8777" s="8" t="n">
        <f aca="false">IF(A8777&lt;&gt;B8777,1,0)</f>
        <v>0</v>
      </c>
    </row>
    <row r="8778" customFormat="false" ht="15" hidden="false" customHeight="true" outlineLevel="0" collapsed="false">
      <c r="A8778" s="7" t="s">
        <v>15820</v>
      </c>
      <c r="B8778" s="7" t="s">
        <v>15820</v>
      </c>
      <c r="C8778" s="8" t="s">
        <v>15895</v>
      </c>
      <c r="D8778" s="7" t="s">
        <v>15896</v>
      </c>
      <c r="E8778" s="8" t="n">
        <f aca="false">IF(A8778&lt;&gt;B8778,1,0)</f>
        <v>0</v>
      </c>
    </row>
    <row r="8779" customFormat="false" ht="15" hidden="false" customHeight="true" outlineLevel="0" collapsed="false">
      <c r="A8779" s="7" t="s">
        <v>15820</v>
      </c>
      <c r="B8779" s="7" t="s">
        <v>15820</v>
      </c>
      <c r="C8779" s="8" t="s">
        <v>15897</v>
      </c>
      <c r="D8779" s="7" t="s">
        <v>15898</v>
      </c>
      <c r="E8779" s="8" t="n">
        <f aca="false">IF(A8779&lt;&gt;B8779,1,0)</f>
        <v>0</v>
      </c>
    </row>
    <row r="8780" customFormat="false" ht="15" hidden="false" customHeight="true" outlineLevel="0" collapsed="false">
      <c r="A8780" s="7" t="s">
        <v>15820</v>
      </c>
      <c r="B8780" s="7" t="s">
        <v>15820</v>
      </c>
      <c r="C8780" s="8" t="s">
        <v>15899</v>
      </c>
      <c r="D8780" s="7" t="s">
        <v>15900</v>
      </c>
      <c r="E8780" s="8" t="n">
        <f aca="false">IF(A8780&lt;&gt;B8780,1,0)</f>
        <v>0</v>
      </c>
    </row>
    <row r="8781" customFormat="false" ht="15" hidden="false" customHeight="true" outlineLevel="0" collapsed="false">
      <c r="A8781" s="7" t="s">
        <v>15820</v>
      </c>
      <c r="B8781" s="7" t="s">
        <v>15820</v>
      </c>
      <c r="C8781" s="8" t="s">
        <v>15901</v>
      </c>
      <c r="D8781" s="7" t="s">
        <v>15902</v>
      </c>
      <c r="E8781" s="8" t="n">
        <f aca="false">IF(A8781&lt;&gt;B8781,1,0)</f>
        <v>0</v>
      </c>
    </row>
    <row r="8782" customFormat="false" ht="15" hidden="false" customHeight="true" outlineLevel="0" collapsed="false">
      <c r="A8782" s="7" t="s">
        <v>15820</v>
      </c>
      <c r="B8782" s="7" t="s">
        <v>15820</v>
      </c>
      <c r="C8782" s="8" t="s">
        <v>15903</v>
      </c>
      <c r="D8782" s="7" t="s">
        <v>15904</v>
      </c>
      <c r="E8782" s="8" t="n">
        <f aca="false">IF(A8782&lt;&gt;B8782,1,0)</f>
        <v>0</v>
      </c>
    </row>
    <row r="8783" customFormat="false" ht="15" hidden="false" customHeight="true" outlineLevel="0" collapsed="false">
      <c r="A8783" s="7" t="s">
        <v>15820</v>
      </c>
      <c r="B8783" s="7" t="s">
        <v>15820</v>
      </c>
      <c r="C8783" s="8" t="s">
        <v>15905</v>
      </c>
      <c r="D8783" s="7" t="s">
        <v>15906</v>
      </c>
      <c r="E8783" s="8" t="n">
        <f aca="false">IF(A8783&lt;&gt;B8783,1,0)</f>
        <v>0</v>
      </c>
    </row>
    <row r="8784" customFormat="false" ht="15" hidden="false" customHeight="true" outlineLevel="0" collapsed="false">
      <c r="A8784" s="7" t="s">
        <v>15820</v>
      </c>
      <c r="B8784" s="7" t="s">
        <v>15820</v>
      </c>
      <c r="C8784" s="8" t="s">
        <v>15907</v>
      </c>
      <c r="D8784" s="7" t="s">
        <v>15908</v>
      </c>
      <c r="E8784" s="8" t="n">
        <f aca="false">IF(A8784&lt;&gt;B8784,1,0)</f>
        <v>0</v>
      </c>
    </row>
    <row r="8785" customFormat="false" ht="15" hidden="false" customHeight="true" outlineLevel="0" collapsed="false">
      <c r="A8785" s="7" t="s">
        <v>15820</v>
      </c>
      <c r="B8785" s="7" t="s">
        <v>15820</v>
      </c>
      <c r="C8785" s="8" t="s">
        <v>15909</v>
      </c>
      <c r="D8785" s="7" t="s">
        <v>15910</v>
      </c>
      <c r="E8785" s="8" t="n">
        <f aca="false">IF(A8785&lt;&gt;B8785,1,0)</f>
        <v>0</v>
      </c>
    </row>
    <row r="8786" customFormat="false" ht="15" hidden="false" customHeight="true" outlineLevel="0" collapsed="false">
      <c r="A8786" s="7" t="s">
        <v>15820</v>
      </c>
      <c r="B8786" s="7" t="s">
        <v>15820</v>
      </c>
      <c r="C8786" s="8" t="s">
        <v>15911</v>
      </c>
      <c r="D8786" s="7" t="s">
        <v>15912</v>
      </c>
      <c r="E8786" s="8" t="n">
        <f aca="false">IF(A8786&lt;&gt;B8786,1,0)</f>
        <v>0</v>
      </c>
    </row>
    <row r="8787" customFormat="false" ht="15" hidden="false" customHeight="true" outlineLevel="0" collapsed="false">
      <c r="A8787" s="7" t="s">
        <v>15820</v>
      </c>
      <c r="B8787" s="7" t="s">
        <v>15820</v>
      </c>
      <c r="C8787" s="8" t="s">
        <v>15913</v>
      </c>
      <c r="D8787" s="7" t="s">
        <v>15914</v>
      </c>
      <c r="E8787" s="8" t="n">
        <f aca="false">IF(A8787&lt;&gt;B8787,1,0)</f>
        <v>0</v>
      </c>
    </row>
    <row r="8788" customFormat="false" ht="15" hidden="false" customHeight="true" outlineLevel="0" collapsed="false">
      <c r="A8788" s="7" t="s">
        <v>15820</v>
      </c>
      <c r="B8788" s="7" t="s">
        <v>15820</v>
      </c>
      <c r="C8788" s="8" t="s">
        <v>15915</v>
      </c>
      <c r="D8788" s="7" t="s">
        <v>15916</v>
      </c>
      <c r="E8788" s="8" t="n">
        <f aca="false">IF(A8788&lt;&gt;B8788,1,0)</f>
        <v>0</v>
      </c>
    </row>
    <row r="8789" customFormat="false" ht="15" hidden="false" customHeight="true" outlineLevel="0" collapsed="false">
      <c r="A8789" s="7" t="s">
        <v>15820</v>
      </c>
      <c r="B8789" s="7" t="s">
        <v>15820</v>
      </c>
      <c r="C8789" s="8" t="s">
        <v>15917</v>
      </c>
      <c r="D8789" s="7" t="s">
        <v>15918</v>
      </c>
      <c r="E8789" s="8" t="n">
        <f aca="false">IF(A8789&lt;&gt;B8789,1,0)</f>
        <v>0</v>
      </c>
    </row>
    <row r="8790" customFormat="false" ht="15" hidden="false" customHeight="true" outlineLevel="0" collapsed="false">
      <c r="A8790" s="7" t="s">
        <v>15820</v>
      </c>
      <c r="B8790" s="7" t="s">
        <v>15820</v>
      </c>
      <c r="C8790" s="8" t="s">
        <v>15919</v>
      </c>
      <c r="D8790" s="7" t="s">
        <v>15920</v>
      </c>
      <c r="E8790" s="8" t="n">
        <f aca="false">IF(A8790&lt;&gt;B8790,1,0)</f>
        <v>0</v>
      </c>
    </row>
    <row r="8791" customFormat="false" ht="15" hidden="false" customHeight="true" outlineLevel="0" collapsed="false">
      <c r="A8791" s="7" t="s">
        <v>15820</v>
      </c>
      <c r="B8791" s="7" t="s">
        <v>15820</v>
      </c>
      <c r="C8791" s="8" t="s">
        <v>15921</v>
      </c>
      <c r="D8791" s="7" t="s">
        <v>15922</v>
      </c>
      <c r="E8791" s="8" t="n">
        <f aca="false">IF(A8791&lt;&gt;B8791,1,0)</f>
        <v>0</v>
      </c>
    </row>
    <row r="8792" customFormat="false" ht="15" hidden="false" customHeight="true" outlineLevel="0" collapsed="false">
      <c r="A8792" s="7" t="s">
        <v>15820</v>
      </c>
      <c r="B8792" s="7" t="s">
        <v>15820</v>
      </c>
      <c r="C8792" s="8" t="s">
        <v>15923</v>
      </c>
      <c r="D8792" s="7" t="s">
        <v>15924</v>
      </c>
      <c r="E8792" s="8" t="n">
        <f aca="false">IF(A8792&lt;&gt;B8792,1,0)</f>
        <v>0</v>
      </c>
    </row>
    <row r="8793" customFormat="false" ht="15" hidden="false" customHeight="true" outlineLevel="0" collapsed="false">
      <c r="A8793" s="7" t="s">
        <v>15820</v>
      </c>
      <c r="B8793" s="7" t="s">
        <v>15820</v>
      </c>
      <c r="C8793" s="8" t="s">
        <v>15925</v>
      </c>
      <c r="D8793" s="7" t="s">
        <v>15926</v>
      </c>
      <c r="E8793" s="8" t="n">
        <f aca="false">IF(A8793&lt;&gt;B8793,1,0)</f>
        <v>0</v>
      </c>
    </row>
    <row r="8794" customFormat="false" ht="15" hidden="false" customHeight="true" outlineLevel="0" collapsed="false">
      <c r="A8794" s="7" t="s">
        <v>15820</v>
      </c>
      <c r="B8794" s="7" t="s">
        <v>15820</v>
      </c>
      <c r="C8794" s="8" t="s">
        <v>15927</v>
      </c>
      <c r="D8794" s="7" t="s">
        <v>15928</v>
      </c>
      <c r="E8794" s="8" t="n">
        <f aca="false">IF(A8794&lt;&gt;B8794,1,0)</f>
        <v>0</v>
      </c>
    </row>
    <row r="8795" customFormat="false" ht="15" hidden="false" customHeight="true" outlineLevel="0" collapsed="false">
      <c r="A8795" s="7" t="s">
        <v>15820</v>
      </c>
      <c r="B8795" s="7" t="s">
        <v>15820</v>
      </c>
      <c r="C8795" s="8" t="s">
        <v>15929</v>
      </c>
      <c r="D8795" s="7" t="s">
        <v>15930</v>
      </c>
      <c r="E8795" s="8" t="n">
        <f aca="false">IF(A8795&lt;&gt;B8795,1,0)</f>
        <v>0</v>
      </c>
    </row>
    <row r="8796" customFormat="false" ht="15" hidden="false" customHeight="true" outlineLevel="0" collapsed="false">
      <c r="A8796" s="7" t="s">
        <v>15820</v>
      </c>
      <c r="B8796" s="7" t="s">
        <v>15820</v>
      </c>
      <c r="C8796" s="8" t="s">
        <v>15931</v>
      </c>
      <c r="D8796" s="7" t="s">
        <v>15932</v>
      </c>
      <c r="E8796" s="8" t="n">
        <f aca="false">IF(A8796&lt;&gt;B8796,1,0)</f>
        <v>0</v>
      </c>
    </row>
    <row r="8797" customFormat="false" ht="15" hidden="false" customHeight="true" outlineLevel="0" collapsed="false">
      <c r="A8797" s="7" t="s">
        <v>15820</v>
      </c>
      <c r="B8797" s="7" t="s">
        <v>15820</v>
      </c>
      <c r="C8797" s="8" t="s">
        <v>15933</v>
      </c>
      <c r="D8797" s="7" t="s">
        <v>15934</v>
      </c>
      <c r="E8797" s="8" t="n">
        <f aca="false">IF(A8797&lt;&gt;B8797,1,0)</f>
        <v>0</v>
      </c>
    </row>
    <row r="8798" customFormat="false" ht="15" hidden="false" customHeight="true" outlineLevel="0" collapsed="false">
      <c r="A8798" s="7" t="s">
        <v>15820</v>
      </c>
      <c r="B8798" s="7" t="s">
        <v>15820</v>
      </c>
      <c r="C8798" s="8" t="s">
        <v>15935</v>
      </c>
      <c r="D8798" s="7" t="s">
        <v>15936</v>
      </c>
      <c r="E8798" s="8" t="n">
        <f aca="false">IF(A8798&lt;&gt;B8798,1,0)</f>
        <v>0</v>
      </c>
    </row>
    <row r="8799" customFormat="false" ht="15" hidden="false" customHeight="true" outlineLevel="0" collapsed="false">
      <c r="A8799" s="7" t="s">
        <v>15820</v>
      </c>
      <c r="B8799" s="7" t="s">
        <v>15820</v>
      </c>
      <c r="C8799" s="8" t="s">
        <v>15937</v>
      </c>
      <c r="D8799" s="7" t="s">
        <v>15938</v>
      </c>
      <c r="E8799" s="8" t="n">
        <f aca="false">IF(A8799&lt;&gt;B8799,1,0)</f>
        <v>0</v>
      </c>
    </row>
    <row r="8800" customFormat="false" ht="15" hidden="false" customHeight="true" outlineLevel="0" collapsed="false">
      <c r="A8800" s="7" t="s">
        <v>15820</v>
      </c>
      <c r="B8800" s="7" t="s">
        <v>15820</v>
      </c>
      <c r="C8800" s="8" t="s">
        <v>15939</v>
      </c>
      <c r="D8800" s="7" t="s">
        <v>15940</v>
      </c>
      <c r="E8800" s="8" t="n">
        <f aca="false">IF(A8800&lt;&gt;B8800,1,0)</f>
        <v>0</v>
      </c>
    </row>
    <row r="8801" customFormat="false" ht="15" hidden="false" customHeight="true" outlineLevel="0" collapsed="false">
      <c r="A8801" s="7" t="s">
        <v>15820</v>
      </c>
      <c r="B8801" s="7" t="s">
        <v>15820</v>
      </c>
      <c r="C8801" s="8" t="s">
        <v>15941</v>
      </c>
      <c r="D8801" s="7" t="s">
        <v>15942</v>
      </c>
      <c r="E8801" s="8" t="n">
        <f aca="false">IF(A8801&lt;&gt;B8801,1,0)</f>
        <v>0</v>
      </c>
    </row>
    <row r="8802" customFormat="false" ht="15" hidden="false" customHeight="true" outlineLevel="0" collapsed="false">
      <c r="A8802" s="7" t="s">
        <v>15820</v>
      </c>
      <c r="B8802" s="7" t="s">
        <v>15820</v>
      </c>
      <c r="C8802" s="8" t="s">
        <v>15943</v>
      </c>
      <c r="D8802" s="7" t="s">
        <v>15944</v>
      </c>
      <c r="E8802" s="8" t="n">
        <f aca="false">IF(A8802&lt;&gt;B8802,1,0)</f>
        <v>0</v>
      </c>
    </row>
    <row r="8803" customFormat="false" ht="15" hidden="false" customHeight="true" outlineLevel="0" collapsed="false">
      <c r="A8803" s="7" t="s">
        <v>15820</v>
      </c>
      <c r="B8803" s="7" t="s">
        <v>15820</v>
      </c>
      <c r="C8803" s="8" t="s">
        <v>15945</v>
      </c>
      <c r="D8803" s="7" t="s">
        <v>15946</v>
      </c>
      <c r="E8803" s="8" t="n">
        <f aca="false">IF(A8803&lt;&gt;B8803,1,0)</f>
        <v>0</v>
      </c>
    </row>
    <row r="8804" customFormat="false" ht="15" hidden="false" customHeight="true" outlineLevel="0" collapsed="false">
      <c r="A8804" s="7" t="s">
        <v>15820</v>
      </c>
      <c r="B8804" s="7" t="s">
        <v>15820</v>
      </c>
      <c r="C8804" s="8" t="s">
        <v>15947</v>
      </c>
      <c r="D8804" s="7" t="s">
        <v>15948</v>
      </c>
      <c r="E8804" s="8" t="n">
        <f aca="false">IF(A8804&lt;&gt;B8804,1,0)</f>
        <v>0</v>
      </c>
    </row>
    <row r="8805" customFormat="false" ht="15" hidden="false" customHeight="true" outlineLevel="0" collapsed="false">
      <c r="A8805" s="7" t="s">
        <v>15820</v>
      </c>
      <c r="B8805" s="7" t="s">
        <v>15820</v>
      </c>
      <c r="C8805" s="8" t="s">
        <v>15949</v>
      </c>
      <c r="D8805" s="7" t="s">
        <v>15950</v>
      </c>
      <c r="E8805" s="8" t="n">
        <f aca="false">IF(A8805&lt;&gt;B8805,1,0)</f>
        <v>0</v>
      </c>
    </row>
    <row r="8806" customFormat="false" ht="15" hidden="false" customHeight="true" outlineLevel="0" collapsed="false">
      <c r="A8806" s="7" t="s">
        <v>15820</v>
      </c>
      <c r="B8806" s="7" t="s">
        <v>15820</v>
      </c>
      <c r="C8806" s="8" t="s">
        <v>15951</v>
      </c>
      <c r="D8806" s="7" t="s">
        <v>15952</v>
      </c>
      <c r="E8806" s="8" t="n">
        <f aca="false">IF(A8806&lt;&gt;B8806,1,0)</f>
        <v>0</v>
      </c>
    </row>
    <row r="8807" customFormat="false" ht="15" hidden="false" customHeight="true" outlineLevel="0" collapsed="false">
      <c r="A8807" s="7" t="s">
        <v>15953</v>
      </c>
      <c r="B8807" s="7" t="s">
        <v>15953</v>
      </c>
      <c r="C8807" s="8" t="s">
        <v>15954</v>
      </c>
      <c r="D8807" s="7" t="s">
        <v>15955</v>
      </c>
      <c r="E8807" s="8" t="n">
        <f aca="false">IF(A8807&lt;&gt;B8807,1,0)</f>
        <v>0</v>
      </c>
    </row>
    <row r="8808" customFormat="false" ht="15" hidden="false" customHeight="true" outlineLevel="0" collapsed="false">
      <c r="A8808" s="7" t="s">
        <v>15953</v>
      </c>
      <c r="B8808" s="7" t="s">
        <v>15953</v>
      </c>
      <c r="C8808" s="8" t="s">
        <v>15956</v>
      </c>
      <c r="D8808" s="7" t="s">
        <v>15957</v>
      </c>
      <c r="E8808" s="8" t="n">
        <f aca="false">IF(A8808&lt;&gt;B8808,1,0)</f>
        <v>0</v>
      </c>
    </row>
    <row r="8809" customFormat="false" ht="15" hidden="false" customHeight="true" outlineLevel="0" collapsed="false">
      <c r="A8809" s="7" t="s">
        <v>15953</v>
      </c>
      <c r="B8809" s="7" t="s">
        <v>15953</v>
      </c>
      <c r="C8809" s="8" t="s">
        <v>15958</v>
      </c>
      <c r="D8809" s="7" t="s">
        <v>15959</v>
      </c>
      <c r="E8809" s="8" t="n">
        <f aca="false">IF(A8809&lt;&gt;B8809,1,0)</f>
        <v>0</v>
      </c>
    </row>
    <row r="8810" customFormat="false" ht="15" hidden="false" customHeight="true" outlineLevel="0" collapsed="false">
      <c r="A8810" s="7" t="s">
        <v>15953</v>
      </c>
      <c r="B8810" s="7" t="s">
        <v>15953</v>
      </c>
      <c r="C8810" s="8" t="s">
        <v>15960</v>
      </c>
      <c r="D8810" s="7" t="s">
        <v>15961</v>
      </c>
      <c r="E8810" s="8" t="n">
        <f aca="false">IF(A8810&lt;&gt;B8810,1,0)</f>
        <v>0</v>
      </c>
    </row>
    <row r="8811" customFormat="false" ht="15" hidden="false" customHeight="true" outlineLevel="0" collapsed="false">
      <c r="A8811" s="7" t="s">
        <v>15953</v>
      </c>
      <c r="B8811" s="7" t="s">
        <v>15953</v>
      </c>
      <c r="C8811" s="8" t="s">
        <v>15962</v>
      </c>
      <c r="D8811" s="7" t="s">
        <v>15963</v>
      </c>
      <c r="E8811" s="8" t="n">
        <f aca="false">IF(A8811&lt;&gt;B8811,1,0)</f>
        <v>0</v>
      </c>
    </row>
    <row r="8812" customFormat="false" ht="15" hidden="false" customHeight="true" outlineLevel="0" collapsed="false">
      <c r="A8812" s="7" t="s">
        <v>15953</v>
      </c>
      <c r="B8812" s="7" t="s">
        <v>15953</v>
      </c>
      <c r="C8812" s="8" t="s">
        <v>15964</v>
      </c>
      <c r="D8812" s="7" t="s">
        <v>15965</v>
      </c>
      <c r="E8812" s="8" t="n">
        <f aca="false">IF(A8812&lt;&gt;B8812,1,0)</f>
        <v>0</v>
      </c>
    </row>
    <row r="8813" customFormat="false" ht="15" hidden="false" customHeight="true" outlineLevel="0" collapsed="false">
      <c r="A8813" s="7" t="s">
        <v>15953</v>
      </c>
      <c r="B8813" s="7" t="s">
        <v>15953</v>
      </c>
      <c r="C8813" s="8" t="s">
        <v>15966</v>
      </c>
      <c r="D8813" s="7" t="s">
        <v>15967</v>
      </c>
      <c r="E8813" s="8" t="n">
        <f aca="false">IF(A8813&lt;&gt;B8813,1,0)</f>
        <v>0</v>
      </c>
    </row>
    <row r="8814" customFormat="false" ht="15" hidden="false" customHeight="true" outlineLevel="0" collapsed="false">
      <c r="A8814" s="7" t="s">
        <v>15953</v>
      </c>
      <c r="B8814" s="7" t="s">
        <v>15953</v>
      </c>
      <c r="C8814" s="8" t="s">
        <v>15968</v>
      </c>
      <c r="D8814" s="7" t="s">
        <v>15969</v>
      </c>
      <c r="E8814" s="8" t="n">
        <f aca="false">IF(A8814&lt;&gt;B8814,1,0)</f>
        <v>0</v>
      </c>
    </row>
    <row r="8815" customFormat="false" ht="15" hidden="false" customHeight="true" outlineLevel="0" collapsed="false">
      <c r="A8815" s="7" t="s">
        <v>15953</v>
      </c>
      <c r="B8815" s="7" t="s">
        <v>15953</v>
      </c>
      <c r="C8815" s="8" t="s">
        <v>15970</v>
      </c>
      <c r="D8815" s="7" t="s">
        <v>15971</v>
      </c>
      <c r="E8815" s="8" t="n">
        <f aca="false">IF(A8815&lt;&gt;B8815,1,0)</f>
        <v>0</v>
      </c>
    </row>
    <row r="8816" customFormat="false" ht="15" hidden="false" customHeight="true" outlineLevel="0" collapsed="false">
      <c r="A8816" s="7" t="s">
        <v>15953</v>
      </c>
      <c r="B8816" s="7" t="s">
        <v>15953</v>
      </c>
      <c r="C8816" s="8" t="s">
        <v>15972</v>
      </c>
      <c r="D8816" s="7" t="s">
        <v>15973</v>
      </c>
      <c r="E8816" s="8" t="n">
        <f aca="false">IF(A8816&lt;&gt;B8816,1,0)</f>
        <v>0</v>
      </c>
    </row>
    <row r="8817" customFormat="false" ht="15" hidden="false" customHeight="true" outlineLevel="0" collapsed="false">
      <c r="A8817" s="7" t="s">
        <v>15953</v>
      </c>
      <c r="B8817" s="7" t="s">
        <v>15953</v>
      </c>
      <c r="C8817" s="8" t="s">
        <v>15974</v>
      </c>
      <c r="D8817" s="7" t="s">
        <v>15975</v>
      </c>
      <c r="E8817" s="8" t="n">
        <f aca="false">IF(A8817&lt;&gt;B8817,1,0)</f>
        <v>0</v>
      </c>
    </row>
    <row r="8818" customFormat="false" ht="15" hidden="false" customHeight="true" outlineLevel="0" collapsed="false">
      <c r="A8818" s="7" t="s">
        <v>15953</v>
      </c>
      <c r="B8818" s="7" t="s">
        <v>15953</v>
      </c>
      <c r="C8818" s="8" t="s">
        <v>15976</v>
      </c>
      <c r="D8818" s="7" t="s">
        <v>15977</v>
      </c>
      <c r="E8818" s="8" t="n">
        <f aca="false">IF(A8818&lt;&gt;B8818,1,0)</f>
        <v>0</v>
      </c>
    </row>
    <row r="8819" customFormat="false" ht="15" hidden="false" customHeight="true" outlineLevel="0" collapsed="false">
      <c r="A8819" s="7" t="s">
        <v>15953</v>
      </c>
      <c r="B8819" s="7" t="s">
        <v>15953</v>
      </c>
      <c r="C8819" s="8" t="s">
        <v>15978</v>
      </c>
      <c r="D8819" s="7" t="s">
        <v>15979</v>
      </c>
      <c r="E8819" s="8" t="n">
        <f aca="false">IF(A8819&lt;&gt;B8819,1,0)</f>
        <v>0</v>
      </c>
    </row>
    <row r="8820" customFormat="false" ht="15" hidden="false" customHeight="true" outlineLevel="0" collapsed="false">
      <c r="A8820" s="7" t="s">
        <v>15953</v>
      </c>
      <c r="B8820" s="7" t="s">
        <v>15953</v>
      </c>
      <c r="C8820" s="8" t="s">
        <v>15980</v>
      </c>
      <c r="D8820" s="7" t="s">
        <v>15981</v>
      </c>
      <c r="E8820" s="8" t="n">
        <f aca="false">IF(A8820&lt;&gt;B8820,1,0)</f>
        <v>0</v>
      </c>
    </row>
    <row r="8821" customFormat="false" ht="15" hidden="false" customHeight="true" outlineLevel="0" collapsed="false">
      <c r="A8821" s="7" t="s">
        <v>15953</v>
      </c>
      <c r="B8821" s="7" t="s">
        <v>15953</v>
      </c>
      <c r="C8821" s="8" t="s">
        <v>15982</v>
      </c>
      <c r="D8821" s="7" t="s">
        <v>15983</v>
      </c>
      <c r="E8821" s="8" t="n">
        <f aca="false">IF(A8821&lt;&gt;B8821,1,0)</f>
        <v>0</v>
      </c>
    </row>
    <row r="8822" customFormat="false" ht="15" hidden="false" customHeight="true" outlineLevel="0" collapsed="false">
      <c r="A8822" s="7" t="s">
        <v>15953</v>
      </c>
      <c r="B8822" s="7" t="s">
        <v>15953</v>
      </c>
      <c r="C8822" s="8" t="s">
        <v>15984</v>
      </c>
      <c r="D8822" s="7" t="s">
        <v>15985</v>
      </c>
      <c r="E8822" s="8" t="n">
        <f aca="false">IF(A8822&lt;&gt;B8822,1,0)</f>
        <v>0</v>
      </c>
    </row>
    <row r="8823" customFormat="false" ht="15" hidden="false" customHeight="true" outlineLevel="0" collapsed="false">
      <c r="A8823" s="7" t="s">
        <v>15953</v>
      </c>
      <c r="B8823" s="7" t="s">
        <v>15953</v>
      </c>
      <c r="C8823" s="8" t="s">
        <v>15986</v>
      </c>
      <c r="D8823" s="7" t="s">
        <v>15987</v>
      </c>
      <c r="E8823" s="8" t="n">
        <f aca="false">IF(A8823&lt;&gt;B8823,1,0)</f>
        <v>0</v>
      </c>
    </row>
    <row r="8824" customFormat="false" ht="15" hidden="false" customHeight="true" outlineLevel="0" collapsed="false">
      <c r="A8824" s="7" t="s">
        <v>15953</v>
      </c>
      <c r="B8824" s="7" t="s">
        <v>15953</v>
      </c>
      <c r="C8824" s="8" t="s">
        <v>15988</v>
      </c>
      <c r="D8824" s="7" t="s">
        <v>15989</v>
      </c>
      <c r="E8824" s="8" t="n">
        <f aca="false">IF(A8824&lt;&gt;B8824,1,0)</f>
        <v>0</v>
      </c>
    </row>
    <row r="8825" customFormat="false" ht="15" hidden="false" customHeight="true" outlineLevel="0" collapsed="false">
      <c r="A8825" s="7" t="s">
        <v>15953</v>
      </c>
      <c r="B8825" s="7" t="s">
        <v>15953</v>
      </c>
      <c r="C8825" s="8" t="s">
        <v>15990</v>
      </c>
      <c r="D8825" s="7" t="s">
        <v>15991</v>
      </c>
      <c r="E8825" s="8" t="n">
        <f aca="false">IF(A8825&lt;&gt;B8825,1,0)</f>
        <v>0</v>
      </c>
    </row>
    <row r="8826" customFormat="false" ht="15" hidden="false" customHeight="true" outlineLevel="0" collapsed="false">
      <c r="A8826" s="7" t="s">
        <v>15953</v>
      </c>
      <c r="B8826" s="7" t="s">
        <v>15953</v>
      </c>
      <c r="C8826" s="8" t="s">
        <v>15992</v>
      </c>
      <c r="D8826" s="7" t="s">
        <v>15993</v>
      </c>
      <c r="E8826" s="8" t="n">
        <f aca="false">IF(A8826&lt;&gt;B8826,1,0)</f>
        <v>0</v>
      </c>
    </row>
    <row r="8827" customFormat="false" ht="15" hidden="false" customHeight="true" outlineLevel="0" collapsed="false">
      <c r="A8827" s="7" t="s">
        <v>15953</v>
      </c>
      <c r="B8827" s="7" t="s">
        <v>15953</v>
      </c>
      <c r="C8827" s="8" t="s">
        <v>15994</v>
      </c>
      <c r="D8827" s="7" t="s">
        <v>15995</v>
      </c>
      <c r="E8827" s="8" t="n">
        <f aca="false">IF(A8827&lt;&gt;B8827,1,0)</f>
        <v>0</v>
      </c>
    </row>
    <row r="8828" customFormat="false" ht="15" hidden="false" customHeight="true" outlineLevel="0" collapsed="false">
      <c r="A8828" s="7" t="s">
        <v>15953</v>
      </c>
      <c r="B8828" s="7" t="s">
        <v>15953</v>
      </c>
      <c r="C8828" s="8" t="s">
        <v>15996</v>
      </c>
      <c r="D8828" s="7" t="s">
        <v>15997</v>
      </c>
      <c r="E8828" s="8" t="n">
        <f aca="false">IF(A8828&lt;&gt;B8828,1,0)</f>
        <v>0</v>
      </c>
    </row>
    <row r="8829" customFormat="false" ht="15" hidden="false" customHeight="true" outlineLevel="0" collapsed="false">
      <c r="A8829" s="7" t="s">
        <v>15953</v>
      </c>
      <c r="B8829" s="7" t="s">
        <v>15953</v>
      </c>
      <c r="C8829" s="8" t="s">
        <v>15998</v>
      </c>
      <c r="D8829" s="7" t="s">
        <v>15999</v>
      </c>
      <c r="E8829" s="8" t="n">
        <f aca="false">IF(A8829&lt;&gt;B8829,1,0)</f>
        <v>0</v>
      </c>
    </row>
    <row r="8830" customFormat="false" ht="15" hidden="false" customHeight="true" outlineLevel="0" collapsed="false">
      <c r="A8830" s="7" t="s">
        <v>15953</v>
      </c>
      <c r="B8830" s="7" t="s">
        <v>15953</v>
      </c>
      <c r="C8830" s="8" t="s">
        <v>16000</v>
      </c>
      <c r="D8830" s="7" t="s">
        <v>16001</v>
      </c>
      <c r="E8830" s="8" t="n">
        <f aca="false">IF(A8830&lt;&gt;B8830,1,0)</f>
        <v>0</v>
      </c>
    </row>
    <row r="8831" customFormat="false" ht="15" hidden="false" customHeight="true" outlineLevel="0" collapsed="false">
      <c r="A8831" s="7" t="s">
        <v>15953</v>
      </c>
      <c r="B8831" s="7" t="s">
        <v>15953</v>
      </c>
      <c r="C8831" s="8" t="s">
        <v>16002</v>
      </c>
      <c r="D8831" s="7" t="s">
        <v>16003</v>
      </c>
      <c r="E8831" s="8" t="n">
        <f aca="false">IF(A8831&lt;&gt;B8831,1,0)</f>
        <v>0</v>
      </c>
    </row>
    <row r="8832" customFormat="false" ht="15" hidden="false" customHeight="true" outlineLevel="0" collapsed="false">
      <c r="A8832" s="7" t="s">
        <v>15953</v>
      </c>
      <c r="B8832" s="7" t="s">
        <v>15953</v>
      </c>
      <c r="C8832" s="8" t="s">
        <v>16004</v>
      </c>
      <c r="D8832" s="7" t="s">
        <v>16005</v>
      </c>
      <c r="E8832" s="8" t="n">
        <f aca="false">IF(A8832&lt;&gt;B8832,1,0)</f>
        <v>0</v>
      </c>
    </row>
    <row r="8833" customFormat="false" ht="15" hidden="false" customHeight="true" outlineLevel="0" collapsed="false">
      <c r="A8833" s="7" t="s">
        <v>15953</v>
      </c>
      <c r="B8833" s="7" t="s">
        <v>15953</v>
      </c>
      <c r="C8833" s="8" t="s">
        <v>16006</v>
      </c>
      <c r="D8833" s="7" t="s">
        <v>16007</v>
      </c>
      <c r="E8833" s="8" t="n">
        <f aca="false">IF(A8833&lt;&gt;B8833,1,0)</f>
        <v>0</v>
      </c>
    </row>
    <row r="8834" customFormat="false" ht="15" hidden="false" customHeight="true" outlineLevel="0" collapsed="false">
      <c r="A8834" s="7" t="s">
        <v>15953</v>
      </c>
      <c r="B8834" s="7" t="s">
        <v>15953</v>
      </c>
      <c r="C8834" s="8" t="s">
        <v>16008</v>
      </c>
      <c r="D8834" s="7" t="s">
        <v>16009</v>
      </c>
      <c r="E8834" s="8" t="n">
        <f aca="false">IF(A8834&lt;&gt;B8834,1,0)</f>
        <v>0</v>
      </c>
    </row>
    <row r="8835" customFormat="false" ht="15" hidden="false" customHeight="true" outlineLevel="0" collapsed="false">
      <c r="A8835" s="7" t="s">
        <v>15953</v>
      </c>
      <c r="B8835" s="7" t="s">
        <v>15953</v>
      </c>
      <c r="C8835" s="8" t="s">
        <v>16010</v>
      </c>
      <c r="D8835" s="7" t="s">
        <v>16011</v>
      </c>
      <c r="E8835" s="8" t="n">
        <f aca="false">IF(A8835&lt;&gt;B8835,1,0)</f>
        <v>0</v>
      </c>
    </row>
    <row r="8836" customFormat="false" ht="15" hidden="false" customHeight="true" outlineLevel="0" collapsed="false">
      <c r="A8836" s="7" t="s">
        <v>15953</v>
      </c>
      <c r="B8836" s="7" t="s">
        <v>15953</v>
      </c>
      <c r="C8836" s="8" t="s">
        <v>16012</v>
      </c>
      <c r="D8836" s="7" t="s">
        <v>16013</v>
      </c>
      <c r="E8836" s="8" t="n">
        <f aca="false">IF(A8836&lt;&gt;B8836,1,0)</f>
        <v>0</v>
      </c>
    </row>
    <row r="8837" customFormat="false" ht="15" hidden="false" customHeight="true" outlineLevel="0" collapsed="false">
      <c r="A8837" s="7" t="s">
        <v>15953</v>
      </c>
      <c r="B8837" s="7" t="s">
        <v>15953</v>
      </c>
      <c r="C8837" s="8" t="s">
        <v>16014</v>
      </c>
      <c r="D8837" s="7" t="s">
        <v>16015</v>
      </c>
      <c r="E8837" s="8" t="n">
        <f aca="false">IF(A8837&lt;&gt;B8837,1,0)</f>
        <v>0</v>
      </c>
    </row>
    <row r="8838" customFormat="false" ht="15" hidden="false" customHeight="true" outlineLevel="0" collapsed="false">
      <c r="A8838" s="7" t="s">
        <v>15953</v>
      </c>
      <c r="B8838" s="7" t="s">
        <v>15953</v>
      </c>
      <c r="C8838" s="8" t="s">
        <v>16016</v>
      </c>
      <c r="D8838" s="7" t="s">
        <v>16017</v>
      </c>
      <c r="E8838" s="8" t="n">
        <f aca="false">IF(A8838&lt;&gt;B8838,1,0)</f>
        <v>0</v>
      </c>
    </row>
    <row r="8839" customFormat="false" ht="15" hidden="false" customHeight="true" outlineLevel="0" collapsed="false">
      <c r="A8839" s="7" t="s">
        <v>15953</v>
      </c>
      <c r="B8839" s="7" t="s">
        <v>15953</v>
      </c>
      <c r="C8839" s="8" t="s">
        <v>16018</v>
      </c>
      <c r="D8839" s="7" t="s">
        <v>16019</v>
      </c>
      <c r="E8839" s="8" t="n">
        <f aca="false">IF(A8839&lt;&gt;B8839,1,0)</f>
        <v>0</v>
      </c>
    </row>
    <row r="8840" customFormat="false" ht="15" hidden="false" customHeight="true" outlineLevel="0" collapsed="false">
      <c r="A8840" s="7" t="s">
        <v>15953</v>
      </c>
      <c r="B8840" s="7" t="s">
        <v>15953</v>
      </c>
      <c r="C8840" s="8" t="s">
        <v>16020</v>
      </c>
      <c r="D8840" s="7" t="s">
        <v>16021</v>
      </c>
      <c r="E8840" s="8" t="n">
        <f aca="false">IF(A8840&lt;&gt;B8840,1,0)</f>
        <v>0</v>
      </c>
    </row>
    <row r="8841" customFormat="false" ht="15" hidden="false" customHeight="true" outlineLevel="0" collapsed="false">
      <c r="A8841" s="7" t="s">
        <v>15953</v>
      </c>
      <c r="B8841" s="7" t="s">
        <v>15953</v>
      </c>
      <c r="C8841" s="8" t="s">
        <v>16022</v>
      </c>
      <c r="D8841" s="7" t="s">
        <v>16013</v>
      </c>
      <c r="E8841" s="8" t="n">
        <f aca="false">IF(A8841&lt;&gt;B8841,1,0)</f>
        <v>0</v>
      </c>
    </row>
    <row r="8842" customFormat="false" ht="15" hidden="false" customHeight="true" outlineLevel="0" collapsed="false">
      <c r="A8842" s="7" t="s">
        <v>15953</v>
      </c>
      <c r="B8842" s="7" t="s">
        <v>15953</v>
      </c>
      <c r="C8842" s="8" t="s">
        <v>16023</v>
      </c>
      <c r="D8842" s="7" t="s">
        <v>16024</v>
      </c>
      <c r="E8842" s="8" t="n">
        <f aca="false">IF(A8842&lt;&gt;B8842,1,0)</f>
        <v>0</v>
      </c>
    </row>
    <row r="8843" customFormat="false" ht="15" hidden="false" customHeight="true" outlineLevel="0" collapsed="false">
      <c r="A8843" s="7" t="s">
        <v>15953</v>
      </c>
      <c r="B8843" s="7" t="s">
        <v>15953</v>
      </c>
      <c r="C8843" s="8" t="s">
        <v>16025</v>
      </c>
      <c r="D8843" s="7" t="s">
        <v>16026</v>
      </c>
      <c r="E8843" s="8" t="n">
        <f aca="false">IF(A8843&lt;&gt;B8843,1,0)</f>
        <v>0</v>
      </c>
    </row>
    <row r="8844" customFormat="false" ht="15" hidden="false" customHeight="true" outlineLevel="0" collapsed="false">
      <c r="A8844" s="7" t="s">
        <v>15953</v>
      </c>
      <c r="B8844" s="7" t="s">
        <v>15953</v>
      </c>
      <c r="C8844" s="8" t="s">
        <v>16027</v>
      </c>
      <c r="D8844" s="7" t="s">
        <v>16028</v>
      </c>
      <c r="E8844" s="8" t="n">
        <f aca="false">IF(A8844&lt;&gt;B8844,1,0)</f>
        <v>0</v>
      </c>
    </row>
    <row r="8845" customFormat="false" ht="15" hidden="false" customHeight="true" outlineLevel="0" collapsed="false">
      <c r="A8845" s="7" t="s">
        <v>15953</v>
      </c>
      <c r="B8845" s="7" t="s">
        <v>15953</v>
      </c>
      <c r="C8845" s="8" t="s">
        <v>16029</v>
      </c>
      <c r="D8845" s="7" t="s">
        <v>16030</v>
      </c>
      <c r="E8845" s="8" t="n">
        <f aca="false">IF(A8845&lt;&gt;B8845,1,0)</f>
        <v>0</v>
      </c>
    </row>
    <row r="8846" customFormat="false" ht="15" hidden="false" customHeight="true" outlineLevel="0" collapsed="false">
      <c r="A8846" s="7" t="s">
        <v>15953</v>
      </c>
      <c r="B8846" s="7" t="s">
        <v>15953</v>
      </c>
      <c r="C8846" s="8" t="s">
        <v>16031</v>
      </c>
      <c r="D8846" s="7" t="s">
        <v>16032</v>
      </c>
      <c r="E8846" s="8" t="n">
        <f aca="false">IF(A8846&lt;&gt;B8846,1,0)</f>
        <v>0</v>
      </c>
    </row>
    <row r="8847" customFormat="false" ht="15" hidden="false" customHeight="true" outlineLevel="0" collapsed="false">
      <c r="A8847" s="7" t="s">
        <v>15953</v>
      </c>
      <c r="B8847" s="7" t="s">
        <v>15953</v>
      </c>
      <c r="C8847" s="8" t="s">
        <v>16033</v>
      </c>
      <c r="D8847" s="7" t="s">
        <v>16034</v>
      </c>
      <c r="E8847" s="8" t="n">
        <f aca="false">IF(A8847&lt;&gt;B8847,1,0)</f>
        <v>0</v>
      </c>
    </row>
    <row r="8848" customFormat="false" ht="15" hidden="false" customHeight="true" outlineLevel="0" collapsed="false">
      <c r="A8848" s="7" t="s">
        <v>15953</v>
      </c>
      <c r="B8848" s="7" t="s">
        <v>15953</v>
      </c>
      <c r="C8848" s="8" t="s">
        <v>16035</v>
      </c>
      <c r="D8848" s="7" t="s">
        <v>16036</v>
      </c>
      <c r="E8848" s="8" t="n">
        <f aca="false">IF(A8848&lt;&gt;B8848,1,0)</f>
        <v>0</v>
      </c>
    </row>
    <row r="8849" customFormat="false" ht="15" hidden="false" customHeight="true" outlineLevel="0" collapsed="false">
      <c r="A8849" s="7" t="s">
        <v>15953</v>
      </c>
      <c r="B8849" s="7" t="s">
        <v>15953</v>
      </c>
      <c r="C8849" s="8" t="s">
        <v>16037</v>
      </c>
      <c r="D8849" s="7" t="s">
        <v>16038</v>
      </c>
      <c r="E8849" s="8" t="n">
        <f aca="false">IF(A8849&lt;&gt;B8849,1,0)</f>
        <v>0</v>
      </c>
    </row>
    <row r="8850" customFormat="false" ht="15" hidden="false" customHeight="true" outlineLevel="0" collapsed="false">
      <c r="A8850" s="7" t="s">
        <v>15953</v>
      </c>
      <c r="B8850" s="7" t="s">
        <v>15953</v>
      </c>
      <c r="C8850" s="8" t="s">
        <v>16039</v>
      </c>
      <c r="D8850" s="7" t="s">
        <v>16040</v>
      </c>
      <c r="E8850" s="8" t="n">
        <f aca="false">IF(A8850&lt;&gt;B8850,1,0)</f>
        <v>0</v>
      </c>
    </row>
    <row r="8851" customFormat="false" ht="15" hidden="false" customHeight="true" outlineLevel="0" collapsed="false">
      <c r="A8851" s="7" t="s">
        <v>15953</v>
      </c>
      <c r="B8851" s="7" t="s">
        <v>15953</v>
      </c>
      <c r="C8851" s="8" t="s">
        <v>16041</v>
      </c>
      <c r="D8851" s="7" t="s">
        <v>16042</v>
      </c>
      <c r="E8851" s="8" t="n">
        <f aca="false">IF(A8851&lt;&gt;B8851,1,0)</f>
        <v>0</v>
      </c>
    </row>
    <row r="8852" customFormat="false" ht="15" hidden="false" customHeight="true" outlineLevel="0" collapsed="false">
      <c r="A8852" s="7" t="s">
        <v>15953</v>
      </c>
      <c r="B8852" s="7" t="s">
        <v>15953</v>
      </c>
      <c r="C8852" s="8" t="s">
        <v>16043</v>
      </c>
      <c r="D8852" s="7" t="s">
        <v>16044</v>
      </c>
      <c r="E8852" s="8" t="n">
        <f aca="false">IF(A8852&lt;&gt;B8852,1,0)</f>
        <v>0</v>
      </c>
    </row>
    <row r="8853" customFormat="false" ht="15" hidden="false" customHeight="true" outlineLevel="0" collapsed="false">
      <c r="A8853" s="7" t="s">
        <v>15953</v>
      </c>
      <c r="B8853" s="7" t="s">
        <v>15953</v>
      </c>
      <c r="C8853" s="8" t="s">
        <v>16045</v>
      </c>
      <c r="D8853" s="7" t="s">
        <v>16046</v>
      </c>
      <c r="E8853" s="8" t="n">
        <f aca="false">IF(A8853&lt;&gt;B8853,1,0)</f>
        <v>0</v>
      </c>
    </row>
    <row r="8854" customFormat="false" ht="15" hidden="false" customHeight="true" outlineLevel="0" collapsed="false">
      <c r="A8854" s="7" t="s">
        <v>15953</v>
      </c>
      <c r="B8854" s="7" t="s">
        <v>15953</v>
      </c>
      <c r="C8854" s="8" t="s">
        <v>16047</v>
      </c>
      <c r="D8854" s="7" t="s">
        <v>16048</v>
      </c>
      <c r="E8854" s="8" t="n">
        <f aca="false">IF(A8854&lt;&gt;B8854,1,0)</f>
        <v>0</v>
      </c>
    </row>
    <row r="8855" customFormat="false" ht="15" hidden="false" customHeight="true" outlineLevel="0" collapsed="false">
      <c r="A8855" s="7" t="s">
        <v>15953</v>
      </c>
      <c r="B8855" s="7" t="s">
        <v>15953</v>
      </c>
      <c r="C8855" s="8" t="s">
        <v>16049</v>
      </c>
      <c r="D8855" s="7" t="s">
        <v>16050</v>
      </c>
      <c r="E8855" s="8" t="n">
        <f aca="false">IF(A8855&lt;&gt;B8855,1,0)</f>
        <v>0</v>
      </c>
    </row>
    <row r="8856" customFormat="false" ht="15" hidden="false" customHeight="true" outlineLevel="0" collapsed="false">
      <c r="A8856" s="7" t="s">
        <v>15953</v>
      </c>
      <c r="B8856" s="7" t="s">
        <v>15953</v>
      </c>
      <c r="C8856" s="8" t="s">
        <v>16051</v>
      </c>
      <c r="D8856" s="7" t="s">
        <v>16052</v>
      </c>
      <c r="E8856" s="8" t="n">
        <f aca="false">IF(A8856&lt;&gt;B8856,1,0)</f>
        <v>0</v>
      </c>
    </row>
    <row r="8857" customFormat="false" ht="15" hidden="false" customHeight="true" outlineLevel="0" collapsed="false">
      <c r="A8857" s="7" t="s">
        <v>15953</v>
      </c>
      <c r="B8857" s="7" t="s">
        <v>15953</v>
      </c>
      <c r="C8857" s="8" t="s">
        <v>16053</v>
      </c>
      <c r="D8857" s="7" t="s">
        <v>16054</v>
      </c>
      <c r="E8857" s="8" t="n">
        <f aca="false">IF(A8857&lt;&gt;B8857,1,0)</f>
        <v>0</v>
      </c>
    </row>
    <row r="8858" customFormat="false" ht="15" hidden="false" customHeight="true" outlineLevel="0" collapsed="false">
      <c r="A8858" s="7" t="s">
        <v>15953</v>
      </c>
      <c r="B8858" s="7" t="s">
        <v>15953</v>
      </c>
      <c r="C8858" s="8" t="s">
        <v>16055</v>
      </c>
      <c r="D8858" s="7" t="s">
        <v>16056</v>
      </c>
      <c r="E8858" s="8" t="n">
        <f aca="false">IF(A8858&lt;&gt;B8858,1,0)</f>
        <v>0</v>
      </c>
    </row>
    <row r="8859" customFormat="false" ht="15" hidden="false" customHeight="true" outlineLevel="0" collapsed="false">
      <c r="A8859" s="7" t="s">
        <v>15953</v>
      </c>
      <c r="B8859" s="7" t="s">
        <v>15953</v>
      </c>
      <c r="C8859" s="8" t="s">
        <v>16057</v>
      </c>
      <c r="D8859" s="7" t="s">
        <v>16058</v>
      </c>
      <c r="E8859" s="8" t="n">
        <f aca="false">IF(A8859&lt;&gt;B8859,1,0)</f>
        <v>0</v>
      </c>
    </row>
    <row r="8860" customFormat="false" ht="15" hidden="false" customHeight="true" outlineLevel="0" collapsed="false">
      <c r="A8860" s="7" t="s">
        <v>15953</v>
      </c>
      <c r="B8860" s="7" t="s">
        <v>15953</v>
      </c>
      <c r="C8860" s="8" t="s">
        <v>16059</v>
      </c>
      <c r="D8860" s="7" t="s">
        <v>16060</v>
      </c>
      <c r="E8860" s="8" t="n">
        <f aca="false">IF(A8860&lt;&gt;B8860,1,0)</f>
        <v>0</v>
      </c>
    </row>
    <row r="8861" customFormat="false" ht="15" hidden="false" customHeight="true" outlineLevel="0" collapsed="false">
      <c r="A8861" s="7" t="s">
        <v>15953</v>
      </c>
      <c r="B8861" s="7" t="s">
        <v>15953</v>
      </c>
      <c r="C8861" s="8" t="s">
        <v>16061</v>
      </c>
      <c r="D8861" s="7" t="s">
        <v>16062</v>
      </c>
      <c r="E8861" s="8" t="n">
        <f aca="false">IF(A8861&lt;&gt;B8861,1,0)</f>
        <v>0</v>
      </c>
    </row>
    <row r="8862" customFormat="false" ht="15" hidden="false" customHeight="true" outlineLevel="0" collapsed="false">
      <c r="A8862" s="7" t="s">
        <v>15953</v>
      </c>
      <c r="B8862" s="7" t="s">
        <v>15953</v>
      </c>
      <c r="C8862" s="8" t="s">
        <v>16063</v>
      </c>
      <c r="D8862" s="7" t="s">
        <v>16064</v>
      </c>
      <c r="E8862" s="8" t="n">
        <f aca="false">IF(A8862&lt;&gt;B8862,1,0)</f>
        <v>0</v>
      </c>
    </row>
    <row r="8863" customFormat="false" ht="15" hidden="false" customHeight="true" outlineLevel="0" collapsed="false">
      <c r="A8863" s="7" t="s">
        <v>15953</v>
      </c>
      <c r="B8863" s="7" t="s">
        <v>15953</v>
      </c>
      <c r="C8863" s="8" t="s">
        <v>16065</v>
      </c>
      <c r="D8863" s="7" t="s">
        <v>16066</v>
      </c>
      <c r="E8863" s="8" t="n">
        <f aca="false">IF(A8863&lt;&gt;B8863,1,0)</f>
        <v>0</v>
      </c>
    </row>
    <row r="8864" customFormat="false" ht="15" hidden="false" customHeight="true" outlineLevel="0" collapsed="false">
      <c r="A8864" s="7" t="s">
        <v>15953</v>
      </c>
      <c r="B8864" s="7" t="s">
        <v>15953</v>
      </c>
      <c r="C8864" s="8" t="s">
        <v>16067</v>
      </c>
      <c r="D8864" s="7" t="s">
        <v>16068</v>
      </c>
      <c r="E8864" s="8" t="n">
        <f aca="false">IF(A8864&lt;&gt;B8864,1,0)</f>
        <v>0</v>
      </c>
    </row>
    <row r="8865" customFormat="false" ht="15" hidden="false" customHeight="true" outlineLevel="0" collapsed="false">
      <c r="A8865" s="7" t="s">
        <v>15953</v>
      </c>
      <c r="B8865" s="7" t="s">
        <v>15953</v>
      </c>
      <c r="C8865" s="8" t="s">
        <v>16069</v>
      </c>
      <c r="D8865" s="7" t="s">
        <v>16070</v>
      </c>
      <c r="E8865" s="8" t="n">
        <f aca="false">IF(A8865&lt;&gt;B8865,1,0)</f>
        <v>0</v>
      </c>
    </row>
    <row r="8866" customFormat="false" ht="15" hidden="false" customHeight="true" outlineLevel="0" collapsed="false">
      <c r="A8866" s="7" t="s">
        <v>15953</v>
      </c>
      <c r="B8866" s="7" t="s">
        <v>15953</v>
      </c>
      <c r="C8866" s="8" t="s">
        <v>16071</v>
      </c>
      <c r="D8866" s="7" t="s">
        <v>16072</v>
      </c>
      <c r="E8866" s="8" t="n">
        <f aca="false">IF(A8866&lt;&gt;B8866,1,0)</f>
        <v>0</v>
      </c>
    </row>
    <row r="8867" customFormat="false" ht="15" hidden="false" customHeight="true" outlineLevel="0" collapsed="false">
      <c r="A8867" s="7" t="s">
        <v>15953</v>
      </c>
      <c r="B8867" s="7" t="s">
        <v>15953</v>
      </c>
      <c r="C8867" s="8" t="s">
        <v>16073</v>
      </c>
      <c r="D8867" s="7" t="s">
        <v>16074</v>
      </c>
      <c r="E8867" s="8" t="n">
        <f aca="false">IF(A8867&lt;&gt;B8867,1,0)</f>
        <v>0</v>
      </c>
    </row>
    <row r="8868" customFormat="false" ht="15" hidden="false" customHeight="true" outlineLevel="0" collapsed="false">
      <c r="A8868" s="7" t="s">
        <v>15953</v>
      </c>
      <c r="B8868" s="7" t="s">
        <v>15953</v>
      </c>
      <c r="C8868" s="8" t="s">
        <v>16075</v>
      </c>
      <c r="D8868" s="7" t="s">
        <v>16076</v>
      </c>
      <c r="E8868" s="8" t="n">
        <f aca="false">IF(A8868&lt;&gt;B8868,1,0)</f>
        <v>0</v>
      </c>
    </row>
    <row r="8869" customFormat="false" ht="15" hidden="false" customHeight="true" outlineLevel="0" collapsed="false">
      <c r="A8869" s="7" t="s">
        <v>15953</v>
      </c>
      <c r="B8869" s="7" t="s">
        <v>15953</v>
      </c>
      <c r="C8869" s="8" t="s">
        <v>16077</v>
      </c>
      <c r="D8869" s="7" t="s">
        <v>16078</v>
      </c>
      <c r="E8869" s="8" t="n">
        <f aca="false">IF(A8869&lt;&gt;B8869,1,0)</f>
        <v>0</v>
      </c>
    </row>
    <row r="8870" customFormat="false" ht="15" hidden="false" customHeight="true" outlineLevel="0" collapsed="false">
      <c r="A8870" s="7" t="s">
        <v>15953</v>
      </c>
      <c r="B8870" s="7" t="s">
        <v>15953</v>
      </c>
      <c r="C8870" s="8" t="s">
        <v>16079</v>
      </c>
      <c r="D8870" s="7" t="s">
        <v>16080</v>
      </c>
      <c r="E8870" s="8" t="n">
        <f aca="false">IF(A8870&lt;&gt;B8870,1,0)</f>
        <v>0</v>
      </c>
    </row>
    <row r="8871" customFormat="false" ht="15" hidden="false" customHeight="true" outlineLevel="0" collapsed="false">
      <c r="A8871" s="7" t="s">
        <v>15953</v>
      </c>
      <c r="B8871" s="7" t="s">
        <v>15953</v>
      </c>
      <c r="C8871" s="8" t="s">
        <v>16081</v>
      </c>
      <c r="D8871" s="7" t="s">
        <v>16082</v>
      </c>
      <c r="E8871" s="8" t="n">
        <f aca="false">IF(A8871&lt;&gt;B8871,1,0)</f>
        <v>0</v>
      </c>
    </row>
    <row r="8872" customFormat="false" ht="15" hidden="false" customHeight="true" outlineLevel="0" collapsed="false">
      <c r="A8872" s="7" t="s">
        <v>15953</v>
      </c>
      <c r="B8872" s="7" t="s">
        <v>15953</v>
      </c>
      <c r="C8872" s="8" t="s">
        <v>16083</v>
      </c>
      <c r="D8872" s="7" t="s">
        <v>16084</v>
      </c>
      <c r="E8872" s="8" t="n">
        <f aca="false">IF(A8872&lt;&gt;B8872,1,0)</f>
        <v>0</v>
      </c>
    </row>
    <row r="8873" customFormat="false" ht="15" hidden="false" customHeight="true" outlineLevel="0" collapsed="false">
      <c r="A8873" s="7" t="s">
        <v>15953</v>
      </c>
      <c r="B8873" s="7" t="s">
        <v>15953</v>
      </c>
      <c r="C8873" s="8" t="s">
        <v>16085</v>
      </c>
      <c r="D8873" s="7" t="s">
        <v>16086</v>
      </c>
      <c r="E8873" s="8" t="n">
        <f aca="false">IF(A8873&lt;&gt;B8873,1,0)</f>
        <v>0</v>
      </c>
    </row>
    <row r="8874" customFormat="false" ht="15" hidden="false" customHeight="true" outlineLevel="0" collapsed="false">
      <c r="A8874" s="7" t="s">
        <v>15953</v>
      </c>
      <c r="B8874" s="7" t="s">
        <v>15953</v>
      </c>
      <c r="C8874" s="8" t="s">
        <v>16087</v>
      </c>
      <c r="D8874" s="7" t="s">
        <v>16088</v>
      </c>
      <c r="E8874" s="8" t="n">
        <f aca="false">IF(A8874&lt;&gt;B8874,1,0)</f>
        <v>0</v>
      </c>
    </row>
    <row r="8875" customFormat="false" ht="15" hidden="false" customHeight="true" outlineLevel="0" collapsed="false">
      <c r="A8875" s="7" t="s">
        <v>15953</v>
      </c>
      <c r="B8875" s="7" t="s">
        <v>15953</v>
      </c>
      <c r="C8875" s="8" t="s">
        <v>16089</v>
      </c>
      <c r="D8875" s="7" t="s">
        <v>16090</v>
      </c>
      <c r="E8875" s="8" t="n">
        <f aca="false">IF(A8875&lt;&gt;B8875,1,0)</f>
        <v>0</v>
      </c>
    </row>
    <row r="8876" customFormat="false" ht="15" hidden="false" customHeight="true" outlineLevel="0" collapsed="false">
      <c r="A8876" s="7" t="s">
        <v>15953</v>
      </c>
      <c r="B8876" s="7" t="s">
        <v>15953</v>
      </c>
      <c r="C8876" s="8" t="s">
        <v>16091</v>
      </c>
      <c r="D8876" s="7" t="s">
        <v>16092</v>
      </c>
      <c r="E8876" s="8" t="n">
        <f aca="false">IF(A8876&lt;&gt;B8876,1,0)</f>
        <v>0</v>
      </c>
    </row>
    <row r="8877" customFormat="false" ht="15" hidden="false" customHeight="true" outlineLevel="0" collapsed="false">
      <c r="A8877" s="7" t="s">
        <v>15953</v>
      </c>
      <c r="B8877" s="7" t="s">
        <v>15953</v>
      </c>
      <c r="C8877" s="8" t="s">
        <v>16093</v>
      </c>
      <c r="D8877" s="7" t="s">
        <v>16094</v>
      </c>
      <c r="E8877" s="8" t="n">
        <f aca="false">IF(A8877&lt;&gt;B8877,1,0)</f>
        <v>0</v>
      </c>
    </row>
    <row r="8878" customFormat="false" ht="15" hidden="false" customHeight="true" outlineLevel="0" collapsed="false">
      <c r="A8878" s="7" t="s">
        <v>15953</v>
      </c>
      <c r="B8878" s="7" t="s">
        <v>15953</v>
      </c>
      <c r="C8878" s="8" t="s">
        <v>16095</v>
      </c>
      <c r="D8878" s="7" t="s">
        <v>16096</v>
      </c>
      <c r="E8878" s="8" t="n">
        <f aca="false">IF(A8878&lt;&gt;B8878,1,0)</f>
        <v>0</v>
      </c>
    </row>
    <row r="8879" customFormat="false" ht="15" hidden="false" customHeight="true" outlineLevel="0" collapsed="false">
      <c r="A8879" s="7" t="s">
        <v>15953</v>
      </c>
      <c r="B8879" s="7" t="s">
        <v>15953</v>
      </c>
      <c r="C8879" s="8" t="s">
        <v>16097</v>
      </c>
      <c r="D8879" s="7" t="s">
        <v>16098</v>
      </c>
      <c r="E8879" s="8" t="n">
        <f aca="false">IF(A8879&lt;&gt;B8879,1,0)</f>
        <v>0</v>
      </c>
    </row>
    <row r="8880" customFormat="false" ht="15" hidden="false" customHeight="true" outlineLevel="0" collapsed="false">
      <c r="A8880" s="7" t="s">
        <v>15953</v>
      </c>
      <c r="B8880" s="7" t="s">
        <v>15953</v>
      </c>
      <c r="C8880" s="8" t="s">
        <v>16099</v>
      </c>
      <c r="D8880" s="7" t="s">
        <v>16100</v>
      </c>
      <c r="E8880" s="8" t="n">
        <f aca="false">IF(A8880&lt;&gt;B8880,1,0)</f>
        <v>0</v>
      </c>
    </row>
    <row r="8881" customFormat="false" ht="15" hidden="false" customHeight="true" outlineLevel="0" collapsed="false">
      <c r="A8881" s="7" t="s">
        <v>15953</v>
      </c>
      <c r="B8881" s="7" t="s">
        <v>15953</v>
      </c>
      <c r="C8881" s="8" t="s">
        <v>16101</v>
      </c>
      <c r="D8881" s="7" t="s">
        <v>16102</v>
      </c>
      <c r="E8881" s="8" t="n">
        <f aca="false">IF(A8881&lt;&gt;B8881,1,0)</f>
        <v>0</v>
      </c>
    </row>
    <row r="8882" customFormat="false" ht="15" hidden="false" customHeight="true" outlineLevel="0" collapsed="false">
      <c r="A8882" s="7" t="s">
        <v>15953</v>
      </c>
      <c r="B8882" s="7" t="s">
        <v>15953</v>
      </c>
      <c r="C8882" s="8" t="s">
        <v>16103</v>
      </c>
      <c r="D8882" s="7" t="s">
        <v>16104</v>
      </c>
      <c r="E8882" s="8" t="n">
        <f aca="false">IF(A8882&lt;&gt;B8882,1,0)</f>
        <v>0</v>
      </c>
    </row>
    <row r="8883" customFormat="false" ht="15" hidden="false" customHeight="true" outlineLevel="0" collapsed="false">
      <c r="A8883" s="7" t="s">
        <v>15953</v>
      </c>
      <c r="B8883" s="7" t="s">
        <v>15953</v>
      </c>
      <c r="C8883" s="8" t="s">
        <v>16105</v>
      </c>
      <c r="D8883" s="7" t="s">
        <v>16106</v>
      </c>
      <c r="E8883" s="8" t="n">
        <f aca="false">IF(A8883&lt;&gt;B8883,1,0)</f>
        <v>0</v>
      </c>
    </row>
    <row r="8884" customFormat="false" ht="15" hidden="false" customHeight="true" outlineLevel="0" collapsed="false">
      <c r="A8884" s="7" t="s">
        <v>15953</v>
      </c>
      <c r="B8884" s="7" t="s">
        <v>15953</v>
      </c>
      <c r="C8884" s="8" t="s">
        <v>16107</v>
      </c>
      <c r="D8884" s="7" t="s">
        <v>16108</v>
      </c>
      <c r="E8884" s="8" t="n">
        <f aca="false">IF(A8884&lt;&gt;B8884,1,0)</f>
        <v>0</v>
      </c>
    </row>
    <row r="8885" customFormat="false" ht="15" hidden="false" customHeight="true" outlineLevel="0" collapsed="false">
      <c r="A8885" s="7" t="s">
        <v>15953</v>
      </c>
      <c r="B8885" s="7" t="s">
        <v>15953</v>
      </c>
      <c r="C8885" s="8" t="s">
        <v>16109</v>
      </c>
      <c r="D8885" s="7" t="s">
        <v>16108</v>
      </c>
      <c r="E8885" s="8" t="n">
        <f aca="false">IF(A8885&lt;&gt;B8885,1,0)</f>
        <v>0</v>
      </c>
    </row>
    <row r="8886" customFormat="false" ht="15" hidden="false" customHeight="true" outlineLevel="0" collapsed="false">
      <c r="A8886" s="7" t="s">
        <v>15953</v>
      </c>
      <c r="B8886" s="7" t="s">
        <v>15953</v>
      </c>
      <c r="C8886" s="8" t="s">
        <v>16110</v>
      </c>
      <c r="D8886" s="7" t="s">
        <v>16111</v>
      </c>
      <c r="E8886" s="8" t="n">
        <f aca="false">IF(A8886&lt;&gt;B8886,1,0)</f>
        <v>0</v>
      </c>
    </row>
    <row r="8887" customFormat="false" ht="15" hidden="false" customHeight="true" outlineLevel="0" collapsed="false">
      <c r="A8887" s="7" t="s">
        <v>15953</v>
      </c>
      <c r="B8887" s="7" t="s">
        <v>15953</v>
      </c>
      <c r="C8887" s="8" t="s">
        <v>16112</v>
      </c>
      <c r="D8887" s="7" t="s">
        <v>16113</v>
      </c>
      <c r="E8887" s="8" t="n">
        <f aca="false">IF(A8887&lt;&gt;B8887,1,0)</f>
        <v>0</v>
      </c>
    </row>
    <row r="8888" customFormat="false" ht="15" hidden="false" customHeight="true" outlineLevel="0" collapsed="false">
      <c r="A8888" s="7" t="s">
        <v>15953</v>
      </c>
      <c r="B8888" s="7" t="s">
        <v>15953</v>
      </c>
      <c r="C8888" s="8" t="s">
        <v>16114</v>
      </c>
      <c r="D8888" s="7" t="s">
        <v>16115</v>
      </c>
      <c r="E8888" s="8" t="n">
        <f aca="false">IF(A8888&lt;&gt;B8888,1,0)</f>
        <v>0</v>
      </c>
    </row>
    <row r="8889" customFormat="false" ht="15" hidden="false" customHeight="true" outlineLevel="0" collapsed="false">
      <c r="A8889" s="7" t="s">
        <v>15953</v>
      </c>
      <c r="B8889" s="7" t="s">
        <v>15953</v>
      </c>
      <c r="C8889" s="8" t="s">
        <v>16116</v>
      </c>
      <c r="D8889" s="7" t="s">
        <v>16117</v>
      </c>
      <c r="E8889" s="8" t="n">
        <f aca="false">IF(A8889&lt;&gt;B8889,1,0)</f>
        <v>0</v>
      </c>
    </row>
    <row r="8890" customFormat="false" ht="15" hidden="false" customHeight="true" outlineLevel="0" collapsed="false">
      <c r="A8890" s="7" t="s">
        <v>15953</v>
      </c>
      <c r="B8890" s="7" t="s">
        <v>15953</v>
      </c>
      <c r="C8890" s="8" t="s">
        <v>16118</v>
      </c>
      <c r="D8890" s="7" t="s">
        <v>16119</v>
      </c>
      <c r="E8890" s="8" t="n">
        <f aca="false">IF(A8890&lt;&gt;B8890,1,0)</f>
        <v>0</v>
      </c>
    </row>
    <row r="8891" customFormat="false" ht="15" hidden="false" customHeight="true" outlineLevel="0" collapsed="false">
      <c r="A8891" s="7" t="s">
        <v>15953</v>
      </c>
      <c r="B8891" s="7" t="s">
        <v>15953</v>
      </c>
      <c r="C8891" s="8" t="s">
        <v>16120</v>
      </c>
      <c r="D8891" s="7" t="s">
        <v>16121</v>
      </c>
      <c r="E8891" s="8" t="n">
        <f aca="false">IF(A8891&lt;&gt;B8891,1,0)</f>
        <v>0</v>
      </c>
    </row>
    <row r="8892" customFormat="false" ht="15" hidden="false" customHeight="true" outlineLevel="0" collapsed="false">
      <c r="A8892" s="7" t="s">
        <v>15953</v>
      </c>
      <c r="B8892" s="7" t="s">
        <v>15953</v>
      </c>
      <c r="C8892" s="8" t="s">
        <v>16122</v>
      </c>
      <c r="D8892" s="7" t="s">
        <v>16123</v>
      </c>
      <c r="E8892" s="8" t="n">
        <f aca="false">IF(A8892&lt;&gt;B8892,1,0)</f>
        <v>0</v>
      </c>
    </row>
    <row r="8893" customFormat="false" ht="15" hidden="false" customHeight="true" outlineLevel="0" collapsed="false">
      <c r="A8893" s="7" t="s">
        <v>15953</v>
      </c>
      <c r="B8893" s="7" t="s">
        <v>15953</v>
      </c>
      <c r="C8893" s="8" t="s">
        <v>16124</v>
      </c>
      <c r="D8893" s="7" t="s">
        <v>16125</v>
      </c>
      <c r="E8893" s="8" t="n">
        <f aca="false">IF(A8893&lt;&gt;B8893,1,0)</f>
        <v>0</v>
      </c>
    </row>
    <row r="8894" customFormat="false" ht="15" hidden="false" customHeight="true" outlineLevel="0" collapsed="false">
      <c r="A8894" s="7" t="s">
        <v>15953</v>
      </c>
      <c r="B8894" s="7" t="s">
        <v>15953</v>
      </c>
      <c r="C8894" s="8" t="s">
        <v>16126</v>
      </c>
      <c r="D8894" s="7" t="s">
        <v>16127</v>
      </c>
      <c r="E8894" s="8" t="n">
        <f aca="false">IF(A8894&lt;&gt;B8894,1,0)</f>
        <v>0</v>
      </c>
    </row>
    <row r="8895" customFormat="false" ht="15" hidden="false" customHeight="true" outlineLevel="0" collapsed="false">
      <c r="A8895" s="7" t="s">
        <v>15953</v>
      </c>
      <c r="B8895" s="7" t="s">
        <v>15953</v>
      </c>
      <c r="C8895" s="8" t="s">
        <v>16128</v>
      </c>
      <c r="D8895" s="7" t="s">
        <v>16129</v>
      </c>
      <c r="E8895" s="8" t="n">
        <f aca="false">IF(A8895&lt;&gt;B8895,1,0)</f>
        <v>0</v>
      </c>
    </row>
    <row r="8896" customFormat="false" ht="15" hidden="false" customHeight="true" outlineLevel="0" collapsed="false">
      <c r="A8896" s="7" t="s">
        <v>15953</v>
      </c>
      <c r="B8896" s="7" t="s">
        <v>15953</v>
      </c>
      <c r="C8896" s="8" t="s">
        <v>16130</v>
      </c>
      <c r="D8896" s="7" t="s">
        <v>16131</v>
      </c>
      <c r="E8896" s="8" t="n">
        <f aca="false">IF(A8896&lt;&gt;B8896,1,0)</f>
        <v>0</v>
      </c>
    </row>
    <row r="8897" customFormat="false" ht="15" hidden="false" customHeight="true" outlineLevel="0" collapsed="false">
      <c r="A8897" s="7" t="s">
        <v>15953</v>
      </c>
      <c r="B8897" s="7" t="s">
        <v>15953</v>
      </c>
      <c r="C8897" s="8" t="s">
        <v>16132</v>
      </c>
      <c r="D8897" s="7" t="s">
        <v>16133</v>
      </c>
      <c r="E8897" s="8" t="n">
        <f aca="false">IF(A8897&lt;&gt;B8897,1,0)</f>
        <v>0</v>
      </c>
    </row>
    <row r="8898" customFormat="false" ht="15" hidden="false" customHeight="true" outlineLevel="0" collapsed="false">
      <c r="A8898" s="7" t="s">
        <v>15953</v>
      </c>
      <c r="B8898" s="7" t="s">
        <v>15953</v>
      </c>
      <c r="C8898" s="8" t="s">
        <v>16134</v>
      </c>
      <c r="D8898" s="7" t="s">
        <v>16135</v>
      </c>
      <c r="E8898" s="8" t="n">
        <f aca="false">IF(A8898&lt;&gt;B8898,1,0)</f>
        <v>0</v>
      </c>
    </row>
    <row r="8899" customFormat="false" ht="15" hidden="false" customHeight="true" outlineLevel="0" collapsed="false">
      <c r="A8899" s="7" t="s">
        <v>15953</v>
      </c>
      <c r="B8899" s="7" t="s">
        <v>15953</v>
      </c>
      <c r="C8899" s="8" t="s">
        <v>16136</v>
      </c>
      <c r="D8899" s="7" t="s">
        <v>16137</v>
      </c>
      <c r="E8899" s="8" t="n">
        <f aca="false">IF(A8899&lt;&gt;B8899,1,0)</f>
        <v>0</v>
      </c>
    </row>
    <row r="8900" customFormat="false" ht="15" hidden="false" customHeight="true" outlineLevel="0" collapsed="false">
      <c r="A8900" s="7" t="s">
        <v>15953</v>
      </c>
      <c r="B8900" s="7" t="s">
        <v>15953</v>
      </c>
      <c r="C8900" s="8" t="s">
        <v>16138</v>
      </c>
      <c r="D8900" s="7" t="s">
        <v>16139</v>
      </c>
      <c r="E8900" s="8" t="n">
        <f aca="false">IF(A8900&lt;&gt;B8900,1,0)</f>
        <v>0</v>
      </c>
    </row>
    <row r="8901" customFormat="false" ht="15" hidden="false" customHeight="true" outlineLevel="0" collapsed="false">
      <c r="A8901" s="7" t="s">
        <v>15953</v>
      </c>
      <c r="B8901" s="7" t="s">
        <v>15953</v>
      </c>
      <c r="C8901" s="8" t="s">
        <v>16140</v>
      </c>
      <c r="D8901" s="7" t="s">
        <v>16141</v>
      </c>
      <c r="E8901" s="8" t="n">
        <f aca="false">IF(A8901&lt;&gt;B8901,1,0)</f>
        <v>0</v>
      </c>
    </row>
    <row r="8902" customFormat="false" ht="15" hidden="false" customHeight="true" outlineLevel="0" collapsed="false">
      <c r="A8902" s="7" t="s">
        <v>15953</v>
      </c>
      <c r="B8902" s="7" t="s">
        <v>15953</v>
      </c>
      <c r="C8902" s="8" t="s">
        <v>16142</v>
      </c>
      <c r="D8902" s="7" t="s">
        <v>16143</v>
      </c>
      <c r="E8902" s="8" t="n">
        <f aca="false">IF(A8902&lt;&gt;B8902,1,0)</f>
        <v>0</v>
      </c>
    </row>
    <row r="8903" customFormat="false" ht="15" hidden="false" customHeight="true" outlineLevel="0" collapsed="false">
      <c r="A8903" s="7" t="s">
        <v>15953</v>
      </c>
      <c r="B8903" s="7" t="s">
        <v>15953</v>
      </c>
      <c r="C8903" s="8" t="s">
        <v>16144</v>
      </c>
      <c r="D8903" s="7" t="s">
        <v>16145</v>
      </c>
      <c r="E8903" s="8" t="n">
        <f aca="false">IF(A8903&lt;&gt;B8903,1,0)</f>
        <v>0</v>
      </c>
    </row>
    <row r="8904" customFormat="false" ht="15" hidden="false" customHeight="true" outlineLevel="0" collapsed="false">
      <c r="A8904" s="7" t="s">
        <v>15953</v>
      </c>
      <c r="B8904" s="7" t="s">
        <v>15953</v>
      </c>
      <c r="C8904" s="8" t="s">
        <v>16146</v>
      </c>
      <c r="D8904" s="7" t="s">
        <v>16147</v>
      </c>
      <c r="E8904" s="8" t="n">
        <f aca="false">IF(A8904&lt;&gt;B8904,1,0)</f>
        <v>0</v>
      </c>
    </row>
    <row r="8905" customFormat="false" ht="15" hidden="false" customHeight="true" outlineLevel="0" collapsed="false">
      <c r="A8905" s="7" t="s">
        <v>15953</v>
      </c>
      <c r="B8905" s="7" t="s">
        <v>15953</v>
      </c>
      <c r="C8905" s="8" t="s">
        <v>16148</v>
      </c>
      <c r="D8905" s="7" t="s">
        <v>16149</v>
      </c>
      <c r="E8905" s="8" t="n">
        <f aca="false">IF(A8905&lt;&gt;B8905,1,0)</f>
        <v>0</v>
      </c>
    </row>
    <row r="8906" customFormat="false" ht="15" hidden="false" customHeight="true" outlineLevel="0" collapsed="false">
      <c r="A8906" s="7" t="s">
        <v>15953</v>
      </c>
      <c r="B8906" s="7" t="s">
        <v>15953</v>
      </c>
      <c r="C8906" s="8" t="s">
        <v>16150</v>
      </c>
      <c r="D8906" s="7" t="s">
        <v>16151</v>
      </c>
      <c r="E8906" s="8" t="n">
        <f aca="false">IF(A8906&lt;&gt;B8906,1,0)</f>
        <v>0</v>
      </c>
    </row>
    <row r="8907" customFormat="false" ht="15" hidden="false" customHeight="true" outlineLevel="0" collapsed="false">
      <c r="A8907" s="7" t="s">
        <v>15953</v>
      </c>
      <c r="B8907" s="7" t="s">
        <v>15953</v>
      </c>
      <c r="C8907" s="8" t="s">
        <v>16152</v>
      </c>
      <c r="D8907" s="7" t="s">
        <v>16153</v>
      </c>
      <c r="E8907" s="8" t="n">
        <f aca="false">IF(A8907&lt;&gt;B8907,1,0)</f>
        <v>0</v>
      </c>
    </row>
    <row r="8908" customFormat="false" ht="15" hidden="false" customHeight="true" outlineLevel="0" collapsed="false">
      <c r="A8908" s="7" t="s">
        <v>15953</v>
      </c>
      <c r="B8908" s="7" t="s">
        <v>15953</v>
      </c>
      <c r="C8908" s="8" t="s">
        <v>16154</v>
      </c>
      <c r="D8908" s="7" t="s">
        <v>16155</v>
      </c>
      <c r="E8908" s="8" t="n">
        <f aca="false">IF(A8908&lt;&gt;B8908,1,0)</f>
        <v>0</v>
      </c>
    </row>
    <row r="8909" customFormat="false" ht="15" hidden="false" customHeight="true" outlineLevel="0" collapsed="false">
      <c r="A8909" s="7" t="s">
        <v>15953</v>
      </c>
      <c r="B8909" s="7" t="s">
        <v>15953</v>
      </c>
      <c r="C8909" s="8" t="s">
        <v>16156</v>
      </c>
      <c r="D8909" s="7" t="s">
        <v>16157</v>
      </c>
      <c r="E8909" s="8" t="n">
        <f aca="false">IF(A8909&lt;&gt;B8909,1,0)</f>
        <v>0</v>
      </c>
    </row>
    <row r="8910" customFormat="false" ht="15" hidden="false" customHeight="true" outlineLevel="0" collapsed="false">
      <c r="A8910" s="7" t="s">
        <v>15953</v>
      </c>
      <c r="B8910" s="7" t="s">
        <v>15953</v>
      </c>
      <c r="C8910" s="8" t="s">
        <v>16158</v>
      </c>
      <c r="D8910" s="7" t="s">
        <v>16159</v>
      </c>
      <c r="E8910" s="8" t="n">
        <f aca="false">IF(A8910&lt;&gt;B8910,1,0)</f>
        <v>0</v>
      </c>
    </row>
    <row r="8911" customFormat="false" ht="15" hidden="false" customHeight="true" outlineLevel="0" collapsed="false">
      <c r="A8911" s="7" t="s">
        <v>15953</v>
      </c>
      <c r="B8911" s="7" t="s">
        <v>15953</v>
      </c>
      <c r="C8911" s="8" t="s">
        <v>16160</v>
      </c>
      <c r="D8911" s="7" t="s">
        <v>16161</v>
      </c>
      <c r="E8911" s="8" t="n">
        <f aca="false">IF(A8911&lt;&gt;B8911,1,0)</f>
        <v>0</v>
      </c>
    </row>
    <row r="8912" customFormat="false" ht="15" hidden="false" customHeight="true" outlineLevel="0" collapsed="false">
      <c r="A8912" s="7" t="s">
        <v>15953</v>
      </c>
      <c r="B8912" s="7" t="s">
        <v>15953</v>
      </c>
      <c r="C8912" s="8" t="s">
        <v>16162</v>
      </c>
      <c r="D8912" s="7" t="s">
        <v>16163</v>
      </c>
      <c r="E8912" s="8" t="n">
        <f aca="false">IF(A8912&lt;&gt;B8912,1,0)</f>
        <v>0</v>
      </c>
    </row>
    <row r="8913" customFormat="false" ht="15" hidden="false" customHeight="true" outlineLevel="0" collapsed="false">
      <c r="A8913" s="7" t="s">
        <v>15953</v>
      </c>
      <c r="B8913" s="7" t="s">
        <v>15953</v>
      </c>
      <c r="C8913" s="8" t="s">
        <v>16164</v>
      </c>
      <c r="D8913" s="7" t="s">
        <v>16165</v>
      </c>
      <c r="E8913" s="8" t="n">
        <f aca="false">IF(A8913&lt;&gt;B8913,1,0)</f>
        <v>0</v>
      </c>
    </row>
    <row r="8914" customFormat="false" ht="15" hidden="false" customHeight="true" outlineLevel="0" collapsed="false">
      <c r="A8914" s="7" t="s">
        <v>15953</v>
      </c>
      <c r="B8914" s="7" t="s">
        <v>15953</v>
      </c>
      <c r="C8914" s="8" t="s">
        <v>16166</v>
      </c>
      <c r="D8914" s="7" t="s">
        <v>16167</v>
      </c>
      <c r="E8914" s="8" t="n">
        <f aca="false">IF(A8914&lt;&gt;B8914,1,0)</f>
        <v>0</v>
      </c>
    </row>
    <row r="8915" customFormat="false" ht="15" hidden="false" customHeight="true" outlineLevel="0" collapsed="false">
      <c r="A8915" s="7" t="s">
        <v>15953</v>
      </c>
      <c r="B8915" s="7" t="s">
        <v>15953</v>
      </c>
      <c r="C8915" s="8" t="s">
        <v>16168</v>
      </c>
      <c r="D8915" s="7" t="s">
        <v>16169</v>
      </c>
      <c r="E8915" s="8" t="n">
        <f aca="false">IF(A8915&lt;&gt;B8915,1,0)</f>
        <v>0</v>
      </c>
    </row>
    <row r="8916" customFormat="false" ht="15" hidden="false" customHeight="true" outlineLevel="0" collapsed="false">
      <c r="A8916" s="7" t="s">
        <v>15953</v>
      </c>
      <c r="B8916" s="7" t="s">
        <v>15953</v>
      </c>
      <c r="C8916" s="8" t="s">
        <v>16170</v>
      </c>
      <c r="D8916" s="7" t="s">
        <v>16171</v>
      </c>
      <c r="E8916" s="8" t="n">
        <f aca="false">IF(A8916&lt;&gt;B8916,1,0)</f>
        <v>0</v>
      </c>
    </row>
    <row r="8917" customFormat="false" ht="15" hidden="false" customHeight="true" outlineLevel="0" collapsed="false">
      <c r="A8917" s="7" t="s">
        <v>15953</v>
      </c>
      <c r="B8917" s="7" t="s">
        <v>15953</v>
      </c>
      <c r="C8917" s="8" t="s">
        <v>16172</v>
      </c>
      <c r="D8917" s="7" t="s">
        <v>16173</v>
      </c>
      <c r="E8917" s="8" t="n">
        <f aca="false">IF(A8917&lt;&gt;B8917,1,0)</f>
        <v>0</v>
      </c>
    </row>
    <row r="8918" customFormat="false" ht="15" hidden="false" customHeight="true" outlineLevel="0" collapsed="false">
      <c r="A8918" s="7" t="s">
        <v>15953</v>
      </c>
      <c r="B8918" s="7" t="s">
        <v>15953</v>
      </c>
      <c r="C8918" s="8" t="s">
        <v>16174</v>
      </c>
      <c r="D8918" s="7" t="s">
        <v>16175</v>
      </c>
      <c r="E8918" s="8" t="n">
        <f aca="false">IF(A8918&lt;&gt;B8918,1,0)</f>
        <v>0</v>
      </c>
    </row>
    <row r="8919" customFormat="false" ht="15" hidden="false" customHeight="true" outlineLevel="0" collapsed="false">
      <c r="A8919" s="7" t="s">
        <v>15953</v>
      </c>
      <c r="B8919" s="7" t="s">
        <v>15953</v>
      </c>
      <c r="C8919" s="8" t="s">
        <v>16176</v>
      </c>
      <c r="D8919" s="7" t="s">
        <v>16177</v>
      </c>
      <c r="E8919" s="8" t="n">
        <f aca="false">IF(A8919&lt;&gt;B8919,1,0)</f>
        <v>0</v>
      </c>
    </row>
    <row r="8920" customFormat="false" ht="15" hidden="false" customHeight="true" outlineLevel="0" collapsed="false">
      <c r="A8920" s="7" t="s">
        <v>15953</v>
      </c>
      <c r="B8920" s="7" t="s">
        <v>15953</v>
      </c>
      <c r="C8920" s="8" t="s">
        <v>16178</v>
      </c>
      <c r="D8920" s="7" t="s">
        <v>16179</v>
      </c>
      <c r="E8920" s="8" t="n">
        <f aca="false">IF(A8920&lt;&gt;B8920,1,0)</f>
        <v>0</v>
      </c>
    </row>
    <row r="8921" customFormat="false" ht="15" hidden="false" customHeight="true" outlineLevel="0" collapsed="false">
      <c r="A8921" s="7" t="s">
        <v>15953</v>
      </c>
      <c r="B8921" s="7" t="s">
        <v>15953</v>
      </c>
      <c r="C8921" s="8" t="s">
        <v>16180</v>
      </c>
      <c r="D8921" s="7" t="s">
        <v>16181</v>
      </c>
      <c r="E8921" s="8" t="n">
        <f aca="false">IF(A8921&lt;&gt;B8921,1,0)</f>
        <v>0</v>
      </c>
    </row>
    <row r="8922" customFormat="false" ht="15" hidden="false" customHeight="true" outlineLevel="0" collapsed="false">
      <c r="A8922" s="7" t="s">
        <v>15953</v>
      </c>
      <c r="B8922" s="7" t="s">
        <v>15953</v>
      </c>
      <c r="C8922" s="8" t="s">
        <v>16182</v>
      </c>
      <c r="D8922" s="7" t="s">
        <v>16183</v>
      </c>
      <c r="E8922" s="8" t="n">
        <f aca="false">IF(A8922&lt;&gt;B8922,1,0)</f>
        <v>0</v>
      </c>
    </row>
    <row r="8923" customFormat="false" ht="15" hidden="false" customHeight="true" outlineLevel="0" collapsed="false">
      <c r="A8923" s="7" t="s">
        <v>15953</v>
      </c>
      <c r="B8923" s="7" t="s">
        <v>15953</v>
      </c>
      <c r="C8923" s="8" t="s">
        <v>16184</v>
      </c>
      <c r="D8923" s="7" t="s">
        <v>16185</v>
      </c>
      <c r="E8923" s="8" t="n">
        <f aca="false">IF(A8923&lt;&gt;B8923,1,0)</f>
        <v>0</v>
      </c>
    </row>
    <row r="8924" customFormat="false" ht="15" hidden="false" customHeight="true" outlineLevel="0" collapsed="false">
      <c r="A8924" s="7" t="s">
        <v>15953</v>
      </c>
      <c r="B8924" s="7" t="s">
        <v>15953</v>
      </c>
      <c r="C8924" s="8" t="s">
        <v>16186</v>
      </c>
      <c r="D8924" s="7" t="s">
        <v>16187</v>
      </c>
      <c r="E8924" s="8" t="n">
        <f aca="false">IF(A8924&lt;&gt;B8924,1,0)</f>
        <v>0</v>
      </c>
    </row>
    <row r="8925" customFormat="false" ht="15" hidden="false" customHeight="true" outlineLevel="0" collapsed="false">
      <c r="A8925" s="7" t="s">
        <v>15953</v>
      </c>
      <c r="B8925" s="7" t="s">
        <v>15953</v>
      </c>
      <c r="C8925" s="8" t="s">
        <v>16188</v>
      </c>
      <c r="D8925" s="7" t="s">
        <v>16189</v>
      </c>
      <c r="E8925" s="8" t="n">
        <f aca="false">IF(A8925&lt;&gt;B8925,1,0)</f>
        <v>0</v>
      </c>
    </row>
    <row r="8926" customFormat="false" ht="15" hidden="false" customHeight="true" outlineLevel="0" collapsed="false">
      <c r="A8926" s="7" t="s">
        <v>15953</v>
      </c>
      <c r="B8926" s="7" t="s">
        <v>15953</v>
      </c>
      <c r="C8926" s="8" t="s">
        <v>16190</v>
      </c>
      <c r="D8926" s="7" t="s">
        <v>16191</v>
      </c>
      <c r="E8926" s="8" t="n">
        <f aca="false">IF(A8926&lt;&gt;B8926,1,0)</f>
        <v>0</v>
      </c>
    </row>
    <row r="8927" customFormat="false" ht="15" hidden="false" customHeight="true" outlineLevel="0" collapsed="false">
      <c r="A8927" s="7" t="s">
        <v>15953</v>
      </c>
      <c r="B8927" s="7" t="s">
        <v>15953</v>
      </c>
      <c r="C8927" s="8" t="s">
        <v>16192</v>
      </c>
      <c r="D8927" s="7" t="s">
        <v>16193</v>
      </c>
      <c r="E8927" s="8" t="n">
        <f aca="false">IF(A8927&lt;&gt;B8927,1,0)</f>
        <v>0</v>
      </c>
    </row>
    <row r="8928" customFormat="false" ht="15" hidden="false" customHeight="true" outlineLevel="0" collapsed="false">
      <c r="A8928" s="7" t="s">
        <v>15953</v>
      </c>
      <c r="B8928" s="7" t="s">
        <v>15953</v>
      </c>
      <c r="C8928" s="8" t="s">
        <v>16194</v>
      </c>
      <c r="D8928" s="7" t="s">
        <v>16195</v>
      </c>
      <c r="E8928" s="8" t="n">
        <f aca="false">IF(A8928&lt;&gt;B8928,1,0)</f>
        <v>0</v>
      </c>
    </row>
    <row r="8929" customFormat="false" ht="15" hidden="false" customHeight="true" outlineLevel="0" collapsed="false">
      <c r="A8929" s="7" t="s">
        <v>15953</v>
      </c>
      <c r="B8929" s="7" t="s">
        <v>15953</v>
      </c>
      <c r="C8929" s="8" t="s">
        <v>16196</v>
      </c>
      <c r="D8929" s="7" t="s">
        <v>16197</v>
      </c>
      <c r="E8929" s="8" t="n">
        <f aca="false">IF(A8929&lt;&gt;B8929,1,0)</f>
        <v>0</v>
      </c>
    </row>
    <row r="8930" customFormat="false" ht="15" hidden="false" customHeight="true" outlineLevel="0" collapsed="false">
      <c r="A8930" s="7" t="s">
        <v>15953</v>
      </c>
      <c r="B8930" s="7" t="s">
        <v>15953</v>
      </c>
      <c r="C8930" s="8" t="s">
        <v>16198</v>
      </c>
      <c r="D8930" s="7" t="s">
        <v>16199</v>
      </c>
      <c r="E8930" s="8" t="n">
        <f aca="false">IF(A8930&lt;&gt;B8930,1,0)</f>
        <v>0</v>
      </c>
    </row>
    <row r="8931" customFormat="false" ht="15" hidden="false" customHeight="true" outlineLevel="0" collapsed="false">
      <c r="A8931" s="7" t="s">
        <v>16200</v>
      </c>
      <c r="B8931" s="7" t="s">
        <v>16200</v>
      </c>
      <c r="C8931" s="8" t="s">
        <v>16201</v>
      </c>
      <c r="D8931" s="7" t="s">
        <v>16202</v>
      </c>
      <c r="E8931" s="8" t="n">
        <f aca="false">IF(A8931&lt;&gt;B8931,1,0)</f>
        <v>0</v>
      </c>
    </row>
    <row r="8932" customFormat="false" ht="15" hidden="false" customHeight="true" outlineLevel="0" collapsed="false">
      <c r="A8932" s="7" t="s">
        <v>16200</v>
      </c>
      <c r="B8932" s="7" t="s">
        <v>16200</v>
      </c>
      <c r="C8932" s="8" t="s">
        <v>16203</v>
      </c>
      <c r="D8932" s="7" t="s">
        <v>16204</v>
      </c>
      <c r="E8932" s="8" t="n">
        <f aca="false">IF(A8932&lt;&gt;B8932,1,0)</f>
        <v>0</v>
      </c>
    </row>
    <row r="8933" customFormat="false" ht="15" hidden="false" customHeight="true" outlineLevel="0" collapsed="false">
      <c r="A8933" s="7" t="s">
        <v>16200</v>
      </c>
      <c r="B8933" s="7" t="s">
        <v>16200</v>
      </c>
      <c r="C8933" s="8" t="s">
        <v>16205</v>
      </c>
      <c r="D8933" s="7" t="s">
        <v>16206</v>
      </c>
      <c r="E8933" s="8" t="n">
        <f aca="false">IF(A8933&lt;&gt;B8933,1,0)</f>
        <v>0</v>
      </c>
    </row>
    <row r="8934" customFormat="false" ht="15" hidden="false" customHeight="true" outlineLevel="0" collapsed="false">
      <c r="A8934" s="7" t="s">
        <v>16200</v>
      </c>
      <c r="B8934" s="7" t="s">
        <v>16200</v>
      </c>
      <c r="C8934" s="8" t="s">
        <v>16207</v>
      </c>
      <c r="D8934" s="7" t="s">
        <v>16208</v>
      </c>
      <c r="E8934" s="8" t="n">
        <f aca="false">IF(A8934&lt;&gt;B8934,1,0)</f>
        <v>0</v>
      </c>
    </row>
    <row r="8935" customFormat="false" ht="15" hidden="false" customHeight="true" outlineLevel="0" collapsed="false">
      <c r="A8935" s="7" t="s">
        <v>16200</v>
      </c>
      <c r="B8935" s="7" t="s">
        <v>16200</v>
      </c>
      <c r="C8935" s="8" t="s">
        <v>16209</v>
      </c>
      <c r="D8935" s="7" t="s">
        <v>16210</v>
      </c>
      <c r="E8935" s="8" t="n">
        <f aca="false">IF(A8935&lt;&gt;B8935,1,0)</f>
        <v>0</v>
      </c>
    </row>
    <row r="8936" customFormat="false" ht="15" hidden="false" customHeight="true" outlineLevel="0" collapsed="false">
      <c r="A8936" s="7" t="s">
        <v>16200</v>
      </c>
      <c r="B8936" s="7" t="s">
        <v>16200</v>
      </c>
      <c r="C8936" s="8" t="s">
        <v>16211</v>
      </c>
      <c r="D8936" s="7" t="s">
        <v>16212</v>
      </c>
      <c r="E8936" s="8" t="n">
        <f aca="false">IF(A8936&lt;&gt;B8936,1,0)</f>
        <v>0</v>
      </c>
    </row>
    <row r="8937" customFormat="false" ht="15" hidden="false" customHeight="true" outlineLevel="0" collapsed="false">
      <c r="A8937" s="7" t="s">
        <v>16200</v>
      </c>
      <c r="B8937" s="7" t="s">
        <v>16200</v>
      </c>
      <c r="C8937" s="8" t="s">
        <v>16213</v>
      </c>
      <c r="D8937" s="7" t="s">
        <v>16214</v>
      </c>
      <c r="E8937" s="8" t="n">
        <f aca="false">IF(A8937&lt;&gt;B8937,1,0)</f>
        <v>0</v>
      </c>
    </row>
    <row r="8938" customFormat="false" ht="15" hidden="false" customHeight="true" outlineLevel="0" collapsed="false">
      <c r="A8938" s="7" t="s">
        <v>16200</v>
      </c>
      <c r="B8938" s="7" t="s">
        <v>16200</v>
      </c>
      <c r="C8938" s="8" t="s">
        <v>16215</v>
      </c>
      <c r="D8938" s="7" t="s">
        <v>16216</v>
      </c>
      <c r="E8938" s="8" t="n">
        <f aca="false">IF(A8938&lt;&gt;B8938,1,0)</f>
        <v>0</v>
      </c>
    </row>
    <row r="8939" customFormat="false" ht="15" hidden="false" customHeight="true" outlineLevel="0" collapsed="false">
      <c r="A8939" s="7" t="s">
        <v>16200</v>
      </c>
      <c r="B8939" s="7" t="s">
        <v>16200</v>
      </c>
      <c r="C8939" s="8" t="s">
        <v>16217</v>
      </c>
      <c r="D8939" s="7" t="s">
        <v>16218</v>
      </c>
      <c r="E8939" s="8" t="n">
        <f aca="false">IF(A8939&lt;&gt;B8939,1,0)</f>
        <v>0</v>
      </c>
    </row>
    <row r="8940" customFormat="false" ht="15" hidden="false" customHeight="true" outlineLevel="0" collapsed="false">
      <c r="A8940" s="7" t="s">
        <v>16200</v>
      </c>
      <c r="B8940" s="7" t="s">
        <v>16200</v>
      </c>
      <c r="C8940" s="8" t="s">
        <v>16219</v>
      </c>
      <c r="D8940" s="7" t="s">
        <v>16220</v>
      </c>
      <c r="E8940" s="8" t="n">
        <f aca="false">IF(A8940&lt;&gt;B8940,1,0)</f>
        <v>0</v>
      </c>
    </row>
    <row r="8941" customFormat="false" ht="15" hidden="false" customHeight="true" outlineLevel="0" collapsed="false">
      <c r="A8941" s="7" t="s">
        <v>16200</v>
      </c>
      <c r="B8941" s="7" t="s">
        <v>16200</v>
      </c>
      <c r="C8941" s="8" t="s">
        <v>16221</v>
      </c>
      <c r="D8941" s="7" t="s">
        <v>16222</v>
      </c>
      <c r="E8941" s="8" t="n">
        <f aca="false">IF(A8941&lt;&gt;B8941,1,0)</f>
        <v>0</v>
      </c>
    </row>
    <row r="8942" customFormat="false" ht="15" hidden="false" customHeight="true" outlineLevel="0" collapsed="false">
      <c r="A8942" s="7" t="s">
        <v>16200</v>
      </c>
      <c r="B8942" s="7" t="s">
        <v>16200</v>
      </c>
      <c r="C8942" s="8" t="s">
        <v>16223</v>
      </c>
      <c r="D8942" s="7" t="s">
        <v>16224</v>
      </c>
      <c r="E8942" s="8" t="n">
        <f aca="false">IF(A8942&lt;&gt;B8942,1,0)</f>
        <v>0</v>
      </c>
    </row>
    <row r="8943" customFormat="false" ht="15" hidden="false" customHeight="true" outlineLevel="0" collapsed="false">
      <c r="A8943" s="7" t="s">
        <v>16200</v>
      </c>
      <c r="B8943" s="7" t="s">
        <v>16200</v>
      </c>
      <c r="C8943" s="8" t="s">
        <v>16225</v>
      </c>
      <c r="D8943" s="7" t="s">
        <v>16226</v>
      </c>
      <c r="E8943" s="8" t="n">
        <f aca="false">IF(A8943&lt;&gt;B8943,1,0)</f>
        <v>0</v>
      </c>
    </row>
    <row r="8944" customFormat="false" ht="15" hidden="false" customHeight="true" outlineLevel="0" collapsed="false">
      <c r="A8944" s="7" t="s">
        <v>16200</v>
      </c>
      <c r="B8944" s="7" t="s">
        <v>16200</v>
      </c>
      <c r="C8944" s="8" t="s">
        <v>16227</v>
      </c>
      <c r="D8944" s="7" t="s">
        <v>16228</v>
      </c>
      <c r="E8944" s="8" t="n">
        <f aca="false">IF(A8944&lt;&gt;B8944,1,0)</f>
        <v>0</v>
      </c>
    </row>
    <row r="8945" customFormat="false" ht="15" hidden="false" customHeight="true" outlineLevel="0" collapsed="false">
      <c r="A8945" s="7" t="s">
        <v>16200</v>
      </c>
      <c r="B8945" s="7" t="s">
        <v>16200</v>
      </c>
      <c r="C8945" s="8" t="s">
        <v>16229</v>
      </c>
      <c r="D8945" s="7" t="s">
        <v>16230</v>
      </c>
      <c r="E8945" s="8" t="n">
        <f aca="false">IF(A8945&lt;&gt;B8945,1,0)</f>
        <v>0</v>
      </c>
    </row>
    <row r="8946" customFormat="false" ht="15" hidden="false" customHeight="true" outlineLevel="0" collapsed="false">
      <c r="A8946" s="7" t="s">
        <v>16200</v>
      </c>
      <c r="B8946" s="7" t="s">
        <v>16200</v>
      </c>
      <c r="C8946" s="8" t="s">
        <v>16231</v>
      </c>
      <c r="D8946" s="7" t="s">
        <v>16232</v>
      </c>
      <c r="E8946" s="8" t="n">
        <f aca="false">IF(A8946&lt;&gt;B8946,1,0)</f>
        <v>0</v>
      </c>
    </row>
    <row r="8947" customFormat="false" ht="15" hidden="false" customHeight="true" outlineLevel="0" collapsed="false">
      <c r="A8947" s="7" t="s">
        <v>16200</v>
      </c>
      <c r="B8947" s="7" t="s">
        <v>16200</v>
      </c>
      <c r="C8947" s="8" t="s">
        <v>16233</v>
      </c>
      <c r="D8947" s="7" t="s">
        <v>16234</v>
      </c>
      <c r="E8947" s="8" t="n">
        <f aca="false">IF(A8947&lt;&gt;B8947,1,0)</f>
        <v>0</v>
      </c>
    </row>
    <row r="8948" customFormat="false" ht="15" hidden="false" customHeight="true" outlineLevel="0" collapsed="false">
      <c r="A8948" s="7" t="s">
        <v>16200</v>
      </c>
      <c r="B8948" s="7" t="s">
        <v>16200</v>
      </c>
      <c r="C8948" s="8" t="s">
        <v>16235</v>
      </c>
      <c r="D8948" s="7" t="s">
        <v>16236</v>
      </c>
      <c r="E8948" s="8" t="n">
        <f aca="false">IF(A8948&lt;&gt;B8948,1,0)</f>
        <v>0</v>
      </c>
    </row>
    <row r="8949" customFormat="false" ht="15" hidden="false" customHeight="true" outlineLevel="0" collapsed="false">
      <c r="A8949" s="7" t="s">
        <v>16200</v>
      </c>
      <c r="B8949" s="7" t="s">
        <v>16200</v>
      </c>
      <c r="C8949" s="8" t="s">
        <v>16237</v>
      </c>
      <c r="D8949" s="7" t="s">
        <v>16238</v>
      </c>
      <c r="E8949" s="8" t="n">
        <f aca="false">IF(A8949&lt;&gt;B8949,1,0)</f>
        <v>0</v>
      </c>
    </row>
    <row r="8950" customFormat="false" ht="15" hidden="false" customHeight="true" outlineLevel="0" collapsed="false">
      <c r="A8950" s="7" t="s">
        <v>16200</v>
      </c>
      <c r="B8950" s="7" t="s">
        <v>16200</v>
      </c>
      <c r="C8950" s="8" t="s">
        <v>16239</v>
      </c>
      <c r="D8950" s="7" t="s">
        <v>16240</v>
      </c>
      <c r="E8950" s="8" t="n">
        <f aca="false">IF(A8950&lt;&gt;B8950,1,0)</f>
        <v>0</v>
      </c>
    </row>
    <row r="8951" customFormat="false" ht="15" hidden="false" customHeight="true" outlineLevel="0" collapsed="false">
      <c r="A8951" s="7" t="s">
        <v>16200</v>
      </c>
      <c r="B8951" s="7" t="s">
        <v>16200</v>
      </c>
      <c r="C8951" s="8" t="s">
        <v>16241</v>
      </c>
      <c r="D8951" s="7" t="s">
        <v>16242</v>
      </c>
      <c r="E8951" s="8" t="n">
        <f aca="false">IF(A8951&lt;&gt;B8951,1,0)</f>
        <v>0</v>
      </c>
    </row>
    <row r="8952" customFormat="false" ht="15" hidden="false" customHeight="true" outlineLevel="0" collapsed="false">
      <c r="A8952" s="7" t="s">
        <v>16200</v>
      </c>
      <c r="B8952" s="7" t="s">
        <v>16200</v>
      </c>
      <c r="C8952" s="8" t="s">
        <v>16243</v>
      </c>
      <c r="D8952" s="7" t="s">
        <v>16244</v>
      </c>
      <c r="E8952" s="8" t="n">
        <f aca="false">IF(A8952&lt;&gt;B8952,1,0)</f>
        <v>0</v>
      </c>
    </row>
    <row r="8953" customFormat="false" ht="15" hidden="false" customHeight="true" outlineLevel="0" collapsed="false">
      <c r="A8953" s="7" t="s">
        <v>16200</v>
      </c>
      <c r="B8953" s="7" t="s">
        <v>16200</v>
      </c>
      <c r="C8953" s="8" t="s">
        <v>16245</v>
      </c>
      <c r="D8953" s="7" t="s">
        <v>16246</v>
      </c>
      <c r="E8953" s="8" t="n">
        <f aca="false">IF(A8953&lt;&gt;B8953,1,0)</f>
        <v>0</v>
      </c>
    </row>
    <row r="8954" customFormat="false" ht="15" hidden="false" customHeight="true" outlineLevel="0" collapsed="false">
      <c r="A8954" s="7" t="s">
        <v>16200</v>
      </c>
      <c r="B8954" s="7" t="s">
        <v>16200</v>
      </c>
      <c r="C8954" s="8" t="s">
        <v>16247</v>
      </c>
      <c r="D8954" s="7" t="s">
        <v>16248</v>
      </c>
      <c r="E8954" s="8" t="n">
        <f aca="false">IF(A8954&lt;&gt;B8954,1,0)</f>
        <v>0</v>
      </c>
    </row>
    <row r="8955" customFormat="false" ht="15" hidden="false" customHeight="true" outlineLevel="0" collapsed="false">
      <c r="A8955" s="7" t="s">
        <v>16200</v>
      </c>
      <c r="B8955" s="7" t="s">
        <v>16200</v>
      </c>
      <c r="C8955" s="8" t="s">
        <v>16249</v>
      </c>
      <c r="D8955" s="7" t="s">
        <v>16250</v>
      </c>
      <c r="E8955" s="8" t="n">
        <f aca="false">IF(A8955&lt;&gt;B8955,1,0)</f>
        <v>0</v>
      </c>
    </row>
    <row r="8956" customFormat="false" ht="15" hidden="false" customHeight="true" outlineLevel="0" collapsed="false">
      <c r="A8956" s="7" t="s">
        <v>16200</v>
      </c>
      <c r="B8956" s="7" t="s">
        <v>16200</v>
      </c>
      <c r="C8956" s="8" t="s">
        <v>16251</v>
      </c>
      <c r="D8956" s="7" t="s">
        <v>16252</v>
      </c>
      <c r="E8956" s="8" t="n">
        <f aca="false">IF(A8956&lt;&gt;B8956,1,0)</f>
        <v>0</v>
      </c>
    </row>
    <row r="8957" customFormat="false" ht="15" hidden="false" customHeight="true" outlineLevel="0" collapsed="false">
      <c r="A8957" s="7" t="s">
        <v>16200</v>
      </c>
      <c r="B8957" s="7" t="s">
        <v>16200</v>
      </c>
      <c r="C8957" s="8" t="s">
        <v>16253</v>
      </c>
      <c r="D8957" s="7" t="s">
        <v>16254</v>
      </c>
      <c r="E8957" s="8" t="n">
        <f aca="false">IF(A8957&lt;&gt;B8957,1,0)</f>
        <v>0</v>
      </c>
    </row>
    <row r="8958" customFormat="false" ht="15" hidden="false" customHeight="true" outlineLevel="0" collapsed="false">
      <c r="A8958" s="7" t="s">
        <v>16200</v>
      </c>
      <c r="B8958" s="7" t="s">
        <v>16200</v>
      </c>
      <c r="C8958" s="8" t="s">
        <v>16255</v>
      </c>
      <c r="D8958" s="7" t="s">
        <v>16256</v>
      </c>
      <c r="E8958" s="8" t="n">
        <f aca="false">IF(A8958&lt;&gt;B8958,1,0)</f>
        <v>0</v>
      </c>
    </row>
    <row r="8959" customFormat="false" ht="15" hidden="false" customHeight="true" outlineLevel="0" collapsed="false">
      <c r="A8959" s="7" t="s">
        <v>16200</v>
      </c>
      <c r="B8959" s="7" t="s">
        <v>16200</v>
      </c>
      <c r="C8959" s="8" t="s">
        <v>16257</v>
      </c>
      <c r="D8959" s="7" t="s">
        <v>16258</v>
      </c>
      <c r="E8959" s="8" t="n">
        <f aca="false">IF(A8959&lt;&gt;B8959,1,0)</f>
        <v>0</v>
      </c>
    </row>
    <row r="8960" customFormat="false" ht="15" hidden="false" customHeight="true" outlineLevel="0" collapsed="false">
      <c r="A8960" s="7" t="s">
        <v>16200</v>
      </c>
      <c r="B8960" s="7" t="s">
        <v>16200</v>
      </c>
      <c r="C8960" s="8" t="s">
        <v>16259</v>
      </c>
      <c r="D8960" s="7" t="s">
        <v>16260</v>
      </c>
      <c r="E8960" s="8" t="n">
        <f aca="false">IF(A8960&lt;&gt;B8960,1,0)</f>
        <v>0</v>
      </c>
    </row>
    <row r="8961" customFormat="false" ht="15" hidden="false" customHeight="true" outlineLevel="0" collapsed="false">
      <c r="A8961" s="7" t="s">
        <v>16200</v>
      </c>
      <c r="B8961" s="7" t="s">
        <v>16200</v>
      </c>
      <c r="C8961" s="8" t="s">
        <v>16261</v>
      </c>
      <c r="D8961" s="7" t="s">
        <v>16262</v>
      </c>
      <c r="E8961" s="8" t="n">
        <f aca="false">IF(A8961&lt;&gt;B8961,1,0)</f>
        <v>0</v>
      </c>
    </row>
    <row r="8962" customFormat="false" ht="15" hidden="false" customHeight="true" outlineLevel="0" collapsed="false">
      <c r="A8962" s="7" t="s">
        <v>16200</v>
      </c>
      <c r="B8962" s="7" t="s">
        <v>16200</v>
      </c>
      <c r="C8962" s="8" t="s">
        <v>16263</v>
      </c>
      <c r="D8962" s="7" t="s">
        <v>16264</v>
      </c>
      <c r="E8962" s="8" t="n">
        <f aca="false">IF(A8962&lt;&gt;B8962,1,0)</f>
        <v>0</v>
      </c>
    </row>
    <row r="8963" customFormat="false" ht="15" hidden="false" customHeight="true" outlineLevel="0" collapsed="false">
      <c r="A8963" s="7" t="s">
        <v>16200</v>
      </c>
      <c r="B8963" s="7" t="s">
        <v>16200</v>
      </c>
      <c r="C8963" s="8" t="s">
        <v>16265</v>
      </c>
      <c r="D8963" s="7" t="s">
        <v>16266</v>
      </c>
      <c r="E8963" s="8" t="n">
        <f aca="false">IF(A8963&lt;&gt;B8963,1,0)</f>
        <v>0</v>
      </c>
    </row>
    <row r="8964" customFormat="false" ht="15" hidden="false" customHeight="true" outlineLevel="0" collapsed="false">
      <c r="A8964" s="7" t="s">
        <v>16200</v>
      </c>
      <c r="B8964" s="7" t="s">
        <v>16200</v>
      </c>
      <c r="C8964" s="8" t="s">
        <v>16267</v>
      </c>
      <c r="D8964" s="7" t="s">
        <v>16268</v>
      </c>
      <c r="E8964" s="8" t="n">
        <f aca="false">IF(A8964&lt;&gt;B8964,1,0)</f>
        <v>0</v>
      </c>
    </row>
    <row r="8965" customFormat="false" ht="15" hidden="false" customHeight="true" outlineLevel="0" collapsed="false">
      <c r="A8965" s="7" t="s">
        <v>16200</v>
      </c>
      <c r="B8965" s="7" t="s">
        <v>16200</v>
      </c>
      <c r="C8965" s="8" t="s">
        <v>16269</v>
      </c>
      <c r="D8965" s="7" t="s">
        <v>16270</v>
      </c>
      <c r="E8965" s="8" t="n">
        <f aca="false">IF(A8965&lt;&gt;B8965,1,0)</f>
        <v>0</v>
      </c>
    </row>
    <row r="8966" customFormat="false" ht="15" hidden="false" customHeight="true" outlineLevel="0" collapsed="false">
      <c r="A8966" s="7" t="s">
        <v>16200</v>
      </c>
      <c r="B8966" s="7" t="s">
        <v>16200</v>
      </c>
      <c r="C8966" s="8" t="s">
        <v>16271</v>
      </c>
      <c r="D8966" s="7" t="s">
        <v>16272</v>
      </c>
      <c r="E8966" s="8" t="n">
        <f aca="false">IF(A8966&lt;&gt;B8966,1,0)</f>
        <v>0</v>
      </c>
    </row>
    <row r="8967" customFormat="false" ht="15" hidden="false" customHeight="true" outlineLevel="0" collapsed="false">
      <c r="A8967" s="7" t="s">
        <v>16200</v>
      </c>
      <c r="B8967" s="7" t="s">
        <v>16200</v>
      </c>
      <c r="C8967" s="8" t="s">
        <v>16273</v>
      </c>
      <c r="D8967" s="7" t="s">
        <v>16274</v>
      </c>
      <c r="E8967" s="8" t="n">
        <f aca="false">IF(A8967&lt;&gt;B8967,1,0)</f>
        <v>0</v>
      </c>
    </row>
    <row r="8968" customFormat="false" ht="15" hidden="false" customHeight="true" outlineLevel="0" collapsed="false">
      <c r="A8968" s="7" t="s">
        <v>16200</v>
      </c>
      <c r="B8968" s="7" t="s">
        <v>16200</v>
      </c>
      <c r="C8968" s="8" t="s">
        <v>16275</v>
      </c>
      <c r="D8968" s="7" t="s">
        <v>16276</v>
      </c>
      <c r="E8968" s="8" t="n">
        <f aca="false">IF(A8968&lt;&gt;B8968,1,0)</f>
        <v>0</v>
      </c>
    </row>
    <row r="8969" customFormat="false" ht="15" hidden="false" customHeight="true" outlineLevel="0" collapsed="false">
      <c r="A8969" s="7" t="s">
        <v>16200</v>
      </c>
      <c r="B8969" s="7" t="s">
        <v>16200</v>
      </c>
      <c r="C8969" s="8" t="s">
        <v>16277</v>
      </c>
      <c r="D8969" s="7" t="s">
        <v>16278</v>
      </c>
      <c r="E8969" s="8" t="n">
        <f aca="false">IF(A8969&lt;&gt;B8969,1,0)</f>
        <v>0</v>
      </c>
    </row>
    <row r="8970" customFormat="false" ht="15" hidden="false" customHeight="true" outlineLevel="0" collapsed="false">
      <c r="A8970" s="7" t="s">
        <v>16200</v>
      </c>
      <c r="B8970" s="7" t="s">
        <v>16200</v>
      </c>
      <c r="C8970" s="8" t="s">
        <v>16279</v>
      </c>
      <c r="D8970" s="7" t="s">
        <v>16280</v>
      </c>
      <c r="E8970" s="8" t="n">
        <f aca="false">IF(A8970&lt;&gt;B8970,1,0)</f>
        <v>0</v>
      </c>
    </row>
    <row r="8971" customFormat="false" ht="15" hidden="false" customHeight="true" outlineLevel="0" collapsed="false">
      <c r="A8971" s="7" t="s">
        <v>16200</v>
      </c>
      <c r="B8971" s="7" t="s">
        <v>16200</v>
      </c>
      <c r="C8971" s="8" t="s">
        <v>16281</v>
      </c>
      <c r="D8971" s="7" t="s">
        <v>16282</v>
      </c>
      <c r="E8971" s="8" t="n">
        <f aca="false">IF(A8971&lt;&gt;B8971,1,0)</f>
        <v>0</v>
      </c>
    </row>
    <row r="8972" customFormat="false" ht="15" hidden="false" customHeight="true" outlineLevel="0" collapsed="false">
      <c r="A8972" s="7" t="s">
        <v>16200</v>
      </c>
      <c r="B8972" s="7" t="s">
        <v>16200</v>
      </c>
      <c r="C8972" s="8" t="s">
        <v>16283</v>
      </c>
      <c r="D8972" s="7" t="s">
        <v>16284</v>
      </c>
      <c r="E8972" s="8" t="n">
        <f aca="false">IF(A8972&lt;&gt;B8972,1,0)</f>
        <v>0</v>
      </c>
    </row>
    <row r="8973" customFormat="false" ht="15" hidden="false" customHeight="true" outlineLevel="0" collapsed="false">
      <c r="A8973" s="7" t="s">
        <v>16200</v>
      </c>
      <c r="B8973" s="7" t="s">
        <v>16200</v>
      </c>
      <c r="C8973" s="8" t="s">
        <v>16285</v>
      </c>
      <c r="D8973" s="7" t="s">
        <v>16286</v>
      </c>
      <c r="E8973" s="8" t="n">
        <f aca="false">IF(A8973&lt;&gt;B8973,1,0)</f>
        <v>0</v>
      </c>
    </row>
    <row r="8974" customFormat="false" ht="15" hidden="false" customHeight="true" outlineLevel="0" collapsed="false">
      <c r="A8974" s="7" t="s">
        <v>16200</v>
      </c>
      <c r="B8974" s="7" t="s">
        <v>16200</v>
      </c>
      <c r="C8974" s="8" t="s">
        <v>16287</v>
      </c>
      <c r="D8974" s="7" t="s">
        <v>16288</v>
      </c>
      <c r="E8974" s="8" t="n">
        <f aca="false">IF(A8974&lt;&gt;B8974,1,0)</f>
        <v>0</v>
      </c>
    </row>
    <row r="8975" customFormat="false" ht="15" hidden="false" customHeight="true" outlineLevel="0" collapsed="false">
      <c r="A8975" s="7" t="s">
        <v>16200</v>
      </c>
      <c r="B8975" s="7" t="s">
        <v>16200</v>
      </c>
      <c r="C8975" s="8" t="s">
        <v>16289</v>
      </c>
      <c r="D8975" s="7" t="s">
        <v>16290</v>
      </c>
      <c r="E8975" s="8" t="n">
        <f aca="false">IF(A8975&lt;&gt;B8975,1,0)</f>
        <v>0</v>
      </c>
    </row>
    <row r="8976" customFormat="false" ht="15" hidden="false" customHeight="true" outlineLevel="0" collapsed="false">
      <c r="A8976" s="7" t="s">
        <v>16200</v>
      </c>
      <c r="B8976" s="7" t="s">
        <v>16200</v>
      </c>
      <c r="C8976" s="8" t="s">
        <v>16291</v>
      </c>
      <c r="D8976" s="7" t="s">
        <v>16292</v>
      </c>
      <c r="E8976" s="8" t="n">
        <f aca="false">IF(A8976&lt;&gt;B8976,1,0)</f>
        <v>0</v>
      </c>
    </row>
    <row r="8977" customFormat="false" ht="15" hidden="false" customHeight="true" outlineLevel="0" collapsed="false">
      <c r="A8977" s="7" t="s">
        <v>16200</v>
      </c>
      <c r="B8977" s="7" t="s">
        <v>16200</v>
      </c>
      <c r="C8977" s="8" t="s">
        <v>16293</v>
      </c>
      <c r="D8977" s="7" t="s">
        <v>16294</v>
      </c>
      <c r="E8977" s="8" t="n">
        <f aca="false">IF(A8977&lt;&gt;B8977,1,0)</f>
        <v>0</v>
      </c>
    </row>
    <row r="8978" customFormat="false" ht="15" hidden="false" customHeight="true" outlineLevel="0" collapsed="false">
      <c r="A8978" s="7" t="s">
        <v>16200</v>
      </c>
      <c r="B8978" s="7" t="s">
        <v>16200</v>
      </c>
      <c r="C8978" s="8" t="s">
        <v>16295</v>
      </c>
      <c r="D8978" s="7" t="s">
        <v>16296</v>
      </c>
      <c r="E8978" s="8" t="n">
        <f aca="false">IF(A8978&lt;&gt;B8978,1,0)</f>
        <v>0</v>
      </c>
    </row>
    <row r="8979" customFormat="false" ht="15" hidden="false" customHeight="true" outlineLevel="0" collapsed="false">
      <c r="A8979" s="7" t="s">
        <v>16200</v>
      </c>
      <c r="B8979" s="7" t="s">
        <v>16200</v>
      </c>
      <c r="C8979" s="8" t="s">
        <v>16297</v>
      </c>
      <c r="D8979" s="7" t="s">
        <v>16298</v>
      </c>
      <c r="E8979" s="8" t="n">
        <f aca="false">IF(A8979&lt;&gt;B8979,1,0)</f>
        <v>0</v>
      </c>
    </row>
    <row r="8980" customFormat="false" ht="15" hidden="false" customHeight="true" outlineLevel="0" collapsed="false">
      <c r="A8980" s="7" t="s">
        <v>16200</v>
      </c>
      <c r="B8980" s="7" t="s">
        <v>16200</v>
      </c>
      <c r="C8980" s="8" t="s">
        <v>16299</v>
      </c>
      <c r="D8980" s="7" t="s">
        <v>16300</v>
      </c>
      <c r="E8980" s="8" t="n">
        <f aca="false">IF(A8980&lt;&gt;B8980,1,0)</f>
        <v>0</v>
      </c>
    </row>
    <row r="8981" customFormat="false" ht="15" hidden="false" customHeight="true" outlineLevel="0" collapsed="false">
      <c r="A8981" s="7" t="s">
        <v>16200</v>
      </c>
      <c r="B8981" s="7" t="s">
        <v>16200</v>
      </c>
      <c r="C8981" s="8" t="s">
        <v>16301</v>
      </c>
      <c r="D8981" s="7" t="s">
        <v>16302</v>
      </c>
      <c r="E8981" s="8" t="n">
        <f aca="false">IF(A8981&lt;&gt;B8981,1,0)</f>
        <v>0</v>
      </c>
    </row>
    <row r="8982" customFormat="false" ht="15" hidden="false" customHeight="true" outlineLevel="0" collapsed="false">
      <c r="A8982" s="7" t="s">
        <v>16200</v>
      </c>
      <c r="B8982" s="7" t="s">
        <v>16200</v>
      </c>
      <c r="C8982" s="8" t="s">
        <v>16303</v>
      </c>
      <c r="D8982" s="7" t="s">
        <v>16304</v>
      </c>
      <c r="E8982" s="8" t="n">
        <f aca="false">IF(A8982&lt;&gt;B8982,1,0)</f>
        <v>0</v>
      </c>
    </row>
    <row r="8983" customFormat="false" ht="15" hidden="false" customHeight="true" outlineLevel="0" collapsed="false">
      <c r="A8983" s="7" t="s">
        <v>16200</v>
      </c>
      <c r="B8983" s="7" t="s">
        <v>16200</v>
      </c>
      <c r="C8983" s="8" t="s">
        <v>16305</v>
      </c>
      <c r="D8983" s="7" t="s">
        <v>16306</v>
      </c>
      <c r="E8983" s="8" t="n">
        <f aca="false">IF(A8983&lt;&gt;B8983,1,0)</f>
        <v>0</v>
      </c>
    </row>
    <row r="8984" customFormat="false" ht="15" hidden="false" customHeight="true" outlineLevel="0" collapsed="false">
      <c r="A8984" s="7" t="s">
        <v>16200</v>
      </c>
      <c r="B8984" s="7" t="s">
        <v>16200</v>
      </c>
      <c r="C8984" s="8" t="s">
        <v>16307</v>
      </c>
      <c r="D8984" s="7" t="s">
        <v>16308</v>
      </c>
      <c r="E8984" s="8" t="n">
        <f aca="false">IF(A8984&lt;&gt;B8984,1,0)</f>
        <v>0</v>
      </c>
    </row>
    <row r="8985" customFormat="false" ht="15" hidden="false" customHeight="true" outlineLevel="0" collapsed="false">
      <c r="A8985" s="7" t="s">
        <v>16200</v>
      </c>
      <c r="B8985" s="7" t="s">
        <v>16200</v>
      </c>
      <c r="C8985" s="8" t="s">
        <v>16309</v>
      </c>
      <c r="D8985" s="7" t="s">
        <v>16310</v>
      </c>
      <c r="E8985" s="8" t="n">
        <f aca="false">IF(A8985&lt;&gt;B8985,1,0)</f>
        <v>0</v>
      </c>
    </row>
    <row r="8986" customFormat="false" ht="15" hidden="false" customHeight="true" outlineLevel="0" collapsed="false">
      <c r="A8986" s="7" t="s">
        <v>16200</v>
      </c>
      <c r="B8986" s="7" t="s">
        <v>16200</v>
      </c>
      <c r="C8986" s="8" t="s">
        <v>16311</v>
      </c>
      <c r="D8986" s="7" t="s">
        <v>16312</v>
      </c>
      <c r="E8986" s="8" t="n">
        <f aca="false">IF(A8986&lt;&gt;B8986,1,0)</f>
        <v>0</v>
      </c>
    </row>
    <row r="8987" customFormat="false" ht="15" hidden="false" customHeight="true" outlineLevel="0" collapsed="false">
      <c r="A8987" s="7" t="s">
        <v>16200</v>
      </c>
      <c r="B8987" s="7" t="s">
        <v>16200</v>
      </c>
      <c r="C8987" s="8" t="s">
        <v>16313</v>
      </c>
      <c r="D8987" s="7" t="s">
        <v>16314</v>
      </c>
      <c r="E8987" s="8" t="n">
        <f aca="false">IF(A8987&lt;&gt;B8987,1,0)</f>
        <v>0</v>
      </c>
    </row>
    <row r="8988" customFormat="false" ht="15" hidden="false" customHeight="true" outlineLevel="0" collapsed="false">
      <c r="A8988" s="7" t="s">
        <v>16200</v>
      </c>
      <c r="B8988" s="7" t="s">
        <v>16200</v>
      </c>
      <c r="C8988" s="8" t="s">
        <v>16315</v>
      </c>
      <c r="D8988" s="7" t="s">
        <v>16316</v>
      </c>
      <c r="E8988" s="8" t="n">
        <f aca="false">IF(A8988&lt;&gt;B8988,1,0)</f>
        <v>0</v>
      </c>
    </row>
    <row r="8989" customFormat="false" ht="15" hidden="false" customHeight="true" outlineLevel="0" collapsed="false">
      <c r="A8989" s="7" t="s">
        <v>16200</v>
      </c>
      <c r="B8989" s="7" t="s">
        <v>16200</v>
      </c>
      <c r="C8989" s="8" t="s">
        <v>16317</v>
      </c>
      <c r="D8989" s="7" t="s">
        <v>16318</v>
      </c>
      <c r="E8989" s="8" t="n">
        <f aca="false">IF(A8989&lt;&gt;B8989,1,0)</f>
        <v>0</v>
      </c>
    </row>
    <row r="8990" customFormat="false" ht="15" hidden="false" customHeight="true" outlineLevel="0" collapsed="false">
      <c r="A8990" s="7" t="s">
        <v>16200</v>
      </c>
      <c r="B8990" s="7" t="s">
        <v>16200</v>
      </c>
      <c r="C8990" s="8" t="s">
        <v>16319</v>
      </c>
      <c r="D8990" s="7" t="s">
        <v>16320</v>
      </c>
      <c r="E8990" s="8" t="n">
        <f aca="false">IF(A8990&lt;&gt;B8990,1,0)</f>
        <v>0</v>
      </c>
    </row>
    <row r="8991" customFormat="false" ht="15" hidden="false" customHeight="true" outlineLevel="0" collapsed="false">
      <c r="A8991" s="7" t="s">
        <v>16200</v>
      </c>
      <c r="B8991" s="7" t="s">
        <v>16200</v>
      </c>
      <c r="C8991" s="8" t="s">
        <v>16321</v>
      </c>
      <c r="D8991" s="7" t="s">
        <v>16322</v>
      </c>
      <c r="E8991" s="8" t="n">
        <f aca="false">IF(A8991&lt;&gt;B8991,1,0)</f>
        <v>0</v>
      </c>
    </row>
    <row r="8992" customFormat="false" ht="15" hidden="false" customHeight="true" outlineLevel="0" collapsed="false">
      <c r="A8992" s="7" t="s">
        <v>16200</v>
      </c>
      <c r="B8992" s="7" t="s">
        <v>16200</v>
      </c>
      <c r="C8992" s="8" t="s">
        <v>16323</v>
      </c>
      <c r="D8992" s="7" t="s">
        <v>16324</v>
      </c>
      <c r="E8992" s="8" t="n">
        <f aca="false">IF(A8992&lt;&gt;B8992,1,0)</f>
        <v>0</v>
      </c>
    </row>
    <row r="8993" customFormat="false" ht="15" hidden="false" customHeight="true" outlineLevel="0" collapsed="false">
      <c r="A8993" s="7" t="s">
        <v>16200</v>
      </c>
      <c r="B8993" s="7" t="s">
        <v>16200</v>
      </c>
      <c r="C8993" s="8" t="s">
        <v>16325</v>
      </c>
      <c r="D8993" s="7" t="s">
        <v>16326</v>
      </c>
      <c r="E8993" s="8" t="n">
        <f aca="false">IF(A8993&lt;&gt;B8993,1,0)</f>
        <v>0</v>
      </c>
    </row>
    <row r="8994" customFormat="false" ht="15" hidden="false" customHeight="true" outlineLevel="0" collapsed="false">
      <c r="A8994" s="7" t="s">
        <v>16200</v>
      </c>
      <c r="B8994" s="7" t="s">
        <v>16200</v>
      </c>
      <c r="C8994" s="8" t="s">
        <v>16327</v>
      </c>
      <c r="D8994" s="7" t="s">
        <v>16328</v>
      </c>
      <c r="E8994" s="8" t="n">
        <f aca="false">IF(A8994&lt;&gt;B8994,1,0)</f>
        <v>0</v>
      </c>
    </row>
    <row r="8995" customFormat="false" ht="15" hidden="false" customHeight="true" outlineLevel="0" collapsed="false">
      <c r="A8995" s="7" t="s">
        <v>16200</v>
      </c>
      <c r="B8995" s="7" t="s">
        <v>16200</v>
      </c>
      <c r="C8995" s="8" t="s">
        <v>16329</v>
      </c>
      <c r="D8995" s="7" t="s">
        <v>16330</v>
      </c>
      <c r="E8995" s="8" t="n">
        <f aca="false">IF(A8995&lt;&gt;B8995,1,0)</f>
        <v>0</v>
      </c>
    </row>
    <row r="8996" customFormat="false" ht="15" hidden="false" customHeight="true" outlineLevel="0" collapsed="false">
      <c r="A8996" s="7" t="s">
        <v>16200</v>
      </c>
      <c r="B8996" s="7" t="s">
        <v>16200</v>
      </c>
      <c r="C8996" s="8" t="s">
        <v>16331</v>
      </c>
      <c r="D8996" s="7" t="s">
        <v>16332</v>
      </c>
      <c r="E8996" s="8" t="n">
        <f aca="false">IF(A8996&lt;&gt;B8996,1,0)</f>
        <v>0</v>
      </c>
    </row>
    <row r="8997" customFormat="false" ht="15" hidden="false" customHeight="true" outlineLevel="0" collapsed="false">
      <c r="A8997" s="7" t="s">
        <v>16200</v>
      </c>
      <c r="B8997" s="7" t="s">
        <v>16200</v>
      </c>
      <c r="C8997" s="8" t="s">
        <v>16333</v>
      </c>
      <c r="D8997" s="7" t="s">
        <v>16334</v>
      </c>
      <c r="E8997" s="8" t="n">
        <f aca="false">IF(A8997&lt;&gt;B8997,1,0)</f>
        <v>0</v>
      </c>
    </row>
    <row r="8998" customFormat="false" ht="15" hidden="false" customHeight="true" outlineLevel="0" collapsed="false">
      <c r="A8998" s="7" t="s">
        <v>16200</v>
      </c>
      <c r="B8998" s="7" t="s">
        <v>16200</v>
      </c>
      <c r="C8998" s="8" t="s">
        <v>16335</v>
      </c>
      <c r="D8998" s="7" t="s">
        <v>16336</v>
      </c>
      <c r="E8998" s="8" t="n">
        <f aca="false">IF(A8998&lt;&gt;B8998,1,0)</f>
        <v>0</v>
      </c>
    </row>
    <row r="8999" customFormat="false" ht="15" hidden="false" customHeight="true" outlineLevel="0" collapsed="false">
      <c r="A8999" s="7" t="s">
        <v>16200</v>
      </c>
      <c r="B8999" s="7" t="s">
        <v>16200</v>
      </c>
      <c r="C8999" s="8" t="s">
        <v>16337</v>
      </c>
      <c r="D8999" s="7" t="s">
        <v>16338</v>
      </c>
      <c r="E8999" s="8" t="n">
        <f aca="false">IF(A8999&lt;&gt;B8999,1,0)</f>
        <v>0</v>
      </c>
    </row>
    <row r="9000" customFormat="false" ht="15" hidden="false" customHeight="true" outlineLevel="0" collapsed="false">
      <c r="A9000" s="7" t="s">
        <v>16200</v>
      </c>
      <c r="B9000" s="7" t="s">
        <v>16200</v>
      </c>
      <c r="C9000" s="8" t="s">
        <v>16339</v>
      </c>
      <c r="D9000" s="7" t="s">
        <v>16340</v>
      </c>
      <c r="E9000" s="8" t="n">
        <f aca="false">IF(A9000&lt;&gt;B9000,1,0)</f>
        <v>0</v>
      </c>
    </row>
    <row r="9001" customFormat="false" ht="15" hidden="false" customHeight="true" outlineLevel="0" collapsed="false">
      <c r="A9001" s="7" t="s">
        <v>16200</v>
      </c>
      <c r="B9001" s="7" t="s">
        <v>16200</v>
      </c>
      <c r="C9001" s="8" t="s">
        <v>16341</v>
      </c>
      <c r="D9001" s="7" t="s">
        <v>16342</v>
      </c>
      <c r="E9001" s="8" t="n">
        <f aca="false">IF(A9001&lt;&gt;B9001,1,0)</f>
        <v>0</v>
      </c>
    </row>
    <row r="9002" customFormat="false" ht="15" hidden="false" customHeight="true" outlineLevel="0" collapsed="false">
      <c r="A9002" s="7" t="s">
        <v>16200</v>
      </c>
      <c r="B9002" s="7" t="s">
        <v>16200</v>
      </c>
      <c r="C9002" s="8" t="s">
        <v>16343</v>
      </c>
      <c r="D9002" s="7" t="s">
        <v>16344</v>
      </c>
      <c r="E9002" s="8" t="n">
        <f aca="false">IF(A9002&lt;&gt;B9002,1,0)</f>
        <v>0</v>
      </c>
    </row>
    <row r="9003" customFormat="false" ht="15" hidden="false" customHeight="true" outlineLevel="0" collapsed="false">
      <c r="A9003" s="7" t="s">
        <v>16200</v>
      </c>
      <c r="B9003" s="7" t="s">
        <v>16200</v>
      </c>
      <c r="C9003" s="8" t="s">
        <v>16345</v>
      </c>
      <c r="D9003" s="7" t="s">
        <v>16346</v>
      </c>
      <c r="E9003" s="8" t="n">
        <f aca="false">IF(A9003&lt;&gt;B9003,1,0)</f>
        <v>0</v>
      </c>
    </row>
    <row r="9004" customFormat="false" ht="15" hidden="false" customHeight="true" outlineLevel="0" collapsed="false">
      <c r="A9004" s="7" t="s">
        <v>16200</v>
      </c>
      <c r="B9004" s="7" t="s">
        <v>16200</v>
      </c>
      <c r="C9004" s="8" t="s">
        <v>16347</v>
      </c>
      <c r="D9004" s="7" t="s">
        <v>16348</v>
      </c>
      <c r="E9004" s="8" t="n">
        <f aca="false">IF(A9004&lt;&gt;B9004,1,0)</f>
        <v>0</v>
      </c>
    </row>
    <row r="9005" customFormat="false" ht="15" hidden="false" customHeight="true" outlineLevel="0" collapsed="false">
      <c r="A9005" s="7" t="s">
        <v>16200</v>
      </c>
      <c r="B9005" s="7" t="s">
        <v>16200</v>
      </c>
      <c r="C9005" s="8" t="s">
        <v>16349</v>
      </c>
      <c r="D9005" s="7" t="s">
        <v>16350</v>
      </c>
      <c r="E9005" s="8" t="n">
        <f aca="false">IF(A9005&lt;&gt;B9005,1,0)</f>
        <v>0</v>
      </c>
    </row>
    <row r="9006" customFormat="false" ht="15" hidden="false" customHeight="true" outlineLevel="0" collapsed="false">
      <c r="A9006" s="7" t="s">
        <v>16200</v>
      </c>
      <c r="B9006" s="7" t="s">
        <v>16200</v>
      </c>
      <c r="C9006" s="8" t="s">
        <v>16351</v>
      </c>
      <c r="D9006" s="7" t="s">
        <v>16352</v>
      </c>
      <c r="E9006" s="8" t="n">
        <f aca="false">IF(A9006&lt;&gt;B9006,1,0)</f>
        <v>0</v>
      </c>
    </row>
    <row r="9007" customFormat="false" ht="15" hidden="false" customHeight="true" outlineLevel="0" collapsed="false">
      <c r="A9007" s="7" t="s">
        <v>16200</v>
      </c>
      <c r="B9007" s="7" t="s">
        <v>16200</v>
      </c>
      <c r="C9007" s="8" t="s">
        <v>16353</v>
      </c>
      <c r="D9007" s="7" t="s">
        <v>16338</v>
      </c>
      <c r="E9007" s="8" t="n">
        <f aca="false">IF(A9007&lt;&gt;B9007,1,0)</f>
        <v>0</v>
      </c>
    </row>
    <row r="9008" customFormat="false" ht="15" hidden="false" customHeight="true" outlineLevel="0" collapsed="false">
      <c r="A9008" s="7" t="s">
        <v>16200</v>
      </c>
      <c r="B9008" s="7" t="s">
        <v>16200</v>
      </c>
      <c r="C9008" s="8" t="s">
        <v>16354</v>
      </c>
      <c r="D9008" s="7" t="s">
        <v>16355</v>
      </c>
      <c r="E9008" s="8" t="n">
        <f aca="false">IF(A9008&lt;&gt;B9008,1,0)</f>
        <v>0</v>
      </c>
    </row>
    <row r="9009" customFormat="false" ht="15" hidden="false" customHeight="true" outlineLevel="0" collapsed="false">
      <c r="A9009" s="7" t="s">
        <v>16200</v>
      </c>
      <c r="B9009" s="7" t="s">
        <v>16200</v>
      </c>
      <c r="C9009" s="8" t="s">
        <v>16356</v>
      </c>
      <c r="D9009" s="7" t="s">
        <v>16357</v>
      </c>
      <c r="E9009" s="8" t="n">
        <f aca="false">IF(A9009&lt;&gt;B9009,1,0)</f>
        <v>0</v>
      </c>
    </row>
    <row r="9010" customFormat="false" ht="15" hidden="false" customHeight="true" outlineLevel="0" collapsed="false">
      <c r="A9010" s="7" t="s">
        <v>16200</v>
      </c>
      <c r="B9010" s="7" t="s">
        <v>16200</v>
      </c>
      <c r="C9010" s="8" t="s">
        <v>16358</v>
      </c>
      <c r="D9010" s="7" t="s">
        <v>16359</v>
      </c>
      <c r="E9010" s="8" t="n">
        <f aca="false">IF(A9010&lt;&gt;B9010,1,0)</f>
        <v>0</v>
      </c>
    </row>
    <row r="9011" customFormat="false" ht="15" hidden="false" customHeight="true" outlineLevel="0" collapsed="false">
      <c r="A9011" s="7" t="s">
        <v>16200</v>
      </c>
      <c r="B9011" s="7" t="s">
        <v>16200</v>
      </c>
      <c r="C9011" s="8" t="s">
        <v>16360</v>
      </c>
      <c r="D9011" s="7" t="s">
        <v>16361</v>
      </c>
      <c r="E9011" s="8" t="n">
        <f aca="false">IF(A9011&lt;&gt;B9011,1,0)</f>
        <v>0</v>
      </c>
    </row>
    <row r="9012" customFormat="false" ht="15" hidden="false" customHeight="true" outlineLevel="0" collapsed="false">
      <c r="A9012" s="7" t="s">
        <v>16200</v>
      </c>
      <c r="B9012" s="7" t="s">
        <v>16200</v>
      </c>
      <c r="C9012" s="8" t="s">
        <v>16362</v>
      </c>
      <c r="D9012" s="7" t="s">
        <v>16363</v>
      </c>
      <c r="E9012" s="8" t="n">
        <f aca="false">IF(A9012&lt;&gt;B9012,1,0)</f>
        <v>0</v>
      </c>
    </row>
    <row r="9013" customFormat="false" ht="15" hidden="false" customHeight="true" outlineLevel="0" collapsed="false">
      <c r="A9013" s="7" t="s">
        <v>16200</v>
      </c>
      <c r="B9013" s="7" t="s">
        <v>16200</v>
      </c>
      <c r="C9013" s="8" t="s">
        <v>16364</v>
      </c>
      <c r="D9013" s="7" t="s">
        <v>16365</v>
      </c>
      <c r="E9013" s="8" t="n">
        <f aca="false">IF(A9013&lt;&gt;B9013,1,0)</f>
        <v>0</v>
      </c>
    </row>
    <row r="9014" customFormat="false" ht="15" hidden="false" customHeight="true" outlineLevel="0" collapsed="false">
      <c r="A9014" s="7" t="s">
        <v>16200</v>
      </c>
      <c r="B9014" s="7" t="s">
        <v>16200</v>
      </c>
      <c r="C9014" s="8" t="s">
        <v>16366</v>
      </c>
      <c r="D9014" s="7" t="s">
        <v>16367</v>
      </c>
      <c r="E9014" s="8" t="n">
        <f aca="false">IF(A9014&lt;&gt;B9014,1,0)</f>
        <v>0</v>
      </c>
    </row>
    <row r="9015" customFormat="false" ht="15" hidden="false" customHeight="true" outlineLevel="0" collapsed="false">
      <c r="A9015" s="7" t="s">
        <v>16200</v>
      </c>
      <c r="B9015" s="7" t="s">
        <v>16200</v>
      </c>
      <c r="C9015" s="8" t="s">
        <v>16368</v>
      </c>
      <c r="D9015" s="7" t="s">
        <v>16369</v>
      </c>
      <c r="E9015" s="8" t="n">
        <f aca="false">IF(A9015&lt;&gt;B9015,1,0)</f>
        <v>0</v>
      </c>
    </row>
    <row r="9016" customFormat="false" ht="15" hidden="false" customHeight="true" outlineLevel="0" collapsed="false">
      <c r="A9016" s="7" t="s">
        <v>16200</v>
      </c>
      <c r="B9016" s="7" t="s">
        <v>16200</v>
      </c>
      <c r="C9016" s="8" t="s">
        <v>16370</v>
      </c>
      <c r="D9016" s="7" t="s">
        <v>16371</v>
      </c>
      <c r="E9016" s="8" t="n">
        <f aca="false">IF(A9016&lt;&gt;B9016,1,0)</f>
        <v>0</v>
      </c>
    </row>
    <row r="9017" customFormat="false" ht="15" hidden="false" customHeight="true" outlineLevel="0" collapsed="false">
      <c r="A9017" s="7" t="s">
        <v>16200</v>
      </c>
      <c r="B9017" s="7" t="s">
        <v>16200</v>
      </c>
      <c r="C9017" s="8" t="s">
        <v>16372</v>
      </c>
      <c r="D9017" s="7" t="s">
        <v>16373</v>
      </c>
      <c r="E9017" s="8" t="n">
        <f aca="false">IF(A9017&lt;&gt;B9017,1,0)</f>
        <v>0</v>
      </c>
    </row>
    <row r="9018" customFormat="false" ht="15" hidden="false" customHeight="true" outlineLevel="0" collapsed="false">
      <c r="A9018" s="7" t="s">
        <v>16200</v>
      </c>
      <c r="B9018" s="7" t="s">
        <v>16200</v>
      </c>
      <c r="C9018" s="8" t="s">
        <v>16374</v>
      </c>
      <c r="D9018" s="7" t="s">
        <v>16375</v>
      </c>
      <c r="E9018" s="8" t="n">
        <f aca="false">IF(A9018&lt;&gt;B9018,1,0)</f>
        <v>0</v>
      </c>
    </row>
    <row r="9019" customFormat="false" ht="15" hidden="false" customHeight="true" outlineLevel="0" collapsed="false">
      <c r="A9019" s="7" t="s">
        <v>16200</v>
      </c>
      <c r="B9019" s="7" t="s">
        <v>16200</v>
      </c>
      <c r="C9019" s="8" t="s">
        <v>16376</v>
      </c>
      <c r="D9019" s="7" t="s">
        <v>16377</v>
      </c>
      <c r="E9019" s="8" t="n">
        <f aca="false">IF(A9019&lt;&gt;B9019,1,0)</f>
        <v>0</v>
      </c>
    </row>
    <row r="9020" customFormat="false" ht="15" hidden="false" customHeight="true" outlineLevel="0" collapsed="false">
      <c r="A9020" s="7" t="s">
        <v>16200</v>
      </c>
      <c r="B9020" s="7" t="s">
        <v>16200</v>
      </c>
      <c r="C9020" s="8" t="s">
        <v>16378</v>
      </c>
      <c r="D9020" s="7" t="s">
        <v>16379</v>
      </c>
      <c r="E9020" s="8" t="n">
        <f aca="false">IF(A9020&lt;&gt;B9020,1,0)</f>
        <v>0</v>
      </c>
    </row>
    <row r="9021" customFormat="false" ht="15" hidden="false" customHeight="true" outlineLevel="0" collapsed="false">
      <c r="A9021" s="7" t="s">
        <v>16200</v>
      </c>
      <c r="B9021" s="7" t="s">
        <v>16200</v>
      </c>
      <c r="C9021" s="8" t="s">
        <v>16380</v>
      </c>
      <c r="D9021" s="7" t="s">
        <v>16381</v>
      </c>
      <c r="E9021" s="8" t="n">
        <f aca="false">IF(A9021&lt;&gt;B9021,1,0)</f>
        <v>0</v>
      </c>
    </row>
    <row r="9022" customFormat="false" ht="15" hidden="false" customHeight="true" outlineLevel="0" collapsed="false">
      <c r="A9022" s="7" t="s">
        <v>16200</v>
      </c>
      <c r="B9022" s="7" t="s">
        <v>16200</v>
      </c>
      <c r="C9022" s="8" t="s">
        <v>16382</v>
      </c>
      <c r="D9022" s="7" t="s">
        <v>16383</v>
      </c>
      <c r="E9022" s="8" t="n">
        <f aca="false">IF(A9022&lt;&gt;B9022,1,0)</f>
        <v>0</v>
      </c>
    </row>
    <row r="9023" customFormat="false" ht="15" hidden="false" customHeight="true" outlineLevel="0" collapsed="false">
      <c r="A9023" s="7" t="s">
        <v>16200</v>
      </c>
      <c r="B9023" s="7" t="s">
        <v>16200</v>
      </c>
      <c r="C9023" s="8" t="s">
        <v>16384</v>
      </c>
      <c r="D9023" s="7" t="s">
        <v>16385</v>
      </c>
      <c r="E9023" s="8" t="n">
        <f aca="false">IF(A9023&lt;&gt;B9023,1,0)</f>
        <v>0</v>
      </c>
    </row>
    <row r="9024" customFormat="false" ht="15" hidden="false" customHeight="true" outlineLevel="0" collapsed="false">
      <c r="A9024" s="7" t="s">
        <v>16200</v>
      </c>
      <c r="B9024" s="7" t="s">
        <v>16200</v>
      </c>
      <c r="C9024" s="8" t="s">
        <v>16386</v>
      </c>
      <c r="D9024" s="7" t="s">
        <v>16387</v>
      </c>
      <c r="E9024" s="8" t="n">
        <f aca="false">IF(A9024&lt;&gt;B9024,1,0)</f>
        <v>0</v>
      </c>
    </row>
    <row r="9025" customFormat="false" ht="15" hidden="false" customHeight="true" outlineLevel="0" collapsed="false">
      <c r="A9025" s="7" t="s">
        <v>16200</v>
      </c>
      <c r="B9025" s="7" t="s">
        <v>16200</v>
      </c>
      <c r="C9025" s="8" t="s">
        <v>16388</v>
      </c>
      <c r="D9025" s="7" t="s">
        <v>16389</v>
      </c>
      <c r="E9025" s="8" t="n">
        <f aca="false">IF(A9025&lt;&gt;B9025,1,0)</f>
        <v>0</v>
      </c>
    </row>
    <row r="9026" customFormat="false" ht="15" hidden="false" customHeight="true" outlineLevel="0" collapsed="false">
      <c r="A9026" s="7" t="s">
        <v>16200</v>
      </c>
      <c r="B9026" s="7" t="s">
        <v>16200</v>
      </c>
      <c r="C9026" s="8" t="s">
        <v>16390</v>
      </c>
      <c r="D9026" s="7" t="s">
        <v>16391</v>
      </c>
      <c r="E9026" s="8" t="n">
        <f aca="false">IF(A9026&lt;&gt;B9026,1,0)</f>
        <v>0</v>
      </c>
    </row>
    <row r="9027" customFormat="false" ht="15" hidden="false" customHeight="true" outlineLevel="0" collapsed="false">
      <c r="A9027" s="7" t="s">
        <v>16200</v>
      </c>
      <c r="B9027" s="7" t="s">
        <v>16200</v>
      </c>
      <c r="C9027" s="8" t="s">
        <v>16392</v>
      </c>
      <c r="D9027" s="7" t="s">
        <v>16393</v>
      </c>
      <c r="E9027" s="8" t="n">
        <f aca="false">IF(A9027&lt;&gt;B9027,1,0)</f>
        <v>0</v>
      </c>
    </row>
    <row r="9028" customFormat="false" ht="15" hidden="false" customHeight="true" outlineLevel="0" collapsed="false">
      <c r="A9028" s="7" t="s">
        <v>16200</v>
      </c>
      <c r="B9028" s="7" t="s">
        <v>16200</v>
      </c>
      <c r="C9028" s="8" t="s">
        <v>16394</v>
      </c>
      <c r="D9028" s="7" t="s">
        <v>16395</v>
      </c>
      <c r="E9028" s="8" t="n">
        <f aca="false">IF(A9028&lt;&gt;B9028,1,0)</f>
        <v>0</v>
      </c>
    </row>
    <row r="9029" customFormat="false" ht="15" hidden="false" customHeight="true" outlineLevel="0" collapsed="false">
      <c r="A9029" s="7" t="s">
        <v>16200</v>
      </c>
      <c r="B9029" s="7" t="s">
        <v>16200</v>
      </c>
      <c r="C9029" s="8" t="s">
        <v>16396</v>
      </c>
      <c r="D9029" s="7" t="s">
        <v>16397</v>
      </c>
      <c r="E9029" s="8" t="n">
        <f aca="false">IF(A9029&lt;&gt;B9029,1,0)</f>
        <v>0</v>
      </c>
    </row>
    <row r="9030" customFormat="false" ht="15" hidden="false" customHeight="true" outlineLevel="0" collapsed="false">
      <c r="A9030" s="7" t="s">
        <v>16200</v>
      </c>
      <c r="B9030" s="7" t="s">
        <v>16200</v>
      </c>
      <c r="C9030" s="8" t="s">
        <v>16398</v>
      </c>
      <c r="D9030" s="7" t="s">
        <v>16399</v>
      </c>
      <c r="E9030" s="8" t="n">
        <f aca="false">IF(A9030&lt;&gt;B9030,1,0)</f>
        <v>0</v>
      </c>
    </row>
    <row r="9031" customFormat="false" ht="15" hidden="false" customHeight="true" outlineLevel="0" collapsed="false">
      <c r="A9031" s="7" t="s">
        <v>16200</v>
      </c>
      <c r="B9031" s="7" t="s">
        <v>16200</v>
      </c>
      <c r="C9031" s="8" t="s">
        <v>16400</v>
      </c>
      <c r="D9031" s="7" t="s">
        <v>16401</v>
      </c>
      <c r="E9031" s="8" t="n">
        <f aca="false">IF(A9031&lt;&gt;B9031,1,0)</f>
        <v>0</v>
      </c>
    </row>
    <row r="9032" customFormat="false" ht="15" hidden="false" customHeight="true" outlineLevel="0" collapsed="false">
      <c r="A9032" s="7" t="s">
        <v>16200</v>
      </c>
      <c r="B9032" s="7" t="s">
        <v>16200</v>
      </c>
      <c r="C9032" s="8" t="s">
        <v>16402</v>
      </c>
      <c r="D9032" s="7" t="s">
        <v>16403</v>
      </c>
      <c r="E9032" s="8" t="n">
        <f aca="false">IF(A9032&lt;&gt;B9032,1,0)</f>
        <v>0</v>
      </c>
    </row>
    <row r="9033" customFormat="false" ht="15" hidden="false" customHeight="true" outlineLevel="0" collapsed="false">
      <c r="A9033" s="7" t="s">
        <v>16200</v>
      </c>
      <c r="B9033" s="7" t="s">
        <v>16200</v>
      </c>
      <c r="C9033" s="8" t="s">
        <v>16404</v>
      </c>
      <c r="D9033" s="7" t="s">
        <v>16405</v>
      </c>
      <c r="E9033" s="8" t="n">
        <f aca="false">IF(A9033&lt;&gt;B9033,1,0)</f>
        <v>0</v>
      </c>
    </row>
    <row r="9034" customFormat="false" ht="15" hidden="false" customHeight="true" outlineLevel="0" collapsed="false">
      <c r="A9034" s="7" t="s">
        <v>16200</v>
      </c>
      <c r="B9034" s="7" t="s">
        <v>16200</v>
      </c>
      <c r="C9034" s="8" t="s">
        <v>16406</v>
      </c>
      <c r="D9034" s="7" t="s">
        <v>16407</v>
      </c>
      <c r="E9034" s="8" t="n">
        <f aca="false">IF(A9034&lt;&gt;B9034,1,0)</f>
        <v>0</v>
      </c>
    </row>
    <row r="9035" customFormat="false" ht="15" hidden="false" customHeight="true" outlineLevel="0" collapsed="false">
      <c r="A9035" s="7" t="s">
        <v>16200</v>
      </c>
      <c r="B9035" s="7" t="s">
        <v>16200</v>
      </c>
      <c r="C9035" s="8" t="s">
        <v>16408</v>
      </c>
      <c r="D9035" s="7" t="s">
        <v>16409</v>
      </c>
      <c r="E9035" s="8" t="n">
        <f aca="false">IF(A9035&lt;&gt;B9035,1,0)</f>
        <v>0</v>
      </c>
    </row>
    <row r="9036" customFormat="false" ht="15" hidden="false" customHeight="true" outlineLevel="0" collapsed="false">
      <c r="A9036" s="7" t="s">
        <v>16200</v>
      </c>
      <c r="B9036" s="7" t="s">
        <v>16200</v>
      </c>
      <c r="C9036" s="8" t="s">
        <v>16410</v>
      </c>
      <c r="D9036" s="7" t="s">
        <v>16411</v>
      </c>
      <c r="E9036" s="8" t="n">
        <f aca="false">IF(A9036&lt;&gt;B9036,1,0)</f>
        <v>0</v>
      </c>
    </row>
    <row r="9037" customFormat="false" ht="15" hidden="false" customHeight="true" outlineLevel="0" collapsed="false">
      <c r="A9037" s="7" t="s">
        <v>16200</v>
      </c>
      <c r="B9037" s="7" t="s">
        <v>16200</v>
      </c>
      <c r="C9037" s="8" t="s">
        <v>16412</v>
      </c>
      <c r="D9037" s="7" t="s">
        <v>16413</v>
      </c>
      <c r="E9037" s="8" t="n">
        <f aca="false">IF(A9037&lt;&gt;B9037,1,0)</f>
        <v>0</v>
      </c>
    </row>
    <row r="9038" customFormat="false" ht="15" hidden="false" customHeight="true" outlineLevel="0" collapsed="false">
      <c r="A9038" s="7" t="s">
        <v>16200</v>
      </c>
      <c r="B9038" s="7" t="s">
        <v>16200</v>
      </c>
      <c r="C9038" s="8" t="s">
        <v>16414</v>
      </c>
      <c r="D9038" s="7" t="s">
        <v>16415</v>
      </c>
      <c r="E9038" s="8" t="n">
        <f aca="false">IF(A9038&lt;&gt;B9038,1,0)</f>
        <v>0</v>
      </c>
    </row>
    <row r="9039" customFormat="false" ht="15" hidden="false" customHeight="true" outlineLevel="0" collapsed="false">
      <c r="A9039" s="7" t="s">
        <v>16200</v>
      </c>
      <c r="B9039" s="7" t="s">
        <v>16200</v>
      </c>
      <c r="C9039" s="8" t="s">
        <v>16416</v>
      </c>
      <c r="D9039" s="7" t="s">
        <v>16417</v>
      </c>
      <c r="E9039" s="8" t="n">
        <f aca="false">IF(A9039&lt;&gt;B9039,1,0)</f>
        <v>0</v>
      </c>
    </row>
    <row r="9040" customFormat="false" ht="15" hidden="false" customHeight="true" outlineLevel="0" collapsed="false">
      <c r="A9040" s="7" t="s">
        <v>16200</v>
      </c>
      <c r="B9040" s="7" t="s">
        <v>16200</v>
      </c>
      <c r="C9040" s="8" t="s">
        <v>16418</v>
      </c>
      <c r="D9040" s="7" t="s">
        <v>16419</v>
      </c>
      <c r="E9040" s="8" t="n">
        <f aca="false">IF(A9040&lt;&gt;B9040,1,0)</f>
        <v>0</v>
      </c>
    </row>
    <row r="9041" customFormat="false" ht="15" hidden="false" customHeight="true" outlineLevel="0" collapsed="false">
      <c r="A9041" s="7" t="s">
        <v>16200</v>
      </c>
      <c r="B9041" s="7" t="s">
        <v>16200</v>
      </c>
      <c r="C9041" s="8" t="s">
        <v>16420</v>
      </c>
      <c r="D9041" s="7" t="s">
        <v>16421</v>
      </c>
      <c r="E9041" s="8" t="n">
        <f aca="false">IF(A9041&lt;&gt;B9041,1,0)</f>
        <v>0</v>
      </c>
    </row>
    <row r="9042" customFormat="false" ht="15" hidden="false" customHeight="true" outlineLevel="0" collapsed="false">
      <c r="A9042" s="7" t="s">
        <v>16200</v>
      </c>
      <c r="B9042" s="7" t="s">
        <v>16200</v>
      </c>
      <c r="C9042" s="8" t="s">
        <v>16422</v>
      </c>
      <c r="D9042" s="7" t="s">
        <v>16423</v>
      </c>
      <c r="E9042" s="8" t="n">
        <f aca="false">IF(A9042&lt;&gt;B9042,1,0)</f>
        <v>0</v>
      </c>
    </row>
    <row r="9043" customFormat="false" ht="15" hidden="false" customHeight="true" outlineLevel="0" collapsed="false">
      <c r="A9043" s="7" t="s">
        <v>16200</v>
      </c>
      <c r="B9043" s="7" t="s">
        <v>16200</v>
      </c>
      <c r="C9043" s="8" t="s">
        <v>16424</v>
      </c>
      <c r="D9043" s="7" t="s">
        <v>16425</v>
      </c>
      <c r="E9043" s="8" t="n">
        <f aca="false">IF(A9043&lt;&gt;B9043,1,0)</f>
        <v>0</v>
      </c>
    </row>
    <row r="9044" customFormat="false" ht="15" hidden="false" customHeight="true" outlineLevel="0" collapsed="false">
      <c r="A9044" s="7" t="s">
        <v>16200</v>
      </c>
      <c r="B9044" s="7" t="s">
        <v>16200</v>
      </c>
      <c r="C9044" s="8" t="s">
        <v>16426</v>
      </c>
      <c r="D9044" s="7" t="s">
        <v>16427</v>
      </c>
      <c r="E9044" s="8" t="n">
        <f aca="false">IF(A9044&lt;&gt;B9044,1,0)</f>
        <v>0</v>
      </c>
    </row>
    <row r="9045" customFormat="false" ht="15" hidden="false" customHeight="true" outlineLevel="0" collapsed="false">
      <c r="A9045" s="7" t="s">
        <v>16200</v>
      </c>
      <c r="B9045" s="7" t="s">
        <v>16200</v>
      </c>
      <c r="C9045" s="8" t="s">
        <v>16428</v>
      </c>
      <c r="D9045" s="7" t="s">
        <v>16429</v>
      </c>
      <c r="E9045" s="8" t="n">
        <f aca="false">IF(A9045&lt;&gt;B9045,1,0)</f>
        <v>0</v>
      </c>
    </row>
    <row r="9046" customFormat="false" ht="15" hidden="false" customHeight="true" outlineLevel="0" collapsed="false">
      <c r="A9046" s="7" t="s">
        <v>16200</v>
      </c>
      <c r="B9046" s="7" t="s">
        <v>16200</v>
      </c>
      <c r="C9046" s="8" t="s">
        <v>16430</v>
      </c>
      <c r="D9046" s="7" t="s">
        <v>16431</v>
      </c>
      <c r="E9046" s="8" t="n">
        <f aca="false">IF(A9046&lt;&gt;B9046,1,0)</f>
        <v>0</v>
      </c>
    </row>
    <row r="9047" customFormat="false" ht="15" hidden="false" customHeight="true" outlineLevel="0" collapsed="false">
      <c r="A9047" s="7" t="s">
        <v>16200</v>
      </c>
      <c r="B9047" s="7" t="s">
        <v>16200</v>
      </c>
      <c r="C9047" s="8" t="s">
        <v>16432</v>
      </c>
      <c r="D9047" s="7" t="s">
        <v>16433</v>
      </c>
      <c r="E9047" s="8" t="n">
        <f aca="false">IF(A9047&lt;&gt;B9047,1,0)</f>
        <v>0</v>
      </c>
    </row>
    <row r="9048" customFormat="false" ht="15" hidden="false" customHeight="true" outlineLevel="0" collapsed="false">
      <c r="A9048" s="7" t="s">
        <v>16200</v>
      </c>
      <c r="B9048" s="7" t="s">
        <v>16200</v>
      </c>
      <c r="C9048" s="8" t="s">
        <v>16434</v>
      </c>
      <c r="D9048" s="7" t="s">
        <v>16435</v>
      </c>
      <c r="E9048" s="8" t="n">
        <f aca="false">IF(A9048&lt;&gt;B9048,1,0)</f>
        <v>0</v>
      </c>
    </row>
    <row r="9049" customFormat="false" ht="15" hidden="false" customHeight="true" outlineLevel="0" collapsed="false">
      <c r="A9049" s="7" t="s">
        <v>16200</v>
      </c>
      <c r="B9049" s="7" t="s">
        <v>16200</v>
      </c>
      <c r="C9049" s="8" t="s">
        <v>16436</v>
      </c>
      <c r="D9049" s="7" t="s">
        <v>16437</v>
      </c>
      <c r="E9049" s="8" t="n">
        <f aca="false">IF(A9049&lt;&gt;B9049,1,0)</f>
        <v>0</v>
      </c>
    </row>
    <row r="9050" customFormat="false" ht="15" hidden="false" customHeight="true" outlineLevel="0" collapsed="false">
      <c r="A9050" s="7" t="s">
        <v>16200</v>
      </c>
      <c r="B9050" s="7" t="s">
        <v>16200</v>
      </c>
      <c r="C9050" s="8" t="s">
        <v>16438</v>
      </c>
      <c r="D9050" s="7" t="s">
        <v>16437</v>
      </c>
      <c r="E9050" s="8" t="n">
        <f aca="false">IF(A9050&lt;&gt;B9050,1,0)</f>
        <v>0</v>
      </c>
    </row>
    <row r="9051" customFormat="false" ht="15" hidden="false" customHeight="true" outlineLevel="0" collapsed="false">
      <c r="A9051" s="7" t="s">
        <v>16200</v>
      </c>
      <c r="B9051" s="7" t="s">
        <v>16200</v>
      </c>
      <c r="C9051" s="8" t="s">
        <v>16439</v>
      </c>
      <c r="D9051" s="7" t="s">
        <v>16440</v>
      </c>
      <c r="E9051" s="8" t="n">
        <f aca="false">IF(A9051&lt;&gt;B9051,1,0)</f>
        <v>0</v>
      </c>
    </row>
    <row r="9052" customFormat="false" ht="15" hidden="false" customHeight="true" outlineLevel="0" collapsed="false">
      <c r="A9052" s="7" t="s">
        <v>16200</v>
      </c>
      <c r="B9052" s="7" t="s">
        <v>16200</v>
      </c>
      <c r="C9052" s="8" t="s">
        <v>16441</v>
      </c>
      <c r="D9052" s="7" t="s">
        <v>16442</v>
      </c>
      <c r="E9052" s="8" t="n">
        <f aca="false">IF(A9052&lt;&gt;B9052,1,0)</f>
        <v>0</v>
      </c>
    </row>
    <row r="9053" customFormat="false" ht="15" hidden="false" customHeight="true" outlineLevel="0" collapsed="false">
      <c r="A9053" s="7" t="s">
        <v>16200</v>
      </c>
      <c r="B9053" s="7" t="s">
        <v>16200</v>
      </c>
      <c r="C9053" s="8" t="s">
        <v>16443</v>
      </c>
      <c r="D9053" s="7" t="s">
        <v>16442</v>
      </c>
      <c r="E9053" s="8" t="n">
        <f aca="false">IF(A9053&lt;&gt;B9053,1,0)</f>
        <v>0</v>
      </c>
    </row>
    <row r="9054" customFormat="false" ht="15" hidden="false" customHeight="true" outlineLevel="0" collapsed="false">
      <c r="A9054" s="7" t="s">
        <v>16200</v>
      </c>
      <c r="B9054" s="7" t="s">
        <v>16200</v>
      </c>
      <c r="C9054" s="8" t="s">
        <v>16444</v>
      </c>
      <c r="D9054" s="7" t="s">
        <v>16445</v>
      </c>
      <c r="E9054" s="8" t="n">
        <f aca="false">IF(A9054&lt;&gt;B9054,1,0)</f>
        <v>0</v>
      </c>
    </row>
    <row r="9055" customFormat="false" ht="15" hidden="false" customHeight="true" outlineLevel="0" collapsed="false">
      <c r="A9055" s="7" t="s">
        <v>16200</v>
      </c>
      <c r="B9055" s="7" t="s">
        <v>16200</v>
      </c>
      <c r="C9055" s="8" t="s">
        <v>16446</v>
      </c>
      <c r="D9055" s="7" t="s">
        <v>16447</v>
      </c>
      <c r="E9055" s="8" t="n">
        <f aca="false">IF(A9055&lt;&gt;B9055,1,0)</f>
        <v>0</v>
      </c>
    </row>
    <row r="9056" customFormat="false" ht="15" hidden="false" customHeight="true" outlineLevel="0" collapsed="false">
      <c r="A9056" s="7" t="s">
        <v>16200</v>
      </c>
      <c r="B9056" s="7" t="s">
        <v>16200</v>
      </c>
      <c r="C9056" s="8" t="s">
        <v>16448</v>
      </c>
      <c r="D9056" s="7" t="s">
        <v>16447</v>
      </c>
      <c r="E9056" s="8" t="n">
        <f aca="false">IF(A9056&lt;&gt;B9056,1,0)</f>
        <v>0</v>
      </c>
    </row>
    <row r="9057" customFormat="false" ht="15" hidden="false" customHeight="true" outlineLevel="0" collapsed="false">
      <c r="A9057" s="7" t="s">
        <v>16200</v>
      </c>
      <c r="B9057" s="7" t="s">
        <v>16200</v>
      </c>
      <c r="C9057" s="8" t="s">
        <v>16449</v>
      </c>
      <c r="D9057" s="7" t="s">
        <v>16450</v>
      </c>
      <c r="E9057" s="8" t="n">
        <f aca="false">IF(A9057&lt;&gt;B9057,1,0)</f>
        <v>0</v>
      </c>
    </row>
    <row r="9058" customFormat="false" ht="15" hidden="false" customHeight="true" outlineLevel="0" collapsed="false">
      <c r="A9058" s="7" t="s">
        <v>16200</v>
      </c>
      <c r="B9058" s="7" t="s">
        <v>16200</v>
      </c>
      <c r="C9058" s="8" t="s">
        <v>16451</v>
      </c>
      <c r="D9058" s="7" t="s">
        <v>16452</v>
      </c>
      <c r="E9058" s="8" t="n">
        <f aca="false">IF(A9058&lt;&gt;B9058,1,0)</f>
        <v>0</v>
      </c>
    </row>
    <row r="9059" customFormat="false" ht="15" hidden="false" customHeight="true" outlineLevel="0" collapsed="false">
      <c r="A9059" s="7" t="s">
        <v>16200</v>
      </c>
      <c r="B9059" s="7" t="s">
        <v>16200</v>
      </c>
      <c r="C9059" s="8" t="s">
        <v>16453</v>
      </c>
      <c r="D9059" s="7" t="s">
        <v>16452</v>
      </c>
      <c r="E9059" s="8" t="n">
        <f aca="false">IF(A9059&lt;&gt;B9059,1,0)</f>
        <v>0</v>
      </c>
    </row>
    <row r="9060" customFormat="false" ht="15" hidden="false" customHeight="true" outlineLevel="0" collapsed="false">
      <c r="A9060" s="7" t="s">
        <v>16200</v>
      </c>
      <c r="B9060" s="7" t="s">
        <v>16200</v>
      </c>
      <c r="C9060" s="8" t="s">
        <v>16454</v>
      </c>
      <c r="D9060" s="7" t="s">
        <v>16455</v>
      </c>
      <c r="E9060" s="8" t="n">
        <f aca="false">IF(A9060&lt;&gt;B9060,1,0)</f>
        <v>0</v>
      </c>
    </row>
    <row r="9061" customFormat="false" ht="15" hidden="false" customHeight="true" outlineLevel="0" collapsed="false">
      <c r="A9061" s="7" t="s">
        <v>16200</v>
      </c>
      <c r="B9061" s="7" t="s">
        <v>16200</v>
      </c>
      <c r="C9061" s="8" t="s">
        <v>16456</v>
      </c>
      <c r="D9061" s="7" t="s">
        <v>16457</v>
      </c>
      <c r="E9061" s="8" t="n">
        <f aca="false">IF(A9061&lt;&gt;B9061,1,0)</f>
        <v>0</v>
      </c>
    </row>
    <row r="9062" customFormat="false" ht="15" hidden="false" customHeight="true" outlineLevel="0" collapsed="false">
      <c r="A9062" s="7" t="s">
        <v>16200</v>
      </c>
      <c r="B9062" s="7" t="s">
        <v>16200</v>
      </c>
      <c r="C9062" s="8" t="s">
        <v>16458</v>
      </c>
      <c r="D9062" s="7" t="s">
        <v>16457</v>
      </c>
      <c r="E9062" s="8" t="n">
        <f aca="false">IF(A9062&lt;&gt;B9062,1,0)</f>
        <v>0</v>
      </c>
    </row>
    <row r="9063" customFormat="false" ht="15" hidden="false" customHeight="true" outlineLevel="0" collapsed="false">
      <c r="A9063" s="7" t="s">
        <v>16200</v>
      </c>
      <c r="B9063" s="7" t="s">
        <v>16200</v>
      </c>
      <c r="C9063" s="8" t="s">
        <v>16459</v>
      </c>
      <c r="D9063" s="7" t="s">
        <v>16460</v>
      </c>
      <c r="E9063" s="8" t="n">
        <f aca="false">IF(A9063&lt;&gt;B9063,1,0)</f>
        <v>0</v>
      </c>
    </row>
    <row r="9064" customFormat="false" ht="15" hidden="false" customHeight="true" outlineLevel="0" collapsed="false">
      <c r="A9064" s="7" t="s">
        <v>16200</v>
      </c>
      <c r="B9064" s="7" t="s">
        <v>16200</v>
      </c>
      <c r="C9064" s="8" t="s">
        <v>16461</v>
      </c>
      <c r="D9064" s="7" t="s">
        <v>16462</v>
      </c>
      <c r="E9064" s="8" t="n">
        <f aca="false">IF(A9064&lt;&gt;B9064,1,0)</f>
        <v>0</v>
      </c>
    </row>
    <row r="9065" customFormat="false" ht="15" hidden="false" customHeight="true" outlineLevel="0" collapsed="false">
      <c r="A9065" s="7" t="s">
        <v>16200</v>
      </c>
      <c r="B9065" s="7" t="s">
        <v>16200</v>
      </c>
      <c r="C9065" s="8" t="s">
        <v>16463</v>
      </c>
      <c r="D9065" s="7" t="s">
        <v>16462</v>
      </c>
      <c r="E9065" s="8" t="n">
        <f aca="false">IF(A9065&lt;&gt;B9065,1,0)</f>
        <v>0</v>
      </c>
    </row>
    <row r="9066" customFormat="false" ht="15" hidden="false" customHeight="true" outlineLevel="0" collapsed="false">
      <c r="A9066" s="7" t="s">
        <v>16200</v>
      </c>
      <c r="B9066" s="7" t="s">
        <v>16200</v>
      </c>
      <c r="C9066" s="8" t="s">
        <v>16464</v>
      </c>
      <c r="D9066" s="7" t="s">
        <v>16465</v>
      </c>
      <c r="E9066" s="8" t="n">
        <f aca="false">IF(A9066&lt;&gt;B9066,1,0)</f>
        <v>0</v>
      </c>
    </row>
    <row r="9067" customFormat="false" ht="15" hidden="false" customHeight="true" outlineLevel="0" collapsed="false">
      <c r="A9067" s="7" t="s">
        <v>16200</v>
      </c>
      <c r="B9067" s="7" t="s">
        <v>16200</v>
      </c>
      <c r="C9067" s="8" t="s">
        <v>16466</v>
      </c>
      <c r="D9067" s="7" t="s">
        <v>16467</v>
      </c>
      <c r="E9067" s="8" t="n">
        <f aca="false">IF(A9067&lt;&gt;B9067,1,0)</f>
        <v>0</v>
      </c>
    </row>
    <row r="9068" customFormat="false" ht="15" hidden="false" customHeight="true" outlineLevel="0" collapsed="false">
      <c r="A9068" s="7" t="s">
        <v>16200</v>
      </c>
      <c r="B9068" s="7" t="s">
        <v>16200</v>
      </c>
      <c r="C9068" s="8" t="s">
        <v>16468</v>
      </c>
      <c r="D9068" s="7" t="s">
        <v>16467</v>
      </c>
      <c r="E9068" s="8" t="n">
        <f aca="false">IF(A9068&lt;&gt;B9068,1,0)</f>
        <v>0</v>
      </c>
    </row>
    <row r="9069" customFormat="false" ht="15" hidden="false" customHeight="true" outlineLevel="0" collapsed="false">
      <c r="A9069" s="7" t="s">
        <v>16200</v>
      </c>
      <c r="B9069" s="7" t="s">
        <v>16200</v>
      </c>
      <c r="C9069" s="8" t="s">
        <v>16469</v>
      </c>
      <c r="D9069" s="7" t="s">
        <v>16470</v>
      </c>
      <c r="E9069" s="8" t="n">
        <f aca="false">IF(A9069&lt;&gt;B9069,1,0)</f>
        <v>0</v>
      </c>
    </row>
    <row r="9070" customFormat="false" ht="15" hidden="false" customHeight="true" outlineLevel="0" collapsed="false">
      <c r="A9070" s="7" t="s">
        <v>16200</v>
      </c>
      <c r="B9070" s="7" t="s">
        <v>16200</v>
      </c>
      <c r="C9070" s="8" t="s">
        <v>16471</v>
      </c>
      <c r="D9070" s="7" t="s">
        <v>16472</v>
      </c>
      <c r="E9070" s="8" t="n">
        <f aca="false">IF(A9070&lt;&gt;B9070,1,0)</f>
        <v>0</v>
      </c>
    </row>
    <row r="9071" customFormat="false" ht="15" hidden="false" customHeight="true" outlineLevel="0" collapsed="false">
      <c r="A9071" s="7" t="s">
        <v>16200</v>
      </c>
      <c r="B9071" s="7" t="s">
        <v>16200</v>
      </c>
      <c r="C9071" s="8" t="s">
        <v>16473</v>
      </c>
      <c r="D9071" s="7" t="s">
        <v>16472</v>
      </c>
      <c r="E9071" s="8" t="n">
        <f aca="false">IF(A9071&lt;&gt;B9071,1,0)</f>
        <v>0</v>
      </c>
    </row>
    <row r="9072" customFormat="false" ht="15" hidden="false" customHeight="true" outlineLevel="0" collapsed="false">
      <c r="A9072" s="7" t="s">
        <v>16200</v>
      </c>
      <c r="B9072" s="7" t="s">
        <v>16200</v>
      </c>
      <c r="C9072" s="8" t="s">
        <v>16474</v>
      </c>
      <c r="D9072" s="7" t="s">
        <v>16475</v>
      </c>
      <c r="E9072" s="8" t="n">
        <f aca="false">IF(A9072&lt;&gt;B9072,1,0)</f>
        <v>0</v>
      </c>
    </row>
    <row r="9073" customFormat="false" ht="15" hidden="false" customHeight="true" outlineLevel="0" collapsed="false">
      <c r="A9073" s="7" t="s">
        <v>16200</v>
      </c>
      <c r="B9073" s="7" t="s">
        <v>16200</v>
      </c>
      <c r="C9073" s="8" t="s">
        <v>16476</v>
      </c>
      <c r="D9073" s="7" t="s">
        <v>16477</v>
      </c>
      <c r="E9073" s="8" t="n">
        <f aca="false">IF(A9073&lt;&gt;B9073,1,0)</f>
        <v>0</v>
      </c>
    </row>
    <row r="9074" customFormat="false" ht="15" hidden="false" customHeight="true" outlineLevel="0" collapsed="false">
      <c r="A9074" s="7" t="s">
        <v>16200</v>
      </c>
      <c r="B9074" s="7" t="s">
        <v>16200</v>
      </c>
      <c r="C9074" s="8" t="s">
        <v>16478</v>
      </c>
      <c r="D9074" s="7" t="s">
        <v>16477</v>
      </c>
      <c r="E9074" s="8" t="n">
        <f aca="false">IF(A9074&lt;&gt;B9074,1,0)</f>
        <v>0</v>
      </c>
    </row>
    <row r="9075" customFormat="false" ht="15" hidden="false" customHeight="true" outlineLevel="0" collapsed="false">
      <c r="A9075" s="7" t="s">
        <v>16200</v>
      </c>
      <c r="B9075" s="7" t="s">
        <v>16200</v>
      </c>
      <c r="C9075" s="8" t="s">
        <v>16479</v>
      </c>
      <c r="D9075" s="7" t="s">
        <v>16480</v>
      </c>
      <c r="E9075" s="8" t="n">
        <f aca="false">IF(A9075&lt;&gt;B9075,1,0)</f>
        <v>0</v>
      </c>
    </row>
    <row r="9076" customFormat="false" ht="15" hidden="false" customHeight="true" outlineLevel="0" collapsed="false">
      <c r="A9076" s="7" t="s">
        <v>16200</v>
      </c>
      <c r="B9076" s="7" t="s">
        <v>16200</v>
      </c>
      <c r="C9076" s="8" t="s">
        <v>16481</v>
      </c>
      <c r="D9076" s="7" t="s">
        <v>16482</v>
      </c>
      <c r="E9076" s="8" t="n">
        <f aca="false">IF(A9076&lt;&gt;B9076,1,0)</f>
        <v>0</v>
      </c>
    </row>
    <row r="9077" customFormat="false" ht="15" hidden="false" customHeight="true" outlineLevel="0" collapsed="false">
      <c r="A9077" s="7" t="s">
        <v>16200</v>
      </c>
      <c r="B9077" s="7" t="s">
        <v>16200</v>
      </c>
      <c r="C9077" s="8" t="s">
        <v>16483</v>
      </c>
      <c r="D9077" s="7" t="s">
        <v>16484</v>
      </c>
      <c r="E9077" s="8" t="n">
        <f aca="false">IF(A9077&lt;&gt;B9077,1,0)</f>
        <v>0</v>
      </c>
    </row>
    <row r="9078" customFormat="false" ht="15" hidden="false" customHeight="true" outlineLevel="0" collapsed="false">
      <c r="A9078" s="7" t="s">
        <v>16200</v>
      </c>
      <c r="B9078" s="7" t="s">
        <v>16200</v>
      </c>
      <c r="C9078" s="8" t="s">
        <v>16485</v>
      </c>
      <c r="D9078" s="7" t="s">
        <v>16484</v>
      </c>
      <c r="E9078" s="8" t="n">
        <f aca="false">IF(A9078&lt;&gt;B9078,1,0)</f>
        <v>0</v>
      </c>
    </row>
    <row r="9079" customFormat="false" ht="15" hidden="false" customHeight="true" outlineLevel="0" collapsed="false">
      <c r="A9079" s="7" t="s">
        <v>16200</v>
      </c>
      <c r="B9079" s="7" t="s">
        <v>16200</v>
      </c>
      <c r="C9079" s="8" t="s">
        <v>16486</v>
      </c>
      <c r="D9079" s="7" t="s">
        <v>16487</v>
      </c>
      <c r="E9079" s="8" t="n">
        <f aca="false">IF(A9079&lt;&gt;B9079,1,0)</f>
        <v>0</v>
      </c>
    </row>
    <row r="9080" customFormat="false" ht="15" hidden="false" customHeight="true" outlineLevel="0" collapsed="false">
      <c r="A9080" s="7" t="s">
        <v>16200</v>
      </c>
      <c r="B9080" s="7" t="s">
        <v>16200</v>
      </c>
      <c r="C9080" s="8" t="s">
        <v>16488</v>
      </c>
      <c r="D9080" s="7" t="s">
        <v>16489</v>
      </c>
      <c r="E9080" s="8" t="n">
        <f aca="false">IF(A9080&lt;&gt;B9080,1,0)</f>
        <v>0</v>
      </c>
    </row>
    <row r="9081" customFormat="false" ht="15" hidden="false" customHeight="true" outlineLevel="0" collapsed="false">
      <c r="A9081" s="7" t="s">
        <v>16200</v>
      </c>
      <c r="B9081" s="7" t="s">
        <v>16200</v>
      </c>
      <c r="C9081" s="8" t="s">
        <v>16490</v>
      </c>
      <c r="D9081" s="7" t="s">
        <v>16489</v>
      </c>
      <c r="E9081" s="8" t="n">
        <f aca="false">IF(A9081&lt;&gt;B9081,1,0)</f>
        <v>0</v>
      </c>
    </row>
    <row r="9082" customFormat="false" ht="15" hidden="false" customHeight="true" outlineLevel="0" collapsed="false">
      <c r="A9082" s="7" t="s">
        <v>16200</v>
      </c>
      <c r="B9082" s="7" t="s">
        <v>16200</v>
      </c>
      <c r="C9082" s="8" t="s">
        <v>16491</v>
      </c>
      <c r="D9082" s="7" t="s">
        <v>16492</v>
      </c>
      <c r="E9082" s="8" t="n">
        <f aca="false">IF(A9082&lt;&gt;B9082,1,0)</f>
        <v>0</v>
      </c>
    </row>
    <row r="9083" customFormat="false" ht="15" hidden="false" customHeight="true" outlineLevel="0" collapsed="false">
      <c r="A9083" s="7" t="s">
        <v>16200</v>
      </c>
      <c r="B9083" s="7" t="s">
        <v>16200</v>
      </c>
      <c r="C9083" s="8" t="s">
        <v>16493</v>
      </c>
      <c r="D9083" s="7" t="s">
        <v>16494</v>
      </c>
      <c r="E9083" s="8" t="n">
        <f aca="false">IF(A9083&lt;&gt;B9083,1,0)</f>
        <v>0</v>
      </c>
    </row>
    <row r="9084" customFormat="false" ht="15" hidden="false" customHeight="true" outlineLevel="0" collapsed="false">
      <c r="A9084" s="7" t="s">
        <v>16200</v>
      </c>
      <c r="B9084" s="7" t="s">
        <v>16200</v>
      </c>
      <c r="C9084" s="8" t="s">
        <v>16495</v>
      </c>
      <c r="D9084" s="7" t="s">
        <v>16494</v>
      </c>
      <c r="E9084" s="8" t="n">
        <f aca="false">IF(A9084&lt;&gt;B9084,1,0)</f>
        <v>0</v>
      </c>
    </row>
    <row r="9085" customFormat="false" ht="15" hidden="false" customHeight="true" outlineLevel="0" collapsed="false">
      <c r="A9085" s="7" t="s">
        <v>16200</v>
      </c>
      <c r="B9085" s="7" t="s">
        <v>16200</v>
      </c>
      <c r="C9085" s="8" t="s">
        <v>16496</v>
      </c>
      <c r="D9085" s="7" t="s">
        <v>16497</v>
      </c>
      <c r="E9085" s="8" t="n">
        <f aca="false">IF(A9085&lt;&gt;B9085,1,0)</f>
        <v>0</v>
      </c>
    </row>
    <row r="9086" customFormat="false" ht="15" hidden="false" customHeight="true" outlineLevel="0" collapsed="false">
      <c r="A9086" s="7" t="s">
        <v>16200</v>
      </c>
      <c r="B9086" s="7" t="s">
        <v>16200</v>
      </c>
      <c r="C9086" s="8" t="s">
        <v>16498</v>
      </c>
      <c r="D9086" s="7" t="s">
        <v>16499</v>
      </c>
      <c r="E9086" s="8" t="n">
        <f aca="false">IF(A9086&lt;&gt;B9086,1,0)</f>
        <v>0</v>
      </c>
    </row>
    <row r="9087" customFormat="false" ht="15" hidden="false" customHeight="true" outlineLevel="0" collapsed="false">
      <c r="A9087" s="7" t="s">
        <v>16200</v>
      </c>
      <c r="B9087" s="7" t="s">
        <v>16200</v>
      </c>
      <c r="C9087" s="8" t="s">
        <v>16500</v>
      </c>
      <c r="D9087" s="7" t="s">
        <v>16499</v>
      </c>
      <c r="E9087" s="8" t="n">
        <f aca="false">IF(A9087&lt;&gt;B9087,1,0)</f>
        <v>0</v>
      </c>
    </row>
    <row r="9088" customFormat="false" ht="15" hidden="false" customHeight="true" outlineLevel="0" collapsed="false">
      <c r="A9088" s="7" t="s">
        <v>16200</v>
      </c>
      <c r="B9088" s="7" t="s">
        <v>16200</v>
      </c>
      <c r="C9088" s="8" t="s">
        <v>16501</v>
      </c>
      <c r="D9088" s="7" t="s">
        <v>16502</v>
      </c>
      <c r="E9088" s="8" t="n">
        <f aca="false">IF(A9088&lt;&gt;B9088,1,0)</f>
        <v>0</v>
      </c>
    </row>
    <row r="9089" customFormat="false" ht="15" hidden="false" customHeight="true" outlineLevel="0" collapsed="false">
      <c r="A9089" s="7" t="s">
        <v>16200</v>
      </c>
      <c r="B9089" s="7" t="s">
        <v>16200</v>
      </c>
      <c r="C9089" s="8" t="s">
        <v>16503</v>
      </c>
      <c r="D9089" s="7" t="s">
        <v>16504</v>
      </c>
      <c r="E9089" s="8" t="n">
        <f aca="false">IF(A9089&lt;&gt;B9089,1,0)</f>
        <v>0</v>
      </c>
    </row>
    <row r="9090" customFormat="false" ht="15" hidden="false" customHeight="true" outlineLevel="0" collapsed="false">
      <c r="A9090" s="7" t="s">
        <v>16200</v>
      </c>
      <c r="B9090" s="7" t="s">
        <v>16200</v>
      </c>
      <c r="C9090" s="8" t="s">
        <v>16505</v>
      </c>
      <c r="D9090" s="7" t="s">
        <v>16504</v>
      </c>
      <c r="E9090" s="8" t="n">
        <f aca="false">IF(A9090&lt;&gt;B9090,1,0)</f>
        <v>0</v>
      </c>
    </row>
    <row r="9091" customFormat="false" ht="15" hidden="false" customHeight="true" outlineLevel="0" collapsed="false">
      <c r="A9091" s="7" t="s">
        <v>16200</v>
      </c>
      <c r="B9091" s="7" t="s">
        <v>16200</v>
      </c>
      <c r="C9091" s="8" t="s">
        <v>16506</v>
      </c>
      <c r="D9091" s="7" t="s">
        <v>16507</v>
      </c>
      <c r="E9091" s="8" t="n">
        <f aca="false">IF(A9091&lt;&gt;B9091,1,0)</f>
        <v>0</v>
      </c>
    </row>
    <row r="9092" customFormat="false" ht="15" hidden="false" customHeight="true" outlineLevel="0" collapsed="false">
      <c r="A9092" s="7" t="s">
        <v>16200</v>
      </c>
      <c r="B9092" s="7" t="s">
        <v>16200</v>
      </c>
      <c r="C9092" s="8" t="s">
        <v>16508</v>
      </c>
      <c r="D9092" s="7" t="s">
        <v>16509</v>
      </c>
      <c r="E9092" s="8" t="n">
        <f aca="false">IF(A9092&lt;&gt;B9092,1,0)</f>
        <v>0</v>
      </c>
    </row>
    <row r="9093" customFormat="false" ht="15" hidden="false" customHeight="true" outlineLevel="0" collapsed="false">
      <c r="A9093" s="7" t="s">
        <v>16200</v>
      </c>
      <c r="B9093" s="7" t="s">
        <v>16200</v>
      </c>
      <c r="C9093" s="8" t="s">
        <v>16510</v>
      </c>
      <c r="D9093" s="7" t="s">
        <v>16509</v>
      </c>
      <c r="E9093" s="8" t="n">
        <f aca="false">IF(A9093&lt;&gt;B9093,1,0)</f>
        <v>0</v>
      </c>
    </row>
    <row r="9094" customFormat="false" ht="15" hidden="false" customHeight="true" outlineLevel="0" collapsed="false">
      <c r="A9094" s="7" t="s">
        <v>16200</v>
      </c>
      <c r="B9094" s="7" t="s">
        <v>16200</v>
      </c>
      <c r="C9094" s="8" t="s">
        <v>16511</v>
      </c>
      <c r="D9094" s="7" t="s">
        <v>16512</v>
      </c>
      <c r="E9094" s="8" t="n">
        <f aca="false">IF(A9094&lt;&gt;B9094,1,0)</f>
        <v>0</v>
      </c>
    </row>
    <row r="9095" customFormat="false" ht="15" hidden="false" customHeight="true" outlineLevel="0" collapsed="false">
      <c r="A9095" s="7" t="s">
        <v>16200</v>
      </c>
      <c r="B9095" s="7" t="s">
        <v>16200</v>
      </c>
      <c r="C9095" s="8" t="s">
        <v>16513</v>
      </c>
      <c r="D9095" s="7" t="s">
        <v>16514</v>
      </c>
      <c r="E9095" s="8" t="n">
        <f aca="false">IF(A9095&lt;&gt;B9095,1,0)</f>
        <v>0</v>
      </c>
    </row>
    <row r="9096" customFormat="false" ht="15" hidden="false" customHeight="true" outlineLevel="0" collapsed="false">
      <c r="A9096" s="7" t="s">
        <v>16200</v>
      </c>
      <c r="B9096" s="7" t="s">
        <v>16200</v>
      </c>
      <c r="C9096" s="8" t="s">
        <v>16515</v>
      </c>
      <c r="D9096" s="7" t="s">
        <v>16514</v>
      </c>
      <c r="E9096" s="8" t="n">
        <f aca="false">IF(A9096&lt;&gt;B9096,1,0)</f>
        <v>0</v>
      </c>
    </row>
    <row r="9097" customFormat="false" ht="15" hidden="false" customHeight="true" outlineLevel="0" collapsed="false">
      <c r="A9097" s="7" t="s">
        <v>16200</v>
      </c>
      <c r="B9097" s="7" t="s">
        <v>16200</v>
      </c>
      <c r="C9097" s="8" t="s">
        <v>16516</v>
      </c>
      <c r="D9097" s="7" t="s">
        <v>16517</v>
      </c>
      <c r="E9097" s="8" t="n">
        <f aca="false">IF(A9097&lt;&gt;B9097,1,0)</f>
        <v>0</v>
      </c>
    </row>
    <row r="9098" customFormat="false" ht="15" hidden="false" customHeight="true" outlineLevel="0" collapsed="false">
      <c r="A9098" s="7" t="s">
        <v>16200</v>
      </c>
      <c r="B9098" s="7" t="s">
        <v>16200</v>
      </c>
      <c r="C9098" s="8" t="s">
        <v>16518</v>
      </c>
      <c r="D9098" s="7" t="s">
        <v>16519</v>
      </c>
      <c r="E9098" s="8" t="n">
        <f aca="false">IF(A9098&lt;&gt;B9098,1,0)</f>
        <v>0</v>
      </c>
    </row>
    <row r="9099" customFormat="false" ht="15" hidden="false" customHeight="true" outlineLevel="0" collapsed="false">
      <c r="A9099" s="7" t="s">
        <v>16200</v>
      </c>
      <c r="B9099" s="7" t="s">
        <v>16200</v>
      </c>
      <c r="C9099" s="8" t="s">
        <v>16520</v>
      </c>
      <c r="D9099" s="7" t="s">
        <v>16519</v>
      </c>
      <c r="E9099" s="8" t="n">
        <f aca="false">IF(A9099&lt;&gt;B9099,1,0)</f>
        <v>0</v>
      </c>
    </row>
    <row r="9100" customFormat="false" ht="15" hidden="false" customHeight="true" outlineLevel="0" collapsed="false">
      <c r="A9100" s="7" t="s">
        <v>16200</v>
      </c>
      <c r="B9100" s="7" t="s">
        <v>16200</v>
      </c>
      <c r="C9100" s="8" t="s">
        <v>16521</v>
      </c>
      <c r="D9100" s="7" t="s">
        <v>16522</v>
      </c>
      <c r="E9100" s="8" t="n">
        <f aca="false">IF(A9100&lt;&gt;B9100,1,0)</f>
        <v>0</v>
      </c>
    </row>
    <row r="9101" customFormat="false" ht="15" hidden="false" customHeight="true" outlineLevel="0" collapsed="false">
      <c r="A9101" s="7" t="s">
        <v>16200</v>
      </c>
      <c r="B9101" s="7" t="s">
        <v>16200</v>
      </c>
      <c r="C9101" s="8" t="s">
        <v>16523</v>
      </c>
      <c r="D9101" s="7" t="s">
        <v>16524</v>
      </c>
      <c r="E9101" s="8" t="n">
        <f aca="false">IF(A9101&lt;&gt;B9101,1,0)</f>
        <v>0</v>
      </c>
    </row>
    <row r="9102" customFormat="false" ht="15" hidden="false" customHeight="true" outlineLevel="0" collapsed="false">
      <c r="A9102" s="7" t="s">
        <v>16200</v>
      </c>
      <c r="B9102" s="7" t="s">
        <v>16200</v>
      </c>
      <c r="C9102" s="8" t="s">
        <v>16525</v>
      </c>
      <c r="D9102" s="7" t="s">
        <v>16524</v>
      </c>
      <c r="E9102" s="8" t="n">
        <f aca="false">IF(A9102&lt;&gt;B9102,1,0)</f>
        <v>0</v>
      </c>
    </row>
    <row r="9103" customFormat="false" ht="15" hidden="false" customHeight="true" outlineLevel="0" collapsed="false">
      <c r="A9103" s="7" t="s">
        <v>16200</v>
      </c>
      <c r="B9103" s="7" t="s">
        <v>16200</v>
      </c>
      <c r="C9103" s="8" t="s">
        <v>16526</v>
      </c>
      <c r="D9103" s="7" t="s">
        <v>16527</v>
      </c>
      <c r="E9103" s="8" t="n">
        <f aca="false">IF(A9103&lt;&gt;B9103,1,0)</f>
        <v>0</v>
      </c>
    </row>
    <row r="9104" customFormat="false" ht="15" hidden="false" customHeight="true" outlineLevel="0" collapsed="false">
      <c r="A9104" s="7" t="s">
        <v>16200</v>
      </c>
      <c r="B9104" s="7" t="s">
        <v>16200</v>
      </c>
      <c r="C9104" s="8" t="s">
        <v>16528</v>
      </c>
      <c r="D9104" s="7" t="s">
        <v>16529</v>
      </c>
      <c r="E9104" s="8" t="n">
        <f aca="false">IF(A9104&lt;&gt;B9104,1,0)</f>
        <v>0</v>
      </c>
    </row>
    <row r="9105" customFormat="false" ht="15" hidden="false" customHeight="true" outlineLevel="0" collapsed="false">
      <c r="A9105" s="7" t="s">
        <v>16200</v>
      </c>
      <c r="B9105" s="7" t="s">
        <v>16200</v>
      </c>
      <c r="C9105" s="8" t="s">
        <v>16530</v>
      </c>
      <c r="D9105" s="7" t="s">
        <v>16531</v>
      </c>
      <c r="E9105" s="8" t="n">
        <f aca="false">IF(A9105&lt;&gt;B9105,1,0)</f>
        <v>0</v>
      </c>
    </row>
    <row r="9106" customFormat="false" ht="15" hidden="false" customHeight="true" outlineLevel="0" collapsed="false">
      <c r="A9106" s="7" t="s">
        <v>16200</v>
      </c>
      <c r="B9106" s="7" t="s">
        <v>16200</v>
      </c>
      <c r="C9106" s="8" t="s">
        <v>16532</v>
      </c>
      <c r="D9106" s="7" t="s">
        <v>16531</v>
      </c>
      <c r="E9106" s="8" t="n">
        <f aca="false">IF(A9106&lt;&gt;B9106,1,0)</f>
        <v>0</v>
      </c>
    </row>
    <row r="9107" customFormat="false" ht="15" hidden="false" customHeight="true" outlineLevel="0" collapsed="false">
      <c r="A9107" s="7" t="s">
        <v>16200</v>
      </c>
      <c r="B9107" s="7" t="s">
        <v>16200</v>
      </c>
      <c r="C9107" s="8" t="s">
        <v>16533</v>
      </c>
      <c r="D9107" s="7" t="s">
        <v>16534</v>
      </c>
      <c r="E9107" s="8" t="n">
        <f aca="false">IF(A9107&lt;&gt;B9107,1,0)</f>
        <v>0</v>
      </c>
    </row>
    <row r="9108" customFormat="false" ht="15" hidden="false" customHeight="true" outlineLevel="0" collapsed="false">
      <c r="A9108" s="7" t="s">
        <v>16200</v>
      </c>
      <c r="B9108" s="7" t="s">
        <v>16200</v>
      </c>
      <c r="C9108" s="8" t="s">
        <v>16535</v>
      </c>
      <c r="D9108" s="7" t="s">
        <v>16536</v>
      </c>
      <c r="E9108" s="8" t="n">
        <f aca="false">IF(A9108&lt;&gt;B9108,1,0)</f>
        <v>0</v>
      </c>
    </row>
    <row r="9109" customFormat="false" ht="15" hidden="false" customHeight="true" outlineLevel="0" collapsed="false">
      <c r="A9109" s="7" t="s">
        <v>16200</v>
      </c>
      <c r="B9109" s="7" t="s">
        <v>16200</v>
      </c>
      <c r="C9109" s="8" t="s">
        <v>16537</v>
      </c>
      <c r="D9109" s="7" t="s">
        <v>16536</v>
      </c>
      <c r="E9109" s="8" t="n">
        <f aca="false">IF(A9109&lt;&gt;B9109,1,0)</f>
        <v>0</v>
      </c>
    </row>
    <row r="9110" customFormat="false" ht="15" hidden="false" customHeight="true" outlineLevel="0" collapsed="false">
      <c r="A9110" s="7" t="s">
        <v>16200</v>
      </c>
      <c r="B9110" s="7" t="s">
        <v>16200</v>
      </c>
      <c r="C9110" s="8" t="s">
        <v>16538</v>
      </c>
      <c r="D9110" s="7" t="s">
        <v>16539</v>
      </c>
      <c r="E9110" s="8" t="n">
        <f aca="false">IF(A9110&lt;&gt;B9110,1,0)</f>
        <v>0</v>
      </c>
    </row>
    <row r="9111" customFormat="false" ht="15" hidden="false" customHeight="true" outlineLevel="0" collapsed="false">
      <c r="A9111" s="7" t="s">
        <v>16200</v>
      </c>
      <c r="B9111" s="7" t="s">
        <v>16200</v>
      </c>
      <c r="C9111" s="8" t="s">
        <v>16540</v>
      </c>
      <c r="D9111" s="7" t="s">
        <v>16541</v>
      </c>
      <c r="E9111" s="8" t="n">
        <f aca="false">IF(A9111&lt;&gt;B9111,1,0)</f>
        <v>0</v>
      </c>
    </row>
    <row r="9112" customFormat="false" ht="15" hidden="false" customHeight="true" outlineLevel="0" collapsed="false">
      <c r="A9112" s="7" t="s">
        <v>16200</v>
      </c>
      <c r="B9112" s="7" t="s">
        <v>16200</v>
      </c>
      <c r="C9112" s="8" t="s">
        <v>16542</v>
      </c>
      <c r="D9112" s="7" t="s">
        <v>16541</v>
      </c>
      <c r="E9112" s="8" t="n">
        <f aca="false">IF(A9112&lt;&gt;B9112,1,0)</f>
        <v>0</v>
      </c>
    </row>
    <row r="9113" customFormat="false" ht="15" hidden="false" customHeight="true" outlineLevel="0" collapsed="false">
      <c r="A9113" s="7" t="s">
        <v>16200</v>
      </c>
      <c r="B9113" s="7" t="s">
        <v>16200</v>
      </c>
      <c r="C9113" s="8" t="s">
        <v>16543</v>
      </c>
      <c r="D9113" s="7" t="s">
        <v>16544</v>
      </c>
      <c r="E9113" s="8" t="n">
        <f aca="false">IF(A9113&lt;&gt;B9113,1,0)</f>
        <v>0</v>
      </c>
    </row>
    <row r="9114" customFormat="false" ht="15" hidden="false" customHeight="true" outlineLevel="0" collapsed="false">
      <c r="A9114" s="7" t="s">
        <v>16200</v>
      </c>
      <c r="B9114" s="7" t="s">
        <v>16200</v>
      </c>
      <c r="C9114" s="8" t="s">
        <v>16545</v>
      </c>
      <c r="D9114" s="7" t="s">
        <v>16546</v>
      </c>
      <c r="E9114" s="8" t="n">
        <f aca="false">IF(A9114&lt;&gt;B9114,1,0)</f>
        <v>0</v>
      </c>
    </row>
    <row r="9115" customFormat="false" ht="15" hidden="false" customHeight="true" outlineLevel="0" collapsed="false">
      <c r="A9115" s="7" t="s">
        <v>16200</v>
      </c>
      <c r="B9115" s="7" t="s">
        <v>16200</v>
      </c>
      <c r="C9115" s="8" t="s">
        <v>16547</v>
      </c>
      <c r="D9115" s="7" t="s">
        <v>16546</v>
      </c>
      <c r="E9115" s="8" t="n">
        <f aca="false">IF(A9115&lt;&gt;B9115,1,0)</f>
        <v>0</v>
      </c>
    </row>
    <row r="9116" customFormat="false" ht="15" hidden="false" customHeight="true" outlineLevel="0" collapsed="false">
      <c r="A9116" s="7" t="s">
        <v>16200</v>
      </c>
      <c r="B9116" s="7" t="s">
        <v>16200</v>
      </c>
      <c r="C9116" s="8" t="s">
        <v>16548</v>
      </c>
      <c r="D9116" s="7" t="s">
        <v>16549</v>
      </c>
      <c r="E9116" s="8" t="n">
        <f aca="false">IF(A9116&lt;&gt;B9116,1,0)</f>
        <v>0</v>
      </c>
    </row>
    <row r="9117" customFormat="false" ht="15" hidden="false" customHeight="true" outlineLevel="0" collapsed="false">
      <c r="A9117" s="7" t="s">
        <v>16200</v>
      </c>
      <c r="B9117" s="7" t="s">
        <v>16200</v>
      </c>
      <c r="C9117" s="8" t="s">
        <v>16550</v>
      </c>
      <c r="D9117" s="7" t="s">
        <v>16551</v>
      </c>
      <c r="E9117" s="8" t="n">
        <f aca="false">IF(A9117&lt;&gt;B9117,1,0)</f>
        <v>0</v>
      </c>
    </row>
    <row r="9118" customFormat="false" ht="15" hidden="false" customHeight="true" outlineLevel="0" collapsed="false">
      <c r="A9118" s="7" t="s">
        <v>16200</v>
      </c>
      <c r="B9118" s="7" t="s">
        <v>16200</v>
      </c>
      <c r="C9118" s="8" t="s">
        <v>16552</v>
      </c>
      <c r="D9118" s="7" t="s">
        <v>16551</v>
      </c>
      <c r="E9118" s="8" t="n">
        <f aca="false">IF(A9118&lt;&gt;B9118,1,0)</f>
        <v>0</v>
      </c>
    </row>
    <row r="9119" customFormat="false" ht="15" hidden="false" customHeight="true" outlineLevel="0" collapsed="false">
      <c r="A9119" s="7" t="s">
        <v>16200</v>
      </c>
      <c r="B9119" s="7" t="s">
        <v>16200</v>
      </c>
      <c r="C9119" s="8" t="s">
        <v>16553</v>
      </c>
      <c r="D9119" s="7" t="s">
        <v>16554</v>
      </c>
      <c r="E9119" s="8" t="n">
        <f aca="false">IF(A9119&lt;&gt;B9119,1,0)</f>
        <v>0</v>
      </c>
    </row>
    <row r="9120" customFormat="false" ht="15" hidden="false" customHeight="true" outlineLevel="0" collapsed="false">
      <c r="A9120" s="7" t="s">
        <v>16200</v>
      </c>
      <c r="B9120" s="7" t="s">
        <v>16200</v>
      </c>
      <c r="C9120" s="8" t="s">
        <v>16555</v>
      </c>
      <c r="D9120" s="7" t="s">
        <v>16556</v>
      </c>
      <c r="E9120" s="8" t="n">
        <f aca="false">IF(A9120&lt;&gt;B9120,1,0)</f>
        <v>0</v>
      </c>
    </row>
    <row r="9121" customFormat="false" ht="15" hidden="false" customHeight="true" outlineLevel="0" collapsed="false">
      <c r="A9121" s="7" t="s">
        <v>16200</v>
      </c>
      <c r="B9121" s="7" t="s">
        <v>16200</v>
      </c>
      <c r="C9121" s="8" t="s">
        <v>16557</v>
      </c>
      <c r="D9121" s="7" t="s">
        <v>16556</v>
      </c>
      <c r="E9121" s="8" t="n">
        <f aca="false">IF(A9121&lt;&gt;B9121,1,0)</f>
        <v>0</v>
      </c>
    </row>
    <row r="9122" customFormat="false" ht="15" hidden="false" customHeight="true" outlineLevel="0" collapsed="false">
      <c r="A9122" s="7" t="s">
        <v>16200</v>
      </c>
      <c r="B9122" s="7" t="s">
        <v>16200</v>
      </c>
      <c r="C9122" s="8" t="s">
        <v>16558</v>
      </c>
      <c r="D9122" s="7" t="s">
        <v>16559</v>
      </c>
      <c r="E9122" s="8" t="n">
        <f aca="false">IF(A9122&lt;&gt;B9122,1,0)</f>
        <v>0</v>
      </c>
    </row>
    <row r="9123" customFormat="false" ht="15" hidden="false" customHeight="true" outlineLevel="0" collapsed="false">
      <c r="A9123" s="7" t="s">
        <v>16200</v>
      </c>
      <c r="B9123" s="7" t="s">
        <v>16200</v>
      </c>
      <c r="C9123" s="8" t="s">
        <v>16560</v>
      </c>
      <c r="D9123" s="7" t="s">
        <v>16561</v>
      </c>
      <c r="E9123" s="8" t="n">
        <f aca="false">IF(A9123&lt;&gt;B9123,1,0)</f>
        <v>0</v>
      </c>
    </row>
    <row r="9124" customFormat="false" ht="15" hidden="false" customHeight="true" outlineLevel="0" collapsed="false">
      <c r="A9124" s="7" t="s">
        <v>16200</v>
      </c>
      <c r="B9124" s="7" t="s">
        <v>16200</v>
      </c>
      <c r="C9124" s="8" t="s">
        <v>16562</v>
      </c>
      <c r="D9124" s="7" t="s">
        <v>16561</v>
      </c>
      <c r="E9124" s="8" t="n">
        <f aca="false">IF(A9124&lt;&gt;B9124,1,0)</f>
        <v>0</v>
      </c>
    </row>
    <row r="9125" customFormat="false" ht="15" hidden="false" customHeight="true" outlineLevel="0" collapsed="false">
      <c r="A9125" s="7" t="s">
        <v>16200</v>
      </c>
      <c r="B9125" s="7" t="s">
        <v>16200</v>
      </c>
      <c r="C9125" s="8" t="s">
        <v>16563</v>
      </c>
      <c r="D9125" s="7" t="s">
        <v>16564</v>
      </c>
      <c r="E9125" s="8" t="n">
        <f aca="false">IF(A9125&lt;&gt;B9125,1,0)</f>
        <v>0</v>
      </c>
    </row>
    <row r="9126" customFormat="false" ht="15" hidden="false" customHeight="true" outlineLevel="0" collapsed="false">
      <c r="A9126" s="7" t="s">
        <v>16200</v>
      </c>
      <c r="B9126" s="7" t="s">
        <v>16200</v>
      </c>
      <c r="C9126" s="8" t="s">
        <v>16565</v>
      </c>
      <c r="D9126" s="7" t="s">
        <v>16566</v>
      </c>
      <c r="E9126" s="8" t="n">
        <f aca="false">IF(A9126&lt;&gt;B9126,1,0)</f>
        <v>0</v>
      </c>
    </row>
    <row r="9127" customFormat="false" ht="15" hidden="false" customHeight="true" outlineLevel="0" collapsed="false">
      <c r="A9127" s="7" t="s">
        <v>16200</v>
      </c>
      <c r="B9127" s="7" t="s">
        <v>16200</v>
      </c>
      <c r="C9127" s="8" t="s">
        <v>16567</v>
      </c>
      <c r="D9127" s="7" t="s">
        <v>16566</v>
      </c>
      <c r="E9127" s="8" t="n">
        <f aca="false">IF(A9127&lt;&gt;B9127,1,0)</f>
        <v>0</v>
      </c>
    </row>
    <row r="9128" customFormat="false" ht="15" hidden="false" customHeight="true" outlineLevel="0" collapsed="false">
      <c r="A9128" s="7" t="s">
        <v>16200</v>
      </c>
      <c r="B9128" s="7" t="s">
        <v>16200</v>
      </c>
      <c r="C9128" s="8" t="s">
        <v>16568</v>
      </c>
      <c r="D9128" s="7" t="s">
        <v>16569</v>
      </c>
      <c r="E9128" s="8" t="n">
        <f aca="false">IF(A9128&lt;&gt;B9128,1,0)</f>
        <v>0</v>
      </c>
    </row>
    <row r="9129" customFormat="false" ht="15" hidden="false" customHeight="true" outlineLevel="0" collapsed="false">
      <c r="A9129" s="7" t="s">
        <v>16200</v>
      </c>
      <c r="B9129" s="7" t="s">
        <v>16200</v>
      </c>
      <c r="C9129" s="8" t="s">
        <v>16570</v>
      </c>
      <c r="D9129" s="7" t="s">
        <v>16571</v>
      </c>
      <c r="E9129" s="8" t="n">
        <f aca="false">IF(A9129&lt;&gt;B9129,1,0)</f>
        <v>0</v>
      </c>
    </row>
    <row r="9130" customFormat="false" ht="15" hidden="false" customHeight="true" outlineLevel="0" collapsed="false">
      <c r="A9130" s="7" t="s">
        <v>16200</v>
      </c>
      <c r="B9130" s="7" t="s">
        <v>16200</v>
      </c>
      <c r="C9130" s="8" t="s">
        <v>16572</v>
      </c>
      <c r="D9130" s="7" t="s">
        <v>16571</v>
      </c>
      <c r="E9130" s="8" t="n">
        <f aca="false">IF(A9130&lt;&gt;B9130,1,0)</f>
        <v>0</v>
      </c>
    </row>
    <row r="9131" customFormat="false" ht="15" hidden="false" customHeight="true" outlineLevel="0" collapsed="false">
      <c r="A9131" s="7" t="s">
        <v>16200</v>
      </c>
      <c r="B9131" s="7" t="s">
        <v>16200</v>
      </c>
      <c r="C9131" s="8" t="s">
        <v>16573</v>
      </c>
      <c r="D9131" s="7" t="s">
        <v>16574</v>
      </c>
      <c r="E9131" s="8" t="n">
        <f aca="false">IF(A9131&lt;&gt;B9131,1,0)</f>
        <v>0</v>
      </c>
    </row>
    <row r="9132" customFormat="false" ht="15" hidden="false" customHeight="true" outlineLevel="0" collapsed="false">
      <c r="A9132" s="7" t="s">
        <v>16200</v>
      </c>
      <c r="B9132" s="7" t="s">
        <v>16200</v>
      </c>
      <c r="C9132" s="8" t="s">
        <v>16575</v>
      </c>
      <c r="D9132" s="7" t="s">
        <v>16576</v>
      </c>
      <c r="E9132" s="8" t="n">
        <f aca="false">IF(A9132&lt;&gt;B9132,1,0)</f>
        <v>0</v>
      </c>
    </row>
    <row r="9133" customFormat="false" ht="15" hidden="false" customHeight="true" outlineLevel="0" collapsed="false">
      <c r="A9133" s="7" t="s">
        <v>16200</v>
      </c>
      <c r="B9133" s="7" t="s">
        <v>16200</v>
      </c>
      <c r="C9133" s="8" t="s">
        <v>16577</v>
      </c>
      <c r="D9133" s="7" t="s">
        <v>16578</v>
      </c>
      <c r="E9133" s="8" t="n">
        <f aca="false">IF(A9133&lt;&gt;B9133,1,0)</f>
        <v>0</v>
      </c>
    </row>
    <row r="9134" customFormat="false" ht="15" hidden="false" customHeight="true" outlineLevel="0" collapsed="false">
      <c r="A9134" s="7" t="s">
        <v>16200</v>
      </c>
      <c r="B9134" s="7" t="s">
        <v>16200</v>
      </c>
      <c r="C9134" s="8" t="s">
        <v>16579</v>
      </c>
      <c r="D9134" s="7" t="s">
        <v>16578</v>
      </c>
      <c r="E9134" s="8" t="n">
        <f aca="false">IF(A9134&lt;&gt;B9134,1,0)</f>
        <v>0</v>
      </c>
    </row>
    <row r="9135" customFormat="false" ht="15" hidden="false" customHeight="true" outlineLevel="0" collapsed="false">
      <c r="A9135" s="7" t="s">
        <v>16200</v>
      </c>
      <c r="B9135" s="7" t="s">
        <v>16200</v>
      </c>
      <c r="C9135" s="8" t="s">
        <v>16580</v>
      </c>
      <c r="D9135" s="7" t="s">
        <v>16581</v>
      </c>
      <c r="E9135" s="8" t="n">
        <f aca="false">IF(A9135&lt;&gt;B9135,1,0)</f>
        <v>0</v>
      </c>
    </row>
    <row r="9136" customFormat="false" ht="15" hidden="false" customHeight="true" outlineLevel="0" collapsed="false">
      <c r="A9136" s="7" t="s">
        <v>16200</v>
      </c>
      <c r="B9136" s="7" t="s">
        <v>16200</v>
      </c>
      <c r="C9136" s="8" t="s">
        <v>16582</v>
      </c>
      <c r="D9136" s="7" t="s">
        <v>16583</v>
      </c>
      <c r="E9136" s="8" t="n">
        <f aca="false">IF(A9136&lt;&gt;B9136,1,0)</f>
        <v>0</v>
      </c>
    </row>
    <row r="9137" customFormat="false" ht="15" hidden="false" customHeight="true" outlineLevel="0" collapsed="false">
      <c r="A9137" s="7" t="s">
        <v>16200</v>
      </c>
      <c r="B9137" s="7" t="s">
        <v>16200</v>
      </c>
      <c r="C9137" s="8" t="s">
        <v>16584</v>
      </c>
      <c r="D9137" s="7" t="s">
        <v>16583</v>
      </c>
      <c r="E9137" s="8" t="n">
        <f aca="false">IF(A9137&lt;&gt;B9137,1,0)</f>
        <v>0</v>
      </c>
    </row>
    <row r="9138" customFormat="false" ht="15" hidden="false" customHeight="true" outlineLevel="0" collapsed="false">
      <c r="A9138" s="7" t="s">
        <v>16200</v>
      </c>
      <c r="B9138" s="7" t="s">
        <v>16200</v>
      </c>
      <c r="C9138" s="8" t="s">
        <v>16585</v>
      </c>
      <c r="D9138" s="7" t="s">
        <v>16586</v>
      </c>
      <c r="E9138" s="8" t="n">
        <f aca="false">IF(A9138&lt;&gt;B9138,1,0)</f>
        <v>0</v>
      </c>
    </row>
    <row r="9139" customFormat="false" ht="15" hidden="false" customHeight="true" outlineLevel="0" collapsed="false">
      <c r="A9139" s="7" t="s">
        <v>16200</v>
      </c>
      <c r="B9139" s="7" t="s">
        <v>16200</v>
      </c>
      <c r="C9139" s="8" t="s">
        <v>16587</v>
      </c>
      <c r="D9139" s="7" t="s">
        <v>16588</v>
      </c>
      <c r="E9139" s="8" t="n">
        <f aca="false">IF(A9139&lt;&gt;B9139,1,0)</f>
        <v>0</v>
      </c>
    </row>
    <row r="9140" customFormat="false" ht="15" hidden="false" customHeight="true" outlineLevel="0" collapsed="false">
      <c r="A9140" s="7" t="s">
        <v>16200</v>
      </c>
      <c r="B9140" s="7" t="s">
        <v>16200</v>
      </c>
      <c r="C9140" s="8" t="s">
        <v>16589</v>
      </c>
      <c r="D9140" s="7" t="s">
        <v>16588</v>
      </c>
      <c r="E9140" s="8" t="n">
        <f aca="false">IF(A9140&lt;&gt;B9140,1,0)</f>
        <v>0</v>
      </c>
    </row>
    <row r="9141" customFormat="false" ht="15" hidden="false" customHeight="true" outlineLevel="0" collapsed="false">
      <c r="A9141" s="7" t="s">
        <v>16200</v>
      </c>
      <c r="B9141" s="7" t="s">
        <v>16200</v>
      </c>
      <c r="C9141" s="8" t="s">
        <v>16590</v>
      </c>
      <c r="D9141" s="7" t="s">
        <v>16591</v>
      </c>
      <c r="E9141" s="8" t="n">
        <f aca="false">IF(A9141&lt;&gt;B9141,1,0)</f>
        <v>0</v>
      </c>
    </row>
    <row r="9142" customFormat="false" ht="15" hidden="false" customHeight="true" outlineLevel="0" collapsed="false">
      <c r="A9142" s="7" t="s">
        <v>16200</v>
      </c>
      <c r="B9142" s="7" t="s">
        <v>16200</v>
      </c>
      <c r="C9142" s="8" t="s">
        <v>16592</v>
      </c>
      <c r="D9142" s="7" t="s">
        <v>16593</v>
      </c>
      <c r="E9142" s="8" t="n">
        <f aca="false">IF(A9142&lt;&gt;B9142,1,0)</f>
        <v>0</v>
      </c>
    </row>
    <row r="9143" customFormat="false" ht="15" hidden="false" customHeight="true" outlineLevel="0" collapsed="false">
      <c r="A9143" s="7" t="s">
        <v>16200</v>
      </c>
      <c r="B9143" s="7" t="s">
        <v>16200</v>
      </c>
      <c r="C9143" s="8" t="s">
        <v>16594</v>
      </c>
      <c r="D9143" s="7" t="s">
        <v>16593</v>
      </c>
      <c r="E9143" s="8" t="n">
        <f aca="false">IF(A9143&lt;&gt;B9143,1,0)</f>
        <v>0</v>
      </c>
    </row>
    <row r="9144" customFormat="false" ht="15" hidden="false" customHeight="true" outlineLevel="0" collapsed="false">
      <c r="A9144" s="7" t="s">
        <v>16200</v>
      </c>
      <c r="B9144" s="7" t="s">
        <v>16200</v>
      </c>
      <c r="C9144" s="8" t="s">
        <v>16595</v>
      </c>
      <c r="D9144" s="7" t="s">
        <v>16596</v>
      </c>
      <c r="E9144" s="8" t="n">
        <f aca="false">IF(A9144&lt;&gt;B9144,1,0)</f>
        <v>0</v>
      </c>
    </row>
    <row r="9145" customFormat="false" ht="15" hidden="false" customHeight="true" outlineLevel="0" collapsed="false">
      <c r="A9145" s="7" t="s">
        <v>16200</v>
      </c>
      <c r="B9145" s="7" t="s">
        <v>16200</v>
      </c>
      <c r="C9145" s="8" t="s">
        <v>16597</v>
      </c>
      <c r="D9145" s="7" t="s">
        <v>16598</v>
      </c>
      <c r="E9145" s="8" t="n">
        <f aca="false">IF(A9145&lt;&gt;B9145,1,0)</f>
        <v>0</v>
      </c>
    </row>
    <row r="9146" customFormat="false" ht="15" hidden="false" customHeight="true" outlineLevel="0" collapsed="false">
      <c r="A9146" s="7" t="s">
        <v>16200</v>
      </c>
      <c r="B9146" s="7" t="s">
        <v>16200</v>
      </c>
      <c r="C9146" s="8" t="s">
        <v>16599</v>
      </c>
      <c r="D9146" s="7" t="s">
        <v>16598</v>
      </c>
      <c r="E9146" s="8" t="n">
        <f aca="false">IF(A9146&lt;&gt;B9146,1,0)</f>
        <v>0</v>
      </c>
    </row>
    <row r="9147" customFormat="false" ht="15" hidden="false" customHeight="true" outlineLevel="0" collapsed="false">
      <c r="A9147" s="7" t="s">
        <v>16200</v>
      </c>
      <c r="B9147" s="7" t="s">
        <v>16200</v>
      </c>
      <c r="C9147" s="8" t="s">
        <v>16600</v>
      </c>
      <c r="D9147" s="7" t="s">
        <v>16601</v>
      </c>
      <c r="E9147" s="8" t="n">
        <f aca="false">IF(A9147&lt;&gt;B9147,1,0)</f>
        <v>0</v>
      </c>
    </row>
    <row r="9148" customFormat="false" ht="15" hidden="false" customHeight="true" outlineLevel="0" collapsed="false">
      <c r="A9148" s="7" t="s">
        <v>16200</v>
      </c>
      <c r="B9148" s="7" t="s">
        <v>16200</v>
      </c>
      <c r="C9148" s="8" t="s">
        <v>16602</v>
      </c>
      <c r="D9148" s="7" t="s">
        <v>16603</v>
      </c>
      <c r="E9148" s="8" t="n">
        <f aca="false">IF(A9148&lt;&gt;B9148,1,0)</f>
        <v>0</v>
      </c>
    </row>
    <row r="9149" customFormat="false" ht="15" hidden="false" customHeight="true" outlineLevel="0" collapsed="false">
      <c r="A9149" s="7" t="s">
        <v>16200</v>
      </c>
      <c r="B9149" s="7" t="s">
        <v>16200</v>
      </c>
      <c r="C9149" s="8" t="s">
        <v>16604</v>
      </c>
      <c r="D9149" s="7" t="s">
        <v>16603</v>
      </c>
      <c r="E9149" s="8" t="n">
        <f aca="false">IF(A9149&lt;&gt;B9149,1,0)</f>
        <v>0</v>
      </c>
    </row>
    <row r="9150" customFormat="false" ht="15" hidden="false" customHeight="true" outlineLevel="0" collapsed="false">
      <c r="A9150" s="7" t="s">
        <v>16200</v>
      </c>
      <c r="B9150" s="7" t="s">
        <v>16200</v>
      </c>
      <c r="C9150" s="8" t="s">
        <v>16605</v>
      </c>
      <c r="D9150" s="7" t="s">
        <v>16606</v>
      </c>
      <c r="E9150" s="8" t="n">
        <f aca="false">IF(A9150&lt;&gt;B9150,1,0)</f>
        <v>0</v>
      </c>
    </row>
    <row r="9151" customFormat="false" ht="15" hidden="false" customHeight="true" outlineLevel="0" collapsed="false">
      <c r="A9151" s="7" t="s">
        <v>16200</v>
      </c>
      <c r="B9151" s="7" t="s">
        <v>16200</v>
      </c>
      <c r="C9151" s="8" t="s">
        <v>16607</v>
      </c>
      <c r="D9151" s="7" t="s">
        <v>16608</v>
      </c>
      <c r="E9151" s="8" t="n">
        <f aca="false">IF(A9151&lt;&gt;B9151,1,0)</f>
        <v>0</v>
      </c>
    </row>
    <row r="9152" customFormat="false" ht="15" hidden="false" customHeight="true" outlineLevel="0" collapsed="false">
      <c r="A9152" s="7" t="s">
        <v>16200</v>
      </c>
      <c r="B9152" s="7" t="s">
        <v>16200</v>
      </c>
      <c r="C9152" s="8" t="s">
        <v>16609</v>
      </c>
      <c r="D9152" s="7" t="s">
        <v>16608</v>
      </c>
      <c r="E9152" s="8" t="n">
        <f aca="false">IF(A9152&lt;&gt;B9152,1,0)</f>
        <v>0</v>
      </c>
    </row>
    <row r="9153" customFormat="false" ht="15" hidden="false" customHeight="true" outlineLevel="0" collapsed="false">
      <c r="A9153" s="7" t="s">
        <v>16200</v>
      </c>
      <c r="B9153" s="7" t="s">
        <v>16200</v>
      </c>
      <c r="C9153" s="8" t="s">
        <v>16610</v>
      </c>
      <c r="D9153" s="7" t="s">
        <v>16611</v>
      </c>
      <c r="E9153" s="8" t="n">
        <f aca="false">IF(A9153&lt;&gt;B9153,1,0)</f>
        <v>0</v>
      </c>
    </row>
    <row r="9154" customFormat="false" ht="15" hidden="false" customHeight="true" outlineLevel="0" collapsed="false">
      <c r="A9154" s="7" t="s">
        <v>16200</v>
      </c>
      <c r="B9154" s="7" t="s">
        <v>16200</v>
      </c>
      <c r="C9154" s="8" t="s">
        <v>16612</v>
      </c>
      <c r="D9154" s="7" t="s">
        <v>16613</v>
      </c>
      <c r="E9154" s="8" t="n">
        <f aca="false">IF(A9154&lt;&gt;B9154,1,0)</f>
        <v>0</v>
      </c>
    </row>
    <row r="9155" customFormat="false" ht="15" hidden="false" customHeight="true" outlineLevel="0" collapsed="false">
      <c r="A9155" s="7" t="s">
        <v>16200</v>
      </c>
      <c r="B9155" s="7" t="s">
        <v>16200</v>
      </c>
      <c r="C9155" s="8" t="s">
        <v>16614</v>
      </c>
      <c r="D9155" s="7" t="s">
        <v>16613</v>
      </c>
      <c r="E9155" s="8" t="n">
        <f aca="false">IF(A9155&lt;&gt;B9155,1,0)</f>
        <v>0</v>
      </c>
    </row>
    <row r="9156" customFormat="false" ht="15" hidden="false" customHeight="true" outlineLevel="0" collapsed="false">
      <c r="A9156" s="7" t="s">
        <v>16200</v>
      </c>
      <c r="B9156" s="7" t="s">
        <v>16200</v>
      </c>
      <c r="C9156" s="8" t="s">
        <v>16615</v>
      </c>
      <c r="D9156" s="7" t="s">
        <v>16616</v>
      </c>
      <c r="E9156" s="8" t="n">
        <f aca="false">IF(A9156&lt;&gt;B9156,1,0)</f>
        <v>0</v>
      </c>
    </row>
    <row r="9157" customFormat="false" ht="15" hidden="false" customHeight="true" outlineLevel="0" collapsed="false">
      <c r="A9157" s="7" t="s">
        <v>16200</v>
      </c>
      <c r="B9157" s="7" t="s">
        <v>16200</v>
      </c>
      <c r="C9157" s="8" t="s">
        <v>16617</v>
      </c>
      <c r="D9157" s="7" t="s">
        <v>16618</v>
      </c>
      <c r="E9157" s="8" t="n">
        <f aca="false">IF(A9157&lt;&gt;B9157,1,0)</f>
        <v>0</v>
      </c>
    </row>
    <row r="9158" customFormat="false" ht="15" hidden="false" customHeight="true" outlineLevel="0" collapsed="false">
      <c r="A9158" s="7" t="s">
        <v>16200</v>
      </c>
      <c r="B9158" s="7" t="s">
        <v>16200</v>
      </c>
      <c r="C9158" s="8" t="s">
        <v>16619</v>
      </c>
      <c r="D9158" s="7" t="s">
        <v>16618</v>
      </c>
      <c r="E9158" s="8" t="n">
        <f aca="false">IF(A9158&lt;&gt;B9158,1,0)</f>
        <v>0</v>
      </c>
    </row>
    <row r="9159" customFormat="false" ht="15" hidden="false" customHeight="true" outlineLevel="0" collapsed="false">
      <c r="A9159" s="7" t="s">
        <v>16200</v>
      </c>
      <c r="B9159" s="7" t="s">
        <v>16200</v>
      </c>
      <c r="C9159" s="8" t="s">
        <v>16620</v>
      </c>
      <c r="D9159" s="7" t="s">
        <v>16621</v>
      </c>
      <c r="E9159" s="8" t="n">
        <f aca="false">IF(A9159&lt;&gt;B9159,1,0)</f>
        <v>0</v>
      </c>
    </row>
    <row r="9160" customFormat="false" ht="15" hidden="false" customHeight="true" outlineLevel="0" collapsed="false">
      <c r="A9160" s="7" t="s">
        <v>16200</v>
      </c>
      <c r="B9160" s="7" t="s">
        <v>16200</v>
      </c>
      <c r="C9160" s="8" t="s">
        <v>16622</v>
      </c>
      <c r="D9160" s="7" t="s">
        <v>16623</v>
      </c>
      <c r="E9160" s="8" t="n">
        <f aca="false">IF(A9160&lt;&gt;B9160,1,0)</f>
        <v>0</v>
      </c>
    </row>
    <row r="9161" customFormat="false" ht="15" hidden="false" customHeight="true" outlineLevel="0" collapsed="false">
      <c r="A9161" s="7" t="s">
        <v>16200</v>
      </c>
      <c r="B9161" s="7" t="s">
        <v>16200</v>
      </c>
      <c r="C9161" s="8" t="s">
        <v>16624</v>
      </c>
      <c r="D9161" s="7" t="s">
        <v>16625</v>
      </c>
      <c r="E9161" s="8" t="n">
        <f aca="false">IF(A9161&lt;&gt;B9161,1,0)</f>
        <v>0</v>
      </c>
    </row>
    <row r="9162" customFormat="false" ht="15" hidden="false" customHeight="true" outlineLevel="0" collapsed="false">
      <c r="A9162" s="7" t="s">
        <v>16200</v>
      </c>
      <c r="B9162" s="7" t="s">
        <v>16200</v>
      </c>
      <c r="C9162" s="8" t="s">
        <v>16626</v>
      </c>
      <c r="D9162" s="7" t="s">
        <v>16627</v>
      </c>
      <c r="E9162" s="8" t="n">
        <f aca="false">IF(A9162&lt;&gt;B9162,1,0)</f>
        <v>0</v>
      </c>
    </row>
    <row r="9163" customFormat="false" ht="15" hidden="false" customHeight="true" outlineLevel="0" collapsed="false">
      <c r="A9163" s="7" t="s">
        <v>16200</v>
      </c>
      <c r="B9163" s="7" t="s">
        <v>16200</v>
      </c>
      <c r="C9163" s="8" t="s">
        <v>16628</v>
      </c>
      <c r="D9163" s="7" t="s">
        <v>16629</v>
      </c>
      <c r="E9163" s="8" t="n">
        <f aca="false">IF(A9163&lt;&gt;B9163,1,0)</f>
        <v>0</v>
      </c>
    </row>
    <row r="9164" customFormat="false" ht="15" hidden="false" customHeight="true" outlineLevel="0" collapsed="false">
      <c r="A9164" s="7" t="s">
        <v>16200</v>
      </c>
      <c r="B9164" s="7" t="s">
        <v>16200</v>
      </c>
      <c r="C9164" s="8" t="s">
        <v>16630</v>
      </c>
      <c r="D9164" s="7" t="s">
        <v>16631</v>
      </c>
      <c r="E9164" s="8" t="n">
        <f aca="false">IF(A9164&lt;&gt;B9164,1,0)</f>
        <v>0</v>
      </c>
    </row>
    <row r="9165" customFormat="false" ht="15" hidden="false" customHeight="true" outlineLevel="0" collapsed="false">
      <c r="A9165" s="7" t="s">
        <v>16200</v>
      </c>
      <c r="B9165" s="7" t="s">
        <v>16200</v>
      </c>
      <c r="C9165" s="8" t="s">
        <v>16632</v>
      </c>
      <c r="D9165" s="7" t="s">
        <v>16633</v>
      </c>
      <c r="E9165" s="8" t="n">
        <f aca="false">IF(A9165&lt;&gt;B9165,1,0)</f>
        <v>0</v>
      </c>
    </row>
    <row r="9166" customFormat="false" ht="15" hidden="false" customHeight="true" outlineLevel="0" collapsed="false">
      <c r="A9166" s="7" t="s">
        <v>16200</v>
      </c>
      <c r="B9166" s="7" t="s">
        <v>16200</v>
      </c>
      <c r="C9166" s="8" t="s">
        <v>16634</v>
      </c>
      <c r="D9166" s="7" t="s">
        <v>16635</v>
      </c>
      <c r="E9166" s="8" t="n">
        <f aca="false">IF(A9166&lt;&gt;B9166,1,0)</f>
        <v>0</v>
      </c>
    </row>
    <row r="9167" customFormat="false" ht="15" hidden="false" customHeight="true" outlineLevel="0" collapsed="false">
      <c r="A9167" s="7" t="s">
        <v>16200</v>
      </c>
      <c r="B9167" s="7" t="s">
        <v>16200</v>
      </c>
      <c r="C9167" s="8" t="s">
        <v>16636</v>
      </c>
      <c r="D9167" s="7" t="s">
        <v>16637</v>
      </c>
      <c r="E9167" s="8" t="n">
        <f aca="false">IF(A9167&lt;&gt;B9167,1,0)</f>
        <v>0</v>
      </c>
    </row>
    <row r="9168" customFormat="false" ht="15" hidden="false" customHeight="true" outlineLevel="0" collapsed="false">
      <c r="A9168" s="7" t="s">
        <v>16200</v>
      </c>
      <c r="B9168" s="7" t="s">
        <v>16200</v>
      </c>
      <c r="C9168" s="8" t="s">
        <v>16638</v>
      </c>
      <c r="D9168" s="7" t="s">
        <v>16639</v>
      </c>
      <c r="E9168" s="8" t="n">
        <f aca="false">IF(A9168&lt;&gt;B9168,1,0)</f>
        <v>0</v>
      </c>
    </row>
    <row r="9169" customFormat="false" ht="15" hidden="false" customHeight="true" outlineLevel="0" collapsed="false">
      <c r="A9169" s="7" t="s">
        <v>16200</v>
      </c>
      <c r="B9169" s="7" t="s">
        <v>16200</v>
      </c>
      <c r="C9169" s="8" t="s">
        <v>16640</v>
      </c>
      <c r="D9169" s="7" t="s">
        <v>16641</v>
      </c>
      <c r="E9169" s="8" t="n">
        <f aca="false">IF(A9169&lt;&gt;B9169,1,0)</f>
        <v>0</v>
      </c>
    </row>
    <row r="9170" customFormat="false" ht="15" hidden="false" customHeight="true" outlineLevel="0" collapsed="false">
      <c r="A9170" s="7" t="s">
        <v>16200</v>
      </c>
      <c r="B9170" s="7" t="s">
        <v>16200</v>
      </c>
      <c r="C9170" s="8" t="s">
        <v>16642</v>
      </c>
      <c r="D9170" s="7" t="s">
        <v>16643</v>
      </c>
      <c r="E9170" s="8" t="n">
        <f aca="false">IF(A9170&lt;&gt;B9170,1,0)</f>
        <v>0</v>
      </c>
    </row>
    <row r="9171" customFormat="false" ht="15" hidden="false" customHeight="true" outlineLevel="0" collapsed="false">
      <c r="A9171" s="7" t="s">
        <v>16200</v>
      </c>
      <c r="B9171" s="7" t="s">
        <v>16200</v>
      </c>
      <c r="C9171" s="8" t="s">
        <v>16644</v>
      </c>
      <c r="D9171" s="7" t="s">
        <v>16645</v>
      </c>
      <c r="E9171" s="8" t="n">
        <f aca="false">IF(A9171&lt;&gt;B9171,1,0)</f>
        <v>0</v>
      </c>
    </row>
    <row r="9172" customFormat="false" ht="15" hidden="false" customHeight="true" outlineLevel="0" collapsed="false">
      <c r="A9172" s="7" t="s">
        <v>16200</v>
      </c>
      <c r="B9172" s="7" t="s">
        <v>16200</v>
      </c>
      <c r="C9172" s="8" t="s">
        <v>16646</v>
      </c>
      <c r="D9172" s="7" t="s">
        <v>16647</v>
      </c>
      <c r="E9172" s="8" t="n">
        <f aca="false">IF(A9172&lt;&gt;B9172,1,0)</f>
        <v>0</v>
      </c>
    </row>
    <row r="9173" customFormat="false" ht="15" hidden="false" customHeight="true" outlineLevel="0" collapsed="false">
      <c r="A9173" s="7" t="s">
        <v>16200</v>
      </c>
      <c r="B9173" s="7" t="s">
        <v>16200</v>
      </c>
      <c r="C9173" s="8" t="s">
        <v>16648</v>
      </c>
      <c r="D9173" s="7" t="s">
        <v>16649</v>
      </c>
      <c r="E9173" s="8" t="n">
        <f aca="false">IF(A9173&lt;&gt;B9173,1,0)</f>
        <v>0</v>
      </c>
    </row>
    <row r="9174" customFormat="false" ht="15" hidden="false" customHeight="true" outlineLevel="0" collapsed="false">
      <c r="A9174" s="7" t="s">
        <v>16200</v>
      </c>
      <c r="B9174" s="7" t="s">
        <v>16200</v>
      </c>
      <c r="C9174" s="8" t="s">
        <v>16650</v>
      </c>
      <c r="D9174" s="7" t="s">
        <v>16651</v>
      </c>
      <c r="E9174" s="8" t="n">
        <f aca="false">IF(A9174&lt;&gt;B9174,1,0)</f>
        <v>0</v>
      </c>
    </row>
    <row r="9175" customFormat="false" ht="15" hidden="false" customHeight="true" outlineLevel="0" collapsed="false">
      <c r="A9175" s="7" t="s">
        <v>16200</v>
      </c>
      <c r="B9175" s="7" t="s">
        <v>16200</v>
      </c>
      <c r="C9175" s="8" t="s">
        <v>16652</v>
      </c>
      <c r="D9175" s="7" t="s">
        <v>16653</v>
      </c>
      <c r="E9175" s="8" t="n">
        <f aca="false">IF(A9175&lt;&gt;B9175,1,0)</f>
        <v>0</v>
      </c>
    </row>
    <row r="9176" customFormat="false" ht="15" hidden="false" customHeight="true" outlineLevel="0" collapsed="false">
      <c r="A9176" s="7" t="s">
        <v>16200</v>
      </c>
      <c r="B9176" s="7" t="s">
        <v>16200</v>
      </c>
      <c r="C9176" s="8" t="s">
        <v>16654</v>
      </c>
      <c r="D9176" s="7" t="s">
        <v>16655</v>
      </c>
      <c r="E9176" s="8" t="n">
        <f aca="false">IF(A9176&lt;&gt;B9176,1,0)</f>
        <v>0</v>
      </c>
    </row>
    <row r="9177" customFormat="false" ht="15" hidden="false" customHeight="true" outlineLevel="0" collapsed="false">
      <c r="A9177" s="7" t="s">
        <v>16200</v>
      </c>
      <c r="B9177" s="7" t="s">
        <v>16200</v>
      </c>
      <c r="C9177" s="8" t="s">
        <v>16656</v>
      </c>
      <c r="D9177" s="7" t="s">
        <v>16657</v>
      </c>
      <c r="E9177" s="8" t="n">
        <f aca="false">IF(A9177&lt;&gt;B9177,1,0)</f>
        <v>0</v>
      </c>
    </row>
    <row r="9178" customFormat="false" ht="15" hidden="false" customHeight="true" outlineLevel="0" collapsed="false">
      <c r="A9178" s="7" t="s">
        <v>16200</v>
      </c>
      <c r="B9178" s="7" t="s">
        <v>16200</v>
      </c>
      <c r="C9178" s="8" t="s">
        <v>16658</v>
      </c>
      <c r="D9178" s="7" t="s">
        <v>16659</v>
      </c>
      <c r="E9178" s="8" t="n">
        <f aca="false">IF(A9178&lt;&gt;B9178,1,0)</f>
        <v>0</v>
      </c>
    </row>
    <row r="9179" customFormat="false" ht="15" hidden="false" customHeight="true" outlineLevel="0" collapsed="false">
      <c r="A9179" s="7" t="s">
        <v>16200</v>
      </c>
      <c r="B9179" s="7" t="s">
        <v>16200</v>
      </c>
      <c r="C9179" s="8" t="s">
        <v>16660</v>
      </c>
      <c r="D9179" s="7" t="s">
        <v>16661</v>
      </c>
      <c r="E9179" s="8" t="n">
        <f aca="false">IF(A9179&lt;&gt;B9179,1,0)</f>
        <v>0</v>
      </c>
    </row>
    <row r="9180" customFormat="false" ht="15" hidden="false" customHeight="true" outlineLevel="0" collapsed="false">
      <c r="A9180" s="7" t="s">
        <v>16200</v>
      </c>
      <c r="B9180" s="7" t="s">
        <v>16200</v>
      </c>
      <c r="C9180" s="8" t="s">
        <v>16662</v>
      </c>
      <c r="D9180" s="7" t="s">
        <v>16663</v>
      </c>
      <c r="E9180" s="8" t="n">
        <f aca="false">IF(A9180&lt;&gt;B9180,1,0)</f>
        <v>0</v>
      </c>
    </row>
    <row r="9181" customFormat="false" ht="15" hidden="false" customHeight="true" outlineLevel="0" collapsed="false">
      <c r="A9181" s="7" t="s">
        <v>16200</v>
      </c>
      <c r="B9181" s="7" t="s">
        <v>16200</v>
      </c>
      <c r="C9181" s="8" t="s">
        <v>16664</v>
      </c>
      <c r="D9181" s="7" t="s">
        <v>16665</v>
      </c>
      <c r="E9181" s="8" t="n">
        <f aca="false">IF(A9181&lt;&gt;B9181,1,0)</f>
        <v>0</v>
      </c>
    </row>
    <row r="9182" customFormat="false" ht="15" hidden="false" customHeight="true" outlineLevel="0" collapsed="false">
      <c r="A9182" s="7" t="s">
        <v>16200</v>
      </c>
      <c r="B9182" s="7" t="s">
        <v>16200</v>
      </c>
      <c r="C9182" s="8" t="s">
        <v>16666</v>
      </c>
      <c r="D9182" s="7" t="s">
        <v>16667</v>
      </c>
      <c r="E9182" s="8" t="n">
        <f aca="false">IF(A9182&lt;&gt;B9182,1,0)</f>
        <v>0</v>
      </c>
    </row>
    <row r="9183" customFormat="false" ht="15" hidden="false" customHeight="true" outlineLevel="0" collapsed="false">
      <c r="A9183" s="7" t="s">
        <v>16200</v>
      </c>
      <c r="B9183" s="7" t="s">
        <v>16200</v>
      </c>
      <c r="C9183" s="8" t="s">
        <v>16668</v>
      </c>
      <c r="D9183" s="7" t="s">
        <v>16669</v>
      </c>
      <c r="E9183" s="8" t="n">
        <f aca="false">IF(A9183&lt;&gt;B9183,1,0)</f>
        <v>0</v>
      </c>
    </row>
    <row r="9184" customFormat="false" ht="15" hidden="false" customHeight="true" outlineLevel="0" collapsed="false">
      <c r="A9184" s="7" t="s">
        <v>16200</v>
      </c>
      <c r="B9184" s="7" t="s">
        <v>16200</v>
      </c>
      <c r="C9184" s="8" t="s">
        <v>16670</v>
      </c>
      <c r="D9184" s="7" t="s">
        <v>16671</v>
      </c>
      <c r="E9184" s="8" t="n">
        <f aca="false">IF(A9184&lt;&gt;B9184,1,0)</f>
        <v>0</v>
      </c>
    </row>
    <row r="9185" customFormat="false" ht="15" hidden="false" customHeight="true" outlineLevel="0" collapsed="false">
      <c r="A9185" s="7" t="s">
        <v>16200</v>
      </c>
      <c r="B9185" s="7" t="s">
        <v>16200</v>
      </c>
      <c r="C9185" s="8" t="s">
        <v>16672</v>
      </c>
      <c r="D9185" s="7" t="s">
        <v>16673</v>
      </c>
      <c r="E9185" s="8" t="n">
        <f aca="false">IF(A9185&lt;&gt;B9185,1,0)</f>
        <v>0</v>
      </c>
    </row>
    <row r="9186" customFormat="false" ht="15" hidden="false" customHeight="true" outlineLevel="0" collapsed="false">
      <c r="A9186" s="7" t="s">
        <v>16200</v>
      </c>
      <c r="B9186" s="7" t="s">
        <v>16200</v>
      </c>
      <c r="C9186" s="8" t="s">
        <v>16674</v>
      </c>
      <c r="D9186" s="7" t="s">
        <v>16675</v>
      </c>
      <c r="E9186" s="8" t="n">
        <f aca="false">IF(A9186&lt;&gt;B9186,1,0)</f>
        <v>0</v>
      </c>
    </row>
    <row r="9187" customFormat="false" ht="15" hidden="false" customHeight="true" outlineLevel="0" collapsed="false">
      <c r="A9187" s="7" t="s">
        <v>16200</v>
      </c>
      <c r="B9187" s="7" t="s">
        <v>16200</v>
      </c>
      <c r="C9187" s="8" t="s">
        <v>16676</v>
      </c>
      <c r="D9187" s="7" t="s">
        <v>16677</v>
      </c>
      <c r="E9187" s="8" t="n">
        <f aca="false">IF(A9187&lt;&gt;B9187,1,0)</f>
        <v>0</v>
      </c>
    </row>
    <row r="9188" customFormat="false" ht="15" hidden="false" customHeight="true" outlineLevel="0" collapsed="false">
      <c r="A9188" s="7" t="s">
        <v>16200</v>
      </c>
      <c r="B9188" s="7" t="s">
        <v>16200</v>
      </c>
      <c r="C9188" s="8" t="s">
        <v>16678</v>
      </c>
      <c r="D9188" s="7" t="s">
        <v>16679</v>
      </c>
      <c r="E9188" s="8" t="n">
        <f aca="false">IF(A9188&lt;&gt;B9188,1,0)</f>
        <v>0</v>
      </c>
    </row>
    <row r="9189" customFormat="false" ht="15" hidden="false" customHeight="true" outlineLevel="0" collapsed="false">
      <c r="A9189" s="7" t="s">
        <v>16200</v>
      </c>
      <c r="B9189" s="7" t="s">
        <v>16200</v>
      </c>
      <c r="C9189" s="8" t="s">
        <v>16680</v>
      </c>
      <c r="D9189" s="7" t="s">
        <v>16681</v>
      </c>
      <c r="E9189" s="8" t="n">
        <f aca="false">IF(A9189&lt;&gt;B9189,1,0)</f>
        <v>0</v>
      </c>
    </row>
    <row r="9190" customFormat="false" ht="15" hidden="false" customHeight="true" outlineLevel="0" collapsed="false">
      <c r="A9190" s="7" t="s">
        <v>16200</v>
      </c>
      <c r="B9190" s="7" t="s">
        <v>16200</v>
      </c>
      <c r="C9190" s="8" t="s">
        <v>16682</v>
      </c>
      <c r="D9190" s="7" t="s">
        <v>16683</v>
      </c>
      <c r="E9190" s="8" t="n">
        <f aca="false">IF(A9190&lt;&gt;B9190,1,0)</f>
        <v>0</v>
      </c>
    </row>
    <row r="9191" customFormat="false" ht="15" hidden="false" customHeight="true" outlineLevel="0" collapsed="false">
      <c r="A9191" s="7" t="s">
        <v>16200</v>
      </c>
      <c r="B9191" s="7" t="s">
        <v>16200</v>
      </c>
      <c r="C9191" s="8" t="s">
        <v>16684</v>
      </c>
      <c r="D9191" s="7" t="s">
        <v>16685</v>
      </c>
      <c r="E9191" s="8" t="n">
        <f aca="false">IF(A9191&lt;&gt;B9191,1,0)</f>
        <v>0</v>
      </c>
    </row>
    <row r="9192" customFormat="false" ht="15" hidden="false" customHeight="true" outlineLevel="0" collapsed="false">
      <c r="A9192" s="7" t="s">
        <v>16200</v>
      </c>
      <c r="B9192" s="7" t="s">
        <v>16200</v>
      </c>
      <c r="C9192" s="8" t="s">
        <v>16686</v>
      </c>
      <c r="D9192" s="7" t="s">
        <v>16687</v>
      </c>
      <c r="E9192" s="8" t="n">
        <f aca="false">IF(A9192&lt;&gt;B9192,1,0)</f>
        <v>0</v>
      </c>
    </row>
    <row r="9193" customFormat="false" ht="15" hidden="false" customHeight="true" outlineLevel="0" collapsed="false">
      <c r="A9193" s="7" t="s">
        <v>16200</v>
      </c>
      <c r="B9193" s="7" t="s">
        <v>16200</v>
      </c>
      <c r="C9193" s="8" t="s">
        <v>16688</v>
      </c>
      <c r="D9193" s="7" t="s">
        <v>16689</v>
      </c>
      <c r="E9193" s="8" t="n">
        <f aca="false">IF(A9193&lt;&gt;B9193,1,0)</f>
        <v>0</v>
      </c>
    </row>
    <row r="9194" customFormat="false" ht="15" hidden="false" customHeight="true" outlineLevel="0" collapsed="false">
      <c r="A9194" s="7" t="s">
        <v>16200</v>
      </c>
      <c r="B9194" s="7" t="s">
        <v>16200</v>
      </c>
      <c r="C9194" s="8" t="s">
        <v>16690</v>
      </c>
      <c r="D9194" s="7" t="s">
        <v>16691</v>
      </c>
      <c r="E9194" s="8" t="n">
        <f aca="false">IF(A9194&lt;&gt;B9194,1,0)</f>
        <v>0</v>
      </c>
    </row>
    <row r="9195" customFormat="false" ht="15" hidden="false" customHeight="true" outlineLevel="0" collapsed="false">
      <c r="A9195" s="7" t="s">
        <v>16200</v>
      </c>
      <c r="B9195" s="7" t="s">
        <v>16200</v>
      </c>
      <c r="C9195" s="8" t="s">
        <v>16692</v>
      </c>
      <c r="D9195" s="7" t="s">
        <v>16693</v>
      </c>
      <c r="E9195" s="8" t="n">
        <f aca="false">IF(A9195&lt;&gt;B9195,1,0)</f>
        <v>0</v>
      </c>
    </row>
    <row r="9196" customFormat="false" ht="15" hidden="false" customHeight="true" outlineLevel="0" collapsed="false">
      <c r="A9196" s="7" t="s">
        <v>16200</v>
      </c>
      <c r="B9196" s="7" t="s">
        <v>16200</v>
      </c>
      <c r="C9196" s="8" t="s">
        <v>16694</v>
      </c>
      <c r="D9196" s="7" t="s">
        <v>16695</v>
      </c>
      <c r="E9196" s="8" t="n">
        <f aca="false">IF(A9196&lt;&gt;B9196,1,0)</f>
        <v>0</v>
      </c>
    </row>
    <row r="9197" customFormat="false" ht="15" hidden="false" customHeight="true" outlineLevel="0" collapsed="false">
      <c r="A9197" s="7" t="s">
        <v>16200</v>
      </c>
      <c r="B9197" s="7" t="s">
        <v>16200</v>
      </c>
      <c r="C9197" s="8" t="s">
        <v>16696</v>
      </c>
      <c r="D9197" s="7" t="s">
        <v>16697</v>
      </c>
      <c r="E9197" s="8" t="n">
        <f aca="false">IF(A9197&lt;&gt;B9197,1,0)</f>
        <v>0</v>
      </c>
    </row>
    <row r="9198" customFormat="false" ht="15" hidden="false" customHeight="true" outlineLevel="0" collapsed="false">
      <c r="A9198" s="7" t="s">
        <v>16200</v>
      </c>
      <c r="B9198" s="7" t="s">
        <v>16200</v>
      </c>
      <c r="C9198" s="8" t="s">
        <v>16698</v>
      </c>
      <c r="D9198" s="7" t="s">
        <v>16699</v>
      </c>
      <c r="E9198" s="8" t="n">
        <f aca="false">IF(A9198&lt;&gt;B9198,1,0)</f>
        <v>0</v>
      </c>
    </row>
    <row r="9199" customFormat="false" ht="15" hidden="false" customHeight="true" outlineLevel="0" collapsed="false">
      <c r="A9199" s="7" t="s">
        <v>16200</v>
      </c>
      <c r="B9199" s="7" t="s">
        <v>16200</v>
      </c>
      <c r="C9199" s="8" t="s">
        <v>16700</v>
      </c>
      <c r="D9199" s="7" t="s">
        <v>16701</v>
      </c>
      <c r="E9199" s="8" t="n">
        <f aca="false">IF(A9199&lt;&gt;B9199,1,0)</f>
        <v>0</v>
      </c>
    </row>
    <row r="9200" customFormat="false" ht="15" hidden="false" customHeight="true" outlineLevel="0" collapsed="false">
      <c r="A9200" s="7" t="s">
        <v>16200</v>
      </c>
      <c r="B9200" s="7" t="s">
        <v>16200</v>
      </c>
      <c r="C9200" s="8" t="s">
        <v>16702</v>
      </c>
      <c r="D9200" s="7" t="s">
        <v>16703</v>
      </c>
      <c r="E9200" s="8" t="n">
        <f aca="false">IF(A9200&lt;&gt;B9200,1,0)</f>
        <v>0</v>
      </c>
    </row>
    <row r="9201" customFormat="false" ht="15" hidden="false" customHeight="true" outlineLevel="0" collapsed="false">
      <c r="A9201" s="7" t="s">
        <v>16200</v>
      </c>
      <c r="B9201" s="7" t="s">
        <v>16200</v>
      </c>
      <c r="C9201" s="8" t="s">
        <v>16704</v>
      </c>
      <c r="D9201" s="7" t="s">
        <v>16705</v>
      </c>
      <c r="E9201" s="8" t="n">
        <f aca="false">IF(A9201&lt;&gt;B9201,1,0)</f>
        <v>0</v>
      </c>
    </row>
    <row r="9202" customFormat="false" ht="15" hidden="false" customHeight="true" outlineLevel="0" collapsed="false">
      <c r="A9202" s="7" t="s">
        <v>16200</v>
      </c>
      <c r="B9202" s="7" t="s">
        <v>16200</v>
      </c>
      <c r="C9202" s="8" t="s">
        <v>16706</v>
      </c>
      <c r="D9202" s="7" t="s">
        <v>16707</v>
      </c>
      <c r="E9202" s="8" t="n">
        <f aca="false">IF(A9202&lt;&gt;B9202,1,0)</f>
        <v>0</v>
      </c>
    </row>
    <row r="9203" customFormat="false" ht="15" hidden="false" customHeight="true" outlineLevel="0" collapsed="false">
      <c r="A9203" s="7" t="s">
        <v>16200</v>
      </c>
      <c r="B9203" s="7" t="s">
        <v>16200</v>
      </c>
      <c r="C9203" s="8" t="s">
        <v>16708</v>
      </c>
      <c r="D9203" s="7" t="s">
        <v>16709</v>
      </c>
      <c r="E9203" s="8" t="n">
        <f aca="false">IF(A9203&lt;&gt;B9203,1,0)</f>
        <v>0</v>
      </c>
    </row>
    <row r="9204" customFormat="false" ht="15" hidden="false" customHeight="true" outlineLevel="0" collapsed="false">
      <c r="A9204" s="7" t="s">
        <v>16200</v>
      </c>
      <c r="B9204" s="7" t="s">
        <v>16200</v>
      </c>
      <c r="C9204" s="8" t="s">
        <v>16710</v>
      </c>
      <c r="D9204" s="7" t="s">
        <v>16711</v>
      </c>
      <c r="E9204" s="8" t="n">
        <f aca="false">IF(A9204&lt;&gt;B9204,1,0)</f>
        <v>0</v>
      </c>
    </row>
    <row r="9205" customFormat="false" ht="15" hidden="false" customHeight="true" outlineLevel="0" collapsed="false">
      <c r="A9205" s="7" t="s">
        <v>16200</v>
      </c>
      <c r="B9205" s="7" t="s">
        <v>16200</v>
      </c>
      <c r="C9205" s="8" t="s">
        <v>16712</v>
      </c>
      <c r="D9205" s="7" t="s">
        <v>16713</v>
      </c>
      <c r="E9205" s="8" t="n">
        <f aca="false">IF(A9205&lt;&gt;B9205,1,0)</f>
        <v>0</v>
      </c>
    </row>
    <row r="9206" customFormat="false" ht="15" hidden="false" customHeight="true" outlineLevel="0" collapsed="false">
      <c r="A9206" s="7" t="s">
        <v>16200</v>
      </c>
      <c r="B9206" s="7" t="s">
        <v>16200</v>
      </c>
      <c r="C9206" s="8" t="s">
        <v>16714</v>
      </c>
      <c r="D9206" s="7" t="s">
        <v>16715</v>
      </c>
      <c r="E9206" s="8" t="n">
        <f aca="false">IF(A9206&lt;&gt;B9206,1,0)</f>
        <v>0</v>
      </c>
    </row>
    <row r="9207" customFormat="false" ht="15" hidden="false" customHeight="true" outlineLevel="0" collapsed="false">
      <c r="A9207" s="7" t="s">
        <v>16200</v>
      </c>
      <c r="B9207" s="7" t="s">
        <v>16200</v>
      </c>
      <c r="C9207" s="8" t="s">
        <v>16716</v>
      </c>
      <c r="D9207" s="7" t="e">
        <f aca="false">NA()</f>
        <v>#N/A</v>
      </c>
      <c r="E9207" s="8" t="n">
        <f aca="false">IF(A9207&lt;&gt;B9207,1,0)</f>
        <v>0</v>
      </c>
    </row>
    <row r="9208" customFormat="false" ht="15" hidden="false" customHeight="true" outlineLevel="0" collapsed="false">
      <c r="A9208" s="7" t="s">
        <v>16200</v>
      </c>
      <c r="B9208" s="7" t="s">
        <v>16200</v>
      </c>
      <c r="C9208" s="8" t="s">
        <v>16717</v>
      </c>
      <c r="D9208" s="7" t="s">
        <v>16718</v>
      </c>
      <c r="E9208" s="8" t="n">
        <f aca="false">IF(A9208&lt;&gt;B9208,1,0)</f>
        <v>0</v>
      </c>
    </row>
    <row r="9209" customFormat="false" ht="15" hidden="false" customHeight="true" outlineLevel="0" collapsed="false">
      <c r="A9209" s="7" t="s">
        <v>16200</v>
      </c>
      <c r="B9209" s="7" t="s">
        <v>16200</v>
      </c>
      <c r="C9209" s="8" t="s">
        <v>16719</v>
      </c>
      <c r="D9209" s="7" t="s">
        <v>16720</v>
      </c>
      <c r="E9209" s="8" t="n">
        <f aca="false">IF(A9209&lt;&gt;B9209,1,0)</f>
        <v>0</v>
      </c>
    </row>
    <row r="9210" customFormat="false" ht="15" hidden="false" customHeight="true" outlineLevel="0" collapsed="false">
      <c r="A9210" s="7" t="s">
        <v>16200</v>
      </c>
      <c r="B9210" s="7" t="s">
        <v>16200</v>
      </c>
      <c r="C9210" s="8" t="s">
        <v>16721</v>
      </c>
      <c r="D9210" s="7" t="s">
        <v>16722</v>
      </c>
      <c r="E9210" s="8" t="n">
        <f aca="false">IF(A9210&lt;&gt;B9210,1,0)</f>
        <v>0</v>
      </c>
    </row>
    <row r="9211" customFormat="false" ht="15" hidden="false" customHeight="true" outlineLevel="0" collapsed="false">
      <c r="A9211" s="7" t="s">
        <v>16200</v>
      </c>
      <c r="B9211" s="7" t="s">
        <v>16200</v>
      </c>
      <c r="C9211" s="8" t="s">
        <v>16723</v>
      </c>
      <c r="D9211" s="7" t="s">
        <v>16724</v>
      </c>
      <c r="E9211" s="8" t="n">
        <f aca="false">IF(A9211&lt;&gt;B9211,1,0)</f>
        <v>0</v>
      </c>
    </row>
    <row r="9212" customFormat="false" ht="15" hidden="false" customHeight="true" outlineLevel="0" collapsed="false">
      <c r="A9212" s="7" t="s">
        <v>16200</v>
      </c>
      <c r="B9212" s="7" t="s">
        <v>16200</v>
      </c>
      <c r="C9212" s="8" t="s">
        <v>16725</v>
      </c>
      <c r="D9212" s="7" t="s">
        <v>16726</v>
      </c>
      <c r="E9212" s="8" t="n">
        <f aca="false">IF(A9212&lt;&gt;B9212,1,0)</f>
        <v>0</v>
      </c>
    </row>
    <row r="9213" customFormat="false" ht="15" hidden="false" customHeight="true" outlineLevel="0" collapsed="false">
      <c r="A9213" s="7" t="s">
        <v>16200</v>
      </c>
      <c r="B9213" s="7" t="s">
        <v>16200</v>
      </c>
      <c r="C9213" s="8" t="s">
        <v>16727</v>
      </c>
      <c r="D9213" s="7" t="s">
        <v>16728</v>
      </c>
      <c r="E9213" s="8" t="n">
        <f aca="false">IF(A9213&lt;&gt;B9213,1,0)</f>
        <v>0</v>
      </c>
    </row>
    <row r="9214" customFormat="false" ht="15" hidden="false" customHeight="true" outlineLevel="0" collapsed="false">
      <c r="A9214" s="7" t="s">
        <v>16200</v>
      </c>
      <c r="B9214" s="7" t="s">
        <v>16200</v>
      </c>
      <c r="C9214" s="8" t="s">
        <v>16729</v>
      </c>
      <c r="D9214" s="7" t="s">
        <v>16730</v>
      </c>
      <c r="E9214" s="8" t="n">
        <f aca="false">IF(A9214&lt;&gt;B9214,1,0)</f>
        <v>0</v>
      </c>
    </row>
    <row r="9215" customFormat="false" ht="15" hidden="false" customHeight="true" outlineLevel="0" collapsed="false">
      <c r="A9215" s="7" t="s">
        <v>16200</v>
      </c>
      <c r="B9215" s="7" t="s">
        <v>16200</v>
      </c>
      <c r="C9215" s="8" t="s">
        <v>16731</v>
      </c>
      <c r="D9215" s="7" t="s">
        <v>16732</v>
      </c>
      <c r="E9215" s="8" t="n">
        <f aca="false">IF(A9215&lt;&gt;B9215,1,0)</f>
        <v>0</v>
      </c>
    </row>
    <row r="9216" customFormat="false" ht="15" hidden="false" customHeight="true" outlineLevel="0" collapsed="false">
      <c r="A9216" s="7" t="s">
        <v>16200</v>
      </c>
      <c r="B9216" s="7" t="s">
        <v>16200</v>
      </c>
      <c r="C9216" s="8" t="s">
        <v>16733</v>
      </c>
      <c r="D9216" s="7" t="s">
        <v>16734</v>
      </c>
      <c r="E9216" s="8" t="n">
        <f aca="false">IF(A9216&lt;&gt;B9216,1,0)</f>
        <v>0</v>
      </c>
    </row>
    <row r="9217" customFormat="false" ht="15" hidden="false" customHeight="true" outlineLevel="0" collapsed="false">
      <c r="A9217" s="7" t="s">
        <v>16200</v>
      </c>
      <c r="B9217" s="7" t="s">
        <v>16200</v>
      </c>
      <c r="C9217" s="8" t="s">
        <v>16735</v>
      </c>
      <c r="D9217" s="7" t="s">
        <v>16736</v>
      </c>
      <c r="E9217" s="8" t="n">
        <f aca="false">IF(A9217&lt;&gt;B9217,1,0)</f>
        <v>0</v>
      </c>
    </row>
    <row r="9218" customFormat="false" ht="15" hidden="false" customHeight="true" outlineLevel="0" collapsed="false">
      <c r="A9218" s="7" t="s">
        <v>16200</v>
      </c>
      <c r="B9218" s="7" t="s">
        <v>16200</v>
      </c>
      <c r="C9218" s="8" t="s">
        <v>16737</v>
      </c>
      <c r="D9218" s="7" t="s">
        <v>16738</v>
      </c>
      <c r="E9218" s="8" t="n">
        <f aca="false">IF(A9218&lt;&gt;B9218,1,0)</f>
        <v>0</v>
      </c>
    </row>
    <row r="9219" customFormat="false" ht="15" hidden="false" customHeight="true" outlineLevel="0" collapsed="false">
      <c r="A9219" s="7" t="s">
        <v>16200</v>
      </c>
      <c r="B9219" s="7" t="s">
        <v>16200</v>
      </c>
      <c r="C9219" s="8" t="s">
        <v>16739</v>
      </c>
      <c r="D9219" s="7" t="s">
        <v>16740</v>
      </c>
      <c r="E9219" s="8" t="n">
        <f aca="false">IF(A9219&lt;&gt;B9219,1,0)</f>
        <v>0</v>
      </c>
    </row>
    <row r="9220" customFormat="false" ht="15" hidden="false" customHeight="true" outlineLevel="0" collapsed="false">
      <c r="A9220" s="7" t="s">
        <v>16200</v>
      </c>
      <c r="B9220" s="7" t="s">
        <v>16200</v>
      </c>
      <c r="C9220" s="8" t="s">
        <v>16741</v>
      </c>
      <c r="D9220" s="7" t="s">
        <v>16742</v>
      </c>
      <c r="E9220" s="8" t="n">
        <f aca="false">IF(A9220&lt;&gt;B9220,1,0)</f>
        <v>0</v>
      </c>
    </row>
    <row r="9221" customFormat="false" ht="15" hidden="false" customHeight="true" outlineLevel="0" collapsed="false">
      <c r="A9221" s="7" t="s">
        <v>16200</v>
      </c>
      <c r="B9221" s="7" t="s">
        <v>16200</v>
      </c>
      <c r="C9221" s="8" t="s">
        <v>16743</v>
      </c>
      <c r="D9221" s="7" t="s">
        <v>16744</v>
      </c>
      <c r="E9221" s="8" t="n">
        <f aca="false">IF(A9221&lt;&gt;B9221,1,0)</f>
        <v>0</v>
      </c>
    </row>
    <row r="9222" customFormat="false" ht="15" hidden="false" customHeight="true" outlineLevel="0" collapsed="false">
      <c r="A9222" s="7" t="s">
        <v>16200</v>
      </c>
      <c r="B9222" s="7" t="s">
        <v>16200</v>
      </c>
      <c r="C9222" s="8" t="s">
        <v>16745</v>
      </c>
      <c r="D9222" s="7" t="s">
        <v>16746</v>
      </c>
      <c r="E9222" s="8" t="n">
        <f aca="false">IF(A9222&lt;&gt;B9222,1,0)</f>
        <v>0</v>
      </c>
    </row>
    <row r="9223" customFormat="false" ht="15" hidden="false" customHeight="true" outlineLevel="0" collapsed="false">
      <c r="A9223" s="7" t="s">
        <v>16200</v>
      </c>
      <c r="B9223" s="7" t="s">
        <v>16200</v>
      </c>
      <c r="C9223" s="8" t="s">
        <v>16747</v>
      </c>
      <c r="D9223" s="7" t="s">
        <v>16748</v>
      </c>
      <c r="E9223" s="8" t="n">
        <f aca="false">IF(A9223&lt;&gt;B9223,1,0)</f>
        <v>0</v>
      </c>
    </row>
    <row r="9224" customFormat="false" ht="15" hidden="false" customHeight="true" outlineLevel="0" collapsed="false">
      <c r="A9224" s="7" t="s">
        <v>16200</v>
      </c>
      <c r="B9224" s="7" t="s">
        <v>16200</v>
      </c>
      <c r="C9224" s="8" t="s">
        <v>16749</v>
      </c>
      <c r="D9224" s="7" t="s">
        <v>16750</v>
      </c>
      <c r="E9224" s="8" t="n">
        <f aca="false">IF(A9224&lt;&gt;B9224,1,0)</f>
        <v>0</v>
      </c>
    </row>
    <row r="9225" customFormat="false" ht="15" hidden="false" customHeight="true" outlineLevel="0" collapsed="false">
      <c r="A9225" s="7" t="s">
        <v>16200</v>
      </c>
      <c r="B9225" s="7" t="s">
        <v>16200</v>
      </c>
      <c r="C9225" s="8" t="s">
        <v>16751</v>
      </c>
      <c r="D9225" s="7" t="s">
        <v>16752</v>
      </c>
      <c r="E9225" s="8" t="n">
        <f aca="false">IF(A9225&lt;&gt;B9225,1,0)</f>
        <v>0</v>
      </c>
    </row>
    <row r="9226" customFormat="false" ht="15" hidden="false" customHeight="true" outlineLevel="0" collapsed="false">
      <c r="A9226" s="7" t="s">
        <v>16200</v>
      </c>
      <c r="B9226" s="7" t="s">
        <v>16200</v>
      </c>
      <c r="C9226" s="8" t="s">
        <v>16753</v>
      </c>
      <c r="D9226" s="7" t="s">
        <v>16754</v>
      </c>
      <c r="E9226" s="8" t="n">
        <f aca="false">IF(A9226&lt;&gt;B9226,1,0)</f>
        <v>0</v>
      </c>
    </row>
    <row r="9227" customFormat="false" ht="15" hidden="false" customHeight="true" outlineLevel="0" collapsed="false">
      <c r="A9227" s="7" t="s">
        <v>16200</v>
      </c>
      <c r="B9227" s="7" t="s">
        <v>16200</v>
      </c>
      <c r="C9227" s="8" t="s">
        <v>16755</v>
      </c>
      <c r="D9227" s="7" t="s">
        <v>16756</v>
      </c>
      <c r="E9227" s="8" t="n">
        <f aca="false">IF(A9227&lt;&gt;B9227,1,0)</f>
        <v>0</v>
      </c>
    </row>
    <row r="9228" customFormat="false" ht="15" hidden="false" customHeight="true" outlineLevel="0" collapsed="false">
      <c r="A9228" s="7" t="s">
        <v>16200</v>
      </c>
      <c r="B9228" s="7" t="s">
        <v>16200</v>
      </c>
      <c r="C9228" s="8" t="s">
        <v>16757</v>
      </c>
      <c r="D9228" s="7" t="s">
        <v>16758</v>
      </c>
      <c r="E9228" s="8" t="n">
        <f aca="false">IF(A9228&lt;&gt;B9228,1,0)</f>
        <v>0</v>
      </c>
    </row>
    <row r="9229" customFormat="false" ht="15" hidden="false" customHeight="true" outlineLevel="0" collapsed="false">
      <c r="A9229" s="7" t="s">
        <v>16200</v>
      </c>
      <c r="B9229" s="7" t="s">
        <v>16200</v>
      </c>
      <c r="C9229" s="8" t="s">
        <v>16759</v>
      </c>
      <c r="D9229" s="7" t="s">
        <v>16760</v>
      </c>
      <c r="E9229" s="8" t="n">
        <f aca="false">IF(A9229&lt;&gt;B9229,1,0)</f>
        <v>0</v>
      </c>
    </row>
    <row r="9230" customFormat="false" ht="15" hidden="false" customHeight="true" outlineLevel="0" collapsed="false">
      <c r="A9230" s="7" t="s">
        <v>16200</v>
      </c>
      <c r="B9230" s="7" t="s">
        <v>16200</v>
      </c>
      <c r="C9230" s="8" t="s">
        <v>16761</v>
      </c>
      <c r="D9230" s="7" t="s">
        <v>16762</v>
      </c>
      <c r="E9230" s="8" t="n">
        <f aca="false">IF(A9230&lt;&gt;B9230,1,0)</f>
        <v>0</v>
      </c>
    </row>
    <row r="9231" customFormat="false" ht="15" hidden="false" customHeight="true" outlineLevel="0" collapsed="false">
      <c r="A9231" s="7" t="s">
        <v>16200</v>
      </c>
      <c r="B9231" s="7" t="s">
        <v>16200</v>
      </c>
      <c r="C9231" s="8" t="s">
        <v>16763</v>
      </c>
      <c r="D9231" s="7" t="s">
        <v>16764</v>
      </c>
      <c r="E9231" s="8" t="n">
        <f aca="false">IF(A9231&lt;&gt;B9231,1,0)</f>
        <v>0</v>
      </c>
    </row>
    <row r="9232" customFormat="false" ht="15" hidden="false" customHeight="true" outlineLevel="0" collapsed="false">
      <c r="A9232" s="7" t="s">
        <v>16200</v>
      </c>
      <c r="B9232" s="7" t="s">
        <v>16200</v>
      </c>
      <c r="C9232" s="8" t="s">
        <v>16765</v>
      </c>
      <c r="D9232" s="7" t="s">
        <v>16766</v>
      </c>
      <c r="E9232" s="8" t="n">
        <f aca="false">IF(A9232&lt;&gt;B9232,1,0)</f>
        <v>0</v>
      </c>
    </row>
    <row r="9233" customFormat="false" ht="15" hidden="false" customHeight="true" outlineLevel="0" collapsed="false">
      <c r="A9233" s="7" t="s">
        <v>16200</v>
      </c>
      <c r="B9233" s="7" t="s">
        <v>16200</v>
      </c>
      <c r="C9233" s="8" t="s">
        <v>16767</v>
      </c>
      <c r="D9233" s="7" t="s">
        <v>16768</v>
      </c>
      <c r="E9233" s="8" t="n">
        <f aca="false">IF(A9233&lt;&gt;B9233,1,0)</f>
        <v>0</v>
      </c>
    </row>
    <row r="9234" customFormat="false" ht="15" hidden="false" customHeight="true" outlineLevel="0" collapsed="false">
      <c r="A9234" s="7" t="s">
        <v>16200</v>
      </c>
      <c r="B9234" s="7" t="s">
        <v>16200</v>
      </c>
      <c r="C9234" s="8" t="s">
        <v>16769</v>
      </c>
      <c r="D9234" s="7" t="s">
        <v>16770</v>
      </c>
      <c r="E9234" s="8" t="n">
        <f aca="false">IF(A9234&lt;&gt;B9234,1,0)</f>
        <v>0</v>
      </c>
    </row>
    <row r="9235" customFormat="false" ht="15" hidden="false" customHeight="true" outlineLevel="0" collapsed="false">
      <c r="A9235" s="7" t="s">
        <v>16200</v>
      </c>
      <c r="B9235" s="7" t="s">
        <v>16200</v>
      </c>
      <c r="C9235" s="8" t="s">
        <v>16771</v>
      </c>
      <c r="D9235" s="7" t="s">
        <v>16770</v>
      </c>
      <c r="E9235" s="8" t="n">
        <f aca="false">IF(A9235&lt;&gt;B9235,1,0)</f>
        <v>0</v>
      </c>
    </row>
    <row r="9236" customFormat="false" ht="15" hidden="false" customHeight="true" outlineLevel="0" collapsed="false">
      <c r="A9236" s="7" t="s">
        <v>16200</v>
      </c>
      <c r="B9236" s="7" t="s">
        <v>16200</v>
      </c>
      <c r="C9236" s="8" t="s">
        <v>16772</v>
      </c>
      <c r="D9236" s="7" t="s">
        <v>16773</v>
      </c>
      <c r="E9236" s="8" t="n">
        <f aca="false">IF(A9236&lt;&gt;B9236,1,0)</f>
        <v>0</v>
      </c>
    </row>
    <row r="9237" customFormat="false" ht="15" hidden="false" customHeight="true" outlineLevel="0" collapsed="false">
      <c r="A9237" s="7" t="s">
        <v>16200</v>
      </c>
      <c r="B9237" s="7" t="s">
        <v>16200</v>
      </c>
      <c r="C9237" s="8" t="s">
        <v>16774</v>
      </c>
      <c r="D9237" s="7" t="s">
        <v>16775</v>
      </c>
      <c r="E9237" s="8" t="n">
        <f aca="false">IF(A9237&lt;&gt;B9237,1,0)</f>
        <v>0</v>
      </c>
    </row>
    <row r="9238" customFormat="false" ht="15" hidden="false" customHeight="true" outlineLevel="0" collapsed="false">
      <c r="A9238" s="7" t="s">
        <v>16200</v>
      </c>
      <c r="B9238" s="7" t="s">
        <v>16200</v>
      </c>
      <c r="C9238" s="8" t="s">
        <v>16776</v>
      </c>
      <c r="D9238" s="7" t="s">
        <v>16775</v>
      </c>
      <c r="E9238" s="8" t="n">
        <f aca="false">IF(A9238&lt;&gt;B9238,1,0)</f>
        <v>0</v>
      </c>
    </row>
    <row r="9239" customFormat="false" ht="15" hidden="false" customHeight="true" outlineLevel="0" collapsed="false">
      <c r="A9239" s="7" t="s">
        <v>16200</v>
      </c>
      <c r="B9239" s="7" t="s">
        <v>16200</v>
      </c>
      <c r="C9239" s="8" t="s">
        <v>16777</v>
      </c>
      <c r="D9239" s="7" t="s">
        <v>16778</v>
      </c>
      <c r="E9239" s="8" t="n">
        <f aca="false">IF(A9239&lt;&gt;B9239,1,0)</f>
        <v>0</v>
      </c>
    </row>
    <row r="9240" customFormat="false" ht="15" hidden="false" customHeight="true" outlineLevel="0" collapsed="false">
      <c r="A9240" s="7" t="s">
        <v>16200</v>
      </c>
      <c r="B9240" s="7" t="s">
        <v>16200</v>
      </c>
      <c r="C9240" s="8" t="s">
        <v>16779</v>
      </c>
      <c r="D9240" s="7" t="s">
        <v>16780</v>
      </c>
      <c r="E9240" s="8" t="n">
        <f aca="false">IF(A9240&lt;&gt;B9240,1,0)</f>
        <v>0</v>
      </c>
    </row>
    <row r="9241" customFormat="false" ht="15" hidden="false" customHeight="true" outlineLevel="0" collapsed="false">
      <c r="A9241" s="7" t="s">
        <v>16200</v>
      </c>
      <c r="B9241" s="7" t="s">
        <v>16200</v>
      </c>
      <c r="C9241" s="8" t="s">
        <v>16781</v>
      </c>
      <c r="D9241" s="7" t="s">
        <v>16780</v>
      </c>
      <c r="E9241" s="8" t="n">
        <f aca="false">IF(A9241&lt;&gt;B9241,1,0)</f>
        <v>0</v>
      </c>
    </row>
    <row r="9242" customFormat="false" ht="15" hidden="false" customHeight="true" outlineLevel="0" collapsed="false">
      <c r="A9242" s="7" t="s">
        <v>16200</v>
      </c>
      <c r="B9242" s="7" t="s">
        <v>16200</v>
      </c>
      <c r="C9242" s="8" t="s">
        <v>16782</v>
      </c>
      <c r="D9242" s="7" t="s">
        <v>16783</v>
      </c>
      <c r="E9242" s="8" t="n">
        <f aca="false">IF(A9242&lt;&gt;B9242,1,0)</f>
        <v>0</v>
      </c>
    </row>
    <row r="9243" customFormat="false" ht="15" hidden="false" customHeight="true" outlineLevel="0" collapsed="false">
      <c r="A9243" s="7" t="s">
        <v>16200</v>
      </c>
      <c r="B9243" s="7" t="s">
        <v>16200</v>
      </c>
      <c r="C9243" s="8" t="s">
        <v>16784</v>
      </c>
      <c r="D9243" s="7" t="s">
        <v>16785</v>
      </c>
      <c r="E9243" s="8" t="n">
        <f aca="false">IF(A9243&lt;&gt;B9243,1,0)</f>
        <v>0</v>
      </c>
    </row>
    <row r="9244" customFormat="false" ht="15" hidden="false" customHeight="true" outlineLevel="0" collapsed="false">
      <c r="A9244" s="7" t="s">
        <v>16200</v>
      </c>
      <c r="B9244" s="7" t="s">
        <v>16200</v>
      </c>
      <c r="C9244" s="8" t="s">
        <v>16786</v>
      </c>
      <c r="D9244" s="7" t="s">
        <v>16785</v>
      </c>
      <c r="E9244" s="8" t="n">
        <f aca="false">IF(A9244&lt;&gt;B9244,1,0)</f>
        <v>0</v>
      </c>
    </row>
    <row r="9245" customFormat="false" ht="15" hidden="false" customHeight="true" outlineLevel="0" collapsed="false">
      <c r="A9245" s="7" t="s">
        <v>16200</v>
      </c>
      <c r="B9245" s="7" t="s">
        <v>16200</v>
      </c>
      <c r="C9245" s="8" t="s">
        <v>16787</v>
      </c>
      <c r="D9245" s="7" t="s">
        <v>16788</v>
      </c>
      <c r="E9245" s="8" t="n">
        <f aca="false">IF(A9245&lt;&gt;B9245,1,0)</f>
        <v>0</v>
      </c>
    </row>
    <row r="9246" customFormat="false" ht="15" hidden="false" customHeight="true" outlineLevel="0" collapsed="false">
      <c r="A9246" s="7" t="s">
        <v>16200</v>
      </c>
      <c r="B9246" s="7" t="s">
        <v>16200</v>
      </c>
      <c r="C9246" s="8" t="s">
        <v>16789</v>
      </c>
      <c r="D9246" s="7" t="s">
        <v>16790</v>
      </c>
      <c r="E9246" s="8" t="n">
        <f aca="false">IF(A9246&lt;&gt;B9246,1,0)</f>
        <v>0</v>
      </c>
    </row>
    <row r="9247" customFormat="false" ht="15" hidden="false" customHeight="true" outlineLevel="0" collapsed="false">
      <c r="A9247" s="7" t="s">
        <v>16200</v>
      </c>
      <c r="B9247" s="7" t="s">
        <v>16200</v>
      </c>
      <c r="C9247" s="8" t="s">
        <v>16791</v>
      </c>
      <c r="D9247" s="7" t="s">
        <v>16790</v>
      </c>
      <c r="E9247" s="8" t="n">
        <f aca="false">IF(A9247&lt;&gt;B9247,1,0)</f>
        <v>0</v>
      </c>
    </row>
    <row r="9248" customFormat="false" ht="15" hidden="false" customHeight="true" outlineLevel="0" collapsed="false">
      <c r="A9248" s="7" t="s">
        <v>16200</v>
      </c>
      <c r="B9248" s="7" t="s">
        <v>16200</v>
      </c>
      <c r="C9248" s="8" t="s">
        <v>16792</v>
      </c>
      <c r="D9248" s="7" t="s">
        <v>16793</v>
      </c>
      <c r="E9248" s="8" t="n">
        <f aca="false">IF(A9248&lt;&gt;B9248,1,0)</f>
        <v>0</v>
      </c>
    </row>
    <row r="9249" customFormat="false" ht="15" hidden="false" customHeight="true" outlineLevel="0" collapsed="false">
      <c r="A9249" s="7" t="s">
        <v>16200</v>
      </c>
      <c r="B9249" s="7" t="s">
        <v>16200</v>
      </c>
      <c r="C9249" s="8" t="s">
        <v>16794</v>
      </c>
      <c r="D9249" s="7" t="s">
        <v>16795</v>
      </c>
      <c r="E9249" s="8" t="n">
        <f aca="false">IF(A9249&lt;&gt;B9249,1,0)</f>
        <v>0</v>
      </c>
    </row>
    <row r="9250" customFormat="false" ht="15" hidden="false" customHeight="true" outlineLevel="0" collapsed="false">
      <c r="A9250" s="7" t="s">
        <v>16200</v>
      </c>
      <c r="B9250" s="7" t="s">
        <v>16200</v>
      </c>
      <c r="C9250" s="8" t="s">
        <v>16796</v>
      </c>
      <c r="D9250" s="7" t="s">
        <v>16795</v>
      </c>
      <c r="E9250" s="8" t="n">
        <f aca="false">IF(A9250&lt;&gt;B9250,1,0)</f>
        <v>0</v>
      </c>
    </row>
    <row r="9251" customFormat="false" ht="15" hidden="false" customHeight="true" outlineLevel="0" collapsed="false">
      <c r="A9251" s="7" t="s">
        <v>16200</v>
      </c>
      <c r="B9251" s="7" t="s">
        <v>16200</v>
      </c>
      <c r="C9251" s="8" t="s">
        <v>16797</v>
      </c>
      <c r="D9251" s="7" t="s">
        <v>16798</v>
      </c>
      <c r="E9251" s="8" t="n">
        <f aca="false">IF(A9251&lt;&gt;B9251,1,0)</f>
        <v>0</v>
      </c>
    </row>
    <row r="9252" customFormat="false" ht="15" hidden="false" customHeight="true" outlineLevel="0" collapsed="false">
      <c r="A9252" s="7" t="s">
        <v>16200</v>
      </c>
      <c r="B9252" s="7" t="s">
        <v>16200</v>
      </c>
      <c r="C9252" s="8" t="s">
        <v>16799</v>
      </c>
      <c r="D9252" s="7" t="e">
        <f aca="false">NA()</f>
        <v>#N/A</v>
      </c>
      <c r="E9252" s="8" t="n">
        <f aca="false">IF(A9252&lt;&gt;B9252,1,0)</f>
        <v>0</v>
      </c>
    </row>
    <row r="9253" customFormat="false" ht="15" hidden="false" customHeight="true" outlineLevel="0" collapsed="false">
      <c r="A9253" s="7" t="s">
        <v>16200</v>
      </c>
      <c r="B9253" s="7" t="s">
        <v>16200</v>
      </c>
      <c r="C9253" s="8" t="s">
        <v>16800</v>
      </c>
      <c r="D9253" s="7" t="s">
        <v>16801</v>
      </c>
      <c r="E9253" s="8" t="n">
        <f aca="false">IF(A9253&lt;&gt;B9253,1,0)</f>
        <v>0</v>
      </c>
    </row>
    <row r="9254" customFormat="false" ht="15" hidden="false" customHeight="true" outlineLevel="0" collapsed="false">
      <c r="A9254" s="7" t="s">
        <v>16200</v>
      </c>
      <c r="B9254" s="7" t="s">
        <v>16200</v>
      </c>
      <c r="C9254" s="8" t="s">
        <v>16802</v>
      </c>
      <c r="D9254" s="7" t="s">
        <v>16803</v>
      </c>
      <c r="E9254" s="8" t="n">
        <f aca="false">IF(A9254&lt;&gt;B9254,1,0)</f>
        <v>0</v>
      </c>
    </row>
    <row r="9255" customFormat="false" ht="15" hidden="false" customHeight="true" outlineLevel="0" collapsed="false">
      <c r="A9255" s="7" t="s">
        <v>16200</v>
      </c>
      <c r="B9255" s="7" t="s">
        <v>16200</v>
      </c>
      <c r="C9255" s="8" t="s">
        <v>16804</v>
      </c>
      <c r="D9255" s="7" t="e">
        <f aca="false">NA()</f>
        <v>#N/A</v>
      </c>
      <c r="E9255" s="8" t="n">
        <f aca="false">IF(A9255&lt;&gt;B9255,1,0)</f>
        <v>0</v>
      </c>
    </row>
    <row r="9256" customFormat="false" ht="15" hidden="false" customHeight="true" outlineLevel="0" collapsed="false">
      <c r="A9256" s="7" t="s">
        <v>16200</v>
      </c>
      <c r="B9256" s="7" t="s">
        <v>16200</v>
      </c>
      <c r="C9256" s="8" t="s">
        <v>16805</v>
      </c>
      <c r="D9256" s="7" t="s">
        <v>16806</v>
      </c>
      <c r="E9256" s="8" t="n">
        <f aca="false">IF(A9256&lt;&gt;B9256,1,0)</f>
        <v>0</v>
      </c>
    </row>
    <row r="9257" customFormat="false" ht="15" hidden="false" customHeight="true" outlineLevel="0" collapsed="false">
      <c r="A9257" s="7" t="s">
        <v>16200</v>
      </c>
      <c r="B9257" s="7" t="s">
        <v>16200</v>
      </c>
      <c r="C9257" s="8" t="s">
        <v>16807</v>
      </c>
      <c r="D9257" s="7" t="s">
        <v>16808</v>
      </c>
      <c r="E9257" s="8" t="n">
        <f aca="false">IF(A9257&lt;&gt;B9257,1,0)</f>
        <v>0</v>
      </c>
    </row>
    <row r="9258" customFormat="false" ht="15" hidden="false" customHeight="true" outlineLevel="0" collapsed="false">
      <c r="A9258" s="7" t="s">
        <v>16200</v>
      </c>
      <c r="B9258" s="7" t="s">
        <v>16200</v>
      </c>
      <c r="C9258" s="8" t="s">
        <v>16809</v>
      </c>
      <c r="D9258" s="7" t="e">
        <f aca="false">NA()</f>
        <v>#N/A</v>
      </c>
      <c r="E9258" s="8" t="n">
        <f aca="false">IF(A9258&lt;&gt;B9258,1,0)</f>
        <v>0</v>
      </c>
    </row>
    <row r="9259" customFormat="false" ht="15" hidden="false" customHeight="true" outlineLevel="0" collapsed="false">
      <c r="A9259" s="7" t="s">
        <v>16200</v>
      </c>
      <c r="B9259" s="7" t="s">
        <v>16200</v>
      </c>
      <c r="C9259" s="8" t="s">
        <v>16810</v>
      </c>
      <c r="D9259" s="7" t="s">
        <v>16811</v>
      </c>
      <c r="E9259" s="8" t="n">
        <f aca="false">IF(A9259&lt;&gt;B9259,1,0)</f>
        <v>0</v>
      </c>
    </row>
    <row r="9260" customFormat="false" ht="15" hidden="false" customHeight="true" outlineLevel="0" collapsed="false">
      <c r="A9260" s="7" t="s">
        <v>16200</v>
      </c>
      <c r="B9260" s="7" t="s">
        <v>16200</v>
      </c>
      <c r="C9260" s="8" t="s">
        <v>16812</v>
      </c>
      <c r="D9260" s="7" t="s">
        <v>16811</v>
      </c>
      <c r="E9260" s="8" t="n">
        <f aca="false">IF(A9260&lt;&gt;B9260,1,0)</f>
        <v>0</v>
      </c>
    </row>
    <row r="9261" customFormat="false" ht="15" hidden="false" customHeight="true" outlineLevel="0" collapsed="false">
      <c r="A9261" s="7" t="s">
        <v>16200</v>
      </c>
      <c r="B9261" s="7" t="s">
        <v>16200</v>
      </c>
      <c r="C9261" s="8" t="s">
        <v>16813</v>
      </c>
      <c r="D9261" s="7" t="e">
        <f aca="false">NA()</f>
        <v>#N/A</v>
      </c>
      <c r="E9261" s="8" t="n">
        <f aca="false">IF(A9261&lt;&gt;B9261,1,0)</f>
        <v>0</v>
      </c>
    </row>
    <row r="9262" customFormat="false" ht="15" hidden="false" customHeight="true" outlineLevel="0" collapsed="false">
      <c r="A9262" s="7" t="s">
        <v>16200</v>
      </c>
      <c r="B9262" s="7" t="s">
        <v>16200</v>
      </c>
      <c r="C9262" s="8" t="s">
        <v>16814</v>
      </c>
      <c r="D9262" s="7" t="s">
        <v>16815</v>
      </c>
      <c r="E9262" s="8" t="n">
        <f aca="false">IF(A9262&lt;&gt;B9262,1,0)</f>
        <v>0</v>
      </c>
    </row>
    <row r="9263" customFormat="false" ht="15" hidden="false" customHeight="true" outlineLevel="0" collapsed="false">
      <c r="A9263" s="7" t="s">
        <v>16200</v>
      </c>
      <c r="B9263" s="7" t="s">
        <v>16200</v>
      </c>
      <c r="C9263" s="8" t="s">
        <v>16816</v>
      </c>
      <c r="D9263" s="7" t="s">
        <v>16817</v>
      </c>
      <c r="E9263" s="8" t="n">
        <f aca="false">IF(A9263&lt;&gt;B9263,1,0)</f>
        <v>0</v>
      </c>
    </row>
    <row r="9264" customFormat="false" ht="15" hidden="false" customHeight="true" outlineLevel="0" collapsed="false">
      <c r="A9264" s="7" t="s">
        <v>16200</v>
      </c>
      <c r="B9264" s="7" t="s">
        <v>16200</v>
      </c>
      <c r="C9264" s="8" t="s">
        <v>16818</v>
      </c>
      <c r="D9264" s="7" t="s">
        <v>16819</v>
      </c>
      <c r="E9264" s="8" t="n">
        <f aca="false">IF(A9264&lt;&gt;B9264,1,0)</f>
        <v>0</v>
      </c>
    </row>
    <row r="9265" customFormat="false" ht="15" hidden="false" customHeight="true" outlineLevel="0" collapsed="false">
      <c r="A9265" s="7" t="s">
        <v>16200</v>
      </c>
      <c r="B9265" s="7" t="s">
        <v>16200</v>
      </c>
      <c r="C9265" s="8" t="s">
        <v>16820</v>
      </c>
      <c r="D9265" s="7" t="s">
        <v>16821</v>
      </c>
      <c r="E9265" s="8" t="n">
        <f aca="false">IF(A9265&lt;&gt;B9265,1,0)</f>
        <v>0</v>
      </c>
    </row>
    <row r="9266" customFormat="false" ht="15" hidden="false" customHeight="true" outlineLevel="0" collapsed="false">
      <c r="A9266" s="7" t="s">
        <v>16200</v>
      </c>
      <c r="B9266" s="7" t="s">
        <v>16200</v>
      </c>
      <c r="C9266" s="8" t="s">
        <v>16822</v>
      </c>
      <c r="D9266" s="7" t="s">
        <v>16823</v>
      </c>
      <c r="E9266" s="8" t="n">
        <f aca="false">IF(A9266&lt;&gt;B9266,1,0)</f>
        <v>0</v>
      </c>
    </row>
    <row r="9267" customFormat="false" ht="15" hidden="false" customHeight="true" outlineLevel="0" collapsed="false">
      <c r="A9267" s="7" t="s">
        <v>16200</v>
      </c>
      <c r="B9267" s="7" t="s">
        <v>16200</v>
      </c>
      <c r="C9267" s="8" t="s">
        <v>16824</v>
      </c>
      <c r="D9267" s="7" t="s">
        <v>16825</v>
      </c>
      <c r="E9267" s="8" t="n">
        <f aca="false">IF(A9267&lt;&gt;B9267,1,0)</f>
        <v>0</v>
      </c>
    </row>
    <row r="9268" customFormat="false" ht="15" hidden="false" customHeight="true" outlineLevel="0" collapsed="false">
      <c r="A9268" s="7" t="s">
        <v>16200</v>
      </c>
      <c r="B9268" s="7" t="s">
        <v>16200</v>
      </c>
      <c r="C9268" s="8" t="s">
        <v>16826</v>
      </c>
      <c r="D9268" s="7" t="s">
        <v>16827</v>
      </c>
      <c r="E9268" s="8" t="n">
        <f aca="false">IF(A9268&lt;&gt;B9268,1,0)</f>
        <v>0</v>
      </c>
    </row>
    <row r="9269" customFormat="false" ht="15" hidden="false" customHeight="true" outlineLevel="0" collapsed="false">
      <c r="A9269" s="7" t="s">
        <v>16200</v>
      </c>
      <c r="B9269" s="7" t="s">
        <v>16200</v>
      </c>
      <c r="C9269" s="8" t="s">
        <v>16828</v>
      </c>
      <c r="D9269" s="7" t="s">
        <v>16829</v>
      </c>
      <c r="E9269" s="8" t="n">
        <f aca="false">IF(A9269&lt;&gt;B9269,1,0)</f>
        <v>0</v>
      </c>
    </row>
    <row r="9270" customFormat="false" ht="15" hidden="false" customHeight="true" outlineLevel="0" collapsed="false">
      <c r="A9270" s="7" t="s">
        <v>16200</v>
      </c>
      <c r="B9270" s="7" t="s">
        <v>16200</v>
      </c>
      <c r="C9270" s="8" t="s">
        <v>16830</v>
      </c>
      <c r="D9270" s="7" t="s">
        <v>16831</v>
      </c>
      <c r="E9270" s="8" t="n">
        <f aca="false">IF(A9270&lt;&gt;B9270,1,0)</f>
        <v>0</v>
      </c>
    </row>
    <row r="9271" customFormat="false" ht="15" hidden="false" customHeight="true" outlineLevel="0" collapsed="false">
      <c r="A9271" s="7" t="s">
        <v>16200</v>
      </c>
      <c r="B9271" s="7" t="s">
        <v>16200</v>
      </c>
      <c r="C9271" s="8" t="s">
        <v>16832</v>
      </c>
      <c r="D9271" s="7" t="s">
        <v>16833</v>
      </c>
      <c r="E9271" s="8" t="n">
        <f aca="false">IF(A9271&lt;&gt;B9271,1,0)</f>
        <v>0</v>
      </c>
    </row>
    <row r="9272" customFormat="false" ht="15" hidden="false" customHeight="true" outlineLevel="0" collapsed="false">
      <c r="A9272" s="7" t="s">
        <v>16200</v>
      </c>
      <c r="B9272" s="7" t="s">
        <v>16200</v>
      </c>
      <c r="C9272" s="8" t="s">
        <v>16834</v>
      </c>
      <c r="D9272" s="7" t="s">
        <v>16835</v>
      </c>
      <c r="E9272" s="8" t="n">
        <f aca="false">IF(A9272&lt;&gt;B9272,1,0)</f>
        <v>0</v>
      </c>
    </row>
    <row r="9273" customFormat="false" ht="15" hidden="false" customHeight="true" outlineLevel="0" collapsed="false">
      <c r="A9273" s="7" t="s">
        <v>16200</v>
      </c>
      <c r="B9273" s="7" t="s">
        <v>16200</v>
      </c>
      <c r="C9273" s="8" t="s">
        <v>16836</v>
      </c>
      <c r="D9273" s="7" t="s">
        <v>16837</v>
      </c>
      <c r="E9273" s="8" t="n">
        <f aca="false">IF(A9273&lt;&gt;B9273,1,0)</f>
        <v>0</v>
      </c>
    </row>
    <row r="9274" customFormat="false" ht="15" hidden="false" customHeight="true" outlineLevel="0" collapsed="false">
      <c r="A9274" s="7" t="s">
        <v>16200</v>
      </c>
      <c r="B9274" s="7" t="s">
        <v>16200</v>
      </c>
      <c r="C9274" s="8" t="s">
        <v>16838</v>
      </c>
      <c r="D9274" s="7" t="s">
        <v>16839</v>
      </c>
      <c r="E9274" s="8" t="n">
        <f aca="false">IF(A9274&lt;&gt;B9274,1,0)</f>
        <v>0</v>
      </c>
    </row>
    <row r="9275" customFormat="false" ht="15" hidden="false" customHeight="true" outlineLevel="0" collapsed="false">
      <c r="A9275" s="7" t="s">
        <v>16200</v>
      </c>
      <c r="B9275" s="7" t="s">
        <v>16200</v>
      </c>
      <c r="C9275" s="8" t="s">
        <v>16840</v>
      </c>
      <c r="D9275" s="7" t="s">
        <v>16841</v>
      </c>
      <c r="E9275" s="8" t="n">
        <f aca="false">IF(A9275&lt;&gt;B9275,1,0)</f>
        <v>0</v>
      </c>
    </row>
    <row r="9276" customFormat="false" ht="15" hidden="false" customHeight="true" outlineLevel="0" collapsed="false">
      <c r="A9276" s="7" t="s">
        <v>16200</v>
      </c>
      <c r="B9276" s="7" t="s">
        <v>16200</v>
      </c>
      <c r="C9276" s="8" t="s">
        <v>16842</v>
      </c>
      <c r="D9276" s="7" t="s">
        <v>16843</v>
      </c>
      <c r="E9276" s="8" t="n">
        <f aca="false">IF(A9276&lt;&gt;B9276,1,0)</f>
        <v>0</v>
      </c>
    </row>
    <row r="9277" customFormat="false" ht="15" hidden="false" customHeight="true" outlineLevel="0" collapsed="false">
      <c r="A9277" s="7" t="s">
        <v>16200</v>
      </c>
      <c r="B9277" s="7" t="s">
        <v>16200</v>
      </c>
      <c r="C9277" s="8" t="s">
        <v>16844</v>
      </c>
      <c r="D9277" s="7" t="s">
        <v>16845</v>
      </c>
      <c r="E9277" s="8" t="n">
        <f aca="false">IF(A9277&lt;&gt;B9277,1,0)</f>
        <v>0</v>
      </c>
    </row>
    <row r="9278" customFormat="false" ht="15" hidden="false" customHeight="true" outlineLevel="0" collapsed="false">
      <c r="A9278" s="7" t="s">
        <v>16200</v>
      </c>
      <c r="B9278" s="7" t="s">
        <v>16200</v>
      </c>
      <c r="C9278" s="8" t="s">
        <v>16846</v>
      </c>
      <c r="D9278" s="7" t="s">
        <v>16847</v>
      </c>
      <c r="E9278" s="8" t="n">
        <f aca="false">IF(A9278&lt;&gt;B9278,1,0)</f>
        <v>0</v>
      </c>
    </row>
    <row r="9279" customFormat="false" ht="15" hidden="false" customHeight="true" outlineLevel="0" collapsed="false">
      <c r="A9279" s="7" t="s">
        <v>16200</v>
      </c>
      <c r="B9279" s="7" t="s">
        <v>16200</v>
      </c>
      <c r="C9279" s="8" t="s">
        <v>16848</v>
      </c>
      <c r="D9279" s="7" t="s">
        <v>16849</v>
      </c>
      <c r="E9279" s="8" t="n">
        <f aca="false">IF(A9279&lt;&gt;B9279,1,0)</f>
        <v>0</v>
      </c>
    </row>
    <row r="9280" customFormat="false" ht="15" hidden="false" customHeight="true" outlineLevel="0" collapsed="false">
      <c r="A9280" s="7" t="s">
        <v>16200</v>
      </c>
      <c r="B9280" s="7" t="s">
        <v>16200</v>
      </c>
      <c r="C9280" s="8" t="s">
        <v>16850</v>
      </c>
      <c r="D9280" s="7" t="s">
        <v>16851</v>
      </c>
      <c r="E9280" s="8" t="n">
        <f aca="false">IF(A9280&lt;&gt;B9280,1,0)</f>
        <v>0</v>
      </c>
    </row>
    <row r="9281" customFormat="false" ht="15" hidden="false" customHeight="true" outlineLevel="0" collapsed="false">
      <c r="A9281" s="7" t="s">
        <v>16200</v>
      </c>
      <c r="B9281" s="7" t="s">
        <v>16200</v>
      </c>
      <c r="C9281" s="8" t="s">
        <v>16852</v>
      </c>
      <c r="D9281" s="7" t="s">
        <v>16853</v>
      </c>
      <c r="E9281" s="8" t="n">
        <f aca="false">IF(A9281&lt;&gt;B9281,1,0)</f>
        <v>0</v>
      </c>
    </row>
    <row r="9282" customFormat="false" ht="15" hidden="false" customHeight="true" outlineLevel="0" collapsed="false">
      <c r="A9282" s="7" t="s">
        <v>16200</v>
      </c>
      <c r="B9282" s="7" t="s">
        <v>16200</v>
      </c>
      <c r="C9282" s="8" t="s">
        <v>16854</v>
      </c>
      <c r="D9282" s="7" t="s">
        <v>16855</v>
      </c>
      <c r="E9282" s="8" t="n">
        <f aca="false">IF(A9282&lt;&gt;B9282,1,0)</f>
        <v>0</v>
      </c>
    </row>
    <row r="9283" customFormat="false" ht="15" hidden="false" customHeight="true" outlineLevel="0" collapsed="false">
      <c r="A9283" s="7" t="s">
        <v>16200</v>
      </c>
      <c r="B9283" s="7" t="s">
        <v>16200</v>
      </c>
      <c r="C9283" s="8" t="s">
        <v>16856</v>
      </c>
      <c r="D9283" s="7" t="s">
        <v>16857</v>
      </c>
      <c r="E9283" s="8" t="n">
        <f aca="false">IF(A9283&lt;&gt;B9283,1,0)</f>
        <v>0</v>
      </c>
    </row>
    <row r="9284" customFormat="false" ht="15" hidden="false" customHeight="true" outlineLevel="0" collapsed="false">
      <c r="A9284" s="7" t="s">
        <v>16200</v>
      </c>
      <c r="B9284" s="7" t="s">
        <v>16200</v>
      </c>
      <c r="C9284" s="8" t="s">
        <v>16858</v>
      </c>
      <c r="D9284" s="7" t="s">
        <v>16859</v>
      </c>
      <c r="E9284" s="8" t="n">
        <f aca="false">IF(A9284&lt;&gt;B9284,1,0)</f>
        <v>0</v>
      </c>
    </row>
    <row r="9285" customFormat="false" ht="15" hidden="false" customHeight="true" outlineLevel="0" collapsed="false">
      <c r="A9285" s="7" t="s">
        <v>16200</v>
      </c>
      <c r="B9285" s="7" t="s">
        <v>16200</v>
      </c>
      <c r="C9285" s="8" t="s">
        <v>16860</v>
      </c>
      <c r="D9285" s="7" t="s">
        <v>16861</v>
      </c>
      <c r="E9285" s="8" t="n">
        <f aca="false">IF(A9285&lt;&gt;B9285,1,0)</f>
        <v>0</v>
      </c>
    </row>
    <row r="9286" customFormat="false" ht="15" hidden="false" customHeight="true" outlineLevel="0" collapsed="false">
      <c r="A9286" s="7" t="s">
        <v>16200</v>
      </c>
      <c r="B9286" s="7" t="s">
        <v>16200</v>
      </c>
      <c r="C9286" s="8" t="s">
        <v>16862</v>
      </c>
      <c r="D9286" s="7" t="s">
        <v>16863</v>
      </c>
      <c r="E9286" s="8" t="n">
        <f aca="false">IF(A9286&lt;&gt;B9286,1,0)</f>
        <v>0</v>
      </c>
    </row>
    <row r="9287" customFormat="false" ht="15" hidden="false" customHeight="true" outlineLevel="0" collapsed="false">
      <c r="A9287" s="7" t="s">
        <v>16200</v>
      </c>
      <c r="B9287" s="7" t="s">
        <v>16200</v>
      </c>
      <c r="C9287" s="8" t="s">
        <v>16864</v>
      </c>
      <c r="D9287" s="7" t="s">
        <v>16865</v>
      </c>
      <c r="E9287" s="8" t="n">
        <f aca="false">IF(A9287&lt;&gt;B9287,1,0)</f>
        <v>0</v>
      </c>
    </row>
    <row r="9288" customFormat="false" ht="15" hidden="false" customHeight="true" outlineLevel="0" collapsed="false">
      <c r="A9288" s="7" t="s">
        <v>16200</v>
      </c>
      <c r="B9288" s="7" t="s">
        <v>16200</v>
      </c>
      <c r="C9288" s="8" t="s">
        <v>16866</v>
      </c>
      <c r="D9288" s="7" t="s">
        <v>16867</v>
      </c>
      <c r="E9288" s="8" t="n">
        <f aca="false">IF(A9288&lt;&gt;B9288,1,0)</f>
        <v>0</v>
      </c>
    </row>
    <row r="9289" customFormat="false" ht="15" hidden="false" customHeight="true" outlineLevel="0" collapsed="false">
      <c r="A9289" s="7" t="s">
        <v>16200</v>
      </c>
      <c r="B9289" s="7" t="s">
        <v>16200</v>
      </c>
      <c r="C9289" s="8" t="s">
        <v>16868</v>
      </c>
      <c r="D9289" s="7" t="s">
        <v>16869</v>
      </c>
      <c r="E9289" s="8" t="n">
        <f aca="false">IF(A9289&lt;&gt;B9289,1,0)</f>
        <v>0</v>
      </c>
    </row>
    <row r="9290" customFormat="false" ht="15" hidden="false" customHeight="true" outlineLevel="0" collapsed="false">
      <c r="A9290" s="7" t="s">
        <v>16200</v>
      </c>
      <c r="B9290" s="7" t="s">
        <v>16200</v>
      </c>
      <c r="C9290" s="8" t="s">
        <v>16870</v>
      </c>
      <c r="D9290" s="7" t="s">
        <v>16871</v>
      </c>
      <c r="E9290" s="8" t="n">
        <f aca="false">IF(A9290&lt;&gt;B9290,1,0)</f>
        <v>0</v>
      </c>
    </row>
    <row r="9291" customFormat="false" ht="15" hidden="false" customHeight="true" outlineLevel="0" collapsed="false">
      <c r="A9291" s="7" t="s">
        <v>16200</v>
      </c>
      <c r="B9291" s="7" t="s">
        <v>16200</v>
      </c>
      <c r="C9291" s="8" t="s">
        <v>16872</v>
      </c>
      <c r="D9291" s="7" t="s">
        <v>16873</v>
      </c>
      <c r="E9291" s="8" t="n">
        <f aca="false">IF(A9291&lt;&gt;B9291,1,0)</f>
        <v>0</v>
      </c>
    </row>
    <row r="9292" customFormat="false" ht="15" hidden="false" customHeight="true" outlineLevel="0" collapsed="false">
      <c r="A9292" s="7" t="s">
        <v>16200</v>
      </c>
      <c r="B9292" s="7" t="s">
        <v>16200</v>
      </c>
      <c r="C9292" s="8" t="s">
        <v>16874</v>
      </c>
      <c r="D9292" s="7" t="s">
        <v>16875</v>
      </c>
      <c r="E9292" s="8" t="n">
        <f aca="false">IF(A9292&lt;&gt;B9292,1,0)</f>
        <v>0</v>
      </c>
    </row>
    <row r="9293" customFormat="false" ht="15" hidden="false" customHeight="true" outlineLevel="0" collapsed="false">
      <c r="A9293" s="7" t="s">
        <v>16200</v>
      </c>
      <c r="B9293" s="7" t="s">
        <v>16200</v>
      </c>
      <c r="C9293" s="8" t="s">
        <v>16876</v>
      </c>
      <c r="D9293" s="7" t="s">
        <v>16877</v>
      </c>
      <c r="E9293" s="8" t="n">
        <f aca="false">IF(A9293&lt;&gt;B9293,1,0)</f>
        <v>0</v>
      </c>
    </row>
    <row r="9294" customFormat="false" ht="15" hidden="false" customHeight="true" outlineLevel="0" collapsed="false">
      <c r="A9294" s="7" t="s">
        <v>16200</v>
      </c>
      <c r="B9294" s="7" t="s">
        <v>16200</v>
      </c>
      <c r="C9294" s="8" t="s">
        <v>16878</v>
      </c>
      <c r="D9294" s="7" t="s">
        <v>16879</v>
      </c>
      <c r="E9294" s="8" t="n">
        <f aca="false">IF(A9294&lt;&gt;B9294,1,0)</f>
        <v>0</v>
      </c>
    </row>
    <row r="9295" customFormat="false" ht="15" hidden="false" customHeight="true" outlineLevel="0" collapsed="false">
      <c r="A9295" s="7" t="s">
        <v>16200</v>
      </c>
      <c r="B9295" s="7" t="s">
        <v>16200</v>
      </c>
      <c r="C9295" s="8" t="s">
        <v>16880</v>
      </c>
      <c r="D9295" s="7" t="s">
        <v>16881</v>
      </c>
      <c r="E9295" s="8" t="n">
        <f aca="false">IF(A9295&lt;&gt;B9295,1,0)</f>
        <v>0</v>
      </c>
    </row>
    <row r="9296" customFormat="false" ht="15" hidden="false" customHeight="true" outlineLevel="0" collapsed="false">
      <c r="A9296" s="7" t="s">
        <v>16200</v>
      </c>
      <c r="B9296" s="7" t="s">
        <v>16200</v>
      </c>
      <c r="C9296" s="8" t="s">
        <v>16882</v>
      </c>
      <c r="D9296" s="7" t="s">
        <v>16883</v>
      </c>
      <c r="E9296" s="8" t="n">
        <f aca="false">IF(A9296&lt;&gt;B9296,1,0)</f>
        <v>0</v>
      </c>
    </row>
    <row r="9297" customFormat="false" ht="15" hidden="false" customHeight="true" outlineLevel="0" collapsed="false">
      <c r="A9297" s="7" t="s">
        <v>16200</v>
      </c>
      <c r="B9297" s="7" t="s">
        <v>16200</v>
      </c>
      <c r="C9297" s="8" t="s">
        <v>16884</v>
      </c>
      <c r="D9297" s="7" t="s">
        <v>16885</v>
      </c>
      <c r="E9297" s="8" t="n">
        <f aca="false">IF(A9297&lt;&gt;B9297,1,0)</f>
        <v>0</v>
      </c>
    </row>
    <row r="9298" customFormat="false" ht="15" hidden="false" customHeight="true" outlineLevel="0" collapsed="false">
      <c r="A9298" s="7" t="s">
        <v>16200</v>
      </c>
      <c r="B9298" s="7" t="s">
        <v>16200</v>
      </c>
      <c r="C9298" s="8" t="s">
        <v>16886</v>
      </c>
      <c r="D9298" s="7" t="s">
        <v>16887</v>
      </c>
      <c r="E9298" s="8" t="n">
        <f aca="false">IF(A9298&lt;&gt;B9298,1,0)</f>
        <v>0</v>
      </c>
    </row>
    <row r="9299" customFormat="false" ht="15" hidden="false" customHeight="true" outlineLevel="0" collapsed="false">
      <c r="A9299" s="7" t="s">
        <v>16200</v>
      </c>
      <c r="B9299" s="7" t="s">
        <v>16200</v>
      </c>
      <c r="C9299" s="8" t="s">
        <v>16888</v>
      </c>
      <c r="D9299" s="7" t="s">
        <v>16889</v>
      </c>
      <c r="E9299" s="8" t="n">
        <f aca="false">IF(A9299&lt;&gt;B9299,1,0)</f>
        <v>0</v>
      </c>
    </row>
    <row r="9300" customFormat="false" ht="15" hidden="false" customHeight="true" outlineLevel="0" collapsed="false">
      <c r="A9300" s="7" t="s">
        <v>16200</v>
      </c>
      <c r="B9300" s="7" t="s">
        <v>16200</v>
      </c>
      <c r="C9300" s="8" t="s">
        <v>16890</v>
      </c>
      <c r="D9300" s="7" t="s">
        <v>16891</v>
      </c>
      <c r="E9300" s="8" t="n">
        <f aca="false">IF(A9300&lt;&gt;B9300,1,0)</f>
        <v>0</v>
      </c>
    </row>
    <row r="9301" customFormat="false" ht="15" hidden="false" customHeight="true" outlineLevel="0" collapsed="false">
      <c r="A9301" s="7" t="s">
        <v>16200</v>
      </c>
      <c r="B9301" s="7" t="s">
        <v>16200</v>
      </c>
      <c r="C9301" s="8" t="s">
        <v>16892</v>
      </c>
      <c r="D9301" s="7" t="s">
        <v>16893</v>
      </c>
      <c r="E9301" s="8" t="n">
        <f aca="false">IF(A9301&lt;&gt;B9301,1,0)</f>
        <v>0</v>
      </c>
    </row>
    <row r="9302" customFormat="false" ht="15" hidden="false" customHeight="true" outlineLevel="0" collapsed="false">
      <c r="A9302" s="7" t="s">
        <v>16200</v>
      </c>
      <c r="B9302" s="7" t="s">
        <v>16200</v>
      </c>
      <c r="C9302" s="8" t="s">
        <v>16894</v>
      </c>
      <c r="D9302" s="7" t="s">
        <v>16895</v>
      </c>
      <c r="E9302" s="8" t="n">
        <f aca="false">IF(A9302&lt;&gt;B9302,1,0)</f>
        <v>0</v>
      </c>
    </row>
    <row r="9303" customFormat="false" ht="15" hidden="false" customHeight="true" outlineLevel="0" collapsed="false">
      <c r="A9303" s="7" t="s">
        <v>16200</v>
      </c>
      <c r="B9303" s="7" t="s">
        <v>16200</v>
      </c>
      <c r="C9303" s="8" t="s">
        <v>16896</v>
      </c>
      <c r="D9303" s="7" t="s">
        <v>16897</v>
      </c>
      <c r="E9303" s="8" t="n">
        <f aca="false">IF(A9303&lt;&gt;B9303,1,0)</f>
        <v>0</v>
      </c>
    </row>
    <row r="9304" customFormat="false" ht="15" hidden="false" customHeight="true" outlineLevel="0" collapsed="false">
      <c r="A9304" s="7" t="s">
        <v>16200</v>
      </c>
      <c r="B9304" s="7" t="s">
        <v>16200</v>
      </c>
      <c r="C9304" s="8" t="s">
        <v>16898</v>
      </c>
      <c r="D9304" s="7" t="s">
        <v>16899</v>
      </c>
      <c r="E9304" s="8" t="n">
        <f aca="false">IF(A9304&lt;&gt;B9304,1,0)</f>
        <v>0</v>
      </c>
    </row>
    <row r="9305" customFormat="false" ht="15" hidden="false" customHeight="true" outlineLevel="0" collapsed="false">
      <c r="A9305" s="7" t="s">
        <v>16200</v>
      </c>
      <c r="B9305" s="7" t="s">
        <v>16200</v>
      </c>
      <c r="C9305" s="8" t="s">
        <v>16900</v>
      </c>
      <c r="D9305" s="7" t="s">
        <v>16901</v>
      </c>
      <c r="E9305" s="8" t="n">
        <f aca="false">IF(A9305&lt;&gt;B9305,1,0)</f>
        <v>0</v>
      </c>
    </row>
    <row r="9306" customFormat="false" ht="15" hidden="false" customHeight="true" outlineLevel="0" collapsed="false">
      <c r="A9306" s="7" t="s">
        <v>16200</v>
      </c>
      <c r="B9306" s="7" t="s">
        <v>16200</v>
      </c>
      <c r="C9306" s="8" t="s">
        <v>16902</v>
      </c>
      <c r="D9306" s="7" t="s">
        <v>16903</v>
      </c>
      <c r="E9306" s="8" t="n">
        <f aca="false">IF(A9306&lt;&gt;B9306,1,0)</f>
        <v>0</v>
      </c>
    </row>
    <row r="9307" customFormat="false" ht="15" hidden="false" customHeight="true" outlineLevel="0" collapsed="false">
      <c r="A9307" s="7" t="s">
        <v>16200</v>
      </c>
      <c r="B9307" s="7" t="s">
        <v>16200</v>
      </c>
      <c r="C9307" s="8" t="s">
        <v>16904</v>
      </c>
      <c r="D9307" s="7" t="s">
        <v>16905</v>
      </c>
      <c r="E9307" s="8" t="n">
        <f aca="false">IF(A9307&lt;&gt;B9307,1,0)</f>
        <v>0</v>
      </c>
    </row>
    <row r="9308" customFormat="false" ht="15" hidden="false" customHeight="true" outlineLevel="0" collapsed="false">
      <c r="A9308" s="7" t="s">
        <v>16200</v>
      </c>
      <c r="B9308" s="7" t="s">
        <v>16200</v>
      </c>
      <c r="C9308" s="8" t="s">
        <v>16906</v>
      </c>
      <c r="D9308" s="7" t="s">
        <v>16907</v>
      </c>
      <c r="E9308" s="8" t="n">
        <f aca="false">IF(A9308&lt;&gt;B9308,1,0)</f>
        <v>0</v>
      </c>
    </row>
    <row r="9309" customFormat="false" ht="15" hidden="false" customHeight="true" outlineLevel="0" collapsed="false">
      <c r="A9309" s="7" t="s">
        <v>16200</v>
      </c>
      <c r="B9309" s="7" t="s">
        <v>16200</v>
      </c>
      <c r="C9309" s="8" t="s">
        <v>16908</v>
      </c>
      <c r="D9309" s="7" t="s">
        <v>16909</v>
      </c>
      <c r="E9309" s="8" t="n">
        <f aca="false">IF(A9309&lt;&gt;B9309,1,0)</f>
        <v>0</v>
      </c>
    </row>
    <row r="9310" customFormat="false" ht="15" hidden="false" customHeight="true" outlineLevel="0" collapsed="false">
      <c r="A9310" s="7" t="s">
        <v>16200</v>
      </c>
      <c r="B9310" s="7" t="s">
        <v>16200</v>
      </c>
      <c r="C9310" s="8" t="s">
        <v>16910</v>
      </c>
      <c r="D9310" s="7" t="s">
        <v>16911</v>
      </c>
      <c r="E9310" s="8" t="n">
        <f aca="false">IF(A9310&lt;&gt;B9310,1,0)</f>
        <v>0</v>
      </c>
    </row>
    <row r="9311" customFormat="false" ht="15" hidden="false" customHeight="true" outlineLevel="0" collapsed="false">
      <c r="A9311" s="7" t="s">
        <v>16200</v>
      </c>
      <c r="B9311" s="7" t="s">
        <v>16200</v>
      </c>
      <c r="C9311" s="8" t="s">
        <v>16912</v>
      </c>
      <c r="D9311" s="7" t="s">
        <v>16913</v>
      </c>
      <c r="E9311" s="8" t="n">
        <f aca="false">IF(A9311&lt;&gt;B9311,1,0)</f>
        <v>0</v>
      </c>
    </row>
    <row r="9312" customFormat="false" ht="15" hidden="false" customHeight="true" outlineLevel="0" collapsed="false">
      <c r="A9312" s="7" t="s">
        <v>16200</v>
      </c>
      <c r="B9312" s="7" t="s">
        <v>16200</v>
      </c>
      <c r="C9312" s="8" t="s">
        <v>16914</v>
      </c>
      <c r="D9312" s="7" t="s">
        <v>16915</v>
      </c>
      <c r="E9312" s="8" t="n">
        <f aca="false">IF(A9312&lt;&gt;B9312,1,0)</f>
        <v>0</v>
      </c>
    </row>
    <row r="9313" customFormat="false" ht="15" hidden="false" customHeight="true" outlineLevel="0" collapsed="false">
      <c r="A9313" s="7" t="s">
        <v>16200</v>
      </c>
      <c r="B9313" s="7" t="s">
        <v>16200</v>
      </c>
      <c r="C9313" s="8" t="s">
        <v>16916</v>
      </c>
      <c r="D9313" s="7" t="s">
        <v>16917</v>
      </c>
      <c r="E9313" s="8" t="n">
        <f aca="false">IF(A9313&lt;&gt;B9313,1,0)</f>
        <v>0</v>
      </c>
    </row>
    <row r="9314" customFormat="false" ht="15" hidden="false" customHeight="true" outlineLevel="0" collapsed="false">
      <c r="A9314" s="7" t="s">
        <v>16200</v>
      </c>
      <c r="B9314" s="7" t="s">
        <v>16200</v>
      </c>
      <c r="C9314" s="8" t="s">
        <v>16918</v>
      </c>
      <c r="D9314" s="7" t="s">
        <v>16919</v>
      </c>
      <c r="E9314" s="8" t="n">
        <f aca="false">IF(A9314&lt;&gt;B9314,1,0)</f>
        <v>0</v>
      </c>
    </row>
    <row r="9315" customFormat="false" ht="15" hidden="false" customHeight="true" outlineLevel="0" collapsed="false">
      <c r="A9315" s="7" t="s">
        <v>16200</v>
      </c>
      <c r="B9315" s="7" t="s">
        <v>16200</v>
      </c>
      <c r="C9315" s="8" t="s">
        <v>16920</v>
      </c>
      <c r="D9315" s="7" t="s">
        <v>16921</v>
      </c>
      <c r="E9315" s="8" t="n">
        <f aca="false">IF(A9315&lt;&gt;B9315,1,0)</f>
        <v>0</v>
      </c>
    </row>
    <row r="9316" customFormat="false" ht="15" hidden="false" customHeight="true" outlineLevel="0" collapsed="false">
      <c r="A9316" s="7" t="s">
        <v>16200</v>
      </c>
      <c r="B9316" s="7" t="s">
        <v>16200</v>
      </c>
      <c r="C9316" s="8" t="s">
        <v>16922</v>
      </c>
      <c r="D9316" s="7" t="s">
        <v>16923</v>
      </c>
      <c r="E9316" s="8" t="n">
        <f aca="false">IF(A9316&lt;&gt;B9316,1,0)</f>
        <v>0</v>
      </c>
    </row>
    <row r="9317" customFormat="false" ht="15" hidden="false" customHeight="true" outlineLevel="0" collapsed="false">
      <c r="A9317" s="7" t="s">
        <v>16200</v>
      </c>
      <c r="B9317" s="7" t="s">
        <v>16200</v>
      </c>
      <c r="C9317" s="8" t="s">
        <v>16924</v>
      </c>
      <c r="D9317" s="7" t="s">
        <v>16925</v>
      </c>
      <c r="E9317" s="8" t="n">
        <f aca="false">IF(A9317&lt;&gt;B9317,1,0)</f>
        <v>0</v>
      </c>
    </row>
    <row r="9318" customFormat="false" ht="15" hidden="false" customHeight="true" outlineLevel="0" collapsed="false">
      <c r="A9318" s="7" t="s">
        <v>16200</v>
      </c>
      <c r="B9318" s="7" t="s">
        <v>16200</v>
      </c>
      <c r="C9318" s="8" t="s">
        <v>16926</v>
      </c>
      <c r="D9318" s="7" t="e">
        <f aca="false">NA()</f>
        <v>#N/A</v>
      </c>
      <c r="E9318" s="8" t="n">
        <f aca="false">IF(A9318&lt;&gt;B9318,1,0)</f>
        <v>0</v>
      </c>
    </row>
    <row r="9319" customFormat="false" ht="15" hidden="false" customHeight="true" outlineLevel="0" collapsed="false">
      <c r="A9319" s="7" t="s">
        <v>16200</v>
      </c>
      <c r="B9319" s="7" t="s">
        <v>16200</v>
      </c>
      <c r="C9319" s="8" t="s">
        <v>16927</v>
      </c>
      <c r="D9319" s="7" t="s">
        <v>16928</v>
      </c>
      <c r="E9319" s="8" t="n">
        <f aca="false">IF(A9319&lt;&gt;B9319,1,0)</f>
        <v>0</v>
      </c>
    </row>
    <row r="9320" customFormat="false" ht="15" hidden="false" customHeight="true" outlineLevel="0" collapsed="false">
      <c r="A9320" s="7" t="s">
        <v>16200</v>
      </c>
      <c r="B9320" s="7" t="s">
        <v>16200</v>
      </c>
      <c r="C9320" s="8" t="s">
        <v>16929</v>
      </c>
      <c r="D9320" s="7" t="s">
        <v>16930</v>
      </c>
      <c r="E9320" s="8" t="n">
        <f aca="false">IF(A9320&lt;&gt;B9320,1,0)</f>
        <v>0</v>
      </c>
    </row>
    <row r="9321" customFormat="false" ht="15" hidden="false" customHeight="true" outlineLevel="0" collapsed="false">
      <c r="A9321" s="7" t="s">
        <v>16200</v>
      </c>
      <c r="B9321" s="7" t="s">
        <v>16200</v>
      </c>
      <c r="C9321" s="8" t="s">
        <v>16931</v>
      </c>
      <c r="D9321" s="7" t="s">
        <v>16932</v>
      </c>
      <c r="E9321" s="8" t="n">
        <f aca="false">IF(A9321&lt;&gt;B9321,1,0)</f>
        <v>0</v>
      </c>
    </row>
    <row r="9322" customFormat="false" ht="15" hidden="false" customHeight="true" outlineLevel="0" collapsed="false">
      <c r="A9322" s="7" t="s">
        <v>16200</v>
      </c>
      <c r="B9322" s="7" t="s">
        <v>16200</v>
      </c>
      <c r="C9322" s="8" t="s">
        <v>16933</v>
      </c>
      <c r="D9322" s="7" t="s">
        <v>16934</v>
      </c>
      <c r="E9322" s="8" t="n">
        <f aca="false">IF(A9322&lt;&gt;B9322,1,0)</f>
        <v>0</v>
      </c>
    </row>
    <row r="9323" customFormat="false" ht="15" hidden="false" customHeight="true" outlineLevel="0" collapsed="false">
      <c r="A9323" s="7" t="s">
        <v>16200</v>
      </c>
      <c r="B9323" s="7" t="s">
        <v>16200</v>
      </c>
      <c r="C9323" s="8" t="s">
        <v>16935</v>
      </c>
      <c r="D9323" s="7" t="s">
        <v>16936</v>
      </c>
      <c r="E9323" s="8" t="n">
        <f aca="false">IF(A9323&lt;&gt;B9323,1,0)</f>
        <v>0</v>
      </c>
    </row>
    <row r="9324" customFormat="false" ht="15" hidden="false" customHeight="true" outlineLevel="0" collapsed="false">
      <c r="A9324" s="7" t="s">
        <v>16200</v>
      </c>
      <c r="B9324" s="7" t="s">
        <v>16200</v>
      </c>
      <c r="C9324" s="8" t="s">
        <v>16937</v>
      </c>
      <c r="D9324" s="7" t="s">
        <v>16938</v>
      </c>
      <c r="E9324" s="8" t="n">
        <f aca="false">IF(A9324&lt;&gt;B9324,1,0)</f>
        <v>0</v>
      </c>
    </row>
    <row r="9325" customFormat="false" ht="15" hidden="false" customHeight="true" outlineLevel="0" collapsed="false">
      <c r="A9325" s="7" t="s">
        <v>16200</v>
      </c>
      <c r="B9325" s="7" t="s">
        <v>16200</v>
      </c>
      <c r="C9325" s="8" t="s">
        <v>16939</v>
      </c>
      <c r="D9325" s="7" t="s">
        <v>16940</v>
      </c>
      <c r="E9325" s="8" t="n">
        <f aca="false">IF(A9325&lt;&gt;B9325,1,0)</f>
        <v>0</v>
      </c>
    </row>
    <row r="9326" customFormat="false" ht="15" hidden="false" customHeight="true" outlineLevel="0" collapsed="false">
      <c r="A9326" s="7" t="s">
        <v>16200</v>
      </c>
      <c r="B9326" s="7" t="s">
        <v>16200</v>
      </c>
      <c r="C9326" s="8" t="s">
        <v>16941</v>
      </c>
      <c r="D9326" s="7" t="s">
        <v>16942</v>
      </c>
      <c r="E9326" s="8" t="n">
        <f aca="false">IF(A9326&lt;&gt;B9326,1,0)</f>
        <v>0</v>
      </c>
    </row>
    <row r="9327" customFormat="false" ht="15" hidden="false" customHeight="true" outlineLevel="0" collapsed="false">
      <c r="A9327" s="7" t="s">
        <v>16200</v>
      </c>
      <c r="B9327" s="7" t="s">
        <v>16200</v>
      </c>
      <c r="C9327" s="8" t="s">
        <v>16943</v>
      </c>
      <c r="D9327" s="7" t="s">
        <v>16944</v>
      </c>
      <c r="E9327" s="8" t="n">
        <f aca="false">IF(A9327&lt;&gt;B9327,1,0)</f>
        <v>0</v>
      </c>
    </row>
    <row r="9328" customFormat="false" ht="15" hidden="false" customHeight="true" outlineLevel="0" collapsed="false">
      <c r="A9328" s="7" t="s">
        <v>16200</v>
      </c>
      <c r="B9328" s="7" t="s">
        <v>16200</v>
      </c>
      <c r="C9328" s="8" t="s">
        <v>16945</v>
      </c>
      <c r="D9328" s="7" t="s">
        <v>16946</v>
      </c>
      <c r="E9328" s="8" t="n">
        <f aca="false">IF(A9328&lt;&gt;B9328,1,0)</f>
        <v>0</v>
      </c>
    </row>
    <row r="9329" customFormat="false" ht="15" hidden="false" customHeight="true" outlineLevel="0" collapsed="false">
      <c r="A9329" s="7" t="s">
        <v>16200</v>
      </c>
      <c r="B9329" s="7" t="s">
        <v>16200</v>
      </c>
      <c r="C9329" s="8" t="s">
        <v>16947</v>
      </c>
      <c r="D9329" s="7" t="s">
        <v>16948</v>
      </c>
      <c r="E9329" s="8" t="n">
        <f aca="false">IF(A9329&lt;&gt;B9329,1,0)</f>
        <v>0</v>
      </c>
    </row>
    <row r="9330" customFormat="false" ht="15" hidden="false" customHeight="true" outlineLevel="0" collapsed="false">
      <c r="A9330" s="7" t="s">
        <v>16200</v>
      </c>
      <c r="B9330" s="7" t="s">
        <v>16200</v>
      </c>
      <c r="C9330" s="8" t="s">
        <v>16949</v>
      </c>
      <c r="D9330" s="7" t="s">
        <v>16950</v>
      </c>
      <c r="E9330" s="8" t="n">
        <f aca="false">IF(A9330&lt;&gt;B9330,1,0)</f>
        <v>0</v>
      </c>
    </row>
    <row r="9331" customFormat="false" ht="15" hidden="false" customHeight="true" outlineLevel="0" collapsed="false">
      <c r="A9331" s="7" t="s">
        <v>16200</v>
      </c>
      <c r="B9331" s="7" t="s">
        <v>16200</v>
      </c>
      <c r="C9331" s="8" t="s">
        <v>16951</v>
      </c>
      <c r="D9331" s="7" t="s">
        <v>16952</v>
      </c>
      <c r="E9331" s="8" t="n">
        <f aca="false">IF(A9331&lt;&gt;B9331,1,0)</f>
        <v>0</v>
      </c>
    </row>
    <row r="9332" customFormat="false" ht="15" hidden="false" customHeight="true" outlineLevel="0" collapsed="false">
      <c r="A9332" s="7" t="s">
        <v>16200</v>
      </c>
      <c r="B9332" s="7" t="s">
        <v>16200</v>
      </c>
      <c r="C9332" s="8" t="s">
        <v>16953</v>
      </c>
      <c r="D9332" s="7" t="s">
        <v>16954</v>
      </c>
      <c r="E9332" s="8" t="n">
        <f aca="false">IF(A9332&lt;&gt;B9332,1,0)</f>
        <v>0</v>
      </c>
    </row>
    <row r="9333" customFormat="false" ht="15" hidden="false" customHeight="true" outlineLevel="0" collapsed="false">
      <c r="A9333" s="7" t="s">
        <v>16200</v>
      </c>
      <c r="B9333" s="7" t="s">
        <v>16200</v>
      </c>
      <c r="C9333" s="8" t="s">
        <v>16955</v>
      </c>
      <c r="D9333" s="7" t="s">
        <v>16956</v>
      </c>
      <c r="E9333" s="8" t="n">
        <f aca="false">IF(A9333&lt;&gt;B9333,1,0)</f>
        <v>0</v>
      </c>
    </row>
    <row r="9334" customFormat="false" ht="15" hidden="false" customHeight="true" outlineLevel="0" collapsed="false">
      <c r="A9334" s="7" t="s">
        <v>16200</v>
      </c>
      <c r="B9334" s="7" t="s">
        <v>16200</v>
      </c>
      <c r="C9334" s="8" t="s">
        <v>16957</v>
      </c>
      <c r="D9334" s="7" t="s">
        <v>16958</v>
      </c>
      <c r="E9334" s="8" t="n">
        <f aca="false">IF(A9334&lt;&gt;B9334,1,0)</f>
        <v>0</v>
      </c>
    </row>
    <row r="9335" customFormat="false" ht="15" hidden="false" customHeight="true" outlineLevel="0" collapsed="false">
      <c r="A9335" s="7" t="s">
        <v>16200</v>
      </c>
      <c r="B9335" s="7" t="s">
        <v>16200</v>
      </c>
      <c r="C9335" s="8" t="s">
        <v>16959</v>
      </c>
      <c r="D9335" s="7" t="s">
        <v>16960</v>
      </c>
      <c r="E9335" s="8" t="n">
        <f aca="false">IF(A9335&lt;&gt;B9335,1,0)</f>
        <v>0</v>
      </c>
    </row>
    <row r="9336" customFormat="false" ht="15" hidden="false" customHeight="true" outlineLevel="0" collapsed="false">
      <c r="A9336" s="7" t="s">
        <v>16200</v>
      </c>
      <c r="B9336" s="7" t="s">
        <v>16200</v>
      </c>
      <c r="C9336" s="8" t="s">
        <v>16961</v>
      </c>
      <c r="D9336" s="7" t="s">
        <v>16962</v>
      </c>
      <c r="E9336" s="8" t="n">
        <f aca="false">IF(A9336&lt;&gt;B9336,1,0)</f>
        <v>0</v>
      </c>
    </row>
    <row r="9337" customFormat="false" ht="15" hidden="false" customHeight="true" outlineLevel="0" collapsed="false">
      <c r="A9337" s="7" t="s">
        <v>16200</v>
      </c>
      <c r="B9337" s="7" t="s">
        <v>16200</v>
      </c>
      <c r="C9337" s="8" t="s">
        <v>16963</v>
      </c>
      <c r="D9337" s="7" t="s">
        <v>16964</v>
      </c>
      <c r="E9337" s="8" t="n">
        <f aca="false">IF(A9337&lt;&gt;B9337,1,0)</f>
        <v>0</v>
      </c>
    </row>
    <row r="9338" customFormat="false" ht="15" hidden="false" customHeight="true" outlineLevel="0" collapsed="false">
      <c r="A9338" s="7" t="s">
        <v>16200</v>
      </c>
      <c r="B9338" s="7" t="s">
        <v>16200</v>
      </c>
      <c r="C9338" s="8" t="s">
        <v>16965</v>
      </c>
      <c r="D9338" s="7" t="s">
        <v>16966</v>
      </c>
      <c r="E9338" s="8" t="n">
        <f aca="false">IF(A9338&lt;&gt;B9338,1,0)</f>
        <v>0</v>
      </c>
    </row>
    <row r="9339" customFormat="false" ht="15" hidden="false" customHeight="true" outlineLevel="0" collapsed="false">
      <c r="A9339" s="7" t="s">
        <v>16200</v>
      </c>
      <c r="B9339" s="7" t="s">
        <v>16200</v>
      </c>
      <c r="C9339" s="8" t="s">
        <v>16967</v>
      </c>
      <c r="D9339" s="7" t="s">
        <v>16968</v>
      </c>
      <c r="E9339" s="8" t="n">
        <f aca="false">IF(A9339&lt;&gt;B9339,1,0)</f>
        <v>0</v>
      </c>
    </row>
    <row r="9340" customFormat="false" ht="15" hidden="false" customHeight="true" outlineLevel="0" collapsed="false">
      <c r="A9340" s="7" t="s">
        <v>16200</v>
      </c>
      <c r="B9340" s="7" t="s">
        <v>16200</v>
      </c>
      <c r="C9340" s="8" t="s">
        <v>16969</v>
      </c>
      <c r="D9340" s="7" t="s">
        <v>16970</v>
      </c>
      <c r="E9340" s="8" t="n">
        <f aca="false">IF(A9340&lt;&gt;B9340,1,0)</f>
        <v>0</v>
      </c>
    </row>
    <row r="9341" customFormat="false" ht="15" hidden="false" customHeight="true" outlineLevel="0" collapsed="false">
      <c r="A9341" s="7" t="s">
        <v>16200</v>
      </c>
      <c r="B9341" s="7" t="s">
        <v>16200</v>
      </c>
      <c r="C9341" s="8" t="s">
        <v>16971</v>
      </c>
      <c r="D9341" s="7" t="s">
        <v>16972</v>
      </c>
      <c r="E9341" s="8" t="n">
        <f aca="false">IF(A9341&lt;&gt;B9341,1,0)</f>
        <v>0</v>
      </c>
    </row>
    <row r="9342" customFormat="false" ht="15" hidden="false" customHeight="true" outlineLevel="0" collapsed="false">
      <c r="A9342" s="7" t="s">
        <v>16200</v>
      </c>
      <c r="B9342" s="7" t="s">
        <v>16200</v>
      </c>
      <c r="C9342" s="8" t="s">
        <v>16973</v>
      </c>
      <c r="D9342" s="7" t="s">
        <v>16974</v>
      </c>
      <c r="E9342" s="8" t="n">
        <f aca="false">IF(A9342&lt;&gt;B9342,1,0)</f>
        <v>0</v>
      </c>
    </row>
    <row r="9343" customFormat="false" ht="15" hidden="false" customHeight="true" outlineLevel="0" collapsed="false">
      <c r="A9343" s="7" t="s">
        <v>16200</v>
      </c>
      <c r="B9343" s="7" t="s">
        <v>16200</v>
      </c>
      <c r="C9343" s="8" t="s">
        <v>16975</v>
      </c>
      <c r="D9343" s="7" t="s">
        <v>16976</v>
      </c>
      <c r="E9343" s="8" t="n">
        <f aca="false">IF(A9343&lt;&gt;B9343,1,0)</f>
        <v>0</v>
      </c>
    </row>
    <row r="9344" customFormat="false" ht="15" hidden="false" customHeight="true" outlineLevel="0" collapsed="false">
      <c r="A9344" s="7" t="s">
        <v>16200</v>
      </c>
      <c r="B9344" s="7" t="s">
        <v>16200</v>
      </c>
      <c r="C9344" s="8" t="s">
        <v>16977</v>
      </c>
      <c r="D9344" s="7" t="s">
        <v>16978</v>
      </c>
      <c r="E9344" s="8" t="n">
        <f aca="false">IF(A9344&lt;&gt;B9344,1,0)</f>
        <v>0</v>
      </c>
    </row>
    <row r="9345" customFormat="false" ht="15" hidden="false" customHeight="true" outlineLevel="0" collapsed="false">
      <c r="A9345" s="7" t="s">
        <v>16200</v>
      </c>
      <c r="B9345" s="7" t="s">
        <v>16200</v>
      </c>
      <c r="C9345" s="8" t="s">
        <v>16979</v>
      </c>
      <c r="D9345" s="7" t="s">
        <v>16980</v>
      </c>
      <c r="E9345" s="8" t="n">
        <f aca="false">IF(A9345&lt;&gt;B9345,1,0)</f>
        <v>0</v>
      </c>
    </row>
    <row r="9346" customFormat="false" ht="15" hidden="false" customHeight="true" outlineLevel="0" collapsed="false">
      <c r="A9346" s="7" t="s">
        <v>16200</v>
      </c>
      <c r="B9346" s="7" t="s">
        <v>16200</v>
      </c>
      <c r="C9346" s="8" t="s">
        <v>16981</v>
      </c>
      <c r="D9346" s="7" t="s">
        <v>16982</v>
      </c>
      <c r="E9346" s="8" t="n">
        <f aca="false">IF(A9346&lt;&gt;B9346,1,0)</f>
        <v>0</v>
      </c>
    </row>
    <row r="9347" customFormat="false" ht="15" hidden="false" customHeight="true" outlineLevel="0" collapsed="false">
      <c r="A9347" s="7" t="s">
        <v>16200</v>
      </c>
      <c r="B9347" s="7" t="s">
        <v>16200</v>
      </c>
      <c r="C9347" s="8" t="s">
        <v>16983</v>
      </c>
      <c r="D9347" s="7" t="s">
        <v>16984</v>
      </c>
      <c r="E9347" s="8" t="n">
        <f aca="false">IF(A9347&lt;&gt;B9347,1,0)</f>
        <v>0</v>
      </c>
    </row>
    <row r="9348" customFormat="false" ht="15" hidden="false" customHeight="true" outlineLevel="0" collapsed="false">
      <c r="A9348" s="7" t="s">
        <v>16200</v>
      </c>
      <c r="B9348" s="7" t="s">
        <v>16200</v>
      </c>
      <c r="C9348" s="8" t="s">
        <v>16985</v>
      </c>
      <c r="D9348" s="7" t="s">
        <v>16986</v>
      </c>
      <c r="E9348" s="8" t="n">
        <f aca="false">IF(A9348&lt;&gt;B9348,1,0)</f>
        <v>0</v>
      </c>
    </row>
    <row r="9349" customFormat="false" ht="15" hidden="false" customHeight="true" outlineLevel="0" collapsed="false">
      <c r="A9349" s="7" t="s">
        <v>16200</v>
      </c>
      <c r="B9349" s="7" t="s">
        <v>16200</v>
      </c>
      <c r="C9349" s="8" t="s">
        <v>16987</v>
      </c>
      <c r="D9349" s="7" t="s">
        <v>16988</v>
      </c>
      <c r="E9349" s="8" t="n">
        <f aca="false">IF(A9349&lt;&gt;B9349,1,0)</f>
        <v>0</v>
      </c>
    </row>
    <row r="9350" customFormat="false" ht="15" hidden="false" customHeight="true" outlineLevel="0" collapsed="false">
      <c r="A9350" s="7" t="s">
        <v>16200</v>
      </c>
      <c r="B9350" s="7" t="s">
        <v>16200</v>
      </c>
      <c r="C9350" s="8" t="s">
        <v>16989</v>
      </c>
      <c r="D9350" s="7" t="s">
        <v>16990</v>
      </c>
      <c r="E9350" s="8" t="n">
        <f aca="false">IF(A9350&lt;&gt;B9350,1,0)</f>
        <v>0</v>
      </c>
    </row>
    <row r="9351" customFormat="false" ht="15" hidden="false" customHeight="true" outlineLevel="0" collapsed="false">
      <c r="A9351" s="7" t="s">
        <v>16200</v>
      </c>
      <c r="B9351" s="7" t="s">
        <v>16200</v>
      </c>
      <c r="C9351" s="8" t="s">
        <v>16991</v>
      </c>
      <c r="D9351" s="7" t="s">
        <v>16992</v>
      </c>
      <c r="E9351" s="8" t="n">
        <f aca="false">IF(A9351&lt;&gt;B9351,1,0)</f>
        <v>0</v>
      </c>
    </row>
    <row r="9352" customFormat="false" ht="15" hidden="false" customHeight="true" outlineLevel="0" collapsed="false">
      <c r="A9352" s="7" t="s">
        <v>16200</v>
      </c>
      <c r="B9352" s="7" t="s">
        <v>16200</v>
      </c>
      <c r="C9352" s="8" t="s">
        <v>16993</v>
      </c>
      <c r="D9352" s="7" t="s">
        <v>16994</v>
      </c>
      <c r="E9352" s="8" t="n">
        <f aca="false">IF(A9352&lt;&gt;B9352,1,0)</f>
        <v>0</v>
      </c>
    </row>
    <row r="9353" customFormat="false" ht="15" hidden="false" customHeight="true" outlineLevel="0" collapsed="false">
      <c r="A9353" s="7" t="s">
        <v>16200</v>
      </c>
      <c r="B9353" s="7" t="s">
        <v>16200</v>
      </c>
      <c r="C9353" s="8" t="s">
        <v>16995</v>
      </c>
      <c r="D9353" s="7" t="s">
        <v>16996</v>
      </c>
      <c r="E9353" s="8" t="n">
        <f aca="false">IF(A9353&lt;&gt;B9353,1,0)</f>
        <v>0</v>
      </c>
    </row>
    <row r="9354" customFormat="false" ht="15" hidden="false" customHeight="true" outlineLevel="0" collapsed="false">
      <c r="A9354" s="7" t="s">
        <v>16200</v>
      </c>
      <c r="B9354" s="7" t="s">
        <v>16200</v>
      </c>
      <c r="C9354" s="8" t="s">
        <v>16997</v>
      </c>
      <c r="D9354" s="7" t="s">
        <v>16998</v>
      </c>
      <c r="E9354" s="8" t="n">
        <f aca="false">IF(A9354&lt;&gt;B9354,1,0)</f>
        <v>0</v>
      </c>
    </row>
    <row r="9355" customFormat="false" ht="15" hidden="false" customHeight="true" outlineLevel="0" collapsed="false">
      <c r="A9355" s="7" t="s">
        <v>16200</v>
      </c>
      <c r="B9355" s="7" t="s">
        <v>16200</v>
      </c>
      <c r="C9355" s="8" t="s">
        <v>16999</v>
      </c>
      <c r="D9355" s="7" t="s">
        <v>17000</v>
      </c>
      <c r="E9355" s="8" t="n">
        <f aca="false">IF(A9355&lt;&gt;B9355,1,0)</f>
        <v>0</v>
      </c>
    </row>
    <row r="9356" customFormat="false" ht="15" hidden="false" customHeight="true" outlineLevel="0" collapsed="false">
      <c r="A9356" s="7" t="s">
        <v>16200</v>
      </c>
      <c r="B9356" s="7" t="s">
        <v>16200</v>
      </c>
      <c r="C9356" s="8" t="s">
        <v>17001</v>
      </c>
      <c r="D9356" s="7" t="s">
        <v>17002</v>
      </c>
      <c r="E9356" s="8" t="n">
        <f aca="false">IF(A9356&lt;&gt;B9356,1,0)</f>
        <v>0</v>
      </c>
    </row>
    <row r="9357" customFormat="false" ht="15" hidden="false" customHeight="true" outlineLevel="0" collapsed="false">
      <c r="A9357" s="7" t="s">
        <v>16200</v>
      </c>
      <c r="B9357" s="7" t="s">
        <v>16200</v>
      </c>
      <c r="C9357" s="8" t="s">
        <v>17003</v>
      </c>
      <c r="D9357" s="7" t="s">
        <v>17004</v>
      </c>
      <c r="E9357" s="8" t="n">
        <f aca="false">IF(A9357&lt;&gt;B9357,1,0)</f>
        <v>0</v>
      </c>
    </row>
    <row r="9358" customFormat="false" ht="15" hidden="false" customHeight="true" outlineLevel="0" collapsed="false">
      <c r="A9358" s="7" t="s">
        <v>16200</v>
      </c>
      <c r="B9358" s="7" t="s">
        <v>16200</v>
      </c>
      <c r="C9358" s="8" t="s">
        <v>17005</v>
      </c>
      <c r="D9358" s="7" t="s">
        <v>17006</v>
      </c>
      <c r="E9358" s="8" t="n">
        <f aca="false">IF(A9358&lt;&gt;B9358,1,0)</f>
        <v>0</v>
      </c>
    </row>
    <row r="9359" customFormat="false" ht="15" hidden="false" customHeight="true" outlineLevel="0" collapsed="false">
      <c r="A9359" s="7" t="s">
        <v>16200</v>
      </c>
      <c r="B9359" s="7" t="s">
        <v>16200</v>
      </c>
      <c r="C9359" s="8" t="s">
        <v>17007</v>
      </c>
      <c r="D9359" s="7" t="s">
        <v>17008</v>
      </c>
      <c r="E9359" s="8" t="n">
        <f aca="false">IF(A9359&lt;&gt;B9359,1,0)</f>
        <v>0</v>
      </c>
    </row>
    <row r="9360" customFormat="false" ht="15" hidden="false" customHeight="true" outlineLevel="0" collapsed="false">
      <c r="A9360" s="7" t="s">
        <v>16200</v>
      </c>
      <c r="B9360" s="7" t="s">
        <v>16200</v>
      </c>
      <c r="C9360" s="8" t="s">
        <v>17009</v>
      </c>
      <c r="D9360" s="7" t="s">
        <v>17010</v>
      </c>
      <c r="E9360" s="8" t="n">
        <f aca="false">IF(A9360&lt;&gt;B9360,1,0)</f>
        <v>0</v>
      </c>
    </row>
    <row r="9361" customFormat="false" ht="15" hidden="false" customHeight="true" outlineLevel="0" collapsed="false">
      <c r="A9361" s="7" t="s">
        <v>16200</v>
      </c>
      <c r="B9361" s="7" t="s">
        <v>16200</v>
      </c>
      <c r="C9361" s="8" t="s">
        <v>17011</v>
      </c>
      <c r="D9361" s="7" t="s">
        <v>17012</v>
      </c>
      <c r="E9361" s="8" t="n">
        <f aca="false">IF(A9361&lt;&gt;B9361,1,0)</f>
        <v>0</v>
      </c>
    </row>
    <row r="9362" customFormat="false" ht="15" hidden="false" customHeight="true" outlineLevel="0" collapsed="false">
      <c r="A9362" s="7" t="s">
        <v>16200</v>
      </c>
      <c r="B9362" s="7" t="s">
        <v>16200</v>
      </c>
      <c r="C9362" s="8" t="s">
        <v>17013</v>
      </c>
      <c r="D9362" s="7" t="s">
        <v>17014</v>
      </c>
      <c r="E9362" s="8" t="n">
        <f aca="false">IF(A9362&lt;&gt;B9362,1,0)</f>
        <v>0</v>
      </c>
    </row>
    <row r="9363" customFormat="false" ht="15" hidden="false" customHeight="true" outlineLevel="0" collapsed="false">
      <c r="A9363" s="7" t="s">
        <v>16200</v>
      </c>
      <c r="B9363" s="7" t="s">
        <v>16200</v>
      </c>
      <c r="C9363" s="8" t="s">
        <v>17015</v>
      </c>
      <c r="D9363" s="7" t="s">
        <v>17016</v>
      </c>
      <c r="E9363" s="8" t="n">
        <f aca="false">IF(A9363&lt;&gt;B9363,1,0)</f>
        <v>0</v>
      </c>
    </row>
    <row r="9364" customFormat="false" ht="15" hidden="false" customHeight="true" outlineLevel="0" collapsed="false">
      <c r="A9364" s="7" t="s">
        <v>16200</v>
      </c>
      <c r="B9364" s="7" t="s">
        <v>16200</v>
      </c>
      <c r="C9364" s="8" t="s">
        <v>17017</v>
      </c>
      <c r="D9364" s="7" t="s">
        <v>17018</v>
      </c>
      <c r="E9364" s="8" t="n">
        <f aca="false">IF(A9364&lt;&gt;B9364,1,0)</f>
        <v>0</v>
      </c>
    </row>
    <row r="9365" customFormat="false" ht="15" hidden="false" customHeight="true" outlineLevel="0" collapsed="false">
      <c r="A9365" s="7" t="s">
        <v>16200</v>
      </c>
      <c r="B9365" s="7" t="s">
        <v>16200</v>
      </c>
      <c r="C9365" s="8" t="s">
        <v>17019</v>
      </c>
      <c r="D9365" s="7" t="s">
        <v>17006</v>
      </c>
      <c r="E9365" s="8" t="n">
        <f aca="false">IF(A9365&lt;&gt;B9365,1,0)</f>
        <v>0</v>
      </c>
    </row>
    <row r="9366" customFormat="false" ht="15" hidden="false" customHeight="true" outlineLevel="0" collapsed="false">
      <c r="A9366" s="7" t="s">
        <v>16200</v>
      </c>
      <c r="B9366" s="7" t="s">
        <v>16200</v>
      </c>
      <c r="C9366" s="8" t="s">
        <v>17020</v>
      </c>
      <c r="D9366" s="7" t="s">
        <v>17021</v>
      </c>
      <c r="E9366" s="8" t="n">
        <f aca="false">IF(A9366&lt;&gt;B9366,1,0)</f>
        <v>0</v>
      </c>
    </row>
    <row r="9367" customFormat="false" ht="15" hidden="false" customHeight="true" outlineLevel="0" collapsed="false">
      <c r="A9367" s="7" t="s">
        <v>16200</v>
      </c>
      <c r="B9367" s="7" t="s">
        <v>16200</v>
      </c>
      <c r="C9367" s="8" t="s">
        <v>17022</v>
      </c>
      <c r="D9367" s="7" t="s">
        <v>17023</v>
      </c>
      <c r="E9367" s="8" t="n">
        <f aca="false">IF(A9367&lt;&gt;B9367,1,0)</f>
        <v>0</v>
      </c>
    </row>
    <row r="9368" customFormat="false" ht="15" hidden="false" customHeight="true" outlineLevel="0" collapsed="false">
      <c r="A9368" s="7" t="s">
        <v>16200</v>
      </c>
      <c r="B9368" s="7" t="s">
        <v>16200</v>
      </c>
      <c r="C9368" s="8" t="s">
        <v>17024</v>
      </c>
      <c r="D9368" s="7" t="s">
        <v>17025</v>
      </c>
      <c r="E9368" s="8" t="n">
        <f aca="false">IF(A9368&lt;&gt;B9368,1,0)</f>
        <v>0</v>
      </c>
    </row>
    <row r="9369" customFormat="false" ht="15" hidden="false" customHeight="true" outlineLevel="0" collapsed="false">
      <c r="A9369" s="7" t="s">
        <v>16200</v>
      </c>
      <c r="B9369" s="7" t="s">
        <v>16200</v>
      </c>
      <c r="C9369" s="8" t="s">
        <v>17026</v>
      </c>
      <c r="D9369" s="7" t="s">
        <v>17027</v>
      </c>
      <c r="E9369" s="8" t="n">
        <f aca="false">IF(A9369&lt;&gt;B9369,1,0)</f>
        <v>0</v>
      </c>
    </row>
    <row r="9370" customFormat="false" ht="15" hidden="false" customHeight="true" outlineLevel="0" collapsed="false">
      <c r="A9370" s="7" t="s">
        <v>16200</v>
      </c>
      <c r="B9370" s="7" t="s">
        <v>16200</v>
      </c>
      <c r="C9370" s="8" t="s">
        <v>17028</v>
      </c>
      <c r="D9370" s="7" t="s">
        <v>17029</v>
      </c>
      <c r="E9370" s="8" t="n">
        <f aca="false">IF(A9370&lt;&gt;B9370,1,0)</f>
        <v>0</v>
      </c>
    </row>
    <row r="9371" customFormat="false" ht="15" hidden="false" customHeight="true" outlineLevel="0" collapsed="false">
      <c r="A9371" s="7" t="s">
        <v>16200</v>
      </c>
      <c r="B9371" s="7" t="s">
        <v>16200</v>
      </c>
      <c r="C9371" s="8" t="s">
        <v>17030</v>
      </c>
      <c r="D9371" s="7" t="s">
        <v>17031</v>
      </c>
      <c r="E9371" s="8" t="n">
        <f aca="false">IF(A9371&lt;&gt;B9371,1,0)</f>
        <v>0</v>
      </c>
    </row>
    <row r="9372" customFormat="false" ht="15" hidden="false" customHeight="true" outlineLevel="0" collapsed="false">
      <c r="A9372" s="7" t="s">
        <v>16200</v>
      </c>
      <c r="B9372" s="7" t="s">
        <v>16200</v>
      </c>
      <c r="C9372" s="8" t="s">
        <v>17032</v>
      </c>
      <c r="D9372" s="7" t="s">
        <v>17033</v>
      </c>
      <c r="E9372" s="8" t="n">
        <f aca="false">IF(A9372&lt;&gt;B9372,1,0)</f>
        <v>0</v>
      </c>
    </row>
    <row r="9373" customFormat="false" ht="15" hidden="false" customHeight="true" outlineLevel="0" collapsed="false">
      <c r="A9373" s="7" t="s">
        <v>16200</v>
      </c>
      <c r="B9373" s="7" t="s">
        <v>16200</v>
      </c>
      <c r="C9373" s="8" t="s">
        <v>17034</v>
      </c>
      <c r="D9373" s="7" t="s">
        <v>17021</v>
      </c>
      <c r="E9373" s="8" t="n">
        <f aca="false">IF(A9373&lt;&gt;B9373,1,0)</f>
        <v>0</v>
      </c>
    </row>
    <row r="9374" customFormat="false" ht="15" hidden="false" customHeight="true" outlineLevel="0" collapsed="false">
      <c r="A9374" s="7" t="s">
        <v>16200</v>
      </c>
      <c r="B9374" s="7" t="s">
        <v>16200</v>
      </c>
      <c r="C9374" s="8" t="s">
        <v>17035</v>
      </c>
      <c r="D9374" s="7" t="s">
        <v>17036</v>
      </c>
      <c r="E9374" s="8" t="n">
        <f aca="false">IF(A9374&lt;&gt;B9374,1,0)</f>
        <v>0</v>
      </c>
    </row>
    <row r="9375" customFormat="false" ht="15" hidden="false" customHeight="true" outlineLevel="0" collapsed="false">
      <c r="A9375" s="7" t="s">
        <v>16200</v>
      </c>
      <c r="B9375" s="7" t="s">
        <v>16200</v>
      </c>
      <c r="C9375" s="8" t="s">
        <v>17037</v>
      </c>
      <c r="D9375" s="7" t="s">
        <v>17038</v>
      </c>
      <c r="E9375" s="8" t="n">
        <f aca="false">IF(A9375&lt;&gt;B9375,1,0)</f>
        <v>0</v>
      </c>
    </row>
    <row r="9376" customFormat="false" ht="15" hidden="false" customHeight="true" outlineLevel="0" collapsed="false">
      <c r="A9376" s="7" t="s">
        <v>16200</v>
      </c>
      <c r="B9376" s="7" t="s">
        <v>16200</v>
      </c>
      <c r="C9376" s="8" t="s">
        <v>17039</v>
      </c>
      <c r="D9376" s="7" t="s">
        <v>17040</v>
      </c>
      <c r="E9376" s="8" t="n">
        <f aca="false">IF(A9376&lt;&gt;B9376,1,0)</f>
        <v>0</v>
      </c>
    </row>
    <row r="9377" customFormat="false" ht="15" hidden="false" customHeight="true" outlineLevel="0" collapsed="false">
      <c r="A9377" s="7" t="s">
        <v>16200</v>
      </c>
      <c r="B9377" s="7" t="s">
        <v>16200</v>
      </c>
      <c r="C9377" s="8" t="s">
        <v>17041</v>
      </c>
      <c r="D9377" s="7" t="s">
        <v>17042</v>
      </c>
      <c r="E9377" s="8" t="n">
        <f aca="false">IF(A9377&lt;&gt;B9377,1,0)</f>
        <v>0</v>
      </c>
    </row>
    <row r="9378" customFormat="false" ht="15" hidden="false" customHeight="true" outlineLevel="0" collapsed="false">
      <c r="A9378" s="7" t="s">
        <v>16200</v>
      </c>
      <c r="B9378" s="7" t="s">
        <v>16200</v>
      </c>
      <c r="C9378" s="8" t="s">
        <v>17043</v>
      </c>
      <c r="D9378" s="7" t="s">
        <v>17044</v>
      </c>
      <c r="E9378" s="8" t="n">
        <f aca="false">IF(A9378&lt;&gt;B9378,1,0)</f>
        <v>0</v>
      </c>
    </row>
    <row r="9379" customFormat="false" ht="15" hidden="false" customHeight="true" outlineLevel="0" collapsed="false">
      <c r="A9379" s="7" t="s">
        <v>16200</v>
      </c>
      <c r="B9379" s="7" t="s">
        <v>16200</v>
      </c>
      <c r="C9379" s="8" t="s">
        <v>17045</v>
      </c>
      <c r="D9379" s="7" t="s">
        <v>17046</v>
      </c>
      <c r="E9379" s="8" t="n">
        <f aca="false">IF(A9379&lt;&gt;B9379,1,0)</f>
        <v>0</v>
      </c>
    </row>
    <row r="9380" customFormat="false" ht="15" hidden="false" customHeight="true" outlineLevel="0" collapsed="false">
      <c r="A9380" s="7" t="s">
        <v>16200</v>
      </c>
      <c r="B9380" s="7" t="s">
        <v>16200</v>
      </c>
      <c r="C9380" s="8" t="s">
        <v>17047</v>
      </c>
      <c r="D9380" s="7" t="s">
        <v>17048</v>
      </c>
      <c r="E9380" s="8" t="n">
        <f aca="false">IF(A9380&lt;&gt;B9380,1,0)</f>
        <v>0</v>
      </c>
    </row>
    <row r="9381" customFormat="false" ht="15" hidden="false" customHeight="true" outlineLevel="0" collapsed="false">
      <c r="A9381" s="7" t="s">
        <v>16200</v>
      </c>
      <c r="B9381" s="7" t="s">
        <v>16200</v>
      </c>
      <c r="C9381" s="8" t="s">
        <v>17049</v>
      </c>
      <c r="D9381" s="7" t="s">
        <v>17050</v>
      </c>
      <c r="E9381" s="8" t="n">
        <f aca="false">IF(A9381&lt;&gt;B9381,1,0)</f>
        <v>0</v>
      </c>
    </row>
    <row r="9382" customFormat="false" ht="15" hidden="false" customHeight="true" outlineLevel="0" collapsed="false">
      <c r="A9382" s="7" t="s">
        <v>16200</v>
      </c>
      <c r="B9382" s="7" t="s">
        <v>16200</v>
      </c>
      <c r="C9382" s="8" t="s">
        <v>17051</v>
      </c>
      <c r="D9382" s="7" t="s">
        <v>17052</v>
      </c>
      <c r="E9382" s="8" t="n">
        <f aca="false">IF(A9382&lt;&gt;B9382,1,0)</f>
        <v>0</v>
      </c>
    </row>
    <row r="9383" customFormat="false" ht="15" hidden="false" customHeight="true" outlineLevel="0" collapsed="false">
      <c r="A9383" s="7" t="s">
        <v>16200</v>
      </c>
      <c r="B9383" s="7" t="s">
        <v>16200</v>
      </c>
      <c r="C9383" s="8" t="s">
        <v>17053</v>
      </c>
      <c r="D9383" s="7" t="s">
        <v>17054</v>
      </c>
      <c r="E9383" s="8" t="n">
        <f aca="false">IF(A9383&lt;&gt;B9383,1,0)</f>
        <v>0</v>
      </c>
    </row>
    <row r="9384" customFormat="false" ht="15" hidden="false" customHeight="true" outlineLevel="0" collapsed="false">
      <c r="A9384" s="7" t="s">
        <v>16200</v>
      </c>
      <c r="B9384" s="7" t="s">
        <v>16200</v>
      </c>
      <c r="C9384" s="8" t="s">
        <v>17055</v>
      </c>
      <c r="D9384" s="7" t="s">
        <v>17056</v>
      </c>
      <c r="E9384" s="8" t="n">
        <f aca="false">IF(A9384&lt;&gt;B9384,1,0)</f>
        <v>0</v>
      </c>
    </row>
    <row r="9385" customFormat="false" ht="15" hidden="false" customHeight="true" outlineLevel="0" collapsed="false">
      <c r="A9385" s="7" t="s">
        <v>16200</v>
      </c>
      <c r="B9385" s="7" t="s">
        <v>16200</v>
      </c>
      <c r="C9385" s="8" t="s">
        <v>17057</v>
      </c>
      <c r="D9385" s="7" t="s">
        <v>17058</v>
      </c>
      <c r="E9385" s="8" t="n">
        <f aca="false">IF(A9385&lt;&gt;B9385,1,0)</f>
        <v>0</v>
      </c>
    </row>
    <row r="9386" customFormat="false" ht="15" hidden="false" customHeight="true" outlineLevel="0" collapsed="false">
      <c r="A9386" s="7" t="s">
        <v>16200</v>
      </c>
      <c r="B9386" s="7" t="s">
        <v>16200</v>
      </c>
      <c r="C9386" s="8" t="s">
        <v>17059</v>
      </c>
      <c r="D9386" s="7" t="s">
        <v>17060</v>
      </c>
      <c r="E9386" s="8" t="n">
        <f aca="false">IF(A9386&lt;&gt;B9386,1,0)</f>
        <v>0</v>
      </c>
    </row>
    <row r="9387" customFormat="false" ht="15" hidden="false" customHeight="true" outlineLevel="0" collapsed="false">
      <c r="A9387" s="7" t="s">
        <v>16200</v>
      </c>
      <c r="B9387" s="7" t="s">
        <v>16200</v>
      </c>
      <c r="C9387" s="8" t="s">
        <v>17061</v>
      </c>
      <c r="D9387" s="7" t="s">
        <v>17062</v>
      </c>
      <c r="E9387" s="8" t="n">
        <f aca="false">IF(A9387&lt;&gt;B9387,1,0)</f>
        <v>0</v>
      </c>
    </row>
    <row r="9388" customFormat="false" ht="15" hidden="false" customHeight="true" outlineLevel="0" collapsed="false">
      <c r="A9388" s="7" t="s">
        <v>16200</v>
      </c>
      <c r="B9388" s="7" t="s">
        <v>16200</v>
      </c>
      <c r="C9388" s="8" t="s">
        <v>17063</v>
      </c>
      <c r="D9388" s="7" t="s">
        <v>17064</v>
      </c>
      <c r="E9388" s="8" t="n">
        <f aca="false">IF(A9388&lt;&gt;B9388,1,0)</f>
        <v>0</v>
      </c>
    </row>
    <row r="9389" customFormat="false" ht="15" hidden="false" customHeight="true" outlineLevel="0" collapsed="false">
      <c r="A9389" s="7" t="s">
        <v>16200</v>
      </c>
      <c r="B9389" s="7" t="s">
        <v>16200</v>
      </c>
      <c r="C9389" s="8" t="s">
        <v>17065</v>
      </c>
      <c r="D9389" s="7" t="s">
        <v>17066</v>
      </c>
      <c r="E9389" s="8" t="n">
        <f aca="false">IF(A9389&lt;&gt;B9389,1,0)</f>
        <v>0</v>
      </c>
    </row>
    <row r="9390" customFormat="false" ht="15" hidden="false" customHeight="true" outlineLevel="0" collapsed="false">
      <c r="A9390" s="7" t="s">
        <v>16200</v>
      </c>
      <c r="B9390" s="7" t="s">
        <v>16200</v>
      </c>
      <c r="C9390" s="8" t="s">
        <v>17067</v>
      </c>
      <c r="D9390" s="7" t="s">
        <v>17068</v>
      </c>
      <c r="E9390" s="8" t="n">
        <f aca="false">IF(A9390&lt;&gt;B9390,1,0)</f>
        <v>0</v>
      </c>
    </row>
    <row r="9391" customFormat="false" ht="15" hidden="false" customHeight="true" outlineLevel="0" collapsed="false">
      <c r="A9391" s="7" t="s">
        <v>16200</v>
      </c>
      <c r="B9391" s="7" t="s">
        <v>16200</v>
      </c>
      <c r="C9391" s="8" t="s">
        <v>17069</v>
      </c>
      <c r="D9391" s="7" t="s">
        <v>17070</v>
      </c>
      <c r="E9391" s="8" t="n">
        <f aca="false">IF(A9391&lt;&gt;B9391,1,0)</f>
        <v>0</v>
      </c>
    </row>
    <row r="9392" customFormat="false" ht="15" hidden="false" customHeight="true" outlineLevel="0" collapsed="false">
      <c r="A9392" s="7" t="s">
        <v>16200</v>
      </c>
      <c r="B9392" s="7" t="s">
        <v>16200</v>
      </c>
      <c r="C9392" s="8" t="s">
        <v>17071</v>
      </c>
      <c r="D9392" s="7" t="s">
        <v>17072</v>
      </c>
      <c r="E9392" s="8" t="n">
        <f aca="false">IF(A9392&lt;&gt;B9392,1,0)</f>
        <v>0</v>
      </c>
    </row>
    <row r="9393" customFormat="false" ht="15" hidden="false" customHeight="true" outlineLevel="0" collapsed="false">
      <c r="A9393" s="7" t="s">
        <v>16200</v>
      </c>
      <c r="B9393" s="7" t="s">
        <v>16200</v>
      </c>
      <c r="C9393" s="8" t="s">
        <v>17073</v>
      </c>
      <c r="D9393" s="7" t="s">
        <v>17074</v>
      </c>
      <c r="E9393" s="8" t="n">
        <f aca="false">IF(A9393&lt;&gt;B9393,1,0)</f>
        <v>0</v>
      </c>
    </row>
    <row r="9394" customFormat="false" ht="15" hidden="false" customHeight="true" outlineLevel="0" collapsed="false">
      <c r="A9394" s="7" t="s">
        <v>16200</v>
      </c>
      <c r="B9394" s="7" t="s">
        <v>16200</v>
      </c>
      <c r="C9394" s="8" t="s">
        <v>17075</v>
      </c>
      <c r="D9394" s="7" t="s">
        <v>17076</v>
      </c>
      <c r="E9394" s="8" t="n">
        <f aca="false">IF(A9394&lt;&gt;B9394,1,0)</f>
        <v>0</v>
      </c>
    </row>
    <row r="9395" customFormat="false" ht="15" hidden="false" customHeight="true" outlineLevel="0" collapsed="false">
      <c r="A9395" s="7" t="s">
        <v>16200</v>
      </c>
      <c r="B9395" s="7" t="s">
        <v>16200</v>
      </c>
      <c r="C9395" s="8" t="s">
        <v>17077</v>
      </c>
      <c r="D9395" s="7" t="s">
        <v>17078</v>
      </c>
      <c r="E9395" s="8" t="n">
        <f aca="false">IF(A9395&lt;&gt;B9395,1,0)</f>
        <v>0</v>
      </c>
    </row>
    <row r="9396" customFormat="false" ht="15" hidden="false" customHeight="true" outlineLevel="0" collapsed="false">
      <c r="A9396" s="7" t="s">
        <v>16200</v>
      </c>
      <c r="B9396" s="7" t="s">
        <v>16200</v>
      </c>
      <c r="C9396" s="8" t="s">
        <v>17079</v>
      </c>
      <c r="D9396" s="7" t="s">
        <v>17080</v>
      </c>
      <c r="E9396" s="8" t="n">
        <f aca="false">IF(A9396&lt;&gt;B9396,1,0)</f>
        <v>0</v>
      </c>
    </row>
    <row r="9397" customFormat="false" ht="15" hidden="false" customHeight="true" outlineLevel="0" collapsed="false">
      <c r="A9397" s="7" t="s">
        <v>16200</v>
      </c>
      <c r="B9397" s="7" t="s">
        <v>16200</v>
      </c>
      <c r="C9397" s="8" t="s">
        <v>17081</v>
      </c>
      <c r="D9397" s="7" t="s">
        <v>17082</v>
      </c>
      <c r="E9397" s="8" t="n">
        <f aca="false">IF(A9397&lt;&gt;B9397,1,0)</f>
        <v>0</v>
      </c>
    </row>
    <row r="9398" customFormat="false" ht="15" hidden="false" customHeight="true" outlineLevel="0" collapsed="false">
      <c r="A9398" s="7" t="s">
        <v>16200</v>
      </c>
      <c r="B9398" s="7" t="s">
        <v>16200</v>
      </c>
      <c r="C9398" s="8" t="s">
        <v>17083</v>
      </c>
      <c r="D9398" s="7" t="s">
        <v>17084</v>
      </c>
      <c r="E9398" s="8" t="n">
        <f aca="false">IF(A9398&lt;&gt;B9398,1,0)</f>
        <v>0</v>
      </c>
    </row>
    <row r="9399" customFormat="false" ht="15" hidden="false" customHeight="true" outlineLevel="0" collapsed="false">
      <c r="A9399" s="7" t="s">
        <v>16200</v>
      </c>
      <c r="B9399" s="7" t="s">
        <v>16200</v>
      </c>
      <c r="C9399" s="8" t="s">
        <v>17085</v>
      </c>
      <c r="D9399" s="7" t="s">
        <v>17086</v>
      </c>
      <c r="E9399" s="8" t="n">
        <f aca="false">IF(A9399&lt;&gt;B9399,1,0)</f>
        <v>0</v>
      </c>
    </row>
    <row r="9400" customFormat="false" ht="15" hidden="false" customHeight="true" outlineLevel="0" collapsed="false">
      <c r="A9400" s="7" t="s">
        <v>16200</v>
      </c>
      <c r="B9400" s="7" t="s">
        <v>16200</v>
      </c>
      <c r="C9400" s="8" t="s">
        <v>17087</v>
      </c>
      <c r="D9400" s="7" t="s">
        <v>17088</v>
      </c>
      <c r="E9400" s="8" t="n">
        <f aca="false">IF(A9400&lt;&gt;B9400,1,0)</f>
        <v>0</v>
      </c>
    </row>
    <row r="9401" customFormat="false" ht="15" hidden="false" customHeight="true" outlineLevel="0" collapsed="false">
      <c r="A9401" s="7" t="s">
        <v>16200</v>
      </c>
      <c r="B9401" s="7" t="s">
        <v>16200</v>
      </c>
      <c r="C9401" s="8" t="s">
        <v>17089</v>
      </c>
      <c r="D9401" s="7" t="s">
        <v>17090</v>
      </c>
      <c r="E9401" s="8" t="n">
        <f aca="false">IF(A9401&lt;&gt;B9401,1,0)</f>
        <v>0</v>
      </c>
    </row>
    <row r="9402" customFormat="false" ht="15" hidden="false" customHeight="true" outlineLevel="0" collapsed="false">
      <c r="A9402" s="7" t="s">
        <v>16200</v>
      </c>
      <c r="B9402" s="7" t="s">
        <v>16200</v>
      </c>
      <c r="C9402" s="8" t="s">
        <v>17091</v>
      </c>
      <c r="D9402" s="7" t="s">
        <v>17092</v>
      </c>
      <c r="E9402" s="8" t="n">
        <f aca="false">IF(A9402&lt;&gt;B9402,1,0)</f>
        <v>0</v>
      </c>
    </row>
    <row r="9403" customFormat="false" ht="15" hidden="false" customHeight="true" outlineLevel="0" collapsed="false">
      <c r="A9403" s="7" t="s">
        <v>16200</v>
      </c>
      <c r="B9403" s="7" t="s">
        <v>16200</v>
      </c>
      <c r="C9403" s="8" t="s">
        <v>17093</v>
      </c>
      <c r="D9403" s="7" t="s">
        <v>17094</v>
      </c>
      <c r="E9403" s="8" t="n">
        <f aca="false">IF(A9403&lt;&gt;B9403,1,0)</f>
        <v>0</v>
      </c>
    </row>
    <row r="9404" customFormat="false" ht="15" hidden="false" customHeight="true" outlineLevel="0" collapsed="false">
      <c r="A9404" s="7" t="s">
        <v>16200</v>
      </c>
      <c r="B9404" s="7" t="s">
        <v>16200</v>
      </c>
      <c r="C9404" s="8" t="s">
        <v>17095</v>
      </c>
      <c r="D9404" s="7" t="s">
        <v>17096</v>
      </c>
      <c r="E9404" s="8" t="n">
        <f aca="false">IF(A9404&lt;&gt;B9404,1,0)</f>
        <v>0</v>
      </c>
    </row>
    <row r="9405" customFormat="false" ht="15" hidden="false" customHeight="true" outlineLevel="0" collapsed="false">
      <c r="A9405" s="7" t="s">
        <v>16200</v>
      </c>
      <c r="B9405" s="7" t="s">
        <v>16200</v>
      </c>
      <c r="C9405" s="8" t="s">
        <v>17097</v>
      </c>
      <c r="D9405" s="7" t="s">
        <v>17098</v>
      </c>
      <c r="E9405" s="8" t="n">
        <f aca="false">IF(A9405&lt;&gt;B9405,1,0)</f>
        <v>0</v>
      </c>
    </row>
    <row r="9406" customFormat="false" ht="15" hidden="false" customHeight="true" outlineLevel="0" collapsed="false">
      <c r="A9406" s="7" t="s">
        <v>16200</v>
      </c>
      <c r="B9406" s="7" t="s">
        <v>16200</v>
      </c>
      <c r="C9406" s="8" t="s">
        <v>17099</v>
      </c>
      <c r="D9406" s="7" t="s">
        <v>17100</v>
      </c>
      <c r="E9406" s="8" t="n">
        <f aca="false">IF(A9406&lt;&gt;B9406,1,0)</f>
        <v>0</v>
      </c>
    </row>
    <row r="9407" customFormat="false" ht="15" hidden="false" customHeight="true" outlineLevel="0" collapsed="false">
      <c r="A9407" s="7" t="s">
        <v>16200</v>
      </c>
      <c r="B9407" s="7" t="s">
        <v>16200</v>
      </c>
      <c r="C9407" s="8" t="s">
        <v>17101</v>
      </c>
      <c r="D9407" s="7" t="s">
        <v>17102</v>
      </c>
      <c r="E9407" s="8" t="n">
        <f aca="false">IF(A9407&lt;&gt;B9407,1,0)</f>
        <v>0</v>
      </c>
    </row>
    <row r="9408" customFormat="false" ht="15" hidden="false" customHeight="true" outlineLevel="0" collapsed="false">
      <c r="A9408" s="7" t="s">
        <v>16200</v>
      </c>
      <c r="B9408" s="7" t="s">
        <v>16200</v>
      </c>
      <c r="C9408" s="8" t="s">
        <v>17103</v>
      </c>
      <c r="D9408" s="7" t="s">
        <v>17104</v>
      </c>
      <c r="E9408" s="8" t="n">
        <f aca="false">IF(A9408&lt;&gt;B9408,1,0)</f>
        <v>0</v>
      </c>
    </row>
    <row r="9409" customFormat="false" ht="15" hidden="false" customHeight="true" outlineLevel="0" collapsed="false">
      <c r="A9409" s="7" t="s">
        <v>16200</v>
      </c>
      <c r="B9409" s="7" t="s">
        <v>16200</v>
      </c>
      <c r="C9409" s="8" t="s">
        <v>17105</v>
      </c>
      <c r="D9409" s="7" t="s">
        <v>17106</v>
      </c>
      <c r="E9409" s="8" t="n">
        <f aca="false">IF(A9409&lt;&gt;B9409,1,0)</f>
        <v>0</v>
      </c>
    </row>
    <row r="9410" customFormat="false" ht="15" hidden="false" customHeight="true" outlineLevel="0" collapsed="false">
      <c r="A9410" s="7" t="s">
        <v>16200</v>
      </c>
      <c r="B9410" s="7" t="s">
        <v>16200</v>
      </c>
      <c r="C9410" s="8" t="s">
        <v>17107</v>
      </c>
      <c r="D9410" s="7" t="s">
        <v>17108</v>
      </c>
      <c r="E9410" s="8" t="n">
        <f aca="false">IF(A9410&lt;&gt;B9410,1,0)</f>
        <v>0</v>
      </c>
    </row>
    <row r="9411" customFormat="false" ht="15" hidden="false" customHeight="true" outlineLevel="0" collapsed="false">
      <c r="A9411" s="7" t="s">
        <v>16200</v>
      </c>
      <c r="B9411" s="7" t="s">
        <v>16200</v>
      </c>
      <c r="C9411" s="8" t="s">
        <v>17109</v>
      </c>
      <c r="D9411" s="7" t="s">
        <v>17110</v>
      </c>
      <c r="E9411" s="8" t="n">
        <f aca="false">IF(A9411&lt;&gt;B9411,1,0)</f>
        <v>0</v>
      </c>
    </row>
    <row r="9412" customFormat="false" ht="15" hidden="false" customHeight="true" outlineLevel="0" collapsed="false">
      <c r="A9412" s="7" t="s">
        <v>16200</v>
      </c>
      <c r="B9412" s="7" t="s">
        <v>16200</v>
      </c>
      <c r="C9412" s="8" t="s">
        <v>17111</v>
      </c>
      <c r="D9412" s="7" t="s">
        <v>17112</v>
      </c>
      <c r="E9412" s="8" t="n">
        <f aca="false">IF(A9412&lt;&gt;B9412,1,0)</f>
        <v>0</v>
      </c>
    </row>
    <row r="9413" customFormat="false" ht="15" hidden="false" customHeight="true" outlineLevel="0" collapsed="false">
      <c r="A9413" s="7" t="s">
        <v>16200</v>
      </c>
      <c r="B9413" s="7" t="s">
        <v>16200</v>
      </c>
      <c r="C9413" s="8" t="s">
        <v>17113</v>
      </c>
      <c r="D9413" s="7" t="s">
        <v>17114</v>
      </c>
      <c r="E9413" s="8" t="n">
        <f aca="false">IF(A9413&lt;&gt;B9413,1,0)</f>
        <v>0</v>
      </c>
    </row>
    <row r="9414" customFormat="false" ht="15" hidden="false" customHeight="true" outlineLevel="0" collapsed="false">
      <c r="A9414" s="7" t="s">
        <v>16200</v>
      </c>
      <c r="B9414" s="7" t="s">
        <v>16200</v>
      </c>
      <c r="C9414" s="8" t="s">
        <v>17115</v>
      </c>
      <c r="D9414" s="7" t="s">
        <v>17116</v>
      </c>
      <c r="E9414" s="8" t="n">
        <f aca="false">IF(A9414&lt;&gt;B9414,1,0)</f>
        <v>0</v>
      </c>
    </row>
    <row r="9415" customFormat="false" ht="15" hidden="false" customHeight="true" outlineLevel="0" collapsed="false">
      <c r="A9415" s="7" t="s">
        <v>16200</v>
      </c>
      <c r="B9415" s="7" t="s">
        <v>16200</v>
      </c>
      <c r="C9415" s="8" t="s">
        <v>17117</v>
      </c>
      <c r="D9415" s="7" t="s">
        <v>17118</v>
      </c>
      <c r="E9415" s="8" t="n">
        <f aca="false">IF(A9415&lt;&gt;B9415,1,0)</f>
        <v>0</v>
      </c>
    </row>
    <row r="9416" customFormat="false" ht="15" hidden="false" customHeight="true" outlineLevel="0" collapsed="false">
      <c r="A9416" s="7" t="s">
        <v>16200</v>
      </c>
      <c r="B9416" s="7" t="s">
        <v>16200</v>
      </c>
      <c r="C9416" s="8" t="s">
        <v>17119</v>
      </c>
      <c r="D9416" s="7" t="s">
        <v>17120</v>
      </c>
      <c r="E9416" s="8" t="n">
        <f aca="false">IF(A9416&lt;&gt;B9416,1,0)</f>
        <v>0</v>
      </c>
    </row>
    <row r="9417" customFormat="false" ht="15" hidden="false" customHeight="true" outlineLevel="0" collapsed="false">
      <c r="A9417" s="7" t="s">
        <v>16200</v>
      </c>
      <c r="B9417" s="7" t="s">
        <v>16200</v>
      </c>
      <c r="C9417" s="8" t="s">
        <v>17121</v>
      </c>
      <c r="D9417" s="7" t="s">
        <v>17122</v>
      </c>
      <c r="E9417" s="8" t="n">
        <f aca="false">IF(A9417&lt;&gt;B9417,1,0)</f>
        <v>0</v>
      </c>
    </row>
    <row r="9418" customFormat="false" ht="15" hidden="false" customHeight="true" outlineLevel="0" collapsed="false">
      <c r="A9418" s="7" t="s">
        <v>16200</v>
      </c>
      <c r="B9418" s="7" t="s">
        <v>16200</v>
      </c>
      <c r="C9418" s="8" t="s">
        <v>17123</v>
      </c>
      <c r="D9418" s="7" t="s">
        <v>17124</v>
      </c>
      <c r="E9418" s="8" t="n">
        <f aca="false">IF(A9418&lt;&gt;B9418,1,0)</f>
        <v>0</v>
      </c>
    </row>
    <row r="9419" customFormat="false" ht="15" hidden="false" customHeight="true" outlineLevel="0" collapsed="false">
      <c r="A9419" s="7" t="s">
        <v>16200</v>
      </c>
      <c r="B9419" s="7" t="s">
        <v>16200</v>
      </c>
      <c r="C9419" s="8" t="s">
        <v>17125</v>
      </c>
      <c r="D9419" s="7" t="s">
        <v>17126</v>
      </c>
      <c r="E9419" s="8" t="n">
        <f aca="false">IF(A9419&lt;&gt;B9419,1,0)</f>
        <v>0</v>
      </c>
    </row>
    <row r="9420" customFormat="false" ht="15" hidden="false" customHeight="true" outlineLevel="0" collapsed="false">
      <c r="A9420" s="7" t="s">
        <v>16200</v>
      </c>
      <c r="B9420" s="7" t="s">
        <v>16200</v>
      </c>
      <c r="C9420" s="8" t="s">
        <v>17127</v>
      </c>
      <c r="D9420" s="7" t="s">
        <v>17128</v>
      </c>
      <c r="E9420" s="8" t="n">
        <f aca="false">IF(A9420&lt;&gt;B9420,1,0)</f>
        <v>0</v>
      </c>
    </row>
    <row r="9421" customFormat="false" ht="15" hidden="false" customHeight="true" outlineLevel="0" collapsed="false">
      <c r="A9421" s="7" t="s">
        <v>16200</v>
      </c>
      <c r="B9421" s="7" t="s">
        <v>16200</v>
      </c>
      <c r="C9421" s="8" t="s">
        <v>17129</v>
      </c>
      <c r="D9421" s="7" t="s">
        <v>17130</v>
      </c>
      <c r="E9421" s="8" t="n">
        <f aca="false">IF(A9421&lt;&gt;B9421,1,0)</f>
        <v>0</v>
      </c>
    </row>
    <row r="9422" customFormat="false" ht="15" hidden="false" customHeight="true" outlineLevel="0" collapsed="false">
      <c r="A9422" s="7" t="s">
        <v>16200</v>
      </c>
      <c r="B9422" s="7" t="s">
        <v>16200</v>
      </c>
      <c r="C9422" s="8" t="s">
        <v>17131</v>
      </c>
      <c r="D9422" s="7" t="s">
        <v>17132</v>
      </c>
      <c r="E9422" s="8" t="n">
        <f aca="false">IF(A9422&lt;&gt;B9422,1,0)</f>
        <v>0</v>
      </c>
    </row>
    <row r="9423" customFormat="false" ht="15" hidden="false" customHeight="true" outlineLevel="0" collapsed="false">
      <c r="A9423" s="7" t="s">
        <v>16200</v>
      </c>
      <c r="B9423" s="7" t="s">
        <v>16200</v>
      </c>
      <c r="C9423" s="8" t="s">
        <v>17133</v>
      </c>
      <c r="D9423" s="7" t="s">
        <v>17134</v>
      </c>
      <c r="E9423" s="8" t="n">
        <f aca="false">IF(A9423&lt;&gt;B9423,1,0)</f>
        <v>0</v>
      </c>
    </row>
    <row r="9424" customFormat="false" ht="15" hidden="false" customHeight="true" outlineLevel="0" collapsed="false">
      <c r="A9424" s="7" t="s">
        <v>16200</v>
      </c>
      <c r="B9424" s="7" t="s">
        <v>16200</v>
      </c>
      <c r="C9424" s="8" t="s">
        <v>17135</v>
      </c>
      <c r="D9424" s="7" t="s">
        <v>17136</v>
      </c>
      <c r="E9424" s="8" t="n">
        <f aca="false">IF(A9424&lt;&gt;B9424,1,0)</f>
        <v>0</v>
      </c>
    </row>
    <row r="9425" customFormat="false" ht="15" hidden="false" customHeight="true" outlineLevel="0" collapsed="false">
      <c r="A9425" s="7" t="s">
        <v>16200</v>
      </c>
      <c r="B9425" s="7" t="s">
        <v>16200</v>
      </c>
      <c r="C9425" s="8" t="s">
        <v>17137</v>
      </c>
      <c r="D9425" s="7" t="s">
        <v>17138</v>
      </c>
      <c r="E9425" s="8" t="n">
        <f aca="false">IF(A9425&lt;&gt;B9425,1,0)</f>
        <v>0</v>
      </c>
    </row>
    <row r="9426" customFormat="false" ht="15" hidden="false" customHeight="true" outlineLevel="0" collapsed="false">
      <c r="A9426" s="7" t="s">
        <v>16200</v>
      </c>
      <c r="B9426" s="7" t="s">
        <v>16200</v>
      </c>
      <c r="C9426" s="8" t="s">
        <v>17139</v>
      </c>
      <c r="D9426" s="7" t="s">
        <v>17140</v>
      </c>
      <c r="E9426" s="8" t="n">
        <f aca="false">IF(A9426&lt;&gt;B9426,1,0)</f>
        <v>0</v>
      </c>
    </row>
    <row r="9427" customFormat="false" ht="15" hidden="false" customHeight="true" outlineLevel="0" collapsed="false">
      <c r="A9427" s="7" t="s">
        <v>16200</v>
      </c>
      <c r="B9427" s="7" t="s">
        <v>16200</v>
      </c>
      <c r="C9427" s="8" t="s">
        <v>17141</v>
      </c>
      <c r="D9427" s="7" t="s">
        <v>17142</v>
      </c>
      <c r="E9427" s="8" t="n">
        <f aca="false">IF(A9427&lt;&gt;B9427,1,0)</f>
        <v>0</v>
      </c>
    </row>
    <row r="9428" customFormat="false" ht="15" hidden="false" customHeight="true" outlineLevel="0" collapsed="false">
      <c r="A9428" s="7" t="s">
        <v>16200</v>
      </c>
      <c r="B9428" s="7" t="s">
        <v>16200</v>
      </c>
      <c r="C9428" s="8" t="s">
        <v>17143</v>
      </c>
      <c r="D9428" s="7" t="s">
        <v>17144</v>
      </c>
      <c r="E9428" s="8" t="n">
        <f aca="false">IF(A9428&lt;&gt;B9428,1,0)</f>
        <v>0</v>
      </c>
    </row>
    <row r="9429" customFormat="false" ht="15" hidden="false" customHeight="true" outlineLevel="0" collapsed="false">
      <c r="A9429" s="7" t="s">
        <v>16200</v>
      </c>
      <c r="B9429" s="7" t="s">
        <v>16200</v>
      </c>
      <c r="C9429" s="8" t="s">
        <v>17145</v>
      </c>
      <c r="D9429" s="7" t="s">
        <v>17146</v>
      </c>
      <c r="E9429" s="8" t="n">
        <f aca="false">IF(A9429&lt;&gt;B9429,1,0)</f>
        <v>0</v>
      </c>
    </row>
    <row r="9430" customFormat="false" ht="15" hidden="false" customHeight="true" outlineLevel="0" collapsed="false">
      <c r="A9430" s="7" t="s">
        <v>16200</v>
      </c>
      <c r="B9430" s="7" t="s">
        <v>16200</v>
      </c>
      <c r="C9430" s="8" t="s">
        <v>17147</v>
      </c>
      <c r="D9430" s="7" t="s">
        <v>17148</v>
      </c>
      <c r="E9430" s="8" t="n">
        <f aca="false">IF(A9430&lt;&gt;B9430,1,0)</f>
        <v>0</v>
      </c>
    </row>
    <row r="9431" customFormat="false" ht="15" hidden="false" customHeight="true" outlineLevel="0" collapsed="false">
      <c r="A9431" s="7" t="s">
        <v>17149</v>
      </c>
      <c r="B9431" s="7" t="s">
        <v>17149</v>
      </c>
      <c r="C9431" s="8" t="s">
        <v>17150</v>
      </c>
      <c r="D9431" s="7" t="s">
        <v>17151</v>
      </c>
      <c r="E9431" s="8" t="n">
        <f aca="false">IF(A9431&lt;&gt;B9431,1,0)</f>
        <v>0</v>
      </c>
    </row>
    <row r="9432" customFormat="false" ht="15" hidden="false" customHeight="true" outlineLevel="0" collapsed="false">
      <c r="A9432" s="7" t="s">
        <v>17149</v>
      </c>
      <c r="B9432" s="7" t="s">
        <v>17149</v>
      </c>
      <c r="C9432" s="8" t="s">
        <v>17152</v>
      </c>
      <c r="D9432" s="7" t="s">
        <v>17153</v>
      </c>
      <c r="E9432" s="8" t="n">
        <f aca="false">IF(A9432&lt;&gt;B9432,1,0)</f>
        <v>0</v>
      </c>
    </row>
    <row r="9433" customFormat="false" ht="15" hidden="false" customHeight="true" outlineLevel="0" collapsed="false">
      <c r="A9433" s="7" t="s">
        <v>17154</v>
      </c>
      <c r="B9433" s="7" t="s">
        <v>17154</v>
      </c>
      <c r="C9433" s="8" t="s">
        <v>17155</v>
      </c>
      <c r="D9433" s="7" t="s">
        <v>17156</v>
      </c>
      <c r="E9433" s="8" t="n">
        <f aca="false">IF(A9433&lt;&gt;B9433,1,0)</f>
        <v>0</v>
      </c>
    </row>
    <row r="9434" customFormat="false" ht="15" hidden="false" customHeight="true" outlineLevel="0" collapsed="false">
      <c r="A9434" s="7" t="s">
        <v>17154</v>
      </c>
      <c r="B9434" s="7" t="s">
        <v>17154</v>
      </c>
      <c r="C9434" s="8" t="s">
        <v>17157</v>
      </c>
      <c r="D9434" s="7" t="s">
        <v>17158</v>
      </c>
      <c r="E9434" s="8" t="n">
        <f aca="false">IF(A9434&lt;&gt;B9434,1,0)</f>
        <v>0</v>
      </c>
    </row>
    <row r="9435" customFormat="false" ht="15" hidden="false" customHeight="true" outlineLevel="0" collapsed="false">
      <c r="A9435" s="7" t="s">
        <v>17154</v>
      </c>
      <c r="B9435" s="7" t="s">
        <v>17154</v>
      </c>
      <c r="C9435" s="8" t="s">
        <v>17159</v>
      </c>
      <c r="D9435" s="7" t="s">
        <v>17160</v>
      </c>
      <c r="E9435" s="8" t="n">
        <f aca="false">IF(A9435&lt;&gt;B9435,1,0)</f>
        <v>0</v>
      </c>
    </row>
    <row r="9436" customFormat="false" ht="15" hidden="false" customHeight="true" outlineLevel="0" collapsed="false">
      <c r="A9436" s="7" t="s">
        <v>17154</v>
      </c>
      <c r="B9436" s="7" t="s">
        <v>17154</v>
      </c>
      <c r="C9436" s="8" t="s">
        <v>17161</v>
      </c>
      <c r="D9436" s="7" t="s">
        <v>17162</v>
      </c>
      <c r="E9436" s="8" t="n">
        <f aca="false">IF(A9436&lt;&gt;B9436,1,0)</f>
        <v>0</v>
      </c>
    </row>
    <row r="9437" customFormat="false" ht="15" hidden="false" customHeight="true" outlineLevel="0" collapsed="false">
      <c r="A9437" s="7" t="s">
        <v>17154</v>
      </c>
      <c r="B9437" s="7" t="s">
        <v>17154</v>
      </c>
      <c r="C9437" s="8" t="s">
        <v>17163</v>
      </c>
      <c r="D9437" s="7" t="s">
        <v>17164</v>
      </c>
      <c r="E9437" s="8" t="n">
        <f aca="false">IF(A9437&lt;&gt;B9437,1,0)</f>
        <v>0</v>
      </c>
    </row>
    <row r="9438" customFormat="false" ht="15" hidden="false" customHeight="true" outlineLevel="0" collapsed="false">
      <c r="A9438" s="7" t="s">
        <v>17154</v>
      </c>
      <c r="B9438" s="7" t="s">
        <v>17154</v>
      </c>
      <c r="C9438" s="8" t="s">
        <v>17165</v>
      </c>
      <c r="D9438" s="7" t="s">
        <v>17166</v>
      </c>
      <c r="E9438" s="8" t="n">
        <f aca="false">IF(A9438&lt;&gt;B9438,1,0)</f>
        <v>0</v>
      </c>
    </row>
    <row r="9439" customFormat="false" ht="15" hidden="false" customHeight="true" outlineLevel="0" collapsed="false">
      <c r="A9439" s="7" t="s">
        <v>17154</v>
      </c>
      <c r="B9439" s="7" t="s">
        <v>17154</v>
      </c>
      <c r="C9439" s="8" t="s">
        <v>17167</v>
      </c>
      <c r="D9439" s="7" t="s">
        <v>17168</v>
      </c>
      <c r="E9439" s="8" t="n">
        <f aca="false">IF(A9439&lt;&gt;B9439,1,0)</f>
        <v>0</v>
      </c>
    </row>
    <row r="9440" customFormat="false" ht="15" hidden="false" customHeight="true" outlineLevel="0" collapsed="false">
      <c r="A9440" s="7" t="s">
        <v>17154</v>
      </c>
      <c r="B9440" s="7" t="s">
        <v>17154</v>
      </c>
      <c r="C9440" s="8" t="s">
        <v>17169</v>
      </c>
      <c r="D9440" s="7" t="s">
        <v>17170</v>
      </c>
      <c r="E9440" s="8" t="n">
        <f aca="false">IF(A9440&lt;&gt;B9440,1,0)</f>
        <v>0</v>
      </c>
    </row>
    <row r="9441" customFormat="false" ht="15" hidden="false" customHeight="true" outlineLevel="0" collapsed="false">
      <c r="A9441" s="7" t="s">
        <v>17154</v>
      </c>
      <c r="B9441" s="7" t="s">
        <v>17154</v>
      </c>
      <c r="C9441" s="8" t="s">
        <v>17171</v>
      </c>
      <c r="D9441" s="7" t="s">
        <v>17172</v>
      </c>
      <c r="E9441" s="8" t="n">
        <f aca="false">IF(A9441&lt;&gt;B9441,1,0)</f>
        <v>0</v>
      </c>
    </row>
    <row r="9442" customFormat="false" ht="15" hidden="false" customHeight="true" outlineLevel="0" collapsed="false">
      <c r="A9442" s="7" t="s">
        <v>17154</v>
      </c>
      <c r="B9442" s="7" t="s">
        <v>17154</v>
      </c>
      <c r="C9442" s="8" t="s">
        <v>17173</v>
      </c>
      <c r="D9442" s="7" t="s">
        <v>17174</v>
      </c>
      <c r="E9442" s="8" t="n">
        <f aca="false">IF(A9442&lt;&gt;B9442,1,0)</f>
        <v>0</v>
      </c>
    </row>
    <row r="9443" customFormat="false" ht="15" hidden="false" customHeight="true" outlineLevel="0" collapsed="false">
      <c r="A9443" s="7" t="s">
        <v>17154</v>
      </c>
      <c r="B9443" s="7" t="s">
        <v>17154</v>
      </c>
      <c r="C9443" s="8" t="s">
        <v>17175</v>
      </c>
      <c r="D9443" s="7" t="s">
        <v>17176</v>
      </c>
      <c r="E9443" s="8" t="n">
        <f aca="false">IF(A9443&lt;&gt;B9443,1,0)</f>
        <v>0</v>
      </c>
    </row>
    <row r="9444" customFormat="false" ht="15" hidden="false" customHeight="true" outlineLevel="0" collapsed="false">
      <c r="A9444" s="7" t="s">
        <v>17154</v>
      </c>
      <c r="B9444" s="7" t="s">
        <v>17154</v>
      </c>
      <c r="C9444" s="8" t="s">
        <v>17177</v>
      </c>
      <c r="D9444" s="7" t="s">
        <v>17178</v>
      </c>
      <c r="E9444" s="8" t="n">
        <f aca="false">IF(A9444&lt;&gt;B9444,1,0)</f>
        <v>0</v>
      </c>
    </row>
    <row r="9445" customFormat="false" ht="15" hidden="false" customHeight="true" outlineLevel="0" collapsed="false">
      <c r="A9445" s="7" t="s">
        <v>17154</v>
      </c>
      <c r="B9445" s="7" t="s">
        <v>17154</v>
      </c>
      <c r="C9445" s="8" t="s">
        <v>17179</v>
      </c>
      <c r="D9445" s="7" t="s">
        <v>17180</v>
      </c>
      <c r="E9445" s="8" t="n">
        <f aca="false">IF(A9445&lt;&gt;B9445,1,0)</f>
        <v>0</v>
      </c>
    </row>
    <row r="9446" customFormat="false" ht="15" hidden="false" customHeight="true" outlineLevel="0" collapsed="false">
      <c r="A9446" s="7" t="s">
        <v>17154</v>
      </c>
      <c r="B9446" s="7" t="s">
        <v>17154</v>
      </c>
      <c r="C9446" s="8" t="s">
        <v>17181</v>
      </c>
      <c r="D9446" s="7" t="s">
        <v>17182</v>
      </c>
      <c r="E9446" s="8" t="n">
        <f aca="false">IF(A9446&lt;&gt;B9446,1,0)</f>
        <v>0</v>
      </c>
    </row>
    <row r="9447" customFormat="false" ht="15" hidden="false" customHeight="true" outlineLevel="0" collapsed="false">
      <c r="A9447" s="7" t="s">
        <v>17154</v>
      </c>
      <c r="B9447" s="7" t="s">
        <v>17154</v>
      </c>
      <c r="C9447" s="8" t="s">
        <v>17183</v>
      </c>
      <c r="D9447" s="7" t="s">
        <v>17184</v>
      </c>
      <c r="E9447" s="8" t="n">
        <f aca="false">IF(A9447&lt;&gt;B9447,1,0)</f>
        <v>0</v>
      </c>
    </row>
    <row r="9448" customFormat="false" ht="15" hidden="false" customHeight="true" outlineLevel="0" collapsed="false">
      <c r="A9448" s="7" t="s">
        <v>17154</v>
      </c>
      <c r="B9448" s="7" t="s">
        <v>17154</v>
      </c>
      <c r="C9448" s="8" t="s">
        <v>17185</v>
      </c>
      <c r="D9448" s="7" t="s">
        <v>17186</v>
      </c>
      <c r="E9448" s="8" t="n">
        <f aca="false">IF(A9448&lt;&gt;B9448,1,0)</f>
        <v>0</v>
      </c>
    </row>
    <row r="9449" customFormat="false" ht="15" hidden="false" customHeight="true" outlineLevel="0" collapsed="false">
      <c r="A9449" s="7" t="s">
        <v>17154</v>
      </c>
      <c r="B9449" s="7" t="s">
        <v>17154</v>
      </c>
      <c r="C9449" s="8" t="s">
        <v>17187</v>
      </c>
      <c r="D9449" s="7" t="s">
        <v>17188</v>
      </c>
      <c r="E9449" s="8" t="n">
        <f aca="false">IF(A9449&lt;&gt;B9449,1,0)</f>
        <v>0</v>
      </c>
    </row>
    <row r="9450" customFormat="false" ht="15" hidden="false" customHeight="true" outlineLevel="0" collapsed="false">
      <c r="A9450" s="7" t="s">
        <v>17154</v>
      </c>
      <c r="B9450" s="7" t="s">
        <v>17154</v>
      </c>
      <c r="C9450" s="8" t="s">
        <v>17189</v>
      </c>
      <c r="D9450" s="7" t="s">
        <v>17190</v>
      </c>
      <c r="E9450" s="8" t="n">
        <f aca="false">IF(A9450&lt;&gt;B9450,1,0)</f>
        <v>0</v>
      </c>
    </row>
    <row r="9451" customFormat="false" ht="15" hidden="false" customHeight="true" outlineLevel="0" collapsed="false">
      <c r="A9451" s="7" t="s">
        <v>17154</v>
      </c>
      <c r="B9451" s="7" t="s">
        <v>17154</v>
      </c>
      <c r="C9451" s="8" t="s">
        <v>17191</v>
      </c>
      <c r="D9451" s="7" t="s">
        <v>17192</v>
      </c>
      <c r="E9451" s="8" t="n">
        <f aca="false">IF(A9451&lt;&gt;B9451,1,0)</f>
        <v>0</v>
      </c>
    </row>
    <row r="9452" customFormat="false" ht="15" hidden="false" customHeight="true" outlineLevel="0" collapsed="false">
      <c r="A9452" s="7" t="s">
        <v>17154</v>
      </c>
      <c r="B9452" s="7" t="s">
        <v>17154</v>
      </c>
      <c r="C9452" s="8" t="s">
        <v>17193</v>
      </c>
      <c r="D9452" s="7" t="s">
        <v>17194</v>
      </c>
      <c r="E9452" s="8" t="n">
        <f aca="false">IF(A9452&lt;&gt;B9452,1,0)</f>
        <v>0</v>
      </c>
    </row>
    <row r="9453" customFormat="false" ht="15" hidden="false" customHeight="true" outlineLevel="0" collapsed="false">
      <c r="A9453" s="7" t="s">
        <v>17154</v>
      </c>
      <c r="B9453" s="7" t="s">
        <v>17154</v>
      </c>
      <c r="C9453" s="8" t="s">
        <v>17195</v>
      </c>
      <c r="D9453" s="7" t="s">
        <v>17196</v>
      </c>
      <c r="E9453" s="8" t="n">
        <f aca="false">IF(A9453&lt;&gt;B9453,1,0)</f>
        <v>0</v>
      </c>
    </row>
    <row r="9454" customFormat="false" ht="15" hidden="false" customHeight="true" outlineLevel="0" collapsed="false">
      <c r="A9454" s="7" t="s">
        <v>17154</v>
      </c>
      <c r="B9454" s="7" t="s">
        <v>17154</v>
      </c>
      <c r="C9454" s="8" t="s">
        <v>17197</v>
      </c>
      <c r="D9454" s="7" t="s">
        <v>17198</v>
      </c>
      <c r="E9454" s="8" t="n">
        <f aca="false">IF(A9454&lt;&gt;B9454,1,0)</f>
        <v>0</v>
      </c>
    </row>
    <row r="9455" customFormat="false" ht="15" hidden="false" customHeight="true" outlineLevel="0" collapsed="false">
      <c r="A9455" s="7" t="s">
        <v>17154</v>
      </c>
      <c r="B9455" s="7" t="s">
        <v>17154</v>
      </c>
      <c r="C9455" s="8" t="s">
        <v>17199</v>
      </c>
      <c r="D9455" s="7" t="s">
        <v>17200</v>
      </c>
      <c r="E9455" s="8" t="n">
        <f aca="false">IF(A9455&lt;&gt;B9455,1,0)</f>
        <v>0</v>
      </c>
    </row>
    <row r="9456" customFormat="false" ht="15" hidden="false" customHeight="true" outlineLevel="0" collapsed="false">
      <c r="A9456" s="7" t="s">
        <v>17154</v>
      </c>
      <c r="B9456" s="7" t="s">
        <v>17154</v>
      </c>
      <c r="C9456" s="8" t="s">
        <v>17201</v>
      </c>
      <c r="D9456" s="7" t="s">
        <v>17202</v>
      </c>
      <c r="E9456" s="8" t="n">
        <f aca="false">IF(A9456&lt;&gt;B9456,1,0)</f>
        <v>0</v>
      </c>
    </row>
    <row r="9457" customFormat="false" ht="15" hidden="false" customHeight="true" outlineLevel="0" collapsed="false">
      <c r="A9457" s="7" t="s">
        <v>17154</v>
      </c>
      <c r="B9457" s="7" t="s">
        <v>17154</v>
      </c>
      <c r="C9457" s="8" t="s">
        <v>17203</v>
      </c>
      <c r="D9457" s="7" t="s">
        <v>17204</v>
      </c>
      <c r="E9457" s="8" t="n">
        <f aca="false">IF(A9457&lt;&gt;B9457,1,0)</f>
        <v>0</v>
      </c>
    </row>
    <row r="9458" customFormat="false" ht="15" hidden="false" customHeight="true" outlineLevel="0" collapsed="false">
      <c r="A9458" s="7" t="s">
        <v>17154</v>
      </c>
      <c r="B9458" s="7" t="s">
        <v>17154</v>
      </c>
      <c r="C9458" s="8" t="s">
        <v>17205</v>
      </c>
      <c r="D9458" s="7" t="s">
        <v>17206</v>
      </c>
      <c r="E9458" s="8" t="n">
        <f aca="false">IF(A9458&lt;&gt;B9458,1,0)</f>
        <v>0</v>
      </c>
    </row>
    <row r="9459" customFormat="false" ht="15" hidden="false" customHeight="true" outlineLevel="0" collapsed="false">
      <c r="A9459" s="7" t="s">
        <v>17154</v>
      </c>
      <c r="B9459" s="7" t="s">
        <v>17154</v>
      </c>
      <c r="C9459" s="8" t="s">
        <v>17207</v>
      </c>
      <c r="D9459" s="7" t="s">
        <v>17208</v>
      </c>
      <c r="E9459" s="8" t="n">
        <f aca="false">IF(A9459&lt;&gt;B9459,1,0)</f>
        <v>0</v>
      </c>
    </row>
    <row r="9460" customFormat="false" ht="15" hidden="false" customHeight="true" outlineLevel="0" collapsed="false">
      <c r="A9460" s="7" t="s">
        <v>17154</v>
      </c>
      <c r="B9460" s="7" t="s">
        <v>17154</v>
      </c>
      <c r="C9460" s="8" t="s">
        <v>17209</v>
      </c>
      <c r="D9460" s="7" t="s">
        <v>17210</v>
      </c>
      <c r="E9460" s="8" t="n">
        <f aca="false">IF(A9460&lt;&gt;B9460,1,0)</f>
        <v>0</v>
      </c>
    </row>
    <row r="9461" customFormat="false" ht="15" hidden="false" customHeight="true" outlineLevel="0" collapsed="false">
      <c r="A9461" s="7" t="s">
        <v>17211</v>
      </c>
      <c r="B9461" s="7" t="s">
        <v>17211</v>
      </c>
      <c r="C9461" s="8" t="s">
        <v>17212</v>
      </c>
      <c r="D9461" s="7" t="s">
        <v>17213</v>
      </c>
      <c r="E9461" s="8" t="n">
        <f aca="false">IF(A9461&lt;&gt;B9461,1,0)</f>
        <v>0</v>
      </c>
    </row>
    <row r="9462" customFormat="false" ht="15" hidden="false" customHeight="true" outlineLevel="0" collapsed="false">
      <c r="A9462" s="7" t="s">
        <v>17211</v>
      </c>
      <c r="B9462" s="7" t="s">
        <v>17211</v>
      </c>
      <c r="C9462" s="8" t="s">
        <v>17214</v>
      </c>
      <c r="D9462" s="7" t="s">
        <v>17215</v>
      </c>
      <c r="E9462" s="8" t="n">
        <f aca="false">IF(A9462&lt;&gt;B9462,1,0)</f>
        <v>0</v>
      </c>
    </row>
    <row r="9463" customFormat="false" ht="15" hidden="false" customHeight="true" outlineLevel="0" collapsed="false">
      <c r="A9463" s="7" t="s">
        <v>17211</v>
      </c>
      <c r="B9463" s="7" t="s">
        <v>17211</v>
      </c>
      <c r="C9463" s="8" t="s">
        <v>17216</v>
      </c>
      <c r="D9463" s="7" t="s">
        <v>17217</v>
      </c>
      <c r="E9463" s="8" t="n">
        <f aca="false">IF(A9463&lt;&gt;B9463,1,0)</f>
        <v>0</v>
      </c>
    </row>
    <row r="9464" customFormat="false" ht="15" hidden="false" customHeight="true" outlineLevel="0" collapsed="false">
      <c r="A9464" s="7" t="s">
        <v>17211</v>
      </c>
      <c r="B9464" s="7" t="s">
        <v>17211</v>
      </c>
      <c r="C9464" s="8" t="s">
        <v>17218</v>
      </c>
      <c r="D9464" s="7" t="s">
        <v>17219</v>
      </c>
      <c r="E9464" s="8" t="n">
        <f aca="false">IF(A9464&lt;&gt;B9464,1,0)</f>
        <v>0</v>
      </c>
    </row>
    <row r="9465" customFormat="false" ht="15" hidden="false" customHeight="true" outlineLevel="0" collapsed="false">
      <c r="A9465" s="7" t="s">
        <v>17211</v>
      </c>
      <c r="B9465" s="7" t="s">
        <v>17211</v>
      </c>
      <c r="C9465" s="8" t="s">
        <v>17220</v>
      </c>
      <c r="D9465" s="7" t="s">
        <v>17221</v>
      </c>
      <c r="E9465" s="8" t="n">
        <f aca="false">IF(A9465&lt;&gt;B9465,1,0)</f>
        <v>0</v>
      </c>
    </row>
    <row r="9466" customFormat="false" ht="15" hidden="false" customHeight="true" outlineLevel="0" collapsed="false">
      <c r="A9466" s="7" t="s">
        <v>17211</v>
      </c>
      <c r="B9466" s="7" t="s">
        <v>17211</v>
      </c>
      <c r="C9466" s="8" t="s">
        <v>17222</v>
      </c>
      <c r="D9466" s="7" t="s">
        <v>17223</v>
      </c>
      <c r="E9466" s="8" t="n">
        <f aca="false">IF(A9466&lt;&gt;B9466,1,0)</f>
        <v>0</v>
      </c>
    </row>
    <row r="9467" customFormat="false" ht="15" hidden="false" customHeight="true" outlineLevel="0" collapsed="false">
      <c r="A9467" s="7" t="s">
        <v>17211</v>
      </c>
      <c r="B9467" s="7" t="s">
        <v>17211</v>
      </c>
      <c r="C9467" s="8" t="s">
        <v>17224</v>
      </c>
      <c r="D9467" s="7" t="s">
        <v>17225</v>
      </c>
      <c r="E9467" s="8" t="n">
        <f aca="false">IF(A9467&lt;&gt;B9467,1,0)</f>
        <v>0</v>
      </c>
    </row>
    <row r="9468" customFormat="false" ht="15" hidden="false" customHeight="true" outlineLevel="0" collapsed="false">
      <c r="A9468" s="7" t="s">
        <v>17211</v>
      </c>
      <c r="B9468" s="7" t="s">
        <v>17211</v>
      </c>
      <c r="C9468" s="8" t="s">
        <v>17226</v>
      </c>
      <c r="D9468" s="7" t="s">
        <v>17227</v>
      </c>
      <c r="E9468" s="8" t="n">
        <f aca="false">IF(A9468&lt;&gt;B9468,1,0)</f>
        <v>0</v>
      </c>
    </row>
    <row r="9469" customFormat="false" ht="15" hidden="false" customHeight="true" outlineLevel="0" collapsed="false">
      <c r="A9469" s="7" t="s">
        <v>17211</v>
      </c>
      <c r="B9469" s="7" t="s">
        <v>17211</v>
      </c>
      <c r="C9469" s="8" t="s">
        <v>17228</v>
      </c>
      <c r="D9469" s="7" t="s">
        <v>17229</v>
      </c>
      <c r="E9469" s="8" t="n">
        <f aca="false">IF(A9469&lt;&gt;B9469,1,0)</f>
        <v>0</v>
      </c>
    </row>
    <row r="9470" customFormat="false" ht="15" hidden="false" customHeight="true" outlineLevel="0" collapsed="false">
      <c r="A9470" s="7" t="s">
        <v>17211</v>
      </c>
      <c r="B9470" s="7" t="s">
        <v>17211</v>
      </c>
      <c r="C9470" s="8" t="s">
        <v>17230</v>
      </c>
      <c r="D9470" s="7" t="s">
        <v>17231</v>
      </c>
      <c r="E9470" s="8" t="n">
        <f aca="false">IF(A9470&lt;&gt;B9470,1,0)</f>
        <v>0</v>
      </c>
    </row>
    <row r="9471" customFormat="false" ht="15" hidden="false" customHeight="true" outlineLevel="0" collapsed="false">
      <c r="A9471" s="7" t="s">
        <v>17211</v>
      </c>
      <c r="B9471" s="7" t="s">
        <v>17211</v>
      </c>
      <c r="C9471" s="8" t="s">
        <v>17232</v>
      </c>
      <c r="D9471" s="7" t="s">
        <v>17233</v>
      </c>
      <c r="E9471" s="8" t="n">
        <f aca="false">IF(A9471&lt;&gt;B9471,1,0)</f>
        <v>0</v>
      </c>
    </row>
    <row r="9472" customFormat="false" ht="15" hidden="false" customHeight="true" outlineLevel="0" collapsed="false">
      <c r="A9472" s="7" t="s">
        <v>17211</v>
      </c>
      <c r="B9472" s="7" t="s">
        <v>17211</v>
      </c>
      <c r="C9472" s="8" t="s">
        <v>17234</v>
      </c>
      <c r="D9472" s="7" t="s">
        <v>17235</v>
      </c>
      <c r="E9472" s="8" t="n">
        <f aca="false">IF(A9472&lt;&gt;B9472,1,0)</f>
        <v>0</v>
      </c>
    </row>
    <row r="9473" customFormat="false" ht="15" hidden="false" customHeight="true" outlineLevel="0" collapsed="false">
      <c r="A9473" s="7" t="s">
        <v>17211</v>
      </c>
      <c r="B9473" s="7" t="s">
        <v>17211</v>
      </c>
      <c r="C9473" s="8" t="s">
        <v>17236</v>
      </c>
      <c r="D9473" s="7" t="s">
        <v>17237</v>
      </c>
      <c r="E9473" s="8" t="n">
        <f aca="false">IF(A9473&lt;&gt;B9473,1,0)</f>
        <v>0</v>
      </c>
    </row>
    <row r="9474" customFormat="false" ht="15" hidden="false" customHeight="true" outlineLevel="0" collapsed="false">
      <c r="A9474" s="7" t="s">
        <v>17211</v>
      </c>
      <c r="B9474" s="7" t="s">
        <v>17211</v>
      </c>
      <c r="C9474" s="8" t="s">
        <v>17238</v>
      </c>
      <c r="D9474" s="7" t="s">
        <v>17239</v>
      </c>
      <c r="E9474" s="8" t="n">
        <f aca="false">IF(A9474&lt;&gt;B9474,1,0)</f>
        <v>0</v>
      </c>
    </row>
    <row r="9475" customFormat="false" ht="15" hidden="false" customHeight="true" outlineLevel="0" collapsed="false">
      <c r="A9475" s="7" t="s">
        <v>17211</v>
      </c>
      <c r="B9475" s="7" t="s">
        <v>17211</v>
      </c>
      <c r="C9475" s="8" t="s">
        <v>17240</v>
      </c>
      <c r="D9475" s="7" t="s">
        <v>17241</v>
      </c>
      <c r="E9475" s="8" t="n">
        <f aca="false">IF(A9475&lt;&gt;B9475,1,0)</f>
        <v>0</v>
      </c>
    </row>
    <row r="9476" customFormat="false" ht="15" hidden="false" customHeight="true" outlineLevel="0" collapsed="false">
      <c r="A9476" s="7" t="s">
        <v>17211</v>
      </c>
      <c r="B9476" s="7" t="s">
        <v>17211</v>
      </c>
      <c r="C9476" s="8" t="s">
        <v>17242</v>
      </c>
      <c r="D9476" s="7" t="s">
        <v>17243</v>
      </c>
      <c r="E9476" s="8" t="n">
        <f aca="false">IF(A9476&lt;&gt;B9476,1,0)</f>
        <v>0</v>
      </c>
    </row>
    <row r="9477" customFormat="false" ht="15" hidden="false" customHeight="true" outlineLevel="0" collapsed="false">
      <c r="A9477" s="7" t="s">
        <v>17211</v>
      </c>
      <c r="B9477" s="7" t="s">
        <v>17211</v>
      </c>
      <c r="C9477" s="8" t="s">
        <v>17244</v>
      </c>
      <c r="D9477" s="7" t="s">
        <v>17245</v>
      </c>
      <c r="E9477" s="8" t="n">
        <f aca="false">IF(A9477&lt;&gt;B9477,1,0)</f>
        <v>0</v>
      </c>
    </row>
    <row r="9478" customFormat="false" ht="15" hidden="false" customHeight="true" outlineLevel="0" collapsed="false">
      <c r="A9478" s="7" t="s">
        <v>17211</v>
      </c>
      <c r="B9478" s="7" t="s">
        <v>17211</v>
      </c>
      <c r="C9478" s="8" t="s">
        <v>17246</v>
      </c>
      <c r="D9478" s="7" t="s">
        <v>17247</v>
      </c>
      <c r="E9478" s="8" t="n">
        <f aca="false">IF(A9478&lt;&gt;B9478,1,0)</f>
        <v>0</v>
      </c>
    </row>
    <row r="9479" customFormat="false" ht="15" hidden="false" customHeight="true" outlineLevel="0" collapsed="false">
      <c r="A9479" s="7" t="s">
        <v>17211</v>
      </c>
      <c r="B9479" s="7" t="s">
        <v>17211</v>
      </c>
      <c r="C9479" s="8" t="s">
        <v>17248</v>
      </c>
      <c r="D9479" s="7" t="s">
        <v>17249</v>
      </c>
      <c r="E9479" s="8" t="n">
        <f aca="false">IF(A9479&lt;&gt;B9479,1,0)</f>
        <v>0</v>
      </c>
    </row>
    <row r="9480" customFormat="false" ht="15" hidden="false" customHeight="true" outlineLevel="0" collapsed="false">
      <c r="A9480" s="7" t="s">
        <v>17211</v>
      </c>
      <c r="B9480" s="7" t="s">
        <v>17211</v>
      </c>
      <c r="C9480" s="8" t="s">
        <v>17250</v>
      </c>
      <c r="D9480" s="7" t="s">
        <v>17251</v>
      </c>
      <c r="E9480" s="8" t="n">
        <f aca="false">IF(A9480&lt;&gt;B9480,1,0)</f>
        <v>0</v>
      </c>
    </row>
    <row r="9481" customFormat="false" ht="15" hidden="false" customHeight="true" outlineLevel="0" collapsed="false">
      <c r="A9481" s="7" t="s">
        <v>17211</v>
      </c>
      <c r="B9481" s="7" t="s">
        <v>17211</v>
      </c>
      <c r="C9481" s="8" t="s">
        <v>17252</v>
      </c>
      <c r="D9481" s="7" t="s">
        <v>17253</v>
      </c>
      <c r="E9481" s="8" t="n">
        <f aca="false">IF(A9481&lt;&gt;B9481,1,0)</f>
        <v>0</v>
      </c>
    </row>
    <row r="9482" customFormat="false" ht="15" hidden="false" customHeight="true" outlineLevel="0" collapsed="false">
      <c r="A9482" s="7" t="s">
        <v>17211</v>
      </c>
      <c r="B9482" s="7" t="s">
        <v>17211</v>
      </c>
      <c r="C9482" s="8" t="s">
        <v>17254</v>
      </c>
      <c r="D9482" s="7" t="s">
        <v>17255</v>
      </c>
      <c r="E9482" s="8" t="n">
        <f aca="false">IF(A9482&lt;&gt;B9482,1,0)</f>
        <v>0</v>
      </c>
    </row>
    <row r="9483" customFormat="false" ht="15" hidden="false" customHeight="true" outlineLevel="0" collapsed="false">
      <c r="A9483" s="7" t="s">
        <v>17211</v>
      </c>
      <c r="B9483" s="7" t="s">
        <v>17211</v>
      </c>
      <c r="C9483" s="8" t="s">
        <v>17256</v>
      </c>
      <c r="D9483" s="7" t="s">
        <v>17257</v>
      </c>
      <c r="E9483" s="8" t="n">
        <f aca="false">IF(A9483&lt;&gt;B9483,1,0)</f>
        <v>0</v>
      </c>
    </row>
    <row r="9484" customFormat="false" ht="15" hidden="false" customHeight="true" outlineLevel="0" collapsed="false">
      <c r="A9484" s="7" t="s">
        <v>17211</v>
      </c>
      <c r="B9484" s="7" t="s">
        <v>17211</v>
      </c>
      <c r="C9484" s="8" t="s">
        <v>17258</v>
      </c>
      <c r="D9484" s="7" t="s">
        <v>17259</v>
      </c>
      <c r="E9484" s="8" t="n">
        <f aca="false">IF(A9484&lt;&gt;B9484,1,0)</f>
        <v>0</v>
      </c>
    </row>
    <row r="9485" customFormat="false" ht="15" hidden="false" customHeight="true" outlineLevel="0" collapsed="false">
      <c r="A9485" s="7" t="s">
        <v>17211</v>
      </c>
      <c r="B9485" s="7" t="s">
        <v>17211</v>
      </c>
      <c r="C9485" s="8" t="s">
        <v>17260</v>
      </c>
      <c r="D9485" s="7" t="s">
        <v>17261</v>
      </c>
      <c r="E9485" s="8" t="n">
        <f aca="false">IF(A9485&lt;&gt;B9485,1,0)</f>
        <v>0</v>
      </c>
    </row>
    <row r="9486" customFormat="false" ht="15" hidden="false" customHeight="true" outlineLevel="0" collapsed="false">
      <c r="A9486" s="7" t="s">
        <v>17211</v>
      </c>
      <c r="B9486" s="7" t="s">
        <v>17211</v>
      </c>
      <c r="C9486" s="8" t="s">
        <v>17262</v>
      </c>
      <c r="D9486" s="7" t="s">
        <v>17263</v>
      </c>
      <c r="E9486" s="8" t="n">
        <f aca="false">IF(A9486&lt;&gt;B9486,1,0)</f>
        <v>0</v>
      </c>
    </row>
    <row r="9487" customFormat="false" ht="15" hidden="false" customHeight="true" outlineLevel="0" collapsed="false">
      <c r="A9487" s="7" t="s">
        <v>17211</v>
      </c>
      <c r="B9487" s="7" t="s">
        <v>17211</v>
      </c>
      <c r="C9487" s="8" t="s">
        <v>17264</v>
      </c>
      <c r="D9487" s="7" t="s">
        <v>17265</v>
      </c>
      <c r="E9487" s="8" t="n">
        <f aca="false">IF(A9487&lt;&gt;B9487,1,0)</f>
        <v>0</v>
      </c>
    </row>
    <row r="9488" customFormat="false" ht="15" hidden="false" customHeight="true" outlineLevel="0" collapsed="false">
      <c r="A9488" s="7" t="s">
        <v>17211</v>
      </c>
      <c r="B9488" s="7" t="s">
        <v>17211</v>
      </c>
      <c r="C9488" s="8" t="s">
        <v>17266</v>
      </c>
      <c r="D9488" s="7" t="s">
        <v>17267</v>
      </c>
      <c r="E9488" s="8" t="n">
        <f aca="false">IF(A9488&lt;&gt;B9488,1,0)</f>
        <v>0</v>
      </c>
    </row>
    <row r="9489" customFormat="false" ht="15" hidden="false" customHeight="true" outlineLevel="0" collapsed="false">
      <c r="A9489" s="7" t="s">
        <v>17211</v>
      </c>
      <c r="B9489" s="7" t="s">
        <v>17211</v>
      </c>
      <c r="C9489" s="8" t="s">
        <v>17268</v>
      </c>
      <c r="D9489" s="7" t="s">
        <v>17269</v>
      </c>
      <c r="E9489" s="8" t="n">
        <f aca="false">IF(A9489&lt;&gt;B9489,1,0)</f>
        <v>0</v>
      </c>
    </row>
    <row r="9490" customFormat="false" ht="15" hidden="false" customHeight="true" outlineLevel="0" collapsed="false">
      <c r="A9490" s="7" t="s">
        <v>17211</v>
      </c>
      <c r="B9490" s="7" t="s">
        <v>17211</v>
      </c>
      <c r="C9490" s="8" t="s">
        <v>17270</v>
      </c>
      <c r="D9490" s="7" t="s">
        <v>17271</v>
      </c>
      <c r="E9490" s="8" t="n">
        <f aca="false">IF(A9490&lt;&gt;B9490,1,0)</f>
        <v>0</v>
      </c>
    </row>
    <row r="9491" customFormat="false" ht="15" hidden="false" customHeight="true" outlineLevel="0" collapsed="false">
      <c r="A9491" s="7" t="s">
        <v>17211</v>
      </c>
      <c r="B9491" s="7" t="s">
        <v>17211</v>
      </c>
      <c r="C9491" s="8" t="s">
        <v>17272</v>
      </c>
      <c r="D9491" s="7" t="s">
        <v>17273</v>
      </c>
      <c r="E9491" s="8" t="n">
        <f aca="false">IF(A9491&lt;&gt;B9491,1,0)</f>
        <v>0</v>
      </c>
    </row>
    <row r="9492" customFormat="false" ht="15" hidden="false" customHeight="true" outlineLevel="0" collapsed="false">
      <c r="A9492" s="7" t="s">
        <v>17211</v>
      </c>
      <c r="B9492" s="7" t="s">
        <v>17211</v>
      </c>
      <c r="C9492" s="8" t="s">
        <v>17274</v>
      </c>
      <c r="D9492" s="7" t="s">
        <v>17275</v>
      </c>
      <c r="E9492" s="8" t="n">
        <f aca="false">IF(A9492&lt;&gt;B9492,1,0)</f>
        <v>0</v>
      </c>
    </row>
    <row r="9493" customFormat="false" ht="15" hidden="false" customHeight="true" outlineLevel="0" collapsed="false">
      <c r="A9493" s="7" t="s">
        <v>17211</v>
      </c>
      <c r="B9493" s="7" t="s">
        <v>17211</v>
      </c>
      <c r="C9493" s="8" t="s">
        <v>17276</v>
      </c>
      <c r="D9493" s="7" t="s">
        <v>17277</v>
      </c>
      <c r="E9493" s="8" t="n">
        <f aca="false">IF(A9493&lt;&gt;B9493,1,0)</f>
        <v>0</v>
      </c>
    </row>
    <row r="9494" customFormat="false" ht="15" hidden="false" customHeight="true" outlineLevel="0" collapsed="false">
      <c r="A9494" s="7" t="s">
        <v>17211</v>
      </c>
      <c r="B9494" s="7" t="s">
        <v>17211</v>
      </c>
      <c r="C9494" s="8" t="s">
        <v>17278</v>
      </c>
      <c r="D9494" s="7" t="s">
        <v>17279</v>
      </c>
      <c r="E9494" s="8" t="n">
        <f aca="false">IF(A9494&lt;&gt;B9494,1,0)</f>
        <v>0</v>
      </c>
    </row>
    <row r="9495" customFormat="false" ht="15" hidden="false" customHeight="true" outlineLevel="0" collapsed="false">
      <c r="A9495" s="7" t="s">
        <v>17211</v>
      </c>
      <c r="B9495" s="7" t="s">
        <v>17211</v>
      </c>
      <c r="C9495" s="8" t="s">
        <v>17280</v>
      </c>
      <c r="D9495" s="7" t="s">
        <v>17281</v>
      </c>
      <c r="E9495" s="8" t="n">
        <f aca="false">IF(A9495&lt;&gt;B9495,1,0)</f>
        <v>0</v>
      </c>
    </row>
    <row r="9496" customFormat="false" ht="15" hidden="false" customHeight="true" outlineLevel="0" collapsed="false">
      <c r="A9496" s="7" t="s">
        <v>17211</v>
      </c>
      <c r="B9496" s="7" t="s">
        <v>17211</v>
      </c>
      <c r="C9496" s="8" t="s">
        <v>17282</v>
      </c>
      <c r="D9496" s="7" t="s">
        <v>17283</v>
      </c>
      <c r="E9496" s="8" t="n">
        <f aca="false">IF(A9496&lt;&gt;B9496,1,0)</f>
        <v>0</v>
      </c>
    </row>
    <row r="9497" customFormat="false" ht="15" hidden="false" customHeight="true" outlineLevel="0" collapsed="false">
      <c r="A9497" s="7" t="s">
        <v>17211</v>
      </c>
      <c r="B9497" s="7" t="s">
        <v>17211</v>
      </c>
      <c r="C9497" s="8" t="s">
        <v>17284</v>
      </c>
      <c r="D9497" s="7" t="s">
        <v>17285</v>
      </c>
      <c r="E9497" s="8" t="n">
        <f aca="false">IF(A9497&lt;&gt;B9497,1,0)</f>
        <v>0</v>
      </c>
    </row>
    <row r="9498" customFormat="false" ht="15" hidden="false" customHeight="true" outlineLevel="0" collapsed="false">
      <c r="A9498" s="7" t="s">
        <v>17211</v>
      </c>
      <c r="B9498" s="7" t="s">
        <v>17286</v>
      </c>
      <c r="C9498" s="8" t="s">
        <v>17287</v>
      </c>
      <c r="D9498" s="7" t="s">
        <v>17288</v>
      </c>
      <c r="E9498" s="9" t="n">
        <f aca="false">IF(A9498&lt;&gt;B9498,1,0)</f>
        <v>1</v>
      </c>
    </row>
    <row r="9499" customFormat="false" ht="15" hidden="false" customHeight="true" outlineLevel="0" collapsed="false">
      <c r="A9499" s="7" t="s">
        <v>17211</v>
      </c>
      <c r="B9499" s="7" t="s">
        <v>17286</v>
      </c>
      <c r="C9499" s="8" t="s">
        <v>17289</v>
      </c>
      <c r="D9499" s="7" t="s">
        <v>17290</v>
      </c>
      <c r="E9499" s="9" t="n">
        <f aca="false">IF(A9499&lt;&gt;B9499,1,0)</f>
        <v>1</v>
      </c>
    </row>
    <row r="9500" customFormat="false" ht="15" hidden="false" customHeight="true" outlineLevel="0" collapsed="false">
      <c r="A9500" s="7" t="s">
        <v>17211</v>
      </c>
      <c r="B9500" s="7" t="s">
        <v>17286</v>
      </c>
      <c r="C9500" s="8" t="s">
        <v>17291</v>
      </c>
      <c r="D9500" s="7" t="s">
        <v>17292</v>
      </c>
      <c r="E9500" s="9" t="n">
        <f aca="false">IF(A9500&lt;&gt;B9500,1,0)</f>
        <v>1</v>
      </c>
    </row>
    <row r="9501" customFormat="false" ht="15" hidden="false" customHeight="true" outlineLevel="0" collapsed="false">
      <c r="A9501" s="7" t="s">
        <v>17211</v>
      </c>
      <c r="B9501" s="7" t="s">
        <v>17286</v>
      </c>
      <c r="C9501" s="8" t="s">
        <v>17293</v>
      </c>
      <c r="D9501" s="7" t="s">
        <v>17294</v>
      </c>
      <c r="E9501" s="9" t="n">
        <f aca="false">IF(A9501&lt;&gt;B9501,1,0)</f>
        <v>1</v>
      </c>
    </row>
    <row r="9502" customFormat="false" ht="15" hidden="false" customHeight="true" outlineLevel="0" collapsed="false">
      <c r="A9502" s="7" t="s">
        <v>17211</v>
      </c>
      <c r="B9502" s="7" t="s">
        <v>17286</v>
      </c>
      <c r="C9502" s="8" t="s">
        <v>17295</v>
      </c>
      <c r="D9502" s="7" t="s">
        <v>17296</v>
      </c>
      <c r="E9502" s="9" t="n">
        <f aca="false">IF(A9502&lt;&gt;B9502,1,0)</f>
        <v>1</v>
      </c>
    </row>
    <row r="9503" customFormat="false" ht="15" hidden="false" customHeight="true" outlineLevel="0" collapsed="false">
      <c r="A9503" s="7" t="s">
        <v>17211</v>
      </c>
      <c r="B9503" s="7" t="s">
        <v>17286</v>
      </c>
      <c r="C9503" s="8" t="s">
        <v>17297</v>
      </c>
      <c r="D9503" s="7" t="s">
        <v>17298</v>
      </c>
      <c r="E9503" s="9" t="n">
        <f aca="false">IF(A9503&lt;&gt;B9503,1,0)</f>
        <v>1</v>
      </c>
    </row>
    <row r="9504" customFormat="false" ht="15" hidden="false" customHeight="true" outlineLevel="0" collapsed="false">
      <c r="A9504" s="7" t="s">
        <v>17211</v>
      </c>
      <c r="B9504" s="7" t="s">
        <v>17286</v>
      </c>
      <c r="C9504" s="8" t="s">
        <v>17299</v>
      </c>
      <c r="D9504" s="7" t="s">
        <v>17300</v>
      </c>
      <c r="E9504" s="9" t="n">
        <f aca="false">IF(A9504&lt;&gt;B9504,1,0)</f>
        <v>1</v>
      </c>
    </row>
    <row r="9505" customFormat="false" ht="15" hidden="false" customHeight="true" outlineLevel="0" collapsed="false">
      <c r="A9505" s="7" t="s">
        <v>17211</v>
      </c>
      <c r="B9505" s="7" t="s">
        <v>17211</v>
      </c>
      <c r="C9505" s="8" t="s">
        <v>17301</v>
      </c>
      <c r="D9505" s="7" t="s">
        <v>17302</v>
      </c>
      <c r="E9505" s="8" t="n">
        <f aca="false">IF(A9505&lt;&gt;B9505,1,0)</f>
        <v>0</v>
      </c>
    </row>
    <row r="9506" customFormat="false" ht="15" hidden="false" customHeight="true" outlineLevel="0" collapsed="false">
      <c r="A9506" s="7" t="s">
        <v>17211</v>
      </c>
      <c r="B9506" s="7" t="s">
        <v>17211</v>
      </c>
      <c r="C9506" s="8" t="s">
        <v>17303</v>
      </c>
      <c r="D9506" s="7" t="s">
        <v>17304</v>
      </c>
      <c r="E9506" s="8" t="n">
        <f aca="false">IF(A9506&lt;&gt;B9506,1,0)</f>
        <v>0</v>
      </c>
    </row>
    <row r="9507" customFormat="false" ht="15" hidden="false" customHeight="true" outlineLevel="0" collapsed="false">
      <c r="A9507" s="7" t="s">
        <v>17305</v>
      </c>
      <c r="B9507" s="7" t="s">
        <v>17305</v>
      </c>
      <c r="C9507" s="8" t="s">
        <v>17306</v>
      </c>
      <c r="D9507" s="7" t="s">
        <v>17307</v>
      </c>
      <c r="E9507" s="8" t="n">
        <f aca="false">IF(A9507&lt;&gt;B9507,1,0)</f>
        <v>0</v>
      </c>
    </row>
    <row r="9508" customFormat="false" ht="15" hidden="false" customHeight="true" outlineLevel="0" collapsed="false">
      <c r="A9508" s="7" t="s">
        <v>17305</v>
      </c>
      <c r="B9508" s="7" t="s">
        <v>17305</v>
      </c>
      <c r="C9508" s="8" t="s">
        <v>17308</v>
      </c>
      <c r="D9508" s="7" t="e">
        <f aca="false">NA()</f>
        <v>#N/A</v>
      </c>
      <c r="E9508" s="8" t="n">
        <f aca="false">IF(A9508&lt;&gt;B9508,1,0)</f>
        <v>0</v>
      </c>
    </row>
    <row r="9509" customFormat="false" ht="15" hidden="false" customHeight="true" outlineLevel="0" collapsed="false">
      <c r="A9509" s="7" t="s">
        <v>17305</v>
      </c>
      <c r="B9509" s="7" t="s">
        <v>17305</v>
      </c>
      <c r="C9509" s="8" t="s">
        <v>17309</v>
      </c>
      <c r="D9509" s="7" t="s">
        <v>17310</v>
      </c>
      <c r="E9509" s="8" t="n">
        <f aca="false">IF(A9509&lt;&gt;B9509,1,0)</f>
        <v>0</v>
      </c>
    </row>
    <row r="9510" customFormat="false" ht="15" hidden="false" customHeight="true" outlineLevel="0" collapsed="false">
      <c r="A9510" s="7" t="s">
        <v>17305</v>
      </c>
      <c r="B9510" s="7" t="s">
        <v>17305</v>
      </c>
      <c r="C9510" s="8" t="s">
        <v>17311</v>
      </c>
      <c r="D9510" s="7" t="s">
        <v>17312</v>
      </c>
      <c r="E9510" s="8" t="n">
        <f aca="false">IF(A9510&lt;&gt;B9510,1,0)</f>
        <v>0</v>
      </c>
    </row>
    <row r="9511" customFormat="false" ht="15" hidden="false" customHeight="true" outlineLevel="0" collapsed="false">
      <c r="A9511" s="7" t="s">
        <v>17305</v>
      </c>
      <c r="B9511" s="7" t="s">
        <v>17305</v>
      </c>
      <c r="C9511" s="8" t="s">
        <v>17313</v>
      </c>
      <c r="D9511" s="7" t="s">
        <v>17314</v>
      </c>
      <c r="E9511" s="8" t="n">
        <f aca="false">IF(A9511&lt;&gt;B9511,1,0)</f>
        <v>0</v>
      </c>
    </row>
    <row r="9512" customFormat="false" ht="15" hidden="false" customHeight="true" outlineLevel="0" collapsed="false">
      <c r="A9512" s="7" t="s">
        <v>17305</v>
      </c>
      <c r="B9512" s="7" t="s">
        <v>17305</v>
      </c>
      <c r="C9512" s="8" t="s">
        <v>17315</v>
      </c>
      <c r="D9512" s="7" t="e">
        <f aca="false">NA()</f>
        <v>#N/A</v>
      </c>
      <c r="E9512" s="8" t="n">
        <f aca="false">IF(A9512&lt;&gt;B9512,1,0)</f>
        <v>0</v>
      </c>
    </row>
    <row r="9513" customFormat="false" ht="15" hidden="false" customHeight="true" outlineLevel="0" collapsed="false">
      <c r="A9513" s="7" t="s">
        <v>17305</v>
      </c>
      <c r="B9513" s="7" t="s">
        <v>17305</v>
      </c>
      <c r="C9513" s="8" t="s">
        <v>17316</v>
      </c>
      <c r="D9513" s="7" t="s">
        <v>17317</v>
      </c>
      <c r="E9513" s="8" t="n">
        <f aca="false">IF(A9513&lt;&gt;B9513,1,0)</f>
        <v>0</v>
      </c>
    </row>
    <row r="9514" customFormat="false" ht="15" hidden="false" customHeight="true" outlineLevel="0" collapsed="false">
      <c r="A9514" s="7" t="s">
        <v>17305</v>
      </c>
      <c r="B9514" s="7" t="s">
        <v>17305</v>
      </c>
      <c r="C9514" s="8" t="s">
        <v>17318</v>
      </c>
      <c r="D9514" s="7" t="s">
        <v>17319</v>
      </c>
      <c r="E9514" s="8" t="n">
        <f aca="false">IF(A9514&lt;&gt;B9514,1,0)</f>
        <v>0</v>
      </c>
    </row>
    <row r="9515" customFormat="false" ht="15" hidden="false" customHeight="true" outlineLevel="0" collapsed="false">
      <c r="A9515" s="7" t="s">
        <v>17305</v>
      </c>
      <c r="B9515" s="7" t="s">
        <v>17305</v>
      </c>
      <c r="C9515" s="8" t="s">
        <v>17320</v>
      </c>
      <c r="D9515" s="7" t="s">
        <v>17321</v>
      </c>
      <c r="E9515" s="8" t="n">
        <f aca="false">IF(A9515&lt;&gt;B9515,1,0)</f>
        <v>0</v>
      </c>
    </row>
    <row r="9516" customFormat="false" ht="15" hidden="false" customHeight="true" outlineLevel="0" collapsed="false">
      <c r="A9516" s="7" t="s">
        <v>17305</v>
      </c>
      <c r="B9516" s="7" t="s">
        <v>17305</v>
      </c>
      <c r="C9516" s="8" t="s">
        <v>17322</v>
      </c>
      <c r="D9516" s="7" t="s">
        <v>17323</v>
      </c>
      <c r="E9516" s="8" t="n">
        <f aca="false">IF(A9516&lt;&gt;B9516,1,0)</f>
        <v>0</v>
      </c>
    </row>
    <row r="9517" customFormat="false" ht="15" hidden="false" customHeight="true" outlineLevel="0" collapsed="false">
      <c r="A9517" s="7" t="s">
        <v>17305</v>
      </c>
      <c r="B9517" s="7" t="s">
        <v>17305</v>
      </c>
      <c r="C9517" s="8" t="s">
        <v>17324</v>
      </c>
      <c r="D9517" s="7" t="s">
        <v>17325</v>
      </c>
      <c r="E9517" s="8" t="n">
        <f aca="false">IF(A9517&lt;&gt;B9517,1,0)</f>
        <v>0</v>
      </c>
    </row>
    <row r="9518" customFormat="false" ht="15" hidden="false" customHeight="true" outlineLevel="0" collapsed="false">
      <c r="A9518" s="7" t="s">
        <v>17305</v>
      </c>
      <c r="B9518" s="7" t="s">
        <v>17305</v>
      </c>
      <c r="C9518" s="8" t="s">
        <v>17326</v>
      </c>
      <c r="D9518" s="7" t="s">
        <v>17327</v>
      </c>
      <c r="E9518" s="8" t="n">
        <f aca="false">IF(A9518&lt;&gt;B9518,1,0)</f>
        <v>0</v>
      </c>
    </row>
    <row r="9519" customFormat="false" ht="15" hidden="false" customHeight="true" outlineLevel="0" collapsed="false">
      <c r="A9519" s="7" t="s">
        <v>17305</v>
      </c>
      <c r="B9519" s="7" t="s">
        <v>17305</v>
      </c>
      <c r="C9519" s="8" t="s">
        <v>17328</v>
      </c>
      <c r="D9519" s="7" t="s">
        <v>17329</v>
      </c>
      <c r="E9519" s="8" t="n">
        <f aca="false">IF(A9519&lt;&gt;B9519,1,0)</f>
        <v>0</v>
      </c>
    </row>
    <row r="9520" customFormat="false" ht="15" hidden="false" customHeight="true" outlineLevel="0" collapsed="false">
      <c r="A9520" s="7" t="s">
        <v>17305</v>
      </c>
      <c r="B9520" s="7" t="s">
        <v>17305</v>
      </c>
      <c r="C9520" s="8" t="s">
        <v>17330</v>
      </c>
      <c r="D9520" s="7" t="s">
        <v>17331</v>
      </c>
      <c r="E9520" s="8" t="n">
        <f aca="false">IF(A9520&lt;&gt;B9520,1,0)</f>
        <v>0</v>
      </c>
    </row>
    <row r="9521" customFormat="false" ht="15" hidden="false" customHeight="true" outlineLevel="0" collapsed="false">
      <c r="A9521" s="7" t="s">
        <v>17305</v>
      </c>
      <c r="B9521" s="7" t="s">
        <v>17305</v>
      </c>
      <c r="C9521" s="8" t="s">
        <v>17332</v>
      </c>
      <c r="D9521" s="7" t="s">
        <v>17333</v>
      </c>
      <c r="E9521" s="8" t="n">
        <f aca="false">IF(A9521&lt;&gt;B9521,1,0)</f>
        <v>0</v>
      </c>
    </row>
    <row r="9522" customFormat="false" ht="15" hidden="false" customHeight="true" outlineLevel="0" collapsed="false">
      <c r="A9522" s="7" t="s">
        <v>17334</v>
      </c>
      <c r="B9522" s="7" t="s">
        <v>17334</v>
      </c>
      <c r="C9522" s="8" t="s">
        <v>17335</v>
      </c>
      <c r="D9522" s="7" t="s">
        <v>17336</v>
      </c>
      <c r="E9522" s="8" t="n">
        <f aca="false">IF(A9522&lt;&gt;B9522,1,0)</f>
        <v>0</v>
      </c>
    </row>
    <row r="9523" customFormat="false" ht="15" hidden="false" customHeight="true" outlineLevel="0" collapsed="false">
      <c r="A9523" s="7" t="s">
        <v>17334</v>
      </c>
      <c r="B9523" s="7" t="s">
        <v>17334</v>
      </c>
      <c r="C9523" s="8" t="s">
        <v>17337</v>
      </c>
      <c r="D9523" s="7" t="s">
        <v>17338</v>
      </c>
      <c r="E9523" s="8" t="n">
        <f aca="false">IF(A9523&lt;&gt;B9523,1,0)</f>
        <v>0</v>
      </c>
    </row>
    <row r="9524" customFormat="false" ht="15" hidden="false" customHeight="true" outlineLevel="0" collapsed="false">
      <c r="A9524" s="7" t="s">
        <v>17334</v>
      </c>
      <c r="B9524" s="7" t="s">
        <v>17334</v>
      </c>
      <c r="C9524" s="8" t="s">
        <v>17339</v>
      </c>
      <c r="D9524" s="7" t="s">
        <v>17340</v>
      </c>
      <c r="E9524" s="8" t="n">
        <f aca="false">IF(A9524&lt;&gt;B9524,1,0)</f>
        <v>0</v>
      </c>
    </row>
    <row r="9525" customFormat="false" ht="15" hidden="false" customHeight="true" outlineLevel="0" collapsed="false">
      <c r="A9525" s="7" t="s">
        <v>17334</v>
      </c>
      <c r="B9525" s="7" t="s">
        <v>17334</v>
      </c>
      <c r="C9525" s="8" t="s">
        <v>17341</v>
      </c>
      <c r="D9525" s="7" t="s">
        <v>17342</v>
      </c>
      <c r="E9525" s="8" t="n">
        <f aca="false">IF(A9525&lt;&gt;B9525,1,0)</f>
        <v>0</v>
      </c>
    </row>
    <row r="9526" customFormat="false" ht="15" hidden="false" customHeight="true" outlineLevel="0" collapsed="false">
      <c r="A9526" s="7" t="s">
        <v>17334</v>
      </c>
      <c r="B9526" s="7" t="s">
        <v>17334</v>
      </c>
      <c r="C9526" s="8" t="s">
        <v>17343</v>
      </c>
      <c r="D9526" s="7" t="s">
        <v>17344</v>
      </c>
      <c r="E9526" s="8" t="n">
        <f aca="false">IF(A9526&lt;&gt;B9526,1,0)</f>
        <v>0</v>
      </c>
    </row>
    <row r="9527" customFormat="false" ht="15" hidden="false" customHeight="true" outlineLevel="0" collapsed="false">
      <c r="A9527" s="7" t="s">
        <v>17334</v>
      </c>
      <c r="B9527" s="7" t="s">
        <v>17334</v>
      </c>
      <c r="C9527" s="8" t="s">
        <v>17345</v>
      </c>
      <c r="D9527" s="7" t="s">
        <v>17346</v>
      </c>
      <c r="E9527" s="8" t="n">
        <f aca="false">IF(A9527&lt;&gt;B9527,1,0)</f>
        <v>0</v>
      </c>
    </row>
    <row r="9528" customFormat="false" ht="15" hidden="false" customHeight="true" outlineLevel="0" collapsed="false">
      <c r="A9528" s="7" t="s">
        <v>17334</v>
      </c>
      <c r="B9528" s="7" t="s">
        <v>17334</v>
      </c>
      <c r="C9528" s="8" t="s">
        <v>17347</v>
      </c>
      <c r="D9528" s="7" t="s">
        <v>17348</v>
      </c>
      <c r="E9528" s="8" t="n">
        <f aca="false">IF(A9528&lt;&gt;B9528,1,0)</f>
        <v>0</v>
      </c>
    </row>
    <row r="9529" customFormat="false" ht="15" hidden="false" customHeight="true" outlineLevel="0" collapsed="false">
      <c r="A9529" s="7" t="s">
        <v>17334</v>
      </c>
      <c r="B9529" s="7" t="s">
        <v>17334</v>
      </c>
      <c r="C9529" s="8" t="s">
        <v>17349</v>
      </c>
      <c r="D9529" s="7" t="s">
        <v>17350</v>
      </c>
      <c r="E9529" s="8" t="n">
        <f aca="false">IF(A9529&lt;&gt;B9529,1,0)</f>
        <v>0</v>
      </c>
    </row>
    <row r="9530" customFormat="false" ht="15" hidden="false" customHeight="true" outlineLevel="0" collapsed="false">
      <c r="A9530" s="7" t="s">
        <v>17334</v>
      </c>
      <c r="B9530" s="7" t="s">
        <v>17334</v>
      </c>
      <c r="C9530" s="8" t="s">
        <v>17351</v>
      </c>
      <c r="D9530" s="7" t="s">
        <v>17352</v>
      </c>
      <c r="E9530" s="8" t="n">
        <f aca="false">IF(A9530&lt;&gt;B9530,1,0)</f>
        <v>0</v>
      </c>
    </row>
    <row r="9531" customFormat="false" ht="15" hidden="false" customHeight="true" outlineLevel="0" collapsed="false">
      <c r="A9531" s="7" t="s">
        <v>17334</v>
      </c>
      <c r="B9531" s="7" t="s">
        <v>17334</v>
      </c>
      <c r="C9531" s="8" t="s">
        <v>17353</v>
      </c>
      <c r="D9531" s="7" t="s">
        <v>17354</v>
      </c>
      <c r="E9531" s="8" t="n">
        <f aca="false">IF(A9531&lt;&gt;B9531,1,0)</f>
        <v>0</v>
      </c>
    </row>
    <row r="9532" customFormat="false" ht="15" hidden="false" customHeight="true" outlineLevel="0" collapsed="false">
      <c r="A9532" s="7" t="s">
        <v>17334</v>
      </c>
      <c r="B9532" s="7" t="s">
        <v>17334</v>
      </c>
      <c r="C9532" s="8" t="s">
        <v>17355</v>
      </c>
      <c r="D9532" s="7" t="s">
        <v>17356</v>
      </c>
      <c r="E9532" s="8" t="n">
        <f aca="false">IF(A9532&lt;&gt;B9532,1,0)</f>
        <v>0</v>
      </c>
    </row>
    <row r="9533" customFormat="false" ht="15" hidden="false" customHeight="true" outlineLevel="0" collapsed="false">
      <c r="A9533" s="7" t="s">
        <v>17334</v>
      </c>
      <c r="B9533" s="7" t="s">
        <v>17334</v>
      </c>
      <c r="C9533" s="8" t="s">
        <v>17357</v>
      </c>
      <c r="D9533" s="7" t="s">
        <v>17358</v>
      </c>
      <c r="E9533" s="8" t="n">
        <f aca="false">IF(A9533&lt;&gt;B9533,1,0)</f>
        <v>0</v>
      </c>
    </row>
    <row r="9534" customFormat="false" ht="15" hidden="false" customHeight="true" outlineLevel="0" collapsed="false">
      <c r="A9534" s="7" t="s">
        <v>17334</v>
      </c>
      <c r="B9534" s="7" t="s">
        <v>17334</v>
      </c>
      <c r="C9534" s="8" t="s">
        <v>17359</v>
      </c>
      <c r="D9534" s="7" t="s">
        <v>17360</v>
      </c>
      <c r="E9534" s="8" t="n">
        <f aca="false">IF(A9534&lt;&gt;B9534,1,0)</f>
        <v>0</v>
      </c>
    </row>
    <row r="9535" customFormat="false" ht="15" hidden="false" customHeight="true" outlineLevel="0" collapsed="false">
      <c r="A9535" s="7" t="s">
        <v>17334</v>
      </c>
      <c r="B9535" s="7" t="s">
        <v>17334</v>
      </c>
      <c r="C9535" s="8" t="s">
        <v>17361</v>
      </c>
      <c r="D9535" s="7" t="s">
        <v>17362</v>
      </c>
      <c r="E9535" s="8" t="n">
        <f aca="false">IF(A9535&lt;&gt;B9535,1,0)</f>
        <v>0</v>
      </c>
    </row>
    <row r="9536" customFormat="false" ht="15" hidden="false" customHeight="true" outlineLevel="0" collapsed="false">
      <c r="A9536" s="7" t="s">
        <v>17334</v>
      </c>
      <c r="B9536" s="7" t="s">
        <v>17334</v>
      </c>
      <c r="C9536" s="8" t="s">
        <v>17363</v>
      </c>
      <c r="D9536" s="7" t="s">
        <v>17364</v>
      </c>
      <c r="E9536" s="8" t="n">
        <f aca="false">IF(A9536&lt;&gt;B9536,1,0)</f>
        <v>0</v>
      </c>
    </row>
    <row r="9537" customFormat="false" ht="15" hidden="false" customHeight="true" outlineLevel="0" collapsed="false">
      <c r="A9537" s="7" t="s">
        <v>17334</v>
      </c>
      <c r="B9537" s="7" t="s">
        <v>17334</v>
      </c>
      <c r="C9537" s="8" t="s">
        <v>17365</v>
      </c>
      <c r="D9537" s="7" t="s">
        <v>17366</v>
      </c>
      <c r="E9537" s="8" t="n">
        <f aca="false">IF(A9537&lt;&gt;B9537,1,0)</f>
        <v>0</v>
      </c>
    </row>
    <row r="9538" customFormat="false" ht="15" hidden="false" customHeight="true" outlineLevel="0" collapsed="false">
      <c r="A9538" s="7" t="s">
        <v>17334</v>
      </c>
      <c r="B9538" s="7" t="s">
        <v>17334</v>
      </c>
      <c r="C9538" s="8" t="s">
        <v>17367</v>
      </c>
      <c r="D9538" s="7" t="e">
        <f aca="false">NA()</f>
        <v>#N/A</v>
      </c>
      <c r="E9538" s="8" t="n">
        <f aca="false">IF(A9538&lt;&gt;B9538,1,0)</f>
        <v>0</v>
      </c>
    </row>
    <row r="9539" customFormat="false" ht="15" hidden="false" customHeight="true" outlineLevel="0" collapsed="false">
      <c r="A9539" s="7" t="s">
        <v>17334</v>
      </c>
      <c r="B9539" s="7" t="s">
        <v>17334</v>
      </c>
      <c r="C9539" s="8" t="s">
        <v>17368</v>
      </c>
      <c r="D9539" s="7" t="s">
        <v>17369</v>
      </c>
      <c r="E9539" s="8" t="n">
        <f aca="false">IF(A9539&lt;&gt;B9539,1,0)</f>
        <v>0</v>
      </c>
    </row>
    <row r="9540" customFormat="false" ht="15" hidden="false" customHeight="true" outlineLevel="0" collapsed="false">
      <c r="A9540" s="7" t="s">
        <v>17334</v>
      </c>
      <c r="B9540" s="7" t="s">
        <v>17334</v>
      </c>
      <c r="C9540" s="8" t="s">
        <v>17370</v>
      </c>
      <c r="D9540" s="7" t="s">
        <v>17371</v>
      </c>
      <c r="E9540" s="8" t="n">
        <f aca="false">IF(A9540&lt;&gt;B9540,1,0)</f>
        <v>0</v>
      </c>
    </row>
    <row r="9541" customFormat="false" ht="15" hidden="false" customHeight="true" outlineLevel="0" collapsed="false">
      <c r="A9541" s="7" t="s">
        <v>17334</v>
      </c>
      <c r="B9541" s="7" t="s">
        <v>17334</v>
      </c>
      <c r="C9541" s="8" t="s">
        <v>17372</v>
      </c>
      <c r="D9541" s="7" t="s">
        <v>17373</v>
      </c>
      <c r="E9541" s="8" t="n">
        <f aca="false">IF(A9541&lt;&gt;B9541,1,0)</f>
        <v>0</v>
      </c>
    </row>
    <row r="9542" customFormat="false" ht="15" hidden="false" customHeight="true" outlineLevel="0" collapsed="false">
      <c r="A9542" s="7" t="s">
        <v>17334</v>
      </c>
      <c r="B9542" s="7" t="s">
        <v>17334</v>
      </c>
      <c r="C9542" s="8" t="s">
        <v>17374</v>
      </c>
      <c r="D9542" s="7" t="s">
        <v>17375</v>
      </c>
      <c r="E9542" s="8" t="n">
        <f aca="false">IF(A9542&lt;&gt;B9542,1,0)</f>
        <v>0</v>
      </c>
    </row>
    <row r="9543" customFormat="false" ht="15" hidden="false" customHeight="true" outlineLevel="0" collapsed="false">
      <c r="A9543" s="7" t="s">
        <v>17334</v>
      </c>
      <c r="B9543" s="7" t="s">
        <v>17334</v>
      </c>
      <c r="C9543" s="8" t="s">
        <v>17376</v>
      </c>
      <c r="D9543" s="7" t="s">
        <v>17377</v>
      </c>
      <c r="E9543" s="8" t="n">
        <f aca="false">IF(A9543&lt;&gt;B9543,1,0)</f>
        <v>0</v>
      </c>
    </row>
    <row r="9544" customFormat="false" ht="15" hidden="false" customHeight="true" outlineLevel="0" collapsed="false">
      <c r="A9544" s="7" t="s">
        <v>17334</v>
      </c>
      <c r="B9544" s="7" t="s">
        <v>17334</v>
      </c>
      <c r="C9544" s="8" t="s">
        <v>17378</v>
      </c>
      <c r="D9544" s="7" t="s">
        <v>17379</v>
      </c>
      <c r="E9544" s="8" t="n">
        <f aca="false">IF(A9544&lt;&gt;B9544,1,0)</f>
        <v>0</v>
      </c>
    </row>
    <row r="9545" customFormat="false" ht="15" hidden="false" customHeight="true" outlineLevel="0" collapsed="false">
      <c r="A9545" s="7" t="s">
        <v>17334</v>
      </c>
      <c r="B9545" s="7" t="s">
        <v>17334</v>
      </c>
      <c r="C9545" s="8" t="s">
        <v>17380</v>
      </c>
      <c r="D9545" s="7" t="s">
        <v>17381</v>
      </c>
      <c r="E9545" s="8" t="n">
        <f aca="false">IF(A9545&lt;&gt;B9545,1,0)</f>
        <v>0</v>
      </c>
    </row>
    <row r="9546" customFormat="false" ht="15" hidden="false" customHeight="true" outlineLevel="0" collapsed="false">
      <c r="A9546" s="7" t="s">
        <v>17334</v>
      </c>
      <c r="B9546" s="7" t="s">
        <v>17334</v>
      </c>
      <c r="C9546" s="8" t="s">
        <v>17382</v>
      </c>
      <c r="D9546" s="7" t="s">
        <v>17383</v>
      </c>
      <c r="E9546" s="8" t="n">
        <f aca="false">IF(A9546&lt;&gt;B9546,1,0)</f>
        <v>0</v>
      </c>
    </row>
    <row r="9547" customFormat="false" ht="15" hidden="false" customHeight="true" outlineLevel="0" collapsed="false">
      <c r="A9547" s="7" t="s">
        <v>17334</v>
      </c>
      <c r="B9547" s="7" t="s">
        <v>17334</v>
      </c>
      <c r="C9547" s="8" t="s">
        <v>17384</v>
      </c>
      <c r="D9547" s="7" t="s">
        <v>17385</v>
      </c>
      <c r="E9547" s="8" t="n">
        <f aca="false">IF(A9547&lt;&gt;B9547,1,0)</f>
        <v>0</v>
      </c>
    </row>
    <row r="9548" customFormat="false" ht="15" hidden="false" customHeight="true" outlineLevel="0" collapsed="false">
      <c r="A9548" s="7" t="s">
        <v>17334</v>
      </c>
      <c r="B9548" s="7" t="s">
        <v>17334</v>
      </c>
      <c r="C9548" s="8" t="s">
        <v>17386</v>
      </c>
      <c r="D9548" s="7" t="s">
        <v>17387</v>
      </c>
      <c r="E9548" s="8" t="n">
        <f aca="false">IF(A9548&lt;&gt;B9548,1,0)</f>
        <v>0</v>
      </c>
    </row>
    <row r="9549" customFormat="false" ht="15" hidden="false" customHeight="true" outlineLevel="0" collapsed="false">
      <c r="A9549" s="7" t="s">
        <v>17334</v>
      </c>
      <c r="B9549" s="7" t="s">
        <v>17334</v>
      </c>
      <c r="C9549" s="8" t="s">
        <v>17388</v>
      </c>
      <c r="D9549" s="7" t="s">
        <v>17389</v>
      </c>
      <c r="E9549" s="8" t="n">
        <f aca="false">IF(A9549&lt;&gt;B9549,1,0)</f>
        <v>0</v>
      </c>
    </row>
    <row r="9550" customFormat="false" ht="15" hidden="false" customHeight="true" outlineLevel="0" collapsed="false">
      <c r="A9550" s="7" t="s">
        <v>17334</v>
      </c>
      <c r="B9550" s="7" t="s">
        <v>17334</v>
      </c>
      <c r="C9550" s="8" t="s">
        <v>17390</v>
      </c>
      <c r="D9550" s="7" t="s">
        <v>17391</v>
      </c>
      <c r="E9550" s="8" t="n">
        <f aca="false">IF(A9550&lt;&gt;B9550,1,0)</f>
        <v>0</v>
      </c>
    </row>
    <row r="9551" customFormat="false" ht="15" hidden="false" customHeight="true" outlineLevel="0" collapsed="false">
      <c r="A9551" s="7" t="s">
        <v>17334</v>
      </c>
      <c r="B9551" s="7" t="s">
        <v>17334</v>
      </c>
      <c r="C9551" s="8" t="s">
        <v>17392</v>
      </c>
      <c r="D9551" s="7" t="s">
        <v>17393</v>
      </c>
      <c r="E9551" s="8" t="n">
        <f aca="false">IF(A9551&lt;&gt;B9551,1,0)</f>
        <v>0</v>
      </c>
    </row>
    <row r="9552" customFormat="false" ht="15" hidden="false" customHeight="true" outlineLevel="0" collapsed="false">
      <c r="A9552" s="7" t="s">
        <v>17334</v>
      </c>
      <c r="B9552" s="7" t="s">
        <v>17334</v>
      </c>
      <c r="C9552" s="8" t="s">
        <v>17394</v>
      </c>
      <c r="D9552" s="7" t="s">
        <v>17395</v>
      </c>
      <c r="E9552" s="8" t="n">
        <f aca="false">IF(A9552&lt;&gt;B9552,1,0)</f>
        <v>0</v>
      </c>
    </row>
    <row r="9553" customFormat="false" ht="15" hidden="false" customHeight="true" outlineLevel="0" collapsed="false">
      <c r="A9553" s="7" t="s">
        <v>17334</v>
      </c>
      <c r="B9553" s="7" t="s">
        <v>17334</v>
      </c>
      <c r="C9553" s="8" t="s">
        <v>17396</v>
      </c>
      <c r="D9553" s="7" t="s">
        <v>17397</v>
      </c>
      <c r="E9553" s="8" t="n">
        <f aca="false">IF(A9553&lt;&gt;B9553,1,0)</f>
        <v>0</v>
      </c>
    </row>
    <row r="9554" customFormat="false" ht="15" hidden="false" customHeight="true" outlineLevel="0" collapsed="false">
      <c r="A9554" s="7" t="s">
        <v>17334</v>
      </c>
      <c r="B9554" s="7" t="s">
        <v>17334</v>
      </c>
      <c r="C9554" s="8" t="s">
        <v>17398</v>
      </c>
      <c r="D9554" s="7" t="s">
        <v>17399</v>
      </c>
      <c r="E9554" s="8" t="n">
        <f aca="false">IF(A9554&lt;&gt;B9554,1,0)</f>
        <v>0</v>
      </c>
    </row>
    <row r="9555" customFormat="false" ht="15" hidden="false" customHeight="true" outlineLevel="0" collapsed="false">
      <c r="A9555" s="7" t="s">
        <v>17334</v>
      </c>
      <c r="B9555" s="7" t="s">
        <v>17334</v>
      </c>
      <c r="C9555" s="8" t="s">
        <v>17400</v>
      </c>
      <c r="D9555" s="7" t="s">
        <v>17401</v>
      </c>
      <c r="E9555" s="8" t="n">
        <f aca="false">IF(A9555&lt;&gt;B9555,1,0)</f>
        <v>0</v>
      </c>
    </row>
    <row r="9556" customFormat="false" ht="15" hidden="false" customHeight="true" outlineLevel="0" collapsed="false">
      <c r="A9556" s="7" t="s">
        <v>17334</v>
      </c>
      <c r="B9556" s="7" t="s">
        <v>17334</v>
      </c>
      <c r="C9556" s="8" t="s">
        <v>17402</v>
      </c>
      <c r="D9556" s="7" t="s">
        <v>17403</v>
      </c>
      <c r="E9556" s="8" t="n">
        <f aca="false">IF(A9556&lt;&gt;B9556,1,0)</f>
        <v>0</v>
      </c>
    </row>
    <row r="9557" customFormat="false" ht="15" hidden="false" customHeight="true" outlineLevel="0" collapsed="false">
      <c r="A9557" s="7" t="s">
        <v>17334</v>
      </c>
      <c r="B9557" s="7" t="s">
        <v>17334</v>
      </c>
      <c r="C9557" s="8" t="s">
        <v>17404</v>
      </c>
      <c r="D9557" s="7" t="s">
        <v>17405</v>
      </c>
      <c r="E9557" s="8" t="n">
        <f aca="false">IF(A9557&lt;&gt;B9557,1,0)</f>
        <v>0</v>
      </c>
    </row>
    <row r="9558" customFormat="false" ht="15" hidden="false" customHeight="true" outlineLevel="0" collapsed="false">
      <c r="A9558" s="7" t="s">
        <v>17334</v>
      </c>
      <c r="B9558" s="7" t="s">
        <v>17334</v>
      </c>
      <c r="C9558" s="8" t="s">
        <v>17406</v>
      </c>
      <c r="D9558" s="7" t="s">
        <v>17407</v>
      </c>
      <c r="E9558" s="8" t="n">
        <f aca="false">IF(A9558&lt;&gt;B9558,1,0)</f>
        <v>0</v>
      </c>
    </row>
    <row r="9559" customFormat="false" ht="15" hidden="false" customHeight="true" outlineLevel="0" collapsed="false">
      <c r="A9559" s="7" t="s">
        <v>17334</v>
      </c>
      <c r="B9559" s="7" t="s">
        <v>17334</v>
      </c>
      <c r="C9559" s="8" t="s">
        <v>17408</v>
      </c>
      <c r="D9559" s="7" t="s">
        <v>17409</v>
      </c>
      <c r="E9559" s="8" t="n">
        <f aca="false">IF(A9559&lt;&gt;B9559,1,0)</f>
        <v>0</v>
      </c>
    </row>
    <row r="9560" customFormat="false" ht="15" hidden="false" customHeight="true" outlineLevel="0" collapsed="false">
      <c r="A9560" s="7" t="s">
        <v>17334</v>
      </c>
      <c r="B9560" s="7" t="s">
        <v>17334</v>
      </c>
      <c r="C9560" s="8" t="s">
        <v>17410</v>
      </c>
      <c r="D9560" s="7" t="s">
        <v>17411</v>
      </c>
      <c r="E9560" s="8" t="n">
        <f aca="false">IF(A9560&lt;&gt;B9560,1,0)</f>
        <v>0</v>
      </c>
    </row>
    <row r="9561" customFormat="false" ht="15" hidden="false" customHeight="true" outlineLevel="0" collapsed="false">
      <c r="A9561" s="7" t="s">
        <v>17334</v>
      </c>
      <c r="B9561" s="7" t="s">
        <v>17334</v>
      </c>
      <c r="C9561" s="8" t="s">
        <v>17412</v>
      </c>
      <c r="D9561" s="7" t="s">
        <v>17413</v>
      </c>
      <c r="E9561" s="8" t="n">
        <f aca="false">IF(A9561&lt;&gt;B9561,1,0)</f>
        <v>0</v>
      </c>
    </row>
    <row r="9562" customFormat="false" ht="15" hidden="false" customHeight="true" outlineLevel="0" collapsed="false">
      <c r="A9562" s="7" t="s">
        <v>17334</v>
      </c>
      <c r="B9562" s="7" t="s">
        <v>17334</v>
      </c>
      <c r="C9562" s="8" t="s">
        <v>17414</v>
      </c>
      <c r="D9562" s="7" t="s">
        <v>17415</v>
      </c>
      <c r="E9562" s="8" t="n">
        <f aca="false">IF(A9562&lt;&gt;B9562,1,0)</f>
        <v>0</v>
      </c>
    </row>
    <row r="9563" customFormat="false" ht="15" hidden="false" customHeight="true" outlineLevel="0" collapsed="false">
      <c r="A9563" s="7" t="s">
        <v>17334</v>
      </c>
      <c r="B9563" s="7" t="s">
        <v>17334</v>
      </c>
      <c r="C9563" s="8" t="s">
        <v>17416</v>
      </c>
      <c r="D9563" s="7" t="s">
        <v>17417</v>
      </c>
      <c r="E9563" s="8" t="n">
        <f aca="false">IF(A9563&lt;&gt;B9563,1,0)</f>
        <v>0</v>
      </c>
    </row>
    <row r="9564" customFormat="false" ht="15" hidden="false" customHeight="true" outlineLevel="0" collapsed="false">
      <c r="A9564" s="7" t="s">
        <v>17334</v>
      </c>
      <c r="B9564" s="7" t="s">
        <v>17334</v>
      </c>
      <c r="C9564" s="8" t="s">
        <v>17418</v>
      </c>
      <c r="D9564" s="7" t="s">
        <v>17419</v>
      </c>
      <c r="E9564" s="8" t="n">
        <f aca="false">IF(A9564&lt;&gt;B9564,1,0)</f>
        <v>0</v>
      </c>
    </row>
    <row r="9565" customFormat="false" ht="15" hidden="false" customHeight="true" outlineLevel="0" collapsed="false">
      <c r="A9565" s="7" t="s">
        <v>17334</v>
      </c>
      <c r="B9565" s="7" t="s">
        <v>17334</v>
      </c>
      <c r="C9565" s="8" t="s">
        <v>17420</v>
      </c>
      <c r="D9565" s="7" t="s">
        <v>17421</v>
      </c>
      <c r="E9565" s="8" t="n">
        <f aca="false">IF(A9565&lt;&gt;B9565,1,0)</f>
        <v>0</v>
      </c>
    </row>
    <row r="9566" customFormat="false" ht="15" hidden="false" customHeight="true" outlineLevel="0" collapsed="false">
      <c r="A9566" s="7" t="s">
        <v>17286</v>
      </c>
      <c r="B9566" s="7" t="s">
        <v>17286</v>
      </c>
      <c r="C9566" s="8" t="s">
        <v>17422</v>
      </c>
      <c r="D9566" s="7" t="s">
        <v>17423</v>
      </c>
      <c r="E9566" s="8" t="n">
        <f aca="false">IF(A9566&lt;&gt;B9566,1,0)</f>
        <v>0</v>
      </c>
    </row>
    <row r="9567" customFormat="false" ht="15" hidden="false" customHeight="true" outlineLevel="0" collapsed="false">
      <c r="A9567" s="7" t="s">
        <v>17286</v>
      </c>
      <c r="B9567" s="7" t="s">
        <v>17286</v>
      </c>
      <c r="C9567" s="8" t="s">
        <v>17424</v>
      </c>
      <c r="D9567" s="7" t="s">
        <v>17425</v>
      </c>
      <c r="E9567" s="8" t="n">
        <f aca="false">IF(A9567&lt;&gt;B9567,1,0)</f>
        <v>0</v>
      </c>
    </row>
    <row r="9568" customFormat="false" ht="15" hidden="false" customHeight="true" outlineLevel="0" collapsed="false">
      <c r="A9568" s="7" t="s">
        <v>17426</v>
      </c>
      <c r="B9568" s="7" t="s">
        <v>17426</v>
      </c>
      <c r="C9568" s="8" t="s">
        <v>17427</v>
      </c>
      <c r="D9568" s="7" t="e">
        <f aca="false">NA()</f>
        <v>#N/A</v>
      </c>
      <c r="E9568" s="8" t="n">
        <f aca="false">IF(A9568&lt;&gt;B9568,1,0)</f>
        <v>0</v>
      </c>
    </row>
    <row r="9569" customFormat="false" ht="15" hidden="false" customHeight="true" outlineLevel="0" collapsed="false">
      <c r="A9569" s="7" t="s">
        <v>17426</v>
      </c>
      <c r="B9569" s="7" t="s">
        <v>17426</v>
      </c>
      <c r="C9569" s="8" t="s">
        <v>17428</v>
      </c>
      <c r="D9569" s="7" t="s">
        <v>17429</v>
      </c>
      <c r="E9569" s="8" t="n">
        <f aca="false">IF(A9569&lt;&gt;B9569,1,0)</f>
        <v>0</v>
      </c>
    </row>
    <row r="9570" customFormat="false" ht="15" hidden="false" customHeight="true" outlineLevel="0" collapsed="false">
      <c r="A9570" s="7" t="s">
        <v>17426</v>
      </c>
      <c r="B9570" s="7" t="s">
        <v>17426</v>
      </c>
      <c r="C9570" s="8" t="s">
        <v>17430</v>
      </c>
      <c r="D9570" s="7" t="s">
        <v>17431</v>
      </c>
      <c r="E9570" s="8" t="n">
        <f aca="false">IF(A9570&lt;&gt;B9570,1,0)</f>
        <v>0</v>
      </c>
    </row>
    <row r="9571" customFormat="false" ht="15" hidden="false" customHeight="true" outlineLevel="0" collapsed="false">
      <c r="A9571" s="7" t="s">
        <v>17426</v>
      </c>
      <c r="B9571" s="7" t="s">
        <v>17426</v>
      </c>
      <c r="C9571" s="8" t="n">
        <v>7953</v>
      </c>
      <c r="D9571" s="7" t="s">
        <v>17432</v>
      </c>
      <c r="E9571" s="8" t="n">
        <f aca="false">IF(A9571&lt;&gt;B9571,1,0)</f>
        <v>0</v>
      </c>
    </row>
    <row r="9572" customFormat="false" ht="15" hidden="false" customHeight="true" outlineLevel="0" collapsed="false">
      <c r="A9572" s="7" t="s">
        <v>17426</v>
      </c>
      <c r="B9572" s="7" t="s">
        <v>17426</v>
      </c>
      <c r="C9572" s="8" t="s">
        <v>17433</v>
      </c>
      <c r="D9572" s="7" t="s">
        <v>17434</v>
      </c>
      <c r="E9572" s="8" t="n">
        <f aca="false">IF(A9572&lt;&gt;B9572,1,0)</f>
        <v>0</v>
      </c>
    </row>
    <row r="9573" customFormat="false" ht="15" hidden="false" customHeight="true" outlineLevel="0" collapsed="false">
      <c r="A9573" s="7" t="s">
        <v>17426</v>
      </c>
      <c r="B9573" s="7" t="s">
        <v>17426</v>
      </c>
      <c r="C9573" s="8" t="s">
        <v>17435</v>
      </c>
      <c r="D9573" s="7" t="e">
        <f aca="false">NA()</f>
        <v>#N/A</v>
      </c>
      <c r="E9573" s="8" t="n">
        <f aca="false">IF(A9573&lt;&gt;B9573,1,0)</f>
        <v>0</v>
      </c>
    </row>
    <row r="9574" customFormat="false" ht="15" hidden="false" customHeight="true" outlineLevel="0" collapsed="false">
      <c r="A9574" s="7" t="s">
        <v>17426</v>
      </c>
      <c r="B9574" s="7" t="s">
        <v>17426</v>
      </c>
      <c r="C9574" s="8" t="s">
        <v>17436</v>
      </c>
      <c r="D9574" s="7" t="s">
        <v>17437</v>
      </c>
      <c r="E9574" s="8" t="n">
        <f aca="false">IF(A9574&lt;&gt;B9574,1,0)</f>
        <v>0</v>
      </c>
    </row>
    <row r="9575" customFormat="false" ht="15" hidden="false" customHeight="true" outlineLevel="0" collapsed="false">
      <c r="A9575" s="7" t="s">
        <v>17426</v>
      </c>
      <c r="B9575" s="7" t="s">
        <v>17426</v>
      </c>
      <c r="C9575" s="8" t="s">
        <v>17438</v>
      </c>
      <c r="D9575" s="7" t="s">
        <v>17439</v>
      </c>
      <c r="E9575" s="8" t="n">
        <f aca="false">IF(A9575&lt;&gt;B9575,1,0)</f>
        <v>0</v>
      </c>
    </row>
    <row r="9576" customFormat="false" ht="15" hidden="false" customHeight="true" outlineLevel="0" collapsed="false">
      <c r="A9576" s="7" t="s">
        <v>17426</v>
      </c>
      <c r="B9576" s="7" t="s">
        <v>17426</v>
      </c>
      <c r="C9576" s="8" t="s">
        <v>17440</v>
      </c>
      <c r="D9576" s="7" t="s">
        <v>17441</v>
      </c>
      <c r="E9576" s="8" t="n">
        <f aca="false">IF(A9576&lt;&gt;B9576,1,0)</f>
        <v>0</v>
      </c>
    </row>
    <row r="9577" customFormat="false" ht="15" hidden="false" customHeight="true" outlineLevel="0" collapsed="false">
      <c r="A9577" s="7" t="s">
        <v>17426</v>
      </c>
      <c r="B9577" s="7" t="s">
        <v>17426</v>
      </c>
      <c r="C9577" s="8" t="s">
        <v>17442</v>
      </c>
      <c r="D9577" s="7" t="s">
        <v>17443</v>
      </c>
      <c r="E9577" s="8" t="n">
        <f aca="false">IF(A9577&lt;&gt;B9577,1,0)</f>
        <v>0</v>
      </c>
    </row>
    <row r="9578" customFormat="false" ht="15" hidden="false" customHeight="true" outlineLevel="0" collapsed="false">
      <c r="A9578" s="7" t="s">
        <v>17426</v>
      </c>
      <c r="B9578" s="7" t="s">
        <v>17426</v>
      </c>
      <c r="C9578" s="8" t="s">
        <v>17444</v>
      </c>
      <c r="D9578" s="7" t="s">
        <v>17445</v>
      </c>
      <c r="E9578" s="8" t="n">
        <f aca="false">IF(A9578&lt;&gt;B9578,1,0)</f>
        <v>0</v>
      </c>
    </row>
    <row r="9579" customFormat="false" ht="15" hidden="false" customHeight="true" outlineLevel="0" collapsed="false">
      <c r="A9579" s="7" t="s">
        <v>17426</v>
      </c>
      <c r="B9579" s="7" t="s">
        <v>17426</v>
      </c>
      <c r="C9579" s="8" t="s">
        <v>17446</v>
      </c>
      <c r="D9579" s="7" t="e">
        <f aca="false">NA()</f>
        <v>#N/A</v>
      </c>
      <c r="E9579" s="8" t="n">
        <f aca="false">IF(A9579&lt;&gt;B9579,1,0)</f>
        <v>0</v>
      </c>
    </row>
    <row r="9580" customFormat="false" ht="15" hidden="false" customHeight="true" outlineLevel="0" collapsed="false">
      <c r="A9580" s="7" t="s">
        <v>17426</v>
      </c>
      <c r="B9580" s="7" t="s">
        <v>17426</v>
      </c>
      <c r="C9580" s="8" t="s">
        <v>17447</v>
      </c>
      <c r="D9580" s="7" t="s">
        <v>17448</v>
      </c>
      <c r="E9580" s="8" t="n">
        <f aca="false">IF(A9580&lt;&gt;B9580,1,0)</f>
        <v>0</v>
      </c>
    </row>
    <row r="9581" customFormat="false" ht="15" hidden="false" customHeight="true" outlineLevel="0" collapsed="false">
      <c r="A9581" s="7" t="s">
        <v>17426</v>
      </c>
      <c r="B9581" s="7" t="s">
        <v>17426</v>
      </c>
      <c r="C9581" s="8" t="s">
        <v>17449</v>
      </c>
      <c r="D9581" s="7" t="s">
        <v>17450</v>
      </c>
      <c r="E9581" s="8" t="n">
        <f aca="false">IF(A9581&lt;&gt;B9581,1,0)</f>
        <v>0</v>
      </c>
    </row>
    <row r="9582" customFormat="false" ht="15" hidden="false" customHeight="true" outlineLevel="0" collapsed="false">
      <c r="A9582" s="7" t="s">
        <v>17426</v>
      </c>
      <c r="B9582" s="7" t="s">
        <v>17426</v>
      </c>
      <c r="C9582" s="8" t="s">
        <v>17451</v>
      </c>
      <c r="D9582" s="7" t="s">
        <v>17452</v>
      </c>
      <c r="E9582" s="8" t="n">
        <f aca="false">IF(A9582&lt;&gt;B9582,1,0)</f>
        <v>0</v>
      </c>
    </row>
    <row r="9583" customFormat="false" ht="15" hidden="false" customHeight="true" outlineLevel="0" collapsed="false">
      <c r="A9583" s="7" t="s">
        <v>17426</v>
      </c>
      <c r="B9583" s="7" t="s">
        <v>17426</v>
      </c>
      <c r="C9583" s="8" t="s">
        <v>17453</v>
      </c>
      <c r="D9583" s="7" t="s">
        <v>17454</v>
      </c>
      <c r="E9583" s="8" t="n">
        <f aca="false">IF(A9583&lt;&gt;B9583,1,0)</f>
        <v>0</v>
      </c>
    </row>
    <row r="9584" customFormat="false" ht="15" hidden="false" customHeight="true" outlineLevel="0" collapsed="false">
      <c r="A9584" s="7" t="s">
        <v>17426</v>
      </c>
      <c r="B9584" s="7" t="s">
        <v>17426</v>
      </c>
      <c r="C9584" s="8" t="s">
        <v>17455</v>
      </c>
      <c r="D9584" s="7" t="s">
        <v>17450</v>
      </c>
      <c r="E9584" s="8" t="n">
        <f aca="false">IF(A9584&lt;&gt;B9584,1,0)</f>
        <v>0</v>
      </c>
    </row>
    <row r="9585" customFormat="false" ht="15" hidden="false" customHeight="true" outlineLevel="0" collapsed="false">
      <c r="A9585" s="7" t="s">
        <v>17426</v>
      </c>
      <c r="B9585" s="7" t="s">
        <v>17426</v>
      </c>
      <c r="C9585" s="8" t="s">
        <v>17456</v>
      </c>
      <c r="D9585" s="7" t="s">
        <v>17457</v>
      </c>
      <c r="E9585" s="8" t="n">
        <f aca="false">IF(A9585&lt;&gt;B9585,1,0)</f>
        <v>0</v>
      </c>
    </row>
    <row r="9586" customFormat="false" ht="15" hidden="false" customHeight="true" outlineLevel="0" collapsed="false">
      <c r="A9586" s="7" t="s">
        <v>17426</v>
      </c>
      <c r="B9586" s="7" t="s">
        <v>17426</v>
      </c>
      <c r="C9586" s="8" t="s">
        <v>17458</v>
      </c>
      <c r="D9586" s="7" t="s">
        <v>17459</v>
      </c>
      <c r="E9586" s="8" t="n">
        <f aca="false">IF(A9586&lt;&gt;B9586,1,0)</f>
        <v>0</v>
      </c>
    </row>
    <row r="9587" customFormat="false" ht="15" hidden="false" customHeight="true" outlineLevel="0" collapsed="false">
      <c r="A9587" s="7" t="s">
        <v>17426</v>
      </c>
      <c r="B9587" s="7" t="s">
        <v>17426</v>
      </c>
      <c r="C9587" s="8" t="s">
        <v>17460</v>
      </c>
      <c r="D9587" s="7" t="s">
        <v>17461</v>
      </c>
      <c r="E9587" s="8" t="n">
        <f aca="false">IF(A9587&lt;&gt;B9587,1,0)</f>
        <v>0</v>
      </c>
    </row>
    <row r="9588" customFormat="false" ht="15" hidden="false" customHeight="true" outlineLevel="0" collapsed="false">
      <c r="A9588" s="7" t="s">
        <v>17426</v>
      </c>
      <c r="B9588" s="7" t="s">
        <v>17426</v>
      </c>
      <c r="C9588" s="8" t="s">
        <v>17462</v>
      </c>
      <c r="D9588" s="7" t="s">
        <v>17463</v>
      </c>
      <c r="E9588" s="8" t="n">
        <f aca="false">IF(A9588&lt;&gt;B9588,1,0)</f>
        <v>0</v>
      </c>
    </row>
    <row r="9589" customFormat="false" ht="15" hidden="false" customHeight="true" outlineLevel="0" collapsed="false">
      <c r="A9589" s="7" t="s">
        <v>17464</v>
      </c>
      <c r="B9589" s="7" t="s">
        <v>17464</v>
      </c>
      <c r="C9589" s="8" t="s">
        <v>17465</v>
      </c>
      <c r="D9589" s="7" t="s">
        <v>17466</v>
      </c>
      <c r="E9589" s="8" t="n">
        <f aca="false">IF(A9589&lt;&gt;B9589,1,0)</f>
        <v>0</v>
      </c>
    </row>
    <row r="9590" customFormat="false" ht="15" hidden="false" customHeight="true" outlineLevel="0" collapsed="false">
      <c r="A9590" s="7" t="s">
        <v>17464</v>
      </c>
      <c r="B9590" s="7" t="s">
        <v>17464</v>
      </c>
      <c r="C9590" s="8" t="s">
        <v>17467</v>
      </c>
      <c r="D9590" s="7" t="s">
        <v>17468</v>
      </c>
      <c r="E9590" s="8" t="n">
        <f aca="false">IF(A9590&lt;&gt;B9590,1,0)</f>
        <v>0</v>
      </c>
    </row>
    <row r="9591" customFormat="false" ht="15" hidden="false" customHeight="true" outlineLevel="0" collapsed="false">
      <c r="A9591" s="7" t="s">
        <v>17464</v>
      </c>
      <c r="B9591" s="7" t="s">
        <v>17464</v>
      </c>
      <c r="C9591" s="8" t="s">
        <v>17469</v>
      </c>
      <c r="D9591" s="7" t="s">
        <v>17470</v>
      </c>
      <c r="E9591" s="8" t="n">
        <f aca="false">IF(A9591&lt;&gt;B9591,1,0)</f>
        <v>0</v>
      </c>
    </row>
    <row r="9592" customFormat="false" ht="15" hidden="false" customHeight="true" outlineLevel="0" collapsed="false">
      <c r="A9592" s="7" t="s">
        <v>17464</v>
      </c>
      <c r="B9592" s="7" t="s">
        <v>17464</v>
      </c>
      <c r="C9592" s="8" t="s">
        <v>17471</v>
      </c>
      <c r="D9592" s="7" t="s">
        <v>17472</v>
      </c>
      <c r="E9592" s="8" t="n">
        <f aca="false">IF(A9592&lt;&gt;B9592,1,0)</f>
        <v>0</v>
      </c>
    </row>
    <row r="9593" customFormat="false" ht="15" hidden="false" customHeight="true" outlineLevel="0" collapsed="false">
      <c r="A9593" s="7" t="s">
        <v>17464</v>
      </c>
      <c r="B9593" s="7" t="s">
        <v>17464</v>
      </c>
      <c r="C9593" s="8" t="s">
        <v>17473</v>
      </c>
      <c r="D9593" s="7" t="s">
        <v>17474</v>
      </c>
      <c r="E9593" s="8" t="n">
        <f aca="false">IF(A9593&lt;&gt;B9593,1,0)</f>
        <v>0</v>
      </c>
    </row>
    <row r="9594" customFormat="false" ht="15" hidden="false" customHeight="true" outlineLevel="0" collapsed="false">
      <c r="A9594" s="7" t="s">
        <v>17464</v>
      </c>
      <c r="B9594" s="7" t="s">
        <v>17464</v>
      </c>
      <c r="C9594" s="8" t="s">
        <v>17475</v>
      </c>
      <c r="D9594" s="7" t="s">
        <v>17476</v>
      </c>
      <c r="E9594" s="8" t="n">
        <f aca="false">IF(A9594&lt;&gt;B9594,1,0)</f>
        <v>0</v>
      </c>
    </row>
    <row r="9595" customFormat="false" ht="15" hidden="false" customHeight="true" outlineLevel="0" collapsed="false">
      <c r="A9595" s="7" t="s">
        <v>17464</v>
      </c>
      <c r="B9595" s="7" t="s">
        <v>17464</v>
      </c>
      <c r="C9595" s="8" t="s">
        <v>17477</v>
      </c>
      <c r="D9595" s="7" t="s">
        <v>17478</v>
      </c>
      <c r="E9595" s="8" t="n">
        <f aca="false">IF(A9595&lt;&gt;B9595,1,0)</f>
        <v>0</v>
      </c>
    </row>
    <row r="9596" customFormat="false" ht="15" hidden="false" customHeight="true" outlineLevel="0" collapsed="false">
      <c r="A9596" s="7" t="s">
        <v>17464</v>
      </c>
      <c r="B9596" s="7" t="s">
        <v>17464</v>
      </c>
      <c r="C9596" s="8" t="s">
        <v>17479</v>
      </c>
      <c r="D9596" s="7" t="s">
        <v>17480</v>
      </c>
      <c r="E9596" s="8" t="n">
        <f aca="false">IF(A9596&lt;&gt;B9596,1,0)</f>
        <v>0</v>
      </c>
    </row>
    <row r="9597" customFormat="false" ht="15" hidden="false" customHeight="true" outlineLevel="0" collapsed="false">
      <c r="A9597" s="7" t="s">
        <v>17464</v>
      </c>
      <c r="B9597" s="7" t="s">
        <v>17464</v>
      </c>
      <c r="C9597" s="8" t="s">
        <v>17481</v>
      </c>
      <c r="D9597" s="7" t="s">
        <v>17482</v>
      </c>
      <c r="E9597" s="8" t="n">
        <f aca="false">IF(A9597&lt;&gt;B9597,1,0)</f>
        <v>0</v>
      </c>
    </row>
    <row r="9598" customFormat="false" ht="15" hidden="false" customHeight="true" outlineLevel="0" collapsed="false">
      <c r="A9598" s="7" t="s">
        <v>17464</v>
      </c>
      <c r="B9598" s="7" t="s">
        <v>17464</v>
      </c>
      <c r="C9598" s="8" t="s">
        <v>17483</v>
      </c>
      <c r="D9598" s="7" t="s">
        <v>17484</v>
      </c>
      <c r="E9598" s="8" t="n">
        <f aca="false">IF(A9598&lt;&gt;B9598,1,0)</f>
        <v>0</v>
      </c>
    </row>
    <row r="9599" customFormat="false" ht="15" hidden="false" customHeight="true" outlineLevel="0" collapsed="false">
      <c r="A9599" s="7" t="s">
        <v>17464</v>
      </c>
      <c r="B9599" s="7" t="s">
        <v>17464</v>
      </c>
      <c r="C9599" s="8" t="s">
        <v>17485</v>
      </c>
      <c r="D9599" s="7" t="s">
        <v>17486</v>
      </c>
      <c r="E9599" s="8" t="n">
        <f aca="false">IF(A9599&lt;&gt;B9599,1,0)</f>
        <v>0</v>
      </c>
    </row>
    <row r="9600" customFormat="false" ht="15" hidden="false" customHeight="true" outlineLevel="0" collapsed="false">
      <c r="A9600" s="7" t="s">
        <v>17464</v>
      </c>
      <c r="B9600" s="7" t="s">
        <v>17464</v>
      </c>
      <c r="C9600" s="8" t="s">
        <v>17487</v>
      </c>
      <c r="D9600" s="7" t="s">
        <v>17488</v>
      </c>
      <c r="E9600" s="8" t="n">
        <f aca="false">IF(A9600&lt;&gt;B9600,1,0)</f>
        <v>0</v>
      </c>
    </row>
    <row r="9601" customFormat="false" ht="15" hidden="false" customHeight="true" outlineLevel="0" collapsed="false">
      <c r="A9601" s="7" t="s">
        <v>17464</v>
      </c>
      <c r="B9601" s="7" t="s">
        <v>17464</v>
      </c>
      <c r="C9601" s="8" t="s">
        <v>17489</v>
      </c>
      <c r="D9601" s="7" t="s">
        <v>17490</v>
      </c>
      <c r="E9601" s="8" t="n">
        <f aca="false">IF(A9601&lt;&gt;B9601,1,0)</f>
        <v>0</v>
      </c>
    </row>
    <row r="9602" customFormat="false" ht="15" hidden="false" customHeight="true" outlineLevel="0" collapsed="false">
      <c r="A9602" s="7" t="s">
        <v>17464</v>
      </c>
      <c r="B9602" s="7" t="s">
        <v>17464</v>
      </c>
      <c r="C9602" s="8" t="s">
        <v>17491</v>
      </c>
      <c r="D9602" s="7" t="s">
        <v>17492</v>
      </c>
      <c r="E9602" s="8" t="n">
        <f aca="false">IF(A9602&lt;&gt;B9602,1,0)</f>
        <v>0</v>
      </c>
    </row>
    <row r="9603" customFormat="false" ht="15" hidden="false" customHeight="true" outlineLevel="0" collapsed="false">
      <c r="A9603" s="7" t="s">
        <v>17464</v>
      </c>
      <c r="B9603" s="7" t="s">
        <v>17464</v>
      </c>
      <c r="C9603" s="8" t="s">
        <v>17493</v>
      </c>
      <c r="D9603" s="7" t="e">
        <f aca="false">NA()</f>
        <v>#N/A</v>
      </c>
      <c r="E9603" s="8" t="n">
        <f aca="false">IF(A9603&lt;&gt;B9603,1,0)</f>
        <v>0</v>
      </c>
    </row>
    <row r="9604" customFormat="false" ht="15" hidden="false" customHeight="true" outlineLevel="0" collapsed="false">
      <c r="A9604" s="7" t="s">
        <v>17464</v>
      </c>
      <c r="B9604" s="7" t="s">
        <v>17464</v>
      </c>
      <c r="C9604" s="8" t="s">
        <v>17494</v>
      </c>
      <c r="D9604" s="7" t="s">
        <v>17495</v>
      </c>
      <c r="E9604" s="8" t="n">
        <f aca="false">IF(A9604&lt;&gt;B9604,1,0)</f>
        <v>0</v>
      </c>
    </row>
    <row r="9605" customFormat="false" ht="15" hidden="false" customHeight="true" outlineLevel="0" collapsed="false">
      <c r="A9605" s="7" t="s">
        <v>17464</v>
      </c>
      <c r="B9605" s="7" t="s">
        <v>17464</v>
      </c>
      <c r="C9605" s="8" t="s">
        <v>17496</v>
      </c>
      <c r="D9605" s="7" t="s">
        <v>17497</v>
      </c>
      <c r="E9605" s="8" t="n">
        <f aca="false">IF(A9605&lt;&gt;B9605,1,0)</f>
        <v>0</v>
      </c>
    </row>
    <row r="9606" customFormat="false" ht="15" hidden="false" customHeight="true" outlineLevel="0" collapsed="false">
      <c r="A9606" s="7" t="s">
        <v>17464</v>
      </c>
      <c r="B9606" s="7" t="s">
        <v>17464</v>
      </c>
      <c r="C9606" s="8" t="s">
        <v>17498</v>
      </c>
      <c r="D9606" s="7" t="s">
        <v>17495</v>
      </c>
      <c r="E9606" s="8" t="n">
        <f aca="false">IF(A9606&lt;&gt;B9606,1,0)</f>
        <v>0</v>
      </c>
    </row>
    <row r="9607" customFormat="false" ht="15" hidden="false" customHeight="true" outlineLevel="0" collapsed="false">
      <c r="A9607" s="7" t="s">
        <v>17464</v>
      </c>
      <c r="B9607" s="7" t="s">
        <v>17464</v>
      </c>
      <c r="C9607" s="8" t="s">
        <v>17499</v>
      </c>
      <c r="D9607" s="7" t="s">
        <v>17500</v>
      </c>
      <c r="E9607" s="8" t="n">
        <f aca="false">IF(A9607&lt;&gt;B9607,1,0)</f>
        <v>0</v>
      </c>
    </row>
    <row r="9608" customFormat="false" ht="15" hidden="false" customHeight="true" outlineLevel="0" collapsed="false">
      <c r="A9608" s="7" t="s">
        <v>17464</v>
      </c>
      <c r="B9608" s="7" t="s">
        <v>17464</v>
      </c>
      <c r="C9608" s="8" t="s">
        <v>17501</v>
      </c>
      <c r="D9608" s="7" t="s">
        <v>17502</v>
      </c>
      <c r="E9608" s="8" t="n">
        <f aca="false">IF(A9608&lt;&gt;B9608,1,0)</f>
        <v>0</v>
      </c>
    </row>
    <row r="9609" customFormat="false" ht="15" hidden="false" customHeight="true" outlineLevel="0" collapsed="false">
      <c r="A9609" s="7" t="s">
        <v>17464</v>
      </c>
      <c r="B9609" s="7" t="s">
        <v>17464</v>
      </c>
      <c r="C9609" s="8" t="s">
        <v>17503</v>
      </c>
      <c r="D9609" s="7" t="s">
        <v>17504</v>
      </c>
      <c r="E9609" s="8" t="n">
        <f aca="false">IF(A9609&lt;&gt;B9609,1,0)</f>
        <v>0</v>
      </c>
    </row>
    <row r="9610" customFormat="false" ht="15" hidden="false" customHeight="true" outlineLevel="0" collapsed="false">
      <c r="A9610" s="7" t="s">
        <v>17464</v>
      </c>
      <c r="B9610" s="7" t="s">
        <v>17464</v>
      </c>
      <c r="C9610" s="8" t="s">
        <v>17505</v>
      </c>
      <c r="D9610" s="7" t="s">
        <v>17506</v>
      </c>
      <c r="E9610" s="8" t="n">
        <f aca="false">IF(A9610&lt;&gt;B9610,1,0)</f>
        <v>0</v>
      </c>
    </row>
    <row r="9611" customFormat="false" ht="15" hidden="false" customHeight="true" outlineLevel="0" collapsed="false">
      <c r="A9611" s="7" t="s">
        <v>17464</v>
      </c>
      <c r="B9611" s="7" t="s">
        <v>17464</v>
      </c>
      <c r="C9611" s="8" t="s">
        <v>17507</v>
      </c>
      <c r="D9611" s="7" t="s">
        <v>17508</v>
      </c>
      <c r="E9611" s="8" t="n">
        <f aca="false">IF(A9611&lt;&gt;B9611,1,0)</f>
        <v>0</v>
      </c>
    </row>
    <row r="9612" customFormat="false" ht="15" hidden="false" customHeight="true" outlineLevel="0" collapsed="false">
      <c r="A9612" s="7" t="s">
        <v>17464</v>
      </c>
      <c r="B9612" s="7" t="s">
        <v>17464</v>
      </c>
      <c r="C9612" s="8" t="s">
        <v>17509</v>
      </c>
      <c r="D9612" s="7" t="s">
        <v>17510</v>
      </c>
      <c r="E9612" s="8" t="n">
        <f aca="false">IF(A9612&lt;&gt;B9612,1,0)</f>
        <v>0</v>
      </c>
    </row>
    <row r="9613" customFormat="false" ht="15" hidden="false" customHeight="true" outlineLevel="0" collapsed="false">
      <c r="A9613" s="7" t="s">
        <v>17464</v>
      </c>
      <c r="B9613" s="7" t="s">
        <v>17464</v>
      </c>
      <c r="C9613" s="8" t="s">
        <v>17511</v>
      </c>
      <c r="D9613" s="7" t="s">
        <v>17512</v>
      </c>
      <c r="E9613" s="8" t="n">
        <f aca="false">IF(A9613&lt;&gt;B9613,1,0)</f>
        <v>0</v>
      </c>
    </row>
    <row r="9614" customFormat="false" ht="15" hidden="false" customHeight="true" outlineLevel="0" collapsed="false">
      <c r="A9614" s="7" t="s">
        <v>17464</v>
      </c>
      <c r="B9614" s="7" t="s">
        <v>17464</v>
      </c>
      <c r="C9614" s="8" t="s">
        <v>17513</v>
      </c>
      <c r="D9614" s="7" t="s">
        <v>17514</v>
      </c>
      <c r="E9614" s="8" t="n">
        <f aca="false">IF(A9614&lt;&gt;B9614,1,0)</f>
        <v>0</v>
      </c>
    </row>
    <row r="9615" customFormat="false" ht="15" hidden="false" customHeight="true" outlineLevel="0" collapsed="false">
      <c r="A9615" s="7" t="s">
        <v>17464</v>
      </c>
      <c r="B9615" s="7" t="s">
        <v>17464</v>
      </c>
      <c r="C9615" s="8" t="s">
        <v>17515</v>
      </c>
      <c r="D9615" s="7" t="s">
        <v>17516</v>
      </c>
      <c r="E9615" s="8" t="n">
        <f aca="false">IF(A9615&lt;&gt;B9615,1,0)</f>
        <v>0</v>
      </c>
    </row>
    <row r="9616" customFormat="false" ht="15" hidden="false" customHeight="true" outlineLevel="0" collapsed="false">
      <c r="A9616" s="7" t="s">
        <v>17464</v>
      </c>
      <c r="B9616" s="7" t="s">
        <v>17464</v>
      </c>
      <c r="C9616" s="8" t="s">
        <v>17517</v>
      </c>
      <c r="D9616" s="7" t="s">
        <v>17518</v>
      </c>
      <c r="E9616" s="8" t="n">
        <f aca="false">IF(A9616&lt;&gt;B9616,1,0)</f>
        <v>0</v>
      </c>
    </row>
    <row r="9617" customFormat="false" ht="15" hidden="false" customHeight="true" outlineLevel="0" collapsed="false">
      <c r="A9617" s="7" t="s">
        <v>17464</v>
      </c>
      <c r="B9617" s="7" t="s">
        <v>17464</v>
      </c>
      <c r="C9617" s="8" t="s">
        <v>17519</v>
      </c>
      <c r="D9617" s="7" t="s">
        <v>17520</v>
      </c>
      <c r="E9617" s="8" t="n">
        <f aca="false">IF(A9617&lt;&gt;B9617,1,0)</f>
        <v>0</v>
      </c>
    </row>
    <row r="9618" customFormat="false" ht="15" hidden="false" customHeight="true" outlineLevel="0" collapsed="false">
      <c r="A9618" s="7" t="s">
        <v>17464</v>
      </c>
      <c r="B9618" s="7" t="s">
        <v>17464</v>
      </c>
      <c r="C9618" s="8" t="s">
        <v>17521</v>
      </c>
      <c r="D9618" s="7" t="s">
        <v>17522</v>
      </c>
      <c r="E9618" s="8" t="n">
        <f aca="false">IF(A9618&lt;&gt;B9618,1,0)</f>
        <v>0</v>
      </c>
    </row>
    <row r="9619" customFormat="false" ht="15" hidden="false" customHeight="true" outlineLevel="0" collapsed="false">
      <c r="A9619" s="7" t="s">
        <v>17523</v>
      </c>
      <c r="B9619" s="7" t="s">
        <v>17523</v>
      </c>
      <c r="C9619" s="8" t="s">
        <v>17524</v>
      </c>
      <c r="D9619" s="7" t="s">
        <v>17525</v>
      </c>
      <c r="E9619" s="8" t="n">
        <f aca="false">IF(A9619&lt;&gt;B9619,1,0)</f>
        <v>0</v>
      </c>
    </row>
    <row r="9620" customFormat="false" ht="15" hidden="false" customHeight="true" outlineLevel="0" collapsed="false">
      <c r="A9620" s="7" t="s">
        <v>17523</v>
      </c>
      <c r="B9620" s="7" t="s">
        <v>17523</v>
      </c>
      <c r="C9620" s="8" t="s">
        <v>17526</v>
      </c>
      <c r="D9620" s="7" t="s">
        <v>17527</v>
      </c>
      <c r="E9620" s="8" t="n">
        <f aca="false">IF(A9620&lt;&gt;B9620,1,0)</f>
        <v>0</v>
      </c>
    </row>
    <row r="9621" customFormat="false" ht="15" hidden="false" customHeight="true" outlineLevel="0" collapsed="false">
      <c r="A9621" s="7" t="s">
        <v>17523</v>
      </c>
      <c r="B9621" s="7" t="s">
        <v>17523</v>
      </c>
      <c r="C9621" s="8" t="s">
        <v>17528</v>
      </c>
      <c r="D9621" s="7" t="s">
        <v>17529</v>
      </c>
      <c r="E9621" s="8" t="n">
        <f aca="false">IF(A9621&lt;&gt;B9621,1,0)</f>
        <v>0</v>
      </c>
    </row>
    <row r="9622" customFormat="false" ht="15" hidden="false" customHeight="true" outlineLevel="0" collapsed="false">
      <c r="A9622" s="7" t="s">
        <v>17523</v>
      </c>
      <c r="B9622" s="7" t="s">
        <v>17523</v>
      </c>
      <c r="C9622" s="8" t="s">
        <v>17530</v>
      </c>
      <c r="D9622" s="7" t="s">
        <v>17531</v>
      </c>
      <c r="E9622" s="8" t="n">
        <f aca="false">IF(A9622&lt;&gt;B9622,1,0)</f>
        <v>0</v>
      </c>
    </row>
    <row r="9623" customFormat="false" ht="15" hidden="false" customHeight="true" outlineLevel="0" collapsed="false">
      <c r="A9623" s="7" t="s">
        <v>17523</v>
      </c>
      <c r="B9623" s="7" t="s">
        <v>17523</v>
      </c>
      <c r="C9623" s="8" t="s">
        <v>17532</v>
      </c>
      <c r="D9623" s="7" t="s">
        <v>17533</v>
      </c>
      <c r="E9623" s="8" t="n">
        <f aca="false">IF(A9623&lt;&gt;B9623,1,0)</f>
        <v>0</v>
      </c>
    </row>
    <row r="9624" customFormat="false" ht="15" hidden="false" customHeight="true" outlineLevel="0" collapsed="false">
      <c r="A9624" s="7" t="s">
        <v>17523</v>
      </c>
      <c r="B9624" s="7" t="s">
        <v>17523</v>
      </c>
      <c r="C9624" s="8" t="s">
        <v>17534</v>
      </c>
      <c r="D9624" s="7" t="s">
        <v>17535</v>
      </c>
      <c r="E9624" s="8" t="n">
        <f aca="false">IF(A9624&lt;&gt;B9624,1,0)</f>
        <v>0</v>
      </c>
    </row>
    <row r="9625" customFormat="false" ht="15" hidden="false" customHeight="true" outlineLevel="0" collapsed="false">
      <c r="A9625" s="7" t="s">
        <v>17523</v>
      </c>
      <c r="B9625" s="7" t="s">
        <v>17523</v>
      </c>
      <c r="C9625" s="8" t="s">
        <v>17536</v>
      </c>
      <c r="D9625" s="7" t="s">
        <v>17537</v>
      </c>
      <c r="E9625" s="8" t="n">
        <f aca="false">IF(A9625&lt;&gt;B9625,1,0)</f>
        <v>0</v>
      </c>
    </row>
    <row r="9626" customFormat="false" ht="15" hidden="false" customHeight="true" outlineLevel="0" collapsed="false">
      <c r="A9626" s="7" t="s">
        <v>17523</v>
      </c>
      <c r="B9626" s="7" t="s">
        <v>17523</v>
      </c>
      <c r="C9626" s="8" t="s">
        <v>17538</v>
      </c>
      <c r="D9626" s="7" t="s">
        <v>17539</v>
      </c>
      <c r="E9626" s="8" t="n">
        <f aca="false">IF(A9626&lt;&gt;B9626,1,0)</f>
        <v>0</v>
      </c>
    </row>
    <row r="9627" customFormat="false" ht="15" hidden="false" customHeight="true" outlineLevel="0" collapsed="false">
      <c r="A9627" s="7" t="s">
        <v>17523</v>
      </c>
      <c r="B9627" s="7" t="s">
        <v>17523</v>
      </c>
      <c r="C9627" s="8" t="s">
        <v>17540</v>
      </c>
      <c r="D9627" s="7" t="s">
        <v>17541</v>
      </c>
      <c r="E9627" s="8" t="n">
        <f aca="false">IF(A9627&lt;&gt;B9627,1,0)</f>
        <v>0</v>
      </c>
    </row>
    <row r="9628" customFormat="false" ht="15" hidden="false" customHeight="true" outlineLevel="0" collapsed="false">
      <c r="A9628" s="7" t="s">
        <v>17523</v>
      </c>
      <c r="B9628" s="7" t="s">
        <v>17523</v>
      </c>
      <c r="C9628" s="8" t="s">
        <v>17542</v>
      </c>
      <c r="D9628" s="7" t="s">
        <v>17543</v>
      </c>
      <c r="E9628" s="8" t="n">
        <f aca="false">IF(A9628&lt;&gt;B9628,1,0)</f>
        <v>0</v>
      </c>
    </row>
    <row r="9629" customFormat="false" ht="15" hidden="false" customHeight="true" outlineLevel="0" collapsed="false">
      <c r="A9629" s="7" t="s">
        <v>17523</v>
      </c>
      <c r="B9629" s="7" t="s">
        <v>17523</v>
      </c>
      <c r="C9629" s="8" t="s">
        <v>17544</v>
      </c>
      <c r="D9629" s="7" t="s">
        <v>17545</v>
      </c>
      <c r="E9629" s="8" t="n">
        <f aca="false">IF(A9629&lt;&gt;B9629,1,0)</f>
        <v>0</v>
      </c>
    </row>
    <row r="9630" customFormat="false" ht="15" hidden="false" customHeight="true" outlineLevel="0" collapsed="false">
      <c r="A9630" s="7" t="s">
        <v>17523</v>
      </c>
      <c r="B9630" s="7" t="s">
        <v>17523</v>
      </c>
      <c r="C9630" s="8" t="s">
        <v>17546</v>
      </c>
      <c r="D9630" s="7" t="s">
        <v>17547</v>
      </c>
      <c r="E9630" s="8" t="n">
        <f aca="false">IF(A9630&lt;&gt;B9630,1,0)</f>
        <v>0</v>
      </c>
    </row>
    <row r="9631" customFormat="false" ht="15" hidden="false" customHeight="true" outlineLevel="0" collapsed="false">
      <c r="A9631" s="7" t="s">
        <v>17523</v>
      </c>
      <c r="B9631" s="7" t="s">
        <v>17523</v>
      </c>
      <c r="C9631" s="8" t="s">
        <v>17548</v>
      </c>
      <c r="D9631" s="7" t="s">
        <v>17549</v>
      </c>
      <c r="E9631" s="8" t="n">
        <f aca="false">IF(A9631&lt;&gt;B9631,1,0)</f>
        <v>0</v>
      </c>
    </row>
    <row r="9632" customFormat="false" ht="15" hidden="false" customHeight="true" outlineLevel="0" collapsed="false">
      <c r="A9632" s="7" t="s">
        <v>17523</v>
      </c>
      <c r="B9632" s="7" t="s">
        <v>17523</v>
      </c>
      <c r="C9632" s="8" t="s">
        <v>17550</v>
      </c>
      <c r="D9632" s="7" t="s">
        <v>17551</v>
      </c>
      <c r="E9632" s="8" t="n">
        <f aca="false">IF(A9632&lt;&gt;B9632,1,0)</f>
        <v>0</v>
      </c>
    </row>
    <row r="9633" customFormat="false" ht="15" hidden="false" customHeight="true" outlineLevel="0" collapsed="false">
      <c r="A9633" s="7" t="s">
        <v>17523</v>
      </c>
      <c r="B9633" s="7" t="s">
        <v>17523</v>
      </c>
      <c r="C9633" s="8" t="s">
        <v>17552</v>
      </c>
      <c r="D9633" s="7" t="s">
        <v>17553</v>
      </c>
      <c r="E9633" s="8" t="n">
        <f aca="false">IF(A9633&lt;&gt;B9633,1,0)</f>
        <v>0</v>
      </c>
    </row>
    <row r="9634" customFormat="false" ht="15" hidden="false" customHeight="true" outlineLevel="0" collapsed="false">
      <c r="A9634" s="7" t="s">
        <v>17523</v>
      </c>
      <c r="B9634" s="7" t="s">
        <v>17523</v>
      </c>
      <c r="C9634" s="8" t="s">
        <v>17554</v>
      </c>
      <c r="D9634" s="7" t="s">
        <v>17555</v>
      </c>
      <c r="E9634" s="8" t="n">
        <f aca="false">IF(A9634&lt;&gt;B9634,1,0)</f>
        <v>0</v>
      </c>
    </row>
    <row r="9635" customFormat="false" ht="15" hidden="false" customHeight="true" outlineLevel="0" collapsed="false">
      <c r="A9635" s="7" t="s">
        <v>17523</v>
      </c>
      <c r="B9635" s="7" t="s">
        <v>17523</v>
      </c>
      <c r="C9635" s="8" t="s">
        <v>17556</v>
      </c>
      <c r="D9635" s="7" t="s">
        <v>17557</v>
      </c>
      <c r="E9635" s="8" t="n">
        <f aca="false">IF(A9635&lt;&gt;B9635,1,0)</f>
        <v>0</v>
      </c>
    </row>
    <row r="9636" customFormat="false" ht="15" hidden="false" customHeight="true" outlineLevel="0" collapsed="false">
      <c r="A9636" s="7" t="s">
        <v>17523</v>
      </c>
      <c r="B9636" s="7" t="s">
        <v>17523</v>
      </c>
      <c r="C9636" s="8" t="s">
        <v>17558</v>
      </c>
      <c r="D9636" s="7" t="s">
        <v>17559</v>
      </c>
      <c r="E9636" s="8" t="n">
        <f aca="false">IF(A9636&lt;&gt;B9636,1,0)</f>
        <v>0</v>
      </c>
    </row>
    <row r="9637" customFormat="false" ht="15" hidden="false" customHeight="true" outlineLevel="0" collapsed="false">
      <c r="A9637" s="7" t="s">
        <v>17523</v>
      </c>
      <c r="B9637" s="7" t="s">
        <v>17523</v>
      </c>
      <c r="C9637" s="8" t="s">
        <v>17560</v>
      </c>
      <c r="D9637" s="7" t="s">
        <v>17561</v>
      </c>
      <c r="E9637" s="8" t="n">
        <f aca="false">IF(A9637&lt;&gt;B9637,1,0)</f>
        <v>0</v>
      </c>
    </row>
    <row r="9638" customFormat="false" ht="15" hidden="false" customHeight="true" outlineLevel="0" collapsed="false">
      <c r="A9638" s="7" t="s">
        <v>17523</v>
      </c>
      <c r="B9638" s="7" t="s">
        <v>17523</v>
      </c>
      <c r="C9638" s="8" t="s">
        <v>17562</v>
      </c>
      <c r="D9638" s="7" t="s">
        <v>17563</v>
      </c>
      <c r="E9638" s="8" t="n">
        <f aca="false">IF(A9638&lt;&gt;B9638,1,0)</f>
        <v>0</v>
      </c>
    </row>
    <row r="9639" customFormat="false" ht="15" hidden="false" customHeight="true" outlineLevel="0" collapsed="false">
      <c r="A9639" s="7" t="s">
        <v>17523</v>
      </c>
      <c r="B9639" s="7" t="s">
        <v>17523</v>
      </c>
      <c r="C9639" s="8" t="s">
        <v>17564</v>
      </c>
      <c r="D9639" s="7" t="s">
        <v>17565</v>
      </c>
      <c r="E9639" s="8" t="n">
        <f aca="false">IF(A9639&lt;&gt;B9639,1,0)</f>
        <v>0</v>
      </c>
    </row>
    <row r="9640" customFormat="false" ht="15" hidden="false" customHeight="true" outlineLevel="0" collapsed="false">
      <c r="A9640" s="7" t="s">
        <v>17523</v>
      </c>
      <c r="B9640" s="7" t="s">
        <v>17523</v>
      </c>
      <c r="C9640" s="8" t="s">
        <v>17566</v>
      </c>
      <c r="D9640" s="7" t="s">
        <v>17567</v>
      </c>
      <c r="E9640" s="8" t="n">
        <f aca="false">IF(A9640&lt;&gt;B9640,1,0)</f>
        <v>0</v>
      </c>
    </row>
    <row r="9641" customFormat="false" ht="15" hidden="false" customHeight="true" outlineLevel="0" collapsed="false">
      <c r="A9641" s="7" t="s">
        <v>17523</v>
      </c>
      <c r="B9641" s="7" t="s">
        <v>17523</v>
      </c>
      <c r="C9641" s="8" t="s">
        <v>17568</v>
      </c>
      <c r="D9641" s="7" t="s">
        <v>17569</v>
      </c>
      <c r="E9641" s="8" t="n">
        <f aca="false">IF(A9641&lt;&gt;B9641,1,0)</f>
        <v>0</v>
      </c>
    </row>
    <row r="9642" customFormat="false" ht="15" hidden="false" customHeight="true" outlineLevel="0" collapsed="false">
      <c r="A9642" s="7" t="s">
        <v>17523</v>
      </c>
      <c r="B9642" s="7" t="s">
        <v>17523</v>
      </c>
      <c r="C9642" s="8" t="s">
        <v>17570</v>
      </c>
      <c r="D9642" s="7" t="s">
        <v>17571</v>
      </c>
      <c r="E9642" s="8" t="n">
        <f aca="false">IF(A9642&lt;&gt;B9642,1,0)</f>
        <v>0</v>
      </c>
    </row>
    <row r="9643" customFormat="false" ht="15" hidden="false" customHeight="true" outlineLevel="0" collapsed="false">
      <c r="A9643" s="7" t="s">
        <v>17523</v>
      </c>
      <c r="B9643" s="7" t="s">
        <v>17523</v>
      </c>
      <c r="C9643" s="8" t="s">
        <v>17572</v>
      </c>
      <c r="D9643" s="7" t="s">
        <v>17573</v>
      </c>
      <c r="E9643" s="8" t="n">
        <f aca="false">IF(A9643&lt;&gt;B9643,1,0)</f>
        <v>0</v>
      </c>
    </row>
    <row r="9644" customFormat="false" ht="15" hidden="false" customHeight="true" outlineLevel="0" collapsed="false">
      <c r="A9644" s="7" t="s">
        <v>17523</v>
      </c>
      <c r="B9644" s="7" t="s">
        <v>17523</v>
      </c>
      <c r="C9644" s="8" t="s">
        <v>17574</v>
      </c>
      <c r="D9644" s="7" t="s">
        <v>17575</v>
      </c>
      <c r="E9644" s="8" t="n">
        <f aca="false">IF(A9644&lt;&gt;B9644,1,0)</f>
        <v>0</v>
      </c>
    </row>
    <row r="9645" customFormat="false" ht="15" hidden="false" customHeight="true" outlineLevel="0" collapsed="false">
      <c r="A9645" s="7" t="s">
        <v>17523</v>
      </c>
      <c r="B9645" s="7" t="s">
        <v>17523</v>
      </c>
      <c r="C9645" s="8" t="s">
        <v>17576</v>
      </c>
      <c r="D9645" s="7" t="s">
        <v>17577</v>
      </c>
      <c r="E9645" s="8" t="n">
        <f aca="false">IF(A9645&lt;&gt;B9645,1,0)</f>
        <v>0</v>
      </c>
    </row>
    <row r="9646" customFormat="false" ht="15" hidden="false" customHeight="true" outlineLevel="0" collapsed="false">
      <c r="A9646" s="7" t="s">
        <v>17523</v>
      </c>
      <c r="B9646" s="7" t="s">
        <v>17523</v>
      </c>
      <c r="C9646" s="8" t="s">
        <v>17578</v>
      </c>
      <c r="D9646" s="7" t="s">
        <v>17579</v>
      </c>
      <c r="E9646" s="8" t="n">
        <f aca="false">IF(A9646&lt;&gt;B9646,1,0)</f>
        <v>0</v>
      </c>
    </row>
    <row r="9647" customFormat="false" ht="15" hidden="false" customHeight="true" outlineLevel="0" collapsed="false">
      <c r="A9647" s="7" t="s">
        <v>17523</v>
      </c>
      <c r="B9647" s="7" t="s">
        <v>17523</v>
      </c>
      <c r="C9647" s="8" t="s">
        <v>17580</v>
      </c>
      <c r="D9647" s="7" t="s">
        <v>17581</v>
      </c>
      <c r="E9647" s="8" t="n">
        <f aca="false">IF(A9647&lt;&gt;B9647,1,0)</f>
        <v>0</v>
      </c>
    </row>
    <row r="9648" customFormat="false" ht="15" hidden="false" customHeight="true" outlineLevel="0" collapsed="false">
      <c r="A9648" s="7" t="s">
        <v>17523</v>
      </c>
      <c r="B9648" s="7" t="s">
        <v>17523</v>
      </c>
      <c r="C9648" s="8" t="s">
        <v>17582</v>
      </c>
      <c r="D9648" s="7" t="s">
        <v>17583</v>
      </c>
      <c r="E9648" s="8" t="n">
        <f aca="false">IF(A9648&lt;&gt;B9648,1,0)</f>
        <v>0</v>
      </c>
    </row>
    <row r="9649" customFormat="false" ht="15" hidden="false" customHeight="true" outlineLevel="0" collapsed="false">
      <c r="A9649" s="7" t="s">
        <v>17523</v>
      </c>
      <c r="B9649" s="7" t="s">
        <v>17523</v>
      </c>
      <c r="C9649" s="8" t="s">
        <v>17584</v>
      </c>
      <c r="D9649" s="7" t="s">
        <v>17585</v>
      </c>
      <c r="E9649" s="8" t="n">
        <f aca="false">IF(A9649&lt;&gt;B9649,1,0)</f>
        <v>0</v>
      </c>
    </row>
    <row r="9650" customFormat="false" ht="15" hidden="false" customHeight="true" outlineLevel="0" collapsed="false">
      <c r="A9650" s="7" t="s">
        <v>17523</v>
      </c>
      <c r="B9650" s="7" t="s">
        <v>17523</v>
      </c>
      <c r="C9650" s="8" t="s">
        <v>17586</v>
      </c>
      <c r="D9650" s="7" t="s">
        <v>17587</v>
      </c>
      <c r="E9650" s="8" t="n">
        <f aca="false">IF(A9650&lt;&gt;B9650,1,0)</f>
        <v>0</v>
      </c>
    </row>
    <row r="9651" customFormat="false" ht="15" hidden="false" customHeight="true" outlineLevel="0" collapsed="false">
      <c r="A9651" s="7" t="s">
        <v>17523</v>
      </c>
      <c r="B9651" s="7" t="s">
        <v>17523</v>
      </c>
      <c r="C9651" s="8" t="s">
        <v>17588</v>
      </c>
      <c r="D9651" s="7" t="s">
        <v>17589</v>
      </c>
      <c r="E9651" s="8" t="n">
        <f aca="false">IF(A9651&lt;&gt;B9651,1,0)</f>
        <v>0</v>
      </c>
    </row>
    <row r="9652" customFormat="false" ht="15" hidden="false" customHeight="true" outlineLevel="0" collapsed="false">
      <c r="A9652" s="7" t="s">
        <v>17523</v>
      </c>
      <c r="B9652" s="7" t="s">
        <v>17523</v>
      </c>
      <c r="C9652" s="8" t="s">
        <v>17590</v>
      </c>
      <c r="D9652" s="7" t="s">
        <v>17591</v>
      </c>
      <c r="E9652" s="8" t="n">
        <f aca="false">IF(A9652&lt;&gt;B9652,1,0)</f>
        <v>0</v>
      </c>
    </row>
    <row r="9653" customFormat="false" ht="15" hidden="false" customHeight="true" outlineLevel="0" collapsed="false">
      <c r="A9653" s="7" t="s">
        <v>17523</v>
      </c>
      <c r="B9653" s="7" t="s">
        <v>17523</v>
      </c>
      <c r="C9653" s="8" t="s">
        <v>17592</v>
      </c>
      <c r="D9653" s="7" t="s">
        <v>17593</v>
      </c>
      <c r="E9653" s="8" t="n">
        <f aca="false">IF(A9653&lt;&gt;B9653,1,0)</f>
        <v>0</v>
      </c>
    </row>
    <row r="9654" customFormat="false" ht="15" hidden="false" customHeight="true" outlineLevel="0" collapsed="false">
      <c r="A9654" s="7" t="s">
        <v>17523</v>
      </c>
      <c r="B9654" s="7" t="s">
        <v>17523</v>
      </c>
      <c r="C9654" s="8" t="s">
        <v>17594</v>
      </c>
      <c r="D9654" s="7" t="s">
        <v>17595</v>
      </c>
      <c r="E9654" s="8" t="n">
        <f aca="false">IF(A9654&lt;&gt;B9654,1,0)</f>
        <v>0</v>
      </c>
    </row>
    <row r="9655" customFormat="false" ht="15" hidden="false" customHeight="true" outlineLevel="0" collapsed="false">
      <c r="A9655" s="7" t="s">
        <v>17523</v>
      </c>
      <c r="B9655" s="7" t="s">
        <v>17523</v>
      </c>
      <c r="C9655" s="8" t="s">
        <v>17596</v>
      </c>
      <c r="D9655" s="7" t="s">
        <v>17597</v>
      </c>
      <c r="E9655" s="8" t="n">
        <f aca="false">IF(A9655&lt;&gt;B9655,1,0)</f>
        <v>0</v>
      </c>
    </row>
    <row r="9656" customFormat="false" ht="15" hidden="false" customHeight="true" outlineLevel="0" collapsed="false">
      <c r="A9656" s="7" t="s">
        <v>17523</v>
      </c>
      <c r="B9656" s="7" t="s">
        <v>17523</v>
      </c>
      <c r="C9656" s="8" t="s">
        <v>17598</v>
      </c>
      <c r="D9656" s="7" t="s">
        <v>17599</v>
      </c>
      <c r="E9656" s="8" t="n">
        <f aca="false">IF(A9656&lt;&gt;B9656,1,0)</f>
        <v>0</v>
      </c>
    </row>
    <row r="9657" customFormat="false" ht="15" hidden="false" customHeight="true" outlineLevel="0" collapsed="false">
      <c r="A9657" s="7" t="s">
        <v>17523</v>
      </c>
      <c r="B9657" s="7" t="s">
        <v>17523</v>
      </c>
      <c r="C9657" s="8" t="s">
        <v>17600</v>
      </c>
      <c r="D9657" s="7" t="s">
        <v>17601</v>
      </c>
      <c r="E9657" s="8" t="n">
        <f aca="false">IF(A9657&lt;&gt;B9657,1,0)</f>
        <v>0</v>
      </c>
    </row>
    <row r="9658" customFormat="false" ht="15" hidden="false" customHeight="true" outlineLevel="0" collapsed="false">
      <c r="A9658" s="7" t="s">
        <v>17523</v>
      </c>
      <c r="B9658" s="7" t="s">
        <v>17523</v>
      </c>
      <c r="C9658" s="8" t="s">
        <v>17602</v>
      </c>
      <c r="D9658" s="7" t="s">
        <v>17603</v>
      </c>
      <c r="E9658" s="8" t="n">
        <f aca="false">IF(A9658&lt;&gt;B9658,1,0)</f>
        <v>0</v>
      </c>
    </row>
    <row r="9659" customFormat="false" ht="15" hidden="false" customHeight="true" outlineLevel="0" collapsed="false">
      <c r="A9659" s="7" t="s">
        <v>17523</v>
      </c>
      <c r="B9659" s="7" t="s">
        <v>17523</v>
      </c>
      <c r="C9659" s="8" t="s">
        <v>17604</v>
      </c>
      <c r="D9659" s="7" t="s">
        <v>17605</v>
      </c>
      <c r="E9659" s="8" t="n">
        <f aca="false">IF(A9659&lt;&gt;B9659,1,0)</f>
        <v>0</v>
      </c>
    </row>
    <row r="9660" customFormat="false" ht="15" hidden="false" customHeight="true" outlineLevel="0" collapsed="false">
      <c r="A9660" s="7" t="s">
        <v>17523</v>
      </c>
      <c r="B9660" s="7" t="s">
        <v>17523</v>
      </c>
      <c r="C9660" s="8" t="s">
        <v>17606</v>
      </c>
      <c r="D9660" s="7" t="s">
        <v>17607</v>
      </c>
      <c r="E9660" s="8" t="n">
        <f aca="false">IF(A9660&lt;&gt;B9660,1,0)</f>
        <v>0</v>
      </c>
    </row>
    <row r="9661" customFormat="false" ht="15" hidden="false" customHeight="true" outlineLevel="0" collapsed="false">
      <c r="A9661" s="7" t="s">
        <v>17523</v>
      </c>
      <c r="B9661" s="7" t="s">
        <v>17523</v>
      </c>
      <c r="C9661" s="8" t="s">
        <v>17608</v>
      </c>
      <c r="D9661" s="7" t="s">
        <v>17609</v>
      </c>
      <c r="E9661" s="8" t="n">
        <f aca="false">IF(A9661&lt;&gt;B9661,1,0)</f>
        <v>0</v>
      </c>
    </row>
    <row r="9662" customFormat="false" ht="15" hidden="false" customHeight="true" outlineLevel="0" collapsed="false">
      <c r="A9662" s="7" t="s">
        <v>17523</v>
      </c>
      <c r="B9662" s="7" t="s">
        <v>17523</v>
      </c>
      <c r="C9662" s="8" t="s">
        <v>17610</v>
      </c>
      <c r="D9662" s="7" t="s">
        <v>17611</v>
      </c>
      <c r="E9662" s="8" t="n">
        <f aca="false">IF(A9662&lt;&gt;B9662,1,0)</f>
        <v>0</v>
      </c>
    </row>
    <row r="9663" customFormat="false" ht="15" hidden="false" customHeight="true" outlineLevel="0" collapsed="false">
      <c r="A9663" s="7" t="s">
        <v>17523</v>
      </c>
      <c r="B9663" s="7" t="s">
        <v>17523</v>
      </c>
      <c r="C9663" s="8" t="s">
        <v>17612</v>
      </c>
      <c r="D9663" s="7" t="s">
        <v>17613</v>
      </c>
      <c r="E9663" s="8" t="n">
        <f aca="false">IF(A9663&lt;&gt;B9663,1,0)</f>
        <v>0</v>
      </c>
    </row>
    <row r="9664" customFormat="false" ht="15" hidden="false" customHeight="true" outlineLevel="0" collapsed="false">
      <c r="A9664" s="7" t="s">
        <v>17523</v>
      </c>
      <c r="B9664" s="7" t="s">
        <v>17523</v>
      </c>
      <c r="C9664" s="8" t="s">
        <v>17614</v>
      </c>
      <c r="D9664" s="7" t="s">
        <v>17615</v>
      </c>
      <c r="E9664" s="8" t="n">
        <f aca="false">IF(A9664&lt;&gt;B9664,1,0)</f>
        <v>0</v>
      </c>
    </row>
    <row r="9665" customFormat="false" ht="15" hidden="false" customHeight="true" outlineLevel="0" collapsed="false">
      <c r="A9665" s="7" t="s">
        <v>17523</v>
      </c>
      <c r="B9665" s="7" t="s">
        <v>17523</v>
      </c>
      <c r="C9665" s="8" t="s">
        <v>17616</v>
      </c>
      <c r="D9665" s="7" t="s">
        <v>17617</v>
      </c>
      <c r="E9665" s="8" t="n">
        <f aca="false">IF(A9665&lt;&gt;B9665,1,0)</f>
        <v>0</v>
      </c>
    </row>
    <row r="9666" customFormat="false" ht="15" hidden="false" customHeight="true" outlineLevel="0" collapsed="false">
      <c r="A9666" s="7" t="s">
        <v>17523</v>
      </c>
      <c r="B9666" s="7" t="s">
        <v>17523</v>
      </c>
      <c r="C9666" s="8" t="s">
        <v>17618</v>
      </c>
      <c r="D9666" s="7" t="s">
        <v>17619</v>
      </c>
      <c r="E9666" s="8" t="n">
        <f aca="false">IF(A9666&lt;&gt;B9666,1,0)</f>
        <v>0</v>
      </c>
    </row>
    <row r="9667" customFormat="false" ht="15" hidden="false" customHeight="true" outlineLevel="0" collapsed="false">
      <c r="A9667" s="7" t="s">
        <v>17523</v>
      </c>
      <c r="B9667" s="7" t="s">
        <v>17523</v>
      </c>
      <c r="C9667" s="8" t="s">
        <v>17620</v>
      </c>
      <c r="D9667" s="7" t="s">
        <v>17621</v>
      </c>
      <c r="E9667" s="8" t="n">
        <f aca="false">IF(A9667&lt;&gt;B9667,1,0)</f>
        <v>0</v>
      </c>
    </row>
    <row r="9668" customFormat="false" ht="15" hidden="false" customHeight="true" outlineLevel="0" collapsed="false">
      <c r="A9668" s="7" t="s">
        <v>17523</v>
      </c>
      <c r="B9668" s="7" t="s">
        <v>17523</v>
      </c>
      <c r="C9668" s="8" t="s">
        <v>17622</v>
      </c>
      <c r="D9668" s="7" t="s">
        <v>17623</v>
      </c>
      <c r="E9668" s="8" t="n">
        <f aca="false">IF(A9668&lt;&gt;B9668,1,0)</f>
        <v>0</v>
      </c>
    </row>
    <row r="9669" customFormat="false" ht="15" hidden="false" customHeight="true" outlineLevel="0" collapsed="false">
      <c r="A9669" s="7" t="s">
        <v>17523</v>
      </c>
      <c r="B9669" s="7" t="s">
        <v>17523</v>
      </c>
      <c r="C9669" s="8" t="s">
        <v>17624</v>
      </c>
      <c r="D9669" s="7" t="s">
        <v>17625</v>
      </c>
      <c r="E9669" s="8" t="n">
        <f aca="false">IF(A9669&lt;&gt;B9669,1,0)</f>
        <v>0</v>
      </c>
    </row>
    <row r="9670" customFormat="false" ht="15" hidden="false" customHeight="true" outlineLevel="0" collapsed="false">
      <c r="A9670" s="7" t="s">
        <v>17523</v>
      </c>
      <c r="B9670" s="7" t="s">
        <v>17523</v>
      </c>
      <c r="C9670" s="8" t="s">
        <v>17626</v>
      </c>
      <c r="D9670" s="7" t="s">
        <v>17627</v>
      </c>
      <c r="E9670" s="8" t="n">
        <f aca="false">IF(A9670&lt;&gt;B9670,1,0)</f>
        <v>0</v>
      </c>
    </row>
    <row r="9671" customFormat="false" ht="15" hidden="false" customHeight="true" outlineLevel="0" collapsed="false">
      <c r="A9671" s="7" t="s">
        <v>17523</v>
      </c>
      <c r="B9671" s="7" t="s">
        <v>17523</v>
      </c>
      <c r="C9671" s="8" t="s">
        <v>17628</v>
      </c>
      <c r="D9671" s="7" t="s">
        <v>17629</v>
      </c>
      <c r="E9671" s="8" t="n">
        <f aca="false">IF(A9671&lt;&gt;B9671,1,0)</f>
        <v>0</v>
      </c>
    </row>
    <row r="9672" customFormat="false" ht="15" hidden="false" customHeight="true" outlineLevel="0" collapsed="false">
      <c r="A9672" s="7" t="s">
        <v>17523</v>
      </c>
      <c r="B9672" s="7" t="s">
        <v>17523</v>
      </c>
      <c r="C9672" s="8" t="s">
        <v>17630</v>
      </c>
      <c r="D9672" s="7" t="s">
        <v>17631</v>
      </c>
      <c r="E9672" s="8" t="n">
        <f aca="false">IF(A9672&lt;&gt;B9672,1,0)</f>
        <v>0</v>
      </c>
    </row>
    <row r="9673" customFormat="false" ht="15" hidden="false" customHeight="true" outlineLevel="0" collapsed="false">
      <c r="A9673" s="7" t="s">
        <v>17523</v>
      </c>
      <c r="B9673" s="7" t="s">
        <v>17523</v>
      </c>
      <c r="C9673" s="8" t="s">
        <v>17632</v>
      </c>
      <c r="D9673" s="7" t="s">
        <v>17633</v>
      </c>
      <c r="E9673" s="8" t="n">
        <f aca="false">IF(A9673&lt;&gt;B9673,1,0)</f>
        <v>0</v>
      </c>
    </row>
    <row r="9674" customFormat="false" ht="15" hidden="false" customHeight="true" outlineLevel="0" collapsed="false">
      <c r="A9674" s="7" t="s">
        <v>17523</v>
      </c>
      <c r="B9674" s="7" t="s">
        <v>17523</v>
      </c>
      <c r="C9674" s="8" t="s">
        <v>17634</v>
      </c>
      <c r="D9674" s="7" t="s">
        <v>17635</v>
      </c>
      <c r="E9674" s="8" t="n">
        <f aca="false">IF(A9674&lt;&gt;B9674,1,0)</f>
        <v>0</v>
      </c>
    </row>
    <row r="9675" customFormat="false" ht="15" hidden="false" customHeight="true" outlineLevel="0" collapsed="false">
      <c r="A9675" s="7" t="s">
        <v>17523</v>
      </c>
      <c r="B9675" s="7" t="s">
        <v>17523</v>
      </c>
      <c r="C9675" s="8" t="n">
        <v>701</v>
      </c>
      <c r="D9675" s="7" t="s">
        <v>17636</v>
      </c>
      <c r="E9675" s="8" t="n">
        <f aca="false">IF(A9675&lt;&gt;B9675,1,0)</f>
        <v>0</v>
      </c>
    </row>
    <row r="9676" customFormat="false" ht="15" hidden="false" customHeight="true" outlineLevel="0" collapsed="false">
      <c r="A9676" s="7" t="s">
        <v>17523</v>
      </c>
      <c r="B9676" s="7" t="s">
        <v>17523</v>
      </c>
      <c r="C9676" s="8" t="s">
        <v>17637</v>
      </c>
      <c r="D9676" s="7" t="s">
        <v>17638</v>
      </c>
      <c r="E9676" s="8" t="n">
        <f aca="false">IF(A9676&lt;&gt;B9676,1,0)</f>
        <v>0</v>
      </c>
    </row>
    <row r="9677" customFormat="false" ht="15" hidden="false" customHeight="true" outlineLevel="0" collapsed="false">
      <c r="A9677" s="7" t="s">
        <v>17523</v>
      </c>
      <c r="B9677" s="7" t="s">
        <v>17523</v>
      </c>
      <c r="C9677" s="8" t="s">
        <v>17639</v>
      </c>
      <c r="D9677" s="7" t="s">
        <v>17640</v>
      </c>
      <c r="E9677" s="8" t="n">
        <f aca="false">IF(A9677&lt;&gt;B9677,1,0)</f>
        <v>0</v>
      </c>
    </row>
    <row r="9678" customFormat="false" ht="15" hidden="false" customHeight="true" outlineLevel="0" collapsed="false">
      <c r="A9678" s="7" t="s">
        <v>17523</v>
      </c>
      <c r="B9678" s="7" t="s">
        <v>17523</v>
      </c>
      <c r="C9678" s="8" t="s">
        <v>17641</v>
      </c>
      <c r="D9678" s="7" t="s">
        <v>17642</v>
      </c>
      <c r="E9678" s="8" t="n">
        <f aca="false">IF(A9678&lt;&gt;B9678,1,0)</f>
        <v>0</v>
      </c>
    </row>
    <row r="9679" customFormat="false" ht="15" hidden="false" customHeight="true" outlineLevel="0" collapsed="false">
      <c r="A9679" s="7" t="s">
        <v>17523</v>
      </c>
      <c r="B9679" s="7" t="s">
        <v>17523</v>
      </c>
      <c r="C9679" s="8" t="s">
        <v>17643</v>
      </c>
      <c r="D9679" s="7" t="s">
        <v>17644</v>
      </c>
      <c r="E9679" s="8" t="n">
        <f aca="false">IF(A9679&lt;&gt;B9679,1,0)</f>
        <v>0</v>
      </c>
    </row>
    <row r="9680" customFormat="false" ht="15" hidden="false" customHeight="true" outlineLevel="0" collapsed="false">
      <c r="A9680" s="7" t="s">
        <v>17523</v>
      </c>
      <c r="B9680" s="7" t="s">
        <v>17523</v>
      </c>
      <c r="C9680" s="8" t="s">
        <v>17645</v>
      </c>
      <c r="D9680" s="7" t="s">
        <v>17646</v>
      </c>
      <c r="E9680" s="8" t="n">
        <f aca="false">IF(A9680&lt;&gt;B9680,1,0)</f>
        <v>0</v>
      </c>
    </row>
    <row r="9681" customFormat="false" ht="15" hidden="false" customHeight="true" outlineLevel="0" collapsed="false">
      <c r="A9681" s="7" t="s">
        <v>17523</v>
      </c>
      <c r="B9681" s="7" t="s">
        <v>17523</v>
      </c>
      <c r="C9681" s="8" t="s">
        <v>17647</v>
      </c>
      <c r="D9681" s="7" t="s">
        <v>17648</v>
      </c>
      <c r="E9681" s="8" t="n">
        <f aca="false">IF(A9681&lt;&gt;B9681,1,0)</f>
        <v>0</v>
      </c>
    </row>
    <row r="9682" customFormat="false" ht="15" hidden="false" customHeight="true" outlineLevel="0" collapsed="false">
      <c r="A9682" s="7" t="s">
        <v>17523</v>
      </c>
      <c r="B9682" s="7" t="s">
        <v>17523</v>
      </c>
      <c r="C9682" s="8" t="s">
        <v>17649</v>
      </c>
      <c r="D9682" s="7" t="s">
        <v>17650</v>
      </c>
      <c r="E9682" s="8" t="n">
        <f aca="false">IF(A9682&lt;&gt;B9682,1,0)</f>
        <v>0</v>
      </c>
    </row>
    <row r="9683" customFormat="false" ht="15" hidden="false" customHeight="true" outlineLevel="0" collapsed="false">
      <c r="A9683" s="7" t="s">
        <v>17523</v>
      </c>
      <c r="B9683" s="7" t="s">
        <v>17523</v>
      </c>
      <c r="C9683" s="8" t="s">
        <v>17651</v>
      </c>
      <c r="D9683" s="7" t="s">
        <v>17652</v>
      </c>
      <c r="E9683" s="8" t="n">
        <f aca="false">IF(A9683&lt;&gt;B9683,1,0)</f>
        <v>0</v>
      </c>
    </row>
    <row r="9684" customFormat="false" ht="15" hidden="false" customHeight="true" outlineLevel="0" collapsed="false">
      <c r="A9684" s="7" t="s">
        <v>17523</v>
      </c>
      <c r="B9684" s="7" t="s">
        <v>17523</v>
      </c>
      <c r="C9684" s="8" t="s">
        <v>17653</v>
      </c>
      <c r="D9684" s="7" t="s">
        <v>17654</v>
      </c>
      <c r="E9684" s="8" t="n">
        <f aca="false">IF(A9684&lt;&gt;B9684,1,0)</f>
        <v>0</v>
      </c>
    </row>
    <row r="9685" customFormat="false" ht="15" hidden="false" customHeight="true" outlineLevel="0" collapsed="false">
      <c r="A9685" s="7" t="s">
        <v>17523</v>
      </c>
      <c r="B9685" s="7" t="s">
        <v>17523</v>
      </c>
      <c r="C9685" s="8" t="s">
        <v>17655</v>
      </c>
      <c r="D9685" s="7" t="s">
        <v>17656</v>
      </c>
      <c r="E9685" s="8" t="n">
        <f aca="false">IF(A9685&lt;&gt;B9685,1,0)</f>
        <v>0</v>
      </c>
    </row>
    <row r="9686" customFormat="false" ht="15" hidden="false" customHeight="true" outlineLevel="0" collapsed="false">
      <c r="A9686" s="7" t="s">
        <v>17523</v>
      </c>
      <c r="B9686" s="7" t="s">
        <v>17523</v>
      </c>
      <c r="C9686" s="8" t="s">
        <v>17657</v>
      </c>
      <c r="D9686" s="7" t="s">
        <v>17658</v>
      </c>
      <c r="E9686" s="8" t="n">
        <f aca="false">IF(A9686&lt;&gt;B9686,1,0)</f>
        <v>0</v>
      </c>
    </row>
    <row r="9687" customFormat="false" ht="15" hidden="false" customHeight="true" outlineLevel="0" collapsed="false">
      <c r="A9687" s="7" t="s">
        <v>17523</v>
      </c>
      <c r="B9687" s="7" t="s">
        <v>17523</v>
      </c>
      <c r="C9687" s="8" t="s">
        <v>17659</v>
      </c>
      <c r="D9687" s="7" t="s">
        <v>17660</v>
      </c>
      <c r="E9687" s="8" t="n">
        <f aca="false">IF(A9687&lt;&gt;B9687,1,0)</f>
        <v>0</v>
      </c>
    </row>
    <row r="9688" customFormat="false" ht="15" hidden="false" customHeight="true" outlineLevel="0" collapsed="false">
      <c r="A9688" s="7" t="s">
        <v>17523</v>
      </c>
      <c r="B9688" s="7" t="s">
        <v>17523</v>
      </c>
      <c r="C9688" s="8" t="s">
        <v>17661</v>
      </c>
      <c r="D9688" s="7" t="s">
        <v>17662</v>
      </c>
      <c r="E9688" s="8" t="n">
        <f aca="false">IF(A9688&lt;&gt;B9688,1,0)</f>
        <v>0</v>
      </c>
    </row>
    <row r="9689" customFormat="false" ht="15" hidden="false" customHeight="true" outlineLevel="0" collapsed="false">
      <c r="A9689" s="7" t="s">
        <v>17523</v>
      </c>
      <c r="B9689" s="7" t="s">
        <v>17523</v>
      </c>
      <c r="C9689" s="8" t="s">
        <v>17663</v>
      </c>
      <c r="D9689" s="7" t="s">
        <v>17664</v>
      </c>
      <c r="E9689" s="8" t="n">
        <f aca="false">IF(A9689&lt;&gt;B9689,1,0)</f>
        <v>0</v>
      </c>
    </row>
    <row r="9690" customFormat="false" ht="15" hidden="false" customHeight="true" outlineLevel="0" collapsed="false">
      <c r="A9690" s="7" t="s">
        <v>17523</v>
      </c>
      <c r="B9690" s="7" t="s">
        <v>17523</v>
      </c>
      <c r="C9690" s="8" t="s">
        <v>17665</v>
      </c>
      <c r="D9690" s="7" t="s">
        <v>17666</v>
      </c>
      <c r="E9690" s="8" t="n">
        <f aca="false">IF(A9690&lt;&gt;B9690,1,0)</f>
        <v>0</v>
      </c>
    </row>
    <row r="9691" customFormat="false" ht="15" hidden="false" customHeight="true" outlineLevel="0" collapsed="false">
      <c r="A9691" s="7" t="s">
        <v>17523</v>
      </c>
      <c r="B9691" s="7" t="s">
        <v>17523</v>
      </c>
      <c r="C9691" s="8" t="s">
        <v>17667</v>
      </c>
      <c r="D9691" s="7" t="s">
        <v>17668</v>
      </c>
      <c r="E9691" s="8" t="n">
        <f aca="false">IF(A9691&lt;&gt;B9691,1,0)</f>
        <v>0</v>
      </c>
    </row>
    <row r="9692" customFormat="false" ht="15" hidden="false" customHeight="true" outlineLevel="0" collapsed="false">
      <c r="A9692" s="7" t="s">
        <v>17523</v>
      </c>
      <c r="B9692" s="7" t="s">
        <v>17523</v>
      </c>
      <c r="C9692" s="8" t="s">
        <v>17669</v>
      </c>
      <c r="D9692" s="7" t="s">
        <v>17670</v>
      </c>
      <c r="E9692" s="8" t="n">
        <f aca="false">IF(A9692&lt;&gt;B9692,1,0)</f>
        <v>0</v>
      </c>
    </row>
    <row r="9693" customFormat="false" ht="15" hidden="false" customHeight="true" outlineLevel="0" collapsed="false">
      <c r="A9693" s="7" t="s">
        <v>17523</v>
      </c>
      <c r="B9693" s="7" t="s">
        <v>17523</v>
      </c>
      <c r="C9693" s="8" t="s">
        <v>17671</v>
      </c>
      <c r="D9693" s="7" t="s">
        <v>17672</v>
      </c>
      <c r="E9693" s="8" t="n">
        <f aca="false">IF(A9693&lt;&gt;B9693,1,0)</f>
        <v>0</v>
      </c>
    </row>
    <row r="9694" customFormat="false" ht="15" hidden="false" customHeight="true" outlineLevel="0" collapsed="false">
      <c r="A9694" s="7" t="s">
        <v>17523</v>
      </c>
      <c r="B9694" s="7" t="s">
        <v>17523</v>
      </c>
      <c r="C9694" s="8" t="s">
        <v>17673</v>
      </c>
      <c r="D9694" s="7" t="s">
        <v>17674</v>
      </c>
      <c r="E9694" s="8" t="n">
        <f aca="false">IF(A9694&lt;&gt;B9694,1,0)</f>
        <v>0</v>
      </c>
    </row>
    <row r="9695" customFormat="false" ht="15" hidden="false" customHeight="true" outlineLevel="0" collapsed="false">
      <c r="A9695" s="7" t="s">
        <v>17523</v>
      </c>
      <c r="B9695" s="7" t="s">
        <v>17523</v>
      </c>
      <c r="C9695" s="8" t="s">
        <v>17675</v>
      </c>
      <c r="D9695" s="7" t="s">
        <v>17676</v>
      </c>
      <c r="E9695" s="8" t="n">
        <f aca="false">IF(A9695&lt;&gt;B9695,1,0)</f>
        <v>0</v>
      </c>
    </row>
    <row r="9696" customFormat="false" ht="15" hidden="false" customHeight="true" outlineLevel="0" collapsed="false">
      <c r="A9696" s="7" t="s">
        <v>17523</v>
      </c>
      <c r="B9696" s="7" t="s">
        <v>17523</v>
      </c>
      <c r="C9696" s="8" t="s">
        <v>17677</v>
      </c>
      <c r="D9696" s="7" t="s">
        <v>17678</v>
      </c>
      <c r="E9696" s="8" t="n">
        <f aca="false">IF(A9696&lt;&gt;B9696,1,0)</f>
        <v>0</v>
      </c>
    </row>
    <row r="9697" customFormat="false" ht="15" hidden="false" customHeight="true" outlineLevel="0" collapsed="false">
      <c r="A9697" s="7" t="s">
        <v>17523</v>
      </c>
      <c r="B9697" s="7" t="s">
        <v>17523</v>
      </c>
      <c r="C9697" s="8" t="s">
        <v>17679</v>
      </c>
      <c r="D9697" s="7" t="s">
        <v>17680</v>
      </c>
      <c r="E9697" s="8" t="n">
        <f aca="false">IF(A9697&lt;&gt;B9697,1,0)</f>
        <v>0</v>
      </c>
    </row>
    <row r="9698" customFormat="false" ht="15" hidden="false" customHeight="true" outlineLevel="0" collapsed="false">
      <c r="A9698" s="7" t="s">
        <v>17523</v>
      </c>
      <c r="B9698" s="7" t="s">
        <v>17523</v>
      </c>
      <c r="C9698" s="8" t="s">
        <v>17681</v>
      </c>
      <c r="D9698" s="7" t="s">
        <v>17682</v>
      </c>
      <c r="E9698" s="8" t="n">
        <f aca="false">IF(A9698&lt;&gt;B9698,1,0)</f>
        <v>0</v>
      </c>
    </row>
    <row r="9699" customFormat="false" ht="15" hidden="false" customHeight="true" outlineLevel="0" collapsed="false">
      <c r="A9699" s="7" t="s">
        <v>17523</v>
      </c>
      <c r="B9699" s="7" t="s">
        <v>17523</v>
      </c>
      <c r="C9699" s="8" t="s">
        <v>17683</v>
      </c>
      <c r="D9699" s="7" t="e">
        <f aca="false">NA()</f>
        <v>#N/A</v>
      </c>
      <c r="E9699" s="8" t="n">
        <f aca="false">IF(A9699&lt;&gt;B9699,1,0)</f>
        <v>0</v>
      </c>
    </row>
    <row r="9700" customFormat="false" ht="15" hidden="false" customHeight="true" outlineLevel="0" collapsed="false">
      <c r="A9700" s="7" t="s">
        <v>17523</v>
      </c>
      <c r="B9700" s="7" t="s">
        <v>17523</v>
      </c>
      <c r="C9700" s="8" t="s">
        <v>17684</v>
      </c>
      <c r="D9700" s="7" t="s">
        <v>17685</v>
      </c>
      <c r="E9700" s="8" t="n">
        <f aca="false">IF(A9700&lt;&gt;B9700,1,0)</f>
        <v>0</v>
      </c>
    </row>
    <row r="9701" customFormat="false" ht="15" hidden="false" customHeight="true" outlineLevel="0" collapsed="false">
      <c r="A9701" s="7" t="s">
        <v>17523</v>
      </c>
      <c r="B9701" s="7" t="s">
        <v>17523</v>
      </c>
      <c r="C9701" s="8" t="s">
        <v>17686</v>
      </c>
      <c r="D9701" s="7" t="s">
        <v>17687</v>
      </c>
      <c r="E9701" s="8" t="n">
        <f aca="false">IF(A9701&lt;&gt;B9701,1,0)</f>
        <v>0</v>
      </c>
    </row>
    <row r="9702" customFormat="false" ht="15" hidden="false" customHeight="true" outlineLevel="0" collapsed="false">
      <c r="A9702" s="7" t="s">
        <v>17523</v>
      </c>
      <c r="B9702" s="7" t="s">
        <v>17523</v>
      </c>
      <c r="C9702" s="8" t="s">
        <v>17688</v>
      </c>
      <c r="D9702" s="7" t="s">
        <v>17689</v>
      </c>
      <c r="E9702" s="8" t="n">
        <f aca="false">IF(A9702&lt;&gt;B9702,1,0)</f>
        <v>0</v>
      </c>
    </row>
    <row r="9703" customFormat="false" ht="15" hidden="false" customHeight="true" outlineLevel="0" collapsed="false">
      <c r="A9703" s="7" t="s">
        <v>17523</v>
      </c>
      <c r="B9703" s="7" t="s">
        <v>17523</v>
      </c>
      <c r="C9703" s="8" t="s">
        <v>17690</v>
      </c>
      <c r="D9703" s="7" t="s">
        <v>17691</v>
      </c>
      <c r="E9703" s="8" t="n">
        <f aca="false">IF(A9703&lt;&gt;B9703,1,0)</f>
        <v>0</v>
      </c>
    </row>
    <row r="9704" customFormat="false" ht="15" hidden="false" customHeight="true" outlineLevel="0" collapsed="false">
      <c r="A9704" s="7" t="s">
        <v>17523</v>
      </c>
      <c r="B9704" s="7" t="s">
        <v>17523</v>
      </c>
      <c r="C9704" s="8" t="s">
        <v>17692</v>
      </c>
      <c r="D9704" s="7" t="s">
        <v>17693</v>
      </c>
      <c r="E9704" s="8" t="n">
        <f aca="false">IF(A9704&lt;&gt;B9704,1,0)</f>
        <v>0</v>
      </c>
    </row>
    <row r="9705" customFormat="false" ht="15" hidden="false" customHeight="true" outlineLevel="0" collapsed="false">
      <c r="A9705" s="7" t="s">
        <v>17523</v>
      </c>
      <c r="B9705" s="7" t="s">
        <v>17523</v>
      </c>
      <c r="C9705" s="8" t="s">
        <v>17694</v>
      </c>
      <c r="D9705" s="7" t="s">
        <v>17695</v>
      </c>
      <c r="E9705" s="8" t="n">
        <f aca="false">IF(A9705&lt;&gt;B9705,1,0)</f>
        <v>0</v>
      </c>
    </row>
    <row r="9706" customFormat="false" ht="15" hidden="false" customHeight="true" outlineLevel="0" collapsed="false">
      <c r="A9706" s="7" t="s">
        <v>17523</v>
      </c>
      <c r="B9706" s="7" t="s">
        <v>17523</v>
      </c>
      <c r="C9706" s="8" t="s">
        <v>17696</v>
      </c>
      <c r="D9706" s="7" t="s">
        <v>17697</v>
      </c>
      <c r="E9706" s="8" t="n">
        <f aca="false">IF(A9706&lt;&gt;B9706,1,0)</f>
        <v>0</v>
      </c>
    </row>
    <row r="9707" customFormat="false" ht="15" hidden="false" customHeight="true" outlineLevel="0" collapsed="false">
      <c r="A9707" s="7" t="s">
        <v>17523</v>
      </c>
      <c r="B9707" s="7" t="s">
        <v>17523</v>
      </c>
      <c r="C9707" s="8" t="s">
        <v>17698</v>
      </c>
      <c r="D9707" s="7" t="s">
        <v>17699</v>
      </c>
      <c r="E9707" s="8" t="n">
        <f aca="false">IF(A9707&lt;&gt;B9707,1,0)</f>
        <v>0</v>
      </c>
    </row>
    <row r="9708" customFormat="false" ht="15" hidden="false" customHeight="true" outlineLevel="0" collapsed="false">
      <c r="A9708" s="7" t="s">
        <v>17523</v>
      </c>
      <c r="B9708" s="7" t="s">
        <v>17523</v>
      </c>
      <c r="C9708" s="8" t="s">
        <v>17700</v>
      </c>
      <c r="D9708" s="7" t="s">
        <v>17701</v>
      </c>
      <c r="E9708" s="8" t="n">
        <f aca="false">IF(A9708&lt;&gt;B9708,1,0)</f>
        <v>0</v>
      </c>
    </row>
    <row r="9709" customFormat="false" ht="15" hidden="false" customHeight="true" outlineLevel="0" collapsed="false">
      <c r="A9709" s="7" t="s">
        <v>17523</v>
      </c>
      <c r="B9709" s="7" t="s">
        <v>17523</v>
      </c>
      <c r="C9709" s="8" t="s">
        <v>17702</v>
      </c>
      <c r="D9709" s="7" t="s">
        <v>17703</v>
      </c>
      <c r="E9709" s="8" t="n">
        <f aca="false">IF(A9709&lt;&gt;B9709,1,0)</f>
        <v>0</v>
      </c>
    </row>
    <row r="9710" customFormat="false" ht="15" hidden="false" customHeight="true" outlineLevel="0" collapsed="false">
      <c r="A9710" s="7" t="s">
        <v>17523</v>
      </c>
      <c r="B9710" s="7" t="s">
        <v>17523</v>
      </c>
      <c r="C9710" s="8" t="s">
        <v>17704</v>
      </c>
      <c r="D9710" s="7" t="s">
        <v>17705</v>
      </c>
      <c r="E9710" s="8" t="n">
        <f aca="false">IF(A9710&lt;&gt;B9710,1,0)</f>
        <v>0</v>
      </c>
    </row>
    <row r="9711" customFormat="false" ht="15" hidden="false" customHeight="true" outlineLevel="0" collapsed="false">
      <c r="A9711" s="7" t="s">
        <v>17523</v>
      </c>
      <c r="B9711" s="7" t="s">
        <v>17523</v>
      </c>
      <c r="C9711" s="8" t="s">
        <v>17706</v>
      </c>
      <c r="D9711" s="7" t="s">
        <v>17707</v>
      </c>
      <c r="E9711" s="8" t="n">
        <f aca="false">IF(A9711&lt;&gt;B9711,1,0)</f>
        <v>0</v>
      </c>
    </row>
    <row r="9712" customFormat="false" ht="15" hidden="false" customHeight="true" outlineLevel="0" collapsed="false">
      <c r="A9712" s="7" t="s">
        <v>17523</v>
      </c>
      <c r="B9712" s="7" t="s">
        <v>17523</v>
      </c>
      <c r="C9712" s="8" t="s">
        <v>17708</v>
      </c>
      <c r="D9712" s="7" t="s">
        <v>17709</v>
      </c>
      <c r="E9712" s="8" t="n">
        <f aca="false">IF(A9712&lt;&gt;B9712,1,0)</f>
        <v>0</v>
      </c>
    </row>
    <row r="9713" customFormat="false" ht="15" hidden="false" customHeight="true" outlineLevel="0" collapsed="false">
      <c r="A9713" s="7" t="s">
        <v>17523</v>
      </c>
      <c r="B9713" s="7" t="s">
        <v>17523</v>
      </c>
      <c r="C9713" s="8" t="s">
        <v>17710</v>
      </c>
      <c r="D9713" s="7" t="s">
        <v>17711</v>
      </c>
      <c r="E9713" s="8" t="n">
        <f aca="false">IF(A9713&lt;&gt;B9713,1,0)</f>
        <v>0</v>
      </c>
    </row>
    <row r="9714" customFormat="false" ht="15" hidden="false" customHeight="true" outlineLevel="0" collapsed="false">
      <c r="A9714" s="7" t="s">
        <v>17523</v>
      </c>
      <c r="B9714" s="7" t="s">
        <v>17523</v>
      </c>
      <c r="C9714" s="8" t="s">
        <v>17712</v>
      </c>
      <c r="D9714" s="7" t="e">
        <f aca="false">NA()</f>
        <v>#N/A</v>
      </c>
      <c r="E9714" s="8" t="n">
        <f aca="false">IF(A9714&lt;&gt;B9714,1,0)</f>
        <v>0</v>
      </c>
    </row>
    <row r="9715" customFormat="false" ht="15" hidden="false" customHeight="true" outlineLevel="0" collapsed="false">
      <c r="A9715" s="7" t="s">
        <v>17523</v>
      </c>
      <c r="B9715" s="7" t="s">
        <v>17523</v>
      </c>
      <c r="C9715" s="8" t="s">
        <v>17713</v>
      </c>
      <c r="D9715" s="7" t="e">
        <f aca="false">NA()</f>
        <v>#N/A</v>
      </c>
      <c r="E9715" s="8" t="n">
        <f aca="false">IF(A9715&lt;&gt;B9715,1,0)</f>
        <v>0</v>
      </c>
    </row>
    <row r="9716" customFormat="false" ht="15" hidden="false" customHeight="true" outlineLevel="0" collapsed="false">
      <c r="A9716" s="7" t="s">
        <v>17523</v>
      </c>
      <c r="B9716" s="7" t="s">
        <v>17523</v>
      </c>
      <c r="C9716" s="8" t="s">
        <v>17714</v>
      </c>
      <c r="D9716" s="7" t="e">
        <f aca="false">NA()</f>
        <v>#N/A</v>
      </c>
      <c r="E9716" s="8" t="n">
        <f aca="false">IF(A9716&lt;&gt;B9716,1,0)</f>
        <v>0</v>
      </c>
    </row>
    <row r="9717" customFormat="false" ht="15" hidden="false" customHeight="true" outlineLevel="0" collapsed="false">
      <c r="A9717" s="7" t="s">
        <v>17715</v>
      </c>
      <c r="B9717" s="7" t="s">
        <v>17715</v>
      </c>
      <c r="C9717" s="8" t="s">
        <v>17716</v>
      </c>
      <c r="D9717" s="7" t="s">
        <v>17717</v>
      </c>
      <c r="E9717" s="8" t="n">
        <f aca="false">IF(A9717&lt;&gt;B9717,1,0)</f>
        <v>0</v>
      </c>
    </row>
    <row r="9718" customFormat="false" ht="15" hidden="false" customHeight="true" outlineLevel="0" collapsed="false">
      <c r="A9718" s="7" t="s">
        <v>17715</v>
      </c>
      <c r="B9718" s="7" t="s">
        <v>17715</v>
      </c>
      <c r="C9718" s="8" t="s">
        <v>17718</v>
      </c>
      <c r="D9718" s="7" t="s">
        <v>17719</v>
      </c>
      <c r="E9718" s="8" t="n">
        <f aca="false">IF(A9718&lt;&gt;B9718,1,0)</f>
        <v>0</v>
      </c>
    </row>
    <row r="9719" customFormat="false" ht="15" hidden="false" customHeight="true" outlineLevel="0" collapsed="false">
      <c r="A9719" s="7" t="s">
        <v>17715</v>
      </c>
      <c r="B9719" s="7" t="s">
        <v>17715</v>
      </c>
      <c r="C9719" s="8" t="s">
        <v>17720</v>
      </c>
      <c r="D9719" s="7" t="s">
        <v>17721</v>
      </c>
      <c r="E9719" s="8" t="n">
        <f aca="false">IF(A9719&lt;&gt;B9719,1,0)</f>
        <v>0</v>
      </c>
    </row>
    <row r="9720" customFormat="false" ht="15" hidden="false" customHeight="true" outlineLevel="0" collapsed="false">
      <c r="A9720" s="7" t="s">
        <v>17715</v>
      </c>
      <c r="B9720" s="7" t="s">
        <v>17715</v>
      </c>
      <c r="C9720" s="8" t="s">
        <v>17722</v>
      </c>
      <c r="D9720" s="7" t="s">
        <v>17723</v>
      </c>
      <c r="E9720" s="8" t="n">
        <f aca="false">IF(A9720&lt;&gt;B9720,1,0)</f>
        <v>0</v>
      </c>
    </row>
    <row r="9721" customFormat="false" ht="15" hidden="false" customHeight="true" outlineLevel="0" collapsed="false">
      <c r="A9721" s="7" t="s">
        <v>17715</v>
      </c>
      <c r="B9721" s="7" t="s">
        <v>17715</v>
      </c>
      <c r="C9721" s="8" t="s">
        <v>17724</v>
      </c>
      <c r="D9721" s="7" t="s">
        <v>17725</v>
      </c>
      <c r="E9721" s="8" t="n">
        <f aca="false">IF(A9721&lt;&gt;B9721,1,0)</f>
        <v>0</v>
      </c>
    </row>
    <row r="9722" customFormat="false" ht="15" hidden="false" customHeight="true" outlineLevel="0" collapsed="false">
      <c r="A9722" s="7" t="s">
        <v>17715</v>
      </c>
      <c r="B9722" s="7" t="s">
        <v>17715</v>
      </c>
      <c r="C9722" s="8" t="s">
        <v>17726</v>
      </c>
      <c r="D9722" s="7" t="s">
        <v>17727</v>
      </c>
      <c r="E9722" s="8" t="n">
        <f aca="false">IF(A9722&lt;&gt;B9722,1,0)</f>
        <v>0</v>
      </c>
    </row>
    <row r="9723" customFormat="false" ht="15" hidden="false" customHeight="true" outlineLevel="0" collapsed="false">
      <c r="A9723" s="7" t="s">
        <v>17715</v>
      </c>
      <c r="B9723" s="7" t="s">
        <v>17715</v>
      </c>
      <c r="C9723" s="8" t="s">
        <v>17728</v>
      </c>
      <c r="D9723" s="7" t="s">
        <v>17729</v>
      </c>
      <c r="E9723" s="8" t="n">
        <f aca="false">IF(A9723&lt;&gt;B9723,1,0)</f>
        <v>0</v>
      </c>
    </row>
    <row r="9724" customFormat="false" ht="15" hidden="false" customHeight="true" outlineLevel="0" collapsed="false">
      <c r="A9724" s="7" t="s">
        <v>17715</v>
      </c>
      <c r="B9724" s="7" t="s">
        <v>17715</v>
      </c>
      <c r="C9724" s="8" t="s">
        <v>17730</v>
      </c>
      <c r="D9724" s="7" t="s">
        <v>17731</v>
      </c>
      <c r="E9724" s="8" t="n">
        <f aca="false">IF(A9724&lt;&gt;B9724,1,0)</f>
        <v>0</v>
      </c>
    </row>
    <row r="9725" customFormat="false" ht="15" hidden="false" customHeight="true" outlineLevel="0" collapsed="false">
      <c r="A9725" s="7" t="s">
        <v>17715</v>
      </c>
      <c r="B9725" s="7" t="s">
        <v>17715</v>
      </c>
      <c r="C9725" s="8" t="s">
        <v>17732</v>
      </c>
      <c r="D9725" s="7" t="s">
        <v>17733</v>
      </c>
      <c r="E9725" s="8" t="n">
        <f aca="false">IF(A9725&lt;&gt;B9725,1,0)</f>
        <v>0</v>
      </c>
    </row>
    <row r="9726" customFormat="false" ht="15" hidden="false" customHeight="true" outlineLevel="0" collapsed="false">
      <c r="A9726" s="7" t="s">
        <v>17715</v>
      </c>
      <c r="B9726" s="7" t="s">
        <v>17715</v>
      </c>
      <c r="C9726" s="8" t="s">
        <v>17734</v>
      </c>
      <c r="D9726" s="7" t="s">
        <v>17735</v>
      </c>
      <c r="E9726" s="8" t="n">
        <f aca="false">IF(A9726&lt;&gt;B9726,1,0)</f>
        <v>0</v>
      </c>
    </row>
    <row r="9727" customFormat="false" ht="15" hidden="false" customHeight="true" outlineLevel="0" collapsed="false">
      <c r="A9727" s="7" t="s">
        <v>17715</v>
      </c>
      <c r="B9727" s="7" t="s">
        <v>17715</v>
      </c>
      <c r="C9727" s="8" t="s">
        <v>17736</v>
      </c>
      <c r="D9727" s="7" t="s">
        <v>17737</v>
      </c>
      <c r="E9727" s="8" t="n">
        <f aca="false">IF(A9727&lt;&gt;B9727,1,0)</f>
        <v>0</v>
      </c>
    </row>
    <row r="9728" customFormat="false" ht="15" hidden="false" customHeight="true" outlineLevel="0" collapsed="false">
      <c r="A9728" s="7" t="s">
        <v>17715</v>
      </c>
      <c r="B9728" s="7" t="s">
        <v>17715</v>
      </c>
      <c r="C9728" s="8" t="s">
        <v>17738</v>
      </c>
      <c r="D9728" s="7" t="s">
        <v>17739</v>
      </c>
      <c r="E9728" s="8" t="n">
        <f aca="false">IF(A9728&lt;&gt;B9728,1,0)</f>
        <v>0</v>
      </c>
    </row>
    <row r="9729" customFormat="false" ht="15" hidden="false" customHeight="true" outlineLevel="0" collapsed="false">
      <c r="A9729" s="7" t="s">
        <v>17715</v>
      </c>
      <c r="B9729" s="7" t="s">
        <v>17715</v>
      </c>
      <c r="C9729" s="8" t="s">
        <v>17740</v>
      </c>
      <c r="D9729" s="7" t="s">
        <v>17741</v>
      </c>
      <c r="E9729" s="8" t="n">
        <f aca="false">IF(A9729&lt;&gt;B9729,1,0)</f>
        <v>0</v>
      </c>
    </row>
    <row r="9730" customFormat="false" ht="15" hidden="false" customHeight="true" outlineLevel="0" collapsed="false">
      <c r="A9730" s="7" t="s">
        <v>17715</v>
      </c>
      <c r="B9730" s="7" t="s">
        <v>17715</v>
      </c>
      <c r="C9730" s="8" t="s">
        <v>17742</v>
      </c>
      <c r="D9730" s="7" t="s">
        <v>17743</v>
      </c>
      <c r="E9730" s="8" t="n">
        <f aca="false">IF(A9730&lt;&gt;B9730,1,0)</f>
        <v>0</v>
      </c>
    </row>
    <row r="9731" customFormat="false" ht="15" hidden="false" customHeight="true" outlineLevel="0" collapsed="false">
      <c r="A9731" s="7" t="s">
        <v>17715</v>
      </c>
      <c r="B9731" s="7" t="s">
        <v>17715</v>
      </c>
      <c r="C9731" s="8" t="s">
        <v>17744</v>
      </c>
      <c r="D9731" s="7" t="s">
        <v>17745</v>
      </c>
      <c r="E9731" s="8" t="n">
        <f aca="false">IF(A9731&lt;&gt;B9731,1,0)</f>
        <v>0</v>
      </c>
    </row>
    <row r="9732" customFormat="false" ht="15" hidden="false" customHeight="true" outlineLevel="0" collapsed="false">
      <c r="A9732" s="7" t="s">
        <v>17715</v>
      </c>
      <c r="B9732" s="7" t="s">
        <v>17715</v>
      </c>
      <c r="C9732" s="8" t="s">
        <v>17746</v>
      </c>
      <c r="D9732" s="7" t="s">
        <v>17747</v>
      </c>
      <c r="E9732" s="8" t="n">
        <f aca="false">IF(A9732&lt;&gt;B9732,1,0)</f>
        <v>0</v>
      </c>
    </row>
    <row r="9733" customFormat="false" ht="15" hidden="false" customHeight="true" outlineLevel="0" collapsed="false">
      <c r="A9733" s="7" t="s">
        <v>17715</v>
      </c>
      <c r="B9733" s="7" t="s">
        <v>17715</v>
      </c>
      <c r="C9733" s="8" t="s">
        <v>17748</v>
      </c>
      <c r="D9733" s="7" t="s">
        <v>17749</v>
      </c>
      <c r="E9733" s="8" t="n">
        <f aca="false">IF(A9733&lt;&gt;B9733,1,0)</f>
        <v>0</v>
      </c>
    </row>
    <row r="9734" customFormat="false" ht="15" hidden="false" customHeight="true" outlineLevel="0" collapsed="false">
      <c r="A9734" s="7" t="s">
        <v>17715</v>
      </c>
      <c r="B9734" s="7" t="s">
        <v>17715</v>
      </c>
      <c r="C9734" s="8" t="s">
        <v>17750</v>
      </c>
      <c r="D9734" s="7" t="s">
        <v>17751</v>
      </c>
      <c r="E9734" s="8" t="n">
        <f aca="false">IF(A9734&lt;&gt;B9734,1,0)</f>
        <v>0</v>
      </c>
    </row>
    <row r="9735" customFormat="false" ht="15" hidden="false" customHeight="true" outlineLevel="0" collapsed="false">
      <c r="A9735" s="7" t="s">
        <v>17715</v>
      </c>
      <c r="B9735" s="7" t="s">
        <v>17715</v>
      </c>
      <c r="C9735" s="8" t="s">
        <v>17752</v>
      </c>
      <c r="D9735" s="7" t="s">
        <v>17753</v>
      </c>
      <c r="E9735" s="8" t="n">
        <f aca="false">IF(A9735&lt;&gt;B9735,1,0)</f>
        <v>0</v>
      </c>
    </row>
    <row r="9736" customFormat="false" ht="15" hidden="false" customHeight="true" outlineLevel="0" collapsed="false">
      <c r="A9736" s="7" t="s">
        <v>17715</v>
      </c>
      <c r="B9736" s="7" t="s">
        <v>17715</v>
      </c>
      <c r="C9736" s="8" t="s">
        <v>17754</v>
      </c>
      <c r="D9736" s="7" t="s">
        <v>17755</v>
      </c>
      <c r="E9736" s="8" t="n">
        <f aca="false">IF(A9736&lt;&gt;B9736,1,0)</f>
        <v>0</v>
      </c>
    </row>
    <row r="9737" customFormat="false" ht="15" hidden="false" customHeight="true" outlineLevel="0" collapsed="false">
      <c r="A9737" s="7" t="s">
        <v>17715</v>
      </c>
      <c r="B9737" s="7" t="s">
        <v>17715</v>
      </c>
      <c r="C9737" s="8" t="s">
        <v>17756</v>
      </c>
      <c r="D9737" s="7" t="s">
        <v>17757</v>
      </c>
      <c r="E9737" s="8" t="n">
        <f aca="false">IF(A9737&lt;&gt;B9737,1,0)</f>
        <v>0</v>
      </c>
    </row>
    <row r="9738" customFormat="false" ht="15" hidden="false" customHeight="true" outlineLevel="0" collapsed="false">
      <c r="A9738" s="7" t="s">
        <v>17715</v>
      </c>
      <c r="B9738" s="7" t="s">
        <v>17715</v>
      </c>
      <c r="C9738" s="8" t="s">
        <v>17758</v>
      </c>
      <c r="D9738" s="7" t="s">
        <v>17759</v>
      </c>
      <c r="E9738" s="8" t="n">
        <f aca="false">IF(A9738&lt;&gt;B9738,1,0)</f>
        <v>0</v>
      </c>
    </row>
    <row r="9739" customFormat="false" ht="15" hidden="false" customHeight="true" outlineLevel="0" collapsed="false">
      <c r="A9739" s="7" t="s">
        <v>17715</v>
      </c>
      <c r="B9739" s="7" t="s">
        <v>17715</v>
      </c>
      <c r="C9739" s="8" t="s">
        <v>17760</v>
      </c>
      <c r="D9739" s="7" t="s">
        <v>17761</v>
      </c>
      <c r="E9739" s="8" t="n">
        <f aca="false">IF(A9739&lt;&gt;B9739,1,0)</f>
        <v>0</v>
      </c>
    </row>
    <row r="9740" customFormat="false" ht="15" hidden="false" customHeight="true" outlineLevel="0" collapsed="false">
      <c r="A9740" s="7" t="s">
        <v>17715</v>
      </c>
      <c r="B9740" s="7" t="s">
        <v>17715</v>
      </c>
      <c r="C9740" s="8" t="s">
        <v>17762</v>
      </c>
      <c r="D9740" s="7" t="s">
        <v>17763</v>
      </c>
      <c r="E9740" s="8" t="n">
        <f aca="false">IF(A9740&lt;&gt;B9740,1,0)</f>
        <v>0</v>
      </c>
    </row>
    <row r="9741" customFormat="false" ht="15" hidden="false" customHeight="true" outlineLevel="0" collapsed="false">
      <c r="A9741" s="7" t="s">
        <v>17715</v>
      </c>
      <c r="B9741" s="7" t="s">
        <v>17715</v>
      </c>
      <c r="C9741" s="8" t="s">
        <v>17764</v>
      </c>
      <c r="D9741" s="7" t="s">
        <v>17765</v>
      </c>
      <c r="E9741" s="8" t="n">
        <f aca="false">IF(A9741&lt;&gt;B9741,1,0)</f>
        <v>0</v>
      </c>
    </row>
    <row r="9742" customFormat="false" ht="15" hidden="false" customHeight="true" outlineLevel="0" collapsed="false">
      <c r="A9742" s="7" t="s">
        <v>17715</v>
      </c>
      <c r="B9742" s="7" t="s">
        <v>17715</v>
      </c>
      <c r="C9742" s="8" t="s">
        <v>17766</v>
      </c>
      <c r="D9742" s="7" t="s">
        <v>17767</v>
      </c>
      <c r="E9742" s="8" t="n">
        <f aca="false">IF(A9742&lt;&gt;B9742,1,0)</f>
        <v>0</v>
      </c>
    </row>
    <row r="9743" customFormat="false" ht="15" hidden="false" customHeight="true" outlineLevel="0" collapsed="false">
      <c r="A9743" s="7" t="s">
        <v>17715</v>
      </c>
      <c r="B9743" s="7" t="s">
        <v>17715</v>
      </c>
      <c r="C9743" s="8" t="s">
        <v>17768</v>
      </c>
      <c r="D9743" s="7" t="s">
        <v>17769</v>
      </c>
      <c r="E9743" s="8" t="n">
        <f aca="false">IF(A9743&lt;&gt;B9743,1,0)</f>
        <v>0</v>
      </c>
    </row>
    <row r="9744" customFormat="false" ht="15" hidden="false" customHeight="true" outlineLevel="0" collapsed="false">
      <c r="A9744" s="7" t="s">
        <v>17715</v>
      </c>
      <c r="B9744" s="7" t="s">
        <v>17715</v>
      </c>
      <c r="C9744" s="8" t="s">
        <v>17770</v>
      </c>
      <c r="D9744" s="7" t="s">
        <v>17771</v>
      </c>
      <c r="E9744" s="8" t="n">
        <f aca="false">IF(A9744&lt;&gt;B9744,1,0)</f>
        <v>0</v>
      </c>
    </row>
    <row r="9745" customFormat="false" ht="15" hidden="false" customHeight="true" outlineLevel="0" collapsed="false">
      <c r="A9745" s="7" t="s">
        <v>17715</v>
      </c>
      <c r="B9745" s="7" t="s">
        <v>17715</v>
      </c>
      <c r="C9745" s="8" t="s">
        <v>17772</v>
      </c>
      <c r="D9745" s="7" t="s">
        <v>17773</v>
      </c>
      <c r="E9745" s="8" t="n">
        <f aca="false">IF(A9745&lt;&gt;B9745,1,0)</f>
        <v>0</v>
      </c>
    </row>
    <row r="9746" customFormat="false" ht="15" hidden="false" customHeight="true" outlineLevel="0" collapsed="false">
      <c r="A9746" s="7" t="s">
        <v>17715</v>
      </c>
      <c r="B9746" s="7" t="s">
        <v>17715</v>
      </c>
      <c r="C9746" s="8" t="s">
        <v>17774</v>
      </c>
      <c r="D9746" s="7" t="s">
        <v>17775</v>
      </c>
      <c r="E9746" s="8" t="n">
        <f aca="false">IF(A9746&lt;&gt;B9746,1,0)</f>
        <v>0</v>
      </c>
    </row>
    <row r="9747" customFormat="false" ht="15" hidden="false" customHeight="true" outlineLevel="0" collapsed="false">
      <c r="A9747" s="7" t="s">
        <v>17715</v>
      </c>
      <c r="B9747" s="7" t="s">
        <v>17715</v>
      </c>
      <c r="C9747" s="8" t="s">
        <v>17776</v>
      </c>
      <c r="D9747" s="7" t="s">
        <v>17777</v>
      </c>
      <c r="E9747" s="8" t="n">
        <f aca="false">IF(A9747&lt;&gt;B9747,1,0)</f>
        <v>0</v>
      </c>
    </row>
    <row r="9748" customFormat="false" ht="15" hidden="false" customHeight="true" outlineLevel="0" collapsed="false">
      <c r="A9748" s="7" t="s">
        <v>17715</v>
      </c>
      <c r="B9748" s="7" t="s">
        <v>17715</v>
      </c>
      <c r="C9748" s="8" t="s">
        <v>17778</v>
      </c>
      <c r="D9748" s="7" t="s">
        <v>17779</v>
      </c>
      <c r="E9748" s="8" t="n">
        <f aca="false">IF(A9748&lt;&gt;B9748,1,0)</f>
        <v>0</v>
      </c>
    </row>
    <row r="9749" customFormat="false" ht="15" hidden="false" customHeight="true" outlineLevel="0" collapsed="false">
      <c r="A9749" s="7" t="s">
        <v>17715</v>
      </c>
      <c r="B9749" s="7" t="s">
        <v>17715</v>
      </c>
      <c r="C9749" s="8" t="s">
        <v>17780</v>
      </c>
      <c r="D9749" s="7" t="s">
        <v>17781</v>
      </c>
      <c r="E9749" s="8" t="n">
        <f aca="false">IF(A9749&lt;&gt;B9749,1,0)</f>
        <v>0</v>
      </c>
    </row>
    <row r="9750" customFormat="false" ht="15" hidden="false" customHeight="true" outlineLevel="0" collapsed="false">
      <c r="A9750" s="7" t="s">
        <v>17715</v>
      </c>
      <c r="B9750" s="7" t="s">
        <v>17715</v>
      </c>
      <c r="C9750" s="8" t="s">
        <v>17782</v>
      </c>
      <c r="D9750" s="7" t="s">
        <v>17783</v>
      </c>
      <c r="E9750" s="8" t="n">
        <f aca="false">IF(A9750&lt;&gt;B9750,1,0)</f>
        <v>0</v>
      </c>
    </row>
    <row r="9751" customFormat="false" ht="15" hidden="false" customHeight="true" outlineLevel="0" collapsed="false">
      <c r="A9751" s="7" t="s">
        <v>17715</v>
      </c>
      <c r="B9751" s="7" t="s">
        <v>17715</v>
      </c>
      <c r="C9751" s="8" t="s">
        <v>17784</v>
      </c>
      <c r="D9751" s="7" t="s">
        <v>17785</v>
      </c>
      <c r="E9751" s="8" t="n">
        <f aca="false">IF(A9751&lt;&gt;B9751,1,0)</f>
        <v>0</v>
      </c>
    </row>
    <row r="9752" customFormat="false" ht="15" hidden="false" customHeight="true" outlineLevel="0" collapsed="false">
      <c r="A9752" s="7" t="s">
        <v>17715</v>
      </c>
      <c r="B9752" s="7" t="s">
        <v>17715</v>
      </c>
      <c r="C9752" s="8" t="s">
        <v>17786</v>
      </c>
      <c r="D9752" s="7" t="s">
        <v>17787</v>
      </c>
      <c r="E9752" s="8" t="n">
        <f aca="false">IF(A9752&lt;&gt;B9752,1,0)</f>
        <v>0</v>
      </c>
    </row>
    <row r="9753" customFormat="false" ht="15" hidden="false" customHeight="true" outlineLevel="0" collapsed="false">
      <c r="A9753" s="7" t="s">
        <v>17715</v>
      </c>
      <c r="B9753" s="7" t="s">
        <v>17715</v>
      </c>
      <c r="C9753" s="8" t="s">
        <v>17788</v>
      </c>
      <c r="D9753" s="7" t="s">
        <v>17789</v>
      </c>
      <c r="E9753" s="8" t="n">
        <f aca="false">IF(A9753&lt;&gt;B9753,1,0)</f>
        <v>0</v>
      </c>
    </row>
    <row r="9754" customFormat="false" ht="15" hidden="false" customHeight="true" outlineLevel="0" collapsed="false">
      <c r="A9754" s="7" t="s">
        <v>17715</v>
      </c>
      <c r="B9754" s="7" t="s">
        <v>17715</v>
      </c>
      <c r="C9754" s="8" t="s">
        <v>17790</v>
      </c>
      <c r="D9754" s="7" t="s">
        <v>17791</v>
      </c>
      <c r="E9754" s="8" t="n">
        <f aca="false">IF(A9754&lt;&gt;B9754,1,0)</f>
        <v>0</v>
      </c>
    </row>
    <row r="9755" customFormat="false" ht="15" hidden="false" customHeight="true" outlineLevel="0" collapsed="false">
      <c r="A9755" s="7" t="s">
        <v>17715</v>
      </c>
      <c r="B9755" s="7" t="s">
        <v>17715</v>
      </c>
      <c r="C9755" s="8" t="s">
        <v>17792</v>
      </c>
      <c r="D9755" s="7" t="s">
        <v>17793</v>
      </c>
      <c r="E9755" s="8" t="n">
        <f aca="false">IF(A9755&lt;&gt;B9755,1,0)</f>
        <v>0</v>
      </c>
    </row>
    <row r="9756" customFormat="false" ht="15" hidden="false" customHeight="true" outlineLevel="0" collapsed="false">
      <c r="A9756" s="7" t="s">
        <v>17715</v>
      </c>
      <c r="B9756" s="7" t="s">
        <v>17715</v>
      </c>
      <c r="C9756" s="8" t="s">
        <v>17794</v>
      </c>
      <c r="D9756" s="7" t="s">
        <v>17795</v>
      </c>
      <c r="E9756" s="8" t="n">
        <f aca="false">IF(A9756&lt;&gt;B9756,1,0)</f>
        <v>0</v>
      </c>
    </row>
    <row r="9757" customFormat="false" ht="15" hidden="false" customHeight="true" outlineLevel="0" collapsed="false">
      <c r="A9757" s="7" t="s">
        <v>17715</v>
      </c>
      <c r="B9757" s="7" t="s">
        <v>17715</v>
      </c>
      <c r="C9757" s="8" t="s">
        <v>17796</v>
      </c>
      <c r="D9757" s="7" t="s">
        <v>17797</v>
      </c>
      <c r="E9757" s="8" t="n">
        <f aca="false">IF(A9757&lt;&gt;B9757,1,0)</f>
        <v>0</v>
      </c>
    </row>
    <row r="9758" customFormat="false" ht="15" hidden="false" customHeight="true" outlineLevel="0" collapsed="false">
      <c r="A9758" s="7" t="s">
        <v>17715</v>
      </c>
      <c r="B9758" s="7" t="s">
        <v>17715</v>
      </c>
      <c r="C9758" s="8" t="s">
        <v>17798</v>
      </c>
      <c r="D9758" s="7" t="s">
        <v>17799</v>
      </c>
      <c r="E9758" s="8" t="n">
        <f aca="false">IF(A9758&lt;&gt;B9758,1,0)</f>
        <v>0</v>
      </c>
    </row>
    <row r="9759" customFormat="false" ht="15" hidden="false" customHeight="true" outlineLevel="0" collapsed="false">
      <c r="A9759" s="7" t="s">
        <v>17715</v>
      </c>
      <c r="B9759" s="7" t="s">
        <v>17715</v>
      </c>
      <c r="C9759" s="8" t="s">
        <v>17800</v>
      </c>
      <c r="D9759" s="7" t="s">
        <v>17801</v>
      </c>
      <c r="E9759" s="8" t="n">
        <f aca="false">IF(A9759&lt;&gt;B9759,1,0)</f>
        <v>0</v>
      </c>
    </row>
    <row r="9760" customFormat="false" ht="15" hidden="false" customHeight="true" outlineLevel="0" collapsed="false">
      <c r="A9760" s="7" t="s">
        <v>17715</v>
      </c>
      <c r="B9760" s="7" t="s">
        <v>17715</v>
      </c>
      <c r="C9760" s="8" t="s">
        <v>17802</v>
      </c>
      <c r="D9760" s="7" t="s">
        <v>17803</v>
      </c>
      <c r="E9760" s="8" t="n">
        <f aca="false">IF(A9760&lt;&gt;B9760,1,0)</f>
        <v>0</v>
      </c>
    </row>
    <row r="9761" customFormat="false" ht="15" hidden="false" customHeight="true" outlineLevel="0" collapsed="false">
      <c r="A9761" s="7" t="s">
        <v>17715</v>
      </c>
      <c r="B9761" s="7" t="s">
        <v>17715</v>
      </c>
      <c r="C9761" s="8" t="s">
        <v>17804</v>
      </c>
      <c r="D9761" s="7" t="s">
        <v>17805</v>
      </c>
      <c r="E9761" s="8" t="n">
        <f aca="false">IF(A9761&lt;&gt;B9761,1,0)</f>
        <v>0</v>
      </c>
    </row>
    <row r="9762" customFormat="false" ht="15" hidden="false" customHeight="true" outlineLevel="0" collapsed="false">
      <c r="A9762" s="7" t="s">
        <v>17715</v>
      </c>
      <c r="B9762" s="7" t="s">
        <v>17715</v>
      </c>
      <c r="C9762" s="8" t="s">
        <v>17806</v>
      </c>
      <c r="D9762" s="7" t="s">
        <v>17807</v>
      </c>
      <c r="E9762" s="8" t="n">
        <f aca="false">IF(A9762&lt;&gt;B9762,1,0)</f>
        <v>0</v>
      </c>
    </row>
    <row r="9763" customFormat="false" ht="15" hidden="false" customHeight="true" outlineLevel="0" collapsed="false">
      <c r="A9763" s="7" t="s">
        <v>17715</v>
      </c>
      <c r="B9763" s="7" t="s">
        <v>17715</v>
      </c>
      <c r="C9763" s="8" t="s">
        <v>17808</v>
      </c>
      <c r="D9763" s="7" t="s">
        <v>17809</v>
      </c>
      <c r="E9763" s="8" t="n">
        <f aca="false">IF(A9763&lt;&gt;B9763,1,0)</f>
        <v>0</v>
      </c>
    </row>
    <row r="9764" customFormat="false" ht="15" hidden="false" customHeight="true" outlineLevel="0" collapsed="false">
      <c r="A9764" s="7" t="s">
        <v>17715</v>
      </c>
      <c r="B9764" s="7" t="s">
        <v>17715</v>
      </c>
      <c r="C9764" s="8" t="s">
        <v>17810</v>
      </c>
      <c r="D9764" s="7" t="s">
        <v>17811</v>
      </c>
      <c r="E9764" s="8" t="n">
        <f aca="false">IF(A9764&lt;&gt;B9764,1,0)</f>
        <v>0</v>
      </c>
    </row>
    <row r="9765" customFormat="false" ht="15" hidden="false" customHeight="true" outlineLevel="0" collapsed="false">
      <c r="A9765" s="7" t="s">
        <v>17715</v>
      </c>
      <c r="B9765" s="7" t="s">
        <v>17715</v>
      </c>
      <c r="C9765" s="8" t="s">
        <v>17812</v>
      </c>
      <c r="D9765" s="7" t="s">
        <v>17813</v>
      </c>
      <c r="E9765" s="8" t="n">
        <f aca="false">IF(A9765&lt;&gt;B9765,1,0)</f>
        <v>0</v>
      </c>
    </row>
    <row r="9766" customFormat="false" ht="15" hidden="false" customHeight="true" outlineLevel="0" collapsed="false">
      <c r="A9766" s="7" t="s">
        <v>17715</v>
      </c>
      <c r="B9766" s="7" t="s">
        <v>17715</v>
      </c>
      <c r="C9766" s="8" t="s">
        <v>17814</v>
      </c>
      <c r="D9766" s="7" t="s">
        <v>17815</v>
      </c>
      <c r="E9766" s="8" t="n">
        <f aca="false">IF(A9766&lt;&gt;B9766,1,0)</f>
        <v>0</v>
      </c>
    </row>
    <row r="9767" customFormat="false" ht="15" hidden="false" customHeight="true" outlineLevel="0" collapsed="false">
      <c r="A9767" s="7" t="s">
        <v>17715</v>
      </c>
      <c r="B9767" s="7" t="s">
        <v>17715</v>
      </c>
      <c r="C9767" s="8" t="s">
        <v>17816</v>
      </c>
      <c r="D9767" s="7" t="s">
        <v>17817</v>
      </c>
      <c r="E9767" s="8" t="n">
        <f aca="false">IF(A9767&lt;&gt;B9767,1,0)</f>
        <v>0</v>
      </c>
    </row>
    <row r="9768" customFormat="false" ht="15" hidden="false" customHeight="true" outlineLevel="0" collapsed="false">
      <c r="A9768" s="7" t="s">
        <v>17715</v>
      </c>
      <c r="B9768" s="7" t="s">
        <v>17715</v>
      </c>
      <c r="C9768" s="8" t="s">
        <v>17818</v>
      </c>
      <c r="D9768" s="7" t="s">
        <v>17819</v>
      </c>
      <c r="E9768" s="8" t="n">
        <f aca="false">IF(A9768&lt;&gt;B9768,1,0)</f>
        <v>0</v>
      </c>
    </row>
    <row r="9769" customFormat="false" ht="15" hidden="false" customHeight="true" outlineLevel="0" collapsed="false">
      <c r="A9769" s="7" t="s">
        <v>17715</v>
      </c>
      <c r="B9769" s="7" t="s">
        <v>17715</v>
      </c>
      <c r="C9769" s="8" t="s">
        <v>17820</v>
      </c>
      <c r="D9769" s="7" t="s">
        <v>17821</v>
      </c>
      <c r="E9769" s="8" t="n">
        <f aca="false">IF(A9769&lt;&gt;B9769,1,0)</f>
        <v>0</v>
      </c>
    </row>
    <row r="9770" customFormat="false" ht="15" hidden="false" customHeight="true" outlineLevel="0" collapsed="false">
      <c r="A9770" s="7" t="s">
        <v>17715</v>
      </c>
      <c r="B9770" s="7" t="s">
        <v>17715</v>
      </c>
      <c r="C9770" s="8" t="s">
        <v>17822</v>
      </c>
      <c r="D9770" s="7" t="s">
        <v>17823</v>
      </c>
      <c r="E9770" s="8" t="n">
        <f aca="false">IF(A9770&lt;&gt;B9770,1,0)</f>
        <v>0</v>
      </c>
    </row>
    <row r="9771" customFormat="false" ht="15" hidden="false" customHeight="true" outlineLevel="0" collapsed="false">
      <c r="A9771" s="7" t="s">
        <v>17715</v>
      </c>
      <c r="B9771" s="7" t="s">
        <v>17715</v>
      </c>
      <c r="C9771" s="8" t="s">
        <v>17824</v>
      </c>
      <c r="D9771" s="7" t="s">
        <v>17825</v>
      </c>
      <c r="E9771" s="8" t="n">
        <f aca="false">IF(A9771&lt;&gt;B9771,1,0)</f>
        <v>0</v>
      </c>
    </row>
    <row r="9772" customFormat="false" ht="15" hidden="false" customHeight="true" outlineLevel="0" collapsed="false">
      <c r="A9772" s="7" t="s">
        <v>17715</v>
      </c>
      <c r="B9772" s="7" t="s">
        <v>17715</v>
      </c>
      <c r="C9772" s="8" t="s">
        <v>17826</v>
      </c>
      <c r="D9772" s="7" t="s">
        <v>17827</v>
      </c>
      <c r="E9772" s="8" t="n">
        <f aca="false">IF(A9772&lt;&gt;B9772,1,0)</f>
        <v>0</v>
      </c>
    </row>
    <row r="9773" customFormat="false" ht="15" hidden="false" customHeight="true" outlineLevel="0" collapsed="false">
      <c r="A9773" s="7" t="s">
        <v>17715</v>
      </c>
      <c r="B9773" s="7" t="s">
        <v>17715</v>
      </c>
      <c r="C9773" s="8" t="s">
        <v>17828</v>
      </c>
      <c r="D9773" s="7" t="s">
        <v>17829</v>
      </c>
      <c r="E9773" s="8" t="n">
        <f aca="false">IF(A9773&lt;&gt;B9773,1,0)</f>
        <v>0</v>
      </c>
    </row>
    <row r="9774" customFormat="false" ht="15" hidden="false" customHeight="true" outlineLevel="0" collapsed="false">
      <c r="A9774" s="7" t="s">
        <v>17715</v>
      </c>
      <c r="B9774" s="7" t="s">
        <v>17715</v>
      </c>
      <c r="C9774" s="8" t="s">
        <v>17830</v>
      </c>
      <c r="D9774" s="7" t="s">
        <v>17831</v>
      </c>
      <c r="E9774" s="8" t="n">
        <f aca="false">IF(A9774&lt;&gt;B9774,1,0)</f>
        <v>0</v>
      </c>
    </row>
    <row r="9775" customFormat="false" ht="15" hidden="false" customHeight="true" outlineLevel="0" collapsed="false">
      <c r="A9775" s="7" t="s">
        <v>17715</v>
      </c>
      <c r="B9775" s="7" t="s">
        <v>17715</v>
      </c>
      <c r="C9775" s="8" t="s">
        <v>17832</v>
      </c>
      <c r="D9775" s="7" t="s">
        <v>17833</v>
      </c>
      <c r="E9775" s="8" t="n">
        <f aca="false">IF(A9775&lt;&gt;B9775,1,0)</f>
        <v>0</v>
      </c>
    </row>
    <row r="9776" customFormat="false" ht="15" hidden="false" customHeight="true" outlineLevel="0" collapsed="false">
      <c r="A9776" s="7" t="s">
        <v>17715</v>
      </c>
      <c r="B9776" s="7" t="s">
        <v>17715</v>
      </c>
      <c r="C9776" s="8" t="s">
        <v>17834</v>
      </c>
      <c r="D9776" s="7" t="s">
        <v>17835</v>
      </c>
      <c r="E9776" s="8" t="n">
        <f aca="false">IF(A9776&lt;&gt;B9776,1,0)</f>
        <v>0</v>
      </c>
    </row>
    <row r="9777" customFormat="false" ht="15" hidden="false" customHeight="true" outlineLevel="0" collapsed="false">
      <c r="A9777" s="7" t="s">
        <v>17715</v>
      </c>
      <c r="B9777" s="7" t="s">
        <v>17715</v>
      </c>
      <c r="C9777" s="8" t="s">
        <v>17836</v>
      </c>
      <c r="D9777" s="7" t="s">
        <v>17837</v>
      </c>
      <c r="E9777" s="8" t="n">
        <f aca="false">IF(A9777&lt;&gt;B9777,1,0)</f>
        <v>0</v>
      </c>
    </row>
    <row r="9778" customFormat="false" ht="15" hidden="false" customHeight="true" outlineLevel="0" collapsed="false">
      <c r="A9778" s="7" t="s">
        <v>17715</v>
      </c>
      <c r="B9778" s="7" t="s">
        <v>17715</v>
      </c>
      <c r="C9778" s="8" t="s">
        <v>17838</v>
      </c>
      <c r="D9778" s="7" t="s">
        <v>17839</v>
      </c>
      <c r="E9778" s="8" t="n">
        <f aca="false">IF(A9778&lt;&gt;B9778,1,0)</f>
        <v>0</v>
      </c>
    </row>
    <row r="9779" customFormat="false" ht="15" hidden="false" customHeight="true" outlineLevel="0" collapsed="false">
      <c r="A9779" s="7" t="s">
        <v>17715</v>
      </c>
      <c r="B9779" s="7" t="s">
        <v>17715</v>
      </c>
      <c r="C9779" s="8" t="s">
        <v>17840</v>
      </c>
      <c r="D9779" s="7" t="s">
        <v>17841</v>
      </c>
      <c r="E9779" s="8" t="n">
        <f aca="false">IF(A9779&lt;&gt;B9779,1,0)</f>
        <v>0</v>
      </c>
    </row>
    <row r="9780" customFormat="false" ht="15" hidden="false" customHeight="true" outlineLevel="0" collapsed="false">
      <c r="A9780" s="7" t="s">
        <v>17715</v>
      </c>
      <c r="B9780" s="7" t="s">
        <v>17715</v>
      </c>
      <c r="C9780" s="8" t="s">
        <v>17842</v>
      </c>
      <c r="D9780" s="7" t="s">
        <v>17843</v>
      </c>
      <c r="E9780" s="8" t="n">
        <f aca="false">IF(A9780&lt;&gt;B9780,1,0)</f>
        <v>0</v>
      </c>
    </row>
    <row r="9781" customFormat="false" ht="15" hidden="false" customHeight="true" outlineLevel="0" collapsed="false">
      <c r="A9781" s="7" t="s">
        <v>17715</v>
      </c>
      <c r="B9781" s="7" t="s">
        <v>17715</v>
      </c>
      <c r="C9781" s="8" t="s">
        <v>17844</v>
      </c>
      <c r="D9781" s="7" t="s">
        <v>17845</v>
      </c>
      <c r="E9781" s="8" t="n">
        <f aca="false">IF(A9781&lt;&gt;B9781,1,0)</f>
        <v>0</v>
      </c>
    </row>
    <row r="9782" customFormat="false" ht="15" hidden="false" customHeight="true" outlineLevel="0" collapsed="false">
      <c r="A9782" s="7" t="s">
        <v>17715</v>
      </c>
      <c r="B9782" s="7" t="s">
        <v>17715</v>
      </c>
      <c r="C9782" s="8" t="s">
        <v>17846</v>
      </c>
      <c r="D9782" s="7" t="s">
        <v>17847</v>
      </c>
      <c r="E9782" s="8" t="n">
        <f aca="false">IF(A9782&lt;&gt;B9782,1,0)</f>
        <v>0</v>
      </c>
    </row>
    <row r="9783" customFormat="false" ht="15" hidden="false" customHeight="true" outlineLevel="0" collapsed="false">
      <c r="A9783" s="7" t="s">
        <v>17715</v>
      </c>
      <c r="B9783" s="7" t="s">
        <v>17715</v>
      </c>
      <c r="C9783" s="8" t="s">
        <v>17848</v>
      </c>
      <c r="D9783" s="7" t="s">
        <v>17849</v>
      </c>
      <c r="E9783" s="8" t="n">
        <f aca="false">IF(A9783&lt;&gt;B9783,1,0)</f>
        <v>0</v>
      </c>
    </row>
    <row r="9784" customFormat="false" ht="15" hidden="false" customHeight="true" outlineLevel="0" collapsed="false">
      <c r="A9784" s="7" t="s">
        <v>17715</v>
      </c>
      <c r="B9784" s="7" t="s">
        <v>17715</v>
      </c>
      <c r="C9784" s="8" t="s">
        <v>17850</v>
      </c>
      <c r="D9784" s="7" t="s">
        <v>17851</v>
      </c>
      <c r="E9784" s="8" t="n">
        <f aca="false">IF(A9784&lt;&gt;B9784,1,0)</f>
        <v>0</v>
      </c>
    </row>
    <row r="9785" customFormat="false" ht="15" hidden="false" customHeight="true" outlineLevel="0" collapsed="false">
      <c r="A9785" s="7" t="s">
        <v>17715</v>
      </c>
      <c r="B9785" s="7" t="s">
        <v>17715</v>
      </c>
      <c r="C9785" s="8" t="s">
        <v>17852</v>
      </c>
      <c r="D9785" s="7" t="s">
        <v>17843</v>
      </c>
      <c r="E9785" s="8" t="n">
        <f aca="false">IF(A9785&lt;&gt;B9785,1,0)</f>
        <v>0</v>
      </c>
    </row>
    <row r="9786" customFormat="false" ht="15" hidden="false" customHeight="true" outlineLevel="0" collapsed="false">
      <c r="A9786" s="7" t="s">
        <v>17715</v>
      </c>
      <c r="B9786" s="7" t="s">
        <v>17715</v>
      </c>
      <c r="C9786" s="8" t="s">
        <v>17853</v>
      </c>
      <c r="D9786" s="7" t="s">
        <v>17854</v>
      </c>
      <c r="E9786" s="8" t="n">
        <f aca="false">IF(A9786&lt;&gt;B9786,1,0)</f>
        <v>0</v>
      </c>
    </row>
    <row r="9787" customFormat="false" ht="15" hidden="false" customHeight="true" outlineLevel="0" collapsed="false">
      <c r="A9787" s="7" t="s">
        <v>17715</v>
      </c>
      <c r="B9787" s="7" t="s">
        <v>17715</v>
      </c>
      <c r="C9787" s="8" t="s">
        <v>17855</v>
      </c>
      <c r="D9787" s="7" t="s">
        <v>17856</v>
      </c>
      <c r="E9787" s="8" t="n">
        <f aca="false">IF(A9787&lt;&gt;B9787,1,0)</f>
        <v>0</v>
      </c>
    </row>
    <row r="9788" customFormat="false" ht="15" hidden="false" customHeight="true" outlineLevel="0" collapsed="false">
      <c r="A9788" s="7" t="s">
        <v>17715</v>
      </c>
      <c r="B9788" s="7" t="s">
        <v>17715</v>
      </c>
      <c r="C9788" s="8" t="s">
        <v>17857</v>
      </c>
      <c r="D9788" s="7" t="s">
        <v>17858</v>
      </c>
      <c r="E9788" s="8" t="n">
        <f aca="false">IF(A9788&lt;&gt;B9788,1,0)</f>
        <v>0</v>
      </c>
    </row>
    <row r="9789" customFormat="false" ht="15" hidden="false" customHeight="true" outlineLevel="0" collapsed="false">
      <c r="A9789" s="7" t="s">
        <v>17715</v>
      </c>
      <c r="B9789" s="7" t="s">
        <v>17715</v>
      </c>
      <c r="C9789" s="8" t="s">
        <v>17859</v>
      </c>
      <c r="D9789" s="7" t="s">
        <v>17860</v>
      </c>
      <c r="E9789" s="8" t="n">
        <f aca="false">IF(A9789&lt;&gt;B9789,1,0)</f>
        <v>0</v>
      </c>
    </row>
    <row r="9790" customFormat="false" ht="15" hidden="false" customHeight="true" outlineLevel="0" collapsed="false">
      <c r="A9790" s="7" t="s">
        <v>17715</v>
      </c>
      <c r="B9790" s="7" t="s">
        <v>17715</v>
      </c>
      <c r="C9790" s="8" t="s">
        <v>17861</v>
      </c>
      <c r="D9790" s="7" t="s">
        <v>17862</v>
      </c>
      <c r="E9790" s="8" t="n">
        <f aca="false">IF(A9790&lt;&gt;B9790,1,0)</f>
        <v>0</v>
      </c>
    </row>
    <row r="9791" customFormat="false" ht="15" hidden="false" customHeight="true" outlineLevel="0" collapsed="false">
      <c r="A9791" s="7" t="s">
        <v>17715</v>
      </c>
      <c r="B9791" s="7" t="s">
        <v>17715</v>
      </c>
      <c r="C9791" s="8" t="s">
        <v>17863</v>
      </c>
      <c r="D9791" s="7" t="s">
        <v>17864</v>
      </c>
      <c r="E9791" s="8" t="n">
        <f aca="false">IF(A9791&lt;&gt;B9791,1,0)</f>
        <v>0</v>
      </c>
    </row>
    <row r="9792" customFormat="false" ht="15" hidden="false" customHeight="true" outlineLevel="0" collapsed="false">
      <c r="A9792" s="7" t="s">
        <v>17715</v>
      </c>
      <c r="B9792" s="7" t="s">
        <v>17715</v>
      </c>
      <c r="C9792" s="8" t="s">
        <v>17865</v>
      </c>
      <c r="D9792" s="7" t="s">
        <v>17866</v>
      </c>
      <c r="E9792" s="8" t="n">
        <f aca="false">IF(A9792&lt;&gt;B9792,1,0)</f>
        <v>0</v>
      </c>
    </row>
    <row r="9793" customFormat="false" ht="15" hidden="false" customHeight="true" outlineLevel="0" collapsed="false">
      <c r="A9793" s="7" t="s">
        <v>17715</v>
      </c>
      <c r="B9793" s="7" t="s">
        <v>17715</v>
      </c>
      <c r="C9793" s="8" t="s">
        <v>17867</v>
      </c>
      <c r="D9793" s="7" t="s">
        <v>17868</v>
      </c>
      <c r="E9793" s="8" t="n">
        <f aca="false">IF(A9793&lt;&gt;B9793,1,0)</f>
        <v>0</v>
      </c>
    </row>
    <row r="9794" customFormat="false" ht="15" hidden="false" customHeight="true" outlineLevel="0" collapsed="false">
      <c r="A9794" s="7" t="s">
        <v>17715</v>
      </c>
      <c r="B9794" s="7" t="s">
        <v>17715</v>
      </c>
      <c r="C9794" s="8" t="s">
        <v>17869</v>
      </c>
      <c r="D9794" s="7" t="s">
        <v>17870</v>
      </c>
      <c r="E9794" s="8" t="n">
        <f aca="false">IF(A9794&lt;&gt;B9794,1,0)</f>
        <v>0</v>
      </c>
    </row>
    <row r="9795" customFormat="false" ht="15" hidden="false" customHeight="true" outlineLevel="0" collapsed="false">
      <c r="A9795" s="7" t="s">
        <v>17715</v>
      </c>
      <c r="B9795" s="7" t="s">
        <v>17715</v>
      </c>
      <c r="C9795" s="8" t="s">
        <v>17871</v>
      </c>
      <c r="D9795" s="7" t="s">
        <v>17872</v>
      </c>
      <c r="E9795" s="8" t="n">
        <f aca="false">IF(A9795&lt;&gt;B9795,1,0)</f>
        <v>0</v>
      </c>
    </row>
    <row r="9796" customFormat="false" ht="15" hidden="false" customHeight="true" outlineLevel="0" collapsed="false">
      <c r="A9796" s="7" t="s">
        <v>17715</v>
      </c>
      <c r="B9796" s="7" t="s">
        <v>17715</v>
      </c>
      <c r="C9796" s="8" t="s">
        <v>17873</v>
      </c>
      <c r="D9796" s="7" t="s">
        <v>17874</v>
      </c>
      <c r="E9796" s="8" t="n">
        <f aca="false">IF(A9796&lt;&gt;B9796,1,0)</f>
        <v>0</v>
      </c>
    </row>
    <row r="9797" customFormat="false" ht="15" hidden="false" customHeight="true" outlineLevel="0" collapsed="false">
      <c r="A9797" s="7" t="s">
        <v>17715</v>
      </c>
      <c r="B9797" s="7" t="s">
        <v>17715</v>
      </c>
      <c r="C9797" s="8" t="s">
        <v>17875</v>
      </c>
      <c r="D9797" s="7" t="s">
        <v>17876</v>
      </c>
      <c r="E9797" s="8" t="n">
        <f aca="false">IF(A9797&lt;&gt;B9797,1,0)</f>
        <v>0</v>
      </c>
    </row>
    <row r="9798" customFormat="false" ht="15" hidden="false" customHeight="true" outlineLevel="0" collapsed="false">
      <c r="A9798" s="7" t="s">
        <v>17715</v>
      </c>
      <c r="B9798" s="7" t="s">
        <v>17715</v>
      </c>
      <c r="C9798" s="8" t="s">
        <v>17877</v>
      </c>
      <c r="D9798" s="7" t="s">
        <v>17878</v>
      </c>
      <c r="E9798" s="8" t="n">
        <f aca="false">IF(A9798&lt;&gt;B9798,1,0)</f>
        <v>0</v>
      </c>
    </row>
    <row r="9799" customFormat="false" ht="15" hidden="false" customHeight="true" outlineLevel="0" collapsed="false">
      <c r="A9799" s="7" t="s">
        <v>17715</v>
      </c>
      <c r="B9799" s="7" t="s">
        <v>17715</v>
      </c>
      <c r="C9799" s="8" t="s">
        <v>17879</v>
      </c>
      <c r="D9799" s="7" t="s">
        <v>17880</v>
      </c>
      <c r="E9799" s="8" t="n">
        <f aca="false">IF(A9799&lt;&gt;B9799,1,0)</f>
        <v>0</v>
      </c>
    </row>
    <row r="9800" customFormat="false" ht="15" hidden="false" customHeight="true" outlineLevel="0" collapsed="false">
      <c r="A9800" s="7" t="s">
        <v>17715</v>
      </c>
      <c r="B9800" s="7" t="s">
        <v>17715</v>
      </c>
      <c r="C9800" s="8" t="s">
        <v>17881</v>
      </c>
      <c r="D9800" s="7" t="s">
        <v>17882</v>
      </c>
      <c r="E9800" s="8" t="n">
        <f aca="false">IF(A9800&lt;&gt;B9800,1,0)</f>
        <v>0</v>
      </c>
    </row>
    <row r="9801" customFormat="false" ht="15" hidden="false" customHeight="true" outlineLevel="0" collapsed="false">
      <c r="A9801" s="7" t="s">
        <v>17715</v>
      </c>
      <c r="B9801" s="7" t="s">
        <v>17715</v>
      </c>
      <c r="C9801" s="8" t="s">
        <v>17883</v>
      </c>
      <c r="D9801" s="7" t="s">
        <v>17884</v>
      </c>
      <c r="E9801" s="8" t="n">
        <f aca="false">IF(A9801&lt;&gt;B9801,1,0)</f>
        <v>0</v>
      </c>
    </row>
    <row r="9802" customFormat="false" ht="15" hidden="false" customHeight="true" outlineLevel="0" collapsed="false">
      <c r="A9802" s="7" t="s">
        <v>17715</v>
      </c>
      <c r="B9802" s="7" t="s">
        <v>17715</v>
      </c>
      <c r="C9802" s="8" t="s">
        <v>17885</v>
      </c>
      <c r="D9802" s="7" t="s">
        <v>17886</v>
      </c>
      <c r="E9802" s="8" t="n">
        <f aca="false">IF(A9802&lt;&gt;B9802,1,0)</f>
        <v>0</v>
      </c>
    </row>
    <row r="9803" customFormat="false" ht="15" hidden="false" customHeight="true" outlineLevel="0" collapsed="false">
      <c r="A9803" s="7" t="s">
        <v>17715</v>
      </c>
      <c r="B9803" s="7" t="s">
        <v>17715</v>
      </c>
      <c r="C9803" s="8" t="s">
        <v>17887</v>
      </c>
      <c r="D9803" s="7" t="s">
        <v>17888</v>
      </c>
      <c r="E9803" s="8" t="n">
        <f aca="false">IF(A9803&lt;&gt;B9803,1,0)</f>
        <v>0</v>
      </c>
    </row>
    <row r="9804" customFormat="false" ht="15" hidden="false" customHeight="true" outlineLevel="0" collapsed="false">
      <c r="A9804" s="7" t="s">
        <v>17715</v>
      </c>
      <c r="B9804" s="7" t="s">
        <v>17715</v>
      </c>
      <c r="C9804" s="8" t="s">
        <v>17889</v>
      </c>
      <c r="D9804" s="7" t="s">
        <v>17890</v>
      </c>
      <c r="E9804" s="8" t="n">
        <f aca="false">IF(A9804&lt;&gt;B9804,1,0)</f>
        <v>0</v>
      </c>
    </row>
    <row r="9805" customFormat="false" ht="15" hidden="false" customHeight="true" outlineLevel="0" collapsed="false">
      <c r="A9805" s="7" t="s">
        <v>17715</v>
      </c>
      <c r="B9805" s="7" t="s">
        <v>17715</v>
      </c>
      <c r="C9805" s="8" t="s">
        <v>17891</v>
      </c>
      <c r="D9805" s="7" t="s">
        <v>17892</v>
      </c>
      <c r="E9805" s="8" t="n">
        <f aca="false">IF(A9805&lt;&gt;B9805,1,0)</f>
        <v>0</v>
      </c>
    </row>
    <row r="9806" customFormat="false" ht="15" hidden="false" customHeight="true" outlineLevel="0" collapsed="false">
      <c r="A9806" s="7" t="s">
        <v>17715</v>
      </c>
      <c r="B9806" s="7" t="s">
        <v>17715</v>
      </c>
      <c r="C9806" s="8" t="s">
        <v>17893</v>
      </c>
      <c r="D9806" s="7" t="s">
        <v>17894</v>
      </c>
      <c r="E9806" s="8" t="n">
        <f aca="false">IF(A9806&lt;&gt;B9806,1,0)</f>
        <v>0</v>
      </c>
    </row>
    <row r="9807" customFormat="false" ht="15" hidden="false" customHeight="true" outlineLevel="0" collapsed="false">
      <c r="A9807" s="7" t="s">
        <v>17715</v>
      </c>
      <c r="B9807" s="7" t="s">
        <v>17715</v>
      </c>
      <c r="C9807" s="8" t="s">
        <v>17895</v>
      </c>
      <c r="D9807" s="7" t="s">
        <v>17896</v>
      </c>
      <c r="E9807" s="8" t="n">
        <f aca="false">IF(A9807&lt;&gt;B9807,1,0)</f>
        <v>0</v>
      </c>
    </row>
    <row r="9808" customFormat="false" ht="15" hidden="false" customHeight="true" outlineLevel="0" collapsed="false">
      <c r="A9808" s="7" t="s">
        <v>17715</v>
      </c>
      <c r="B9808" s="7" t="s">
        <v>17715</v>
      </c>
      <c r="C9808" s="8" t="s">
        <v>17897</v>
      </c>
      <c r="D9808" s="7" t="s">
        <v>17898</v>
      </c>
      <c r="E9808" s="8" t="n">
        <f aca="false">IF(A9808&lt;&gt;B9808,1,0)</f>
        <v>0</v>
      </c>
    </row>
    <row r="9809" customFormat="false" ht="15" hidden="false" customHeight="true" outlineLevel="0" collapsed="false">
      <c r="A9809" s="7" t="s">
        <v>17715</v>
      </c>
      <c r="B9809" s="7" t="s">
        <v>17715</v>
      </c>
      <c r="C9809" s="8" t="s">
        <v>17899</v>
      </c>
      <c r="D9809" s="7" t="s">
        <v>17900</v>
      </c>
      <c r="E9809" s="8" t="n">
        <f aca="false">IF(A9809&lt;&gt;B9809,1,0)</f>
        <v>0</v>
      </c>
    </row>
    <row r="9810" customFormat="false" ht="15" hidden="false" customHeight="true" outlineLevel="0" collapsed="false">
      <c r="A9810" s="7" t="s">
        <v>17715</v>
      </c>
      <c r="B9810" s="7" t="s">
        <v>17715</v>
      </c>
      <c r="C9810" s="8" t="s">
        <v>17901</v>
      </c>
      <c r="D9810" s="7" t="s">
        <v>17902</v>
      </c>
      <c r="E9810" s="8" t="n">
        <f aca="false">IF(A9810&lt;&gt;B9810,1,0)</f>
        <v>0</v>
      </c>
    </row>
    <row r="9811" customFormat="false" ht="15" hidden="false" customHeight="true" outlineLevel="0" collapsed="false">
      <c r="A9811" s="7" t="s">
        <v>17715</v>
      </c>
      <c r="B9811" s="7" t="s">
        <v>17715</v>
      </c>
      <c r="C9811" s="8" t="s">
        <v>17903</v>
      </c>
      <c r="D9811" s="7" t="s">
        <v>17904</v>
      </c>
      <c r="E9811" s="8" t="n">
        <f aca="false">IF(A9811&lt;&gt;B9811,1,0)</f>
        <v>0</v>
      </c>
    </row>
    <row r="9812" customFormat="false" ht="15" hidden="false" customHeight="true" outlineLevel="0" collapsed="false">
      <c r="A9812" s="7" t="s">
        <v>17715</v>
      </c>
      <c r="B9812" s="7" t="s">
        <v>17715</v>
      </c>
      <c r="C9812" s="8" t="s">
        <v>17905</v>
      </c>
      <c r="D9812" s="7" t="s">
        <v>17906</v>
      </c>
      <c r="E9812" s="8" t="n">
        <f aca="false">IF(A9812&lt;&gt;B9812,1,0)</f>
        <v>0</v>
      </c>
    </row>
    <row r="9813" customFormat="false" ht="15" hidden="false" customHeight="true" outlineLevel="0" collapsed="false">
      <c r="A9813" s="7" t="s">
        <v>17715</v>
      </c>
      <c r="B9813" s="7" t="s">
        <v>17715</v>
      </c>
      <c r="C9813" s="8" t="s">
        <v>17907</v>
      </c>
      <c r="D9813" s="7" t="s">
        <v>17908</v>
      </c>
      <c r="E9813" s="8" t="n">
        <f aca="false">IF(A9813&lt;&gt;B9813,1,0)</f>
        <v>0</v>
      </c>
    </row>
    <row r="9814" customFormat="false" ht="15" hidden="false" customHeight="true" outlineLevel="0" collapsed="false">
      <c r="A9814" s="7" t="s">
        <v>17715</v>
      </c>
      <c r="B9814" s="7" t="s">
        <v>17715</v>
      </c>
      <c r="C9814" s="8" t="s">
        <v>17909</v>
      </c>
      <c r="D9814" s="7" t="s">
        <v>17910</v>
      </c>
      <c r="E9814" s="8" t="n">
        <f aca="false">IF(A9814&lt;&gt;B9814,1,0)</f>
        <v>0</v>
      </c>
    </row>
    <row r="9815" customFormat="false" ht="15" hidden="false" customHeight="true" outlineLevel="0" collapsed="false">
      <c r="A9815" s="7" t="s">
        <v>17715</v>
      </c>
      <c r="B9815" s="7" t="s">
        <v>17715</v>
      </c>
      <c r="C9815" s="8" t="s">
        <v>17911</v>
      </c>
      <c r="D9815" s="7" t="s">
        <v>17912</v>
      </c>
      <c r="E9815" s="8" t="n">
        <f aca="false">IF(A9815&lt;&gt;B9815,1,0)</f>
        <v>0</v>
      </c>
    </row>
    <row r="9816" customFormat="false" ht="15" hidden="false" customHeight="true" outlineLevel="0" collapsed="false">
      <c r="A9816" s="7" t="s">
        <v>17715</v>
      </c>
      <c r="B9816" s="7" t="s">
        <v>17715</v>
      </c>
      <c r="C9816" s="8" t="s">
        <v>17913</v>
      </c>
      <c r="D9816" s="7" t="s">
        <v>17914</v>
      </c>
      <c r="E9816" s="8" t="n">
        <f aca="false">IF(A9816&lt;&gt;B9816,1,0)</f>
        <v>0</v>
      </c>
    </row>
    <row r="9817" customFormat="false" ht="15" hidden="false" customHeight="true" outlineLevel="0" collapsed="false">
      <c r="A9817" s="7" t="s">
        <v>17715</v>
      </c>
      <c r="B9817" s="7" t="s">
        <v>17715</v>
      </c>
      <c r="C9817" s="8" t="s">
        <v>17915</v>
      </c>
      <c r="D9817" s="7" t="s">
        <v>17916</v>
      </c>
      <c r="E9817" s="8" t="n">
        <f aca="false">IF(A9817&lt;&gt;B9817,1,0)</f>
        <v>0</v>
      </c>
    </row>
    <row r="9818" customFormat="false" ht="15" hidden="false" customHeight="true" outlineLevel="0" collapsed="false">
      <c r="A9818" s="7" t="s">
        <v>17715</v>
      </c>
      <c r="B9818" s="7" t="s">
        <v>17715</v>
      </c>
      <c r="C9818" s="8" t="s">
        <v>17917</v>
      </c>
      <c r="D9818" s="7" t="s">
        <v>17918</v>
      </c>
      <c r="E9818" s="8" t="n">
        <f aca="false">IF(A9818&lt;&gt;B9818,1,0)</f>
        <v>0</v>
      </c>
    </row>
    <row r="9819" customFormat="false" ht="15" hidden="false" customHeight="true" outlineLevel="0" collapsed="false">
      <c r="A9819" s="7" t="s">
        <v>17715</v>
      </c>
      <c r="B9819" s="7" t="s">
        <v>17715</v>
      </c>
      <c r="C9819" s="8" t="s">
        <v>17919</v>
      </c>
      <c r="D9819" s="7" t="s">
        <v>17920</v>
      </c>
      <c r="E9819" s="8" t="n">
        <f aca="false">IF(A9819&lt;&gt;B9819,1,0)</f>
        <v>0</v>
      </c>
    </row>
    <row r="9820" customFormat="false" ht="15" hidden="false" customHeight="true" outlineLevel="0" collapsed="false">
      <c r="A9820" s="7" t="s">
        <v>17715</v>
      </c>
      <c r="B9820" s="7" t="s">
        <v>17715</v>
      </c>
      <c r="C9820" s="8" t="s">
        <v>17921</v>
      </c>
      <c r="D9820" s="7" t="s">
        <v>17922</v>
      </c>
      <c r="E9820" s="8" t="n">
        <f aca="false">IF(A9820&lt;&gt;B9820,1,0)</f>
        <v>0</v>
      </c>
    </row>
    <row r="9821" customFormat="false" ht="15" hidden="false" customHeight="true" outlineLevel="0" collapsed="false">
      <c r="A9821" s="7" t="s">
        <v>17715</v>
      </c>
      <c r="B9821" s="7" t="s">
        <v>17715</v>
      </c>
      <c r="C9821" s="8" t="s">
        <v>17923</v>
      </c>
      <c r="D9821" s="7" t="s">
        <v>17924</v>
      </c>
      <c r="E9821" s="8" t="n">
        <f aca="false">IF(A9821&lt;&gt;B9821,1,0)</f>
        <v>0</v>
      </c>
    </row>
    <row r="9822" customFormat="false" ht="15" hidden="false" customHeight="true" outlineLevel="0" collapsed="false">
      <c r="A9822" s="7" t="s">
        <v>17715</v>
      </c>
      <c r="B9822" s="7" t="s">
        <v>17715</v>
      </c>
      <c r="C9822" s="8" t="s">
        <v>17925</v>
      </c>
      <c r="D9822" s="7" t="s">
        <v>17926</v>
      </c>
      <c r="E9822" s="8" t="n">
        <f aca="false">IF(A9822&lt;&gt;B9822,1,0)</f>
        <v>0</v>
      </c>
    </row>
    <row r="9823" customFormat="false" ht="15" hidden="false" customHeight="true" outlineLevel="0" collapsed="false">
      <c r="A9823" s="7" t="s">
        <v>17715</v>
      </c>
      <c r="B9823" s="7" t="s">
        <v>17715</v>
      </c>
      <c r="C9823" s="8" t="s">
        <v>17927</v>
      </c>
      <c r="D9823" s="7" t="s">
        <v>17928</v>
      </c>
      <c r="E9823" s="8" t="n">
        <f aca="false">IF(A9823&lt;&gt;B9823,1,0)</f>
        <v>0</v>
      </c>
    </row>
    <row r="9824" customFormat="false" ht="15" hidden="false" customHeight="true" outlineLevel="0" collapsed="false">
      <c r="A9824" s="7" t="s">
        <v>17715</v>
      </c>
      <c r="B9824" s="7" t="s">
        <v>17715</v>
      </c>
      <c r="C9824" s="8" t="s">
        <v>17929</v>
      </c>
      <c r="D9824" s="7" t="s">
        <v>17930</v>
      </c>
      <c r="E9824" s="8" t="n">
        <f aca="false">IF(A9824&lt;&gt;B9824,1,0)</f>
        <v>0</v>
      </c>
    </row>
    <row r="9825" customFormat="false" ht="15" hidden="false" customHeight="true" outlineLevel="0" collapsed="false">
      <c r="A9825" s="7" t="s">
        <v>17715</v>
      </c>
      <c r="B9825" s="7" t="s">
        <v>17715</v>
      </c>
      <c r="C9825" s="8" t="s">
        <v>17931</v>
      </c>
      <c r="D9825" s="7" t="s">
        <v>17932</v>
      </c>
      <c r="E9825" s="8" t="n">
        <f aca="false">IF(A9825&lt;&gt;B9825,1,0)</f>
        <v>0</v>
      </c>
    </row>
    <row r="9826" customFormat="false" ht="15" hidden="false" customHeight="true" outlineLevel="0" collapsed="false">
      <c r="A9826" s="7" t="s">
        <v>17715</v>
      </c>
      <c r="B9826" s="7" t="s">
        <v>17715</v>
      </c>
      <c r="C9826" s="8" t="s">
        <v>17933</v>
      </c>
      <c r="D9826" s="7" t="s">
        <v>17934</v>
      </c>
      <c r="E9826" s="8" t="n">
        <f aca="false">IF(A9826&lt;&gt;B9826,1,0)</f>
        <v>0</v>
      </c>
    </row>
    <row r="9827" customFormat="false" ht="15" hidden="false" customHeight="true" outlineLevel="0" collapsed="false">
      <c r="A9827" s="7" t="s">
        <v>17715</v>
      </c>
      <c r="B9827" s="7" t="s">
        <v>17715</v>
      </c>
      <c r="C9827" s="8" t="s">
        <v>17935</v>
      </c>
      <c r="D9827" s="7" t="s">
        <v>17936</v>
      </c>
      <c r="E9827" s="8" t="n">
        <f aca="false">IF(A9827&lt;&gt;B9827,1,0)</f>
        <v>0</v>
      </c>
    </row>
    <row r="9828" customFormat="false" ht="15" hidden="false" customHeight="true" outlineLevel="0" collapsed="false">
      <c r="A9828" s="7" t="s">
        <v>17715</v>
      </c>
      <c r="B9828" s="7" t="s">
        <v>17715</v>
      </c>
      <c r="C9828" s="8" t="s">
        <v>17937</v>
      </c>
      <c r="D9828" s="7" t="s">
        <v>17938</v>
      </c>
      <c r="E9828" s="8" t="n">
        <f aca="false">IF(A9828&lt;&gt;B9828,1,0)</f>
        <v>0</v>
      </c>
    </row>
    <row r="9829" customFormat="false" ht="15" hidden="false" customHeight="true" outlineLevel="0" collapsed="false">
      <c r="A9829" s="7" t="s">
        <v>17715</v>
      </c>
      <c r="B9829" s="7" t="s">
        <v>17715</v>
      </c>
      <c r="C9829" s="8" t="s">
        <v>17939</v>
      </c>
      <c r="D9829" s="7" t="s">
        <v>17940</v>
      </c>
      <c r="E9829" s="8" t="n">
        <f aca="false">IF(A9829&lt;&gt;B9829,1,0)</f>
        <v>0</v>
      </c>
    </row>
    <row r="9830" customFormat="false" ht="15" hidden="false" customHeight="true" outlineLevel="0" collapsed="false">
      <c r="A9830" s="7" t="s">
        <v>17715</v>
      </c>
      <c r="B9830" s="7" t="s">
        <v>17715</v>
      </c>
      <c r="C9830" s="8" t="s">
        <v>17941</v>
      </c>
      <c r="D9830" s="7" t="s">
        <v>17942</v>
      </c>
      <c r="E9830" s="8" t="n">
        <f aca="false">IF(A9830&lt;&gt;B9830,1,0)</f>
        <v>0</v>
      </c>
    </row>
    <row r="9831" customFormat="false" ht="15" hidden="false" customHeight="true" outlineLevel="0" collapsed="false">
      <c r="A9831" s="7" t="s">
        <v>17715</v>
      </c>
      <c r="B9831" s="7" t="s">
        <v>17715</v>
      </c>
      <c r="C9831" s="8" t="s">
        <v>17943</v>
      </c>
      <c r="D9831" s="7" t="s">
        <v>17944</v>
      </c>
      <c r="E9831" s="8" t="n">
        <f aca="false">IF(A9831&lt;&gt;B9831,1,0)</f>
        <v>0</v>
      </c>
    </row>
    <row r="9832" customFormat="false" ht="15" hidden="false" customHeight="true" outlineLevel="0" collapsed="false">
      <c r="A9832" s="7" t="s">
        <v>17715</v>
      </c>
      <c r="B9832" s="7" t="s">
        <v>17715</v>
      </c>
      <c r="C9832" s="8" t="s">
        <v>17945</v>
      </c>
      <c r="D9832" s="7" t="s">
        <v>17946</v>
      </c>
      <c r="E9832" s="8" t="n">
        <f aca="false">IF(A9832&lt;&gt;B9832,1,0)</f>
        <v>0</v>
      </c>
    </row>
    <row r="9833" customFormat="false" ht="15" hidden="false" customHeight="true" outlineLevel="0" collapsed="false">
      <c r="A9833" s="7" t="s">
        <v>17715</v>
      </c>
      <c r="B9833" s="7" t="s">
        <v>17715</v>
      </c>
      <c r="C9833" s="8" t="s">
        <v>17947</v>
      </c>
      <c r="D9833" s="7" t="s">
        <v>17948</v>
      </c>
      <c r="E9833" s="8" t="n">
        <f aca="false">IF(A9833&lt;&gt;B9833,1,0)</f>
        <v>0</v>
      </c>
    </row>
    <row r="9834" customFormat="false" ht="15" hidden="false" customHeight="true" outlineLevel="0" collapsed="false">
      <c r="A9834" s="7" t="s">
        <v>17715</v>
      </c>
      <c r="B9834" s="7" t="s">
        <v>17715</v>
      </c>
      <c r="C9834" s="8" t="s">
        <v>17949</v>
      </c>
      <c r="D9834" s="7" t="s">
        <v>17950</v>
      </c>
      <c r="E9834" s="8" t="n">
        <f aca="false">IF(A9834&lt;&gt;B9834,1,0)</f>
        <v>0</v>
      </c>
    </row>
    <row r="9835" customFormat="false" ht="15" hidden="false" customHeight="true" outlineLevel="0" collapsed="false">
      <c r="A9835" s="7" t="s">
        <v>17715</v>
      </c>
      <c r="B9835" s="7" t="s">
        <v>17715</v>
      </c>
      <c r="C9835" s="8" t="s">
        <v>17951</v>
      </c>
      <c r="D9835" s="7" t="s">
        <v>17952</v>
      </c>
      <c r="E9835" s="8" t="n">
        <f aca="false">IF(A9835&lt;&gt;B9835,1,0)</f>
        <v>0</v>
      </c>
    </row>
    <row r="9836" customFormat="false" ht="15" hidden="false" customHeight="true" outlineLevel="0" collapsed="false">
      <c r="A9836" s="7" t="s">
        <v>17715</v>
      </c>
      <c r="B9836" s="7" t="s">
        <v>17715</v>
      </c>
      <c r="C9836" s="8" t="s">
        <v>17953</v>
      </c>
      <c r="D9836" s="7" t="s">
        <v>17954</v>
      </c>
      <c r="E9836" s="8" t="n">
        <f aca="false">IF(A9836&lt;&gt;B9836,1,0)</f>
        <v>0</v>
      </c>
    </row>
    <row r="9837" customFormat="false" ht="15" hidden="false" customHeight="true" outlineLevel="0" collapsed="false">
      <c r="A9837" s="7" t="s">
        <v>17715</v>
      </c>
      <c r="B9837" s="7" t="s">
        <v>17715</v>
      </c>
      <c r="C9837" s="8" t="s">
        <v>17955</v>
      </c>
      <c r="D9837" s="7" t="s">
        <v>17956</v>
      </c>
      <c r="E9837" s="8" t="n">
        <f aca="false">IF(A9837&lt;&gt;B9837,1,0)</f>
        <v>0</v>
      </c>
    </row>
    <row r="9838" customFormat="false" ht="15" hidden="false" customHeight="true" outlineLevel="0" collapsed="false">
      <c r="A9838" s="7" t="s">
        <v>17715</v>
      </c>
      <c r="B9838" s="7" t="s">
        <v>17715</v>
      </c>
      <c r="C9838" s="8" t="s">
        <v>17957</v>
      </c>
      <c r="D9838" s="7" t="s">
        <v>17958</v>
      </c>
      <c r="E9838" s="8" t="n">
        <f aca="false">IF(A9838&lt;&gt;B9838,1,0)</f>
        <v>0</v>
      </c>
    </row>
    <row r="9839" customFormat="false" ht="15" hidden="false" customHeight="true" outlineLevel="0" collapsed="false">
      <c r="A9839" s="7" t="s">
        <v>17715</v>
      </c>
      <c r="B9839" s="7" t="s">
        <v>17715</v>
      </c>
      <c r="C9839" s="8" t="n">
        <v>1308</v>
      </c>
      <c r="D9839" s="7" t="s">
        <v>17959</v>
      </c>
      <c r="E9839" s="8" t="n">
        <f aca="false">IF(A9839&lt;&gt;B9839,1,0)</f>
        <v>0</v>
      </c>
    </row>
    <row r="9840" customFormat="false" ht="15" hidden="false" customHeight="true" outlineLevel="0" collapsed="false">
      <c r="A9840" s="7" t="s">
        <v>17715</v>
      </c>
      <c r="B9840" s="7" t="s">
        <v>17715</v>
      </c>
      <c r="C9840" s="8" t="s">
        <v>17960</v>
      </c>
      <c r="D9840" s="7" t="s">
        <v>17961</v>
      </c>
      <c r="E9840" s="8" t="n">
        <f aca="false">IF(A9840&lt;&gt;B9840,1,0)</f>
        <v>0</v>
      </c>
    </row>
    <row r="9841" customFormat="false" ht="15" hidden="false" customHeight="true" outlineLevel="0" collapsed="false">
      <c r="A9841" s="7" t="s">
        <v>17962</v>
      </c>
      <c r="B9841" s="7" t="s">
        <v>17962</v>
      </c>
      <c r="C9841" s="8" t="s">
        <v>17963</v>
      </c>
      <c r="D9841" s="7" t="s">
        <v>17964</v>
      </c>
      <c r="E9841" s="8" t="n">
        <f aca="false">IF(A9841&lt;&gt;B9841,1,0)</f>
        <v>0</v>
      </c>
    </row>
    <row r="9842" customFormat="false" ht="15" hidden="false" customHeight="true" outlineLevel="0" collapsed="false">
      <c r="A9842" s="7" t="s">
        <v>17962</v>
      </c>
      <c r="B9842" s="7" t="s">
        <v>17962</v>
      </c>
      <c r="C9842" s="8" t="s">
        <v>17965</v>
      </c>
      <c r="D9842" s="7" t="s">
        <v>17966</v>
      </c>
      <c r="E9842" s="8" t="n">
        <f aca="false">IF(A9842&lt;&gt;B9842,1,0)</f>
        <v>0</v>
      </c>
    </row>
    <row r="9843" customFormat="false" ht="15" hidden="false" customHeight="true" outlineLevel="0" collapsed="false">
      <c r="A9843" s="7" t="s">
        <v>17962</v>
      </c>
      <c r="B9843" s="7" t="s">
        <v>17962</v>
      </c>
      <c r="C9843" s="8" t="s">
        <v>17967</v>
      </c>
      <c r="D9843" s="7" t="s">
        <v>17968</v>
      </c>
      <c r="E9843" s="8" t="n">
        <f aca="false">IF(A9843&lt;&gt;B9843,1,0)</f>
        <v>0</v>
      </c>
    </row>
    <row r="9844" customFormat="false" ht="15" hidden="false" customHeight="true" outlineLevel="0" collapsed="false">
      <c r="A9844" s="7" t="s">
        <v>17962</v>
      </c>
      <c r="B9844" s="7" t="s">
        <v>17962</v>
      </c>
      <c r="C9844" s="8" t="s">
        <v>17969</v>
      </c>
      <c r="D9844" s="7" t="s">
        <v>17970</v>
      </c>
      <c r="E9844" s="8" t="n">
        <f aca="false">IF(A9844&lt;&gt;B9844,1,0)</f>
        <v>0</v>
      </c>
    </row>
    <row r="9845" customFormat="false" ht="15" hidden="false" customHeight="true" outlineLevel="0" collapsed="false">
      <c r="A9845" s="7" t="s">
        <v>17962</v>
      </c>
      <c r="B9845" s="7" t="s">
        <v>17962</v>
      </c>
      <c r="C9845" s="8" t="s">
        <v>17971</v>
      </c>
      <c r="D9845" s="7" t="s">
        <v>17972</v>
      </c>
      <c r="E9845" s="8" t="n">
        <f aca="false">IF(A9845&lt;&gt;B9845,1,0)</f>
        <v>0</v>
      </c>
    </row>
    <row r="9846" customFormat="false" ht="15" hidden="false" customHeight="true" outlineLevel="0" collapsed="false">
      <c r="A9846" s="7" t="s">
        <v>17962</v>
      </c>
      <c r="B9846" s="7" t="s">
        <v>17962</v>
      </c>
      <c r="C9846" s="8" t="s">
        <v>17973</v>
      </c>
      <c r="D9846" s="7" t="s">
        <v>17974</v>
      </c>
      <c r="E9846" s="8" t="n">
        <f aca="false">IF(A9846&lt;&gt;B9846,1,0)</f>
        <v>0</v>
      </c>
    </row>
    <row r="9847" customFormat="false" ht="15" hidden="false" customHeight="true" outlineLevel="0" collapsed="false">
      <c r="A9847" s="7" t="s">
        <v>17962</v>
      </c>
      <c r="B9847" s="7" t="s">
        <v>17962</v>
      </c>
      <c r="C9847" s="8" t="s">
        <v>17975</v>
      </c>
      <c r="D9847" s="7" t="s">
        <v>17976</v>
      </c>
      <c r="E9847" s="8" t="n">
        <f aca="false">IF(A9847&lt;&gt;B9847,1,0)</f>
        <v>0</v>
      </c>
    </row>
    <row r="9848" customFormat="false" ht="15" hidden="false" customHeight="true" outlineLevel="0" collapsed="false">
      <c r="A9848" s="7" t="s">
        <v>17962</v>
      </c>
      <c r="B9848" s="7" t="s">
        <v>17962</v>
      </c>
      <c r="C9848" s="8" t="s">
        <v>17977</v>
      </c>
      <c r="D9848" s="7" t="s">
        <v>17978</v>
      </c>
      <c r="E9848" s="8" t="n">
        <f aca="false">IF(A9848&lt;&gt;B9848,1,0)</f>
        <v>0</v>
      </c>
    </row>
    <row r="9849" customFormat="false" ht="15" hidden="false" customHeight="true" outlineLevel="0" collapsed="false">
      <c r="A9849" s="7" t="s">
        <v>17962</v>
      </c>
      <c r="B9849" s="7" t="s">
        <v>17962</v>
      </c>
      <c r="C9849" s="8" t="s">
        <v>17979</v>
      </c>
      <c r="D9849" s="7" t="s">
        <v>17980</v>
      </c>
      <c r="E9849" s="8" t="n">
        <f aca="false">IF(A9849&lt;&gt;B9849,1,0)</f>
        <v>0</v>
      </c>
    </row>
    <row r="9850" customFormat="false" ht="15" hidden="false" customHeight="true" outlineLevel="0" collapsed="false">
      <c r="A9850" s="7" t="s">
        <v>17962</v>
      </c>
      <c r="B9850" s="7" t="s">
        <v>17962</v>
      </c>
      <c r="C9850" s="8" t="s">
        <v>17981</v>
      </c>
      <c r="D9850" s="7" t="s">
        <v>17982</v>
      </c>
      <c r="E9850" s="8" t="n">
        <f aca="false">IF(A9850&lt;&gt;B9850,1,0)</f>
        <v>0</v>
      </c>
    </row>
    <row r="9851" customFormat="false" ht="15" hidden="false" customHeight="true" outlineLevel="0" collapsed="false">
      <c r="A9851" s="7" t="s">
        <v>17962</v>
      </c>
      <c r="B9851" s="7" t="s">
        <v>17962</v>
      </c>
      <c r="C9851" s="8" t="s">
        <v>17983</v>
      </c>
      <c r="D9851" s="7" t="s">
        <v>17984</v>
      </c>
      <c r="E9851" s="8" t="n">
        <f aca="false">IF(A9851&lt;&gt;B9851,1,0)</f>
        <v>0</v>
      </c>
    </row>
    <row r="9852" customFormat="false" ht="15" hidden="false" customHeight="true" outlineLevel="0" collapsed="false">
      <c r="A9852" s="7" t="s">
        <v>17962</v>
      </c>
      <c r="B9852" s="7" t="s">
        <v>17962</v>
      </c>
      <c r="C9852" s="8" t="s">
        <v>17985</v>
      </c>
      <c r="D9852" s="7" t="s">
        <v>17986</v>
      </c>
      <c r="E9852" s="8" t="n">
        <f aca="false">IF(A9852&lt;&gt;B9852,1,0)</f>
        <v>0</v>
      </c>
    </row>
    <row r="9853" customFormat="false" ht="15" hidden="false" customHeight="true" outlineLevel="0" collapsed="false">
      <c r="A9853" s="7" t="s">
        <v>17962</v>
      </c>
      <c r="B9853" s="7" t="s">
        <v>17962</v>
      </c>
      <c r="C9853" s="8" t="s">
        <v>17987</v>
      </c>
      <c r="D9853" s="7" t="s">
        <v>17988</v>
      </c>
      <c r="E9853" s="8" t="n">
        <f aca="false">IF(A9853&lt;&gt;B9853,1,0)</f>
        <v>0</v>
      </c>
    </row>
    <row r="9854" customFormat="false" ht="15" hidden="false" customHeight="true" outlineLevel="0" collapsed="false">
      <c r="A9854" s="7" t="s">
        <v>17962</v>
      </c>
      <c r="B9854" s="7" t="s">
        <v>17962</v>
      </c>
      <c r="C9854" s="8" t="s">
        <v>17989</v>
      </c>
      <c r="D9854" s="7" t="s">
        <v>17990</v>
      </c>
      <c r="E9854" s="8" t="n">
        <f aca="false">IF(A9854&lt;&gt;B9854,1,0)</f>
        <v>0</v>
      </c>
    </row>
    <row r="9855" customFormat="false" ht="15" hidden="false" customHeight="true" outlineLevel="0" collapsed="false">
      <c r="A9855" s="7" t="s">
        <v>17962</v>
      </c>
      <c r="B9855" s="7" t="s">
        <v>17962</v>
      </c>
      <c r="C9855" s="8" t="s">
        <v>17991</v>
      </c>
      <c r="D9855" s="7" t="s">
        <v>17992</v>
      </c>
      <c r="E9855" s="8" t="n">
        <f aca="false">IF(A9855&lt;&gt;B9855,1,0)</f>
        <v>0</v>
      </c>
    </row>
    <row r="9856" customFormat="false" ht="15" hidden="false" customHeight="true" outlineLevel="0" collapsed="false">
      <c r="A9856" s="7" t="s">
        <v>17962</v>
      </c>
      <c r="B9856" s="7" t="s">
        <v>17962</v>
      </c>
      <c r="C9856" s="8" t="s">
        <v>17993</v>
      </c>
      <c r="D9856" s="7" t="s">
        <v>17994</v>
      </c>
      <c r="E9856" s="8" t="n">
        <f aca="false">IF(A9856&lt;&gt;B9856,1,0)</f>
        <v>0</v>
      </c>
    </row>
    <row r="9857" customFormat="false" ht="15" hidden="false" customHeight="true" outlineLevel="0" collapsed="false">
      <c r="A9857" s="7" t="s">
        <v>17962</v>
      </c>
      <c r="B9857" s="7" t="s">
        <v>17962</v>
      </c>
      <c r="C9857" s="8" t="s">
        <v>17995</v>
      </c>
      <c r="D9857" s="7" t="s">
        <v>17996</v>
      </c>
      <c r="E9857" s="8" t="n">
        <f aca="false">IF(A9857&lt;&gt;B9857,1,0)</f>
        <v>0</v>
      </c>
    </row>
    <row r="9858" customFormat="false" ht="15" hidden="false" customHeight="true" outlineLevel="0" collapsed="false">
      <c r="A9858" s="7" t="s">
        <v>17962</v>
      </c>
      <c r="B9858" s="7" t="s">
        <v>17962</v>
      </c>
      <c r="C9858" s="8" t="s">
        <v>17997</v>
      </c>
      <c r="D9858" s="7" t="s">
        <v>17998</v>
      </c>
      <c r="E9858" s="8" t="n">
        <f aca="false">IF(A9858&lt;&gt;B9858,1,0)</f>
        <v>0</v>
      </c>
    </row>
    <row r="9859" customFormat="false" ht="15" hidden="false" customHeight="true" outlineLevel="0" collapsed="false">
      <c r="A9859" s="7" t="s">
        <v>17962</v>
      </c>
      <c r="B9859" s="7" t="s">
        <v>17962</v>
      </c>
      <c r="C9859" s="8" t="s">
        <v>17999</v>
      </c>
      <c r="D9859" s="7" t="s">
        <v>18000</v>
      </c>
      <c r="E9859" s="8" t="n">
        <f aca="false">IF(A9859&lt;&gt;B9859,1,0)</f>
        <v>0</v>
      </c>
    </row>
    <row r="9860" customFormat="false" ht="15" hidden="false" customHeight="true" outlineLevel="0" collapsed="false">
      <c r="A9860" s="7" t="s">
        <v>17962</v>
      </c>
      <c r="B9860" s="7" t="s">
        <v>17962</v>
      </c>
      <c r="C9860" s="8" t="s">
        <v>18001</v>
      </c>
      <c r="D9860" s="7" t="s">
        <v>18002</v>
      </c>
      <c r="E9860" s="8" t="n">
        <f aca="false">IF(A9860&lt;&gt;B9860,1,0)</f>
        <v>0</v>
      </c>
    </row>
    <row r="9861" customFormat="false" ht="15" hidden="false" customHeight="true" outlineLevel="0" collapsed="false">
      <c r="A9861" s="7" t="s">
        <v>17962</v>
      </c>
      <c r="B9861" s="7" t="s">
        <v>17962</v>
      </c>
      <c r="C9861" s="8" t="s">
        <v>18003</v>
      </c>
      <c r="D9861" s="7" t="s">
        <v>18004</v>
      </c>
      <c r="E9861" s="8" t="n">
        <f aca="false">IF(A9861&lt;&gt;B9861,1,0)</f>
        <v>0</v>
      </c>
    </row>
    <row r="9862" customFormat="false" ht="15" hidden="false" customHeight="true" outlineLevel="0" collapsed="false">
      <c r="A9862" s="7" t="s">
        <v>17962</v>
      </c>
      <c r="B9862" s="7" t="s">
        <v>17962</v>
      </c>
      <c r="C9862" s="8" t="s">
        <v>18005</v>
      </c>
      <c r="D9862" s="7" t="s">
        <v>18006</v>
      </c>
      <c r="E9862" s="8" t="n">
        <f aca="false">IF(A9862&lt;&gt;B9862,1,0)</f>
        <v>0</v>
      </c>
    </row>
    <row r="9863" customFormat="false" ht="15" hidden="false" customHeight="true" outlineLevel="0" collapsed="false">
      <c r="A9863" s="7" t="s">
        <v>17962</v>
      </c>
      <c r="B9863" s="7" t="s">
        <v>17962</v>
      </c>
      <c r="C9863" s="8" t="s">
        <v>18007</v>
      </c>
      <c r="D9863" s="7" t="s">
        <v>18008</v>
      </c>
      <c r="E9863" s="8" t="n">
        <f aca="false">IF(A9863&lt;&gt;B9863,1,0)</f>
        <v>0</v>
      </c>
    </row>
    <row r="9864" customFormat="false" ht="15" hidden="false" customHeight="true" outlineLevel="0" collapsed="false">
      <c r="A9864" s="7" t="s">
        <v>17962</v>
      </c>
      <c r="B9864" s="7" t="s">
        <v>17962</v>
      </c>
      <c r="C9864" s="8" t="s">
        <v>18009</v>
      </c>
      <c r="D9864" s="7" t="s">
        <v>18010</v>
      </c>
      <c r="E9864" s="8" t="n">
        <f aca="false">IF(A9864&lt;&gt;B9864,1,0)</f>
        <v>0</v>
      </c>
    </row>
    <row r="9865" customFormat="false" ht="15" hidden="false" customHeight="true" outlineLevel="0" collapsed="false">
      <c r="A9865" s="7" t="s">
        <v>17962</v>
      </c>
      <c r="B9865" s="7" t="s">
        <v>17962</v>
      </c>
      <c r="C9865" s="8" t="s">
        <v>18011</v>
      </c>
      <c r="D9865" s="7" t="s">
        <v>18012</v>
      </c>
      <c r="E9865" s="8" t="n">
        <f aca="false">IF(A9865&lt;&gt;B9865,1,0)</f>
        <v>0</v>
      </c>
    </row>
    <row r="9866" customFormat="false" ht="15" hidden="false" customHeight="true" outlineLevel="0" collapsed="false">
      <c r="A9866" s="7" t="s">
        <v>17962</v>
      </c>
      <c r="B9866" s="7" t="s">
        <v>17962</v>
      </c>
      <c r="C9866" s="8" t="s">
        <v>18013</v>
      </c>
      <c r="D9866" s="7" t="s">
        <v>18014</v>
      </c>
      <c r="E9866" s="8" t="n">
        <f aca="false">IF(A9866&lt;&gt;B9866,1,0)</f>
        <v>0</v>
      </c>
    </row>
    <row r="9867" customFormat="false" ht="15" hidden="false" customHeight="true" outlineLevel="0" collapsed="false">
      <c r="A9867" s="7" t="s">
        <v>17962</v>
      </c>
      <c r="B9867" s="7" t="s">
        <v>17962</v>
      </c>
      <c r="C9867" s="8" t="s">
        <v>18015</v>
      </c>
      <c r="D9867" s="7" t="s">
        <v>18016</v>
      </c>
      <c r="E9867" s="8" t="n">
        <f aca="false">IF(A9867&lt;&gt;B9867,1,0)</f>
        <v>0</v>
      </c>
    </row>
    <row r="9868" customFormat="false" ht="15" hidden="false" customHeight="true" outlineLevel="0" collapsed="false">
      <c r="A9868" s="7" t="s">
        <v>17962</v>
      </c>
      <c r="B9868" s="7" t="s">
        <v>17962</v>
      </c>
      <c r="C9868" s="8" t="s">
        <v>18017</v>
      </c>
      <c r="D9868" s="7" t="s">
        <v>18018</v>
      </c>
      <c r="E9868" s="8" t="n">
        <f aca="false">IF(A9868&lt;&gt;B9868,1,0)</f>
        <v>0</v>
      </c>
    </row>
    <row r="9869" customFormat="false" ht="15" hidden="false" customHeight="true" outlineLevel="0" collapsed="false">
      <c r="A9869" s="7" t="s">
        <v>17962</v>
      </c>
      <c r="B9869" s="7" t="s">
        <v>17962</v>
      </c>
      <c r="C9869" s="8" t="s">
        <v>18019</v>
      </c>
      <c r="D9869" s="7" t="s">
        <v>18020</v>
      </c>
      <c r="E9869" s="8" t="n">
        <f aca="false">IF(A9869&lt;&gt;B9869,1,0)</f>
        <v>0</v>
      </c>
    </row>
    <row r="9870" customFormat="false" ht="15" hidden="false" customHeight="true" outlineLevel="0" collapsed="false">
      <c r="A9870" s="7" t="s">
        <v>17962</v>
      </c>
      <c r="B9870" s="7" t="s">
        <v>17962</v>
      </c>
      <c r="C9870" s="8" t="s">
        <v>18021</v>
      </c>
      <c r="D9870" s="7" t="s">
        <v>18022</v>
      </c>
      <c r="E9870" s="8" t="n">
        <f aca="false">IF(A9870&lt;&gt;B9870,1,0)</f>
        <v>0</v>
      </c>
    </row>
    <row r="9871" customFormat="false" ht="15" hidden="false" customHeight="true" outlineLevel="0" collapsed="false">
      <c r="A9871" s="7" t="s">
        <v>17962</v>
      </c>
      <c r="B9871" s="7" t="s">
        <v>17962</v>
      </c>
      <c r="C9871" s="8" t="s">
        <v>18023</v>
      </c>
      <c r="D9871" s="7" t="s">
        <v>18024</v>
      </c>
      <c r="E9871" s="8" t="n">
        <f aca="false">IF(A9871&lt;&gt;B9871,1,0)</f>
        <v>0</v>
      </c>
    </row>
    <row r="9872" customFormat="false" ht="15" hidden="false" customHeight="true" outlineLevel="0" collapsed="false">
      <c r="A9872" s="7" t="s">
        <v>17962</v>
      </c>
      <c r="B9872" s="7" t="s">
        <v>17962</v>
      </c>
      <c r="C9872" s="8" t="s">
        <v>18025</v>
      </c>
      <c r="D9872" s="7" t="s">
        <v>18026</v>
      </c>
      <c r="E9872" s="8" t="n">
        <f aca="false">IF(A9872&lt;&gt;B9872,1,0)</f>
        <v>0</v>
      </c>
    </row>
    <row r="9873" customFormat="false" ht="15" hidden="false" customHeight="true" outlineLevel="0" collapsed="false">
      <c r="A9873" s="7" t="s">
        <v>17962</v>
      </c>
      <c r="B9873" s="7" t="s">
        <v>17962</v>
      </c>
      <c r="C9873" s="8" t="s">
        <v>18027</v>
      </c>
      <c r="D9873" s="7" t="s">
        <v>18028</v>
      </c>
      <c r="E9873" s="8" t="n">
        <f aca="false">IF(A9873&lt;&gt;B9873,1,0)</f>
        <v>0</v>
      </c>
    </row>
    <row r="9874" customFormat="false" ht="15" hidden="false" customHeight="true" outlineLevel="0" collapsed="false">
      <c r="A9874" s="7" t="s">
        <v>17962</v>
      </c>
      <c r="B9874" s="7" t="s">
        <v>17962</v>
      </c>
      <c r="C9874" s="8" t="s">
        <v>18029</v>
      </c>
      <c r="D9874" s="7" t="s">
        <v>18030</v>
      </c>
      <c r="E9874" s="8" t="n">
        <f aca="false">IF(A9874&lt;&gt;B9874,1,0)</f>
        <v>0</v>
      </c>
    </row>
    <row r="9875" customFormat="false" ht="15" hidden="false" customHeight="true" outlineLevel="0" collapsed="false">
      <c r="A9875" s="7" t="s">
        <v>17962</v>
      </c>
      <c r="B9875" s="7" t="s">
        <v>17962</v>
      </c>
      <c r="C9875" s="8" t="s">
        <v>18031</v>
      </c>
      <c r="D9875" s="7" t="s">
        <v>18032</v>
      </c>
      <c r="E9875" s="8" t="n">
        <f aca="false">IF(A9875&lt;&gt;B9875,1,0)</f>
        <v>0</v>
      </c>
    </row>
    <row r="9876" customFormat="false" ht="15" hidden="false" customHeight="true" outlineLevel="0" collapsed="false">
      <c r="A9876" s="7" t="s">
        <v>17962</v>
      </c>
      <c r="B9876" s="7" t="s">
        <v>17962</v>
      </c>
      <c r="C9876" s="8" t="s">
        <v>18033</v>
      </c>
      <c r="D9876" s="7" t="s">
        <v>18034</v>
      </c>
      <c r="E9876" s="8" t="n">
        <f aca="false">IF(A9876&lt;&gt;B9876,1,0)</f>
        <v>0</v>
      </c>
    </row>
    <row r="9877" customFormat="false" ht="15" hidden="false" customHeight="true" outlineLevel="0" collapsed="false">
      <c r="A9877" s="7" t="s">
        <v>17962</v>
      </c>
      <c r="B9877" s="7" t="s">
        <v>17962</v>
      </c>
      <c r="C9877" s="8" t="s">
        <v>18035</v>
      </c>
      <c r="D9877" s="7" t="s">
        <v>18036</v>
      </c>
      <c r="E9877" s="8" t="n">
        <f aca="false">IF(A9877&lt;&gt;B9877,1,0)</f>
        <v>0</v>
      </c>
    </row>
    <row r="9878" customFormat="false" ht="15" hidden="false" customHeight="true" outlineLevel="0" collapsed="false">
      <c r="A9878" s="7" t="s">
        <v>17962</v>
      </c>
      <c r="B9878" s="7" t="s">
        <v>17962</v>
      </c>
      <c r="C9878" s="8" t="s">
        <v>18037</v>
      </c>
      <c r="D9878" s="7" t="s">
        <v>18038</v>
      </c>
      <c r="E9878" s="8" t="n">
        <f aca="false">IF(A9878&lt;&gt;B9878,1,0)</f>
        <v>0</v>
      </c>
    </row>
    <row r="9879" customFormat="false" ht="15" hidden="false" customHeight="true" outlineLevel="0" collapsed="false">
      <c r="A9879" s="7" t="s">
        <v>17962</v>
      </c>
      <c r="B9879" s="7" t="s">
        <v>17962</v>
      </c>
      <c r="C9879" s="8" t="s">
        <v>18039</v>
      </c>
      <c r="D9879" s="7" t="s">
        <v>18040</v>
      </c>
      <c r="E9879" s="8" t="n">
        <f aca="false">IF(A9879&lt;&gt;B9879,1,0)</f>
        <v>0</v>
      </c>
    </row>
    <row r="9880" customFormat="false" ht="15" hidden="false" customHeight="true" outlineLevel="0" collapsed="false">
      <c r="A9880" s="7" t="s">
        <v>17962</v>
      </c>
      <c r="B9880" s="7" t="s">
        <v>17962</v>
      </c>
      <c r="C9880" s="8" t="s">
        <v>18041</v>
      </c>
      <c r="D9880" s="7" t="s">
        <v>18042</v>
      </c>
      <c r="E9880" s="8" t="n">
        <f aca="false">IF(A9880&lt;&gt;B9880,1,0)</f>
        <v>0</v>
      </c>
    </row>
    <row r="9881" customFormat="false" ht="15" hidden="false" customHeight="true" outlineLevel="0" collapsed="false">
      <c r="A9881" s="7" t="s">
        <v>17962</v>
      </c>
      <c r="B9881" s="7" t="s">
        <v>17962</v>
      </c>
      <c r="C9881" s="8" t="s">
        <v>18043</v>
      </c>
      <c r="D9881" s="7" t="s">
        <v>18044</v>
      </c>
      <c r="E9881" s="8" t="n">
        <f aca="false">IF(A9881&lt;&gt;B9881,1,0)</f>
        <v>0</v>
      </c>
    </row>
    <row r="9882" customFormat="false" ht="15" hidden="false" customHeight="true" outlineLevel="0" collapsed="false">
      <c r="A9882" s="7" t="s">
        <v>17962</v>
      </c>
      <c r="B9882" s="7" t="s">
        <v>17962</v>
      </c>
      <c r="C9882" s="8" t="s">
        <v>18045</v>
      </c>
      <c r="D9882" s="7" t="s">
        <v>18046</v>
      </c>
      <c r="E9882" s="8" t="n">
        <f aca="false">IF(A9882&lt;&gt;B9882,1,0)</f>
        <v>0</v>
      </c>
    </row>
    <row r="9883" customFormat="false" ht="15" hidden="false" customHeight="true" outlineLevel="0" collapsed="false">
      <c r="A9883" s="7" t="s">
        <v>17962</v>
      </c>
      <c r="B9883" s="7" t="s">
        <v>17962</v>
      </c>
      <c r="C9883" s="8" t="s">
        <v>18047</v>
      </c>
      <c r="D9883" s="7" t="s">
        <v>18048</v>
      </c>
      <c r="E9883" s="8" t="n">
        <f aca="false">IF(A9883&lt;&gt;B9883,1,0)</f>
        <v>0</v>
      </c>
    </row>
    <row r="9884" customFormat="false" ht="15" hidden="false" customHeight="true" outlineLevel="0" collapsed="false">
      <c r="A9884" s="7" t="s">
        <v>17962</v>
      </c>
      <c r="B9884" s="7" t="s">
        <v>17962</v>
      </c>
      <c r="C9884" s="8" t="s">
        <v>18049</v>
      </c>
      <c r="D9884" s="7" t="s">
        <v>18050</v>
      </c>
      <c r="E9884" s="8" t="n">
        <f aca="false">IF(A9884&lt;&gt;B9884,1,0)</f>
        <v>0</v>
      </c>
    </row>
    <row r="9885" customFormat="false" ht="15" hidden="false" customHeight="true" outlineLevel="0" collapsed="false">
      <c r="A9885" s="7" t="s">
        <v>17962</v>
      </c>
      <c r="B9885" s="7" t="s">
        <v>17962</v>
      </c>
      <c r="C9885" s="8" t="s">
        <v>18051</v>
      </c>
      <c r="D9885" s="7" t="s">
        <v>18052</v>
      </c>
      <c r="E9885" s="8" t="n">
        <f aca="false">IF(A9885&lt;&gt;B9885,1,0)</f>
        <v>0</v>
      </c>
    </row>
    <row r="9886" customFormat="false" ht="15" hidden="false" customHeight="true" outlineLevel="0" collapsed="false">
      <c r="A9886" s="7" t="s">
        <v>17962</v>
      </c>
      <c r="B9886" s="7" t="s">
        <v>17962</v>
      </c>
      <c r="C9886" s="8" t="s">
        <v>18053</v>
      </c>
      <c r="D9886" s="7" t="s">
        <v>18054</v>
      </c>
      <c r="E9886" s="8" t="n">
        <f aca="false">IF(A9886&lt;&gt;B9886,1,0)</f>
        <v>0</v>
      </c>
    </row>
    <row r="9887" customFormat="false" ht="15" hidden="false" customHeight="true" outlineLevel="0" collapsed="false">
      <c r="A9887" s="7" t="s">
        <v>17962</v>
      </c>
      <c r="B9887" s="7" t="s">
        <v>17962</v>
      </c>
      <c r="C9887" s="8" t="s">
        <v>18055</v>
      </c>
      <c r="D9887" s="7" t="s">
        <v>18056</v>
      </c>
      <c r="E9887" s="8" t="n">
        <f aca="false">IF(A9887&lt;&gt;B9887,1,0)</f>
        <v>0</v>
      </c>
    </row>
    <row r="9888" customFormat="false" ht="15" hidden="false" customHeight="true" outlineLevel="0" collapsed="false">
      <c r="A9888" s="7" t="s">
        <v>17962</v>
      </c>
      <c r="B9888" s="7" t="s">
        <v>17962</v>
      </c>
      <c r="C9888" s="8" t="s">
        <v>18057</v>
      </c>
      <c r="D9888" s="7" t="s">
        <v>18058</v>
      </c>
      <c r="E9888" s="8" t="n">
        <f aca="false">IF(A9888&lt;&gt;B9888,1,0)</f>
        <v>0</v>
      </c>
    </row>
    <row r="9889" customFormat="false" ht="15" hidden="false" customHeight="true" outlineLevel="0" collapsed="false">
      <c r="A9889" s="7" t="s">
        <v>17962</v>
      </c>
      <c r="B9889" s="7" t="s">
        <v>17962</v>
      </c>
      <c r="C9889" s="8" t="s">
        <v>18059</v>
      </c>
      <c r="D9889" s="7" t="s">
        <v>18060</v>
      </c>
      <c r="E9889" s="8" t="n">
        <f aca="false">IF(A9889&lt;&gt;B9889,1,0)</f>
        <v>0</v>
      </c>
    </row>
    <row r="9890" customFormat="false" ht="15" hidden="false" customHeight="true" outlineLevel="0" collapsed="false">
      <c r="A9890" s="7" t="s">
        <v>17962</v>
      </c>
      <c r="B9890" s="7" t="s">
        <v>17962</v>
      </c>
      <c r="C9890" s="8" t="s">
        <v>18061</v>
      </c>
      <c r="D9890" s="7" t="s">
        <v>18062</v>
      </c>
      <c r="E9890" s="8" t="n">
        <f aca="false">IF(A9890&lt;&gt;B9890,1,0)</f>
        <v>0</v>
      </c>
    </row>
    <row r="9891" customFormat="false" ht="15" hidden="false" customHeight="true" outlineLevel="0" collapsed="false">
      <c r="A9891" s="7" t="s">
        <v>17962</v>
      </c>
      <c r="B9891" s="7" t="s">
        <v>17962</v>
      </c>
      <c r="C9891" s="8" t="s">
        <v>18063</v>
      </c>
      <c r="D9891" s="7" t="s">
        <v>18064</v>
      </c>
      <c r="E9891" s="8" t="n">
        <f aca="false">IF(A9891&lt;&gt;B9891,1,0)</f>
        <v>0</v>
      </c>
    </row>
    <row r="9892" customFormat="false" ht="15" hidden="false" customHeight="true" outlineLevel="0" collapsed="false">
      <c r="A9892" s="7" t="s">
        <v>17962</v>
      </c>
      <c r="B9892" s="7" t="s">
        <v>17962</v>
      </c>
      <c r="C9892" s="8" t="s">
        <v>18065</v>
      </c>
      <c r="D9892" s="7" t="s">
        <v>18066</v>
      </c>
      <c r="E9892" s="8" t="n">
        <f aca="false">IF(A9892&lt;&gt;B9892,1,0)</f>
        <v>0</v>
      </c>
    </row>
    <row r="9893" customFormat="false" ht="15" hidden="false" customHeight="true" outlineLevel="0" collapsed="false">
      <c r="A9893" s="7" t="s">
        <v>17962</v>
      </c>
      <c r="B9893" s="7" t="s">
        <v>17962</v>
      </c>
      <c r="C9893" s="8" t="s">
        <v>18067</v>
      </c>
      <c r="D9893" s="7" t="s">
        <v>18068</v>
      </c>
      <c r="E9893" s="8" t="n">
        <f aca="false">IF(A9893&lt;&gt;B9893,1,0)</f>
        <v>0</v>
      </c>
    </row>
    <row r="9894" customFormat="false" ht="15" hidden="false" customHeight="true" outlineLevel="0" collapsed="false">
      <c r="A9894" s="7" t="s">
        <v>17962</v>
      </c>
      <c r="B9894" s="7" t="s">
        <v>17962</v>
      </c>
      <c r="C9894" s="8" t="s">
        <v>18069</v>
      </c>
      <c r="D9894" s="7" t="s">
        <v>18070</v>
      </c>
      <c r="E9894" s="8" t="n">
        <f aca="false">IF(A9894&lt;&gt;B9894,1,0)</f>
        <v>0</v>
      </c>
    </row>
    <row r="9895" customFormat="false" ht="15" hidden="false" customHeight="true" outlineLevel="0" collapsed="false">
      <c r="A9895" s="7" t="s">
        <v>17962</v>
      </c>
      <c r="B9895" s="7" t="s">
        <v>17962</v>
      </c>
      <c r="C9895" s="8" t="s">
        <v>18071</v>
      </c>
      <c r="D9895" s="7" t="s">
        <v>18072</v>
      </c>
      <c r="E9895" s="8" t="n">
        <f aca="false">IF(A9895&lt;&gt;B9895,1,0)</f>
        <v>0</v>
      </c>
    </row>
    <row r="9896" customFormat="false" ht="15" hidden="false" customHeight="true" outlineLevel="0" collapsed="false">
      <c r="A9896" s="7" t="s">
        <v>17962</v>
      </c>
      <c r="B9896" s="7" t="s">
        <v>17962</v>
      </c>
      <c r="C9896" s="8" t="s">
        <v>18073</v>
      </c>
      <c r="D9896" s="7" t="s">
        <v>18074</v>
      </c>
      <c r="E9896" s="8" t="n">
        <f aca="false">IF(A9896&lt;&gt;B9896,1,0)</f>
        <v>0</v>
      </c>
    </row>
    <row r="9897" customFormat="false" ht="15" hidden="false" customHeight="true" outlineLevel="0" collapsed="false">
      <c r="A9897" s="7" t="s">
        <v>17962</v>
      </c>
      <c r="B9897" s="7" t="s">
        <v>17962</v>
      </c>
      <c r="C9897" s="8" t="s">
        <v>18075</v>
      </c>
      <c r="D9897" s="7" t="s">
        <v>18074</v>
      </c>
      <c r="E9897" s="8" t="n">
        <f aca="false">IF(A9897&lt;&gt;B9897,1,0)</f>
        <v>0</v>
      </c>
    </row>
    <row r="9898" customFormat="false" ht="15" hidden="false" customHeight="true" outlineLevel="0" collapsed="false">
      <c r="A9898" s="7" t="s">
        <v>17962</v>
      </c>
      <c r="B9898" s="7" t="s">
        <v>17962</v>
      </c>
      <c r="C9898" s="8" t="s">
        <v>18076</v>
      </c>
      <c r="D9898" s="7" t="s">
        <v>18077</v>
      </c>
      <c r="E9898" s="8" t="n">
        <f aca="false">IF(A9898&lt;&gt;B9898,1,0)</f>
        <v>0</v>
      </c>
    </row>
    <row r="9899" customFormat="false" ht="15" hidden="false" customHeight="true" outlineLevel="0" collapsed="false">
      <c r="A9899" s="7" t="s">
        <v>17962</v>
      </c>
      <c r="B9899" s="7" t="s">
        <v>17962</v>
      </c>
      <c r="C9899" s="8" t="s">
        <v>18078</v>
      </c>
      <c r="D9899" s="7" t="s">
        <v>18079</v>
      </c>
      <c r="E9899" s="8" t="n">
        <f aca="false">IF(A9899&lt;&gt;B9899,1,0)</f>
        <v>0</v>
      </c>
    </row>
    <row r="9900" customFormat="false" ht="15" hidden="false" customHeight="true" outlineLevel="0" collapsed="false">
      <c r="A9900" s="7" t="s">
        <v>17962</v>
      </c>
      <c r="B9900" s="7" t="s">
        <v>17962</v>
      </c>
      <c r="C9900" s="8" t="s">
        <v>18080</v>
      </c>
      <c r="D9900" s="7" t="s">
        <v>18081</v>
      </c>
      <c r="E9900" s="8" t="n">
        <f aca="false">IF(A9900&lt;&gt;B9900,1,0)</f>
        <v>0</v>
      </c>
    </row>
    <row r="9901" customFormat="false" ht="15" hidden="false" customHeight="true" outlineLevel="0" collapsed="false">
      <c r="A9901" s="7" t="s">
        <v>17962</v>
      </c>
      <c r="B9901" s="7" t="s">
        <v>17962</v>
      </c>
      <c r="C9901" s="8" t="s">
        <v>18082</v>
      </c>
      <c r="D9901" s="7" t="s">
        <v>18083</v>
      </c>
      <c r="E9901" s="8" t="n">
        <f aca="false">IF(A9901&lt;&gt;B9901,1,0)</f>
        <v>0</v>
      </c>
    </row>
    <row r="9902" customFormat="false" ht="15" hidden="false" customHeight="true" outlineLevel="0" collapsed="false">
      <c r="A9902" s="7" t="s">
        <v>17962</v>
      </c>
      <c r="B9902" s="7" t="s">
        <v>17962</v>
      </c>
      <c r="C9902" s="8" t="s">
        <v>18084</v>
      </c>
      <c r="D9902" s="7" t="s">
        <v>18085</v>
      </c>
      <c r="E9902" s="8" t="n">
        <f aca="false">IF(A9902&lt;&gt;B9902,1,0)</f>
        <v>0</v>
      </c>
    </row>
    <row r="9903" customFormat="false" ht="15" hidden="false" customHeight="true" outlineLevel="0" collapsed="false">
      <c r="A9903" s="7" t="s">
        <v>17962</v>
      </c>
      <c r="B9903" s="7" t="s">
        <v>17962</v>
      </c>
      <c r="C9903" s="8" t="s">
        <v>18086</v>
      </c>
      <c r="D9903" s="7" t="s">
        <v>18087</v>
      </c>
      <c r="E9903" s="8" t="n">
        <f aca="false">IF(A9903&lt;&gt;B9903,1,0)</f>
        <v>0</v>
      </c>
    </row>
    <row r="9904" customFormat="false" ht="15" hidden="false" customHeight="true" outlineLevel="0" collapsed="false">
      <c r="A9904" s="7" t="s">
        <v>17962</v>
      </c>
      <c r="B9904" s="7" t="s">
        <v>17962</v>
      </c>
      <c r="C9904" s="8" t="s">
        <v>18088</v>
      </c>
      <c r="D9904" s="7" t="s">
        <v>18089</v>
      </c>
      <c r="E9904" s="8" t="n">
        <f aca="false">IF(A9904&lt;&gt;B9904,1,0)</f>
        <v>0</v>
      </c>
    </row>
    <row r="9905" customFormat="false" ht="15" hidden="false" customHeight="true" outlineLevel="0" collapsed="false">
      <c r="A9905" s="7" t="s">
        <v>17962</v>
      </c>
      <c r="B9905" s="7" t="s">
        <v>17962</v>
      </c>
      <c r="C9905" s="8" t="s">
        <v>18090</v>
      </c>
      <c r="D9905" s="7" t="s">
        <v>18091</v>
      </c>
      <c r="E9905" s="8" t="n">
        <f aca="false">IF(A9905&lt;&gt;B9905,1,0)</f>
        <v>0</v>
      </c>
    </row>
    <row r="9906" customFormat="false" ht="15" hidden="false" customHeight="true" outlineLevel="0" collapsed="false">
      <c r="A9906" s="7" t="s">
        <v>17962</v>
      </c>
      <c r="B9906" s="7" t="s">
        <v>17962</v>
      </c>
      <c r="C9906" s="8" t="s">
        <v>18092</v>
      </c>
      <c r="D9906" s="7" t="s">
        <v>18093</v>
      </c>
      <c r="E9906" s="8" t="n">
        <f aca="false">IF(A9906&lt;&gt;B9906,1,0)</f>
        <v>0</v>
      </c>
    </row>
    <row r="9907" customFormat="false" ht="15" hidden="false" customHeight="true" outlineLevel="0" collapsed="false">
      <c r="A9907" s="7" t="s">
        <v>17962</v>
      </c>
      <c r="B9907" s="7" t="s">
        <v>17962</v>
      </c>
      <c r="C9907" s="8" t="s">
        <v>18094</v>
      </c>
      <c r="D9907" s="7" t="s">
        <v>18095</v>
      </c>
      <c r="E9907" s="8" t="n">
        <f aca="false">IF(A9907&lt;&gt;B9907,1,0)</f>
        <v>0</v>
      </c>
    </row>
    <row r="9908" customFormat="false" ht="15" hidden="false" customHeight="true" outlineLevel="0" collapsed="false">
      <c r="A9908" s="7" t="s">
        <v>17962</v>
      </c>
      <c r="B9908" s="7" t="s">
        <v>17962</v>
      </c>
      <c r="C9908" s="8" t="s">
        <v>18096</v>
      </c>
      <c r="D9908" s="7" t="s">
        <v>18097</v>
      </c>
      <c r="E9908" s="8" t="n">
        <f aca="false">IF(A9908&lt;&gt;B9908,1,0)</f>
        <v>0</v>
      </c>
    </row>
    <row r="9909" customFormat="false" ht="15" hidden="false" customHeight="true" outlineLevel="0" collapsed="false">
      <c r="A9909" s="7" t="s">
        <v>17962</v>
      </c>
      <c r="B9909" s="7" t="s">
        <v>17962</v>
      </c>
      <c r="C9909" s="8" t="s">
        <v>18098</v>
      </c>
      <c r="D9909" s="7" t="s">
        <v>18099</v>
      </c>
      <c r="E9909" s="8" t="n">
        <f aca="false">IF(A9909&lt;&gt;B9909,1,0)</f>
        <v>0</v>
      </c>
    </row>
    <row r="9910" customFormat="false" ht="15" hidden="false" customHeight="true" outlineLevel="0" collapsed="false">
      <c r="A9910" s="7" t="s">
        <v>17962</v>
      </c>
      <c r="B9910" s="7" t="s">
        <v>17962</v>
      </c>
      <c r="C9910" s="8" t="s">
        <v>18100</v>
      </c>
      <c r="D9910" s="7" t="s">
        <v>18101</v>
      </c>
      <c r="E9910" s="8" t="n">
        <f aca="false">IF(A9910&lt;&gt;B9910,1,0)</f>
        <v>0</v>
      </c>
    </row>
    <row r="9911" customFormat="false" ht="15" hidden="false" customHeight="true" outlineLevel="0" collapsed="false">
      <c r="A9911" s="7" t="s">
        <v>17962</v>
      </c>
      <c r="B9911" s="7" t="s">
        <v>17962</v>
      </c>
      <c r="C9911" s="8" t="s">
        <v>18102</v>
      </c>
      <c r="D9911" s="7" t="s">
        <v>18103</v>
      </c>
      <c r="E9911" s="8" t="n">
        <f aca="false">IF(A9911&lt;&gt;B9911,1,0)</f>
        <v>0</v>
      </c>
    </row>
    <row r="9912" customFormat="false" ht="15" hidden="false" customHeight="true" outlineLevel="0" collapsed="false">
      <c r="A9912" s="7" t="s">
        <v>17962</v>
      </c>
      <c r="B9912" s="7" t="s">
        <v>17962</v>
      </c>
      <c r="C9912" s="8" t="s">
        <v>18104</v>
      </c>
      <c r="D9912" s="7" t="s">
        <v>18105</v>
      </c>
      <c r="E9912" s="8" t="n">
        <f aca="false">IF(A9912&lt;&gt;B9912,1,0)</f>
        <v>0</v>
      </c>
    </row>
    <row r="9913" customFormat="false" ht="15" hidden="false" customHeight="true" outlineLevel="0" collapsed="false">
      <c r="A9913" s="7" t="s">
        <v>17962</v>
      </c>
      <c r="B9913" s="7" t="s">
        <v>17962</v>
      </c>
      <c r="C9913" s="8" t="s">
        <v>18106</v>
      </c>
      <c r="D9913" s="7" t="s">
        <v>18107</v>
      </c>
      <c r="E9913" s="8" t="n">
        <f aca="false">IF(A9913&lt;&gt;B9913,1,0)</f>
        <v>0</v>
      </c>
    </row>
    <row r="9914" customFormat="false" ht="15" hidden="false" customHeight="true" outlineLevel="0" collapsed="false">
      <c r="A9914" s="7" t="s">
        <v>17962</v>
      </c>
      <c r="B9914" s="7" t="s">
        <v>17962</v>
      </c>
      <c r="C9914" s="8" t="s">
        <v>18108</v>
      </c>
      <c r="D9914" s="7" t="s">
        <v>18109</v>
      </c>
      <c r="E9914" s="8" t="n">
        <f aca="false">IF(A9914&lt;&gt;B9914,1,0)</f>
        <v>0</v>
      </c>
    </row>
    <row r="9915" customFormat="false" ht="15" hidden="false" customHeight="true" outlineLevel="0" collapsed="false">
      <c r="A9915" s="7" t="s">
        <v>17962</v>
      </c>
      <c r="B9915" s="7" t="s">
        <v>17962</v>
      </c>
      <c r="C9915" s="8" t="s">
        <v>18110</v>
      </c>
      <c r="D9915" s="7" t="s">
        <v>18111</v>
      </c>
      <c r="E9915" s="8" t="n">
        <f aca="false">IF(A9915&lt;&gt;B9915,1,0)</f>
        <v>0</v>
      </c>
    </row>
    <row r="9916" customFormat="false" ht="15" hidden="false" customHeight="true" outlineLevel="0" collapsed="false">
      <c r="A9916" s="7" t="s">
        <v>17962</v>
      </c>
      <c r="B9916" s="7" t="s">
        <v>17962</v>
      </c>
      <c r="C9916" s="8" t="s">
        <v>18112</v>
      </c>
      <c r="D9916" s="7" t="s">
        <v>18113</v>
      </c>
      <c r="E9916" s="8" t="n">
        <f aca="false">IF(A9916&lt;&gt;B9916,1,0)</f>
        <v>0</v>
      </c>
    </row>
    <row r="9917" customFormat="false" ht="15" hidden="false" customHeight="true" outlineLevel="0" collapsed="false">
      <c r="A9917" s="7" t="s">
        <v>17962</v>
      </c>
      <c r="B9917" s="7" t="s">
        <v>17962</v>
      </c>
      <c r="C9917" s="8" t="s">
        <v>18114</v>
      </c>
      <c r="D9917" s="7" t="s">
        <v>18115</v>
      </c>
      <c r="E9917" s="8" t="n">
        <f aca="false">IF(A9917&lt;&gt;B9917,1,0)</f>
        <v>0</v>
      </c>
    </row>
    <row r="9918" customFormat="false" ht="15" hidden="false" customHeight="true" outlineLevel="0" collapsed="false">
      <c r="A9918" s="7" t="s">
        <v>17962</v>
      </c>
      <c r="B9918" s="7" t="s">
        <v>17962</v>
      </c>
      <c r="C9918" s="8" t="s">
        <v>18116</v>
      </c>
      <c r="D9918" s="7" t="s">
        <v>18117</v>
      </c>
      <c r="E9918" s="8" t="n">
        <f aca="false">IF(A9918&lt;&gt;B9918,1,0)</f>
        <v>0</v>
      </c>
    </row>
    <row r="9919" customFormat="false" ht="15" hidden="false" customHeight="true" outlineLevel="0" collapsed="false">
      <c r="A9919" s="7" t="s">
        <v>17962</v>
      </c>
      <c r="B9919" s="7" t="s">
        <v>17962</v>
      </c>
      <c r="C9919" s="8" t="s">
        <v>18118</v>
      </c>
      <c r="D9919" s="7" t="s">
        <v>18119</v>
      </c>
      <c r="E9919" s="8" t="n">
        <f aca="false">IF(A9919&lt;&gt;B9919,1,0)</f>
        <v>0</v>
      </c>
    </row>
    <row r="9920" customFormat="false" ht="15" hidden="false" customHeight="true" outlineLevel="0" collapsed="false">
      <c r="A9920" s="7" t="s">
        <v>17962</v>
      </c>
      <c r="B9920" s="7" t="s">
        <v>17962</v>
      </c>
      <c r="C9920" s="8" t="s">
        <v>18120</v>
      </c>
      <c r="D9920" s="7" t="s">
        <v>18121</v>
      </c>
      <c r="E9920" s="8" t="n">
        <f aca="false">IF(A9920&lt;&gt;B9920,1,0)</f>
        <v>0</v>
      </c>
    </row>
    <row r="9921" customFormat="false" ht="15" hidden="false" customHeight="true" outlineLevel="0" collapsed="false">
      <c r="A9921" s="7" t="s">
        <v>17962</v>
      </c>
      <c r="B9921" s="7" t="s">
        <v>17962</v>
      </c>
      <c r="C9921" s="8" t="s">
        <v>18122</v>
      </c>
      <c r="D9921" s="7" t="s">
        <v>18123</v>
      </c>
      <c r="E9921" s="8" t="n">
        <f aca="false">IF(A9921&lt;&gt;B9921,1,0)</f>
        <v>0</v>
      </c>
    </row>
    <row r="9922" customFormat="false" ht="15" hidden="false" customHeight="true" outlineLevel="0" collapsed="false">
      <c r="A9922" s="7" t="s">
        <v>17962</v>
      </c>
      <c r="B9922" s="7" t="s">
        <v>17962</v>
      </c>
      <c r="C9922" s="8" t="s">
        <v>18124</v>
      </c>
      <c r="D9922" s="7" t="s">
        <v>18125</v>
      </c>
      <c r="E9922" s="8" t="n">
        <f aca="false">IF(A9922&lt;&gt;B9922,1,0)</f>
        <v>0</v>
      </c>
    </row>
    <row r="9923" customFormat="false" ht="15" hidden="false" customHeight="true" outlineLevel="0" collapsed="false">
      <c r="A9923" s="7" t="s">
        <v>17962</v>
      </c>
      <c r="B9923" s="7" t="s">
        <v>17962</v>
      </c>
      <c r="C9923" s="8" t="s">
        <v>18126</v>
      </c>
      <c r="D9923" s="7" t="s">
        <v>18127</v>
      </c>
      <c r="E9923" s="8" t="n">
        <f aca="false">IF(A9923&lt;&gt;B9923,1,0)</f>
        <v>0</v>
      </c>
    </row>
    <row r="9924" customFormat="false" ht="15" hidden="false" customHeight="true" outlineLevel="0" collapsed="false">
      <c r="A9924" s="7" t="s">
        <v>17962</v>
      </c>
      <c r="B9924" s="7" t="s">
        <v>17962</v>
      </c>
      <c r="C9924" s="8" t="s">
        <v>18128</v>
      </c>
      <c r="D9924" s="7" t="s">
        <v>18129</v>
      </c>
      <c r="E9924" s="8" t="n">
        <f aca="false">IF(A9924&lt;&gt;B9924,1,0)</f>
        <v>0</v>
      </c>
    </row>
    <row r="9925" customFormat="false" ht="15" hidden="false" customHeight="true" outlineLevel="0" collapsed="false">
      <c r="A9925" s="7" t="s">
        <v>17962</v>
      </c>
      <c r="B9925" s="7" t="s">
        <v>17962</v>
      </c>
      <c r="C9925" s="8" t="s">
        <v>18130</v>
      </c>
      <c r="D9925" s="7" t="s">
        <v>18131</v>
      </c>
      <c r="E9925" s="8" t="n">
        <f aca="false">IF(A9925&lt;&gt;B9925,1,0)</f>
        <v>0</v>
      </c>
    </row>
    <row r="9926" customFormat="false" ht="15" hidden="false" customHeight="true" outlineLevel="0" collapsed="false">
      <c r="A9926" s="7" t="s">
        <v>17962</v>
      </c>
      <c r="B9926" s="7" t="s">
        <v>17962</v>
      </c>
      <c r="C9926" s="8" t="s">
        <v>18132</v>
      </c>
      <c r="D9926" s="7" t="s">
        <v>18133</v>
      </c>
      <c r="E9926" s="8" t="n">
        <f aca="false">IF(A9926&lt;&gt;B9926,1,0)</f>
        <v>0</v>
      </c>
    </row>
    <row r="9927" customFormat="false" ht="15" hidden="false" customHeight="true" outlineLevel="0" collapsed="false">
      <c r="A9927" s="7" t="s">
        <v>17962</v>
      </c>
      <c r="B9927" s="7" t="s">
        <v>17962</v>
      </c>
      <c r="C9927" s="8" t="s">
        <v>18134</v>
      </c>
      <c r="D9927" s="7" t="s">
        <v>18135</v>
      </c>
      <c r="E9927" s="8" t="n">
        <f aca="false">IF(A9927&lt;&gt;B9927,1,0)</f>
        <v>0</v>
      </c>
    </row>
    <row r="9928" customFormat="false" ht="15" hidden="false" customHeight="true" outlineLevel="0" collapsed="false">
      <c r="A9928" s="7" t="s">
        <v>17962</v>
      </c>
      <c r="B9928" s="7" t="s">
        <v>17962</v>
      </c>
      <c r="C9928" s="8" t="s">
        <v>18136</v>
      </c>
      <c r="D9928" s="7" t="s">
        <v>18137</v>
      </c>
      <c r="E9928" s="8" t="n">
        <f aca="false">IF(A9928&lt;&gt;B9928,1,0)</f>
        <v>0</v>
      </c>
    </row>
    <row r="9929" customFormat="false" ht="15" hidden="false" customHeight="true" outlineLevel="0" collapsed="false">
      <c r="A9929" s="7" t="s">
        <v>17962</v>
      </c>
      <c r="B9929" s="7" t="s">
        <v>17962</v>
      </c>
      <c r="C9929" s="8" t="s">
        <v>18138</v>
      </c>
      <c r="D9929" s="7" t="s">
        <v>18139</v>
      </c>
      <c r="E9929" s="8" t="n">
        <f aca="false">IF(A9929&lt;&gt;B9929,1,0)</f>
        <v>0</v>
      </c>
    </row>
    <row r="9930" customFormat="false" ht="15" hidden="false" customHeight="true" outlineLevel="0" collapsed="false">
      <c r="A9930" s="7" t="s">
        <v>17962</v>
      </c>
      <c r="B9930" s="7" t="s">
        <v>17962</v>
      </c>
      <c r="C9930" s="8" t="s">
        <v>18140</v>
      </c>
      <c r="D9930" s="7" t="s">
        <v>18141</v>
      </c>
      <c r="E9930" s="8" t="n">
        <f aca="false">IF(A9930&lt;&gt;B9930,1,0)</f>
        <v>0</v>
      </c>
    </row>
    <row r="9931" customFormat="false" ht="15" hidden="false" customHeight="true" outlineLevel="0" collapsed="false">
      <c r="A9931" s="7" t="s">
        <v>17962</v>
      </c>
      <c r="B9931" s="7" t="s">
        <v>17962</v>
      </c>
      <c r="C9931" s="8" t="s">
        <v>18142</v>
      </c>
      <c r="D9931" s="7" t="s">
        <v>18143</v>
      </c>
      <c r="E9931" s="8" t="n">
        <f aca="false">IF(A9931&lt;&gt;B9931,1,0)</f>
        <v>0</v>
      </c>
    </row>
    <row r="9932" customFormat="false" ht="15" hidden="false" customHeight="true" outlineLevel="0" collapsed="false">
      <c r="A9932" s="7" t="s">
        <v>17962</v>
      </c>
      <c r="B9932" s="7" t="s">
        <v>17962</v>
      </c>
      <c r="C9932" s="8" t="s">
        <v>18144</v>
      </c>
      <c r="D9932" s="7" t="s">
        <v>18145</v>
      </c>
      <c r="E9932" s="8" t="n">
        <f aca="false">IF(A9932&lt;&gt;B9932,1,0)</f>
        <v>0</v>
      </c>
    </row>
    <row r="9933" customFormat="false" ht="15" hidden="false" customHeight="true" outlineLevel="0" collapsed="false">
      <c r="A9933" s="7" t="s">
        <v>17962</v>
      </c>
      <c r="B9933" s="7" t="s">
        <v>17962</v>
      </c>
      <c r="C9933" s="8" t="s">
        <v>18146</v>
      </c>
      <c r="D9933" s="7" t="s">
        <v>18147</v>
      </c>
      <c r="E9933" s="8" t="n">
        <f aca="false">IF(A9933&lt;&gt;B9933,1,0)</f>
        <v>0</v>
      </c>
    </row>
    <row r="9934" customFormat="false" ht="15" hidden="false" customHeight="true" outlineLevel="0" collapsed="false">
      <c r="A9934" s="7" t="s">
        <v>17962</v>
      </c>
      <c r="B9934" s="7" t="s">
        <v>17962</v>
      </c>
      <c r="C9934" s="8" t="s">
        <v>18148</v>
      </c>
      <c r="D9934" s="7" t="s">
        <v>18149</v>
      </c>
      <c r="E9934" s="8" t="n">
        <f aca="false">IF(A9934&lt;&gt;B9934,1,0)</f>
        <v>0</v>
      </c>
    </row>
    <row r="9935" customFormat="false" ht="15" hidden="false" customHeight="true" outlineLevel="0" collapsed="false">
      <c r="A9935" s="7" t="s">
        <v>17962</v>
      </c>
      <c r="B9935" s="7" t="s">
        <v>17962</v>
      </c>
      <c r="C9935" s="8" t="s">
        <v>18150</v>
      </c>
      <c r="D9935" s="7" t="s">
        <v>18151</v>
      </c>
      <c r="E9935" s="8" t="n">
        <f aca="false">IF(A9935&lt;&gt;B9935,1,0)</f>
        <v>0</v>
      </c>
    </row>
    <row r="9936" customFormat="false" ht="15" hidden="false" customHeight="true" outlineLevel="0" collapsed="false">
      <c r="A9936" s="7" t="s">
        <v>17962</v>
      </c>
      <c r="B9936" s="7" t="s">
        <v>17962</v>
      </c>
      <c r="C9936" s="8" t="s">
        <v>18152</v>
      </c>
      <c r="D9936" s="7" t="s">
        <v>18153</v>
      </c>
      <c r="E9936" s="8" t="n">
        <f aca="false">IF(A9936&lt;&gt;B9936,1,0)</f>
        <v>0</v>
      </c>
    </row>
    <row r="9937" customFormat="false" ht="15" hidden="false" customHeight="true" outlineLevel="0" collapsed="false">
      <c r="A9937" s="7" t="s">
        <v>17962</v>
      </c>
      <c r="B9937" s="7" t="s">
        <v>17962</v>
      </c>
      <c r="C9937" s="8" t="s">
        <v>18154</v>
      </c>
      <c r="D9937" s="7" t="s">
        <v>18155</v>
      </c>
      <c r="E9937" s="8" t="n">
        <f aca="false">IF(A9937&lt;&gt;B9937,1,0)</f>
        <v>0</v>
      </c>
    </row>
    <row r="9938" customFormat="false" ht="15" hidden="false" customHeight="true" outlineLevel="0" collapsed="false">
      <c r="A9938" s="7" t="s">
        <v>17962</v>
      </c>
      <c r="B9938" s="7" t="s">
        <v>17962</v>
      </c>
      <c r="C9938" s="8" t="s">
        <v>18156</v>
      </c>
      <c r="D9938" s="7" t="s">
        <v>18157</v>
      </c>
      <c r="E9938" s="8" t="n">
        <f aca="false">IF(A9938&lt;&gt;B9938,1,0)</f>
        <v>0</v>
      </c>
    </row>
    <row r="9939" customFormat="false" ht="15" hidden="false" customHeight="true" outlineLevel="0" collapsed="false">
      <c r="A9939" s="7" t="s">
        <v>17962</v>
      </c>
      <c r="B9939" s="7" t="s">
        <v>17962</v>
      </c>
      <c r="C9939" s="8" t="s">
        <v>18158</v>
      </c>
      <c r="D9939" s="7" t="s">
        <v>18159</v>
      </c>
      <c r="E9939" s="8" t="n">
        <f aca="false">IF(A9939&lt;&gt;B9939,1,0)</f>
        <v>0</v>
      </c>
    </row>
    <row r="9940" customFormat="false" ht="15" hidden="false" customHeight="true" outlineLevel="0" collapsed="false">
      <c r="A9940" s="7" t="s">
        <v>17962</v>
      </c>
      <c r="B9940" s="7" t="s">
        <v>17962</v>
      </c>
      <c r="C9940" s="8" t="s">
        <v>18160</v>
      </c>
      <c r="D9940" s="7" t="s">
        <v>18161</v>
      </c>
      <c r="E9940" s="8" t="n">
        <f aca="false">IF(A9940&lt;&gt;B9940,1,0)</f>
        <v>0</v>
      </c>
    </row>
    <row r="9941" customFormat="false" ht="15" hidden="false" customHeight="true" outlineLevel="0" collapsed="false">
      <c r="A9941" s="7" t="s">
        <v>17962</v>
      </c>
      <c r="B9941" s="7" t="s">
        <v>17962</v>
      </c>
      <c r="C9941" s="8" t="s">
        <v>18162</v>
      </c>
      <c r="D9941" s="7" t="s">
        <v>18163</v>
      </c>
      <c r="E9941" s="8" t="n">
        <f aca="false">IF(A9941&lt;&gt;B9941,1,0)</f>
        <v>0</v>
      </c>
    </row>
    <row r="9942" customFormat="false" ht="15" hidden="false" customHeight="true" outlineLevel="0" collapsed="false">
      <c r="A9942" s="7" t="s">
        <v>17962</v>
      </c>
      <c r="B9942" s="7" t="s">
        <v>17962</v>
      </c>
      <c r="C9942" s="8" t="s">
        <v>18164</v>
      </c>
      <c r="D9942" s="7" t="s">
        <v>18165</v>
      </c>
      <c r="E9942" s="8" t="n">
        <f aca="false">IF(A9942&lt;&gt;B9942,1,0)</f>
        <v>0</v>
      </c>
    </row>
    <row r="9943" customFormat="false" ht="15" hidden="false" customHeight="true" outlineLevel="0" collapsed="false">
      <c r="A9943" s="7" t="s">
        <v>17962</v>
      </c>
      <c r="B9943" s="7" t="s">
        <v>17962</v>
      </c>
      <c r="C9943" s="8" t="s">
        <v>18166</v>
      </c>
      <c r="D9943" s="7" t="s">
        <v>18167</v>
      </c>
      <c r="E9943" s="8" t="n">
        <f aca="false">IF(A9943&lt;&gt;B9943,1,0)</f>
        <v>0</v>
      </c>
    </row>
    <row r="9944" customFormat="false" ht="15" hidden="false" customHeight="true" outlineLevel="0" collapsed="false">
      <c r="A9944" s="7" t="s">
        <v>17962</v>
      </c>
      <c r="B9944" s="7" t="s">
        <v>17962</v>
      </c>
      <c r="C9944" s="8" t="s">
        <v>18168</v>
      </c>
      <c r="D9944" s="7" t="s">
        <v>18169</v>
      </c>
      <c r="E9944" s="8" t="n">
        <f aca="false">IF(A9944&lt;&gt;B9944,1,0)</f>
        <v>0</v>
      </c>
    </row>
    <row r="9945" customFormat="false" ht="15" hidden="false" customHeight="true" outlineLevel="0" collapsed="false">
      <c r="A9945" s="7" t="s">
        <v>17962</v>
      </c>
      <c r="B9945" s="7" t="s">
        <v>17962</v>
      </c>
      <c r="C9945" s="8" t="s">
        <v>18170</v>
      </c>
      <c r="D9945" s="7" t="s">
        <v>18171</v>
      </c>
      <c r="E9945" s="8" t="n">
        <f aca="false">IF(A9945&lt;&gt;B9945,1,0)</f>
        <v>0</v>
      </c>
    </row>
    <row r="9946" customFormat="false" ht="15" hidden="false" customHeight="true" outlineLevel="0" collapsed="false">
      <c r="A9946" s="7" t="s">
        <v>17962</v>
      </c>
      <c r="B9946" s="7" t="s">
        <v>17962</v>
      </c>
      <c r="C9946" s="8" t="s">
        <v>18172</v>
      </c>
      <c r="D9946" s="7" t="s">
        <v>18173</v>
      </c>
      <c r="E9946" s="8" t="n">
        <f aca="false">IF(A9946&lt;&gt;B9946,1,0)</f>
        <v>0</v>
      </c>
    </row>
    <row r="9947" customFormat="false" ht="15" hidden="false" customHeight="true" outlineLevel="0" collapsed="false">
      <c r="A9947" s="7" t="s">
        <v>17962</v>
      </c>
      <c r="B9947" s="7" t="s">
        <v>17962</v>
      </c>
      <c r="C9947" s="8" t="s">
        <v>18174</v>
      </c>
      <c r="D9947" s="7" t="s">
        <v>18175</v>
      </c>
      <c r="E9947" s="8" t="n">
        <f aca="false">IF(A9947&lt;&gt;B9947,1,0)</f>
        <v>0</v>
      </c>
    </row>
    <row r="9948" customFormat="false" ht="15" hidden="false" customHeight="true" outlineLevel="0" collapsed="false">
      <c r="A9948" s="7" t="s">
        <v>17962</v>
      </c>
      <c r="B9948" s="7" t="s">
        <v>17962</v>
      </c>
      <c r="C9948" s="8" t="s">
        <v>18176</v>
      </c>
      <c r="D9948" s="7" t="s">
        <v>18177</v>
      </c>
      <c r="E9948" s="8" t="n">
        <f aca="false">IF(A9948&lt;&gt;B9948,1,0)</f>
        <v>0</v>
      </c>
    </row>
    <row r="9949" customFormat="false" ht="15" hidden="false" customHeight="true" outlineLevel="0" collapsed="false">
      <c r="A9949" s="7" t="s">
        <v>17962</v>
      </c>
      <c r="B9949" s="7" t="s">
        <v>17962</v>
      </c>
      <c r="C9949" s="8" t="s">
        <v>18178</v>
      </c>
      <c r="D9949" s="7" t="s">
        <v>18179</v>
      </c>
      <c r="E9949" s="8" t="n">
        <f aca="false">IF(A9949&lt;&gt;B9949,1,0)</f>
        <v>0</v>
      </c>
    </row>
    <row r="9950" customFormat="false" ht="15" hidden="false" customHeight="true" outlineLevel="0" collapsed="false">
      <c r="A9950" s="7" t="s">
        <v>17962</v>
      </c>
      <c r="B9950" s="7" t="s">
        <v>17962</v>
      </c>
      <c r="C9950" s="8" t="s">
        <v>18180</v>
      </c>
      <c r="D9950" s="7" t="s">
        <v>18181</v>
      </c>
      <c r="E9950" s="8" t="n">
        <f aca="false">IF(A9950&lt;&gt;B9950,1,0)</f>
        <v>0</v>
      </c>
    </row>
    <row r="9951" customFormat="false" ht="15" hidden="false" customHeight="true" outlineLevel="0" collapsed="false">
      <c r="A9951" s="7" t="s">
        <v>17962</v>
      </c>
      <c r="B9951" s="7" t="s">
        <v>17962</v>
      </c>
      <c r="C9951" s="8" t="s">
        <v>18182</v>
      </c>
      <c r="D9951" s="7" t="s">
        <v>18183</v>
      </c>
      <c r="E9951" s="8" t="n">
        <f aca="false">IF(A9951&lt;&gt;B9951,1,0)</f>
        <v>0</v>
      </c>
    </row>
    <row r="9952" customFormat="false" ht="15" hidden="false" customHeight="true" outlineLevel="0" collapsed="false">
      <c r="A9952" s="7" t="s">
        <v>17962</v>
      </c>
      <c r="B9952" s="7" t="s">
        <v>17962</v>
      </c>
      <c r="C9952" s="8" t="s">
        <v>18184</v>
      </c>
      <c r="D9952" s="7" t="s">
        <v>18185</v>
      </c>
      <c r="E9952" s="8" t="n">
        <f aca="false">IF(A9952&lt;&gt;B9952,1,0)</f>
        <v>0</v>
      </c>
    </row>
    <row r="9953" customFormat="false" ht="15" hidden="false" customHeight="true" outlineLevel="0" collapsed="false">
      <c r="A9953" s="7" t="s">
        <v>17962</v>
      </c>
      <c r="B9953" s="7" t="s">
        <v>17962</v>
      </c>
      <c r="C9953" s="8" t="s">
        <v>18186</v>
      </c>
      <c r="D9953" s="7" t="s">
        <v>18187</v>
      </c>
      <c r="E9953" s="8" t="n">
        <f aca="false">IF(A9953&lt;&gt;B9953,1,0)</f>
        <v>0</v>
      </c>
    </row>
    <row r="9954" customFormat="false" ht="15" hidden="false" customHeight="true" outlineLevel="0" collapsed="false">
      <c r="A9954" s="7" t="s">
        <v>17962</v>
      </c>
      <c r="B9954" s="7" t="s">
        <v>17962</v>
      </c>
      <c r="C9954" s="8" t="s">
        <v>18188</v>
      </c>
      <c r="D9954" s="7" t="s">
        <v>18189</v>
      </c>
      <c r="E9954" s="8" t="n">
        <f aca="false">IF(A9954&lt;&gt;B9954,1,0)</f>
        <v>0</v>
      </c>
    </row>
    <row r="9955" customFormat="false" ht="15" hidden="false" customHeight="true" outlineLevel="0" collapsed="false">
      <c r="A9955" s="7" t="s">
        <v>17962</v>
      </c>
      <c r="B9955" s="7" t="s">
        <v>17962</v>
      </c>
      <c r="C9955" s="8" t="s">
        <v>18190</v>
      </c>
      <c r="D9955" s="7" t="s">
        <v>18191</v>
      </c>
      <c r="E9955" s="8" t="n">
        <f aca="false">IF(A9955&lt;&gt;B9955,1,0)</f>
        <v>0</v>
      </c>
    </row>
    <row r="9956" customFormat="false" ht="15" hidden="false" customHeight="true" outlineLevel="0" collapsed="false">
      <c r="A9956" s="7" t="s">
        <v>17962</v>
      </c>
      <c r="B9956" s="7" t="s">
        <v>17962</v>
      </c>
      <c r="C9956" s="8" t="s">
        <v>18192</v>
      </c>
      <c r="D9956" s="7" t="s">
        <v>18193</v>
      </c>
      <c r="E9956" s="8" t="n">
        <f aca="false">IF(A9956&lt;&gt;B9956,1,0)</f>
        <v>0</v>
      </c>
    </row>
    <row r="9957" customFormat="false" ht="15" hidden="false" customHeight="true" outlineLevel="0" collapsed="false">
      <c r="A9957" s="7" t="s">
        <v>17962</v>
      </c>
      <c r="B9957" s="7" t="s">
        <v>17962</v>
      </c>
      <c r="C9957" s="8" t="s">
        <v>18194</v>
      </c>
      <c r="D9957" s="7" t="s">
        <v>18195</v>
      </c>
      <c r="E9957" s="8" t="n">
        <f aca="false">IF(A9957&lt;&gt;B9957,1,0)</f>
        <v>0</v>
      </c>
    </row>
    <row r="9958" customFormat="false" ht="15" hidden="false" customHeight="true" outlineLevel="0" collapsed="false">
      <c r="A9958" s="7" t="s">
        <v>17962</v>
      </c>
      <c r="B9958" s="7" t="s">
        <v>17962</v>
      </c>
      <c r="C9958" s="8" t="s">
        <v>18196</v>
      </c>
      <c r="D9958" s="7" t="s">
        <v>18197</v>
      </c>
      <c r="E9958" s="8" t="n">
        <f aca="false">IF(A9958&lt;&gt;B9958,1,0)</f>
        <v>0</v>
      </c>
    </row>
    <row r="9959" customFormat="false" ht="15" hidden="false" customHeight="true" outlineLevel="0" collapsed="false">
      <c r="A9959" s="7" t="s">
        <v>17962</v>
      </c>
      <c r="B9959" s="7" t="s">
        <v>17962</v>
      </c>
      <c r="C9959" s="8" t="s">
        <v>18198</v>
      </c>
      <c r="D9959" s="7" t="s">
        <v>18199</v>
      </c>
      <c r="E9959" s="8" t="n">
        <f aca="false">IF(A9959&lt;&gt;B9959,1,0)</f>
        <v>0</v>
      </c>
    </row>
    <row r="9960" customFormat="false" ht="15" hidden="false" customHeight="true" outlineLevel="0" collapsed="false">
      <c r="A9960" s="7" t="s">
        <v>17962</v>
      </c>
      <c r="B9960" s="7" t="s">
        <v>17962</v>
      </c>
      <c r="C9960" s="8" t="s">
        <v>18200</v>
      </c>
      <c r="D9960" s="7" t="s">
        <v>18201</v>
      </c>
      <c r="E9960" s="8" t="n">
        <f aca="false">IF(A9960&lt;&gt;B9960,1,0)</f>
        <v>0</v>
      </c>
    </row>
    <row r="9961" customFormat="false" ht="15" hidden="false" customHeight="true" outlineLevel="0" collapsed="false">
      <c r="A9961" s="7" t="s">
        <v>17962</v>
      </c>
      <c r="B9961" s="7" t="s">
        <v>17962</v>
      </c>
      <c r="C9961" s="8" t="s">
        <v>18202</v>
      </c>
      <c r="D9961" s="7" t="s">
        <v>18203</v>
      </c>
      <c r="E9961" s="8" t="n">
        <f aca="false">IF(A9961&lt;&gt;B9961,1,0)</f>
        <v>0</v>
      </c>
    </row>
    <row r="9962" customFormat="false" ht="15" hidden="false" customHeight="true" outlineLevel="0" collapsed="false">
      <c r="A9962" s="7" t="s">
        <v>17962</v>
      </c>
      <c r="B9962" s="7" t="s">
        <v>17962</v>
      </c>
      <c r="C9962" s="8" t="s">
        <v>18204</v>
      </c>
      <c r="D9962" s="7" t="s">
        <v>18205</v>
      </c>
      <c r="E9962" s="8" t="n">
        <f aca="false">IF(A9962&lt;&gt;B9962,1,0)</f>
        <v>0</v>
      </c>
    </row>
    <row r="9963" customFormat="false" ht="15" hidden="false" customHeight="true" outlineLevel="0" collapsed="false">
      <c r="A9963" s="7" t="s">
        <v>17962</v>
      </c>
      <c r="B9963" s="7" t="s">
        <v>17962</v>
      </c>
      <c r="C9963" s="8" t="s">
        <v>18206</v>
      </c>
      <c r="D9963" s="7" t="s">
        <v>18207</v>
      </c>
      <c r="E9963" s="8" t="n">
        <f aca="false">IF(A9963&lt;&gt;B9963,1,0)</f>
        <v>0</v>
      </c>
    </row>
    <row r="9964" customFormat="false" ht="15" hidden="false" customHeight="true" outlineLevel="0" collapsed="false">
      <c r="A9964" s="7" t="s">
        <v>17962</v>
      </c>
      <c r="B9964" s="7" t="s">
        <v>17962</v>
      </c>
      <c r="C9964" s="8" t="s">
        <v>18208</v>
      </c>
      <c r="D9964" s="7" t="s">
        <v>18209</v>
      </c>
      <c r="E9964" s="8" t="n">
        <f aca="false">IF(A9964&lt;&gt;B9964,1,0)</f>
        <v>0</v>
      </c>
    </row>
    <row r="9965" customFormat="false" ht="15" hidden="false" customHeight="true" outlineLevel="0" collapsed="false">
      <c r="A9965" s="7" t="s">
        <v>17962</v>
      </c>
      <c r="B9965" s="7" t="s">
        <v>17962</v>
      </c>
      <c r="C9965" s="8" t="s">
        <v>18210</v>
      </c>
      <c r="D9965" s="7" t="s">
        <v>18211</v>
      </c>
      <c r="E9965" s="8" t="n">
        <f aca="false">IF(A9965&lt;&gt;B9965,1,0)</f>
        <v>0</v>
      </c>
    </row>
    <row r="9966" customFormat="false" ht="15" hidden="false" customHeight="true" outlineLevel="0" collapsed="false">
      <c r="A9966" s="7" t="s">
        <v>17962</v>
      </c>
      <c r="B9966" s="7" t="s">
        <v>17962</v>
      </c>
      <c r="C9966" s="8" t="s">
        <v>18212</v>
      </c>
      <c r="D9966" s="7" t="s">
        <v>18213</v>
      </c>
      <c r="E9966" s="8" t="n">
        <f aca="false">IF(A9966&lt;&gt;B9966,1,0)</f>
        <v>0</v>
      </c>
    </row>
    <row r="9967" customFormat="false" ht="15" hidden="false" customHeight="true" outlineLevel="0" collapsed="false">
      <c r="A9967" s="7" t="s">
        <v>17962</v>
      </c>
      <c r="B9967" s="7" t="s">
        <v>17962</v>
      </c>
      <c r="C9967" s="8" t="s">
        <v>18214</v>
      </c>
      <c r="D9967" s="7" t="s">
        <v>18215</v>
      </c>
      <c r="E9967" s="8" t="n">
        <f aca="false">IF(A9967&lt;&gt;B9967,1,0)</f>
        <v>0</v>
      </c>
    </row>
    <row r="9968" customFormat="false" ht="15" hidden="false" customHeight="true" outlineLevel="0" collapsed="false">
      <c r="A9968" s="7" t="s">
        <v>17962</v>
      </c>
      <c r="B9968" s="7" t="s">
        <v>17962</v>
      </c>
      <c r="C9968" s="8" t="s">
        <v>18216</v>
      </c>
      <c r="D9968" s="7" t="s">
        <v>18217</v>
      </c>
      <c r="E9968" s="8" t="n">
        <f aca="false">IF(A9968&lt;&gt;B9968,1,0)</f>
        <v>0</v>
      </c>
    </row>
    <row r="9969" customFormat="false" ht="15" hidden="false" customHeight="true" outlineLevel="0" collapsed="false">
      <c r="A9969" s="7" t="s">
        <v>17962</v>
      </c>
      <c r="B9969" s="7" t="s">
        <v>17962</v>
      </c>
      <c r="C9969" s="8" t="s">
        <v>18218</v>
      </c>
      <c r="D9969" s="7" t="s">
        <v>18219</v>
      </c>
      <c r="E9969" s="8" t="n">
        <f aca="false">IF(A9969&lt;&gt;B9969,1,0)</f>
        <v>0</v>
      </c>
    </row>
    <row r="9970" customFormat="false" ht="15" hidden="false" customHeight="true" outlineLevel="0" collapsed="false">
      <c r="A9970" s="7" t="s">
        <v>17962</v>
      </c>
      <c r="B9970" s="7" t="s">
        <v>17962</v>
      </c>
      <c r="C9970" s="8" t="s">
        <v>18220</v>
      </c>
      <c r="D9970" s="7" t="s">
        <v>18221</v>
      </c>
      <c r="E9970" s="8" t="n">
        <f aca="false">IF(A9970&lt;&gt;B9970,1,0)</f>
        <v>0</v>
      </c>
    </row>
    <row r="9971" customFormat="false" ht="15" hidden="false" customHeight="true" outlineLevel="0" collapsed="false">
      <c r="A9971" s="7" t="s">
        <v>17962</v>
      </c>
      <c r="B9971" s="7" t="s">
        <v>17962</v>
      </c>
      <c r="C9971" s="8" t="s">
        <v>18222</v>
      </c>
      <c r="D9971" s="7" t="s">
        <v>18223</v>
      </c>
      <c r="E9971" s="8" t="n">
        <f aca="false">IF(A9971&lt;&gt;B9971,1,0)</f>
        <v>0</v>
      </c>
    </row>
    <row r="9972" customFormat="false" ht="15" hidden="false" customHeight="true" outlineLevel="0" collapsed="false">
      <c r="A9972" s="7" t="s">
        <v>17962</v>
      </c>
      <c r="B9972" s="7" t="s">
        <v>17962</v>
      </c>
      <c r="C9972" s="8" t="s">
        <v>18224</v>
      </c>
      <c r="D9972" s="7" t="s">
        <v>18225</v>
      </c>
      <c r="E9972" s="8" t="n">
        <f aca="false">IF(A9972&lt;&gt;B9972,1,0)</f>
        <v>0</v>
      </c>
    </row>
    <row r="9973" customFormat="false" ht="15" hidden="false" customHeight="true" outlineLevel="0" collapsed="false">
      <c r="A9973" s="7" t="s">
        <v>17962</v>
      </c>
      <c r="B9973" s="7" t="s">
        <v>17962</v>
      </c>
      <c r="C9973" s="8" t="s">
        <v>18226</v>
      </c>
      <c r="D9973" s="7" t="s">
        <v>18227</v>
      </c>
      <c r="E9973" s="8" t="n">
        <f aca="false">IF(A9973&lt;&gt;B9973,1,0)</f>
        <v>0</v>
      </c>
    </row>
    <row r="9974" customFormat="false" ht="15" hidden="false" customHeight="true" outlineLevel="0" collapsed="false">
      <c r="A9974" s="7" t="s">
        <v>17962</v>
      </c>
      <c r="B9974" s="7" t="s">
        <v>17962</v>
      </c>
      <c r="C9974" s="8" t="s">
        <v>18228</v>
      </c>
      <c r="D9974" s="7" t="s">
        <v>18229</v>
      </c>
      <c r="E9974" s="8" t="n">
        <f aca="false">IF(A9974&lt;&gt;B9974,1,0)</f>
        <v>0</v>
      </c>
    </row>
    <row r="9975" customFormat="false" ht="15" hidden="false" customHeight="true" outlineLevel="0" collapsed="false">
      <c r="A9975" s="7" t="s">
        <v>17962</v>
      </c>
      <c r="B9975" s="7" t="s">
        <v>17962</v>
      </c>
      <c r="C9975" s="8" t="s">
        <v>18230</v>
      </c>
      <c r="D9975" s="7" t="s">
        <v>18231</v>
      </c>
      <c r="E9975" s="8" t="n">
        <f aca="false">IF(A9975&lt;&gt;B9975,1,0)</f>
        <v>0</v>
      </c>
    </row>
    <row r="9976" customFormat="false" ht="15" hidden="false" customHeight="true" outlineLevel="0" collapsed="false">
      <c r="A9976" s="7" t="s">
        <v>17962</v>
      </c>
      <c r="B9976" s="7" t="s">
        <v>17962</v>
      </c>
      <c r="C9976" s="8" t="s">
        <v>18232</v>
      </c>
      <c r="D9976" s="7" t="s">
        <v>18233</v>
      </c>
      <c r="E9976" s="8" t="n">
        <f aca="false">IF(A9976&lt;&gt;B9976,1,0)</f>
        <v>0</v>
      </c>
    </row>
    <row r="9977" customFormat="false" ht="15" hidden="false" customHeight="true" outlineLevel="0" collapsed="false">
      <c r="A9977" s="7" t="s">
        <v>17962</v>
      </c>
      <c r="B9977" s="7" t="s">
        <v>17962</v>
      </c>
      <c r="C9977" s="8" t="s">
        <v>18234</v>
      </c>
      <c r="D9977" s="7" t="s">
        <v>18235</v>
      </c>
      <c r="E9977" s="8" t="n">
        <f aca="false">IF(A9977&lt;&gt;B9977,1,0)</f>
        <v>0</v>
      </c>
    </row>
    <row r="9978" customFormat="false" ht="15" hidden="false" customHeight="true" outlineLevel="0" collapsed="false">
      <c r="A9978" s="7" t="s">
        <v>17962</v>
      </c>
      <c r="B9978" s="7" t="s">
        <v>17962</v>
      </c>
      <c r="C9978" s="8" t="s">
        <v>18236</v>
      </c>
      <c r="D9978" s="7" t="s">
        <v>18237</v>
      </c>
      <c r="E9978" s="8" t="n">
        <f aca="false">IF(A9978&lt;&gt;B9978,1,0)</f>
        <v>0</v>
      </c>
    </row>
    <row r="9979" customFormat="false" ht="15" hidden="false" customHeight="true" outlineLevel="0" collapsed="false">
      <c r="A9979" s="7" t="s">
        <v>17962</v>
      </c>
      <c r="B9979" s="7" t="s">
        <v>17962</v>
      </c>
      <c r="C9979" s="8" t="s">
        <v>18238</v>
      </c>
      <c r="D9979" s="7" t="s">
        <v>18239</v>
      </c>
      <c r="E9979" s="8" t="n">
        <f aca="false">IF(A9979&lt;&gt;B9979,1,0)</f>
        <v>0</v>
      </c>
    </row>
    <row r="9980" customFormat="false" ht="15" hidden="false" customHeight="true" outlineLevel="0" collapsed="false">
      <c r="A9980" s="7" t="s">
        <v>17962</v>
      </c>
      <c r="B9980" s="7" t="s">
        <v>17962</v>
      </c>
      <c r="C9980" s="8" t="s">
        <v>18240</v>
      </c>
      <c r="D9980" s="7" t="s">
        <v>18241</v>
      </c>
      <c r="E9980" s="8" t="n">
        <f aca="false">IF(A9980&lt;&gt;B9980,1,0)</f>
        <v>0</v>
      </c>
    </row>
    <row r="9981" customFormat="false" ht="15" hidden="false" customHeight="true" outlineLevel="0" collapsed="false">
      <c r="A9981" s="7" t="s">
        <v>17962</v>
      </c>
      <c r="B9981" s="7" t="s">
        <v>17962</v>
      </c>
      <c r="C9981" s="8" t="s">
        <v>18242</v>
      </c>
      <c r="D9981" s="7" t="s">
        <v>18243</v>
      </c>
      <c r="E9981" s="8" t="n">
        <f aca="false">IF(A9981&lt;&gt;B9981,1,0)</f>
        <v>0</v>
      </c>
    </row>
    <row r="9982" customFormat="false" ht="15" hidden="false" customHeight="true" outlineLevel="0" collapsed="false">
      <c r="A9982" s="7" t="s">
        <v>17962</v>
      </c>
      <c r="B9982" s="7" t="s">
        <v>17962</v>
      </c>
      <c r="C9982" s="8" t="s">
        <v>18244</v>
      </c>
      <c r="D9982" s="7" t="s">
        <v>18245</v>
      </c>
      <c r="E9982" s="8" t="n">
        <f aca="false">IF(A9982&lt;&gt;B9982,1,0)</f>
        <v>0</v>
      </c>
    </row>
    <row r="9983" customFormat="false" ht="15" hidden="false" customHeight="true" outlineLevel="0" collapsed="false">
      <c r="A9983" s="7" t="s">
        <v>17962</v>
      </c>
      <c r="B9983" s="7" t="s">
        <v>17962</v>
      </c>
      <c r="C9983" s="8" t="s">
        <v>18246</v>
      </c>
      <c r="D9983" s="7" t="s">
        <v>18247</v>
      </c>
      <c r="E9983" s="8" t="n">
        <f aca="false">IF(A9983&lt;&gt;B9983,1,0)</f>
        <v>0</v>
      </c>
    </row>
    <row r="9984" customFormat="false" ht="15" hidden="false" customHeight="true" outlineLevel="0" collapsed="false">
      <c r="A9984" s="7" t="s">
        <v>17962</v>
      </c>
      <c r="B9984" s="7" t="s">
        <v>17962</v>
      </c>
      <c r="C9984" s="8" t="s">
        <v>18248</v>
      </c>
      <c r="D9984" s="7" t="s">
        <v>18249</v>
      </c>
      <c r="E9984" s="8" t="n">
        <f aca="false">IF(A9984&lt;&gt;B9984,1,0)</f>
        <v>0</v>
      </c>
    </row>
    <row r="9985" customFormat="false" ht="15" hidden="false" customHeight="true" outlineLevel="0" collapsed="false">
      <c r="A9985" s="7" t="s">
        <v>17962</v>
      </c>
      <c r="B9985" s="7" t="s">
        <v>17962</v>
      </c>
      <c r="C9985" s="8" t="s">
        <v>18250</v>
      </c>
      <c r="D9985" s="7" t="s">
        <v>18251</v>
      </c>
      <c r="E9985" s="8" t="n">
        <f aca="false">IF(A9985&lt;&gt;B9985,1,0)</f>
        <v>0</v>
      </c>
    </row>
    <row r="9986" customFormat="false" ht="15" hidden="false" customHeight="true" outlineLevel="0" collapsed="false">
      <c r="A9986" s="7" t="s">
        <v>17962</v>
      </c>
      <c r="B9986" s="7" t="s">
        <v>17962</v>
      </c>
      <c r="C9986" s="8" t="s">
        <v>18252</v>
      </c>
      <c r="D9986" s="7" t="s">
        <v>18253</v>
      </c>
      <c r="E9986" s="8" t="n">
        <f aca="false">IF(A9986&lt;&gt;B9986,1,0)</f>
        <v>0</v>
      </c>
    </row>
    <row r="9987" customFormat="false" ht="15" hidden="false" customHeight="true" outlineLevel="0" collapsed="false">
      <c r="A9987" s="7" t="s">
        <v>17962</v>
      </c>
      <c r="B9987" s="7" t="s">
        <v>17962</v>
      </c>
      <c r="C9987" s="8" t="s">
        <v>18254</v>
      </c>
      <c r="D9987" s="7" t="s">
        <v>18255</v>
      </c>
      <c r="E9987" s="8" t="n">
        <f aca="false">IF(A9987&lt;&gt;B9987,1,0)</f>
        <v>0</v>
      </c>
    </row>
    <row r="9988" customFormat="false" ht="15" hidden="false" customHeight="true" outlineLevel="0" collapsed="false">
      <c r="A9988" s="7" t="s">
        <v>17962</v>
      </c>
      <c r="B9988" s="7" t="s">
        <v>17962</v>
      </c>
      <c r="C9988" s="8" t="s">
        <v>18256</v>
      </c>
      <c r="D9988" s="7" t="s">
        <v>18257</v>
      </c>
      <c r="E9988" s="8" t="n">
        <f aca="false">IF(A9988&lt;&gt;B9988,1,0)</f>
        <v>0</v>
      </c>
    </row>
    <row r="9989" customFormat="false" ht="15" hidden="false" customHeight="true" outlineLevel="0" collapsed="false">
      <c r="A9989" s="7" t="s">
        <v>17962</v>
      </c>
      <c r="B9989" s="7" t="s">
        <v>17962</v>
      </c>
      <c r="C9989" s="8" t="s">
        <v>18258</v>
      </c>
      <c r="D9989" s="7" t="s">
        <v>18259</v>
      </c>
      <c r="E9989" s="8" t="n">
        <f aca="false">IF(A9989&lt;&gt;B9989,1,0)</f>
        <v>0</v>
      </c>
    </row>
    <row r="9990" customFormat="false" ht="15" hidden="false" customHeight="true" outlineLevel="0" collapsed="false">
      <c r="A9990" s="7" t="s">
        <v>17962</v>
      </c>
      <c r="B9990" s="7" t="s">
        <v>17962</v>
      </c>
      <c r="C9990" s="8" t="s">
        <v>18260</v>
      </c>
      <c r="D9990" s="7" t="s">
        <v>18261</v>
      </c>
      <c r="E9990" s="8" t="n">
        <f aca="false">IF(A9990&lt;&gt;B9990,1,0)</f>
        <v>0</v>
      </c>
    </row>
    <row r="9991" customFormat="false" ht="15" hidden="false" customHeight="true" outlineLevel="0" collapsed="false">
      <c r="A9991" s="7" t="s">
        <v>17962</v>
      </c>
      <c r="B9991" s="7" t="s">
        <v>17962</v>
      </c>
      <c r="C9991" s="8" t="s">
        <v>18262</v>
      </c>
      <c r="D9991" s="7" t="s">
        <v>18263</v>
      </c>
      <c r="E9991" s="8" t="n">
        <f aca="false">IF(A9991&lt;&gt;B9991,1,0)</f>
        <v>0</v>
      </c>
    </row>
    <row r="9992" customFormat="false" ht="15" hidden="false" customHeight="true" outlineLevel="0" collapsed="false">
      <c r="A9992" s="7" t="s">
        <v>17962</v>
      </c>
      <c r="B9992" s="7" t="s">
        <v>17962</v>
      </c>
      <c r="C9992" s="8" t="s">
        <v>18264</v>
      </c>
      <c r="D9992" s="7" t="s">
        <v>18265</v>
      </c>
      <c r="E9992" s="8" t="n">
        <f aca="false">IF(A9992&lt;&gt;B9992,1,0)</f>
        <v>0</v>
      </c>
    </row>
    <row r="9993" customFormat="false" ht="15" hidden="false" customHeight="true" outlineLevel="0" collapsed="false">
      <c r="A9993" s="7" t="s">
        <v>17962</v>
      </c>
      <c r="B9993" s="7" t="s">
        <v>17962</v>
      </c>
      <c r="C9993" s="8" t="s">
        <v>18266</v>
      </c>
      <c r="D9993" s="7" t="s">
        <v>18267</v>
      </c>
      <c r="E9993" s="8" t="n">
        <f aca="false">IF(A9993&lt;&gt;B9993,1,0)</f>
        <v>0</v>
      </c>
    </row>
    <row r="9994" customFormat="false" ht="15" hidden="false" customHeight="true" outlineLevel="0" collapsed="false">
      <c r="A9994" s="7" t="s">
        <v>17962</v>
      </c>
      <c r="B9994" s="7" t="s">
        <v>17962</v>
      </c>
      <c r="C9994" s="8" t="s">
        <v>18268</v>
      </c>
      <c r="D9994" s="7" t="s">
        <v>18269</v>
      </c>
      <c r="E9994" s="8" t="n">
        <f aca="false">IF(A9994&lt;&gt;B9994,1,0)</f>
        <v>0</v>
      </c>
    </row>
    <row r="9995" customFormat="false" ht="15" hidden="false" customHeight="true" outlineLevel="0" collapsed="false">
      <c r="A9995" s="7" t="s">
        <v>17962</v>
      </c>
      <c r="B9995" s="7" t="s">
        <v>17962</v>
      </c>
      <c r="C9995" s="8" t="s">
        <v>18270</v>
      </c>
      <c r="D9995" s="7" t="s">
        <v>18271</v>
      </c>
      <c r="E9995" s="8" t="n">
        <f aca="false">IF(A9995&lt;&gt;B9995,1,0)</f>
        <v>0</v>
      </c>
    </row>
    <row r="9996" customFormat="false" ht="15" hidden="false" customHeight="true" outlineLevel="0" collapsed="false">
      <c r="A9996" s="7" t="s">
        <v>17962</v>
      </c>
      <c r="B9996" s="7" t="s">
        <v>17962</v>
      </c>
      <c r="C9996" s="8" t="s">
        <v>18272</v>
      </c>
      <c r="D9996" s="7" t="s">
        <v>18273</v>
      </c>
      <c r="E9996" s="8" t="n">
        <f aca="false">IF(A9996&lt;&gt;B9996,1,0)</f>
        <v>0</v>
      </c>
    </row>
    <row r="9997" customFormat="false" ht="15" hidden="false" customHeight="true" outlineLevel="0" collapsed="false">
      <c r="A9997" s="7" t="s">
        <v>17962</v>
      </c>
      <c r="B9997" s="7" t="s">
        <v>17962</v>
      </c>
      <c r="C9997" s="8" t="s">
        <v>18274</v>
      </c>
      <c r="D9997" s="7" t="s">
        <v>18275</v>
      </c>
      <c r="E9997" s="8" t="n">
        <f aca="false">IF(A9997&lt;&gt;B9997,1,0)</f>
        <v>0</v>
      </c>
    </row>
    <row r="9998" customFormat="false" ht="15" hidden="false" customHeight="true" outlineLevel="0" collapsed="false">
      <c r="A9998" s="7" t="s">
        <v>17962</v>
      </c>
      <c r="B9998" s="7" t="s">
        <v>17962</v>
      </c>
      <c r="C9998" s="8" t="s">
        <v>18276</v>
      </c>
      <c r="D9998" s="7" t="s">
        <v>18277</v>
      </c>
      <c r="E9998" s="8" t="n">
        <f aca="false">IF(A9998&lt;&gt;B9998,1,0)</f>
        <v>0</v>
      </c>
    </row>
    <row r="9999" customFormat="false" ht="15" hidden="false" customHeight="true" outlineLevel="0" collapsed="false">
      <c r="A9999" s="7" t="s">
        <v>17962</v>
      </c>
      <c r="B9999" s="7" t="s">
        <v>17962</v>
      </c>
      <c r="C9999" s="8" t="s">
        <v>18278</v>
      </c>
      <c r="D9999" s="7" t="s">
        <v>18279</v>
      </c>
      <c r="E9999" s="8" t="n">
        <f aca="false">IF(A9999&lt;&gt;B9999,1,0)</f>
        <v>0</v>
      </c>
    </row>
    <row r="10000" customFormat="false" ht="15" hidden="false" customHeight="true" outlineLevel="0" collapsed="false">
      <c r="A10000" s="7" t="s">
        <v>17962</v>
      </c>
      <c r="B10000" s="7" t="s">
        <v>17962</v>
      </c>
      <c r="C10000" s="8" t="s">
        <v>18280</v>
      </c>
      <c r="D10000" s="7" t="s">
        <v>18281</v>
      </c>
      <c r="E10000" s="8" t="n">
        <f aca="false">IF(A10000&lt;&gt;B10000,1,0)</f>
        <v>0</v>
      </c>
    </row>
    <row r="10001" customFormat="false" ht="15" hidden="false" customHeight="true" outlineLevel="0" collapsed="false">
      <c r="A10001" s="7" t="s">
        <v>17962</v>
      </c>
      <c r="B10001" s="7" t="s">
        <v>17962</v>
      </c>
      <c r="C10001" s="8" t="s">
        <v>18282</v>
      </c>
      <c r="D10001" s="7" t="s">
        <v>18283</v>
      </c>
      <c r="E10001" s="8" t="n">
        <f aca="false">IF(A10001&lt;&gt;B10001,1,0)</f>
        <v>0</v>
      </c>
    </row>
    <row r="10002" customFormat="false" ht="15" hidden="false" customHeight="true" outlineLevel="0" collapsed="false">
      <c r="A10002" s="7" t="s">
        <v>17962</v>
      </c>
      <c r="B10002" s="7" t="s">
        <v>17962</v>
      </c>
      <c r="C10002" s="8" t="s">
        <v>18284</v>
      </c>
      <c r="D10002" s="7" t="s">
        <v>18285</v>
      </c>
      <c r="E10002" s="8" t="n">
        <f aca="false">IF(A10002&lt;&gt;B10002,1,0)</f>
        <v>0</v>
      </c>
    </row>
    <row r="10003" customFormat="false" ht="15" hidden="false" customHeight="true" outlineLevel="0" collapsed="false">
      <c r="A10003" s="7" t="s">
        <v>17962</v>
      </c>
      <c r="B10003" s="7" t="s">
        <v>17962</v>
      </c>
      <c r="C10003" s="8" t="s">
        <v>18286</v>
      </c>
      <c r="D10003" s="7" t="s">
        <v>18287</v>
      </c>
      <c r="E10003" s="8" t="n">
        <f aca="false">IF(A10003&lt;&gt;B10003,1,0)</f>
        <v>0</v>
      </c>
    </row>
    <row r="10004" customFormat="false" ht="15" hidden="false" customHeight="true" outlineLevel="0" collapsed="false">
      <c r="A10004" s="7" t="s">
        <v>17962</v>
      </c>
      <c r="B10004" s="7" t="s">
        <v>17962</v>
      </c>
      <c r="C10004" s="8" t="s">
        <v>18288</v>
      </c>
      <c r="D10004" s="7" t="s">
        <v>18289</v>
      </c>
      <c r="E10004" s="8" t="n">
        <f aca="false">IF(A10004&lt;&gt;B10004,1,0)</f>
        <v>0</v>
      </c>
    </row>
    <row r="10005" customFormat="false" ht="15" hidden="false" customHeight="true" outlineLevel="0" collapsed="false">
      <c r="A10005" s="7" t="s">
        <v>17962</v>
      </c>
      <c r="B10005" s="7" t="s">
        <v>17962</v>
      </c>
      <c r="C10005" s="8" t="s">
        <v>18290</v>
      </c>
      <c r="D10005" s="7" t="s">
        <v>18291</v>
      </c>
      <c r="E10005" s="8" t="n">
        <f aca="false">IF(A10005&lt;&gt;B10005,1,0)</f>
        <v>0</v>
      </c>
    </row>
    <row r="10006" customFormat="false" ht="15" hidden="false" customHeight="true" outlineLevel="0" collapsed="false">
      <c r="A10006" s="7" t="s">
        <v>17962</v>
      </c>
      <c r="B10006" s="7" t="s">
        <v>17962</v>
      </c>
      <c r="C10006" s="8" t="s">
        <v>18292</v>
      </c>
      <c r="D10006" s="7" t="s">
        <v>18293</v>
      </c>
      <c r="E10006" s="8" t="n">
        <f aca="false">IF(A10006&lt;&gt;B10006,1,0)</f>
        <v>0</v>
      </c>
    </row>
    <row r="10007" customFormat="false" ht="15" hidden="false" customHeight="true" outlineLevel="0" collapsed="false">
      <c r="A10007" s="7" t="s">
        <v>17962</v>
      </c>
      <c r="B10007" s="7" t="s">
        <v>17962</v>
      </c>
      <c r="C10007" s="8" t="s">
        <v>18294</v>
      </c>
      <c r="D10007" s="7" t="s">
        <v>18295</v>
      </c>
      <c r="E10007" s="8" t="n">
        <f aca="false">IF(A10007&lt;&gt;B10007,1,0)</f>
        <v>0</v>
      </c>
    </row>
    <row r="10008" customFormat="false" ht="15" hidden="false" customHeight="true" outlineLevel="0" collapsed="false">
      <c r="A10008" s="7" t="s">
        <v>17962</v>
      </c>
      <c r="B10008" s="7" t="s">
        <v>17962</v>
      </c>
      <c r="C10008" s="8" t="s">
        <v>18296</v>
      </c>
      <c r="D10008" s="7" t="s">
        <v>18297</v>
      </c>
      <c r="E10008" s="8" t="n">
        <f aca="false">IF(A10008&lt;&gt;B10008,1,0)</f>
        <v>0</v>
      </c>
    </row>
    <row r="10009" customFormat="false" ht="15" hidden="false" customHeight="true" outlineLevel="0" collapsed="false">
      <c r="A10009" s="7" t="s">
        <v>17962</v>
      </c>
      <c r="B10009" s="7" t="s">
        <v>17962</v>
      </c>
      <c r="C10009" s="8" t="s">
        <v>18298</v>
      </c>
      <c r="D10009" s="7" t="s">
        <v>18299</v>
      </c>
      <c r="E10009" s="8" t="n">
        <f aca="false">IF(A10009&lt;&gt;B10009,1,0)</f>
        <v>0</v>
      </c>
    </row>
    <row r="10010" customFormat="false" ht="15" hidden="false" customHeight="true" outlineLevel="0" collapsed="false">
      <c r="A10010" s="7" t="s">
        <v>17962</v>
      </c>
      <c r="B10010" s="7" t="s">
        <v>17962</v>
      </c>
      <c r="C10010" s="8" t="s">
        <v>18300</v>
      </c>
      <c r="D10010" s="7" t="s">
        <v>18301</v>
      </c>
      <c r="E10010" s="8" t="n">
        <f aca="false">IF(A10010&lt;&gt;B10010,1,0)</f>
        <v>0</v>
      </c>
    </row>
    <row r="10011" customFormat="false" ht="15" hidden="false" customHeight="true" outlineLevel="0" collapsed="false">
      <c r="A10011" s="7" t="s">
        <v>17962</v>
      </c>
      <c r="B10011" s="7" t="s">
        <v>17962</v>
      </c>
      <c r="C10011" s="8" t="s">
        <v>18302</v>
      </c>
      <c r="D10011" s="7" t="s">
        <v>18303</v>
      </c>
      <c r="E10011" s="8" t="n">
        <f aca="false">IF(A10011&lt;&gt;B10011,1,0)</f>
        <v>0</v>
      </c>
    </row>
    <row r="10012" customFormat="false" ht="15" hidden="false" customHeight="true" outlineLevel="0" collapsed="false">
      <c r="A10012" s="7" t="s">
        <v>17962</v>
      </c>
      <c r="B10012" s="7" t="s">
        <v>17962</v>
      </c>
      <c r="C10012" s="8" t="s">
        <v>18304</v>
      </c>
      <c r="D10012" s="7" t="s">
        <v>18305</v>
      </c>
      <c r="E10012" s="8" t="n">
        <f aca="false">IF(A10012&lt;&gt;B10012,1,0)</f>
        <v>0</v>
      </c>
    </row>
    <row r="10013" customFormat="false" ht="15" hidden="false" customHeight="true" outlineLevel="0" collapsed="false">
      <c r="A10013" s="7" t="s">
        <v>17962</v>
      </c>
      <c r="B10013" s="7" t="s">
        <v>17962</v>
      </c>
      <c r="C10013" s="8" t="s">
        <v>18306</v>
      </c>
      <c r="D10013" s="7" t="s">
        <v>18307</v>
      </c>
      <c r="E10013" s="8" t="n">
        <f aca="false">IF(A10013&lt;&gt;B10013,1,0)</f>
        <v>0</v>
      </c>
    </row>
    <row r="10014" customFormat="false" ht="15" hidden="false" customHeight="true" outlineLevel="0" collapsed="false">
      <c r="A10014" s="7" t="s">
        <v>17962</v>
      </c>
      <c r="B10014" s="7" t="s">
        <v>17962</v>
      </c>
      <c r="C10014" s="8" t="s">
        <v>18308</v>
      </c>
      <c r="D10014" s="7" t="s">
        <v>18309</v>
      </c>
      <c r="E10014" s="8" t="n">
        <f aca="false">IF(A10014&lt;&gt;B10014,1,0)</f>
        <v>0</v>
      </c>
    </row>
    <row r="10015" customFormat="false" ht="15" hidden="false" customHeight="true" outlineLevel="0" collapsed="false">
      <c r="A10015" s="7" t="s">
        <v>17962</v>
      </c>
      <c r="B10015" s="7" t="s">
        <v>17962</v>
      </c>
      <c r="C10015" s="8" t="s">
        <v>18310</v>
      </c>
      <c r="D10015" s="7" t="s">
        <v>18311</v>
      </c>
      <c r="E10015" s="8" t="n">
        <f aca="false">IF(A10015&lt;&gt;B10015,1,0)</f>
        <v>0</v>
      </c>
    </row>
    <row r="10016" customFormat="false" ht="15" hidden="false" customHeight="true" outlineLevel="0" collapsed="false">
      <c r="A10016" s="7" t="s">
        <v>17962</v>
      </c>
      <c r="B10016" s="7" t="s">
        <v>17962</v>
      </c>
      <c r="C10016" s="8" t="s">
        <v>18312</v>
      </c>
      <c r="D10016" s="7" t="s">
        <v>18313</v>
      </c>
      <c r="E10016" s="8" t="n">
        <f aca="false">IF(A10016&lt;&gt;B10016,1,0)</f>
        <v>0</v>
      </c>
    </row>
    <row r="10017" customFormat="false" ht="15" hidden="false" customHeight="true" outlineLevel="0" collapsed="false">
      <c r="A10017" s="7" t="s">
        <v>17962</v>
      </c>
      <c r="B10017" s="7" t="s">
        <v>17962</v>
      </c>
      <c r="C10017" s="8" t="s">
        <v>18314</v>
      </c>
      <c r="D10017" s="7" t="s">
        <v>18315</v>
      </c>
      <c r="E10017" s="8" t="n">
        <f aca="false">IF(A10017&lt;&gt;B10017,1,0)</f>
        <v>0</v>
      </c>
    </row>
    <row r="10018" customFormat="false" ht="15" hidden="false" customHeight="true" outlineLevel="0" collapsed="false">
      <c r="A10018" s="7" t="s">
        <v>17962</v>
      </c>
      <c r="B10018" s="7" t="s">
        <v>17962</v>
      </c>
      <c r="C10018" s="8" t="s">
        <v>18316</v>
      </c>
      <c r="D10018" s="7" t="s">
        <v>18317</v>
      </c>
      <c r="E10018" s="8" t="n">
        <f aca="false">IF(A10018&lt;&gt;B10018,1,0)</f>
        <v>0</v>
      </c>
    </row>
    <row r="10019" customFormat="false" ht="15" hidden="false" customHeight="true" outlineLevel="0" collapsed="false">
      <c r="A10019" s="7" t="s">
        <v>17962</v>
      </c>
      <c r="B10019" s="7" t="s">
        <v>17962</v>
      </c>
      <c r="C10019" s="8" t="s">
        <v>18318</v>
      </c>
      <c r="D10019" s="7" t="s">
        <v>18319</v>
      </c>
      <c r="E10019" s="8" t="n">
        <f aca="false">IF(A10019&lt;&gt;B10019,1,0)</f>
        <v>0</v>
      </c>
    </row>
    <row r="10020" customFormat="false" ht="15" hidden="false" customHeight="true" outlineLevel="0" collapsed="false">
      <c r="A10020" s="7" t="s">
        <v>17962</v>
      </c>
      <c r="B10020" s="7" t="s">
        <v>17962</v>
      </c>
      <c r="C10020" s="8" t="s">
        <v>18320</v>
      </c>
      <c r="D10020" s="7" t="s">
        <v>18321</v>
      </c>
      <c r="E10020" s="8" t="n">
        <f aca="false">IF(A10020&lt;&gt;B10020,1,0)</f>
        <v>0</v>
      </c>
    </row>
    <row r="10021" customFormat="false" ht="15" hidden="false" customHeight="true" outlineLevel="0" collapsed="false">
      <c r="A10021" s="7" t="s">
        <v>17962</v>
      </c>
      <c r="B10021" s="7" t="s">
        <v>17962</v>
      </c>
      <c r="C10021" s="8" t="s">
        <v>18322</v>
      </c>
      <c r="D10021" s="7" t="s">
        <v>18323</v>
      </c>
      <c r="E10021" s="8" t="n">
        <f aca="false">IF(A10021&lt;&gt;B10021,1,0)</f>
        <v>0</v>
      </c>
    </row>
    <row r="10022" customFormat="false" ht="15" hidden="false" customHeight="true" outlineLevel="0" collapsed="false">
      <c r="A10022" s="7" t="s">
        <v>17962</v>
      </c>
      <c r="B10022" s="7" t="s">
        <v>17962</v>
      </c>
      <c r="C10022" s="8" t="s">
        <v>18324</v>
      </c>
      <c r="D10022" s="7" t="s">
        <v>18325</v>
      </c>
      <c r="E10022" s="8" t="n">
        <f aca="false">IF(A10022&lt;&gt;B10022,1,0)</f>
        <v>0</v>
      </c>
    </row>
    <row r="10023" customFormat="false" ht="15" hidden="false" customHeight="true" outlineLevel="0" collapsed="false">
      <c r="A10023" s="7" t="s">
        <v>17962</v>
      </c>
      <c r="B10023" s="7" t="s">
        <v>17962</v>
      </c>
      <c r="C10023" s="8" t="s">
        <v>18326</v>
      </c>
      <c r="D10023" s="7" t="s">
        <v>18327</v>
      </c>
      <c r="E10023" s="8" t="n">
        <f aca="false">IF(A10023&lt;&gt;B10023,1,0)</f>
        <v>0</v>
      </c>
    </row>
    <row r="10024" customFormat="false" ht="15" hidden="false" customHeight="true" outlineLevel="0" collapsed="false">
      <c r="A10024" s="7" t="s">
        <v>17962</v>
      </c>
      <c r="B10024" s="7" t="s">
        <v>17962</v>
      </c>
      <c r="C10024" s="8" t="s">
        <v>18328</v>
      </c>
      <c r="D10024" s="7" t="s">
        <v>18329</v>
      </c>
      <c r="E10024" s="8" t="n">
        <f aca="false">IF(A10024&lt;&gt;B10024,1,0)</f>
        <v>0</v>
      </c>
    </row>
    <row r="10025" customFormat="false" ht="15" hidden="false" customHeight="true" outlineLevel="0" collapsed="false">
      <c r="A10025" s="7" t="s">
        <v>17962</v>
      </c>
      <c r="B10025" s="7" t="s">
        <v>17962</v>
      </c>
      <c r="C10025" s="8" t="s">
        <v>18330</v>
      </c>
      <c r="D10025" s="7" t="s">
        <v>18331</v>
      </c>
      <c r="E10025" s="8" t="n">
        <f aca="false">IF(A10025&lt;&gt;B10025,1,0)</f>
        <v>0</v>
      </c>
    </row>
    <row r="10026" customFormat="false" ht="15" hidden="false" customHeight="true" outlineLevel="0" collapsed="false">
      <c r="A10026" s="7" t="s">
        <v>17962</v>
      </c>
      <c r="B10026" s="7" t="s">
        <v>17962</v>
      </c>
      <c r="C10026" s="8" t="s">
        <v>18332</v>
      </c>
      <c r="D10026" s="7" t="s">
        <v>18333</v>
      </c>
      <c r="E10026" s="8" t="n">
        <f aca="false">IF(A10026&lt;&gt;B10026,1,0)</f>
        <v>0</v>
      </c>
    </row>
    <row r="10027" customFormat="false" ht="15" hidden="false" customHeight="true" outlineLevel="0" collapsed="false">
      <c r="A10027" s="7" t="s">
        <v>17962</v>
      </c>
      <c r="B10027" s="7" t="s">
        <v>17962</v>
      </c>
      <c r="C10027" s="8" t="s">
        <v>18334</v>
      </c>
      <c r="D10027" s="7" t="s">
        <v>18335</v>
      </c>
      <c r="E10027" s="8" t="n">
        <f aca="false">IF(A10027&lt;&gt;B10027,1,0)</f>
        <v>0</v>
      </c>
    </row>
    <row r="10028" customFormat="false" ht="15" hidden="false" customHeight="true" outlineLevel="0" collapsed="false">
      <c r="A10028" s="7" t="s">
        <v>17962</v>
      </c>
      <c r="B10028" s="7" t="s">
        <v>17962</v>
      </c>
      <c r="C10028" s="8" t="s">
        <v>18336</v>
      </c>
      <c r="D10028" s="7" t="s">
        <v>18337</v>
      </c>
      <c r="E10028" s="8" t="n">
        <f aca="false">IF(A10028&lt;&gt;B10028,1,0)</f>
        <v>0</v>
      </c>
    </row>
    <row r="10029" customFormat="false" ht="15" hidden="false" customHeight="true" outlineLevel="0" collapsed="false">
      <c r="A10029" s="7" t="s">
        <v>17962</v>
      </c>
      <c r="B10029" s="7" t="s">
        <v>17962</v>
      </c>
      <c r="C10029" s="8" t="s">
        <v>18338</v>
      </c>
      <c r="D10029" s="7" t="s">
        <v>18339</v>
      </c>
      <c r="E10029" s="8" t="n">
        <f aca="false">IF(A10029&lt;&gt;B10029,1,0)</f>
        <v>0</v>
      </c>
    </row>
    <row r="10030" customFormat="false" ht="15" hidden="false" customHeight="true" outlineLevel="0" collapsed="false">
      <c r="A10030" s="7" t="s">
        <v>17962</v>
      </c>
      <c r="B10030" s="7" t="s">
        <v>17962</v>
      </c>
      <c r="C10030" s="8" t="s">
        <v>18340</v>
      </c>
      <c r="D10030" s="7" t="s">
        <v>18341</v>
      </c>
      <c r="E10030" s="8" t="n">
        <f aca="false">IF(A10030&lt;&gt;B10030,1,0)</f>
        <v>0</v>
      </c>
    </row>
    <row r="10031" customFormat="false" ht="15" hidden="false" customHeight="true" outlineLevel="0" collapsed="false">
      <c r="A10031" s="7" t="s">
        <v>17962</v>
      </c>
      <c r="B10031" s="7" t="s">
        <v>17962</v>
      </c>
      <c r="C10031" s="8" t="s">
        <v>18342</v>
      </c>
      <c r="D10031" s="7" t="s">
        <v>18343</v>
      </c>
      <c r="E10031" s="8" t="n">
        <f aca="false">IF(A10031&lt;&gt;B10031,1,0)</f>
        <v>0</v>
      </c>
    </row>
    <row r="10032" customFormat="false" ht="15" hidden="false" customHeight="true" outlineLevel="0" collapsed="false">
      <c r="A10032" s="7" t="s">
        <v>17962</v>
      </c>
      <c r="B10032" s="7" t="s">
        <v>17962</v>
      </c>
      <c r="C10032" s="8" t="s">
        <v>18344</v>
      </c>
      <c r="D10032" s="7" t="s">
        <v>18345</v>
      </c>
      <c r="E10032" s="8" t="n">
        <f aca="false">IF(A10032&lt;&gt;B10032,1,0)</f>
        <v>0</v>
      </c>
    </row>
    <row r="10033" customFormat="false" ht="15" hidden="false" customHeight="true" outlineLevel="0" collapsed="false">
      <c r="A10033" s="7" t="s">
        <v>17962</v>
      </c>
      <c r="B10033" s="7" t="s">
        <v>17962</v>
      </c>
      <c r="C10033" s="8" t="s">
        <v>18346</v>
      </c>
      <c r="D10033" s="7" t="s">
        <v>18347</v>
      </c>
      <c r="E10033" s="8" t="n">
        <f aca="false">IF(A10033&lt;&gt;B10033,1,0)</f>
        <v>0</v>
      </c>
    </row>
    <row r="10034" customFormat="false" ht="15" hidden="false" customHeight="true" outlineLevel="0" collapsed="false">
      <c r="A10034" s="7" t="s">
        <v>17962</v>
      </c>
      <c r="B10034" s="7" t="s">
        <v>17962</v>
      </c>
      <c r="C10034" s="8" t="s">
        <v>18348</v>
      </c>
      <c r="D10034" s="7" t="s">
        <v>18349</v>
      </c>
      <c r="E10034" s="8" t="n">
        <f aca="false">IF(A10034&lt;&gt;B10034,1,0)</f>
        <v>0</v>
      </c>
    </row>
    <row r="10035" customFormat="false" ht="15" hidden="false" customHeight="true" outlineLevel="0" collapsed="false">
      <c r="A10035" s="7" t="s">
        <v>17962</v>
      </c>
      <c r="B10035" s="7" t="s">
        <v>17962</v>
      </c>
      <c r="C10035" s="8" t="s">
        <v>18350</v>
      </c>
      <c r="D10035" s="7" t="s">
        <v>18351</v>
      </c>
      <c r="E10035" s="8" t="n">
        <f aca="false">IF(A10035&lt;&gt;B10035,1,0)</f>
        <v>0</v>
      </c>
    </row>
    <row r="10036" customFormat="false" ht="15" hidden="false" customHeight="true" outlineLevel="0" collapsed="false">
      <c r="A10036" s="7" t="s">
        <v>17962</v>
      </c>
      <c r="B10036" s="7" t="s">
        <v>17962</v>
      </c>
      <c r="C10036" s="8" t="s">
        <v>18352</v>
      </c>
      <c r="D10036" s="7" t="s">
        <v>18353</v>
      </c>
      <c r="E10036" s="8" t="n">
        <f aca="false">IF(A10036&lt;&gt;B10036,1,0)</f>
        <v>0</v>
      </c>
    </row>
    <row r="10037" customFormat="false" ht="15" hidden="false" customHeight="true" outlineLevel="0" collapsed="false">
      <c r="A10037" s="7" t="s">
        <v>17962</v>
      </c>
      <c r="B10037" s="7" t="s">
        <v>17962</v>
      </c>
      <c r="C10037" s="8" t="s">
        <v>18354</v>
      </c>
      <c r="D10037" s="7" t="s">
        <v>18355</v>
      </c>
      <c r="E10037" s="8" t="n">
        <f aca="false">IF(A10037&lt;&gt;B10037,1,0)</f>
        <v>0</v>
      </c>
    </row>
    <row r="10038" customFormat="false" ht="15" hidden="false" customHeight="true" outlineLevel="0" collapsed="false">
      <c r="A10038" s="7" t="s">
        <v>17962</v>
      </c>
      <c r="B10038" s="7" t="s">
        <v>17962</v>
      </c>
      <c r="C10038" s="8" t="s">
        <v>18356</v>
      </c>
      <c r="D10038" s="7" t="s">
        <v>18357</v>
      </c>
      <c r="E10038" s="8" t="n">
        <f aca="false">IF(A10038&lt;&gt;B10038,1,0)</f>
        <v>0</v>
      </c>
    </row>
    <row r="10039" customFormat="false" ht="15" hidden="false" customHeight="true" outlineLevel="0" collapsed="false">
      <c r="A10039" s="7" t="s">
        <v>17962</v>
      </c>
      <c r="B10039" s="7" t="s">
        <v>17962</v>
      </c>
      <c r="C10039" s="8" t="s">
        <v>18358</v>
      </c>
      <c r="D10039" s="7" t="s">
        <v>18359</v>
      </c>
      <c r="E10039" s="8" t="n">
        <f aca="false">IF(A10039&lt;&gt;B10039,1,0)</f>
        <v>0</v>
      </c>
    </row>
    <row r="10040" customFormat="false" ht="15" hidden="false" customHeight="true" outlineLevel="0" collapsed="false">
      <c r="A10040" s="7" t="s">
        <v>17962</v>
      </c>
      <c r="B10040" s="7" t="s">
        <v>17962</v>
      </c>
      <c r="C10040" s="8" t="s">
        <v>18360</v>
      </c>
      <c r="D10040" s="7" t="s">
        <v>18361</v>
      </c>
      <c r="E10040" s="8" t="n">
        <f aca="false">IF(A10040&lt;&gt;B10040,1,0)</f>
        <v>0</v>
      </c>
    </row>
    <row r="10041" customFormat="false" ht="15" hidden="false" customHeight="true" outlineLevel="0" collapsed="false">
      <c r="A10041" s="7" t="s">
        <v>17962</v>
      </c>
      <c r="B10041" s="7" t="s">
        <v>17962</v>
      </c>
      <c r="C10041" s="8" t="s">
        <v>18362</v>
      </c>
      <c r="D10041" s="7" t="s">
        <v>18363</v>
      </c>
      <c r="E10041" s="8" t="n">
        <f aca="false">IF(A10041&lt;&gt;B10041,1,0)</f>
        <v>0</v>
      </c>
    </row>
    <row r="10042" customFormat="false" ht="15" hidden="false" customHeight="true" outlineLevel="0" collapsed="false">
      <c r="A10042" s="7" t="s">
        <v>17962</v>
      </c>
      <c r="B10042" s="7" t="s">
        <v>17962</v>
      </c>
      <c r="C10042" s="8" t="s">
        <v>18364</v>
      </c>
      <c r="D10042" s="7" t="s">
        <v>18365</v>
      </c>
      <c r="E10042" s="8" t="n">
        <f aca="false">IF(A10042&lt;&gt;B10042,1,0)</f>
        <v>0</v>
      </c>
    </row>
    <row r="10043" customFormat="false" ht="15" hidden="false" customHeight="true" outlineLevel="0" collapsed="false">
      <c r="A10043" s="7" t="s">
        <v>17962</v>
      </c>
      <c r="B10043" s="7" t="s">
        <v>17962</v>
      </c>
      <c r="C10043" s="8" t="s">
        <v>18366</v>
      </c>
      <c r="D10043" s="7" t="s">
        <v>18367</v>
      </c>
      <c r="E10043" s="8" t="n">
        <f aca="false">IF(A10043&lt;&gt;B10043,1,0)</f>
        <v>0</v>
      </c>
    </row>
    <row r="10044" customFormat="false" ht="15" hidden="false" customHeight="true" outlineLevel="0" collapsed="false">
      <c r="A10044" s="7" t="s">
        <v>17962</v>
      </c>
      <c r="B10044" s="7" t="s">
        <v>17962</v>
      </c>
      <c r="C10044" s="8" t="s">
        <v>18368</v>
      </c>
      <c r="D10044" s="7" t="s">
        <v>18369</v>
      </c>
      <c r="E10044" s="8" t="n">
        <f aca="false">IF(A10044&lt;&gt;B10044,1,0)</f>
        <v>0</v>
      </c>
    </row>
    <row r="10045" customFormat="false" ht="15" hidden="false" customHeight="true" outlineLevel="0" collapsed="false">
      <c r="A10045" s="7" t="s">
        <v>17962</v>
      </c>
      <c r="B10045" s="7" t="s">
        <v>17962</v>
      </c>
      <c r="C10045" s="8" t="s">
        <v>18370</v>
      </c>
      <c r="D10045" s="7" t="s">
        <v>18371</v>
      </c>
      <c r="E10045" s="8" t="n">
        <f aca="false">IF(A10045&lt;&gt;B10045,1,0)</f>
        <v>0</v>
      </c>
    </row>
    <row r="10046" customFormat="false" ht="15" hidden="false" customHeight="true" outlineLevel="0" collapsed="false">
      <c r="A10046" s="7" t="s">
        <v>17962</v>
      </c>
      <c r="B10046" s="7" t="s">
        <v>17962</v>
      </c>
      <c r="C10046" s="8" t="s">
        <v>18372</v>
      </c>
      <c r="D10046" s="7" t="s">
        <v>18373</v>
      </c>
      <c r="E10046" s="8" t="n">
        <f aca="false">IF(A10046&lt;&gt;B10046,1,0)</f>
        <v>0</v>
      </c>
    </row>
    <row r="10047" customFormat="false" ht="15" hidden="false" customHeight="true" outlineLevel="0" collapsed="false">
      <c r="A10047" s="7" t="s">
        <v>17962</v>
      </c>
      <c r="B10047" s="7" t="s">
        <v>17962</v>
      </c>
      <c r="C10047" s="8" t="s">
        <v>18374</v>
      </c>
      <c r="D10047" s="7" t="s">
        <v>18375</v>
      </c>
      <c r="E10047" s="8" t="n">
        <f aca="false">IF(A10047&lt;&gt;B10047,1,0)</f>
        <v>0</v>
      </c>
    </row>
    <row r="10048" customFormat="false" ht="15" hidden="false" customHeight="true" outlineLevel="0" collapsed="false">
      <c r="A10048" s="7" t="s">
        <v>17962</v>
      </c>
      <c r="B10048" s="7" t="s">
        <v>17962</v>
      </c>
      <c r="C10048" s="8" t="s">
        <v>18376</v>
      </c>
      <c r="D10048" s="7" t="s">
        <v>18377</v>
      </c>
      <c r="E10048" s="8" t="n">
        <f aca="false">IF(A10048&lt;&gt;B10048,1,0)</f>
        <v>0</v>
      </c>
    </row>
    <row r="10049" customFormat="false" ht="15" hidden="false" customHeight="true" outlineLevel="0" collapsed="false">
      <c r="A10049" s="7" t="s">
        <v>17962</v>
      </c>
      <c r="B10049" s="7" t="s">
        <v>17962</v>
      </c>
      <c r="C10049" s="8" t="s">
        <v>18378</v>
      </c>
      <c r="D10049" s="7" t="s">
        <v>18379</v>
      </c>
      <c r="E10049" s="8" t="n">
        <f aca="false">IF(A10049&lt;&gt;B10049,1,0)</f>
        <v>0</v>
      </c>
    </row>
    <row r="10050" customFormat="false" ht="15" hidden="false" customHeight="true" outlineLevel="0" collapsed="false">
      <c r="A10050" s="7" t="s">
        <v>17962</v>
      </c>
      <c r="B10050" s="7" t="s">
        <v>17962</v>
      </c>
      <c r="C10050" s="8" t="s">
        <v>18380</v>
      </c>
      <c r="D10050" s="7" t="s">
        <v>18381</v>
      </c>
      <c r="E10050" s="8" t="n">
        <f aca="false">IF(A10050&lt;&gt;B10050,1,0)</f>
        <v>0</v>
      </c>
    </row>
    <row r="10051" customFormat="false" ht="15" hidden="false" customHeight="true" outlineLevel="0" collapsed="false">
      <c r="A10051" s="7" t="s">
        <v>17962</v>
      </c>
      <c r="B10051" s="7" t="s">
        <v>17962</v>
      </c>
      <c r="C10051" s="8" t="s">
        <v>18382</v>
      </c>
      <c r="D10051" s="7" t="s">
        <v>18383</v>
      </c>
      <c r="E10051" s="8" t="n">
        <f aca="false">IF(A10051&lt;&gt;B10051,1,0)</f>
        <v>0</v>
      </c>
    </row>
    <row r="10052" customFormat="false" ht="15" hidden="false" customHeight="true" outlineLevel="0" collapsed="false">
      <c r="A10052" s="7" t="s">
        <v>17962</v>
      </c>
      <c r="B10052" s="7" t="s">
        <v>17962</v>
      </c>
      <c r="C10052" s="8" t="s">
        <v>18384</v>
      </c>
      <c r="D10052" s="7" t="s">
        <v>18385</v>
      </c>
      <c r="E10052" s="8" t="n">
        <f aca="false">IF(A10052&lt;&gt;B10052,1,0)</f>
        <v>0</v>
      </c>
    </row>
    <row r="10053" customFormat="false" ht="15" hidden="false" customHeight="true" outlineLevel="0" collapsed="false">
      <c r="A10053" s="7" t="s">
        <v>17962</v>
      </c>
      <c r="B10053" s="7" t="s">
        <v>17962</v>
      </c>
      <c r="C10053" s="8" t="s">
        <v>18386</v>
      </c>
      <c r="D10053" s="7" t="s">
        <v>18387</v>
      </c>
      <c r="E10053" s="8" t="n">
        <f aca="false">IF(A10053&lt;&gt;B10053,1,0)</f>
        <v>0</v>
      </c>
    </row>
    <row r="10054" customFormat="false" ht="15" hidden="false" customHeight="true" outlineLevel="0" collapsed="false">
      <c r="A10054" s="7" t="s">
        <v>17962</v>
      </c>
      <c r="B10054" s="7" t="s">
        <v>17962</v>
      </c>
      <c r="C10054" s="8" t="s">
        <v>18388</v>
      </c>
      <c r="D10054" s="7" t="s">
        <v>18389</v>
      </c>
      <c r="E10054" s="8" t="n">
        <f aca="false">IF(A10054&lt;&gt;B10054,1,0)</f>
        <v>0</v>
      </c>
    </row>
    <row r="10055" customFormat="false" ht="15" hidden="false" customHeight="true" outlineLevel="0" collapsed="false">
      <c r="A10055" s="7" t="s">
        <v>17962</v>
      </c>
      <c r="B10055" s="7" t="s">
        <v>17962</v>
      </c>
      <c r="C10055" s="8" t="s">
        <v>18390</v>
      </c>
      <c r="D10055" s="7" t="s">
        <v>18391</v>
      </c>
      <c r="E10055" s="8" t="n">
        <f aca="false">IF(A10055&lt;&gt;B10055,1,0)</f>
        <v>0</v>
      </c>
    </row>
    <row r="10056" customFormat="false" ht="15" hidden="false" customHeight="true" outlineLevel="0" collapsed="false">
      <c r="A10056" s="7" t="s">
        <v>17962</v>
      </c>
      <c r="B10056" s="7" t="s">
        <v>17962</v>
      </c>
      <c r="C10056" s="8" t="s">
        <v>18392</v>
      </c>
      <c r="D10056" s="7" t="s">
        <v>18393</v>
      </c>
      <c r="E10056" s="8" t="n">
        <f aca="false">IF(A10056&lt;&gt;B10056,1,0)</f>
        <v>0</v>
      </c>
    </row>
    <row r="10057" customFormat="false" ht="15" hidden="false" customHeight="true" outlineLevel="0" collapsed="false">
      <c r="A10057" s="7" t="s">
        <v>17962</v>
      </c>
      <c r="B10057" s="7" t="s">
        <v>17962</v>
      </c>
      <c r="C10057" s="8" t="s">
        <v>18394</v>
      </c>
      <c r="D10057" s="7" t="s">
        <v>18395</v>
      </c>
      <c r="E10057" s="8" t="n">
        <f aca="false">IF(A10057&lt;&gt;B10057,1,0)</f>
        <v>0</v>
      </c>
    </row>
    <row r="10058" customFormat="false" ht="15" hidden="false" customHeight="true" outlineLevel="0" collapsed="false">
      <c r="A10058" s="7" t="s">
        <v>17962</v>
      </c>
      <c r="B10058" s="7" t="s">
        <v>17962</v>
      </c>
      <c r="C10058" s="8" t="s">
        <v>18396</v>
      </c>
      <c r="D10058" s="7" t="s">
        <v>18397</v>
      </c>
      <c r="E10058" s="8" t="n">
        <f aca="false">IF(A10058&lt;&gt;B10058,1,0)</f>
        <v>0</v>
      </c>
    </row>
    <row r="10059" customFormat="false" ht="15" hidden="false" customHeight="true" outlineLevel="0" collapsed="false">
      <c r="A10059" s="7" t="s">
        <v>17962</v>
      </c>
      <c r="B10059" s="7" t="s">
        <v>17962</v>
      </c>
      <c r="C10059" s="8" t="s">
        <v>18398</v>
      </c>
      <c r="D10059" s="7" t="s">
        <v>18397</v>
      </c>
      <c r="E10059" s="8" t="n">
        <f aca="false">IF(A10059&lt;&gt;B10059,1,0)</f>
        <v>0</v>
      </c>
    </row>
    <row r="10060" customFormat="false" ht="15" hidden="false" customHeight="true" outlineLevel="0" collapsed="false">
      <c r="A10060" s="7" t="s">
        <v>17962</v>
      </c>
      <c r="B10060" s="7" t="s">
        <v>17962</v>
      </c>
      <c r="C10060" s="8" t="s">
        <v>18399</v>
      </c>
      <c r="D10060" s="7" t="s">
        <v>18400</v>
      </c>
      <c r="E10060" s="8" t="n">
        <f aca="false">IF(A10060&lt;&gt;B10060,1,0)</f>
        <v>0</v>
      </c>
    </row>
    <row r="10061" customFormat="false" ht="15" hidden="false" customHeight="true" outlineLevel="0" collapsed="false">
      <c r="A10061" s="7" t="s">
        <v>17962</v>
      </c>
      <c r="B10061" s="7" t="s">
        <v>17962</v>
      </c>
      <c r="C10061" s="8" t="s">
        <v>18401</v>
      </c>
      <c r="D10061" s="7" t="s">
        <v>18402</v>
      </c>
      <c r="E10061" s="8" t="n">
        <f aca="false">IF(A10061&lt;&gt;B10061,1,0)</f>
        <v>0</v>
      </c>
    </row>
    <row r="10062" customFormat="false" ht="15" hidden="false" customHeight="true" outlineLevel="0" collapsed="false">
      <c r="A10062" s="7" t="s">
        <v>17962</v>
      </c>
      <c r="B10062" s="7" t="s">
        <v>17962</v>
      </c>
      <c r="C10062" s="8" t="s">
        <v>18403</v>
      </c>
      <c r="D10062" s="7" t="s">
        <v>18404</v>
      </c>
      <c r="E10062" s="8" t="n">
        <f aca="false">IF(A10062&lt;&gt;B10062,1,0)</f>
        <v>0</v>
      </c>
    </row>
    <row r="10063" customFormat="false" ht="15" hidden="false" customHeight="true" outlineLevel="0" collapsed="false">
      <c r="A10063" s="7" t="s">
        <v>17962</v>
      </c>
      <c r="B10063" s="7" t="s">
        <v>17962</v>
      </c>
      <c r="C10063" s="8" t="s">
        <v>18405</v>
      </c>
      <c r="D10063" s="7" t="s">
        <v>18406</v>
      </c>
      <c r="E10063" s="8" t="n">
        <f aca="false">IF(A10063&lt;&gt;B10063,1,0)</f>
        <v>0</v>
      </c>
    </row>
    <row r="10064" customFormat="false" ht="15" hidden="false" customHeight="true" outlineLevel="0" collapsed="false">
      <c r="A10064" s="7" t="s">
        <v>17962</v>
      </c>
      <c r="B10064" s="7" t="s">
        <v>17962</v>
      </c>
      <c r="C10064" s="8" t="s">
        <v>18407</v>
      </c>
      <c r="D10064" s="7" t="s">
        <v>18408</v>
      </c>
      <c r="E10064" s="8" t="n">
        <f aca="false">IF(A10064&lt;&gt;B10064,1,0)</f>
        <v>0</v>
      </c>
    </row>
    <row r="10065" customFormat="false" ht="15" hidden="false" customHeight="true" outlineLevel="0" collapsed="false">
      <c r="A10065" s="7" t="s">
        <v>17962</v>
      </c>
      <c r="B10065" s="7" t="s">
        <v>17962</v>
      </c>
      <c r="C10065" s="8" t="s">
        <v>18409</v>
      </c>
      <c r="D10065" s="7" t="s">
        <v>18410</v>
      </c>
      <c r="E10065" s="8" t="n">
        <f aca="false">IF(A10065&lt;&gt;B10065,1,0)</f>
        <v>0</v>
      </c>
    </row>
    <row r="10066" customFormat="false" ht="15" hidden="false" customHeight="true" outlineLevel="0" collapsed="false">
      <c r="A10066" s="7" t="s">
        <v>17962</v>
      </c>
      <c r="B10066" s="7" t="s">
        <v>17962</v>
      </c>
      <c r="C10066" s="8" t="s">
        <v>18411</v>
      </c>
      <c r="D10066" s="7" t="s">
        <v>18408</v>
      </c>
      <c r="E10066" s="8" t="n">
        <f aca="false">IF(A10066&lt;&gt;B10066,1,0)</f>
        <v>0</v>
      </c>
    </row>
    <row r="10067" customFormat="false" ht="15" hidden="false" customHeight="true" outlineLevel="0" collapsed="false">
      <c r="A10067" s="7" t="s">
        <v>17962</v>
      </c>
      <c r="B10067" s="7" t="s">
        <v>17962</v>
      </c>
      <c r="C10067" s="8" t="s">
        <v>18412</v>
      </c>
      <c r="D10067" s="7" t="s">
        <v>18413</v>
      </c>
      <c r="E10067" s="8" t="n">
        <f aca="false">IF(A10067&lt;&gt;B10067,1,0)</f>
        <v>0</v>
      </c>
    </row>
    <row r="10068" customFormat="false" ht="15" hidden="false" customHeight="true" outlineLevel="0" collapsed="false">
      <c r="A10068" s="7" t="s">
        <v>17962</v>
      </c>
      <c r="B10068" s="7" t="s">
        <v>17962</v>
      </c>
      <c r="C10068" s="8" t="s">
        <v>18414</v>
      </c>
      <c r="D10068" s="7" t="s">
        <v>18415</v>
      </c>
      <c r="E10068" s="8" t="n">
        <f aca="false">IF(A10068&lt;&gt;B10068,1,0)</f>
        <v>0</v>
      </c>
    </row>
    <row r="10069" customFormat="false" ht="15" hidden="false" customHeight="true" outlineLevel="0" collapsed="false">
      <c r="A10069" s="7" t="s">
        <v>17962</v>
      </c>
      <c r="B10069" s="7" t="s">
        <v>17962</v>
      </c>
      <c r="C10069" s="8" t="s">
        <v>18416</v>
      </c>
      <c r="D10069" s="7" t="s">
        <v>18417</v>
      </c>
      <c r="E10069" s="8" t="n">
        <f aca="false">IF(A10069&lt;&gt;B10069,1,0)</f>
        <v>0</v>
      </c>
    </row>
    <row r="10070" customFormat="false" ht="15" hidden="false" customHeight="true" outlineLevel="0" collapsed="false">
      <c r="A10070" s="7" t="s">
        <v>17962</v>
      </c>
      <c r="B10070" s="7" t="s">
        <v>17962</v>
      </c>
      <c r="C10070" s="8" t="s">
        <v>18418</v>
      </c>
      <c r="D10070" s="7" t="s">
        <v>18419</v>
      </c>
      <c r="E10070" s="8" t="n">
        <f aca="false">IF(A10070&lt;&gt;B10070,1,0)</f>
        <v>0</v>
      </c>
    </row>
    <row r="10071" customFormat="false" ht="15" hidden="false" customHeight="true" outlineLevel="0" collapsed="false">
      <c r="A10071" s="7" t="s">
        <v>17962</v>
      </c>
      <c r="B10071" s="7" t="s">
        <v>17962</v>
      </c>
      <c r="C10071" s="8" t="s">
        <v>18420</v>
      </c>
      <c r="D10071" s="7" t="s">
        <v>18421</v>
      </c>
      <c r="E10071" s="8" t="n">
        <f aca="false">IF(A10071&lt;&gt;B10071,1,0)</f>
        <v>0</v>
      </c>
    </row>
    <row r="10072" customFormat="false" ht="15" hidden="false" customHeight="true" outlineLevel="0" collapsed="false">
      <c r="A10072" s="7" t="s">
        <v>17962</v>
      </c>
      <c r="B10072" s="7" t="s">
        <v>17962</v>
      </c>
      <c r="C10072" s="8" t="s">
        <v>18422</v>
      </c>
      <c r="D10072" s="7" t="s">
        <v>18423</v>
      </c>
      <c r="E10072" s="8" t="n">
        <f aca="false">IF(A10072&lt;&gt;B10072,1,0)</f>
        <v>0</v>
      </c>
    </row>
    <row r="10073" customFormat="false" ht="15" hidden="false" customHeight="true" outlineLevel="0" collapsed="false">
      <c r="A10073" s="7" t="s">
        <v>17962</v>
      </c>
      <c r="B10073" s="7" t="s">
        <v>17962</v>
      </c>
      <c r="C10073" s="8" t="s">
        <v>18424</v>
      </c>
      <c r="D10073" s="7" t="s">
        <v>18425</v>
      </c>
      <c r="E10073" s="8" t="n">
        <f aca="false">IF(A10073&lt;&gt;B10073,1,0)</f>
        <v>0</v>
      </c>
    </row>
    <row r="10074" customFormat="false" ht="15" hidden="false" customHeight="true" outlineLevel="0" collapsed="false">
      <c r="A10074" s="7" t="s">
        <v>17962</v>
      </c>
      <c r="B10074" s="7" t="s">
        <v>17962</v>
      </c>
      <c r="C10074" s="8" t="s">
        <v>18426</v>
      </c>
      <c r="D10074" s="7" t="s">
        <v>18427</v>
      </c>
      <c r="E10074" s="8" t="n">
        <f aca="false">IF(A10074&lt;&gt;B10074,1,0)</f>
        <v>0</v>
      </c>
    </row>
    <row r="10075" customFormat="false" ht="15" hidden="false" customHeight="true" outlineLevel="0" collapsed="false">
      <c r="A10075" s="7" t="s">
        <v>17962</v>
      </c>
      <c r="B10075" s="7" t="s">
        <v>17962</v>
      </c>
      <c r="C10075" s="8" t="s">
        <v>18428</v>
      </c>
      <c r="D10075" s="7" t="s">
        <v>18429</v>
      </c>
      <c r="E10075" s="8" t="n">
        <f aca="false">IF(A10075&lt;&gt;B10075,1,0)</f>
        <v>0</v>
      </c>
    </row>
    <row r="10076" customFormat="false" ht="15" hidden="false" customHeight="true" outlineLevel="0" collapsed="false">
      <c r="A10076" s="7" t="s">
        <v>17962</v>
      </c>
      <c r="B10076" s="7" t="s">
        <v>17962</v>
      </c>
      <c r="C10076" s="8" t="s">
        <v>18430</v>
      </c>
      <c r="D10076" s="7" t="s">
        <v>18423</v>
      </c>
      <c r="E10076" s="8" t="n">
        <f aca="false">IF(A10076&lt;&gt;B10076,1,0)</f>
        <v>0</v>
      </c>
    </row>
    <row r="10077" customFormat="false" ht="15" hidden="false" customHeight="true" outlineLevel="0" collapsed="false">
      <c r="A10077" s="7" t="s">
        <v>17962</v>
      </c>
      <c r="B10077" s="7" t="s">
        <v>17962</v>
      </c>
      <c r="C10077" s="8" t="s">
        <v>18431</v>
      </c>
      <c r="D10077" s="7" t="s">
        <v>18432</v>
      </c>
      <c r="E10077" s="8" t="n">
        <f aca="false">IF(A10077&lt;&gt;B10077,1,0)</f>
        <v>0</v>
      </c>
    </row>
    <row r="10078" customFormat="false" ht="15" hidden="false" customHeight="true" outlineLevel="0" collapsed="false">
      <c r="A10078" s="7" t="s">
        <v>17962</v>
      </c>
      <c r="B10078" s="7" t="s">
        <v>17962</v>
      </c>
      <c r="C10078" s="8" t="s">
        <v>18433</v>
      </c>
      <c r="D10078" s="7" t="s">
        <v>18434</v>
      </c>
      <c r="E10078" s="8" t="n">
        <f aca="false">IF(A10078&lt;&gt;B10078,1,0)</f>
        <v>0</v>
      </c>
    </row>
    <row r="10079" customFormat="false" ht="15" hidden="false" customHeight="true" outlineLevel="0" collapsed="false">
      <c r="A10079" s="7" t="s">
        <v>17962</v>
      </c>
      <c r="B10079" s="7" t="s">
        <v>17962</v>
      </c>
      <c r="C10079" s="8" t="s">
        <v>18435</v>
      </c>
      <c r="D10079" s="7" t="s">
        <v>18436</v>
      </c>
      <c r="E10079" s="8" t="n">
        <f aca="false">IF(A10079&lt;&gt;B10079,1,0)</f>
        <v>0</v>
      </c>
    </row>
    <row r="10080" customFormat="false" ht="15" hidden="false" customHeight="true" outlineLevel="0" collapsed="false">
      <c r="A10080" s="7" t="s">
        <v>17962</v>
      </c>
      <c r="B10080" s="7" t="s">
        <v>17962</v>
      </c>
      <c r="C10080" s="8" t="s">
        <v>18437</v>
      </c>
      <c r="D10080" s="7" t="s">
        <v>18438</v>
      </c>
      <c r="E10080" s="8" t="n">
        <f aca="false">IF(A10080&lt;&gt;B10080,1,0)</f>
        <v>0</v>
      </c>
    </row>
    <row r="10081" customFormat="false" ht="15" hidden="false" customHeight="true" outlineLevel="0" collapsed="false">
      <c r="A10081" s="7" t="s">
        <v>17962</v>
      </c>
      <c r="B10081" s="7" t="s">
        <v>17962</v>
      </c>
      <c r="C10081" s="8" t="s">
        <v>18439</v>
      </c>
      <c r="D10081" s="7" t="s">
        <v>18440</v>
      </c>
      <c r="E10081" s="8" t="n">
        <f aca="false">IF(A10081&lt;&gt;B10081,1,0)</f>
        <v>0</v>
      </c>
    </row>
    <row r="10082" customFormat="false" ht="15" hidden="false" customHeight="true" outlineLevel="0" collapsed="false">
      <c r="A10082" s="7" t="s">
        <v>17962</v>
      </c>
      <c r="B10082" s="7" t="s">
        <v>17962</v>
      </c>
      <c r="C10082" s="8" t="s">
        <v>18441</v>
      </c>
      <c r="D10082" s="7" t="s">
        <v>18442</v>
      </c>
      <c r="E10082" s="8" t="n">
        <f aca="false">IF(A10082&lt;&gt;B10082,1,0)</f>
        <v>0</v>
      </c>
    </row>
    <row r="10083" customFormat="false" ht="15" hidden="false" customHeight="true" outlineLevel="0" collapsed="false">
      <c r="A10083" s="7" t="s">
        <v>17962</v>
      </c>
      <c r="B10083" s="7" t="s">
        <v>17962</v>
      </c>
      <c r="C10083" s="8" t="s">
        <v>18443</v>
      </c>
      <c r="D10083" s="7" t="e">
        <f aca="false">NA()</f>
        <v>#N/A</v>
      </c>
      <c r="E10083" s="8" t="n">
        <f aca="false">IF(A10083&lt;&gt;B10083,1,0)</f>
        <v>0</v>
      </c>
    </row>
    <row r="10084" customFormat="false" ht="15" hidden="false" customHeight="true" outlineLevel="0" collapsed="false">
      <c r="A10084" s="7" t="s">
        <v>17962</v>
      </c>
      <c r="B10084" s="7" t="s">
        <v>17962</v>
      </c>
      <c r="C10084" s="8" t="s">
        <v>18444</v>
      </c>
      <c r="D10084" s="7" t="s">
        <v>18445</v>
      </c>
      <c r="E10084" s="8" t="n">
        <f aca="false">IF(A10084&lt;&gt;B10084,1,0)</f>
        <v>0</v>
      </c>
    </row>
    <row r="10085" customFormat="false" ht="15" hidden="false" customHeight="true" outlineLevel="0" collapsed="false">
      <c r="A10085" s="7" t="s">
        <v>17962</v>
      </c>
      <c r="B10085" s="7" t="s">
        <v>17962</v>
      </c>
      <c r="C10085" s="8" t="s">
        <v>18446</v>
      </c>
      <c r="D10085" s="7" t="s">
        <v>18447</v>
      </c>
      <c r="E10085" s="8" t="n">
        <f aca="false">IF(A10085&lt;&gt;B10085,1,0)</f>
        <v>0</v>
      </c>
    </row>
    <row r="10086" customFormat="false" ht="15" hidden="false" customHeight="true" outlineLevel="0" collapsed="false">
      <c r="A10086" s="7" t="s">
        <v>17962</v>
      </c>
      <c r="B10086" s="7" t="s">
        <v>17962</v>
      </c>
      <c r="C10086" s="8" t="s">
        <v>18448</v>
      </c>
      <c r="D10086" s="7" t="s">
        <v>18449</v>
      </c>
      <c r="E10086" s="8" t="n">
        <f aca="false">IF(A10086&lt;&gt;B10086,1,0)</f>
        <v>0</v>
      </c>
    </row>
    <row r="10087" customFormat="false" ht="15" hidden="false" customHeight="true" outlineLevel="0" collapsed="false">
      <c r="A10087" s="7" t="s">
        <v>17962</v>
      </c>
      <c r="B10087" s="7" t="s">
        <v>17962</v>
      </c>
      <c r="C10087" s="8" t="s">
        <v>18450</v>
      </c>
      <c r="D10087" s="7" t="s">
        <v>18451</v>
      </c>
      <c r="E10087" s="8" t="n">
        <f aca="false">IF(A10087&lt;&gt;B10087,1,0)</f>
        <v>0</v>
      </c>
    </row>
    <row r="10088" customFormat="false" ht="15" hidden="false" customHeight="true" outlineLevel="0" collapsed="false">
      <c r="A10088" s="7" t="s">
        <v>17962</v>
      </c>
      <c r="B10088" s="7" t="s">
        <v>17962</v>
      </c>
      <c r="C10088" s="8" t="s">
        <v>18452</v>
      </c>
      <c r="D10088" s="7" t="s">
        <v>18453</v>
      </c>
      <c r="E10088" s="8" t="n">
        <f aca="false">IF(A10088&lt;&gt;B10088,1,0)</f>
        <v>0</v>
      </c>
    </row>
    <row r="10089" customFormat="false" ht="15" hidden="false" customHeight="true" outlineLevel="0" collapsed="false">
      <c r="A10089" s="7" t="s">
        <v>17962</v>
      </c>
      <c r="B10089" s="7" t="s">
        <v>17962</v>
      </c>
      <c r="C10089" s="8" t="s">
        <v>18454</v>
      </c>
      <c r="D10089" s="7" t="s">
        <v>18455</v>
      </c>
      <c r="E10089" s="8" t="n">
        <f aca="false">IF(A10089&lt;&gt;B10089,1,0)</f>
        <v>0</v>
      </c>
    </row>
    <row r="10090" customFormat="false" ht="15" hidden="false" customHeight="true" outlineLevel="0" collapsed="false">
      <c r="A10090" s="7" t="s">
        <v>17962</v>
      </c>
      <c r="B10090" s="7" t="s">
        <v>17962</v>
      </c>
      <c r="C10090" s="8" t="s">
        <v>18456</v>
      </c>
      <c r="D10090" s="7" t="s">
        <v>18457</v>
      </c>
      <c r="E10090" s="8" t="n">
        <f aca="false">IF(A10090&lt;&gt;B10090,1,0)</f>
        <v>0</v>
      </c>
    </row>
    <row r="10091" customFormat="false" ht="15" hidden="false" customHeight="true" outlineLevel="0" collapsed="false">
      <c r="A10091" s="7" t="s">
        <v>17962</v>
      </c>
      <c r="B10091" s="7" t="s">
        <v>17962</v>
      </c>
      <c r="C10091" s="8" t="s">
        <v>18458</v>
      </c>
      <c r="D10091" s="7" t="s">
        <v>18459</v>
      </c>
      <c r="E10091" s="8" t="n">
        <f aca="false">IF(A10091&lt;&gt;B10091,1,0)</f>
        <v>0</v>
      </c>
    </row>
    <row r="10092" customFormat="false" ht="15" hidden="false" customHeight="true" outlineLevel="0" collapsed="false">
      <c r="A10092" s="7" t="s">
        <v>17962</v>
      </c>
      <c r="B10092" s="7" t="s">
        <v>17962</v>
      </c>
      <c r="C10092" s="8" t="s">
        <v>18460</v>
      </c>
      <c r="D10092" s="7" t="s">
        <v>18461</v>
      </c>
      <c r="E10092" s="8" t="n">
        <f aca="false">IF(A10092&lt;&gt;B10092,1,0)</f>
        <v>0</v>
      </c>
    </row>
    <row r="10093" customFormat="false" ht="15" hidden="false" customHeight="true" outlineLevel="0" collapsed="false">
      <c r="A10093" s="7" t="s">
        <v>17962</v>
      </c>
      <c r="B10093" s="7" t="s">
        <v>17962</v>
      </c>
      <c r="C10093" s="8" t="s">
        <v>18462</v>
      </c>
      <c r="D10093" s="7" t="s">
        <v>18463</v>
      </c>
      <c r="E10093" s="8" t="n">
        <f aca="false">IF(A10093&lt;&gt;B10093,1,0)</f>
        <v>0</v>
      </c>
    </row>
    <row r="10094" customFormat="false" ht="15" hidden="false" customHeight="true" outlineLevel="0" collapsed="false">
      <c r="A10094" s="7" t="s">
        <v>17962</v>
      </c>
      <c r="B10094" s="7" t="s">
        <v>17962</v>
      </c>
      <c r="C10094" s="8" t="s">
        <v>18464</v>
      </c>
      <c r="D10094" s="7" t="s">
        <v>18465</v>
      </c>
      <c r="E10094" s="8" t="n">
        <f aca="false">IF(A10094&lt;&gt;B10094,1,0)</f>
        <v>0</v>
      </c>
    </row>
    <row r="10095" customFormat="false" ht="15" hidden="false" customHeight="true" outlineLevel="0" collapsed="false">
      <c r="A10095" s="7" t="s">
        <v>17962</v>
      </c>
      <c r="B10095" s="7" t="s">
        <v>17962</v>
      </c>
      <c r="C10095" s="8" t="s">
        <v>18466</v>
      </c>
      <c r="D10095" s="7" t="s">
        <v>18467</v>
      </c>
      <c r="E10095" s="8" t="n">
        <f aca="false">IF(A10095&lt;&gt;B10095,1,0)</f>
        <v>0</v>
      </c>
    </row>
    <row r="10096" customFormat="false" ht="15" hidden="false" customHeight="true" outlineLevel="0" collapsed="false">
      <c r="A10096" s="7" t="s">
        <v>17962</v>
      </c>
      <c r="B10096" s="7" t="s">
        <v>17962</v>
      </c>
      <c r="C10096" s="8" t="s">
        <v>18468</v>
      </c>
      <c r="D10096" s="7" t="s">
        <v>18469</v>
      </c>
      <c r="E10096" s="8" t="n">
        <f aca="false">IF(A10096&lt;&gt;B10096,1,0)</f>
        <v>0</v>
      </c>
    </row>
    <row r="10097" customFormat="false" ht="15" hidden="false" customHeight="true" outlineLevel="0" collapsed="false">
      <c r="A10097" s="7" t="s">
        <v>17962</v>
      </c>
      <c r="B10097" s="7" t="s">
        <v>17962</v>
      </c>
      <c r="C10097" s="8" t="s">
        <v>18470</v>
      </c>
      <c r="D10097" s="7" t="s">
        <v>18471</v>
      </c>
      <c r="E10097" s="8" t="n">
        <f aca="false">IF(A10097&lt;&gt;B10097,1,0)</f>
        <v>0</v>
      </c>
    </row>
    <row r="10098" customFormat="false" ht="15" hidden="false" customHeight="true" outlineLevel="0" collapsed="false">
      <c r="A10098" s="7" t="s">
        <v>17962</v>
      </c>
      <c r="B10098" s="7" t="s">
        <v>17962</v>
      </c>
      <c r="C10098" s="8" t="s">
        <v>18472</v>
      </c>
      <c r="D10098" s="7" t="s">
        <v>18473</v>
      </c>
      <c r="E10098" s="8" t="n">
        <f aca="false">IF(A10098&lt;&gt;B10098,1,0)</f>
        <v>0</v>
      </c>
    </row>
    <row r="10099" customFormat="false" ht="15" hidden="false" customHeight="true" outlineLevel="0" collapsed="false">
      <c r="A10099" s="7" t="s">
        <v>17962</v>
      </c>
      <c r="B10099" s="7" t="s">
        <v>17962</v>
      </c>
      <c r="C10099" s="8" t="s">
        <v>18474</v>
      </c>
      <c r="D10099" s="7" t="s">
        <v>18475</v>
      </c>
      <c r="E10099" s="8" t="n">
        <f aca="false">IF(A10099&lt;&gt;B10099,1,0)</f>
        <v>0</v>
      </c>
    </row>
    <row r="10100" customFormat="false" ht="15" hidden="false" customHeight="true" outlineLevel="0" collapsed="false">
      <c r="A10100" s="7" t="s">
        <v>17962</v>
      </c>
      <c r="B10100" s="7" t="s">
        <v>17962</v>
      </c>
      <c r="C10100" s="8" t="s">
        <v>18476</v>
      </c>
      <c r="D10100" s="7" t="s">
        <v>18477</v>
      </c>
      <c r="E10100" s="8" t="n">
        <f aca="false">IF(A10100&lt;&gt;B10100,1,0)</f>
        <v>0</v>
      </c>
    </row>
    <row r="10101" customFormat="false" ht="15" hidden="false" customHeight="true" outlineLevel="0" collapsed="false">
      <c r="A10101" s="7" t="s">
        <v>17962</v>
      </c>
      <c r="B10101" s="7" t="s">
        <v>17962</v>
      </c>
      <c r="C10101" s="8" t="s">
        <v>18478</v>
      </c>
      <c r="D10101" s="7" t="s">
        <v>18479</v>
      </c>
      <c r="E10101" s="8" t="n">
        <f aca="false">IF(A10101&lt;&gt;B10101,1,0)</f>
        <v>0</v>
      </c>
    </row>
    <row r="10102" customFormat="false" ht="15" hidden="false" customHeight="true" outlineLevel="0" collapsed="false">
      <c r="A10102" s="7" t="s">
        <v>17962</v>
      </c>
      <c r="B10102" s="7" t="s">
        <v>17962</v>
      </c>
      <c r="C10102" s="8" t="s">
        <v>18480</v>
      </c>
      <c r="D10102" s="7" t="e">
        <f aca="false">NA()</f>
        <v>#N/A</v>
      </c>
      <c r="E10102" s="8" t="n">
        <f aca="false">IF(A10102&lt;&gt;B10102,1,0)</f>
        <v>0</v>
      </c>
    </row>
    <row r="10103" customFormat="false" ht="15" hidden="false" customHeight="true" outlineLevel="0" collapsed="false">
      <c r="A10103" s="7" t="s">
        <v>17962</v>
      </c>
      <c r="B10103" s="7" t="s">
        <v>17962</v>
      </c>
      <c r="C10103" s="8" t="s">
        <v>18481</v>
      </c>
      <c r="D10103" s="7" t="s">
        <v>18482</v>
      </c>
      <c r="E10103" s="8" t="n">
        <f aca="false">IF(A10103&lt;&gt;B10103,1,0)</f>
        <v>0</v>
      </c>
    </row>
    <row r="10104" customFormat="false" ht="15" hidden="false" customHeight="true" outlineLevel="0" collapsed="false">
      <c r="A10104" s="7" t="s">
        <v>17962</v>
      </c>
      <c r="B10104" s="7" t="s">
        <v>17962</v>
      </c>
      <c r="C10104" s="8" t="s">
        <v>18483</v>
      </c>
      <c r="D10104" s="7" t="s">
        <v>18484</v>
      </c>
      <c r="E10104" s="8" t="n">
        <f aca="false">IF(A10104&lt;&gt;B10104,1,0)</f>
        <v>0</v>
      </c>
    </row>
    <row r="10105" customFormat="false" ht="15" hidden="false" customHeight="true" outlineLevel="0" collapsed="false">
      <c r="A10105" s="7" t="s">
        <v>17962</v>
      </c>
      <c r="B10105" s="7" t="s">
        <v>17962</v>
      </c>
      <c r="C10105" s="8" t="s">
        <v>18485</v>
      </c>
      <c r="D10105" s="7" t="s">
        <v>18486</v>
      </c>
      <c r="E10105" s="8" t="n">
        <f aca="false">IF(A10105&lt;&gt;B10105,1,0)</f>
        <v>0</v>
      </c>
    </row>
    <row r="10106" customFormat="false" ht="15" hidden="false" customHeight="true" outlineLevel="0" collapsed="false">
      <c r="A10106" s="7" t="s">
        <v>17962</v>
      </c>
      <c r="B10106" s="7" t="s">
        <v>17962</v>
      </c>
      <c r="C10106" s="8" t="s">
        <v>18487</v>
      </c>
      <c r="D10106" s="7" t="s">
        <v>18488</v>
      </c>
      <c r="E10106" s="8" t="n">
        <f aca="false">IF(A10106&lt;&gt;B10106,1,0)</f>
        <v>0</v>
      </c>
    </row>
    <row r="10107" customFormat="false" ht="15" hidden="false" customHeight="true" outlineLevel="0" collapsed="false">
      <c r="A10107" s="7" t="s">
        <v>17962</v>
      </c>
      <c r="B10107" s="7" t="s">
        <v>17962</v>
      </c>
      <c r="C10107" s="8" t="s">
        <v>18489</v>
      </c>
      <c r="D10107" s="7" t="s">
        <v>18490</v>
      </c>
      <c r="E10107" s="8" t="n">
        <f aca="false">IF(A10107&lt;&gt;B10107,1,0)</f>
        <v>0</v>
      </c>
    </row>
    <row r="10108" customFormat="false" ht="15" hidden="false" customHeight="true" outlineLevel="0" collapsed="false">
      <c r="A10108" s="7" t="s">
        <v>17962</v>
      </c>
      <c r="B10108" s="7" t="s">
        <v>17962</v>
      </c>
      <c r="C10108" s="8" t="s">
        <v>18491</v>
      </c>
      <c r="D10108" s="7" t="s">
        <v>18492</v>
      </c>
      <c r="E10108" s="8" t="n">
        <f aca="false">IF(A10108&lt;&gt;B10108,1,0)</f>
        <v>0</v>
      </c>
    </row>
    <row r="10109" customFormat="false" ht="15" hidden="false" customHeight="true" outlineLevel="0" collapsed="false">
      <c r="A10109" s="7" t="s">
        <v>17962</v>
      </c>
      <c r="B10109" s="7" t="s">
        <v>17962</v>
      </c>
      <c r="C10109" s="8" t="s">
        <v>18493</v>
      </c>
      <c r="D10109" s="7" t="s">
        <v>18494</v>
      </c>
      <c r="E10109" s="8" t="n">
        <f aca="false">IF(A10109&lt;&gt;B10109,1,0)</f>
        <v>0</v>
      </c>
    </row>
    <row r="10110" customFormat="false" ht="15" hidden="false" customHeight="true" outlineLevel="0" collapsed="false">
      <c r="A10110" s="7" t="s">
        <v>17962</v>
      </c>
      <c r="B10110" s="7" t="s">
        <v>17962</v>
      </c>
      <c r="C10110" s="8" t="s">
        <v>18495</v>
      </c>
      <c r="D10110" s="7" t="s">
        <v>18496</v>
      </c>
      <c r="E10110" s="8" t="n">
        <f aca="false">IF(A10110&lt;&gt;B10110,1,0)</f>
        <v>0</v>
      </c>
    </row>
    <row r="10111" customFormat="false" ht="15" hidden="false" customHeight="true" outlineLevel="0" collapsed="false">
      <c r="A10111" s="7" t="s">
        <v>17962</v>
      </c>
      <c r="B10111" s="7" t="s">
        <v>17962</v>
      </c>
      <c r="C10111" s="8" t="s">
        <v>18497</v>
      </c>
      <c r="D10111" s="7" t="s">
        <v>18498</v>
      </c>
      <c r="E10111" s="8" t="n">
        <f aca="false">IF(A10111&lt;&gt;B10111,1,0)</f>
        <v>0</v>
      </c>
    </row>
    <row r="10112" customFormat="false" ht="15" hidden="false" customHeight="true" outlineLevel="0" collapsed="false">
      <c r="A10112" s="7" t="s">
        <v>17962</v>
      </c>
      <c r="B10112" s="7" t="s">
        <v>17962</v>
      </c>
      <c r="C10112" s="8" t="s">
        <v>18499</v>
      </c>
      <c r="D10112" s="7" t="s">
        <v>18500</v>
      </c>
      <c r="E10112" s="8" t="n">
        <f aca="false">IF(A10112&lt;&gt;B10112,1,0)</f>
        <v>0</v>
      </c>
    </row>
    <row r="10113" customFormat="false" ht="15" hidden="false" customHeight="true" outlineLevel="0" collapsed="false">
      <c r="A10113" s="7" t="s">
        <v>17962</v>
      </c>
      <c r="B10113" s="7" t="s">
        <v>17962</v>
      </c>
      <c r="C10113" s="8" t="s">
        <v>18501</v>
      </c>
      <c r="D10113" s="7" t="s">
        <v>18502</v>
      </c>
      <c r="E10113" s="8" t="n">
        <f aca="false">IF(A10113&lt;&gt;B10113,1,0)</f>
        <v>0</v>
      </c>
    </row>
    <row r="10114" customFormat="false" ht="15" hidden="false" customHeight="true" outlineLevel="0" collapsed="false">
      <c r="A10114" s="7" t="s">
        <v>17962</v>
      </c>
      <c r="B10114" s="7" t="s">
        <v>17962</v>
      </c>
      <c r="C10114" s="8" t="s">
        <v>18503</v>
      </c>
      <c r="D10114" s="7" t="s">
        <v>18504</v>
      </c>
      <c r="E10114" s="8" t="n">
        <f aca="false">IF(A10114&lt;&gt;B10114,1,0)</f>
        <v>0</v>
      </c>
    </row>
    <row r="10115" customFormat="false" ht="15" hidden="false" customHeight="true" outlineLevel="0" collapsed="false">
      <c r="A10115" s="7" t="s">
        <v>17962</v>
      </c>
      <c r="B10115" s="7" t="s">
        <v>17962</v>
      </c>
      <c r="C10115" s="8" t="s">
        <v>18505</v>
      </c>
      <c r="D10115" s="7" t="s">
        <v>18506</v>
      </c>
      <c r="E10115" s="8" t="n">
        <f aca="false">IF(A10115&lt;&gt;B10115,1,0)</f>
        <v>0</v>
      </c>
    </row>
    <row r="10116" customFormat="false" ht="15" hidden="false" customHeight="true" outlineLevel="0" collapsed="false">
      <c r="A10116" s="7" t="s">
        <v>17962</v>
      </c>
      <c r="B10116" s="7" t="s">
        <v>17962</v>
      </c>
      <c r="C10116" s="8" t="s">
        <v>18507</v>
      </c>
      <c r="D10116" s="7" t="s">
        <v>18508</v>
      </c>
      <c r="E10116" s="8" t="n">
        <f aca="false">IF(A10116&lt;&gt;B10116,1,0)</f>
        <v>0</v>
      </c>
    </row>
    <row r="10117" customFormat="false" ht="15" hidden="false" customHeight="true" outlineLevel="0" collapsed="false">
      <c r="A10117" s="7" t="s">
        <v>17962</v>
      </c>
      <c r="B10117" s="7" t="s">
        <v>17962</v>
      </c>
      <c r="C10117" s="8" t="s">
        <v>18509</v>
      </c>
      <c r="D10117" s="7" t="s">
        <v>18510</v>
      </c>
      <c r="E10117" s="8" t="n">
        <f aca="false">IF(A10117&lt;&gt;B10117,1,0)</f>
        <v>0</v>
      </c>
    </row>
    <row r="10118" customFormat="false" ht="15" hidden="false" customHeight="true" outlineLevel="0" collapsed="false">
      <c r="A10118" s="7" t="s">
        <v>17962</v>
      </c>
      <c r="B10118" s="7" t="s">
        <v>17962</v>
      </c>
      <c r="C10118" s="8" t="s">
        <v>18511</v>
      </c>
      <c r="D10118" s="7" t="s">
        <v>18512</v>
      </c>
      <c r="E10118" s="8" t="n">
        <f aca="false">IF(A10118&lt;&gt;B10118,1,0)</f>
        <v>0</v>
      </c>
    </row>
    <row r="10119" customFormat="false" ht="15" hidden="false" customHeight="true" outlineLevel="0" collapsed="false">
      <c r="A10119" s="7" t="s">
        <v>17962</v>
      </c>
      <c r="B10119" s="7" t="s">
        <v>17962</v>
      </c>
      <c r="C10119" s="8" t="s">
        <v>18513</v>
      </c>
      <c r="D10119" s="7" t="s">
        <v>18514</v>
      </c>
      <c r="E10119" s="8" t="n">
        <f aca="false">IF(A10119&lt;&gt;B10119,1,0)</f>
        <v>0</v>
      </c>
    </row>
    <row r="10120" customFormat="false" ht="15" hidden="false" customHeight="true" outlineLevel="0" collapsed="false">
      <c r="A10120" s="7" t="s">
        <v>17962</v>
      </c>
      <c r="B10120" s="7" t="s">
        <v>17962</v>
      </c>
      <c r="C10120" s="8" t="s">
        <v>18515</v>
      </c>
      <c r="D10120" s="7" t="s">
        <v>18516</v>
      </c>
      <c r="E10120" s="8" t="n">
        <f aca="false">IF(A10120&lt;&gt;B10120,1,0)</f>
        <v>0</v>
      </c>
    </row>
    <row r="10121" customFormat="false" ht="15" hidden="false" customHeight="true" outlineLevel="0" collapsed="false">
      <c r="A10121" s="7" t="s">
        <v>17962</v>
      </c>
      <c r="B10121" s="7" t="s">
        <v>17962</v>
      </c>
      <c r="C10121" s="8" t="s">
        <v>18517</v>
      </c>
      <c r="D10121" s="7" t="s">
        <v>18518</v>
      </c>
      <c r="E10121" s="8" t="n">
        <f aca="false">IF(A10121&lt;&gt;B10121,1,0)</f>
        <v>0</v>
      </c>
    </row>
    <row r="10122" customFormat="false" ht="15" hidden="false" customHeight="true" outlineLevel="0" collapsed="false">
      <c r="A10122" s="7" t="s">
        <v>17962</v>
      </c>
      <c r="B10122" s="7" t="s">
        <v>17962</v>
      </c>
      <c r="C10122" s="8" t="s">
        <v>18519</v>
      </c>
      <c r="D10122" s="7" t="s">
        <v>18520</v>
      </c>
      <c r="E10122" s="8" t="n">
        <f aca="false">IF(A10122&lt;&gt;B10122,1,0)</f>
        <v>0</v>
      </c>
    </row>
    <row r="10123" customFormat="false" ht="15" hidden="false" customHeight="true" outlineLevel="0" collapsed="false">
      <c r="A10123" s="7" t="s">
        <v>17962</v>
      </c>
      <c r="B10123" s="7" t="s">
        <v>17962</v>
      </c>
      <c r="C10123" s="8" t="s">
        <v>18521</v>
      </c>
      <c r="D10123" s="7" t="s">
        <v>18522</v>
      </c>
      <c r="E10123" s="8" t="n">
        <f aca="false">IF(A10123&lt;&gt;B10123,1,0)</f>
        <v>0</v>
      </c>
    </row>
    <row r="10124" customFormat="false" ht="15" hidden="false" customHeight="true" outlineLevel="0" collapsed="false">
      <c r="A10124" s="7" t="s">
        <v>17962</v>
      </c>
      <c r="B10124" s="7" t="s">
        <v>17962</v>
      </c>
      <c r="C10124" s="8" t="s">
        <v>18523</v>
      </c>
      <c r="D10124" s="7" t="s">
        <v>18524</v>
      </c>
      <c r="E10124" s="8" t="n">
        <f aca="false">IF(A10124&lt;&gt;B10124,1,0)</f>
        <v>0</v>
      </c>
    </row>
    <row r="10125" customFormat="false" ht="15" hidden="false" customHeight="true" outlineLevel="0" collapsed="false">
      <c r="A10125" s="7" t="s">
        <v>17962</v>
      </c>
      <c r="B10125" s="7" t="s">
        <v>17962</v>
      </c>
      <c r="C10125" s="8" t="s">
        <v>18525</v>
      </c>
      <c r="D10125" s="7" t="s">
        <v>18526</v>
      </c>
      <c r="E10125" s="8" t="n">
        <f aca="false">IF(A10125&lt;&gt;B10125,1,0)</f>
        <v>0</v>
      </c>
    </row>
    <row r="10126" customFormat="false" ht="15" hidden="false" customHeight="true" outlineLevel="0" collapsed="false">
      <c r="A10126" s="7" t="s">
        <v>17962</v>
      </c>
      <c r="B10126" s="7" t="s">
        <v>17962</v>
      </c>
      <c r="C10126" s="8" t="s">
        <v>18527</v>
      </c>
      <c r="D10126" s="7" t="s">
        <v>18528</v>
      </c>
      <c r="E10126" s="8" t="n">
        <f aca="false">IF(A10126&lt;&gt;B10126,1,0)</f>
        <v>0</v>
      </c>
    </row>
    <row r="10127" customFormat="false" ht="15" hidden="false" customHeight="true" outlineLevel="0" collapsed="false">
      <c r="A10127" s="7" t="s">
        <v>17962</v>
      </c>
      <c r="B10127" s="7" t="s">
        <v>17962</v>
      </c>
      <c r="C10127" s="8" t="s">
        <v>18529</v>
      </c>
      <c r="D10127" s="7" t="s">
        <v>18530</v>
      </c>
      <c r="E10127" s="8" t="n">
        <f aca="false">IF(A10127&lt;&gt;B10127,1,0)</f>
        <v>0</v>
      </c>
    </row>
    <row r="10128" customFormat="false" ht="15" hidden="false" customHeight="true" outlineLevel="0" collapsed="false">
      <c r="A10128" s="7" t="s">
        <v>17962</v>
      </c>
      <c r="B10128" s="7" t="s">
        <v>17962</v>
      </c>
      <c r="C10128" s="8" t="s">
        <v>18531</v>
      </c>
      <c r="D10128" s="7" t="s">
        <v>18532</v>
      </c>
      <c r="E10128" s="8" t="n">
        <f aca="false">IF(A10128&lt;&gt;B10128,1,0)</f>
        <v>0</v>
      </c>
    </row>
    <row r="10129" customFormat="false" ht="15" hidden="false" customHeight="true" outlineLevel="0" collapsed="false">
      <c r="A10129" s="7" t="s">
        <v>17962</v>
      </c>
      <c r="B10129" s="7" t="s">
        <v>17962</v>
      </c>
      <c r="C10129" s="8" t="s">
        <v>18533</v>
      </c>
      <c r="D10129" s="7" t="s">
        <v>18534</v>
      </c>
      <c r="E10129" s="8" t="n">
        <f aca="false">IF(A10129&lt;&gt;B10129,1,0)</f>
        <v>0</v>
      </c>
    </row>
    <row r="10130" customFormat="false" ht="15" hidden="false" customHeight="true" outlineLevel="0" collapsed="false">
      <c r="A10130" s="7" t="s">
        <v>17962</v>
      </c>
      <c r="B10130" s="7" t="s">
        <v>17962</v>
      </c>
      <c r="C10130" s="8" t="s">
        <v>18535</v>
      </c>
      <c r="D10130" s="7" t="s">
        <v>18536</v>
      </c>
      <c r="E10130" s="8" t="n">
        <f aca="false">IF(A10130&lt;&gt;B10130,1,0)</f>
        <v>0</v>
      </c>
    </row>
    <row r="10131" customFormat="false" ht="15" hidden="false" customHeight="true" outlineLevel="0" collapsed="false">
      <c r="A10131" s="7" t="s">
        <v>17962</v>
      </c>
      <c r="B10131" s="7" t="s">
        <v>17962</v>
      </c>
      <c r="C10131" s="8" t="s">
        <v>18537</v>
      </c>
      <c r="D10131" s="7" t="s">
        <v>18538</v>
      </c>
      <c r="E10131" s="8" t="n">
        <f aca="false">IF(A10131&lt;&gt;B10131,1,0)</f>
        <v>0</v>
      </c>
    </row>
    <row r="10132" customFormat="false" ht="15" hidden="false" customHeight="true" outlineLevel="0" collapsed="false">
      <c r="A10132" s="7" t="s">
        <v>17962</v>
      </c>
      <c r="B10132" s="7" t="s">
        <v>17962</v>
      </c>
      <c r="C10132" s="8" t="s">
        <v>18539</v>
      </c>
      <c r="D10132" s="7" t="s">
        <v>18540</v>
      </c>
      <c r="E10132" s="8" t="n">
        <f aca="false">IF(A10132&lt;&gt;B10132,1,0)</f>
        <v>0</v>
      </c>
    </row>
    <row r="10133" customFormat="false" ht="15" hidden="false" customHeight="true" outlineLevel="0" collapsed="false">
      <c r="A10133" s="7" t="s">
        <v>17962</v>
      </c>
      <c r="B10133" s="7" t="s">
        <v>17962</v>
      </c>
      <c r="C10133" s="8" t="s">
        <v>18541</v>
      </c>
      <c r="D10133" s="7" t="s">
        <v>18542</v>
      </c>
      <c r="E10133" s="8" t="n">
        <f aca="false">IF(A10133&lt;&gt;B10133,1,0)</f>
        <v>0</v>
      </c>
    </row>
    <row r="10134" customFormat="false" ht="15" hidden="false" customHeight="true" outlineLevel="0" collapsed="false">
      <c r="A10134" s="7" t="s">
        <v>17962</v>
      </c>
      <c r="B10134" s="7" t="s">
        <v>17962</v>
      </c>
      <c r="C10134" s="8" t="s">
        <v>18543</v>
      </c>
      <c r="D10134" s="7" t="s">
        <v>18544</v>
      </c>
      <c r="E10134" s="8" t="n">
        <f aca="false">IF(A10134&lt;&gt;B10134,1,0)</f>
        <v>0</v>
      </c>
    </row>
    <row r="10135" customFormat="false" ht="15" hidden="false" customHeight="true" outlineLevel="0" collapsed="false">
      <c r="A10135" s="7" t="s">
        <v>17962</v>
      </c>
      <c r="B10135" s="7" t="s">
        <v>17962</v>
      </c>
      <c r="C10135" s="8" t="s">
        <v>18545</v>
      </c>
      <c r="D10135" s="7" t="s">
        <v>18546</v>
      </c>
      <c r="E10135" s="8" t="n">
        <f aca="false">IF(A10135&lt;&gt;B10135,1,0)</f>
        <v>0</v>
      </c>
    </row>
    <row r="10136" customFormat="false" ht="15" hidden="false" customHeight="true" outlineLevel="0" collapsed="false">
      <c r="A10136" s="7" t="s">
        <v>17962</v>
      </c>
      <c r="B10136" s="7" t="s">
        <v>17962</v>
      </c>
      <c r="C10136" s="8" t="s">
        <v>18547</v>
      </c>
      <c r="D10136" s="7" t="s">
        <v>18548</v>
      </c>
      <c r="E10136" s="8" t="n">
        <f aca="false">IF(A10136&lt;&gt;B10136,1,0)</f>
        <v>0</v>
      </c>
    </row>
    <row r="10137" customFormat="false" ht="15" hidden="false" customHeight="true" outlineLevel="0" collapsed="false">
      <c r="A10137" s="7" t="s">
        <v>17962</v>
      </c>
      <c r="B10137" s="7" t="s">
        <v>17962</v>
      </c>
      <c r="C10137" s="8" t="s">
        <v>18549</v>
      </c>
      <c r="D10137" s="7" t="s">
        <v>18550</v>
      </c>
      <c r="E10137" s="8" t="n">
        <f aca="false">IF(A10137&lt;&gt;B10137,1,0)</f>
        <v>0</v>
      </c>
    </row>
    <row r="10138" customFormat="false" ht="15" hidden="false" customHeight="true" outlineLevel="0" collapsed="false">
      <c r="A10138" s="7" t="s">
        <v>17962</v>
      </c>
      <c r="B10138" s="7" t="s">
        <v>17962</v>
      </c>
      <c r="C10138" s="8" t="s">
        <v>18551</v>
      </c>
      <c r="D10138" s="7" t="s">
        <v>18552</v>
      </c>
      <c r="E10138" s="8" t="n">
        <f aca="false">IF(A10138&lt;&gt;B10138,1,0)</f>
        <v>0</v>
      </c>
    </row>
    <row r="10139" customFormat="false" ht="15" hidden="false" customHeight="true" outlineLevel="0" collapsed="false">
      <c r="A10139" s="7" t="s">
        <v>17962</v>
      </c>
      <c r="B10139" s="7" t="s">
        <v>17962</v>
      </c>
      <c r="C10139" s="8" t="s">
        <v>18553</v>
      </c>
      <c r="D10139" s="7" t="s">
        <v>18554</v>
      </c>
      <c r="E10139" s="8" t="n">
        <f aca="false">IF(A10139&lt;&gt;B10139,1,0)</f>
        <v>0</v>
      </c>
    </row>
    <row r="10140" customFormat="false" ht="15" hidden="false" customHeight="true" outlineLevel="0" collapsed="false">
      <c r="A10140" s="7" t="s">
        <v>17962</v>
      </c>
      <c r="B10140" s="7" t="s">
        <v>17962</v>
      </c>
      <c r="C10140" s="8" t="s">
        <v>18555</v>
      </c>
      <c r="D10140" s="7" t="s">
        <v>18556</v>
      </c>
      <c r="E10140" s="8" t="n">
        <f aca="false">IF(A10140&lt;&gt;B10140,1,0)</f>
        <v>0</v>
      </c>
    </row>
    <row r="10141" customFormat="false" ht="15" hidden="false" customHeight="true" outlineLevel="0" collapsed="false">
      <c r="A10141" s="7" t="s">
        <v>17962</v>
      </c>
      <c r="B10141" s="7" t="s">
        <v>17962</v>
      </c>
      <c r="C10141" s="8" t="s">
        <v>18557</v>
      </c>
      <c r="D10141" s="7" t="s">
        <v>18558</v>
      </c>
      <c r="E10141" s="8" t="n">
        <f aca="false">IF(A10141&lt;&gt;B10141,1,0)</f>
        <v>0</v>
      </c>
    </row>
    <row r="10142" customFormat="false" ht="15" hidden="false" customHeight="true" outlineLevel="0" collapsed="false">
      <c r="A10142" s="7" t="s">
        <v>17962</v>
      </c>
      <c r="B10142" s="7" t="s">
        <v>17962</v>
      </c>
      <c r="C10142" s="8" t="s">
        <v>18559</v>
      </c>
      <c r="D10142" s="7" t="s">
        <v>18560</v>
      </c>
      <c r="E10142" s="8" t="n">
        <f aca="false">IF(A10142&lt;&gt;B10142,1,0)</f>
        <v>0</v>
      </c>
    </row>
    <row r="10143" customFormat="false" ht="15" hidden="false" customHeight="true" outlineLevel="0" collapsed="false">
      <c r="A10143" s="7" t="s">
        <v>17962</v>
      </c>
      <c r="B10143" s="7" t="s">
        <v>17962</v>
      </c>
      <c r="C10143" s="8" t="s">
        <v>18561</v>
      </c>
      <c r="D10143" s="7" t="s">
        <v>18562</v>
      </c>
      <c r="E10143" s="8" t="n">
        <f aca="false">IF(A10143&lt;&gt;B10143,1,0)</f>
        <v>0</v>
      </c>
    </row>
    <row r="10144" customFormat="false" ht="15" hidden="false" customHeight="true" outlineLevel="0" collapsed="false">
      <c r="A10144" s="7" t="s">
        <v>17962</v>
      </c>
      <c r="B10144" s="7" t="s">
        <v>17962</v>
      </c>
      <c r="C10144" s="8" t="s">
        <v>18563</v>
      </c>
      <c r="D10144" s="7" t="s">
        <v>18564</v>
      </c>
      <c r="E10144" s="8" t="n">
        <f aca="false">IF(A10144&lt;&gt;B10144,1,0)</f>
        <v>0</v>
      </c>
    </row>
    <row r="10145" customFormat="false" ht="15" hidden="false" customHeight="true" outlineLevel="0" collapsed="false">
      <c r="A10145" s="7" t="s">
        <v>17962</v>
      </c>
      <c r="B10145" s="7" t="s">
        <v>17962</v>
      </c>
      <c r="C10145" s="8" t="s">
        <v>18565</v>
      </c>
      <c r="D10145" s="7" t="s">
        <v>18566</v>
      </c>
      <c r="E10145" s="8" t="n">
        <f aca="false">IF(A10145&lt;&gt;B10145,1,0)</f>
        <v>0</v>
      </c>
    </row>
    <row r="10146" customFormat="false" ht="15" hidden="false" customHeight="true" outlineLevel="0" collapsed="false">
      <c r="A10146" s="7" t="s">
        <v>17962</v>
      </c>
      <c r="B10146" s="7" t="s">
        <v>17962</v>
      </c>
      <c r="C10146" s="8" t="s">
        <v>18567</v>
      </c>
      <c r="D10146" s="7" t="s">
        <v>18568</v>
      </c>
      <c r="E10146" s="8" t="n">
        <f aca="false">IF(A10146&lt;&gt;B10146,1,0)</f>
        <v>0</v>
      </c>
    </row>
    <row r="10147" customFormat="false" ht="15" hidden="false" customHeight="true" outlineLevel="0" collapsed="false">
      <c r="A10147" s="7" t="s">
        <v>17962</v>
      </c>
      <c r="B10147" s="7" t="s">
        <v>17962</v>
      </c>
      <c r="C10147" s="8" t="s">
        <v>18569</v>
      </c>
      <c r="D10147" s="7" t="s">
        <v>18570</v>
      </c>
      <c r="E10147" s="8" t="n">
        <f aca="false">IF(A10147&lt;&gt;B10147,1,0)</f>
        <v>0</v>
      </c>
    </row>
    <row r="10148" customFormat="false" ht="15" hidden="false" customHeight="true" outlineLevel="0" collapsed="false">
      <c r="A10148" s="7" t="s">
        <v>17962</v>
      </c>
      <c r="B10148" s="7" t="s">
        <v>17962</v>
      </c>
      <c r="C10148" s="8" t="s">
        <v>18571</v>
      </c>
      <c r="D10148" s="7" t="s">
        <v>18572</v>
      </c>
      <c r="E10148" s="8" t="n">
        <f aca="false">IF(A10148&lt;&gt;B10148,1,0)</f>
        <v>0</v>
      </c>
    </row>
    <row r="10149" customFormat="false" ht="15" hidden="false" customHeight="true" outlineLevel="0" collapsed="false">
      <c r="A10149" s="7" t="s">
        <v>17962</v>
      </c>
      <c r="B10149" s="7" t="s">
        <v>17962</v>
      </c>
      <c r="C10149" s="8" t="s">
        <v>18573</v>
      </c>
      <c r="D10149" s="7" t="s">
        <v>18574</v>
      </c>
      <c r="E10149" s="8" t="n">
        <f aca="false">IF(A10149&lt;&gt;B10149,1,0)</f>
        <v>0</v>
      </c>
    </row>
    <row r="10150" customFormat="false" ht="15" hidden="false" customHeight="true" outlineLevel="0" collapsed="false">
      <c r="A10150" s="7" t="s">
        <v>17962</v>
      </c>
      <c r="B10150" s="7" t="s">
        <v>17962</v>
      </c>
      <c r="C10150" s="8" t="s">
        <v>18575</v>
      </c>
      <c r="D10150" s="7" t="s">
        <v>18576</v>
      </c>
      <c r="E10150" s="8" t="n">
        <f aca="false">IF(A10150&lt;&gt;B10150,1,0)</f>
        <v>0</v>
      </c>
    </row>
    <row r="10151" customFormat="false" ht="15" hidden="false" customHeight="true" outlineLevel="0" collapsed="false">
      <c r="A10151" s="7" t="s">
        <v>17962</v>
      </c>
      <c r="B10151" s="7" t="s">
        <v>17962</v>
      </c>
      <c r="C10151" s="8" t="s">
        <v>18577</v>
      </c>
      <c r="D10151" s="7" t="s">
        <v>18578</v>
      </c>
      <c r="E10151" s="8" t="n">
        <f aca="false">IF(A10151&lt;&gt;B10151,1,0)</f>
        <v>0</v>
      </c>
    </row>
    <row r="10152" customFormat="false" ht="15" hidden="false" customHeight="true" outlineLevel="0" collapsed="false">
      <c r="A10152" s="7" t="s">
        <v>17962</v>
      </c>
      <c r="B10152" s="7" t="s">
        <v>17962</v>
      </c>
      <c r="C10152" s="8" t="s">
        <v>18579</v>
      </c>
      <c r="D10152" s="7" t="s">
        <v>18580</v>
      </c>
      <c r="E10152" s="8" t="n">
        <f aca="false">IF(A10152&lt;&gt;B10152,1,0)</f>
        <v>0</v>
      </c>
    </row>
    <row r="10153" customFormat="false" ht="15" hidden="false" customHeight="true" outlineLevel="0" collapsed="false">
      <c r="A10153" s="7" t="s">
        <v>17962</v>
      </c>
      <c r="B10153" s="7" t="s">
        <v>17962</v>
      </c>
      <c r="C10153" s="8" t="s">
        <v>18581</v>
      </c>
      <c r="D10153" s="7" t="s">
        <v>18582</v>
      </c>
      <c r="E10153" s="8" t="n">
        <f aca="false">IF(A10153&lt;&gt;B10153,1,0)</f>
        <v>0</v>
      </c>
    </row>
    <row r="10154" customFormat="false" ht="15" hidden="false" customHeight="true" outlineLevel="0" collapsed="false">
      <c r="A10154" s="7" t="s">
        <v>17962</v>
      </c>
      <c r="B10154" s="7" t="s">
        <v>17962</v>
      </c>
      <c r="C10154" s="8" t="s">
        <v>18583</v>
      </c>
      <c r="D10154" s="7" t="s">
        <v>18584</v>
      </c>
      <c r="E10154" s="8" t="n">
        <f aca="false">IF(A10154&lt;&gt;B10154,1,0)</f>
        <v>0</v>
      </c>
    </row>
    <row r="10155" customFormat="false" ht="15" hidden="false" customHeight="true" outlineLevel="0" collapsed="false">
      <c r="A10155" s="7" t="s">
        <v>17962</v>
      </c>
      <c r="B10155" s="7" t="s">
        <v>17962</v>
      </c>
      <c r="C10155" s="8" t="s">
        <v>18585</v>
      </c>
      <c r="D10155" s="7" t="s">
        <v>18586</v>
      </c>
      <c r="E10155" s="8" t="n">
        <f aca="false">IF(A10155&lt;&gt;B10155,1,0)</f>
        <v>0</v>
      </c>
    </row>
    <row r="10156" customFormat="false" ht="15" hidden="false" customHeight="true" outlineLevel="0" collapsed="false">
      <c r="A10156" s="7" t="s">
        <v>17962</v>
      </c>
      <c r="B10156" s="7" t="s">
        <v>17962</v>
      </c>
      <c r="C10156" s="8" t="s">
        <v>18587</v>
      </c>
      <c r="D10156" s="7" t="s">
        <v>18588</v>
      </c>
      <c r="E10156" s="8" t="n">
        <f aca="false">IF(A10156&lt;&gt;B10156,1,0)</f>
        <v>0</v>
      </c>
    </row>
    <row r="10157" customFormat="false" ht="15" hidden="false" customHeight="true" outlineLevel="0" collapsed="false">
      <c r="A10157" s="7" t="s">
        <v>17962</v>
      </c>
      <c r="B10157" s="7" t="s">
        <v>17962</v>
      </c>
      <c r="C10157" s="8" t="s">
        <v>18589</v>
      </c>
      <c r="D10157" s="7" t="s">
        <v>18590</v>
      </c>
      <c r="E10157" s="8" t="n">
        <f aca="false">IF(A10157&lt;&gt;B10157,1,0)</f>
        <v>0</v>
      </c>
    </row>
    <row r="10158" customFormat="false" ht="15" hidden="false" customHeight="true" outlineLevel="0" collapsed="false">
      <c r="A10158" s="7" t="s">
        <v>17962</v>
      </c>
      <c r="B10158" s="7" t="s">
        <v>17962</v>
      </c>
      <c r="C10158" s="8" t="s">
        <v>18591</v>
      </c>
      <c r="D10158" s="7" t="s">
        <v>18592</v>
      </c>
      <c r="E10158" s="8" t="n">
        <f aca="false">IF(A10158&lt;&gt;B10158,1,0)</f>
        <v>0</v>
      </c>
    </row>
    <row r="10159" customFormat="false" ht="15" hidden="false" customHeight="true" outlineLevel="0" collapsed="false">
      <c r="A10159" s="7" t="s">
        <v>17962</v>
      </c>
      <c r="B10159" s="7" t="s">
        <v>17962</v>
      </c>
      <c r="C10159" s="8" t="s">
        <v>18593</v>
      </c>
      <c r="D10159" s="7" t="s">
        <v>18594</v>
      </c>
      <c r="E10159" s="8" t="n">
        <f aca="false">IF(A10159&lt;&gt;B10159,1,0)</f>
        <v>0</v>
      </c>
    </row>
    <row r="10160" customFormat="false" ht="15" hidden="false" customHeight="true" outlineLevel="0" collapsed="false">
      <c r="A10160" s="7" t="s">
        <v>17962</v>
      </c>
      <c r="B10160" s="7" t="s">
        <v>17962</v>
      </c>
      <c r="C10160" s="8" t="s">
        <v>18595</v>
      </c>
      <c r="D10160" s="7" t="s">
        <v>18596</v>
      </c>
      <c r="E10160" s="8" t="n">
        <f aca="false">IF(A10160&lt;&gt;B10160,1,0)</f>
        <v>0</v>
      </c>
    </row>
    <row r="10161" customFormat="false" ht="15" hidden="false" customHeight="true" outlineLevel="0" collapsed="false">
      <c r="A10161" s="7" t="s">
        <v>17962</v>
      </c>
      <c r="B10161" s="7" t="s">
        <v>17962</v>
      </c>
      <c r="C10161" s="8" t="s">
        <v>18597</v>
      </c>
      <c r="D10161" s="7" t="s">
        <v>18598</v>
      </c>
      <c r="E10161" s="8" t="n">
        <f aca="false">IF(A10161&lt;&gt;B10161,1,0)</f>
        <v>0</v>
      </c>
    </row>
    <row r="10162" customFormat="false" ht="15" hidden="false" customHeight="true" outlineLevel="0" collapsed="false">
      <c r="A10162" s="7" t="s">
        <v>17962</v>
      </c>
      <c r="B10162" s="7" t="s">
        <v>17962</v>
      </c>
      <c r="C10162" s="8" t="s">
        <v>18599</v>
      </c>
      <c r="D10162" s="7" t="s">
        <v>18600</v>
      </c>
      <c r="E10162" s="8" t="n">
        <f aca="false">IF(A10162&lt;&gt;B10162,1,0)</f>
        <v>0</v>
      </c>
    </row>
    <row r="10163" customFormat="false" ht="15" hidden="false" customHeight="true" outlineLevel="0" collapsed="false">
      <c r="A10163" s="7" t="s">
        <v>17962</v>
      </c>
      <c r="B10163" s="7" t="s">
        <v>17962</v>
      </c>
      <c r="C10163" s="8" t="s">
        <v>18601</v>
      </c>
      <c r="D10163" s="7" t="s">
        <v>18602</v>
      </c>
      <c r="E10163" s="8" t="n">
        <f aca="false">IF(A10163&lt;&gt;B10163,1,0)</f>
        <v>0</v>
      </c>
    </row>
    <row r="10164" customFormat="false" ht="15" hidden="false" customHeight="true" outlineLevel="0" collapsed="false">
      <c r="A10164" s="7" t="s">
        <v>17962</v>
      </c>
      <c r="B10164" s="7" t="s">
        <v>17962</v>
      </c>
      <c r="C10164" s="8" t="s">
        <v>18603</v>
      </c>
      <c r="D10164" s="7" t="s">
        <v>18604</v>
      </c>
      <c r="E10164" s="8" t="n">
        <f aca="false">IF(A10164&lt;&gt;B10164,1,0)</f>
        <v>0</v>
      </c>
    </row>
    <row r="10165" customFormat="false" ht="15" hidden="false" customHeight="true" outlineLevel="0" collapsed="false">
      <c r="A10165" s="7" t="s">
        <v>17962</v>
      </c>
      <c r="B10165" s="7" t="s">
        <v>17962</v>
      </c>
      <c r="C10165" s="8" t="s">
        <v>18605</v>
      </c>
      <c r="D10165" s="7" t="s">
        <v>18606</v>
      </c>
      <c r="E10165" s="8" t="n">
        <f aca="false">IF(A10165&lt;&gt;B10165,1,0)</f>
        <v>0</v>
      </c>
    </row>
    <row r="10166" customFormat="false" ht="15" hidden="false" customHeight="true" outlineLevel="0" collapsed="false">
      <c r="A10166" s="7" t="s">
        <v>17962</v>
      </c>
      <c r="B10166" s="7" t="s">
        <v>17962</v>
      </c>
      <c r="C10166" s="8" t="s">
        <v>18607</v>
      </c>
      <c r="D10166" s="7" t="s">
        <v>18608</v>
      </c>
      <c r="E10166" s="8" t="n">
        <f aca="false">IF(A10166&lt;&gt;B10166,1,0)</f>
        <v>0</v>
      </c>
    </row>
    <row r="10167" customFormat="false" ht="15" hidden="false" customHeight="true" outlineLevel="0" collapsed="false">
      <c r="A10167" s="7" t="s">
        <v>17962</v>
      </c>
      <c r="B10167" s="7" t="s">
        <v>17962</v>
      </c>
      <c r="C10167" s="8" t="s">
        <v>18609</v>
      </c>
      <c r="D10167" s="7" t="s">
        <v>18610</v>
      </c>
      <c r="E10167" s="8" t="n">
        <f aca="false">IF(A10167&lt;&gt;B10167,1,0)</f>
        <v>0</v>
      </c>
    </row>
    <row r="10168" customFormat="false" ht="15" hidden="false" customHeight="true" outlineLevel="0" collapsed="false">
      <c r="A10168" s="7" t="s">
        <v>17962</v>
      </c>
      <c r="B10168" s="7" t="s">
        <v>17962</v>
      </c>
      <c r="C10168" s="8" t="s">
        <v>18611</v>
      </c>
      <c r="D10168" s="7" t="s">
        <v>18612</v>
      </c>
      <c r="E10168" s="8" t="n">
        <f aca="false">IF(A10168&lt;&gt;B10168,1,0)</f>
        <v>0</v>
      </c>
    </row>
    <row r="10169" customFormat="false" ht="15" hidden="false" customHeight="true" outlineLevel="0" collapsed="false">
      <c r="A10169" s="7" t="s">
        <v>17962</v>
      </c>
      <c r="B10169" s="7" t="s">
        <v>17962</v>
      </c>
      <c r="C10169" s="8" t="s">
        <v>18613</v>
      </c>
      <c r="D10169" s="7" t="s">
        <v>18614</v>
      </c>
      <c r="E10169" s="8" t="n">
        <f aca="false">IF(A10169&lt;&gt;B10169,1,0)</f>
        <v>0</v>
      </c>
    </row>
    <row r="10170" customFormat="false" ht="15" hidden="false" customHeight="true" outlineLevel="0" collapsed="false">
      <c r="A10170" s="7" t="s">
        <v>17962</v>
      </c>
      <c r="B10170" s="7" t="s">
        <v>17962</v>
      </c>
      <c r="C10170" s="8" t="s">
        <v>18615</v>
      </c>
      <c r="D10170" s="7" t="s">
        <v>18616</v>
      </c>
      <c r="E10170" s="8" t="n">
        <f aca="false">IF(A10170&lt;&gt;B10170,1,0)</f>
        <v>0</v>
      </c>
    </row>
    <row r="10171" customFormat="false" ht="15" hidden="false" customHeight="true" outlineLevel="0" collapsed="false">
      <c r="A10171" s="7" t="s">
        <v>17962</v>
      </c>
      <c r="B10171" s="7" t="s">
        <v>17962</v>
      </c>
      <c r="C10171" s="8" t="s">
        <v>18617</v>
      </c>
      <c r="D10171" s="7" t="s">
        <v>18618</v>
      </c>
      <c r="E10171" s="8" t="n">
        <f aca="false">IF(A10171&lt;&gt;B10171,1,0)</f>
        <v>0</v>
      </c>
    </row>
    <row r="10172" customFormat="false" ht="15" hidden="false" customHeight="true" outlineLevel="0" collapsed="false">
      <c r="A10172" s="7" t="s">
        <v>17962</v>
      </c>
      <c r="B10172" s="7" t="s">
        <v>17962</v>
      </c>
      <c r="C10172" s="8" t="s">
        <v>18619</v>
      </c>
      <c r="D10172" s="7" t="s">
        <v>18620</v>
      </c>
      <c r="E10172" s="8" t="n">
        <f aca="false">IF(A10172&lt;&gt;B10172,1,0)</f>
        <v>0</v>
      </c>
    </row>
    <row r="10173" customFormat="false" ht="15" hidden="false" customHeight="true" outlineLevel="0" collapsed="false">
      <c r="A10173" s="7" t="s">
        <v>17962</v>
      </c>
      <c r="B10173" s="7" t="s">
        <v>17962</v>
      </c>
      <c r="C10173" s="8" t="s">
        <v>18621</v>
      </c>
      <c r="D10173" s="7" t="s">
        <v>18622</v>
      </c>
      <c r="E10173" s="8" t="n">
        <f aca="false">IF(A10173&lt;&gt;B10173,1,0)</f>
        <v>0</v>
      </c>
    </row>
    <row r="10174" customFormat="false" ht="15" hidden="false" customHeight="true" outlineLevel="0" collapsed="false">
      <c r="A10174" s="7" t="s">
        <v>17962</v>
      </c>
      <c r="B10174" s="7" t="s">
        <v>17962</v>
      </c>
      <c r="C10174" s="8" t="s">
        <v>18623</v>
      </c>
      <c r="D10174" s="7" t="s">
        <v>18624</v>
      </c>
      <c r="E10174" s="8" t="n">
        <f aca="false">IF(A10174&lt;&gt;B10174,1,0)</f>
        <v>0</v>
      </c>
    </row>
    <row r="10175" customFormat="false" ht="15" hidden="false" customHeight="true" outlineLevel="0" collapsed="false">
      <c r="A10175" s="7" t="s">
        <v>17962</v>
      </c>
      <c r="B10175" s="7" t="s">
        <v>17962</v>
      </c>
      <c r="C10175" s="8" t="s">
        <v>18625</v>
      </c>
      <c r="D10175" s="7" t="s">
        <v>18626</v>
      </c>
      <c r="E10175" s="8" t="n">
        <f aca="false">IF(A10175&lt;&gt;B10175,1,0)</f>
        <v>0</v>
      </c>
    </row>
    <row r="10176" customFormat="false" ht="15" hidden="false" customHeight="true" outlineLevel="0" collapsed="false">
      <c r="A10176" s="7" t="s">
        <v>17962</v>
      </c>
      <c r="B10176" s="7" t="s">
        <v>17962</v>
      </c>
      <c r="C10176" s="8" t="s">
        <v>18627</v>
      </c>
      <c r="D10176" s="7" t="s">
        <v>18628</v>
      </c>
      <c r="E10176" s="8" t="n">
        <f aca="false">IF(A10176&lt;&gt;B10176,1,0)</f>
        <v>0</v>
      </c>
    </row>
    <row r="10177" customFormat="false" ht="15" hidden="false" customHeight="true" outlineLevel="0" collapsed="false">
      <c r="A10177" s="7" t="s">
        <v>17962</v>
      </c>
      <c r="B10177" s="7" t="s">
        <v>17962</v>
      </c>
      <c r="C10177" s="8" t="s">
        <v>18629</v>
      </c>
      <c r="D10177" s="7" t="s">
        <v>18630</v>
      </c>
      <c r="E10177" s="8" t="n">
        <f aca="false">IF(A10177&lt;&gt;B10177,1,0)</f>
        <v>0</v>
      </c>
    </row>
    <row r="10178" customFormat="false" ht="15" hidden="false" customHeight="true" outlineLevel="0" collapsed="false">
      <c r="A10178" s="7" t="s">
        <v>17962</v>
      </c>
      <c r="B10178" s="7" t="s">
        <v>17962</v>
      </c>
      <c r="C10178" s="8" t="s">
        <v>18631</v>
      </c>
      <c r="D10178" s="7" t="s">
        <v>18632</v>
      </c>
      <c r="E10178" s="8" t="n">
        <f aca="false">IF(A10178&lt;&gt;B10178,1,0)</f>
        <v>0</v>
      </c>
    </row>
    <row r="10179" customFormat="false" ht="15" hidden="false" customHeight="true" outlineLevel="0" collapsed="false">
      <c r="A10179" s="7" t="s">
        <v>17962</v>
      </c>
      <c r="B10179" s="7" t="s">
        <v>17962</v>
      </c>
      <c r="C10179" s="8" t="s">
        <v>18633</v>
      </c>
      <c r="D10179" s="7" t="s">
        <v>18634</v>
      </c>
      <c r="E10179" s="8" t="n">
        <f aca="false">IF(A10179&lt;&gt;B10179,1,0)</f>
        <v>0</v>
      </c>
    </row>
    <row r="10180" customFormat="false" ht="15" hidden="false" customHeight="true" outlineLevel="0" collapsed="false">
      <c r="A10180" s="7" t="s">
        <v>17962</v>
      </c>
      <c r="B10180" s="7" t="s">
        <v>17962</v>
      </c>
      <c r="C10180" s="8" t="s">
        <v>18635</v>
      </c>
      <c r="D10180" s="7" t="s">
        <v>18636</v>
      </c>
      <c r="E10180" s="8" t="n">
        <f aca="false">IF(A10180&lt;&gt;B10180,1,0)</f>
        <v>0</v>
      </c>
    </row>
    <row r="10181" customFormat="false" ht="15" hidden="false" customHeight="true" outlineLevel="0" collapsed="false">
      <c r="A10181" s="7" t="s">
        <v>17962</v>
      </c>
      <c r="B10181" s="7" t="s">
        <v>17962</v>
      </c>
      <c r="C10181" s="8" t="s">
        <v>18637</v>
      </c>
      <c r="D10181" s="7" t="s">
        <v>18638</v>
      </c>
      <c r="E10181" s="8" t="n">
        <f aca="false">IF(A10181&lt;&gt;B10181,1,0)</f>
        <v>0</v>
      </c>
    </row>
    <row r="10182" customFormat="false" ht="15" hidden="false" customHeight="true" outlineLevel="0" collapsed="false">
      <c r="A10182" s="7" t="s">
        <v>17962</v>
      </c>
      <c r="B10182" s="7" t="s">
        <v>17962</v>
      </c>
      <c r="C10182" s="8" t="s">
        <v>18639</v>
      </c>
      <c r="D10182" s="7" t="s">
        <v>18640</v>
      </c>
      <c r="E10182" s="8" t="n">
        <f aca="false">IF(A10182&lt;&gt;B10182,1,0)</f>
        <v>0</v>
      </c>
    </row>
    <row r="10183" customFormat="false" ht="15" hidden="false" customHeight="true" outlineLevel="0" collapsed="false">
      <c r="A10183" s="7" t="s">
        <v>17962</v>
      </c>
      <c r="B10183" s="7" t="s">
        <v>17962</v>
      </c>
      <c r="C10183" s="8" t="s">
        <v>18641</v>
      </c>
      <c r="D10183" s="7" t="s">
        <v>18642</v>
      </c>
      <c r="E10183" s="8" t="n">
        <f aca="false">IF(A10183&lt;&gt;B10183,1,0)</f>
        <v>0</v>
      </c>
    </row>
    <row r="10184" customFormat="false" ht="15" hidden="false" customHeight="true" outlineLevel="0" collapsed="false">
      <c r="A10184" s="7" t="s">
        <v>17962</v>
      </c>
      <c r="B10184" s="7" t="s">
        <v>17962</v>
      </c>
      <c r="C10184" s="8" t="s">
        <v>18643</v>
      </c>
      <c r="D10184" s="7" t="s">
        <v>18644</v>
      </c>
      <c r="E10184" s="8" t="n">
        <f aca="false">IF(A10184&lt;&gt;B10184,1,0)</f>
        <v>0</v>
      </c>
    </row>
    <row r="10185" customFormat="false" ht="15" hidden="false" customHeight="true" outlineLevel="0" collapsed="false">
      <c r="A10185" s="7" t="s">
        <v>17962</v>
      </c>
      <c r="B10185" s="7" t="s">
        <v>17962</v>
      </c>
      <c r="C10185" s="8" t="s">
        <v>18645</v>
      </c>
      <c r="D10185" s="7" t="s">
        <v>18646</v>
      </c>
      <c r="E10185" s="8" t="n">
        <f aca="false">IF(A10185&lt;&gt;B10185,1,0)</f>
        <v>0</v>
      </c>
    </row>
    <row r="10186" customFormat="false" ht="15" hidden="false" customHeight="true" outlineLevel="0" collapsed="false">
      <c r="A10186" s="7" t="s">
        <v>17962</v>
      </c>
      <c r="B10186" s="7" t="s">
        <v>17962</v>
      </c>
      <c r="C10186" s="8" t="s">
        <v>18647</v>
      </c>
      <c r="D10186" s="7" t="s">
        <v>18648</v>
      </c>
      <c r="E10186" s="8" t="n">
        <f aca="false">IF(A10186&lt;&gt;B10186,1,0)</f>
        <v>0</v>
      </c>
    </row>
    <row r="10187" customFormat="false" ht="15" hidden="false" customHeight="true" outlineLevel="0" collapsed="false">
      <c r="A10187" s="7" t="s">
        <v>17962</v>
      </c>
      <c r="B10187" s="7" t="s">
        <v>17962</v>
      </c>
      <c r="C10187" s="8" t="s">
        <v>18649</v>
      </c>
      <c r="D10187" s="7" t="s">
        <v>18650</v>
      </c>
      <c r="E10187" s="8" t="n">
        <f aca="false">IF(A10187&lt;&gt;B10187,1,0)</f>
        <v>0</v>
      </c>
    </row>
    <row r="10188" customFormat="false" ht="15" hidden="false" customHeight="true" outlineLevel="0" collapsed="false">
      <c r="A10188" s="7" t="s">
        <v>17962</v>
      </c>
      <c r="B10188" s="7" t="s">
        <v>17962</v>
      </c>
      <c r="C10188" s="8" t="s">
        <v>18651</v>
      </c>
      <c r="D10188" s="7" t="s">
        <v>18652</v>
      </c>
      <c r="E10188" s="8" t="n">
        <f aca="false">IF(A10188&lt;&gt;B10188,1,0)</f>
        <v>0</v>
      </c>
    </row>
    <row r="10189" customFormat="false" ht="15" hidden="false" customHeight="true" outlineLevel="0" collapsed="false">
      <c r="A10189" s="7" t="s">
        <v>17962</v>
      </c>
      <c r="B10189" s="7" t="s">
        <v>17962</v>
      </c>
      <c r="C10189" s="8" t="s">
        <v>18653</v>
      </c>
      <c r="D10189" s="7" t="s">
        <v>18654</v>
      </c>
      <c r="E10189" s="8" t="n">
        <f aca="false">IF(A10189&lt;&gt;B10189,1,0)</f>
        <v>0</v>
      </c>
    </row>
    <row r="10190" customFormat="false" ht="15" hidden="false" customHeight="true" outlineLevel="0" collapsed="false">
      <c r="A10190" s="7" t="s">
        <v>17962</v>
      </c>
      <c r="B10190" s="7" t="s">
        <v>17962</v>
      </c>
      <c r="C10190" s="8" t="s">
        <v>18655</v>
      </c>
      <c r="D10190" s="7" t="s">
        <v>18656</v>
      </c>
      <c r="E10190" s="8" t="n">
        <f aca="false">IF(A10190&lt;&gt;B10190,1,0)</f>
        <v>0</v>
      </c>
    </row>
    <row r="10191" customFormat="false" ht="15" hidden="false" customHeight="true" outlineLevel="0" collapsed="false">
      <c r="A10191" s="7" t="s">
        <v>17962</v>
      </c>
      <c r="B10191" s="7" t="s">
        <v>17962</v>
      </c>
      <c r="C10191" s="8" t="s">
        <v>18657</v>
      </c>
      <c r="D10191" s="7" t="s">
        <v>18658</v>
      </c>
      <c r="E10191" s="8" t="n">
        <f aca="false">IF(A10191&lt;&gt;B10191,1,0)</f>
        <v>0</v>
      </c>
    </row>
    <row r="10192" customFormat="false" ht="15" hidden="false" customHeight="true" outlineLevel="0" collapsed="false">
      <c r="A10192" s="7" t="s">
        <v>17962</v>
      </c>
      <c r="B10192" s="7" t="s">
        <v>17962</v>
      </c>
      <c r="C10192" s="8" t="s">
        <v>18659</v>
      </c>
      <c r="D10192" s="7" t="s">
        <v>18660</v>
      </c>
      <c r="E10192" s="8" t="n">
        <f aca="false">IF(A10192&lt;&gt;B10192,1,0)</f>
        <v>0</v>
      </c>
    </row>
    <row r="10193" customFormat="false" ht="15" hidden="false" customHeight="true" outlineLevel="0" collapsed="false">
      <c r="A10193" s="7" t="s">
        <v>17962</v>
      </c>
      <c r="B10193" s="7" t="s">
        <v>17962</v>
      </c>
      <c r="C10193" s="8" t="s">
        <v>18661</v>
      </c>
      <c r="D10193" s="7" t="s">
        <v>18662</v>
      </c>
      <c r="E10193" s="8" t="n">
        <f aca="false">IF(A10193&lt;&gt;B10193,1,0)</f>
        <v>0</v>
      </c>
    </row>
    <row r="10194" customFormat="false" ht="15" hidden="false" customHeight="true" outlineLevel="0" collapsed="false">
      <c r="A10194" s="7" t="s">
        <v>17962</v>
      </c>
      <c r="B10194" s="7" t="s">
        <v>17962</v>
      </c>
      <c r="C10194" s="8" t="s">
        <v>18663</v>
      </c>
      <c r="D10194" s="7" t="s">
        <v>18664</v>
      </c>
      <c r="E10194" s="8" t="n">
        <f aca="false">IF(A10194&lt;&gt;B10194,1,0)</f>
        <v>0</v>
      </c>
    </row>
    <row r="10195" customFormat="false" ht="15" hidden="false" customHeight="true" outlineLevel="0" collapsed="false">
      <c r="A10195" s="7" t="s">
        <v>17962</v>
      </c>
      <c r="B10195" s="7" t="s">
        <v>17962</v>
      </c>
      <c r="C10195" s="8" t="s">
        <v>18665</v>
      </c>
      <c r="D10195" s="7" t="s">
        <v>18666</v>
      </c>
      <c r="E10195" s="8" t="n">
        <f aca="false">IF(A10195&lt;&gt;B10195,1,0)</f>
        <v>0</v>
      </c>
    </row>
    <row r="10196" customFormat="false" ht="15" hidden="false" customHeight="true" outlineLevel="0" collapsed="false">
      <c r="A10196" s="7" t="s">
        <v>17962</v>
      </c>
      <c r="B10196" s="7" t="s">
        <v>17962</v>
      </c>
      <c r="C10196" s="8" t="s">
        <v>18667</v>
      </c>
      <c r="D10196" s="7" t="s">
        <v>18668</v>
      </c>
      <c r="E10196" s="8" t="n">
        <f aca="false">IF(A10196&lt;&gt;B10196,1,0)</f>
        <v>0</v>
      </c>
    </row>
    <row r="10197" customFormat="false" ht="15" hidden="false" customHeight="true" outlineLevel="0" collapsed="false">
      <c r="A10197" s="7" t="s">
        <v>17962</v>
      </c>
      <c r="B10197" s="7" t="s">
        <v>17962</v>
      </c>
      <c r="C10197" s="8" t="s">
        <v>18669</v>
      </c>
      <c r="D10197" s="7" t="s">
        <v>18670</v>
      </c>
      <c r="E10197" s="8" t="n">
        <f aca="false">IF(A10197&lt;&gt;B10197,1,0)</f>
        <v>0</v>
      </c>
    </row>
    <row r="10198" customFormat="false" ht="15" hidden="false" customHeight="true" outlineLevel="0" collapsed="false">
      <c r="A10198" s="7" t="s">
        <v>17962</v>
      </c>
      <c r="B10198" s="7" t="s">
        <v>17962</v>
      </c>
      <c r="C10198" s="8" t="s">
        <v>18671</v>
      </c>
      <c r="D10198" s="7" t="s">
        <v>18672</v>
      </c>
      <c r="E10198" s="8" t="n">
        <f aca="false">IF(A10198&lt;&gt;B10198,1,0)</f>
        <v>0</v>
      </c>
    </row>
    <row r="10199" customFormat="false" ht="15" hidden="false" customHeight="true" outlineLevel="0" collapsed="false">
      <c r="A10199" s="7" t="s">
        <v>17962</v>
      </c>
      <c r="B10199" s="7" t="s">
        <v>17962</v>
      </c>
      <c r="C10199" s="8" t="s">
        <v>18673</v>
      </c>
      <c r="D10199" s="7" t="s">
        <v>18674</v>
      </c>
      <c r="E10199" s="8" t="n">
        <f aca="false">IF(A10199&lt;&gt;B10199,1,0)</f>
        <v>0</v>
      </c>
    </row>
    <row r="10200" customFormat="false" ht="15" hidden="false" customHeight="true" outlineLevel="0" collapsed="false">
      <c r="A10200" s="7" t="s">
        <v>17962</v>
      </c>
      <c r="B10200" s="7" t="s">
        <v>17962</v>
      </c>
      <c r="C10200" s="8" t="s">
        <v>18675</v>
      </c>
      <c r="D10200" s="7" t="s">
        <v>18676</v>
      </c>
      <c r="E10200" s="8" t="n">
        <f aca="false">IF(A10200&lt;&gt;B10200,1,0)</f>
        <v>0</v>
      </c>
    </row>
    <row r="10201" customFormat="false" ht="15" hidden="false" customHeight="true" outlineLevel="0" collapsed="false">
      <c r="A10201" s="7" t="s">
        <v>17962</v>
      </c>
      <c r="B10201" s="7" t="s">
        <v>17962</v>
      </c>
      <c r="C10201" s="8" t="s">
        <v>18677</v>
      </c>
      <c r="D10201" s="7" t="s">
        <v>18672</v>
      </c>
      <c r="E10201" s="8" t="n">
        <f aca="false">IF(A10201&lt;&gt;B10201,1,0)</f>
        <v>0</v>
      </c>
    </row>
    <row r="10202" customFormat="false" ht="15" hidden="false" customHeight="true" outlineLevel="0" collapsed="false">
      <c r="A10202" s="7" t="s">
        <v>17962</v>
      </c>
      <c r="B10202" s="7" t="s">
        <v>17962</v>
      </c>
      <c r="C10202" s="8" t="s">
        <v>18678</v>
      </c>
      <c r="D10202" s="7" t="s">
        <v>18679</v>
      </c>
      <c r="E10202" s="8" t="n">
        <f aca="false">IF(A10202&lt;&gt;B10202,1,0)</f>
        <v>0</v>
      </c>
    </row>
    <row r="10203" customFormat="false" ht="15" hidden="false" customHeight="true" outlineLevel="0" collapsed="false">
      <c r="A10203" s="7" t="s">
        <v>17962</v>
      </c>
      <c r="B10203" s="7" t="s">
        <v>17962</v>
      </c>
      <c r="C10203" s="8" t="s">
        <v>18680</v>
      </c>
      <c r="D10203" s="7" t="s">
        <v>18681</v>
      </c>
      <c r="E10203" s="8" t="n">
        <f aca="false">IF(A10203&lt;&gt;B10203,1,0)</f>
        <v>0</v>
      </c>
    </row>
    <row r="10204" customFormat="false" ht="15" hidden="false" customHeight="true" outlineLevel="0" collapsed="false">
      <c r="A10204" s="7" t="s">
        <v>17962</v>
      </c>
      <c r="B10204" s="7" t="s">
        <v>17962</v>
      </c>
      <c r="C10204" s="8" t="s">
        <v>18682</v>
      </c>
      <c r="D10204" s="7" t="s">
        <v>18683</v>
      </c>
      <c r="E10204" s="8" t="n">
        <f aca="false">IF(A10204&lt;&gt;B10204,1,0)</f>
        <v>0</v>
      </c>
    </row>
    <row r="10205" customFormat="false" ht="15" hidden="false" customHeight="true" outlineLevel="0" collapsed="false">
      <c r="A10205" s="7" t="s">
        <v>17962</v>
      </c>
      <c r="B10205" s="7" t="s">
        <v>17962</v>
      </c>
      <c r="C10205" s="8" t="s">
        <v>18684</v>
      </c>
      <c r="D10205" s="7" t="s">
        <v>18685</v>
      </c>
      <c r="E10205" s="8" t="n">
        <f aca="false">IF(A10205&lt;&gt;B10205,1,0)</f>
        <v>0</v>
      </c>
    </row>
    <row r="10206" customFormat="false" ht="15" hidden="false" customHeight="true" outlineLevel="0" collapsed="false">
      <c r="A10206" s="7" t="s">
        <v>17962</v>
      </c>
      <c r="B10206" s="7" t="s">
        <v>17962</v>
      </c>
      <c r="C10206" s="8" t="s">
        <v>18686</v>
      </c>
      <c r="D10206" s="7" t="s">
        <v>18687</v>
      </c>
      <c r="E10206" s="8" t="n">
        <f aca="false">IF(A10206&lt;&gt;B10206,1,0)</f>
        <v>0</v>
      </c>
    </row>
    <row r="10207" customFormat="false" ht="15" hidden="false" customHeight="true" outlineLevel="0" collapsed="false">
      <c r="A10207" s="7" t="s">
        <v>17962</v>
      </c>
      <c r="B10207" s="7" t="s">
        <v>17962</v>
      </c>
      <c r="C10207" s="8" t="s">
        <v>18688</v>
      </c>
      <c r="D10207" s="7" t="s">
        <v>18689</v>
      </c>
      <c r="E10207" s="8" t="n">
        <f aca="false">IF(A10207&lt;&gt;B10207,1,0)</f>
        <v>0</v>
      </c>
    </row>
    <row r="10208" customFormat="false" ht="15" hidden="false" customHeight="true" outlineLevel="0" collapsed="false">
      <c r="A10208" s="7" t="s">
        <v>17962</v>
      </c>
      <c r="B10208" s="7" t="s">
        <v>17962</v>
      </c>
      <c r="C10208" s="8" t="s">
        <v>18690</v>
      </c>
      <c r="D10208" s="7" t="s">
        <v>18691</v>
      </c>
      <c r="E10208" s="8" t="n">
        <f aca="false">IF(A10208&lt;&gt;B10208,1,0)</f>
        <v>0</v>
      </c>
    </row>
    <row r="10209" customFormat="false" ht="15" hidden="false" customHeight="true" outlineLevel="0" collapsed="false">
      <c r="A10209" s="7" t="s">
        <v>17962</v>
      </c>
      <c r="B10209" s="7" t="s">
        <v>17962</v>
      </c>
      <c r="C10209" s="8" t="s">
        <v>18692</v>
      </c>
      <c r="D10209" s="7" t="s">
        <v>18693</v>
      </c>
      <c r="E10209" s="8" t="n">
        <f aca="false">IF(A10209&lt;&gt;B10209,1,0)</f>
        <v>0</v>
      </c>
    </row>
    <row r="10210" customFormat="false" ht="15" hidden="false" customHeight="true" outlineLevel="0" collapsed="false">
      <c r="A10210" s="7" t="s">
        <v>17962</v>
      </c>
      <c r="B10210" s="7" t="s">
        <v>17962</v>
      </c>
      <c r="C10210" s="8" t="s">
        <v>18694</v>
      </c>
      <c r="D10210" s="7" t="s">
        <v>18695</v>
      </c>
      <c r="E10210" s="8" t="n">
        <f aca="false">IF(A10210&lt;&gt;B10210,1,0)</f>
        <v>0</v>
      </c>
    </row>
    <row r="10211" customFormat="false" ht="15" hidden="false" customHeight="true" outlineLevel="0" collapsed="false">
      <c r="A10211" s="7" t="s">
        <v>17962</v>
      </c>
      <c r="B10211" s="7" t="s">
        <v>17962</v>
      </c>
      <c r="C10211" s="8" t="s">
        <v>18696</v>
      </c>
      <c r="D10211" s="7" t="s">
        <v>18697</v>
      </c>
      <c r="E10211" s="8" t="n">
        <f aca="false">IF(A10211&lt;&gt;B10211,1,0)</f>
        <v>0</v>
      </c>
    </row>
    <row r="10212" customFormat="false" ht="15" hidden="false" customHeight="true" outlineLevel="0" collapsed="false">
      <c r="A10212" s="7" t="s">
        <v>17962</v>
      </c>
      <c r="B10212" s="7" t="s">
        <v>17962</v>
      </c>
      <c r="C10212" s="8" t="s">
        <v>18698</v>
      </c>
      <c r="D10212" s="7" t="s">
        <v>18699</v>
      </c>
      <c r="E10212" s="8" t="n">
        <f aca="false">IF(A10212&lt;&gt;B10212,1,0)</f>
        <v>0</v>
      </c>
    </row>
    <row r="10213" customFormat="false" ht="15" hidden="false" customHeight="true" outlineLevel="0" collapsed="false">
      <c r="A10213" s="7" t="s">
        <v>17962</v>
      </c>
      <c r="B10213" s="7" t="s">
        <v>17962</v>
      </c>
      <c r="C10213" s="8" t="s">
        <v>18700</v>
      </c>
      <c r="D10213" s="7" t="s">
        <v>18701</v>
      </c>
      <c r="E10213" s="8" t="n">
        <f aca="false">IF(A10213&lt;&gt;B10213,1,0)</f>
        <v>0</v>
      </c>
    </row>
    <row r="10214" customFormat="false" ht="15" hidden="false" customHeight="true" outlineLevel="0" collapsed="false">
      <c r="A10214" s="7" t="s">
        <v>17962</v>
      </c>
      <c r="B10214" s="7" t="s">
        <v>17962</v>
      </c>
      <c r="C10214" s="8" t="s">
        <v>18702</v>
      </c>
      <c r="D10214" s="7" t="s">
        <v>18703</v>
      </c>
      <c r="E10214" s="8" t="n">
        <f aca="false">IF(A10214&lt;&gt;B10214,1,0)</f>
        <v>0</v>
      </c>
    </row>
    <row r="10215" customFormat="false" ht="15" hidden="false" customHeight="true" outlineLevel="0" collapsed="false">
      <c r="A10215" s="7" t="s">
        <v>17962</v>
      </c>
      <c r="B10215" s="7" t="s">
        <v>17962</v>
      </c>
      <c r="C10215" s="8" t="s">
        <v>18704</v>
      </c>
      <c r="D10215" s="7" t="s">
        <v>18705</v>
      </c>
      <c r="E10215" s="8" t="n">
        <f aca="false">IF(A10215&lt;&gt;B10215,1,0)</f>
        <v>0</v>
      </c>
    </row>
    <row r="10216" customFormat="false" ht="15" hidden="false" customHeight="true" outlineLevel="0" collapsed="false">
      <c r="A10216" s="7" t="s">
        <v>17962</v>
      </c>
      <c r="B10216" s="7" t="s">
        <v>17962</v>
      </c>
      <c r="C10216" s="8" t="s">
        <v>18706</v>
      </c>
      <c r="D10216" s="7" t="s">
        <v>18707</v>
      </c>
      <c r="E10216" s="8" t="n">
        <f aca="false">IF(A10216&lt;&gt;B10216,1,0)</f>
        <v>0</v>
      </c>
    </row>
    <row r="10217" customFormat="false" ht="15" hidden="false" customHeight="true" outlineLevel="0" collapsed="false">
      <c r="A10217" s="7" t="s">
        <v>17962</v>
      </c>
      <c r="B10217" s="7" t="s">
        <v>17962</v>
      </c>
      <c r="C10217" s="8" t="s">
        <v>18708</v>
      </c>
      <c r="D10217" s="7" t="s">
        <v>18709</v>
      </c>
      <c r="E10217" s="8" t="n">
        <f aca="false">IF(A10217&lt;&gt;B10217,1,0)</f>
        <v>0</v>
      </c>
    </row>
    <row r="10218" customFormat="false" ht="15" hidden="false" customHeight="true" outlineLevel="0" collapsed="false">
      <c r="A10218" s="7" t="s">
        <v>17962</v>
      </c>
      <c r="B10218" s="7" t="s">
        <v>17962</v>
      </c>
      <c r="C10218" s="8" t="s">
        <v>18710</v>
      </c>
      <c r="D10218" s="7" t="s">
        <v>18711</v>
      </c>
      <c r="E10218" s="8" t="n">
        <f aca="false">IF(A10218&lt;&gt;B10218,1,0)</f>
        <v>0</v>
      </c>
    </row>
    <row r="10219" customFormat="false" ht="15" hidden="false" customHeight="true" outlineLevel="0" collapsed="false">
      <c r="A10219" s="7" t="s">
        <v>17962</v>
      </c>
      <c r="B10219" s="7" t="s">
        <v>17962</v>
      </c>
      <c r="C10219" s="8" t="s">
        <v>18712</v>
      </c>
      <c r="D10219" s="7" t="s">
        <v>18713</v>
      </c>
      <c r="E10219" s="8" t="n">
        <f aca="false">IF(A10219&lt;&gt;B10219,1,0)</f>
        <v>0</v>
      </c>
    </row>
    <row r="10220" customFormat="false" ht="15" hidden="false" customHeight="true" outlineLevel="0" collapsed="false">
      <c r="A10220" s="7" t="s">
        <v>17962</v>
      </c>
      <c r="B10220" s="7" t="s">
        <v>17962</v>
      </c>
      <c r="C10220" s="8" t="s">
        <v>18714</v>
      </c>
      <c r="D10220" s="7" t="s">
        <v>18715</v>
      </c>
      <c r="E10220" s="8" t="n">
        <f aca="false">IF(A10220&lt;&gt;B10220,1,0)</f>
        <v>0</v>
      </c>
    </row>
    <row r="10221" customFormat="false" ht="15" hidden="false" customHeight="true" outlineLevel="0" collapsed="false">
      <c r="A10221" s="7" t="s">
        <v>17962</v>
      </c>
      <c r="B10221" s="7" t="s">
        <v>17962</v>
      </c>
      <c r="C10221" s="8" t="s">
        <v>18716</v>
      </c>
      <c r="D10221" s="7" t="s">
        <v>18717</v>
      </c>
      <c r="E10221" s="8" t="n">
        <f aca="false">IF(A10221&lt;&gt;B10221,1,0)</f>
        <v>0</v>
      </c>
    </row>
    <row r="10222" customFormat="false" ht="15" hidden="false" customHeight="true" outlineLevel="0" collapsed="false">
      <c r="A10222" s="7" t="s">
        <v>17962</v>
      </c>
      <c r="B10222" s="7" t="s">
        <v>17962</v>
      </c>
      <c r="C10222" s="8" t="s">
        <v>18718</v>
      </c>
      <c r="D10222" s="7" t="s">
        <v>18719</v>
      </c>
      <c r="E10222" s="8" t="n">
        <f aca="false">IF(A10222&lt;&gt;B10222,1,0)</f>
        <v>0</v>
      </c>
    </row>
    <row r="10223" customFormat="false" ht="15" hidden="false" customHeight="true" outlineLevel="0" collapsed="false">
      <c r="A10223" s="7" t="s">
        <v>17962</v>
      </c>
      <c r="B10223" s="7" t="s">
        <v>17962</v>
      </c>
      <c r="C10223" s="8" t="s">
        <v>18720</v>
      </c>
      <c r="D10223" s="7" t="s">
        <v>18721</v>
      </c>
      <c r="E10223" s="8" t="n">
        <f aca="false">IF(A10223&lt;&gt;B10223,1,0)</f>
        <v>0</v>
      </c>
    </row>
    <row r="10224" customFormat="false" ht="15" hidden="false" customHeight="true" outlineLevel="0" collapsed="false">
      <c r="A10224" s="7" t="s">
        <v>17962</v>
      </c>
      <c r="B10224" s="7" t="s">
        <v>17962</v>
      </c>
      <c r="C10224" s="8" t="s">
        <v>18722</v>
      </c>
      <c r="D10224" s="7" t="s">
        <v>18723</v>
      </c>
      <c r="E10224" s="8" t="n">
        <f aca="false">IF(A10224&lt;&gt;B10224,1,0)</f>
        <v>0</v>
      </c>
    </row>
    <row r="10225" customFormat="false" ht="15" hidden="false" customHeight="true" outlineLevel="0" collapsed="false">
      <c r="A10225" s="7" t="s">
        <v>17962</v>
      </c>
      <c r="B10225" s="7" t="s">
        <v>17962</v>
      </c>
      <c r="C10225" s="8" t="s">
        <v>18724</v>
      </c>
      <c r="D10225" s="7" t="s">
        <v>18725</v>
      </c>
      <c r="E10225" s="8" t="n">
        <f aca="false">IF(A10225&lt;&gt;B10225,1,0)</f>
        <v>0</v>
      </c>
    </row>
    <row r="10226" customFormat="false" ht="15" hidden="false" customHeight="true" outlineLevel="0" collapsed="false">
      <c r="A10226" s="7" t="s">
        <v>17962</v>
      </c>
      <c r="B10226" s="7" t="s">
        <v>17962</v>
      </c>
      <c r="C10226" s="8" t="s">
        <v>18726</v>
      </c>
      <c r="D10226" s="7" t="s">
        <v>18727</v>
      </c>
      <c r="E10226" s="8" t="n">
        <f aca="false">IF(A10226&lt;&gt;B10226,1,0)</f>
        <v>0</v>
      </c>
    </row>
    <row r="10227" customFormat="false" ht="15" hidden="false" customHeight="true" outlineLevel="0" collapsed="false">
      <c r="A10227" s="7" t="s">
        <v>17962</v>
      </c>
      <c r="B10227" s="7" t="s">
        <v>17962</v>
      </c>
      <c r="C10227" s="8" t="s">
        <v>18728</v>
      </c>
      <c r="D10227" s="7" t="s">
        <v>18729</v>
      </c>
      <c r="E10227" s="8" t="n">
        <f aca="false">IF(A10227&lt;&gt;B10227,1,0)</f>
        <v>0</v>
      </c>
    </row>
    <row r="10228" customFormat="false" ht="15" hidden="false" customHeight="true" outlineLevel="0" collapsed="false">
      <c r="A10228" s="7" t="s">
        <v>17962</v>
      </c>
      <c r="B10228" s="7" t="s">
        <v>17962</v>
      </c>
      <c r="C10228" s="8" t="s">
        <v>18730</v>
      </c>
      <c r="D10228" s="7" t="s">
        <v>18731</v>
      </c>
      <c r="E10228" s="8" t="n">
        <f aca="false">IF(A10228&lt;&gt;B10228,1,0)</f>
        <v>0</v>
      </c>
    </row>
    <row r="10229" customFormat="false" ht="15" hidden="false" customHeight="true" outlineLevel="0" collapsed="false">
      <c r="A10229" s="7" t="s">
        <v>17962</v>
      </c>
      <c r="B10229" s="7" t="s">
        <v>17962</v>
      </c>
      <c r="C10229" s="8" t="s">
        <v>18732</v>
      </c>
      <c r="D10229" s="7" t="s">
        <v>18733</v>
      </c>
      <c r="E10229" s="8" t="n">
        <f aca="false">IF(A10229&lt;&gt;B10229,1,0)</f>
        <v>0</v>
      </c>
    </row>
    <row r="10230" customFormat="false" ht="15" hidden="false" customHeight="true" outlineLevel="0" collapsed="false">
      <c r="A10230" s="7" t="s">
        <v>17962</v>
      </c>
      <c r="B10230" s="7" t="s">
        <v>17962</v>
      </c>
      <c r="C10230" s="8" t="s">
        <v>18734</v>
      </c>
      <c r="D10230" s="7" t="s">
        <v>18735</v>
      </c>
      <c r="E10230" s="8" t="n">
        <f aca="false">IF(A10230&lt;&gt;B10230,1,0)</f>
        <v>0</v>
      </c>
    </row>
    <row r="10231" customFormat="false" ht="15" hidden="false" customHeight="true" outlineLevel="0" collapsed="false">
      <c r="A10231" s="7" t="s">
        <v>17962</v>
      </c>
      <c r="B10231" s="7" t="s">
        <v>17962</v>
      </c>
      <c r="C10231" s="8" t="s">
        <v>18736</v>
      </c>
      <c r="D10231" s="7" t="s">
        <v>18737</v>
      </c>
      <c r="E10231" s="8" t="n">
        <f aca="false">IF(A10231&lt;&gt;B10231,1,0)</f>
        <v>0</v>
      </c>
    </row>
    <row r="10232" customFormat="false" ht="15" hidden="false" customHeight="true" outlineLevel="0" collapsed="false">
      <c r="A10232" s="7" t="s">
        <v>17962</v>
      </c>
      <c r="B10232" s="7" t="s">
        <v>17962</v>
      </c>
      <c r="C10232" s="8" t="s">
        <v>18738</v>
      </c>
      <c r="D10232" s="7" t="s">
        <v>18739</v>
      </c>
      <c r="E10232" s="8" t="n">
        <f aca="false">IF(A10232&lt;&gt;B10232,1,0)</f>
        <v>0</v>
      </c>
    </row>
    <row r="10233" customFormat="false" ht="15" hidden="false" customHeight="true" outlineLevel="0" collapsed="false">
      <c r="A10233" s="7" t="s">
        <v>17962</v>
      </c>
      <c r="B10233" s="7" t="s">
        <v>17962</v>
      </c>
      <c r="C10233" s="8" t="s">
        <v>18740</v>
      </c>
      <c r="D10233" s="7" t="s">
        <v>18741</v>
      </c>
      <c r="E10233" s="8" t="n">
        <f aca="false">IF(A10233&lt;&gt;B10233,1,0)</f>
        <v>0</v>
      </c>
    </row>
    <row r="10234" customFormat="false" ht="15" hidden="false" customHeight="true" outlineLevel="0" collapsed="false">
      <c r="A10234" s="7" t="s">
        <v>17962</v>
      </c>
      <c r="B10234" s="7" t="s">
        <v>17962</v>
      </c>
      <c r="C10234" s="8" t="s">
        <v>18742</v>
      </c>
      <c r="D10234" s="7" t="s">
        <v>18743</v>
      </c>
      <c r="E10234" s="8" t="n">
        <f aca="false">IF(A10234&lt;&gt;B10234,1,0)</f>
        <v>0</v>
      </c>
    </row>
    <row r="10235" customFormat="false" ht="15" hidden="false" customHeight="true" outlineLevel="0" collapsed="false">
      <c r="A10235" s="7" t="s">
        <v>17962</v>
      </c>
      <c r="B10235" s="7" t="s">
        <v>17962</v>
      </c>
      <c r="C10235" s="8" t="s">
        <v>18744</v>
      </c>
      <c r="D10235" s="7" t="s">
        <v>18745</v>
      </c>
      <c r="E10235" s="8" t="n">
        <f aca="false">IF(A10235&lt;&gt;B10235,1,0)</f>
        <v>0</v>
      </c>
    </row>
    <row r="10236" customFormat="false" ht="15" hidden="false" customHeight="true" outlineLevel="0" collapsed="false">
      <c r="A10236" s="7" t="s">
        <v>17962</v>
      </c>
      <c r="B10236" s="7" t="s">
        <v>17962</v>
      </c>
      <c r="C10236" s="8" t="s">
        <v>18746</v>
      </c>
      <c r="D10236" s="7" t="s">
        <v>18747</v>
      </c>
      <c r="E10236" s="8" t="n">
        <f aca="false">IF(A10236&lt;&gt;B10236,1,0)</f>
        <v>0</v>
      </c>
    </row>
    <row r="10237" customFormat="false" ht="15" hidden="false" customHeight="true" outlineLevel="0" collapsed="false">
      <c r="A10237" s="7" t="s">
        <v>17962</v>
      </c>
      <c r="B10237" s="7" t="s">
        <v>17962</v>
      </c>
      <c r="C10237" s="8" t="s">
        <v>18748</v>
      </c>
      <c r="D10237" s="7" t="s">
        <v>18749</v>
      </c>
      <c r="E10237" s="8" t="n">
        <f aca="false">IF(A10237&lt;&gt;B10237,1,0)</f>
        <v>0</v>
      </c>
    </row>
    <row r="10238" customFormat="false" ht="15" hidden="false" customHeight="true" outlineLevel="0" collapsed="false">
      <c r="A10238" s="7" t="s">
        <v>17962</v>
      </c>
      <c r="B10238" s="7" t="s">
        <v>17962</v>
      </c>
      <c r="C10238" s="8" t="s">
        <v>18750</v>
      </c>
      <c r="D10238" s="7" t="s">
        <v>18751</v>
      </c>
      <c r="E10238" s="8" t="n">
        <f aca="false">IF(A10238&lt;&gt;B10238,1,0)</f>
        <v>0</v>
      </c>
    </row>
    <row r="10239" customFormat="false" ht="15" hidden="false" customHeight="true" outlineLevel="0" collapsed="false">
      <c r="A10239" s="7" t="s">
        <v>17962</v>
      </c>
      <c r="B10239" s="7" t="s">
        <v>17962</v>
      </c>
      <c r="C10239" s="8" t="s">
        <v>18752</v>
      </c>
      <c r="D10239" s="7" t="s">
        <v>18753</v>
      </c>
      <c r="E10239" s="8" t="n">
        <f aca="false">IF(A10239&lt;&gt;B10239,1,0)</f>
        <v>0</v>
      </c>
    </row>
    <row r="10240" customFormat="false" ht="15" hidden="false" customHeight="true" outlineLevel="0" collapsed="false">
      <c r="A10240" s="7" t="s">
        <v>17962</v>
      </c>
      <c r="B10240" s="7" t="s">
        <v>17962</v>
      </c>
      <c r="C10240" s="8" t="s">
        <v>18754</v>
      </c>
      <c r="D10240" s="7" t="s">
        <v>18755</v>
      </c>
      <c r="E10240" s="8" t="n">
        <f aca="false">IF(A10240&lt;&gt;B10240,1,0)</f>
        <v>0</v>
      </c>
    </row>
    <row r="10241" customFormat="false" ht="15" hidden="false" customHeight="true" outlineLevel="0" collapsed="false">
      <c r="A10241" s="7" t="s">
        <v>17962</v>
      </c>
      <c r="B10241" s="7" t="s">
        <v>17962</v>
      </c>
      <c r="C10241" s="8" t="s">
        <v>18756</v>
      </c>
      <c r="D10241" s="7" t="s">
        <v>18757</v>
      </c>
      <c r="E10241" s="8" t="n">
        <f aca="false">IF(A10241&lt;&gt;B10241,1,0)</f>
        <v>0</v>
      </c>
    </row>
    <row r="10242" customFormat="false" ht="15" hidden="false" customHeight="true" outlineLevel="0" collapsed="false">
      <c r="A10242" s="7" t="s">
        <v>17962</v>
      </c>
      <c r="B10242" s="7" t="s">
        <v>17962</v>
      </c>
      <c r="C10242" s="8" t="s">
        <v>18758</v>
      </c>
      <c r="D10242" s="7" t="s">
        <v>18759</v>
      </c>
      <c r="E10242" s="8" t="n">
        <f aca="false">IF(A10242&lt;&gt;B10242,1,0)</f>
        <v>0</v>
      </c>
    </row>
    <row r="10243" customFormat="false" ht="15" hidden="false" customHeight="true" outlineLevel="0" collapsed="false">
      <c r="A10243" s="7" t="s">
        <v>17962</v>
      </c>
      <c r="B10243" s="7" t="s">
        <v>17962</v>
      </c>
      <c r="C10243" s="8" t="s">
        <v>18760</v>
      </c>
      <c r="D10243" s="7" t="s">
        <v>18761</v>
      </c>
      <c r="E10243" s="8" t="n">
        <f aca="false">IF(A10243&lt;&gt;B10243,1,0)</f>
        <v>0</v>
      </c>
    </row>
    <row r="10244" customFormat="false" ht="15" hidden="false" customHeight="true" outlineLevel="0" collapsed="false">
      <c r="A10244" s="7" t="s">
        <v>17962</v>
      </c>
      <c r="B10244" s="7" t="s">
        <v>17962</v>
      </c>
      <c r="C10244" s="8" t="s">
        <v>18762</v>
      </c>
      <c r="D10244" s="7" t="s">
        <v>18763</v>
      </c>
      <c r="E10244" s="8" t="n">
        <f aca="false">IF(A10244&lt;&gt;B10244,1,0)</f>
        <v>0</v>
      </c>
    </row>
    <row r="10245" customFormat="false" ht="15" hidden="false" customHeight="true" outlineLevel="0" collapsed="false">
      <c r="A10245" s="7" t="s">
        <v>17962</v>
      </c>
      <c r="B10245" s="7" t="s">
        <v>17962</v>
      </c>
      <c r="C10245" s="8" t="s">
        <v>18764</v>
      </c>
      <c r="D10245" s="7" t="s">
        <v>18765</v>
      </c>
      <c r="E10245" s="8" t="n">
        <f aca="false">IF(A10245&lt;&gt;B10245,1,0)</f>
        <v>0</v>
      </c>
    </row>
    <row r="10246" customFormat="false" ht="15" hidden="false" customHeight="true" outlineLevel="0" collapsed="false">
      <c r="A10246" s="7" t="s">
        <v>17962</v>
      </c>
      <c r="B10246" s="7" t="s">
        <v>17962</v>
      </c>
      <c r="C10246" s="8" t="s">
        <v>18766</v>
      </c>
      <c r="D10246" s="7" t="s">
        <v>18767</v>
      </c>
      <c r="E10246" s="8" t="n">
        <f aca="false">IF(A10246&lt;&gt;B10246,1,0)</f>
        <v>0</v>
      </c>
    </row>
    <row r="10247" customFormat="false" ht="15" hidden="false" customHeight="true" outlineLevel="0" collapsed="false">
      <c r="A10247" s="7" t="s">
        <v>17962</v>
      </c>
      <c r="B10247" s="7" t="s">
        <v>17962</v>
      </c>
      <c r="C10247" s="8" t="s">
        <v>18768</v>
      </c>
      <c r="D10247" s="7" t="s">
        <v>18769</v>
      </c>
      <c r="E10247" s="8" t="n">
        <f aca="false">IF(A10247&lt;&gt;B10247,1,0)</f>
        <v>0</v>
      </c>
    </row>
    <row r="10248" customFormat="false" ht="15" hidden="false" customHeight="true" outlineLevel="0" collapsed="false">
      <c r="A10248" s="7" t="s">
        <v>17962</v>
      </c>
      <c r="B10248" s="7" t="s">
        <v>17962</v>
      </c>
      <c r="C10248" s="8" t="s">
        <v>18770</v>
      </c>
      <c r="D10248" s="7" t="s">
        <v>18771</v>
      </c>
      <c r="E10248" s="8" t="n">
        <f aca="false">IF(A10248&lt;&gt;B10248,1,0)</f>
        <v>0</v>
      </c>
    </row>
    <row r="10249" customFormat="false" ht="15" hidden="false" customHeight="true" outlineLevel="0" collapsed="false">
      <c r="A10249" s="7" t="s">
        <v>17962</v>
      </c>
      <c r="B10249" s="7" t="s">
        <v>17962</v>
      </c>
      <c r="C10249" s="8" t="s">
        <v>18772</v>
      </c>
      <c r="D10249" s="7" t="s">
        <v>18773</v>
      </c>
      <c r="E10249" s="8" t="n">
        <f aca="false">IF(A10249&lt;&gt;B10249,1,0)</f>
        <v>0</v>
      </c>
    </row>
    <row r="10250" customFormat="false" ht="15" hidden="false" customHeight="true" outlineLevel="0" collapsed="false">
      <c r="A10250" s="7" t="s">
        <v>17962</v>
      </c>
      <c r="B10250" s="7" t="s">
        <v>17962</v>
      </c>
      <c r="C10250" s="8" t="s">
        <v>18774</v>
      </c>
      <c r="D10250" s="7" t="s">
        <v>18775</v>
      </c>
      <c r="E10250" s="8" t="n">
        <f aca="false">IF(A10250&lt;&gt;B10250,1,0)</f>
        <v>0</v>
      </c>
    </row>
    <row r="10251" customFormat="false" ht="15" hidden="false" customHeight="true" outlineLevel="0" collapsed="false">
      <c r="A10251" s="7" t="s">
        <v>17962</v>
      </c>
      <c r="B10251" s="7" t="s">
        <v>17962</v>
      </c>
      <c r="C10251" s="8" t="s">
        <v>18776</v>
      </c>
      <c r="D10251" s="7" t="s">
        <v>18777</v>
      </c>
      <c r="E10251" s="8" t="n">
        <f aca="false">IF(A10251&lt;&gt;B10251,1,0)</f>
        <v>0</v>
      </c>
    </row>
    <row r="10252" customFormat="false" ht="15" hidden="false" customHeight="true" outlineLevel="0" collapsed="false">
      <c r="A10252" s="7" t="s">
        <v>17962</v>
      </c>
      <c r="B10252" s="7" t="s">
        <v>17962</v>
      </c>
      <c r="C10252" s="8" t="s">
        <v>18778</v>
      </c>
      <c r="D10252" s="7" t="s">
        <v>18779</v>
      </c>
      <c r="E10252" s="8" t="n">
        <f aca="false">IF(A10252&lt;&gt;B10252,1,0)</f>
        <v>0</v>
      </c>
    </row>
    <row r="10253" customFormat="false" ht="15" hidden="false" customHeight="true" outlineLevel="0" collapsed="false">
      <c r="A10253" s="7" t="s">
        <v>17962</v>
      </c>
      <c r="B10253" s="7" t="s">
        <v>17962</v>
      </c>
      <c r="C10253" s="8" t="s">
        <v>18780</v>
      </c>
      <c r="D10253" s="7" t="s">
        <v>18781</v>
      </c>
      <c r="E10253" s="8" t="n">
        <f aca="false">IF(A10253&lt;&gt;B10253,1,0)</f>
        <v>0</v>
      </c>
    </row>
    <row r="10254" customFormat="false" ht="15" hidden="false" customHeight="true" outlineLevel="0" collapsed="false">
      <c r="A10254" s="7" t="s">
        <v>17962</v>
      </c>
      <c r="B10254" s="7" t="s">
        <v>17962</v>
      </c>
      <c r="C10254" s="8" t="s">
        <v>18782</v>
      </c>
      <c r="D10254" s="7" t="s">
        <v>18783</v>
      </c>
      <c r="E10254" s="8" t="n">
        <f aca="false">IF(A10254&lt;&gt;B10254,1,0)</f>
        <v>0</v>
      </c>
    </row>
    <row r="10255" customFormat="false" ht="15" hidden="false" customHeight="true" outlineLevel="0" collapsed="false">
      <c r="A10255" s="7" t="s">
        <v>17962</v>
      </c>
      <c r="B10255" s="7" t="s">
        <v>17962</v>
      </c>
      <c r="C10255" s="8" t="s">
        <v>18784</v>
      </c>
      <c r="D10255" s="7" t="s">
        <v>18785</v>
      </c>
      <c r="E10255" s="8" t="n">
        <f aca="false">IF(A10255&lt;&gt;B10255,1,0)</f>
        <v>0</v>
      </c>
    </row>
    <row r="10256" customFormat="false" ht="15" hidden="false" customHeight="true" outlineLevel="0" collapsed="false">
      <c r="A10256" s="7" t="s">
        <v>17962</v>
      </c>
      <c r="B10256" s="7" t="s">
        <v>17962</v>
      </c>
      <c r="C10256" s="8" t="s">
        <v>18786</v>
      </c>
      <c r="D10256" s="7" t="s">
        <v>18787</v>
      </c>
      <c r="E10256" s="8" t="n">
        <f aca="false">IF(A10256&lt;&gt;B10256,1,0)</f>
        <v>0</v>
      </c>
    </row>
    <row r="10257" customFormat="false" ht="15" hidden="false" customHeight="true" outlineLevel="0" collapsed="false">
      <c r="A10257" s="7" t="s">
        <v>17962</v>
      </c>
      <c r="B10257" s="7" t="s">
        <v>17962</v>
      </c>
      <c r="C10257" s="8" t="s">
        <v>18788</v>
      </c>
      <c r="D10257" s="7" t="s">
        <v>18789</v>
      </c>
      <c r="E10257" s="8" t="n">
        <f aca="false">IF(A10257&lt;&gt;B10257,1,0)</f>
        <v>0</v>
      </c>
    </row>
    <row r="10258" customFormat="false" ht="15" hidden="false" customHeight="true" outlineLevel="0" collapsed="false">
      <c r="A10258" s="7" t="s">
        <v>17962</v>
      </c>
      <c r="B10258" s="7" t="s">
        <v>17962</v>
      </c>
      <c r="C10258" s="8" t="s">
        <v>18790</v>
      </c>
      <c r="D10258" s="7" t="s">
        <v>18791</v>
      </c>
      <c r="E10258" s="8" t="n">
        <f aca="false">IF(A10258&lt;&gt;B10258,1,0)</f>
        <v>0</v>
      </c>
    </row>
    <row r="10259" customFormat="false" ht="15" hidden="false" customHeight="true" outlineLevel="0" collapsed="false">
      <c r="A10259" s="7" t="s">
        <v>17962</v>
      </c>
      <c r="B10259" s="7" t="s">
        <v>17962</v>
      </c>
      <c r="C10259" s="8" t="s">
        <v>18792</v>
      </c>
      <c r="D10259" s="7" t="s">
        <v>18793</v>
      </c>
      <c r="E10259" s="8" t="n">
        <f aca="false">IF(A10259&lt;&gt;B10259,1,0)</f>
        <v>0</v>
      </c>
    </row>
    <row r="10260" customFormat="false" ht="15" hidden="false" customHeight="true" outlineLevel="0" collapsed="false">
      <c r="A10260" s="7" t="s">
        <v>17962</v>
      </c>
      <c r="B10260" s="7" t="s">
        <v>17962</v>
      </c>
      <c r="C10260" s="8" t="s">
        <v>18794</v>
      </c>
      <c r="D10260" s="7" t="s">
        <v>18795</v>
      </c>
      <c r="E10260" s="8" t="n">
        <f aca="false">IF(A10260&lt;&gt;B10260,1,0)</f>
        <v>0</v>
      </c>
    </row>
    <row r="10261" customFormat="false" ht="0.75" hidden="false" customHeight="true" outlineLevel="0" collapsed="false">
      <c r="A10261" s="7" t="s">
        <v>17962</v>
      </c>
      <c r="B10261" s="7" t="s">
        <v>17962</v>
      </c>
      <c r="C10261" s="8" t="s">
        <v>18796</v>
      </c>
      <c r="D10261" s="7" t="s">
        <v>18797</v>
      </c>
      <c r="E10261" s="8" t="n">
        <f aca="false">IF(A10261&lt;&gt;B10261,1,0)</f>
        <v>0</v>
      </c>
    </row>
    <row r="10262" customFormat="false" ht="15" hidden="false" customHeight="true" outlineLevel="0" collapsed="false">
      <c r="A10262" s="7" t="s">
        <v>17962</v>
      </c>
      <c r="B10262" s="7" t="s">
        <v>17962</v>
      </c>
      <c r="C10262" s="8" t="s">
        <v>18798</v>
      </c>
      <c r="D10262" s="7" t="s">
        <v>18799</v>
      </c>
      <c r="E10262" s="8" t="n">
        <f aca="false">IF(A10262&lt;&gt;B10262,1,0)</f>
        <v>0</v>
      </c>
    </row>
    <row r="10263" customFormat="false" ht="15" hidden="false" customHeight="true" outlineLevel="0" collapsed="false">
      <c r="A10263" s="7" t="s">
        <v>17962</v>
      </c>
      <c r="B10263" s="7" t="s">
        <v>17962</v>
      </c>
      <c r="C10263" s="8" t="s">
        <v>18800</v>
      </c>
      <c r="D10263" s="7" t="s">
        <v>18801</v>
      </c>
      <c r="E10263" s="8" t="n">
        <f aca="false">IF(A10263&lt;&gt;B10263,1,0)</f>
        <v>0</v>
      </c>
    </row>
    <row r="10264" customFormat="false" ht="15" hidden="false" customHeight="true" outlineLevel="0" collapsed="false">
      <c r="A10264" s="7" t="s">
        <v>17962</v>
      </c>
      <c r="B10264" s="7" t="s">
        <v>17962</v>
      </c>
      <c r="C10264" s="8" t="s">
        <v>18802</v>
      </c>
      <c r="D10264" s="7" t="s">
        <v>18803</v>
      </c>
      <c r="E10264" s="8" t="n">
        <f aca="false">IF(A10264&lt;&gt;B10264,1,0)</f>
        <v>0</v>
      </c>
    </row>
    <row r="10265" customFormat="false" ht="15" hidden="false" customHeight="true" outlineLevel="0" collapsed="false">
      <c r="A10265" s="7" t="s">
        <v>17962</v>
      </c>
      <c r="B10265" s="7" t="s">
        <v>17962</v>
      </c>
      <c r="C10265" s="8" t="s">
        <v>18804</v>
      </c>
      <c r="D10265" s="7" t="s">
        <v>18805</v>
      </c>
      <c r="E10265" s="8" t="n">
        <f aca="false">IF(A10265&lt;&gt;B10265,1,0)</f>
        <v>0</v>
      </c>
    </row>
    <row r="10266" customFormat="false" ht="15" hidden="false" customHeight="true" outlineLevel="0" collapsed="false">
      <c r="A10266" s="7" t="s">
        <v>17962</v>
      </c>
      <c r="B10266" s="7" t="s">
        <v>17962</v>
      </c>
      <c r="C10266" s="8" t="s">
        <v>18806</v>
      </c>
      <c r="D10266" s="7" t="s">
        <v>18807</v>
      </c>
      <c r="E10266" s="8" t="n">
        <f aca="false">IF(A10266&lt;&gt;B10266,1,0)</f>
        <v>0</v>
      </c>
    </row>
    <row r="10267" customFormat="false" ht="15" hidden="false" customHeight="true" outlineLevel="0" collapsed="false">
      <c r="A10267" s="7" t="s">
        <v>17962</v>
      </c>
      <c r="B10267" s="7" t="s">
        <v>17962</v>
      </c>
      <c r="C10267" s="8" t="s">
        <v>18808</v>
      </c>
      <c r="D10267" s="7" t="s">
        <v>18809</v>
      </c>
      <c r="E10267" s="8" t="n">
        <f aca="false">IF(A10267&lt;&gt;B10267,1,0)</f>
        <v>0</v>
      </c>
    </row>
    <row r="10268" customFormat="false" ht="15" hidden="false" customHeight="true" outlineLevel="0" collapsed="false">
      <c r="A10268" s="7" t="s">
        <v>17962</v>
      </c>
      <c r="B10268" s="7" t="s">
        <v>17962</v>
      </c>
      <c r="C10268" s="8" t="s">
        <v>18810</v>
      </c>
      <c r="D10268" s="7" t="s">
        <v>18811</v>
      </c>
      <c r="E10268" s="8" t="n">
        <f aca="false">IF(A10268&lt;&gt;B10268,1,0)</f>
        <v>0</v>
      </c>
    </row>
    <row r="10269" customFormat="false" ht="15" hidden="false" customHeight="true" outlineLevel="0" collapsed="false">
      <c r="A10269" s="7" t="s">
        <v>17962</v>
      </c>
      <c r="B10269" s="7" t="s">
        <v>17962</v>
      </c>
      <c r="C10269" s="8" t="s">
        <v>18812</v>
      </c>
      <c r="D10269" s="7" t="s">
        <v>18813</v>
      </c>
      <c r="E10269" s="8" t="n">
        <f aca="false">IF(A10269&lt;&gt;B10269,1,0)</f>
        <v>0</v>
      </c>
    </row>
    <row r="10270" customFormat="false" ht="15" hidden="false" customHeight="true" outlineLevel="0" collapsed="false">
      <c r="A10270" s="7" t="s">
        <v>17962</v>
      </c>
      <c r="B10270" s="7" t="s">
        <v>17962</v>
      </c>
      <c r="C10270" s="8" t="s">
        <v>18814</v>
      </c>
      <c r="D10270" s="7" t="s">
        <v>18815</v>
      </c>
      <c r="E10270" s="8" t="n">
        <f aca="false">IF(A10270&lt;&gt;B10270,1,0)</f>
        <v>0</v>
      </c>
    </row>
    <row r="10271" customFormat="false" ht="15" hidden="false" customHeight="true" outlineLevel="0" collapsed="false">
      <c r="A10271" s="7" t="s">
        <v>17962</v>
      </c>
      <c r="B10271" s="7" t="s">
        <v>17962</v>
      </c>
      <c r="C10271" s="8" t="s">
        <v>18816</v>
      </c>
      <c r="D10271" s="7" t="s">
        <v>18817</v>
      </c>
      <c r="E10271" s="8" t="n">
        <f aca="false">IF(A10271&lt;&gt;B10271,1,0)</f>
        <v>0</v>
      </c>
    </row>
    <row r="10272" customFormat="false" ht="15" hidden="false" customHeight="true" outlineLevel="0" collapsed="false">
      <c r="A10272" s="7" t="s">
        <v>17962</v>
      </c>
      <c r="B10272" s="7" t="s">
        <v>17962</v>
      </c>
      <c r="C10272" s="8" t="s">
        <v>18818</v>
      </c>
      <c r="D10272" s="7" t="s">
        <v>18819</v>
      </c>
      <c r="E10272" s="8" t="n">
        <f aca="false">IF(A10272&lt;&gt;B10272,1,0)</f>
        <v>0</v>
      </c>
    </row>
    <row r="10273" customFormat="false" ht="15" hidden="false" customHeight="true" outlineLevel="0" collapsed="false">
      <c r="A10273" s="7" t="s">
        <v>17962</v>
      </c>
      <c r="B10273" s="7" t="s">
        <v>17962</v>
      </c>
      <c r="C10273" s="8" t="s">
        <v>18820</v>
      </c>
      <c r="D10273" s="7" t="s">
        <v>18821</v>
      </c>
      <c r="E10273" s="8" t="n">
        <f aca="false">IF(A10273&lt;&gt;B10273,1,0)</f>
        <v>0</v>
      </c>
    </row>
    <row r="10274" customFormat="false" ht="15" hidden="false" customHeight="true" outlineLevel="0" collapsed="false">
      <c r="A10274" s="7" t="s">
        <v>17962</v>
      </c>
      <c r="B10274" s="7" t="s">
        <v>17962</v>
      </c>
      <c r="C10274" s="8" t="s">
        <v>18822</v>
      </c>
      <c r="D10274" s="7" t="s">
        <v>18823</v>
      </c>
      <c r="E10274" s="8" t="n">
        <f aca="false">IF(A10274&lt;&gt;B10274,1,0)</f>
        <v>0</v>
      </c>
    </row>
    <row r="10275" customFormat="false" ht="15" hidden="false" customHeight="true" outlineLevel="0" collapsed="false">
      <c r="A10275" s="7" t="s">
        <v>17962</v>
      </c>
      <c r="B10275" s="7" t="s">
        <v>17962</v>
      </c>
      <c r="C10275" s="8" t="s">
        <v>18824</v>
      </c>
      <c r="D10275" s="7" t="s">
        <v>18825</v>
      </c>
      <c r="E10275" s="8" t="n">
        <f aca="false">IF(A10275&lt;&gt;B10275,1,0)</f>
        <v>0</v>
      </c>
    </row>
    <row r="10276" customFormat="false" ht="15" hidden="false" customHeight="true" outlineLevel="0" collapsed="false">
      <c r="A10276" s="7" t="s">
        <v>17962</v>
      </c>
      <c r="B10276" s="7" t="s">
        <v>17962</v>
      </c>
      <c r="C10276" s="8" t="s">
        <v>18826</v>
      </c>
      <c r="D10276" s="7" t="s">
        <v>18827</v>
      </c>
      <c r="E10276" s="8" t="n">
        <f aca="false">IF(A10276&lt;&gt;B10276,1,0)</f>
        <v>0</v>
      </c>
    </row>
    <row r="10277" customFormat="false" ht="15" hidden="false" customHeight="true" outlineLevel="0" collapsed="false">
      <c r="A10277" s="7" t="s">
        <v>17962</v>
      </c>
      <c r="B10277" s="7" t="s">
        <v>17962</v>
      </c>
      <c r="C10277" s="8" t="s">
        <v>18828</v>
      </c>
      <c r="D10277" s="7" t="s">
        <v>18829</v>
      </c>
      <c r="E10277" s="8" t="n">
        <f aca="false">IF(A10277&lt;&gt;B10277,1,0)</f>
        <v>0</v>
      </c>
    </row>
    <row r="10278" customFormat="false" ht="15" hidden="false" customHeight="true" outlineLevel="0" collapsed="false">
      <c r="A10278" s="7" t="s">
        <v>17962</v>
      </c>
      <c r="B10278" s="7" t="s">
        <v>17962</v>
      </c>
      <c r="C10278" s="8" t="s">
        <v>18830</v>
      </c>
      <c r="D10278" s="7" t="s">
        <v>18831</v>
      </c>
      <c r="E10278" s="8" t="n">
        <f aca="false">IF(A10278&lt;&gt;B10278,1,0)</f>
        <v>0</v>
      </c>
    </row>
    <row r="10279" customFormat="false" ht="15" hidden="false" customHeight="true" outlineLevel="0" collapsed="false">
      <c r="A10279" s="7" t="s">
        <v>17962</v>
      </c>
      <c r="B10279" s="7" t="s">
        <v>17962</v>
      </c>
      <c r="C10279" s="8" t="s">
        <v>18832</v>
      </c>
      <c r="D10279" s="7" t="s">
        <v>18833</v>
      </c>
      <c r="E10279" s="8" t="n">
        <f aca="false">IF(A10279&lt;&gt;B10279,1,0)</f>
        <v>0</v>
      </c>
    </row>
    <row r="10280" customFormat="false" ht="15" hidden="false" customHeight="true" outlineLevel="0" collapsed="false">
      <c r="A10280" s="7" t="s">
        <v>17962</v>
      </c>
      <c r="B10280" s="7" t="s">
        <v>17962</v>
      </c>
      <c r="C10280" s="8" t="s">
        <v>18834</v>
      </c>
      <c r="D10280" s="7" t="s">
        <v>18835</v>
      </c>
      <c r="E10280" s="8" t="n">
        <f aca="false">IF(A10280&lt;&gt;B10280,1,0)</f>
        <v>0</v>
      </c>
    </row>
    <row r="10281" customFormat="false" ht="15" hidden="false" customHeight="true" outlineLevel="0" collapsed="false">
      <c r="A10281" s="7" t="s">
        <v>17962</v>
      </c>
      <c r="B10281" s="7" t="s">
        <v>17962</v>
      </c>
      <c r="C10281" s="8" t="s">
        <v>18836</v>
      </c>
      <c r="D10281" s="7" t="s">
        <v>18837</v>
      </c>
      <c r="E10281" s="8" t="n">
        <f aca="false">IF(A10281&lt;&gt;B10281,1,0)</f>
        <v>0</v>
      </c>
    </row>
    <row r="10282" customFormat="false" ht="15" hidden="false" customHeight="true" outlineLevel="0" collapsed="false">
      <c r="A10282" s="7" t="s">
        <v>17962</v>
      </c>
      <c r="B10282" s="7" t="s">
        <v>17962</v>
      </c>
      <c r="C10282" s="8" t="s">
        <v>18838</v>
      </c>
      <c r="D10282" s="7" t="s">
        <v>18839</v>
      </c>
      <c r="E10282" s="8" t="n">
        <f aca="false">IF(A10282&lt;&gt;B10282,1,0)</f>
        <v>0</v>
      </c>
    </row>
    <row r="10283" customFormat="false" ht="15" hidden="false" customHeight="true" outlineLevel="0" collapsed="false">
      <c r="A10283" s="7" t="s">
        <v>17962</v>
      </c>
      <c r="B10283" s="7" t="s">
        <v>17962</v>
      </c>
      <c r="C10283" s="8" t="s">
        <v>18840</v>
      </c>
      <c r="D10283" s="7" t="s">
        <v>18841</v>
      </c>
      <c r="E10283" s="8" t="n">
        <f aca="false">IF(A10283&lt;&gt;B10283,1,0)</f>
        <v>0</v>
      </c>
    </row>
    <row r="10284" customFormat="false" ht="15" hidden="false" customHeight="true" outlineLevel="0" collapsed="false">
      <c r="A10284" s="7" t="s">
        <v>17962</v>
      </c>
      <c r="B10284" s="7" t="s">
        <v>17962</v>
      </c>
      <c r="C10284" s="8" t="s">
        <v>18842</v>
      </c>
      <c r="D10284" s="7" t="s">
        <v>18843</v>
      </c>
      <c r="E10284" s="8" t="n">
        <f aca="false">IF(A10284&lt;&gt;B10284,1,0)</f>
        <v>0</v>
      </c>
    </row>
    <row r="10285" customFormat="false" ht="15" hidden="false" customHeight="true" outlineLevel="0" collapsed="false">
      <c r="A10285" s="7" t="s">
        <v>17962</v>
      </c>
      <c r="B10285" s="7" t="s">
        <v>17962</v>
      </c>
      <c r="C10285" s="8" t="s">
        <v>18844</v>
      </c>
      <c r="D10285" s="7" t="s">
        <v>18845</v>
      </c>
      <c r="E10285" s="8" t="n">
        <f aca="false">IF(A10285&lt;&gt;B10285,1,0)</f>
        <v>0</v>
      </c>
    </row>
    <row r="10286" customFormat="false" ht="15" hidden="false" customHeight="true" outlineLevel="0" collapsed="false">
      <c r="A10286" s="7" t="s">
        <v>17962</v>
      </c>
      <c r="B10286" s="7" t="s">
        <v>17962</v>
      </c>
      <c r="C10286" s="8" t="s">
        <v>18846</v>
      </c>
      <c r="D10286" s="7" t="s">
        <v>18847</v>
      </c>
      <c r="E10286" s="8" t="n">
        <f aca="false">IF(A10286&lt;&gt;B10286,1,0)</f>
        <v>0</v>
      </c>
    </row>
    <row r="10287" customFormat="false" ht="15" hidden="false" customHeight="true" outlineLevel="0" collapsed="false">
      <c r="A10287" s="7" t="s">
        <v>17962</v>
      </c>
      <c r="B10287" s="7" t="s">
        <v>17962</v>
      </c>
      <c r="C10287" s="8" t="s">
        <v>18848</v>
      </c>
      <c r="D10287" s="7" t="s">
        <v>18849</v>
      </c>
      <c r="E10287" s="8" t="n">
        <f aca="false">IF(A10287&lt;&gt;B10287,1,0)</f>
        <v>0</v>
      </c>
    </row>
    <row r="10288" customFormat="false" ht="15" hidden="false" customHeight="true" outlineLevel="0" collapsed="false">
      <c r="A10288" s="7" t="s">
        <v>17962</v>
      </c>
      <c r="B10288" s="7" t="s">
        <v>17962</v>
      </c>
      <c r="C10288" s="8" t="s">
        <v>18850</v>
      </c>
      <c r="D10288" s="7" t="e">
        <f aca="false">NA()</f>
        <v>#N/A</v>
      </c>
      <c r="E10288" s="8" t="n">
        <f aca="false">IF(A10288&lt;&gt;B10288,1,0)</f>
        <v>0</v>
      </c>
    </row>
    <row r="10289" customFormat="false" ht="15" hidden="false" customHeight="true" outlineLevel="0" collapsed="false">
      <c r="A10289" s="7" t="s">
        <v>17962</v>
      </c>
      <c r="B10289" s="7" t="s">
        <v>17962</v>
      </c>
      <c r="C10289" s="8" t="s">
        <v>18851</v>
      </c>
      <c r="D10289" s="7" t="s">
        <v>18852</v>
      </c>
      <c r="E10289" s="8" t="n">
        <f aca="false">IF(A10289&lt;&gt;B10289,1,0)</f>
        <v>0</v>
      </c>
    </row>
    <row r="10290" customFormat="false" ht="15" hidden="false" customHeight="true" outlineLevel="0" collapsed="false">
      <c r="A10290" s="7" t="s">
        <v>17962</v>
      </c>
      <c r="B10290" s="7" t="s">
        <v>17962</v>
      </c>
      <c r="C10290" s="8" t="s">
        <v>18853</v>
      </c>
      <c r="D10290" s="7" t="s">
        <v>18854</v>
      </c>
      <c r="E10290" s="8" t="n">
        <f aca="false">IF(A10290&lt;&gt;B10290,1,0)</f>
        <v>0</v>
      </c>
    </row>
    <row r="10291" customFormat="false" ht="15" hidden="false" customHeight="true" outlineLevel="0" collapsed="false">
      <c r="A10291" s="7" t="s">
        <v>17962</v>
      </c>
      <c r="B10291" s="7" t="s">
        <v>17962</v>
      </c>
      <c r="C10291" s="8" t="s">
        <v>18855</v>
      </c>
      <c r="D10291" s="7" t="s">
        <v>18856</v>
      </c>
      <c r="E10291" s="8" t="n">
        <f aca="false">IF(A10291&lt;&gt;B10291,1,0)</f>
        <v>0</v>
      </c>
    </row>
    <row r="10292" customFormat="false" ht="15" hidden="false" customHeight="true" outlineLevel="0" collapsed="false">
      <c r="A10292" s="7" t="s">
        <v>17962</v>
      </c>
      <c r="B10292" s="7" t="s">
        <v>17962</v>
      </c>
      <c r="C10292" s="8" t="s">
        <v>18857</v>
      </c>
      <c r="D10292" s="7" t="s">
        <v>18858</v>
      </c>
      <c r="E10292" s="8" t="n">
        <f aca="false">IF(A10292&lt;&gt;B10292,1,0)</f>
        <v>0</v>
      </c>
    </row>
    <row r="10293" customFormat="false" ht="15" hidden="false" customHeight="true" outlineLevel="0" collapsed="false">
      <c r="A10293" s="7" t="s">
        <v>17962</v>
      </c>
      <c r="B10293" s="7" t="s">
        <v>17962</v>
      </c>
      <c r="C10293" s="8" t="s">
        <v>18859</v>
      </c>
      <c r="D10293" s="7" t="s">
        <v>18860</v>
      </c>
      <c r="E10293" s="8" t="n">
        <f aca="false">IF(A10293&lt;&gt;B10293,1,0)</f>
        <v>0</v>
      </c>
    </row>
    <row r="10294" customFormat="false" ht="15" hidden="false" customHeight="true" outlineLevel="0" collapsed="false">
      <c r="A10294" s="7" t="s">
        <v>17962</v>
      </c>
      <c r="B10294" s="7" t="s">
        <v>17962</v>
      </c>
      <c r="C10294" s="8" t="s">
        <v>18861</v>
      </c>
      <c r="D10294" s="7" t="s">
        <v>18862</v>
      </c>
      <c r="E10294" s="8" t="n">
        <f aca="false">IF(A10294&lt;&gt;B10294,1,0)</f>
        <v>0</v>
      </c>
    </row>
    <row r="10295" customFormat="false" ht="15" hidden="false" customHeight="true" outlineLevel="0" collapsed="false">
      <c r="A10295" s="7" t="s">
        <v>17962</v>
      </c>
      <c r="B10295" s="7" t="s">
        <v>17962</v>
      </c>
      <c r="C10295" s="8" t="s">
        <v>18863</v>
      </c>
      <c r="D10295" s="7" t="s">
        <v>18864</v>
      </c>
      <c r="E10295" s="8" t="n">
        <f aca="false">IF(A10295&lt;&gt;B10295,1,0)</f>
        <v>0</v>
      </c>
    </row>
    <row r="10296" customFormat="false" ht="15" hidden="false" customHeight="true" outlineLevel="0" collapsed="false">
      <c r="A10296" s="7" t="s">
        <v>17962</v>
      </c>
      <c r="B10296" s="7" t="s">
        <v>17962</v>
      </c>
      <c r="C10296" s="8" t="s">
        <v>18865</v>
      </c>
      <c r="D10296" s="7" t="s">
        <v>18866</v>
      </c>
      <c r="E10296" s="8" t="n">
        <f aca="false">IF(A10296&lt;&gt;B10296,1,0)</f>
        <v>0</v>
      </c>
    </row>
    <row r="10297" customFormat="false" ht="15" hidden="false" customHeight="true" outlineLevel="0" collapsed="false">
      <c r="A10297" s="7" t="s">
        <v>17962</v>
      </c>
      <c r="B10297" s="7" t="s">
        <v>17962</v>
      </c>
      <c r="C10297" s="8" t="s">
        <v>18867</v>
      </c>
      <c r="D10297" s="7" t="s">
        <v>18868</v>
      </c>
      <c r="E10297" s="8" t="n">
        <f aca="false">IF(A10297&lt;&gt;B10297,1,0)</f>
        <v>0</v>
      </c>
    </row>
    <row r="10298" customFormat="false" ht="15" hidden="false" customHeight="true" outlineLevel="0" collapsed="false">
      <c r="A10298" s="7" t="s">
        <v>17962</v>
      </c>
      <c r="B10298" s="7" t="s">
        <v>17962</v>
      </c>
      <c r="C10298" s="8" t="s">
        <v>18869</v>
      </c>
      <c r="D10298" s="7" t="s">
        <v>18870</v>
      </c>
      <c r="E10298" s="8" t="n">
        <f aca="false">IF(A10298&lt;&gt;B10298,1,0)</f>
        <v>0</v>
      </c>
    </row>
    <row r="10299" customFormat="false" ht="15" hidden="false" customHeight="true" outlineLevel="0" collapsed="false">
      <c r="A10299" s="7" t="s">
        <v>17962</v>
      </c>
      <c r="B10299" s="7" t="s">
        <v>17962</v>
      </c>
      <c r="C10299" s="8" t="s">
        <v>18871</v>
      </c>
      <c r="D10299" s="7" t="s">
        <v>18872</v>
      </c>
      <c r="E10299" s="8" t="n">
        <f aca="false">IF(A10299&lt;&gt;B10299,1,0)</f>
        <v>0</v>
      </c>
    </row>
    <row r="10300" customFormat="false" ht="15" hidden="false" customHeight="true" outlineLevel="0" collapsed="false">
      <c r="A10300" s="7" t="s">
        <v>17962</v>
      </c>
      <c r="B10300" s="7" t="s">
        <v>17962</v>
      </c>
      <c r="C10300" s="8" t="s">
        <v>18873</v>
      </c>
      <c r="D10300" s="7" t="s">
        <v>18874</v>
      </c>
      <c r="E10300" s="8" t="n">
        <f aca="false">IF(A10300&lt;&gt;B10300,1,0)</f>
        <v>0</v>
      </c>
    </row>
    <row r="10301" customFormat="false" ht="15" hidden="false" customHeight="true" outlineLevel="0" collapsed="false">
      <c r="A10301" s="7" t="s">
        <v>17962</v>
      </c>
      <c r="B10301" s="7" t="s">
        <v>17962</v>
      </c>
      <c r="C10301" s="8" t="s">
        <v>18875</v>
      </c>
      <c r="D10301" s="7" t="s">
        <v>18876</v>
      </c>
      <c r="E10301" s="8" t="n">
        <f aca="false">IF(A10301&lt;&gt;B10301,1,0)</f>
        <v>0</v>
      </c>
    </row>
    <row r="10302" customFormat="false" ht="15" hidden="false" customHeight="true" outlineLevel="0" collapsed="false">
      <c r="A10302" s="7" t="s">
        <v>17962</v>
      </c>
      <c r="B10302" s="7" t="s">
        <v>17962</v>
      </c>
      <c r="C10302" s="8" t="s">
        <v>18877</v>
      </c>
      <c r="D10302" s="7" t="s">
        <v>18878</v>
      </c>
      <c r="E10302" s="8" t="n">
        <f aca="false">IF(A10302&lt;&gt;B10302,1,0)</f>
        <v>0</v>
      </c>
    </row>
    <row r="10303" customFormat="false" ht="15" hidden="false" customHeight="true" outlineLevel="0" collapsed="false">
      <c r="A10303" s="7" t="s">
        <v>17962</v>
      </c>
      <c r="B10303" s="7" t="s">
        <v>17962</v>
      </c>
      <c r="C10303" s="8" t="s">
        <v>18879</v>
      </c>
      <c r="D10303" s="7" t="s">
        <v>18880</v>
      </c>
      <c r="E10303" s="8" t="n">
        <f aca="false">IF(A10303&lt;&gt;B10303,1,0)</f>
        <v>0</v>
      </c>
    </row>
    <row r="10304" customFormat="false" ht="15" hidden="false" customHeight="true" outlineLevel="0" collapsed="false">
      <c r="A10304" s="7" t="s">
        <v>17962</v>
      </c>
      <c r="B10304" s="7" t="s">
        <v>17962</v>
      </c>
      <c r="C10304" s="8" t="s">
        <v>18881</v>
      </c>
      <c r="D10304" s="7" t="s">
        <v>18882</v>
      </c>
      <c r="E10304" s="8" t="n">
        <f aca="false">IF(A10304&lt;&gt;B10304,1,0)</f>
        <v>0</v>
      </c>
    </row>
    <row r="10305" customFormat="false" ht="15" hidden="false" customHeight="true" outlineLevel="0" collapsed="false">
      <c r="A10305" s="7" t="s">
        <v>17962</v>
      </c>
      <c r="B10305" s="7" t="s">
        <v>17962</v>
      </c>
      <c r="C10305" s="8" t="s">
        <v>18883</v>
      </c>
      <c r="D10305" s="7" t="s">
        <v>18884</v>
      </c>
      <c r="E10305" s="8" t="n">
        <f aca="false">IF(A10305&lt;&gt;B10305,1,0)</f>
        <v>0</v>
      </c>
    </row>
    <row r="10306" customFormat="false" ht="15" hidden="false" customHeight="true" outlineLevel="0" collapsed="false">
      <c r="A10306" s="7" t="s">
        <v>17962</v>
      </c>
      <c r="B10306" s="7" t="s">
        <v>17962</v>
      </c>
      <c r="C10306" s="8" t="s">
        <v>18885</v>
      </c>
      <c r="D10306" s="7" t="s">
        <v>18886</v>
      </c>
      <c r="E10306" s="8" t="n">
        <f aca="false">IF(A10306&lt;&gt;B10306,1,0)</f>
        <v>0</v>
      </c>
    </row>
    <row r="10307" customFormat="false" ht="15" hidden="false" customHeight="true" outlineLevel="0" collapsed="false">
      <c r="A10307" s="7" t="s">
        <v>17962</v>
      </c>
      <c r="B10307" s="7" t="s">
        <v>17962</v>
      </c>
      <c r="C10307" s="8" t="s">
        <v>18887</v>
      </c>
      <c r="D10307" s="7" t="s">
        <v>18888</v>
      </c>
      <c r="E10307" s="8" t="n">
        <f aca="false">IF(A10307&lt;&gt;B10307,1,0)</f>
        <v>0</v>
      </c>
    </row>
    <row r="10308" customFormat="false" ht="15" hidden="false" customHeight="true" outlineLevel="0" collapsed="false">
      <c r="A10308" s="7" t="s">
        <v>17962</v>
      </c>
      <c r="B10308" s="7" t="s">
        <v>17962</v>
      </c>
      <c r="C10308" s="8" t="s">
        <v>18889</v>
      </c>
      <c r="D10308" s="7" t="s">
        <v>18890</v>
      </c>
      <c r="E10308" s="8" t="n">
        <f aca="false">IF(A10308&lt;&gt;B10308,1,0)</f>
        <v>0</v>
      </c>
    </row>
    <row r="10309" customFormat="false" ht="15" hidden="false" customHeight="true" outlineLevel="0" collapsed="false">
      <c r="A10309" s="7" t="s">
        <v>17962</v>
      </c>
      <c r="B10309" s="7" t="s">
        <v>17962</v>
      </c>
      <c r="C10309" s="8" t="s">
        <v>18891</v>
      </c>
      <c r="D10309" s="7" t="s">
        <v>18892</v>
      </c>
      <c r="E10309" s="8" t="n">
        <f aca="false">IF(A10309&lt;&gt;B10309,1,0)</f>
        <v>0</v>
      </c>
    </row>
    <row r="10310" customFormat="false" ht="15" hidden="false" customHeight="true" outlineLevel="0" collapsed="false">
      <c r="A10310" s="7" t="s">
        <v>17962</v>
      </c>
      <c r="B10310" s="7" t="s">
        <v>17962</v>
      </c>
      <c r="C10310" s="8" t="s">
        <v>18893</v>
      </c>
      <c r="D10310" s="7" t="s">
        <v>18894</v>
      </c>
      <c r="E10310" s="8" t="n">
        <f aca="false">IF(A10310&lt;&gt;B10310,1,0)</f>
        <v>0</v>
      </c>
    </row>
    <row r="10311" customFormat="false" ht="15" hidden="false" customHeight="true" outlineLevel="0" collapsed="false">
      <c r="A10311" s="7" t="s">
        <v>17962</v>
      </c>
      <c r="B10311" s="7" t="s">
        <v>17962</v>
      </c>
      <c r="C10311" s="8" t="s">
        <v>18895</v>
      </c>
      <c r="D10311" s="7" t="s">
        <v>18896</v>
      </c>
      <c r="E10311" s="8" t="n">
        <f aca="false">IF(A10311&lt;&gt;B10311,1,0)</f>
        <v>0</v>
      </c>
    </row>
    <row r="10312" customFormat="false" ht="15" hidden="false" customHeight="true" outlineLevel="0" collapsed="false">
      <c r="A10312" s="7" t="s">
        <v>17962</v>
      </c>
      <c r="B10312" s="7" t="s">
        <v>17962</v>
      </c>
      <c r="C10312" s="8" t="s">
        <v>18897</v>
      </c>
      <c r="D10312" s="7" t="s">
        <v>18898</v>
      </c>
      <c r="E10312" s="8" t="n">
        <f aca="false">IF(A10312&lt;&gt;B10312,1,0)</f>
        <v>0</v>
      </c>
    </row>
    <row r="10313" customFormat="false" ht="15" hidden="false" customHeight="true" outlineLevel="0" collapsed="false">
      <c r="A10313" s="7" t="s">
        <v>17962</v>
      </c>
      <c r="B10313" s="7" t="s">
        <v>17962</v>
      </c>
      <c r="C10313" s="8" t="s">
        <v>18899</v>
      </c>
      <c r="D10313" s="7" t="s">
        <v>18900</v>
      </c>
      <c r="E10313" s="8" t="n">
        <f aca="false">IF(A10313&lt;&gt;B10313,1,0)</f>
        <v>0</v>
      </c>
    </row>
    <row r="10314" customFormat="false" ht="15" hidden="false" customHeight="true" outlineLevel="0" collapsed="false">
      <c r="A10314" s="7" t="s">
        <v>17962</v>
      </c>
      <c r="B10314" s="7" t="s">
        <v>17962</v>
      </c>
      <c r="C10314" s="8" t="s">
        <v>18901</v>
      </c>
      <c r="D10314" s="7" t="s">
        <v>18902</v>
      </c>
      <c r="E10314" s="8" t="n">
        <f aca="false">IF(A10314&lt;&gt;B10314,1,0)</f>
        <v>0</v>
      </c>
    </row>
    <row r="10315" customFormat="false" ht="15" hidden="false" customHeight="true" outlineLevel="0" collapsed="false">
      <c r="A10315" s="7" t="s">
        <v>17962</v>
      </c>
      <c r="B10315" s="7" t="s">
        <v>17962</v>
      </c>
      <c r="C10315" s="8" t="s">
        <v>18903</v>
      </c>
      <c r="D10315" s="7" t="s">
        <v>18904</v>
      </c>
      <c r="E10315" s="8" t="n">
        <f aca="false">IF(A10315&lt;&gt;B10315,1,0)</f>
        <v>0</v>
      </c>
    </row>
    <row r="10316" customFormat="false" ht="15" hidden="false" customHeight="true" outlineLevel="0" collapsed="false">
      <c r="A10316" s="7" t="s">
        <v>17962</v>
      </c>
      <c r="B10316" s="7" t="s">
        <v>17962</v>
      </c>
      <c r="C10316" s="8" t="s">
        <v>18905</v>
      </c>
      <c r="D10316" s="7" t="s">
        <v>18906</v>
      </c>
      <c r="E10316" s="8" t="n">
        <f aca="false">IF(A10316&lt;&gt;B10316,1,0)</f>
        <v>0</v>
      </c>
    </row>
    <row r="10317" customFormat="false" ht="15" hidden="false" customHeight="true" outlineLevel="0" collapsed="false">
      <c r="A10317" s="7" t="s">
        <v>17962</v>
      </c>
      <c r="B10317" s="7" t="s">
        <v>17962</v>
      </c>
      <c r="C10317" s="8" t="s">
        <v>18907</v>
      </c>
      <c r="D10317" s="7" t="s">
        <v>18908</v>
      </c>
      <c r="E10317" s="8" t="n">
        <f aca="false">IF(A10317&lt;&gt;B10317,1,0)</f>
        <v>0</v>
      </c>
    </row>
    <row r="10318" customFormat="false" ht="15" hidden="false" customHeight="true" outlineLevel="0" collapsed="false">
      <c r="A10318" s="7" t="s">
        <v>17962</v>
      </c>
      <c r="B10318" s="7" t="s">
        <v>17962</v>
      </c>
      <c r="C10318" s="8" t="s">
        <v>18909</v>
      </c>
      <c r="D10318" s="7" t="s">
        <v>18910</v>
      </c>
      <c r="E10318" s="8" t="n">
        <f aca="false">IF(A10318&lt;&gt;B10318,1,0)</f>
        <v>0</v>
      </c>
    </row>
    <row r="10319" customFormat="false" ht="15" hidden="false" customHeight="true" outlineLevel="0" collapsed="false">
      <c r="A10319" s="7" t="s">
        <v>17962</v>
      </c>
      <c r="B10319" s="7" t="s">
        <v>17962</v>
      </c>
      <c r="C10319" s="8" t="s">
        <v>18911</v>
      </c>
      <c r="D10319" s="7" t="s">
        <v>18912</v>
      </c>
      <c r="E10319" s="8" t="n">
        <f aca="false">IF(A10319&lt;&gt;B10319,1,0)</f>
        <v>0</v>
      </c>
    </row>
    <row r="10320" customFormat="false" ht="15" hidden="false" customHeight="true" outlineLevel="0" collapsed="false">
      <c r="A10320" s="7" t="s">
        <v>17962</v>
      </c>
      <c r="B10320" s="7" t="s">
        <v>17962</v>
      </c>
      <c r="C10320" s="8" t="s">
        <v>18913</v>
      </c>
      <c r="D10320" s="7" t="s">
        <v>18914</v>
      </c>
      <c r="E10320" s="8" t="n">
        <f aca="false">IF(A10320&lt;&gt;B10320,1,0)</f>
        <v>0</v>
      </c>
    </row>
    <row r="10321" customFormat="false" ht="15" hidden="false" customHeight="true" outlineLevel="0" collapsed="false">
      <c r="A10321" s="7" t="s">
        <v>17962</v>
      </c>
      <c r="B10321" s="7" t="s">
        <v>17962</v>
      </c>
      <c r="C10321" s="8" t="s">
        <v>18915</v>
      </c>
      <c r="D10321" s="7" t="s">
        <v>18916</v>
      </c>
      <c r="E10321" s="8" t="n">
        <f aca="false">IF(A10321&lt;&gt;B10321,1,0)</f>
        <v>0</v>
      </c>
    </row>
    <row r="10322" customFormat="false" ht="15" hidden="false" customHeight="true" outlineLevel="0" collapsed="false">
      <c r="A10322" s="7" t="s">
        <v>17962</v>
      </c>
      <c r="B10322" s="7" t="s">
        <v>17962</v>
      </c>
      <c r="C10322" s="8" t="s">
        <v>18917</v>
      </c>
      <c r="D10322" s="7" t="s">
        <v>18918</v>
      </c>
      <c r="E10322" s="8" t="n">
        <f aca="false">IF(A10322&lt;&gt;B10322,1,0)</f>
        <v>0</v>
      </c>
    </row>
    <row r="10323" customFormat="false" ht="15" hidden="false" customHeight="true" outlineLevel="0" collapsed="false">
      <c r="A10323" s="7" t="s">
        <v>17962</v>
      </c>
      <c r="B10323" s="7" t="s">
        <v>17962</v>
      </c>
      <c r="C10323" s="8" t="s">
        <v>18919</v>
      </c>
      <c r="D10323" s="7" t="s">
        <v>18920</v>
      </c>
      <c r="E10323" s="8" t="n">
        <f aca="false">IF(A10323&lt;&gt;B10323,1,0)</f>
        <v>0</v>
      </c>
    </row>
    <row r="10324" customFormat="false" ht="15" hidden="false" customHeight="true" outlineLevel="0" collapsed="false">
      <c r="A10324" s="7" t="s">
        <v>17962</v>
      </c>
      <c r="B10324" s="7" t="s">
        <v>17962</v>
      </c>
      <c r="C10324" s="8" t="s">
        <v>18921</v>
      </c>
      <c r="D10324" s="7" t="s">
        <v>18922</v>
      </c>
      <c r="E10324" s="8" t="n">
        <f aca="false">IF(A10324&lt;&gt;B10324,1,0)</f>
        <v>0</v>
      </c>
    </row>
    <row r="10325" customFormat="false" ht="15" hidden="false" customHeight="true" outlineLevel="0" collapsed="false">
      <c r="A10325" s="7" t="s">
        <v>17962</v>
      </c>
      <c r="B10325" s="7" t="s">
        <v>17962</v>
      </c>
      <c r="C10325" s="8" t="s">
        <v>18923</v>
      </c>
      <c r="D10325" s="7" t="s">
        <v>18924</v>
      </c>
      <c r="E10325" s="8" t="n">
        <f aca="false">IF(A10325&lt;&gt;B10325,1,0)</f>
        <v>0</v>
      </c>
    </row>
    <row r="10326" customFormat="false" ht="15" hidden="false" customHeight="true" outlineLevel="0" collapsed="false">
      <c r="A10326" s="7" t="s">
        <v>17962</v>
      </c>
      <c r="B10326" s="7" t="s">
        <v>17962</v>
      </c>
      <c r="C10326" s="8" t="s">
        <v>18925</v>
      </c>
      <c r="D10326" s="7" t="s">
        <v>18926</v>
      </c>
      <c r="E10326" s="8" t="n">
        <f aca="false">IF(A10326&lt;&gt;B10326,1,0)</f>
        <v>0</v>
      </c>
    </row>
    <row r="10327" customFormat="false" ht="15" hidden="false" customHeight="true" outlineLevel="0" collapsed="false">
      <c r="A10327" s="7" t="s">
        <v>17962</v>
      </c>
      <c r="B10327" s="7" t="s">
        <v>17962</v>
      </c>
      <c r="C10327" s="8" t="s">
        <v>18927</v>
      </c>
      <c r="D10327" s="7" t="s">
        <v>18928</v>
      </c>
      <c r="E10327" s="8" t="n">
        <f aca="false">IF(A10327&lt;&gt;B10327,1,0)</f>
        <v>0</v>
      </c>
    </row>
    <row r="10328" customFormat="false" ht="15" hidden="false" customHeight="true" outlineLevel="0" collapsed="false">
      <c r="A10328" s="7" t="s">
        <v>17962</v>
      </c>
      <c r="B10328" s="7" t="s">
        <v>17962</v>
      </c>
      <c r="C10328" s="8" t="s">
        <v>18929</v>
      </c>
      <c r="D10328" s="7" t="s">
        <v>18930</v>
      </c>
      <c r="E10328" s="8" t="n">
        <f aca="false">IF(A10328&lt;&gt;B10328,1,0)</f>
        <v>0</v>
      </c>
    </row>
    <row r="10329" customFormat="false" ht="15" hidden="false" customHeight="true" outlineLevel="0" collapsed="false">
      <c r="A10329" s="7" t="s">
        <v>17962</v>
      </c>
      <c r="B10329" s="7" t="s">
        <v>17962</v>
      </c>
      <c r="C10329" s="8" t="s">
        <v>18931</v>
      </c>
      <c r="D10329" s="7" t="s">
        <v>18932</v>
      </c>
      <c r="E10329" s="8" t="n">
        <f aca="false">IF(A10329&lt;&gt;B10329,1,0)</f>
        <v>0</v>
      </c>
    </row>
    <row r="10330" customFormat="false" ht="15" hidden="false" customHeight="true" outlineLevel="0" collapsed="false">
      <c r="A10330" s="7" t="s">
        <v>17962</v>
      </c>
      <c r="B10330" s="7" t="s">
        <v>17962</v>
      </c>
      <c r="C10330" s="8" t="s">
        <v>18933</v>
      </c>
      <c r="D10330" s="7" t="s">
        <v>18934</v>
      </c>
      <c r="E10330" s="8" t="n">
        <f aca="false">IF(A10330&lt;&gt;B10330,1,0)</f>
        <v>0</v>
      </c>
    </row>
    <row r="10331" customFormat="false" ht="15" hidden="false" customHeight="true" outlineLevel="0" collapsed="false">
      <c r="A10331" s="7" t="s">
        <v>17962</v>
      </c>
      <c r="B10331" s="7" t="s">
        <v>17962</v>
      </c>
      <c r="C10331" s="8" t="s">
        <v>18935</v>
      </c>
      <c r="D10331" s="7" t="s">
        <v>18936</v>
      </c>
      <c r="E10331" s="8" t="n">
        <f aca="false">IF(A10331&lt;&gt;B10331,1,0)</f>
        <v>0</v>
      </c>
    </row>
    <row r="10332" customFormat="false" ht="15" hidden="false" customHeight="true" outlineLevel="0" collapsed="false">
      <c r="A10332" s="7" t="s">
        <v>17962</v>
      </c>
      <c r="B10332" s="7" t="s">
        <v>17962</v>
      </c>
      <c r="C10332" s="8" t="s">
        <v>18937</v>
      </c>
      <c r="D10332" s="7" t="s">
        <v>18938</v>
      </c>
      <c r="E10332" s="8" t="n">
        <f aca="false">IF(A10332&lt;&gt;B10332,1,0)</f>
        <v>0</v>
      </c>
    </row>
    <row r="10333" customFormat="false" ht="15" hidden="false" customHeight="true" outlineLevel="0" collapsed="false">
      <c r="A10333" s="7" t="s">
        <v>17962</v>
      </c>
      <c r="B10333" s="7" t="s">
        <v>17962</v>
      </c>
      <c r="C10333" s="8" t="s">
        <v>18939</v>
      </c>
      <c r="D10333" s="7" t="s">
        <v>18940</v>
      </c>
      <c r="E10333" s="8" t="n">
        <f aca="false">IF(A10333&lt;&gt;B10333,1,0)</f>
        <v>0</v>
      </c>
    </row>
    <row r="10334" customFormat="false" ht="15" hidden="false" customHeight="true" outlineLevel="0" collapsed="false">
      <c r="A10334" s="7" t="s">
        <v>17962</v>
      </c>
      <c r="B10334" s="7" t="s">
        <v>17962</v>
      </c>
      <c r="C10334" s="8" t="s">
        <v>18941</v>
      </c>
      <c r="D10334" s="7" t="s">
        <v>18942</v>
      </c>
      <c r="E10334" s="8" t="n">
        <f aca="false">IF(A10334&lt;&gt;B10334,1,0)</f>
        <v>0</v>
      </c>
    </row>
    <row r="10335" customFormat="false" ht="15" hidden="false" customHeight="true" outlineLevel="0" collapsed="false">
      <c r="A10335" s="7" t="s">
        <v>17962</v>
      </c>
      <c r="B10335" s="7" t="s">
        <v>17962</v>
      </c>
      <c r="C10335" s="8" t="s">
        <v>18943</v>
      </c>
      <c r="D10335" s="7" t="s">
        <v>18944</v>
      </c>
      <c r="E10335" s="8" t="n">
        <f aca="false">IF(A10335&lt;&gt;B10335,1,0)</f>
        <v>0</v>
      </c>
    </row>
    <row r="10336" customFormat="false" ht="15" hidden="false" customHeight="true" outlineLevel="0" collapsed="false">
      <c r="A10336" s="7" t="s">
        <v>17962</v>
      </c>
      <c r="B10336" s="7" t="s">
        <v>17962</v>
      </c>
      <c r="C10336" s="8" t="s">
        <v>18945</v>
      </c>
      <c r="D10336" s="7" t="s">
        <v>18946</v>
      </c>
      <c r="E10336" s="8" t="n">
        <f aca="false">IF(A10336&lt;&gt;B10336,1,0)</f>
        <v>0</v>
      </c>
    </row>
    <row r="10337" customFormat="false" ht="15" hidden="false" customHeight="true" outlineLevel="0" collapsed="false">
      <c r="A10337" s="7" t="s">
        <v>17962</v>
      </c>
      <c r="B10337" s="7" t="s">
        <v>17962</v>
      </c>
      <c r="C10337" s="8" t="s">
        <v>18947</v>
      </c>
      <c r="D10337" s="7" t="s">
        <v>18948</v>
      </c>
      <c r="E10337" s="8" t="n">
        <f aca="false">IF(A10337&lt;&gt;B10337,1,0)</f>
        <v>0</v>
      </c>
    </row>
    <row r="10338" customFormat="false" ht="15" hidden="false" customHeight="true" outlineLevel="0" collapsed="false">
      <c r="A10338" s="7" t="s">
        <v>17962</v>
      </c>
      <c r="B10338" s="7" t="s">
        <v>17962</v>
      </c>
      <c r="C10338" s="8" t="s">
        <v>18949</v>
      </c>
      <c r="D10338" s="7" t="s">
        <v>18950</v>
      </c>
      <c r="E10338" s="8" t="n">
        <f aca="false">IF(A10338&lt;&gt;B10338,1,0)</f>
        <v>0</v>
      </c>
    </row>
    <row r="10339" customFormat="false" ht="15" hidden="false" customHeight="true" outlineLevel="0" collapsed="false">
      <c r="A10339" s="7" t="s">
        <v>17962</v>
      </c>
      <c r="B10339" s="7" t="s">
        <v>17962</v>
      </c>
      <c r="C10339" s="8" t="s">
        <v>18951</v>
      </c>
      <c r="D10339" s="7" t="s">
        <v>18952</v>
      </c>
      <c r="E10339" s="8" t="n">
        <f aca="false">IF(A10339&lt;&gt;B10339,1,0)</f>
        <v>0</v>
      </c>
    </row>
    <row r="10340" customFormat="false" ht="15" hidden="false" customHeight="true" outlineLevel="0" collapsed="false">
      <c r="A10340" s="7" t="s">
        <v>17962</v>
      </c>
      <c r="B10340" s="7" t="s">
        <v>17962</v>
      </c>
      <c r="C10340" s="8" t="s">
        <v>18953</v>
      </c>
      <c r="D10340" s="7" t="s">
        <v>18954</v>
      </c>
      <c r="E10340" s="8" t="n">
        <f aca="false">IF(A10340&lt;&gt;B10340,1,0)</f>
        <v>0</v>
      </c>
    </row>
    <row r="10341" customFormat="false" ht="15" hidden="false" customHeight="true" outlineLevel="0" collapsed="false">
      <c r="A10341" s="7" t="s">
        <v>17962</v>
      </c>
      <c r="B10341" s="7" t="s">
        <v>17962</v>
      </c>
      <c r="C10341" s="8" t="s">
        <v>18955</v>
      </c>
      <c r="D10341" s="7" t="s">
        <v>18956</v>
      </c>
      <c r="E10341" s="8" t="n">
        <f aca="false">IF(A10341&lt;&gt;B10341,1,0)</f>
        <v>0</v>
      </c>
    </row>
    <row r="10342" customFormat="false" ht="15" hidden="false" customHeight="true" outlineLevel="0" collapsed="false">
      <c r="A10342" s="7" t="s">
        <v>17962</v>
      </c>
      <c r="B10342" s="7" t="s">
        <v>17962</v>
      </c>
      <c r="C10342" s="8" t="s">
        <v>18957</v>
      </c>
      <c r="D10342" s="7" t="s">
        <v>18958</v>
      </c>
      <c r="E10342" s="8" t="n">
        <f aca="false">IF(A10342&lt;&gt;B10342,1,0)</f>
        <v>0</v>
      </c>
    </row>
    <row r="10343" customFormat="false" ht="15" hidden="false" customHeight="true" outlineLevel="0" collapsed="false">
      <c r="A10343" s="7" t="s">
        <v>17962</v>
      </c>
      <c r="B10343" s="7" t="s">
        <v>17962</v>
      </c>
      <c r="C10343" s="8" t="s">
        <v>18959</v>
      </c>
      <c r="D10343" s="7" t="s">
        <v>18960</v>
      </c>
      <c r="E10343" s="8" t="n">
        <f aca="false">IF(A10343&lt;&gt;B10343,1,0)</f>
        <v>0</v>
      </c>
    </row>
    <row r="10344" customFormat="false" ht="15" hidden="false" customHeight="true" outlineLevel="0" collapsed="false">
      <c r="A10344" s="7" t="s">
        <v>17962</v>
      </c>
      <c r="B10344" s="7" t="s">
        <v>17962</v>
      </c>
      <c r="C10344" s="8" t="s">
        <v>18961</v>
      </c>
      <c r="D10344" s="7" t="s">
        <v>18962</v>
      </c>
      <c r="E10344" s="8" t="n">
        <f aca="false">IF(A10344&lt;&gt;B10344,1,0)</f>
        <v>0</v>
      </c>
    </row>
    <row r="10345" customFormat="false" ht="15" hidden="false" customHeight="true" outlineLevel="0" collapsed="false">
      <c r="A10345" s="7" t="s">
        <v>17962</v>
      </c>
      <c r="B10345" s="7" t="s">
        <v>17962</v>
      </c>
      <c r="C10345" s="8" t="s">
        <v>18963</v>
      </c>
      <c r="D10345" s="7" t="s">
        <v>18964</v>
      </c>
      <c r="E10345" s="8" t="n">
        <f aca="false">IF(A10345&lt;&gt;B10345,1,0)</f>
        <v>0</v>
      </c>
    </row>
    <row r="10346" customFormat="false" ht="15" hidden="false" customHeight="true" outlineLevel="0" collapsed="false">
      <c r="A10346" s="7" t="s">
        <v>17962</v>
      </c>
      <c r="B10346" s="7" t="s">
        <v>17962</v>
      </c>
      <c r="C10346" s="8" t="s">
        <v>18965</v>
      </c>
      <c r="D10346" s="7" t="s">
        <v>18966</v>
      </c>
      <c r="E10346" s="8" t="n">
        <f aca="false">IF(A10346&lt;&gt;B10346,1,0)</f>
        <v>0</v>
      </c>
    </row>
    <row r="10347" customFormat="false" ht="15" hidden="false" customHeight="true" outlineLevel="0" collapsed="false">
      <c r="A10347" s="7" t="s">
        <v>17962</v>
      </c>
      <c r="B10347" s="7" t="s">
        <v>17962</v>
      </c>
      <c r="C10347" s="8" t="s">
        <v>18967</v>
      </c>
      <c r="D10347" s="7" t="s">
        <v>18968</v>
      </c>
      <c r="E10347" s="8" t="n">
        <f aca="false">IF(A10347&lt;&gt;B10347,1,0)</f>
        <v>0</v>
      </c>
    </row>
    <row r="10348" customFormat="false" ht="15" hidden="false" customHeight="true" outlineLevel="0" collapsed="false">
      <c r="A10348" s="7" t="s">
        <v>17962</v>
      </c>
      <c r="B10348" s="7" t="s">
        <v>17962</v>
      </c>
      <c r="C10348" s="8" t="s">
        <v>18969</v>
      </c>
      <c r="D10348" s="7" t="s">
        <v>18970</v>
      </c>
      <c r="E10348" s="8" t="n">
        <f aca="false">IF(A10348&lt;&gt;B10348,1,0)</f>
        <v>0</v>
      </c>
    </row>
    <row r="10349" customFormat="false" ht="15" hidden="false" customHeight="true" outlineLevel="0" collapsed="false">
      <c r="A10349" s="7" t="s">
        <v>17962</v>
      </c>
      <c r="B10349" s="7" t="s">
        <v>17962</v>
      </c>
      <c r="C10349" s="8" t="s">
        <v>18971</v>
      </c>
      <c r="D10349" s="7" t="s">
        <v>18972</v>
      </c>
      <c r="E10349" s="8" t="n">
        <f aca="false">IF(A10349&lt;&gt;B10349,1,0)</f>
        <v>0</v>
      </c>
    </row>
    <row r="10350" customFormat="false" ht="15" hidden="false" customHeight="true" outlineLevel="0" collapsed="false">
      <c r="A10350" s="7" t="s">
        <v>17962</v>
      </c>
      <c r="B10350" s="7" t="s">
        <v>17962</v>
      </c>
      <c r="C10350" s="8" t="s">
        <v>18973</v>
      </c>
      <c r="D10350" s="7" t="s">
        <v>18974</v>
      </c>
      <c r="E10350" s="8" t="n">
        <f aca="false">IF(A10350&lt;&gt;B10350,1,0)</f>
        <v>0</v>
      </c>
    </row>
    <row r="10351" customFormat="false" ht="15" hidden="false" customHeight="true" outlineLevel="0" collapsed="false">
      <c r="A10351" s="7" t="s">
        <v>17962</v>
      </c>
      <c r="B10351" s="7" t="s">
        <v>17962</v>
      </c>
      <c r="C10351" s="8" t="s">
        <v>18975</v>
      </c>
      <c r="D10351" s="7" t="s">
        <v>18976</v>
      </c>
      <c r="E10351" s="8" t="n">
        <f aca="false">IF(A10351&lt;&gt;B10351,1,0)</f>
        <v>0</v>
      </c>
    </row>
    <row r="10352" customFormat="false" ht="15" hidden="false" customHeight="true" outlineLevel="0" collapsed="false">
      <c r="A10352" s="7" t="s">
        <v>17962</v>
      </c>
      <c r="B10352" s="7" t="s">
        <v>17962</v>
      </c>
      <c r="C10352" s="8" t="s">
        <v>18977</v>
      </c>
      <c r="D10352" s="7" t="s">
        <v>18978</v>
      </c>
      <c r="E10352" s="8" t="n">
        <f aca="false">IF(A10352&lt;&gt;B10352,1,0)</f>
        <v>0</v>
      </c>
    </row>
    <row r="10353" customFormat="false" ht="15" hidden="false" customHeight="true" outlineLevel="0" collapsed="false">
      <c r="A10353" s="7" t="s">
        <v>17962</v>
      </c>
      <c r="B10353" s="7" t="s">
        <v>17962</v>
      </c>
      <c r="C10353" s="8" t="s">
        <v>18979</v>
      </c>
      <c r="D10353" s="7" t="s">
        <v>18980</v>
      </c>
      <c r="E10353" s="8" t="n">
        <f aca="false">IF(A10353&lt;&gt;B10353,1,0)</f>
        <v>0</v>
      </c>
    </row>
    <row r="10354" customFormat="false" ht="15" hidden="false" customHeight="true" outlineLevel="0" collapsed="false">
      <c r="A10354" s="7" t="s">
        <v>17962</v>
      </c>
      <c r="B10354" s="7" t="s">
        <v>17962</v>
      </c>
      <c r="C10354" s="8" t="s">
        <v>18981</v>
      </c>
      <c r="D10354" s="7" t="s">
        <v>18982</v>
      </c>
      <c r="E10354" s="8" t="n">
        <f aca="false">IF(A10354&lt;&gt;B10354,1,0)</f>
        <v>0</v>
      </c>
    </row>
    <row r="10355" customFormat="false" ht="15" hidden="false" customHeight="true" outlineLevel="0" collapsed="false">
      <c r="A10355" s="7" t="s">
        <v>17962</v>
      </c>
      <c r="B10355" s="7" t="s">
        <v>17962</v>
      </c>
      <c r="C10355" s="8" t="s">
        <v>18983</v>
      </c>
      <c r="D10355" s="7" t="s">
        <v>18984</v>
      </c>
      <c r="E10355" s="8" t="n">
        <f aca="false">IF(A10355&lt;&gt;B10355,1,0)</f>
        <v>0</v>
      </c>
    </row>
    <row r="10356" customFormat="false" ht="15" hidden="false" customHeight="true" outlineLevel="0" collapsed="false">
      <c r="A10356" s="7" t="s">
        <v>17962</v>
      </c>
      <c r="B10356" s="7" t="s">
        <v>17962</v>
      </c>
      <c r="C10356" s="8" t="s">
        <v>18985</v>
      </c>
      <c r="D10356" s="7" t="s">
        <v>18986</v>
      </c>
      <c r="E10356" s="8" t="n">
        <f aca="false">IF(A10356&lt;&gt;B10356,1,0)</f>
        <v>0</v>
      </c>
    </row>
    <row r="10357" customFormat="false" ht="15" hidden="false" customHeight="true" outlineLevel="0" collapsed="false">
      <c r="A10357" s="7" t="s">
        <v>17962</v>
      </c>
      <c r="B10357" s="7" t="s">
        <v>17962</v>
      </c>
      <c r="C10357" s="8" t="s">
        <v>18987</v>
      </c>
      <c r="D10357" s="7" t="s">
        <v>18988</v>
      </c>
      <c r="E10357" s="8" t="n">
        <f aca="false">IF(A10357&lt;&gt;B10357,1,0)</f>
        <v>0</v>
      </c>
    </row>
    <row r="10358" customFormat="false" ht="15" hidden="false" customHeight="true" outlineLevel="0" collapsed="false">
      <c r="A10358" s="7" t="s">
        <v>17962</v>
      </c>
      <c r="B10358" s="7" t="s">
        <v>17962</v>
      </c>
      <c r="C10358" s="8" t="s">
        <v>18989</v>
      </c>
      <c r="D10358" s="7" t="s">
        <v>18990</v>
      </c>
      <c r="E10358" s="8" t="n">
        <f aca="false">IF(A10358&lt;&gt;B10358,1,0)</f>
        <v>0</v>
      </c>
    </row>
    <row r="10359" customFormat="false" ht="15" hidden="false" customHeight="true" outlineLevel="0" collapsed="false">
      <c r="A10359" s="7" t="s">
        <v>17962</v>
      </c>
      <c r="B10359" s="7" t="s">
        <v>17962</v>
      </c>
      <c r="C10359" s="8" t="s">
        <v>18991</v>
      </c>
      <c r="D10359" s="7" t="s">
        <v>18992</v>
      </c>
      <c r="E10359" s="8" t="n">
        <f aca="false">IF(A10359&lt;&gt;B10359,1,0)</f>
        <v>0</v>
      </c>
    </row>
    <row r="10360" customFormat="false" ht="15" hidden="false" customHeight="true" outlineLevel="0" collapsed="false">
      <c r="A10360" s="7" t="s">
        <v>17962</v>
      </c>
      <c r="B10360" s="7" t="s">
        <v>17962</v>
      </c>
      <c r="C10360" s="8" t="s">
        <v>18993</v>
      </c>
      <c r="D10360" s="7" t="s">
        <v>18994</v>
      </c>
      <c r="E10360" s="8" t="n">
        <f aca="false">IF(A10360&lt;&gt;B10360,1,0)</f>
        <v>0</v>
      </c>
    </row>
    <row r="10361" customFormat="false" ht="15" hidden="false" customHeight="true" outlineLevel="0" collapsed="false">
      <c r="A10361" s="7" t="s">
        <v>17962</v>
      </c>
      <c r="B10361" s="7" t="s">
        <v>17962</v>
      </c>
      <c r="C10361" s="8" t="s">
        <v>18995</v>
      </c>
      <c r="D10361" s="7" t="s">
        <v>18996</v>
      </c>
      <c r="E10361" s="8" t="n">
        <f aca="false">IF(A10361&lt;&gt;B10361,1,0)</f>
        <v>0</v>
      </c>
    </row>
    <row r="10362" customFormat="false" ht="15" hidden="false" customHeight="true" outlineLevel="0" collapsed="false">
      <c r="A10362" s="7" t="s">
        <v>17962</v>
      </c>
      <c r="B10362" s="7" t="s">
        <v>17962</v>
      </c>
      <c r="C10362" s="8" t="s">
        <v>18997</v>
      </c>
      <c r="D10362" s="7" t="s">
        <v>18998</v>
      </c>
      <c r="E10362" s="8" t="n">
        <f aca="false">IF(A10362&lt;&gt;B10362,1,0)</f>
        <v>0</v>
      </c>
    </row>
    <row r="10363" customFormat="false" ht="15" hidden="false" customHeight="true" outlineLevel="0" collapsed="false">
      <c r="A10363" s="7" t="s">
        <v>17962</v>
      </c>
      <c r="B10363" s="7" t="s">
        <v>17962</v>
      </c>
      <c r="C10363" s="8" t="s">
        <v>18999</v>
      </c>
      <c r="D10363" s="7" t="s">
        <v>19000</v>
      </c>
      <c r="E10363" s="8" t="n">
        <f aca="false">IF(A10363&lt;&gt;B10363,1,0)</f>
        <v>0</v>
      </c>
    </row>
    <row r="10364" customFormat="false" ht="15" hidden="false" customHeight="true" outlineLevel="0" collapsed="false">
      <c r="A10364" s="7" t="s">
        <v>17962</v>
      </c>
      <c r="B10364" s="7" t="s">
        <v>17962</v>
      </c>
      <c r="C10364" s="8" t="s">
        <v>19001</v>
      </c>
      <c r="D10364" s="7" t="s">
        <v>19002</v>
      </c>
      <c r="E10364" s="8" t="n">
        <f aca="false">IF(A10364&lt;&gt;B10364,1,0)</f>
        <v>0</v>
      </c>
    </row>
    <row r="10365" customFormat="false" ht="15" hidden="false" customHeight="true" outlineLevel="0" collapsed="false">
      <c r="A10365" s="7" t="s">
        <v>17962</v>
      </c>
      <c r="B10365" s="7" t="s">
        <v>17962</v>
      </c>
      <c r="C10365" s="8" t="s">
        <v>19003</v>
      </c>
      <c r="D10365" s="7" t="s">
        <v>19004</v>
      </c>
      <c r="E10365" s="8" t="n">
        <f aca="false">IF(A10365&lt;&gt;B10365,1,0)</f>
        <v>0</v>
      </c>
    </row>
    <row r="10366" customFormat="false" ht="15" hidden="false" customHeight="true" outlineLevel="0" collapsed="false">
      <c r="A10366" s="7" t="s">
        <v>17962</v>
      </c>
      <c r="B10366" s="7" t="s">
        <v>17962</v>
      </c>
      <c r="C10366" s="8" t="s">
        <v>19005</v>
      </c>
      <c r="D10366" s="7" t="s">
        <v>19006</v>
      </c>
      <c r="E10366" s="8" t="n">
        <f aca="false">IF(A10366&lt;&gt;B10366,1,0)</f>
        <v>0</v>
      </c>
    </row>
    <row r="10367" customFormat="false" ht="15" hidden="false" customHeight="true" outlineLevel="0" collapsed="false">
      <c r="A10367" s="7" t="s">
        <v>17962</v>
      </c>
      <c r="B10367" s="7" t="s">
        <v>17962</v>
      </c>
      <c r="C10367" s="8" t="s">
        <v>19007</v>
      </c>
      <c r="D10367" s="7" t="s">
        <v>19008</v>
      </c>
      <c r="E10367" s="8" t="n">
        <f aca="false">IF(A10367&lt;&gt;B10367,1,0)</f>
        <v>0</v>
      </c>
    </row>
    <row r="10368" customFormat="false" ht="15" hidden="false" customHeight="true" outlineLevel="0" collapsed="false">
      <c r="A10368" s="7" t="s">
        <v>17962</v>
      </c>
      <c r="B10368" s="7" t="s">
        <v>17962</v>
      </c>
      <c r="C10368" s="8" t="s">
        <v>19009</v>
      </c>
      <c r="D10368" s="7" t="s">
        <v>19010</v>
      </c>
      <c r="E10368" s="8" t="n">
        <f aca="false">IF(A10368&lt;&gt;B10368,1,0)</f>
        <v>0</v>
      </c>
    </row>
    <row r="10369" customFormat="false" ht="15" hidden="false" customHeight="true" outlineLevel="0" collapsed="false">
      <c r="A10369" s="7" t="s">
        <v>17962</v>
      </c>
      <c r="B10369" s="7" t="s">
        <v>17962</v>
      </c>
      <c r="C10369" s="8" t="s">
        <v>19011</v>
      </c>
      <c r="D10369" s="7" t="s">
        <v>19012</v>
      </c>
      <c r="E10369" s="8" t="n">
        <f aca="false">IF(A10369&lt;&gt;B10369,1,0)</f>
        <v>0</v>
      </c>
    </row>
    <row r="10370" customFormat="false" ht="15" hidden="false" customHeight="true" outlineLevel="0" collapsed="false">
      <c r="A10370" s="7" t="s">
        <v>17962</v>
      </c>
      <c r="B10370" s="7" t="s">
        <v>17962</v>
      </c>
      <c r="C10370" s="8" t="s">
        <v>19013</v>
      </c>
      <c r="D10370" s="7" t="s">
        <v>19014</v>
      </c>
      <c r="E10370" s="8" t="n">
        <f aca="false">IF(A10370&lt;&gt;B10370,1,0)</f>
        <v>0</v>
      </c>
    </row>
    <row r="10371" customFormat="false" ht="15" hidden="false" customHeight="true" outlineLevel="0" collapsed="false">
      <c r="A10371" s="7" t="s">
        <v>17962</v>
      </c>
      <c r="B10371" s="7" t="s">
        <v>17962</v>
      </c>
      <c r="C10371" s="8" t="s">
        <v>19015</v>
      </c>
      <c r="D10371" s="7" t="s">
        <v>19016</v>
      </c>
      <c r="E10371" s="8" t="n">
        <f aca="false">IF(A10371&lt;&gt;B10371,1,0)</f>
        <v>0</v>
      </c>
    </row>
    <row r="10372" customFormat="false" ht="15" hidden="false" customHeight="true" outlineLevel="0" collapsed="false">
      <c r="A10372" s="7" t="s">
        <v>17962</v>
      </c>
      <c r="B10372" s="7" t="s">
        <v>17962</v>
      </c>
      <c r="C10372" s="8" t="s">
        <v>19017</v>
      </c>
      <c r="D10372" s="7" t="s">
        <v>19018</v>
      </c>
      <c r="E10372" s="8" t="n">
        <f aca="false">IF(A10372&lt;&gt;B10372,1,0)</f>
        <v>0</v>
      </c>
    </row>
    <row r="10373" customFormat="false" ht="15" hidden="false" customHeight="true" outlineLevel="0" collapsed="false">
      <c r="A10373" s="7" t="s">
        <v>17962</v>
      </c>
      <c r="B10373" s="7" t="s">
        <v>17962</v>
      </c>
      <c r="C10373" s="8" t="s">
        <v>19019</v>
      </c>
      <c r="D10373" s="7" t="s">
        <v>19020</v>
      </c>
      <c r="E10373" s="8" t="n">
        <f aca="false">IF(A10373&lt;&gt;B10373,1,0)</f>
        <v>0</v>
      </c>
    </row>
    <row r="10374" customFormat="false" ht="15" hidden="false" customHeight="true" outlineLevel="0" collapsed="false">
      <c r="A10374" s="7" t="s">
        <v>17962</v>
      </c>
      <c r="B10374" s="7" t="s">
        <v>17962</v>
      </c>
      <c r="C10374" s="8" t="s">
        <v>19021</v>
      </c>
      <c r="D10374" s="7" t="s">
        <v>19022</v>
      </c>
      <c r="E10374" s="8" t="n">
        <f aca="false">IF(A10374&lt;&gt;B10374,1,0)</f>
        <v>0</v>
      </c>
    </row>
    <row r="10375" customFormat="false" ht="15" hidden="false" customHeight="true" outlineLevel="0" collapsed="false">
      <c r="A10375" s="7" t="s">
        <v>17962</v>
      </c>
      <c r="B10375" s="7" t="s">
        <v>17962</v>
      </c>
      <c r="C10375" s="8" t="s">
        <v>19023</v>
      </c>
      <c r="D10375" s="7" t="s">
        <v>19024</v>
      </c>
      <c r="E10375" s="8" t="n">
        <f aca="false">IF(A10375&lt;&gt;B10375,1,0)</f>
        <v>0</v>
      </c>
    </row>
    <row r="10376" customFormat="false" ht="15" hidden="false" customHeight="true" outlineLevel="0" collapsed="false">
      <c r="A10376" s="7" t="s">
        <v>17962</v>
      </c>
      <c r="B10376" s="7" t="s">
        <v>17962</v>
      </c>
      <c r="C10376" s="8" t="s">
        <v>19025</v>
      </c>
      <c r="D10376" s="7" t="s">
        <v>19026</v>
      </c>
      <c r="E10376" s="8" t="n">
        <f aca="false">IF(A10376&lt;&gt;B10376,1,0)</f>
        <v>0</v>
      </c>
    </row>
    <row r="10377" customFormat="false" ht="15" hidden="false" customHeight="true" outlineLevel="0" collapsed="false">
      <c r="A10377" s="7" t="s">
        <v>17962</v>
      </c>
      <c r="B10377" s="7" t="s">
        <v>17962</v>
      </c>
      <c r="C10377" s="8" t="s">
        <v>19027</v>
      </c>
      <c r="D10377" s="7" t="s">
        <v>19028</v>
      </c>
      <c r="E10377" s="8" t="n">
        <f aca="false">IF(A10377&lt;&gt;B10377,1,0)</f>
        <v>0</v>
      </c>
    </row>
    <row r="10378" customFormat="false" ht="15" hidden="false" customHeight="true" outlineLevel="0" collapsed="false">
      <c r="A10378" s="7" t="s">
        <v>17962</v>
      </c>
      <c r="B10378" s="7" t="s">
        <v>17962</v>
      </c>
      <c r="C10378" s="8" t="s">
        <v>19029</v>
      </c>
      <c r="D10378" s="7" t="s">
        <v>19030</v>
      </c>
      <c r="E10378" s="8" t="n">
        <f aca="false">IF(A10378&lt;&gt;B10378,1,0)</f>
        <v>0</v>
      </c>
    </row>
    <row r="10379" customFormat="false" ht="15" hidden="false" customHeight="true" outlineLevel="0" collapsed="false">
      <c r="A10379" s="7" t="s">
        <v>17962</v>
      </c>
      <c r="B10379" s="7" t="s">
        <v>17962</v>
      </c>
      <c r="C10379" s="8" t="s">
        <v>19031</v>
      </c>
      <c r="D10379" s="7" t="s">
        <v>19032</v>
      </c>
      <c r="E10379" s="8" t="n">
        <f aca="false">IF(A10379&lt;&gt;B10379,1,0)</f>
        <v>0</v>
      </c>
    </row>
    <row r="10380" customFormat="false" ht="15" hidden="false" customHeight="true" outlineLevel="0" collapsed="false">
      <c r="A10380" s="7" t="s">
        <v>17962</v>
      </c>
      <c r="B10380" s="7" t="s">
        <v>17962</v>
      </c>
      <c r="C10380" s="8" t="s">
        <v>19033</v>
      </c>
      <c r="D10380" s="7" t="s">
        <v>19034</v>
      </c>
      <c r="E10380" s="8" t="n">
        <f aca="false">IF(A10380&lt;&gt;B10380,1,0)</f>
        <v>0</v>
      </c>
    </row>
    <row r="10381" customFormat="false" ht="15" hidden="false" customHeight="true" outlineLevel="0" collapsed="false">
      <c r="A10381" s="7" t="s">
        <v>17962</v>
      </c>
      <c r="B10381" s="7" t="s">
        <v>17962</v>
      </c>
      <c r="C10381" s="8" t="s">
        <v>19035</v>
      </c>
      <c r="D10381" s="7" t="s">
        <v>19036</v>
      </c>
      <c r="E10381" s="8" t="n">
        <f aca="false">IF(A10381&lt;&gt;B10381,1,0)</f>
        <v>0</v>
      </c>
    </row>
    <row r="10382" customFormat="false" ht="15" hidden="false" customHeight="true" outlineLevel="0" collapsed="false">
      <c r="A10382" s="7" t="s">
        <v>17962</v>
      </c>
      <c r="B10382" s="7" t="s">
        <v>17962</v>
      </c>
      <c r="C10382" s="8" t="s">
        <v>19037</v>
      </c>
      <c r="D10382" s="7" t="s">
        <v>19038</v>
      </c>
      <c r="E10382" s="8" t="n">
        <f aca="false">IF(A10382&lt;&gt;B10382,1,0)</f>
        <v>0</v>
      </c>
    </row>
    <row r="10383" customFormat="false" ht="15" hidden="false" customHeight="true" outlineLevel="0" collapsed="false">
      <c r="A10383" s="7" t="s">
        <v>17962</v>
      </c>
      <c r="B10383" s="7" t="s">
        <v>17962</v>
      </c>
      <c r="C10383" s="8" t="s">
        <v>19039</v>
      </c>
      <c r="D10383" s="7" t="s">
        <v>19040</v>
      </c>
      <c r="E10383" s="8" t="n">
        <f aca="false">IF(A10383&lt;&gt;B10383,1,0)</f>
        <v>0</v>
      </c>
    </row>
    <row r="10384" customFormat="false" ht="15" hidden="false" customHeight="true" outlineLevel="0" collapsed="false">
      <c r="A10384" s="7" t="s">
        <v>17962</v>
      </c>
      <c r="B10384" s="7" t="s">
        <v>17962</v>
      </c>
      <c r="C10384" s="8" t="s">
        <v>19041</v>
      </c>
      <c r="D10384" s="7" t="s">
        <v>19042</v>
      </c>
      <c r="E10384" s="8" t="n">
        <f aca="false">IF(A10384&lt;&gt;B10384,1,0)</f>
        <v>0</v>
      </c>
    </row>
    <row r="10385" customFormat="false" ht="15" hidden="false" customHeight="true" outlineLevel="0" collapsed="false">
      <c r="A10385" s="7" t="s">
        <v>17962</v>
      </c>
      <c r="B10385" s="7" t="s">
        <v>17962</v>
      </c>
      <c r="C10385" s="8" t="s">
        <v>19043</v>
      </c>
      <c r="D10385" s="7" t="s">
        <v>19044</v>
      </c>
      <c r="E10385" s="8" t="n">
        <f aca="false">IF(A10385&lt;&gt;B10385,1,0)</f>
        <v>0</v>
      </c>
    </row>
    <row r="10386" customFormat="false" ht="15" hidden="false" customHeight="true" outlineLevel="0" collapsed="false">
      <c r="A10386" s="7" t="s">
        <v>17962</v>
      </c>
      <c r="B10386" s="7" t="s">
        <v>17962</v>
      </c>
      <c r="C10386" s="8" t="s">
        <v>19045</v>
      </c>
      <c r="D10386" s="7" t="s">
        <v>19046</v>
      </c>
      <c r="E10386" s="8" t="n">
        <f aca="false">IF(A10386&lt;&gt;B10386,1,0)</f>
        <v>0</v>
      </c>
    </row>
    <row r="10387" customFormat="false" ht="15" hidden="false" customHeight="true" outlineLevel="0" collapsed="false">
      <c r="A10387" s="7" t="s">
        <v>17962</v>
      </c>
      <c r="B10387" s="7" t="s">
        <v>17962</v>
      </c>
      <c r="C10387" s="8" t="s">
        <v>19047</v>
      </c>
      <c r="D10387" s="7" t="s">
        <v>19048</v>
      </c>
      <c r="E10387" s="8" t="n">
        <f aca="false">IF(A10387&lt;&gt;B10387,1,0)</f>
        <v>0</v>
      </c>
    </row>
    <row r="10388" customFormat="false" ht="15" hidden="false" customHeight="true" outlineLevel="0" collapsed="false">
      <c r="A10388" s="7" t="s">
        <v>17962</v>
      </c>
      <c r="B10388" s="7" t="s">
        <v>17962</v>
      </c>
      <c r="C10388" s="8" t="s">
        <v>19049</v>
      </c>
      <c r="D10388" s="7" t="s">
        <v>19050</v>
      </c>
      <c r="E10388" s="8" t="n">
        <f aca="false">IF(A10388&lt;&gt;B10388,1,0)</f>
        <v>0</v>
      </c>
    </row>
    <row r="10389" customFormat="false" ht="15" hidden="false" customHeight="true" outlineLevel="0" collapsed="false">
      <c r="A10389" s="7" t="s">
        <v>17962</v>
      </c>
      <c r="B10389" s="7" t="s">
        <v>17962</v>
      </c>
      <c r="C10389" s="8" t="s">
        <v>19051</v>
      </c>
      <c r="D10389" s="7" t="s">
        <v>19052</v>
      </c>
      <c r="E10389" s="8" t="n">
        <f aca="false">IF(A10389&lt;&gt;B10389,1,0)</f>
        <v>0</v>
      </c>
    </row>
    <row r="10390" customFormat="false" ht="15" hidden="false" customHeight="true" outlineLevel="0" collapsed="false">
      <c r="A10390" s="7" t="s">
        <v>17962</v>
      </c>
      <c r="B10390" s="7" t="s">
        <v>17962</v>
      </c>
      <c r="C10390" s="8" t="s">
        <v>19053</v>
      </c>
      <c r="D10390" s="7" t="s">
        <v>19054</v>
      </c>
      <c r="E10390" s="8" t="n">
        <f aca="false">IF(A10390&lt;&gt;B10390,1,0)</f>
        <v>0</v>
      </c>
    </row>
    <row r="10391" customFormat="false" ht="15" hidden="false" customHeight="true" outlineLevel="0" collapsed="false">
      <c r="A10391" s="7" t="s">
        <v>17962</v>
      </c>
      <c r="B10391" s="7" t="s">
        <v>17962</v>
      </c>
      <c r="C10391" s="8" t="s">
        <v>19055</v>
      </c>
      <c r="D10391" s="7" t="s">
        <v>19056</v>
      </c>
      <c r="E10391" s="8" t="n">
        <f aca="false">IF(A10391&lt;&gt;B10391,1,0)</f>
        <v>0</v>
      </c>
    </row>
    <row r="10392" customFormat="false" ht="15" hidden="false" customHeight="true" outlineLevel="0" collapsed="false">
      <c r="A10392" s="7" t="s">
        <v>17962</v>
      </c>
      <c r="B10392" s="7" t="s">
        <v>17962</v>
      </c>
      <c r="C10392" s="8" t="s">
        <v>19057</v>
      </c>
      <c r="D10392" s="7" t="s">
        <v>19058</v>
      </c>
      <c r="E10392" s="8" t="n">
        <f aca="false">IF(A10392&lt;&gt;B10392,1,0)</f>
        <v>0</v>
      </c>
    </row>
    <row r="10393" customFormat="false" ht="15" hidden="false" customHeight="true" outlineLevel="0" collapsed="false">
      <c r="A10393" s="7" t="s">
        <v>17962</v>
      </c>
      <c r="B10393" s="7" t="s">
        <v>17962</v>
      </c>
      <c r="C10393" s="8" t="s">
        <v>19059</v>
      </c>
      <c r="D10393" s="7" t="s">
        <v>19060</v>
      </c>
      <c r="E10393" s="8" t="n">
        <f aca="false">IF(A10393&lt;&gt;B10393,1,0)</f>
        <v>0</v>
      </c>
    </row>
    <row r="10394" customFormat="false" ht="15" hidden="false" customHeight="true" outlineLevel="0" collapsed="false">
      <c r="A10394" s="7" t="s">
        <v>17962</v>
      </c>
      <c r="B10394" s="7" t="s">
        <v>17962</v>
      </c>
      <c r="C10394" s="8" t="s">
        <v>19061</v>
      </c>
      <c r="D10394" s="7" t="s">
        <v>19062</v>
      </c>
      <c r="E10394" s="8" t="n">
        <f aca="false">IF(A10394&lt;&gt;B10394,1,0)</f>
        <v>0</v>
      </c>
    </row>
    <row r="10395" customFormat="false" ht="15" hidden="false" customHeight="true" outlineLevel="0" collapsed="false">
      <c r="A10395" s="7" t="s">
        <v>17962</v>
      </c>
      <c r="B10395" s="7" t="s">
        <v>17962</v>
      </c>
      <c r="C10395" s="8" t="s">
        <v>19063</v>
      </c>
      <c r="D10395" s="7" t="s">
        <v>19064</v>
      </c>
      <c r="E10395" s="8" t="n">
        <f aca="false">IF(A10395&lt;&gt;B10395,1,0)</f>
        <v>0</v>
      </c>
    </row>
    <row r="10396" customFormat="false" ht="15" hidden="false" customHeight="true" outlineLevel="0" collapsed="false">
      <c r="A10396" s="7" t="s">
        <v>17962</v>
      </c>
      <c r="B10396" s="7" t="s">
        <v>17962</v>
      </c>
      <c r="C10396" s="8" t="s">
        <v>19065</v>
      </c>
      <c r="D10396" s="7" t="s">
        <v>19066</v>
      </c>
      <c r="E10396" s="8" t="n">
        <f aca="false">IF(A10396&lt;&gt;B10396,1,0)</f>
        <v>0</v>
      </c>
    </row>
    <row r="10397" customFormat="false" ht="15" hidden="false" customHeight="true" outlineLevel="0" collapsed="false">
      <c r="A10397" s="7" t="s">
        <v>17962</v>
      </c>
      <c r="B10397" s="7" t="s">
        <v>17962</v>
      </c>
      <c r="C10397" s="8" t="s">
        <v>19067</v>
      </c>
      <c r="D10397" s="7" t="s">
        <v>19068</v>
      </c>
      <c r="E10397" s="8" t="n">
        <f aca="false">IF(A10397&lt;&gt;B10397,1,0)</f>
        <v>0</v>
      </c>
    </row>
    <row r="10398" customFormat="false" ht="15" hidden="false" customHeight="true" outlineLevel="0" collapsed="false">
      <c r="A10398" s="7" t="s">
        <v>17962</v>
      </c>
      <c r="B10398" s="7" t="s">
        <v>17962</v>
      </c>
      <c r="C10398" s="8" t="s">
        <v>19069</v>
      </c>
      <c r="D10398" s="7" t="s">
        <v>19070</v>
      </c>
      <c r="E10398" s="8" t="n">
        <f aca="false">IF(A10398&lt;&gt;B10398,1,0)</f>
        <v>0</v>
      </c>
    </row>
    <row r="10399" customFormat="false" ht="15" hidden="false" customHeight="true" outlineLevel="0" collapsed="false">
      <c r="A10399" s="7" t="s">
        <v>17962</v>
      </c>
      <c r="B10399" s="7" t="s">
        <v>17962</v>
      </c>
      <c r="C10399" s="8" t="s">
        <v>19071</v>
      </c>
      <c r="D10399" s="7" t="s">
        <v>19072</v>
      </c>
      <c r="E10399" s="8" t="n">
        <f aca="false">IF(A10399&lt;&gt;B10399,1,0)</f>
        <v>0</v>
      </c>
    </row>
    <row r="10400" customFormat="false" ht="15" hidden="false" customHeight="true" outlineLevel="0" collapsed="false">
      <c r="A10400" s="7" t="s">
        <v>17962</v>
      </c>
      <c r="B10400" s="7" t="s">
        <v>17962</v>
      </c>
      <c r="C10400" s="8" t="s">
        <v>19073</v>
      </c>
      <c r="D10400" s="7" t="s">
        <v>19074</v>
      </c>
      <c r="E10400" s="8" t="n">
        <f aca="false">IF(A10400&lt;&gt;B10400,1,0)</f>
        <v>0</v>
      </c>
    </row>
    <row r="10401" customFormat="false" ht="15" hidden="false" customHeight="true" outlineLevel="0" collapsed="false">
      <c r="A10401" s="7" t="s">
        <v>17962</v>
      </c>
      <c r="B10401" s="7" t="s">
        <v>17962</v>
      </c>
      <c r="C10401" s="8" t="s">
        <v>19075</v>
      </c>
      <c r="D10401" s="7" t="s">
        <v>19076</v>
      </c>
      <c r="E10401" s="8" t="n">
        <f aca="false">IF(A10401&lt;&gt;B10401,1,0)</f>
        <v>0</v>
      </c>
    </row>
    <row r="10402" customFormat="false" ht="15" hidden="false" customHeight="true" outlineLevel="0" collapsed="false">
      <c r="A10402" s="7" t="s">
        <v>17962</v>
      </c>
      <c r="B10402" s="7" t="s">
        <v>17962</v>
      </c>
      <c r="C10402" s="8" t="s">
        <v>19077</v>
      </c>
      <c r="D10402" s="7" t="s">
        <v>19078</v>
      </c>
      <c r="E10402" s="8" t="n">
        <f aca="false">IF(A10402&lt;&gt;B10402,1,0)</f>
        <v>0</v>
      </c>
    </row>
    <row r="10403" customFormat="false" ht="15" hidden="false" customHeight="true" outlineLevel="0" collapsed="false">
      <c r="A10403" s="7" t="s">
        <v>17962</v>
      </c>
      <c r="B10403" s="7" t="s">
        <v>17962</v>
      </c>
      <c r="C10403" s="8" t="s">
        <v>19079</v>
      </c>
      <c r="D10403" s="7" t="s">
        <v>19080</v>
      </c>
      <c r="E10403" s="8" t="n">
        <f aca="false">IF(A10403&lt;&gt;B10403,1,0)</f>
        <v>0</v>
      </c>
    </row>
    <row r="10404" customFormat="false" ht="15" hidden="false" customHeight="true" outlineLevel="0" collapsed="false">
      <c r="A10404" s="7" t="s">
        <v>17962</v>
      </c>
      <c r="B10404" s="7" t="s">
        <v>17962</v>
      </c>
      <c r="C10404" s="8" t="s">
        <v>19081</v>
      </c>
      <c r="D10404" s="7" t="s">
        <v>19082</v>
      </c>
      <c r="E10404" s="8" t="n">
        <f aca="false">IF(A10404&lt;&gt;B10404,1,0)</f>
        <v>0</v>
      </c>
    </row>
    <row r="10405" customFormat="false" ht="15" hidden="false" customHeight="true" outlineLevel="0" collapsed="false">
      <c r="A10405" s="7" t="s">
        <v>17962</v>
      </c>
      <c r="B10405" s="7" t="s">
        <v>17962</v>
      </c>
      <c r="C10405" s="8" t="s">
        <v>19083</v>
      </c>
      <c r="D10405" s="7" t="s">
        <v>19084</v>
      </c>
      <c r="E10405" s="8" t="n">
        <f aca="false">IF(A10405&lt;&gt;B10405,1,0)</f>
        <v>0</v>
      </c>
    </row>
    <row r="10406" customFormat="false" ht="15" hidden="false" customHeight="true" outlineLevel="0" collapsed="false">
      <c r="A10406" s="7" t="s">
        <v>17962</v>
      </c>
      <c r="B10406" s="7" t="s">
        <v>17962</v>
      </c>
      <c r="C10406" s="8" t="s">
        <v>19085</v>
      </c>
      <c r="D10406" s="7" t="s">
        <v>19086</v>
      </c>
      <c r="E10406" s="8" t="n">
        <f aca="false">IF(A10406&lt;&gt;B10406,1,0)</f>
        <v>0</v>
      </c>
    </row>
    <row r="10407" customFormat="false" ht="15" hidden="false" customHeight="true" outlineLevel="0" collapsed="false">
      <c r="A10407" s="7" t="s">
        <v>17962</v>
      </c>
      <c r="B10407" s="7" t="s">
        <v>17962</v>
      </c>
      <c r="C10407" s="8" t="s">
        <v>19087</v>
      </c>
      <c r="D10407" s="7" t="s">
        <v>19088</v>
      </c>
      <c r="E10407" s="8" t="n">
        <f aca="false">IF(A10407&lt;&gt;B10407,1,0)</f>
        <v>0</v>
      </c>
    </row>
    <row r="10408" customFormat="false" ht="15" hidden="false" customHeight="true" outlineLevel="0" collapsed="false">
      <c r="A10408" s="7" t="s">
        <v>17962</v>
      </c>
      <c r="B10408" s="7" t="s">
        <v>17962</v>
      </c>
      <c r="C10408" s="8" t="s">
        <v>19089</v>
      </c>
      <c r="D10408" s="7" t="s">
        <v>19090</v>
      </c>
      <c r="E10408" s="8" t="n">
        <f aca="false">IF(A10408&lt;&gt;B10408,1,0)</f>
        <v>0</v>
      </c>
    </row>
    <row r="10409" customFormat="false" ht="15" hidden="false" customHeight="true" outlineLevel="0" collapsed="false">
      <c r="A10409" s="7" t="s">
        <v>17962</v>
      </c>
      <c r="B10409" s="7" t="s">
        <v>17962</v>
      </c>
      <c r="C10409" s="8" t="s">
        <v>19091</v>
      </c>
      <c r="D10409" s="7" t="s">
        <v>19092</v>
      </c>
      <c r="E10409" s="8" t="n">
        <f aca="false">IF(A10409&lt;&gt;B10409,1,0)</f>
        <v>0</v>
      </c>
    </row>
    <row r="10410" customFormat="false" ht="15" hidden="false" customHeight="true" outlineLevel="0" collapsed="false">
      <c r="A10410" s="7" t="s">
        <v>17962</v>
      </c>
      <c r="B10410" s="7" t="s">
        <v>17962</v>
      </c>
      <c r="C10410" s="8" t="s">
        <v>19093</v>
      </c>
      <c r="D10410" s="7" t="s">
        <v>19094</v>
      </c>
      <c r="E10410" s="8" t="n">
        <f aca="false">IF(A10410&lt;&gt;B10410,1,0)</f>
        <v>0</v>
      </c>
    </row>
    <row r="10411" customFormat="false" ht="15" hidden="false" customHeight="true" outlineLevel="0" collapsed="false">
      <c r="A10411" s="7" t="s">
        <v>17962</v>
      </c>
      <c r="B10411" s="7" t="s">
        <v>17962</v>
      </c>
      <c r="C10411" s="8" t="s">
        <v>19095</v>
      </c>
      <c r="D10411" s="7" t="s">
        <v>19096</v>
      </c>
      <c r="E10411" s="8" t="n">
        <f aca="false">IF(A10411&lt;&gt;B10411,1,0)</f>
        <v>0</v>
      </c>
    </row>
    <row r="10412" customFormat="false" ht="15" hidden="false" customHeight="true" outlineLevel="0" collapsed="false">
      <c r="A10412" s="7" t="s">
        <v>17962</v>
      </c>
      <c r="B10412" s="7" t="s">
        <v>17962</v>
      </c>
      <c r="C10412" s="8" t="s">
        <v>19097</v>
      </c>
      <c r="D10412" s="7" t="s">
        <v>19098</v>
      </c>
      <c r="E10412" s="8" t="n">
        <f aca="false">IF(A10412&lt;&gt;B10412,1,0)</f>
        <v>0</v>
      </c>
    </row>
    <row r="10413" customFormat="false" ht="15" hidden="false" customHeight="true" outlineLevel="0" collapsed="false">
      <c r="A10413" s="7" t="s">
        <v>17962</v>
      </c>
      <c r="B10413" s="7" t="s">
        <v>17962</v>
      </c>
      <c r="C10413" s="8" t="s">
        <v>19099</v>
      </c>
      <c r="D10413" s="7" t="s">
        <v>19100</v>
      </c>
      <c r="E10413" s="8" t="n">
        <f aca="false">IF(A10413&lt;&gt;B10413,1,0)</f>
        <v>0</v>
      </c>
    </row>
    <row r="10414" customFormat="false" ht="15" hidden="false" customHeight="true" outlineLevel="0" collapsed="false">
      <c r="A10414" s="7" t="s">
        <v>17962</v>
      </c>
      <c r="B10414" s="7" t="s">
        <v>17962</v>
      </c>
      <c r="C10414" s="8" t="s">
        <v>19101</v>
      </c>
      <c r="D10414" s="7" t="s">
        <v>19102</v>
      </c>
      <c r="E10414" s="8" t="n">
        <f aca="false">IF(A10414&lt;&gt;B10414,1,0)</f>
        <v>0</v>
      </c>
    </row>
    <row r="10415" customFormat="false" ht="15" hidden="false" customHeight="true" outlineLevel="0" collapsed="false">
      <c r="A10415" s="7" t="s">
        <v>17962</v>
      </c>
      <c r="B10415" s="7" t="s">
        <v>17962</v>
      </c>
      <c r="C10415" s="8" t="s">
        <v>19103</v>
      </c>
      <c r="D10415" s="7" t="s">
        <v>19104</v>
      </c>
      <c r="E10415" s="8" t="n">
        <f aca="false">IF(A10415&lt;&gt;B10415,1,0)</f>
        <v>0</v>
      </c>
    </row>
    <row r="10416" customFormat="false" ht="15" hidden="false" customHeight="true" outlineLevel="0" collapsed="false">
      <c r="A10416" s="7" t="s">
        <v>17962</v>
      </c>
      <c r="B10416" s="7" t="s">
        <v>17962</v>
      </c>
      <c r="C10416" s="8" t="s">
        <v>19105</v>
      </c>
      <c r="D10416" s="7" t="s">
        <v>19106</v>
      </c>
      <c r="E10416" s="8" t="n">
        <f aca="false">IF(A10416&lt;&gt;B10416,1,0)</f>
        <v>0</v>
      </c>
    </row>
    <row r="10417" customFormat="false" ht="15" hidden="false" customHeight="true" outlineLevel="0" collapsed="false">
      <c r="A10417" s="7" t="s">
        <v>17962</v>
      </c>
      <c r="B10417" s="7" t="s">
        <v>17962</v>
      </c>
      <c r="C10417" s="8" t="s">
        <v>19107</v>
      </c>
      <c r="D10417" s="7" t="s">
        <v>19108</v>
      </c>
      <c r="E10417" s="8" t="n">
        <f aca="false">IF(A10417&lt;&gt;B10417,1,0)</f>
        <v>0</v>
      </c>
    </row>
    <row r="10418" customFormat="false" ht="15" hidden="false" customHeight="true" outlineLevel="0" collapsed="false">
      <c r="A10418" s="7" t="s">
        <v>17962</v>
      </c>
      <c r="B10418" s="7" t="s">
        <v>17962</v>
      </c>
      <c r="C10418" s="8" t="s">
        <v>19109</v>
      </c>
      <c r="D10418" s="7" t="s">
        <v>19110</v>
      </c>
      <c r="E10418" s="8" t="n">
        <f aca="false">IF(A10418&lt;&gt;B10418,1,0)</f>
        <v>0</v>
      </c>
    </row>
    <row r="10419" customFormat="false" ht="15" hidden="false" customHeight="true" outlineLevel="0" collapsed="false">
      <c r="A10419" s="7" t="s">
        <v>17962</v>
      </c>
      <c r="B10419" s="7" t="s">
        <v>17962</v>
      </c>
      <c r="C10419" s="8" t="s">
        <v>19111</v>
      </c>
      <c r="D10419" s="7" t="s">
        <v>19112</v>
      </c>
      <c r="E10419" s="8" t="n">
        <f aca="false">IF(A10419&lt;&gt;B10419,1,0)</f>
        <v>0</v>
      </c>
    </row>
    <row r="10420" customFormat="false" ht="15" hidden="false" customHeight="true" outlineLevel="0" collapsed="false">
      <c r="A10420" s="7" t="s">
        <v>17962</v>
      </c>
      <c r="B10420" s="7" t="s">
        <v>17962</v>
      </c>
      <c r="C10420" s="8" t="s">
        <v>19113</v>
      </c>
      <c r="D10420" s="7" t="s">
        <v>19114</v>
      </c>
      <c r="E10420" s="8" t="n">
        <f aca="false">IF(A10420&lt;&gt;B10420,1,0)</f>
        <v>0</v>
      </c>
    </row>
    <row r="10421" customFormat="false" ht="15" hidden="false" customHeight="true" outlineLevel="0" collapsed="false">
      <c r="A10421" s="7" t="s">
        <v>17962</v>
      </c>
      <c r="B10421" s="7" t="s">
        <v>17962</v>
      </c>
      <c r="C10421" s="8" t="s">
        <v>19115</v>
      </c>
      <c r="D10421" s="7" t="s">
        <v>19116</v>
      </c>
      <c r="E10421" s="8" t="n">
        <f aca="false">IF(A10421&lt;&gt;B10421,1,0)</f>
        <v>0</v>
      </c>
    </row>
    <row r="10422" customFormat="false" ht="15" hidden="false" customHeight="true" outlineLevel="0" collapsed="false">
      <c r="A10422" s="7" t="s">
        <v>17962</v>
      </c>
      <c r="B10422" s="7" t="s">
        <v>17962</v>
      </c>
      <c r="C10422" s="8" t="s">
        <v>19117</v>
      </c>
      <c r="D10422" s="7" t="s">
        <v>19118</v>
      </c>
      <c r="E10422" s="8" t="n">
        <f aca="false">IF(A10422&lt;&gt;B10422,1,0)</f>
        <v>0</v>
      </c>
    </row>
    <row r="10423" customFormat="false" ht="15" hidden="false" customHeight="true" outlineLevel="0" collapsed="false">
      <c r="A10423" s="7" t="s">
        <v>17962</v>
      </c>
      <c r="B10423" s="7" t="s">
        <v>17962</v>
      </c>
      <c r="C10423" s="8" t="s">
        <v>19119</v>
      </c>
      <c r="D10423" s="7" t="s">
        <v>19120</v>
      </c>
      <c r="E10423" s="8" t="n">
        <f aca="false">IF(A10423&lt;&gt;B10423,1,0)</f>
        <v>0</v>
      </c>
    </row>
    <row r="10424" customFormat="false" ht="15" hidden="false" customHeight="true" outlineLevel="0" collapsed="false">
      <c r="A10424" s="7" t="s">
        <v>17962</v>
      </c>
      <c r="B10424" s="7" t="s">
        <v>17962</v>
      </c>
      <c r="C10424" s="8" t="s">
        <v>19121</v>
      </c>
      <c r="D10424" s="7" t="s">
        <v>19122</v>
      </c>
      <c r="E10424" s="8" t="n">
        <f aca="false">IF(A10424&lt;&gt;B10424,1,0)</f>
        <v>0</v>
      </c>
    </row>
    <row r="10425" customFormat="false" ht="15" hidden="false" customHeight="true" outlineLevel="0" collapsed="false">
      <c r="A10425" s="7" t="s">
        <v>17962</v>
      </c>
      <c r="B10425" s="7" t="s">
        <v>17962</v>
      </c>
      <c r="C10425" s="8" t="s">
        <v>19123</v>
      </c>
      <c r="D10425" s="7" t="s">
        <v>19124</v>
      </c>
      <c r="E10425" s="8" t="n">
        <f aca="false">IF(A10425&lt;&gt;B10425,1,0)</f>
        <v>0</v>
      </c>
    </row>
    <row r="10426" customFormat="false" ht="15" hidden="false" customHeight="true" outlineLevel="0" collapsed="false">
      <c r="A10426" s="7" t="s">
        <v>17962</v>
      </c>
      <c r="B10426" s="7" t="s">
        <v>17962</v>
      </c>
      <c r="C10426" s="8" t="s">
        <v>19125</v>
      </c>
      <c r="D10426" s="7" t="s">
        <v>19126</v>
      </c>
      <c r="E10426" s="8" t="n">
        <f aca="false">IF(A10426&lt;&gt;B10426,1,0)</f>
        <v>0</v>
      </c>
    </row>
    <row r="10427" customFormat="false" ht="15" hidden="false" customHeight="true" outlineLevel="0" collapsed="false">
      <c r="A10427" s="7" t="s">
        <v>17962</v>
      </c>
      <c r="B10427" s="7" t="s">
        <v>17962</v>
      </c>
      <c r="C10427" s="8" t="s">
        <v>19127</v>
      </c>
      <c r="D10427" s="7" t="s">
        <v>19128</v>
      </c>
      <c r="E10427" s="8" t="n">
        <f aca="false">IF(A10427&lt;&gt;B10427,1,0)</f>
        <v>0</v>
      </c>
    </row>
    <row r="10428" customFormat="false" ht="15" hidden="false" customHeight="true" outlineLevel="0" collapsed="false">
      <c r="A10428" s="7" t="s">
        <v>17962</v>
      </c>
      <c r="B10428" s="7" t="s">
        <v>17962</v>
      </c>
      <c r="C10428" s="8" t="s">
        <v>19129</v>
      </c>
      <c r="D10428" s="7" t="s">
        <v>19130</v>
      </c>
      <c r="E10428" s="8" t="n">
        <f aca="false">IF(A10428&lt;&gt;B10428,1,0)</f>
        <v>0</v>
      </c>
    </row>
    <row r="10429" customFormat="false" ht="15" hidden="false" customHeight="true" outlineLevel="0" collapsed="false">
      <c r="A10429" s="7" t="s">
        <v>17962</v>
      </c>
      <c r="B10429" s="7" t="s">
        <v>17962</v>
      </c>
      <c r="C10429" s="8" t="s">
        <v>19131</v>
      </c>
      <c r="D10429" s="7" t="s">
        <v>19132</v>
      </c>
      <c r="E10429" s="8" t="n">
        <f aca="false">IF(A10429&lt;&gt;B10429,1,0)</f>
        <v>0</v>
      </c>
    </row>
    <row r="10430" customFormat="false" ht="15" hidden="false" customHeight="true" outlineLevel="0" collapsed="false">
      <c r="A10430" s="7" t="s">
        <v>17962</v>
      </c>
      <c r="B10430" s="7" t="s">
        <v>17962</v>
      </c>
      <c r="C10430" s="8" t="s">
        <v>19133</v>
      </c>
      <c r="D10430" s="7" t="s">
        <v>19134</v>
      </c>
      <c r="E10430" s="8" t="n">
        <f aca="false">IF(A10430&lt;&gt;B10430,1,0)</f>
        <v>0</v>
      </c>
    </row>
    <row r="10431" customFormat="false" ht="15" hidden="false" customHeight="true" outlineLevel="0" collapsed="false">
      <c r="A10431" s="7" t="s">
        <v>17962</v>
      </c>
      <c r="B10431" s="7" t="s">
        <v>17962</v>
      </c>
      <c r="C10431" s="8" t="s">
        <v>19135</v>
      </c>
      <c r="D10431" s="7" t="s">
        <v>19136</v>
      </c>
      <c r="E10431" s="8" t="n">
        <f aca="false">IF(A10431&lt;&gt;B10431,1,0)</f>
        <v>0</v>
      </c>
    </row>
    <row r="10432" customFormat="false" ht="15" hidden="false" customHeight="true" outlineLevel="0" collapsed="false">
      <c r="A10432" s="7" t="s">
        <v>17962</v>
      </c>
      <c r="B10432" s="7" t="s">
        <v>17962</v>
      </c>
      <c r="C10432" s="8" t="s">
        <v>19137</v>
      </c>
      <c r="D10432" s="7" t="s">
        <v>19138</v>
      </c>
      <c r="E10432" s="8" t="n">
        <f aca="false">IF(A10432&lt;&gt;B10432,1,0)</f>
        <v>0</v>
      </c>
    </row>
    <row r="10433" customFormat="false" ht="15" hidden="false" customHeight="true" outlineLevel="0" collapsed="false">
      <c r="A10433" s="7" t="s">
        <v>17962</v>
      </c>
      <c r="B10433" s="7" t="s">
        <v>17962</v>
      </c>
      <c r="C10433" s="8" t="s">
        <v>19139</v>
      </c>
      <c r="D10433" s="7" t="s">
        <v>19140</v>
      </c>
      <c r="E10433" s="8" t="n">
        <f aca="false">IF(A10433&lt;&gt;B10433,1,0)</f>
        <v>0</v>
      </c>
    </row>
    <row r="10434" customFormat="false" ht="15" hidden="false" customHeight="true" outlineLevel="0" collapsed="false">
      <c r="A10434" s="7" t="s">
        <v>17962</v>
      </c>
      <c r="B10434" s="7" t="s">
        <v>17962</v>
      </c>
      <c r="C10434" s="8" t="s">
        <v>19141</v>
      </c>
      <c r="D10434" s="7" t="s">
        <v>19142</v>
      </c>
      <c r="E10434" s="8" t="n">
        <f aca="false">IF(A10434&lt;&gt;B10434,1,0)</f>
        <v>0</v>
      </c>
    </row>
    <row r="10435" customFormat="false" ht="15" hidden="false" customHeight="true" outlineLevel="0" collapsed="false">
      <c r="A10435" s="7" t="s">
        <v>17962</v>
      </c>
      <c r="B10435" s="7" t="s">
        <v>17962</v>
      </c>
      <c r="C10435" s="8" t="s">
        <v>19143</v>
      </c>
      <c r="D10435" s="7" t="s">
        <v>19144</v>
      </c>
      <c r="E10435" s="8" t="n">
        <f aca="false">IF(A10435&lt;&gt;B10435,1,0)</f>
        <v>0</v>
      </c>
    </row>
    <row r="10436" customFormat="false" ht="15" hidden="false" customHeight="true" outlineLevel="0" collapsed="false">
      <c r="A10436" s="7" t="s">
        <v>17962</v>
      </c>
      <c r="B10436" s="7" t="s">
        <v>17962</v>
      </c>
      <c r="C10436" s="8" t="s">
        <v>19145</v>
      </c>
      <c r="D10436" s="7" t="s">
        <v>19146</v>
      </c>
      <c r="E10436" s="8" t="n">
        <f aca="false">IF(A10436&lt;&gt;B10436,1,0)</f>
        <v>0</v>
      </c>
    </row>
    <row r="10437" customFormat="false" ht="15" hidden="false" customHeight="true" outlineLevel="0" collapsed="false">
      <c r="A10437" s="7" t="s">
        <v>17962</v>
      </c>
      <c r="B10437" s="7" t="s">
        <v>17962</v>
      </c>
      <c r="C10437" s="8" t="s">
        <v>19147</v>
      </c>
      <c r="D10437" s="7" t="s">
        <v>19148</v>
      </c>
      <c r="E10437" s="8" t="n">
        <f aca="false">IF(A10437&lt;&gt;B10437,1,0)</f>
        <v>0</v>
      </c>
    </row>
    <row r="10438" customFormat="false" ht="15" hidden="false" customHeight="true" outlineLevel="0" collapsed="false">
      <c r="A10438" s="7" t="s">
        <v>17962</v>
      </c>
      <c r="B10438" s="7" t="s">
        <v>17962</v>
      </c>
      <c r="C10438" s="8" t="s">
        <v>19149</v>
      </c>
      <c r="D10438" s="7" t="s">
        <v>19150</v>
      </c>
      <c r="E10438" s="8" t="n">
        <f aca="false">IF(A10438&lt;&gt;B10438,1,0)</f>
        <v>0</v>
      </c>
    </row>
    <row r="10439" customFormat="false" ht="15" hidden="false" customHeight="true" outlineLevel="0" collapsed="false">
      <c r="A10439" s="7" t="s">
        <v>17962</v>
      </c>
      <c r="B10439" s="7" t="s">
        <v>17962</v>
      </c>
      <c r="C10439" s="8" t="s">
        <v>19151</v>
      </c>
      <c r="D10439" s="7" t="s">
        <v>19152</v>
      </c>
      <c r="E10439" s="8" t="n">
        <f aca="false">IF(A10439&lt;&gt;B10439,1,0)</f>
        <v>0</v>
      </c>
    </row>
    <row r="10440" customFormat="false" ht="15" hidden="false" customHeight="true" outlineLevel="0" collapsed="false">
      <c r="A10440" s="7" t="s">
        <v>17962</v>
      </c>
      <c r="B10440" s="7" t="s">
        <v>17962</v>
      </c>
      <c r="C10440" s="8" t="s">
        <v>19153</v>
      </c>
      <c r="D10440" s="7" t="s">
        <v>19154</v>
      </c>
      <c r="E10440" s="8" t="n">
        <f aca="false">IF(A10440&lt;&gt;B10440,1,0)</f>
        <v>0</v>
      </c>
    </row>
    <row r="10441" customFormat="false" ht="15" hidden="false" customHeight="true" outlineLevel="0" collapsed="false">
      <c r="A10441" s="7" t="s">
        <v>17962</v>
      </c>
      <c r="B10441" s="7" t="s">
        <v>17962</v>
      </c>
      <c r="C10441" s="8" t="s">
        <v>19155</v>
      </c>
      <c r="D10441" s="7" t="s">
        <v>19156</v>
      </c>
      <c r="E10441" s="8" t="n">
        <f aca="false">IF(A10441&lt;&gt;B10441,1,0)</f>
        <v>0</v>
      </c>
    </row>
    <row r="10442" customFormat="false" ht="15" hidden="false" customHeight="false" outlineLevel="0" collapsed="false">
      <c r="A10442" s="7" t="s">
        <v>17962</v>
      </c>
      <c r="B10442" s="7" t="s">
        <v>17962</v>
      </c>
      <c r="C10442" s="8" t="s">
        <v>19157</v>
      </c>
      <c r="D10442" s="7" t="s">
        <v>19158</v>
      </c>
      <c r="E10442" s="8" t="n">
        <f aca="false">IF(A10442&lt;&gt;B10442,1,0)</f>
        <v>0</v>
      </c>
    </row>
    <row r="10443" customFormat="false" ht="15" hidden="false" customHeight="false" outlineLevel="0" collapsed="false">
      <c r="A10443" s="7" t="s">
        <v>17962</v>
      </c>
      <c r="B10443" s="7" t="s">
        <v>17962</v>
      </c>
      <c r="C10443" s="8" t="s">
        <v>19159</v>
      </c>
      <c r="D10443" s="7" t="s">
        <v>19160</v>
      </c>
      <c r="E10443" s="8" t="n">
        <f aca="false">IF(A10443&lt;&gt;B10443,1,0)</f>
        <v>0</v>
      </c>
    </row>
    <row r="10444" customFormat="false" ht="15" hidden="false" customHeight="false" outlineLevel="0" collapsed="false">
      <c r="A10444" s="7" t="s">
        <v>17962</v>
      </c>
      <c r="B10444" s="7" t="s">
        <v>17962</v>
      </c>
      <c r="C10444" s="8" t="s">
        <v>19161</v>
      </c>
      <c r="D10444" s="7" t="s">
        <v>19162</v>
      </c>
      <c r="E10444" s="8" t="n">
        <f aca="false">IF(A10444&lt;&gt;B10444,1,0)</f>
        <v>0</v>
      </c>
    </row>
    <row r="10445" customFormat="false" ht="15" hidden="false" customHeight="false" outlineLevel="0" collapsed="false">
      <c r="A10445" s="7" t="s">
        <v>17962</v>
      </c>
      <c r="B10445" s="7" t="s">
        <v>17962</v>
      </c>
      <c r="C10445" s="8" t="s">
        <v>19163</v>
      </c>
      <c r="D10445" s="7" t="s">
        <v>19164</v>
      </c>
      <c r="E10445" s="8" t="n">
        <f aca="false">IF(A10445&lt;&gt;B10445,1,0)</f>
        <v>0</v>
      </c>
    </row>
    <row r="10446" customFormat="false" ht="15" hidden="false" customHeight="false" outlineLevel="0" collapsed="false">
      <c r="A10446" s="7" t="s">
        <v>17962</v>
      </c>
      <c r="B10446" s="7" t="s">
        <v>17962</v>
      </c>
      <c r="C10446" s="8" t="s">
        <v>19165</v>
      </c>
      <c r="D10446" s="7" t="s">
        <v>19166</v>
      </c>
      <c r="E10446" s="8" t="n">
        <f aca="false">IF(A10446&lt;&gt;B10446,1,0)</f>
        <v>0</v>
      </c>
    </row>
    <row r="10447" customFormat="false" ht="15" hidden="false" customHeight="false" outlineLevel="0" collapsed="false">
      <c r="A10447" s="7" t="s">
        <v>17962</v>
      </c>
      <c r="B10447" s="7" t="s">
        <v>17962</v>
      </c>
      <c r="C10447" s="8" t="s">
        <v>19167</v>
      </c>
      <c r="D10447" s="7" t="s">
        <v>19168</v>
      </c>
      <c r="E10447" s="8" t="n">
        <f aca="false">IF(A10447&lt;&gt;B10447,1,0)</f>
        <v>0</v>
      </c>
    </row>
    <row r="10448" customFormat="false" ht="15" hidden="false" customHeight="false" outlineLevel="0" collapsed="false">
      <c r="A10448" s="7" t="s">
        <v>17962</v>
      </c>
      <c r="B10448" s="7" t="s">
        <v>17962</v>
      </c>
      <c r="C10448" s="8" t="s">
        <v>19169</v>
      </c>
      <c r="D10448" s="7" t="s">
        <v>19170</v>
      </c>
      <c r="E10448" s="8" t="n">
        <f aca="false">IF(A10448&lt;&gt;B10448,1,0)</f>
        <v>0</v>
      </c>
    </row>
    <row r="10449" customFormat="false" ht="15" hidden="false" customHeight="false" outlineLevel="0" collapsed="false">
      <c r="A10449" s="7" t="s">
        <v>17962</v>
      </c>
      <c r="B10449" s="7" t="s">
        <v>17962</v>
      </c>
      <c r="C10449" s="8" t="s">
        <v>19171</v>
      </c>
      <c r="D10449" s="7" t="s">
        <v>19172</v>
      </c>
      <c r="E10449" s="8" t="n">
        <f aca="false">IF(A10449&lt;&gt;B10449,1,0)</f>
        <v>0</v>
      </c>
    </row>
    <row r="10450" customFormat="false" ht="15" hidden="false" customHeight="false" outlineLevel="0" collapsed="false">
      <c r="A10450" s="7" t="s">
        <v>17962</v>
      </c>
      <c r="B10450" s="7" t="s">
        <v>17962</v>
      </c>
      <c r="C10450" s="8" t="s">
        <v>19173</v>
      </c>
      <c r="D10450" s="7" t="s">
        <v>19174</v>
      </c>
      <c r="E10450" s="8" t="n">
        <f aca="false">IF(A10450&lt;&gt;B10450,1,0)</f>
        <v>0</v>
      </c>
    </row>
    <row r="10451" customFormat="false" ht="15" hidden="false" customHeight="false" outlineLevel="0" collapsed="false">
      <c r="A10451" s="7" t="s">
        <v>17962</v>
      </c>
      <c r="B10451" s="7" t="s">
        <v>17962</v>
      </c>
      <c r="C10451" s="8" t="s">
        <v>19175</v>
      </c>
      <c r="D10451" s="7" t="s">
        <v>19176</v>
      </c>
      <c r="E10451" s="8" t="n">
        <f aca="false">IF(A10451&lt;&gt;B10451,1,0)</f>
        <v>0</v>
      </c>
    </row>
    <row r="10452" customFormat="false" ht="15" hidden="false" customHeight="false" outlineLevel="0" collapsed="false">
      <c r="A10452" s="7" t="s">
        <v>17962</v>
      </c>
      <c r="B10452" s="7" t="s">
        <v>17962</v>
      </c>
      <c r="C10452" s="8" t="s">
        <v>19177</v>
      </c>
      <c r="D10452" s="7" t="s">
        <v>19178</v>
      </c>
      <c r="E10452" s="8" t="n">
        <f aca="false">IF(A10452&lt;&gt;B10452,1,0)</f>
        <v>0</v>
      </c>
    </row>
    <row r="10453" customFormat="false" ht="15" hidden="false" customHeight="false" outlineLevel="0" collapsed="false">
      <c r="A10453" s="7" t="s">
        <v>17962</v>
      </c>
      <c r="B10453" s="7" t="s">
        <v>17962</v>
      </c>
      <c r="C10453" s="8" t="s">
        <v>19179</v>
      </c>
      <c r="D10453" s="7" t="s">
        <v>19180</v>
      </c>
      <c r="E10453" s="8" t="n">
        <f aca="false">IF(A10453&lt;&gt;B10453,1,0)</f>
        <v>0</v>
      </c>
    </row>
    <row r="10454" customFormat="false" ht="15" hidden="false" customHeight="false" outlineLevel="0" collapsed="false">
      <c r="A10454" s="7" t="s">
        <v>17962</v>
      </c>
      <c r="B10454" s="7" t="s">
        <v>17962</v>
      </c>
      <c r="C10454" s="8" t="s">
        <v>19181</v>
      </c>
      <c r="D10454" s="7" t="s">
        <v>19182</v>
      </c>
      <c r="E10454" s="8" t="n">
        <f aca="false">IF(A10454&lt;&gt;B10454,1,0)</f>
        <v>0</v>
      </c>
    </row>
    <row r="10455" customFormat="false" ht="15" hidden="false" customHeight="false" outlineLevel="0" collapsed="false">
      <c r="A10455" s="7" t="s">
        <v>17962</v>
      </c>
      <c r="B10455" s="7" t="s">
        <v>17962</v>
      </c>
      <c r="C10455" s="8" t="s">
        <v>19183</v>
      </c>
      <c r="D10455" s="7" t="s">
        <v>19184</v>
      </c>
      <c r="E10455" s="8" t="n">
        <f aca="false">IF(A10455&lt;&gt;B10455,1,0)</f>
        <v>0</v>
      </c>
    </row>
    <row r="10456" customFormat="false" ht="15" hidden="false" customHeight="false" outlineLevel="0" collapsed="false">
      <c r="A10456" s="7" t="s">
        <v>17962</v>
      </c>
      <c r="B10456" s="7" t="s">
        <v>17962</v>
      </c>
      <c r="C10456" s="8" t="s">
        <v>19185</v>
      </c>
      <c r="D10456" s="7" t="s">
        <v>19186</v>
      </c>
      <c r="E10456" s="8" t="n">
        <f aca="false">IF(A10456&lt;&gt;B10456,1,0)</f>
        <v>0</v>
      </c>
    </row>
    <row r="10457" customFormat="false" ht="15" hidden="false" customHeight="false" outlineLevel="0" collapsed="false">
      <c r="A10457" s="7" t="s">
        <v>17962</v>
      </c>
      <c r="B10457" s="7" t="s">
        <v>17962</v>
      </c>
      <c r="C10457" s="8" t="s">
        <v>19187</v>
      </c>
      <c r="D10457" s="7" t="s">
        <v>19188</v>
      </c>
      <c r="E10457" s="8" t="n">
        <f aca="false">IF(A10457&lt;&gt;B10457,1,0)</f>
        <v>0</v>
      </c>
    </row>
    <row r="10458" customFormat="false" ht="15" hidden="false" customHeight="false" outlineLevel="0" collapsed="false">
      <c r="A10458" s="7" t="s">
        <v>17962</v>
      </c>
      <c r="B10458" s="7" t="s">
        <v>17962</v>
      </c>
      <c r="C10458" s="8" t="s">
        <v>19189</v>
      </c>
      <c r="D10458" s="7" t="s">
        <v>19190</v>
      </c>
      <c r="E10458" s="8" t="n">
        <f aca="false">IF(A10458&lt;&gt;B10458,1,0)</f>
        <v>0</v>
      </c>
    </row>
    <row r="10459" customFormat="false" ht="15" hidden="false" customHeight="false" outlineLevel="0" collapsed="false">
      <c r="A10459" s="7" t="s">
        <v>17962</v>
      </c>
      <c r="B10459" s="7" t="s">
        <v>17962</v>
      </c>
      <c r="C10459" s="8" t="s">
        <v>19191</v>
      </c>
      <c r="D10459" s="7" t="s">
        <v>19192</v>
      </c>
      <c r="E10459" s="8" t="n">
        <f aca="false">IF(A10459&lt;&gt;B10459,1,0)</f>
        <v>0</v>
      </c>
    </row>
    <row r="10460" customFormat="false" ht="15" hidden="false" customHeight="false" outlineLevel="0" collapsed="false">
      <c r="A10460" s="7" t="s">
        <v>19193</v>
      </c>
      <c r="B10460" s="7" t="s">
        <v>19193</v>
      </c>
      <c r="C10460" s="8" t="s">
        <v>19194</v>
      </c>
      <c r="D10460" s="7" t="s">
        <v>19195</v>
      </c>
      <c r="E10460" s="8" t="n">
        <f aca="false">IF(A10460&lt;&gt;B10460,1,0)</f>
        <v>0</v>
      </c>
    </row>
    <row r="10461" customFormat="false" ht="15" hidden="false" customHeight="false" outlineLevel="0" collapsed="false">
      <c r="A10461" s="7" t="s">
        <v>19193</v>
      </c>
      <c r="B10461" s="7" t="s">
        <v>19193</v>
      </c>
      <c r="C10461" s="8" t="s">
        <v>19196</v>
      </c>
      <c r="D10461" s="7" t="s">
        <v>19197</v>
      </c>
      <c r="E10461" s="8" t="n">
        <f aca="false">IF(A10461&lt;&gt;B10461,1,0)</f>
        <v>0</v>
      </c>
    </row>
    <row r="10462" customFormat="false" ht="15" hidden="false" customHeight="false" outlineLevel="0" collapsed="false">
      <c r="A10462" s="7" t="s">
        <v>19193</v>
      </c>
      <c r="B10462" s="7" t="s">
        <v>19193</v>
      </c>
      <c r="C10462" s="8" t="s">
        <v>19198</v>
      </c>
      <c r="D10462" s="7" t="s">
        <v>19199</v>
      </c>
      <c r="E10462" s="8" t="n">
        <f aca="false">IF(A10462&lt;&gt;B10462,1,0)</f>
        <v>0</v>
      </c>
    </row>
    <row r="10463" customFormat="false" ht="15" hidden="false" customHeight="false" outlineLevel="0" collapsed="false">
      <c r="A10463" s="7" t="s">
        <v>19193</v>
      </c>
      <c r="B10463" s="7" t="s">
        <v>19193</v>
      </c>
      <c r="C10463" s="8" t="s">
        <v>19200</v>
      </c>
      <c r="D10463" s="7" t="s">
        <v>19201</v>
      </c>
      <c r="E10463" s="8" t="n">
        <f aca="false">IF(A10463&lt;&gt;B10463,1,0)</f>
        <v>0</v>
      </c>
    </row>
    <row r="10464" customFormat="false" ht="15" hidden="false" customHeight="false" outlineLevel="0" collapsed="false">
      <c r="A10464" s="7" t="s">
        <v>19193</v>
      </c>
      <c r="B10464" s="7" t="s">
        <v>19193</v>
      </c>
      <c r="C10464" s="8" t="s">
        <v>19202</v>
      </c>
      <c r="D10464" s="7" t="s">
        <v>19203</v>
      </c>
      <c r="E10464" s="8" t="n">
        <f aca="false">IF(A10464&lt;&gt;B10464,1,0)</f>
        <v>0</v>
      </c>
    </row>
    <row r="10465" customFormat="false" ht="15" hidden="false" customHeight="false" outlineLevel="0" collapsed="false">
      <c r="A10465" s="7" t="s">
        <v>19193</v>
      </c>
      <c r="B10465" s="7" t="s">
        <v>19193</v>
      </c>
      <c r="C10465" s="8" t="s">
        <v>19204</v>
      </c>
      <c r="D10465" s="7" t="s">
        <v>19205</v>
      </c>
      <c r="E10465" s="8" t="n">
        <f aca="false">IF(A10465&lt;&gt;B10465,1,0)</f>
        <v>0</v>
      </c>
    </row>
    <row r="10466" customFormat="false" ht="15" hidden="false" customHeight="false" outlineLevel="0" collapsed="false">
      <c r="A10466" s="7" t="s">
        <v>19193</v>
      </c>
      <c r="B10466" s="7" t="s">
        <v>19193</v>
      </c>
      <c r="C10466" s="8" t="s">
        <v>19206</v>
      </c>
      <c r="D10466" s="7" t="s">
        <v>19207</v>
      </c>
      <c r="E10466" s="8" t="n">
        <f aca="false">IF(A10466&lt;&gt;B10466,1,0)</f>
        <v>0</v>
      </c>
    </row>
    <row r="10467" customFormat="false" ht="15" hidden="false" customHeight="false" outlineLevel="0" collapsed="false">
      <c r="A10467" s="7" t="s">
        <v>19193</v>
      </c>
      <c r="B10467" s="7" t="s">
        <v>19193</v>
      </c>
      <c r="C10467" s="8" t="s">
        <v>19208</v>
      </c>
      <c r="D10467" s="7" t="s">
        <v>19209</v>
      </c>
      <c r="E10467" s="8" t="n">
        <f aca="false">IF(A10467&lt;&gt;B10467,1,0)</f>
        <v>0</v>
      </c>
    </row>
    <row r="10468" customFormat="false" ht="15" hidden="false" customHeight="false" outlineLevel="0" collapsed="false">
      <c r="A10468" s="7" t="s">
        <v>19193</v>
      </c>
      <c r="B10468" s="7" t="s">
        <v>19193</v>
      </c>
      <c r="C10468" s="8" t="s">
        <v>19210</v>
      </c>
      <c r="D10468" s="7" t="s">
        <v>19211</v>
      </c>
      <c r="E10468" s="8" t="n">
        <f aca="false">IF(A10468&lt;&gt;B10468,1,0)</f>
        <v>0</v>
      </c>
    </row>
    <row r="10469" customFormat="false" ht="15" hidden="false" customHeight="false" outlineLevel="0" collapsed="false">
      <c r="A10469" s="7" t="s">
        <v>19193</v>
      </c>
      <c r="B10469" s="7" t="s">
        <v>19193</v>
      </c>
      <c r="C10469" s="8" t="s">
        <v>19212</v>
      </c>
      <c r="D10469" s="7" t="s">
        <v>19213</v>
      </c>
      <c r="E10469" s="8" t="n">
        <f aca="false">IF(A10469&lt;&gt;B10469,1,0)</f>
        <v>0</v>
      </c>
    </row>
    <row r="10470" customFormat="false" ht="15" hidden="false" customHeight="false" outlineLevel="0" collapsed="false">
      <c r="A10470" s="7" t="s">
        <v>19193</v>
      </c>
      <c r="B10470" s="7" t="s">
        <v>19193</v>
      </c>
      <c r="C10470" s="8" t="s">
        <v>19214</v>
      </c>
      <c r="D10470" s="7" t="s">
        <v>19215</v>
      </c>
      <c r="E10470" s="8" t="n">
        <f aca="false">IF(A10470&lt;&gt;B10470,1,0)</f>
        <v>0</v>
      </c>
    </row>
    <row r="10471" customFormat="false" ht="15" hidden="false" customHeight="false" outlineLevel="0" collapsed="false">
      <c r="A10471" s="7" t="s">
        <v>19193</v>
      </c>
      <c r="B10471" s="7" t="s">
        <v>19193</v>
      </c>
      <c r="C10471" s="8" t="s">
        <v>19216</v>
      </c>
      <c r="D10471" s="7" t="s">
        <v>19217</v>
      </c>
      <c r="E10471" s="8" t="n">
        <f aca="false">IF(A10471&lt;&gt;B10471,1,0)</f>
        <v>0</v>
      </c>
    </row>
    <row r="10472" customFormat="false" ht="15" hidden="false" customHeight="false" outlineLevel="0" collapsed="false">
      <c r="A10472" s="7" t="s">
        <v>19193</v>
      </c>
      <c r="B10472" s="7" t="s">
        <v>19193</v>
      </c>
      <c r="C10472" s="8" t="s">
        <v>19218</v>
      </c>
      <c r="D10472" s="7" t="s">
        <v>19219</v>
      </c>
      <c r="E10472" s="8" t="n">
        <f aca="false">IF(A10472&lt;&gt;B10472,1,0)</f>
        <v>0</v>
      </c>
    </row>
    <row r="10473" customFormat="false" ht="15" hidden="false" customHeight="false" outlineLevel="0" collapsed="false">
      <c r="A10473" s="7" t="s">
        <v>19193</v>
      </c>
      <c r="B10473" s="7" t="s">
        <v>19193</v>
      </c>
      <c r="C10473" s="8" t="s">
        <v>19220</v>
      </c>
      <c r="D10473" s="7" t="s">
        <v>19221</v>
      </c>
      <c r="E10473" s="8" t="n">
        <f aca="false">IF(A10473&lt;&gt;B10473,1,0)</f>
        <v>0</v>
      </c>
    </row>
    <row r="10474" customFormat="false" ht="15" hidden="false" customHeight="false" outlineLevel="0" collapsed="false">
      <c r="A10474" s="7" t="s">
        <v>19193</v>
      </c>
      <c r="B10474" s="7" t="s">
        <v>19193</v>
      </c>
      <c r="C10474" s="8" t="s">
        <v>19222</v>
      </c>
      <c r="D10474" s="7" t="s">
        <v>19223</v>
      </c>
      <c r="E10474" s="8" t="n">
        <f aca="false">IF(A10474&lt;&gt;B10474,1,0)</f>
        <v>0</v>
      </c>
    </row>
    <row r="10475" customFormat="false" ht="15" hidden="false" customHeight="false" outlineLevel="0" collapsed="false">
      <c r="A10475" s="7" t="s">
        <v>19193</v>
      </c>
      <c r="B10475" s="7" t="s">
        <v>19193</v>
      </c>
      <c r="C10475" s="8" t="s">
        <v>19224</v>
      </c>
      <c r="D10475" s="7" t="s">
        <v>19225</v>
      </c>
      <c r="E10475" s="8" t="n">
        <f aca="false">IF(A10475&lt;&gt;B10475,1,0)</f>
        <v>0</v>
      </c>
    </row>
    <row r="10476" customFormat="false" ht="15" hidden="false" customHeight="false" outlineLevel="0" collapsed="false">
      <c r="A10476" s="7" t="s">
        <v>19193</v>
      </c>
      <c r="B10476" s="7" t="s">
        <v>19193</v>
      </c>
      <c r="C10476" s="8" t="s">
        <v>19226</v>
      </c>
      <c r="D10476" s="7" t="s">
        <v>19227</v>
      </c>
      <c r="E10476" s="8" t="n">
        <f aca="false">IF(A10476&lt;&gt;B10476,1,0)</f>
        <v>0</v>
      </c>
    </row>
    <row r="10477" customFormat="false" ht="15" hidden="false" customHeight="false" outlineLevel="0" collapsed="false">
      <c r="A10477" s="7" t="s">
        <v>19193</v>
      </c>
      <c r="B10477" s="7" t="s">
        <v>19193</v>
      </c>
      <c r="C10477" s="8" t="s">
        <v>19228</v>
      </c>
      <c r="D10477" s="7" t="s">
        <v>19229</v>
      </c>
      <c r="E10477" s="8" t="n">
        <f aca="false">IF(A10477&lt;&gt;B10477,1,0)</f>
        <v>0</v>
      </c>
    </row>
    <row r="10478" customFormat="false" ht="15" hidden="false" customHeight="false" outlineLevel="0" collapsed="false">
      <c r="A10478" s="7" t="s">
        <v>19193</v>
      </c>
      <c r="B10478" s="7" t="s">
        <v>19193</v>
      </c>
      <c r="C10478" s="8" t="s">
        <v>19230</v>
      </c>
      <c r="D10478" s="7" t="s">
        <v>19231</v>
      </c>
      <c r="E10478" s="8" t="n">
        <f aca="false">IF(A10478&lt;&gt;B10478,1,0)</f>
        <v>0</v>
      </c>
    </row>
    <row r="10479" customFormat="false" ht="15" hidden="false" customHeight="false" outlineLevel="0" collapsed="false">
      <c r="A10479" s="7" t="s">
        <v>19193</v>
      </c>
      <c r="B10479" s="7" t="s">
        <v>19193</v>
      </c>
      <c r="C10479" s="8" t="s">
        <v>19232</v>
      </c>
      <c r="D10479" s="7" t="s">
        <v>19233</v>
      </c>
      <c r="E10479" s="8" t="n">
        <f aca="false">IF(A10479&lt;&gt;B10479,1,0)</f>
        <v>0</v>
      </c>
    </row>
    <row r="10480" customFormat="false" ht="15" hidden="false" customHeight="false" outlineLevel="0" collapsed="false">
      <c r="A10480" s="7" t="s">
        <v>19193</v>
      </c>
      <c r="B10480" s="7" t="s">
        <v>19193</v>
      </c>
      <c r="C10480" s="8" t="s">
        <v>19234</v>
      </c>
      <c r="D10480" s="7" t="s">
        <v>19235</v>
      </c>
      <c r="E10480" s="8" t="n">
        <f aca="false">IF(A10480&lt;&gt;B10480,1,0)</f>
        <v>0</v>
      </c>
    </row>
    <row r="10481" customFormat="false" ht="15" hidden="false" customHeight="false" outlineLevel="0" collapsed="false">
      <c r="A10481" s="7" t="s">
        <v>19193</v>
      </c>
      <c r="B10481" s="7" t="s">
        <v>19193</v>
      </c>
      <c r="C10481" s="8" t="s">
        <v>19236</v>
      </c>
      <c r="D10481" s="7" t="s">
        <v>19237</v>
      </c>
      <c r="E10481" s="8" t="n">
        <f aca="false">IF(A10481&lt;&gt;B10481,1,0)</f>
        <v>0</v>
      </c>
    </row>
    <row r="10482" customFormat="false" ht="15" hidden="false" customHeight="false" outlineLevel="0" collapsed="false">
      <c r="A10482" s="7" t="s">
        <v>19193</v>
      </c>
      <c r="B10482" s="7" t="s">
        <v>19193</v>
      </c>
      <c r="C10482" s="8" t="s">
        <v>19238</v>
      </c>
      <c r="D10482" s="7" t="s">
        <v>19239</v>
      </c>
      <c r="E10482" s="8" t="n">
        <f aca="false">IF(A10482&lt;&gt;B10482,1,0)</f>
        <v>0</v>
      </c>
    </row>
    <row r="10483" customFormat="false" ht="15" hidden="false" customHeight="false" outlineLevel="0" collapsed="false">
      <c r="A10483" s="7" t="s">
        <v>19193</v>
      </c>
      <c r="B10483" s="7" t="s">
        <v>19193</v>
      </c>
      <c r="C10483" s="8" t="s">
        <v>19240</v>
      </c>
      <c r="D10483" s="7" t="s">
        <v>19241</v>
      </c>
      <c r="E10483" s="8" t="n">
        <f aca="false">IF(A10483&lt;&gt;B10483,1,0)</f>
        <v>0</v>
      </c>
    </row>
    <row r="10484" customFormat="false" ht="15" hidden="false" customHeight="false" outlineLevel="0" collapsed="false">
      <c r="A10484" s="7" t="s">
        <v>19193</v>
      </c>
      <c r="B10484" s="7" t="s">
        <v>19193</v>
      </c>
      <c r="C10484" s="8" t="s">
        <v>19242</v>
      </c>
      <c r="D10484" s="7" t="s">
        <v>19243</v>
      </c>
      <c r="E10484" s="8" t="n">
        <f aca="false">IF(A10484&lt;&gt;B10484,1,0)</f>
        <v>0</v>
      </c>
    </row>
    <row r="10485" customFormat="false" ht="15" hidden="false" customHeight="false" outlineLevel="0" collapsed="false">
      <c r="A10485" s="7" t="s">
        <v>19193</v>
      </c>
      <c r="B10485" s="7" t="s">
        <v>19193</v>
      </c>
      <c r="C10485" s="8" t="s">
        <v>19244</v>
      </c>
      <c r="D10485" s="7" t="s">
        <v>19245</v>
      </c>
      <c r="E10485" s="8" t="n">
        <f aca="false">IF(A10485&lt;&gt;B10485,1,0)</f>
        <v>0</v>
      </c>
    </row>
    <row r="10486" customFormat="false" ht="15" hidden="false" customHeight="false" outlineLevel="0" collapsed="false">
      <c r="A10486" s="7" t="s">
        <v>19193</v>
      </c>
      <c r="B10486" s="7" t="s">
        <v>19193</v>
      </c>
      <c r="C10486" s="8" t="s">
        <v>19246</v>
      </c>
      <c r="D10486" s="7" t="s">
        <v>19247</v>
      </c>
      <c r="E10486" s="8" t="n">
        <f aca="false">IF(A10486&lt;&gt;B10486,1,0)</f>
        <v>0</v>
      </c>
    </row>
    <row r="10487" customFormat="false" ht="15" hidden="false" customHeight="false" outlineLevel="0" collapsed="false">
      <c r="A10487" s="7" t="s">
        <v>19193</v>
      </c>
      <c r="B10487" s="7" t="s">
        <v>19193</v>
      </c>
      <c r="C10487" s="8" t="s">
        <v>19248</v>
      </c>
      <c r="D10487" s="7" t="s">
        <v>19249</v>
      </c>
      <c r="E10487" s="8" t="n">
        <f aca="false">IF(A10487&lt;&gt;B10487,1,0)</f>
        <v>0</v>
      </c>
    </row>
    <row r="10488" customFormat="false" ht="15" hidden="false" customHeight="false" outlineLevel="0" collapsed="false">
      <c r="A10488" s="7" t="s">
        <v>19193</v>
      </c>
      <c r="B10488" s="7" t="s">
        <v>19193</v>
      </c>
      <c r="C10488" s="8" t="s">
        <v>19250</v>
      </c>
      <c r="D10488" s="7" t="s">
        <v>19251</v>
      </c>
      <c r="E10488" s="8" t="n">
        <f aca="false">IF(A10488&lt;&gt;B10488,1,0)</f>
        <v>0</v>
      </c>
    </row>
    <row r="10489" customFormat="false" ht="15" hidden="false" customHeight="false" outlineLevel="0" collapsed="false">
      <c r="A10489" s="7" t="s">
        <v>19193</v>
      </c>
      <c r="B10489" s="7" t="s">
        <v>19193</v>
      </c>
      <c r="C10489" s="8" t="s">
        <v>19252</v>
      </c>
      <c r="D10489" s="7" t="s">
        <v>19253</v>
      </c>
      <c r="E10489" s="8" t="n">
        <f aca="false">IF(A10489&lt;&gt;B10489,1,0)</f>
        <v>0</v>
      </c>
    </row>
    <row r="10490" customFormat="false" ht="15" hidden="false" customHeight="false" outlineLevel="0" collapsed="false">
      <c r="A10490" s="7" t="s">
        <v>19193</v>
      </c>
      <c r="B10490" s="7" t="s">
        <v>19193</v>
      </c>
      <c r="C10490" s="8" t="s">
        <v>19254</v>
      </c>
      <c r="D10490" s="7" t="s">
        <v>19255</v>
      </c>
      <c r="E10490" s="8" t="n">
        <f aca="false">IF(A10490&lt;&gt;B10490,1,0)</f>
        <v>0</v>
      </c>
    </row>
    <row r="10491" customFormat="false" ht="15" hidden="false" customHeight="false" outlineLevel="0" collapsed="false">
      <c r="A10491" s="7" t="s">
        <v>19193</v>
      </c>
      <c r="B10491" s="7" t="s">
        <v>19193</v>
      </c>
      <c r="C10491" s="8" t="s">
        <v>19256</v>
      </c>
      <c r="D10491" s="7" t="s">
        <v>19257</v>
      </c>
      <c r="E10491" s="8" t="n">
        <f aca="false">IF(A10491&lt;&gt;B10491,1,0)</f>
        <v>0</v>
      </c>
    </row>
    <row r="10492" customFormat="false" ht="15" hidden="false" customHeight="false" outlineLevel="0" collapsed="false">
      <c r="A10492" s="7" t="s">
        <v>19193</v>
      </c>
      <c r="B10492" s="7" t="s">
        <v>19193</v>
      </c>
      <c r="C10492" s="8" t="s">
        <v>19258</v>
      </c>
      <c r="D10492" s="7" t="s">
        <v>19259</v>
      </c>
      <c r="E10492" s="8" t="n">
        <f aca="false">IF(A10492&lt;&gt;B10492,1,0)</f>
        <v>0</v>
      </c>
    </row>
    <row r="10493" customFormat="false" ht="15" hidden="false" customHeight="false" outlineLevel="0" collapsed="false">
      <c r="A10493" s="7" t="s">
        <v>19193</v>
      </c>
      <c r="B10493" s="7" t="s">
        <v>19193</v>
      </c>
      <c r="C10493" s="8" t="s">
        <v>19260</v>
      </c>
      <c r="D10493" s="7" t="s">
        <v>19261</v>
      </c>
      <c r="E10493" s="8" t="n">
        <f aca="false">IF(A10493&lt;&gt;B10493,1,0)</f>
        <v>0</v>
      </c>
    </row>
    <row r="10494" customFormat="false" ht="15" hidden="false" customHeight="false" outlineLevel="0" collapsed="false">
      <c r="A10494" s="7" t="s">
        <v>19193</v>
      </c>
      <c r="B10494" s="7" t="s">
        <v>19193</v>
      </c>
      <c r="C10494" s="8" t="s">
        <v>19262</v>
      </c>
      <c r="D10494" s="7" t="s">
        <v>19263</v>
      </c>
      <c r="E10494" s="8" t="n">
        <f aca="false">IF(A10494&lt;&gt;B10494,1,0)</f>
        <v>0</v>
      </c>
    </row>
    <row r="10495" customFormat="false" ht="15" hidden="false" customHeight="false" outlineLevel="0" collapsed="false">
      <c r="A10495" s="7" t="s">
        <v>19193</v>
      </c>
      <c r="B10495" s="7" t="s">
        <v>19193</v>
      </c>
      <c r="C10495" s="8" t="s">
        <v>19264</v>
      </c>
      <c r="D10495" s="7" t="s">
        <v>19265</v>
      </c>
      <c r="E10495" s="8" t="n">
        <f aca="false">IF(A10495&lt;&gt;B10495,1,0)</f>
        <v>0</v>
      </c>
    </row>
    <row r="10496" customFormat="false" ht="15" hidden="false" customHeight="false" outlineLevel="0" collapsed="false">
      <c r="A10496" s="7" t="s">
        <v>19193</v>
      </c>
      <c r="B10496" s="7" t="s">
        <v>19193</v>
      </c>
      <c r="C10496" s="8" t="s">
        <v>19266</v>
      </c>
      <c r="D10496" s="7" t="s">
        <v>19267</v>
      </c>
      <c r="E10496" s="8" t="n">
        <f aca="false">IF(A10496&lt;&gt;B10496,1,0)</f>
        <v>0</v>
      </c>
    </row>
    <row r="10497" customFormat="false" ht="15" hidden="false" customHeight="false" outlineLevel="0" collapsed="false">
      <c r="A10497" s="7" t="s">
        <v>19193</v>
      </c>
      <c r="B10497" s="7" t="s">
        <v>19193</v>
      </c>
      <c r="C10497" s="8" t="s">
        <v>19268</v>
      </c>
      <c r="D10497" s="7" t="s">
        <v>19269</v>
      </c>
      <c r="E10497" s="8" t="n">
        <f aca="false">IF(A10497&lt;&gt;B10497,1,0)</f>
        <v>0</v>
      </c>
    </row>
    <row r="10498" customFormat="false" ht="15" hidden="false" customHeight="false" outlineLevel="0" collapsed="false">
      <c r="A10498" s="7" t="s">
        <v>19193</v>
      </c>
      <c r="B10498" s="7" t="s">
        <v>19193</v>
      </c>
      <c r="C10498" s="8" t="s">
        <v>19270</v>
      </c>
      <c r="D10498" s="7" t="s">
        <v>19271</v>
      </c>
      <c r="E10498" s="8" t="n">
        <f aca="false">IF(A10498&lt;&gt;B10498,1,0)</f>
        <v>0</v>
      </c>
    </row>
    <row r="10499" customFormat="false" ht="15" hidden="false" customHeight="false" outlineLevel="0" collapsed="false">
      <c r="A10499" s="7" t="s">
        <v>19193</v>
      </c>
      <c r="B10499" s="7" t="s">
        <v>19193</v>
      </c>
      <c r="C10499" s="8" t="s">
        <v>19272</v>
      </c>
      <c r="D10499" s="7" t="s">
        <v>19273</v>
      </c>
      <c r="E10499" s="8" t="n">
        <f aca="false">IF(A10499&lt;&gt;B10499,1,0)</f>
        <v>0</v>
      </c>
    </row>
    <row r="10500" customFormat="false" ht="15" hidden="false" customHeight="false" outlineLevel="0" collapsed="false">
      <c r="A10500" s="7" t="s">
        <v>19193</v>
      </c>
      <c r="B10500" s="7" t="s">
        <v>19193</v>
      </c>
      <c r="C10500" s="8" t="s">
        <v>19274</v>
      </c>
      <c r="D10500" s="7" t="s">
        <v>19275</v>
      </c>
      <c r="E10500" s="8" t="n">
        <f aca="false">IF(A10500&lt;&gt;B10500,1,0)</f>
        <v>0</v>
      </c>
    </row>
    <row r="10501" customFormat="false" ht="15" hidden="false" customHeight="false" outlineLevel="0" collapsed="false">
      <c r="A10501" s="7" t="s">
        <v>19193</v>
      </c>
      <c r="B10501" s="7" t="s">
        <v>19193</v>
      </c>
      <c r="C10501" s="8" t="s">
        <v>19276</v>
      </c>
      <c r="D10501" s="7" t="s">
        <v>19277</v>
      </c>
      <c r="E10501" s="8" t="n">
        <f aca="false">IF(A10501&lt;&gt;B10501,1,0)</f>
        <v>0</v>
      </c>
    </row>
    <row r="10502" customFormat="false" ht="15" hidden="false" customHeight="false" outlineLevel="0" collapsed="false">
      <c r="A10502" s="7" t="s">
        <v>19193</v>
      </c>
      <c r="B10502" s="7" t="s">
        <v>19193</v>
      </c>
      <c r="C10502" s="8" t="s">
        <v>19278</v>
      </c>
      <c r="D10502" s="7" t="s">
        <v>19279</v>
      </c>
      <c r="E10502" s="8" t="n">
        <f aca="false">IF(A10502&lt;&gt;B10502,1,0)</f>
        <v>0</v>
      </c>
    </row>
    <row r="10503" customFormat="false" ht="15" hidden="false" customHeight="true" outlineLevel="0" collapsed="false">
      <c r="A10503" s="7" t="s">
        <v>19193</v>
      </c>
      <c r="B10503" s="7" t="s">
        <v>19193</v>
      </c>
      <c r="C10503" s="8" t="s">
        <v>19280</v>
      </c>
      <c r="D10503" s="7" t="s">
        <v>19281</v>
      </c>
      <c r="E10503" s="8" t="n">
        <f aca="false">IF(A10503&lt;&gt;B10503,1,0)</f>
        <v>0</v>
      </c>
    </row>
    <row r="10504" customFormat="false" ht="15" hidden="false" customHeight="true" outlineLevel="0" collapsed="false">
      <c r="A10504" s="7" t="s">
        <v>19193</v>
      </c>
      <c r="B10504" s="7" t="s">
        <v>19193</v>
      </c>
      <c r="C10504" s="8" t="s">
        <v>19282</v>
      </c>
      <c r="D10504" s="7" t="s">
        <v>19283</v>
      </c>
      <c r="E10504" s="8" t="n">
        <f aca="false">IF(A10504&lt;&gt;B10504,1,0)</f>
        <v>0</v>
      </c>
    </row>
    <row r="10505" customFormat="false" ht="15" hidden="false" customHeight="true" outlineLevel="0" collapsed="false">
      <c r="A10505" s="7" t="s">
        <v>19193</v>
      </c>
      <c r="B10505" s="7" t="s">
        <v>19193</v>
      </c>
      <c r="C10505" s="8" t="s">
        <v>19284</v>
      </c>
      <c r="D10505" s="7" t="s">
        <v>19285</v>
      </c>
      <c r="E10505" s="8" t="n">
        <f aca="false">IF(A10505&lt;&gt;B10505,1,0)</f>
        <v>0</v>
      </c>
    </row>
    <row r="10506" customFormat="false" ht="15" hidden="false" customHeight="true" outlineLevel="0" collapsed="false">
      <c r="A10506" s="7" t="s">
        <v>19193</v>
      </c>
      <c r="B10506" s="7" t="s">
        <v>19193</v>
      </c>
      <c r="C10506" s="8" t="s">
        <v>19286</v>
      </c>
      <c r="D10506" s="7" t="s">
        <v>19287</v>
      </c>
      <c r="E10506" s="8" t="n">
        <f aca="false">IF(A10506&lt;&gt;B10506,1,0)</f>
        <v>0</v>
      </c>
    </row>
    <row r="10507" customFormat="false" ht="15" hidden="false" customHeight="true" outlineLevel="0" collapsed="false">
      <c r="A10507" s="7" t="s">
        <v>19193</v>
      </c>
      <c r="B10507" s="7" t="s">
        <v>19193</v>
      </c>
      <c r="C10507" s="8" t="s">
        <v>19288</v>
      </c>
      <c r="D10507" s="7" t="s">
        <v>19289</v>
      </c>
      <c r="E10507" s="8" t="n">
        <f aca="false">IF(A10507&lt;&gt;B10507,1,0)</f>
        <v>0</v>
      </c>
    </row>
    <row r="10508" customFormat="false" ht="15" hidden="false" customHeight="true" outlineLevel="0" collapsed="false">
      <c r="A10508" s="7" t="s">
        <v>19193</v>
      </c>
      <c r="B10508" s="7" t="s">
        <v>19193</v>
      </c>
      <c r="C10508" s="8" t="s">
        <v>19290</v>
      </c>
      <c r="D10508" s="7" t="s">
        <v>19291</v>
      </c>
      <c r="E10508" s="8" t="n">
        <f aca="false">IF(A10508&lt;&gt;B10508,1,0)</f>
        <v>0</v>
      </c>
    </row>
    <row r="10509" customFormat="false" ht="15" hidden="false" customHeight="true" outlineLevel="0" collapsed="false">
      <c r="A10509" s="7" t="s">
        <v>19193</v>
      </c>
      <c r="B10509" s="7" t="s">
        <v>19193</v>
      </c>
      <c r="C10509" s="8" t="s">
        <v>19292</v>
      </c>
      <c r="D10509" s="7" t="s">
        <v>19293</v>
      </c>
      <c r="E10509" s="8" t="n">
        <f aca="false">IF(A10509&lt;&gt;B10509,1,0)</f>
        <v>0</v>
      </c>
    </row>
    <row r="10510" customFormat="false" ht="15" hidden="false" customHeight="true" outlineLevel="0" collapsed="false">
      <c r="A10510" s="7" t="s">
        <v>19193</v>
      </c>
      <c r="B10510" s="7" t="s">
        <v>19193</v>
      </c>
      <c r="C10510" s="8" t="s">
        <v>19294</v>
      </c>
      <c r="D10510" s="7" t="s">
        <v>19295</v>
      </c>
      <c r="E10510" s="8" t="n">
        <f aca="false">IF(A10510&lt;&gt;B10510,1,0)</f>
        <v>0</v>
      </c>
    </row>
    <row r="10511" customFormat="false" ht="15" hidden="false" customHeight="true" outlineLevel="0" collapsed="false">
      <c r="A10511" s="7" t="s">
        <v>19296</v>
      </c>
      <c r="B10511" s="7" t="s">
        <v>19296</v>
      </c>
      <c r="C10511" s="8" t="s">
        <v>19297</v>
      </c>
      <c r="D10511" s="7" t="s">
        <v>19298</v>
      </c>
      <c r="E10511" s="8" t="n">
        <f aca="false">IF(A10511&lt;&gt;B10511,1,0)</f>
        <v>0</v>
      </c>
    </row>
    <row r="10512" customFormat="false" ht="15" hidden="false" customHeight="true" outlineLevel="0" collapsed="false">
      <c r="A10512" s="7" t="s">
        <v>19296</v>
      </c>
      <c r="B10512" s="7" t="s">
        <v>19296</v>
      </c>
      <c r="C10512" s="8" t="s">
        <v>19299</v>
      </c>
      <c r="D10512" s="7" t="s">
        <v>19300</v>
      </c>
      <c r="E10512" s="8" t="n">
        <f aca="false">IF(A10512&lt;&gt;B10512,1,0)</f>
        <v>0</v>
      </c>
    </row>
    <row r="10513" customFormat="false" ht="15" hidden="false" customHeight="true" outlineLevel="0" collapsed="false">
      <c r="A10513" s="7" t="s">
        <v>19296</v>
      </c>
      <c r="B10513" s="7" t="s">
        <v>19296</v>
      </c>
      <c r="C10513" s="8" t="s">
        <v>19301</v>
      </c>
      <c r="D10513" s="7" t="s">
        <v>19302</v>
      </c>
      <c r="E10513" s="8" t="n">
        <f aca="false">IF(A10513&lt;&gt;B10513,1,0)</f>
        <v>0</v>
      </c>
    </row>
    <row r="10514" customFormat="false" ht="15" hidden="false" customHeight="true" outlineLevel="0" collapsed="false">
      <c r="A10514" s="7" t="s">
        <v>19296</v>
      </c>
      <c r="B10514" s="7" t="s">
        <v>19296</v>
      </c>
      <c r="C10514" s="8" t="s">
        <v>19303</v>
      </c>
      <c r="D10514" s="7" t="s">
        <v>19304</v>
      </c>
      <c r="E10514" s="8" t="n">
        <f aca="false">IF(A10514&lt;&gt;B10514,1,0)</f>
        <v>0</v>
      </c>
    </row>
    <row r="10515" customFormat="false" ht="15" hidden="false" customHeight="true" outlineLevel="0" collapsed="false">
      <c r="A10515" s="7" t="s">
        <v>19296</v>
      </c>
      <c r="B10515" s="7" t="s">
        <v>19296</v>
      </c>
      <c r="C10515" s="8" t="s">
        <v>19305</v>
      </c>
      <c r="D10515" s="7" t="s">
        <v>19306</v>
      </c>
      <c r="E10515" s="8" t="n">
        <f aca="false">IF(A10515&lt;&gt;B10515,1,0)</f>
        <v>0</v>
      </c>
    </row>
    <row r="10516" customFormat="false" ht="15" hidden="false" customHeight="true" outlineLevel="0" collapsed="false">
      <c r="A10516" s="7" t="s">
        <v>19296</v>
      </c>
      <c r="B10516" s="7" t="s">
        <v>19296</v>
      </c>
      <c r="C10516" s="8" t="s">
        <v>19307</v>
      </c>
      <c r="D10516" s="7" t="s">
        <v>19308</v>
      </c>
      <c r="E10516" s="8" t="n">
        <f aca="false">IF(A10516&lt;&gt;B10516,1,0)</f>
        <v>0</v>
      </c>
    </row>
    <row r="10517" customFormat="false" ht="15" hidden="false" customHeight="true" outlineLevel="0" collapsed="false">
      <c r="A10517" s="7" t="s">
        <v>19296</v>
      </c>
      <c r="B10517" s="7" t="s">
        <v>19296</v>
      </c>
      <c r="C10517" s="8" t="s">
        <v>19309</v>
      </c>
      <c r="D10517" s="7" t="s">
        <v>19310</v>
      </c>
      <c r="E10517" s="8" t="n">
        <f aca="false">IF(A10517&lt;&gt;B10517,1,0)</f>
        <v>0</v>
      </c>
    </row>
    <row r="10518" customFormat="false" ht="15" hidden="false" customHeight="true" outlineLevel="0" collapsed="false">
      <c r="A10518" s="7" t="s">
        <v>19296</v>
      </c>
      <c r="B10518" s="7" t="s">
        <v>19296</v>
      </c>
      <c r="C10518" s="8" t="s">
        <v>19311</v>
      </c>
      <c r="D10518" s="7" t="s">
        <v>19312</v>
      </c>
      <c r="E10518" s="8" t="n">
        <f aca="false">IF(A10518&lt;&gt;B10518,1,0)</f>
        <v>0</v>
      </c>
    </row>
    <row r="10519" customFormat="false" ht="15" hidden="false" customHeight="true" outlineLevel="0" collapsed="false">
      <c r="A10519" s="7" t="s">
        <v>19296</v>
      </c>
      <c r="B10519" s="7" t="s">
        <v>19296</v>
      </c>
      <c r="C10519" s="8" t="s">
        <v>19313</v>
      </c>
      <c r="D10519" s="7" t="s">
        <v>19314</v>
      </c>
      <c r="E10519" s="8" t="n">
        <f aca="false">IF(A10519&lt;&gt;B10519,1,0)</f>
        <v>0</v>
      </c>
    </row>
    <row r="10520" customFormat="false" ht="15" hidden="false" customHeight="true" outlineLevel="0" collapsed="false">
      <c r="A10520" s="7" t="s">
        <v>19296</v>
      </c>
      <c r="B10520" s="7" t="s">
        <v>19296</v>
      </c>
      <c r="C10520" s="8" t="s">
        <v>19315</v>
      </c>
      <c r="D10520" s="7" t="s">
        <v>19316</v>
      </c>
      <c r="E10520" s="8" t="n">
        <f aca="false">IF(A10520&lt;&gt;B10520,1,0)</f>
        <v>0</v>
      </c>
    </row>
    <row r="10521" customFormat="false" ht="15" hidden="false" customHeight="true" outlineLevel="0" collapsed="false">
      <c r="A10521" s="7" t="s">
        <v>19296</v>
      </c>
      <c r="B10521" s="7" t="s">
        <v>19296</v>
      </c>
      <c r="C10521" s="8" t="s">
        <v>19317</v>
      </c>
      <c r="D10521" s="7" t="s">
        <v>19318</v>
      </c>
      <c r="E10521" s="8" t="n">
        <f aca="false">IF(A10521&lt;&gt;B10521,1,0)</f>
        <v>0</v>
      </c>
    </row>
    <row r="10522" customFormat="false" ht="15" hidden="false" customHeight="true" outlineLevel="0" collapsed="false">
      <c r="A10522" s="7" t="s">
        <v>19296</v>
      </c>
      <c r="B10522" s="7" t="s">
        <v>19296</v>
      </c>
      <c r="C10522" s="8" t="s">
        <v>19319</v>
      </c>
      <c r="D10522" s="7" t="s">
        <v>19320</v>
      </c>
      <c r="E10522" s="8" t="n">
        <f aca="false">IF(A10522&lt;&gt;B10522,1,0)</f>
        <v>0</v>
      </c>
    </row>
    <row r="10523" customFormat="false" ht="15" hidden="false" customHeight="true" outlineLevel="0" collapsed="false">
      <c r="A10523" s="7" t="s">
        <v>19296</v>
      </c>
      <c r="B10523" s="7" t="s">
        <v>19296</v>
      </c>
      <c r="C10523" s="8" t="s">
        <v>19321</v>
      </c>
      <c r="D10523" s="7" t="s">
        <v>19322</v>
      </c>
      <c r="E10523" s="8" t="n">
        <f aca="false">IF(A10523&lt;&gt;B10523,1,0)</f>
        <v>0</v>
      </c>
    </row>
    <row r="10524" customFormat="false" ht="15" hidden="false" customHeight="true" outlineLevel="0" collapsed="false">
      <c r="A10524" s="7" t="s">
        <v>19296</v>
      </c>
      <c r="B10524" s="7" t="s">
        <v>19296</v>
      </c>
      <c r="C10524" s="8" t="s">
        <v>19323</v>
      </c>
      <c r="D10524" s="7" t="s">
        <v>19324</v>
      </c>
      <c r="E10524" s="8" t="n">
        <f aca="false">IF(A10524&lt;&gt;B10524,1,0)</f>
        <v>0</v>
      </c>
    </row>
    <row r="10525" customFormat="false" ht="15" hidden="false" customHeight="true" outlineLevel="0" collapsed="false">
      <c r="A10525" s="7" t="s">
        <v>19296</v>
      </c>
      <c r="B10525" s="7" t="s">
        <v>19296</v>
      </c>
      <c r="C10525" s="8" t="s">
        <v>19325</v>
      </c>
      <c r="D10525" s="7" t="s">
        <v>19326</v>
      </c>
      <c r="E10525" s="8" t="n">
        <f aca="false">IF(A10525&lt;&gt;B10525,1,0)</f>
        <v>0</v>
      </c>
    </row>
    <row r="10526" customFormat="false" ht="15" hidden="false" customHeight="true" outlineLevel="0" collapsed="false">
      <c r="A10526" s="7" t="s">
        <v>19296</v>
      </c>
      <c r="B10526" s="7" t="s">
        <v>19296</v>
      </c>
      <c r="C10526" s="8" t="s">
        <v>19327</v>
      </c>
      <c r="D10526" s="7" t="s">
        <v>19328</v>
      </c>
      <c r="E10526" s="8" t="n">
        <f aca="false">IF(A10526&lt;&gt;B10526,1,0)</f>
        <v>0</v>
      </c>
    </row>
    <row r="10527" customFormat="false" ht="15" hidden="false" customHeight="true" outlineLevel="0" collapsed="false">
      <c r="A10527" s="7" t="s">
        <v>19296</v>
      </c>
      <c r="B10527" s="7" t="s">
        <v>19296</v>
      </c>
      <c r="C10527" s="8" t="s">
        <v>19329</v>
      </c>
      <c r="D10527" s="7" t="s">
        <v>19330</v>
      </c>
      <c r="E10527" s="8" t="n">
        <f aca="false">IF(A10527&lt;&gt;B10527,1,0)</f>
        <v>0</v>
      </c>
    </row>
    <row r="10528" customFormat="false" ht="15" hidden="false" customHeight="true" outlineLevel="0" collapsed="false">
      <c r="A10528" s="7" t="s">
        <v>19296</v>
      </c>
      <c r="B10528" s="7" t="s">
        <v>19296</v>
      </c>
      <c r="C10528" s="8" t="s">
        <v>19331</v>
      </c>
      <c r="D10528" s="7" t="s">
        <v>19332</v>
      </c>
      <c r="E10528" s="8" t="n">
        <f aca="false">IF(A10528&lt;&gt;B10528,1,0)</f>
        <v>0</v>
      </c>
    </row>
    <row r="10529" customFormat="false" ht="15" hidden="false" customHeight="true" outlineLevel="0" collapsed="false">
      <c r="A10529" s="7" t="s">
        <v>19296</v>
      </c>
      <c r="B10529" s="7" t="s">
        <v>19296</v>
      </c>
      <c r="C10529" s="8" t="s">
        <v>19333</v>
      </c>
      <c r="D10529" s="7" t="s">
        <v>19334</v>
      </c>
      <c r="E10529" s="8" t="n">
        <f aca="false">IF(A10529&lt;&gt;B10529,1,0)</f>
        <v>0</v>
      </c>
    </row>
    <row r="10530" customFormat="false" ht="15" hidden="false" customHeight="true" outlineLevel="0" collapsed="false">
      <c r="A10530" s="7" t="s">
        <v>19296</v>
      </c>
      <c r="B10530" s="7" t="s">
        <v>19296</v>
      </c>
      <c r="C10530" s="8" t="s">
        <v>19335</v>
      </c>
      <c r="D10530" s="7" t="s">
        <v>19336</v>
      </c>
      <c r="E10530" s="8" t="n">
        <f aca="false">IF(A10530&lt;&gt;B10530,1,0)</f>
        <v>0</v>
      </c>
    </row>
    <row r="10531" customFormat="false" ht="15" hidden="false" customHeight="true" outlineLevel="0" collapsed="false">
      <c r="A10531" s="7" t="s">
        <v>19296</v>
      </c>
      <c r="B10531" s="7" t="s">
        <v>19296</v>
      </c>
      <c r="C10531" s="8" t="s">
        <v>19337</v>
      </c>
      <c r="D10531" s="7" t="s">
        <v>19338</v>
      </c>
      <c r="E10531" s="8" t="n">
        <f aca="false">IF(A10531&lt;&gt;B10531,1,0)</f>
        <v>0</v>
      </c>
    </row>
    <row r="10532" customFormat="false" ht="15" hidden="false" customHeight="true" outlineLevel="0" collapsed="false">
      <c r="A10532" s="7" t="s">
        <v>19296</v>
      </c>
      <c r="B10532" s="7" t="s">
        <v>19296</v>
      </c>
      <c r="C10532" s="8" t="s">
        <v>19339</v>
      </c>
      <c r="D10532" s="7" t="s">
        <v>19340</v>
      </c>
      <c r="E10532" s="8" t="n">
        <f aca="false">IF(A10532&lt;&gt;B10532,1,0)</f>
        <v>0</v>
      </c>
    </row>
    <row r="10533" customFormat="false" ht="15" hidden="false" customHeight="true" outlineLevel="0" collapsed="false">
      <c r="A10533" s="7" t="s">
        <v>19296</v>
      </c>
      <c r="B10533" s="7" t="s">
        <v>19296</v>
      </c>
      <c r="C10533" s="8" t="s">
        <v>19341</v>
      </c>
      <c r="D10533" s="7" t="s">
        <v>19342</v>
      </c>
      <c r="E10533" s="8" t="n">
        <f aca="false">IF(A10533&lt;&gt;B10533,1,0)</f>
        <v>0</v>
      </c>
    </row>
    <row r="10534" customFormat="false" ht="15" hidden="false" customHeight="true" outlineLevel="0" collapsed="false">
      <c r="A10534" s="7" t="s">
        <v>19296</v>
      </c>
      <c r="B10534" s="7" t="s">
        <v>19296</v>
      </c>
      <c r="C10534" s="8" t="s">
        <v>19343</v>
      </c>
      <c r="D10534" s="7" t="s">
        <v>19344</v>
      </c>
      <c r="E10534" s="8" t="n">
        <f aca="false">IF(A10534&lt;&gt;B10534,1,0)</f>
        <v>0</v>
      </c>
    </row>
    <row r="10535" customFormat="false" ht="15" hidden="false" customHeight="true" outlineLevel="0" collapsed="false">
      <c r="A10535" s="7" t="s">
        <v>19296</v>
      </c>
      <c r="B10535" s="7" t="s">
        <v>19296</v>
      </c>
      <c r="C10535" s="8" t="s">
        <v>19345</v>
      </c>
      <c r="D10535" s="7" t="s">
        <v>19346</v>
      </c>
      <c r="E10535" s="8" t="n">
        <f aca="false">IF(A10535&lt;&gt;B10535,1,0)</f>
        <v>0</v>
      </c>
    </row>
    <row r="10536" customFormat="false" ht="15" hidden="false" customHeight="true" outlineLevel="0" collapsed="false">
      <c r="A10536" s="7" t="s">
        <v>19296</v>
      </c>
      <c r="B10536" s="7" t="s">
        <v>19296</v>
      </c>
      <c r="C10536" s="8" t="s">
        <v>19347</v>
      </c>
      <c r="D10536" s="7" t="s">
        <v>19348</v>
      </c>
      <c r="E10536" s="8" t="n">
        <f aca="false">IF(A10536&lt;&gt;B10536,1,0)</f>
        <v>0</v>
      </c>
    </row>
    <row r="10537" customFormat="false" ht="15" hidden="false" customHeight="true" outlineLevel="0" collapsed="false">
      <c r="A10537" s="7" t="s">
        <v>19296</v>
      </c>
      <c r="B10537" s="7" t="s">
        <v>19296</v>
      </c>
      <c r="C10537" s="8" t="s">
        <v>19349</v>
      </c>
      <c r="D10537" s="7" t="s">
        <v>19350</v>
      </c>
      <c r="E10537" s="8" t="n">
        <f aca="false">IF(A10537&lt;&gt;B10537,1,0)</f>
        <v>0</v>
      </c>
    </row>
    <row r="10538" customFormat="false" ht="15" hidden="false" customHeight="true" outlineLevel="0" collapsed="false">
      <c r="A10538" s="7" t="s">
        <v>19296</v>
      </c>
      <c r="B10538" s="7" t="s">
        <v>19296</v>
      </c>
      <c r="C10538" s="8" t="s">
        <v>19351</v>
      </c>
      <c r="D10538" s="7" t="s">
        <v>19352</v>
      </c>
      <c r="E10538" s="8" t="n">
        <f aca="false">IF(A10538&lt;&gt;B10538,1,0)</f>
        <v>0</v>
      </c>
    </row>
    <row r="10539" customFormat="false" ht="15" hidden="false" customHeight="true" outlineLevel="0" collapsed="false">
      <c r="A10539" s="7" t="s">
        <v>19296</v>
      </c>
      <c r="B10539" s="7" t="s">
        <v>19296</v>
      </c>
      <c r="C10539" s="8" t="s">
        <v>19353</v>
      </c>
      <c r="D10539" s="7" t="s">
        <v>19354</v>
      </c>
      <c r="E10539" s="8" t="n">
        <f aca="false">IF(A10539&lt;&gt;B10539,1,0)</f>
        <v>0</v>
      </c>
    </row>
    <row r="10540" customFormat="false" ht="15" hidden="false" customHeight="true" outlineLevel="0" collapsed="false">
      <c r="A10540" s="7" t="s">
        <v>19296</v>
      </c>
      <c r="B10540" s="7" t="s">
        <v>19296</v>
      </c>
      <c r="C10540" s="8" t="s">
        <v>19355</v>
      </c>
      <c r="D10540" s="7" t="s">
        <v>19356</v>
      </c>
      <c r="E10540" s="8" t="n">
        <f aca="false">IF(A10540&lt;&gt;B10540,1,0)</f>
        <v>0</v>
      </c>
    </row>
    <row r="10541" customFormat="false" ht="15" hidden="false" customHeight="true" outlineLevel="0" collapsed="false">
      <c r="A10541" s="7" t="s">
        <v>19296</v>
      </c>
      <c r="B10541" s="7" t="s">
        <v>19296</v>
      </c>
      <c r="C10541" s="8" t="s">
        <v>19357</v>
      </c>
      <c r="D10541" s="7" t="s">
        <v>19358</v>
      </c>
      <c r="E10541" s="8" t="n">
        <f aca="false">IF(A10541&lt;&gt;B10541,1,0)</f>
        <v>0</v>
      </c>
    </row>
    <row r="10542" customFormat="false" ht="15" hidden="false" customHeight="true" outlineLevel="0" collapsed="false">
      <c r="A10542" s="7" t="s">
        <v>19296</v>
      </c>
      <c r="B10542" s="7" t="s">
        <v>19296</v>
      </c>
      <c r="C10542" s="8" t="s">
        <v>19359</v>
      </c>
      <c r="D10542" s="7" t="s">
        <v>19360</v>
      </c>
      <c r="E10542" s="8" t="n">
        <f aca="false">IF(A10542&lt;&gt;B10542,1,0)</f>
        <v>0</v>
      </c>
    </row>
    <row r="10543" customFormat="false" ht="15" hidden="false" customHeight="true" outlineLevel="0" collapsed="false">
      <c r="A10543" s="7" t="s">
        <v>19296</v>
      </c>
      <c r="B10543" s="7" t="s">
        <v>19296</v>
      </c>
      <c r="C10543" s="8" t="s">
        <v>19361</v>
      </c>
      <c r="D10543" s="7" t="s">
        <v>19362</v>
      </c>
      <c r="E10543" s="8" t="n">
        <f aca="false">IF(A10543&lt;&gt;B10543,1,0)</f>
        <v>0</v>
      </c>
    </row>
    <row r="10544" customFormat="false" ht="15" hidden="false" customHeight="true" outlineLevel="0" collapsed="false">
      <c r="A10544" s="7" t="s">
        <v>19296</v>
      </c>
      <c r="B10544" s="7" t="s">
        <v>19296</v>
      </c>
      <c r="C10544" s="8" t="s">
        <v>19363</v>
      </c>
      <c r="D10544" s="7" t="s">
        <v>19364</v>
      </c>
      <c r="E10544" s="8" t="n">
        <f aca="false">IF(A10544&lt;&gt;B10544,1,0)</f>
        <v>0</v>
      </c>
    </row>
    <row r="10545" customFormat="false" ht="15" hidden="false" customHeight="true" outlineLevel="0" collapsed="false">
      <c r="A10545" s="7" t="s">
        <v>19296</v>
      </c>
      <c r="B10545" s="7" t="s">
        <v>19296</v>
      </c>
      <c r="C10545" s="8" t="s">
        <v>19365</v>
      </c>
      <c r="D10545" s="7" t="s">
        <v>19366</v>
      </c>
      <c r="E10545" s="8" t="n">
        <f aca="false">IF(A10545&lt;&gt;B10545,1,0)</f>
        <v>0</v>
      </c>
    </row>
    <row r="10546" customFormat="false" ht="15" hidden="false" customHeight="true" outlineLevel="0" collapsed="false">
      <c r="A10546" s="7" t="s">
        <v>19296</v>
      </c>
      <c r="B10546" s="7" t="s">
        <v>19296</v>
      </c>
      <c r="C10546" s="8" t="s">
        <v>19367</v>
      </c>
      <c r="D10546" s="7" t="s">
        <v>19368</v>
      </c>
      <c r="E10546" s="8" t="n">
        <f aca="false">IF(A10546&lt;&gt;B10546,1,0)</f>
        <v>0</v>
      </c>
    </row>
    <row r="10547" customFormat="false" ht="15" hidden="false" customHeight="true" outlineLevel="0" collapsed="false">
      <c r="A10547" s="7" t="s">
        <v>19296</v>
      </c>
      <c r="B10547" s="7" t="s">
        <v>19296</v>
      </c>
      <c r="C10547" s="8" t="s">
        <v>19369</v>
      </c>
      <c r="D10547" s="7" t="s">
        <v>19370</v>
      </c>
      <c r="E10547" s="8" t="n">
        <f aca="false">IF(A10547&lt;&gt;B10547,1,0)</f>
        <v>0</v>
      </c>
    </row>
    <row r="10548" customFormat="false" ht="15" hidden="false" customHeight="true" outlineLevel="0" collapsed="false">
      <c r="A10548" s="7" t="s">
        <v>19296</v>
      </c>
      <c r="B10548" s="7" t="s">
        <v>19296</v>
      </c>
      <c r="C10548" s="8" t="s">
        <v>19371</v>
      </c>
      <c r="D10548" s="7" t="s">
        <v>19372</v>
      </c>
      <c r="E10548" s="8" t="n">
        <f aca="false">IF(A10548&lt;&gt;B10548,1,0)</f>
        <v>0</v>
      </c>
    </row>
    <row r="10549" customFormat="false" ht="15" hidden="false" customHeight="true" outlineLevel="0" collapsed="false">
      <c r="A10549" s="7" t="s">
        <v>19296</v>
      </c>
      <c r="B10549" s="7" t="s">
        <v>19296</v>
      </c>
      <c r="C10549" s="8" t="s">
        <v>19373</v>
      </c>
      <c r="D10549" s="7" t="s">
        <v>19374</v>
      </c>
      <c r="E10549" s="8" t="n">
        <f aca="false">IF(A10549&lt;&gt;B10549,1,0)</f>
        <v>0</v>
      </c>
    </row>
    <row r="10550" customFormat="false" ht="15" hidden="false" customHeight="true" outlineLevel="0" collapsed="false">
      <c r="A10550" s="7" t="s">
        <v>19296</v>
      </c>
      <c r="B10550" s="7" t="s">
        <v>19296</v>
      </c>
      <c r="C10550" s="8" t="s">
        <v>19375</v>
      </c>
      <c r="D10550" s="7" t="s">
        <v>19376</v>
      </c>
      <c r="E10550" s="8" t="n">
        <f aca="false">IF(A10550&lt;&gt;B10550,1,0)</f>
        <v>0</v>
      </c>
    </row>
    <row r="10551" customFormat="false" ht="15" hidden="false" customHeight="true" outlineLevel="0" collapsed="false">
      <c r="A10551" s="7" t="s">
        <v>19296</v>
      </c>
      <c r="B10551" s="7" t="s">
        <v>19296</v>
      </c>
      <c r="C10551" s="8" t="s">
        <v>19377</v>
      </c>
      <c r="D10551" s="7" t="s">
        <v>19378</v>
      </c>
      <c r="E10551" s="8" t="n">
        <f aca="false">IF(A10551&lt;&gt;B10551,1,0)</f>
        <v>0</v>
      </c>
    </row>
    <row r="10552" customFormat="false" ht="15" hidden="false" customHeight="true" outlineLevel="0" collapsed="false">
      <c r="A10552" s="7" t="s">
        <v>19296</v>
      </c>
      <c r="B10552" s="7" t="s">
        <v>19296</v>
      </c>
      <c r="C10552" s="8" t="s">
        <v>19379</v>
      </c>
      <c r="D10552" s="7" t="s">
        <v>19380</v>
      </c>
      <c r="E10552" s="8" t="n">
        <f aca="false">IF(A10552&lt;&gt;B10552,1,0)</f>
        <v>0</v>
      </c>
    </row>
    <row r="10553" customFormat="false" ht="15" hidden="false" customHeight="true" outlineLevel="0" collapsed="false">
      <c r="A10553" s="7" t="s">
        <v>19296</v>
      </c>
      <c r="B10553" s="7" t="s">
        <v>19296</v>
      </c>
      <c r="C10553" s="8" t="s">
        <v>19381</v>
      </c>
      <c r="D10553" s="7" t="s">
        <v>19382</v>
      </c>
      <c r="E10553" s="8" t="n">
        <f aca="false">IF(A10553&lt;&gt;B10553,1,0)</f>
        <v>0</v>
      </c>
    </row>
    <row r="10554" customFormat="false" ht="15" hidden="false" customHeight="true" outlineLevel="0" collapsed="false">
      <c r="A10554" s="7" t="s">
        <v>19296</v>
      </c>
      <c r="B10554" s="7" t="s">
        <v>19296</v>
      </c>
      <c r="C10554" s="8" t="s">
        <v>19383</v>
      </c>
      <c r="D10554" s="7" t="s">
        <v>19384</v>
      </c>
      <c r="E10554" s="8" t="n">
        <f aca="false">IF(A10554&lt;&gt;B10554,1,0)</f>
        <v>0</v>
      </c>
    </row>
    <row r="10555" customFormat="false" ht="15" hidden="false" customHeight="true" outlineLevel="0" collapsed="false">
      <c r="A10555" s="7" t="s">
        <v>19296</v>
      </c>
      <c r="B10555" s="7" t="s">
        <v>19296</v>
      </c>
      <c r="C10555" s="8" t="s">
        <v>19385</v>
      </c>
      <c r="D10555" s="7" t="s">
        <v>19386</v>
      </c>
      <c r="E10555" s="8" t="n">
        <f aca="false">IF(A10555&lt;&gt;B10555,1,0)</f>
        <v>0</v>
      </c>
    </row>
    <row r="10556" customFormat="false" ht="15" hidden="false" customHeight="true" outlineLevel="0" collapsed="false">
      <c r="A10556" s="7" t="s">
        <v>19296</v>
      </c>
      <c r="B10556" s="7" t="s">
        <v>19296</v>
      </c>
      <c r="C10556" s="8" t="s">
        <v>19387</v>
      </c>
      <c r="D10556" s="7" t="s">
        <v>19388</v>
      </c>
      <c r="E10556" s="8" t="n">
        <f aca="false">IF(A10556&lt;&gt;B10556,1,0)</f>
        <v>0</v>
      </c>
    </row>
    <row r="10557" customFormat="false" ht="15" hidden="false" customHeight="true" outlineLevel="0" collapsed="false">
      <c r="A10557" s="7" t="s">
        <v>19296</v>
      </c>
      <c r="B10557" s="7" t="s">
        <v>19296</v>
      </c>
      <c r="C10557" s="8" t="s">
        <v>19389</v>
      </c>
      <c r="D10557" s="7" t="s">
        <v>19390</v>
      </c>
      <c r="E10557" s="8" t="n">
        <f aca="false">IF(A10557&lt;&gt;B10557,1,0)</f>
        <v>0</v>
      </c>
    </row>
    <row r="10558" customFormat="false" ht="15" hidden="false" customHeight="true" outlineLevel="0" collapsed="false">
      <c r="A10558" s="7" t="s">
        <v>19296</v>
      </c>
      <c r="B10558" s="7" t="s">
        <v>19296</v>
      </c>
      <c r="C10558" s="8" t="s">
        <v>19391</v>
      </c>
      <c r="D10558" s="7" t="s">
        <v>19392</v>
      </c>
      <c r="E10558" s="8" t="n">
        <f aca="false">IF(A10558&lt;&gt;B10558,1,0)</f>
        <v>0</v>
      </c>
    </row>
    <row r="10559" customFormat="false" ht="15" hidden="false" customHeight="true" outlineLevel="0" collapsed="false">
      <c r="A10559" s="7" t="s">
        <v>19296</v>
      </c>
      <c r="B10559" s="7" t="s">
        <v>19296</v>
      </c>
      <c r="C10559" s="8" t="s">
        <v>19393</v>
      </c>
      <c r="D10559" s="7" t="s">
        <v>19394</v>
      </c>
      <c r="E10559" s="8" t="n">
        <f aca="false">IF(A10559&lt;&gt;B10559,1,0)</f>
        <v>0</v>
      </c>
    </row>
    <row r="10560" customFormat="false" ht="15" hidden="false" customHeight="true" outlineLevel="0" collapsed="false">
      <c r="A10560" s="7" t="s">
        <v>19296</v>
      </c>
      <c r="B10560" s="7" t="s">
        <v>19296</v>
      </c>
      <c r="C10560" s="8" t="s">
        <v>19395</v>
      </c>
      <c r="D10560" s="7" t="s">
        <v>19396</v>
      </c>
      <c r="E10560" s="8" t="n">
        <f aca="false">IF(A10560&lt;&gt;B10560,1,0)</f>
        <v>0</v>
      </c>
    </row>
    <row r="10561" customFormat="false" ht="15" hidden="false" customHeight="true" outlineLevel="0" collapsed="false">
      <c r="A10561" s="7" t="s">
        <v>19296</v>
      </c>
      <c r="B10561" s="7" t="s">
        <v>19296</v>
      </c>
      <c r="C10561" s="8" t="s">
        <v>19397</v>
      </c>
      <c r="D10561" s="7" t="s">
        <v>19398</v>
      </c>
      <c r="E10561" s="8" t="n">
        <f aca="false">IF(A10561&lt;&gt;B10561,1,0)</f>
        <v>0</v>
      </c>
    </row>
    <row r="10562" customFormat="false" ht="15" hidden="false" customHeight="true" outlineLevel="0" collapsed="false">
      <c r="A10562" s="7" t="s">
        <v>19296</v>
      </c>
      <c r="B10562" s="7" t="s">
        <v>19296</v>
      </c>
      <c r="C10562" s="8" t="s">
        <v>19399</v>
      </c>
      <c r="D10562" s="7" t="s">
        <v>19400</v>
      </c>
      <c r="E10562" s="8" t="n">
        <f aca="false">IF(A10562&lt;&gt;B10562,1,0)</f>
        <v>0</v>
      </c>
    </row>
    <row r="10563" customFormat="false" ht="15" hidden="false" customHeight="true" outlineLevel="0" collapsed="false">
      <c r="A10563" s="7" t="s">
        <v>19296</v>
      </c>
      <c r="B10563" s="7" t="s">
        <v>19296</v>
      </c>
      <c r="C10563" s="8" t="s">
        <v>19401</v>
      </c>
      <c r="D10563" s="7" t="s">
        <v>19402</v>
      </c>
      <c r="E10563" s="8" t="n">
        <f aca="false">IF(A10563&lt;&gt;B10563,1,0)</f>
        <v>0</v>
      </c>
    </row>
    <row r="10564" customFormat="false" ht="15" hidden="false" customHeight="true" outlineLevel="0" collapsed="false">
      <c r="A10564" s="7" t="s">
        <v>19296</v>
      </c>
      <c r="B10564" s="7" t="s">
        <v>19296</v>
      </c>
      <c r="C10564" s="8" t="s">
        <v>19403</v>
      </c>
      <c r="D10564" s="7" t="s">
        <v>19404</v>
      </c>
      <c r="E10564" s="8" t="n">
        <f aca="false">IF(A10564&lt;&gt;B10564,1,0)</f>
        <v>0</v>
      </c>
    </row>
    <row r="10565" customFormat="false" ht="15" hidden="false" customHeight="true" outlineLevel="0" collapsed="false">
      <c r="A10565" s="7" t="s">
        <v>19296</v>
      </c>
      <c r="B10565" s="7" t="s">
        <v>19296</v>
      </c>
      <c r="C10565" s="8" t="s">
        <v>19405</v>
      </c>
      <c r="D10565" s="7" t="s">
        <v>19406</v>
      </c>
      <c r="E10565" s="8" t="n">
        <f aca="false">IF(A10565&lt;&gt;B10565,1,0)</f>
        <v>0</v>
      </c>
    </row>
    <row r="10566" customFormat="false" ht="15" hidden="false" customHeight="true" outlineLevel="0" collapsed="false">
      <c r="A10566" s="7" t="s">
        <v>19296</v>
      </c>
      <c r="B10566" s="7" t="s">
        <v>19296</v>
      </c>
      <c r="C10566" s="8" t="s">
        <v>19407</v>
      </c>
      <c r="D10566" s="7" t="s">
        <v>19408</v>
      </c>
      <c r="E10566" s="8" t="n">
        <f aca="false">IF(A10566&lt;&gt;B10566,1,0)</f>
        <v>0</v>
      </c>
    </row>
    <row r="10567" customFormat="false" ht="15" hidden="false" customHeight="true" outlineLevel="0" collapsed="false">
      <c r="A10567" s="7" t="s">
        <v>19296</v>
      </c>
      <c r="B10567" s="7" t="s">
        <v>19296</v>
      </c>
      <c r="C10567" s="8" t="s">
        <v>19409</v>
      </c>
      <c r="D10567" s="7" t="s">
        <v>19410</v>
      </c>
      <c r="E10567" s="8" t="n">
        <f aca="false">IF(A10567&lt;&gt;B10567,1,0)</f>
        <v>0</v>
      </c>
    </row>
    <row r="10568" customFormat="false" ht="15" hidden="false" customHeight="true" outlineLevel="0" collapsed="false">
      <c r="A10568" s="7" t="s">
        <v>19296</v>
      </c>
      <c r="B10568" s="7" t="s">
        <v>19296</v>
      </c>
      <c r="C10568" s="8" t="s">
        <v>19411</v>
      </c>
      <c r="D10568" s="7" t="s">
        <v>19412</v>
      </c>
      <c r="E10568" s="8" t="n">
        <f aca="false">IF(A10568&lt;&gt;B10568,1,0)</f>
        <v>0</v>
      </c>
    </row>
    <row r="10569" customFormat="false" ht="15" hidden="false" customHeight="true" outlineLevel="0" collapsed="false">
      <c r="A10569" s="7" t="s">
        <v>19296</v>
      </c>
      <c r="B10569" s="7" t="s">
        <v>19296</v>
      </c>
      <c r="C10569" s="8" t="s">
        <v>19413</v>
      </c>
      <c r="D10569" s="7" t="s">
        <v>19414</v>
      </c>
      <c r="E10569" s="8" t="n">
        <f aca="false">IF(A10569&lt;&gt;B10569,1,0)</f>
        <v>0</v>
      </c>
    </row>
    <row r="10570" customFormat="false" ht="15" hidden="false" customHeight="true" outlineLevel="0" collapsed="false">
      <c r="A10570" s="7" t="s">
        <v>19296</v>
      </c>
      <c r="B10570" s="7" t="s">
        <v>19296</v>
      </c>
      <c r="C10570" s="8" t="s">
        <v>19415</v>
      </c>
      <c r="D10570" s="7" t="s">
        <v>19416</v>
      </c>
      <c r="E10570" s="8" t="n">
        <f aca="false">IF(A10570&lt;&gt;B10570,1,0)</f>
        <v>0</v>
      </c>
    </row>
    <row r="10571" customFormat="false" ht="15" hidden="false" customHeight="true" outlineLevel="0" collapsed="false">
      <c r="A10571" s="7" t="s">
        <v>19296</v>
      </c>
      <c r="B10571" s="7" t="s">
        <v>19296</v>
      </c>
      <c r="C10571" s="8" t="s">
        <v>19417</v>
      </c>
      <c r="D10571" s="7" t="s">
        <v>19418</v>
      </c>
      <c r="E10571" s="8" t="n">
        <f aca="false">IF(A10571&lt;&gt;B10571,1,0)</f>
        <v>0</v>
      </c>
    </row>
    <row r="10572" customFormat="false" ht="15" hidden="false" customHeight="true" outlineLevel="0" collapsed="false">
      <c r="A10572" s="7" t="s">
        <v>19296</v>
      </c>
      <c r="B10572" s="7" t="s">
        <v>19296</v>
      </c>
      <c r="C10572" s="8" t="s">
        <v>19419</v>
      </c>
      <c r="D10572" s="7" t="s">
        <v>19420</v>
      </c>
      <c r="E10572" s="8" t="n">
        <f aca="false">IF(A10572&lt;&gt;B10572,1,0)</f>
        <v>0</v>
      </c>
    </row>
    <row r="10573" customFormat="false" ht="15" hidden="false" customHeight="true" outlineLevel="0" collapsed="false">
      <c r="A10573" s="7" t="s">
        <v>19296</v>
      </c>
      <c r="B10573" s="7" t="s">
        <v>19296</v>
      </c>
      <c r="C10573" s="8" t="s">
        <v>19421</v>
      </c>
      <c r="D10573" s="7" t="s">
        <v>19422</v>
      </c>
      <c r="E10573" s="8" t="n">
        <f aca="false">IF(A10573&lt;&gt;B10573,1,0)</f>
        <v>0</v>
      </c>
    </row>
    <row r="10574" customFormat="false" ht="15" hidden="false" customHeight="true" outlineLevel="0" collapsed="false">
      <c r="A10574" s="7" t="s">
        <v>19296</v>
      </c>
      <c r="B10574" s="7" t="s">
        <v>19296</v>
      </c>
      <c r="C10574" s="8" t="s">
        <v>19423</v>
      </c>
      <c r="D10574" s="7" t="s">
        <v>19424</v>
      </c>
      <c r="E10574" s="8" t="n">
        <f aca="false">IF(A10574&lt;&gt;B10574,1,0)</f>
        <v>0</v>
      </c>
    </row>
    <row r="10575" customFormat="false" ht="15" hidden="false" customHeight="true" outlineLevel="0" collapsed="false">
      <c r="A10575" s="7" t="s">
        <v>19296</v>
      </c>
      <c r="B10575" s="7" t="s">
        <v>19296</v>
      </c>
      <c r="C10575" s="8" t="s">
        <v>19425</v>
      </c>
      <c r="D10575" s="7" t="s">
        <v>19426</v>
      </c>
      <c r="E10575" s="8" t="n">
        <f aca="false">IF(A10575&lt;&gt;B10575,1,0)</f>
        <v>0</v>
      </c>
    </row>
    <row r="10576" customFormat="false" ht="15" hidden="false" customHeight="true" outlineLevel="0" collapsed="false">
      <c r="A10576" s="7" t="s">
        <v>19296</v>
      </c>
      <c r="B10576" s="7" t="s">
        <v>19296</v>
      </c>
      <c r="C10576" s="8" t="s">
        <v>19427</v>
      </c>
      <c r="D10576" s="7" t="s">
        <v>19428</v>
      </c>
      <c r="E10576" s="8" t="n">
        <f aca="false">IF(A10576&lt;&gt;B10576,1,0)</f>
        <v>0</v>
      </c>
    </row>
    <row r="10577" customFormat="false" ht="15" hidden="false" customHeight="true" outlineLevel="0" collapsed="false">
      <c r="A10577" s="7" t="s">
        <v>19296</v>
      </c>
      <c r="B10577" s="7" t="s">
        <v>19296</v>
      </c>
      <c r="C10577" s="8" t="s">
        <v>19429</v>
      </c>
      <c r="D10577" s="7" t="s">
        <v>19430</v>
      </c>
      <c r="E10577" s="8" t="n">
        <f aca="false">IF(A10577&lt;&gt;B10577,1,0)</f>
        <v>0</v>
      </c>
    </row>
    <row r="10578" customFormat="false" ht="15" hidden="false" customHeight="true" outlineLevel="0" collapsed="false">
      <c r="A10578" s="7" t="s">
        <v>19296</v>
      </c>
      <c r="B10578" s="7" t="s">
        <v>19296</v>
      </c>
      <c r="C10578" s="8" t="s">
        <v>19431</v>
      </c>
      <c r="D10578" s="7" t="s">
        <v>19432</v>
      </c>
      <c r="E10578" s="8" t="n">
        <f aca="false">IF(A10578&lt;&gt;B10578,1,0)</f>
        <v>0</v>
      </c>
    </row>
    <row r="10579" customFormat="false" ht="15" hidden="false" customHeight="true" outlineLevel="0" collapsed="false">
      <c r="A10579" s="7" t="s">
        <v>19296</v>
      </c>
      <c r="B10579" s="7" t="s">
        <v>19296</v>
      </c>
      <c r="C10579" s="8" t="s">
        <v>19433</v>
      </c>
      <c r="D10579" s="7" t="s">
        <v>19434</v>
      </c>
      <c r="E10579" s="8" t="n">
        <f aca="false">IF(A10579&lt;&gt;B10579,1,0)</f>
        <v>0</v>
      </c>
    </row>
    <row r="10580" customFormat="false" ht="15" hidden="false" customHeight="true" outlineLevel="0" collapsed="false">
      <c r="A10580" s="7" t="s">
        <v>19296</v>
      </c>
      <c r="B10580" s="7" t="s">
        <v>19296</v>
      </c>
      <c r="C10580" s="8" t="s">
        <v>19435</v>
      </c>
      <c r="D10580" s="7" t="s">
        <v>19436</v>
      </c>
      <c r="E10580" s="8" t="n">
        <f aca="false">IF(A10580&lt;&gt;B10580,1,0)</f>
        <v>0</v>
      </c>
    </row>
    <row r="10581" customFormat="false" ht="15" hidden="false" customHeight="true" outlineLevel="0" collapsed="false">
      <c r="A10581" s="7" t="s">
        <v>19296</v>
      </c>
      <c r="B10581" s="7" t="s">
        <v>19296</v>
      </c>
      <c r="C10581" s="8" t="s">
        <v>19437</v>
      </c>
      <c r="D10581" s="7" t="s">
        <v>19438</v>
      </c>
      <c r="E10581" s="8" t="n">
        <f aca="false">IF(A10581&lt;&gt;B10581,1,0)</f>
        <v>0</v>
      </c>
    </row>
    <row r="10582" customFormat="false" ht="15" hidden="false" customHeight="true" outlineLevel="0" collapsed="false">
      <c r="A10582" s="7" t="s">
        <v>19296</v>
      </c>
      <c r="B10582" s="7" t="s">
        <v>19296</v>
      </c>
      <c r="C10582" s="8" t="s">
        <v>19439</v>
      </c>
      <c r="D10582" s="7" t="s">
        <v>19440</v>
      </c>
      <c r="E10582" s="8" t="n">
        <f aca="false">IF(A10582&lt;&gt;B10582,1,0)</f>
        <v>0</v>
      </c>
    </row>
    <row r="10583" customFormat="false" ht="15" hidden="false" customHeight="true" outlineLevel="0" collapsed="false">
      <c r="A10583" s="7" t="s">
        <v>19296</v>
      </c>
      <c r="B10583" s="7" t="s">
        <v>19296</v>
      </c>
      <c r="C10583" s="8" t="s">
        <v>19441</v>
      </c>
      <c r="D10583" s="7" t="s">
        <v>19442</v>
      </c>
      <c r="E10583" s="8" t="n">
        <f aca="false">IF(A10583&lt;&gt;B10583,1,0)</f>
        <v>0</v>
      </c>
    </row>
    <row r="10584" customFormat="false" ht="15" hidden="false" customHeight="true" outlineLevel="0" collapsed="false">
      <c r="A10584" s="7" t="s">
        <v>19443</v>
      </c>
      <c r="B10584" s="7" t="s">
        <v>19443</v>
      </c>
      <c r="C10584" s="8" t="s">
        <v>19444</v>
      </c>
      <c r="D10584" s="7" t="s">
        <v>19445</v>
      </c>
      <c r="E10584" s="8" t="n">
        <f aca="false">IF(A10584&lt;&gt;B10584,1,0)</f>
        <v>0</v>
      </c>
    </row>
    <row r="10585" customFormat="false" ht="15" hidden="false" customHeight="true" outlineLevel="0" collapsed="false">
      <c r="A10585" s="7" t="s">
        <v>19443</v>
      </c>
      <c r="B10585" s="7" t="s">
        <v>19443</v>
      </c>
      <c r="C10585" s="8" t="s">
        <v>19446</v>
      </c>
      <c r="D10585" s="7" t="s">
        <v>19447</v>
      </c>
      <c r="E10585" s="8" t="n">
        <f aca="false">IF(A10585&lt;&gt;B10585,1,0)</f>
        <v>0</v>
      </c>
    </row>
    <row r="10586" customFormat="false" ht="15" hidden="false" customHeight="true" outlineLevel="0" collapsed="false">
      <c r="A10586" s="7" t="s">
        <v>19443</v>
      </c>
      <c r="B10586" s="7" t="s">
        <v>19443</v>
      </c>
      <c r="C10586" s="8" t="s">
        <v>19448</v>
      </c>
      <c r="D10586" s="7" t="s">
        <v>19449</v>
      </c>
      <c r="E10586" s="8" t="n">
        <f aca="false">IF(A10586&lt;&gt;B10586,1,0)</f>
        <v>0</v>
      </c>
    </row>
    <row r="10587" customFormat="false" ht="15" hidden="false" customHeight="true" outlineLevel="0" collapsed="false">
      <c r="A10587" s="7" t="s">
        <v>19443</v>
      </c>
      <c r="B10587" s="7" t="s">
        <v>19443</v>
      </c>
      <c r="C10587" s="8" t="s">
        <v>19450</v>
      </c>
      <c r="D10587" s="7" t="s">
        <v>19451</v>
      </c>
      <c r="E10587" s="8" t="n">
        <f aca="false">IF(A10587&lt;&gt;B10587,1,0)</f>
        <v>0</v>
      </c>
    </row>
    <row r="10588" customFormat="false" ht="15" hidden="false" customHeight="true" outlineLevel="0" collapsed="false">
      <c r="A10588" s="7" t="s">
        <v>19443</v>
      </c>
      <c r="B10588" s="7" t="s">
        <v>19443</v>
      </c>
      <c r="C10588" s="8" t="s">
        <v>19452</v>
      </c>
      <c r="D10588" s="7" t="s">
        <v>19453</v>
      </c>
      <c r="E10588" s="8" t="n">
        <f aca="false">IF(A10588&lt;&gt;B10588,1,0)</f>
        <v>0</v>
      </c>
    </row>
    <row r="10589" customFormat="false" ht="15" hidden="false" customHeight="true" outlineLevel="0" collapsed="false">
      <c r="A10589" s="7" t="s">
        <v>19443</v>
      </c>
      <c r="B10589" s="7" t="s">
        <v>19443</v>
      </c>
      <c r="C10589" s="8" t="s">
        <v>19454</v>
      </c>
      <c r="D10589" s="7" t="s">
        <v>19455</v>
      </c>
      <c r="E10589" s="8" t="n">
        <f aca="false">IF(A10589&lt;&gt;B10589,1,0)</f>
        <v>0</v>
      </c>
    </row>
    <row r="10590" customFormat="false" ht="15" hidden="false" customHeight="true" outlineLevel="0" collapsed="false">
      <c r="A10590" s="7" t="s">
        <v>19443</v>
      </c>
      <c r="B10590" s="7" t="s">
        <v>19443</v>
      </c>
      <c r="C10590" s="8" t="s">
        <v>19456</v>
      </c>
      <c r="D10590" s="7" t="s">
        <v>19457</v>
      </c>
      <c r="E10590" s="8" t="n">
        <f aca="false">IF(A10590&lt;&gt;B10590,1,0)</f>
        <v>0</v>
      </c>
    </row>
    <row r="10591" customFormat="false" ht="15" hidden="false" customHeight="true" outlineLevel="0" collapsed="false">
      <c r="A10591" s="7" t="s">
        <v>19443</v>
      </c>
      <c r="B10591" s="7" t="s">
        <v>19443</v>
      </c>
      <c r="C10591" s="8" t="s">
        <v>19458</v>
      </c>
      <c r="D10591" s="7" t="s">
        <v>19459</v>
      </c>
      <c r="E10591" s="8" t="n">
        <f aca="false">IF(A10591&lt;&gt;B10591,1,0)</f>
        <v>0</v>
      </c>
    </row>
    <row r="10592" customFormat="false" ht="15" hidden="false" customHeight="true" outlineLevel="0" collapsed="false">
      <c r="A10592" s="7" t="s">
        <v>19443</v>
      </c>
      <c r="B10592" s="7" t="s">
        <v>19443</v>
      </c>
      <c r="C10592" s="8" t="s">
        <v>19460</v>
      </c>
      <c r="D10592" s="7" t="s">
        <v>19461</v>
      </c>
      <c r="E10592" s="8" t="n">
        <f aca="false">IF(A10592&lt;&gt;B10592,1,0)</f>
        <v>0</v>
      </c>
    </row>
    <row r="10593" customFormat="false" ht="15" hidden="false" customHeight="true" outlineLevel="0" collapsed="false">
      <c r="A10593" s="7" t="s">
        <v>19443</v>
      </c>
      <c r="B10593" s="7" t="s">
        <v>19443</v>
      </c>
      <c r="C10593" s="8" t="s">
        <v>19462</v>
      </c>
      <c r="D10593" s="7" t="s">
        <v>19463</v>
      </c>
      <c r="E10593" s="8" t="n">
        <f aca="false">IF(A10593&lt;&gt;B10593,1,0)</f>
        <v>0</v>
      </c>
    </row>
    <row r="10594" customFormat="false" ht="15" hidden="false" customHeight="true" outlineLevel="0" collapsed="false">
      <c r="A10594" s="7" t="s">
        <v>19443</v>
      </c>
      <c r="B10594" s="7" t="s">
        <v>19443</v>
      </c>
      <c r="C10594" s="8" t="s">
        <v>19464</v>
      </c>
      <c r="D10594" s="7" t="s">
        <v>19465</v>
      </c>
      <c r="E10594" s="8" t="n">
        <f aca="false">IF(A10594&lt;&gt;B10594,1,0)</f>
        <v>0</v>
      </c>
    </row>
    <row r="10595" customFormat="false" ht="15" hidden="false" customHeight="true" outlineLevel="0" collapsed="false">
      <c r="A10595" s="7" t="s">
        <v>19443</v>
      </c>
      <c r="B10595" s="7" t="s">
        <v>19443</v>
      </c>
      <c r="C10595" s="8" t="s">
        <v>19466</v>
      </c>
      <c r="D10595" s="7" t="s">
        <v>19467</v>
      </c>
      <c r="E10595" s="8" t="n">
        <f aca="false">IF(A10595&lt;&gt;B10595,1,0)</f>
        <v>0</v>
      </c>
    </row>
    <row r="10596" customFormat="false" ht="15" hidden="false" customHeight="true" outlineLevel="0" collapsed="false">
      <c r="A10596" s="7" t="s">
        <v>19443</v>
      </c>
      <c r="B10596" s="7" t="s">
        <v>19443</v>
      </c>
      <c r="C10596" s="8" t="s">
        <v>19468</v>
      </c>
      <c r="D10596" s="7" t="s">
        <v>19469</v>
      </c>
      <c r="E10596" s="8" t="n">
        <f aca="false">IF(A10596&lt;&gt;B10596,1,0)</f>
        <v>0</v>
      </c>
    </row>
    <row r="10597" customFormat="false" ht="15" hidden="false" customHeight="true" outlineLevel="0" collapsed="false">
      <c r="A10597" s="7" t="s">
        <v>19443</v>
      </c>
      <c r="B10597" s="7" t="s">
        <v>19443</v>
      </c>
      <c r="C10597" s="8" t="s">
        <v>19470</v>
      </c>
      <c r="D10597" s="7" t="s">
        <v>19471</v>
      </c>
      <c r="E10597" s="8" t="n">
        <f aca="false">IF(A10597&lt;&gt;B10597,1,0)</f>
        <v>0</v>
      </c>
    </row>
    <row r="10598" customFormat="false" ht="15" hidden="false" customHeight="true" outlineLevel="0" collapsed="false">
      <c r="A10598" s="7" t="s">
        <v>19443</v>
      </c>
      <c r="B10598" s="7" t="s">
        <v>19443</v>
      </c>
      <c r="C10598" s="8" t="s">
        <v>19472</v>
      </c>
      <c r="D10598" s="7" t="s">
        <v>19473</v>
      </c>
      <c r="E10598" s="8" t="n">
        <f aca="false">IF(A10598&lt;&gt;B10598,1,0)</f>
        <v>0</v>
      </c>
    </row>
    <row r="10599" customFormat="false" ht="15" hidden="false" customHeight="true" outlineLevel="0" collapsed="false">
      <c r="A10599" s="7" t="s">
        <v>19443</v>
      </c>
      <c r="B10599" s="7" t="s">
        <v>19443</v>
      </c>
      <c r="C10599" s="8" t="s">
        <v>19474</v>
      </c>
      <c r="D10599" s="7" t="s">
        <v>19475</v>
      </c>
      <c r="E10599" s="8" t="n">
        <f aca="false">IF(A10599&lt;&gt;B10599,1,0)</f>
        <v>0</v>
      </c>
    </row>
    <row r="10600" customFormat="false" ht="15" hidden="false" customHeight="true" outlineLevel="0" collapsed="false">
      <c r="A10600" s="7" t="s">
        <v>19443</v>
      </c>
      <c r="B10600" s="7" t="s">
        <v>19443</v>
      </c>
      <c r="C10600" s="8" t="s">
        <v>19476</v>
      </c>
      <c r="D10600" s="7" t="s">
        <v>19477</v>
      </c>
      <c r="E10600" s="8" t="n">
        <f aca="false">IF(A10600&lt;&gt;B10600,1,0)</f>
        <v>0</v>
      </c>
    </row>
    <row r="10601" customFormat="false" ht="15" hidden="false" customHeight="true" outlineLevel="0" collapsed="false">
      <c r="A10601" s="7" t="s">
        <v>19443</v>
      </c>
      <c r="B10601" s="7" t="s">
        <v>19443</v>
      </c>
      <c r="C10601" s="8" t="s">
        <v>19478</v>
      </c>
      <c r="D10601" s="7" t="s">
        <v>19479</v>
      </c>
      <c r="E10601" s="8" t="n">
        <f aca="false">IF(A10601&lt;&gt;B10601,1,0)</f>
        <v>0</v>
      </c>
    </row>
    <row r="10602" customFormat="false" ht="15" hidden="false" customHeight="true" outlineLevel="0" collapsed="false">
      <c r="A10602" s="7" t="s">
        <v>19443</v>
      </c>
      <c r="B10602" s="7" t="s">
        <v>19443</v>
      </c>
      <c r="C10602" s="8" t="s">
        <v>19480</v>
      </c>
      <c r="D10602" s="7" t="s">
        <v>19481</v>
      </c>
      <c r="E10602" s="8" t="n">
        <f aca="false">IF(A10602&lt;&gt;B10602,1,0)</f>
        <v>0</v>
      </c>
    </row>
    <row r="10603" customFormat="false" ht="15" hidden="false" customHeight="true" outlineLevel="0" collapsed="false">
      <c r="A10603" s="7" t="s">
        <v>19443</v>
      </c>
      <c r="B10603" s="7" t="s">
        <v>19443</v>
      </c>
      <c r="C10603" s="8" t="s">
        <v>19482</v>
      </c>
      <c r="D10603" s="7" t="s">
        <v>19483</v>
      </c>
      <c r="E10603" s="8" t="n">
        <f aca="false">IF(A10603&lt;&gt;B10603,1,0)</f>
        <v>0</v>
      </c>
    </row>
    <row r="10604" customFormat="false" ht="15" hidden="false" customHeight="true" outlineLevel="0" collapsed="false">
      <c r="A10604" s="7" t="s">
        <v>19443</v>
      </c>
      <c r="B10604" s="7" t="s">
        <v>19443</v>
      </c>
      <c r="C10604" s="8" t="s">
        <v>19484</v>
      </c>
      <c r="D10604" s="7" t="s">
        <v>19485</v>
      </c>
      <c r="E10604" s="8" t="n">
        <f aca="false">IF(A10604&lt;&gt;B10604,1,0)</f>
        <v>0</v>
      </c>
    </row>
    <row r="10605" customFormat="false" ht="15" hidden="false" customHeight="true" outlineLevel="0" collapsed="false">
      <c r="A10605" s="7" t="s">
        <v>19443</v>
      </c>
      <c r="B10605" s="7" t="s">
        <v>19443</v>
      </c>
      <c r="C10605" s="8" t="s">
        <v>19486</v>
      </c>
      <c r="D10605" s="7" t="s">
        <v>19487</v>
      </c>
      <c r="E10605" s="8" t="n">
        <f aca="false">IF(A10605&lt;&gt;B10605,1,0)</f>
        <v>0</v>
      </c>
    </row>
    <row r="10606" customFormat="false" ht="15" hidden="false" customHeight="true" outlineLevel="0" collapsed="false">
      <c r="A10606" s="7" t="s">
        <v>19443</v>
      </c>
      <c r="B10606" s="7" t="s">
        <v>19443</v>
      </c>
      <c r="C10606" s="8" t="s">
        <v>19488</v>
      </c>
      <c r="D10606" s="7" t="s">
        <v>19489</v>
      </c>
      <c r="E10606" s="8" t="n">
        <f aca="false">IF(A10606&lt;&gt;B10606,1,0)</f>
        <v>0</v>
      </c>
    </row>
    <row r="10607" customFormat="false" ht="15" hidden="false" customHeight="true" outlineLevel="0" collapsed="false">
      <c r="A10607" s="7" t="s">
        <v>19443</v>
      </c>
      <c r="B10607" s="7" t="s">
        <v>19443</v>
      </c>
      <c r="C10607" s="8" t="s">
        <v>19490</v>
      </c>
      <c r="D10607" s="7" t="s">
        <v>19491</v>
      </c>
      <c r="E10607" s="8" t="n">
        <f aca="false">IF(A10607&lt;&gt;B10607,1,0)</f>
        <v>0</v>
      </c>
    </row>
    <row r="10608" customFormat="false" ht="15" hidden="false" customHeight="true" outlineLevel="0" collapsed="false">
      <c r="A10608" s="7" t="s">
        <v>19443</v>
      </c>
      <c r="B10608" s="7" t="s">
        <v>19443</v>
      </c>
      <c r="C10608" s="8" t="s">
        <v>19492</v>
      </c>
      <c r="D10608" s="7" t="s">
        <v>19493</v>
      </c>
      <c r="E10608" s="8" t="n">
        <f aca="false">IF(A10608&lt;&gt;B10608,1,0)</f>
        <v>0</v>
      </c>
    </row>
    <row r="10609" customFormat="false" ht="15" hidden="false" customHeight="true" outlineLevel="0" collapsed="false">
      <c r="A10609" s="7" t="s">
        <v>19443</v>
      </c>
      <c r="B10609" s="7" t="s">
        <v>19443</v>
      </c>
      <c r="C10609" s="8" t="s">
        <v>19494</v>
      </c>
      <c r="D10609" s="7" t="s">
        <v>19495</v>
      </c>
      <c r="E10609" s="8" t="n">
        <f aca="false">IF(A10609&lt;&gt;B10609,1,0)</f>
        <v>0</v>
      </c>
    </row>
    <row r="10610" customFormat="false" ht="15" hidden="false" customHeight="true" outlineLevel="0" collapsed="false">
      <c r="A10610" s="7" t="s">
        <v>19443</v>
      </c>
      <c r="B10610" s="7" t="s">
        <v>19443</v>
      </c>
      <c r="C10610" s="8" t="s">
        <v>19496</v>
      </c>
      <c r="D10610" s="7" t="s">
        <v>19497</v>
      </c>
      <c r="E10610" s="8" t="n">
        <f aca="false">IF(A10610&lt;&gt;B10610,1,0)</f>
        <v>0</v>
      </c>
    </row>
    <row r="10611" customFormat="false" ht="15" hidden="false" customHeight="true" outlineLevel="0" collapsed="false">
      <c r="A10611" s="7" t="s">
        <v>19443</v>
      </c>
      <c r="B10611" s="7" t="s">
        <v>19443</v>
      </c>
      <c r="C10611" s="8" t="s">
        <v>19498</v>
      </c>
      <c r="D10611" s="7" t="s">
        <v>19499</v>
      </c>
      <c r="E10611" s="8" t="n">
        <f aca="false">IF(A10611&lt;&gt;B10611,1,0)</f>
        <v>0</v>
      </c>
    </row>
    <row r="10612" customFormat="false" ht="15" hidden="false" customHeight="true" outlineLevel="0" collapsed="false">
      <c r="A10612" s="7" t="s">
        <v>19443</v>
      </c>
      <c r="B10612" s="7" t="s">
        <v>19443</v>
      </c>
      <c r="C10612" s="8" t="s">
        <v>19500</v>
      </c>
      <c r="D10612" s="7" t="s">
        <v>19501</v>
      </c>
      <c r="E10612" s="8" t="n">
        <f aca="false">IF(A10612&lt;&gt;B10612,1,0)</f>
        <v>0</v>
      </c>
    </row>
    <row r="10613" customFormat="false" ht="15" hidden="false" customHeight="true" outlineLevel="0" collapsed="false">
      <c r="A10613" s="7" t="s">
        <v>19443</v>
      </c>
      <c r="B10613" s="7" t="s">
        <v>19443</v>
      </c>
      <c r="C10613" s="8" t="s">
        <v>19502</v>
      </c>
      <c r="D10613" s="7" t="s">
        <v>19503</v>
      </c>
      <c r="E10613" s="8" t="n">
        <f aca="false">IF(A10613&lt;&gt;B10613,1,0)</f>
        <v>0</v>
      </c>
    </row>
    <row r="10614" customFormat="false" ht="15" hidden="false" customHeight="true" outlineLevel="0" collapsed="false">
      <c r="A10614" s="7" t="s">
        <v>19443</v>
      </c>
      <c r="B10614" s="7" t="s">
        <v>19443</v>
      </c>
      <c r="C10614" s="8" t="s">
        <v>19504</v>
      </c>
      <c r="D10614" s="7" t="s">
        <v>19505</v>
      </c>
      <c r="E10614" s="8" t="n">
        <f aca="false">IF(A10614&lt;&gt;B10614,1,0)</f>
        <v>0</v>
      </c>
    </row>
    <row r="10615" customFormat="false" ht="15" hidden="false" customHeight="true" outlineLevel="0" collapsed="false">
      <c r="A10615" s="7" t="s">
        <v>19443</v>
      </c>
      <c r="B10615" s="7" t="s">
        <v>19443</v>
      </c>
      <c r="C10615" s="8" t="s">
        <v>19506</v>
      </c>
      <c r="D10615" s="7" t="s">
        <v>19507</v>
      </c>
      <c r="E10615" s="8" t="n">
        <f aca="false">IF(A10615&lt;&gt;B10615,1,0)</f>
        <v>0</v>
      </c>
    </row>
    <row r="10616" customFormat="false" ht="15" hidden="false" customHeight="true" outlineLevel="0" collapsed="false">
      <c r="A10616" s="7" t="s">
        <v>19443</v>
      </c>
      <c r="B10616" s="7" t="s">
        <v>19443</v>
      </c>
      <c r="C10616" s="8" t="s">
        <v>19508</v>
      </c>
      <c r="D10616" s="7" t="s">
        <v>19509</v>
      </c>
      <c r="E10616" s="8" t="n">
        <f aca="false">IF(A10616&lt;&gt;B10616,1,0)</f>
        <v>0</v>
      </c>
    </row>
    <row r="10617" customFormat="false" ht="15" hidden="false" customHeight="true" outlineLevel="0" collapsed="false">
      <c r="A10617" s="7" t="s">
        <v>19443</v>
      </c>
      <c r="B10617" s="7" t="s">
        <v>19443</v>
      </c>
      <c r="C10617" s="8" t="s">
        <v>19510</v>
      </c>
      <c r="D10617" s="7" t="s">
        <v>19511</v>
      </c>
      <c r="E10617" s="8" t="n">
        <f aca="false">IF(A10617&lt;&gt;B10617,1,0)</f>
        <v>0</v>
      </c>
    </row>
    <row r="10618" customFormat="false" ht="15" hidden="false" customHeight="true" outlineLevel="0" collapsed="false">
      <c r="A10618" s="7" t="s">
        <v>19443</v>
      </c>
      <c r="B10618" s="7" t="s">
        <v>19443</v>
      </c>
      <c r="C10618" s="8" t="s">
        <v>19512</v>
      </c>
      <c r="D10618" s="7" t="s">
        <v>19513</v>
      </c>
      <c r="E10618" s="8" t="n">
        <f aca="false">IF(A10618&lt;&gt;B10618,1,0)</f>
        <v>0</v>
      </c>
    </row>
    <row r="10619" customFormat="false" ht="15" hidden="false" customHeight="true" outlineLevel="0" collapsed="false">
      <c r="A10619" s="7" t="s">
        <v>19443</v>
      </c>
      <c r="B10619" s="7" t="s">
        <v>19443</v>
      </c>
      <c r="C10619" s="8" t="s">
        <v>19514</v>
      </c>
      <c r="D10619" s="7" t="s">
        <v>19515</v>
      </c>
      <c r="E10619" s="8" t="n">
        <f aca="false">IF(A10619&lt;&gt;B10619,1,0)</f>
        <v>0</v>
      </c>
    </row>
    <row r="10620" customFormat="false" ht="15" hidden="false" customHeight="true" outlineLevel="0" collapsed="false">
      <c r="A10620" s="7" t="s">
        <v>19443</v>
      </c>
      <c r="B10620" s="7" t="s">
        <v>19443</v>
      </c>
      <c r="C10620" s="8" t="s">
        <v>19516</v>
      </c>
      <c r="D10620" s="7" t="s">
        <v>19517</v>
      </c>
      <c r="E10620" s="8" t="n">
        <f aca="false">IF(A10620&lt;&gt;B10620,1,0)</f>
        <v>0</v>
      </c>
    </row>
    <row r="10621" customFormat="false" ht="15" hidden="false" customHeight="true" outlineLevel="0" collapsed="false">
      <c r="A10621" s="7" t="s">
        <v>19443</v>
      </c>
      <c r="B10621" s="7" t="s">
        <v>19443</v>
      </c>
      <c r="C10621" s="8" t="s">
        <v>19518</v>
      </c>
      <c r="D10621" s="7" t="s">
        <v>19519</v>
      </c>
      <c r="E10621" s="8" t="n">
        <f aca="false">IF(A10621&lt;&gt;B10621,1,0)</f>
        <v>0</v>
      </c>
    </row>
    <row r="10622" customFormat="false" ht="15" hidden="false" customHeight="true" outlineLevel="0" collapsed="false">
      <c r="A10622" s="7" t="s">
        <v>19443</v>
      </c>
      <c r="B10622" s="7" t="s">
        <v>19443</v>
      </c>
      <c r="C10622" s="8" t="s">
        <v>19520</v>
      </c>
      <c r="D10622" s="7" t="s">
        <v>19521</v>
      </c>
      <c r="E10622" s="8" t="n">
        <f aca="false">IF(A10622&lt;&gt;B10622,1,0)</f>
        <v>0</v>
      </c>
    </row>
    <row r="10623" customFormat="false" ht="15" hidden="false" customHeight="true" outlineLevel="0" collapsed="false">
      <c r="A10623" s="7" t="s">
        <v>19443</v>
      </c>
      <c r="B10623" s="7" t="s">
        <v>19443</v>
      </c>
      <c r="C10623" s="8" t="s">
        <v>19522</v>
      </c>
      <c r="D10623" s="7" t="s">
        <v>19523</v>
      </c>
      <c r="E10623" s="8" t="n">
        <f aca="false">IF(A10623&lt;&gt;B10623,1,0)</f>
        <v>0</v>
      </c>
    </row>
    <row r="10624" customFormat="false" ht="15" hidden="false" customHeight="true" outlineLevel="0" collapsed="false">
      <c r="A10624" s="7" t="s">
        <v>19443</v>
      </c>
      <c r="B10624" s="7" t="s">
        <v>19443</v>
      </c>
      <c r="C10624" s="8" t="s">
        <v>19524</v>
      </c>
      <c r="D10624" s="7" t="s">
        <v>19525</v>
      </c>
      <c r="E10624" s="8" t="n">
        <f aca="false">IF(A10624&lt;&gt;B10624,1,0)</f>
        <v>0</v>
      </c>
    </row>
    <row r="10625" customFormat="false" ht="15" hidden="false" customHeight="true" outlineLevel="0" collapsed="false">
      <c r="A10625" s="7" t="s">
        <v>19443</v>
      </c>
      <c r="B10625" s="7" t="s">
        <v>19443</v>
      </c>
      <c r="C10625" s="8" t="s">
        <v>19526</v>
      </c>
      <c r="D10625" s="7" t="s">
        <v>19527</v>
      </c>
      <c r="E10625" s="8" t="n">
        <f aca="false">IF(A10625&lt;&gt;B10625,1,0)</f>
        <v>0</v>
      </c>
    </row>
    <row r="10626" customFormat="false" ht="15" hidden="false" customHeight="true" outlineLevel="0" collapsed="false">
      <c r="A10626" s="7" t="s">
        <v>19443</v>
      </c>
      <c r="B10626" s="7" t="s">
        <v>19443</v>
      </c>
      <c r="C10626" s="8" t="s">
        <v>19528</v>
      </c>
      <c r="D10626" s="7" t="s">
        <v>19529</v>
      </c>
      <c r="E10626" s="8" t="n">
        <f aca="false">IF(A10626&lt;&gt;B10626,1,0)</f>
        <v>0</v>
      </c>
    </row>
    <row r="10627" customFormat="false" ht="15" hidden="false" customHeight="true" outlineLevel="0" collapsed="false">
      <c r="A10627" s="7" t="s">
        <v>19443</v>
      </c>
      <c r="B10627" s="7" t="s">
        <v>19443</v>
      </c>
      <c r="C10627" s="8" t="s">
        <v>19530</v>
      </c>
      <c r="D10627" s="7" t="s">
        <v>19531</v>
      </c>
      <c r="E10627" s="8" t="n">
        <f aca="false">IF(A10627&lt;&gt;B10627,1,0)</f>
        <v>0</v>
      </c>
    </row>
    <row r="10628" customFormat="false" ht="15" hidden="false" customHeight="true" outlineLevel="0" collapsed="false">
      <c r="A10628" s="7" t="s">
        <v>19443</v>
      </c>
      <c r="B10628" s="7" t="s">
        <v>19443</v>
      </c>
      <c r="C10628" s="8" t="s">
        <v>19532</v>
      </c>
      <c r="D10628" s="7" t="s">
        <v>19533</v>
      </c>
      <c r="E10628" s="8" t="n">
        <f aca="false">IF(A10628&lt;&gt;B10628,1,0)</f>
        <v>0</v>
      </c>
    </row>
    <row r="10629" customFormat="false" ht="15" hidden="false" customHeight="true" outlineLevel="0" collapsed="false">
      <c r="A10629" s="7" t="s">
        <v>19443</v>
      </c>
      <c r="B10629" s="7" t="s">
        <v>19443</v>
      </c>
      <c r="C10629" s="8" t="s">
        <v>19534</v>
      </c>
      <c r="D10629" s="7" t="s">
        <v>19529</v>
      </c>
      <c r="E10629" s="8" t="n">
        <f aca="false">IF(A10629&lt;&gt;B10629,1,0)</f>
        <v>0</v>
      </c>
    </row>
    <row r="10630" customFormat="false" ht="15" hidden="false" customHeight="true" outlineLevel="0" collapsed="false">
      <c r="A10630" s="7" t="s">
        <v>19443</v>
      </c>
      <c r="B10630" s="7" t="s">
        <v>19443</v>
      </c>
      <c r="C10630" s="8" t="s">
        <v>19535</v>
      </c>
      <c r="D10630" s="7" t="s">
        <v>19536</v>
      </c>
      <c r="E10630" s="8" t="n">
        <f aca="false">IF(A10630&lt;&gt;B10630,1,0)</f>
        <v>0</v>
      </c>
    </row>
    <row r="10631" customFormat="false" ht="15" hidden="false" customHeight="true" outlineLevel="0" collapsed="false">
      <c r="A10631" s="7" t="s">
        <v>19443</v>
      </c>
      <c r="B10631" s="7" t="s">
        <v>19443</v>
      </c>
      <c r="C10631" s="8" t="s">
        <v>19537</v>
      </c>
      <c r="D10631" s="7" t="s">
        <v>19538</v>
      </c>
      <c r="E10631" s="8" t="n">
        <f aca="false">IF(A10631&lt;&gt;B10631,1,0)</f>
        <v>0</v>
      </c>
    </row>
    <row r="10632" customFormat="false" ht="15" hidden="false" customHeight="true" outlineLevel="0" collapsed="false">
      <c r="A10632" s="7" t="s">
        <v>19443</v>
      </c>
      <c r="B10632" s="7" t="s">
        <v>19443</v>
      </c>
      <c r="C10632" s="8" t="s">
        <v>19539</v>
      </c>
      <c r="D10632" s="7" t="s">
        <v>19540</v>
      </c>
      <c r="E10632" s="8" t="n">
        <f aca="false">IF(A10632&lt;&gt;B10632,1,0)</f>
        <v>0</v>
      </c>
    </row>
    <row r="10633" customFormat="false" ht="15" hidden="false" customHeight="true" outlineLevel="0" collapsed="false">
      <c r="A10633" s="7" t="s">
        <v>19443</v>
      </c>
      <c r="B10633" s="7" t="s">
        <v>19443</v>
      </c>
      <c r="C10633" s="8" t="s">
        <v>19541</v>
      </c>
      <c r="D10633" s="7" t="s">
        <v>19542</v>
      </c>
      <c r="E10633" s="8" t="n">
        <f aca="false">IF(A10633&lt;&gt;B10633,1,0)</f>
        <v>0</v>
      </c>
    </row>
    <row r="10634" customFormat="false" ht="15" hidden="false" customHeight="true" outlineLevel="0" collapsed="false">
      <c r="A10634" s="7" t="s">
        <v>19443</v>
      </c>
      <c r="B10634" s="7" t="s">
        <v>19443</v>
      </c>
      <c r="C10634" s="8" t="s">
        <v>19543</v>
      </c>
      <c r="D10634" s="7" t="s">
        <v>19544</v>
      </c>
      <c r="E10634" s="8" t="n">
        <f aca="false">IF(A10634&lt;&gt;B10634,1,0)</f>
        <v>0</v>
      </c>
    </row>
    <row r="10635" customFormat="false" ht="15" hidden="false" customHeight="true" outlineLevel="0" collapsed="false">
      <c r="A10635" s="7" t="s">
        <v>19443</v>
      </c>
      <c r="B10635" s="7" t="s">
        <v>19443</v>
      </c>
      <c r="C10635" s="8" t="s">
        <v>19545</v>
      </c>
      <c r="D10635" s="7" t="s">
        <v>19546</v>
      </c>
      <c r="E10635" s="8" t="n">
        <f aca="false">IF(A10635&lt;&gt;B10635,1,0)</f>
        <v>0</v>
      </c>
    </row>
    <row r="10636" customFormat="false" ht="15" hidden="false" customHeight="true" outlineLevel="0" collapsed="false">
      <c r="A10636" s="7" t="s">
        <v>19443</v>
      </c>
      <c r="B10636" s="7" t="s">
        <v>19443</v>
      </c>
      <c r="C10636" s="8" t="s">
        <v>19547</v>
      </c>
      <c r="D10636" s="7" t="s">
        <v>19548</v>
      </c>
      <c r="E10636" s="8" t="n">
        <f aca="false">IF(A10636&lt;&gt;B10636,1,0)</f>
        <v>0</v>
      </c>
    </row>
    <row r="10637" customFormat="false" ht="15" hidden="false" customHeight="true" outlineLevel="0" collapsed="false">
      <c r="A10637" s="7" t="s">
        <v>19443</v>
      </c>
      <c r="B10637" s="7" t="s">
        <v>19443</v>
      </c>
      <c r="C10637" s="8" t="s">
        <v>19549</v>
      </c>
      <c r="D10637" s="7" t="s">
        <v>19550</v>
      </c>
      <c r="E10637" s="8" t="n">
        <f aca="false">IF(A10637&lt;&gt;B10637,1,0)</f>
        <v>0</v>
      </c>
    </row>
    <row r="10638" customFormat="false" ht="15" hidden="false" customHeight="true" outlineLevel="0" collapsed="false">
      <c r="A10638" s="7" t="s">
        <v>19443</v>
      </c>
      <c r="B10638" s="7" t="s">
        <v>19443</v>
      </c>
      <c r="C10638" s="8" t="s">
        <v>19551</v>
      </c>
      <c r="D10638" s="7" t="s">
        <v>19552</v>
      </c>
      <c r="E10638" s="8" t="n">
        <f aca="false">IF(A10638&lt;&gt;B10638,1,0)</f>
        <v>0</v>
      </c>
    </row>
    <row r="10639" customFormat="false" ht="15" hidden="false" customHeight="true" outlineLevel="0" collapsed="false">
      <c r="A10639" s="7" t="s">
        <v>19443</v>
      </c>
      <c r="B10639" s="7" t="s">
        <v>19443</v>
      </c>
      <c r="C10639" s="8" t="s">
        <v>19553</v>
      </c>
      <c r="D10639" s="7" t="s">
        <v>19554</v>
      </c>
      <c r="E10639" s="8" t="n">
        <f aca="false">IF(A10639&lt;&gt;B10639,1,0)</f>
        <v>0</v>
      </c>
    </row>
    <row r="10640" customFormat="false" ht="15" hidden="false" customHeight="true" outlineLevel="0" collapsed="false">
      <c r="A10640" s="7" t="s">
        <v>19443</v>
      </c>
      <c r="B10640" s="7" t="s">
        <v>19443</v>
      </c>
      <c r="C10640" s="8" t="s">
        <v>19555</v>
      </c>
      <c r="D10640" s="7" t="s">
        <v>19556</v>
      </c>
      <c r="E10640" s="8" t="n">
        <f aca="false">IF(A10640&lt;&gt;B10640,1,0)</f>
        <v>0</v>
      </c>
    </row>
    <row r="10641" customFormat="false" ht="15" hidden="false" customHeight="true" outlineLevel="0" collapsed="false">
      <c r="A10641" s="7" t="s">
        <v>19443</v>
      </c>
      <c r="B10641" s="7" t="s">
        <v>19443</v>
      </c>
      <c r="C10641" s="8" t="s">
        <v>19557</v>
      </c>
      <c r="D10641" s="7" t="s">
        <v>19558</v>
      </c>
      <c r="E10641" s="8" t="n">
        <f aca="false">IF(A10641&lt;&gt;B10641,1,0)</f>
        <v>0</v>
      </c>
    </row>
    <row r="10642" customFormat="false" ht="15" hidden="false" customHeight="true" outlineLevel="0" collapsed="false">
      <c r="A10642" s="7" t="s">
        <v>19443</v>
      </c>
      <c r="B10642" s="7" t="s">
        <v>19443</v>
      </c>
      <c r="C10642" s="8" t="s">
        <v>19559</v>
      </c>
      <c r="D10642" s="7" t="s">
        <v>19560</v>
      </c>
      <c r="E10642" s="8" t="n">
        <f aca="false">IF(A10642&lt;&gt;B10642,1,0)</f>
        <v>0</v>
      </c>
    </row>
    <row r="10643" customFormat="false" ht="15" hidden="false" customHeight="true" outlineLevel="0" collapsed="false">
      <c r="A10643" s="7" t="s">
        <v>19443</v>
      </c>
      <c r="B10643" s="7" t="s">
        <v>19443</v>
      </c>
      <c r="C10643" s="8" t="s">
        <v>19561</v>
      </c>
      <c r="D10643" s="7" t="s">
        <v>19562</v>
      </c>
      <c r="E10643" s="8" t="n">
        <f aca="false">IF(A10643&lt;&gt;B10643,1,0)</f>
        <v>0</v>
      </c>
    </row>
    <row r="10644" customFormat="false" ht="15" hidden="false" customHeight="true" outlineLevel="0" collapsed="false">
      <c r="A10644" s="7" t="s">
        <v>19443</v>
      </c>
      <c r="B10644" s="7" t="s">
        <v>19443</v>
      </c>
      <c r="C10644" s="8" t="s">
        <v>19563</v>
      </c>
      <c r="D10644" s="7" t="s">
        <v>19564</v>
      </c>
      <c r="E10644" s="8" t="n">
        <f aca="false">IF(A10644&lt;&gt;B10644,1,0)</f>
        <v>0</v>
      </c>
    </row>
    <row r="10645" customFormat="false" ht="15" hidden="false" customHeight="true" outlineLevel="0" collapsed="false">
      <c r="A10645" s="7" t="s">
        <v>19443</v>
      </c>
      <c r="B10645" s="7" t="s">
        <v>19443</v>
      </c>
      <c r="C10645" s="8" t="s">
        <v>19565</v>
      </c>
      <c r="D10645" s="7" t="s">
        <v>19566</v>
      </c>
      <c r="E10645" s="8" t="n">
        <f aca="false">IF(A10645&lt;&gt;B10645,1,0)</f>
        <v>0</v>
      </c>
    </row>
    <row r="10646" customFormat="false" ht="15" hidden="false" customHeight="true" outlineLevel="0" collapsed="false">
      <c r="A10646" s="7" t="s">
        <v>19443</v>
      </c>
      <c r="B10646" s="7" t="s">
        <v>19443</v>
      </c>
      <c r="C10646" s="8" t="s">
        <v>19567</v>
      </c>
      <c r="D10646" s="7" t="s">
        <v>19568</v>
      </c>
      <c r="E10646" s="8" t="n">
        <f aca="false">IF(A10646&lt;&gt;B10646,1,0)</f>
        <v>0</v>
      </c>
    </row>
    <row r="10647" customFormat="false" ht="15" hidden="false" customHeight="true" outlineLevel="0" collapsed="false">
      <c r="A10647" s="7" t="s">
        <v>19443</v>
      </c>
      <c r="B10647" s="7" t="s">
        <v>19443</v>
      </c>
      <c r="C10647" s="8" t="s">
        <v>19569</v>
      </c>
      <c r="D10647" s="7" t="s">
        <v>19570</v>
      </c>
      <c r="E10647" s="8" t="n">
        <f aca="false">IF(A10647&lt;&gt;B10647,1,0)</f>
        <v>0</v>
      </c>
    </row>
    <row r="10648" customFormat="false" ht="15" hidden="false" customHeight="true" outlineLevel="0" collapsed="false">
      <c r="A10648" s="7" t="s">
        <v>19443</v>
      </c>
      <c r="B10648" s="7" t="s">
        <v>19443</v>
      </c>
      <c r="C10648" s="8" t="s">
        <v>19571</v>
      </c>
      <c r="D10648" s="7" t="s">
        <v>19572</v>
      </c>
      <c r="E10648" s="8" t="n">
        <f aca="false">IF(A10648&lt;&gt;B10648,1,0)</f>
        <v>0</v>
      </c>
    </row>
    <row r="10649" customFormat="false" ht="15" hidden="false" customHeight="true" outlineLevel="0" collapsed="false">
      <c r="A10649" s="7" t="s">
        <v>19443</v>
      </c>
      <c r="B10649" s="7" t="s">
        <v>19443</v>
      </c>
      <c r="C10649" s="8" t="s">
        <v>19573</v>
      </c>
      <c r="D10649" s="7" t="s">
        <v>19574</v>
      </c>
      <c r="E10649" s="8" t="n">
        <f aca="false">IF(A10649&lt;&gt;B10649,1,0)</f>
        <v>0</v>
      </c>
    </row>
    <row r="10650" customFormat="false" ht="15" hidden="false" customHeight="true" outlineLevel="0" collapsed="false">
      <c r="A10650" s="7" t="s">
        <v>19443</v>
      </c>
      <c r="B10650" s="7" t="s">
        <v>19443</v>
      </c>
      <c r="C10650" s="8" t="s">
        <v>19575</v>
      </c>
      <c r="D10650" s="7" t="s">
        <v>19576</v>
      </c>
      <c r="E10650" s="8" t="n">
        <f aca="false">IF(A10650&lt;&gt;B10650,1,0)</f>
        <v>0</v>
      </c>
    </row>
    <row r="10651" customFormat="false" ht="15" hidden="false" customHeight="true" outlineLevel="0" collapsed="false">
      <c r="A10651" s="7" t="s">
        <v>19443</v>
      </c>
      <c r="B10651" s="7" t="s">
        <v>19443</v>
      </c>
      <c r="C10651" s="8" t="s">
        <v>19577</v>
      </c>
      <c r="D10651" s="7" t="s">
        <v>19578</v>
      </c>
      <c r="E10651" s="8" t="n">
        <f aca="false">IF(A10651&lt;&gt;B10651,1,0)</f>
        <v>0</v>
      </c>
    </row>
    <row r="10652" customFormat="false" ht="15" hidden="false" customHeight="true" outlineLevel="0" collapsed="false">
      <c r="A10652" s="7" t="s">
        <v>19443</v>
      </c>
      <c r="B10652" s="7" t="s">
        <v>19443</v>
      </c>
      <c r="C10652" s="8" t="s">
        <v>19579</v>
      </c>
      <c r="D10652" s="7" t="s">
        <v>19580</v>
      </c>
      <c r="E10652" s="8" t="n">
        <f aca="false">IF(A10652&lt;&gt;B10652,1,0)</f>
        <v>0</v>
      </c>
    </row>
    <row r="10653" customFormat="false" ht="15" hidden="false" customHeight="true" outlineLevel="0" collapsed="false">
      <c r="A10653" s="7" t="s">
        <v>19581</v>
      </c>
      <c r="B10653" s="7" t="s">
        <v>19581</v>
      </c>
      <c r="C10653" s="8" t="s">
        <v>19582</v>
      </c>
      <c r="D10653" s="7" t="s">
        <v>19583</v>
      </c>
      <c r="E10653" s="8" t="n">
        <f aca="false">IF(A10653&lt;&gt;B10653,1,0)</f>
        <v>0</v>
      </c>
    </row>
    <row r="10654" customFormat="false" ht="15" hidden="false" customHeight="true" outlineLevel="0" collapsed="false">
      <c r="A10654" s="7" t="s">
        <v>19581</v>
      </c>
      <c r="B10654" s="7" t="s">
        <v>19581</v>
      </c>
      <c r="C10654" s="8" t="s">
        <v>19584</v>
      </c>
      <c r="D10654" s="7" t="s">
        <v>19585</v>
      </c>
      <c r="E10654" s="8" t="n">
        <f aca="false">IF(A10654&lt;&gt;B10654,1,0)</f>
        <v>0</v>
      </c>
    </row>
    <row r="10655" customFormat="false" ht="15" hidden="false" customHeight="true" outlineLevel="0" collapsed="false">
      <c r="A10655" s="7" t="s">
        <v>19581</v>
      </c>
      <c r="B10655" s="7" t="s">
        <v>19581</v>
      </c>
      <c r="C10655" s="8" t="s">
        <v>19586</v>
      </c>
      <c r="D10655" s="7" t="s">
        <v>19587</v>
      </c>
      <c r="E10655" s="8" t="n">
        <f aca="false">IF(A10655&lt;&gt;B10655,1,0)</f>
        <v>0</v>
      </c>
    </row>
    <row r="10656" customFormat="false" ht="15" hidden="false" customHeight="true" outlineLevel="0" collapsed="false">
      <c r="A10656" s="7" t="s">
        <v>19581</v>
      </c>
      <c r="B10656" s="7" t="s">
        <v>19581</v>
      </c>
      <c r="C10656" s="8" t="s">
        <v>19588</v>
      </c>
      <c r="D10656" s="7" t="s">
        <v>19589</v>
      </c>
      <c r="E10656" s="8" t="n">
        <f aca="false">IF(A10656&lt;&gt;B10656,1,0)</f>
        <v>0</v>
      </c>
    </row>
    <row r="10657" customFormat="false" ht="15" hidden="false" customHeight="true" outlineLevel="0" collapsed="false">
      <c r="A10657" s="7" t="s">
        <v>19581</v>
      </c>
      <c r="B10657" s="7" t="s">
        <v>19581</v>
      </c>
      <c r="C10657" s="8" t="s">
        <v>19590</v>
      </c>
      <c r="D10657" s="7" t="s">
        <v>19591</v>
      </c>
      <c r="E10657" s="8" t="n">
        <f aca="false">IF(A10657&lt;&gt;B10657,1,0)</f>
        <v>0</v>
      </c>
    </row>
    <row r="10658" customFormat="false" ht="15" hidden="false" customHeight="true" outlineLevel="0" collapsed="false">
      <c r="A10658" s="7" t="s">
        <v>19581</v>
      </c>
      <c r="B10658" s="7" t="s">
        <v>19581</v>
      </c>
      <c r="C10658" s="8" t="s">
        <v>19592</v>
      </c>
      <c r="D10658" s="7" t="s">
        <v>19593</v>
      </c>
      <c r="E10658" s="8" t="n">
        <f aca="false">IF(A10658&lt;&gt;B10658,1,0)</f>
        <v>0</v>
      </c>
    </row>
    <row r="10659" customFormat="false" ht="15" hidden="false" customHeight="true" outlineLevel="0" collapsed="false">
      <c r="A10659" s="7" t="s">
        <v>19581</v>
      </c>
      <c r="B10659" s="7" t="s">
        <v>19581</v>
      </c>
      <c r="C10659" s="8" t="s">
        <v>19594</v>
      </c>
      <c r="D10659" s="7" t="s">
        <v>19595</v>
      </c>
      <c r="E10659" s="8" t="n">
        <f aca="false">IF(A10659&lt;&gt;B10659,1,0)</f>
        <v>0</v>
      </c>
    </row>
    <row r="10660" customFormat="false" ht="15" hidden="false" customHeight="true" outlineLevel="0" collapsed="false">
      <c r="A10660" s="7" t="s">
        <v>19581</v>
      </c>
      <c r="B10660" s="7" t="s">
        <v>19581</v>
      </c>
      <c r="C10660" s="8" t="s">
        <v>19596</v>
      </c>
      <c r="D10660" s="7" t="s">
        <v>19597</v>
      </c>
      <c r="E10660" s="8" t="n">
        <f aca="false">IF(A10660&lt;&gt;B10660,1,0)</f>
        <v>0</v>
      </c>
    </row>
    <row r="10661" customFormat="false" ht="15" hidden="false" customHeight="true" outlineLevel="0" collapsed="false">
      <c r="A10661" s="7" t="s">
        <v>19581</v>
      </c>
      <c r="B10661" s="7" t="s">
        <v>19581</v>
      </c>
      <c r="C10661" s="8" t="s">
        <v>19598</v>
      </c>
      <c r="D10661" s="7" t="s">
        <v>19599</v>
      </c>
      <c r="E10661" s="8" t="n">
        <f aca="false">IF(A10661&lt;&gt;B10661,1,0)</f>
        <v>0</v>
      </c>
    </row>
    <row r="10662" customFormat="false" ht="15" hidden="false" customHeight="true" outlineLevel="0" collapsed="false">
      <c r="A10662" s="7" t="s">
        <v>19581</v>
      </c>
      <c r="B10662" s="7" t="s">
        <v>19581</v>
      </c>
      <c r="C10662" s="8" t="s">
        <v>19600</v>
      </c>
      <c r="D10662" s="7" t="s">
        <v>19601</v>
      </c>
      <c r="E10662" s="8" t="n">
        <f aca="false">IF(A10662&lt;&gt;B10662,1,0)</f>
        <v>0</v>
      </c>
    </row>
    <row r="10663" customFormat="false" ht="15" hidden="false" customHeight="true" outlineLevel="0" collapsed="false">
      <c r="A10663" s="7" t="s">
        <v>19581</v>
      </c>
      <c r="B10663" s="7" t="s">
        <v>19581</v>
      </c>
      <c r="C10663" s="8" t="s">
        <v>19602</v>
      </c>
      <c r="D10663" s="7" t="s">
        <v>19603</v>
      </c>
      <c r="E10663" s="8" t="n">
        <f aca="false">IF(A10663&lt;&gt;B10663,1,0)</f>
        <v>0</v>
      </c>
    </row>
    <row r="10664" customFormat="false" ht="15" hidden="false" customHeight="true" outlineLevel="0" collapsed="false">
      <c r="A10664" s="7" t="s">
        <v>19581</v>
      </c>
      <c r="B10664" s="7" t="s">
        <v>19581</v>
      </c>
      <c r="C10664" s="8" t="s">
        <v>19604</v>
      </c>
      <c r="D10664" s="7" t="s">
        <v>19605</v>
      </c>
      <c r="E10664" s="8" t="n">
        <f aca="false">IF(A10664&lt;&gt;B10664,1,0)</f>
        <v>0</v>
      </c>
    </row>
    <row r="10665" customFormat="false" ht="15" hidden="false" customHeight="true" outlineLevel="0" collapsed="false">
      <c r="A10665" s="7" t="s">
        <v>19581</v>
      </c>
      <c r="B10665" s="7" t="s">
        <v>19581</v>
      </c>
      <c r="C10665" s="8" t="s">
        <v>19606</v>
      </c>
      <c r="D10665" s="7" t="s">
        <v>19607</v>
      </c>
      <c r="E10665" s="8" t="n">
        <f aca="false">IF(A10665&lt;&gt;B10665,1,0)</f>
        <v>0</v>
      </c>
    </row>
    <row r="10666" customFormat="false" ht="15" hidden="false" customHeight="true" outlineLevel="0" collapsed="false">
      <c r="A10666" s="7" t="s">
        <v>19581</v>
      </c>
      <c r="B10666" s="7" t="s">
        <v>19581</v>
      </c>
      <c r="C10666" s="8" t="s">
        <v>19608</v>
      </c>
      <c r="D10666" s="7" t="s">
        <v>19609</v>
      </c>
      <c r="E10666" s="8" t="n">
        <f aca="false">IF(A10666&lt;&gt;B10666,1,0)</f>
        <v>0</v>
      </c>
    </row>
    <row r="10667" customFormat="false" ht="15" hidden="false" customHeight="true" outlineLevel="0" collapsed="false">
      <c r="A10667" s="7" t="s">
        <v>19581</v>
      </c>
      <c r="B10667" s="7" t="s">
        <v>19581</v>
      </c>
      <c r="C10667" s="8" t="s">
        <v>19610</v>
      </c>
      <c r="D10667" s="7" t="s">
        <v>19611</v>
      </c>
      <c r="E10667" s="8" t="n">
        <f aca="false">IF(A10667&lt;&gt;B10667,1,0)</f>
        <v>0</v>
      </c>
    </row>
    <row r="10668" customFormat="false" ht="15" hidden="false" customHeight="true" outlineLevel="0" collapsed="false">
      <c r="A10668" s="7" t="s">
        <v>19581</v>
      </c>
      <c r="B10668" s="7" t="s">
        <v>19581</v>
      </c>
      <c r="C10668" s="8" t="s">
        <v>19612</v>
      </c>
      <c r="D10668" s="7" t="s">
        <v>19613</v>
      </c>
      <c r="E10668" s="8" t="n">
        <f aca="false">IF(A10668&lt;&gt;B10668,1,0)</f>
        <v>0</v>
      </c>
    </row>
    <row r="10669" customFormat="false" ht="15" hidden="false" customHeight="true" outlineLevel="0" collapsed="false">
      <c r="A10669" s="7" t="s">
        <v>19581</v>
      </c>
      <c r="B10669" s="7" t="s">
        <v>19581</v>
      </c>
      <c r="C10669" s="8" t="s">
        <v>19614</v>
      </c>
      <c r="D10669" s="7" t="s">
        <v>19615</v>
      </c>
      <c r="E10669" s="8" t="n">
        <f aca="false">IF(A10669&lt;&gt;B10669,1,0)</f>
        <v>0</v>
      </c>
    </row>
    <row r="10670" customFormat="false" ht="15" hidden="false" customHeight="true" outlineLevel="0" collapsed="false">
      <c r="A10670" s="7" t="s">
        <v>19581</v>
      </c>
      <c r="B10670" s="7" t="s">
        <v>19581</v>
      </c>
      <c r="C10670" s="8" t="s">
        <v>19616</v>
      </c>
      <c r="D10670" s="7" t="s">
        <v>19617</v>
      </c>
      <c r="E10670" s="8" t="n">
        <f aca="false">IF(A10670&lt;&gt;B10670,1,0)</f>
        <v>0</v>
      </c>
    </row>
    <row r="10671" customFormat="false" ht="15" hidden="false" customHeight="true" outlineLevel="0" collapsed="false">
      <c r="A10671" s="7" t="s">
        <v>19581</v>
      </c>
      <c r="B10671" s="7" t="s">
        <v>19581</v>
      </c>
      <c r="C10671" s="8" t="s">
        <v>19618</v>
      </c>
      <c r="D10671" s="7" t="s">
        <v>19619</v>
      </c>
      <c r="E10671" s="8" t="n">
        <f aca="false">IF(A10671&lt;&gt;B10671,1,0)</f>
        <v>0</v>
      </c>
    </row>
    <row r="10672" customFormat="false" ht="15" hidden="false" customHeight="true" outlineLevel="0" collapsed="false">
      <c r="A10672" s="7" t="s">
        <v>19581</v>
      </c>
      <c r="B10672" s="7" t="s">
        <v>19581</v>
      </c>
      <c r="C10672" s="8" t="s">
        <v>19620</v>
      </c>
      <c r="D10672" s="7" t="s">
        <v>19621</v>
      </c>
      <c r="E10672" s="8" t="n">
        <f aca="false">IF(A10672&lt;&gt;B10672,1,0)</f>
        <v>0</v>
      </c>
    </row>
    <row r="10673" customFormat="false" ht="15" hidden="false" customHeight="true" outlineLevel="0" collapsed="false">
      <c r="A10673" s="7" t="s">
        <v>19581</v>
      </c>
      <c r="B10673" s="7" t="s">
        <v>19581</v>
      </c>
      <c r="C10673" s="8" t="s">
        <v>19622</v>
      </c>
      <c r="D10673" s="7" t="s">
        <v>19623</v>
      </c>
      <c r="E10673" s="8" t="n">
        <f aca="false">IF(A10673&lt;&gt;B10673,1,0)</f>
        <v>0</v>
      </c>
    </row>
    <row r="10674" customFormat="false" ht="15" hidden="false" customHeight="true" outlineLevel="0" collapsed="false">
      <c r="A10674" s="7" t="s">
        <v>19581</v>
      </c>
      <c r="B10674" s="7" t="s">
        <v>19581</v>
      </c>
      <c r="C10674" s="8" t="s">
        <v>19624</v>
      </c>
      <c r="D10674" s="7" t="s">
        <v>19625</v>
      </c>
      <c r="E10674" s="8" t="n">
        <f aca="false">IF(A10674&lt;&gt;B10674,1,0)</f>
        <v>0</v>
      </c>
    </row>
    <row r="10675" customFormat="false" ht="15" hidden="false" customHeight="true" outlineLevel="0" collapsed="false">
      <c r="A10675" s="7" t="s">
        <v>19581</v>
      </c>
      <c r="B10675" s="7" t="s">
        <v>19581</v>
      </c>
      <c r="C10675" s="8" t="s">
        <v>19626</v>
      </c>
      <c r="D10675" s="7" t="s">
        <v>19627</v>
      </c>
      <c r="E10675" s="8" t="n">
        <f aca="false">IF(A10675&lt;&gt;B10675,1,0)</f>
        <v>0</v>
      </c>
    </row>
    <row r="10676" customFormat="false" ht="15" hidden="false" customHeight="true" outlineLevel="0" collapsed="false">
      <c r="A10676" s="7" t="s">
        <v>19581</v>
      </c>
      <c r="B10676" s="7" t="s">
        <v>19581</v>
      </c>
      <c r="C10676" s="8" t="s">
        <v>19628</v>
      </c>
      <c r="D10676" s="7" t="s">
        <v>19629</v>
      </c>
      <c r="E10676" s="8" t="n">
        <f aca="false">IF(A10676&lt;&gt;B10676,1,0)</f>
        <v>0</v>
      </c>
    </row>
    <row r="10677" customFormat="false" ht="15" hidden="false" customHeight="true" outlineLevel="0" collapsed="false">
      <c r="A10677" s="7" t="s">
        <v>19581</v>
      </c>
      <c r="B10677" s="7" t="s">
        <v>19581</v>
      </c>
      <c r="C10677" s="8" t="s">
        <v>19630</v>
      </c>
      <c r="D10677" s="7" t="s">
        <v>19631</v>
      </c>
      <c r="E10677" s="8" t="n">
        <f aca="false">IF(A10677&lt;&gt;B10677,1,0)</f>
        <v>0</v>
      </c>
    </row>
    <row r="10678" customFormat="false" ht="15" hidden="false" customHeight="true" outlineLevel="0" collapsed="false">
      <c r="A10678" s="7" t="s">
        <v>19581</v>
      </c>
      <c r="B10678" s="7" t="s">
        <v>19581</v>
      </c>
      <c r="C10678" s="8" t="s">
        <v>19632</v>
      </c>
      <c r="D10678" s="7" t="s">
        <v>19633</v>
      </c>
      <c r="E10678" s="8" t="n">
        <f aca="false">IF(A10678&lt;&gt;B10678,1,0)</f>
        <v>0</v>
      </c>
    </row>
    <row r="10679" customFormat="false" ht="15" hidden="false" customHeight="true" outlineLevel="0" collapsed="false">
      <c r="A10679" s="7" t="s">
        <v>19581</v>
      </c>
      <c r="B10679" s="7" t="s">
        <v>19581</v>
      </c>
      <c r="C10679" s="8" t="s">
        <v>19634</v>
      </c>
      <c r="D10679" s="7" t="s">
        <v>19635</v>
      </c>
      <c r="E10679" s="8" t="n">
        <f aca="false">IF(A10679&lt;&gt;B10679,1,0)</f>
        <v>0</v>
      </c>
    </row>
    <row r="10680" customFormat="false" ht="15" hidden="false" customHeight="true" outlineLevel="0" collapsed="false">
      <c r="A10680" s="7" t="s">
        <v>19581</v>
      </c>
      <c r="B10680" s="7" t="s">
        <v>19581</v>
      </c>
      <c r="C10680" s="8" t="s">
        <v>19636</v>
      </c>
      <c r="D10680" s="7" t="s">
        <v>19637</v>
      </c>
      <c r="E10680" s="8" t="n">
        <f aca="false">IF(A10680&lt;&gt;B10680,1,0)</f>
        <v>0</v>
      </c>
    </row>
    <row r="10681" customFormat="false" ht="15" hidden="false" customHeight="true" outlineLevel="0" collapsed="false">
      <c r="A10681" s="7" t="s">
        <v>19581</v>
      </c>
      <c r="B10681" s="7" t="s">
        <v>19581</v>
      </c>
      <c r="C10681" s="8" t="s">
        <v>19638</v>
      </c>
      <c r="D10681" s="7" t="s">
        <v>19639</v>
      </c>
      <c r="E10681" s="8" t="n">
        <f aca="false">IF(A10681&lt;&gt;B10681,1,0)</f>
        <v>0</v>
      </c>
    </row>
    <row r="10682" customFormat="false" ht="15" hidden="false" customHeight="true" outlineLevel="0" collapsed="false">
      <c r="A10682" s="7" t="s">
        <v>19581</v>
      </c>
      <c r="B10682" s="7" t="s">
        <v>19581</v>
      </c>
      <c r="C10682" s="8" t="s">
        <v>19640</v>
      </c>
      <c r="D10682" s="7" t="s">
        <v>19641</v>
      </c>
      <c r="E10682" s="8" t="n">
        <f aca="false">IF(A10682&lt;&gt;B10682,1,0)</f>
        <v>0</v>
      </c>
    </row>
    <row r="10683" customFormat="false" ht="15" hidden="false" customHeight="true" outlineLevel="0" collapsed="false">
      <c r="A10683" s="7" t="s">
        <v>19581</v>
      </c>
      <c r="B10683" s="7" t="s">
        <v>19581</v>
      </c>
      <c r="C10683" s="8" t="s">
        <v>19642</v>
      </c>
      <c r="D10683" s="7" t="s">
        <v>19643</v>
      </c>
      <c r="E10683" s="8" t="n">
        <f aca="false">IF(A10683&lt;&gt;B10683,1,0)</f>
        <v>0</v>
      </c>
    </row>
    <row r="10684" customFormat="false" ht="15" hidden="false" customHeight="true" outlineLevel="0" collapsed="false">
      <c r="A10684" s="7" t="s">
        <v>19581</v>
      </c>
      <c r="B10684" s="7" t="s">
        <v>19581</v>
      </c>
      <c r="C10684" s="8" t="s">
        <v>19644</v>
      </c>
      <c r="D10684" s="7" t="s">
        <v>19645</v>
      </c>
      <c r="E10684" s="8" t="n">
        <f aca="false">IF(A10684&lt;&gt;B10684,1,0)</f>
        <v>0</v>
      </c>
    </row>
    <row r="10685" customFormat="false" ht="15" hidden="false" customHeight="true" outlineLevel="0" collapsed="false">
      <c r="A10685" s="7" t="s">
        <v>19581</v>
      </c>
      <c r="B10685" s="7" t="s">
        <v>19581</v>
      </c>
      <c r="C10685" s="8" t="s">
        <v>19646</v>
      </c>
      <c r="D10685" s="7" t="s">
        <v>19647</v>
      </c>
      <c r="E10685" s="8" t="n">
        <f aca="false">IF(A10685&lt;&gt;B10685,1,0)</f>
        <v>0</v>
      </c>
    </row>
    <row r="10686" customFormat="false" ht="15" hidden="false" customHeight="true" outlineLevel="0" collapsed="false">
      <c r="A10686" s="7" t="s">
        <v>19581</v>
      </c>
      <c r="B10686" s="7" t="s">
        <v>19581</v>
      </c>
      <c r="C10686" s="8" t="s">
        <v>19648</v>
      </c>
      <c r="D10686" s="7" t="s">
        <v>19649</v>
      </c>
      <c r="E10686" s="8" t="n">
        <f aca="false">IF(A10686&lt;&gt;B10686,1,0)</f>
        <v>0</v>
      </c>
    </row>
    <row r="10687" customFormat="false" ht="15" hidden="false" customHeight="true" outlineLevel="0" collapsed="false">
      <c r="A10687" s="7" t="s">
        <v>19581</v>
      </c>
      <c r="B10687" s="7" t="s">
        <v>19581</v>
      </c>
      <c r="C10687" s="8" t="s">
        <v>19650</v>
      </c>
      <c r="D10687" s="7" t="s">
        <v>19651</v>
      </c>
      <c r="E10687" s="8" t="n">
        <f aca="false">IF(A10687&lt;&gt;B10687,1,0)</f>
        <v>0</v>
      </c>
    </row>
    <row r="10688" customFormat="false" ht="15" hidden="false" customHeight="true" outlineLevel="0" collapsed="false">
      <c r="A10688" s="7" t="s">
        <v>19581</v>
      </c>
      <c r="B10688" s="7" t="s">
        <v>19581</v>
      </c>
      <c r="C10688" s="8" t="s">
        <v>19652</v>
      </c>
      <c r="D10688" s="7" t="s">
        <v>19653</v>
      </c>
      <c r="E10688" s="8" t="n">
        <f aca="false">IF(A10688&lt;&gt;B10688,1,0)</f>
        <v>0</v>
      </c>
    </row>
    <row r="10689" customFormat="false" ht="15" hidden="false" customHeight="true" outlineLevel="0" collapsed="false">
      <c r="A10689" s="7" t="s">
        <v>19581</v>
      </c>
      <c r="B10689" s="7" t="s">
        <v>19581</v>
      </c>
      <c r="C10689" s="8" t="s">
        <v>19654</v>
      </c>
      <c r="D10689" s="7" t="s">
        <v>19655</v>
      </c>
      <c r="E10689" s="8" t="n">
        <f aca="false">IF(A10689&lt;&gt;B10689,1,0)</f>
        <v>0</v>
      </c>
    </row>
    <row r="10690" customFormat="false" ht="15" hidden="false" customHeight="true" outlineLevel="0" collapsed="false">
      <c r="A10690" s="7" t="s">
        <v>19581</v>
      </c>
      <c r="B10690" s="7" t="s">
        <v>19581</v>
      </c>
      <c r="C10690" s="8" t="s">
        <v>19656</v>
      </c>
      <c r="D10690" s="7" t="s">
        <v>19657</v>
      </c>
      <c r="E10690" s="8" t="n">
        <f aca="false">IF(A10690&lt;&gt;B10690,1,0)</f>
        <v>0</v>
      </c>
    </row>
    <row r="10691" customFormat="false" ht="15" hidden="false" customHeight="true" outlineLevel="0" collapsed="false">
      <c r="A10691" s="7" t="s">
        <v>19581</v>
      </c>
      <c r="B10691" s="7" t="s">
        <v>19581</v>
      </c>
      <c r="C10691" s="8" t="s">
        <v>19658</v>
      </c>
      <c r="D10691" s="7" t="s">
        <v>19659</v>
      </c>
      <c r="E10691" s="8" t="n">
        <f aca="false">IF(A10691&lt;&gt;B10691,1,0)</f>
        <v>0</v>
      </c>
    </row>
    <row r="10692" customFormat="false" ht="15" hidden="false" customHeight="true" outlineLevel="0" collapsed="false">
      <c r="A10692" s="7" t="s">
        <v>19581</v>
      </c>
      <c r="B10692" s="7" t="s">
        <v>19581</v>
      </c>
      <c r="C10692" s="8" t="s">
        <v>19660</v>
      </c>
      <c r="D10692" s="7" t="s">
        <v>19661</v>
      </c>
      <c r="E10692" s="8" t="n">
        <f aca="false">IF(A10692&lt;&gt;B10692,1,0)</f>
        <v>0</v>
      </c>
    </row>
    <row r="10693" customFormat="false" ht="15" hidden="false" customHeight="true" outlineLevel="0" collapsed="false">
      <c r="A10693" s="7" t="s">
        <v>19581</v>
      </c>
      <c r="B10693" s="7" t="s">
        <v>19581</v>
      </c>
      <c r="C10693" s="8" t="s">
        <v>19662</v>
      </c>
      <c r="D10693" s="7" t="s">
        <v>19663</v>
      </c>
      <c r="E10693" s="8" t="n">
        <f aca="false">IF(A10693&lt;&gt;B10693,1,0)</f>
        <v>0</v>
      </c>
    </row>
    <row r="10694" customFormat="false" ht="15" hidden="false" customHeight="true" outlineLevel="0" collapsed="false">
      <c r="A10694" s="7" t="s">
        <v>19581</v>
      </c>
      <c r="B10694" s="7" t="s">
        <v>19581</v>
      </c>
      <c r="C10694" s="8" t="s">
        <v>19664</v>
      </c>
      <c r="D10694" s="7" t="s">
        <v>19665</v>
      </c>
      <c r="E10694" s="8" t="n">
        <f aca="false">IF(A10694&lt;&gt;B10694,1,0)</f>
        <v>0</v>
      </c>
    </row>
    <row r="10695" customFormat="false" ht="15" hidden="false" customHeight="true" outlineLevel="0" collapsed="false">
      <c r="A10695" s="7" t="s">
        <v>19581</v>
      </c>
      <c r="B10695" s="7" t="s">
        <v>19581</v>
      </c>
      <c r="C10695" s="8" t="s">
        <v>19666</v>
      </c>
      <c r="D10695" s="7" t="s">
        <v>19667</v>
      </c>
      <c r="E10695" s="8" t="n">
        <f aca="false">IF(A10695&lt;&gt;B10695,1,0)</f>
        <v>0</v>
      </c>
    </row>
    <row r="10696" customFormat="false" ht="15" hidden="false" customHeight="true" outlineLevel="0" collapsed="false">
      <c r="A10696" s="7" t="s">
        <v>19581</v>
      </c>
      <c r="B10696" s="7" t="s">
        <v>19581</v>
      </c>
      <c r="C10696" s="8" t="s">
        <v>19668</v>
      </c>
      <c r="D10696" s="7" t="s">
        <v>19669</v>
      </c>
      <c r="E10696" s="8" t="n">
        <f aca="false">IF(A10696&lt;&gt;B10696,1,0)</f>
        <v>0</v>
      </c>
    </row>
    <row r="10697" customFormat="false" ht="15" hidden="false" customHeight="true" outlineLevel="0" collapsed="false">
      <c r="A10697" s="7" t="s">
        <v>19581</v>
      </c>
      <c r="B10697" s="7" t="s">
        <v>19581</v>
      </c>
      <c r="C10697" s="8" t="s">
        <v>19670</v>
      </c>
      <c r="D10697" s="7" t="s">
        <v>19671</v>
      </c>
      <c r="E10697" s="8" t="n">
        <f aca="false">IF(A10697&lt;&gt;B10697,1,0)</f>
        <v>0</v>
      </c>
    </row>
    <row r="10698" customFormat="false" ht="15" hidden="false" customHeight="true" outlineLevel="0" collapsed="false">
      <c r="A10698" s="7" t="s">
        <v>19581</v>
      </c>
      <c r="B10698" s="7" t="s">
        <v>19581</v>
      </c>
      <c r="C10698" s="8" t="s">
        <v>19672</v>
      </c>
      <c r="D10698" s="7" t="s">
        <v>19673</v>
      </c>
      <c r="E10698" s="8" t="n">
        <f aca="false">IF(A10698&lt;&gt;B10698,1,0)</f>
        <v>0</v>
      </c>
    </row>
    <row r="10699" customFormat="false" ht="15" hidden="false" customHeight="true" outlineLevel="0" collapsed="false">
      <c r="A10699" s="7" t="s">
        <v>19581</v>
      </c>
      <c r="B10699" s="7" t="s">
        <v>19581</v>
      </c>
      <c r="C10699" s="8" t="s">
        <v>19674</v>
      </c>
      <c r="D10699" s="7" t="s">
        <v>19675</v>
      </c>
      <c r="E10699" s="8" t="n">
        <f aca="false">IF(A10699&lt;&gt;B10699,1,0)</f>
        <v>0</v>
      </c>
    </row>
    <row r="10700" customFormat="false" ht="15" hidden="false" customHeight="true" outlineLevel="0" collapsed="false">
      <c r="A10700" s="7" t="s">
        <v>19581</v>
      </c>
      <c r="B10700" s="7" t="s">
        <v>19581</v>
      </c>
      <c r="C10700" s="8" t="s">
        <v>19676</v>
      </c>
      <c r="D10700" s="7" t="s">
        <v>19677</v>
      </c>
      <c r="E10700" s="8" t="n">
        <f aca="false">IF(A10700&lt;&gt;B10700,1,0)</f>
        <v>0</v>
      </c>
    </row>
    <row r="10701" customFormat="false" ht="15" hidden="false" customHeight="true" outlineLevel="0" collapsed="false">
      <c r="A10701" s="7" t="s">
        <v>19581</v>
      </c>
      <c r="B10701" s="7" t="s">
        <v>19581</v>
      </c>
      <c r="C10701" s="8" t="s">
        <v>19678</v>
      </c>
      <c r="D10701" s="7" t="s">
        <v>19679</v>
      </c>
      <c r="E10701" s="8" t="n">
        <f aca="false">IF(A10701&lt;&gt;B10701,1,0)</f>
        <v>0</v>
      </c>
    </row>
    <row r="10702" customFormat="false" ht="15" hidden="false" customHeight="true" outlineLevel="0" collapsed="false">
      <c r="A10702" s="7" t="s">
        <v>19581</v>
      </c>
      <c r="B10702" s="7" t="s">
        <v>19581</v>
      </c>
      <c r="C10702" s="8" t="s">
        <v>19680</v>
      </c>
      <c r="D10702" s="7" t="s">
        <v>19681</v>
      </c>
      <c r="E10702" s="8" t="n">
        <f aca="false">IF(A10702&lt;&gt;B10702,1,0)</f>
        <v>0</v>
      </c>
    </row>
    <row r="10703" customFormat="false" ht="15" hidden="false" customHeight="true" outlineLevel="0" collapsed="false">
      <c r="A10703" s="7" t="s">
        <v>19581</v>
      </c>
      <c r="B10703" s="7" t="s">
        <v>19581</v>
      </c>
      <c r="C10703" s="8" t="s">
        <v>19682</v>
      </c>
      <c r="D10703" s="7" t="s">
        <v>19683</v>
      </c>
      <c r="E10703" s="8" t="n">
        <f aca="false">IF(A10703&lt;&gt;B10703,1,0)</f>
        <v>0</v>
      </c>
    </row>
    <row r="10704" customFormat="false" ht="15" hidden="false" customHeight="true" outlineLevel="0" collapsed="false">
      <c r="A10704" s="7" t="s">
        <v>19581</v>
      </c>
      <c r="B10704" s="7" t="s">
        <v>19581</v>
      </c>
      <c r="C10704" s="8" t="s">
        <v>19684</v>
      </c>
      <c r="D10704" s="7" t="s">
        <v>19685</v>
      </c>
      <c r="E10704" s="8" t="n">
        <f aca="false">IF(A10704&lt;&gt;B10704,1,0)</f>
        <v>0</v>
      </c>
    </row>
    <row r="10705" customFormat="false" ht="15" hidden="false" customHeight="true" outlineLevel="0" collapsed="false">
      <c r="A10705" s="7" t="s">
        <v>19581</v>
      </c>
      <c r="B10705" s="7" t="s">
        <v>19581</v>
      </c>
      <c r="C10705" s="8" t="s">
        <v>19686</v>
      </c>
      <c r="D10705" s="7" t="s">
        <v>19687</v>
      </c>
      <c r="E10705" s="8" t="n">
        <f aca="false">IF(A10705&lt;&gt;B10705,1,0)</f>
        <v>0</v>
      </c>
    </row>
    <row r="10706" customFormat="false" ht="15" hidden="false" customHeight="true" outlineLevel="0" collapsed="false">
      <c r="A10706" s="7" t="s">
        <v>19581</v>
      </c>
      <c r="B10706" s="7" t="s">
        <v>19581</v>
      </c>
      <c r="C10706" s="8" t="s">
        <v>19688</v>
      </c>
      <c r="D10706" s="7" t="s">
        <v>19689</v>
      </c>
      <c r="E10706" s="8" t="n">
        <f aca="false">IF(A10706&lt;&gt;B10706,1,0)</f>
        <v>0</v>
      </c>
    </row>
    <row r="10707" customFormat="false" ht="15" hidden="false" customHeight="true" outlineLevel="0" collapsed="false">
      <c r="A10707" s="7" t="s">
        <v>19581</v>
      </c>
      <c r="B10707" s="7" t="s">
        <v>19581</v>
      </c>
      <c r="C10707" s="8" t="s">
        <v>19690</v>
      </c>
      <c r="D10707" s="7" t="s">
        <v>19691</v>
      </c>
      <c r="E10707" s="8" t="n">
        <f aca="false">IF(A10707&lt;&gt;B10707,1,0)</f>
        <v>0</v>
      </c>
    </row>
    <row r="10708" customFormat="false" ht="15" hidden="false" customHeight="true" outlineLevel="0" collapsed="false">
      <c r="A10708" s="7" t="s">
        <v>19581</v>
      </c>
      <c r="B10708" s="7" t="s">
        <v>19581</v>
      </c>
      <c r="C10708" s="8" t="s">
        <v>19692</v>
      </c>
      <c r="D10708" s="7" t="s">
        <v>19693</v>
      </c>
      <c r="E10708" s="8" t="n">
        <f aca="false">IF(A10708&lt;&gt;B10708,1,0)</f>
        <v>0</v>
      </c>
    </row>
    <row r="10709" customFormat="false" ht="15" hidden="false" customHeight="true" outlineLevel="0" collapsed="false">
      <c r="A10709" s="7" t="s">
        <v>19581</v>
      </c>
      <c r="B10709" s="7" t="s">
        <v>19581</v>
      </c>
      <c r="C10709" s="8" t="s">
        <v>19694</v>
      </c>
      <c r="D10709" s="7" t="s">
        <v>19695</v>
      </c>
      <c r="E10709" s="8" t="n">
        <f aca="false">IF(A10709&lt;&gt;B10709,1,0)</f>
        <v>0</v>
      </c>
    </row>
    <row r="10710" customFormat="false" ht="15" hidden="false" customHeight="true" outlineLevel="0" collapsed="false">
      <c r="A10710" s="7" t="s">
        <v>19581</v>
      </c>
      <c r="B10710" s="7" t="s">
        <v>19581</v>
      </c>
      <c r="C10710" s="8" t="s">
        <v>19696</v>
      </c>
      <c r="D10710" s="7" t="s">
        <v>19697</v>
      </c>
      <c r="E10710" s="8" t="n">
        <f aca="false">IF(A10710&lt;&gt;B10710,1,0)</f>
        <v>0</v>
      </c>
    </row>
    <row r="10711" customFormat="false" ht="15" hidden="false" customHeight="true" outlineLevel="0" collapsed="false">
      <c r="A10711" s="7" t="s">
        <v>19581</v>
      </c>
      <c r="B10711" s="7" t="s">
        <v>19581</v>
      </c>
      <c r="C10711" s="8" t="s">
        <v>19698</v>
      </c>
      <c r="D10711" s="7" t="s">
        <v>19699</v>
      </c>
      <c r="E10711" s="8" t="n">
        <f aca="false">IF(A10711&lt;&gt;B10711,1,0)</f>
        <v>0</v>
      </c>
    </row>
    <row r="10712" customFormat="false" ht="15" hidden="false" customHeight="true" outlineLevel="0" collapsed="false">
      <c r="A10712" s="7" t="s">
        <v>19581</v>
      </c>
      <c r="B10712" s="7" t="s">
        <v>19581</v>
      </c>
      <c r="C10712" s="8" t="s">
        <v>19700</v>
      </c>
      <c r="D10712" s="7" t="s">
        <v>19701</v>
      </c>
      <c r="E10712" s="8" t="n">
        <f aca="false">IF(A10712&lt;&gt;B10712,1,0)</f>
        <v>0</v>
      </c>
    </row>
    <row r="10713" customFormat="false" ht="15" hidden="false" customHeight="true" outlineLevel="0" collapsed="false">
      <c r="A10713" s="7" t="s">
        <v>19581</v>
      </c>
      <c r="B10713" s="7" t="s">
        <v>19581</v>
      </c>
      <c r="C10713" s="8" t="s">
        <v>19702</v>
      </c>
      <c r="D10713" s="7" t="s">
        <v>19703</v>
      </c>
      <c r="E10713" s="8" t="n">
        <f aca="false">IF(A10713&lt;&gt;B10713,1,0)</f>
        <v>0</v>
      </c>
    </row>
    <row r="10714" customFormat="false" ht="15" hidden="false" customHeight="true" outlineLevel="0" collapsed="false">
      <c r="A10714" s="7" t="s">
        <v>19581</v>
      </c>
      <c r="B10714" s="7" t="s">
        <v>19581</v>
      </c>
      <c r="C10714" s="8" t="s">
        <v>19704</v>
      </c>
      <c r="D10714" s="7" t="s">
        <v>19705</v>
      </c>
      <c r="E10714" s="8" t="n">
        <f aca="false">IF(A10714&lt;&gt;B10714,1,0)</f>
        <v>0</v>
      </c>
    </row>
    <row r="10715" customFormat="false" ht="15" hidden="false" customHeight="true" outlineLevel="0" collapsed="false">
      <c r="A10715" s="7" t="s">
        <v>19581</v>
      </c>
      <c r="B10715" s="7" t="s">
        <v>19581</v>
      </c>
      <c r="C10715" s="8" t="s">
        <v>19706</v>
      </c>
      <c r="D10715" s="7" t="s">
        <v>19707</v>
      </c>
      <c r="E10715" s="8" t="n">
        <f aca="false">IF(A10715&lt;&gt;B10715,1,0)</f>
        <v>0</v>
      </c>
    </row>
    <row r="10716" customFormat="false" ht="15" hidden="false" customHeight="true" outlineLevel="0" collapsed="false">
      <c r="A10716" s="7" t="s">
        <v>19581</v>
      </c>
      <c r="B10716" s="7" t="s">
        <v>19581</v>
      </c>
      <c r="C10716" s="8" t="s">
        <v>19708</v>
      </c>
      <c r="D10716" s="7" t="s">
        <v>19709</v>
      </c>
      <c r="E10716" s="8" t="n">
        <f aca="false">IF(A10716&lt;&gt;B10716,1,0)</f>
        <v>0</v>
      </c>
    </row>
    <row r="10717" customFormat="false" ht="15" hidden="false" customHeight="true" outlineLevel="0" collapsed="false">
      <c r="A10717" s="7" t="s">
        <v>19581</v>
      </c>
      <c r="B10717" s="7" t="s">
        <v>19581</v>
      </c>
      <c r="C10717" s="8" t="s">
        <v>19710</v>
      </c>
      <c r="D10717" s="7" t="s">
        <v>19711</v>
      </c>
      <c r="E10717" s="8" t="n">
        <f aca="false">IF(A10717&lt;&gt;B10717,1,0)</f>
        <v>0</v>
      </c>
    </row>
    <row r="10718" customFormat="false" ht="15" hidden="false" customHeight="true" outlineLevel="0" collapsed="false">
      <c r="A10718" s="7" t="s">
        <v>19581</v>
      </c>
      <c r="B10718" s="7" t="s">
        <v>19581</v>
      </c>
      <c r="C10718" s="8" t="s">
        <v>19712</v>
      </c>
      <c r="D10718" s="7" t="s">
        <v>19713</v>
      </c>
      <c r="E10718" s="8" t="n">
        <f aca="false">IF(A10718&lt;&gt;B10718,1,0)</f>
        <v>0</v>
      </c>
    </row>
    <row r="10719" customFormat="false" ht="15" hidden="false" customHeight="true" outlineLevel="0" collapsed="false">
      <c r="A10719" s="7" t="s">
        <v>19581</v>
      </c>
      <c r="B10719" s="7" t="s">
        <v>19581</v>
      </c>
      <c r="C10719" s="8" t="s">
        <v>19714</v>
      </c>
      <c r="D10719" s="7" t="s">
        <v>19715</v>
      </c>
      <c r="E10719" s="8" t="n">
        <f aca="false">IF(A10719&lt;&gt;B10719,1,0)</f>
        <v>0</v>
      </c>
    </row>
    <row r="10720" customFormat="false" ht="15" hidden="false" customHeight="true" outlineLevel="0" collapsed="false">
      <c r="A10720" s="7" t="s">
        <v>19581</v>
      </c>
      <c r="B10720" s="7" t="s">
        <v>19581</v>
      </c>
      <c r="C10720" s="8" t="s">
        <v>19716</v>
      </c>
      <c r="D10720" s="7" t="s">
        <v>19717</v>
      </c>
      <c r="E10720" s="8" t="n">
        <f aca="false">IF(A10720&lt;&gt;B10720,1,0)</f>
        <v>0</v>
      </c>
    </row>
    <row r="10721" customFormat="false" ht="15" hidden="false" customHeight="true" outlineLevel="0" collapsed="false">
      <c r="A10721" s="7" t="s">
        <v>19581</v>
      </c>
      <c r="B10721" s="7" t="s">
        <v>19581</v>
      </c>
      <c r="C10721" s="8" t="s">
        <v>19718</v>
      </c>
      <c r="D10721" s="7" t="s">
        <v>19719</v>
      </c>
      <c r="E10721" s="8" t="n">
        <f aca="false">IF(A10721&lt;&gt;B10721,1,0)</f>
        <v>0</v>
      </c>
    </row>
    <row r="10722" customFormat="false" ht="15" hidden="false" customHeight="true" outlineLevel="0" collapsed="false">
      <c r="A10722" s="7" t="s">
        <v>19581</v>
      </c>
      <c r="B10722" s="7" t="s">
        <v>19581</v>
      </c>
      <c r="C10722" s="8" t="s">
        <v>19720</v>
      </c>
      <c r="D10722" s="7" t="s">
        <v>19721</v>
      </c>
      <c r="E10722" s="8" t="n">
        <f aca="false">IF(A10722&lt;&gt;B10722,1,0)</f>
        <v>0</v>
      </c>
    </row>
    <row r="10723" customFormat="false" ht="15" hidden="false" customHeight="true" outlineLevel="0" collapsed="false">
      <c r="A10723" s="7" t="s">
        <v>19581</v>
      </c>
      <c r="B10723" s="7" t="s">
        <v>19581</v>
      </c>
      <c r="C10723" s="8" t="s">
        <v>19722</v>
      </c>
      <c r="D10723" s="7" t="s">
        <v>19723</v>
      </c>
      <c r="E10723" s="8" t="n">
        <f aca="false">IF(A10723&lt;&gt;B10723,1,0)</f>
        <v>0</v>
      </c>
    </row>
    <row r="10724" customFormat="false" ht="15" hidden="false" customHeight="true" outlineLevel="0" collapsed="false">
      <c r="A10724" s="7" t="s">
        <v>19581</v>
      </c>
      <c r="B10724" s="7" t="s">
        <v>19581</v>
      </c>
      <c r="C10724" s="8" t="s">
        <v>19724</v>
      </c>
      <c r="D10724" s="7" t="s">
        <v>19725</v>
      </c>
      <c r="E10724" s="8" t="n">
        <f aca="false">IF(A10724&lt;&gt;B10724,1,0)</f>
        <v>0</v>
      </c>
    </row>
    <row r="10725" customFormat="false" ht="15" hidden="false" customHeight="true" outlineLevel="0" collapsed="false">
      <c r="A10725" s="7" t="s">
        <v>19581</v>
      </c>
      <c r="B10725" s="7" t="s">
        <v>19581</v>
      </c>
      <c r="C10725" s="8" t="s">
        <v>19726</v>
      </c>
      <c r="D10725" s="7" t="s">
        <v>19727</v>
      </c>
      <c r="E10725" s="8" t="n">
        <f aca="false">IF(A10725&lt;&gt;B10725,1,0)</f>
        <v>0</v>
      </c>
    </row>
    <row r="10726" customFormat="false" ht="15" hidden="false" customHeight="true" outlineLevel="0" collapsed="false">
      <c r="A10726" s="7" t="s">
        <v>19581</v>
      </c>
      <c r="B10726" s="7" t="s">
        <v>19581</v>
      </c>
      <c r="C10726" s="8" t="s">
        <v>19728</v>
      </c>
      <c r="D10726" s="7" t="s">
        <v>19729</v>
      </c>
      <c r="E10726" s="8" t="n">
        <f aca="false">IF(A10726&lt;&gt;B10726,1,0)</f>
        <v>0</v>
      </c>
    </row>
    <row r="10727" customFormat="false" ht="15" hidden="false" customHeight="true" outlineLevel="0" collapsed="false">
      <c r="A10727" s="7" t="s">
        <v>19581</v>
      </c>
      <c r="B10727" s="7" t="s">
        <v>19581</v>
      </c>
      <c r="C10727" s="8" t="s">
        <v>19730</v>
      </c>
      <c r="D10727" s="7" t="s">
        <v>19731</v>
      </c>
      <c r="E10727" s="8" t="n">
        <f aca="false">IF(A10727&lt;&gt;B10727,1,0)</f>
        <v>0</v>
      </c>
    </row>
    <row r="10728" customFormat="false" ht="15" hidden="false" customHeight="true" outlineLevel="0" collapsed="false">
      <c r="A10728" s="7" t="s">
        <v>19581</v>
      </c>
      <c r="B10728" s="7" t="s">
        <v>19581</v>
      </c>
      <c r="C10728" s="8" t="s">
        <v>19732</v>
      </c>
      <c r="D10728" s="7" t="s">
        <v>19733</v>
      </c>
      <c r="E10728" s="8" t="n">
        <f aca="false">IF(A10728&lt;&gt;B10728,1,0)</f>
        <v>0</v>
      </c>
    </row>
    <row r="10729" customFormat="false" ht="15" hidden="false" customHeight="true" outlineLevel="0" collapsed="false">
      <c r="A10729" s="7" t="s">
        <v>19581</v>
      </c>
      <c r="B10729" s="7" t="s">
        <v>19581</v>
      </c>
      <c r="C10729" s="8" t="s">
        <v>19734</v>
      </c>
      <c r="D10729" s="7" t="s">
        <v>19735</v>
      </c>
      <c r="E10729" s="8" t="n">
        <f aca="false">IF(A10729&lt;&gt;B10729,1,0)</f>
        <v>0</v>
      </c>
    </row>
    <row r="10730" customFormat="false" ht="15" hidden="false" customHeight="true" outlineLevel="0" collapsed="false">
      <c r="A10730" s="7" t="s">
        <v>19581</v>
      </c>
      <c r="B10730" s="7" t="s">
        <v>19581</v>
      </c>
      <c r="C10730" s="8" t="s">
        <v>19736</v>
      </c>
      <c r="D10730" s="7" t="s">
        <v>19737</v>
      </c>
      <c r="E10730" s="8" t="n">
        <f aca="false">IF(A10730&lt;&gt;B10730,1,0)</f>
        <v>0</v>
      </c>
    </row>
    <row r="10731" customFormat="false" ht="15" hidden="false" customHeight="true" outlineLevel="0" collapsed="false">
      <c r="A10731" s="7" t="s">
        <v>19581</v>
      </c>
      <c r="B10731" s="7" t="s">
        <v>19581</v>
      </c>
      <c r="C10731" s="8" t="s">
        <v>19738</v>
      </c>
      <c r="D10731" s="7" t="s">
        <v>19739</v>
      </c>
      <c r="E10731" s="8" t="n">
        <f aca="false">IF(A10731&lt;&gt;B10731,1,0)</f>
        <v>0</v>
      </c>
    </row>
    <row r="10732" customFormat="false" ht="15" hidden="false" customHeight="true" outlineLevel="0" collapsed="false">
      <c r="A10732" s="7" t="s">
        <v>19581</v>
      </c>
      <c r="B10732" s="7" t="s">
        <v>19581</v>
      </c>
      <c r="C10732" s="8" t="s">
        <v>19740</v>
      </c>
      <c r="D10732" s="7" t="s">
        <v>19741</v>
      </c>
      <c r="E10732" s="8" t="n">
        <f aca="false">IF(A10732&lt;&gt;B10732,1,0)</f>
        <v>0</v>
      </c>
    </row>
    <row r="10733" customFormat="false" ht="15" hidden="false" customHeight="true" outlineLevel="0" collapsed="false">
      <c r="A10733" s="7" t="s">
        <v>19581</v>
      </c>
      <c r="B10733" s="7" t="s">
        <v>19581</v>
      </c>
      <c r="C10733" s="8" t="s">
        <v>19742</v>
      </c>
      <c r="D10733" s="7" t="s">
        <v>19743</v>
      </c>
      <c r="E10733" s="8" t="n">
        <f aca="false">IF(A10733&lt;&gt;B10733,1,0)</f>
        <v>0</v>
      </c>
    </row>
    <row r="10734" customFormat="false" ht="15" hidden="false" customHeight="true" outlineLevel="0" collapsed="false">
      <c r="A10734" s="7" t="s">
        <v>19581</v>
      </c>
      <c r="B10734" s="7" t="s">
        <v>19581</v>
      </c>
      <c r="C10734" s="8" t="s">
        <v>19744</v>
      </c>
      <c r="D10734" s="7" t="s">
        <v>19745</v>
      </c>
      <c r="E10734" s="8" t="n">
        <f aca="false">IF(A10734&lt;&gt;B10734,1,0)</f>
        <v>0</v>
      </c>
    </row>
    <row r="10735" customFormat="false" ht="15" hidden="false" customHeight="true" outlineLevel="0" collapsed="false">
      <c r="A10735" s="7" t="s">
        <v>19581</v>
      </c>
      <c r="B10735" s="7" t="s">
        <v>19581</v>
      </c>
      <c r="C10735" s="8" t="s">
        <v>19746</v>
      </c>
      <c r="D10735" s="7" t="s">
        <v>19747</v>
      </c>
      <c r="E10735" s="8" t="n">
        <f aca="false">IF(A10735&lt;&gt;B10735,1,0)</f>
        <v>0</v>
      </c>
    </row>
    <row r="10736" customFormat="false" ht="15" hidden="false" customHeight="true" outlineLevel="0" collapsed="false">
      <c r="A10736" s="7" t="s">
        <v>19581</v>
      </c>
      <c r="B10736" s="7" t="s">
        <v>19581</v>
      </c>
      <c r="C10736" s="8" t="s">
        <v>19748</v>
      </c>
      <c r="D10736" s="7" t="s">
        <v>19749</v>
      </c>
      <c r="E10736" s="8" t="n">
        <f aca="false">IF(A10736&lt;&gt;B10736,1,0)</f>
        <v>0</v>
      </c>
    </row>
    <row r="10737" customFormat="false" ht="15" hidden="false" customHeight="true" outlineLevel="0" collapsed="false">
      <c r="A10737" s="7" t="s">
        <v>19581</v>
      </c>
      <c r="B10737" s="7" t="s">
        <v>19581</v>
      </c>
      <c r="C10737" s="8" t="s">
        <v>19750</v>
      </c>
      <c r="D10737" s="7" t="s">
        <v>19751</v>
      </c>
      <c r="E10737" s="8" t="n">
        <f aca="false">IF(A10737&lt;&gt;B10737,1,0)</f>
        <v>0</v>
      </c>
    </row>
    <row r="10738" customFormat="false" ht="15" hidden="false" customHeight="true" outlineLevel="0" collapsed="false">
      <c r="A10738" s="7" t="s">
        <v>19581</v>
      </c>
      <c r="B10738" s="7" t="s">
        <v>19581</v>
      </c>
      <c r="C10738" s="8" t="s">
        <v>19752</v>
      </c>
      <c r="D10738" s="7" t="s">
        <v>19753</v>
      </c>
      <c r="E10738" s="8" t="n">
        <f aca="false">IF(A10738&lt;&gt;B10738,1,0)</f>
        <v>0</v>
      </c>
    </row>
    <row r="10739" customFormat="false" ht="15" hidden="false" customHeight="true" outlineLevel="0" collapsed="false">
      <c r="A10739" s="7" t="s">
        <v>19581</v>
      </c>
      <c r="B10739" s="7" t="s">
        <v>19581</v>
      </c>
      <c r="C10739" s="8" t="s">
        <v>19754</v>
      </c>
      <c r="D10739" s="7" t="s">
        <v>19755</v>
      </c>
      <c r="E10739" s="8" t="n">
        <f aca="false">IF(A10739&lt;&gt;B10739,1,0)</f>
        <v>0</v>
      </c>
    </row>
    <row r="10740" customFormat="false" ht="15" hidden="false" customHeight="true" outlineLevel="0" collapsed="false">
      <c r="A10740" s="7" t="s">
        <v>19581</v>
      </c>
      <c r="B10740" s="7" t="s">
        <v>19581</v>
      </c>
      <c r="C10740" s="8" t="s">
        <v>19756</v>
      </c>
      <c r="D10740" s="7" t="s">
        <v>19757</v>
      </c>
      <c r="E10740" s="8" t="n">
        <f aca="false">IF(A10740&lt;&gt;B10740,1,0)</f>
        <v>0</v>
      </c>
    </row>
    <row r="10741" customFormat="false" ht="15" hidden="false" customHeight="true" outlineLevel="0" collapsed="false">
      <c r="A10741" s="7" t="s">
        <v>19581</v>
      </c>
      <c r="B10741" s="7" t="s">
        <v>19581</v>
      </c>
      <c r="C10741" s="8" t="s">
        <v>19758</v>
      </c>
      <c r="D10741" s="7" t="s">
        <v>19759</v>
      </c>
      <c r="E10741" s="8" t="n">
        <f aca="false">IF(A10741&lt;&gt;B10741,1,0)</f>
        <v>0</v>
      </c>
    </row>
    <row r="10742" customFormat="false" ht="15" hidden="false" customHeight="true" outlineLevel="0" collapsed="false">
      <c r="A10742" s="7" t="s">
        <v>19581</v>
      </c>
      <c r="B10742" s="7" t="s">
        <v>19581</v>
      </c>
      <c r="C10742" s="8" t="s">
        <v>19760</v>
      </c>
      <c r="D10742" s="7" t="s">
        <v>19761</v>
      </c>
      <c r="E10742" s="8" t="n">
        <f aca="false">IF(A10742&lt;&gt;B10742,1,0)</f>
        <v>0</v>
      </c>
    </row>
    <row r="10743" customFormat="false" ht="15" hidden="false" customHeight="true" outlineLevel="0" collapsed="false">
      <c r="A10743" s="7" t="s">
        <v>19581</v>
      </c>
      <c r="B10743" s="7" t="s">
        <v>19581</v>
      </c>
      <c r="C10743" s="8" t="s">
        <v>19762</v>
      </c>
      <c r="D10743" s="7" t="s">
        <v>19763</v>
      </c>
      <c r="E10743" s="8" t="n">
        <f aca="false">IF(A10743&lt;&gt;B10743,1,0)</f>
        <v>0</v>
      </c>
    </row>
    <row r="10744" customFormat="false" ht="15" hidden="false" customHeight="true" outlineLevel="0" collapsed="false">
      <c r="A10744" s="7" t="s">
        <v>19581</v>
      </c>
      <c r="B10744" s="7" t="s">
        <v>19581</v>
      </c>
      <c r="C10744" s="8" t="s">
        <v>19764</v>
      </c>
      <c r="D10744" s="7" t="s">
        <v>19765</v>
      </c>
      <c r="E10744" s="8" t="n">
        <f aca="false">IF(A10744&lt;&gt;B10744,1,0)</f>
        <v>0</v>
      </c>
    </row>
    <row r="10745" customFormat="false" ht="15" hidden="false" customHeight="true" outlineLevel="0" collapsed="false">
      <c r="A10745" s="7" t="s">
        <v>19581</v>
      </c>
      <c r="B10745" s="7" t="s">
        <v>19581</v>
      </c>
      <c r="C10745" s="8" t="s">
        <v>19766</v>
      </c>
      <c r="D10745" s="7" t="s">
        <v>19767</v>
      </c>
      <c r="E10745" s="8" t="n">
        <f aca="false">IF(A10745&lt;&gt;B10745,1,0)</f>
        <v>0</v>
      </c>
    </row>
    <row r="10746" customFormat="false" ht="15" hidden="false" customHeight="true" outlineLevel="0" collapsed="false">
      <c r="A10746" s="7" t="s">
        <v>19581</v>
      </c>
      <c r="B10746" s="7" t="s">
        <v>19581</v>
      </c>
      <c r="C10746" s="8" t="s">
        <v>19768</v>
      </c>
      <c r="D10746" s="7" t="s">
        <v>19769</v>
      </c>
      <c r="E10746" s="8" t="n">
        <f aca="false">IF(A10746&lt;&gt;B10746,1,0)</f>
        <v>0</v>
      </c>
    </row>
    <row r="10747" customFormat="false" ht="15" hidden="false" customHeight="true" outlineLevel="0" collapsed="false">
      <c r="A10747" s="7" t="s">
        <v>19581</v>
      </c>
      <c r="B10747" s="7" t="s">
        <v>19581</v>
      </c>
      <c r="C10747" s="8" t="s">
        <v>19770</v>
      </c>
      <c r="D10747" s="7" t="s">
        <v>19771</v>
      </c>
      <c r="E10747" s="8" t="n">
        <f aca="false">IF(A10747&lt;&gt;B10747,1,0)</f>
        <v>0</v>
      </c>
    </row>
    <row r="10748" customFormat="false" ht="15" hidden="false" customHeight="true" outlineLevel="0" collapsed="false">
      <c r="A10748" s="7" t="s">
        <v>19581</v>
      </c>
      <c r="B10748" s="7" t="s">
        <v>19581</v>
      </c>
      <c r="C10748" s="8" t="s">
        <v>19772</v>
      </c>
      <c r="D10748" s="7" t="s">
        <v>19773</v>
      </c>
      <c r="E10748" s="8" t="n">
        <f aca="false">IF(A10748&lt;&gt;B10748,1,0)</f>
        <v>0</v>
      </c>
    </row>
    <row r="10749" customFormat="false" ht="15" hidden="false" customHeight="true" outlineLevel="0" collapsed="false">
      <c r="A10749" s="7" t="s">
        <v>19581</v>
      </c>
      <c r="B10749" s="7" t="s">
        <v>19581</v>
      </c>
      <c r="C10749" s="8" t="s">
        <v>19774</v>
      </c>
      <c r="D10749" s="7" t="s">
        <v>19775</v>
      </c>
      <c r="E10749" s="8" t="n">
        <f aca="false">IF(A10749&lt;&gt;B10749,1,0)</f>
        <v>0</v>
      </c>
    </row>
    <row r="10750" customFormat="false" ht="15" hidden="false" customHeight="true" outlineLevel="0" collapsed="false">
      <c r="A10750" s="7" t="s">
        <v>19581</v>
      </c>
      <c r="B10750" s="7" t="s">
        <v>19581</v>
      </c>
      <c r="C10750" s="8" t="s">
        <v>19776</v>
      </c>
      <c r="D10750" s="7" t="s">
        <v>19777</v>
      </c>
      <c r="E10750" s="8" t="n">
        <f aca="false">IF(A10750&lt;&gt;B10750,1,0)</f>
        <v>0</v>
      </c>
    </row>
    <row r="10751" customFormat="false" ht="15" hidden="false" customHeight="true" outlineLevel="0" collapsed="false">
      <c r="A10751" s="7" t="s">
        <v>19581</v>
      </c>
      <c r="B10751" s="7" t="s">
        <v>19581</v>
      </c>
      <c r="C10751" s="8" t="s">
        <v>19778</v>
      </c>
      <c r="D10751" s="7" t="s">
        <v>19779</v>
      </c>
      <c r="E10751" s="8" t="n">
        <f aca="false">IF(A10751&lt;&gt;B10751,1,0)</f>
        <v>0</v>
      </c>
    </row>
    <row r="10752" customFormat="false" ht="15" hidden="false" customHeight="true" outlineLevel="0" collapsed="false">
      <c r="A10752" s="7" t="s">
        <v>19581</v>
      </c>
      <c r="B10752" s="7" t="s">
        <v>19581</v>
      </c>
      <c r="C10752" s="8" t="s">
        <v>19780</v>
      </c>
      <c r="D10752" s="7" t="s">
        <v>19781</v>
      </c>
      <c r="E10752" s="8" t="n">
        <f aca="false">IF(A10752&lt;&gt;B10752,1,0)</f>
        <v>0</v>
      </c>
    </row>
    <row r="10753" customFormat="false" ht="15" hidden="false" customHeight="true" outlineLevel="0" collapsed="false">
      <c r="A10753" s="7" t="s">
        <v>19581</v>
      </c>
      <c r="B10753" s="7" t="s">
        <v>19581</v>
      </c>
      <c r="C10753" s="8" t="s">
        <v>19782</v>
      </c>
      <c r="D10753" s="7" t="s">
        <v>19783</v>
      </c>
      <c r="E10753" s="8" t="n">
        <f aca="false">IF(A10753&lt;&gt;B10753,1,0)</f>
        <v>0</v>
      </c>
    </row>
    <row r="10754" customFormat="false" ht="15" hidden="false" customHeight="true" outlineLevel="0" collapsed="false">
      <c r="A10754" s="7" t="s">
        <v>19581</v>
      </c>
      <c r="B10754" s="7" t="s">
        <v>19581</v>
      </c>
      <c r="C10754" s="8" t="s">
        <v>19784</v>
      </c>
      <c r="D10754" s="7" t="s">
        <v>19785</v>
      </c>
      <c r="E10754" s="8" t="n">
        <f aca="false">IF(A10754&lt;&gt;B10754,1,0)</f>
        <v>0</v>
      </c>
    </row>
    <row r="10755" customFormat="false" ht="15" hidden="false" customHeight="true" outlineLevel="0" collapsed="false">
      <c r="A10755" s="7" t="s">
        <v>19581</v>
      </c>
      <c r="B10755" s="7" t="s">
        <v>19581</v>
      </c>
      <c r="C10755" s="8" t="s">
        <v>19786</v>
      </c>
      <c r="D10755" s="7" t="s">
        <v>19787</v>
      </c>
      <c r="E10755" s="8" t="n">
        <f aca="false">IF(A10755&lt;&gt;B10755,1,0)</f>
        <v>0</v>
      </c>
    </row>
    <row r="10756" customFormat="false" ht="15" hidden="false" customHeight="true" outlineLevel="0" collapsed="false">
      <c r="A10756" s="7" t="s">
        <v>19581</v>
      </c>
      <c r="B10756" s="7" t="s">
        <v>19581</v>
      </c>
      <c r="C10756" s="8" t="s">
        <v>19788</v>
      </c>
      <c r="D10756" s="7" t="s">
        <v>19789</v>
      </c>
      <c r="E10756" s="8" t="n">
        <f aca="false">IF(A10756&lt;&gt;B10756,1,0)</f>
        <v>0</v>
      </c>
    </row>
    <row r="10757" customFormat="false" ht="15" hidden="false" customHeight="true" outlineLevel="0" collapsed="false">
      <c r="A10757" s="7" t="s">
        <v>19581</v>
      </c>
      <c r="B10757" s="7" t="s">
        <v>19581</v>
      </c>
      <c r="C10757" s="8" t="s">
        <v>19790</v>
      </c>
      <c r="D10757" s="7" t="s">
        <v>19791</v>
      </c>
      <c r="E10757" s="8" t="n">
        <f aca="false">IF(A10757&lt;&gt;B10757,1,0)</f>
        <v>0</v>
      </c>
    </row>
    <row r="10758" customFormat="false" ht="15" hidden="false" customHeight="true" outlineLevel="0" collapsed="false">
      <c r="A10758" s="7" t="s">
        <v>19581</v>
      </c>
      <c r="B10758" s="7" t="s">
        <v>19581</v>
      </c>
      <c r="C10758" s="8" t="s">
        <v>19792</v>
      </c>
      <c r="D10758" s="7" t="s">
        <v>19793</v>
      </c>
      <c r="E10758" s="8" t="n">
        <f aca="false">IF(A10758&lt;&gt;B10758,1,0)</f>
        <v>0</v>
      </c>
    </row>
    <row r="10759" customFormat="false" ht="15" hidden="false" customHeight="true" outlineLevel="0" collapsed="false">
      <c r="A10759" s="7" t="s">
        <v>19581</v>
      </c>
      <c r="B10759" s="7" t="s">
        <v>19581</v>
      </c>
      <c r="C10759" s="8" t="s">
        <v>19794</v>
      </c>
      <c r="D10759" s="7" t="s">
        <v>19795</v>
      </c>
      <c r="E10759" s="8" t="n">
        <f aca="false">IF(A10759&lt;&gt;B10759,1,0)</f>
        <v>0</v>
      </c>
    </row>
    <row r="10760" customFormat="false" ht="15" hidden="false" customHeight="true" outlineLevel="0" collapsed="false">
      <c r="A10760" s="7" t="s">
        <v>19581</v>
      </c>
      <c r="B10760" s="7" t="s">
        <v>19581</v>
      </c>
      <c r="C10760" s="8" t="s">
        <v>19796</v>
      </c>
      <c r="D10760" s="7" t="s">
        <v>19797</v>
      </c>
      <c r="E10760" s="8" t="n">
        <f aca="false">IF(A10760&lt;&gt;B10760,1,0)</f>
        <v>0</v>
      </c>
    </row>
    <row r="10761" customFormat="false" ht="15" hidden="false" customHeight="true" outlineLevel="0" collapsed="false">
      <c r="A10761" s="7" t="s">
        <v>19581</v>
      </c>
      <c r="B10761" s="7" t="s">
        <v>19581</v>
      </c>
      <c r="C10761" s="8" t="s">
        <v>19798</v>
      </c>
      <c r="D10761" s="7" t="s">
        <v>19799</v>
      </c>
      <c r="E10761" s="8" t="n">
        <f aca="false">IF(A10761&lt;&gt;B10761,1,0)</f>
        <v>0</v>
      </c>
    </row>
    <row r="10762" customFormat="false" ht="15" hidden="false" customHeight="true" outlineLevel="0" collapsed="false">
      <c r="A10762" s="7" t="s">
        <v>19581</v>
      </c>
      <c r="B10762" s="7" t="s">
        <v>19581</v>
      </c>
      <c r="C10762" s="8" t="s">
        <v>19800</v>
      </c>
      <c r="D10762" s="7" t="s">
        <v>19801</v>
      </c>
      <c r="E10762" s="8" t="n">
        <f aca="false">IF(A10762&lt;&gt;B10762,1,0)</f>
        <v>0</v>
      </c>
    </row>
    <row r="10763" customFormat="false" ht="15" hidden="false" customHeight="true" outlineLevel="0" collapsed="false">
      <c r="A10763" s="7" t="s">
        <v>19581</v>
      </c>
      <c r="B10763" s="7" t="s">
        <v>19581</v>
      </c>
      <c r="C10763" s="8" t="s">
        <v>19802</v>
      </c>
      <c r="D10763" s="7" t="s">
        <v>19803</v>
      </c>
      <c r="E10763" s="8" t="n">
        <f aca="false">IF(A10763&lt;&gt;B10763,1,0)</f>
        <v>0</v>
      </c>
    </row>
    <row r="10764" customFormat="false" ht="15" hidden="false" customHeight="true" outlineLevel="0" collapsed="false">
      <c r="A10764" s="7" t="s">
        <v>19581</v>
      </c>
      <c r="B10764" s="7" t="s">
        <v>19581</v>
      </c>
      <c r="C10764" s="8" t="s">
        <v>19804</v>
      </c>
      <c r="D10764" s="7" t="s">
        <v>19805</v>
      </c>
      <c r="E10764" s="8" t="n">
        <f aca="false">IF(A10764&lt;&gt;B10764,1,0)</f>
        <v>0</v>
      </c>
    </row>
    <row r="10765" customFormat="false" ht="15" hidden="false" customHeight="true" outlineLevel="0" collapsed="false">
      <c r="A10765" s="7" t="s">
        <v>19581</v>
      </c>
      <c r="B10765" s="7" t="s">
        <v>19581</v>
      </c>
      <c r="C10765" s="8" t="s">
        <v>19806</v>
      </c>
      <c r="D10765" s="7" t="s">
        <v>19807</v>
      </c>
      <c r="E10765" s="8" t="n">
        <f aca="false">IF(A10765&lt;&gt;B10765,1,0)</f>
        <v>0</v>
      </c>
    </row>
    <row r="10766" customFormat="false" ht="15" hidden="false" customHeight="true" outlineLevel="0" collapsed="false">
      <c r="A10766" s="7" t="s">
        <v>19581</v>
      </c>
      <c r="B10766" s="7" t="s">
        <v>19581</v>
      </c>
      <c r="C10766" s="8" t="s">
        <v>19808</v>
      </c>
      <c r="D10766" s="7" t="s">
        <v>19809</v>
      </c>
      <c r="E10766" s="8" t="n">
        <f aca="false">IF(A10766&lt;&gt;B10766,1,0)</f>
        <v>0</v>
      </c>
    </row>
    <row r="10767" customFormat="false" ht="15" hidden="false" customHeight="true" outlineLevel="0" collapsed="false">
      <c r="A10767" s="7" t="s">
        <v>19581</v>
      </c>
      <c r="B10767" s="7" t="s">
        <v>19581</v>
      </c>
      <c r="C10767" s="8" t="s">
        <v>19810</v>
      </c>
      <c r="D10767" s="7" t="s">
        <v>19811</v>
      </c>
      <c r="E10767" s="8" t="n">
        <f aca="false">IF(A10767&lt;&gt;B10767,1,0)</f>
        <v>0</v>
      </c>
    </row>
    <row r="10768" customFormat="false" ht="15" hidden="false" customHeight="true" outlineLevel="0" collapsed="false">
      <c r="A10768" s="7" t="s">
        <v>19581</v>
      </c>
      <c r="B10768" s="7" t="s">
        <v>19581</v>
      </c>
      <c r="C10768" s="8" t="s">
        <v>19812</v>
      </c>
      <c r="D10768" s="7" t="s">
        <v>19813</v>
      </c>
      <c r="E10768" s="8" t="n">
        <f aca="false">IF(A10768&lt;&gt;B10768,1,0)</f>
        <v>0</v>
      </c>
    </row>
    <row r="10769" customFormat="false" ht="15" hidden="false" customHeight="true" outlineLevel="0" collapsed="false">
      <c r="A10769" s="7" t="s">
        <v>19581</v>
      </c>
      <c r="B10769" s="7" t="s">
        <v>19581</v>
      </c>
      <c r="C10769" s="8" t="s">
        <v>19814</v>
      </c>
      <c r="D10769" s="7" t="s">
        <v>19815</v>
      </c>
      <c r="E10769" s="8" t="n">
        <f aca="false">IF(A10769&lt;&gt;B10769,1,0)</f>
        <v>0</v>
      </c>
    </row>
    <row r="10770" customFormat="false" ht="15" hidden="false" customHeight="true" outlineLevel="0" collapsed="false">
      <c r="A10770" s="7" t="s">
        <v>19581</v>
      </c>
      <c r="B10770" s="7" t="s">
        <v>19581</v>
      </c>
      <c r="C10770" s="8" t="s">
        <v>19816</v>
      </c>
      <c r="D10770" s="7" t="s">
        <v>19817</v>
      </c>
      <c r="E10770" s="8" t="n">
        <f aca="false">IF(A10770&lt;&gt;B10770,1,0)</f>
        <v>0</v>
      </c>
    </row>
    <row r="10771" customFormat="false" ht="15" hidden="false" customHeight="true" outlineLevel="0" collapsed="false">
      <c r="A10771" s="7" t="s">
        <v>19581</v>
      </c>
      <c r="B10771" s="7" t="s">
        <v>19581</v>
      </c>
      <c r="C10771" s="8" t="s">
        <v>19818</v>
      </c>
      <c r="D10771" s="7" t="s">
        <v>19819</v>
      </c>
      <c r="E10771" s="8" t="n">
        <f aca="false">IF(A10771&lt;&gt;B10771,1,0)</f>
        <v>0</v>
      </c>
    </row>
    <row r="10772" customFormat="false" ht="15" hidden="false" customHeight="true" outlineLevel="0" collapsed="false">
      <c r="A10772" s="7" t="s">
        <v>19581</v>
      </c>
      <c r="B10772" s="7" t="s">
        <v>19581</v>
      </c>
      <c r="C10772" s="8" t="s">
        <v>19820</v>
      </c>
      <c r="D10772" s="7" t="s">
        <v>19821</v>
      </c>
      <c r="E10772" s="8" t="n">
        <f aca="false">IF(A10772&lt;&gt;B10772,1,0)</f>
        <v>0</v>
      </c>
    </row>
    <row r="10773" customFormat="false" ht="15" hidden="false" customHeight="true" outlineLevel="0" collapsed="false">
      <c r="A10773" s="7" t="s">
        <v>19581</v>
      </c>
      <c r="B10773" s="7" t="s">
        <v>19581</v>
      </c>
      <c r="C10773" s="8" t="s">
        <v>19822</v>
      </c>
      <c r="D10773" s="7" t="s">
        <v>19823</v>
      </c>
      <c r="E10773" s="8" t="n">
        <f aca="false">IF(A10773&lt;&gt;B10773,1,0)</f>
        <v>0</v>
      </c>
    </row>
    <row r="10774" customFormat="false" ht="15" hidden="false" customHeight="true" outlineLevel="0" collapsed="false">
      <c r="A10774" s="7" t="s">
        <v>19581</v>
      </c>
      <c r="B10774" s="7" t="s">
        <v>19581</v>
      </c>
      <c r="C10774" s="8" t="s">
        <v>19824</v>
      </c>
      <c r="D10774" s="7" t="s">
        <v>19825</v>
      </c>
      <c r="E10774" s="8" t="n">
        <f aca="false">IF(A10774&lt;&gt;B10774,1,0)</f>
        <v>0</v>
      </c>
    </row>
    <row r="10775" customFormat="false" ht="15" hidden="false" customHeight="true" outlineLevel="0" collapsed="false">
      <c r="A10775" s="7" t="s">
        <v>19581</v>
      </c>
      <c r="B10775" s="7" t="s">
        <v>19581</v>
      </c>
      <c r="C10775" s="8" t="s">
        <v>19826</v>
      </c>
      <c r="D10775" s="7" t="s">
        <v>19827</v>
      </c>
      <c r="E10775" s="8" t="n">
        <f aca="false">IF(A10775&lt;&gt;B10775,1,0)</f>
        <v>0</v>
      </c>
    </row>
    <row r="10776" customFormat="false" ht="15" hidden="false" customHeight="true" outlineLevel="0" collapsed="false">
      <c r="A10776" s="7" t="s">
        <v>19581</v>
      </c>
      <c r="B10776" s="7" t="s">
        <v>19581</v>
      </c>
      <c r="C10776" s="8" t="s">
        <v>19828</v>
      </c>
      <c r="D10776" s="7" t="s">
        <v>19829</v>
      </c>
      <c r="E10776" s="8" t="n">
        <f aca="false">IF(A10776&lt;&gt;B10776,1,0)</f>
        <v>0</v>
      </c>
    </row>
    <row r="10777" customFormat="false" ht="15" hidden="false" customHeight="true" outlineLevel="0" collapsed="false">
      <c r="A10777" s="7" t="s">
        <v>19581</v>
      </c>
      <c r="B10777" s="7" t="s">
        <v>19581</v>
      </c>
      <c r="C10777" s="8" t="s">
        <v>19830</v>
      </c>
      <c r="D10777" s="7" t="s">
        <v>19831</v>
      </c>
      <c r="E10777" s="8" t="n">
        <f aca="false">IF(A10777&lt;&gt;B10777,1,0)</f>
        <v>0</v>
      </c>
    </row>
    <row r="10778" customFormat="false" ht="15" hidden="false" customHeight="true" outlineLevel="0" collapsed="false">
      <c r="A10778" s="7" t="s">
        <v>19581</v>
      </c>
      <c r="B10778" s="7" t="s">
        <v>19581</v>
      </c>
      <c r="C10778" s="8" t="s">
        <v>19832</v>
      </c>
      <c r="D10778" s="7" t="s">
        <v>19833</v>
      </c>
      <c r="E10778" s="8" t="n">
        <f aca="false">IF(A10778&lt;&gt;B10778,1,0)</f>
        <v>0</v>
      </c>
    </row>
    <row r="10779" customFormat="false" ht="15" hidden="false" customHeight="true" outlineLevel="0" collapsed="false">
      <c r="A10779" s="7" t="s">
        <v>19581</v>
      </c>
      <c r="B10779" s="7" t="s">
        <v>19581</v>
      </c>
      <c r="C10779" s="8" t="s">
        <v>19834</v>
      </c>
      <c r="D10779" s="7" t="s">
        <v>19835</v>
      </c>
      <c r="E10779" s="8" t="n">
        <f aca="false">IF(A10779&lt;&gt;B10779,1,0)</f>
        <v>0</v>
      </c>
    </row>
    <row r="10780" customFormat="false" ht="15" hidden="false" customHeight="true" outlineLevel="0" collapsed="false">
      <c r="A10780" s="7" t="s">
        <v>19581</v>
      </c>
      <c r="B10780" s="7" t="s">
        <v>19581</v>
      </c>
      <c r="C10780" s="8" t="s">
        <v>19836</v>
      </c>
      <c r="D10780" s="7" t="s">
        <v>19837</v>
      </c>
      <c r="E10780" s="8" t="n">
        <f aca="false">IF(A10780&lt;&gt;B10780,1,0)</f>
        <v>0</v>
      </c>
    </row>
    <row r="10781" customFormat="false" ht="15" hidden="false" customHeight="true" outlineLevel="0" collapsed="false">
      <c r="A10781" s="7" t="s">
        <v>19838</v>
      </c>
      <c r="B10781" s="7" t="s">
        <v>19838</v>
      </c>
      <c r="C10781" s="8" t="s">
        <v>19839</v>
      </c>
      <c r="D10781" s="7" t="s">
        <v>19840</v>
      </c>
      <c r="E10781" s="8" t="n">
        <f aca="false">IF(A10781&lt;&gt;B10781,1,0)</f>
        <v>0</v>
      </c>
    </row>
    <row r="10782" customFormat="false" ht="15" hidden="false" customHeight="true" outlineLevel="0" collapsed="false">
      <c r="A10782" s="7" t="s">
        <v>19838</v>
      </c>
      <c r="B10782" s="7" t="s">
        <v>19838</v>
      </c>
      <c r="C10782" s="8" t="s">
        <v>19841</v>
      </c>
      <c r="D10782" s="7" t="s">
        <v>19842</v>
      </c>
      <c r="E10782" s="8" t="n">
        <f aca="false">IF(A10782&lt;&gt;B10782,1,0)</f>
        <v>0</v>
      </c>
    </row>
    <row r="10783" customFormat="false" ht="15" hidden="false" customHeight="true" outlineLevel="0" collapsed="false">
      <c r="A10783" s="7" t="s">
        <v>19838</v>
      </c>
      <c r="B10783" s="7" t="s">
        <v>19838</v>
      </c>
      <c r="C10783" s="8" t="s">
        <v>19843</v>
      </c>
      <c r="D10783" s="7" t="s">
        <v>19844</v>
      </c>
      <c r="E10783" s="8" t="n">
        <f aca="false">IF(A10783&lt;&gt;B10783,1,0)</f>
        <v>0</v>
      </c>
    </row>
    <row r="10784" customFormat="false" ht="15" hidden="false" customHeight="true" outlineLevel="0" collapsed="false">
      <c r="A10784" s="7" t="s">
        <v>19838</v>
      </c>
      <c r="B10784" s="7" t="s">
        <v>19838</v>
      </c>
      <c r="C10784" s="8" t="s">
        <v>19845</v>
      </c>
      <c r="D10784" s="7" t="s">
        <v>19846</v>
      </c>
      <c r="E10784" s="8" t="n">
        <f aca="false">IF(A10784&lt;&gt;B10784,1,0)</f>
        <v>0</v>
      </c>
    </row>
    <row r="10785" customFormat="false" ht="15" hidden="false" customHeight="true" outlineLevel="0" collapsed="false">
      <c r="A10785" s="7" t="s">
        <v>19838</v>
      </c>
      <c r="B10785" s="7" t="s">
        <v>19838</v>
      </c>
      <c r="C10785" s="8" t="s">
        <v>19847</v>
      </c>
      <c r="D10785" s="7" t="s">
        <v>19848</v>
      </c>
      <c r="E10785" s="8" t="n">
        <f aca="false">IF(A10785&lt;&gt;B10785,1,0)</f>
        <v>0</v>
      </c>
    </row>
    <row r="10786" customFormat="false" ht="15" hidden="false" customHeight="true" outlineLevel="0" collapsed="false">
      <c r="A10786" s="7" t="s">
        <v>19838</v>
      </c>
      <c r="B10786" s="7" t="s">
        <v>19838</v>
      </c>
      <c r="C10786" s="8" t="s">
        <v>19849</v>
      </c>
      <c r="D10786" s="7" t="s">
        <v>19850</v>
      </c>
      <c r="E10786" s="8" t="n">
        <f aca="false">IF(A10786&lt;&gt;B10786,1,0)</f>
        <v>0</v>
      </c>
    </row>
    <row r="10787" customFormat="false" ht="15" hidden="false" customHeight="true" outlineLevel="0" collapsed="false">
      <c r="A10787" s="7" t="s">
        <v>19838</v>
      </c>
      <c r="B10787" s="7" t="s">
        <v>19838</v>
      </c>
      <c r="C10787" s="8" t="s">
        <v>19851</v>
      </c>
      <c r="D10787" s="7" t="s">
        <v>19852</v>
      </c>
      <c r="E10787" s="8" t="n">
        <f aca="false">IF(A10787&lt;&gt;B10787,1,0)</f>
        <v>0</v>
      </c>
    </row>
    <row r="10788" customFormat="false" ht="15" hidden="false" customHeight="true" outlineLevel="0" collapsed="false">
      <c r="A10788" s="7" t="s">
        <v>19838</v>
      </c>
      <c r="B10788" s="7" t="s">
        <v>19838</v>
      </c>
      <c r="C10788" s="8" t="s">
        <v>19853</v>
      </c>
      <c r="D10788" s="7" t="s">
        <v>19854</v>
      </c>
      <c r="E10788" s="8" t="n">
        <f aca="false">IF(A10788&lt;&gt;B10788,1,0)</f>
        <v>0</v>
      </c>
    </row>
    <row r="10789" customFormat="false" ht="15" hidden="false" customHeight="true" outlineLevel="0" collapsed="false">
      <c r="A10789" s="7" t="s">
        <v>19838</v>
      </c>
      <c r="B10789" s="7" t="s">
        <v>19838</v>
      </c>
      <c r="C10789" s="8" t="s">
        <v>19855</v>
      </c>
      <c r="D10789" s="7" t="s">
        <v>19856</v>
      </c>
      <c r="E10789" s="8" t="n">
        <f aca="false">IF(A10789&lt;&gt;B10789,1,0)</f>
        <v>0</v>
      </c>
    </row>
    <row r="10790" customFormat="false" ht="15" hidden="false" customHeight="true" outlineLevel="0" collapsed="false">
      <c r="A10790" s="7" t="s">
        <v>19838</v>
      </c>
      <c r="B10790" s="7" t="s">
        <v>19838</v>
      </c>
      <c r="C10790" s="8" t="s">
        <v>19857</v>
      </c>
      <c r="D10790" s="7" t="s">
        <v>19858</v>
      </c>
      <c r="E10790" s="8" t="n">
        <f aca="false">IF(A10790&lt;&gt;B10790,1,0)</f>
        <v>0</v>
      </c>
    </row>
    <row r="10791" customFormat="false" ht="15" hidden="false" customHeight="true" outlineLevel="0" collapsed="false">
      <c r="A10791" s="7" t="s">
        <v>19838</v>
      </c>
      <c r="B10791" s="7" t="s">
        <v>19838</v>
      </c>
      <c r="C10791" s="8" t="s">
        <v>19859</v>
      </c>
      <c r="D10791" s="7" t="s">
        <v>19860</v>
      </c>
      <c r="E10791" s="8" t="n">
        <f aca="false">IF(A10791&lt;&gt;B10791,1,0)</f>
        <v>0</v>
      </c>
    </row>
    <row r="10792" customFormat="false" ht="15" hidden="false" customHeight="true" outlineLevel="0" collapsed="false">
      <c r="A10792" s="7" t="s">
        <v>19838</v>
      </c>
      <c r="B10792" s="7" t="s">
        <v>19838</v>
      </c>
      <c r="C10792" s="8" t="s">
        <v>19861</v>
      </c>
      <c r="D10792" s="7" t="s">
        <v>19862</v>
      </c>
      <c r="E10792" s="8" t="n">
        <f aca="false">IF(A10792&lt;&gt;B10792,1,0)</f>
        <v>0</v>
      </c>
    </row>
    <row r="10793" customFormat="false" ht="15" hidden="false" customHeight="true" outlineLevel="0" collapsed="false">
      <c r="A10793" s="7" t="s">
        <v>19838</v>
      </c>
      <c r="B10793" s="7" t="s">
        <v>19838</v>
      </c>
      <c r="C10793" s="8" t="s">
        <v>19863</v>
      </c>
      <c r="D10793" s="7" t="s">
        <v>19864</v>
      </c>
      <c r="E10793" s="8" t="n">
        <f aca="false">IF(A10793&lt;&gt;B10793,1,0)</f>
        <v>0</v>
      </c>
    </row>
    <row r="10794" customFormat="false" ht="15" hidden="false" customHeight="true" outlineLevel="0" collapsed="false">
      <c r="A10794" s="7" t="s">
        <v>19838</v>
      </c>
      <c r="B10794" s="7" t="s">
        <v>19838</v>
      </c>
      <c r="C10794" s="8" t="s">
        <v>19865</v>
      </c>
      <c r="D10794" s="7" t="s">
        <v>19866</v>
      </c>
      <c r="E10794" s="8" t="n">
        <f aca="false">IF(A10794&lt;&gt;B10794,1,0)</f>
        <v>0</v>
      </c>
    </row>
    <row r="10795" customFormat="false" ht="15" hidden="false" customHeight="true" outlineLevel="0" collapsed="false">
      <c r="A10795" s="7" t="s">
        <v>19838</v>
      </c>
      <c r="B10795" s="7" t="s">
        <v>19838</v>
      </c>
      <c r="C10795" s="8" t="s">
        <v>19867</v>
      </c>
      <c r="D10795" s="7" t="s">
        <v>19868</v>
      </c>
      <c r="E10795" s="8" t="n">
        <f aca="false">IF(A10795&lt;&gt;B10795,1,0)</f>
        <v>0</v>
      </c>
    </row>
    <row r="10796" customFormat="false" ht="15" hidden="false" customHeight="true" outlineLevel="0" collapsed="false">
      <c r="A10796" s="7" t="s">
        <v>19838</v>
      </c>
      <c r="B10796" s="7" t="s">
        <v>19838</v>
      </c>
      <c r="C10796" s="8" t="s">
        <v>19869</v>
      </c>
      <c r="D10796" s="7" t="s">
        <v>19870</v>
      </c>
      <c r="E10796" s="8" t="n">
        <f aca="false">IF(A10796&lt;&gt;B10796,1,0)</f>
        <v>0</v>
      </c>
    </row>
    <row r="10797" customFormat="false" ht="15" hidden="false" customHeight="true" outlineLevel="0" collapsed="false">
      <c r="A10797" s="7" t="s">
        <v>19838</v>
      </c>
      <c r="B10797" s="7" t="s">
        <v>19838</v>
      </c>
      <c r="C10797" s="8" t="s">
        <v>19871</v>
      </c>
      <c r="D10797" s="7" t="s">
        <v>19872</v>
      </c>
      <c r="E10797" s="8" t="n">
        <f aca="false">IF(A10797&lt;&gt;B10797,1,0)</f>
        <v>0</v>
      </c>
    </row>
    <row r="10798" customFormat="false" ht="15" hidden="false" customHeight="true" outlineLevel="0" collapsed="false">
      <c r="A10798" s="7" t="s">
        <v>19838</v>
      </c>
      <c r="B10798" s="7" t="s">
        <v>19838</v>
      </c>
      <c r="C10798" s="8" t="s">
        <v>19873</v>
      </c>
      <c r="D10798" s="7" t="s">
        <v>19874</v>
      </c>
      <c r="E10798" s="8" t="n">
        <f aca="false">IF(A10798&lt;&gt;B10798,1,0)</f>
        <v>0</v>
      </c>
    </row>
    <row r="10799" customFormat="false" ht="15" hidden="false" customHeight="true" outlineLevel="0" collapsed="false">
      <c r="A10799" s="7" t="s">
        <v>19838</v>
      </c>
      <c r="B10799" s="7" t="s">
        <v>19838</v>
      </c>
      <c r="C10799" s="8" t="s">
        <v>19875</v>
      </c>
      <c r="D10799" s="7" t="s">
        <v>19876</v>
      </c>
      <c r="E10799" s="8" t="n">
        <f aca="false">IF(A10799&lt;&gt;B10799,1,0)</f>
        <v>0</v>
      </c>
    </row>
    <row r="10800" customFormat="false" ht="15" hidden="false" customHeight="true" outlineLevel="0" collapsed="false">
      <c r="A10800" s="7" t="s">
        <v>19838</v>
      </c>
      <c r="B10800" s="7" t="s">
        <v>19838</v>
      </c>
      <c r="C10800" s="8" t="s">
        <v>19877</v>
      </c>
      <c r="D10800" s="7" t="s">
        <v>19878</v>
      </c>
      <c r="E10800" s="8" t="n">
        <f aca="false">IF(A10800&lt;&gt;B10800,1,0)</f>
        <v>0</v>
      </c>
    </row>
    <row r="10801" customFormat="false" ht="15" hidden="false" customHeight="true" outlineLevel="0" collapsed="false">
      <c r="A10801" s="7" t="s">
        <v>19838</v>
      </c>
      <c r="B10801" s="7" t="s">
        <v>19838</v>
      </c>
      <c r="C10801" s="8" t="s">
        <v>19879</v>
      </c>
      <c r="D10801" s="7" t="s">
        <v>19880</v>
      </c>
      <c r="E10801" s="8" t="n">
        <f aca="false">IF(A10801&lt;&gt;B10801,1,0)</f>
        <v>0</v>
      </c>
    </row>
    <row r="10802" customFormat="false" ht="15" hidden="false" customHeight="true" outlineLevel="0" collapsed="false">
      <c r="A10802" s="7" t="s">
        <v>19838</v>
      </c>
      <c r="B10802" s="7" t="s">
        <v>19838</v>
      </c>
      <c r="C10802" s="8" t="s">
        <v>19881</v>
      </c>
      <c r="D10802" s="7" t="s">
        <v>19882</v>
      </c>
      <c r="E10802" s="8" t="n">
        <f aca="false">IF(A10802&lt;&gt;B10802,1,0)</f>
        <v>0</v>
      </c>
    </row>
    <row r="10803" customFormat="false" ht="15" hidden="false" customHeight="true" outlineLevel="0" collapsed="false">
      <c r="A10803" s="7" t="s">
        <v>19838</v>
      </c>
      <c r="B10803" s="7" t="s">
        <v>19838</v>
      </c>
      <c r="C10803" s="8" t="s">
        <v>19883</v>
      </c>
      <c r="D10803" s="7" t="s">
        <v>19884</v>
      </c>
      <c r="E10803" s="8" t="n">
        <f aca="false">IF(A10803&lt;&gt;B10803,1,0)</f>
        <v>0</v>
      </c>
    </row>
    <row r="10804" customFormat="false" ht="15" hidden="false" customHeight="true" outlineLevel="0" collapsed="false">
      <c r="A10804" s="7" t="s">
        <v>19885</v>
      </c>
      <c r="B10804" s="7" t="s">
        <v>19885</v>
      </c>
      <c r="C10804" s="8" t="s">
        <v>19886</v>
      </c>
      <c r="D10804" s="7" t="s">
        <v>19887</v>
      </c>
      <c r="E10804" s="8" t="n">
        <f aca="false">IF(A10804&lt;&gt;B10804,1,0)</f>
        <v>0</v>
      </c>
    </row>
    <row r="10805" customFormat="false" ht="15" hidden="false" customHeight="true" outlineLevel="0" collapsed="false">
      <c r="A10805" s="7" t="s">
        <v>19885</v>
      </c>
      <c r="B10805" s="7" t="s">
        <v>19885</v>
      </c>
      <c r="C10805" s="8" t="s">
        <v>19888</v>
      </c>
      <c r="D10805" s="7" t="s">
        <v>19889</v>
      </c>
      <c r="E10805" s="8" t="n">
        <f aca="false">IF(A10805&lt;&gt;B10805,1,0)</f>
        <v>0</v>
      </c>
    </row>
    <row r="10806" customFormat="false" ht="15" hidden="false" customHeight="true" outlineLevel="0" collapsed="false">
      <c r="A10806" s="7" t="s">
        <v>19885</v>
      </c>
      <c r="B10806" s="7" t="s">
        <v>19885</v>
      </c>
      <c r="C10806" s="8" t="s">
        <v>19890</v>
      </c>
      <c r="D10806" s="7" t="s">
        <v>19891</v>
      </c>
      <c r="E10806" s="8" t="n">
        <f aca="false">IF(A10806&lt;&gt;B10806,1,0)</f>
        <v>0</v>
      </c>
    </row>
    <row r="10807" customFormat="false" ht="15" hidden="false" customHeight="true" outlineLevel="0" collapsed="false">
      <c r="A10807" s="7" t="s">
        <v>19885</v>
      </c>
      <c r="B10807" s="7" t="s">
        <v>19885</v>
      </c>
      <c r="C10807" s="8" t="s">
        <v>19892</v>
      </c>
      <c r="D10807" s="7" t="s">
        <v>19893</v>
      </c>
      <c r="E10807" s="8" t="n">
        <f aca="false">IF(A10807&lt;&gt;B10807,1,0)</f>
        <v>0</v>
      </c>
    </row>
    <row r="10808" customFormat="false" ht="15" hidden="false" customHeight="true" outlineLevel="0" collapsed="false">
      <c r="A10808" s="7" t="s">
        <v>19885</v>
      </c>
      <c r="B10808" s="7" t="s">
        <v>19885</v>
      </c>
      <c r="C10808" s="8" t="s">
        <v>19894</v>
      </c>
      <c r="D10808" s="7" t="s">
        <v>19895</v>
      </c>
      <c r="E10808" s="8" t="n">
        <f aca="false">IF(A10808&lt;&gt;B10808,1,0)</f>
        <v>0</v>
      </c>
    </row>
    <row r="10809" customFormat="false" ht="15" hidden="false" customHeight="true" outlineLevel="0" collapsed="false">
      <c r="A10809" s="7" t="s">
        <v>19885</v>
      </c>
      <c r="B10809" s="7" t="s">
        <v>19885</v>
      </c>
      <c r="C10809" s="8" t="s">
        <v>19896</v>
      </c>
      <c r="D10809" s="7" t="s">
        <v>19897</v>
      </c>
      <c r="E10809" s="8" t="n">
        <f aca="false">IF(A10809&lt;&gt;B10809,1,0)</f>
        <v>0</v>
      </c>
    </row>
    <row r="10810" customFormat="false" ht="15" hidden="false" customHeight="true" outlineLevel="0" collapsed="false">
      <c r="A10810" s="7" t="s">
        <v>19885</v>
      </c>
      <c r="B10810" s="7" t="s">
        <v>19885</v>
      </c>
      <c r="C10810" s="8" t="s">
        <v>19898</v>
      </c>
      <c r="D10810" s="7" t="s">
        <v>19899</v>
      </c>
      <c r="E10810" s="8" t="n">
        <f aca="false">IF(A10810&lt;&gt;B10810,1,0)</f>
        <v>0</v>
      </c>
    </row>
    <row r="10811" customFormat="false" ht="15" hidden="false" customHeight="true" outlineLevel="0" collapsed="false">
      <c r="A10811" s="7" t="s">
        <v>19885</v>
      </c>
      <c r="B10811" s="7" t="s">
        <v>19885</v>
      </c>
      <c r="C10811" s="8" t="s">
        <v>19900</v>
      </c>
      <c r="D10811" s="7" t="s">
        <v>19901</v>
      </c>
      <c r="E10811" s="8" t="n">
        <f aca="false">IF(A10811&lt;&gt;B10811,1,0)</f>
        <v>0</v>
      </c>
    </row>
    <row r="10812" customFormat="false" ht="15" hidden="false" customHeight="true" outlineLevel="0" collapsed="false">
      <c r="A10812" s="7" t="s">
        <v>19885</v>
      </c>
      <c r="B10812" s="7" t="s">
        <v>19885</v>
      </c>
      <c r="C10812" s="8" t="s">
        <v>19902</v>
      </c>
      <c r="D10812" s="7" t="s">
        <v>19903</v>
      </c>
      <c r="E10812" s="8" t="n">
        <f aca="false">IF(A10812&lt;&gt;B10812,1,0)</f>
        <v>0</v>
      </c>
    </row>
    <row r="10813" customFormat="false" ht="15" hidden="false" customHeight="true" outlineLevel="0" collapsed="false">
      <c r="A10813" s="7" t="s">
        <v>19885</v>
      </c>
      <c r="B10813" s="7" t="s">
        <v>19885</v>
      </c>
      <c r="C10813" s="8" t="s">
        <v>19904</v>
      </c>
      <c r="D10813" s="7" t="s">
        <v>19905</v>
      </c>
      <c r="E10813" s="8" t="n">
        <f aca="false">IF(A10813&lt;&gt;B10813,1,0)</f>
        <v>0</v>
      </c>
    </row>
    <row r="10814" customFormat="false" ht="15" hidden="false" customHeight="true" outlineLevel="0" collapsed="false">
      <c r="A10814" s="7" t="s">
        <v>19885</v>
      </c>
      <c r="B10814" s="7" t="s">
        <v>19885</v>
      </c>
      <c r="C10814" s="8" t="s">
        <v>19906</v>
      </c>
      <c r="D10814" s="7" t="s">
        <v>19907</v>
      </c>
      <c r="E10814" s="8" t="n">
        <f aca="false">IF(A10814&lt;&gt;B10814,1,0)</f>
        <v>0</v>
      </c>
    </row>
    <row r="10815" customFormat="false" ht="15" hidden="false" customHeight="true" outlineLevel="0" collapsed="false">
      <c r="A10815" s="7" t="s">
        <v>19885</v>
      </c>
      <c r="B10815" s="7" t="s">
        <v>19885</v>
      </c>
      <c r="C10815" s="8" t="s">
        <v>19908</v>
      </c>
      <c r="D10815" s="7" t="s">
        <v>19909</v>
      </c>
      <c r="E10815" s="8" t="n">
        <f aca="false">IF(A10815&lt;&gt;B10815,1,0)</f>
        <v>0</v>
      </c>
    </row>
    <row r="10816" customFormat="false" ht="15" hidden="false" customHeight="true" outlineLevel="0" collapsed="false">
      <c r="A10816" s="7" t="s">
        <v>19885</v>
      </c>
      <c r="B10816" s="7" t="s">
        <v>19885</v>
      </c>
      <c r="C10816" s="8" t="s">
        <v>19910</v>
      </c>
      <c r="D10816" s="7" t="s">
        <v>19911</v>
      </c>
      <c r="E10816" s="8" t="n">
        <f aca="false">IF(A10816&lt;&gt;B10816,1,0)</f>
        <v>0</v>
      </c>
    </row>
    <row r="10817" customFormat="false" ht="15" hidden="false" customHeight="true" outlineLevel="0" collapsed="false">
      <c r="A10817" s="7" t="s">
        <v>19885</v>
      </c>
      <c r="B10817" s="7" t="s">
        <v>19885</v>
      </c>
      <c r="C10817" s="8" t="s">
        <v>19912</v>
      </c>
      <c r="D10817" s="7" t="s">
        <v>19913</v>
      </c>
      <c r="E10817" s="8" t="n">
        <f aca="false">IF(A10817&lt;&gt;B10817,1,0)</f>
        <v>0</v>
      </c>
    </row>
    <row r="10818" customFormat="false" ht="15" hidden="false" customHeight="true" outlineLevel="0" collapsed="false">
      <c r="A10818" s="7" t="s">
        <v>19885</v>
      </c>
      <c r="B10818" s="7" t="s">
        <v>19885</v>
      </c>
      <c r="C10818" s="8" t="s">
        <v>19914</v>
      </c>
      <c r="D10818" s="7" t="s">
        <v>19915</v>
      </c>
      <c r="E10818" s="8" t="n">
        <f aca="false">IF(A10818&lt;&gt;B10818,1,0)</f>
        <v>0</v>
      </c>
    </row>
    <row r="10819" customFormat="false" ht="15" hidden="false" customHeight="true" outlineLevel="0" collapsed="false">
      <c r="A10819" s="7" t="s">
        <v>19885</v>
      </c>
      <c r="B10819" s="7" t="s">
        <v>19885</v>
      </c>
      <c r="C10819" s="8" t="s">
        <v>19916</v>
      </c>
      <c r="D10819" s="7" t="s">
        <v>19917</v>
      </c>
      <c r="E10819" s="8" t="n">
        <f aca="false">IF(A10819&lt;&gt;B10819,1,0)</f>
        <v>0</v>
      </c>
    </row>
    <row r="10820" customFormat="false" ht="15" hidden="false" customHeight="true" outlineLevel="0" collapsed="false">
      <c r="A10820" s="7" t="s">
        <v>19885</v>
      </c>
      <c r="B10820" s="7" t="s">
        <v>19885</v>
      </c>
      <c r="C10820" s="8" t="s">
        <v>19918</v>
      </c>
      <c r="D10820" s="7" t="s">
        <v>19919</v>
      </c>
      <c r="E10820" s="8" t="n">
        <f aca="false">IF(A10820&lt;&gt;B10820,1,0)</f>
        <v>0</v>
      </c>
    </row>
    <row r="10821" customFormat="false" ht="15" hidden="false" customHeight="true" outlineLevel="0" collapsed="false">
      <c r="A10821" s="7" t="s">
        <v>19885</v>
      </c>
      <c r="B10821" s="7" t="s">
        <v>19885</v>
      </c>
      <c r="C10821" s="8" t="s">
        <v>19920</v>
      </c>
      <c r="D10821" s="7" t="s">
        <v>19921</v>
      </c>
      <c r="E10821" s="8" t="n">
        <f aca="false">IF(A10821&lt;&gt;B10821,1,0)</f>
        <v>0</v>
      </c>
    </row>
    <row r="10822" customFormat="false" ht="15" hidden="false" customHeight="true" outlineLevel="0" collapsed="false">
      <c r="A10822" s="7" t="s">
        <v>19885</v>
      </c>
      <c r="B10822" s="7" t="s">
        <v>19885</v>
      </c>
      <c r="C10822" s="8" t="s">
        <v>19922</v>
      </c>
      <c r="D10822" s="7" t="s">
        <v>19923</v>
      </c>
      <c r="E10822" s="8" t="n">
        <f aca="false">IF(A10822&lt;&gt;B10822,1,0)</f>
        <v>0</v>
      </c>
    </row>
    <row r="10823" customFormat="false" ht="15" hidden="false" customHeight="true" outlineLevel="0" collapsed="false">
      <c r="A10823" s="7" t="s">
        <v>19885</v>
      </c>
      <c r="B10823" s="7" t="s">
        <v>19885</v>
      </c>
      <c r="C10823" s="8" t="s">
        <v>19924</v>
      </c>
      <c r="D10823" s="7" t="s">
        <v>19925</v>
      </c>
      <c r="E10823" s="8" t="n">
        <f aca="false">IF(A10823&lt;&gt;B10823,1,0)</f>
        <v>0</v>
      </c>
    </row>
    <row r="10824" customFormat="false" ht="15" hidden="false" customHeight="true" outlineLevel="0" collapsed="false">
      <c r="A10824" s="7" t="s">
        <v>19885</v>
      </c>
      <c r="B10824" s="7" t="s">
        <v>19885</v>
      </c>
      <c r="C10824" s="8" t="s">
        <v>19926</v>
      </c>
      <c r="D10824" s="7" t="s">
        <v>19927</v>
      </c>
      <c r="E10824" s="8" t="n">
        <f aca="false">IF(A10824&lt;&gt;B10824,1,0)</f>
        <v>0</v>
      </c>
    </row>
    <row r="10825" customFormat="false" ht="15" hidden="false" customHeight="true" outlineLevel="0" collapsed="false">
      <c r="A10825" s="7" t="s">
        <v>19885</v>
      </c>
      <c r="B10825" s="7" t="s">
        <v>19885</v>
      </c>
      <c r="C10825" s="8" t="s">
        <v>19928</v>
      </c>
      <c r="D10825" s="7" t="s">
        <v>19929</v>
      </c>
      <c r="E10825" s="8" t="n">
        <f aca="false">IF(A10825&lt;&gt;B10825,1,0)</f>
        <v>0</v>
      </c>
    </row>
    <row r="10826" customFormat="false" ht="15" hidden="false" customHeight="true" outlineLevel="0" collapsed="false">
      <c r="A10826" s="7" t="s">
        <v>19885</v>
      </c>
      <c r="B10826" s="7" t="s">
        <v>19885</v>
      </c>
      <c r="C10826" s="8" t="s">
        <v>19930</v>
      </c>
      <c r="D10826" s="7" t="s">
        <v>19931</v>
      </c>
      <c r="E10826" s="8" t="n">
        <f aca="false">IF(A10826&lt;&gt;B10826,1,0)</f>
        <v>0</v>
      </c>
    </row>
    <row r="10827" customFormat="false" ht="15" hidden="false" customHeight="true" outlineLevel="0" collapsed="false">
      <c r="A10827" s="7" t="s">
        <v>19885</v>
      </c>
      <c r="B10827" s="7" t="s">
        <v>19885</v>
      </c>
      <c r="C10827" s="8" t="s">
        <v>19932</v>
      </c>
      <c r="D10827" s="7" t="s">
        <v>19933</v>
      </c>
      <c r="E10827" s="8" t="n">
        <f aca="false">IF(A10827&lt;&gt;B10827,1,0)</f>
        <v>0</v>
      </c>
    </row>
    <row r="10828" customFormat="false" ht="15" hidden="false" customHeight="true" outlineLevel="0" collapsed="false">
      <c r="A10828" s="7" t="s">
        <v>19885</v>
      </c>
      <c r="B10828" s="7" t="s">
        <v>19885</v>
      </c>
      <c r="C10828" s="8" t="s">
        <v>19934</v>
      </c>
      <c r="D10828" s="7" t="s">
        <v>19935</v>
      </c>
      <c r="E10828" s="8" t="n">
        <f aca="false">IF(A10828&lt;&gt;B10828,1,0)</f>
        <v>0</v>
      </c>
    </row>
    <row r="10829" customFormat="false" ht="15" hidden="false" customHeight="true" outlineLevel="0" collapsed="false">
      <c r="A10829" s="7" t="s">
        <v>19885</v>
      </c>
      <c r="B10829" s="7" t="s">
        <v>19885</v>
      </c>
      <c r="C10829" s="8" t="s">
        <v>19936</v>
      </c>
      <c r="D10829" s="7" t="s">
        <v>19937</v>
      </c>
      <c r="E10829" s="8" t="n">
        <f aca="false">IF(A10829&lt;&gt;B10829,1,0)</f>
        <v>0</v>
      </c>
    </row>
    <row r="10830" customFormat="false" ht="15" hidden="false" customHeight="true" outlineLevel="0" collapsed="false">
      <c r="A10830" s="7" t="s">
        <v>19885</v>
      </c>
      <c r="B10830" s="7" t="s">
        <v>19885</v>
      </c>
      <c r="C10830" s="8" t="s">
        <v>19938</v>
      </c>
      <c r="D10830" s="7" t="s">
        <v>19939</v>
      </c>
      <c r="E10830" s="8" t="n">
        <f aca="false">IF(A10830&lt;&gt;B10830,1,0)</f>
        <v>0</v>
      </c>
    </row>
    <row r="10831" customFormat="false" ht="15" hidden="false" customHeight="true" outlineLevel="0" collapsed="false">
      <c r="A10831" s="7" t="s">
        <v>19885</v>
      </c>
      <c r="B10831" s="7" t="s">
        <v>19885</v>
      </c>
      <c r="C10831" s="8" t="s">
        <v>19940</v>
      </c>
      <c r="D10831" s="7" t="s">
        <v>19941</v>
      </c>
      <c r="E10831" s="8" t="n">
        <f aca="false">IF(A10831&lt;&gt;B10831,1,0)</f>
        <v>0</v>
      </c>
    </row>
    <row r="10832" customFormat="false" ht="15" hidden="false" customHeight="true" outlineLevel="0" collapsed="false">
      <c r="A10832" s="7" t="s">
        <v>19885</v>
      </c>
      <c r="B10832" s="7" t="s">
        <v>19885</v>
      </c>
      <c r="C10832" s="8" t="s">
        <v>19942</v>
      </c>
      <c r="D10832" s="7" t="s">
        <v>19943</v>
      </c>
      <c r="E10832" s="8" t="n">
        <f aca="false">IF(A10832&lt;&gt;B10832,1,0)</f>
        <v>0</v>
      </c>
    </row>
    <row r="10833" customFormat="false" ht="15" hidden="false" customHeight="true" outlineLevel="0" collapsed="false">
      <c r="A10833" s="7" t="s">
        <v>19885</v>
      </c>
      <c r="B10833" s="7" t="s">
        <v>19885</v>
      </c>
      <c r="C10833" s="8" t="s">
        <v>19944</v>
      </c>
      <c r="D10833" s="7" t="s">
        <v>19945</v>
      </c>
      <c r="E10833" s="8" t="n">
        <f aca="false">IF(A10833&lt;&gt;B10833,1,0)</f>
        <v>0</v>
      </c>
    </row>
    <row r="10834" customFormat="false" ht="15" hidden="false" customHeight="true" outlineLevel="0" collapsed="false">
      <c r="A10834" s="7" t="s">
        <v>19885</v>
      </c>
      <c r="B10834" s="7" t="s">
        <v>19885</v>
      </c>
      <c r="C10834" s="8" t="s">
        <v>19946</v>
      </c>
      <c r="D10834" s="7" t="s">
        <v>19947</v>
      </c>
      <c r="E10834" s="8" t="n">
        <f aca="false">IF(A10834&lt;&gt;B10834,1,0)</f>
        <v>0</v>
      </c>
    </row>
    <row r="10835" customFormat="false" ht="15" hidden="false" customHeight="true" outlineLevel="0" collapsed="false">
      <c r="A10835" s="7" t="s">
        <v>19885</v>
      </c>
      <c r="B10835" s="7" t="s">
        <v>19885</v>
      </c>
      <c r="C10835" s="8" t="s">
        <v>19948</v>
      </c>
      <c r="D10835" s="7" t="s">
        <v>19949</v>
      </c>
      <c r="E10835" s="8" t="n">
        <f aca="false">IF(A10835&lt;&gt;B10835,1,0)</f>
        <v>0</v>
      </c>
    </row>
    <row r="10836" customFormat="false" ht="15" hidden="false" customHeight="true" outlineLevel="0" collapsed="false">
      <c r="A10836" s="7" t="s">
        <v>19885</v>
      </c>
      <c r="B10836" s="7" t="s">
        <v>19885</v>
      </c>
      <c r="C10836" s="8" t="s">
        <v>19950</v>
      </c>
      <c r="D10836" s="7" t="s">
        <v>19951</v>
      </c>
      <c r="E10836" s="8" t="n">
        <f aca="false">IF(A10836&lt;&gt;B10836,1,0)</f>
        <v>0</v>
      </c>
    </row>
    <row r="10837" customFormat="false" ht="15" hidden="false" customHeight="true" outlineLevel="0" collapsed="false">
      <c r="A10837" s="7" t="s">
        <v>19885</v>
      </c>
      <c r="B10837" s="7" t="s">
        <v>19885</v>
      </c>
      <c r="C10837" s="8" t="s">
        <v>19952</v>
      </c>
      <c r="D10837" s="7" t="s">
        <v>19953</v>
      </c>
      <c r="E10837" s="8" t="n">
        <f aca="false">IF(A10837&lt;&gt;B10837,1,0)</f>
        <v>0</v>
      </c>
    </row>
    <row r="10838" customFormat="false" ht="15" hidden="false" customHeight="true" outlineLevel="0" collapsed="false">
      <c r="A10838" s="7" t="s">
        <v>19885</v>
      </c>
      <c r="B10838" s="7" t="s">
        <v>19885</v>
      </c>
      <c r="C10838" s="8" t="s">
        <v>19954</v>
      </c>
      <c r="D10838" s="7" t="s">
        <v>19955</v>
      </c>
      <c r="E10838" s="8" t="n">
        <f aca="false">IF(A10838&lt;&gt;B10838,1,0)</f>
        <v>0</v>
      </c>
    </row>
    <row r="10839" customFormat="false" ht="15" hidden="false" customHeight="true" outlineLevel="0" collapsed="false">
      <c r="A10839" s="7" t="s">
        <v>19885</v>
      </c>
      <c r="B10839" s="7" t="s">
        <v>19885</v>
      </c>
      <c r="C10839" s="8" t="s">
        <v>19956</v>
      </c>
      <c r="D10839" s="7" t="s">
        <v>19957</v>
      </c>
      <c r="E10839" s="8" t="n">
        <f aca="false">IF(A10839&lt;&gt;B10839,1,0)</f>
        <v>0</v>
      </c>
    </row>
    <row r="10840" customFormat="false" ht="15" hidden="false" customHeight="true" outlineLevel="0" collapsed="false">
      <c r="A10840" s="7" t="s">
        <v>19885</v>
      </c>
      <c r="B10840" s="7" t="s">
        <v>19885</v>
      </c>
      <c r="C10840" s="8" t="s">
        <v>19958</v>
      </c>
      <c r="D10840" s="7" t="s">
        <v>19959</v>
      </c>
      <c r="E10840" s="8" t="n">
        <f aca="false">IF(A10840&lt;&gt;B10840,1,0)</f>
        <v>0</v>
      </c>
    </row>
    <row r="10841" customFormat="false" ht="15" hidden="false" customHeight="true" outlineLevel="0" collapsed="false">
      <c r="A10841" s="7" t="s">
        <v>19885</v>
      </c>
      <c r="B10841" s="7" t="s">
        <v>19885</v>
      </c>
      <c r="C10841" s="8" t="s">
        <v>19960</v>
      </c>
      <c r="D10841" s="7" t="s">
        <v>19961</v>
      </c>
      <c r="E10841" s="8" t="n">
        <f aca="false">IF(A10841&lt;&gt;B10841,1,0)</f>
        <v>0</v>
      </c>
    </row>
    <row r="10842" customFormat="false" ht="15" hidden="false" customHeight="true" outlineLevel="0" collapsed="false">
      <c r="A10842" s="7" t="s">
        <v>19885</v>
      </c>
      <c r="B10842" s="7" t="s">
        <v>19885</v>
      </c>
      <c r="C10842" s="8" t="s">
        <v>19962</v>
      </c>
      <c r="D10842" s="7" t="s">
        <v>19963</v>
      </c>
      <c r="E10842" s="8" t="n">
        <f aca="false">IF(A10842&lt;&gt;B10842,1,0)</f>
        <v>0</v>
      </c>
    </row>
    <row r="10843" customFormat="false" ht="15" hidden="false" customHeight="true" outlineLevel="0" collapsed="false">
      <c r="A10843" s="7" t="s">
        <v>19885</v>
      </c>
      <c r="B10843" s="7" t="s">
        <v>19885</v>
      </c>
      <c r="C10843" s="8" t="s">
        <v>19964</v>
      </c>
      <c r="D10843" s="7" t="s">
        <v>19965</v>
      </c>
      <c r="E10843" s="8" t="n">
        <f aca="false">IF(A10843&lt;&gt;B10843,1,0)</f>
        <v>0</v>
      </c>
    </row>
    <row r="10844" customFormat="false" ht="15" hidden="false" customHeight="true" outlineLevel="0" collapsed="false">
      <c r="A10844" s="7" t="s">
        <v>19885</v>
      </c>
      <c r="B10844" s="7" t="s">
        <v>19885</v>
      </c>
      <c r="C10844" s="8" t="s">
        <v>19966</v>
      </c>
      <c r="D10844" s="7" t="s">
        <v>19967</v>
      </c>
      <c r="E10844" s="8" t="n">
        <f aca="false">IF(A10844&lt;&gt;B10844,1,0)</f>
        <v>0</v>
      </c>
    </row>
    <row r="10845" customFormat="false" ht="15" hidden="false" customHeight="true" outlineLevel="0" collapsed="false">
      <c r="A10845" s="7" t="s">
        <v>19885</v>
      </c>
      <c r="B10845" s="7" t="s">
        <v>19885</v>
      </c>
      <c r="C10845" s="8" t="s">
        <v>19968</v>
      </c>
      <c r="D10845" s="7" t="s">
        <v>19969</v>
      </c>
      <c r="E10845" s="8" t="n">
        <f aca="false">IF(A10845&lt;&gt;B10845,1,0)</f>
        <v>0</v>
      </c>
    </row>
    <row r="10846" customFormat="false" ht="15" hidden="false" customHeight="true" outlineLevel="0" collapsed="false">
      <c r="A10846" s="7" t="s">
        <v>19885</v>
      </c>
      <c r="B10846" s="7" t="s">
        <v>19885</v>
      </c>
      <c r="C10846" s="8" t="s">
        <v>19970</v>
      </c>
      <c r="D10846" s="7" t="s">
        <v>19971</v>
      </c>
      <c r="E10846" s="8" t="n">
        <f aca="false">IF(A10846&lt;&gt;B10846,1,0)</f>
        <v>0</v>
      </c>
    </row>
    <row r="10847" customFormat="false" ht="15" hidden="false" customHeight="true" outlineLevel="0" collapsed="false">
      <c r="A10847" s="7" t="s">
        <v>19885</v>
      </c>
      <c r="B10847" s="7" t="s">
        <v>19885</v>
      </c>
      <c r="C10847" s="8" t="s">
        <v>19972</v>
      </c>
      <c r="D10847" s="7" t="s">
        <v>19973</v>
      </c>
      <c r="E10847" s="8" t="n">
        <f aca="false">IF(A10847&lt;&gt;B10847,1,0)</f>
        <v>0</v>
      </c>
    </row>
    <row r="10848" customFormat="false" ht="15" hidden="false" customHeight="true" outlineLevel="0" collapsed="false">
      <c r="A10848" s="7" t="s">
        <v>19885</v>
      </c>
      <c r="B10848" s="7" t="s">
        <v>19885</v>
      </c>
      <c r="C10848" s="8" t="s">
        <v>19974</v>
      </c>
      <c r="D10848" s="7" t="s">
        <v>19975</v>
      </c>
      <c r="E10848" s="8" t="n">
        <f aca="false">IF(A10848&lt;&gt;B10848,1,0)</f>
        <v>0</v>
      </c>
    </row>
    <row r="10849" customFormat="false" ht="15" hidden="false" customHeight="true" outlineLevel="0" collapsed="false">
      <c r="A10849" s="7" t="s">
        <v>19885</v>
      </c>
      <c r="B10849" s="7" t="s">
        <v>19885</v>
      </c>
      <c r="C10849" s="8" t="s">
        <v>19976</v>
      </c>
      <c r="D10849" s="7" t="s">
        <v>19977</v>
      </c>
      <c r="E10849" s="8" t="n">
        <f aca="false">IF(A10849&lt;&gt;B10849,1,0)</f>
        <v>0</v>
      </c>
    </row>
    <row r="10850" customFormat="false" ht="15" hidden="false" customHeight="true" outlineLevel="0" collapsed="false">
      <c r="A10850" s="7" t="s">
        <v>19885</v>
      </c>
      <c r="B10850" s="7" t="s">
        <v>19885</v>
      </c>
      <c r="C10850" s="8" t="s">
        <v>19978</v>
      </c>
      <c r="D10850" s="7" t="s">
        <v>19979</v>
      </c>
      <c r="E10850" s="8" t="n">
        <f aca="false">IF(A10850&lt;&gt;B10850,1,0)</f>
        <v>0</v>
      </c>
    </row>
    <row r="10851" customFormat="false" ht="15" hidden="false" customHeight="true" outlineLevel="0" collapsed="false">
      <c r="A10851" s="7" t="s">
        <v>19885</v>
      </c>
      <c r="B10851" s="7" t="s">
        <v>19885</v>
      </c>
      <c r="C10851" s="8" t="s">
        <v>19980</v>
      </c>
      <c r="D10851" s="7" t="s">
        <v>19981</v>
      </c>
      <c r="E10851" s="8" t="n">
        <f aca="false">IF(A10851&lt;&gt;B10851,1,0)</f>
        <v>0</v>
      </c>
    </row>
    <row r="10852" customFormat="false" ht="15" hidden="false" customHeight="true" outlineLevel="0" collapsed="false">
      <c r="A10852" s="7" t="s">
        <v>19885</v>
      </c>
      <c r="B10852" s="7" t="s">
        <v>19885</v>
      </c>
      <c r="C10852" s="8" t="s">
        <v>19982</v>
      </c>
      <c r="D10852" s="7" t="s">
        <v>19983</v>
      </c>
      <c r="E10852" s="8" t="n">
        <f aca="false">IF(A10852&lt;&gt;B10852,1,0)</f>
        <v>0</v>
      </c>
    </row>
    <row r="10853" customFormat="false" ht="15" hidden="false" customHeight="true" outlineLevel="0" collapsed="false">
      <c r="A10853" s="7" t="s">
        <v>19885</v>
      </c>
      <c r="B10853" s="7" t="s">
        <v>19885</v>
      </c>
      <c r="C10853" s="8" t="s">
        <v>19984</v>
      </c>
      <c r="D10853" s="7" t="s">
        <v>19985</v>
      </c>
      <c r="E10853" s="8" t="n">
        <f aca="false">IF(A10853&lt;&gt;B10853,1,0)</f>
        <v>0</v>
      </c>
    </row>
    <row r="10854" customFormat="false" ht="15" hidden="false" customHeight="true" outlineLevel="0" collapsed="false">
      <c r="A10854" s="7" t="s">
        <v>19885</v>
      </c>
      <c r="B10854" s="7" t="s">
        <v>19885</v>
      </c>
      <c r="C10854" s="8" t="s">
        <v>19986</v>
      </c>
      <c r="D10854" s="7" t="s">
        <v>19987</v>
      </c>
      <c r="E10854" s="8" t="n">
        <f aca="false">IF(A10854&lt;&gt;B10854,1,0)</f>
        <v>0</v>
      </c>
    </row>
    <row r="10855" customFormat="false" ht="15" hidden="false" customHeight="true" outlineLevel="0" collapsed="false">
      <c r="A10855" s="7" t="s">
        <v>19885</v>
      </c>
      <c r="B10855" s="7" t="s">
        <v>19885</v>
      </c>
      <c r="C10855" s="8" t="s">
        <v>19988</v>
      </c>
      <c r="D10855" s="7" t="s">
        <v>19989</v>
      </c>
      <c r="E10855" s="8" t="n">
        <f aca="false">IF(A10855&lt;&gt;B10855,1,0)</f>
        <v>0</v>
      </c>
    </row>
    <row r="10856" customFormat="false" ht="15" hidden="false" customHeight="true" outlineLevel="0" collapsed="false">
      <c r="A10856" s="7" t="s">
        <v>19885</v>
      </c>
      <c r="B10856" s="7" t="s">
        <v>19885</v>
      </c>
      <c r="C10856" s="8" t="s">
        <v>19990</v>
      </c>
      <c r="D10856" s="7" t="s">
        <v>19991</v>
      </c>
      <c r="E10856" s="8" t="n">
        <f aca="false">IF(A10856&lt;&gt;B10856,1,0)</f>
        <v>0</v>
      </c>
    </row>
    <row r="10857" customFormat="false" ht="15" hidden="false" customHeight="true" outlineLevel="0" collapsed="false">
      <c r="A10857" s="7" t="s">
        <v>19885</v>
      </c>
      <c r="B10857" s="7" t="s">
        <v>19885</v>
      </c>
      <c r="C10857" s="8" t="s">
        <v>19992</v>
      </c>
      <c r="D10857" s="7" t="s">
        <v>19993</v>
      </c>
      <c r="E10857" s="8" t="n">
        <f aca="false">IF(A10857&lt;&gt;B10857,1,0)</f>
        <v>0</v>
      </c>
    </row>
    <row r="10858" customFormat="false" ht="15" hidden="false" customHeight="true" outlineLevel="0" collapsed="false">
      <c r="A10858" s="7" t="s">
        <v>19885</v>
      </c>
      <c r="B10858" s="7" t="s">
        <v>19885</v>
      </c>
      <c r="C10858" s="8" t="s">
        <v>19994</v>
      </c>
      <c r="D10858" s="7" t="s">
        <v>19995</v>
      </c>
      <c r="E10858" s="8" t="n">
        <f aca="false">IF(A10858&lt;&gt;B10858,1,0)</f>
        <v>0</v>
      </c>
    </row>
    <row r="10859" customFormat="false" ht="15" hidden="false" customHeight="true" outlineLevel="0" collapsed="false">
      <c r="A10859" s="7" t="s">
        <v>19885</v>
      </c>
      <c r="B10859" s="7" t="s">
        <v>19885</v>
      </c>
      <c r="C10859" s="8" t="s">
        <v>19996</v>
      </c>
      <c r="D10859" s="7" t="s">
        <v>19997</v>
      </c>
      <c r="E10859" s="8" t="n">
        <f aca="false">IF(A10859&lt;&gt;B10859,1,0)</f>
        <v>0</v>
      </c>
    </row>
    <row r="10860" customFormat="false" ht="15" hidden="false" customHeight="true" outlineLevel="0" collapsed="false">
      <c r="A10860" s="7" t="s">
        <v>19885</v>
      </c>
      <c r="B10860" s="7" t="s">
        <v>19885</v>
      </c>
      <c r="C10860" s="8" t="s">
        <v>19998</v>
      </c>
      <c r="D10860" s="7" t="s">
        <v>19999</v>
      </c>
      <c r="E10860" s="8" t="n">
        <f aca="false">IF(A10860&lt;&gt;B10860,1,0)</f>
        <v>0</v>
      </c>
    </row>
    <row r="10861" customFormat="false" ht="15" hidden="false" customHeight="true" outlineLevel="0" collapsed="false">
      <c r="A10861" s="7" t="s">
        <v>19885</v>
      </c>
      <c r="B10861" s="7" t="s">
        <v>19885</v>
      </c>
      <c r="C10861" s="8" t="s">
        <v>20000</v>
      </c>
      <c r="D10861" s="7" t="s">
        <v>20001</v>
      </c>
      <c r="E10861" s="8" t="n">
        <f aca="false">IF(A10861&lt;&gt;B10861,1,0)</f>
        <v>0</v>
      </c>
    </row>
    <row r="10862" customFormat="false" ht="15" hidden="false" customHeight="true" outlineLevel="0" collapsed="false">
      <c r="A10862" s="7" t="s">
        <v>19885</v>
      </c>
      <c r="B10862" s="7" t="s">
        <v>19885</v>
      </c>
      <c r="C10862" s="8" t="s">
        <v>20002</v>
      </c>
      <c r="D10862" s="7" t="s">
        <v>20003</v>
      </c>
      <c r="E10862" s="8" t="n">
        <f aca="false">IF(A10862&lt;&gt;B10862,1,0)</f>
        <v>0</v>
      </c>
    </row>
    <row r="10863" customFormat="false" ht="15" hidden="false" customHeight="true" outlineLevel="0" collapsed="false">
      <c r="A10863" s="7" t="s">
        <v>19885</v>
      </c>
      <c r="B10863" s="7" t="s">
        <v>19885</v>
      </c>
      <c r="C10863" s="8" t="s">
        <v>20004</v>
      </c>
      <c r="D10863" s="7" t="s">
        <v>20005</v>
      </c>
      <c r="E10863" s="8" t="n">
        <f aca="false">IF(A10863&lt;&gt;B10863,1,0)</f>
        <v>0</v>
      </c>
    </row>
    <row r="10864" customFormat="false" ht="15" hidden="false" customHeight="true" outlineLevel="0" collapsed="false">
      <c r="A10864" s="7" t="s">
        <v>19885</v>
      </c>
      <c r="B10864" s="7" t="s">
        <v>19885</v>
      </c>
      <c r="C10864" s="8" t="s">
        <v>20006</v>
      </c>
      <c r="D10864" s="7" t="s">
        <v>20007</v>
      </c>
      <c r="E10864" s="8" t="n">
        <f aca="false">IF(A10864&lt;&gt;B10864,1,0)</f>
        <v>0</v>
      </c>
    </row>
    <row r="10865" customFormat="false" ht="15" hidden="false" customHeight="true" outlineLevel="0" collapsed="false">
      <c r="A10865" s="7" t="s">
        <v>19885</v>
      </c>
      <c r="B10865" s="7" t="s">
        <v>19885</v>
      </c>
      <c r="C10865" s="8" t="s">
        <v>20008</v>
      </c>
      <c r="D10865" s="7" t="s">
        <v>20009</v>
      </c>
      <c r="E10865" s="8" t="n">
        <f aca="false">IF(A10865&lt;&gt;B10865,1,0)</f>
        <v>0</v>
      </c>
    </row>
    <row r="10866" customFormat="false" ht="15" hidden="false" customHeight="true" outlineLevel="0" collapsed="false">
      <c r="A10866" s="7" t="s">
        <v>19885</v>
      </c>
      <c r="B10866" s="7" t="s">
        <v>19885</v>
      </c>
      <c r="C10866" s="8" t="s">
        <v>20010</v>
      </c>
      <c r="D10866" s="7" t="s">
        <v>20011</v>
      </c>
      <c r="E10866" s="8" t="n">
        <f aca="false">IF(A10866&lt;&gt;B10866,1,0)</f>
        <v>0</v>
      </c>
    </row>
    <row r="10867" customFormat="false" ht="15" hidden="false" customHeight="true" outlineLevel="0" collapsed="false">
      <c r="A10867" s="7" t="s">
        <v>19885</v>
      </c>
      <c r="B10867" s="7" t="s">
        <v>19885</v>
      </c>
      <c r="C10867" s="8" t="s">
        <v>20012</v>
      </c>
      <c r="D10867" s="7" t="s">
        <v>20013</v>
      </c>
      <c r="E10867" s="8" t="n">
        <f aca="false">IF(A10867&lt;&gt;B10867,1,0)</f>
        <v>0</v>
      </c>
    </row>
    <row r="10868" customFormat="false" ht="15" hidden="false" customHeight="true" outlineLevel="0" collapsed="false">
      <c r="A10868" s="7" t="s">
        <v>19885</v>
      </c>
      <c r="B10868" s="7" t="s">
        <v>19885</v>
      </c>
      <c r="C10868" s="8" t="s">
        <v>20014</v>
      </c>
      <c r="D10868" s="7" t="s">
        <v>20015</v>
      </c>
      <c r="E10868" s="8" t="n">
        <f aca="false">IF(A10868&lt;&gt;B10868,1,0)</f>
        <v>0</v>
      </c>
    </row>
    <row r="10869" customFormat="false" ht="15" hidden="false" customHeight="true" outlineLevel="0" collapsed="false">
      <c r="A10869" s="7" t="s">
        <v>19885</v>
      </c>
      <c r="B10869" s="7" t="s">
        <v>19885</v>
      </c>
      <c r="C10869" s="8" t="s">
        <v>20016</v>
      </c>
      <c r="D10869" s="7" t="s">
        <v>20017</v>
      </c>
      <c r="E10869" s="8" t="n">
        <f aca="false">IF(A10869&lt;&gt;B10869,1,0)</f>
        <v>0</v>
      </c>
    </row>
    <row r="10870" customFormat="false" ht="15" hidden="false" customHeight="true" outlineLevel="0" collapsed="false">
      <c r="A10870" s="7" t="s">
        <v>19885</v>
      </c>
      <c r="B10870" s="7" t="s">
        <v>19885</v>
      </c>
      <c r="C10870" s="8" t="s">
        <v>20018</v>
      </c>
      <c r="D10870" s="7" t="s">
        <v>20019</v>
      </c>
      <c r="E10870" s="8" t="n">
        <f aca="false">IF(A10870&lt;&gt;B10870,1,0)</f>
        <v>0</v>
      </c>
    </row>
    <row r="10871" customFormat="false" ht="15" hidden="false" customHeight="true" outlineLevel="0" collapsed="false">
      <c r="A10871" s="7" t="s">
        <v>19885</v>
      </c>
      <c r="B10871" s="7" t="s">
        <v>19885</v>
      </c>
      <c r="C10871" s="8" t="s">
        <v>20020</v>
      </c>
      <c r="D10871" s="7" t="s">
        <v>20021</v>
      </c>
      <c r="E10871" s="8" t="n">
        <f aca="false">IF(A10871&lt;&gt;B10871,1,0)</f>
        <v>0</v>
      </c>
    </row>
    <row r="10872" customFormat="false" ht="15" hidden="false" customHeight="true" outlineLevel="0" collapsed="false">
      <c r="A10872" s="7" t="s">
        <v>19885</v>
      </c>
      <c r="B10872" s="7" t="s">
        <v>19885</v>
      </c>
      <c r="C10872" s="8" t="s">
        <v>20022</v>
      </c>
      <c r="D10872" s="7" t="s">
        <v>20023</v>
      </c>
      <c r="E10872" s="8" t="n">
        <f aca="false">IF(A10872&lt;&gt;B10872,1,0)</f>
        <v>0</v>
      </c>
    </row>
    <row r="10873" customFormat="false" ht="15" hidden="false" customHeight="true" outlineLevel="0" collapsed="false">
      <c r="A10873" s="7" t="s">
        <v>19885</v>
      </c>
      <c r="B10873" s="7" t="s">
        <v>19885</v>
      </c>
      <c r="C10873" s="8" t="s">
        <v>20024</v>
      </c>
      <c r="D10873" s="7" t="s">
        <v>20025</v>
      </c>
      <c r="E10873" s="8" t="n">
        <f aca="false">IF(A10873&lt;&gt;B10873,1,0)</f>
        <v>0</v>
      </c>
    </row>
    <row r="10874" customFormat="false" ht="15" hidden="false" customHeight="true" outlineLevel="0" collapsed="false">
      <c r="A10874" s="7" t="s">
        <v>19885</v>
      </c>
      <c r="B10874" s="7" t="s">
        <v>19885</v>
      </c>
      <c r="C10874" s="8" t="s">
        <v>20026</v>
      </c>
      <c r="D10874" s="7" t="s">
        <v>20027</v>
      </c>
      <c r="E10874" s="8" t="n">
        <f aca="false">IF(A10874&lt;&gt;B10874,1,0)</f>
        <v>0</v>
      </c>
    </row>
    <row r="10875" customFormat="false" ht="15" hidden="false" customHeight="true" outlineLevel="0" collapsed="false">
      <c r="A10875" s="7" t="s">
        <v>19885</v>
      </c>
      <c r="B10875" s="7" t="s">
        <v>19885</v>
      </c>
      <c r="C10875" s="8" t="s">
        <v>20028</v>
      </c>
      <c r="D10875" s="7" t="s">
        <v>20029</v>
      </c>
      <c r="E10875" s="8" t="n">
        <f aca="false">IF(A10875&lt;&gt;B10875,1,0)</f>
        <v>0</v>
      </c>
    </row>
    <row r="10876" customFormat="false" ht="15" hidden="false" customHeight="true" outlineLevel="0" collapsed="false">
      <c r="A10876" s="7" t="s">
        <v>19885</v>
      </c>
      <c r="B10876" s="7" t="s">
        <v>19885</v>
      </c>
      <c r="C10876" s="8" t="s">
        <v>20030</v>
      </c>
      <c r="D10876" s="7" t="s">
        <v>20031</v>
      </c>
      <c r="E10876" s="8" t="n">
        <f aca="false">IF(A10876&lt;&gt;B10876,1,0)</f>
        <v>0</v>
      </c>
    </row>
    <row r="10877" customFormat="false" ht="15" hidden="false" customHeight="true" outlineLevel="0" collapsed="false">
      <c r="A10877" s="7" t="s">
        <v>19885</v>
      </c>
      <c r="B10877" s="7" t="s">
        <v>19885</v>
      </c>
      <c r="C10877" s="8" t="s">
        <v>20032</v>
      </c>
      <c r="D10877" s="7" t="s">
        <v>20033</v>
      </c>
      <c r="E10877" s="8" t="n">
        <f aca="false">IF(A10877&lt;&gt;B10877,1,0)</f>
        <v>0</v>
      </c>
    </row>
    <row r="10878" customFormat="false" ht="15" hidden="false" customHeight="true" outlineLevel="0" collapsed="false">
      <c r="A10878" s="7" t="s">
        <v>19885</v>
      </c>
      <c r="B10878" s="7" t="s">
        <v>19885</v>
      </c>
      <c r="C10878" s="8" t="s">
        <v>20034</v>
      </c>
      <c r="D10878" s="7" t="s">
        <v>20035</v>
      </c>
      <c r="E10878" s="8" t="n">
        <f aca="false">IF(A10878&lt;&gt;B10878,1,0)</f>
        <v>0</v>
      </c>
    </row>
    <row r="10879" customFormat="false" ht="15" hidden="false" customHeight="true" outlineLevel="0" collapsed="false">
      <c r="A10879" s="7" t="s">
        <v>19885</v>
      </c>
      <c r="B10879" s="7" t="s">
        <v>19885</v>
      </c>
      <c r="C10879" s="8" t="s">
        <v>20036</v>
      </c>
      <c r="D10879" s="7" t="s">
        <v>20037</v>
      </c>
      <c r="E10879" s="8" t="n">
        <f aca="false">IF(A10879&lt;&gt;B10879,1,0)</f>
        <v>0</v>
      </c>
    </row>
    <row r="10880" customFormat="false" ht="15" hidden="false" customHeight="true" outlineLevel="0" collapsed="false">
      <c r="A10880" s="7" t="s">
        <v>19885</v>
      </c>
      <c r="B10880" s="7" t="s">
        <v>19885</v>
      </c>
      <c r="C10880" s="8" t="s">
        <v>20038</v>
      </c>
      <c r="D10880" s="7" t="s">
        <v>20039</v>
      </c>
      <c r="E10880" s="8" t="n">
        <f aca="false">IF(A10880&lt;&gt;B10880,1,0)</f>
        <v>0</v>
      </c>
    </row>
    <row r="10881" customFormat="false" ht="15" hidden="false" customHeight="true" outlineLevel="0" collapsed="false">
      <c r="A10881" s="7" t="s">
        <v>19885</v>
      </c>
      <c r="B10881" s="7" t="s">
        <v>19885</v>
      </c>
      <c r="C10881" s="8" t="s">
        <v>20040</v>
      </c>
      <c r="D10881" s="7" t="s">
        <v>20041</v>
      </c>
      <c r="E10881" s="8" t="n">
        <f aca="false">IF(A10881&lt;&gt;B10881,1,0)</f>
        <v>0</v>
      </c>
    </row>
    <row r="10882" customFormat="false" ht="15" hidden="false" customHeight="true" outlineLevel="0" collapsed="false">
      <c r="A10882" s="7" t="s">
        <v>19885</v>
      </c>
      <c r="B10882" s="7" t="s">
        <v>19885</v>
      </c>
      <c r="C10882" s="8" t="s">
        <v>20042</v>
      </c>
      <c r="D10882" s="7" t="s">
        <v>20043</v>
      </c>
      <c r="E10882" s="8" t="n">
        <f aca="false">IF(A10882&lt;&gt;B10882,1,0)</f>
        <v>0</v>
      </c>
    </row>
    <row r="10883" customFormat="false" ht="15" hidden="false" customHeight="true" outlineLevel="0" collapsed="false">
      <c r="A10883" s="7" t="s">
        <v>19885</v>
      </c>
      <c r="B10883" s="7" t="s">
        <v>19885</v>
      </c>
      <c r="C10883" s="8" t="s">
        <v>20044</v>
      </c>
      <c r="D10883" s="7" t="s">
        <v>20045</v>
      </c>
      <c r="E10883" s="8" t="n">
        <f aca="false">IF(A10883&lt;&gt;B10883,1,0)</f>
        <v>0</v>
      </c>
    </row>
    <row r="10884" customFormat="false" ht="15" hidden="false" customHeight="true" outlineLevel="0" collapsed="false">
      <c r="A10884" s="7" t="s">
        <v>19885</v>
      </c>
      <c r="B10884" s="7" t="s">
        <v>19885</v>
      </c>
      <c r="C10884" s="8" t="s">
        <v>20046</v>
      </c>
      <c r="D10884" s="7" t="s">
        <v>20047</v>
      </c>
      <c r="E10884" s="8" t="n">
        <f aca="false">IF(A10884&lt;&gt;B10884,1,0)</f>
        <v>0</v>
      </c>
    </row>
    <row r="10885" customFormat="false" ht="15" hidden="false" customHeight="true" outlineLevel="0" collapsed="false">
      <c r="A10885" s="7" t="s">
        <v>19885</v>
      </c>
      <c r="B10885" s="7" t="s">
        <v>19885</v>
      </c>
      <c r="C10885" s="8" t="s">
        <v>20048</v>
      </c>
      <c r="D10885" s="7" t="s">
        <v>20049</v>
      </c>
      <c r="E10885" s="8" t="n">
        <f aca="false">IF(A10885&lt;&gt;B10885,1,0)</f>
        <v>0</v>
      </c>
    </row>
    <row r="10886" customFormat="false" ht="15" hidden="false" customHeight="true" outlineLevel="0" collapsed="false">
      <c r="A10886" s="7" t="s">
        <v>19885</v>
      </c>
      <c r="B10886" s="7" t="s">
        <v>19885</v>
      </c>
      <c r="C10886" s="8" t="s">
        <v>20050</v>
      </c>
      <c r="D10886" s="7" t="s">
        <v>20051</v>
      </c>
      <c r="E10886" s="8" t="n">
        <f aca="false">IF(A10886&lt;&gt;B10886,1,0)</f>
        <v>0</v>
      </c>
    </row>
    <row r="10887" customFormat="false" ht="15" hidden="false" customHeight="true" outlineLevel="0" collapsed="false">
      <c r="A10887" s="7" t="s">
        <v>19885</v>
      </c>
      <c r="B10887" s="7" t="s">
        <v>19885</v>
      </c>
      <c r="C10887" s="8" t="s">
        <v>20052</v>
      </c>
      <c r="D10887" s="7" t="s">
        <v>20053</v>
      </c>
      <c r="E10887" s="8" t="n">
        <f aca="false">IF(A10887&lt;&gt;B10887,1,0)</f>
        <v>0</v>
      </c>
    </row>
    <row r="10888" customFormat="false" ht="15" hidden="false" customHeight="true" outlineLevel="0" collapsed="false">
      <c r="A10888" s="7" t="s">
        <v>19885</v>
      </c>
      <c r="B10888" s="7" t="s">
        <v>19885</v>
      </c>
      <c r="C10888" s="8" t="s">
        <v>20054</v>
      </c>
      <c r="D10888" s="7" t="s">
        <v>20055</v>
      </c>
      <c r="E10888" s="8" t="n">
        <f aca="false">IF(A10888&lt;&gt;B10888,1,0)</f>
        <v>0</v>
      </c>
    </row>
    <row r="10889" customFormat="false" ht="15" hidden="false" customHeight="true" outlineLevel="0" collapsed="false">
      <c r="A10889" s="7" t="s">
        <v>19885</v>
      </c>
      <c r="B10889" s="7" t="s">
        <v>19885</v>
      </c>
      <c r="C10889" s="8" t="s">
        <v>20056</v>
      </c>
      <c r="D10889" s="7" t="s">
        <v>20057</v>
      </c>
      <c r="E10889" s="8" t="n">
        <f aca="false">IF(A10889&lt;&gt;B10889,1,0)</f>
        <v>0</v>
      </c>
    </row>
    <row r="10890" customFormat="false" ht="15" hidden="false" customHeight="true" outlineLevel="0" collapsed="false">
      <c r="A10890" s="7" t="s">
        <v>19885</v>
      </c>
      <c r="B10890" s="7" t="s">
        <v>19885</v>
      </c>
      <c r="C10890" s="8" t="s">
        <v>20058</v>
      </c>
      <c r="D10890" s="7" t="s">
        <v>20059</v>
      </c>
      <c r="E10890" s="8" t="n">
        <f aca="false">IF(A10890&lt;&gt;B10890,1,0)</f>
        <v>0</v>
      </c>
    </row>
    <row r="10891" customFormat="false" ht="15" hidden="false" customHeight="true" outlineLevel="0" collapsed="false">
      <c r="A10891" s="7" t="s">
        <v>19885</v>
      </c>
      <c r="B10891" s="7" t="s">
        <v>19885</v>
      </c>
      <c r="C10891" s="8" t="s">
        <v>20060</v>
      </c>
      <c r="D10891" s="7" t="s">
        <v>20061</v>
      </c>
      <c r="E10891" s="8" t="n">
        <f aca="false">IF(A10891&lt;&gt;B10891,1,0)</f>
        <v>0</v>
      </c>
    </row>
    <row r="10892" customFormat="false" ht="15" hidden="false" customHeight="true" outlineLevel="0" collapsed="false">
      <c r="A10892" s="7" t="s">
        <v>19885</v>
      </c>
      <c r="B10892" s="7" t="s">
        <v>19885</v>
      </c>
      <c r="C10892" s="8" t="s">
        <v>20062</v>
      </c>
      <c r="D10892" s="7" t="s">
        <v>20063</v>
      </c>
      <c r="E10892" s="8" t="n">
        <f aca="false">IF(A10892&lt;&gt;B10892,1,0)</f>
        <v>0</v>
      </c>
    </row>
    <row r="10893" customFormat="false" ht="15" hidden="false" customHeight="true" outlineLevel="0" collapsed="false">
      <c r="A10893" s="7" t="s">
        <v>19885</v>
      </c>
      <c r="B10893" s="7" t="s">
        <v>19885</v>
      </c>
      <c r="C10893" s="8" t="s">
        <v>20064</v>
      </c>
      <c r="D10893" s="7" t="s">
        <v>20065</v>
      </c>
      <c r="E10893" s="8" t="n">
        <f aca="false">IF(A10893&lt;&gt;B10893,1,0)</f>
        <v>0</v>
      </c>
    </row>
    <row r="10894" customFormat="false" ht="15" hidden="false" customHeight="true" outlineLevel="0" collapsed="false">
      <c r="A10894" s="7" t="s">
        <v>19885</v>
      </c>
      <c r="B10894" s="7" t="s">
        <v>19885</v>
      </c>
      <c r="C10894" s="8" t="s">
        <v>20066</v>
      </c>
      <c r="D10894" s="7" t="s">
        <v>20067</v>
      </c>
      <c r="E10894" s="8" t="n">
        <f aca="false">IF(A10894&lt;&gt;B10894,1,0)</f>
        <v>0</v>
      </c>
    </row>
    <row r="10895" customFormat="false" ht="15" hidden="false" customHeight="true" outlineLevel="0" collapsed="false">
      <c r="A10895" s="7" t="s">
        <v>19885</v>
      </c>
      <c r="B10895" s="7" t="s">
        <v>19885</v>
      </c>
      <c r="C10895" s="8" t="s">
        <v>20068</v>
      </c>
      <c r="D10895" s="7" t="s">
        <v>20069</v>
      </c>
      <c r="E10895" s="8" t="n">
        <f aca="false">IF(A10895&lt;&gt;B10895,1,0)</f>
        <v>0</v>
      </c>
    </row>
    <row r="10896" customFormat="false" ht="15" hidden="false" customHeight="true" outlineLevel="0" collapsed="false">
      <c r="A10896" s="7" t="s">
        <v>19885</v>
      </c>
      <c r="B10896" s="7" t="s">
        <v>19885</v>
      </c>
      <c r="C10896" s="8" t="s">
        <v>20070</v>
      </c>
      <c r="D10896" s="7" t="s">
        <v>20071</v>
      </c>
      <c r="E10896" s="8" t="n">
        <f aca="false">IF(A10896&lt;&gt;B10896,1,0)</f>
        <v>0</v>
      </c>
    </row>
    <row r="10897" customFormat="false" ht="15" hidden="false" customHeight="true" outlineLevel="0" collapsed="false">
      <c r="A10897" s="7" t="s">
        <v>19885</v>
      </c>
      <c r="B10897" s="7" t="s">
        <v>19885</v>
      </c>
      <c r="C10897" s="8" t="s">
        <v>20072</v>
      </c>
      <c r="D10897" s="7" t="s">
        <v>20073</v>
      </c>
      <c r="E10897" s="8" t="n">
        <f aca="false">IF(A10897&lt;&gt;B10897,1,0)</f>
        <v>0</v>
      </c>
    </row>
    <row r="10898" customFormat="false" ht="15" hidden="false" customHeight="true" outlineLevel="0" collapsed="false">
      <c r="A10898" s="7" t="s">
        <v>19885</v>
      </c>
      <c r="B10898" s="7" t="s">
        <v>19885</v>
      </c>
      <c r="C10898" s="8" t="s">
        <v>20074</v>
      </c>
      <c r="D10898" s="7" t="s">
        <v>20075</v>
      </c>
      <c r="E10898" s="8" t="n">
        <f aca="false">IF(A10898&lt;&gt;B10898,1,0)</f>
        <v>0</v>
      </c>
    </row>
    <row r="10899" customFormat="false" ht="15" hidden="false" customHeight="true" outlineLevel="0" collapsed="false">
      <c r="A10899" s="7" t="s">
        <v>19885</v>
      </c>
      <c r="B10899" s="7" t="s">
        <v>19885</v>
      </c>
      <c r="C10899" s="8" t="s">
        <v>20076</v>
      </c>
      <c r="D10899" s="7" t="s">
        <v>20077</v>
      </c>
      <c r="E10899" s="8" t="n">
        <f aca="false">IF(A10899&lt;&gt;B10899,1,0)</f>
        <v>0</v>
      </c>
    </row>
    <row r="10900" customFormat="false" ht="15" hidden="false" customHeight="true" outlineLevel="0" collapsed="false">
      <c r="A10900" s="7" t="s">
        <v>19885</v>
      </c>
      <c r="B10900" s="7" t="s">
        <v>19885</v>
      </c>
      <c r="C10900" s="8" t="s">
        <v>20078</v>
      </c>
      <c r="D10900" s="7" t="s">
        <v>20079</v>
      </c>
      <c r="E10900" s="8" t="n">
        <f aca="false">IF(A10900&lt;&gt;B10900,1,0)</f>
        <v>0</v>
      </c>
    </row>
    <row r="10901" customFormat="false" ht="15" hidden="false" customHeight="true" outlineLevel="0" collapsed="false">
      <c r="A10901" s="7" t="s">
        <v>19885</v>
      </c>
      <c r="B10901" s="7" t="s">
        <v>19885</v>
      </c>
      <c r="C10901" s="8" t="s">
        <v>20080</v>
      </c>
      <c r="D10901" s="7" t="s">
        <v>20081</v>
      </c>
      <c r="E10901" s="8" t="n">
        <f aca="false">IF(A10901&lt;&gt;B10901,1,0)</f>
        <v>0</v>
      </c>
    </row>
    <row r="10902" customFormat="false" ht="15" hidden="false" customHeight="true" outlineLevel="0" collapsed="false">
      <c r="A10902" s="7" t="s">
        <v>19885</v>
      </c>
      <c r="B10902" s="7" t="s">
        <v>19885</v>
      </c>
      <c r="C10902" s="8" t="s">
        <v>20082</v>
      </c>
      <c r="D10902" s="7" t="s">
        <v>20083</v>
      </c>
      <c r="E10902" s="8" t="n">
        <f aca="false">IF(A10902&lt;&gt;B10902,1,0)</f>
        <v>0</v>
      </c>
    </row>
    <row r="10903" customFormat="false" ht="15" hidden="false" customHeight="true" outlineLevel="0" collapsed="false">
      <c r="A10903" s="7" t="s">
        <v>19885</v>
      </c>
      <c r="B10903" s="7" t="s">
        <v>19885</v>
      </c>
      <c r="C10903" s="8" t="s">
        <v>20084</v>
      </c>
      <c r="D10903" s="7" t="s">
        <v>20085</v>
      </c>
      <c r="E10903" s="8" t="n">
        <f aca="false">IF(A10903&lt;&gt;B10903,1,0)</f>
        <v>0</v>
      </c>
    </row>
    <row r="10904" customFormat="false" ht="15" hidden="false" customHeight="true" outlineLevel="0" collapsed="false">
      <c r="A10904" s="7" t="s">
        <v>19885</v>
      </c>
      <c r="B10904" s="7" t="s">
        <v>19885</v>
      </c>
      <c r="C10904" s="8" t="s">
        <v>20086</v>
      </c>
      <c r="D10904" s="7" t="s">
        <v>20087</v>
      </c>
      <c r="E10904" s="8" t="n">
        <f aca="false">IF(A10904&lt;&gt;B10904,1,0)</f>
        <v>0</v>
      </c>
    </row>
    <row r="10905" customFormat="false" ht="15" hidden="false" customHeight="true" outlineLevel="0" collapsed="false">
      <c r="A10905" s="7" t="s">
        <v>19885</v>
      </c>
      <c r="B10905" s="7" t="s">
        <v>19885</v>
      </c>
      <c r="C10905" s="8" t="s">
        <v>20088</v>
      </c>
      <c r="D10905" s="7" t="s">
        <v>20089</v>
      </c>
      <c r="E10905" s="8" t="n">
        <f aca="false">IF(A10905&lt;&gt;B10905,1,0)</f>
        <v>0</v>
      </c>
    </row>
    <row r="10906" customFormat="false" ht="15" hidden="false" customHeight="true" outlineLevel="0" collapsed="false">
      <c r="A10906" s="7" t="s">
        <v>19885</v>
      </c>
      <c r="B10906" s="7" t="s">
        <v>19885</v>
      </c>
      <c r="C10906" s="8" t="s">
        <v>20090</v>
      </c>
      <c r="D10906" s="7" t="s">
        <v>20091</v>
      </c>
      <c r="E10906" s="8" t="n">
        <f aca="false">IF(A10906&lt;&gt;B10906,1,0)</f>
        <v>0</v>
      </c>
    </row>
    <row r="10907" customFormat="false" ht="15" hidden="false" customHeight="true" outlineLevel="0" collapsed="false">
      <c r="A10907" s="7" t="s">
        <v>19885</v>
      </c>
      <c r="B10907" s="7" t="s">
        <v>19885</v>
      </c>
      <c r="C10907" s="8" t="s">
        <v>20092</v>
      </c>
      <c r="D10907" s="7" t="s">
        <v>20093</v>
      </c>
      <c r="E10907" s="8" t="n">
        <f aca="false">IF(A10907&lt;&gt;B10907,1,0)</f>
        <v>0</v>
      </c>
    </row>
    <row r="10908" customFormat="false" ht="15" hidden="false" customHeight="true" outlineLevel="0" collapsed="false">
      <c r="A10908" s="7" t="s">
        <v>19885</v>
      </c>
      <c r="B10908" s="7" t="s">
        <v>19885</v>
      </c>
      <c r="C10908" s="8" t="s">
        <v>20094</v>
      </c>
      <c r="D10908" s="7" t="s">
        <v>20095</v>
      </c>
      <c r="E10908" s="8" t="n">
        <f aca="false">IF(A10908&lt;&gt;B10908,1,0)</f>
        <v>0</v>
      </c>
    </row>
    <row r="10909" customFormat="false" ht="15" hidden="false" customHeight="true" outlineLevel="0" collapsed="false">
      <c r="A10909" s="7" t="s">
        <v>19885</v>
      </c>
      <c r="B10909" s="7" t="s">
        <v>19885</v>
      </c>
      <c r="C10909" s="8" t="s">
        <v>20096</v>
      </c>
      <c r="D10909" s="7" t="s">
        <v>20097</v>
      </c>
      <c r="E10909" s="8" t="n">
        <f aca="false">IF(A10909&lt;&gt;B10909,1,0)</f>
        <v>0</v>
      </c>
    </row>
    <row r="10910" customFormat="false" ht="15" hidden="false" customHeight="true" outlineLevel="0" collapsed="false">
      <c r="A10910" s="7" t="s">
        <v>19885</v>
      </c>
      <c r="B10910" s="7" t="s">
        <v>19885</v>
      </c>
      <c r="C10910" s="8" t="s">
        <v>20098</v>
      </c>
      <c r="D10910" s="7" t="s">
        <v>20099</v>
      </c>
      <c r="E10910" s="8" t="n">
        <f aca="false">IF(A10910&lt;&gt;B10910,1,0)</f>
        <v>0</v>
      </c>
    </row>
    <row r="10911" customFormat="false" ht="15" hidden="false" customHeight="true" outlineLevel="0" collapsed="false">
      <c r="A10911" s="7" t="s">
        <v>19885</v>
      </c>
      <c r="B10911" s="7" t="s">
        <v>19885</v>
      </c>
      <c r="C10911" s="8" t="s">
        <v>20100</v>
      </c>
      <c r="D10911" s="7" t="s">
        <v>20101</v>
      </c>
      <c r="E10911" s="8" t="n">
        <f aca="false">IF(A10911&lt;&gt;B10911,1,0)</f>
        <v>0</v>
      </c>
    </row>
    <row r="10912" customFormat="false" ht="15" hidden="false" customHeight="true" outlineLevel="0" collapsed="false">
      <c r="A10912" s="7" t="s">
        <v>19885</v>
      </c>
      <c r="B10912" s="7" t="s">
        <v>19885</v>
      </c>
      <c r="C10912" s="8" t="s">
        <v>20102</v>
      </c>
      <c r="D10912" s="7" t="s">
        <v>20103</v>
      </c>
      <c r="E10912" s="8" t="n">
        <f aca="false">IF(A10912&lt;&gt;B10912,1,0)</f>
        <v>0</v>
      </c>
    </row>
    <row r="10913" customFormat="false" ht="15" hidden="false" customHeight="true" outlineLevel="0" collapsed="false">
      <c r="A10913" s="7" t="s">
        <v>19885</v>
      </c>
      <c r="B10913" s="7" t="s">
        <v>19885</v>
      </c>
      <c r="C10913" s="8" t="s">
        <v>20104</v>
      </c>
      <c r="D10913" s="7" t="s">
        <v>20105</v>
      </c>
      <c r="E10913" s="8" t="n">
        <f aca="false">IF(A10913&lt;&gt;B10913,1,0)</f>
        <v>0</v>
      </c>
    </row>
    <row r="10914" customFormat="false" ht="15" hidden="false" customHeight="true" outlineLevel="0" collapsed="false">
      <c r="A10914" s="7" t="s">
        <v>19885</v>
      </c>
      <c r="B10914" s="7" t="s">
        <v>19885</v>
      </c>
      <c r="C10914" s="8" t="s">
        <v>20106</v>
      </c>
      <c r="D10914" s="7" t="s">
        <v>20107</v>
      </c>
      <c r="E10914" s="8" t="n">
        <f aca="false">IF(A10914&lt;&gt;B10914,1,0)</f>
        <v>0</v>
      </c>
    </row>
    <row r="10915" customFormat="false" ht="15" hidden="false" customHeight="true" outlineLevel="0" collapsed="false">
      <c r="A10915" s="7" t="s">
        <v>19885</v>
      </c>
      <c r="B10915" s="7" t="s">
        <v>19885</v>
      </c>
      <c r="C10915" s="8" t="s">
        <v>20108</v>
      </c>
      <c r="D10915" s="7" t="s">
        <v>20109</v>
      </c>
      <c r="E10915" s="8" t="n">
        <f aca="false">IF(A10915&lt;&gt;B10915,1,0)</f>
        <v>0</v>
      </c>
    </row>
    <row r="10916" customFormat="false" ht="15" hidden="false" customHeight="true" outlineLevel="0" collapsed="false">
      <c r="A10916" s="7" t="s">
        <v>19885</v>
      </c>
      <c r="B10916" s="7" t="s">
        <v>19885</v>
      </c>
      <c r="C10916" s="8" t="s">
        <v>20110</v>
      </c>
      <c r="D10916" s="7" t="s">
        <v>20111</v>
      </c>
      <c r="E10916" s="8" t="n">
        <f aca="false">IF(A10916&lt;&gt;B10916,1,0)</f>
        <v>0</v>
      </c>
    </row>
    <row r="10917" customFormat="false" ht="15" hidden="false" customHeight="true" outlineLevel="0" collapsed="false">
      <c r="A10917" s="7" t="s">
        <v>19885</v>
      </c>
      <c r="B10917" s="7" t="s">
        <v>19885</v>
      </c>
      <c r="C10917" s="8" t="s">
        <v>20112</v>
      </c>
      <c r="D10917" s="7" t="s">
        <v>20113</v>
      </c>
      <c r="E10917" s="8" t="n">
        <f aca="false">IF(A10917&lt;&gt;B10917,1,0)</f>
        <v>0</v>
      </c>
    </row>
    <row r="10918" customFormat="false" ht="15" hidden="false" customHeight="true" outlineLevel="0" collapsed="false">
      <c r="A10918" s="7" t="s">
        <v>19885</v>
      </c>
      <c r="B10918" s="7" t="s">
        <v>19885</v>
      </c>
      <c r="C10918" s="8" t="s">
        <v>20114</v>
      </c>
      <c r="D10918" s="7" t="s">
        <v>20115</v>
      </c>
      <c r="E10918" s="8" t="n">
        <f aca="false">IF(A10918&lt;&gt;B10918,1,0)</f>
        <v>0</v>
      </c>
    </row>
    <row r="10919" customFormat="false" ht="15" hidden="false" customHeight="true" outlineLevel="0" collapsed="false">
      <c r="A10919" s="7" t="s">
        <v>19885</v>
      </c>
      <c r="B10919" s="7" t="s">
        <v>19885</v>
      </c>
      <c r="C10919" s="8" t="s">
        <v>20116</v>
      </c>
      <c r="D10919" s="7" t="s">
        <v>20117</v>
      </c>
      <c r="E10919" s="8" t="n">
        <f aca="false">IF(A10919&lt;&gt;B10919,1,0)</f>
        <v>0</v>
      </c>
    </row>
    <row r="10920" customFormat="false" ht="15" hidden="false" customHeight="true" outlineLevel="0" collapsed="false">
      <c r="A10920" s="7" t="s">
        <v>19885</v>
      </c>
      <c r="B10920" s="7" t="s">
        <v>19885</v>
      </c>
      <c r="C10920" s="8" t="s">
        <v>20118</v>
      </c>
      <c r="D10920" s="7" t="s">
        <v>20119</v>
      </c>
      <c r="E10920" s="8" t="n">
        <f aca="false">IF(A10920&lt;&gt;B10920,1,0)</f>
        <v>0</v>
      </c>
    </row>
    <row r="10921" customFormat="false" ht="15" hidden="false" customHeight="true" outlineLevel="0" collapsed="false">
      <c r="A10921" s="7" t="s">
        <v>19885</v>
      </c>
      <c r="B10921" s="7" t="s">
        <v>19885</v>
      </c>
      <c r="C10921" s="8" t="s">
        <v>20120</v>
      </c>
      <c r="D10921" s="7" t="s">
        <v>20121</v>
      </c>
      <c r="E10921" s="8" t="n">
        <f aca="false">IF(A10921&lt;&gt;B10921,1,0)</f>
        <v>0</v>
      </c>
    </row>
    <row r="10922" customFormat="false" ht="15" hidden="false" customHeight="true" outlineLevel="0" collapsed="false">
      <c r="A10922" s="7" t="s">
        <v>19885</v>
      </c>
      <c r="B10922" s="7" t="s">
        <v>19885</v>
      </c>
      <c r="C10922" s="8" t="s">
        <v>20122</v>
      </c>
      <c r="D10922" s="7" t="s">
        <v>20123</v>
      </c>
      <c r="E10922" s="8" t="n">
        <f aca="false">IF(A10922&lt;&gt;B10922,1,0)</f>
        <v>0</v>
      </c>
    </row>
    <row r="10923" customFormat="false" ht="15" hidden="false" customHeight="true" outlineLevel="0" collapsed="false">
      <c r="A10923" s="7" t="s">
        <v>19885</v>
      </c>
      <c r="B10923" s="7" t="s">
        <v>19885</v>
      </c>
      <c r="C10923" s="8" t="s">
        <v>20124</v>
      </c>
      <c r="D10923" s="7" t="s">
        <v>20125</v>
      </c>
      <c r="E10923" s="8" t="n">
        <f aca="false">IF(A10923&lt;&gt;B10923,1,0)</f>
        <v>0</v>
      </c>
    </row>
    <row r="10924" customFormat="false" ht="15" hidden="false" customHeight="true" outlineLevel="0" collapsed="false">
      <c r="A10924" s="7" t="s">
        <v>19885</v>
      </c>
      <c r="B10924" s="7" t="s">
        <v>19885</v>
      </c>
      <c r="C10924" s="8" t="s">
        <v>20126</v>
      </c>
      <c r="D10924" s="7" t="s">
        <v>20127</v>
      </c>
      <c r="E10924" s="8" t="n">
        <f aca="false">IF(A10924&lt;&gt;B10924,1,0)</f>
        <v>0</v>
      </c>
    </row>
    <row r="10925" customFormat="false" ht="15" hidden="false" customHeight="true" outlineLevel="0" collapsed="false">
      <c r="A10925" s="7" t="s">
        <v>19885</v>
      </c>
      <c r="B10925" s="7" t="s">
        <v>19885</v>
      </c>
      <c r="C10925" s="8" t="s">
        <v>20128</v>
      </c>
      <c r="D10925" s="7" t="s">
        <v>20129</v>
      </c>
      <c r="E10925" s="8" t="n">
        <f aca="false">IF(A10925&lt;&gt;B10925,1,0)</f>
        <v>0</v>
      </c>
    </row>
    <row r="10926" customFormat="false" ht="15" hidden="false" customHeight="true" outlineLevel="0" collapsed="false">
      <c r="A10926" s="7" t="s">
        <v>19885</v>
      </c>
      <c r="B10926" s="7" t="s">
        <v>19885</v>
      </c>
      <c r="C10926" s="8" t="s">
        <v>20130</v>
      </c>
      <c r="D10926" s="7" t="s">
        <v>20131</v>
      </c>
      <c r="E10926" s="8" t="n">
        <f aca="false">IF(A10926&lt;&gt;B10926,1,0)</f>
        <v>0</v>
      </c>
    </row>
    <row r="10927" customFormat="false" ht="15" hidden="false" customHeight="true" outlineLevel="0" collapsed="false">
      <c r="A10927" s="7" t="s">
        <v>19885</v>
      </c>
      <c r="B10927" s="7" t="s">
        <v>19885</v>
      </c>
      <c r="C10927" s="8" t="s">
        <v>20132</v>
      </c>
      <c r="D10927" s="7" t="s">
        <v>20133</v>
      </c>
      <c r="E10927" s="8" t="n">
        <f aca="false">IF(A10927&lt;&gt;B10927,1,0)</f>
        <v>0</v>
      </c>
    </row>
    <row r="10928" customFormat="false" ht="15" hidden="false" customHeight="true" outlineLevel="0" collapsed="false">
      <c r="A10928" s="7" t="s">
        <v>19885</v>
      </c>
      <c r="B10928" s="7" t="s">
        <v>19885</v>
      </c>
      <c r="C10928" s="8" t="s">
        <v>20134</v>
      </c>
      <c r="D10928" s="7" t="s">
        <v>20135</v>
      </c>
      <c r="E10928" s="8" t="n">
        <f aca="false">IF(A10928&lt;&gt;B10928,1,0)</f>
        <v>0</v>
      </c>
    </row>
    <row r="10929" customFormat="false" ht="15" hidden="false" customHeight="true" outlineLevel="0" collapsed="false">
      <c r="A10929" s="7" t="s">
        <v>19885</v>
      </c>
      <c r="B10929" s="7" t="s">
        <v>19885</v>
      </c>
      <c r="C10929" s="8" t="s">
        <v>20136</v>
      </c>
      <c r="D10929" s="7" t="s">
        <v>20137</v>
      </c>
      <c r="E10929" s="8" t="n">
        <f aca="false">IF(A10929&lt;&gt;B10929,1,0)</f>
        <v>0</v>
      </c>
    </row>
    <row r="10930" customFormat="false" ht="15" hidden="false" customHeight="true" outlineLevel="0" collapsed="false">
      <c r="A10930" s="7" t="s">
        <v>19885</v>
      </c>
      <c r="B10930" s="7" t="s">
        <v>19885</v>
      </c>
      <c r="C10930" s="8" t="s">
        <v>20138</v>
      </c>
      <c r="D10930" s="7" t="s">
        <v>20139</v>
      </c>
      <c r="E10930" s="8" t="n">
        <f aca="false">IF(A10930&lt;&gt;B10930,1,0)</f>
        <v>0</v>
      </c>
    </row>
    <row r="10931" customFormat="false" ht="15" hidden="false" customHeight="true" outlineLevel="0" collapsed="false">
      <c r="A10931" s="7" t="s">
        <v>19885</v>
      </c>
      <c r="B10931" s="7" t="s">
        <v>19885</v>
      </c>
      <c r="C10931" s="8" t="s">
        <v>20140</v>
      </c>
      <c r="D10931" s="7" t="s">
        <v>20141</v>
      </c>
      <c r="E10931" s="8" t="n">
        <f aca="false">IF(A10931&lt;&gt;B10931,1,0)</f>
        <v>0</v>
      </c>
    </row>
    <row r="10932" customFormat="false" ht="15" hidden="false" customHeight="true" outlineLevel="0" collapsed="false">
      <c r="A10932" s="7" t="s">
        <v>19885</v>
      </c>
      <c r="B10932" s="7" t="s">
        <v>19885</v>
      </c>
      <c r="C10932" s="8" t="s">
        <v>20142</v>
      </c>
      <c r="D10932" s="7" t="s">
        <v>20143</v>
      </c>
      <c r="E10932" s="8" t="n">
        <f aca="false">IF(A10932&lt;&gt;B10932,1,0)</f>
        <v>0</v>
      </c>
    </row>
    <row r="10933" customFormat="false" ht="15" hidden="false" customHeight="true" outlineLevel="0" collapsed="false">
      <c r="A10933" s="7" t="s">
        <v>19885</v>
      </c>
      <c r="B10933" s="7" t="s">
        <v>19885</v>
      </c>
      <c r="C10933" s="8" t="s">
        <v>20144</v>
      </c>
      <c r="D10933" s="7" t="s">
        <v>20145</v>
      </c>
      <c r="E10933" s="8" t="n">
        <f aca="false">IF(A10933&lt;&gt;B10933,1,0)</f>
        <v>0</v>
      </c>
    </row>
    <row r="10934" customFormat="false" ht="15" hidden="false" customHeight="true" outlineLevel="0" collapsed="false">
      <c r="A10934" s="7" t="s">
        <v>19885</v>
      </c>
      <c r="B10934" s="7" t="s">
        <v>19885</v>
      </c>
      <c r="C10934" s="8" t="s">
        <v>20146</v>
      </c>
      <c r="D10934" s="7" t="s">
        <v>20147</v>
      </c>
      <c r="E10934" s="8" t="n">
        <f aca="false">IF(A10934&lt;&gt;B10934,1,0)</f>
        <v>0</v>
      </c>
    </row>
    <row r="10935" customFormat="false" ht="15" hidden="false" customHeight="true" outlineLevel="0" collapsed="false">
      <c r="A10935" s="7" t="s">
        <v>19885</v>
      </c>
      <c r="B10935" s="7" t="s">
        <v>19885</v>
      </c>
      <c r="C10935" s="8" t="s">
        <v>20148</v>
      </c>
      <c r="D10935" s="7" t="s">
        <v>20149</v>
      </c>
      <c r="E10935" s="8" t="n">
        <f aca="false">IF(A10935&lt;&gt;B10935,1,0)</f>
        <v>0</v>
      </c>
    </row>
    <row r="10936" customFormat="false" ht="15" hidden="false" customHeight="true" outlineLevel="0" collapsed="false">
      <c r="A10936" s="7" t="s">
        <v>19885</v>
      </c>
      <c r="B10936" s="7" t="s">
        <v>19885</v>
      </c>
      <c r="C10936" s="8" t="s">
        <v>20150</v>
      </c>
      <c r="D10936" s="7" t="s">
        <v>20151</v>
      </c>
      <c r="E10936" s="8" t="n">
        <f aca="false">IF(A10936&lt;&gt;B10936,1,0)</f>
        <v>0</v>
      </c>
    </row>
    <row r="10937" customFormat="false" ht="15" hidden="false" customHeight="true" outlineLevel="0" collapsed="false">
      <c r="A10937" s="7" t="s">
        <v>19885</v>
      </c>
      <c r="B10937" s="7" t="s">
        <v>19885</v>
      </c>
      <c r="C10937" s="8" t="s">
        <v>20152</v>
      </c>
      <c r="D10937" s="7" t="s">
        <v>20153</v>
      </c>
      <c r="E10937" s="8" t="n">
        <f aca="false">IF(A10937&lt;&gt;B10937,1,0)</f>
        <v>0</v>
      </c>
    </row>
    <row r="10938" customFormat="false" ht="15" hidden="false" customHeight="true" outlineLevel="0" collapsed="false">
      <c r="A10938" s="7" t="s">
        <v>19885</v>
      </c>
      <c r="B10938" s="7" t="s">
        <v>19885</v>
      </c>
      <c r="C10938" s="8" t="s">
        <v>20154</v>
      </c>
      <c r="D10938" s="7" t="s">
        <v>20155</v>
      </c>
      <c r="E10938" s="8" t="n">
        <f aca="false">IF(A10938&lt;&gt;B10938,1,0)</f>
        <v>0</v>
      </c>
    </row>
    <row r="10939" customFormat="false" ht="15" hidden="false" customHeight="true" outlineLevel="0" collapsed="false">
      <c r="A10939" s="7" t="s">
        <v>19885</v>
      </c>
      <c r="B10939" s="7" t="s">
        <v>19885</v>
      </c>
      <c r="C10939" s="8" t="s">
        <v>20156</v>
      </c>
      <c r="D10939" s="7" t="s">
        <v>20157</v>
      </c>
      <c r="E10939" s="8" t="n">
        <f aca="false">IF(A10939&lt;&gt;B10939,1,0)</f>
        <v>0</v>
      </c>
    </row>
    <row r="10940" customFormat="false" ht="15" hidden="false" customHeight="true" outlineLevel="0" collapsed="false">
      <c r="A10940" s="7" t="s">
        <v>19885</v>
      </c>
      <c r="B10940" s="7" t="s">
        <v>19885</v>
      </c>
      <c r="C10940" s="8" t="s">
        <v>20158</v>
      </c>
      <c r="D10940" s="7" t="s">
        <v>20159</v>
      </c>
      <c r="E10940" s="8" t="n">
        <f aca="false">IF(A10940&lt;&gt;B10940,1,0)</f>
        <v>0</v>
      </c>
    </row>
    <row r="10941" customFormat="false" ht="15" hidden="false" customHeight="true" outlineLevel="0" collapsed="false">
      <c r="A10941" s="7" t="s">
        <v>19885</v>
      </c>
      <c r="B10941" s="7" t="s">
        <v>19885</v>
      </c>
      <c r="C10941" s="8" t="s">
        <v>20160</v>
      </c>
      <c r="D10941" s="7" t="s">
        <v>20161</v>
      </c>
      <c r="E10941" s="8" t="n">
        <f aca="false">IF(A10941&lt;&gt;B10941,1,0)</f>
        <v>0</v>
      </c>
    </row>
    <row r="10942" customFormat="false" ht="15" hidden="false" customHeight="true" outlineLevel="0" collapsed="false">
      <c r="A10942" s="7" t="s">
        <v>19885</v>
      </c>
      <c r="B10942" s="7" t="s">
        <v>19885</v>
      </c>
      <c r="C10942" s="8" t="s">
        <v>20162</v>
      </c>
      <c r="D10942" s="7" t="s">
        <v>20163</v>
      </c>
      <c r="E10942" s="8" t="n">
        <f aca="false">IF(A10942&lt;&gt;B10942,1,0)</f>
        <v>0</v>
      </c>
    </row>
    <row r="10943" customFormat="false" ht="15" hidden="false" customHeight="true" outlineLevel="0" collapsed="false">
      <c r="A10943" s="7" t="s">
        <v>19885</v>
      </c>
      <c r="B10943" s="7" t="s">
        <v>19885</v>
      </c>
      <c r="C10943" s="8" t="s">
        <v>20164</v>
      </c>
      <c r="D10943" s="7" t="s">
        <v>20165</v>
      </c>
      <c r="E10943" s="8" t="n">
        <f aca="false">IF(A10943&lt;&gt;B10943,1,0)</f>
        <v>0</v>
      </c>
    </row>
    <row r="10944" customFormat="false" ht="15" hidden="false" customHeight="true" outlineLevel="0" collapsed="false">
      <c r="A10944" s="7" t="s">
        <v>19885</v>
      </c>
      <c r="B10944" s="7" t="s">
        <v>19885</v>
      </c>
      <c r="C10944" s="8" t="s">
        <v>20166</v>
      </c>
      <c r="D10944" s="7" t="s">
        <v>20167</v>
      </c>
      <c r="E10944" s="8" t="n">
        <f aca="false">IF(A10944&lt;&gt;B10944,1,0)</f>
        <v>0</v>
      </c>
    </row>
    <row r="10945" customFormat="false" ht="15" hidden="false" customHeight="true" outlineLevel="0" collapsed="false">
      <c r="A10945" s="7" t="s">
        <v>19885</v>
      </c>
      <c r="B10945" s="7" t="s">
        <v>19885</v>
      </c>
      <c r="C10945" s="8" t="s">
        <v>20168</v>
      </c>
      <c r="D10945" s="7" t="s">
        <v>20169</v>
      </c>
      <c r="E10945" s="8" t="n">
        <f aca="false">IF(A10945&lt;&gt;B10945,1,0)</f>
        <v>0</v>
      </c>
    </row>
    <row r="10946" customFormat="false" ht="15" hidden="false" customHeight="true" outlineLevel="0" collapsed="false">
      <c r="A10946" s="7" t="s">
        <v>19885</v>
      </c>
      <c r="B10946" s="7" t="s">
        <v>19885</v>
      </c>
      <c r="C10946" s="8" t="s">
        <v>20170</v>
      </c>
      <c r="D10946" s="7" t="s">
        <v>20171</v>
      </c>
      <c r="E10946" s="8" t="n">
        <f aca="false">IF(A10946&lt;&gt;B10946,1,0)</f>
        <v>0</v>
      </c>
    </row>
    <row r="10947" customFormat="false" ht="15" hidden="false" customHeight="true" outlineLevel="0" collapsed="false">
      <c r="A10947" s="7" t="s">
        <v>19885</v>
      </c>
      <c r="B10947" s="7" t="s">
        <v>19885</v>
      </c>
      <c r="C10947" s="8" t="s">
        <v>20172</v>
      </c>
      <c r="D10947" s="7" t="s">
        <v>20173</v>
      </c>
      <c r="E10947" s="8" t="n">
        <f aca="false">IF(A10947&lt;&gt;B10947,1,0)</f>
        <v>0</v>
      </c>
    </row>
    <row r="10948" customFormat="false" ht="15" hidden="false" customHeight="true" outlineLevel="0" collapsed="false">
      <c r="A10948" s="7" t="s">
        <v>19885</v>
      </c>
      <c r="B10948" s="7" t="s">
        <v>19885</v>
      </c>
      <c r="C10948" s="8" t="s">
        <v>20174</v>
      </c>
      <c r="D10948" s="7" t="s">
        <v>20175</v>
      </c>
      <c r="E10948" s="8" t="n">
        <f aca="false">IF(A10948&lt;&gt;B10948,1,0)</f>
        <v>0</v>
      </c>
    </row>
    <row r="10949" customFormat="false" ht="15" hidden="false" customHeight="true" outlineLevel="0" collapsed="false">
      <c r="A10949" s="7" t="s">
        <v>19885</v>
      </c>
      <c r="B10949" s="7" t="s">
        <v>19885</v>
      </c>
      <c r="C10949" s="8" t="s">
        <v>20176</v>
      </c>
      <c r="D10949" s="7" t="s">
        <v>20177</v>
      </c>
      <c r="E10949" s="8" t="n">
        <f aca="false">IF(A10949&lt;&gt;B10949,1,0)</f>
        <v>0</v>
      </c>
    </row>
    <row r="10950" customFormat="false" ht="15" hidden="false" customHeight="true" outlineLevel="0" collapsed="false">
      <c r="A10950" s="7" t="s">
        <v>19885</v>
      </c>
      <c r="B10950" s="7" t="s">
        <v>19885</v>
      </c>
      <c r="C10950" s="8" t="s">
        <v>20178</v>
      </c>
      <c r="D10950" s="7" t="s">
        <v>20179</v>
      </c>
      <c r="E10950" s="8" t="n">
        <f aca="false">IF(A10950&lt;&gt;B10950,1,0)</f>
        <v>0</v>
      </c>
    </row>
    <row r="10951" customFormat="false" ht="15" hidden="false" customHeight="true" outlineLevel="0" collapsed="false">
      <c r="A10951" s="7" t="s">
        <v>19885</v>
      </c>
      <c r="B10951" s="7" t="s">
        <v>19885</v>
      </c>
      <c r="C10951" s="8" t="s">
        <v>20180</v>
      </c>
      <c r="D10951" s="7" t="s">
        <v>20181</v>
      </c>
      <c r="E10951" s="8" t="n">
        <f aca="false">IF(A10951&lt;&gt;B10951,1,0)</f>
        <v>0</v>
      </c>
    </row>
    <row r="10952" customFormat="false" ht="15" hidden="false" customHeight="true" outlineLevel="0" collapsed="false">
      <c r="A10952" s="7" t="s">
        <v>19885</v>
      </c>
      <c r="B10952" s="7" t="s">
        <v>19885</v>
      </c>
      <c r="C10952" s="8" t="s">
        <v>20182</v>
      </c>
      <c r="D10952" s="7" t="s">
        <v>20183</v>
      </c>
      <c r="E10952" s="8" t="n">
        <f aca="false">IF(A10952&lt;&gt;B10952,1,0)</f>
        <v>0</v>
      </c>
    </row>
    <row r="10953" customFormat="false" ht="15" hidden="false" customHeight="true" outlineLevel="0" collapsed="false">
      <c r="A10953" s="7" t="s">
        <v>19885</v>
      </c>
      <c r="B10953" s="7" t="s">
        <v>19885</v>
      </c>
      <c r="C10953" s="8" t="s">
        <v>20184</v>
      </c>
      <c r="D10953" s="7" t="s">
        <v>20185</v>
      </c>
      <c r="E10953" s="8" t="n">
        <f aca="false">IF(A10953&lt;&gt;B10953,1,0)</f>
        <v>0</v>
      </c>
    </row>
    <row r="10954" customFormat="false" ht="15" hidden="false" customHeight="true" outlineLevel="0" collapsed="false">
      <c r="A10954" s="7" t="s">
        <v>19885</v>
      </c>
      <c r="B10954" s="7" t="s">
        <v>19885</v>
      </c>
      <c r="C10954" s="8" t="s">
        <v>20186</v>
      </c>
      <c r="D10954" s="7" t="s">
        <v>20187</v>
      </c>
      <c r="E10954" s="8" t="n">
        <f aca="false">IF(A10954&lt;&gt;B10954,1,0)</f>
        <v>0</v>
      </c>
    </row>
    <row r="10955" customFormat="false" ht="15" hidden="false" customHeight="true" outlineLevel="0" collapsed="false">
      <c r="A10955" s="7" t="s">
        <v>19885</v>
      </c>
      <c r="B10955" s="7" t="s">
        <v>19885</v>
      </c>
      <c r="C10955" s="8" t="s">
        <v>20188</v>
      </c>
      <c r="D10955" s="7" t="s">
        <v>20189</v>
      </c>
      <c r="E10955" s="8" t="n">
        <f aca="false">IF(A10955&lt;&gt;B10955,1,0)</f>
        <v>0</v>
      </c>
    </row>
    <row r="10956" customFormat="false" ht="15" hidden="false" customHeight="true" outlineLevel="0" collapsed="false">
      <c r="A10956" s="7" t="s">
        <v>19885</v>
      </c>
      <c r="B10956" s="7" t="s">
        <v>19885</v>
      </c>
      <c r="C10956" s="8" t="s">
        <v>20190</v>
      </c>
      <c r="D10956" s="7" t="s">
        <v>20191</v>
      </c>
      <c r="E10956" s="8" t="n">
        <f aca="false">IF(A10956&lt;&gt;B10956,1,0)</f>
        <v>0</v>
      </c>
    </row>
    <row r="10957" customFormat="false" ht="15" hidden="false" customHeight="true" outlineLevel="0" collapsed="false">
      <c r="A10957" s="7" t="s">
        <v>19885</v>
      </c>
      <c r="B10957" s="7" t="s">
        <v>19885</v>
      </c>
      <c r="C10957" s="8" t="s">
        <v>20192</v>
      </c>
      <c r="D10957" s="7" t="s">
        <v>20193</v>
      </c>
      <c r="E10957" s="8" t="n">
        <f aca="false">IF(A10957&lt;&gt;B10957,1,0)</f>
        <v>0</v>
      </c>
    </row>
    <row r="10958" customFormat="false" ht="15" hidden="false" customHeight="true" outlineLevel="0" collapsed="false">
      <c r="A10958" s="7" t="s">
        <v>19885</v>
      </c>
      <c r="B10958" s="7" t="s">
        <v>19885</v>
      </c>
      <c r="C10958" s="8" t="s">
        <v>20194</v>
      </c>
      <c r="D10958" s="7" t="s">
        <v>20195</v>
      </c>
      <c r="E10958" s="8" t="n">
        <f aca="false">IF(A10958&lt;&gt;B10958,1,0)</f>
        <v>0</v>
      </c>
    </row>
    <row r="10959" customFormat="false" ht="15" hidden="false" customHeight="true" outlineLevel="0" collapsed="false">
      <c r="A10959" s="7" t="s">
        <v>19885</v>
      </c>
      <c r="B10959" s="7" t="s">
        <v>19885</v>
      </c>
      <c r="C10959" s="8" t="s">
        <v>20196</v>
      </c>
      <c r="D10959" s="7" t="s">
        <v>20197</v>
      </c>
      <c r="E10959" s="8" t="n">
        <f aca="false">IF(A10959&lt;&gt;B10959,1,0)</f>
        <v>0</v>
      </c>
    </row>
    <row r="10960" customFormat="false" ht="15" hidden="false" customHeight="true" outlineLevel="0" collapsed="false">
      <c r="A10960" s="7" t="s">
        <v>19885</v>
      </c>
      <c r="B10960" s="7" t="s">
        <v>19885</v>
      </c>
      <c r="C10960" s="8" t="s">
        <v>20198</v>
      </c>
      <c r="D10960" s="7" t="s">
        <v>20199</v>
      </c>
      <c r="E10960" s="8" t="n">
        <f aca="false">IF(A10960&lt;&gt;B10960,1,0)</f>
        <v>0</v>
      </c>
    </row>
    <row r="10961" customFormat="false" ht="15" hidden="false" customHeight="true" outlineLevel="0" collapsed="false">
      <c r="A10961" s="7" t="s">
        <v>19885</v>
      </c>
      <c r="B10961" s="7" t="s">
        <v>19885</v>
      </c>
      <c r="C10961" s="8" t="s">
        <v>20200</v>
      </c>
      <c r="D10961" s="7" t="s">
        <v>20201</v>
      </c>
      <c r="E10961" s="8" t="n">
        <f aca="false">IF(A10961&lt;&gt;B10961,1,0)</f>
        <v>0</v>
      </c>
    </row>
    <row r="10962" customFormat="false" ht="15" hidden="false" customHeight="true" outlineLevel="0" collapsed="false">
      <c r="A10962" s="7" t="s">
        <v>19885</v>
      </c>
      <c r="B10962" s="7" t="s">
        <v>19885</v>
      </c>
      <c r="C10962" s="8" t="s">
        <v>20202</v>
      </c>
      <c r="D10962" s="7" t="s">
        <v>20203</v>
      </c>
      <c r="E10962" s="8" t="n">
        <f aca="false">IF(A10962&lt;&gt;B10962,1,0)</f>
        <v>0</v>
      </c>
    </row>
    <row r="10963" customFormat="false" ht="15" hidden="false" customHeight="true" outlineLevel="0" collapsed="false">
      <c r="A10963" s="7" t="s">
        <v>19885</v>
      </c>
      <c r="B10963" s="7" t="s">
        <v>19885</v>
      </c>
      <c r="C10963" s="8" t="s">
        <v>20204</v>
      </c>
      <c r="D10963" s="7" t="s">
        <v>20205</v>
      </c>
      <c r="E10963" s="8" t="n">
        <f aca="false">IF(A10963&lt;&gt;B10963,1,0)</f>
        <v>0</v>
      </c>
    </row>
    <row r="10964" customFormat="false" ht="15" hidden="false" customHeight="true" outlineLevel="0" collapsed="false">
      <c r="A10964" s="7" t="s">
        <v>19885</v>
      </c>
      <c r="B10964" s="7" t="s">
        <v>19885</v>
      </c>
      <c r="C10964" s="8" t="s">
        <v>20206</v>
      </c>
      <c r="D10964" s="7" t="s">
        <v>20207</v>
      </c>
      <c r="E10964" s="8" t="n">
        <f aca="false">IF(A10964&lt;&gt;B10964,1,0)</f>
        <v>0</v>
      </c>
    </row>
    <row r="10965" customFormat="false" ht="15" hidden="false" customHeight="true" outlineLevel="0" collapsed="false">
      <c r="A10965" s="7" t="s">
        <v>19885</v>
      </c>
      <c r="B10965" s="7" t="s">
        <v>19885</v>
      </c>
      <c r="C10965" s="8" t="s">
        <v>20208</v>
      </c>
      <c r="D10965" s="7" t="s">
        <v>20209</v>
      </c>
      <c r="E10965" s="8" t="n">
        <f aca="false">IF(A10965&lt;&gt;B10965,1,0)</f>
        <v>0</v>
      </c>
    </row>
    <row r="10966" customFormat="false" ht="15" hidden="false" customHeight="true" outlineLevel="0" collapsed="false">
      <c r="A10966" s="7" t="s">
        <v>19885</v>
      </c>
      <c r="B10966" s="7" t="s">
        <v>19885</v>
      </c>
      <c r="C10966" s="8" t="s">
        <v>20210</v>
      </c>
      <c r="D10966" s="7" t="s">
        <v>20211</v>
      </c>
      <c r="E10966" s="8" t="n">
        <f aca="false">IF(A10966&lt;&gt;B10966,1,0)</f>
        <v>0</v>
      </c>
    </row>
    <row r="10967" customFormat="false" ht="15" hidden="false" customHeight="true" outlineLevel="0" collapsed="false">
      <c r="A10967" s="7" t="s">
        <v>19885</v>
      </c>
      <c r="B10967" s="7" t="s">
        <v>19885</v>
      </c>
      <c r="C10967" s="8" t="s">
        <v>20212</v>
      </c>
      <c r="D10967" s="7" t="s">
        <v>20213</v>
      </c>
      <c r="E10967" s="8" t="n">
        <f aca="false">IF(A10967&lt;&gt;B10967,1,0)</f>
        <v>0</v>
      </c>
    </row>
    <row r="10968" customFormat="false" ht="15" hidden="false" customHeight="true" outlineLevel="0" collapsed="false">
      <c r="A10968" s="7" t="s">
        <v>19885</v>
      </c>
      <c r="B10968" s="7" t="s">
        <v>19885</v>
      </c>
      <c r="C10968" s="8" t="s">
        <v>20214</v>
      </c>
      <c r="D10968" s="7" t="s">
        <v>20215</v>
      </c>
      <c r="E10968" s="8" t="n">
        <f aca="false">IF(A10968&lt;&gt;B10968,1,0)</f>
        <v>0</v>
      </c>
    </row>
    <row r="10969" customFormat="false" ht="15" hidden="false" customHeight="true" outlineLevel="0" collapsed="false">
      <c r="A10969" s="7" t="s">
        <v>19885</v>
      </c>
      <c r="B10969" s="7" t="s">
        <v>19885</v>
      </c>
      <c r="C10969" s="8" t="s">
        <v>20216</v>
      </c>
      <c r="D10969" s="7" t="s">
        <v>20217</v>
      </c>
      <c r="E10969" s="8" t="n">
        <f aca="false">IF(A10969&lt;&gt;B10969,1,0)</f>
        <v>0</v>
      </c>
    </row>
    <row r="10970" customFormat="false" ht="15" hidden="false" customHeight="true" outlineLevel="0" collapsed="false">
      <c r="A10970" s="7" t="s">
        <v>19885</v>
      </c>
      <c r="B10970" s="7" t="s">
        <v>19885</v>
      </c>
      <c r="C10970" s="8" t="s">
        <v>20218</v>
      </c>
      <c r="D10970" s="7" t="s">
        <v>20219</v>
      </c>
      <c r="E10970" s="8" t="n">
        <f aca="false">IF(A10970&lt;&gt;B10970,1,0)</f>
        <v>0</v>
      </c>
    </row>
    <row r="10971" customFormat="false" ht="15" hidden="false" customHeight="true" outlineLevel="0" collapsed="false">
      <c r="A10971" s="7" t="s">
        <v>19885</v>
      </c>
      <c r="B10971" s="7" t="s">
        <v>19885</v>
      </c>
      <c r="C10971" s="8" t="s">
        <v>20220</v>
      </c>
      <c r="D10971" s="7" t="s">
        <v>20221</v>
      </c>
      <c r="E10971" s="8" t="n">
        <f aca="false">IF(A10971&lt;&gt;B10971,1,0)</f>
        <v>0</v>
      </c>
    </row>
    <row r="10972" customFormat="false" ht="15" hidden="false" customHeight="true" outlineLevel="0" collapsed="false">
      <c r="A10972" s="7" t="s">
        <v>19885</v>
      </c>
      <c r="B10972" s="7" t="s">
        <v>19885</v>
      </c>
      <c r="C10972" s="8" t="s">
        <v>20222</v>
      </c>
      <c r="D10972" s="7" t="s">
        <v>20223</v>
      </c>
      <c r="E10972" s="8" t="n">
        <f aca="false">IF(A10972&lt;&gt;B10972,1,0)</f>
        <v>0</v>
      </c>
    </row>
    <row r="10973" customFormat="false" ht="15" hidden="false" customHeight="true" outlineLevel="0" collapsed="false">
      <c r="A10973" s="7" t="s">
        <v>19885</v>
      </c>
      <c r="B10973" s="7" t="s">
        <v>19885</v>
      </c>
      <c r="C10973" s="8" t="s">
        <v>20224</v>
      </c>
      <c r="D10973" s="7" t="s">
        <v>20225</v>
      </c>
      <c r="E10973" s="8" t="n">
        <f aca="false">IF(A10973&lt;&gt;B10973,1,0)</f>
        <v>0</v>
      </c>
    </row>
    <row r="10974" customFormat="false" ht="15" hidden="false" customHeight="true" outlineLevel="0" collapsed="false">
      <c r="A10974" s="7" t="s">
        <v>19885</v>
      </c>
      <c r="B10974" s="7" t="s">
        <v>19885</v>
      </c>
      <c r="C10974" s="8" t="s">
        <v>20226</v>
      </c>
      <c r="D10974" s="7" t="s">
        <v>20227</v>
      </c>
      <c r="E10974" s="8" t="n">
        <f aca="false">IF(A10974&lt;&gt;B10974,1,0)</f>
        <v>0</v>
      </c>
    </row>
    <row r="10975" customFormat="false" ht="15" hidden="false" customHeight="true" outlineLevel="0" collapsed="false">
      <c r="A10975" s="7" t="s">
        <v>19885</v>
      </c>
      <c r="B10975" s="7" t="s">
        <v>19885</v>
      </c>
      <c r="C10975" s="8" t="s">
        <v>20228</v>
      </c>
      <c r="D10975" s="7" t="s">
        <v>20229</v>
      </c>
      <c r="E10975" s="8" t="n">
        <f aca="false">IF(A10975&lt;&gt;B10975,1,0)</f>
        <v>0</v>
      </c>
    </row>
    <row r="10976" customFormat="false" ht="15" hidden="false" customHeight="true" outlineLevel="0" collapsed="false">
      <c r="A10976" s="7" t="s">
        <v>19885</v>
      </c>
      <c r="B10976" s="7" t="s">
        <v>19885</v>
      </c>
      <c r="C10976" s="8" t="s">
        <v>20230</v>
      </c>
      <c r="D10976" s="7" t="s">
        <v>20231</v>
      </c>
      <c r="E10976" s="8" t="n">
        <f aca="false">IF(A10976&lt;&gt;B10976,1,0)</f>
        <v>0</v>
      </c>
    </row>
    <row r="10977" customFormat="false" ht="15" hidden="false" customHeight="true" outlineLevel="0" collapsed="false">
      <c r="A10977" s="7" t="s">
        <v>19885</v>
      </c>
      <c r="B10977" s="7" t="s">
        <v>19885</v>
      </c>
      <c r="C10977" s="8" t="s">
        <v>20232</v>
      </c>
      <c r="D10977" s="7" t="s">
        <v>20233</v>
      </c>
      <c r="E10977" s="8" t="n">
        <f aca="false">IF(A10977&lt;&gt;B10977,1,0)</f>
        <v>0</v>
      </c>
    </row>
    <row r="10978" customFormat="false" ht="15" hidden="false" customHeight="true" outlineLevel="0" collapsed="false">
      <c r="A10978" s="7" t="s">
        <v>19885</v>
      </c>
      <c r="B10978" s="7" t="s">
        <v>19885</v>
      </c>
      <c r="C10978" s="8" t="s">
        <v>20234</v>
      </c>
      <c r="D10978" s="7" t="s">
        <v>20235</v>
      </c>
      <c r="E10978" s="8" t="n">
        <f aca="false">IF(A10978&lt;&gt;B10978,1,0)</f>
        <v>0</v>
      </c>
    </row>
    <row r="10979" customFormat="false" ht="15" hidden="false" customHeight="true" outlineLevel="0" collapsed="false">
      <c r="A10979" s="7" t="s">
        <v>19885</v>
      </c>
      <c r="B10979" s="7" t="s">
        <v>19885</v>
      </c>
      <c r="C10979" s="8" t="s">
        <v>20236</v>
      </c>
      <c r="D10979" s="7" t="s">
        <v>20237</v>
      </c>
      <c r="E10979" s="8" t="n">
        <f aca="false">IF(A10979&lt;&gt;B10979,1,0)</f>
        <v>0</v>
      </c>
    </row>
    <row r="10980" customFormat="false" ht="15" hidden="false" customHeight="true" outlineLevel="0" collapsed="false">
      <c r="A10980" s="7" t="s">
        <v>19885</v>
      </c>
      <c r="B10980" s="7" t="s">
        <v>19885</v>
      </c>
      <c r="C10980" s="8" t="s">
        <v>20238</v>
      </c>
      <c r="D10980" s="7" t="s">
        <v>20239</v>
      </c>
      <c r="E10980" s="8" t="n">
        <f aca="false">IF(A10980&lt;&gt;B10980,1,0)</f>
        <v>0</v>
      </c>
    </row>
    <row r="10981" customFormat="false" ht="15" hidden="false" customHeight="true" outlineLevel="0" collapsed="false">
      <c r="A10981" s="7" t="s">
        <v>19885</v>
      </c>
      <c r="B10981" s="7" t="s">
        <v>19885</v>
      </c>
      <c r="C10981" s="8" t="s">
        <v>20240</v>
      </c>
      <c r="D10981" s="7" t="s">
        <v>20241</v>
      </c>
      <c r="E10981" s="8" t="n">
        <f aca="false">IF(A10981&lt;&gt;B10981,1,0)</f>
        <v>0</v>
      </c>
    </row>
    <row r="10982" customFormat="false" ht="15" hidden="false" customHeight="true" outlineLevel="0" collapsed="false">
      <c r="A10982" s="7" t="s">
        <v>19885</v>
      </c>
      <c r="B10982" s="7" t="s">
        <v>19885</v>
      </c>
      <c r="C10982" s="8" t="s">
        <v>20242</v>
      </c>
      <c r="D10982" s="7" t="s">
        <v>20243</v>
      </c>
      <c r="E10982" s="8" t="n">
        <f aca="false">IF(A10982&lt;&gt;B10982,1,0)</f>
        <v>0</v>
      </c>
    </row>
    <row r="10983" customFormat="false" ht="15" hidden="false" customHeight="true" outlineLevel="0" collapsed="false">
      <c r="A10983" s="7" t="s">
        <v>19885</v>
      </c>
      <c r="B10983" s="7" t="s">
        <v>19885</v>
      </c>
      <c r="C10983" s="8" t="s">
        <v>20244</v>
      </c>
      <c r="D10983" s="7" t="s">
        <v>20245</v>
      </c>
      <c r="E10983" s="8" t="n">
        <f aca="false">IF(A10983&lt;&gt;B10983,1,0)</f>
        <v>0</v>
      </c>
    </row>
    <row r="10984" customFormat="false" ht="15" hidden="false" customHeight="true" outlineLevel="0" collapsed="false">
      <c r="A10984" s="7" t="s">
        <v>19885</v>
      </c>
      <c r="B10984" s="7" t="s">
        <v>19885</v>
      </c>
      <c r="C10984" s="8" t="s">
        <v>20246</v>
      </c>
      <c r="D10984" s="7" t="s">
        <v>20247</v>
      </c>
      <c r="E10984" s="8" t="n">
        <f aca="false">IF(A10984&lt;&gt;B10984,1,0)</f>
        <v>0</v>
      </c>
    </row>
    <row r="10985" customFormat="false" ht="15" hidden="false" customHeight="true" outlineLevel="0" collapsed="false">
      <c r="A10985" s="7" t="s">
        <v>19885</v>
      </c>
      <c r="B10985" s="7" t="s">
        <v>19885</v>
      </c>
      <c r="C10985" s="8" t="s">
        <v>20248</v>
      </c>
      <c r="D10985" s="7" t="s">
        <v>20249</v>
      </c>
      <c r="E10985" s="8" t="n">
        <f aca="false">IF(A10985&lt;&gt;B10985,1,0)</f>
        <v>0</v>
      </c>
    </row>
    <row r="10986" customFormat="false" ht="15" hidden="false" customHeight="true" outlineLevel="0" collapsed="false">
      <c r="A10986" s="7" t="s">
        <v>19885</v>
      </c>
      <c r="B10986" s="7" t="s">
        <v>19885</v>
      </c>
      <c r="C10986" s="8" t="s">
        <v>20250</v>
      </c>
      <c r="D10986" s="7" t="s">
        <v>20251</v>
      </c>
      <c r="E10986" s="8" t="n">
        <f aca="false">IF(A10986&lt;&gt;B10986,1,0)</f>
        <v>0</v>
      </c>
    </row>
    <row r="10987" customFormat="false" ht="15" hidden="false" customHeight="true" outlineLevel="0" collapsed="false">
      <c r="A10987" s="7" t="s">
        <v>19885</v>
      </c>
      <c r="B10987" s="7" t="s">
        <v>19885</v>
      </c>
      <c r="C10987" s="8" t="s">
        <v>20252</v>
      </c>
      <c r="D10987" s="7" t="s">
        <v>20253</v>
      </c>
      <c r="E10987" s="8" t="n">
        <f aca="false">IF(A10987&lt;&gt;B10987,1,0)</f>
        <v>0</v>
      </c>
    </row>
    <row r="10988" customFormat="false" ht="15" hidden="false" customHeight="true" outlineLevel="0" collapsed="false">
      <c r="A10988" s="7" t="s">
        <v>19885</v>
      </c>
      <c r="B10988" s="7" t="s">
        <v>19885</v>
      </c>
      <c r="C10988" s="8" t="s">
        <v>20254</v>
      </c>
      <c r="D10988" s="7" t="s">
        <v>20255</v>
      </c>
      <c r="E10988" s="8" t="n">
        <f aca="false">IF(A10988&lt;&gt;B10988,1,0)</f>
        <v>0</v>
      </c>
    </row>
    <row r="10989" customFormat="false" ht="15" hidden="false" customHeight="true" outlineLevel="0" collapsed="false">
      <c r="A10989" s="7" t="s">
        <v>19885</v>
      </c>
      <c r="B10989" s="7" t="s">
        <v>19885</v>
      </c>
      <c r="C10989" s="8" t="s">
        <v>20256</v>
      </c>
      <c r="D10989" s="7" t="s">
        <v>20257</v>
      </c>
      <c r="E10989" s="8" t="n">
        <f aca="false">IF(A10989&lt;&gt;B10989,1,0)</f>
        <v>0</v>
      </c>
    </row>
    <row r="10990" customFormat="false" ht="15" hidden="false" customHeight="true" outlineLevel="0" collapsed="false">
      <c r="A10990" s="7" t="s">
        <v>19885</v>
      </c>
      <c r="B10990" s="7" t="s">
        <v>19885</v>
      </c>
      <c r="C10990" s="8" t="s">
        <v>20258</v>
      </c>
      <c r="D10990" s="7" t="s">
        <v>20259</v>
      </c>
      <c r="E10990" s="8" t="n">
        <f aca="false">IF(A10990&lt;&gt;B10990,1,0)</f>
        <v>0</v>
      </c>
    </row>
    <row r="10991" customFormat="false" ht="15" hidden="false" customHeight="true" outlineLevel="0" collapsed="false">
      <c r="A10991" s="7" t="s">
        <v>19885</v>
      </c>
      <c r="B10991" s="7" t="s">
        <v>19885</v>
      </c>
      <c r="C10991" s="8" t="s">
        <v>20260</v>
      </c>
      <c r="D10991" s="7" t="s">
        <v>20261</v>
      </c>
      <c r="E10991" s="8" t="n">
        <f aca="false">IF(A10991&lt;&gt;B10991,1,0)</f>
        <v>0</v>
      </c>
    </row>
    <row r="10992" customFormat="false" ht="15" hidden="false" customHeight="true" outlineLevel="0" collapsed="false">
      <c r="A10992" s="7" t="s">
        <v>19885</v>
      </c>
      <c r="B10992" s="7" t="s">
        <v>19885</v>
      </c>
      <c r="C10992" s="8" t="s">
        <v>20262</v>
      </c>
      <c r="D10992" s="7" t="s">
        <v>20263</v>
      </c>
      <c r="E10992" s="8" t="n">
        <f aca="false">IF(A10992&lt;&gt;B10992,1,0)</f>
        <v>0</v>
      </c>
    </row>
    <row r="10993" customFormat="false" ht="15" hidden="false" customHeight="true" outlineLevel="0" collapsed="false">
      <c r="A10993" s="7" t="s">
        <v>19885</v>
      </c>
      <c r="B10993" s="7" t="s">
        <v>19885</v>
      </c>
      <c r="C10993" s="8" t="s">
        <v>20264</v>
      </c>
      <c r="D10993" s="7" t="s">
        <v>20265</v>
      </c>
      <c r="E10993" s="8" t="n">
        <f aca="false">IF(A10993&lt;&gt;B10993,1,0)</f>
        <v>0</v>
      </c>
    </row>
    <row r="10994" customFormat="false" ht="15" hidden="false" customHeight="true" outlineLevel="0" collapsed="false">
      <c r="A10994" s="7" t="s">
        <v>19885</v>
      </c>
      <c r="B10994" s="7" t="s">
        <v>19885</v>
      </c>
      <c r="C10994" s="8" t="s">
        <v>20266</v>
      </c>
      <c r="D10994" s="7" t="s">
        <v>20267</v>
      </c>
      <c r="E10994" s="8" t="n">
        <f aca="false">IF(A10994&lt;&gt;B10994,1,0)</f>
        <v>0</v>
      </c>
    </row>
    <row r="10995" customFormat="false" ht="15" hidden="false" customHeight="true" outlineLevel="0" collapsed="false">
      <c r="A10995" s="7" t="s">
        <v>19885</v>
      </c>
      <c r="B10995" s="7" t="s">
        <v>19885</v>
      </c>
      <c r="C10995" s="8" t="s">
        <v>20268</v>
      </c>
      <c r="D10995" s="7" t="s">
        <v>20269</v>
      </c>
      <c r="E10995" s="8" t="n">
        <f aca="false">IF(A10995&lt;&gt;B10995,1,0)</f>
        <v>0</v>
      </c>
    </row>
    <row r="10996" customFormat="false" ht="15" hidden="false" customHeight="true" outlineLevel="0" collapsed="false">
      <c r="A10996" s="7" t="s">
        <v>19885</v>
      </c>
      <c r="B10996" s="7" t="s">
        <v>19885</v>
      </c>
      <c r="C10996" s="8" t="s">
        <v>20270</v>
      </c>
      <c r="D10996" s="7" t="s">
        <v>20271</v>
      </c>
      <c r="E10996" s="8" t="n">
        <f aca="false">IF(A10996&lt;&gt;B10996,1,0)</f>
        <v>0</v>
      </c>
    </row>
    <row r="10997" customFormat="false" ht="15" hidden="false" customHeight="true" outlineLevel="0" collapsed="false">
      <c r="A10997" s="7" t="s">
        <v>19885</v>
      </c>
      <c r="B10997" s="7" t="s">
        <v>19885</v>
      </c>
      <c r="C10997" s="8" t="s">
        <v>20272</v>
      </c>
      <c r="D10997" s="7" t="s">
        <v>20273</v>
      </c>
      <c r="E10997" s="8" t="n">
        <f aca="false">IF(A10997&lt;&gt;B10997,1,0)</f>
        <v>0</v>
      </c>
    </row>
    <row r="10998" customFormat="false" ht="15" hidden="false" customHeight="true" outlineLevel="0" collapsed="false">
      <c r="A10998" s="7" t="s">
        <v>19885</v>
      </c>
      <c r="B10998" s="7" t="s">
        <v>19885</v>
      </c>
      <c r="C10998" s="8" t="s">
        <v>20274</v>
      </c>
      <c r="D10998" s="7" t="s">
        <v>20275</v>
      </c>
      <c r="E10998" s="8" t="n">
        <f aca="false">IF(A10998&lt;&gt;B10998,1,0)</f>
        <v>0</v>
      </c>
    </row>
    <row r="10999" customFormat="false" ht="15" hidden="false" customHeight="true" outlineLevel="0" collapsed="false">
      <c r="A10999" s="7" t="s">
        <v>19885</v>
      </c>
      <c r="B10999" s="7" t="s">
        <v>19885</v>
      </c>
      <c r="C10999" s="8" t="s">
        <v>20276</v>
      </c>
      <c r="D10999" s="7" t="s">
        <v>20277</v>
      </c>
      <c r="E10999" s="8" t="n">
        <f aca="false">IF(A10999&lt;&gt;B10999,1,0)</f>
        <v>0</v>
      </c>
    </row>
    <row r="11000" customFormat="false" ht="15" hidden="false" customHeight="true" outlineLevel="0" collapsed="false">
      <c r="A11000" s="7" t="s">
        <v>19885</v>
      </c>
      <c r="B11000" s="7" t="s">
        <v>19885</v>
      </c>
      <c r="C11000" s="8" t="s">
        <v>20278</v>
      </c>
      <c r="D11000" s="7" t="s">
        <v>20279</v>
      </c>
      <c r="E11000" s="8" t="n">
        <f aca="false">IF(A11000&lt;&gt;B11000,1,0)</f>
        <v>0</v>
      </c>
    </row>
    <row r="11001" customFormat="false" ht="15" hidden="false" customHeight="true" outlineLevel="0" collapsed="false">
      <c r="A11001" s="7" t="s">
        <v>19885</v>
      </c>
      <c r="B11001" s="7" t="s">
        <v>19885</v>
      </c>
      <c r="C11001" s="8" t="s">
        <v>20280</v>
      </c>
      <c r="D11001" s="7" t="s">
        <v>20281</v>
      </c>
      <c r="E11001" s="8" t="n">
        <f aca="false">IF(A11001&lt;&gt;B11001,1,0)</f>
        <v>0</v>
      </c>
    </row>
    <row r="11002" customFormat="false" ht="15" hidden="false" customHeight="true" outlineLevel="0" collapsed="false">
      <c r="A11002" s="7" t="s">
        <v>19885</v>
      </c>
      <c r="B11002" s="7" t="s">
        <v>19885</v>
      </c>
      <c r="C11002" s="8" t="s">
        <v>20282</v>
      </c>
      <c r="D11002" s="7" t="s">
        <v>20283</v>
      </c>
      <c r="E11002" s="8" t="n">
        <f aca="false">IF(A11002&lt;&gt;B11002,1,0)</f>
        <v>0</v>
      </c>
    </row>
    <row r="11003" customFormat="false" ht="15" hidden="false" customHeight="true" outlineLevel="0" collapsed="false">
      <c r="A11003" s="7" t="s">
        <v>19885</v>
      </c>
      <c r="B11003" s="7" t="s">
        <v>19885</v>
      </c>
      <c r="C11003" s="8" t="s">
        <v>20284</v>
      </c>
      <c r="D11003" s="7" t="s">
        <v>20285</v>
      </c>
      <c r="E11003" s="8" t="n">
        <f aca="false">IF(A11003&lt;&gt;B11003,1,0)</f>
        <v>0</v>
      </c>
    </row>
    <row r="11004" customFormat="false" ht="15" hidden="false" customHeight="true" outlineLevel="0" collapsed="false">
      <c r="A11004" s="7" t="s">
        <v>19885</v>
      </c>
      <c r="B11004" s="7" t="s">
        <v>19885</v>
      </c>
      <c r="C11004" s="8" t="s">
        <v>20286</v>
      </c>
      <c r="D11004" s="7" t="s">
        <v>20287</v>
      </c>
      <c r="E11004" s="8" t="n">
        <f aca="false">IF(A11004&lt;&gt;B11004,1,0)</f>
        <v>0</v>
      </c>
    </row>
    <row r="11005" customFormat="false" ht="15" hidden="false" customHeight="true" outlineLevel="0" collapsed="false">
      <c r="A11005" s="7" t="s">
        <v>19885</v>
      </c>
      <c r="B11005" s="7" t="s">
        <v>19885</v>
      </c>
      <c r="C11005" s="8" t="s">
        <v>20288</v>
      </c>
      <c r="D11005" s="7" t="s">
        <v>20289</v>
      </c>
      <c r="E11005" s="8" t="n">
        <f aca="false">IF(A11005&lt;&gt;B11005,1,0)</f>
        <v>0</v>
      </c>
    </row>
    <row r="11006" customFormat="false" ht="15" hidden="false" customHeight="true" outlineLevel="0" collapsed="false">
      <c r="A11006" s="7" t="s">
        <v>19885</v>
      </c>
      <c r="B11006" s="7" t="s">
        <v>19885</v>
      </c>
      <c r="C11006" s="8" t="s">
        <v>20290</v>
      </c>
      <c r="D11006" s="7" t="s">
        <v>20291</v>
      </c>
      <c r="E11006" s="8" t="n">
        <f aca="false">IF(A11006&lt;&gt;B11006,1,0)</f>
        <v>0</v>
      </c>
    </row>
    <row r="11007" customFormat="false" ht="15" hidden="false" customHeight="true" outlineLevel="0" collapsed="false">
      <c r="A11007" s="7" t="s">
        <v>19885</v>
      </c>
      <c r="B11007" s="7" t="s">
        <v>19885</v>
      </c>
      <c r="C11007" s="8" t="s">
        <v>20292</v>
      </c>
      <c r="D11007" s="7" t="s">
        <v>20293</v>
      </c>
      <c r="E11007" s="8" t="n">
        <f aca="false">IF(A11007&lt;&gt;B11007,1,0)</f>
        <v>0</v>
      </c>
    </row>
    <row r="11008" customFormat="false" ht="15" hidden="false" customHeight="true" outlineLevel="0" collapsed="false">
      <c r="A11008" s="7" t="s">
        <v>19885</v>
      </c>
      <c r="B11008" s="7" t="s">
        <v>19885</v>
      </c>
      <c r="C11008" s="8" t="s">
        <v>20294</v>
      </c>
      <c r="D11008" s="7" t="s">
        <v>20295</v>
      </c>
      <c r="E11008" s="8" t="n">
        <f aca="false">IF(A11008&lt;&gt;B11008,1,0)</f>
        <v>0</v>
      </c>
    </row>
    <row r="11009" customFormat="false" ht="15" hidden="false" customHeight="true" outlineLevel="0" collapsed="false">
      <c r="A11009" s="7" t="s">
        <v>19885</v>
      </c>
      <c r="B11009" s="7" t="s">
        <v>19885</v>
      </c>
      <c r="C11009" s="8" t="s">
        <v>20296</v>
      </c>
      <c r="D11009" s="7" t="s">
        <v>20297</v>
      </c>
      <c r="E11009" s="8" t="n">
        <f aca="false">IF(A11009&lt;&gt;B11009,1,0)</f>
        <v>0</v>
      </c>
    </row>
    <row r="11010" customFormat="false" ht="15" hidden="false" customHeight="true" outlineLevel="0" collapsed="false">
      <c r="A11010" s="7" t="s">
        <v>19885</v>
      </c>
      <c r="B11010" s="7" t="s">
        <v>19885</v>
      </c>
      <c r="C11010" s="8" t="s">
        <v>20298</v>
      </c>
      <c r="D11010" s="7" t="s">
        <v>20299</v>
      </c>
      <c r="E11010" s="8" t="n">
        <f aca="false">IF(A11010&lt;&gt;B11010,1,0)</f>
        <v>0</v>
      </c>
    </row>
    <row r="11011" customFormat="false" ht="15" hidden="false" customHeight="true" outlineLevel="0" collapsed="false">
      <c r="A11011" s="7" t="s">
        <v>19885</v>
      </c>
      <c r="B11011" s="7" t="s">
        <v>19885</v>
      </c>
      <c r="C11011" s="8" t="s">
        <v>20300</v>
      </c>
      <c r="D11011" s="7" t="s">
        <v>20301</v>
      </c>
      <c r="E11011" s="8" t="n">
        <f aca="false">IF(A11011&lt;&gt;B11011,1,0)</f>
        <v>0</v>
      </c>
    </row>
    <row r="11012" customFormat="false" ht="15" hidden="false" customHeight="true" outlineLevel="0" collapsed="false">
      <c r="A11012" s="7" t="s">
        <v>19885</v>
      </c>
      <c r="B11012" s="7" t="s">
        <v>19885</v>
      </c>
      <c r="C11012" s="8" t="s">
        <v>20302</v>
      </c>
      <c r="D11012" s="7" t="s">
        <v>20303</v>
      </c>
      <c r="E11012" s="8" t="n">
        <f aca="false">IF(A11012&lt;&gt;B11012,1,0)</f>
        <v>0</v>
      </c>
    </row>
    <row r="11013" customFormat="false" ht="15" hidden="false" customHeight="true" outlineLevel="0" collapsed="false">
      <c r="A11013" s="7" t="s">
        <v>19885</v>
      </c>
      <c r="B11013" s="7" t="s">
        <v>19885</v>
      </c>
      <c r="C11013" s="8" t="s">
        <v>20304</v>
      </c>
      <c r="D11013" s="7" t="s">
        <v>20305</v>
      </c>
      <c r="E11013" s="8" t="n">
        <f aca="false">IF(A11013&lt;&gt;B11013,1,0)</f>
        <v>0</v>
      </c>
    </row>
    <row r="11014" customFormat="false" ht="15" hidden="false" customHeight="true" outlineLevel="0" collapsed="false">
      <c r="A11014" s="7" t="s">
        <v>19885</v>
      </c>
      <c r="B11014" s="7" t="s">
        <v>19885</v>
      </c>
      <c r="C11014" s="8" t="s">
        <v>20306</v>
      </c>
      <c r="D11014" s="7" t="s">
        <v>20307</v>
      </c>
      <c r="E11014" s="8" t="n">
        <f aca="false">IF(A11014&lt;&gt;B11014,1,0)</f>
        <v>0</v>
      </c>
    </row>
    <row r="11015" customFormat="false" ht="15" hidden="false" customHeight="true" outlineLevel="0" collapsed="false">
      <c r="A11015" s="7" t="s">
        <v>19885</v>
      </c>
      <c r="B11015" s="7" t="s">
        <v>19885</v>
      </c>
      <c r="C11015" s="8" t="s">
        <v>20308</v>
      </c>
      <c r="D11015" s="7" t="s">
        <v>20309</v>
      </c>
      <c r="E11015" s="8" t="n">
        <f aca="false">IF(A11015&lt;&gt;B11015,1,0)</f>
        <v>0</v>
      </c>
    </row>
    <row r="11016" customFormat="false" ht="15" hidden="false" customHeight="true" outlineLevel="0" collapsed="false">
      <c r="A11016" s="7" t="s">
        <v>19885</v>
      </c>
      <c r="B11016" s="7" t="s">
        <v>19885</v>
      </c>
      <c r="C11016" s="8" t="s">
        <v>20310</v>
      </c>
      <c r="D11016" s="7" t="s">
        <v>20311</v>
      </c>
      <c r="E11016" s="8" t="n">
        <f aca="false">IF(A11016&lt;&gt;B11016,1,0)</f>
        <v>0</v>
      </c>
    </row>
    <row r="11017" customFormat="false" ht="15" hidden="false" customHeight="true" outlineLevel="0" collapsed="false">
      <c r="A11017" s="7" t="s">
        <v>19885</v>
      </c>
      <c r="B11017" s="7" t="s">
        <v>19885</v>
      </c>
      <c r="C11017" s="8" t="s">
        <v>20312</v>
      </c>
      <c r="D11017" s="7" t="s">
        <v>20313</v>
      </c>
      <c r="E11017" s="8" t="n">
        <f aca="false">IF(A11017&lt;&gt;B11017,1,0)</f>
        <v>0</v>
      </c>
    </row>
    <row r="11018" customFormat="false" ht="15" hidden="false" customHeight="true" outlineLevel="0" collapsed="false">
      <c r="A11018" s="7" t="s">
        <v>19885</v>
      </c>
      <c r="B11018" s="7" t="s">
        <v>19885</v>
      </c>
      <c r="C11018" s="8" t="s">
        <v>20314</v>
      </c>
      <c r="D11018" s="7" t="s">
        <v>20315</v>
      </c>
      <c r="E11018" s="8" t="n">
        <f aca="false">IF(A11018&lt;&gt;B11018,1,0)</f>
        <v>0</v>
      </c>
    </row>
    <row r="11019" customFormat="false" ht="15" hidden="false" customHeight="true" outlineLevel="0" collapsed="false">
      <c r="A11019" s="7" t="s">
        <v>19885</v>
      </c>
      <c r="B11019" s="7" t="s">
        <v>19885</v>
      </c>
      <c r="C11019" s="8" t="s">
        <v>20316</v>
      </c>
      <c r="D11019" s="7" t="s">
        <v>20317</v>
      </c>
      <c r="E11019" s="8" t="n">
        <f aca="false">IF(A11019&lt;&gt;B11019,1,0)</f>
        <v>0</v>
      </c>
    </row>
    <row r="11020" customFormat="false" ht="15" hidden="false" customHeight="true" outlineLevel="0" collapsed="false">
      <c r="A11020" s="7" t="s">
        <v>19885</v>
      </c>
      <c r="B11020" s="7" t="s">
        <v>19885</v>
      </c>
      <c r="C11020" s="8" t="s">
        <v>20318</v>
      </c>
      <c r="D11020" s="7" t="s">
        <v>20319</v>
      </c>
      <c r="E11020" s="8" t="n">
        <f aca="false">IF(A11020&lt;&gt;B11020,1,0)</f>
        <v>0</v>
      </c>
    </row>
    <row r="11021" customFormat="false" ht="15" hidden="false" customHeight="true" outlineLevel="0" collapsed="false">
      <c r="A11021" s="7" t="s">
        <v>19885</v>
      </c>
      <c r="B11021" s="7" t="s">
        <v>19885</v>
      </c>
      <c r="C11021" s="8" t="s">
        <v>20320</v>
      </c>
      <c r="D11021" s="7" t="s">
        <v>20321</v>
      </c>
      <c r="E11021" s="8" t="n">
        <f aca="false">IF(A11021&lt;&gt;B11021,1,0)</f>
        <v>0</v>
      </c>
    </row>
    <row r="11022" customFormat="false" ht="15" hidden="false" customHeight="true" outlineLevel="0" collapsed="false">
      <c r="A11022" s="7" t="s">
        <v>19885</v>
      </c>
      <c r="B11022" s="7" t="s">
        <v>19885</v>
      </c>
      <c r="C11022" s="8" t="s">
        <v>20322</v>
      </c>
      <c r="D11022" s="7" t="s">
        <v>20323</v>
      </c>
      <c r="E11022" s="8" t="n">
        <f aca="false">IF(A11022&lt;&gt;B11022,1,0)</f>
        <v>0</v>
      </c>
    </row>
    <row r="11023" customFormat="false" ht="15" hidden="false" customHeight="true" outlineLevel="0" collapsed="false">
      <c r="A11023" s="7" t="s">
        <v>19885</v>
      </c>
      <c r="B11023" s="7" t="s">
        <v>19885</v>
      </c>
      <c r="C11023" s="8" t="s">
        <v>20324</v>
      </c>
      <c r="D11023" s="7" t="s">
        <v>20325</v>
      </c>
      <c r="E11023" s="8" t="n">
        <f aca="false">IF(A11023&lt;&gt;B11023,1,0)</f>
        <v>0</v>
      </c>
    </row>
    <row r="11024" customFormat="false" ht="15" hidden="false" customHeight="true" outlineLevel="0" collapsed="false">
      <c r="A11024" s="7" t="s">
        <v>19885</v>
      </c>
      <c r="B11024" s="7" t="s">
        <v>19885</v>
      </c>
      <c r="C11024" s="8" t="s">
        <v>20326</v>
      </c>
      <c r="D11024" s="7" t="s">
        <v>20327</v>
      </c>
      <c r="E11024" s="8" t="n">
        <f aca="false">IF(A11024&lt;&gt;B11024,1,0)</f>
        <v>0</v>
      </c>
    </row>
    <row r="11025" customFormat="false" ht="15" hidden="false" customHeight="true" outlineLevel="0" collapsed="false">
      <c r="A11025" s="7" t="s">
        <v>19885</v>
      </c>
      <c r="B11025" s="7" t="s">
        <v>19885</v>
      </c>
      <c r="C11025" s="8" t="s">
        <v>20328</v>
      </c>
      <c r="D11025" s="7" t="s">
        <v>20329</v>
      </c>
      <c r="E11025" s="8" t="n">
        <f aca="false">IF(A11025&lt;&gt;B11025,1,0)</f>
        <v>0</v>
      </c>
    </row>
    <row r="11026" customFormat="false" ht="15" hidden="false" customHeight="true" outlineLevel="0" collapsed="false">
      <c r="A11026" s="7" t="s">
        <v>19885</v>
      </c>
      <c r="B11026" s="7" t="s">
        <v>19885</v>
      </c>
      <c r="C11026" s="8" t="s">
        <v>20330</v>
      </c>
      <c r="D11026" s="7" t="s">
        <v>20331</v>
      </c>
      <c r="E11026" s="8" t="n">
        <f aca="false">IF(A11026&lt;&gt;B11026,1,0)</f>
        <v>0</v>
      </c>
    </row>
    <row r="11027" customFormat="false" ht="15" hidden="false" customHeight="true" outlineLevel="0" collapsed="false">
      <c r="A11027" s="7" t="s">
        <v>19885</v>
      </c>
      <c r="B11027" s="7" t="s">
        <v>19885</v>
      </c>
      <c r="C11027" s="8" t="s">
        <v>20332</v>
      </c>
      <c r="D11027" s="7" t="s">
        <v>20333</v>
      </c>
      <c r="E11027" s="8" t="n">
        <f aca="false">IF(A11027&lt;&gt;B11027,1,0)</f>
        <v>0</v>
      </c>
    </row>
    <row r="11028" customFormat="false" ht="15" hidden="false" customHeight="true" outlineLevel="0" collapsed="false">
      <c r="A11028" s="7" t="s">
        <v>19885</v>
      </c>
      <c r="B11028" s="7" t="s">
        <v>19885</v>
      </c>
      <c r="C11028" s="8" t="s">
        <v>20334</v>
      </c>
      <c r="D11028" s="7" t="s">
        <v>20335</v>
      </c>
      <c r="E11028" s="8" t="n">
        <f aca="false">IF(A11028&lt;&gt;B11028,1,0)</f>
        <v>0</v>
      </c>
    </row>
    <row r="11029" customFormat="false" ht="15" hidden="false" customHeight="true" outlineLevel="0" collapsed="false">
      <c r="A11029" s="7" t="s">
        <v>19885</v>
      </c>
      <c r="B11029" s="7" t="s">
        <v>19885</v>
      </c>
      <c r="C11029" s="8" t="s">
        <v>20336</v>
      </c>
      <c r="D11029" s="7" t="s">
        <v>20337</v>
      </c>
      <c r="E11029" s="8" t="n">
        <f aca="false">IF(A11029&lt;&gt;B11029,1,0)</f>
        <v>0</v>
      </c>
    </row>
    <row r="11030" customFormat="false" ht="15" hidden="false" customHeight="true" outlineLevel="0" collapsed="false">
      <c r="A11030" s="7" t="s">
        <v>19885</v>
      </c>
      <c r="B11030" s="7" t="s">
        <v>19885</v>
      </c>
      <c r="C11030" s="8" t="s">
        <v>20338</v>
      </c>
      <c r="D11030" s="7" t="s">
        <v>20339</v>
      </c>
      <c r="E11030" s="8" t="n">
        <f aca="false">IF(A11030&lt;&gt;B11030,1,0)</f>
        <v>0</v>
      </c>
    </row>
    <row r="11031" customFormat="false" ht="15" hidden="false" customHeight="true" outlineLevel="0" collapsed="false">
      <c r="A11031" s="7" t="s">
        <v>19885</v>
      </c>
      <c r="B11031" s="7" t="s">
        <v>19885</v>
      </c>
      <c r="C11031" s="8" t="s">
        <v>20340</v>
      </c>
      <c r="D11031" s="7" t="s">
        <v>20341</v>
      </c>
      <c r="E11031" s="8" t="n">
        <f aca="false">IF(A11031&lt;&gt;B11031,1,0)</f>
        <v>0</v>
      </c>
    </row>
    <row r="11032" customFormat="false" ht="15" hidden="false" customHeight="true" outlineLevel="0" collapsed="false">
      <c r="A11032" s="7" t="s">
        <v>19885</v>
      </c>
      <c r="B11032" s="7" t="s">
        <v>19885</v>
      </c>
      <c r="C11032" s="8" t="s">
        <v>20342</v>
      </c>
      <c r="D11032" s="7" t="s">
        <v>20343</v>
      </c>
      <c r="E11032" s="8" t="n">
        <f aca="false">IF(A11032&lt;&gt;B11032,1,0)</f>
        <v>0</v>
      </c>
    </row>
    <row r="11033" customFormat="false" ht="15" hidden="false" customHeight="true" outlineLevel="0" collapsed="false">
      <c r="A11033" s="7" t="s">
        <v>19885</v>
      </c>
      <c r="B11033" s="7" t="s">
        <v>19885</v>
      </c>
      <c r="C11033" s="8" t="s">
        <v>20344</v>
      </c>
      <c r="D11033" s="7" t="s">
        <v>20345</v>
      </c>
      <c r="E11033" s="8" t="n">
        <f aca="false">IF(A11033&lt;&gt;B11033,1,0)</f>
        <v>0</v>
      </c>
    </row>
    <row r="11034" customFormat="false" ht="15" hidden="false" customHeight="true" outlineLevel="0" collapsed="false">
      <c r="A11034" s="7" t="s">
        <v>19885</v>
      </c>
      <c r="B11034" s="7" t="s">
        <v>19885</v>
      </c>
      <c r="C11034" s="8" t="s">
        <v>20346</v>
      </c>
      <c r="D11034" s="7" t="s">
        <v>20347</v>
      </c>
      <c r="E11034" s="8" t="n">
        <f aca="false">IF(A11034&lt;&gt;B11034,1,0)</f>
        <v>0</v>
      </c>
    </row>
    <row r="11035" customFormat="false" ht="15" hidden="false" customHeight="true" outlineLevel="0" collapsed="false">
      <c r="A11035" s="7" t="s">
        <v>19885</v>
      </c>
      <c r="B11035" s="7" t="s">
        <v>19885</v>
      </c>
      <c r="C11035" s="8" t="s">
        <v>20348</v>
      </c>
      <c r="D11035" s="7" t="s">
        <v>20349</v>
      </c>
      <c r="E11035" s="8" t="n">
        <f aca="false">IF(A11035&lt;&gt;B11035,1,0)</f>
        <v>0</v>
      </c>
    </row>
    <row r="11036" customFormat="false" ht="15" hidden="false" customHeight="true" outlineLevel="0" collapsed="false">
      <c r="A11036" s="7" t="s">
        <v>19885</v>
      </c>
      <c r="B11036" s="7" t="s">
        <v>19885</v>
      </c>
      <c r="C11036" s="8" t="s">
        <v>20350</v>
      </c>
      <c r="D11036" s="7" t="s">
        <v>20351</v>
      </c>
      <c r="E11036" s="8" t="n">
        <f aca="false">IF(A11036&lt;&gt;B11036,1,0)</f>
        <v>0</v>
      </c>
    </row>
    <row r="11037" customFormat="false" ht="15" hidden="false" customHeight="true" outlineLevel="0" collapsed="false">
      <c r="A11037" s="7" t="s">
        <v>19885</v>
      </c>
      <c r="B11037" s="7" t="s">
        <v>19885</v>
      </c>
      <c r="C11037" s="8" t="s">
        <v>20352</v>
      </c>
      <c r="D11037" s="7" t="s">
        <v>20353</v>
      </c>
      <c r="E11037" s="8" t="n">
        <f aca="false">IF(A11037&lt;&gt;B11037,1,0)</f>
        <v>0</v>
      </c>
    </row>
    <row r="11038" customFormat="false" ht="15" hidden="false" customHeight="true" outlineLevel="0" collapsed="false">
      <c r="A11038" s="7" t="s">
        <v>19885</v>
      </c>
      <c r="B11038" s="7" t="s">
        <v>19885</v>
      </c>
      <c r="C11038" s="8" t="s">
        <v>20354</v>
      </c>
      <c r="D11038" s="7" t="s">
        <v>20355</v>
      </c>
      <c r="E11038" s="8" t="n">
        <f aca="false">IF(A11038&lt;&gt;B11038,1,0)</f>
        <v>0</v>
      </c>
    </row>
    <row r="11039" customFormat="false" ht="15" hidden="false" customHeight="true" outlineLevel="0" collapsed="false">
      <c r="A11039" s="7" t="s">
        <v>19885</v>
      </c>
      <c r="B11039" s="7" t="s">
        <v>19885</v>
      </c>
      <c r="C11039" s="8" t="s">
        <v>20356</v>
      </c>
      <c r="D11039" s="7" t="s">
        <v>20357</v>
      </c>
      <c r="E11039" s="8" t="n">
        <f aca="false">IF(A11039&lt;&gt;B11039,1,0)</f>
        <v>0</v>
      </c>
    </row>
    <row r="11040" customFormat="false" ht="15" hidden="false" customHeight="true" outlineLevel="0" collapsed="false">
      <c r="A11040" s="7" t="s">
        <v>19885</v>
      </c>
      <c r="B11040" s="7" t="s">
        <v>19885</v>
      </c>
      <c r="C11040" s="8" t="s">
        <v>20358</v>
      </c>
      <c r="D11040" s="7" t="s">
        <v>20359</v>
      </c>
      <c r="E11040" s="8" t="n">
        <f aca="false">IF(A11040&lt;&gt;B11040,1,0)</f>
        <v>0</v>
      </c>
    </row>
    <row r="11041" customFormat="false" ht="15" hidden="false" customHeight="true" outlineLevel="0" collapsed="false">
      <c r="A11041" s="7" t="s">
        <v>19885</v>
      </c>
      <c r="B11041" s="7" t="s">
        <v>19885</v>
      </c>
      <c r="C11041" s="8" t="s">
        <v>20360</v>
      </c>
      <c r="D11041" s="7" t="s">
        <v>20361</v>
      </c>
      <c r="E11041" s="8" t="n">
        <f aca="false">IF(A11041&lt;&gt;B11041,1,0)</f>
        <v>0</v>
      </c>
    </row>
    <row r="11042" customFormat="false" ht="15" hidden="false" customHeight="true" outlineLevel="0" collapsed="false">
      <c r="A11042" s="7" t="s">
        <v>19885</v>
      </c>
      <c r="B11042" s="7" t="s">
        <v>19885</v>
      </c>
      <c r="C11042" s="8" t="s">
        <v>20362</v>
      </c>
      <c r="D11042" s="7" t="s">
        <v>20363</v>
      </c>
      <c r="E11042" s="8" t="n">
        <f aca="false">IF(A11042&lt;&gt;B11042,1,0)</f>
        <v>0</v>
      </c>
    </row>
    <row r="11043" customFormat="false" ht="15" hidden="false" customHeight="true" outlineLevel="0" collapsed="false">
      <c r="A11043" s="7" t="s">
        <v>19885</v>
      </c>
      <c r="B11043" s="7" t="s">
        <v>19885</v>
      </c>
      <c r="C11043" s="8" t="s">
        <v>20364</v>
      </c>
      <c r="D11043" s="7" t="s">
        <v>20365</v>
      </c>
      <c r="E11043" s="8" t="n">
        <f aca="false">IF(A11043&lt;&gt;B11043,1,0)</f>
        <v>0</v>
      </c>
    </row>
    <row r="11044" customFormat="false" ht="15" hidden="false" customHeight="true" outlineLevel="0" collapsed="false">
      <c r="A11044" s="7" t="s">
        <v>19885</v>
      </c>
      <c r="B11044" s="7" t="s">
        <v>19885</v>
      </c>
      <c r="C11044" s="8" t="s">
        <v>20366</v>
      </c>
      <c r="D11044" s="7" t="s">
        <v>20367</v>
      </c>
      <c r="E11044" s="8" t="n">
        <f aca="false">IF(A11044&lt;&gt;B11044,1,0)</f>
        <v>0</v>
      </c>
    </row>
    <row r="11045" customFormat="false" ht="15" hidden="false" customHeight="true" outlineLevel="0" collapsed="false">
      <c r="A11045" s="7" t="s">
        <v>19885</v>
      </c>
      <c r="B11045" s="7" t="s">
        <v>19885</v>
      </c>
      <c r="C11045" s="8" t="s">
        <v>20368</v>
      </c>
      <c r="D11045" s="7" t="s">
        <v>20369</v>
      </c>
      <c r="E11045" s="8" t="n">
        <f aca="false">IF(A11045&lt;&gt;B11045,1,0)</f>
        <v>0</v>
      </c>
    </row>
    <row r="11046" customFormat="false" ht="15" hidden="false" customHeight="true" outlineLevel="0" collapsed="false">
      <c r="A11046" s="7" t="s">
        <v>19885</v>
      </c>
      <c r="B11046" s="7" t="s">
        <v>19885</v>
      </c>
      <c r="C11046" s="8" t="s">
        <v>20370</v>
      </c>
      <c r="D11046" s="7" t="s">
        <v>20371</v>
      </c>
      <c r="E11046" s="8" t="n">
        <f aca="false">IF(A11046&lt;&gt;B11046,1,0)</f>
        <v>0</v>
      </c>
    </row>
    <row r="11047" customFormat="false" ht="15" hidden="false" customHeight="true" outlineLevel="0" collapsed="false">
      <c r="A11047" s="7" t="s">
        <v>19885</v>
      </c>
      <c r="B11047" s="7" t="s">
        <v>19885</v>
      </c>
      <c r="C11047" s="8" t="s">
        <v>20372</v>
      </c>
      <c r="D11047" s="7" t="s">
        <v>20373</v>
      </c>
      <c r="E11047" s="8" t="n">
        <f aca="false">IF(A11047&lt;&gt;B11047,1,0)</f>
        <v>0</v>
      </c>
    </row>
    <row r="11048" customFormat="false" ht="15" hidden="false" customHeight="true" outlineLevel="0" collapsed="false">
      <c r="A11048" s="7" t="s">
        <v>19885</v>
      </c>
      <c r="B11048" s="7" t="s">
        <v>19885</v>
      </c>
      <c r="C11048" s="8" t="s">
        <v>20374</v>
      </c>
      <c r="D11048" s="7" t="s">
        <v>20375</v>
      </c>
      <c r="E11048" s="8" t="n">
        <f aca="false">IF(A11048&lt;&gt;B11048,1,0)</f>
        <v>0</v>
      </c>
    </row>
    <row r="11049" customFormat="false" ht="15" hidden="false" customHeight="true" outlineLevel="0" collapsed="false">
      <c r="A11049" s="7" t="s">
        <v>19885</v>
      </c>
      <c r="B11049" s="7" t="s">
        <v>19885</v>
      </c>
      <c r="C11049" s="8" t="s">
        <v>20376</v>
      </c>
      <c r="D11049" s="7" t="s">
        <v>20377</v>
      </c>
      <c r="E11049" s="8" t="n">
        <f aca="false">IF(A11049&lt;&gt;B11049,1,0)</f>
        <v>0</v>
      </c>
    </row>
    <row r="11050" customFormat="false" ht="15" hidden="false" customHeight="true" outlineLevel="0" collapsed="false">
      <c r="A11050" s="7" t="s">
        <v>19885</v>
      </c>
      <c r="B11050" s="7" t="s">
        <v>19885</v>
      </c>
      <c r="C11050" s="8" t="s">
        <v>20378</v>
      </c>
      <c r="D11050" s="7" t="s">
        <v>20379</v>
      </c>
      <c r="E11050" s="8" t="n">
        <f aca="false">IF(A11050&lt;&gt;B11050,1,0)</f>
        <v>0</v>
      </c>
    </row>
    <row r="11051" customFormat="false" ht="15" hidden="false" customHeight="true" outlineLevel="0" collapsed="false">
      <c r="A11051" s="7" t="s">
        <v>19885</v>
      </c>
      <c r="B11051" s="7" t="s">
        <v>19885</v>
      </c>
      <c r="C11051" s="8" t="s">
        <v>20380</v>
      </c>
      <c r="D11051" s="7" t="s">
        <v>20381</v>
      </c>
      <c r="E11051" s="8" t="n">
        <f aca="false">IF(A11051&lt;&gt;B11051,1,0)</f>
        <v>0</v>
      </c>
    </row>
    <row r="11052" customFormat="false" ht="15" hidden="false" customHeight="true" outlineLevel="0" collapsed="false">
      <c r="A11052" s="7" t="s">
        <v>19885</v>
      </c>
      <c r="B11052" s="7" t="s">
        <v>19885</v>
      </c>
      <c r="C11052" s="8" t="s">
        <v>20382</v>
      </c>
      <c r="D11052" s="7" t="s">
        <v>20383</v>
      </c>
      <c r="E11052" s="8" t="n">
        <f aca="false">IF(A11052&lt;&gt;B11052,1,0)</f>
        <v>0</v>
      </c>
    </row>
    <row r="11053" customFormat="false" ht="15" hidden="false" customHeight="true" outlineLevel="0" collapsed="false">
      <c r="A11053" s="7" t="s">
        <v>19885</v>
      </c>
      <c r="B11053" s="7" t="s">
        <v>19885</v>
      </c>
      <c r="C11053" s="8" t="s">
        <v>20384</v>
      </c>
      <c r="D11053" s="7" t="e">
        <f aca="false">NA()</f>
        <v>#N/A</v>
      </c>
      <c r="E11053" s="8" t="n">
        <f aca="false">IF(A11053&lt;&gt;B11053,1,0)</f>
        <v>0</v>
      </c>
    </row>
    <row r="11054" customFormat="false" ht="15" hidden="false" customHeight="true" outlineLevel="0" collapsed="false">
      <c r="A11054" s="7" t="s">
        <v>19885</v>
      </c>
      <c r="B11054" s="7" t="s">
        <v>19885</v>
      </c>
      <c r="C11054" s="8" t="s">
        <v>20385</v>
      </c>
      <c r="D11054" s="7" t="s">
        <v>20386</v>
      </c>
      <c r="E11054" s="8" t="n">
        <f aca="false">IF(A11054&lt;&gt;B11054,1,0)</f>
        <v>0</v>
      </c>
    </row>
    <row r="11055" customFormat="false" ht="15" hidden="false" customHeight="true" outlineLevel="0" collapsed="false">
      <c r="A11055" s="7" t="s">
        <v>19885</v>
      </c>
      <c r="B11055" s="7" t="s">
        <v>19885</v>
      </c>
      <c r="C11055" s="8" t="s">
        <v>20387</v>
      </c>
      <c r="D11055" s="7" t="s">
        <v>20388</v>
      </c>
      <c r="E11055" s="8" t="n">
        <f aca="false">IF(A11055&lt;&gt;B11055,1,0)</f>
        <v>0</v>
      </c>
    </row>
    <row r="11056" customFormat="false" ht="15" hidden="false" customHeight="true" outlineLevel="0" collapsed="false">
      <c r="A11056" s="7" t="s">
        <v>19885</v>
      </c>
      <c r="B11056" s="7" t="s">
        <v>19885</v>
      </c>
      <c r="C11056" s="8" t="s">
        <v>20389</v>
      </c>
      <c r="D11056" s="7" t="e">
        <f aca="false">NA()</f>
        <v>#N/A</v>
      </c>
      <c r="E11056" s="8" t="n">
        <f aca="false">IF(A11056&lt;&gt;B11056,1,0)</f>
        <v>0</v>
      </c>
    </row>
    <row r="11057" customFormat="false" ht="15" hidden="false" customHeight="true" outlineLevel="0" collapsed="false">
      <c r="A11057" s="7" t="s">
        <v>19885</v>
      </c>
      <c r="B11057" s="7" t="s">
        <v>19885</v>
      </c>
      <c r="C11057" s="8" t="s">
        <v>20390</v>
      </c>
      <c r="D11057" s="7" t="s">
        <v>20391</v>
      </c>
      <c r="E11057" s="8" t="n">
        <f aca="false">IF(A11057&lt;&gt;B11057,1,0)</f>
        <v>0</v>
      </c>
    </row>
    <row r="11058" customFormat="false" ht="15" hidden="false" customHeight="true" outlineLevel="0" collapsed="false">
      <c r="A11058" s="7" t="s">
        <v>19885</v>
      </c>
      <c r="B11058" s="7" t="s">
        <v>19885</v>
      </c>
      <c r="C11058" s="8" t="s">
        <v>20392</v>
      </c>
      <c r="D11058" s="7" t="s">
        <v>20393</v>
      </c>
      <c r="E11058" s="8" t="n">
        <f aca="false">IF(A11058&lt;&gt;B11058,1,0)</f>
        <v>0</v>
      </c>
    </row>
    <row r="11059" customFormat="false" ht="15" hidden="false" customHeight="true" outlineLevel="0" collapsed="false">
      <c r="A11059" s="7" t="s">
        <v>19885</v>
      </c>
      <c r="B11059" s="7" t="s">
        <v>19885</v>
      </c>
      <c r="C11059" s="8" t="s">
        <v>20394</v>
      </c>
      <c r="D11059" s="7" t="s">
        <v>20395</v>
      </c>
      <c r="E11059" s="8" t="n">
        <f aca="false">IF(A11059&lt;&gt;B11059,1,0)</f>
        <v>0</v>
      </c>
    </row>
    <row r="11060" customFormat="false" ht="15" hidden="false" customHeight="true" outlineLevel="0" collapsed="false">
      <c r="A11060" s="7" t="s">
        <v>19885</v>
      </c>
      <c r="B11060" s="7" t="s">
        <v>19885</v>
      </c>
      <c r="C11060" s="8" t="s">
        <v>20396</v>
      </c>
      <c r="D11060" s="7" t="s">
        <v>20397</v>
      </c>
      <c r="E11060" s="8" t="n">
        <f aca="false">IF(A11060&lt;&gt;B11060,1,0)</f>
        <v>0</v>
      </c>
    </row>
    <row r="11061" customFormat="false" ht="15" hidden="false" customHeight="true" outlineLevel="0" collapsed="false">
      <c r="A11061" s="7" t="s">
        <v>19885</v>
      </c>
      <c r="B11061" s="7" t="s">
        <v>19885</v>
      </c>
      <c r="C11061" s="8" t="s">
        <v>20398</v>
      </c>
      <c r="D11061" s="7" t="s">
        <v>20399</v>
      </c>
      <c r="E11061" s="8" t="n">
        <f aca="false">IF(A11061&lt;&gt;B11061,1,0)</f>
        <v>0</v>
      </c>
    </row>
    <row r="11062" customFormat="false" ht="15" hidden="false" customHeight="true" outlineLevel="0" collapsed="false">
      <c r="A11062" s="7" t="s">
        <v>19885</v>
      </c>
      <c r="B11062" s="7" t="s">
        <v>19885</v>
      </c>
      <c r="C11062" s="8" t="s">
        <v>20400</v>
      </c>
      <c r="D11062" s="7" t="s">
        <v>20401</v>
      </c>
      <c r="E11062" s="8" t="n">
        <f aca="false">IF(A11062&lt;&gt;B11062,1,0)</f>
        <v>0</v>
      </c>
    </row>
    <row r="11063" customFormat="false" ht="15" hidden="false" customHeight="true" outlineLevel="0" collapsed="false">
      <c r="A11063" s="7" t="s">
        <v>19885</v>
      </c>
      <c r="B11063" s="7" t="s">
        <v>19885</v>
      </c>
      <c r="C11063" s="8" t="s">
        <v>20402</v>
      </c>
      <c r="D11063" s="7" t="s">
        <v>20403</v>
      </c>
      <c r="E11063" s="8" t="n">
        <f aca="false">IF(A11063&lt;&gt;B11063,1,0)</f>
        <v>0</v>
      </c>
    </row>
    <row r="11064" customFormat="false" ht="15" hidden="false" customHeight="true" outlineLevel="0" collapsed="false">
      <c r="A11064" s="7" t="s">
        <v>19885</v>
      </c>
      <c r="B11064" s="7" t="s">
        <v>19885</v>
      </c>
      <c r="C11064" s="8" t="s">
        <v>20404</v>
      </c>
      <c r="D11064" s="7" t="s">
        <v>20405</v>
      </c>
      <c r="E11064" s="8" t="n">
        <f aca="false">IF(A11064&lt;&gt;B11064,1,0)</f>
        <v>0</v>
      </c>
    </row>
    <row r="11065" customFormat="false" ht="15" hidden="false" customHeight="true" outlineLevel="0" collapsed="false">
      <c r="A11065" s="7" t="s">
        <v>19885</v>
      </c>
      <c r="B11065" s="7" t="s">
        <v>19885</v>
      </c>
      <c r="C11065" s="8" t="s">
        <v>20406</v>
      </c>
      <c r="D11065" s="7" t="s">
        <v>20407</v>
      </c>
      <c r="E11065" s="8" t="n">
        <f aca="false">IF(A11065&lt;&gt;B11065,1,0)</f>
        <v>0</v>
      </c>
    </row>
    <row r="11066" customFormat="false" ht="15" hidden="false" customHeight="true" outlineLevel="0" collapsed="false">
      <c r="A11066" s="7" t="s">
        <v>19885</v>
      </c>
      <c r="B11066" s="7" t="s">
        <v>19885</v>
      </c>
      <c r="C11066" s="8" t="s">
        <v>20408</v>
      </c>
      <c r="D11066" s="7" t="s">
        <v>20409</v>
      </c>
      <c r="E11066" s="8" t="n">
        <f aca="false">IF(A11066&lt;&gt;B11066,1,0)</f>
        <v>0</v>
      </c>
    </row>
    <row r="11067" customFormat="false" ht="15" hidden="false" customHeight="true" outlineLevel="0" collapsed="false">
      <c r="A11067" s="7" t="s">
        <v>19885</v>
      </c>
      <c r="B11067" s="7" t="s">
        <v>19885</v>
      </c>
      <c r="C11067" s="8" t="s">
        <v>20410</v>
      </c>
      <c r="D11067" s="7" t="s">
        <v>20411</v>
      </c>
      <c r="E11067" s="8" t="n">
        <f aca="false">IF(A11067&lt;&gt;B11067,1,0)</f>
        <v>0</v>
      </c>
    </row>
    <row r="11068" customFormat="false" ht="15" hidden="false" customHeight="true" outlineLevel="0" collapsed="false">
      <c r="A11068" s="7" t="s">
        <v>19885</v>
      </c>
      <c r="B11068" s="7" t="s">
        <v>19885</v>
      </c>
      <c r="C11068" s="8" t="s">
        <v>20412</v>
      </c>
      <c r="D11068" s="7" t="s">
        <v>20413</v>
      </c>
      <c r="E11068" s="8" t="n">
        <f aca="false">IF(A11068&lt;&gt;B11068,1,0)</f>
        <v>0</v>
      </c>
    </row>
    <row r="11069" customFormat="false" ht="15" hidden="false" customHeight="true" outlineLevel="0" collapsed="false">
      <c r="A11069" s="7" t="s">
        <v>19885</v>
      </c>
      <c r="B11069" s="7" t="s">
        <v>19885</v>
      </c>
      <c r="C11069" s="8" t="s">
        <v>20414</v>
      </c>
      <c r="D11069" s="7" t="s">
        <v>20415</v>
      </c>
      <c r="E11069" s="8" t="n">
        <f aca="false">IF(A11069&lt;&gt;B11069,1,0)</f>
        <v>0</v>
      </c>
    </row>
    <row r="11070" customFormat="false" ht="15" hidden="false" customHeight="true" outlineLevel="0" collapsed="false">
      <c r="A11070" s="7" t="s">
        <v>19885</v>
      </c>
      <c r="B11070" s="7" t="s">
        <v>19885</v>
      </c>
      <c r="C11070" s="8" t="s">
        <v>20416</v>
      </c>
      <c r="D11070" s="7" t="s">
        <v>20417</v>
      </c>
      <c r="E11070" s="8" t="n">
        <f aca="false">IF(A11070&lt;&gt;B11070,1,0)</f>
        <v>0</v>
      </c>
    </row>
    <row r="11071" customFormat="false" ht="15" hidden="false" customHeight="true" outlineLevel="0" collapsed="false">
      <c r="A11071" s="7" t="s">
        <v>19885</v>
      </c>
      <c r="B11071" s="7" t="s">
        <v>19885</v>
      </c>
      <c r="C11071" s="8" t="s">
        <v>20418</v>
      </c>
      <c r="D11071" s="7" t="s">
        <v>20419</v>
      </c>
      <c r="E11071" s="8" t="n">
        <f aca="false">IF(A11071&lt;&gt;B11071,1,0)</f>
        <v>0</v>
      </c>
    </row>
    <row r="11072" customFormat="false" ht="15" hidden="false" customHeight="true" outlineLevel="0" collapsed="false">
      <c r="A11072" s="7" t="s">
        <v>19885</v>
      </c>
      <c r="B11072" s="7" t="s">
        <v>19885</v>
      </c>
      <c r="C11072" s="8" t="s">
        <v>20420</v>
      </c>
      <c r="D11072" s="7" t="s">
        <v>20421</v>
      </c>
      <c r="E11072" s="8" t="n">
        <f aca="false">IF(A11072&lt;&gt;B11072,1,0)</f>
        <v>0</v>
      </c>
    </row>
    <row r="11073" customFormat="false" ht="15" hidden="false" customHeight="true" outlineLevel="0" collapsed="false">
      <c r="A11073" s="7" t="s">
        <v>19885</v>
      </c>
      <c r="B11073" s="7" t="s">
        <v>19885</v>
      </c>
      <c r="C11073" s="8" t="s">
        <v>20422</v>
      </c>
      <c r="D11073" s="7" t="s">
        <v>20423</v>
      </c>
      <c r="E11073" s="8" t="n">
        <f aca="false">IF(A11073&lt;&gt;B11073,1,0)</f>
        <v>0</v>
      </c>
    </row>
    <row r="11074" customFormat="false" ht="15" hidden="false" customHeight="true" outlineLevel="0" collapsed="false">
      <c r="A11074" s="7" t="s">
        <v>19885</v>
      </c>
      <c r="B11074" s="7" t="s">
        <v>19885</v>
      </c>
      <c r="C11074" s="8" t="s">
        <v>20424</v>
      </c>
      <c r="D11074" s="7" t="s">
        <v>20425</v>
      </c>
      <c r="E11074" s="8" t="n">
        <f aca="false">IF(A11074&lt;&gt;B11074,1,0)</f>
        <v>0</v>
      </c>
    </row>
    <row r="11075" customFormat="false" ht="15" hidden="false" customHeight="true" outlineLevel="0" collapsed="false">
      <c r="A11075" s="7" t="s">
        <v>19885</v>
      </c>
      <c r="B11075" s="7" t="s">
        <v>19885</v>
      </c>
      <c r="C11075" s="8" t="s">
        <v>20426</v>
      </c>
      <c r="D11075" s="7" t="s">
        <v>20427</v>
      </c>
      <c r="E11075" s="8" t="n">
        <f aca="false">IF(A11075&lt;&gt;B11075,1,0)</f>
        <v>0</v>
      </c>
    </row>
    <row r="11076" customFormat="false" ht="15" hidden="false" customHeight="true" outlineLevel="0" collapsed="false">
      <c r="A11076" s="7" t="s">
        <v>19885</v>
      </c>
      <c r="B11076" s="7" t="s">
        <v>19885</v>
      </c>
      <c r="C11076" s="8" t="s">
        <v>20428</v>
      </c>
      <c r="D11076" s="7" t="s">
        <v>20429</v>
      </c>
      <c r="E11076" s="8" t="n">
        <f aca="false">IF(A11076&lt;&gt;B11076,1,0)</f>
        <v>0</v>
      </c>
    </row>
    <row r="11077" customFormat="false" ht="15" hidden="false" customHeight="true" outlineLevel="0" collapsed="false">
      <c r="A11077" s="7" t="s">
        <v>19885</v>
      </c>
      <c r="B11077" s="7" t="s">
        <v>19885</v>
      </c>
      <c r="C11077" s="8" t="s">
        <v>20430</v>
      </c>
      <c r="D11077" s="7" t="s">
        <v>20431</v>
      </c>
      <c r="E11077" s="8" t="n">
        <f aca="false">IF(A11077&lt;&gt;B11077,1,0)</f>
        <v>0</v>
      </c>
    </row>
    <row r="11078" customFormat="false" ht="15" hidden="false" customHeight="true" outlineLevel="0" collapsed="false">
      <c r="A11078" s="7" t="s">
        <v>19885</v>
      </c>
      <c r="B11078" s="7" t="s">
        <v>19885</v>
      </c>
      <c r="C11078" s="8" t="s">
        <v>20432</v>
      </c>
      <c r="D11078" s="7" t="s">
        <v>20433</v>
      </c>
      <c r="E11078" s="8" t="n">
        <f aca="false">IF(A11078&lt;&gt;B11078,1,0)</f>
        <v>0</v>
      </c>
    </row>
    <row r="11079" customFormat="false" ht="15" hidden="false" customHeight="true" outlineLevel="0" collapsed="false">
      <c r="A11079" s="7" t="s">
        <v>19885</v>
      </c>
      <c r="B11079" s="7" t="s">
        <v>19885</v>
      </c>
      <c r="C11079" s="8" t="s">
        <v>20434</v>
      </c>
      <c r="D11079" s="7" t="s">
        <v>20435</v>
      </c>
      <c r="E11079" s="8" t="n">
        <f aca="false">IF(A11079&lt;&gt;B11079,1,0)</f>
        <v>0</v>
      </c>
    </row>
    <row r="11080" customFormat="false" ht="15" hidden="false" customHeight="true" outlineLevel="0" collapsed="false">
      <c r="A11080" s="7" t="s">
        <v>19885</v>
      </c>
      <c r="B11080" s="7" t="s">
        <v>19885</v>
      </c>
      <c r="C11080" s="8" t="s">
        <v>20436</v>
      </c>
      <c r="D11080" s="7" t="s">
        <v>20437</v>
      </c>
      <c r="E11080" s="8" t="n">
        <f aca="false">IF(A11080&lt;&gt;B11080,1,0)</f>
        <v>0</v>
      </c>
    </row>
    <row r="11081" customFormat="false" ht="15" hidden="false" customHeight="true" outlineLevel="0" collapsed="false">
      <c r="A11081" s="7" t="s">
        <v>19885</v>
      </c>
      <c r="B11081" s="7" t="s">
        <v>19885</v>
      </c>
      <c r="C11081" s="8" t="s">
        <v>20438</v>
      </c>
      <c r="D11081" s="7" t="s">
        <v>20439</v>
      </c>
      <c r="E11081" s="8" t="n">
        <f aca="false">IF(A11081&lt;&gt;B11081,1,0)</f>
        <v>0</v>
      </c>
    </row>
    <row r="11082" customFormat="false" ht="15" hidden="false" customHeight="true" outlineLevel="0" collapsed="false">
      <c r="A11082" s="7" t="s">
        <v>19885</v>
      </c>
      <c r="B11082" s="7" t="s">
        <v>19885</v>
      </c>
      <c r="C11082" s="8" t="s">
        <v>20440</v>
      </c>
      <c r="D11082" s="7" t="s">
        <v>20441</v>
      </c>
      <c r="E11082" s="8" t="n">
        <f aca="false">IF(A11082&lt;&gt;B11082,1,0)</f>
        <v>0</v>
      </c>
    </row>
    <row r="11083" customFormat="false" ht="15" hidden="false" customHeight="true" outlineLevel="0" collapsed="false">
      <c r="A11083" s="7" t="s">
        <v>19885</v>
      </c>
      <c r="B11083" s="7" t="s">
        <v>19885</v>
      </c>
      <c r="C11083" s="8" t="s">
        <v>20442</v>
      </c>
      <c r="D11083" s="7" t="s">
        <v>20443</v>
      </c>
      <c r="E11083" s="8" t="n">
        <f aca="false">IF(A11083&lt;&gt;B11083,1,0)</f>
        <v>0</v>
      </c>
    </row>
    <row r="11084" customFormat="false" ht="15" hidden="false" customHeight="true" outlineLevel="0" collapsed="false">
      <c r="A11084" s="7" t="s">
        <v>19885</v>
      </c>
      <c r="B11084" s="7" t="s">
        <v>19885</v>
      </c>
      <c r="C11084" s="8" t="s">
        <v>20444</v>
      </c>
      <c r="D11084" s="7" t="s">
        <v>20445</v>
      </c>
      <c r="E11084" s="8" t="n">
        <f aca="false">IF(A11084&lt;&gt;B11084,1,0)</f>
        <v>0</v>
      </c>
    </row>
    <row r="11085" customFormat="false" ht="15" hidden="false" customHeight="true" outlineLevel="0" collapsed="false">
      <c r="A11085" s="7" t="s">
        <v>19885</v>
      </c>
      <c r="B11085" s="7" t="s">
        <v>19885</v>
      </c>
      <c r="C11085" s="8" t="s">
        <v>20446</v>
      </c>
      <c r="D11085" s="7" t="s">
        <v>20447</v>
      </c>
      <c r="E11085" s="8" t="n">
        <f aca="false">IF(A11085&lt;&gt;B11085,1,0)</f>
        <v>0</v>
      </c>
    </row>
    <row r="11086" customFormat="false" ht="15" hidden="false" customHeight="true" outlineLevel="0" collapsed="false">
      <c r="A11086" s="7" t="s">
        <v>19885</v>
      </c>
      <c r="B11086" s="7" t="s">
        <v>19885</v>
      </c>
      <c r="C11086" s="8" t="s">
        <v>20448</v>
      </c>
      <c r="D11086" s="7" t="s">
        <v>20449</v>
      </c>
      <c r="E11086" s="8" t="n">
        <f aca="false">IF(A11086&lt;&gt;B11086,1,0)</f>
        <v>0</v>
      </c>
    </row>
    <row r="11087" customFormat="false" ht="15" hidden="false" customHeight="true" outlineLevel="0" collapsed="false">
      <c r="A11087" s="7" t="s">
        <v>19885</v>
      </c>
      <c r="B11087" s="7" t="s">
        <v>19885</v>
      </c>
      <c r="C11087" s="8" t="s">
        <v>20450</v>
      </c>
      <c r="D11087" s="7" t="s">
        <v>20451</v>
      </c>
      <c r="E11087" s="8" t="n">
        <f aca="false">IF(A11087&lt;&gt;B11087,1,0)</f>
        <v>0</v>
      </c>
    </row>
    <row r="11088" customFormat="false" ht="15" hidden="false" customHeight="true" outlineLevel="0" collapsed="false">
      <c r="A11088" s="7" t="s">
        <v>19885</v>
      </c>
      <c r="B11088" s="7" t="s">
        <v>19885</v>
      </c>
      <c r="C11088" s="8" t="s">
        <v>20452</v>
      </c>
      <c r="D11088" s="7" t="s">
        <v>20453</v>
      </c>
      <c r="E11088" s="8" t="n">
        <f aca="false">IF(A11088&lt;&gt;B11088,1,0)</f>
        <v>0</v>
      </c>
    </row>
    <row r="11089" customFormat="false" ht="15" hidden="false" customHeight="true" outlineLevel="0" collapsed="false">
      <c r="A11089" s="7" t="s">
        <v>19885</v>
      </c>
      <c r="B11089" s="7" t="s">
        <v>19885</v>
      </c>
      <c r="C11089" s="8" t="s">
        <v>20454</v>
      </c>
      <c r="D11089" s="7" t="s">
        <v>20455</v>
      </c>
      <c r="E11089" s="8" t="n">
        <f aca="false">IF(A11089&lt;&gt;B11089,1,0)</f>
        <v>0</v>
      </c>
    </row>
    <row r="11090" customFormat="false" ht="15" hidden="false" customHeight="true" outlineLevel="0" collapsed="false">
      <c r="A11090" s="7" t="s">
        <v>19885</v>
      </c>
      <c r="B11090" s="7" t="s">
        <v>19885</v>
      </c>
      <c r="C11090" s="8" t="s">
        <v>20456</v>
      </c>
      <c r="D11090" s="7" t="s">
        <v>20457</v>
      </c>
      <c r="E11090" s="8" t="n">
        <f aca="false">IF(A11090&lt;&gt;B11090,1,0)</f>
        <v>0</v>
      </c>
    </row>
    <row r="11091" customFormat="false" ht="15" hidden="false" customHeight="true" outlineLevel="0" collapsed="false">
      <c r="A11091" s="7" t="s">
        <v>19885</v>
      </c>
      <c r="B11091" s="7" t="s">
        <v>19885</v>
      </c>
      <c r="C11091" s="8" t="s">
        <v>20458</v>
      </c>
      <c r="D11091" s="7" t="s">
        <v>20459</v>
      </c>
      <c r="E11091" s="8" t="n">
        <f aca="false">IF(A11091&lt;&gt;B11091,1,0)</f>
        <v>0</v>
      </c>
    </row>
    <row r="11092" customFormat="false" ht="15" hidden="false" customHeight="true" outlineLevel="0" collapsed="false">
      <c r="A11092" s="7" t="s">
        <v>19885</v>
      </c>
      <c r="B11092" s="7" t="s">
        <v>19885</v>
      </c>
      <c r="C11092" s="8" t="s">
        <v>20460</v>
      </c>
      <c r="D11092" s="7" t="s">
        <v>20461</v>
      </c>
      <c r="E11092" s="8" t="n">
        <f aca="false">IF(A11092&lt;&gt;B11092,1,0)</f>
        <v>0</v>
      </c>
    </row>
    <row r="11093" customFormat="false" ht="15" hidden="false" customHeight="true" outlineLevel="0" collapsed="false">
      <c r="A11093" s="7" t="s">
        <v>19885</v>
      </c>
      <c r="B11093" s="7" t="s">
        <v>19885</v>
      </c>
      <c r="C11093" s="8" t="s">
        <v>20462</v>
      </c>
      <c r="D11093" s="7" t="s">
        <v>20463</v>
      </c>
      <c r="E11093" s="8" t="n">
        <f aca="false">IF(A11093&lt;&gt;B11093,1,0)</f>
        <v>0</v>
      </c>
    </row>
    <row r="11094" customFormat="false" ht="15" hidden="false" customHeight="true" outlineLevel="0" collapsed="false">
      <c r="A11094" s="7" t="s">
        <v>19885</v>
      </c>
      <c r="B11094" s="7" t="s">
        <v>19885</v>
      </c>
      <c r="C11094" s="8" t="s">
        <v>20464</v>
      </c>
      <c r="D11094" s="7" t="s">
        <v>20465</v>
      </c>
      <c r="E11094" s="8" t="n">
        <f aca="false">IF(A11094&lt;&gt;B11094,1,0)</f>
        <v>0</v>
      </c>
    </row>
    <row r="11095" customFormat="false" ht="15" hidden="false" customHeight="true" outlineLevel="0" collapsed="false">
      <c r="A11095" s="7" t="s">
        <v>19885</v>
      </c>
      <c r="B11095" s="7" t="s">
        <v>19885</v>
      </c>
      <c r="C11095" s="8" t="s">
        <v>20466</v>
      </c>
      <c r="D11095" s="7" t="s">
        <v>20467</v>
      </c>
      <c r="E11095" s="8" t="n">
        <f aca="false">IF(A11095&lt;&gt;B11095,1,0)</f>
        <v>0</v>
      </c>
    </row>
    <row r="11096" customFormat="false" ht="15" hidden="false" customHeight="true" outlineLevel="0" collapsed="false">
      <c r="A11096" s="7" t="s">
        <v>19885</v>
      </c>
      <c r="B11096" s="7" t="s">
        <v>19885</v>
      </c>
      <c r="C11096" s="8" t="s">
        <v>20468</v>
      </c>
      <c r="D11096" s="7" t="s">
        <v>20469</v>
      </c>
      <c r="E11096" s="8" t="n">
        <f aca="false">IF(A11096&lt;&gt;B11096,1,0)</f>
        <v>0</v>
      </c>
    </row>
    <row r="11097" customFormat="false" ht="15" hidden="false" customHeight="true" outlineLevel="0" collapsed="false">
      <c r="A11097" s="7" t="s">
        <v>19885</v>
      </c>
      <c r="B11097" s="7" t="s">
        <v>19885</v>
      </c>
      <c r="C11097" s="8" t="s">
        <v>20470</v>
      </c>
      <c r="D11097" s="7" t="s">
        <v>20471</v>
      </c>
      <c r="E11097" s="8" t="n">
        <f aca="false">IF(A11097&lt;&gt;B11097,1,0)</f>
        <v>0</v>
      </c>
    </row>
    <row r="11098" customFormat="false" ht="15" hidden="false" customHeight="true" outlineLevel="0" collapsed="false">
      <c r="A11098" s="7" t="s">
        <v>19885</v>
      </c>
      <c r="B11098" s="7" t="s">
        <v>19885</v>
      </c>
      <c r="C11098" s="8" t="s">
        <v>20472</v>
      </c>
      <c r="D11098" s="7" t="s">
        <v>20473</v>
      </c>
      <c r="E11098" s="8" t="n">
        <f aca="false">IF(A11098&lt;&gt;B11098,1,0)</f>
        <v>0</v>
      </c>
    </row>
    <row r="11099" customFormat="false" ht="15" hidden="false" customHeight="true" outlineLevel="0" collapsed="false">
      <c r="A11099" s="7" t="s">
        <v>19885</v>
      </c>
      <c r="B11099" s="7" t="s">
        <v>19885</v>
      </c>
      <c r="C11099" s="8" t="s">
        <v>20474</v>
      </c>
      <c r="D11099" s="7" t="s">
        <v>20475</v>
      </c>
      <c r="E11099" s="8" t="n">
        <f aca="false">IF(A11099&lt;&gt;B11099,1,0)</f>
        <v>0</v>
      </c>
    </row>
    <row r="11100" customFormat="false" ht="15" hidden="false" customHeight="true" outlineLevel="0" collapsed="false">
      <c r="A11100" s="7" t="s">
        <v>19885</v>
      </c>
      <c r="B11100" s="7" t="s">
        <v>19885</v>
      </c>
      <c r="C11100" s="8" t="s">
        <v>20476</v>
      </c>
      <c r="D11100" s="7" t="s">
        <v>20477</v>
      </c>
      <c r="E11100" s="8" t="n">
        <f aca="false">IF(A11100&lt;&gt;B11100,1,0)</f>
        <v>0</v>
      </c>
    </row>
    <row r="11101" customFormat="false" ht="15" hidden="false" customHeight="true" outlineLevel="0" collapsed="false">
      <c r="A11101" s="7" t="s">
        <v>19885</v>
      </c>
      <c r="B11101" s="7" t="s">
        <v>19885</v>
      </c>
      <c r="C11101" s="8" t="s">
        <v>20478</v>
      </c>
      <c r="D11101" s="7" t="s">
        <v>20479</v>
      </c>
      <c r="E11101" s="8" t="n">
        <f aca="false">IF(A11101&lt;&gt;B11101,1,0)</f>
        <v>0</v>
      </c>
    </row>
    <row r="11102" customFormat="false" ht="15" hidden="false" customHeight="true" outlineLevel="0" collapsed="false">
      <c r="A11102" s="7" t="s">
        <v>19885</v>
      </c>
      <c r="B11102" s="7" t="s">
        <v>19885</v>
      </c>
      <c r="C11102" s="8" t="s">
        <v>20480</v>
      </c>
      <c r="D11102" s="7" t="s">
        <v>20481</v>
      </c>
      <c r="E11102" s="8" t="n">
        <f aca="false">IF(A11102&lt;&gt;B11102,1,0)</f>
        <v>0</v>
      </c>
    </row>
    <row r="11103" customFormat="false" ht="15" hidden="false" customHeight="true" outlineLevel="0" collapsed="false">
      <c r="A11103" s="7" t="s">
        <v>19885</v>
      </c>
      <c r="B11103" s="7" t="s">
        <v>19885</v>
      </c>
      <c r="C11103" s="8" t="s">
        <v>20482</v>
      </c>
      <c r="D11103" s="7" t="s">
        <v>20483</v>
      </c>
      <c r="E11103" s="8" t="n">
        <f aca="false">IF(A11103&lt;&gt;B11103,1,0)</f>
        <v>0</v>
      </c>
    </row>
    <row r="11104" customFormat="false" ht="15" hidden="false" customHeight="true" outlineLevel="0" collapsed="false">
      <c r="A11104" s="7" t="s">
        <v>19885</v>
      </c>
      <c r="B11104" s="7" t="s">
        <v>19885</v>
      </c>
      <c r="C11104" s="8" t="s">
        <v>20484</v>
      </c>
      <c r="D11104" s="7" t="s">
        <v>20485</v>
      </c>
      <c r="E11104" s="8" t="n">
        <f aca="false">IF(A11104&lt;&gt;B11104,1,0)</f>
        <v>0</v>
      </c>
    </row>
    <row r="11105" customFormat="false" ht="15" hidden="false" customHeight="true" outlineLevel="0" collapsed="false">
      <c r="A11105" s="7" t="s">
        <v>19885</v>
      </c>
      <c r="B11105" s="7" t="s">
        <v>19885</v>
      </c>
      <c r="C11105" s="8" t="s">
        <v>20486</v>
      </c>
      <c r="D11105" s="7" t="s">
        <v>20487</v>
      </c>
      <c r="E11105" s="8" t="n">
        <f aca="false">IF(A11105&lt;&gt;B11105,1,0)</f>
        <v>0</v>
      </c>
    </row>
    <row r="11106" customFormat="false" ht="15" hidden="false" customHeight="true" outlineLevel="0" collapsed="false">
      <c r="A11106" s="7" t="s">
        <v>19885</v>
      </c>
      <c r="B11106" s="7" t="s">
        <v>19885</v>
      </c>
      <c r="C11106" s="8" t="s">
        <v>20488</v>
      </c>
      <c r="D11106" s="7" t="s">
        <v>20489</v>
      </c>
      <c r="E11106" s="8" t="n">
        <f aca="false">IF(A11106&lt;&gt;B11106,1,0)</f>
        <v>0</v>
      </c>
    </row>
    <row r="11107" customFormat="false" ht="15" hidden="false" customHeight="true" outlineLevel="0" collapsed="false">
      <c r="A11107" s="7" t="s">
        <v>19885</v>
      </c>
      <c r="B11107" s="7" t="s">
        <v>19885</v>
      </c>
      <c r="C11107" s="8" t="s">
        <v>20490</v>
      </c>
      <c r="D11107" s="7" t="s">
        <v>20491</v>
      </c>
      <c r="E11107" s="8" t="n">
        <f aca="false">IF(A11107&lt;&gt;B11107,1,0)</f>
        <v>0</v>
      </c>
    </row>
    <row r="11108" customFormat="false" ht="15" hidden="false" customHeight="true" outlineLevel="0" collapsed="false">
      <c r="A11108" s="7" t="s">
        <v>19885</v>
      </c>
      <c r="B11108" s="7" t="s">
        <v>19885</v>
      </c>
      <c r="C11108" s="8" t="s">
        <v>20492</v>
      </c>
      <c r="D11108" s="7" t="s">
        <v>20493</v>
      </c>
      <c r="E11108" s="8" t="n">
        <f aca="false">IF(A11108&lt;&gt;B11108,1,0)</f>
        <v>0</v>
      </c>
    </row>
    <row r="11109" customFormat="false" ht="15" hidden="false" customHeight="true" outlineLevel="0" collapsed="false">
      <c r="A11109" s="7" t="s">
        <v>19885</v>
      </c>
      <c r="B11109" s="7" t="s">
        <v>19885</v>
      </c>
      <c r="C11109" s="8" t="s">
        <v>20494</v>
      </c>
      <c r="D11109" s="7" t="s">
        <v>20495</v>
      </c>
      <c r="E11109" s="8" t="n">
        <f aca="false">IF(A11109&lt;&gt;B11109,1,0)</f>
        <v>0</v>
      </c>
    </row>
    <row r="11110" customFormat="false" ht="15" hidden="false" customHeight="true" outlineLevel="0" collapsed="false">
      <c r="A11110" s="7" t="s">
        <v>19885</v>
      </c>
      <c r="B11110" s="7" t="s">
        <v>19885</v>
      </c>
      <c r="C11110" s="8" t="s">
        <v>20496</v>
      </c>
      <c r="D11110" s="7" t="s">
        <v>20497</v>
      </c>
      <c r="E11110" s="8" t="n">
        <f aca="false">IF(A11110&lt;&gt;B11110,1,0)</f>
        <v>0</v>
      </c>
    </row>
    <row r="11111" customFormat="false" ht="15" hidden="false" customHeight="true" outlineLevel="0" collapsed="false">
      <c r="A11111" s="7" t="s">
        <v>19885</v>
      </c>
      <c r="B11111" s="7" t="s">
        <v>19885</v>
      </c>
      <c r="C11111" s="8" t="s">
        <v>20498</v>
      </c>
      <c r="D11111" s="7" t="s">
        <v>20499</v>
      </c>
      <c r="E11111" s="8" t="n">
        <f aca="false">IF(A11111&lt;&gt;B11111,1,0)</f>
        <v>0</v>
      </c>
    </row>
    <row r="11112" customFormat="false" ht="15" hidden="false" customHeight="true" outlineLevel="0" collapsed="false">
      <c r="A11112" s="7" t="s">
        <v>19885</v>
      </c>
      <c r="B11112" s="7" t="s">
        <v>19885</v>
      </c>
      <c r="C11112" s="8" t="s">
        <v>20500</v>
      </c>
      <c r="D11112" s="7" t="s">
        <v>20501</v>
      </c>
      <c r="E11112" s="8" t="n">
        <f aca="false">IF(A11112&lt;&gt;B11112,1,0)</f>
        <v>0</v>
      </c>
    </row>
    <row r="11113" customFormat="false" ht="15" hidden="false" customHeight="true" outlineLevel="0" collapsed="false">
      <c r="A11113" s="7" t="s">
        <v>19885</v>
      </c>
      <c r="B11113" s="7" t="s">
        <v>19885</v>
      </c>
      <c r="C11113" s="8" t="s">
        <v>20502</v>
      </c>
      <c r="D11113" s="7" t="s">
        <v>20503</v>
      </c>
      <c r="E11113" s="8" t="n">
        <f aca="false">IF(A11113&lt;&gt;B11113,1,0)</f>
        <v>0</v>
      </c>
    </row>
    <row r="11114" customFormat="false" ht="15" hidden="false" customHeight="true" outlineLevel="0" collapsed="false">
      <c r="A11114" s="7" t="s">
        <v>19885</v>
      </c>
      <c r="B11114" s="7" t="s">
        <v>19885</v>
      </c>
      <c r="C11114" s="8" t="s">
        <v>20504</v>
      </c>
      <c r="D11114" s="7" t="s">
        <v>20505</v>
      </c>
      <c r="E11114" s="8" t="n">
        <f aca="false">IF(A11114&lt;&gt;B11114,1,0)</f>
        <v>0</v>
      </c>
    </row>
    <row r="11115" customFormat="false" ht="15" hidden="false" customHeight="true" outlineLevel="0" collapsed="false">
      <c r="A11115" s="7" t="s">
        <v>19885</v>
      </c>
      <c r="B11115" s="7" t="s">
        <v>19885</v>
      </c>
      <c r="C11115" s="8" t="s">
        <v>20506</v>
      </c>
      <c r="D11115" s="7" t="s">
        <v>20507</v>
      </c>
      <c r="E11115" s="8" t="n">
        <f aca="false">IF(A11115&lt;&gt;B11115,1,0)</f>
        <v>0</v>
      </c>
    </row>
    <row r="11116" customFormat="false" ht="15" hidden="false" customHeight="true" outlineLevel="0" collapsed="false">
      <c r="A11116" s="7" t="s">
        <v>19885</v>
      </c>
      <c r="B11116" s="7" t="s">
        <v>19885</v>
      </c>
      <c r="C11116" s="8" t="s">
        <v>20508</v>
      </c>
      <c r="D11116" s="7" t="s">
        <v>20509</v>
      </c>
      <c r="E11116" s="8" t="n">
        <f aca="false">IF(A11116&lt;&gt;B11116,1,0)</f>
        <v>0</v>
      </c>
    </row>
    <row r="11117" customFormat="false" ht="15" hidden="false" customHeight="true" outlineLevel="0" collapsed="false">
      <c r="A11117" s="7" t="s">
        <v>19885</v>
      </c>
      <c r="B11117" s="7" t="s">
        <v>19885</v>
      </c>
      <c r="C11117" s="8" t="s">
        <v>20510</v>
      </c>
      <c r="D11117" s="7" t="s">
        <v>20511</v>
      </c>
      <c r="E11117" s="8" t="n">
        <f aca="false">IF(A11117&lt;&gt;B11117,1,0)</f>
        <v>0</v>
      </c>
    </row>
    <row r="11118" customFormat="false" ht="15" hidden="false" customHeight="true" outlineLevel="0" collapsed="false">
      <c r="A11118" s="7" t="s">
        <v>19885</v>
      </c>
      <c r="B11118" s="7" t="s">
        <v>19885</v>
      </c>
      <c r="C11118" s="8" t="s">
        <v>20512</v>
      </c>
      <c r="D11118" s="7" t="s">
        <v>20513</v>
      </c>
      <c r="E11118" s="8" t="n">
        <f aca="false">IF(A11118&lt;&gt;B11118,1,0)</f>
        <v>0</v>
      </c>
    </row>
    <row r="11119" customFormat="false" ht="15" hidden="false" customHeight="true" outlineLevel="0" collapsed="false">
      <c r="A11119" s="7" t="s">
        <v>19885</v>
      </c>
      <c r="B11119" s="7" t="s">
        <v>19885</v>
      </c>
      <c r="C11119" s="8" t="s">
        <v>20514</v>
      </c>
      <c r="D11119" s="7" t="s">
        <v>20515</v>
      </c>
      <c r="E11119" s="8" t="n">
        <f aca="false">IF(A11119&lt;&gt;B11119,1,0)</f>
        <v>0</v>
      </c>
    </row>
    <row r="11120" customFormat="false" ht="15" hidden="false" customHeight="true" outlineLevel="0" collapsed="false">
      <c r="A11120" s="7" t="s">
        <v>19885</v>
      </c>
      <c r="B11120" s="7" t="s">
        <v>19885</v>
      </c>
      <c r="C11120" s="8" t="s">
        <v>20516</v>
      </c>
      <c r="D11120" s="7" t="s">
        <v>20517</v>
      </c>
      <c r="E11120" s="8" t="n">
        <f aca="false">IF(A11120&lt;&gt;B11120,1,0)</f>
        <v>0</v>
      </c>
    </row>
    <row r="11121" customFormat="false" ht="15" hidden="false" customHeight="true" outlineLevel="0" collapsed="false">
      <c r="A11121" s="7" t="s">
        <v>19885</v>
      </c>
      <c r="B11121" s="7" t="s">
        <v>19885</v>
      </c>
      <c r="C11121" s="8" t="s">
        <v>20518</v>
      </c>
      <c r="D11121" s="7" t="s">
        <v>20519</v>
      </c>
      <c r="E11121" s="8" t="n">
        <f aca="false">IF(A11121&lt;&gt;B11121,1,0)</f>
        <v>0</v>
      </c>
    </row>
    <row r="11122" customFormat="false" ht="15" hidden="false" customHeight="true" outlineLevel="0" collapsed="false">
      <c r="A11122" s="7" t="s">
        <v>19885</v>
      </c>
      <c r="B11122" s="7" t="s">
        <v>19885</v>
      </c>
      <c r="C11122" s="8" t="s">
        <v>20520</v>
      </c>
      <c r="D11122" s="7" t="s">
        <v>20521</v>
      </c>
      <c r="E11122" s="8" t="n">
        <f aca="false">IF(A11122&lt;&gt;B11122,1,0)</f>
        <v>0</v>
      </c>
    </row>
    <row r="11123" customFormat="false" ht="15" hidden="false" customHeight="true" outlineLevel="0" collapsed="false">
      <c r="A11123" s="7" t="s">
        <v>19885</v>
      </c>
      <c r="B11123" s="7" t="s">
        <v>19885</v>
      </c>
      <c r="C11123" s="8" t="s">
        <v>20522</v>
      </c>
      <c r="D11123" s="7" t="s">
        <v>20523</v>
      </c>
      <c r="E11123" s="8" t="n">
        <f aca="false">IF(A11123&lt;&gt;B11123,1,0)</f>
        <v>0</v>
      </c>
    </row>
    <row r="11124" customFormat="false" ht="15" hidden="false" customHeight="true" outlineLevel="0" collapsed="false">
      <c r="A11124" s="7" t="s">
        <v>19885</v>
      </c>
      <c r="B11124" s="7" t="s">
        <v>19885</v>
      </c>
      <c r="C11124" s="8" t="s">
        <v>20524</v>
      </c>
      <c r="D11124" s="7" t="s">
        <v>20525</v>
      </c>
      <c r="E11124" s="8" t="n">
        <f aca="false">IF(A11124&lt;&gt;B11124,1,0)</f>
        <v>0</v>
      </c>
    </row>
    <row r="11125" customFormat="false" ht="15" hidden="false" customHeight="true" outlineLevel="0" collapsed="false">
      <c r="A11125" s="7" t="s">
        <v>19885</v>
      </c>
      <c r="B11125" s="7" t="s">
        <v>19885</v>
      </c>
      <c r="C11125" s="8" t="s">
        <v>20526</v>
      </c>
      <c r="D11125" s="7" t="s">
        <v>20527</v>
      </c>
      <c r="E11125" s="8" t="n">
        <f aca="false">IF(A11125&lt;&gt;B11125,1,0)</f>
        <v>0</v>
      </c>
    </row>
    <row r="11126" customFormat="false" ht="15" hidden="false" customHeight="true" outlineLevel="0" collapsed="false">
      <c r="A11126" s="7" t="s">
        <v>19885</v>
      </c>
      <c r="B11126" s="7" t="s">
        <v>19885</v>
      </c>
      <c r="C11126" s="8" t="s">
        <v>20528</v>
      </c>
      <c r="D11126" s="7" t="s">
        <v>20529</v>
      </c>
      <c r="E11126" s="8" t="n">
        <f aca="false">IF(A11126&lt;&gt;B11126,1,0)</f>
        <v>0</v>
      </c>
    </row>
    <row r="11127" customFormat="false" ht="15" hidden="false" customHeight="true" outlineLevel="0" collapsed="false">
      <c r="A11127" s="7" t="s">
        <v>19885</v>
      </c>
      <c r="B11127" s="7" t="s">
        <v>19885</v>
      </c>
      <c r="C11127" s="8" t="s">
        <v>20530</v>
      </c>
      <c r="D11127" s="7" t="s">
        <v>20531</v>
      </c>
      <c r="E11127" s="8" t="n">
        <f aca="false">IF(A11127&lt;&gt;B11127,1,0)</f>
        <v>0</v>
      </c>
    </row>
    <row r="11128" customFormat="false" ht="15" hidden="false" customHeight="true" outlineLevel="0" collapsed="false">
      <c r="A11128" s="7" t="s">
        <v>19885</v>
      </c>
      <c r="B11128" s="7" t="s">
        <v>19885</v>
      </c>
      <c r="C11128" s="8" t="s">
        <v>20532</v>
      </c>
      <c r="D11128" s="7" t="s">
        <v>20533</v>
      </c>
      <c r="E11128" s="8" t="n">
        <f aca="false">IF(A11128&lt;&gt;B11128,1,0)</f>
        <v>0</v>
      </c>
    </row>
    <row r="11129" customFormat="false" ht="15" hidden="false" customHeight="true" outlineLevel="0" collapsed="false">
      <c r="A11129" s="7" t="s">
        <v>19885</v>
      </c>
      <c r="B11129" s="7" t="s">
        <v>19885</v>
      </c>
      <c r="C11129" s="8" t="s">
        <v>20534</v>
      </c>
      <c r="D11129" s="7" t="s">
        <v>20535</v>
      </c>
      <c r="E11129" s="8" t="n">
        <f aca="false">IF(A11129&lt;&gt;B11129,1,0)</f>
        <v>0</v>
      </c>
    </row>
    <row r="11130" customFormat="false" ht="15" hidden="false" customHeight="true" outlineLevel="0" collapsed="false">
      <c r="A11130" s="7" t="s">
        <v>19885</v>
      </c>
      <c r="B11130" s="7" t="s">
        <v>19885</v>
      </c>
      <c r="C11130" s="8" t="s">
        <v>20536</v>
      </c>
      <c r="D11130" s="7" t="s">
        <v>20537</v>
      </c>
      <c r="E11130" s="8" t="n">
        <f aca="false">IF(A11130&lt;&gt;B11130,1,0)</f>
        <v>0</v>
      </c>
    </row>
    <row r="11131" customFormat="false" ht="15" hidden="false" customHeight="true" outlineLevel="0" collapsed="false">
      <c r="A11131" s="7" t="s">
        <v>19885</v>
      </c>
      <c r="B11131" s="7" t="s">
        <v>19885</v>
      </c>
      <c r="C11131" s="8" t="s">
        <v>20538</v>
      </c>
      <c r="D11131" s="7" t="s">
        <v>20539</v>
      </c>
      <c r="E11131" s="8" t="n">
        <f aca="false">IF(A11131&lt;&gt;B11131,1,0)</f>
        <v>0</v>
      </c>
    </row>
    <row r="11132" customFormat="false" ht="15" hidden="false" customHeight="true" outlineLevel="0" collapsed="false">
      <c r="A11132" s="7" t="s">
        <v>19885</v>
      </c>
      <c r="B11132" s="7" t="s">
        <v>19885</v>
      </c>
      <c r="C11132" s="8" t="s">
        <v>20540</v>
      </c>
      <c r="D11132" s="7" t="s">
        <v>20541</v>
      </c>
      <c r="E11132" s="8" t="n">
        <f aca="false">IF(A11132&lt;&gt;B11132,1,0)</f>
        <v>0</v>
      </c>
    </row>
    <row r="11133" customFormat="false" ht="15" hidden="false" customHeight="false" outlineLevel="0" collapsed="false">
      <c r="A11133" s="7" t="s">
        <v>19885</v>
      </c>
      <c r="B11133" s="7" t="s">
        <v>19885</v>
      </c>
      <c r="C11133" s="8" t="s">
        <v>20542</v>
      </c>
      <c r="D11133" s="7" t="s">
        <v>20543</v>
      </c>
      <c r="E11133" s="8" t="n">
        <f aca="false">IF(A11133&lt;&gt;B11133,1,0)</f>
        <v>0</v>
      </c>
    </row>
    <row r="11134" customFormat="false" ht="15" hidden="false" customHeight="true" outlineLevel="0" collapsed="false">
      <c r="A11134" s="7" t="s">
        <v>19885</v>
      </c>
      <c r="B11134" s="7" t="s">
        <v>19885</v>
      </c>
      <c r="C11134" s="8" t="s">
        <v>20544</v>
      </c>
      <c r="D11134" s="7" t="s">
        <v>20545</v>
      </c>
      <c r="E11134" s="8" t="n">
        <f aca="false">IF(A11134&lt;&gt;B11134,1,0)</f>
        <v>0</v>
      </c>
    </row>
    <row r="11135" customFormat="false" ht="15" hidden="false" customHeight="true" outlineLevel="0" collapsed="false">
      <c r="A11135" s="7" t="s">
        <v>19885</v>
      </c>
      <c r="B11135" s="7" t="s">
        <v>19885</v>
      </c>
      <c r="C11135" s="8" t="s">
        <v>20546</v>
      </c>
      <c r="D11135" s="7" t="s">
        <v>20547</v>
      </c>
      <c r="E11135" s="8" t="n">
        <f aca="false">IF(A11135&lt;&gt;B11135,1,0)</f>
        <v>0</v>
      </c>
    </row>
    <row r="11136" customFormat="false" ht="15" hidden="false" customHeight="true" outlineLevel="0" collapsed="false">
      <c r="A11136" s="7" t="s">
        <v>19885</v>
      </c>
      <c r="B11136" s="7" t="s">
        <v>19885</v>
      </c>
      <c r="C11136" s="8" t="s">
        <v>20548</v>
      </c>
      <c r="D11136" s="7" t="s">
        <v>20549</v>
      </c>
      <c r="E11136" s="8" t="n">
        <f aca="false">IF(A11136&lt;&gt;B11136,1,0)</f>
        <v>0</v>
      </c>
    </row>
    <row r="11137" customFormat="false" ht="15" hidden="false" customHeight="true" outlineLevel="0" collapsed="false">
      <c r="A11137" s="7" t="s">
        <v>19885</v>
      </c>
      <c r="B11137" s="7" t="s">
        <v>19885</v>
      </c>
      <c r="C11137" s="8" t="s">
        <v>20550</v>
      </c>
      <c r="D11137" s="7" t="s">
        <v>20551</v>
      </c>
      <c r="E11137" s="8" t="n">
        <f aca="false">IF(A11137&lt;&gt;B11137,1,0)</f>
        <v>0</v>
      </c>
    </row>
    <row r="11138" customFormat="false" ht="15" hidden="false" customHeight="true" outlineLevel="0" collapsed="false">
      <c r="A11138" s="7" t="s">
        <v>19885</v>
      </c>
      <c r="B11138" s="7" t="s">
        <v>19885</v>
      </c>
      <c r="C11138" s="8" t="s">
        <v>20552</v>
      </c>
      <c r="D11138" s="7" t="s">
        <v>20553</v>
      </c>
      <c r="E11138" s="8" t="n">
        <f aca="false">IF(A11138&lt;&gt;B11138,1,0)</f>
        <v>0</v>
      </c>
    </row>
    <row r="11139" customFormat="false" ht="15" hidden="false" customHeight="true" outlineLevel="0" collapsed="false">
      <c r="A11139" s="7" t="s">
        <v>19885</v>
      </c>
      <c r="B11139" s="7" t="s">
        <v>19885</v>
      </c>
      <c r="C11139" s="8" t="s">
        <v>20554</v>
      </c>
      <c r="D11139" s="7" t="s">
        <v>20555</v>
      </c>
      <c r="E11139" s="8" t="n">
        <f aca="false">IF(A11139&lt;&gt;B11139,1,0)</f>
        <v>0</v>
      </c>
    </row>
    <row r="11140" customFormat="false" ht="15" hidden="false" customHeight="true" outlineLevel="0" collapsed="false">
      <c r="A11140" s="7" t="s">
        <v>19885</v>
      </c>
      <c r="B11140" s="7" t="s">
        <v>19885</v>
      </c>
      <c r="C11140" s="8" t="s">
        <v>20556</v>
      </c>
      <c r="D11140" s="7" t="s">
        <v>20557</v>
      </c>
      <c r="E11140" s="8" t="n">
        <f aca="false">IF(A11140&lt;&gt;B11140,1,0)</f>
        <v>0</v>
      </c>
    </row>
    <row r="11141" customFormat="false" ht="15" hidden="false" customHeight="true" outlineLevel="0" collapsed="false">
      <c r="A11141" s="7" t="s">
        <v>19885</v>
      </c>
      <c r="B11141" s="7" t="s">
        <v>19885</v>
      </c>
      <c r="C11141" s="8" t="s">
        <v>20558</v>
      </c>
      <c r="D11141" s="7" t="s">
        <v>20559</v>
      </c>
      <c r="E11141" s="8" t="n">
        <f aca="false">IF(A11141&lt;&gt;B11141,1,0)</f>
        <v>0</v>
      </c>
    </row>
    <row r="11142" customFormat="false" ht="15" hidden="false" customHeight="true" outlineLevel="0" collapsed="false">
      <c r="A11142" s="7" t="s">
        <v>19885</v>
      </c>
      <c r="B11142" s="7" t="s">
        <v>19885</v>
      </c>
      <c r="C11142" s="8" t="s">
        <v>20560</v>
      </c>
      <c r="D11142" s="7" t="s">
        <v>20561</v>
      </c>
      <c r="E11142" s="8" t="n">
        <f aca="false">IF(A11142&lt;&gt;B11142,1,0)</f>
        <v>0</v>
      </c>
    </row>
    <row r="11143" customFormat="false" ht="15" hidden="false" customHeight="true" outlineLevel="0" collapsed="false">
      <c r="A11143" s="7" t="s">
        <v>19885</v>
      </c>
      <c r="B11143" s="7" t="s">
        <v>19885</v>
      </c>
      <c r="C11143" s="8" t="s">
        <v>20562</v>
      </c>
      <c r="D11143" s="7" t="s">
        <v>20563</v>
      </c>
      <c r="E11143" s="8" t="n">
        <f aca="false">IF(A11143&lt;&gt;B11143,1,0)</f>
        <v>0</v>
      </c>
    </row>
    <row r="11144" customFormat="false" ht="15" hidden="false" customHeight="true" outlineLevel="0" collapsed="false">
      <c r="A11144" s="7" t="s">
        <v>19885</v>
      </c>
      <c r="B11144" s="7" t="s">
        <v>19885</v>
      </c>
      <c r="C11144" s="8" t="s">
        <v>20564</v>
      </c>
      <c r="D11144" s="7" t="s">
        <v>20565</v>
      </c>
      <c r="E11144" s="8" t="n">
        <f aca="false">IF(A11144&lt;&gt;B11144,1,0)</f>
        <v>0</v>
      </c>
    </row>
    <row r="11145" customFormat="false" ht="15" hidden="false" customHeight="true" outlineLevel="0" collapsed="false">
      <c r="A11145" s="7" t="s">
        <v>19885</v>
      </c>
      <c r="B11145" s="7" t="s">
        <v>19885</v>
      </c>
      <c r="C11145" s="8" t="s">
        <v>20566</v>
      </c>
      <c r="D11145" s="7" t="s">
        <v>20567</v>
      </c>
      <c r="E11145" s="8" t="n">
        <f aca="false">IF(A11145&lt;&gt;B11145,1,0)</f>
        <v>0</v>
      </c>
    </row>
    <row r="11146" customFormat="false" ht="15" hidden="false" customHeight="true" outlineLevel="0" collapsed="false">
      <c r="A11146" s="7" t="s">
        <v>19885</v>
      </c>
      <c r="B11146" s="7" t="s">
        <v>19885</v>
      </c>
      <c r="C11146" s="8" t="s">
        <v>20568</v>
      </c>
      <c r="D11146" s="7" t="s">
        <v>20569</v>
      </c>
      <c r="E11146" s="8" t="n">
        <f aca="false">IF(A11146&lt;&gt;B11146,1,0)</f>
        <v>0</v>
      </c>
    </row>
    <row r="11147" customFormat="false" ht="15" hidden="false" customHeight="true" outlineLevel="0" collapsed="false">
      <c r="A11147" s="7" t="s">
        <v>19885</v>
      </c>
      <c r="B11147" s="7" t="s">
        <v>19885</v>
      </c>
      <c r="C11147" s="8" t="s">
        <v>20570</v>
      </c>
      <c r="D11147" s="7" t="s">
        <v>20571</v>
      </c>
      <c r="E11147" s="8" t="n">
        <f aca="false">IF(A11147&lt;&gt;B11147,1,0)</f>
        <v>0</v>
      </c>
    </row>
    <row r="11148" customFormat="false" ht="15" hidden="false" customHeight="true" outlineLevel="0" collapsed="false">
      <c r="A11148" s="7" t="s">
        <v>19885</v>
      </c>
      <c r="B11148" s="7" t="s">
        <v>19885</v>
      </c>
      <c r="C11148" s="8" t="s">
        <v>20572</v>
      </c>
      <c r="D11148" s="7" t="s">
        <v>20573</v>
      </c>
      <c r="E11148" s="8" t="n">
        <f aca="false">IF(A11148&lt;&gt;B11148,1,0)</f>
        <v>0</v>
      </c>
    </row>
    <row r="11149" customFormat="false" ht="15" hidden="false" customHeight="true" outlineLevel="0" collapsed="false">
      <c r="A11149" s="7" t="s">
        <v>19885</v>
      </c>
      <c r="B11149" s="7" t="s">
        <v>19885</v>
      </c>
      <c r="C11149" s="8" t="s">
        <v>20574</v>
      </c>
      <c r="D11149" s="7" t="s">
        <v>20575</v>
      </c>
      <c r="E11149" s="8" t="n">
        <f aca="false">IF(A11149&lt;&gt;B11149,1,0)</f>
        <v>0</v>
      </c>
    </row>
    <row r="11150" customFormat="false" ht="15" hidden="false" customHeight="true" outlineLevel="0" collapsed="false">
      <c r="A11150" s="7" t="s">
        <v>19885</v>
      </c>
      <c r="B11150" s="7" t="s">
        <v>19885</v>
      </c>
      <c r="C11150" s="8" t="s">
        <v>20576</v>
      </c>
      <c r="D11150" s="7" t="s">
        <v>20577</v>
      </c>
      <c r="E11150" s="8" t="n">
        <f aca="false">IF(A11150&lt;&gt;B11150,1,0)</f>
        <v>0</v>
      </c>
    </row>
    <row r="11151" customFormat="false" ht="15" hidden="false" customHeight="true" outlineLevel="0" collapsed="false">
      <c r="A11151" s="7" t="s">
        <v>19885</v>
      </c>
      <c r="B11151" s="7" t="s">
        <v>19885</v>
      </c>
      <c r="C11151" s="8" t="s">
        <v>20578</v>
      </c>
      <c r="D11151" s="7" t="s">
        <v>20579</v>
      </c>
      <c r="E11151" s="8" t="n">
        <f aca="false">IF(A11151&lt;&gt;B11151,1,0)</f>
        <v>0</v>
      </c>
    </row>
    <row r="11152" customFormat="false" ht="15" hidden="false" customHeight="true" outlineLevel="0" collapsed="false">
      <c r="A11152" s="7" t="s">
        <v>19885</v>
      </c>
      <c r="B11152" s="7" t="s">
        <v>19885</v>
      </c>
      <c r="C11152" s="8" t="s">
        <v>20580</v>
      </c>
      <c r="D11152" s="7" t="s">
        <v>20581</v>
      </c>
      <c r="E11152" s="8" t="n">
        <f aca="false">IF(A11152&lt;&gt;B11152,1,0)</f>
        <v>0</v>
      </c>
    </row>
    <row r="11153" customFormat="false" ht="15" hidden="false" customHeight="true" outlineLevel="0" collapsed="false">
      <c r="A11153" s="7" t="s">
        <v>19885</v>
      </c>
      <c r="B11153" s="7" t="s">
        <v>19885</v>
      </c>
      <c r="C11153" s="8" t="s">
        <v>20582</v>
      </c>
      <c r="D11153" s="7" t="s">
        <v>20583</v>
      </c>
      <c r="E11153" s="8" t="n">
        <f aca="false">IF(A11153&lt;&gt;B11153,1,0)</f>
        <v>0</v>
      </c>
    </row>
    <row r="11154" customFormat="false" ht="15" hidden="false" customHeight="true" outlineLevel="0" collapsed="false">
      <c r="A11154" s="7" t="s">
        <v>19885</v>
      </c>
      <c r="B11154" s="7" t="s">
        <v>19885</v>
      </c>
      <c r="C11154" s="8" t="s">
        <v>20584</v>
      </c>
      <c r="D11154" s="7" t="s">
        <v>20585</v>
      </c>
      <c r="E11154" s="8" t="n">
        <f aca="false">IF(A11154&lt;&gt;B11154,1,0)</f>
        <v>0</v>
      </c>
    </row>
    <row r="11155" customFormat="false" ht="15" hidden="false" customHeight="true" outlineLevel="0" collapsed="false">
      <c r="A11155" s="7" t="s">
        <v>19885</v>
      </c>
      <c r="B11155" s="7" t="s">
        <v>19885</v>
      </c>
      <c r="C11155" s="8" t="s">
        <v>20586</v>
      </c>
      <c r="D11155" s="7" t="s">
        <v>20587</v>
      </c>
      <c r="E11155" s="8" t="n">
        <f aca="false">IF(A11155&lt;&gt;B11155,1,0)</f>
        <v>0</v>
      </c>
    </row>
    <row r="11156" customFormat="false" ht="15" hidden="false" customHeight="true" outlineLevel="0" collapsed="false">
      <c r="A11156" s="7" t="s">
        <v>19885</v>
      </c>
      <c r="B11156" s="7" t="s">
        <v>19885</v>
      </c>
      <c r="C11156" s="8" t="s">
        <v>20588</v>
      </c>
      <c r="D11156" s="7" t="s">
        <v>20589</v>
      </c>
      <c r="E11156" s="8" t="n">
        <f aca="false">IF(A11156&lt;&gt;B11156,1,0)</f>
        <v>0</v>
      </c>
    </row>
    <row r="11157" customFormat="false" ht="15" hidden="false" customHeight="true" outlineLevel="0" collapsed="false">
      <c r="A11157" s="7" t="s">
        <v>19885</v>
      </c>
      <c r="B11157" s="7" t="s">
        <v>19885</v>
      </c>
      <c r="C11157" s="8" t="s">
        <v>20590</v>
      </c>
      <c r="D11157" s="7" t="s">
        <v>20591</v>
      </c>
      <c r="E11157" s="8" t="n">
        <f aca="false">IF(A11157&lt;&gt;B11157,1,0)</f>
        <v>0</v>
      </c>
    </row>
    <row r="11158" customFormat="false" ht="15" hidden="false" customHeight="true" outlineLevel="0" collapsed="false">
      <c r="A11158" s="7" t="s">
        <v>19885</v>
      </c>
      <c r="B11158" s="7" t="s">
        <v>19885</v>
      </c>
      <c r="C11158" s="8" t="s">
        <v>20592</v>
      </c>
      <c r="D11158" s="7" t="s">
        <v>20593</v>
      </c>
      <c r="E11158" s="8" t="n">
        <f aca="false">IF(A11158&lt;&gt;B11158,1,0)</f>
        <v>0</v>
      </c>
    </row>
    <row r="11159" customFormat="false" ht="15" hidden="false" customHeight="true" outlineLevel="0" collapsed="false">
      <c r="A11159" s="7" t="s">
        <v>19885</v>
      </c>
      <c r="B11159" s="7" t="s">
        <v>19885</v>
      </c>
      <c r="C11159" s="8" t="s">
        <v>20594</v>
      </c>
      <c r="D11159" s="7" t="s">
        <v>20595</v>
      </c>
      <c r="E11159" s="8" t="n">
        <f aca="false">IF(A11159&lt;&gt;B11159,1,0)</f>
        <v>0</v>
      </c>
    </row>
    <row r="11160" customFormat="false" ht="15" hidden="false" customHeight="true" outlineLevel="0" collapsed="false">
      <c r="A11160" s="7" t="s">
        <v>19885</v>
      </c>
      <c r="B11160" s="7" t="s">
        <v>19885</v>
      </c>
      <c r="C11160" s="8" t="s">
        <v>20596</v>
      </c>
      <c r="D11160" s="7" t="s">
        <v>20597</v>
      </c>
      <c r="E11160" s="8" t="n">
        <f aca="false">IF(A11160&lt;&gt;B11160,1,0)</f>
        <v>0</v>
      </c>
    </row>
    <row r="11161" customFormat="false" ht="15" hidden="false" customHeight="true" outlineLevel="0" collapsed="false">
      <c r="A11161" s="7" t="s">
        <v>19885</v>
      </c>
      <c r="B11161" s="7" t="s">
        <v>19885</v>
      </c>
      <c r="C11161" s="8" t="s">
        <v>20598</v>
      </c>
      <c r="D11161" s="7" t="s">
        <v>20599</v>
      </c>
      <c r="E11161" s="8" t="n">
        <f aca="false">IF(A11161&lt;&gt;B11161,1,0)</f>
        <v>0</v>
      </c>
    </row>
    <row r="11162" customFormat="false" ht="15" hidden="false" customHeight="true" outlineLevel="0" collapsed="false">
      <c r="A11162" s="7" t="s">
        <v>19885</v>
      </c>
      <c r="B11162" s="7" t="s">
        <v>19885</v>
      </c>
      <c r="C11162" s="8" t="s">
        <v>20600</v>
      </c>
      <c r="D11162" s="7" t="s">
        <v>20601</v>
      </c>
      <c r="E11162" s="8" t="n">
        <f aca="false">IF(A11162&lt;&gt;B11162,1,0)</f>
        <v>0</v>
      </c>
    </row>
    <row r="11163" customFormat="false" ht="15" hidden="false" customHeight="true" outlineLevel="0" collapsed="false">
      <c r="A11163" s="7" t="s">
        <v>19885</v>
      </c>
      <c r="B11163" s="7" t="s">
        <v>19885</v>
      </c>
      <c r="C11163" s="8" t="s">
        <v>20602</v>
      </c>
      <c r="D11163" s="7" t="e">
        <f aca="false">NA()</f>
        <v>#N/A</v>
      </c>
      <c r="E11163" s="8" t="n">
        <f aca="false">IF(A11163&lt;&gt;B11163,1,0)</f>
        <v>0</v>
      </c>
    </row>
    <row r="11164" customFormat="false" ht="15" hidden="false" customHeight="true" outlineLevel="0" collapsed="false">
      <c r="A11164" s="7" t="s">
        <v>19885</v>
      </c>
      <c r="B11164" s="7" t="s">
        <v>19885</v>
      </c>
      <c r="C11164" s="8" t="s">
        <v>20603</v>
      </c>
      <c r="D11164" s="7" t="s">
        <v>20604</v>
      </c>
      <c r="E11164" s="8" t="n">
        <f aca="false">IF(A11164&lt;&gt;B11164,1,0)</f>
        <v>0</v>
      </c>
    </row>
    <row r="11165" customFormat="false" ht="15" hidden="false" customHeight="true" outlineLevel="0" collapsed="false">
      <c r="A11165" s="7" t="s">
        <v>19885</v>
      </c>
      <c r="B11165" s="7" t="s">
        <v>19885</v>
      </c>
      <c r="C11165" s="8" t="s">
        <v>20605</v>
      </c>
      <c r="D11165" s="7" t="s">
        <v>20606</v>
      </c>
      <c r="E11165" s="8" t="n">
        <f aca="false">IF(A11165&lt;&gt;B11165,1,0)</f>
        <v>0</v>
      </c>
    </row>
    <row r="11166" customFormat="false" ht="15" hidden="false" customHeight="true" outlineLevel="0" collapsed="false">
      <c r="A11166" s="7" t="s">
        <v>19885</v>
      </c>
      <c r="B11166" s="7" t="s">
        <v>19885</v>
      </c>
      <c r="C11166" s="8" t="s">
        <v>20607</v>
      </c>
      <c r="D11166" s="7" t="s">
        <v>20608</v>
      </c>
      <c r="E11166" s="8" t="n">
        <f aca="false">IF(A11166&lt;&gt;B11166,1,0)</f>
        <v>0</v>
      </c>
    </row>
    <row r="11167" customFormat="false" ht="15" hidden="false" customHeight="true" outlineLevel="0" collapsed="false">
      <c r="A11167" s="7" t="s">
        <v>19885</v>
      </c>
      <c r="B11167" s="7" t="s">
        <v>19885</v>
      </c>
      <c r="C11167" s="8" t="s">
        <v>20609</v>
      </c>
      <c r="D11167" s="7" t="s">
        <v>20610</v>
      </c>
      <c r="E11167" s="8" t="n">
        <f aca="false">IF(A11167&lt;&gt;B11167,1,0)</f>
        <v>0</v>
      </c>
    </row>
    <row r="11168" customFormat="false" ht="15" hidden="false" customHeight="true" outlineLevel="0" collapsed="false">
      <c r="A11168" s="7" t="s">
        <v>19885</v>
      </c>
      <c r="B11168" s="7" t="s">
        <v>19885</v>
      </c>
      <c r="C11168" s="8" t="s">
        <v>20611</v>
      </c>
      <c r="D11168" s="7" t="s">
        <v>20612</v>
      </c>
      <c r="E11168" s="8" t="n">
        <f aca="false">IF(A11168&lt;&gt;B11168,1,0)</f>
        <v>0</v>
      </c>
    </row>
    <row r="11169" customFormat="false" ht="15" hidden="false" customHeight="true" outlineLevel="0" collapsed="false">
      <c r="A11169" s="7" t="s">
        <v>19885</v>
      </c>
      <c r="B11169" s="7" t="s">
        <v>19885</v>
      </c>
      <c r="C11169" s="8" t="s">
        <v>20613</v>
      </c>
      <c r="D11169" s="7" t="s">
        <v>20614</v>
      </c>
      <c r="E11169" s="8" t="n">
        <f aca="false">IF(A11169&lt;&gt;B11169,1,0)</f>
        <v>0</v>
      </c>
    </row>
    <row r="11170" customFormat="false" ht="15" hidden="false" customHeight="true" outlineLevel="0" collapsed="false">
      <c r="A11170" s="7" t="s">
        <v>19885</v>
      </c>
      <c r="B11170" s="7" t="s">
        <v>19885</v>
      </c>
      <c r="C11170" s="8" t="s">
        <v>20615</v>
      </c>
      <c r="D11170" s="7" t="s">
        <v>20616</v>
      </c>
      <c r="E11170" s="8" t="n">
        <f aca="false">IF(A11170&lt;&gt;B11170,1,0)</f>
        <v>0</v>
      </c>
    </row>
    <row r="11171" customFormat="false" ht="15" hidden="false" customHeight="true" outlineLevel="0" collapsed="false">
      <c r="A11171" s="7" t="s">
        <v>19885</v>
      </c>
      <c r="B11171" s="7" t="s">
        <v>19885</v>
      </c>
      <c r="C11171" s="8" t="s">
        <v>20617</v>
      </c>
      <c r="D11171" s="7" t="s">
        <v>20618</v>
      </c>
      <c r="E11171" s="8" t="n">
        <f aca="false">IF(A11171&lt;&gt;B11171,1,0)</f>
        <v>0</v>
      </c>
    </row>
    <row r="11172" customFormat="false" ht="15" hidden="false" customHeight="true" outlineLevel="0" collapsed="false">
      <c r="A11172" s="7" t="s">
        <v>19885</v>
      </c>
      <c r="B11172" s="7" t="s">
        <v>19885</v>
      </c>
      <c r="C11172" s="8" t="s">
        <v>20619</v>
      </c>
      <c r="D11172" s="7" t="s">
        <v>20620</v>
      </c>
      <c r="E11172" s="8" t="n">
        <f aca="false">IF(A11172&lt;&gt;B11172,1,0)</f>
        <v>0</v>
      </c>
    </row>
    <row r="11173" customFormat="false" ht="15" hidden="false" customHeight="true" outlineLevel="0" collapsed="false">
      <c r="A11173" s="7" t="s">
        <v>19885</v>
      </c>
      <c r="B11173" s="7" t="s">
        <v>19885</v>
      </c>
      <c r="C11173" s="8" t="s">
        <v>20621</v>
      </c>
      <c r="D11173" s="7" t="s">
        <v>20622</v>
      </c>
      <c r="E11173" s="8" t="n">
        <f aca="false">IF(A11173&lt;&gt;B11173,1,0)</f>
        <v>0</v>
      </c>
    </row>
    <row r="11174" customFormat="false" ht="15" hidden="false" customHeight="true" outlineLevel="0" collapsed="false">
      <c r="A11174" s="7" t="s">
        <v>19885</v>
      </c>
      <c r="B11174" s="7" t="s">
        <v>19885</v>
      </c>
      <c r="C11174" s="8" t="s">
        <v>20623</v>
      </c>
      <c r="D11174" s="7" t="s">
        <v>20624</v>
      </c>
      <c r="E11174" s="8" t="n">
        <f aca="false">IF(A11174&lt;&gt;B11174,1,0)</f>
        <v>0</v>
      </c>
    </row>
    <row r="11175" customFormat="false" ht="15" hidden="false" customHeight="true" outlineLevel="0" collapsed="false">
      <c r="A11175" s="7" t="s">
        <v>19885</v>
      </c>
      <c r="B11175" s="7" t="s">
        <v>19885</v>
      </c>
      <c r="C11175" s="8" t="s">
        <v>20625</v>
      </c>
      <c r="D11175" s="7" t="s">
        <v>20626</v>
      </c>
      <c r="E11175" s="8" t="n">
        <f aca="false">IF(A11175&lt;&gt;B11175,1,0)</f>
        <v>0</v>
      </c>
    </row>
    <row r="11176" customFormat="false" ht="15" hidden="false" customHeight="true" outlineLevel="0" collapsed="false">
      <c r="A11176" s="7" t="s">
        <v>19885</v>
      </c>
      <c r="B11176" s="7" t="s">
        <v>19885</v>
      </c>
      <c r="C11176" s="8" t="s">
        <v>20627</v>
      </c>
      <c r="D11176" s="7" t="s">
        <v>20628</v>
      </c>
      <c r="E11176" s="8" t="n">
        <f aca="false">IF(A11176&lt;&gt;B11176,1,0)</f>
        <v>0</v>
      </c>
    </row>
    <row r="11177" customFormat="false" ht="15" hidden="false" customHeight="true" outlineLevel="0" collapsed="false">
      <c r="A11177" s="7" t="s">
        <v>19885</v>
      </c>
      <c r="B11177" s="7" t="s">
        <v>19885</v>
      </c>
      <c r="C11177" s="8" t="s">
        <v>20629</v>
      </c>
      <c r="D11177" s="7" t="s">
        <v>20630</v>
      </c>
      <c r="E11177" s="8" t="n">
        <f aca="false">IF(A11177&lt;&gt;B11177,1,0)</f>
        <v>0</v>
      </c>
    </row>
    <row r="11178" customFormat="false" ht="15" hidden="false" customHeight="true" outlineLevel="0" collapsed="false">
      <c r="A11178" s="7" t="s">
        <v>19885</v>
      </c>
      <c r="B11178" s="7" t="s">
        <v>19885</v>
      </c>
      <c r="C11178" s="8" t="s">
        <v>20631</v>
      </c>
      <c r="D11178" s="7" t="s">
        <v>20632</v>
      </c>
      <c r="E11178" s="8" t="n">
        <f aca="false">IF(A11178&lt;&gt;B11178,1,0)</f>
        <v>0</v>
      </c>
    </row>
    <row r="11179" customFormat="false" ht="15" hidden="false" customHeight="true" outlineLevel="0" collapsed="false">
      <c r="A11179" s="7" t="s">
        <v>19885</v>
      </c>
      <c r="B11179" s="7" t="s">
        <v>19885</v>
      </c>
      <c r="C11179" s="8" t="s">
        <v>20633</v>
      </c>
      <c r="D11179" s="7" t="s">
        <v>20634</v>
      </c>
      <c r="E11179" s="8" t="n">
        <f aca="false">IF(A11179&lt;&gt;B11179,1,0)</f>
        <v>0</v>
      </c>
    </row>
    <row r="11180" customFormat="false" ht="15" hidden="false" customHeight="true" outlineLevel="0" collapsed="false">
      <c r="A11180" s="7" t="s">
        <v>19885</v>
      </c>
      <c r="B11180" s="7" t="s">
        <v>19885</v>
      </c>
      <c r="C11180" s="8" t="s">
        <v>20635</v>
      </c>
      <c r="D11180" s="7" t="s">
        <v>20636</v>
      </c>
      <c r="E11180" s="8" t="n">
        <f aca="false">IF(A11180&lt;&gt;B11180,1,0)</f>
        <v>0</v>
      </c>
    </row>
    <row r="11181" customFormat="false" ht="15" hidden="false" customHeight="true" outlineLevel="0" collapsed="false">
      <c r="A11181" s="7" t="s">
        <v>19885</v>
      </c>
      <c r="B11181" s="7" t="s">
        <v>19885</v>
      </c>
      <c r="C11181" s="8" t="s">
        <v>20637</v>
      </c>
      <c r="D11181" s="7" t="s">
        <v>20638</v>
      </c>
      <c r="E11181" s="8" t="n">
        <f aca="false">IF(A11181&lt;&gt;B11181,1,0)</f>
        <v>0</v>
      </c>
    </row>
    <row r="11182" customFormat="false" ht="15" hidden="false" customHeight="true" outlineLevel="0" collapsed="false">
      <c r="A11182" s="7" t="s">
        <v>19885</v>
      </c>
      <c r="B11182" s="7" t="s">
        <v>19885</v>
      </c>
      <c r="C11182" s="8" t="s">
        <v>20639</v>
      </c>
      <c r="D11182" s="7" t="s">
        <v>20640</v>
      </c>
      <c r="E11182" s="8" t="n">
        <f aca="false">IF(A11182&lt;&gt;B11182,1,0)</f>
        <v>0</v>
      </c>
    </row>
    <row r="11183" customFormat="false" ht="15" hidden="false" customHeight="true" outlineLevel="0" collapsed="false">
      <c r="A11183" s="7" t="s">
        <v>19885</v>
      </c>
      <c r="B11183" s="7" t="s">
        <v>19885</v>
      </c>
      <c r="C11183" s="8" t="s">
        <v>20641</v>
      </c>
      <c r="D11183" s="7" t="s">
        <v>20642</v>
      </c>
      <c r="E11183" s="8" t="n">
        <f aca="false">IF(A11183&lt;&gt;B11183,1,0)</f>
        <v>0</v>
      </c>
    </row>
    <row r="11184" customFormat="false" ht="15" hidden="false" customHeight="true" outlineLevel="0" collapsed="false">
      <c r="A11184" s="7" t="s">
        <v>19885</v>
      </c>
      <c r="B11184" s="7" t="s">
        <v>19885</v>
      </c>
      <c r="C11184" s="8" t="s">
        <v>20643</v>
      </c>
      <c r="D11184" s="7" t="s">
        <v>20644</v>
      </c>
      <c r="E11184" s="8" t="n">
        <f aca="false">IF(A11184&lt;&gt;B11184,1,0)</f>
        <v>0</v>
      </c>
    </row>
    <row r="11185" customFormat="false" ht="15" hidden="false" customHeight="true" outlineLevel="0" collapsed="false">
      <c r="A11185" s="7" t="s">
        <v>19885</v>
      </c>
      <c r="B11185" s="7" t="s">
        <v>19885</v>
      </c>
      <c r="C11185" s="8" t="s">
        <v>20645</v>
      </c>
      <c r="D11185" s="7" t="s">
        <v>20646</v>
      </c>
      <c r="E11185" s="8" t="n">
        <f aca="false">IF(A11185&lt;&gt;B11185,1,0)</f>
        <v>0</v>
      </c>
    </row>
    <row r="11186" customFormat="false" ht="15" hidden="false" customHeight="true" outlineLevel="0" collapsed="false">
      <c r="A11186" s="7" t="s">
        <v>19885</v>
      </c>
      <c r="B11186" s="7" t="s">
        <v>19885</v>
      </c>
      <c r="C11186" s="8" t="s">
        <v>20647</v>
      </c>
      <c r="D11186" s="7" t="s">
        <v>20648</v>
      </c>
      <c r="E11186" s="8" t="n">
        <f aca="false">IF(A11186&lt;&gt;B11186,1,0)</f>
        <v>0</v>
      </c>
    </row>
    <row r="11187" customFormat="false" ht="15" hidden="false" customHeight="true" outlineLevel="0" collapsed="false">
      <c r="A11187" s="7" t="s">
        <v>19885</v>
      </c>
      <c r="B11187" s="7" t="s">
        <v>19885</v>
      </c>
      <c r="C11187" s="8" t="s">
        <v>20649</v>
      </c>
      <c r="D11187" s="7" t="s">
        <v>20650</v>
      </c>
      <c r="E11187" s="8" t="n">
        <f aca="false">IF(A11187&lt;&gt;B11187,1,0)</f>
        <v>0</v>
      </c>
    </row>
    <row r="11188" customFormat="false" ht="15" hidden="false" customHeight="true" outlineLevel="0" collapsed="false">
      <c r="A11188" s="7" t="s">
        <v>19885</v>
      </c>
      <c r="B11188" s="7" t="s">
        <v>19885</v>
      </c>
      <c r="C11188" s="8" t="s">
        <v>20651</v>
      </c>
      <c r="D11188" s="7" t="s">
        <v>20652</v>
      </c>
      <c r="E11188" s="8" t="n">
        <f aca="false">IF(A11188&lt;&gt;B11188,1,0)</f>
        <v>0</v>
      </c>
    </row>
    <row r="11189" customFormat="false" ht="15" hidden="false" customHeight="true" outlineLevel="0" collapsed="false">
      <c r="A11189" s="7" t="s">
        <v>19885</v>
      </c>
      <c r="B11189" s="7" t="s">
        <v>19885</v>
      </c>
      <c r="C11189" s="8" t="s">
        <v>20653</v>
      </c>
      <c r="D11189" s="7" t="s">
        <v>20654</v>
      </c>
      <c r="E11189" s="8" t="n">
        <f aca="false">IF(A11189&lt;&gt;B11189,1,0)</f>
        <v>0</v>
      </c>
    </row>
    <row r="11190" customFormat="false" ht="15" hidden="false" customHeight="true" outlineLevel="0" collapsed="false">
      <c r="A11190" s="7" t="s">
        <v>19885</v>
      </c>
      <c r="B11190" s="7" t="s">
        <v>19885</v>
      </c>
      <c r="C11190" s="8" t="s">
        <v>20655</v>
      </c>
      <c r="D11190" s="7" t="s">
        <v>20656</v>
      </c>
      <c r="E11190" s="8" t="n">
        <f aca="false">IF(A11190&lt;&gt;B11190,1,0)</f>
        <v>0</v>
      </c>
    </row>
    <row r="11191" customFormat="false" ht="15" hidden="false" customHeight="true" outlineLevel="0" collapsed="false">
      <c r="A11191" s="7" t="s">
        <v>19885</v>
      </c>
      <c r="B11191" s="7" t="s">
        <v>19885</v>
      </c>
      <c r="C11191" s="8" t="s">
        <v>20657</v>
      </c>
      <c r="D11191" s="7" t="s">
        <v>20658</v>
      </c>
      <c r="E11191" s="8" t="n">
        <f aca="false">IF(A11191&lt;&gt;B11191,1,0)</f>
        <v>0</v>
      </c>
    </row>
    <row r="11192" customFormat="false" ht="15" hidden="false" customHeight="true" outlineLevel="0" collapsed="false">
      <c r="A11192" s="7" t="s">
        <v>19885</v>
      </c>
      <c r="B11192" s="7" t="s">
        <v>19885</v>
      </c>
      <c r="C11192" s="8" t="s">
        <v>20659</v>
      </c>
      <c r="D11192" s="7" t="s">
        <v>20660</v>
      </c>
      <c r="E11192" s="8" t="n">
        <f aca="false">IF(A11192&lt;&gt;B11192,1,0)</f>
        <v>0</v>
      </c>
    </row>
    <row r="11193" customFormat="false" ht="15" hidden="false" customHeight="true" outlineLevel="0" collapsed="false">
      <c r="A11193" s="7" t="s">
        <v>19885</v>
      </c>
      <c r="B11193" s="7" t="s">
        <v>19885</v>
      </c>
      <c r="C11193" s="8" t="s">
        <v>20661</v>
      </c>
      <c r="D11193" s="7" t="s">
        <v>20662</v>
      </c>
      <c r="E11193" s="8" t="n">
        <f aca="false">IF(A11193&lt;&gt;B11193,1,0)</f>
        <v>0</v>
      </c>
    </row>
    <row r="11194" customFormat="false" ht="15" hidden="false" customHeight="true" outlineLevel="0" collapsed="false">
      <c r="A11194" s="7" t="s">
        <v>19885</v>
      </c>
      <c r="B11194" s="7" t="s">
        <v>19885</v>
      </c>
      <c r="C11194" s="8" t="s">
        <v>20663</v>
      </c>
      <c r="D11194" s="7" t="s">
        <v>20664</v>
      </c>
      <c r="E11194" s="8" t="n">
        <f aca="false">IF(A11194&lt;&gt;B11194,1,0)</f>
        <v>0</v>
      </c>
    </row>
    <row r="11195" customFormat="false" ht="15" hidden="false" customHeight="true" outlineLevel="0" collapsed="false">
      <c r="A11195" s="7" t="s">
        <v>19885</v>
      </c>
      <c r="B11195" s="7" t="s">
        <v>19885</v>
      </c>
      <c r="C11195" s="8" t="s">
        <v>20665</v>
      </c>
      <c r="D11195" s="7" t="s">
        <v>20666</v>
      </c>
      <c r="E11195" s="8" t="n">
        <f aca="false">IF(A11195&lt;&gt;B11195,1,0)</f>
        <v>0</v>
      </c>
    </row>
    <row r="11196" customFormat="false" ht="15" hidden="false" customHeight="true" outlineLevel="0" collapsed="false">
      <c r="A11196" s="7" t="s">
        <v>19885</v>
      </c>
      <c r="B11196" s="7" t="s">
        <v>19885</v>
      </c>
      <c r="C11196" s="8" t="s">
        <v>20667</v>
      </c>
      <c r="D11196" s="7" t="s">
        <v>20668</v>
      </c>
      <c r="E11196" s="8" t="n">
        <f aca="false">IF(A11196&lt;&gt;B11196,1,0)</f>
        <v>0</v>
      </c>
    </row>
    <row r="11197" customFormat="false" ht="15" hidden="false" customHeight="true" outlineLevel="0" collapsed="false">
      <c r="A11197" s="7" t="s">
        <v>19885</v>
      </c>
      <c r="B11197" s="7" t="s">
        <v>19885</v>
      </c>
      <c r="C11197" s="8" t="s">
        <v>20669</v>
      </c>
      <c r="D11197" s="7" t="s">
        <v>20670</v>
      </c>
      <c r="E11197" s="8" t="n">
        <f aca="false">IF(A11197&lt;&gt;B11197,1,0)</f>
        <v>0</v>
      </c>
    </row>
    <row r="11198" customFormat="false" ht="15" hidden="false" customHeight="true" outlineLevel="0" collapsed="false">
      <c r="A11198" s="7" t="s">
        <v>19885</v>
      </c>
      <c r="B11198" s="7" t="s">
        <v>19885</v>
      </c>
      <c r="C11198" s="8" t="s">
        <v>20671</v>
      </c>
      <c r="D11198" s="7" t="s">
        <v>20672</v>
      </c>
      <c r="E11198" s="8" t="n">
        <f aca="false">IF(A11198&lt;&gt;B11198,1,0)</f>
        <v>0</v>
      </c>
    </row>
    <row r="11199" customFormat="false" ht="15" hidden="false" customHeight="true" outlineLevel="0" collapsed="false">
      <c r="A11199" s="7" t="s">
        <v>19885</v>
      </c>
      <c r="B11199" s="7" t="s">
        <v>19885</v>
      </c>
      <c r="C11199" s="8" t="s">
        <v>20673</v>
      </c>
      <c r="D11199" s="7" t="s">
        <v>20674</v>
      </c>
      <c r="E11199" s="8" t="n">
        <f aca="false">IF(A11199&lt;&gt;B11199,1,0)</f>
        <v>0</v>
      </c>
    </row>
    <row r="11200" customFormat="false" ht="15" hidden="false" customHeight="true" outlineLevel="0" collapsed="false">
      <c r="A11200" s="7" t="s">
        <v>19885</v>
      </c>
      <c r="B11200" s="7" t="s">
        <v>19885</v>
      </c>
      <c r="C11200" s="8" t="s">
        <v>20675</v>
      </c>
      <c r="D11200" s="7" t="s">
        <v>20676</v>
      </c>
      <c r="E11200" s="8" t="n">
        <f aca="false">IF(A11200&lt;&gt;B11200,1,0)</f>
        <v>0</v>
      </c>
    </row>
    <row r="11201" customFormat="false" ht="15" hidden="false" customHeight="true" outlineLevel="0" collapsed="false">
      <c r="A11201" s="7" t="s">
        <v>19885</v>
      </c>
      <c r="B11201" s="7" t="s">
        <v>19885</v>
      </c>
      <c r="C11201" s="8" t="s">
        <v>20677</v>
      </c>
      <c r="D11201" s="7" t="s">
        <v>20678</v>
      </c>
      <c r="E11201" s="8" t="n">
        <f aca="false">IF(A11201&lt;&gt;B11201,1,0)</f>
        <v>0</v>
      </c>
    </row>
    <row r="11202" customFormat="false" ht="15" hidden="false" customHeight="true" outlineLevel="0" collapsed="false">
      <c r="A11202" s="7" t="s">
        <v>19885</v>
      </c>
      <c r="B11202" s="7" t="s">
        <v>19885</v>
      </c>
      <c r="C11202" s="8" t="s">
        <v>20679</v>
      </c>
      <c r="D11202" s="7" t="s">
        <v>20680</v>
      </c>
      <c r="E11202" s="8" t="n">
        <f aca="false">IF(A11202&lt;&gt;B11202,1,0)</f>
        <v>0</v>
      </c>
    </row>
    <row r="11203" customFormat="false" ht="15" hidden="false" customHeight="true" outlineLevel="0" collapsed="false">
      <c r="A11203" s="7" t="s">
        <v>19885</v>
      </c>
      <c r="B11203" s="7" t="s">
        <v>19885</v>
      </c>
      <c r="C11203" s="8" t="s">
        <v>20681</v>
      </c>
      <c r="D11203" s="7" t="s">
        <v>20682</v>
      </c>
      <c r="E11203" s="8" t="n">
        <f aca="false">IF(A11203&lt;&gt;B11203,1,0)</f>
        <v>0</v>
      </c>
    </row>
    <row r="11204" customFormat="false" ht="15" hidden="false" customHeight="true" outlineLevel="0" collapsed="false">
      <c r="A11204" s="7" t="s">
        <v>19885</v>
      </c>
      <c r="B11204" s="7" t="s">
        <v>19885</v>
      </c>
      <c r="C11204" s="8" t="s">
        <v>20683</v>
      </c>
      <c r="D11204" s="7" t="s">
        <v>20684</v>
      </c>
      <c r="E11204" s="8" t="n">
        <f aca="false">IF(A11204&lt;&gt;B11204,1,0)</f>
        <v>0</v>
      </c>
    </row>
    <row r="11205" customFormat="false" ht="15" hidden="false" customHeight="true" outlineLevel="0" collapsed="false">
      <c r="A11205" s="7" t="s">
        <v>19885</v>
      </c>
      <c r="B11205" s="7" t="s">
        <v>19885</v>
      </c>
      <c r="C11205" s="8" t="s">
        <v>20685</v>
      </c>
      <c r="D11205" s="7" t="s">
        <v>20686</v>
      </c>
      <c r="E11205" s="8" t="n">
        <f aca="false">IF(A11205&lt;&gt;B11205,1,0)</f>
        <v>0</v>
      </c>
    </row>
    <row r="11206" customFormat="false" ht="15" hidden="false" customHeight="true" outlineLevel="0" collapsed="false">
      <c r="A11206" s="7" t="s">
        <v>19885</v>
      </c>
      <c r="B11206" s="7" t="s">
        <v>19885</v>
      </c>
      <c r="C11206" s="8" t="s">
        <v>20687</v>
      </c>
      <c r="D11206" s="7" t="s">
        <v>20688</v>
      </c>
      <c r="E11206" s="8" t="n">
        <f aca="false">IF(A11206&lt;&gt;B11206,1,0)</f>
        <v>0</v>
      </c>
    </row>
    <row r="11207" customFormat="false" ht="15" hidden="false" customHeight="true" outlineLevel="0" collapsed="false">
      <c r="A11207" s="7" t="s">
        <v>19885</v>
      </c>
      <c r="B11207" s="7" t="s">
        <v>19885</v>
      </c>
      <c r="C11207" s="8" t="s">
        <v>20689</v>
      </c>
      <c r="D11207" s="7" t="s">
        <v>20690</v>
      </c>
      <c r="E11207" s="8" t="n">
        <f aca="false">IF(A11207&lt;&gt;B11207,1,0)</f>
        <v>0</v>
      </c>
    </row>
    <row r="11208" customFormat="false" ht="15" hidden="false" customHeight="true" outlineLevel="0" collapsed="false">
      <c r="A11208" s="7" t="s">
        <v>19885</v>
      </c>
      <c r="B11208" s="7" t="s">
        <v>19885</v>
      </c>
      <c r="C11208" s="8" t="s">
        <v>20691</v>
      </c>
      <c r="D11208" s="7" t="s">
        <v>20692</v>
      </c>
      <c r="E11208" s="8" t="n">
        <f aca="false">IF(A11208&lt;&gt;B11208,1,0)</f>
        <v>0</v>
      </c>
    </row>
    <row r="11209" customFormat="false" ht="15" hidden="false" customHeight="true" outlineLevel="0" collapsed="false">
      <c r="A11209" s="7" t="s">
        <v>19885</v>
      </c>
      <c r="B11209" s="7" t="s">
        <v>19885</v>
      </c>
      <c r="C11209" s="8" t="s">
        <v>20693</v>
      </c>
      <c r="D11209" s="7" t="s">
        <v>20694</v>
      </c>
      <c r="E11209" s="8" t="n">
        <f aca="false">IF(A11209&lt;&gt;B11209,1,0)</f>
        <v>0</v>
      </c>
    </row>
    <row r="11210" customFormat="false" ht="15" hidden="false" customHeight="true" outlineLevel="0" collapsed="false">
      <c r="A11210" s="7" t="s">
        <v>19885</v>
      </c>
      <c r="B11210" s="7" t="s">
        <v>19885</v>
      </c>
      <c r="C11210" s="8" t="s">
        <v>20695</v>
      </c>
      <c r="D11210" s="7" t="s">
        <v>20696</v>
      </c>
      <c r="E11210" s="8" t="n">
        <f aca="false">IF(A11210&lt;&gt;B11210,1,0)</f>
        <v>0</v>
      </c>
    </row>
    <row r="11211" customFormat="false" ht="15" hidden="false" customHeight="true" outlineLevel="0" collapsed="false">
      <c r="A11211" s="7" t="s">
        <v>19885</v>
      </c>
      <c r="B11211" s="7" t="s">
        <v>19885</v>
      </c>
      <c r="C11211" s="8" t="s">
        <v>20697</v>
      </c>
      <c r="D11211" s="7" t="s">
        <v>20698</v>
      </c>
      <c r="E11211" s="8" t="n">
        <f aca="false">IF(A11211&lt;&gt;B11211,1,0)</f>
        <v>0</v>
      </c>
    </row>
    <row r="11212" customFormat="false" ht="15" hidden="false" customHeight="true" outlineLevel="0" collapsed="false">
      <c r="A11212" s="7" t="s">
        <v>19885</v>
      </c>
      <c r="B11212" s="7" t="s">
        <v>19885</v>
      </c>
      <c r="C11212" s="8" t="s">
        <v>20699</v>
      </c>
      <c r="D11212" s="7" t="s">
        <v>20700</v>
      </c>
      <c r="E11212" s="8" t="n">
        <f aca="false">IF(A11212&lt;&gt;B11212,1,0)</f>
        <v>0</v>
      </c>
    </row>
    <row r="11213" customFormat="false" ht="15" hidden="false" customHeight="true" outlineLevel="0" collapsed="false">
      <c r="A11213" s="7" t="s">
        <v>19885</v>
      </c>
      <c r="B11213" s="7" t="s">
        <v>19885</v>
      </c>
      <c r="C11213" s="8" t="s">
        <v>20701</v>
      </c>
      <c r="D11213" s="7" t="s">
        <v>20702</v>
      </c>
      <c r="E11213" s="8" t="n">
        <f aca="false">IF(A11213&lt;&gt;B11213,1,0)</f>
        <v>0</v>
      </c>
    </row>
    <row r="11214" customFormat="false" ht="15" hidden="false" customHeight="true" outlineLevel="0" collapsed="false">
      <c r="A11214" s="7" t="s">
        <v>19885</v>
      </c>
      <c r="B11214" s="7" t="s">
        <v>19885</v>
      </c>
      <c r="C11214" s="8" t="s">
        <v>20703</v>
      </c>
      <c r="D11214" s="7" t="s">
        <v>20704</v>
      </c>
      <c r="E11214" s="8" t="n">
        <f aca="false">IF(A11214&lt;&gt;B11214,1,0)</f>
        <v>0</v>
      </c>
    </row>
    <row r="11215" customFormat="false" ht="15" hidden="false" customHeight="true" outlineLevel="0" collapsed="false">
      <c r="A11215" s="7" t="s">
        <v>19885</v>
      </c>
      <c r="B11215" s="7" t="s">
        <v>19885</v>
      </c>
      <c r="C11215" s="8" t="s">
        <v>20705</v>
      </c>
      <c r="D11215" s="7" t="s">
        <v>20706</v>
      </c>
      <c r="E11215" s="8" t="n">
        <f aca="false">IF(A11215&lt;&gt;B11215,1,0)</f>
        <v>0</v>
      </c>
    </row>
    <row r="11216" customFormat="false" ht="15" hidden="false" customHeight="true" outlineLevel="0" collapsed="false">
      <c r="A11216" s="7" t="s">
        <v>19885</v>
      </c>
      <c r="B11216" s="7" t="s">
        <v>19885</v>
      </c>
      <c r="C11216" s="8" t="s">
        <v>20707</v>
      </c>
      <c r="D11216" s="7" t="s">
        <v>20708</v>
      </c>
      <c r="E11216" s="8" t="n">
        <f aca="false">IF(A11216&lt;&gt;B11216,1,0)</f>
        <v>0</v>
      </c>
    </row>
    <row r="11217" customFormat="false" ht="15" hidden="false" customHeight="true" outlineLevel="0" collapsed="false">
      <c r="A11217" s="7" t="s">
        <v>19885</v>
      </c>
      <c r="B11217" s="7" t="s">
        <v>19885</v>
      </c>
      <c r="C11217" s="8" t="s">
        <v>20709</v>
      </c>
      <c r="D11217" s="7" t="s">
        <v>20710</v>
      </c>
      <c r="E11217" s="8" t="n">
        <f aca="false">IF(A11217&lt;&gt;B11217,1,0)</f>
        <v>0</v>
      </c>
    </row>
    <row r="11218" customFormat="false" ht="15" hidden="false" customHeight="true" outlineLevel="0" collapsed="false">
      <c r="A11218" s="7" t="s">
        <v>19885</v>
      </c>
      <c r="B11218" s="7" t="s">
        <v>19885</v>
      </c>
      <c r="C11218" s="8" t="s">
        <v>20711</v>
      </c>
      <c r="D11218" s="7" t="s">
        <v>20712</v>
      </c>
      <c r="E11218" s="8" t="n">
        <f aca="false">IF(A11218&lt;&gt;B11218,1,0)</f>
        <v>0</v>
      </c>
    </row>
    <row r="11219" customFormat="false" ht="15" hidden="false" customHeight="true" outlineLevel="0" collapsed="false">
      <c r="A11219" s="7" t="s">
        <v>19885</v>
      </c>
      <c r="B11219" s="7" t="s">
        <v>19885</v>
      </c>
      <c r="C11219" s="8" t="s">
        <v>20713</v>
      </c>
      <c r="D11219" s="7" t="s">
        <v>20714</v>
      </c>
      <c r="E11219" s="8" t="n">
        <f aca="false">IF(A11219&lt;&gt;B11219,1,0)</f>
        <v>0</v>
      </c>
    </row>
    <row r="11220" customFormat="false" ht="15" hidden="false" customHeight="true" outlineLevel="0" collapsed="false">
      <c r="A11220" s="7" t="s">
        <v>19885</v>
      </c>
      <c r="B11220" s="7" t="s">
        <v>19885</v>
      </c>
      <c r="C11220" s="8" t="s">
        <v>20715</v>
      </c>
      <c r="D11220" s="7" t="s">
        <v>20716</v>
      </c>
      <c r="E11220" s="8" t="n">
        <f aca="false">IF(A11220&lt;&gt;B11220,1,0)</f>
        <v>0</v>
      </c>
    </row>
    <row r="11221" customFormat="false" ht="15" hidden="false" customHeight="true" outlineLevel="0" collapsed="false">
      <c r="A11221" s="7" t="s">
        <v>19885</v>
      </c>
      <c r="B11221" s="7" t="s">
        <v>19885</v>
      </c>
      <c r="C11221" s="8" t="s">
        <v>20717</v>
      </c>
      <c r="D11221" s="7" t="s">
        <v>20718</v>
      </c>
      <c r="E11221" s="8" t="n">
        <f aca="false">IF(A11221&lt;&gt;B11221,1,0)</f>
        <v>0</v>
      </c>
    </row>
    <row r="11222" customFormat="false" ht="15" hidden="false" customHeight="true" outlineLevel="0" collapsed="false">
      <c r="A11222" s="7" t="s">
        <v>19885</v>
      </c>
      <c r="B11222" s="7" t="s">
        <v>19885</v>
      </c>
      <c r="C11222" s="8" t="s">
        <v>20719</v>
      </c>
      <c r="D11222" s="7" t="s">
        <v>20720</v>
      </c>
      <c r="E11222" s="8" t="n">
        <f aca="false">IF(A11222&lt;&gt;B11222,1,0)</f>
        <v>0</v>
      </c>
    </row>
    <row r="11223" customFormat="false" ht="15" hidden="false" customHeight="false" outlineLevel="0" collapsed="false">
      <c r="A11223" s="7" t="s">
        <v>19885</v>
      </c>
      <c r="B11223" s="7" t="s">
        <v>19885</v>
      </c>
      <c r="C11223" s="8" t="s">
        <v>20721</v>
      </c>
      <c r="D11223" s="7" t="s">
        <v>20722</v>
      </c>
      <c r="E11223" s="8" t="n">
        <f aca="false">IF(A11223&lt;&gt;B11223,1,0)</f>
        <v>0</v>
      </c>
    </row>
    <row r="11224" customFormat="false" ht="15" hidden="false" customHeight="false" outlineLevel="0" collapsed="false">
      <c r="A11224" s="7" t="s">
        <v>19885</v>
      </c>
      <c r="B11224" s="7" t="s">
        <v>19885</v>
      </c>
      <c r="C11224" s="8" t="s">
        <v>20723</v>
      </c>
      <c r="D11224" s="7" t="s">
        <v>20724</v>
      </c>
      <c r="E11224" s="8" t="n">
        <f aca="false">IF(A11224&lt;&gt;B11224,1,0)</f>
        <v>0</v>
      </c>
    </row>
    <row r="11225" customFormat="false" ht="15" hidden="false" customHeight="false" outlineLevel="0" collapsed="false">
      <c r="A11225" s="7" t="s">
        <v>19885</v>
      </c>
      <c r="B11225" s="7" t="s">
        <v>19885</v>
      </c>
      <c r="C11225" s="8" t="s">
        <v>20725</v>
      </c>
      <c r="D11225" s="7" t="s">
        <v>20726</v>
      </c>
      <c r="E11225" s="8" t="n">
        <f aca="false">IF(A11225&lt;&gt;B11225,1,0)</f>
        <v>0</v>
      </c>
    </row>
    <row r="11226" customFormat="false" ht="15" hidden="false" customHeight="false" outlineLevel="0" collapsed="false">
      <c r="A11226" s="7" t="s">
        <v>19885</v>
      </c>
      <c r="B11226" s="7" t="s">
        <v>19885</v>
      </c>
      <c r="C11226" s="8" t="s">
        <v>20727</v>
      </c>
      <c r="D11226" s="7" t="s">
        <v>20728</v>
      </c>
      <c r="E11226" s="8" t="n">
        <f aca="false">IF(A11226&lt;&gt;B11226,1,0)</f>
        <v>0</v>
      </c>
    </row>
    <row r="11227" customFormat="false" ht="15" hidden="false" customHeight="false" outlineLevel="0" collapsed="false">
      <c r="A11227" s="7" t="s">
        <v>19885</v>
      </c>
      <c r="B11227" s="7" t="s">
        <v>19885</v>
      </c>
      <c r="C11227" s="8" t="s">
        <v>20729</v>
      </c>
      <c r="D11227" s="7" t="s">
        <v>20730</v>
      </c>
      <c r="E11227" s="8" t="n">
        <f aca="false">IF(A11227&lt;&gt;B11227,1,0)</f>
        <v>0</v>
      </c>
    </row>
    <row r="11228" customFormat="false" ht="15" hidden="false" customHeight="false" outlineLevel="0" collapsed="false">
      <c r="A11228" s="7" t="s">
        <v>19885</v>
      </c>
      <c r="B11228" s="7" t="s">
        <v>19885</v>
      </c>
      <c r="C11228" s="8" t="s">
        <v>20731</v>
      </c>
      <c r="D11228" s="7" t="s">
        <v>20732</v>
      </c>
      <c r="E11228" s="8" t="n">
        <f aca="false">IF(A11228&lt;&gt;B11228,1,0)</f>
        <v>0</v>
      </c>
    </row>
    <row r="11229" customFormat="false" ht="15" hidden="false" customHeight="false" outlineLevel="0" collapsed="false">
      <c r="A11229" s="7" t="s">
        <v>19885</v>
      </c>
      <c r="B11229" s="7" t="s">
        <v>19885</v>
      </c>
      <c r="C11229" s="8" t="s">
        <v>20733</v>
      </c>
      <c r="D11229" s="7" t="s">
        <v>20734</v>
      </c>
      <c r="E11229" s="8" t="n">
        <f aca="false">IF(A11229&lt;&gt;B11229,1,0)</f>
        <v>0</v>
      </c>
    </row>
    <row r="11230" customFormat="false" ht="15" hidden="false" customHeight="false" outlineLevel="0" collapsed="false">
      <c r="A11230" s="7" t="s">
        <v>19885</v>
      </c>
      <c r="B11230" s="7" t="s">
        <v>19885</v>
      </c>
      <c r="C11230" s="8" t="s">
        <v>20735</v>
      </c>
      <c r="D11230" s="7" t="s">
        <v>20736</v>
      </c>
      <c r="E11230" s="8" t="n">
        <f aca="false">IF(A11230&lt;&gt;B11230,1,0)</f>
        <v>0</v>
      </c>
    </row>
    <row r="11231" customFormat="false" ht="15" hidden="false" customHeight="false" outlineLevel="0" collapsed="false">
      <c r="A11231" s="7" t="s">
        <v>19885</v>
      </c>
      <c r="B11231" s="7" t="s">
        <v>19885</v>
      </c>
      <c r="C11231" s="8" t="s">
        <v>20737</v>
      </c>
      <c r="D11231" s="7" t="s">
        <v>20738</v>
      </c>
      <c r="E11231" s="8" t="n">
        <f aca="false">IF(A11231&lt;&gt;B11231,1,0)</f>
        <v>0</v>
      </c>
    </row>
    <row r="11232" customFormat="false" ht="15" hidden="false" customHeight="false" outlineLevel="0" collapsed="false">
      <c r="A11232" s="7" t="s">
        <v>19885</v>
      </c>
      <c r="B11232" s="7" t="s">
        <v>19885</v>
      </c>
      <c r="C11232" s="8" t="s">
        <v>20739</v>
      </c>
      <c r="D11232" s="7" t="s">
        <v>20740</v>
      </c>
      <c r="E11232" s="8" t="n">
        <f aca="false">IF(A11232&lt;&gt;B11232,1,0)</f>
        <v>0</v>
      </c>
    </row>
    <row r="11233" customFormat="false" ht="15" hidden="false" customHeight="false" outlineLevel="0" collapsed="false">
      <c r="A11233" s="7" t="s">
        <v>19885</v>
      </c>
      <c r="B11233" s="7" t="s">
        <v>19885</v>
      </c>
      <c r="C11233" s="8" t="s">
        <v>20741</v>
      </c>
      <c r="D11233" s="7" t="s">
        <v>20742</v>
      </c>
      <c r="E11233" s="8" t="n">
        <f aca="false">IF(A11233&lt;&gt;B11233,1,0)</f>
        <v>0</v>
      </c>
    </row>
    <row r="11234" customFormat="false" ht="15" hidden="false" customHeight="false" outlineLevel="0" collapsed="false">
      <c r="A11234" s="7" t="s">
        <v>19885</v>
      </c>
      <c r="B11234" s="7" t="s">
        <v>19885</v>
      </c>
      <c r="C11234" s="8" t="s">
        <v>20743</v>
      </c>
      <c r="D11234" s="7" t="s">
        <v>20744</v>
      </c>
      <c r="E11234" s="8" t="n">
        <f aca="false">IF(A11234&lt;&gt;B11234,1,0)</f>
        <v>0</v>
      </c>
    </row>
    <row r="11235" customFormat="false" ht="15" hidden="false" customHeight="false" outlineLevel="0" collapsed="false">
      <c r="A11235" s="7" t="s">
        <v>19885</v>
      </c>
      <c r="B11235" s="7" t="s">
        <v>19885</v>
      </c>
      <c r="C11235" s="8" t="s">
        <v>20745</v>
      </c>
      <c r="D11235" s="7" t="s">
        <v>20746</v>
      </c>
      <c r="E11235" s="8" t="n">
        <f aca="false">IF(A11235&lt;&gt;B11235,1,0)</f>
        <v>0</v>
      </c>
    </row>
    <row r="11236" customFormat="false" ht="15" hidden="false" customHeight="false" outlineLevel="0" collapsed="false">
      <c r="A11236" s="7" t="s">
        <v>19885</v>
      </c>
      <c r="B11236" s="7" t="s">
        <v>19885</v>
      </c>
      <c r="C11236" s="8" t="s">
        <v>20747</v>
      </c>
      <c r="D11236" s="7" t="s">
        <v>20748</v>
      </c>
      <c r="E11236" s="8" t="n">
        <f aca="false">IF(A11236&lt;&gt;B11236,1,0)</f>
        <v>0</v>
      </c>
    </row>
    <row r="11237" customFormat="false" ht="15" hidden="false" customHeight="false" outlineLevel="0" collapsed="false">
      <c r="A11237" s="7" t="s">
        <v>19885</v>
      </c>
      <c r="B11237" s="7" t="s">
        <v>19885</v>
      </c>
      <c r="C11237" s="8" t="s">
        <v>20749</v>
      </c>
      <c r="D11237" s="7" t="s">
        <v>20750</v>
      </c>
      <c r="E11237" s="8" t="n">
        <f aca="false">IF(A11237&lt;&gt;B11237,1,0)</f>
        <v>0</v>
      </c>
    </row>
    <row r="11238" customFormat="false" ht="15" hidden="false" customHeight="false" outlineLevel="0" collapsed="false">
      <c r="A11238" s="7" t="s">
        <v>19885</v>
      </c>
      <c r="B11238" s="7" t="s">
        <v>19885</v>
      </c>
      <c r="C11238" s="8" t="s">
        <v>20751</v>
      </c>
      <c r="D11238" s="7" t="s">
        <v>20752</v>
      </c>
      <c r="E11238" s="8" t="n">
        <f aca="false">IF(A11238&lt;&gt;B11238,1,0)</f>
        <v>0</v>
      </c>
    </row>
    <row r="11239" customFormat="false" ht="15" hidden="false" customHeight="false" outlineLevel="0" collapsed="false">
      <c r="A11239" s="7" t="s">
        <v>19885</v>
      </c>
      <c r="B11239" s="7" t="s">
        <v>19885</v>
      </c>
      <c r="C11239" s="8" t="s">
        <v>20753</v>
      </c>
      <c r="D11239" s="7" t="s">
        <v>20754</v>
      </c>
      <c r="E11239" s="8" t="n">
        <f aca="false">IF(A11239&lt;&gt;B11239,1,0)</f>
        <v>0</v>
      </c>
    </row>
    <row r="11240" customFormat="false" ht="15" hidden="false" customHeight="false" outlineLevel="0" collapsed="false">
      <c r="A11240" s="7" t="s">
        <v>19885</v>
      </c>
      <c r="B11240" s="7" t="s">
        <v>19885</v>
      </c>
      <c r="C11240" s="8" t="s">
        <v>20755</v>
      </c>
      <c r="D11240" s="7" t="s">
        <v>20756</v>
      </c>
      <c r="E11240" s="8" t="n">
        <f aca="false">IF(A11240&lt;&gt;B11240,1,0)</f>
        <v>0</v>
      </c>
    </row>
    <row r="11241" customFormat="false" ht="15" hidden="false" customHeight="false" outlineLevel="0" collapsed="false">
      <c r="A11241" s="7" t="s">
        <v>19885</v>
      </c>
      <c r="B11241" s="7" t="s">
        <v>19885</v>
      </c>
      <c r="C11241" s="8" t="s">
        <v>20757</v>
      </c>
      <c r="D11241" s="7" t="s">
        <v>20758</v>
      </c>
      <c r="E11241" s="8" t="n">
        <f aca="false">IF(A11241&lt;&gt;B11241,1,0)</f>
        <v>0</v>
      </c>
    </row>
    <row r="11242" customFormat="false" ht="15" hidden="false" customHeight="false" outlineLevel="0" collapsed="false">
      <c r="A11242" s="7" t="s">
        <v>19885</v>
      </c>
      <c r="B11242" s="7" t="s">
        <v>19885</v>
      </c>
      <c r="C11242" s="8" t="s">
        <v>20759</v>
      </c>
      <c r="D11242" s="7" t="s">
        <v>20760</v>
      </c>
      <c r="E11242" s="8" t="n">
        <f aca="false">IF(A11242&lt;&gt;B11242,1,0)</f>
        <v>0</v>
      </c>
    </row>
    <row r="11243" customFormat="false" ht="15" hidden="false" customHeight="false" outlineLevel="0" collapsed="false">
      <c r="A11243" s="7" t="s">
        <v>19885</v>
      </c>
      <c r="B11243" s="7" t="s">
        <v>19885</v>
      </c>
      <c r="C11243" s="8" t="s">
        <v>20761</v>
      </c>
      <c r="D11243" s="7" t="s">
        <v>20762</v>
      </c>
      <c r="E11243" s="8" t="n">
        <f aca="false">IF(A11243&lt;&gt;B11243,1,0)</f>
        <v>0</v>
      </c>
    </row>
    <row r="11244" customFormat="false" ht="15" hidden="false" customHeight="false" outlineLevel="0" collapsed="false">
      <c r="A11244" s="7" t="s">
        <v>19885</v>
      </c>
      <c r="B11244" s="7" t="s">
        <v>19885</v>
      </c>
      <c r="C11244" s="8" t="s">
        <v>20763</v>
      </c>
      <c r="D11244" s="7" t="s">
        <v>20764</v>
      </c>
      <c r="E11244" s="8" t="n">
        <f aca="false">IF(A11244&lt;&gt;B11244,1,0)</f>
        <v>0</v>
      </c>
    </row>
    <row r="11245" customFormat="false" ht="15" hidden="false" customHeight="false" outlineLevel="0" collapsed="false">
      <c r="A11245" s="7" t="s">
        <v>19885</v>
      </c>
      <c r="B11245" s="7" t="s">
        <v>19885</v>
      </c>
      <c r="C11245" s="8" t="s">
        <v>20765</v>
      </c>
      <c r="D11245" s="7" t="s">
        <v>20766</v>
      </c>
      <c r="E11245" s="8" t="n">
        <f aca="false">IF(A11245&lt;&gt;B11245,1,0)</f>
        <v>0</v>
      </c>
    </row>
    <row r="11246" customFormat="false" ht="15" hidden="false" customHeight="false" outlineLevel="0" collapsed="false">
      <c r="A11246" s="7" t="s">
        <v>19885</v>
      </c>
      <c r="B11246" s="7" t="s">
        <v>19885</v>
      </c>
      <c r="C11246" s="8" t="s">
        <v>20767</v>
      </c>
      <c r="D11246" s="7" t="s">
        <v>20768</v>
      </c>
      <c r="E11246" s="8" t="n">
        <f aca="false">IF(A11246&lt;&gt;B11246,1,0)</f>
        <v>0</v>
      </c>
    </row>
    <row r="11247" customFormat="false" ht="15" hidden="false" customHeight="false" outlineLevel="0" collapsed="false">
      <c r="A11247" s="7" t="s">
        <v>19885</v>
      </c>
      <c r="B11247" s="7" t="s">
        <v>19885</v>
      </c>
      <c r="C11247" s="8" t="s">
        <v>20769</v>
      </c>
      <c r="D11247" s="7" t="s">
        <v>20770</v>
      </c>
      <c r="E11247" s="8" t="n">
        <f aca="false">IF(A11247&lt;&gt;B11247,1,0)</f>
        <v>0</v>
      </c>
    </row>
    <row r="11248" customFormat="false" ht="15" hidden="false" customHeight="false" outlineLevel="0" collapsed="false">
      <c r="A11248" s="7" t="s">
        <v>19885</v>
      </c>
      <c r="B11248" s="7" t="s">
        <v>19885</v>
      </c>
      <c r="C11248" s="8" t="s">
        <v>20771</v>
      </c>
      <c r="D11248" s="7" t="s">
        <v>20772</v>
      </c>
      <c r="E11248" s="8" t="n">
        <f aca="false">IF(A11248&lt;&gt;B11248,1,0)</f>
        <v>0</v>
      </c>
    </row>
    <row r="11249" customFormat="false" ht="15" hidden="false" customHeight="true" outlineLevel="0" collapsed="false">
      <c r="A11249" s="7" t="s">
        <v>19885</v>
      </c>
      <c r="B11249" s="7" t="s">
        <v>19885</v>
      </c>
      <c r="C11249" s="8" t="s">
        <v>20773</v>
      </c>
      <c r="D11249" s="7" t="s">
        <v>20774</v>
      </c>
      <c r="E11249" s="8" t="n">
        <f aca="false">IF(A11249&lt;&gt;B11249,1,0)</f>
        <v>0</v>
      </c>
    </row>
    <row r="11250" customFormat="false" ht="15" hidden="false" customHeight="true" outlineLevel="0" collapsed="false">
      <c r="A11250" s="7" t="s">
        <v>19885</v>
      </c>
      <c r="B11250" s="7" t="s">
        <v>19885</v>
      </c>
      <c r="C11250" s="8" t="s">
        <v>20775</v>
      </c>
      <c r="D11250" s="7" t="s">
        <v>20776</v>
      </c>
      <c r="E11250" s="8" t="n">
        <f aca="false">IF(A11250&lt;&gt;B11250,1,0)</f>
        <v>0</v>
      </c>
    </row>
    <row r="11251" customFormat="false" ht="15" hidden="false" customHeight="true" outlineLevel="0" collapsed="false">
      <c r="A11251" s="7" t="s">
        <v>19885</v>
      </c>
      <c r="B11251" s="7" t="s">
        <v>19885</v>
      </c>
      <c r="C11251" s="8" t="s">
        <v>20777</v>
      </c>
      <c r="D11251" s="7" t="s">
        <v>20778</v>
      </c>
      <c r="E11251" s="8" t="n">
        <f aca="false">IF(A11251&lt;&gt;B11251,1,0)</f>
        <v>0</v>
      </c>
    </row>
    <row r="11252" customFormat="false" ht="15" hidden="false" customHeight="true" outlineLevel="0" collapsed="false">
      <c r="A11252" s="7" t="s">
        <v>19885</v>
      </c>
      <c r="B11252" s="7" t="s">
        <v>19885</v>
      </c>
      <c r="C11252" s="8" t="s">
        <v>20779</v>
      </c>
      <c r="D11252" s="7" t="s">
        <v>20780</v>
      </c>
      <c r="E11252" s="8" t="n">
        <f aca="false">IF(A11252&lt;&gt;B11252,1,0)</f>
        <v>0</v>
      </c>
    </row>
    <row r="11253" customFormat="false" ht="15" hidden="false" customHeight="true" outlineLevel="0" collapsed="false">
      <c r="A11253" s="7" t="s">
        <v>19885</v>
      </c>
      <c r="B11253" s="7" t="s">
        <v>19885</v>
      </c>
      <c r="C11253" s="8" t="s">
        <v>20781</v>
      </c>
      <c r="D11253" s="7" t="s">
        <v>20782</v>
      </c>
      <c r="E11253" s="8" t="n">
        <f aca="false">IF(A11253&lt;&gt;B11253,1,0)</f>
        <v>0</v>
      </c>
    </row>
    <row r="11254" customFormat="false" ht="15" hidden="false" customHeight="true" outlineLevel="0" collapsed="false">
      <c r="A11254" s="7" t="s">
        <v>19885</v>
      </c>
      <c r="B11254" s="7" t="s">
        <v>19885</v>
      </c>
      <c r="C11254" s="8" t="s">
        <v>20783</v>
      </c>
      <c r="D11254" s="7" t="s">
        <v>20784</v>
      </c>
      <c r="E11254" s="8" t="n">
        <f aca="false">IF(A11254&lt;&gt;B11254,1,0)</f>
        <v>0</v>
      </c>
    </row>
    <row r="11255" customFormat="false" ht="15" hidden="false" customHeight="true" outlineLevel="0" collapsed="false">
      <c r="A11255" s="7" t="s">
        <v>19885</v>
      </c>
      <c r="B11255" s="7" t="s">
        <v>19885</v>
      </c>
      <c r="C11255" s="8" t="s">
        <v>20785</v>
      </c>
      <c r="D11255" s="7" t="s">
        <v>20786</v>
      </c>
      <c r="E11255" s="8" t="n">
        <f aca="false">IF(A11255&lt;&gt;B11255,1,0)</f>
        <v>0</v>
      </c>
    </row>
    <row r="11256" customFormat="false" ht="15" hidden="false" customHeight="true" outlineLevel="0" collapsed="false">
      <c r="A11256" s="7" t="s">
        <v>19885</v>
      </c>
      <c r="B11256" s="7" t="s">
        <v>19885</v>
      </c>
      <c r="C11256" s="8" t="s">
        <v>20787</v>
      </c>
      <c r="D11256" s="7" t="s">
        <v>20788</v>
      </c>
      <c r="E11256" s="8" t="n">
        <f aca="false">IF(A11256&lt;&gt;B11256,1,0)</f>
        <v>0</v>
      </c>
    </row>
    <row r="11257" customFormat="false" ht="15" hidden="false" customHeight="true" outlineLevel="0" collapsed="false">
      <c r="A11257" s="7" t="s">
        <v>19885</v>
      </c>
      <c r="B11257" s="7" t="s">
        <v>19885</v>
      </c>
      <c r="C11257" s="8" t="s">
        <v>20789</v>
      </c>
      <c r="D11257" s="7" t="s">
        <v>20790</v>
      </c>
      <c r="E11257" s="8" t="n">
        <f aca="false">IF(A11257&lt;&gt;B11257,1,0)</f>
        <v>0</v>
      </c>
    </row>
    <row r="11258" customFormat="false" ht="15" hidden="false" customHeight="true" outlineLevel="0" collapsed="false">
      <c r="A11258" s="7" t="s">
        <v>19885</v>
      </c>
      <c r="B11258" s="7" t="s">
        <v>19885</v>
      </c>
      <c r="C11258" s="8" t="s">
        <v>20791</v>
      </c>
      <c r="D11258" s="7" t="s">
        <v>20792</v>
      </c>
      <c r="E11258" s="8" t="n">
        <f aca="false">IF(A11258&lt;&gt;B11258,1,0)</f>
        <v>0</v>
      </c>
    </row>
    <row r="11259" customFormat="false" ht="15" hidden="false" customHeight="true" outlineLevel="0" collapsed="false">
      <c r="A11259" s="7" t="s">
        <v>19885</v>
      </c>
      <c r="B11259" s="7" t="s">
        <v>19885</v>
      </c>
      <c r="C11259" s="8" t="s">
        <v>20793</v>
      </c>
      <c r="D11259" s="7" t="s">
        <v>20794</v>
      </c>
      <c r="E11259" s="8" t="n">
        <f aca="false">IF(A11259&lt;&gt;B11259,1,0)</f>
        <v>0</v>
      </c>
    </row>
    <row r="11260" customFormat="false" ht="15" hidden="false" customHeight="true" outlineLevel="0" collapsed="false">
      <c r="A11260" s="7" t="s">
        <v>19885</v>
      </c>
      <c r="B11260" s="7" t="s">
        <v>19885</v>
      </c>
      <c r="C11260" s="8" t="s">
        <v>20795</v>
      </c>
      <c r="D11260" s="7" t="s">
        <v>20796</v>
      </c>
      <c r="E11260" s="8" t="n">
        <f aca="false">IF(A11260&lt;&gt;B11260,1,0)</f>
        <v>0</v>
      </c>
    </row>
    <row r="11261" customFormat="false" ht="15" hidden="false" customHeight="true" outlineLevel="0" collapsed="false">
      <c r="A11261" s="7" t="s">
        <v>19885</v>
      </c>
      <c r="B11261" s="7" t="s">
        <v>19885</v>
      </c>
      <c r="C11261" s="8" t="s">
        <v>20797</v>
      </c>
      <c r="D11261" s="7" t="s">
        <v>20798</v>
      </c>
      <c r="E11261" s="8" t="n">
        <f aca="false">IF(A11261&lt;&gt;B11261,1,0)</f>
        <v>0</v>
      </c>
    </row>
    <row r="11262" customFormat="false" ht="15" hidden="false" customHeight="true" outlineLevel="0" collapsed="false">
      <c r="A11262" s="7" t="s">
        <v>19885</v>
      </c>
      <c r="B11262" s="7" t="s">
        <v>19885</v>
      </c>
      <c r="C11262" s="8" t="s">
        <v>20799</v>
      </c>
      <c r="D11262" s="7" t="s">
        <v>20800</v>
      </c>
      <c r="E11262" s="8" t="n">
        <f aca="false">IF(A11262&lt;&gt;B11262,1,0)</f>
        <v>0</v>
      </c>
    </row>
    <row r="11263" customFormat="false" ht="15" hidden="false" customHeight="true" outlineLevel="0" collapsed="false">
      <c r="A11263" s="7" t="s">
        <v>19885</v>
      </c>
      <c r="B11263" s="7" t="s">
        <v>19885</v>
      </c>
      <c r="C11263" s="8" t="s">
        <v>20801</v>
      </c>
      <c r="D11263" s="7" t="s">
        <v>20802</v>
      </c>
      <c r="E11263" s="8" t="n">
        <f aca="false">IF(A11263&lt;&gt;B11263,1,0)</f>
        <v>0</v>
      </c>
    </row>
    <row r="11264" customFormat="false" ht="15" hidden="false" customHeight="true" outlineLevel="0" collapsed="false">
      <c r="A11264" s="7" t="s">
        <v>19885</v>
      </c>
      <c r="B11264" s="7" t="s">
        <v>19885</v>
      </c>
      <c r="C11264" s="8" t="s">
        <v>20803</v>
      </c>
      <c r="D11264" s="7" t="s">
        <v>20804</v>
      </c>
      <c r="E11264" s="8" t="n">
        <f aca="false">IF(A11264&lt;&gt;B11264,1,0)</f>
        <v>0</v>
      </c>
    </row>
    <row r="11265" customFormat="false" ht="15" hidden="false" customHeight="true" outlineLevel="0" collapsed="false">
      <c r="A11265" s="7" t="s">
        <v>19885</v>
      </c>
      <c r="B11265" s="7" t="s">
        <v>19885</v>
      </c>
      <c r="C11265" s="8" t="s">
        <v>20805</v>
      </c>
      <c r="D11265" s="7" t="s">
        <v>20806</v>
      </c>
      <c r="E11265" s="8" t="n">
        <f aca="false">IF(A11265&lt;&gt;B11265,1,0)</f>
        <v>0</v>
      </c>
    </row>
    <row r="11266" customFormat="false" ht="15" hidden="false" customHeight="true" outlineLevel="0" collapsed="false">
      <c r="A11266" s="7" t="s">
        <v>19885</v>
      </c>
      <c r="B11266" s="7" t="s">
        <v>19885</v>
      </c>
      <c r="C11266" s="8" t="s">
        <v>20807</v>
      </c>
      <c r="D11266" s="7" t="s">
        <v>20808</v>
      </c>
      <c r="E11266" s="8" t="n">
        <f aca="false">IF(A11266&lt;&gt;B11266,1,0)</f>
        <v>0</v>
      </c>
    </row>
    <row r="11267" customFormat="false" ht="15" hidden="false" customHeight="true" outlineLevel="0" collapsed="false">
      <c r="A11267" s="7" t="s">
        <v>19885</v>
      </c>
      <c r="B11267" s="7" t="s">
        <v>19885</v>
      </c>
      <c r="C11267" s="8" t="s">
        <v>20809</v>
      </c>
      <c r="D11267" s="7" t="s">
        <v>20810</v>
      </c>
      <c r="E11267" s="8" t="n">
        <f aca="false">IF(A11267&lt;&gt;B11267,1,0)</f>
        <v>0</v>
      </c>
    </row>
    <row r="11268" customFormat="false" ht="15" hidden="false" customHeight="true" outlineLevel="0" collapsed="false">
      <c r="A11268" s="7" t="s">
        <v>19885</v>
      </c>
      <c r="B11268" s="7" t="s">
        <v>19885</v>
      </c>
      <c r="C11268" s="8" t="s">
        <v>20811</v>
      </c>
      <c r="D11268" s="7" t="s">
        <v>20812</v>
      </c>
      <c r="E11268" s="8" t="n">
        <f aca="false">IF(A11268&lt;&gt;B11268,1,0)</f>
        <v>0</v>
      </c>
    </row>
    <row r="11269" customFormat="false" ht="15" hidden="false" customHeight="true" outlineLevel="0" collapsed="false">
      <c r="A11269" s="7" t="s">
        <v>19885</v>
      </c>
      <c r="B11269" s="7" t="s">
        <v>19885</v>
      </c>
      <c r="C11269" s="8" t="s">
        <v>20813</v>
      </c>
      <c r="D11269" s="7" t="s">
        <v>20814</v>
      </c>
      <c r="E11269" s="8" t="n">
        <f aca="false">IF(A11269&lt;&gt;B11269,1,0)</f>
        <v>0</v>
      </c>
    </row>
    <row r="11270" customFormat="false" ht="15" hidden="false" customHeight="true" outlineLevel="0" collapsed="false">
      <c r="A11270" s="7" t="s">
        <v>19885</v>
      </c>
      <c r="B11270" s="7" t="s">
        <v>19885</v>
      </c>
      <c r="C11270" s="8" t="s">
        <v>20815</v>
      </c>
      <c r="D11270" s="7" t="s">
        <v>20816</v>
      </c>
      <c r="E11270" s="8" t="n">
        <f aca="false">IF(A11270&lt;&gt;B11270,1,0)</f>
        <v>0</v>
      </c>
    </row>
    <row r="11271" customFormat="false" ht="15" hidden="false" customHeight="true" outlineLevel="0" collapsed="false">
      <c r="A11271" s="7" t="s">
        <v>19885</v>
      </c>
      <c r="B11271" s="7" t="s">
        <v>19885</v>
      </c>
      <c r="C11271" s="8" t="s">
        <v>20817</v>
      </c>
      <c r="D11271" s="7" t="s">
        <v>20818</v>
      </c>
      <c r="E11271" s="8" t="n">
        <f aca="false">IF(A11271&lt;&gt;B11271,1,0)</f>
        <v>0</v>
      </c>
    </row>
    <row r="11272" customFormat="false" ht="15" hidden="false" customHeight="true" outlineLevel="0" collapsed="false">
      <c r="A11272" s="7" t="s">
        <v>19885</v>
      </c>
      <c r="B11272" s="7" t="s">
        <v>19885</v>
      </c>
      <c r="C11272" s="8" t="s">
        <v>20819</v>
      </c>
      <c r="D11272" s="7" t="s">
        <v>20820</v>
      </c>
      <c r="E11272" s="8" t="n">
        <f aca="false">IF(A11272&lt;&gt;B11272,1,0)</f>
        <v>0</v>
      </c>
    </row>
    <row r="11273" customFormat="false" ht="15" hidden="false" customHeight="true" outlineLevel="0" collapsed="false">
      <c r="A11273" s="7" t="s">
        <v>19885</v>
      </c>
      <c r="B11273" s="7" t="s">
        <v>19885</v>
      </c>
      <c r="C11273" s="8" t="s">
        <v>20821</v>
      </c>
      <c r="D11273" s="7" t="s">
        <v>20822</v>
      </c>
      <c r="E11273" s="8" t="n">
        <f aca="false">IF(A11273&lt;&gt;B11273,1,0)</f>
        <v>0</v>
      </c>
    </row>
    <row r="11274" customFormat="false" ht="15" hidden="false" customHeight="true" outlineLevel="0" collapsed="false">
      <c r="A11274" s="7" t="s">
        <v>19885</v>
      </c>
      <c r="B11274" s="7" t="s">
        <v>19885</v>
      </c>
      <c r="C11274" s="8" t="s">
        <v>20823</v>
      </c>
      <c r="D11274" s="7" t="s">
        <v>20824</v>
      </c>
      <c r="E11274" s="8" t="n">
        <f aca="false">IF(A11274&lt;&gt;B11274,1,0)</f>
        <v>0</v>
      </c>
    </row>
    <row r="11275" customFormat="false" ht="15" hidden="false" customHeight="true" outlineLevel="0" collapsed="false">
      <c r="A11275" s="7" t="s">
        <v>19885</v>
      </c>
      <c r="B11275" s="7" t="s">
        <v>19885</v>
      </c>
      <c r="C11275" s="8" t="s">
        <v>20825</v>
      </c>
      <c r="D11275" s="7" t="s">
        <v>20826</v>
      </c>
      <c r="E11275" s="8" t="n">
        <f aca="false">IF(A11275&lt;&gt;B11275,1,0)</f>
        <v>0</v>
      </c>
    </row>
    <row r="11276" customFormat="false" ht="15" hidden="false" customHeight="true" outlineLevel="0" collapsed="false">
      <c r="A11276" s="7" t="s">
        <v>19885</v>
      </c>
      <c r="B11276" s="7" t="s">
        <v>19885</v>
      </c>
      <c r="C11276" s="8" t="s">
        <v>20827</v>
      </c>
      <c r="D11276" s="7" t="s">
        <v>20828</v>
      </c>
      <c r="E11276" s="8" t="n">
        <f aca="false">IF(A11276&lt;&gt;B11276,1,0)</f>
        <v>0</v>
      </c>
    </row>
    <row r="11277" customFormat="false" ht="15" hidden="false" customHeight="true" outlineLevel="0" collapsed="false">
      <c r="A11277" s="7" t="s">
        <v>19885</v>
      </c>
      <c r="B11277" s="7" t="s">
        <v>19885</v>
      </c>
      <c r="C11277" s="8" t="s">
        <v>20829</v>
      </c>
      <c r="D11277" s="7" t="s">
        <v>20830</v>
      </c>
      <c r="E11277" s="8" t="n">
        <f aca="false">IF(A11277&lt;&gt;B11277,1,0)</f>
        <v>0</v>
      </c>
    </row>
    <row r="11278" customFormat="false" ht="15" hidden="false" customHeight="true" outlineLevel="0" collapsed="false">
      <c r="A11278" s="7" t="s">
        <v>19885</v>
      </c>
      <c r="B11278" s="7" t="s">
        <v>19885</v>
      </c>
      <c r="C11278" s="8" t="s">
        <v>20831</v>
      </c>
      <c r="D11278" s="7" t="s">
        <v>20832</v>
      </c>
      <c r="E11278" s="8" t="n">
        <f aca="false">IF(A11278&lt;&gt;B11278,1,0)</f>
        <v>0</v>
      </c>
    </row>
    <row r="11279" customFormat="false" ht="15" hidden="false" customHeight="true" outlineLevel="0" collapsed="false">
      <c r="A11279" s="7" t="s">
        <v>19885</v>
      </c>
      <c r="B11279" s="7" t="s">
        <v>19885</v>
      </c>
      <c r="C11279" s="8" t="s">
        <v>20833</v>
      </c>
      <c r="D11279" s="7" t="s">
        <v>20834</v>
      </c>
      <c r="E11279" s="8" t="n">
        <f aca="false">IF(A11279&lt;&gt;B11279,1,0)</f>
        <v>0</v>
      </c>
    </row>
    <row r="11280" customFormat="false" ht="15" hidden="false" customHeight="true" outlineLevel="0" collapsed="false">
      <c r="A11280" s="7" t="s">
        <v>19885</v>
      </c>
      <c r="B11280" s="7" t="s">
        <v>19885</v>
      </c>
      <c r="C11280" s="8" t="s">
        <v>20835</v>
      </c>
      <c r="D11280" s="7" t="s">
        <v>20836</v>
      </c>
      <c r="E11280" s="8" t="n">
        <f aca="false">IF(A11280&lt;&gt;B11280,1,0)</f>
        <v>0</v>
      </c>
    </row>
    <row r="11281" customFormat="false" ht="15" hidden="false" customHeight="true" outlineLevel="0" collapsed="false">
      <c r="A11281" s="7" t="s">
        <v>19885</v>
      </c>
      <c r="B11281" s="7" t="s">
        <v>19885</v>
      </c>
      <c r="C11281" s="8" t="s">
        <v>20837</v>
      </c>
      <c r="D11281" s="7" t="s">
        <v>20838</v>
      </c>
      <c r="E11281" s="8" t="n">
        <f aca="false">IF(A11281&lt;&gt;B11281,1,0)</f>
        <v>0</v>
      </c>
    </row>
    <row r="11282" customFormat="false" ht="15" hidden="false" customHeight="true" outlineLevel="0" collapsed="false">
      <c r="A11282" s="7" t="s">
        <v>19885</v>
      </c>
      <c r="B11282" s="7" t="s">
        <v>19885</v>
      </c>
      <c r="C11282" s="8" t="s">
        <v>20839</v>
      </c>
      <c r="D11282" s="7" t="s">
        <v>20840</v>
      </c>
      <c r="E11282" s="8" t="n">
        <f aca="false">IF(A11282&lt;&gt;B11282,1,0)</f>
        <v>0</v>
      </c>
    </row>
    <row r="11283" customFormat="false" ht="15" hidden="false" customHeight="true" outlineLevel="0" collapsed="false">
      <c r="A11283" s="7" t="s">
        <v>19885</v>
      </c>
      <c r="B11283" s="7" t="s">
        <v>19885</v>
      </c>
      <c r="C11283" s="8" t="s">
        <v>20841</v>
      </c>
      <c r="D11283" s="7" t="s">
        <v>20842</v>
      </c>
      <c r="E11283" s="8" t="n">
        <f aca="false">IF(A11283&lt;&gt;B11283,1,0)</f>
        <v>0</v>
      </c>
    </row>
    <row r="11284" customFormat="false" ht="15" hidden="false" customHeight="false" outlineLevel="0" collapsed="false">
      <c r="A11284" s="7" t="s">
        <v>19885</v>
      </c>
      <c r="B11284" s="7" t="s">
        <v>19885</v>
      </c>
      <c r="C11284" s="8" t="s">
        <v>20843</v>
      </c>
      <c r="D11284" s="7" t="s">
        <v>20844</v>
      </c>
      <c r="E11284" s="8" t="n">
        <f aca="false">IF(A11284&lt;&gt;B11284,1,0)</f>
        <v>0</v>
      </c>
    </row>
    <row r="11285" customFormat="false" ht="15" hidden="false" customHeight="false" outlineLevel="0" collapsed="false">
      <c r="A11285" s="7" t="s">
        <v>19885</v>
      </c>
      <c r="B11285" s="7" t="s">
        <v>19885</v>
      </c>
      <c r="C11285" s="8" t="s">
        <v>20845</v>
      </c>
      <c r="D11285" s="7" t="s">
        <v>20846</v>
      </c>
      <c r="E11285" s="8" t="n">
        <f aca="false">IF(A11285&lt;&gt;B11285,1,0)</f>
        <v>0</v>
      </c>
    </row>
    <row r="11286" customFormat="false" ht="15" hidden="false" customHeight="false" outlineLevel="0" collapsed="false">
      <c r="A11286" s="7" t="s">
        <v>19885</v>
      </c>
      <c r="B11286" s="7" t="s">
        <v>19885</v>
      </c>
      <c r="C11286" s="8" t="s">
        <v>20847</v>
      </c>
      <c r="D11286" s="7" t="s">
        <v>20848</v>
      </c>
      <c r="E11286" s="8" t="n">
        <f aca="false">IF(A11286&lt;&gt;B11286,1,0)</f>
        <v>0</v>
      </c>
    </row>
    <row r="11287" customFormat="false" ht="15" hidden="false" customHeight="false" outlineLevel="0" collapsed="false">
      <c r="A11287" s="7" t="s">
        <v>19885</v>
      </c>
      <c r="B11287" s="7" t="s">
        <v>19885</v>
      </c>
      <c r="C11287" s="8" t="s">
        <v>20849</v>
      </c>
      <c r="D11287" s="7" t="s">
        <v>20850</v>
      </c>
      <c r="E11287" s="8" t="n">
        <f aca="false">IF(A11287&lt;&gt;B11287,1,0)</f>
        <v>0</v>
      </c>
    </row>
    <row r="11288" customFormat="false" ht="15" hidden="false" customHeight="false" outlineLevel="0" collapsed="false">
      <c r="A11288" s="7" t="s">
        <v>19885</v>
      </c>
      <c r="B11288" s="7" t="s">
        <v>19885</v>
      </c>
      <c r="C11288" s="8" t="s">
        <v>20851</v>
      </c>
      <c r="D11288" s="7" t="s">
        <v>20852</v>
      </c>
      <c r="E11288" s="8" t="n">
        <f aca="false">IF(A11288&lt;&gt;B11288,1,0)</f>
        <v>0</v>
      </c>
    </row>
    <row r="11289" customFormat="false" ht="15" hidden="false" customHeight="false" outlineLevel="0" collapsed="false">
      <c r="A11289" s="7" t="s">
        <v>19885</v>
      </c>
      <c r="B11289" s="7" t="s">
        <v>19885</v>
      </c>
      <c r="C11289" s="8" t="s">
        <v>20853</v>
      </c>
      <c r="D11289" s="7" t="s">
        <v>20854</v>
      </c>
      <c r="E11289" s="8" t="n">
        <f aca="false">IF(A11289&lt;&gt;B11289,1,0)</f>
        <v>0</v>
      </c>
    </row>
    <row r="11290" customFormat="false" ht="15" hidden="false" customHeight="false" outlineLevel="0" collapsed="false">
      <c r="A11290" s="7" t="s">
        <v>19885</v>
      </c>
      <c r="B11290" s="7" t="s">
        <v>19885</v>
      </c>
      <c r="C11290" s="8" t="s">
        <v>20855</v>
      </c>
      <c r="D11290" s="7" t="s">
        <v>20856</v>
      </c>
      <c r="E11290" s="8" t="n">
        <f aca="false">IF(A11290&lt;&gt;B11290,1,0)</f>
        <v>0</v>
      </c>
    </row>
    <row r="11291" customFormat="false" ht="15" hidden="false" customHeight="false" outlineLevel="0" collapsed="false">
      <c r="A11291" s="7" t="s">
        <v>19885</v>
      </c>
      <c r="B11291" s="7" t="s">
        <v>19885</v>
      </c>
      <c r="C11291" s="8" t="s">
        <v>20857</v>
      </c>
      <c r="D11291" s="7" t="s">
        <v>20858</v>
      </c>
      <c r="E11291" s="8" t="n">
        <f aca="false">IF(A11291&lt;&gt;B11291,1,0)</f>
        <v>0</v>
      </c>
    </row>
    <row r="11292" customFormat="false" ht="15" hidden="false" customHeight="false" outlineLevel="0" collapsed="false">
      <c r="A11292" s="7" t="s">
        <v>19885</v>
      </c>
      <c r="B11292" s="7" t="s">
        <v>19885</v>
      </c>
      <c r="C11292" s="8" t="s">
        <v>20859</v>
      </c>
      <c r="D11292" s="7" t="s">
        <v>20860</v>
      </c>
      <c r="E11292" s="8" t="n">
        <f aca="false">IF(A11292&lt;&gt;B11292,1,0)</f>
        <v>0</v>
      </c>
    </row>
    <row r="11293" customFormat="false" ht="15" hidden="false" customHeight="false" outlineLevel="0" collapsed="false">
      <c r="A11293" s="7" t="s">
        <v>19885</v>
      </c>
      <c r="B11293" s="7" t="s">
        <v>19885</v>
      </c>
      <c r="C11293" s="8" t="s">
        <v>20861</v>
      </c>
      <c r="D11293" s="7" t="s">
        <v>20862</v>
      </c>
      <c r="E11293" s="8" t="n">
        <f aca="false">IF(A11293&lt;&gt;B11293,1,0)</f>
        <v>0</v>
      </c>
    </row>
    <row r="11294" customFormat="false" ht="15" hidden="false" customHeight="false" outlineLevel="0" collapsed="false">
      <c r="A11294" s="7" t="s">
        <v>19885</v>
      </c>
      <c r="B11294" s="7" t="s">
        <v>19885</v>
      </c>
      <c r="C11294" s="8" t="s">
        <v>20863</v>
      </c>
      <c r="D11294" s="7" t="s">
        <v>20864</v>
      </c>
      <c r="E11294" s="8" t="n">
        <f aca="false">IF(A11294&lt;&gt;B11294,1,0)</f>
        <v>0</v>
      </c>
    </row>
    <row r="11295" customFormat="false" ht="15" hidden="false" customHeight="false" outlineLevel="0" collapsed="false">
      <c r="A11295" s="7" t="s">
        <v>19885</v>
      </c>
      <c r="B11295" s="7" t="s">
        <v>19885</v>
      </c>
      <c r="C11295" s="8" t="s">
        <v>20865</v>
      </c>
      <c r="D11295" s="7" t="s">
        <v>20866</v>
      </c>
      <c r="E11295" s="8" t="n">
        <f aca="false">IF(A11295&lt;&gt;B11295,1,0)</f>
        <v>0</v>
      </c>
    </row>
    <row r="11296" customFormat="false" ht="15" hidden="false" customHeight="true" outlineLevel="0" collapsed="false">
      <c r="A11296" s="7" t="s">
        <v>19885</v>
      </c>
      <c r="B11296" s="7" t="s">
        <v>19885</v>
      </c>
      <c r="C11296" s="8" t="s">
        <v>20867</v>
      </c>
      <c r="D11296" s="7" t="s">
        <v>20868</v>
      </c>
      <c r="E11296" s="8" t="n">
        <f aca="false">IF(A11296&lt;&gt;B11296,1,0)</f>
        <v>0</v>
      </c>
    </row>
    <row r="11297" customFormat="false" ht="15" hidden="false" customHeight="false" outlineLevel="0" collapsed="false">
      <c r="A11297" s="7" t="s">
        <v>19885</v>
      </c>
      <c r="B11297" s="7" t="s">
        <v>19885</v>
      </c>
      <c r="C11297" s="8" t="s">
        <v>20869</v>
      </c>
      <c r="D11297" s="7" t="s">
        <v>20870</v>
      </c>
      <c r="E11297" s="8" t="n">
        <f aca="false">IF(A11297&lt;&gt;B11297,1,0)</f>
        <v>0</v>
      </c>
    </row>
    <row r="11298" customFormat="false" ht="15" hidden="false" customHeight="false" outlineLevel="0" collapsed="false">
      <c r="A11298" s="7" t="s">
        <v>19885</v>
      </c>
      <c r="B11298" s="7" t="s">
        <v>19885</v>
      </c>
      <c r="C11298" s="8" t="s">
        <v>20871</v>
      </c>
      <c r="D11298" s="7" t="s">
        <v>20872</v>
      </c>
      <c r="E11298" s="8" t="n">
        <f aca="false">IF(A11298&lt;&gt;B11298,1,0)</f>
        <v>0</v>
      </c>
    </row>
    <row r="11299" customFormat="false" ht="15" hidden="false" customHeight="false" outlineLevel="0" collapsed="false">
      <c r="A11299" s="7" t="s">
        <v>19885</v>
      </c>
      <c r="B11299" s="7" t="s">
        <v>19885</v>
      </c>
      <c r="C11299" s="8" t="s">
        <v>20873</v>
      </c>
      <c r="D11299" s="7" t="s">
        <v>20874</v>
      </c>
      <c r="E11299" s="8" t="n">
        <f aca="false">IF(A11299&lt;&gt;B11299,1,0)</f>
        <v>0</v>
      </c>
    </row>
    <row r="11300" customFormat="false" ht="15" hidden="false" customHeight="false" outlineLevel="0" collapsed="false">
      <c r="A11300" s="7" t="s">
        <v>19885</v>
      </c>
      <c r="B11300" s="7" t="s">
        <v>19885</v>
      </c>
      <c r="C11300" s="8" t="s">
        <v>20875</v>
      </c>
      <c r="D11300" s="7" t="s">
        <v>20876</v>
      </c>
      <c r="E11300" s="8" t="n">
        <f aca="false">IF(A11300&lt;&gt;B11300,1,0)</f>
        <v>0</v>
      </c>
    </row>
    <row r="11301" customFormat="false" ht="15" hidden="false" customHeight="false" outlineLevel="0" collapsed="false">
      <c r="A11301" s="7" t="s">
        <v>19885</v>
      </c>
      <c r="B11301" s="7" t="s">
        <v>19885</v>
      </c>
      <c r="C11301" s="8" t="s">
        <v>20877</v>
      </c>
      <c r="D11301" s="7" t="s">
        <v>20878</v>
      </c>
      <c r="E11301" s="8" t="n">
        <f aca="false">IF(A11301&lt;&gt;B11301,1,0)</f>
        <v>0</v>
      </c>
    </row>
    <row r="11302" customFormat="false" ht="15" hidden="false" customHeight="false" outlineLevel="0" collapsed="false">
      <c r="A11302" s="7" t="s">
        <v>19885</v>
      </c>
      <c r="B11302" s="7" t="s">
        <v>19885</v>
      </c>
      <c r="C11302" s="8" t="s">
        <v>20879</v>
      </c>
      <c r="D11302" s="7" t="s">
        <v>20880</v>
      </c>
      <c r="E11302" s="8" t="n">
        <f aca="false">IF(A11302&lt;&gt;B11302,1,0)</f>
        <v>0</v>
      </c>
    </row>
    <row r="11303" customFormat="false" ht="15" hidden="false" customHeight="false" outlineLevel="0" collapsed="false">
      <c r="A11303" s="7" t="s">
        <v>19885</v>
      </c>
      <c r="B11303" s="7" t="s">
        <v>19885</v>
      </c>
      <c r="C11303" s="8" t="s">
        <v>20881</v>
      </c>
      <c r="D11303" s="7" t="s">
        <v>20882</v>
      </c>
      <c r="E11303" s="8" t="n">
        <f aca="false">IF(A11303&lt;&gt;B11303,1,0)</f>
        <v>0</v>
      </c>
    </row>
    <row r="11304" customFormat="false" ht="15" hidden="false" customHeight="false" outlineLevel="0" collapsed="false">
      <c r="A11304" s="7" t="s">
        <v>19885</v>
      </c>
      <c r="B11304" s="7" t="s">
        <v>19885</v>
      </c>
      <c r="C11304" s="8" t="s">
        <v>20883</v>
      </c>
      <c r="D11304" s="7" t="s">
        <v>20884</v>
      </c>
      <c r="E11304" s="8" t="n">
        <f aca="false">IF(A11304&lt;&gt;B11304,1,0)</f>
        <v>0</v>
      </c>
    </row>
    <row r="11305" customFormat="false" ht="15" hidden="false" customHeight="false" outlineLevel="0" collapsed="false">
      <c r="A11305" s="7" t="s">
        <v>19885</v>
      </c>
      <c r="B11305" s="7" t="s">
        <v>19885</v>
      </c>
      <c r="C11305" s="8" t="s">
        <v>20885</v>
      </c>
      <c r="D11305" s="7" t="s">
        <v>20886</v>
      </c>
      <c r="E11305" s="8" t="n">
        <f aca="false">IF(A11305&lt;&gt;B11305,1,0)</f>
        <v>0</v>
      </c>
    </row>
    <row r="11306" customFormat="false" ht="15" hidden="false" customHeight="false" outlineLevel="0" collapsed="false">
      <c r="A11306" s="7" t="s">
        <v>19885</v>
      </c>
      <c r="B11306" s="7" t="s">
        <v>19885</v>
      </c>
      <c r="C11306" s="8" t="s">
        <v>20887</v>
      </c>
      <c r="D11306" s="7" t="s">
        <v>20888</v>
      </c>
      <c r="E11306" s="8" t="n">
        <f aca="false">IF(A11306&lt;&gt;B11306,1,0)</f>
        <v>0</v>
      </c>
    </row>
    <row r="11307" customFormat="false" ht="15" hidden="false" customHeight="false" outlineLevel="0" collapsed="false">
      <c r="A11307" s="7" t="s">
        <v>19885</v>
      </c>
      <c r="B11307" s="7" t="s">
        <v>19885</v>
      </c>
      <c r="C11307" s="8" t="s">
        <v>20889</v>
      </c>
      <c r="D11307" s="7" t="s">
        <v>20890</v>
      </c>
      <c r="E11307" s="8" t="n">
        <f aca="false">IF(A11307&lt;&gt;B11307,1,0)</f>
        <v>0</v>
      </c>
    </row>
    <row r="11308" customFormat="false" ht="15" hidden="false" customHeight="false" outlineLevel="0" collapsed="false">
      <c r="A11308" s="7" t="s">
        <v>19885</v>
      </c>
      <c r="B11308" s="7" t="s">
        <v>19885</v>
      </c>
      <c r="C11308" s="8" t="s">
        <v>20891</v>
      </c>
      <c r="D11308" s="7" t="s">
        <v>20892</v>
      </c>
      <c r="E11308" s="8" t="n">
        <f aca="false">IF(A11308&lt;&gt;B11308,1,0)</f>
        <v>0</v>
      </c>
    </row>
    <row r="11309" customFormat="false" ht="15" hidden="false" customHeight="false" outlineLevel="0" collapsed="false">
      <c r="A11309" s="7" t="s">
        <v>19885</v>
      </c>
      <c r="B11309" s="7" t="s">
        <v>19885</v>
      </c>
      <c r="C11309" s="8" t="s">
        <v>20893</v>
      </c>
      <c r="D11309" s="7" t="s">
        <v>20894</v>
      </c>
      <c r="E11309" s="8" t="n">
        <f aca="false">IF(A11309&lt;&gt;B11309,1,0)</f>
        <v>0</v>
      </c>
    </row>
    <row r="11310" customFormat="false" ht="15" hidden="false" customHeight="false" outlineLevel="0" collapsed="false">
      <c r="A11310" s="7" t="s">
        <v>19885</v>
      </c>
      <c r="B11310" s="7" t="s">
        <v>19885</v>
      </c>
      <c r="C11310" s="8" t="s">
        <v>20895</v>
      </c>
      <c r="D11310" s="7" t="s">
        <v>20896</v>
      </c>
      <c r="E11310" s="8" t="n">
        <f aca="false">IF(A11310&lt;&gt;B11310,1,0)</f>
        <v>0</v>
      </c>
    </row>
    <row r="11311" customFormat="false" ht="15" hidden="false" customHeight="false" outlineLevel="0" collapsed="false">
      <c r="A11311" s="7" t="s">
        <v>19885</v>
      </c>
      <c r="B11311" s="7" t="s">
        <v>19885</v>
      </c>
      <c r="C11311" s="8" t="s">
        <v>20897</v>
      </c>
      <c r="D11311" s="7" t="s">
        <v>20898</v>
      </c>
      <c r="E11311" s="8" t="n">
        <f aca="false">IF(A11311&lt;&gt;B11311,1,0)</f>
        <v>0</v>
      </c>
    </row>
    <row r="11312" customFormat="false" ht="15" hidden="false" customHeight="false" outlineLevel="0" collapsed="false">
      <c r="A11312" s="7" t="s">
        <v>19885</v>
      </c>
      <c r="B11312" s="7" t="s">
        <v>19885</v>
      </c>
      <c r="C11312" s="8" t="s">
        <v>20899</v>
      </c>
      <c r="D11312" s="7" t="s">
        <v>20900</v>
      </c>
      <c r="E11312" s="8" t="n">
        <f aca="false">IF(A11312&lt;&gt;B11312,1,0)</f>
        <v>0</v>
      </c>
    </row>
    <row r="11313" customFormat="false" ht="15" hidden="false" customHeight="false" outlineLevel="0" collapsed="false">
      <c r="A11313" s="7" t="s">
        <v>19885</v>
      </c>
      <c r="B11313" s="7" t="s">
        <v>19885</v>
      </c>
      <c r="C11313" s="8" t="s">
        <v>20901</v>
      </c>
      <c r="D11313" s="7" t="s">
        <v>20902</v>
      </c>
      <c r="E11313" s="8" t="n">
        <f aca="false">IF(A11313&lt;&gt;B11313,1,0)</f>
        <v>0</v>
      </c>
    </row>
    <row r="11314" customFormat="false" ht="15" hidden="false" customHeight="false" outlineLevel="0" collapsed="false">
      <c r="A11314" s="7" t="s">
        <v>19885</v>
      </c>
      <c r="B11314" s="7" t="s">
        <v>19885</v>
      </c>
      <c r="C11314" s="8" t="s">
        <v>20903</v>
      </c>
      <c r="D11314" s="7" t="s">
        <v>20904</v>
      </c>
      <c r="E11314" s="8" t="n">
        <f aca="false">IF(A11314&lt;&gt;B11314,1,0)</f>
        <v>0</v>
      </c>
    </row>
    <row r="11315" customFormat="false" ht="15" hidden="false" customHeight="false" outlineLevel="0" collapsed="false">
      <c r="A11315" s="7" t="s">
        <v>19885</v>
      </c>
      <c r="B11315" s="7" t="s">
        <v>19885</v>
      </c>
      <c r="C11315" s="8" t="s">
        <v>20905</v>
      </c>
      <c r="D11315" s="7" t="s">
        <v>20906</v>
      </c>
      <c r="E11315" s="8" t="n">
        <f aca="false">IF(A11315&lt;&gt;B11315,1,0)</f>
        <v>0</v>
      </c>
    </row>
    <row r="11316" customFormat="false" ht="15" hidden="false" customHeight="false" outlineLevel="0" collapsed="false">
      <c r="A11316" s="7" t="s">
        <v>19885</v>
      </c>
      <c r="B11316" s="7" t="s">
        <v>19885</v>
      </c>
      <c r="C11316" s="8" t="s">
        <v>20907</v>
      </c>
      <c r="D11316" s="7" t="s">
        <v>20908</v>
      </c>
      <c r="E11316" s="8" t="n">
        <f aca="false">IF(A11316&lt;&gt;B11316,1,0)</f>
        <v>0</v>
      </c>
    </row>
    <row r="11317" customFormat="false" ht="15" hidden="false" customHeight="false" outlineLevel="0" collapsed="false">
      <c r="A11317" s="7" t="s">
        <v>19885</v>
      </c>
      <c r="B11317" s="7" t="s">
        <v>19885</v>
      </c>
      <c r="C11317" s="8" t="s">
        <v>20909</v>
      </c>
      <c r="D11317" s="7" t="s">
        <v>20910</v>
      </c>
      <c r="E11317" s="8" t="n">
        <f aca="false">IF(A11317&lt;&gt;B11317,1,0)</f>
        <v>0</v>
      </c>
    </row>
    <row r="11318" customFormat="false" ht="15" hidden="false" customHeight="false" outlineLevel="0" collapsed="false">
      <c r="A11318" s="7" t="s">
        <v>19885</v>
      </c>
      <c r="B11318" s="7" t="s">
        <v>19885</v>
      </c>
      <c r="C11318" s="8" t="s">
        <v>20911</v>
      </c>
      <c r="D11318" s="7" t="s">
        <v>20912</v>
      </c>
      <c r="E11318" s="8" t="n">
        <f aca="false">IF(A11318&lt;&gt;B11318,1,0)</f>
        <v>0</v>
      </c>
    </row>
    <row r="11319" customFormat="false" ht="15" hidden="false" customHeight="false" outlineLevel="0" collapsed="false">
      <c r="A11319" s="7" t="s">
        <v>19885</v>
      </c>
      <c r="B11319" s="7" t="s">
        <v>19885</v>
      </c>
      <c r="C11319" s="8" t="s">
        <v>20913</v>
      </c>
      <c r="D11319" s="7" t="s">
        <v>20914</v>
      </c>
      <c r="E11319" s="8" t="n">
        <f aca="false">IF(A11319&lt;&gt;B11319,1,0)</f>
        <v>0</v>
      </c>
    </row>
    <row r="11320" customFormat="false" ht="15" hidden="false" customHeight="false" outlineLevel="0" collapsed="false">
      <c r="A11320" s="7" t="s">
        <v>19885</v>
      </c>
      <c r="B11320" s="7" t="s">
        <v>19885</v>
      </c>
      <c r="C11320" s="8" t="s">
        <v>20915</v>
      </c>
      <c r="D11320" s="7" t="s">
        <v>20916</v>
      </c>
      <c r="E11320" s="8" t="n">
        <f aca="false">IF(A11320&lt;&gt;B11320,1,0)</f>
        <v>0</v>
      </c>
    </row>
    <row r="11321" customFormat="false" ht="15" hidden="false" customHeight="false" outlineLevel="0" collapsed="false">
      <c r="A11321" s="7" t="s">
        <v>19885</v>
      </c>
      <c r="B11321" s="7" t="s">
        <v>19885</v>
      </c>
      <c r="C11321" s="8" t="s">
        <v>20917</v>
      </c>
      <c r="D11321" s="7" t="s">
        <v>20918</v>
      </c>
      <c r="E11321" s="8" t="n">
        <f aca="false">IF(A11321&lt;&gt;B11321,1,0)</f>
        <v>0</v>
      </c>
    </row>
    <row r="11322" customFormat="false" ht="15" hidden="false" customHeight="false" outlineLevel="0" collapsed="false">
      <c r="A11322" s="7" t="s">
        <v>19885</v>
      </c>
      <c r="B11322" s="7" t="s">
        <v>19885</v>
      </c>
      <c r="C11322" s="8" t="s">
        <v>20919</v>
      </c>
      <c r="D11322" s="7" t="s">
        <v>20920</v>
      </c>
      <c r="E11322" s="8" t="n">
        <f aca="false">IF(A11322&lt;&gt;B11322,1,0)</f>
        <v>0</v>
      </c>
    </row>
    <row r="11323" customFormat="false" ht="15" hidden="false" customHeight="false" outlineLevel="0" collapsed="false">
      <c r="A11323" s="7" t="s">
        <v>19885</v>
      </c>
      <c r="B11323" s="7" t="s">
        <v>19885</v>
      </c>
      <c r="C11323" s="8" t="s">
        <v>20921</v>
      </c>
      <c r="D11323" s="7" t="e">
        <f aca="false">NA()</f>
        <v>#N/A</v>
      </c>
      <c r="E11323" s="8" t="n">
        <f aca="false">IF(A11323&lt;&gt;B11323,1,0)</f>
        <v>0</v>
      </c>
    </row>
    <row r="11324" customFormat="false" ht="15" hidden="false" customHeight="false" outlineLevel="0" collapsed="false">
      <c r="A11324" s="7" t="s">
        <v>19885</v>
      </c>
      <c r="B11324" s="7" t="s">
        <v>19885</v>
      </c>
      <c r="C11324" s="8" t="s">
        <v>20922</v>
      </c>
      <c r="D11324" s="7" t="s">
        <v>20923</v>
      </c>
      <c r="E11324" s="8" t="n">
        <f aca="false">IF(A11324&lt;&gt;B11324,1,0)</f>
        <v>0</v>
      </c>
    </row>
    <row r="11325" customFormat="false" ht="15" hidden="false" customHeight="false" outlineLevel="0" collapsed="false">
      <c r="A11325" s="7" t="s">
        <v>19885</v>
      </c>
      <c r="B11325" s="7" t="s">
        <v>19885</v>
      </c>
      <c r="C11325" s="8" t="s">
        <v>20924</v>
      </c>
      <c r="D11325" s="7" t="s">
        <v>20925</v>
      </c>
      <c r="E11325" s="8" t="n">
        <f aca="false">IF(A11325&lt;&gt;B11325,1,0)</f>
        <v>0</v>
      </c>
    </row>
    <row r="11326" customFormat="false" ht="15" hidden="false" customHeight="false" outlineLevel="0" collapsed="false">
      <c r="A11326" s="7" t="s">
        <v>19885</v>
      </c>
      <c r="B11326" s="7" t="s">
        <v>19885</v>
      </c>
      <c r="C11326" s="8" t="s">
        <v>20926</v>
      </c>
      <c r="D11326" s="7" t="e">
        <f aca="false">NA()</f>
        <v>#N/A</v>
      </c>
      <c r="E11326" s="8" t="n">
        <f aca="false">IF(A11326&lt;&gt;B11326,1,0)</f>
        <v>0</v>
      </c>
    </row>
    <row r="11327" customFormat="false" ht="15" hidden="false" customHeight="false" outlineLevel="0" collapsed="false">
      <c r="A11327" s="7" t="s">
        <v>19885</v>
      </c>
      <c r="B11327" s="7" t="s">
        <v>19885</v>
      </c>
      <c r="C11327" s="8" t="s">
        <v>20927</v>
      </c>
      <c r="D11327" s="7" t="s">
        <v>20928</v>
      </c>
      <c r="E11327" s="8" t="n">
        <f aca="false">IF(A11327&lt;&gt;B11327,1,0)</f>
        <v>0</v>
      </c>
    </row>
    <row r="11328" customFormat="false" ht="15" hidden="false" customHeight="false" outlineLevel="0" collapsed="false">
      <c r="A11328" s="7" t="s">
        <v>19885</v>
      </c>
      <c r="B11328" s="7" t="s">
        <v>19885</v>
      </c>
      <c r="C11328" s="8" t="s">
        <v>20929</v>
      </c>
      <c r="D11328" s="7" t="s">
        <v>20930</v>
      </c>
      <c r="E11328" s="8" t="n">
        <f aca="false">IF(A11328&lt;&gt;B11328,1,0)</f>
        <v>0</v>
      </c>
    </row>
    <row r="11329" customFormat="false" ht="15" hidden="false" customHeight="false" outlineLevel="0" collapsed="false">
      <c r="A11329" s="7" t="s">
        <v>19885</v>
      </c>
      <c r="B11329" s="7" t="s">
        <v>19885</v>
      </c>
      <c r="C11329" s="8" t="s">
        <v>20931</v>
      </c>
      <c r="D11329" s="7" t="s">
        <v>20932</v>
      </c>
      <c r="E11329" s="8" t="n">
        <f aca="false">IF(A11329&lt;&gt;B11329,1,0)</f>
        <v>0</v>
      </c>
    </row>
    <row r="11330" customFormat="false" ht="15" hidden="false" customHeight="false" outlineLevel="0" collapsed="false">
      <c r="A11330" s="7" t="s">
        <v>19885</v>
      </c>
      <c r="B11330" s="7" t="s">
        <v>19885</v>
      </c>
      <c r="C11330" s="8" t="s">
        <v>20933</v>
      </c>
      <c r="D11330" s="7" t="s">
        <v>20934</v>
      </c>
      <c r="E11330" s="8" t="n">
        <f aca="false">IF(A11330&lt;&gt;B11330,1,0)</f>
        <v>0</v>
      </c>
    </row>
    <row r="11331" customFormat="false" ht="15" hidden="false" customHeight="false" outlineLevel="0" collapsed="false">
      <c r="A11331" s="7" t="s">
        <v>19885</v>
      </c>
      <c r="B11331" s="7" t="s">
        <v>19885</v>
      </c>
      <c r="C11331" s="8" t="s">
        <v>20935</v>
      </c>
      <c r="D11331" s="7" t="s">
        <v>20936</v>
      </c>
      <c r="E11331" s="8" t="n">
        <f aca="false">IF(A11331&lt;&gt;B11331,1,0)</f>
        <v>0</v>
      </c>
    </row>
    <row r="11332" customFormat="false" ht="15" hidden="false" customHeight="true" outlineLevel="0" collapsed="false">
      <c r="A11332" s="7" t="s">
        <v>19885</v>
      </c>
      <c r="B11332" s="7" t="s">
        <v>19885</v>
      </c>
      <c r="C11332" s="8" t="s">
        <v>20937</v>
      </c>
      <c r="D11332" s="7" t="s">
        <v>20938</v>
      </c>
      <c r="E11332" s="8" t="n">
        <f aca="false">IF(A11332&lt;&gt;B11332,1,0)</f>
        <v>0</v>
      </c>
    </row>
    <row r="11333" customFormat="false" ht="15" hidden="false" customHeight="true" outlineLevel="0" collapsed="false">
      <c r="A11333" s="7" t="s">
        <v>19885</v>
      </c>
      <c r="B11333" s="7" t="s">
        <v>19885</v>
      </c>
      <c r="C11333" s="8" t="s">
        <v>20939</v>
      </c>
      <c r="D11333" s="7" t="s">
        <v>20940</v>
      </c>
      <c r="E11333" s="8" t="n">
        <f aca="false">IF(A11333&lt;&gt;B11333,1,0)</f>
        <v>0</v>
      </c>
    </row>
    <row r="11334" customFormat="false" ht="15" hidden="false" customHeight="true" outlineLevel="0" collapsed="false">
      <c r="A11334" s="7" t="s">
        <v>19885</v>
      </c>
      <c r="B11334" s="7" t="s">
        <v>19885</v>
      </c>
      <c r="C11334" s="8" t="s">
        <v>20941</v>
      </c>
      <c r="D11334" s="7" t="s">
        <v>20942</v>
      </c>
      <c r="E11334" s="8" t="n">
        <f aca="false">IF(A11334&lt;&gt;B11334,1,0)</f>
        <v>0</v>
      </c>
    </row>
    <row r="11335" customFormat="false" ht="15" hidden="false" customHeight="true" outlineLevel="0" collapsed="false">
      <c r="A11335" s="7" t="s">
        <v>19885</v>
      </c>
      <c r="B11335" s="7" t="s">
        <v>19885</v>
      </c>
      <c r="C11335" s="8" t="s">
        <v>20943</v>
      </c>
      <c r="D11335" s="7" t="s">
        <v>20944</v>
      </c>
      <c r="E11335" s="8" t="n">
        <f aca="false">IF(A11335&lt;&gt;B11335,1,0)</f>
        <v>0</v>
      </c>
    </row>
    <row r="11336" customFormat="false" ht="15" hidden="false" customHeight="true" outlineLevel="0" collapsed="false">
      <c r="A11336" s="7" t="s">
        <v>19885</v>
      </c>
      <c r="B11336" s="7" t="s">
        <v>19885</v>
      </c>
      <c r="C11336" s="8" t="s">
        <v>20945</v>
      </c>
      <c r="D11336" s="7" t="s">
        <v>20946</v>
      </c>
      <c r="E11336" s="8" t="n">
        <f aca="false">IF(A11336&lt;&gt;B11336,1,0)</f>
        <v>0</v>
      </c>
    </row>
    <row r="11337" customFormat="false" ht="15" hidden="false" customHeight="true" outlineLevel="0" collapsed="false">
      <c r="A11337" s="7" t="s">
        <v>19885</v>
      </c>
      <c r="B11337" s="7" t="s">
        <v>19885</v>
      </c>
      <c r="C11337" s="8" t="s">
        <v>20947</v>
      </c>
      <c r="D11337" s="7" t="s">
        <v>20948</v>
      </c>
      <c r="E11337" s="8" t="n">
        <f aca="false">IF(A11337&lt;&gt;B11337,1,0)</f>
        <v>0</v>
      </c>
    </row>
    <row r="11338" customFormat="false" ht="15" hidden="false" customHeight="true" outlineLevel="0" collapsed="false">
      <c r="A11338" s="7" t="s">
        <v>19885</v>
      </c>
      <c r="B11338" s="7" t="s">
        <v>19885</v>
      </c>
      <c r="C11338" s="8" t="s">
        <v>20949</v>
      </c>
      <c r="D11338" s="7" t="s">
        <v>20950</v>
      </c>
      <c r="E11338" s="8" t="n">
        <f aca="false">IF(A11338&lt;&gt;B11338,1,0)</f>
        <v>0</v>
      </c>
    </row>
    <row r="11339" customFormat="false" ht="15" hidden="false" customHeight="true" outlineLevel="0" collapsed="false">
      <c r="A11339" s="7" t="s">
        <v>19885</v>
      </c>
      <c r="B11339" s="7" t="s">
        <v>19885</v>
      </c>
      <c r="C11339" s="8" t="s">
        <v>20951</v>
      </c>
      <c r="D11339" s="7" t="s">
        <v>20952</v>
      </c>
      <c r="E11339" s="8" t="n">
        <f aca="false">IF(A11339&lt;&gt;B11339,1,0)</f>
        <v>0</v>
      </c>
    </row>
    <row r="11340" customFormat="false" ht="15" hidden="false" customHeight="true" outlineLevel="0" collapsed="false">
      <c r="A11340" s="7" t="s">
        <v>19885</v>
      </c>
      <c r="B11340" s="7" t="s">
        <v>19885</v>
      </c>
      <c r="C11340" s="8" t="s">
        <v>20953</v>
      </c>
      <c r="D11340" s="7" t="s">
        <v>20954</v>
      </c>
      <c r="E11340" s="8" t="n">
        <f aca="false">IF(A11340&lt;&gt;B11340,1,0)</f>
        <v>0</v>
      </c>
    </row>
    <row r="11341" customFormat="false" ht="15" hidden="false" customHeight="true" outlineLevel="0" collapsed="false">
      <c r="A11341" s="7" t="s">
        <v>19885</v>
      </c>
      <c r="B11341" s="7" t="s">
        <v>19885</v>
      </c>
      <c r="C11341" s="8" t="s">
        <v>20955</v>
      </c>
      <c r="D11341" s="7" t="s">
        <v>20956</v>
      </c>
      <c r="E11341" s="8" t="n">
        <f aca="false">IF(A11341&lt;&gt;B11341,1,0)</f>
        <v>0</v>
      </c>
    </row>
    <row r="11342" customFormat="false" ht="15" hidden="false" customHeight="true" outlineLevel="0" collapsed="false">
      <c r="A11342" s="7" t="s">
        <v>19885</v>
      </c>
      <c r="B11342" s="7" t="s">
        <v>19885</v>
      </c>
      <c r="C11342" s="8" t="s">
        <v>20957</v>
      </c>
      <c r="D11342" s="7" t="s">
        <v>20958</v>
      </c>
      <c r="E11342" s="8" t="n">
        <f aca="false">IF(A11342&lt;&gt;B11342,1,0)</f>
        <v>0</v>
      </c>
    </row>
    <row r="11343" customFormat="false" ht="15" hidden="false" customHeight="true" outlineLevel="0" collapsed="false">
      <c r="A11343" s="7" t="s">
        <v>19885</v>
      </c>
      <c r="B11343" s="7" t="s">
        <v>19885</v>
      </c>
      <c r="C11343" s="8" t="s">
        <v>20959</v>
      </c>
      <c r="D11343" s="7" t="s">
        <v>20960</v>
      </c>
      <c r="E11343" s="8" t="n">
        <f aca="false">IF(A11343&lt;&gt;B11343,1,0)</f>
        <v>0</v>
      </c>
    </row>
    <row r="11344" customFormat="false" ht="15" hidden="false" customHeight="true" outlineLevel="0" collapsed="false">
      <c r="A11344" s="7" t="s">
        <v>19885</v>
      </c>
      <c r="B11344" s="7" t="s">
        <v>19885</v>
      </c>
      <c r="C11344" s="8" t="s">
        <v>20961</v>
      </c>
      <c r="D11344" s="7" t="s">
        <v>20962</v>
      </c>
      <c r="E11344" s="8" t="n">
        <f aca="false">IF(A11344&lt;&gt;B11344,1,0)</f>
        <v>0</v>
      </c>
    </row>
    <row r="11345" customFormat="false" ht="15" hidden="false" customHeight="true" outlineLevel="0" collapsed="false">
      <c r="A11345" s="7" t="s">
        <v>19885</v>
      </c>
      <c r="B11345" s="7" t="s">
        <v>19885</v>
      </c>
      <c r="C11345" s="8" t="s">
        <v>20963</v>
      </c>
      <c r="D11345" s="7" t="s">
        <v>20964</v>
      </c>
      <c r="E11345" s="8" t="n">
        <f aca="false">IF(A11345&lt;&gt;B11345,1,0)</f>
        <v>0</v>
      </c>
    </row>
    <row r="11346" customFormat="false" ht="15" hidden="false" customHeight="true" outlineLevel="0" collapsed="false">
      <c r="A11346" s="7" t="s">
        <v>19885</v>
      </c>
      <c r="B11346" s="7" t="s">
        <v>19885</v>
      </c>
      <c r="C11346" s="8" t="s">
        <v>20965</v>
      </c>
      <c r="D11346" s="7" t="s">
        <v>20966</v>
      </c>
      <c r="E11346" s="8" t="n">
        <f aca="false">IF(A11346&lt;&gt;B11346,1,0)</f>
        <v>0</v>
      </c>
    </row>
    <row r="11347" customFormat="false" ht="15" hidden="false" customHeight="true" outlineLevel="0" collapsed="false">
      <c r="A11347" s="7" t="s">
        <v>19885</v>
      </c>
      <c r="B11347" s="7" t="s">
        <v>19885</v>
      </c>
      <c r="C11347" s="8" t="s">
        <v>20967</v>
      </c>
      <c r="D11347" s="7" t="s">
        <v>20968</v>
      </c>
      <c r="E11347" s="8" t="n">
        <f aca="false">IF(A11347&lt;&gt;B11347,1,0)</f>
        <v>0</v>
      </c>
    </row>
    <row r="11348" customFormat="false" ht="15" hidden="false" customHeight="true" outlineLevel="0" collapsed="false">
      <c r="A11348" s="7" t="s">
        <v>19885</v>
      </c>
      <c r="B11348" s="7" t="s">
        <v>19885</v>
      </c>
      <c r="C11348" s="8" t="s">
        <v>20969</v>
      </c>
      <c r="D11348" s="7" t="s">
        <v>20970</v>
      </c>
      <c r="E11348" s="8" t="n">
        <f aca="false">IF(A11348&lt;&gt;B11348,1,0)</f>
        <v>0</v>
      </c>
    </row>
    <row r="11349" customFormat="false" ht="15" hidden="false" customHeight="true" outlineLevel="0" collapsed="false">
      <c r="A11349" s="7" t="s">
        <v>19885</v>
      </c>
      <c r="B11349" s="7" t="s">
        <v>19885</v>
      </c>
      <c r="C11349" s="8" t="s">
        <v>20971</v>
      </c>
      <c r="D11349" s="7" t="s">
        <v>20972</v>
      </c>
      <c r="E11349" s="8" t="n">
        <f aca="false">IF(A11349&lt;&gt;B11349,1,0)</f>
        <v>0</v>
      </c>
    </row>
    <row r="11350" customFormat="false" ht="15" hidden="false" customHeight="true" outlineLevel="0" collapsed="false">
      <c r="A11350" s="7" t="s">
        <v>19885</v>
      </c>
      <c r="B11350" s="7" t="s">
        <v>19885</v>
      </c>
      <c r="C11350" s="8" t="s">
        <v>20973</v>
      </c>
      <c r="D11350" s="7" t="s">
        <v>20974</v>
      </c>
      <c r="E11350" s="8" t="n">
        <f aca="false">IF(A11350&lt;&gt;B11350,1,0)</f>
        <v>0</v>
      </c>
    </row>
    <row r="11351" customFormat="false" ht="15" hidden="false" customHeight="true" outlineLevel="0" collapsed="false">
      <c r="A11351" s="7" t="s">
        <v>19885</v>
      </c>
      <c r="B11351" s="7" t="s">
        <v>19885</v>
      </c>
      <c r="C11351" s="8" t="s">
        <v>20975</v>
      </c>
      <c r="D11351" s="7" t="s">
        <v>20976</v>
      </c>
      <c r="E11351" s="8" t="n">
        <f aca="false">IF(A11351&lt;&gt;B11351,1,0)</f>
        <v>0</v>
      </c>
    </row>
    <row r="11352" customFormat="false" ht="15" hidden="false" customHeight="true" outlineLevel="0" collapsed="false">
      <c r="A11352" s="7" t="s">
        <v>19885</v>
      </c>
      <c r="B11352" s="7" t="s">
        <v>19885</v>
      </c>
      <c r="C11352" s="8" t="s">
        <v>20977</v>
      </c>
      <c r="D11352" s="7" t="s">
        <v>20978</v>
      </c>
      <c r="E11352" s="8" t="n">
        <f aca="false">IF(A11352&lt;&gt;B11352,1,0)</f>
        <v>0</v>
      </c>
    </row>
    <row r="11353" customFormat="false" ht="15" hidden="false" customHeight="true" outlineLevel="0" collapsed="false">
      <c r="A11353" s="7" t="s">
        <v>19885</v>
      </c>
      <c r="B11353" s="7" t="s">
        <v>19885</v>
      </c>
      <c r="C11353" s="8" t="s">
        <v>20979</v>
      </c>
      <c r="D11353" s="7" t="s">
        <v>20980</v>
      </c>
      <c r="E11353" s="8" t="n">
        <f aca="false">IF(A11353&lt;&gt;B11353,1,0)</f>
        <v>0</v>
      </c>
    </row>
    <row r="11354" customFormat="false" ht="15" hidden="false" customHeight="true" outlineLevel="0" collapsed="false">
      <c r="A11354" s="7" t="s">
        <v>19885</v>
      </c>
      <c r="B11354" s="7" t="s">
        <v>19885</v>
      </c>
      <c r="C11354" s="8" t="s">
        <v>20981</v>
      </c>
      <c r="D11354" s="7" t="s">
        <v>20982</v>
      </c>
      <c r="E11354" s="8" t="n">
        <f aca="false">IF(A11354&lt;&gt;B11354,1,0)</f>
        <v>0</v>
      </c>
    </row>
    <row r="11355" customFormat="false" ht="15" hidden="false" customHeight="true" outlineLevel="0" collapsed="false">
      <c r="A11355" s="7" t="s">
        <v>19885</v>
      </c>
      <c r="B11355" s="7" t="s">
        <v>19885</v>
      </c>
      <c r="C11355" s="8" t="s">
        <v>20983</v>
      </c>
      <c r="D11355" s="7" t="s">
        <v>20984</v>
      </c>
      <c r="E11355" s="8" t="n">
        <f aca="false">IF(A11355&lt;&gt;B11355,1,0)</f>
        <v>0</v>
      </c>
    </row>
    <row r="11356" customFormat="false" ht="15" hidden="false" customHeight="true" outlineLevel="0" collapsed="false">
      <c r="A11356" s="7" t="s">
        <v>19885</v>
      </c>
      <c r="B11356" s="7" t="s">
        <v>19885</v>
      </c>
      <c r="C11356" s="8" t="s">
        <v>20985</v>
      </c>
      <c r="D11356" s="7" t="s">
        <v>20986</v>
      </c>
      <c r="E11356" s="8" t="n">
        <f aca="false">IF(A11356&lt;&gt;B11356,1,0)</f>
        <v>0</v>
      </c>
    </row>
    <row r="11357" customFormat="false" ht="15" hidden="false" customHeight="true" outlineLevel="0" collapsed="false">
      <c r="A11357" s="7" t="s">
        <v>19885</v>
      </c>
      <c r="B11357" s="7" t="s">
        <v>19885</v>
      </c>
      <c r="C11357" s="8" t="s">
        <v>20987</v>
      </c>
      <c r="D11357" s="7" t="s">
        <v>20988</v>
      </c>
      <c r="E11357" s="8" t="n">
        <f aca="false">IF(A11357&lt;&gt;B11357,1,0)</f>
        <v>0</v>
      </c>
    </row>
    <row r="11358" customFormat="false" ht="15" hidden="false" customHeight="true" outlineLevel="0" collapsed="false">
      <c r="A11358" s="7" t="s">
        <v>19885</v>
      </c>
      <c r="B11358" s="7" t="s">
        <v>19885</v>
      </c>
      <c r="C11358" s="8" t="s">
        <v>20989</v>
      </c>
      <c r="D11358" s="7" t="s">
        <v>20990</v>
      </c>
      <c r="E11358" s="8" t="n">
        <f aca="false">IF(A11358&lt;&gt;B11358,1,0)</f>
        <v>0</v>
      </c>
    </row>
    <row r="11359" customFormat="false" ht="15" hidden="false" customHeight="true" outlineLevel="0" collapsed="false">
      <c r="A11359" s="7" t="s">
        <v>19885</v>
      </c>
      <c r="B11359" s="7" t="s">
        <v>19885</v>
      </c>
      <c r="C11359" s="8" t="s">
        <v>20991</v>
      </c>
      <c r="D11359" s="7" t="s">
        <v>20992</v>
      </c>
      <c r="E11359" s="8" t="n">
        <f aca="false">IF(A11359&lt;&gt;B11359,1,0)</f>
        <v>0</v>
      </c>
    </row>
    <row r="11360" customFormat="false" ht="15" hidden="false" customHeight="true" outlineLevel="0" collapsed="false">
      <c r="A11360" s="7" t="s">
        <v>19885</v>
      </c>
      <c r="B11360" s="7" t="s">
        <v>19885</v>
      </c>
      <c r="C11360" s="8" t="s">
        <v>20993</v>
      </c>
      <c r="D11360" s="7" t="s">
        <v>20994</v>
      </c>
      <c r="E11360" s="8" t="n">
        <f aca="false">IF(A11360&lt;&gt;B11360,1,0)</f>
        <v>0</v>
      </c>
    </row>
    <row r="11361" customFormat="false" ht="15" hidden="false" customHeight="true" outlineLevel="0" collapsed="false">
      <c r="A11361" s="7" t="s">
        <v>19885</v>
      </c>
      <c r="B11361" s="7" t="s">
        <v>19885</v>
      </c>
      <c r="C11361" s="8" t="s">
        <v>20995</v>
      </c>
      <c r="D11361" s="7" t="s">
        <v>20996</v>
      </c>
      <c r="E11361" s="8" t="n">
        <f aca="false">IF(A11361&lt;&gt;B11361,1,0)</f>
        <v>0</v>
      </c>
    </row>
    <row r="11362" customFormat="false" ht="15" hidden="false" customHeight="true" outlineLevel="0" collapsed="false">
      <c r="A11362" s="7" t="s">
        <v>19885</v>
      </c>
      <c r="B11362" s="7" t="s">
        <v>19885</v>
      </c>
      <c r="C11362" s="8" t="s">
        <v>20997</v>
      </c>
      <c r="D11362" s="7" t="s">
        <v>20998</v>
      </c>
      <c r="E11362" s="8" t="n">
        <f aca="false">IF(A11362&lt;&gt;B11362,1,0)</f>
        <v>0</v>
      </c>
    </row>
    <row r="11363" customFormat="false" ht="15" hidden="false" customHeight="true" outlineLevel="0" collapsed="false">
      <c r="A11363" s="7" t="s">
        <v>19885</v>
      </c>
      <c r="B11363" s="7" t="s">
        <v>19885</v>
      </c>
      <c r="C11363" s="8" t="s">
        <v>20999</v>
      </c>
      <c r="D11363" s="7" t="s">
        <v>21000</v>
      </c>
      <c r="E11363" s="8" t="n">
        <f aca="false">IF(A11363&lt;&gt;B11363,1,0)</f>
        <v>0</v>
      </c>
    </row>
    <row r="11364" customFormat="false" ht="15" hidden="false" customHeight="true" outlineLevel="0" collapsed="false">
      <c r="A11364" s="7" t="s">
        <v>19885</v>
      </c>
      <c r="B11364" s="7" t="s">
        <v>19885</v>
      </c>
      <c r="C11364" s="8" t="s">
        <v>21001</v>
      </c>
      <c r="D11364" s="7" t="s">
        <v>21002</v>
      </c>
      <c r="E11364" s="8" t="n">
        <f aca="false">IF(A11364&lt;&gt;B11364,1,0)</f>
        <v>0</v>
      </c>
    </row>
    <row r="11365" customFormat="false" ht="15" hidden="false" customHeight="true" outlineLevel="0" collapsed="false">
      <c r="A11365" s="7" t="s">
        <v>19885</v>
      </c>
      <c r="B11365" s="7" t="s">
        <v>19885</v>
      </c>
      <c r="C11365" s="8" t="s">
        <v>21003</v>
      </c>
      <c r="D11365" s="7" t="s">
        <v>21004</v>
      </c>
      <c r="E11365" s="8" t="n">
        <f aca="false">IF(A11365&lt;&gt;B11365,1,0)</f>
        <v>0</v>
      </c>
    </row>
    <row r="11366" customFormat="false" ht="15" hidden="false" customHeight="true" outlineLevel="0" collapsed="false">
      <c r="A11366" s="7" t="s">
        <v>19885</v>
      </c>
      <c r="B11366" s="7" t="s">
        <v>19885</v>
      </c>
      <c r="C11366" s="8" t="s">
        <v>21005</v>
      </c>
      <c r="D11366" s="7" t="s">
        <v>21006</v>
      </c>
      <c r="E11366" s="8" t="n">
        <f aca="false">IF(A11366&lt;&gt;B11366,1,0)</f>
        <v>0</v>
      </c>
    </row>
    <row r="11367" customFormat="false" ht="15" hidden="false" customHeight="true" outlineLevel="0" collapsed="false">
      <c r="A11367" s="7" t="s">
        <v>19885</v>
      </c>
      <c r="B11367" s="7" t="s">
        <v>19885</v>
      </c>
      <c r="C11367" s="8" t="s">
        <v>21007</v>
      </c>
      <c r="D11367" s="7" t="s">
        <v>21008</v>
      </c>
      <c r="E11367" s="8" t="n">
        <f aca="false">IF(A11367&lt;&gt;B11367,1,0)</f>
        <v>0</v>
      </c>
    </row>
    <row r="11368" customFormat="false" ht="15" hidden="false" customHeight="true" outlineLevel="0" collapsed="false">
      <c r="A11368" s="7" t="s">
        <v>19885</v>
      </c>
      <c r="B11368" s="7" t="s">
        <v>19885</v>
      </c>
      <c r="C11368" s="8" t="s">
        <v>21009</v>
      </c>
      <c r="D11368" s="7" t="s">
        <v>21010</v>
      </c>
      <c r="E11368" s="8" t="n">
        <f aca="false">IF(A11368&lt;&gt;B11368,1,0)</f>
        <v>0</v>
      </c>
    </row>
    <row r="11369" customFormat="false" ht="15" hidden="false" customHeight="true" outlineLevel="0" collapsed="false">
      <c r="A11369" s="7" t="s">
        <v>19885</v>
      </c>
      <c r="B11369" s="7" t="s">
        <v>19885</v>
      </c>
      <c r="C11369" s="8" t="s">
        <v>21011</v>
      </c>
      <c r="D11369" s="7" t="s">
        <v>21012</v>
      </c>
      <c r="E11369" s="8" t="n">
        <f aca="false">IF(A11369&lt;&gt;B11369,1,0)</f>
        <v>0</v>
      </c>
    </row>
    <row r="11370" customFormat="false" ht="15" hidden="false" customHeight="true" outlineLevel="0" collapsed="false">
      <c r="A11370" s="7" t="s">
        <v>19885</v>
      </c>
      <c r="B11370" s="7" t="s">
        <v>19885</v>
      </c>
      <c r="C11370" s="8" t="s">
        <v>21013</v>
      </c>
      <c r="D11370" s="7" t="s">
        <v>21014</v>
      </c>
      <c r="E11370" s="8" t="n">
        <f aca="false">IF(A11370&lt;&gt;B11370,1,0)</f>
        <v>0</v>
      </c>
    </row>
    <row r="11371" customFormat="false" ht="15" hidden="false" customHeight="true" outlineLevel="0" collapsed="false">
      <c r="A11371" s="7" t="s">
        <v>19885</v>
      </c>
      <c r="B11371" s="7" t="s">
        <v>19885</v>
      </c>
      <c r="C11371" s="8" t="s">
        <v>21015</v>
      </c>
      <c r="D11371" s="7" t="s">
        <v>21016</v>
      </c>
      <c r="E11371" s="8" t="n">
        <f aca="false">IF(A11371&lt;&gt;B11371,1,0)</f>
        <v>0</v>
      </c>
    </row>
    <row r="11372" customFormat="false" ht="15" hidden="false" customHeight="true" outlineLevel="0" collapsed="false">
      <c r="A11372" s="7" t="s">
        <v>19885</v>
      </c>
      <c r="B11372" s="7" t="s">
        <v>19885</v>
      </c>
      <c r="C11372" s="8" t="s">
        <v>21017</v>
      </c>
      <c r="D11372" s="7" t="s">
        <v>21018</v>
      </c>
      <c r="E11372" s="8" t="n">
        <f aca="false">IF(A11372&lt;&gt;B11372,1,0)</f>
        <v>0</v>
      </c>
    </row>
    <row r="11373" customFormat="false" ht="15" hidden="false" customHeight="true" outlineLevel="0" collapsed="false">
      <c r="A11373" s="7" t="s">
        <v>19885</v>
      </c>
      <c r="B11373" s="7" t="s">
        <v>19885</v>
      </c>
      <c r="C11373" s="8" t="s">
        <v>21019</v>
      </c>
      <c r="D11373" s="7" t="s">
        <v>21020</v>
      </c>
      <c r="E11373" s="8" t="n">
        <f aca="false">IF(A11373&lt;&gt;B11373,1,0)</f>
        <v>0</v>
      </c>
    </row>
    <row r="11374" customFormat="false" ht="15" hidden="false" customHeight="true" outlineLevel="0" collapsed="false">
      <c r="A11374" s="7" t="s">
        <v>19885</v>
      </c>
      <c r="B11374" s="7" t="s">
        <v>19885</v>
      </c>
      <c r="C11374" s="8" t="s">
        <v>21021</v>
      </c>
      <c r="D11374" s="7" t="s">
        <v>21022</v>
      </c>
      <c r="E11374" s="8" t="n">
        <f aca="false">IF(A11374&lt;&gt;B11374,1,0)</f>
        <v>0</v>
      </c>
    </row>
    <row r="11375" customFormat="false" ht="15" hidden="false" customHeight="true" outlineLevel="0" collapsed="false">
      <c r="A11375" s="7" t="s">
        <v>19885</v>
      </c>
      <c r="B11375" s="7" t="s">
        <v>19885</v>
      </c>
      <c r="C11375" s="8" t="s">
        <v>21023</v>
      </c>
      <c r="D11375" s="7" t="s">
        <v>21024</v>
      </c>
      <c r="E11375" s="8" t="n">
        <f aca="false">IF(A11375&lt;&gt;B11375,1,0)</f>
        <v>0</v>
      </c>
    </row>
    <row r="11376" customFormat="false" ht="15" hidden="false" customHeight="true" outlineLevel="0" collapsed="false">
      <c r="A11376" s="7" t="s">
        <v>19885</v>
      </c>
      <c r="B11376" s="7" t="s">
        <v>19885</v>
      </c>
      <c r="C11376" s="8" t="s">
        <v>21025</v>
      </c>
      <c r="D11376" s="7" t="s">
        <v>21026</v>
      </c>
      <c r="E11376" s="8" t="n">
        <f aca="false">IF(A11376&lt;&gt;B11376,1,0)</f>
        <v>0</v>
      </c>
    </row>
    <row r="11377" customFormat="false" ht="15" hidden="false" customHeight="true" outlineLevel="0" collapsed="false">
      <c r="A11377" s="7" t="s">
        <v>19885</v>
      </c>
      <c r="B11377" s="7" t="s">
        <v>19885</v>
      </c>
      <c r="C11377" s="8" t="s">
        <v>21027</v>
      </c>
      <c r="D11377" s="7" t="s">
        <v>21028</v>
      </c>
      <c r="E11377" s="8" t="n">
        <f aca="false">IF(A11377&lt;&gt;B11377,1,0)</f>
        <v>0</v>
      </c>
    </row>
    <row r="11378" customFormat="false" ht="15" hidden="false" customHeight="true" outlineLevel="0" collapsed="false">
      <c r="A11378" s="7" t="s">
        <v>19885</v>
      </c>
      <c r="B11378" s="7" t="s">
        <v>19885</v>
      </c>
      <c r="C11378" s="8" t="s">
        <v>21029</v>
      </c>
      <c r="D11378" s="7" t="s">
        <v>21030</v>
      </c>
      <c r="E11378" s="8" t="n">
        <f aca="false">IF(A11378&lt;&gt;B11378,1,0)</f>
        <v>0</v>
      </c>
    </row>
    <row r="11379" customFormat="false" ht="15" hidden="false" customHeight="true" outlineLevel="0" collapsed="false">
      <c r="A11379" s="7" t="s">
        <v>19885</v>
      </c>
      <c r="B11379" s="7" t="s">
        <v>19885</v>
      </c>
      <c r="C11379" s="8" t="s">
        <v>21031</v>
      </c>
      <c r="D11379" s="7" t="s">
        <v>21032</v>
      </c>
      <c r="E11379" s="8" t="n">
        <f aca="false">IF(A11379&lt;&gt;B11379,1,0)</f>
        <v>0</v>
      </c>
    </row>
    <row r="11380" customFormat="false" ht="15" hidden="false" customHeight="true" outlineLevel="0" collapsed="false">
      <c r="A11380" s="7" t="s">
        <v>19885</v>
      </c>
      <c r="B11380" s="7" t="s">
        <v>19885</v>
      </c>
      <c r="C11380" s="8" t="s">
        <v>21033</v>
      </c>
      <c r="D11380" s="7" t="s">
        <v>21034</v>
      </c>
      <c r="E11380" s="8" t="n">
        <f aca="false">IF(A11380&lt;&gt;B11380,1,0)</f>
        <v>0</v>
      </c>
    </row>
    <row r="11381" customFormat="false" ht="15" hidden="false" customHeight="true" outlineLevel="0" collapsed="false">
      <c r="A11381" s="7" t="s">
        <v>19885</v>
      </c>
      <c r="B11381" s="7" t="s">
        <v>19885</v>
      </c>
      <c r="C11381" s="8" t="s">
        <v>21035</v>
      </c>
      <c r="D11381" s="7" t="s">
        <v>21036</v>
      </c>
      <c r="E11381" s="8" t="n">
        <f aca="false">IF(A11381&lt;&gt;B11381,1,0)</f>
        <v>0</v>
      </c>
    </row>
    <row r="11382" customFormat="false" ht="15" hidden="false" customHeight="true" outlineLevel="0" collapsed="false">
      <c r="A11382" s="7" t="s">
        <v>19885</v>
      </c>
      <c r="B11382" s="7" t="s">
        <v>19885</v>
      </c>
      <c r="C11382" s="8" t="s">
        <v>21037</v>
      </c>
      <c r="D11382" s="7" t="s">
        <v>21038</v>
      </c>
      <c r="E11382" s="8" t="n">
        <f aca="false">IF(A11382&lt;&gt;B11382,1,0)</f>
        <v>0</v>
      </c>
    </row>
    <row r="11383" customFormat="false" ht="15" hidden="false" customHeight="true" outlineLevel="0" collapsed="false">
      <c r="A11383" s="7" t="s">
        <v>19885</v>
      </c>
      <c r="B11383" s="7" t="s">
        <v>19885</v>
      </c>
      <c r="C11383" s="8" t="s">
        <v>21039</v>
      </c>
      <c r="D11383" s="7" t="s">
        <v>21040</v>
      </c>
      <c r="E11383" s="8" t="n">
        <f aca="false">IF(A11383&lt;&gt;B11383,1,0)</f>
        <v>0</v>
      </c>
    </row>
    <row r="11384" customFormat="false" ht="15" hidden="false" customHeight="true" outlineLevel="0" collapsed="false">
      <c r="A11384" s="7" t="s">
        <v>19885</v>
      </c>
      <c r="B11384" s="7" t="s">
        <v>19885</v>
      </c>
      <c r="C11384" s="8" t="s">
        <v>21041</v>
      </c>
      <c r="D11384" s="7" t="s">
        <v>21042</v>
      </c>
      <c r="E11384" s="8" t="n">
        <f aca="false">IF(A11384&lt;&gt;B11384,1,0)</f>
        <v>0</v>
      </c>
    </row>
    <row r="11385" customFormat="false" ht="15" hidden="false" customHeight="true" outlineLevel="0" collapsed="false">
      <c r="A11385" s="7" t="s">
        <v>19885</v>
      </c>
      <c r="B11385" s="7" t="s">
        <v>19885</v>
      </c>
      <c r="C11385" s="8" t="s">
        <v>21043</v>
      </c>
      <c r="D11385" s="7" t="s">
        <v>21044</v>
      </c>
      <c r="E11385" s="8" t="n">
        <f aca="false">IF(A11385&lt;&gt;B11385,1,0)</f>
        <v>0</v>
      </c>
    </row>
    <row r="11386" customFormat="false" ht="15" hidden="false" customHeight="true" outlineLevel="0" collapsed="false">
      <c r="A11386" s="7" t="s">
        <v>19885</v>
      </c>
      <c r="B11386" s="7" t="s">
        <v>19885</v>
      </c>
      <c r="C11386" s="8" t="s">
        <v>21045</v>
      </c>
      <c r="D11386" s="7" t="s">
        <v>21046</v>
      </c>
      <c r="E11386" s="8" t="n">
        <f aca="false">IF(A11386&lt;&gt;B11386,1,0)</f>
        <v>0</v>
      </c>
    </row>
    <row r="11387" customFormat="false" ht="15" hidden="false" customHeight="true" outlineLevel="0" collapsed="false">
      <c r="A11387" s="7" t="s">
        <v>19885</v>
      </c>
      <c r="B11387" s="7" t="s">
        <v>19885</v>
      </c>
      <c r="C11387" s="8" t="s">
        <v>21047</v>
      </c>
      <c r="D11387" s="7" t="s">
        <v>21048</v>
      </c>
      <c r="E11387" s="8" t="n">
        <f aca="false">IF(A11387&lt;&gt;B11387,1,0)</f>
        <v>0</v>
      </c>
    </row>
    <row r="11388" customFormat="false" ht="15" hidden="false" customHeight="true" outlineLevel="0" collapsed="false">
      <c r="A11388" s="7" t="s">
        <v>19885</v>
      </c>
      <c r="B11388" s="7" t="s">
        <v>19885</v>
      </c>
      <c r="C11388" s="8" t="s">
        <v>21049</v>
      </c>
      <c r="D11388" s="7" t="s">
        <v>21050</v>
      </c>
      <c r="E11388" s="8" t="n">
        <f aca="false">IF(A11388&lt;&gt;B11388,1,0)</f>
        <v>0</v>
      </c>
    </row>
    <row r="11389" customFormat="false" ht="15" hidden="false" customHeight="true" outlineLevel="0" collapsed="false">
      <c r="A11389" s="7" t="s">
        <v>19885</v>
      </c>
      <c r="B11389" s="7" t="s">
        <v>19885</v>
      </c>
      <c r="C11389" s="8" t="s">
        <v>21051</v>
      </c>
      <c r="D11389" s="7" t="s">
        <v>21052</v>
      </c>
      <c r="E11389" s="8" t="n">
        <f aca="false">IF(A11389&lt;&gt;B11389,1,0)</f>
        <v>0</v>
      </c>
    </row>
    <row r="11390" customFormat="false" ht="15" hidden="false" customHeight="true" outlineLevel="0" collapsed="false">
      <c r="A11390" s="7" t="s">
        <v>19885</v>
      </c>
      <c r="B11390" s="7" t="s">
        <v>19885</v>
      </c>
      <c r="C11390" s="8" t="s">
        <v>21053</v>
      </c>
      <c r="D11390" s="7" t="s">
        <v>21054</v>
      </c>
      <c r="E11390" s="8" t="n">
        <f aca="false">IF(A11390&lt;&gt;B11390,1,0)</f>
        <v>0</v>
      </c>
    </row>
    <row r="11391" customFormat="false" ht="15" hidden="false" customHeight="true" outlineLevel="0" collapsed="false">
      <c r="A11391" s="7" t="s">
        <v>19885</v>
      </c>
      <c r="B11391" s="7" t="s">
        <v>19885</v>
      </c>
      <c r="C11391" s="8" t="s">
        <v>21055</v>
      </c>
      <c r="D11391" s="7" t="s">
        <v>21056</v>
      </c>
      <c r="E11391" s="8" t="n">
        <f aca="false">IF(A11391&lt;&gt;B11391,1,0)</f>
        <v>0</v>
      </c>
    </row>
    <row r="11392" customFormat="false" ht="15" hidden="false" customHeight="true" outlineLevel="0" collapsed="false">
      <c r="A11392" s="7" t="s">
        <v>19885</v>
      </c>
      <c r="B11392" s="7" t="s">
        <v>19885</v>
      </c>
      <c r="C11392" s="8" t="s">
        <v>21057</v>
      </c>
      <c r="D11392" s="7" t="s">
        <v>21058</v>
      </c>
      <c r="E11392" s="8" t="n">
        <f aca="false">IF(A11392&lt;&gt;B11392,1,0)</f>
        <v>0</v>
      </c>
    </row>
    <row r="11393" customFormat="false" ht="15" hidden="false" customHeight="true" outlineLevel="0" collapsed="false">
      <c r="A11393" s="7" t="s">
        <v>19885</v>
      </c>
      <c r="B11393" s="7" t="s">
        <v>19885</v>
      </c>
      <c r="C11393" s="8" t="s">
        <v>21059</v>
      </c>
      <c r="D11393" s="7" t="s">
        <v>21060</v>
      </c>
      <c r="E11393" s="8" t="n">
        <f aca="false">IF(A11393&lt;&gt;B11393,1,0)</f>
        <v>0</v>
      </c>
    </row>
    <row r="11394" customFormat="false" ht="15" hidden="false" customHeight="true" outlineLevel="0" collapsed="false">
      <c r="A11394" s="7" t="s">
        <v>19885</v>
      </c>
      <c r="B11394" s="7" t="s">
        <v>19885</v>
      </c>
      <c r="C11394" s="8" t="s">
        <v>21061</v>
      </c>
      <c r="D11394" s="7" t="s">
        <v>21062</v>
      </c>
      <c r="E11394" s="8" t="n">
        <f aca="false">IF(A11394&lt;&gt;B11394,1,0)</f>
        <v>0</v>
      </c>
    </row>
    <row r="11395" customFormat="false" ht="15" hidden="false" customHeight="true" outlineLevel="0" collapsed="false">
      <c r="A11395" s="7" t="s">
        <v>19885</v>
      </c>
      <c r="B11395" s="7" t="s">
        <v>19885</v>
      </c>
      <c r="C11395" s="8" t="s">
        <v>21063</v>
      </c>
      <c r="D11395" s="7" t="s">
        <v>21064</v>
      </c>
      <c r="E11395" s="8" t="n">
        <f aca="false">IF(A11395&lt;&gt;B11395,1,0)</f>
        <v>0</v>
      </c>
    </row>
    <row r="11396" customFormat="false" ht="15" hidden="false" customHeight="true" outlineLevel="0" collapsed="false">
      <c r="A11396" s="7" t="s">
        <v>19885</v>
      </c>
      <c r="B11396" s="7" t="s">
        <v>19885</v>
      </c>
      <c r="C11396" s="8" t="s">
        <v>21065</v>
      </c>
      <c r="D11396" s="7" t="s">
        <v>21066</v>
      </c>
      <c r="E11396" s="8" t="n">
        <f aca="false">IF(A11396&lt;&gt;B11396,1,0)</f>
        <v>0</v>
      </c>
    </row>
    <row r="11397" customFormat="false" ht="15" hidden="false" customHeight="true" outlineLevel="0" collapsed="false">
      <c r="A11397" s="7" t="s">
        <v>19885</v>
      </c>
      <c r="B11397" s="7" t="s">
        <v>19885</v>
      </c>
      <c r="C11397" s="8" t="s">
        <v>21067</v>
      </c>
      <c r="D11397" s="7" t="s">
        <v>21068</v>
      </c>
      <c r="E11397" s="8" t="n">
        <f aca="false">IF(A11397&lt;&gt;B11397,1,0)</f>
        <v>0</v>
      </c>
    </row>
    <row r="11398" customFormat="false" ht="15" hidden="false" customHeight="true" outlineLevel="0" collapsed="false">
      <c r="A11398" s="7" t="s">
        <v>19885</v>
      </c>
      <c r="B11398" s="7" t="s">
        <v>19885</v>
      </c>
      <c r="C11398" s="8" t="s">
        <v>21069</v>
      </c>
      <c r="D11398" s="7" t="s">
        <v>21070</v>
      </c>
      <c r="E11398" s="8" t="n">
        <f aca="false">IF(A11398&lt;&gt;B11398,1,0)</f>
        <v>0</v>
      </c>
    </row>
    <row r="11399" customFormat="false" ht="15" hidden="false" customHeight="true" outlineLevel="0" collapsed="false">
      <c r="A11399" s="7" t="s">
        <v>19885</v>
      </c>
      <c r="B11399" s="7" t="s">
        <v>19885</v>
      </c>
      <c r="C11399" s="8" t="s">
        <v>21071</v>
      </c>
      <c r="D11399" s="7" t="s">
        <v>21072</v>
      </c>
      <c r="E11399" s="8" t="n">
        <f aca="false">IF(A11399&lt;&gt;B11399,1,0)</f>
        <v>0</v>
      </c>
    </row>
    <row r="11400" customFormat="false" ht="15" hidden="false" customHeight="true" outlineLevel="0" collapsed="false">
      <c r="A11400" s="7" t="s">
        <v>19885</v>
      </c>
      <c r="B11400" s="7" t="s">
        <v>19885</v>
      </c>
      <c r="C11400" s="8" t="s">
        <v>21073</v>
      </c>
      <c r="D11400" s="7" t="s">
        <v>21074</v>
      </c>
      <c r="E11400" s="8" t="n">
        <f aca="false">IF(A11400&lt;&gt;B11400,1,0)</f>
        <v>0</v>
      </c>
    </row>
    <row r="11401" customFormat="false" ht="15" hidden="false" customHeight="true" outlineLevel="0" collapsed="false">
      <c r="A11401" s="7" t="s">
        <v>19885</v>
      </c>
      <c r="B11401" s="7" t="s">
        <v>19885</v>
      </c>
      <c r="C11401" s="8" t="s">
        <v>21075</v>
      </c>
      <c r="D11401" s="7" t="s">
        <v>21076</v>
      </c>
      <c r="E11401" s="8" t="n">
        <f aca="false">IF(A11401&lt;&gt;B11401,1,0)</f>
        <v>0</v>
      </c>
    </row>
    <row r="11402" customFormat="false" ht="15" hidden="false" customHeight="true" outlineLevel="0" collapsed="false">
      <c r="A11402" s="7" t="s">
        <v>19885</v>
      </c>
      <c r="B11402" s="7" t="s">
        <v>19885</v>
      </c>
      <c r="C11402" s="8" t="s">
        <v>21077</v>
      </c>
      <c r="D11402" s="7" t="s">
        <v>21078</v>
      </c>
      <c r="E11402" s="8" t="n">
        <f aca="false">IF(A11402&lt;&gt;B11402,1,0)</f>
        <v>0</v>
      </c>
    </row>
    <row r="11403" customFormat="false" ht="15" hidden="false" customHeight="true" outlineLevel="0" collapsed="false">
      <c r="A11403" s="7" t="s">
        <v>19885</v>
      </c>
      <c r="B11403" s="7" t="s">
        <v>19885</v>
      </c>
      <c r="C11403" s="8" t="s">
        <v>21079</v>
      </c>
      <c r="D11403" s="7" t="s">
        <v>21080</v>
      </c>
      <c r="E11403" s="8" t="n">
        <f aca="false">IF(A11403&lt;&gt;B11403,1,0)</f>
        <v>0</v>
      </c>
    </row>
    <row r="11404" customFormat="false" ht="15" hidden="false" customHeight="true" outlineLevel="0" collapsed="false">
      <c r="A11404" s="7" t="s">
        <v>19885</v>
      </c>
      <c r="B11404" s="7" t="s">
        <v>19885</v>
      </c>
      <c r="C11404" s="8" t="s">
        <v>21081</v>
      </c>
      <c r="D11404" s="7" t="s">
        <v>21082</v>
      </c>
      <c r="E11404" s="8" t="n">
        <f aca="false">IF(A11404&lt;&gt;B11404,1,0)</f>
        <v>0</v>
      </c>
    </row>
    <row r="11405" customFormat="false" ht="15" hidden="false" customHeight="true" outlineLevel="0" collapsed="false">
      <c r="A11405" s="7" t="s">
        <v>19885</v>
      </c>
      <c r="B11405" s="7" t="s">
        <v>19885</v>
      </c>
      <c r="C11405" s="8" t="s">
        <v>21083</v>
      </c>
      <c r="D11405" s="7" t="s">
        <v>21084</v>
      </c>
      <c r="E11405" s="8" t="n">
        <f aca="false">IF(A11405&lt;&gt;B11405,1,0)</f>
        <v>0</v>
      </c>
    </row>
    <row r="11406" customFormat="false" ht="15" hidden="false" customHeight="true" outlineLevel="0" collapsed="false">
      <c r="A11406" s="7" t="s">
        <v>19885</v>
      </c>
      <c r="B11406" s="7" t="s">
        <v>19885</v>
      </c>
      <c r="C11406" s="8" t="s">
        <v>21085</v>
      </c>
      <c r="D11406" s="7" t="s">
        <v>21086</v>
      </c>
      <c r="E11406" s="8" t="n">
        <f aca="false">IF(A11406&lt;&gt;B11406,1,0)</f>
        <v>0</v>
      </c>
    </row>
    <row r="11407" customFormat="false" ht="15" hidden="false" customHeight="true" outlineLevel="0" collapsed="false">
      <c r="A11407" s="7" t="s">
        <v>19885</v>
      </c>
      <c r="B11407" s="7" t="s">
        <v>19885</v>
      </c>
      <c r="C11407" s="8" t="s">
        <v>21087</v>
      </c>
      <c r="D11407" s="7" t="s">
        <v>21088</v>
      </c>
      <c r="E11407" s="8" t="n">
        <f aca="false">IF(A11407&lt;&gt;B11407,1,0)</f>
        <v>0</v>
      </c>
    </row>
    <row r="11408" customFormat="false" ht="15" hidden="false" customHeight="true" outlineLevel="0" collapsed="false">
      <c r="A11408" s="7" t="s">
        <v>19885</v>
      </c>
      <c r="B11408" s="7" t="s">
        <v>19885</v>
      </c>
      <c r="C11408" s="8" t="s">
        <v>21089</v>
      </c>
      <c r="D11408" s="7" t="s">
        <v>21090</v>
      </c>
      <c r="E11408" s="8" t="n">
        <f aca="false">IF(A11408&lt;&gt;B11408,1,0)</f>
        <v>0</v>
      </c>
    </row>
    <row r="11409" customFormat="false" ht="15" hidden="false" customHeight="true" outlineLevel="0" collapsed="false">
      <c r="A11409" s="7" t="s">
        <v>19885</v>
      </c>
      <c r="B11409" s="7" t="s">
        <v>19885</v>
      </c>
      <c r="C11409" s="8" t="s">
        <v>21091</v>
      </c>
      <c r="D11409" s="7" t="s">
        <v>21092</v>
      </c>
      <c r="E11409" s="8" t="n">
        <f aca="false">IF(A11409&lt;&gt;B11409,1,0)</f>
        <v>0</v>
      </c>
    </row>
    <row r="11410" customFormat="false" ht="15" hidden="false" customHeight="true" outlineLevel="0" collapsed="false">
      <c r="A11410" s="7" t="s">
        <v>19885</v>
      </c>
      <c r="B11410" s="7" t="s">
        <v>19885</v>
      </c>
      <c r="C11410" s="8" t="s">
        <v>21093</v>
      </c>
      <c r="D11410" s="7" t="s">
        <v>21094</v>
      </c>
      <c r="E11410" s="8" t="n">
        <f aca="false">IF(A11410&lt;&gt;B11410,1,0)</f>
        <v>0</v>
      </c>
    </row>
    <row r="11411" customFormat="false" ht="15" hidden="false" customHeight="true" outlineLevel="0" collapsed="false">
      <c r="A11411" s="7" t="s">
        <v>19885</v>
      </c>
      <c r="B11411" s="7" t="s">
        <v>19885</v>
      </c>
      <c r="C11411" s="8" t="s">
        <v>21095</v>
      </c>
      <c r="D11411" s="7" t="s">
        <v>21096</v>
      </c>
      <c r="E11411" s="8" t="n">
        <f aca="false">IF(A11411&lt;&gt;B11411,1,0)</f>
        <v>0</v>
      </c>
    </row>
    <row r="11412" customFormat="false" ht="15" hidden="false" customHeight="true" outlineLevel="0" collapsed="false">
      <c r="A11412" s="7" t="s">
        <v>19885</v>
      </c>
      <c r="B11412" s="7" t="s">
        <v>19885</v>
      </c>
      <c r="C11412" s="8" t="s">
        <v>21097</v>
      </c>
      <c r="D11412" s="7" t="s">
        <v>21098</v>
      </c>
      <c r="E11412" s="8" t="n">
        <f aca="false">IF(A11412&lt;&gt;B11412,1,0)</f>
        <v>0</v>
      </c>
    </row>
    <row r="11413" customFormat="false" ht="15" hidden="false" customHeight="true" outlineLevel="0" collapsed="false">
      <c r="A11413" s="7" t="s">
        <v>19885</v>
      </c>
      <c r="B11413" s="7" t="s">
        <v>19885</v>
      </c>
      <c r="C11413" s="8" t="s">
        <v>21099</v>
      </c>
      <c r="D11413" s="7" t="s">
        <v>21100</v>
      </c>
      <c r="E11413" s="8" t="n">
        <f aca="false">IF(A11413&lt;&gt;B11413,1,0)</f>
        <v>0</v>
      </c>
    </row>
    <row r="11414" customFormat="false" ht="15" hidden="false" customHeight="true" outlineLevel="0" collapsed="false">
      <c r="A11414" s="7" t="s">
        <v>19885</v>
      </c>
      <c r="B11414" s="7" t="s">
        <v>19885</v>
      </c>
      <c r="C11414" s="8" t="s">
        <v>21101</v>
      </c>
      <c r="D11414" s="7" t="s">
        <v>21102</v>
      </c>
      <c r="E11414" s="8" t="n">
        <f aca="false">IF(A11414&lt;&gt;B11414,1,0)</f>
        <v>0</v>
      </c>
    </row>
    <row r="11415" customFormat="false" ht="15" hidden="false" customHeight="true" outlineLevel="0" collapsed="false">
      <c r="A11415" s="7" t="s">
        <v>19885</v>
      </c>
      <c r="B11415" s="7" t="s">
        <v>19885</v>
      </c>
      <c r="C11415" s="8" t="s">
        <v>21103</v>
      </c>
      <c r="D11415" s="7" t="s">
        <v>21104</v>
      </c>
      <c r="E11415" s="8" t="n">
        <f aca="false">IF(A11415&lt;&gt;B11415,1,0)</f>
        <v>0</v>
      </c>
    </row>
    <row r="11416" customFormat="false" ht="15" hidden="false" customHeight="true" outlineLevel="0" collapsed="false">
      <c r="A11416" s="7" t="s">
        <v>19885</v>
      </c>
      <c r="B11416" s="7" t="s">
        <v>19885</v>
      </c>
      <c r="C11416" s="8" t="s">
        <v>21105</v>
      </c>
      <c r="D11416" s="7" t="s">
        <v>21106</v>
      </c>
      <c r="E11416" s="8" t="n">
        <f aca="false">IF(A11416&lt;&gt;B11416,1,0)</f>
        <v>0</v>
      </c>
    </row>
    <row r="11417" customFormat="false" ht="15" hidden="false" customHeight="true" outlineLevel="0" collapsed="false">
      <c r="A11417" s="7" t="s">
        <v>19885</v>
      </c>
      <c r="B11417" s="7" t="s">
        <v>19885</v>
      </c>
      <c r="C11417" s="8" t="s">
        <v>21107</v>
      </c>
      <c r="D11417" s="7" t="s">
        <v>21108</v>
      </c>
      <c r="E11417" s="8" t="n">
        <f aca="false">IF(A11417&lt;&gt;B11417,1,0)</f>
        <v>0</v>
      </c>
    </row>
    <row r="11418" customFormat="false" ht="15" hidden="false" customHeight="true" outlineLevel="0" collapsed="false">
      <c r="A11418" s="7" t="s">
        <v>19885</v>
      </c>
      <c r="B11418" s="7" t="s">
        <v>19885</v>
      </c>
      <c r="C11418" s="8" t="s">
        <v>21109</v>
      </c>
      <c r="D11418" s="7" t="s">
        <v>21110</v>
      </c>
      <c r="E11418" s="8" t="n">
        <f aca="false">IF(A11418&lt;&gt;B11418,1,0)</f>
        <v>0</v>
      </c>
    </row>
    <row r="11419" customFormat="false" ht="15" hidden="false" customHeight="true" outlineLevel="0" collapsed="false">
      <c r="A11419" s="7" t="s">
        <v>19885</v>
      </c>
      <c r="B11419" s="7" t="s">
        <v>19885</v>
      </c>
      <c r="C11419" s="8" t="s">
        <v>21111</v>
      </c>
      <c r="D11419" s="7" t="s">
        <v>21112</v>
      </c>
      <c r="E11419" s="8" t="n">
        <f aca="false">IF(A11419&lt;&gt;B11419,1,0)</f>
        <v>0</v>
      </c>
    </row>
    <row r="11420" customFormat="false" ht="15" hidden="false" customHeight="true" outlineLevel="0" collapsed="false">
      <c r="A11420" s="7" t="s">
        <v>19885</v>
      </c>
      <c r="B11420" s="7" t="s">
        <v>19885</v>
      </c>
      <c r="C11420" s="8" t="s">
        <v>21113</v>
      </c>
      <c r="D11420" s="7" t="s">
        <v>21114</v>
      </c>
      <c r="E11420" s="8" t="n">
        <f aca="false">IF(A11420&lt;&gt;B11420,1,0)</f>
        <v>0</v>
      </c>
    </row>
    <row r="11421" customFormat="false" ht="15" hidden="false" customHeight="true" outlineLevel="0" collapsed="false">
      <c r="A11421" s="7" t="s">
        <v>19885</v>
      </c>
      <c r="B11421" s="7" t="s">
        <v>19885</v>
      </c>
      <c r="C11421" s="8" t="s">
        <v>21115</v>
      </c>
      <c r="D11421" s="7" t="s">
        <v>21116</v>
      </c>
      <c r="E11421" s="8" t="n">
        <f aca="false">IF(A11421&lt;&gt;B11421,1,0)</f>
        <v>0</v>
      </c>
    </row>
    <row r="11422" customFormat="false" ht="15" hidden="false" customHeight="true" outlineLevel="0" collapsed="false">
      <c r="A11422" s="7" t="s">
        <v>19885</v>
      </c>
      <c r="B11422" s="7" t="s">
        <v>19885</v>
      </c>
      <c r="C11422" s="8" t="s">
        <v>21117</v>
      </c>
      <c r="D11422" s="7" t="s">
        <v>21118</v>
      </c>
      <c r="E11422" s="8" t="n">
        <f aca="false">IF(A11422&lt;&gt;B11422,1,0)</f>
        <v>0</v>
      </c>
    </row>
    <row r="11423" customFormat="false" ht="15" hidden="false" customHeight="true" outlineLevel="0" collapsed="false">
      <c r="A11423" s="7" t="s">
        <v>19885</v>
      </c>
      <c r="B11423" s="7" t="s">
        <v>19885</v>
      </c>
      <c r="C11423" s="8" t="s">
        <v>21119</v>
      </c>
      <c r="D11423" s="7" t="s">
        <v>21120</v>
      </c>
      <c r="E11423" s="8" t="n">
        <f aca="false">IF(A11423&lt;&gt;B11423,1,0)</f>
        <v>0</v>
      </c>
    </row>
    <row r="11424" customFormat="false" ht="15" hidden="false" customHeight="true" outlineLevel="0" collapsed="false">
      <c r="A11424" s="7" t="s">
        <v>19885</v>
      </c>
      <c r="B11424" s="7" t="s">
        <v>19885</v>
      </c>
      <c r="C11424" s="8" t="s">
        <v>21121</v>
      </c>
      <c r="D11424" s="7" t="s">
        <v>21122</v>
      </c>
      <c r="E11424" s="8" t="n">
        <f aca="false">IF(A11424&lt;&gt;B11424,1,0)</f>
        <v>0</v>
      </c>
    </row>
    <row r="11425" customFormat="false" ht="15" hidden="false" customHeight="true" outlineLevel="0" collapsed="false">
      <c r="A11425" s="7" t="s">
        <v>19885</v>
      </c>
      <c r="B11425" s="7" t="s">
        <v>19885</v>
      </c>
      <c r="C11425" s="8" t="s">
        <v>21123</v>
      </c>
      <c r="D11425" s="7" t="s">
        <v>21124</v>
      </c>
      <c r="E11425" s="8" t="n">
        <f aca="false">IF(A11425&lt;&gt;B11425,1,0)</f>
        <v>0</v>
      </c>
    </row>
    <row r="11426" customFormat="false" ht="15" hidden="false" customHeight="true" outlineLevel="0" collapsed="false">
      <c r="A11426" s="7" t="s">
        <v>19885</v>
      </c>
      <c r="B11426" s="7" t="s">
        <v>19885</v>
      </c>
      <c r="C11426" s="8" t="s">
        <v>21125</v>
      </c>
      <c r="D11426" s="7" t="s">
        <v>21126</v>
      </c>
      <c r="E11426" s="8" t="n">
        <f aca="false">IF(A11426&lt;&gt;B11426,1,0)</f>
        <v>0</v>
      </c>
    </row>
    <row r="11427" customFormat="false" ht="15" hidden="false" customHeight="true" outlineLevel="0" collapsed="false">
      <c r="A11427" s="7" t="s">
        <v>19885</v>
      </c>
      <c r="B11427" s="7" t="s">
        <v>19885</v>
      </c>
      <c r="C11427" s="8" t="s">
        <v>21127</v>
      </c>
      <c r="D11427" s="7" t="s">
        <v>21128</v>
      </c>
      <c r="E11427" s="8" t="n">
        <f aca="false">IF(A11427&lt;&gt;B11427,1,0)</f>
        <v>0</v>
      </c>
    </row>
    <row r="11428" customFormat="false" ht="15" hidden="false" customHeight="true" outlineLevel="0" collapsed="false">
      <c r="A11428" s="7" t="s">
        <v>19885</v>
      </c>
      <c r="B11428" s="7" t="s">
        <v>19885</v>
      </c>
      <c r="C11428" s="8" t="s">
        <v>21129</v>
      </c>
      <c r="D11428" s="7" t="s">
        <v>21130</v>
      </c>
      <c r="E11428" s="8" t="n">
        <f aca="false">IF(A11428&lt;&gt;B11428,1,0)</f>
        <v>0</v>
      </c>
    </row>
    <row r="11429" customFormat="false" ht="15" hidden="false" customHeight="true" outlineLevel="0" collapsed="false">
      <c r="A11429" s="7" t="s">
        <v>19885</v>
      </c>
      <c r="B11429" s="7" t="s">
        <v>19885</v>
      </c>
      <c r="C11429" s="8" t="s">
        <v>21131</v>
      </c>
      <c r="D11429" s="7" t="s">
        <v>21132</v>
      </c>
      <c r="E11429" s="8" t="n">
        <f aca="false">IF(A11429&lt;&gt;B11429,1,0)</f>
        <v>0</v>
      </c>
    </row>
    <row r="11430" customFormat="false" ht="15" hidden="false" customHeight="true" outlineLevel="0" collapsed="false">
      <c r="A11430" s="7" t="s">
        <v>19885</v>
      </c>
      <c r="B11430" s="7" t="s">
        <v>19885</v>
      </c>
      <c r="C11430" s="8" t="s">
        <v>21133</v>
      </c>
      <c r="D11430" s="7" t="s">
        <v>21134</v>
      </c>
      <c r="E11430" s="8" t="n">
        <f aca="false">IF(A11430&lt;&gt;B11430,1,0)</f>
        <v>0</v>
      </c>
    </row>
    <row r="11431" customFormat="false" ht="15" hidden="false" customHeight="true" outlineLevel="0" collapsed="false">
      <c r="A11431" s="7" t="s">
        <v>19885</v>
      </c>
      <c r="B11431" s="7" t="s">
        <v>19885</v>
      </c>
      <c r="C11431" s="8" t="s">
        <v>21135</v>
      </c>
      <c r="D11431" s="7" t="s">
        <v>21136</v>
      </c>
      <c r="E11431" s="8" t="n">
        <f aca="false">IF(A11431&lt;&gt;B11431,1,0)</f>
        <v>0</v>
      </c>
    </row>
    <row r="11432" customFormat="false" ht="15" hidden="false" customHeight="true" outlineLevel="0" collapsed="false">
      <c r="A11432" s="7" t="s">
        <v>19885</v>
      </c>
      <c r="B11432" s="7" t="s">
        <v>19885</v>
      </c>
      <c r="C11432" s="8" t="s">
        <v>21137</v>
      </c>
      <c r="D11432" s="7" t="s">
        <v>21138</v>
      </c>
      <c r="E11432" s="8" t="n">
        <f aca="false">IF(A11432&lt;&gt;B11432,1,0)</f>
        <v>0</v>
      </c>
    </row>
    <row r="11433" customFormat="false" ht="15" hidden="false" customHeight="true" outlineLevel="0" collapsed="false">
      <c r="A11433" s="7" t="s">
        <v>19885</v>
      </c>
      <c r="B11433" s="7" t="s">
        <v>19885</v>
      </c>
      <c r="C11433" s="8" t="s">
        <v>21139</v>
      </c>
      <c r="D11433" s="7" t="s">
        <v>21140</v>
      </c>
      <c r="E11433" s="8" t="n">
        <f aca="false">IF(A11433&lt;&gt;B11433,1,0)</f>
        <v>0</v>
      </c>
    </row>
    <row r="11434" customFormat="false" ht="15" hidden="false" customHeight="true" outlineLevel="0" collapsed="false">
      <c r="A11434" s="7" t="s">
        <v>19885</v>
      </c>
      <c r="B11434" s="7" t="s">
        <v>19885</v>
      </c>
      <c r="C11434" s="8" t="s">
        <v>21141</v>
      </c>
      <c r="D11434" s="7" t="s">
        <v>21142</v>
      </c>
      <c r="E11434" s="8" t="n">
        <f aca="false">IF(A11434&lt;&gt;B11434,1,0)</f>
        <v>0</v>
      </c>
    </row>
    <row r="11435" customFormat="false" ht="15" hidden="false" customHeight="true" outlineLevel="0" collapsed="false">
      <c r="A11435" s="7" t="s">
        <v>19885</v>
      </c>
      <c r="B11435" s="7" t="s">
        <v>19885</v>
      </c>
      <c r="C11435" s="8" t="s">
        <v>21143</v>
      </c>
      <c r="D11435" s="7" t="s">
        <v>21144</v>
      </c>
      <c r="E11435" s="8" t="n">
        <f aca="false">IF(A11435&lt;&gt;B11435,1,0)</f>
        <v>0</v>
      </c>
    </row>
    <row r="11436" customFormat="false" ht="15" hidden="false" customHeight="true" outlineLevel="0" collapsed="false">
      <c r="A11436" s="7" t="s">
        <v>19885</v>
      </c>
      <c r="B11436" s="7" t="s">
        <v>19885</v>
      </c>
      <c r="C11436" s="8" t="s">
        <v>21145</v>
      </c>
      <c r="D11436" s="7" t="s">
        <v>21146</v>
      </c>
      <c r="E11436" s="8" t="n">
        <f aca="false">IF(A11436&lt;&gt;B11436,1,0)</f>
        <v>0</v>
      </c>
    </row>
    <row r="11437" customFormat="false" ht="15" hidden="false" customHeight="true" outlineLevel="0" collapsed="false">
      <c r="A11437" s="7" t="s">
        <v>19885</v>
      </c>
      <c r="B11437" s="7" t="s">
        <v>19885</v>
      </c>
      <c r="C11437" s="8" t="s">
        <v>21147</v>
      </c>
      <c r="D11437" s="7" t="s">
        <v>21148</v>
      </c>
      <c r="E11437" s="8" t="n">
        <f aca="false">IF(A11437&lt;&gt;B11437,1,0)</f>
        <v>0</v>
      </c>
    </row>
    <row r="11438" customFormat="false" ht="15" hidden="false" customHeight="true" outlineLevel="0" collapsed="false">
      <c r="A11438" s="7" t="s">
        <v>19885</v>
      </c>
      <c r="B11438" s="7" t="s">
        <v>19885</v>
      </c>
      <c r="C11438" s="8" t="s">
        <v>21149</v>
      </c>
      <c r="D11438" s="7" t="s">
        <v>21150</v>
      </c>
      <c r="E11438" s="8" t="n">
        <f aca="false">IF(A11438&lt;&gt;B11438,1,0)</f>
        <v>0</v>
      </c>
    </row>
    <row r="11439" customFormat="false" ht="15" hidden="false" customHeight="true" outlineLevel="0" collapsed="false">
      <c r="A11439" s="7" t="s">
        <v>19885</v>
      </c>
      <c r="B11439" s="7" t="s">
        <v>19885</v>
      </c>
      <c r="C11439" s="8" t="s">
        <v>21151</v>
      </c>
      <c r="D11439" s="7" t="s">
        <v>21152</v>
      </c>
      <c r="E11439" s="8" t="n">
        <f aca="false">IF(A11439&lt;&gt;B11439,1,0)</f>
        <v>0</v>
      </c>
    </row>
    <row r="11440" customFormat="false" ht="15" hidden="false" customHeight="true" outlineLevel="0" collapsed="false">
      <c r="A11440" s="7" t="s">
        <v>19885</v>
      </c>
      <c r="B11440" s="7" t="s">
        <v>19885</v>
      </c>
      <c r="C11440" s="8" t="s">
        <v>21153</v>
      </c>
      <c r="D11440" s="7" t="s">
        <v>21154</v>
      </c>
      <c r="E11440" s="8" t="n">
        <f aca="false">IF(A11440&lt;&gt;B11440,1,0)</f>
        <v>0</v>
      </c>
    </row>
    <row r="11441" customFormat="false" ht="15" hidden="false" customHeight="true" outlineLevel="0" collapsed="false">
      <c r="A11441" s="7" t="s">
        <v>19885</v>
      </c>
      <c r="B11441" s="7" t="s">
        <v>19885</v>
      </c>
      <c r="C11441" s="8" t="s">
        <v>21155</v>
      </c>
      <c r="D11441" s="7" t="s">
        <v>21156</v>
      </c>
      <c r="E11441" s="8" t="n">
        <f aca="false">IF(A11441&lt;&gt;B11441,1,0)</f>
        <v>0</v>
      </c>
    </row>
    <row r="11442" customFormat="false" ht="15" hidden="false" customHeight="true" outlineLevel="0" collapsed="false">
      <c r="A11442" s="7" t="s">
        <v>19885</v>
      </c>
      <c r="B11442" s="7" t="s">
        <v>19885</v>
      </c>
      <c r="C11442" s="8" t="s">
        <v>21157</v>
      </c>
      <c r="D11442" s="7" t="s">
        <v>21158</v>
      </c>
      <c r="E11442" s="8" t="n">
        <f aca="false">IF(A11442&lt;&gt;B11442,1,0)</f>
        <v>0</v>
      </c>
    </row>
    <row r="11443" customFormat="false" ht="15" hidden="false" customHeight="true" outlineLevel="0" collapsed="false">
      <c r="A11443" s="7" t="s">
        <v>19885</v>
      </c>
      <c r="B11443" s="7" t="s">
        <v>19885</v>
      </c>
      <c r="C11443" s="8" t="s">
        <v>21159</v>
      </c>
      <c r="D11443" s="7" t="s">
        <v>21160</v>
      </c>
      <c r="E11443" s="8" t="n">
        <f aca="false">IF(A11443&lt;&gt;B11443,1,0)</f>
        <v>0</v>
      </c>
    </row>
    <row r="11444" customFormat="false" ht="15" hidden="false" customHeight="true" outlineLevel="0" collapsed="false">
      <c r="A11444" s="7" t="s">
        <v>19885</v>
      </c>
      <c r="B11444" s="7" t="s">
        <v>19885</v>
      </c>
      <c r="C11444" s="8" t="s">
        <v>21161</v>
      </c>
      <c r="D11444" s="7" t="s">
        <v>21162</v>
      </c>
      <c r="E11444" s="8" t="n">
        <f aca="false">IF(A11444&lt;&gt;B11444,1,0)</f>
        <v>0</v>
      </c>
    </row>
    <row r="11445" customFormat="false" ht="15" hidden="false" customHeight="true" outlineLevel="0" collapsed="false">
      <c r="A11445" s="7" t="s">
        <v>19885</v>
      </c>
      <c r="B11445" s="7" t="s">
        <v>19885</v>
      </c>
      <c r="C11445" s="8" t="s">
        <v>21163</v>
      </c>
      <c r="D11445" s="7" t="s">
        <v>21164</v>
      </c>
      <c r="E11445" s="8" t="n">
        <f aca="false">IF(A11445&lt;&gt;B11445,1,0)</f>
        <v>0</v>
      </c>
    </row>
    <row r="11446" customFormat="false" ht="15" hidden="false" customHeight="true" outlineLevel="0" collapsed="false">
      <c r="A11446" s="7" t="s">
        <v>19885</v>
      </c>
      <c r="B11446" s="7" t="s">
        <v>19885</v>
      </c>
      <c r="C11446" s="8" t="s">
        <v>21165</v>
      </c>
      <c r="D11446" s="7" t="s">
        <v>21166</v>
      </c>
      <c r="E11446" s="8" t="n">
        <f aca="false">IF(A11446&lt;&gt;B11446,1,0)</f>
        <v>0</v>
      </c>
    </row>
    <row r="11447" customFormat="false" ht="15" hidden="false" customHeight="true" outlineLevel="0" collapsed="false">
      <c r="A11447" s="7" t="s">
        <v>19885</v>
      </c>
      <c r="B11447" s="7" t="s">
        <v>19885</v>
      </c>
      <c r="C11447" s="8" t="s">
        <v>21167</v>
      </c>
      <c r="D11447" s="7" t="s">
        <v>21168</v>
      </c>
      <c r="E11447" s="8" t="n">
        <f aca="false">IF(A11447&lt;&gt;B11447,1,0)</f>
        <v>0</v>
      </c>
    </row>
    <row r="11448" customFormat="false" ht="15" hidden="false" customHeight="true" outlineLevel="0" collapsed="false">
      <c r="A11448" s="7" t="s">
        <v>19885</v>
      </c>
      <c r="B11448" s="7" t="s">
        <v>19885</v>
      </c>
      <c r="C11448" s="8" t="s">
        <v>21169</v>
      </c>
      <c r="D11448" s="7" t="s">
        <v>21170</v>
      </c>
      <c r="E11448" s="8" t="n">
        <f aca="false">IF(A11448&lt;&gt;B11448,1,0)</f>
        <v>0</v>
      </c>
    </row>
    <row r="11449" customFormat="false" ht="15" hidden="false" customHeight="true" outlineLevel="0" collapsed="false">
      <c r="A11449" s="7" t="s">
        <v>19885</v>
      </c>
      <c r="B11449" s="7" t="s">
        <v>19885</v>
      </c>
      <c r="C11449" s="8" t="s">
        <v>21171</v>
      </c>
      <c r="D11449" s="7" t="s">
        <v>21172</v>
      </c>
      <c r="E11449" s="8" t="n">
        <f aca="false">IF(A11449&lt;&gt;B11449,1,0)</f>
        <v>0</v>
      </c>
    </row>
    <row r="11450" customFormat="false" ht="15" hidden="false" customHeight="true" outlineLevel="0" collapsed="false">
      <c r="A11450" s="7" t="s">
        <v>19885</v>
      </c>
      <c r="B11450" s="7" t="s">
        <v>19885</v>
      </c>
      <c r="C11450" s="8" t="s">
        <v>21173</v>
      </c>
      <c r="D11450" s="7" t="s">
        <v>21174</v>
      </c>
      <c r="E11450" s="8" t="n">
        <f aca="false">IF(A11450&lt;&gt;B11450,1,0)</f>
        <v>0</v>
      </c>
    </row>
    <row r="11451" customFormat="false" ht="15" hidden="false" customHeight="true" outlineLevel="0" collapsed="false">
      <c r="A11451" s="7" t="s">
        <v>19885</v>
      </c>
      <c r="B11451" s="7" t="s">
        <v>19885</v>
      </c>
      <c r="C11451" s="8" t="s">
        <v>21175</v>
      </c>
      <c r="D11451" s="7" t="s">
        <v>21176</v>
      </c>
      <c r="E11451" s="8" t="n">
        <f aca="false">IF(A11451&lt;&gt;B11451,1,0)</f>
        <v>0</v>
      </c>
    </row>
    <row r="11452" customFormat="false" ht="15" hidden="false" customHeight="true" outlineLevel="0" collapsed="false">
      <c r="A11452" s="7" t="s">
        <v>19885</v>
      </c>
      <c r="B11452" s="7" t="s">
        <v>19885</v>
      </c>
      <c r="C11452" s="8" t="s">
        <v>21177</v>
      </c>
      <c r="D11452" s="7" t="s">
        <v>21178</v>
      </c>
      <c r="E11452" s="8" t="n">
        <f aca="false">IF(A11452&lt;&gt;B11452,1,0)</f>
        <v>0</v>
      </c>
    </row>
    <row r="11453" customFormat="false" ht="15" hidden="false" customHeight="true" outlineLevel="0" collapsed="false">
      <c r="A11453" s="7" t="s">
        <v>19885</v>
      </c>
      <c r="B11453" s="7" t="s">
        <v>19885</v>
      </c>
      <c r="C11453" s="8" t="s">
        <v>21179</v>
      </c>
      <c r="D11453" s="7" t="s">
        <v>21180</v>
      </c>
      <c r="E11453" s="8" t="n">
        <f aca="false">IF(A11453&lt;&gt;B11453,1,0)</f>
        <v>0</v>
      </c>
    </row>
    <row r="11454" customFormat="false" ht="15" hidden="false" customHeight="true" outlineLevel="0" collapsed="false">
      <c r="A11454" s="7" t="s">
        <v>19885</v>
      </c>
      <c r="B11454" s="7" t="s">
        <v>19885</v>
      </c>
      <c r="C11454" s="8" t="s">
        <v>21181</v>
      </c>
      <c r="D11454" s="7" t="s">
        <v>21182</v>
      </c>
      <c r="E11454" s="8" t="n">
        <f aca="false">IF(A11454&lt;&gt;B11454,1,0)</f>
        <v>0</v>
      </c>
    </row>
    <row r="11455" customFormat="false" ht="15" hidden="false" customHeight="true" outlineLevel="0" collapsed="false">
      <c r="A11455" s="7" t="s">
        <v>19885</v>
      </c>
      <c r="B11455" s="7" t="s">
        <v>19885</v>
      </c>
      <c r="C11455" s="8" t="s">
        <v>21183</v>
      </c>
      <c r="D11455" s="7" t="s">
        <v>21184</v>
      </c>
      <c r="E11455" s="8" t="n">
        <f aca="false">IF(A11455&lt;&gt;B11455,1,0)</f>
        <v>0</v>
      </c>
    </row>
    <row r="11456" customFormat="false" ht="15" hidden="false" customHeight="true" outlineLevel="0" collapsed="false">
      <c r="A11456" s="7" t="s">
        <v>19885</v>
      </c>
      <c r="B11456" s="7" t="s">
        <v>19885</v>
      </c>
      <c r="C11456" s="8" t="s">
        <v>21185</v>
      </c>
      <c r="D11456" s="7" t="s">
        <v>21186</v>
      </c>
      <c r="E11456" s="8" t="n">
        <f aca="false">IF(A11456&lt;&gt;B11456,1,0)</f>
        <v>0</v>
      </c>
    </row>
    <row r="11457" customFormat="false" ht="15" hidden="false" customHeight="true" outlineLevel="0" collapsed="false">
      <c r="A11457" s="7" t="s">
        <v>19885</v>
      </c>
      <c r="B11457" s="7" t="s">
        <v>19885</v>
      </c>
      <c r="C11457" s="8" t="s">
        <v>21187</v>
      </c>
      <c r="D11457" s="7" t="s">
        <v>21188</v>
      </c>
      <c r="E11457" s="8" t="n">
        <f aca="false">IF(A11457&lt;&gt;B11457,1,0)</f>
        <v>0</v>
      </c>
    </row>
    <row r="11458" customFormat="false" ht="15" hidden="false" customHeight="true" outlineLevel="0" collapsed="false">
      <c r="A11458" s="7" t="s">
        <v>19885</v>
      </c>
      <c r="B11458" s="7" t="s">
        <v>19885</v>
      </c>
      <c r="C11458" s="8" t="s">
        <v>21189</v>
      </c>
      <c r="D11458" s="7" t="s">
        <v>21190</v>
      </c>
      <c r="E11458" s="8" t="n">
        <f aca="false">IF(A11458&lt;&gt;B11458,1,0)</f>
        <v>0</v>
      </c>
    </row>
    <row r="11459" customFormat="false" ht="15" hidden="false" customHeight="true" outlineLevel="0" collapsed="false">
      <c r="A11459" s="7" t="s">
        <v>19885</v>
      </c>
      <c r="B11459" s="7" t="s">
        <v>19885</v>
      </c>
      <c r="C11459" s="8" t="s">
        <v>21191</v>
      </c>
      <c r="D11459" s="7" t="s">
        <v>21192</v>
      </c>
      <c r="E11459" s="8" t="n">
        <f aca="false">IF(A11459&lt;&gt;B11459,1,0)</f>
        <v>0</v>
      </c>
    </row>
    <row r="11460" customFormat="false" ht="15" hidden="false" customHeight="true" outlineLevel="0" collapsed="false">
      <c r="A11460" s="7" t="s">
        <v>19885</v>
      </c>
      <c r="B11460" s="7" t="s">
        <v>19885</v>
      </c>
      <c r="C11460" s="8" t="s">
        <v>21193</v>
      </c>
      <c r="D11460" s="7" t="s">
        <v>21194</v>
      </c>
      <c r="E11460" s="8" t="n">
        <f aca="false">IF(A11460&lt;&gt;B11460,1,0)</f>
        <v>0</v>
      </c>
    </row>
    <row r="11461" customFormat="false" ht="15" hidden="false" customHeight="true" outlineLevel="0" collapsed="false">
      <c r="A11461" s="7" t="s">
        <v>19885</v>
      </c>
      <c r="B11461" s="7" t="s">
        <v>19885</v>
      </c>
      <c r="C11461" s="8" t="s">
        <v>21195</v>
      </c>
      <c r="D11461" s="7" t="s">
        <v>21196</v>
      </c>
      <c r="E11461" s="8" t="n">
        <f aca="false">IF(A11461&lt;&gt;B11461,1,0)</f>
        <v>0</v>
      </c>
    </row>
    <row r="11462" customFormat="false" ht="15" hidden="false" customHeight="true" outlineLevel="0" collapsed="false">
      <c r="A11462" s="7" t="s">
        <v>19885</v>
      </c>
      <c r="B11462" s="7" t="s">
        <v>19885</v>
      </c>
      <c r="C11462" s="8" t="s">
        <v>21197</v>
      </c>
      <c r="D11462" s="7" t="s">
        <v>21198</v>
      </c>
      <c r="E11462" s="8" t="n">
        <f aca="false">IF(A11462&lt;&gt;B11462,1,0)</f>
        <v>0</v>
      </c>
    </row>
    <row r="11463" customFormat="false" ht="15" hidden="false" customHeight="true" outlineLevel="0" collapsed="false">
      <c r="A11463" s="7" t="s">
        <v>19885</v>
      </c>
      <c r="B11463" s="7" t="s">
        <v>19885</v>
      </c>
      <c r="C11463" s="8" t="s">
        <v>21199</v>
      </c>
      <c r="D11463" s="7" t="s">
        <v>21200</v>
      </c>
      <c r="E11463" s="8" t="n">
        <f aca="false">IF(A11463&lt;&gt;B11463,1,0)</f>
        <v>0</v>
      </c>
    </row>
    <row r="11464" customFormat="false" ht="15" hidden="false" customHeight="true" outlineLevel="0" collapsed="false">
      <c r="A11464" s="7" t="s">
        <v>19885</v>
      </c>
      <c r="B11464" s="7" t="s">
        <v>19885</v>
      </c>
      <c r="C11464" s="8" t="s">
        <v>21201</v>
      </c>
      <c r="D11464" s="7" t="s">
        <v>21202</v>
      </c>
      <c r="E11464" s="8" t="n">
        <f aca="false">IF(A11464&lt;&gt;B11464,1,0)</f>
        <v>0</v>
      </c>
    </row>
    <row r="11465" customFormat="false" ht="15" hidden="false" customHeight="true" outlineLevel="0" collapsed="false">
      <c r="A11465" s="7" t="s">
        <v>19885</v>
      </c>
      <c r="B11465" s="7" t="s">
        <v>19885</v>
      </c>
      <c r="C11465" s="8" t="s">
        <v>21203</v>
      </c>
      <c r="D11465" s="7" t="s">
        <v>21204</v>
      </c>
      <c r="E11465" s="8" t="n">
        <f aca="false">IF(A11465&lt;&gt;B11465,1,0)</f>
        <v>0</v>
      </c>
    </row>
    <row r="11466" customFormat="false" ht="15" hidden="false" customHeight="true" outlineLevel="0" collapsed="false">
      <c r="A11466" s="7" t="s">
        <v>19885</v>
      </c>
      <c r="B11466" s="7" t="s">
        <v>19885</v>
      </c>
      <c r="C11466" s="8" t="s">
        <v>21205</v>
      </c>
      <c r="D11466" s="7" t="s">
        <v>21206</v>
      </c>
      <c r="E11466" s="8" t="n">
        <f aca="false">IF(A11466&lt;&gt;B11466,1,0)</f>
        <v>0</v>
      </c>
    </row>
    <row r="11467" customFormat="false" ht="15" hidden="false" customHeight="true" outlineLevel="0" collapsed="false">
      <c r="A11467" s="7" t="s">
        <v>19885</v>
      </c>
      <c r="B11467" s="7" t="s">
        <v>19885</v>
      </c>
      <c r="C11467" s="8" t="s">
        <v>21207</v>
      </c>
      <c r="D11467" s="7" t="s">
        <v>21208</v>
      </c>
      <c r="E11467" s="8" t="n">
        <f aca="false">IF(A11467&lt;&gt;B11467,1,0)</f>
        <v>0</v>
      </c>
    </row>
    <row r="11468" customFormat="false" ht="15" hidden="false" customHeight="true" outlineLevel="0" collapsed="false">
      <c r="A11468" s="7" t="s">
        <v>19885</v>
      </c>
      <c r="B11468" s="7" t="s">
        <v>19885</v>
      </c>
      <c r="C11468" s="8" t="s">
        <v>21209</v>
      </c>
      <c r="D11468" s="7" t="s">
        <v>21210</v>
      </c>
      <c r="E11468" s="8" t="n">
        <f aca="false">IF(A11468&lt;&gt;B11468,1,0)</f>
        <v>0</v>
      </c>
    </row>
    <row r="11469" customFormat="false" ht="15" hidden="false" customHeight="true" outlineLevel="0" collapsed="false">
      <c r="A11469" s="7" t="s">
        <v>19885</v>
      </c>
      <c r="B11469" s="7" t="s">
        <v>19885</v>
      </c>
      <c r="C11469" s="8" t="s">
        <v>21211</v>
      </c>
      <c r="D11469" s="7" t="s">
        <v>21212</v>
      </c>
      <c r="E11469" s="8" t="n">
        <f aca="false">IF(A11469&lt;&gt;B11469,1,0)</f>
        <v>0</v>
      </c>
    </row>
    <row r="11470" customFormat="false" ht="15" hidden="false" customHeight="true" outlineLevel="0" collapsed="false">
      <c r="A11470" s="7" t="s">
        <v>19885</v>
      </c>
      <c r="B11470" s="7" t="s">
        <v>19885</v>
      </c>
      <c r="C11470" s="8" t="s">
        <v>21213</v>
      </c>
      <c r="D11470" s="7" t="s">
        <v>21214</v>
      </c>
      <c r="E11470" s="8" t="n">
        <f aca="false">IF(A11470&lt;&gt;B11470,1,0)</f>
        <v>0</v>
      </c>
    </row>
    <row r="11471" customFormat="false" ht="15" hidden="false" customHeight="true" outlineLevel="0" collapsed="false">
      <c r="A11471" s="7" t="s">
        <v>19885</v>
      </c>
      <c r="B11471" s="7" t="s">
        <v>19885</v>
      </c>
      <c r="C11471" s="8" t="s">
        <v>21215</v>
      </c>
      <c r="D11471" s="7" t="s">
        <v>21216</v>
      </c>
      <c r="E11471" s="8" t="n">
        <f aca="false">IF(A11471&lt;&gt;B11471,1,0)</f>
        <v>0</v>
      </c>
    </row>
    <row r="11472" customFormat="false" ht="15" hidden="false" customHeight="true" outlineLevel="0" collapsed="false">
      <c r="A11472" s="7" t="s">
        <v>19885</v>
      </c>
      <c r="B11472" s="7" t="s">
        <v>19885</v>
      </c>
      <c r="C11472" s="8" t="s">
        <v>21217</v>
      </c>
      <c r="D11472" s="7" t="s">
        <v>21218</v>
      </c>
      <c r="E11472" s="8" t="n">
        <f aca="false">IF(A11472&lt;&gt;B11472,1,0)</f>
        <v>0</v>
      </c>
    </row>
    <row r="11473" customFormat="false" ht="15" hidden="false" customHeight="true" outlineLevel="0" collapsed="false">
      <c r="A11473" s="7" t="s">
        <v>19885</v>
      </c>
      <c r="B11473" s="7" t="s">
        <v>19885</v>
      </c>
      <c r="C11473" s="8" t="s">
        <v>21219</v>
      </c>
      <c r="D11473" s="7" t="s">
        <v>21220</v>
      </c>
      <c r="E11473" s="8" t="n">
        <f aca="false">IF(A11473&lt;&gt;B11473,1,0)</f>
        <v>0</v>
      </c>
    </row>
    <row r="11474" customFormat="false" ht="15" hidden="false" customHeight="true" outlineLevel="0" collapsed="false">
      <c r="A11474" s="7" t="s">
        <v>19885</v>
      </c>
      <c r="B11474" s="7" t="s">
        <v>19885</v>
      </c>
      <c r="C11474" s="8" t="s">
        <v>21221</v>
      </c>
      <c r="D11474" s="7" t="s">
        <v>21222</v>
      </c>
      <c r="E11474" s="8" t="n">
        <f aca="false">IF(A11474&lt;&gt;B11474,1,0)</f>
        <v>0</v>
      </c>
    </row>
    <row r="11475" customFormat="false" ht="15" hidden="false" customHeight="true" outlineLevel="0" collapsed="false">
      <c r="A11475" s="7" t="s">
        <v>19885</v>
      </c>
      <c r="B11475" s="7" t="s">
        <v>19885</v>
      </c>
      <c r="C11475" s="8" t="s">
        <v>21223</v>
      </c>
      <c r="D11475" s="7" t="s">
        <v>21224</v>
      </c>
      <c r="E11475" s="8" t="n">
        <f aca="false">IF(A11475&lt;&gt;B11475,1,0)</f>
        <v>0</v>
      </c>
    </row>
    <row r="11476" customFormat="false" ht="15" hidden="false" customHeight="true" outlineLevel="0" collapsed="false">
      <c r="A11476" s="7" t="s">
        <v>19885</v>
      </c>
      <c r="B11476" s="7" t="s">
        <v>19885</v>
      </c>
      <c r="C11476" s="8" t="s">
        <v>21225</v>
      </c>
      <c r="D11476" s="7" t="s">
        <v>21226</v>
      </c>
      <c r="E11476" s="8" t="n">
        <f aca="false">IF(A11476&lt;&gt;B11476,1,0)</f>
        <v>0</v>
      </c>
    </row>
    <row r="11477" customFormat="false" ht="15" hidden="false" customHeight="true" outlineLevel="0" collapsed="false">
      <c r="A11477" s="7" t="s">
        <v>19885</v>
      </c>
      <c r="B11477" s="7" t="s">
        <v>19885</v>
      </c>
      <c r="C11477" s="8" t="s">
        <v>21227</v>
      </c>
      <c r="D11477" s="7" t="s">
        <v>21228</v>
      </c>
      <c r="E11477" s="8" t="n">
        <f aca="false">IF(A11477&lt;&gt;B11477,1,0)</f>
        <v>0</v>
      </c>
    </row>
    <row r="11478" customFormat="false" ht="15" hidden="false" customHeight="true" outlineLevel="0" collapsed="false">
      <c r="A11478" s="7" t="s">
        <v>19885</v>
      </c>
      <c r="B11478" s="7" t="s">
        <v>19885</v>
      </c>
      <c r="C11478" s="8" t="s">
        <v>21229</v>
      </c>
      <c r="D11478" s="7" t="s">
        <v>21230</v>
      </c>
      <c r="E11478" s="8" t="n">
        <f aca="false">IF(A11478&lt;&gt;B11478,1,0)</f>
        <v>0</v>
      </c>
    </row>
    <row r="11479" customFormat="false" ht="15" hidden="false" customHeight="true" outlineLevel="0" collapsed="false">
      <c r="A11479" s="7" t="s">
        <v>19885</v>
      </c>
      <c r="B11479" s="7" t="s">
        <v>19885</v>
      </c>
      <c r="C11479" s="8" t="s">
        <v>21231</v>
      </c>
      <c r="D11479" s="7" t="s">
        <v>21232</v>
      </c>
      <c r="E11479" s="8" t="n">
        <f aca="false">IF(A11479&lt;&gt;B11479,1,0)</f>
        <v>0</v>
      </c>
    </row>
    <row r="11480" customFormat="false" ht="15" hidden="false" customHeight="true" outlineLevel="0" collapsed="false">
      <c r="A11480" s="7" t="s">
        <v>19885</v>
      </c>
      <c r="B11480" s="7" t="s">
        <v>19885</v>
      </c>
      <c r="C11480" s="8" t="s">
        <v>21233</v>
      </c>
      <c r="D11480" s="7" t="s">
        <v>21234</v>
      </c>
      <c r="E11480" s="8" t="n">
        <f aca="false">IF(A11480&lt;&gt;B11480,1,0)</f>
        <v>0</v>
      </c>
    </row>
    <row r="11481" customFormat="false" ht="15" hidden="false" customHeight="true" outlineLevel="0" collapsed="false">
      <c r="A11481" s="7" t="s">
        <v>19885</v>
      </c>
      <c r="B11481" s="7" t="s">
        <v>19885</v>
      </c>
      <c r="C11481" s="8" t="s">
        <v>21235</v>
      </c>
      <c r="D11481" s="7" t="s">
        <v>21236</v>
      </c>
      <c r="E11481" s="8" t="n">
        <f aca="false">IF(A11481&lt;&gt;B11481,1,0)</f>
        <v>0</v>
      </c>
    </row>
    <row r="11482" customFormat="false" ht="15" hidden="false" customHeight="true" outlineLevel="0" collapsed="false">
      <c r="A11482" s="7" t="s">
        <v>19885</v>
      </c>
      <c r="B11482" s="7" t="s">
        <v>19885</v>
      </c>
      <c r="C11482" s="8" t="s">
        <v>21237</v>
      </c>
      <c r="D11482" s="7" t="s">
        <v>21238</v>
      </c>
      <c r="E11482" s="8" t="n">
        <f aca="false">IF(A11482&lt;&gt;B11482,1,0)</f>
        <v>0</v>
      </c>
    </row>
    <row r="11483" customFormat="false" ht="15" hidden="false" customHeight="true" outlineLevel="0" collapsed="false">
      <c r="A11483" s="7" t="s">
        <v>19885</v>
      </c>
      <c r="B11483" s="7" t="s">
        <v>19885</v>
      </c>
      <c r="C11483" s="8" t="s">
        <v>21239</v>
      </c>
      <c r="D11483" s="7" t="s">
        <v>21240</v>
      </c>
      <c r="E11483" s="8" t="n">
        <f aca="false">IF(A11483&lt;&gt;B11483,1,0)</f>
        <v>0</v>
      </c>
    </row>
    <row r="11484" customFormat="false" ht="15" hidden="false" customHeight="true" outlineLevel="0" collapsed="false">
      <c r="A11484" s="7" t="s">
        <v>19885</v>
      </c>
      <c r="B11484" s="7" t="s">
        <v>19885</v>
      </c>
      <c r="C11484" s="8" t="s">
        <v>21241</v>
      </c>
      <c r="D11484" s="7" t="s">
        <v>21242</v>
      </c>
      <c r="E11484" s="8" t="n">
        <f aca="false">IF(A11484&lt;&gt;B11484,1,0)</f>
        <v>0</v>
      </c>
    </row>
    <row r="11485" customFormat="false" ht="15" hidden="false" customHeight="true" outlineLevel="0" collapsed="false">
      <c r="A11485" s="7" t="s">
        <v>19885</v>
      </c>
      <c r="B11485" s="7" t="s">
        <v>19885</v>
      </c>
      <c r="C11485" s="8" t="s">
        <v>21243</v>
      </c>
      <c r="D11485" s="7" t="s">
        <v>21244</v>
      </c>
      <c r="E11485" s="8" t="n">
        <f aca="false">IF(A11485&lt;&gt;B11485,1,0)</f>
        <v>0</v>
      </c>
    </row>
    <row r="11486" customFormat="false" ht="15" hidden="false" customHeight="true" outlineLevel="0" collapsed="false">
      <c r="A11486" s="7" t="s">
        <v>19885</v>
      </c>
      <c r="B11486" s="7" t="s">
        <v>19885</v>
      </c>
      <c r="C11486" s="8" t="s">
        <v>21245</v>
      </c>
      <c r="D11486" s="7" t="s">
        <v>21246</v>
      </c>
      <c r="E11486" s="8" t="n">
        <f aca="false">IF(A11486&lt;&gt;B11486,1,0)</f>
        <v>0</v>
      </c>
    </row>
    <row r="11487" customFormat="false" ht="15" hidden="false" customHeight="true" outlineLevel="0" collapsed="false">
      <c r="A11487" s="7" t="s">
        <v>19885</v>
      </c>
      <c r="B11487" s="7" t="s">
        <v>19885</v>
      </c>
      <c r="C11487" s="8" t="s">
        <v>21247</v>
      </c>
      <c r="D11487" s="7" t="s">
        <v>21248</v>
      </c>
      <c r="E11487" s="8" t="n">
        <f aca="false">IF(A11487&lt;&gt;B11487,1,0)</f>
        <v>0</v>
      </c>
    </row>
    <row r="11488" customFormat="false" ht="15" hidden="false" customHeight="true" outlineLevel="0" collapsed="false">
      <c r="A11488" s="7" t="s">
        <v>19885</v>
      </c>
      <c r="B11488" s="7" t="s">
        <v>19885</v>
      </c>
      <c r="C11488" s="8" t="s">
        <v>21249</v>
      </c>
      <c r="D11488" s="7" t="s">
        <v>21250</v>
      </c>
      <c r="E11488" s="8" t="n">
        <f aca="false">IF(A11488&lt;&gt;B11488,1,0)</f>
        <v>0</v>
      </c>
    </row>
    <row r="11489" customFormat="false" ht="15" hidden="false" customHeight="true" outlineLevel="0" collapsed="false">
      <c r="A11489" s="7" t="s">
        <v>19885</v>
      </c>
      <c r="B11489" s="7" t="s">
        <v>19885</v>
      </c>
      <c r="C11489" s="8" t="s">
        <v>21251</v>
      </c>
      <c r="D11489" s="7" t="s">
        <v>21252</v>
      </c>
      <c r="E11489" s="8" t="n">
        <f aca="false">IF(A11489&lt;&gt;B11489,1,0)</f>
        <v>0</v>
      </c>
    </row>
    <row r="11490" customFormat="false" ht="15" hidden="false" customHeight="false" outlineLevel="0" collapsed="false">
      <c r="A11490" s="7" t="s">
        <v>19885</v>
      </c>
      <c r="B11490" s="7" t="s">
        <v>19885</v>
      </c>
      <c r="C11490" s="8" t="s">
        <v>21253</v>
      </c>
      <c r="D11490" s="7" t="s">
        <v>21254</v>
      </c>
      <c r="E11490" s="8" t="n">
        <f aca="false">IF(A11490&lt;&gt;B11490,1,0)</f>
        <v>0</v>
      </c>
    </row>
    <row r="11491" customFormat="false" ht="15" hidden="false" customHeight="true" outlineLevel="0" collapsed="false">
      <c r="A11491" s="7" t="s">
        <v>19885</v>
      </c>
      <c r="B11491" s="7" t="s">
        <v>19885</v>
      </c>
      <c r="C11491" s="8" t="s">
        <v>21255</v>
      </c>
      <c r="D11491" s="7" t="s">
        <v>21256</v>
      </c>
      <c r="E11491" s="8" t="n">
        <f aca="false">IF(A11491&lt;&gt;B11491,1,0)</f>
        <v>0</v>
      </c>
    </row>
    <row r="11492" customFormat="false" ht="15" hidden="false" customHeight="true" outlineLevel="0" collapsed="false">
      <c r="A11492" s="7" t="s">
        <v>19885</v>
      </c>
      <c r="B11492" s="7" t="s">
        <v>19885</v>
      </c>
      <c r="C11492" s="8" t="s">
        <v>21257</v>
      </c>
      <c r="D11492" s="7" t="s">
        <v>21258</v>
      </c>
      <c r="E11492" s="8" t="n">
        <f aca="false">IF(A11492&lt;&gt;B11492,1,0)</f>
        <v>0</v>
      </c>
    </row>
    <row r="11493" customFormat="false" ht="15" hidden="false" customHeight="true" outlineLevel="0" collapsed="false">
      <c r="A11493" s="7" t="s">
        <v>19885</v>
      </c>
      <c r="B11493" s="7" t="s">
        <v>19885</v>
      </c>
      <c r="C11493" s="8" t="s">
        <v>21259</v>
      </c>
      <c r="D11493" s="7" t="s">
        <v>21260</v>
      </c>
      <c r="E11493" s="8" t="n">
        <f aca="false">IF(A11493&lt;&gt;B11493,1,0)</f>
        <v>0</v>
      </c>
    </row>
    <row r="11494" customFormat="false" ht="15" hidden="false" customHeight="true" outlineLevel="0" collapsed="false">
      <c r="A11494" s="7" t="s">
        <v>19885</v>
      </c>
      <c r="B11494" s="7" t="s">
        <v>19885</v>
      </c>
      <c r="C11494" s="8" t="s">
        <v>21261</v>
      </c>
      <c r="D11494" s="7" t="s">
        <v>21262</v>
      </c>
      <c r="E11494" s="8" t="n">
        <f aca="false">IF(A11494&lt;&gt;B11494,1,0)</f>
        <v>0</v>
      </c>
    </row>
    <row r="11495" customFormat="false" ht="15" hidden="false" customHeight="true" outlineLevel="0" collapsed="false">
      <c r="A11495" s="7" t="s">
        <v>19885</v>
      </c>
      <c r="B11495" s="7" t="s">
        <v>19885</v>
      </c>
      <c r="C11495" s="8" t="s">
        <v>21263</v>
      </c>
      <c r="D11495" s="7" t="s">
        <v>21264</v>
      </c>
      <c r="E11495" s="8" t="n">
        <f aca="false">IF(A11495&lt;&gt;B11495,1,0)</f>
        <v>0</v>
      </c>
    </row>
    <row r="11496" customFormat="false" ht="15" hidden="false" customHeight="true" outlineLevel="0" collapsed="false">
      <c r="A11496" s="7" t="s">
        <v>19885</v>
      </c>
      <c r="B11496" s="7" t="s">
        <v>19885</v>
      </c>
      <c r="C11496" s="8" t="s">
        <v>21265</v>
      </c>
      <c r="D11496" s="7" t="s">
        <v>21266</v>
      </c>
      <c r="E11496" s="8" t="n">
        <f aca="false">IF(A11496&lt;&gt;B11496,1,0)</f>
        <v>0</v>
      </c>
    </row>
    <row r="11497" customFormat="false" ht="15" hidden="false" customHeight="true" outlineLevel="0" collapsed="false">
      <c r="A11497" s="7" t="s">
        <v>19885</v>
      </c>
      <c r="B11497" s="7" t="s">
        <v>19885</v>
      </c>
      <c r="C11497" s="8" t="s">
        <v>21267</v>
      </c>
      <c r="D11497" s="7" t="s">
        <v>21268</v>
      </c>
      <c r="E11497" s="8" t="n">
        <f aca="false">IF(A11497&lt;&gt;B11497,1,0)</f>
        <v>0</v>
      </c>
    </row>
    <row r="11498" customFormat="false" ht="15" hidden="false" customHeight="true" outlineLevel="0" collapsed="false">
      <c r="A11498" s="7" t="s">
        <v>19885</v>
      </c>
      <c r="B11498" s="7" t="s">
        <v>19885</v>
      </c>
      <c r="C11498" s="8" t="s">
        <v>21269</v>
      </c>
      <c r="D11498" s="7" t="s">
        <v>21270</v>
      </c>
      <c r="E11498" s="8" t="n">
        <f aca="false">IF(A11498&lt;&gt;B11498,1,0)</f>
        <v>0</v>
      </c>
    </row>
    <row r="11499" customFormat="false" ht="15" hidden="false" customHeight="true" outlineLevel="0" collapsed="false">
      <c r="A11499" s="7" t="s">
        <v>19885</v>
      </c>
      <c r="B11499" s="7" t="s">
        <v>19885</v>
      </c>
      <c r="C11499" s="8" t="s">
        <v>21271</v>
      </c>
      <c r="D11499" s="7" t="s">
        <v>21272</v>
      </c>
      <c r="E11499" s="8" t="n">
        <f aca="false">IF(A11499&lt;&gt;B11499,1,0)</f>
        <v>0</v>
      </c>
    </row>
    <row r="11500" customFormat="false" ht="15" hidden="false" customHeight="true" outlineLevel="0" collapsed="false">
      <c r="A11500" s="7" t="s">
        <v>19885</v>
      </c>
      <c r="B11500" s="7" t="s">
        <v>19885</v>
      </c>
      <c r="C11500" s="8" t="s">
        <v>21273</v>
      </c>
      <c r="D11500" s="7" t="s">
        <v>21274</v>
      </c>
      <c r="E11500" s="8" t="n">
        <f aca="false">IF(A11500&lt;&gt;B11500,1,0)</f>
        <v>0</v>
      </c>
    </row>
    <row r="11501" customFormat="false" ht="15" hidden="false" customHeight="true" outlineLevel="0" collapsed="false">
      <c r="A11501" s="7" t="s">
        <v>19885</v>
      </c>
      <c r="B11501" s="7" t="s">
        <v>19885</v>
      </c>
      <c r="C11501" s="8" t="s">
        <v>21275</v>
      </c>
      <c r="D11501" s="7" t="s">
        <v>21276</v>
      </c>
      <c r="E11501" s="8" t="n">
        <f aca="false">IF(A11501&lt;&gt;B11501,1,0)</f>
        <v>0</v>
      </c>
    </row>
    <row r="11502" customFormat="false" ht="15" hidden="false" customHeight="true" outlineLevel="0" collapsed="false">
      <c r="A11502" s="7" t="s">
        <v>19885</v>
      </c>
      <c r="B11502" s="7" t="s">
        <v>19885</v>
      </c>
      <c r="C11502" s="8" t="s">
        <v>21277</v>
      </c>
      <c r="D11502" s="7" t="s">
        <v>21278</v>
      </c>
      <c r="E11502" s="8" t="n">
        <f aca="false">IF(A11502&lt;&gt;B11502,1,0)</f>
        <v>0</v>
      </c>
    </row>
    <row r="11503" customFormat="false" ht="15" hidden="false" customHeight="true" outlineLevel="0" collapsed="false">
      <c r="A11503" s="7" t="s">
        <v>19885</v>
      </c>
      <c r="B11503" s="7" t="s">
        <v>19885</v>
      </c>
      <c r="C11503" s="8" t="s">
        <v>21279</v>
      </c>
      <c r="D11503" s="7" t="s">
        <v>21280</v>
      </c>
      <c r="E11503" s="8" t="n">
        <f aca="false">IF(A11503&lt;&gt;B11503,1,0)</f>
        <v>0</v>
      </c>
    </row>
    <row r="11504" customFormat="false" ht="15" hidden="false" customHeight="true" outlineLevel="0" collapsed="false">
      <c r="A11504" s="7" t="s">
        <v>19885</v>
      </c>
      <c r="B11504" s="7" t="s">
        <v>19885</v>
      </c>
      <c r="C11504" s="8" t="s">
        <v>21281</v>
      </c>
      <c r="D11504" s="7" t="s">
        <v>21282</v>
      </c>
      <c r="E11504" s="8" t="n">
        <f aca="false">IF(A11504&lt;&gt;B11504,1,0)</f>
        <v>0</v>
      </c>
    </row>
    <row r="11505" customFormat="false" ht="15" hidden="false" customHeight="true" outlineLevel="0" collapsed="false">
      <c r="A11505" s="7" t="s">
        <v>19885</v>
      </c>
      <c r="B11505" s="7" t="s">
        <v>19885</v>
      </c>
      <c r="C11505" s="8" t="s">
        <v>21283</v>
      </c>
      <c r="D11505" s="7" t="s">
        <v>21284</v>
      </c>
      <c r="E11505" s="8" t="n">
        <f aca="false">IF(A11505&lt;&gt;B11505,1,0)</f>
        <v>0</v>
      </c>
    </row>
    <row r="11506" customFormat="false" ht="15" hidden="false" customHeight="true" outlineLevel="0" collapsed="false">
      <c r="A11506" s="7" t="s">
        <v>19885</v>
      </c>
      <c r="B11506" s="7" t="s">
        <v>19885</v>
      </c>
      <c r="C11506" s="8" t="s">
        <v>21285</v>
      </c>
      <c r="D11506" s="7" t="s">
        <v>21286</v>
      </c>
      <c r="E11506" s="8" t="n">
        <f aca="false">IF(A11506&lt;&gt;B11506,1,0)</f>
        <v>0</v>
      </c>
    </row>
    <row r="11507" customFormat="false" ht="15" hidden="false" customHeight="true" outlineLevel="0" collapsed="false">
      <c r="A11507" s="7" t="s">
        <v>19885</v>
      </c>
      <c r="B11507" s="7" t="s">
        <v>19885</v>
      </c>
      <c r="C11507" s="8" t="s">
        <v>21287</v>
      </c>
      <c r="D11507" s="7" t="s">
        <v>21288</v>
      </c>
      <c r="E11507" s="8" t="n">
        <f aca="false">IF(A11507&lt;&gt;B11507,1,0)</f>
        <v>0</v>
      </c>
    </row>
    <row r="11508" customFormat="false" ht="15" hidden="false" customHeight="true" outlineLevel="0" collapsed="false">
      <c r="A11508" s="7" t="s">
        <v>19885</v>
      </c>
      <c r="B11508" s="7" t="s">
        <v>19885</v>
      </c>
      <c r="C11508" s="8" t="s">
        <v>21289</v>
      </c>
      <c r="D11508" s="7" t="s">
        <v>21290</v>
      </c>
      <c r="E11508" s="8" t="n">
        <f aca="false">IF(A11508&lt;&gt;B11508,1,0)</f>
        <v>0</v>
      </c>
    </row>
    <row r="11509" customFormat="false" ht="15" hidden="false" customHeight="true" outlineLevel="0" collapsed="false">
      <c r="A11509" s="7" t="s">
        <v>19885</v>
      </c>
      <c r="B11509" s="7" t="s">
        <v>19885</v>
      </c>
      <c r="C11509" s="8" t="s">
        <v>21291</v>
      </c>
      <c r="D11509" s="7" t="s">
        <v>21292</v>
      </c>
      <c r="E11509" s="8" t="n">
        <f aca="false">IF(A11509&lt;&gt;B11509,1,0)</f>
        <v>0</v>
      </c>
    </row>
    <row r="11510" customFormat="false" ht="15" hidden="false" customHeight="true" outlineLevel="0" collapsed="false">
      <c r="A11510" s="7" t="s">
        <v>19885</v>
      </c>
      <c r="B11510" s="7" t="s">
        <v>19885</v>
      </c>
      <c r="C11510" s="8" t="s">
        <v>21293</v>
      </c>
      <c r="D11510" s="7" t="s">
        <v>21294</v>
      </c>
      <c r="E11510" s="8" t="n">
        <f aca="false">IF(A11510&lt;&gt;B11510,1,0)</f>
        <v>0</v>
      </c>
    </row>
    <row r="11511" customFormat="false" ht="15" hidden="false" customHeight="true" outlineLevel="0" collapsed="false">
      <c r="A11511" s="7" t="s">
        <v>19885</v>
      </c>
      <c r="B11511" s="7" t="s">
        <v>19885</v>
      </c>
      <c r="C11511" s="8" t="s">
        <v>21295</v>
      </c>
      <c r="D11511" s="7" t="s">
        <v>21296</v>
      </c>
      <c r="E11511" s="8" t="n">
        <f aca="false">IF(A11511&lt;&gt;B11511,1,0)</f>
        <v>0</v>
      </c>
    </row>
    <row r="11512" customFormat="false" ht="15" hidden="false" customHeight="true" outlineLevel="0" collapsed="false">
      <c r="A11512" s="7" t="s">
        <v>19885</v>
      </c>
      <c r="B11512" s="7" t="s">
        <v>19885</v>
      </c>
      <c r="C11512" s="8" t="s">
        <v>21297</v>
      </c>
      <c r="D11512" s="7" t="s">
        <v>21298</v>
      </c>
      <c r="E11512" s="8" t="n">
        <f aca="false">IF(A11512&lt;&gt;B11512,1,0)</f>
        <v>0</v>
      </c>
    </row>
    <row r="11513" customFormat="false" ht="15" hidden="false" customHeight="true" outlineLevel="0" collapsed="false">
      <c r="A11513" s="7" t="s">
        <v>19885</v>
      </c>
      <c r="B11513" s="7" t="s">
        <v>19885</v>
      </c>
      <c r="C11513" s="8" t="s">
        <v>21299</v>
      </c>
      <c r="D11513" s="7" t="s">
        <v>21300</v>
      </c>
      <c r="E11513" s="8" t="n">
        <f aca="false">IF(A11513&lt;&gt;B11513,1,0)</f>
        <v>0</v>
      </c>
    </row>
    <row r="11514" customFormat="false" ht="15" hidden="false" customHeight="true" outlineLevel="0" collapsed="false">
      <c r="A11514" s="7" t="s">
        <v>19885</v>
      </c>
      <c r="B11514" s="7" t="s">
        <v>19885</v>
      </c>
      <c r="C11514" s="8" t="s">
        <v>21301</v>
      </c>
      <c r="D11514" s="7" t="s">
        <v>21302</v>
      </c>
      <c r="E11514" s="8" t="n">
        <f aca="false">IF(A11514&lt;&gt;B11514,1,0)</f>
        <v>0</v>
      </c>
    </row>
    <row r="11515" customFormat="false" ht="15" hidden="false" customHeight="true" outlineLevel="0" collapsed="false">
      <c r="A11515" s="7" t="s">
        <v>19885</v>
      </c>
      <c r="B11515" s="7" t="s">
        <v>19885</v>
      </c>
      <c r="C11515" s="8" t="s">
        <v>21303</v>
      </c>
      <c r="D11515" s="7" t="s">
        <v>21304</v>
      </c>
      <c r="E11515" s="8" t="n">
        <f aca="false">IF(A11515&lt;&gt;B11515,1,0)</f>
        <v>0</v>
      </c>
    </row>
    <row r="11516" customFormat="false" ht="15" hidden="false" customHeight="true" outlineLevel="0" collapsed="false">
      <c r="A11516" s="7" t="s">
        <v>19885</v>
      </c>
      <c r="B11516" s="7" t="s">
        <v>19885</v>
      </c>
      <c r="C11516" s="8" t="s">
        <v>21305</v>
      </c>
      <c r="D11516" s="7" t="s">
        <v>21306</v>
      </c>
      <c r="E11516" s="8" t="n">
        <f aca="false">IF(A11516&lt;&gt;B11516,1,0)</f>
        <v>0</v>
      </c>
    </row>
    <row r="11517" customFormat="false" ht="15" hidden="false" customHeight="true" outlineLevel="0" collapsed="false">
      <c r="A11517" s="7" t="s">
        <v>19885</v>
      </c>
      <c r="B11517" s="7" t="s">
        <v>19885</v>
      </c>
      <c r="C11517" s="8" t="s">
        <v>21307</v>
      </c>
      <c r="D11517" s="7" t="s">
        <v>21308</v>
      </c>
      <c r="E11517" s="8" t="n">
        <f aca="false">IF(A11517&lt;&gt;B11517,1,0)</f>
        <v>0</v>
      </c>
    </row>
    <row r="11518" customFormat="false" ht="15" hidden="false" customHeight="true" outlineLevel="0" collapsed="false">
      <c r="A11518" s="7" t="s">
        <v>19885</v>
      </c>
      <c r="B11518" s="7" t="s">
        <v>19885</v>
      </c>
      <c r="C11518" s="8" t="s">
        <v>21309</v>
      </c>
      <c r="D11518" s="7" t="s">
        <v>21310</v>
      </c>
      <c r="E11518" s="8" t="n">
        <f aca="false">IF(A11518&lt;&gt;B11518,1,0)</f>
        <v>0</v>
      </c>
    </row>
    <row r="11519" customFormat="false" ht="15" hidden="false" customHeight="true" outlineLevel="0" collapsed="false">
      <c r="A11519" s="7" t="s">
        <v>19885</v>
      </c>
      <c r="B11519" s="7" t="s">
        <v>19885</v>
      </c>
      <c r="C11519" s="8" t="s">
        <v>21311</v>
      </c>
      <c r="D11519" s="7" t="s">
        <v>21312</v>
      </c>
      <c r="E11519" s="8" t="n">
        <f aca="false">IF(A11519&lt;&gt;B11519,1,0)</f>
        <v>0</v>
      </c>
    </row>
    <row r="11520" customFormat="false" ht="15" hidden="false" customHeight="true" outlineLevel="0" collapsed="false">
      <c r="A11520" s="7" t="s">
        <v>19885</v>
      </c>
      <c r="B11520" s="7" t="s">
        <v>19885</v>
      </c>
      <c r="C11520" s="8" t="s">
        <v>21313</v>
      </c>
      <c r="D11520" s="7" t="s">
        <v>21314</v>
      </c>
      <c r="E11520" s="8" t="n">
        <f aca="false">IF(A11520&lt;&gt;B11520,1,0)</f>
        <v>0</v>
      </c>
    </row>
    <row r="11521" customFormat="false" ht="15" hidden="false" customHeight="true" outlineLevel="0" collapsed="false">
      <c r="A11521" s="7" t="s">
        <v>19885</v>
      </c>
      <c r="B11521" s="7" t="s">
        <v>19885</v>
      </c>
      <c r="C11521" s="8" t="s">
        <v>21315</v>
      </c>
      <c r="D11521" s="7" t="s">
        <v>21316</v>
      </c>
      <c r="E11521" s="8" t="n">
        <f aca="false">IF(A11521&lt;&gt;B11521,1,0)</f>
        <v>0</v>
      </c>
    </row>
    <row r="11522" customFormat="false" ht="15" hidden="false" customHeight="true" outlineLevel="0" collapsed="false">
      <c r="A11522" s="7" t="s">
        <v>19885</v>
      </c>
      <c r="B11522" s="7" t="s">
        <v>19885</v>
      </c>
      <c r="C11522" s="8" t="s">
        <v>21317</v>
      </c>
      <c r="D11522" s="7" t="s">
        <v>21316</v>
      </c>
      <c r="E11522" s="8" t="n">
        <f aca="false">IF(A11522&lt;&gt;B11522,1,0)</f>
        <v>0</v>
      </c>
    </row>
    <row r="11523" customFormat="false" ht="15" hidden="false" customHeight="true" outlineLevel="0" collapsed="false">
      <c r="A11523" s="7" t="s">
        <v>19885</v>
      </c>
      <c r="B11523" s="7" t="s">
        <v>19885</v>
      </c>
      <c r="C11523" s="8" t="s">
        <v>21318</v>
      </c>
      <c r="D11523" s="7" t="s">
        <v>21319</v>
      </c>
      <c r="E11523" s="8" t="n">
        <f aca="false">IF(A11523&lt;&gt;B11523,1,0)</f>
        <v>0</v>
      </c>
    </row>
    <row r="11524" customFormat="false" ht="15" hidden="false" customHeight="true" outlineLevel="0" collapsed="false">
      <c r="A11524" s="7" t="s">
        <v>19885</v>
      </c>
      <c r="B11524" s="7" t="s">
        <v>19885</v>
      </c>
      <c r="C11524" s="8" t="s">
        <v>21320</v>
      </c>
      <c r="D11524" s="7" t="s">
        <v>21321</v>
      </c>
      <c r="E11524" s="8" t="n">
        <f aca="false">IF(A11524&lt;&gt;B11524,1,0)</f>
        <v>0</v>
      </c>
    </row>
    <row r="11525" customFormat="false" ht="15" hidden="false" customHeight="true" outlineLevel="0" collapsed="false">
      <c r="A11525" s="7" t="s">
        <v>19885</v>
      </c>
      <c r="B11525" s="7" t="s">
        <v>19885</v>
      </c>
      <c r="C11525" s="8" t="s">
        <v>21322</v>
      </c>
      <c r="D11525" s="7" t="s">
        <v>21323</v>
      </c>
      <c r="E11525" s="8" t="n">
        <f aca="false">IF(A11525&lt;&gt;B11525,1,0)</f>
        <v>0</v>
      </c>
    </row>
    <row r="11526" customFormat="false" ht="15" hidden="false" customHeight="true" outlineLevel="0" collapsed="false">
      <c r="A11526" s="7" t="s">
        <v>19885</v>
      </c>
      <c r="B11526" s="7" t="s">
        <v>19885</v>
      </c>
      <c r="C11526" s="8" t="s">
        <v>21324</v>
      </c>
      <c r="D11526" s="7" t="s">
        <v>21325</v>
      </c>
      <c r="E11526" s="8" t="n">
        <f aca="false">IF(A11526&lt;&gt;B11526,1,0)</f>
        <v>0</v>
      </c>
    </row>
    <row r="11527" customFormat="false" ht="15" hidden="false" customHeight="true" outlineLevel="0" collapsed="false">
      <c r="A11527" s="7" t="s">
        <v>19885</v>
      </c>
      <c r="B11527" s="7" t="s">
        <v>19885</v>
      </c>
      <c r="C11527" s="8" t="s">
        <v>21326</v>
      </c>
      <c r="D11527" s="7" t="s">
        <v>21327</v>
      </c>
      <c r="E11527" s="8" t="n">
        <f aca="false">IF(A11527&lt;&gt;B11527,1,0)</f>
        <v>0</v>
      </c>
    </row>
    <row r="11528" customFormat="false" ht="15" hidden="false" customHeight="true" outlineLevel="0" collapsed="false">
      <c r="A11528" s="7" t="s">
        <v>19885</v>
      </c>
      <c r="B11528" s="7" t="s">
        <v>19885</v>
      </c>
      <c r="C11528" s="8" t="s">
        <v>21328</v>
      </c>
      <c r="D11528" s="7" t="s">
        <v>21329</v>
      </c>
      <c r="E11528" s="8" t="n">
        <f aca="false">IF(A11528&lt;&gt;B11528,1,0)</f>
        <v>0</v>
      </c>
    </row>
    <row r="11529" customFormat="false" ht="15" hidden="false" customHeight="true" outlineLevel="0" collapsed="false">
      <c r="A11529" s="7" t="s">
        <v>19885</v>
      </c>
      <c r="B11529" s="7" t="s">
        <v>19885</v>
      </c>
      <c r="C11529" s="8" t="s">
        <v>21330</v>
      </c>
      <c r="D11529" s="7" t="s">
        <v>21331</v>
      </c>
      <c r="E11529" s="8" t="n">
        <f aca="false">IF(A11529&lt;&gt;B11529,1,0)</f>
        <v>0</v>
      </c>
    </row>
    <row r="11530" customFormat="false" ht="15" hidden="false" customHeight="true" outlineLevel="0" collapsed="false">
      <c r="A11530" s="7" t="s">
        <v>19885</v>
      </c>
      <c r="B11530" s="7" t="s">
        <v>19885</v>
      </c>
      <c r="C11530" s="8" t="s">
        <v>21332</v>
      </c>
      <c r="D11530" s="7" t="s">
        <v>21333</v>
      </c>
      <c r="E11530" s="8" t="n">
        <f aca="false">IF(A11530&lt;&gt;B11530,1,0)</f>
        <v>0</v>
      </c>
    </row>
    <row r="11531" customFormat="false" ht="15" hidden="false" customHeight="true" outlineLevel="0" collapsed="false">
      <c r="A11531" s="7" t="s">
        <v>19885</v>
      </c>
      <c r="B11531" s="7" t="s">
        <v>19885</v>
      </c>
      <c r="C11531" s="8" t="s">
        <v>21334</v>
      </c>
      <c r="D11531" s="7" t="s">
        <v>21335</v>
      </c>
      <c r="E11531" s="8" t="n">
        <f aca="false">IF(A11531&lt;&gt;B11531,1,0)</f>
        <v>0</v>
      </c>
    </row>
    <row r="11532" customFormat="false" ht="15" hidden="false" customHeight="true" outlineLevel="0" collapsed="false">
      <c r="A11532" s="7" t="s">
        <v>19885</v>
      </c>
      <c r="B11532" s="7" t="s">
        <v>19885</v>
      </c>
      <c r="C11532" s="8" t="s">
        <v>21336</v>
      </c>
      <c r="D11532" s="7" t="s">
        <v>21337</v>
      </c>
      <c r="E11532" s="8" t="n">
        <f aca="false">IF(A11532&lt;&gt;B11532,1,0)</f>
        <v>0</v>
      </c>
    </row>
    <row r="11533" customFormat="false" ht="15" hidden="false" customHeight="true" outlineLevel="0" collapsed="false">
      <c r="A11533" s="7" t="s">
        <v>19885</v>
      </c>
      <c r="B11533" s="7" t="s">
        <v>19885</v>
      </c>
      <c r="C11533" s="8" t="s">
        <v>21338</v>
      </c>
      <c r="D11533" s="7" t="s">
        <v>21339</v>
      </c>
      <c r="E11533" s="8" t="n">
        <f aca="false">IF(A11533&lt;&gt;B11533,1,0)</f>
        <v>0</v>
      </c>
    </row>
    <row r="11534" customFormat="false" ht="15" hidden="false" customHeight="true" outlineLevel="0" collapsed="false">
      <c r="A11534" s="7" t="s">
        <v>19885</v>
      </c>
      <c r="B11534" s="7" t="s">
        <v>19885</v>
      </c>
      <c r="C11534" s="8" t="s">
        <v>21340</v>
      </c>
      <c r="D11534" s="7" t="s">
        <v>21341</v>
      </c>
      <c r="E11534" s="8" t="n">
        <f aca="false">IF(A11534&lt;&gt;B11534,1,0)</f>
        <v>0</v>
      </c>
    </row>
    <row r="11535" customFormat="false" ht="15" hidden="false" customHeight="true" outlineLevel="0" collapsed="false">
      <c r="A11535" s="7" t="s">
        <v>19885</v>
      </c>
      <c r="B11535" s="7" t="s">
        <v>19885</v>
      </c>
      <c r="C11535" s="8" t="s">
        <v>21342</v>
      </c>
      <c r="D11535" s="7" t="s">
        <v>21343</v>
      </c>
      <c r="E11535" s="8" t="n">
        <f aca="false">IF(A11535&lt;&gt;B11535,1,0)</f>
        <v>0</v>
      </c>
    </row>
    <row r="11536" customFormat="false" ht="15" hidden="false" customHeight="true" outlineLevel="0" collapsed="false">
      <c r="A11536" s="7" t="s">
        <v>19885</v>
      </c>
      <c r="B11536" s="7" t="s">
        <v>19885</v>
      </c>
      <c r="C11536" s="8" t="s">
        <v>21344</v>
      </c>
      <c r="D11536" s="7" t="s">
        <v>21345</v>
      </c>
      <c r="E11536" s="8" t="n">
        <f aca="false">IF(A11536&lt;&gt;B11536,1,0)</f>
        <v>0</v>
      </c>
    </row>
    <row r="11537" customFormat="false" ht="15" hidden="false" customHeight="true" outlineLevel="0" collapsed="false">
      <c r="A11537" s="7" t="s">
        <v>19885</v>
      </c>
      <c r="B11537" s="7" t="s">
        <v>19885</v>
      </c>
      <c r="C11537" s="8" t="s">
        <v>21346</v>
      </c>
      <c r="D11537" s="7" t="s">
        <v>21347</v>
      </c>
      <c r="E11537" s="8" t="n">
        <f aca="false">IF(A11537&lt;&gt;B11537,1,0)</f>
        <v>0</v>
      </c>
    </row>
    <row r="11538" customFormat="false" ht="15" hidden="false" customHeight="true" outlineLevel="0" collapsed="false">
      <c r="A11538" s="7" t="s">
        <v>19885</v>
      </c>
      <c r="B11538" s="7" t="s">
        <v>19885</v>
      </c>
      <c r="C11538" s="8" t="s">
        <v>21348</v>
      </c>
      <c r="D11538" s="7" t="s">
        <v>21349</v>
      </c>
      <c r="E11538" s="8" t="n">
        <f aca="false">IF(A11538&lt;&gt;B11538,1,0)</f>
        <v>0</v>
      </c>
    </row>
    <row r="11539" customFormat="false" ht="15" hidden="false" customHeight="true" outlineLevel="0" collapsed="false">
      <c r="A11539" s="7" t="s">
        <v>19885</v>
      </c>
      <c r="B11539" s="7" t="s">
        <v>19885</v>
      </c>
      <c r="C11539" s="8" t="s">
        <v>21350</v>
      </c>
      <c r="D11539" s="7" t="s">
        <v>21351</v>
      </c>
      <c r="E11539" s="8" t="n">
        <f aca="false">IF(A11539&lt;&gt;B11539,1,0)</f>
        <v>0</v>
      </c>
    </row>
    <row r="11540" customFormat="false" ht="15" hidden="false" customHeight="true" outlineLevel="0" collapsed="false">
      <c r="A11540" s="7" t="s">
        <v>19885</v>
      </c>
      <c r="B11540" s="7" t="s">
        <v>19885</v>
      </c>
      <c r="C11540" s="8" t="s">
        <v>21352</v>
      </c>
      <c r="D11540" s="7" t="s">
        <v>21353</v>
      </c>
      <c r="E11540" s="8" t="n">
        <f aca="false">IF(A11540&lt;&gt;B11540,1,0)</f>
        <v>0</v>
      </c>
    </row>
    <row r="11541" customFormat="false" ht="15" hidden="false" customHeight="true" outlineLevel="0" collapsed="false">
      <c r="A11541" s="7" t="s">
        <v>19885</v>
      </c>
      <c r="B11541" s="7" t="s">
        <v>19885</v>
      </c>
      <c r="C11541" s="8" t="s">
        <v>21354</v>
      </c>
      <c r="D11541" s="7" t="s">
        <v>21355</v>
      </c>
      <c r="E11541" s="8" t="n">
        <f aca="false">IF(A11541&lt;&gt;B11541,1,0)</f>
        <v>0</v>
      </c>
    </row>
    <row r="11542" customFormat="false" ht="15" hidden="false" customHeight="true" outlineLevel="0" collapsed="false">
      <c r="A11542" s="7" t="s">
        <v>19885</v>
      </c>
      <c r="B11542" s="7" t="s">
        <v>19885</v>
      </c>
      <c r="C11542" s="8" t="s">
        <v>21356</v>
      </c>
      <c r="D11542" s="7" t="s">
        <v>21357</v>
      </c>
      <c r="E11542" s="8" t="n">
        <f aca="false">IF(A11542&lt;&gt;B11542,1,0)</f>
        <v>0</v>
      </c>
    </row>
    <row r="11543" customFormat="false" ht="15" hidden="false" customHeight="true" outlineLevel="0" collapsed="false">
      <c r="A11543" s="7" t="s">
        <v>19885</v>
      </c>
      <c r="B11543" s="7" t="s">
        <v>19885</v>
      </c>
      <c r="C11543" s="8" t="s">
        <v>21358</v>
      </c>
      <c r="D11543" s="7" t="s">
        <v>21359</v>
      </c>
      <c r="E11543" s="8" t="n">
        <f aca="false">IF(A11543&lt;&gt;B11543,1,0)</f>
        <v>0</v>
      </c>
    </row>
    <row r="11544" customFormat="false" ht="15" hidden="false" customHeight="true" outlineLevel="0" collapsed="false">
      <c r="A11544" s="7" t="s">
        <v>19885</v>
      </c>
      <c r="B11544" s="7" t="s">
        <v>19885</v>
      </c>
      <c r="C11544" s="8" t="s">
        <v>21360</v>
      </c>
      <c r="D11544" s="7" t="s">
        <v>21361</v>
      </c>
      <c r="E11544" s="8" t="n">
        <f aca="false">IF(A11544&lt;&gt;B11544,1,0)</f>
        <v>0</v>
      </c>
    </row>
    <row r="11545" customFormat="false" ht="15" hidden="false" customHeight="true" outlineLevel="0" collapsed="false">
      <c r="A11545" s="7" t="s">
        <v>19885</v>
      </c>
      <c r="B11545" s="7" t="s">
        <v>19885</v>
      </c>
      <c r="C11545" s="8" t="s">
        <v>21362</v>
      </c>
      <c r="D11545" s="7" t="s">
        <v>21363</v>
      </c>
      <c r="E11545" s="8" t="n">
        <f aca="false">IF(A11545&lt;&gt;B11545,1,0)</f>
        <v>0</v>
      </c>
    </row>
    <row r="11546" customFormat="false" ht="15" hidden="false" customHeight="true" outlineLevel="0" collapsed="false">
      <c r="A11546" s="7" t="s">
        <v>19885</v>
      </c>
      <c r="B11546" s="7" t="s">
        <v>19885</v>
      </c>
      <c r="C11546" s="8" t="s">
        <v>21364</v>
      </c>
      <c r="D11546" s="7" t="s">
        <v>21365</v>
      </c>
      <c r="E11546" s="8" t="n">
        <f aca="false">IF(A11546&lt;&gt;B11546,1,0)</f>
        <v>0</v>
      </c>
    </row>
    <row r="11547" customFormat="false" ht="15" hidden="false" customHeight="true" outlineLevel="0" collapsed="false">
      <c r="A11547" s="7" t="s">
        <v>19885</v>
      </c>
      <c r="B11547" s="7" t="s">
        <v>19885</v>
      </c>
      <c r="C11547" s="8" t="s">
        <v>21366</v>
      </c>
      <c r="D11547" s="7" t="s">
        <v>21367</v>
      </c>
      <c r="E11547" s="8" t="n">
        <f aca="false">IF(A11547&lt;&gt;B11547,1,0)</f>
        <v>0</v>
      </c>
    </row>
    <row r="11548" customFormat="false" ht="15" hidden="false" customHeight="true" outlineLevel="0" collapsed="false">
      <c r="A11548" s="7" t="s">
        <v>19885</v>
      </c>
      <c r="B11548" s="7" t="s">
        <v>19885</v>
      </c>
      <c r="C11548" s="8" t="s">
        <v>21368</v>
      </c>
      <c r="D11548" s="7" t="s">
        <v>21369</v>
      </c>
      <c r="E11548" s="8" t="n">
        <f aca="false">IF(A11548&lt;&gt;B11548,1,0)</f>
        <v>0</v>
      </c>
    </row>
    <row r="11549" customFormat="false" ht="15" hidden="false" customHeight="true" outlineLevel="0" collapsed="false">
      <c r="A11549" s="7" t="s">
        <v>19885</v>
      </c>
      <c r="B11549" s="7" t="s">
        <v>19885</v>
      </c>
      <c r="C11549" s="8" t="s">
        <v>21370</v>
      </c>
      <c r="D11549" s="7" t="s">
        <v>21371</v>
      </c>
      <c r="E11549" s="8" t="n">
        <f aca="false">IF(A11549&lt;&gt;B11549,1,0)</f>
        <v>0</v>
      </c>
    </row>
    <row r="11550" customFormat="false" ht="15" hidden="false" customHeight="true" outlineLevel="0" collapsed="false">
      <c r="A11550" s="7" t="s">
        <v>19885</v>
      </c>
      <c r="B11550" s="7" t="s">
        <v>19885</v>
      </c>
      <c r="C11550" s="8" t="s">
        <v>21372</v>
      </c>
      <c r="D11550" s="7" t="s">
        <v>21373</v>
      </c>
      <c r="E11550" s="8" t="n">
        <f aca="false">IF(A11550&lt;&gt;B11550,1,0)</f>
        <v>0</v>
      </c>
    </row>
    <row r="11551" customFormat="false" ht="15" hidden="false" customHeight="true" outlineLevel="0" collapsed="false">
      <c r="A11551" s="7" t="s">
        <v>19885</v>
      </c>
      <c r="B11551" s="7" t="s">
        <v>19885</v>
      </c>
      <c r="C11551" s="8" t="s">
        <v>21374</v>
      </c>
      <c r="D11551" s="7" t="s">
        <v>21375</v>
      </c>
      <c r="E11551" s="8" t="n">
        <f aca="false">IF(A11551&lt;&gt;B11551,1,0)</f>
        <v>0</v>
      </c>
    </row>
    <row r="11552" customFormat="false" ht="15" hidden="false" customHeight="true" outlineLevel="0" collapsed="false">
      <c r="A11552" s="7" t="s">
        <v>19885</v>
      </c>
      <c r="B11552" s="7" t="s">
        <v>19885</v>
      </c>
      <c r="C11552" s="8" t="s">
        <v>21376</v>
      </c>
      <c r="D11552" s="7" t="s">
        <v>21377</v>
      </c>
      <c r="E11552" s="8" t="n">
        <f aca="false">IF(A11552&lt;&gt;B11552,1,0)</f>
        <v>0</v>
      </c>
    </row>
    <row r="11553" customFormat="false" ht="15" hidden="false" customHeight="true" outlineLevel="0" collapsed="false">
      <c r="A11553" s="7" t="s">
        <v>19885</v>
      </c>
      <c r="B11553" s="7" t="s">
        <v>19885</v>
      </c>
      <c r="C11553" s="8" t="s">
        <v>21378</v>
      </c>
      <c r="D11553" s="7" t="s">
        <v>21379</v>
      </c>
      <c r="E11553" s="8" t="n">
        <f aca="false">IF(A11553&lt;&gt;B11553,1,0)</f>
        <v>0</v>
      </c>
    </row>
    <row r="11554" customFormat="false" ht="15" hidden="false" customHeight="true" outlineLevel="0" collapsed="false">
      <c r="A11554" s="7" t="s">
        <v>19885</v>
      </c>
      <c r="B11554" s="7" t="s">
        <v>19885</v>
      </c>
      <c r="C11554" s="8" t="s">
        <v>21380</v>
      </c>
      <c r="D11554" s="7" t="s">
        <v>21381</v>
      </c>
      <c r="E11554" s="8" t="n">
        <f aca="false">IF(A11554&lt;&gt;B11554,1,0)</f>
        <v>0</v>
      </c>
    </row>
    <row r="11555" customFormat="false" ht="15" hidden="false" customHeight="true" outlineLevel="0" collapsed="false">
      <c r="A11555" s="7" t="s">
        <v>19885</v>
      </c>
      <c r="B11555" s="7" t="s">
        <v>19885</v>
      </c>
      <c r="C11555" s="8" t="s">
        <v>21382</v>
      </c>
      <c r="D11555" s="7" t="s">
        <v>21373</v>
      </c>
      <c r="E11555" s="8" t="n">
        <f aca="false">IF(A11555&lt;&gt;B11555,1,0)</f>
        <v>0</v>
      </c>
    </row>
    <row r="11556" customFormat="false" ht="15" hidden="false" customHeight="true" outlineLevel="0" collapsed="false">
      <c r="A11556" s="7" t="s">
        <v>19885</v>
      </c>
      <c r="B11556" s="7" t="s">
        <v>19885</v>
      </c>
      <c r="C11556" s="8" t="s">
        <v>21383</v>
      </c>
      <c r="D11556" s="7" t="s">
        <v>21384</v>
      </c>
      <c r="E11556" s="8" t="n">
        <f aca="false">IF(A11556&lt;&gt;B11556,1,0)</f>
        <v>0</v>
      </c>
    </row>
    <row r="11557" customFormat="false" ht="15" hidden="false" customHeight="true" outlineLevel="0" collapsed="false">
      <c r="A11557" s="7" t="s">
        <v>19885</v>
      </c>
      <c r="B11557" s="7" t="s">
        <v>19885</v>
      </c>
      <c r="C11557" s="8" t="s">
        <v>21385</v>
      </c>
      <c r="D11557" s="7" t="s">
        <v>21386</v>
      </c>
      <c r="E11557" s="8" t="n">
        <f aca="false">IF(A11557&lt;&gt;B11557,1,0)</f>
        <v>0</v>
      </c>
    </row>
    <row r="11558" customFormat="false" ht="15" hidden="false" customHeight="true" outlineLevel="0" collapsed="false">
      <c r="A11558" s="7" t="s">
        <v>19885</v>
      </c>
      <c r="B11558" s="7" t="s">
        <v>19885</v>
      </c>
      <c r="C11558" s="8" t="s">
        <v>21387</v>
      </c>
      <c r="D11558" s="7" t="s">
        <v>21388</v>
      </c>
      <c r="E11558" s="8" t="n">
        <f aca="false">IF(A11558&lt;&gt;B11558,1,0)</f>
        <v>0</v>
      </c>
    </row>
    <row r="11559" customFormat="false" ht="15" hidden="false" customHeight="true" outlineLevel="0" collapsed="false">
      <c r="A11559" s="7" t="s">
        <v>19885</v>
      </c>
      <c r="B11559" s="7" t="s">
        <v>19885</v>
      </c>
      <c r="C11559" s="8" t="s">
        <v>21389</v>
      </c>
      <c r="D11559" s="7" t="s">
        <v>21390</v>
      </c>
      <c r="E11559" s="8" t="n">
        <f aca="false">IF(A11559&lt;&gt;B11559,1,0)</f>
        <v>0</v>
      </c>
    </row>
    <row r="11560" customFormat="false" ht="15" hidden="false" customHeight="true" outlineLevel="0" collapsed="false">
      <c r="A11560" s="7" t="s">
        <v>19885</v>
      </c>
      <c r="B11560" s="7" t="s">
        <v>19885</v>
      </c>
      <c r="C11560" s="8" t="s">
        <v>21391</v>
      </c>
      <c r="D11560" s="7" t="s">
        <v>21392</v>
      </c>
      <c r="E11560" s="8" t="n">
        <f aca="false">IF(A11560&lt;&gt;B11560,1,0)</f>
        <v>0</v>
      </c>
    </row>
    <row r="11561" customFormat="false" ht="15" hidden="false" customHeight="true" outlineLevel="0" collapsed="false">
      <c r="A11561" s="7" t="s">
        <v>19885</v>
      </c>
      <c r="B11561" s="7" t="s">
        <v>19885</v>
      </c>
      <c r="C11561" s="8" t="s">
        <v>21393</v>
      </c>
      <c r="D11561" s="7" t="s">
        <v>21394</v>
      </c>
      <c r="E11561" s="8" t="n">
        <f aca="false">IF(A11561&lt;&gt;B11561,1,0)</f>
        <v>0</v>
      </c>
    </row>
    <row r="11562" customFormat="false" ht="15" hidden="false" customHeight="true" outlineLevel="0" collapsed="false">
      <c r="A11562" s="7" t="s">
        <v>19885</v>
      </c>
      <c r="B11562" s="7" t="s">
        <v>19885</v>
      </c>
      <c r="C11562" s="8" t="s">
        <v>21395</v>
      </c>
      <c r="D11562" s="7" t="s">
        <v>21396</v>
      </c>
      <c r="E11562" s="8" t="n">
        <f aca="false">IF(A11562&lt;&gt;B11562,1,0)</f>
        <v>0</v>
      </c>
    </row>
    <row r="11563" customFormat="false" ht="15" hidden="false" customHeight="true" outlineLevel="0" collapsed="false">
      <c r="A11563" s="7" t="s">
        <v>19885</v>
      </c>
      <c r="B11563" s="7" t="s">
        <v>19885</v>
      </c>
      <c r="C11563" s="8" t="s">
        <v>21397</v>
      </c>
      <c r="D11563" s="7" t="s">
        <v>21398</v>
      </c>
      <c r="E11563" s="8" t="n">
        <f aca="false">IF(A11563&lt;&gt;B11563,1,0)</f>
        <v>0</v>
      </c>
    </row>
    <row r="11564" customFormat="false" ht="15" hidden="false" customHeight="true" outlineLevel="0" collapsed="false">
      <c r="A11564" s="7" t="s">
        <v>19885</v>
      </c>
      <c r="B11564" s="7" t="s">
        <v>19885</v>
      </c>
      <c r="C11564" s="8" t="s">
        <v>21399</v>
      </c>
      <c r="D11564" s="7" t="s">
        <v>21400</v>
      </c>
      <c r="E11564" s="8" t="n">
        <f aca="false">IF(A11564&lt;&gt;B11564,1,0)</f>
        <v>0</v>
      </c>
    </row>
    <row r="11565" customFormat="false" ht="15" hidden="false" customHeight="true" outlineLevel="0" collapsed="false">
      <c r="A11565" s="7" t="s">
        <v>19885</v>
      </c>
      <c r="B11565" s="7" t="s">
        <v>19885</v>
      </c>
      <c r="C11565" s="8" t="s">
        <v>21401</v>
      </c>
      <c r="D11565" s="7" t="s">
        <v>21402</v>
      </c>
      <c r="E11565" s="8" t="n">
        <f aca="false">IF(A11565&lt;&gt;B11565,1,0)</f>
        <v>0</v>
      </c>
    </row>
    <row r="11566" customFormat="false" ht="15" hidden="false" customHeight="true" outlineLevel="0" collapsed="false">
      <c r="A11566" s="7" t="s">
        <v>19885</v>
      </c>
      <c r="B11566" s="7" t="s">
        <v>19885</v>
      </c>
      <c r="C11566" s="8" t="s">
        <v>21403</v>
      </c>
      <c r="D11566" s="7" t="s">
        <v>21404</v>
      </c>
      <c r="E11566" s="8" t="n">
        <f aca="false">IF(A11566&lt;&gt;B11566,1,0)</f>
        <v>0</v>
      </c>
    </row>
    <row r="11567" customFormat="false" ht="15" hidden="false" customHeight="true" outlineLevel="0" collapsed="false">
      <c r="A11567" s="7" t="s">
        <v>19885</v>
      </c>
      <c r="B11567" s="7" t="s">
        <v>19885</v>
      </c>
      <c r="C11567" s="8" t="s">
        <v>21405</v>
      </c>
      <c r="D11567" s="7" t="s">
        <v>21406</v>
      </c>
      <c r="E11567" s="8" t="n">
        <f aca="false">IF(A11567&lt;&gt;B11567,1,0)</f>
        <v>0</v>
      </c>
    </row>
    <row r="11568" customFormat="false" ht="15" hidden="false" customHeight="true" outlineLevel="0" collapsed="false">
      <c r="A11568" s="7" t="s">
        <v>19885</v>
      </c>
      <c r="B11568" s="7" t="s">
        <v>19885</v>
      </c>
      <c r="C11568" s="8" t="s">
        <v>21407</v>
      </c>
      <c r="D11568" s="7" t="s">
        <v>21408</v>
      </c>
      <c r="E11568" s="8" t="n">
        <f aca="false">IF(A11568&lt;&gt;B11568,1,0)</f>
        <v>0</v>
      </c>
    </row>
    <row r="11569" customFormat="false" ht="15" hidden="false" customHeight="true" outlineLevel="0" collapsed="false">
      <c r="A11569" s="7" t="s">
        <v>19885</v>
      </c>
      <c r="B11569" s="7" t="s">
        <v>19885</v>
      </c>
      <c r="C11569" s="8" t="s">
        <v>21409</v>
      </c>
      <c r="D11569" s="7" t="s">
        <v>21410</v>
      </c>
      <c r="E11569" s="8" t="n">
        <f aca="false">IF(A11569&lt;&gt;B11569,1,0)</f>
        <v>0</v>
      </c>
    </row>
    <row r="11570" customFormat="false" ht="15" hidden="false" customHeight="true" outlineLevel="0" collapsed="false">
      <c r="A11570" s="7" t="s">
        <v>19885</v>
      </c>
      <c r="B11570" s="7" t="s">
        <v>19885</v>
      </c>
      <c r="C11570" s="8" t="s">
        <v>21411</v>
      </c>
      <c r="D11570" s="7" t="s">
        <v>21412</v>
      </c>
      <c r="E11570" s="8" t="n">
        <f aca="false">IF(A11570&lt;&gt;B11570,1,0)</f>
        <v>0</v>
      </c>
    </row>
    <row r="11571" customFormat="false" ht="15" hidden="false" customHeight="true" outlineLevel="0" collapsed="false">
      <c r="A11571" s="7" t="s">
        <v>19885</v>
      </c>
      <c r="B11571" s="7" t="s">
        <v>19885</v>
      </c>
      <c r="C11571" s="8" t="s">
        <v>21413</v>
      </c>
      <c r="D11571" s="7" t="s">
        <v>21414</v>
      </c>
      <c r="E11571" s="8" t="n">
        <f aca="false">IF(A11571&lt;&gt;B11571,1,0)</f>
        <v>0</v>
      </c>
    </row>
    <row r="11572" customFormat="false" ht="15" hidden="false" customHeight="true" outlineLevel="0" collapsed="false">
      <c r="A11572" s="7" t="s">
        <v>19885</v>
      </c>
      <c r="B11572" s="7" t="s">
        <v>19885</v>
      </c>
      <c r="C11572" s="8" t="s">
        <v>21415</v>
      </c>
      <c r="D11572" s="7" t="s">
        <v>21416</v>
      </c>
      <c r="E11572" s="8" t="n">
        <f aca="false">IF(A11572&lt;&gt;B11572,1,0)</f>
        <v>0</v>
      </c>
    </row>
    <row r="11573" customFormat="false" ht="15" hidden="false" customHeight="true" outlineLevel="0" collapsed="false">
      <c r="A11573" s="7" t="s">
        <v>19885</v>
      </c>
      <c r="B11573" s="7" t="s">
        <v>19885</v>
      </c>
      <c r="C11573" s="8" t="s">
        <v>21417</v>
      </c>
      <c r="D11573" s="7" t="s">
        <v>21418</v>
      </c>
      <c r="E11573" s="8" t="n">
        <f aca="false">IF(A11573&lt;&gt;B11573,1,0)</f>
        <v>0</v>
      </c>
    </row>
    <row r="11574" customFormat="false" ht="15" hidden="false" customHeight="true" outlineLevel="0" collapsed="false">
      <c r="A11574" s="7" t="s">
        <v>19885</v>
      </c>
      <c r="B11574" s="7" t="s">
        <v>19885</v>
      </c>
      <c r="C11574" s="8" t="s">
        <v>21419</v>
      </c>
      <c r="D11574" s="7" t="s">
        <v>21420</v>
      </c>
      <c r="E11574" s="8" t="n">
        <f aca="false">IF(A11574&lt;&gt;B11574,1,0)</f>
        <v>0</v>
      </c>
    </row>
    <row r="11575" customFormat="false" ht="15" hidden="false" customHeight="true" outlineLevel="0" collapsed="false">
      <c r="A11575" s="7" t="s">
        <v>19885</v>
      </c>
      <c r="B11575" s="7" t="s">
        <v>19885</v>
      </c>
      <c r="C11575" s="8" t="s">
        <v>21421</v>
      </c>
      <c r="D11575" s="7" t="s">
        <v>21422</v>
      </c>
      <c r="E11575" s="8" t="n">
        <f aca="false">IF(A11575&lt;&gt;B11575,1,0)</f>
        <v>0</v>
      </c>
    </row>
    <row r="11576" customFormat="false" ht="15" hidden="false" customHeight="true" outlineLevel="0" collapsed="false">
      <c r="A11576" s="7" t="s">
        <v>19885</v>
      </c>
      <c r="B11576" s="7" t="s">
        <v>19885</v>
      </c>
      <c r="C11576" s="8" t="s">
        <v>21423</v>
      </c>
      <c r="D11576" s="7" t="s">
        <v>21424</v>
      </c>
      <c r="E11576" s="8" t="n">
        <f aca="false">IF(A11576&lt;&gt;B11576,1,0)</f>
        <v>0</v>
      </c>
    </row>
    <row r="11577" customFormat="false" ht="15" hidden="false" customHeight="true" outlineLevel="0" collapsed="false">
      <c r="A11577" s="7" t="s">
        <v>19885</v>
      </c>
      <c r="B11577" s="7" t="s">
        <v>19885</v>
      </c>
      <c r="C11577" s="8" t="s">
        <v>21425</v>
      </c>
      <c r="D11577" s="7" t="s">
        <v>21426</v>
      </c>
      <c r="E11577" s="8" t="n">
        <f aca="false">IF(A11577&lt;&gt;B11577,1,0)</f>
        <v>0</v>
      </c>
    </row>
    <row r="11578" customFormat="false" ht="15" hidden="false" customHeight="true" outlineLevel="0" collapsed="false">
      <c r="A11578" s="7" t="s">
        <v>19885</v>
      </c>
      <c r="B11578" s="7" t="s">
        <v>19885</v>
      </c>
      <c r="C11578" s="8" t="s">
        <v>21427</v>
      </c>
      <c r="D11578" s="7" t="s">
        <v>21428</v>
      </c>
      <c r="E11578" s="8" t="n">
        <f aca="false">IF(A11578&lt;&gt;B11578,1,0)</f>
        <v>0</v>
      </c>
    </row>
    <row r="11579" customFormat="false" ht="15" hidden="false" customHeight="true" outlineLevel="0" collapsed="false">
      <c r="A11579" s="7" t="s">
        <v>19885</v>
      </c>
      <c r="B11579" s="7" t="s">
        <v>19885</v>
      </c>
      <c r="C11579" s="8" t="s">
        <v>21429</v>
      </c>
      <c r="D11579" s="7" t="s">
        <v>21430</v>
      </c>
      <c r="E11579" s="8" t="n">
        <f aca="false">IF(A11579&lt;&gt;B11579,1,0)</f>
        <v>0</v>
      </c>
    </row>
    <row r="11580" customFormat="false" ht="15" hidden="false" customHeight="true" outlineLevel="0" collapsed="false">
      <c r="A11580" s="7" t="s">
        <v>19885</v>
      </c>
      <c r="B11580" s="7" t="s">
        <v>19885</v>
      </c>
      <c r="C11580" s="8" t="s">
        <v>21431</v>
      </c>
      <c r="D11580" s="7" t="s">
        <v>21432</v>
      </c>
      <c r="E11580" s="8" t="n">
        <f aca="false">IF(A11580&lt;&gt;B11580,1,0)</f>
        <v>0</v>
      </c>
    </row>
    <row r="11581" customFormat="false" ht="15" hidden="false" customHeight="true" outlineLevel="0" collapsed="false">
      <c r="A11581" s="7" t="s">
        <v>19885</v>
      </c>
      <c r="B11581" s="7" t="s">
        <v>19885</v>
      </c>
      <c r="C11581" s="8" t="s">
        <v>21433</v>
      </c>
      <c r="D11581" s="7" t="s">
        <v>21434</v>
      </c>
      <c r="E11581" s="8" t="n">
        <f aca="false">IF(A11581&lt;&gt;B11581,1,0)</f>
        <v>0</v>
      </c>
    </row>
    <row r="11582" customFormat="false" ht="15" hidden="false" customHeight="true" outlineLevel="0" collapsed="false">
      <c r="A11582" s="7" t="s">
        <v>19885</v>
      </c>
      <c r="B11582" s="7" t="s">
        <v>19885</v>
      </c>
      <c r="C11582" s="8" t="s">
        <v>21435</v>
      </c>
      <c r="D11582" s="7" t="s">
        <v>21436</v>
      </c>
      <c r="E11582" s="8" t="n">
        <f aca="false">IF(A11582&lt;&gt;B11582,1,0)</f>
        <v>0</v>
      </c>
    </row>
    <row r="11583" customFormat="false" ht="15" hidden="false" customHeight="true" outlineLevel="0" collapsed="false">
      <c r="A11583" s="7" t="s">
        <v>19885</v>
      </c>
      <c r="B11583" s="7" t="s">
        <v>19885</v>
      </c>
      <c r="C11583" s="8" t="s">
        <v>21437</v>
      </c>
      <c r="D11583" s="7" t="s">
        <v>21438</v>
      </c>
      <c r="E11583" s="8" t="n">
        <f aca="false">IF(A11583&lt;&gt;B11583,1,0)</f>
        <v>0</v>
      </c>
    </row>
    <row r="11584" customFormat="false" ht="15" hidden="false" customHeight="true" outlineLevel="0" collapsed="false">
      <c r="A11584" s="7" t="s">
        <v>19885</v>
      </c>
      <c r="B11584" s="7" t="s">
        <v>19885</v>
      </c>
      <c r="C11584" s="8" t="s">
        <v>21439</v>
      </c>
      <c r="D11584" s="7" t="s">
        <v>21440</v>
      </c>
      <c r="E11584" s="8" t="n">
        <f aca="false">IF(A11584&lt;&gt;B11584,1,0)</f>
        <v>0</v>
      </c>
    </row>
    <row r="11585" customFormat="false" ht="15" hidden="false" customHeight="true" outlineLevel="0" collapsed="false">
      <c r="A11585" s="7" t="s">
        <v>19885</v>
      </c>
      <c r="B11585" s="7" t="s">
        <v>19885</v>
      </c>
      <c r="C11585" s="8" t="s">
        <v>21441</v>
      </c>
      <c r="D11585" s="7" t="s">
        <v>21442</v>
      </c>
      <c r="E11585" s="8" t="n">
        <f aca="false">IF(A11585&lt;&gt;B11585,1,0)</f>
        <v>0</v>
      </c>
    </row>
    <row r="11586" customFormat="false" ht="15" hidden="false" customHeight="true" outlineLevel="0" collapsed="false">
      <c r="A11586" s="7" t="s">
        <v>19885</v>
      </c>
      <c r="B11586" s="7" t="s">
        <v>19885</v>
      </c>
      <c r="C11586" s="8" t="s">
        <v>21443</v>
      </c>
      <c r="D11586" s="7" t="s">
        <v>21444</v>
      </c>
      <c r="E11586" s="8" t="n">
        <f aca="false">IF(A11586&lt;&gt;B11586,1,0)</f>
        <v>0</v>
      </c>
    </row>
    <row r="11587" customFormat="false" ht="15" hidden="false" customHeight="true" outlineLevel="0" collapsed="false">
      <c r="A11587" s="7" t="s">
        <v>19885</v>
      </c>
      <c r="B11587" s="7" t="s">
        <v>19885</v>
      </c>
      <c r="C11587" s="8" t="s">
        <v>21445</v>
      </c>
      <c r="D11587" s="7" t="s">
        <v>21446</v>
      </c>
      <c r="E11587" s="8" t="n">
        <f aca="false">IF(A11587&lt;&gt;B11587,1,0)</f>
        <v>0</v>
      </c>
    </row>
    <row r="11588" customFormat="false" ht="15" hidden="false" customHeight="true" outlineLevel="0" collapsed="false">
      <c r="A11588" s="7" t="s">
        <v>19885</v>
      </c>
      <c r="B11588" s="7" t="s">
        <v>19885</v>
      </c>
      <c r="C11588" s="8" t="s">
        <v>21447</v>
      </c>
      <c r="D11588" s="7" t="s">
        <v>21448</v>
      </c>
      <c r="E11588" s="8" t="n">
        <f aca="false">IF(A11588&lt;&gt;B11588,1,0)</f>
        <v>0</v>
      </c>
    </row>
    <row r="11589" customFormat="false" ht="15" hidden="false" customHeight="true" outlineLevel="0" collapsed="false">
      <c r="A11589" s="7" t="s">
        <v>19885</v>
      </c>
      <c r="B11589" s="7" t="s">
        <v>19885</v>
      </c>
      <c r="C11589" s="8" t="s">
        <v>21449</v>
      </c>
      <c r="D11589" s="7" t="s">
        <v>21446</v>
      </c>
      <c r="E11589" s="8" t="n">
        <f aca="false">IF(A11589&lt;&gt;B11589,1,0)</f>
        <v>0</v>
      </c>
    </row>
    <row r="11590" customFormat="false" ht="15" hidden="false" customHeight="true" outlineLevel="0" collapsed="false">
      <c r="A11590" s="7" t="s">
        <v>19885</v>
      </c>
      <c r="B11590" s="7" t="s">
        <v>19885</v>
      </c>
      <c r="C11590" s="8" t="s">
        <v>21450</v>
      </c>
      <c r="D11590" s="7" t="s">
        <v>21451</v>
      </c>
      <c r="E11590" s="8" t="n">
        <f aca="false">IF(A11590&lt;&gt;B11590,1,0)</f>
        <v>0</v>
      </c>
    </row>
    <row r="11591" customFormat="false" ht="15" hidden="false" customHeight="true" outlineLevel="0" collapsed="false">
      <c r="A11591" s="7" t="s">
        <v>19885</v>
      </c>
      <c r="B11591" s="7" t="s">
        <v>19885</v>
      </c>
      <c r="C11591" s="8" t="s">
        <v>21452</v>
      </c>
      <c r="D11591" s="7" t="s">
        <v>21453</v>
      </c>
      <c r="E11591" s="8" t="n">
        <f aca="false">IF(A11591&lt;&gt;B11591,1,0)</f>
        <v>0</v>
      </c>
    </row>
    <row r="11592" customFormat="false" ht="15" hidden="false" customHeight="true" outlineLevel="0" collapsed="false">
      <c r="A11592" s="7" t="s">
        <v>19885</v>
      </c>
      <c r="B11592" s="7" t="s">
        <v>19885</v>
      </c>
      <c r="C11592" s="8" t="s">
        <v>21454</v>
      </c>
      <c r="D11592" s="7" t="s">
        <v>21455</v>
      </c>
      <c r="E11592" s="8" t="n">
        <f aca="false">IF(A11592&lt;&gt;B11592,1,0)</f>
        <v>0</v>
      </c>
    </row>
    <row r="11593" customFormat="false" ht="15" hidden="false" customHeight="true" outlineLevel="0" collapsed="false">
      <c r="A11593" s="7" t="s">
        <v>19885</v>
      </c>
      <c r="B11593" s="7" t="s">
        <v>19885</v>
      </c>
      <c r="C11593" s="8" t="s">
        <v>21456</v>
      </c>
      <c r="D11593" s="7" t="s">
        <v>21457</v>
      </c>
      <c r="E11593" s="8" t="n">
        <f aca="false">IF(A11593&lt;&gt;B11593,1,0)</f>
        <v>0</v>
      </c>
    </row>
    <row r="11594" customFormat="false" ht="15" hidden="false" customHeight="true" outlineLevel="0" collapsed="false">
      <c r="A11594" s="7" t="s">
        <v>19885</v>
      </c>
      <c r="B11594" s="7" t="s">
        <v>19885</v>
      </c>
      <c r="C11594" s="8" t="s">
        <v>21458</v>
      </c>
      <c r="D11594" s="7" t="s">
        <v>21459</v>
      </c>
      <c r="E11594" s="8" t="n">
        <f aca="false">IF(A11594&lt;&gt;B11594,1,0)</f>
        <v>0</v>
      </c>
    </row>
    <row r="11595" customFormat="false" ht="15" hidden="false" customHeight="true" outlineLevel="0" collapsed="false">
      <c r="A11595" s="7" t="s">
        <v>19885</v>
      </c>
      <c r="B11595" s="7" t="s">
        <v>19885</v>
      </c>
      <c r="C11595" s="8" t="s">
        <v>21460</v>
      </c>
      <c r="D11595" s="7" t="s">
        <v>21461</v>
      </c>
      <c r="E11595" s="8" t="n">
        <f aca="false">IF(A11595&lt;&gt;B11595,1,0)</f>
        <v>0</v>
      </c>
    </row>
    <row r="11596" customFormat="false" ht="15" hidden="false" customHeight="true" outlineLevel="0" collapsed="false">
      <c r="A11596" s="7" t="s">
        <v>19885</v>
      </c>
      <c r="B11596" s="7" t="s">
        <v>19885</v>
      </c>
      <c r="C11596" s="8" t="s">
        <v>21462</v>
      </c>
      <c r="D11596" s="7" t="s">
        <v>21463</v>
      </c>
      <c r="E11596" s="8" t="n">
        <f aca="false">IF(A11596&lt;&gt;B11596,1,0)</f>
        <v>0</v>
      </c>
    </row>
    <row r="11597" customFormat="false" ht="15" hidden="false" customHeight="true" outlineLevel="0" collapsed="false">
      <c r="A11597" s="7" t="s">
        <v>19885</v>
      </c>
      <c r="B11597" s="7" t="s">
        <v>19885</v>
      </c>
      <c r="C11597" s="8" t="s">
        <v>21464</v>
      </c>
      <c r="D11597" s="7" t="s">
        <v>21465</v>
      </c>
      <c r="E11597" s="8" t="n">
        <f aca="false">IF(A11597&lt;&gt;B11597,1,0)</f>
        <v>0</v>
      </c>
    </row>
    <row r="11598" customFormat="false" ht="15" hidden="false" customHeight="true" outlineLevel="0" collapsed="false">
      <c r="A11598" s="7" t="s">
        <v>19885</v>
      </c>
      <c r="B11598" s="7" t="s">
        <v>19885</v>
      </c>
      <c r="C11598" s="8" t="s">
        <v>21466</v>
      </c>
      <c r="D11598" s="7" t="s">
        <v>21467</v>
      </c>
      <c r="E11598" s="8" t="n">
        <f aca="false">IF(A11598&lt;&gt;B11598,1,0)</f>
        <v>0</v>
      </c>
    </row>
    <row r="11599" customFormat="false" ht="15" hidden="false" customHeight="true" outlineLevel="0" collapsed="false">
      <c r="A11599" s="7" t="s">
        <v>19885</v>
      </c>
      <c r="B11599" s="7" t="s">
        <v>19885</v>
      </c>
      <c r="C11599" s="8" t="s">
        <v>21468</v>
      </c>
      <c r="D11599" s="7" t="s">
        <v>21469</v>
      </c>
      <c r="E11599" s="8" t="n">
        <f aca="false">IF(A11599&lt;&gt;B11599,1,0)</f>
        <v>0</v>
      </c>
    </row>
    <row r="11600" customFormat="false" ht="15" hidden="false" customHeight="true" outlineLevel="0" collapsed="false">
      <c r="A11600" s="7" t="s">
        <v>19885</v>
      </c>
      <c r="B11600" s="7" t="s">
        <v>19885</v>
      </c>
      <c r="C11600" s="8" t="s">
        <v>21470</v>
      </c>
      <c r="D11600" s="7" t="s">
        <v>21471</v>
      </c>
      <c r="E11600" s="8" t="n">
        <f aca="false">IF(A11600&lt;&gt;B11600,1,0)</f>
        <v>0</v>
      </c>
    </row>
    <row r="11601" customFormat="false" ht="15" hidden="false" customHeight="true" outlineLevel="0" collapsed="false">
      <c r="A11601" s="7" t="s">
        <v>19885</v>
      </c>
      <c r="B11601" s="7" t="s">
        <v>19885</v>
      </c>
      <c r="C11601" s="8" t="s">
        <v>21472</v>
      </c>
      <c r="D11601" s="7" t="e">
        <f aca="false">NA()</f>
        <v>#N/A</v>
      </c>
      <c r="E11601" s="8" t="n">
        <f aca="false">IF(A11601&lt;&gt;B11601,1,0)</f>
        <v>0</v>
      </c>
    </row>
    <row r="11602" customFormat="false" ht="15" hidden="false" customHeight="true" outlineLevel="0" collapsed="false">
      <c r="A11602" s="7" t="s">
        <v>19885</v>
      </c>
      <c r="B11602" s="7" t="s">
        <v>19885</v>
      </c>
      <c r="C11602" s="8" t="s">
        <v>21473</v>
      </c>
      <c r="D11602" s="7" t="s">
        <v>21474</v>
      </c>
      <c r="E11602" s="8" t="n">
        <f aca="false">IF(A11602&lt;&gt;B11602,1,0)</f>
        <v>0</v>
      </c>
    </row>
    <row r="11603" customFormat="false" ht="15" hidden="false" customHeight="true" outlineLevel="0" collapsed="false">
      <c r="A11603" s="7" t="s">
        <v>19885</v>
      </c>
      <c r="B11603" s="7" t="s">
        <v>19885</v>
      </c>
      <c r="C11603" s="8" t="s">
        <v>21475</v>
      </c>
      <c r="D11603" s="7" t="s">
        <v>21476</v>
      </c>
      <c r="E11603" s="8" t="n">
        <f aca="false">IF(A11603&lt;&gt;B11603,1,0)</f>
        <v>0</v>
      </c>
    </row>
    <row r="11604" customFormat="false" ht="15" hidden="false" customHeight="true" outlineLevel="0" collapsed="false">
      <c r="A11604" s="7" t="s">
        <v>19885</v>
      </c>
      <c r="B11604" s="7" t="s">
        <v>19885</v>
      </c>
      <c r="C11604" s="8" t="s">
        <v>21477</v>
      </c>
      <c r="D11604" s="7" t="s">
        <v>21478</v>
      </c>
      <c r="E11604" s="8" t="n">
        <f aca="false">IF(A11604&lt;&gt;B11604,1,0)</f>
        <v>0</v>
      </c>
    </row>
    <row r="11605" customFormat="false" ht="15" hidden="false" customHeight="true" outlineLevel="0" collapsed="false">
      <c r="A11605" s="7" t="s">
        <v>19885</v>
      </c>
      <c r="B11605" s="7" t="s">
        <v>19885</v>
      </c>
      <c r="C11605" s="8" t="s">
        <v>21479</v>
      </c>
      <c r="D11605" s="7" t="s">
        <v>21480</v>
      </c>
      <c r="E11605" s="8" t="n">
        <f aca="false">IF(A11605&lt;&gt;B11605,1,0)</f>
        <v>0</v>
      </c>
    </row>
    <row r="11606" customFormat="false" ht="15" hidden="false" customHeight="true" outlineLevel="0" collapsed="false">
      <c r="A11606" s="7" t="s">
        <v>19885</v>
      </c>
      <c r="B11606" s="7" t="s">
        <v>19885</v>
      </c>
      <c r="C11606" s="8" t="s">
        <v>21481</v>
      </c>
      <c r="D11606" s="7" t="s">
        <v>21482</v>
      </c>
      <c r="E11606" s="8" t="n">
        <f aca="false">IF(A11606&lt;&gt;B11606,1,0)</f>
        <v>0</v>
      </c>
    </row>
    <row r="11607" customFormat="false" ht="15" hidden="false" customHeight="true" outlineLevel="0" collapsed="false">
      <c r="A11607" s="7" t="s">
        <v>19885</v>
      </c>
      <c r="B11607" s="7" t="s">
        <v>19885</v>
      </c>
      <c r="C11607" s="8" t="s">
        <v>21483</v>
      </c>
      <c r="D11607" s="7" t="s">
        <v>21484</v>
      </c>
      <c r="E11607" s="8" t="n">
        <f aca="false">IF(A11607&lt;&gt;B11607,1,0)</f>
        <v>0</v>
      </c>
    </row>
    <row r="11608" customFormat="false" ht="15" hidden="false" customHeight="true" outlineLevel="0" collapsed="false">
      <c r="A11608" s="7" t="s">
        <v>19885</v>
      </c>
      <c r="B11608" s="7" t="s">
        <v>19885</v>
      </c>
      <c r="C11608" s="8" t="s">
        <v>21485</v>
      </c>
      <c r="D11608" s="7" t="s">
        <v>21486</v>
      </c>
      <c r="E11608" s="8" t="n">
        <f aca="false">IF(A11608&lt;&gt;B11608,1,0)</f>
        <v>0</v>
      </c>
    </row>
    <row r="11609" customFormat="false" ht="15" hidden="false" customHeight="true" outlineLevel="0" collapsed="false">
      <c r="A11609" s="7" t="s">
        <v>19885</v>
      </c>
      <c r="B11609" s="7" t="s">
        <v>19885</v>
      </c>
      <c r="C11609" s="8" t="s">
        <v>21487</v>
      </c>
      <c r="D11609" s="7" t="s">
        <v>21488</v>
      </c>
      <c r="E11609" s="8" t="n">
        <f aca="false">IF(A11609&lt;&gt;B11609,1,0)</f>
        <v>0</v>
      </c>
    </row>
    <row r="11610" customFormat="false" ht="15" hidden="false" customHeight="true" outlineLevel="0" collapsed="false">
      <c r="A11610" s="7" t="s">
        <v>19885</v>
      </c>
      <c r="B11610" s="7" t="s">
        <v>19885</v>
      </c>
      <c r="C11610" s="8" t="s">
        <v>21489</v>
      </c>
      <c r="D11610" s="7" t="s">
        <v>21490</v>
      </c>
      <c r="E11610" s="8" t="n">
        <f aca="false">IF(A11610&lt;&gt;B11610,1,0)</f>
        <v>0</v>
      </c>
    </row>
    <row r="11611" customFormat="false" ht="15" hidden="false" customHeight="true" outlineLevel="0" collapsed="false">
      <c r="A11611" s="7" t="s">
        <v>19885</v>
      </c>
      <c r="B11611" s="7" t="s">
        <v>19885</v>
      </c>
      <c r="C11611" s="8" t="s">
        <v>21491</v>
      </c>
      <c r="D11611" s="7" t="s">
        <v>21492</v>
      </c>
      <c r="E11611" s="8" t="n">
        <f aca="false">IF(A11611&lt;&gt;B11611,1,0)</f>
        <v>0</v>
      </c>
    </row>
    <row r="11612" customFormat="false" ht="15" hidden="false" customHeight="true" outlineLevel="0" collapsed="false">
      <c r="A11612" s="7" t="s">
        <v>19885</v>
      </c>
      <c r="B11612" s="7" t="s">
        <v>19885</v>
      </c>
      <c r="C11612" s="8" t="s">
        <v>21493</v>
      </c>
      <c r="D11612" s="7" t="s">
        <v>21494</v>
      </c>
      <c r="E11612" s="8" t="n">
        <f aca="false">IF(A11612&lt;&gt;B11612,1,0)</f>
        <v>0</v>
      </c>
    </row>
    <row r="11613" customFormat="false" ht="15" hidden="false" customHeight="true" outlineLevel="0" collapsed="false">
      <c r="A11613" s="7" t="s">
        <v>19885</v>
      </c>
      <c r="B11613" s="7" t="s">
        <v>19885</v>
      </c>
      <c r="C11613" s="8" t="s">
        <v>21495</v>
      </c>
      <c r="D11613" s="7" t="s">
        <v>21496</v>
      </c>
      <c r="E11613" s="8" t="n">
        <f aca="false">IF(A11613&lt;&gt;B11613,1,0)</f>
        <v>0</v>
      </c>
    </row>
    <row r="11614" customFormat="false" ht="15" hidden="false" customHeight="true" outlineLevel="0" collapsed="false">
      <c r="A11614" s="7" t="s">
        <v>19885</v>
      </c>
      <c r="B11614" s="7" t="s">
        <v>19885</v>
      </c>
      <c r="C11614" s="8" t="s">
        <v>21497</v>
      </c>
      <c r="D11614" s="7" t="s">
        <v>21498</v>
      </c>
      <c r="E11614" s="8" t="n">
        <f aca="false">IF(A11614&lt;&gt;B11614,1,0)</f>
        <v>0</v>
      </c>
    </row>
    <row r="11615" customFormat="false" ht="15" hidden="false" customHeight="true" outlineLevel="0" collapsed="false">
      <c r="A11615" s="7" t="s">
        <v>19885</v>
      </c>
      <c r="B11615" s="7" t="s">
        <v>19885</v>
      </c>
      <c r="C11615" s="8" t="s">
        <v>21499</v>
      </c>
      <c r="D11615" s="7" t="s">
        <v>21500</v>
      </c>
      <c r="E11615" s="8" t="n">
        <f aca="false">IF(A11615&lt;&gt;B11615,1,0)</f>
        <v>0</v>
      </c>
    </row>
    <row r="11616" customFormat="false" ht="15" hidden="false" customHeight="true" outlineLevel="0" collapsed="false">
      <c r="A11616" s="7" t="s">
        <v>19885</v>
      </c>
      <c r="B11616" s="7" t="s">
        <v>19885</v>
      </c>
      <c r="C11616" s="8" t="s">
        <v>21501</v>
      </c>
      <c r="D11616" s="7" t="s">
        <v>21502</v>
      </c>
      <c r="E11616" s="8" t="n">
        <f aca="false">IF(A11616&lt;&gt;B11616,1,0)</f>
        <v>0</v>
      </c>
    </row>
    <row r="11617" customFormat="false" ht="15" hidden="false" customHeight="true" outlineLevel="0" collapsed="false">
      <c r="A11617" s="7" t="s">
        <v>19885</v>
      </c>
      <c r="B11617" s="7" t="s">
        <v>19885</v>
      </c>
      <c r="C11617" s="8" t="s">
        <v>21503</v>
      </c>
      <c r="D11617" s="7" t="s">
        <v>21504</v>
      </c>
      <c r="E11617" s="8" t="n">
        <f aca="false">IF(A11617&lt;&gt;B11617,1,0)</f>
        <v>0</v>
      </c>
    </row>
    <row r="11618" customFormat="false" ht="15" hidden="false" customHeight="true" outlineLevel="0" collapsed="false">
      <c r="A11618" s="7" t="s">
        <v>19885</v>
      </c>
      <c r="B11618" s="7" t="s">
        <v>19885</v>
      </c>
      <c r="C11618" s="8" t="s">
        <v>21505</v>
      </c>
      <c r="D11618" s="7" t="s">
        <v>21506</v>
      </c>
      <c r="E11618" s="8" t="n">
        <f aca="false">IF(A11618&lt;&gt;B11618,1,0)</f>
        <v>0</v>
      </c>
    </row>
    <row r="11619" customFormat="false" ht="15" hidden="false" customHeight="true" outlineLevel="0" collapsed="false">
      <c r="A11619" s="7" t="s">
        <v>19885</v>
      </c>
      <c r="B11619" s="7" t="s">
        <v>19885</v>
      </c>
      <c r="C11619" s="8" t="s">
        <v>21507</v>
      </c>
      <c r="D11619" s="7" t="s">
        <v>21508</v>
      </c>
      <c r="E11619" s="8" t="n">
        <f aca="false">IF(A11619&lt;&gt;B11619,1,0)</f>
        <v>0</v>
      </c>
    </row>
    <row r="11620" customFormat="false" ht="15" hidden="false" customHeight="true" outlineLevel="0" collapsed="false">
      <c r="A11620" s="7" t="s">
        <v>19885</v>
      </c>
      <c r="B11620" s="7" t="s">
        <v>19885</v>
      </c>
      <c r="C11620" s="8" t="s">
        <v>21509</v>
      </c>
      <c r="D11620" s="7" t="s">
        <v>21510</v>
      </c>
      <c r="E11620" s="8" t="n">
        <f aca="false">IF(A11620&lt;&gt;B11620,1,0)</f>
        <v>0</v>
      </c>
    </row>
    <row r="11621" customFormat="false" ht="15" hidden="false" customHeight="true" outlineLevel="0" collapsed="false">
      <c r="A11621" s="7" t="s">
        <v>19885</v>
      </c>
      <c r="B11621" s="7" t="s">
        <v>19885</v>
      </c>
      <c r="C11621" s="8" t="s">
        <v>21511</v>
      </c>
      <c r="D11621" s="7" t="s">
        <v>21512</v>
      </c>
      <c r="E11621" s="8" t="n">
        <f aca="false">IF(A11621&lt;&gt;B11621,1,0)</f>
        <v>0</v>
      </c>
    </row>
    <row r="11622" customFormat="false" ht="15" hidden="false" customHeight="true" outlineLevel="0" collapsed="false">
      <c r="A11622" s="7" t="s">
        <v>19885</v>
      </c>
      <c r="B11622" s="7" t="s">
        <v>19885</v>
      </c>
      <c r="C11622" s="8" t="s">
        <v>21513</v>
      </c>
      <c r="D11622" s="7" t="s">
        <v>21514</v>
      </c>
      <c r="E11622" s="8" t="n">
        <f aca="false">IF(A11622&lt;&gt;B11622,1,0)</f>
        <v>0</v>
      </c>
    </row>
    <row r="11623" customFormat="false" ht="15" hidden="false" customHeight="true" outlineLevel="0" collapsed="false">
      <c r="A11623" s="7" t="s">
        <v>19885</v>
      </c>
      <c r="B11623" s="7" t="s">
        <v>19885</v>
      </c>
      <c r="C11623" s="8" t="s">
        <v>21515</v>
      </c>
      <c r="D11623" s="7" t="s">
        <v>21516</v>
      </c>
      <c r="E11623" s="8" t="n">
        <f aca="false">IF(A11623&lt;&gt;B11623,1,0)</f>
        <v>0</v>
      </c>
    </row>
    <row r="11624" customFormat="false" ht="15" hidden="false" customHeight="true" outlineLevel="0" collapsed="false">
      <c r="A11624" s="7" t="s">
        <v>19885</v>
      </c>
      <c r="B11624" s="7" t="s">
        <v>19885</v>
      </c>
      <c r="C11624" s="8" t="s">
        <v>21517</v>
      </c>
      <c r="D11624" s="7" t="s">
        <v>21518</v>
      </c>
      <c r="E11624" s="8" t="n">
        <f aca="false">IF(A11624&lt;&gt;B11624,1,0)</f>
        <v>0</v>
      </c>
    </row>
    <row r="11625" customFormat="false" ht="15" hidden="false" customHeight="true" outlineLevel="0" collapsed="false">
      <c r="A11625" s="7" t="s">
        <v>19885</v>
      </c>
      <c r="B11625" s="7" t="s">
        <v>19885</v>
      </c>
      <c r="C11625" s="8" t="s">
        <v>21519</v>
      </c>
      <c r="D11625" s="7" t="s">
        <v>21520</v>
      </c>
      <c r="E11625" s="8" t="n">
        <f aca="false">IF(A11625&lt;&gt;B11625,1,0)</f>
        <v>0</v>
      </c>
    </row>
    <row r="11626" customFormat="false" ht="15" hidden="false" customHeight="true" outlineLevel="0" collapsed="false">
      <c r="A11626" s="7" t="s">
        <v>19885</v>
      </c>
      <c r="B11626" s="7" t="s">
        <v>19885</v>
      </c>
      <c r="C11626" s="8" t="s">
        <v>21521</v>
      </c>
      <c r="D11626" s="7" t="s">
        <v>21522</v>
      </c>
      <c r="E11626" s="8" t="n">
        <f aca="false">IF(A11626&lt;&gt;B11626,1,0)</f>
        <v>0</v>
      </c>
    </row>
    <row r="11627" customFormat="false" ht="15" hidden="false" customHeight="true" outlineLevel="0" collapsed="false">
      <c r="A11627" s="7" t="s">
        <v>19885</v>
      </c>
      <c r="B11627" s="7" t="s">
        <v>19885</v>
      </c>
      <c r="C11627" s="8" t="s">
        <v>21523</v>
      </c>
      <c r="D11627" s="7" t="s">
        <v>21524</v>
      </c>
      <c r="E11627" s="8" t="n">
        <f aca="false">IF(A11627&lt;&gt;B11627,1,0)</f>
        <v>0</v>
      </c>
    </row>
    <row r="11628" customFormat="false" ht="15" hidden="false" customHeight="true" outlineLevel="0" collapsed="false">
      <c r="A11628" s="7" t="s">
        <v>19885</v>
      </c>
      <c r="B11628" s="7" t="s">
        <v>19885</v>
      </c>
      <c r="C11628" s="8" t="s">
        <v>21525</v>
      </c>
      <c r="D11628" s="7" t="s">
        <v>21526</v>
      </c>
      <c r="E11628" s="8" t="n">
        <f aca="false">IF(A11628&lt;&gt;B11628,1,0)</f>
        <v>0</v>
      </c>
    </row>
    <row r="11629" customFormat="false" ht="15" hidden="false" customHeight="true" outlineLevel="0" collapsed="false">
      <c r="A11629" s="7" t="s">
        <v>19885</v>
      </c>
      <c r="B11629" s="7" t="s">
        <v>19885</v>
      </c>
      <c r="C11629" s="8" t="s">
        <v>21527</v>
      </c>
      <c r="D11629" s="7" t="s">
        <v>21528</v>
      </c>
      <c r="E11629" s="8" t="n">
        <f aca="false">IF(A11629&lt;&gt;B11629,1,0)</f>
        <v>0</v>
      </c>
    </row>
    <row r="11630" customFormat="false" ht="15" hidden="false" customHeight="true" outlineLevel="0" collapsed="false">
      <c r="A11630" s="7" t="s">
        <v>19885</v>
      </c>
      <c r="B11630" s="7" t="s">
        <v>19885</v>
      </c>
      <c r="C11630" s="8" t="s">
        <v>21529</v>
      </c>
      <c r="D11630" s="7" t="s">
        <v>21530</v>
      </c>
      <c r="E11630" s="8" t="n">
        <f aca="false">IF(A11630&lt;&gt;B11630,1,0)</f>
        <v>0</v>
      </c>
    </row>
    <row r="11631" customFormat="false" ht="15" hidden="false" customHeight="true" outlineLevel="0" collapsed="false">
      <c r="A11631" s="7" t="s">
        <v>19885</v>
      </c>
      <c r="B11631" s="7" t="s">
        <v>19885</v>
      </c>
      <c r="C11631" s="8" t="s">
        <v>21531</v>
      </c>
      <c r="D11631" s="7" t="s">
        <v>21532</v>
      </c>
      <c r="E11631" s="8" t="n">
        <f aca="false">IF(A11631&lt;&gt;B11631,1,0)</f>
        <v>0</v>
      </c>
    </row>
    <row r="11632" customFormat="false" ht="15" hidden="false" customHeight="true" outlineLevel="0" collapsed="false">
      <c r="A11632" s="7" t="s">
        <v>19885</v>
      </c>
      <c r="B11632" s="7" t="s">
        <v>19885</v>
      </c>
      <c r="C11632" s="8" t="s">
        <v>21533</v>
      </c>
      <c r="D11632" s="7" t="s">
        <v>21534</v>
      </c>
      <c r="E11632" s="8" t="n">
        <f aca="false">IF(A11632&lt;&gt;B11632,1,0)</f>
        <v>0</v>
      </c>
    </row>
    <row r="11633" customFormat="false" ht="15" hidden="false" customHeight="true" outlineLevel="0" collapsed="false">
      <c r="A11633" s="7" t="s">
        <v>19885</v>
      </c>
      <c r="B11633" s="7" t="s">
        <v>19885</v>
      </c>
      <c r="C11633" s="8" t="s">
        <v>21535</v>
      </c>
      <c r="D11633" s="7" t="s">
        <v>21536</v>
      </c>
      <c r="E11633" s="8" t="n">
        <f aca="false">IF(A11633&lt;&gt;B11633,1,0)</f>
        <v>0</v>
      </c>
    </row>
    <row r="11634" customFormat="false" ht="15" hidden="false" customHeight="true" outlineLevel="0" collapsed="false">
      <c r="A11634" s="7" t="s">
        <v>19885</v>
      </c>
      <c r="B11634" s="7" t="s">
        <v>19885</v>
      </c>
      <c r="C11634" s="8" t="s">
        <v>21537</v>
      </c>
      <c r="D11634" s="7" t="s">
        <v>21538</v>
      </c>
      <c r="E11634" s="8" t="n">
        <f aca="false">IF(A11634&lt;&gt;B11634,1,0)</f>
        <v>0</v>
      </c>
    </row>
    <row r="11635" customFormat="false" ht="15" hidden="false" customHeight="true" outlineLevel="0" collapsed="false">
      <c r="A11635" s="7" t="s">
        <v>19885</v>
      </c>
      <c r="B11635" s="7" t="s">
        <v>19885</v>
      </c>
      <c r="C11635" s="8" t="s">
        <v>21539</v>
      </c>
      <c r="D11635" s="7" t="s">
        <v>21540</v>
      </c>
      <c r="E11635" s="8" t="n">
        <f aca="false">IF(A11635&lt;&gt;B11635,1,0)</f>
        <v>0</v>
      </c>
    </row>
    <row r="11636" customFormat="false" ht="15" hidden="false" customHeight="true" outlineLevel="0" collapsed="false">
      <c r="A11636" s="7" t="s">
        <v>19885</v>
      </c>
      <c r="B11636" s="7" t="s">
        <v>19885</v>
      </c>
      <c r="C11636" s="8" t="s">
        <v>21541</v>
      </c>
      <c r="D11636" s="7" t="s">
        <v>21542</v>
      </c>
      <c r="E11636" s="8" t="n">
        <f aca="false">IF(A11636&lt;&gt;B11636,1,0)</f>
        <v>0</v>
      </c>
    </row>
    <row r="11637" customFormat="false" ht="15" hidden="false" customHeight="true" outlineLevel="0" collapsed="false">
      <c r="A11637" s="7" t="s">
        <v>19885</v>
      </c>
      <c r="B11637" s="7" t="s">
        <v>19885</v>
      </c>
      <c r="C11637" s="8" t="s">
        <v>21543</v>
      </c>
      <c r="D11637" s="7" t="s">
        <v>21544</v>
      </c>
      <c r="E11637" s="8" t="n">
        <f aca="false">IF(A11637&lt;&gt;B11637,1,0)</f>
        <v>0</v>
      </c>
    </row>
    <row r="11638" customFormat="false" ht="15" hidden="false" customHeight="true" outlineLevel="0" collapsed="false">
      <c r="A11638" s="7" t="s">
        <v>19885</v>
      </c>
      <c r="B11638" s="7" t="s">
        <v>19885</v>
      </c>
      <c r="C11638" s="8" t="s">
        <v>21545</v>
      </c>
      <c r="D11638" s="7" t="s">
        <v>21546</v>
      </c>
      <c r="E11638" s="8" t="n">
        <f aca="false">IF(A11638&lt;&gt;B11638,1,0)</f>
        <v>0</v>
      </c>
    </row>
    <row r="11639" customFormat="false" ht="15" hidden="false" customHeight="true" outlineLevel="0" collapsed="false">
      <c r="A11639" s="7" t="s">
        <v>19885</v>
      </c>
      <c r="B11639" s="7" t="s">
        <v>19885</v>
      </c>
      <c r="C11639" s="8" t="s">
        <v>21547</v>
      </c>
      <c r="D11639" s="7" t="s">
        <v>21542</v>
      </c>
      <c r="E11639" s="8" t="n">
        <f aca="false">IF(A11639&lt;&gt;B11639,1,0)</f>
        <v>0</v>
      </c>
    </row>
    <row r="11640" customFormat="false" ht="15" hidden="false" customHeight="true" outlineLevel="0" collapsed="false">
      <c r="A11640" s="7" t="s">
        <v>19885</v>
      </c>
      <c r="B11640" s="7" t="s">
        <v>19885</v>
      </c>
      <c r="C11640" s="8" t="s">
        <v>21548</v>
      </c>
      <c r="D11640" s="7" t="s">
        <v>21549</v>
      </c>
      <c r="E11640" s="8" t="n">
        <f aca="false">IF(A11640&lt;&gt;B11640,1,0)</f>
        <v>0</v>
      </c>
    </row>
    <row r="11641" customFormat="false" ht="15" hidden="false" customHeight="true" outlineLevel="0" collapsed="false">
      <c r="A11641" s="7" t="s">
        <v>19885</v>
      </c>
      <c r="B11641" s="7" t="s">
        <v>19885</v>
      </c>
      <c r="C11641" s="8" t="s">
        <v>21550</v>
      </c>
      <c r="D11641" s="7" t="s">
        <v>21551</v>
      </c>
      <c r="E11641" s="8" t="n">
        <f aca="false">IF(A11641&lt;&gt;B11641,1,0)</f>
        <v>0</v>
      </c>
    </row>
    <row r="11642" customFormat="false" ht="15" hidden="false" customHeight="true" outlineLevel="0" collapsed="false">
      <c r="A11642" s="7" t="s">
        <v>19885</v>
      </c>
      <c r="B11642" s="7" t="s">
        <v>19885</v>
      </c>
      <c r="C11642" s="8" t="s">
        <v>21552</v>
      </c>
      <c r="D11642" s="7" t="s">
        <v>21553</v>
      </c>
      <c r="E11642" s="8" t="n">
        <f aca="false">IF(A11642&lt;&gt;B11642,1,0)</f>
        <v>0</v>
      </c>
    </row>
    <row r="11643" customFormat="false" ht="15" hidden="false" customHeight="true" outlineLevel="0" collapsed="false">
      <c r="A11643" s="7" t="s">
        <v>19885</v>
      </c>
      <c r="B11643" s="7" t="s">
        <v>19885</v>
      </c>
      <c r="C11643" s="8" t="s">
        <v>21554</v>
      </c>
      <c r="D11643" s="7" t="s">
        <v>21555</v>
      </c>
      <c r="E11643" s="8" t="n">
        <f aca="false">IF(A11643&lt;&gt;B11643,1,0)</f>
        <v>0</v>
      </c>
    </row>
    <row r="11644" customFormat="false" ht="15" hidden="false" customHeight="true" outlineLevel="0" collapsed="false">
      <c r="A11644" s="7" t="s">
        <v>19885</v>
      </c>
      <c r="B11644" s="7" t="s">
        <v>19885</v>
      </c>
      <c r="C11644" s="8" t="s">
        <v>21556</v>
      </c>
      <c r="D11644" s="7" t="s">
        <v>21557</v>
      </c>
      <c r="E11644" s="8" t="n">
        <f aca="false">IF(A11644&lt;&gt;B11644,1,0)</f>
        <v>0</v>
      </c>
    </row>
    <row r="11645" customFormat="false" ht="15" hidden="false" customHeight="true" outlineLevel="0" collapsed="false">
      <c r="A11645" s="7" t="s">
        <v>19885</v>
      </c>
      <c r="B11645" s="7" t="s">
        <v>19885</v>
      </c>
      <c r="C11645" s="8" t="s">
        <v>21558</v>
      </c>
      <c r="D11645" s="7" t="s">
        <v>21559</v>
      </c>
      <c r="E11645" s="8" t="n">
        <f aca="false">IF(A11645&lt;&gt;B11645,1,0)</f>
        <v>0</v>
      </c>
    </row>
    <row r="11646" customFormat="false" ht="15" hidden="false" customHeight="true" outlineLevel="0" collapsed="false">
      <c r="A11646" s="7" t="s">
        <v>19885</v>
      </c>
      <c r="B11646" s="7" t="s">
        <v>19885</v>
      </c>
      <c r="C11646" s="8" t="s">
        <v>21560</v>
      </c>
      <c r="D11646" s="7" t="s">
        <v>21561</v>
      </c>
      <c r="E11646" s="8" t="n">
        <f aca="false">IF(A11646&lt;&gt;B11646,1,0)</f>
        <v>0</v>
      </c>
    </row>
    <row r="11647" customFormat="false" ht="15" hidden="false" customHeight="true" outlineLevel="0" collapsed="false">
      <c r="A11647" s="7" t="s">
        <v>19885</v>
      </c>
      <c r="B11647" s="7" t="s">
        <v>19885</v>
      </c>
      <c r="C11647" s="8" t="s">
        <v>21562</v>
      </c>
      <c r="D11647" s="7" t="s">
        <v>21563</v>
      </c>
      <c r="E11647" s="8" t="n">
        <f aca="false">IF(A11647&lt;&gt;B11647,1,0)</f>
        <v>0</v>
      </c>
    </row>
    <row r="11648" customFormat="false" ht="15" hidden="false" customHeight="true" outlineLevel="0" collapsed="false">
      <c r="A11648" s="7" t="s">
        <v>19885</v>
      </c>
      <c r="B11648" s="7" t="s">
        <v>19885</v>
      </c>
      <c r="C11648" s="8" t="s">
        <v>21564</v>
      </c>
      <c r="D11648" s="7" t="s">
        <v>21565</v>
      </c>
      <c r="E11648" s="8" t="n">
        <f aca="false">IF(A11648&lt;&gt;B11648,1,0)</f>
        <v>0</v>
      </c>
    </row>
    <row r="11649" customFormat="false" ht="15" hidden="false" customHeight="true" outlineLevel="0" collapsed="false">
      <c r="A11649" s="7" t="s">
        <v>19885</v>
      </c>
      <c r="B11649" s="7" t="s">
        <v>19885</v>
      </c>
      <c r="C11649" s="8" t="s">
        <v>21566</v>
      </c>
      <c r="D11649" s="7" t="s">
        <v>21567</v>
      </c>
      <c r="E11649" s="8" t="n">
        <f aca="false">IF(A11649&lt;&gt;B11649,1,0)</f>
        <v>0</v>
      </c>
    </row>
    <row r="11650" customFormat="false" ht="15" hidden="false" customHeight="true" outlineLevel="0" collapsed="false">
      <c r="A11650" s="7" t="s">
        <v>19885</v>
      </c>
      <c r="B11650" s="7" t="s">
        <v>19885</v>
      </c>
      <c r="C11650" s="8" t="s">
        <v>21568</v>
      </c>
      <c r="D11650" s="7" t="s">
        <v>21569</v>
      </c>
      <c r="E11650" s="8" t="n">
        <f aca="false">IF(A11650&lt;&gt;B11650,1,0)</f>
        <v>0</v>
      </c>
    </row>
    <row r="11651" customFormat="false" ht="15" hidden="false" customHeight="true" outlineLevel="0" collapsed="false">
      <c r="A11651" s="7" t="s">
        <v>19885</v>
      </c>
      <c r="B11651" s="7" t="s">
        <v>19885</v>
      </c>
      <c r="C11651" s="8" t="s">
        <v>21570</v>
      </c>
      <c r="D11651" s="7" t="s">
        <v>21571</v>
      </c>
      <c r="E11651" s="8" t="n">
        <f aca="false">IF(A11651&lt;&gt;B11651,1,0)</f>
        <v>0</v>
      </c>
    </row>
    <row r="11652" customFormat="false" ht="15" hidden="false" customHeight="true" outlineLevel="0" collapsed="false">
      <c r="A11652" s="7" t="s">
        <v>19885</v>
      </c>
      <c r="B11652" s="7" t="s">
        <v>19885</v>
      </c>
      <c r="C11652" s="8" t="s">
        <v>21572</v>
      </c>
      <c r="D11652" s="7" t="s">
        <v>21573</v>
      </c>
      <c r="E11652" s="8" t="n">
        <f aca="false">IF(A11652&lt;&gt;B11652,1,0)</f>
        <v>0</v>
      </c>
    </row>
    <row r="11653" customFormat="false" ht="15" hidden="false" customHeight="true" outlineLevel="0" collapsed="false">
      <c r="A11653" s="7" t="s">
        <v>19885</v>
      </c>
      <c r="B11653" s="7" t="s">
        <v>19885</v>
      </c>
      <c r="C11653" s="8" t="s">
        <v>21574</v>
      </c>
      <c r="D11653" s="7" t="s">
        <v>21575</v>
      </c>
      <c r="E11653" s="8" t="n">
        <f aca="false">IF(A11653&lt;&gt;B11653,1,0)</f>
        <v>0</v>
      </c>
    </row>
    <row r="11654" customFormat="false" ht="15" hidden="false" customHeight="true" outlineLevel="0" collapsed="false">
      <c r="A11654" s="7" t="s">
        <v>19885</v>
      </c>
      <c r="B11654" s="7" t="s">
        <v>19885</v>
      </c>
      <c r="C11654" s="8" t="s">
        <v>21576</v>
      </c>
      <c r="D11654" s="7" t="s">
        <v>21577</v>
      </c>
      <c r="E11654" s="8" t="n">
        <f aca="false">IF(A11654&lt;&gt;B11654,1,0)</f>
        <v>0</v>
      </c>
    </row>
    <row r="11655" customFormat="false" ht="15" hidden="false" customHeight="true" outlineLevel="0" collapsed="false">
      <c r="A11655" s="7" t="s">
        <v>19885</v>
      </c>
      <c r="B11655" s="7" t="s">
        <v>19885</v>
      </c>
      <c r="C11655" s="8" t="s">
        <v>21578</v>
      </c>
      <c r="D11655" s="7" t="s">
        <v>21579</v>
      </c>
      <c r="E11655" s="8" t="n">
        <f aca="false">IF(A11655&lt;&gt;B11655,1,0)</f>
        <v>0</v>
      </c>
    </row>
    <row r="11656" customFormat="false" ht="15" hidden="false" customHeight="true" outlineLevel="0" collapsed="false">
      <c r="A11656" s="7" t="s">
        <v>19885</v>
      </c>
      <c r="B11656" s="7" t="s">
        <v>19885</v>
      </c>
      <c r="C11656" s="8" t="s">
        <v>21580</v>
      </c>
      <c r="D11656" s="7" t="s">
        <v>21581</v>
      </c>
      <c r="E11656" s="8" t="n">
        <f aca="false">IF(A11656&lt;&gt;B11656,1,0)</f>
        <v>0</v>
      </c>
    </row>
    <row r="11657" customFormat="false" ht="15" hidden="false" customHeight="true" outlineLevel="0" collapsed="false">
      <c r="A11657" s="7" t="s">
        <v>19885</v>
      </c>
      <c r="B11657" s="7" t="s">
        <v>19885</v>
      </c>
      <c r="C11657" s="8" t="s">
        <v>21582</v>
      </c>
      <c r="D11657" s="7" t="s">
        <v>21583</v>
      </c>
      <c r="E11657" s="8" t="n">
        <f aca="false">IF(A11657&lt;&gt;B11657,1,0)</f>
        <v>0</v>
      </c>
    </row>
    <row r="11658" customFormat="false" ht="15" hidden="false" customHeight="true" outlineLevel="0" collapsed="false">
      <c r="A11658" s="7" t="s">
        <v>19885</v>
      </c>
      <c r="B11658" s="7" t="s">
        <v>19885</v>
      </c>
      <c r="C11658" s="8" t="s">
        <v>21584</v>
      </c>
      <c r="D11658" s="7" t="s">
        <v>21585</v>
      </c>
      <c r="E11658" s="8" t="n">
        <f aca="false">IF(A11658&lt;&gt;B11658,1,0)</f>
        <v>0</v>
      </c>
    </row>
    <row r="11659" customFormat="false" ht="15" hidden="false" customHeight="true" outlineLevel="0" collapsed="false">
      <c r="A11659" s="7" t="s">
        <v>19885</v>
      </c>
      <c r="B11659" s="7" t="s">
        <v>19885</v>
      </c>
      <c r="C11659" s="8" t="s">
        <v>21586</v>
      </c>
      <c r="D11659" s="7" t="s">
        <v>21587</v>
      </c>
      <c r="E11659" s="8" t="n">
        <f aca="false">IF(A11659&lt;&gt;B11659,1,0)</f>
        <v>0</v>
      </c>
    </row>
    <row r="11660" customFormat="false" ht="15" hidden="false" customHeight="true" outlineLevel="0" collapsed="false">
      <c r="A11660" s="7" t="s">
        <v>19885</v>
      </c>
      <c r="B11660" s="7" t="s">
        <v>19885</v>
      </c>
      <c r="C11660" s="8" t="s">
        <v>21588</v>
      </c>
      <c r="D11660" s="7" t="s">
        <v>21589</v>
      </c>
      <c r="E11660" s="8" t="n">
        <f aca="false">IF(A11660&lt;&gt;B11660,1,0)</f>
        <v>0</v>
      </c>
    </row>
    <row r="11661" customFormat="false" ht="15" hidden="false" customHeight="true" outlineLevel="0" collapsed="false">
      <c r="A11661" s="7" t="s">
        <v>19885</v>
      </c>
      <c r="B11661" s="7" t="s">
        <v>19885</v>
      </c>
      <c r="C11661" s="8" t="s">
        <v>21590</v>
      </c>
      <c r="D11661" s="7" t="s">
        <v>21591</v>
      </c>
      <c r="E11661" s="8" t="n">
        <f aca="false">IF(A11661&lt;&gt;B11661,1,0)</f>
        <v>0</v>
      </c>
    </row>
    <row r="11662" customFormat="false" ht="15" hidden="false" customHeight="true" outlineLevel="0" collapsed="false">
      <c r="A11662" s="7" t="s">
        <v>19885</v>
      </c>
      <c r="B11662" s="7" t="s">
        <v>19885</v>
      </c>
      <c r="C11662" s="8" t="s">
        <v>21592</v>
      </c>
      <c r="D11662" s="7" t="s">
        <v>21593</v>
      </c>
      <c r="E11662" s="8" t="n">
        <f aca="false">IF(A11662&lt;&gt;B11662,1,0)</f>
        <v>0</v>
      </c>
    </row>
    <row r="11663" customFormat="false" ht="15" hidden="false" customHeight="true" outlineLevel="0" collapsed="false">
      <c r="A11663" s="7" t="s">
        <v>19885</v>
      </c>
      <c r="B11663" s="7" t="s">
        <v>19885</v>
      </c>
      <c r="C11663" s="8" t="s">
        <v>21594</v>
      </c>
      <c r="D11663" s="7" t="s">
        <v>21595</v>
      </c>
      <c r="E11663" s="8" t="n">
        <f aca="false">IF(A11663&lt;&gt;B11663,1,0)</f>
        <v>0</v>
      </c>
    </row>
    <row r="11664" customFormat="false" ht="15" hidden="false" customHeight="true" outlineLevel="0" collapsed="false">
      <c r="A11664" s="7" t="s">
        <v>19885</v>
      </c>
      <c r="B11664" s="7" t="s">
        <v>19885</v>
      </c>
      <c r="C11664" s="8" t="s">
        <v>21596</v>
      </c>
      <c r="D11664" s="7" t="s">
        <v>21597</v>
      </c>
      <c r="E11664" s="8" t="n">
        <f aca="false">IF(A11664&lt;&gt;B11664,1,0)</f>
        <v>0</v>
      </c>
    </row>
    <row r="11665" customFormat="false" ht="15" hidden="false" customHeight="true" outlineLevel="0" collapsed="false">
      <c r="A11665" s="7" t="s">
        <v>19885</v>
      </c>
      <c r="B11665" s="7" t="s">
        <v>19885</v>
      </c>
      <c r="C11665" s="8" t="s">
        <v>21598</v>
      </c>
      <c r="D11665" s="7" t="s">
        <v>21599</v>
      </c>
      <c r="E11665" s="8" t="n">
        <f aca="false">IF(A11665&lt;&gt;B11665,1,0)</f>
        <v>0</v>
      </c>
    </row>
    <row r="11666" customFormat="false" ht="15" hidden="false" customHeight="true" outlineLevel="0" collapsed="false">
      <c r="A11666" s="7" t="s">
        <v>19885</v>
      </c>
      <c r="B11666" s="7" t="s">
        <v>19885</v>
      </c>
      <c r="C11666" s="8" t="s">
        <v>21600</v>
      </c>
      <c r="D11666" s="7" t="s">
        <v>21601</v>
      </c>
      <c r="E11666" s="8" t="n">
        <f aca="false">IF(A11666&lt;&gt;B11666,1,0)</f>
        <v>0</v>
      </c>
    </row>
    <row r="11667" customFormat="false" ht="15" hidden="false" customHeight="true" outlineLevel="0" collapsed="false">
      <c r="A11667" s="7" t="s">
        <v>19885</v>
      </c>
      <c r="B11667" s="7" t="s">
        <v>19885</v>
      </c>
      <c r="C11667" s="8" t="s">
        <v>21602</v>
      </c>
      <c r="D11667" s="7" t="s">
        <v>21603</v>
      </c>
      <c r="E11667" s="8" t="n">
        <f aca="false">IF(A11667&lt;&gt;B11667,1,0)</f>
        <v>0</v>
      </c>
    </row>
    <row r="11668" customFormat="false" ht="15" hidden="false" customHeight="true" outlineLevel="0" collapsed="false">
      <c r="A11668" s="7" t="s">
        <v>19885</v>
      </c>
      <c r="B11668" s="7" t="s">
        <v>19885</v>
      </c>
      <c r="C11668" s="8" t="s">
        <v>21604</v>
      </c>
      <c r="D11668" s="7" t="s">
        <v>21605</v>
      </c>
      <c r="E11668" s="8" t="n">
        <f aca="false">IF(A11668&lt;&gt;B11668,1,0)</f>
        <v>0</v>
      </c>
    </row>
    <row r="11669" customFormat="false" ht="15" hidden="false" customHeight="true" outlineLevel="0" collapsed="false">
      <c r="A11669" s="7" t="s">
        <v>19885</v>
      </c>
      <c r="B11669" s="7" t="s">
        <v>19885</v>
      </c>
      <c r="C11669" s="8" t="s">
        <v>21606</v>
      </c>
      <c r="D11669" s="7" t="s">
        <v>21607</v>
      </c>
      <c r="E11669" s="8" t="n">
        <f aca="false">IF(A11669&lt;&gt;B11669,1,0)</f>
        <v>0</v>
      </c>
    </row>
    <row r="11670" customFormat="false" ht="15" hidden="false" customHeight="true" outlineLevel="0" collapsed="false">
      <c r="A11670" s="7" t="s">
        <v>19885</v>
      </c>
      <c r="B11670" s="7" t="s">
        <v>19885</v>
      </c>
      <c r="C11670" s="8" t="s">
        <v>21608</v>
      </c>
      <c r="D11670" s="7" t="s">
        <v>21609</v>
      </c>
      <c r="E11670" s="8" t="n">
        <f aca="false">IF(A11670&lt;&gt;B11670,1,0)</f>
        <v>0</v>
      </c>
    </row>
    <row r="11671" customFormat="false" ht="15" hidden="false" customHeight="true" outlineLevel="0" collapsed="false">
      <c r="A11671" s="7" t="s">
        <v>19885</v>
      </c>
      <c r="B11671" s="7" t="s">
        <v>19885</v>
      </c>
      <c r="C11671" s="8" t="s">
        <v>21610</v>
      </c>
      <c r="D11671" s="7" t="s">
        <v>21611</v>
      </c>
      <c r="E11671" s="8" t="n">
        <f aca="false">IF(A11671&lt;&gt;B11671,1,0)</f>
        <v>0</v>
      </c>
    </row>
    <row r="11672" customFormat="false" ht="15" hidden="false" customHeight="true" outlineLevel="0" collapsed="false">
      <c r="A11672" s="7" t="s">
        <v>19885</v>
      </c>
      <c r="B11672" s="7" t="s">
        <v>19885</v>
      </c>
      <c r="C11672" s="8" t="s">
        <v>21612</v>
      </c>
      <c r="D11672" s="7" t="s">
        <v>21613</v>
      </c>
      <c r="E11672" s="8" t="n">
        <f aca="false">IF(A11672&lt;&gt;B11672,1,0)</f>
        <v>0</v>
      </c>
    </row>
    <row r="11673" customFormat="false" ht="15" hidden="false" customHeight="true" outlineLevel="0" collapsed="false">
      <c r="A11673" s="7" t="s">
        <v>19885</v>
      </c>
      <c r="B11673" s="7" t="s">
        <v>19885</v>
      </c>
      <c r="C11673" s="8" t="s">
        <v>21614</v>
      </c>
      <c r="D11673" s="7" t="s">
        <v>21615</v>
      </c>
      <c r="E11673" s="8" t="n">
        <f aca="false">IF(A11673&lt;&gt;B11673,1,0)</f>
        <v>0</v>
      </c>
    </row>
    <row r="11674" customFormat="false" ht="15" hidden="false" customHeight="true" outlineLevel="0" collapsed="false">
      <c r="A11674" s="7" t="s">
        <v>19885</v>
      </c>
      <c r="B11674" s="7" t="s">
        <v>19885</v>
      </c>
      <c r="C11674" s="8" t="s">
        <v>21616</v>
      </c>
      <c r="D11674" s="7" t="s">
        <v>21617</v>
      </c>
      <c r="E11674" s="8" t="n">
        <f aca="false">IF(A11674&lt;&gt;B11674,1,0)</f>
        <v>0</v>
      </c>
    </row>
    <row r="11675" customFormat="false" ht="15" hidden="false" customHeight="true" outlineLevel="0" collapsed="false">
      <c r="A11675" s="7" t="s">
        <v>19885</v>
      </c>
      <c r="B11675" s="7" t="s">
        <v>19885</v>
      </c>
      <c r="C11675" s="8" t="s">
        <v>21618</v>
      </c>
      <c r="D11675" s="7" t="s">
        <v>21619</v>
      </c>
      <c r="E11675" s="8" t="n">
        <f aca="false">IF(A11675&lt;&gt;B11675,1,0)</f>
        <v>0</v>
      </c>
    </row>
    <row r="11676" customFormat="false" ht="15" hidden="false" customHeight="true" outlineLevel="0" collapsed="false">
      <c r="A11676" s="7" t="s">
        <v>19885</v>
      </c>
      <c r="B11676" s="7" t="s">
        <v>19885</v>
      </c>
      <c r="C11676" s="8" t="s">
        <v>21620</v>
      </c>
      <c r="D11676" s="7" t="s">
        <v>21621</v>
      </c>
      <c r="E11676" s="8" t="n">
        <f aca="false">IF(A11676&lt;&gt;B11676,1,0)</f>
        <v>0</v>
      </c>
    </row>
    <row r="11677" customFormat="false" ht="15" hidden="false" customHeight="true" outlineLevel="0" collapsed="false">
      <c r="A11677" s="7" t="s">
        <v>19885</v>
      </c>
      <c r="B11677" s="7" t="s">
        <v>19885</v>
      </c>
      <c r="C11677" s="8" t="s">
        <v>21622</v>
      </c>
      <c r="D11677" s="7" t="s">
        <v>21623</v>
      </c>
      <c r="E11677" s="8" t="n">
        <f aca="false">IF(A11677&lt;&gt;B11677,1,0)</f>
        <v>0</v>
      </c>
    </row>
    <row r="11678" customFormat="false" ht="15" hidden="false" customHeight="true" outlineLevel="0" collapsed="false">
      <c r="A11678" s="7" t="s">
        <v>19885</v>
      </c>
      <c r="B11678" s="7" t="s">
        <v>19885</v>
      </c>
      <c r="C11678" s="8" t="s">
        <v>21624</v>
      </c>
      <c r="D11678" s="7" t="s">
        <v>21625</v>
      </c>
      <c r="E11678" s="8" t="n">
        <f aca="false">IF(A11678&lt;&gt;B11678,1,0)</f>
        <v>0</v>
      </c>
    </row>
    <row r="11679" customFormat="false" ht="15" hidden="false" customHeight="true" outlineLevel="0" collapsed="false">
      <c r="A11679" s="7" t="s">
        <v>19885</v>
      </c>
      <c r="B11679" s="7" t="s">
        <v>19885</v>
      </c>
      <c r="C11679" s="8" t="s">
        <v>21626</v>
      </c>
      <c r="D11679" s="7" t="s">
        <v>21627</v>
      </c>
      <c r="E11679" s="8" t="n">
        <f aca="false">IF(A11679&lt;&gt;B11679,1,0)</f>
        <v>0</v>
      </c>
    </row>
    <row r="11680" customFormat="false" ht="15" hidden="false" customHeight="true" outlineLevel="0" collapsed="false">
      <c r="A11680" s="7" t="s">
        <v>19885</v>
      </c>
      <c r="B11680" s="7" t="s">
        <v>19885</v>
      </c>
      <c r="C11680" s="8" t="s">
        <v>21628</v>
      </c>
      <c r="D11680" s="7" t="s">
        <v>21629</v>
      </c>
      <c r="E11680" s="8" t="n">
        <f aca="false">IF(A11680&lt;&gt;B11680,1,0)</f>
        <v>0</v>
      </c>
    </row>
    <row r="11681" customFormat="false" ht="15" hidden="false" customHeight="true" outlineLevel="0" collapsed="false">
      <c r="A11681" s="7" t="s">
        <v>19885</v>
      </c>
      <c r="B11681" s="7" t="s">
        <v>19885</v>
      </c>
      <c r="C11681" s="8" t="s">
        <v>21630</v>
      </c>
      <c r="D11681" s="7" t="s">
        <v>21631</v>
      </c>
      <c r="E11681" s="8" t="n">
        <f aca="false">IF(A11681&lt;&gt;B11681,1,0)</f>
        <v>0</v>
      </c>
    </row>
    <row r="11682" customFormat="false" ht="15" hidden="false" customHeight="true" outlineLevel="0" collapsed="false">
      <c r="A11682" s="7" t="s">
        <v>19885</v>
      </c>
      <c r="B11682" s="7" t="s">
        <v>19885</v>
      </c>
      <c r="C11682" s="8" t="s">
        <v>21632</v>
      </c>
      <c r="D11682" s="7" t="s">
        <v>21633</v>
      </c>
      <c r="E11682" s="8" t="n">
        <f aca="false">IF(A11682&lt;&gt;B11682,1,0)</f>
        <v>0</v>
      </c>
    </row>
    <row r="11683" customFormat="false" ht="15" hidden="false" customHeight="true" outlineLevel="0" collapsed="false">
      <c r="A11683" s="7" t="s">
        <v>19885</v>
      </c>
      <c r="B11683" s="7" t="s">
        <v>19885</v>
      </c>
      <c r="C11683" s="8" t="s">
        <v>21634</v>
      </c>
      <c r="D11683" s="7" t="s">
        <v>21635</v>
      </c>
      <c r="E11683" s="8" t="n">
        <f aca="false">IF(A11683&lt;&gt;B11683,1,0)</f>
        <v>0</v>
      </c>
    </row>
    <row r="11684" customFormat="false" ht="15" hidden="false" customHeight="true" outlineLevel="0" collapsed="false">
      <c r="A11684" s="7" t="s">
        <v>19885</v>
      </c>
      <c r="B11684" s="7" t="s">
        <v>19885</v>
      </c>
      <c r="C11684" s="8" t="s">
        <v>21636</v>
      </c>
      <c r="D11684" s="7" t="s">
        <v>21637</v>
      </c>
      <c r="E11684" s="8" t="n">
        <f aca="false">IF(A11684&lt;&gt;B11684,1,0)</f>
        <v>0</v>
      </c>
    </row>
    <row r="11685" customFormat="false" ht="15" hidden="false" customHeight="true" outlineLevel="0" collapsed="false">
      <c r="A11685" s="7" t="s">
        <v>19885</v>
      </c>
      <c r="B11685" s="7" t="s">
        <v>19885</v>
      </c>
      <c r="C11685" s="8" t="s">
        <v>21638</v>
      </c>
      <c r="D11685" s="7" t="s">
        <v>21639</v>
      </c>
      <c r="E11685" s="8" t="n">
        <f aca="false">IF(A11685&lt;&gt;B11685,1,0)</f>
        <v>0</v>
      </c>
    </row>
    <row r="11686" customFormat="false" ht="15" hidden="false" customHeight="true" outlineLevel="0" collapsed="false">
      <c r="A11686" s="7" t="s">
        <v>19885</v>
      </c>
      <c r="B11686" s="7" t="s">
        <v>19885</v>
      </c>
      <c r="C11686" s="8" t="s">
        <v>21640</v>
      </c>
      <c r="D11686" s="7" t="s">
        <v>21641</v>
      </c>
      <c r="E11686" s="8" t="n">
        <f aca="false">IF(A11686&lt;&gt;B11686,1,0)</f>
        <v>0</v>
      </c>
    </row>
    <row r="11687" customFormat="false" ht="15" hidden="false" customHeight="true" outlineLevel="0" collapsed="false">
      <c r="A11687" s="7" t="s">
        <v>19885</v>
      </c>
      <c r="B11687" s="7" t="s">
        <v>19885</v>
      </c>
      <c r="C11687" s="8" t="s">
        <v>21642</v>
      </c>
      <c r="D11687" s="7" t="s">
        <v>21643</v>
      </c>
      <c r="E11687" s="8" t="n">
        <f aca="false">IF(A11687&lt;&gt;B11687,1,0)</f>
        <v>0</v>
      </c>
    </row>
    <row r="11688" customFormat="false" ht="15" hidden="false" customHeight="true" outlineLevel="0" collapsed="false">
      <c r="A11688" s="7" t="s">
        <v>19885</v>
      </c>
      <c r="B11688" s="7" t="s">
        <v>19885</v>
      </c>
      <c r="C11688" s="8" t="s">
        <v>21644</v>
      </c>
      <c r="D11688" s="7" t="s">
        <v>21645</v>
      </c>
      <c r="E11688" s="8" t="n">
        <f aca="false">IF(A11688&lt;&gt;B11688,1,0)</f>
        <v>0</v>
      </c>
    </row>
    <row r="11689" customFormat="false" ht="15" hidden="false" customHeight="true" outlineLevel="0" collapsed="false">
      <c r="A11689" s="7" t="s">
        <v>19885</v>
      </c>
      <c r="B11689" s="7" t="s">
        <v>19885</v>
      </c>
      <c r="C11689" s="8" t="s">
        <v>21646</v>
      </c>
      <c r="D11689" s="7" t="s">
        <v>21647</v>
      </c>
      <c r="E11689" s="8" t="n">
        <f aca="false">IF(A11689&lt;&gt;B11689,1,0)</f>
        <v>0</v>
      </c>
    </row>
    <row r="11690" customFormat="false" ht="15" hidden="false" customHeight="true" outlineLevel="0" collapsed="false">
      <c r="A11690" s="7" t="s">
        <v>19885</v>
      </c>
      <c r="B11690" s="7" t="s">
        <v>19885</v>
      </c>
      <c r="C11690" s="8" t="s">
        <v>21648</v>
      </c>
      <c r="D11690" s="7" t="s">
        <v>21649</v>
      </c>
      <c r="E11690" s="8" t="n">
        <f aca="false">IF(A11690&lt;&gt;B11690,1,0)</f>
        <v>0</v>
      </c>
    </row>
    <row r="11691" customFormat="false" ht="15" hidden="false" customHeight="true" outlineLevel="0" collapsed="false">
      <c r="A11691" s="7" t="s">
        <v>19885</v>
      </c>
      <c r="B11691" s="7" t="s">
        <v>19885</v>
      </c>
      <c r="C11691" s="8" t="s">
        <v>21650</v>
      </c>
      <c r="D11691" s="7" t="s">
        <v>21651</v>
      </c>
      <c r="E11691" s="8" t="n">
        <f aca="false">IF(A11691&lt;&gt;B11691,1,0)</f>
        <v>0</v>
      </c>
    </row>
    <row r="11692" customFormat="false" ht="15" hidden="false" customHeight="true" outlineLevel="0" collapsed="false">
      <c r="A11692" s="7" t="s">
        <v>19885</v>
      </c>
      <c r="B11692" s="7" t="s">
        <v>19885</v>
      </c>
      <c r="C11692" s="8" t="s">
        <v>21652</v>
      </c>
      <c r="D11692" s="7" t="s">
        <v>21653</v>
      </c>
      <c r="E11692" s="8" t="n">
        <f aca="false">IF(A11692&lt;&gt;B11692,1,0)</f>
        <v>0</v>
      </c>
    </row>
    <row r="11693" customFormat="false" ht="15" hidden="false" customHeight="true" outlineLevel="0" collapsed="false">
      <c r="A11693" s="7" t="s">
        <v>19885</v>
      </c>
      <c r="B11693" s="7" t="s">
        <v>19885</v>
      </c>
      <c r="C11693" s="8" t="s">
        <v>21654</v>
      </c>
      <c r="D11693" s="7" t="s">
        <v>21655</v>
      </c>
      <c r="E11693" s="8" t="n">
        <f aca="false">IF(A11693&lt;&gt;B11693,1,0)</f>
        <v>0</v>
      </c>
    </row>
    <row r="11694" customFormat="false" ht="15" hidden="false" customHeight="true" outlineLevel="0" collapsed="false">
      <c r="A11694" s="7" t="s">
        <v>19885</v>
      </c>
      <c r="B11694" s="7" t="s">
        <v>19885</v>
      </c>
      <c r="C11694" s="8" t="s">
        <v>21656</v>
      </c>
      <c r="D11694" s="7" t="s">
        <v>21657</v>
      </c>
      <c r="E11694" s="8" t="n">
        <f aca="false">IF(A11694&lt;&gt;B11694,1,0)</f>
        <v>0</v>
      </c>
    </row>
    <row r="11695" customFormat="false" ht="15" hidden="false" customHeight="true" outlineLevel="0" collapsed="false">
      <c r="A11695" s="7" t="s">
        <v>19885</v>
      </c>
      <c r="B11695" s="7" t="s">
        <v>19885</v>
      </c>
      <c r="C11695" s="8" t="s">
        <v>21658</v>
      </c>
      <c r="D11695" s="7" t="s">
        <v>21659</v>
      </c>
      <c r="E11695" s="8" t="n">
        <f aca="false">IF(A11695&lt;&gt;B11695,1,0)</f>
        <v>0</v>
      </c>
    </row>
    <row r="11696" customFormat="false" ht="15" hidden="false" customHeight="true" outlineLevel="0" collapsed="false">
      <c r="A11696" s="7" t="s">
        <v>19885</v>
      </c>
      <c r="B11696" s="7" t="s">
        <v>19885</v>
      </c>
      <c r="C11696" s="8" t="s">
        <v>21660</v>
      </c>
      <c r="D11696" s="7" t="s">
        <v>21661</v>
      </c>
      <c r="E11696" s="8" t="n">
        <f aca="false">IF(A11696&lt;&gt;B11696,1,0)</f>
        <v>0</v>
      </c>
    </row>
    <row r="11697" customFormat="false" ht="15" hidden="false" customHeight="true" outlineLevel="0" collapsed="false">
      <c r="A11697" s="7" t="s">
        <v>19885</v>
      </c>
      <c r="B11697" s="7" t="s">
        <v>19885</v>
      </c>
      <c r="C11697" s="8" t="s">
        <v>21662</v>
      </c>
      <c r="D11697" s="7" t="s">
        <v>21663</v>
      </c>
      <c r="E11697" s="8" t="n">
        <f aca="false">IF(A11697&lt;&gt;B11697,1,0)</f>
        <v>0</v>
      </c>
    </row>
    <row r="11698" customFormat="false" ht="15" hidden="false" customHeight="true" outlineLevel="0" collapsed="false">
      <c r="A11698" s="7" t="s">
        <v>19885</v>
      </c>
      <c r="B11698" s="7" t="s">
        <v>19885</v>
      </c>
      <c r="C11698" s="8" t="s">
        <v>21664</v>
      </c>
      <c r="D11698" s="7" t="s">
        <v>21665</v>
      </c>
      <c r="E11698" s="8" t="n">
        <f aca="false">IF(A11698&lt;&gt;B11698,1,0)</f>
        <v>0</v>
      </c>
    </row>
    <row r="11699" customFormat="false" ht="15" hidden="false" customHeight="true" outlineLevel="0" collapsed="false">
      <c r="A11699" s="7" t="s">
        <v>19885</v>
      </c>
      <c r="B11699" s="7" t="s">
        <v>19885</v>
      </c>
      <c r="C11699" s="8" t="s">
        <v>21666</v>
      </c>
      <c r="D11699" s="7" t="s">
        <v>21667</v>
      </c>
      <c r="E11699" s="8" t="n">
        <f aca="false">IF(A11699&lt;&gt;B11699,1,0)</f>
        <v>0</v>
      </c>
    </row>
    <row r="11700" customFormat="false" ht="15" hidden="false" customHeight="true" outlineLevel="0" collapsed="false">
      <c r="A11700" s="7" t="s">
        <v>19885</v>
      </c>
      <c r="B11700" s="7" t="s">
        <v>19885</v>
      </c>
      <c r="C11700" s="8" t="s">
        <v>21668</v>
      </c>
      <c r="D11700" s="7" t="s">
        <v>21669</v>
      </c>
      <c r="E11700" s="8" t="n">
        <f aca="false">IF(A11700&lt;&gt;B11700,1,0)</f>
        <v>0</v>
      </c>
    </row>
    <row r="11701" customFormat="false" ht="15" hidden="false" customHeight="true" outlineLevel="0" collapsed="false">
      <c r="A11701" s="7" t="s">
        <v>19885</v>
      </c>
      <c r="B11701" s="7" t="s">
        <v>19885</v>
      </c>
      <c r="C11701" s="8" t="s">
        <v>21670</v>
      </c>
      <c r="D11701" s="7" t="s">
        <v>21671</v>
      </c>
      <c r="E11701" s="8" t="n">
        <f aca="false">IF(A11701&lt;&gt;B11701,1,0)</f>
        <v>0</v>
      </c>
    </row>
    <row r="11702" customFormat="false" ht="15" hidden="false" customHeight="true" outlineLevel="0" collapsed="false">
      <c r="A11702" s="7" t="s">
        <v>19885</v>
      </c>
      <c r="B11702" s="7" t="s">
        <v>19885</v>
      </c>
      <c r="C11702" s="8" t="s">
        <v>21672</v>
      </c>
      <c r="D11702" s="7" t="s">
        <v>21673</v>
      </c>
      <c r="E11702" s="8" t="n">
        <f aca="false">IF(A11702&lt;&gt;B11702,1,0)</f>
        <v>0</v>
      </c>
    </row>
    <row r="11703" customFormat="false" ht="15" hidden="false" customHeight="true" outlineLevel="0" collapsed="false">
      <c r="A11703" s="7" t="s">
        <v>19885</v>
      </c>
      <c r="B11703" s="7" t="s">
        <v>19885</v>
      </c>
      <c r="C11703" s="8" t="s">
        <v>21674</v>
      </c>
      <c r="D11703" s="7" t="s">
        <v>21675</v>
      </c>
      <c r="E11703" s="8" t="n">
        <f aca="false">IF(A11703&lt;&gt;B11703,1,0)</f>
        <v>0</v>
      </c>
    </row>
    <row r="11704" customFormat="false" ht="15" hidden="false" customHeight="true" outlineLevel="0" collapsed="false">
      <c r="A11704" s="7" t="s">
        <v>19885</v>
      </c>
      <c r="B11704" s="7" t="s">
        <v>19885</v>
      </c>
      <c r="C11704" s="8" t="s">
        <v>21676</v>
      </c>
      <c r="D11704" s="7" t="s">
        <v>21677</v>
      </c>
      <c r="E11704" s="8" t="n">
        <f aca="false">IF(A11704&lt;&gt;B11704,1,0)</f>
        <v>0</v>
      </c>
    </row>
    <row r="11705" customFormat="false" ht="15" hidden="false" customHeight="true" outlineLevel="0" collapsed="false">
      <c r="A11705" s="7" t="s">
        <v>19885</v>
      </c>
      <c r="B11705" s="7" t="s">
        <v>19885</v>
      </c>
      <c r="C11705" s="8" t="s">
        <v>21678</v>
      </c>
      <c r="D11705" s="7" t="s">
        <v>21679</v>
      </c>
      <c r="E11705" s="8" t="n">
        <f aca="false">IF(A11705&lt;&gt;B11705,1,0)</f>
        <v>0</v>
      </c>
    </row>
    <row r="11706" customFormat="false" ht="15" hidden="false" customHeight="true" outlineLevel="0" collapsed="false">
      <c r="A11706" s="7" t="s">
        <v>19885</v>
      </c>
      <c r="B11706" s="7" t="s">
        <v>19885</v>
      </c>
      <c r="C11706" s="8" t="s">
        <v>21680</v>
      </c>
      <c r="D11706" s="7" t="s">
        <v>21681</v>
      </c>
      <c r="E11706" s="8" t="n">
        <f aca="false">IF(A11706&lt;&gt;B11706,1,0)</f>
        <v>0</v>
      </c>
    </row>
    <row r="11707" customFormat="false" ht="15" hidden="false" customHeight="true" outlineLevel="0" collapsed="false">
      <c r="A11707" s="7" t="s">
        <v>19885</v>
      </c>
      <c r="B11707" s="7" t="s">
        <v>19885</v>
      </c>
      <c r="C11707" s="8" t="s">
        <v>21682</v>
      </c>
      <c r="D11707" s="7" t="e">
        <f aca="false">NA()</f>
        <v>#N/A</v>
      </c>
      <c r="E11707" s="8" t="n">
        <f aca="false">IF(A11707&lt;&gt;B11707,1,0)</f>
        <v>0</v>
      </c>
    </row>
    <row r="11708" customFormat="false" ht="15" hidden="false" customHeight="true" outlineLevel="0" collapsed="false">
      <c r="A11708" s="7" t="s">
        <v>19885</v>
      </c>
      <c r="B11708" s="7" t="s">
        <v>19885</v>
      </c>
      <c r="C11708" s="8" t="s">
        <v>21683</v>
      </c>
      <c r="D11708" s="7" t="s">
        <v>21684</v>
      </c>
      <c r="E11708" s="8" t="n">
        <f aca="false">IF(A11708&lt;&gt;B11708,1,0)</f>
        <v>0</v>
      </c>
    </row>
    <row r="11709" customFormat="false" ht="15" hidden="false" customHeight="true" outlineLevel="0" collapsed="false">
      <c r="A11709" s="7" t="s">
        <v>19885</v>
      </c>
      <c r="B11709" s="7" t="s">
        <v>19885</v>
      </c>
      <c r="C11709" s="8" t="s">
        <v>21685</v>
      </c>
      <c r="D11709" s="7" t="s">
        <v>21686</v>
      </c>
      <c r="E11709" s="8" t="n">
        <f aca="false">IF(A11709&lt;&gt;B11709,1,0)</f>
        <v>0</v>
      </c>
    </row>
    <row r="11710" customFormat="false" ht="15" hidden="false" customHeight="true" outlineLevel="0" collapsed="false">
      <c r="A11710" s="7" t="s">
        <v>19885</v>
      </c>
      <c r="B11710" s="7" t="s">
        <v>19885</v>
      </c>
      <c r="C11710" s="8" t="s">
        <v>21687</v>
      </c>
      <c r="D11710" s="7" t="s">
        <v>21688</v>
      </c>
      <c r="E11710" s="8" t="n">
        <f aca="false">IF(A11710&lt;&gt;B11710,1,0)</f>
        <v>0</v>
      </c>
    </row>
    <row r="11711" customFormat="false" ht="15" hidden="false" customHeight="true" outlineLevel="0" collapsed="false">
      <c r="A11711" s="7" t="s">
        <v>19885</v>
      </c>
      <c r="B11711" s="7" t="s">
        <v>19885</v>
      </c>
      <c r="C11711" s="8" t="s">
        <v>21689</v>
      </c>
      <c r="D11711" s="7" t="s">
        <v>21690</v>
      </c>
      <c r="E11711" s="8" t="n">
        <f aca="false">IF(A11711&lt;&gt;B11711,1,0)</f>
        <v>0</v>
      </c>
    </row>
    <row r="11712" customFormat="false" ht="15" hidden="false" customHeight="true" outlineLevel="0" collapsed="false">
      <c r="A11712" s="7" t="s">
        <v>19885</v>
      </c>
      <c r="B11712" s="7" t="s">
        <v>19885</v>
      </c>
      <c r="C11712" s="8" t="s">
        <v>21691</v>
      </c>
      <c r="D11712" s="7" t="s">
        <v>21639</v>
      </c>
      <c r="E11712" s="8" t="n">
        <f aca="false">IF(A11712&lt;&gt;B11712,1,0)</f>
        <v>0</v>
      </c>
    </row>
    <row r="11713" customFormat="false" ht="15" hidden="false" customHeight="true" outlineLevel="0" collapsed="false">
      <c r="A11713" s="7" t="s">
        <v>19885</v>
      </c>
      <c r="B11713" s="7" t="s">
        <v>19885</v>
      </c>
      <c r="C11713" s="8" t="s">
        <v>21692</v>
      </c>
      <c r="D11713" s="7" t="s">
        <v>21693</v>
      </c>
      <c r="E11713" s="8" t="n">
        <f aca="false">IF(A11713&lt;&gt;B11713,1,0)</f>
        <v>0</v>
      </c>
    </row>
    <row r="11714" customFormat="false" ht="15" hidden="false" customHeight="true" outlineLevel="0" collapsed="false">
      <c r="A11714" s="7" t="s">
        <v>19885</v>
      </c>
      <c r="B11714" s="7" t="s">
        <v>19885</v>
      </c>
      <c r="C11714" s="8" t="s">
        <v>21694</v>
      </c>
      <c r="D11714" s="7" t="s">
        <v>21695</v>
      </c>
      <c r="E11714" s="8" t="n">
        <f aca="false">IF(A11714&lt;&gt;B11714,1,0)</f>
        <v>0</v>
      </c>
    </row>
    <row r="11715" customFormat="false" ht="15" hidden="false" customHeight="true" outlineLevel="0" collapsed="false">
      <c r="A11715" s="7" t="s">
        <v>19885</v>
      </c>
      <c r="B11715" s="7" t="s">
        <v>19885</v>
      </c>
      <c r="C11715" s="8" t="s">
        <v>21696</v>
      </c>
      <c r="D11715" s="7" t="s">
        <v>21697</v>
      </c>
      <c r="E11715" s="8" t="n">
        <f aca="false">IF(A11715&lt;&gt;B11715,1,0)</f>
        <v>0</v>
      </c>
    </row>
    <row r="11716" customFormat="false" ht="15" hidden="false" customHeight="true" outlineLevel="0" collapsed="false">
      <c r="A11716" s="7" t="s">
        <v>19885</v>
      </c>
      <c r="B11716" s="7" t="s">
        <v>19885</v>
      </c>
      <c r="C11716" s="8" t="s">
        <v>21698</v>
      </c>
      <c r="D11716" s="7" t="s">
        <v>21699</v>
      </c>
      <c r="E11716" s="8" t="n">
        <f aca="false">IF(A11716&lt;&gt;B11716,1,0)</f>
        <v>0</v>
      </c>
    </row>
    <row r="11717" customFormat="false" ht="15" hidden="false" customHeight="true" outlineLevel="0" collapsed="false">
      <c r="A11717" s="7" t="s">
        <v>19885</v>
      </c>
      <c r="B11717" s="7" t="s">
        <v>19885</v>
      </c>
      <c r="C11717" s="8" t="s">
        <v>21700</v>
      </c>
      <c r="D11717" s="7" t="s">
        <v>21701</v>
      </c>
      <c r="E11717" s="8" t="n">
        <f aca="false">IF(A11717&lt;&gt;B11717,1,0)</f>
        <v>0</v>
      </c>
    </row>
    <row r="11718" customFormat="false" ht="15" hidden="false" customHeight="true" outlineLevel="0" collapsed="false">
      <c r="A11718" s="7" t="s">
        <v>19885</v>
      </c>
      <c r="B11718" s="7" t="s">
        <v>19885</v>
      </c>
      <c r="C11718" s="8" t="s">
        <v>21702</v>
      </c>
      <c r="D11718" s="7" t="s">
        <v>21703</v>
      </c>
      <c r="E11718" s="8" t="n">
        <f aca="false">IF(A11718&lt;&gt;B11718,1,0)</f>
        <v>0</v>
      </c>
    </row>
    <row r="11719" customFormat="false" ht="15" hidden="false" customHeight="true" outlineLevel="0" collapsed="false">
      <c r="A11719" s="7" t="s">
        <v>19885</v>
      </c>
      <c r="B11719" s="7" t="s">
        <v>19885</v>
      </c>
      <c r="C11719" s="8" t="s">
        <v>21704</v>
      </c>
      <c r="D11719" s="7" t="s">
        <v>21705</v>
      </c>
      <c r="E11719" s="8" t="n">
        <f aca="false">IF(A11719&lt;&gt;B11719,1,0)</f>
        <v>0</v>
      </c>
    </row>
    <row r="11720" customFormat="false" ht="15" hidden="false" customHeight="true" outlineLevel="0" collapsed="false">
      <c r="A11720" s="7" t="s">
        <v>19885</v>
      </c>
      <c r="B11720" s="7" t="s">
        <v>19885</v>
      </c>
      <c r="C11720" s="8" t="s">
        <v>21706</v>
      </c>
      <c r="D11720" s="7" t="s">
        <v>21707</v>
      </c>
      <c r="E11720" s="8" t="n">
        <f aca="false">IF(A11720&lt;&gt;B11720,1,0)</f>
        <v>0</v>
      </c>
    </row>
    <row r="11721" customFormat="false" ht="15" hidden="false" customHeight="true" outlineLevel="0" collapsed="false">
      <c r="A11721" s="7" t="s">
        <v>19885</v>
      </c>
      <c r="B11721" s="7" t="s">
        <v>19885</v>
      </c>
      <c r="C11721" s="8" t="s">
        <v>21708</v>
      </c>
      <c r="D11721" s="7" t="s">
        <v>21709</v>
      </c>
      <c r="E11721" s="8" t="n">
        <f aca="false">IF(A11721&lt;&gt;B11721,1,0)</f>
        <v>0</v>
      </c>
    </row>
    <row r="11722" customFormat="false" ht="15" hidden="false" customHeight="true" outlineLevel="0" collapsed="false">
      <c r="A11722" s="7" t="s">
        <v>19885</v>
      </c>
      <c r="B11722" s="7" t="s">
        <v>19885</v>
      </c>
      <c r="C11722" s="8" t="s">
        <v>21710</v>
      </c>
      <c r="D11722" s="7" t="s">
        <v>21711</v>
      </c>
      <c r="E11722" s="8" t="n">
        <f aca="false">IF(A11722&lt;&gt;B11722,1,0)</f>
        <v>0</v>
      </c>
    </row>
    <row r="11723" customFormat="false" ht="15" hidden="false" customHeight="true" outlineLevel="0" collapsed="false">
      <c r="A11723" s="7" t="s">
        <v>19885</v>
      </c>
      <c r="B11723" s="7" t="s">
        <v>19885</v>
      </c>
      <c r="C11723" s="8" t="s">
        <v>21712</v>
      </c>
      <c r="D11723" s="7" t="s">
        <v>21713</v>
      </c>
      <c r="E11723" s="8" t="n">
        <f aca="false">IF(A11723&lt;&gt;B11723,1,0)</f>
        <v>0</v>
      </c>
    </row>
    <row r="11724" customFormat="false" ht="15" hidden="false" customHeight="true" outlineLevel="0" collapsed="false">
      <c r="A11724" s="7" t="s">
        <v>19885</v>
      </c>
      <c r="B11724" s="7" t="s">
        <v>19885</v>
      </c>
      <c r="C11724" s="8" t="s">
        <v>21714</v>
      </c>
      <c r="D11724" s="7" t="s">
        <v>21715</v>
      </c>
      <c r="E11724" s="8" t="n">
        <f aca="false">IF(A11724&lt;&gt;B11724,1,0)</f>
        <v>0</v>
      </c>
    </row>
    <row r="11725" customFormat="false" ht="15" hidden="false" customHeight="true" outlineLevel="0" collapsed="false">
      <c r="A11725" s="7" t="s">
        <v>19885</v>
      </c>
      <c r="B11725" s="7" t="s">
        <v>19885</v>
      </c>
      <c r="C11725" s="8" t="s">
        <v>21716</v>
      </c>
      <c r="D11725" s="7" t="s">
        <v>21717</v>
      </c>
      <c r="E11725" s="8" t="n">
        <f aca="false">IF(A11725&lt;&gt;B11725,1,0)</f>
        <v>0</v>
      </c>
    </row>
    <row r="11726" customFormat="false" ht="15" hidden="false" customHeight="true" outlineLevel="0" collapsed="false">
      <c r="A11726" s="7" t="s">
        <v>19885</v>
      </c>
      <c r="B11726" s="7" t="s">
        <v>19885</v>
      </c>
      <c r="C11726" s="8" t="s">
        <v>21718</v>
      </c>
      <c r="D11726" s="7" t="s">
        <v>21719</v>
      </c>
      <c r="E11726" s="8" t="n">
        <f aca="false">IF(A11726&lt;&gt;B11726,1,0)</f>
        <v>0</v>
      </c>
    </row>
    <row r="11727" customFormat="false" ht="15" hidden="false" customHeight="true" outlineLevel="0" collapsed="false">
      <c r="A11727" s="7" t="s">
        <v>19885</v>
      </c>
      <c r="B11727" s="7" t="s">
        <v>19885</v>
      </c>
      <c r="C11727" s="8" t="s">
        <v>21720</v>
      </c>
      <c r="D11727" s="7" t="s">
        <v>21721</v>
      </c>
      <c r="E11727" s="8" t="n">
        <f aca="false">IF(A11727&lt;&gt;B11727,1,0)</f>
        <v>0</v>
      </c>
    </row>
    <row r="11728" customFormat="false" ht="15" hidden="false" customHeight="true" outlineLevel="0" collapsed="false">
      <c r="A11728" s="7" t="s">
        <v>19885</v>
      </c>
      <c r="B11728" s="7" t="s">
        <v>19885</v>
      </c>
      <c r="C11728" s="8" t="s">
        <v>21722</v>
      </c>
      <c r="D11728" s="7" t="s">
        <v>21723</v>
      </c>
      <c r="E11728" s="8" t="n">
        <f aca="false">IF(A11728&lt;&gt;B11728,1,0)</f>
        <v>0</v>
      </c>
    </row>
    <row r="11729" customFormat="false" ht="15" hidden="false" customHeight="true" outlineLevel="0" collapsed="false">
      <c r="A11729" s="7" t="s">
        <v>19885</v>
      </c>
      <c r="B11729" s="7" t="s">
        <v>19885</v>
      </c>
      <c r="C11729" s="8" t="s">
        <v>21724</v>
      </c>
      <c r="D11729" s="7" t="s">
        <v>21725</v>
      </c>
      <c r="E11729" s="8" t="n">
        <f aca="false">IF(A11729&lt;&gt;B11729,1,0)</f>
        <v>0</v>
      </c>
    </row>
    <row r="11730" customFormat="false" ht="15" hidden="false" customHeight="true" outlineLevel="0" collapsed="false">
      <c r="A11730" s="7" t="s">
        <v>19885</v>
      </c>
      <c r="B11730" s="7" t="s">
        <v>19885</v>
      </c>
      <c r="C11730" s="8" t="s">
        <v>21726</v>
      </c>
      <c r="D11730" s="7" t="s">
        <v>21727</v>
      </c>
      <c r="E11730" s="8" t="n">
        <f aca="false">IF(A11730&lt;&gt;B11730,1,0)</f>
        <v>0</v>
      </c>
    </row>
    <row r="11731" customFormat="false" ht="15" hidden="false" customHeight="true" outlineLevel="0" collapsed="false">
      <c r="A11731" s="7" t="s">
        <v>19885</v>
      </c>
      <c r="B11731" s="7" t="s">
        <v>19885</v>
      </c>
      <c r="C11731" s="8" t="s">
        <v>21728</v>
      </c>
      <c r="D11731" s="7" t="s">
        <v>21729</v>
      </c>
      <c r="E11731" s="8" t="n">
        <f aca="false">IF(A11731&lt;&gt;B11731,1,0)</f>
        <v>0</v>
      </c>
    </row>
    <row r="11732" customFormat="false" ht="15" hidden="false" customHeight="true" outlineLevel="0" collapsed="false">
      <c r="A11732" s="7" t="s">
        <v>19885</v>
      </c>
      <c r="B11732" s="7" t="s">
        <v>19885</v>
      </c>
      <c r="C11732" s="8" t="s">
        <v>21730</v>
      </c>
      <c r="D11732" s="7" t="s">
        <v>21731</v>
      </c>
      <c r="E11732" s="8" t="n">
        <f aca="false">IF(A11732&lt;&gt;B11732,1,0)</f>
        <v>0</v>
      </c>
    </row>
    <row r="11733" customFormat="false" ht="15" hidden="false" customHeight="true" outlineLevel="0" collapsed="false">
      <c r="A11733" s="7" t="s">
        <v>19885</v>
      </c>
      <c r="B11733" s="7" t="s">
        <v>19885</v>
      </c>
      <c r="C11733" s="8" t="s">
        <v>21732</v>
      </c>
      <c r="D11733" s="7" t="s">
        <v>21733</v>
      </c>
      <c r="E11733" s="8" t="n">
        <f aca="false">IF(A11733&lt;&gt;B11733,1,0)</f>
        <v>0</v>
      </c>
    </row>
    <row r="11734" customFormat="false" ht="15" hidden="false" customHeight="true" outlineLevel="0" collapsed="false">
      <c r="A11734" s="7" t="s">
        <v>19885</v>
      </c>
      <c r="B11734" s="7" t="s">
        <v>19885</v>
      </c>
      <c r="C11734" s="8" t="s">
        <v>21734</v>
      </c>
      <c r="D11734" s="7" t="s">
        <v>21735</v>
      </c>
      <c r="E11734" s="8" t="n">
        <f aca="false">IF(A11734&lt;&gt;B11734,1,0)</f>
        <v>0</v>
      </c>
    </row>
    <row r="11735" customFormat="false" ht="15" hidden="false" customHeight="true" outlineLevel="0" collapsed="false">
      <c r="A11735" s="7" t="s">
        <v>19885</v>
      </c>
      <c r="B11735" s="7" t="s">
        <v>19885</v>
      </c>
      <c r="C11735" s="8" t="s">
        <v>21736</v>
      </c>
      <c r="D11735" s="7" t="s">
        <v>21737</v>
      </c>
      <c r="E11735" s="8" t="n">
        <f aca="false">IF(A11735&lt;&gt;B11735,1,0)</f>
        <v>0</v>
      </c>
    </row>
    <row r="11736" customFormat="false" ht="15" hidden="false" customHeight="true" outlineLevel="0" collapsed="false">
      <c r="A11736" s="7" t="s">
        <v>19885</v>
      </c>
      <c r="B11736" s="7" t="s">
        <v>19885</v>
      </c>
      <c r="C11736" s="8" t="s">
        <v>21738</v>
      </c>
      <c r="D11736" s="7" t="s">
        <v>21739</v>
      </c>
      <c r="E11736" s="8" t="n">
        <f aca="false">IF(A11736&lt;&gt;B11736,1,0)</f>
        <v>0</v>
      </c>
    </row>
    <row r="11737" customFormat="false" ht="15" hidden="false" customHeight="true" outlineLevel="0" collapsed="false">
      <c r="A11737" s="7" t="s">
        <v>19885</v>
      </c>
      <c r="B11737" s="7" t="s">
        <v>19885</v>
      </c>
      <c r="C11737" s="8" t="s">
        <v>21740</v>
      </c>
      <c r="D11737" s="7" t="s">
        <v>21741</v>
      </c>
      <c r="E11737" s="8" t="n">
        <f aca="false">IF(A11737&lt;&gt;B11737,1,0)</f>
        <v>0</v>
      </c>
    </row>
    <row r="11738" customFormat="false" ht="15" hidden="false" customHeight="true" outlineLevel="0" collapsed="false">
      <c r="A11738" s="7" t="s">
        <v>19885</v>
      </c>
      <c r="B11738" s="7" t="s">
        <v>19885</v>
      </c>
      <c r="C11738" s="8" t="s">
        <v>21742</v>
      </c>
      <c r="D11738" s="7" t="s">
        <v>21743</v>
      </c>
      <c r="E11738" s="8" t="n">
        <f aca="false">IF(A11738&lt;&gt;B11738,1,0)</f>
        <v>0</v>
      </c>
    </row>
    <row r="11739" customFormat="false" ht="15" hidden="false" customHeight="true" outlineLevel="0" collapsed="false">
      <c r="A11739" s="7" t="s">
        <v>19885</v>
      </c>
      <c r="B11739" s="7" t="s">
        <v>19885</v>
      </c>
      <c r="C11739" s="8" t="s">
        <v>21744</v>
      </c>
      <c r="D11739" s="7" t="s">
        <v>21745</v>
      </c>
      <c r="E11739" s="8" t="n">
        <f aca="false">IF(A11739&lt;&gt;B11739,1,0)</f>
        <v>0</v>
      </c>
    </row>
    <row r="11740" customFormat="false" ht="15" hidden="false" customHeight="true" outlineLevel="0" collapsed="false">
      <c r="A11740" s="7" t="s">
        <v>19885</v>
      </c>
      <c r="B11740" s="7" t="s">
        <v>19885</v>
      </c>
      <c r="C11740" s="8" t="s">
        <v>21746</v>
      </c>
      <c r="D11740" s="7" t="s">
        <v>21747</v>
      </c>
      <c r="E11740" s="8" t="n">
        <f aca="false">IF(A11740&lt;&gt;B11740,1,0)</f>
        <v>0</v>
      </c>
    </row>
    <row r="11741" customFormat="false" ht="15" hidden="false" customHeight="true" outlineLevel="0" collapsed="false">
      <c r="A11741" s="7" t="s">
        <v>19885</v>
      </c>
      <c r="B11741" s="7" t="s">
        <v>19885</v>
      </c>
      <c r="C11741" s="8" t="s">
        <v>21748</v>
      </c>
      <c r="D11741" s="7" t="s">
        <v>21749</v>
      </c>
      <c r="E11741" s="8" t="n">
        <f aca="false">IF(A11741&lt;&gt;B11741,1,0)</f>
        <v>0</v>
      </c>
    </row>
    <row r="11742" customFormat="false" ht="15" hidden="false" customHeight="true" outlineLevel="0" collapsed="false">
      <c r="A11742" s="7" t="s">
        <v>19885</v>
      </c>
      <c r="B11742" s="7" t="s">
        <v>19885</v>
      </c>
      <c r="C11742" s="8" t="s">
        <v>21750</v>
      </c>
      <c r="D11742" s="7" t="s">
        <v>21751</v>
      </c>
      <c r="E11742" s="8" t="n">
        <f aca="false">IF(A11742&lt;&gt;B11742,1,0)</f>
        <v>0</v>
      </c>
    </row>
    <row r="11743" customFormat="false" ht="15" hidden="false" customHeight="true" outlineLevel="0" collapsed="false">
      <c r="A11743" s="7" t="s">
        <v>19885</v>
      </c>
      <c r="B11743" s="7" t="s">
        <v>19885</v>
      </c>
      <c r="C11743" s="8" t="s">
        <v>21752</v>
      </c>
      <c r="D11743" s="7" t="s">
        <v>21753</v>
      </c>
      <c r="E11743" s="8" t="n">
        <f aca="false">IF(A11743&lt;&gt;B11743,1,0)</f>
        <v>0</v>
      </c>
    </row>
    <row r="11744" customFormat="false" ht="15" hidden="false" customHeight="true" outlineLevel="0" collapsed="false">
      <c r="A11744" s="7" t="s">
        <v>19885</v>
      </c>
      <c r="B11744" s="7" t="s">
        <v>19885</v>
      </c>
      <c r="C11744" s="8" t="s">
        <v>21754</v>
      </c>
      <c r="D11744" s="7" t="s">
        <v>21755</v>
      </c>
      <c r="E11744" s="8" t="n">
        <f aca="false">IF(A11744&lt;&gt;B11744,1,0)</f>
        <v>0</v>
      </c>
    </row>
    <row r="11745" customFormat="false" ht="15" hidden="false" customHeight="true" outlineLevel="0" collapsed="false">
      <c r="A11745" s="7" t="s">
        <v>19885</v>
      </c>
      <c r="B11745" s="7" t="s">
        <v>19885</v>
      </c>
      <c r="C11745" s="8" t="s">
        <v>21756</v>
      </c>
      <c r="D11745" s="7" t="s">
        <v>21757</v>
      </c>
      <c r="E11745" s="8" t="n">
        <f aca="false">IF(A11745&lt;&gt;B11745,1,0)</f>
        <v>0</v>
      </c>
    </row>
    <row r="11746" customFormat="false" ht="15" hidden="false" customHeight="true" outlineLevel="0" collapsed="false">
      <c r="A11746" s="7" t="s">
        <v>19885</v>
      </c>
      <c r="B11746" s="7" t="s">
        <v>19885</v>
      </c>
      <c r="C11746" s="8" t="s">
        <v>21758</v>
      </c>
      <c r="D11746" s="7" t="s">
        <v>21759</v>
      </c>
      <c r="E11746" s="8" t="n">
        <f aca="false">IF(A11746&lt;&gt;B11746,1,0)</f>
        <v>0</v>
      </c>
    </row>
    <row r="11747" customFormat="false" ht="15" hidden="false" customHeight="true" outlineLevel="0" collapsed="false">
      <c r="A11747" s="7" t="s">
        <v>19885</v>
      </c>
      <c r="B11747" s="7" t="s">
        <v>19885</v>
      </c>
      <c r="C11747" s="8" t="s">
        <v>21760</v>
      </c>
      <c r="D11747" s="7" t="s">
        <v>21761</v>
      </c>
      <c r="E11747" s="8" t="n">
        <f aca="false">IF(A11747&lt;&gt;B11747,1,0)</f>
        <v>0</v>
      </c>
    </row>
    <row r="11748" customFormat="false" ht="15" hidden="false" customHeight="true" outlineLevel="0" collapsed="false">
      <c r="A11748" s="7" t="s">
        <v>19885</v>
      </c>
      <c r="B11748" s="7" t="s">
        <v>19885</v>
      </c>
      <c r="C11748" s="8" t="s">
        <v>21762</v>
      </c>
      <c r="D11748" s="7" t="s">
        <v>21763</v>
      </c>
      <c r="E11748" s="8" t="n">
        <f aca="false">IF(A11748&lt;&gt;B11748,1,0)</f>
        <v>0</v>
      </c>
    </row>
    <row r="11749" customFormat="false" ht="15" hidden="false" customHeight="true" outlineLevel="0" collapsed="false">
      <c r="A11749" s="7" t="s">
        <v>19885</v>
      </c>
      <c r="B11749" s="7" t="s">
        <v>19885</v>
      </c>
      <c r="C11749" s="8" t="s">
        <v>21764</v>
      </c>
      <c r="D11749" s="7" t="s">
        <v>21765</v>
      </c>
      <c r="E11749" s="8" t="n">
        <f aca="false">IF(A11749&lt;&gt;B11749,1,0)</f>
        <v>0</v>
      </c>
    </row>
    <row r="11750" customFormat="false" ht="15" hidden="false" customHeight="true" outlineLevel="0" collapsed="false">
      <c r="A11750" s="7" t="s">
        <v>19885</v>
      </c>
      <c r="B11750" s="7" t="s">
        <v>19885</v>
      </c>
      <c r="C11750" s="8" t="s">
        <v>21766</v>
      </c>
      <c r="D11750" s="7" t="s">
        <v>21767</v>
      </c>
      <c r="E11750" s="8" t="n">
        <f aca="false">IF(A11750&lt;&gt;B11750,1,0)</f>
        <v>0</v>
      </c>
    </row>
    <row r="11751" customFormat="false" ht="15" hidden="false" customHeight="true" outlineLevel="0" collapsed="false">
      <c r="A11751" s="7" t="s">
        <v>19885</v>
      </c>
      <c r="B11751" s="7" t="s">
        <v>19885</v>
      </c>
      <c r="C11751" s="8" t="s">
        <v>21768</v>
      </c>
      <c r="D11751" s="7" t="s">
        <v>21769</v>
      </c>
      <c r="E11751" s="8" t="n">
        <f aca="false">IF(A11751&lt;&gt;B11751,1,0)</f>
        <v>0</v>
      </c>
    </row>
    <row r="11752" customFormat="false" ht="15" hidden="false" customHeight="true" outlineLevel="0" collapsed="false">
      <c r="A11752" s="7" t="s">
        <v>19885</v>
      </c>
      <c r="B11752" s="7" t="s">
        <v>19885</v>
      </c>
      <c r="C11752" s="8" t="s">
        <v>21770</v>
      </c>
      <c r="D11752" s="7" t="s">
        <v>21771</v>
      </c>
      <c r="E11752" s="8" t="n">
        <f aca="false">IF(A11752&lt;&gt;B11752,1,0)</f>
        <v>0</v>
      </c>
    </row>
    <row r="11753" customFormat="false" ht="15" hidden="false" customHeight="true" outlineLevel="0" collapsed="false">
      <c r="A11753" s="7" t="s">
        <v>19885</v>
      </c>
      <c r="B11753" s="7" t="s">
        <v>19885</v>
      </c>
      <c r="C11753" s="8" t="s">
        <v>21772</v>
      </c>
      <c r="D11753" s="7" t="s">
        <v>21773</v>
      </c>
      <c r="E11753" s="8" t="n">
        <f aca="false">IF(A11753&lt;&gt;B11753,1,0)</f>
        <v>0</v>
      </c>
    </row>
    <row r="11754" customFormat="false" ht="15" hidden="false" customHeight="true" outlineLevel="0" collapsed="false">
      <c r="A11754" s="7" t="s">
        <v>19885</v>
      </c>
      <c r="B11754" s="7" t="s">
        <v>19885</v>
      </c>
      <c r="C11754" s="8" t="s">
        <v>21774</v>
      </c>
      <c r="D11754" s="7" t="s">
        <v>21775</v>
      </c>
      <c r="E11754" s="8" t="n">
        <f aca="false">IF(A11754&lt;&gt;B11754,1,0)</f>
        <v>0</v>
      </c>
    </row>
    <row r="11755" customFormat="false" ht="15" hidden="false" customHeight="true" outlineLevel="0" collapsed="false">
      <c r="A11755" s="7" t="s">
        <v>19885</v>
      </c>
      <c r="B11755" s="7" t="s">
        <v>19885</v>
      </c>
      <c r="C11755" s="8" t="s">
        <v>21776</v>
      </c>
      <c r="D11755" s="7" t="s">
        <v>21777</v>
      </c>
      <c r="E11755" s="8" t="n">
        <f aca="false">IF(A11755&lt;&gt;B11755,1,0)</f>
        <v>0</v>
      </c>
    </row>
    <row r="11756" customFormat="false" ht="15" hidden="false" customHeight="true" outlineLevel="0" collapsed="false">
      <c r="A11756" s="7" t="s">
        <v>19885</v>
      </c>
      <c r="B11756" s="7" t="s">
        <v>19885</v>
      </c>
      <c r="C11756" s="8" t="s">
        <v>21778</v>
      </c>
      <c r="D11756" s="7" t="s">
        <v>21779</v>
      </c>
      <c r="E11756" s="8" t="n">
        <f aca="false">IF(A11756&lt;&gt;B11756,1,0)</f>
        <v>0</v>
      </c>
    </row>
    <row r="11757" customFormat="false" ht="15" hidden="false" customHeight="true" outlineLevel="0" collapsed="false">
      <c r="A11757" s="7" t="s">
        <v>19885</v>
      </c>
      <c r="B11757" s="7" t="s">
        <v>19885</v>
      </c>
      <c r="C11757" s="8" t="s">
        <v>21780</v>
      </c>
      <c r="D11757" s="7" t="s">
        <v>21781</v>
      </c>
      <c r="E11757" s="8" t="n">
        <f aca="false">IF(A11757&lt;&gt;B11757,1,0)</f>
        <v>0</v>
      </c>
    </row>
    <row r="11758" customFormat="false" ht="15" hidden="false" customHeight="true" outlineLevel="0" collapsed="false">
      <c r="A11758" s="7" t="s">
        <v>19885</v>
      </c>
      <c r="B11758" s="7" t="s">
        <v>19885</v>
      </c>
      <c r="C11758" s="8" t="s">
        <v>21782</v>
      </c>
      <c r="D11758" s="7" t="s">
        <v>21783</v>
      </c>
      <c r="E11758" s="8" t="n">
        <f aca="false">IF(A11758&lt;&gt;B11758,1,0)</f>
        <v>0</v>
      </c>
    </row>
    <row r="11759" customFormat="false" ht="15" hidden="false" customHeight="true" outlineLevel="0" collapsed="false">
      <c r="A11759" s="7" t="s">
        <v>19885</v>
      </c>
      <c r="B11759" s="7" t="s">
        <v>19885</v>
      </c>
      <c r="C11759" s="8" t="s">
        <v>21784</v>
      </c>
      <c r="D11759" s="7" t="s">
        <v>21785</v>
      </c>
      <c r="E11759" s="8" t="n">
        <f aca="false">IF(A11759&lt;&gt;B11759,1,0)</f>
        <v>0</v>
      </c>
    </row>
    <row r="11760" customFormat="false" ht="15" hidden="false" customHeight="true" outlineLevel="0" collapsed="false">
      <c r="A11760" s="7" t="s">
        <v>19885</v>
      </c>
      <c r="B11760" s="7" t="s">
        <v>19885</v>
      </c>
      <c r="C11760" s="8" t="s">
        <v>21786</v>
      </c>
      <c r="D11760" s="7" t="s">
        <v>21787</v>
      </c>
      <c r="E11760" s="8" t="n">
        <f aca="false">IF(A11760&lt;&gt;B11760,1,0)</f>
        <v>0</v>
      </c>
    </row>
    <row r="11761" customFormat="false" ht="15" hidden="false" customHeight="true" outlineLevel="0" collapsed="false">
      <c r="A11761" s="7" t="s">
        <v>19885</v>
      </c>
      <c r="B11761" s="7" t="s">
        <v>19885</v>
      </c>
      <c r="C11761" s="8" t="s">
        <v>21788</v>
      </c>
      <c r="D11761" s="7" t="s">
        <v>21789</v>
      </c>
      <c r="E11761" s="8" t="n">
        <f aca="false">IF(A11761&lt;&gt;B11761,1,0)</f>
        <v>0</v>
      </c>
    </row>
    <row r="11762" customFormat="false" ht="15" hidden="false" customHeight="true" outlineLevel="0" collapsed="false">
      <c r="A11762" s="7" t="s">
        <v>19885</v>
      </c>
      <c r="B11762" s="7" t="s">
        <v>19885</v>
      </c>
      <c r="C11762" s="8" t="s">
        <v>21790</v>
      </c>
      <c r="D11762" s="7" t="s">
        <v>21791</v>
      </c>
      <c r="E11762" s="8" t="n">
        <f aca="false">IF(A11762&lt;&gt;B11762,1,0)</f>
        <v>0</v>
      </c>
    </row>
    <row r="11763" customFormat="false" ht="15" hidden="false" customHeight="true" outlineLevel="0" collapsed="false">
      <c r="A11763" s="7" t="s">
        <v>19885</v>
      </c>
      <c r="B11763" s="7" t="s">
        <v>19885</v>
      </c>
      <c r="C11763" s="8" t="s">
        <v>21792</v>
      </c>
      <c r="D11763" s="7" t="s">
        <v>21793</v>
      </c>
      <c r="E11763" s="8" t="n">
        <f aca="false">IF(A11763&lt;&gt;B11763,1,0)</f>
        <v>0</v>
      </c>
    </row>
    <row r="11764" customFormat="false" ht="15" hidden="false" customHeight="true" outlineLevel="0" collapsed="false">
      <c r="A11764" s="7" t="s">
        <v>19885</v>
      </c>
      <c r="B11764" s="7" t="s">
        <v>19885</v>
      </c>
      <c r="C11764" s="8" t="s">
        <v>21794</v>
      </c>
      <c r="D11764" s="7" t="s">
        <v>21795</v>
      </c>
      <c r="E11764" s="8" t="n">
        <f aca="false">IF(A11764&lt;&gt;B11764,1,0)</f>
        <v>0</v>
      </c>
    </row>
    <row r="11765" customFormat="false" ht="15" hidden="false" customHeight="true" outlineLevel="0" collapsed="false">
      <c r="A11765" s="7" t="s">
        <v>19885</v>
      </c>
      <c r="B11765" s="7" t="s">
        <v>19885</v>
      </c>
      <c r="C11765" s="8" t="s">
        <v>21796</v>
      </c>
      <c r="D11765" s="7" t="s">
        <v>21797</v>
      </c>
      <c r="E11765" s="8" t="n">
        <f aca="false">IF(A11765&lt;&gt;B11765,1,0)</f>
        <v>0</v>
      </c>
    </row>
    <row r="11766" customFormat="false" ht="15" hidden="false" customHeight="true" outlineLevel="0" collapsed="false">
      <c r="A11766" s="7" t="s">
        <v>19885</v>
      </c>
      <c r="B11766" s="7" t="s">
        <v>19885</v>
      </c>
      <c r="C11766" s="8" t="s">
        <v>21798</v>
      </c>
      <c r="D11766" s="7" t="s">
        <v>21799</v>
      </c>
      <c r="E11766" s="8" t="n">
        <f aca="false">IF(A11766&lt;&gt;B11766,1,0)</f>
        <v>0</v>
      </c>
    </row>
    <row r="11767" customFormat="false" ht="15" hidden="false" customHeight="true" outlineLevel="0" collapsed="false">
      <c r="A11767" s="7" t="s">
        <v>19885</v>
      </c>
      <c r="B11767" s="7" t="s">
        <v>19885</v>
      </c>
      <c r="C11767" s="8" t="s">
        <v>21800</v>
      </c>
      <c r="D11767" s="7" t="s">
        <v>21801</v>
      </c>
      <c r="E11767" s="8" t="n">
        <f aca="false">IF(A11767&lt;&gt;B11767,1,0)</f>
        <v>0</v>
      </c>
    </row>
    <row r="11768" customFormat="false" ht="15" hidden="false" customHeight="true" outlineLevel="0" collapsed="false">
      <c r="A11768" s="7" t="s">
        <v>19885</v>
      </c>
      <c r="B11768" s="7" t="s">
        <v>19885</v>
      </c>
      <c r="C11768" s="8" t="s">
        <v>21802</v>
      </c>
      <c r="D11768" s="7" t="s">
        <v>21803</v>
      </c>
      <c r="E11768" s="8" t="n">
        <f aca="false">IF(A11768&lt;&gt;B11768,1,0)</f>
        <v>0</v>
      </c>
    </row>
    <row r="11769" customFormat="false" ht="15" hidden="false" customHeight="true" outlineLevel="0" collapsed="false">
      <c r="A11769" s="7" t="s">
        <v>19885</v>
      </c>
      <c r="B11769" s="7" t="s">
        <v>19885</v>
      </c>
      <c r="C11769" s="8" t="s">
        <v>21804</v>
      </c>
      <c r="D11769" s="7" t="s">
        <v>21805</v>
      </c>
      <c r="E11769" s="8" t="n">
        <f aca="false">IF(A11769&lt;&gt;B11769,1,0)</f>
        <v>0</v>
      </c>
    </row>
    <row r="11770" customFormat="false" ht="15" hidden="false" customHeight="true" outlineLevel="0" collapsed="false">
      <c r="A11770" s="7" t="s">
        <v>19885</v>
      </c>
      <c r="B11770" s="7" t="s">
        <v>19885</v>
      </c>
      <c r="C11770" s="8" t="s">
        <v>21806</v>
      </c>
      <c r="D11770" s="7" t="s">
        <v>21807</v>
      </c>
      <c r="E11770" s="8" t="n">
        <f aca="false">IF(A11770&lt;&gt;B11770,1,0)</f>
        <v>0</v>
      </c>
    </row>
    <row r="11771" customFormat="false" ht="15" hidden="false" customHeight="true" outlineLevel="0" collapsed="false">
      <c r="A11771" s="7" t="s">
        <v>19885</v>
      </c>
      <c r="B11771" s="7" t="s">
        <v>19885</v>
      </c>
      <c r="C11771" s="8" t="s">
        <v>21808</v>
      </c>
      <c r="D11771" s="7" t="s">
        <v>21809</v>
      </c>
      <c r="E11771" s="8" t="n">
        <f aca="false">IF(A11771&lt;&gt;B11771,1,0)</f>
        <v>0</v>
      </c>
    </row>
    <row r="11772" customFormat="false" ht="15" hidden="false" customHeight="true" outlineLevel="0" collapsed="false">
      <c r="A11772" s="7" t="s">
        <v>19885</v>
      </c>
      <c r="B11772" s="7" t="s">
        <v>19885</v>
      </c>
      <c r="C11772" s="8" t="s">
        <v>21810</v>
      </c>
      <c r="D11772" s="7" t="s">
        <v>21811</v>
      </c>
      <c r="E11772" s="8" t="n">
        <f aca="false">IF(A11772&lt;&gt;B11772,1,0)</f>
        <v>0</v>
      </c>
    </row>
    <row r="11773" customFormat="false" ht="15" hidden="false" customHeight="true" outlineLevel="0" collapsed="false">
      <c r="A11773" s="7" t="s">
        <v>19885</v>
      </c>
      <c r="B11773" s="7" t="s">
        <v>19885</v>
      </c>
      <c r="C11773" s="8" t="s">
        <v>21812</v>
      </c>
      <c r="D11773" s="7" t="s">
        <v>21813</v>
      </c>
      <c r="E11773" s="8" t="n">
        <f aca="false">IF(A11773&lt;&gt;B11773,1,0)</f>
        <v>0</v>
      </c>
    </row>
    <row r="11774" customFormat="false" ht="15" hidden="false" customHeight="true" outlineLevel="0" collapsed="false">
      <c r="A11774" s="7" t="s">
        <v>19885</v>
      </c>
      <c r="B11774" s="7" t="s">
        <v>19885</v>
      </c>
      <c r="C11774" s="8" t="s">
        <v>21814</v>
      </c>
      <c r="D11774" s="7" t="s">
        <v>21815</v>
      </c>
      <c r="E11774" s="8" t="n">
        <f aca="false">IF(A11774&lt;&gt;B11774,1,0)</f>
        <v>0</v>
      </c>
    </row>
    <row r="11775" customFormat="false" ht="15" hidden="false" customHeight="true" outlineLevel="0" collapsed="false">
      <c r="A11775" s="7" t="s">
        <v>19885</v>
      </c>
      <c r="B11775" s="7" t="s">
        <v>19885</v>
      </c>
      <c r="C11775" s="8" t="s">
        <v>21816</v>
      </c>
      <c r="D11775" s="7" t="s">
        <v>21817</v>
      </c>
      <c r="E11775" s="8" t="n">
        <f aca="false">IF(A11775&lt;&gt;B11775,1,0)</f>
        <v>0</v>
      </c>
    </row>
    <row r="11776" customFormat="false" ht="15" hidden="false" customHeight="true" outlineLevel="0" collapsed="false">
      <c r="A11776" s="7" t="s">
        <v>19885</v>
      </c>
      <c r="B11776" s="7" t="s">
        <v>19885</v>
      </c>
      <c r="C11776" s="8" t="s">
        <v>21818</v>
      </c>
      <c r="D11776" s="7" t="s">
        <v>21819</v>
      </c>
      <c r="E11776" s="8" t="n">
        <f aca="false">IF(A11776&lt;&gt;B11776,1,0)</f>
        <v>0</v>
      </c>
    </row>
    <row r="11777" customFormat="false" ht="15" hidden="false" customHeight="true" outlineLevel="0" collapsed="false">
      <c r="A11777" s="7" t="s">
        <v>19885</v>
      </c>
      <c r="B11777" s="7" t="s">
        <v>19885</v>
      </c>
      <c r="C11777" s="8" t="s">
        <v>21820</v>
      </c>
      <c r="D11777" s="7" t="s">
        <v>21821</v>
      </c>
      <c r="E11777" s="8" t="n">
        <f aca="false">IF(A11777&lt;&gt;B11777,1,0)</f>
        <v>0</v>
      </c>
    </row>
    <row r="11778" customFormat="false" ht="15" hidden="false" customHeight="true" outlineLevel="0" collapsed="false">
      <c r="A11778" s="7" t="s">
        <v>19885</v>
      </c>
      <c r="B11778" s="7" t="s">
        <v>19885</v>
      </c>
      <c r="C11778" s="8" t="s">
        <v>21822</v>
      </c>
      <c r="D11778" s="7" t="s">
        <v>21823</v>
      </c>
      <c r="E11778" s="8" t="n">
        <f aca="false">IF(A11778&lt;&gt;B11778,1,0)</f>
        <v>0</v>
      </c>
    </row>
    <row r="11779" customFormat="false" ht="15" hidden="false" customHeight="true" outlineLevel="0" collapsed="false">
      <c r="A11779" s="7" t="s">
        <v>19885</v>
      </c>
      <c r="B11779" s="7" t="s">
        <v>19885</v>
      </c>
      <c r="C11779" s="8" t="s">
        <v>21824</v>
      </c>
      <c r="D11779" s="7" t="s">
        <v>21825</v>
      </c>
      <c r="E11779" s="8" t="n">
        <f aca="false">IF(A11779&lt;&gt;B11779,1,0)</f>
        <v>0</v>
      </c>
    </row>
    <row r="11780" customFormat="false" ht="15" hidden="false" customHeight="true" outlineLevel="0" collapsed="false">
      <c r="A11780" s="7" t="s">
        <v>19885</v>
      </c>
      <c r="B11780" s="7" t="s">
        <v>19885</v>
      </c>
      <c r="C11780" s="8" t="s">
        <v>21826</v>
      </c>
      <c r="D11780" s="7" t="s">
        <v>21827</v>
      </c>
      <c r="E11780" s="8" t="n">
        <f aca="false">IF(A11780&lt;&gt;B11780,1,0)</f>
        <v>0</v>
      </c>
    </row>
    <row r="11781" customFormat="false" ht="15" hidden="false" customHeight="true" outlineLevel="0" collapsed="false">
      <c r="A11781" s="7" t="s">
        <v>19885</v>
      </c>
      <c r="B11781" s="7" t="s">
        <v>19885</v>
      </c>
      <c r="C11781" s="8" t="s">
        <v>21828</v>
      </c>
      <c r="D11781" s="7" t="s">
        <v>21829</v>
      </c>
      <c r="E11781" s="8" t="n">
        <f aca="false">IF(A11781&lt;&gt;B11781,1,0)</f>
        <v>0</v>
      </c>
    </row>
    <row r="11782" customFormat="false" ht="15" hidden="false" customHeight="true" outlineLevel="0" collapsed="false">
      <c r="A11782" s="7" t="s">
        <v>19885</v>
      </c>
      <c r="B11782" s="7" t="s">
        <v>19885</v>
      </c>
      <c r="C11782" s="8" t="s">
        <v>21830</v>
      </c>
      <c r="D11782" s="7" t="s">
        <v>21831</v>
      </c>
      <c r="E11782" s="8" t="n">
        <f aca="false">IF(A11782&lt;&gt;B11782,1,0)</f>
        <v>0</v>
      </c>
    </row>
    <row r="11783" customFormat="false" ht="15" hidden="false" customHeight="true" outlineLevel="0" collapsed="false">
      <c r="A11783" s="7" t="s">
        <v>19885</v>
      </c>
      <c r="B11783" s="7" t="s">
        <v>19885</v>
      </c>
      <c r="C11783" s="8" t="s">
        <v>21832</v>
      </c>
      <c r="D11783" s="7" t="s">
        <v>21833</v>
      </c>
      <c r="E11783" s="8" t="n">
        <f aca="false">IF(A11783&lt;&gt;B11783,1,0)</f>
        <v>0</v>
      </c>
    </row>
    <row r="11784" customFormat="false" ht="15" hidden="false" customHeight="true" outlineLevel="0" collapsed="false">
      <c r="A11784" s="7" t="s">
        <v>19885</v>
      </c>
      <c r="B11784" s="7" t="s">
        <v>19885</v>
      </c>
      <c r="C11784" s="8" t="s">
        <v>21834</v>
      </c>
      <c r="D11784" s="7" t="s">
        <v>21835</v>
      </c>
      <c r="E11784" s="8" t="n">
        <f aca="false">IF(A11784&lt;&gt;B11784,1,0)</f>
        <v>0</v>
      </c>
    </row>
    <row r="11785" customFormat="false" ht="15" hidden="false" customHeight="true" outlineLevel="0" collapsed="false">
      <c r="A11785" s="7" t="s">
        <v>19885</v>
      </c>
      <c r="B11785" s="7" t="s">
        <v>19885</v>
      </c>
      <c r="C11785" s="8" t="s">
        <v>21836</v>
      </c>
      <c r="D11785" s="7" t="s">
        <v>21837</v>
      </c>
      <c r="E11785" s="8" t="n">
        <f aca="false">IF(A11785&lt;&gt;B11785,1,0)</f>
        <v>0</v>
      </c>
    </row>
    <row r="11786" customFormat="false" ht="15" hidden="false" customHeight="true" outlineLevel="0" collapsed="false">
      <c r="A11786" s="7" t="s">
        <v>19885</v>
      </c>
      <c r="B11786" s="7" t="s">
        <v>19885</v>
      </c>
      <c r="C11786" s="8" t="s">
        <v>21838</v>
      </c>
      <c r="D11786" s="7" t="s">
        <v>21839</v>
      </c>
      <c r="E11786" s="8" t="n">
        <f aca="false">IF(A11786&lt;&gt;B11786,1,0)</f>
        <v>0</v>
      </c>
    </row>
    <row r="11787" customFormat="false" ht="15" hidden="false" customHeight="true" outlineLevel="0" collapsed="false">
      <c r="A11787" s="7" t="s">
        <v>19885</v>
      </c>
      <c r="B11787" s="7" t="s">
        <v>19885</v>
      </c>
      <c r="C11787" s="8" t="s">
        <v>21840</v>
      </c>
      <c r="D11787" s="7" t="s">
        <v>21841</v>
      </c>
      <c r="E11787" s="8" t="n">
        <f aca="false">IF(A11787&lt;&gt;B11787,1,0)</f>
        <v>0</v>
      </c>
    </row>
    <row r="11788" customFormat="false" ht="15" hidden="false" customHeight="true" outlineLevel="0" collapsed="false">
      <c r="A11788" s="7" t="s">
        <v>19885</v>
      </c>
      <c r="B11788" s="7" t="s">
        <v>19885</v>
      </c>
      <c r="C11788" s="8" t="s">
        <v>21842</v>
      </c>
      <c r="D11788" s="7" t="s">
        <v>21843</v>
      </c>
      <c r="E11788" s="8" t="n">
        <f aca="false">IF(A11788&lt;&gt;B11788,1,0)</f>
        <v>0</v>
      </c>
    </row>
    <row r="11789" customFormat="false" ht="15" hidden="false" customHeight="true" outlineLevel="0" collapsed="false">
      <c r="A11789" s="7" t="s">
        <v>19885</v>
      </c>
      <c r="B11789" s="7" t="s">
        <v>19885</v>
      </c>
      <c r="C11789" s="8" t="s">
        <v>21844</v>
      </c>
      <c r="D11789" s="7" t="s">
        <v>21845</v>
      </c>
      <c r="E11789" s="8" t="n">
        <f aca="false">IF(A11789&lt;&gt;B11789,1,0)</f>
        <v>0</v>
      </c>
    </row>
    <row r="11790" customFormat="false" ht="15" hidden="false" customHeight="true" outlineLevel="0" collapsed="false">
      <c r="A11790" s="7" t="s">
        <v>19885</v>
      </c>
      <c r="B11790" s="7" t="s">
        <v>19885</v>
      </c>
      <c r="C11790" s="8" t="s">
        <v>21846</v>
      </c>
      <c r="D11790" s="7" t="s">
        <v>21847</v>
      </c>
      <c r="E11790" s="8" t="n">
        <f aca="false">IF(A11790&lt;&gt;B11790,1,0)</f>
        <v>0</v>
      </c>
    </row>
    <row r="11791" customFormat="false" ht="15" hidden="false" customHeight="true" outlineLevel="0" collapsed="false">
      <c r="A11791" s="7" t="s">
        <v>19885</v>
      </c>
      <c r="B11791" s="7" t="s">
        <v>19885</v>
      </c>
      <c r="C11791" s="8" t="s">
        <v>21848</v>
      </c>
      <c r="D11791" s="7" t="s">
        <v>21849</v>
      </c>
      <c r="E11791" s="8" t="n">
        <f aca="false">IF(A11791&lt;&gt;B11791,1,0)</f>
        <v>0</v>
      </c>
    </row>
    <row r="11792" customFormat="false" ht="15" hidden="false" customHeight="true" outlineLevel="0" collapsed="false">
      <c r="A11792" s="7" t="s">
        <v>19885</v>
      </c>
      <c r="B11792" s="7" t="s">
        <v>19885</v>
      </c>
      <c r="C11792" s="8" t="s">
        <v>21850</v>
      </c>
      <c r="D11792" s="7" t="s">
        <v>21851</v>
      </c>
      <c r="E11792" s="8" t="n">
        <f aca="false">IF(A11792&lt;&gt;B11792,1,0)</f>
        <v>0</v>
      </c>
    </row>
    <row r="11793" customFormat="false" ht="15" hidden="false" customHeight="true" outlineLevel="0" collapsed="false">
      <c r="A11793" s="7" t="s">
        <v>19885</v>
      </c>
      <c r="B11793" s="7" t="s">
        <v>19885</v>
      </c>
      <c r="C11793" s="8" t="s">
        <v>21852</v>
      </c>
      <c r="D11793" s="7" t="s">
        <v>21853</v>
      </c>
      <c r="E11793" s="8" t="n">
        <f aca="false">IF(A11793&lt;&gt;B11793,1,0)</f>
        <v>0</v>
      </c>
    </row>
    <row r="11794" customFormat="false" ht="15" hidden="false" customHeight="true" outlineLevel="0" collapsed="false">
      <c r="A11794" s="7" t="s">
        <v>19885</v>
      </c>
      <c r="B11794" s="7" t="s">
        <v>19885</v>
      </c>
      <c r="C11794" s="8" t="s">
        <v>21854</v>
      </c>
      <c r="D11794" s="7" t="s">
        <v>21855</v>
      </c>
      <c r="E11794" s="8" t="n">
        <f aca="false">IF(A11794&lt;&gt;B11794,1,0)</f>
        <v>0</v>
      </c>
    </row>
    <row r="11795" customFormat="false" ht="15" hidden="false" customHeight="true" outlineLevel="0" collapsed="false">
      <c r="A11795" s="7" t="s">
        <v>19885</v>
      </c>
      <c r="B11795" s="7" t="s">
        <v>19885</v>
      </c>
      <c r="C11795" s="8" t="s">
        <v>21856</v>
      </c>
      <c r="D11795" s="7" t="s">
        <v>21857</v>
      </c>
      <c r="E11795" s="8" t="n">
        <f aca="false">IF(A11795&lt;&gt;B11795,1,0)</f>
        <v>0</v>
      </c>
    </row>
    <row r="11796" customFormat="false" ht="15" hidden="false" customHeight="true" outlineLevel="0" collapsed="false">
      <c r="A11796" s="7" t="s">
        <v>19885</v>
      </c>
      <c r="B11796" s="7" t="s">
        <v>19885</v>
      </c>
      <c r="C11796" s="8" t="s">
        <v>21858</v>
      </c>
      <c r="D11796" s="7" t="s">
        <v>21859</v>
      </c>
      <c r="E11796" s="8" t="n">
        <f aca="false">IF(A11796&lt;&gt;B11796,1,0)</f>
        <v>0</v>
      </c>
    </row>
    <row r="11797" customFormat="false" ht="15" hidden="false" customHeight="true" outlineLevel="0" collapsed="false">
      <c r="A11797" s="7" t="s">
        <v>19885</v>
      </c>
      <c r="B11797" s="7" t="s">
        <v>19885</v>
      </c>
      <c r="C11797" s="8" t="s">
        <v>21860</v>
      </c>
      <c r="D11797" s="7" t="s">
        <v>21861</v>
      </c>
      <c r="E11797" s="8" t="n">
        <f aca="false">IF(A11797&lt;&gt;B11797,1,0)</f>
        <v>0</v>
      </c>
    </row>
    <row r="11798" customFormat="false" ht="15" hidden="false" customHeight="true" outlineLevel="0" collapsed="false">
      <c r="A11798" s="7" t="s">
        <v>19885</v>
      </c>
      <c r="B11798" s="7" t="s">
        <v>19885</v>
      </c>
      <c r="C11798" s="8" t="s">
        <v>21862</v>
      </c>
      <c r="D11798" s="7" t="s">
        <v>21863</v>
      </c>
      <c r="E11798" s="8" t="n">
        <f aca="false">IF(A11798&lt;&gt;B11798,1,0)</f>
        <v>0</v>
      </c>
    </row>
    <row r="11799" customFormat="false" ht="15" hidden="false" customHeight="true" outlineLevel="0" collapsed="false">
      <c r="A11799" s="7" t="s">
        <v>19885</v>
      </c>
      <c r="B11799" s="7" t="s">
        <v>19885</v>
      </c>
      <c r="C11799" s="8" t="s">
        <v>21864</v>
      </c>
      <c r="D11799" s="7" t="s">
        <v>21865</v>
      </c>
      <c r="E11799" s="8" t="n">
        <f aca="false">IF(A11799&lt;&gt;B11799,1,0)</f>
        <v>0</v>
      </c>
    </row>
    <row r="11800" customFormat="false" ht="15" hidden="false" customHeight="true" outlineLevel="0" collapsed="false">
      <c r="A11800" s="7" t="s">
        <v>19885</v>
      </c>
      <c r="B11800" s="7" t="s">
        <v>19885</v>
      </c>
      <c r="C11800" s="8" t="s">
        <v>21866</v>
      </c>
      <c r="D11800" s="7" t="s">
        <v>21867</v>
      </c>
      <c r="E11800" s="8" t="n">
        <f aca="false">IF(A11800&lt;&gt;B11800,1,0)</f>
        <v>0</v>
      </c>
    </row>
    <row r="11801" customFormat="false" ht="15" hidden="false" customHeight="true" outlineLevel="0" collapsed="false">
      <c r="A11801" s="7" t="s">
        <v>19885</v>
      </c>
      <c r="B11801" s="7" t="s">
        <v>19885</v>
      </c>
      <c r="C11801" s="8" t="s">
        <v>21868</v>
      </c>
      <c r="D11801" s="7" t="s">
        <v>21869</v>
      </c>
      <c r="E11801" s="8" t="n">
        <f aca="false">IF(A11801&lt;&gt;B11801,1,0)</f>
        <v>0</v>
      </c>
    </row>
    <row r="11802" customFormat="false" ht="15" hidden="false" customHeight="true" outlineLevel="0" collapsed="false">
      <c r="A11802" s="7" t="s">
        <v>19885</v>
      </c>
      <c r="B11802" s="7" t="s">
        <v>19885</v>
      </c>
      <c r="C11802" s="8" t="s">
        <v>21870</v>
      </c>
      <c r="D11802" s="7" t="s">
        <v>21871</v>
      </c>
      <c r="E11802" s="8" t="n">
        <f aca="false">IF(A11802&lt;&gt;B11802,1,0)</f>
        <v>0</v>
      </c>
    </row>
    <row r="11803" customFormat="false" ht="15" hidden="false" customHeight="true" outlineLevel="0" collapsed="false">
      <c r="A11803" s="7" t="s">
        <v>19885</v>
      </c>
      <c r="B11803" s="7" t="s">
        <v>19885</v>
      </c>
      <c r="C11803" s="8" t="s">
        <v>21872</v>
      </c>
      <c r="D11803" s="7" t="s">
        <v>21873</v>
      </c>
      <c r="E11803" s="8" t="n">
        <f aca="false">IF(A11803&lt;&gt;B11803,1,0)</f>
        <v>0</v>
      </c>
    </row>
    <row r="11804" customFormat="false" ht="15" hidden="false" customHeight="true" outlineLevel="0" collapsed="false">
      <c r="A11804" s="7" t="s">
        <v>19885</v>
      </c>
      <c r="B11804" s="7" t="s">
        <v>19885</v>
      </c>
      <c r="C11804" s="8" t="s">
        <v>21874</v>
      </c>
      <c r="D11804" s="7" t="s">
        <v>21875</v>
      </c>
      <c r="E11804" s="8" t="n">
        <f aca="false">IF(A11804&lt;&gt;B11804,1,0)</f>
        <v>0</v>
      </c>
    </row>
    <row r="11805" customFormat="false" ht="15" hidden="false" customHeight="true" outlineLevel="0" collapsed="false">
      <c r="A11805" s="7" t="s">
        <v>19885</v>
      </c>
      <c r="B11805" s="7" t="s">
        <v>19885</v>
      </c>
      <c r="C11805" s="8" t="s">
        <v>21876</v>
      </c>
      <c r="D11805" s="7" t="s">
        <v>21877</v>
      </c>
      <c r="E11805" s="8" t="n">
        <f aca="false">IF(A11805&lt;&gt;B11805,1,0)</f>
        <v>0</v>
      </c>
    </row>
    <row r="11806" customFormat="false" ht="15" hidden="false" customHeight="true" outlineLevel="0" collapsed="false">
      <c r="A11806" s="7" t="s">
        <v>19885</v>
      </c>
      <c r="B11806" s="7" t="s">
        <v>19885</v>
      </c>
      <c r="C11806" s="8" t="s">
        <v>21878</v>
      </c>
      <c r="D11806" s="7" t="s">
        <v>21879</v>
      </c>
      <c r="E11806" s="8" t="n">
        <f aca="false">IF(A11806&lt;&gt;B11806,1,0)</f>
        <v>0</v>
      </c>
    </row>
    <row r="11807" customFormat="false" ht="15" hidden="false" customHeight="true" outlineLevel="0" collapsed="false">
      <c r="A11807" s="7" t="s">
        <v>19885</v>
      </c>
      <c r="B11807" s="7" t="s">
        <v>19885</v>
      </c>
      <c r="C11807" s="8" t="s">
        <v>21880</v>
      </c>
      <c r="D11807" s="7" t="s">
        <v>21881</v>
      </c>
      <c r="E11807" s="8" t="n">
        <f aca="false">IF(A11807&lt;&gt;B11807,1,0)</f>
        <v>0</v>
      </c>
    </row>
    <row r="11808" customFormat="false" ht="15" hidden="false" customHeight="true" outlineLevel="0" collapsed="false">
      <c r="A11808" s="7" t="s">
        <v>19885</v>
      </c>
      <c r="B11808" s="7" t="s">
        <v>19885</v>
      </c>
      <c r="C11808" s="8" t="s">
        <v>21882</v>
      </c>
      <c r="D11808" s="7" t="s">
        <v>21883</v>
      </c>
      <c r="E11808" s="8" t="n">
        <f aca="false">IF(A11808&lt;&gt;B11808,1,0)</f>
        <v>0</v>
      </c>
    </row>
    <row r="11809" customFormat="false" ht="15" hidden="false" customHeight="true" outlineLevel="0" collapsed="false">
      <c r="A11809" s="7" t="s">
        <v>19885</v>
      </c>
      <c r="B11809" s="7" t="s">
        <v>19885</v>
      </c>
      <c r="C11809" s="8" t="s">
        <v>21884</v>
      </c>
      <c r="D11809" s="7" t="s">
        <v>21885</v>
      </c>
      <c r="E11809" s="8" t="n">
        <f aca="false">IF(A11809&lt;&gt;B11809,1,0)</f>
        <v>0</v>
      </c>
    </row>
    <row r="11810" customFormat="false" ht="15" hidden="false" customHeight="true" outlineLevel="0" collapsed="false">
      <c r="A11810" s="7" t="s">
        <v>19885</v>
      </c>
      <c r="B11810" s="7" t="s">
        <v>19885</v>
      </c>
      <c r="C11810" s="8" t="s">
        <v>21886</v>
      </c>
      <c r="D11810" s="7" t="s">
        <v>21887</v>
      </c>
      <c r="E11810" s="8" t="n">
        <f aca="false">IF(A11810&lt;&gt;B11810,1,0)</f>
        <v>0</v>
      </c>
    </row>
    <row r="11811" customFormat="false" ht="15" hidden="false" customHeight="true" outlineLevel="0" collapsed="false">
      <c r="A11811" s="7" t="s">
        <v>19885</v>
      </c>
      <c r="B11811" s="7" t="s">
        <v>19885</v>
      </c>
      <c r="C11811" s="8" t="s">
        <v>21888</v>
      </c>
      <c r="D11811" s="7" t="s">
        <v>21889</v>
      </c>
      <c r="E11811" s="8" t="n">
        <f aca="false">IF(A11811&lt;&gt;B11811,1,0)</f>
        <v>0</v>
      </c>
    </row>
    <row r="11812" customFormat="false" ht="15" hidden="false" customHeight="true" outlineLevel="0" collapsed="false">
      <c r="A11812" s="7" t="s">
        <v>19885</v>
      </c>
      <c r="B11812" s="7" t="s">
        <v>19885</v>
      </c>
      <c r="C11812" s="8" t="s">
        <v>21890</v>
      </c>
      <c r="D11812" s="7" t="s">
        <v>21891</v>
      </c>
      <c r="E11812" s="8" t="n">
        <f aca="false">IF(A11812&lt;&gt;B11812,1,0)</f>
        <v>0</v>
      </c>
    </row>
    <row r="11813" customFormat="false" ht="15" hidden="false" customHeight="true" outlineLevel="0" collapsed="false">
      <c r="A11813" s="7" t="s">
        <v>19885</v>
      </c>
      <c r="B11813" s="7" t="s">
        <v>19885</v>
      </c>
      <c r="C11813" s="8" t="s">
        <v>21892</v>
      </c>
      <c r="D11813" s="7" t="s">
        <v>21893</v>
      </c>
      <c r="E11813" s="8" t="n">
        <f aca="false">IF(A11813&lt;&gt;B11813,1,0)</f>
        <v>0</v>
      </c>
    </row>
    <row r="11814" customFormat="false" ht="15" hidden="false" customHeight="true" outlineLevel="0" collapsed="false">
      <c r="A11814" s="7" t="s">
        <v>19885</v>
      </c>
      <c r="B11814" s="7" t="s">
        <v>19885</v>
      </c>
      <c r="C11814" s="8" t="s">
        <v>21894</v>
      </c>
      <c r="D11814" s="7" t="s">
        <v>21895</v>
      </c>
      <c r="E11814" s="8" t="n">
        <f aca="false">IF(A11814&lt;&gt;B11814,1,0)</f>
        <v>0</v>
      </c>
    </row>
    <row r="11815" customFormat="false" ht="15" hidden="false" customHeight="true" outlineLevel="0" collapsed="false">
      <c r="A11815" s="7" t="s">
        <v>19885</v>
      </c>
      <c r="B11815" s="7" t="s">
        <v>19885</v>
      </c>
      <c r="C11815" s="8" t="s">
        <v>21896</v>
      </c>
      <c r="D11815" s="7" t="s">
        <v>21897</v>
      </c>
      <c r="E11815" s="8" t="n">
        <f aca="false">IF(A11815&lt;&gt;B11815,1,0)</f>
        <v>0</v>
      </c>
    </row>
    <row r="11816" customFormat="false" ht="15" hidden="false" customHeight="true" outlineLevel="0" collapsed="false">
      <c r="A11816" s="7" t="s">
        <v>19885</v>
      </c>
      <c r="B11816" s="7" t="s">
        <v>19885</v>
      </c>
      <c r="C11816" s="8" t="s">
        <v>21898</v>
      </c>
      <c r="D11816" s="7" t="s">
        <v>21899</v>
      </c>
      <c r="E11816" s="8" t="n">
        <f aca="false">IF(A11816&lt;&gt;B11816,1,0)</f>
        <v>0</v>
      </c>
    </row>
    <row r="11817" customFormat="false" ht="15" hidden="false" customHeight="true" outlineLevel="0" collapsed="false">
      <c r="A11817" s="7" t="s">
        <v>19885</v>
      </c>
      <c r="B11817" s="7" t="s">
        <v>19885</v>
      </c>
      <c r="C11817" s="8" t="s">
        <v>21900</v>
      </c>
      <c r="D11817" s="7" t="s">
        <v>21901</v>
      </c>
      <c r="E11817" s="8" t="n">
        <f aca="false">IF(A11817&lt;&gt;B11817,1,0)</f>
        <v>0</v>
      </c>
    </row>
    <row r="11818" customFormat="false" ht="15" hidden="false" customHeight="true" outlineLevel="0" collapsed="false">
      <c r="A11818" s="7" t="s">
        <v>19885</v>
      </c>
      <c r="B11818" s="7" t="s">
        <v>19885</v>
      </c>
      <c r="C11818" s="8" t="s">
        <v>21902</v>
      </c>
      <c r="D11818" s="7" t="s">
        <v>21903</v>
      </c>
      <c r="E11818" s="8" t="n">
        <f aca="false">IF(A11818&lt;&gt;B11818,1,0)</f>
        <v>0</v>
      </c>
    </row>
    <row r="11819" customFormat="false" ht="15" hidden="false" customHeight="true" outlineLevel="0" collapsed="false">
      <c r="A11819" s="7" t="s">
        <v>21904</v>
      </c>
      <c r="B11819" s="7" t="s">
        <v>21904</v>
      </c>
      <c r="C11819" s="8" t="s">
        <v>21905</v>
      </c>
      <c r="D11819" s="7" t="s">
        <v>21906</v>
      </c>
      <c r="E11819" s="8" t="n">
        <f aca="false">IF(A11819&lt;&gt;B11819,1,0)</f>
        <v>0</v>
      </c>
    </row>
    <row r="11820" customFormat="false" ht="15" hidden="false" customHeight="true" outlineLevel="0" collapsed="false">
      <c r="A11820" s="7" t="s">
        <v>21904</v>
      </c>
      <c r="B11820" s="7" t="s">
        <v>21904</v>
      </c>
      <c r="C11820" s="8" t="s">
        <v>21907</v>
      </c>
      <c r="D11820" s="7" t="s">
        <v>21908</v>
      </c>
      <c r="E11820" s="8" t="n">
        <f aca="false">IF(A11820&lt;&gt;B11820,1,0)</f>
        <v>0</v>
      </c>
    </row>
    <row r="11821" customFormat="false" ht="15" hidden="false" customHeight="true" outlineLevel="0" collapsed="false">
      <c r="A11821" s="7" t="s">
        <v>21904</v>
      </c>
      <c r="B11821" s="7" t="s">
        <v>21904</v>
      </c>
      <c r="C11821" s="8" t="s">
        <v>21909</v>
      </c>
      <c r="D11821" s="7" t="s">
        <v>21910</v>
      </c>
      <c r="E11821" s="8" t="n">
        <f aca="false">IF(A11821&lt;&gt;B11821,1,0)</f>
        <v>0</v>
      </c>
    </row>
    <row r="11822" customFormat="false" ht="15" hidden="false" customHeight="true" outlineLevel="0" collapsed="false">
      <c r="A11822" s="7" t="s">
        <v>21904</v>
      </c>
      <c r="B11822" s="7" t="s">
        <v>21904</v>
      </c>
      <c r="C11822" s="8" t="s">
        <v>21911</v>
      </c>
      <c r="D11822" s="7" t="s">
        <v>21912</v>
      </c>
      <c r="E11822" s="8" t="n">
        <f aca="false">IF(A11822&lt;&gt;B11822,1,0)</f>
        <v>0</v>
      </c>
    </row>
    <row r="11823" customFormat="false" ht="15" hidden="false" customHeight="true" outlineLevel="0" collapsed="false">
      <c r="A11823" s="7" t="s">
        <v>21904</v>
      </c>
      <c r="B11823" s="7" t="s">
        <v>21904</v>
      </c>
      <c r="C11823" s="8" t="s">
        <v>21913</v>
      </c>
      <c r="D11823" s="7" t="s">
        <v>21914</v>
      </c>
      <c r="E11823" s="8" t="n">
        <f aca="false">IF(A11823&lt;&gt;B11823,1,0)</f>
        <v>0</v>
      </c>
    </row>
    <row r="11824" customFormat="false" ht="15" hidden="false" customHeight="true" outlineLevel="0" collapsed="false">
      <c r="A11824" s="7" t="s">
        <v>21904</v>
      </c>
      <c r="B11824" s="7" t="s">
        <v>21904</v>
      </c>
      <c r="C11824" s="8" t="s">
        <v>21915</v>
      </c>
      <c r="D11824" s="7" t="s">
        <v>21916</v>
      </c>
      <c r="E11824" s="8" t="n">
        <f aca="false">IF(A11824&lt;&gt;B11824,1,0)</f>
        <v>0</v>
      </c>
    </row>
    <row r="11825" customFormat="false" ht="15" hidden="false" customHeight="true" outlineLevel="0" collapsed="false">
      <c r="A11825" s="7" t="s">
        <v>21904</v>
      </c>
      <c r="B11825" s="7" t="s">
        <v>21904</v>
      </c>
      <c r="C11825" s="8" t="s">
        <v>21917</v>
      </c>
      <c r="D11825" s="7" t="s">
        <v>21918</v>
      </c>
      <c r="E11825" s="8" t="n">
        <f aca="false">IF(A11825&lt;&gt;B11825,1,0)</f>
        <v>0</v>
      </c>
    </row>
    <row r="11826" customFormat="false" ht="15" hidden="false" customHeight="true" outlineLevel="0" collapsed="false">
      <c r="A11826" s="7" t="s">
        <v>21904</v>
      </c>
      <c r="B11826" s="7" t="s">
        <v>21904</v>
      </c>
      <c r="C11826" s="8" t="s">
        <v>21919</v>
      </c>
      <c r="D11826" s="7" t="s">
        <v>21920</v>
      </c>
      <c r="E11826" s="8" t="n">
        <f aca="false">IF(A11826&lt;&gt;B11826,1,0)</f>
        <v>0</v>
      </c>
    </row>
    <row r="11827" customFormat="false" ht="15" hidden="false" customHeight="true" outlineLevel="0" collapsed="false">
      <c r="A11827" s="7" t="s">
        <v>21904</v>
      </c>
      <c r="B11827" s="7" t="s">
        <v>21904</v>
      </c>
      <c r="C11827" s="8" t="s">
        <v>21921</v>
      </c>
      <c r="D11827" s="7" t="s">
        <v>21922</v>
      </c>
      <c r="E11827" s="8" t="n">
        <f aca="false">IF(A11827&lt;&gt;B11827,1,0)</f>
        <v>0</v>
      </c>
    </row>
    <row r="11828" customFormat="false" ht="15" hidden="false" customHeight="true" outlineLevel="0" collapsed="false">
      <c r="A11828" s="7" t="s">
        <v>21904</v>
      </c>
      <c r="B11828" s="7" t="s">
        <v>21904</v>
      </c>
      <c r="C11828" s="8" t="s">
        <v>21923</v>
      </c>
      <c r="D11828" s="7" t="s">
        <v>21924</v>
      </c>
      <c r="E11828" s="8" t="n">
        <f aca="false">IF(A11828&lt;&gt;B11828,1,0)</f>
        <v>0</v>
      </c>
    </row>
    <row r="11829" customFormat="false" ht="15" hidden="false" customHeight="true" outlineLevel="0" collapsed="false">
      <c r="A11829" s="7" t="s">
        <v>21904</v>
      </c>
      <c r="B11829" s="7" t="s">
        <v>21904</v>
      </c>
      <c r="C11829" s="8" t="s">
        <v>21925</v>
      </c>
      <c r="D11829" s="7" t="s">
        <v>21926</v>
      </c>
      <c r="E11829" s="8" t="n">
        <f aca="false">IF(A11829&lt;&gt;B11829,1,0)</f>
        <v>0</v>
      </c>
    </row>
    <row r="11830" customFormat="false" ht="15" hidden="false" customHeight="true" outlineLevel="0" collapsed="false">
      <c r="A11830" s="7" t="s">
        <v>21904</v>
      </c>
      <c r="B11830" s="7" t="s">
        <v>21904</v>
      </c>
      <c r="C11830" s="8" t="s">
        <v>21927</v>
      </c>
      <c r="D11830" s="7" t="s">
        <v>21928</v>
      </c>
      <c r="E11830" s="8" t="n">
        <f aca="false">IF(A11830&lt;&gt;B11830,1,0)</f>
        <v>0</v>
      </c>
    </row>
    <row r="11831" customFormat="false" ht="15" hidden="false" customHeight="true" outlineLevel="0" collapsed="false">
      <c r="A11831" s="7" t="s">
        <v>21904</v>
      </c>
      <c r="B11831" s="7" t="s">
        <v>21904</v>
      </c>
      <c r="C11831" s="8" t="s">
        <v>21929</v>
      </c>
      <c r="D11831" s="7" t="s">
        <v>21930</v>
      </c>
      <c r="E11831" s="8" t="n">
        <f aca="false">IF(A11831&lt;&gt;B11831,1,0)</f>
        <v>0</v>
      </c>
    </row>
    <row r="11832" customFormat="false" ht="15" hidden="false" customHeight="true" outlineLevel="0" collapsed="false">
      <c r="A11832" s="7" t="s">
        <v>21904</v>
      </c>
      <c r="B11832" s="7" t="s">
        <v>21904</v>
      </c>
      <c r="C11832" s="8" t="s">
        <v>21931</v>
      </c>
      <c r="D11832" s="7" t="s">
        <v>21932</v>
      </c>
      <c r="E11832" s="8" t="n">
        <f aca="false">IF(A11832&lt;&gt;B11832,1,0)</f>
        <v>0</v>
      </c>
    </row>
    <row r="11833" customFormat="false" ht="15" hidden="false" customHeight="true" outlineLevel="0" collapsed="false">
      <c r="A11833" s="7" t="s">
        <v>21904</v>
      </c>
      <c r="B11833" s="7" t="s">
        <v>21904</v>
      </c>
      <c r="C11833" s="8" t="s">
        <v>21933</v>
      </c>
      <c r="D11833" s="7" t="s">
        <v>21934</v>
      </c>
      <c r="E11833" s="8" t="n">
        <f aca="false">IF(A11833&lt;&gt;B11833,1,0)</f>
        <v>0</v>
      </c>
    </row>
    <row r="11834" customFormat="false" ht="15" hidden="false" customHeight="true" outlineLevel="0" collapsed="false">
      <c r="A11834" s="7" t="s">
        <v>21904</v>
      </c>
      <c r="B11834" s="7" t="s">
        <v>21904</v>
      </c>
      <c r="C11834" s="8" t="s">
        <v>21935</v>
      </c>
      <c r="D11834" s="7" t="s">
        <v>21936</v>
      </c>
      <c r="E11834" s="8" t="n">
        <f aca="false">IF(A11834&lt;&gt;B11834,1,0)</f>
        <v>0</v>
      </c>
    </row>
    <row r="11835" customFormat="false" ht="15" hidden="false" customHeight="true" outlineLevel="0" collapsed="false">
      <c r="A11835" s="7" t="s">
        <v>21904</v>
      </c>
      <c r="B11835" s="7" t="s">
        <v>21904</v>
      </c>
      <c r="C11835" s="8" t="s">
        <v>21937</v>
      </c>
      <c r="D11835" s="7" t="s">
        <v>21938</v>
      </c>
      <c r="E11835" s="8" t="n">
        <f aca="false">IF(A11835&lt;&gt;B11835,1,0)</f>
        <v>0</v>
      </c>
    </row>
    <row r="11836" customFormat="false" ht="15" hidden="false" customHeight="true" outlineLevel="0" collapsed="false">
      <c r="A11836" s="7" t="s">
        <v>21904</v>
      </c>
      <c r="B11836" s="7" t="s">
        <v>21904</v>
      </c>
      <c r="C11836" s="8" t="s">
        <v>21939</v>
      </c>
      <c r="D11836" s="7" t="s">
        <v>21940</v>
      </c>
      <c r="E11836" s="8" t="n">
        <f aca="false">IF(A11836&lt;&gt;B11836,1,0)</f>
        <v>0</v>
      </c>
    </row>
    <row r="11837" customFormat="false" ht="15" hidden="false" customHeight="true" outlineLevel="0" collapsed="false">
      <c r="A11837" s="7" t="s">
        <v>21904</v>
      </c>
      <c r="B11837" s="7" t="s">
        <v>21904</v>
      </c>
      <c r="C11837" s="8" t="s">
        <v>21941</v>
      </c>
      <c r="D11837" s="7" t="s">
        <v>21942</v>
      </c>
      <c r="E11837" s="8" t="n">
        <f aca="false">IF(A11837&lt;&gt;B11837,1,0)</f>
        <v>0</v>
      </c>
    </row>
    <row r="11838" customFormat="false" ht="15" hidden="false" customHeight="true" outlineLevel="0" collapsed="false">
      <c r="A11838" s="7" t="s">
        <v>21904</v>
      </c>
      <c r="B11838" s="7" t="s">
        <v>21904</v>
      </c>
      <c r="C11838" s="8" t="s">
        <v>21943</v>
      </c>
      <c r="D11838" s="7" t="s">
        <v>21944</v>
      </c>
      <c r="E11838" s="8" t="n">
        <f aca="false">IF(A11838&lt;&gt;B11838,1,0)</f>
        <v>0</v>
      </c>
    </row>
    <row r="11839" customFormat="false" ht="15" hidden="false" customHeight="true" outlineLevel="0" collapsed="false">
      <c r="A11839" s="7" t="s">
        <v>21904</v>
      </c>
      <c r="B11839" s="7" t="s">
        <v>21904</v>
      </c>
      <c r="C11839" s="8" t="s">
        <v>21945</v>
      </c>
      <c r="D11839" s="7" t="s">
        <v>21946</v>
      </c>
      <c r="E11839" s="8" t="n">
        <f aca="false">IF(A11839&lt;&gt;B11839,1,0)</f>
        <v>0</v>
      </c>
    </row>
    <row r="11840" customFormat="false" ht="15" hidden="false" customHeight="true" outlineLevel="0" collapsed="false">
      <c r="A11840" s="7" t="s">
        <v>21904</v>
      </c>
      <c r="B11840" s="7" t="s">
        <v>21904</v>
      </c>
      <c r="C11840" s="8" t="s">
        <v>21947</v>
      </c>
      <c r="D11840" s="7" t="s">
        <v>21948</v>
      </c>
      <c r="E11840" s="8" t="n">
        <f aca="false">IF(A11840&lt;&gt;B11840,1,0)</f>
        <v>0</v>
      </c>
    </row>
    <row r="11841" customFormat="false" ht="15" hidden="false" customHeight="true" outlineLevel="0" collapsed="false">
      <c r="A11841" s="7" t="s">
        <v>21904</v>
      </c>
      <c r="B11841" s="7" t="s">
        <v>21904</v>
      </c>
      <c r="C11841" s="8" t="s">
        <v>21949</v>
      </c>
      <c r="D11841" s="7" t="s">
        <v>21950</v>
      </c>
      <c r="E11841" s="8" t="n">
        <f aca="false">IF(A11841&lt;&gt;B11841,1,0)</f>
        <v>0</v>
      </c>
    </row>
    <row r="11842" customFormat="false" ht="15" hidden="false" customHeight="true" outlineLevel="0" collapsed="false">
      <c r="A11842" s="7" t="s">
        <v>21904</v>
      </c>
      <c r="B11842" s="7" t="s">
        <v>21904</v>
      </c>
      <c r="C11842" s="8" t="s">
        <v>21951</v>
      </c>
      <c r="D11842" s="7" t="s">
        <v>21952</v>
      </c>
      <c r="E11842" s="8" t="n">
        <f aca="false">IF(A11842&lt;&gt;B11842,1,0)</f>
        <v>0</v>
      </c>
    </row>
    <row r="11843" customFormat="false" ht="15" hidden="false" customHeight="true" outlineLevel="0" collapsed="false">
      <c r="A11843" s="7" t="s">
        <v>21904</v>
      </c>
      <c r="B11843" s="7" t="s">
        <v>21904</v>
      </c>
      <c r="C11843" s="8" t="s">
        <v>21953</v>
      </c>
      <c r="D11843" s="7" t="s">
        <v>21954</v>
      </c>
      <c r="E11843" s="8" t="n">
        <f aca="false">IF(A11843&lt;&gt;B11843,1,0)</f>
        <v>0</v>
      </c>
    </row>
    <row r="11844" customFormat="false" ht="15" hidden="false" customHeight="true" outlineLevel="0" collapsed="false">
      <c r="A11844" s="7" t="s">
        <v>21904</v>
      </c>
      <c r="B11844" s="7" t="s">
        <v>21904</v>
      </c>
      <c r="C11844" s="8" t="s">
        <v>21955</v>
      </c>
      <c r="D11844" s="7" t="s">
        <v>21956</v>
      </c>
      <c r="E11844" s="8" t="n">
        <f aca="false">IF(A11844&lt;&gt;B11844,1,0)</f>
        <v>0</v>
      </c>
    </row>
    <row r="11845" customFormat="false" ht="15" hidden="false" customHeight="true" outlineLevel="0" collapsed="false">
      <c r="A11845" s="7" t="s">
        <v>21904</v>
      </c>
      <c r="B11845" s="7" t="s">
        <v>21904</v>
      </c>
      <c r="C11845" s="8" t="s">
        <v>21957</v>
      </c>
      <c r="D11845" s="7" t="s">
        <v>21958</v>
      </c>
      <c r="E11845" s="8" t="n">
        <f aca="false">IF(A11845&lt;&gt;B11845,1,0)</f>
        <v>0</v>
      </c>
    </row>
    <row r="11846" customFormat="false" ht="15" hidden="false" customHeight="true" outlineLevel="0" collapsed="false">
      <c r="A11846" s="7" t="s">
        <v>21904</v>
      </c>
      <c r="B11846" s="7" t="s">
        <v>21904</v>
      </c>
      <c r="C11846" s="8" t="s">
        <v>21959</v>
      </c>
      <c r="D11846" s="7" t="s">
        <v>21960</v>
      </c>
      <c r="E11846" s="8" t="n">
        <f aca="false">IF(A11846&lt;&gt;B11846,1,0)</f>
        <v>0</v>
      </c>
    </row>
    <row r="11847" customFormat="false" ht="15" hidden="false" customHeight="true" outlineLevel="0" collapsed="false">
      <c r="A11847" s="7" t="s">
        <v>21904</v>
      </c>
      <c r="B11847" s="7" t="s">
        <v>21904</v>
      </c>
      <c r="C11847" s="8" t="s">
        <v>21961</v>
      </c>
      <c r="D11847" s="7" t="s">
        <v>21962</v>
      </c>
      <c r="E11847" s="8" t="n">
        <f aca="false">IF(A11847&lt;&gt;B11847,1,0)</f>
        <v>0</v>
      </c>
    </row>
    <row r="11848" customFormat="false" ht="15" hidden="false" customHeight="true" outlineLevel="0" collapsed="false">
      <c r="A11848" s="7" t="s">
        <v>21904</v>
      </c>
      <c r="B11848" s="7" t="s">
        <v>21904</v>
      </c>
      <c r="C11848" s="8" t="s">
        <v>21963</v>
      </c>
      <c r="D11848" s="7" t="s">
        <v>21964</v>
      </c>
      <c r="E11848" s="8" t="n">
        <f aca="false">IF(A11848&lt;&gt;B11848,1,0)</f>
        <v>0</v>
      </c>
    </row>
    <row r="11849" customFormat="false" ht="15" hidden="false" customHeight="true" outlineLevel="0" collapsed="false">
      <c r="A11849" s="7" t="s">
        <v>21904</v>
      </c>
      <c r="B11849" s="7" t="s">
        <v>21904</v>
      </c>
      <c r="C11849" s="8" t="s">
        <v>21965</v>
      </c>
      <c r="D11849" s="7" t="s">
        <v>21966</v>
      </c>
      <c r="E11849" s="8" t="n">
        <f aca="false">IF(A11849&lt;&gt;B11849,1,0)</f>
        <v>0</v>
      </c>
    </row>
    <row r="11850" customFormat="false" ht="15" hidden="false" customHeight="true" outlineLevel="0" collapsed="false">
      <c r="A11850" s="7" t="s">
        <v>21904</v>
      </c>
      <c r="B11850" s="7" t="s">
        <v>21904</v>
      </c>
      <c r="C11850" s="8" t="s">
        <v>21967</v>
      </c>
      <c r="D11850" s="7" t="s">
        <v>21968</v>
      </c>
      <c r="E11850" s="8" t="n">
        <f aca="false">IF(A11850&lt;&gt;B11850,1,0)</f>
        <v>0</v>
      </c>
    </row>
    <row r="11851" customFormat="false" ht="15" hidden="false" customHeight="true" outlineLevel="0" collapsed="false">
      <c r="A11851" s="7" t="s">
        <v>21904</v>
      </c>
      <c r="B11851" s="7" t="s">
        <v>21904</v>
      </c>
      <c r="C11851" s="8" t="s">
        <v>21969</v>
      </c>
      <c r="D11851" s="7" t="s">
        <v>21970</v>
      </c>
      <c r="E11851" s="8" t="n">
        <f aca="false">IF(A11851&lt;&gt;B11851,1,0)</f>
        <v>0</v>
      </c>
    </row>
    <row r="11852" customFormat="false" ht="15" hidden="false" customHeight="true" outlineLevel="0" collapsed="false">
      <c r="A11852" s="7" t="s">
        <v>21904</v>
      </c>
      <c r="B11852" s="7" t="s">
        <v>21904</v>
      </c>
      <c r="C11852" s="8" t="s">
        <v>21971</v>
      </c>
      <c r="D11852" s="7" t="s">
        <v>21972</v>
      </c>
      <c r="E11852" s="8" t="n">
        <f aca="false">IF(A11852&lt;&gt;B11852,1,0)</f>
        <v>0</v>
      </c>
    </row>
    <row r="11853" customFormat="false" ht="15" hidden="false" customHeight="true" outlineLevel="0" collapsed="false">
      <c r="A11853" s="7" t="s">
        <v>21904</v>
      </c>
      <c r="B11853" s="7" t="s">
        <v>21904</v>
      </c>
      <c r="C11853" s="8" t="s">
        <v>21973</v>
      </c>
      <c r="D11853" s="7" t="s">
        <v>21974</v>
      </c>
      <c r="E11853" s="8" t="n">
        <f aca="false">IF(A11853&lt;&gt;B11853,1,0)</f>
        <v>0</v>
      </c>
    </row>
    <row r="11854" customFormat="false" ht="15" hidden="false" customHeight="true" outlineLevel="0" collapsed="false">
      <c r="A11854" s="7" t="s">
        <v>21904</v>
      </c>
      <c r="B11854" s="7" t="s">
        <v>21904</v>
      </c>
      <c r="C11854" s="8" t="s">
        <v>21975</v>
      </c>
      <c r="D11854" s="7" t="s">
        <v>21976</v>
      </c>
      <c r="E11854" s="8" t="n">
        <f aca="false">IF(A11854&lt;&gt;B11854,1,0)</f>
        <v>0</v>
      </c>
    </row>
    <row r="11855" customFormat="false" ht="15" hidden="false" customHeight="true" outlineLevel="0" collapsed="false">
      <c r="A11855" s="7" t="s">
        <v>21904</v>
      </c>
      <c r="B11855" s="7" t="s">
        <v>21904</v>
      </c>
      <c r="C11855" s="8" t="s">
        <v>21977</v>
      </c>
      <c r="D11855" s="7" t="s">
        <v>21978</v>
      </c>
      <c r="E11855" s="8" t="n">
        <f aca="false">IF(A11855&lt;&gt;B11855,1,0)</f>
        <v>0</v>
      </c>
    </row>
    <row r="11856" customFormat="false" ht="15" hidden="false" customHeight="true" outlineLevel="0" collapsed="false">
      <c r="A11856" s="7" t="s">
        <v>21904</v>
      </c>
      <c r="B11856" s="7" t="s">
        <v>21904</v>
      </c>
      <c r="C11856" s="8" t="s">
        <v>21979</v>
      </c>
      <c r="D11856" s="7" t="s">
        <v>21980</v>
      </c>
      <c r="E11856" s="8" t="n">
        <f aca="false">IF(A11856&lt;&gt;B11856,1,0)</f>
        <v>0</v>
      </c>
    </row>
    <row r="11857" customFormat="false" ht="15" hidden="false" customHeight="true" outlineLevel="0" collapsed="false">
      <c r="A11857" s="7" t="s">
        <v>21904</v>
      </c>
      <c r="B11857" s="7" t="s">
        <v>21904</v>
      </c>
      <c r="C11857" s="8" t="s">
        <v>21981</v>
      </c>
      <c r="D11857" s="7" t="s">
        <v>21982</v>
      </c>
      <c r="E11857" s="8" t="n">
        <f aca="false">IF(A11857&lt;&gt;B11857,1,0)</f>
        <v>0</v>
      </c>
    </row>
    <row r="11858" customFormat="false" ht="15" hidden="false" customHeight="true" outlineLevel="0" collapsed="false">
      <c r="A11858" s="7" t="s">
        <v>21904</v>
      </c>
      <c r="B11858" s="7" t="s">
        <v>21904</v>
      </c>
      <c r="C11858" s="8" t="s">
        <v>21983</v>
      </c>
      <c r="D11858" s="7" t="s">
        <v>21984</v>
      </c>
      <c r="E11858" s="8" t="n">
        <f aca="false">IF(A11858&lt;&gt;B11858,1,0)</f>
        <v>0</v>
      </c>
    </row>
    <row r="11859" customFormat="false" ht="15" hidden="false" customHeight="true" outlineLevel="0" collapsed="false">
      <c r="A11859" s="7" t="s">
        <v>21904</v>
      </c>
      <c r="B11859" s="7" t="s">
        <v>21904</v>
      </c>
      <c r="C11859" s="8" t="s">
        <v>21985</v>
      </c>
      <c r="D11859" s="7" t="s">
        <v>21986</v>
      </c>
      <c r="E11859" s="8" t="n">
        <f aca="false">IF(A11859&lt;&gt;B11859,1,0)</f>
        <v>0</v>
      </c>
    </row>
    <row r="11860" customFormat="false" ht="15" hidden="false" customHeight="true" outlineLevel="0" collapsed="false">
      <c r="A11860" s="7" t="s">
        <v>21904</v>
      </c>
      <c r="B11860" s="7" t="s">
        <v>21904</v>
      </c>
      <c r="C11860" s="8" t="s">
        <v>21987</v>
      </c>
      <c r="D11860" s="7" t="s">
        <v>21988</v>
      </c>
      <c r="E11860" s="8" t="n">
        <f aca="false">IF(A11860&lt;&gt;B11860,1,0)</f>
        <v>0</v>
      </c>
    </row>
    <row r="11861" customFormat="false" ht="15" hidden="false" customHeight="true" outlineLevel="0" collapsed="false">
      <c r="A11861" s="7" t="s">
        <v>21904</v>
      </c>
      <c r="B11861" s="7" t="s">
        <v>21904</v>
      </c>
      <c r="C11861" s="8" t="s">
        <v>21989</v>
      </c>
      <c r="D11861" s="7" t="s">
        <v>21990</v>
      </c>
      <c r="E11861" s="8" t="n">
        <f aca="false">IF(A11861&lt;&gt;B11861,1,0)</f>
        <v>0</v>
      </c>
    </row>
    <row r="11862" customFormat="false" ht="15" hidden="false" customHeight="true" outlineLevel="0" collapsed="false">
      <c r="A11862" s="7" t="s">
        <v>21904</v>
      </c>
      <c r="B11862" s="7" t="s">
        <v>21904</v>
      </c>
      <c r="C11862" s="8" t="s">
        <v>21991</v>
      </c>
      <c r="D11862" s="7" t="s">
        <v>21992</v>
      </c>
      <c r="E11862" s="8" t="n">
        <f aca="false">IF(A11862&lt;&gt;B11862,1,0)</f>
        <v>0</v>
      </c>
    </row>
    <row r="11863" customFormat="false" ht="15" hidden="false" customHeight="true" outlineLevel="0" collapsed="false">
      <c r="A11863" s="7" t="s">
        <v>21904</v>
      </c>
      <c r="B11863" s="7" t="s">
        <v>21904</v>
      </c>
      <c r="C11863" s="8" t="s">
        <v>21993</v>
      </c>
      <c r="D11863" s="7" t="s">
        <v>21994</v>
      </c>
      <c r="E11863" s="8" t="n">
        <f aca="false">IF(A11863&lt;&gt;B11863,1,0)</f>
        <v>0</v>
      </c>
    </row>
    <row r="11864" customFormat="false" ht="15" hidden="false" customHeight="true" outlineLevel="0" collapsed="false">
      <c r="A11864" s="7" t="s">
        <v>21904</v>
      </c>
      <c r="B11864" s="7" t="s">
        <v>21904</v>
      </c>
      <c r="C11864" s="8" t="s">
        <v>21995</v>
      </c>
      <c r="D11864" s="7" t="s">
        <v>21996</v>
      </c>
      <c r="E11864" s="8" t="n">
        <f aca="false">IF(A11864&lt;&gt;B11864,1,0)</f>
        <v>0</v>
      </c>
    </row>
    <row r="11865" customFormat="false" ht="15" hidden="false" customHeight="true" outlineLevel="0" collapsed="false">
      <c r="A11865" s="7" t="s">
        <v>21904</v>
      </c>
      <c r="B11865" s="7" t="s">
        <v>21904</v>
      </c>
      <c r="C11865" s="8" t="s">
        <v>21997</v>
      </c>
      <c r="D11865" s="7" t="s">
        <v>21998</v>
      </c>
      <c r="E11865" s="8" t="n">
        <f aca="false">IF(A11865&lt;&gt;B11865,1,0)</f>
        <v>0</v>
      </c>
    </row>
    <row r="11866" customFormat="false" ht="15" hidden="false" customHeight="true" outlineLevel="0" collapsed="false">
      <c r="A11866" s="7" t="s">
        <v>21904</v>
      </c>
      <c r="B11866" s="7" t="s">
        <v>21904</v>
      </c>
      <c r="C11866" s="8" t="s">
        <v>21999</v>
      </c>
      <c r="D11866" s="7" t="s">
        <v>22000</v>
      </c>
      <c r="E11866" s="8" t="n">
        <f aca="false">IF(A11866&lt;&gt;B11866,1,0)</f>
        <v>0</v>
      </c>
    </row>
    <row r="11867" customFormat="false" ht="15" hidden="false" customHeight="true" outlineLevel="0" collapsed="false">
      <c r="A11867" s="7" t="s">
        <v>21904</v>
      </c>
      <c r="B11867" s="7" t="s">
        <v>21904</v>
      </c>
      <c r="C11867" s="8" t="s">
        <v>22001</v>
      </c>
      <c r="D11867" s="7" t="s">
        <v>22002</v>
      </c>
      <c r="E11867" s="8" t="n">
        <f aca="false">IF(A11867&lt;&gt;B11867,1,0)</f>
        <v>0</v>
      </c>
    </row>
    <row r="11868" customFormat="false" ht="15" hidden="false" customHeight="true" outlineLevel="0" collapsed="false">
      <c r="A11868" s="7" t="s">
        <v>21904</v>
      </c>
      <c r="B11868" s="7" t="s">
        <v>21904</v>
      </c>
      <c r="C11868" s="8" t="s">
        <v>22003</v>
      </c>
      <c r="D11868" s="7" t="s">
        <v>22004</v>
      </c>
      <c r="E11868" s="8" t="n">
        <f aca="false">IF(A11868&lt;&gt;B11868,1,0)</f>
        <v>0</v>
      </c>
    </row>
    <row r="11869" customFormat="false" ht="15" hidden="false" customHeight="true" outlineLevel="0" collapsed="false">
      <c r="A11869" s="7" t="s">
        <v>21904</v>
      </c>
      <c r="B11869" s="7" t="s">
        <v>21904</v>
      </c>
      <c r="C11869" s="8" t="s">
        <v>22005</v>
      </c>
      <c r="D11869" s="7" t="s">
        <v>22006</v>
      </c>
      <c r="E11869" s="8" t="n">
        <f aca="false">IF(A11869&lt;&gt;B11869,1,0)</f>
        <v>0</v>
      </c>
    </row>
    <row r="11870" customFormat="false" ht="15" hidden="false" customHeight="true" outlineLevel="0" collapsed="false">
      <c r="A11870" s="7" t="s">
        <v>21904</v>
      </c>
      <c r="B11870" s="7" t="s">
        <v>21904</v>
      </c>
      <c r="C11870" s="8" t="s">
        <v>22007</v>
      </c>
      <c r="D11870" s="7" t="s">
        <v>22008</v>
      </c>
      <c r="E11870" s="8" t="n">
        <f aca="false">IF(A11870&lt;&gt;B11870,1,0)</f>
        <v>0</v>
      </c>
    </row>
    <row r="11871" customFormat="false" ht="15" hidden="false" customHeight="true" outlineLevel="0" collapsed="false">
      <c r="A11871" s="7" t="s">
        <v>21904</v>
      </c>
      <c r="B11871" s="7" t="s">
        <v>21904</v>
      </c>
      <c r="C11871" s="8" t="s">
        <v>22009</v>
      </c>
      <c r="D11871" s="7" t="s">
        <v>22010</v>
      </c>
      <c r="E11871" s="8" t="n">
        <f aca="false">IF(A11871&lt;&gt;B11871,1,0)</f>
        <v>0</v>
      </c>
    </row>
    <row r="11872" customFormat="false" ht="15" hidden="false" customHeight="true" outlineLevel="0" collapsed="false">
      <c r="A11872" s="7" t="s">
        <v>21904</v>
      </c>
      <c r="B11872" s="7" t="s">
        <v>21904</v>
      </c>
      <c r="C11872" s="8" t="s">
        <v>22011</v>
      </c>
      <c r="D11872" s="7" t="s">
        <v>22012</v>
      </c>
      <c r="E11872" s="8" t="n">
        <f aca="false">IF(A11872&lt;&gt;B11872,1,0)</f>
        <v>0</v>
      </c>
    </row>
    <row r="11873" customFormat="false" ht="15" hidden="false" customHeight="true" outlineLevel="0" collapsed="false">
      <c r="A11873" s="7" t="s">
        <v>21904</v>
      </c>
      <c r="B11873" s="7" t="s">
        <v>21904</v>
      </c>
      <c r="C11873" s="8" t="s">
        <v>22013</v>
      </c>
      <c r="D11873" s="7" t="s">
        <v>22014</v>
      </c>
      <c r="E11873" s="8" t="n">
        <f aca="false">IF(A11873&lt;&gt;B11873,1,0)</f>
        <v>0</v>
      </c>
    </row>
    <row r="11874" customFormat="false" ht="15" hidden="false" customHeight="true" outlineLevel="0" collapsed="false">
      <c r="A11874" s="7" t="s">
        <v>21904</v>
      </c>
      <c r="B11874" s="7" t="s">
        <v>21904</v>
      </c>
      <c r="C11874" s="8" t="s">
        <v>22015</v>
      </c>
      <c r="D11874" s="7" t="s">
        <v>22016</v>
      </c>
      <c r="E11874" s="8" t="n">
        <f aca="false">IF(A11874&lt;&gt;B11874,1,0)</f>
        <v>0</v>
      </c>
    </row>
    <row r="11875" customFormat="false" ht="15" hidden="false" customHeight="true" outlineLevel="0" collapsed="false">
      <c r="A11875" s="7" t="s">
        <v>21904</v>
      </c>
      <c r="B11875" s="7" t="s">
        <v>21904</v>
      </c>
      <c r="C11875" s="8" t="s">
        <v>22017</v>
      </c>
      <c r="D11875" s="7" t="s">
        <v>22018</v>
      </c>
      <c r="E11875" s="8" t="n">
        <f aca="false">IF(A11875&lt;&gt;B11875,1,0)</f>
        <v>0</v>
      </c>
    </row>
    <row r="11876" customFormat="false" ht="15" hidden="false" customHeight="true" outlineLevel="0" collapsed="false">
      <c r="A11876" s="7" t="s">
        <v>21904</v>
      </c>
      <c r="B11876" s="7" t="s">
        <v>21904</v>
      </c>
      <c r="C11876" s="8" t="s">
        <v>22019</v>
      </c>
      <c r="D11876" s="7" t="s">
        <v>22020</v>
      </c>
      <c r="E11876" s="8" t="n">
        <f aca="false">IF(A11876&lt;&gt;B11876,1,0)</f>
        <v>0</v>
      </c>
    </row>
    <row r="11877" customFormat="false" ht="15" hidden="false" customHeight="true" outlineLevel="0" collapsed="false">
      <c r="A11877" s="7" t="s">
        <v>21904</v>
      </c>
      <c r="B11877" s="7" t="s">
        <v>21904</v>
      </c>
      <c r="C11877" s="8" t="s">
        <v>22021</v>
      </c>
      <c r="D11877" s="7" t="s">
        <v>22022</v>
      </c>
      <c r="E11877" s="8" t="n">
        <f aca="false">IF(A11877&lt;&gt;B11877,1,0)</f>
        <v>0</v>
      </c>
    </row>
    <row r="11878" customFormat="false" ht="15" hidden="false" customHeight="true" outlineLevel="0" collapsed="false">
      <c r="A11878" s="7" t="s">
        <v>21904</v>
      </c>
      <c r="B11878" s="7" t="s">
        <v>21904</v>
      </c>
      <c r="C11878" s="8" t="s">
        <v>22023</v>
      </c>
      <c r="D11878" s="7" t="s">
        <v>22024</v>
      </c>
      <c r="E11878" s="8" t="n">
        <f aca="false">IF(A11878&lt;&gt;B11878,1,0)</f>
        <v>0</v>
      </c>
    </row>
    <row r="11879" customFormat="false" ht="15" hidden="false" customHeight="true" outlineLevel="0" collapsed="false">
      <c r="A11879" s="7" t="s">
        <v>21904</v>
      </c>
      <c r="B11879" s="7" t="s">
        <v>21904</v>
      </c>
      <c r="C11879" s="8" t="s">
        <v>22025</v>
      </c>
      <c r="D11879" s="7" t="s">
        <v>22026</v>
      </c>
      <c r="E11879" s="8" t="n">
        <f aca="false">IF(A11879&lt;&gt;B11879,1,0)</f>
        <v>0</v>
      </c>
    </row>
    <row r="11880" customFormat="false" ht="15" hidden="false" customHeight="true" outlineLevel="0" collapsed="false">
      <c r="A11880" s="7" t="s">
        <v>21904</v>
      </c>
      <c r="B11880" s="7" t="s">
        <v>21904</v>
      </c>
      <c r="C11880" s="8" t="s">
        <v>22027</v>
      </c>
      <c r="D11880" s="7" t="s">
        <v>22028</v>
      </c>
      <c r="E11880" s="8" t="n">
        <f aca="false">IF(A11880&lt;&gt;B11880,1,0)</f>
        <v>0</v>
      </c>
    </row>
    <row r="11881" customFormat="false" ht="15" hidden="false" customHeight="true" outlineLevel="0" collapsed="false">
      <c r="A11881" s="7" t="s">
        <v>21904</v>
      </c>
      <c r="B11881" s="7" t="s">
        <v>21904</v>
      </c>
      <c r="C11881" s="8" t="s">
        <v>22029</v>
      </c>
      <c r="D11881" s="7" t="s">
        <v>22030</v>
      </c>
      <c r="E11881" s="8" t="n">
        <f aca="false">IF(A11881&lt;&gt;B11881,1,0)</f>
        <v>0</v>
      </c>
    </row>
    <row r="11882" customFormat="false" ht="15" hidden="false" customHeight="true" outlineLevel="0" collapsed="false">
      <c r="A11882" s="7" t="s">
        <v>21904</v>
      </c>
      <c r="B11882" s="7" t="s">
        <v>21904</v>
      </c>
      <c r="C11882" s="8" t="s">
        <v>22031</v>
      </c>
      <c r="D11882" s="7" t="s">
        <v>22032</v>
      </c>
      <c r="E11882" s="8" t="n">
        <f aca="false">IF(A11882&lt;&gt;B11882,1,0)</f>
        <v>0</v>
      </c>
    </row>
    <row r="11883" customFormat="false" ht="15" hidden="false" customHeight="true" outlineLevel="0" collapsed="false">
      <c r="A11883" s="7" t="s">
        <v>21904</v>
      </c>
      <c r="B11883" s="7" t="s">
        <v>21904</v>
      </c>
      <c r="C11883" s="8" t="s">
        <v>22033</v>
      </c>
      <c r="D11883" s="7" t="s">
        <v>22034</v>
      </c>
      <c r="E11883" s="8" t="n">
        <f aca="false">IF(A11883&lt;&gt;B11883,1,0)</f>
        <v>0</v>
      </c>
    </row>
    <row r="11884" customFormat="false" ht="15" hidden="false" customHeight="true" outlineLevel="0" collapsed="false">
      <c r="A11884" s="7" t="s">
        <v>21904</v>
      </c>
      <c r="B11884" s="7" t="s">
        <v>21904</v>
      </c>
      <c r="C11884" s="8" t="s">
        <v>22035</v>
      </c>
      <c r="D11884" s="7" t="s">
        <v>22036</v>
      </c>
      <c r="E11884" s="8" t="n">
        <f aca="false">IF(A11884&lt;&gt;B11884,1,0)</f>
        <v>0</v>
      </c>
    </row>
    <row r="11885" customFormat="false" ht="15" hidden="false" customHeight="true" outlineLevel="0" collapsed="false">
      <c r="A11885" s="7" t="s">
        <v>21904</v>
      </c>
      <c r="B11885" s="7" t="s">
        <v>21904</v>
      </c>
      <c r="C11885" s="8" t="s">
        <v>22037</v>
      </c>
      <c r="D11885" s="7" t="s">
        <v>22038</v>
      </c>
      <c r="E11885" s="8" t="n">
        <f aca="false">IF(A11885&lt;&gt;B11885,1,0)</f>
        <v>0</v>
      </c>
    </row>
    <row r="11886" customFormat="false" ht="15" hidden="false" customHeight="true" outlineLevel="0" collapsed="false">
      <c r="A11886" s="7" t="s">
        <v>21904</v>
      </c>
      <c r="B11886" s="7" t="s">
        <v>21904</v>
      </c>
      <c r="C11886" s="8" t="s">
        <v>22039</v>
      </c>
      <c r="D11886" s="7" t="s">
        <v>22040</v>
      </c>
      <c r="E11886" s="8" t="n">
        <f aca="false">IF(A11886&lt;&gt;B11886,1,0)</f>
        <v>0</v>
      </c>
    </row>
    <row r="11887" customFormat="false" ht="15" hidden="false" customHeight="true" outlineLevel="0" collapsed="false">
      <c r="A11887" s="7" t="s">
        <v>21904</v>
      </c>
      <c r="B11887" s="7" t="s">
        <v>21904</v>
      </c>
      <c r="C11887" s="8" t="s">
        <v>22041</v>
      </c>
      <c r="D11887" s="7" t="s">
        <v>22042</v>
      </c>
      <c r="E11887" s="8" t="n">
        <f aca="false">IF(A11887&lt;&gt;B11887,1,0)</f>
        <v>0</v>
      </c>
    </row>
    <row r="11888" customFormat="false" ht="15" hidden="false" customHeight="true" outlineLevel="0" collapsed="false">
      <c r="A11888" s="7" t="s">
        <v>21904</v>
      </c>
      <c r="B11888" s="7" t="s">
        <v>21904</v>
      </c>
      <c r="C11888" s="8" t="s">
        <v>22043</v>
      </c>
      <c r="D11888" s="7" t="s">
        <v>22042</v>
      </c>
      <c r="E11888" s="8" t="n">
        <f aca="false">IF(A11888&lt;&gt;B11888,1,0)</f>
        <v>0</v>
      </c>
    </row>
    <row r="11889" customFormat="false" ht="15" hidden="false" customHeight="true" outlineLevel="0" collapsed="false">
      <c r="A11889" s="7" t="s">
        <v>21904</v>
      </c>
      <c r="B11889" s="7" t="s">
        <v>21904</v>
      </c>
      <c r="C11889" s="8" t="s">
        <v>22044</v>
      </c>
      <c r="D11889" s="7" t="s">
        <v>22045</v>
      </c>
      <c r="E11889" s="8" t="n">
        <f aca="false">IF(A11889&lt;&gt;B11889,1,0)</f>
        <v>0</v>
      </c>
    </row>
    <row r="11890" customFormat="false" ht="15" hidden="false" customHeight="true" outlineLevel="0" collapsed="false">
      <c r="A11890" s="7" t="s">
        <v>21904</v>
      </c>
      <c r="B11890" s="7" t="s">
        <v>21904</v>
      </c>
      <c r="C11890" s="8" t="s">
        <v>22046</v>
      </c>
      <c r="D11890" s="7" t="s">
        <v>22047</v>
      </c>
      <c r="E11890" s="8" t="n">
        <f aca="false">IF(A11890&lt;&gt;B11890,1,0)</f>
        <v>0</v>
      </c>
    </row>
    <row r="11891" customFormat="false" ht="15" hidden="false" customHeight="true" outlineLevel="0" collapsed="false">
      <c r="A11891" s="7" t="s">
        <v>21904</v>
      </c>
      <c r="B11891" s="7" t="s">
        <v>21904</v>
      </c>
      <c r="C11891" s="8" t="s">
        <v>22048</v>
      </c>
      <c r="D11891" s="7" t="s">
        <v>22049</v>
      </c>
      <c r="E11891" s="8" t="n">
        <f aca="false">IF(A11891&lt;&gt;B11891,1,0)</f>
        <v>0</v>
      </c>
    </row>
    <row r="11892" customFormat="false" ht="15" hidden="false" customHeight="true" outlineLevel="0" collapsed="false">
      <c r="A11892" s="7" t="s">
        <v>21904</v>
      </c>
      <c r="B11892" s="7" t="s">
        <v>21904</v>
      </c>
      <c r="C11892" s="8" t="s">
        <v>22050</v>
      </c>
      <c r="D11892" s="7" t="s">
        <v>22051</v>
      </c>
      <c r="E11892" s="8" t="n">
        <f aca="false">IF(A11892&lt;&gt;B11892,1,0)</f>
        <v>0</v>
      </c>
    </row>
    <row r="11893" customFormat="false" ht="15" hidden="false" customHeight="true" outlineLevel="0" collapsed="false">
      <c r="A11893" s="7" t="s">
        <v>21904</v>
      </c>
      <c r="B11893" s="7" t="s">
        <v>21904</v>
      </c>
      <c r="C11893" s="8" t="s">
        <v>22052</v>
      </c>
      <c r="D11893" s="7" t="s">
        <v>22053</v>
      </c>
      <c r="E11893" s="8" t="n">
        <f aca="false">IF(A11893&lt;&gt;B11893,1,0)</f>
        <v>0</v>
      </c>
    </row>
    <row r="11894" customFormat="false" ht="15" hidden="false" customHeight="true" outlineLevel="0" collapsed="false">
      <c r="A11894" s="7" t="s">
        <v>21904</v>
      </c>
      <c r="B11894" s="7" t="s">
        <v>21904</v>
      </c>
      <c r="C11894" s="8" t="s">
        <v>22054</v>
      </c>
      <c r="D11894" s="7" t="s">
        <v>22055</v>
      </c>
      <c r="E11894" s="8" t="n">
        <f aca="false">IF(A11894&lt;&gt;B11894,1,0)</f>
        <v>0</v>
      </c>
    </row>
    <row r="11895" customFormat="false" ht="15" hidden="false" customHeight="true" outlineLevel="0" collapsed="false">
      <c r="A11895" s="7" t="s">
        <v>21904</v>
      </c>
      <c r="B11895" s="7" t="s">
        <v>21904</v>
      </c>
      <c r="C11895" s="8" t="s">
        <v>22056</v>
      </c>
      <c r="D11895" s="7" t="s">
        <v>22057</v>
      </c>
      <c r="E11895" s="8" t="n">
        <f aca="false">IF(A11895&lt;&gt;B11895,1,0)</f>
        <v>0</v>
      </c>
    </row>
    <row r="11896" customFormat="false" ht="15" hidden="false" customHeight="true" outlineLevel="0" collapsed="false">
      <c r="A11896" s="7" t="s">
        <v>21904</v>
      </c>
      <c r="B11896" s="7" t="s">
        <v>21904</v>
      </c>
      <c r="C11896" s="8" t="s">
        <v>22058</v>
      </c>
      <c r="D11896" s="7" t="s">
        <v>22059</v>
      </c>
      <c r="E11896" s="8" t="n">
        <f aca="false">IF(A11896&lt;&gt;B11896,1,0)</f>
        <v>0</v>
      </c>
    </row>
    <row r="11897" customFormat="false" ht="15" hidden="false" customHeight="true" outlineLevel="0" collapsed="false">
      <c r="A11897" s="7" t="s">
        <v>21904</v>
      </c>
      <c r="B11897" s="7" t="s">
        <v>21904</v>
      </c>
      <c r="C11897" s="8" t="s">
        <v>22060</v>
      </c>
      <c r="D11897" s="7" t="s">
        <v>22061</v>
      </c>
      <c r="E11897" s="8" t="n">
        <f aca="false">IF(A11897&lt;&gt;B11897,1,0)</f>
        <v>0</v>
      </c>
    </row>
    <row r="11898" customFormat="false" ht="15" hidden="false" customHeight="true" outlineLevel="0" collapsed="false">
      <c r="A11898" s="7" t="s">
        <v>21904</v>
      </c>
      <c r="B11898" s="7" t="s">
        <v>21904</v>
      </c>
      <c r="C11898" s="8" t="s">
        <v>22062</v>
      </c>
      <c r="D11898" s="7" t="s">
        <v>22063</v>
      </c>
      <c r="E11898" s="8" t="n">
        <f aca="false">IF(A11898&lt;&gt;B11898,1,0)</f>
        <v>0</v>
      </c>
    </row>
    <row r="11899" customFormat="false" ht="15" hidden="false" customHeight="true" outlineLevel="0" collapsed="false">
      <c r="A11899" s="7" t="s">
        <v>21904</v>
      </c>
      <c r="B11899" s="7" t="s">
        <v>21904</v>
      </c>
      <c r="C11899" s="8" t="s">
        <v>22064</v>
      </c>
      <c r="D11899" s="7" t="s">
        <v>22065</v>
      </c>
      <c r="E11899" s="8" t="n">
        <f aca="false">IF(A11899&lt;&gt;B11899,1,0)</f>
        <v>0</v>
      </c>
    </row>
    <row r="11900" customFormat="false" ht="15" hidden="false" customHeight="true" outlineLevel="0" collapsed="false">
      <c r="A11900" s="7" t="s">
        <v>21904</v>
      </c>
      <c r="B11900" s="7" t="s">
        <v>21904</v>
      </c>
      <c r="C11900" s="8" t="s">
        <v>22066</v>
      </c>
      <c r="D11900" s="7" t="s">
        <v>22067</v>
      </c>
      <c r="E11900" s="8" t="n">
        <f aca="false">IF(A11900&lt;&gt;B11900,1,0)</f>
        <v>0</v>
      </c>
    </row>
    <row r="11901" customFormat="false" ht="15" hidden="false" customHeight="true" outlineLevel="0" collapsed="false">
      <c r="A11901" s="7" t="s">
        <v>21904</v>
      </c>
      <c r="B11901" s="7" t="s">
        <v>21904</v>
      </c>
      <c r="C11901" s="8" t="s">
        <v>22068</v>
      </c>
      <c r="D11901" s="7" t="s">
        <v>22069</v>
      </c>
      <c r="E11901" s="8" t="n">
        <f aca="false">IF(A11901&lt;&gt;B11901,1,0)</f>
        <v>0</v>
      </c>
    </row>
    <row r="11902" customFormat="false" ht="15" hidden="false" customHeight="true" outlineLevel="0" collapsed="false">
      <c r="A11902" s="7" t="s">
        <v>21904</v>
      </c>
      <c r="B11902" s="7" t="s">
        <v>21904</v>
      </c>
      <c r="C11902" s="8" t="s">
        <v>22070</v>
      </c>
      <c r="D11902" s="7" t="s">
        <v>22071</v>
      </c>
      <c r="E11902" s="8" t="n">
        <f aca="false">IF(A11902&lt;&gt;B11902,1,0)</f>
        <v>0</v>
      </c>
    </row>
    <row r="11903" customFormat="false" ht="15" hidden="false" customHeight="true" outlineLevel="0" collapsed="false">
      <c r="A11903" s="7" t="s">
        <v>21904</v>
      </c>
      <c r="B11903" s="7" t="s">
        <v>21904</v>
      </c>
      <c r="C11903" s="8" t="s">
        <v>22072</v>
      </c>
      <c r="D11903" s="7" t="s">
        <v>22073</v>
      </c>
      <c r="E11903" s="8" t="n">
        <f aca="false">IF(A11903&lt;&gt;B11903,1,0)</f>
        <v>0</v>
      </c>
    </row>
    <row r="11904" customFormat="false" ht="15" hidden="false" customHeight="true" outlineLevel="0" collapsed="false">
      <c r="A11904" s="7" t="s">
        <v>21904</v>
      </c>
      <c r="B11904" s="7" t="s">
        <v>21904</v>
      </c>
      <c r="C11904" s="8" t="s">
        <v>22074</v>
      </c>
      <c r="D11904" s="7" t="s">
        <v>22075</v>
      </c>
      <c r="E11904" s="8" t="n">
        <f aca="false">IF(A11904&lt;&gt;B11904,1,0)</f>
        <v>0</v>
      </c>
    </row>
    <row r="11905" customFormat="false" ht="15" hidden="false" customHeight="true" outlineLevel="0" collapsed="false">
      <c r="A11905" s="7" t="s">
        <v>21904</v>
      </c>
      <c r="B11905" s="7" t="s">
        <v>21904</v>
      </c>
      <c r="C11905" s="8" t="s">
        <v>22076</v>
      </c>
      <c r="D11905" s="7" t="s">
        <v>22077</v>
      </c>
      <c r="E11905" s="8" t="n">
        <f aca="false">IF(A11905&lt;&gt;B11905,1,0)</f>
        <v>0</v>
      </c>
    </row>
    <row r="11906" customFormat="false" ht="15" hidden="false" customHeight="true" outlineLevel="0" collapsed="false">
      <c r="A11906" s="7" t="s">
        <v>21904</v>
      </c>
      <c r="B11906" s="7" t="s">
        <v>21904</v>
      </c>
      <c r="C11906" s="8" t="s">
        <v>22078</v>
      </c>
      <c r="D11906" s="7" t="s">
        <v>22079</v>
      </c>
      <c r="E11906" s="8" t="n">
        <f aca="false">IF(A11906&lt;&gt;B11906,1,0)</f>
        <v>0</v>
      </c>
    </row>
    <row r="11907" customFormat="false" ht="15" hidden="false" customHeight="true" outlineLevel="0" collapsed="false">
      <c r="A11907" s="7" t="s">
        <v>21904</v>
      </c>
      <c r="B11907" s="7" t="s">
        <v>21904</v>
      </c>
      <c r="C11907" s="8" t="s">
        <v>22080</v>
      </c>
      <c r="D11907" s="7" t="s">
        <v>22081</v>
      </c>
      <c r="E11907" s="8" t="n">
        <f aca="false">IF(A11907&lt;&gt;B11907,1,0)</f>
        <v>0</v>
      </c>
    </row>
    <row r="11908" customFormat="false" ht="15" hidden="false" customHeight="true" outlineLevel="0" collapsed="false">
      <c r="A11908" s="7" t="s">
        <v>21904</v>
      </c>
      <c r="B11908" s="7" t="s">
        <v>21904</v>
      </c>
      <c r="C11908" s="8" t="s">
        <v>22082</v>
      </c>
      <c r="D11908" s="7" t="s">
        <v>22083</v>
      </c>
      <c r="E11908" s="8" t="n">
        <f aca="false">IF(A11908&lt;&gt;B11908,1,0)</f>
        <v>0</v>
      </c>
    </row>
    <row r="11909" customFormat="false" ht="15" hidden="false" customHeight="true" outlineLevel="0" collapsed="false">
      <c r="A11909" s="7" t="s">
        <v>21904</v>
      </c>
      <c r="B11909" s="7" t="s">
        <v>21904</v>
      </c>
      <c r="C11909" s="8" t="s">
        <v>22084</v>
      </c>
      <c r="D11909" s="7" t="s">
        <v>22085</v>
      </c>
      <c r="E11909" s="8" t="n">
        <f aca="false">IF(A11909&lt;&gt;B11909,1,0)</f>
        <v>0</v>
      </c>
    </row>
    <row r="11910" customFormat="false" ht="15" hidden="false" customHeight="true" outlineLevel="0" collapsed="false">
      <c r="A11910" s="7" t="s">
        <v>21904</v>
      </c>
      <c r="B11910" s="7" t="s">
        <v>21904</v>
      </c>
      <c r="C11910" s="8" t="s">
        <v>22086</v>
      </c>
      <c r="D11910" s="7" t="s">
        <v>22087</v>
      </c>
      <c r="E11910" s="8" t="n">
        <f aca="false">IF(A11910&lt;&gt;B11910,1,0)</f>
        <v>0</v>
      </c>
    </row>
    <row r="11911" customFormat="false" ht="15" hidden="false" customHeight="true" outlineLevel="0" collapsed="false">
      <c r="A11911" s="7" t="s">
        <v>21904</v>
      </c>
      <c r="B11911" s="7" t="s">
        <v>21904</v>
      </c>
      <c r="C11911" s="8" t="s">
        <v>22088</v>
      </c>
      <c r="D11911" s="7" t="s">
        <v>22089</v>
      </c>
      <c r="E11911" s="8" t="n">
        <f aca="false">IF(A11911&lt;&gt;B11911,1,0)</f>
        <v>0</v>
      </c>
    </row>
    <row r="11912" customFormat="false" ht="15" hidden="false" customHeight="true" outlineLevel="0" collapsed="false">
      <c r="A11912" s="7" t="s">
        <v>21904</v>
      </c>
      <c r="B11912" s="7" t="s">
        <v>21904</v>
      </c>
      <c r="C11912" s="8" t="s">
        <v>22090</v>
      </c>
      <c r="D11912" s="7" t="s">
        <v>22091</v>
      </c>
      <c r="E11912" s="8" t="n">
        <f aca="false">IF(A11912&lt;&gt;B11912,1,0)</f>
        <v>0</v>
      </c>
    </row>
    <row r="11913" customFormat="false" ht="15" hidden="false" customHeight="true" outlineLevel="0" collapsed="false">
      <c r="A11913" s="7" t="s">
        <v>21904</v>
      </c>
      <c r="B11913" s="7" t="s">
        <v>21904</v>
      </c>
      <c r="C11913" s="8" t="s">
        <v>22092</v>
      </c>
      <c r="D11913" s="7" t="s">
        <v>22093</v>
      </c>
      <c r="E11913" s="8" t="n">
        <f aca="false">IF(A11913&lt;&gt;B11913,1,0)</f>
        <v>0</v>
      </c>
    </row>
    <row r="11914" customFormat="false" ht="15" hidden="false" customHeight="true" outlineLevel="0" collapsed="false">
      <c r="A11914" s="7" t="s">
        <v>21904</v>
      </c>
      <c r="B11914" s="7" t="s">
        <v>21904</v>
      </c>
      <c r="C11914" s="8" t="s">
        <v>22094</v>
      </c>
      <c r="D11914" s="7" t="s">
        <v>22095</v>
      </c>
      <c r="E11914" s="8" t="n">
        <f aca="false">IF(A11914&lt;&gt;B11914,1,0)</f>
        <v>0</v>
      </c>
    </row>
    <row r="11915" customFormat="false" ht="15" hidden="false" customHeight="true" outlineLevel="0" collapsed="false">
      <c r="A11915" s="7" t="s">
        <v>21904</v>
      </c>
      <c r="B11915" s="7" t="s">
        <v>21904</v>
      </c>
      <c r="C11915" s="8" t="s">
        <v>22096</v>
      </c>
      <c r="D11915" s="7" t="s">
        <v>22097</v>
      </c>
      <c r="E11915" s="8" t="n">
        <f aca="false">IF(A11915&lt;&gt;B11915,1,0)</f>
        <v>0</v>
      </c>
    </row>
    <row r="11916" customFormat="false" ht="15" hidden="false" customHeight="true" outlineLevel="0" collapsed="false">
      <c r="A11916" s="7" t="s">
        <v>21904</v>
      </c>
      <c r="B11916" s="7" t="s">
        <v>21904</v>
      </c>
      <c r="C11916" s="8" t="s">
        <v>22098</v>
      </c>
      <c r="D11916" s="7" t="s">
        <v>22099</v>
      </c>
      <c r="E11916" s="8" t="n">
        <f aca="false">IF(A11916&lt;&gt;B11916,1,0)</f>
        <v>0</v>
      </c>
    </row>
    <row r="11917" customFormat="false" ht="15" hidden="false" customHeight="true" outlineLevel="0" collapsed="false">
      <c r="A11917" s="7" t="s">
        <v>21904</v>
      </c>
      <c r="B11917" s="7" t="s">
        <v>21904</v>
      </c>
      <c r="C11917" s="8" t="s">
        <v>22100</v>
      </c>
      <c r="D11917" s="7" t="s">
        <v>22101</v>
      </c>
      <c r="E11917" s="8" t="n">
        <f aca="false">IF(A11917&lt;&gt;B11917,1,0)</f>
        <v>0</v>
      </c>
    </row>
    <row r="11918" customFormat="false" ht="15" hidden="false" customHeight="true" outlineLevel="0" collapsed="false">
      <c r="A11918" s="7" t="s">
        <v>21904</v>
      </c>
      <c r="B11918" s="7" t="s">
        <v>21904</v>
      </c>
      <c r="C11918" s="8" t="s">
        <v>22102</v>
      </c>
      <c r="D11918" s="7" t="s">
        <v>22103</v>
      </c>
      <c r="E11918" s="8" t="n">
        <f aca="false">IF(A11918&lt;&gt;B11918,1,0)</f>
        <v>0</v>
      </c>
    </row>
    <row r="11919" customFormat="false" ht="15" hidden="false" customHeight="true" outlineLevel="0" collapsed="false">
      <c r="A11919" s="7" t="s">
        <v>21904</v>
      </c>
      <c r="B11919" s="7" t="s">
        <v>21904</v>
      </c>
      <c r="C11919" s="8" t="s">
        <v>22104</v>
      </c>
      <c r="D11919" s="7" t="s">
        <v>22105</v>
      </c>
      <c r="E11919" s="8" t="n">
        <f aca="false">IF(A11919&lt;&gt;B11919,1,0)</f>
        <v>0</v>
      </c>
    </row>
    <row r="11920" customFormat="false" ht="15" hidden="false" customHeight="true" outlineLevel="0" collapsed="false">
      <c r="A11920" s="7" t="s">
        <v>21904</v>
      </c>
      <c r="B11920" s="7" t="s">
        <v>21904</v>
      </c>
      <c r="C11920" s="8" t="s">
        <v>22106</v>
      </c>
      <c r="D11920" s="7" t="s">
        <v>22107</v>
      </c>
      <c r="E11920" s="8" t="n">
        <f aca="false">IF(A11920&lt;&gt;B11920,1,0)</f>
        <v>0</v>
      </c>
    </row>
    <row r="11921" customFormat="false" ht="15" hidden="false" customHeight="true" outlineLevel="0" collapsed="false">
      <c r="A11921" s="7" t="s">
        <v>21904</v>
      </c>
      <c r="B11921" s="7" t="s">
        <v>21904</v>
      </c>
      <c r="C11921" s="8" t="s">
        <v>22108</v>
      </c>
      <c r="D11921" s="7" t="s">
        <v>22109</v>
      </c>
      <c r="E11921" s="8" t="n">
        <f aca="false">IF(A11921&lt;&gt;B11921,1,0)</f>
        <v>0</v>
      </c>
    </row>
    <row r="11922" customFormat="false" ht="15" hidden="false" customHeight="true" outlineLevel="0" collapsed="false">
      <c r="A11922" s="7" t="s">
        <v>21904</v>
      </c>
      <c r="B11922" s="7" t="s">
        <v>21904</v>
      </c>
      <c r="C11922" s="8" t="s">
        <v>22110</v>
      </c>
      <c r="D11922" s="7" t="s">
        <v>22111</v>
      </c>
      <c r="E11922" s="8" t="n">
        <f aca="false">IF(A11922&lt;&gt;B11922,1,0)</f>
        <v>0</v>
      </c>
    </row>
    <row r="11923" customFormat="false" ht="15" hidden="false" customHeight="true" outlineLevel="0" collapsed="false">
      <c r="A11923" s="7" t="s">
        <v>21904</v>
      </c>
      <c r="B11923" s="7" t="s">
        <v>21904</v>
      </c>
      <c r="C11923" s="8" t="s">
        <v>22112</v>
      </c>
      <c r="D11923" s="7" t="s">
        <v>22113</v>
      </c>
      <c r="E11923" s="8" t="n">
        <f aca="false">IF(A11923&lt;&gt;B11923,1,0)</f>
        <v>0</v>
      </c>
    </row>
    <row r="11924" customFormat="false" ht="15" hidden="false" customHeight="true" outlineLevel="0" collapsed="false">
      <c r="A11924" s="7" t="s">
        <v>21904</v>
      </c>
      <c r="B11924" s="7" t="s">
        <v>21904</v>
      </c>
      <c r="C11924" s="8" t="s">
        <v>22114</v>
      </c>
      <c r="D11924" s="7" t="s">
        <v>22115</v>
      </c>
      <c r="E11924" s="8" t="n">
        <f aca="false">IF(A11924&lt;&gt;B11924,1,0)</f>
        <v>0</v>
      </c>
    </row>
    <row r="11925" customFormat="false" ht="15" hidden="false" customHeight="true" outlineLevel="0" collapsed="false">
      <c r="A11925" s="7" t="s">
        <v>21904</v>
      </c>
      <c r="B11925" s="7" t="s">
        <v>21904</v>
      </c>
      <c r="C11925" s="8" t="s">
        <v>22116</v>
      </c>
      <c r="D11925" s="7" t="s">
        <v>22117</v>
      </c>
      <c r="E11925" s="8" t="n">
        <f aca="false">IF(A11925&lt;&gt;B11925,1,0)</f>
        <v>0</v>
      </c>
    </row>
    <row r="11926" customFormat="false" ht="15" hidden="false" customHeight="true" outlineLevel="0" collapsed="false">
      <c r="A11926" s="7" t="s">
        <v>21904</v>
      </c>
      <c r="B11926" s="7" t="s">
        <v>21904</v>
      </c>
      <c r="C11926" s="8" t="s">
        <v>22118</v>
      </c>
      <c r="D11926" s="7" t="s">
        <v>22119</v>
      </c>
      <c r="E11926" s="8" t="n">
        <f aca="false">IF(A11926&lt;&gt;B11926,1,0)</f>
        <v>0</v>
      </c>
    </row>
    <row r="11927" customFormat="false" ht="15" hidden="false" customHeight="true" outlineLevel="0" collapsed="false">
      <c r="A11927" s="7" t="s">
        <v>21904</v>
      </c>
      <c r="B11927" s="7" t="s">
        <v>21904</v>
      </c>
      <c r="C11927" s="8" t="s">
        <v>22120</v>
      </c>
      <c r="D11927" s="7" t="s">
        <v>22121</v>
      </c>
      <c r="E11927" s="8" t="n">
        <f aca="false">IF(A11927&lt;&gt;B11927,1,0)</f>
        <v>0</v>
      </c>
    </row>
    <row r="11928" customFormat="false" ht="15" hidden="false" customHeight="true" outlineLevel="0" collapsed="false">
      <c r="A11928" s="7" t="s">
        <v>21904</v>
      </c>
      <c r="B11928" s="7" t="s">
        <v>21904</v>
      </c>
      <c r="C11928" s="8" t="s">
        <v>22122</v>
      </c>
      <c r="D11928" s="7" t="s">
        <v>22123</v>
      </c>
      <c r="E11928" s="8" t="n">
        <f aca="false">IF(A11928&lt;&gt;B11928,1,0)</f>
        <v>0</v>
      </c>
    </row>
    <row r="11929" customFormat="false" ht="15" hidden="false" customHeight="true" outlineLevel="0" collapsed="false">
      <c r="A11929" s="7" t="s">
        <v>21904</v>
      </c>
      <c r="B11929" s="7" t="s">
        <v>21904</v>
      </c>
      <c r="C11929" s="8" t="s">
        <v>22124</v>
      </c>
      <c r="D11929" s="7" t="s">
        <v>22125</v>
      </c>
      <c r="E11929" s="8" t="n">
        <f aca="false">IF(A11929&lt;&gt;B11929,1,0)</f>
        <v>0</v>
      </c>
    </row>
    <row r="11930" customFormat="false" ht="15" hidden="false" customHeight="true" outlineLevel="0" collapsed="false">
      <c r="A11930" s="7" t="s">
        <v>21904</v>
      </c>
      <c r="B11930" s="7" t="s">
        <v>21904</v>
      </c>
      <c r="C11930" s="8" t="s">
        <v>22126</v>
      </c>
      <c r="D11930" s="7" t="s">
        <v>22127</v>
      </c>
      <c r="E11930" s="8" t="n">
        <f aca="false">IF(A11930&lt;&gt;B11930,1,0)</f>
        <v>0</v>
      </c>
    </row>
    <row r="11931" customFormat="false" ht="15" hidden="false" customHeight="true" outlineLevel="0" collapsed="false">
      <c r="A11931" s="7" t="s">
        <v>21904</v>
      </c>
      <c r="B11931" s="7" t="s">
        <v>21904</v>
      </c>
      <c r="C11931" s="8" t="s">
        <v>22128</v>
      </c>
      <c r="D11931" s="7" t="s">
        <v>22129</v>
      </c>
      <c r="E11931" s="8" t="n">
        <f aca="false">IF(A11931&lt;&gt;B11931,1,0)</f>
        <v>0</v>
      </c>
    </row>
    <row r="11932" customFormat="false" ht="15" hidden="false" customHeight="true" outlineLevel="0" collapsed="false">
      <c r="A11932" s="7" t="s">
        <v>21904</v>
      </c>
      <c r="B11932" s="7" t="s">
        <v>21904</v>
      </c>
      <c r="C11932" s="8" t="s">
        <v>22130</v>
      </c>
      <c r="D11932" s="7" t="s">
        <v>22131</v>
      </c>
      <c r="E11932" s="8" t="n">
        <f aca="false">IF(A11932&lt;&gt;B11932,1,0)</f>
        <v>0</v>
      </c>
    </row>
    <row r="11933" customFormat="false" ht="15" hidden="false" customHeight="true" outlineLevel="0" collapsed="false">
      <c r="A11933" s="7" t="s">
        <v>21904</v>
      </c>
      <c r="B11933" s="7" t="s">
        <v>21904</v>
      </c>
      <c r="C11933" s="8" t="s">
        <v>22132</v>
      </c>
      <c r="D11933" s="7" t="s">
        <v>22133</v>
      </c>
      <c r="E11933" s="8" t="n">
        <f aca="false">IF(A11933&lt;&gt;B11933,1,0)</f>
        <v>0</v>
      </c>
    </row>
    <row r="11934" customFormat="false" ht="15" hidden="false" customHeight="true" outlineLevel="0" collapsed="false">
      <c r="A11934" s="7" t="s">
        <v>21904</v>
      </c>
      <c r="B11934" s="7" t="s">
        <v>21904</v>
      </c>
      <c r="C11934" s="8" t="s">
        <v>22134</v>
      </c>
      <c r="D11934" s="7" t="s">
        <v>22135</v>
      </c>
      <c r="E11934" s="8" t="n">
        <f aca="false">IF(A11934&lt;&gt;B11934,1,0)</f>
        <v>0</v>
      </c>
    </row>
    <row r="11935" customFormat="false" ht="15" hidden="false" customHeight="true" outlineLevel="0" collapsed="false">
      <c r="A11935" s="7" t="s">
        <v>21904</v>
      </c>
      <c r="B11935" s="7" t="s">
        <v>21904</v>
      </c>
      <c r="C11935" s="8" t="s">
        <v>22136</v>
      </c>
      <c r="D11935" s="7" t="s">
        <v>22137</v>
      </c>
      <c r="E11935" s="8" t="n">
        <f aca="false">IF(A11935&lt;&gt;B11935,1,0)</f>
        <v>0</v>
      </c>
    </row>
    <row r="11936" customFormat="false" ht="15" hidden="false" customHeight="true" outlineLevel="0" collapsed="false">
      <c r="A11936" s="7" t="s">
        <v>21904</v>
      </c>
      <c r="B11936" s="7" t="s">
        <v>21904</v>
      </c>
      <c r="C11936" s="8" t="s">
        <v>22138</v>
      </c>
      <c r="D11936" s="7" t="s">
        <v>22139</v>
      </c>
      <c r="E11936" s="8" t="n">
        <f aca="false">IF(A11936&lt;&gt;B11936,1,0)</f>
        <v>0</v>
      </c>
    </row>
    <row r="11937" customFormat="false" ht="15" hidden="false" customHeight="true" outlineLevel="0" collapsed="false">
      <c r="A11937" s="7" t="s">
        <v>21904</v>
      </c>
      <c r="B11937" s="7" t="s">
        <v>21904</v>
      </c>
      <c r="C11937" s="8" t="s">
        <v>22140</v>
      </c>
      <c r="D11937" s="7" t="s">
        <v>22141</v>
      </c>
      <c r="E11937" s="8" t="n">
        <f aca="false">IF(A11937&lt;&gt;B11937,1,0)</f>
        <v>0</v>
      </c>
    </row>
    <row r="11938" customFormat="false" ht="15" hidden="false" customHeight="true" outlineLevel="0" collapsed="false">
      <c r="A11938" s="7" t="s">
        <v>21904</v>
      </c>
      <c r="B11938" s="7" t="s">
        <v>21904</v>
      </c>
      <c r="C11938" s="8" t="s">
        <v>22142</v>
      </c>
      <c r="D11938" s="7" t="s">
        <v>22143</v>
      </c>
      <c r="E11938" s="8" t="n">
        <f aca="false">IF(A11938&lt;&gt;B11938,1,0)</f>
        <v>0</v>
      </c>
    </row>
    <row r="11939" customFormat="false" ht="15" hidden="false" customHeight="true" outlineLevel="0" collapsed="false">
      <c r="A11939" s="7" t="s">
        <v>21904</v>
      </c>
      <c r="B11939" s="7" t="s">
        <v>21904</v>
      </c>
      <c r="C11939" s="8" t="s">
        <v>22144</v>
      </c>
      <c r="D11939" s="7" t="s">
        <v>22145</v>
      </c>
      <c r="E11939" s="8" t="n">
        <f aca="false">IF(A11939&lt;&gt;B11939,1,0)</f>
        <v>0</v>
      </c>
    </row>
    <row r="11940" customFormat="false" ht="15" hidden="false" customHeight="true" outlineLevel="0" collapsed="false">
      <c r="A11940" s="7" t="s">
        <v>21904</v>
      </c>
      <c r="B11940" s="7" t="s">
        <v>21904</v>
      </c>
      <c r="C11940" s="8" t="s">
        <v>22146</v>
      </c>
      <c r="D11940" s="7" t="s">
        <v>22147</v>
      </c>
      <c r="E11940" s="8" t="n">
        <f aca="false">IF(A11940&lt;&gt;B11940,1,0)</f>
        <v>0</v>
      </c>
    </row>
    <row r="11941" customFormat="false" ht="15" hidden="false" customHeight="true" outlineLevel="0" collapsed="false">
      <c r="A11941" s="7" t="s">
        <v>21904</v>
      </c>
      <c r="B11941" s="7" t="s">
        <v>21904</v>
      </c>
      <c r="C11941" s="8" t="s">
        <v>22148</v>
      </c>
      <c r="D11941" s="7" t="s">
        <v>22149</v>
      </c>
      <c r="E11941" s="8" t="n">
        <f aca="false">IF(A11941&lt;&gt;B11941,1,0)</f>
        <v>0</v>
      </c>
    </row>
    <row r="11942" customFormat="false" ht="15" hidden="false" customHeight="true" outlineLevel="0" collapsed="false">
      <c r="A11942" s="7" t="s">
        <v>21904</v>
      </c>
      <c r="B11942" s="7" t="s">
        <v>21904</v>
      </c>
      <c r="C11942" s="8" t="s">
        <v>22150</v>
      </c>
      <c r="D11942" s="7" t="s">
        <v>22151</v>
      </c>
      <c r="E11942" s="8" t="n">
        <f aca="false">IF(A11942&lt;&gt;B11942,1,0)</f>
        <v>0</v>
      </c>
    </row>
    <row r="11943" customFormat="false" ht="15" hidden="false" customHeight="true" outlineLevel="0" collapsed="false">
      <c r="A11943" s="7" t="s">
        <v>21904</v>
      </c>
      <c r="B11943" s="7" t="s">
        <v>21904</v>
      </c>
      <c r="C11943" s="8" t="s">
        <v>22152</v>
      </c>
      <c r="D11943" s="7" t="s">
        <v>22153</v>
      </c>
      <c r="E11943" s="8" t="n">
        <f aca="false">IF(A11943&lt;&gt;B11943,1,0)</f>
        <v>0</v>
      </c>
    </row>
    <row r="11944" customFormat="false" ht="15" hidden="false" customHeight="true" outlineLevel="0" collapsed="false">
      <c r="A11944" s="7" t="s">
        <v>21904</v>
      </c>
      <c r="B11944" s="7" t="s">
        <v>21904</v>
      </c>
      <c r="C11944" s="8" t="s">
        <v>22154</v>
      </c>
      <c r="D11944" s="7" t="s">
        <v>22155</v>
      </c>
      <c r="E11944" s="8" t="n">
        <f aca="false">IF(A11944&lt;&gt;B11944,1,0)</f>
        <v>0</v>
      </c>
    </row>
    <row r="11945" customFormat="false" ht="15" hidden="false" customHeight="true" outlineLevel="0" collapsed="false">
      <c r="A11945" s="7" t="s">
        <v>21904</v>
      </c>
      <c r="B11945" s="7" t="s">
        <v>21904</v>
      </c>
      <c r="C11945" s="8" t="s">
        <v>22156</v>
      </c>
      <c r="D11945" s="7" t="s">
        <v>22157</v>
      </c>
      <c r="E11945" s="8" t="n">
        <f aca="false">IF(A11945&lt;&gt;B11945,1,0)</f>
        <v>0</v>
      </c>
    </row>
    <row r="11946" customFormat="false" ht="15" hidden="false" customHeight="true" outlineLevel="0" collapsed="false">
      <c r="A11946" s="7" t="s">
        <v>21904</v>
      </c>
      <c r="B11946" s="7" t="s">
        <v>21904</v>
      </c>
      <c r="C11946" s="8" t="s">
        <v>22158</v>
      </c>
      <c r="D11946" s="7" t="s">
        <v>22159</v>
      </c>
      <c r="E11946" s="8" t="n">
        <f aca="false">IF(A11946&lt;&gt;B11946,1,0)</f>
        <v>0</v>
      </c>
    </row>
    <row r="11947" customFormat="false" ht="15" hidden="false" customHeight="true" outlineLevel="0" collapsed="false">
      <c r="A11947" s="7" t="s">
        <v>21904</v>
      </c>
      <c r="B11947" s="7" t="s">
        <v>21904</v>
      </c>
      <c r="C11947" s="8" t="s">
        <v>22160</v>
      </c>
      <c r="D11947" s="7" t="s">
        <v>22161</v>
      </c>
      <c r="E11947" s="8" t="n">
        <f aca="false">IF(A11947&lt;&gt;B11947,1,0)</f>
        <v>0</v>
      </c>
    </row>
    <row r="11948" customFormat="false" ht="15" hidden="false" customHeight="true" outlineLevel="0" collapsed="false">
      <c r="A11948" s="7" t="s">
        <v>21904</v>
      </c>
      <c r="B11948" s="7" t="s">
        <v>21904</v>
      </c>
      <c r="C11948" s="8" t="s">
        <v>22162</v>
      </c>
      <c r="D11948" s="7" t="s">
        <v>22163</v>
      </c>
      <c r="E11948" s="8" t="n">
        <f aca="false">IF(A11948&lt;&gt;B11948,1,0)</f>
        <v>0</v>
      </c>
    </row>
    <row r="11949" customFormat="false" ht="15" hidden="false" customHeight="true" outlineLevel="0" collapsed="false">
      <c r="A11949" s="7" t="s">
        <v>21904</v>
      </c>
      <c r="B11949" s="7" t="s">
        <v>21904</v>
      </c>
      <c r="C11949" s="8" t="s">
        <v>22164</v>
      </c>
      <c r="D11949" s="7" t="s">
        <v>22165</v>
      </c>
      <c r="E11949" s="8" t="n">
        <f aca="false">IF(A11949&lt;&gt;B11949,1,0)</f>
        <v>0</v>
      </c>
    </row>
    <row r="11950" customFormat="false" ht="15" hidden="false" customHeight="true" outlineLevel="0" collapsed="false">
      <c r="A11950" s="7" t="s">
        <v>21904</v>
      </c>
      <c r="B11950" s="7" t="s">
        <v>21904</v>
      </c>
      <c r="C11950" s="8" t="s">
        <v>22166</v>
      </c>
      <c r="D11950" s="7" t="s">
        <v>22167</v>
      </c>
      <c r="E11950" s="8" t="n">
        <f aca="false">IF(A11950&lt;&gt;B11950,1,0)</f>
        <v>0</v>
      </c>
    </row>
    <row r="11951" customFormat="false" ht="15" hidden="false" customHeight="true" outlineLevel="0" collapsed="false">
      <c r="A11951" s="7" t="s">
        <v>21904</v>
      </c>
      <c r="B11951" s="7" t="s">
        <v>21904</v>
      </c>
      <c r="C11951" s="8" t="s">
        <v>22168</v>
      </c>
      <c r="D11951" s="7" t="s">
        <v>22169</v>
      </c>
      <c r="E11951" s="8" t="n">
        <f aca="false">IF(A11951&lt;&gt;B11951,1,0)</f>
        <v>0</v>
      </c>
    </row>
    <row r="11952" customFormat="false" ht="15" hidden="false" customHeight="true" outlineLevel="0" collapsed="false">
      <c r="A11952" s="7" t="s">
        <v>21904</v>
      </c>
      <c r="B11952" s="7" t="s">
        <v>21904</v>
      </c>
      <c r="C11952" s="8" t="s">
        <v>22170</v>
      </c>
      <c r="D11952" s="7" t="s">
        <v>22171</v>
      </c>
      <c r="E11952" s="8" t="n">
        <f aca="false">IF(A11952&lt;&gt;B11952,1,0)</f>
        <v>0</v>
      </c>
    </row>
    <row r="11953" customFormat="false" ht="15" hidden="false" customHeight="true" outlineLevel="0" collapsed="false">
      <c r="A11953" s="7" t="s">
        <v>21904</v>
      </c>
      <c r="B11953" s="7" t="s">
        <v>21904</v>
      </c>
      <c r="C11953" s="8" t="s">
        <v>22172</v>
      </c>
      <c r="D11953" s="7" t="s">
        <v>22173</v>
      </c>
      <c r="E11953" s="8" t="n">
        <f aca="false">IF(A11953&lt;&gt;B11953,1,0)</f>
        <v>0</v>
      </c>
    </row>
    <row r="11954" customFormat="false" ht="15" hidden="false" customHeight="true" outlineLevel="0" collapsed="false">
      <c r="A11954" s="7" t="s">
        <v>21904</v>
      </c>
      <c r="B11954" s="7" t="s">
        <v>21904</v>
      </c>
      <c r="C11954" s="8" t="s">
        <v>22174</v>
      </c>
      <c r="D11954" s="7" t="s">
        <v>22175</v>
      </c>
      <c r="E11954" s="8" t="n">
        <f aca="false">IF(A11954&lt;&gt;B11954,1,0)</f>
        <v>0</v>
      </c>
    </row>
    <row r="11955" customFormat="false" ht="15" hidden="false" customHeight="true" outlineLevel="0" collapsed="false">
      <c r="A11955" s="7" t="s">
        <v>21904</v>
      </c>
      <c r="B11955" s="7" t="s">
        <v>21904</v>
      </c>
      <c r="C11955" s="8" t="s">
        <v>22176</v>
      </c>
      <c r="D11955" s="7" t="s">
        <v>22177</v>
      </c>
      <c r="E11955" s="8" t="n">
        <f aca="false">IF(A11955&lt;&gt;B11955,1,0)</f>
        <v>0</v>
      </c>
    </row>
    <row r="11956" customFormat="false" ht="15" hidden="false" customHeight="true" outlineLevel="0" collapsed="false">
      <c r="A11956" s="7" t="s">
        <v>21904</v>
      </c>
      <c r="B11956" s="7" t="s">
        <v>21904</v>
      </c>
      <c r="C11956" s="8" t="s">
        <v>22178</v>
      </c>
      <c r="D11956" s="7" t="s">
        <v>22179</v>
      </c>
      <c r="E11956" s="8" t="n">
        <f aca="false">IF(A11956&lt;&gt;B11956,1,0)</f>
        <v>0</v>
      </c>
    </row>
    <row r="11957" customFormat="false" ht="15" hidden="false" customHeight="true" outlineLevel="0" collapsed="false">
      <c r="A11957" s="7" t="s">
        <v>21904</v>
      </c>
      <c r="B11957" s="7" t="s">
        <v>21904</v>
      </c>
      <c r="C11957" s="8" t="s">
        <v>22180</v>
      </c>
      <c r="D11957" s="7" t="s">
        <v>22181</v>
      </c>
      <c r="E11957" s="8" t="n">
        <f aca="false">IF(A11957&lt;&gt;B11957,1,0)</f>
        <v>0</v>
      </c>
    </row>
    <row r="11958" customFormat="false" ht="15" hidden="false" customHeight="true" outlineLevel="0" collapsed="false">
      <c r="A11958" s="7" t="s">
        <v>21904</v>
      </c>
      <c r="B11958" s="7" t="s">
        <v>21904</v>
      </c>
      <c r="C11958" s="8" t="s">
        <v>22182</v>
      </c>
      <c r="D11958" s="7" t="s">
        <v>22183</v>
      </c>
      <c r="E11958" s="8" t="n">
        <f aca="false">IF(A11958&lt;&gt;B11958,1,0)</f>
        <v>0</v>
      </c>
    </row>
    <row r="11959" customFormat="false" ht="15" hidden="false" customHeight="true" outlineLevel="0" collapsed="false">
      <c r="A11959" s="7" t="s">
        <v>21904</v>
      </c>
      <c r="B11959" s="7" t="s">
        <v>21904</v>
      </c>
      <c r="C11959" s="8" t="s">
        <v>22184</v>
      </c>
      <c r="D11959" s="7" t="s">
        <v>22185</v>
      </c>
      <c r="E11959" s="8" t="n">
        <f aca="false">IF(A11959&lt;&gt;B11959,1,0)</f>
        <v>0</v>
      </c>
    </row>
    <row r="11960" customFormat="false" ht="15" hidden="false" customHeight="true" outlineLevel="0" collapsed="false">
      <c r="A11960" s="7" t="s">
        <v>21904</v>
      </c>
      <c r="B11960" s="7" t="s">
        <v>21904</v>
      </c>
      <c r="C11960" s="8" t="s">
        <v>22186</v>
      </c>
      <c r="D11960" s="7" t="s">
        <v>22187</v>
      </c>
      <c r="E11960" s="8" t="n">
        <f aca="false">IF(A11960&lt;&gt;B11960,1,0)</f>
        <v>0</v>
      </c>
    </row>
    <row r="11961" customFormat="false" ht="15" hidden="false" customHeight="true" outlineLevel="0" collapsed="false">
      <c r="A11961" s="7" t="s">
        <v>21904</v>
      </c>
      <c r="B11961" s="7" t="s">
        <v>21904</v>
      </c>
      <c r="C11961" s="8" t="s">
        <v>22188</v>
      </c>
      <c r="D11961" s="7" t="s">
        <v>22189</v>
      </c>
      <c r="E11961" s="8" t="n">
        <f aca="false">IF(A11961&lt;&gt;B11961,1,0)</f>
        <v>0</v>
      </c>
    </row>
    <row r="11962" customFormat="false" ht="15" hidden="false" customHeight="true" outlineLevel="0" collapsed="false">
      <c r="A11962" s="7" t="s">
        <v>21904</v>
      </c>
      <c r="B11962" s="7" t="s">
        <v>21904</v>
      </c>
      <c r="C11962" s="8" t="s">
        <v>22190</v>
      </c>
      <c r="D11962" s="7" t="s">
        <v>22191</v>
      </c>
      <c r="E11962" s="8" t="n">
        <f aca="false">IF(A11962&lt;&gt;B11962,1,0)</f>
        <v>0</v>
      </c>
    </row>
    <row r="11963" customFormat="false" ht="15" hidden="false" customHeight="true" outlineLevel="0" collapsed="false">
      <c r="A11963" s="7" t="s">
        <v>21904</v>
      </c>
      <c r="B11963" s="7" t="s">
        <v>21904</v>
      </c>
      <c r="C11963" s="8" t="s">
        <v>22192</v>
      </c>
      <c r="D11963" s="7" t="s">
        <v>22193</v>
      </c>
      <c r="E11963" s="8" t="n">
        <f aca="false">IF(A11963&lt;&gt;B11963,1,0)</f>
        <v>0</v>
      </c>
    </row>
    <row r="11964" customFormat="false" ht="15" hidden="false" customHeight="true" outlineLevel="0" collapsed="false">
      <c r="A11964" s="7" t="s">
        <v>21904</v>
      </c>
      <c r="B11964" s="7" t="s">
        <v>21904</v>
      </c>
      <c r="C11964" s="8" t="s">
        <v>22194</v>
      </c>
      <c r="D11964" s="7" t="s">
        <v>22195</v>
      </c>
      <c r="E11964" s="8" t="n">
        <f aca="false">IF(A11964&lt;&gt;B11964,1,0)</f>
        <v>0</v>
      </c>
    </row>
    <row r="11965" customFormat="false" ht="15" hidden="false" customHeight="true" outlineLevel="0" collapsed="false">
      <c r="A11965" s="7" t="s">
        <v>21904</v>
      </c>
      <c r="B11965" s="7" t="s">
        <v>21904</v>
      </c>
      <c r="C11965" s="8" t="s">
        <v>22196</v>
      </c>
      <c r="D11965" s="7" t="s">
        <v>22197</v>
      </c>
      <c r="E11965" s="8" t="n">
        <f aca="false">IF(A11965&lt;&gt;B11965,1,0)</f>
        <v>0</v>
      </c>
    </row>
    <row r="11966" customFormat="false" ht="15" hidden="false" customHeight="true" outlineLevel="0" collapsed="false">
      <c r="A11966" s="7" t="s">
        <v>21904</v>
      </c>
      <c r="B11966" s="7" t="s">
        <v>21904</v>
      </c>
      <c r="C11966" s="8" t="s">
        <v>22198</v>
      </c>
      <c r="D11966" s="7" t="s">
        <v>22199</v>
      </c>
      <c r="E11966" s="8" t="n">
        <f aca="false">IF(A11966&lt;&gt;B11966,1,0)</f>
        <v>0</v>
      </c>
    </row>
    <row r="11967" customFormat="false" ht="15" hidden="false" customHeight="true" outlineLevel="0" collapsed="false">
      <c r="A11967" s="7" t="s">
        <v>21904</v>
      </c>
      <c r="B11967" s="7" t="s">
        <v>21904</v>
      </c>
      <c r="C11967" s="8" t="s">
        <v>22200</v>
      </c>
      <c r="D11967" s="7" t="s">
        <v>22201</v>
      </c>
      <c r="E11967" s="8" t="n">
        <f aca="false">IF(A11967&lt;&gt;B11967,1,0)</f>
        <v>0</v>
      </c>
    </row>
    <row r="11968" customFormat="false" ht="15" hidden="false" customHeight="true" outlineLevel="0" collapsed="false">
      <c r="A11968" s="7" t="s">
        <v>21904</v>
      </c>
      <c r="B11968" s="7" t="s">
        <v>21904</v>
      </c>
      <c r="C11968" s="8" t="s">
        <v>22202</v>
      </c>
      <c r="D11968" s="7" t="s">
        <v>22203</v>
      </c>
      <c r="E11968" s="8" t="n">
        <f aca="false">IF(A11968&lt;&gt;B11968,1,0)</f>
        <v>0</v>
      </c>
    </row>
    <row r="11969" customFormat="false" ht="15" hidden="false" customHeight="true" outlineLevel="0" collapsed="false">
      <c r="A11969" s="7" t="s">
        <v>21904</v>
      </c>
      <c r="B11969" s="7" t="s">
        <v>21904</v>
      </c>
      <c r="C11969" s="8" t="s">
        <v>22204</v>
      </c>
      <c r="D11969" s="7" t="s">
        <v>22205</v>
      </c>
      <c r="E11969" s="8" t="n">
        <f aca="false">IF(A11969&lt;&gt;B11969,1,0)</f>
        <v>0</v>
      </c>
    </row>
    <row r="11970" customFormat="false" ht="15" hidden="false" customHeight="true" outlineLevel="0" collapsed="false">
      <c r="A11970" s="7" t="s">
        <v>21904</v>
      </c>
      <c r="B11970" s="7" t="s">
        <v>21904</v>
      </c>
      <c r="C11970" s="8" t="s">
        <v>22206</v>
      </c>
      <c r="D11970" s="7" t="s">
        <v>22207</v>
      </c>
      <c r="E11970" s="8" t="n">
        <f aca="false">IF(A11970&lt;&gt;B11970,1,0)</f>
        <v>0</v>
      </c>
    </row>
    <row r="11971" customFormat="false" ht="15" hidden="false" customHeight="true" outlineLevel="0" collapsed="false">
      <c r="A11971" s="7" t="s">
        <v>21904</v>
      </c>
      <c r="B11971" s="7" t="s">
        <v>21904</v>
      </c>
      <c r="C11971" s="8" t="s">
        <v>22208</v>
      </c>
      <c r="D11971" s="7" t="s">
        <v>22209</v>
      </c>
      <c r="E11971" s="8" t="n">
        <f aca="false">IF(A11971&lt;&gt;B11971,1,0)</f>
        <v>0</v>
      </c>
    </row>
    <row r="11972" customFormat="false" ht="15" hidden="false" customHeight="true" outlineLevel="0" collapsed="false">
      <c r="A11972" s="7" t="s">
        <v>21904</v>
      </c>
      <c r="B11972" s="7" t="s">
        <v>21904</v>
      </c>
      <c r="C11972" s="8" t="s">
        <v>22210</v>
      </c>
      <c r="D11972" s="7" t="s">
        <v>22211</v>
      </c>
      <c r="E11972" s="8" t="n">
        <f aca="false">IF(A11972&lt;&gt;B11972,1,0)</f>
        <v>0</v>
      </c>
    </row>
    <row r="11973" customFormat="false" ht="15" hidden="false" customHeight="true" outlineLevel="0" collapsed="false">
      <c r="A11973" s="7" t="s">
        <v>21904</v>
      </c>
      <c r="B11973" s="7" t="s">
        <v>21904</v>
      </c>
      <c r="C11973" s="8" t="s">
        <v>22212</v>
      </c>
      <c r="D11973" s="7" t="s">
        <v>22213</v>
      </c>
      <c r="E11973" s="8" t="n">
        <f aca="false">IF(A11973&lt;&gt;B11973,1,0)</f>
        <v>0</v>
      </c>
    </row>
    <row r="11974" customFormat="false" ht="15" hidden="false" customHeight="true" outlineLevel="0" collapsed="false">
      <c r="A11974" s="7" t="s">
        <v>21904</v>
      </c>
      <c r="B11974" s="7" t="s">
        <v>21904</v>
      </c>
      <c r="C11974" s="8" t="s">
        <v>22214</v>
      </c>
      <c r="D11974" s="7" t="s">
        <v>22215</v>
      </c>
      <c r="E11974" s="8" t="n">
        <f aca="false">IF(A11974&lt;&gt;B11974,1,0)</f>
        <v>0</v>
      </c>
    </row>
    <row r="11975" customFormat="false" ht="15" hidden="false" customHeight="true" outlineLevel="0" collapsed="false">
      <c r="A11975" s="7" t="s">
        <v>21904</v>
      </c>
      <c r="B11975" s="7" t="s">
        <v>21904</v>
      </c>
      <c r="C11975" s="8" t="s">
        <v>22216</v>
      </c>
      <c r="D11975" s="7" t="s">
        <v>22217</v>
      </c>
      <c r="E11975" s="8" t="n">
        <f aca="false">IF(A11975&lt;&gt;B11975,1,0)</f>
        <v>0</v>
      </c>
    </row>
    <row r="11976" customFormat="false" ht="15" hidden="false" customHeight="true" outlineLevel="0" collapsed="false">
      <c r="A11976" s="7" t="s">
        <v>21904</v>
      </c>
      <c r="B11976" s="7" t="s">
        <v>21904</v>
      </c>
      <c r="C11976" s="8" t="s">
        <v>22218</v>
      </c>
      <c r="D11976" s="7" t="s">
        <v>22219</v>
      </c>
      <c r="E11976" s="8" t="n">
        <f aca="false">IF(A11976&lt;&gt;B11976,1,0)</f>
        <v>0</v>
      </c>
    </row>
    <row r="11977" customFormat="false" ht="15" hidden="false" customHeight="true" outlineLevel="0" collapsed="false">
      <c r="A11977" s="7" t="s">
        <v>21904</v>
      </c>
      <c r="B11977" s="7" t="s">
        <v>21904</v>
      </c>
      <c r="C11977" s="8" t="s">
        <v>22220</v>
      </c>
      <c r="D11977" s="7" t="s">
        <v>22221</v>
      </c>
      <c r="E11977" s="8" t="n">
        <f aca="false">IF(A11977&lt;&gt;B11977,1,0)</f>
        <v>0</v>
      </c>
    </row>
    <row r="11978" customFormat="false" ht="15" hidden="false" customHeight="true" outlineLevel="0" collapsed="false">
      <c r="A11978" s="7" t="s">
        <v>21904</v>
      </c>
      <c r="B11978" s="7" t="s">
        <v>21904</v>
      </c>
      <c r="C11978" s="8" t="s">
        <v>22222</v>
      </c>
      <c r="D11978" s="7" t="s">
        <v>22223</v>
      </c>
      <c r="E11978" s="8" t="n">
        <f aca="false">IF(A11978&lt;&gt;B11978,1,0)</f>
        <v>0</v>
      </c>
    </row>
    <row r="11979" customFormat="false" ht="15" hidden="false" customHeight="true" outlineLevel="0" collapsed="false">
      <c r="A11979" s="7" t="s">
        <v>21904</v>
      </c>
      <c r="B11979" s="7" t="s">
        <v>21904</v>
      </c>
      <c r="C11979" s="8" t="s">
        <v>22224</v>
      </c>
      <c r="D11979" s="7" t="s">
        <v>22225</v>
      </c>
      <c r="E11979" s="8" t="n">
        <f aca="false">IF(A11979&lt;&gt;B11979,1,0)</f>
        <v>0</v>
      </c>
    </row>
    <row r="11980" customFormat="false" ht="15" hidden="false" customHeight="true" outlineLevel="0" collapsed="false">
      <c r="A11980" s="7" t="s">
        <v>21904</v>
      </c>
      <c r="B11980" s="7" t="s">
        <v>21904</v>
      </c>
      <c r="C11980" s="8" t="s">
        <v>22226</v>
      </c>
      <c r="D11980" s="7" t="s">
        <v>22227</v>
      </c>
      <c r="E11980" s="8" t="n">
        <f aca="false">IF(A11980&lt;&gt;B11980,1,0)</f>
        <v>0</v>
      </c>
    </row>
    <row r="11981" customFormat="false" ht="15" hidden="false" customHeight="true" outlineLevel="0" collapsed="false">
      <c r="A11981" s="7" t="s">
        <v>21904</v>
      </c>
      <c r="B11981" s="7" t="s">
        <v>21904</v>
      </c>
      <c r="C11981" s="8" t="s">
        <v>22228</v>
      </c>
      <c r="D11981" s="7" t="s">
        <v>22229</v>
      </c>
      <c r="E11981" s="8" t="n">
        <f aca="false">IF(A11981&lt;&gt;B11981,1,0)</f>
        <v>0</v>
      </c>
    </row>
    <row r="11982" customFormat="false" ht="15" hidden="false" customHeight="true" outlineLevel="0" collapsed="false">
      <c r="A11982" s="7" t="s">
        <v>21904</v>
      </c>
      <c r="B11982" s="7" t="s">
        <v>21904</v>
      </c>
      <c r="C11982" s="8" t="s">
        <v>22230</v>
      </c>
      <c r="D11982" s="7" t="s">
        <v>22231</v>
      </c>
      <c r="E11982" s="8" t="n">
        <f aca="false">IF(A11982&lt;&gt;B11982,1,0)</f>
        <v>0</v>
      </c>
    </row>
    <row r="11983" customFormat="false" ht="15" hidden="false" customHeight="true" outlineLevel="0" collapsed="false">
      <c r="A11983" s="7" t="s">
        <v>21904</v>
      </c>
      <c r="B11983" s="7" t="s">
        <v>21904</v>
      </c>
      <c r="C11983" s="8" t="s">
        <v>22232</v>
      </c>
      <c r="D11983" s="7" t="s">
        <v>22233</v>
      </c>
      <c r="E11983" s="8" t="n">
        <f aca="false">IF(A11983&lt;&gt;B11983,1,0)</f>
        <v>0</v>
      </c>
    </row>
    <row r="11984" customFormat="false" ht="15" hidden="false" customHeight="true" outlineLevel="0" collapsed="false">
      <c r="A11984" s="7" t="s">
        <v>21904</v>
      </c>
      <c r="B11984" s="7" t="s">
        <v>21904</v>
      </c>
      <c r="C11984" s="8" t="s">
        <v>22234</v>
      </c>
      <c r="D11984" s="7" t="s">
        <v>22235</v>
      </c>
      <c r="E11984" s="8" t="n">
        <f aca="false">IF(A11984&lt;&gt;B11984,1,0)</f>
        <v>0</v>
      </c>
    </row>
    <row r="11985" customFormat="false" ht="15" hidden="false" customHeight="true" outlineLevel="0" collapsed="false">
      <c r="A11985" s="7" t="s">
        <v>21904</v>
      </c>
      <c r="B11985" s="7" t="s">
        <v>21904</v>
      </c>
      <c r="C11985" s="8" t="s">
        <v>22236</v>
      </c>
      <c r="D11985" s="7" t="s">
        <v>22237</v>
      </c>
      <c r="E11985" s="8" t="n">
        <f aca="false">IF(A11985&lt;&gt;B11985,1,0)</f>
        <v>0</v>
      </c>
    </row>
    <row r="11986" customFormat="false" ht="15" hidden="false" customHeight="true" outlineLevel="0" collapsed="false">
      <c r="A11986" s="7" t="s">
        <v>21904</v>
      </c>
      <c r="B11986" s="7" t="s">
        <v>21904</v>
      </c>
      <c r="C11986" s="8" t="s">
        <v>22238</v>
      </c>
      <c r="D11986" s="7" t="s">
        <v>22239</v>
      </c>
      <c r="E11986" s="8" t="n">
        <f aca="false">IF(A11986&lt;&gt;B11986,1,0)</f>
        <v>0</v>
      </c>
    </row>
    <row r="11987" customFormat="false" ht="15" hidden="false" customHeight="true" outlineLevel="0" collapsed="false">
      <c r="A11987" s="7" t="s">
        <v>21904</v>
      </c>
      <c r="B11987" s="7" t="s">
        <v>21904</v>
      </c>
      <c r="C11987" s="8" t="s">
        <v>22240</v>
      </c>
      <c r="D11987" s="7" t="s">
        <v>22241</v>
      </c>
      <c r="E11987" s="8" t="n">
        <f aca="false">IF(A11987&lt;&gt;B11987,1,0)</f>
        <v>0</v>
      </c>
    </row>
    <row r="11988" customFormat="false" ht="15" hidden="false" customHeight="true" outlineLevel="0" collapsed="false">
      <c r="A11988" s="7" t="s">
        <v>21904</v>
      </c>
      <c r="B11988" s="7" t="s">
        <v>21904</v>
      </c>
      <c r="C11988" s="8" t="s">
        <v>22242</v>
      </c>
      <c r="D11988" s="7" t="s">
        <v>22243</v>
      </c>
      <c r="E11988" s="8" t="n">
        <f aca="false">IF(A11988&lt;&gt;B11988,1,0)</f>
        <v>0</v>
      </c>
    </row>
    <row r="11989" customFormat="false" ht="15" hidden="false" customHeight="true" outlineLevel="0" collapsed="false">
      <c r="A11989" s="7" t="s">
        <v>21904</v>
      </c>
      <c r="B11989" s="7" t="s">
        <v>21904</v>
      </c>
      <c r="C11989" s="8" t="s">
        <v>22244</v>
      </c>
      <c r="D11989" s="7" t="s">
        <v>22245</v>
      </c>
      <c r="E11989" s="8" t="n">
        <f aca="false">IF(A11989&lt;&gt;B11989,1,0)</f>
        <v>0</v>
      </c>
    </row>
    <row r="11990" customFormat="false" ht="15" hidden="false" customHeight="true" outlineLevel="0" collapsed="false">
      <c r="A11990" s="7" t="s">
        <v>21904</v>
      </c>
      <c r="B11990" s="7" t="s">
        <v>21904</v>
      </c>
      <c r="C11990" s="8" t="s">
        <v>22246</v>
      </c>
      <c r="D11990" s="7" t="s">
        <v>22247</v>
      </c>
      <c r="E11990" s="8" t="n">
        <f aca="false">IF(A11990&lt;&gt;B11990,1,0)</f>
        <v>0</v>
      </c>
    </row>
    <row r="11991" customFormat="false" ht="15" hidden="false" customHeight="true" outlineLevel="0" collapsed="false">
      <c r="A11991" s="7" t="s">
        <v>21904</v>
      </c>
      <c r="B11991" s="7" t="s">
        <v>21904</v>
      </c>
      <c r="C11991" s="8" t="s">
        <v>22248</v>
      </c>
      <c r="D11991" s="7" t="s">
        <v>22249</v>
      </c>
      <c r="E11991" s="8" t="n">
        <f aca="false">IF(A11991&lt;&gt;B11991,1,0)</f>
        <v>0</v>
      </c>
    </row>
    <row r="11992" customFormat="false" ht="15" hidden="false" customHeight="true" outlineLevel="0" collapsed="false">
      <c r="A11992" s="7" t="s">
        <v>21904</v>
      </c>
      <c r="B11992" s="7" t="s">
        <v>21904</v>
      </c>
      <c r="C11992" s="8" t="s">
        <v>22250</v>
      </c>
      <c r="D11992" s="7" t="s">
        <v>22251</v>
      </c>
      <c r="E11992" s="8" t="n">
        <f aca="false">IF(A11992&lt;&gt;B11992,1,0)</f>
        <v>0</v>
      </c>
    </row>
    <row r="11993" customFormat="false" ht="15" hidden="false" customHeight="true" outlineLevel="0" collapsed="false">
      <c r="A11993" s="7" t="s">
        <v>21904</v>
      </c>
      <c r="B11993" s="7" t="s">
        <v>21904</v>
      </c>
      <c r="C11993" s="8" t="s">
        <v>22252</v>
      </c>
      <c r="D11993" s="7" t="s">
        <v>22253</v>
      </c>
      <c r="E11993" s="8" t="n">
        <f aca="false">IF(A11993&lt;&gt;B11993,1,0)</f>
        <v>0</v>
      </c>
    </row>
    <row r="11994" customFormat="false" ht="15" hidden="false" customHeight="true" outlineLevel="0" collapsed="false">
      <c r="A11994" s="7" t="s">
        <v>21904</v>
      </c>
      <c r="B11994" s="7" t="s">
        <v>21904</v>
      </c>
      <c r="C11994" s="8" t="s">
        <v>22254</v>
      </c>
      <c r="D11994" s="7" t="s">
        <v>22255</v>
      </c>
      <c r="E11994" s="8" t="n">
        <f aca="false">IF(A11994&lt;&gt;B11994,1,0)</f>
        <v>0</v>
      </c>
    </row>
    <row r="11995" customFormat="false" ht="15" hidden="false" customHeight="true" outlineLevel="0" collapsed="false">
      <c r="A11995" s="7" t="s">
        <v>21904</v>
      </c>
      <c r="B11995" s="7" t="s">
        <v>21904</v>
      </c>
      <c r="C11995" s="8" t="s">
        <v>22256</v>
      </c>
      <c r="D11995" s="7" t="s">
        <v>22257</v>
      </c>
      <c r="E11995" s="8" t="n">
        <f aca="false">IF(A11995&lt;&gt;B11995,1,0)</f>
        <v>0</v>
      </c>
    </row>
    <row r="11996" customFormat="false" ht="15" hidden="false" customHeight="true" outlineLevel="0" collapsed="false">
      <c r="A11996" s="7" t="s">
        <v>21904</v>
      </c>
      <c r="B11996" s="7" t="s">
        <v>21904</v>
      </c>
      <c r="C11996" s="8" t="s">
        <v>22258</v>
      </c>
      <c r="D11996" s="7" t="s">
        <v>22259</v>
      </c>
      <c r="E11996" s="8" t="n">
        <f aca="false">IF(A11996&lt;&gt;B11996,1,0)</f>
        <v>0</v>
      </c>
    </row>
    <row r="11997" customFormat="false" ht="15" hidden="false" customHeight="true" outlineLevel="0" collapsed="false">
      <c r="A11997" s="7" t="s">
        <v>21904</v>
      </c>
      <c r="B11997" s="7" t="s">
        <v>21904</v>
      </c>
      <c r="C11997" s="8" t="s">
        <v>22260</v>
      </c>
      <c r="D11997" s="7" t="s">
        <v>22261</v>
      </c>
      <c r="E11997" s="8" t="n">
        <f aca="false">IF(A11997&lt;&gt;B11997,1,0)</f>
        <v>0</v>
      </c>
    </row>
    <row r="11998" customFormat="false" ht="15" hidden="false" customHeight="true" outlineLevel="0" collapsed="false">
      <c r="A11998" s="7" t="s">
        <v>21904</v>
      </c>
      <c r="B11998" s="7" t="s">
        <v>21904</v>
      </c>
      <c r="C11998" s="8" t="s">
        <v>22262</v>
      </c>
      <c r="D11998" s="7" t="s">
        <v>22263</v>
      </c>
      <c r="E11998" s="8" t="n">
        <f aca="false">IF(A11998&lt;&gt;B11998,1,0)</f>
        <v>0</v>
      </c>
    </row>
    <row r="11999" customFormat="false" ht="15" hidden="false" customHeight="true" outlineLevel="0" collapsed="false">
      <c r="A11999" s="7" t="s">
        <v>21904</v>
      </c>
      <c r="B11999" s="7" t="s">
        <v>21904</v>
      </c>
      <c r="C11999" s="8" t="s">
        <v>22264</v>
      </c>
      <c r="D11999" s="7" t="s">
        <v>22265</v>
      </c>
      <c r="E11999" s="8" t="n">
        <f aca="false">IF(A11999&lt;&gt;B11999,1,0)</f>
        <v>0</v>
      </c>
    </row>
    <row r="12000" customFormat="false" ht="15" hidden="false" customHeight="true" outlineLevel="0" collapsed="false">
      <c r="A12000" s="7" t="s">
        <v>21904</v>
      </c>
      <c r="B12000" s="7" t="s">
        <v>21904</v>
      </c>
      <c r="C12000" s="8" t="s">
        <v>22266</v>
      </c>
      <c r="D12000" s="7" t="s">
        <v>22267</v>
      </c>
      <c r="E12000" s="8" t="n">
        <f aca="false">IF(A12000&lt;&gt;B12000,1,0)</f>
        <v>0</v>
      </c>
    </row>
    <row r="12001" customFormat="false" ht="15" hidden="false" customHeight="true" outlineLevel="0" collapsed="false">
      <c r="A12001" s="7" t="s">
        <v>21904</v>
      </c>
      <c r="B12001" s="7" t="s">
        <v>21904</v>
      </c>
      <c r="C12001" s="8" t="s">
        <v>22268</v>
      </c>
      <c r="D12001" s="7" t="s">
        <v>22269</v>
      </c>
      <c r="E12001" s="8" t="n">
        <f aca="false">IF(A12001&lt;&gt;B12001,1,0)</f>
        <v>0</v>
      </c>
    </row>
    <row r="12002" customFormat="false" ht="15" hidden="false" customHeight="true" outlineLevel="0" collapsed="false">
      <c r="A12002" s="7" t="s">
        <v>21904</v>
      </c>
      <c r="B12002" s="7" t="s">
        <v>21904</v>
      </c>
      <c r="C12002" s="8" t="s">
        <v>22270</v>
      </c>
      <c r="D12002" s="7" t="s">
        <v>22271</v>
      </c>
      <c r="E12002" s="8" t="n">
        <f aca="false">IF(A12002&lt;&gt;B12002,1,0)</f>
        <v>0</v>
      </c>
    </row>
    <row r="12003" customFormat="false" ht="15" hidden="false" customHeight="true" outlineLevel="0" collapsed="false">
      <c r="A12003" s="7" t="s">
        <v>21904</v>
      </c>
      <c r="B12003" s="7" t="s">
        <v>21904</v>
      </c>
      <c r="C12003" s="8" t="s">
        <v>22272</v>
      </c>
      <c r="D12003" s="7" t="s">
        <v>22273</v>
      </c>
      <c r="E12003" s="8" t="n">
        <f aca="false">IF(A12003&lt;&gt;B12003,1,0)</f>
        <v>0</v>
      </c>
    </row>
    <row r="12004" customFormat="false" ht="15" hidden="false" customHeight="true" outlineLevel="0" collapsed="false">
      <c r="A12004" s="7" t="s">
        <v>21904</v>
      </c>
      <c r="B12004" s="7" t="s">
        <v>21904</v>
      </c>
      <c r="C12004" s="8" t="s">
        <v>22274</v>
      </c>
      <c r="D12004" s="7" t="s">
        <v>22275</v>
      </c>
      <c r="E12004" s="8" t="n">
        <f aca="false">IF(A12004&lt;&gt;B12004,1,0)</f>
        <v>0</v>
      </c>
    </row>
    <row r="12005" customFormat="false" ht="15" hidden="false" customHeight="true" outlineLevel="0" collapsed="false">
      <c r="A12005" s="7" t="s">
        <v>21904</v>
      </c>
      <c r="B12005" s="7" t="s">
        <v>21904</v>
      </c>
      <c r="C12005" s="8" t="s">
        <v>22276</v>
      </c>
      <c r="D12005" s="7" t="s">
        <v>22277</v>
      </c>
      <c r="E12005" s="8" t="n">
        <f aca="false">IF(A12005&lt;&gt;B12005,1,0)</f>
        <v>0</v>
      </c>
    </row>
    <row r="12006" customFormat="false" ht="15" hidden="false" customHeight="true" outlineLevel="0" collapsed="false">
      <c r="A12006" s="7" t="s">
        <v>21904</v>
      </c>
      <c r="B12006" s="7" t="s">
        <v>21904</v>
      </c>
      <c r="C12006" s="8" t="s">
        <v>22278</v>
      </c>
      <c r="D12006" s="7" t="s">
        <v>22279</v>
      </c>
      <c r="E12006" s="8" t="n">
        <f aca="false">IF(A12006&lt;&gt;B12006,1,0)</f>
        <v>0</v>
      </c>
    </row>
    <row r="12007" customFormat="false" ht="15" hidden="false" customHeight="true" outlineLevel="0" collapsed="false">
      <c r="A12007" s="7" t="s">
        <v>21904</v>
      </c>
      <c r="B12007" s="7" t="s">
        <v>21904</v>
      </c>
      <c r="C12007" s="8" t="s">
        <v>22280</v>
      </c>
      <c r="D12007" s="7" t="s">
        <v>22281</v>
      </c>
      <c r="E12007" s="8" t="n">
        <f aca="false">IF(A12007&lt;&gt;B12007,1,0)</f>
        <v>0</v>
      </c>
    </row>
    <row r="12008" customFormat="false" ht="15" hidden="false" customHeight="true" outlineLevel="0" collapsed="false">
      <c r="A12008" s="7" t="s">
        <v>21904</v>
      </c>
      <c r="B12008" s="7" t="s">
        <v>21904</v>
      </c>
      <c r="C12008" s="8" t="s">
        <v>22282</v>
      </c>
      <c r="D12008" s="7" t="s">
        <v>22283</v>
      </c>
      <c r="E12008" s="8" t="n">
        <f aca="false">IF(A12008&lt;&gt;B12008,1,0)</f>
        <v>0</v>
      </c>
    </row>
    <row r="12009" customFormat="false" ht="15" hidden="false" customHeight="true" outlineLevel="0" collapsed="false">
      <c r="A12009" s="7" t="s">
        <v>21904</v>
      </c>
      <c r="B12009" s="7" t="s">
        <v>21904</v>
      </c>
      <c r="C12009" s="8" t="s">
        <v>22284</v>
      </c>
      <c r="D12009" s="7" t="s">
        <v>22285</v>
      </c>
      <c r="E12009" s="8" t="n">
        <f aca="false">IF(A12009&lt;&gt;B12009,1,0)</f>
        <v>0</v>
      </c>
    </row>
    <row r="12010" customFormat="false" ht="15" hidden="false" customHeight="true" outlineLevel="0" collapsed="false">
      <c r="A12010" s="7" t="s">
        <v>21904</v>
      </c>
      <c r="B12010" s="7" t="s">
        <v>21904</v>
      </c>
      <c r="C12010" s="8" t="s">
        <v>22286</v>
      </c>
      <c r="D12010" s="7" t="s">
        <v>22287</v>
      </c>
      <c r="E12010" s="8" t="n">
        <f aca="false">IF(A12010&lt;&gt;B12010,1,0)</f>
        <v>0</v>
      </c>
    </row>
    <row r="12011" customFormat="false" ht="15" hidden="false" customHeight="true" outlineLevel="0" collapsed="false">
      <c r="A12011" s="7" t="s">
        <v>21904</v>
      </c>
      <c r="B12011" s="7" t="s">
        <v>21904</v>
      </c>
      <c r="C12011" s="8" t="s">
        <v>22288</v>
      </c>
      <c r="D12011" s="7" t="s">
        <v>22289</v>
      </c>
      <c r="E12011" s="8" t="n">
        <f aca="false">IF(A12011&lt;&gt;B12011,1,0)</f>
        <v>0</v>
      </c>
    </row>
    <row r="12012" customFormat="false" ht="15" hidden="false" customHeight="true" outlineLevel="0" collapsed="false">
      <c r="A12012" s="7" t="s">
        <v>21904</v>
      </c>
      <c r="B12012" s="7" t="s">
        <v>21904</v>
      </c>
      <c r="C12012" s="8" t="s">
        <v>22290</v>
      </c>
      <c r="D12012" s="7" t="s">
        <v>22291</v>
      </c>
      <c r="E12012" s="8" t="n">
        <f aca="false">IF(A12012&lt;&gt;B12012,1,0)</f>
        <v>0</v>
      </c>
    </row>
    <row r="12013" customFormat="false" ht="15" hidden="false" customHeight="true" outlineLevel="0" collapsed="false">
      <c r="A12013" s="7" t="s">
        <v>21904</v>
      </c>
      <c r="B12013" s="7" t="s">
        <v>21904</v>
      </c>
      <c r="C12013" s="8" t="s">
        <v>22292</v>
      </c>
      <c r="D12013" s="7" t="s">
        <v>22293</v>
      </c>
      <c r="E12013" s="8" t="n">
        <f aca="false">IF(A12013&lt;&gt;B12013,1,0)</f>
        <v>0</v>
      </c>
    </row>
    <row r="12014" customFormat="false" ht="15" hidden="false" customHeight="true" outlineLevel="0" collapsed="false">
      <c r="A12014" s="7" t="s">
        <v>21904</v>
      </c>
      <c r="B12014" s="7" t="s">
        <v>21904</v>
      </c>
      <c r="C12014" s="8" t="s">
        <v>22294</v>
      </c>
      <c r="D12014" s="7" t="s">
        <v>22295</v>
      </c>
      <c r="E12014" s="8" t="n">
        <f aca="false">IF(A12014&lt;&gt;B12014,1,0)</f>
        <v>0</v>
      </c>
    </row>
    <row r="12015" customFormat="false" ht="15" hidden="false" customHeight="true" outlineLevel="0" collapsed="false">
      <c r="A12015" s="7" t="s">
        <v>21904</v>
      </c>
      <c r="B12015" s="7" t="s">
        <v>21904</v>
      </c>
      <c r="C12015" s="8" t="s">
        <v>22296</v>
      </c>
      <c r="D12015" s="7" t="s">
        <v>22297</v>
      </c>
      <c r="E12015" s="8" t="n">
        <f aca="false">IF(A12015&lt;&gt;B12015,1,0)</f>
        <v>0</v>
      </c>
    </row>
    <row r="12016" customFormat="false" ht="15" hidden="false" customHeight="true" outlineLevel="0" collapsed="false">
      <c r="A12016" s="7" t="s">
        <v>21904</v>
      </c>
      <c r="B12016" s="7" t="s">
        <v>21904</v>
      </c>
      <c r="C12016" s="8" t="s">
        <v>22298</v>
      </c>
      <c r="D12016" s="7" t="s">
        <v>22299</v>
      </c>
      <c r="E12016" s="8" t="n">
        <f aca="false">IF(A12016&lt;&gt;B12016,1,0)</f>
        <v>0</v>
      </c>
    </row>
    <row r="12017" customFormat="false" ht="15" hidden="false" customHeight="true" outlineLevel="0" collapsed="false">
      <c r="A12017" s="7" t="s">
        <v>21904</v>
      </c>
      <c r="B12017" s="7" t="s">
        <v>21904</v>
      </c>
      <c r="C12017" s="8" t="s">
        <v>22300</v>
      </c>
      <c r="D12017" s="7" t="s">
        <v>22301</v>
      </c>
      <c r="E12017" s="8" t="n">
        <f aca="false">IF(A12017&lt;&gt;B12017,1,0)</f>
        <v>0</v>
      </c>
    </row>
    <row r="12018" customFormat="false" ht="15" hidden="false" customHeight="true" outlineLevel="0" collapsed="false">
      <c r="A12018" s="7" t="s">
        <v>21904</v>
      </c>
      <c r="B12018" s="7" t="s">
        <v>21904</v>
      </c>
      <c r="C12018" s="8" t="s">
        <v>22302</v>
      </c>
      <c r="D12018" s="7" t="s">
        <v>22303</v>
      </c>
      <c r="E12018" s="8" t="n">
        <f aca="false">IF(A12018&lt;&gt;B12018,1,0)</f>
        <v>0</v>
      </c>
    </row>
    <row r="12019" customFormat="false" ht="15" hidden="false" customHeight="true" outlineLevel="0" collapsed="false">
      <c r="A12019" s="7" t="s">
        <v>21904</v>
      </c>
      <c r="B12019" s="7" t="s">
        <v>21904</v>
      </c>
      <c r="C12019" s="8" t="s">
        <v>22304</v>
      </c>
      <c r="D12019" s="7" t="s">
        <v>22305</v>
      </c>
      <c r="E12019" s="8" t="n">
        <f aca="false">IF(A12019&lt;&gt;B12019,1,0)</f>
        <v>0</v>
      </c>
    </row>
    <row r="12020" customFormat="false" ht="15" hidden="false" customHeight="true" outlineLevel="0" collapsed="false">
      <c r="A12020" s="7" t="s">
        <v>21904</v>
      </c>
      <c r="B12020" s="7" t="s">
        <v>21904</v>
      </c>
      <c r="C12020" s="8" t="s">
        <v>22306</v>
      </c>
      <c r="D12020" s="7" t="s">
        <v>22307</v>
      </c>
      <c r="E12020" s="8" t="n">
        <f aca="false">IF(A12020&lt;&gt;B12020,1,0)</f>
        <v>0</v>
      </c>
    </row>
    <row r="12021" customFormat="false" ht="15" hidden="false" customHeight="true" outlineLevel="0" collapsed="false">
      <c r="A12021" s="7" t="s">
        <v>21904</v>
      </c>
      <c r="B12021" s="7" t="s">
        <v>21904</v>
      </c>
      <c r="C12021" s="8" t="s">
        <v>22308</v>
      </c>
      <c r="D12021" s="7" t="s">
        <v>22309</v>
      </c>
      <c r="E12021" s="8" t="n">
        <f aca="false">IF(A12021&lt;&gt;B12021,1,0)</f>
        <v>0</v>
      </c>
    </row>
    <row r="12022" customFormat="false" ht="15" hidden="false" customHeight="true" outlineLevel="0" collapsed="false">
      <c r="A12022" s="7" t="s">
        <v>21904</v>
      </c>
      <c r="B12022" s="7" t="s">
        <v>21904</v>
      </c>
      <c r="C12022" s="8" t="s">
        <v>22310</v>
      </c>
      <c r="D12022" s="7" t="s">
        <v>22311</v>
      </c>
      <c r="E12022" s="8" t="n">
        <f aca="false">IF(A12022&lt;&gt;B12022,1,0)</f>
        <v>0</v>
      </c>
    </row>
    <row r="12023" customFormat="false" ht="15" hidden="false" customHeight="true" outlineLevel="0" collapsed="false">
      <c r="A12023" s="7" t="s">
        <v>21904</v>
      </c>
      <c r="B12023" s="7" t="s">
        <v>21904</v>
      </c>
      <c r="C12023" s="8" t="s">
        <v>22312</v>
      </c>
      <c r="D12023" s="7" t="s">
        <v>22313</v>
      </c>
      <c r="E12023" s="8" t="n">
        <f aca="false">IF(A12023&lt;&gt;B12023,1,0)</f>
        <v>0</v>
      </c>
    </row>
    <row r="12024" customFormat="false" ht="15" hidden="false" customHeight="true" outlineLevel="0" collapsed="false">
      <c r="A12024" s="7" t="s">
        <v>21904</v>
      </c>
      <c r="B12024" s="7" t="s">
        <v>21904</v>
      </c>
      <c r="C12024" s="8" t="s">
        <v>22314</v>
      </c>
      <c r="D12024" s="7" t="s">
        <v>22315</v>
      </c>
      <c r="E12024" s="8" t="n">
        <f aca="false">IF(A12024&lt;&gt;B12024,1,0)</f>
        <v>0</v>
      </c>
    </row>
    <row r="12025" customFormat="false" ht="15" hidden="false" customHeight="true" outlineLevel="0" collapsed="false">
      <c r="A12025" s="7" t="s">
        <v>21904</v>
      </c>
      <c r="B12025" s="7" t="s">
        <v>21904</v>
      </c>
      <c r="C12025" s="8" t="s">
        <v>22316</v>
      </c>
      <c r="D12025" s="7" t="s">
        <v>22317</v>
      </c>
      <c r="E12025" s="8" t="n">
        <f aca="false">IF(A12025&lt;&gt;B12025,1,0)</f>
        <v>0</v>
      </c>
    </row>
    <row r="12026" customFormat="false" ht="15" hidden="false" customHeight="true" outlineLevel="0" collapsed="false">
      <c r="A12026" s="7" t="s">
        <v>21904</v>
      </c>
      <c r="B12026" s="7" t="s">
        <v>21904</v>
      </c>
      <c r="C12026" s="8" t="s">
        <v>22318</v>
      </c>
      <c r="D12026" s="7" t="s">
        <v>22319</v>
      </c>
      <c r="E12026" s="8" t="n">
        <f aca="false">IF(A12026&lt;&gt;B12026,1,0)</f>
        <v>0</v>
      </c>
    </row>
    <row r="12027" customFormat="false" ht="15" hidden="false" customHeight="true" outlineLevel="0" collapsed="false">
      <c r="A12027" s="7" t="s">
        <v>21904</v>
      </c>
      <c r="B12027" s="7" t="s">
        <v>21904</v>
      </c>
      <c r="C12027" s="8" t="s">
        <v>22320</v>
      </c>
      <c r="D12027" s="7" t="s">
        <v>22321</v>
      </c>
      <c r="E12027" s="8" t="n">
        <f aca="false">IF(A12027&lt;&gt;B12027,1,0)</f>
        <v>0</v>
      </c>
    </row>
    <row r="12028" customFormat="false" ht="15" hidden="false" customHeight="true" outlineLevel="0" collapsed="false">
      <c r="A12028" s="7" t="s">
        <v>21904</v>
      </c>
      <c r="B12028" s="7" t="s">
        <v>21904</v>
      </c>
      <c r="C12028" s="8" t="s">
        <v>22322</v>
      </c>
      <c r="D12028" s="7" t="s">
        <v>22323</v>
      </c>
      <c r="E12028" s="8" t="n">
        <f aca="false">IF(A12028&lt;&gt;B12028,1,0)</f>
        <v>0</v>
      </c>
    </row>
    <row r="12029" customFormat="false" ht="15" hidden="false" customHeight="true" outlineLevel="0" collapsed="false">
      <c r="A12029" s="7" t="s">
        <v>21904</v>
      </c>
      <c r="B12029" s="7" t="s">
        <v>21904</v>
      </c>
      <c r="C12029" s="8" t="s">
        <v>22324</v>
      </c>
      <c r="D12029" s="7" t="s">
        <v>22325</v>
      </c>
      <c r="E12029" s="8" t="n">
        <f aca="false">IF(A12029&lt;&gt;B12029,1,0)</f>
        <v>0</v>
      </c>
    </row>
    <row r="12030" customFormat="false" ht="15" hidden="false" customHeight="true" outlineLevel="0" collapsed="false">
      <c r="A12030" s="7" t="s">
        <v>21904</v>
      </c>
      <c r="B12030" s="7" t="s">
        <v>21904</v>
      </c>
      <c r="C12030" s="8" t="s">
        <v>22326</v>
      </c>
      <c r="D12030" s="7" t="s">
        <v>22327</v>
      </c>
      <c r="E12030" s="8" t="n">
        <f aca="false">IF(A12030&lt;&gt;B12030,1,0)</f>
        <v>0</v>
      </c>
    </row>
    <row r="12031" customFormat="false" ht="15" hidden="false" customHeight="true" outlineLevel="0" collapsed="false">
      <c r="A12031" s="7" t="s">
        <v>21904</v>
      </c>
      <c r="B12031" s="7" t="s">
        <v>21904</v>
      </c>
      <c r="C12031" s="8" t="s">
        <v>22328</v>
      </c>
      <c r="D12031" s="7" t="s">
        <v>22329</v>
      </c>
      <c r="E12031" s="8" t="n">
        <f aca="false">IF(A12031&lt;&gt;B12031,1,0)</f>
        <v>0</v>
      </c>
    </row>
    <row r="12032" customFormat="false" ht="15" hidden="false" customHeight="true" outlineLevel="0" collapsed="false">
      <c r="A12032" s="7" t="s">
        <v>21904</v>
      </c>
      <c r="B12032" s="7" t="s">
        <v>21904</v>
      </c>
      <c r="C12032" s="8" t="s">
        <v>22330</v>
      </c>
      <c r="D12032" s="7" t="s">
        <v>22331</v>
      </c>
      <c r="E12032" s="8" t="n">
        <f aca="false">IF(A12032&lt;&gt;B12032,1,0)</f>
        <v>0</v>
      </c>
    </row>
    <row r="12033" customFormat="false" ht="15" hidden="false" customHeight="true" outlineLevel="0" collapsed="false">
      <c r="A12033" s="7" t="s">
        <v>21904</v>
      </c>
      <c r="B12033" s="7" t="s">
        <v>21904</v>
      </c>
      <c r="C12033" s="8" t="s">
        <v>22332</v>
      </c>
      <c r="D12033" s="7" t="s">
        <v>22333</v>
      </c>
      <c r="E12033" s="8" t="n">
        <f aca="false">IF(A12033&lt;&gt;B12033,1,0)</f>
        <v>0</v>
      </c>
    </row>
    <row r="12034" customFormat="false" ht="15" hidden="false" customHeight="true" outlineLevel="0" collapsed="false">
      <c r="A12034" s="7" t="s">
        <v>21904</v>
      </c>
      <c r="B12034" s="7" t="s">
        <v>21904</v>
      </c>
      <c r="C12034" s="8" t="s">
        <v>22334</v>
      </c>
      <c r="D12034" s="7" t="s">
        <v>22335</v>
      </c>
      <c r="E12034" s="8" t="n">
        <f aca="false">IF(A12034&lt;&gt;B12034,1,0)</f>
        <v>0</v>
      </c>
    </row>
    <row r="12035" customFormat="false" ht="15" hidden="false" customHeight="true" outlineLevel="0" collapsed="false">
      <c r="A12035" s="7" t="s">
        <v>21904</v>
      </c>
      <c r="B12035" s="7" t="s">
        <v>21904</v>
      </c>
      <c r="C12035" s="8" t="s">
        <v>22336</v>
      </c>
      <c r="D12035" s="7" t="s">
        <v>22337</v>
      </c>
      <c r="E12035" s="8" t="n">
        <f aca="false">IF(A12035&lt;&gt;B12035,1,0)</f>
        <v>0</v>
      </c>
    </row>
    <row r="12036" customFormat="false" ht="15" hidden="false" customHeight="true" outlineLevel="0" collapsed="false">
      <c r="A12036" s="7" t="s">
        <v>21904</v>
      </c>
      <c r="B12036" s="7" t="s">
        <v>21904</v>
      </c>
      <c r="C12036" s="8" t="s">
        <v>22338</v>
      </c>
      <c r="D12036" s="7" t="s">
        <v>22339</v>
      </c>
      <c r="E12036" s="8" t="n">
        <f aca="false">IF(A12036&lt;&gt;B12036,1,0)</f>
        <v>0</v>
      </c>
    </row>
    <row r="12037" customFormat="false" ht="15" hidden="false" customHeight="true" outlineLevel="0" collapsed="false">
      <c r="A12037" s="7" t="s">
        <v>21904</v>
      </c>
      <c r="B12037" s="7" t="s">
        <v>21904</v>
      </c>
      <c r="C12037" s="8" t="s">
        <v>22340</v>
      </c>
      <c r="D12037" s="7" t="s">
        <v>22341</v>
      </c>
      <c r="E12037" s="8" t="n">
        <f aca="false">IF(A12037&lt;&gt;B12037,1,0)</f>
        <v>0</v>
      </c>
    </row>
    <row r="12038" customFormat="false" ht="15" hidden="false" customHeight="true" outlineLevel="0" collapsed="false">
      <c r="A12038" s="7" t="s">
        <v>21904</v>
      </c>
      <c r="B12038" s="7" t="s">
        <v>21904</v>
      </c>
      <c r="C12038" s="8" t="s">
        <v>22342</v>
      </c>
      <c r="D12038" s="7" t="s">
        <v>22343</v>
      </c>
      <c r="E12038" s="8" t="n">
        <f aca="false">IF(A12038&lt;&gt;B12038,1,0)</f>
        <v>0</v>
      </c>
    </row>
    <row r="12039" customFormat="false" ht="15" hidden="false" customHeight="true" outlineLevel="0" collapsed="false">
      <c r="A12039" s="7" t="s">
        <v>21904</v>
      </c>
      <c r="B12039" s="7" t="s">
        <v>21904</v>
      </c>
      <c r="C12039" s="8" t="s">
        <v>22344</v>
      </c>
      <c r="D12039" s="7" t="s">
        <v>22345</v>
      </c>
      <c r="E12039" s="8" t="n">
        <f aca="false">IF(A12039&lt;&gt;B12039,1,0)</f>
        <v>0</v>
      </c>
    </row>
    <row r="12040" customFormat="false" ht="15" hidden="false" customHeight="true" outlineLevel="0" collapsed="false">
      <c r="A12040" s="7" t="s">
        <v>21904</v>
      </c>
      <c r="B12040" s="7" t="s">
        <v>21904</v>
      </c>
      <c r="C12040" s="8" t="s">
        <v>22346</v>
      </c>
      <c r="D12040" s="7" t="s">
        <v>22347</v>
      </c>
      <c r="E12040" s="8" t="n">
        <f aca="false">IF(A12040&lt;&gt;B12040,1,0)</f>
        <v>0</v>
      </c>
    </row>
    <row r="12041" customFormat="false" ht="15" hidden="false" customHeight="true" outlineLevel="0" collapsed="false">
      <c r="A12041" s="7" t="s">
        <v>21904</v>
      </c>
      <c r="B12041" s="7" t="s">
        <v>21904</v>
      </c>
      <c r="C12041" s="8" t="s">
        <v>22348</v>
      </c>
      <c r="D12041" s="7" t="s">
        <v>22349</v>
      </c>
      <c r="E12041" s="8" t="n">
        <f aca="false">IF(A12041&lt;&gt;B12041,1,0)</f>
        <v>0</v>
      </c>
    </row>
    <row r="12042" customFormat="false" ht="15" hidden="false" customHeight="true" outlineLevel="0" collapsed="false">
      <c r="A12042" s="7" t="s">
        <v>21904</v>
      </c>
      <c r="B12042" s="7" t="s">
        <v>21904</v>
      </c>
      <c r="C12042" s="8" t="s">
        <v>22350</v>
      </c>
      <c r="D12042" s="7" t="s">
        <v>22351</v>
      </c>
      <c r="E12042" s="8" t="n">
        <f aca="false">IF(A12042&lt;&gt;B12042,1,0)</f>
        <v>0</v>
      </c>
    </row>
    <row r="12043" customFormat="false" ht="15" hidden="false" customHeight="true" outlineLevel="0" collapsed="false">
      <c r="A12043" s="7" t="s">
        <v>21904</v>
      </c>
      <c r="B12043" s="7" t="s">
        <v>21904</v>
      </c>
      <c r="C12043" s="8" t="s">
        <v>22352</v>
      </c>
      <c r="D12043" s="7" t="s">
        <v>22353</v>
      </c>
      <c r="E12043" s="8" t="n">
        <f aca="false">IF(A12043&lt;&gt;B12043,1,0)</f>
        <v>0</v>
      </c>
    </row>
    <row r="12044" customFormat="false" ht="15" hidden="false" customHeight="true" outlineLevel="0" collapsed="false">
      <c r="A12044" s="7" t="s">
        <v>21904</v>
      </c>
      <c r="B12044" s="7" t="s">
        <v>21904</v>
      </c>
      <c r="C12044" s="8" t="s">
        <v>22354</v>
      </c>
      <c r="D12044" s="7" t="s">
        <v>22355</v>
      </c>
      <c r="E12044" s="8" t="n">
        <f aca="false">IF(A12044&lt;&gt;B12044,1,0)</f>
        <v>0</v>
      </c>
    </row>
    <row r="12045" customFormat="false" ht="15" hidden="false" customHeight="true" outlineLevel="0" collapsed="false">
      <c r="A12045" s="7" t="s">
        <v>21904</v>
      </c>
      <c r="B12045" s="7" t="s">
        <v>21904</v>
      </c>
      <c r="C12045" s="8" t="s">
        <v>22356</v>
      </c>
      <c r="D12045" s="7" t="s">
        <v>22357</v>
      </c>
      <c r="E12045" s="8" t="n">
        <f aca="false">IF(A12045&lt;&gt;B12045,1,0)</f>
        <v>0</v>
      </c>
    </row>
    <row r="12046" customFormat="false" ht="15" hidden="false" customHeight="true" outlineLevel="0" collapsed="false">
      <c r="A12046" s="7" t="s">
        <v>21904</v>
      </c>
      <c r="B12046" s="7" t="s">
        <v>21904</v>
      </c>
      <c r="C12046" s="8" t="s">
        <v>22358</v>
      </c>
      <c r="D12046" s="7" t="s">
        <v>22359</v>
      </c>
      <c r="E12046" s="8" t="n">
        <f aca="false">IF(A12046&lt;&gt;B12046,1,0)</f>
        <v>0</v>
      </c>
    </row>
    <row r="12047" customFormat="false" ht="15" hidden="false" customHeight="true" outlineLevel="0" collapsed="false">
      <c r="A12047" s="7" t="s">
        <v>21904</v>
      </c>
      <c r="B12047" s="7" t="s">
        <v>21904</v>
      </c>
      <c r="C12047" s="8" t="s">
        <v>22360</v>
      </c>
      <c r="D12047" s="7" t="s">
        <v>22361</v>
      </c>
      <c r="E12047" s="8" t="n">
        <f aca="false">IF(A12047&lt;&gt;B12047,1,0)</f>
        <v>0</v>
      </c>
    </row>
    <row r="12048" customFormat="false" ht="15" hidden="false" customHeight="true" outlineLevel="0" collapsed="false">
      <c r="A12048" s="7" t="s">
        <v>21904</v>
      </c>
      <c r="B12048" s="7" t="s">
        <v>21904</v>
      </c>
      <c r="C12048" s="8" t="s">
        <v>22362</v>
      </c>
      <c r="D12048" s="7" t="s">
        <v>22363</v>
      </c>
      <c r="E12048" s="8" t="n">
        <f aca="false">IF(A12048&lt;&gt;B12048,1,0)</f>
        <v>0</v>
      </c>
    </row>
    <row r="12049" customFormat="false" ht="15" hidden="false" customHeight="true" outlineLevel="0" collapsed="false">
      <c r="A12049" s="7" t="s">
        <v>21904</v>
      </c>
      <c r="B12049" s="7" t="s">
        <v>21904</v>
      </c>
      <c r="C12049" s="8" t="s">
        <v>22364</v>
      </c>
      <c r="D12049" s="7" t="s">
        <v>22365</v>
      </c>
      <c r="E12049" s="8" t="n">
        <f aca="false">IF(A12049&lt;&gt;B12049,1,0)</f>
        <v>0</v>
      </c>
    </row>
    <row r="12050" customFormat="false" ht="15" hidden="false" customHeight="true" outlineLevel="0" collapsed="false">
      <c r="A12050" s="7" t="s">
        <v>21904</v>
      </c>
      <c r="B12050" s="7" t="s">
        <v>21904</v>
      </c>
      <c r="C12050" s="8" t="s">
        <v>22366</v>
      </c>
      <c r="D12050" s="7" t="s">
        <v>22367</v>
      </c>
      <c r="E12050" s="8" t="n">
        <f aca="false">IF(A12050&lt;&gt;B12050,1,0)</f>
        <v>0</v>
      </c>
    </row>
    <row r="12051" customFormat="false" ht="15" hidden="false" customHeight="true" outlineLevel="0" collapsed="false">
      <c r="A12051" s="7" t="s">
        <v>21904</v>
      </c>
      <c r="B12051" s="7" t="s">
        <v>21904</v>
      </c>
      <c r="C12051" s="8" t="s">
        <v>22368</v>
      </c>
      <c r="D12051" s="7" t="s">
        <v>22369</v>
      </c>
      <c r="E12051" s="8" t="n">
        <f aca="false">IF(A12051&lt;&gt;B12051,1,0)</f>
        <v>0</v>
      </c>
    </row>
    <row r="12052" customFormat="false" ht="15" hidden="false" customHeight="true" outlineLevel="0" collapsed="false">
      <c r="A12052" s="7" t="s">
        <v>21904</v>
      </c>
      <c r="B12052" s="7" t="s">
        <v>21904</v>
      </c>
      <c r="C12052" s="8" t="s">
        <v>22370</v>
      </c>
      <c r="D12052" s="7" t="s">
        <v>22371</v>
      </c>
      <c r="E12052" s="8" t="n">
        <f aca="false">IF(A12052&lt;&gt;B12052,1,0)</f>
        <v>0</v>
      </c>
    </row>
    <row r="12053" customFormat="false" ht="15" hidden="false" customHeight="true" outlineLevel="0" collapsed="false">
      <c r="A12053" s="7" t="s">
        <v>21904</v>
      </c>
      <c r="B12053" s="7" t="s">
        <v>21904</v>
      </c>
      <c r="C12053" s="8" t="s">
        <v>22372</v>
      </c>
      <c r="D12053" s="7" t="s">
        <v>22373</v>
      </c>
      <c r="E12053" s="8" t="n">
        <f aca="false">IF(A12053&lt;&gt;B12053,1,0)</f>
        <v>0</v>
      </c>
    </row>
    <row r="12054" customFormat="false" ht="15" hidden="false" customHeight="true" outlineLevel="0" collapsed="false">
      <c r="A12054" s="7" t="s">
        <v>21904</v>
      </c>
      <c r="B12054" s="7" t="s">
        <v>21904</v>
      </c>
      <c r="C12054" s="8" t="s">
        <v>22374</v>
      </c>
      <c r="D12054" s="7" t="s">
        <v>22375</v>
      </c>
      <c r="E12054" s="8" t="n">
        <f aca="false">IF(A12054&lt;&gt;B12054,1,0)</f>
        <v>0</v>
      </c>
    </row>
    <row r="12055" customFormat="false" ht="15" hidden="false" customHeight="true" outlineLevel="0" collapsed="false">
      <c r="A12055" s="7" t="s">
        <v>21904</v>
      </c>
      <c r="B12055" s="7" t="s">
        <v>21904</v>
      </c>
      <c r="C12055" s="8" t="s">
        <v>22376</v>
      </c>
      <c r="D12055" s="7" t="s">
        <v>22377</v>
      </c>
      <c r="E12055" s="8" t="n">
        <f aca="false">IF(A12055&lt;&gt;B12055,1,0)</f>
        <v>0</v>
      </c>
    </row>
    <row r="12056" customFormat="false" ht="15" hidden="false" customHeight="true" outlineLevel="0" collapsed="false">
      <c r="A12056" s="7" t="s">
        <v>21904</v>
      </c>
      <c r="B12056" s="7" t="s">
        <v>21904</v>
      </c>
      <c r="C12056" s="8" t="s">
        <v>22378</v>
      </c>
      <c r="D12056" s="7" t="s">
        <v>22379</v>
      </c>
      <c r="E12056" s="8" t="n">
        <f aca="false">IF(A12056&lt;&gt;B12056,1,0)</f>
        <v>0</v>
      </c>
    </row>
    <row r="12057" customFormat="false" ht="15" hidden="false" customHeight="true" outlineLevel="0" collapsed="false">
      <c r="A12057" s="7" t="s">
        <v>21904</v>
      </c>
      <c r="B12057" s="7" t="s">
        <v>21904</v>
      </c>
      <c r="C12057" s="8" t="s">
        <v>22380</v>
      </c>
      <c r="D12057" s="7" t="s">
        <v>22381</v>
      </c>
      <c r="E12057" s="8" t="n">
        <f aca="false">IF(A12057&lt;&gt;B12057,1,0)</f>
        <v>0</v>
      </c>
    </row>
    <row r="12058" customFormat="false" ht="15" hidden="false" customHeight="true" outlineLevel="0" collapsed="false">
      <c r="A12058" s="7" t="s">
        <v>21904</v>
      </c>
      <c r="B12058" s="7" t="s">
        <v>21904</v>
      </c>
      <c r="C12058" s="8" t="s">
        <v>22382</v>
      </c>
      <c r="D12058" s="7" t="s">
        <v>22383</v>
      </c>
      <c r="E12058" s="8" t="n">
        <f aca="false">IF(A12058&lt;&gt;B12058,1,0)</f>
        <v>0</v>
      </c>
    </row>
    <row r="12059" customFormat="false" ht="15" hidden="false" customHeight="true" outlineLevel="0" collapsed="false">
      <c r="A12059" s="7" t="s">
        <v>21904</v>
      </c>
      <c r="B12059" s="7" t="s">
        <v>21904</v>
      </c>
      <c r="C12059" s="8" t="s">
        <v>22384</v>
      </c>
      <c r="D12059" s="7" t="s">
        <v>22385</v>
      </c>
      <c r="E12059" s="8" t="n">
        <f aca="false">IF(A12059&lt;&gt;B12059,1,0)</f>
        <v>0</v>
      </c>
    </row>
    <row r="12060" customFormat="false" ht="15" hidden="false" customHeight="true" outlineLevel="0" collapsed="false">
      <c r="A12060" s="7" t="s">
        <v>21904</v>
      </c>
      <c r="B12060" s="7" t="s">
        <v>21904</v>
      </c>
      <c r="C12060" s="8" t="s">
        <v>22386</v>
      </c>
      <c r="D12060" s="7" t="s">
        <v>22387</v>
      </c>
      <c r="E12060" s="8" t="n">
        <f aca="false">IF(A12060&lt;&gt;B12060,1,0)</f>
        <v>0</v>
      </c>
    </row>
    <row r="12061" customFormat="false" ht="15" hidden="false" customHeight="true" outlineLevel="0" collapsed="false">
      <c r="A12061" s="7" t="s">
        <v>21904</v>
      </c>
      <c r="B12061" s="7" t="s">
        <v>21904</v>
      </c>
      <c r="C12061" s="8" t="s">
        <v>22388</v>
      </c>
      <c r="D12061" s="7" t="s">
        <v>22389</v>
      </c>
      <c r="E12061" s="8" t="n">
        <f aca="false">IF(A12061&lt;&gt;B12061,1,0)</f>
        <v>0</v>
      </c>
    </row>
    <row r="12062" customFormat="false" ht="15" hidden="false" customHeight="true" outlineLevel="0" collapsed="false">
      <c r="A12062" s="7" t="s">
        <v>21904</v>
      </c>
      <c r="B12062" s="7" t="s">
        <v>21904</v>
      </c>
      <c r="C12062" s="8" t="s">
        <v>22390</v>
      </c>
      <c r="D12062" s="7" t="s">
        <v>22391</v>
      </c>
      <c r="E12062" s="8" t="n">
        <f aca="false">IF(A12062&lt;&gt;B12062,1,0)</f>
        <v>0</v>
      </c>
    </row>
    <row r="12063" customFormat="false" ht="15" hidden="false" customHeight="true" outlineLevel="0" collapsed="false">
      <c r="A12063" s="7" t="s">
        <v>21904</v>
      </c>
      <c r="B12063" s="7" t="s">
        <v>21904</v>
      </c>
      <c r="C12063" s="8" t="s">
        <v>22392</v>
      </c>
      <c r="D12063" s="7" t="s">
        <v>22393</v>
      </c>
      <c r="E12063" s="8" t="n">
        <f aca="false">IF(A12063&lt;&gt;B12063,1,0)</f>
        <v>0</v>
      </c>
    </row>
    <row r="12064" customFormat="false" ht="15" hidden="false" customHeight="true" outlineLevel="0" collapsed="false">
      <c r="A12064" s="7" t="s">
        <v>21904</v>
      </c>
      <c r="B12064" s="7" t="s">
        <v>21904</v>
      </c>
      <c r="C12064" s="8" t="s">
        <v>22394</v>
      </c>
      <c r="D12064" s="7" t="s">
        <v>22395</v>
      </c>
      <c r="E12064" s="8" t="n">
        <f aca="false">IF(A12064&lt;&gt;B12064,1,0)</f>
        <v>0</v>
      </c>
    </row>
    <row r="12065" customFormat="false" ht="15" hidden="false" customHeight="true" outlineLevel="0" collapsed="false">
      <c r="A12065" s="7" t="s">
        <v>21904</v>
      </c>
      <c r="B12065" s="7" t="s">
        <v>21904</v>
      </c>
      <c r="C12065" s="8" t="s">
        <v>22396</v>
      </c>
      <c r="D12065" s="7" t="s">
        <v>22397</v>
      </c>
      <c r="E12065" s="8" t="n">
        <f aca="false">IF(A12065&lt;&gt;B12065,1,0)</f>
        <v>0</v>
      </c>
    </row>
    <row r="12066" customFormat="false" ht="15" hidden="false" customHeight="true" outlineLevel="0" collapsed="false">
      <c r="A12066" s="7" t="s">
        <v>21904</v>
      </c>
      <c r="B12066" s="7" t="s">
        <v>21904</v>
      </c>
      <c r="C12066" s="8" t="s">
        <v>22398</v>
      </c>
      <c r="D12066" s="7" t="s">
        <v>22399</v>
      </c>
      <c r="E12066" s="8" t="n">
        <f aca="false">IF(A12066&lt;&gt;B12066,1,0)</f>
        <v>0</v>
      </c>
    </row>
    <row r="12067" customFormat="false" ht="15" hidden="false" customHeight="true" outlineLevel="0" collapsed="false">
      <c r="A12067" s="7" t="s">
        <v>21904</v>
      </c>
      <c r="B12067" s="7" t="s">
        <v>21904</v>
      </c>
      <c r="C12067" s="8" t="s">
        <v>22400</v>
      </c>
      <c r="D12067" s="7" t="s">
        <v>22401</v>
      </c>
      <c r="E12067" s="8" t="n">
        <f aca="false">IF(A12067&lt;&gt;B12067,1,0)</f>
        <v>0</v>
      </c>
    </row>
    <row r="12068" customFormat="false" ht="15" hidden="false" customHeight="true" outlineLevel="0" collapsed="false">
      <c r="A12068" s="7" t="s">
        <v>21904</v>
      </c>
      <c r="B12068" s="7" t="s">
        <v>21904</v>
      </c>
      <c r="C12068" s="8" t="s">
        <v>22402</v>
      </c>
      <c r="D12068" s="7" t="s">
        <v>22403</v>
      </c>
      <c r="E12068" s="8" t="n">
        <f aca="false">IF(A12068&lt;&gt;B12068,1,0)</f>
        <v>0</v>
      </c>
    </row>
    <row r="12069" customFormat="false" ht="15" hidden="false" customHeight="true" outlineLevel="0" collapsed="false">
      <c r="A12069" s="7" t="s">
        <v>21904</v>
      </c>
      <c r="B12069" s="7" t="s">
        <v>21904</v>
      </c>
      <c r="C12069" s="8" t="s">
        <v>22404</v>
      </c>
      <c r="D12069" s="7" t="s">
        <v>22405</v>
      </c>
      <c r="E12069" s="8" t="n">
        <f aca="false">IF(A12069&lt;&gt;B12069,1,0)</f>
        <v>0</v>
      </c>
    </row>
    <row r="12070" customFormat="false" ht="15" hidden="false" customHeight="true" outlineLevel="0" collapsed="false">
      <c r="A12070" s="7" t="s">
        <v>21904</v>
      </c>
      <c r="B12070" s="7" t="s">
        <v>21904</v>
      </c>
      <c r="C12070" s="8" t="s">
        <v>22406</v>
      </c>
      <c r="D12070" s="7" t="s">
        <v>22407</v>
      </c>
      <c r="E12070" s="8" t="n">
        <f aca="false">IF(A12070&lt;&gt;B12070,1,0)</f>
        <v>0</v>
      </c>
    </row>
    <row r="12071" customFormat="false" ht="15" hidden="false" customHeight="true" outlineLevel="0" collapsed="false">
      <c r="A12071" s="7" t="s">
        <v>21904</v>
      </c>
      <c r="B12071" s="7" t="s">
        <v>21904</v>
      </c>
      <c r="C12071" s="8" t="s">
        <v>22408</v>
      </c>
      <c r="D12071" s="7" t="s">
        <v>22409</v>
      </c>
      <c r="E12071" s="8" t="n">
        <f aca="false">IF(A12071&lt;&gt;B12071,1,0)</f>
        <v>0</v>
      </c>
    </row>
    <row r="12072" customFormat="false" ht="15" hidden="false" customHeight="true" outlineLevel="0" collapsed="false">
      <c r="A12072" s="7" t="s">
        <v>21904</v>
      </c>
      <c r="B12072" s="7" t="s">
        <v>21904</v>
      </c>
      <c r="C12072" s="8" t="s">
        <v>22410</v>
      </c>
      <c r="D12072" s="7" t="s">
        <v>22411</v>
      </c>
      <c r="E12072" s="8" t="n">
        <f aca="false">IF(A12072&lt;&gt;B12072,1,0)</f>
        <v>0</v>
      </c>
    </row>
    <row r="12073" customFormat="false" ht="15" hidden="false" customHeight="true" outlineLevel="0" collapsed="false">
      <c r="A12073" s="7" t="s">
        <v>21904</v>
      </c>
      <c r="B12073" s="7" t="s">
        <v>21904</v>
      </c>
      <c r="C12073" s="8" t="s">
        <v>22412</v>
      </c>
      <c r="D12073" s="7" t="e">
        <f aca="false">NA()</f>
        <v>#N/A</v>
      </c>
      <c r="E12073" s="8" t="n">
        <f aca="false">IF(A12073&lt;&gt;B12073,1,0)</f>
        <v>0</v>
      </c>
    </row>
    <row r="12074" customFormat="false" ht="15" hidden="false" customHeight="true" outlineLevel="0" collapsed="false">
      <c r="A12074" s="7" t="s">
        <v>21904</v>
      </c>
      <c r="B12074" s="7" t="s">
        <v>21904</v>
      </c>
      <c r="C12074" s="8" t="s">
        <v>22413</v>
      </c>
      <c r="D12074" s="7" t="s">
        <v>22414</v>
      </c>
      <c r="E12074" s="8" t="n">
        <f aca="false">IF(A12074&lt;&gt;B12074,1,0)</f>
        <v>0</v>
      </c>
    </row>
    <row r="12075" customFormat="false" ht="15" hidden="false" customHeight="true" outlineLevel="0" collapsed="false">
      <c r="A12075" s="7" t="s">
        <v>21904</v>
      </c>
      <c r="B12075" s="7" t="s">
        <v>21904</v>
      </c>
      <c r="C12075" s="8" t="s">
        <v>22415</v>
      </c>
      <c r="D12075" s="7" t="s">
        <v>22416</v>
      </c>
      <c r="E12075" s="8" t="n">
        <f aca="false">IF(A12075&lt;&gt;B12075,1,0)</f>
        <v>0</v>
      </c>
    </row>
    <row r="12076" customFormat="false" ht="15" hidden="false" customHeight="true" outlineLevel="0" collapsed="false">
      <c r="A12076" s="7" t="s">
        <v>21904</v>
      </c>
      <c r="B12076" s="7" t="s">
        <v>21904</v>
      </c>
      <c r="C12076" s="8" t="s">
        <v>22417</v>
      </c>
      <c r="D12076" s="7" t="s">
        <v>22418</v>
      </c>
      <c r="E12076" s="8" t="n">
        <f aca="false">IF(A12076&lt;&gt;B12076,1,0)</f>
        <v>0</v>
      </c>
    </row>
    <row r="12077" customFormat="false" ht="15" hidden="false" customHeight="true" outlineLevel="0" collapsed="false">
      <c r="A12077" s="7" t="s">
        <v>21904</v>
      </c>
      <c r="B12077" s="7" t="s">
        <v>21904</v>
      </c>
      <c r="C12077" s="8" t="s">
        <v>22419</v>
      </c>
      <c r="D12077" s="7" t="s">
        <v>22420</v>
      </c>
      <c r="E12077" s="8" t="n">
        <f aca="false">IF(A12077&lt;&gt;B12077,1,0)</f>
        <v>0</v>
      </c>
    </row>
    <row r="12078" customFormat="false" ht="15" hidden="false" customHeight="true" outlineLevel="0" collapsed="false">
      <c r="A12078" s="7" t="s">
        <v>21904</v>
      </c>
      <c r="B12078" s="7" t="s">
        <v>21904</v>
      </c>
      <c r="C12078" s="8" t="s">
        <v>22421</v>
      </c>
      <c r="D12078" s="7" t="s">
        <v>22422</v>
      </c>
      <c r="E12078" s="8" t="n">
        <f aca="false">IF(A12078&lt;&gt;B12078,1,0)</f>
        <v>0</v>
      </c>
    </row>
    <row r="12079" customFormat="false" ht="15" hidden="false" customHeight="true" outlineLevel="0" collapsed="false">
      <c r="A12079" s="7" t="s">
        <v>21904</v>
      </c>
      <c r="B12079" s="7" t="s">
        <v>21904</v>
      </c>
      <c r="C12079" s="8" t="s">
        <v>22423</v>
      </c>
      <c r="D12079" s="7" t="s">
        <v>22424</v>
      </c>
      <c r="E12079" s="8" t="n">
        <f aca="false">IF(A12079&lt;&gt;B12079,1,0)</f>
        <v>0</v>
      </c>
    </row>
    <row r="12080" customFormat="false" ht="15" hidden="false" customHeight="true" outlineLevel="0" collapsed="false">
      <c r="A12080" s="7" t="s">
        <v>21904</v>
      </c>
      <c r="B12080" s="7" t="s">
        <v>21904</v>
      </c>
      <c r="C12080" s="8" t="s">
        <v>22425</v>
      </c>
      <c r="D12080" s="7" t="s">
        <v>22426</v>
      </c>
      <c r="E12080" s="8" t="n">
        <f aca="false">IF(A12080&lt;&gt;B12080,1,0)</f>
        <v>0</v>
      </c>
    </row>
    <row r="12081" customFormat="false" ht="15" hidden="false" customHeight="true" outlineLevel="0" collapsed="false">
      <c r="A12081" s="7" t="s">
        <v>21904</v>
      </c>
      <c r="B12081" s="7" t="s">
        <v>21904</v>
      </c>
      <c r="C12081" s="8" t="s">
        <v>22427</v>
      </c>
      <c r="D12081" s="7" t="s">
        <v>22428</v>
      </c>
      <c r="E12081" s="8" t="n">
        <f aca="false">IF(A12081&lt;&gt;B12081,1,0)</f>
        <v>0</v>
      </c>
    </row>
    <row r="12082" customFormat="false" ht="15" hidden="false" customHeight="true" outlineLevel="0" collapsed="false">
      <c r="A12082" s="7" t="s">
        <v>21904</v>
      </c>
      <c r="B12082" s="7" t="s">
        <v>21904</v>
      </c>
      <c r="C12082" s="8" t="s">
        <v>22429</v>
      </c>
      <c r="D12082" s="7" t="s">
        <v>22430</v>
      </c>
      <c r="E12082" s="8" t="n">
        <f aca="false">IF(A12082&lt;&gt;B12082,1,0)</f>
        <v>0</v>
      </c>
    </row>
    <row r="12083" customFormat="false" ht="15" hidden="false" customHeight="true" outlineLevel="0" collapsed="false">
      <c r="A12083" s="7" t="s">
        <v>21904</v>
      </c>
      <c r="B12083" s="7" t="s">
        <v>21904</v>
      </c>
      <c r="C12083" s="8" t="s">
        <v>22431</v>
      </c>
      <c r="D12083" s="7" t="s">
        <v>22432</v>
      </c>
      <c r="E12083" s="8" t="n">
        <f aca="false">IF(A12083&lt;&gt;B12083,1,0)</f>
        <v>0</v>
      </c>
    </row>
    <row r="12084" customFormat="false" ht="15" hidden="false" customHeight="true" outlineLevel="0" collapsed="false">
      <c r="A12084" s="7" t="s">
        <v>21904</v>
      </c>
      <c r="B12084" s="7" t="s">
        <v>21904</v>
      </c>
      <c r="C12084" s="8" t="s">
        <v>22433</v>
      </c>
      <c r="D12084" s="7" t="s">
        <v>22434</v>
      </c>
      <c r="E12084" s="8" t="n">
        <f aca="false">IF(A12084&lt;&gt;B12084,1,0)</f>
        <v>0</v>
      </c>
    </row>
    <row r="12085" customFormat="false" ht="15" hidden="false" customHeight="true" outlineLevel="0" collapsed="false">
      <c r="A12085" s="7" t="s">
        <v>21904</v>
      </c>
      <c r="B12085" s="7" t="s">
        <v>21904</v>
      </c>
      <c r="C12085" s="8" t="s">
        <v>22435</v>
      </c>
      <c r="D12085" s="7" t="s">
        <v>22436</v>
      </c>
      <c r="E12085" s="8" t="n">
        <f aca="false">IF(A12085&lt;&gt;B12085,1,0)</f>
        <v>0</v>
      </c>
    </row>
    <row r="12086" customFormat="false" ht="15" hidden="false" customHeight="true" outlineLevel="0" collapsed="false">
      <c r="A12086" s="7" t="s">
        <v>21904</v>
      </c>
      <c r="B12086" s="7" t="s">
        <v>21904</v>
      </c>
      <c r="C12086" s="8" t="s">
        <v>22437</v>
      </c>
      <c r="D12086" s="7" t="s">
        <v>22438</v>
      </c>
      <c r="E12086" s="8" t="n">
        <f aca="false">IF(A12086&lt;&gt;B12086,1,0)</f>
        <v>0</v>
      </c>
    </row>
    <row r="12087" customFormat="false" ht="15" hidden="false" customHeight="true" outlineLevel="0" collapsed="false">
      <c r="A12087" s="7" t="s">
        <v>21904</v>
      </c>
      <c r="B12087" s="7" t="s">
        <v>21904</v>
      </c>
      <c r="C12087" s="8" t="s">
        <v>22439</v>
      </c>
      <c r="D12087" s="7" t="s">
        <v>22440</v>
      </c>
      <c r="E12087" s="8" t="n">
        <f aca="false">IF(A12087&lt;&gt;B12087,1,0)</f>
        <v>0</v>
      </c>
    </row>
    <row r="12088" customFormat="false" ht="15" hidden="false" customHeight="true" outlineLevel="0" collapsed="false">
      <c r="A12088" s="7" t="s">
        <v>21904</v>
      </c>
      <c r="B12088" s="7" t="s">
        <v>21904</v>
      </c>
      <c r="C12088" s="8" t="s">
        <v>22441</v>
      </c>
      <c r="D12088" s="7" t="s">
        <v>22442</v>
      </c>
      <c r="E12088" s="8" t="n">
        <f aca="false">IF(A12088&lt;&gt;B12088,1,0)</f>
        <v>0</v>
      </c>
    </row>
    <row r="12089" customFormat="false" ht="15" hidden="false" customHeight="true" outlineLevel="0" collapsed="false">
      <c r="A12089" s="7" t="s">
        <v>21904</v>
      </c>
      <c r="B12089" s="7" t="s">
        <v>21904</v>
      </c>
      <c r="C12089" s="8" t="s">
        <v>22443</v>
      </c>
      <c r="D12089" s="7" t="s">
        <v>22444</v>
      </c>
      <c r="E12089" s="8" t="n">
        <f aca="false">IF(A12089&lt;&gt;B12089,1,0)</f>
        <v>0</v>
      </c>
    </row>
    <row r="12090" customFormat="false" ht="15" hidden="false" customHeight="true" outlineLevel="0" collapsed="false">
      <c r="A12090" s="7" t="s">
        <v>21904</v>
      </c>
      <c r="B12090" s="7" t="s">
        <v>21904</v>
      </c>
      <c r="C12090" s="8" t="s">
        <v>22445</v>
      </c>
      <c r="D12090" s="7" t="s">
        <v>22446</v>
      </c>
      <c r="E12090" s="8" t="n">
        <f aca="false">IF(A12090&lt;&gt;B12090,1,0)</f>
        <v>0</v>
      </c>
    </row>
    <row r="12091" customFormat="false" ht="15" hidden="false" customHeight="true" outlineLevel="0" collapsed="false">
      <c r="A12091" s="7" t="s">
        <v>21904</v>
      </c>
      <c r="B12091" s="7" t="s">
        <v>21904</v>
      </c>
      <c r="C12091" s="8" t="s">
        <v>22447</v>
      </c>
      <c r="D12091" s="7" t="s">
        <v>22448</v>
      </c>
      <c r="E12091" s="8" t="n">
        <f aca="false">IF(A12091&lt;&gt;B12091,1,0)</f>
        <v>0</v>
      </c>
    </row>
    <row r="12092" customFormat="false" ht="15" hidden="false" customHeight="true" outlineLevel="0" collapsed="false">
      <c r="A12092" s="7" t="s">
        <v>21904</v>
      </c>
      <c r="B12092" s="7" t="s">
        <v>21904</v>
      </c>
      <c r="C12092" s="8" t="s">
        <v>22449</v>
      </c>
      <c r="D12092" s="7" t="s">
        <v>22450</v>
      </c>
      <c r="E12092" s="8" t="n">
        <f aca="false">IF(A12092&lt;&gt;B12092,1,0)</f>
        <v>0</v>
      </c>
    </row>
    <row r="12093" customFormat="false" ht="15" hidden="false" customHeight="true" outlineLevel="0" collapsed="false">
      <c r="A12093" s="7" t="s">
        <v>21904</v>
      </c>
      <c r="B12093" s="7" t="s">
        <v>21904</v>
      </c>
      <c r="C12093" s="8" t="s">
        <v>22451</v>
      </c>
      <c r="D12093" s="7" t="s">
        <v>22452</v>
      </c>
      <c r="E12093" s="8" t="n">
        <f aca="false">IF(A12093&lt;&gt;B12093,1,0)</f>
        <v>0</v>
      </c>
    </row>
    <row r="12094" customFormat="false" ht="15" hidden="false" customHeight="true" outlineLevel="0" collapsed="false">
      <c r="A12094" s="7" t="s">
        <v>21904</v>
      </c>
      <c r="B12094" s="7" t="s">
        <v>21904</v>
      </c>
      <c r="C12094" s="8" t="s">
        <v>22453</v>
      </c>
      <c r="D12094" s="7" t="s">
        <v>22454</v>
      </c>
      <c r="E12094" s="8" t="n">
        <f aca="false">IF(A12094&lt;&gt;B12094,1,0)</f>
        <v>0</v>
      </c>
    </row>
    <row r="12095" customFormat="false" ht="15" hidden="false" customHeight="true" outlineLevel="0" collapsed="false">
      <c r="A12095" s="7" t="s">
        <v>21904</v>
      </c>
      <c r="B12095" s="7" t="s">
        <v>21904</v>
      </c>
      <c r="C12095" s="8" t="s">
        <v>22455</v>
      </c>
      <c r="D12095" s="7" t="s">
        <v>22456</v>
      </c>
      <c r="E12095" s="8" t="n">
        <f aca="false">IF(A12095&lt;&gt;B12095,1,0)</f>
        <v>0</v>
      </c>
    </row>
    <row r="12096" customFormat="false" ht="15" hidden="false" customHeight="true" outlineLevel="0" collapsed="false">
      <c r="A12096" s="7" t="s">
        <v>21904</v>
      </c>
      <c r="B12096" s="7" t="s">
        <v>21904</v>
      </c>
      <c r="C12096" s="8" t="s">
        <v>22457</v>
      </c>
      <c r="D12096" s="7" t="s">
        <v>22458</v>
      </c>
      <c r="E12096" s="8" t="n">
        <f aca="false">IF(A12096&lt;&gt;B12096,1,0)</f>
        <v>0</v>
      </c>
    </row>
    <row r="12097" customFormat="false" ht="15" hidden="false" customHeight="true" outlineLevel="0" collapsed="false">
      <c r="A12097" s="7" t="s">
        <v>21904</v>
      </c>
      <c r="B12097" s="7" t="s">
        <v>21904</v>
      </c>
      <c r="C12097" s="8" t="s">
        <v>22459</v>
      </c>
      <c r="D12097" s="7" t="s">
        <v>22460</v>
      </c>
      <c r="E12097" s="8" t="n">
        <f aca="false">IF(A12097&lt;&gt;B12097,1,0)</f>
        <v>0</v>
      </c>
    </row>
    <row r="12098" customFormat="false" ht="15" hidden="false" customHeight="true" outlineLevel="0" collapsed="false">
      <c r="A12098" s="7" t="s">
        <v>21904</v>
      </c>
      <c r="B12098" s="7" t="s">
        <v>21904</v>
      </c>
      <c r="C12098" s="8" t="s">
        <v>22461</v>
      </c>
      <c r="D12098" s="7" t="s">
        <v>22462</v>
      </c>
      <c r="E12098" s="8" t="n">
        <f aca="false">IF(A12098&lt;&gt;B12098,1,0)</f>
        <v>0</v>
      </c>
    </row>
    <row r="12099" customFormat="false" ht="15" hidden="false" customHeight="true" outlineLevel="0" collapsed="false">
      <c r="A12099" s="7" t="s">
        <v>21904</v>
      </c>
      <c r="B12099" s="7" t="s">
        <v>21904</v>
      </c>
      <c r="C12099" s="8" t="s">
        <v>22463</v>
      </c>
      <c r="D12099" s="7" t="s">
        <v>22464</v>
      </c>
      <c r="E12099" s="8" t="n">
        <f aca="false">IF(A12099&lt;&gt;B12099,1,0)</f>
        <v>0</v>
      </c>
    </row>
    <row r="12100" customFormat="false" ht="15" hidden="false" customHeight="true" outlineLevel="0" collapsed="false">
      <c r="A12100" s="7" t="s">
        <v>21904</v>
      </c>
      <c r="B12100" s="7" t="s">
        <v>21904</v>
      </c>
      <c r="C12100" s="8" t="s">
        <v>22465</v>
      </c>
      <c r="D12100" s="7" t="s">
        <v>22466</v>
      </c>
      <c r="E12100" s="8" t="n">
        <f aca="false">IF(A12100&lt;&gt;B12100,1,0)</f>
        <v>0</v>
      </c>
    </row>
    <row r="12101" customFormat="false" ht="15" hidden="false" customHeight="true" outlineLevel="0" collapsed="false">
      <c r="A12101" s="7" t="s">
        <v>21904</v>
      </c>
      <c r="B12101" s="7" t="s">
        <v>21904</v>
      </c>
      <c r="C12101" s="8" t="s">
        <v>22467</v>
      </c>
      <c r="D12101" s="7" t="s">
        <v>22468</v>
      </c>
      <c r="E12101" s="8" t="n">
        <f aca="false">IF(A12101&lt;&gt;B12101,1,0)</f>
        <v>0</v>
      </c>
    </row>
    <row r="12102" customFormat="false" ht="15" hidden="false" customHeight="true" outlineLevel="0" collapsed="false">
      <c r="A12102" s="7" t="s">
        <v>21904</v>
      </c>
      <c r="B12102" s="7" t="s">
        <v>21904</v>
      </c>
      <c r="C12102" s="8" t="s">
        <v>22469</v>
      </c>
      <c r="D12102" s="7" t="s">
        <v>22470</v>
      </c>
      <c r="E12102" s="8" t="n">
        <f aca="false">IF(A12102&lt;&gt;B12102,1,0)</f>
        <v>0</v>
      </c>
    </row>
    <row r="12103" customFormat="false" ht="15" hidden="false" customHeight="true" outlineLevel="0" collapsed="false">
      <c r="A12103" s="7" t="s">
        <v>21904</v>
      </c>
      <c r="B12103" s="7" t="s">
        <v>21904</v>
      </c>
      <c r="C12103" s="8" t="s">
        <v>22471</v>
      </c>
      <c r="D12103" s="7" t="s">
        <v>22472</v>
      </c>
      <c r="E12103" s="8" t="n">
        <f aca="false">IF(A12103&lt;&gt;B12103,1,0)</f>
        <v>0</v>
      </c>
    </row>
    <row r="12104" customFormat="false" ht="15" hidden="false" customHeight="true" outlineLevel="0" collapsed="false">
      <c r="A12104" s="7" t="s">
        <v>21904</v>
      </c>
      <c r="B12104" s="7" t="s">
        <v>21904</v>
      </c>
      <c r="C12104" s="8" t="s">
        <v>22473</v>
      </c>
      <c r="D12104" s="7" t="s">
        <v>22474</v>
      </c>
      <c r="E12104" s="8" t="n">
        <f aca="false">IF(A12104&lt;&gt;B12104,1,0)</f>
        <v>0</v>
      </c>
    </row>
    <row r="12105" customFormat="false" ht="15" hidden="false" customHeight="true" outlineLevel="0" collapsed="false">
      <c r="A12105" s="7" t="s">
        <v>21904</v>
      </c>
      <c r="B12105" s="7" t="s">
        <v>21904</v>
      </c>
      <c r="C12105" s="8" t="s">
        <v>22475</v>
      </c>
      <c r="D12105" s="7" t="s">
        <v>22476</v>
      </c>
      <c r="E12105" s="8" t="n">
        <f aca="false">IF(A12105&lt;&gt;B12105,1,0)</f>
        <v>0</v>
      </c>
    </row>
    <row r="12106" customFormat="false" ht="15" hidden="false" customHeight="true" outlineLevel="0" collapsed="false">
      <c r="A12106" s="7" t="s">
        <v>21904</v>
      </c>
      <c r="B12106" s="7" t="s">
        <v>21904</v>
      </c>
      <c r="C12106" s="8" t="s">
        <v>22477</v>
      </c>
      <c r="D12106" s="7" t="s">
        <v>22478</v>
      </c>
      <c r="E12106" s="8" t="n">
        <f aca="false">IF(A12106&lt;&gt;B12106,1,0)</f>
        <v>0</v>
      </c>
    </row>
    <row r="12107" customFormat="false" ht="15" hidden="false" customHeight="true" outlineLevel="0" collapsed="false">
      <c r="A12107" s="7" t="s">
        <v>21904</v>
      </c>
      <c r="B12107" s="7" t="s">
        <v>21904</v>
      </c>
      <c r="C12107" s="8" t="s">
        <v>22479</v>
      </c>
      <c r="D12107" s="7" t="s">
        <v>22480</v>
      </c>
      <c r="E12107" s="8" t="n">
        <f aca="false">IF(A12107&lt;&gt;B12107,1,0)</f>
        <v>0</v>
      </c>
    </row>
    <row r="12108" customFormat="false" ht="15" hidden="false" customHeight="true" outlineLevel="0" collapsed="false">
      <c r="A12108" s="7" t="s">
        <v>21904</v>
      </c>
      <c r="B12108" s="7" t="s">
        <v>21904</v>
      </c>
      <c r="C12108" s="8" t="s">
        <v>22481</v>
      </c>
      <c r="D12108" s="7" t="s">
        <v>22482</v>
      </c>
      <c r="E12108" s="8" t="n">
        <f aca="false">IF(A12108&lt;&gt;B12108,1,0)</f>
        <v>0</v>
      </c>
    </row>
    <row r="12109" customFormat="false" ht="15" hidden="false" customHeight="true" outlineLevel="0" collapsed="false">
      <c r="A12109" s="7" t="s">
        <v>21904</v>
      </c>
      <c r="B12109" s="7" t="s">
        <v>21904</v>
      </c>
      <c r="C12109" s="8" t="s">
        <v>22483</v>
      </c>
      <c r="D12109" s="7" t="s">
        <v>22484</v>
      </c>
      <c r="E12109" s="8" t="n">
        <f aca="false">IF(A12109&lt;&gt;B12109,1,0)</f>
        <v>0</v>
      </c>
    </row>
    <row r="12110" customFormat="false" ht="15" hidden="false" customHeight="true" outlineLevel="0" collapsed="false">
      <c r="A12110" s="7" t="s">
        <v>21904</v>
      </c>
      <c r="B12110" s="7" t="s">
        <v>21904</v>
      </c>
      <c r="C12110" s="8" t="s">
        <v>22485</v>
      </c>
      <c r="D12110" s="7" t="s">
        <v>22486</v>
      </c>
      <c r="E12110" s="8" t="n">
        <f aca="false">IF(A12110&lt;&gt;B12110,1,0)</f>
        <v>0</v>
      </c>
    </row>
    <row r="12111" customFormat="false" ht="15" hidden="false" customHeight="true" outlineLevel="0" collapsed="false">
      <c r="A12111" s="7" t="s">
        <v>21904</v>
      </c>
      <c r="B12111" s="7" t="s">
        <v>21904</v>
      </c>
      <c r="C12111" s="8" t="s">
        <v>22487</v>
      </c>
      <c r="D12111" s="7" t="s">
        <v>22488</v>
      </c>
      <c r="E12111" s="8" t="n">
        <f aca="false">IF(A12111&lt;&gt;B12111,1,0)</f>
        <v>0</v>
      </c>
    </row>
    <row r="12112" customFormat="false" ht="15" hidden="false" customHeight="true" outlineLevel="0" collapsed="false">
      <c r="A12112" s="7" t="s">
        <v>21904</v>
      </c>
      <c r="B12112" s="7" t="s">
        <v>21904</v>
      </c>
      <c r="C12112" s="8" t="s">
        <v>22489</v>
      </c>
      <c r="D12112" s="7" t="s">
        <v>22490</v>
      </c>
      <c r="E12112" s="8" t="n">
        <f aca="false">IF(A12112&lt;&gt;B12112,1,0)</f>
        <v>0</v>
      </c>
    </row>
    <row r="12113" customFormat="false" ht="15" hidden="false" customHeight="true" outlineLevel="0" collapsed="false">
      <c r="A12113" s="7" t="s">
        <v>21904</v>
      </c>
      <c r="B12113" s="7" t="s">
        <v>21904</v>
      </c>
      <c r="C12113" s="8" t="s">
        <v>22491</v>
      </c>
      <c r="D12113" s="7" t="s">
        <v>22492</v>
      </c>
      <c r="E12113" s="8" t="n">
        <f aca="false">IF(A12113&lt;&gt;B12113,1,0)</f>
        <v>0</v>
      </c>
    </row>
    <row r="12114" customFormat="false" ht="15" hidden="false" customHeight="true" outlineLevel="0" collapsed="false">
      <c r="A12114" s="7" t="s">
        <v>21904</v>
      </c>
      <c r="B12114" s="7" t="s">
        <v>21904</v>
      </c>
      <c r="C12114" s="8" t="s">
        <v>22493</v>
      </c>
      <c r="D12114" s="7" t="s">
        <v>22494</v>
      </c>
      <c r="E12114" s="8" t="n">
        <f aca="false">IF(A12114&lt;&gt;B12114,1,0)</f>
        <v>0</v>
      </c>
    </row>
    <row r="12115" customFormat="false" ht="15" hidden="false" customHeight="true" outlineLevel="0" collapsed="false">
      <c r="A12115" s="7" t="s">
        <v>21904</v>
      </c>
      <c r="B12115" s="7" t="s">
        <v>21904</v>
      </c>
      <c r="C12115" s="8" t="s">
        <v>22495</v>
      </c>
      <c r="D12115" s="7" t="s">
        <v>22496</v>
      </c>
      <c r="E12115" s="8" t="n">
        <f aca="false">IF(A12115&lt;&gt;B12115,1,0)</f>
        <v>0</v>
      </c>
    </row>
    <row r="12116" customFormat="false" ht="15" hidden="false" customHeight="true" outlineLevel="0" collapsed="false">
      <c r="A12116" s="7" t="s">
        <v>21904</v>
      </c>
      <c r="B12116" s="7" t="s">
        <v>21904</v>
      </c>
      <c r="C12116" s="8" t="s">
        <v>22497</v>
      </c>
      <c r="D12116" s="7" t="s">
        <v>22498</v>
      </c>
      <c r="E12116" s="8" t="n">
        <f aca="false">IF(A12116&lt;&gt;B12116,1,0)</f>
        <v>0</v>
      </c>
    </row>
    <row r="12117" customFormat="false" ht="15" hidden="false" customHeight="true" outlineLevel="0" collapsed="false">
      <c r="A12117" s="7" t="s">
        <v>21904</v>
      </c>
      <c r="B12117" s="7" t="s">
        <v>21904</v>
      </c>
      <c r="C12117" s="8" t="s">
        <v>22499</v>
      </c>
      <c r="D12117" s="7" t="s">
        <v>22500</v>
      </c>
      <c r="E12117" s="8" t="n">
        <f aca="false">IF(A12117&lt;&gt;B12117,1,0)</f>
        <v>0</v>
      </c>
    </row>
    <row r="12118" customFormat="false" ht="15" hidden="false" customHeight="true" outlineLevel="0" collapsed="false">
      <c r="A12118" s="7" t="s">
        <v>21904</v>
      </c>
      <c r="B12118" s="7" t="s">
        <v>21904</v>
      </c>
      <c r="C12118" s="8" t="s">
        <v>22501</v>
      </c>
      <c r="D12118" s="7" t="s">
        <v>22502</v>
      </c>
      <c r="E12118" s="8" t="n">
        <f aca="false">IF(A12118&lt;&gt;B12118,1,0)</f>
        <v>0</v>
      </c>
    </row>
    <row r="12119" customFormat="false" ht="15" hidden="false" customHeight="true" outlineLevel="0" collapsed="false">
      <c r="A12119" s="7" t="s">
        <v>21904</v>
      </c>
      <c r="B12119" s="7" t="s">
        <v>21904</v>
      </c>
      <c r="C12119" s="8" t="s">
        <v>22503</v>
      </c>
      <c r="D12119" s="7" t="s">
        <v>22504</v>
      </c>
      <c r="E12119" s="8" t="n">
        <f aca="false">IF(A12119&lt;&gt;B12119,1,0)</f>
        <v>0</v>
      </c>
    </row>
    <row r="12120" customFormat="false" ht="15" hidden="false" customHeight="true" outlineLevel="0" collapsed="false">
      <c r="A12120" s="7" t="s">
        <v>21904</v>
      </c>
      <c r="B12120" s="7" t="s">
        <v>21904</v>
      </c>
      <c r="C12120" s="8" t="s">
        <v>22505</v>
      </c>
      <c r="D12120" s="7" t="s">
        <v>22506</v>
      </c>
      <c r="E12120" s="8" t="n">
        <f aca="false">IF(A12120&lt;&gt;B12120,1,0)</f>
        <v>0</v>
      </c>
    </row>
    <row r="12121" customFormat="false" ht="15" hidden="false" customHeight="true" outlineLevel="0" collapsed="false">
      <c r="A12121" s="7" t="s">
        <v>21904</v>
      </c>
      <c r="B12121" s="7" t="s">
        <v>21904</v>
      </c>
      <c r="C12121" s="8" t="s">
        <v>22507</v>
      </c>
      <c r="D12121" s="7" t="s">
        <v>22508</v>
      </c>
      <c r="E12121" s="8" t="n">
        <f aca="false">IF(A12121&lt;&gt;B12121,1,0)</f>
        <v>0</v>
      </c>
    </row>
    <row r="12122" customFormat="false" ht="15" hidden="false" customHeight="true" outlineLevel="0" collapsed="false">
      <c r="A12122" s="7" t="s">
        <v>21904</v>
      </c>
      <c r="B12122" s="7" t="s">
        <v>21904</v>
      </c>
      <c r="C12122" s="8" t="s">
        <v>22509</v>
      </c>
      <c r="D12122" s="7" t="s">
        <v>22510</v>
      </c>
      <c r="E12122" s="8" t="n">
        <f aca="false">IF(A12122&lt;&gt;B12122,1,0)</f>
        <v>0</v>
      </c>
    </row>
    <row r="12123" customFormat="false" ht="15" hidden="false" customHeight="true" outlineLevel="0" collapsed="false">
      <c r="A12123" s="7" t="s">
        <v>21904</v>
      </c>
      <c r="B12123" s="7" t="s">
        <v>21904</v>
      </c>
      <c r="C12123" s="8" t="s">
        <v>22511</v>
      </c>
      <c r="D12123" s="7" t="s">
        <v>22512</v>
      </c>
      <c r="E12123" s="8" t="n">
        <f aca="false">IF(A12123&lt;&gt;B12123,1,0)</f>
        <v>0</v>
      </c>
    </row>
    <row r="12124" customFormat="false" ht="15" hidden="false" customHeight="true" outlineLevel="0" collapsed="false">
      <c r="A12124" s="7" t="s">
        <v>21904</v>
      </c>
      <c r="B12124" s="7" t="s">
        <v>21904</v>
      </c>
      <c r="C12124" s="8" t="s">
        <v>22513</v>
      </c>
      <c r="D12124" s="7" t="s">
        <v>22514</v>
      </c>
      <c r="E12124" s="8" t="n">
        <f aca="false">IF(A12124&lt;&gt;B12124,1,0)</f>
        <v>0</v>
      </c>
    </row>
    <row r="12125" customFormat="false" ht="15" hidden="false" customHeight="true" outlineLevel="0" collapsed="false">
      <c r="A12125" s="7" t="s">
        <v>21904</v>
      </c>
      <c r="B12125" s="7" t="s">
        <v>21904</v>
      </c>
      <c r="C12125" s="8" t="s">
        <v>22515</v>
      </c>
      <c r="D12125" s="7" t="s">
        <v>22516</v>
      </c>
      <c r="E12125" s="8" t="n">
        <f aca="false">IF(A12125&lt;&gt;B12125,1,0)</f>
        <v>0</v>
      </c>
    </row>
    <row r="12126" customFormat="false" ht="15" hidden="false" customHeight="true" outlineLevel="0" collapsed="false">
      <c r="A12126" s="7" t="s">
        <v>21904</v>
      </c>
      <c r="B12126" s="7" t="s">
        <v>21904</v>
      </c>
      <c r="C12126" s="8" t="s">
        <v>22517</v>
      </c>
      <c r="D12126" s="7" t="s">
        <v>22518</v>
      </c>
      <c r="E12126" s="8" t="n">
        <f aca="false">IF(A12126&lt;&gt;B12126,1,0)</f>
        <v>0</v>
      </c>
    </row>
    <row r="12127" customFormat="false" ht="15" hidden="false" customHeight="true" outlineLevel="0" collapsed="false">
      <c r="A12127" s="7" t="s">
        <v>21904</v>
      </c>
      <c r="B12127" s="7" t="s">
        <v>21904</v>
      </c>
      <c r="C12127" s="8" t="s">
        <v>22519</v>
      </c>
      <c r="D12127" s="7" t="s">
        <v>22520</v>
      </c>
      <c r="E12127" s="8" t="n">
        <f aca="false">IF(A12127&lt;&gt;B12127,1,0)</f>
        <v>0</v>
      </c>
    </row>
    <row r="12128" customFormat="false" ht="15" hidden="false" customHeight="true" outlineLevel="0" collapsed="false">
      <c r="A12128" s="7" t="s">
        <v>21904</v>
      </c>
      <c r="B12128" s="7" t="s">
        <v>21904</v>
      </c>
      <c r="C12128" s="8" t="s">
        <v>22521</v>
      </c>
      <c r="D12128" s="7" t="s">
        <v>22522</v>
      </c>
      <c r="E12128" s="8" t="n">
        <f aca="false">IF(A12128&lt;&gt;B12128,1,0)</f>
        <v>0</v>
      </c>
    </row>
    <row r="12129" customFormat="false" ht="15" hidden="false" customHeight="true" outlineLevel="0" collapsed="false">
      <c r="A12129" s="7" t="s">
        <v>21904</v>
      </c>
      <c r="B12129" s="7" t="s">
        <v>21904</v>
      </c>
      <c r="C12129" s="8" t="s">
        <v>22523</v>
      </c>
      <c r="D12129" s="7" t="s">
        <v>22524</v>
      </c>
      <c r="E12129" s="8" t="n">
        <f aca="false">IF(A12129&lt;&gt;B12129,1,0)</f>
        <v>0</v>
      </c>
    </row>
    <row r="12130" customFormat="false" ht="15" hidden="false" customHeight="true" outlineLevel="0" collapsed="false">
      <c r="A12130" s="7" t="s">
        <v>21904</v>
      </c>
      <c r="B12130" s="7" t="s">
        <v>21904</v>
      </c>
      <c r="C12130" s="8" t="s">
        <v>22525</v>
      </c>
      <c r="D12130" s="7" t="s">
        <v>22526</v>
      </c>
      <c r="E12130" s="8" t="n">
        <f aca="false">IF(A12130&lt;&gt;B12130,1,0)</f>
        <v>0</v>
      </c>
    </row>
    <row r="12131" customFormat="false" ht="15" hidden="false" customHeight="true" outlineLevel="0" collapsed="false">
      <c r="A12131" s="7" t="s">
        <v>21904</v>
      </c>
      <c r="B12131" s="7" t="s">
        <v>21904</v>
      </c>
      <c r="C12131" s="8" t="s">
        <v>22527</v>
      </c>
      <c r="D12131" s="7" t="s">
        <v>22528</v>
      </c>
      <c r="E12131" s="8" t="n">
        <f aca="false">IF(A12131&lt;&gt;B12131,1,0)</f>
        <v>0</v>
      </c>
    </row>
    <row r="12132" customFormat="false" ht="15" hidden="false" customHeight="true" outlineLevel="0" collapsed="false">
      <c r="A12132" s="7" t="s">
        <v>21904</v>
      </c>
      <c r="B12132" s="7" t="s">
        <v>21904</v>
      </c>
      <c r="C12132" s="8" t="s">
        <v>22529</v>
      </c>
      <c r="D12132" s="7" t="s">
        <v>22530</v>
      </c>
      <c r="E12132" s="8" t="n">
        <f aca="false">IF(A12132&lt;&gt;B12132,1,0)</f>
        <v>0</v>
      </c>
    </row>
    <row r="12133" customFormat="false" ht="15" hidden="false" customHeight="true" outlineLevel="0" collapsed="false">
      <c r="A12133" s="7" t="s">
        <v>21904</v>
      </c>
      <c r="B12133" s="7" t="s">
        <v>21904</v>
      </c>
      <c r="C12133" s="8" t="s">
        <v>22531</v>
      </c>
      <c r="D12133" s="7" t="s">
        <v>22532</v>
      </c>
      <c r="E12133" s="8" t="n">
        <f aca="false">IF(A12133&lt;&gt;B12133,1,0)</f>
        <v>0</v>
      </c>
    </row>
    <row r="12134" customFormat="false" ht="15" hidden="false" customHeight="true" outlineLevel="0" collapsed="false">
      <c r="A12134" s="7" t="s">
        <v>21904</v>
      </c>
      <c r="B12134" s="7" t="s">
        <v>21904</v>
      </c>
      <c r="C12134" s="8" t="s">
        <v>22533</v>
      </c>
      <c r="D12134" s="7" t="s">
        <v>22534</v>
      </c>
      <c r="E12134" s="8" t="n">
        <f aca="false">IF(A12134&lt;&gt;B12134,1,0)</f>
        <v>0</v>
      </c>
    </row>
    <row r="12135" customFormat="false" ht="15" hidden="false" customHeight="true" outlineLevel="0" collapsed="false">
      <c r="A12135" s="7" t="s">
        <v>21904</v>
      </c>
      <c r="B12135" s="7" t="s">
        <v>21904</v>
      </c>
      <c r="C12135" s="8" t="s">
        <v>22535</v>
      </c>
      <c r="D12135" s="7" t="s">
        <v>22536</v>
      </c>
      <c r="E12135" s="8" t="n">
        <f aca="false">IF(A12135&lt;&gt;B12135,1,0)</f>
        <v>0</v>
      </c>
    </row>
    <row r="12136" customFormat="false" ht="15" hidden="false" customHeight="true" outlineLevel="0" collapsed="false">
      <c r="A12136" s="7" t="s">
        <v>21904</v>
      </c>
      <c r="B12136" s="7" t="s">
        <v>21904</v>
      </c>
      <c r="C12136" s="8" t="s">
        <v>22537</v>
      </c>
      <c r="D12136" s="7" t="s">
        <v>22538</v>
      </c>
      <c r="E12136" s="8" t="n">
        <f aca="false">IF(A12136&lt;&gt;B12136,1,0)</f>
        <v>0</v>
      </c>
    </row>
    <row r="12137" customFormat="false" ht="15" hidden="false" customHeight="true" outlineLevel="0" collapsed="false">
      <c r="A12137" s="7" t="s">
        <v>21904</v>
      </c>
      <c r="B12137" s="7" t="s">
        <v>21904</v>
      </c>
      <c r="C12137" s="8" t="s">
        <v>22539</v>
      </c>
      <c r="D12137" s="7" t="s">
        <v>22540</v>
      </c>
      <c r="E12137" s="8" t="n">
        <f aca="false">IF(A12137&lt;&gt;B12137,1,0)</f>
        <v>0</v>
      </c>
    </row>
    <row r="12138" customFormat="false" ht="15" hidden="false" customHeight="true" outlineLevel="0" collapsed="false">
      <c r="A12138" s="7" t="s">
        <v>21904</v>
      </c>
      <c r="B12138" s="7" t="s">
        <v>21904</v>
      </c>
      <c r="C12138" s="8" t="s">
        <v>22541</v>
      </c>
      <c r="D12138" s="7" t="s">
        <v>22542</v>
      </c>
      <c r="E12138" s="8" t="n">
        <f aca="false">IF(A12138&lt;&gt;B12138,1,0)</f>
        <v>0</v>
      </c>
    </row>
    <row r="12139" customFormat="false" ht="15" hidden="false" customHeight="true" outlineLevel="0" collapsed="false">
      <c r="A12139" s="7" t="s">
        <v>21904</v>
      </c>
      <c r="B12139" s="7" t="s">
        <v>21904</v>
      </c>
      <c r="C12139" s="8" t="s">
        <v>22543</v>
      </c>
      <c r="D12139" s="7" t="s">
        <v>22544</v>
      </c>
      <c r="E12139" s="8" t="n">
        <f aca="false">IF(A12139&lt;&gt;B12139,1,0)</f>
        <v>0</v>
      </c>
    </row>
    <row r="12140" customFormat="false" ht="15" hidden="false" customHeight="true" outlineLevel="0" collapsed="false">
      <c r="A12140" s="7" t="s">
        <v>21904</v>
      </c>
      <c r="B12140" s="7" t="s">
        <v>21904</v>
      </c>
      <c r="C12140" s="8" t="s">
        <v>22545</v>
      </c>
      <c r="D12140" s="7" t="s">
        <v>22546</v>
      </c>
      <c r="E12140" s="8" t="n">
        <f aca="false">IF(A12140&lt;&gt;B12140,1,0)</f>
        <v>0</v>
      </c>
    </row>
    <row r="12141" customFormat="false" ht="15" hidden="false" customHeight="true" outlineLevel="0" collapsed="false">
      <c r="A12141" s="7" t="s">
        <v>21904</v>
      </c>
      <c r="B12141" s="7" t="s">
        <v>21904</v>
      </c>
      <c r="C12141" s="8" t="s">
        <v>22547</v>
      </c>
      <c r="D12141" s="7" t="s">
        <v>22548</v>
      </c>
      <c r="E12141" s="8" t="n">
        <f aca="false">IF(A12141&lt;&gt;B12141,1,0)</f>
        <v>0</v>
      </c>
    </row>
    <row r="12142" customFormat="false" ht="15" hidden="false" customHeight="true" outlineLevel="0" collapsed="false">
      <c r="A12142" s="7" t="s">
        <v>21904</v>
      </c>
      <c r="B12142" s="7" t="s">
        <v>21904</v>
      </c>
      <c r="C12142" s="8" t="s">
        <v>22549</v>
      </c>
      <c r="D12142" s="7" t="s">
        <v>22550</v>
      </c>
      <c r="E12142" s="8" t="n">
        <f aca="false">IF(A12142&lt;&gt;B12142,1,0)</f>
        <v>0</v>
      </c>
    </row>
    <row r="12143" customFormat="false" ht="15" hidden="false" customHeight="true" outlineLevel="0" collapsed="false">
      <c r="A12143" s="7" t="s">
        <v>21904</v>
      </c>
      <c r="B12143" s="7" t="s">
        <v>21904</v>
      </c>
      <c r="C12143" s="8" t="s">
        <v>22551</v>
      </c>
      <c r="D12143" s="7" t="s">
        <v>22552</v>
      </c>
      <c r="E12143" s="8" t="n">
        <f aca="false">IF(A12143&lt;&gt;B12143,1,0)</f>
        <v>0</v>
      </c>
    </row>
    <row r="12144" customFormat="false" ht="15" hidden="false" customHeight="true" outlineLevel="0" collapsed="false">
      <c r="A12144" s="7" t="s">
        <v>21904</v>
      </c>
      <c r="B12144" s="7" t="s">
        <v>21904</v>
      </c>
      <c r="C12144" s="8" t="s">
        <v>22553</v>
      </c>
      <c r="D12144" s="7" t="s">
        <v>22554</v>
      </c>
      <c r="E12144" s="8" t="n">
        <f aca="false">IF(A12144&lt;&gt;B12144,1,0)</f>
        <v>0</v>
      </c>
    </row>
    <row r="12145" customFormat="false" ht="15" hidden="false" customHeight="true" outlineLevel="0" collapsed="false">
      <c r="A12145" s="7" t="s">
        <v>21904</v>
      </c>
      <c r="B12145" s="7" t="s">
        <v>21904</v>
      </c>
      <c r="C12145" s="8" t="s">
        <v>22555</v>
      </c>
      <c r="D12145" s="7" t="s">
        <v>22556</v>
      </c>
      <c r="E12145" s="8" t="n">
        <f aca="false">IF(A12145&lt;&gt;B12145,1,0)</f>
        <v>0</v>
      </c>
    </row>
    <row r="12146" customFormat="false" ht="15" hidden="false" customHeight="true" outlineLevel="0" collapsed="false">
      <c r="A12146" s="7" t="s">
        <v>21904</v>
      </c>
      <c r="B12146" s="7" t="s">
        <v>21904</v>
      </c>
      <c r="C12146" s="8" t="s">
        <v>22557</v>
      </c>
      <c r="D12146" s="7" t="s">
        <v>22558</v>
      </c>
      <c r="E12146" s="8" t="n">
        <f aca="false">IF(A12146&lt;&gt;B12146,1,0)</f>
        <v>0</v>
      </c>
    </row>
    <row r="12147" customFormat="false" ht="15" hidden="false" customHeight="true" outlineLevel="0" collapsed="false">
      <c r="A12147" s="7" t="s">
        <v>21904</v>
      </c>
      <c r="B12147" s="7" t="s">
        <v>21904</v>
      </c>
      <c r="C12147" s="8" t="s">
        <v>22559</v>
      </c>
      <c r="D12147" s="7" t="s">
        <v>22560</v>
      </c>
      <c r="E12147" s="8" t="n">
        <f aca="false">IF(A12147&lt;&gt;B12147,1,0)</f>
        <v>0</v>
      </c>
    </row>
    <row r="12148" customFormat="false" ht="15" hidden="false" customHeight="true" outlineLevel="0" collapsed="false">
      <c r="A12148" s="7" t="s">
        <v>21904</v>
      </c>
      <c r="B12148" s="7" t="s">
        <v>21904</v>
      </c>
      <c r="C12148" s="8" t="s">
        <v>22561</v>
      </c>
      <c r="D12148" s="7" t="s">
        <v>22562</v>
      </c>
      <c r="E12148" s="8" t="n">
        <f aca="false">IF(A12148&lt;&gt;B12148,1,0)</f>
        <v>0</v>
      </c>
    </row>
    <row r="12149" customFormat="false" ht="15" hidden="false" customHeight="true" outlineLevel="0" collapsed="false">
      <c r="A12149" s="7" t="s">
        <v>21904</v>
      </c>
      <c r="B12149" s="7" t="s">
        <v>21904</v>
      </c>
      <c r="C12149" s="8" t="s">
        <v>22563</v>
      </c>
      <c r="D12149" s="7" t="s">
        <v>22564</v>
      </c>
      <c r="E12149" s="8" t="n">
        <f aca="false">IF(A12149&lt;&gt;B12149,1,0)</f>
        <v>0</v>
      </c>
    </row>
    <row r="12150" customFormat="false" ht="15" hidden="false" customHeight="true" outlineLevel="0" collapsed="false">
      <c r="A12150" s="7" t="s">
        <v>21904</v>
      </c>
      <c r="B12150" s="7" t="s">
        <v>21904</v>
      </c>
      <c r="C12150" s="8" t="s">
        <v>22565</v>
      </c>
      <c r="D12150" s="7" t="s">
        <v>22566</v>
      </c>
      <c r="E12150" s="8" t="n">
        <f aca="false">IF(A12150&lt;&gt;B12150,1,0)</f>
        <v>0</v>
      </c>
    </row>
    <row r="12151" customFormat="false" ht="15" hidden="false" customHeight="true" outlineLevel="0" collapsed="false">
      <c r="A12151" s="7" t="s">
        <v>21904</v>
      </c>
      <c r="B12151" s="7" t="s">
        <v>21904</v>
      </c>
      <c r="C12151" s="8" t="s">
        <v>22567</v>
      </c>
      <c r="D12151" s="7" t="s">
        <v>22568</v>
      </c>
      <c r="E12151" s="8" t="n">
        <f aca="false">IF(A12151&lt;&gt;B12151,1,0)</f>
        <v>0</v>
      </c>
    </row>
    <row r="12152" customFormat="false" ht="15" hidden="false" customHeight="true" outlineLevel="0" collapsed="false">
      <c r="A12152" s="7" t="s">
        <v>21904</v>
      </c>
      <c r="B12152" s="7" t="s">
        <v>21904</v>
      </c>
      <c r="C12152" s="8" t="s">
        <v>22569</v>
      </c>
      <c r="D12152" s="7" t="s">
        <v>22570</v>
      </c>
      <c r="E12152" s="8" t="n">
        <f aca="false">IF(A12152&lt;&gt;B12152,1,0)</f>
        <v>0</v>
      </c>
    </row>
    <row r="12153" customFormat="false" ht="15" hidden="false" customHeight="true" outlineLevel="0" collapsed="false">
      <c r="A12153" s="7" t="s">
        <v>21904</v>
      </c>
      <c r="B12153" s="7" t="s">
        <v>21904</v>
      </c>
      <c r="C12153" s="8" t="s">
        <v>22571</v>
      </c>
      <c r="D12153" s="7" t="s">
        <v>22572</v>
      </c>
      <c r="E12153" s="8" t="n">
        <f aca="false">IF(A12153&lt;&gt;B12153,1,0)</f>
        <v>0</v>
      </c>
    </row>
    <row r="12154" customFormat="false" ht="15" hidden="false" customHeight="true" outlineLevel="0" collapsed="false">
      <c r="A12154" s="7" t="s">
        <v>21904</v>
      </c>
      <c r="B12154" s="7" t="s">
        <v>21904</v>
      </c>
      <c r="C12154" s="8" t="s">
        <v>22573</v>
      </c>
      <c r="D12154" s="7" t="s">
        <v>22574</v>
      </c>
      <c r="E12154" s="8" t="n">
        <f aca="false">IF(A12154&lt;&gt;B12154,1,0)</f>
        <v>0</v>
      </c>
    </row>
    <row r="12155" customFormat="false" ht="15" hidden="false" customHeight="true" outlineLevel="0" collapsed="false">
      <c r="A12155" s="7" t="s">
        <v>21904</v>
      </c>
      <c r="B12155" s="7" t="s">
        <v>21904</v>
      </c>
      <c r="C12155" s="8" t="s">
        <v>22575</v>
      </c>
      <c r="D12155" s="7" t="s">
        <v>22576</v>
      </c>
      <c r="E12155" s="8" t="n">
        <f aca="false">IF(A12155&lt;&gt;B12155,1,0)</f>
        <v>0</v>
      </c>
    </row>
    <row r="12156" customFormat="false" ht="15" hidden="false" customHeight="true" outlineLevel="0" collapsed="false">
      <c r="A12156" s="7" t="s">
        <v>21904</v>
      </c>
      <c r="B12156" s="7" t="s">
        <v>21904</v>
      </c>
      <c r="C12156" s="8" t="s">
        <v>22577</v>
      </c>
      <c r="D12156" s="7" t="s">
        <v>22578</v>
      </c>
      <c r="E12156" s="8" t="n">
        <f aca="false">IF(A12156&lt;&gt;B12156,1,0)</f>
        <v>0</v>
      </c>
    </row>
    <row r="12157" customFormat="false" ht="15" hidden="false" customHeight="true" outlineLevel="0" collapsed="false">
      <c r="A12157" s="7" t="s">
        <v>21904</v>
      </c>
      <c r="B12157" s="7" t="s">
        <v>21904</v>
      </c>
      <c r="C12157" s="8" t="s">
        <v>22579</v>
      </c>
      <c r="D12157" s="7" t="s">
        <v>22580</v>
      </c>
      <c r="E12157" s="8" t="n">
        <f aca="false">IF(A12157&lt;&gt;B12157,1,0)</f>
        <v>0</v>
      </c>
    </row>
    <row r="12158" customFormat="false" ht="15" hidden="false" customHeight="true" outlineLevel="0" collapsed="false">
      <c r="A12158" s="7" t="s">
        <v>21904</v>
      </c>
      <c r="B12158" s="7" t="s">
        <v>21904</v>
      </c>
      <c r="C12158" s="8" t="s">
        <v>22581</v>
      </c>
      <c r="D12158" s="7" t="s">
        <v>22582</v>
      </c>
      <c r="E12158" s="8" t="n">
        <f aca="false">IF(A12158&lt;&gt;B12158,1,0)</f>
        <v>0</v>
      </c>
    </row>
    <row r="12159" customFormat="false" ht="15" hidden="false" customHeight="true" outlineLevel="0" collapsed="false">
      <c r="A12159" s="7" t="s">
        <v>21904</v>
      </c>
      <c r="B12159" s="7" t="s">
        <v>21904</v>
      </c>
      <c r="C12159" s="8" t="s">
        <v>22583</v>
      </c>
      <c r="D12159" s="7" t="s">
        <v>22584</v>
      </c>
      <c r="E12159" s="8" t="n">
        <f aca="false">IF(A12159&lt;&gt;B12159,1,0)</f>
        <v>0</v>
      </c>
    </row>
    <row r="12160" customFormat="false" ht="15" hidden="false" customHeight="true" outlineLevel="0" collapsed="false">
      <c r="A12160" s="7" t="s">
        <v>21904</v>
      </c>
      <c r="B12160" s="7" t="s">
        <v>21904</v>
      </c>
      <c r="C12160" s="8" t="s">
        <v>22585</v>
      </c>
      <c r="D12160" s="7" t="s">
        <v>22586</v>
      </c>
      <c r="E12160" s="8" t="n">
        <f aca="false">IF(A12160&lt;&gt;B12160,1,0)</f>
        <v>0</v>
      </c>
    </row>
    <row r="12161" customFormat="false" ht="15" hidden="false" customHeight="true" outlineLevel="0" collapsed="false">
      <c r="A12161" s="7" t="s">
        <v>21904</v>
      </c>
      <c r="B12161" s="7" t="s">
        <v>21904</v>
      </c>
      <c r="C12161" s="8" t="s">
        <v>22587</v>
      </c>
      <c r="D12161" s="7" t="s">
        <v>22588</v>
      </c>
      <c r="E12161" s="8" t="n">
        <f aca="false">IF(A12161&lt;&gt;B12161,1,0)</f>
        <v>0</v>
      </c>
    </row>
    <row r="12162" customFormat="false" ht="15" hidden="false" customHeight="true" outlineLevel="0" collapsed="false">
      <c r="A12162" s="7" t="s">
        <v>21904</v>
      </c>
      <c r="B12162" s="7" t="s">
        <v>21904</v>
      </c>
      <c r="C12162" s="8" t="s">
        <v>22589</v>
      </c>
      <c r="D12162" s="7" t="s">
        <v>22590</v>
      </c>
      <c r="E12162" s="8" t="n">
        <f aca="false">IF(A12162&lt;&gt;B12162,1,0)</f>
        <v>0</v>
      </c>
    </row>
    <row r="12163" customFormat="false" ht="15" hidden="false" customHeight="true" outlineLevel="0" collapsed="false">
      <c r="A12163" s="7" t="s">
        <v>21904</v>
      </c>
      <c r="B12163" s="7" t="s">
        <v>21904</v>
      </c>
      <c r="C12163" s="8" t="s">
        <v>22591</v>
      </c>
      <c r="D12163" s="7" t="s">
        <v>22592</v>
      </c>
      <c r="E12163" s="8" t="n">
        <f aca="false">IF(A12163&lt;&gt;B12163,1,0)</f>
        <v>0</v>
      </c>
    </row>
    <row r="12164" customFormat="false" ht="15" hidden="false" customHeight="true" outlineLevel="0" collapsed="false">
      <c r="A12164" s="7" t="s">
        <v>21904</v>
      </c>
      <c r="B12164" s="7" t="s">
        <v>21904</v>
      </c>
      <c r="C12164" s="8" t="s">
        <v>22593</v>
      </c>
      <c r="D12164" s="7" t="s">
        <v>22594</v>
      </c>
      <c r="E12164" s="8" t="n">
        <f aca="false">IF(A12164&lt;&gt;B12164,1,0)</f>
        <v>0</v>
      </c>
    </row>
    <row r="12165" customFormat="false" ht="15" hidden="false" customHeight="true" outlineLevel="0" collapsed="false">
      <c r="A12165" s="7" t="s">
        <v>21904</v>
      </c>
      <c r="B12165" s="7" t="s">
        <v>21904</v>
      </c>
      <c r="C12165" s="8" t="s">
        <v>22595</v>
      </c>
      <c r="D12165" s="7" t="s">
        <v>22596</v>
      </c>
      <c r="E12165" s="8" t="n">
        <f aca="false">IF(A12165&lt;&gt;B12165,1,0)</f>
        <v>0</v>
      </c>
    </row>
    <row r="12166" customFormat="false" ht="15" hidden="false" customHeight="true" outlineLevel="0" collapsed="false">
      <c r="A12166" s="7" t="s">
        <v>21904</v>
      </c>
      <c r="B12166" s="7" t="s">
        <v>21904</v>
      </c>
      <c r="C12166" s="8" t="s">
        <v>22597</v>
      </c>
      <c r="D12166" s="7" t="s">
        <v>22598</v>
      </c>
      <c r="E12166" s="8" t="n">
        <f aca="false">IF(A12166&lt;&gt;B12166,1,0)</f>
        <v>0</v>
      </c>
    </row>
    <row r="12167" customFormat="false" ht="15" hidden="false" customHeight="true" outlineLevel="0" collapsed="false">
      <c r="A12167" s="7" t="s">
        <v>21904</v>
      </c>
      <c r="B12167" s="7" t="s">
        <v>21904</v>
      </c>
      <c r="C12167" s="8" t="s">
        <v>22599</v>
      </c>
      <c r="D12167" s="7" t="s">
        <v>22600</v>
      </c>
      <c r="E12167" s="8" t="n">
        <f aca="false">IF(A12167&lt;&gt;B12167,1,0)</f>
        <v>0</v>
      </c>
    </row>
    <row r="12168" customFormat="false" ht="15" hidden="false" customHeight="true" outlineLevel="0" collapsed="false">
      <c r="A12168" s="7" t="s">
        <v>21904</v>
      </c>
      <c r="B12168" s="7" t="s">
        <v>21904</v>
      </c>
      <c r="C12168" s="8" t="s">
        <v>22601</v>
      </c>
      <c r="D12168" s="7" t="s">
        <v>22602</v>
      </c>
      <c r="E12168" s="8" t="n">
        <f aca="false">IF(A12168&lt;&gt;B12168,1,0)</f>
        <v>0</v>
      </c>
    </row>
    <row r="12169" customFormat="false" ht="15" hidden="false" customHeight="true" outlineLevel="0" collapsed="false">
      <c r="A12169" s="7" t="s">
        <v>21904</v>
      </c>
      <c r="B12169" s="7" t="s">
        <v>21904</v>
      </c>
      <c r="C12169" s="8" t="s">
        <v>22603</v>
      </c>
      <c r="D12169" s="7" t="s">
        <v>22604</v>
      </c>
      <c r="E12169" s="8" t="n">
        <f aca="false">IF(A12169&lt;&gt;B12169,1,0)</f>
        <v>0</v>
      </c>
    </row>
    <row r="12170" customFormat="false" ht="15" hidden="false" customHeight="true" outlineLevel="0" collapsed="false">
      <c r="A12170" s="7" t="s">
        <v>21904</v>
      </c>
      <c r="B12170" s="7" t="s">
        <v>21904</v>
      </c>
      <c r="C12170" s="8" t="s">
        <v>22605</v>
      </c>
      <c r="D12170" s="7" t="s">
        <v>22606</v>
      </c>
      <c r="E12170" s="8" t="n">
        <f aca="false">IF(A12170&lt;&gt;B12170,1,0)</f>
        <v>0</v>
      </c>
    </row>
    <row r="12171" customFormat="false" ht="15" hidden="false" customHeight="true" outlineLevel="0" collapsed="false">
      <c r="A12171" s="7" t="s">
        <v>21904</v>
      </c>
      <c r="B12171" s="7" t="s">
        <v>21904</v>
      </c>
      <c r="C12171" s="8" t="s">
        <v>22607</v>
      </c>
      <c r="D12171" s="7" t="s">
        <v>22608</v>
      </c>
      <c r="E12171" s="8" t="n">
        <f aca="false">IF(A12171&lt;&gt;B12171,1,0)</f>
        <v>0</v>
      </c>
    </row>
    <row r="12172" customFormat="false" ht="15" hidden="false" customHeight="true" outlineLevel="0" collapsed="false">
      <c r="A12172" s="7" t="s">
        <v>21904</v>
      </c>
      <c r="B12172" s="7" t="s">
        <v>21904</v>
      </c>
      <c r="C12172" s="8" t="s">
        <v>22609</v>
      </c>
      <c r="D12172" s="7" t="s">
        <v>22610</v>
      </c>
      <c r="E12172" s="8" t="n">
        <f aca="false">IF(A12172&lt;&gt;B12172,1,0)</f>
        <v>0</v>
      </c>
    </row>
    <row r="12173" customFormat="false" ht="15" hidden="false" customHeight="true" outlineLevel="0" collapsed="false">
      <c r="A12173" s="7" t="s">
        <v>21904</v>
      </c>
      <c r="B12173" s="7" t="s">
        <v>21904</v>
      </c>
      <c r="C12173" s="8" t="s">
        <v>22611</v>
      </c>
      <c r="D12173" s="7" t="s">
        <v>22612</v>
      </c>
      <c r="E12173" s="8" t="n">
        <f aca="false">IF(A12173&lt;&gt;B12173,1,0)</f>
        <v>0</v>
      </c>
    </row>
    <row r="12174" customFormat="false" ht="15" hidden="false" customHeight="true" outlineLevel="0" collapsed="false">
      <c r="A12174" s="7" t="s">
        <v>21904</v>
      </c>
      <c r="B12174" s="7" t="s">
        <v>21904</v>
      </c>
      <c r="C12174" s="8" t="s">
        <v>22613</v>
      </c>
      <c r="D12174" s="7" t="s">
        <v>22614</v>
      </c>
      <c r="E12174" s="8" t="n">
        <f aca="false">IF(A12174&lt;&gt;B12174,1,0)</f>
        <v>0</v>
      </c>
    </row>
    <row r="12175" customFormat="false" ht="15" hidden="false" customHeight="true" outlineLevel="0" collapsed="false">
      <c r="A12175" s="7" t="s">
        <v>21904</v>
      </c>
      <c r="B12175" s="7" t="s">
        <v>21904</v>
      </c>
      <c r="C12175" s="8" t="s">
        <v>22615</v>
      </c>
      <c r="D12175" s="7" t="s">
        <v>22616</v>
      </c>
      <c r="E12175" s="8" t="n">
        <f aca="false">IF(A12175&lt;&gt;B12175,1,0)</f>
        <v>0</v>
      </c>
    </row>
    <row r="12176" customFormat="false" ht="15" hidden="false" customHeight="true" outlineLevel="0" collapsed="false">
      <c r="A12176" s="7" t="s">
        <v>21904</v>
      </c>
      <c r="B12176" s="7" t="s">
        <v>21904</v>
      </c>
      <c r="C12176" s="8" t="s">
        <v>22617</v>
      </c>
      <c r="D12176" s="7" t="s">
        <v>22618</v>
      </c>
      <c r="E12176" s="8" t="n">
        <f aca="false">IF(A12176&lt;&gt;B12176,1,0)</f>
        <v>0</v>
      </c>
    </row>
    <row r="12177" customFormat="false" ht="15" hidden="false" customHeight="true" outlineLevel="0" collapsed="false">
      <c r="A12177" s="7" t="s">
        <v>21904</v>
      </c>
      <c r="B12177" s="7" t="s">
        <v>21904</v>
      </c>
      <c r="C12177" s="8" t="s">
        <v>22619</v>
      </c>
      <c r="D12177" s="7" t="s">
        <v>22620</v>
      </c>
      <c r="E12177" s="8" t="n">
        <f aca="false">IF(A12177&lt;&gt;B12177,1,0)</f>
        <v>0</v>
      </c>
    </row>
    <row r="12178" customFormat="false" ht="15" hidden="false" customHeight="true" outlineLevel="0" collapsed="false">
      <c r="A12178" s="7" t="s">
        <v>21904</v>
      </c>
      <c r="B12178" s="7" t="s">
        <v>21904</v>
      </c>
      <c r="C12178" s="8" t="s">
        <v>22621</v>
      </c>
      <c r="D12178" s="7" t="s">
        <v>22622</v>
      </c>
      <c r="E12178" s="8" t="n">
        <f aca="false">IF(A12178&lt;&gt;B12178,1,0)</f>
        <v>0</v>
      </c>
    </row>
    <row r="12179" customFormat="false" ht="15" hidden="false" customHeight="true" outlineLevel="0" collapsed="false">
      <c r="A12179" s="7" t="s">
        <v>21904</v>
      </c>
      <c r="B12179" s="7" t="s">
        <v>21904</v>
      </c>
      <c r="C12179" s="8" t="s">
        <v>22623</v>
      </c>
      <c r="D12179" s="7" t="s">
        <v>22624</v>
      </c>
      <c r="E12179" s="8" t="n">
        <f aca="false">IF(A12179&lt;&gt;B12179,1,0)</f>
        <v>0</v>
      </c>
    </row>
    <row r="12180" customFormat="false" ht="15" hidden="false" customHeight="true" outlineLevel="0" collapsed="false">
      <c r="A12180" s="7" t="s">
        <v>21904</v>
      </c>
      <c r="B12180" s="7" t="s">
        <v>21904</v>
      </c>
      <c r="C12180" s="8" t="s">
        <v>22625</v>
      </c>
      <c r="D12180" s="7" t="s">
        <v>22626</v>
      </c>
      <c r="E12180" s="8" t="n">
        <f aca="false">IF(A12180&lt;&gt;B12180,1,0)</f>
        <v>0</v>
      </c>
    </row>
    <row r="12181" customFormat="false" ht="15" hidden="false" customHeight="true" outlineLevel="0" collapsed="false">
      <c r="A12181" s="7" t="s">
        <v>21904</v>
      </c>
      <c r="B12181" s="7" t="s">
        <v>21904</v>
      </c>
      <c r="C12181" s="8" t="s">
        <v>22627</v>
      </c>
      <c r="D12181" s="7" t="s">
        <v>22628</v>
      </c>
      <c r="E12181" s="8" t="n">
        <f aca="false">IF(A12181&lt;&gt;B12181,1,0)</f>
        <v>0</v>
      </c>
    </row>
    <row r="12182" customFormat="false" ht="15" hidden="false" customHeight="true" outlineLevel="0" collapsed="false">
      <c r="A12182" s="7" t="s">
        <v>21904</v>
      </c>
      <c r="B12182" s="7" t="s">
        <v>21904</v>
      </c>
      <c r="C12182" s="8" t="s">
        <v>22629</v>
      </c>
      <c r="D12182" s="7" t="s">
        <v>22630</v>
      </c>
      <c r="E12182" s="8" t="n">
        <f aca="false">IF(A12182&lt;&gt;B12182,1,0)</f>
        <v>0</v>
      </c>
    </row>
    <row r="12183" customFormat="false" ht="15" hidden="false" customHeight="true" outlineLevel="0" collapsed="false">
      <c r="A12183" s="7" t="s">
        <v>21904</v>
      </c>
      <c r="B12183" s="7" t="s">
        <v>21904</v>
      </c>
      <c r="C12183" s="8" t="s">
        <v>22631</v>
      </c>
      <c r="D12183" s="7" t="s">
        <v>22632</v>
      </c>
      <c r="E12183" s="8" t="n">
        <f aca="false">IF(A12183&lt;&gt;B12183,1,0)</f>
        <v>0</v>
      </c>
    </row>
    <row r="12184" customFormat="false" ht="15" hidden="false" customHeight="true" outlineLevel="0" collapsed="false">
      <c r="A12184" s="7" t="s">
        <v>21904</v>
      </c>
      <c r="B12184" s="7" t="s">
        <v>21904</v>
      </c>
      <c r="C12184" s="8" t="s">
        <v>22633</v>
      </c>
      <c r="D12184" s="7" t="s">
        <v>22634</v>
      </c>
      <c r="E12184" s="8" t="n">
        <f aca="false">IF(A12184&lt;&gt;B12184,1,0)</f>
        <v>0</v>
      </c>
    </row>
    <row r="12185" customFormat="false" ht="15" hidden="false" customHeight="true" outlineLevel="0" collapsed="false">
      <c r="A12185" s="7" t="s">
        <v>21904</v>
      </c>
      <c r="B12185" s="7" t="s">
        <v>21904</v>
      </c>
      <c r="C12185" s="8" t="s">
        <v>22635</v>
      </c>
      <c r="D12185" s="7" t="s">
        <v>22636</v>
      </c>
      <c r="E12185" s="8" t="n">
        <f aca="false">IF(A12185&lt;&gt;B12185,1,0)</f>
        <v>0</v>
      </c>
    </row>
    <row r="12186" customFormat="false" ht="15" hidden="false" customHeight="true" outlineLevel="0" collapsed="false">
      <c r="A12186" s="7" t="s">
        <v>21904</v>
      </c>
      <c r="B12186" s="7" t="s">
        <v>21904</v>
      </c>
      <c r="C12186" s="8" t="s">
        <v>22637</v>
      </c>
      <c r="D12186" s="7" t="s">
        <v>22638</v>
      </c>
      <c r="E12186" s="8" t="n">
        <f aca="false">IF(A12186&lt;&gt;B12186,1,0)</f>
        <v>0</v>
      </c>
    </row>
    <row r="12187" customFormat="false" ht="15" hidden="false" customHeight="true" outlineLevel="0" collapsed="false">
      <c r="A12187" s="7" t="s">
        <v>21904</v>
      </c>
      <c r="B12187" s="7" t="s">
        <v>21904</v>
      </c>
      <c r="C12187" s="8" t="s">
        <v>22639</v>
      </c>
      <c r="D12187" s="7" t="s">
        <v>22640</v>
      </c>
      <c r="E12187" s="8" t="n">
        <f aca="false">IF(A12187&lt;&gt;B12187,1,0)</f>
        <v>0</v>
      </c>
    </row>
    <row r="12188" customFormat="false" ht="15" hidden="false" customHeight="true" outlineLevel="0" collapsed="false">
      <c r="A12188" s="7" t="s">
        <v>21904</v>
      </c>
      <c r="B12188" s="7" t="s">
        <v>21904</v>
      </c>
      <c r="C12188" s="8" t="s">
        <v>22641</v>
      </c>
      <c r="D12188" s="7" t="s">
        <v>22642</v>
      </c>
      <c r="E12188" s="8" t="n">
        <f aca="false">IF(A12188&lt;&gt;B12188,1,0)</f>
        <v>0</v>
      </c>
    </row>
    <row r="12189" customFormat="false" ht="15" hidden="false" customHeight="true" outlineLevel="0" collapsed="false">
      <c r="A12189" s="7" t="s">
        <v>21904</v>
      </c>
      <c r="B12189" s="7" t="s">
        <v>21904</v>
      </c>
      <c r="C12189" s="8" t="s">
        <v>22643</v>
      </c>
      <c r="D12189" s="7" t="s">
        <v>22644</v>
      </c>
      <c r="E12189" s="8" t="n">
        <f aca="false">IF(A12189&lt;&gt;B12189,1,0)</f>
        <v>0</v>
      </c>
    </row>
    <row r="12190" customFormat="false" ht="15" hidden="false" customHeight="true" outlineLevel="0" collapsed="false">
      <c r="A12190" s="7" t="s">
        <v>21904</v>
      </c>
      <c r="B12190" s="7" t="s">
        <v>21904</v>
      </c>
      <c r="C12190" s="8" t="s">
        <v>22645</v>
      </c>
      <c r="D12190" s="7" t="s">
        <v>22646</v>
      </c>
      <c r="E12190" s="8" t="n">
        <f aca="false">IF(A12190&lt;&gt;B12190,1,0)</f>
        <v>0</v>
      </c>
    </row>
    <row r="12191" customFormat="false" ht="15" hidden="false" customHeight="true" outlineLevel="0" collapsed="false">
      <c r="A12191" s="7" t="s">
        <v>21904</v>
      </c>
      <c r="B12191" s="7" t="s">
        <v>21904</v>
      </c>
      <c r="C12191" s="8" t="s">
        <v>22647</v>
      </c>
      <c r="D12191" s="7" t="s">
        <v>22648</v>
      </c>
      <c r="E12191" s="8" t="n">
        <f aca="false">IF(A12191&lt;&gt;B12191,1,0)</f>
        <v>0</v>
      </c>
    </row>
    <row r="12192" customFormat="false" ht="15" hidden="false" customHeight="true" outlineLevel="0" collapsed="false">
      <c r="A12192" s="7" t="s">
        <v>21904</v>
      </c>
      <c r="B12192" s="7" t="s">
        <v>21904</v>
      </c>
      <c r="C12192" s="8" t="s">
        <v>22649</v>
      </c>
      <c r="D12192" s="7" t="s">
        <v>22650</v>
      </c>
      <c r="E12192" s="8" t="n">
        <f aca="false">IF(A12192&lt;&gt;B12192,1,0)</f>
        <v>0</v>
      </c>
    </row>
    <row r="12193" customFormat="false" ht="15" hidden="false" customHeight="true" outlineLevel="0" collapsed="false">
      <c r="A12193" s="7" t="s">
        <v>21904</v>
      </c>
      <c r="B12193" s="7" t="s">
        <v>21904</v>
      </c>
      <c r="C12193" s="8" t="s">
        <v>22651</v>
      </c>
      <c r="D12193" s="7" t="s">
        <v>22652</v>
      </c>
      <c r="E12193" s="8" t="n">
        <f aca="false">IF(A12193&lt;&gt;B12193,1,0)</f>
        <v>0</v>
      </c>
    </row>
    <row r="12194" customFormat="false" ht="15" hidden="false" customHeight="true" outlineLevel="0" collapsed="false">
      <c r="A12194" s="7" t="s">
        <v>21904</v>
      </c>
      <c r="B12194" s="7" t="s">
        <v>21904</v>
      </c>
      <c r="C12194" s="8" t="s">
        <v>22653</v>
      </c>
      <c r="D12194" s="7" t="s">
        <v>22654</v>
      </c>
      <c r="E12194" s="8" t="n">
        <f aca="false">IF(A12194&lt;&gt;B12194,1,0)</f>
        <v>0</v>
      </c>
    </row>
    <row r="12195" customFormat="false" ht="15" hidden="false" customHeight="true" outlineLevel="0" collapsed="false">
      <c r="A12195" s="7" t="s">
        <v>21904</v>
      </c>
      <c r="B12195" s="7" t="s">
        <v>21904</v>
      </c>
      <c r="C12195" s="8" t="s">
        <v>22655</v>
      </c>
      <c r="D12195" s="7" t="s">
        <v>22656</v>
      </c>
      <c r="E12195" s="8" t="n">
        <f aca="false">IF(A12195&lt;&gt;B12195,1,0)</f>
        <v>0</v>
      </c>
    </row>
    <row r="12196" customFormat="false" ht="15" hidden="false" customHeight="true" outlineLevel="0" collapsed="false">
      <c r="A12196" s="7" t="s">
        <v>21904</v>
      </c>
      <c r="B12196" s="7" t="s">
        <v>21904</v>
      </c>
      <c r="C12196" s="8" t="s">
        <v>22657</v>
      </c>
      <c r="D12196" s="7" t="s">
        <v>22658</v>
      </c>
      <c r="E12196" s="8" t="n">
        <f aca="false">IF(A12196&lt;&gt;B12196,1,0)</f>
        <v>0</v>
      </c>
    </row>
    <row r="12197" customFormat="false" ht="15" hidden="false" customHeight="true" outlineLevel="0" collapsed="false">
      <c r="A12197" s="7" t="s">
        <v>21904</v>
      </c>
      <c r="B12197" s="7" t="s">
        <v>21904</v>
      </c>
      <c r="C12197" s="8" t="s">
        <v>22659</v>
      </c>
      <c r="D12197" s="7" t="s">
        <v>22660</v>
      </c>
      <c r="E12197" s="8" t="n">
        <f aca="false">IF(A12197&lt;&gt;B12197,1,0)</f>
        <v>0</v>
      </c>
    </row>
    <row r="12198" customFormat="false" ht="15" hidden="false" customHeight="true" outlineLevel="0" collapsed="false">
      <c r="A12198" s="7" t="s">
        <v>21904</v>
      </c>
      <c r="B12198" s="7" t="s">
        <v>21904</v>
      </c>
      <c r="C12198" s="8" t="s">
        <v>22661</v>
      </c>
      <c r="D12198" s="7" t="s">
        <v>22662</v>
      </c>
      <c r="E12198" s="8" t="n">
        <f aca="false">IF(A12198&lt;&gt;B12198,1,0)</f>
        <v>0</v>
      </c>
    </row>
    <row r="12199" customFormat="false" ht="15" hidden="false" customHeight="true" outlineLevel="0" collapsed="false">
      <c r="A12199" s="7" t="s">
        <v>21904</v>
      </c>
      <c r="B12199" s="7" t="s">
        <v>21904</v>
      </c>
      <c r="C12199" s="8" t="s">
        <v>22663</v>
      </c>
      <c r="D12199" s="7" t="s">
        <v>22664</v>
      </c>
      <c r="E12199" s="8" t="n">
        <f aca="false">IF(A12199&lt;&gt;B12199,1,0)</f>
        <v>0</v>
      </c>
    </row>
    <row r="12200" customFormat="false" ht="15" hidden="false" customHeight="true" outlineLevel="0" collapsed="false">
      <c r="A12200" s="7" t="s">
        <v>21904</v>
      </c>
      <c r="B12200" s="7" t="s">
        <v>21904</v>
      </c>
      <c r="C12200" s="8" t="s">
        <v>22665</v>
      </c>
      <c r="D12200" s="7" t="s">
        <v>22666</v>
      </c>
      <c r="E12200" s="8" t="n">
        <f aca="false">IF(A12200&lt;&gt;B12200,1,0)</f>
        <v>0</v>
      </c>
    </row>
    <row r="12201" customFormat="false" ht="15" hidden="false" customHeight="true" outlineLevel="0" collapsed="false">
      <c r="A12201" s="7" t="s">
        <v>21904</v>
      </c>
      <c r="B12201" s="7" t="s">
        <v>21904</v>
      </c>
      <c r="C12201" s="8" t="s">
        <v>22667</v>
      </c>
      <c r="D12201" s="7" t="s">
        <v>22668</v>
      </c>
      <c r="E12201" s="8" t="n">
        <f aca="false">IF(A12201&lt;&gt;B12201,1,0)</f>
        <v>0</v>
      </c>
    </row>
    <row r="12202" customFormat="false" ht="15" hidden="false" customHeight="true" outlineLevel="0" collapsed="false">
      <c r="A12202" s="7" t="s">
        <v>21904</v>
      </c>
      <c r="B12202" s="7" t="s">
        <v>21904</v>
      </c>
      <c r="C12202" s="8" t="s">
        <v>22669</v>
      </c>
      <c r="D12202" s="7" t="s">
        <v>22670</v>
      </c>
      <c r="E12202" s="8" t="n">
        <f aca="false">IF(A12202&lt;&gt;B12202,1,0)</f>
        <v>0</v>
      </c>
    </row>
    <row r="12203" customFormat="false" ht="15" hidden="false" customHeight="true" outlineLevel="0" collapsed="false">
      <c r="A12203" s="7" t="s">
        <v>21904</v>
      </c>
      <c r="B12203" s="7" t="s">
        <v>21904</v>
      </c>
      <c r="C12203" s="8" t="s">
        <v>22671</v>
      </c>
      <c r="D12203" s="7" t="s">
        <v>22672</v>
      </c>
      <c r="E12203" s="8" t="n">
        <f aca="false">IF(A12203&lt;&gt;B12203,1,0)</f>
        <v>0</v>
      </c>
    </row>
    <row r="12204" customFormat="false" ht="15" hidden="false" customHeight="true" outlineLevel="0" collapsed="false">
      <c r="A12204" s="7" t="s">
        <v>21904</v>
      </c>
      <c r="B12204" s="7" t="s">
        <v>21904</v>
      </c>
      <c r="C12204" s="8" t="s">
        <v>22673</v>
      </c>
      <c r="D12204" s="7" t="s">
        <v>22674</v>
      </c>
      <c r="E12204" s="8" t="n">
        <f aca="false">IF(A12204&lt;&gt;B12204,1,0)</f>
        <v>0</v>
      </c>
    </row>
    <row r="12205" customFormat="false" ht="15" hidden="false" customHeight="true" outlineLevel="0" collapsed="false">
      <c r="A12205" s="7" t="s">
        <v>21904</v>
      </c>
      <c r="B12205" s="7" t="s">
        <v>21904</v>
      </c>
      <c r="C12205" s="8" t="s">
        <v>22675</v>
      </c>
      <c r="D12205" s="7" t="s">
        <v>22676</v>
      </c>
      <c r="E12205" s="8" t="n">
        <f aca="false">IF(A12205&lt;&gt;B12205,1,0)</f>
        <v>0</v>
      </c>
    </row>
    <row r="12206" customFormat="false" ht="15" hidden="false" customHeight="true" outlineLevel="0" collapsed="false">
      <c r="A12206" s="7" t="s">
        <v>21904</v>
      </c>
      <c r="B12206" s="7" t="s">
        <v>21904</v>
      </c>
      <c r="C12206" s="8" t="s">
        <v>22677</v>
      </c>
      <c r="D12206" s="7" t="s">
        <v>22678</v>
      </c>
      <c r="E12206" s="8" t="n">
        <f aca="false">IF(A12206&lt;&gt;B12206,1,0)</f>
        <v>0</v>
      </c>
    </row>
    <row r="12207" customFormat="false" ht="15" hidden="false" customHeight="true" outlineLevel="0" collapsed="false">
      <c r="A12207" s="7" t="s">
        <v>21904</v>
      </c>
      <c r="B12207" s="7" t="s">
        <v>21904</v>
      </c>
      <c r="C12207" s="8" t="s">
        <v>22679</v>
      </c>
      <c r="D12207" s="7" t="s">
        <v>22680</v>
      </c>
      <c r="E12207" s="8" t="n">
        <f aca="false">IF(A12207&lt;&gt;B12207,1,0)</f>
        <v>0</v>
      </c>
    </row>
    <row r="12208" customFormat="false" ht="15" hidden="false" customHeight="true" outlineLevel="0" collapsed="false">
      <c r="A12208" s="7" t="s">
        <v>21904</v>
      </c>
      <c r="B12208" s="7" t="s">
        <v>21904</v>
      </c>
      <c r="C12208" s="8" t="s">
        <v>22681</v>
      </c>
      <c r="D12208" s="7" t="s">
        <v>22682</v>
      </c>
      <c r="E12208" s="8" t="n">
        <f aca="false">IF(A12208&lt;&gt;B12208,1,0)</f>
        <v>0</v>
      </c>
    </row>
    <row r="12209" customFormat="false" ht="15" hidden="false" customHeight="true" outlineLevel="0" collapsed="false">
      <c r="A12209" s="7" t="s">
        <v>21904</v>
      </c>
      <c r="B12209" s="7" t="s">
        <v>21904</v>
      </c>
      <c r="C12209" s="8" t="s">
        <v>22683</v>
      </c>
      <c r="D12209" s="7" t="s">
        <v>22684</v>
      </c>
      <c r="E12209" s="8" t="n">
        <f aca="false">IF(A12209&lt;&gt;B12209,1,0)</f>
        <v>0</v>
      </c>
    </row>
    <row r="12210" customFormat="false" ht="15" hidden="false" customHeight="true" outlineLevel="0" collapsed="false">
      <c r="A12210" s="7" t="s">
        <v>21904</v>
      </c>
      <c r="B12210" s="7" t="s">
        <v>21904</v>
      </c>
      <c r="C12210" s="8" t="s">
        <v>22685</v>
      </c>
      <c r="D12210" s="7" t="s">
        <v>22686</v>
      </c>
      <c r="E12210" s="8" t="n">
        <f aca="false">IF(A12210&lt;&gt;B12210,1,0)</f>
        <v>0</v>
      </c>
    </row>
    <row r="12211" customFormat="false" ht="15" hidden="false" customHeight="true" outlineLevel="0" collapsed="false">
      <c r="A12211" s="7" t="s">
        <v>21904</v>
      </c>
      <c r="B12211" s="7" t="s">
        <v>21904</v>
      </c>
      <c r="C12211" s="8" t="s">
        <v>22687</v>
      </c>
      <c r="D12211" s="7" t="s">
        <v>22688</v>
      </c>
      <c r="E12211" s="8" t="n">
        <f aca="false">IF(A12211&lt;&gt;B12211,1,0)</f>
        <v>0</v>
      </c>
    </row>
    <row r="12212" customFormat="false" ht="15" hidden="false" customHeight="true" outlineLevel="0" collapsed="false">
      <c r="A12212" s="7" t="s">
        <v>21904</v>
      </c>
      <c r="B12212" s="7" t="s">
        <v>21904</v>
      </c>
      <c r="C12212" s="8" t="s">
        <v>22689</v>
      </c>
      <c r="D12212" s="7" t="s">
        <v>22690</v>
      </c>
      <c r="E12212" s="8" t="n">
        <f aca="false">IF(A12212&lt;&gt;B12212,1,0)</f>
        <v>0</v>
      </c>
    </row>
    <row r="12213" customFormat="false" ht="15" hidden="false" customHeight="true" outlineLevel="0" collapsed="false">
      <c r="A12213" s="7" t="s">
        <v>21904</v>
      </c>
      <c r="B12213" s="7" t="s">
        <v>21904</v>
      </c>
      <c r="C12213" s="8" t="s">
        <v>22691</v>
      </c>
      <c r="D12213" s="7" t="s">
        <v>22692</v>
      </c>
      <c r="E12213" s="8" t="n">
        <f aca="false">IF(A12213&lt;&gt;B12213,1,0)</f>
        <v>0</v>
      </c>
    </row>
    <row r="12214" customFormat="false" ht="15" hidden="false" customHeight="true" outlineLevel="0" collapsed="false">
      <c r="A12214" s="7" t="s">
        <v>21904</v>
      </c>
      <c r="B12214" s="7" t="s">
        <v>21904</v>
      </c>
      <c r="C12214" s="8" t="s">
        <v>22693</v>
      </c>
      <c r="D12214" s="7" t="s">
        <v>22694</v>
      </c>
      <c r="E12214" s="8" t="n">
        <f aca="false">IF(A12214&lt;&gt;B12214,1,0)</f>
        <v>0</v>
      </c>
    </row>
    <row r="12215" customFormat="false" ht="15" hidden="false" customHeight="true" outlineLevel="0" collapsed="false">
      <c r="A12215" s="7" t="s">
        <v>21904</v>
      </c>
      <c r="B12215" s="7" t="s">
        <v>21904</v>
      </c>
      <c r="C12215" s="8" t="s">
        <v>22695</v>
      </c>
      <c r="D12215" s="7" t="s">
        <v>22696</v>
      </c>
      <c r="E12215" s="8" t="n">
        <f aca="false">IF(A12215&lt;&gt;B12215,1,0)</f>
        <v>0</v>
      </c>
    </row>
    <row r="12216" customFormat="false" ht="15" hidden="false" customHeight="true" outlineLevel="0" collapsed="false">
      <c r="A12216" s="7" t="s">
        <v>21904</v>
      </c>
      <c r="B12216" s="7" t="s">
        <v>21904</v>
      </c>
      <c r="C12216" s="8" t="s">
        <v>22697</v>
      </c>
      <c r="D12216" s="7" t="s">
        <v>22698</v>
      </c>
      <c r="E12216" s="8" t="n">
        <f aca="false">IF(A12216&lt;&gt;B12216,1,0)</f>
        <v>0</v>
      </c>
    </row>
    <row r="12217" customFormat="false" ht="15" hidden="false" customHeight="true" outlineLevel="0" collapsed="false">
      <c r="A12217" s="7" t="s">
        <v>21904</v>
      </c>
      <c r="B12217" s="7" t="s">
        <v>21904</v>
      </c>
      <c r="C12217" s="8" t="s">
        <v>22699</v>
      </c>
      <c r="D12217" s="7" t="s">
        <v>22700</v>
      </c>
      <c r="E12217" s="8" t="n">
        <f aca="false">IF(A12217&lt;&gt;B12217,1,0)</f>
        <v>0</v>
      </c>
    </row>
    <row r="12218" customFormat="false" ht="15" hidden="false" customHeight="true" outlineLevel="0" collapsed="false">
      <c r="A12218" s="7" t="s">
        <v>21904</v>
      </c>
      <c r="B12218" s="7" t="s">
        <v>21904</v>
      </c>
      <c r="C12218" s="8" t="s">
        <v>22701</v>
      </c>
      <c r="D12218" s="7" t="s">
        <v>22702</v>
      </c>
      <c r="E12218" s="8" t="n">
        <f aca="false">IF(A12218&lt;&gt;B12218,1,0)</f>
        <v>0</v>
      </c>
    </row>
    <row r="12219" customFormat="false" ht="15" hidden="false" customHeight="true" outlineLevel="0" collapsed="false">
      <c r="A12219" s="7" t="s">
        <v>21904</v>
      </c>
      <c r="B12219" s="7" t="s">
        <v>21904</v>
      </c>
      <c r="C12219" s="8" t="s">
        <v>22703</v>
      </c>
      <c r="D12219" s="7" t="s">
        <v>20910</v>
      </c>
      <c r="E12219" s="8" t="n">
        <f aca="false">IF(A12219&lt;&gt;B12219,1,0)</f>
        <v>0</v>
      </c>
    </row>
    <row r="12220" customFormat="false" ht="15" hidden="false" customHeight="true" outlineLevel="0" collapsed="false">
      <c r="A12220" s="7" t="s">
        <v>21904</v>
      </c>
      <c r="B12220" s="7" t="s">
        <v>21904</v>
      </c>
      <c r="C12220" s="8" t="s">
        <v>22704</v>
      </c>
      <c r="D12220" s="7" t="s">
        <v>22705</v>
      </c>
      <c r="E12220" s="8" t="n">
        <f aca="false">IF(A12220&lt;&gt;B12220,1,0)</f>
        <v>0</v>
      </c>
    </row>
    <row r="12221" customFormat="false" ht="15" hidden="false" customHeight="true" outlineLevel="0" collapsed="false">
      <c r="A12221" s="7" t="s">
        <v>21904</v>
      </c>
      <c r="B12221" s="7" t="s">
        <v>21904</v>
      </c>
      <c r="C12221" s="8" t="s">
        <v>22706</v>
      </c>
      <c r="D12221" s="7" t="s">
        <v>22707</v>
      </c>
      <c r="E12221" s="8" t="n">
        <f aca="false">IF(A12221&lt;&gt;B12221,1,0)</f>
        <v>0</v>
      </c>
    </row>
    <row r="12222" customFormat="false" ht="15" hidden="false" customHeight="true" outlineLevel="0" collapsed="false">
      <c r="A12222" s="7" t="s">
        <v>21904</v>
      </c>
      <c r="B12222" s="7" t="s">
        <v>21904</v>
      </c>
      <c r="C12222" s="8" t="s">
        <v>22708</v>
      </c>
      <c r="D12222" s="7" t="s">
        <v>22709</v>
      </c>
      <c r="E12222" s="8" t="n">
        <f aca="false">IF(A12222&lt;&gt;B12222,1,0)</f>
        <v>0</v>
      </c>
    </row>
    <row r="12223" customFormat="false" ht="15" hidden="false" customHeight="true" outlineLevel="0" collapsed="false">
      <c r="A12223" s="7" t="s">
        <v>21904</v>
      </c>
      <c r="B12223" s="7" t="s">
        <v>21904</v>
      </c>
      <c r="C12223" s="8" t="s">
        <v>22710</v>
      </c>
      <c r="D12223" s="7" t="s">
        <v>22711</v>
      </c>
      <c r="E12223" s="8" t="n">
        <f aca="false">IF(A12223&lt;&gt;B12223,1,0)</f>
        <v>0</v>
      </c>
    </row>
    <row r="12224" customFormat="false" ht="15" hidden="false" customHeight="true" outlineLevel="0" collapsed="false">
      <c r="A12224" s="7" t="s">
        <v>21904</v>
      </c>
      <c r="B12224" s="7" t="s">
        <v>21904</v>
      </c>
      <c r="C12224" s="8" t="s">
        <v>22712</v>
      </c>
      <c r="D12224" s="7" t="s">
        <v>22713</v>
      </c>
      <c r="E12224" s="8" t="n">
        <f aca="false">IF(A12224&lt;&gt;B12224,1,0)</f>
        <v>0</v>
      </c>
    </row>
    <row r="12225" customFormat="false" ht="15" hidden="false" customHeight="true" outlineLevel="0" collapsed="false">
      <c r="A12225" s="7" t="s">
        <v>21904</v>
      </c>
      <c r="B12225" s="7" t="s">
        <v>21904</v>
      </c>
      <c r="C12225" s="8" t="s">
        <v>22714</v>
      </c>
      <c r="D12225" s="7" t="s">
        <v>22715</v>
      </c>
      <c r="E12225" s="8" t="n">
        <f aca="false">IF(A12225&lt;&gt;B12225,1,0)</f>
        <v>0</v>
      </c>
    </row>
    <row r="12226" customFormat="false" ht="15" hidden="false" customHeight="true" outlineLevel="0" collapsed="false">
      <c r="A12226" s="7" t="s">
        <v>21904</v>
      </c>
      <c r="B12226" s="7" t="s">
        <v>21904</v>
      </c>
      <c r="C12226" s="8" t="s">
        <v>22716</v>
      </c>
      <c r="D12226" s="7" t="s">
        <v>22717</v>
      </c>
      <c r="E12226" s="8" t="n">
        <f aca="false">IF(A12226&lt;&gt;B12226,1,0)</f>
        <v>0</v>
      </c>
    </row>
    <row r="12227" customFormat="false" ht="15" hidden="false" customHeight="true" outlineLevel="0" collapsed="false">
      <c r="A12227" s="7" t="s">
        <v>21904</v>
      </c>
      <c r="B12227" s="7" t="s">
        <v>21904</v>
      </c>
      <c r="C12227" s="8" t="s">
        <v>22718</v>
      </c>
      <c r="D12227" s="7" t="s">
        <v>22719</v>
      </c>
      <c r="E12227" s="8" t="n">
        <f aca="false">IF(A12227&lt;&gt;B12227,1,0)</f>
        <v>0</v>
      </c>
    </row>
    <row r="12228" customFormat="false" ht="15" hidden="false" customHeight="true" outlineLevel="0" collapsed="false">
      <c r="A12228" s="7" t="s">
        <v>21904</v>
      </c>
      <c r="B12228" s="7" t="s">
        <v>21904</v>
      </c>
      <c r="C12228" s="8" t="s">
        <v>22720</v>
      </c>
      <c r="D12228" s="7" t="s">
        <v>22721</v>
      </c>
      <c r="E12228" s="8" t="n">
        <f aca="false">IF(A12228&lt;&gt;B12228,1,0)</f>
        <v>0</v>
      </c>
    </row>
    <row r="12229" customFormat="false" ht="15" hidden="false" customHeight="true" outlineLevel="0" collapsed="false">
      <c r="A12229" s="7" t="s">
        <v>21904</v>
      </c>
      <c r="B12229" s="7" t="s">
        <v>21904</v>
      </c>
      <c r="C12229" s="8" t="s">
        <v>22722</v>
      </c>
      <c r="D12229" s="7" t="s">
        <v>22723</v>
      </c>
      <c r="E12229" s="8" t="n">
        <f aca="false">IF(A12229&lt;&gt;B12229,1,0)</f>
        <v>0</v>
      </c>
    </row>
    <row r="12230" customFormat="false" ht="15" hidden="false" customHeight="true" outlineLevel="0" collapsed="false">
      <c r="A12230" s="7" t="s">
        <v>21904</v>
      </c>
      <c r="B12230" s="7" t="s">
        <v>21904</v>
      </c>
      <c r="C12230" s="8" t="s">
        <v>22724</v>
      </c>
      <c r="D12230" s="7" t="s">
        <v>22725</v>
      </c>
      <c r="E12230" s="8" t="n">
        <f aca="false">IF(A12230&lt;&gt;B12230,1,0)</f>
        <v>0</v>
      </c>
    </row>
    <row r="12231" customFormat="false" ht="15" hidden="false" customHeight="true" outlineLevel="0" collapsed="false">
      <c r="A12231" s="7" t="s">
        <v>21904</v>
      </c>
      <c r="B12231" s="7" t="s">
        <v>21904</v>
      </c>
      <c r="C12231" s="8" t="s">
        <v>22726</v>
      </c>
      <c r="D12231" s="7" t="s">
        <v>22727</v>
      </c>
      <c r="E12231" s="8" t="n">
        <f aca="false">IF(A12231&lt;&gt;B12231,1,0)</f>
        <v>0</v>
      </c>
    </row>
    <row r="12232" customFormat="false" ht="15" hidden="false" customHeight="true" outlineLevel="0" collapsed="false">
      <c r="A12232" s="7" t="s">
        <v>21904</v>
      </c>
      <c r="B12232" s="7" t="s">
        <v>21904</v>
      </c>
      <c r="C12232" s="8" t="s">
        <v>22728</v>
      </c>
      <c r="D12232" s="7" t="s">
        <v>22729</v>
      </c>
      <c r="E12232" s="8" t="n">
        <f aca="false">IF(A12232&lt;&gt;B12232,1,0)</f>
        <v>0</v>
      </c>
    </row>
    <row r="12233" customFormat="false" ht="15" hidden="false" customHeight="true" outlineLevel="0" collapsed="false">
      <c r="A12233" s="7" t="s">
        <v>21904</v>
      </c>
      <c r="B12233" s="7" t="s">
        <v>21904</v>
      </c>
      <c r="C12233" s="8" t="s">
        <v>22730</v>
      </c>
      <c r="D12233" s="7" t="s">
        <v>22731</v>
      </c>
      <c r="E12233" s="8" t="n">
        <f aca="false">IF(A12233&lt;&gt;B12233,1,0)</f>
        <v>0</v>
      </c>
    </row>
    <row r="12234" customFormat="false" ht="15" hidden="false" customHeight="true" outlineLevel="0" collapsed="false">
      <c r="A12234" s="7" t="s">
        <v>21904</v>
      </c>
      <c r="B12234" s="7" t="s">
        <v>21904</v>
      </c>
      <c r="C12234" s="8" t="s">
        <v>22732</v>
      </c>
      <c r="D12234" s="7" t="s">
        <v>22733</v>
      </c>
      <c r="E12234" s="8" t="n">
        <f aca="false">IF(A12234&lt;&gt;B12234,1,0)</f>
        <v>0</v>
      </c>
    </row>
    <row r="12235" customFormat="false" ht="15" hidden="false" customHeight="true" outlineLevel="0" collapsed="false">
      <c r="A12235" s="7" t="s">
        <v>21904</v>
      </c>
      <c r="B12235" s="7" t="s">
        <v>21904</v>
      </c>
      <c r="C12235" s="8" t="s">
        <v>22734</v>
      </c>
      <c r="D12235" s="7" t="s">
        <v>22735</v>
      </c>
      <c r="E12235" s="8" t="n">
        <f aca="false">IF(A12235&lt;&gt;B12235,1,0)</f>
        <v>0</v>
      </c>
    </row>
    <row r="12236" customFormat="false" ht="15" hidden="false" customHeight="true" outlineLevel="0" collapsed="false">
      <c r="A12236" s="7" t="s">
        <v>21904</v>
      </c>
      <c r="B12236" s="7" t="s">
        <v>21904</v>
      </c>
      <c r="C12236" s="8" t="s">
        <v>22736</v>
      </c>
      <c r="D12236" s="7" t="s">
        <v>22737</v>
      </c>
      <c r="E12236" s="8" t="n">
        <f aca="false">IF(A12236&lt;&gt;B12236,1,0)</f>
        <v>0</v>
      </c>
    </row>
    <row r="12237" customFormat="false" ht="15" hidden="false" customHeight="true" outlineLevel="0" collapsed="false">
      <c r="A12237" s="7" t="s">
        <v>21904</v>
      </c>
      <c r="B12237" s="7" t="s">
        <v>21904</v>
      </c>
      <c r="C12237" s="8" t="s">
        <v>22738</v>
      </c>
      <c r="D12237" s="7" t="s">
        <v>22739</v>
      </c>
      <c r="E12237" s="8" t="n">
        <f aca="false">IF(A12237&lt;&gt;B12237,1,0)</f>
        <v>0</v>
      </c>
    </row>
    <row r="12238" customFormat="false" ht="15" hidden="false" customHeight="true" outlineLevel="0" collapsed="false">
      <c r="A12238" s="7" t="s">
        <v>21904</v>
      </c>
      <c r="B12238" s="7" t="s">
        <v>21904</v>
      </c>
      <c r="C12238" s="8" t="s">
        <v>22740</v>
      </c>
      <c r="D12238" s="7" t="s">
        <v>22741</v>
      </c>
      <c r="E12238" s="8" t="n">
        <f aca="false">IF(A12238&lt;&gt;B12238,1,0)</f>
        <v>0</v>
      </c>
    </row>
    <row r="12239" customFormat="false" ht="15" hidden="false" customHeight="true" outlineLevel="0" collapsed="false">
      <c r="A12239" s="7" t="s">
        <v>21904</v>
      </c>
      <c r="B12239" s="7" t="s">
        <v>21904</v>
      </c>
      <c r="C12239" s="8" t="s">
        <v>22742</v>
      </c>
      <c r="D12239" s="7" t="s">
        <v>22743</v>
      </c>
      <c r="E12239" s="8" t="n">
        <f aca="false">IF(A12239&lt;&gt;B12239,1,0)</f>
        <v>0</v>
      </c>
    </row>
    <row r="12240" customFormat="false" ht="15" hidden="false" customHeight="true" outlineLevel="0" collapsed="false">
      <c r="A12240" s="7" t="s">
        <v>21904</v>
      </c>
      <c r="B12240" s="7" t="s">
        <v>21904</v>
      </c>
      <c r="C12240" s="8" t="s">
        <v>22744</v>
      </c>
      <c r="D12240" s="7" t="s">
        <v>22745</v>
      </c>
      <c r="E12240" s="8" t="n">
        <f aca="false">IF(A12240&lt;&gt;B12240,1,0)</f>
        <v>0</v>
      </c>
    </row>
    <row r="12241" customFormat="false" ht="15" hidden="false" customHeight="true" outlineLevel="0" collapsed="false">
      <c r="A12241" s="7" t="s">
        <v>21904</v>
      </c>
      <c r="B12241" s="7" t="s">
        <v>21904</v>
      </c>
      <c r="C12241" s="8" t="s">
        <v>22746</v>
      </c>
      <c r="D12241" s="7" t="s">
        <v>22747</v>
      </c>
      <c r="E12241" s="8" t="n">
        <f aca="false">IF(A12241&lt;&gt;B12241,1,0)</f>
        <v>0</v>
      </c>
    </row>
    <row r="12242" customFormat="false" ht="15" hidden="false" customHeight="true" outlineLevel="0" collapsed="false">
      <c r="A12242" s="7" t="s">
        <v>21904</v>
      </c>
      <c r="B12242" s="7" t="s">
        <v>21904</v>
      </c>
      <c r="C12242" s="8" t="s">
        <v>22748</v>
      </c>
      <c r="D12242" s="7" t="s">
        <v>22749</v>
      </c>
      <c r="E12242" s="8" t="n">
        <f aca="false">IF(A12242&lt;&gt;B12242,1,0)</f>
        <v>0</v>
      </c>
    </row>
    <row r="12243" customFormat="false" ht="15" hidden="false" customHeight="true" outlineLevel="0" collapsed="false">
      <c r="A12243" s="7" t="s">
        <v>21904</v>
      </c>
      <c r="B12243" s="7" t="s">
        <v>21904</v>
      </c>
      <c r="C12243" s="8" t="s">
        <v>22750</v>
      </c>
      <c r="D12243" s="7" t="s">
        <v>22751</v>
      </c>
      <c r="E12243" s="8" t="n">
        <f aca="false">IF(A12243&lt;&gt;B12243,1,0)</f>
        <v>0</v>
      </c>
    </row>
    <row r="12244" customFormat="false" ht="15" hidden="false" customHeight="true" outlineLevel="0" collapsed="false">
      <c r="A12244" s="7" t="s">
        <v>21904</v>
      </c>
      <c r="B12244" s="7" t="s">
        <v>21904</v>
      </c>
      <c r="C12244" s="8" t="s">
        <v>22752</v>
      </c>
      <c r="D12244" s="7" t="s">
        <v>22753</v>
      </c>
      <c r="E12244" s="8" t="n">
        <f aca="false">IF(A12244&lt;&gt;B12244,1,0)</f>
        <v>0</v>
      </c>
    </row>
    <row r="12245" customFormat="false" ht="15" hidden="false" customHeight="true" outlineLevel="0" collapsed="false">
      <c r="A12245" s="7" t="s">
        <v>21904</v>
      </c>
      <c r="B12245" s="7" t="s">
        <v>21904</v>
      </c>
      <c r="C12245" s="8" t="s">
        <v>22754</v>
      </c>
      <c r="D12245" s="7" t="s">
        <v>22755</v>
      </c>
      <c r="E12245" s="8" t="n">
        <f aca="false">IF(A12245&lt;&gt;B12245,1,0)</f>
        <v>0</v>
      </c>
    </row>
    <row r="12246" customFormat="false" ht="15" hidden="false" customHeight="true" outlineLevel="0" collapsed="false">
      <c r="A12246" s="7" t="s">
        <v>21904</v>
      </c>
      <c r="B12246" s="7" t="s">
        <v>21904</v>
      </c>
      <c r="C12246" s="8" t="s">
        <v>22756</v>
      </c>
      <c r="D12246" s="7" t="s">
        <v>22757</v>
      </c>
      <c r="E12246" s="8" t="n">
        <f aca="false">IF(A12246&lt;&gt;B12246,1,0)</f>
        <v>0</v>
      </c>
    </row>
    <row r="12247" customFormat="false" ht="15" hidden="false" customHeight="true" outlineLevel="0" collapsed="false">
      <c r="A12247" s="7" t="s">
        <v>22758</v>
      </c>
      <c r="B12247" s="7" t="s">
        <v>22758</v>
      </c>
      <c r="C12247" s="8" t="s">
        <v>22759</v>
      </c>
      <c r="D12247" s="7" t="s">
        <v>22760</v>
      </c>
      <c r="E12247" s="8" t="n">
        <f aca="false">IF(A12247&lt;&gt;B12247,1,0)</f>
        <v>0</v>
      </c>
    </row>
    <row r="12248" customFormat="false" ht="15" hidden="false" customHeight="true" outlineLevel="0" collapsed="false">
      <c r="A12248" s="7" t="s">
        <v>22758</v>
      </c>
      <c r="B12248" s="7" t="s">
        <v>22758</v>
      </c>
      <c r="C12248" s="8" t="s">
        <v>22761</v>
      </c>
      <c r="D12248" s="7" t="s">
        <v>22762</v>
      </c>
      <c r="E12248" s="8" t="n">
        <f aca="false">IF(A12248&lt;&gt;B12248,1,0)</f>
        <v>0</v>
      </c>
    </row>
    <row r="12249" customFormat="false" ht="15" hidden="false" customHeight="true" outlineLevel="0" collapsed="false">
      <c r="A12249" s="7" t="s">
        <v>22758</v>
      </c>
      <c r="B12249" s="7" t="s">
        <v>22758</v>
      </c>
      <c r="C12249" s="8" t="n">
        <v>29500</v>
      </c>
      <c r="D12249" s="7" t="s">
        <v>22763</v>
      </c>
      <c r="E12249" s="8" t="n">
        <f aca="false">IF(A12249&lt;&gt;B12249,1,0)</f>
        <v>0</v>
      </c>
    </row>
    <row r="12250" customFormat="false" ht="15" hidden="false" customHeight="true" outlineLevel="0" collapsed="false">
      <c r="A12250" s="7" t="s">
        <v>22758</v>
      </c>
      <c r="B12250" s="7" t="s">
        <v>22758</v>
      </c>
      <c r="C12250" s="8" t="s">
        <v>22764</v>
      </c>
      <c r="D12250" s="7" t="s">
        <v>22765</v>
      </c>
      <c r="E12250" s="8" t="n">
        <f aca="false">IF(A12250&lt;&gt;B12250,1,0)</f>
        <v>0</v>
      </c>
    </row>
    <row r="12251" customFormat="false" ht="15" hidden="false" customHeight="true" outlineLevel="0" collapsed="false">
      <c r="A12251" s="7" t="s">
        <v>22758</v>
      </c>
      <c r="B12251" s="7" t="s">
        <v>22758</v>
      </c>
      <c r="C12251" s="8" t="s">
        <v>22766</v>
      </c>
      <c r="D12251" s="7" t="s">
        <v>22767</v>
      </c>
      <c r="E12251" s="8" t="n">
        <f aca="false">IF(A12251&lt;&gt;B12251,1,0)</f>
        <v>0</v>
      </c>
    </row>
    <row r="12252" customFormat="false" ht="15" hidden="false" customHeight="true" outlineLevel="0" collapsed="false">
      <c r="A12252" s="7" t="s">
        <v>22758</v>
      </c>
      <c r="B12252" s="7" t="s">
        <v>22758</v>
      </c>
      <c r="C12252" s="8" t="s">
        <v>22768</v>
      </c>
      <c r="D12252" s="7" t="s">
        <v>22769</v>
      </c>
      <c r="E12252" s="8" t="n">
        <f aca="false">IF(A12252&lt;&gt;B12252,1,0)</f>
        <v>0</v>
      </c>
    </row>
    <row r="12253" customFormat="false" ht="15" hidden="false" customHeight="true" outlineLevel="0" collapsed="false">
      <c r="A12253" s="7" t="s">
        <v>22758</v>
      </c>
      <c r="B12253" s="7" t="s">
        <v>22758</v>
      </c>
      <c r="C12253" s="8" t="s">
        <v>22770</v>
      </c>
      <c r="D12253" s="7" t="s">
        <v>22771</v>
      </c>
      <c r="E12253" s="8" t="n">
        <f aca="false">IF(A12253&lt;&gt;B12253,1,0)</f>
        <v>0</v>
      </c>
    </row>
    <row r="12254" customFormat="false" ht="15" hidden="false" customHeight="true" outlineLevel="0" collapsed="false">
      <c r="A12254" s="7" t="s">
        <v>22758</v>
      </c>
      <c r="B12254" s="7" t="s">
        <v>22758</v>
      </c>
      <c r="C12254" s="8" t="s">
        <v>22772</v>
      </c>
      <c r="D12254" s="7" t="s">
        <v>22773</v>
      </c>
      <c r="E12254" s="8" t="n">
        <f aca="false">IF(A12254&lt;&gt;B12254,1,0)</f>
        <v>0</v>
      </c>
    </row>
    <row r="12255" customFormat="false" ht="15" hidden="false" customHeight="true" outlineLevel="0" collapsed="false">
      <c r="A12255" s="7" t="s">
        <v>22758</v>
      </c>
      <c r="B12255" s="7" t="s">
        <v>22758</v>
      </c>
      <c r="C12255" s="8" t="s">
        <v>22774</v>
      </c>
      <c r="D12255" s="7" t="s">
        <v>22775</v>
      </c>
      <c r="E12255" s="8" t="n">
        <f aca="false">IF(A12255&lt;&gt;B12255,1,0)</f>
        <v>0</v>
      </c>
    </row>
    <row r="12256" customFormat="false" ht="15" hidden="false" customHeight="true" outlineLevel="0" collapsed="false">
      <c r="A12256" s="7" t="s">
        <v>22758</v>
      </c>
      <c r="B12256" s="7" t="s">
        <v>22758</v>
      </c>
      <c r="C12256" s="8" t="s">
        <v>22776</v>
      </c>
      <c r="D12256" s="7" t="s">
        <v>22777</v>
      </c>
      <c r="E12256" s="8" t="n">
        <f aca="false">IF(A12256&lt;&gt;B12256,1,0)</f>
        <v>0</v>
      </c>
    </row>
    <row r="12257" customFormat="false" ht="15" hidden="false" customHeight="true" outlineLevel="0" collapsed="false">
      <c r="A12257" s="7" t="s">
        <v>22758</v>
      </c>
      <c r="B12257" s="7" t="s">
        <v>22758</v>
      </c>
      <c r="C12257" s="8" t="s">
        <v>22778</v>
      </c>
      <c r="D12257" s="7" t="s">
        <v>22779</v>
      </c>
      <c r="E12257" s="8" t="n">
        <f aca="false">IF(A12257&lt;&gt;B12257,1,0)</f>
        <v>0</v>
      </c>
    </row>
    <row r="12258" customFormat="false" ht="15" hidden="false" customHeight="true" outlineLevel="0" collapsed="false">
      <c r="A12258" s="7" t="s">
        <v>22758</v>
      </c>
      <c r="B12258" s="7" t="s">
        <v>22758</v>
      </c>
      <c r="C12258" s="8" t="s">
        <v>22780</v>
      </c>
      <c r="D12258" s="7" t="s">
        <v>22781</v>
      </c>
      <c r="E12258" s="8" t="n">
        <f aca="false">IF(A12258&lt;&gt;B12258,1,0)</f>
        <v>0</v>
      </c>
    </row>
    <row r="12259" customFormat="false" ht="15" hidden="false" customHeight="true" outlineLevel="0" collapsed="false">
      <c r="A12259" s="7" t="s">
        <v>22758</v>
      </c>
      <c r="B12259" s="7" t="s">
        <v>22758</v>
      </c>
      <c r="C12259" s="8" t="s">
        <v>22782</v>
      </c>
      <c r="D12259" s="7" t="s">
        <v>22783</v>
      </c>
      <c r="E12259" s="8" t="n">
        <f aca="false">IF(A12259&lt;&gt;B12259,1,0)</f>
        <v>0</v>
      </c>
    </row>
    <row r="12260" customFormat="false" ht="15" hidden="false" customHeight="true" outlineLevel="0" collapsed="false">
      <c r="A12260" s="7" t="s">
        <v>22758</v>
      </c>
      <c r="B12260" s="7" t="s">
        <v>22758</v>
      </c>
      <c r="C12260" s="8" t="s">
        <v>22784</v>
      </c>
      <c r="D12260" s="7" t="s">
        <v>22785</v>
      </c>
      <c r="E12260" s="8" t="n">
        <f aca="false">IF(A12260&lt;&gt;B12260,1,0)</f>
        <v>0</v>
      </c>
    </row>
    <row r="12261" customFormat="false" ht="15" hidden="false" customHeight="true" outlineLevel="0" collapsed="false">
      <c r="A12261" s="7" t="s">
        <v>22758</v>
      </c>
      <c r="B12261" s="7" t="s">
        <v>22758</v>
      </c>
      <c r="C12261" s="8" t="s">
        <v>22786</v>
      </c>
      <c r="D12261" s="7" t="s">
        <v>22787</v>
      </c>
      <c r="E12261" s="8" t="n">
        <f aca="false">IF(A12261&lt;&gt;B12261,1,0)</f>
        <v>0</v>
      </c>
    </row>
    <row r="12262" customFormat="false" ht="15" hidden="false" customHeight="true" outlineLevel="0" collapsed="false">
      <c r="A12262" s="7" t="s">
        <v>22758</v>
      </c>
      <c r="B12262" s="7" t="s">
        <v>22758</v>
      </c>
      <c r="C12262" s="8" t="s">
        <v>22788</v>
      </c>
      <c r="D12262" s="7" t="s">
        <v>22789</v>
      </c>
      <c r="E12262" s="8" t="n">
        <f aca="false">IF(A12262&lt;&gt;B12262,1,0)</f>
        <v>0</v>
      </c>
    </row>
    <row r="12263" customFormat="false" ht="15" hidden="false" customHeight="true" outlineLevel="0" collapsed="false">
      <c r="A12263" s="7" t="s">
        <v>22758</v>
      </c>
      <c r="B12263" s="7" t="s">
        <v>22758</v>
      </c>
      <c r="C12263" s="8" t="s">
        <v>22790</v>
      </c>
      <c r="D12263" s="7" t="s">
        <v>22791</v>
      </c>
      <c r="E12263" s="8" t="n">
        <f aca="false">IF(A12263&lt;&gt;B12263,1,0)</f>
        <v>0</v>
      </c>
    </row>
    <row r="12264" customFormat="false" ht="15" hidden="false" customHeight="true" outlineLevel="0" collapsed="false">
      <c r="A12264" s="7" t="s">
        <v>22758</v>
      </c>
      <c r="B12264" s="7" t="s">
        <v>22758</v>
      </c>
      <c r="C12264" s="8" t="s">
        <v>22792</v>
      </c>
      <c r="D12264" s="7" t="s">
        <v>22793</v>
      </c>
      <c r="E12264" s="8" t="n">
        <f aca="false">IF(A12264&lt;&gt;B12264,1,0)</f>
        <v>0</v>
      </c>
    </row>
    <row r="12265" customFormat="false" ht="15" hidden="false" customHeight="true" outlineLevel="0" collapsed="false">
      <c r="A12265" s="7" t="s">
        <v>22758</v>
      </c>
      <c r="B12265" s="7" t="s">
        <v>22758</v>
      </c>
      <c r="C12265" s="8" t="s">
        <v>22794</v>
      </c>
      <c r="D12265" s="7" t="s">
        <v>22795</v>
      </c>
      <c r="E12265" s="8" t="n">
        <f aca="false">IF(A12265&lt;&gt;B12265,1,0)</f>
        <v>0</v>
      </c>
    </row>
    <row r="12266" customFormat="false" ht="15" hidden="false" customHeight="true" outlineLevel="0" collapsed="false">
      <c r="A12266" s="7" t="s">
        <v>22758</v>
      </c>
      <c r="B12266" s="7" t="s">
        <v>22758</v>
      </c>
      <c r="C12266" s="8" t="s">
        <v>22796</v>
      </c>
      <c r="D12266" s="7" t="s">
        <v>22797</v>
      </c>
      <c r="E12266" s="8" t="n">
        <f aca="false">IF(A12266&lt;&gt;B12266,1,0)</f>
        <v>0</v>
      </c>
    </row>
    <row r="12267" customFormat="false" ht="15" hidden="false" customHeight="true" outlineLevel="0" collapsed="false">
      <c r="A12267" s="7" t="s">
        <v>22758</v>
      </c>
      <c r="B12267" s="7" t="s">
        <v>22758</v>
      </c>
      <c r="C12267" s="8" t="s">
        <v>22798</v>
      </c>
      <c r="D12267" s="7" t="s">
        <v>22799</v>
      </c>
      <c r="E12267" s="8" t="n">
        <f aca="false">IF(A12267&lt;&gt;B12267,1,0)</f>
        <v>0</v>
      </c>
    </row>
    <row r="12268" customFormat="false" ht="15" hidden="false" customHeight="true" outlineLevel="0" collapsed="false">
      <c r="A12268" s="7" t="s">
        <v>22758</v>
      </c>
      <c r="B12268" s="7" t="s">
        <v>22758</v>
      </c>
      <c r="C12268" s="8" t="s">
        <v>22800</v>
      </c>
      <c r="D12268" s="7" t="s">
        <v>22801</v>
      </c>
      <c r="E12268" s="8" t="n">
        <f aca="false">IF(A12268&lt;&gt;B12268,1,0)</f>
        <v>0</v>
      </c>
    </row>
    <row r="12269" customFormat="false" ht="15" hidden="false" customHeight="true" outlineLevel="0" collapsed="false">
      <c r="A12269" s="7" t="s">
        <v>22758</v>
      </c>
      <c r="B12269" s="7" t="s">
        <v>22758</v>
      </c>
      <c r="C12269" s="8" t="s">
        <v>22802</v>
      </c>
      <c r="D12269" s="7" t="s">
        <v>22803</v>
      </c>
      <c r="E12269" s="8" t="n">
        <f aca="false">IF(A12269&lt;&gt;B12269,1,0)</f>
        <v>0</v>
      </c>
    </row>
    <row r="12270" customFormat="false" ht="15" hidden="false" customHeight="true" outlineLevel="0" collapsed="false">
      <c r="A12270" s="7" t="s">
        <v>22758</v>
      </c>
      <c r="B12270" s="7" t="s">
        <v>22758</v>
      </c>
      <c r="C12270" s="8" t="s">
        <v>22804</v>
      </c>
      <c r="D12270" s="7" t="s">
        <v>22805</v>
      </c>
      <c r="E12270" s="8" t="n">
        <f aca="false">IF(A12270&lt;&gt;B12270,1,0)</f>
        <v>0</v>
      </c>
    </row>
    <row r="12271" customFormat="false" ht="15" hidden="false" customHeight="true" outlineLevel="0" collapsed="false">
      <c r="A12271" s="7" t="s">
        <v>22758</v>
      </c>
      <c r="B12271" s="7" t="s">
        <v>22758</v>
      </c>
      <c r="C12271" s="8" t="s">
        <v>22806</v>
      </c>
      <c r="D12271" s="7" t="s">
        <v>22807</v>
      </c>
      <c r="E12271" s="8" t="n">
        <f aca="false">IF(A12271&lt;&gt;B12271,1,0)</f>
        <v>0</v>
      </c>
    </row>
    <row r="12272" customFormat="false" ht="15" hidden="false" customHeight="true" outlineLevel="0" collapsed="false">
      <c r="A12272" s="7" t="s">
        <v>22758</v>
      </c>
      <c r="B12272" s="7" t="s">
        <v>22758</v>
      </c>
      <c r="C12272" s="8" t="s">
        <v>22808</v>
      </c>
      <c r="D12272" s="7" t="s">
        <v>22809</v>
      </c>
      <c r="E12272" s="8" t="n">
        <f aca="false">IF(A12272&lt;&gt;B12272,1,0)</f>
        <v>0</v>
      </c>
    </row>
    <row r="12273" customFormat="false" ht="15" hidden="false" customHeight="true" outlineLevel="0" collapsed="false">
      <c r="A12273" s="7" t="s">
        <v>22758</v>
      </c>
      <c r="B12273" s="7" t="s">
        <v>22758</v>
      </c>
      <c r="C12273" s="8" t="s">
        <v>22810</v>
      </c>
      <c r="D12273" s="7" t="s">
        <v>22811</v>
      </c>
      <c r="E12273" s="8" t="n">
        <f aca="false">IF(A12273&lt;&gt;B12273,1,0)</f>
        <v>0</v>
      </c>
    </row>
    <row r="12274" customFormat="false" ht="15" hidden="false" customHeight="true" outlineLevel="0" collapsed="false">
      <c r="A12274" s="7" t="s">
        <v>22758</v>
      </c>
      <c r="B12274" s="7" t="s">
        <v>22758</v>
      </c>
      <c r="C12274" s="8" t="s">
        <v>22812</v>
      </c>
      <c r="D12274" s="7" t="s">
        <v>22813</v>
      </c>
      <c r="E12274" s="8" t="n">
        <f aca="false">IF(A12274&lt;&gt;B12274,1,0)</f>
        <v>0</v>
      </c>
    </row>
    <row r="12275" customFormat="false" ht="15" hidden="false" customHeight="true" outlineLevel="0" collapsed="false">
      <c r="A12275" s="7" t="s">
        <v>22758</v>
      </c>
      <c r="B12275" s="7" t="s">
        <v>22758</v>
      </c>
      <c r="C12275" s="8" t="s">
        <v>22814</v>
      </c>
      <c r="D12275" s="7" t="s">
        <v>22815</v>
      </c>
      <c r="E12275" s="8" t="n">
        <f aca="false">IF(A12275&lt;&gt;B12275,1,0)</f>
        <v>0</v>
      </c>
    </row>
    <row r="12276" customFormat="false" ht="15" hidden="false" customHeight="true" outlineLevel="0" collapsed="false">
      <c r="A12276" s="7" t="s">
        <v>22758</v>
      </c>
      <c r="B12276" s="7" t="s">
        <v>22758</v>
      </c>
      <c r="C12276" s="8" t="s">
        <v>22816</v>
      </c>
      <c r="D12276" s="7" t="s">
        <v>22817</v>
      </c>
      <c r="E12276" s="8" t="n">
        <f aca="false">IF(A12276&lt;&gt;B12276,1,0)</f>
        <v>0</v>
      </c>
    </row>
    <row r="12277" customFormat="false" ht="15" hidden="false" customHeight="true" outlineLevel="0" collapsed="false">
      <c r="A12277" s="7" t="s">
        <v>22758</v>
      </c>
      <c r="B12277" s="7" t="s">
        <v>22758</v>
      </c>
      <c r="C12277" s="8" t="s">
        <v>22818</v>
      </c>
      <c r="D12277" s="7" t="s">
        <v>22819</v>
      </c>
      <c r="E12277" s="8" t="n">
        <f aca="false">IF(A12277&lt;&gt;B12277,1,0)</f>
        <v>0</v>
      </c>
    </row>
    <row r="12278" customFormat="false" ht="15" hidden="false" customHeight="true" outlineLevel="0" collapsed="false">
      <c r="A12278" s="7" t="s">
        <v>22758</v>
      </c>
      <c r="B12278" s="7" t="s">
        <v>22758</v>
      </c>
      <c r="C12278" s="8" t="s">
        <v>22820</v>
      </c>
      <c r="D12278" s="7" t="s">
        <v>22821</v>
      </c>
      <c r="E12278" s="8" t="n">
        <f aca="false">IF(A12278&lt;&gt;B12278,1,0)</f>
        <v>0</v>
      </c>
    </row>
    <row r="12279" customFormat="false" ht="15" hidden="false" customHeight="true" outlineLevel="0" collapsed="false">
      <c r="A12279" s="7" t="s">
        <v>22758</v>
      </c>
      <c r="B12279" s="7" t="s">
        <v>22758</v>
      </c>
      <c r="C12279" s="8" t="s">
        <v>22822</v>
      </c>
      <c r="D12279" s="7" t="s">
        <v>22823</v>
      </c>
      <c r="E12279" s="8" t="n">
        <f aca="false">IF(A12279&lt;&gt;B12279,1,0)</f>
        <v>0</v>
      </c>
    </row>
    <row r="12280" customFormat="false" ht="15" hidden="false" customHeight="true" outlineLevel="0" collapsed="false">
      <c r="A12280" s="7" t="s">
        <v>22758</v>
      </c>
      <c r="B12280" s="7" t="s">
        <v>22758</v>
      </c>
      <c r="C12280" s="8" t="s">
        <v>22824</v>
      </c>
      <c r="D12280" s="7" t="s">
        <v>22825</v>
      </c>
      <c r="E12280" s="8" t="n">
        <f aca="false">IF(A12280&lt;&gt;B12280,1,0)</f>
        <v>0</v>
      </c>
    </row>
    <row r="12281" customFormat="false" ht="15" hidden="false" customHeight="true" outlineLevel="0" collapsed="false">
      <c r="A12281" s="7" t="s">
        <v>22758</v>
      </c>
      <c r="B12281" s="7" t="s">
        <v>22758</v>
      </c>
      <c r="C12281" s="8" t="s">
        <v>22826</v>
      </c>
      <c r="D12281" s="7" t="s">
        <v>22827</v>
      </c>
      <c r="E12281" s="8" t="n">
        <f aca="false">IF(A12281&lt;&gt;B12281,1,0)</f>
        <v>0</v>
      </c>
    </row>
    <row r="12282" customFormat="false" ht="15" hidden="false" customHeight="true" outlineLevel="0" collapsed="false">
      <c r="A12282" s="7" t="s">
        <v>22758</v>
      </c>
      <c r="B12282" s="7" t="s">
        <v>22758</v>
      </c>
      <c r="C12282" s="8" t="s">
        <v>22828</v>
      </c>
      <c r="D12282" s="7" t="s">
        <v>22829</v>
      </c>
      <c r="E12282" s="8" t="n">
        <f aca="false">IF(A12282&lt;&gt;B12282,1,0)</f>
        <v>0</v>
      </c>
    </row>
    <row r="12283" customFormat="false" ht="15" hidden="false" customHeight="true" outlineLevel="0" collapsed="false">
      <c r="A12283" s="7" t="s">
        <v>22758</v>
      </c>
      <c r="B12283" s="7" t="s">
        <v>22758</v>
      </c>
      <c r="C12283" s="8" t="s">
        <v>22830</v>
      </c>
      <c r="D12283" s="7" t="s">
        <v>22831</v>
      </c>
      <c r="E12283" s="8" t="n">
        <f aca="false">IF(A12283&lt;&gt;B12283,1,0)</f>
        <v>0</v>
      </c>
    </row>
    <row r="12284" customFormat="false" ht="15" hidden="false" customHeight="true" outlineLevel="0" collapsed="false">
      <c r="A12284" s="7" t="s">
        <v>22758</v>
      </c>
      <c r="B12284" s="7" t="s">
        <v>22758</v>
      </c>
      <c r="C12284" s="8" t="s">
        <v>22832</v>
      </c>
      <c r="D12284" s="7" t="s">
        <v>22833</v>
      </c>
      <c r="E12284" s="8" t="n">
        <f aca="false">IF(A12284&lt;&gt;B12284,1,0)</f>
        <v>0</v>
      </c>
    </row>
    <row r="12285" customFormat="false" ht="15" hidden="false" customHeight="true" outlineLevel="0" collapsed="false">
      <c r="A12285" s="7" t="s">
        <v>22758</v>
      </c>
      <c r="B12285" s="7" t="s">
        <v>22758</v>
      </c>
      <c r="C12285" s="8" t="s">
        <v>22834</v>
      </c>
      <c r="D12285" s="7" t="s">
        <v>22835</v>
      </c>
      <c r="E12285" s="8" t="n">
        <f aca="false">IF(A12285&lt;&gt;B12285,1,0)</f>
        <v>0</v>
      </c>
    </row>
    <row r="12286" customFormat="false" ht="15" hidden="false" customHeight="true" outlineLevel="0" collapsed="false">
      <c r="A12286" s="7" t="s">
        <v>22758</v>
      </c>
      <c r="B12286" s="7" t="s">
        <v>22758</v>
      </c>
      <c r="C12286" s="8" t="s">
        <v>22836</v>
      </c>
      <c r="D12286" s="7" t="s">
        <v>22837</v>
      </c>
      <c r="E12286" s="8" t="n">
        <f aca="false">IF(A12286&lt;&gt;B12286,1,0)</f>
        <v>0</v>
      </c>
    </row>
    <row r="12287" customFormat="false" ht="15" hidden="false" customHeight="true" outlineLevel="0" collapsed="false">
      <c r="A12287" s="7" t="s">
        <v>22758</v>
      </c>
      <c r="B12287" s="7" t="s">
        <v>22758</v>
      </c>
      <c r="C12287" s="8" t="s">
        <v>22838</v>
      </c>
      <c r="D12287" s="7" t="s">
        <v>22839</v>
      </c>
      <c r="E12287" s="8" t="n">
        <f aca="false">IF(A12287&lt;&gt;B12287,1,0)</f>
        <v>0</v>
      </c>
    </row>
    <row r="12288" customFormat="false" ht="15" hidden="false" customHeight="true" outlineLevel="0" collapsed="false">
      <c r="A12288" s="7" t="s">
        <v>22758</v>
      </c>
      <c r="B12288" s="7" t="s">
        <v>22758</v>
      </c>
      <c r="C12288" s="8" t="s">
        <v>22840</v>
      </c>
      <c r="D12288" s="7" t="s">
        <v>22841</v>
      </c>
      <c r="E12288" s="8" t="n">
        <f aca="false">IF(A12288&lt;&gt;B12288,1,0)</f>
        <v>0</v>
      </c>
    </row>
    <row r="12289" customFormat="false" ht="15" hidden="false" customHeight="true" outlineLevel="0" collapsed="false">
      <c r="A12289" s="7" t="s">
        <v>22758</v>
      </c>
      <c r="B12289" s="7" t="s">
        <v>22758</v>
      </c>
      <c r="C12289" s="8" t="s">
        <v>22842</v>
      </c>
      <c r="D12289" s="7" t="s">
        <v>22843</v>
      </c>
      <c r="E12289" s="8" t="n">
        <f aca="false">IF(A12289&lt;&gt;B12289,1,0)</f>
        <v>0</v>
      </c>
    </row>
    <row r="12290" customFormat="false" ht="15" hidden="false" customHeight="true" outlineLevel="0" collapsed="false">
      <c r="A12290" s="7" t="s">
        <v>22758</v>
      </c>
      <c r="B12290" s="7" t="s">
        <v>22758</v>
      </c>
      <c r="C12290" s="8" t="s">
        <v>22844</v>
      </c>
      <c r="D12290" s="7" t="s">
        <v>22845</v>
      </c>
      <c r="E12290" s="8" t="n">
        <f aca="false">IF(A12290&lt;&gt;B12290,1,0)</f>
        <v>0</v>
      </c>
    </row>
    <row r="12291" customFormat="false" ht="15" hidden="false" customHeight="true" outlineLevel="0" collapsed="false">
      <c r="A12291" s="7" t="s">
        <v>22758</v>
      </c>
      <c r="B12291" s="7" t="s">
        <v>22758</v>
      </c>
      <c r="C12291" s="8" t="s">
        <v>22846</v>
      </c>
      <c r="D12291" s="7" t="s">
        <v>22847</v>
      </c>
      <c r="E12291" s="8" t="n">
        <f aca="false">IF(A12291&lt;&gt;B12291,1,0)</f>
        <v>0</v>
      </c>
    </row>
    <row r="12292" customFormat="false" ht="15" hidden="false" customHeight="true" outlineLevel="0" collapsed="false">
      <c r="A12292" s="7" t="s">
        <v>22758</v>
      </c>
      <c r="B12292" s="7" t="s">
        <v>22758</v>
      </c>
      <c r="C12292" s="8" t="s">
        <v>22848</v>
      </c>
      <c r="D12292" s="7" t="s">
        <v>22849</v>
      </c>
      <c r="E12292" s="8" t="n">
        <f aca="false">IF(A12292&lt;&gt;B12292,1,0)</f>
        <v>0</v>
      </c>
    </row>
    <row r="12293" customFormat="false" ht="15" hidden="false" customHeight="true" outlineLevel="0" collapsed="false">
      <c r="A12293" s="7" t="s">
        <v>22758</v>
      </c>
      <c r="B12293" s="7" t="s">
        <v>22758</v>
      </c>
      <c r="C12293" s="8" t="s">
        <v>22850</v>
      </c>
      <c r="D12293" s="7" t="s">
        <v>22851</v>
      </c>
      <c r="E12293" s="8" t="n">
        <f aca="false">IF(A12293&lt;&gt;B12293,1,0)</f>
        <v>0</v>
      </c>
    </row>
    <row r="12294" customFormat="false" ht="15" hidden="false" customHeight="true" outlineLevel="0" collapsed="false">
      <c r="A12294" s="7" t="s">
        <v>22758</v>
      </c>
      <c r="B12294" s="7" t="s">
        <v>22758</v>
      </c>
      <c r="C12294" s="8" t="s">
        <v>22852</v>
      </c>
      <c r="D12294" s="7" t="s">
        <v>22853</v>
      </c>
      <c r="E12294" s="8" t="n">
        <f aca="false">IF(A12294&lt;&gt;B12294,1,0)</f>
        <v>0</v>
      </c>
    </row>
    <row r="12295" customFormat="false" ht="15" hidden="false" customHeight="true" outlineLevel="0" collapsed="false">
      <c r="A12295" s="7" t="s">
        <v>22758</v>
      </c>
      <c r="B12295" s="7" t="s">
        <v>22758</v>
      </c>
      <c r="C12295" s="8" t="s">
        <v>22854</v>
      </c>
      <c r="D12295" s="7" t="s">
        <v>22855</v>
      </c>
      <c r="E12295" s="8" t="n">
        <f aca="false">IF(A12295&lt;&gt;B12295,1,0)</f>
        <v>0</v>
      </c>
    </row>
    <row r="12296" customFormat="false" ht="15" hidden="false" customHeight="true" outlineLevel="0" collapsed="false">
      <c r="A12296" s="7" t="s">
        <v>22758</v>
      </c>
      <c r="B12296" s="7" t="s">
        <v>22758</v>
      </c>
      <c r="C12296" s="8" t="s">
        <v>22856</v>
      </c>
      <c r="D12296" s="7" t="s">
        <v>22857</v>
      </c>
      <c r="E12296" s="8" t="n">
        <f aca="false">IF(A12296&lt;&gt;B12296,1,0)</f>
        <v>0</v>
      </c>
    </row>
    <row r="12297" customFormat="false" ht="15" hidden="false" customHeight="true" outlineLevel="0" collapsed="false">
      <c r="A12297" s="7" t="s">
        <v>22758</v>
      </c>
      <c r="B12297" s="7" t="s">
        <v>22758</v>
      </c>
      <c r="C12297" s="8" t="s">
        <v>22858</v>
      </c>
      <c r="D12297" s="7" t="s">
        <v>22859</v>
      </c>
      <c r="E12297" s="8" t="n">
        <f aca="false">IF(A12297&lt;&gt;B12297,1,0)</f>
        <v>0</v>
      </c>
    </row>
    <row r="12298" customFormat="false" ht="15" hidden="false" customHeight="true" outlineLevel="0" collapsed="false">
      <c r="A12298" s="7" t="s">
        <v>22758</v>
      </c>
      <c r="B12298" s="7" t="s">
        <v>22758</v>
      </c>
      <c r="C12298" s="8" t="s">
        <v>22860</v>
      </c>
      <c r="D12298" s="7" t="s">
        <v>22861</v>
      </c>
      <c r="E12298" s="8" t="n">
        <f aca="false">IF(A12298&lt;&gt;B12298,1,0)</f>
        <v>0</v>
      </c>
    </row>
    <row r="12299" customFormat="false" ht="15" hidden="false" customHeight="true" outlineLevel="0" collapsed="false">
      <c r="A12299" s="7" t="s">
        <v>22758</v>
      </c>
      <c r="B12299" s="7" t="s">
        <v>22758</v>
      </c>
      <c r="C12299" s="8" t="s">
        <v>22862</v>
      </c>
      <c r="D12299" s="7" t="s">
        <v>22863</v>
      </c>
      <c r="E12299" s="8" t="n">
        <f aca="false">IF(A12299&lt;&gt;B12299,1,0)</f>
        <v>0</v>
      </c>
    </row>
    <row r="12300" customFormat="false" ht="15" hidden="false" customHeight="true" outlineLevel="0" collapsed="false">
      <c r="A12300" s="7" t="s">
        <v>22758</v>
      </c>
      <c r="B12300" s="7" t="s">
        <v>22758</v>
      </c>
      <c r="C12300" s="8" t="s">
        <v>22864</v>
      </c>
      <c r="D12300" s="7" t="s">
        <v>22865</v>
      </c>
      <c r="E12300" s="8" t="n">
        <f aca="false">IF(A12300&lt;&gt;B12300,1,0)</f>
        <v>0</v>
      </c>
    </row>
    <row r="12301" customFormat="false" ht="15" hidden="false" customHeight="true" outlineLevel="0" collapsed="false">
      <c r="A12301" s="7" t="s">
        <v>22758</v>
      </c>
      <c r="B12301" s="7" t="s">
        <v>22758</v>
      </c>
      <c r="C12301" s="8" t="s">
        <v>22866</v>
      </c>
      <c r="D12301" s="7" t="s">
        <v>22867</v>
      </c>
      <c r="E12301" s="8" t="n">
        <f aca="false">IF(A12301&lt;&gt;B12301,1,0)</f>
        <v>0</v>
      </c>
    </row>
    <row r="12302" customFormat="false" ht="15" hidden="false" customHeight="true" outlineLevel="0" collapsed="false">
      <c r="A12302" s="7" t="s">
        <v>22758</v>
      </c>
      <c r="B12302" s="7" t="s">
        <v>22758</v>
      </c>
      <c r="C12302" s="8" t="s">
        <v>22868</v>
      </c>
      <c r="D12302" s="7" t="s">
        <v>22869</v>
      </c>
      <c r="E12302" s="8" t="n">
        <f aca="false">IF(A12302&lt;&gt;B12302,1,0)</f>
        <v>0</v>
      </c>
    </row>
    <row r="12303" customFormat="false" ht="15" hidden="false" customHeight="true" outlineLevel="0" collapsed="false">
      <c r="A12303" s="7" t="s">
        <v>22758</v>
      </c>
      <c r="B12303" s="7" t="s">
        <v>22758</v>
      </c>
      <c r="C12303" s="8" t="s">
        <v>22870</v>
      </c>
      <c r="D12303" s="7" t="s">
        <v>22871</v>
      </c>
      <c r="E12303" s="8" t="n">
        <f aca="false">IF(A12303&lt;&gt;B12303,1,0)</f>
        <v>0</v>
      </c>
    </row>
    <row r="12304" customFormat="false" ht="15" hidden="false" customHeight="true" outlineLevel="0" collapsed="false">
      <c r="A12304" s="7" t="s">
        <v>22758</v>
      </c>
      <c r="B12304" s="7" t="s">
        <v>22758</v>
      </c>
      <c r="C12304" s="8" t="s">
        <v>22872</v>
      </c>
      <c r="D12304" s="7" t="s">
        <v>22873</v>
      </c>
      <c r="E12304" s="8" t="n">
        <f aca="false">IF(A12304&lt;&gt;B12304,1,0)</f>
        <v>0</v>
      </c>
    </row>
    <row r="12305" customFormat="false" ht="15" hidden="false" customHeight="true" outlineLevel="0" collapsed="false">
      <c r="A12305" s="7" t="s">
        <v>22758</v>
      </c>
      <c r="B12305" s="7" t="s">
        <v>22758</v>
      </c>
      <c r="C12305" s="8" t="s">
        <v>22874</v>
      </c>
      <c r="D12305" s="7" t="s">
        <v>22875</v>
      </c>
      <c r="E12305" s="8" t="n">
        <f aca="false">IF(A12305&lt;&gt;B12305,1,0)</f>
        <v>0</v>
      </c>
    </row>
    <row r="12306" customFormat="false" ht="15" hidden="false" customHeight="true" outlineLevel="0" collapsed="false">
      <c r="A12306" s="7" t="s">
        <v>22758</v>
      </c>
      <c r="B12306" s="7" t="s">
        <v>22758</v>
      </c>
      <c r="C12306" s="8" t="s">
        <v>22876</v>
      </c>
      <c r="D12306" s="7" t="s">
        <v>22877</v>
      </c>
      <c r="E12306" s="8" t="n">
        <f aca="false">IF(A12306&lt;&gt;B12306,1,0)</f>
        <v>0</v>
      </c>
    </row>
    <row r="12307" customFormat="false" ht="15" hidden="false" customHeight="true" outlineLevel="0" collapsed="false">
      <c r="A12307" s="7" t="s">
        <v>22758</v>
      </c>
      <c r="B12307" s="7" t="s">
        <v>22758</v>
      </c>
      <c r="C12307" s="8" t="s">
        <v>22878</v>
      </c>
      <c r="D12307" s="7" t="s">
        <v>22879</v>
      </c>
      <c r="E12307" s="8" t="n">
        <f aca="false">IF(A12307&lt;&gt;B12307,1,0)</f>
        <v>0</v>
      </c>
    </row>
    <row r="12308" customFormat="false" ht="15" hidden="false" customHeight="true" outlineLevel="0" collapsed="false">
      <c r="A12308" s="7" t="s">
        <v>22758</v>
      </c>
      <c r="B12308" s="7" t="s">
        <v>22758</v>
      </c>
      <c r="C12308" s="8" t="s">
        <v>22880</v>
      </c>
      <c r="D12308" s="7" t="s">
        <v>22881</v>
      </c>
      <c r="E12308" s="8" t="n">
        <f aca="false">IF(A12308&lt;&gt;B12308,1,0)</f>
        <v>0</v>
      </c>
    </row>
    <row r="12309" customFormat="false" ht="15" hidden="false" customHeight="true" outlineLevel="0" collapsed="false">
      <c r="A12309" s="7" t="s">
        <v>22758</v>
      </c>
      <c r="B12309" s="7" t="s">
        <v>22758</v>
      </c>
      <c r="C12309" s="8" t="s">
        <v>22882</v>
      </c>
      <c r="D12309" s="7" t="s">
        <v>22883</v>
      </c>
      <c r="E12309" s="8" t="n">
        <f aca="false">IF(A12309&lt;&gt;B12309,1,0)</f>
        <v>0</v>
      </c>
    </row>
    <row r="12310" customFormat="false" ht="15" hidden="false" customHeight="true" outlineLevel="0" collapsed="false">
      <c r="A12310" s="7" t="s">
        <v>22758</v>
      </c>
      <c r="B12310" s="7" t="s">
        <v>22758</v>
      </c>
      <c r="C12310" s="8" t="s">
        <v>22884</v>
      </c>
      <c r="D12310" s="7" t="s">
        <v>22885</v>
      </c>
      <c r="E12310" s="8" t="n">
        <f aca="false">IF(A12310&lt;&gt;B12310,1,0)</f>
        <v>0</v>
      </c>
    </row>
    <row r="12311" customFormat="false" ht="15" hidden="false" customHeight="true" outlineLevel="0" collapsed="false">
      <c r="A12311" s="7" t="s">
        <v>22758</v>
      </c>
      <c r="B12311" s="7" t="s">
        <v>22758</v>
      </c>
      <c r="C12311" s="8" t="s">
        <v>22886</v>
      </c>
      <c r="D12311" s="7" t="s">
        <v>22887</v>
      </c>
      <c r="E12311" s="8" t="n">
        <f aca="false">IF(A12311&lt;&gt;B12311,1,0)</f>
        <v>0</v>
      </c>
    </row>
    <row r="12312" customFormat="false" ht="15" hidden="false" customHeight="true" outlineLevel="0" collapsed="false">
      <c r="A12312" s="7" t="s">
        <v>22758</v>
      </c>
      <c r="B12312" s="7" t="s">
        <v>22758</v>
      </c>
      <c r="C12312" s="8" t="s">
        <v>22888</v>
      </c>
      <c r="D12312" s="7" t="s">
        <v>22889</v>
      </c>
      <c r="E12312" s="8" t="n">
        <f aca="false">IF(A12312&lt;&gt;B12312,1,0)</f>
        <v>0</v>
      </c>
    </row>
    <row r="12313" customFormat="false" ht="15" hidden="false" customHeight="true" outlineLevel="0" collapsed="false">
      <c r="A12313" s="7" t="s">
        <v>22758</v>
      </c>
      <c r="B12313" s="7" t="s">
        <v>22758</v>
      </c>
      <c r="C12313" s="8" t="s">
        <v>22890</v>
      </c>
      <c r="D12313" s="7" t="s">
        <v>22891</v>
      </c>
      <c r="E12313" s="8" t="n">
        <f aca="false">IF(A12313&lt;&gt;B12313,1,0)</f>
        <v>0</v>
      </c>
    </row>
    <row r="12314" customFormat="false" ht="15" hidden="false" customHeight="true" outlineLevel="0" collapsed="false">
      <c r="A12314" s="7" t="s">
        <v>22758</v>
      </c>
      <c r="B12314" s="7" t="s">
        <v>22758</v>
      </c>
      <c r="C12314" s="8" t="s">
        <v>22892</v>
      </c>
      <c r="D12314" s="7" t="s">
        <v>22893</v>
      </c>
      <c r="E12314" s="8" t="n">
        <f aca="false">IF(A12314&lt;&gt;B12314,1,0)</f>
        <v>0</v>
      </c>
    </row>
    <row r="12315" customFormat="false" ht="15" hidden="false" customHeight="true" outlineLevel="0" collapsed="false">
      <c r="A12315" s="7" t="s">
        <v>22758</v>
      </c>
      <c r="B12315" s="7" t="s">
        <v>22758</v>
      </c>
      <c r="C12315" s="8" t="s">
        <v>22894</v>
      </c>
      <c r="D12315" s="7" t="s">
        <v>22895</v>
      </c>
      <c r="E12315" s="8" t="n">
        <f aca="false">IF(A12315&lt;&gt;B12315,1,0)</f>
        <v>0</v>
      </c>
    </row>
    <row r="12316" customFormat="false" ht="15" hidden="false" customHeight="true" outlineLevel="0" collapsed="false">
      <c r="A12316" s="7" t="s">
        <v>22758</v>
      </c>
      <c r="B12316" s="7" t="s">
        <v>22758</v>
      </c>
      <c r="C12316" s="8" t="s">
        <v>22896</v>
      </c>
      <c r="D12316" s="7" t="s">
        <v>22897</v>
      </c>
      <c r="E12316" s="8" t="n">
        <f aca="false">IF(A12316&lt;&gt;B12316,1,0)</f>
        <v>0</v>
      </c>
    </row>
    <row r="12317" customFormat="false" ht="15" hidden="false" customHeight="true" outlineLevel="0" collapsed="false">
      <c r="A12317" s="7" t="s">
        <v>22758</v>
      </c>
      <c r="B12317" s="7" t="s">
        <v>22758</v>
      </c>
      <c r="C12317" s="8" t="s">
        <v>22898</v>
      </c>
      <c r="D12317" s="7" t="s">
        <v>22899</v>
      </c>
      <c r="E12317" s="8" t="n">
        <f aca="false">IF(A12317&lt;&gt;B12317,1,0)</f>
        <v>0</v>
      </c>
    </row>
    <row r="12318" customFormat="false" ht="15" hidden="false" customHeight="true" outlineLevel="0" collapsed="false">
      <c r="A12318" s="7" t="s">
        <v>22900</v>
      </c>
      <c r="B12318" s="7" t="s">
        <v>22900</v>
      </c>
      <c r="C12318" s="8" t="s">
        <v>22901</v>
      </c>
      <c r="D12318" s="7" t="s">
        <v>22902</v>
      </c>
      <c r="E12318" s="8" t="n">
        <f aca="false">IF(A12318&lt;&gt;B12318,1,0)</f>
        <v>0</v>
      </c>
    </row>
    <row r="12319" customFormat="false" ht="15" hidden="false" customHeight="true" outlineLevel="0" collapsed="false">
      <c r="A12319" s="7" t="s">
        <v>22900</v>
      </c>
      <c r="B12319" s="7" t="s">
        <v>22900</v>
      </c>
      <c r="C12319" s="8" t="s">
        <v>22903</v>
      </c>
      <c r="D12319" s="7" t="s">
        <v>22904</v>
      </c>
      <c r="E12319" s="8" t="n">
        <f aca="false">IF(A12319&lt;&gt;B12319,1,0)</f>
        <v>0</v>
      </c>
    </row>
    <row r="12320" customFormat="false" ht="15" hidden="false" customHeight="true" outlineLevel="0" collapsed="false">
      <c r="A12320" s="7" t="s">
        <v>22900</v>
      </c>
      <c r="B12320" s="7" t="s">
        <v>22900</v>
      </c>
      <c r="C12320" s="8" t="s">
        <v>22905</v>
      </c>
      <c r="D12320" s="7" t="s">
        <v>22906</v>
      </c>
      <c r="E12320" s="8" t="n">
        <f aca="false">IF(A12320&lt;&gt;B12320,1,0)</f>
        <v>0</v>
      </c>
    </row>
    <row r="12321" customFormat="false" ht="15" hidden="false" customHeight="true" outlineLevel="0" collapsed="false">
      <c r="A12321" s="7" t="s">
        <v>22900</v>
      </c>
      <c r="B12321" s="7" t="s">
        <v>22900</v>
      </c>
      <c r="C12321" s="8" t="s">
        <v>22907</v>
      </c>
      <c r="D12321" s="7" t="s">
        <v>22906</v>
      </c>
      <c r="E12321" s="8" t="n">
        <f aca="false">IF(A12321&lt;&gt;B12321,1,0)</f>
        <v>0</v>
      </c>
    </row>
    <row r="12322" customFormat="false" ht="15" hidden="false" customHeight="true" outlineLevel="0" collapsed="false">
      <c r="A12322" s="7" t="s">
        <v>22900</v>
      </c>
      <c r="B12322" s="7" t="s">
        <v>22900</v>
      </c>
      <c r="C12322" s="8" t="s">
        <v>22908</v>
      </c>
      <c r="D12322" s="7" t="s">
        <v>22909</v>
      </c>
      <c r="E12322" s="8" t="n">
        <f aca="false">IF(A12322&lt;&gt;B12322,1,0)</f>
        <v>0</v>
      </c>
    </row>
    <row r="12323" customFormat="false" ht="15" hidden="false" customHeight="true" outlineLevel="0" collapsed="false">
      <c r="A12323" s="7" t="s">
        <v>22900</v>
      </c>
      <c r="B12323" s="7" t="s">
        <v>22900</v>
      </c>
      <c r="C12323" s="8" t="s">
        <v>22910</v>
      </c>
      <c r="D12323" s="7" t="s">
        <v>22911</v>
      </c>
      <c r="E12323" s="8" t="n">
        <f aca="false">IF(A12323&lt;&gt;B12323,1,0)</f>
        <v>0</v>
      </c>
    </row>
    <row r="12324" customFormat="false" ht="15" hidden="false" customHeight="true" outlineLevel="0" collapsed="false">
      <c r="A12324" s="7" t="s">
        <v>22900</v>
      </c>
      <c r="B12324" s="7" t="s">
        <v>22900</v>
      </c>
      <c r="C12324" s="8" t="s">
        <v>22912</v>
      </c>
      <c r="D12324" s="7" t="s">
        <v>22913</v>
      </c>
      <c r="E12324" s="8" t="n">
        <f aca="false">IF(A12324&lt;&gt;B12324,1,0)</f>
        <v>0</v>
      </c>
    </row>
    <row r="12325" customFormat="false" ht="15" hidden="false" customHeight="true" outlineLevel="0" collapsed="false">
      <c r="A12325" s="7" t="s">
        <v>22900</v>
      </c>
      <c r="B12325" s="7" t="s">
        <v>22900</v>
      </c>
      <c r="C12325" s="8" t="s">
        <v>22914</v>
      </c>
      <c r="D12325" s="7" t="s">
        <v>22915</v>
      </c>
      <c r="E12325" s="8" t="n">
        <f aca="false">IF(A12325&lt;&gt;B12325,1,0)</f>
        <v>0</v>
      </c>
    </row>
    <row r="12326" customFormat="false" ht="15" hidden="false" customHeight="true" outlineLevel="0" collapsed="false">
      <c r="A12326" s="7" t="s">
        <v>22900</v>
      </c>
      <c r="B12326" s="7" t="s">
        <v>22900</v>
      </c>
      <c r="C12326" s="8" t="s">
        <v>22916</v>
      </c>
      <c r="D12326" s="7" t="s">
        <v>22917</v>
      </c>
      <c r="E12326" s="8" t="n">
        <f aca="false">IF(A12326&lt;&gt;B12326,1,0)</f>
        <v>0</v>
      </c>
    </row>
    <row r="12327" customFormat="false" ht="15" hidden="false" customHeight="true" outlineLevel="0" collapsed="false">
      <c r="A12327" s="7" t="s">
        <v>22900</v>
      </c>
      <c r="B12327" s="7" t="s">
        <v>22900</v>
      </c>
      <c r="C12327" s="8" t="s">
        <v>22918</v>
      </c>
      <c r="D12327" s="7" t="s">
        <v>22919</v>
      </c>
      <c r="E12327" s="8" t="n">
        <f aca="false">IF(A12327&lt;&gt;B12327,1,0)</f>
        <v>0</v>
      </c>
    </row>
    <row r="12328" customFormat="false" ht="15" hidden="false" customHeight="true" outlineLevel="0" collapsed="false">
      <c r="A12328" s="7" t="s">
        <v>22900</v>
      </c>
      <c r="B12328" s="7" t="s">
        <v>22900</v>
      </c>
      <c r="C12328" s="8" t="s">
        <v>22920</v>
      </c>
      <c r="D12328" s="7" t="s">
        <v>22921</v>
      </c>
      <c r="E12328" s="8" t="n">
        <f aca="false">IF(A12328&lt;&gt;B12328,1,0)</f>
        <v>0</v>
      </c>
    </row>
    <row r="12329" customFormat="false" ht="15" hidden="false" customHeight="true" outlineLevel="0" collapsed="false">
      <c r="A12329" s="7" t="s">
        <v>22900</v>
      </c>
      <c r="B12329" s="7" t="s">
        <v>22900</v>
      </c>
      <c r="C12329" s="8" t="s">
        <v>22922</v>
      </c>
      <c r="D12329" s="7" t="s">
        <v>22923</v>
      </c>
      <c r="E12329" s="8" t="n">
        <f aca="false">IF(A12329&lt;&gt;B12329,1,0)</f>
        <v>0</v>
      </c>
    </row>
    <row r="12330" customFormat="false" ht="15" hidden="false" customHeight="true" outlineLevel="0" collapsed="false">
      <c r="A12330" s="7" t="s">
        <v>22900</v>
      </c>
      <c r="B12330" s="7" t="s">
        <v>22900</v>
      </c>
      <c r="C12330" s="8" t="s">
        <v>22924</v>
      </c>
      <c r="D12330" s="7" t="s">
        <v>22925</v>
      </c>
      <c r="E12330" s="8" t="n">
        <f aca="false">IF(A12330&lt;&gt;B12330,1,0)</f>
        <v>0</v>
      </c>
    </row>
    <row r="12331" customFormat="false" ht="15" hidden="false" customHeight="true" outlineLevel="0" collapsed="false">
      <c r="A12331" s="7" t="s">
        <v>22900</v>
      </c>
      <c r="B12331" s="7" t="s">
        <v>22900</v>
      </c>
      <c r="C12331" s="8" t="s">
        <v>22926</v>
      </c>
      <c r="D12331" s="7" t="s">
        <v>22927</v>
      </c>
      <c r="E12331" s="8" t="n">
        <f aca="false">IF(A12331&lt;&gt;B12331,1,0)</f>
        <v>0</v>
      </c>
    </row>
    <row r="12332" customFormat="false" ht="15" hidden="false" customHeight="true" outlineLevel="0" collapsed="false">
      <c r="A12332" s="7" t="s">
        <v>22900</v>
      </c>
      <c r="B12332" s="7" t="s">
        <v>22900</v>
      </c>
      <c r="C12332" s="8" t="s">
        <v>22928</v>
      </c>
      <c r="D12332" s="7" t="s">
        <v>22929</v>
      </c>
      <c r="E12332" s="8" t="n">
        <f aca="false">IF(A12332&lt;&gt;B12332,1,0)</f>
        <v>0</v>
      </c>
    </row>
    <row r="12333" customFormat="false" ht="15" hidden="false" customHeight="true" outlineLevel="0" collapsed="false">
      <c r="A12333" s="7" t="s">
        <v>22900</v>
      </c>
      <c r="B12333" s="7" t="s">
        <v>22900</v>
      </c>
      <c r="C12333" s="8" t="s">
        <v>22930</v>
      </c>
      <c r="D12333" s="7" t="s">
        <v>22931</v>
      </c>
      <c r="E12333" s="8" t="n">
        <f aca="false">IF(A12333&lt;&gt;B12333,1,0)</f>
        <v>0</v>
      </c>
    </row>
    <row r="12334" customFormat="false" ht="15" hidden="false" customHeight="true" outlineLevel="0" collapsed="false">
      <c r="A12334" s="7" t="s">
        <v>22900</v>
      </c>
      <c r="B12334" s="7" t="s">
        <v>22900</v>
      </c>
      <c r="C12334" s="8" t="s">
        <v>22932</v>
      </c>
      <c r="D12334" s="7" t="s">
        <v>22933</v>
      </c>
      <c r="E12334" s="8" t="n">
        <f aca="false">IF(A12334&lt;&gt;B12334,1,0)</f>
        <v>0</v>
      </c>
    </row>
    <row r="12335" customFormat="false" ht="15" hidden="false" customHeight="true" outlineLevel="0" collapsed="false">
      <c r="A12335" s="7" t="s">
        <v>22900</v>
      </c>
      <c r="B12335" s="7" t="s">
        <v>22900</v>
      </c>
      <c r="C12335" s="8" t="s">
        <v>22934</v>
      </c>
      <c r="D12335" s="7" t="s">
        <v>22935</v>
      </c>
      <c r="E12335" s="8" t="n">
        <f aca="false">IF(A12335&lt;&gt;B12335,1,0)</f>
        <v>0</v>
      </c>
    </row>
    <row r="12336" customFormat="false" ht="15" hidden="false" customHeight="true" outlineLevel="0" collapsed="false">
      <c r="A12336" s="7" t="s">
        <v>22900</v>
      </c>
      <c r="B12336" s="7" t="s">
        <v>22900</v>
      </c>
      <c r="C12336" s="8" t="s">
        <v>22936</v>
      </c>
      <c r="D12336" s="7" t="s">
        <v>22937</v>
      </c>
      <c r="E12336" s="8" t="n">
        <f aca="false">IF(A12336&lt;&gt;B12336,1,0)</f>
        <v>0</v>
      </c>
    </row>
    <row r="12337" customFormat="false" ht="15" hidden="false" customHeight="true" outlineLevel="0" collapsed="false">
      <c r="A12337" s="7" t="s">
        <v>22900</v>
      </c>
      <c r="B12337" s="7" t="s">
        <v>22900</v>
      </c>
      <c r="C12337" s="8" t="s">
        <v>22938</v>
      </c>
      <c r="D12337" s="7" t="s">
        <v>22939</v>
      </c>
      <c r="E12337" s="8" t="n">
        <f aca="false">IF(A12337&lt;&gt;B12337,1,0)</f>
        <v>0</v>
      </c>
    </row>
    <row r="12338" customFormat="false" ht="15" hidden="false" customHeight="true" outlineLevel="0" collapsed="false">
      <c r="A12338" s="7" t="s">
        <v>22900</v>
      </c>
      <c r="B12338" s="7" t="s">
        <v>22900</v>
      </c>
      <c r="C12338" s="8" t="s">
        <v>22940</v>
      </c>
      <c r="D12338" s="7" t="s">
        <v>22941</v>
      </c>
      <c r="E12338" s="8" t="n">
        <f aca="false">IF(A12338&lt;&gt;B12338,1,0)</f>
        <v>0</v>
      </c>
    </row>
    <row r="12339" customFormat="false" ht="15" hidden="false" customHeight="true" outlineLevel="0" collapsed="false">
      <c r="A12339" s="7" t="s">
        <v>22900</v>
      </c>
      <c r="B12339" s="7" t="s">
        <v>22900</v>
      </c>
      <c r="C12339" s="8" t="s">
        <v>22942</v>
      </c>
      <c r="D12339" s="7" t="s">
        <v>22943</v>
      </c>
      <c r="E12339" s="8" t="n">
        <f aca="false">IF(A12339&lt;&gt;B12339,1,0)</f>
        <v>0</v>
      </c>
    </row>
    <row r="12340" customFormat="false" ht="15" hidden="false" customHeight="true" outlineLevel="0" collapsed="false">
      <c r="A12340" s="7" t="s">
        <v>22900</v>
      </c>
      <c r="B12340" s="7" t="s">
        <v>22900</v>
      </c>
      <c r="C12340" s="8" t="s">
        <v>22944</v>
      </c>
      <c r="D12340" s="7" t="s">
        <v>22945</v>
      </c>
      <c r="E12340" s="8" t="n">
        <f aca="false">IF(A12340&lt;&gt;B12340,1,0)</f>
        <v>0</v>
      </c>
    </row>
    <row r="12341" customFormat="false" ht="15" hidden="false" customHeight="true" outlineLevel="0" collapsed="false">
      <c r="A12341" s="7" t="s">
        <v>22900</v>
      </c>
      <c r="B12341" s="7" t="s">
        <v>22900</v>
      </c>
      <c r="C12341" s="8" t="s">
        <v>22946</v>
      </c>
      <c r="D12341" s="7" t="s">
        <v>22947</v>
      </c>
      <c r="E12341" s="8" t="n">
        <f aca="false">IF(A12341&lt;&gt;B12341,1,0)</f>
        <v>0</v>
      </c>
    </row>
    <row r="12342" customFormat="false" ht="15" hidden="false" customHeight="true" outlineLevel="0" collapsed="false">
      <c r="A12342" s="7" t="s">
        <v>22900</v>
      </c>
      <c r="B12342" s="7" t="s">
        <v>22900</v>
      </c>
      <c r="C12342" s="8" t="s">
        <v>22948</v>
      </c>
      <c r="D12342" s="7" t="s">
        <v>22949</v>
      </c>
      <c r="E12342" s="8" t="n">
        <f aca="false">IF(A12342&lt;&gt;B12342,1,0)</f>
        <v>0</v>
      </c>
    </row>
    <row r="12343" customFormat="false" ht="15" hidden="false" customHeight="true" outlineLevel="0" collapsed="false">
      <c r="A12343" s="7" t="s">
        <v>22900</v>
      </c>
      <c r="B12343" s="7" t="s">
        <v>22900</v>
      </c>
      <c r="C12343" s="8" t="s">
        <v>22950</v>
      </c>
      <c r="D12343" s="7" t="s">
        <v>22951</v>
      </c>
      <c r="E12343" s="8" t="n">
        <f aca="false">IF(A12343&lt;&gt;B12343,1,0)</f>
        <v>0</v>
      </c>
    </row>
    <row r="12344" customFormat="false" ht="15" hidden="false" customHeight="true" outlineLevel="0" collapsed="false">
      <c r="A12344" s="7" t="s">
        <v>22900</v>
      </c>
      <c r="B12344" s="7" t="s">
        <v>22900</v>
      </c>
      <c r="C12344" s="8" t="s">
        <v>22952</v>
      </c>
      <c r="D12344" s="7" t="s">
        <v>22953</v>
      </c>
      <c r="E12344" s="8" t="n">
        <f aca="false">IF(A12344&lt;&gt;B12344,1,0)</f>
        <v>0</v>
      </c>
    </row>
    <row r="12345" customFormat="false" ht="15" hidden="false" customHeight="true" outlineLevel="0" collapsed="false">
      <c r="A12345" s="7" t="s">
        <v>22900</v>
      </c>
      <c r="B12345" s="7" t="s">
        <v>22900</v>
      </c>
      <c r="C12345" s="8" t="s">
        <v>22954</v>
      </c>
      <c r="D12345" s="7" t="s">
        <v>22955</v>
      </c>
      <c r="E12345" s="8" t="n">
        <f aca="false">IF(A12345&lt;&gt;B12345,1,0)</f>
        <v>0</v>
      </c>
    </row>
    <row r="12346" customFormat="false" ht="15" hidden="false" customHeight="true" outlineLevel="0" collapsed="false">
      <c r="A12346" s="7" t="s">
        <v>22900</v>
      </c>
      <c r="B12346" s="7" t="s">
        <v>22900</v>
      </c>
      <c r="C12346" s="8" t="s">
        <v>22956</v>
      </c>
      <c r="D12346" s="7" t="s">
        <v>22957</v>
      </c>
      <c r="E12346" s="8" t="n">
        <f aca="false">IF(A12346&lt;&gt;B12346,1,0)</f>
        <v>0</v>
      </c>
    </row>
    <row r="12347" customFormat="false" ht="15" hidden="false" customHeight="true" outlineLevel="0" collapsed="false">
      <c r="A12347" s="7" t="s">
        <v>22900</v>
      </c>
      <c r="B12347" s="7" t="s">
        <v>22900</v>
      </c>
      <c r="C12347" s="8" t="s">
        <v>22958</v>
      </c>
      <c r="D12347" s="7" t="s">
        <v>22959</v>
      </c>
      <c r="E12347" s="8" t="n">
        <f aca="false">IF(A12347&lt;&gt;B12347,1,0)</f>
        <v>0</v>
      </c>
    </row>
    <row r="12348" customFormat="false" ht="15" hidden="false" customHeight="true" outlineLevel="0" collapsed="false">
      <c r="A12348" s="7" t="s">
        <v>22900</v>
      </c>
      <c r="B12348" s="7" t="s">
        <v>22900</v>
      </c>
      <c r="C12348" s="8" t="s">
        <v>22960</v>
      </c>
      <c r="D12348" s="7" t="s">
        <v>22961</v>
      </c>
      <c r="E12348" s="8" t="n">
        <f aca="false">IF(A12348&lt;&gt;B12348,1,0)</f>
        <v>0</v>
      </c>
    </row>
    <row r="12349" customFormat="false" ht="15" hidden="false" customHeight="true" outlineLevel="0" collapsed="false">
      <c r="A12349" s="7" t="s">
        <v>22900</v>
      </c>
      <c r="B12349" s="7" t="s">
        <v>22900</v>
      </c>
      <c r="C12349" s="8" t="s">
        <v>22962</v>
      </c>
      <c r="D12349" s="7" t="s">
        <v>22963</v>
      </c>
      <c r="E12349" s="8" t="n">
        <f aca="false">IF(A12349&lt;&gt;B12349,1,0)</f>
        <v>0</v>
      </c>
    </row>
    <row r="12350" customFormat="false" ht="15" hidden="false" customHeight="true" outlineLevel="0" collapsed="false">
      <c r="A12350" s="7" t="s">
        <v>22900</v>
      </c>
      <c r="B12350" s="7" t="s">
        <v>22900</v>
      </c>
      <c r="C12350" s="8" t="s">
        <v>22964</v>
      </c>
      <c r="D12350" s="7" t="s">
        <v>22965</v>
      </c>
      <c r="E12350" s="8" t="n">
        <f aca="false">IF(A12350&lt;&gt;B12350,1,0)</f>
        <v>0</v>
      </c>
    </row>
    <row r="12351" customFormat="false" ht="15" hidden="false" customHeight="true" outlineLevel="0" collapsed="false">
      <c r="A12351" s="7" t="s">
        <v>22900</v>
      </c>
      <c r="B12351" s="7" t="s">
        <v>22900</v>
      </c>
      <c r="C12351" s="8" t="s">
        <v>22966</v>
      </c>
      <c r="D12351" s="7" t="s">
        <v>22967</v>
      </c>
      <c r="E12351" s="8" t="n">
        <f aca="false">IF(A12351&lt;&gt;B12351,1,0)</f>
        <v>0</v>
      </c>
    </row>
    <row r="12352" customFormat="false" ht="15" hidden="false" customHeight="true" outlineLevel="0" collapsed="false">
      <c r="A12352" s="7" t="s">
        <v>22900</v>
      </c>
      <c r="B12352" s="7" t="s">
        <v>22900</v>
      </c>
      <c r="C12352" s="8" t="s">
        <v>22968</v>
      </c>
      <c r="D12352" s="7" t="s">
        <v>22969</v>
      </c>
      <c r="E12352" s="8" t="n">
        <f aca="false">IF(A12352&lt;&gt;B12352,1,0)</f>
        <v>0</v>
      </c>
    </row>
    <row r="12353" customFormat="false" ht="15" hidden="false" customHeight="true" outlineLevel="0" collapsed="false">
      <c r="A12353" s="7" t="s">
        <v>22900</v>
      </c>
      <c r="B12353" s="7" t="s">
        <v>22900</v>
      </c>
      <c r="C12353" s="8" t="s">
        <v>22970</v>
      </c>
      <c r="D12353" s="7" t="s">
        <v>22971</v>
      </c>
      <c r="E12353" s="8" t="n">
        <f aca="false">IF(A12353&lt;&gt;B12353,1,0)</f>
        <v>0</v>
      </c>
    </row>
    <row r="12354" customFormat="false" ht="15" hidden="false" customHeight="true" outlineLevel="0" collapsed="false">
      <c r="A12354" s="7" t="s">
        <v>22900</v>
      </c>
      <c r="B12354" s="7" t="s">
        <v>22900</v>
      </c>
      <c r="C12354" s="8" t="s">
        <v>22972</v>
      </c>
      <c r="D12354" s="7" t="s">
        <v>22973</v>
      </c>
      <c r="E12354" s="8" t="n">
        <f aca="false">IF(A12354&lt;&gt;B12354,1,0)</f>
        <v>0</v>
      </c>
    </row>
    <row r="12355" customFormat="false" ht="15" hidden="false" customHeight="true" outlineLevel="0" collapsed="false">
      <c r="A12355" s="7" t="s">
        <v>22900</v>
      </c>
      <c r="B12355" s="7" t="s">
        <v>22900</v>
      </c>
      <c r="C12355" s="8" t="s">
        <v>22974</v>
      </c>
      <c r="D12355" s="7" t="s">
        <v>22975</v>
      </c>
      <c r="E12355" s="8" t="n">
        <f aca="false">IF(A12355&lt;&gt;B12355,1,0)</f>
        <v>0</v>
      </c>
    </row>
    <row r="12356" customFormat="false" ht="15" hidden="false" customHeight="true" outlineLevel="0" collapsed="false">
      <c r="A12356" s="7" t="s">
        <v>22900</v>
      </c>
      <c r="B12356" s="7" t="s">
        <v>22900</v>
      </c>
      <c r="C12356" s="8" t="s">
        <v>22976</v>
      </c>
      <c r="D12356" s="7" t="s">
        <v>22977</v>
      </c>
      <c r="E12356" s="8" t="n">
        <f aca="false">IF(A12356&lt;&gt;B12356,1,0)</f>
        <v>0</v>
      </c>
    </row>
    <row r="12357" customFormat="false" ht="15" hidden="false" customHeight="true" outlineLevel="0" collapsed="false">
      <c r="A12357" s="7" t="s">
        <v>22900</v>
      </c>
      <c r="B12357" s="7" t="s">
        <v>22900</v>
      </c>
      <c r="C12357" s="8" t="s">
        <v>22978</v>
      </c>
      <c r="D12357" s="7" t="s">
        <v>22979</v>
      </c>
      <c r="E12357" s="8" t="n">
        <f aca="false">IF(A12357&lt;&gt;B12357,1,0)</f>
        <v>0</v>
      </c>
    </row>
    <row r="12358" customFormat="false" ht="15" hidden="false" customHeight="true" outlineLevel="0" collapsed="false">
      <c r="A12358" s="7" t="s">
        <v>22900</v>
      </c>
      <c r="B12358" s="7" t="s">
        <v>22900</v>
      </c>
      <c r="C12358" s="8" t="s">
        <v>22980</v>
      </c>
      <c r="D12358" s="7" t="s">
        <v>22981</v>
      </c>
      <c r="E12358" s="8" t="n">
        <f aca="false">IF(A12358&lt;&gt;B12358,1,0)</f>
        <v>0</v>
      </c>
    </row>
    <row r="12359" customFormat="false" ht="15" hidden="false" customHeight="true" outlineLevel="0" collapsed="false">
      <c r="A12359" s="7" t="s">
        <v>22900</v>
      </c>
      <c r="B12359" s="7" t="s">
        <v>22900</v>
      </c>
      <c r="C12359" s="8" t="s">
        <v>22982</v>
      </c>
      <c r="D12359" s="7" t="s">
        <v>22983</v>
      </c>
      <c r="E12359" s="8" t="n">
        <f aca="false">IF(A12359&lt;&gt;B12359,1,0)</f>
        <v>0</v>
      </c>
    </row>
    <row r="12360" customFormat="false" ht="15" hidden="false" customHeight="true" outlineLevel="0" collapsed="false">
      <c r="A12360" s="7" t="s">
        <v>22900</v>
      </c>
      <c r="B12360" s="7" t="s">
        <v>22900</v>
      </c>
      <c r="C12360" s="8" t="s">
        <v>22984</v>
      </c>
      <c r="D12360" s="7" t="s">
        <v>22985</v>
      </c>
      <c r="E12360" s="8" t="n">
        <f aca="false">IF(A12360&lt;&gt;B12360,1,0)</f>
        <v>0</v>
      </c>
    </row>
    <row r="12361" customFormat="false" ht="15" hidden="false" customHeight="true" outlineLevel="0" collapsed="false">
      <c r="A12361" s="7" t="s">
        <v>22900</v>
      </c>
      <c r="B12361" s="7" t="s">
        <v>22900</v>
      </c>
      <c r="C12361" s="8" t="s">
        <v>22986</v>
      </c>
      <c r="D12361" s="7" t="s">
        <v>22987</v>
      </c>
      <c r="E12361" s="8" t="n">
        <f aca="false">IF(A12361&lt;&gt;B12361,1,0)</f>
        <v>0</v>
      </c>
    </row>
    <row r="12362" customFormat="false" ht="15" hidden="false" customHeight="true" outlineLevel="0" collapsed="false">
      <c r="A12362" s="7" t="s">
        <v>22900</v>
      </c>
      <c r="B12362" s="7" t="s">
        <v>22900</v>
      </c>
      <c r="C12362" s="8" t="s">
        <v>22988</v>
      </c>
      <c r="D12362" s="7" t="s">
        <v>22989</v>
      </c>
      <c r="E12362" s="8" t="n">
        <f aca="false">IF(A12362&lt;&gt;B12362,1,0)</f>
        <v>0</v>
      </c>
    </row>
    <row r="12363" customFormat="false" ht="15" hidden="false" customHeight="true" outlineLevel="0" collapsed="false">
      <c r="A12363" s="7" t="s">
        <v>22900</v>
      </c>
      <c r="B12363" s="7" t="s">
        <v>22900</v>
      </c>
      <c r="C12363" s="8" t="s">
        <v>22990</v>
      </c>
      <c r="D12363" s="7" t="s">
        <v>22991</v>
      </c>
      <c r="E12363" s="8" t="n">
        <f aca="false">IF(A12363&lt;&gt;B12363,1,0)</f>
        <v>0</v>
      </c>
    </row>
    <row r="12364" customFormat="false" ht="15" hidden="false" customHeight="true" outlineLevel="0" collapsed="false">
      <c r="A12364" s="7" t="s">
        <v>22900</v>
      </c>
      <c r="B12364" s="7" t="s">
        <v>22900</v>
      </c>
      <c r="C12364" s="8" t="s">
        <v>22992</v>
      </c>
      <c r="D12364" s="7" t="s">
        <v>22993</v>
      </c>
      <c r="E12364" s="8" t="n">
        <f aca="false">IF(A12364&lt;&gt;B12364,1,0)</f>
        <v>0</v>
      </c>
    </row>
    <row r="12365" customFormat="false" ht="15" hidden="false" customHeight="true" outlineLevel="0" collapsed="false">
      <c r="A12365" s="7" t="s">
        <v>22900</v>
      </c>
      <c r="B12365" s="7" t="s">
        <v>22900</v>
      </c>
      <c r="C12365" s="8" t="s">
        <v>22994</v>
      </c>
      <c r="D12365" s="7" t="s">
        <v>22995</v>
      </c>
      <c r="E12365" s="8" t="n">
        <f aca="false">IF(A12365&lt;&gt;B12365,1,0)</f>
        <v>0</v>
      </c>
    </row>
    <row r="12366" customFormat="false" ht="15" hidden="false" customHeight="true" outlineLevel="0" collapsed="false">
      <c r="A12366" s="7" t="s">
        <v>22900</v>
      </c>
      <c r="B12366" s="7" t="s">
        <v>22900</v>
      </c>
      <c r="C12366" s="8" t="s">
        <v>22996</v>
      </c>
      <c r="D12366" s="7" t="s">
        <v>22997</v>
      </c>
      <c r="E12366" s="8" t="n">
        <f aca="false">IF(A12366&lt;&gt;B12366,1,0)</f>
        <v>0</v>
      </c>
    </row>
    <row r="12367" customFormat="false" ht="15" hidden="false" customHeight="true" outlineLevel="0" collapsed="false">
      <c r="A12367" s="7" t="s">
        <v>22900</v>
      </c>
      <c r="B12367" s="7" t="s">
        <v>22900</v>
      </c>
      <c r="C12367" s="8" t="s">
        <v>22998</v>
      </c>
      <c r="D12367" s="7" t="s">
        <v>22999</v>
      </c>
      <c r="E12367" s="8" t="n">
        <f aca="false">IF(A12367&lt;&gt;B12367,1,0)</f>
        <v>0</v>
      </c>
    </row>
    <row r="12368" customFormat="false" ht="15" hidden="false" customHeight="true" outlineLevel="0" collapsed="false">
      <c r="A12368" s="7" t="s">
        <v>22900</v>
      </c>
      <c r="B12368" s="7" t="s">
        <v>22900</v>
      </c>
      <c r="C12368" s="8" t="s">
        <v>23000</v>
      </c>
      <c r="D12368" s="7" t="s">
        <v>23001</v>
      </c>
      <c r="E12368" s="8" t="n">
        <f aca="false">IF(A12368&lt;&gt;B12368,1,0)</f>
        <v>0</v>
      </c>
    </row>
    <row r="12369" customFormat="false" ht="15" hidden="false" customHeight="true" outlineLevel="0" collapsed="false">
      <c r="A12369" s="7" t="s">
        <v>22900</v>
      </c>
      <c r="B12369" s="7" t="s">
        <v>22900</v>
      </c>
      <c r="C12369" s="8" t="s">
        <v>23002</v>
      </c>
      <c r="D12369" s="7" t="s">
        <v>23003</v>
      </c>
      <c r="E12369" s="8" t="n">
        <f aca="false">IF(A12369&lt;&gt;B12369,1,0)</f>
        <v>0</v>
      </c>
    </row>
    <row r="12370" customFormat="false" ht="15" hidden="false" customHeight="true" outlineLevel="0" collapsed="false">
      <c r="A12370" s="7" t="s">
        <v>22900</v>
      </c>
      <c r="B12370" s="7" t="s">
        <v>22900</v>
      </c>
      <c r="C12370" s="8" t="s">
        <v>23004</v>
      </c>
      <c r="D12370" s="7" t="s">
        <v>23005</v>
      </c>
      <c r="E12370" s="8" t="n">
        <f aca="false">IF(A12370&lt;&gt;B12370,1,0)</f>
        <v>0</v>
      </c>
    </row>
    <row r="12371" customFormat="false" ht="15" hidden="false" customHeight="true" outlineLevel="0" collapsed="false">
      <c r="A12371" s="7" t="s">
        <v>22900</v>
      </c>
      <c r="B12371" s="7" t="s">
        <v>22900</v>
      </c>
      <c r="C12371" s="8" t="s">
        <v>23006</v>
      </c>
      <c r="D12371" s="7" t="s">
        <v>23007</v>
      </c>
      <c r="E12371" s="8" t="n">
        <f aca="false">IF(A12371&lt;&gt;B12371,1,0)</f>
        <v>0</v>
      </c>
    </row>
    <row r="12372" customFormat="false" ht="15" hidden="false" customHeight="true" outlineLevel="0" collapsed="false">
      <c r="A12372" s="7" t="s">
        <v>22900</v>
      </c>
      <c r="B12372" s="7" t="s">
        <v>22900</v>
      </c>
      <c r="C12372" s="8" t="s">
        <v>23008</v>
      </c>
      <c r="D12372" s="7" t="s">
        <v>23009</v>
      </c>
      <c r="E12372" s="8" t="n">
        <f aca="false">IF(A12372&lt;&gt;B12372,1,0)</f>
        <v>0</v>
      </c>
    </row>
    <row r="12373" customFormat="false" ht="15" hidden="false" customHeight="true" outlineLevel="0" collapsed="false">
      <c r="A12373" s="7" t="s">
        <v>22900</v>
      </c>
      <c r="B12373" s="7" t="s">
        <v>22900</v>
      </c>
      <c r="C12373" s="8" t="s">
        <v>23010</v>
      </c>
      <c r="D12373" s="7" t="s">
        <v>23011</v>
      </c>
      <c r="E12373" s="8" t="n">
        <f aca="false">IF(A12373&lt;&gt;B12373,1,0)</f>
        <v>0</v>
      </c>
    </row>
    <row r="12374" customFormat="false" ht="15" hidden="false" customHeight="true" outlineLevel="0" collapsed="false">
      <c r="A12374" s="7" t="s">
        <v>22900</v>
      </c>
      <c r="B12374" s="7" t="s">
        <v>22900</v>
      </c>
      <c r="C12374" s="8" t="s">
        <v>23012</v>
      </c>
      <c r="D12374" s="7" t="s">
        <v>23013</v>
      </c>
      <c r="E12374" s="8" t="n">
        <f aca="false">IF(A12374&lt;&gt;B12374,1,0)</f>
        <v>0</v>
      </c>
    </row>
    <row r="12375" customFormat="false" ht="15" hidden="false" customHeight="true" outlineLevel="0" collapsed="false">
      <c r="A12375" s="7" t="s">
        <v>22900</v>
      </c>
      <c r="B12375" s="7" t="s">
        <v>22900</v>
      </c>
      <c r="C12375" s="8" t="s">
        <v>23014</v>
      </c>
      <c r="D12375" s="7" t="s">
        <v>23015</v>
      </c>
      <c r="E12375" s="8" t="n">
        <f aca="false">IF(A12375&lt;&gt;B12375,1,0)</f>
        <v>0</v>
      </c>
    </row>
    <row r="12376" customFormat="false" ht="15" hidden="false" customHeight="true" outlineLevel="0" collapsed="false">
      <c r="A12376" s="7" t="s">
        <v>22900</v>
      </c>
      <c r="B12376" s="7" t="s">
        <v>22900</v>
      </c>
      <c r="C12376" s="8" t="s">
        <v>23016</v>
      </c>
      <c r="D12376" s="7" t="s">
        <v>23017</v>
      </c>
      <c r="E12376" s="8" t="n">
        <f aca="false">IF(A12376&lt;&gt;B12376,1,0)</f>
        <v>0</v>
      </c>
    </row>
    <row r="12377" customFormat="false" ht="15" hidden="false" customHeight="true" outlineLevel="0" collapsed="false">
      <c r="A12377" s="7" t="s">
        <v>22900</v>
      </c>
      <c r="B12377" s="7" t="s">
        <v>22900</v>
      </c>
      <c r="C12377" s="8" t="s">
        <v>23018</v>
      </c>
      <c r="D12377" s="7" t="s">
        <v>23019</v>
      </c>
      <c r="E12377" s="8" t="n">
        <f aca="false">IF(A12377&lt;&gt;B12377,1,0)</f>
        <v>0</v>
      </c>
    </row>
    <row r="12378" customFormat="false" ht="15" hidden="false" customHeight="true" outlineLevel="0" collapsed="false">
      <c r="A12378" s="7" t="s">
        <v>22900</v>
      </c>
      <c r="B12378" s="7" t="s">
        <v>22900</v>
      </c>
      <c r="C12378" s="8" t="s">
        <v>23020</v>
      </c>
      <c r="D12378" s="7" t="s">
        <v>23021</v>
      </c>
      <c r="E12378" s="8" t="n">
        <f aca="false">IF(A12378&lt;&gt;B12378,1,0)</f>
        <v>0</v>
      </c>
    </row>
    <row r="12379" customFormat="false" ht="15" hidden="false" customHeight="true" outlineLevel="0" collapsed="false">
      <c r="A12379" s="7" t="s">
        <v>22900</v>
      </c>
      <c r="B12379" s="7" t="s">
        <v>22900</v>
      </c>
      <c r="C12379" s="8" t="s">
        <v>23022</v>
      </c>
      <c r="D12379" s="7" t="s">
        <v>23023</v>
      </c>
      <c r="E12379" s="8" t="n">
        <f aca="false">IF(A12379&lt;&gt;B12379,1,0)</f>
        <v>0</v>
      </c>
    </row>
    <row r="12380" customFormat="false" ht="15" hidden="false" customHeight="true" outlineLevel="0" collapsed="false">
      <c r="A12380" s="7" t="s">
        <v>22900</v>
      </c>
      <c r="B12380" s="7" t="s">
        <v>22900</v>
      </c>
      <c r="C12380" s="8" t="s">
        <v>23024</v>
      </c>
      <c r="D12380" s="7" t="s">
        <v>23025</v>
      </c>
      <c r="E12380" s="8" t="n">
        <f aca="false">IF(A12380&lt;&gt;B12380,1,0)</f>
        <v>0</v>
      </c>
    </row>
    <row r="12381" customFormat="false" ht="15" hidden="false" customHeight="true" outlineLevel="0" collapsed="false">
      <c r="A12381" s="7" t="s">
        <v>22900</v>
      </c>
      <c r="B12381" s="7" t="s">
        <v>22900</v>
      </c>
      <c r="C12381" s="8" t="s">
        <v>23026</v>
      </c>
      <c r="D12381" s="7" t="s">
        <v>23027</v>
      </c>
      <c r="E12381" s="8" t="n">
        <f aca="false">IF(A12381&lt;&gt;B12381,1,0)</f>
        <v>0</v>
      </c>
    </row>
    <row r="12382" customFormat="false" ht="15" hidden="false" customHeight="true" outlineLevel="0" collapsed="false">
      <c r="A12382" s="7" t="s">
        <v>22900</v>
      </c>
      <c r="B12382" s="7" t="s">
        <v>22900</v>
      </c>
      <c r="C12382" s="8" t="s">
        <v>23028</v>
      </c>
      <c r="D12382" s="7" t="s">
        <v>23029</v>
      </c>
      <c r="E12382" s="8" t="n">
        <f aca="false">IF(A12382&lt;&gt;B12382,1,0)</f>
        <v>0</v>
      </c>
    </row>
    <row r="12383" customFormat="false" ht="15" hidden="false" customHeight="true" outlineLevel="0" collapsed="false">
      <c r="A12383" s="7" t="s">
        <v>22900</v>
      </c>
      <c r="B12383" s="7" t="s">
        <v>22900</v>
      </c>
      <c r="C12383" s="8" t="s">
        <v>23030</v>
      </c>
      <c r="D12383" s="7" t="s">
        <v>23031</v>
      </c>
      <c r="E12383" s="8" t="n">
        <f aca="false">IF(A12383&lt;&gt;B12383,1,0)</f>
        <v>0</v>
      </c>
    </row>
    <row r="12384" customFormat="false" ht="15" hidden="false" customHeight="true" outlineLevel="0" collapsed="false">
      <c r="A12384" s="7" t="s">
        <v>22900</v>
      </c>
      <c r="B12384" s="7" t="s">
        <v>22900</v>
      </c>
      <c r="C12384" s="8" t="s">
        <v>23032</v>
      </c>
      <c r="D12384" s="7" t="s">
        <v>23033</v>
      </c>
      <c r="E12384" s="8" t="n">
        <f aca="false">IF(A12384&lt;&gt;B12384,1,0)</f>
        <v>0</v>
      </c>
    </row>
    <row r="12385" customFormat="false" ht="15" hidden="false" customHeight="true" outlineLevel="0" collapsed="false">
      <c r="A12385" s="7" t="s">
        <v>22900</v>
      </c>
      <c r="B12385" s="7" t="s">
        <v>22900</v>
      </c>
      <c r="C12385" s="8" t="s">
        <v>23034</v>
      </c>
      <c r="D12385" s="7" t="s">
        <v>23035</v>
      </c>
      <c r="E12385" s="8" t="n">
        <f aca="false">IF(A12385&lt;&gt;B12385,1,0)</f>
        <v>0</v>
      </c>
    </row>
    <row r="12386" customFormat="false" ht="15" hidden="false" customHeight="true" outlineLevel="0" collapsed="false">
      <c r="A12386" s="7" t="s">
        <v>22900</v>
      </c>
      <c r="B12386" s="7" t="s">
        <v>22900</v>
      </c>
      <c r="C12386" s="8" t="s">
        <v>23036</v>
      </c>
      <c r="D12386" s="7" t="s">
        <v>23037</v>
      </c>
      <c r="E12386" s="8" t="n">
        <f aca="false">IF(A12386&lt;&gt;B12386,1,0)</f>
        <v>0</v>
      </c>
    </row>
    <row r="12387" customFormat="false" ht="15" hidden="false" customHeight="true" outlineLevel="0" collapsed="false">
      <c r="A12387" s="7" t="s">
        <v>22900</v>
      </c>
      <c r="B12387" s="7" t="s">
        <v>22900</v>
      </c>
      <c r="C12387" s="8" t="s">
        <v>23038</v>
      </c>
      <c r="D12387" s="7" t="s">
        <v>23039</v>
      </c>
      <c r="E12387" s="8" t="n">
        <f aca="false">IF(A12387&lt;&gt;B12387,1,0)</f>
        <v>0</v>
      </c>
    </row>
    <row r="12388" customFormat="false" ht="15" hidden="false" customHeight="true" outlineLevel="0" collapsed="false">
      <c r="A12388" s="7" t="s">
        <v>22900</v>
      </c>
      <c r="B12388" s="7" t="s">
        <v>22900</v>
      </c>
      <c r="C12388" s="8" t="s">
        <v>23040</v>
      </c>
      <c r="D12388" s="7" t="s">
        <v>23041</v>
      </c>
      <c r="E12388" s="8" t="n">
        <f aca="false">IF(A12388&lt;&gt;B12388,1,0)</f>
        <v>0</v>
      </c>
    </row>
    <row r="12389" customFormat="false" ht="15" hidden="false" customHeight="true" outlineLevel="0" collapsed="false">
      <c r="A12389" s="7" t="s">
        <v>22900</v>
      </c>
      <c r="B12389" s="7" t="s">
        <v>22900</v>
      </c>
      <c r="C12389" s="8" t="s">
        <v>23042</v>
      </c>
      <c r="D12389" s="7" t="s">
        <v>23043</v>
      </c>
      <c r="E12389" s="8" t="n">
        <f aca="false">IF(A12389&lt;&gt;B12389,1,0)</f>
        <v>0</v>
      </c>
    </row>
    <row r="12390" customFormat="false" ht="15" hidden="false" customHeight="true" outlineLevel="0" collapsed="false">
      <c r="A12390" s="7" t="s">
        <v>22900</v>
      </c>
      <c r="B12390" s="7" t="s">
        <v>22900</v>
      </c>
      <c r="C12390" s="8" t="s">
        <v>23044</v>
      </c>
      <c r="D12390" s="7" t="s">
        <v>23045</v>
      </c>
      <c r="E12390" s="8" t="n">
        <f aca="false">IF(A12390&lt;&gt;B12390,1,0)</f>
        <v>0</v>
      </c>
    </row>
    <row r="12391" customFormat="false" ht="15" hidden="false" customHeight="true" outlineLevel="0" collapsed="false">
      <c r="A12391" s="7" t="s">
        <v>22900</v>
      </c>
      <c r="B12391" s="7" t="s">
        <v>22900</v>
      </c>
      <c r="C12391" s="8" t="s">
        <v>23046</v>
      </c>
      <c r="D12391" s="7" t="s">
        <v>23047</v>
      </c>
      <c r="E12391" s="8" t="n">
        <f aca="false">IF(A12391&lt;&gt;B12391,1,0)</f>
        <v>0</v>
      </c>
    </row>
    <row r="12392" customFormat="false" ht="15" hidden="false" customHeight="true" outlineLevel="0" collapsed="false">
      <c r="A12392" s="7" t="s">
        <v>22900</v>
      </c>
      <c r="B12392" s="7" t="s">
        <v>22900</v>
      </c>
      <c r="C12392" s="8" t="s">
        <v>23048</v>
      </c>
      <c r="D12392" s="7" t="s">
        <v>23049</v>
      </c>
      <c r="E12392" s="8" t="n">
        <f aca="false">IF(A12392&lt;&gt;B12392,1,0)</f>
        <v>0</v>
      </c>
    </row>
    <row r="12393" customFormat="false" ht="15" hidden="false" customHeight="true" outlineLevel="0" collapsed="false">
      <c r="A12393" s="7" t="s">
        <v>22900</v>
      </c>
      <c r="B12393" s="7" t="s">
        <v>22900</v>
      </c>
      <c r="C12393" s="8" t="s">
        <v>23050</v>
      </c>
      <c r="D12393" s="7" t="s">
        <v>23051</v>
      </c>
      <c r="E12393" s="8" t="n">
        <f aca="false">IF(A12393&lt;&gt;B12393,1,0)</f>
        <v>0</v>
      </c>
    </row>
    <row r="12394" customFormat="false" ht="15" hidden="false" customHeight="true" outlineLevel="0" collapsed="false">
      <c r="A12394" s="7" t="s">
        <v>22900</v>
      </c>
      <c r="B12394" s="7" t="s">
        <v>22900</v>
      </c>
      <c r="C12394" s="8" t="s">
        <v>23052</v>
      </c>
      <c r="D12394" s="7" t="s">
        <v>23053</v>
      </c>
      <c r="E12394" s="8" t="n">
        <f aca="false">IF(A12394&lt;&gt;B12394,1,0)</f>
        <v>0</v>
      </c>
    </row>
    <row r="12395" customFormat="false" ht="15" hidden="false" customHeight="true" outlineLevel="0" collapsed="false">
      <c r="A12395" s="7" t="s">
        <v>22900</v>
      </c>
      <c r="B12395" s="7" t="s">
        <v>22900</v>
      </c>
      <c r="C12395" s="8" t="s">
        <v>23054</v>
      </c>
      <c r="D12395" s="7" t="s">
        <v>23055</v>
      </c>
      <c r="E12395" s="8" t="n">
        <f aca="false">IF(A12395&lt;&gt;B12395,1,0)</f>
        <v>0</v>
      </c>
    </row>
    <row r="12396" customFormat="false" ht="15" hidden="false" customHeight="true" outlineLevel="0" collapsed="false">
      <c r="A12396" s="7" t="s">
        <v>22900</v>
      </c>
      <c r="B12396" s="7" t="s">
        <v>22900</v>
      </c>
      <c r="C12396" s="8" t="s">
        <v>23056</v>
      </c>
      <c r="D12396" s="7" t="s">
        <v>23057</v>
      </c>
      <c r="E12396" s="8" t="n">
        <f aca="false">IF(A12396&lt;&gt;B12396,1,0)</f>
        <v>0</v>
      </c>
    </row>
    <row r="12397" customFormat="false" ht="15" hidden="false" customHeight="true" outlineLevel="0" collapsed="false">
      <c r="A12397" s="7" t="s">
        <v>22900</v>
      </c>
      <c r="B12397" s="7" t="s">
        <v>22900</v>
      </c>
      <c r="C12397" s="8" t="s">
        <v>23058</v>
      </c>
      <c r="D12397" s="7" t="s">
        <v>23059</v>
      </c>
      <c r="E12397" s="8" t="n">
        <f aca="false">IF(A12397&lt;&gt;B12397,1,0)</f>
        <v>0</v>
      </c>
    </row>
    <row r="12398" customFormat="false" ht="15" hidden="false" customHeight="true" outlineLevel="0" collapsed="false">
      <c r="A12398" s="7" t="s">
        <v>22900</v>
      </c>
      <c r="B12398" s="7" t="s">
        <v>22900</v>
      </c>
      <c r="C12398" s="8" t="s">
        <v>23060</v>
      </c>
      <c r="D12398" s="7" t="s">
        <v>23061</v>
      </c>
      <c r="E12398" s="8" t="n">
        <f aca="false">IF(A12398&lt;&gt;B12398,1,0)</f>
        <v>0</v>
      </c>
    </row>
    <row r="12399" customFormat="false" ht="15" hidden="false" customHeight="true" outlineLevel="0" collapsed="false">
      <c r="A12399" s="7" t="s">
        <v>22900</v>
      </c>
      <c r="B12399" s="7" t="s">
        <v>22900</v>
      </c>
      <c r="C12399" s="8" t="n">
        <v>311</v>
      </c>
      <c r="D12399" s="7" t="s">
        <v>23062</v>
      </c>
      <c r="E12399" s="8" t="n">
        <f aca="false">IF(A12399&lt;&gt;B12399,1,0)</f>
        <v>0</v>
      </c>
    </row>
    <row r="12400" customFormat="false" ht="15" hidden="false" customHeight="true" outlineLevel="0" collapsed="false">
      <c r="A12400" s="7" t="s">
        <v>22900</v>
      </c>
      <c r="B12400" s="7" t="s">
        <v>22900</v>
      </c>
      <c r="C12400" s="8" t="s">
        <v>23063</v>
      </c>
      <c r="D12400" s="7" t="s">
        <v>23064</v>
      </c>
      <c r="E12400" s="8" t="n">
        <f aca="false">IF(A12400&lt;&gt;B12400,1,0)</f>
        <v>0</v>
      </c>
    </row>
    <row r="12401" customFormat="false" ht="15" hidden="false" customHeight="true" outlineLevel="0" collapsed="false">
      <c r="A12401" s="7" t="s">
        <v>22900</v>
      </c>
      <c r="B12401" s="7" t="s">
        <v>22900</v>
      </c>
      <c r="C12401" s="8" t="s">
        <v>23065</v>
      </c>
      <c r="D12401" s="7" t="s">
        <v>4744</v>
      </c>
      <c r="E12401" s="8" t="n">
        <f aca="false">IF(A12401&lt;&gt;B12401,1,0)</f>
        <v>0</v>
      </c>
    </row>
    <row r="12402" customFormat="false" ht="15" hidden="false" customHeight="true" outlineLevel="0" collapsed="false">
      <c r="A12402" s="7" t="s">
        <v>22900</v>
      </c>
      <c r="B12402" s="7" t="s">
        <v>22900</v>
      </c>
      <c r="C12402" s="8" t="s">
        <v>23066</v>
      </c>
      <c r="D12402" s="7" t="s">
        <v>23067</v>
      </c>
      <c r="E12402" s="8" t="n">
        <f aca="false">IF(A12402&lt;&gt;B12402,1,0)</f>
        <v>0</v>
      </c>
    </row>
    <row r="12403" customFormat="false" ht="15" hidden="false" customHeight="true" outlineLevel="0" collapsed="false">
      <c r="A12403" s="7" t="s">
        <v>23068</v>
      </c>
      <c r="B12403" s="7" t="s">
        <v>23068</v>
      </c>
      <c r="C12403" s="8" t="s">
        <v>23069</v>
      </c>
      <c r="D12403" s="7" t="s">
        <v>23070</v>
      </c>
      <c r="E12403" s="8" t="n">
        <f aca="false">IF(A12403&lt;&gt;B12403,1,0)</f>
        <v>0</v>
      </c>
    </row>
    <row r="12404" customFormat="false" ht="15" hidden="false" customHeight="true" outlineLevel="0" collapsed="false">
      <c r="A12404" s="7" t="s">
        <v>23068</v>
      </c>
      <c r="B12404" s="7" t="s">
        <v>23068</v>
      </c>
      <c r="C12404" s="8" t="s">
        <v>23071</v>
      </c>
      <c r="D12404" s="7" t="s">
        <v>23072</v>
      </c>
      <c r="E12404" s="8" t="n">
        <f aca="false">IF(A12404&lt;&gt;B12404,1,0)</f>
        <v>0</v>
      </c>
    </row>
    <row r="12405" customFormat="false" ht="15" hidden="false" customHeight="true" outlineLevel="0" collapsed="false">
      <c r="A12405" s="7" t="s">
        <v>23068</v>
      </c>
      <c r="B12405" s="7" t="s">
        <v>23068</v>
      </c>
      <c r="C12405" s="8" t="s">
        <v>23073</v>
      </c>
      <c r="D12405" s="7" t="s">
        <v>23074</v>
      </c>
      <c r="E12405" s="8" t="n">
        <f aca="false">IF(A12405&lt;&gt;B12405,1,0)</f>
        <v>0</v>
      </c>
    </row>
    <row r="12406" customFormat="false" ht="15" hidden="false" customHeight="true" outlineLevel="0" collapsed="false">
      <c r="A12406" s="7" t="s">
        <v>23068</v>
      </c>
      <c r="B12406" s="7" t="s">
        <v>23068</v>
      </c>
      <c r="C12406" s="8" t="s">
        <v>23075</v>
      </c>
      <c r="D12406" s="7" t="s">
        <v>23076</v>
      </c>
      <c r="E12406" s="8" t="n">
        <f aca="false">IF(A12406&lt;&gt;B12406,1,0)</f>
        <v>0</v>
      </c>
    </row>
    <row r="12407" customFormat="false" ht="15" hidden="false" customHeight="true" outlineLevel="0" collapsed="false">
      <c r="A12407" s="7" t="s">
        <v>23068</v>
      </c>
      <c r="B12407" s="7" t="s">
        <v>23068</v>
      </c>
      <c r="C12407" s="8" t="s">
        <v>23077</v>
      </c>
      <c r="D12407" s="7" t="s">
        <v>23078</v>
      </c>
      <c r="E12407" s="8" t="n">
        <f aca="false">IF(A12407&lt;&gt;B12407,1,0)</f>
        <v>0</v>
      </c>
    </row>
    <row r="12408" customFormat="false" ht="15" hidden="false" customHeight="true" outlineLevel="0" collapsed="false">
      <c r="A12408" s="7" t="s">
        <v>23068</v>
      </c>
      <c r="B12408" s="7" t="s">
        <v>23068</v>
      </c>
      <c r="C12408" s="8" t="s">
        <v>23079</v>
      </c>
      <c r="D12408" s="7" t="s">
        <v>23080</v>
      </c>
      <c r="E12408" s="8" t="n">
        <f aca="false">IF(A12408&lt;&gt;B12408,1,0)</f>
        <v>0</v>
      </c>
    </row>
    <row r="12409" customFormat="false" ht="15" hidden="false" customHeight="true" outlineLevel="0" collapsed="false">
      <c r="A12409" s="7" t="s">
        <v>23068</v>
      </c>
      <c r="B12409" s="7" t="s">
        <v>23068</v>
      </c>
      <c r="C12409" s="8" t="s">
        <v>23081</v>
      </c>
      <c r="D12409" s="7" t="s">
        <v>23082</v>
      </c>
      <c r="E12409" s="8" t="n">
        <f aca="false">IF(A12409&lt;&gt;B12409,1,0)</f>
        <v>0</v>
      </c>
    </row>
    <row r="12410" customFormat="false" ht="15" hidden="false" customHeight="true" outlineLevel="0" collapsed="false">
      <c r="A12410" s="7" t="s">
        <v>23068</v>
      </c>
      <c r="B12410" s="7" t="s">
        <v>23068</v>
      </c>
      <c r="C12410" s="8" t="s">
        <v>23083</v>
      </c>
      <c r="D12410" s="7" t="s">
        <v>23084</v>
      </c>
      <c r="E12410" s="8" t="n">
        <f aca="false">IF(A12410&lt;&gt;B12410,1,0)</f>
        <v>0</v>
      </c>
    </row>
    <row r="12411" customFormat="false" ht="15" hidden="false" customHeight="true" outlineLevel="0" collapsed="false">
      <c r="A12411" s="7" t="s">
        <v>23068</v>
      </c>
      <c r="B12411" s="7" t="s">
        <v>23068</v>
      </c>
      <c r="C12411" s="8" t="s">
        <v>23085</v>
      </c>
      <c r="D12411" s="7" t="s">
        <v>23086</v>
      </c>
      <c r="E12411" s="8" t="n">
        <f aca="false">IF(A12411&lt;&gt;B12411,1,0)</f>
        <v>0</v>
      </c>
    </row>
    <row r="12412" customFormat="false" ht="15" hidden="false" customHeight="true" outlineLevel="0" collapsed="false">
      <c r="A12412" s="7" t="s">
        <v>23068</v>
      </c>
      <c r="B12412" s="7" t="s">
        <v>23068</v>
      </c>
      <c r="C12412" s="8" t="s">
        <v>23087</v>
      </c>
      <c r="D12412" s="7" t="s">
        <v>23088</v>
      </c>
      <c r="E12412" s="8" t="n">
        <f aca="false">IF(A12412&lt;&gt;B12412,1,0)</f>
        <v>0</v>
      </c>
    </row>
    <row r="12413" customFormat="false" ht="15" hidden="false" customHeight="true" outlineLevel="0" collapsed="false">
      <c r="A12413" s="7" t="s">
        <v>23068</v>
      </c>
      <c r="B12413" s="7" t="s">
        <v>23068</v>
      </c>
      <c r="C12413" s="8" t="s">
        <v>23089</v>
      </c>
      <c r="D12413" s="7" t="s">
        <v>23090</v>
      </c>
      <c r="E12413" s="8" t="n">
        <f aca="false">IF(A12413&lt;&gt;B12413,1,0)</f>
        <v>0</v>
      </c>
    </row>
    <row r="12414" customFormat="false" ht="15" hidden="false" customHeight="true" outlineLevel="0" collapsed="false">
      <c r="A12414" s="7" t="s">
        <v>23068</v>
      </c>
      <c r="B12414" s="7" t="s">
        <v>23068</v>
      </c>
      <c r="C12414" s="8" t="s">
        <v>23091</v>
      </c>
      <c r="D12414" s="7" t="s">
        <v>23092</v>
      </c>
      <c r="E12414" s="8" t="n">
        <f aca="false">IF(A12414&lt;&gt;B12414,1,0)</f>
        <v>0</v>
      </c>
    </row>
    <row r="12415" customFormat="false" ht="15" hidden="false" customHeight="true" outlineLevel="0" collapsed="false">
      <c r="A12415" s="7" t="s">
        <v>23068</v>
      </c>
      <c r="B12415" s="7" t="s">
        <v>23068</v>
      </c>
      <c r="C12415" s="8" t="s">
        <v>23093</v>
      </c>
      <c r="D12415" s="7" t="s">
        <v>23094</v>
      </c>
      <c r="E12415" s="8" t="n">
        <f aca="false">IF(A12415&lt;&gt;B12415,1,0)</f>
        <v>0</v>
      </c>
    </row>
    <row r="12416" customFormat="false" ht="15" hidden="false" customHeight="true" outlineLevel="0" collapsed="false">
      <c r="A12416" s="7" t="s">
        <v>23068</v>
      </c>
      <c r="B12416" s="7" t="s">
        <v>23068</v>
      </c>
      <c r="C12416" s="8" t="s">
        <v>23095</v>
      </c>
      <c r="D12416" s="7" t="s">
        <v>23096</v>
      </c>
      <c r="E12416" s="8" t="n">
        <f aca="false">IF(A12416&lt;&gt;B12416,1,0)</f>
        <v>0</v>
      </c>
    </row>
    <row r="12417" customFormat="false" ht="15" hidden="false" customHeight="true" outlineLevel="0" collapsed="false">
      <c r="A12417" s="7" t="s">
        <v>23068</v>
      </c>
      <c r="B12417" s="7" t="s">
        <v>23068</v>
      </c>
      <c r="C12417" s="8" t="s">
        <v>23097</v>
      </c>
      <c r="D12417" s="7" t="s">
        <v>23098</v>
      </c>
      <c r="E12417" s="8" t="n">
        <f aca="false">IF(A12417&lt;&gt;B12417,1,0)</f>
        <v>0</v>
      </c>
    </row>
    <row r="12418" customFormat="false" ht="15" hidden="false" customHeight="true" outlineLevel="0" collapsed="false">
      <c r="A12418" s="7" t="s">
        <v>23068</v>
      </c>
      <c r="B12418" s="7" t="s">
        <v>23068</v>
      </c>
      <c r="C12418" s="8" t="s">
        <v>23099</v>
      </c>
      <c r="D12418" s="7" t="s">
        <v>23100</v>
      </c>
      <c r="E12418" s="8" t="n">
        <f aca="false">IF(A12418&lt;&gt;B12418,1,0)</f>
        <v>0</v>
      </c>
    </row>
    <row r="12419" customFormat="false" ht="15" hidden="false" customHeight="true" outlineLevel="0" collapsed="false">
      <c r="A12419" s="7" t="s">
        <v>23068</v>
      </c>
      <c r="B12419" s="7" t="s">
        <v>23068</v>
      </c>
      <c r="C12419" s="8" t="s">
        <v>23101</v>
      </c>
      <c r="D12419" s="7" t="s">
        <v>23102</v>
      </c>
      <c r="E12419" s="8" t="n">
        <f aca="false">IF(A12419&lt;&gt;B12419,1,0)</f>
        <v>0</v>
      </c>
    </row>
    <row r="12420" customFormat="false" ht="15" hidden="false" customHeight="true" outlineLevel="0" collapsed="false">
      <c r="A12420" s="7" t="s">
        <v>23068</v>
      </c>
      <c r="B12420" s="7" t="s">
        <v>23068</v>
      </c>
      <c r="C12420" s="8" t="s">
        <v>23103</v>
      </c>
      <c r="D12420" s="7" t="s">
        <v>23104</v>
      </c>
      <c r="E12420" s="8" t="n">
        <f aca="false">IF(A12420&lt;&gt;B12420,1,0)</f>
        <v>0</v>
      </c>
    </row>
    <row r="12421" customFormat="false" ht="15" hidden="false" customHeight="true" outlineLevel="0" collapsed="false">
      <c r="A12421" s="7" t="s">
        <v>23068</v>
      </c>
      <c r="B12421" s="7" t="s">
        <v>23068</v>
      </c>
      <c r="C12421" s="8" t="s">
        <v>23105</v>
      </c>
      <c r="D12421" s="7" t="s">
        <v>23106</v>
      </c>
      <c r="E12421" s="8" t="n">
        <f aca="false">IF(A12421&lt;&gt;B12421,1,0)</f>
        <v>0</v>
      </c>
    </row>
    <row r="12422" customFormat="false" ht="15" hidden="false" customHeight="true" outlineLevel="0" collapsed="false">
      <c r="A12422" s="7" t="s">
        <v>23068</v>
      </c>
      <c r="B12422" s="7" t="s">
        <v>23068</v>
      </c>
      <c r="C12422" s="8" t="s">
        <v>23107</v>
      </c>
      <c r="D12422" s="7" t="s">
        <v>23108</v>
      </c>
      <c r="E12422" s="8" t="n">
        <f aca="false">IF(A12422&lt;&gt;B12422,1,0)</f>
        <v>0</v>
      </c>
    </row>
    <row r="12423" customFormat="false" ht="15" hidden="false" customHeight="true" outlineLevel="0" collapsed="false">
      <c r="A12423" s="7" t="s">
        <v>23068</v>
      </c>
      <c r="B12423" s="7" t="s">
        <v>23068</v>
      </c>
      <c r="C12423" s="8" t="s">
        <v>23109</v>
      </c>
      <c r="D12423" s="7" t="s">
        <v>23110</v>
      </c>
      <c r="E12423" s="8" t="n">
        <f aca="false">IF(A12423&lt;&gt;B12423,1,0)</f>
        <v>0</v>
      </c>
    </row>
    <row r="12424" customFormat="false" ht="15" hidden="false" customHeight="true" outlineLevel="0" collapsed="false">
      <c r="A12424" s="7" t="s">
        <v>23068</v>
      </c>
      <c r="B12424" s="7" t="s">
        <v>23068</v>
      </c>
      <c r="C12424" s="8" t="s">
        <v>23111</v>
      </c>
      <c r="D12424" s="7" t="s">
        <v>23112</v>
      </c>
      <c r="E12424" s="8" t="n">
        <f aca="false">IF(A12424&lt;&gt;B12424,1,0)</f>
        <v>0</v>
      </c>
    </row>
    <row r="12425" customFormat="false" ht="15" hidden="false" customHeight="true" outlineLevel="0" collapsed="false">
      <c r="A12425" s="7" t="s">
        <v>23068</v>
      </c>
      <c r="B12425" s="7" t="s">
        <v>23068</v>
      </c>
      <c r="C12425" s="8" t="s">
        <v>23113</v>
      </c>
      <c r="D12425" s="7" t="s">
        <v>23114</v>
      </c>
      <c r="E12425" s="8" t="n">
        <f aca="false">IF(A12425&lt;&gt;B12425,1,0)</f>
        <v>0</v>
      </c>
    </row>
    <row r="12426" customFormat="false" ht="15" hidden="false" customHeight="true" outlineLevel="0" collapsed="false">
      <c r="A12426" s="7" t="s">
        <v>23068</v>
      </c>
      <c r="B12426" s="7" t="s">
        <v>23068</v>
      </c>
      <c r="C12426" s="8" t="s">
        <v>23115</v>
      </c>
      <c r="D12426" s="7" t="s">
        <v>23116</v>
      </c>
      <c r="E12426" s="8" t="n">
        <f aca="false">IF(A12426&lt;&gt;B12426,1,0)</f>
        <v>0</v>
      </c>
    </row>
    <row r="12427" customFormat="false" ht="15" hidden="false" customHeight="true" outlineLevel="0" collapsed="false">
      <c r="A12427" s="7" t="s">
        <v>23068</v>
      </c>
      <c r="B12427" s="7" t="s">
        <v>23068</v>
      </c>
      <c r="C12427" s="8" t="s">
        <v>23117</v>
      </c>
      <c r="D12427" s="7" t="s">
        <v>23118</v>
      </c>
      <c r="E12427" s="8" t="n">
        <f aca="false">IF(A12427&lt;&gt;B12427,1,0)</f>
        <v>0</v>
      </c>
    </row>
    <row r="12428" customFormat="false" ht="15" hidden="false" customHeight="true" outlineLevel="0" collapsed="false">
      <c r="A12428" s="7" t="s">
        <v>23068</v>
      </c>
      <c r="B12428" s="7" t="s">
        <v>23068</v>
      </c>
      <c r="C12428" s="8" t="s">
        <v>23119</v>
      </c>
      <c r="D12428" s="7" t="s">
        <v>23120</v>
      </c>
      <c r="E12428" s="8" t="n">
        <f aca="false">IF(A12428&lt;&gt;B12428,1,0)</f>
        <v>0</v>
      </c>
    </row>
    <row r="12429" customFormat="false" ht="15" hidden="false" customHeight="true" outlineLevel="0" collapsed="false">
      <c r="A12429" s="7" t="s">
        <v>23068</v>
      </c>
      <c r="B12429" s="7" t="s">
        <v>23068</v>
      </c>
      <c r="C12429" s="8" t="s">
        <v>23121</v>
      </c>
      <c r="D12429" s="7" t="s">
        <v>23122</v>
      </c>
      <c r="E12429" s="8" t="n">
        <f aca="false">IF(A12429&lt;&gt;B12429,1,0)</f>
        <v>0</v>
      </c>
    </row>
    <row r="12430" customFormat="false" ht="15" hidden="false" customHeight="true" outlineLevel="0" collapsed="false">
      <c r="A12430" s="7" t="s">
        <v>23068</v>
      </c>
      <c r="B12430" s="7" t="s">
        <v>23068</v>
      </c>
      <c r="C12430" s="8" t="s">
        <v>23123</v>
      </c>
      <c r="D12430" s="7" t="s">
        <v>23124</v>
      </c>
      <c r="E12430" s="8" t="n">
        <f aca="false">IF(A12430&lt;&gt;B12430,1,0)</f>
        <v>0</v>
      </c>
    </row>
    <row r="12431" customFormat="false" ht="15" hidden="false" customHeight="true" outlineLevel="0" collapsed="false">
      <c r="A12431" s="7" t="s">
        <v>23068</v>
      </c>
      <c r="B12431" s="7" t="s">
        <v>23068</v>
      </c>
      <c r="C12431" s="8" t="s">
        <v>23125</v>
      </c>
      <c r="D12431" s="7" t="s">
        <v>23126</v>
      </c>
      <c r="E12431" s="8" t="n">
        <f aca="false">IF(A12431&lt;&gt;B12431,1,0)</f>
        <v>0</v>
      </c>
    </row>
    <row r="12432" customFormat="false" ht="15" hidden="false" customHeight="true" outlineLevel="0" collapsed="false">
      <c r="A12432" s="7" t="s">
        <v>23068</v>
      </c>
      <c r="B12432" s="7" t="s">
        <v>23068</v>
      </c>
      <c r="C12432" s="8" t="s">
        <v>23127</v>
      </c>
      <c r="D12432" s="7" t="s">
        <v>23128</v>
      </c>
      <c r="E12432" s="8" t="n">
        <f aca="false">IF(A12432&lt;&gt;B12432,1,0)</f>
        <v>0</v>
      </c>
    </row>
    <row r="12433" customFormat="false" ht="15" hidden="false" customHeight="true" outlineLevel="0" collapsed="false">
      <c r="A12433" s="7" t="s">
        <v>23068</v>
      </c>
      <c r="B12433" s="7" t="s">
        <v>23068</v>
      </c>
      <c r="C12433" s="8" t="s">
        <v>23129</v>
      </c>
      <c r="D12433" s="7" t="s">
        <v>23130</v>
      </c>
      <c r="E12433" s="8" t="n">
        <f aca="false">IF(A12433&lt;&gt;B12433,1,0)</f>
        <v>0</v>
      </c>
    </row>
    <row r="12434" customFormat="false" ht="15" hidden="false" customHeight="true" outlineLevel="0" collapsed="false">
      <c r="A12434" s="7" t="s">
        <v>23068</v>
      </c>
      <c r="B12434" s="7" t="s">
        <v>23068</v>
      </c>
      <c r="C12434" s="8" t="s">
        <v>23131</v>
      </c>
      <c r="D12434" s="7" t="s">
        <v>23132</v>
      </c>
      <c r="E12434" s="8" t="n">
        <f aca="false">IF(A12434&lt;&gt;B12434,1,0)</f>
        <v>0</v>
      </c>
    </row>
    <row r="12435" customFormat="false" ht="15" hidden="false" customHeight="true" outlineLevel="0" collapsed="false">
      <c r="A12435" s="7" t="s">
        <v>23068</v>
      </c>
      <c r="B12435" s="7" t="s">
        <v>23068</v>
      </c>
      <c r="C12435" s="8" t="s">
        <v>23133</v>
      </c>
      <c r="D12435" s="7" t="s">
        <v>23134</v>
      </c>
      <c r="E12435" s="8" t="n">
        <f aca="false">IF(A12435&lt;&gt;B12435,1,0)</f>
        <v>0</v>
      </c>
    </row>
    <row r="12436" customFormat="false" ht="15" hidden="false" customHeight="true" outlineLevel="0" collapsed="false">
      <c r="A12436" s="7" t="s">
        <v>23068</v>
      </c>
      <c r="B12436" s="7" t="s">
        <v>23068</v>
      </c>
      <c r="C12436" s="8" t="s">
        <v>23135</v>
      </c>
      <c r="D12436" s="7" t="s">
        <v>23136</v>
      </c>
      <c r="E12436" s="8" t="n">
        <f aca="false">IF(A12436&lt;&gt;B12436,1,0)</f>
        <v>0</v>
      </c>
    </row>
    <row r="12437" customFormat="false" ht="15" hidden="false" customHeight="true" outlineLevel="0" collapsed="false">
      <c r="A12437" s="7" t="s">
        <v>23068</v>
      </c>
      <c r="B12437" s="7" t="s">
        <v>23068</v>
      </c>
      <c r="C12437" s="8" t="s">
        <v>23137</v>
      </c>
      <c r="D12437" s="7" t="s">
        <v>23138</v>
      </c>
      <c r="E12437" s="8" t="n">
        <f aca="false">IF(A12437&lt;&gt;B12437,1,0)</f>
        <v>0</v>
      </c>
    </row>
    <row r="12438" customFormat="false" ht="15" hidden="false" customHeight="true" outlineLevel="0" collapsed="false">
      <c r="A12438" s="7" t="s">
        <v>23068</v>
      </c>
      <c r="B12438" s="7" t="s">
        <v>23068</v>
      </c>
      <c r="C12438" s="8" t="s">
        <v>23139</v>
      </c>
      <c r="D12438" s="7" t="s">
        <v>23140</v>
      </c>
      <c r="E12438" s="8" t="n">
        <f aca="false">IF(A12438&lt;&gt;B12438,1,0)</f>
        <v>0</v>
      </c>
    </row>
    <row r="12439" customFormat="false" ht="15" hidden="false" customHeight="true" outlineLevel="0" collapsed="false">
      <c r="A12439" s="7" t="s">
        <v>23068</v>
      </c>
      <c r="B12439" s="7" t="s">
        <v>23068</v>
      </c>
      <c r="C12439" s="8" t="s">
        <v>23141</v>
      </c>
      <c r="D12439" s="7" t="s">
        <v>23142</v>
      </c>
      <c r="E12439" s="8" t="n">
        <f aca="false">IF(A12439&lt;&gt;B12439,1,0)</f>
        <v>0</v>
      </c>
    </row>
    <row r="12440" customFormat="false" ht="15" hidden="false" customHeight="true" outlineLevel="0" collapsed="false">
      <c r="A12440" s="7" t="s">
        <v>23068</v>
      </c>
      <c r="B12440" s="7" t="s">
        <v>23068</v>
      </c>
      <c r="C12440" s="8" t="s">
        <v>23143</v>
      </c>
      <c r="D12440" s="7" t="s">
        <v>23144</v>
      </c>
      <c r="E12440" s="8" t="n">
        <f aca="false">IF(A12440&lt;&gt;B12440,1,0)</f>
        <v>0</v>
      </c>
    </row>
    <row r="12441" customFormat="false" ht="15" hidden="false" customHeight="true" outlineLevel="0" collapsed="false">
      <c r="A12441" s="7" t="s">
        <v>23068</v>
      </c>
      <c r="B12441" s="7" t="s">
        <v>23068</v>
      </c>
      <c r="C12441" s="8" t="s">
        <v>23145</v>
      </c>
      <c r="D12441" s="7" t="s">
        <v>23146</v>
      </c>
      <c r="E12441" s="8" t="n">
        <f aca="false">IF(A12441&lt;&gt;B12441,1,0)</f>
        <v>0</v>
      </c>
    </row>
    <row r="12442" customFormat="false" ht="15" hidden="false" customHeight="true" outlineLevel="0" collapsed="false">
      <c r="A12442" s="7" t="s">
        <v>23068</v>
      </c>
      <c r="B12442" s="7" t="s">
        <v>23068</v>
      </c>
      <c r="C12442" s="8" t="s">
        <v>23147</v>
      </c>
      <c r="D12442" s="7" t="s">
        <v>23148</v>
      </c>
      <c r="E12442" s="8" t="n">
        <f aca="false">IF(A12442&lt;&gt;B12442,1,0)</f>
        <v>0</v>
      </c>
    </row>
    <row r="12443" customFormat="false" ht="15" hidden="false" customHeight="true" outlineLevel="0" collapsed="false">
      <c r="A12443" s="7" t="s">
        <v>23068</v>
      </c>
      <c r="B12443" s="7" t="s">
        <v>23068</v>
      </c>
      <c r="C12443" s="8" t="s">
        <v>23149</v>
      </c>
      <c r="D12443" s="7" t="s">
        <v>23150</v>
      </c>
      <c r="E12443" s="8" t="n">
        <f aca="false">IF(A12443&lt;&gt;B12443,1,0)</f>
        <v>0</v>
      </c>
    </row>
    <row r="12444" customFormat="false" ht="15" hidden="false" customHeight="true" outlineLevel="0" collapsed="false">
      <c r="A12444" s="7" t="s">
        <v>23068</v>
      </c>
      <c r="B12444" s="7" t="s">
        <v>23068</v>
      </c>
      <c r="C12444" s="8" t="s">
        <v>23151</v>
      </c>
      <c r="D12444" s="7" t="s">
        <v>23152</v>
      </c>
      <c r="E12444" s="8" t="n">
        <f aca="false">IF(A12444&lt;&gt;B12444,1,0)</f>
        <v>0</v>
      </c>
    </row>
    <row r="12445" customFormat="false" ht="15" hidden="false" customHeight="true" outlineLevel="0" collapsed="false">
      <c r="A12445" s="7" t="s">
        <v>23068</v>
      </c>
      <c r="B12445" s="7" t="s">
        <v>23068</v>
      </c>
      <c r="C12445" s="8" t="s">
        <v>23153</v>
      </c>
      <c r="D12445" s="7" t="s">
        <v>23154</v>
      </c>
      <c r="E12445" s="8" t="n">
        <f aca="false">IF(A12445&lt;&gt;B12445,1,0)</f>
        <v>0</v>
      </c>
    </row>
    <row r="12446" customFormat="false" ht="15" hidden="false" customHeight="true" outlineLevel="0" collapsed="false">
      <c r="A12446" s="7" t="s">
        <v>23068</v>
      </c>
      <c r="B12446" s="7" t="s">
        <v>23068</v>
      </c>
      <c r="C12446" s="8" t="s">
        <v>23155</v>
      </c>
      <c r="D12446" s="7" t="s">
        <v>23156</v>
      </c>
      <c r="E12446" s="8" t="n">
        <f aca="false">IF(A12446&lt;&gt;B12446,1,0)</f>
        <v>0</v>
      </c>
    </row>
    <row r="12447" customFormat="false" ht="15" hidden="false" customHeight="true" outlineLevel="0" collapsed="false">
      <c r="A12447" s="7" t="s">
        <v>23068</v>
      </c>
      <c r="B12447" s="7" t="s">
        <v>23068</v>
      </c>
      <c r="C12447" s="8" t="s">
        <v>23157</v>
      </c>
      <c r="D12447" s="7" t="s">
        <v>23158</v>
      </c>
      <c r="E12447" s="8" t="n">
        <f aca="false">IF(A12447&lt;&gt;B12447,1,0)</f>
        <v>0</v>
      </c>
    </row>
    <row r="12448" customFormat="false" ht="15" hidden="false" customHeight="true" outlineLevel="0" collapsed="false">
      <c r="A12448" s="7" t="s">
        <v>23068</v>
      </c>
      <c r="B12448" s="7" t="s">
        <v>23068</v>
      </c>
      <c r="C12448" s="8" t="s">
        <v>23159</v>
      </c>
      <c r="D12448" s="7" t="s">
        <v>23160</v>
      </c>
      <c r="E12448" s="8" t="n">
        <f aca="false">IF(A12448&lt;&gt;B12448,1,0)</f>
        <v>0</v>
      </c>
    </row>
    <row r="12449" customFormat="false" ht="15" hidden="false" customHeight="true" outlineLevel="0" collapsed="false">
      <c r="A12449" s="7" t="s">
        <v>23068</v>
      </c>
      <c r="B12449" s="7" t="s">
        <v>23068</v>
      </c>
      <c r="C12449" s="8" t="s">
        <v>23161</v>
      </c>
      <c r="D12449" s="7" t="s">
        <v>23162</v>
      </c>
      <c r="E12449" s="8" t="n">
        <f aca="false">IF(A12449&lt;&gt;B12449,1,0)</f>
        <v>0</v>
      </c>
    </row>
    <row r="12450" customFormat="false" ht="15" hidden="false" customHeight="true" outlineLevel="0" collapsed="false">
      <c r="A12450" s="7" t="s">
        <v>23068</v>
      </c>
      <c r="B12450" s="7" t="s">
        <v>23068</v>
      </c>
      <c r="C12450" s="8" t="s">
        <v>23163</v>
      </c>
      <c r="D12450" s="7" t="s">
        <v>23164</v>
      </c>
      <c r="E12450" s="8" t="n">
        <f aca="false">IF(A12450&lt;&gt;B12450,1,0)</f>
        <v>0</v>
      </c>
    </row>
    <row r="12451" customFormat="false" ht="15" hidden="false" customHeight="true" outlineLevel="0" collapsed="false">
      <c r="A12451" s="7" t="s">
        <v>23165</v>
      </c>
      <c r="B12451" s="7" t="s">
        <v>23165</v>
      </c>
      <c r="C12451" s="8" t="s">
        <v>23166</v>
      </c>
      <c r="D12451" s="7" t="s">
        <v>23167</v>
      </c>
      <c r="E12451" s="8" t="n">
        <f aca="false">IF(A12451&lt;&gt;B12451,1,0)</f>
        <v>0</v>
      </c>
    </row>
    <row r="12452" customFormat="false" ht="15" hidden="false" customHeight="true" outlineLevel="0" collapsed="false">
      <c r="A12452" s="7" t="s">
        <v>23165</v>
      </c>
      <c r="B12452" s="7" t="s">
        <v>23165</v>
      </c>
      <c r="C12452" s="8" t="s">
        <v>23168</v>
      </c>
      <c r="D12452" s="7" t="s">
        <v>23169</v>
      </c>
      <c r="E12452" s="8" t="n">
        <f aca="false">IF(A12452&lt;&gt;B12452,1,0)</f>
        <v>0</v>
      </c>
    </row>
    <row r="12453" customFormat="false" ht="15" hidden="false" customHeight="true" outlineLevel="0" collapsed="false">
      <c r="A12453" s="7" t="s">
        <v>23165</v>
      </c>
      <c r="B12453" s="7" t="s">
        <v>23165</v>
      </c>
      <c r="C12453" s="8" t="s">
        <v>23170</v>
      </c>
      <c r="D12453" s="7" t="s">
        <v>23171</v>
      </c>
      <c r="E12453" s="8" t="n">
        <f aca="false">IF(A12453&lt;&gt;B12453,1,0)</f>
        <v>0</v>
      </c>
    </row>
    <row r="12454" customFormat="false" ht="15" hidden="false" customHeight="true" outlineLevel="0" collapsed="false">
      <c r="A12454" s="7" t="s">
        <v>23165</v>
      </c>
      <c r="B12454" s="7" t="s">
        <v>23165</v>
      </c>
      <c r="C12454" s="8" t="s">
        <v>23172</v>
      </c>
      <c r="D12454" s="7" t="s">
        <v>23173</v>
      </c>
      <c r="E12454" s="8" t="n">
        <f aca="false">IF(A12454&lt;&gt;B12454,1,0)</f>
        <v>0</v>
      </c>
    </row>
    <row r="12455" customFormat="false" ht="15" hidden="false" customHeight="true" outlineLevel="0" collapsed="false">
      <c r="A12455" s="7" t="s">
        <v>23165</v>
      </c>
      <c r="B12455" s="7" t="s">
        <v>23165</v>
      </c>
      <c r="C12455" s="8" t="s">
        <v>23174</v>
      </c>
      <c r="D12455" s="7" t="s">
        <v>23175</v>
      </c>
      <c r="E12455" s="8" t="n">
        <f aca="false">IF(A12455&lt;&gt;B12455,1,0)</f>
        <v>0</v>
      </c>
    </row>
    <row r="12456" customFormat="false" ht="15" hidden="false" customHeight="true" outlineLevel="0" collapsed="false">
      <c r="A12456" s="7" t="s">
        <v>23165</v>
      </c>
      <c r="B12456" s="7" t="s">
        <v>23165</v>
      </c>
      <c r="C12456" s="8" t="s">
        <v>23176</v>
      </c>
      <c r="D12456" s="7" t="s">
        <v>23177</v>
      </c>
      <c r="E12456" s="8" t="n">
        <f aca="false">IF(A12456&lt;&gt;B12456,1,0)</f>
        <v>0</v>
      </c>
    </row>
    <row r="12457" customFormat="false" ht="15" hidden="false" customHeight="true" outlineLevel="0" collapsed="false">
      <c r="A12457" s="7" t="s">
        <v>23165</v>
      </c>
      <c r="B12457" s="7" t="s">
        <v>23165</v>
      </c>
      <c r="C12457" s="8" t="s">
        <v>23178</v>
      </c>
      <c r="D12457" s="7" t="s">
        <v>23179</v>
      </c>
      <c r="E12457" s="8" t="n">
        <f aca="false">IF(A12457&lt;&gt;B12457,1,0)</f>
        <v>0</v>
      </c>
    </row>
    <row r="12458" customFormat="false" ht="15" hidden="false" customHeight="true" outlineLevel="0" collapsed="false">
      <c r="A12458" s="7" t="s">
        <v>23165</v>
      </c>
      <c r="B12458" s="7" t="s">
        <v>23165</v>
      </c>
      <c r="C12458" s="8" t="s">
        <v>23180</v>
      </c>
      <c r="D12458" s="7" t="s">
        <v>23181</v>
      </c>
      <c r="E12458" s="8" t="n">
        <f aca="false">IF(A12458&lt;&gt;B12458,1,0)</f>
        <v>0</v>
      </c>
    </row>
    <row r="12459" customFormat="false" ht="15" hidden="false" customHeight="true" outlineLevel="0" collapsed="false">
      <c r="A12459" s="7" t="s">
        <v>23165</v>
      </c>
      <c r="B12459" s="7" t="s">
        <v>23165</v>
      </c>
      <c r="C12459" s="8" t="s">
        <v>23182</v>
      </c>
      <c r="D12459" s="7" t="s">
        <v>23183</v>
      </c>
      <c r="E12459" s="8" t="n">
        <f aca="false">IF(A12459&lt;&gt;B12459,1,0)</f>
        <v>0</v>
      </c>
    </row>
    <row r="12460" customFormat="false" ht="15" hidden="false" customHeight="true" outlineLevel="0" collapsed="false">
      <c r="A12460" s="7" t="s">
        <v>23165</v>
      </c>
      <c r="B12460" s="7" t="s">
        <v>23165</v>
      </c>
      <c r="C12460" s="8" t="s">
        <v>23184</v>
      </c>
      <c r="D12460" s="7" t="s">
        <v>23185</v>
      </c>
      <c r="E12460" s="8" t="n">
        <f aca="false">IF(A12460&lt;&gt;B12460,1,0)</f>
        <v>0</v>
      </c>
    </row>
    <row r="12461" customFormat="false" ht="15" hidden="false" customHeight="true" outlineLevel="0" collapsed="false">
      <c r="A12461" s="7" t="s">
        <v>23165</v>
      </c>
      <c r="B12461" s="7" t="s">
        <v>23165</v>
      </c>
      <c r="C12461" s="8" t="s">
        <v>23186</v>
      </c>
      <c r="D12461" s="7" t="s">
        <v>23187</v>
      </c>
      <c r="E12461" s="8" t="n">
        <f aca="false">IF(A12461&lt;&gt;B12461,1,0)</f>
        <v>0</v>
      </c>
    </row>
    <row r="12462" customFormat="false" ht="15" hidden="false" customHeight="true" outlineLevel="0" collapsed="false">
      <c r="A12462" s="7" t="s">
        <v>23165</v>
      </c>
      <c r="B12462" s="7" t="s">
        <v>23165</v>
      </c>
      <c r="C12462" s="8" t="s">
        <v>23188</v>
      </c>
      <c r="D12462" s="7" t="s">
        <v>23189</v>
      </c>
      <c r="E12462" s="8" t="n">
        <f aca="false">IF(A12462&lt;&gt;B12462,1,0)</f>
        <v>0</v>
      </c>
    </row>
    <row r="12463" customFormat="false" ht="15" hidden="false" customHeight="true" outlineLevel="0" collapsed="false">
      <c r="A12463" s="7" t="s">
        <v>23165</v>
      </c>
      <c r="B12463" s="7" t="s">
        <v>23165</v>
      </c>
      <c r="C12463" s="8" t="s">
        <v>23190</v>
      </c>
      <c r="D12463" s="7" t="s">
        <v>23191</v>
      </c>
      <c r="E12463" s="8" t="n">
        <f aca="false">IF(A12463&lt;&gt;B12463,1,0)</f>
        <v>0</v>
      </c>
    </row>
    <row r="12464" customFormat="false" ht="15" hidden="false" customHeight="true" outlineLevel="0" collapsed="false">
      <c r="A12464" s="7" t="s">
        <v>23165</v>
      </c>
      <c r="B12464" s="7" t="s">
        <v>23165</v>
      </c>
      <c r="C12464" s="8" t="s">
        <v>23192</v>
      </c>
      <c r="D12464" s="7" t="s">
        <v>23193</v>
      </c>
      <c r="E12464" s="8" t="n">
        <f aca="false">IF(A12464&lt;&gt;B12464,1,0)</f>
        <v>0</v>
      </c>
    </row>
    <row r="12465" customFormat="false" ht="15" hidden="false" customHeight="true" outlineLevel="0" collapsed="false">
      <c r="A12465" s="7" t="s">
        <v>23165</v>
      </c>
      <c r="B12465" s="7" t="s">
        <v>23165</v>
      </c>
      <c r="C12465" s="8" t="s">
        <v>23194</v>
      </c>
      <c r="D12465" s="7" t="s">
        <v>23195</v>
      </c>
      <c r="E12465" s="8" t="n">
        <f aca="false">IF(A12465&lt;&gt;B12465,1,0)</f>
        <v>0</v>
      </c>
    </row>
    <row r="12466" customFormat="false" ht="15" hidden="false" customHeight="true" outlineLevel="0" collapsed="false">
      <c r="A12466" s="7" t="s">
        <v>23165</v>
      </c>
      <c r="B12466" s="7" t="s">
        <v>23165</v>
      </c>
      <c r="C12466" s="8" t="s">
        <v>23196</v>
      </c>
      <c r="D12466" s="7" t="s">
        <v>23197</v>
      </c>
      <c r="E12466" s="8" t="n">
        <f aca="false">IF(A12466&lt;&gt;B12466,1,0)</f>
        <v>0</v>
      </c>
    </row>
    <row r="12467" customFormat="false" ht="15" hidden="false" customHeight="true" outlineLevel="0" collapsed="false">
      <c r="A12467" s="7" t="s">
        <v>23165</v>
      </c>
      <c r="B12467" s="7" t="s">
        <v>23165</v>
      </c>
      <c r="C12467" s="8" t="s">
        <v>23198</v>
      </c>
      <c r="D12467" s="7" t="s">
        <v>23199</v>
      </c>
      <c r="E12467" s="8" t="n">
        <f aca="false">IF(A12467&lt;&gt;B12467,1,0)</f>
        <v>0</v>
      </c>
    </row>
    <row r="12468" customFormat="false" ht="15" hidden="false" customHeight="true" outlineLevel="0" collapsed="false">
      <c r="A12468" s="7" t="s">
        <v>23165</v>
      </c>
      <c r="B12468" s="7" t="s">
        <v>23165</v>
      </c>
      <c r="C12468" s="8" t="s">
        <v>23200</v>
      </c>
      <c r="D12468" s="7" t="s">
        <v>23201</v>
      </c>
      <c r="E12468" s="8" t="n">
        <f aca="false">IF(A12468&lt;&gt;B12468,1,0)</f>
        <v>0</v>
      </c>
    </row>
    <row r="12469" customFormat="false" ht="15" hidden="false" customHeight="true" outlineLevel="0" collapsed="false">
      <c r="A12469" s="7" t="s">
        <v>23165</v>
      </c>
      <c r="B12469" s="7" t="s">
        <v>23165</v>
      </c>
      <c r="C12469" s="8" t="s">
        <v>23202</v>
      </c>
      <c r="D12469" s="7" t="s">
        <v>23203</v>
      </c>
      <c r="E12469" s="8" t="n">
        <f aca="false">IF(A12469&lt;&gt;B12469,1,0)</f>
        <v>0</v>
      </c>
    </row>
    <row r="12470" customFormat="false" ht="15" hidden="false" customHeight="true" outlineLevel="0" collapsed="false">
      <c r="A12470" s="7" t="s">
        <v>23165</v>
      </c>
      <c r="B12470" s="7" t="s">
        <v>23165</v>
      </c>
      <c r="C12470" s="8" t="s">
        <v>23204</v>
      </c>
      <c r="D12470" s="7" t="s">
        <v>23205</v>
      </c>
      <c r="E12470" s="8" t="n">
        <f aca="false">IF(A12470&lt;&gt;B12470,1,0)</f>
        <v>0</v>
      </c>
    </row>
    <row r="12471" customFormat="false" ht="15" hidden="false" customHeight="true" outlineLevel="0" collapsed="false">
      <c r="A12471" s="7" t="s">
        <v>23165</v>
      </c>
      <c r="B12471" s="7" t="s">
        <v>23165</v>
      </c>
      <c r="C12471" s="8" t="s">
        <v>23206</v>
      </c>
      <c r="D12471" s="7" t="s">
        <v>23207</v>
      </c>
      <c r="E12471" s="8" t="n">
        <f aca="false">IF(A12471&lt;&gt;B12471,1,0)</f>
        <v>0</v>
      </c>
    </row>
    <row r="12472" customFormat="false" ht="15" hidden="false" customHeight="true" outlineLevel="0" collapsed="false">
      <c r="A12472" s="7" t="s">
        <v>23165</v>
      </c>
      <c r="B12472" s="7" t="s">
        <v>23165</v>
      </c>
      <c r="C12472" s="8" t="s">
        <v>23208</v>
      </c>
      <c r="D12472" s="7" t="s">
        <v>23209</v>
      </c>
      <c r="E12472" s="8" t="n">
        <f aca="false">IF(A12472&lt;&gt;B12472,1,0)</f>
        <v>0</v>
      </c>
    </row>
    <row r="12473" customFormat="false" ht="15" hidden="false" customHeight="true" outlineLevel="0" collapsed="false">
      <c r="A12473" s="7" t="s">
        <v>23165</v>
      </c>
      <c r="B12473" s="7" t="s">
        <v>23165</v>
      </c>
      <c r="C12473" s="8" t="s">
        <v>23210</v>
      </c>
      <c r="D12473" s="7" t="s">
        <v>23211</v>
      </c>
      <c r="E12473" s="8" t="n">
        <f aca="false">IF(A12473&lt;&gt;B12473,1,0)</f>
        <v>0</v>
      </c>
    </row>
    <row r="12474" customFormat="false" ht="15" hidden="false" customHeight="true" outlineLevel="0" collapsed="false">
      <c r="A12474" s="7" t="s">
        <v>23165</v>
      </c>
      <c r="B12474" s="7" t="s">
        <v>23165</v>
      </c>
      <c r="C12474" s="8" t="s">
        <v>23212</v>
      </c>
      <c r="D12474" s="7" t="s">
        <v>23213</v>
      </c>
      <c r="E12474" s="8" t="n">
        <f aca="false">IF(A12474&lt;&gt;B12474,1,0)</f>
        <v>0</v>
      </c>
    </row>
    <row r="12475" customFormat="false" ht="15" hidden="false" customHeight="true" outlineLevel="0" collapsed="false">
      <c r="A12475" s="7" t="s">
        <v>23165</v>
      </c>
      <c r="B12475" s="7" t="s">
        <v>23165</v>
      </c>
      <c r="C12475" s="8" t="s">
        <v>23214</v>
      </c>
      <c r="D12475" s="7" t="s">
        <v>23215</v>
      </c>
      <c r="E12475" s="8" t="n">
        <f aca="false">IF(A12475&lt;&gt;B12475,1,0)</f>
        <v>0</v>
      </c>
    </row>
    <row r="12476" customFormat="false" ht="15" hidden="false" customHeight="true" outlineLevel="0" collapsed="false">
      <c r="A12476" s="7" t="s">
        <v>23165</v>
      </c>
      <c r="B12476" s="7" t="s">
        <v>23165</v>
      </c>
      <c r="C12476" s="8" t="s">
        <v>23216</v>
      </c>
      <c r="D12476" s="7" t="s">
        <v>23217</v>
      </c>
      <c r="E12476" s="8" t="n">
        <f aca="false">IF(A12476&lt;&gt;B12476,1,0)</f>
        <v>0</v>
      </c>
    </row>
    <row r="12477" customFormat="false" ht="15" hidden="false" customHeight="true" outlineLevel="0" collapsed="false">
      <c r="A12477" s="7" t="s">
        <v>23165</v>
      </c>
      <c r="B12477" s="7" t="s">
        <v>23165</v>
      </c>
      <c r="C12477" s="8" t="s">
        <v>23218</v>
      </c>
      <c r="D12477" s="7" t="s">
        <v>23219</v>
      </c>
      <c r="E12477" s="8" t="n">
        <f aca="false">IF(A12477&lt;&gt;B12477,1,0)</f>
        <v>0</v>
      </c>
    </row>
    <row r="12478" customFormat="false" ht="15" hidden="false" customHeight="true" outlineLevel="0" collapsed="false">
      <c r="A12478" s="7" t="s">
        <v>23165</v>
      </c>
      <c r="B12478" s="7" t="s">
        <v>23165</v>
      </c>
      <c r="C12478" s="8" t="s">
        <v>23220</v>
      </c>
      <c r="D12478" s="7" t="s">
        <v>23221</v>
      </c>
      <c r="E12478" s="8" t="n">
        <f aca="false">IF(A12478&lt;&gt;B12478,1,0)</f>
        <v>0</v>
      </c>
    </row>
    <row r="12479" customFormat="false" ht="15" hidden="false" customHeight="true" outlineLevel="0" collapsed="false">
      <c r="A12479" s="7" t="s">
        <v>23165</v>
      </c>
      <c r="B12479" s="7" t="s">
        <v>23165</v>
      </c>
      <c r="C12479" s="8" t="s">
        <v>23222</v>
      </c>
      <c r="D12479" s="7" t="s">
        <v>23223</v>
      </c>
      <c r="E12479" s="8" t="n">
        <f aca="false">IF(A12479&lt;&gt;B12479,1,0)</f>
        <v>0</v>
      </c>
    </row>
    <row r="12480" customFormat="false" ht="15" hidden="false" customHeight="true" outlineLevel="0" collapsed="false">
      <c r="A12480" s="7" t="s">
        <v>23165</v>
      </c>
      <c r="B12480" s="7" t="s">
        <v>23165</v>
      </c>
      <c r="C12480" s="8" t="s">
        <v>23224</v>
      </c>
      <c r="D12480" s="7" t="s">
        <v>23225</v>
      </c>
      <c r="E12480" s="8" t="n">
        <f aca="false">IF(A12480&lt;&gt;B12480,1,0)</f>
        <v>0</v>
      </c>
    </row>
    <row r="12481" customFormat="false" ht="15" hidden="false" customHeight="true" outlineLevel="0" collapsed="false">
      <c r="A12481" s="7" t="s">
        <v>23165</v>
      </c>
      <c r="B12481" s="7" t="s">
        <v>23165</v>
      </c>
      <c r="C12481" s="8" t="s">
        <v>23226</v>
      </c>
      <c r="D12481" s="7" t="s">
        <v>23227</v>
      </c>
      <c r="E12481" s="8" t="n">
        <f aca="false">IF(A12481&lt;&gt;B12481,1,0)</f>
        <v>0</v>
      </c>
    </row>
    <row r="12482" customFormat="false" ht="15" hidden="false" customHeight="true" outlineLevel="0" collapsed="false">
      <c r="A12482" s="7" t="s">
        <v>23165</v>
      </c>
      <c r="B12482" s="7" t="s">
        <v>23165</v>
      </c>
      <c r="C12482" s="8" t="s">
        <v>23228</v>
      </c>
      <c r="D12482" s="7" t="s">
        <v>23229</v>
      </c>
      <c r="E12482" s="8" t="n">
        <f aca="false">IF(A12482&lt;&gt;B12482,1,0)</f>
        <v>0</v>
      </c>
    </row>
    <row r="12483" customFormat="false" ht="15" hidden="false" customHeight="true" outlineLevel="0" collapsed="false">
      <c r="A12483" s="7" t="s">
        <v>23165</v>
      </c>
      <c r="B12483" s="7" t="s">
        <v>23165</v>
      </c>
      <c r="C12483" s="8" t="s">
        <v>23230</v>
      </c>
      <c r="D12483" s="7" t="s">
        <v>23231</v>
      </c>
      <c r="E12483" s="8" t="n">
        <f aca="false">IF(A12483&lt;&gt;B12483,1,0)</f>
        <v>0</v>
      </c>
    </row>
    <row r="12484" customFormat="false" ht="15" hidden="false" customHeight="true" outlineLevel="0" collapsed="false">
      <c r="A12484" s="7" t="s">
        <v>23165</v>
      </c>
      <c r="B12484" s="7" t="s">
        <v>23165</v>
      </c>
      <c r="C12484" s="8" t="s">
        <v>23232</v>
      </c>
      <c r="D12484" s="7" t="s">
        <v>23233</v>
      </c>
      <c r="E12484" s="8" t="n">
        <f aca="false">IF(A12484&lt;&gt;B12484,1,0)</f>
        <v>0</v>
      </c>
    </row>
    <row r="12485" customFormat="false" ht="15" hidden="false" customHeight="true" outlineLevel="0" collapsed="false">
      <c r="A12485" s="7" t="s">
        <v>23165</v>
      </c>
      <c r="B12485" s="7" t="s">
        <v>23165</v>
      </c>
      <c r="C12485" s="8" t="s">
        <v>23234</v>
      </c>
      <c r="D12485" s="7" t="s">
        <v>23235</v>
      </c>
      <c r="E12485" s="8" t="n">
        <f aca="false">IF(A12485&lt;&gt;B12485,1,0)</f>
        <v>0</v>
      </c>
    </row>
    <row r="12486" customFormat="false" ht="15" hidden="false" customHeight="true" outlineLevel="0" collapsed="false">
      <c r="A12486" s="7" t="s">
        <v>23165</v>
      </c>
      <c r="B12486" s="7" t="s">
        <v>23165</v>
      </c>
      <c r="C12486" s="8" t="s">
        <v>23236</v>
      </c>
      <c r="D12486" s="7" t="s">
        <v>23237</v>
      </c>
      <c r="E12486" s="8" t="n">
        <f aca="false">IF(A12486&lt;&gt;B12486,1,0)</f>
        <v>0</v>
      </c>
    </row>
    <row r="12487" customFormat="false" ht="15" hidden="false" customHeight="true" outlineLevel="0" collapsed="false">
      <c r="A12487" s="7" t="s">
        <v>23165</v>
      </c>
      <c r="B12487" s="7" t="s">
        <v>23165</v>
      </c>
      <c r="C12487" s="8" t="s">
        <v>23238</v>
      </c>
      <c r="D12487" s="7" t="s">
        <v>23239</v>
      </c>
      <c r="E12487" s="8" t="n">
        <f aca="false">IF(A12487&lt;&gt;B12487,1,0)</f>
        <v>0</v>
      </c>
    </row>
    <row r="12488" customFormat="false" ht="15" hidden="false" customHeight="true" outlineLevel="0" collapsed="false">
      <c r="A12488" s="7" t="s">
        <v>23165</v>
      </c>
      <c r="B12488" s="7" t="s">
        <v>23165</v>
      </c>
      <c r="C12488" s="8" t="s">
        <v>23240</v>
      </c>
      <c r="D12488" s="7" t="s">
        <v>23241</v>
      </c>
      <c r="E12488" s="8" t="n">
        <f aca="false">IF(A12488&lt;&gt;B12488,1,0)</f>
        <v>0</v>
      </c>
    </row>
    <row r="12489" customFormat="false" ht="15" hidden="false" customHeight="true" outlineLevel="0" collapsed="false">
      <c r="A12489" s="7" t="s">
        <v>23165</v>
      </c>
      <c r="B12489" s="7" t="s">
        <v>23165</v>
      </c>
      <c r="C12489" s="8" t="s">
        <v>23242</v>
      </c>
      <c r="D12489" s="7" t="s">
        <v>23243</v>
      </c>
      <c r="E12489" s="8" t="n">
        <f aca="false">IF(A12489&lt;&gt;B12489,1,0)</f>
        <v>0</v>
      </c>
    </row>
    <row r="12490" customFormat="false" ht="15" hidden="false" customHeight="true" outlineLevel="0" collapsed="false">
      <c r="A12490" s="7" t="s">
        <v>23165</v>
      </c>
      <c r="B12490" s="7" t="s">
        <v>23165</v>
      </c>
      <c r="C12490" s="8" t="s">
        <v>23244</v>
      </c>
      <c r="D12490" s="7" t="s">
        <v>23245</v>
      </c>
      <c r="E12490" s="8" t="n">
        <f aca="false">IF(A12490&lt;&gt;B12490,1,0)</f>
        <v>0</v>
      </c>
    </row>
    <row r="12491" customFormat="false" ht="15" hidden="false" customHeight="true" outlineLevel="0" collapsed="false">
      <c r="A12491" s="7" t="s">
        <v>23165</v>
      </c>
      <c r="B12491" s="7" t="s">
        <v>23165</v>
      </c>
      <c r="C12491" s="8" t="s">
        <v>23246</v>
      </c>
      <c r="D12491" s="7" t="s">
        <v>23247</v>
      </c>
      <c r="E12491" s="8" t="n">
        <f aca="false">IF(A12491&lt;&gt;B12491,1,0)</f>
        <v>0</v>
      </c>
    </row>
    <row r="12492" customFormat="false" ht="15" hidden="false" customHeight="true" outlineLevel="0" collapsed="false">
      <c r="A12492" s="7" t="s">
        <v>23165</v>
      </c>
      <c r="B12492" s="7" t="s">
        <v>23165</v>
      </c>
      <c r="C12492" s="8" t="s">
        <v>23248</v>
      </c>
      <c r="D12492" s="7" t="s">
        <v>23249</v>
      </c>
      <c r="E12492" s="8" t="n">
        <f aca="false">IF(A12492&lt;&gt;B12492,1,0)</f>
        <v>0</v>
      </c>
    </row>
    <row r="12493" customFormat="false" ht="15" hidden="false" customHeight="true" outlineLevel="0" collapsed="false">
      <c r="A12493" s="7" t="s">
        <v>23165</v>
      </c>
      <c r="B12493" s="7" t="s">
        <v>23165</v>
      </c>
      <c r="C12493" s="8" t="s">
        <v>23250</v>
      </c>
      <c r="D12493" s="7" t="s">
        <v>23251</v>
      </c>
      <c r="E12493" s="8" t="n">
        <f aca="false">IF(A12493&lt;&gt;B12493,1,0)</f>
        <v>0</v>
      </c>
    </row>
    <row r="12494" customFormat="false" ht="15" hidden="false" customHeight="true" outlineLevel="0" collapsed="false">
      <c r="A12494" s="7" t="s">
        <v>23165</v>
      </c>
      <c r="B12494" s="7" t="s">
        <v>23165</v>
      </c>
      <c r="C12494" s="8" t="s">
        <v>23252</v>
      </c>
      <c r="D12494" s="7" t="s">
        <v>23253</v>
      </c>
      <c r="E12494" s="8" t="n">
        <f aca="false">IF(A12494&lt;&gt;B12494,1,0)</f>
        <v>0</v>
      </c>
    </row>
    <row r="12495" customFormat="false" ht="15" hidden="false" customHeight="true" outlineLevel="0" collapsed="false">
      <c r="A12495" s="7" t="s">
        <v>23165</v>
      </c>
      <c r="B12495" s="7" t="s">
        <v>23165</v>
      </c>
      <c r="C12495" s="8" t="s">
        <v>23254</v>
      </c>
      <c r="D12495" s="7" t="s">
        <v>23255</v>
      </c>
      <c r="E12495" s="8" t="n">
        <f aca="false">IF(A12495&lt;&gt;B12495,1,0)</f>
        <v>0</v>
      </c>
    </row>
    <row r="12496" customFormat="false" ht="15" hidden="false" customHeight="true" outlineLevel="0" collapsed="false">
      <c r="A12496" s="7" t="s">
        <v>23165</v>
      </c>
      <c r="B12496" s="7" t="s">
        <v>23165</v>
      </c>
      <c r="C12496" s="8" t="s">
        <v>23256</v>
      </c>
      <c r="D12496" s="7" t="s">
        <v>23257</v>
      </c>
      <c r="E12496" s="8" t="n">
        <f aca="false">IF(A12496&lt;&gt;B12496,1,0)</f>
        <v>0</v>
      </c>
    </row>
    <row r="12497" customFormat="false" ht="15" hidden="false" customHeight="true" outlineLevel="0" collapsed="false">
      <c r="A12497" s="7" t="s">
        <v>23165</v>
      </c>
      <c r="B12497" s="7" t="s">
        <v>23165</v>
      </c>
      <c r="C12497" s="8" t="s">
        <v>23258</v>
      </c>
      <c r="D12497" s="7" t="s">
        <v>23259</v>
      </c>
      <c r="E12497" s="8" t="n">
        <f aca="false">IF(A12497&lt;&gt;B12497,1,0)</f>
        <v>0</v>
      </c>
    </row>
    <row r="12498" customFormat="false" ht="15" hidden="false" customHeight="true" outlineLevel="0" collapsed="false">
      <c r="A12498" s="7" t="s">
        <v>23165</v>
      </c>
      <c r="B12498" s="7" t="s">
        <v>23165</v>
      </c>
      <c r="C12498" s="8" t="s">
        <v>23260</v>
      </c>
      <c r="D12498" s="7" t="s">
        <v>23261</v>
      </c>
      <c r="E12498" s="8" t="n">
        <f aca="false">IF(A12498&lt;&gt;B12498,1,0)</f>
        <v>0</v>
      </c>
    </row>
    <row r="12499" customFormat="false" ht="15" hidden="false" customHeight="true" outlineLevel="0" collapsed="false">
      <c r="A12499" s="7" t="s">
        <v>23165</v>
      </c>
      <c r="B12499" s="7" t="s">
        <v>23165</v>
      </c>
      <c r="C12499" s="8" t="s">
        <v>23262</v>
      </c>
      <c r="D12499" s="7" t="s">
        <v>23263</v>
      </c>
      <c r="E12499" s="8" t="n">
        <f aca="false">IF(A12499&lt;&gt;B12499,1,0)</f>
        <v>0</v>
      </c>
    </row>
    <row r="12500" customFormat="false" ht="15" hidden="false" customHeight="true" outlineLevel="0" collapsed="false">
      <c r="A12500" s="7" t="s">
        <v>23165</v>
      </c>
      <c r="B12500" s="7" t="s">
        <v>23165</v>
      </c>
      <c r="C12500" s="8" t="s">
        <v>23264</v>
      </c>
      <c r="D12500" s="7" t="s">
        <v>23265</v>
      </c>
      <c r="E12500" s="8" t="n">
        <f aca="false">IF(A12500&lt;&gt;B12500,1,0)</f>
        <v>0</v>
      </c>
    </row>
    <row r="12501" customFormat="false" ht="15" hidden="false" customHeight="true" outlineLevel="0" collapsed="false">
      <c r="A12501" s="7" t="s">
        <v>23165</v>
      </c>
      <c r="B12501" s="7" t="s">
        <v>23165</v>
      </c>
      <c r="C12501" s="8" t="s">
        <v>23266</v>
      </c>
      <c r="D12501" s="7" t="s">
        <v>23267</v>
      </c>
      <c r="E12501" s="8" t="n">
        <f aca="false">IF(A12501&lt;&gt;B12501,1,0)</f>
        <v>0</v>
      </c>
    </row>
    <row r="12502" customFormat="false" ht="15" hidden="false" customHeight="true" outlineLevel="0" collapsed="false">
      <c r="A12502" s="7" t="s">
        <v>23165</v>
      </c>
      <c r="B12502" s="7" t="s">
        <v>23165</v>
      </c>
      <c r="C12502" s="8" t="s">
        <v>23268</v>
      </c>
      <c r="D12502" s="7" t="s">
        <v>23269</v>
      </c>
      <c r="E12502" s="8" t="n">
        <f aca="false">IF(A12502&lt;&gt;B12502,1,0)</f>
        <v>0</v>
      </c>
    </row>
    <row r="12503" customFormat="false" ht="15" hidden="false" customHeight="true" outlineLevel="0" collapsed="false">
      <c r="A12503" s="7" t="s">
        <v>23165</v>
      </c>
      <c r="B12503" s="7" t="s">
        <v>23165</v>
      </c>
      <c r="C12503" s="8" t="s">
        <v>23270</v>
      </c>
      <c r="D12503" s="7" t="s">
        <v>23271</v>
      </c>
      <c r="E12503" s="8" t="n">
        <f aca="false">IF(A12503&lt;&gt;B12503,1,0)</f>
        <v>0</v>
      </c>
    </row>
    <row r="12504" customFormat="false" ht="15" hidden="false" customHeight="true" outlineLevel="0" collapsed="false">
      <c r="A12504" s="7" t="s">
        <v>23165</v>
      </c>
      <c r="B12504" s="7" t="s">
        <v>23165</v>
      </c>
      <c r="C12504" s="8" t="s">
        <v>23272</v>
      </c>
      <c r="D12504" s="7" t="s">
        <v>23273</v>
      </c>
      <c r="E12504" s="8" t="n">
        <f aca="false">IF(A12504&lt;&gt;B12504,1,0)</f>
        <v>0</v>
      </c>
    </row>
    <row r="12505" customFormat="false" ht="15" hidden="false" customHeight="true" outlineLevel="0" collapsed="false">
      <c r="A12505" s="7" t="s">
        <v>23165</v>
      </c>
      <c r="B12505" s="7" t="s">
        <v>23165</v>
      </c>
      <c r="C12505" s="8" t="s">
        <v>23274</v>
      </c>
      <c r="D12505" s="7" t="s">
        <v>23275</v>
      </c>
      <c r="E12505" s="8" t="n">
        <f aca="false">IF(A12505&lt;&gt;B12505,1,0)</f>
        <v>0</v>
      </c>
    </row>
    <row r="12506" customFormat="false" ht="15" hidden="false" customHeight="true" outlineLevel="0" collapsed="false">
      <c r="A12506" s="7" t="s">
        <v>23165</v>
      </c>
      <c r="B12506" s="7" t="s">
        <v>23165</v>
      </c>
      <c r="C12506" s="8" t="s">
        <v>23276</v>
      </c>
      <c r="D12506" s="7" t="s">
        <v>23277</v>
      </c>
      <c r="E12506" s="8" t="n">
        <f aca="false">IF(A12506&lt;&gt;B12506,1,0)</f>
        <v>0</v>
      </c>
    </row>
    <row r="12507" customFormat="false" ht="15" hidden="false" customHeight="true" outlineLevel="0" collapsed="false">
      <c r="A12507" s="7" t="s">
        <v>23165</v>
      </c>
      <c r="B12507" s="7" t="s">
        <v>23165</v>
      </c>
      <c r="C12507" s="8" t="s">
        <v>23278</v>
      </c>
      <c r="D12507" s="7" t="s">
        <v>23279</v>
      </c>
      <c r="E12507" s="8" t="n">
        <f aca="false">IF(A12507&lt;&gt;B12507,1,0)</f>
        <v>0</v>
      </c>
    </row>
    <row r="12508" customFormat="false" ht="15" hidden="false" customHeight="true" outlineLevel="0" collapsed="false">
      <c r="A12508" s="7" t="s">
        <v>23165</v>
      </c>
      <c r="B12508" s="7" t="s">
        <v>23165</v>
      </c>
      <c r="C12508" s="8" t="s">
        <v>23280</v>
      </c>
      <c r="D12508" s="7" t="s">
        <v>23281</v>
      </c>
      <c r="E12508" s="8" t="n">
        <f aca="false">IF(A12508&lt;&gt;B12508,1,0)</f>
        <v>0</v>
      </c>
    </row>
    <row r="12509" customFormat="false" ht="15" hidden="false" customHeight="true" outlineLevel="0" collapsed="false">
      <c r="A12509" s="7" t="s">
        <v>23165</v>
      </c>
      <c r="B12509" s="7" t="s">
        <v>23165</v>
      </c>
      <c r="C12509" s="8" t="s">
        <v>23282</v>
      </c>
      <c r="D12509" s="7" t="s">
        <v>23283</v>
      </c>
      <c r="E12509" s="8" t="n">
        <f aca="false">IF(A12509&lt;&gt;B12509,1,0)</f>
        <v>0</v>
      </c>
    </row>
    <row r="12510" customFormat="false" ht="15" hidden="false" customHeight="true" outlineLevel="0" collapsed="false">
      <c r="A12510" s="7" t="s">
        <v>23165</v>
      </c>
      <c r="B12510" s="7" t="s">
        <v>23165</v>
      </c>
      <c r="C12510" s="8" t="s">
        <v>23284</v>
      </c>
      <c r="D12510" s="7" t="s">
        <v>23285</v>
      </c>
      <c r="E12510" s="8" t="n">
        <f aca="false">IF(A12510&lt;&gt;B12510,1,0)</f>
        <v>0</v>
      </c>
    </row>
    <row r="12511" customFormat="false" ht="15" hidden="false" customHeight="true" outlineLevel="0" collapsed="false">
      <c r="A12511" s="7" t="s">
        <v>23165</v>
      </c>
      <c r="B12511" s="7" t="s">
        <v>23165</v>
      </c>
      <c r="C12511" s="8" t="s">
        <v>23286</v>
      </c>
      <c r="D12511" s="7" t="s">
        <v>23287</v>
      </c>
      <c r="E12511" s="8" t="n">
        <f aca="false">IF(A12511&lt;&gt;B12511,1,0)</f>
        <v>0</v>
      </c>
    </row>
    <row r="12512" customFormat="false" ht="15" hidden="false" customHeight="true" outlineLevel="0" collapsed="false">
      <c r="A12512" s="7" t="s">
        <v>23165</v>
      </c>
      <c r="B12512" s="7" t="s">
        <v>23165</v>
      </c>
      <c r="C12512" s="8" t="s">
        <v>23288</v>
      </c>
      <c r="D12512" s="7" t="s">
        <v>23289</v>
      </c>
      <c r="E12512" s="8" t="n">
        <f aca="false">IF(A12512&lt;&gt;B12512,1,0)</f>
        <v>0</v>
      </c>
    </row>
    <row r="12513" customFormat="false" ht="15" hidden="false" customHeight="true" outlineLevel="0" collapsed="false">
      <c r="A12513" s="7" t="s">
        <v>23165</v>
      </c>
      <c r="B12513" s="7" t="s">
        <v>23165</v>
      </c>
      <c r="C12513" s="8" t="s">
        <v>23290</v>
      </c>
      <c r="D12513" s="7" t="s">
        <v>23291</v>
      </c>
      <c r="E12513" s="8" t="n">
        <f aca="false">IF(A12513&lt;&gt;B12513,1,0)</f>
        <v>0</v>
      </c>
    </row>
    <row r="12514" customFormat="false" ht="15" hidden="false" customHeight="true" outlineLevel="0" collapsed="false">
      <c r="A12514" s="7" t="s">
        <v>23165</v>
      </c>
      <c r="B12514" s="7" t="s">
        <v>23165</v>
      </c>
      <c r="C12514" s="8" t="s">
        <v>23292</v>
      </c>
      <c r="D12514" s="7" t="s">
        <v>23293</v>
      </c>
      <c r="E12514" s="8" t="n">
        <f aca="false">IF(A12514&lt;&gt;B12514,1,0)</f>
        <v>0</v>
      </c>
    </row>
    <row r="12515" customFormat="false" ht="15" hidden="false" customHeight="true" outlineLevel="0" collapsed="false">
      <c r="A12515" s="7" t="s">
        <v>23165</v>
      </c>
      <c r="B12515" s="7" t="s">
        <v>23165</v>
      </c>
      <c r="C12515" s="8" t="s">
        <v>23294</v>
      </c>
      <c r="D12515" s="7" t="s">
        <v>23295</v>
      </c>
      <c r="E12515" s="8" t="n">
        <f aca="false">IF(A12515&lt;&gt;B12515,1,0)</f>
        <v>0</v>
      </c>
    </row>
    <row r="12516" customFormat="false" ht="15" hidden="false" customHeight="true" outlineLevel="0" collapsed="false">
      <c r="A12516" s="7" t="s">
        <v>23165</v>
      </c>
      <c r="B12516" s="7" t="s">
        <v>23165</v>
      </c>
      <c r="C12516" s="8" t="s">
        <v>23296</v>
      </c>
      <c r="D12516" s="7" t="s">
        <v>23297</v>
      </c>
      <c r="E12516" s="8" t="n">
        <f aca="false">IF(A12516&lt;&gt;B12516,1,0)</f>
        <v>0</v>
      </c>
    </row>
    <row r="12517" customFormat="false" ht="15" hidden="false" customHeight="true" outlineLevel="0" collapsed="false">
      <c r="A12517" s="7" t="s">
        <v>23165</v>
      </c>
      <c r="B12517" s="7" t="s">
        <v>23165</v>
      </c>
      <c r="C12517" s="8" t="s">
        <v>23298</v>
      </c>
      <c r="D12517" s="7" t="s">
        <v>23299</v>
      </c>
      <c r="E12517" s="8" t="n">
        <f aca="false">IF(A12517&lt;&gt;B12517,1,0)</f>
        <v>0</v>
      </c>
    </row>
    <row r="12518" customFormat="false" ht="15" hidden="false" customHeight="true" outlineLevel="0" collapsed="false">
      <c r="A12518" s="7" t="s">
        <v>23165</v>
      </c>
      <c r="B12518" s="7" t="s">
        <v>23165</v>
      </c>
      <c r="C12518" s="8" t="s">
        <v>23300</v>
      </c>
      <c r="D12518" s="7" t="s">
        <v>23301</v>
      </c>
      <c r="E12518" s="8" t="n">
        <f aca="false">IF(A12518&lt;&gt;B12518,1,0)</f>
        <v>0</v>
      </c>
    </row>
    <row r="12519" customFormat="false" ht="15" hidden="false" customHeight="true" outlineLevel="0" collapsed="false">
      <c r="A12519" s="7" t="s">
        <v>23165</v>
      </c>
      <c r="B12519" s="7" t="s">
        <v>23165</v>
      </c>
      <c r="C12519" s="8" t="s">
        <v>23302</v>
      </c>
      <c r="D12519" s="7" t="s">
        <v>23303</v>
      </c>
      <c r="E12519" s="8" t="n">
        <f aca="false">IF(A12519&lt;&gt;B12519,1,0)</f>
        <v>0</v>
      </c>
    </row>
    <row r="12520" customFormat="false" ht="15" hidden="false" customHeight="true" outlineLevel="0" collapsed="false">
      <c r="A12520" s="7" t="s">
        <v>23165</v>
      </c>
      <c r="B12520" s="7" t="s">
        <v>23165</v>
      </c>
      <c r="C12520" s="8" t="s">
        <v>23304</v>
      </c>
      <c r="D12520" s="7" t="s">
        <v>23305</v>
      </c>
      <c r="E12520" s="8" t="n">
        <f aca="false">IF(A12520&lt;&gt;B12520,1,0)</f>
        <v>0</v>
      </c>
    </row>
    <row r="12521" customFormat="false" ht="15" hidden="false" customHeight="true" outlineLevel="0" collapsed="false">
      <c r="A12521" s="7" t="s">
        <v>23165</v>
      </c>
      <c r="B12521" s="7" t="s">
        <v>23165</v>
      </c>
      <c r="C12521" s="8" t="s">
        <v>23306</v>
      </c>
      <c r="D12521" s="7" t="s">
        <v>23307</v>
      </c>
      <c r="E12521" s="8" t="n">
        <f aca="false">IF(A12521&lt;&gt;B12521,1,0)</f>
        <v>0</v>
      </c>
    </row>
    <row r="12522" customFormat="false" ht="15" hidden="false" customHeight="true" outlineLevel="0" collapsed="false">
      <c r="A12522" s="7" t="s">
        <v>23165</v>
      </c>
      <c r="B12522" s="7" t="s">
        <v>23165</v>
      </c>
      <c r="C12522" s="8" t="s">
        <v>23308</v>
      </c>
      <c r="D12522" s="7" t="s">
        <v>23309</v>
      </c>
      <c r="E12522" s="8" t="n">
        <f aca="false">IF(A12522&lt;&gt;B12522,1,0)</f>
        <v>0</v>
      </c>
    </row>
    <row r="12523" customFormat="false" ht="15" hidden="false" customHeight="true" outlineLevel="0" collapsed="false">
      <c r="A12523" s="7" t="s">
        <v>23165</v>
      </c>
      <c r="B12523" s="7" t="s">
        <v>23165</v>
      </c>
      <c r="C12523" s="8" t="s">
        <v>23310</v>
      </c>
      <c r="D12523" s="7" t="s">
        <v>23311</v>
      </c>
      <c r="E12523" s="8" t="n">
        <f aca="false">IF(A12523&lt;&gt;B12523,1,0)</f>
        <v>0</v>
      </c>
    </row>
    <row r="12524" customFormat="false" ht="15" hidden="false" customHeight="true" outlineLevel="0" collapsed="false">
      <c r="A12524" s="7" t="s">
        <v>23165</v>
      </c>
      <c r="B12524" s="7" t="s">
        <v>23165</v>
      </c>
      <c r="C12524" s="8" t="s">
        <v>23312</v>
      </c>
      <c r="D12524" s="7" t="s">
        <v>23313</v>
      </c>
      <c r="E12524" s="8" t="n">
        <f aca="false">IF(A12524&lt;&gt;B12524,1,0)</f>
        <v>0</v>
      </c>
    </row>
    <row r="12525" customFormat="false" ht="15" hidden="false" customHeight="true" outlineLevel="0" collapsed="false">
      <c r="A12525" s="7" t="s">
        <v>23165</v>
      </c>
      <c r="B12525" s="7" t="s">
        <v>23165</v>
      </c>
      <c r="C12525" s="8" t="s">
        <v>23314</v>
      </c>
      <c r="D12525" s="7" t="s">
        <v>23315</v>
      </c>
      <c r="E12525" s="8" t="n">
        <f aca="false">IF(A12525&lt;&gt;B12525,1,0)</f>
        <v>0</v>
      </c>
    </row>
    <row r="12526" customFormat="false" ht="15" hidden="false" customHeight="true" outlineLevel="0" collapsed="false">
      <c r="A12526" s="7" t="s">
        <v>23165</v>
      </c>
      <c r="B12526" s="7" t="s">
        <v>23165</v>
      </c>
      <c r="C12526" s="8" t="s">
        <v>23316</v>
      </c>
      <c r="D12526" s="7" t="s">
        <v>23303</v>
      </c>
      <c r="E12526" s="8" t="n">
        <f aca="false">IF(A12526&lt;&gt;B12526,1,0)</f>
        <v>0</v>
      </c>
    </row>
    <row r="12527" customFormat="false" ht="15" hidden="false" customHeight="true" outlineLevel="0" collapsed="false">
      <c r="A12527" s="7" t="s">
        <v>23165</v>
      </c>
      <c r="B12527" s="7" t="s">
        <v>23165</v>
      </c>
      <c r="C12527" s="8" t="s">
        <v>23317</v>
      </c>
      <c r="D12527" s="7" t="s">
        <v>23318</v>
      </c>
      <c r="E12527" s="8" t="n">
        <f aca="false">IF(A12527&lt;&gt;B12527,1,0)</f>
        <v>0</v>
      </c>
    </row>
    <row r="12528" customFormat="false" ht="15" hidden="false" customHeight="true" outlineLevel="0" collapsed="false">
      <c r="A12528" s="7" t="s">
        <v>23165</v>
      </c>
      <c r="B12528" s="7" t="s">
        <v>23165</v>
      </c>
      <c r="C12528" s="8" t="s">
        <v>23319</v>
      </c>
      <c r="D12528" s="7" t="s">
        <v>23320</v>
      </c>
      <c r="E12528" s="8" t="n">
        <f aca="false">IF(A12528&lt;&gt;B12528,1,0)</f>
        <v>0</v>
      </c>
    </row>
    <row r="12529" customFormat="false" ht="15" hidden="false" customHeight="true" outlineLevel="0" collapsed="false">
      <c r="A12529" s="7" t="s">
        <v>23165</v>
      </c>
      <c r="B12529" s="7" t="s">
        <v>23165</v>
      </c>
      <c r="C12529" s="8" t="s">
        <v>23321</v>
      </c>
      <c r="D12529" s="7" t="s">
        <v>23322</v>
      </c>
      <c r="E12529" s="8" t="n">
        <f aca="false">IF(A12529&lt;&gt;B12529,1,0)</f>
        <v>0</v>
      </c>
    </row>
    <row r="12530" customFormat="false" ht="15" hidden="false" customHeight="true" outlineLevel="0" collapsed="false">
      <c r="A12530" s="7" t="s">
        <v>23165</v>
      </c>
      <c r="B12530" s="7" t="s">
        <v>23165</v>
      </c>
      <c r="C12530" s="8" t="s">
        <v>23323</v>
      </c>
      <c r="D12530" s="7" t="s">
        <v>23324</v>
      </c>
      <c r="E12530" s="8" t="n">
        <f aca="false">IF(A12530&lt;&gt;B12530,1,0)</f>
        <v>0</v>
      </c>
    </row>
    <row r="12531" customFormat="false" ht="15" hidden="false" customHeight="true" outlineLevel="0" collapsed="false">
      <c r="A12531" s="7" t="s">
        <v>23165</v>
      </c>
      <c r="B12531" s="7" t="s">
        <v>23165</v>
      </c>
      <c r="C12531" s="8" t="s">
        <v>23325</v>
      </c>
      <c r="D12531" s="7" t="s">
        <v>23326</v>
      </c>
      <c r="E12531" s="8" t="n">
        <f aca="false">IF(A12531&lt;&gt;B12531,1,0)</f>
        <v>0</v>
      </c>
    </row>
    <row r="12532" customFormat="false" ht="15" hidden="false" customHeight="true" outlineLevel="0" collapsed="false">
      <c r="A12532" s="7" t="s">
        <v>23165</v>
      </c>
      <c r="B12532" s="7" t="s">
        <v>23165</v>
      </c>
      <c r="C12532" s="8" t="s">
        <v>23327</v>
      </c>
      <c r="D12532" s="7" t="s">
        <v>23328</v>
      </c>
      <c r="E12532" s="8" t="n">
        <f aca="false">IF(A12532&lt;&gt;B12532,1,0)</f>
        <v>0</v>
      </c>
    </row>
    <row r="12533" customFormat="false" ht="15" hidden="false" customHeight="true" outlineLevel="0" collapsed="false">
      <c r="A12533" s="7" t="s">
        <v>23165</v>
      </c>
      <c r="B12533" s="7" t="s">
        <v>23165</v>
      </c>
      <c r="C12533" s="8" t="s">
        <v>23329</v>
      </c>
      <c r="D12533" s="7" t="s">
        <v>23330</v>
      </c>
      <c r="E12533" s="8" t="n">
        <f aca="false">IF(A12533&lt;&gt;B12533,1,0)</f>
        <v>0</v>
      </c>
    </row>
    <row r="12534" customFormat="false" ht="15" hidden="false" customHeight="true" outlineLevel="0" collapsed="false">
      <c r="A12534" s="7" t="s">
        <v>23165</v>
      </c>
      <c r="B12534" s="7" t="s">
        <v>23165</v>
      </c>
      <c r="C12534" s="8" t="s">
        <v>23331</v>
      </c>
      <c r="D12534" s="7" t="s">
        <v>23332</v>
      </c>
      <c r="E12534" s="8" t="n">
        <f aca="false">IF(A12534&lt;&gt;B12534,1,0)</f>
        <v>0</v>
      </c>
    </row>
    <row r="12535" customFormat="false" ht="15" hidden="false" customHeight="true" outlineLevel="0" collapsed="false">
      <c r="A12535" s="7" t="s">
        <v>23165</v>
      </c>
      <c r="B12535" s="7" t="s">
        <v>23165</v>
      </c>
      <c r="C12535" s="8" t="s">
        <v>23333</v>
      </c>
      <c r="D12535" s="7" t="s">
        <v>23334</v>
      </c>
      <c r="E12535" s="8" t="n">
        <f aca="false">IF(A12535&lt;&gt;B12535,1,0)</f>
        <v>0</v>
      </c>
    </row>
    <row r="12536" customFormat="false" ht="15" hidden="false" customHeight="true" outlineLevel="0" collapsed="false">
      <c r="A12536" s="7" t="s">
        <v>23165</v>
      </c>
      <c r="B12536" s="7" t="s">
        <v>23165</v>
      </c>
      <c r="C12536" s="8" t="s">
        <v>23335</v>
      </c>
      <c r="D12536" s="7" t="s">
        <v>23336</v>
      </c>
      <c r="E12536" s="8" t="n">
        <f aca="false">IF(A12536&lt;&gt;B12536,1,0)</f>
        <v>0</v>
      </c>
    </row>
    <row r="12537" customFormat="false" ht="15" hidden="false" customHeight="true" outlineLevel="0" collapsed="false">
      <c r="A12537" s="7" t="s">
        <v>23165</v>
      </c>
      <c r="B12537" s="7" t="s">
        <v>23165</v>
      </c>
      <c r="C12537" s="8" t="s">
        <v>23337</v>
      </c>
      <c r="D12537" s="7" t="s">
        <v>23338</v>
      </c>
      <c r="E12537" s="8" t="n">
        <f aca="false">IF(A12537&lt;&gt;B12537,1,0)</f>
        <v>0</v>
      </c>
    </row>
    <row r="12538" customFormat="false" ht="15" hidden="false" customHeight="true" outlineLevel="0" collapsed="false">
      <c r="A12538" s="7" t="s">
        <v>23165</v>
      </c>
      <c r="B12538" s="7" t="s">
        <v>23165</v>
      </c>
      <c r="C12538" s="8" t="s">
        <v>23339</v>
      </c>
      <c r="D12538" s="7" t="s">
        <v>23340</v>
      </c>
      <c r="E12538" s="8" t="n">
        <f aca="false">IF(A12538&lt;&gt;B12538,1,0)</f>
        <v>0</v>
      </c>
    </row>
    <row r="12539" customFormat="false" ht="15" hidden="false" customHeight="true" outlineLevel="0" collapsed="false">
      <c r="A12539" s="7" t="s">
        <v>23165</v>
      </c>
      <c r="B12539" s="7" t="s">
        <v>23165</v>
      </c>
      <c r="C12539" s="8" t="s">
        <v>23341</v>
      </c>
      <c r="D12539" s="7" t="s">
        <v>23342</v>
      </c>
      <c r="E12539" s="8" t="n">
        <f aca="false">IF(A12539&lt;&gt;B12539,1,0)</f>
        <v>0</v>
      </c>
    </row>
    <row r="12540" customFormat="false" ht="15" hidden="false" customHeight="true" outlineLevel="0" collapsed="false">
      <c r="A12540" s="7" t="s">
        <v>23165</v>
      </c>
      <c r="B12540" s="7" t="s">
        <v>23165</v>
      </c>
      <c r="C12540" s="8" t="s">
        <v>23343</v>
      </c>
      <c r="D12540" s="7" t="s">
        <v>23344</v>
      </c>
      <c r="E12540" s="8" t="n">
        <f aca="false">IF(A12540&lt;&gt;B12540,1,0)</f>
        <v>0</v>
      </c>
    </row>
    <row r="12541" customFormat="false" ht="15" hidden="false" customHeight="true" outlineLevel="0" collapsed="false">
      <c r="A12541" s="7" t="s">
        <v>23165</v>
      </c>
      <c r="B12541" s="7" t="s">
        <v>23165</v>
      </c>
      <c r="C12541" s="8" t="s">
        <v>23345</v>
      </c>
      <c r="D12541" s="7" t="s">
        <v>23346</v>
      </c>
      <c r="E12541" s="8" t="n">
        <f aca="false">IF(A12541&lt;&gt;B12541,1,0)</f>
        <v>0</v>
      </c>
    </row>
    <row r="12542" customFormat="false" ht="15" hidden="false" customHeight="true" outlineLevel="0" collapsed="false">
      <c r="A12542" s="7" t="s">
        <v>23165</v>
      </c>
      <c r="B12542" s="7" t="s">
        <v>23165</v>
      </c>
      <c r="C12542" s="8" t="s">
        <v>23347</v>
      </c>
      <c r="D12542" s="7" t="s">
        <v>23348</v>
      </c>
      <c r="E12542" s="8" t="n">
        <f aca="false">IF(A12542&lt;&gt;B12542,1,0)</f>
        <v>0</v>
      </c>
    </row>
    <row r="12543" customFormat="false" ht="15" hidden="false" customHeight="true" outlineLevel="0" collapsed="false">
      <c r="A12543" s="7" t="s">
        <v>23165</v>
      </c>
      <c r="B12543" s="7" t="s">
        <v>23165</v>
      </c>
      <c r="C12543" s="8" t="s">
        <v>23349</v>
      </c>
      <c r="D12543" s="7" t="s">
        <v>23350</v>
      </c>
      <c r="E12543" s="8" t="n">
        <f aca="false">IF(A12543&lt;&gt;B12543,1,0)</f>
        <v>0</v>
      </c>
    </row>
    <row r="12544" customFormat="false" ht="15" hidden="false" customHeight="true" outlineLevel="0" collapsed="false">
      <c r="A12544" s="7" t="s">
        <v>23165</v>
      </c>
      <c r="B12544" s="7" t="s">
        <v>23165</v>
      </c>
      <c r="C12544" s="8" t="s">
        <v>23351</v>
      </c>
      <c r="D12544" s="7" t="s">
        <v>23352</v>
      </c>
      <c r="E12544" s="8" t="n">
        <f aca="false">IF(A12544&lt;&gt;B12544,1,0)</f>
        <v>0</v>
      </c>
    </row>
    <row r="12545" customFormat="false" ht="15" hidden="false" customHeight="true" outlineLevel="0" collapsed="false">
      <c r="A12545" s="7" t="s">
        <v>23165</v>
      </c>
      <c r="B12545" s="7" t="s">
        <v>23165</v>
      </c>
      <c r="C12545" s="8" t="s">
        <v>23353</v>
      </c>
      <c r="D12545" s="7" t="s">
        <v>23354</v>
      </c>
      <c r="E12545" s="8" t="n">
        <f aca="false">IF(A12545&lt;&gt;B12545,1,0)</f>
        <v>0</v>
      </c>
    </row>
    <row r="12546" customFormat="false" ht="15" hidden="false" customHeight="true" outlineLevel="0" collapsed="false">
      <c r="A12546" s="7" t="s">
        <v>23165</v>
      </c>
      <c r="B12546" s="7" t="s">
        <v>23165</v>
      </c>
      <c r="C12546" s="8" t="s">
        <v>23355</v>
      </c>
      <c r="D12546" s="7" t="s">
        <v>23356</v>
      </c>
      <c r="E12546" s="8" t="n">
        <f aca="false">IF(A12546&lt;&gt;B12546,1,0)</f>
        <v>0</v>
      </c>
    </row>
    <row r="12547" customFormat="false" ht="15" hidden="false" customHeight="true" outlineLevel="0" collapsed="false">
      <c r="A12547" s="7" t="s">
        <v>23165</v>
      </c>
      <c r="B12547" s="7" t="s">
        <v>23165</v>
      </c>
      <c r="C12547" s="8" t="s">
        <v>23357</v>
      </c>
      <c r="D12547" s="7" t="s">
        <v>23358</v>
      </c>
      <c r="E12547" s="8" t="n">
        <f aca="false">IF(A12547&lt;&gt;B12547,1,0)</f>
        <v>0</v>
      </c>
    </row>
    <row r="12548" customFormat="false" ht="15" hidden="false" customHeight="true" outlineLevel="0" collapsed="false">
      <c r="A12548" s="7" t="s">
        <v>23165</v>
      </c>
      <c r="B12548" s="7" t="s">
        <v>23165</v>
      </c>
      <c r="C12548" s="8" t="s">
        <v>23359</v>
      </c>
      <c r="D12548" s="7" t="s">
        <v>23360</v>
      </c>
      <c r="E12548" s="8" t="n">
        <f aca="false">IF(A12548&lt;&gt;B12548,1,0)</f>
        <v>0</v>
      </c>
    </row>
    <row r="12549" customFormat="false" ht="15" hidden="false" customHeight="true" outlineLevel="0" collapsed="false">
      <c r="A12549" s="7" t="s">
        <v>23165</v>
      </c>
      <c r="B12549" s="7" t="s">
        <v>23165</v>
      </c>
      <c r="C12549" s="8" t="s">
        <v>23361</v>
      </c>
      <c r="D12549" s="7" t="s">
        <v>23362</v>
      </c>
      <c r="E12549" s="8" t="n">
        <f aca="false">IF(A12549&lt;&gt;B12549,1,0)</f>
        <v>0</v>
      </c>
    </row>
    <row r="12550" customFormat="false" ht="15" hidden="false" customHeight="true" outlineLevel="0" collapsed="false">
      <c r="A12550" s="7" t="s">
        <v>23165</v>
      </c>
      <c r="B12550" s="7" t="s">
        <v>23165</v>
      </c>
      <c r="C12550" s="8" t="s">
        <v>23363</v>
      </c>
      <c r="D12550" s="7" t="s">
        <v>23364</v>
      </c>
      <c r="E12550" s="8" t="n">
        <f aca="false">IF(A12550&lt;&gt;B12550,1,0)</f>
        <v>0</v>
      </c>
    </row>
    <row r="12551" customFormat="false" ht="15" hidden="false" customHeight="true" outlineLevel="0" collapsed="false">
      <c r="A12551" s="7" t="s">
        <v>23165</v>
      </c>
      <c r="B12551" s="7" t="s">
        <v>23165</v>
      </c>
      <c r="C12551" s="8" t="s">
        <v>23365</v>
      </c>
      <c r="D12551" s="7" t="s">
        <v>23366</v>
      </c>
      <c r="E12551" s="8" t="n">
        <f aca="false">IF(A12551&lt;&gt;B12551,1,0)</f>
        <v>0</v>
      </c>
    </row>
    <row r="12552" customFormat="false" ht="15" hidden="false" customHeight="true" outlineLevel="0" collapsed="false">
      <c r="A12552" s="7" t="s">
        <v>23165</v>
      </c>
      <c r="B12552" s="7" t="s">
        <v>23165</v>
      </c>
      <c r="C12552" s="8" t="s">
        <v>23367</v>
      </c>
      <c r="D12552" s="7" t="s">
        <v>23368</v>
      </c>
      <c r="E12552" s="8" t="n">
        <f aca="false">IF(A12552&lt;&gt;B12552,1,0)</f>
        <v>0</v>
      </c>
    </row>
    <row r="12553" customFormat="false" ht="15" hidden="false" customHeight="true" outlineLevel="0" collapsed="false">
      <c r="A12553" s="7" t="s">
        <v>23165</v>
      </c>
      <c r="B12553" s="7" t="s">
        <v>23165</v>
      </c>
      <c r="C12553" s="8" t="s">
        <v>23369</v>
      </c>
      <c r="D12553" s="7" t="s">
        <v>23370</v>
      </c>
      <c r="E12553" s="8" t="n">
        <f aca="false">IF(A12553&lt;&gt;B12553,1,0)</f>
        <v>0</v>
      </c>
    </row>
    <row r="12554" customFormat="false" ht="15" hidden="false" customHeight="true" outlineLevel="0" collapsed="false">
      <c r="A12554" s="7" t="s">
        <v>23165</v>
      </c>
      <c r="B12554" s="7" t="s">
        <v>23165</v>
      </c>
      <c r="C12554" s="8" t="s">
        <v>23371</v>
      </c>
      <c r="D12554" s="7" t="s">
        <v>23372</v>
      </c>
      <c r="E12554" s="8" t="n">
        <f aca="false">IF(A12554&lt;&gt;B12554,1,0)</f>
        <v>0</v>
      </c>
    </row>
    <row r="12555" customFormat="false" ht="15" hidden="false" customHeight="true" outlineLevel="0" collapsed="false">
      <c r="A12555" s="7" t="s">
        <v>23373</v>
      </c>
      <c r="B12555" s="7" t="s">
        <v>23373</v>
      </c>
      <c r="C12555" s="8" t="s">
        <v>23374</v>
      </c>
      <c r="D12555" s="7" t="s">
        <v>23375</v>
      </c>
      <c r="E12555" s="8" t="n">
        <f aca="false">IF(A12555&lt;&gt;B12555,1,0)</f>
        <v>0</v>
      </c>
    </row>
    <row r="12556" customFormat="false" ht="15" hidden="false" customHeight="true" outlineLevel="0" collapsed="false">
      <c r="A12556" s="7" t="s">
        <v>23376</v>
      </c>
      <c r="B12556" s="7" t="s">
        <v>23376</v>
      </c>
      <c r="C12556" s="8" t="s">
        <v>23377</v>
      </c>
      <c r="D12556" s="7" t="s">
        <v>23378</v>
      </c>
      <c r="E12556" s="8" t="n">
        <f aca="false">IF(A12556&lt;&gt;B12556,1,0)</f>
        <v>0</v>
      </c>
    </row>
    <row r="12557" customFormat="false" ht="15" hidden="false" customHeight="true" outlineLevel="0" collapsed="false">
      <c r="A12557" s="7" t="s">
        <v>23376</v>
      </c>
      <c r="B12557" s="7" t="s">
        <v>23376</v>
      </c>
      <c r="C12557" s="8" t="s">
        <v>23379</v>
      </c>
      <c r="D12557" s="7" t="s">
        <v>23380</v>
      </c>
      <c r="E12557" s="8" t="n">
        <f aca="false">IF(A12557&lt;&gt;B12557,1,0)</f>
        <v>0</v>
      </c>
    </row>
    <row r="12558" customFormat="false" ht="15" hidden="false" customHeight="true" outlineLevel="0" collapsed="false">
      <c r="A12558" s="7" t="s">
        <v>23376</v>
      </c>
      <c r="B12558" s="7" t="s">
        <v>23376</v>
      </c>
      <c r="C12558" s="8" t="s">
        <v>23381</v>
      </c>
      <c r="D12558" s="7" t="s">
        <v>23382</v>
      </c>
      <c r="E12558" s="8" t="n">
        <f aca="false">IF(A12558&lt;&gt;B12558,1,0)</f>
        <v>0</v>
      </c>
    </row>
    <row r="12559" customFormat="false" ht="15" hidden="false" customHeight="true" outlineLevel="0" collapsed="false">
      <c r="A12559" s="7" t="s">
        <v>23376</v>
      </c>
      <c r="B12559" s="7" t="s">
        <v>23376</v>
      </c>
      <c r="C12559" s="8" t="s">
        <v>23383</v>
      </c>
      <c r="D12559" s="7" t="s">
        <v>23384</v>
      </c>
      <c r="E12559" s="8" t="n">
        <f aca="false">IF(A12559&lt;&gt;B12559,1,0)</f>
        <v>0</v>
      </c>
    </row>
    <row r="12560" customFormat="false" ht="15" hidden="false" customHeight="true" outlineLevel="0" collapsed="false">
      <c r="A12560" s="7" t="s">
        <v>23376</v>
      </c>
      <c r="B12560" s="7" t="s">
        <v>23376</v>
      </c>
      <c r="C12560" s="8" t="s">
        <v>23385</v>
      </c>
      <c r="D12560" s="7" t="s">
        <v>23386</v>
      </c>
      <c r="E12560" s="8" t="n">
        <f aca="false">IF(A12560&lt;&gt;B12560,1,0)</f>
        <v>0</v>
      </c>
    </row>
    <row r="12561" customFormat="false" ht="15" hidden="false" customHeight="true" outlineLevel="0" collapsed="false">
      <c r="A12561" s="7" t="s">
        <v>23376</v>
      </c>
      <c r="B12561" s="7" t="s">
        <v>23376</v>
      </c>
      <c r="C12561" s="8" t="s">
        <v>23387</v>
      </c>
      <c r="D12561" s="7" t="s">
        <v>23388</v>
      </c>
      <c r="E12561" s="8" t="n">
        <f aca="false">IF(A12561&lt;&gt;B12561,1,0)</f>
        <v>0</v>
      </c>
    </row>
    <row r="12562" customFormat="false" ht="15" hidden="false" customHeight="true" outlineLevel="0" collapsed="false">
      <c r="A12562" s="7" t="s">
        <v>23376</v>
      </c>
      <c r="B12562" s="7" t="s">
        <v>23376</v>
      </c>
      <c r="C12562" s="8" t="s">
        <v>23389</v>
      </c>
      <c r="D12562" s="7" t="s">
        <v>23390</v>
      </c>
      <c r="E12562" s="8" t="n">
        <f aca="false">IF(A12562&lt;&gt;B12562,1,0)</f>
        <v>0</v>
      </c>
    </row>
    <row r="12563" customFormat="false" ht="15" hidden="false" customHeight="true" outlineLevel="0" collapsed="false">
      <c r="A12563" s="7" t="s">
        <v>23376</v>
      </c>
      <c r="B12563" s="7" t="s">
        <v>23376</v>
      </c>
      <c r="C12563" s="8" t="s">
        <v>23391</v>
      </c>
      <c r="D12563" s="7" t="s">
        <v>23392</v>
      </c>
      <c r="E12563" s="8" t="n">
        <f aca="false">IF(A12563&lt;&gt;B12563,1,0)</f>
        <v>0</v>
      </c>
    </row>
    <row r="12564" customFormat="false" ht="15" hidden="false" customHeight="true" outlineLevel="0" collapsed="false">
      <c r="A12564" s="7" t="s">
        <v>23376</v>
      </c>
      <c r="B12564" s="7" t="s">
        <v>23376</v>
      </c>
      <c r="C12564" s="8" t="s">
        <v>23393</v>
      </c>
      <c r="D12564" s="7" t="s">
        <v>23394</v>
      </c>
      <c r="E12564" s="8" t="n">
        <f aca="false">IF(A12564&lt;&gt;B12564,1,0)</f>
        <v>0</v>
      </c>
    </row>
    <row r="12565" customFormat="false" ht="15" hidden="false" customHeight="true" outlineLevel="0" collapsed="false">
      <c r="A12565" s="7" t="s">
        <v>23376</v>
      </c>
      <c r="B12565" s="7" t="s">
        <v>23376</v>
      </c>
      <c r="C12565" s="8" t="s">
        <v>23395</v>
      </c>
      <c r="D12565" s="7" t="s">
        <v>23396</v>
      </c>
      <c r="E12565" s="8" t="n">
        <f aca="false">IF(A12565&lt;&gt;B12565,1,0)</f>
        <v>0</v>
      </c>
    </row>
    <row r="12566" customFormat="false" ht="15" hidden="false" customHeight="true" outlineLevel="0" collapsed="false">
      <c r="A12566" s="7" t="s">
        <v>23376</v>
      </c>
      <c r="B12566" s="7" t="s">
        <v>23376</v>
      </c>
      <c r="C12566" s="8" t="s">
        <v>23397</v>
      </c>
      <c r="D12566" s="7" t="s">
        <v>23398</v>
      </c>
      <c r="E12566" s="8" t="n">
        <f aca="false">IF(A12566&lt;&gt;B12566,1,0)</f>
        <v>0</v>
      </c>
    </row>
    <row r="12567" customFormat="false" ht="15" hidden="false" customHeight="true" outlineLevel="0" collapsed="false">
      <c r="A12567" s="7" t="s">
        <v>23376</v>
      </c>
      <c r="B12567" s="7" t="s">
        <v>23376</v>
      </c>
      <c r="C12567" s="8" t="s">
        <v>23399</v>
      </c>
      <c r="D12567" s="7" t="s">
        <v>23400</v>
      </c>
      <c r="E12567" s="8" t="n">
        <f aca="false">IF(A12567&lt;&gt;B12567,1,0)</f>
        <v>0</v>
      </c>
    </row>
    <row r="12568" customFormat="false" ht="15" hidden="false" customHeight="true" outlineLevel="0" collapsed="false">
      <c r="A12568" s="7" t="s">
        <v>23376</v>
      </c>
      <c r="B12568" s="7" t="s">
        <v>23376</v>
      </c>
      <c r="C12568" s="8" t="s">
        <v>23401</v>
      </c>
      <c r="D12568" s="7" t="s">
        <v>23402</v>
      </c>
      <c r="E12568" s="8" t="n">
        <f aca="false">IF(A12568&lt;&gt;B12568,1,0)</f>
        <v>0</v>
      </c>
    </row>
    <row r="12569" customFormat="false" ht="15" hidden="false" customHeight="true" outlineLevel="0" collapsed="false">
      <c r="A12569" s="7" t="s">
        <v>23376</v>
      </c>
      <c r="B12569" s="7" t="s">
        <v>23376</v>
      </c>
      <c r="C12569" s="8" t="s">
        <v>23403</v>
      </c>
      <c r="D12569" s="7" t="s">
        <v>23404</v>
      </c>
      <c r="E12569" s="8" t="n">
        <f aca="false">IF(A12569&lt;&gt;B12569,1,0)</f>
        <v>0</v>
      </c>
    </row>
    <row r="12570" customFormat="false" ht="15" hidden="false" customHeight="true" outlineLevel="0" collapsed="false">
      <c r="A12570" s="7" t="s">
        <v>23376</v>
      </c>
      <c r="B12570" s="7" t="s">
        <v>23376</v>
      </c>
      <c r="C12570" s="8" t="s">
        <v>23405</v>
      </c>
      <c r="D12570" s="7" t="s">
        <v>23406</v>
      </c>
      <c r="E12570" s="8" t="n">
        <f aca="false">IF(A12570&lt;&gt;B12570,1,0)</f>
        <v>0</v>
      </c>
    </row>
    <row r="12571" customFormat="false" ht="15" hidden="false" customHeight="true" outlineLevel="0" collapsed="false">
      <c r="A12571" s="7" t="s">
        <v>23376</v>
      </c>
      <c r="B12571" s="7" t="s">
        <v>23376</v>
      </c>
      <c r="C12571" s="8" t="n">
        <v>30002</v>
      </c>
      <c r="D12571" s="7" t="s">
        <v>23407</v>
      </c>
      <c r="E12571" s="8" t="n">
        <f aca="false">IF(A12571&lt;&gt;B12571,1,0)</f>
        <v>0</v>
      </c>
    </row>
    <row r="12572" customFormat="false" ht="15" hidden="false" customHeight="true" outlineLevel="0" collapsed="false">
      <c r="A12572" s="7" t="s">
        <v>23376</v>
      </c>
      <c r="B12572" s="7" t="s">
        <v>23376</v>
      </c>
      <c r="C12572" s="8" t="s">
        <v>23408</v>
      </c>
      <c r="D12572" s="7" t="s">
        <v>23409</v>
      </c>
      <c r="E12572" s="8" t="n">
        <f aca="false">IF(A12572&lt;&gt;B12572,1,0)</f>
        <v>0</v>
      </c>
    </row>
    <row r="12573" customFormat="false" ht="15" hidden="false" customHeight="true" outlineLevel="0" collapsed="false">
      <c r="A12573" s="7" t="s">
        <v>23376</v>
      </c>
      <c r="B12573" s="7" t="s">
        <v>23376</v>
      </c>
      <c r="C12573" s="8" t="s">
        <v>23410</v>
      </c>
      <c r="D12573" s="7" t="s">
        <v>23411</v>
      </c>
      <c r="E12573" s="8" t="n">
        <f aca="false">IF(A12573&lt;&gt;B12573,1,0)</f>
        <v>0</v>
      </c>
    </row>
    <row r="12574" customFormat="false" ht="15" hidden="false" customHeight="true" outlineLevel="0" collapsed="false">
      <c r="A12574" s="7" t="s">
        <v>23376</v>
      </c>
      <c r="B12574" s="7" t="s">
        <v>23376</v>
      </c>
      <c r="C12574" s="8" t="s">
        <v>23412</v>
      </c>
      <c r="D12574" s="7" t="s">
        <v>23413</v>
      </c>
      <c r="E12574" s="8" t="n">
        <f aca="false">IF(A12574&lt;&gt;B12574,1,0)</f>
        <v>0</v>
      </c>
    </row>
    <row r="12575" customFormat="false" ht="15" hidden="false" customHeight="true" outlineLevel="0" collapsed="false">
      <c r="A12575" s="7" t="s">
        <v>23376</v>
      </c>
      <c r="B12575" s="7" t="s">
        <v>23376</v>
      </c>
      <c r="C12575" s="8" t="s">
        <v>23414</v>
      </c>
      <c r="D12575" s="7" t="s">
        <v>23415</v>
      </c>
      <c r="E12575" s="8" t="n">
        <f aca="false">IF(A12575&lt;&gt;B12575,1,0)</f>
        <v>0</v>
      </c>
    </row>
    <row r="12576" customFormat="false" ht="15" hidden="false" customHeight="true" outlineLevel="0" collapsed="false">
      <c r="A12576" s="7" t="s">
        <v>23376</v>
      </c>
      <c r="B12576" s="7" t="s">
        <v>23376</v>
      </c>
      <c r="C12576" s="8" t="s">
        <v>23416</v>
      </c>
      <c r="D12576" s="7" t="s">
        <v>23417</v>
      </c>
      <c r="E12576" s="8" t="n">
        <f aca="false">IF(A12576&lt;&gt;B12576,1,0)</f>
        <v>0</v>
      </c>
    </row>
    <row r="12577" customFormat="false" ht="15" hidden="false" customHeight="true" outlineLevel="0" collapsed="false">
      <c r="A12577" s="7" t="s">
        <v>23376</v>
      </c>
      <c r="B12577" s="7" t="s">
        <v>23376</v>
      </c>
      <c r="C12577" s="8" t="s">
        <v>23418</v>
      </c>
      <c r="D12577" s="7" t="s">
        <v>23419</v>
      </c>
      <c r="E12577" s="8" t="n">
        <f aca="false">IF(A12577&lt;&gt;B12577,1,0)</f>
        <v>0</v>
      </c>
    </row>
    <row r="12578" customFormat="false" ht="15" hidden="false" customHeight="true" outlineLevel="0" collapsed="false">
      <c r="A12578" s="7" t="s">
        <v>23376</v>
      </c>
      <c r="B12578" s="7" t="s">
        <v>23376</v>
      </c>
      <c r="C12578" s="8" t="s">
        <v>23420</v>
      </c>
      <c r="D12578" s="7" t="s">
        <v>23421</v>
      </c>
      <c r="E12578" s="8" t="n">
        <f aca="false">IF(A12578&lt;&gt;B12578,1,0)</f>
        <v>0</v>
      </c>
    </row>
    <row r="12579" customFormat="false" ht="15" hidden="false" customHeight="true" outlineLevel="0" collapsed="false">
      <c r="A12579" s="7" t="s">
        <v>23376</v>
      </c>
      <c r="B12579" s="7" t="s">
        <v>23376</v>
      </c>
      <c r="C12579" s="8" t="s">
        <v>23422</v>
      </c>
      <c r="D12579" s="7" t="s">
        <v>23423</v>
      </c>
      <c r="E12579" s="8" t="n">
        <f aca="false">IF(A12579&lt;&gt;B12579,1,0)</f>
        <v>0</v>
      </c>
    </row>
    <row r="12580" customFormat="false" ht="15" hidden="false" customHeight="true" outlineLevel="0" collapsed="false">
      <c r="A12580" s="7" t="s">
        <v>23376</v>
      </c>
      <c r="B12580" s="7" t="s">
        <v>23376</v>
      </c>
      <c r="C12580" s="8" t="s">
        <v>23424</v>
      </c>
      <c r="D12580" s="7" t="s">
        <v>23425</v>
      </c>
      <c r="E12580" s="8" t="n">
        <f aca="false">IF(A12580&lt;&gt;B12580,1,0)</f>
        <v>0</v>
      </c>
    </row>
    <row r="12581" customFormat="false" ht="15" hidden="false" customHeight="true" outlineLevel="0" collapsed="false">
      <c r="A12581" s="7" t="s">
        <v>23376</v>
      </c>
      <c r="B12581" s="7" t="s">
        <v>23376</v>
      </c>
      <c r="C12581" s="8" t="s">
        <v>23426</v>
      </c>
      <c r="D12581" s="7" t="s">
        <v>23427</v>
      </c>
      <c r="E12581" s="8" t="n">
        <f aca="false">IF(A12581&lt;&gt;B12581,1,0)</f>
        <v>0</v>
      </c>
    </row>
    <row r="12582" customFormat="false" ht="15" hidden="false" customHeight="true" outlineLevel="0" collapsed="false">
      <c r="A12582" s="7" t="s">
        <v>23376</v>
      </c>
      <c r="B12582" s="7" t="s">
        <v>23376</v>
      </c>
      <c r="C12582" s="8" t="s">
        <v>23428</v>
      </c>
      <c r="D12582" s="7" t="s">
        <v>23429</v>
      </c>
      <c r="E12582" s="8" t="n">
        <f aca="false">IF(A12582&lt;&gt;B12582,1,0)</f>
        <v>0</v>
      </c>
    </row>
    <row r="12583" customFormat="false" ht="15" hidden="false" customHeight="true" outlineLevel="0" collapsed="false">
      <c r="A12583" s="7" t="s">
        <v>23376</v>
      </c>
      <c r="B12583" s="7" t="s">
        <v>23376</v>
      </c>
      <c r="C12583" s="8" t="s">
        <v>23430</v>
      </c>
      <c r="D12583" s="7" t="s">
        <v>23431</v>
      </c>
      <c r="E12583" s="8" t="n">
        <f aca="false">IF(A12583&lt;&gt;B12583,1,0)</f>
        <v>0</v>
      </c>
    </row>
    <row r="12584" customFormat="false" ht="15" hidden="false" customHeight="true" outlineLevel="0" collapsed="false">
      <c r="A12584" s="7" t="s">
        <v>23376</v>
      </c>
      <c r="B12584" s="7" t="s">
        <v>23376</v>
      </c>
      <c r="C12584" s="8" t="s">
        <v>23432</v>
      </c>
      <c r="D12584" s="7" t="s">
        <v>23433</v>
      </c>
      <c r="E12584" s="8" t="n">
        <f aca="false">IF(A12584&lt;&gt;B12584,1,0)</f>
        <v>0</v>
      </c>
    </row>
    <row r="12585" customFormat="false" ht="15" hidden="false" customHeight="true" outlineLevel="0" collapsed="false">
      <c r="A12585" s="7" t="s">
        <v>23376</v>
      </c>
      <c r="B12585" s="7" t="s">
        <v>23376</v>
      </c>
      <c r="C12585" s="8" t="s">
        <v>23434</v>
      </c>
      <c r="D12585" s="7" t="s">
        <v>23435</v>
      </c>
      <c r="E12585" s="8" t="n">
        <f aca="false">IF(A12585&lt;&gt;B12585,1,0)</f>
        <v>0</v>
      </c>
    </row>
    <row r="12586" customFormat="false" ht="15" hidden="false" customHeight="true" outlineLevel="0" collapsed="false">
      <c r="A12586" s="7" t="s">
        <v>23376</v>
      </c>
      <c r="B12586" s="7" t="s">
        <v>23376</v>
      </c>
      <c r="C12586" s="8" t="s">
        <v>23436</v>
      </c>
      <c r="D12586" s="7" t="s">
        <v>23437</v>
      </c>
      <c r="E12586" s="8" t="n">
        <f aca="false">IF(A12586&lt;&gt;B12586,1,0)</f>
        <v>0</v>
      </c>
    </row>
    <row r="12587" customFormat="false" ht="15" hidden="false" customHeight="true" outlineLevel="0" collapsed="false">
      <c r="A12587" s="7" t="s">
        <v>23376</v>
      </c>
      <c r="B12587" s="7" t="s">
        <v>23376</v>
      </c>
      <c r="C12587" s="8" t="s">
        <v>23438</v>
      </c>
      <c r="D12587" s="7" t="s">
        <v>23439</v>
      </c>
      <c r="E12587" s="8" t="n">
        <f aca="false">IF(A12587&lt;&gt;B12587,1,0)</f>
        <v>0</v>
      </c>
    </row>
    <row r="12588" customFormat="false" ht="15" hidden="false" customHeight="true" outlineLevel="0" collapsed="false">
      <c r="A12588" s="7" t="s">
        <v>23376</v>
      </c>
      <c r="B12588" s="7" t="s">
        <v>23376</v>
      </c>
      <c r="C12588" s="8" t="s">
        <v>23440</v>
      </c>
      <c r="D12588" s="7" t="s">
        <v>23441</v>
      </c>
      <c r="E12588" s="8" t="n">
        <f aca="false">IF(A12588&lt;&gt;B12588,1,0)</f>
        <v>0</v>
      </c>
    </row>
    <row r="12589" customFormat="false" ht="15" hidden="false" customHeight="true" outlineLevel="0" collapsed="false">
      <c r="A12589" s="7" t="s">
        <v>23376</v>
      </c>
      <c r="B12589" s="7" t="s">
        <v>23376</v>
      </c>
      <c r="C12589" s="8" t="s">
        <v>23442</v>
      </c>
      <c r="D12589" s="7" t="s">
        <v>23443</v>
      </c>
      <c r="E12589" s="8" t="n">
        <f aca="false">IF(A12589&lt;&gt;B12589,1,0)</f>
        <v>0</v>
      </c>
    </row>
    <row r="12590" customFormat="false" ht="15" hidden="false" customHeight="true" outlineLevel="0" collapsed="false">
      <c r="A12590" s="7" t="s">
        <v>23376</v>
      </c>
      <c r="B12590" s="7" t="s">
        <v>23376</v>
      </c>
      <c r="C12590" s="8" t="s">
        <v>23444</v>
      </c>
      <c r="D12590" s="7" t="s">
        <v>23445</v>
      </c>
      <c r="E12590" s="8" t="n">
        <f aca="false">IF(A12590&lt;&gt;B12590,1,0)</f>
        <v>0</v>
      </c>
    </row>
    <row r="12591" customFormat="false" ht="15" hidden="false" customHeight="true" outlineLevel="0" collapsed="false">
      <c r="A12591" s="7" t="s">
        <v>23376</v>
      </c>
      <c r="B12591" s="7" t="s">
        <v>23376</v>
      </c>
      <c r="C12591" s="8" t="s">
        <v>23446</v>
      </c>
      <c r="D12591" s="7" t="s">
        <v>23447</v>
      </c>
      <c r="E12591" s="8" t="n">
        <f aca="false">IF(A12591&lt;&gt;B12591,1,0)</f>
        <v>0</v>
      </c>
    </row>
    <row r="12592" customFormat="false" ht="15" hidden="false" customHeight="true" outlineLevel="0" collapsed="false">
      <c r="A12592" s="7" t="s">
        <v>23376</v>
      </c>
      <c r="B12592" s="7" t="s">
        <v>23376</v>
      </c>
      <c r="C12592" s="8" t="s">
        <v>23448</v>
      </c>
      <c r="D12592" s="7" t="s">
        <v>23449</v>
      </c>
      <c r="E12592" s="8" t="n">
        <f aca="false">IF(A12592&lt;&gt;B12592,1,0)</f>
        <v>0</v>
      </c>
    </row>
    <row r="12593" customFormat="false" ht="15" hidden="false" customHeight="true" outlineLevel="0" collapsed="false">
      <c r="A12593" s="7" t="s">
        <v>23376</v>
      </c>
      <c r="B12593" s="7" t="s">
        <v>23376</v>
      </c>
      <c r="C12593" s="8" t="s">
        <v>23450</v>
      </c>
      <c r="D12593" s="7" t="s">
        <v>23451</v>
      </c>
      <c r="E12593" s="8" t="n">
        <f aca="false">IF(A12593&lt;&gt;B12593,1,0)</f>
        <v>0</v>
      </c>
    </row>
    <row r="12594" customFormat="false" ht="15" hidden="false" customHeight="true" outlineLevel="0" collapsed="false">
      <c r="A12594" s="7" t="s">
        <v>23376</v>
      </c>
      <c r="B12594" s="7" t="s">
        <v>23376</v>
      </c>
      <c r="C12594" s="8" t="s">
        <v>23452</v>
      </c>
      <c r="D12594" s="7" t="s">
        <v>23453</v>
      </c>
      <c r="E12594" s="8" t="n">
        <f aca="false">IF(A12594&lt;&gt;B12594,1,0)</f>
        <v>0</v>
      </c>
    </row>
    <row r="12595" customFormat="false" ht="15" hidden="false" customHeight="true" outlineLevel="0" collapsed="false">
      <c r="A12595" s="7" t="s">
        <v>23376</v>
      </c>
      <c r="B12595" s="7" t="s">
        <v>23376</v>
      </c>
      <c r="C12595" s="8" t="s">
        <v>23454</v>
      </c>
      <c r="D12595" s="7" t="s">
        <v>23455</v>
      </c>
      <c r="E12595" s="8" t="n">
        <f aca="false">IF(A12595&lt;&gt;B12595,1,0)</f>
        <v>0</v>
      </c>
    </row>
    <row r="12596" customFormat="false" ht="15" hidden="false" customHeight="true" outlineLevel="0" collapsed="false">
      <c r="A12596" s="7" t="s">
        <v>23376</v>
      </c>
      <c r="B12596" s="7" t="s">
        <v>23376</v>
      </c>
      <c r="C12596" s="8" t="s">
        <v>23456</v>
      </c>
      <c r="D12596" s="7" t="s">
        <v>23457</v>
      </c>
      <c r="E12596" s="8" t="n">
        <f aca="false">IF(A12596&lt;&gt;B12596,1,0)</f>
        <v>0</v>
      </c>
    </row>
    <row r="12597" customFormat="false" ht="15" hidden="false" customHeight="true" outlineLevel="0" collapsed="false">
      <c r="A12597" s="7" t="s">
        <v>23376</v>
      </c>
      <c r="B12597" s="7" t="s">
        <v>23376</v>
      </c>
      <c r="C12597" s="8" t="s">
        <v>23458</v>
      </c>
      <c r="D12597" s="7" t="s">
        <v>23459</v>
      </c>
      <c r="E12597" s="8" t="n">
        <f aca="false">IF(A12597&lt;&gt;B12597,1,0)</f>
        <v>0</v>
      </c>
    </row>
    <row r="12598" customFormat="false" ht="15" hidden="false" customHeight="true" outlineLevel="0" collapsed="false">
      <c r="A12598" s="7" t="s">
        <v>23376</v>
      </c>
      <c r="B12598" s="7" t="s">
        <v>23376</v>
      </c>
      <c r="C12598" s="8" t="s">
        <v>23460</v>
      </c>
      <c r="D12598" s="7" t="s">
        <v>23461</v>
      </c>
      <c r="E12598" s="8" t="n">
        <f aca="false">IF(A12598&lt;&gt;B12598,1,0)</f>
        <v>0</v>
      </c>
    </row>
    <row r="12599" customFormat="false" ht="15" hidden="false" customHeight="true" outlineLevel="0" collapsed="false">
      <c r="A12599" s="7" t="s">
        <v>23376</v>
      </c>
      <c r="B12599" s="7" t="s">
        <v>23376</v>
      </c>
      <c r="C12599" s="8" t="s">
        <v>23462</v>
      </c>
      <c r="D12599" s="7" t="s">
        <v>23463</v>
      </c>
      <c r="E12599" s="8" t="n">
        <f aca="false">IF(A12599&lt;&gt;B12599,1,0)</f>
        <v>0</v>
      </c>
    </row>
    <row r="12600" customFormat="false" ht="15" hidden="false" customHeight="true" outlineLevel="0" collapsed="false">
      <c r="A12600" s="7" t="s">
        <v>23376</v>
      </c>
      <c r="B12600" s="7" t="s">
        <v>23376</v>
      </c>
      <c r="C12600" s="8" t="s">
        <v>23464</v>
      </c>
      <c r="D12600" s="7" t="s">
        <v>23465</v>
      </c>
      <c r="E12600" s="8" t="n">
        <f aca="false">IF(A12600&lt;&gt;B12600,1,0)</f>
        <v>0</v>
      </c>
    </row>
    <row r="12601" customFormat="false" ht="15" hidden="false" customHeight="true" outlineLevel="0" collapsed="false">
      <c r="A12601" s="7" t="s">
        <v>23376</v>
      </c>
      <c r="B12601" s="7" t="s">
        <v>23376</v>
      </c>
      <c r="C12601" s="8" t="s">
        <v>23466</v>
      </c>
      <c r="D12601" s="7" t="s">
        <v>23467</v>
      </c>
      <c r="E12601" s="8" t="n">
        <f aca="false">IF(A12601&lt;&gt;B12601,1,0)</f>
        <v>0</v>
      </c>
    </row>
    <row r="12602" customFormat="false" ht="15" hidden="false" customHeight="true" outlineLevel="0" collapsed="false">
      <c r="A12602" s="7" t="s">
        <v>23376</v>
      </c>
      <c r="B12602" s="7" t="s">
        <v>23376</v>
      </c>
      <c r="C12602" s="8" t="s">
        <v>23468</v>
      </c>
      <c r="D12602" s="7" t="s">
        <v>23469</v>
      </c>
      <c r="E12602" s="8" t="n">
        <f aca="false">IF(A12602&lt;&gt;B12602,1,0)</f>
        <v>0</v>
      </c>
    </row>
    <row r="12603" customFormat="false" ht="15" hidden="false" customHeight="true" outlineLevel="0" collapsed="false">
      <c r="A12603" s="7" t="s">
        <v>23376</v>
      </c>
      <c r="B12603" s="7" t="s">
        <v>23376</v>
      </c>
      <c r="C12603" s="8" t="s">
        <v>23470</v>
      </c>
      <c r="D12603" s="7" t="s">
        <v>23471</v>
      </c>
      <c r="E12603" s="8" t="n">
        <f aca="false">IF(A12603&lt;&gt;B12603,1,0)</f>
        <v>0</v>
      </c>
    </row>
    <row r="12604" customFormat="false" ht="15" hidden="false" customHeight="true" outlineLevel="0" collapsed="false">
      <c r="A12604" s="7" t="s">
        <v>23376</v>
      </c>
      <c r="B12604" s="7" t="s">
        <v>23376</v>
      </c>
      <c r="C12604" s="8" t="s">
        <v>23472</v>
      </c>
      <c r="D12604" s="7" t="s">
        <v>23473</v>
      </c>
      <c r="E12604" s="8" t="n">
        <f aca="false">IF(A12604&lt;&gt;B12604,1,0)</f>
        <v>0</v>
      </c>
    </row>
    <row r="12605" customFormat="false" ht="15" hidden="false" customHeight="true" outlineLevel="0" collapsed="false">
      <c r="A12605" s="7" t="s">
        <v>23376</v>
      </c>
      <c r="B12605" s="7" t="s">
        <v>23376</v>
      </c>
      <c r="C12605" s="8" t="s">
        <v>23474</v>
      </c>
      <c r="D12605" s="7" t="s">
        <v>23475</v>
      </c>
      <c r="E12605" s="8" t="n">
        <f aca="false">IF(A12605&lt;&gt;B12605,1,0)</f>
        <v>0</v>
      </c>
    </row>
    <row r="12606" customFormat="false" ht="15" hidden="false" customHeight="true" outlineLevel="0" collapsed="false">
      <c r="A12606" s="7" t="s">
        <v>23376</v>
      </c>
      <c r="B12606" s="7" t="s">
        <v>23376</v>
      </c>
      <c r="C12606" s="8" t="s">
        <v>23476</v>
      </c>
      <c r="D12606" s="7" t="s">
        <v>23477</v>
      </c>
      <c r="E12606" s="8" t="n">
        <f aca="false">IF(A12606&lt;&gt;B12606,1,0)</f>
        <v>0</v>
      </c>
    </row>
    <row r="12607" customFormat="false" ht="15" hidden="false" customHeight="true" outlineLevel="0" collapsed="false">
      <c r="A12607" s="7" t="s">
        <v>23376</v>
      </c>
      <c r="B12607" s="7" t="s">
        <v>23376</v>
      </c>
      <c r="C12607" s="8" t="s">
        <v>23478</v>
      </c>
      <c r="D12607" s="7" t="s">
        <v>23479</v>
      </c>
      <c r="E12607" s="8" t="n">
        <f aca="false">IF(A12607&lt;&gt;B12607,1,0)</f>
        <v>0</v>
      </c>
    </row>
    <row r="12608" customFormat="false" ht="15" hidden="false" customHeight="true" outlineLevel="0" collapsed="false">
      <c r="A12608" s="7" t="s">
        <v>23376</v>
      </c>
      <c r="B12608" s="7" t="s">
        <v>23376</v>
      </c>
      <c r="C12608" s="8" t="s">
        <v>23480</v>
      </c>
      <c r="D12608" s="7" t="s">
        <v>23481</v>
      </c>
      <c r="E12608" s="8" t="n">
        <f aca="false">IF(A12608&lt;&gt;B12608,1,0)</f>
        <v>0</v>
      </c>
    </row>
    <row r="12609" customFormat="false" ht="15" hidden="false" customHeight="true" outlineLevel="0" collapsed="false">
      <c r="A12609" s="7" t="s">
        <v>23376</v>
      </c>
      <c r="B12609" s="7" t="s">
        <v>23376</v>
      </c>
      <c r="C12609" s="8" t="s">
        <v>23482</v>
      </c>
      <c r="D12609" s="7" t="s">
        <v>23483</v>
      </c>
      <c r="E12609" s="8" t="n">
        <f aca="false">IF(A12609&lt;&gt;B12609,1,0)</f>
        <v>0</v>
      </c>
    </row>
    <row r="12610" customFormat="false" ht="15" hidden="false" customHeight="true" outlineLevel="0" collapsed="false">
      <c r="A12610" s="7" t="s">
        <v>23376</v>
      </c>
      <c r="B12610" s="7" t="s">
        <v>23376</v>
      </c>
      <c r="C12610" s="8" t="s">
        <v>23484</v>
      </c>
      <c r="D12610" s="7" t="s">
        <v>23485</v>
      </c>
      <c r="E12610" s="8" t="n">
        <f aca="false">IF(A12610&lt;&gt;B12610,1,0)</f>
        <v>0</v>
      </c>
    </row>
    <row r="12611" customFormat="false" ht="15" hidden="false" customHeight="true" outlineLevel="0" collapsed="false">
      <c r="A12611" s="7" t="s">
        <v>23376</v>
      </c>
      <c r="B12611" s="7" t="s">
        <v>23376</v>
      </c>
      <c r="C12611" s="8" t="s">
        <v>23486</v>
      </c>
      <c r="D12611" s="7" t="s">
        <v>23487</v>
      </c>
      <c r="E12611" s="8" t="n">
        <f aca="false">IF(A12611&lt;&gt;B12611,1,0)</f>
        <v>0</v>
      </c>
    </row>
    <row r="12612" customFormat="false" ht="15" hidden="false" customHeight="true" outlineLevel="0" collapsed="false">
      <c r="A12612" s="7" t="s">
        <v>23376</v>
      </c>
      <c r="B12612" s="7" t="s">
        <v>23376</v>
      </c>
      <c r="C12612" s="8" t="s">
        <v>23488</v>
      </c>
      <c r="D12612" s="7" t="s">
        <v>23489</v>
      </c>
      <c r="E12612" s="8" t="n">
        <f aca="false">IF(A12612&lt;&gt;B12612,1,0)</f>
        <v>0</v>
      </c>
    </row>
    <row r="12613" customFormat="false" ht="15" hidden="false" customHeight="true" outlineLevel="0" collapsed="false">
      <c r="A12613" s="7" t="s">
        <v>23376</v>
      </c>
      <c r="B12613" s="7" t="s">
        <v>23376</v>
      </c>
      <c r="C12613" s="8" t="s">
        <v>23490</v>
      </c>
      <c r="D12613" s="7" t="s">
        <v>23491</v>
      </c>
      <c r="E12613" s="8" t="n">
        <f aca="false">IF(A12613&lt;&gt;B12613,1,0)</f>
        <v>0</v>
      </c>
    </row>
    <row r="12614" customFormat="false" ht="15" hidden="false" customHeight="true" outlineLevel="0" collapsed="false">
      <c r="A12614" s="7" t="s">
        <v>23376</v>
      </c>
      <c r="B12614" s="7" t="s">
        <v>23376</v>
      </c>
      <c r="C12614" s="8" t="s">
        <v>23492</v>
      </c>
      <c r="D12614" s="7" t="s">
        <v>23493</v>
      </c>
      <c r="E12614" s="8" t="n">
        <f aca="false">IF(A12614&lt;&gt;B12614,1,0)</f>
        <v>0</v>
      </c>
    </row>
    <row r="12615" customFormat="false" ht="15" hidden="false" customHeight="true" outlineLevel="0" collapsed="false">
      <c r="A12615" s="7" t="s">
        <v>23376</v>
      </c>
      <c r="B12615" s="7" t="s">
        <v>23376</v>
      </c>
      <c r="C12615" s="8" t="s">
        <v>23494</v>
      </c>
      <c r="D12615" s="7" t="s">
        <v>23495</v>
      </c>
      <c r="E12615" s="8" t="n">
        <f aca="false">IF(A12615&lt;&gt;B12615,1,0)</f>
        <v>0</v>
      </c>
    </row>
    <row r="12616" customFormat="false" ht="15" hidden="false" customHeight="true" outlineLevel="0" collapsed="false">
      <c r="A12616" s="7" t="s">
        <v>23376</v>
      </c>
      <c r="B12616" s="7" t="s">
        <v>23376</v>
      </c>
      <c r="C12616" s="8" t="s">
        <v>23496</v>
      </c>
      <c r="D12616" s="7" t="s">
        <v>23497</v>
      </c>
      <c r="E12616" s="8" t="n">
        <f aca="false">IF(A12616&lt;&gt;B12616,1,0)</f>
        <v>0</v>
      </c>
    </row>
    <row r="12617" customFormat="false" ht="15" hidden="false" customHeight="true" outlineLevel="0" collapsed="false">
      <c r="A12617" s="7" t="s">
        <v>23376</v>
      </c>
      <c r="B12617" s="7" t="s">
        <v>23376</v>
      </c>
      <c r="C12617" s="8" t="s">
        <v>23498</v>
      </c>
      <c r="D12617" s="7" t="s">
        <v>23499</v>
      </c>
      <c r="E12617" s="8" t="n">
        <f aca="false">IF(A12617&lt;&gt;B12617,1,0)</f>
        <v>0</v>
      </c>
    </row>
    <row r="12618" customFormat="false" ht="15" hidden="false" customHeight="true" outlineLevel="0" collapsed="false">
      <c r="A12618" s="7" t="s">
        <v>23376</v>
      </c>
      <c r="B12618" s="7" t="s">
        <v>23376</v>
      </c>
      <c r="C12618" s="8" t="s">
        <v>23500</v>
      </c>
      <c r="D12618" s="7" t="s">
        <v>23501</v>
      </c>
      <c r="E12618" s="8" t="n">
        <f aca="false">IF(A12618&lt;&gt;B12618,1,0)</f>
        <v>0</v>
      </c>
    </row>
    <row r="12619" customFormat="false" ht="15" hidden="false" customHeight="true" outlineLevel="0" collapsed="false">
      <c r="A12619" s="7" t="s">
        <v>23376</v>
      </c>
      <c r="B12619" s="7" t="s">
        <v>23376</v>
      </c>
      <c r="C12619" s="8" t="s">
        <v>23502</v>
      </c>
      <c r="D12619" s="7" t="s">
        <v>23503</v>
      </c>
      <c r="E12619" s="8" t="n">
        <f aca="false">IF(A12619&lt;&gt;B12619,1,0)</f>
        <v>0</v>
      </c>
    </row>
    <row r="12620" customFormat="false" ht="15" hidden="false" customHeight="true" outlineLevel="0" collapsed="false">
      <c r="A12620" s="7" t="s">
        <v>23376</v>
      </c>
      <c r="B12620" s="7" t="s">
        <v>23376</v>
      </c>
      <c r="C12620" s="8" t="s">
        <v>23504</v>
      </c>
      <c r="D12620" s="7" t="s">
        <v>23505</v>
      </c>
      <c r="E12620" s="8" t="n">
        <f aca="false">IF(A12620&lt;&gt;B12620,1,0)</f>
        <v>0</v>
      </c>
    </row>
    <row r="12621" customFormat="false" ht="15" hidden="false" customHeight="true" outlineLevel="0" collapsed="false">
      <c r="A12621" s="7" t="s">
        <v>23376</v>
      </c>
      <c r="B12621" s="7" t="s">
        <v>23376</v>
      </c>
      <c r="C12621" s="8" t="s">
        <v>23506</v>
      </c>
      <c r="D12621" s="7" t="s">
        <v>23507</v>
      </c>
      <c r="E12621" s="8" t="n">
        <f aca="false">IF(A12621&lt;&gt;B12621,1,0)</f>
        <v>0</v>
      </c>
    </row>
    <row r="12622" customFormat="false" ht="15" hidden="false" customHeight="true" outlineLevel="0" collapsed="false">
      <c r="A12622" s="7" t="s">
        <v>23376</v>
      </c>
      <c r="B12622" s="7" t="s">
        <v>23376</v>
      </c>
      <c r="C12622" s="8" t="s">
        <v>23508</v>
      </c>
      <c r="D12622" s="7" t="s">
        <v>23509</v>
      </c>
      <c r="E12622" s="8" t="n">
        <f aca="false">IF(A12622&lt;&gt;B12622,1,0)</f>
        <v>0</v>
      </c>
    </row>
    <row r="12623" customFormat="false" ht="15" hidden="false" customHeight="true" outlineLevel="0" collapsed="false">
      <c r="A12623" s="7" t="s">
        <v>23376</v>
      </c>
      <c r="B12623" s="7" t="s">
        <v>23376</v>
      </c>
      <c r="C12623" s="8" t="s">
        <v>23510</v>
      </c>
      <c r="D12623" s="7" t="s">
        <v>23511</v>
      </c>
      <c r="E12623" s="8" t="n">
        <f aca="false">IF(A12623&lt;&gt;B12623,1,0)</f>
        <v>0</v>
      </c>
    </row>
    <row r="12624" customFormat="false" ht="15" hidden="false" customHeight="true" outlineLevel="0" collapsed="false">
      <c r="A12624" s="7" t="s">
        <v>23376</v>
      </c>
      <c r="B12624" s="7" t="s">
        <v>23376</v>
      </c>
      <c r="C12624" s="8" t="s">
        <v>23512</v>
      </c>
      <c r="D12624" s="7" t="s">
        <v>23513</v>
      </c>
      <c r="E12624" s="8" t="n">
        <f aca="false">IF(A12624&lt;&gt;B12624,1,0)</f>
        <v>0</v>
      </c>
    </row>
    <row r="12625" customFormat="false" ht="15" hidden="false" customHeight="true" outlineLevel="0" collapsed="false">
      <c r="A12625" s="7" t="s">
        <v>23376</v>
      </c>
      <c r="B12625" s="7" t="s">
        <v>23376</v>
      </c>
      <c r="C12625" s="8" t="s">
        <v>23514</v>
      </c>
      <c r="D12625" s="7" t="s">
        <v>23515</v>
      </c>
      <c r="E12625" s="8" t="n">
        <f aca="false">IF(A12625&lt;&gt;B12625,1,0)</f>
        <v>0</v>
      </c>
    </row>
    <row r="12626" customFormat="false" ht="15" hidden="false" customHeight="true" outlineLevel="0" collapsed="false">
      <c r="A12626" s="7" t="s">
        <v>23376</v>
      </c>
      <c r="B12626" s="7" t="s">
        <v>23376</v>
      </c>
      <c r="C12626" s="8" t="s">
        <v>23516</v>
      </c>
      <c r="D12626" s="7" t="s">
        <v>23517</v>
      </c>
      <c r="E12626" s="8" t="n">
        <f aca="false">IF(A12626&lt;&gt;B12626,1,0)</f>
        <v>0</v>
      </c>
    </row>
    <row r="12627" customFormat="false" ht="15" hidden="false" customHeight="true" outlineLevel="0" collapsed="false">
      <c r="A12627" s="7" t="s">
        <v>23376</v>
      </c>
      <c r="B12627" s="7" t="s">
        <v>23376</v>
      </c>
      <c r="C12627" s="8" t="s">
        <v>23518</v>
      </c>
      <c r="D12627" s="7" t="s">
        <v>23519</v>
      </c>
      <c r="E12627" s="8" t="n">
        <f aca="false">IF(A12627&lt;&gt;B12627,1,0)</f>
        <v>0</v>
      </c>
    </row>
    <row r="12628" customFormat="false" ht="15" hidden="false" customHeight="true" outlineLevel="0" collapsed="false">
      <c r="A12628" s="7" t="s">
        <v>23376</v>
      </c>
      <c r="B12628" s="7" t="s">
        <v>23376</v>
      </c>
      <c r="C12628" s="8" t="s">
        <v>23520</v>
      </c>
      <c r="D12628" s="7" t="s">
        <v>23521</v>
      </c>
      <c r="E12628" s="8" t="n">
        <f aca="false">IF(A12628&lt;&gt;B12628,1,0)</f>
        <v>0</v>
      </c>
    </row>
    <row r="12629" customFormat="false" ht="15" hidden="false" customHeight="true" outlineLevel="0" collapsed="false">
      <c r="A12629" s="7" t="s">
        <v>23376</v>
      </c>
      <c r="B12629" s="7" t="s">
        <v>23376</v>
      </c>
      <c r="C12629" s="8" t="s">
        <v>23522</v>
      </c>
      <c r="D12629" s="7" t="s">
        <v>23523</v>
      </c>
      <c r="E12629" s="8" t="n">
        <f aca="false">IF(A12629&lt;&gt;B12629,1,0)</f>
        <v>0</v>
      </c>
    </row>
    <row r="12630" customFormat="false" ht="15" hidden="false" customHeight="true" outlineLevel="0" collapsed="false">
      <c r="A12630" s="7" t="s">
        <v>23376</v>
      </c>
      <c r="B12630" s="7" t="s">
        <v>23376</v>
      </c>
      <c r="C12630" s="8" t="s">
        <v>23524</v>
      </c>
      <c r="D12630" s="7" t="s">
        <v>23525</v>
      </c>
      <c r="E12630" s="8" t="n">
        <f aca="false">IF(A12630&lt;&gt;B12630,1,0)</f>
        <v>0</v>
      </c>
    </row>
    <row r="12631" customFormat="false" ht="15" hidden="false" customHeight="true" outlineLevel="0" collapsed="false">
      <c r="A12631" s="7" t="s">
        <v>23376</v>
      </c>
      <c r="B12631" s="7" t="s">
        <v>23376</v>
      </c>
      <c r="C12631" s="8" t="s">
        <v>23526</v>
      </c>
      <c r="D12631" s="7" t="s">
        <v>23527</v>
      </c>
      <c r="E12631" s="8" t="n">
        <f aca="false">IF(A12631&lt;&gt;B12631,1,0)</f>
        <v>0</v>
      </c>
    </row>
    <row r="12632" customFormat="false" ht="15" hidden="false" customHeight="true" outlineLevel="0" collapsed="false">
      <c r="A12632" s="7" t="s">
        <v>23376</v>
      </c>
      <c r="B12632" s="7" t="s">
        <v>23376</v>
      </c>
      <c r="C12632" s="8" t="s">
        <v>23528</v>
      </c>
      <c r="D12632" s="7" t="s">
        <v>23529</v>
      </c>
      <c r="E12632" s="8" t="n">
        <f aca="false">IF(A12632&lt;&gt;B12632,1,0)</f>
        <v>0</v>
      </c>
    </row>
    <row r="12633" customFormat="false" ht="15" hidden="false" customHeight="true" outlineLevel="0" collapsed="false">
      <c r="A12633" s="7" t="s">
        <v>23376</v>
      </c>
      <c r="B12633" s="7" t="s">
        <v>23376</v>
      </c>
      <c r="C12633" s="8" t="s">
        <v>23530</v>
      </c>
      <c r="D12633" s="7" t="s">
        <v>23531</v>
      </c>
      <c r="E12633" s="8" t="n">
        <f aca="false">IF(A12633&lt;&gt;B12633,1,0)</f>
        <v>0</v>
      </c>
    </row>
    <row r="12634" customFormat="false" ht="15" hidden="false" customHeight="true" outlineLevel="0" collapsed="false">
      <c r="A12634" s="7" t="s">
        <v>23376</v>
      </c>
      <c r="B12634" s="7" t="s">
        <v>23376</v>
      </c>
      <c r="C12634" s="8" t="s">
        <v>23532</v>
      </c>
      <c r="D12634" s="7" t="s">
        <v>23533</v>
      </c>
      <c r="E12634" s="8" t="n">
        <f aca="false">IF(A12634&lt;&gt;B12634,1,0)</f>
        <v>0</v>
      </c>
    </row>
    <row r="12635" customFormat="false" ht="15" hidden="false" customHeight="true" outlineLevel="0" collapsed="false">
      <c r="A12635" s="7" t="s">
        <v>23376</v>
      </c>
      <c r="B12635" s="7" t="s">
        <v>23376</v>
      </c>
      <c r="C12635" s="8" t="s">
        <v>23534</v>
      </c>
      <c r="D12635" s="7" t="s">
        <v>23535</v>
      </c>
      <c r="E12635" s="8" t="n">
        <f aca="false">IF(A12635&lt;&gt;B12635,1,0)</f>
        <v>0</v>
      </c>
    </row>
    <row r="12636" customFormat="false" ht="15" hidden="false" customHeight="true" outlineLevel="0" collapsed="false">
      <c r="A12636" s="7" t="s">
        <v>23376</v>
      </c>
      <c r="B12636" s="7" t="s">
        <v>23376</v>
      </c>
      <c r="C12636" s="8" t="s">
        <v>23536</v>
      </c>
      <c r="D12636" s="7" t="s">
        <v>23537</v>
      </c>
      <c r="E12636" s="8" t="n">
        <f aca="false">IF(A12636&lt;&gt;B12636,1,0)</f>
        <v>0</v>
      </c>
    </row>
    <row r="12637" customFormat="false" ht="15" hidden="false" customHeight="true" outlineLevel="0" collapsed="false">
      <c r="A12637" s="7" t="s">
        <v>23376</v>
      </c>
      <c r="B12637" s="7" t="s">
        <v>23376</v>
      </c>
      <c r="C12637" s="8" t="s">
        <v>23538</v>
      </c>
      <c r="D12637" s="7" t="s">
        <v>23539</v>
      </c>
      <c r="E12637" s="8" t="n">
        <f aca="false">IF(A12637&lt;&gt;B12637,1,0)</f>
        <v>0</v>
      </c>
    </row>
    <row r="12638" customFormat="false" ht="15" hidden="false" customHeight="true" outlineLevel="0" collapsed="false">
      <c r="A12638" s="7" t="s">
        <v>23376</v>
      </c>
      <c r="B12638" s="7" t="s">
        <v>23376</v>
      </c>
      <c r="C12638" s="8" t="s">
        <v>23540</v>
      </c>
      <c r="D12638" s="7" t="s">
        <v>23541</v>
      </c>
      <c r="E12638" s="8" t="n">
        <f aca="false">IF(A12638&lt;&gt;B12638,1,0)</f>
        <v>0</v>
      </c>
    </row>
    <row r="12639" customFormat="false" ht="15" hidden="false" customHeight="true" outlineLevel="0" collapsed="false">
      <c r="A12639" s="7" t="s">
        <v>23376</v>
      </c>
      <c r="B12639" s="7" t="s">
        <v>23376</v>
      </c>
      <c r="C12639" s="8" t="s">
        <v>23542</v>
      </c>
      <c r="D12639" s="7" t="s">
        <v>23543</v>
      </c>
      <c r="E12639" s="8" t="n">
        <f aca="false">IF(A12639&lt;&gt;B12639,1,0)</f>
        <v>0</v>
      </c>
    </row>
    <row r="12640" customFormat="false" ht="15" hidden="false" customHeight="true" outlineLevel="0" collapsed="false">
      <c r="A12640" s="7" t="s">
        <v>23376</v>
      </c>
      <c r="B12640" s="7" t="s">
        <v>23376</v>
      </c>
      <c r="C12640" s="8" t="s">
        <v>23544</v>
      </c>
      <c r="D12640" s="7" t="s">
        <v>23545</v>
      </c>
      <c r="E12640" s="8" t="n">
        <f aca="false">IF(A12640&lt;&gt;B12640,1,0)</f>
        <v>0</v>
      </c>
    </row>
    <row r="12641" customFormat="false" ht="15" hidden="false" customHeight="true" outlineLevel="0" collapsed="false">
      <c r="A12641" s="7" t="s">
        <v>23376</v>
      </c>
      <c r="B12641" s="7" t="s">
        <v>23376</v>
      </c>
      <c r="C12641" s="8" t="s">
        <v>23546</v>
      </c>
      <c r="D12641" s="7" t="s">
        <v>23547</v>
      </c>
      <c r="E12641" s="8" t="n">
        <f aca="false">IF(A12641&lt;&gt;B12641,1,0)</f>
        <v>0</v>
      </c>
    </row>
    <row r="12642" customFormat="false" ht="15" hidden="false" customHeight="true" outlineLevel="0" collapsed="false">
      <c r="A12642" s="7" t="s">
        <v>23376</v>
      </c>
      <c r="B12642" s="7" t="s">
        <v>23376</v>
      </c>
      <c r="C12642" s="8" t="s">
        <v>23548</v>
      </c>
      <c r="D12642" s="7" t="s">
        <v>23549</v>
      </c>
      <c r="E12642" s="8" t="n">
        <f aca="false">IF(A12642&lt;&gt;B12642,1,0)</f>
        <v>0</v>
      </c>
    </row>
    <row r="12643" customFormat="false" ht="15" hidden="false" customHeight="true" outlineLevel="0" collapsed="false">
      <c r="A12643" s="7" t="s">
        <v>23376</v>
      </c>
      <c r="B12643" s="7" t="s">
        <v>23376</v>
      </c>
      <c r="C12643" s="8" t="s">
        <v>23550</v>
      </c>
      <c r="D12643" s="7" t="s">
        <v>23551</v>
      </c>
      <c r="E12643" s="8" t="n">
        <f aca="false">IF(A12643&lt;&gt;B12643,1,0)</f>
        <v>0</v>
      </c>
    </row>
    <row r="12644" customFormat="false" ht="15" hidden="false" customHeight="true" outlineLevel="0" collapsed="false">
      <c r="A12644" s="7" t="s">
        <v>23376</v>
      </c>
      <c r="B12644" s="7" t="s">
        <v>23376</v>
      </c>
      <c r="C12644" s="8" t="s">
        <v>23552</v>
      </c>
      <c r="D12644" s="7" t="s">
        <v>23553</v>
      </c>
      <c r="E12644" s="8" t="n">
        <f aca="false">IF(A12644&lt;&gt;B12644,1,0)</f>
        <v>0</v>
      </c>
    </row>
    <row r="12645" customFormat="false" ht="15" hidden="false" customHeight="true" outlineLevel="0" collapsed="false">
      <c r="A12645" s="7" t="s">
        <v>23376</v>
      </c>
      <c r="B12645" s="7" t="s">
        <v>23376</v>
      </c>
      <c r="C12645" s="8" t="s">
        <v>23554</v>
      </c>
      <c r="D12645" s="7" t="s">
        <v>23555</v>
      </c>
      <c r="E12645" s="8" t="n">
        <f aca="false">IF(A12645&lt;&gt;B12645,1,0)</f>
        <v>0</v>
      </c>
    </row>
    <row r="12646" customFormat="false" ht="15" hidden="false" customHeight="true" outlineLevel="0" collapsed="false">
      <c r="A12646" s="7" t="s">
        <v>23376</v>
      </c>
      <c r="B12646" s="7" t="s">
        <v>23376</v>
      </c>
      <c r="C12646" s="8" t="s">
        <v>23556</v>
      </c>
      <c r="D12646" s="7" t="s">
        <v>23557</v>
      </c>
      <c r="E12646" s="8" t="n">
        <f aca="false">IF(A12646&lt;&gt;B12646,1,0)</f>
        <v>0</v>
      </c>
    </row>
    <row r="12647" customFormat="false" ht="15" hidden="false" customHeight="true" outlineLevel="0" collapsed="false">
      <c r="A12647" s="7" t="s">
        <v>23376</v>
      </c>
      <c r="B12647" s="7" t="s">
        <v>23376</v>
      </c>
      <c r="C12647" s="8" t="s">
        <v>23558</v>
      </c>
      <c r="D12647" s="7" t="s">
        <v>23559</v>
      </c>
      <c r="E12647" s="8" t="n">
        <f aca="false">IF(A12647&lt;&gt;B12647,1,0)</f>
        <v>0</v>
      </c>
    </row>
    <row r="12648" customFormat="false" ht="15" hidden="false" customHeight="true" outlineLevel="0" collapsed="false">
      <c r="A12648" s="7" t="s">
        <v>23376</v>
      </c>
      <c r="B12648" s="7" t="s">
        <v>23376</v>
      </c>
      <c r="C12648" s="8" t="s">
        <v>23560</v>
      </c>
      <c r="D12648" s="7" t="s">
        <v>23561</v>
      </c>
      <c r="E12648" s="8" t="n">
        <f aca="false">IF(A12648&lt;&gt;B12648,1,0)</f>
        <v>0</v>
      </c>
    </row>
    <row r="12649" customFormat="false" ht="15" hidden="false" customHeight="true" outlineLevel="0" collapsed="false">
      <c r="A12649" s="7" t="s">
        <v>23376</v>
      </c>
      <c r="B12649" s="7" t="s">
        <v>23376</v>
      </c>
      <c r="C12649" s="8" t="s">
        <v>23562</v>
      </c>
      <c r="D12649" s="7" t="s">
        <v>23563</v>
      </c>
      <c r="E12649" s="8" t="n">
        <f aca="false">IF(A12649&lt;&gt;B12649,1,0)</f>
        <v>0</v>
      </c>
    </row>
    <row r="12650" customFormat="false" ht="15" hidden="false" customHeight="true" outlineLevel="0" collapsed="false">
      <c r="A12650" s="7" t="s">
        <v>23376</v>
      </c>
      <c r="B12650" s="7" t="s">
        <v>23376</v>
      </c>
      <c r="C12650" s="8" t="s">
        <v>23564</v>
      </c>
      <c r="D12650" s="7" t="s">
        <v>23565</v>
      </c>
      <c r="E12650" s="8" t="n">
        <f aca="false">IF(A12650&lt;&gt;B12650,1,0)</f>
        <v>0</v>
      </c>
    </row>
    <row r="12651" customFormat="false" ht="15" hidden="false" customHeight="true" outlineLevel="0" collapsed="false">
      <c r="A12651" s="7" t="s">
        <v>23376</v>
      </c>
      <c r="B12651" s="7" t="s">
        <v>23376</v>
      </c>
      <c r="C12651" s="8" t="s">
        <v>23566</v>
      </c>
      <c r="D12651" s="7" t="s">
        <v>23567</v>
      </c>
      <c r="E12651" s="8" t="n">
        <f aca="false">IF(A12651&lt;&gt;B12651,1,0)</f>
        <v>0</v>
      </c>
    </row>
    <row r="12652" customFormat="false" ht="15" hidden="false" customHeight="true" outlineLevel="0" collapsed="false">
      <c r="A12652" s="7" t="s">
        <v>23376</v>
      </c>
      <c r="B12652" s="7" t="s">
        <v>23376</v>
      </c>
      <c r="C12652" s="8" t="s">
        <v>23568</v>
      </c>
      <c r="D12652" s="7" t="s">
        <v>23569</v>
      </c>
      <c r="E12652" s="8" t="n">
        <f aca="false">IF(A12652&lt;&gt;B12652,1,0)</f>
        <v>0</v>
      </c>
    </row>
    <row r="12653" customFormat="false" ht="15" hidden="false" customHeight="true" outlineLevel="0" collapsed="false">
      <c r="A12653" s="7" t="s">
        <v>23376</v>
      </c>
      <c r="B12653" s="7" t="s">
        <v>23376</v>
      </c>
      <c r="C12653" s="8" t="s">
        <v>23570</v>
      </c>
      <c r="D12653" s="7" t="s">
        <v>23571</v>
      </c>
      <c r="E12653" s="8" t="n">
        <f aca="false">IF(A12653&lt;&gt;B12653,1,0)</f>
        <v>0</v>
      </c>
    </row>
    <row r="12654" customFormat="false" ht="15" hidden="false" customHeight="true" outlineLevel="0" collapsed="false">
      <c r="A12654" s="7" t="s">
        <v>23376</v>
      </c>
      <c r="B12654" s="7" t="s">
        <v>23376</v>
      </c>
      <c r="C12654" s="8" t="s">
        <v>23572</v>
      </c>
      <c r="D12654" s="7" t="s">
        <v>23573</v>
      </c>
      <c r="E12654" s="8" t="n">
        <f aca="false">IF(A12654&lt;&gt;B12654,1,0)</f>
        <v>0</v>
      </c>
    </row>
    <row r="12655" customFormat="false" ht="15" hidden="false" customHeight="true" outlineLevel="0" collapsed="false">
      <c r="A12655" s="7" t="s">
        <v>23376</v>
      </c>
      <c r="B12655" s="7" t="s">
        <v>23376</v>
      </c>
      <c r="C12655" s="8" t="s">
        <v>23574</v>
      </c>
      <c r="D12655" s="7" t="s">
        <v>23575</v>
      </c>
      <c r="E12655" s="8" t="n">
        <f aca="false">IF(A12655&lt;&gt;B12655,1,0)</f>
        <v>0</v>
      </c>
    </row>
    <row r="12656" customFormat="false" ht="15" hidden="false" customHeight="true" outlineLevel="0" collapsed="false">
      <c r="A12656" s="7" t="s">
        <v>23376</v>
      </c>
      <c r="B12656" s="7" t="s">
        <v>23376</v>
      </c>
      <c r="C12656" s="8" t="s">
        <v>23576</v>
      </c>
      <c r="D12656" s="7" t="s">
        <v>23577</v>
      </c>
      <c r="E12656" s="8" t="n">
        <f aca="false">IF(A12656&lt;&gt;B12656,1,0)</f>
        <v>0</v>
      </c>
    </row>
    <row r="12657" customFormat="false" ht="15" hidden="false" customHeight="true" outlineLevel="0" collapsed="false">
      <c r="A12657" s="7" t="s">
        <v>23376</v>
      </c>
      <c r="B12657" s="7" t="s">
        <v>23376</v>
      </c>
      <c r="C12657" s="8" t="s">
        <v>23578</v>
      </c>
      <c r="D12657" s="7" t="s">
        <v>23579</v>
      </c>
      <c r="E12657" s="8" t="n">
        <f aca="false">IF(A12657&lt;&gt;B12657,1,0)</f>
        <v>0</v>
      </c>
    </row>
    <row r="12658" customFormat="false" ht="15" hidden="false" customHeight="true" outlineLevel="0" collapsed="false">
      <c r="A12658" s="7" t="s">
        <v>23376</v>
      </c>
      <c r="B12658" s="7" t="s">
        <v>23376</v>
      </c>
      <c r="C12658" s="8" t="s">
        <v>23580</v>
      </c>
      <c r="D12658" s="7" t="s">
        <v>23581</v>
      </c>
      <c r="E12658" s="8" t="n">
        <f aca="false">IF(A12658&lt;&gt;B12658,1,0)</f>
        <v>0</v>
      </c>
    </row>
    <row r="12659" customFormat="false" ht="15" hidden="false" customHeight="true" outlineLevel="0" collapsed="false">
      <c r="A12659" s="7" t="s">
        <v>23376</v>
      </c>
      <c r="B12659" s="7" t="s">
        <v>23376</v>
      </c>
      <c r="C12659" s="8" t="s">
        <v>23582</v>
      </c>
      <c r="D12659" s="7" t="s">
        <v>23583</v>
      </c>
      <c r="E12659" s="8" t="n">
        <f aca="false">IF(A12659&lt;&gt;B12659,1,0)</f>
        <v>0</v>
      </c>
    </row>
    <row r="12660" customFormat="false" ht="15" hidden="false" customHeight="true" outlineLevel="0" collapsed="false">
      <c r="A12660" s="7" t="s">
        <v>23376</v>
      </c>
      <c r="B12660" s="7" t="s">
        <v>23376</v>
      </c>
      <c r="C12660" s="8" t="s">
        <v>23584</v>
      </c>
      <c r="D12660" s="7" t="s">
        <v>23585</v>
      </c>
      <c r="E12660" s="8" t="n">
        <f aca="false">IF(A12660&lt;&gt;B12660,1,0)</f>
        <v>0</v>
      </c>
    </row>
    <row r="12661" customFormat="false" ht="15" hidden="false" customHeight="true" outlineLevel="0" collapsed="false">
      <c r="A12661" s="7" t="s">
        <v>23376</v>
      </c>
      <c r="B12661" s="7" t="s">
        <v>23376</v>
      </c>
      <c r="C12661" s="8" t="s">
        <v>23586</v>
      </c>
      <c r="D12661" s="7" t="s">
        <v>23587</v>
      </c>
      <c r="E12661" s="8" t="n">
        <f aca="false">IF(A12661&lt;&gt;B12661,1,0)</f>
        <v>0</v>
      </c>
    </row>
    <row r="12662" customFormat="false" ht="15" hidden="false" customHeight="true" outlineLevel="0" collapsed="false">
      <c r="A12662" s="7" t="s">
        <v>23376</v>
      </c>
      <c r="B12662" s="7" t="s">
        <v>23376</v>
      </c>
      <c r="C12662" s="8" t="s">
        <v>23588</v>
      </c>
      <c r="D12662" s="7" t="s">
        <v>23589</v>
      </c>
      <c r="E12662" s="8" t="n">
        <f aca="false">IF(A12662&lt;&gt;B12662,1,0)</f>
        <v>0</v>
      </c>
    </row>
    <row r="12663" customFormat="false" ht="15" hidden="false" customHeight="true" outlineLevel="0" collapsed="false">
      <c r="A12663" s="7" t="s">
        <v>23376</v>
      </c>
      <c r="B12663" s="7" t="s">
        <v>23376</v>
      </c>
      <c r="C12663" s="8" t="s">
        <v>23590</v>
      </c>
      <c r="D12663" s="7" t="s">
        <v>23591</v>
      </c>
      <c r="E12663" s="8" t="n">
        <f aca="false">IF(A12663&lt;&gt;B12663,1,0)</f>
        <v>0</v>
      </c>
    </row>
    <row r="12664" customFormat="false" ht="15" hidden="false" customHeight="true" outlineLevel="0" collapsed="false">
      <c r="A12664" s="7" t="s">
        <v>23376</v>
      </c>
      <c r="B12664" s="7" t="s">
        <v>23376</v>
      </c>
      <c r="C12664" s="8" t="s">
        <v>23592</v>
      </c>
      <c r="D12664" s="7" t="s">
        <v>23593</v>
      </c>
      <c r="E12664" s="8" t="n">
        <f aca="false">IF(A12664&lt;&gt;B12664,1,0)</f>
        <v>0</v>
      </c>
    </row>
    <row r="12665" customFormat="false" ht="15" hidden="false" customHeight="true" outlineLevel="0" collapsed="false">
      <c r="A12665" s="7" t="s">
        <v>23376</v>
      </c>
      <c r="B12665" s="7" t="s">
        <v>23376</v>
      </c>
      <c r="C12665" s="8" t="s">
        <v>23594</v>
      </c>
      <c r="D12665" s="7" t="s">
        <v>23595</v>
      </c>
      <c r="E12665" s="8" t="n">
        <f aca="false">IF(A12665&lt;&gt;B12665,1,0)</f>
        <v>0</v>
      </c>
    </row>
    <row r="12666" customFormat="false" ht="15" hidden="false" customHeight="true" outlineLevel="0" collapsed="false">
      <c r="A12666" s="7" t="s">
        <v>23376</v>
      </c>
      <c r="B12666" s="7" t="s">
        <v>23376</v>
      </c>
      <c r="C12666" s="8" t="s">
        <v>23596</v>
      </c>
      <c r="D12666" s="7" t="s">
        <v>23597</v>
      </c>
      <c r="E12666" s="8" t="n">
        <f aca="false">IF(A12666&lt;&gt;B12666,1,0)</f>
        <v>0</v>
      </c>
    </row>
    <row r="12667" customFormat="false" ht="15" hidden="false" customHeight="true" outlineLevel="0" collapsed="false">
      <c r="A12667" s="7" t="s">
        <v>23376</v>
      </c>
      <c r="B12667" s="7" t="s">
        <v>23376</v>
      </c>
      <c r="C12667" s="8" t="s">
        <v>23598</v>
      </c>
      <c r="D12667" s="7" t="s">
        <v>23599</v>
      </c>
      <c r="E12667" s="8" t="n">
        <f aca="false">IF(A12667&lt;&gt;B12667,1,0)</f>
        <v>0</v>
      </c>
    </row>
    <row r="12668" customFormat="false" ht="15" hidden="false" customHeight="true" outlineLevel="0" collapsed="false">
      <c r="A12668" s="7" t="s">
        <v>23376</v>
      </c>
      <c r="B12668" s="7" t="s">
        <v>23376</v>
      </c>
      <c r="C12668" s="8" t="s">
        <v>23600</v>
      </c>
      <c r="D12668" s="7" t="s">
        <v>23601</v>
      </c>
      <c r="E12668" s="8" t="n">
        <f aca="false">IF(A12668&lt;&gt;B12668,1,0)</f>
        <v>0</v>
      </c>
    </row>
    <row r="12669" customFormat="false" ht="15" hidden="false" customHeight="true" outlineLevel="0" collapsed="false">
      <c r="A12669" s="7" t="s">
        <v>23376</v>
      </c>
      <c r="B12669" s="7" t="s">
        <v>23376</v>
      </c>
      <c r="C12669" s="8" t="s">
        <v>23602</v>
      </c>
      <c r="D12669" s="7" t="s">
        <v>23603</v>
      </c>
      <c r="E12669" s="8" t="n">
        <f aca="false">IF(A12669&lt;&gt;B12669,1,0)</f>
        <v>0</v>
      </c>
    </row>
    <row r="12670" customFormat="false" ht="15" hidden="false" customHeight="true" outlineLevel="0" collapsed="false">
      <c r="A12670" s="7" t="s">
        <v>23376</v>
      </c>
      <c r="B12670" s="7" t="s">
        <v>23376</v>
      </c>
      <c r="C12670" s="8" t="s">
        <v>23604</v>
      </c>
      <c r="D12670" s="7" t="s">
        <v>23605</v>
      </c>
      <c r="E12670" s="8" t="n">
        <f aca="false">IF(A12670&lt;&gt;B12670,1,0)</f>
        <v>0</v>
      </c>
    </row>
    <row r="12671" customFormat="false" ht="15" hidden="false" customHeight="true" outlineLevel="0" collapsed="false">
      <c r="A12671" s="7" t="s">
        <v>23376</v>
      </c>
      <c r="B12671" s="7" t="s">
        <v>23376</v>
      </c>
      <c r="C12671" s="8" t="s">
        <v>23606</v>
      </c>
      <c r="D12671" s="7" t="s">
        <v>23607</v>
      </c>
      <c r="E12671" s="8" t="n">
        <f aca="false">IF(A12671&lt;&gt;B12671,1,0)</f>
        <v>0</v>
      </c>
    </row>
    <row r="12672" customFormat="false" ht="15" hidden="false" customHeight="true" outlineLevel="0" collapsed="false">
      <c r="A12672" s="7" t="s">
        <v>23376</v>
      </c>
      <c r="B12672" s="7" t="s">
        <v>23376</v>
      </c>
      <c r="C12672" s="8" t="s">
        <v>23608</v>
      </c>
      <c r="D12672" s="7" t="s">
        <v>23609</v>
      </c>
      <c r="E12672" s="8" t="n">
        <f aca="false">IF(A12672&lt;&gt;B12672,1,0)</f>
        <v>0</v>
      </c>
    </row>
    <row r="12673" customFormat="false" ht="15" hidden="false" customHeight="true" outlineLevel="0" collapsed="false">
      <c r="A12673" s="7" t="s">
        <v>23376</v>
      </c>
      <c r="B12673" s="7" t="s">
        <v>23376</v>
      </c>
      <c r="C12673" s="8" t="s">
        <v>23610</v>
      </c>
      <c r="D12673" s="7" t="s">
        <v>23611</v>
      </c>
      <c r="E12673" s="8" t="n">
        <f aca="false">IF(A12673&lt;&gt;B12673,1,0)</f>
        <v>0</v>
      </c>
    </row>
    <row r="12674" customFormat="false" ht="15" hidden="false" customHeight="true" outlineLevel="0" collapsed="false">
      <c r="A12674" s="7" t="s">
        <v>23376</v>
      </c>
      <c r="B12674" s="7" t="s">
        <v>23376</v>
      </c>
      <c r="C12674" s="8" t="s">
        <v>23612</v>
      </c>
      <c r="D12674" s="7" t="s">
        <v>23613</v>
      </c>
      <c r="E12674" s="8" t="n">
        <f aca="false">IF(A12674&lt;&gt;B12674,1,0)</f>
        <v>0</v>
      </c>
    </row>
    <row r="12675" customFormat="false" ht="15" hidden="false" customHeight="true" outlineLevel="0" collapsed="false">
      <c r="A12675" s="7" t="s">
        <v>23376</v>
      </c>
      <c r="B12675" s="7" t="s">
        <v>23376</v>
      </c>
      <c r="C12675" s="8" t="s">
        <v>23614</v>
      </c>
      <c r="D12675" s="7" t="s">
        <v>23615</v>
      </c>
      <c r="E12675" s="8" t="n">
        <f aca="false">IF(A12675&lt;&gt;B12675,1,0)</f>
        <v>0</v>
      </c>
    </row>
    <row r="12676" customFormat="false" ht="15" hidden="false" customHeight="true" outlineLevel="0" collapsed="false">
      <c r="A12676" s="7" t="s">
        <v>23376</v>
      </c>
      <c r="B12676" s="7" t="s">
        <v>23376</v>
      </c>
      <c r="C12676" s="8" t="s">
        <v>23616</v>
      </c>
      <c r="D12676" s="7" t="s">
        <v>23617</v>
      </c>
      <c r="E12676" s="8" t="n">
        <f aca="false">IF(A12676&lt;&gt;B12676,1,0)</f>
        <v>0</v>
      </c>
    </row>
    <row r="12677" customFormat="false" ht="15" hidden="false" customHeight="true" outlineLevel="0" collapsed="false">
      <c r="A12677" s="7" t="s">
        <v>23376</v>
      </c>
      <c r="B12677" s="7" t="s">
        <v>23376</v>
      </c>
      <c r="C12677" s="8" t="s">
        <v>23618</v>
      </c>
      <c r="D12677" s="7" t="s">
        <v>23619</v>
      </c>
      <c r="E12677" s="8" t="n">
        <f aca="false">IF(A12677&lt;&gt;B12677,1,0)</f>
        <v>0</v>
      </c>
    </row>
    <row r="12678" customFormat="false" ht="15" hidden="false" customHeight="true" outlineLevel="0" collapsed="false">
      <c r="A12678" s="7" t="s">
        <v>23376</v>
      </c>
      <c r="B12678" s="7" t="s">
        <v>23376</v>
      </c>
      <c r="C12678" s="8" t="s">
        <v>23620</v>
      </c>
      <c r="D12678" s="7" t="s">
        <v>23621</v>
      </c>
      <c r="E12678" s="8" t="n">
        <f aca="false">IF(A12678&lt;&gt;B12678,1,0)</f>
        <v>0</v>
      </c>
    </row>
    <row r="12679" customFormat="false" ht="15" hidden="false" customHeight="true" outlineLevel="0" collapsed="false">
      <c r="A12679" s="7" t="s">
        <v>23376</v>
      </c>
      <c r="B12679" s="7" t="s">
        <v>23376</v>
      </c>
      <c r="C12679" s="8" t="s">
        <v>23622</v>
      </c>
      <c r="D12679" s="7" t="s">
        <v>23623</v>
      </c>
      <c r="E12679" s="8" t="n">
        <f aca="false">IF(A12679&lt;&gt;B12679,1,0)</f>
        <v>0</v>
      </c>
    </row>
    <row r="12680" customFormat="false" ht="15" hidden="false" customHeight="true" outlineLevel="0" collapsed="false">
      <c r="A12680" s="7" t="s">
        <v>23376</v>
      </c>
      <c r="B12680" s="7" t="s">
        <v>23376</v>
      </c>
      <c r="C12680" s="8" t="s">
        <v>23624</v>
      </c>
      <c r="D12680" s="7" t="s">
        <v>23625</v>
      </c>
      <c r="E12680" s="8" t="n">
        <f aca="false">IF(A12680&lt;&gt;B12680,1,0)</f>
        <v>0</v>
      </c>
    </row>
    <row r="12681" customFormat="false" ht="15" hidden="false" customHeight="true" outlineLevel="0" collapsed="false">
      <c r="A12681" s="7" t="s">
        <v>23376</v>
      </c>
      <c r="B12681" s="7" t="s">
        <v>23376</v>
      </c>
      <c r="C12681" s="8" t="s">
        <v>23626</v>
      </c>
      <c r="D12681" s="7" t="s">
        <v>23627</v>
      </c>
      <c r="E12681" s="8" t="n">
        <f aca="false">IF(A12681&lt;&gt;B12681,1,0)</f>
        <v>0</v>
      </c>
    </row>
    <row r="12682" customFormat="false" ht="15" hidden="false" customHeight="true" outlineLevel="0" collapsed="false">
      <c r="A12682" s="7" t="s">
        <v>23376</v>
      </c>
      <c r="B12682" s="7" t="s">
        <v>23376</v>
      </c>
      <c r="C12682" s="8" t="s">
        <v>23628</v>
      </c>
      <c r="D12682" s="7" t="s">
        <v>23629</v>
      </c>
      <c r="E12682" s="8" t="n">
        <f aca="false">IF(A12682&lt;&gt;B12682,1,0)</f>
        <v>0</v>
      </c>
    </row>
    <row r="12683" customFormat="false" ht="15" hidden="false" customHeight="true" outlineLevel="0" collapsed="false">
      <c r="A12683" s="7" t="s">
        <v>23376</v>
      </c>
      <c r="B12683" s="7" t="s">
        <v>23376</v>
      </c>
      <c r="C12683" s="8" t="s">
        <v>23630</v>
      </c>
      <c r="D12683" s="7" t="s">
        <v>23631</v>
      </c>
      <c r="E12683" s="8" t="n">
        <f aca="false">IF(A12683&lt;&gt;B12683,1,0)</f>
        <v>0</v>
      </c>
    </row>
    <row r="12684" customFormat="false" ht="15" hidden="false" customHeight="true" outlineLevel="0" collapsed="false">
      <c r="A12684" s="7" t="s">
        <v>23376</v>
      </c>
      <c r="B12684" s="7" t="s">
        <v>23376</v>
      </c>
      <c r="C12684" s="8" t="s">
        <v>23632</v>
      </c>
      <c r="D12684" s="7" t="s">
        <v>23633</v>
      </c>
      <c r="E12684" s="8" t="n">
        <f aca="false">IF(A12684&lt;&gt;B12684,1,0)</f>
        <v>0</v>
      </c>
    </row>
    <row r="12685" customFormat="false" ht="15" hidden="false" customHeight="true" outlineLevel="0" collapsed="false">
      <c r="A12685" s="7" t="s">
        <v>23376</v>
      </c>
      <c r="B12685" s="7" t="s">
        <v>23376</v>
      </c>
      <c r="C12685" s="8" t="s">
        <v>23634</v>
      </c>
      <c r="D12685" s="7" t="s">
        <v>23635</v>
      </c>
      <c r="E12685" s="8" t="n">
        <f aca="false">IF(A12685&lt;&gt;B12685,1,0)</f>
        <v>0</v>
      </c>
    </row>
    <row r="12686" customFormat="false" ht="15" hidden="false" customHeight="true" outlineLevel="0" collapsed="false">
      <c r="A12686" s="7" t="s">
        <v>23376</v>
      </c>
      <c r="B12686" s="7" t="s">
        <v>23376</v>
      </c>
      <c r="C12686" s="8" t="s">
        <v>23636</v>
      </c>
      <c r="D12686" s="7" t="s">
        <v>23637</v>
      </c>
      <c r="E12686" s="8" t="n">
        <f aca="false">IF(A12686&lt;&gt;B12686,1,0)</f>
        <v>0</v>
      </c>
    </row>
    <row r="12687" customFormat="false" ht="15" hidden="false" customHeight="true" outlineLevel="0" collapsed="false">
      <c r="A12687" s="7" t="s">
        <v>23376</v>
      </c>
      <c r="B12687" s="7" t="s">
        <v>23376</v>
      </c>
      <c r="C12687" s="8" t="s">
        <v>23638</v>
      </c>
      <c r="D12687" s="7" t="s">
        <v>23639</v>
      </c>
      <c r="E12687" s="8" t="n">
        <f aca="false">IF(A12687&lt;&gt;B12687,1,0)</f>
        <v>0</v>
      </c>
    </row>
    <row r="12688" customFormat="false" ht="15" hidden="false" customHeight="true" outlineLevel="0" collapsed="false">
      <c r="A12688" s="7" t="s">
        <v>23376</v>
      </c>
      <c r="B12688" s="7" t="s">
        <v>23376</v>
      </c>
      <c r="C12688" s="8" t="s">
        <v>23640</v>
      </c>
      <c r="D12688" s="7" t="s">
        <v>23641</v>
      </c>
      <c r="E12688" s="8" t="n">
        <f aca="false">IF(A12688&lt;&gt;B12688,1,0)</f>
        <v>0</v>
      </c>
    </row>
    <row r="12689" customFormat="false" ht="15" hidden="false" customHeight="true" outlineLevel="0" collapsed="false">
      <c r="A12689" s="7" t="s">
        <v>23376</v>
      </c>
      <c r="B12689" s="7" t="s">
        <v>23376</v>
      </c>
      <c r="C12689" s="8" t="s">
        <v>23642</v>
      </c>
      <c r="D12689" s="7" t="s">
        <v>23643</v>
      </c>
      <c r="E12689" s="8" t="n">
        <f aca="false">IF(A12689&lt;&gt;B12689,1,0)</f>
        <v>0</v>
      </c>
    </row>
    <row r="12690" customFormat="false" ht="15" hidden="false" customHeight="true" outlineLevel="0" collapsed="false">
      <c r="A12690" s="7" t="s">
        <v>23376</v>
      </c>
      <c r="B12690" s="7" t="s">
        <v>23376</v>
      </c>
      <c r="C12690" s="8" t="s">
        <v>23644</v>
      </c>
      <c r="D12690" s="7" t="s">
        <v>23645</v>
      </c>
      <c r="E12690" s="8" t="n">
        <f aca="false">IF(A12690&lt;&gt;B12690,1,0)</f>
        <v>0</v>
      </c>
    </row>
    <row r="12691" customFormat="false" ht="15" hidden="false" customHeight="true" outlineLevel="0" collapsed="false">
      <c r="A12691" s="7" t="s">
        <v>23376</v>
      </c>
      <c r="B12691" s="7" t="s">
        <v>23376</v>
      </c>
      <c r="C12691" s="8" t="s">
        <v>23646</v>
      </c>
      <c r="D12691" s="7" t="s">
        <v>23647</v>
      </c>
      <c r="E12691" s="8" t="n">
        <f aca="false">IF(A12691&lt;&gt;B12691,1,0)</f>
        <v>0</v>
      </c>
    </row>
    <row r="12692" customFormat="false" ht="15" hidden="false" customHeight="true" outlineLevel="0" collapsed="false">
      <c r="A12692" s="7" t="s">
        <v>23648</v>
      </c>
      <c r="B12692" s="7" t="s">
        <v>23648</v>
      </c>
      <c r="C12692" s="8" t="s">
        <v>23649</v>
      </c>
      <c r="D12692" s="7" t="s">
        <v>23650</v>
      </c>
      <c r="E12692" s="8" t="n">
        <f aca="false">IF(A12692&lt;&gt;B12692,1,0)</f>
        <v>0</v>
      </c>
    </row>
    <row r="12693" customFormat="false" ht="15" hidden="false" customHeight="true" outlineLevel="0" collapsed="false">
      <c r="A12693" s="7" t="s">
        <v>23648</v>
      </c>
      <c r="B12693" s="7" t="s">
        <v>23648</v>
      </c>
      <c r="C12693" s="8" t="s">
        <v>23651</v>
      </c>
      <c r="D12693" s="7" t="s">
        <v>23652</v>
      </c>
      <c r="E12693" s="8" t="n">
        <f aca="false">IF(A12693&lt;&gt;B12693,1,0)</f>
        <v>0</v>
      </c>
    </row>
    <row r="12694" customFormat="false" ht="15" hidden="false" customHeight="true" outlineLevel="0" collapsed="false">
      <c r="A12694" s="7" t="s">
        <v>23648</v>
      </c>
      <c r="B12694" s="7" t="s">
        <v>23648</v>
      </c>
      <c r="C12694" s="8" t="s">
        <v>23653</v>
      </c>
      <c r="D12694" s="7" t="s">
        <v>23654</v>
      </c>
      <c r="E12694" s="8" t="n">
        <f aca="false">IF(A12694&lt;&gt;B12694,1,0)</f>
        <v>0</v>
      </c>
    </row>
    <row r="12695" customFormat="false" ht="15" hidden="false" customHeight="true" outlineLevel="0" collapsed="false">
      <c r="A12695" s="7" t="s">
        <v>23648</v>
      </c>
      <c r="B12695" s="7" t="s">
        <v>23648</v>
      </c>
      <c r="C12695" s="8" t="s">
        <v>23655</v>
      </c>
      <c r="D12695" s="7" t="s">
        <v>23656</v>
      </c>
      <c r="E12695" s="8" t="n">
        <f aca="false">IF(A12695&lt;&gt;B12695,1,0)</f>
        <v>0</v>
      </c>
    </row>
    <row r="12696" customFormat="false" ht="15" hidden="false" customHeight="true" outlineLevel="0" collapsed="false">
      <c r="A12696" s="7" t="s">
        <v>23648</v>
      </c>
      <c r="B12696" s="7" t="s">
        <v>23648</v>
      </c>
      <c r="C12696" s="8" t="s">
        <v>23657</v>
      </c>
      <c r="D12696" s="7" t="s">
        <v>23658</v>
      </c>
      <c r="E12696" s="8" t="n">
        <f aca="false">IF(A12696&lt;&gt;B12696,1,0)</f>
        <v>0</v>
      </c>
    </row>
    <row r="12697" customFormat="false" ht="15" hidden="false" customHeight="true" outlineLevel="0" collapsed="false">
      <c r="A12697" s="7" t="s">
        <v>23648</v>
      </c>
      <c r="B12697" s="7" t="s">
        <v>23648</v>
      </c>
      <c r="C12697" s="8" t="s">
        <v>23659</v>
      </c>
      <c r="D12697" s="7" t="s">
        <v>23660</v>
      </c>
      <c r="E12697" s="8" t="n">
        <f aca="false">IF(A12697&lt;&gt;B12697,1,0)</f>
        <v>0</v>
      </c>
    </row>
    <row r="12698" customFormat="false" ht="15" hidden="false" customHeight="true" outlineLevel="0" collapsed="false">
      <c r="A12698" s="7" t="s">
        <v>23648</v>
      </c>
      <c r="B12698" s="7" t="s">
        <v>23648</v>
      </c>
      <c r="C12698" s="8" t="s">
        <v>23661</v>
      </c>
      <c r="D12698" s="7" t="s">
        <v>23662</v>
      </c>
      <c r="E12698" s="8" t="n">
        <f aca="false">IF(A12698&lt;&gt;B12698,1,0)</f>
        <v>0</v>
      </c>
    </row>
    <row r="12699" customFormat="false" ht="15" hidden="false" customHeight="true" outlineLevel="0" collapsed="false">
      <c r="A12699" s="7" t="s">
        <v>23663</v>
      </c>
      <c r="B12699" s="7" t="s">
        <v>23663</v>
      </c>
      <c r="C12699" s="8" t="s">
        <v>23664</v>
      </c>
      <c r="D12699" s="7" t="s">
        <v>23665</v>
      </c>
      <c r="E12699" s="8" t="n">
        <f aca="false">IF(A12699&lt;&gt;B12699,1,0)</f>
        <v>0</v>
      </c>
    </row>
    <row r="12700" customFormat="false" ht="15" hidden="false" customHeight="true" outlineLevel="0" collapsed="false">
      <c r="A12700" s="7" t="s">
        <v>23663</v>
      </c>
      <c r="B12700" s="7" t="s">
        <v>23663</v>
      </c>
      <c r="C12700" s="8" t="s">
        <v>23666</v>
      </c>
      <c r="D12700" s="7" t="s">
        <v>23667</v>
      </c>
      <c r="E12700" s="8" t="n">
        <f aca="false">IF(A12700&lt;&gt;B12700,1,0)</f>
        <v>0</v>
      </c>
    </row>
    <row r="12701" customFormat="false" ht="15" hidden="false" customHeight="true" outlineLevel="0" collapsed="false">
      <c r="A12701" s="7" t="s">
        <v>23663</v>
      </c>
      <c r="B12701" s="7" t="s">
        <v>23663</v>
      </c>
      <c r="C12701" s="8" t="s">
        <v>23668</v>
      </c>
      <c r="D12701" s="7" t="s">
        <v>23669</v>
      </c>
      <c r="E12701" s="8" t="n">
        <f aca="false">IF(A12701&lt;&gt;B12701,1,0)</f>
        <v>0</v>
      </c>
    </row>
    <row r="12702" customFormat="false" ht="15" hidden="false" customHeight="true" outlineLevel="0" collapsed="false">
      <c r="A12702" s="7" t="s">
        <v>23663</v>
      </c>
      <c r="B12702" s="7" t="s">
        <v>23663</v>
      </c>
      <c r="C12702" s="8" t="s">
        <v>23670</v>
      </c>
      <c r="D12702" s="7" t="s">
        <v>23671</v>
      </c>
      <c r="E12702" s="8" t="n">
        <f aca="false">IF(A12702&lt;&gt;B12702,1,0)</f>
        <v>0</v>
      </c>
    </row>
    <row r="12703" customFormat="false" ht="15" hidden="false" customHeight="true" outlineLevel="0" collapsed="false">
      <c r="A12703" s="7" t="s">
        <v>23663</v>
      </c>
      <c r="B12703" s="7" t="s">
        <v>23663</v>
      </c>
      <c r="C12703" s="8" t="s">
        <v>23672</v>
      </c>
      <c r="D12703" s="7" t="s">
        <v>23673</v>
      </c>
      <c r="E12703" s="8" t="n">
        <f aca="false">IF(A12703&lt;&gt;B12703,1,0)</f>
        <v>0</v>
      </c>
    </row>
    <row r="12704" customFormat="false" ht="15" hidden="false" customHeight="true" outlineLevel="0" collapsed="false">
      <c r="A12704" s="7" t="s">
        <v>23663</v>
      </c>
      <c r="B12704" s="7" t="s">
        <v>23663</v>
      </c>
      <c r="C12704" s="8" t="s">
        <v>23674</v>
      </c>
      <c r="D12704" s="7" t="s">
        <v>23675</v>
      </c>
      <c r="E12704" s="8" t="n">
        <f aca="false">IF(A12704&lt;&gt;B12704,1,0)</f>
        <v>0</v>
      </c>
    </row>
    <row r="12705" customFormat="false" ht="15" hidden="false" customHeight="true" outlineLevel="0" collapsed="false">
      <c r="A12705" s="7" t="s">
        <v>23663</v>
      </c>
      <c r="B12705" s="7" t="s">
        <v>23663</v>
      </c>
      <c r="C12705" s="8" t="s">
        <v>23676</v>
      </c>
      <c r="D12705" s="7" t="s">
        <v>23677</v>
      </c>
      <c r="E12705" s="8" t="n">
        <f aca="false">IF(A12705&lt;&gt;B12705,1,0)</f>
        <v>0</v>
      </c>
    </row>
    <row r="12706" customFormat="false" ht="15" hidden="false" customHeight="true" outlineLevel="0" collapsed="false">
      <c r="A12706" s="7" t="s">
        <v>23663</v>
      </c>
      <c r="B12706" s="7" t="s">
        <v>23663</v>
      </c>
      <c r="C12706" s="8" t="s">
        <v>23678</v>
      </c>
      <c r="D12706" s="7" t="s">
        <v>23679</v>
      </c>
      <c r="E12706" s="8" t="n">
        <f aca="false">IF(A12706&lt;&gt;B12706,1,0)</f>
        <v>0</v>
      </c>
    </row>
    <row r="12707" customFormat="false" ht="15" hidden="false" customHeight="true" outlineLevel="0" collapsed="false">
      <c r="A12707" s="7" t="s">
        <v>23663</v>
      </c>
      <c r="B12707" s="7" t="s">
        <v>23663</v>
      </c>
      <c r="C12707" s="8" t="s">
        <v>23680</v>
      </c>
      <c r="D12707" s="7" t="s">
        <v>23681</v>
      </c>
      <c r="E12707" s="8" t="n">
        <f aca="false">IF(A12707&lt;&gt;B12707,1,0)</f>
        <v>0</v>
      </c>
    </row>
    <row r="12708" customFormat="false" ht="15" hidden="false" customHeight="true" outlineLevel="0" collapsed="false">
      <c r="A12708" s="7" t="s">
        <v>23663</v>
      </c>
      <c r="B12708" s="7" t="s">
        <v>23663</v>
      </c>
      <c r="C12708" s="8" t="s">
        <v>23682</v>
      </c>
      <c r="D12708" s="7" t="s">
        <v>23683</v>
      </c>
      <c r="E12708" s="8" t="n">
        <f aca="false">IF(A12708&lt;&gt;B12708,1,0)</f>
        <v>0</v>
      </c>
    </row>
    <row r="12709" customFormat="false" ht="15" hidden="false" customHeight="true" outlineLevel="0" collapsed="false">
      <c r="A12709" s="7" t="s">
        <v>23663</v>
      </c>
      <c r="B12709" s="7" t="s">
        <v>23663</v>
      </c>
      <c r="C12709" s="8" t="s">
        <v>23684</v>
      </c>
      <c r="D12709" s="7" t="s">
        <v>23685</v>
      </c>
      <c r="E12709" s="8" t="n">
        <f aca="false">IF(A12709&lt;&gt;B12709,1,0)</f>
        <v>0</v>
      </c>
    </row>
    <row r="12710" customFormat="false" ht="15" hidden="false" customHeight="true" outlineLevel="0" collapsed="false">
      <c r="A12710" s="7" t="s">
        <v>23663</v>
      </c>
      <c r="B12710" s="7" t="s">
        <v>23663</v>
      </c>
      <c r="C12710" s="8" t="s">
        <v>23686</v>
      </c>
      <c r="D12710" s="7" t="s">
        <v>23687</v>
      </c>
      <c r="E12710" s="8" t="n">
        <f aca="false">IF(A12710&lt;&gt;B12710,1,0)</f>
        <v>0</v>
      </c>
    </row>
    <row r="12711" customFormat="false" ht="15" hidden="false" customHeight="true" outlineLevel="0" collapsed="false">
      <c r="A12711" s="7" t="s">
        <v>23663</v>
      </c>
      <c r="B12711" s="7" t="s">
        <v>23663</v>
      </c>
      <c r="C12711" s="8" t="s">
        <v>23688</v>
      </c>
      <c r="D12711" s="7" t="s">
        <v>23689</v>
      </c>
      <c r="E12711" s="8" t="n">
        <f aca="false">IF(A12711&lt;&gt;B12711,1,0)</f>
        <v>0</v>
      </c>
    </row>
    <row r="12712" customFormat="false" ht="15" hidden="false" customHeight="true" outlineLevel="0" collapsed="false">
      <c r="A12712" s="7" t="s">
        <v>23663</v>
      </c>
      <c r="B12712" s="7" t="s">
        <v>23663</v>
      </c>
      <c r="C12712" s="8" t="s">
        <v>23690</v>
      </c>
      <c r="D12712" s="7" t="s">
        <v>23691</v>
      </c>
      <c r="E12712" s="8" t="n">
        <f aca="false">IF(A12712&lt;&gt;B12712,1,0)</f>
        <v>0</v>
      </c>
    </row>
    <row r="12713" customFormat="false" ht="15" hidden="false" customHeight="true" outlineLevel="0" collapsed="false">
      <c r="A12713" s="7" t="s">
        <v>23663</v>
      </c>
      <c r="B12713" s="7" t="s">
        <v>23663</v>
      </c>
      <c r="C12713" s="8" t="s">
        <v>23692</v>
      </c>
      <c r="D12713" s="7" t="s">
        <v>23693</v>
      </c>
      <c r="E12713" s="8" t="n">
        <f aca="false">IF(A12713&lt;&gt;B12713,1,0)</f>
        <v>0</v>
      </c>
    </row>
    <row r="12714" customFormat="false" ht="15" hidden="false" customHeight="true" outlineLevel="0" collapsed="false">
      <c r="A12714" s="7" t="s">
        <v>23663</v>
      </c>
      <c r="B12714" s="7" t="s">
        <v>23663</v>
      </c>
      <c r="C12714" s="8" t="s">
        <v>23694</v>
      </c>
      <c r="D12714" s="7" t="s">
        <v>23695</v>
      </c>
      <c r="E12714" s="8" t="n">
        <f aca="false">IF(A12714&lt;&gt;B12714,1,0)</f>
        <v>0</v>
      </c>
    </row>
    <row r="12715" customFormat="false" ht="15" hidden="false" customHeight="true" outlineLevel="0" collapsed="false">
      <c r="A12715" s="7" t="s">
        <v>23663</v>
      </c>
      <c r="B12715" s="7" t="s">
        <v>23663</v>
      </c>
      <c r="C12715" s="8" t="s">
        <v>23696</v>
      </c>
      <c r="D12715" s="7" t="s">
        <v>23697</v>
      </c>
      <c r="E12715" s="8" t="n">
        <f aca="false">IF(A12715&lt;&gt;B12715,1,0)</f>
        <v>0</v>
      </c>
    </row>
    <row r="12716" customFormat="false" ht="15" hidden="false" customHeight="true" outlineLevel="0" collapsed="false">
      <c r="A12716" s="7" t="s">
        <v>23663</v>
      </c>
      <c r="B12716" s="7" t="s">
        <v>23663</v>
      </c>
      <c r="C12716" s="8" t="s">
        <v>23698</v>
      </c>
      <c r="D12716" s="7" t="s">
        <v>23699</v>
      </c>
      <c r="E12716" s="8" t="n">
        <f aca="false">IF(A12716&lt;&gt;B12716,1,0)</f>
        <v>0</v>
      </c>
    </row>
    <row r="12717" customFormat="false" ht="15" hidden="false" customHeight="true" outlineLevel="0" collapsed="false">
      <c r="A12717" s="7" t="s">
        <v>23663</v>
      </c>
      <c r="B12717" s="7" t="s">
        <v>23663</v>
      </c>
      <c r="C12717" s="8" t="s">
        <v>23700</v>
      </c>
      <c r="D12717" s="7" t="s">
        <v>23701</v>
      </c>
      <c r="E12717" s="8" t="n">
        <f aca="false">IF(A12717&lt;&gt;B12717,1,0)</f>
        <v>0</v>
      </c>
    </row>
    <row r="12718" customFormat="false" ht="15" hidden="false" customHeight="true" outlineLevel="0" collapsed="false">
      <c r="A12718" s="7" t="s">
        <v>23663</v>
      </c>
      <c r="B12718" s="7" t="s">
        <v>23663</v>
      </c>
      <c r="C12718" s="8" t="s">
        <v>23702</v>
      </c>
      <c r="D12718" s="7" t="s">
        <v>23703</v>
      </c>
      <c r="E12718" s="8" t="n">
        <f aca="false">IF(A12718&lt;&gt;B12718,1,0)</f>
        <v>0</v>
      </c>
    </row>
    <row r="12719" customFormat="false" ht="15" hidden="false" customHeight="true" outlineLevel="0" collapsed="false">
      <c r="A12719" s="7" t="s">
        <v>23663</v>
      </c>
      <c r="B12719" s="7" t="s">
        <v>23663</v>
      </c>
      <c r="C12719" s="8" t="s">
        <v>23704</v>
      </c>
      <c r="D12719" s="7" t="s">
        <v>23705</v>
      </c>
      <c r="E12719" s="8" t="n">
        <f aca="false">IF(A12719&lt;&gt;B12719,1,0)</f>
        <v>0</v>
      </c>
    </row>
    <row r="12720" customFormat="false" ht="15" hidden="false" customHeight="true" outlineLevel="0" collapsed="false">
      <c r="A12720" s="7" t="s">
        <v>23663</v>
      </c>
      <c r="B12720" s="7" t="s">
        <v>23663</v>
      </c>
      <c r="C12720" s="8" t="s">
        <v>23706</v>
      </c>
      <c r="D12720" s="7" t="s">
        <v>23707</v>
      </c>
      <c r="E12720" s="8" t="n">
        <f aca="false">IF(A12720&lt;&gt;B12720,1,0)</f>
        <v>0</v>
      </c>
    </row>
    <row r="12721" customFormat="false" ht="15" hidden="false" customHeight="true" outlineLevel="0" collapsed="false">
      <c r="A12721" s="7" t="s">
        <v>23663</v>
      </c>
      <c r="B12721" s="7" t="s">
        <v>23663</v>
      </c>
      <c r="C12721" s="8" t="s">
        <v>23708</v>
      </c>
      <c r="D12721" s="7" t="s">
        <v>23709</v>
      </c>
      <c r="E12721" s="8" t="n">
        <f aca="false">IF(A12721&lt;&gt;B12721,1,0)</f>
        <v>0</v>
      </c>
    </row>
    <row r="12722" customFormat="false" ht="15" hidden="false" customHeight="true" outlineLevel="0" collapsed="false">
      <c r="A12722" s="7" t="s">
        <v>23663</v>
      </c>
      <c r="B12722" s="7" t="s">
        <v>23663</v>
      </c>
      <c r="C12722" s="8" t="s">
        <v>23710</v>
      </c>
      <c r="D12722" s="7" t="s">
        <v>23711</v>
      </c>
      <c r="E12722" s="8" t="n">
        <f aca="false">IF(A12722&lt;&gt;B12722,1,0)</f>
        <v>0</v>
      </c>
    </row>
    <row r="12723" customFormat="false" ht="15" hidden="false" customHeight="true" outlineLevel="0" collapsed="false">
      <c r="A12723" s="7" t="s">
        <v>23663</v>
      </c>
      <c r="B12723" s="7" t="s">
        <v>23663</v>
      </c>
      <c r="C12723" s="8" t="s">
        <v>23712</v>
      </c>
      <c r="D12723" s="7" t="s">
        <v>23713</v>
      </c>
      <c r="E12723" s="8" t="n">
        <f aca="false">IF(A12723&lt;&gt;B12723,1,0)</f>
        <v>0</v>
      </c>
    </row>
    <row r="12724" customFormat="false" ht="15" hidden="false" customHeight="true" outlineLevel="0" collapsed="false">
      <c r="A12724" s="7" t="s">
        <v>23663</v>
      </c>
      <c r="B12724" s="7" t="s">
        <v>23663</v>
      </c>
      <c r="C12724" s="8" t="s">
        <v>23714</v>
      </c>
      <c r="D12724" s="7" t="s">
        <v>23715</v>
      </c>
      <c r="E12724" s="8" t="n">
        <f aca="false">IF(A12724&lt;&gt;B12724,1,0)</f>
        <v>0</v>
      </c>
    </row>
    <row r="12725" customFormat="false" ht="15" hidden="false" customHeight="true" outlineLevel="0" collapsed="false">
      <c r="A12725" s="7" t="s">
        <v>23663</v>
      </c>
      <c r="B12725" s="7" t="s">
        <v>23663</v>
      </c>
      <c r="C12725" s="8" t="s">
        <v>23716</v>
      </c>
      <c r="D12725" s="7" t="s">
        <v>23717</v>
      </c>
      <c r="E12725" s="8" t="n">
        <f aca="false">IF(A12725&lt;&gt;B12725,1,0)</f>
        <v>0</v>
      </c>
    </row>
    <row r="12726" customFormat="false" ht="15" hidden="false" customHeight="true" outlineLevel="0" collapsed="false">
      <c r="A12726" s="7" t="s">
        <v>23663</v>
      </c>
      <c r="B12726" s="7" t="s">
        <v>23663</v>
      </c>
      <c r="C12726" s="8" t="s">
        <v>23718</v>
      </c>
      <c r="D12726" s="7" t="s">
        <v>23719</v>
      </c>
      <c r="E12726" s="8" t="n">
        <f aca="false">IF(A12726&lt;&gt;B12726,1,0)</f>
        <v>0</v>
      </c>
    </row>
    <row r="12727" customFormat="false" ht="15" hidden="false" customHeight="true" outlineLevel="0" collapsed="false">
      <c r="A12727" s="7" t="s">
        <v>23663</v>
      </c>
      <c r="B12727" s="7" t="s">
        <v>23663</v>
      </c>
      <c r="C12727" s="8" t="s">
        <v>23720</v>
      </c>
      <c r="D12727" s="7" t="s">
        <v>23721</v>
      </c>
      <c r="E12727" s="8" t="n">
        <f aca="false">IF(A12727&lt;&gt;B12727,1,0)</f>
        <v>0</v>
      </c>
    </row>
    <row r="12728" customFormat="false" ht="15" hidden="false" customHeight="true" outlineLevel="0" collapsed="false">
      <c r="A12728" s="7" t="s">
        <v>23663</v>
      </c>
      <c r="B12728" s="7" t="s">
        <v>23663</v>
      </c>
      <c r="C12728" s="8" t="s">
        <v>23722</v>
      </c>
      <c r="D12728" s="7" t="s">
        <v>23723</v>
      </c>
      <c r="E12728" s="8" t="n">
        <f aca="false">IF(A12728&lt;&gt;B12728,1,0)</f>
        <v>0</v>
      </c>
    </row>
    <row r="12729" customFormat="false" ht="15" hidden="false" customHeight="true" outlineLevel="0" collapsed="false">
      <c r="A12729" s="7" t="s">
        <v>23663</v>
      </c>
      <c r="B12729" s="7" t="s">
        <v>23663</v>
      </c>
      <c r="C12729" s="8" t="s">
        <v>23724</v>
      </c>
      <c r="D12729" s="7" t="s">
        <v>23725</v>
      </c>
      <c r="E12729" s="8" t="n">
        <f aca="false">IF(A12729&lt;&gt;B12729,1,0)</f>
        <v>0</v>
      </c>
    </row>
    <row r="12730" customFormat="false" ht="15" hidden="false" customHeight="true" outlineLevel="0" collapsed="false">
      <c r="A12730" s="7" t="s">
        <v>23663</v>
      </c>
      <c r="B12730" s="7" t="s">
        <v>23663</v>
      </c>
      <c r="C12730" s="8" t="s">
        <v>23726</v>
      </c>
      <c r="D12730" s="7" t="s">
        <v>23727</v>
      </c>
      <c r="E12730" s="8" t="n">
        <f aca="false">IF(A12730&lt;&gt;B12730,1,0)</f>
        <v>0</v>
      </c>
    </row>
    <row r="12731" customFormat="false" ht="15" hidden="false" customHeight="true" outlineLevel="0" collapsed="false">
      <c r="A12731" s="7" t="s">
        <v>23663</v>
      </c>
      <c r="B12731" s="7" t="s">
        <v>23663</v>
      </c>
      <c r="C12731" s="8" t="s">
        <v>23728</v>
      </c>
      <c r="D12731" s="7" t="s">
        <v>23729</v>
      </c>
      <c r="E12731" s="8" t="n">
        <f aca="false">IF(A12731&lt;&gt;B12731,1,0)</f>
        <v>0</v>
      </c>
    </row>
    <row r="12732" customFormat="false" ht="15" hidden="false" customHeight="true" outlineLevel="0" collapsed="false">
      <c r="A12732" s="7" t="s">
        <v>23663</v>
      </c>
      <c r="B12732" s="7" t="s">
        <v>23663</v>
      </c>
      <c r="C12732" s="8" t="s">
        <v>23730</v>
      </c>
      <c r="D12732" s="7" t="s">
        <v>23731</v>
      </c>
      <c r="E12732" s="8" t="n">
        <f aca="false">IF(A12732&lt;&gt;B12732,1,0)</f>
        <v>0</v>
      </c>
    </row>
    <row r="12733" customFormat="false" ht="15" hidden="false" customHeight="true" outlineLevel="0" collapsed="false">
      <c r="A12733" s="7" t="s">
        <v>23663</v>
      </c>
      <c r="B12733" s="7" t="s">
        <v>23663</v>
      </c>
      <c r="C12733" s="8" t="s">
        <v>23732</v>
      </c>
      <c r="D12733" s="7" t="s">
        <v>23733</v>
      </c>
      <c r="E12733" s="8" t="n">
        <f aca="false">IF(A12733&lt;&gt;B12733,1,0)</f>
        <v>0</v>
      </c>
    </row>
    <row r="12734" customFormat="false" ht="15" hidden="false" customHeight="true" outlineLevel="0" collapsed="false">
      <c r="A12734" s="7" t="s">
        <v>23663</v>
      </c>
      <c r="B12734" s="7" t="s">
        <v>23663</v>
      </c>
      <c r="C12734" s="8" t="s">
        <v>23734</v>
      </c>
      <c r="D12734" s="7" t="s">
        <v>23735</v>
      </c>
      <c r="E12734" s="8" t="n">
        <f aca="false">IF(A12734&lt;&gt;B12734,1,0)</f>
        <v>0</v>
      </c>
    </row>
    <row r="12735" customFormat="false" ht="15" hidden="false" customHeight="true" outlineLevel="0" collapsed="false">
      <c r="A12735" s="7" t="s">
        <v>23663</v>
      </c>
      <c r="B12735" s="7" t="s">
        <v>23663</v>
      </c>
      <c r="C12735" s="8" t="s">
        <v>23736</v>
      </c>
      <c r="D12735" s="7" t="s">
        <v>23737</v>
      </c>
      <c r="E12735" s="8" t="n">
        <f aca="false">IF(A12735&lt;&gt;B12735,1,0)</f>
        <v>0</v>
      </c>
    </row>
    <row r="12736" customFormat="false" ht="15" hidden="false" customHeight="true" outlineLevel="0" collapsed="false">
      <c r="A12736" s="7" t="s">
        <v>23663</v>
      </c>
      <c r="B12736" s="7" t="s">
        <v>23663</v>
      </c>
      <c r="C12736" s="8" t="s">
        <v>23738</v>
      </c>
      <c r="D12736" s="7" t="s">
        <v>23739</v>
      </c>
      <c r="E12736" s="8" t="n">
        <f aca="false">IF(A12736&lt;&gt;B12736,1,0)</f>
        <v>0</v>
      </c>
    </row>
    <row r="12737" customFormat="false" ht="15" hidden="false" customHeight="true" outlineLevel="0" collapsed="false">
      <c r="A12737" s="7" t="s">
        <v>23663</v>
      </c>
      <c r="B12737" s="7" t="s">
        <v>23663</v>
      </c>
      <c r="C12737" s="8" t="s">
        <v>23740</v>
      </c>
      <c r="D12737" s="7" t="s">
        <v>23741</v>
      </c>
      <c r="E12737" s="8" t="n">
        <f aca="false">IF(A12737&lt;&gt;B12737,1,0)</f>
        <v>0</v>
      </c>
    </row>
    <row r="12738" customFormat="false" ht="15" hidden="false" customHeight="true" outlineLevel="0" collapsed="false">
      <c r="A12738" s="7" t="s">
        <v>23663</v>
      </c>
      <c r="B12738" s="7" t="s">
        <v>23663</v>
      </c>
      <c r="C12738" s="8" t="s">
        <v>23742</v>
      </c>
      <c r="D12738" s="7" t="s">
        <v>23743</v>
      </c>
      <c r="E12738" s="8" t="n">
        <f aca="false">IF(A12738&lt;&gt;B12738,1,0)</f>
        <v>0</v>
      </c>
    </row>
    <row r="12739" customFormat="false" ht="15" hidden="false" customHeight="true" outlineLevel="0" collapsed="false">
      <c r="A12739" s="7" t="s">
        <v>23663</v>
      </c>
      <c r="B12739" s="7" t="s">
        <v>23663</v>
      </c>
      <c r="C12739" s="8" t="s">
        <v>23744</v>
      </c>
      <c r="D12739" s="7" t="s">
        <v>23745</v>
      </c>
      <c r="E12739" s="8" t="n">
        <f aca="false">IF(A12739&lt;&gt;B12739,1,0)</f>
        <v>0</v>
      </c>
    </row>
    <row r="12740" customFormat="false" ht="15" hidden="false" customHeight="true" outlineLevel="0" collapsed="false">
      <c r="A12740" s="7" t="s">
        <v>23663</v>
      </c>
      <c r="B12740" s="7" t="s">
        <v>23663</v>
      </c>
      <c r="C12740" s="8" t="s">
        <v>23746</v>
      </c>
      <c r="D12740" s="7" t="s">
        <v>23747</v>
      </c>
      <c r="E12740" s="8" t="n">
        <f aca="false">IF(A12740&lt;&gt;B12740,1,0)</f>
        <v>0</v>
      </c>
    </row>
    <row r="12741" customFormat="false" ht="15" hidden="false" customHeight="true" outlineLevel="0" collapsed="false">
      <c r="A12741" s="7" t="s">
        <v>23663</v>
      </c>
      <c r="B12741" s="7" t="s">
        <v>23663</v>
      </c>
      <c r="C12741" s="8" t="s">
        <v>23748</v>
      </c>
      <c r="D12741" s="7" t="s">
        <v>23749</v>
      </c>
      <c r="E12741" s="8" t="n">
        <f aca="false">IF(A12741&lt;&gt;B12741,1,0)</f>
        <v>0</v>
      </c>
    </row>
    <row r="12742" customFormat="false" ht="15" hidden="false" customHeight="true" outlineLevel="0" collapsed="false">
      <c r="A12742" s="7" t="s">
        <v>23663</v>
      </c>
      <c r="B12742" s="7" t="s">
        <v>23663</v>
      </c>
      <c r="C12742" s="8" t="s">
        <v>23750</v>
      </c>
      <c r="D12742" s="7" t="s">
        <v>23751</v>
      </c>
      <c r="E12742" s="8" t="n">
        <f aca="false">IF(A12742&lt;&gt;B12742,1,0)</f>
        <v>0</v>
      </c>
    </row>
    <row r="12743" customFormat="false" ht="15" hidden="false" customHeight="true" outlineLevel="0" collapsed="false">
      <c r="A12743" s="7" t="s">
        <v>23663</v>
      </c>
      <c r="B12743" s="7" t="s">
        <v>23663</v>
      </c>
      <c r="C12743" s="8" t="s">
        <v>23752</v>
      </c>
      <c r="D12743" s="7" t="s">
        <v>23751</v>
      </c>
      <c r="E12743" s="8" t="n">
        <f aca="false">IF(A12743&lt;&gt;B12743,1,0)</f>
        <v>0</v>
      </c>
    </row>
    <row r="12744" customFormat="false" ht="15" hidden="false" customHeight="true" outlineLevel="0" collapsed="false">
      <c r="A12744" s="7" t="s">
        <v>23663</v>
      </c>
      <c r="B12744" s="7" t="s">
        <v>23663</v>
      </c>
      <c r="C12744" s="8" t="s">
        <v>23753</v>
      </c>
      <c r="D12744" s="7" t="s">
        <v>23754</v>
      </c>
      <c r="E12744" s="8" t="n">
        <f aca="false">IF(A12744&lt;&gt;B12744,1,0)</f>
        <v>0</v>
      </c>
    </row>
    <row r="12745" customFormat="false" ht="15" hidden="false" customHeight="true" outlineLevel="0" collapsed="false">
      <c r="A12745" s="7" t="s">
        <v>23663</v>
      </c>
      <c r="B12745" s="7" t="s">
        <v>23663</v>
      </c>
      <c r="C12745" s="8" t="s">
        <v>23755</v>
      </c>
      <c r="D12745" s="7" t="s">
        <v>23756</v>
      </c>
      <c r="E12745" s="8" t="n">
        <f aca="false">IF(A12745&lt;&gt;B12745,1,0)</f>
        <v>0</v>
      </c>
    </row>
    <row r="12746" customFormat="false" ht="15" hidden="false" customHeight="true" outlineLevel="0" collapsed="false">
      <c r="A12746" s="7" t="s">
        <v>23663</v>
      </c>
      <c r="B12746" s="7" t="s">
        <v>23663</v>
      </c>
      <c r="C12746" s="8" t="s">
        <v>23757</v>
      </c>
      <c r="D12746" s="7" t="s">
        <v>23758</v>
      </c>
      <c r="E12746" s="8" t="n">
        <f aca="false">IF(A12746&lt;&gt;B12746,1,0)</f>
        <v>0</v>
      </c>
    </row>
    <row r="12747" customFormat="false" ht="15" hidden="false" customHeight="true" outlineLevel="0" collapsed="false">
      <c r="A12747" s="7" t="s">
        <v>23663</v>
      </c>
      <c r="B12747" s="7" t="s">
        <v>23663</v>
      </c>
      <c r="C12747" s="8" t="s">
        <v>23759</v>
      </c>
      <c r="D12747" s="7" t="s">
        <v>23760</v>
      </c>
      <c r="E12747" s="8" t="n">
        <f aca="false">IF(A12747&lt;&gt;B12747,1,0)</f>
        <v>0</v>
      </c>
    </row>
    <row r="12748" customFormat="false" ht="15" hidden="false" customHeight="true" outlineLevel="0" collapsed="false">
      <c r="A12748" s="7" t="s">
        <v>23663</v>
      </c>
      <c r="B12748" s="7" t="s">
        <v>23663</v>
      </c>
      <c r="C12748" s="8" t="s">
        <v>23761</v>
      </c>
      <c r="D12748" s="7" t="s">
        <v>23762</v>
      </c>
      <c r="E12748" s="8" t="n">
        <f aca="false">IF(A12748&lt;&gt;B12748,1,0)</f>
        <v>0</v>
      </c>
    </row>
    <row r="12749" customFormat="false" ht="15" hidden="false" customHeight="true" outlineLevel="0" collapsed="false">
      <c r="A12749" s="7" t="s">
        <v>23663</v>
      </c>
      <c r="B12749" s="7" t="s">
        <v>23663</v>
      </c>
      <c r="C12749" s="8" t="s">
        <v>23763</v>
      </c>
      <c r="D12749" s="7" t="s">
        <v>23764</v>
      </c>
      <c r="E12749" s="8" t="n">
        <f aca="false">IF(A12749&lt;&gt;B12749,1,0)</f>
        <v>0</v>
      </c>
    </row>
    <row r="12750" customFormat="false" ht="15" hidden="false" customHeight="true" outlineLevel="0" collapsed="false">
      <c r="A12750" s="7" t="s">
        <v>23663</v>
      </c>
      <c r="B12750" s="7" t="s">
        <v>23663</v>
      </c>
      <c r="C12750" s="8" t="s">
        <v>23765</v>
      </c>
      <c r="D12750" s="7" t="s">
        <v>23766</v>
      </c>
      <c r="E12750" s="8" t="n">
        <f aca="false">IF(A12750&lt;&gt;B12750,1,0)</f>
        <v>0</v>
      </c>
    </row>
    <row r="12751" customFormat="false" ht="15" hidden="false" customHeight="true" outlineLevel="0" collapsed="false">
      <c r="A12751" s="7" t="s">
        <v>23663</v>
      </c>
      <c r="B12751" s="7" t="s">
        <v>23663</v>
      </c>
      <c r="C12751" s="8" t="s">
        <v>23767</v>
      </c>
      <c r="D12751" s="7" t="s">
        <v>23768</v>
      </c>
      <c r="E12751" s="8" t="n">
        <f aca="false">IF(A12751&lt;&gt;B12751,1,0)</f>
        <v>0</v>
      </c>
    </row>
    <row r="12752" customFormat="false" ht="15" hidden="false" customHeight="true" outlineLevel="0" collapsed="false">
      <c r="A12752" s="7" t="s">
        <v>23663</v>
      </c>
      <c r="B12752" s="7" t="s">
        <v>23663</v>
      </c>
      <c r="C12752" s="8" t="s">
        <v>23769</v>
      </c>
      <c r="D12752" s="7" t="s">
        <v>23770</v>
      </c>
      <c r="E12752" s="8" t="n">
        <f aca="false">IF(A12752&lt;&gt;B12752,1,0)</f>
        <v>0</v>
      </c>
    </row>
    <row r="12753" customFormat="false" ht="15" hidden="false" customHeight="true" outlineLevel="0" collapsed="false">
      <c r="A12753" s="7" t="s">
        <v>23663</v>
      </c>
      <c r="B12753" s="7" t="s">
        <v>23663</v>
      </c>
      <c r="C12753" s="8" t="s">
        <v>23771</v>
      </c>
      <c r="D12753" s="7" t="s">
        <v>23772</v>
      </c>
      <c r="E12753" s="8" t="n">
        <f aca="false">IF(A12753&lt;&gt;B12753,1,0)</f>
        <v>0</v>
      </c>
    </row>
    <row r="12754" customFormat="false" ht="15" hidden="false" customHeight="true" outlineLevel="0" collapsed="false">
      <c r="A12754" s="7" t="s">
        <v>23663</v>
      </c>
      <c r="B12754" s="7" t="s">
        <v>23663</v>
      </c>
      <c r="C12754" s="8" t="s">
        <v>23773</v>
      </c>
      <c r="D12754" s="7" t="s">
        <v>23774</v>
      </c>
      <c r="E12754" s="8" t="n">
        <f aca="false">IF(A12754&lt;&gt;B12754,1,0)</f>
        <v>0</v>
      </c>
    </row>
    <row r="12755" customFormat="false" ht="15" hidden="false" customHeight="true" outlineLevel="0" collapsed="false">
      <c r="A12755" s="7" t="s">
        <v>23663</v>
      </c>
      <c r="B12755" s="7" t="s">
        <v>23663</v>
      </c>
      <c r="C12755" s="8" t="s">
        <v>23775</v>
      </c>
      <c r="D12755" s="7" t="s">
        <v>23776</v>
      </c>
      <c r="E12755" s="8" t="n">
        <f aca="false">IF(A12755&lt;&gt;B12755,1,0)</f>
        <v>0</v>
      </c>
    </row>
    <row r="12756" customFormat="false" ht="15" hidden="false" customHeight="true" outlineLevel="0" collapsed="false">
      <c r="A12756" s="7" t="s">
        <v>23663</v>
      </c>
      <c r="B12756" s="7" t="s">
        <v>23663</v>
      </c>
      <c r="C12756" s="8" t="s">
        <v>23777</v>
      </c>
      <c r="D12756" s="7" t="s">
        <v>23778</v>
      </c>
      <c r="E12756" s="8" t="n">
        <f aca="false">IF(A12756&lt;&gt;B12756,1,0)</f>
        <v>0</v>
      </c>
    </row>
    <row r="12757" customFormat="false" ht="15" hidden="false" customHeight="true" outlineLevel="0" collapsed="false">
      <c r="A12757" s="7" t="s">
        <v>23663</v>
      </c>
      <c r="B12757" s="7" t="s">
        <v>23663</v>
      </c>
      <c r="C12757" s="8" t="s">
        <v>23779</v>
      </c>
      <c r="D12757" s="7" t="s">
        <v>23780</v>
      </c>
      <c r="E12757" s="8" t="n">
        <f aca="false">IF(A12757&lt;&gt;B12757,1,0)</f>
        <v>0</v>
      </c>
    </row>
    <row r="12758" customFormat="false" ht="15" hidden="false" customHeight="true" outlineLevel="0" collapsed="false">
      <c r="A12758" s="7" t="s">
        <v>23663</v>
      </c>
      <c r="B12758" s="7" t="s">
        <v>23663</v>
      </c>
      <c r="C12758" s="8" t="s">
        <v>23781</v>
      </c>
      <c r="D12758" s="7" t="s">
        <v>23782</v>
      </c>
      <c r="E12758" s="8" t="n">
        <f aca="false">IF(A12758&lt;&gt;B12758,1,0)</f>
        <v>0</v>
      </c>
    </row>
    <row r="12759" customFormat="false" ht="15" hidden="false" customHeight="true" outlineLevel="0" collapsed="false">
      <c r="A12759" s="7" t="s">
        <v>23663</v>
      </c>
      <c r="B12759" s="7" t="s">
        <v>23663</v>
      </c>
      <c r="C12759" s="8" t="s">
        <v>23783</v>
      </c>
      <c r="D12759" s="7" t="s">
        <v>23784</v>
      </c>
      <c r="E12759" s="8" t="n">
        <f aca="false">IF(A12759&lt;&gt;B12759,1,0)</f>
        <v>0</v>
      </c>
    </row>
    <row r="12760" customFormat="false" ht="15" hidden="false" customHeight="true" outlineLevel="0" collapsed="false">
      <c r="A12760" s="7" t="s">
        <v>23663</v>
      </c>
      <c r="B12760" s="7" t="s">
        <v>23663</v>
      </c>
      <c r="C12760" s="8" t="s">
        <v>23785</v>
      </c>
      <c r="D12760" s="7" t="s">
        <v>23786</v>
      </c>
      <c r="E12760" s="8" t="n">
        <f aca="false">IF(A12760&lt;&gt;B12760,1,0)</f>
        <v>0</v>
      </c>
    </row>
    <row r="12761" customFormat="false" ht="15" hidden="false" customHeight="true" outlineLevel="0" collapsed="false">
      <c r="A12761" s="7" t="s">
        <v>23663</v>
      </c>
      <c r="B12761" s="7" t="s">
        <v>23663</v>
      </c>
      <c r="C12761" s="8" t="s">
        <v>23787</v>
      </c>
      <c r="D12761" s="7" t="s">
        <v>23788</v>
      </c>
      <c r="E12761" s="8" t="n">
        <f aca="false">IF(A12761&lt;&gt;B12761,1,0)</f>
        <v>0</v>
      </c>
    </row>
    <row r="12762" customFormat="false" ht="15" hidden="false" customHeight="true" outlineLevel="0" collapsed="false">
      <c r="A12762" s="7" t="s">
        <v>23663</v>
      </c>
      <c r="B12762" s="7" t="s">
        <v>23663</v>
      </c>
      <c r="C12762" s="8" t="s">
        <v>23789</v>
      </c>
      <c r="D12762" s="7" t="s">
        <v>23790</v>
      </c>
      <c r="E12762" s="8" t="n">
        <f aca="false">IF(A12762&lt;&gt;B12762,1,0)</f>
        <v>0</v>
      </c>
    </row>
    <row r="12763" customFormat="false" ht="15" hidden="false" customHeight="true" outlineLevel="0" collapsed="false">
      <c r="A12763" s="7" t="s">
        <v>23663</v>
      </c>
      <c r="B12763" s="7" t="s">
        <v>23663</v>
      </c>
      <c r="C12763" s="8" t="s">
        <v>23791</v>
      </c>
      <c r="D12763" s="7" t="s">
        <v>23792</v>
      </c>
      <c r="E12763" s="8" t="n">
        <f aca="false">IF(A12763&lt;&gt;B12763,1,0)</f>
        <v>0</v>
      </c>
    </row>
    <row r="12764" customFormat="false" ht="15" hidden="false" customHeight="true" outlineLevel="0" collapsed="false">
      <c r="A12764" s="7" t="s">
        <v>23663</v>
      </c>
      <c r="B12764" s="7" t="s">
        <v>23663</v>
      </c>
      <c r="C12764" s="8" t="s">
        <v>23793</v>
      </c>
      <c r="D12764" s="7" t="s">
        <v>23794</v>
      </c>
      <c r="E12764" s="8" t="n">
        <f aca="false">IF(A12764&lt;&gt;B12764,1,0)</f>
        <v>0</v>
      </c>
    </row>
    <row r="12765" customFormat="false" ht="15" hidden="false" customHeight="true" outlineLevel="0" collapsed="false">
      <c r="A12765" s="7" t="s">
        <v>23663</v>
      </c>
      <c r="B12765" s="7" t="s">
        <v>23663</v>
      </c>
      <c r="C12765" s="8" t="s">
        <v>23795</v>
      </c>
      <c r="D12765" s="7" t="s">
        <v>23796</v>
      </c>
      <c r="E12765" s="8" t="n">
        <f aca="false">IF(A12765&lt;&gt;B12765,1,0)</f>
        <v>0</v>
      </c>
    </row>
    <row r="12766" customFormat="false" ht="15" hidden="false" customHeight="true" outlineLevel="0" collapsed="false">
      <c r="A12766" s="7" t="s">
        <v>23663</v>
      </c>
      <c r="B12766" s="7" t="s">
        <v>23663</v>
      </c>
      <c r="C12766" s="8" t="s">
        <v>23797</v>
      </c>
      <c r="D12766" s="7" t="s">
        <v>23798</v>
      </c>
      <c r="E12766" s="8" t="n">
        <f aca="false">IF(A12766&lt;&gt;B12766,1,0)</f>
        <v>0</v>
      </c>
    </row>
    <row r="12767" customFormat="false" ht="15" hidden="false" customHeight="true" outlineLevel="0" collapsed="false">
      <c r="A12767" s="7" t="s">
        <v>23663</v>
      </c>
      <c r="B12767" s="7" t="s">
        <v>23663</v>
      </c>
      <c r="C12767" s="8" t="s">
        <v>23799</v>
      </c>
      <c r="D12767" s="7" t="s">
        <v>23800</v>
      </c>
      <c r="E12767" s="8" t="n">
        <f aca="false">IF(A12767&lt;&gt;B12767,1,0)</f>
        <v>0</v>
      </c>
    </row>
    <row r="12768" customFormat="false" ht="15" hidden="false" customHeight="true" outlineLevel="0" collapsed="false">
      <c r="A12768" s="7" t="s">
        <v>23663</v>
      </c>
      <c r="B12768" s="7" t="s">
        <v>23663</v>
      </c>
      <c r="C12768" s="8" t="s">
        <v>23801</v>
      </c>
      <c r="D12768" s="7" t="s">
        <v>23802</v>
      </c>
      <c r="E12768" s="8" t="n">
        <f aca="false">IF(A12768&lt;&gt;B12768,1,0)</f>
        <v>0</v>
      </c>
    </row>
    <row r="12769" customFormat="false" ht="15" hidden="false" customHeight="true" outlineLevel="0" collapsed="false">
      <c r="A12769" s="7" t="s">
        <v>23663</v>
      </c>
      <c r="B12769" s="7" t="s">
        <v>23663</v>
      </c>
      <c r="C12769" s="8" t="s">
        <v>23803</v>
      </c>
      <c r="D12769" s="7" t="s">
        <v>23804</v>
      </c>
      <c r="E12769" s="8" t="n">
        <f aca="false">IF(A12769&lt;&gt;B12769,1,0)</f>
        <v>0</v>
      </c>
    </row>
    <row r="12770" customFormat="false" ht="15" hidden="false" customHeight="true" outlineLevel="0" collapsed="false">
      <c r="A12770" s="7" t="s">
        <v>23663</v>
      </c>
      <c r="B12770" s="7" t="s">
        <v>23663</v>
      </c>
      <c r="C12770" s="8" t="s">
        <v>23805</v>
      </c>
      <c r="D12770" s="7" t="s">
        <v>23806</v>
      </c>
      <c r="E12770" s="8" t="n">
        <f aca="false">IF(A12770&lt;&gt;B12770,1,0)</f>
        <v>0</v>
      </c>
    </row>
    <row r="12771" customFormat="false" ht="15" hidden="false" customHeight="true" outlineLevel="0" collapsed="false">
      <c r="A12771" s="7" t="s">
        <v>23663</v>
      </c>
      <c r="B12771" s="7" t="s">
        <v>23663</v>
      </c>
      <c r="C12771" s="8" t="s">
        <v>23807</v>
      </c>
      <c r="D12771" s="7" t="s">
        <v>23808</v>
      </c>
      <c r="E12771" s="8" t="n">
        <f aca="false">IF(A12771&lt;&gt;B12771,1,0)</f>
        <v>0</v>
      </c>
    </row>
    <row r="12772" customFormat="false" ht="15" hidden="false" customHeight="true" outlineLevel="0" collapsed="false">
      <c r="A12772" s="7" t="s">
        <v>23663</v>
      </c>
      <c r="B12772" s="7" t="s">
        <v>23663</v>
      </c>
      <c r="C12772" s="8" t="s">
        <v>23809</v>
      </c>
      <c r="D12772" s="7" t="s">
        <v>23810</v>
      </c>
      <c r="E12772" s="8" t="n">
        <f aca="false">IF(A12772&lt;&gt;B12772,1,0)</f>
        <v>0</v>
      </c>
    </row>
    <row r="12773" customFormat="false" ht="15" hidden="false" customHeight="true" outlineLevel="0" collapsed="false">
      <c r="A12773" s="7" t="s">
        <v>23663</v>
      </c>
      <c r="B12773" s="7" t="s">
        <v>23663</v>
      </c>
      <c r="C12773" s="8" t="s">
        <v>23811</v>
      </c>
      <c r="D12773" s="7" t="s">
        <v>23812</v>
      </c>
      <c r="E12773" s="8" t="n">
        <f aca="false">IF(A12773&lt;&gt;B12773,1,0)</f>
        <v>0</v>
      </c>
    </row>
    <row r="12774" customFormat="false" ht="15" hidden="false" customHeight="true" outlineLevel="0" collapsed="false">
      <c r="A12774" s="7" t="s">
        <v>23663</v>
      </c>
      <c r="B12774" s="7" t="s">
        <v>23663</v>
      </c>
      <c r="C12774" s="8" t="s">
        <v>23813</v>
      </c>
      <c r="D12774" s="7" t="s">
        <v>23814</v>
      </c>
      <c r="E12774" s="8" t="n">
        <f aca="false">IF(A12774&lt;&gt;B12774,1,0)</f>
        <v>0</v>
      </c>
    </row>
    <row r="12775" customFormat="false" ht="15" hidden="false" customHeight="true" outlineLevel="0" collapsed="false">
      <c r="A12775" s="7" t="s">
        <v>23663</v>
      </c>
      <c r="B12775" s="7" t="s">
        <v>23663</v>
      </c>
      <c r="C12775" s="8" t="s">
        <v>23815</v>
      </c>
      <c r="D12775" s="7" t="s">
        <v>23816</v>
      </c>
      <c r="E12775" s="8" t="n">
        <f aca="false">IF(A12775&lt;&gt;B12775,1,0)</f>
        <v>0</v>
      </c>
    </row>
    <row r="12776" customFormat="false" ht="15" hidden="false" customHeight="true" outlineLevel="0" collapsed="false">
      <c r="A12776" s="7" t="s">
        <v>23663</v>
      </c>
      <c r="B12776" s="7" t="s">
        <v>23663</v>
      </c>
      <c r="C12776" s="8" t="s">
        <v>23817</v>
      </c>
      <c r="D12776" s="7" t="e">
        <f aca="false">NA()</f>
        <v>#N/A</v>
      </c>
      <c r="E12776" s="8" t="n">
        <f aca="false">IF(A12776&lt;&gt;B12776,1,0)</f>
        <v>0</v>
      </c>
    </row>
    <row r="12777" customFormat="false" ht="15" hidden="false" customHeight="true" outlineLevel="0" collapsed="false">
      <c r="A12777" s="7" t="s">
        <v>23663</v>
      </c>
      <c r="B12777" s="7" t="s">
        <v>23663</v>
      </c>
      <c r="C12777" s="8" t="n">
        <v>49381</v>
      </c>
      <c r="D12777" s="7" t="s">
        <v>23818</v>
      </c>
      <c r="E12777" s="8" t="n">
        <f aca="false">IF(A12777&lt;&gt;B12777,1,0)</f>
        <v>0</v>
      </c>
    </row>
    <row r="12778" customFormat="false" ht="15" hidden="false" customHeight="true" outlineLevel="0" collapsed="false">
      <c r="A12778" s="7" t="s">
        <v>23663</v>
      </c>
      <c r="B12778" s="7" t="s">
        <v>23663</v>
      </c>
      <c r="C12778" s="8" t="s">
        <v>23819</v>
      </c>
      <c r="D12778" s="7" t="s">
        <v>23820</v>
      </c>
      <c r="E12778" s="8" t="n">
        <f aca="false">IF(A12778&lt;&gt;B12778,1,0)</f>
        <v>0</v>
      </c>
    </row>
    <row r="12779" customFormat="false" ht="15" hidden="false" customHeight="true" outlineLevel="0" collapsed="false">
      <c r="A12779" s="7" t="s">
        <v>23663</v>
      </c>
      <c r="B12779" s="7" t="s">
        <v>23663</v>
      </c>
      <c r="C12779" s="8" t="s">
        <v>23821</v>
      </c>
      <c r="D12779" s="7" t="s">
        <v>23822</v>
      </c>
      <c r="E12779" s="8" t="n">
        <f aca="false">IF(A12779&lt;&gt;B12779,1,0)</f>
        <v>0</v>
      </c>
    </row>
    <row r="12780" customFormat="false" ht="15" hidden="false" customHeight="true" outlineLevel="0" collapsed="false">
      <c r="A12780" s="7" t="s">
        <v>23663</v>
      </c>
      <c r="B12780" s="7" t="s">
        <v>23663</v>
      </c>
      <c r="C12780" s="8" t="s">
        <v>23823</v>
      </c>
      <c r="D12780" s="7" t="s">
        <v>23824</v>
      </c>
      <c r="E12780" s="8" t="n">
        <f aca="false">IF(A12780&lt;&gt;B12780,1,0)</f>
        <v>0</v>
      </c>
    </row>
    <row r="12781" customFormat="false" ht="15" hidden="false" customHeight="true" outlineLevel="0" collapsed="false">
      <c r="A12781" s="7" t="s">
        <v>23663</v>
      </c>
      <c r="B12781" s="7" t="s">
        <v>23663</v>
      </c>
      <c r="C12781" s="8" t="s">
        <v>23825</v>
      </c>
      <c r="D12781" s="7" t="s">
        <v>23826</v>
      </c>
      <c r="E12781" s="8" t="n">
        <f aca="false">IF(A12781&lt;&gt;B12781,1,0)</f>
        <v>0</v>
      </c>
    </row>
    <row r="12782" customFormat="false" ht="15" hidden="false" customHeight="true" outlineLevel="0" collapsed="false">
      <c r="A12782" s="7" t="s">
        <v>23663</v>
      </c>
      <c r="B12782" s="7" t="s">
        <v>23663</v>
      </c>
      <c r="C12782" s="8" t="s">
        <v>23827</v>
      </c>
      <c r="D12782" s="7" t="s">
        <v>23828</v>
      </c>
      <c r="E12782" s="8" t="n">
        <f aca="false">IF(A12782&lt;&gt;B12782,1,0)</f>
        <v>0</v>
      </c>
    </row>
    <row r="12783" customFormat="false" ht="15" hidden="false" customHeight="true" outlineLevel="0" collapsed="false">
      <c r="A12783" s="7" t="s">
        <v>23663</v>
      </c>
      <c r="B12783" s="7" t="s">
        <v>23829</v>
      </c>
      <c r="C12783" s="8" t="s">
        <v>23830</v>
      </c>
      <c r="D12783" s="7" t="s">
        <v>23831</v>
      </c>
      <c r="E12783" s="9" t="n">
        <f aca="false">IF(A12783&lt;&gt;B12783,1,0)</f>
        <v>1</v>
      </c>
    </row>
    <row r="12784" customFormat="false" ht="15" hidden="false" customHeight="true" outlineLevel="0" collapsed="false">
      <c r="A12784" s="7" t="s">
        <v>23663</v>
      </c>
      <c r="B12784" s="7" t="s">
        <v>23663</v>
      </c>
      <c r="C12784" s="8" t="s">
        <v>23832</v>
      </c>
      <c r="D12784" s="7" t="s">
        <v>23833</v>
      </c>
      <c r="E12784" s="8" t="n">
        <f aca="false">IF(A12784&lt;&gt;B12784,1,0)</f>
        <v>0</v>
      </c>
    </row>
    <row r="12785" customFormat="false" ht="15" hidden="false" customHeight="true" outlineLevel="0" collapsed="false">
      <c r="A12785" s="7" t="s">
        <v>23663</v>
      </c>
      <c r="B12785" s="7" t="s">
        <v>23663</v>
      </c>
      <c r="C12785" s="8" t="s">
        <v>23834</v>
      </c>
      <c r="D12785" s="7" t="s">
        <v>23835</v>
      </c>
      <c r="E12785" s="8" t="n">
        <f aca="false">IF(A12785&lt;&gt;B12785,1,0)</f>
        <v>0</v>
      </c>
    </row>
    <row r="12786" customFormat="false" ht="15" hidden="false" customHeight="true" outlineLevel="0" collapsed="false">
      <c r="A12786" s="7" t="s">
        <v>23663</v>
      </c>
      <c r="B12786" s="7" t="s">
        <v>23663</v>
      </c>
      <c r="C12786" s="8" t="s">
        <v>23836</v>
      </c>
      <c r="D12786" s="7" t="s">
        <v>23837</v>
      </c>
      <c r="E12786" s="8" t="n">
        <f aca="false">IF(A12786&lt;&gt;B12786,1,0)</f>
        <v>0</v>
      </c>
    </row>
    <row r="12787" customFormat="false" ht="15" hidden="false" customHeight="true" outlineLevel="0" collapsed="false">
      <c r="A12787" s="7" t="s">
        <v>23663</v>
      </c>
      <c r="B12787" s="7" t="s">
        <v>23663</v>
      </c>
      <c r="C12787" s="8" t="s">
        <v>23838</v>
      </c>
      <c r="D12787" s="7" t="s">
        <v>23839</v>
      </c>
      <c r="E12787" s="8" t="n">
        <f aca="false">IF(A12787&lt;&gt;B12787,1,0)</f>
        <v>0</v>
      </c>
    </row>
    <row r="12788" customFormat="false" ht="15" hidden="false" customHeight="true" outlineLevel="0" collapsed="false">
      <c r="A12788" s="7" t="s">
        <v>23663</v>
      </c>
      <c r="B12788" s="7" t="s">
        <v>23663</v>
      </c>
      <c r="C12788" s="8" t="s">
        <v>23840</v>
      </c>
      <c r="D12788" s="7" t="s">
        <v>23841</v>
      </c>
      <c r="E12788" s="8" t="n">
        <f aca="false">IF(A12788&lt;&gt;B12788,1,0)</f>
        <v>0</v>
      </c>
    </row>
    <row r="12789" customFormat="false" ht="15" hidden="false" customHeight="true" outlineLevel="0" collapsed="false">
      <c r="A12789" s="7" t="s">
        <v>23663</v>
      </c>
      <c r="B12789" s="7" t="s">
        <v>23663</v>
      </c>
      <c r="C12789" s="8" t="s">
        <v>23842</v>
      </c>
      <c r="D12789" s="7" t="s">
        <v>23843</v>
      </c>
      <c r="E12789" s="8" t="n">
        <f aca="false">IF(A12789&lt;&gt;B12789,1,0)</f>
        <v>0</v>
      </c>
    </row>
    <row r="12790" customFormat="false" ht="15" hidden="false" customHeight="true" outlineLevel="0" collapsed="false">
      <c r="A12790" s="7" t="s">
        <v>23663</v>
      </c>
      <c r="B12790" s="7" t="s">
        <v>23663</v>
      </c>
      <c r="C12790" s="8" t="s">
        <v>23844</v>
      </c>
      <c r="D12790" s="7" t="s">
        <v>23845</v>
      </c>
      <c r="E12790" s="8" t="n">
        <f aca="false">IF(A12790&lt;&gt;B12790,1,0)</f>
        <v>0</v>
      </c>
    </row>
    <row r="12791" customFormat="false" ht="15" hidden="false" customHeight="true" outlineLevel="0" collapsed="false">
      <c r="A12791" s="7" t="s">
        <v>23663</v>
      </c>
      <c r="B12791" s="7" t="s">
        <v>23663</v>
      </c>
      <c r="C12791" s="8" t="s">
        <v>23846</v>
      </c>
      <c r="D12791" s="7" t="s">
        <v>23847</v>
      </c>
      <c r="E12791" s="8" t="n">
        <f aca="false">IF(A12791&lt;&gt;B12791,1,0)</f>
        <v>0</v>
      </c>
    </row>
    <row r="12792" customFormat="false" ht="15" hidden="false" customHeight="true" outlineLevel="0" collapsed="false">
      <c r="A12792" s="7" t="s">
        <v>23663</v>
      </c>
      <c r="B12792" s="7" t="s">
        <v>23663</v>
      </c>
      <c r="C12792" s="8" t="s">
        <v>23848</v>
      </c>
      <c r="D12792" s="7" t="s">
        <v>23849</v>
      </c>
      <c r="E12792" s="8" t="n">
        <f aca="false">IF(A12792&lt;&gt;B12792,1,0)</f>
        <v>0</v>
      </c>
    </row>
    <row r="12793" customFormat="false" ht="15" hidden="false" customHeight="true" outlineLevel="0" collapsed="false">
      <c r="A12793" s="7" t="s">
        <v>23663</v>
      </c>
      <c r="B12793" s="7" t="s">
        <v>23663</v>
      </c>
      <c r="C12793" s="8" t="s">
        <v>23850</v>
      </c>
      <c r="D12793" s="7" t="s">
        <v>23851</v>
      </c>
      <c r="E12793" s="8" t="n">
        <f aca="false">IF(A12793&lt;&gt;B12793,1,0)</f>
        <v>0</v>
      </c>
    </row>
    <row r="12794" customFormat="false" ht="15" hidden="false" customHeight="false" outlineLevel="0" collapsed="false">
      <c r="A12794" s="7" t="s">
        <v>23663</v>
      </c>
      <c r="B12794" s="7" t="s">
        <v>23663</v>
      </c>
      <c r="C12794" s="8" t="s">
        <v>23852</v>
      </c>
      <c r="D12794" s="7" t="s">
        <v>23853</v>
      </c>
      <c r="E12794" s="8" t="n">
        <f aca="false">IF(A12794&lt;&gt;B12794,1,0)</f>
        <v>0</v>
      </c>
    </row>
    <row r="12795" customFormat="false" ht="15" hidden="false" customHeight="false" outlineLevel="0" collapsed="false">
      <c r="A12795" s="7" t="s">
        <v>23663</v>
      </c>
      <c r="B12795" s="7" t="s">
        <v>23663</v>
      </c>
      <c r="C12795" s="8" t="s">
        <v>23854</v>
      </c>
      <c r="D12795" s="7" t="s">
        <v>23855</v>
      </c>
      <c r="E12795" s="8" t="n">
        <f aca="false">IF(A12795&lt;&gt;B12795,1,0)</f>
        <v>0</v>
      </c>
    </row>
    <row r="12796" customFormat="false" ht="15" hidden="false" customHeight="false" outlineLevel="0" collapsed="false">
      <c r="A12796" s="7" t="s">
        <v>23663</v>
      </c>
      <c r="B12796" s="7" t="s">
        <v>23663</v>
      </c>
      <c r="C12796" s="8" t="s">
        <v>23856</v>
      </c>
      <c r="D12796" s="7" t="s">
        <v>23857</v>
      </c>
      <c r="E12796" s="8" t="n">
        <f aca="false">IF(A12796&lt;&gt;B12796,1,0)</f>
        <v>0</v>
      </c>
    </row>
    <row r="12797" customFormat="false" ht="15" hidden="false" customHeight="false" outlineLevel="0" collapsed="false">
      <c r="A12797" s="7" t="s">
        <v>23663</v>
      </c>
      <c r="B12797" s="7" t="s">
        <v>23663</v>
      </c>
      <c r="C12797" s="8" t="s">
        <v>23858</v>
      </c>
      <c r="D12797" s="7" t="s">
        <v>23859</v>
      </c>
      <c r="E12797" s="8" t="n">
        <f aca="false">IF(A12797&lt;&gt;B12797,1,0)</f>
        <v>0</v>
      </c>
    </row>
    <row r="12798" customFormat="false" ht="15" hidden="false" customHeight="false" outlineLevel="0" collapsed="false">
      <c r="A12798" s="7" t="s">
        <v>23663</v>
      </c>
      <c r="B12798" s="7" t="s">
        <v>23663</v>
      </c>
      <c r="C12798" s="8" t="s">
        <v>23860</v>
      </c>
      <c r="D12798" s="7" t="s">
        <v>23861</v>
      </c>
      <c r="E12798" s="8" t="n">
        <f aca="false">IF(A12798&lt;&gt;B12798,1,0)</f>
        <v>0</v>
      </c>
    </row>
    <row r="12799" customFormat="false" ht="15" hidden="false" customHeight="false" outlineLevel="0" collapsed="false">
      <c r="A12799" s="7" t="s">
        <v>23663</v>
      </c>
      <c r="B12799" s="7" t="s">
        <v>23663</v>
      </c>
      <c r="C12799" s="8" t="s">
        <v>23862</v>
      </c>
      <c r="D12799" s="7" t="s">
        <v>23863</v>
      </c>
      <c r="E12799" s="8" t="n">
        <f aca="false">IF(A12799&lt;&gt;B12799,1,0)</f>
        <v>0</v>
      </c>
    </row>
    <row r="12800" customFormat="false" ht="15" hidden="false" customHeight="false" outlineLevel="0" collapsed="false">
      <c r="A12800" s="7" t="s">
        <v>23663</v>
      </c>
      <c r="B12800" s="7" t="s">
        <v>23663</v>
      </c>
      <c r="C12800" s="8" t="s">
        <v>23864</v>
      </c>
      <c r="D12800" s="7" t="s">
        <v>23865</v>
      </c>
      <c r="E12800" s="8" t="n">
        <f aca="false">IF(A12800&lt;&gt;B12800,1,0)</f>
        <v>0</v>
      </c>
    </row>
    <row r="12801" customFormat="false" ht="15" hidden="false" customHeight="false" outlineLevel="0" collapsed="false">
      <c r="A12801" s="7" t="s">
        <v>23663</v>
      </c>
      <c r="B12801" s="7" t="s">
        <v>23663</v>
      </c>
      <c r="C12801" s="8" t="s">
        <v>23866</v>
      </c>
      <c r="D12801" s="7" t="s">
        <v>23867</v>
      </c>
      <c r="E12801" s="8" t="n">
        <f aca="false">IF(A12801&lt;&gt;B12801,1,0)</f>
        <v>0</v>
      </c>
    </row>
    <row r="12802" customFormat="false" ht="15" hidden="false" customHeight="false" outlineLevel="0" collapsed="false">
      <c r="A12802" s="7" t="s">
        <v>23868</v>
      </c>
      <c r="B12802" s="7" t="s">
        <v>23868</v>
      </c>
      <c r="C12802" s="8" t="s">
        <v>23869</v>
      </c>
      <c r="D12802" s="7" t="s">
        <v>23870</v>
      </c>
      <c r="E12802" s="8" t="n">
        <f aca="false">IF(A12802&lt;&gt;B12802,1,0)</f>
        <v>0</v>
      </c>
    </row>
    <row r="12803" customFormat="false" ht="15" hidden="false" customHeight="false" outlineLevel="0" collapsed="false">
      <c r="A12803" s="7" t="s">
        <v>23868</v>
      </c>
      <c r="B12803" s="7" t="s">
        <v>23868</v>
      </c>
      <c r="C12803" s="8" t="s">
        <v>23871</v>
      </c>
      <c r="D12803" s="7" t="s">
        <v>23872</v>
      </c>
      <c r="E12803" s="8" t="n">
        <f aca="false">IF(A12803&lt;&gt;B12803,1,0)</f>
        <v>0</v>
      </c>
    </row>
    <row r="12804" customFormat="false" ht="15" hidden="false" customHeight="false" outlineLevel="0" collapsed="false">
      <c r="A12804" s="7" t="s">
        <v>23868</v>
      </c>
      <c r="B12804" s="7" t="s">
        <v>23868</v>
      </c>
      <c r="C12804" s="8" t="s">
        <v>23873</v>
      </c>
      <c r="D12804" s="7" t="s">
        <v>23874</v>
      </c>
      <c r="E12804" s="8" t="n">
        <f aca="false">IF(A12804&lt;&gt;B12804,1,0)</f>
        <v>0</v>
      </c>
    </row>
    <row r="12805" customFormat="false" ht="15" hidden="false" customHeight="false" outlineLevel="0" collapsed="false">
      <c r="A12805" s="7" t="s">
        <v>23868</v>
      </c>
      <c r="B12805" s="7" t="s">
        <v>23868</v>
      </c>
      <c r="C12805" s="8" t="s">
        <v>23875</v>
      </c>
      <c r="D12805" s="7" t="s">
        <v>23876</v>
      </c>
      <c r="E12805" s="8" t="n">
        <f aca="false">IF(A12805&lt;&gt;B12805,1,0)</f>
        <v>0</v>
      </c>
    </row>
    <row r="12806" customFormat="false" ht="15" hidden="false" customHeight="false" outlineLevel="0" collapsed="false">
      <c r="A12806" s="7" t="s">
        <v>23868</v>
      </c>
      <c r="B12806" s="7" t="s">
        <v>23868</v>
      </c>
      <c r="C12806" s="8" t="s">
        <v>23877</v>
      </c>
      <c r="D12806" s="7" t="s">
        <v>23878</v>
      </c>
      <c r="E12806" s="8" t="n">
        <f aca="false">IF(A12806&lt;&gt;B12806,1,0)</f>
        <v>0</v>
      </c>
    </row>
    <row r="12807" customFormat="false" ht="15" hidden="false" customHeight="false" outlineLevel="0" collapsed="false">
      <c r="A12807" s="7" t="s">
        <v>23868</v>
      </c>
      <c r="B12807" s="7" t="s">
        <v>23868</v>
      </c>
      <c r="C12807" s="8" t="s">
        <v>23879</v>
      </c>
      <c r="D12807" s="7" t="s">
        <v>23880</v>
      </c>
      <c r="E12807" s="8" t="n">
        <f aca="false">IF(A12807&lt;&gt;B12807,1,0)</f>
        <v>0</v>
      </c>
    </row>
    <row r="12808" customFormat="false" ht="15" hidden="false" customHeight="false" outlineLevel="0" collapsed="false">
      <c r="A12808" s="7" t="s">
        <v>23868</v>
      </c>
      <c r="B12808" s="7" t="s">
        <v>23868</v>
      </c>
      <c r="C12808" s="8" t="s">
        <v>23881</v>
      </c>
      <c r="D12808" s="7" t="s">
        <v>23882</v>
      </c>
      <c r="E12808" s="8" t="n">
        <f aca="false">IF(A12808&lt;&gt;B12808,1,0)</f>
        <v>0</v>
      </c>
    </row>
    <row r="12809" customFormat="false" ht="15" hidden="false" customHeight="false" outlineLevel="0" collapsed="false">
      <c r="A12809" s="7" t="s">
        <v>23868</v>
      </c>
      <c r="B12809" s="7" t="s">
        <v>23868</v>
      </c>
      <c r="C12809" s="8" t="s">
        <v>23883</v>
      </c>
      <c r="D12809" s="7" t="s">
        <v>23884</v>
      </c>
      <c r="E12809" s="8" t="n">
        <f aca="false">IF(A12809&lt;&gt;B12809,1,0)</f>
        <v>0</v>
      </c>
    </row>
    <row r="12810" customFormat="false" ht="15" hidden="false" customHeight="false" outlineLevel="0" collapsed="false">
      <c r="A12810" s="7" t="s">
        <v>23868</v>
      </c>
      <c r="B12810" s="7" t="s">
        <v>23868</v>
      </c>
      <c r="C12810" s="8" t="s">
        <v>23885</v>
      </c>
      <c r="D12810" s="7" t="s">
        <v>23886</v>
      </c>
      <c r="E12810" s="8" t="n">
        <f aca="false">IF(A12810&lt;&gt;B12810,1,0)</f>
        <v>0</v>
      </c>
    </row>
    <row r="12811" customFormat="false" ht="15" hidden="false" customHeight="false" outlineLevel="0" collapsed="false">
      <c r="A12811" s="7" t="s">
        <v>23868</v>
      </c>
      <c r="B12811" s="7" t="s">
        <v>23868</v>
      </c>
      <c r="C12811" s="8" t="s">
        <v>23887</v>
      </c>
      <c r="D12811" s="7" t="s">
        <v>23888</v>
      </c>
      <c r="E12811" s="8" t="n">
        <f aca="false">IF(A12811&lt;&gt;B12811,1,0)</f>
        <v>0</v>
      </c>
    </row>
    <row r="12812" customFormat="false" ht="15" hidden="false" customHeight="false" outlineLevel="0" collapsed="false">
      <c r="A12812" s="7" t="s">
        <v>23868</v>
      </c>
      <c r="B12812" s="7" t="s">
        <v>23868</v>
      </c>
      <c r="C12812" s="8" t="s">
        <v>23889</v>
      </c>
      <c r="D12812" s="7" t="s">
        <v>23890</v>
      </c>
      <c r="E12812" s="8" t="n">
        <f aca="false">IF(A12812&lt;&gt;B12812,1,0)</f>
        <v>0</v>
      </c>
    </row>
    <row r="12813" customFormat="false" ht="15" hidden="false" customHeight="false" outlineLevel="0" collapsed="false">
      <c r="A12813" s="7" t="s">
        <v>23868</v>
      </c>
      <c r="B12813" s="7" t="s">
        <v>23868</v>
      </c>
      <c r="C12813" s="8" t="s">
        <v>23891</v>
      </c>
      <c r="D12813" s="7" t="s">
        <v>23892</v>
      </c>
      <c r="E12813" s="8" t="n">
        <f aca="false">IF(A12813&lt;&gt;B12813,1,0)</f>
        <v>0</v>
      </c>
    </row>
    <row r="12814" customFormat="false" ht="15" hidden="false" customHeight="false" outlineLevel="0" collapsed="false">
      <c r="A12814" s="7" t="s">
        <v>23868</v>
      </c>
      <c r="B12814" s="7" t="s">
        <v>23868</v>
      </c>
      <c r="C12814" s="8" t="s">
        <v>23893</v>
      </c>
      <c r="D12814" s="7" t="s">
        <v>23894</v>
      </c>
      <c r="E12814" s="8" t="n">
        <f aca="false">IF(A12814&lt;&gt;B12814,1,0)</f>
        <v>0</v>
      </c>
    </row>
    <row r="12815" customFormat="false" ht="15" hidden="false" customHeight="false" outlineLevel="0" collapsed="false">
      <c r="A12815" s="7" t="s">
        <v>23868</v>
      </c>
      <c r="B12815" s="7" t="s">
        <v>23868</v>
      </c>
      <c r="C12815" s="8" t="s">
        <v>23895</v>
      </c>
      <c r="D12815" s="7" t="s">
        <v>23896</v>
      </c>
      <c r="E12815" s="8" t="n">
        <f aca="false">IF(A12815&lt;&gt;B12815,1,0)</f>
        <v>0</v>
      </c>
    </row>
    <row r="12816" customFormat="false" ht="15" hidden="false" customHeight="false" outlineLevel="0" collapsed="false">
      <c r="A12816" s="7" t="s">
        <v>23868</v>
      </c>
      <c r="B12816" s="7" t="s">
        <v>23868</v>
      </c>
      <c r="C12816" s="8" t="s">
        <v>23897</v>
      </c>
      <c r="D12816" s="7" t="s">
        <v>23898</v>
      </c>
      <c r="E12816" s="8" t="n">
        <f aca="false">IF(A12816&lt;&gt;B12816,1,0)</f>
        <v>0</v>
      </c>
    </row>
    <row r="12817" customFormat="false" ht="15" hidden="false" customHeight="false" outlineLevel="0" collapsed="false">
      <c r="A12817" s="7" t="s">
        <v>23868</v>
      </c>
      <c r="B12817" s="7" t="s">
        <v>23868</v>
      </c>
      <c r="C12817" s="8" t="s">
        <v>23899</v>
      </c>
      <c r="D12817" s="7" t="s">
        <v>23900</v>
      </c>
      <c r="E12817" s="8" t="n">
        <f aca="false">IF(A12817&lt;&gt;B12817,1,0)</f>
        <v>0</v>
      </c>
    </row>
    <row r="12818" customFormat="false" ht="15" hidden="false" customHeight="false" outlineLevel="0" collapsed="false">
      <c r="A12818" s="7" t="s">
        <v>23868</v>
      </c>
      <c r="B12818" s="7" t="s">
        <v>23868</v>
      </c>
      <c r="C12818" s="8" t="s">
        <v>23901</v>
      </c>
      <c r="D12818" s="7" t="s">
        <v>23902</v>
      </c>
      <c r="E12818" s="8" t="n">
        <f aca="false">IF(A12818&lt;&gt;B12818,1,0)</f>
        <v>0</v>
      </c>
    </row>
    <row r="12819" customFormat="false" ht="15" hidden="false" customHeight="false" outlineLevel="0" collapsed="false">
      <c r="A12819" s="7" t="s">
        <v>23868</v>
      </c>
      <c r="B12819" s="7" t="s">
        <v>23868</v>
      </c>
      <c r="C12819" s="8" t="s">
        <v>23903</v>
      </c>
      <c r="D12819" s="7" t="s">
        <v>23904</v>
      </c>
      <c r="E12819" s="8" t="n">
        <f aca="false">IF(A12819&lt;&gt;B12819,1,0)</f>
        <v>0</v>
      </c>
    </row>
    <row r="12820" customFormat="false" ht="15" hidden="false" customHeight="false" outlineLevel="0" collapsed="false">
      <c r="A12820" s="7" t="s">
        <v>23868</v>
      </c>
      <c r="B12820" s="7" t="s">
        <v>23868</v>
      </c>
      <c r="C12820" s="8" t="s">
        <v>23905</v>
      </c>
      <c r="D12820" s="7" t="s">
        <v>23906</v>
      </c>
      <c r="E12820" s="8" t="n">
        <f aca="false">IF(A12820&lt;&gt;B12820,1,0)</f>
        <v>0</v>
      </c>
    </row>
    <row r="12821" customFormat="false" ht="15" hidden="false" customHeight="false" outlineLevel="0" collapsed="false">
      <c r="A12821" s="7" t="s">
        <v>23868</v>
      </c>
      <c r="B12821" s="7" t="s">
        <v>23868</v>
      </c>
      <c r="C12821" s="8" t="s">
        <v>23907</v>
      </c>
      <c r="D12821" s="7" t="s">
        <v>23908</v>
      </c>
      <c r="E12821" s="8" t="n">
        <f aca="false">IF(A12821&lt;&gt;B12821,1,0)</f>
        <v>0</v>
      </c>
    </row>
    <row r="12822" customFormat="false" ht="15" hidden="false" customHeight="false" outlineLevel="0" collapsed="false">
      <c r="A12822" s="7" t="s">
        <v>23868</v>
      </c>
      <c r="B12822" s="7" t="s">
        <v>23868</v>
      </c>
      <c r="C12822" s="8" t="s">
        <v>23909</v>
      </c>
      <c r="D12822" s="7" t="s">
        <v>23910</v>
      </c>
      <c r="E12822" s="8" t="n">
        <f aca="false">IF(A12822&lt;&gt;B12822,1,0)</f>
        <v>0</v>
      </c>
    </row>
    <row r="12823" customFormat="false" ht="15" hidden="false" customHeight="false" outlineLevel="0" collapsed="false">
      <c r="A12823" s="7" t="s">
        <v>23868</v>
      </c>
      <c r="B12823" s="7" t="s">
        <v>23868</v>
      </c>
      <c r="C12823" s="8" t="s">
        <v>23911</v>
      </c>
      <c r="D12823" s="7" t="s">
        <v>23912</v>
      </c>
      <c r="E12823" s="8" t="n">
        <f aca="false">IF(A12823&lt;&gt;B12823,1,0)</f>
        <v>0</v>
      </c>
    </row>
    <row r="12824" customFormat="false" ht="15" hidden="false" customHeight="false" outlineLevel="0" collapsed="false">
      <c r="A12824" s="7" t="s">
        <v>23868</v>
      </c>
      <c r="B12824" s="7" t="s">
        <v>23868</v>
      </c>
      <c r="C12824" s="8" t="s">
        <v>23913</v>
      </c>
      <c r="D12824" s="7" t="s">
        <v>23914</v>
      </c>
      <c r="E12824" s="8" t="n">
        <f aca="false">IF(A12824&lt;&gt;B12824,1,0)</f>
        <v>0</v>
      </c>
    </row>
    <row r="12825" customFormat="false" ht="15" hidden="false" customHeight="false" outlineLevel="0" collapsed="false">
      <c r="A12825" s="7" t="s">
        <v>23868</v>
      </c>
      <c r="B12825" s="7" t="s">
        <v>23868</v>
      </c>
      <c r="C12825" s="8" t="s">
        <v>23915</v>
      </c>
      <c r="D12825" s="7" t="s">
        <v>23916</v>
      </c>
      <c r="E12825" s="8" t="n">
        <f aca="false">IF(A12825&lt;&gt;B12825,1,0)</f>
        <v>0</v>
      </c>
    </row>
    <row r="12826" customFormat="false" ht="15" hidden="false" customHeight="false" outlineLevel="0" collapsed="false">
      <c r="A12826" s="7" t="s">
        <v>23868</v>
      </c>
      <c r="B12826" s="7" t="s">
        <v>23868</v>
      </c>
      <c r="C12826" s="8" t="s">
        <v>23917</v>
      </c>
      <c r="D12826" s="7" t="s">
        <v>23918</v>
      </c>
      <c r="E12826" s="8" t="n">
        <f aca="false">IF(A12826&lt;&gt;B12826,1,0)</f>
        <v>0</v>
      </c>
    </row>
    <row r="12827" customFormat="false" ht="15" hidden="false" customHeight="false" outlineLevel="0" collapsed="false">
      <c r="A12827" s="7" t="s">
        <v>23868</v>
      </c>
      <c r="B12827" s="7" t="s">
        <v>23868</v>
      </c>
      <c r="C12827" s="8" t="s">
        <v>23919</v>
      </c>
      <c r="D12827" s="7" t="s">
        <v>23920</v>
      </c>
      <c r="E12827" s="8" t="n">
        <f aca="false">IF(A12827&lt;&gt;B12827,1,0)</f>
        <v>0</v>
      </c>
    </row>
    <row r="12828" customFormat="false" ht="15" hidden="false" customHeight="false" outlineLevel="0" collapsed="false">
      <c r="A12828" s="7" t="s">
        <v>23868</v>
      </c>
      <c r="B12828" s="7" t="s">
        <v>23868</v>
      </c>
      <c r="C12828" s="8" t="s">
        <v>23921</v>
      </c>
      <c r="D12828" s="7" t="s">
        <v>23922</v>
      </c>
      <c r="E12828" s="8" t="n">
        <f aca="false">IF(A12828&lt;&gt;B12828,1,0)</f>
        <v>0</v>
      </c>
    </row>
    <row r="12829" customFormat="false" ht="15" hidden="false" customHeight="false" outlineLevel="0" collapsed="false">
      <c r="A12829" s="7" t="s">
        <v>23868</v>
      </c>
      <c r="B12829" s="7" t="s">
        <v>23868</v>
      </c>
      <c r="C12829" s="8" t="s">
        <v>23923</v>
      </c>
      <c r="D12829" s="7" t="s">
        <v>23924</v>
      </c>
      <c r="E12829" s="8" t="n">
        <f aca="false">IF(A12829&lt;&gt;B12829,1,0)</f>
        <v>0</v>
      </c>
    </row>
    <row r="12830" customFormat="false" ht="15" hidden="false" customHeight="false" outlineLevel="0" collapsed="false">
      <c r="A12830" s="7" t="s">
        <v>23868</v>
      </c>
      <c r="B12830" s="7" t="s">
        <v>23868</v>
      </c>
      <c r="C12830" s="8" t="s">
        <v>23925</v>
      </c>
      <c r="D12830" s="7" t="s">
        <v>23926</v>
      </c>
      <c r="E12830" s="8" t="n">
        <f aca="false">IF(A12830&lt;&gt;B12830,1,0)</f>
        <v>0</v>
      </c>
    </row>
    <row r="12831" customFormat="false" ht="15" hidden="false" customHeight="false" outlineLevel="0" collapsed="false">
      <c r="A12831" s="7" t="s">
        <v>23868</v>
      </c>
      <c r="B12831" s="7" t="s">
        <v>23868</v>
      </c>
      <c r="C12831" s="8" t="s">
        <v>23927</v>
      </c>
      <c r="D12831" s="7" t="s">
        <v>23928</v>
      </c>
      <c r="E12831" s="8" t="n">
        <f aca="false">IF(A12831&lt;&gt;B12831,1,0)</f>
        <v>0</v>
      </c>
    </row>
    <row r="12832" customFormat="false" ht="15" hidden="false" customHeight="false" outlineLevel="0" collapsed="false">
      <c r="A12832" s="7" t="s">
        <v>23868</v>
      </c>
      <c r="B12832" s="7" t="s">
        <v>23868</v>
      </c>
      <c r="C12832" s="8" t="s">
        <v>23929</v>
      </c>
      <c r="D12832" s="7" t="s">
        <v>23930</v>
      </c>
      <c r="E12832" s="8" t="n">
        <f aca="false">IF(A12832&lt;&gt;B12832,1,0)</f>
        <v>0</v>
      </c>
    </row>
    <row r="12833" customFormat="false" ht="15" hidden="false" customHeight="false" outlineLevel="0" collapsed="false">
      <c r="A12833" s="7" t="s">
        <v>23868</v>
      </c>
      <c r="B12833" s="7" t="s">
        <v>23868</v>
      </c>
      <c r="C12833" s="8" t="s">
        <v>23931</v>
      </c>
      <c r="D12833" s="7" t="s">
        <v>23932</v>
      </c>
      <c r="E12833" s="8" t="n">
        <f aca="false">IF(A12833&lt;&gt;B12833,1,0)</f>
        <v>0</v>
      </c>
    </row>
    <row r="12834" customFormat="false" ht="15" hidden="false" customHeight="false" outlineLevel="0" collapsed="false">
      <c r="A12834" s="7" t="s">
        <v>23868</v>
      </c>
      <c r="B12834" s="7" t="s">
        <v>23868</v>
      </c>
      <c r="C12834" s="8" t="s">
        <v>23933</v>
      </c>
      <c r="D12834" s="7" t="s">
        <v>23934</v>
      </c>
      <c r="E12834" s="8" t="n">
        <f aca="false">IF(A12834&lt;&gt;B12834,1,0)</f>
        <v>0</v>
      </c>
    </row>
    <row r="12835" customFormat="false" ht="15" hidden="false" customHeight="false" outlineLevel="0" collapsed="false">
      <c r="A12835" s="7" t="s">
        <v>23868</v>
      </c>
      <c r="B12835" s="7" t="s">
        <v>23868</v>
      </c>
      <c r="C12835" s="8" t="s">
        <v>23935</v>
      </c>
      <c r="D12835" s="7" t="s">
        <v>23936</v>
      </c>
      <c r="E12835" s="8" t="n">
        <f aca="false">IF(A12835&lt;&gt;B12835,1,0)</f>
        <v>0</v>
      </c>
    </row>
    <row r="12836" customFormat="false" ht="15" hidden="false" customHeight="false" outlineLevel="0" collapsed="false">
      <c r="A12836" s="7" t="s">
        <v>23868</v>
      </c>
      <c r="B12836" s="7" t="s">
        <v>23868</v>
      </c>
      <c r="C12836" s="8" t="s">
        <v>23937</v>
      </c>
      <c r="D12836" s="7" t="s">
        <v>23938</v>
      </c>
      <c r="E12836" s="8" t="n">
        <f aca="false">IF(A12836&lt;&gt;B12836,1,0)</f>
        <v>0</v>
      </c>
    </row>
    <row r="12837" customFormat="false" ht="15" hidden="false" customHeight="false" outlineLevel="0" collapsed="false">
      <c r="A12837" s="7" t="s">
        <v>23868</v>
      </c>
      <c r="B12837" s="7" t="s">
        <v>23868</v>
      </c>
      <c r="C12837" s="8" t="s">
        <v>23939</v>
      </c>
      <c r="D12837" s="7" t="s">
        <v>23940</v>
      </c>
      <c r="E12837" s="8" t="n">
        <f aca="false">IF(A12837&lt;&gt;B12837,1,0)</f>
        <v>0</v>
      </c>
    </row>
    <row r="12838" customFormat="false" ht="15" hidden="false" customHeight="false" outlineLevel="0" collapsed="false">
      <c r="A12838" s="7" t="s">
        <v>23868</v>
      </c>
      <c r="B12838" s="7" t="s">
        <v>23868</v>
      </c>
      <c r="C12838" s="8" t="s">
        <v>23941</v>
      </c>
      <c r="D12838" s="7" t="s">
        <v>23942</v>
      </c>
      <c r="E12838" s="8" t="n">
        <f aca="false">IF(A12838&lt;&gt;B12838,1,0)</f>
        <v>0</v>
      </c>
    </row>
    <row r="12839" customFormat="false" ht="15" hidden="false" customHeight="false" outlineLevel="0" collapsed="false">
      <c r="A12839" s="7" t="s">
        <v>23868</v>
      </c>
      <c r="B12839" s="7" t="s">
        <v>23868</v>
      </c>
      <c r="C12839" s="8" t="s">
        <v>23943</v>
      </c>
      <c r="D12839" s="7" t="s">
        <v>23944</v>
      </c>
      <c r="E12839" s="8" t="n">
        <f aca="false">IF(A12839&lt;&gt;B12839,1,0)</f>
        <v>0</v>
      </c>
    </row>
    <row r="12840" customFormat="false" ht="15" hidden="false" customHeight="false" outlineLevel="0" collapsed="false">
      <c r="A12840" s="7" t="s">
        <v>23868</v>
      </c>
      <c r="B12840" s="7" t="s">
        <v>23868</v>
      </c>
      <c r="C12840" s="8" t="s">
        <v>23945</v>
      </c>
      <c r="D12840" s="7" t="s">
        <v>23946</v>
      </c>
      <c r="E12840" s="8" t="n">
        <f aca="false">IF(A12840&lt;&gt;B12840,1,0)</f>
        <v>0</v>
      </c>
    </row>
    <row r="12841" customFormat="false" ht="15" hidden="false" customHeight="false" outlineLevel="0" collapsed="false">
      <c r="A12841" s="7" t="s">
        <v>23868</v>
      </c>
      <c r="B12841" s="7" t="s">
        <v>23868</v>
      </c>
      <c r="C12841" s="8" t="s">
        <v>23947</v>
      </c>
      <c r="D12841" s="7" t="s">
        <v>23948</v>
      </c>
      <c r="E12841" s="8" t="n">
        <f aca="false">IF(A12841&lt;&gt;B12841,1,0)</f>
        <v>0</v>
      </c>
    </row>
    <row r="12842" customFormat="false" ht="15" hidden="false" customHeight="false" outlineLevel="0" collapsed="false">
      <c r="A12842" s="7" t="s">
        <v>23868</v>
      </c>
      <c r="B12842" s="7" t="s">
        <v>23868</v>
      </c>
      <c r="C12842" s="8" t="s">
        <v>23949</v>
      </c>
      <c r="D12842" s="7" t="s">
        <v>23950</v>
      </c>
      <c r="E12842" s="8" t="n">
        <f aca="false">IF(A12842&lt;&gt;B12842,1,0)</f>
        <v>0</v>
      </c>
    </row>
    <row r="12843" customFormat="false" ht="15" hidden="false" customHeight="false" outlineLevel="0" collapsed="false">
      <c r="A12843" s="7" t="s">
        <v>23868</v>
      </c>
      <c r="B12843" s="7" t="s">
        <v>23868</v>
      </c>
      <c r="C12843" s="8" t="s">
        <v>23951</v>
      </c>
      <c r="D12843" s="7" t="s">
        <v>23952</v>
      </c>
      <c r="E12843" s="8" t="n">
        <f aca="false">IF(A12843&lt;&gt;B12843,1,0)</f>
        <v>0</v>
      </c>
    </row>
    <row r="12844" customFormat="false" ht="15" hidden="false" customHeight="false" outlineLevel="0" collapsed="false">
      <c r="A12844" s="7" t="s">
        <v>23868</v>
      </c>
      <c r="B12844" s="7" t="s">
        <v>23868</v>
      </c>
      <c r="C12844" s="8" t="s">
        <v>23953</v>
      </c>
      <c r="D12844" s="7" t="s">
        <v>23954</v>
      </c>
      <c r="E12844" s="8" t="n">
        <f aca="false">IF(A12844&lt;&gt;B12844,1,0)</f>
        <v>0</v>
      </c>
    </row>
    <row r="12845" customFormat="false" ht="15" hidden="false" customHeight="false" outlineLevel="0" collapsed="false">
      <c r="A12845" s="7" t="s">
        <v>23868</v>
      </c>
      <c r="B12845" s="7" t="s">
        <v>23868</v>
      </c>
      <c r="C12845" s="8" t="s">
        <v>23955</v>
      </c>
      <c r="D12845" s="7" t="s">
        <v>23956</v>
      </c>
      <c r="E12845" s="8" t="n">
        <f aca="false">IF(A12845&lt;&gt;B12845,1,0)</f>
        <v>0</v>
      </c>
    </row>
    <row r="12846" customFormat="false" ht="15" hidden="false" customHeight="false" outlineLevel="0" collapsed="false">
      <c r="A12846" s="7" t="s">
        <v>23868</v>
      </c>
      <c r="B12846" s="7" t="s">
        <v>23868</v>
      </c>
      <c r="C12846" s="8" t="s">
        <v>23957</v>
      </c>
      <c r="D12846" s="7" t="s">
        <v>23958</v>
      </c>
      <c r="E12846" s="8" t="n">
        <f aca="false">IF(A12846&lt;&gt;B12846,1,0)</f>
        <v>0</v>
      </c>
    </row>
    <row r="12847" customFormat="false" ht="15" hidden="false" customHeight="false" outlineLevel="0" collapsed="false">
      <c r="A12847" s="7" t="s">
        <v>23868</v>
      </c>
      <c r="B12847" s="7" t="s">
        <v>23868</v>
      </c>
      <c r="C12847" s="8" t="s">
        <v>23959</v>
      </c>
      <c r="D12847" s="7" t="s">
        <v>23960</v>
      </c>
      <c r="E12847" s="8" t="n">
        <f aca="false">IF(A12847&lt;&gt;B12847,1,0)</f>
        <v>0</v>
      </c>
    </row>
    <row r="12848" customFormat="false" ht="15" hidden="false" customHeight="false" outlineLevel="0" collapsed="false">
      <c r="A12848" s="7" t="s">
        <v>23868</v>
      </c>
      <c r="B12848" s="7" t="s">
        <v>23868</v>
      </c>
      <c r="C12848" s="8" t="s">
        <v>23961</v>
      </c>
      <c r="D12848" s="7" t="s">
        <v>23962</v>
      </c>
      <c r="E12848" s="8" t="n">
        <f aca="false">IF(A12848&lt;&gt;B12848,1,0)</f>
        <v>0</v>
      </c>
    </row>
    <row r="12849" customFormat="false" ht="15" hidden="false" customHeight="false" outlineLevel="0" collapsed="false">
      <c r="A12849" s="7" t="s">
        <v>23868</v>
      </c>
      <c r="B12849" s="7" t="s">
        <v>23868</v>
      </c>
      <c r="C12849" s="8" t="s">
        <v>23963</v>
      </c>
      <c r="D12849" s="7" t="s">
        <v>23964</v>
      </c>
      <c r="E12849" s="8" t="n">
        <f aca="false">IF(A12849&lt;&gt;B12849,1,0)</f>
        <v>0</v>
      </c>
    </row>
    <row r="12850" customFormat="false" ht="15" hidden="false" customHeight="false" outlineLevel="0" collapsed="false">
      <c r="A12850" s="7" t="s">
        <v>23868</v>
      </c>
      <c r="B12850" s="7" t="s">
        <v>23868</v>
      </c>
      <c r="C12850" s="8" t="s">
        <v>23965</v>
      </c>
      <c r="D12850" s="7" t="s">
        <v>23966</v>
      </c>
      <c r="E12850" s="8" t="n">
        <f aca="false">IF(A12850&lt;&gt;B12850,1,0)</f>
        <v>0</v>
      </c>
    </row>
    <row r="12851" customFormat="false" ht="15" hidden="false" customHeight="false" outlineLevel="0" collapsed="false">
      <c r="A12851" s="7" t="s">
        <v>23967</v>
      </c>
      <c r="B12851" s="7" t="s">
        <v>23967</v>
      </c>
      <c r="C12851" s="8" t="s">
        <v>23968</v>
      </c>
      <c r="D12851" s="7" t="s">
        <v>23969</v>
      </c>
      <c r="E12851" s="8" t="n">
        <f aca="false">IF(A12851&lt;&gt;B12851,1,0)</f>
        <v>0</v>
      </c>
    </row>
    <row r="12852" customFormat="false" ht="15" hidden="false" customHeight="false" outlineLevel="0" collapsed="false">
      <c r="A12852" s="7" t="s">
        <v>23967</v>
      </c>
      <c r="B12852" s="7" t="s">
        <v>23967</v>
      </c>
      <c r="C12852" s="8" t="s">
        <v>23970</v>
      </c>
      <c r="D12852" s="7" t="s">
        <v>23971</v>
      </c>
      <c r="E12852" s="8" t="n">
        <f aca="false">IF(A12852&lt;&gt;B12852,1,0)</f>
        <v>0</v>
      </c>
    </row>
    <row r="12853" customFormat="false" ht="15" hidden="false" customHeight="false" outlineLevel="0" collapsed="false">
      <c r="A12853" s="7" t="s">
        <v>23967</v>
      </c>
      <c r="B12853" s="7" t="s">
        <v>23967</v>
      </c>
      <c r="C12853" s="8" t="s">
        <v>23972</v>
      </c>
      <c r="D12853" s="7" t="s">
        <v>23973</v>
      </c>
      <c r="E12853" s="8" t="n">
        <f aca="false">IF(A12853&lt;&gt;B12853,1,0)</f>
        <v>0</v>
      </c>
    </row>
    <row r="12854" customFormat="false" ht="15" hidden="false" customHeight="false" outlineLevel="0" collapsed="false">
      <c r="A12854" s="7" t="s">
        <v>23967</v>
      </c>
      <c r="B12854" s="7" t="s">
        <v>23967</v>
      </c>
      <c r="C12854" s="8" t="s">
        <v>23974</v>
      </c>
      <c r="D12854" s="7" t="s">
        <v>23975</v>
      </c>
      <c r="E12854" s="8" t="n">
        <f aca="false">IF(A12854&lt;&gt;B12854,1,0)</f>
        <v>0</v>
      </c>
    </row>
    <row r="12855" customFormat="false" ht="15" hidden="false" customHeight="false" outlineLevel="0" collapsed="false">
      <c r="A12855" s="7" t="s">
        <v>23967</v>
      </c>
      <c r="B12855" s="7" t="s">
        <v>23967</v>
      </c>
      <c r="C12855" s="8" t="s">
        <v>23976</v>
      </c>
      <c r="D12855" s="7" t="s">
        <v>23977</v>
      </c>
      <c r="E12855" s="8" t="n">
        <f aca="false">IF(A12855&lt;&gt;B12855,1,0)</f>
        <v>0</v>
      </c>
    </row>
    <row r="12856" customFormat="false" ht="15" hidden="false" customHeight="false" outlineLevel="0" collapsed="false">
      <c r="A12856" s="7" t="s">
        <v>23967</v>
      </c>
      <c r="B12856" s="7" t="s">
        <v>23967</v>
      </c>
      <c r="C12856" s="8" t="s">
        <v>23978</v>
      </c>
      <c r="D12856" s="7" t="s">
        <v>23979</v>
      </c>
      <c r="E12856" s="8" t="n">
        <f aca="false">IF(A12856&lt;&gt;B12856,1,0)</f>
        <v>0</v>
      </c>
    </row>
    <row r="12857" customFormat="false" ht="15" hidden="false" customHeight="false" outlineLevel="0" collapsed="false">
      <c r="A12857" s="7" t="s">
        <v>23967</v>
      </c>
      <c r="B12857" s="7" t="s">
        <v>23967</v>
      </c>
      <c r="C12857" s="8" t="s">
        <v>23980</v>
      </c>
      <c r="D12857" s="7" t="s">
        <v>23981</v>
      </c>
      <c r="E12857" s="8" t="n">
        <f aca="false">IF(A12857&lt;&gt;B12857,1,0)</f>
        <v>0</v>
      </c>
    </row>
    <row r="12858" customFormat="false" ht="15" hidden="false" customHeight="false" outlineLevel="0" collapsed="false">
      <c r="A12858" s="7" t="s">
        <v>23967</v>
      </c>
      <c r="B12858" s="7" t="s">
        <v>23967</v>
      </c>
      <c r="C12858" s="8" t="s">
        <v>23982</v>
      </c>
      <c r="D12858" s="7" t="s">
        <v>23983</v>
      </c>
      <c r="E12858" s="8" t="n">
        <f aca="false">IF(A12858&lt;&gt;B12858,1,0)</f>
        <v>0</v>
      </c>
    </row>
    <row r="12859" customFormat="false" ht="15" hidden="false" customHeight="false" outlineLevel="0" collapsed="false">
      <c r="A12859" s="7" t="s">
        <v>23967</v>
      </c>
      <c r="B12859" s="7" t="s">
        <v>23967</v>
      </c>
      <c r="C12859" s="8" t="s">
        <v>23984</v>
      </c>
      <c r="D12859" s="7" t="s">
        <v>23985</v>
      </c>
      <c r="E12859" s="8" t="n">
        <f aca="false">IF(A12859&lt;&gt;B12859,1,0)</f>
        <v>0</v>
      </c>
    </row>
    <row r="12860" customFormat="false" ht="15" hidden="false" customHeight="false" outlineLevel="0" collapsed="false">
      <c r="A12860" s="7" t="s">
        <v>23967</v>
      </c>
      <c r="B12860" s="7" t="s">
        <v>23967</v>
      </c>
      <c r="C12860" s="8" t="s">
        <v>23986</v>
      </c>
      <c r="D12860" s="7" t="s">
        <v>23987</v>
      </c>
      <c r="E12860" s="8" t="n">
        <f aca="false">IF(A12860&lt;&gt;B12860,1,0)</f>
        <v>0</v>
      </c>
    </row>
    <row r="12861" customFormat="false" ht="15" hidden="false" customHeight="false" outlineLevel="0" collapsed="false">
      <c r="A12861" s="7" t="s">
        <v>23967</v>
      </c>
      <c r="B12861" s="7" t="s">
        <v>23967</v>
      </c>
      <c r="C12861" s="8" t="s">
        <v>23988</v>
      </c>
      <c r="D12861" s="7" t="s">
        <v>23989</v>
      </c>
      <c r="E12861" s="8" t="n">
        <f aca="false">IF(A12861&lt;&gt;B12861,1,0)</f>
        <v>0</v>
      </c>
    </row>
    <row r="12862" customFormat="false" ht="15" hidden="false" customHeight="false" outlineLevel="0" collapsed="false">
      <c r="A12862" s="7" t="s">
        <v>23967</v>
      </c>
      <c r="B12862" s="7" t="s">
        <v>23967</v>
      </c>
      <c r="C12862" s="8" t="s">
        <v>23990</v>
      </c>
      <c r="D12862" s="7" t="s">
        <v>23991</v>
      </c>
      <c r="E12862" s="8" t="n">
        <f aca="false">IF(A12862&lt;&gt;B12862,1,0)</f>
        <v>0</v>
      </c>
    </row>
    <row r="12863" customFormat="false" ht="15" hidden="false" customHeight="false" outlineLevel="0" collapsed="false">
      <c r="A12863" s="7" t="s">
        <v>23967</v>
      </c>
      <c r="B12863" s="7" t="s">
        <v>23967</v>
      </c>
      <c r="C12863" s="8" t="s">
        <v>23992</v>
      </c>
      <c r="D12863" s="7" t="s">
        <v>23979</v>
      </c>
      <c r="E12863" s="8" t="n">
        <f aca="false">IF(A12863&lt;&gt;B12863,1,0)</f>
        <v>0</v>
      </c>
    </row>
    <row r="12864" customFormat="false" ht="15" hidden="false" customHeight="false" outlineLevel="0" collapsed="false">
      <c r="A12864" s="7" t="s">
        <v>23967</v>
      </c>
      <c r="B12864" s="7" t="s">
        <v>23967</v>
      </c>
      <c r="C12864" s="8" t="s">
        <v>23993</v>
      </c>
      <c r="D12864" s="7" t="s">
        <v>23994</v>
      </c>
      <c r="E12864" s="8" t="n">
        <f aca="false">IF(A12864&lt;&gt;B12864,1,0)</f>
        <v>0</v>
      </c>
    </row>
    <row r="12865" customFormat="false" ht="15" hidden="false" customHeight="false" outlineLevel="0" collapsed="false">
      <c r="A12865" s="7" t="s">
        <v>23967</v>
      </c>
      <c r="B12865" s="7" t="s">
        <v>23967</v>
      </c>
      <c r="C12865" s="8" t="s">
        <v>23995</v>
      </c>
      <c r="D12865" s="7" t="s">
        <v>23996</v>
      </c>
      <c r="E12865" s="8" t="n">
        <f aca="false">IF(A12865&lt;&gt;B12865,1,0)</f>
        <v>0</v>
      </c>
    </row>
    <row r="12866" customFormat="false" ht="15" hidden="false" customHeight="false" outlineLevel="0" collapsed="false">
      <c r="A12866" s="7" t="s">
        <v>23967</v>
      </c>
      <c r="B12866" s="7" t="s">
        <v>23967</v>
      </c>
      <c r="C12866" s="8" t="s">
        <v>23997</v>
      </c>
      <c r="D12866" s="7" t="s">
        <v>23998</v>
      </c>
      <c r="E12866" s="8" t="n">
        <f aca="false">IF(A12866&lt;&gt;B12866,1,0)</f>
        <v>0</v>
      </c>
    </row>
    <row r="12867" customFormat="false" ht="15" hidden="false" customHeight="false" outlineLevel="0" collapsed="false">
      <c r="A12867" s="7" t="s">
        <v>23967</v>
      </c>
      <c r="B12867" s="7" t="s">
        <v>23967</v>
      </c>
      <c r="C12867" s="8" t="s">
        <v>23999</v>
      </c>
      <c r="D12867" s="7" t="s">
        <v>24000</v>
      </c>
      <c r="E12867" s="8" t="n">
        <f aca="false">IF(A12867&lt;&gt;B12867,1,0)</f>
        <v>0</v>
      </c>
    </row>
    <row r="12868" customFormat="false" ht="15" hidden="false" customHeight="false" outlineLevel="0" collapsed="false">
      <c r="A12868" s="7" t="s">
        <v>23967</v>
      </c>
      <c r="B12868" s="7" t="s">
        <v>23967</v>
      </c>
      <c r="C12868" s="8" t="s">
        <v>24001</v>
      </c>
      <c r="D12868" s="7" t="s">
        <v>24002</v>
      </c>
      <c r="E12868" s="8" t="n">
        <f aca="false">IF(A12868&lt;&gt;B12868,1,0)</f>
        <v>0</v>
      </c>
    </row>
    <row r="12869" customFormat="false" ht="15" hidden="false" customHeight="false" outlineLevel="0" collapsed="false">
      <c r="A12869" s="7" t="s">
        <v>23967</v>
      </c>
      <c r="B12869" s="7" t="s">
        <v>23967</v>
      </c>
      <c r="C12869" s="8" t="s">
        <v>24003</v>
      </c>
      <c r="D12869" s="7" t="s">
        <v>24004</v>
      </c>
      <c r="E12869" s="8" t="n">
        <f aca="false">IF(A12869&lt;&gt;B12869,1,0)</f>
        <v>0</v>
      </c>
    </row>
    <row r="12870" customFormat="false" ht="15" hidden="false" customHeight="false" outlineLevel="0" collapsed="false">
      <c r="A12870" s="7" t="s">
        <v>23967</v>
      </c>
      <c r="B12870" s="7" t="s">
        <v>23967</v>
      </c>
      <c r="C12870" s="8" t="s">
        <v>24005</v>
      </c>
      <c r="D12870" s="7" t="s">
        <v>24006</v>
      </c>
      <c r="E12870" s="8" t="n">
        <f aca="false">IF(A12870&lt;&gt;B12870,1,0)</f>
        <v>0</v>
      </c>
    </row>
    <row r="12871" customFormat="false" ht="15" hidden="false" customHeight="true" outlineLevel="0" collapsed="false">
      <c r="A12871" s="7" t="s">
        <v>23967</v>
      </c>
      <c r="B12871" s="7" t="s">
        <v>23967</v>
      </c>
      <c r="C12871" s="8" t="s">
        <v>24007</v>
      </c>
      <c r="D12871" s="7" t="s">
        <v>24008</v>
      </c>
      <c r="E12871" s="8" t="n">
        <f aca="false">IF(A12871&lt;&gt;B12871,1,0)</f>
        <v>0</v>
      </c>
    </row>
    <row r="12872" customFormat="false" ht="15" hidden="false" customHeight="true" outlineLevel="0" collapsed="false">
      <c r="A12872" s="7" t="s">
        <v>23967</v>
      </c>
      <c r="B12872" s="7" t="s">
        <v>23967</v>
      </c>
      <c r="C12872" s="8" t="s">
        <v>24009</v>
      </c>
      <c r="D12872" s="7" t="s">
        <v>24010</v>
      </c>
      <c r="E12872" s="8" t="n">
        <f aca="false">IF(A12872&lt;&gt;B12872,1,0)</f>
        <v>0</v>
      </c>
    </row>
    <row r="12873" customFormat="false" ht="15" hidden="false" customHeight="true" outlineLevel="0" collapsed="false">
      <c r="A12873" s="7" t="s">
        <v>23967</v>
      </c>
      <c r="B12873" s="7" t="s">
        <v>23967</v>
      </c>
      <c r="C12873" s="8" t="s">
        <v>24011</v>
      </c>
      <c r="D12873" s="7" t="s">
        <v>24012</v>
      </c>
      <c r="E12873" s="8" t="n">
        <f aca="false">IF(A12873&lt;&gt;B12873,1,0)</f>
        <v>0</v>
      </c>
    </row>
    <row r="12874" customFormat="false" ht="15" hidden="false" customHeight="true" outlineLevel="0" collapsed="false">
      <c r="A12874" s="7" t="s">
        <v>23967</v>
      </c>
      <c r="B12874" s="7" t="s">
        <v>23967</v>
      </c>
      <c r="C12874" s="8" t="s">
        <v>24013</v>
      </c>
      <c r="D12874" s="7" t="s">
        <v>24014</v>
      </c>
      <c r="E12874" s="8" t="n">
        <f aca="false">IF(A12874&lt;&gt;B12874,1,0)</f>
        <v>0</v>
      </c>
    </row>
    <row r="12875" customFormat="false" ht="15" hidden="false" customHeight="true" outlineLevel="0" collapsed="false">
      <c r="A12875" s="7" t="s">
        <v>23967</v>
      </c>
      <c r="B12875" s="7" t="s">
        <v>23967</v>
      </c>
      <c r="C12875" s="8" t="s">
        <v>24015</v>
      </c>
      <c r="D12875" s="7" t="s">
        <v>24016</v>
      </c>
      <c r="E12875" s="8" t="n">
        <f aca="false">IF(A12875&lt;&gt;B12875,1,0)</f>
        <v>0</v>
      </c>
    </row>
    <row r="12876" customFormat="false" ht="15" hidden="false" customHeight="true" outlineLevel="0" collapsed="false">
      <c r="A12876" s="7" t="s">
        <v>23967</v>
      </c>
      <c r="B12876" s="7" t="s">
        <v>23967</v>
      </c>
      <c r="C12876" s="8" t="s">
        <v>24017</v>
      </c>
      <c r="D12876" s="7" t="s">
        <v>24018</v>
      </c>
      <c r="E12876" s="8" t="n">
        <f aca="false">IF(A12876&lt;&gt;B12876,1,0)</f>
        <v>0</v>
      </c>
    </row>
    <row r="12877" customFormat="false" ht="15" hidden="false" customHeight="true" outlineLevel="0" collapsed="false">
      <c r="A12877" s="7" t="s">
        <v>23967</v>
      </c>
      <c r="B12877" s="7" t="s">
        <v>23967</v>
      </c>
      <c r="C12877" s="8" t="s">
        <v>24019</v>
      </c>
      <c r="D12877" s="7" t="s">
        <v>24020</v>
      </c>
      <c r="E12877" s="8" t="n">
        <f aca="false">IF(A12877&lt;&gt;B12877,1,0)</f>
        <v>0</v>
      </c>
    </row>
    <row r="12878" customFormat="false" ht="15" hidden="false" customHeight="true" outlineLevel="0" collapsed="false">
      <c r="A12878" s="7" t="s">
        <v>23967</v>
      </c>
      <c r="B12878" s="7" t="s">
        <v>23967</v>
      </c>
      <c r="C12878" s="8" t="s">
        <v>24021</v>
      </c>
      <c r="D12878" s="7" t="s">
        <v>24022</v>
      </c>
      <c r="E12878" s="8" t="n">
        <f aca="false">IF(A12878&lt;&gt;B12878,1,0)</f>
        <v>0</v>
      </c>
    </row>
    <row r="12879" customFormat="false" ht="15" hidden="false" customHeight="true" outlineLevel="0" collapsed="false">
      <c r="A12879" s="7" t="s">
        <v>23967</v>
      </c>
      <c r="B12879" s="7" t="s">
        <v>23967</v>
      </c>
      <c r="C12879" s="8" t="s">
        <v>24023</v>
      </c>
      <c r="D12879" s="7" t="s">
        <v>24024</v>
      </c>
      <c r="E12879" s="8" t="n">
        <f aca="false">IF(A12879&lt;&gt;B12879,1,0)</f>
        <v>0</v>
      </c>
    </row>
    <row r="12880" customFormat="false" ht="15" hidden="false" customHeight="true" outlineLevel="0" collapsed="false">
      <c r="A12880" s="7" t="s">
        <v>23967</v>
      </c>
      <c r="B12880" s="7" t="s">
        <v>23967</v>
      </c>
      <c r="C12880" s="8" t="s">
        <v>24025</v>
      </c>
      <c r="D12880" s="7" t="s">
        <v>24026</v>
      </c>
      <c r="E12880" s="8" t="n">
        <f aca="false">IF(A12880&lt;&gt;B12880,1,0)</f>
        <v>0</v>
      </c>
    </row>
    <row r="12881" customFormat="false" ht="15" hidden="false" customHeight="true" outlineLevel="0" collapsed="false">
      <c r="A12881" s="7" t="s">
        <v>23967</v>
      </c>
      <c r="B12881" s="7" t="s">
        <v>23967</v>
      </c>
      <c r="C12881" s="8" t="s">
        <v>24027</v>
      </c>
      <c r="D12881" s="7" t="s">
        <v>24028</v>
      </c>
      <c r="E12881" s="8" t="n">
        <f aca="false">IF(A12881&lt;&gt;B12881,1,0)</f>
        <v>0</v>
      </c>
    </row>
    <row r="12882" customFormat="false" ht="15" hidden="false" customHeight="true" outlineLevel="0" collapsed="false">
      <c r="A12882" s="7" t="s">
        <v>23967</v>
      </c>
      <c r="B12882" s="7" t="s">
        <v>23967</v>
      </c>
      <c r="C12882" s="8" t="s">
        <v>24029</v>
      </c>
      <c r="D12882" s="7" t="s">
        <v>24030</v>
      </c>
      <c r="E12882" s="8" t="n">
        <f aca="false">IF(A12882&lt;&gt;B12882,1,0)</f>
        <v>0</v>
      </c>
    </row>
    <row r="12883" customFormat="false" ht="15" hidden="false" customHeight="true" outlineLevel="0" collapsed="false">
      <c r="A12883" s="7" t="s">
        <v>23967</v>
      </c>
      <c r="B12883" s="7" t="s">
        <v>23967</v>
      </c>
      <c r="C12883" s="8" t="s">
        <v>24031</v>
      </c>
      <c r="D12883" s="7" t="s">
        <v>24032</v>
      </c>
      <c r="E12883" s="8" t="n">
        <f aca="false">IF(A12883&lt;&gt;B12883,1,0)</f>
        <v>0</v>
      </c>
    </row>
    <row r="12884" customFormat="false" ht="15" hidden="false" customHeight="true" outlineLevel="0" collapsed="false">
      <c r="A12884" s="7" t="s">
        <v>23967</v>
      </c>
      <c r="B12884" s="7" t="s">
        <v>23967</v>
      </c>
      <c r="C12884" s="8" t="s">
        <v>24033</v>
      </c>
      <c r="D12884" s="7" t="s">
        <v>24034</v>
      </c>
      <c r="E12884" s="8" t="n">
        <f aca="false">IF(A12884&lt;&gt;B12884,1,0)</f>
        <v>0</v>
      </c>
    </row>
    <row r="12885" customFormat="false" ht="15" hidden="false" customHeight="true" outlineLevel="0" collapsed="false">
      <c r="A12885" s="7" t="s">
        <v>23967</v>
      </c>
      <c r="B12885" s="7" t="s">
        <v>23967</v>
      </c>
      <c r="C12885" s="8" t="s">
        <v>24035</v>
      </c>
      <c r="D12885" s="7" t="s">
        <v>24036</v>
      </c>
      <c r="E12885" s="8" t="n">
        <f aca="false">IF(A12885&lt;&gt;B12885,1,0)</f>
        <v>0</v>
      </c>
    </row>
    <row r="12886" customFormat="false" ht="15" hidden="false" customHeight="true" outlineLevel="0" collapsed="false">
      <c r="A12886" s="7" t="s">
        <v>23967</v>
      </c>
      <c r="B12886" s="7" t="s">
        <v>23967</v>
      </c>
      <c r="C12886" s="8" t="s">
        <v>24037</v>
      </c>
      <c r="D12886" s="7" t="s">
        <v>24038</v>
      </c>
      <c r="E12886" s="8" t="n">
        <f aca="false">IF(A12886&lt;&gt;B12886,1,0)</f>
        <v>0</v>
      </c>
    </row>
    <row r="12887" customFormat="false" ht="15" hidden="false" customHeight="true" outlineLevel="0" collapsed="false">
      <c r="A12887" s="7" t="s">
        <v>23967</v>
      </c>
      <c r="B12887" s="7" t="s">
        <v>23967</v>
      </c>
      <c r="C12887" s="8" t="s">
        <v>24039</v>
      </c>
      <c r="D12887" s="7" t="s">
        <v>24040</v>
      </c>
      <c r="E12887" s="8" t="n">
        <f aca="false">IF(A12887&lt;&gt;B12887,1,0)</f>
        <v>0</v>
      </c>
    </row>
    <row r="12888" customFormat="false" ht="15" hidden="false" customHeight="true" outlineLevel="0" collapsed="false">
      <c r="A12888" s="7" t="s">
        <v>23967</v>
      </c>
      <c r="B12888" s="7" t="s">
        <v>23967</v>
      </c>
      <c r="C12888" s="8" t="s">
        <v>24041</v>
      </c>
      <c r="D12888" s="7" t="s">
        <v>24042</v>
      </c>
      <c r="E12888" s="8" t="n">
        <f aca="false">IF(A12888&lt;&gt;B12888,1,0)</f>
        <v>0</v>
      </c>
    </row>
    <row r="12889" customFormat="false" ht="15" hidden="false" customHeight="true" outlineLevel="0" collapsed="false">
      <c r="A12889" s="7" t="s">
        <v>23967</v>
      </c>
      <c r="B12889" s="7" t="s">
        <v>23967</v>
      </c>
      <c r="C12889" s="8" t="s">
        <v>24043</v>
      </c>
      <c r="D12889" s="7" t="s">
        <v>24044</v>
      </c>
      <c r="E12889" s="8" t="n">
        <f aca="false">IF(A12889&lt;&gt;B12889,1,0)</f>
        <v>0</v>
      </c>
    </row>
    <row r="12890" customFormat="false" ht="15" hidden="false" customHeight="true" outlineLevel="0" collapsed="false">
      <c r="A12890" s="7" t="s">
        <v>23967</v>
      </c>
      <c r="B12890" s="7" t="s">
        <v>23967</v>
      </c>
      <c r="C12890" s="8" t="s">
        <v>24045</v>
      </c>
      <c r="D12890" s="7" t="s">
        <v>24046</v>
      </c>
      <c r="E12890" s="8" t="n">
        <f aca="false">IF(A12890&lt;&gt;B12890,1,0)</f>
        <v>0</v>
      </c>
    </row>
    <row r="12891" customFormat="false" ht="15" hidden="false" customHeight="true" outlineLevel="0" collapsed="false">
      <c r="A12891" s="7" t="s">
        <v>23967</v>
      </c>
      <c r="B12891" s="7" t="s">
        <v>23967</v>
      </c>
      <c r="C12891" s="8" t="s">
        <v>24047</v>
      </c>
      <c r="D12891" s="7" t="s">
        <v>24048</v>
      </c>
      <c r="E12891" s="8" t="n">
        <f aca="false">IF(A12891&lt;&gt;B12891,1,0)</f>
        <v>0</v>
      </c>
    </row>
    <row r="12892" customFormat="false" ht="15" hidden="false" customHeight="true" outlineLevel="0" collapsed="false">
      <c r="A12892" s="7" t="s">
        <v>23967</v>
      </c>
      <c r="B12892" s="7" t="s">
        <v>23967</v>
      </c>
      <c r="C12892" s="8" t="s">
        <v>24049</v>
      </c>
      <c r="D12892" s="7" t="s">
        <v>24050</v>
      </c>
      <c r="E12892" s="8" t="n">
        <f aca="false">IF(A12892&lt;&gt;B12892,1,0)</f>
        <v>0</v>
      </c>
    </row>
    <row r="12893" customFormat="false" ht="15" hidden="false" customHeight="false" outlineLevel="0" collapsed="false">
      <c r="A12893" s="7" t="s">
        <v>23967</v>
      </c>
      <c r="B12893" s="7" t="s">
        <v>23967</v>
      </c>
      <c r="C12893" s="8" t="s">
        <v>24051</v>
      </c>
      <c r="D12893" s="7" t="s">
        <v>24052</v>
      </c>
      <c r="E12893" s="8" t="n">
        <f aca="false">IF(A12893&lt;&gt;B12893,1,0)</f>
        <v>0</v>
      </c>
    </row>
    <row r="12894" customFormat="false" ht="15" hidden="false" customHeight="false" outlineLevel="0" collapsed="false">
      <c r="A12894" s="7" t="s">
        <v>23967</v>
      </c>
      <c r="B12894" s="7" t="s">
        <v>23967</v>
      </c>
      <c r="C12894" s="8" t="s">
        <v>24053</v>
      </c>
      <c r="D12894" s="7" t="s">
        <v>24054</v>
      </c>
      <c r="E12894" s="8" t="n">
        <f aca="false">IF(A12894&lt;&gt;B12894,1,0)</f>
        <v>0</v>
      </c>
    </row>
    <row r="12895" customFormat="false" ht="15" hidden="false" customHeight="false" outlineLevel="0" collapsed="false">
      <c r="A12895" s="7" t="s">
        <v>23967</v>
      </c>
      <c r="B12895" s="7" t="s">
        <v>23967</v>
      </c>
      <c r="C12895" s="8" t="s">
        <v>24055</v>
      </c>
      <c r="D12895" s="7" t="s">
        <v>24056</v>
      </c>
      <c r="E12895" s="8" t="n">
        <f aca="false">IF(A12895&lt;&gt;B12895,1,0)</f>
        <v>0</v>
      </c>
    </row>
    <row r="12896" customFormat="false" ht="15" hidden="false" customHeight="false" outlineLevel="0" collapsed="false">
      <c r="A12896" s="7" t="s">
        <v>23967</v>
      </c>
      <c r="B12896" s="7" t="s">
        <v>23967</v>
      </c>
      <c r="C12896" s="8" t="s">
        <v>24057</v>
      </c>
      <c r="D12896" s="7" t="s">
        <v>24058</v>
      </c>
      <c r="E12896" s="8" t="n">
        <f aca="false">IF(A12896&lt;&gt;B12896,1,0)</f>
        <v>0</v>
      </c>
    </row>
    <row r="12897" customFormat="false" ht="15" hidden="false" customHeight="false" outlineLevel="0" collapsed="false">
      <c r="A12897" s="7" t="s">
        <v>23967</v>
      </c>
      <c r="B12897" s="7" t="s">
        <v>23967</v>
      </c>
      <c r="C12897" s="8" t="s">
        <v>24059</v>
      </c>
      <c r="D12897" s="7" t="s">
        <v>24060</v>
      </c>
      <c r="E12897" s="8" t="n">
        <f aca="false">IF(A12897&lt;&gt;B12897,1,0)</f>
        <v>0</v>
      </c>
    </row>
    <row r="12898" customFormat="false" ht="15" hidden="false" customHeight="false" outlineLevel="0" collapsed="false">
      <c r="A12898" s="7" t="s">
        <v>23967</v>
      </c>
      <c r="B12898" s="7" t="s">
        <v>23967</v>
      </c>
      <c r="C12898" s="8" t="s">
        <v>24061</v>
      </c>
      <c r="D12898" s="7" t="s">
        <v>24062</v>
      </c>
      <c r="E12898" s="8" t="n">
        <f aca="false">IF(A12898&lt;&gt;B12898,1,0)</f>
        <v>0</v>
      </c>
    </row>
    <row r="12899" customFormat="false" ht="15" hidden="false" customHeight="false" outlineLevel="0" collapsed="false">
      <c r="A12899" s="7" t="s">
        <v>23967</v>
      </c>
      <c r="B12899" s="7" t="s">
        <v>23967</v>
      </c>
      <c r="C12899" s="8" t="s">
        <v>24063</v>
      </c>
      <c r="D12899" s="7" t="s">
        <v>24064</v>
      </c>
      <c r="E12899" s="8" t="n">
        <f aca="false">IF(A12899&lt;&gt;B12899,1,0)</f>
        <v>0</v>
      </c>
    </row>
    <row r="12900" customFormat="false" ht="15" hidden="false" customHeight="false" outlineLevel="0" collapsed="false">
      <c r="A12900" s="7" t="s">
        <v>23967</v>
      </c>
      <c r="B12900" s="7" t="s">
        <v>23967</v>
      </c>
      <c r="C12900" s="8" t="s">
        <v>24065</v>
      </c>
      <c r="D12900" s="7" t="s">
        <v>24066</v>
      </c>
      <c r="E12900" s="8" t="n">
        <f aca="false">IF(A12900&lt;&gt;B12900,1,0)</f>
        <v>0</v>
      </c>
    </row>
    <row r="12901" customFormat="false" ht="15" hidden="false" customHeight="false" outlineLevel="0" collapsed="false">
      <c r="A12901" s="7" t="s">
        <v>23967</v>
      </c>
      <c r="B12901" s="7" t="s">
        <v>23967</v>
      </c>
      <c r="C12901" s="8" t="s">
        <v>24067</v>
      </c>
      <c r="D12901" s="7" t="s">
        <v>24068</v>
      </c>
      <c r="E12901" s="8" t="n">
        <f aca="false">IF(A12901&lt;&gt;B12901,1,0)</f>
        <v>0</v>
      </c>
    </row>
    <row r="12902" customFormat="false" ht="15" hidden="false" customHeight="false" outlineLevel="0" collapsed="false">
      <c r="A12902" s="7" t="s">
        <v>23967</v>
      </c>
      <c r="B12902" s="7" t="s">
        <v>23967</v>
      </c>
      <c r="C12902" s="8" t="s">
        <v>24069</v>
      </c>
      <c r="D12902" s="7" t="s">
        <v>24070</v>
      </c>
      <c r="E12902" s="8" t="n">
        <f aca="false">IF(A12902&lt;&gt;B12902,1,0)</f>
        <v>0</v>
      </c>
    </row>
    <row r="12903" customFormat="false" ht="15" hidden="false" customHeight="false" outlineLevel="0" collapsed="false">
      <c r="A12903" s="7" t="s">
        <v>23967</v>
      </c>
      <c r="B12903" s="7" t="s">
        <v>23967</v>
      </c>
      <c r="C12903" s="8" t="s">
        <v>24071</v>
      </c>
      <c r="D12903" s="7" t="s">
        <v>24072</v>
      </c>
      <c r="E12903" s="8" t="n">
        <f aca="false">IF(A12903&lt;&gt;B12903,1,0)</f>
        <v>0</v>
      </c>
    </row>
    <row r="12904" customFormat="false" ht="15" hidden="false" customHeight="false" outlineLevel="0" collapsed="false">
      <c r="A12904" s="7" t="s">
        <v>23967</v>
      </c>
      <c r="B12904" s="7" t="s">
        <v>23967</v>
      </c>
      <c r="C12904" s="8" t="s">
        <v>24073</v>
      </c>
      <c r="D12904" s="7" t="s">
        <v>24074</v>
      </c>
      <c r="E12904" s="8" t="n">
        <f aca="false">IF(A12904&lt;&gt;B12904,1,0)</f>
        <v>0</v>
      </c>
    </row>
    <row r="12905" customFormat="false" ht="15" hidden="false" customHeight="false" outlineLevel="0" collapsed="false">
      <c r="A12905" s="7" t="s">
        <v>23967</v>
      </c>
      <c r="B12905" s="7" t="s">
        <v>23967</v>
      </c>
      <c r="C12905" s="8" t="s">
        <v>24075</v>
      </c>
      <c r="D12905" s="7" t="s">
        <v>24076</v>
      </c>
      <c r="E12905" s="8" t="n">
        <f aca="false">IF(A12905&lt;&gt;B12905,1,0)</f>
        <v>0</v>
      </c>
    </row>
    <row r="12906" customFormat="false" ht="15" hidden="false" customHeight="false" outlineLevel="0" collapsed="false">
      <c r="A12906" s="7" t="s">
        <v>23967</v>
      </c>
      <c r="B12906" s="7" t="s">
        <v>23967</v>
      </c>
      <c r="C12906" s="8" t="s">
        <v>24077</v>
      </c>
      <c r="D12906" s="7" t="s">
        <v>24078</v>
      </c>
      <c r="E12906" s="8" t="n">
        <f aca="false">IF(A12906&lt;&gt;B12906,1,0)</f>
        <v>0</v>
      </c>
    </row>
    <row r="12907" customFormat="false" ht="15" hidden="false" customHeight="false" outlineLevel="0" collapsed="false">
      <c r="A12907" s="7" t="s">
        <v>23967</v>
      </c>
      <c r="B12907" s="7" t="s">
        <v>23967</v>
      </c>
      <c r="C12907" s="8" t="s">
        <v>24079</v>
      </c>
      <c r="D12907" s="7" t="s">
        <v>24080</v>
      </c>
      <c r="E12907" s="8" t="n">
        <f aca="false">IF(A12907&lt;&gt;B12907,1,0)</f>
        <v>0</v>
      </c>
    </row>
    <row r="12908" customFormat="false" ht="15" hidden="false" customHeight="false" outlineLevel="0" collapsed="false">
      <c r="A12908" s="7" t="s">
        <v>24081</v>
      </c>
      <c r="B12908" s="7" t="s">
        <v>24081</v>
      </c>
      <c r="C12908" s="8" t="s">
        <v>24082</v>
      </c>
      <c r="D12908" s="7" t="s">
        <v>24083</v>
      </c>
      <c r="E12908" s="8" t="n">
        <f aca="false">IF(A12908&lt;&gt;B12908,1,0)</f>
        <v>0</v>
      </c>
    </row>
    <row r="12909" customFormat="false" ht="15" hidden="false" customHeight="false" outlineLevel="0" collapsed="false">
      <c r="A12909" s="7" t="s">
        <v>24081</v>
      </c>
      <c r="B12909" s="7" t="s">
        <v>24081</v>
      </c>
      <c r="C12909" s="8" t="s">
        <v>24084</v>
      </c>
      <c r="D12909" s="7" t="s">
        <v>24085</v>
      </c>
      <c r="E12909" s="8" t="n">
        <f aca="false">IF(A12909&lt;&gt;B12909,1,0)</f>
        <v>0</v>
      </c>
    </row>
    <row r="12910" customFormat="false" ht="15" hidden="false" customHeight="false" outlineLevel="0" collapsed="false">
      <c r="A12910" s="7" t="s">
        <v>24081</v>
      </c>
      <c r="B12910" s="7" t="s">
        <v>24081</v>
      </c>
      <c r="C12910" s="8" t="s">
        <v>24086</v>
      </c>
      <c r="D12910" s="7" t="s">
        <v>24087</v>
      </c>
      <c r="E12910" s="8" t="n">
        <f aca="false">IF(A12910&lt;&gt;B12910,1,0)</f>
        <v>0</v>
      </c>
    </row>
    <row r="12911" customFormat="false" ht="15" hidden="false" customHeight="true" outlineLevel="0" collapsed="false">
      <c r="A12911" s="7" t="s">
        <v>24081</v>
      </c>
      <c r="B12911" s="7" t="s">
        <v>24081</v>
      </c>
      <c r="C12911" s="8" t="s">
        <v>24088</v>
      </c>
      <c r="D12911" s="7" t="s">
        <v>24089</v>
      </c>
      <c r="E12911" s="8" t="n">
        <f aca="false">IF(A12911&lt;&gt;B12911,1,0)</f>
        <v>0</v>
      </c>
    </row>
    <row r="12912" customFormat="false" ht="15" hidden="false" customHeight="true" outlineLevel="0" collapsed="false">
      <c r="A12912" s="7" t="s">
        <v>24081</v>
      </c>
      <c r="B12912" s="7" t="s">
        <v>24081</v>
      </c>
      <c r="C12912" s="8" t="s">
        <v>24090</v>
      </c>
      <c r="D12912" s="7" t="s">
        <v>24091</v>
      </c>
      <c r="E12912" s="8" t="n">
        <f aca="false">IF(A12912&lt;&gt;B12912,1,0)</f>
        <v>0</v>
      </c>
    </row>
    <row r="12913" customFormat="false" ht="15" hidden="false" customHeight="true" outlineLevel="0" collapsed="false">
      <c r="A12913" s="7" t="s">
        <v>24081</v>
      </c>
      <c r="B12913" s="7" t="s">
        <v>24081</v>
      </c>
      <c r="C12913" s="8" t="s">
        <v>24092</v>
      </c>
      <c r="D12913" s="7" t="s">
        <v>24093</v>
      </c>
      <c r="E12913" s="8" t="n">
        <f aca="false">IF(A12913&lt;&gt;B12913,1,0)</f>
        <v>0</v>
      </c>
    </row>
    <row r="12914" customFormat="false" ht="15" hidden="false" customHeight="true" outlineLevel="0" collapsed="false">
      <c r="A12914" s="7" t="s">
        <v>24081</v>
      </c>
      <c r="B12914" s="7" t="s">
        <v>24081</v>
      </c>
      <c r="C12914" s="8" t="s">
        <v>24094</v>
      </c>
      <c r="D12914" s="7" t="s">
        <v>24095</v>
      </c>
      <c r="E12914" s="8" t="n">
        <f aca="false">IF(A12914&lt;&gt;B12914,1,0)</f>
        <v>0</v>
      </c>
    </row>
    <row r="12915" customFormat="false" ht="15" hidden="false" customHeight="true" outlineLevel="0" collapsed="false">
      <c r="A12915" s="7" t="s">
        <v>24081</v>
      </c>
      <c r="B12915" s="7" t="s">
        <v>24081</v>
      </c>
      <c r="C12915" s="8" t="s">
        <v>24096</v>
      </c>
      <c r="D12915" s="7" t="s">
        <v>24097</v>
      </c>
      <c r="E12915" s="8" t="n">
        <f aca="false">IF(A12915&lt;&gt;B12915,1,0)</f>
        <v>0</v>
      </c>
    </row>
    <row r="12916" customFormat="false" ht="15" hidden="false" customHeight="true" outlineLevel="0" collapsed="false">
      <c r="A12916" s="7" t="s">
        <v>24081</v>
      </c>
      <c r="B12916" s="7" t="s">
        <v>24081</v>
      </c>
      <c r="C12916" s="8" t="s">
        <v>24098</v>
      </c>
      <c r="D12916" s="7" t="s">
        <v>24099</v>
      </c>
      <c r="E12916" s="8" t="n">
        <f aca="false">IF(A12916&lt;&gt;B12916,1,0)</f>
        <v>0</v>
      </c>
    </row>
    <row r="12917" customFormat="false" ht="15" hidden="false" customHeight="true" outlineLevel="0" collapsed="false">
      <c r="A12917" s="7" t="s">
        <v>24081</v>
      </c>
      <c r="B12917" s="7" t="s">
        <v>24081</v>
      </c>
      <c r="C12917" s="8" t="s">
        <v>24100</v>
      </c>
      <c r="D12917" s="7" t="s">
        <v>24101</v>
      </c>
      <c r="E12917" s="8" t="n">
        <f aca="false">IF(A12917&lt;&gt;B12917,1,0)</f>
        <v>0</v>
      </c>
    </row>
    <row r="12918" customFormat="false" ht="15" hidden="false" customHeight="true" outlineLevel="0" collapsed="false">
      <c r="A12918" s="7" t="s">
        <v>24081</v>
      </c>
      <c r="B12918" s="7" t="s">
        <v>24081</v>
      </c>
      <c r="C12918" s="8" t="s">
        <v>24102</v>
      </c>
      <c r="D12918" s="7" t="s">
        <v>24103</v>
      </c>
      <c r="E12918" s="8" t="n">
        <f aca="false">IF(A12918&lt;&gt;B12918,1,0)</f>
        <v>0</v>
      </c>
    </row>
    <row r="12919" customFormat="false" ht="15" hidden="false" customHeight="true" outlineLevel="0" collapsed="false">
      <c r="A12919" s="7" t="s">
        <v>24081</v>
      </c>
      <c r="B12919" s="7" t="s">
        <v>24081</v>
      </c>
      <c r="C12919" s="8" t="s">
        <v>24104</v>
      </c>
      <c r="D12919" s="7" t="s">
        <v>24105</v>
      </c>
      <c r="E12919" s="8" t="n">
        <f aca="false">IF(A12919&lt;&gt;B12919,1,0)</f>
        <v>0</v>
      </c>
    </row>
    <row r="12920" customFormat="false" ht="15" hidden="false" customHeight="true" outlineLevel="0" collapsed="false">
      <c r="A12920" s="7" t="s">
        <v>24081</v>
      </c>
      <c r="B12920" s="7" t="s">
        <v>24081</v>
      </c>
      <c r="C12920" s="8" t="s">
        <v>24106</v>
      </c>
      <c r="D12920" s="7" t="s">
        <v>24107</v>
      </c>
      <c r="E12920" s="8" t="n">
        <f aca="false">IF(A12920&lt;&gt;B12920,1,0)</f>
        <v>0</v>
      </c>
    </row>
    <row r="12921" customFormat="false" ht="15" hidden="false" customHeight="true" outlineLevel="0" collapsed="false">
      <c r="A12921" s="7" t="s">
        <v>24081</v>
      </c>
      <c r="B12921" s="7" t="s">
        <v>24081</v>
      </c>
      <c r="C12921" s="8" t="s">
        <v>24108</v>
      </c>
      <c r="D12921" s="7" t="s">
        <v>24109</v>
      </c>
      <c r="E12921" s="8" t="n">
        <f aca="false">IF(A12921&lt;&gt;B12921,1,0)</f>
        <v>0</v>
      </c>
    </row>
    <row r="12922" customFormat="false" ht="15" hidden="false" customHeight="true" outlineLevel="0" collapsed="false">
      <c r="A12922" s="7" t="s">
        <v>24081</v>
      </c>
      <c r="B12922" s="7" t="s">
        <v>24081</v>
      </c>
      <c r="C12922" s="8" t="s">
        <v>24110</v>
      </c>
      <c r="D12922" s="7" t="s">
        <v>24111</v>
      </c>
      <c r="E12922" s="8" t="n">
        <f aca="false">IF(A12922&lt;&gt;B12922,1,0)</f>
        <v>0</v>
      </c>
    </row>
    <row r="12923" customFormat="false" ht="15" hidden="false" customHeight="true" outlineLevel="0" collapsed="false">
      <c r="A12923" s="7" t="s">
        <v>24081</v>
      </c>
      <c r="B12923" s="7" t="s">
        <v>24081</v>
      </c>
      <c r="C12923" s="8" t="s">
        <v>24112</v>
      </c>
      <c r="D12923" s="7" t="s">
        <v>24113</v>
      </c>
      <c r="E12923" s="8" t="n">
        <f aca="false">IF(A12923&lt;&gt;B12923,1,0)</f>
        <v>0</v>
      </c>
    </row>
    <row r="12924" customFormat="false" ht="15" hidden="false" customHeight="true" outlineLevel="0" collapsed="false">
      <c r="A12924" s="7" t="s">
        <v>24081</v>
      </c>
      <c r="B12924" s="7" t="s">
        <v>24081</v>
      </c>
      <c r="C12924" s="8" t="s">
        <v>24114</v>
      </c>
      <c r="D12924" s="7" t="s">
        <v>24115</v>
      </c>
      <c r="E12924" s="8" t="n">
        <f aca="false">IF(A12924&lt;&gt;B12924,1,0)</f>
        <v>0</v>
      </c>
    </row>
    <row r="12925" customFormat="false" ht="15" hidden="false" customHeight="true" outlineLevel="0" collapsed="false">
      <c r="A12925" s="7" t="s">
        <v>24081</v>
      </c>
      <c r="B12925" s="7" t="s">
        <v>24081</v>
      </c>
      <c r="C12925" s="8" t="s">
        <v>24116</v>
      </c>
      <c r="D12925" s="7" t="s">
        <v>24117</v>
      </c>
      <c r="E12925" s="8" t="n">
        <f aca="false">IF(A12925&lt;&gt;B12925,1,0)</f>
        <v>0</v>
      </c>
    </row>
    <row r="12926" customFormat="false" ht="15" hidden="false" customHeight="true" outlineLevel="0" collapsed="false">
      <c r="A12926" s="7" t="s">
        <v>24081</v>
      </c>
      <c r="B12926" s="7" t="s">
        <v>24081</v>
      </c>
      <c r="C12926" s="8" t="s">
        <v>24118</v>
      </c>
      <c r="D12926" s="7" t="s">
        <v>24119</v>
      </c>
      <c r="E12926" s="8" t="n">
        <f aca="false">IF(A12926&lt;&gt;B12926,1,0)</f>
        <v>0</v>
      </c>
    </row>
    <row r="12927" customFormat="false" ht="15" hidden="false" customHeight="true" outlineLevel="0" collapsed="false">
      <c r="A12927" s="7" t="s">
        <v>24081</v>
      </c>
      <c r="B12927" s="7" t="s">
        <v>24081</v>
      </c>
      <c r="C12927" s="8" t="s">
        <v>24120</v>
      </c>
      <c r="D12927" s="7" t="s">
        <v>24121</v>
      </c>
      <c r="E12927" s="8" t="n">
        <f aca="false">IF(A12927&lt;&gt;B12927,1,0)</f>
        <v>0</v>
      </c>
    </row>
    <row r="12928" customFormat="false" ht="15" hidden="false" customHeight="true" outlineLevel="0" collapsed="false">
      <c r="A12928" s="7" t="s">
        <v>24081</v>
      </c>
      <c r="B12928" s="7" t="s">
        <v>24081</v>
      </c>
      <c r="C12928" s="8" t="s">
        <v>24122</v>
      </c>
      <c r="D12928" s="7" t="s">
        <v>24123</v>
      </c>
      <c r="E12928" s="8" t="n">
        <f aca="false">IF(A12928&lt;&gt;B12928,1,0)</f>
        <v>0</v>
      </c>
    </row>
    <row r="12929" customFormat="false" ht="15" hidden="false" customHeight="true" outlineLevel="0" collapsed="false">
      <c r="A12929" s="7" t="s">
        <v>24081</v>
      </c>
      <c r="B12929" s="7" t="s">
        <v>24081</v>
      </c>
      <c r="C12929" s="8" t="s">
        <v>24124</v>
      </c>
      <c r="D12929" s="7" t="s">
        <v>24125</v>
      </c>
      <c r="E12929" s="8" t="n">
        <f aca="false">IF(A12929&lt;&gt;B12929,1,0)</f>
        <v>0</v>
      </c>
    </row>
    <row r="12930" customFormat="false" ht="15" hidden="false" customHeight="true" outlineLevel="0" collapsed="false">
      <c r="A12930" s="7" t="s">
        <v>24081</v>
      </c>
      <c r="B12930" s="7" t="s">
        <v>24081</v>
      </c>
      <c r="C12930" s="8" t="s">
        <v>24126</v>
      </c>
      <c r="D12930" s="7" t="s">
        <v>24127</v>
      </c>
      <c r="E12930" s="8" t="n">
        <f aca="false">IF(A12930&lt;&gt;B12930,1,0)</f>
        <v>0</v>
      </c>
    </row>
    <row r="12931" customFormat="false" ht="15" hidden="false" customHeight="true" outlineLevel="0" collapsed="false">
      <c r="A12931" s="7" t="s">
        <v>24081</v>
      </c>
      <c r="B12931" s="7" t="s">
        <v>24081</v>
      </c>
      <c r="C12931" s="8" t="s">
        <v>24128</v>
      </c>
      <c r="D12931" s="7" t="s">
        <v>24129</v>
      </c>
      <c r="E12931" s="8" t="n">
        <f aca="false">IF(A12931&lt;&gt;B12931,1,0)</f>
        <v>0</v>
      </c>
    </row>
    <row r="12932" customFormat="false" ht="15" hidden="false" customHeight="true" outlineLevel="0" collapsed="false">
      <c r="A12932" s="7" t="s">
        <v>24081</v>
      </c>
      <c r="B12932" s="7" t="s">
        <v>24081</v>
      </c>
      <c r="C12932" s="8" t="s">
        <v>24130</v>
      </c>
      <c r="D12932" s="7" t="s">
        <v>24131</v>
      </c>
      <c r="E12932" s="8" t="n">
        <f aca="false">IF(A12932&lt;&gt;B12932,1,0)</f>
        <v>0</v>
      </c>
    </row>
    <row r="12933" customFormat="false" ht="15" hidden="false" customHeight="true" outlineLevel="0" collapsed="false">
      <c r="A12933" s="7" t="s">
        <v>24081</v>
      </c>
      <c r="B12933" s="7" t="s">
        <v>24081</v>
      </c>
      <c r="C12933" s="8" t="s">
        <v>24132</v>
      </c>
      <c r="D12933" s="7" t="s">
        <v>24133</v>
      </c>
      <c r="E12933" s="8" t="n">
        <f aca="false">IF(A12933&lt;&gt;B12933,1,0)</f>
        <v>0</v>
      </c>
    </row>
    <row r="12934" customFormat="false" ht="15" hidden="false" customHeight="true" outlineLevel="0" collapsed="false">
      <c r="A12934" s="7" t="s">
        <v>24081</v>
      </c>
      <c r="B12934" s="7" t="s">
        <v>24081</v>
      </c>
      <c r="C12934" s="8" t="s">
        <v>24134</v>
      </c>
      <c r="D12934" s="7" t="s">
        <v>24135</v>
      </c>
      <c r="E12934" s="8" t="n">
        <f aca="false">IF(A12934&lt;&gt;B12934,1,0)</f>
        <v>0</v>
      </c>
    </row>
    <row r="12935" customFormat="false" ht="15" hidden="false" customHeight="true" outlineLevel="0" collapsed="false">
      <c r="A12935" s="7" t="s">
        <v>24081</v>
      </c>
      <c r="B12935" s="7" t="s">
        <v>24081</v>
      </c>
      <c r="C12935" s="8" t="s">
        <v>24136</v>
      </c>
      <c r="D12935" s="7" t="s">
        <v>24137</v>
      </c>
      <c r="E12935" s="8" t="n">
        <f aca="false">IF(A12935&lt;&gt;B12935,1,0)</f>
        <v>0</v>
      </c>
    </row>
    <row r="12936" customFormat="false" ht="15" hidden="false" customHeight="true" outlineLevel="0" collapsed="false">
      <c r="A12936" s="7" t="s">
        <v>24081</v>
      </c>
      <c r="B12936" s="7" t="s">
        <v>24081</v>
      </c>
      <c r="C12936" s="8" t="s">
        <v>24138</v>
      </c>
      <c r="D12936" s="7" t="s">
        <v>24139</v>
      </c>
      <c r="E12936" s="8" t="n">
        <f aca="false">IF(A12936&lt;&gt;B12936,1,0)</f>
        <v>0</v>
      </c>
    </row>
    <row r="12937" customFormat="false" ht="15" hidden="false" customHeight="true" outlineLevel="0" collapsed="false">
      <c r="A12937" s="7" t="s">
        <v>24081</v>
      </c>
      <c r="B12937" s="7" t="s">
        <v>24081</v>
      </c>
      <c r="C12937" s="8" t="s">
        <v>24140</v>
      </c>
      <c r="D12937" s="7" t="s">
        <v>24141</v>
      </c>
      <c r="E12937" s="8" t="n">
        <f aca="false">IF(A12937&lt;&gt;B12937,1,0)</f>
        <v>0</v>
      </c>
    </row>
    <row r="12938" customFormat="false" ht="15" hidden="false" customHeight="true" outlineLevel="0" collapsed="false">
      <c r="A12938" s="7" t="s">
        <v>24081</v>
      </c>
      <c r="B12938" s="7" t="s">
        <v>24081</v>
      </c>
      <c r="C12938" s="8" t="s">
        <v>24142</v>
      </c>
      <c r="D12938" s="7" t="s">
        <v>24143</v>
      </c>
      <c r="E12938" s="8" t="n">
        <f aca="false">IF(A12938&lt;&gt;B12938,1,0)</f>
        <v>0</v>
      </c>
    </row>
    <row r="12939" customFormat="false" ht="15" hidden="false" customHeight="true" outlineLevel="0" collapsed="false">
      <c r="A12939" s="7" t="s">
        <v>24081</v>
      </c>
      <c r="B12939" s="7" t="s">
        <v>24081</v>
      </c>
      <c r="C12939" s="8" t="s">
        <v>24144</v>
      </c>
      <c r="D12939" s="7" t="s">
        <v>24145</v>
      </c>
      <c r="E12939" s="8" t="n">
        <f aca="false">IF(A12939&lt;&gt;B12939,1,0)</f>
        <v>0</v>
      </c>
    </row>
    <row r="12940" customFormat="false" ht="15" hidden="false" customHeight="true" outlineLevel="0" collapsed="false">
      <c r="A12940" s="7" t="s">
        <v>24081</v>
      </c>
      <c r="B12940" s="7" t="s">
        <v>24081</v>
      </c>
      <c r="C12940" s="8" t="s">
        <v>24146</v>
      </c>
      <c r="D12940" s="7" t="s">
        <v>24147</v>
      </c>
      <c r="E12940" s="8" t="n">
        <f aca="false">IF(A12940&lt;&gt;B12940,1,0)</f>
        <v>0</v>
      </c>
    </row>
    <row r="12941" customFormat="false" ht="15" hidden="false" customHeight="true" outlineLevel="0" collapsed="false">
      <c r="A12941" s="7" t="s">
        <v>24081</v>
      </c>
      <c r="B12941" s="7" t="s">
        <v>24081</v>
      </c>
      <c r="C12941" s="8" t="s">
        <v>24148</v>
      </c>
      <c r="D12941" s="7" t="s">
        <v>24149</v>
      </c>
      <c r="E12941" s="8" t="n">
        <f aca="false">IF(A12941&lt;&gt;B12941,1,0)</f>
        <v>0</v>
      </c>
    </row>
    <row r="12942" customFormat="false" ht="15" hidden="false" customHeight="true" outlineLevel="0" collapsed="false">
      <c r="A12942" s="7" t="s">
        <v>24081</v>
      </c>
      <c r="B12942" s="7" t="s">
        <v>24081</v>
      </c>
      <c r="C12942" s="8" t="s">
        <v>24150</v>
      </c>
      <c r="D12942" s="7" t="s">
        <v>24151</v>
      </c>
      <c r="E12942" s="8" t="n">
        <f aca="false">IF(A12942&lt;&gt;B12942,1,0)</f>
        <v>0</v>
      </c>
    </row>
    <row r="12943" customFormat="false" ht="15" hidden="false" customHeight="true" outlineLevel="0" collapsed="false">
      <c r="A12943" s="7" t="s">
        <v>24081</v>
      </c>
      <c r="B12943" s="7" t="s">
        <v>24081</v>
      </c>
      <c r="C12943" s="8" t="s">
        <v>24152</v>
      </c>
      <c r="D12943" s="7" t="s">
        <v>24153</v>
      </c>
      <c r="E12943" s="8" t="n">
        <f aca="false">IF(A12943&lt;&gt;B12943,1,0)</f>
        <v>0</v>
      </c>
    </row>
    <row r="12944" customFormat="false" ht="15" hidden="false" customHeight="true" outlineLevel="0" collapsed="false">
      <c r="A12944" s="7" t="s">
        <v>24081</v>
      </c>
      <c r="B12944" s="7" t="s">
        <v>24081</v>
      </c>
      <c r="C12944" s="8" t="s">
        <v>24154</v>
      </c>
      <c r="D12944" s="7" t="s">
        <v>24155</v>
      </c>
      <c r="E12944" s="8" t="n">
        <f aca="false">IF(A12944&lt;&gt;B12944,1,0)</f>
        <v>0</v>
      </c>
    </row>
    <row r="12945" customFormat="false" ht="15" hidden="false" customHeight="true" outlineLevel="0" collapsed="false">
      <c r="A12945" s="7" t="s">
        <v>24081</v>
      </c>
      <c r="B12945" s="7" t="s">
        <v>24081</v>
      </c>
      <c r="C12945" s="8" t="s">
        <v>24156</v>
      </c>
      <c r="D12945" s="7" t="s">
        <v>24157</v>
      </c>
      <c r="E12945" s="8" t="n">
        <f aca="false">IF(A12945&lt;&gt;B12945,1,0)</f>
        <v>0</v>
      </c>
    </row>
    <row r="12946" customFormat="false" ht="15" hidden="false" customHeight="true" outlineLevel="0" collapsed="false">
      <c r="A12946" s="7" t="s">
        <v>24081</v>
      </c>
      <c r="B12946" s="7" t="s">
        <v>24081</v>
      </c>
      <c r="C12946" s="8" t="s">
        <v>24158</v>
      </c>
      <c r="D12946" s="7" t="s">
        <v>24159</v>
      </c>
      <c r="E12946" s="8" t="n">
        <f aca="false">IF(A12946&lt;&gt;B12946,1,0)</f>
        <v>0</v>
      </c>
    </row>
    <row r="12947" customFormat="false" ht="15" hidden="false" customHeight="true" outlineLevel="0" collapsed="false">
      <c r="A12947" s="7" t="s">
        <v>24081</v>
      </c>
      <c r="B12947" s="7" t="s">
        <v>24081</v>
      </c>
      <c r="C12947" s="8" t="s">
        <v>24160</v>
      </c>
      <c r="D12947" s="7" t="s">
        <v>24161</v>
      </c>
      <c r="E12947" s="8" t="n">
        <f aca="false">IF(A12947&lt;&gt;B12947,1,0)</f>
        <v>0</v>
      </c>
    </row>
    <row r="12948" customFormat="false" ht="15" hidden="false" customHeight="true" outlineLevel="0" collapsed="false">
      <c r="A12948" s="7" t="s">
        <v>24081</v>
      </c>
      <c r="B12948" s="7" t="s">
        <v>24081</v>
      </c>
      <c r="C12948" s="8" t="s">
        <v>24162</v>
      </c>
      <c r="D12948" s="7" t="s">
        <v>24163</v>
      </c>
      <c r="E12948" s="8" t="n">
        <f aca="false">IF(A12948&lt;&gt;B12948,1,0)</f>
        <v>0</v>
      </c>
    </row>
    <row r="12949" customFormat="false" ht="15" hidden="false" customHeight="true" outlineLevel="0" collapsed="false">
      <c r="A12949" s="7" t="s">
        <v>24081</v>
      </c>
      <c r="B12949" s="7" t="s">
        <v>24081</v>
      </c>
      <c r="C12949" s="8" t="s">
        <v>24164</v>
      </c>
      <c r="D12949" s="7" t="s">
        <v>24165</v>
      </c>
      <c r="E12949" s="8" t="n">
        <f aca="false">IF(A12949&lt;&gt;B12949,1,0)</f>
        <v>0</v>
      </c>
    </row>
    <row r="12950" customFormat="false" ht="15" hidden="false" customHeight="true" outlineLevel="0" collapsed="false">
      <c r="A12950" s="7" t="s">
        <v>24081</v>
      </c>
      <c r="B12950" s="7" t="s">
        <v>24081</v>
      </c>
      <c r="C12950" s="8" t="s">
        <v>24166</v>
      </c>
      <c r="D12950" s="7" t="s">
        <v>24167</v>
      </c>
      <c r="E12950" s="8" t="n">
        <f aca="false">IF(A12950&lt;&gt;B12950,1,0)</f>
        <v>0</v>
      </c>
    </row>
    <row r="12951" customFormat="false" ht="15" hidden="false" customHeight="true" outlineLevel="0" collapsed="false">
      <c r="A12951" s="7" t="s">
        <v>24081</v>
      </c>
      <c r="B12951" s="7" t="s">
        <v>24081</v>
      </c>
      <c r="C12951" s="8" t="s">
        <v>24168</v>
      </c>
      <c r="D12951" s="7" t="s">
        <v>24169</v>
      </c>
      <c r="E12951" s="8" t="n">
        <f aca="false">IF(A12951&lt;&gt;B12951,1,0)</f>
        <v>0</v>
      </c>
    </row>
    <row r="12952" customFormat="false" ht="15" hidden="false" customHeight="true" outlineLevel="0" collapsed="false">
      <c r="A12952" s="7" t="s">
        <v>24081</v>
      </c>
      <c r="B12952" s="7" t="s">
        <v>24081</v>
      </c>
      <c r="C12952" s="8" t="s">
        <v>24170</v>
      </c>
      <c r="D12952" s="7" t="s">
        <v>24171</v>
      </c>
      <c r="E12952" s="8" t="n">
        <f aca="false">IF(A12952&lt;&gt;B12952,1,0)</f>
        <v>0</v>
      </c>
    </row>
    <row r="12953" customFormat="false" ht="15" hidden="false" customHeight="true" outlineLevel="0" collapsed="false">
      <c r="A12953" s="7" t="s">
        <v>24081</v>
      </c>
      <c r="B12953" s="7" t="s">
        <v>24081</v>
      </c>
      <c r="C12953" s="8" t="s">
        <v>24172</v>
      </c>
      <c r="D12953" s="7" t="s">
        <v>24173</v>
      </c>
      <c r="E12953" s="8" t="n">
        <f aca="false">IF(A12953&lt;&gt;B12953,1,0)</f>
        <v>0</v>
      </c>
    </row>
    <row r="12954" customFormat="false" ht="15" hidden="false" customHeight="true" outlineLevel="0" collapsed="false">
      <c r="A12954" s="7" t="s">
        <v>24081</v>
      </c>
      <c r="B12954" s="7" t="s">
        <v>24081</v>
      </c>
      <c r="C12954" s="8" t="s">
        <v>24174</v>
      </c>
      <c r="D12954" s="7" t="s">
        <v>24175</v>
      </c>
      <c r="E12954" s="8" t="n">
        <f aca="false">IF(A12954&lt;&gt;B12954,1,0)</f>
        <v>0</v>
      </c>
    </row>
    <row r="12955" customFormat="false" ht="15" hidden="false" customHeight="true" outlineLevel="0" collapsed="false">
      <c r="A12955" s="7" t="s">
        <v>24081</v>
      </c>
      <c r="B12955" s="7" t="s">
        <v>24081</v>
      </c>
      <c r="C12955" s="8" t="s">
        <v>24176</v>
      </c>
      <c r="D12955" s="7" t="s">
        <v>24177</v>
      </c>
      <c r="E12955" s="8" t="n">
        <f aca="false">IF(A12955&lt;&gt;B12955,1,0)</f>
        <v>0</v>
      </c>
    </row>
    <row r="12956" customFormat="false" ht="15" hidden="false" customHeight="true" outlineLevel="0" collapsed="false">
      <c r="A12956" s="7" t="s">
        <v>24081</v>
      </c>
      <c r="B12956" s="7" t="s">
        <v>24081</v>
      </c>
      <c r="C12956" s="8" t="s">
        <v>24178</v>
      </c>
      <c r="D12956" s="7" t="s">
        <v>24179</v>
      </c>
      <c r="E12956" s="8" t="n">
        <f aca="false">IF(A12956&lt;&gt;B12956,1,0)</f>
        <v>0</v>
      </c>
    </row>
    <row r="12957" customFormat="false" ht="15" hidden="false" customHeight="true" outlineLevel="0" collapsed="false">
      <c r="A12957" s="7" t="s">
        <v>24081</v>
      </c>
      <c r="B12957" s="7" t="s">
        <v>24081</v>
      </c>
      <c r="C12957" s="8" t="s">
        <v>24180</v>
      </c>
      <c r="D12957" s="7" t="s">
        <v>24181</v>
      </c>
      <c r="E12957" s="8" t="n">
        <f aca="false">IF(A12957&lt;&gt;B12957,1,0)</f>
        <v>0</v>
      </c>
    </row>
    <row r="12958" customFormat="false" ht="15" hidden="false" customHeight="true" outlineLevel="0" collapsed="false">
      <c r="A12958" s="7" t="s">
        <v>24081</v>
      </c>
      <c r="B12958" s="7" t="s">
        <v>24081</v>
      </c>
      <c r="C12958" s="8" t="s">
        <v>24182</v>
      </c>
      <c r="D12958" s="7" t="s">
        <v>24183</v>
      </c>
      <c r="E12958" s="8" t="n">
        <f aca="false">IF(A12958&lt;&gt;B12958,1,0)</f>
        <v>0</v>
      </c>
    </row>
    <row r="12959" customFormat="false" ht="15" hidden="false" customHeight="true" outlineLevel="0" collapsed="false">
      <c r="A12959" s="7" t="s">
        <v>24081</v>
      </c>
      <c r="B12959" s="7" t="s">
        <v>24081</v>
      </c>
      <c r="C12959" s="8" t="s">
        <v>24184</v>
      </c>
      <c r="D12959" s="7" t="s">
        <v>24185</v>
      </c>
      <c r="E12959" s="8" t="n">
        <f aca="false">IF(A12959&lt;&gt;B12959,1,0)</f>
        <v>0</v>
      </c>
    </row>
    <row r="12960" customFormat="false" ht="15" hidden="false" customHeight="true" outlineLevel="0" collapsed="false">
      <c r="A12960" s="7" t="s">
        <v>24081</v>
      </c>
      <c r="B12960" s="7" t="s">
        <v>24081</v>
      </c>
      <c r="C12960" s="8" t="s">
        <v>24186</v>
      </c>
      <c r="D12960" s="7" t="s">
        <v>24187</v>
      </c>
      <c r="E12960" s="8" t="n">
        <f aca="false">IF(A12960&lt;&gt;B12960,1,0)</f>
        <v>0</v>
      </c>
    </row>
    <row r="12961" customFormat="false" ht="15" hidden="false" customHeight="true" outlineLevel="0" collapsed="false">
      <c r="A12961" s="7" t="s">
        <v>24081</v>
      </c>
      <c r="B12961" s="7" t="s">
        <v>24081</v>
      </c>
      <c r="C12961" s="8" t="s">
        <v>24188</v>
      </c>
      <c r="D12961" s="7" t="s">
        <v>24189</v>
      </c>
      <c r="E12961" s="8" t="n">
        <f aca="false">IF(A12961&lt;&gt;B12961,1,0)</f>
        <v>0</v>
      </c>
    </row>
    <row r="12962" customFormat="false" ht="15" hidden="false" customHeight="true" outlineLevel="0" collapsed="false">
      <c r="A12962" s="7" t="s">
        <v>24081</v>
      </c>
      <c r="B12962" s="7" t="s">
        <v>24081</v>
      </c>
      <c r="C12962" s="8" t="s">
        <v>24190</v>
      </c>
      <c r="D12962" s="7" t="s">
        <v>24191</v>
      </c>
      <c r="E12962" s="8" t="n">
        <f aca="false">IF(A12962&lt;&gt;B12962,1,0)</f>
        <v>0</v>
      </c>
    </row>
    <row r="12963" customFormat="false" ht="15" hidden="false" customHeight="true" outlineLevel="0" collapsed="false">
      <c r="A12963" s="7" t="s">
        <v>24081</v>
      </c>
      <c r="B12963" s="7" t="s">
        <v>24081</v>
      </c>
      <c r="C12963" s="8" t="s">
        <v>24192</v>
      </c>
      <c r="D12963" s="7" t="s">
        <v>24193</v>
      </c>
      <c r="E12963" s="8" t="n">
        <f aca="false">IF(A12963&lt;&gt;B12963,1,0)</f>
        <v>0</v>
      </c>
    </row>
    <row r="12964" customFormat="false" ht="15" hidden="false" customHeight="true" outlineLevel="0" collapsed="false">
      <c r="A12964" s="7" t="s">
        <v>24081</v>
      </c>
      <c r="B12964" s="7" t="s">
        <v>24081</v>
      </c>
      <c r="C12964" s="8" t="s">
        <v>24194</v>
      </c>
      <c r="D12964" s="7" t="s">
        <v>24195</v>
      </c>
      <c r="E12964" s="8" t="n">
        <f aca="false">IF(A12964&lt;&gt;B12964,1,0)</f>
        <v>0</v>
      </c>
    </row>
    <row r="12965" customFormat="false" ht="15" hidden="false" customHeight="true" outlineLevel="0" collapsed="false">
      <c r="A12965" s="7" t="s">
        <v>24081</v>
      </c>
      <c r="B12965" s="7" t="s">
        <v>24081</v>
      </c>
      <c r="C12965" s="8" t="s">
        <v>24196</v>
      </c>
      <c r="D12965" s="7" t="s">
        <v>24197</v>
      </c>
      <c r="E12965" s="8" t="n">
        <f aca="false">IF(A12965&lt;&gt;B12965,1,0)</f>
        <v>0</v>
      </c>
    </row>
    <row r="12966" customFormat="false" ht="15" hidden="false" customHeight="true" outlineLevel="0" collapsed="false">
      <c r="A12966" s="7" t="s">
        <v>24081</v>
      </c>
      <c r="B12966" s="7" t="s">
        <v>24081</v>
      </c>
      <c r="C12966" s="8" t="s">
        <v>24198</v>
      </c>
      <c r="D12966" s="7" t="s">
        <v>24199</v>
      </c>
      <c r="E12966" s="8" t="n">
        <f aca="false">IF(A12966&lt;&gt;B12966,1,0)</f>
        <v>0</v>
      </c>
    </row>
    <row r="12967" customFormat="false" ht="15" hidden="false" customHeight="true" outlineLevel="0" collapsed="false">
      <c r="A12967" s="7" t="s">
        <v>24081</v>
      </c>
      <c r="B12967" s="7" t="s">
        <v>24081</v>
      </c>
      <c r="C12967" s="8" t="s">
        <v>24200</v>
      </c>
      <c r="D12967" s="7" t="s">
        <v>24201</v>
      </c>
      <c r="E12967" s="8" t="n">
        <f aca="false">IF(A12967&lt;&gt;B12967,1,0)</f>
        <v>0</v>
      </c>
    </row>
    <row r="12968" customFormat="false" ht="15" hidden="false" customHeight="true" outlineLevel="0" collapsed="false">
      <c r="A12968" s="7" t="s">
        <v>24081</v>
      </c>
      <c r="B12968" s="7" t="s">
        <v>24081</v>
      </c>
      <c r="C12968" s="8" t="s">
        <v>24202</v>
      </c>
      <c r="D12968" s="7" t="s">
        <v>24203</v>
      </c>
      <c r="E12968" s="8" t="n">
        <f aca="false">IF(A12968&lt;&gt;B12968,1,0)</f>
        <v>0</v>
      </c>
    </row>
    <row r="12969" customFormat="false" ht="15" hidden="false" customHeight="true" outlineLevel="0" collapsed="false">
      <c r="A12969" s="7" t="s">
        <v>24081</v>
      </c>
      <c r="B12969" s="7" t="s">
        <v>24081</v>
      </c>
      <c r="C12969" s="8" t="s">
        <v>24204</v>
      </c>
      <c r="D12969" s="7" t="s">
        <v>24205</v>
      </c>
      <c r="E12969" s="8" t="n">
        <f aca="false">IF(A12969&lt;&gt;B12969,1,0)</f>
        <v>0</v>
      </c>
    </row>
    <row r="12970" customFormat="false" ht="15" hidden="false" customHeight="true" outlineLevel="0" collapsed="false">
      <c r="A12970" s="7" t="s">
        <v>24081</v>
      </c>
      <c r="B12970" s="7" t="s">
        <v>24081</v>
      </c>
      <c r="C12970" s="8" t="s">
        <v>24206</v>
      </c>
      <c r="D12970" s="7" t="s">
        <v>24207</v>
      </c>
      <c r="E12970" s="8" t="n">
        <f aca="false">IF(A12970&lt;&gt;B12970,1,0)</f>
        <v>0</v>
      </c>
    </row>
    <row r="12971" customFormat="false" ht="15" hidden="false" customHeight="true" outlineLevel="0" collapsed="false">
      <c r="A12971" s="7" t="s">
        <v>24081</v>
      </c>
      <c r="B12971" s="7" t="s">
        <v>24081</v>
      </c>
      <c r="C12971" s="8" t="s">
        <v>24208</v>
      </c>
      <c r="D12971" s="7" t="s">
        <v>24209</v>
      </c>
      <c r="E12971" s="8" t="n">
        <f aca="false">IF(A12971&lt;&gt;B12971,1,0)</f>
        <v>0</v>
      </c>
    </row>
    <row r="12972" customFormat="false" ht="15" hidden="false" customHeight="true" outlineLevel="0" collapsed="false">
      <c r="A12972" s="7" t="s">
        <v>24081</v>
      </c>
      <c r="B12972" s="7" t="s">
        <v>24081</v>
      </c>
      <c r="C12972" s="8" t="s">
        <v>24210</v>
      </c>
      <c r="D12972" s="7" t="s">
        <v>24211</v>
      </c>
      <c r="E12972" s="8" t="n">
        <f aca="false">IF(A12972&lt;&gt;B12972,1,0)</f>
        <v>0</v>
      </c>
    </row>
    <row r="12973" customFormat="false" ht="15" hidden="false" customHeight="true" outlineLevel="0" collapsed="false">
      <c r="A12973" s="7" t="s">
        <v>24081</v>
      </c>
      <c r="B12973" s="7" t="s">
        <v>24081</v>
      </c>
      <c r="C12973" s="8" t="s">
        <v>24212</v>
      </c>
      <c r="D12973" s="7" t="s">
        <v>24213</v>
      </c>
      <c r="E12973" s="8" t="n">
        <f aca="false">IF(A12973&lt;&gt;B12973,1,0)</f>
        <v>0</v>
      </c>
    </row>
    <row r="12974" customFormat="false" ht="15" hidden="false" customHeight="true" outlineLevel="0" collapsed="false">
      <c r="A12974" s="7" t="s">
        <v>24081</v>
      </c>
      <c r="B12974" s="7" t="s">
        <v>24081</v>
      </c>
      <c r="C12974" s="8" t="s">
        <v>24214</v>
      </c>
      <c r="D12974" s="7" t="s">
        <v>24215</v>
      </c>
      <c r="E12974" s="8" t="n">
        <f aca="false">IF(A12974&lt;&gt;B12974,1,0)</f>
        <v>0</v>
      </c>
    </row>
    <row r="12975" customFormat="false" ht="15" hidden="false" customHeight="true" outlineLevel="0" collapsed="false">
      <c r="A12975" s="7" t="s">
        <v>24081</v>
      </c>
      <c r="B12975" s="7" t="s">
        <v>24081</v>
      </c>
      <c r="C12975" s="8" t="s">
        <v>24216</v>
      </c>
      <c r="D12975" s="7" t="s">
        <v>24217</v>
      </c>
      <c r="E12975" s="8" t="n">
        <f aca="false">IF(A12975&lt;&gt;B12975,1,0)</f>
        <v>0</v>
      </c>
    </row>
    <row r="12976" customFormat="false" ht="15" hidden="false" customHeight="true" outlineLevel="0" collapsed="false">
      <c r="A12976" s="7" t="s">
        <v>24081</v>
      </c>
      <c r="B12976" s="7" t="s">
        <v>24081</v>
      </c>
      <c r="C12976" s="8" t="s">
        <v>24218</v>
      </c>
      <c r="D12976" s="7" t="s">
        <v>24219</v>
      </c>
      <c r="E12976" s="8" t="n">
        <f aca="false">IF(A12976&lt;&gt;B12976,1,0)</f>
        <v>0</v>
      </c>
    </row>
    <row r="12977" customFormat="false" ht="15" hidden="false" customHeight="true" outlineLevel="0" collapsed="false">
      <c r="A12977" s="7" t="s">
        <v>24081</v>
      </c>
      <c r="B12977" s="7" t="s">
        <v>24081</v>
      </c>
      <c r="C12977" s="8" t="s">
        <v>24220</v>
      </c>
      <c r="D12977" s="7" t="s">
        <v>24221</v>
      </c>
      <c r="E12977" s="8" t="n">
        <f aca="false">IF(A12977&lt;&gt;B12977,1,0)</f>
        <v>0</v>
      </c>
    </row>
    <row r="12978" customFormat="false" ht="15" hidden="false" customHeight="true" outlineLevel="0" collapsed="false">
      <c r="A12978" s="7" t="s">
        <v>24081</v>
      </c>
      <c r="B12978" s="7" t="s">
        <v>24081</v>
      </c>
      <c r="C12978" s="8" t="s">
        <v>24222</v>
      </c>
      <c r="D12978" s="7" t="s">
        <v>24223</v>
      </c>
      <c r="E12978" s="8" t="n">
        <f aca="false">IF(A12978&lt;&gt;B12978,1,0)</f>
        <v>0</v>
      </c>
    </row>
    <row r="12979" customFormat="false" ht="15" hidden="false" customHeight="true" outlineLevel="0" collapsed="false">
      <c r="A12979" s="7" t="s">
        <v>24081</v>
      </c>
      <c r="B12979" s="7" t="s">
        <v>24081</v>
      </c>
      <c r="C12979" s="8" t="s">
        <v>24224</v>
      </c>
      <c r="D12979" s="7" t="s">
        <v>24225</v>
      </c>
      <c r="E12979" s="8" t="n">
        <f aca="false">IF(A12979&lt;&gt;B12979,1,0)</f>
        <v>0</v>
      </c>
    </row>
    <row r="12980" customFormat="false" ht="15" hidden="false" customHeight="true" outlineLevel="0" collapsed="false">
      <c r="A12980" s="7" t="s">
        <v>24081</v>
      </c>
      <c r="B12980" s="7" t="s">
        <v>24081</v>
      </c>
      <c r="C12980" s="8" t="s">
        <v>24226</v>
      </c>
      <c r="D12980" s="7" t="s">
        <v>24227</v>
      </c>
      <c r="E12980" s="8" t="n">
        <f aca="false">IF(A12980&lt;&gt;B12980,1,0)</f>
        <v>0</v>
      </c>
    </row>
    <row r="12981" customFormat="false" ht="15" hidden="false" customHeight="true" outlineLevel="0" collapsed="false">
      <c r="A12981" s="7" t="s">
        <v>24081</v>
      </c>
      <c r="B12981" s="7" t="s">
        <v>24081</v>
      </c>
      <c r="C12981" s="8" t="s">
        <v>24228</v>
      </c>
      <c r="D12981" s="7" t="s">
        <v>24229</v>
      </c>
      <c r="E12981" s="8" t="n">
        <f aca="false">IF(A12981&lt;&gt;B12981,1,0)</f>
        <v>0</v>
      </c>
    </row>
    <row r="12982" customFormat="false" ht="15" hidden="false" customHeight="true" outlineLevel="0" collapsed="false">
      <c r="A12982" s="7" t="s">
        <v>24081</v>
      </c>
      <c r="B12982" s="7" t="s">
        <v>24081</v>
      </c>
      <c r="C12982" s="8" t="s">
        <v>24230</v>
      </c>
      <c r="D12982" s="7" t="s">
        <v>24231</v>
      </c>
      <c r="E12982" s="8" t="n">
        <f aca="false">IF(A12982&lt;&gt;B12982,1,0)</f>
        <v>0</v>
      </c>
    </row>
    <row r="12983" customFormat="false" ht="15" hidden="false" customHeight="true" outlineLevel="0" collapsed="false">
      <c r="A12983" s="7" t="s">
        <v>24081</v>
      </c>
      <c r="B12983" s="7" t="s">
        <v>24081</v>
      </c>
      <c r="C12983" s="8" t="s">
        <v>24232</v>
      </c>
      <c r="D12983" s="7" t="s">
        <v>24233</v>
      </c>
      <c r="E12983" s="8" t="n">
        <f aca="false">IF(A12983&lt;&gt;B12983,1,0)</f>
        <v>0</v>
      </c>
    </row>
    <row r="12984" customFormat="false" ht="15" hidden="false" customHeight="true" outlineLevel="0" collapsed="false">
      <c r="A12984" s="7" t="s">
        <v>24081</v>
      </c>
      <c r="B12984" s="7" t="s">
        <v>24081</v>
      </c>
      <c r="C12984" s="8" t="s">
        <v>24234</v>
      </c>
      <c r="D12984" s="7" t="s">
        <v>24235</v>
      </c>
      <c r="E12984" s="8" t="n">
        <f aca="false">IF(A12984&lt;&gt;B12984,1,0)</f>
        <v>0</v>
      </c>
    </row>
    <row r="12985" customFormat="false" ht="15" hidden="false" customHeight="true" outlineLevel="0" collapsed="false">
      <c r="A12985" s="7" t="s">
        <v>24081</v>
      </c>
      <c r="B12985" s="7" t="s">
        <v>24081</v>
      </c>
      <c r="C12985" s="8" t="s">
        <v>24236</v>
      </c>
      <c r="D12985" s="7" t="s">
        <v>24237</v>
      </c>
      <c r="E12985" s="8" t="n">
        <f aca="false">IF(A12985&lt;&gt;B12985,1,0)</f>
        <v>0</v>
      </c>
    </row>
    <row r="12986" customFormat="false" ht="15" hidden="false" customHeight="true" outlineLevel="0" collapsed="false">
      <c r="A12986" s="7" t="s">
        <v>24081</v>
      </c>
      <c r="B12986" s="7" t="s">
        <v>24081</v>
      </c>
      <c r="C12986" s="8" t="s">
        <v>24238</v>
      </c>
      <c r="D12986" s="7" t="s">
        <v>24239</v>
      </c>
      <c r="E12986" s="8" t="n">
        <f aca="false">IF(A12986&lt;&gt;B12986,1,0)</f>
        <v>0</v>
      </c>
    </row>
    <row r="12987" customFormat="false" ht="15" hidden="false" customHeight="true" outlineLevel="0" collapsed="false">
      <c r="A12987" s="7" t="s">
        <v>24081</v>
      </c>
      <c r="B12987" s="7" t="s">
        <v>24081</v>
      </c>
      <c r="C12987" s="8" t="s">
        <v>24240</v>
      </c>
      <c r="D12987" s="7" t="s">
        <v>24241</v>
      </c>
      <c r="E12987" s="8" t="n">
        <f aca="false">IF(A12987&lt;&gt;B12987,1,0)</f>
        <v>0</v>
      </c>
    </row>
    <row r="12988" customFormat="false" ht="15" hidden="false" customHeight="true" outlineLevel="0" collapsed="false">
      <c r="A12988" s="7" t="s">
        <v>24081</v>
      </c>
      <c r="B12988" s="7" t="s">
        <v>24081</v>
      </c>
      <c r="C12988" s="8" t="s">
        <v>24242</v>
      </c>
      <c r="D12988" s="7" t="s">
        <v>24243</v>
      </c>
      <c r="E12988" s="8" t="n">
        <f aca="false">IF(A12988&lt;&gt;B12988,1,0)</f>
        <v>0</v>
      </c>
    </row>
    <row r="12989" customFormat="false" ht="15" hidden="false" customHeight="true" outlineLevel="0" collapsed="false">
      <c r="A12989" s="7" t="s">
        <v>24081</v>
      </c>
      <c r="B12989" s="7" t="s">
        <v>24081</v>
      </c>
      <c r="C12989" s="8" t="s">
        <v>24244</v>
      </c>
      <c r="D12989" s="7" t="s">
        <v>24245</v>
      </c>
      <c r="E12989" s="8" t="n">
        <f aca="false">IF(A12989&lt;&gt;B12989,1,0)</f>
        <v>0</v>
      </c>
    </row>
    <row r="12990" customFormat="false" ht="15" hidden="false" customHeight="true" outlineLevel="0" collapsed="false">
      <c r="A12990" s="7" t="s">
        <v>24081</v>
      </c>
      <c r="B12990" s="7" t="s">
        <v>24081</v>
      </c>
      <c r="C12990" s="8" t="s">
        <v>24246</v>
      </c>
      <c r="D12990" s="7" t="s">
        <v>24247</v>
      </c>
      <c r="E12990" s="8" t="n">
        <f aca="false">IF(A12990&lt;&gt;B12990,1,0)</f>
        <v>0</v>
      </c>
    </row>
    <row r="12991" customFormat="false" ht="15" hidden="false" customHeight="true" outlineLevel="0" collapsed="false">
      <c r="A12991" s="7" t="s">
        <v>24081</v>
      </c>
      <c r="B12991" s="7" t="s">
        <v>24081</v>
      </c>
      <c r="C12991" s="8" t="s">
        <v>24248</v>
      </c>
      <c r="D12991" s="7" t="s">
        <v>24249</v>
      </c>
      <c r="E12991" s="8" t="n">
        <f aca="false">IF(A12991&lt;&gt;B12991,1,0)</f>
        <v>0</v>
      </c>
    </row>
    <row r="12992" customFormat="false" ht="15" hidden="false" customHeight="true" outlineLevel="0" collapsed="false">
      <c r="A12992" s="7" t="s">
        <v>24081</v>
      </c>
      <c r="B12992" s="7" t="s">
        <v>24081</v>
      </c>
      <c r="C12992" s="8" t="s">
        <v>24250</v>
      </c>
      <c r="D12992" s="7" t="s">
        <v>24251</v>
      </c>
      <c r="E12992" s="8" t="n">
        <f aca="false">IF(A12992&lt;&gt;B12992,1,0)</f>
        <v>0</v>
      </c>
    </row>
    <row r="12993" customFormat="false" ht="15" hidden="false" customHeight="true" outlineLevel="0" collapsed="false">
      <c r="A12993" s="7" t="s">
        <v>24081</v>
      </c>
      <c r="B12993" s="7" t="s">
        <v>24081</v>
      </c>
      <c r="C12993" s="8" t="s">
        <v>24252</v>
      </c>
      <c r="D12993" s="7" t="s">
        <v>24253</v>
      </c>
      <c r="E12993" s="8" t="n">
        <f aca="false">IF(A12993&lt;&gt;B12993,1,0)</f>
        <v>0</v>
      </c>
    </row>
    <row r="12994" customFormat="false" ht="15" hidden="false" customHeight="true" outlineLevel="0" collapsed="false">
      <c r="A12994" s="7" t="s">
        <v>24081</v>
      </c>
      <c r="B12994" s="7" t="s">
        <v>24081</v>
      </c>
      <c r="C12994" s="8" t="s">
        <v>24254</v>
      </c>
      <c r="D12994" s="7" t="s">
        <v>24255</v>
      </c>
      <c r="E12994" s="8" t="n">
        <f aca="false">IF(A12994&lt;&gt;B12994,1,0)</f>
        <v>0</v>
      </c>
    </row>
    <row r="12995" customFormat="false" ht="15" hidden="false" customHeight="true" outlineLevel="0" collapsed="false">
      <c r="A12995" s="7" t="s">
        <v>24081</v>
      </c>
      <c r="B12995" s="7" t="s">
        <v>24081</v>
      </c>
      <c r="C12995" s="8" t="s">
        <v>24256</v>
      </c>
      <c r="D12995" s="7" t="s">
        <v>24257</v>
      </c>
      <c r="E12995" s="8" t="n">
        <f aca="false">IF(A12995&lt;&gt;B12995,1,0)</f>
        <v>0</v>
      </c>
    </row>
    <row r="12996" customFormat="false" ht="15" hidden="false" customHeight="true" outlineLevel="0" collapsed="false">
      <c r="A12996" s="7" t="s">
        <v>24081</v>
      </c>
      <c r="B12996" s="7" t="s">
        <v>24081</v>
      </c>
      <c r="C12996" s="8" t="s">
        <v>24258</v>
      </c>
      <c r="D12996" s="7" t="s">
        <v>24259</v>
      </c>
      <c r="E12996" s="8" t="n">
        <f aca="false">IF(A12996&lt;&gt;B12996,1,0)</f>
        <v>0</v>
      </c>
    </row>
    <row r="12997" customFormat="false" ht="15" hidden="false" customHeight="true" outlineLevel="0" collapsed="false">
      <c r="A12997" s="7" t="s">
        <v>24081</v>
      </c>
      <c r="B12997" s="7" t="s">
        <v>24081</v>
      </c>
      <c r="C12997" s="8" t="s">
        <v>24260</v>
      </c>
      <c r="D12997" s="7" t="s">
        <v>24261</v>
      </c>
      <c r="E12997" s="8" t="n">
        <f aca="false">IF(A12997&lt;&gt;B12997,1,0)</f>
        <v>0</v>
      </c>
    </row>
    <row r="12998" customFormat="false" ht="15" hidden="false" customHeight="true" outlineLevel="0" collapsed="false">
      <c r="A12998" s="7" t="s">
        <v>24081</v>
      </c>
      <c r="B12998" s="7" t="s">
        <v>24081</v>
      </c>
      <c r="C12998" s="8" t="s">
        <v>24262</v>
      </c>
      <c r="D12998" s="7" t="s">
        <v>24263</v>
      </c>
      <c r="E12998" s="8" t="n">
        <f aca="false">IF(A12998&lt;&gt;B12998,1,0)</f>
        <v>0</v>
      </c>
    </row>
    <row r="12999" customFormat="false" ht="15" hidden="false" customHeight="true" outlineLevel="0" collapsed="false">
      <c r="A12999" s="7" t="s">
        <v>24081</v>
      </c>
      <c r="B12999" s="7" t="s">
        <v>24081</v>
      </c>
      <c r="C12999" s="8" t="s">
        <v>24264</v>
      </c>
      <c r="D12999" s="7" t="s">
        <v>24265</v>
      </c>
      <c r="E12999" s="8" t="n">
        <f aca="false">IF(A12999&lt;&gt;B12999,1,0)</f>
        <v>0</v>
      </c>
    </row>
    <row r="13000" customFormat="false" ht="15" hidden="false" customHeight="true" outlineLevel="0" collapsed="false">
      <c r="A13000" s="7" t="s">
        <v>24081</v>
      </c>
      <c r="B13000" s="7" t="s">
        <v>24081</v>
      </c>
      <c r="C13000" s="8" t="s">
        <v>24266</v>
      </c>
      <c r="D13000" s="7" t="s">
        <v>24267</v>
      </c>
      <c r="E13000" s="8" t="n">
        <f aca="false">IF(A13000&lt;&gt;B13000,1,0)</f>
        <v>0</v>
      </c>
    </row>
    <row r="13001" customFormat="false" ht="15" hidden="false" customHeight="true" outlineLevel="0" collapsed="false">
      <c r="A13001" s="7" t="s">
        <v>24081</v>
      </c>
      <c r="B13001" s="7" t="s">
        <v>24081</v>
      </c>
      <c r="C13001" s="8" t="s">
        <v>24268</v>
      </c>
      <c r="D13001" s="7" t="s">
        <v>24269</v>
      </c>
      <c r="E13001" s="8" t="n">
        <f aca="false">IF(A13001&lt;&gt;B13001,1,0)</f>
        <v>0</v>
      </c>
    </row>
    <row r="13002" customFormat="false" ht="15" hidden="false" customHeight="true" outlineLevel="0" collapsed="false">
      <c r="A13002" s="7" t="s">
        <v>24081</v>
      </c>
      <c r="B13002" s="7" t="s">
        <v>24081</v>
      </c>
      <c r="C13002" s="8" t="s">
        <v>24270</v>
      </c>
      <c r="D13002" s="7" t="s">
        <v>24271</v>
      </c>
      <c r="E13002" s="8" t="n">
        <f aca="false">IF(A13002&lt;&gt;B13002,1,0)</f>
        <v>0</v>
      </c>
    </row>
    <row r="13003" customFormat="false" ht="15" hidden="false" customHeight="true" outlineLevel="0" collapsed="false">
      <c r="A13003" s="7" t="s">
        <v>24081</v>
      </c>
      <c r="B13003" s="7" t="s">
        <v>24081</v>
      </c>
      <c r="C13003" s="8" t="s">
        <v>24272</v>
      </c>
      <c r="D13003" s="7" t="s">
        <v>24273</v>
      </c>
      <c r="E13003" s="8" t="n">
        <f aca="false">IF(A13003&lt;&gt;B13003,1,0)</f>
        <v>0</v>
      </c>
    </row>
    <row r="13004" customFormat="false" ht="15" hidden="false" customHeight="true" outlineLevel="0" collapsed="false">
      <c r="A13004" s="7" t="s">
        <v>24081</v>
      </c>
      <c r="B13004" s="7" t="s">
        <v>24081</v>
      </c>
      <c r="C13004" s="8" t="s">
        <v>24274</v>
      </c>
      <c r="D13004" s="7" t="s">
        <v>24275</v>
      </c>
      <c r="E13004" s="8" t="n">
        <f aca="false">IF(A13004&lt;&gt;B13004,1,0)</f>
        <v>0</v>
      </c>
    </row>
    <row r="13005" customFormat="false" ht="15" hidden="false" customHeight="true" outlineLevel="0" collapsed="false">
      <c r="A13005" s="7" t="s">
        <v>24081</v>
      </c>
      <c r="B13005" s="7" t="s">
        <v>24081</v>
      </c>
      <c r="C13005" s="8" t="s">
        <v>24276</v>
      </c>
      <c r="D13005" s="7" t="s">
        <v>24277</v>
      </c>
      <c r="E13005" s="8" t="n">
        <f aca="false">IF(A13005&lt;&gt;B13005,1,0)</f>
        <v>0</v>
      </c>
    </row>
    <row r="13006" customFormat="false" ht="15" hidden="false" customHeight="true" outlineLevel="0" collapsed="false">
      <c r="A13006" s="7" t="s">
        <v>24081</v>
      </c>
      <c r="B13006" s="7" t="s">
        <v>24081</v>
      </c>
      <c r="C13006" s="8" t="s">
        <v>24278</v>
      </c>
      <c r="D13006" s="7" t="s">
        <v>24279</v>
      </c>
      <c r="E13006" s="8" t="n">
        <f aca="false">IF(A13006&lt;&gt;B13006,1,0)</f>
        <v>0</v>
      </c>
    </row>
    <row r="13007" customFormat="false" ht="15" hidden="false" customHeight="true" outlineLevel="0" collapsed="false">
      <c r="A13007" s="7" t="s">
        <v>24081</v>
      </c>
      <c r="B13007" s="7" t="s">
        <v>24081</v>
      </c>
      <c r="C13007" s="8" t="s">
        <v>24280</v>
      </c>
      <c r="D13007" s="7" t="s">
        <v>24281</v>
      </c>
      <c r="E13007" s="8" t="n">
        <f aca="false">IF(A13007&lt;&gt;B13007,1,0)</f>
        <v>0</v>
      </c>
    </row>
    <row r="13008" customFormat="false" ht="15" hidden="false" customHeight="true" outlineLevel="0" collapsed="false">
      <c r="A13008" s="7" t="s">
        <v>24081</v>
      </c>
      <c r="B13008" s="7" t="s">
        <v>24081</v>
      </c>
      <c r="C13008" s="8" t="s">
        <v>24282</v>
      </c>
      <c r="D13008" s="7" t="s">
        <v>24283</v>
      </c>
      <c r="E13008" s="8" t="n">
        <f aca="false">IF(A13008&lt;&gt;B13008,1,0)</f>
        <v>0</v>
      </c>
    </row>
    <row r="13009" customFormat="false" ht="15" hidden="false" customHeight="true" outlineLevel="0" collapsed="false">
      <c r="A13009" s="7" t="s">
        <v>24081</v>
      </c>
      <c r="B13009" s="7" t="s">
        <v>24081</v>
      </c>
      <c r="C13009" s="8" t="s">
        <v>24284</v>
      </c>
      <c r="D13009" s="7" t="s">
        <v>24285</v>
      </c>
      <c r="E13009" s="8" t="n">
        <f aca="false">IF(A13009&lt;&gt;B13009,1,0)</f>
        <v>0</v>
      </c>
    </row>
    <row r="13010" customFormat="false" ht="15" hidden="false" customHeight="true" outlineLevel="0" collapsed="false">
      <c r="A13010" s="7" t="s">
        <v>24081</v>
      </c>
      <c r="B13010" s="7" t="s">
        <v>24081</v>
      </c>
      <c r="C13010" s="8" t="s">
        <v>24286</v>
      </c>
      <c r="D13010" s="7" t="s">
        <v>24287</v>
      </c>
      <c r="E13010" s="8" t="n">
        <f aca="false">IF(A13010&lt;&gt;B13010,1,0)</f>
        <v>0</v>
      </c>
    </row>
    <row r="13011" customFormat="false" ht="15" hidden="false" customHeight="true" outlineLevel="0" collapsed="false">
      <c r="A13011" s="7" t="s">
        <v>24081</v>
      </c>
      <c r="B13011" s="7" t="s">
        <v>24081</v>
      </c>
      <c r="C13011" s="8" t="s">
        <v>24288</v>
      </c>
      <c r="D13011" s="7" t="s">
        <v>24289</v>
      </c>
      <c r="E13011" s="8" t="n">
        <f aca="false">IF(A13011&lt;&gt;B13011,1,0)</f>
        <v>0</v>
      </c>
    </row>
    <row r="13012" customFormat="false" ht="15" hidden="false" customHeight="true" outlineLevel="0" collapsed="false">
      <c r="A13012" s="7" t="s">
        <v>24081</v>
      </c>
      <c r="B13012" s="7" t="s">
        <v>24081</v>
      </c>
      <c r="C13012" s="8" t="s">
        <v>24290</v>
      </c>
      <c r="D13012" s="7" t="s">
        <v>24291</v>
      </c>
      <c r="E13012" s="8" t="n">
        <f aca="false">IF(A13012&lt;&gt;B13012,1,0)</f>
        <v>0</v>
      </c>
    </row>
    <row r="13013" customFormat="false" ht="15" hidden="false" customHeight="true" outlineLevel="0" collapsed="false">
      <c r="A13013" s="7" t="s">
        <v>24081</v>
      </c>
      <c r="B13013" s="7" t="s">
        <v>24081</v>
      </c>
      <c r="C13013" s="8" t="s">
        <v>24292</v>
      </c>
      <c r="D13013" s="7" t="s">
        <v>24293</v>
      </c>
      <c r="E13013" s="8" t="n">
        <f aca="false">IF(A13013&lt;&gt;B13013,1,0)</f>
        <v>0</v>
      </c>
    </row>
    <row r="13014" customFormat="false" ht="15" hidden="false" customHeight="true" outlineLevel="0" collapsed="false">
      <c r="A13014" s="7" t="s">
        <v>24081</v>
      </c>
      <c r="B13014" s="7" t="s">
        <v>24081</v>
      </c>
      <c r="C13014" s="8" t="s">
        <v>24294</v>
      </c>
      <c r="D13014" s="7" t="s">
        <v>24295</v>
      </c>
      <c r="E13014" s="8" t="n">
        <f aca="false">IF(A13014&lt;&gt;B13014,1,0)</f>
        <v>0</v>
      </c>
    </row>
    <row r="13015" customFormat="false" ht="15" hidden="false" customHeight="true" outlineLevel="0" collapsed="false">
      <c r="A13015" s="7" t="s">
        <v>24081</v>
      </c>
      <c r="B13015" s="7" t="s">
        <v>24081</v>
      </c>
      <c r="C13015" s="8" t="s">
        <v>24296</v>
      </c>
      <c r="D13015" s="7" t="s">
        <v>24297</v>
      </c>
      <c r="E13015" s="8" t="n">
        <f aca="false">IF(A13015&lt;&gt;B13015,1,0)</f>
        <v>0</v>
      </c>
    </row>
    <row r="13016" customFormat="false" ht="15" hidden="false" customHeight="true" outlineLevel="0" collapsed="false">
      <c r="A13016" s="7" t="s">
        <v>24081</v>
      </c>
      <c r="B13016" s="7" t="s">
        <v>24081</v>
      </c>
      <c r="C13016" s="8" t="s">
        <v>24298</v>
      </c>
      <c r="D13016" s="7" t="s">
        <v>24299</v>
      </c>
      <c r="E13016" s="8" t="n">
        <f aca="false">IF(A13016&lt;&gt;B13016,1,0)</f>
        <v>0</v>
      </c>
    </row>
    <row r="13017" customFormat="false" ht="15" hidden="false" customHeight="true" outlineLevel="0" collapsed="false">
      <c r="A13017" s="7" t="s">
        <v>24081</v>
      </c>
      <c r="B13017" s="7" t="s">
        <v>24081</v>
      </c>
      <c r="C13017" s="8" t="s">
        <v>24300</v>
      </c>
      <c r="D13017" s="7" t="s">
        <v>24301</v>
      </c>
      <c r="E13017" s="8" t="n">
        <f aca="false">IF(A13017&lt;&gt;B13017,1,0)</f>
        <v>0</v>
      </c>
    </row>
    <row r="13018" customFormat="false" ht="15" hidden="false" customHeight="true" outlineLevel="0" collapsed="false">
      <c r="A13018" s="7" t="s">
        <v>24081</v>
      </c>
      <c r="B13018" s="7" t="s">
        <v>24081</v>
      </c>
      <c r="C13018" s="8" t="s">
        <v>24302</v>
      </c>
      <c r="D13018" s="7" t="s">
        <v>24303</v>
      </c>
      <c r="E13018" s="8" t="n">
        <f aca="false">IF(A13018&lt;&gt;B13018,1,0)</f>
        <v>0</v>
      </c>
    </row>
    <row r="13019" customFormat="false" ht="15" hidden="false" customHeight="true" outlineLevel="0" collapsed="false">
      <c r="A13019" s="7" t="s">
        <v>24081</v>
      </c>
      <c r="B13019" s="7" t="s">
        <v>24081</v>
      </c>
      <c r="C13019" s="8" t="s">
        <v>24304</v>
      </c>
      <c r="D13019" s="7" t="s">
        <v>24305</v>
      </c>
      <c r="E13019" s="8" t="n">
        <f aca="false">IF(A13019&lt;&gt;B13019,1,0)</f>
        <v>0</v>
      </c>
    </row>
    <row r="13020" customFormat="false" ht="15" hidden="false" customHeight="true" outlineLevel="0" collapsed="false">
      <c r="A13020" s="7" t="s">
        <v>24081</v>
      </c>
      <c r="B13020" s="7" t="s">
        <v>24081</v>
      </c>
      <c r="C13020" s="8" t="s">
        <v>24306</v>
      </c>
      <c r="D13020" s="7" t="s">
        <v>24307</v>
      </c>
      <c r="E13020" s="8" t="n">
        <f aca="false">IF(A13020&lt;&gt;B13020,1,0)</f>
        <v>0</v>
      </c>
    </row>
    <row r="13021" customFormat="false" ht="15" hidden="false" customHeight="true" outlineLevel="0" collapsed="false">
      <c r="A13021" s="7" t="s">
        <v>24081</v>
      </c>
      <c r="B13021" s="7" t="s">
        <v>24081</v>
      </c>
      <c r="C13021" s="8" t="s">
        <v>24308</v>
      </c>
      <c r="D13021" s="7" t="s">
        <v>24309</v>
      </c>
      <c r="E13021" s="8" t="n">
        <f aca="false">IF(A13021&lt;&gt;B13021,1,0)</f>
        <v>0</v>
      </c>
    </row>
    <row r="13022" customFormat="false" ht="15" hidden="false" customHeight="true" outlineLevel="0" collapsed="false">
      <c r="A13022" s="7" t="s">
        <v>24081</v>
      </c>
      <c r="B13022" s="7" t="s">
        <v>24081</v>
      </c>
      <c r="C13022" s="8" t="s">
        <v>24310</v>
      </c>
      <c r="D13022" s="7" t="s">
        <v>24311</v>
      </c>
      <c r="E13022" s="8" t="n">
        <f aca="false">IF(A13022&lt;&gt;B13022,1,0)</f>
        <v>0</v>
      </c>
    </row>
    <row r="13023" customFormat="false" ht="15" hidden="false" customHeight="true" outlineLevel="0" collapsed="false">
      <c r="A13023" s="7" t="s">
        <v>24081</v>
      </c>
      <c r="B13023" s="7" t="s">
        <v>24081</v>
      </c>
      <c r="C13023" s="8" t="s">
        <v>24312</v>
      </c>
      <c r="D13023" s="7" t="s">
        <v>24313</v>
      </c>
      <c r="E13023" s="8" t="n">
        <f aca="false">IF(A13023&lt;&gt;B13023,1,0)</f>
        <v>0</v>
      </c>
    </row>
    <row r="13024" customFormat="false" ht="15" hidden="false" customHeight="true" outlineLevel="0" collapsed="false">
      <c r="A13024" s="7" t="s">
        <v>24081</v>
      </c>
      <c r="B13024" s="7" t="s">
        <v>24081</v>
      </c>
      <c r="C13024" s="8" t="s">
        <v>24314</v>
      </c>
      <c r="D13024" s="7" t="s">
        <v>24315</v>
      </c>
      <c r="E13024" s="8" t="n">
        <f aca="false">IF(A13024&lt;&gt;B13024,1,0)</f>
        <v>0</v>
      </c>
    </row>
    <row r="13025" customFormat="false" ht="15" hidden="false" customHeight="true" outlineLevel="0" collapsed="false">
      <c r="A13025" s="7" t="s">
        <v>24081</v>
      </c>
      <c r="B13025" s="7" t="s">
        <v>24081</v>
      </c>
      <c r="C13025" s="8" t="s">
        <v>24316</v>
      </c>
      <c r="D13025" s="7" t="s">
        <v>24317</v>
      </c>
      <c r="E13025" s="8" t="n">
        <f aca="false">IF(A13025&lt;&gt;B13025,1,0)</f>
        <v>0</v>
      </c>
    </row>
    <row r="13026" customFormat="false" ht="15" hidden="false" customHeight="true" outlineLevel="0" collapsed="false">
      <c r="A13026" s="7" t="s">
        <v>24081</v>
      </c>
      <c r="B13026" s="7" t="s">
        <v>24081</v>
      </c>
      <c r="C13026" s="8" t="s">
        <v>24318</v>
      </c>
      <c r="D13026" s="7" t="s">
        <v>24319</v>
      </c>
      <c r="E13026" s="8" t="n">
        <f aca="false">IF(A13026&lt;&gt;B13026,1,0)</f>
        <v>0</v>
      </c>
    </row>
    <row r="13027" customFormat="false" ht="15" hidden="false" customHeight="true" outlineLevel="0" collapsed="false">
      <c r="A13027" s="7" t="s">
        <v>24081</v>
      </c>
      <c r="B13027" s="7" t="s">
        <v>24081</v>
      </c>
      <c r="C13027" s="8" t="s">
        <v>24320</v>
      </c>
      <c r="D13027" s="7" t="s">
        <v>24321</v>
      </c>
      <c r="E13027" s="8" t="n">
        <f aca="false">IF(A13027&lt;&gt;B13027,1,0)</f>
        <v>0</v>
      </c>
    </row>
    <row r="13028" customFormat="false" ht="15" hidden="false" customHeight="true" outlineLevel="0" collapsed="false">
      <c r="A13028" s="7" t="s">
        <v>24081</v>
      </c>
      <c r="B13028" s="7" t="s">
        <v>24081</v>
      </c>
      <c r="C13028" s="8" t="s">
        <v>24322</v>
      </c>
      <c r="D13028" s="7" t="s">
        <v>24323</v>
      </c>
      <c r="E13028" s="8" t="n">
        <f aca="false">IF(A13028&lt;&gt;B13028,1,0)</f>
        <v>0</v>
      </c>
    </row>
    <row r="13029" customFormat="false" ht="15" hidden="false" customHeight="true" outlineLevel="0" collapsed="false">
      <c r="A13029" s="7" t="s">
        <v>24081</v>
      </c>
      <c r="B13029" s="7" t="s">
        <v>24081</v>
      </c>
      <c r="C13029" s="8" t="s">
        <v>24324</v>
      </c>
      <c r="D13029" s="7" t="s">
        <v>24325</v>
      </c>
      <c r="E13029" s="8" t="n">
        <f aca="false">IF(A13029&lt;&gt;B13029,1,0)</f>
        <v>0</v>
      </c>
    </row>
    <row r="13030" customFormat="false" ht="15" hidden="false" customHeight="true" outlineLevel="0" collapsed="false">
      <c r="A13030" s="7" t="s">
        <v>24081</v>
      </c>
      <c r="B13030" s="7" t="s">
        <v>24081</v>
      </c>
      <c r="C13030" s="8" t="s">
        <v>24326</v>
      </c>
      <c r="D13030" s="7" t="s">
        <v>24327</v>
      </c>
      <c r="E13030" s="8" t="n">
        <f aca="false">IF(A13030&lt;&gt;B13030,1,0)</f>
        <v>0</v>
      </c>
    </row>
    <row r="13031" customFormat="false" ht="15" hidden="false" customHeight="true" outlineLevel="0" collapsed="false">
      <c r="A13031" s="7" t="s">
        <v>24081</v>
      </c>
      <c r="B13031" s="7" t="s">
        <v>24081</v>
      </c>
      <c r="C13031" s="8" t="s">
        <v>24328</v>
      </c>
      <c r="D13031" s="7" t="s">
        <v>24329</v>
      </c>
      <c r="E13031" s="8" t="n">
        <f aca="false">IF(A13031&lt;&gt;B13031,1,0)</f>
        <v>0</v>
      </c>
    </row>
    <row r="13032" customFormat="false" ht="15" hidden="false" customHeight="true" outlineLevel="0" collapsed="false">
      <c r="A13032" s="7" t="s">
        <v>24081</v>
      </c>
      <c r="B13032" s="7" t="s">
        <v>24081</v>
      </c>
      <c r="C13032" s="8" t="s">
        <v>24330</v>
      </c>
      <c r="D13032" s="7" t="s">
        <v>24331</v>
      </c>
      <c r="E13032" s="8" t="n">
        <f aca="false">IF(A13032&lt;&gt;B13032,1,0)</f>
        <v>0</v>
      </c>
    </row>
    <row r="13033" customFormat="false" ht="15" hidden="false" customHeight="true" outlineLevel="0" collapsed="false">
      <c r="A13033" s="7" t="s">
        <v>24081</v>
      </c>
      <c r="B13033" s="7" t="s">
        <v>24081</v>
      </c>
      <c r="C13033" s="8" t="s">
        <v>24332</v>
      </c>
      <c r="D13033" s="7" t="s">
        <v>24333</v>
      </c>
      <c r="E13033" s="8" t="n">
        <f aca="false">IF(A13033&lt;&gt;B13033,1,0)</f>
        <v>0</v>
      </c>
    </row>
    <row r="13034" customFormat="false" ht="15" hidden="false" customHeight="true" outlineLevel="0" collapsed="false">
      <c r="A13034" s="7" t="s">
        <v>24081</v>
      </c>
      <c r="B13034" s="7" t="s">
        <v>24081</v>
      </c>
      <c r="C13034" s="8" t="s">
        <v>24334</v>
      </c>
      <c r="D13034" s="7" t="s">
        <v>24335</v>
      </c>
      <c r="E13034" s="8" t="n">
        <f aca="false">IF(A13034&lt;&gt;B13034,1,0)</f>
        <v>0</v>
      </c>
    </row>
    <row r="13035" customFormat="false" ht="15" hidden="false" customHeight="true" outlineLevel="0" collapsed="false">
      <c r="A13035" s="7" t="s">
        <v>24081</v>
      </c>
      <c r="B13035" s="7" t="s">
        <v>24081</v>
      </c>
      <c r="C13035" s="8" t="s">
        <v>24336</v>
      </c>
      <c r="D13035" s="7" t="s">
        <v>24337</v>
      </c>
      <c r="E13035" s="8" t="n">
        <f aca="false">IF(A13035&lt;&gt;B13035,1,0)</f>
        <v>0</v>
      </c>
    </row>
    <row r="13036" customFormat="false" ht="15" hidden="false" customHeight="true" outlineLevel="0" collapsed="false">
      <c r="A13036" s="7" t="s">
        <v>24081</v>
      </c>
      <c r="B13036" s="7" t="s">
        <v>24081</v>
      </c>
      <c r="C13036" s="8" t="s">
        <v>24338</v>
      </c>
      <c r="D13036" s="7" t="s">
        <v>24339</v>
      </c>
      <c r="E13036" s="8" t="n">
        <f aca="false">IF(A13036&lt;&gt;B13036,1,0)</f>
        <v>0</v>
      </c>
    </row>
    <row r="13037" customFormat="false" ht="15" hidden="false" customHeight="true" outlineLevel="0" collapsed="false">
      <c r="A13037" s="7" t="s">
        <v>24081</v>
      </c>
      <c r="B13037" s="7" t="s">
        <v>24081</v>
      </c>
      <c r="C13037" s="8" t="s">
        <v>24340</v>
      </c>
      <c r="D13037" s="7" t="s">
        <v>24341</v>
      </c>
      <c r="E13037" s="8" t="n">
        <f aca="false">IF(A13037&lt;&gt;B13037,1,0)</f>
        <v>0</v>
      </c>
    </row>
    <row r="13038" customFormat="false" ht="15" hidden="false" customHeight="true" outlineLevel="0" collapsed="false">
      <c r="A13038" s="7" t="s">
        <v>24081</v>
      </c>
      <c r="B13038" s="7" t="s">
        <v>24081</v>
      </c>
      <c r="C13038" s="8" t="s">
        <v>24342</v>
      </c>
      <c r="D13038" s="7" t="s">
        <v>24343</v>
      </c>
      <c r="E13038" s="8" t="n">
        <f aca="false">IF(A13038&lt;&gt;B13038,1,0)</f>
        <v>0</v>
      </c>
    </row>
    <row r="13039" customFormat="false" ht="15" hidden="false" customHeight="true" outlineLevel="0" collapsed="false">
      <c r="A13039" s="7" t="s">
        <v>24081</v>
      </c>
      <c r="B13039" s="7" t="s">
        <v>24081</v>
      </c>
      <c r="C13039" s="8" t="s">
        <v>24344</v>
      </c>
      <c r="D13039" s="7" t="s">
        <v>24345</v>
      </c>
      <c r="E13039" s="8" t="n">
        <f aca="false">IF(A13039&lt;&gt;B13039,1,0)</f>
        <v>0</v>
      </c>
    </row>
    <row r="13040" customFormat="false" ht="15" hidden="false" customHeight="true" outlineLevel="0" collapsed="false">
      <c r="A13040" s="7" t="s">
        <v>24081</v>
      </c>
      <c r="B13040" s="7" t="s">
        <v>24081</v>
      </c>
      <c r="C13040" s="8" t="s">
        <v>24346</v>
      </c>
      <c r="D13040" s="7" t="s">
        <v>24347</v>
      </c>
      <c r="E13040" s="8" t="n">
        <f aca="false">IF(A13040&lt;&gt;B13040,1,0)</f>
        <v>0</v>
      </c>
    </row>
    <row r="13041" customFormat="false" ht="15" hidden="false" customHeight="true" outlineLevel="0" collapsed="false">
      <c r="A13041" s="7" t="s">
        <v>24081</v>
      </c>
      <c r="B13041" s="7" t="s">
        <v>24081</v>
      </c>
      <c r="C13041" s="8" t="s">
        <v>24348</v>
      </c>
      <c r="D13041" s="7" t="s">
        <v>24349</v>
      </c>
      <c r="E13041" s="8" t="n">
        <f aca="false">IF(A13041&lt;&gt;B13041,1,0)</f>
        <v>0</v>
      </c>
    </row>
    <row r="13042" customFormat="false" ht="15" hidden="false" customHeight="true" outlineLevel="0" collapsed="false">
      <c r="A13042" s="7" t="s">
        <v>24081</v>
      </c>
      <c r="B13042" s="7" t="s">
        <v>24081</v>
      </c>
      <c r="C13042" s="8" t="s">
        <v>24350</v>
      </c>
      <c r="D13042" s="7" t="s">
        <v>24351</v>
      </c>
      <c r="E13042" s="8" t="n">
        <f aca="false">IF(A13042&lt;&gt;B13042,1,0)</f>
        <v>0</v>
      </c>
    </row>
    <row r="13043" customFormat="false" ht="15" hidden="false" customHeight="true" outlineLevel="0" collapsed="false">
      <c r="A13043" s="7" t="s">
        <v>24081</v>
      </c>
      <c r="B13043" s="7" t="s">
        <v>24081</v>
      </c>
      <c r="C13043" s="8" t="s">
        <v>24352</v>
      </c>
      <c r="D13043" s="7" t="s">
        <v>24353</v>
      </c>
      <c r="E13043" s="8" t="n">
        <f aca="false">IF(A13043&lt;&gt;B13043,1,0)</f>
        <v>0</v>
      </c>
    </row>
    <row r="13044" customFormat="false" ht="15" hidden="false" customHeight="true" outlineLevel="0" collapsed="false">
      <c r="A13044" s="7" t="s">
        <v>24081</v>
      </c>
      <c r="B13044" s="7" t="s">
        <v>24081</v>
      </c>
      <c r="C13044" s="8" t="s">
        <v>24354</v>
      </c>
      <c r="D13044" s="7" t="s">
        <v>24355</v>
      </c>
      <c r="E13044" s="8" t="n">
        <f aca="false">IF(A13044&lt;&gt;B13044,1,0)</f>
        <v>0</v>
      </c>
    </row>
    <row r="13045" customFormat="false" ht="15" hidden="false" customHeight="true" outlineLevel="0" collapsed="false">
      <c r="A13045" s="7" t="s">
        <v>24081</v>
      </c>
      <c r="B13045" s="7" t="s">
        <v>24081</v>
      </c>
      <c r="C13045" s="8" t="s">
        <v>24356</v>
      </c>
      <c r="D13045" s="7" t="s">
        <v>24357</v>
      </c>
      <c r="E13045" s="8" t="n">
        <f aca="false">IF(A13045&lt;&gt;B13045,1,0)</f>
        <v>0</v>
      </c>
    </row>
    <row r="13046" customFormat="false" ht="15" hidden="false" customHeight="true" outlineLevel="0" collapsed="false">
      <c r="A13046" s="7" t="s">
        <v>24081</v>
      </c>
      <c r="B13046" s="7" t="s">
        <v>24081</v>
      </c>
      <c r="C13046" s="8" t="s">
        <v>24358</v>
      </c>
      <c r="D13046" s="7" t="s">
        <v>24359</v>
      </c>
      <c r="E13046" s="8" t="n">
        <f aca="false">IF(A13046&lt;&gt;B13046,1,0)</f>
        <v>0</v>
      </c>
    </row>
    <row r="13047" customFormat="false" ht="15" hidden="false" customHeight="true" outlineLevel="0" collapsed="false">
      <c r="A13047" s="7" t="s">
        <v>24081</v>
      </c>
      <c r="B13047" s="7" t="s">
        <v>24081</v>
      </c>
      <c r="C13047" s="8" t="s">
        <v>24360</v>
      </c>
      <c r="D13047" s="7" t="s">
        <v>24361</v>
      </c>
      <c r="E13047" s="8" t="n">
        <f aca="false">IF(A13047&lt;&gt;B13047,1,0)</f>
        <v>0</v>
      </c>
    </row>
    <row r="13048" customFormat="false" ht="15" hidden="false" customHeight="true" outlineLevel="0" collapsed="false">
      <c r="A13048" s="7" t="s">
        <v>24081</v>
      </c>
      <c r="B13048" s="7" t="s">
        <v>24081</v>
      </c>
      <c r="C13048" s="8" t="s">
        <v>24362</v>
      </c>
      <c r="D13048" s="7" t="s">
        <v>24363</v>
      </c>
      <c r="E13048" s="8" t="n">
        <f aca="false">IF(A13048&lt;&gt;B13048,1,0)</f>
        <v>0</v>
      </c>
    </row>
    <row r="13049" customFormat="false" ht="15" hidden="false" customHeight="true" outlineLevel="0" collapsed="false">
      <c r="A13049" s="7" t="s">
        <v>24081</v>
      </c>
      <c r="B13049" s="7" t="s">
        <v>24081</v>
      </c>
      <c r="C13049" s="8" t="s">
        <v>24364</v>
      </c>
      <c r="D13049" s="7" t="s">
        <v>24365</v>
      </c>
      <c r="E13049" s="8" t="n">
        <f aca="false">IF(A13049&lt;&gt;B13049,1,0)</f>
        <v>0</v>
      </c>
    </row>
    <row r="13050" customFormat="false" ht="15" hidden="false" customHeight="true" outlineLevel="0" collapsed="false">
      <c r="A13050" s="7" t="s">
        <v>24081</v>
      </c>
      <c r="B13050" s="7" t="s">
        <v>24081</v>
      </c>
      <c r="C13050" s="8" t="s">
        <v>24366</v>
      </c>
      <c r="D13050" s="7" t="s">
        <v>24367</v>
      </c>
      <c r="E13050" s="8" t="n">
        <f aca="false">IF(A13050&lt;&gt;B13050,1,0)</f>
        <v>0</v>
      </c>
    </row>
    <row r="13051" customFormat="false" ht="15" hidden="false" customHeight="true" outlineLevel="0" collapsed="false">
      <c r="A13051" s="7" t="s">
        <v>24081</v>
      </c>
      <c r="B13051" s="7" t="s">
        <v>24081</v>
      </c>
      <c r="C13051" s="8" t="s">
        <v>24368</v>
      </c>
      <c r="D13051" s="7" t="s">
        <v>24369</v>
      </c>
      <c r="E13051" s="8" t="n">
        <f aca="false">IF(A13051&lt;&gt;B13051,1,0)</f>
        <v>0</v>
      </c>
    </row>
    <row r="13052" customFormat="false" ht="15" hidden="false" customHeight="true" outlineLevel="0" collapsed="false">
      <c r="A13052" s="7" t="s">
        <v>24081</v>
      </c>
      <c r="B13052" s="7" t="s">
        <v>24081</v>
      </c>
      <c r="C13052" s="8" t="s">
        <v>24370</v>
      </c>
      <c r="D13052" s="7" t="s">
        <v>24371</v>
      </c>
      <c r="E13052" s="8" t="n">
        <f aca="false">IF(A13052&lt;&gt;B13052,1,0)</f>
        <v>0</v>
      </c>
    </row>
    <row r="13053" customFormat="false" ht="15" hidden="false" customHeight="true" outlineLevel="0" collapsed="false">
      <c r="A13053" s="7" t="s">
        <v>24081</v>
      </c>
      <c r="B13053" s="7" t="s">
        <v>24081</v>
      </c>
      <c r="C13053" s="8" t="s">
        <v>24372</v>
      </c>
      <c r="D13053" s="7" t="s">
        <v>24373</v>
      </c>
      <c r="E13053" s="8" t="n">
        <f aca="false">IF(A13053&lt;&gt;B13053,1,0)</f>
        <v>0</v>
      </c>
    </row>
    <row r="13054" customFormat="false" ht="15" hidden="false" customHeight="true" outlineLevel="0" collapsed="false">
      <c r="A13054" s="7" t="s">
        <v>24081</v>
      </c>
      <c r="B13054" s="7" t="s">
        <v>24081</v>
      </c>
      <c r="C13054" s="8" t="s">
        <v>24374</v>
      </c>
      <c r="D13054" s="7" t="s">
        <v>24375</v>
      </c>
      <c r="E13054" s="8" t="n">
        <f aca="false">IF(A13054&lt;&gt;B13054,1,0)</f>
        <v>0</v>
      </c>
    </row>
    <row r="13055" customFormat="false" ht="15" hidden="false" customHeight="true" outlineLevel="0" collapsed="false">
      <c r="A13055" s="7" t="s">
        <v>24081</v>
      </c>
      <c r="B13055" s="7" t="s">
        <v>24081</v>
      </c>
      <c r="C13055" s="8" t="s">
        <v>24376</v>
      </c>
      <c r="D13055" s="7" t="s">
        <v>24377</v>
      </c>
      <c r="E13055" s="8" t="n">
        <f aca="false">IF(A13055&lt;&gt;B13055,1,0)</f>
        <v>0</v>
      </c>
    </row>
    <row r="13056" customFormat="false" ht="15" hidden="false" customHeight="true" outlineLevel="0" collapsed="false">
      <c r="A13056" s="7" t="s">
        <v>24081</v>
      </c>
      <c r="B13056" s="7" t="s">
        <v>24081</v>
      </c>
      <c r="C13056" s="8" t="s">
        <v>24378</v>
      </c>
      <c r="D13056" s="7" t="s">
        <v>24379</v>
      </c>
      <c r="E13056" s="8" t="n">
        <f aca="false">IF(A13056&lt;&gt;B13056,1,0)</f>
        <v>0</v>
      </c>
    </row>
    <row r="13057" customFormat="false" ht="15" hidden="false" customHeight="true" outlineLevel="0" collapsed="false">
      <c r="A13057" s="7" t="s">
        <v>24081</v>
      </c>
      <c r="B13057" s="7" t="s">
        <v>24081</v>
      </c>
      <c r="C13057" s="8" t="s">
        <v>24380</v>
      </c>
      <c r="D13057" s="7" t="s">
        <v>24381</v>
      </c>
      <c r="E13057" s="8" t="n">
        <f aca="false">IF(A13057&lt;&gt;B13057,1,0)</f>
        <v>0</v>
      </c>
    </row>
    <row r="13058" customFormat="false" ht="15" hidden="false" customHeight="true" outlineLevel="0" collapsed="false">
      <c r="A13058" s="7" t="s">
        <v>24081</v>
      </c>
      <c r="B13058" s="7" t="s">
        <v>24081</v>
      </c>
      <c r="C13058" s="8" t="s">
        <v>24382</v>
      </c>
      <c r="D13058" s="7" t="s">
        <v>24383</v>
      </c>
      <c r="E13058" s="8" t="n">
        <f aca="false">IF(A13058&lt;&gt;B13058,1,0)</f>
        <v>0</v>
      </c>
    </row>
    <row r="13059" customFormat="false" ht="15" hidden="false" customHeight="true" outlineLevel="0" collapsed="false">
      <c r="A13059" s="7" t="s">
        <v>24081</v>
      </c>
      <c r="B13059" s="7" t="s">
        <v>24081</v>
      </c>
      <c r="C13059" s="8" t="s">
        <v>24384</v>
      </c>
      <c r="D13059" s="7" t="s">
        <v>24385</v>
      </c>
      <c r="E13059" s="8" t="n">
        <f aca="false">IF(A13059&lt;&gt;B13059,1,0)</f>
        <v>0</v>
      </c>
    </row>
    <row r="13060" customFormat="false" ht="15" hidden="false" customHeight="true" outlineLevel="0" collapsed="false">
      <c r="A13060" s="7" t="s">
        <v>24081</v>
      </c>
      <c r="B13060" s="7" t="s">
        <v>24081</v>
      </c>
      <c r="C13060" s="8" t="s">
        <v>24386</v>
      </c>
      <c r="D13060" s="7" t="s">
        <v>24387</v>
      </c>
      <c r="E13060" s="8" t="n">
        <f aca="false">IF(A13060&lt;&gt;B13060,1,0)</f>
        <v>0</v>
      </c>
    </row>
    <row r="13061" customFormat="false" ht="15" hidden="false" customHeight="true" outlineLevel="0" collapsed="false">
      <c r="A13061" s="7" t="s">
        <v>24081</v>
      </c>
      <c r="B13061" s="7" t="s">
        <v>24081</v>
      </c>
      <c r="C13061" s="8" t="s">
        <v>24388</v>
      </c>
      <c r="D13061" s="7" t="s">
        <v>24389</v>
      </c>
      <c r="E13061" s="8" t="n">
        <f aca="false">IF(A13061&lt;&gt;B13061,1,0)</f>
        <v>0</v>
      </c>
    </row>
    <row r="13062" customFormat="false" ht="15" hidden="false" customHeight="true" outlineLevel="0" collapsed="false">
      <c r="A13062" s="7" t="s">
        <v>24081</v>
      </c>
      <c r="B13062" s="7" t="s">
        <v>24081</v>
      </c>
      <c r="C13062" s="8" t="s">
        <v>24390</v>
      </c>
      <c r="D13062" s="7" t="s">
        <v>24391</v>
      </c>
      <c r="E13062" s="8" t="n">
        <f aca="false">IF(A13062&lt;&gt;B13062,1,0)</f>
        <v>0</v>
      </c>
    </row>
    <row r="13063" customFormat="false" ht="15" hidden="false" customHeight="true" outlineLevel="0" collapsed="false">
      <c r="A13063" s="7" t="s">
        <v>24081</v>
      </c>
      <c r="B13063" s="7" t="s">
        <v>24081</v>
      </c>
      <c r="C13063" s="8" t="s">
        <v>24392</v>
      </c>
      <c r="D13063" s="7" t="s">
        <v>24393</v>
      </c>
      <c r="E13063" s="8" t="n">
        <f aca="false">IF(A13063&lt;&gt;B13063,1,0)</f>
        <v>0</v>
      </c>
    </row>
    <row r="13064" customFormat="false" ht="15" hidden="false" customHeight="true" outlineLevel="0" collapsed="false">
      <c r="A13064" s="7" t="s">
        <v>24081</v>
      </c>
      <c r="B13064" s="7" t="s">
        <v>24081</v>
      </c>
      <c r="C13064" s="8" t="s">
        <v>24394</v>
      </c>
      <c r="D13064" s="7" t="s">
        <v>24395</v>
      </c>
      <c r="E13064" s="8" t="n">
        <f aca="false">IF(A13064&lt;&gt;B13064,1,0)</f>
        <v>0</v>
      </c>
    </row>
    <row r="13065" customFormat="false" ht="15" hidden="false" customHeight="true" outlineLevel="0" collapsed="false">
      <c r="A13065" s="7" t="s">
        <v>24081</v>
      </c>
      <c r="B13065" s="7" t="s">
        <v>24081</v>
      </c>
      <c r="C13065" s="8" t="s">
        <v>24396</v>
      </c>
      <c r="D13065" s="7" t="s">
        <v>24397</v>
      </c>
      <c r="E13065" s="8" t="n">
        <f aca="false">IF(A13065&lt;&gt;B13065,1,0)</f>
        <v>0</v>
      </c>
    </row>
    <row r="13066" customFormat="false" ht="15" hidden="false" customHeight="true" outlineLevel="0" collapsed="false">
      <c r="A13066" s="7" t="s">
        <v>24081</v>
      </c>
      <c r="B13066" s="7" t="s">
        <v>24081</v>
      </c>
      <c r="C13066" s="8" t="s">
        <v>24398</v>
      </c>
      <c r="D13066" s="7" t="s">
        <v>24399</v>
      </c>
      <c r="E13066" s="8" t="n">
        <f aca="false">IF(A13066&lt;&gt;B13066,1,0)</f>
        <v>0</v>
      </c>
    </row>
    <row r="13067" customFormat="false" ht="15" hidden="false" customHeight="true" outlineLevel="0" collapsed="false">
      <c r="A13067" s="7" t="s">
        <v>24081</v>
      </c>
      <c r="B13067" s="7" t="s">
        <v>24081</v>
      </c>
      <c r="C13067" s="8" t="s">
        <v>24400</v>
      </c>
      <c r="D13067" s="7" t="s">
        <v>24401</v>
      </c>
      <c r="E13067" s="8" t="n">
        <f aca="false">IF(A13067&lt;&gt;B13067,1,0)</f>
        <v>0</v>
      </c>
    </row>
    <row r="13068" customFormat="false" ht="15" hidden="false" customHeight="true" outlineLevel="0" collapsed="false">
      <c r="A13068" s="7" t="s">
        <v>24081</v>
      </c>
      <c r="B13068" s="7" t="s">
        <v>24081</v>
      </c>
      <c r="C13068" s="8" t="s">
        <v>24402</v>
      </c>
      <c r="D13068" s="7" t="s">
        <v>24403</v>
      </c>
      <c r="E13068" s="8" t="n">
        <f aca="false">IF(A13068&lt;&gt;B13068,1,0)</f>
        <v>0</v>
      </c>
    </row>
    <row r="13069" customFormat="false" ht="15" hidden="false" customHeight="true" outlineLevel="0" collapsed="false">
      <c r="A13069" s="7" t="s">
        <v>24081</v>
      </c>
      <c r="B13069" s="7" t="s">
        <v>24081</v>
      </c>
      <c r="C13069" s="8" t="s">
        <v>24404</v>
      </c>
      <c r="D13069" s="7" t="s">
        <v>24405</v>
      </c>
      <c r="E13069" s="8" t="n">
        <f aca="false">IF(A13069&lt;&gt;B13069,1,0)</f>
        <v>0</v>
      </c>
    </row>
    <row r="13070" customFormat="false" ht="15" hidden="false" customHeight="true" outlineLevel="0" collapsed="false">
      <c r="A13070" s="7" t="s">
        <v>24081</v>
      </c>
      <c r="B13070" s="7" t="s">
        <v>24081</v>
      </c>
      <c r="C13070" s="8" t="s">
        <v>24406</v>
      </c>
      <c r="D13070" s="7" t="s">
        <v>24407</v>
      </c>
      <c r="E13070" s="8" t="n">
        <f aca="false">IF(A13070&lt;&gt;B13070,1,0)</f>
        <v>0</v>
      </c>
    </row>
    <row r="13071" customFormat="false" ht="15" hidden="false" customHeight="true" outlineLevel="0" collapsed="false">
      <c r="A13071" s="7" t="s">
        <v>24081</v>
      </c>
      <c r="B13071" s="7" t="s">
        <v>24081</v>
      </c>
      <c r="C13071" s="8" t="s">
        <v>24408</v>
      </c>
      <c r="D13071" s="7" t="s">
        <v>24409</v>
      </c>
      <c r="E13071" s="8" t="n">
        <f aca="false">IF(A13071&lt;&gt;B13071,1,0)</f>
        <v>0</v>
      </c>
    </row>
    <row r="13072" customFormat="false" ht="15" hidden="false" customHeight="true" outlineLevel="0" collapsed="false">
      <c r="A13072" s="7" t="s">
        <v>24081</v>
      </c>
      <c r="B13072" s="7" t="s">
        <v>24081</v>
      </c>
      <c r="C13072" s="8" t="s">
        <v>24410</v>
      </c>
      <c r="D13072" s="7" t="s">
        <v>24411</v>
      </c>
      <c r="E13072" s="8" t="n">
        <f aca="false">IF(A13072&lt;&gt;B13072,1,0)</f>
        <v>0</v>
      </c>
    </row>
    <row r="13073" customFormat="false" ht="15" hidden="false" customHeight="true" outlineLevel="0" collapsed="false">
      <c r="A13073" s="7" t="s">
        <v>24081</v>
      </c>
      <c r="B13073" s="7" t="s">
        <v>24081</v>
      </c>
      <c r="C13073" s="8" t="s">
        <v>24412</v>
      </c>
      <c r="D13073" s="7" t="s">
        <v>24413</v>
      </c>
      <c r="E13073" s="8" t="n">
        <f aca="false">IF(A13073&lt;&gt;B13073,1,0)</f>
        <v>0</v>
      </c>
    </row>
    <row r="13074" customFormat="false" ht="15" hidden="false" customHeight="true" outlineLevel="0" collapsed="false">
      <c r="A13074" s="7" t="s">
        <v>24081</v>
      </c>
      <c r="B13074" s="7" t="s">
        <v>24081</v>
      </c>
      <c r="C13074" s="8" t="s">
        <v>24414</v>
      </c>
      <c r="D13074" s="7" t="s">
        <v>24415</v>
      </c>
      <c r="E13074" s="8" t="n">
        <f aca="false">IF(A13074&lt;&gt;B13074,1,0)</f>
        <v>0</v>
      </c>
    </row>
    <row r="13075" customFormat="false" ht="15" hidden="false" customHeight="true" outlineLevel="0" collapsed="false">
      <c r="A13075" s="7" t="s">
        <v>24081</v>
      </c>
      <c r="B13075" s="7" t="s">
        <v>24081</v>
      </c>
      <c r="C13075" s="8" t="s">
        <v>24416</v>
      </c>
      <c r="D13075" s="7" t="s">
        <v>24417</v>
      </c>
      <c r="E13075" s="8" t="n">
        <f aca="false">IF(A13075&lt;&gt;B13075,1,0)</f>
        <v>0</v>
      </c>
    </row>
    <row r="13076" customFormat="false" ht="15" hidden="false" customHeight="true" outlineLevel="0" collapsed="false">
      <c r="A13076" s="7" t="s">
        <v>24081</v>
      </c>
      <c r="B13076" s="7" t="s">
        <v>24081</v>
      </c>
      <c r="C13076" s="8" t="s">
        <v>24418</v>
      </c>
      <c r="D13076" s="7" t="s">
        <v>24419</v>
      </c>
      <c r="E13076" s="8" t="n">
        <f aca="false">IF(A13076&lt;&gt;B13076,1,0)</f>
        <v>0</v>
      </c>
    </row>
    <row r="13077" customFormat="false" ht="15" hidden="false" customHeight="true" outlineLevel="0" collapsed="false">
      <c r="A13077" s="7" t="s">
        <v>24081</v>
      </c>
      <c r="B13077" s="7" t="s">
        <v>24081</v>
      </c>
      <c r="C13077" s="8" t="s">
        <v>24420</v>
      </c>
      <c r="D13077" s="7" t="s">
        <v>24421</v>
      </c>
      <c r="E13077" s="8" t="n">
        <f aca="false">IF(A13077&lt;&gt;B13077,1,0)</f>
        <v>0</v>
      </c>
    </row>
    <row r="13078" customFormat="false" ht="15" hidden="false" customHeight="true" outlineLevel="0" collapsed="false">
      <c r="A13078" s="7" t="s">
        <v>24081</v>
      </c>
      <c r="B13078" s="7" t="s">
        <v>24081</v>
      </c>
      <c r="C13078" s="8" t="s">
        <v>24422</v>
      </c>
      <c r="D13078" s="7" t="s">
        <v>24423</v>
      </c>
      <c r="E13078" s="8" t="n">
        <f aca="false">IF(A13078&lt;&gt;B13078,1,0)</f>
        <v>0</v>
      </c>
    </row>
    <row r="13079" customFormat="false" ht="15" hidden="false" customHeight="true" outlineLevel="0" collapsed="false">
      <c r="A13079" s="7" t="s">
        <v>24081</v>
      </c>
      <c r="B13079" s="7" t="s">
        <v>24081</v>
      </c>
      <c r="C13079" s="8" t="s">
        <v>24424</v>
      </c>
      <c r="D13079" s="7" t="s">
        <v>24425</v>
      </c>
      <c r="E13079" s="8" t="n">
        <f aca="false">IF(A13079&lt;&gt;B13079,1,0)</f>
        <v>0</v>
      </c>
    </row>
    <row r="13080" customFormat="false" ht="15" hidden="false" customHeight="true" outlineLevel="0" collapsed="false">
      <c r="A13080" s="7" t="s">
        <v>24081</v>
      </c>
      <c r="B13080" s="7" t="s">
        <v>24081</v>
      </c>
      <c r="C13080" s="8" t="s">
        <v>24426</v>
      </c>
      <c r="D13080" s="7" t="s">
        <v>24427</v>
      </c>
      <c r="E13080" s="8" t="n">
        <f aca="false">IF(A13080&lt;&gt;B13080,1,0)</f>
        <v>0</v>
      </c>
    </row>
    <row r="13081" customFormat="false" ht="15" hidden="false" customHeight="true" outlineLevel="0" collapsed="false">
      <c r="A13081" s="7" t="s">
        <v>24081</v>
      </c>
      <c r="B13081" s="7" t="s">
        <v>24081</v>
      </c>
      <c r="C13081" s="8" t="s">
        <v>24428</v>
      </c>
      <c r="D13081" s="7" t="s">
        <v>24429</v>
      </c>
      <c r="E13081" s="8" t="n">
        <f aca="false">IF(A13081&lt;&gt;B13081,1,0)</f>
        <v>0</v>
      </c>
    </row>
    <row r="13082" customFormat="false" ht="15" hidden="false" customHeight="true" outlineLevel="0" collapsed="false">
      <c r="A13082" s="7" t="s">
        <v>24081</v>
      </c>
      <c r="B13082" s="7" t="s">
        <v>24081</v>
      </c>
      <c r="C13082" s="8" t="s">
        <v>24430</v>
      </c>
      <c r="D13082" s="7" t="s">
        <v>24431</v>
      </c>
      <c r="E13082" s="8" t="n">
        <f aca="false">IF(A13082&lt;&gt;B13082,1,0)</f>
        <v>0</v>
      </c>
    </row>
    <row r="13083" customFormat="false" ht="15" hidden="false" customHeight="true" outlineLevel="0" collapsed="false">
      <c r="A13083" s="7" t="s">
        <v>24081</v>
      </c>
      <c r="B13083" s="7" t="s">
        <v>24081</v>
      </c>
      <c r="C13083" s="8" t="s">
        <v>24432</v>
      </c>
      <c r="D13083" s="7" t="s">
        <v>24433</v>
      </c>
      <c r="E13083" s="8" t="n">
        <f aca="false">IF(A13083&lt;&gt;B13083,1,0)</f>
        <v>0</v>
      </c>
    </row>
    <row r="13084" customFormat="false" ht="15" hidden="false" customHeight="true" outlineLevel="0" collapsed="false">
      <c r="A13084" s="7" t="s">
        <v>24081</v>
      </c>
      <c r="B13084" s="7" t="s">
        <v>24081</v>
      </c>
      <c r="C13084" s="8" t="s">
        <v>24434</v>
      </c>
      <c r="D13084" s="7" t="s">
        <v>24435</v>
      </c>
      <c r="E13084" s="8" t="n">
        <f aca="false">IF(A13084&lt;&gt;B13084,1,0)</f>
        <v>0</v>
      </c>
    </row>
    <row r="13085" customFormat="false" ht="15" hidden="false" customHeight="true" outlineLevel="0" collapsed="false">
      <c r="A13085" s="7" t="s">
        <v>24081</v>
      </c>
      <c r="B13085" s="7" t="s">
        <v>24081</v>
      </c>
      <c r="C13085" s="8" t="s">
        <v>24436</v>
      </c>
      <c r="D13085" s="7" t="s">
        <v>24437</v>
      </c>
      <c r="E13085" s="8" t="n">
        <f aca="false">IF(A13085&lt;&gt;B13085,1,0)</f>
        <v>0</v>
      </c>
    </row>
    <row r="13086" customFormat="false" ht="15" hidden="false" customHeight="true" outlineLevel="0" collapsed="false">
      <c r="A13086" s="7" t="s">
        <v>24081</v>
      </c>
      <c r="B13086" s="7" t="s">
        <v>24081</v>
      </c>
      <c r="C13086" s="8" t="s">
        <v>24438</v>
      </c>
      <c r="D13086" s="7" t="s">
        <v>24439</v>
      </c>
      <c r="E13086" s="8" t="n">
        <f aca="false">IF(A13086&lt;&gt;B13086,1,0)</f>
        <v>0</v>
      </c>
    </row>
    <row r="13087" customFormat="false" ht="15" hidden="false" customHeight="true" outlineLevel="0" collapsed="false">
      <c r="A13087" s="7" t="s">
        <v>24081</v>
      </c>
      <c r="B13087" s="7" t="s">
        <v>24081</v>
      </c>
      <c r="C13087" s="8" t="s">
        <v>24440</v>
      </c>
      <c r="D13087" s="7" t="s">
        <v>24441</v>
      </c>
      <c r="E13087" s="8" t="n">
        <f aca="false">IF(A13087&lt;&gt;B13087,1,0)</f>
        <v>0</v>
      </c>
    </row>
    <row r="13088" customFormat="false" ht="15" hidden="false" customHeight="true" outlineLevel="0" collapsed="false">
      <c r="A13088" s="7" t="s">
        <v>24081</v>
      </c>
      <c r="B13088" s="7" t="s">
        <v>24081</v>
      </c>
      <c r="C13088" s="8" t="s">
        <v>24442</v>
      </c>
      <c r="D13088" s="7" t="s">
        <v>24443</v>
      </c>
      <c r="E13088" s="8" t="n">
        <f aca="false">IF(A13088&lt;&gt;B13088,1,0)</f>
        <v>0</v>
      </c>
    </row>
    <row r="13089" customFormat="false" ht="15" hidden="false" customHeight="true" outlineLevel="0" collapsed="false">
      <c r="A13089" s="7" t="s">
        <v>24081</v>
      </c>
      <c r="B13089" s="7" t="s">
        <v>24081</v>
      </c>
      <c r="C13089" s="8" t="s">
        <v>24444</v>
      </c>
      <c r="D13089" s="7" t="s">
        <v>24445</v>
      </c>
      <c r="E13089" s="8" t="n">
        <f aca="false">IF(A13089&lt;&gt;B13089,1,0)</f>
        <v>0</v>
      </c>
    </row>
    <row r="13090" customFormat="false" ht="15" hidden="false" customHeight="true" outlineLevel="0" collapsed="false">
      <c r="A13090" s="7" t="s">
        <v>24081</v>
      </c>
      <c r="B13090" s="7" t="s">
        <v>24081</v>
      </c>
      <c r="C13090" s="8" t="s">
        <v>24446</v>
      </c>
      <c r="D13090" s="7" t="s">
        <v>24447</v>
      </c>
      <c r="E13090" s="8" t="n">
        <f aca="false">IF(A13090&lt;&gt;B13090,1,0)</f>
        <v>0</v>
      </c>
    </row>
    <row r="13091" customFormat="false" ht="15" hidden="false" customHeight="true" outlineLevel="0" collapsed="false">
      <c r="A13091" s="7" t="s">
        <v>24081</v>
      </c>
      <c r="B13091" s="7" t="s">
        <v>24081</v>
      </c>
      <c r="C13091" s="8" t="s">
        <v>24448</v>
      </c>
      <c r="D13091" s="7" t="s">
        <v>24449</v>
      </c>
      <c r="E13091" s="8" t="n">
        <f aca="false">IF(A13091&lt;&gt;B13091,1,0)</f>
        <v>0</v>
      </c>
    </row>
    <row r="13092" customFormat="false" ht="15" hidden="false" customHeight="true" outlineLevel="0" collapsed="false">
      <c r="A13092" s="7" t="s">
        <v>24081</v>
      </c>
      <c r="B13092" s="7" t="s">
        <v>24081</v>
      </c>
      <c r="C13092" s="8" t="s">
        <v>24450</v>
      </c>
      <c r="D13092" s="7" t="s">
        <v>24451</v>
      </c>
      <c r="E13092" s="8" t="n">
        <f aca="false">IF(A13092&lt;&gt;B13092,1,0)</f>
        <v>0</v>
      </c>
    </row>
    <row r="13093" customFormat="false" ht="15" hidden="false" customHeight="true" outlineLevel="0" collapsed="false">
      <c r="A13093" s="7" t="s">
        <v>24081</v>
      </c>
      <c r="B13093" s="7" t="s">
        <v>24081</v>
      </c>
      <c r="C13093" s="8" t="s">
        <v>24452</v>
      </c>
      <c r="D13093" s="7" t="s">
        <v>24453</v>
      </c>
      <c r="E13093" s="8" t="n">
        <f aca="false">IF(A13093&lt;&gt;B13093,1,0)</f>
        <v>0</v>
      </c>
    </row>
    <row r="13094" customFormat="false" ht="15" hidden="false" customHeight="true" outlineLevel="0" collapsed="false">
      <c r="A13094" s="7" t="s">
        <v>24081</v>
      </c>
      <c r="B13094" s="7" t="s">
        <v>24081</v>
      </c>
      <c r="C13094" s="8" t="s">
        <v>24454</v>
      </c>
      <c r="D13094" s="7" t="s">
        <v>24455</v>
      </c>
      <c r="E13094" s="8" t="n">
        <f aca="false">IF(A13094&lt;&gt;B13094,1,0)</f>
        <v>0</v>
      </c>
    </row>
    <row r="13095" customFormat="false" ht="15" hidden="false" customHeight="true" outlineLevel="0" collapsed="false">
      <c r="A13095" s="7" t="s">
        <v>24081</v>
      </c>
      <c r="B13095" s="7" t="s">
        <v>24081</v>
      </c>
      <c r="C13095" s="8" t="s">
        <v>24456</v>
      </c>
      <c r="D13095" s="7" t="s">
        <v>24457</v>
      </c>
      <c r="E13095" s="8" t="n">
        <f aca="false">IF(A13095&lt;&gt;B13095,1,0)</f>
        <v>0</v>
      </c>
    </row>
    <row r="13096" customFormat="false" ht="15" hidden="false" customHeight="true" outlineLevel="0" collapsed="false">
      <c r="A13096" s="7" t="s">
        <v>24081</v>
      </c>
      <c r="B13096" s="7" t="s">
        <v>24081</v>
      </c>
      <c r="C13096" s="8" t="s">
        <v>24458</v>
      </c>
      <c r="D13096" s="7" t="s">
        <v>24459</v>
      </c>
      <c r="E13096" s="8" t="n">
        <f aca="false">IF(A13096&lt;&gt;B13096,1,0)</f>
        <v>0</v>
      </c>
    </row>
    <row r="13097" customFormat="false" ht="15" hidden="false" customHeight="true" outlineLevel="0" collapsed="false">
      <c r="A13097" s="7" t="s">
        <v>24081</v>
      </c>
      <c r="B13097" s="7" t="s">
        <v>24081</v>
      </c>
      <c r="C13097" s="8" t="s">
        <v>24460</v>
      </c>
      <c r="D13097" s="7" t="s">
        <v>24461</v>
      </c>
      <c r="E13097" s="8" t="n">
        <f aca="false">IF(A13097&lt;&gt;B13097,1,0)</f>
        <v>0</v>
      </c>
    </row>
    <row r="13098" customFormat="false" ht="15" hidden="false" customHeight="true" outlineLevel="0" collapsed="false">
      <c r="A13098" s="7" t="s">
        <v>24081</v>
      </c>
      <c r="B13098" s="7" t="s">
        <v>24081</v>
      </c>
      <c r="C13098" s="8" t="s">
        <v>24462</v>
      </c>
      <c r="D13098" s="7" t="s">
        <v>24463</v>
      </c>
      <c r="E13098" s="8" t="n">
        <f aca="false">IF(A13098&lt;&gt;B13098,1,0)</f>
        <v>0</v>
      </c>
    </row>
    <row r="13099" customFormat="false" ht="15" hidden="false" customHeight="true" outlineLevel="0" collapsed="false">
      <c r="A13099" s="7" t="s">
        <v>24081</v>
      </c>
      <c r="B13099" s="7" t="s">
        <v>24081</v>
      </c>
      <c r="C13099" s="8" t="s">
        <v>24464</v>
      </c>
      <c r="D13099" s="7" t="s">
        <v>24465</v>
      </c>
      <c r="E13099" s="8" t="n">
        <f aca="false">IF(A13099&lt;&gt;B13099,1,0)</f>
        <v>0</v>
      </c>
    </row>
    <row r="13100" customFormat="false" ht="15" hidden="false" customHeight="true" outlineLevel="0" collapsed="false">
      <c r="A13100" s="7" t="s">
        <v>24081</v>
      </c>
      <c r="B13100" s="7" t="s">
        <v>24081</v>
      </c>
      <c r="C13100" s="8" t="s">
        <v>24466</v>
      </c>
      <c r="D13100" s="7" t="s">
        <v>24467</v>
      </c>
      <c r="E13100" s="8" t="n">
        <f aca="false">IF(A13100&lt;&gt;B13100,1,0)</f>
        <v>0</v>
      </c>
    </row>
    <row r="13101" customFormat="false" ht="15" hidden="false" customHeight="true" outlineLevel="0" collapsed="false">
      <c r="A13101" s="7" t="s">
        <v>24081</v>
      </c>
      <c r="B13101" s="7" t="s">
        <v>24081</v>
      </c>
      <c r="C13101" s="8" t="s">
        <v>24468</v>
      </c>
      <c r="D13101" s="7" t="s">
        <v>24469</v>
      </c>
      <c r="E13101" s="8" t="n">
        <f aca="false">IF(A13101&lt;&gt;B13101,1,0)</f>
        <v>0</v>
      </c>
    </row>
    <row r="13102" customFormat="false" ht="15" hidden="false" customHeight="true" outlineLevel="0" collapsed="false">
      <c r="A13102" s="7" t="s">
        <v>24081</v>
      </c>
      <c r="B13102" s="7" t="s">
        <v>24081</v>
      </c>
      <c r="C13102" s="8" t="s">
        <v>24470</v>
      </c>
      <c r="D13102" s="7" t="s">
        <v>24471</v>
      </c>
      <c r="E13102" s="8" t="n">
        <f aca="false">IF(A13102&lt;&gt;B13102,1,0)</f>
        <v>0</v>
      </c>
    </row>
    <row r="13103" customFormat="false" ht="15" hidden="false" customHeight="true" outlineLevel="0" collapsed="false">
      <c r="A13103" s="7" t="s">
        <v>24081</v>
      </c>
      <c r="B13103" s="7" t="s">
        <v>24081</v>
      </c>
      <c r="C13103" s="8" t="s">
        <v>24472</v>
      </c>
      <c r="D13103" s="7" t="s">
        <v>24473</v>
      </c>
      <c r="E13103" s="8" t="n">
        <f aca="false">IF(A13103&lt;&gt;B13103,1,0)</f>
        <v>0</v>
      </c>
    </row>
    <row r="13104" customFormat="false" ht="15" hidden="false" customHeight="true" outlineLevel="0" collapsed="false">
      <c r="A13104" s="7" t="s">
        <v>24081</v>
      </c>
      <c r="B13104" s="7" t="s">
        <v>24081</v>
      </c>
      <c r="C13104" s="8" t="s">
        <v>24474</v>
      </c>
      <c r="D13104" s="7" t="s">
        <v>24475</v>
      </c>
      <c r="E13104" s="8" t="n">
        <f aca="false">IF(A13104&lt;&gt;B13104,1,0)</f>
        <v>0</v>
      </c>
    </row>
    <row r="13105" customFormat="false" ht="15" hidden="false" customHeight="true" outlineLevel="0" collapsed="false">
      <c r="A13105" s="7" t="s">
        <v>24081</v>
      </c>
      <c r="B13105" s="7" t="s">
        <v>24081</v>
      </c>
      <c r="C13105" s="8" t="s">
        <v>24476</v>
      </c>
      <c r="D13105" s="7" t="s">
        <v>24477</v>
      </c>
      <c r="E13105" s="8" t="n">
        <f aca="false">IF(A13105&lt;&gt;B13105,1,0)</f>
        <v>0</v>
      </c>
    </row>
    <row r="13106" customFormat="false" ht="15" hidden="false" customHeight="true" outlineLevel="0" collapsed="false">
      <c r="A13106" s="7" t="s">
        <v>24081</v>
      </c>
      <c r="B13106" s="7" t="s">
        <v>24081</v>
      </c>
      <c r="C13106" s="8" t="s">
        <v>24478</v>
      </c>
      <c r="D13106" s="7" t="s">
        <v>24479</v>
      </c>
      <c r="E13106" s="8" t="n">
        <f aca="false">IF(A13106&lt;&gt;B13106,1,0)</f>
        <v>0</v>
      </c>
    </row>
    <row r="13107" customFormat="false" ht="15" hidden="false" customHeight="true" outlineLevel="0" collapsed="false">
      <c r="A13107" s="7" t="s">
        <v>24081</v>
      </c>
      <c r="B13107" s="7" t="s">
        <v>24081</v>
      </c>
      <c r="C13107" s="8" t="s">
        <v>24480</v>
      </c>
      <c r="D13107" s="7" t="s">
        <v>24481</v>
      </c>
      <c r="E13107" s="8" t="n">
        <f aca="false">IF(A13107&lt;&gt;B13107,1,0)</f>
        <v>0</v>
      </c>
    </row>
    <row r="13108" customFormat="false" ht="15" hidden="false" customHeight="true" outlineLevel="0" collapsed="false">
      <c r="A13108" s="7" t="s">
        <v>24081</v>
      </c>
      <c r="B13108" s="7" t="s">
        <v>24081</v>
      </c>
      <c r="C13108" s="8" t="s">
        <v>24482</v>
      </c>
      <c r="D13108" s="7" t="s">
        <v>24483</v>
      </c>
      <c r="E13108" s="8" t="n">
        <f aca="false">IF(A13108&lt;&gt;B13108,1,0)</f>
        <v>0</v>
      </c>
    </row>
    <row r="13109" customFormat="false" ht="15" hidden="false" customHeight="true" outlineLevel="0" collapsed="false">
      <c r="A13109" s="7" t="s">
        <v>24081</v>
      </c>
      <c r="B13109" s="7" t="s">
        <v>24081</v>
      </c>
      <c r="C13109" s="8" t="s">
        <v>24484</v>
      </c>
      <c r="D13109" s="7" t="s">
        <v>24485</v>
      </c>
      <c r="E13109" s="8" t="n">
        <f aca="false">IF(A13109&lt;&gt;B13109,1,0)</f>
        <v>0</v>
      </c>
    </row>
    <row r="13110" customFormat="false" ht="15" hidden="false" customHeight="true" outlineLevel="0" collapsed="false">
      <c r="A13110" s="7" t="s">
        <v>24081</v>
      </c>
      <c r="B13110" s="7" t="s">
        <v>24081</v>
      </c>
      <c r="C13110" s="8" t="s">
        <v>24486</v>
      </c>
      <c r="D13110" s="7" t="s">
        <v>24487</v>
      </c>
      <c r="E13110" s="8" t="n">
        <f aca="false">IF(A13110&lt;&gt;B13110,1,0)</f>
        <v>0</v>
      </c>
    </row>
    <row r="13111" customFormat="false" ht="15" hidden="false" customHeight="true" outlineLevel="0" collapsed="false">
      <c r="A13111" s="7" t="s">
        <v>24081</v>
      </c>
      <c r="B13111" s="7" t="s">
        <v>24081</v>
      </c>
      <c r="C13111" s="8" t="s">
        <v>24488</v>
      </c>
      <c r="D13111" s="7" t="s">
        <v>24489</v>
      </c>
      <c r="E13111" s="8" t="n">
        <f aca="false">IF(A13111&lt;&gt;B13111,1,0)</f>
        <v>0</v>
      </c>
    </row>
    <row r="13112" customFormat="false" ht="15" hidden="false" customHeight="true" outlineLevel="0" collapsed="false">
      <c r="A13112" s="7" t="s">
        <v>24081</v>
      </c>
      <c r="B13112" s="7" t="s">
        <v>24081</v>
      </c>
      <c r="C13112" s="8" t="s">
        <v>24490</v>
      </c>
      <c r="D13112" s="7" t="s">
        <v>24491</v>
      </c>
      <c r="E13112" s="8" t="n">
        <f aca="false">IF(A13112&lt;&gt;B13112,1,0)</f>
        <v>0</v>
      </c>
    </row>
    <row r="13113" customFormat="false" ht="15" hidden="false" customHeight="true" outlineLevel="0" collapsed="false">
      <c r="A13113" s="7" t="s">
        <v>24081</v>
      </c>
      <c r="B13113" s="7" t="s">
        <v>24081</v>
      </c>
      <c r="C13113" s="8" t="s">
        <v>24492</v>
      </c>
      <c r="D13113" s="7" t="s">
        <v>24493</v>
      </c>
      <c r="E13113" s="8" t="n">
        <f aca="false">IF(A13113&lt;&gt;B13113,1,0)</f>
        <v>0</v>
      </c>
    </row>
    <row r="13114" customFormat="false" ht="15" hidden="false" customHeight="true" outlineLevel="0" collapsed="false">
      <c r="A13114" s="7" t="s">
        <v>24081</v>
      </c>
      <c r="B13114" s="7" t="s">
        <v>24081</v>
      </c>
      <c r="C13114" s="8" t="s">
        <v>24494</v>
      </c>
      <c r="D13114" s="7" t="s">
        <v>24495</v>
      </c>
      <c r="E13114" s="8" t="n">
        <f aca="false">IF(A13114&lt;&gt;B13114,1,0)</f>
        <v>0</v>
      </c>
    </row>
    <row r="13115" customFormat="false" ht="15" hidden="false" customHeight="true" outlineLevel="0" collapsed="false">
      <c r="A13115" s="7" t="s">
        <v>24081</v>
      </c>
      <c r="B13115" s="7" t="s">
        <v>24081</v>
      </c>
      <c r="C13115" s="8" t="s">
        <v>24496</v>
      </c>
      <c r="D13115" s="7" t="s">
        <v>24497</v>
      </c>
      <c r="E13115" s="8" t="n">
        <f aca="false">IF(A13115&lt;&gt;B13115,1,0)</f>
        <v>0</v>
      </c>
    </row>
    <row r="13116" customFormat="false" ht="15" hidden="false" customHeight="true" outlineLevel="0" collapsed="false">
      <c r="A13116" s="7" t="s">
        <v>24081</v>
      </c>
      <c r="B13116" s="7" t="s">
        <v>24081</v>
      </c>
      <c r="C13116" s="8" t="s">
        <v>24498</v>
      </c>
      <c r="D13116" s="7" t="s">
        <v>24499</v>
      </c>
      <c r="E13116" s="8" t="n">
        <f aca="false">IF(A13116&lt;&gt;B13116,1,0)</f>
        <v>0</v>
      </c>
    </row>
    <row r="13117" customFormat="false" ht="15" hidden="false" customHeight="true" outlineLevel="0" collapsed="false">
      <c r="A13117" s="7" t="s">
        <v>24081</v>
      </c>
      <c r="B13117" s="7" t="s">
        <v>24081</v>
      </c>
      <c r="C13117" s="8" t="s">
        <v>24500</v>
      </c>
      <c r="D13117" s="7" t="s">
        <v>24501</v>
      </c>
      <c r="E13117" s="8" t="n">
        <f aca="false">IF(A13117&lt;&gt;B13117,1,0)</f>
        <v>0</v>
      </c>
    </row>
    <row r="13118" customFormat="false" ht="15" hidden="false" customHeight="true" outlineLevel="0" collapsed="false">
      <c r="A13118" s="7" t="s">
        <v>24081</v>
      </c>
      <c r="B13118" s="7" t="s">
        <v>24081</v>
      </c>
      <c r="C13118" s="8" t="s">
        <v>24502</v>
      </c>
      <c r="D13118" s="7" t="s">
        <v>24503</v>
      </c>
      <c r="E13118" s="8" t="n">
        <f aca="false">IF(A13118&lt;&gt;B13118,1,0)</f>
        <v>0</v>
      </c>
    </row>
    <row r="13119" customFormat="false" ht="15" hidden="false" customHeight="true" outlineLevel="0" collapsed="false">
      <c r="A13119" s="7" t="s">
        <v>24081</v>
      </c>
      <c r="B13119" s="7" t="s">
        <v>24081</v>
      </c>
      <c r="C13119" s="8" t="s">
        <v>24504</v>
      </c>
      <c r="D13119" s="7" t="s">
        <v>24505</v>
      </c>
      <c r="E13119" s="8" t="n">
        <f aca="false">IF(A13119&lt;&gt;B13119,1,0)</f>
        <v>0</v>
      </c>
    </row>
    <row r="13120" customFormat="false" ht="15" hidden="false" customHeight="true" outlineLevel="0" collapsed="false">
      <c r="A13120" s="7" t="s">
        <v>24081</v>
      </c>
      <c r="B13120" s="7" t="s">
        <v>24081</v>
      </c>
      <c r="C13120" s="8" t="s">
        <v>24506</v>
      </c>
      <c r="D13120" s="7" t="s">
        <v>24507</v>
      </c>
      <c r="E13120" s="8" t="n">
        <f aca="false">IF(A13120&lt;&gt;B13120,1,0)</f>
        <v>0</v>
      </c>
    </row>
    <row r="13121" customFormat="false" ht="15" hidden="false" customHeight="true" outlineLevel="0" collapsed="false">
      <c r="A13121" s="7" t="s">
        <v>24081</v>
      </c>
      <c r="B13121" s="7" t="s">
        <v>24081</v>
      </c>
      <c r="C13121" s="8" t="s">
        <v>24508</v>
      </c>
      <c r="D13121" s="7" t="s">
        <v>24509</v>
      </c>
      <c r="E13121" s="8" t="n">
        <f aca="false">IF(A13121&lt;&gt;B13121,1,0)</f>
        <v>0</v>
      </c>
    </row>
    <row r="13122" customFormat="false" ht="15" hidden="false" customHeight="true" outlineLevel="0" collapsed="false">
      <c r="A13122" s="7" t="s">
        <v>24081</v>
      </c>
      <c r="B13122" s="7" t="s">
        <v>24081</v>
      </c>
      <c r="C13122" s="8" t="s">
        <v>24510</v>
      </c>
      <c r="D13122" s="7" t="s">
        <v>24511</v>
      </c>
      <c r="E13122" s="8" t="n">
        <f aca="false">IF(A13122&lt;&gt;B13122,1,0)</f>
        <v>0</v>
      </c>
    </row>
    <row r="13123" customFormat="false" ht="15" hidden="false" customHeight="true" outlineLevel="0" collapsed="false">
      <c r="A13123" s="7" t="s">
        <v>24081</v>
      </c>
      <c r="B13123" s="7" t="s">
        <v>24081</v>
      </c>
      <c r="C13123" s="8" t="s">
        <v>24512</v>
      </c>
      <c r="D13123" s="7" t="s">
        <v>24513</v>
      </c>
      <c r="E13123" s="8" t="n">
        <f aca="false">IF(A13123&lt;&gt;B13123,1,0)</f>
        <v>0</v>
      </c>
    </row>
    <row r="13124" customFormat="false" ht="15" hidden="false" customHeight="true" outlineLevel="0" collapsed="false">
      <c r="A13124" s="7" t="s">
        <v>24081</v>
      </c>
      <c r="B13124" s="7" t="s">
        <v>24081</v>
      </c>
      <c r="C13124" s="8" t="s">
        <v>24514</v>
      </c>
      <c r="D13124" s="7" t="s">
        <v>24515</v>
      </c>
      <c r="E13124" s="8" t="n">
        <f aca="false">IF(A13124&lt;&gt;B13124,1,0)</f>
        <v>0</v>
      </c>
    </row>
    <row r="13125" customFormat="false" ht="15" hidden="false" customHeight="true" outlineLevel="0" collapsed="false">
      <c r="A13125" s="7" t="s">
        <v>24081</v>
      </c>
      <c r="B13125" s="7" t="s">
        <v>24081</v>
      </c>
      <c r="C13125" s="8" t="s">
        <v>24516</v>
      </c>
      <c r="D13125" s="7" t="s">
        <v>24517</v>
      </c>
      <c r="E13125" s="8" t="n">
        <f aca="false">IF(A13125&lt;&gt;B13125,1,0)</f>
        <v>0</v>
      </c>
    </row>
    <row r="13126" customFormat="false" ht="15" hidden="false" customHeight="true" outlineLevel="0" collapsed="false">
      <c r="A13126" s="7" t="s">
        <v>24081</v>
      </c>
      <c r="B13126" s="7" t="s">
        <v>24081</v>
      </c>
      <c r="C13126" s="8" t="s">
        <v>24518</v>
      </c>
      <c r="D13126" s="7" t="s">
        <v>24519</v>
      </c>
      <c r="E13126" s="8" t="n">
        <f aca="false">IF(A13126&lt;&gt;B13126,1,0)</f>
        <v>0</v>
      </c>
    </row>
    <row r="13127" customFormat="false" ht="15" hidden="false" customHeight="true" outlineLevel="0" collapsed="false">
      <c r="A13127" s="7" t="s">
        <v>24081</v>
      </c>
      <c r="B13127" s="7" t="s">
        <v>24081</v>
      </c>
      <c r="C13127" s="8" t="s">
        <v>24520</v>
      </c>
      <c r="D13127" s="7" t="s">
        <v>24521</v>
      </c>
      <c r="E13127" s="8" t="n">
        <f aca="false">IF(A13127&lt;&gt;B13127,1,0)</f>
        <v>0</v>
      </c>
    </row>
    <row r="13128" customFormat="false" ht="15" hidden="false" customHeight="true" outlineLevel="0" collapsed="false">
      <c r="A13128" s="7" t="s">
        <v>24081</v>
      </c>
      <c r="B13128" s="7" t="s">
        <v>24081</v>
      </c>
      <c r="C13128" s="8" t="s">
        <v>24522</v>
      </c>
      <c r="D13128" s="7" t="s">
        <v>24523</v>
      </c>
      <c r="E13128" s="8" t="n">
        <f aca="false">IF(A13128&lt;&gt;B13128,1,0)</f>
        <v>0</v>
      </c>
    </row>
    <row r="13129" customFormat="false" ht="15" hidden="false" customHeight="true" outlineLevel="0" collapsed="false">
      <c r="A13129" s="7" t="s">
        <v>24081</v>
      </c>
      <c r="B13129" s="7" t="s">
        <v>24081</v>
      </c>
      <c r="C13129" s="8" t="s">
        <v>24524</v>
      </c>
      <c r="D13129" s="7" t="s">
        <v>24525</v>
      </c>
      <c r="E13129" s="8" t="n">
        <f aca="false">IF(A13129&lt;&gt;B13129,1,0)</f>
        <v>0</v>
      </c>
    </row>
    <row r="13130" customFormat="false" ht="15" hidden="false" customHeight="true" outlineLevel="0" collapsed="false">
      <c r="A13130" s="7" t="s">
        <v>24081</v>
      </c>
      <c r="B13130" s="7" t="s">
        <v>24081</v>
      </c>
      <c r="C13130" s="8" t="s">
        <v>24526</v>
      </c>
      <c r="D13130" s="7" t="s">
        <v>24527</v>
      </c>
      <c r="E13130" s="8" t="n">
        <f aca="false">IF(A13130&lt;&gt;B13130,1,0)</f>
        <v>0</v>
      </c>
    </row>
    <row r="13131" customFormat="false" ht="15" hidden="false" customHeight="true" outlineLevel="0" collapsed="false">
      <c r="A13131" s="7" t="s">
        <v>24081</v>
      </c>
      <c r="B13131" s="7" t="s">
        <v>24081</v>
      </c>
      <c r="C13131" s="8" t="s">
        <v>24528</v>
      </c>
      <c r="D13131" s="7" t="s">
        <v>24529</v>
      </c>
      <c r="E13131" s="8" t="n">
        <f aca="false">IF(A13131&lt;&gt;B13131,1,0)</f>
        <v>0</v>
      </c>
    </row>
    <row r="13132" customFormat="false" ht="15" hidden="false" customHeight="true" outlineLevel="0" collapsed="false">
      <c r="A13132" s="7" t="s">
        <v>24081</v>
      </c>
      <c r="B13132" s="7" t="s">
        <v>24081</v>
      </c>
      <c r="C13132" s="8" t="s">
        <v>24530</v>
      </c>
      <c r="D13132" s="7" t="s">
        <v>24531</v>
      </c>
      <c r="E13132" s="8" t="n">
        <f aca="false">IF(A13132&lt;&gt;B13132,1,0)</f>
        <v>0</v>
      </c>
    </row>
    <row r="13133" customFormat="false" ht="15" hidden="false" customHeight="true" outlineLevel="0" collapsed="false">
      <c r="A13133" s="7" t="s">
        <v>24081</v>
      </c>
      <c r="B13133" s="7" t="s">
        <v>24081</v>
      </c>
      <c r="C13133" s="8" t="s">
        <v>24532</v>
      </c>
      <c r="D13133" s="7" t="s">
        <v>24533</v>
      </c>
      <c r="E13133" s="8" t="n">
        <f aca="false">IF(A13133&lt;&gt;B13133,1,0)</f>
        <v>0</v>
      </c>
    </row>
    <row r="13134" customFormat="false" ht="15" hidden="false" customHeight="true" outlineLevel="0" collapsed="false">
      <c r="A13134" s="7" t="s">
        <v>24081</v>
      </c>
      <c r="B13134" s="7" t="s">
        <v>24081</v>
      </c>
      <c r="C13134" s="8" t="s">
        <v>24534</v>
      </c>
      <c r="D13134" s="7" t="s">
        <v>24535</v>
      </c>
      <c r="E13134" s="8" t="n">
        <f aca="false">IF(A13134&lt;&gt;B13134,1,0)</f>
        <v>0</v>
      </c>
    </row>
    <row r="13135" customFormat="false" ht="15" hidden="false" customHeight="true" outlineLevel="0" collapsed="false">
      <c r="A13135" s="7" t="s">
        <v>24081</v>
      </c>
      <c r="B13135" s="7" t="s">
        <v>24081</v>
      </c>
      <c r="C13135" s="8" t="s">
        <v>24536</v>
      </c>
      <c r="D13135" s="7" t="s">
        <v>24537</v>
      </c>
      <c r="E13135" s="8" t="n">
        <f aca="false">IF(A13135&lt;&gt;B13135,1,0)</f>
        <v>0</v>
      </c>
    </row>
    <row r="13136" customFormat="false" ht="15" hidden="false" customHeight="true" outlineLevel="0" collapsed="false">
      <c r="A13136" s="7" t="s">
        <v>24081</v>
      </c>
      <c r="B13136" s="7" t="s">
        <v>24081</v>
      </c>
      <c r="C13136" s="8" t="s">
        <v>24538</v>
      </c>
      <c r="D13136" s="7" t="s">
        <v>24539</v>
      </c>
      <c r="E13136" s="8" t="n">
        <f aca="false">IF(A13136&lt;&gt;B13136,1,0)</f>
        <v>0</v>
      </c>
    </row>
    <row r="13137" customFormat="false" ht="15" hidden="false" customHeight="true" outlineLevel="0" collapsed="false">
      <c r="A13137" s="7" t="s">
        <v>24081</v>
      </c>
      <c r="B13137" s="7" t="s">
        <v>24081</v>
      </c>
      <c r="C13137" s="8" t="s">
        <v>24540</v>
      </c>
      <c r="D13137" s="7" t="s">
        <v>24541</v>
      </c>
      <c r="E13137" s="8" t="n">
        <f aca="false">IF(A13137&lt;&gt;B13137,1,0)</f>
        <v>0</v>
      </c>
    </row>
    <row r="13138" customFormat="false" ht="15" hidden="false" customHeight="true" outlineLevel="0" collapsed="false">
      <c r="A13138" s="7" t="s">
        <v>24081</v>
      </c>
      <c r="B13138" s="7" t="s">
        <v>24081</v>
      </c>
      <c r="C13138" s="8" t="s">
        <v>24542</v>
      </c>
      <c r="D13138" s="7" t="s">
        <v>24543</v>
      </c>
      <c r="E13138" s="8" t="n">
        <f aca="false">IF(A13138&lt;&gt;B13138,1,0)</f>
        <v>0</v>
      </c>
    </row>
    <row r="13139" customFormat="false" ht="15" hidden="false" customHeight="true" outlineLevel="0" collapsed="false">
      <c r="A13139" s="7" t="s">
        <v>24081</v>
      </c>
      <c r="B13139" s="7" t="s">
        <v>24081</v>
      </c>
      <c r="C13139" s="8" t="s">
        <v>24544</v>
      </c>
      <c r="D13139" s="7" t="s">
        <v>24545</v>
      </c>
      <c r="E13139" s="8" t="n">
        <f aca="false">IF(A13139&lt;&gt;B13139,1,0)</f>
        <v>0</v>
      </c>
    </row>
    <row r="13140" customFormat="false" ht="15" hidden="false" customHeight="true" outlineLevel="0" collapsed="false">
      <c r="A13140" s="7" t="s">
        <v>24081</v>
      </c>
      <c r="B13140" s="7" t="s">
        <v>24081</v>
      </c>
      <c r="C13140" s="8" t="s">
        <v>24546</v>
      </c>
      <c r="D13140" s="7" t="s">
        <v>24547</v>
      </c>
      <c r="E13140" s="8" t="n">
        <f aca="false">IF(A13140&lt;&gt;B13140,1,0)</f>
        <v>0</v>
      </c>
    </row>
    <row r="13141" customFormat="false" ht="15" hidden="false" customHeight="true" outlineLevel="0" collapsed="false">
      <c r="A13141" s="7" t="s">
        <v>24081</v>
      </c>
      <c r="B13141" s="7" t="s">
        <v>24081</v>
      </c>
      <c r="C13141" s="8" t="s">
        <v>24548</v>
      </c>
      <c r="D13141" s="7" t="s">
        <v>24549</v>
      </c>
      <c r="E13141" s="8" t="n">
        <f aca="false">IF(A13141&lt;&gt;B13141,1,0)</f>
        <v>0</v>
      </c>
    </row>
    <row r="13142" customFormat="false" ht="15" hidden="false" customHeight="true" outlineLevel="0" collapsed="false">
      <c r="A13142" s="7" t="s">
        <v>24081</v>
      </c>
      <c r="B13142" s="7" t="s">
        <v>24081</v>
      </c>
      <c r="C13142" s="8" t="s">
        <v>24550</v>
      </c>
      <c r="D13142" s="7" t="s">
        <v>24551</v>
      </c>
      <c r="E13142" s="8" t="n">
        <f aca="false">IF(A13142&lt;&gt;B13142,1,0)</f>
        <v>0</v>
      </c>
    </row>
    <row r="13143" customFormat="false" ht="15" hidden="false" customHeight="true" outlineLevel="0" collapsed="false">
      <c r="A13143" s="7" t="s">
        <v>24081</v>
      </c>
      <c r="B13143" s="7" t="s">
        <v>24081</v>
      </c>
      <c r="C13143" s="8" t="s">
        <v>24552</v>
      </c>
      <c r="D13143" s="7" t="s">
        <v>24553</v>
      </c>
      <c r="E13143" s="8" t="n">
        <f aca="false">IF(A13143&lt;&gt;B13143,1,0)</f>
        <v>0</v>
      </c>
    </row>
    <row r="13144" customFormat="false" ht="15" hidden="false" customHeight="true" outlineLevel="0" collapsed="false">
      <c r="A13144" s="7" t="s">
        <v>24081</v>
      </c>
      <c r="B13144" s="7" t="s">
        <v>24081</v>
      </c>
      <c r="C13144" s="8" t="s">
        <v>24554</v>
      </c>
      <c r="D13144" s="7" t="s">
        <v>24555</v>
      </c>
      <c r="E13144" s="8" t="n">
        <f aca="false">IF(A13144&lt;&gt;B13144,1,0)</f>
        <v>0</v>
      </c>
    </row>
    <row r="13145" customFormat="false" ht="15" hidden="false" customHeight="true" outlineLevel="0" collapsed="false">
      <c r="A13145" s="7" t="s">
        <v>24081</v>
      </c>
      <c r="B13145" s="7" t="s">
        <v>24081</v>
      </c>
      <c r="C13145" s="8" t="s">
        <v>24556</v>
      </c>
      <c r="D13145" s="7" t="s">
        <v>24557</v>
      </c>
      <c r="E13145" s="8" t="n">
        <f aca="false">IF(A13145&lt;&gt;B13145,1,0)</f>
        <v>0</v>
      </c>
    </row>
    <row r="13146" customFormat="false" ht="15" hidden="false" customHeight="true" outlineLevel="0" collapsed="false">
      <c r="A13146" s="7" t="s">
        <v>24081</v>
      </c>
      <c r="B13146" s="7" t="s">
        <v>24081</v>
      </c>
      <c r="C13146" s="8" t="s">
        <v>24558</v>
      </c>
      <c r="D13146" s="7" t="s">
        <v>24559</v>
      </c>
      <c r="E13146" s="8" t="n">
        <f aca="false">IF(A13146&lt;&gt;B13146,1,0)</f>
        <v>0</v>
      </c>
    </row>
    <row r="13147" customFormat="false" ht="15" hidden="false" customHeight="true" outlineLevel="0" collapsed="false">
      <c r="A13147" s="7" t="s">
        <v>24081</v>
      </c>
      <c r="B13147" s="7" t="s">
        <v>24081</v>
      </c>
      <c r="C13147" s="8" t="s">
        <v>24560</v>
      </c>
      <c r="D13147" s="7" t="s">
        <v>24561</v>
      </c>
      <c r="E13147" s="8" t="n">
        <f aca="false">IF(A13147&lt;&gt;B13147,1,0)</f>
        <v>0</v>
      </c>
    </row>
    <row r="13148" customFormat="false" ht="15" hidden="false" customHeight="true" outlineLevel="0" collapsed="false">
      <c r="A13148" s="7" t="s">
        <v>24081</v>
      </c>
      <c r="B13148" s="7" t="s">
        <v>24081</v>
      </c>
      <c r="C13148" s="8" t="s">
        <v>24562</v>
      </c>
      <c r="D13148" s="7" t="s">
        <v>24563</v>
      </c>
      <c r="E13148" s="8" t="n">
        <f aca="false">IF(A13148&lt;&gt;B13148,1,0)</f>
        <v>0</v>
      </c>
    </row>
    <row r="13149" customFormat="false" ht="15" hidden="false" customHeight="true" outlineLevel="0" collapsed="false">
      <c r="A13149" s="7" t="s">
        <v>24081</v>
      </c>
      <c r="B13149" s="7" t="s">
        <v>24081</v>
      </c>
      <c r="C13149" s="8" t="s">
        <v>24564</v>
      </c>
      <c r="D13149" s="7" t="s">
        <v>24565</v>
      </c>
      <c r="E13149" s="8" t="n">
        <f aca="false">IF(A13149&lt;&gt;B13149,1,0)</f>
        <v>0</v>
      </c>
    </row>
    <row r="13150" customFormat="false" ht="15" hidden="false" customHeight="true" outlineLevel="0" collapsed="false">
      <c r="A13150" s="7" t="s">
        <v>24081</v>
      </c>
      <c r="B13150" s="7" t="s">
        <v>24081</v>
      </c>
      <c r="C13150" s="8" t="s">
        <v>24566</v>
      </c>
      <c r="D13150" s="7" t="s">
        <v>24567</v>
      </c>
      <c r="E13150" s="8" t="n">
        <f aca="false">IF(A13150&lt;&gt;B13150,1,0)</f>
        <v>0</v>
      </c>
    </row>
    <row r="13151" customFormat="false" ht="15" hidden="false" customHeight="true" outlineLevel="0" collapsed="false">
      <c r="A13151" s="7" t="s">
        <v>24081</v>
      </c>
      <c r="B13151" s="7" t="s">
        <v>24081</v>
      </c>
      <c r="C13151" s="8" t="s">
        <v>24568</v>
      </c>
      <c r="D13151" s="7" t="s">
        <v>24569</v>
      </c>
      <c r="E13151" s="8" t="n">
        <f aca="false">IF(A13151&lt;&gt;B13151,1,0)</f>
        <v>0</v>
      </c>
    </row>
    <row r="13152" customFormat="false" ht="15" hidden="false" customHeight="true" outlineLevel="0" collapsed="false">
      <c r="A13152" s="7" t="s">
        <v>24081</v>
      </c>
      <c r="B13152" s="7" t="s">
        <v>24081</v>
      </c>
      <c r="C13152" s="8" t="s">
        <v>24570</v>
      </c>
      <c r="D13152" s="7" t="s">
        <v>24571</v>
      </c>
      <c r="E13152" s="8" t="n">
        <f aca="false">IF(A13152&lt;&gt;B13152,1,0)</f>
        <v>0</v>
      </c>
    </row>
    <row r="13153" customFormat="false" ht="15" hidden="false" customHeight="true" outlineLevel="0" collapsed="false">
      <c r="A13153" s="7" t="s">
        <v>24081</v>
      </c>
      <c r="B13153" s="7" t="s">
        <v>24081</v>
      </c>
      <c r="C13153" s="8" t="s">
        <v>24572</v>
      </c>
      <c r="D13153" s="7" t="s">
        <v>24573</v>
      </c>
      <c r="E13153" s="8" t="n">
        <f aca="false">IF(A13153&lt;&gt;B13153,1,0)</f>
        <v>0</v>
      </c>
    </row>
    <row r="13154" customFormat="false" ht="15" hidden="false" customHeight="true" outlineLevel="0" collapsed="false">
      <c r="A13154" s="7" t="s">
        <v>24081</v>
      </c>
      <c r="B13154" s="7" t="s">
        <v>24081</v>
      </c>
      <c r="C13154" s="8" t="s">
        <v>24574</v>
      </c>
      <c r="D13154" s="7" t="s">
        <v>24575</v>
      </c>
      <c r="E13154" s="8" t="n">
        <f aca="false">IF(A13154&lt;&gt;B13154,1,0)</f>
        <v>0</v>
      </c>
    </row>
    <row r="13155" customFormat="false" ht="15" hidden="false" customHeight="true" outlineLevel="0" collapsed="false">
      <c r="A13155" s="7" t="s">
        <v>24081</v>
      </c>
      <c r="B13155" s="7" t="s">
        <v>24081</v>
      </c>
      <c r="C13155" s="8" t="s">
        <v>24576</v>
      </c>
      <c r="D13155" s="7" t="s">
        <v>24577</v>
      </c>
      <c r="E13155" s="8" t="n">
        <f aca="false">IF(A13155&lt;&gt;B13155,1,0)</f>
        <v>0</v>
      </c>
    </row>
    <row r="13156" customFormat="false" ht="15" hidden="false" customHeight="true" outlineLevel="0" collapsed="false">
      <c r="A13156" s="7" t="s">
        <v>24081</v>
      </c>
      <c r="B13156" s="7" t="s">
        <v>24081</v>
      </c>
      <c r="C13156" s="8" t="s">
        <v>24578</v>
      </c>
      <c r="D13156" s="7" t="s">
        <v>24579</v>
      </c>
      <c r="E13156" s="8" t="n">
        <f aca="false">IF(A13156&lt;&gt;B13156,1,0)</f>
        <v>0</v>
      </c>
    </row>
    <row r="13157" customFormat="false" ht="15" hidden="false" customHeight="true" outlineLevel="0" collapsed="false">
      <c r="A13157" s="7" t="s">
        <v>24081</v>
      </c>
      <c r="B13157" s="7" t="s">
        <v>24081</v>
      </c>
      <c r="C13157" s="8" t="s">
        <v>24580</v>
      </c>
      <c r="D13157" s="7" t="s">
        <v>24581</v>
      </c>
      <c r="E13157" s="8" t="n">
        <f aca="false">IF(A13157&lt;&gt;B13157,1,0)</f>
        <v>0</v>
      </c>
    </row>
    <row r="13158" customFormat="false" ht="15" hidden="false" customHeight="true" outlineLevel="0" collapsed="false">
      <c r="A13158" s="7" t="s">
        <v>24081</v>
      </c>
      <c r="B13158" s="7" t="s">
        <v>24081</v>
      </c>
      <c r="C13158" s="8" t="s">
        <v>24582</v>
      </c>
      <c r="D13158" s="7" t="s">
        <v>24583</v>
      </c>
      <c r="E13158" s="8" t="n">
        <f aca="false">IF(A13158&lt;&gt;B13158,1,0)</f>
        <v>0</v>
      </c>
    </row>
    <row r="13159" customFormat="false" ht="15" hidden="false" customHeight="true" outlineLevel="0" collapsed="false">
      <c r="A13159" s="7" t="s">
        <v>24081</v>
      </c>
      <c r="B13159" s="7" t="s">
        <v>24081</v>
      </c>
      <c r="C13159" s="8" t="s">
        <v>24584</v>
      </c>
      <c r="D13159" s="7" t="s">
        <v>24585</v>
      </c>
      <c r="E13159" s="8" t="n">
        <f aca="false">IF(A13159&lt;&gt;B13159,1,0)</f>
        <v>0</v>
      </c>
    </row>
    <row r="13160" customFormat="false" ht="15" hidden="false" customHeight="true" outlineLevel="0" collapsed="false">
      <c r="A13160" s="7" t="s">
        <v>24081</v>
      </c>
      <c r="B13160" s="7" t="s">
        <v>24081</v>
      </c>
      <c r="C13160" s="8" t="s">
        <v>24586</v>
      </c>
      <c r="D13160" s="7" t="s">
        <v>24587</v>
      </c>
      <c r="E13160" s="8" t="n">
        <f aca="false">IF(A13160&lt;&gt;B13160,1,0)</f>
        <v>0</v>
      </c>
    </row>
    <row r="13161" customFormat="false" ht="15" hidden="false" customHeight="true" outlineLevel="0" collapsed="false">
      <c r="A13161" s="7" t="s">
        <v>24081</v>
      </c>
      <c r="B13161" s="7" t="s">
        <v>24081</v>
      </c>
      <c r="C13161" s="8" t="s">
        <v>24588</v>
      </c>
      <c r="D13161" s="7" t="s">
        <v>24589</v>
      </c>
      <c r="E13161" s="8" t="n">
        <f aca="false">IF(A13161&lt;&gt;B13161,1,0)</f>
        <v>0</v>
      </c>
    </row>
    <row r="13162" customFormat="false" ht="15" hidden="false" customHeight="true" outlineLevel="0" collapsed="false">
      <c r="A13162" s="7" t="s">
        <v>24081</v>
      </c>
      <c r="B13162" s="7" t="s">
        <v>24081</v>
      </c>
      <c r="C13162" s="8" t="s">
        <v>24590</v>
      </c>
      <c r="D13162" s="7" t="s">
        <v>24591</v>
      </c>
      <c r="E13162" s="8" t="n">
        <f aca="false">IF(A13162&lt;&gt;B13162,1,0)</f>
        <v>0</v>
      </c>
    </row>
    <row r="13163" customFormat="false" ht="15" hidden="false" customHeight="true" outlineLevel="0" collapsed="false">
      <c r="A13163" s="7" t="s">
        <v>24081</v>
      </c>
      <c r="B13163" s="7" t="s">
        <v>24081</v>
      </c>
      <c r="C13163" s="8" t="s">
        <v>24592</v>
      </c>
      <c r="D13163" s="7" t="s">
        <v>24593</v>
      </c>
      <c r="E13163" s="8" t="n">
        <f aca="false">IF(A13163&lt;&gt;B13163,1,0)</f>
        <v>0</v>
      </c>
    </row>
    <row r="13164" customFormat="false" ht="15" hidden="false" customHeight="true" outlineLevel="0" collapsed="false">
      <c r="A13164" s="7" t="s">
        <v>24081</v>
      </c>
      <c r="B13164" s="7" t="s">
        <v>24081</v>
      </c>
      <c r="C13164" s="8" t="s">
        <v>24594</v>
      </c>
      <c r="D13164" s="7" t="s">
        <v>24595</v>
      </c>
      <c r="E13164" s="8" t="n">
        <f aca="false">IF(A13164&lt;&gt;B13164,1,0)</f>
        <v>0</v>
      </c>
    </row>
    <row r="13165" customFormat="false" ht="15" hidden="false" customHeight="true" outlineLevel="0" collapsed="false">
      <c r="A13165" s="7" t="s">
        <v>24081</v>
      </c>
      <c r="B13165" s="7" t="s">
        <v>24081</v>
      </c>
      <c r="C13165" s="8" t="s">
        <v>24596</v>
      </c>
      <c r="D13165" s="7" t="s">
        <v>24597</v>
      </c>
      <c r="E13165" s="8" t="n">
        <f aca="false">IF(A13165&lt;&gt;B13165,1,0)</f>
        <v>0</v>
      </c>
    </row>
    <row r="13166" customFormat="false" ht="15" hidden="false" customHeight="true" outlineLevel="0" collapsed="false">
      <c r="A13166" s="7" t="s">
        <v>24081</v>
      </c>
      <c r="B13166" s="7" t="s">
        <v>24081</v>
      </c>
      <c r="C13166" s="8" t="s">
        <v>24598</v>
      </c>
      <c r="D13166" s="7" t="s">
        <v>24599</v>
      </c>
      <c r="E13166" s="8" t="n">
        <f aca="false">IF(A13166&lt;&gt;B13166,1,0)</f>
        <v>0</v>
      </c>
    </row>
    <row r="13167" customFormat="false" ht="15" hidden="false" customHeight="true" outlineLevel="0" collapsed="false">
      <c r="A13167" s="7" t="s">
        <v>24081</v>
      </c>
      <c r="B13167" s="7" t="s">
        <v>24081</v>
      </c>
      <c r="C13167" s="8" t="s">
        <v>24600</v>
      </c>
      <c r="D13167" s="7" t="s">
        <v>24601</v>
      </c>
      <c r="E13167" s="8" t="n">
        <f aca="false">IF(A13167&lt;&gt;B13167,1,0)</f>
        <v>0</v>
      </c>
    </row>
    <row r="13168" customFormat="false" ht="15" hidden="false" customHeight="true" outlineLevel="0" collapsed="false">
      <c r="A13168" s="7" t="s">
        <v>24081</v>
      </c>
      <c r="B13168" s="7" t="s">
        <v>24081</v>
      </c>
      <c r="C13168" s="8" t="s">
        <v>24602</v>
      </c>
      <c r="D13168" s="7" t="s">
        <v>24603</v>
      </c>
      <c r="E13168" s="8" t="n">
        <f aca="false">IF(A13168&lt;&gt;B13168,1,0)</f>
        <v>0</v>
      </c>
    </row>
    <row r="13169" customFormat="false" ht="15" hidden="false" customHeight="true" outlineLevel="0" collapsed="false">
      <c r="A13169" s="7" t="s">
        <v>24081</v>
      </c>
      <c r="B13169" s="7" t="s">
        <v>24081</v>
      </c>
      <c r="C13169" s="8" t="s">
        <v>24604</v>
      </c>
      <c r="D13169" s="7" t="s">
        <v>24605</v>
      </c>
      <c r="E13169" s="8" t="n">
        <f aca="false">IF(A13169&lt;&gt;B13169,1,0)</f>
        <v>0</v>
      </c>
    </row>
    <row r="13170" customFormat="false" ht="15" hidden="false" customHeight="true" outlineLevel="0" collapsed="false">
      <c r="A13170" s="7" t="s">
        <v>24081</v>
      </c>
      <c r="B13170" s="7" t="s">
        <v>24081</v>
      </c>
      <c r="C13170" s="8" t="s">
        <v>24606</v>
      </c>
      <c r="D13170" s="7" t="s">
        <v>24607</v>
      </c>
      <c r="E13170" s="8" t="n">
        <f aca="false">IF(A13170&lt;&gt;B13170,1,0)</f>
        <v>0</v>
      </c>
    </row>
    <row r="13171" customFormat="false" ht="15" hidden="false" customHeight="true" outlineLevel="0" collapsed="false">
      <c r="A13171" s="7" t="s">
        <v>24081</v>
      </c>
      <c r="B13171" s="7" t="s">
        <v>24081</v>
      </c>
      <c r="C13171" s="8" t="s">
        <v>24608</v>
      </c>
      <c r="D13171" s="7" t="s">
        <v>24609</v>
      </c>
      <c r="E13171" s="8" t="n">
        <f aca="false">IF(A13171&lt;&gt;B13171,1,0)</f>
        <v>0</v>
      </c>
    </row>
    <row r="13172" customFormat="false" ht="15" hidden="false" customHeight="true" outlineLevel="0" collapsed="false">
      <c r="A13172" s="7" t="s">
        <v>24081</v>
      </c>
      <c r="B13172" s="7" t="s">
        <v>24081</v>
      </c>
      <c r="C13172" s="8" t="s">
        <v>24610</v>
      </c>
      <c r="D13172" s="7" t="s">
        <v>24611</v>
      </c>
      <c r="E13172" s="8" t="n">
        <f aca="false">IF(A13172&lt;&gt;B13172,1,0)</f>
        <v>0</v>
      </c>
    </row>
    <row r="13173" customFormat="false" ht="15" hidden="false" customHeight="true" outlineLevel="0" collapsed="false">
      <c r="A13173" s="7" t="s">
        <v>24081</v>
      </c>
      <c r="B13173" s="7" t="s">
        <v>24081</v>
      </c>
      <c r="C13173" s="8" t="s">
        <v>24612</v>
      </c>
      <c r="D13173" s="7" t="s">
        <v>24613</v>
      </c>
      <c r="E13173" s="8" t="n">
        <f aca="false">IF(A13173&lt;&gt;B13173,1,0)</f>
        <v>0</v>
      </c>
    </row>
    <row r="13174" customFormat="false" ht="15" hidden="false" customHeight="true" outlineLevel="0" collapsed="false">
      <c r="A13174" s="7" t="s">
        <v>24081</v>
      </c>
      <c r="B13174" s="7" t="s">
        <v>24081</v>
      </c>
      <c r="C13174" s="8" t="s">
        <v>24614</v>
      </c>
      <c r="D13174" s="7" t="s">
        <v>24615</v>
      </c>
      <c r="E13174" s="8" t="n">
        <f aca="false">IF(A13174&lt;&gt;B13174,1,0)</f>
        <v>0</v>
      </c>
    </row>
    <row r="13175" customFormat="false" ht="15" hidden="false" customHeight="true" outlineLevel="0" collapsed="false">
      <c r="A13175" s="7" t="s">
        <v>24081</v>
      </c>
      <c r="B13175" s="7" t="s">
        <v>24081</v>
      </c>
      <c r="C13175" s="8" t="s">
        <v>24616</v>
      </c>
      <c r="D13175" s="7" t="s">
        <v>24617</v>
      </c>
      <c r="E13175" s="8" t="n">
        <f aca="false">IF(A13175&lt;&gt;B13175,1,0)</f>
        <v>0</v>
      </c>
    </row>
    <row r="13176" customFormat="false" ht="15" hidden="false" customHeight="true" outlineLevel="0" collapsed="false">
      <c r="A13176" s="7" t="s">
        <v>24081</v>
      </c>
      <c r="B13176" s="7" t="s">
        <v>24081</v>
      </c>
      <c r="C13176" s="8" t="s">
        <v>24618</v>
      </c>
      <c r="D13176" s="7" t="s">
        <v>24619</v>
      </c>
      <c r="E13176" s="8" t="n">
        <f aca="false">IF(A13176&lt;&gt;B13176,1,0)</f>
        <v>0</v>
      </c>
    </row>
    <row r="13177" customFormat="false" ht="15" hidden="false" customHeight="true" outlineLevel="0" collapsed="false">
      <c r="A13177" s="7" t="s">
        <v>24081</v>
      </c>
      <c r="B13177" s="7" t="s">
        <v>24081</v>
      </c>
      <c r="C13177" s="8" t="s">
        <v>24620</v>
      </c>
      <c r="D13177" s="7" t="s">
        <v>24621</v>
      </c>
      <c r="E13177" s="8" t="n">
        <f aca="false">IF(A13177&lt;&gt;B13177,1,0)</f>
        <v>0</v>
      </c>
    </row>
    <row r="13178" customFormat="false" ht="15" hidden="false" customHeight="true" outlineLevel="0" collapsed="false">
      <c r="A13178" s="7" t="s">
        <v>24081</v>
      </c>
      <c r="B13178" s="7" t="s">
        <v>24081</v>
      </c>
      <c r="C13178" s="8" t="s">
        <v>24622</v>
      </c>
      <c r="D13178" s="7" t="s">
        <v>24623</v>
      </c>
      <c r="E13178" s="8" t="n">
        <f aca="false">IF(A13178&lt;&gt;B13178,1,0)</f>
        <v>0</v>
      </c>
    </row>
    <row r="13179" customFormat="false" ht="15" hidden="false" customHeight="true" outlineLevel="0" collapsed="false">
      <c r="A13179" s="7" t="s">
        <v>24081</v>
      </c>
      <c r="B13179" s="7" t="s">
        <v>24081</v>
      </c>
      <c r="C13179" s="8" t="s">
        <v>24624</v>
      </c>
      <c r="D13179" s="7" t="s">
        <v>24625</v>
      </c>
      <c r="E13179" s="8" t="n">
        <f aca="false">IF(A13179&lt;&gt;B13179,1,0)</f>
        <v>0</v>
      </c>
    </row>
    <row r="13180" customFormat="false" ht="15" hidden="false" customHeight="true" outlineLevel="0" collapsed="false">
      <c r="A13180" s="7" t="s">
        <v>24081</v>
      </c>
      <c r="B13180" s="7" t="s">
        <v>24081</v>
      </c>
      <c r="C13180" s="8" t="s">
        <v>24626</v>
      </c>
      <c r="D13180" s="7" t="s">
        <v>24627</v>
      </c>
      <c r="E13180" s="8" t="n">
        <f aca="false">IF(A13180&lt;&gt;B13180,1,0)</f>
        <v>0</v>
      </c>
    </row>
    <row r="13181" customFormat="false" ht="15" hidden="false" customHeight="true" outlineLevel="0" collapsed="false">
      <c r="A13181" s="7" t="s">
        <v>24081</v>
      </c>
      <c r="B13181" s="7" t="s">
        <v>24081</v>
      </c>
      <c r="C13181" s="8" t="s">
        <v>24628</v>
      </c>
      <c r="D13181" s="7" t="s">
        <v>24629</v>
      </c>
      <c r="E13181" s="8" t="n">
        <f aca="false">IF(A13181&lt;&gt;B13181,1,0)</f>
        <v>0</v>
      </c>
    </row>
    <row r="13182" customFormat="false" ht="15" hidden="false" customHeight="true" outlineLevel="0" collapsed="false">
      <c r="A13182" s="7" t="s">
        <v>24081</v>
      </c>
      <c r="B13182" s="7" t="s">
        <v>24081</v>
      </c>
      <c r="C13182" s="8" t="s">
        <v>24630</v>
      </c>
      <c r="D13182" s="7" t="s">
        <v>24631</v>
      </c>
      <c r="E13182" s="8" t="n">
        <f aca="false">IF(A13182&lt;&gt;B13182,1,0)</f>
        <v>0</v>
      </c>
    </row>
    <row r="13183" customFormat="false" ht="15" hidden="false" customHeight="true" outlineLevel="0" collapsed="false">
      <c r="A13183" s="7" t="s">
        <v>24081</v>
      </c>
      <c r="B13183" s="7" t="s">
        <v>24081</v>
      </c>
      <c r="C13183" s="8" t="s">
        <v>24632</v>
      </c>
      <c r="D13183" s="7" t="s">
        <v>24633</v>
      </c>
      <c r="E13183" s="8" t="n">
        <f aca="false">IF(A13183&lt;&gt;B13183,1,0)</f>
        <v>0</v>
      </c>
    </row>
    <row r="13184" customFormat="false" ht="15" hidden="false" customHeight="true" outlineLevel="0" collapsed="false">
      <c r="A13184" s="7" t="s">
        <v>24081</v>
      </c>
      <c r="B13184" s="7" t="s">
        <v>24081</v>
      </c>
      <c r="C13184" s="8" t="s">
        <v>24634</v>
      </c>
      <c r="D13184" s="7" t="s">
        <v>24635</v>
      </c>
      <c r="E13184" s="8" t="n">
        <f aca="false">IF(A13184&lt;&gt;B13184,1,0)</f>
        <v>0</v>
      </c>
    </row>
    <row r="13185" customFormat="false" ht="15" hidden="false" customHeight="true" outlineLevel="0" collapsed="false">
      <c r="A13185" s="7" t="s">
        <v>24081</v>
      </c>
      <c r="B13185" s="7" t="s">
        <v>24081</v>
      </c>
      <c r="C13185" s="8" t="s">
        <v>24636</v>
      </c>
      <c r="D13185" s="7" t="s">
        <v>24637</v>
      </c>
      <c r="E13185" s="8" t="n">
        <f aca="false">IF(A13185&lt;&gt;B13185,1,0)</f>
        <v>0</v>
      </c>
    </row>
    <row r="13186" customFormat="false" ht="15" hidden="false" customHeight="true" outlineLevel="0" collapsed="false">
      <c r="A13186" s="7" t="s">
        <v>24081</v>
      </c>
      <c r="B13186" s="7" t="s">
        <v>24081</v>
      </c>
      <c r="C13186" s="8" t="s">
        <v>24638</v>
      </c>
      <c r="D13186" s="7" t="s">
        <v>24639</v>
      </c>
      <c r="E13186" s="8" t="n">
        <f aca="false">IF(A13186&lt;&gt;B13186,1,0)</f>
        <v>0</v>
      </c>
    </row>
    <row r="13187" customFormat="false" ht="15" hidden="false" customHeight="true" outlineLevel="0" collapsed="false">
      <c r="A13187" s="7" t="s">
        <v>24081</v>
      </c>
      <c r="B13187" s="7" t="s">
        <v>24081</v>
      </c>
      <c r="C13187" s="8" t="s">
        <v>24640</v>
      </c>
      <c r="D13187" s="7" t="s">
        <v>24641</v>
      </c>
      <c r="E13187" s="8" t="n">
        <f aca="false">IF(A13187&lt;&gt;B13187,1,0)</f>
        <v>0</v>
      </c>
    </row>
    <row r="13188" customFormat="false" ht="15" hidden="false" customHeight="true" outlineLevel="0" collapsed="false">
      <c r="A13188" s="7" t="s">
        <v>24081</v>
      </c>
      <c r="B13188" s="7" t="s">
        <v>24081</v>
      </c>
      <c r="C13188" s="8" t="s">
        <v>24642</v>
      </c>
      <c r="D13188" s="7" t="s">
        <v>24643</v>
      </c>
      <c r="E13188" s="8" t="n">
        <f aca="false">IF(A13188&lt;&gt;B13188,1,0)</f>
        <v>0</v>
      </c>
    </row>
    <row r="13189" customFormat="false" ht="15" hidden="false" customHeight="true" outlineLevel="0" collapsed="false">
      <c r="A13189" s="7" t="s">
        <v>24081</v>
      </c>
      <c r="B13189" s="7" t="s">
        <v>24081</v>
      </c>
      <c r="C13189" s="8" t="s">
        <v>24644</v>
      </c>
      <c r="D13189" s="7" t="s">
        <v>24645</v>
      </c>
      <c r="E13189" s="8" t="n">
        <f aca="false">IF(A13189&lt;&gt;B13189,1,0)</f>
        <v>0</v>
      </c>
    </row>
    <row r="13190" customFormat="false" ht="15" hidden="false" customHeight="true" outlineLevel="0" collapsed="false">
      <c r="A13190" s="7" t="s">
        <v>24081</v>
      </c>
      <c r="B13190" s="7" t="s">
        <v>24081</v>
      </c>
      <c r="C13190" s="8" t="s">
        <v>24646</v>
      </c>
      <c r="D13190" s="7" t="s">
        <v>24647</v>
      </c>
      <c r="E13190" s="8" t="n">
        <f aca="false">IF(A13190&lt;&gt;B13190,1,0)</f>
        <v>0</v>
      </c>
    </row>
    <row r="13191" customFormat="false" ht="15" hidden="false" customHeight="true" outlineLevel="0" collapsed="false">
      <c r="A13191" s="7" t="s">
        <v>24081</v>
      </c>
      <c r="B13191" s="7" t="s">
        <v>24081</v>
      </c>
      <c r="C13191" s="8" t="s">
        <v>24648</v>
      </c>
      <c r="D13191" s="7" t="s">
        <v>24649</v>
      </c>
      <c r="E13191" s="8" t="n">
        <f aca="false">IF(A13191&lt;&gt;B13191,1,0)</f>
        <v>0</v>
      </c>
    </row>
    <row r="13192" customFormat="false" ht="15" hidden="false" customHeight="true" outlineLevel="0" collapsed="false">
      <c r="A13192" s="7" t="s">
        <v>24081</v>
      </c>
      <c r="B13192" s="7" t="s">
        <v>24081</v>
      </c>
      <c r="C13192" s="8" t="s">
        <v>24650</v>
      </c>
      <c r="D13192" s="7" t="s">
        <v>24651</v>
      </c>
      <c r="E13192" s="8" t="n">
        <f aca="false">IF(A13192&lt;&gt;B13192,1,0)</f>
        <v>0</v>
      </c>
    </row>
    <row r="13193" customFormat="false" ht="15" hidden="false" customHeight="true" outlineLevel="0" collapsed="false">
      <c r="A13193" s="7" t="s">
        <v>24081</v>
      </c>
      <c r="B13193" s="7" t="s">
        <v>24081</v>
      </c>
      <c r="C13193" s="8" t="s">
        <v>24652</v>
      </c>
      <c r="D13193" s="7" t="s">
        <v>24653</v>
      </c>
      <c r="E13193" s="8" t="n">
        <f aca="false">IF(A13193&lt;&gt;B13193,1,0)</f>
        <v>0</v>
      </c>
    </row>
    <row r="13194" customFormat="false" ht="15" hidden="false" customHeight="true" outlineLevel="0" collapsed="false">
      <c r="A13194" s="7" t="s">
        <v>24081</v>
      </c>
      <c r="B13194" s="7" t="s">
        <v>24081</v>
      </c>
      <c r="C13194" s="8" t="s">
        <v>24654</v>
      </c>
      <c r="D13194" s="7" t="s">
        <v>24655</v>
      </c>
      <c r="E13194" s="8" t="n">
        <f aca="false">IF(A13194&lt;&gt;B13194,1,0)</f>
        <v>0</v>
      </c>
    </row>
    <row r="13195" customFormat="false" ht="15" hidden="false" customHeight="true" outlineLevel="0" collapsed="false">
      <c r="A13195" s="7" t="s">
        <v>24081</v>
      </c>
      <c r="B13195" s="7" t="s">
        <v>24081</v>
      </c>
      <c r="C13195" s="8" t="s">
        <v>24656</v>
      </c>
      <c r="D13195" s="7" t="s">
        <v>24657</v>
      </c>
      <c r="E13195" s="8" t="n">
        <f aca="false">IF(A13195&lt;&gt;B13195,1,0)</f>
        <v>0</v>
      </c>
    </row>
    <row r="13196" customFormat="false" ht="15" hidden="false" customHeight="true" outlineLevel="0" collapsed="false">
      <c r="A13196" s="7" t="s">
        <v>24081</v>
      </c>
      <c r="B13196" s="7" t="s">
        <v>24081</v>
      </c>
      <c r="C13196" s="8" t="s">
        <v>24658</v>
      </c>
      <c r="D13196" s="7" t="s">
        <v>24659</v>
      </c>
      <c r="E13196" s="8" t="n">
        <f aca="false">IF(A13196&lt;&gt;B13196,1,0)</f>
        <v>0</v>
      </c>
    </row>
    <row r="13197" customFormat="false" ht="15" hidden="false" customHeight="true" outlineLevel="0" collapsed="false">
      <c r="A13197" s="7" t="s">
        <v>24081</v>
      </c>
      <c r="B13197" s="7" t="s">
        <v>24081</v>
      </c>
      <c r="C13197" s="8" t="s">
        <v>24660</v>
      </c>
      <c r="D13197" s="7" t="s">
        <v>24661</v>
      </c>
      <c r="E13197" s="8" t="n">
        <f aca="false">IF(A13197&lt;&gt;B13197,1,0)</f>
        <v>0</v>
      </c>
    </row>
    <row r="13198" customFormat="false" ht="15" hidden="false" customHeight="true" outlineLevel="0" collapsed="false">
      <c r="A13198" s="7" t="s">
        <v>24081</v>
      </c>
      <c r="B13198" s="7" t="s">
        <v>24081</v>
      </c>
      <c r="C13198" s="8" t="s">
        <v>24662</v>
      </c>
      <c r="D13198" s="7" t="s">
        <v>24663</v>
      </c>
      <c r="E13198" s="8" t="n">
        <f aca="false">IF(A13198&lt;&gt;B13198,1,0)</f>
        <v>0</v>
      </c>
    </row>
    <row r="13199" customFormat="false" ht="15" hidden="false" customHeight="true" outlineLevel="0" collapsed="false">
      <c r="A13199" s="7" t="s">
        <v>24081</v>
      </c>
      <c r="B13199" s="7" t="s">
        <v>24081</v>
      </c>
      <c r="C13199" s="8" t="s">
        <v>24664</v>
      </c>
      <c r="D13199" s="7" t="s">
        <v>24665</v>
      </c>
      <c r="E13199" s="8" t="n">
        <f aca="false">IF(A13199&lt;&gt;B13199,1,0)</f>
        <v>0</v>
      </c>
    </row>
    <row r="13200" customFormat="false" ht="15" hidden="false" customHeight="true" outlineLevel="0" collapsed="false">
      <c r="A13200" s="7" t="s">
        <v>24081</v>
      </c>
      <c r="B13200" s="7" t="s">
        <v>24081</v>
      </c>
      <c r="C13200" s="8" t="s">
        <v>24666</v>
      </c>
      <c r="D13200" s="7" t="s">
        <v>24667</v>
      </c>
      <c r="E13200" s="8" t="n">
        <f aca="false">IF(A13200&lt;&gt;B13200,1,0)</f>
        <v>0</v>
      </c>
    </row>
    <row r="13201" customFormat="false" ht="15" hidden="false" customHeight="true" outlineLevel="0" collapsed="false">
      <c r="A13201" s="7" t="s">
        <v>24081</v>
      </c>
      <c r="B13201" s="7" t="s">
        <v>24081</v>
      </c>
      <c r="C13201" s="8" t="s">
        <v>24668</v>
      </c>
      <c r="D13201" s="7" t="s">
        <v>24669</v>
      </c>
      <c r="E13201" s="8" t="n">
        <f aca="false">IF(A13201&lt;&gt;B13201,1,0)</f>
        <v>0</v>
      </c>
    </row>
    <row r="13202" customFormat="false" ht="15" hidden="false" customHeight="true" outlineLevel="0" collapsed="false">
      <c r="A13202" s="7" t="s">
        <v>24081</v>
      </c>
      <c r="B13202" s="7" t="s">
        <v>24081</v>
      </c>
      <c r="C13202" s="8" t="s">
        <v>24670</v>
      </c>
      <c r="D13202" s="7" t="s">
        <v>24671</v>
      </c>
      <c r="E13202" s="8" t="n">
        <f aca="false">IF(A13202&lt;&gt;B13202,1,0)</f>
        <v>0</v>
      </c>
    </row>
    <row r="13203" customFormat="false" ht="15" hidden="false" customHeight="true" outlineLevel="0" collapsed="false">
      <c r="A13203" s="7" t="s">
        <v>24081</v>
      </c>
      <c r="B13203" s="7" t="s">
        <v>24081</v>
      </c>
      <c r="C13203" s="8" t="s">
        <v>24672</v>
      </c>
      <c r="D13203" s="7" t="s">
        <v>24673</v>
      </c>
      <c r="E13203" s="8" t="n">
        <f aca="false">IF(A13203&lt;&gt;B13203,1,0)</f>
        <v>0</v>
      </c>
    </row>
    <row r="13204" customFormat="false" ht="15" hidden="false" customHeight="true" outlineLevel="0" collapsed="false">
      <c r="A13204" s="7" t="s">
        <v>24081</v>
      </c>
      <c r="B13204" s="7" t="s">
        <v>24081</v>
      </c>
      <c r="C13204" s="8" t="s">
        <v>24674</v>
      </c>
      <c r="D13204" s="7" t="s">
        <v>24675</v>
      </c>
      <c r="E13204" s="8" t="n">
        <f aca="false">IF(A13204&lt;&gt;B13204,1,0)</f>
        <v>0</v>
      </c>
    </row>
    <row r="13205" customFormat="false" ht="15" hidden="false" customHeight="true" outlineLevel="0" collapsed="false">
      <c r="A13205" s="7" t="s">
        <v>24081</v>
      </c>
      <c r="B13205" s="7" t="s">
        <v>24081</v>
      </c>
      <c r="C13205" s="8" t="s">
        <v>24676</v>
      </c>
      <c r="D13205" s="7" t="s">
        <v>24677</v>
      </c>
      <c r="E13205" s="8" t="n">
        <f aca="false">IF(A13205&lt;&gt;B13205,1,0)</f>
        <v>0</v>
      </c>
    </row>
    <row r="13206" customFormat="false" ht="15" hidden="false" customHeight="true" outlineLevel="0" collapsed="false">
      <c r="A13206" s="7" t="s">
        <v>24081</v>
      </c>
      <c r="B13206" s="7" t="s">
        <v>24081</v>
      </c>
      <c r="C13206" s="8" t="s">
        <v>24678</v>
      </c>
      <c r="D13206" s="7" t="s">
        <v>24679</v>
      </c>
      <c r="E13206" s="8" t="n">
        <f aca="false">IF(A13206&lt;&gt;B13206,1,0)</f>
        <v>0</v>
      </c>
    </row>
    <row r="13207" customFormat="false" ht="15" hidden="false" customHeight="true" outlineLevel="0" collapsed="false">
      <c r="A13207" s="7" t="s">
        <v>24081</v>
      </c>
      <c r="B13207" s="7" t="s">
        <v>24081</v>
      </c>
      <c r="C13207" s="8" t="s">
        <v>24680</v>
      </c>
      <c r="D13207" s="7" t="s">
        <v>24681</v>
      </c>
      <c r="E13207" s="8" t="n">
        <f aca="false">IF(A13207&lt;&gt;B13207,1,0)</f>
        <v>0</v>
      </c>
    </row>
    <row r="13208" customFormat="false" ht="15" hidden="false" customHeight="true" outlineLevel="0" collapsed="false">
      <c r="A13208" s="7" t="s">
        <v>24081</v>
      </c>
      <c r="B13208" s="7" t="s">
        <v>24081</v>
      </c>
      <c r="C13208" s="8" t="s">
        <v>24682</v>
      </c>
      <c r="D13208" s="7" t="s">
        <v>24683</v>
      </c>
      <c r="E13208" s="8" t="n">
        <f aca="false">IF(A13208&lt;&gt;B13208,1,0)</f>
        <v>0</v>
      </c>
    </row>
    <row r="13209" customFormat="false" ht="15" hidden="false" customHeight="true" outlineLevel="0" collapsed="false">
      <c r="A13209" s="7" t="s">
        <v>24081</v>
      </c>
      <c r="B13209" s="7" t="s">
        <v>24081</v>
      </c>
      <c r="C13209" s="8" t="s">
        <v>24684</v>
      </c>
      <c r="D13209" s="7" t="s">
        <v>24685</v>
      </c>
      <c r="E13209" s="8" t="n">
        <f aca="false">IF(A13209&lt;&gt;B13209,1,0)</f>
        <v>0</v>
      </c>
    </row>
    <row r="13210" customFormat="false" ht="15" hidden="false" customHeight="true" outlineLevel="0" collapsed="false">
      <c r="A13210" s="7" t="s">
        <v>24081</v>
      </c>
      <c r="B13210" s="7" t="s">
        <v>24081</v>
      </c>
      <c r="C13210" s="8" t="s">
        <v>24686</v>
      </c>
      <c r="D13210" s="7" t="s">
        <v>24687</v>
      </c>
      <c r="E13210" s="8" t="n">
        <f aca="false">IF(A13210&lt;&gt;B13210,1,0)</f>
        <v>0</v>
      </c>
    </row>
    <row r="13211" customFormat="false" ht="15" hidden="false" customHeight="true" outlineLevel="0" collapsed="false">
      <c r="A13211" s="7" t="s">
        <v>24081</v>
      </c>
      <c r="B13211" s="7" t="s">
        <v>24081</v>
      </c>
      <c r="C13211" s="8" t="s">
        <v>24688</v>
      </c>
      <c r="D13211" s="7" t="s">
        <v>24689</v>
      </c>
      <c r="E13211" s="8" t="n">
        <f aca="false">IF(A13211&lt;&gt;B13211,1,0)</f>
        <v>0</v>
      </c>
    </row>
    <row r="13212" customFormat="false" ht="15" hidden="false" customHeight="true" outlineLevel="0" collapsed="false">
      <c r="A13212" s="7" t="s">
        <v>24081</v>
      </c>
      <c r="B13212" s="7" t="s">
        <v>24081</v>
      </c>
      <c r="C13212" s="8" t="s">
        <v>24690</v>
      </c>
      <c r="D13212" s="7" t="s">
        <v>24691</v>
      </c>
      <c r="E13212" s="8" t="n">
        <f aca="false">IF(A13212&lt;&gt;B13212,1,0)</f>
        <v>0</v>
      </c>
    </row>
    <row r="13213" customFormat="false" ht="15" hidden="false" customHeight="true" outlineLevel="0" collapsed="false">
      <c r="A13213" s="7" t="s">
        <v>24081</v>
      </c>
      <c r="B13213" s="7" t="s">
        <v>24081</v>
      </c>
      <c r="C13213" s="8" t="s">
        <v>24692</v>
      </c>
      <c r="D13213" s="7" t="s">
        <v>24693</v>
      </c>
      <c r="E13213" s="8" t="n">
        <f aca="false">IF(A13213&lt;&gt;B13213,1,0)</f>
        <v>0</v>
      </c>
    </row>
    <row r="13214" customFormat="false" ht="15" hidden="false" customHeight="true" outlineLevel="0" collapsed="false">
      <c r="A13214" s="7" t="s">
        <v>24081</v>
      </c>
      <c r="B13214" s="7" t="s">
        <v>24081</v>
      </c>
      <c r="C13214" s="8" t="s">
        <v>24694</v>
      </c>
      <c r="D13214" s="7" t="s">
        <v>24695</v>
      </c>
      <c r="E13214" s="8" t="n">
        <f aca="false">IF(A13214&lt;&gt;B13214,1,0)</f>
        <v>0</v>
      </c>
    </row>
    <row r="13215" customFormat="false" ht="15" hidden="false" customHeight="true" outlineLevel="0" collapsed="false">
      <c r="A13215" s="7" t="s">
        <v>24081</v>
      </c>
      <c r="B13215" s="7" t="s">
        <v>24081</v>
      </c>
      <c r="C13215" s="8" t="s">
        <v>24696</v>
      </c>
      <c r="D13215" s="7" t="s">
        <v>24697</v>
      </c>
      <c r="E13215" s="8" t="n">
        <f aca="false">IF(A13215&lt;&gt;B13215,1,0)</f>
        <v>0</v>
      </c>
    </row>
    <row r="13216" customFormat="false" ht="15" hidden="false" customHeight="true" outlineLevel="0" collapsed="false">
      <c r="A13216" s="7" t="s">
        <v>24081</v>
      </c>
      <c r="B13216" s="7" t="s">
        <v>24081</v>
      </c>
      <c r="C13216" s="8" t="s">
        <v>24698</v>
      </c>
      <c r="D13216" s="7" t="s">
        <v>24699</v>
      </c>
      <c r="E13216" s="8" t="n">
        <f aca="false">IF(A13216&lt;&gt;B13216,1,0)</f>
        <v>0</v>
      </c>
    </row>
    <row r="13217" customFormat="false" ht="15" hidden="false" customHeight="true" outlineLevel="0" collapsed="false">
      <c r="A13217" s="7" t="s">
        <v>24081</v>
      </c>
      <c r="B13217" s="7" t="s">
        <v>24081</v>
      </c>
      <c r="C13217" s="8" t="s">
        <v>24700</v>
      </c>
      <c r="D13217" s="7" t="s">
        <v>24701</v>
      </c>
      <c r="E13217" s="8" t="n">
        <f aca="false">IF(A13217&lt;&gt;B13217,1,0)</f>
        <v>0</v>
      </c>
    </row>
    <row r="13218" customFormat="false" ht="15" hidden="false" customHeight="true" outlineLevel="0" collapsed="false">
      <c r="A13218" s="7" t="s">
        <v>24081</v>
      </c>
      <c r="B13218" s="7" t="s">
        <v>24081</v>
      </c>
      <c r="C13218" s="8" t="s">
        <v>24702</v>
      </c>
      <c r="D13218" s="7" t="s">
        <v>24703</v>
      </c>
      <c r="E13218" s="8" t="n">
        <f aca="false">IF(A13218&lt;&gt;B13218,1,0)</f>
        <v>0</v>
      </c>
    </row>
    <row r="13219" customFormat="false" ht="15" hidden="false" customHeight="true" outlineLevel="0" collapsed="false">
      <c r="A13219" s="7" t="s">
        <v>24081</v>
      </c>
      <c r="B13219" s="7" t="s">
        <v>24081</v>
      </c>
      <c r="C13219" s="8" t="s">
        <v>24704</v>
      </c>
      <c r="D13219" s="7" t="s">
        <v>24705</v>
      </c>
      <c r="E13219" s="8" t="n">
        <f aca="false">IF(A13219&lt;&gt;B13219,1,0)</f>
        <v>0</v>
      </c>
    </row>
    <row r="13220" customFormat="false" ht="15" hidden="false" customHeight="true" outlineLevel="0" collapsed="false">
      <c r="A13220" s="7" t="s">
        <v>24081</v>
      </c>
      <c r="B13220" s="7" t="s">
        <v>24081</v>
      </c>
      <c r="C13220" s="8" t="s">
        <v>24706</v>
      </c>
      <c r="D13220" s="7" t="s">
        <v>24707</v>
      </c>
      <c r="E13220" s="8" t="n">
        <f aca="false">IF(A13220&lt;&gt;B13220,1,0)</f>
        <v>0</v>
      </c>
    </row>
    <row r="13221" customFormat="false" ht="15" hidden="false" customHeight="true" outlineLevel="0" collapsed="false">
      <c r="A13221" s="7" t="s">
        <v>24081</v>
      </c>
      <c r="B13221" s="7" t="s">
        <v>24081</v>
      </c>
      <c r="C13221" s="8" t="s">
        <v>24708</v>
      </c>
      <c r="D13221" s="7" t="s">
        <v>24709</v>
      </c>
      <c r="E13221" s="8" t="n">
        <f aca="false">IF(A13221&lt;&gt;B13221,1,0)</f>
        <v>0</v>
      </c>
    </row>
    <row r="13222" customFormat="false" ht="15" hidden="false" customHeight="true" outlineLevel="0" collapsed="false">
      <c r="A13222" s="7" t="s">
        <v>24081</v>
      </c>
      <c r="B13222" s="7" t="s">
        <v>24081</v>
      </c>
      <c r="C13222" s="8" t="s">
        <v>24710</v>
      </c>
      <c r="D13222" s="7" t="s">
        <v>24711</v>
      </c>
      <c r="E13222" s="8" t="n">
        <f aca="false">IF(A13222&lt;&gt;B13222,1,0)</f>
        <v>0</v>
      </c>
    </row>
    <row r="13223" customFormat="false" ht="15" hidden="false" customHeight="true" outlineLevel="0" collapsed="false">
      <c r="A13223" s="7" t="s">
        <v>24081</v>
      </c>
      <c r="B13223" s="7" t="s">
        <v>24081</v>
      </c>
      <c r="C13223" s="8" t="s">
        <v>24712</v>
      </c>
      <c r="D13223" s="7" t="s">
        <v>24713</v>
      </c>
      <c r="E13223" s="8" t="n">
        <f aca="false">IF(A13223&lt;&gt;B13223,1,0)</f>
        <v>0</v>
      </c>
    </row>
    <row r="13224" customFormat="false" ht="15" hidden="false" customHeight="true" outlineLevel="0" collapsed="false">
      <c r="A13224" s="7" t="s">
        <v>24081</v>
      </c>
      <c r="B13224" s="7" t="s">
        <v>24081</v>
      </c>
      <c r="C13224" s="8" t="s">
        <v>24714</v>
      </c>
      <c r="D13224" s="7" t="s">
        <v>24715</v>
      </c>
      <c r="E13224" s="8" t="n">
        <f aca="false">IF(A13224&lt;&gt;B13224,1,0)</f>
        <v>0</v>
      </c>
    </row>
    <row r="13225" customFormat="false" ht="15" hidden="false" customHeight="true" outlineLevel="0" collapsed="false">
      <c r="A13225" s="7" t="s">
        <v>24081</v>
      </c>
      <c r="B13225" s="7" t="s">
        <v>24081</v>
      </c>
      <c r="C13225" s="8" t="s">
        <v>24716</v>
      </c>
      <c r="D13225" s="7" t="s">
        <v>24717</v>
      </c>
      <c r="E13225" s="8" t="n">
        <f aca="false">IF(A13225&lt;&gt;B13225,1,0)</f>
        <v>0</v>
      </c>
    </row>
    <row r="13226" customFormat="false" ht="15" hidden="false" customHeight="true" outlineLevel="0" collapsed="false">
      <c r="A13226" s="7" t="s">
        <v>24081</v>
      </c>
      <c r="B13226" s="7" t="s">
        <v>24081</v>
      </c>
      <c r="C13226" s="8" t="s">
        <v>24718</v>
      </c>
      <c r="D13226" s="7" t="s">
        <v>24719</v>
      </c>
      <c r="E13226" s="8" t="n">
        <f aca="false">IF(A13226&lt;&gt;B13226,1,0)</f>
        <v>0</v>
      </c>
    </row>
    <row r="13227" customFormat="false" ht="15" hidden="false" customHeight="true" outlineLevel="0" collapsed="false">
      <c r="A13227" s="7" t="s">
        <v>24081</v>
      </c>
      <c r="B13227" s="7" t="s">
        <v>24081</v>
      </c>
      <c r="C13227" s="8" t="s">
        <v>24720</v>
      </c>
      <c r="D13227" s="7" t="s">
        <v>24721</v>
      </c>
      <c r="E13227" s="8" t="n">
        <f aca="false">IF(A13227&lt;&gt;B13227,1,0)</f>
        <v>0</v>
      </c>
    </row>
    <row r="13228" customFormat="false" ht="15" hidden="false" customHeight="true" outlineLevel="0" collapsed="false">
      <c r="A13228" s="7" t="s">
        <v>24081</v>
      </c>
      <c r="B13228" s="7" t="s">
        <v>24081</v>
      </c>
      <c r="C13228" s="8" t="s">
        <v>24722</v>
      </c>
      <c r="D13228" s="7" t="s">
        <v>24723</v>
      </c>
      <c r="E13228" s="8" t="n">
        <f aca="false">IF(A13228&lt;&gt;B13228,1,0)</f>
        <v>0</v>
      </c>
    </row>
    <row r="13229" customFormat="false" ht="15" hidden="false" customHeight="true" outlineLevel="0" collapsed="false">
      <c r="A13229" s="7" t="s">
        <v>24081</v>
      </c>
      <c r="B13229" s="7" t="s">
        <v>24081</v>
      </c>
      <c r="C13229" s="8" t="s">
        <v>24724</v>
      </c>
      <c r="D13229" s="7" t="s">
        <v>24725</v>
      </c>
      <c r="E13229" s="8" t="n">
        <f aca="false">IF(A13229&lt;&gt;B13229,1,0)</f>
        <v>0</v>
      </c>
    </row>
    <row r="13230" customFormat="false" ht="15" hidden="false" customHeight="true" outlineLevel="0" collapsed="false">
      <c r="A13230" s="7" t="s">
        <v>24081</v>
      </c>
      <c r="B13230" s="7" t="s">
        <v>24081</v>
      </c>
      <c r="C13230" s="8" t="s">
        <v>24726</v>
      </c>
      <c r="D13230" s="7" t="s">
        <v>24727</v>
      </c>
      <c r="E13230" s="8" t="n">
        <f aca="false">IF(A13230&lt;&gt;B13230,1,0)</f>
        <v>0</v>
      </c>
    </row>
    <row r="13231" customFormat="false" ht="15" hidden="false" customHeight="true" outlineLevel="0" collapsed="false">
      <c r="A13231" s="7" t="s">
        <v>24081</v>
      </c>
      <c r="B13231" s="7" t="s">
        <v>24081</v>
      </c>
      <c r="C13231" s="8" t="s">
        <v>24728</v>
      </c>
      <c r="D13231" s="7" t="s">
        <v>24729</v>
      </c>
      <c r="E13231" s="8" t="n">
        <f aca="false">IF(A13231&lt;&gt;B13231,1,0)</f>
        <v>0</v>
      </c>
    </row>
    <row r="13232" customFormat="false" ht="15" hidden="false" customHeight="true" outlineLevel="0" collapsed="false">
      <c r="A13232" s="7" t="s">
        <v>24081</v>
      </c>
      <c r="B13232" s="7" t="s">
        <v>24081</v>
      </c>
      <c r="C13232" s="8" t="s">
        <v>24730</v>
      </c>
      <c r="D13232" s="7" t="s">
        <v>24731</v>
      </c>
      <c r="E13232" s="8" t="n">
        <f aca="false">IF(A13232&lt;&gt;B13232,1,0)</f>
        <v>0</v>
      </c>
    </row>
    <row r="13233" customFormat="false" ht="15" hidden="false" customHeight="true" outlineLevel="0" collapsed="false">
      <c r="A13233" s="7" t="s">
        <v>24081</v>
      </c>
      <c r="B13233" s="7" t="s">
        <v>24081</v>
      </c>
      <c r="C13233" s="8" t="s">
        <v>24732</v>
      </c>
      <c r="D13233" s="7" t="s">
        <v>24733</v>
      </c>
      <c r="E13233" s="8" t="n">
        <f aca="false">IF(A13233&lt;&gt;B13233,1,0)</f>
        <v>0</v>
      </c>
    </row>
    <row r="13234" customFormat="false" ht="15" hidden="false" customHeight="true" outlineLevel="0" collapsed="false">
      <c r="A13234" s="7" t="s">
        <v>24081</v>
      </c>
      <c r="B13234" s="7" t="s">
        <v>24081</v>
      </c>
      <c r="C13234" s="8" t="s">
        <v>24734</v>
      </c>
      <c r="D13234" s="7" t="s">
        <v>24735</v>
      </c>
      <c r="E13234" s="8" t="n">
        <f aca="false">IF(A13234&lt;&gt;B13234,1,0)</f>
        <v>0</v>
      </c>
    </row>
    <row r="13235" customFormat="false" ht="15" hidden="false" customHeight="true" outlineLevel="0" collapsed="false">
      <c r="A13235" s="7" t="s">
        <v>24081</v>
      </c>
      <c r="B13235" s="7" t="s">
        <v>24081</v>
      </c>
      <c r="C13235" s="8" t="s">
        <v>24736</v>
      </c>
      <c r="D13235" s="7" t="s">
        <v>24737</v>
      </c>
      <c r="E13235" s="8" t="n">
        <f aca="false">IF(A13235&lt;&gt;B13235,1,0)</f>
        <v>0</v>
      </c>
    </row>
    <row r="13236" customFormat="false" ht="15" hidden="false" customHeight="true" outlineLevel="0" collapsed="false">
      <c r="A13236" s="7" t="s">
        <v>24081</v>
      </c>
      <c r="B13236" s="7" t="s">
        <v>24081</v>
      </c>
      <c r="C13236" s="8" t="s">
        <v>24738</v>
      </c>
      <c r="D13236" s="7" t="s">
        <v>24739</v>
      </c>
      <c r="E13236" s="8" t="n">
        <f aca="false">IF(A13236&lt;&gt;B13236,1,0)</f>
        <v>0</v>
      </c>
    </row>
    <row r="13237" customFormat="false" ht="15" hidden="false" customHeight="true" outlineLevel="0" collapsed="false">
      <c r="A13237" s="7" t="s">
        <v>24081</v>
      </c>
      <c r="B13237" s="7" t="s">
        <v>24081</v>
      </c>
      <c r="C13237" s="8" t="s">
        <v>24740</v>
      </c>
      <c r="D13237" s="7" t="s">
        <v>24741</v>
      </c>
      <c r="E13237" s="8" t="n">
        <f aca="false">IF(A13237&lt;&gt;B13237,1,0)</f>
        <v>0</v>
      </c>
    </row>
    <row r="13238" customFormat="false" ht="15" hidden="false" customHeight="true" outlineLevel="0" collapsed="false">
      <c r="A13238" s="7" t="s">
        <v>24081</v>
      </c>
      <c r="B13238" s="7" t="s">
        <v>24081</v>
      </c>
      <c r="C13238" s="8" t="s">
        <v>24742</v>
      </c>
      <c r="D13238" s="7" t="s">
        <v>24743</v>
      </c>
      <c r="E13238" s="8" t="n">
        <f aca="false">IF(A13238&lt;&gt;B13238,1,0)</f>
        <v>0</v>
      </c>
    </row>
    <row r="13239" customFormat="false" ht="15" hidden="false" customHeight="true" outlineLevel="0" collapsed="false">
      <c r="A13239" s="7" t="s">
        <v>24081</v>
      </c>
      <c r="B13239" s="7" t="s">
        <v>24081</v>
      </c>
      <c r="C13239" s="8" t="s">
        <v>24744</v>
      </c>
      <c r="D13239" s="7" t="s">
        <v>24745</v>
      </c>
      <c r="E13239" s="8" t="n">
        <f aca="false">IF(A13239&lt;&gt;B13239,1,0)</f>
        <v>0</v>
      </c>
    </row>
    <row r="13240" customFormat="false" ht="15" hidden="false" customHeight="true" outlineLevel="0" collapsed="false">
      <c r="A13240" s="7" t="s">
        <v>24081</v>
      </c>
      <c r="B13240" s="7" t="s">
        <v>24081</v>
      </c>
      <c r="C13240" s="8" t="s">
        <v>24746</v>
      </c>
      <c r="D13240" s="7" t="s">
        <v>24747</v>
      </c>
      <c r="E13240" s="8" t="n">
        <f aca="false">IF(A13240&lt;&gt;B13240,1,0)</f>
        <v>0</v>
      </c>
    </row>
    <row r="13241" customFormat="false" ht="15" hidden="false" customHeight="true" outlineLevel="0" collapsed="false">
      <c r="A13241" s="7" t="s">
        <v>24081</v>
      </c>
      <c r="B13241" s="7" t="s">
        <v>24081</v>
      </c>
      <c r="C13241" s="8" t="s">
        <v>24748</v>
      </c>
      <c r="D13241" s="7" t="s">
        <v>24749</v>
      </c>
      <c r="E13241" s="8" t="n">
        <f aca="false">IF(A13241&lt;&gt;B13241,1,0)</f>
        <v>0</v>
      </c>
    </row>
    <row r="13242" customFormat="false" ht="15" hidden="false" customHeight="true" outlineLevel="0" collapsed="false">
      <c r="A13242" s="7" t="s">
        <v>24081</v>
      </c>
      <c r="B13242" s="7" t="s">
        <v>24081</v>
      </c>
      <c r="C13242" s="8" t="s">
        <v>24750</v>
      </c>
      <c r="D13242" s="7" t="s">
        <v>24751</v>
      </c>
      <c r="E13242" s="8" t="n">
        <f aca="false">IF(A13242&lt;&gt;B13242,1,0)</f>
        <v>0</v>
      </c>
    </row>
    <row r="13243" customFormat="false" ht="15" hidden="false" customHeight="true" outlineLevel="0" collapsed="false">
      <c r="A13243" s="7" t="s">
        <v>24081</v>
      </c>
      <c r="B13243" s="7" t="s">
        <v>24081</v>
      </c>
      <c r="C13243" s="8" t="s">
        <v>24752</v>
      </c>
      <c r="D13243" s="7" t="s">
        <v>24753</v>
      </c>
      <c r="E13243" s="8" t="n">
        <f aca="false">IF(A13243&lt;&gt;B13243,1,0)</f>
        <v>0</v>
      </c>
    </row>
    <row r="13244" customFormat="false" ht="15" hidden="false" customHeight="true" outlineLevel="0" collapsed="false">
      <c r="A13244" s="7" t="s">
        <v>24081</v>
      </c>
      <c r="B13244" s="7" t="s">
        <v>24081</v>
      </c>
      <c r="C13244" s="8" t="s">
        <v>24754</v>
      </c>
      <c r="D13244" s="7" t="s">
        <v>24755</v>
      </c>
      <c r="E13244" s="8" t="n">
        <f aca="false">IF(A13244&lt;&gt;B13244,1,0)</f>
        <v>0</v>
      </c>
    </row>
    <row r="13245" customFormat="false" ht="15" hidden="false" customHeight="true" outlineLevel="0" collapsed="false">
      <c r="A13245" s="7" t="s">
        <v>24081</v>
      </c>
      <c r="B13245" s="7" t="s">
        <v>24081</v>
      </c>
      <c r="C13245" s="8" t="s">
        <v>24756</v>
      </c>
      <c r="D13245" s="7" t="s">
        <v>24757</v>
      </c>
      <c r="E13245" s="8" t="n">
        <f aca="false">IF(A13245&lt;&gt;B13245,1,0)</f>
        <v>0</v>
      </c>
    </row>
    <row r="13246" customFormat="false" ht="15" hidden="false" customHeight="true" outlineLevel="0" collapsed="false">
      <c r="A13246" s="7" t="s">
        <v>24081</v>
      </c>
      <c r="B13246" s="7" t="s">
        <v>24081</v>
      </c>
      <c r="C13246" s="8" t="s">
        <v>24758</v>
      </c>
      <c r="D13246" s="7" t="s">
        <v>24759</v>
      </c>
      <c r="E13246" s="8" t="n">
        <f aca="false">IF(A13246&lt;&gt;B13246,1,0)</f>
        <v>0</v>
      </c>
    </row>
    <row r="13247" customFormat="false" ht="15" hidden="false" customHeight="true" outlineLevel="0" collapsed="false">
      <c r="A13247" s="7" t="s">
        <v>24081</v>
      </c>
      <c r="B13247" s="7" t="s">
        <v>24081</v>
      </c>
      <c r="C13247" s="8" t="s">
        <v>24760</v>
      </c>
      <c r="D13247" s="7" t="s">
        <v>24761</v>
      </c>
      <c r="E13247" s="8" t="n">
        <f aca="false">IF(A13247&lt;&gt;B13247,1,0)</f>
        <v>0</v>
      </c>
    </row>
    <row r="13248" customFormat="false" ht="15" hidden="false" customHeight="true" outlineLevel="0" collapsed="false">
      <c r="A13248" s="7" t="s">
        <v>24081</v>
      </c>
      <c r="B13248" s="7" t="s">
        <v>24081</v>
      </c>
      <c r="C13248" s="8" t="s">
        <v>24762</v>
      </c>
      <c r="D13248" s="7" t="s">
        <v>24763</v>
      </c>
      <c r="E13248" s="8" t="n">
        <f aca="false">IF(A13248&lt;&gt;B13248,1,0)</f>
        <v>0</v>
      </c>
    </row>
    <row r="13249" customFormat="false" ht="15" hidden="false" customHeight="true" outlineLevel="0" collapsed="false">
      <c r="A13249" s="7" t="s">
        <v>24081</v>
      </c>
      <c r="B13249" s="7" t="s">
        <v>24081</v>
      </c>
      <c r="C13249" s="8" t="s">
        <v>24764</v>
      </c>
      <c r="D13249" s="7" t="s">
        <v>24765</v>
      </c>
      <c r="E13249" s="8" t="n">
        <f aca="false">IF(A13249&lt;&gt;B13249,1,0)</f>
        <v>0</v>
      </c>
    </row>
    <row r="13250" customFormat="false" ht="15" hidden="false" customHeight="true" outlineLevel="0" collapsed="false">
      <c r="A13250" s="7" t="s">
        <v>24081</v>
      </c>
      <c r="B13250" s="7" t="s">
        <v>24081</v>
      </c>
      <c r="C13250" s="8" t="s">
        <v>24766</v>
      </c>
      <c r="D13250" s="7" t="s">
        <v>24767</v>
      </c>
      <c r="E13250" s="8" t="n">
        <f aca="false">IF(A13250&lt;&gt;B13250,1,0)</f>
        <v>0</v>
      </c>
    </row>
    <row r="13251" customFormat="false" ht="15" hidden="false" customHeight="true" outlineLevel="0" collapsed="false">
      <c r="A13251" s="7" t="s">
        <v>24081</v>
      </c>
      <c r="B13251" s="7" t="s">
        <v>24081</v>
      </c>
      <c r="C13251" s="8" t="s">
        <v>24768</v>
      </c>
      <c r="D13251" s="7" t="s">
        <v>24769</v>
      </c>
      <c r="E13251" s="8" t="n">
        <f aca="false">IF(A13251&lt;&gt;B13251,1,0)</f>
        <v>0</v>
      </c>
    </row>
    <row r="13252" customFormat="false" ht="15" hidden="false" customHeight="true" outlineLevel="0" collapsed="false">
      <c r="A13252" s="7" t="s">
        <v>24081</v>
      </c>
      <c r="B13252" s="7" t="s">
        <v>24081</v>
      </c>
      <c r="C13252" s="8" t="s">
        <v>24770</v>
      </c>
      <c r="D13252" s="7" t="s">
        <v>24771</v>
      </c>
      <c r="E13252" s="8" t="n">
        <f aca="false">IF(A13252&lt;&gt;B13252,1,0)</f>
        <v>0</v>
      </c>
    </row>
    <row r="13253" customFormat="false" ht="15" hidden="false" customHeight="true" outlineLevel="0" collapsed="false">
      <c r="A13253" s="7" t="s">
        <v>24081</v>
      </c>
      <c r="B13253" s="7" t="s">
        <v>24081</v>
      </c>
      <c r="C13253" s="8" t="s">
        <v>24772</v>
      </c>
      <c r="D13253" s="7" t="s">
        <v>24773</v>
      </c>
      <c r="E13253" s="8" t="n">
        <f aca="false">IF(A13253&lt;&gt;B13253,1,0)</f>
        <v>0</v>
      </c>
    </row>
    <row r="13254" customFormat="false" ht="15" hidden="false" customHeight="true" outlineLevel="0" collapsed="false">
      <c r="A13254" s="7" t="s">
        <v>24081</v>
      </c>
      <c r="B13254" s="7" t="s">
        <v>24081</v>
      </c>
      <c r="C13254" s="8" t="s">
        <v>24774</v>
      </c>
      <c r="D13254" s="7" t="s">
        <v>24775</v>
      </c>
      <c r="E13254" s="8" t="n">
        <f aca="false">IF(A13254&lt;&gt;B13254,1,0)</f>
        <v>0</v>
      </c>
    </row>
    <row r="13255" customFormat="false" ht="15" hidden="false" customHeight="true" outlineLevel="0" collapsed="false">
      <c r="A13255" s="7" t="s">
        <v>24081</v>
      </c>
      <c r="B13255" s="7" t="s">
        <v>24081</v>
      </c>
      <c r="C13255" s="8" t="s">
        <v>24776</v>
      </c>
      <c r="D13255" s="7" t="s">
        <v>24777</v>
      </c>
      <c r="E13255" s="8" t="n">
        <f aca="false">IF(A13255&lt;&gt;B13255,1,0)</f>
        <v>0</v>
      </c>
    </row>
    <row r="13256" customFormat="false" ht="15" hidden="false" customHeight="true" outlineLevel="0" collapsed="false">
      <c r="A13256" s="7" t="s">
        <v>24081</v>
      </c>
      <c r="B13256" s="7" t="s">
        <v>24081</v>
      </c>
      <c r="C13256" s="8" t="s">
        <v>24778</v>
      </c>
      <c r="D13256" s="7" t="s">
        <v>24779</v>
      </c>
      <c r="E13256" s="8" t="n">
        <f aca="false">IF(A13256&lt;&gt;B13256,1,0)</f>
        <v>0</v>
      </c>
    </row>
    <row r="13257" customFormat="false" ht="15" hidden="false" customHeight="true" outlineLevel="0" collapsed="false">
      <c r="A13257" s="7" t="s">
        <v>24081</v>
      </c>
      <c r="B13257" s="7" t="s">
        <v>24081</v>
      </c>
      <c r="C13257" s="8" t="s">
        <v>24780</v>
      </c>
      <c r="D13257" s="7" t="s">
        <v>24781</v>
      </c>
      <c r="E13257" s="8" t="n">
        <f aca="false">IF(A13257&lt;&gt;B13257,1,0)</f>
        <v>0</v>
      </c>
    </row>
    <row r="13258" customFormat="false" ht="15" hidden="false" customHeight="true" outlineLevel="0" collapsed="false">
      <c r="A13258" s="7" t="s">
        <v>24081</v>
      </c>
      <c r="B13258" s="7" t="s">
        <v>24081</v>
      </c>
      <c r="C13258" s="8" t="s">
        <v>24782</v>
      </c>
      <c r="D13258" s="7" t="s">
        <v>24783</v>
      </c>
      <c r="E13258" s="8" t="n">
        <f aca="false">IF(A13258&lt;&gt;B13258,1,0)</f>
        <v>0</v>
      </c>
    </row>
    <row r="13259" customFormat="false" ht="15" hidden="false" customHeight="true" outlineLevel="0" collapsed="false">
      <c r="A13259" s="7" t="s">
        <v>24081</v>
      </c>
      <c r="B13259" s="7" t="s">
        <v>24081</v>
      </c>
      <c r="C13259" s="8" t="s">
        <v>24784</v>
      </c>
      <c r="D13259" s="7" t="s">
        <v>24785</v>
      </c>
      <c r="E13259" s="8" t="n">
        <f aca="false">IF(A13259&lt;&gt;B13259,1,0)</f>
        <v>0</v>
      </c>
    </row>
    <row r="13260" customFormat="false" ht="15" hidden="false" customHeight="true" outlineLevel="0" collapsed="false">
      <c r="A13260" s="7" t="s">
        <v>24081</v>
      </c>
      <c r="B13260" s="7" t="s">
        <v>24081</v>
      </c>
      <c r="C13260" s="8" t="s">
        <v>24786</v>
      </c>
      <c r="D13260" s="7" t="s">
        <v>24787</v>
      </c>
      <c r="E13260" s="8" t="n">
        <f aca="false">IF(A13260&lt;&gt;B13260,1,0)</f>
        <v>0</v>
      </c>
    </row>
    <row r="13261" customFormat="false" ht="15" hidden="false" customHeight="true" outlineLevel="0" collapsed="false">
      <c r="A13261" s="7" t="s">
        <v>24081</v>
      </c>
      <c r="B13261" s="7" t="s">
        <v>24081</v>
      </c>
      <c r="C13261" s="8" t="s">
        <v>24788</v>
      </c>
      <c r="D13261" s="7" t="s">
        <v>24789</v>
      </c>
      <c r="E13261" s="8" t="n">
        <f aca="false">IF(A13261&lt;&gt;B13261,1,0)</f>
        <v>0</v>
      </c>
    </row>
    <row r="13262" customFormat="false" ht="15" hidden="false" customHeight="true" outlineLevel="0" collapsed="false">
      <c r="A13262" s="7" t="s">
        <v>24081</v>
      </c>
      <c r="B13262" s="7" t="s">
        <v>24081</v>
      </c>
      <c r="C13262" s="8" t="s">
        <v>24790</v>
      </c>
      <c r="D13262" s="7" t="s">
        <v>24791</v>
      </c>
      <c r="E13262" s="8" t="n">
        <f aca="false">IF(A13262&lt;&gt;B13262,1,0)</f>
        <v>0</v>
      </c>
    </row>
    <row r="13263" customFormat="false" ht="15" hidden="false" customHeight="true" outlineLevel="0" collapsed="false">
      <c r="A13263" s="7" t="s">
        <v>24081</v>
      </c>
      <c r="B13263" s="7" t="s">
        <v>24081</v>
      </c>
      <c r="C13263" s="8" t="s">
        <v>24792</v>
      </c>
      <c r="D13263" s="7" t="s">
        <v>24793</v>
      </c>
      <c r="E13263" s="8" t="n">
        <f aca="false">IF(A13263&lt;&gt;B13263,1,0)</f>
        <v>0</v>
      </c>
    </row>
    <row r="13264" customFormat="false" ht="15" hidden="false" customHeight="true" outlineLevel="0" collapsed="false">
      <c r="A13264" s="7" t="s">
        <v>24081</v>
      </c>
      <c r="B13264" s="7" t="s">
        <v>24081</v>
      </c>
      <c r="C13264" s="8" t="s">
        <v>24794</v>
      </c>
      <c r="D13264" s="7" t="s">
        <v>24795</v>
      </c>
      <c r="E13264" s="8" t="n">
        <f aca="false">IF(A13264&lt;&gt;B13264,1,0)</f>
        <v>0</v>
      </c>
    </row>
    <row r="13265" customFormat="false" ht="15" hidden="false" customHeight="true" outlineLevel="0" collapsed="false">
      <c r="A13265" s="7" t="s">
        <v>24081</v>
      </c>
      <c r="B13265" s="7" t="s">
        <v>24081</v>
      </c>
      <c r="C13265" s="8" t="s">
        <v>24796</v>
      </c>
      <c r="D13265" s="7" t="s">
        <v>24797</v>
      </c>
      <c r="E13265" s="8" t="n">
        <f aca="false">IF(A13265&lt;&gt;B13265,1,0)</f>
        <v>0</v>
      </c>
    </row>
    <row r="13266" customFormat="false" ht="15" hidden="false" customHeight="true" outlineLevel="0" collapsed="false">
      <c r="A13266" s="7" t="s">
        <v>24081</v>
      </c>
      <c r="B13266" s="7" t="s">
        <v>24081</v>
      </c>
      <c r="C13266" s="8" t="s">
        <v>24798</v>
      </c>
      <c r="D13266" s="7" t="s">
        <v>24799</v>
      </c>
      <c r="E13266" s="8" t="n">
        <f aca="false">IF(A13266&lt;&gt;B13266,1,0)</f>
        <v>0</v>
      </c>
    </row>
    <row r="13267" customFormat="false" ht="15" hidden="false" customHeight="true" outlineLevel="0" collapsed="false">
      <c r="A13267" s="7" t="s">
        <v>24081</v>
      </c>
      <c r="B13267" s="7" t="s">
        <v>24081</v>
      </c>
      <c r="C13267" s="8" t="s">
        <v>24800</v>
      </c>
      <c r="D13267" s="7" t="s">
        <v>24801</v>
      </c>
      <c r="E13267" s="8" t="n">
        <f aca="false">IF(A13267&lt;&gt;B13267,1,0)</f>
        <v>0</v>
      </c>
    </row>
    <row r="13268" customFormat="false" ht="15" hidden="false" customHeight="true" outlineLevel="0" collapsed="false">
      <c r="A13268" s="7" t="s">
        <v>24081</v>
      </c>
      <c r="B13268" s="7" t="s">
        <v>24081</v>
      </c>
      <c r="C13268" s="8" t="s">
        <v>24802</v>
      </c>
      <c r="D13268" s="7" t="s">
        <v>24803</v>
      </c>
      <c r="E13268" s="8" t="n">
        <f aca="false">IF(A13268&lt;&gt;B13268,1,0)</f>
        <v>0</v>
      </c>
    </row>
    <row r="13269" customFormat="false" ht="15" hidden="false" customHeight="true" outlineLevel="0" collapsed="false">
      <c r="A13269" s="7" t="s">
        <v>24081</v>
      </c>
      <c r="B13269" s="7" t="s">
        <v>24081</v>
      </c>
      <c r="C13269" s="8" t="s">
        <v>24804</v>
      </c>
      <c r="D13269" s="7" t="s">
        <v>24805</v>
      </c>
      <c r="E13269" s="8" t="n">
        <f aca="false">IF(A13269&lt;&gt;B13269,1,0)</f>
        <v>0</v>
      </c>
    </row>
    <row r="13270" customFormat="false" ht="15" hidden="false" customHeight="true" outlineLevel="0" collapsed="false">
      <c r="A13270" s="7" t="s">
        <v>24081</v>
      </c>
      <c r="B13270" s="7" t="s">
        <v>24081</v>
      </c>
      <c r="C13270" s="8" t="s">
        <v>24806</v>
      </c>
      <c r="D13270" s="7" t="s">
        <v>24807</v>
      </c>
      <c r="E13270" s="8" t="n">
        <f aca="false">IF(A13270&lt;&gt;B13270,1,0)</f>
        <v>0</v>
      </c>
    </row>
    <row r="13271" customFormat="false" ht="15" hidden="false" customHeight="true" outlineLevel="0" collapsed="false">
      <c r="A13271" s="7" t="s">
        <v>24081</v>
      </c>
      <c r="B13271" s="7" t="s">
        <v>24081</v>
      </c>
      <c r="C13271" s="8" t="s">
        <v>24808</v>
      </c>
      <c r="D13271" s="7" t="s">
        <v>24809</v>
      </c>
      <c r="E13271" s="8" t="n">
        <f aca="false">IF(A13271&lt;&gt;B13271,1,0)</f>
        <v>0</v>
      </c>
    </row>
    <row r="13272" customFormat="false" ht="15" hidden="false" customHeight="true" outlineLevel="0" collapsed="false">
      <c r="A13272" s="7" t="s">
        <v>24081</v>
      </c>
      <c r="B13272" s="7" t="s">
        <v>24081</v>
      </c>
      <c r="C13272" s="8" t="s">
        <v>24810</v>
      </c>
      <c r="D13272" s="7" t="s">
        <v>24811</v>
      </c>
      <c r="E13272" s="8" t="n">
        <f aca="false">IF(A13272&lt;&gt;B13272,1,0)</f>
        <v>0</v>
      </c>
    </row>
    <row r="13273" customFormat="false" ht="15" hidden="false" customHeight="true" outlineLevel="0" collapsed="false">
      <c r="A13273" s="7" t="s">
        <v>24081</v>
      </c>
      <c r="B13273" s="7" t="s">
        <v>24081</v>
      </c>
      <c r="C13273" s="8" t="s">
        <v>24812</v>
      </c>
      <c r="D13273" s="7" t="s">
        <v>24813</v>
      </c>
      <c r="E13273" s="8" t="n">
        <f aca="false">IF(A13273&lt;&gt;B13273,1,0)</f>
        <v>0</v>
      </c>
    </row>
    <row r="13274" customFormat="false" ht="15" hidden="false" customHeight="true" outlineLevel="0" collapsed="false">
      <c r="A13274" s="7" t="s">
        <v>24081</v>
      </c>
      <c r="B13274" s="7" t="s">
        <v>24081</v>
      </c>
      <c r="C13274" s="8" t="s">
        <v>24814</v>
      </c>
      <c r="D13274" s="7" t="s">
        <v>24815</v>
      </c>
      <c r="E13274" s="8" t="n">
        <f aca="false">IF(A13274&lt;&gt;B13274,1,0)</f>
        <v>0</v>
      </c>
    </row>
    <row r="13275" customFormat="false" ht="15" hidden="false" customHeight="true" outlineLevel="0" collapsed="false">
      <c r="A13275" s="7" t="s">
        <v>24081</v>
      </c>
      <c r="B13275" s="7" t="s">
        <v>24081</v>
      </c>
      <c r="C13275" s="8" t="s">
        <v>24816</v>
      </c>
      <c r="D13275" s="7" t="s">
        <v>24817</v>
      </c>
      <c r="E13275" s="8" t="n">
        <f aca="false">IF(A13275&lt;&gt;B13275,1,0)</f>
        <v>0</v>
      </c>
    </row>
    <row r="13276" customFormat="false" ht="15" hidden="false" customHeight="true" outlineLevel="0" collapsed="false">
      <c r="A13276" s="7" t="s">
        <v>24081</v>
      </c>
      <c r="B13276" s="7" t="s">
        <v>24081</v>
      </c>
      <c r="C13276" s="8" t="s">
        <v>24818</v>
      </c>
      <c r="D13276" s="7" t="s">
        <v>24819</v>
      </c>
      <c r="E13276" s="8" t="n">
        <f aca="false">IF(A13276&lt;&gt;B13276,1,0)</f>
        <v>0</v>
      </c>
    </row>
    <row r="13277" customFormat="false" ht="15" hidden="false" customHeight="true" outlineLevel="0" collapsed="false">
      <c r="A13277" s="7" t="s">
        <v>24081</v>
      </c>
      <c r="B13277" s="7" t="s">
        <v>24081</v>
      </c>
      <c r="C13277" s="8" t="s">
        <v>24820</v>
      </c>
      <c r="D13277" s="7" t="s">
        <v>24821</v>
      </c>
      <c r="E13277" s="8" t="n">
        <f aca="false">IF(A13277&lt;&gt;B13277,1,0)</f>
        <v>0</v>
      </c>
    </row>
    <row r="13278" customFormat="false" ht="15" hidden="false" customHeight="true" outlineLevel="0" collapsed="false">
      <c r="A13278" s="7" t="s">
        <v>24081</v>
      </c>
      <c r="B13278" s="7" t="s">
        <v>24081</v>
      </c>
      <c r="C13278" s="8" t="s">
        <v>24822</v>
      </c>
      <c r="D13278" s="7" t="s">
        <v>24823</v>
      </c>
      <c r="E13278" s="8" t="n">
        <f aca="false">IF(A13278&lt;&gt;B13278,1,0)</f>
        <v>0</v>
      </c>
    </row>
    <row r="13279" customFormat="false" ht="15" hidden="false" customHeight="true" outlineLevel="0" collapsed="false">
      <c r="A13279" s="7" t="s">
        <v>24081</v>
      </c>
      <c r="B13279" s="7" t="s">
        <v>24081</v>
      </c>
      <c r="C13279" s="8" t="s">
        <v>24824</v>
      </c>
      <c r="D13279" s="7" t="s">
        <v>24825</v>
      </c>
      <c r="E13279" s="8" t="n">
        <f aca="false">IF(A13279&lt;&gt;B13279,1,0)</f>
        <v>0</v>
      </c>
    </row>
    <row r="13280" customFormat="false" ht="15" hidden="false" customHeight="true" outlineLevel="0" collapsed="false">
      <c r="A13280" s="7" t="s">
        <v>24081</v>
      </c>
      <c r="B13280" s="7" t="s">
        <v>24081</v>
      </c>
      <c r="C13280" s="8" t="s">
        <v>24826</v>
      </c>
      <c r="D13280" s="7" t="s">
        <v>24827</v>
      </c>
      <c r="E13280" s="8" t="n">
        <f aca="false">IF(A13280&lt;&gt;B13280,1,0)</f>
        <v>0</v>
      </c>
    </row>
    <row r="13281" customFormat="false" ht="15" hidden="false" customHeight="true" outlineLevel="0" collapsed="false">
      <c r="A13281" s="7" t="s">
        <v>24081</v>
      </c>
      <c r="B13281" s="7" t="s">
        <v>24081</v>
      </c>
      <c r="C13281" s="8" t="s">
        <v>24828</v>
      </c>
      <c r="D13281" s="7" t="s">
        <v>24829</v>
      </c>
      <c r="E13281" s="8" t="n">
        <f aca="false">IF(A13281&lt;&gt;B13281,1,0)</f>
        <v>0</v>
      </c>
    </row>
    <row r="13282" customFormat="false" ht="15" hidden="false" customHeight="true" outlineLevel="0" collapsed="false">
      <c r="A13282" s="7" t="s">
        <v>24081</v>
      </c>
      <c r="B13282" s="7" t="s">
        <v>24081</v>
      </c>
      <c r="C13282" s="8" t="s">
        <v>24830</v>
      </c>
      <c r="D13282" s="7" t="s">
        <v>24831</v>
      </c>
      <c r="E13282" s="8" t="n">
        <f aca="false">IF(A13282&lt;&gt;B13282,1,0)</f>
        <v>0</v>
      </c>
    </row>
    <row r="13283" customFormat="false" ht="15" hidden="false" customHeight="true" outlineLevel="0" collapsed="false">
      <c r="A13283" s="7" t="s">
        <v>24081</v>
      </c>
      <c r="B13283" s="7" t="s">
        <v>24081</v>
      </c>
      <c r="C13283" s="8" t="s">
        <v>24832</v>
      </c>
      <c r="D13283" s="7" t="s">
        <v>24833</v>
      </c>
      <c r="E13283" s="8" t="n">
        <f aca="false">IF(A13283&lt;&gt;B13283,1,0)</f>
        <v>0</v>
      </c>
    </row>
    <row r="13284" customFormat="false" ht="15" hidden="false" customHeight="true" outlineLevel="0" collapsed="false">
      <c r="A13284" s="7" t="s">
        <v>24081</v>
      </c>
      <c r="B13284" s="7" t="s">
        <v>24081</v>
      </c>
      <c r="C13284" s="8" t="s">
        <v>24834</v>
      </c>
      <c r="D13284" s="7" t="s">
        <v>24835</v>
      </c>
      <c r="E13284" s="8" t="n">
        <f aca="false">IF(A13284&lt;&gt;B13284,1,0)</f>
        <v>0</v>
      </c>
    </row>
    <row r="13285" customFormat="false" ht="15" hidden="false" customHeight="true" outlineLevel="0" collapsed="false">
      <c r="A13285" s="7" t="s">
        <v>24081</v>
      </c>
      <c r="B13285" s="7" t="s">
        <v>24081</v>
      </c>
      <c r="C13285" s="8" t="s">
        <v>24836</v>
      </c>
      <c r="D13285" s="7" t="s">
        <v>24837</v>
      </c>
      <c r="E13285" s="8" t="n">
        <f aca="false">IF(A13285&lt;&gt;B13285,1,0)</f>
        <v>0</v>
      </c>
    </row>
    <row r="13286" customFormat="false" ht="15" hidden="false" customHeight="true" outlineLevel="0" collapsed="false">
      <c r="A13286" s="7" t="s">
        <v>24081</v>
      </c>
      <c r="B13286" s="7" t="s">
        <v>24081</v>
      </c>
      <c r="C13286" s="8" t="s">
        <v>24838</v>
      </c>
      <c r="D13286" s="7" t="s">
        <v>24839</v>
      </c>
      <c r="E13286" s="8" t="n">
        <f aca="false">IF(A13286&lt;&gt;B13286,1,0)</f>
        <v>0</v>
      </c>
    </row>
    <row r="13287" customFormat="false" ht="15" hidden="false" customHeight="true" outlineLevel="0" collapsed="false">
      <c r="A13287" s="7" t="s">
        <v>24081</v>
      </c>
      <c r="B13287" s="7" t="s">
        <v>24081</v>
      </c>
      <c r="C13287" s="8" t="s">
        <v>24840</v>
      </c>
      <c r="D13287" s="7" t="s">
        <v>24841</v>
      </c>
      <c r="E13287" s="8" t="n">
        <f aca="false">IF(A13287&lt;&gt;B13287,1,0)</f>
        <v>0</v>
      </c>
    </row>
    <row r="13288" customFormat="false" ht="15" hidden="false" customHeight="true" outlineLevel="0" collapsed="false">
      <c r="A13288" s="7" t="s">
        <v>24081</v>
      </c>
      <c r="B13288" s="7" t="s">
        <v>24081</v>
      </c>
      <c r="C13288" s="8" t="s">
        <v>24842</v>
      </c>
      <c r="D13288" s="7" t="s">
        <v>24843</v>
      </c>
      <c r="E13288" s="8" t="n">
        <f aca="false">IF(A13288&lt;&gt;B13288,1,0)</f>
        <v>0</v>
      </c>
    </row>
    <row r="13289" customFormat="false" ht="15" hidden="false" customHeight="true" outlineLevel="0" collapsed="false">
      <c r="A13289" s="7" t="s">
        <v>24081</v>
      </c>
      <c r="B13289" s="7" t="s">
        <v>24081</v>
      </c>
      <c r="C13289" s="8" t="s">
        <v>24844</v>
      </c>
      <c r="D13289" s="7" t="s">
        <v>24845</v>
      </c>
      <c r="E13289" s="8" t="n">
        <f aca="false">IF(A13289&lt;&gt;B13289,1,0)</f>
        <v>0</v>
      </c>
    </row>
    <row r="13290" customFormat="false" ht="15" hidden="false" customHeight="true" outlineLevel="0" collapsed="false">
      <c r="A13290" s="7" t="s">
        <v>24081</v>
      </c>
      <c r="B13290" s="7" t="s">
        <v>24081</v>
      </c>
      <c r="C13290" s="8" t="s">
        <v>24846</v>
      </c>
      <c r="D13290" s="7" t="s">
        <v>24847</v>
      </c>
      <c r="E13290" s="8" t="n">
        <f aca="false">IF(A13290&lt;&gt;B13290,1,0)</f>
        <v>0</v>
      </c>
    </row>
    <row r="13291" customFormat="false" ht="15" hidden="false" customHeight="true" outlineLevel="0" collapsed="false">
      <c r="A13291" s="7" t="s">
        <v>24081</v>
      </c>
      <c r="B13291" s="7" t="s">
        <v>24081</v>
      </c>
      <c r="C13291" s="8" t="s">
        <v>24848</v>
      </c>
      <c r="D13291" s="7" t="s">
        <v>24849</v>
      </c>
      <c r="E13291" s="8" t="n">
        <f aca="false">IF(A13291&lt;&gt;B13291,1,0)</f>
        <v>0</v>
      </c>
    </row>
    <row r="13292" customFormat="false" ht="15" hidden="false" customHeight="true" outlineLevel="0" collapsed="false">
      <c r="A13292" s="7" t="s">
        <v>24081</v>
      </c>
      <c r="B13292" s="7" t="s">
        <v>24081</v>
      </c>
      <c r="C13292" s="8" t="s">
        <v>24850</v>
      </c>
      <c r="D13292" s="7" t="s">
        <v>24851</v>
      </c>
      <c r="E13292" s="8" t="n">
        <f aca="false">IF(A13292&lt;&gt;B13292,1,0)</f>
        <v>0</v>
      </c>
    </row>
    <row r="13293" customFormat="false" ht="15" hidden="false" customHeight="true" outlineLevel="0" collapsed="false">
      <c r="A13293" s="7" t="s">
        <v>24081</v>
      </c>
      <c r="B13293" s="7" t="s">
        <v>24081</v>
      </c>
      <c r="C13293" s="8" t="s">
        <v>24852</v>
      </c>
      <c r="D13293" s="7" t="s">
        <v>24853</v>
      </c>
      <c r="E13293" s="8" t="n">
        <f aca="false">IF(A13293&lt;&gt;B13293,1,0)</f>
        <v>0</v>
      </c>
    </row>
    <row r="13294" customFormat="false" ht="15" hidden="false" customHeight="true" outlineLevel="0" collapsed="false">
      <c r="A13294" s="7" t="s">
        <v>24081</v>
      </c>
      <c r="B13294" s="7" t="s">
        <v>24081</v>
      </c>
      <c r="C13294" s="8" t="s">
        <v>24854</v>
      </c>
      <c r="D13294" s="7" t="s">
        <v>24855</v>
      </c>
      <c r="E13294" s="8" t="n">
        <f aca="false">IF(A13294&lt;&gt;B13294,1,0)</f>
        <v>0</v>
      </c>
    </row>
    <row r="13295" customFormat="false" ht="15" hidden="false" customHeight="true" outlineLevel="0" collapsed="false">
      <c r="A13295" s="7" t="s">
        <v>24081</v>
      </c>
      <c r="B13295" s="7" t="s">
        <v>24081</v>
      </c>
      <c r="C13295" s="8" t="s">
        <v>24856</v>
      </c>
      <c r="D13295" s="7" t="s">
        <v>24857</v>
      </c>
      <c r="E13295" s="8" t="n">
        <f aca="false">IF(A13295&lt;&gt;B13295,1,0)</f>
        <v>0</v>
      </c>
    </row>
    <row r="13296" customFormat="false" ht="15" hidden="false" customHeight="true" outlineLevel="0" collapsed="false">
      <c r="A13296" s="7" t="s">
        <v>24081</v>
      </c>
      <c r="B13296" s="7" t="s">
        <v>24081</v>
      </c>
      <c r="C13296" s="8" t="s">
        <v>24858</v>
      </c>
      <c r="D13296" s="7" t="s">
        <v>24859</v>
      </c>
      <c r="E13296" s="8" t="n">
        <f aca="false">IF(A13296&lt;&gt;B13296,1,0)</f>
        <v>0</v>
      </c>
    </row>
    <row r="13297" customFormat="false" ht="15" hidden="false" customHeight="true" outlineLevel="0" collapsed="false">
      <c r="A13297" s="7" t="s">
        <v>24081</v>
      </c>
      <c r="B13297" s="7" t="s">
        <v>24081</v>
      </c>
      <c r="C13297" s="8" t="s">
        <v>24860</v>
      </c>
      <c r="D13297" s="7" t="s">
        <v>24861</v>
      </c>
      <c r="E13297" s="8" t="n">
        <f aca="false">IF(A13297&lt;&gt;B13297,1,0)</f>
        <v>0</v>
      </c>
    </row>
    <row r="13298" customFormat="false" ht="15" hidden="false" customHeight="true" outlineLevel="0" collapsed="false">
      <c r="A13298" s="7" t="s">
        <v>24081</v>
      </c>
      <c r="B13298" s="7" t="s">
        <v>24081</v>
      </c>
      <c r="C13298" s="8" t="s">
        <v>24862</v>
      </c>
      <c r="D13298" s="7" t="s">
        <v>24863</v>
      </c>
      <c r="E13298" s="8" t="n">
        <f aca="false">IF(A13298&lt;&gt;B13298,1,0)</f>
        <v>0</v>
      </c>
    </row>
    <row r="13299" customFormat="false" ht="15" hidden="false" customHeight="true" outlineLevel="0" collapsed="false">
      <c r="A13299" s="7" t="s">
        <v>24081</v>
      </c>
      <c r="B13299" s="7" t="s">
        <v>24081</v>
      </c>
      <c r="C13299" s="8" t="s">
        <v>24864</v>
      </c>
      <c r="D13299" s="7" t="s">
        <v>24865</v>
      </c>
      <c r="E13299" s="8" t="n">
        <f aca="false">IF(A13299&lt;&gt;B13299,1,0)</f>
        <v>0</v>
      </c>
    </row>
    <row r="13300" customFormat="false" ht="15" hidden="false" customHeight="true" outlineLevel="0" collapsed="false">
      <c r="A13300" s="7" t="s">
        <v>24081</v>
      </c>
      <c r="B13300" s="7" t="s">
        <v>24081</v>
      </c>
      <c r="C13300" s="8" t="s">
        <v>24866</v>
      </c>
      <c r="D13300" s="7" t="s">
        <v>24867</v>
      </c>
      <c r="E13300" s="8" t="n">
        <f aca="false">IF(A13300&lt;&gt;B13300,1,0)</f>
        <v>0</v>
      </c>
    </row>
    <row r="13301" customFormat="false" ht="15" hidden="false" customHeight="true" outlineLevel="0" collapsed="false">
      <c r="A13301" s="7" t="s">
        <v>24081</v>
      </c>
      <c r="B13301" s="7" t="s">
        <v>24081</v>
      </c>
      <c r="C13301" s="8" t="s">
        <v>24868</v>
      </c>
      <c r="D13301" s="7" t="s">
        <v>24869</v>
      </c>
      <c r="E13301" s="8" t="n">
        <f aca="false">IF(A13301&lt;&gt;B13301,1,0)</f>
        <v>0</v>
      </c>
    </row>
    <row r="13302" customFormat="false" ht="15" hidden="false" customHeight="true" outlineLevel="0" collapsed="false">
      <c r="A13302" s="7" t="s">
        <v>24081</v>
      </c>
      <c r="B13302" s="7" t="s">
        <v>24081</v>
      </c>
      <c r="C13302" s="8" t="s">
        <v>24870</v>
      </c>
      <c r="D13302" s="7" t="s">
        <v>24871</v>
      </c>
      <c r="E13302" s="8" t="n">
        <f aca="false">IF(A13302&lt;&gt;B13302,1,0)</f>
        <v>0</v>
      </c>
    </row>
    <row r="13303" customFormat="false" ht="15" hidden="false" customHeight="true" outlineLevel="0" collapsed="false">
      <c r="A13303" s="7" t="s">
        <v>24081</v>
      </c>
      <c r="B13303" s="7" t="s">
        <v>24081</v>
      </c>
      <c r="C13303" s="8" t="s">
        <v>24872</v>
      </c>
      <c r="D13303" s="7" t="s">
        <v>24873</v>
      </c>
      <c r="E13303" s="8" t="n">
        <f aca="false">IF(A13303&lt;&gt;B13303,1,0)</f>
        <v>0</v>
      </c>
    </row>
    <row r="13304" customFormat="false" ht="15" hidden="false" customHeight="true" outlineLevel="0" collapsed="false">
      <c r="A13304" s="7" t="s">
        <v>24081</v>
      </c>
      <c r="B13304" s="7" t="s">
        <v>24081</v>
      </c>
      <c r="C13304" s="8" t="s">
        <v>24874</v>
      </c>
      <c r="D13304" s="7" t="s">
        <v>24875</v>
      </c>
      <c r="E13304" s="8" t="n">
        <f aca="false">IF(A13304&lt;&gt;B13304,1,0)</f>
        <v>0</v>
      </c>
    </row>
    <row r="13305" customFormat="false" ht="15" hidden="false" customHeight="true" outlineLevel="0" collapsed="false">
      <c r="A13305" s="7" t="s">
        <v>24081</v>
      </c>
      <c r="B13305" s="7" t="s">
        <v>24081</v>
      </c>
      <c r="C13305" s="8" t="s">
        <v>24876</v>
      </c>
      <c r="D13305" s="7" t="s">
        <v>24877</v>
      </c>
      <c r="E13305" s="8" t="n">
        <f aca="false">IF(A13305&lt;&gt;B13305,1,0)</f>
        <v>0</v>
      </c>
    </row>
    <row r="13306" customFormat="false" ht="15" hidden="false" customHeight="true" outlineLevel="0" collapsed="false">
      <c r="A13306" s="7" t="s">
        <v>24081</v>
      </c>
      <c r="B13306" s="7" t="s">
        <v>24081</v>
      </c>
      <c r="C13306" s="8" t="s">
        <v>24878</v>
      </c>
      <c r="D13306" s="7" t="s">
        <v>24879</v>
      </c>
      <c r="E13306" s="8" t="n">
        <f aca="false">IF(A13306&lt;&gt;B13306,1,0)</f>
        <v>0</v>
      </c>
    </row>
    <row r="13307" customFormat="false" ht="15" hidden="false" customHeight="true" outlineLevel="0" collapsed="false">
      <c r="A13307" s="7" t="s">
        <v>24081</v>
      </c>
      <c r="B13307" s="7" t="s">
        <v>24081</v>
      </c>
      <c r="C13307" s="8" t="s">
        <v>24880</v>
      </c>
      <c r="D13307" s="7" t="s">
        <v>24881</v>
      </c>
      <c r="E13307" s="8" t="n">
        <f aca="false">IF(A13307&lt;&gt;B13307,1,0)</f>
        <v>0</v>
      </c>
    </row>
    <row r="13308" customFormat="false" ht="15" hidden="false" customHeight="true" outlineLevel="0" collapsed="false">
      <c r="A13308" s="7" t="s">
        <v>24081</v>
      </c>
      <c r="B13308" s="7" t="s">
        <v>24081</v>
      </c>
      <c r="C13308" s="8" t="s">
        <v>24882</v>
      </c>
      <c r="D13308" s="7" t="s">
        <v>24883</v>
      </c>
      <c r="E13308" s="8" t="n">
        <f aca="false">IF(A13308&lt;&gt;B13308,1,0)</f>
        <v>0</v>
      </c>
    </row>
    <row r="13309" customFormat="false" ht="15" hidden="false" customHeight="true" outlineLevel="0" collapsed="false">
      <c r="A13309" s="7" t="s">
        <v>24081</v>
      </c>
      <c r="B13309" s="7" t="s">
        <v>24081</v>
      </c>
      <c r="C13309" s="8" t="s">
        <v>24884</v>
      </c>
      <c r="D13309" s="7" t="s">
        <v>24885</v>
      </c>
      <c r="E13309" s="8" t="n">
        <f aca="false">IF(A13309&lt;&gt;B13309,1,0)</f>
        <v>0</v>
      </c>
    </row>
    <row r="13310" customFormat="false" ht="15" hidden="false" customHeight="true" outlineLevel="0" collapsed="false">
      <c r="A13310" s="7" t="s">
        <v>24081</v>
      </c>
      <c r="B13310" s="7" t="s">
        <v>24081</v>
      </c>
      <c r="C13310" s="8" t="s">
        <v>24886</v>
      </c>
      <c r="D13310" s="7" t="s">
        <v>24887</v>
      </c>
      <c r="E13310" s="8" t="n">
        <f aca="false">IF(A13310&lt;&gt;B13310,1,0)</f>
        <v>0</v>
      </c>
    </row>
    <row r="13311" customFormat="false" ht="15" hidden="false" customHeight="true" outlineLevel="0" collapsed="false">
      <c r="A13311" s="7" t="s">
        <v>24081</v>
      </c>
      <c r="B13311" s="7" t="s">
        <v>24081</v>
      </c>
      <c r="C13311" s="8" t="s">
        <v>24888</v>
      </c>
      <c r="D13311" s="7" t="s">
        <v>24889</v>
      </c>
      <c r="E13311" s="8" t="n">
        <f aca="false">IF(A13311&lt;&gt;B13311,1,0)</f>
        <v>0</v>
      </c>
    </row>
    <row r="13312" customFormat="false" ht="15" hidden="false" customHeight="true" outlineLevel="0" collapsed="false">
      <c r="A13312" s="7" t="s">
        <v>24081</v>
      </c>
      <c r="B13312" s="7" t="s">
        <v>24081</v>
      </c>
      <c r="C13312" s="8" t="s">
        <v>24890</v>
      </c>
      <c r="D13312" s="7" t="s">
        <v>24891</v>
      </c>
      <c r="E13312" s="8" t="n">
        <f aca="false">IF(A13312&lt;&gt;B13312,1,0)</f>
        <v>0</v>
      </c>
    </row>
    <row r="13313" customFormat="false" ht="15" hidden="false" customHeight="true" outlineLevel="0" collapsed="false">
      <c r="A13313" s="7" t="s">
        <v>24081</v>
      </c>
      <c r="B13313" s="7" t="s">
        <v>24081</v>
      </c>
      <c r="C13313" s="8" t="s">
        <v>24892</v>
      </c>
      <c r="D13313" s="7" t="s">
        <v>24893</v>
      </c>
      <c r="E13313" s="8" t="n">
        <f aca="false">IF(A13313&lt;&gt;B13313,1,0)</f>
        <v>0</v>
      </c>
    </row>
    <row r="13314" customFormat="false" ht="15" hidden="false" customHeight="true" outlineLevel="0" collapsed="false">
      <c r="A13314" s="7" t="s">
        <v>24081</v>
      </c>
      <c r="B13314" s="7" t="s">
        <v>24081</v>
      </c>
      <c r="C13314" s="8" t="s">
        <v>24894</v>
      </c>
      <c r="D13314" s="7" t="s">
        <v>24895</v>
      </c>
      <c r="E13314" s="8" t="n">
        <f aca="false">IF(A13314&lt;&gt;B13314,1,0)</f>
        <v>0</v>
      </c>
    </row>
    <row r="13315" customFormat="false" ht="15" hidden="false" customHeight="true" outlineLevel="0" collapsed="false">
      <c r="A13315" s="7" t="s">
        <v>24081</v>
      </c>
      <c r="B13315" s="7" t="s">
        <v>24081</v>
      </c>
      <c r="C13315" s="8" t="s">
        <v>24896</v>
      </c>
      <c r="D13315" s="7" t="s">
        <v>24897</v>
      </c>
      <c r="E13315" s="8" t="n">
        <f aca="false">IF(A13315&lt;&gt;B13315,1,0)</f>
        <v>0</v>
      </c>
    </row>
    <row r="13316" customFormat="false" ht="15" hidden="false" customHeight="true" outlineLevel="0" collapsed="false">
      <c r="A13316" s="7" t="s">
        <v>24081</v>
      </c>
      <c r="B13316" s="7" t="s">
        <v>24081</v>
      </c>
      <c r="C13316" s="8" t="s">
        <v>24898</v>
      </c>
      <c r="D13316" s="7" t="s">
        <v>24899</v>
      </c>
      <c r="E13316" s="8" t="n">
        <f aca="false">IF(A13316&lt;&gt;B13316,1,0)</f>
        <v>0</v>
      </c>
    </row>
    <row r="13317" customFormat="false" ht="15" hidden="false" customHeight="true" outlineLevel="0" collapsed="false">
      <c r="A13317" s="7" t="s">
        <v>24081</v>
      </c>
      <c r="B13317" s="7" t="s">
        <v>24081</v>
      </c>
      <c r="C13317" s="8" t="s">
        <v>24900</v>
      </c>
      <c r="D13317" s="7" t="s">
        <v>24901</v>
      </c>
      <c r="E13317" s="8" t="n">
        <f aca="false">IF(A13317&lt;&gt;B13317,1,0)</f>
        <v>0</v>
      </c>
    </row>
    <row r="13318" customFormat="false" ht="15" hidden="false" customHeight="true" outlineLevel="0" collapsed="false">
      <c r="A13318" s="7" t="s">
        <v>24081</v>
      </c>
      <c r="B13318" s="7" t="s">
        <v>24081</v>
      </c>
      <c r="C13318" s="8" t="s">
        <v>24902</v>
      </c>
      <c r="D13318" s="7" t="s">
        <v>24903</v>
      </c>
      <c r="E13318" s="8" t="n">
        <f aca="false">IF(A13318&lt;&gt;B13318,1,0)</f>
        <v>0</v>
      </c>
    </row>
    <row r="13319" customFormat="false" ht="15" hidden="false" customHeight="true" outlineLevel="0" collapsed="false">
      <c r="A13319" s="7" t="s">
        <v>24081</v>
      </c>
      <c r="B13319" s="7" t="s">
        <v>24081</v>
      </c>
      <c r="C13319" s="8" t="s">
        <v>24904</v>
      </c>
      <c r="D13319" s="7" t="s">
        <v>24905</v>
      </c>
      <c r="E13319" s="8" t="n">
        <f aca="false">IF(A13319&lt;&gt;B13319,1,0)</f>
        <v>0</v>
      </c>
    </row>
    <row r="13320" customFormat="false" ht="15" hidden="false" customHeight="true" outlineLevel="0" collapsed="false">
      <c r="A13320" s="7" t="s">
        <v>24081</v>
      </c>
      <c r="B13320" s="7" t="s">
        <v>24081</v>
      </c>
      <c r="C13320" s="8" t="s">
        <v>24906</v>
      </c>
      <c r="D13320" s="7" t="s">
        <v>24907</v>
      </c>
      <c r="E13320" s="8" t="n">
        <f aca="false">IF(A13320&lt;&gt;B13320,1,0)</f>
        <v>0</v>
      </c>
    </row>
    <row r="13321" customFormat="false" ht="15" hidden="false" customHeight="true" outlineLevel="0" collapsed="false">
      <c r="A13321" s="7" t="s">
        <v>24081</v>
      </c>
      <c r="B13321" s="7" t="s">
        <v>24081</v>
      </c>
      <c r="C13321" s="8" t="s">
        <v>24908</v>
      </c>
      <c r="D13321" s="7" t="s">
        <v>24909</v>
      </c>
      <c r="E13321" s="8" t="n">
        <f aca="false">IF(A13321&lt;&gt;B13321,1,0)</f>
        <v>0</v>
      </c>
    </row>
    <row r="13322" customFormat="false" ht="15" hidden="false" customHeight="true" outlineLevel="0" collapsed="false">
      <c r="A13322" s="7" t="s">
        <v>24081</v>
      </c>
      <c r="B13322" s="7" t="s">
        <v>24081</v>
      </c>
      <c r="C13322" s="8" t="s">
        <v>24910</v>
      </c>
      <c r="D13322" s="7" t="s">
        <v>24911</v>
      </c>
      <c r="E13322" s="8" t="n">
        <f aca="false">IF(A13322&lt;&gt;B13322,1,0)</f>
        <v>0</v>
      </c>
    </row>
    <row r="13323" customFormat="false" ht="15" hidden="false" customHeight="true" outlineLevel="0" collapsed="false">
      <c r="A13323" s="7" t="s">
        <v>24081</v>
      </c>
      <c r="B13323" s="7" t="s">
        <v>24081</v>
      </c>
      <c r="C13323" s="8" t="s">
        <v>24912</v>
      </c>
      <c r="D13323" s="7" t="s">
        <v>24913</v>
      </c>
      <c r="E13323" s="8" t="n">
        <f aca="false">IF(A13323&lt;&gt;B13323,1,0)</f>
        <v>0</v>
      </c>
    </row>
    <row r="13324" customFormat="false" ht="15" hidden="false" customHeight="true" outlineLevel="0" collapsed="false">
      <c r="A13324" s="7" t="s">
        <v>24081</v>
      </c>
      <c r="B13324" s="7" t="s">
        <v>24081</v>
      </c>
      <c r="C13324" s="8" t="s">
        <v>24914</v>
      </c>
      <c r="D13324" s="7" t="s">
        <v>24915</v>
      </c>
      <c r="E13324" s="8" t="n">
        <f aca="false">IF(A13324&lt;&gt;B13324,1,0)</f>
        <v>0</v>
      </c>
    </row>
    <row r="13325" customFormat="false" ht="15" hidden="false" customHeight="true" outlineLevel="0" collapsed="false">
      <c r="A13325" s="7" t="s">
        <v>24081</v>
      </c>
      <c r="B13325" s="7" t="s">
        <v>24081</v>
      </c>
      <c r="C13325" s="8" t="s">
        <v>24916</v>
      </c>
      <c r="D13325" s="7" t="s">
        <v>24917</v>
      </c>
      <c r="E13325" s="8" t="n">
        <f aca="false">IF(A13325&lt;&gt;B13325,1,0)</f>
        <v>0</v>
      </c>
    </row>
    <row r="13326" customFormat="false" ht="15" hidden="false" customHeight="true" outlineLevel="0" collapsed="false">
      <c r="A13326" s="7" t="s">
        <v>24081</v>
      </c>
      <c r="B13326" s="7" t="s">
        <v>24081</v>
      </c>
      <c r="C13326" s="8" t="s">
        <v>24918</v>
      </c>
      <c r="D13326" s="7" t="s">
        <v>24919</v>
      </c>
      <c r="E13326" s="8" t="n">
        <f aca="false">IF(A13326&lt;&gt;B13326,1,0)</f>
        <v>0</v>
      </c>
    </row>
    <row r="13327" customFormat="false" ht="15" hidden="false" customHeight="true" outlineLevel="0" collapsed="false">
      <c r="A13327" s="7" t="s">
        <v>24081</v>
      </c>
      <c r="B13327" s="7" t="s">
        <v>24081</v>
      </c>
      <c r="C13327" s="8" t="s">
        <v>24920</v>
      </c>
      <c r="D13327" s="7" t="s">
        <v>24921</v>
      </c>
      <c r="E13327" s="8" t="n">
        <f aca="false">IF(A13327&lt;&gt;B13327,1,0)</f>
        <v>0</v>
      </c>
    </row>
    <row r="13328" customFormat="false" ht="15" hidden="false" customHeight="true" outlineLevel="0" collapsed="false">
      <c r="A13328" s="7" t="s">
        <v>24081</v>
      </c>
      <c r="B13328" s="7" t="s">
        <v>24081</v>
      </c>
      <c r="C13328" s="8" t="s">
        <v>24922</v>
      </c>
      <c r="D13328" s="7" t="s">
        <v>24923</v>
      </c>
      <c r="E13328" s="8" t="n">
        <f aca="false">IF(A13328&lt;&gt;B13328,1,0)</f>
        <v>0</v>
      </c>
    </row>
    <row r="13329" customFormat="false" ht="15" hidden="false" customHeight="true" outlineLevel="0" collapsed="false">
      <c r="A13329" s="7" t="s">
        <v>24081</v>
      </c>
      <c r="B13329" s="7" t="s">
        <v>24081</v>
      </c>
      <c r="C13329" s="8" t="s">
        <v>24924</v>
      </c>
      <c r="D13329" s="7" t="s">
        <v>24925</v>
      </c>
      <c r="E13329" s="8" t="n">
        <f aca="false">IF(A13329&lt;&gt;B13329,1,0)</f>
        <v>0</v>
      </c>
    </row>
    <row r="13330" customFormat="false" ht="15" hidden="false" customHeight="true" outlineLevel="0" collapsed="false">
      <c r="A13330" s="7" t="s">
        <v>24081</v>
      </c>
      <c r="B13330" s="7" t="s">
        <v>24081</v>
      </c>
      <c r="C13330" s="8" t="s">
        <v>24926</v>
      </c>
      <c r="D13330" s="7" t="s">
        <v>24927</v>
      </c>
      <c r="E13330" s="8" t="n">
        <f aca="false">IF(A13330&lt;&gt;B13330,1,0)</f>
        <v>0</v>
      </c>
    </row>
    <row r="13331" customFormat="false" ht="15" hidden="false" customHeight="true" outlineLevel="0" collapsed="false">
      <c r="A13331" s="7" t="s">
        <v>24081</v>
      </c>
      <c r="B13331" s="7" t="s">
        <v>24081</v>
      </c>
      <c r="C13331" s="8" t="s">
        <v>24928</v>
      </c>
      <c r="D13331" s="7" t="s">
        <v>24929</v>
      </c>
      <c r="E13331" s="8" t="n">
        <f aca="false">IF(A13331&lt;&gt;B13331,1,0)</f>
        <v>0</v>
      </c>
    </row>
    <row r="13332" customFormat="false" ht="15" hidden="false" customHeight="true" outlineLevel="0" collapsed="false">
      <c r="A13332" s="7" t="s">
        <v>24081</v>
      </c>
      <c r="B13332" s="7" t="s">
        <v>24081</v>
      </c>
      <c r="C13332" s="8" t="s">
        <v>24930</v>
      </c>
      <c r="D13332" s="7" t="s">
        <v>24931</v>
      </c>
      <c r="E13332" s="8" t="n">
        <f aca="false">IF(A13332&lt;&gt;B13332,1,0)</f>
        <v>0</v>
      </c>
    </row>
    <row r="13333" customFormat="false" ht="15" hidden="false" customHeight="true" outlineLevel="0" collapsed="false">
      <c r="A13333" s="7" t="s">
        <v>24081</v>
      </c>
      <c r="B13333" s="7" t="s">
        <v>24081</v>
      </c>
      <c r="C13333" s="8" t="s">
        <v>24932</v>
      </c>
      <c r="D13333" s="7" t="s">
        <v>24933</v>
      </c>
      <c r="E13333" s="8" t="n">
        <f aca="false">IF(A13333&lt;&gt;B13333,1,0)</f>
        <v>0</v>
      </c>
    </row>
    <row r="13334" customFormat="false" ht="15" hidden="false" customHeight="true" outlineLevel="0" collapsed="false">
      <c r="A13334" s="7" t="s">
        <v>24081</v>
      </c>
      <c r="B13334" s="7" t="s">
        <v>24081</v>
      </c>
      <c r="C13334" s="8" t="s">
        <v>24934</v>
      </c>
      <c r="D13334" s="7" t="s">
        <v>24935</v>
      </c>
      <c r="E13334" s="8" t="n">
        <f aca="false">IF(A13334&lt;&gt;B13334,1,0)</f>
        <v>0</v>
      </c>
    </row>
    <row r="13335" customFormat="false" ht="15" hidden="false" customHeight="true" outlineLevel="0" collapsed="false">
      <c r="A13335" s="7" t="s">
        <v>24081</v>
      </c>
      <c r="B13335" s="7" t="s">
        <v>24081</v>
      </c>
      <c r="C13335" s="8" t="s">
        <v>24936</v>
      </c>
      <c r="D13335" s="7" t="s">
        <v>24937</v>
      </c>
      <c r="E13335" s="8" t="n">
        <f aca="false">IF(A13335&lt;&gt;B13335,1,0)</f>
        <v>0</v>
      </c>
    </row>
    <row r="13336" customFormat="false" ht="15" hidden="false" customHeight="true" outlineLevel="0" collapsed="false">
      <c r="A13336" s="7" t="s">
        <v>24081</v>
      </c>
      <c r="B13336" s="7" t="s">
        <v>24081</v>
      </c>
      <c r="C13336" s="8" t="s">
        <v>24938</v>
      </c>
      <c r="D13336" s="7" t="s">
        <v>24939</v>
      </c>
      <c r="E13336" s="8" t="n">
        <f aca="false">IF(A13336&lt;&gt;B13336,1,0)</f>
        <v>0</v>
      </c>
    </row>
    <row r="13337" customFormat="false" ht="15" hidden="false" customHeight="true" outlineLevel="0" collapsed="false">
      <c r="A13337" s="7" t="s">
        <v>24081</v>
      </c>
      <c r="B13337" s="7" t="s">
        <v>24081</v>
      </c>
      <c r="C13337" s="8" t="s">
        <v>24940</v>
      </c>
      <c r="D13337" s="7" t="s">
        <v>24941</v>
      </c>
      <c r="E13337" s="8" t="n">
        <f aca="false">IF(A13337&lt;&gt;B13337,1,0)</f>
        <v>0</v>
      </c>
    </row>
    <row r="13338" customFormat="false" ht="15" hidden="false" customHeight="true" outlineLevel="0" collapsed="false">
      <c r="A13338" s="7" t="s">
        <v>24081</v>
      </c>
      <c r="B13338" s="7" t="s">
        <v>24081</v>
      </c>
      <c r="C13338" s="8" t="s">
        <v>24942</v>
      </c>
      <c r="D13338" s="7" t="s">
        <v>24943</v>
      </c>
      <c r="E13338" s="8" t="n">
        <f aca="false">IF(A13338&lt;&gt;B13338,1,0)</f>
        <v>0</v>
      </c>
    </row>
    <row r="13339" customFormat="false" ht="15" hidden="false" customHeight="true" outlineLevel="0" collapsed="false">
      <c r="A13339" s="7" t="s">
        <v>24081</v>
      </c>
      <c r="B13339" s="7" t="s">
        <v>24081</v>
      </c>
      <c r="C13339" s="8" t="s">
        <v>24944</v>
      </c>
      <c r="D13339" s="7" t="s">
        <v>24945</v>
      </c>
      <c r="E13339" s="8" t="n">
        <f aca="false">IF(A13339&lt;&gt;B13339,1,0)</f>
        <v>0</v>
      </c>
    </row>
    <row r="13340" customFormat="false" ht="15" hidden="false" customHeight="true" outlineLevel="0" collapsed="false">
      <c r="A13340" s="7" t="s">
        <v>24081</v>
      </c>
      <c r="B13340" s="7" t="s">
        <v>24081</v>
      </c>
      <c r="C13340" s="8" t="s">
        <v>24946</v>
      </c>
      <c r="D13340" s="7" t="s">
        <v>24947</v>
      </c>
      <c r="E13340" s="8" t="n">
        <f aca="false">IF(A13340&lt;&gt;B13340,1,0)</f>
        <v>0</v>
      </c>
    </row>
    <row r="13341" customFormat="false" ht="15" hidden="false" customHeight="true" outlineLevel="0" collapsed="false">
      <c r="A13341" s="7" t="s">
        <v>24081</v>
      </c>
      <c r="B13341" s="7" t="s">
        <v>24081</v>
      </c>
      <c r="C13341" s="8" t="s">
        <v>24948</v>
      </c>
      <c r="D13341" s="7" t="s">
        <v>24949</v>
      </c>
      <c r="E13341" s="8" t="n">
        <f aca="false">IF(A13341&lt;&gt;B13341,1,0)</f>
        <v>0</v>
      </c>
    </row>
    <row r="13342" customFormat="false" ht="15" hidden="false" customHeight="true" outlineLevel="0" collapsed="false">
      <c r="A13342" s="7" t="s">
        <v>24081</v>
      </c>
      <c r="B13342" s="7" t="s">
        <v>24081</v>
      </c>
      <c r="C13342" s="8" t="s">
        <v>24950</v>
      </c>
      <c r="D13342" s="7" t="s">
        <v>24951</v>
      </c>
      <c r="E13342" s="8" t="n">
        <f aca="false">IF(A13342&lt;&gt;B13342,1,0)</f>
        <v>0</v>
      </c>
    </row>
    <row r="13343" customFormat="false" ht="15" hidden="false" customHeight="true" outlineLevel="0" collapsed="false">
      <c r="A13343" s="7" t="s">
        <v>24081</v>
      </c>
      <c r="B13343" s="7" t="s">
        <v>24081</v>
      </c>
      <c r="C13343" s="8" t="s">
        <v>24952</v>
      </c>
      <c r="D13343" s="7" t="s">
        <v>24953</v>
      </c>
      <c r="E13343" s="8" t="n">
        <f aca="false">IF(A13343&lt;&gt;B13343,1,0)</f>
        <v>0</v>
      </c>
    </row>
    <row r="13344" customFormat="false" ht="15" hidden="false" customHeight="true" outlineLevel="0" collapsed="false">
      <c r="A13344" s="7" t="s">
        <v>24081</v>
      </c>
      <c r="B13344" s="7" t="s">
        <v>24081</v>
      </c>
      <c r="C13344" s="8" t="s">
        <v>24954</v>
      </c>
      <c r="D13344" s="7" t="s">
        <v>24955</v>
      </c>
      <c r="E13344" s="8" t="n">
        <f aca="false">IF(A13344&lt;&gt;B13344,1,0)</f>
        <v>0</v>
      </c>
    </row>
    <row r="13345" customFormat="false" ht="15" hidden="false" customHeight="true" outlineLevel="0" collapsed="false">
      <c r="A13345" s="7" t="s">
        <v>24081</v>
      </c>
      <c r="B13345" s="7" t="s">
        <v>24081</v>
      </c>
      <c r="C13345" s="8" t="s">
        <v>24956</v>
      </c>
      <c r="D13345" s="7" t="s">
        <v>24957</v>
      </c>
      <c r="E13345" s="8" t="n">
        <f aca="false">IF(A13345&lt;&gt;B13345,1,0)</f>
        <v>0</v>
      </c>
    </row>
    <row r="13346" customFormat="false" ht="15" hidden="false" customHeight="true" outlineLevel="0" collapsed="false">
      <c r="A13346" s="7" t="s">
        <v>24081</v>
      </c>
      <c r="B13346" s="7" t="s">
        <v>24081</v>
      </c>
      <c r="C13346" s="8" t="s">
        <v>24958</v>
      </c>
      <c r="D13346" s="7" t="s">
        <v>24959</v>
      </c>
      <c r="E13346" s="8" t="n">
        <f aca="false">IF(A13346&lt;&gt;B13346,1,0)</f>
        <v>0</v>
      </c>
    </row>
    <row r="13347" customFormat="false" ht="15" hidden="false" customHeight="true" outlineLevel="0" collapsed="false">
      <c r="A13347" s="7" t="s">
        <v>24081</v>
      </c>
      <c r="B13347" s="7" t="s">
        <v>24081</v>
      </c>
      <c r="C13347" s="8" t="s">
        <v>24960</v>
      </c>
      <c r="D13347" s="7" t="s">
        <v>24961</v>
      </c>
      <c r="E13347" s="8" t="n">
        <f aca="false">IF(A13347&lt;&gt;B13347,1,0)</f>
        <v>0</v>
      </c>
    </row>
    <row r="13348" customFormat="false" ht="15" hidden="false" customHeight="true" outlineLevel="0" collapsed="false">
      <c r="A13348" s="7" t="s">
        <v>24081</v>
      </c>
      <c r="B13348" s="7" t="s">
        <v>24081</v>
      </c>
      <c r="C13348" s="8" t="s">
        <v>24962</v>
      </c>
      <c r="D13348" s="7" t="s">
        <v>24963</v>
      </c>
      <c r="E13348" s="8" t="n">
        <f aca="false">IF(A13348&lt;&gt;B13348,1,0)</f>
        <v>0</v>
      </c>
    </row>
    <row r="13349" customFormat="false" ht="15" hidden="false" customHeight="true" outlineLevel="0" collapsed="false">
      <c r="A13349" s="7" t="s">
        <v>24081</v>
      </c>
      <c r="B13349" s="7" t="s">
        <v>24081</v>
      </c>
      <c r="C13349" s="8" t="s">
        <v>24964</v>
      </c>
      <c r="D13349" s="7" t="s">
        <v>24965</v>
      </c>
      <c r="E13349" s="8" t="n">
        <f aca="false">IF(A13349&lt;&gt;B13349,1,0)</f>
        <v>0</v>
      </c>
    </row>
    <row r="13350" customFormat="false" ht="15" hidden="false" customHeight="true" outlineLevel="0" collapsed="false">
      <c r="A13350" s="7" t="s">
        <v>24081</v>
      </c>
      <c r="B13350" s="7" t="s">
        <v>24081</v>
      </c>
      <c r="C13350" s="8" t="s">
        <v>24966</v>
      </c>
      <c r="D13350" s="7" t="s">
        <v>24967</v>
      </c>
      <c r="E13350" s="8" t="n">
        <f aca="false">IF(A13350&lt;&gt;B13350,1,0)</f>
        <v>0</v>
      </c>
    </row>
    <row r="13351" customFormat="false" ht="15" hidden="false" customHeight="true" outlineLevel="0" collapsed="false">
      <c r="A13351" s="7" t="s">
        <v>24081</v>
      </c>
      <c r="B13351" s="7" t="s">
        <v>24081</v>
      </c>
      <c r="C13351" s="8" t="s">
        <v>24968</v>
      </c>
      <c r="D13351" s="7" t="s">
        <v>24969</v>
      </c>
      <c r="E13351" s="8" t="n">
        <f aca="false">IF(A13351&lt;&gt;B13351,1,0)</f>
        <v>0</v>
      </c>
    </row>
    <row r="13352" customFormat="false" ht="15" hidden="false" customHeight="true" outlineLevel="0" collapsed="false">
      <c r="A13352" s="7" t="s">
        <v>24081</v>
      </c>
      <c r="B13352" s="7" t="s">
        <v>24081</v>
      </c>
      <c r="C13352" s="8" t="s">
        <v>24970</v>
      </c>
      <c r="D13352" s="7" t="s">
        <v>24971</v>
      </c>
      <c r="E13352" s="8" t="n">
        <f aca="false">IF(A13352&lt;&gt;B13352,1,0)</f>
        <v>0</v>
      </c>
    </row>
    <row r="13353" customFormat="false" ht="15" hidden="false" customHeight="true" outlineLevel="0" collapsed="false">
      <c r="A13353" s="7" t="s">
        <v>24081</v>
      </c>
      <c r="B13353" s="7" t="s">
        <v>24081</v>
      </c>
      <c r="C13353" s="8" t="s">
        <v>24972</v>
      </c>
      <c r="D13353" s="7" t="s">
        <v>24973</v>
      </c>
      <c r="E13353" s="8" t="n">
        <f aca="false">IF(A13353&lt;&gt;B13353,1,0)</f>
        <v>0</v>
      </c>
    </row>
    <row r="13354" customFormat="false" ht="15" hidden="false" customHeight="true" outlineLevel="0" collapsed="false">
      <c r="A13354" s="7" t="s">
        <v>24081</v>
      </c>
      <c r="B13354" s="7" t="s">
        <v>24081</v>
      </c>
      <c r="C13354" s="8" t="s">
        <v>24974</v>
      </c>
      <c r="D13354" s="7" t="s">
        <v>24975</v>
      </c>
      <c r="E13354" s="8" t="n">
        <f aca="false">IF(A13354&lt;&gt;B13354,1,0)</f>
        <v>0</v>
      </c>
    </row>
    <row r="13355" customFormat="false" ht="15" hidden="false" customHeight="true" outlineLevel="0" collapsed="false">
      <c r="A13355" s="7" t="s">
        <v>24081</v>
      </c>
      <c r="B13355" s="7" t="s">
        <v>24081</v>
      </c>
      <c r="C13355" s="8" t="s">
        <v>24976</v>
      </c>
      <c r="D13355" s="7" t="s">
        <v>24977</v>
      </c>
      <c r="E13355" s="8" t="n">
        <f aca="false">IF(A13355&lt;&gt;B13355,1,0)</f>
        <v>0</v>
      </c>
    </row>
    <row r="13356" customFormat="false" ht="15" hidden="false" customHeight="true" outlineLevel="0" collapsed="false">
      <c r="A13356" s="7" t="s">
        <v>24081</v>
      </c>
      <c r="B13356" s="7" t="s">
        <v>24081</v>
      </c>
      <c r="C13356" s="8" t="s">
        <v>24978</v>
      </c>
      <c r="D13356" s="7" t="s">
        <v>24979</v>
      </c>
      <c r="E13356" s="8" t="n">
        <f aca="false">IF(A13356&lt;&gt;B13356,1,0)</f>
        <v>0</v>
      </c>
    </row>
    <row r="13357" customFormat="false" ht="15" hidden="false" customHeight="true" outlineLevel="0" collapsed="false">
      <c r="A13357" s="7" t="s">
        <v>24081</v>
      </c>
      <c r="B13357" s="7" t="s">
        <v>24081</v>
      </c>
      <c r="C13357" s="8" t="s">
        <v>24980</v>
      </c>
      <c r="D13357" s="7" t="s">
        <v>24981</v>
      </c>
      <c r="E13357" s="8" t="n">
        <f aca="false">IF(A13357&lt;&gt;B13357,1,0)</f>
        <v>0</v>
      </c>
    </row>
    <row r="13358" customFormat="false" ht="15" hidden="false" customHeight="true" outlineLevel="0" collapsed="false">
      <c r="A13358" s="7" t="s">
        <v>24081</v>
      </c>
      <c r="B13358" s="7" t="s">
        <v>24081</v>
      </c>
      <c r="C13358" s="8" t="s">
        <v>24982</v>
      </c>
      <c r="D13358" s="7" t="s">
        <v>24983</v>
      </c>
      <c r="E13358" s="8" t="n">
        <f aca="false">IF(A13358&lt;&gt;B13358,1,0)</f>
        <v>0</v>
      </c>
    </row>
    <row r="13359" customFormat="false" ht="15" hidden="false" customHeight="true" outlineLevel="0" collapsed="false">
      <c r="A13359" s="7" t="s">
        <v>24081</v>
      </c>
      <c r="B13359" s="7" t="s">
        <v>24081</v>
      </c>
      <c r="C13359" s="8" t="s">
        <v>24984</v>
      </c>
      <c r="D13359" s="7" t="s">
        <v>24985</v>
      </c>
      <c r="E13359" s="8" t="n">
        <f aca="false">IF(A13359&lt;&gt;B13359,1,0)</f>
        <v>0</v>
      </c>
    </row>
    <row r="13360" customFormat="false" ht="15" hidden="false" customHeight="true" outlineLevel="0" collapsed="false">
      <c r="A13360" s="7" t="s">
        <v>24081</v>
      </c>
      <c r="B13360" s="7" t="s">
        <v>24081</v>
      </c>
      <c r="C13360" s="8" t="s">
        <v>24986</v>
      </c>
      <c r="D13360" s="7" t="s">
        <v>24987</v>
      </c>
      <c r="E13360" s="8" t="n">
        <f aca="false">IF(A13360&lt;&gt;B13360,1,0)</f>
        <v>0</v>
      </c>
    </row>
    <row r="13361" customFormat="false" ht="15" hidden="false" customHeight="true" outlineLevel="0" collapsed="false">
      <c r="A13361" s="7" t="s">
        <v>24081</v>
      </c>
      <c r="B13361" s="7" t="s">
        <v>24081</v>
      </c>
      <c r="C13361" s="8" t="s">
        <v>24988</v>
      </c>
      <c r="D13361" s="7" t="s">
        <v>24989</v>
      </c>
      <c r="E13361" s="8" t="n">
        <f aca="false">IF(A13361&lt;&gt;B13361,1,0)</f>
        <v>0</v>
      </c>
    </row>
    <row r="13362" customFormat="false" ht="15" hidden="false" customHeight="true" outlineLevel="0" collapsed="false">
      <c r="A13362" s="7" t="s">
        <v>24081</v>
      </c>
      <c r="B13362" s="7" t="s">
        <v>24081</v>
      </c>
      <c r="C13362" s="8" t="s">
        <v>24990</v>
      </c>
      <c r="D13362" s="7" t="s">
        <v>24991</v>
      </c>
      <c r="E13362" s="8" t="n">
        <f aca="false">IF(A13362&lt;&gt;B13362,1,0)</f>
        <v>0</v>
      </c>
    </row>
    <row r="13363" customFormat="false" ht="15" hidden="false" customHeight="true" outlineLevel="0" collapsed="false">
      <c r="A13363" s="7" t="s">
        <v>24081</v>
      </c>
      <c r="B13363" s="7" t="s">
        <v>24081</v>
      </c>
      <c r="C13363" s="8" t="s">
        <v>24992</v>
      </c>
      <c r="D13363" s="7" t="s">
        <v>24993</v>
      </c>
      <c r="E13363" s="8" t="n">
        <f aca="false">IF(A13363&lt;&gt;B13363,1,0)</f>
        <v>0</v>
      </c>
    </row>
    <row r="13364" customFormat="false" ht="15" hidden="false" customHeight="true" outlineLevel="0" collapsed="false">
      <c r="A13364" s="7" t="s">
        <v>24081</v>
      </c>
      <c r="B13364" s="7" t="s">
        <v>24081</v>
      </c>
      <c r="C13364" s="8" t="s">
        <v>24994</v>
      </c>
      <c r="D13364" s="7" t="s">
        <v>24995</v>
      </c>
      <c r="E13364" s="8" t="n">
        <f aca="false">IF(A13364&lt;&gt;B13364,1,0)</f>
        <v>0</v>
      </c>
    </row>
    <row r="13365" customFormat="false" ht="15" hidden="false" customHeight="true" outlineLevel="0" collapsed="false">
      <c r="A13365" s="7" t="s">
        <v>24081</v>
      </c>
      <c r="B13365" s="7" t="s">
        <v>24081</v>
      </c>
      <c r="C13365" s="8" t="s">
        <v>24996</v>
      </c>
      <c r="D13365" s="7" t="s">
        <v>24997</v>
      </c>
      <c r="E13365" s="8" t="n">
        <f aca="false">IF(A13365&lt;&gt;B13365,1,0)</f>
        <v>0</v>
      </c>
    </row>
    <row r="13366" customFormat="false" ht="15" hidden="false" customHeight="true" outlineLevel="0" collapsed="false">
      <c r="A13366" s="7" t="s">
        <v>24081</v>
      </c>
      <c r="B13366" s="7" t="s">
        <v>24081</v>
      </c>
      <c r="C13366" s="8" t="s">
        <v>24998</v>
      </c>
      <c r="D13366" s="7" t="s">
        <v>24999</v>
      </c>
      <c r="E13366" s="8" t="n">
        <f aca="false">IF(A13366&lt;&gt;B13366,1,0)</f>
        <v>0</v>
      </c>
    </row>
    <row r="13367" customFormat="false" ht="15" hidden="false" customHeight="true" outlineLevel="0" collapsed="false">
      <c r="A13367" s="7" t="s">
        <v>24081</v>
      </c>
      <c r="B13367" s="7" t="s">
        <v>24081</v>
      </c>
      <c r="C13367" s="8" t="s">
        <v>25000</v>
      </c>
      <c r="D13367" s="7" t="s">
        <v>25001</v>
      </c>
      <c r="E13367" s="8" t="n">
        <f aca="false">IF(A13367&lt;&gt;B13367,1,0)</f>
        <v>0</v>
      </c>
    </row>
    <row r="13368" customFormat="false" ht="15" hidden="false" customHeight="true" outlineLevel="0" collapsed="false">
      <c r="A13368" s="7" t="s">
        <v>24081</v>
      </c>
      <c r="B13368" s="7" t="s">
        <v>24081</v>
      </c>
      <c r="C13368" s="8" t="s">
        <v>25002</v>
      </c>
      <c r="D13368" s="7" t="s">
        <v>25003</v>
      </c>
      <c r="E13368" s="8" t="n">
        <f aca="false">IF(A13368&lt;&gt;B13368,1,0)</f>
        <v>0</v>
      </c>
    </row>
    <row r="13369" customFormat="false" ht="15" hidden="false" customHeight="true" outlineLevel="0" collapsed="false">
      <c r="A13369" s="7" t="s">
        <v>24081</v>
      </c>
      <c r="B13369" s="7" t="s">
        <v>24081</v>
      </c>
      <c r="C13369" s="8" t="s">
        <v>25004</v>
      </c>
      <c r="D13369" s="7" t="s">
        <v>25005</v>
      </c>
      <c r="E13369" s="8" t="n">
        <f aca="false">IF(A13369&lt;&gt;B13369,1,0)</f>
        <v>0</v>
      </c>
    </row>
    <row r="13370" customFormat="false" ht="15" hidden="false" customHeight="true" outlineLevel="0" collapsed="false">
      <c r="A13370" s="7" t="s">
        <v>24081</v>
      </c>
      <c r="B13370" s="7" t="s">
        <v>24081</v>
      </c>
      <c r="C13370" s="8" t="s">
        <v>25006</v>
      </c>
      <c r="D13370" s="7" t="s">
        <v>25007</v>
      </c>
      <c r="E13370" s="8" t="n">
        <f aca="false">IF(A13370&lt;&gt;B13370,1,0)</f>
        <v>0</v>
      </c>
    </row>
    <row r="13371" customFormat="false" ht="15" hidden="false" customHeight="true" outlineLevel="0" collapsed="false">
      <c r="A13371" s="7" t="s">
        <v>24081</v>
      </c>
      <c r="B13371" s="7" t="s">
        <v>24081</v>
      </c>
      <c r="C13371" s="8" t="s">
        <v>25008</v>
      </c>
      <c r="D13371" s="7" t="s">
        <v>25009</v>
      </c>
      <c r="E13371" s="8" t="n">
        <f aca="false">IF(A13371&lt;&gt;B13371,1,0)</f>
        <v>0</v>
      </c>
    </row>
    <row r="13372" customFormat="false" ht="15" hidden="false" customHeight="true" outlineLevel="0" collapsed="false">
      <c r="A13372" s="7" t="s">
        <v>24081</v>
      </c>
      <c r="B13372" s="7" t="s">
        <v>24081</v>
      </c>
      <c r="C13372" s="8" t="s">
        <v>25010</v>
      </c>
      <c r="D13372" s="7" t="s">
        <v>25011</v>
      </c>
      <c r="E13372" s="8" t="n">
        <f aca="false">IF(A13372&lt;&gt;B13372,1,0)</f>
        <v>0</v>
      </c>
    </row>
    <row r="13373" customFormat="false" ht="15" hidden="false" customHeight="true" outlineLevel="0" collapsed="false">
      <c r="A13373" s="7" t="s">
        <v>24081</v>
      </c>
      <c r="B13373" s="7" t="s">
        <v>24081</v>
      </c>
      <c r="C13373" s="8" t="s">
        <v>25012</v>
      </c>
      <c r="D13373" s="7" t="s">
        <v>25013</v>
      </c>
      <c r="E13373" s="8" t="n">
        <f aca="false">IF(A13373&lt;&gt;B13373,1,0)</f>
        <v>0</v>
      </c>
    </row>
    <row r="13374" customFormat="false" ht="15" hidden="false" customHeight="true" outlineLevel="0" collapsed="false">
      <c r="A13374" s="7" t="s">
        <v>24081</v>
      </c>
      <c r="B13374" s="7" t="s">
        <v>24081</v>
      </c>
      <c r="C13374" s="8" t="s">
        <v>25014</v>
      </c>
      <c r="D13374" s="7" t="s">
        <v>25015</v>
      </c>
      <c r="E13374" s="8" t="n">
        <f aca="false">IF(A13374&lt;&gt;B13374,1,0)</f>
        <v>0</v>
      </c>
    </row>
    <row r="13375" customFormat="false" ht="15" hidden="false" customHeight="true" outlineLevel="0" collapsed="false">
      <c r="A13375" s="7" t="s">
        <v>24081</v>
      </c>
      <c r="B13375" s="7" t="s">
        <v>24081</v>
      </c>
      <c r="C13375" s="8" t="s">
        <v>25016</v>
      </c>
      <c r="D13375" s="7" t="s">
        <v>25017</v>
      </c>
      <c r="E13375" s="8" t="n">
        <f aca="false">IF(A13375&lt;&gt;B13375,1,0)</f>
        <v>0</v>
      </c>
    </row>
    <row r="13376" customFormat="false" ht="15" hidden="false" customHeight="true" outlineLevel="0" collapsed="false">
      <c r="A13376" s="7" t="s">
        <v>24081</v>
      </c>
      <c r="B13376" s="7" t="s">
        <v>24081</v>
      </c>
      <c r="C13376" s="8" t="s">
        <v>25018</v>
      </c>
      <c r="D13376" s="7" t="s">
        <v>25019</v>
      </c>
      <c r="E13376" s="8" t="n">
        <f aca="false">IF(A13376&lt;&gt;B13376,1,0)</f>
        <v>0</v>
      </c>
    </row>
    <row r="13377" customFormat="false" ht="15" hidden="false" customHeight="true" outlineLevel="0" collapsed="false">
      <c r="A13377" s="7" t="s">
        <v>24081</v>
      </c>
      <c r="B13377" s="7" t="s">
        <v>24081</v>
      </c>
      <c r="C13377" s="8" t="s">
        <v>25020</v>
      </c>
      <c r="D13377" s="7" t="s">
        <v>25021</v>
      </c>
      <c r="E13377" s="8" t="n">
        <f aca="false">IF(A13377&lt;&gt;B13377,1,0)</f>
        <v>0</v>
      </c>
    </row>
    <row r="13378" customFormat="false" ht="15" hidden="false" customHeight="true" outlineLevel="0" collapsed="false">
      <c r="A13378" s="7" t="s">
        <v>24081</v>
      </c>
      <c r="B13378" s="7" t="s">
        <v>24081</v>
      </c>
      <c r="C13378" s="8" t="s">
        <v>25022</v>
      </c>
      <c r="D13378" s="7" t="s">
        <v>25023</v>
      </c>
      <c r="E13378" s="8" t="n">
        <f aca="false">IF(A13378&lt;&gt;B13378,1,0)</f>
        <v>0</v>
      </c>
    </row>
    <row r="13379" customFormat="false" ht="15" hidden="false" customHeight="true" outlineLevel="0" collapsed="false">
      <c r="A13379" s="7" t="s">
        <v>24081</v>
      </c>
      <c r="B13379" s="7" t="s">
        <v>24081</v>
      </c>
      <c r="C13379" s="8" t="s">
        <v>25024</v>
      </c>
      <c r="D13379" s="7" t="s">
        <v>25025</v>
      </c>
      <c r="E13379" s="8" t="n">
        <f aca="false">IF(A13379&lt;&gt;B13379,1,0)</f>
        <v>0</v>
      </c>
    </row>
    <row r="13380" customFormat="false" ht="15" hidden="false" customHeight="true" outlineLevel="0" collapsed="false">
      <c r="A13380" s="7" t="s">
        <v>24081</v>
      </c>
      <c r="B13380" s="7" t="s">
        <v>24081</v>
      </c>
      <c r="C13380" s="8" t="s">
        <v>25026</v>
      </c>
      <c r="D13380" s="7" t="s">
        <v>25027</v>
      </c>
      <c r="E13380" s="8" t="n">
        <f aca="false">IF(A13380&lt;&gt;B13380,1,0)</f>
        <v>0</v>
      </c>
    </row>
    <row r="13381" customFormat="false" ht="15" hidden="false" customHeight="true" outlineLevel="0" collapsed="false">
      <c r="A13381" s="7" t="s">
        <v>24081</v>
      </c>
      <c r="B13381" s="7" t="s">
        <v>24081</v>
      </c>
      <c r="C13381" s="8" t="s">
        <v>25028</v>
      </c>
      <c r="D13381" s="7" t="s">
        <v>25029</v>
      </c>
      <c r="E13381" s="8" t="n">
        <f aca="false">IF(A13381&lt;&gt;B13381,1,0)</f>
        <v>0</v>
      </c>
    </row>
    <row r="13382" customFormat="false" ht="15" hidden="false" customHeight="true" outlineLevel="0" collapsed="false">
      <c r="A13382" s="7" t="s">
        <v>24081</v>
      </c>
      <c r="B13382" s="7" t="s">
        <v>24081</v>
      </c>
      <c r="C13382" s="8" t="s">
        <v>25030</v>
      </c>
      <c r="D13382" s="7" t="s">
        <v>25031</v>
      </c>
      <c r="E13382" s="8" t="n">
        <f aca="false">IF(A13382&lt;&gt;B13382,1,0)</f>
        <v>0</v>
      </c>
    </row>
    <row r="13383" customFormat="false" ht="15" hidden="false" customHeight="true" outlineLevel="0" collapsed="false">
      <c r="A13383" s="7" t="s">
        <v>24081</v>
      </c>
      <c r="B13383" s="7" t="s">
        <v>24081</v>
      </c>
      <c r="C13383" s="8" t="s">
        <v>25032</v>
      </c>
      <c r="D13383" s="7" t="s">
        <v>25033</v>
      </c>
      <c r="E13383" s="8" t="n">
        <f aca="false">IF(A13383&lt;&gt;B13383,1,0)</f>
        <v>0</v>
      </c>
    </row>
    <row r="13384" customFormat="false" ht="15" hidden="false" customHeight="true" outlineLevel="0" collapsed="false">
      <c r="A13384" s="7" t="s">
        <v>24081</v>
      </c>
      <c r="B13384" s="7" t="s">
        <v>24081</v>
      </c>
      <c r="C13384" s="8" t="s">
        <v>25034</v>
      </c>
      <c r="D13384" s="7" t="s">
        <v>25035</v>
      </c>
      <c r="E13384" s="8" t="n">
        <f aca="false">IF(A13384&lt;&gt;B13384,1,0)</f>
        <v>0</v>
      </c>
    </row>
    <row r="13385" customFormat="false" ht="15" hidden="false" customHeight="true" outlineLevel="0" collapsed="false">
      <c r="A13385" s="7" t="s">
        <v>24081</v>
      </c>
      <c r="B13385" s="7" t="s">
        <v>24081</v>
      </c>
      <c r="C13385" s="8" t="s">
        <v>25036</v>
      </c>
      <c r="D13385" s="7" t="s">
        <v>25037</v>
      </c>
      <c r="E13385" s="8" t="n">
        <f aca="false">IF(A13385&lt;&gt;B13385,1,0)</f>
        <v>0</v>
      </c>
    </row>
    <row r="13386" customFormat="false" ht="15" hidden="false" customHeight="true" outlineLevel="0" collapsed="false">
      <c r="A13386" s="7" t="s">
        <v>24081</v>
      </c>
      <c r="B13386" s="7" t="s">
        <v>24081</v>
      </c>
      <c r="C13386" s="8" t="s">
        <v>25038</v>
      </c>
      <c r="D13386" s="7" t="s">
        <v>25039</v>
      </c>
      <c r="E13386" s="8" t="n">
        <f aca="false">IF(A13386&lt;&gt;B13386,1,0)</f>
        <v>0</v>
      </c>
    </row>
    <row r="13387" customFormat="false" ht="15" hidden="false" customHeight="true" outlineLevel="0" collapsed="false">
      <c r="A13387" s="7" t="s">
        <v>24081</v>
      </c>
      <c r="B13387" s="7" t="s">
        <v>24081</v>
      </c>
      <c r="C13387" s="8" t="s">
        <v>25040</v>
      </c>
      <c r="D13387" s="7" t="s">
        <v>25041</v>
      </c>
      <c r="E13387" s="8" t="n">
        <f aca="false">IF(A13387&lt;&gt;B13387,1,0)</f>
        <v>0</v>
      </c>
    </row>
    <row r="13388" customFormat="false" ht="15" hidden="false" customHeight="true" outlineLevel="0" collapsed="false">
      <c r="A13388" s="7" t="s">
        <v>24081</v>
      </c>
      <c r="B13388" s="7" t="s">
        <v>24081</v>
      </c>
      <c r="C13388" s="8" t="s">
        <v>25042</v>
      </c>
      <c r="D13388" s="7" t="s">
        <v>25043</v>
      </c>
      <c r="E13388" s="8" t="n">
        <f aca="false">IF(A13388&lt;&gt;B13388,1,0)</f>
        <v>0</v>
      </c>
    </row>
    <row r="13389" customFormat="false" ht="15" hidden="false" customHeight="true" outlineLevel="0" collapsed="false">
      <c r="A13389" s="7" t="s">
        <v>24081</v>
      </c>
      <c r="B13389" s="7" t="s">
        <v>24081</v>
      </c>
      <c r="C13389" s="8" t="s">
        <v>25044</v>
      </c>
      <c r="D13389" s="7" t="s">
        <v>25045</v>
      </c>
      <c r="E13389" s="8" t="n">
        <f aca="false">IF(A13389&lt;&gt;B13389,1,0)</f>
        <v>0</v>
      </c>
    </row>
    <row r="13390" customFormat="false" ht="15" hidden="false" customHeight="true" outlineLevel="0" collapsed="false">
      <c r="A13390" s="7" t="s">
        <v>24081</v>
      </c>
      <c r="B13390" s="7" t="s">
        <v>24081</v>
      </c>
      <c r="C13390" s="8" t="s">
        <v>25046</v>
      </c>
      <c r="D13390" s="7" t="s">
        <v>25047</v>
      </c>
      <c r="E13390" s="8" t="n">
        <f aca="false">IF(A13390&lt;&gt;B13390,1,0)</f>
        <v>0</v>
      </c>
    </row>
    <row r="13391" customFormat="false" ht="15" hidden="false" customHeight="true" outlineLevel="0" collapsed="false">
      <c r="A13391" s="7" t="s">
        <v>24081</v>
      </c>
      <c r="B13391" s="7" t="s">
        <v>24081</v>
      </c>
      <c r="C13391" s="8" t="s">
        <v>25048</v>
      </c>
      <c r="D13391" s="7" t="s">
        <v>25049</v>
      </c>
      <c r="E13391" s="8" t="n">
        <f aca="false">IF(A13391&lt;&gt;B13391,1,0)</f>
        <v>0</v>
      </c>
    </row>
    <row r="13392" customFormat="false" ht="15" hidden="false" customHeight="true" outlineLevel="0" collapsed="false">
      <c r="A13392" s="7" t="s">
        <v>24081</v>
      </c>
      <c r="B13392" s="7" t="s">
        <v>24081</v>
      </c>
      <c r="C13392" s="8" t="s">
        <v>25050</v>
      </c>
      <c r="D13392" s="7" t="s">
        <v>25051</v>
      </c>
      <c r="E13392" s="8" t="n">
        <f aca="false">IF(A13392&lt;&gt;B13392,1,0)</f>
        <v>0</v>
      </c>
    </row>
    <row r="13393" customFormat="false" ht="15" hidden="false" customHeight="true" outlineLevel="0" collapsed="false">
      <c r="A13393" s="7" t="s">
        <v>24081</v>
      </c>
      <c r="B13393" s="7" t="s">
        <v>24081</v>
      </c>
      <c r="C13393" s="8" t="s">
        <v>25052</v>
      </c>
      <c r="D13393" s="7" t="s">
        <v>25053</v>
      </c>
      <c r="E13393" s="8" t="n">
        <f aca="false">IF(A13393&lt;&gt;B13393,1,0)</f>
        <v>0</v>
      </c>
    </row>
    <row r="13394" customFormat="false" ht="15" hidden="false" customHeight="true" outlineLevel="0" collapsed="false">
      <c r="A13394" s="7" t="s">
        <v>24081</v>
      </c>
      <c r="B13394" s="7" t="s">
        <v>24081</v>
      </c>
      <c r="C13394" s="8" t="s">
        <v>25054</v>
      </c>
      <c r="D13394" s="7" t="s">
        <v>25055</v>
      </c>
      <c r="E13394" s="8" t="n">
        <f aca="false">IF(A13394&lt;&gt;B13394,1,0)</f>
        <v>0</v>
      </c>
    </row>
    <row r="13395" customFormat="false" ht="15" hidden="false" customHeight="true" outlineLevel="0" collapsed="false">
      <c r="A13395" s="7" t="s">
        <v>24081</v>
      </c>
      <c r="B13395" s="7" t="s">
        <v>24081</v>
      </c>
      <c r="C13395" s="8" t="s">
        <v>25056</v>
      </c>
      <c r="D13395" s="7" t="s">
        <v>25057</v>
      </c>
      <c r="E13395" s="8" t="n">
        <f aca="false">IF(A13395&lt;&gt;B13395,1,0)</f>
        <v>0</v>
      </c>
    </row>
    <row r="13396" customFormat="false" ht="15" hidden="false" customHeight="true" outlineLevel="0" collapsed="false">
      <c r="A13396" s="7" t="s">
        <v>24081</v>
      </c>
      <c r="B13396" s="7" t="s">
        <v>24081</v>
      </c>
      <c r="C13396" s="8" t="s">
        <v>25058</v>
      </c>
      <c r="D13396" s="7" t="s">
        <v>25059</v>
      </c>
      <c r="E13396" s="8" t="n">
        <f aca="false">IF(A13396&lt;&gt;B13396,1,0)</f>
        <v>0</v>
      </c>
    </row>
    <row r="13397" customFormat="false" ht="15" hidden="false" customHeight="true" outlineLevel="0" collapsed="false">
      <c r="A13397" s="7" t="s">
        <v>24081</v>
      </c>
      <c r="B13397" s="7" t="s">
        <v>24081</v>
      </c>
      <c r="C13397" s="8" t="s">
        <v>25060</v>
      </c>
      <c r="D13397" s="7" t="s">
        <v>25061</v>
      </c>
      <c r="E13397" s="8" t="n">
        <f aca="false">IF(A13397&lt;&gt;B13397,1,0)</f>
        <v>0</v>
      </c>
    </row>
    <row r="13398" customFormat="false" ht="15" hidden="false" customHeight="true" outlineLevel="0" collapsed="false">
      <c r="A13398" s="7" t="s">
        <v>24081</v>
      </c>
      <c r="B13398" s="7" t="s">
        <v>24081</v>
      </c>
      <c r="C13398" s="8" t="s">
        <v>25062</v>
      </c>
      <c r="D13398" s="7" t="s">
        <v>25063</v>
      </c>
      <c r="E13398" s="8" t="n">
        <f aca="false">IF(A13398&lt;&gt;B13398,1,0)</f>
        <v>0</v>
      </c>
    </row>
    <row r="13399" customFormat="false" ht="15" hidden="false" customHeight="true" outlineLevel="0" collapsed="false">
      <c r="A13399" s="7" t="s">
        <v>24081</v>
      </c>
      <c r="B13399" s="7" t="s">
        <v>24081</v>
      </c>
      <c r="C13399" s="8" t="s">
        <v>25064</v>
      </c>
      <c r="D13399" s="7" t="s">
        <v>25065</v>
      </c>
      <c r="E13399" s="8" t="n">
        <f aca="false">IF(A13399&lt;&gt;B13399,1,0)</f>
        <v>0</v>
      </c>
    </row>
    <row r="13400" customFormat="false" ht="15" hidden="false" customHeight="true" outlineLevel="0" collapsed="false">
      <c r="A13400" s="7" t="s">
        <v>24081</v>
      </c>
      <c r="B13400" s="7" t="s">
        <v>24081</v>
      </c>
      <c r="C13400" s="8" t="s">
        <v>25066</v>
      </c>
      <c r="D13400" s="7" t="s">
        <v>25067</v>
      </c>
      <c r="E13400" s="8" t="n">
        <f aca="false">IF(A13400&lt;&gt;B13400,1,0)</f>
        <v>0</v>
      </c>
    </row>
    <row r="13401" customFormat="false" ht="15" hidden="false" customHeight="true" outlineLevel="0" collapsed="false">
      <c r="A13401" s="7" t="s">
        <v>24081</v>
      </c>
      <c r="B13401" s="7" t="s">
        <v>24081</v>
      </c>
      <c r="C13401" s="8" t="s">
        <v>25068</v>
      </c>
      <c r="D13401" s="7" t="s">
        <v>25069</v>
      </c>
      <c r="E13401" s="8" t="n">
        <f aca="false">IF(A13401&lt;&gt;B13401,1,0)</f>
        <v>0</v>
      </c>
    </row>
    <row r="13402" customFormat="false" ht="15" hidden="false" customHeight="true" outlineLevel="0" collapsed="false">
      <c r="A13402" s="7" t="s">
        <v>24081</v>
      </c>
      <c r="B13402" s="7" t="s">
        <v>24081</v>
      </c>
      <c r="C13402" s="8" t="s">
        <v>25070</v>
      </c>
      <c r="D13402" s="7" t="s">
        <v>25071</v>
      </c>
      <c r="E13402" s="8" t="n">
        <f aca="false">IF(A13402&lt;&gt;B13402,1,0)</f>
        <v>0</v>
      </c>
    </row>
    <row r="13403" customFormat="false" ht="15" hidden="false" customHeight="true" outlineLevel="0" collapsed="false">
      <c r="A13403" s="7" t="s">
        <v>24081</v>
      </c>
      <c r="B13403" s="7" t="s">
        <v>24081</v>
      </c>
      <c r="C13403" s="8" t="s">
        <v>25072</v>
      </c>
      <c r="D13403" s="7" t="s">
        <v>25073</v>
      </c>
      <c r="E13403" s="8" t="n">
        <f aca="false">IF(A13403&lt;&gt;B13403,1,0)</f>
        <v>0</v>
      </c>
    </row>
    <row r="13404" customFormat="false" ht="15" hidden="false" customHeight="true" outlineLevel="0" collapsed="false">
      <c r="A13404" s="7" t="s">
        <v>24081</v>
      </c>
      <c r="B13404" s="7" t="s">
        <v>24081</v>
      </c>
      <c r="C13404" s="8" t="s">
        <v>25074</v>
      </c>
      <c r="D13404" s="7" t="s">
        <v>25075</v>
      </c>
      <c r="E13404" s="8" t="n">
        <f aca="false">IF(A13404&lt;&gt;B13404,1,0)</f>
        <v>0</v>
      </c>
    </row>
    <row r="13405" customFormat="false" ht="15" hidden="false" customHeight="true" outlineLevel="0" collapsed="false">
      <c r="A13405" s="7" t="s">
        <v>24081</v>
      </c>
      <c r="B13405" s="7" t="s">
        <v>24081</v>
      </c>
      <c r="C13405" s="8" t="s">
        <v>25076</v>
      </c>
      <c r="D13405" s="7" t="s">
        <v>25077</v>
      </c>
      <c r="E13405" s="8" t="n">
        <f aca="false">IF(A13405&lt;&gt;B13405,1,0)</f>
        <v>0</v>
      </c>
    </row>
    <row r="13406" customFormat="false" ht="15" hidden="false" customHeight="true" outlineLevel="0" collapsed="false">
      <c r="A13406" s="7" t="s">
        <v>24081</v>
      </c>
      <c r="B13406" s="7" t="s">
        <v>24081</v>
      </c>
      <c r="C13406" s="8" t="s">
        <v>25078</v>
      </c>
      <c r="D13406" s="7" t="s">
        <v>25079</v>
      </c>
      <c r="E13406" s="8" t="n">
        <f aca="false">IF(A13406&lt;&gt;B13406,1,0)</f>
        <v>0</v>
      </c>
    </row>
    <row r="13407" customFormat="false" ht="15" hidden="false" customHeight="true" outlineLevel="0" collapsed="false">
      <c r="A13407" s="7" t="s">
        <v>24081</v>
      </c>
      <c r="B13407" s="7" t="s">
        <v>24081</v>
      </c>
      <c r="C13407" s="8" t="s">
        <v>25080</v>
      </c>
      <c r="D13407" s="7" t="s">
        <v>25081</v>
      </c>
      <c r="E13407" s="8" t="n">
        <f aca="false">IF(A13407&lt;&gt;B13407,1,0)</f>
        <v>0</v>
      </c>
    </row>
    <row r="13408" customFormat="false" ht="15" hidden="false" customHeight="true" outlineLevel="0" collapsed="false">
      <c r="A13408" s="7" t="s">
        <v>24081</v>
      </c>
      <c r="B13408" s="7" t="s">
        <v>24081</v>
      </c>
      <c r="C13408" s="8" t="s">
        <v>25082</v>
      </c>
      <c r="D13408" s="7" t="s">
        <v>25083</v>
      </c>
      <c r="E13408" s="8" t="n">
        <f aca="false">IF(A13408&lt;&gt;B13408,1,0)</f>
        <v>0</v>
      </c>
    </row>
    <row r="13409" customFormat="false" ht="15" hidden="false" customHeight="true" outlineLevel="0" collapsed="false">
      <c r="A13409" s="7" t="s">
        <v>24081</v>
      </c>
      <c r="B13409" s="7" t="s">
        <v>24081</v>
      </c>
      <c r="C13409" s="8" t="s">
        <v>25084</v>
      </c>
      <c r="D13409" s="7" t="s">
        <v>25085</v>
      </c>
      <c r="E13409" s="8" t="n">
        <f aca="false">IF(A13409&lt;&gt;B13409,1,0)</f>
        <v>0</v>
      </c>
    </row>
    <row r="13410" customFormat="false" ht="15" hidden="false" customHeight="true" outlineLevel="0" collapsed="false">
      <c r="A13410" s="7" t="s">
        <v>24081</v>
      </c>
      <c r="B13410" s="7" t="s">
        <v>24081</v>
      </c>
      <c r="C13410" s="8" t="s">
        <v>25086</v>
      </c>
      <c r="D13410" s="7" t="s">
        <v>25087</v>
      </c>
      <c r="E13410" s="8" t="n">
        <f aca="false">IF(A13410&lt;&gt;B13410,1,0)</f>
        <v>0</v>
      </c>
    </row>
    <row r="13411" customFormat="false" ht="15" hidden="false" customHeight="true" outlineLevel="0" collapsed="false">
      <c r="A13411" s="7" t="s">
        <v>24081</v>
      </c>
      <c r="B13411" s="7" t="s">
        <v>24081</v>
      </c>
      <c r="C13411" s="8" t="s">
        <v>25088</v>
      </c>
      <c r="D13411" s="7" t="s">
        <v>25089</v>
      </c>
      <c r="E13411" s="8" t="n">
        <f aca="false">IF(A13411&lt;&gt;B13411,1,0)</f>
        <v>0</v>
      </c>
    </row>
    <row r="13412" customFormat="false" ht="15" hidden="false" customHeight="true" outlineLevel="0" collapsed="false">
      <c r="A13412" s="7" t="s">
        <v>24081</v>
      </c>
      <c r="B13412" s="7" t="s">
        <v>24081</v>
      </c>
      <c r="C13412" s="8" t="s">
        <v>25090</v>
      </c>
      <c r="D13412" s="7" t="s">
        <v>25091</v>
      </c>
      <c r="E13412" s="8" t="n">
        <f aca="false">IF(A13412&lt;&gt;B13412,1,0)</f>
        <v>0</v>
      </c>
    </row>
    <row r="13413" customFormat="false" ht="15" hidden="false" customHeight="true" outlineLevel="0" collapsed="false">
      <c r="A13413" s="7" t="s">
        <v>24081</v>
      </c>
      <c r="B13413" s="7" t="s">
        <v>24081</v>
      </c>
      <c r="C13413" s="8" t="s">
        <v>25092</v>
      </c>
      <c r="D13413" s="7" t="s">
        <v>25093</v>
      </c>
      <c r="E13413" s="8" t="n">
        <f aca="false">IF(A13413&lt;&gt;B13413,1,0)</f>
        <v>0</v>
      </c>
    </row>
    <row r="13414" customFormat="false" ht="15" hidden="false" customHeight="true" outlineLevel="0" collapsed="false">
      <c r="A13414" s="7" t="s">
        <v>24081</v>
      </c>
      <c r="B13414" s="7" t="s">
        <v>24081</v>
      </c>
      <c r="C13414" s="8" t="s">
        <v>25094</v>
      </c>
      <c r="D13414" s="7" t="s">
        <v>25095</v>
      </c>
      <c r="E13414" s="8" t="n">
        <f aca="false">IF(A13414&lt;&gt;B13414,1,0)</f>
        <v>0</v>
      </c>
    </row>
    <row r="13415" customFormat="false" ht="15" hidden="false" customHeight="true" outlineLevel="0" collapsed="false">
      <c r="A13415" s="7" t="s">
        <v>24081</v>
      </c>
      <c r="B13415" s="7" t="s">
        <v>24081</v>
      </c>
      <c r="C13415" s="8" t="s">
        <v>25096</v>
      </c>
      <c r="D13415" s="7" t="s">
        <v>25097</v>
      </c>
      <c r="E13415" s="8" t="n">
        <f aca="false">IF(A13415&lt;&gt;B13415,1,0)</f>
        <v>0</v>
      </c>
    </row>
    <row r="13416" customFormat="false" ht="15" hidden="false" customHeight="true" outlineLevel="0" collapsed="false">
      <c r="A13416" s="7" t="s">
        <v>24081</v>
      </c>
      <c r="B13416" s="7" t="s">
        <v>24081</v>
      </c>
      <c r="C13416" s="8" t="s">
        <v>25098</v>
      </c>
      <c r="D13416" s="7" t="s">
        <v>25099</v>
      </c>
      <c r="E13416" s="8" t="n">
        <f aca="false">IF(A13416&lt;&gt;B13416,1,0)</f>
        <v>0</v>
      </c>
    </row>
    <row r="13417" customFormat="false" ht="15" hidden="false" customHeight="true" outlineLevel="0" collapsed="false">
      <c r="A13417" s="7" t="s">
        <v>24081</v>
      </c>
      <c r="B13417" s="7" t="s">
        <v>24081</v>
      </c>
      <c r="C13417" s="8" t="s">
        <v>25100</v>
      </c>
      <c r="D13417" s="7" t="s">
        <v>25101</v>
      </c>
      <c r="E13417" s="8" t="n">
        <f aca="false">IF(A13417&lt;&gt;B13417,1,0)</f>
        <v>0</v>
      </c>
    </row>
    <row r="13418" customFormat="false" ht="15" hidden="false" customHeight="true" outlineLevel="0" collapsed="false">
      <c r="A13418" s="7" t="s">
        <v>24081</v>
      </c>
      <c r="B13418" s="7" t="s">
        <v>24081</v>
      </c>
      <c r="C13418" s="8" t="s">
        <v>25102</v>
      </c>
      <c r="D13418" s="7" t="s">
        <v>25103</v>
      </c>
      <c r="E13418" s="8" t="n">
        <f aca="false">IF(A13418&lt;&gt;B13418,1,0)</f>
        <v>0</v>
      </c>
    </row>
    <row r="13419" customFormat="false" ht="15" hidden="false" customHeight="true" outlineLevel="0" collapsed="false">
      <c r="A13419" s="7" t="s">
        <v>24081</v>
      </c>
      <c r="B13419" s="7" t="s">
        <v>24081</v>
      </c>
      <c r="C13419" s="8" t="s">
        <v>25104</v>
      </c>
      <c r="D13419" s="7" t="s">
        <v>25105</v>
      </c>
      <c r="E13419" s="8" t="n">
        <f aca="false">IF(A13419&lt;&gt;B13419,1,0)</f>
        <v>0</v>
      </c>
    </row>
    <row r="13420" customFormat="false" ht="15" hidden="false" customHeight="true" outlineLevel="0" collapsed="false">
      <c r="A13420" s="7" t="s">
        <v>24081</v>
      </c>
      <c r="B13420" s="7" t="s">
        <v>24081</v>
      </c>
      <c r="C13420" s="8" t="s">
        <v>25106</v>
      </c>
      <c r="D13420" s="7" t="s">
        <v>25107</v>
      </c>
      <c r="E13420" s="8" t="n">
        <f aca="false">IF(A13420&lt;&gt;B13420,1,0)</f>
        <v>0</v>
      </c>
    </row>
    <row r="13421" customFormat="false" ht="15" hidden="false" customHeight="true" outlineLevel="0" collapsed="false">
      <c r="A13421" s="7" t="s">
        <v>24081</v>
      </c>
      <c r="B13421" s="7" t="s">
        <v>24081</v>
      </c>
      <c r="C13421" s="8" t="s">
        <v>25108</v>
      </c>
      <c r="D13421" s="7" t="s">
        <v>25109</v>
      </c>
      <c r="E13421" s="8" t="n">
        <f aca="false">IF(A13421&lt;&gt;B13421,1,0)</f>
        <v>0</v>
      </c>
    </row>
    <row r="13422" customFormat="false" ht="15" hidden="false" customHeight="true" outlineLevel="0" collapsed="false">
      <c r="A13422" s="7" t="s">
        <v>24081</v>
      </c>
      <c r="B13422" s="7" t="s">
        <v>24081</v>
      </c>
      <c r="C13422" s="8" t="s">
        <v>25110</v>
      </c>
      <c r="D13422" s="7" t="s">
        <v>25111</v>
      </c>
      <c r="E13422" s="8" t="n">
        <f aca="false">IF(A13422&lt;&gt;B13422,1,0)</f>
        <v>0</v>
      </c>
    </row>
    <row r="13423" customFormat="false" ht="15" hidden="false" customHeight="true" outlineLevel="0" collapsed="false">
      <c r="A13423" s="7" t="s">
        <v>24081</v>
      </c>
      <c r="B13423" s="7" t="s">
        <v>24081</v>
      </c>
      <c r="C13423" s="8" t="s">
        <v>25112</v>
      </c>
      <c r="D13423" s="7" t="s">
        <v>25113</v>
      </c>
      <c r="E13423" s="8" t="n">
        <f aca="false">IF(A13423&lt;&gt;B13423,1,0)</f>
        <v>0</v>
      </c>
    </row>
    <row r="13424" customFormat="false" ht="15" hidden="false" customHeight="true" outlineLevel="0" collapsed="false">
      <c r="A13424" s="7" t="s">
        <v>24081</v>
      </c>
      <c r="B13424" s="7" t="s">
        <v>24081</v>
      </c>
      <c r="C13424" s="8" t="s">
        <v>25114</v>
      </c>
      <c r="D13424" s="7" t="s">
        <v>25115</v>
      </c>
      <c r="E13424" s="8" t="n">
        <f aca="false">IF(A13424&lt;&gt;B13424,1,0)</f>
        <v>0</v>
      </c>
    </row>
    <row r="13425" customFormat="false" ht="15" hidden="false" customHeight="true" outlineLevel="0" collapsed="false">
      <c r="A13425" s="7" t="s">
        <v>24081</v>
      </c>
      <c r="B13425" s="7" t="s">
        <v>24081</v>
      </c>
      <c r="C13425" s="8" t="s">
        <v>25116</v>
      </c>
      <c r="D13425" s="7" t="s">
        <v>25117</v>
      </c>
      <c r="E13425" s="8" t="n">
        <f aca="false">IF(A13425&lt;&gt;B13425,1,0)</f>
        <v>0</v>
      </c>
    </row>
    <row r="13426" customFormat="false" ht="15" hidden="false" customHeight="true" outlineLevel="0" collapsed="false">
      <c r="A13426" s="7" t="s">
        <v>24081</v>
      </c>
      <c r="B13426" s="7" t="s">
        <v>24081</v>
      </c>
      <c r="C13426" s="8" t="s">
        <v>25118</v>
      </c>
      <c r="D13426" s="7" t="s">
        <v>25119</v>
      </c>
      <c r="E13426" s="8" t="n">
        <f aca="false">IF(A13426&lt;&gt;B13426,1,0)</f>
        <v>0</v>
      </c>
    </row>
    <row r="13427" customFormat="false" ht="15" hidden="false" customHeight="true" outlineLevel="0" collapsed="false">
      <c r="A13427" s="7" t="s">
        <v>24081</v>
      </c>
      <c r="B13427" s="7" t="s">
        <v>24081</v>
      </c>
      <c r="C13427" s="8" t="s">
        <v>25120</v>
      </c>
      <c r="D13427" s="7" t="s">
        <v>25121</v>
      </c>
      <c r="E13427" s="8" t="n">
        <f aca="false">IF(A13427&lt;&gt;B13427,1,0)</f>
        <v>0</v>
      </c>
    </row>
    <row r="13428" customFormat="false" ht="15" hidden="false" customHeight="true" outlineLevel="0" collapsed="false">
      <c r="A13428" s="7" t="s">
        <v>24081</v>
      </c>
      <c r="B13428" s="7" t="s">
        <v>24081</v>
      </c>
      <c r="C13428" s="8" t="s">
        <v>25122</v>
      </c>
      <c r="D13428" s="7" t="e">
        <f aca="false">NA()</f>
        <v>#N/A</v>
      </c>
      <c r="E13428" s="8" t="n">
        <f aca="false">IF(A13428&lt;&gt;B13428,1,0)</f>
        <v>0</v>
      </c>
    </row>
    <row r="13429" customFormat="false" ht="15" hidden="false" customHeight="true" outlineLevel="0" collapsed="false">
      <c r="A13429" s="7" t="s">
        <v>24081</v>
      </c>
      <c r="B13429" s="7" t="s">
        <v>24081</v>
      </c>
      <c r="C13429" s="8" t="s">
        <v>25123</v>
      </c>
      <c r="D13429" s="7" t="s">
        <v>25124</v>
      </c>
      <c r="E13429" s="8" t="n">
        <f aca="false">IF(A13429&lt;&gt;B13429,1,0)</f>
        <v>0</v>
      </c>
    </row>
    <row r="13430" customFormat="false" ht="15" hidden="false" customHeight="true" outlineLevel="0" collapsed="false">
      <c r="A13430" s="7" t="s">
        <v>24081</v>
      </c>
      <c r="B13430" s="7" t="s">
        <v>24081</v>
      </c>
      <c r="C13430" s="8" t="s">
        <v>25125</v>
      </c>
      <c r="D13430" s="7" t="s">
        <v>25126</v>
      </c>
      <c r="E13430" s="8" t="n">
        <f aca="false">IF(A13430&lt;&gt;B13430,1,0)</f>
        <v>0</v>
      </c>
    </row>
    <row r="13431" customFormat="false" ht="15" hidden="false" customHeight="true" outlineLevel="0" collapsed="false">
      <c r="A13431" s="7" t="s">
        <v>24081</v>
      </c>
      <c r="B13431" s="7" t="s">
        <v>24081</v>
      </c>
      <c r="C13431" s="8" t="s">
        <v>25127</v>
      </c>
      <c r="D13431" s="7" t="s">
        <v>25128</v>
      </c>
      <c r="E13431" s="8" t="n">
        <f aca="false">IF(A13431&lt;&gt;B13431,1,0)</f>
        <v>0</v>
      </c>
    </row>
    <row r="13432" customFormat="false" ht="15" hidden="false" customHeight="true" outlineLevel="0" collapsed="false">
      <c r="A13432" s="7" t="s">
        <v>24081</v>
      </c>
      <c r="B13432" s="7" t="s">
        <v>24081</v>
      </c>
      <c r="C13432" s="8" t="s">
        <v>25129</v>
      </c>
      <c r="D13432" s="7" t="s">
        <v>25130</v>
      </c>
      <c r="E13432" s="8" t="n">
        <f aca="false">IF(A13432&lt;&gt;B13432,1,0)</f>
        <v>0</v>
      </c>
    </row>
    <row r="13433" customFormat="false" ht="15" hidden="false" customHeight="true" outlineLevel="0" collapsed="false">
      <c r="A13433" s="7" t="s">
        <v>24081</v>
      </c>
      <c r="B13433" s="7" t="s">
        <v>24081</v>
      </c>
      <c r="C13433" s="8" t="s">
        <v>25131</v>
      </c>
      <c r="D13433" s="7" t="s">
        <v>25132</v>
      </c>
      <c r="E13433" s="8" t="n">
        <f aca="false">IF(A13433&lt;&gt;B13433,1,0)</f>
        <v>0</v>
      </c>
    </row>
    <row r="13434" customFormat="false" ht="15" hidden="false" customHeight="true" outlineLevel="0" collapsed="false">
      <c r="A13434" s="7" t="s">
        <v>24081</v>
      </c>
      <c r="B13434" s="7" t="s">
        <v>24081</v>
      </c>
      <c r="C13434" s="8" t="s">
        <v>25133</v>
      </c>
      <c r="D13434" s="7" t="s">
        <v>25134</v>
      </c>
      <c r="E13434" s="8" t="n">
        <f aca="false">IF(A13434&lt;&gt;B13434,1,0)</f>
        <v>0</v>
      </c>
    </row>
    <row r="13435" customFormat="false" ht="15" hidden="false" customHeight="true" outlineLevel="0" collapsed="false">
      <c r="A13435" s="7" t="s">
        <v>24081</v>
      </c>
      <c r="B13435" s="7" t="s">
        <v>24081</v>
      </c>
      <c r="C13435" s="8" t="s">
        <v>25135</v>
      </c>
      <c r="D13435" s="7" t="s">
        <v>25136</v>
      </c>
      <c r="E13435" s="8" t="n">
        <f aca="false">IF(A13435&lt;&gt;B13435,1,0)</f>
        <v>0</v>
      </c>
    </row>
    <row r="13436" customFormat="false" ht="15" hidden="false" customHeight="true" outlineLevel="0" collapsed="false">
      <c r="A13436" s="7" t="s">
        <v>24081</v>
      </c>
      <c r="B13436" s="7" t="s">
        <v>24081</v>
      </c>
      <c r="C13436" s="8" t="s">
        <v>25137</v>
      </c>
      <c r="D13436" s="7" t="s">
        <v>25138</v>
      </c>
      <c r="E13436" s="8" t="n">
        <f aca="false">IF(A13436&lt;&gt;B13436,1,0)</f>
        <v>0</v>
      </c>
    </row>
    <row r="13437" customFormat="false" ht="15" hidden="false" customHeight="true" outlineLevel="0" collapsed="false">
      <c r="A13437" s="7" t="s">
        <v>24081</v>
      </c>
      <c r="B13437" s="7" t="s">
        <v>24081</v>
      </c>
      <c r="C13437" s="8" t="s">
        <v>25139</v>
      </c>
      <c r="D13437" s="7" t="s">
        <v>25140</v>
      </c>
      <c r="E13437" s="8" t="n">
        <f aca="false">IF(A13437&lt;&gt;B13437,1,0)</f>
        <v>0</v>
      </c>
    </row>
    <row r="13438" customFormat="false" ht="15" hidden="false" customHeight="true" outlineLevel="0" collapsed="false">
      <c r="A13438" s="7" t="s">
        <v>24081</v>
      </c>
      <c r="B13438" s="7" t="s">
        <v>24081</v>
      </c>
      <c r="C13438" s="8" t="s">
        <v>25141</v>
      </c>
      <c r="D13438" s="7" t="s">
        <v>25142</v>
      </c>
      <c r="E13438" s="8" t="n">
        <f aca="false">IF(A13438&lt;&gt;B13438,1,0)</f>
        <v>0</v>
      </c>
    </row>
    <row r="13439" customFormat="false" ht="15" hidden="false" customHeight="true" outlineLevel="0" collapsed="false">
      <c r="A13439" s="7" t="s">
        <v>24081</v>
      </c>
      <c r="B13439" s="7" t="s">
        <v>24081</v>
      </c>
      <c r="C13439" s="8" t="s">
        <v>25143</v>
      </c>
      <c r="D13439" s="7" t="s">
        <v>25144</v>
      </c>
      <c r="E13439" s="8" t="n">
        <f aca="false">IF(A13439&lt;&gt;B13439,1,0)</f>
        <v>0</v>
      </c>
    </row>
    <row r="13440" customFormat="false" ht="15" hidden="false" customHeight="true" outlineLevel="0" collapsed="false">
      <c r="A13440" s="7" t="s">
        <v>24081</v>
      </c>
      <c r="B13440" s="7" t="s">
        <v>24081</v>
      </c>
      <c r="C13440" s="8" t="s">
        <v>25145</v>
      </c>
      <c r="D13440" s="7" t="s">
        <v>25146</v>
      </c>
      <c r="E13440" s="8" t="n">
        <f aca="false">IF(A13440&lt;&gt;B13440,1,0)</f>
        <v>0</v>
      </c>
    </row>
    <row r="13441" customFormat="false" ht="15" hidden="false" customHeight="true" outlineLevel="0" collapsed="false">
      <c r="A13441" s="7" t="s">
        <v>24081</v>
      </c>
      <c r="B13441" s="7" t="s">
        <v>24081</v>
      </c>
      <c r="C13441" s="8" t="s">
        <v>25147</v>
      </c>
      <c r="D13441" s="7" t="s">
        <v>25148</v>
      </c>
      <c r="E13441" s="8" t="n">
        <f aca="false">IF(A13441&lt;&gt;B13441,1,0)</f>
        <v>0</v>
      </c>
    </row>
    <row r="13442" customFormat="false" ht="15" hidden="false" customHeight="true" outlineLevel="0" collapsed="false">
      <c r="A13442" s="7" t="s">
        <v>24081</v>
      </c>
      <c r="B13442" s="7" t="s">
        <v>24081</v>
      </c>
      <c r="C13442" s="8" t="s">
        <v>25149</v>
      </c>
      <c r="D13442" s="7" t="s">
        <v>25150</v>
      </c>
      <c r="E13442" s="8" t="n">
        <f aca="false">IF(A13442&lt;&gt;B13442,1,0)</f>
        <v>0</v>
      </c>
    </row>
    <row r="13443" customFormat="false" ht="15" hidden="false" customHeight="true" outlineLevel="0" collapsed="false">
      <c r="A13443" s="7" t="s">
        <v>24081</v>
      </c>
      <c r="B13443" s="7" t="s">
        <v>24081</v>
      </c>
      <c r="C13443" s="8" t="s">
        <v>25151</v>
      </c>
      <c r="D13443" s="7" t="s">
        <v>25152</v>
      </c>
      <c r="E13443" s="8" t="n">
        <f aca="false">IF(A13443&lt;&gt;B13443,1,0)</f>
        <v>0</v>
      </c>
    </row>
    <row r="13444" customFormat="false" ht="15" hidden="false" customHeight="true" outlineLevel="0" collapsed="false">
      <c r="A13444" s="7" t="s">
        <v>24081</v>
      </c>
      <c r="B13444" s="7" t="s">
        <v>24081</v>
      </c>
      <c r="C13444" s="8" t="s">
        <v>25153</v>
      </c>
      <c r="D13444" s="7" t="s">
        <v>25154</v>
      </c>
      <c r="E13444" s="8" t="n">
        <f aca="false">IF(A13444&lt;&gt;B13444,1,0)</f>
        <v>0</v>
      </c>
    </row>
    <row r="13445" customFormat="false" ht="15" hidden="false" customHeight="true" outlineLevel="0" collapsed="false">
      <c r="A13445" s="7" t="s">
        <v>24081</v>
      </c>
      <c r="B13445" s="7" t="s">
        <v>24081</v>
      </c>
      <c r="C13445" s="8" t="s">
        <v>25155</v>
      </c>
      <c r="D13445" s="7" t="s">
        <v>25156</v>
      </c>
      <c r="E13445" s="8" t="n">
        <f aca="false">IF(A13445&lt;&gt;B13445,1,0)</f>
        <v>0</v>
      </c>
    </row>
    <row r="13446" customFormat="false" ht="15" hidden="false" customHeight="true" outlineLevel="0" collapsed="false">
      <c r="A13446" s="7" t="s">
        <v>24081</v>
      </c>
      <c r="B13446" s="7" t="s">
        <v>24081</v>
      </c>
      <c r="C13446" s="8" t="s">
        <v>25157</v>
      </c>
      <c r="D13446" s="7" t="s">
        <v>25158</v>
      </c>
      <c r="E13446" s="8" t="n">
        <f aca="false">IF(A13446&lt;&gt;B13446,1,0)</f>
        <v>0</v>
      </c>
    </row>
    <row r="13447" customFormat="false" ht="15" hidden="false" customHeight="true" outlineLevel="0" collapsed="false">
      <c r="A13447" s="7" t="s">
        <v>24081</v>
      </c>
      <c r="B13447" s="7" t="s">
        <v>24081</v>
      </c>
      <c r="C13447" s="8" t="s">
        <v>25159</v>
      </c>
      <c r="D13447" s="7" t="s">
        <v>25160</v>
      </c>
      <c r="E13447" s="8" t="n">
        <f aca="false">IF(A13447&lt;&gt;B13447,1,0)</f>
        <v>0</v>
      </c>
    </row>
    <row r="13448" customFormat="false" ht="15" hidden="false" customHeight="true" outlineLevel="0" collapsed="false">
      <c r="A13448" s="7" t="s">
        <v>24081</v>
      </c>
      <c r="B13448" s="7" t="s">
        <v>24081</v>
      </c>
      <c r="C13448" s="8" t="s">
        <v>25161</v>
      </c>
      <c r="D13448" s="7" t="s">
        <v>25162</v>
      </c>
      <c r="E13448" s="8" t="n">
        <f aca="false">IF(A13448&lt;&gt;B13448,1,0)</f>
        <v>0</v>
      </c>
    </row>
    <row r="13449" customFormat="false" ht="15" hidden="false" customHeight="true" outlineLevel="0" collapsed="false">
      <c r="A13449" s="7" t="s">
        <v>24081</v>
      </c>
      <c r="B13449" s="7" t="s">
        <v>24081</v>
      </c>
      <c r="C13449" s="8" t="s">
        <v>25163</v>
      </c>
      <c r="D13449" s="7" t="s">
        <v>25164</v>
      </c>
      <c r="E13449" s="8" t="n">
        <f aca="false">IF(A13449&lt;&gt;B13449,1,0)</f>
        <v>0</v>
      </c>
    </row>
    <row r="13450" customFormat="false" ht="15" hidden="false" customHeight="true" outlineLevel="0" collapsed="false">
      <c r="A13450" s="7" t="s">
        <v>24081</v>
      </c>
      <c r="B13450" s="7" t="s">
        <v>24081</v>
      </c>
      <c r="C13450" s="8" t="s">
        <v>25165</v>
      </c>
      <c r="D13450" s="7" t="s">
        <v>25166</v>
      </c>
      <c r="E13450" s="8" t="n">
        <f aca="false">IF(A13450&lt;&gt;B13450,1,0)</f>
        <v>0</v>
      </c>
    </row>
    <row r="13451" customFormat="false" ht="15" hidden="false" customHeight="true" outlineLevel="0" collapsed="false">
      <c r="A13451" s="7" t="s">
        <v>24081</v>
      </c>
      <c r="B13451" s="7" t="s">
        <v>24081</v>
      </c>
      <c r="C13451" s="8" t="s">
        <v>25167</v>
      </c>
      <c r="D13451" s="7" t="s">
        <v>25168</v>
      </c>
      <c r="E13451" s="8" t="n">
        <f aca="false">IF(A13451&lt;&gt;B13451,1,0)</f>
        <v>0</v>
      </c>
    </row>
    <row r="13452" customFormat="false" ht="15" hidden="false" customHeight="true" outlineLevel="0" collapsed="false">
      <c r="A13452" s="7" t="s">
        <v>24081</v>
      </c>
      <c r="B13452" s="7" t="s">
        <v>24081</v>
      </c>
      <c r="C13452" s="8" t="s">
        <v>25169</v>
      </c>
      <c r="D13452" s="7" t="s">
        <v>25170</v>
      </c>
      <c r="E13452" s="8" t="n">
        <f aca="false">IF(A13452&lt;&gt;B13452,1,0)</f>
        <v>0</v>
      </c>
    </row>
    <row r="13453" customFormat="false" ht="15" hidden="false" customHeight="true" outlineLevel="0" collapsed="false">
      <c r="A13453" s="7" t="s">
        <v>24081</v>
      </c>
      <c r="B13453" s="7" t="s">
        <v>24081</v>
      </c>
      <c r="C13453" s="8" t="s">
        <v>25171</v>
      </c>
      <c r="D13453" s="7" t="s">
        <v>25172</v>
      </c>
      <c r="E13453" s="8" t="n">
        <f aca="false">IF(A13453&lt;&gt;B13453,1,0)</f>
        <v>0</v>
      </c>
    </row>
    <row r="13454" customFormat="false" ht="15" hidden="false" customHeight="true" outlineLevel="0" collapsed="false">
      <c r="A13454" s="7" t="s">
        <v>24081</v>
      </c>
      <c r="B13454" s="7" t="s">
        <v>24081</v>
      </c>
      <c r="C13454" s="8" t="s">
        <v>25173</v>
      </c>
      <c r="D13454" s="7" t="s">
        <v>25174</v>
      </c>
      <c r="E13454" s="8" t="n">
        <f aca="false">IF(A13454&lt;&gt;B13454,1,0)</f>
        <v>0</v>
      </c>
    </row>
    <row r="13455" customFormat="false" ht="15" hidden="false" customHeight="true" outlineLevel="0" collapsed="false">
      <c r="A13455" s="7" t="s">
        <v>24081</v>
      </c>
      <c r="B13455" s="7" t="s">
        <v>24081</v>
      </c>
      <c r="C13455" s="8" t="s">
        <v>25175</v>
      </c>
      <c r="D13455" s="7" t="s">
        <v>25176</v>
      </c>
      <c r="E13455" s="8" t="n">
        <f aca="false">IF(A13455&lt;&gt;B13455,1,0)</f>
        <v>0</v>
      </c>
    </row>
    <row r="13456" customFormat="false" ht="15" hidden="false" customHeight="true" outlineLevel="0" collapsed="false">
      <c r="A13456" s="7" t="s">
        <v>24081</v>
      </c>
      <c r="B13456" s="7" t="s">
        <v>24081</v>
      </c>
      <c r="C13456" s="8" t="s">
        <v>25177</v>
      </c>
      <c r="D13456" s="7" t="s">
        <v>25178</v>
      </c>
      <c r="E13456" s="8" t="n">
        <f aca="false">IF(A13456&lt;&gt;B13456,1,0)</f>
        <v>0</v>
      </c>
    </row>
    <row r="13457" customFormat="false" ht="15" hidden="false" customHeight="true" outlineLevel="0" collapsed="false">
      <c r="A13457" s="7" t="s">
        <v>24081</v>
      </c>
      <c r="B13457" s="7" t="s">
        <v>24081</v>
      </c>
      <c r="C13457" s="8" t="s">
        <v>25179</v>
      </c>
      <c r="D13457" s="7" t="s">
        <v>25180</v>
      </c>
      <c r="E13457" s="8" t="n">
        <f aca="false">IF(A13457&lt;&gt;B13457,1,0)</f>
        <v>0</v>
      </c>
    </row>
    <row r="13458" customFormat="false" ht="15" hidden="false" customHeight="true" outlineLevel="0" collapsed="false">
      <c r="A13458" s="7" t="s">
        <v>24081</v>
      </c>
      <c r="B13458" s="7" t="s">
        <v>24081</v>
      </c>
      <c r="C13458" s="8" t="s">
        <v>25181</v>
      </c>
      <c r="D13458" s="7" t="s">
        <v>25182</v>
      </c>
      <c r="E13458" s="8" t="n">
        <f aca="false">IF(A13458&lt;&gt;B13458,1,0)</f>
        <v>0</v>
      </c>
    </row>
    <row r="13459" customFormat="false" ht="15" hidden="false" customHeight="true" outlineLevel="0" collapsed="false">
      <c r="A13459" s="7" t="s">
        <v>24081</v>
      </c>
      <c r="B13459" s="7" t="s">
        <v>24081</v>
      </c>
      <c r="C13459" s="8" t="s">
        <v>25183</v>
      </c>
      <c r="D13459" s="7" t="s">
        <v>25182</v>
      </c>
      <c r="E13459" s="8" t="n">
        <f aca="false">IF(A13459&lt;&gt;B13459,1,0)</f>
        <v>0</v>
      </c>
    </row>
    <row r="13460" customFormat="false" ht="15" hidden="false" customHeight="true" outlineLevel="0" collapsed="false">
      <c r="A13460" s="7" t="s">
        <v>24081</v>
      </c>
      <c r="B13460" s="7" t="s">
        <v>24081</v>
      </c>
      <c r="C13460" s="8" t="s">
        <v>25184</v>
      </c>
      <c r="D13460" s="7" t="s">
        <v>25185</v>
      </c>
      <c r="E13460" s="8" t="n">
        <f aca="false">IF(A13460&lt;&gt;B13460,1,0)</f>
        <v>0</v>
      </c>
    </row>
    <row r="13461" customFormat="false" ht="15" hidden="false" customHeight="true" outlineLevel="0" collapsed="false">
      <c r="A13461" s="7" t="s">
        <v>24081</v>
      </c>
      <c r="B13461" s="7" t="s">
        <v>24081</v>
      </c>
      <c r="C13461" s="8" t="s">
        <v>25186</v>
      </c>
      <c r="D13461" s="7" t="s">
        <v>25187</v>
      </c>
      <c r="E13461" s="8" t="n">
        <f aca="false">IF(A13461&lt;&gt;B13461,1,0)</f>
        <v>0</v>
      </c>
    </row>
    <row r="13462" customFormat="false" ht="15" hidden="false" customHeight="true" outlineLevel="0" collapsed="false">
      <c r="A13462" s="7" t="s">
        <v>24081</v>
      </c>
      <c r="B13462" s="7" t="s">
        <v>24081</v>
      </c>
      <c r="C13462" s="8" t="s">
        <v>25188</v>
      </c>
      <c r="D13462" s="7" t="s">
        <v>25189</v>
      </c>
      <c r="E13462" s="8" t="n">
        <f aca="false">IF(A13462&lt;&gt;B13462,1,0)</f>
        <v>0</v>
      </c>
    </row>
    <row r="13463" customFormat="false" ht="15" hidden="false" customHeight="true" outlineLevel="0" collapsed="false">
      <c r="A13463" s="7" t="s">
        <v>24081</v>
      </c>
      <c r="B13463" s="7" t="s">
        <v>24081</v>
      </c>
      <c r="C13463" s="8" t="s">
        <v>25190</v>
      </c>
      <c r="D13463" s="7" t="s">
        <v>25191</v>
      </c>
      <c r="E13463" s="8" t="n">
        <f aca="false">IF(A13463&lt;&gt;B13463,1,0)</f>
        <v>0</v>
      </c>
    </row>
    <row r="13464" customFormat="false" ht="15" hidden="false" customHeight="true" outlineLevel="0" collapsed="false">
      <c r="A13464" s="7" t="s">
        <v>24081</v>
      </c>
      <c r="B13464" s="7" t="s">
        <v>24081</v>
      </c>
      <c r="C13464" s="8" t="s">
        <v>25192</v>
      </c>
      <c r="D13464" s="7" t="s">
        <v>25193</v>
      </c>
      <c r="E13464" s="8" t="n">
        <f aca="false">IF(A13464&lt;&gt;B13464,1,0)</f>
        <v>0</v>
      </c>
    </row>
    <row r="13465" customFormat="false" ht="15" hidden="false" customHeight="true" outlineLevel="0" collapsed="false">
      <c r="A13465" s="7" t="s">
        <v>24081</v>
      </c>
      <c r="B13465" s="7" t="s">
        <v>24081</v>
      </c>
      <c r="C13465" s="8" t="s">
        <v>25194</v>
      </c>
      <c r="D13465" s="7" t="s">
        <v>25195</v>
      </c>
      <c r="E13465" s="8" t="n">
        <f aca="false">IF(A13465&lt;&gt;B13465,1,0)</f>
        <v>0</v>
      </c>
    </row>
    <row r="13466" customFormat="false" ht="15" hidden="false" customHeight="true" outlineLevel="0" collapsed="false">
      <c r="A13466" s="7" t="s">
        <v>24081</v>
      </c>
      <c r="B13466" s="7" t="s">
        <v>24081</v>
      </c>
      <c r="C13466" s="8" t="s">
        <v>25196</v>
      </c>
      <c r="D13466" s="7" t="s">
        <v>25197</v>
      </c>
      <c r="E13466" s="8" t="n">
        <f aca="false">IF(A13466&lt;&gt;B13466,1,0)</f>
        <v>0</v>
      </c>
    </row>
    <row r="13467" customFormat="false" ht="15" hidden="false" customHeight="true" outlineLevel="0" collapsed="false">
      <c r="A13467" s="7" t="s">
        <v>24081</v>
      </c>
      <c r="B13467" s="7" t="s">
        <v>24081</v>
      </c>
      <c r="C13467" s="8" t="s">
        <v>25198</v>
      </c>
      <c r="D13467" s="7" t="s">
        <v>25199</v>
      </c>
      <c r="E13467" s="8" t="n">
        <f aca="false">IF(A13467&lt;&gt;B13467,1,0)</f>
        <v>0</v>
      </c>
    </row>
    <row r="13468" customFormat="false" ht="15" hidden="false" customHeight="true" outlineLevel="0" collapsed="false">
      <c r="A13468" s="7" t="s">
        <v>24081</v>
      </c>
      <c r="B13468" s="7" t="s">
        <v>24081</v>
      </c>
      <c r="C13468" s="8" t="s">
        <v>25200</v>
      </c>
      <c r="D13468" s="7" t="s">
        <v>25201</v>
      </c>
      <c r="E13468" s="8" t="n">
        <f aca="false">IF(A13468&lt;&gt;B13468,1,0)</f>
        <v>0</v>
      </c>
    </row>
    <row r="13469" customFormat="false" ht="15" hidden="false" customHeight="true" outlineLevel="0" collapsed="false">
      <c r="A13469" s="7" t="s">
        <v>24081</v>
      </c>
      <c r="B13469" s="7" t="s">
        <v>24081</v>
      </c>
      <c r="C13469" s="8" t="s">
        <v>25202</v>
      </c>
      <c r="D13469" s="7" t="s">
        <v>25203</v>
      </c>
      <c r="E13469" s="8" t="n">
        <f aca="false">IF(A13469&lt;&gt;B13469,1,0)</f>
        <v>0</v>
      </c>
    </row>
    <row r="13470" customFormat="false" ht="15" hidden="false" customHeight="true" outlineLevel="0" collapsed="false">
      <c r="A13470" s="7" t="s">
        <v>24081</v>
      </c>
      <c r="B13470" s="7" t="s">
        <v>24081</v>
      </c>
      <c r="C13470" s="8" t="s">
        <v>25204</v>
      </c>
      <c r="D13470" s="7" t="s">
        <v>25205</v>
      </c>
      <c r="E13470" s="8" t="n">
        <f aca="false">IF(A13470&lt;&gt;B13470,1,0)</f>
        <v>0</v>
      </c>
    </row>
    <row r="13471" customFormat="false" ht="15" hidden="false" customHeight="true" outlineLevel="0" collapsed="false">
      <c r="A13471" s="7" t="s">
        <v>24081</v>
      </c>
      <c r="B13471" s="7" t="s">
        <v>24081</v>
      </c>
      <c r="C13471" s="8" t="s">
        <v>25206</v>
      </c>
      <c r="D13471" s="7" t="s">
        <v>25207</v>
      </c>
      <c r="E13471" s="8" t="n">
        <f aca="false">IF(A13471&lt;&gt;B13471,1,0)</f>
        <v>0</v>
      </c>
    </row>
    <row r="13472" customFormat="false" ht="15" hidden="false" customHeight="true" outlineLevel="0" collapsed="false">
      <c r="A13472" s="7" t="s">
        <v>24081</v>
      </c>
      <c r="B13472" s="7" t="s">
        <v>24081</v>
      </c>
      <c r="C13472" s="8" t="s">
        <v>25208</v>
      </c>
      <c r="D13472" s="7" t="s">
        <v>25209</v>
      </c>
      <c r="E13472" s="8" t="n">
        <f aca="false">IF(A13472&lt;&gt;B13472,1,0)</f>
        <v>0</v>
      </c>
    </row>
    <row r="13473" customFormat="false" ht="15" hidden="false" customHeight="true" outlineLevel="0" collapsed="false">
      <c r="A13473" s="7" t="s">
        <v>24081</v>
      </c>
      <c r="B13473" s="7" t="s">
        <v>24081</v>
      </c>
      <c r="C13473" s="8" t="s">
        <v>25210</v>
      </c>
      <c r="D13473" s="7" t="s">
        <v>25211</v>
      </c>
      <c r="E13473" s="8" t="n">
        <f aca="false">IF(A13473&lt;&gt;B13473,1,0)</f>
        <v>0</v>
      </c>
    </row>
    <row r="13474" customFormat="false" ht="15" hidden="false" customHeight="true" outlineLevel="0" collapsed="false">
      <c r="A13474" s="7" t="s">
        <v>24081</v>
      </c>
      <c r="B13474" s="7" t="s">
        <v>24081</v>
      </c>
      <c r="C13474" s="8" t="s">
        <v>25212</v>
      </c>
      <c r="D13474" s="7" t="s">
        <v>25213</v>
      </c>
      <c r="E13474" s="8" t="n">
        <f aca="false">IF(A13474&lt;&gt;B13474,1,0)</f>
        <v>0</v>
      </c>
    </row>
    <row r="13475" customFormat="false" ht="15" hidden="false" customHeight="true" outlineLevel="0" collapsed="false">
      <c r="A13475" s="7" t="s">
        <v>24081</v>
      </c>
      <c r="B13475" s="7" t="s">
        <v>24081</v>
      </c>
      <c r="C13475" s="8" t="s">
        <v>25214</v>
      </c>
      <c r="D13475" s="7" t="s">
        <v>25215</v>
      </c>
      <c r="E13475" s="8" t="n">
        <f aca="false">IF(A13475&lt;&gt;B13475,1,0)</f>
        <v>0</v>
      </c>
    </row>
    <row r="13476" customFormat="false" ht="15" hidden="false" customHeight="true" outlineLevel="0" collapsed="false">
      <c r="A13476" s="7" t="s">
        <v>24081</v>
      </c>
      <c r="B13476" s="7" t="s">
        <v>24081</v>
      </c>
      <c r="C13476" s="8" t="s">
        <v>25216</v>
      </c>
      <c r="D13476" s="7" t="s">
        <v>10564</v>
      </c>
      <c r="E13476" s="8" t="n">
        <f aca="false">IF(A13476&lt;&gt;B13476,1,0)</f>
        <v>0</v>
      </c>
    </row>
    <row r="13477" customFormat="false" ht="15" hidden="false" customHeight="true" outlineLevel="0" collapsed="false">
      <c r="A13477" s="7" t="s">
        <v>24081</v>
      </c>
      <c r="B13477" s="7" t="s">
        <v>24081</v>
      </c>
      <c r="C13477" s="8" t="s">
        <v>25217</v>
      </c>
      <c r="D13477" s="7" t="s">
        <v>25218</v>
      </c>
      <c r="E13477" s="8" t="n">
        <f aca="false">IF(A13477&lt;&gt;B13477,1,0)</f>
        <v>0</v>
      </c>
    </row>
    <row r="13478" customFormat="false" ht="15" hidden="false" customHeight="true" outlineLevel="0" collapsed="false">
      <c r="A13478" s="7" t="s">
        <v>24081</v>
      </c>
      <c r="B13478" s="7" t="s">
        <v>24081</v>
      </c>
      <c r="C13478" s="8" t="s">
        <v>25219</v>
      </c>
      <c r="D13478" s="7" t="s">
        <v>25220</v>
      </c>
      <c r="E13478" s="8" t="n">
        <f aca="false">IF(A13478&lt;&gt;B13478,1,0)</f>
        <v>0</v>
      </c>
    </row>
    <row r="13479" customFormat="false" ht="15" hidden="false" customHeight="true" outlineLevel="0" collapsed="false">
      <c r="A13479" s="7" t="s">
        <v>24081</v>
      </c>
      <c r="B13479" s="7" t="s">
        <v>24081</v>
      </c>
      <c r="C13479" s="8" t="s">
        <v>25221</v>
      </c>
      <c r="D13479" s="7" t="s">
        <v>25222</v>
      </c>
      <c r="E13479" s="8" t="n">
        <f aca="false">IF(A13479&lt;&gt;B13479,1,0)</f>
        <v>0</v>
      </c>
    </row>
    <row r="13480" customFormat="false" ht="15" hidden="false" customHeight="true" outlineLevel="0" collapsed="false">
      <c r="A13480" s="7" t="s">
        <v>24081</v>
      </c>
      <c r="B13480" s="7" t="s">
        <v>24081</v>
      </c>
      <c r="C13480" s="8" t="s">
        <v>25223</v>
      </c>
      <c r="D13480" s="7" t="s">
        <v>25224</v>
      </c>
      <c r="E13480" s="8" t="n">
        <f aca="false">IF(A13480&lt;&gt;B13480,1,0)</f>
        <v>0</v>
      </c>
    </row>
    <row r="13481" customFormat="false" ht="15" hidden="false" customHeight="true" outlineLevel="0" collapsed="false">
      <c r="A13481" s="7" t="s">
        <v>24081</v>
      </c>
      <c r="B13481" s="7" t="s">
        <v>24081</v>
      </c>
      <c r="C13481" s="8" t="s">
        <v>25225</v>
      </c>
      <c r="D13481" s="7" t="s">
        <v>25226</v>
      </c>
      <c r="E13481" s="8" t="n">
        <f aca="false">IF(A13481&lt;&gt;B13481,1,0)</f>
        <v>0</v>
      </c>
    </row>
    <row r="13482" customFormat="false" ht="15" hidden="false" customHeight="true" outlineLevel="0" collapsed="false">
      <c r="A13482" s="7" t="s">
        <v>24081</v>
      </c>
      <c r="B13482" s="7" t="s">
        <v>24081</v>
      </c>
      <c r="C13482" s="8" t="s">
        <v>25227</v>
      </c>
      <c r="D13482" s="7" t="s">
        <v>25228</v>
      </c>
      <c r="E13482" s="8" t="n">
        <f aca="false">IF(A13482&lt;&gt;B13482,1,0)</f>
        <v>0</v>
      </c>
    </row>
    <row r="13483" customFormat="false" ht="15" hidden="false" customHeight="true" outlineLevel="0" collapsed="false">
      <c r="A13483" s="7" t="s">
        <v>24081</v>
      </c>
      <c r="B13483" s="7" t="s">
        <v>24081</v>
      </c>
      <c r="C13483" s="8" t="s">
        <v>25229</v>
      </c>
      <c r="D13483" s="7" t="s">
        <v>25230</v>
      </c>
      <c r="E13483" s="8" t="n">
        <f aca="false">IF(A13483&lt;&gt;B13483,1,0)</f>
        <v>0</v>
      </c>
    </row>
    <row r="13484" customFormat="false" ht="15" hidden="false" customHeight="true" outlineLevel="0" collapsed="false">
      <c r="A13484" s="7" t="s">
        <v>24081</v>
      </c>
      <c r="B13484" s="7" t="s">
        <v>24081</v>
      </c>
      <c r="C13484" s="8" t="s">
        <v>25231</v>
      </c>
      <c r="D13484" s="7" t="s">
        <v>25232</v>
      </c>
      <c r="E13484" s="8" t="n">
        <f aca="false">IF(A13484&lt;&gt;B13484,1,0)</f>
        <v>0</v>
      </c>
    </row>
    <row r="13485" customFormat="false" ht="15" hidden="false" customHeight="true" outlineLevel="0" collapsed="false">
      <c r="A13485" s="7" t="s">
        <v>24081</v>
      </c>
      <c r="B13485" s="7" t="s">
        <v>24081</v>
      </c>
      <c r="C13485" s="8" t="s">
        <v>25233</v>
      </c>
      <c r="D13485" s="7" t="s">
        <v>25234</v>
      </c>
      <c r="E13485" s="8" t="n">
        <f aca="false">IF(A13485&lt;&gt;B13485,1,0)</f>
        <v>0</v>
      </c>
    </row>
    <row r="13486" customFormat="false" ht="15" hidden="false" customHeight="true" outlineLevel="0" collapsed="false">
      <c r="A13486" s="7" t="s">
        <v>24081</v>
      </c>
      <c r="B13486" s="7" t="s">
        <v>24081</v>
      </c>
      <c r="C13486" s="8" t="s">
        <v>25235</v>
      </c>
      <c r="D13486" s="7" t="s">
        <v>25236</v>
      </c>
      <c r="E13486" s="8" t="n">
        <f aca="false">IF(A13486&lt;&gt;B13486,1,0)</f>
        <v>0</v>
      </c>
    </row>
    <row r="13487" customFormat="false" ht="15" hidden="false" customHeight="true" outlineLevel="0" collapsed="false">
      <c r="A13487" s="7" t="s">
        <v>24081</v>
      </c>
      <c r="B13487" s="7" t="s">
        <v>24081</v>
      </c>
      <c r="C13487" s="8" t="s">
        <v>25237</v>
      </c>
      <c r="D13487" s="7" t="s">
        <v>25238</v>
      </c>
      <c r="E13487" s="8" t="n">
        <f aca="false">IF(A13487&lt;&gt;B13487,1,0)</f>
        <v>0</v>
      </c>
    </row>
    <row r="13488" customFormat="false" ht="15" hidden="false" customHeight="true" outlineLevel="0" collapsed="false">
      <c r="A13488" s="7" t="s">
        <v>24081</v>
      </c>
      <c r="B13488" s="7" t="s">
        <v>24081</v>
      </c>
      <c r="C13488" s="8" t="s">
        <v>25239</v>
      </c>
      <c r="D13488" s="7" t="s">
        <v>25240</v>
      </c>
      <c r="E13488" s="8" t="n">
        <f aca="false">IF(A13488&lt;&gt;B13488,1,0)</f>
        <v>0</v>
      </c>
    </row>
    <row r="13489" customFormat="false" ht="15" hidden="false" customHeight="true" outlineLevel="0" collapsed="false">
      <c r="A13489" s="7" t="s">
        <v>24081</v>
      </c>
      <c r="B13489" s="7" t="s">
        <v>24081</v>
      </c>
      <c r="C13489" s="8" t="s">
        <v>25241</v>
      </c>
      <c r="D13489" s="7" t="s">
        <v>25242</v>
      </c>
      <c r="E13489" s="8" t="n">
        <f aca="false">IF(A13489&lt;&gt;B13489,1,0)</f>
        <v>0</v>
      </c>
    </row>
    <row r="13490" customFormat="false" ht="15" hidden="false" customHeight="true" outlineLevel="0" collapsed="false">
      <c r="A13490" s="7" t="s">
        <v>24081</v>
      </c>
      <c r="B13490" s="7" t="s">
        <v>24081</v>
      </c>
      <c r="C13490" s="8" t="s">
        <v>25243</v>
      </c>
      <c r="D13490" s="7" t="s">
        <v>25244</v>
      </c>
      <c r="E13490" s="8" t="n">
        <f aca="false">IF(A13490&lt;&gt;B13490,1,0)</f>
        <v>0</v>
      </c>
    </row>
    <row r="13491" customFormat="false" ht="15" hidden="false" customHeight="true" outlineLevel="0" collapsed="false">
      <c r="A13491" s="7" t="s">
        <v>24081</v>
      </c>
      <c r="B13491" s="7" t="s">
        <v>24081</v>
      </c>
      <c r="C13491" s="8" t="s">
        <v>25245</v>
      </c>
      <c r="D13491" s="7" t="s">
        <v>25246</v>
      </c>
      <c r="E13491" s="8" t="n">
        <f aca="false">IF(A13491&lt;&gt;B13491,1,0)</f>
        <v>0</v>
      </c>
    </row>
    <row r="13492" customFormat="false" ht="15" hidden="false" customHeight="false" outlineLevel="0" collapsed="false">
      <c r="A13492" s="7" t="s">
        <v>24081</v>
      </c>
      <c r="B13492" s="7" t="s">
        <v>24081</v>
      </c>
      <c r="C13492" s="8" t="s">
        <v>25247</v>
      </c>
      <c r="D13492" s="7" t="s">
        <v>25248</v>
      </c>
      <c r="E13492" s="8" t="n">
        <f aca="false">IF(A13492&lt;&gt;B13492,1,0)</f>
        <v>0</v>
      </c>
    </row>
    <row r="13493" customFormat="false" ht="15" hidden="false" customHeight="false" outlineLevel="0" collapsed="false">
      <c r="A13493" s="7" t="s">
        <v>24081</v>
      </c>
      <c r="B13493" s="7" t="s">
        <v>24081</v>
      </c>
      <c r="C13493" s="8" t="s">
        <v>25249</v>
      </c>
      <c r="D13493" s="7" t="s">
        <v>25250</v>
      </c>
      <c r="E13493" s="8" t="n">
        <f aca="false">IF(A13493&lt;&gt;B13493,1,0)</f>
        <v>0</v>
      </c>
    </row>
    <row r="13494" customFormat="false" ht="15" hidden="false" customHeight="false" outlineLevel="0" collapsed="false">
      <c r="A13494" s="7" t="s">
        <v>24081</v>
      </c>
      <c r="B13494" s="7" t="s">
        <v>24081</v>
      </c>
      <c r="C13494" s="8" t="s">
        <v>25251</v>
      </c>
      <c r="D13494" s="7" t="s">
        <v>25252</v>
      </c>
      <c r="E13494" s="8" t="n">
        <f aca="false">IF(A13494&lt;&gt;B13494,1,0)</f>
        <v>0</v>
      </c>
    </row>
    <row r="13495" customFormat="false" ht="15" hidden="false" customHeight="true" outlineLevel="0" collapsed="false">
      <c r="A13495" s="7" t="s">
        <v>24081</v>
      </c>
      <c r="B13495" s="7" t="s">
        <v>24081</v>
      </c>
      <c r="C13495" s="8" t="s">
        <v>25253</v>
      </c>
      <c r="D13495" s="7" t="s">
        <v>25254</v>
      </c>
      <c r="E13495" s="8" t="n">
        <f aca="false">IF(A13495&lt;&gt;B13495,1,0)</f>
        <v>0</v>
      </c>
    </row>
    <row r="13496" customFormat="false" ht="15" hidden="false" customHeight="true" outlineLevel="0" collapsed="false">
      <c r="A13496" s="7" t="s">
        <v>24081</v>
      </c>
      <c r="B13496" s="7" t="s">
        <v>24081</v>
      </c>
      <c r="C13496" s="8" t="s">
        <v>25255</v>
      </c>
      <c r="D13496" s="7" t="s">
        <v>25256</v>
      </c>
      <c r="E13496" s="8" t="n">
        <f aca="false">IF(A13496&lt;&gt;B13496,1,0)</f>
        <v>0</v>
      </c>
    </row>
    <row r="13497" customFormat="false" ht="15" hidden="false" customHeight="true" outlineLevel="0" collapsed="false">
      <c r="A13497" s="7" t="s">
        <v>24081</v>
      </c>
      <c r="B13497" s="7" t="s">
        <v>24081</v>
      </c>
      <c r="C13497" s="8" t="s">
        <v>25257</v>
      </c>
      <c r="D13497" s="7" t="s">
        <v>25258</v>
      </c>
      <c r="E13497" s="8" t="n">
        <f aca="false">IF(A13497&lt;&gt;B13497,1,0)</f>
        <v>0</v>
      </c>
    </row>
    <row r="13498" customFormat="false" ht="15" hidden="false" customHeight="true" outlineLevel="0" collapsed="false">
      <c r="A13498" s="7" t="s">
        <v>24081</v>
      </c>
      <c r="B13498" s="7" t="s">
        <v>24081</v>
      </c>
      <c r="C13498" s="8" t="s">
        <v>25259</v>
      </c>
      <c r="D13498" s="7" t="s">
        <v>25260</v>
      </c>
      <c r="E13498" s="8" t="n">
        <f aca="false">IF(A13498&lt;&gt;B13498,1,0)</f>
        <v>0</v>
      </c>
    </row>
    <row r="13499" customFormat="false" ht="15" hidden="false" customHeight="true" outlineLevel="0" collapsed="false">
      <c r="A13499" s="7" t="s">
        <v>24081</v>
      </c>
      <c r="B13499" s="7" t="s">
        <v>24081</v>
      </c>
      <c r="C13499" s="8" t="s">
        <v>25261</v>
      </c>
      <c r="D13499" s="7" t="s">
        <v>25262</v>
      </c>
      <c r="E13499" s="8" t="n">
        <f aca="false">IF(A13499&lt;&gt;B13499,1,0)</f>
        <v>0</v>
      </c>
    </row>
    <row r="13500" customFormat="false" ht="15" hidden="false" customHeight="false" outlineLevel="0" collapsed="false">
      <c r="A13500" s="7" t="s">
        <v>24081</v>
      </c>
      <c r="B13500" s="7" t="s">
        <v>24081</v>
      </c>
      <c r="C13500" s="8" t="s">
        <v>25263</v>
      </c>
      <c r="D13500" s="7" t="s">
        <v>25264</v>
      </c>
      <c r="E13500" s="8" t="n">
        <f aca="false">IF(A13500&lt;&gt;B13500,1,0)</f>
        <v>0</v>
      </c>
    </row>
    <row r="13501" customFormat="false" ht="15" hidden="false" customHeight="false" outlineLevel="0" collapsed="false">
      <c r="A13501" s="7" t="s">
        <v>24081</v>
      </c>
      <c r="B13501" s="7" t="s">
        <v>24081</v>
      </c>
      <c r="C13501" s="8" t="s">
        <v>25265</v>
      </c>
      <c r="D13501" s="7" t="s">
        <v>25266</v>
      </c>
      <c r="E13501" s="8" t="n">
        <f aca="false">IF(A13501&lt;&gt;B13501,1,0)</f>
        <v>0</v>
      </c>
    </row>
    <row r="13502" customFormat="false" ht="15" hidden="false" customHeight="false" outlineLevel="0" collapsed="false">
      <c r="A13502" s="7" t="s">
        <v>24081</v>
      </c>
      <c r="B13502" s="7" t="s">
        <v>24081</v>
      </c>
      <c r="C13502" s="8" t="s">
        <v>25267</v>
      </c>
      <c r="D13502" s="7" t="s">
        <v>25268</v>
      </c>
      <c r="E13502" s="8" t="n">
        <f aca="false">IF(A13502&lt;&gt;B13502,1,0)</f>
        <v>0</v>
      </c>
    </row>
    <row r="13503" customFormat="false" ht="15" hidden="false" customHeight="false" outlineLevel="0" collapsed="false">
      <c r="A13503" s="7" t="s">
        <v>24081</v>
      </c>
      <c r="B13503" s="7" t="s">
        <v>24081</v>
      </c>
      <c r="C13503" s="8" t="s">
        <v>25269</v>
      </c>
      <c r="D13503" s="7" t="s">
        <v>25270</v>
      </c>
      <c r="E13503" s="8" t="n">
        <f aca="false">IF(A13503&lt;&gt;B13503,1,0)</f>
        <v>0</v>
      </c>
    </row>
    <row r="13504" customFormat="false" ht="15" hidden="false" customHeight="false" outlineLevel="0" collapsed="false">
      <c r="A13504" s="7" t="s">
        <v>24081</v>
      </c>
      <c r="B13504" s="7" t="s">
        <v>24081</v>
      </c>
      <c r="C13504" s="8" t="s">
        <v>25271</v>
      </c>
      <c r="D13504" s="7" t="s">
        <v>25272</v>
      </c>
      <c r="E13504" s="8" t="n">
        <f aca="false">IF(A13504&lt;&gt;B13504,1,0)</f>
        <v>0</v>
      </c>
    </row>
    <row r="13505" customFormat="false" ht="15" hidden="false" customHeight="false" outlineLevel="0" collapsed="false">
      <c r="A13505" s="7" t="s">
        <v>24081</v>
      </c>
      <c r="B13505" s="7" t="s">
        <v>24081</v>
      </c>
      <c r="C13505" s="8" t="s">
        <v>25273</v>
      </c>
      <c r="D13505" s="7" t="s">
        <v>25274</v>
      </c>
      <c r="E13505" s="8" t="n">
        <f aca="false">IF(A13505&lt;&gt;B13505,1,0)</f>
        <v>0</v>
      </c>
    </row>
    <row r="13506" customFormat="false" ht="15" hidden="false" customHeight="false" outlineLevel="0" collapsed="false">
      <c r="A13506" s="7" t="s">
        <v>24081</v>
      </c>
      <c r="B13506" s="7" t="s">
        <v>24081</v>
      </c>
      <c r="C13506" s="8" t="s">
        <v>25275</v>
      </c>
      <c r="D13506" s="7" t="s">
        <v>25276</v>
      </c>
      <c r="E13506" s="8" t="n">
        <f aca="false">IF(A13506&lt;&gt;B13506,1,0)</f>
        <v>0</v>
      </c>
    </row>
    <row r="13507" customFormat="false" ht="15" hidden="false" customHeight="true" outlineLevel="0" collapsed="false">
      <c r="A13507" s="7" t="s">
        <v>24081</v>
      </c>
      <c r="B13507" s="7" t="s">
        <v>24081</v>
      </c>
      <c r="C13507" s="8" t="s">
        <v>25277</v>
      </c>
      <c r="D13507" s="7" t="s">
        <v>25278</v>
      </c>
      <c r="E13507" s="8" t="n">
        <f aca="false">IF(A13507&lt;&gt;B13507,1,0)</f>
        <v>0</v>
      </c>
    </row>
    <row r="13508" customFormat="false" ht="15" hidden="false" customHeight="true" outlineLevel="0" collapsed="false">
      <c r="A13508" s="7" t="s">
        <v>24081</v>
      </c>
      <c r="B13508" s="7" t="s">
        <v>24081</v>
      </c>
      <c r="C13508" s="8" t="s">
        <v>25279</v>
      </c>
      <c r="D13508" s="7" t="s">
        <v>25280</v>
      </c>
      <c r="E13508" s="8" t="n">
        <f aca="false">IF(A13508&lt;&gt;B13508,1,0)</f>
        <v>0</v>
      </c>
    </row>
    <row r="13509" customFormat="false" ht="15" hidden="false" customHeight="true" outlineLevel="0" collapsed="false">
      <c r="A13509" s="7" t="s">
        <v>24081</v>
      </c>
      <c r="B13509" s="7" t="s">
        <v>24081</v>
      </c>
      <c r="C13509" s="8" t="s">
        <v>25281</v>
      </c>
      <c r="D13509" s="7" t="s">
        <v>25282</v>
      </c>
      <c r="E13509" s="8" t="n">
        <f aca="false">IF(A13509&lt;&gt;B13509,1,0)</f>
        <v>0</v>
      </c>
    </row>
    <row r="13510" customFormat="false" ht="15" hidden="false" customHeight="true" outlineLevel="0" collapsed="false">
      <c r="A13510" s="7" t="s">
        <v>24081</v>
      </c>
      <c r="B13510" s="7" t="s">
        <v>24081</v>
      </c>
      <c r="C13510" s="8" t="s">
        <v>25283</v>
      </c>
      <c r="D13510" s="7" t="s">
        <v>25284</v>
      </c>
      <c r="E13510" s="8" t="n">
        <f aca="false">IF(A13510&lt;&gt;B13510,1,0)</f>
        <v>0</v>
      </c>
    </row>
    <row r="13511" customFormat="false" ht="15" hidden="false" customHeight="true" outlineLevel="0" collapsed="false">
      <c r="A13511" s="7" t="s">
        <v>24081</v>
      </c>
      <c r="B13511" s="7" t="s">
        <v>24081</v>
      </c>
      <c r="C13511" s="8" t="s">
        <v>25285</v>
      </c>
      <c r="D13511" s="7" t="s">
        <v>25286</v>
      </c>
      <c r="E13511" s="8" t="n">
        <f aca="false">IF(A13511&lt;&gt;B13511,1,0)</f>
        <v>0</v>
      </c>
    </row>
    <row r="13512" customFormat="false" ht="15" hidden="false" customHeight="true" outlineLevel="0" collapsed="false">
      <c r="A13512" s="7" t="s">
        <v>24081</v>
      </c>
      <c r="B13512" s="7" t="s">
        <v>24081</v>
      </c>
      <c r="C13512" s="8" t="s">
        <v>25287</v>
      </c>
      <c r="D13512" s="7" t="s">
        <v>25288</v>
      </c>
      <c r="E13512" s="8" t="n">
        <f aca="false">IF(A13512&lt;&gt;B13512,1,0)</f>
        <v>0</v>
      </c>
    </row>
    <row r="13513" customFormat="false" ht="15" hidden="false" customHeight="true" outlineLevel="0" collapsed="false">
      <c r="A13513" s="7" t="s">
        <v>24081</v>
      </c>
      <c r="B13513" s="7" t="s">
        <v>24081</v>
      </c>
      <c r="C13513" s="8" t="s">
        <v>25289</v>
      </c>
      <c r="D13513" s="7" t="s">
        <v>25290</v>
      </c>
      <c r="E13513" s="8" t="n">
        <f aca="false">IF(A13513&lt;&gt;B13513,1,0)</f>
        <v>0</v>
      </c>
    </row>
    <row r="13514" customFormat="false" ht="15" hidden="false" customHeight="true" outlineLevel="0" collapsed="false">
      <c r="A13514" s="7" t="s">
        <v>24081</v>
      </c>
      <c r="B13514" s="7" t="s">
        <v>24081</v>
      </c>
      <c r="C13514" s="8" t="s">
        <v>25291</v>
      </c>
      <c r="D13514" s="7" t="s">
        <v>25292</v>
      </c>
      <c r="E13514" s="8" t="n">
        <f aca="false">IF(A13514&lt;&gt;B13514,1,0)</f>
        <v>0</v>
      </c>
    </row>
    <row r="13515" customFormat="false" ht="15" hidden="false" customHeight="true" outlineLevel="0" collapsed="false">
      <c r="A13515" s="7" t="s">
        <v>24081</v>
      </c>
      <c r="B13515" s="7" t="s">
        <v>24081</v>
      </c>
      <c r="C13515" s="8" t="s">
        <v>25293</v>
      </c>
      <c r="D13515" s="7" t="s">
        <v>25294</v>
      </c>
      <c r="E13515" s="8" t="n">
        <f aca="false">IF(A13515&lt;&gt;B13515,1,0)</f>
        <v>0</v>
      </c>
    </row>
    <row r="13516" customFormat="false" ht="15" hidden="false" customHeight="true" outlineLevel="0" collapsed="false">
      <c r="A13516" s="7" t="s">
        <v>24081</v>
      </c>
      <c r="B13516" s="7" t="s">
        <v>24081</v>
      </c>
      <c r="C13516" s="8" t="s">
        <v>25295</v>
      </c>
      <c r="D13516" s="7" t="s">
        <v>25296</v>
      </c>
      <c r="E13516" s="8" t="n">
        <f aca="false">IF(A13516&lt;&gt;B13516,1,0)</f>
        <v>0</v>
      </c>
    </row>
    <row r="13517" customFormat="false" ht="15" hidden="false" customHeight="true" outlineLevel="0" collapsed="false">
      <c r="A13517" s="7" t="s">
        <v>24081</v>
      </c>
      <c r="B13517" s="7" t="s">
        <v>23868</v>
      </c>
      <c r="C13517" s="8" t="n">
        <v>7861</v>
      </c>
      <c r="D13517" s="7" t="s">
        <v>25297</v>
      </c>
      <c r="E13517" s="9" t="n">
        <f aca="false">IF(A13517&lt;&gt;B13517,1,0)</f>
        <v>1</v>
      </c>
    </row>
    <row r="13518" customFormat="false" ht="15" hidden="false" customHeight="true" outlineLevel="0" collapsed="false">
      <c r="A13518" s="7" t="s">
        <v>24081</v>
      </c>
      <c r="B13518" s="7" t="s">
        <v>24081</v>
      </c>
      <c r="C13518" s="8" t="s">
        <v>25298</v>
      </c>
      <c r="D13518" s="7" t="s">
        <v>25299</v>
      </c>
      <c r="E13518" s="8" t="n">
        <f aca="false">IF(A13518&lt;&gt;B13518,1,0)</f>
        <v>0</v>
      </c>
    </row>
    <row r="13519" customFormat="false" ht="15" hidden="false" customHeight="true" outlineLevel="0" collapsed="false">
      <c r="A13519" s="7" t="s">
        <v>24081</v>
      </c>
      <c r="B13519" s="7" t="s">
        <v>24081</v>
      </c>
      <c r="C13519" s="8" t="s">
        <v>25300</v>
      </c>
      <c r="D13519" s="7" t="s">
        <v>25301</v>
      </c>
      <c r="E13519" s="8" t="n">
        <f aca="false">IF(A13519&lt;&gt;B13519,1,0)</f>
        <v>0</v>
      </c>
    </row>
    <row r="13520" customFormat="false" ht="15" hidden="false" customHeight="true" outlineLevel="0" collapsed="false">
      <c r="A13520" s="7" t="s">
        <v>24081</v>
      </c>
      <c r="B13520" s="7" t="s">
        <v>24081</v>
      </c>
      <c r="C13520" s="8" t="s">
        <v>25302</v>
      </c>
      <c r="D13520" s="7" t="s">
        <v>25303</v>
      </c>
      <c r="E13520" s="8" t="n">
        <f aca="false">IF(A13520&lt;&gt;B13520,1,0)</f>
        <v>0</v>
      </c>
    </row>
    <row r="13521" customFormat="false" ht="15" hidden="false" customHeight="true" outlineLevel="0" collapsed="false">
      <c r="A13521" s="7" t="s">
        <v>24081</v>
      </c>
      <c r="B13521" s="7" t="s">
        <v>24081</v>
      </c>
      <c r="C13521" s="8" t="s">
        <v>25304</v>
      </c>
      <c r="D13521" s="7" t="s">
        <v>25305</v>
      </c>
      <c r="E13521" s="8" t="n">
        <f aca="false">IF(A13521&lt;&gt;B13521,1,0)</f>
        <v>0</v>
      </c>
    </row>
    <row r="13522" customFormat="false" ht="15" hidden="false" customHeight="true" outlineLevel="0" collapsed="false">
      <c r="A13522" s="7" t="s">
        <v>24081</v>
      </c>
      <c r="B13522" s="7" t="s">
        <v>24081</v>
      </c>
      <c r="C13522" s="8" t="s">
        <v>25306</v>
      </c>
      <c r="D13522" s="7" t="s">
        <v>25307</v>
      </c>
      <c r="E13522" s="8" t="n">
        <f aca="false">IF(A13522&lt;&gt;B13522,1,0)</f>
        <v>0</v>
      </c>
    </row>
    <row r="13523" customFormat="false" ht="15" hidden="false" customHeight="true" outlineLevel="0" collapsed="false">
      <c r="A13523" s="7" t="s">
        <v>24081</v>
      </c>
      <c r="B13523" s="7" t="s">
        <v>24081</v>
      </c>
      <c r="C13523" s="8" t="s">
        <v>25308</v>
      </c>
      <c r="D13523" s="7" t="s">
        <v>25309</v>
      </c>
      <c r="E13523" s="8" t="n">
        <f aca="false">IF(A13523&lt;&gt;B13523,1,0)</f>
        <v>0</v>
      </c>
    </row>
    <row r="13524" customFormat="false" ht="15" hidden="false" customHeight="true" outlineLevel="0" collapsed="false">
      <c r="A13524" s="7" t="s">
        <v>24081</v>
      </c>
      <c r="B13524" s="7" t="s">
        <v>24081</v>
      </c>
      <c r="C13524" s="8" t="s">
        <v>25310</v>
      </c>
      <c r="D13524" s="7" t="s">
        <v>25311</v>
      </c>
      <c r="E13524" s="8" t="n">
        <f aca="false">IF(A13524&lt;&gt;B13524,1,0)</f>
        <v>0</v>
      </c>
    </row>
    <row r="13525" customFormat="false" ht="15" hidden="false" customHeight="true" outlineLevel="0" collapsed="false">
      <c r="A13525" s="7" t="s">
        <v>24081</v>
      </c>
      <c r="B13525" s="7" t="s">
        <v>24081</v>
      </c>
      <c r="C13525" s="8" t="s">
        <v>25312</v>
      </c>
      <c r="D13525" s="7" t="s">
        <v>25313</v>
      </c>
      <c r="E13525" s="8" t="n">
        <f aca="false">IF(A13525&lt;&gt;B13525,1,0)</f>
        <v>0</v>
      </c>
    </row>
    <row r="13526" customFormat="false" ht="15" hidden="false" customHeight="true" outlineLevel="0" collapsed="false">
      <c r="A13526" s="7" t="s">
        <v>24081</v>
      </c>
      <c r="B13526" s="7" t="s">
        <v>24081</v>
      </c>
      <c r="C13526" s="8" t="s">
        <v>25314</v>
      </c>
      <c r="D13526" s="7" t="s">
        <v>25315</v>
      </c>
      <c r="E13526" s="8" t="n">
        <f aca="false">IF(A13526&lt;&gt;B13526,1,0)</f>
        <v>0</v>
      </c>
    </row>
    <row r="13527" customFormat="false" ht="15" hidden="false" customHeight="true" outlineLevel="0" collapsed="false">
      <c r="A13527" s="7" t="s">
        <v>24081</v>
      </c>
      <c r="B13527" s="7" t="s">
        <v>24081</v>
      </c>
      <c r="C13527" s="8" t="s">
        <v>25316</v>
      </c>
      <c r="D13527" s="7" t="s">
        <v>25317</v>
      </c>
      <c r="E13527" s="8" t="n">
        <f aca="false">IF(A13527&lt;&gt;B13527,1,0)</f>
        <v>0</v>
      </c>
    </row>
    <row r="13528" customFormat="false" ht="15" hidden="false" customHeight="true" outlineLevel="0" collapsed="false">
      <c r="A13528" s="7" t="s">
        <v>24081</v>
      </c>
      <c r="B13528" s="7" t="s">
        <v>24081</v>
      </c>
      <c r="C13528" s="8" t="s">
        <v>25318</v>
      </c>
      <c r="D13528" s="7" t="s">
        <v>25319</v>
      </c>
      <c r="E13528" s="8" t="n">
        <f aca="false">IF(A13528&lt;&gt;B13528,1,0)</f>
        <v>0</v>
      </c>
    </row>
    <row r="13529" customFormat="false" ht="15" hidden="false" customHeight="true" outlineLevel="0" collapsed="false">
      <c r="A13529" s="7" t="s">
        <v>24081</v>
      </c>
      <c r="B13529" s="7" t="s">
        <v>24081</v>
      </c>
      <c r="C13529" s="8" t="s">
        <v>25320</v>
      </c>
      <c r="D13529" s="7" t="s">
        <v>25321</v>
      </c>
      <c r="E13529" s="8" t="n">
        <f aca="false">IF(A13529&lt;&gt;B13529,1,0)</f>
        <v>0</v>
      </c>
    </row>
    <row r="13530" customFormat="false" ht="15" hidden="false" customHeight="true" outlineLevel="0" collapsed="false">
      <c r="A13530" s="7" t="s">
        <v>24081</v>
      </c>
      <c r="B13530" s="7" t="s">
        <v>24081</v>
      </c>
      <c r="C13530" s="8" t="s">
        <v>25322</v>
      </c>
      <c r="D13530" s="7" t="s">
        <v>25323</v>
      </c>
      <c r="E13530" s="8" t="n">
        <f aca="false">IF(A13530&lt;&gt;B13530,1,0)</f>
        <v>0</v>
      </c>
    </row>
    <row r="13531" customFormat="false" ht="15" hidden="false" customHeight="true" outlineLevel="0" collapsed="false">
      <c r="A13531" s="7" t="s">
        <v>24081</v>
      </c>
      <c r="B13531" s="7" t="s">
        <v>24081</v>
      </c>
      <c r="C13531" s="8" t="s">
        <v>25324</v>
      </c>
      <c r="D13531" s="7" t="s">
        <v>25325</v>
      </c>
      <c r="E13531" s="8" t="n">
        <f aca="false">IF(A13531&lt;&gt;B13531,1,0)</f>
        <v>0</v>
      </c>
    </row>
    <row r="13532" customFormat="false" ht="15" hidden="false" customHeight="true" outlineLevel="0" collapsed="false">
      <c r="A13532" s="7" t="s">
        <v>24081</v>
      </c>
      <c r="B13532" s="7" t="s">
        <v>24081</v>
      </c>
      <c r="C13532" s="8" t="s">
        <v>25326</v>
      </c>
      <c r="D13532" s="7" t="s">
        <v>25327</v>
      </c>
      <c r="E13532" s="8" t="n">
        <f aca="false">IF(A13532&lt;&gt;B13532,1,0)</f>
        <v>0</v>
      </c>
    </row>
    <row r="13533" customFormat="false" ht="15" hidden="false" customHeight="true" outlineLevel="0" collapsed="false">
      <c r="A13533" s="7" t="s">
        <v>24081</v>
      </c>
      <c r="B13533" s="7" t="s">
        <v>24081</v>
      </c>
      <c r="C13533" s="8" t="s">
        <v>25328</v>
      </c>
      <c r="D13533" s="7" t="s">
        <v>25329</v>
      </c>
      <c r="E13533" s="8" t="n">
        <f aca="false">IF(A13533&lt;&gt;B13533,1,0)</f>
        <v>0</v>
      </c>
    </row>
    <row r="13534" customFormat="false" ht="15" hidden="false" customHeight="true" outlineLevel="0" collapsed="false">
      <c r="A13534" s="7" t="s">
        <v>24081</v>
      </c>
      <c r="B13534" s="7" t="s">
        <v>24081</v>
      </c>
      <c r="C13534" s="8" t="s">
        <v>25330</v>
      </c>
      <c r="D13534" s="7" t="s">
        <v>25331</v>
      </c>
      <c r="E13534" s="8" t="n">
        <f aca="false">IF(A13534&lt;&gt;B13534,1,0)</f>
        <v>0</v>
      </c>
    </row>
    <row r="13535" customFormat="false" ht="15" hidden="false" customHeight="true" outlineLevel="0" collapsed="false">
      <c r="A13535" s="7" t="s">
        <v>24081</v>
      </c>
      <c r="B13535" s="7" t="s">
        <v>24081</v>
      </c>
      <c r="C13535" s="8" t="s">
        <v>25332</v>
      </c>
      <c r="D13535" s="7" t="s">
        <v>25333</v>
      </c>
      <c r="E13535" s="8" t="n">
        <f aca="false">IF(A13535&lt;&gt;B13535,1,0)</f>
        <v>0</v>
      </c>
    </row>
    <row r="13536" customFormat="false" ht="15" hidden="false" customHeight="true" outlineLevel="0" collapsed="false">
      <c r="A13536" s="7" t="s">
        <v>24081</v>
      </c>
      <c r="B13536" s="7" t="s">
        <v>24081</v>
      </c>
      <c r="C13536" s="8" t="s">
        <v>25334</v>
      </c>
      <c r="D13536" s="7" t="s">
        <v>25335</v>
      </c>
      <c r="E13536" s="8" t="n">
        <f aca="false">IF(A13536&lt;&gt;B13536,1,0)</f>
        <v>0</v>
      </c>
    </row>
    <row r="13537" customFormat="false" ht="15" hidden="false" customHeight="true" outlineLevel="0" collapsed="false">
      <c r="A13537" s="7" t="s">
        <v>24081</v>
      </c>
      <c r="B13537" s="7" t="s">
        <v>24081</v>
      </c>
      <c r="C13537" s="8" t="s">
        <v>25336</v>
      </c>
      <c r="D13537" s="7" t="s">
        <v>25337</v>
      </c>
      <c r="E13537" s="8" t="n">
        <f aca="false">IF(A13537&lt;&gt;B13537,1,0)</f>
        <v>0</v>
      </c>
    </row>
    <row r="13538" customFormat="false" ht="15" hidden="false" customHeight="true" outlineLevel="0" collapsed="false">
      <c r="A13538" s="7" t="s">
        <v>24081</v>
      </c>
      <c r="B13538" s="7" t="s">
        <v>24081</v>
      </c>
      <c r="C13538" s="8" t="s">
        <v>25338</v>
      </c>
      <c r="D13538" s="7" t="s">
        <v>25339</v>
      </c>
      <c r="E13538" s="8" t="n">
        <f aca="false">IF(A13538&lt;&gt;B13538,1,0)</f>
        <v>0</v>
      </c>
    </row>
    <row r="13539" customFormat="false" ht="15" hidden="false" customHeight="true" outlineLevel="0" collapsed="false">
      <c r="A13539" s="7" t="s">
        <v>24081</v>
      </c>
      <c r="B13539" s="7" t="s">
        <v>24081</v>
      </c>
      <c r="C13539" s="8" t="s">
        <v>25340</v>
      </c>
      <c r="D13539" s="7" t="s">
        <v>25341</v>
      </c>
      <c r="E13539" s="8" t="n">
        <f aca="false">IF(A13539&lt;&gt;B13539,1,0)</f>
        <v>0</v>
      </c>
    </row>
    <row r="13540" customFormat="false" ht="15" hidden="false" customHeight="true" outlineLevel="0" collapsed="false">
      <c r="A13540" s="7" t="s">
        <v>24081</v>
      </c>
      <c r="B13540" s="7" t="s">
        <v>24081</v>
      </c>
      <c r="C13540" s="8" t="s">
        <v>25342</v>
      </c>
      <c r="D13540" s="7" t="s">
        <v>25343</v>
      </c>
      <c r="E13540" s="8" t="n">
        <f aca="false">IF(A13540&lt;&gt;B13540,1,0)</f>
        <v>0</v>
      </c>
    </row>
    <row r="13541" customFormat="false" ht="15" hidden="false" customHeight="true" outlineLevel="0" collapsed="false">
      <c r="A13541" s="7" t="s">
        <v>24081</v>
      </c>
      <c r="B13541" s="7" t="s">
        <v>24081</v>
      </c>
      <c r="C13541" s="8" t="s">
        <v>25344</v>
      </c>
      <c r="D13541" s="7" t="s">
        <v>25345</v>
      </c>
      <c r="E13541" s="8" t="n">
        <f aca="false">IF(A13541&lt;&gt;B13541,1,0)</f>
        <v>0</v>
      </c>
    </row>
    <row r="13542" customFormat="false" ht="15" hidden="false" customHeight="true" outlineLevel="0" collapsed="false">
      <c r="A13542" s="7" t="s">
        <v>24081</v>
      </c>
      <c r="B13542" s="7" t="s">
        <v>24081</v>
      </c>
      <c r="C13542" s="8" t="s">
        <v>25346</v>
      </c>
      <c r="D13542" s="7" t="s">
        <v>25347</v>
      </c>
      <c r="E13542" s="8" t="n">
        <f aca="false">IF(A13542&lt;&gt;B13542,1,0)</f>
        <v>0</v>
      </c>
    </row>
    <row r="13543" customFormat="false" ht="15" hidden="false" customHeight="true" outlineLevel="0" collapsed="false">
      <c r="A13543" s="7" t="s">
        <v>24081</v>
      </c>
      <c r="B13543" s="7" t="s">
        <v>24081</v>
      </c>
      <c r="C13543" s="8" t="s">
        <v>25348</v>
      </c>
      <c r="D13543" s="7" t="s">
        <v>25349</v>
      </c>
      <c r="E13543" s="8" t="n">
        <f aca="false">IF(A13543&lt;&gt;B13543,1,0)</f>
        <v>0</v>
      </c>
    </row>
    <row r="13544" customFormat="false" ht="15" hidden="false" customHeight="true" outlineLevel="0" collapsed="false">
      <c r="A13544" s="7" t="s">
        <v>24081</v>
      </c>
      <c r="B13544" s="7" t="s">
        <v>24081</v>
      </c>
      <c r="C13544" s="8" t="s">
        <v>25350</v>
      </c>
      <c r="D13544" s="7" t="s">
        <v>25351</v>
      </c>
      <c r="E13544" s="8" t="n">
        <f aca="false">IF(A13544&lt;&gt;B13544,1,0)</f>
        <v>0</v>
      </c>
    </row>
    <row r="13545" customFormat="false" ht="15" hidden="false" customHeight="true" outlineLevel="0" collapsed="false">
      <c r="A13545" s="7" t="s">
        <v>24081</v>
      </c>
      <c r="B13545" s="7" t="s">
        <v>24081</v>
      </c>
      <c r="C13545" s="8" t="s">
        <v>25352</v>
      </c>
      <c r="D13545" s="7" t="s">
        <v>25353</v>
      </c>
      <c r="E13545" s="8" t="n">
        <f aca="false">IF(A13545&lt;&gt;B13545,1,0)</f>
        <v>0</v>
      </c>
    </row>
    <row r="13546" customFormat="false" ht="15" hidden="false" customHeight="true" outlineLevel="0" collapsed="false">
      <c r="A13546" s="7" t="s">
        <v>24081</v>
      </c>
      <c r="B13546" s="7" t="s">
        <v>24081</v>
      </c>
      <c r="C13546" s="8" t="s">
        <v>25354</v>
      </c>
      <c r="D13546" s="7" t="s">
        <v>25355</v>
      </c>
      <c r="E13546" s="8" t="n">
        <f aca="false">IF(A13546&lt;&gt;B13546,1,0)</f>
        <v>0</v>
      </c>
    </row>
    <row r="13547" customFormat="false" ht="15" hidden="false" customHeight="true" outlineLevel="0" collapsed="false">
      <c r="A13547" s="7" t="s">
        <v>24081</v>
      </c>
      <c r="B13547" s="7" t="s">
        <v>24081</v>
      </c>
      <c r="C13547" s="8" t="s">
        <v>25356</v>
      </c>
      <c r="D13547" s="7" t="s">
        <v>25357</v>
      </c>
      <c r="E13547" s="8" t="n">
        <f aca="false">IF(A13547&lt;&gt;B13547,1,0)</f>
        <v>0</v>
      </c>
    </row>
    <row r="13548" customFormat="false" ht="15" hidden="false" customHeight="true" outlineLevel="0" collapsed="false">
      <c r="A13548" s="7" t="s">
        <v>24081</v>
      </c>
      <c r="B13548" s="7" t="s">
        <v>24081</v>
      </c>
      <c r="C13548" s="8" t="s">
        <v>25358</v>
      </c>
      <c r="D13548" s="7" t="s">
        <v>25359</v>
      </c>
      <c r="E13548" s="8" t="n">
        <f aca="false">IF(A13548&lt;&gt;B13548,1,0)</f>
        <v>0</v>
      </c>
    </row>
    <row r="13549" customFormat="false" ht="15" hidden="false" customHeight="true" outlineLevel="0" collapsed="false">
      <c r="A13549" s="7" t="s">
        <v>24081</v>
      </c>
      <c r="B13549" s="7" t="s">
        <v>24081</v>
      </c>
      <c r="C13549" s="8" t="s">
        <v>25360</v>
      </c>
      <c r="D13549" s="7" t="s">
        <v>25361</v>
      </c>
      <c r="E13549" s="8" t="n">
        <f aca="false">IF(A13549&lt;&gt;B13549,1,0)</f>
        <v>0</v>
      </c>
    </row>
    <row r="13550" customFormat="false" ht="15" hidden="false" customHeight="true" outlineLevel="0" collapsed="false">
      <c r="A13550" s="7" t="s">
        <v>24081</v>
      </c>
      <c r="B13550" s="7" t="s">
        <v>24081</v>
      </c>
      <c r="C13550" s="8" t="s">
        <v>25362</v>
      </c>
      <c r="D13550" s="7" t="s">
        <v>25363</v>
      </c>
      <c r="E13550" s="8" t="n">
        <f aca="false">IF(A13550&lt;&gt;B13550,1,0)</f>
        <v>0</v>
      </c>
    </row>
    <row r="13551" customFormat="false" ht="15" hidden="false" customHeight="true" outlineLevel="0" collapsed="false">
      <c r="A13551" s="7" t="s">
        <v>24081</v>
      </c>
      <c r="B13551" s="7" t="s">
        <v>24081</v>
      </c>
      <c r="C13551" s="8" t="s">
        <v>25364</v>
      </c>
      <c r="D13551" s="7" t="s">
        <v>25365</v>
      </c>
      <c r="E13551" s="8" t="n">
        <f aca="false">IF(A13551&lt;&gt;B13551,1,0)</f>
        <v>0</v>
      </c>
    </row>
    <row r="13552" customFormat="false" ht="15" hidden="false" customHeight="true" outlineLevel="0" collapsed="false">
      <c r="A13552" s="7" t="s">
        <v>24081</v>
      </c>
      <c r="B13552" s="7" t="s">
        <v>24081</v>
      </c>
      <c r="C13552" s="8" t="s">
        <v>25366</v>
      </c>
      <c r="D13552" s="7" t="s">
        <v>25367</v>
      </c>
      <c r="E13552" s="8" t="n">
        <f aca="false">IF(A13552&lt;&gt;B13552,1,0)</f>
        <v>0</v>
      </c>
    </row>
    <row r="13553" customFormat="false" ht="15" hidden="false" customHeight="true" outlineLevel="0" collapsed="false">
      <c r="A13553" s="7" t="s">
        <v>24081</v>
      </c>
      <c r="B13553" s="7" t="s">
        <v>24081</v>
      </c>
      <c r="C13553" s="8" t="s">
        <v>25368</v>
      </c>
      <c r="D13553" s="7" t="s">
        <v>25369</v>
      </c>
      <c r="E13553" s="8" t="n">
        <f aca="false">IF(A13553&lt;&gt;B13553,1,0)</f>
        <v>0</v>
      </c>
    </row>
    <row r="13554" customFormat="false" ht="15" hidden="false" customHeight="true" outlineLevel="0" collapsed="false">
      <c r="A13554" s="7" t="s">
        <v>24081</v>
      </c>
      <c r="B13554" s="7" t="s">
        <v>24081</v>
      </c>
      <c r="C13554" s="8" t="s">
        <v>25370</v>
      </c>
      <c r="D13554" s="7" t="s">
        <v>25371</v>
      </c>
      <c r="E13554" s="8" t="n">
        <f aca="false">IF(A13554&lt;&gt;B13554,1,0)</f>
        <v>0</v>
      </c>
    </row>
    <row r="13555" customFormat="false" ht="15" hidden="false" customHeight="true" outlineLevel="0" collapsed="false">
      <c r="A13555" s="7" t="s">
        <v>24081</v>
      </c>
      <c r="B13555" s="7" t="s">
        <v>24081</v>
      </c>
      <c r="C13555" s="8" t="s">
        <v>25372</v>
      </c>
      <c r="D13555" s="7" t="s">
        <v>25373</v>
      </c>
      <c r="E13555" s="8" t="n">
        <f aca="false">IF(A13555&lt;&gt;B13555,1,0)</f>
        <v>0</v>
      </c>
    </row>
    <row r="13556" customFormat="false" ht="15" hidden="false" customHeight="true" outlineLevel="0" collapsed="false">
      <c r="A13556" s="7" t="s">
        <v>24081</v>
      </c>
      <c r="B13556" s="7" t="s">
        <v>24081</v>
      </c>
      <c r="C13556" s="8" t="s">
        <v>25374</v>
      </c>
      <c r="D13556" s="7" t="s">
        <v>25375</v>
      </c>
      <c r="E13556" s="8" t="n">
        <f aca="false">IF(A13556&lt;&gt;B13556,1,0)</f>
        <v>0</v>
      </c>
    </row>
    <row r="13557" customFormat="false" ht="15" hidden="false" customHeight="true" outlineLevel="0" collapsed="false">
      <c r="A13557" s="7" t="s">
        <v>24081</v>
      </c>
      <c r="B13557" s="7" t="s">
        <v>24081</v>
      </c>
      <c r="C13557" s="8" t="s">
        <v>25376</v>
      </c>
      <c r="D13557" s="7" t="s">
        <v>25377</v>
      </c>
      <c r="E13557" s="8" t="n">
        <f aca="false">IF(A13557&lt;&gt;B13557,1,0)</f>
        <v>0</v>
      </c>
    </row>
    <row r="13558" customFormat="false" ht="15" hidden="false" customHeight="true" outlineLevel="0" collapsed="false">
      <c r="A13558" s="7" t="s">
        <v>24081</v>
      </c>
      <c r="B13558" s="7" t="s">
        <v>24081</v>
      </c>
      <c r="C13558" s="8" t="s">
        <v>25378</v>
      </c>
      <c r="D13558" s="7" t="s">
        <v>25379</v>
      </c>
      <c r="E13558" s="8" t="n">
        <f aca="false">IF(A13558&lt;&gt;B13558,1,0)</f>
        <v>0</v>
      </c>
    </row>
    <row r="13559" customFormat="false" ht="15" hidden="false" customHeight="true" outlineLevel="0" collapsed="false">
      <c r="A13559" s="7" t="s">
        <v>24081</v>
      </c>
      <c r="B13559" s="7" t="s">
        <v>24081</v>
      </c>
      <c r="C13559" s="8" t="s">
        <v>25380</v>
      </c>
      <c r="D13559" s="7" t="s">
        <v>25381</v>
      </c>
      <c r="E13559" s="8" t="n">
        <f aca="false">IF(A13559&lt;&gt;B13559,1,0)</f>
        <v>0</v>
      </c>
    </row>
    <row r="13560" customFormat="false" ht="15" hidden="false" customHeight="true" outlineLevel="0" collapsed="false">
      <c r="A13560" s="7" t="s">
        <v>24081</v>
      </c>
      <c r="B13560" s="7" t="s">
        <v>24081</v>
      </c>
      <c r="C13560" s="8" t="s">
        <v>25382</v>
      </c>
      <c r="D13560" s="7" t="s">
        <v>25383</v>
      </c>
      <c r="E13560" s="8" t="n">
        <f aca="false">IF(A13560&lt;&gt;B13560,1,0)</f>
        <v>0</v>
      </c>
    </row>
    <row r="13561" customFormat="false" ht="15" hidden="false" customHeight="true" outlineLevel="0" collapsed="false">
      <c r="A13561" s="7" t="s">
        <v>24081</v>
      </c>
      <c r="B13561" s="7" t="s">
        <v>24081</v>
      </c>
      <c r="C13561" s="8" t="s">
        <v>25384</v>
      </c>
      <c r="D13561" s="7" t="s">
        <v>25385</v>
      </c>
      <c r="E13561" s="8" t="n">
        <f aca="false">IF(A13561&lt;&gt;B13561,1,0)</f>
        <v>0</v>
      </c>
    </row>
    <row r="13562" customFormat="false" ht="15" hidden="false" customHeight="true" outlineLevel="0" collapsed="false">
      <c r="A13562" s="7" t="s">
        <v>24081</v>
      </c>
      <c r="B13562" s="7" t="s">
        <v>24081</v>
      </c>
      <c r="C13562" s="8" t="s">
        <v>25386</v>
      </c>
      <c r="D13562" s="7" t="s">
        <v>25387</v>
      </c>
      <c r="E13562" s="8" t="n">
        <f aca="false">IF(A13562&lt;&gt;B13562,1,0)</f>
        <v>0</v>
      </c>
    </row>
    <row r="13563" customFormat="false" ht="15" hidden="false" customHeight="true" outlineLevel="0" collapsed="false">
      <c r="A13563" s="7" t="s">
        <v>24081</v>
      </c>
      <c r="B13563" s="7" t="s">
        <v>24081</v>
      </c>
      <c r="C13563" s="8" t="s">
        <v>25388</v>
      </c>
      <c r="D13563" s="7" t="s">
        <v>25389</v>
      </c>
      <c r="E13563" s="8" t="n">
        <f aca="false">IF(A13563&lt;&gt;B13563,1,0)</f>
        <v>0</v>
      </c>
    </row>
    <row r="13564" customFormat="false" ht="15" hidden="false" customHeight="true" outlineLevel="0" collapsed="false">
      <c r="A13564" s="7" t="s">
        <v>24081</v>
      </c>
      <c r="B13564" s="7" t="s">
        <v>24081</v>
      </c>
      <c r="C13564" s="8" t="s">
        <v>25390</v>
      </c>
      <c r="D13564" s="7" t="s">
        <v>25391</v>
      </c>
      <c r="E13564" s="8" t="n">
        <f aca="false">IF(A13564&lt;&gt;B13564,1,0)</f>
        <v>0</v>
      </c>
    </row>
    <row r="13565" customFormat="false" ht="15" hidden="false" customHeight="true" outlineLevel="0" collapsed="false">
      <c r="A13565" s="7" t="s">
        <v>24081</v>
      </c>
      <c r="B13565" s="7" t="s">
        <v>24081</v>
      </c>
      <c r="C13565" s="8" t="s">
        <v>25392</v>
      </c>
      <c r="D13565" s="7" t="s">
        <v>25393</v>
      </c>
      <c r="E13565" s="8" t="n">
        <f aca="false">IF(A13565&lt;&gt;B13565,1,0)</f>
        <v>0</v>
      </c>
    </row>
    <row r="13566" customFormat="false" ht="15" hidden="false" customHeight="true" outlineLevel="0" collapsed="false">
      <c r="A13566" s="7" t="s">
        <v>23829</v>
      </c>
      <c r="B13566" s="7" t="s">
        <v>23829</v>
      </c>
      <c r="C13566" s="8" t="s">
        <v>25394</v>
      </c>
      <c r="D13566" s="7" t="s">
        <v>25395</v>
      </c>
      <c r="E13566" s="8" t="n">
        <f aca="false">IF(A13566&lt;&gt;B13566,1,0)</f>
        <v>0</v>
      </c>
    </row>
    <row r="13567" customFormat="false" ht="15" hidden="false" customHeight="true" outlineLevel="0" collapsed="false">
      <c r="A13567" s="7" t="s">
        <v>23829</v>
      </c>
      <c r="B13567" s="7" t="s">
        <v>23829</v>
      </c>
      <c r="C13567" s="8" t="s">
        <v>25396</v>
      </c>
      <c r="D13567" s="7" t="s">
        <v>25397</v>
      </c>
      <c r="E13567" s="8" t="n">
        <f aca="false">IF(A13567&lt;&gt;B13567,1,0)</f>
        <v>0</v>
      </c>
    </row>
    <row r="13568" customFormat="false" ht="15" hidden="false" customHeight="true" outlineLevel="0" collapsed="false">
      <c r="A13568" s="7" t="s">
        <v>23829</v>
      </c>
      <c r="B13568" s="7" t="s">
        <v>23829</v>
      </c>
      <c r="C13568" s="8" t="s">
        <v>25398</v>
      </c>
      <c r="D13568" s="7" t="s">
        <v>25399</v>
      </c>
      <c r="E13568" s="8" t="n">
        <f aca="false">IF(A13568&lt;&gt;B13568,1,0)</f>
        <v>0</v>
      </c>
    </row>
    <row r="13569" customFormat="false" ht="15" hidden="false" customHeight="true" outlineLevel="0" collapsed="false">
      <c r="A13569" s="7" t="s">
        <v>23829</v>
      </c>
      <c r="B13569" s="7" t="s">
        <v>23829</v>
      </c>
      <c r="C13569" s="8" t="s">
        <v>25400</v>
      </c>
      <c r="D13569" s="7" t="s">
        <v>25401</v>
      </c>
      <c r="E13569" s="8" t="n">
        <f aca="false">IF(A13569&lt;&gt;B13569,1,0)</f>
        <v>0</v>
      </c>
    </row>
    <row r="13570" customFormat="false" ht="15" hidden="false" customHeight="true" outlineLevel="0" collapsed="false">
      <c r="A13570" s="7" t="s">
        <v>23829</v>
      </c>
      <c r="B13570" s="7" t="s">
        <v>23829</v>
      </c>
      <c r="C13570" s="8" t="s">
        <v>25402</v>
      </c>
      <c r="D13570" s="7" t="s">
        <v>25403</v>
      </c>
      <c r="E13570" s="8" t="n">
        <f aca="false">IF(A13570&lt;&gt;B13570,1,0)</f>
        <v>0</v>
      </c>
    </row>
    <row r="13571" customFormat="false" ht="15" hidden="false" customHeight="true" outlineLevel="0" collapsed="false">
      <c r="A13571" s="7" t="s">
        <v>23829</v>
      </c>
      <c r="B13571" s="7" t="s">
        <v>23829</v>
      </c>
      <c r="C13571" s="8" t="s">
        <v>25404</v>
      </c>
      <c r="D13571" s="7" t="s">
        <v>25405</v>
      </c>
      <c r="E13571" s="8" t="n">
        <f aca="false">IF(A13571&lt;&gt;B13571,1,0)</f>
        <v>0</v>
      </c>
    </row>
    <row r="13572" customFormat="false" ht="15" hidden="false" customHeight="true" outlineLevel="0" collapsed="false">
      <c r="A13572" s="7" t="s">
        <v>23829</v>
      </c>
      <c r="B13572" s="7" t="s">
        <v>23829</v>
      </c>
      <c r="C13572" s="8" t="s">
        <v>25406</v>
      </c>
      <c r="D13572" s="7" t="s">
        <v>25407</v>
      </c>
      <c r="E13572" s="8" t="n">
        <f aca="false">IF(A13572&lt;&gt;B13572,1,0)</f>
        <v>0</v>
      </c>
    </row>
    <row r="13573" customFormat="false" ht="15" hidden="false" customHeight="true" outlineLevel="0" collapsed="false">
      <c r="A13573" s="7" t="s">
        <v>23829</v>
      </c>
      <c r="B13573" s="7" t="s">
        <v>23829</v>
      </c>
      <c r="C13573" s="8" t="s">
        <v>25408</v>
      </c>
      <c r="D13573" s="7" t="s">
        <v>25409</v>
      </c>
      <c r="E13573" s="8" t="n">
        <f aca="false">IF(A13573&lt;&gt;B13573,1,0)</f>
        <v>0</v>
      </c>
    </row>
    <row r="13574" customFormat="false" ht="15" hidden="false" customHeight="true" outlineLevel="0" collapsed="false">
      <c r="A13574" s="7" t="s">
        <v>23829</v>
      </c>
      <c r="B13574" s="7" t="s">
        <v>23829</v>
      </c>
      <c r="C13574" s="8" t="s">
        <v>25410</v>
      </c>
      <c r="D13574" s="7" t="s">
        <v>25411</v>
      </c>
      <c r="E13574" s="8" t="n">
        <f aca="false">IF(A13574&lt;&gt;B13574,1,0)</f>
        <v>0</v>
      </c>
    </row>
    <row r="13575" customFormat="false" ht="15" hidden="false" customHeight="true" outlineLevel="0" collapsed="false">
      <c r="A13575" s="7" t="s">
        <v>23829</v>
      </c>
      <c r="B13575" s="7" t="s">
        <v>23829</v>
      </c>
      <c r="C13575" s="8" t="s">
        <v>25412</v>
      </c>
      <c r="D13575" s="7" t="s">
        <v>25413</v>
      </c>
      <c r="E13575" s="8" t="n">
        <f aca="false">IF(A13575&lt;&gt;B13575,1,0)</f>
        <v>0</v>
      </c>
    </row>
    <row r="13576" customFormat="false" ht="15" hidden="false" customHeight="true" outlineLevel="0" collapsed="false">
      <c r="A13576" s="7" t="s">
        <v>23829</v>
      </c>
      <c r="B13576" s="7" t="s">
        <v>23829</v>
      </c>
      <c r="C13576" s="8" t="s">
        <v>25414</v>
      </c>
      <c r="D13576" s="7" t="s">
        <v>25415</v>
      </c>
      <c r="E13576" s="8" t="n">
        <f aca="false">IF(A13576&lt;&gt;B13576,1,0)</f>
        <v>0</v>
      </c>
    </row>
    <row r="13577" customFormat="false" ht="15" hidden="false" customHeight="true" outlineLevel="0" collapsed="false">
      <c r="A13577" s="7" t="s">
        <v>23829</v>
      </c>
      <c r="B13577" s="7" t="s">
        <v>23829</v>
      </c>
      <c r="C13577" s="8" t="s">
        <v>25416</v>
      </c>
      <c r="D13577" s="7" t="s">
        <v>25417</v>
      </c>
      <c r="E13577" s="8" t="n">
        <f aca="false">IF(A13577&lt;&gt;B13577,1,0)</f>
        <v>0</v>
      </c>
    </row>
    <row r="13578" customFormat="false" ht="15" hidden="false" customHeight="true" outlineLevel="0" collapsed="false">
      <c r="A13578" s="7" t="s">
        <v>23829</v>
      </c>
      <c r="B13578" s="7" t="s">
        <v>23829</v>
      </c>
      <c r="C13578" s="8" t="s">
        <v>25418</v>
      </c>
      <c r="D13578" s="7" t="s">
        <v>25419</v>
      </c>
      <c r="E13578" s="8" t="n">
        <f aca="false">IF(A13578&lt;&gt;B13578,1,0)</f>
        <v>0</v>
      </c>
    </row>
    <row r="13579" customFormat="false" ht="15" hidden="false" customHeight="true" outlineLevel="0" collapsed="false">
      <c r="A13579" s="7" t="s">
        <v>23829</v>
      </c>
      <c r="B13579" s="7" t="s">
        <v>23829</v>
      </c>
      <c r="C13579" s="8" t="s">
        <v>25420</v>
      </c>
      <c r="D13579" s="7" t="s">
        <v>25421</v>
      </c>
      <c r="E13579" s="8" t="n">
        <f aca="false">IF(A13579&lt;&gt;B13579,1,0)</f>
        <v>0</v>
      </c>
    </row>
    <row r="13580" customFormat="false" ht="15" hidden="false" customHeight="true" outlineLevel="0" collapsed="false">
      <c r="A13580" s="7" t="s">
        <v>23829</v>
      </c>
      <c r="B13580" s="7" t="s">
        <v>23829</v>
      </c>
      <c r="C13580" s="8" t="s">
        <v>25422</v>
      </c>
      <c r="D13580" s="7" t="s">
        <v>25423</v>
      </c>
      <c r="E13580" s="8" t="n">
        <f aca="false">IF(A13580&lt;&gt;B13580,1,0)</f>
        <v>0</v>
      </c>
    </row>
    <row r="13581" customFormat="false" ht="15" hidden="false" customHeight="true" outlineLevel="0" collapsed="false">
      <c r="A13581" s="7" t="s">
        <v>23829</v>
      </c>
      <c r="B13581" s="7" t="s">
        <v>23829</v>
      </c>
      <c r="C13581" s="8" t="s">
        <v>25424</v>
      </c>
      <c r="D13581" s="7" t="s">
        <v>25425</v>
      </c>
      <c r="E13581" s="8" t="n">
        <f aca="false">IF(A13581&lt;&gt;B13581,1,0)</f>
        <v>0</v>
      </c>
    </row>
    <row r="13582" customFormat="false" ht="15" hidden="false" customHeight="true" outlineLevel="0" collapsed="false">
      <c r="A13582" s="7" t="s">
        <v>23829</v>
      </c>
      <c r="B13582" s="7" t="s">
        <v>23829</v>
      </c>
      <c r="C13582" s="8" t="s">
        <v>25426</v>
      </c>
      <c r="D13582" s="7" t="s">
        <v>25427</v>
      </c>
      <c r="E13582" s="8" t="n">
        <f aca="false">IF(A13582&lt;&gt;B13582,1,0)</f>
        <v>0</v>
      </c>
    </row>
    <row r="13583" customFormat="false" ht="15" hidden="false" customHeight="true" outlineLevel="0" collapsed="false">
      <c r="A13583" s="7" t="s">
        <v>23829</v>
      </c>
      <c r="B13583" s="7" t="s">
        <v>23829</v>
      </c>
      <c r="C13583" s="8" t="s">
        <v>25428</v>
      </c>
      <c r="D13583" s="7" t="s">
        <v>25429</v>
      </c>
      <c r="E13583" s="8" t="n">
        <f aca="false">IF(A13583&lt;&gt;B13583,1,0)</f>
        <v>0</v>
      </c>
    </row>
    <row r="13584" customFormat="false" ht="15" hidden="false" customHeight="true" outlineLevel="0" collapsed="false">
      <c r="A13584" s="7" t="s">
        <v>23829</v>
      </c>
      <c r="B13584" s="7" t="s">
        <v>23829</v>
      </c>
      <c r="C13584" s="8" t="s">
        <v>25430</v>
      </c>
      <c r="D13584" s="7" t="s">
        <v>25431</v>
      </c>
      <c r="E13584" s="8" t="n">
        <f aca="false">IF(A13584&lt;&gt;B13584,1,0)</f>
        <v>0</v>
      </c>
    </row>
    <row r="13585" customFormat="false" ht="15" hidden="false" customHeight="true" outlineLevel="0" collapsed="false">
      <c r="A13585" s="7" t="s">
        <v>23829</v>
      </c>
      <c r="B13585" s="7" t="s">
        <v>23829</v>
      </c>
      <c r="C13585" s="8" t="s">
        <v>25432</v>
      </c>
      <c r="D13585" s="7" t="s">
        <v>25433</v>
      </c>
      <c r="E13585" s="8" t="n">
        <f aca="false">IF(A13585&lt;&gt;B13585,1,0)</f>
        <v>0</v>
      </c>
    </row>
    <row r="13586" customFormat="false" ht="15" hidden="false" customHeight="true" outlineLevel="0" collapsed="false">
      <c r="A13586" s="7" t="s">
        <v>25434</v>
      </c>
      <c r="B13586" s="7" t="s">
        <v>25434</v>
      </c>
      <c r="C13586" s="8" t="s">
        <v>25435</v>
      </c>
      <c r="D13586" s="7" t="s">
        <v>25436</v>
      </c>
      <c r="E13586" s="8" t="n">
        <f aca="false">IF(A13586&lt;&gt;B13586,1,0)</f>
        <v>0</v>
      </c>
    </row>
    <row r="13587" customFormat="false" ht="15" hidden="false" customHeight="true" outlineLevel="0" collapsed="false">
      <c r="A13587" s="7" t="s">
        <v>25434</v>
      </c>
      <c r="B13587" s="7" t="s">
        <v>25434</v>
      </c>
      <c r="C13587" s="8" t="s">
        <v>25437</v>
      </c>
      <c r="D13587" s="7" t="s">
        <v>25438</v>
      </c>
      <c r="E13587" s="8" t="n">
        <f aca="false">IF(A13587&lt;&gt;B13587,1,0)</f>
        <v>0</v>
      </c>
    </row>
    <row r="13588" customFormat="false" ht="15" hidden="false" customHeight="true" outlineLevel="0" collapsed="false">
      <c r="A13588" s="7" t="s">
        <v>25434</v>
      </c>
      <c r="B13588" s="7" t="s">
        <v>25434</v>
      </c>
      <c r="C13588" s="8" t="s">
        <v>25439</v>
      </c>
      <c r="D13588" s="7" t="s">
        <v>25440</v>
      </c>
      <c r="E13588" s="8" t="n">
        <f aca="false">IF(A13588&lt;&gt;B13588,1,0)</f>
        <v>0</v>
      </c>
    </row>
    <row r="13589" customFormat="false" ht="15" hidden="false" customHeight="true" outlineLevel="0" collapsed="false">
      <c r="A13589" s="7" t="s">
        <v>25434</v>
      </c>
      <c r="B13589" s="7" t="s">
        <v>25434</v>
      </c>
      <c r="C13589" s="8" t="s">
        <v>25441</v>
      </c>
      <c r="D13589" s="7" t="s">
        <v>25442</v>
      </c>
      <c r="E13589" s="8" t="n">
        <f aca="false">IF(A13589&lt;&gt;B13589,1,0)</f>
        <v>0</v>
      </c>
    </row>
    <row r="13590" customFormat="false" ht="15" hidden="false" customHeight="true" outlineLevel="0" collapsed="false">
      <c r="A13590" s="7" t="s">
        <v>25434</v>
      </c>
      <c r="B13590" s="7" t="s">
        <v>25434</v>
      </c>
      <c r="C13590" s="8" t="s">
        <v>25443</v>
      </c>
      <c r="D13590" s="7" t="s">
        <v>25444</v>
      </c>
      <c r="E13590" s="8" t="n">
        <f aca="false">IF(A13590&lt;&gt;B13590,1,0)</f>
        <v>0</v>
      </c>
    </row>
    <row r="13591" customFormat="false" ht="15" hidden="false" customHeight="true" outlineLevel="0" collapsed="false">
      <c r="A13591" s="7" t="s">
        <v>25434</v>
      </c>
      <c r="B13591" s="7" t="s">
        <v>25434</v>
      </c>
      <c r="C13591" s="8" t="s">
        <v>25445</v>
      </c>
      <c r="D13591" s="7" t="s">
        <v>25444</v>
      </c>
      <c r="E13591" s="8" t="n">
        <f aca="false">IF(A13591&lt;&gt;B13591,1,0)</f>
        <v>0</v>
      </c>
    </row>
    <row r="13592" customFormat="false" ht="15" hidden="false" customHeight="true" outlineLevel="0" collapsed="false">
      <c r="A13592" s="7" t="s">
        <v>25434</v>
      </c>
      <c r="B13592" s="7" t="s">
        <v>25434</v>
      </c>
      <c r="C13592" s="8" t="s">
        <v>25446</v>
      </c>
      <c r="D13592" s="7" t="s">
        <v>25447</v>
      </c>
      <c r="E13592" s="8" t="n">
        <f aca="false">IF(A13592&lt;&gt;B13592,1,0)</f>
        <v>0</v>
      </c>
    </row>
    <row r="13593" customFormat="false" ht="15" hidden="false" customHeight="true" outlineLevel="0" collapsed="false">
      <c r="A13593" s="7" t="s">
        <v>25434</v>
      </c>
      <c r="B13593" s="7" t="s">
        <v>25434</v>
      </c>
      <c r="C13593" s="8" t="s">
        <v>25448</v>
      </c>
      <c r="D13593" s="7" t="s">
        <v>25449</v>
      </c>
      <c r="E13593" s="8" t="n">
        <f aca="false">IF(A13593&lt;&gt;B13593,1,0)</f>
        <v>0</v>
      </c>
    </row>
    <row r="13594" customFormat="false" ht="15" hidden="false" customHeight="true" outlineLevel="0" collapsed="false">
      <c r="A13594" s="7" t="s">
        <v>25434</v>
      </c>
      <c r="B13594" s="7" t="s">
        <v>25434</v>
      </c>
      <c r="C13594" s="8" t="s">
        <v>25450</v>
      </c>
      <c r="D13594" s="7" t="s">
        <v>25451</v>
      </c>
      <c r="E13594" s="8" t="n">
        <f aca="false">IF(A13594&lt;&gt;B13594,1,0)</f>
        <v>0</v>
      </c>
    </row>
    <row r="13595" customFormat="false" ht="15" hidden="false" customHeight="true" outlineLevel="0" collapsed="false">
      <c r="A13595" s="7" t="s">
        <v>25434</v>
      </c>
      <c r="B13595" s="7" t="s">
        <v>25434</v>
      </c>
      <c r="C13595" s="8" t="s">
        <v>25452</v>
      </c>
      <c r="D13595" s="7" t="s">
        <v>25453</v>
      </c>
      <c r="E13595" s="8" t="n">
        <f aca="false">IF(A13595&lt;&gt;B13595,1,0)</f>
        <v>0</v>
      </c>
    </row>
    <row r="13596" customFormat="false" ht="15" hidden="false" customHeight="true" outlineLevel="0" collapsed="false">
      <c r="A13596" s="7" t="s">
        <v>25434</v>
      </c>
      <c r="B13596" s="7" t="s">
        <v>25434</v>
      </c>
      <c r="C13596" s="8" t="s">
        <v>25454</v>
      </c>
      <c r="D13596" s="7" t="s">
        <v>25455</v>
      </c>
      <c r="E13596" s="8" t="n">
        <f aca="false">IF(A13596&lt;&gt;B13596,1,0)</f>
        <v>0</v>
      </c>
    </row>
    <row r="13597" customFormat="false" ht="15" hidden="false" customHeight="true" outlineLevel="0" collapsed="false">
      <c r="A13597" s="7" t="s">
        <v>25434</v>
      </c>
      <c r="B13597" s="7" t="s">
        <v>25434</v>
      </c>
      <c r="C13597" s="8" t="s">
        <v>25456</v>
      </c>
      <c r="D13597" s="7" t="e">
        <f aca="false">NA()</f>
        <v>#N/A</v>
      </c>
      <c r="E13597" s="8" t="n">
        <f aca="false">IF(A13597&lt;&gt;B13597,1,0)</f>
        <v>0</v>
      </c>
    </row>
    <row r="13598" customFormat="false" ht="15" hidden="false" customHeight="true" outlineLevel="0" collapsed="false">
      <c r="A13598" s="7" t="s">
        <v>25434</v>
      </c>
      <c r="B13598" s="7" t="s">
        <v>25434</v>
      </c>
      <c r="C13598" s="8" t="s">
        <v>25457</v>
      </c>
      <c r="D13598" s="7" t="s">
        <v>25458</v>
      </c>
      <c r="E13598" s="8" t="n">
        <f aca="false">IF(A13598&lt;&gt;B13598,1,0)</f>
        <v>0</v>
      </c>
    </row>
    <row r="13599" customFormat="false" ht="15" hidden="false" customHeight="true" outlineLevel="0" collapsed="false">
      <c r="A13599" s="7" t="s">
        <v>25434</v>
      </c>
      <c r="B13599" s="7" t="s">
        <v>25434</v>
      </c>
      <c r="C13599" s="8" t="s">
        <v>25459</v>
      </c>
      <c r="D13599" s="7" t="s">
        <v>25460</v>
      </c>
      <c r="E13599" s="8" t="n">
        <f aca="false">IF(A13599&lt;&gt;B13599,1,0)</f>
        <v>0</v>
      </c>
    </row>
    <row r="13600" customFormat="false" ht="15" hidden="false" customHeight="true" outlineLevel="0" collapsed="false">
      <c r="A13600" s="7" t="s">
        <v>25434</v>
      </c>
      <c r="B13600" s="7" t="s">
        <v>25434</v>
      </c>
      <c r="C13600" s="8" t="s">
        <v>25461</v>
      </c>
      <c r="D13600" s="7" t="s">
        <v>25462</v>
      </c>
      <c r="E13600" s="8" t="n">
        <f aca="false">IF(A13600&lt;&gt;B13600,1,0)</f>
        <v>0</v>
      </c>
    </row>
    <row r="13601" customFormat="false" ht="15" hidden="false" customHeight="true" outlineLevel="0" collapsed="false">
      <c r="A13601" s="7" t="s">
        <v>25463</v>
      </c>
      <c r="B13601" s="7" t="s">
        <v>25463</v>
      </c>
      <c r="C13601" s="8" t="s">
        <v>25464</v>
      </c>
      <c r="D13601" s="7" t="s">
        <v>25465</v>
      </c>
      <c r="E13601" s="8" t="n">
        <f aca="false">IF(A13601&lt;&gt;B13601,1,0)</f>
        <v>0</v>
      </c>
    </row>
    <row r="13602" customFormat="false" ht="15" hidden="false" customHeight="true" outlineLevel="0" collapsed="false">
      <c r="A13602" s="7" t="s">
        <v>25463</v>
      </c>
      <c r="B13602" s="7" t="s">
        <v>25463</v>
      </c>
      <c r="C13602" s="8" t="s">
        <v>25466</v>
      </c>
      <c r="D13602" s="7" t="s">
        <v>25467</v>
      </c>
      <c r="E13602" s="8" t="n">
        <f aca="false">IF(A13602&lt;&gt;B13602,1,0)</f>
        <v>0</v>
      </c>
    </row>
    <row r="13603" customFormat="false" ht="15" hidden="false" customHeight="true" outlineLevel="0" collapsed="false">
      <c r="A13603" s="7" t="s">
        <v>25463</v>
      </c>
      <c r="B13603" s="7" t="s">
        <v>25463</v>
      </c>
      <c r="C13603" s="8" t="s">
        <v>25468</v>
      </c>
      <c r="D13603" s="7" t="s">
        <v>25469</v>
      </c>
      <c r="E13603" s="8" t="n">
        <f aca="false">IF(A13603&lt;&gt;B13603,1,0)</f>
        <v>0</v>
      </c>
    </row>
    <row r="13604" customFormat="false" ht="15" hidden="false" customHeight="true" outlineLevel="0" collapsed="false">
      <c r="A13604" s="7" t="s">
        <v>25463</v>
      </c>
      <c r="B13604" s="7" t="s">
        <v>25463</v>
      </c>
      <c r="C13604" s="8" t="s">
        <v>25470</v>
      </c>
      <c r="D13604" s="7" t="s">
        <v>25471</v>
      </c>
      <c r="E13604" s="8" t="n">
        <f aca="false">IF(A13604&lt;&gt;B13604,1,0)</f>
        <v>0</v>
      </c>
    </row>
    <row r="13605" customFormat="false" ht="15" hidden="false" customHeight="true" outlineLevel="0" collapsed="false">
      <c r="A13605" s="7" t="s">
        <v>25463</v>
      </c>
      <c r="B13605" s="7" t="s">
        <v>25463</v>
      </c>
      <c r="C13605" s="8" t="s">
        <v>25472</v>
      </c>
      <c r="D13605" s="7" t="s">
        <v>25473</v>
      </c>
      <c r="E13605" s="8" t="n">
        <f aca="false">IF(A13605&lt;&gt;B13605,1,0)</f>
        <v>0</v>
      </c>
    </row>
    <row r="13606" customFormat="false" ht="15" hidden="false" customHeight="true" outlineLevel="0" collapsed="false">
      <c r="A13606" s="7" t="s">
        <v>25463</v>
      </c>
      <c r="B13606" s="7" t="s">
        <v>25463</v>
      </c>
      <c r="C13606" s="8" t="s">
        <v>25474</v>
      </c>
      <c r="D13606" s="7" t="s">
        <v>25475</v>
      </c>
      <c r="E13606" s="8" t="n">
        <f aca="false">IF(A13606&lt;&gt;B13606,1,0)</f>
        <v>0</v>
      </c>
    </row>
    <row r="13607" customFormat="false" ht="15" hidden="false" customHeight="true" outlineLevel="0" collapsed="false">
      <c r="A13607" s="7" t="s">
        <v>25463</v>
      </c>
      <c r="B13607" s="7" t="s">
        <v>25463</v>
      </c>
      <c r="C13607" s="8" t="s">
        <v>25476</v>
      </c>
      <c r="D13607" s="7" t="s">
        <v>25477</v>
      </c>
      <c r="E13607" s="8" t="n">
        <f aca="false">IF(A13607&lt;&gt;B13607,1,0)</f>
        <v>0</v>
      </c>
    </row>
    <row r="13608" customFormat="false" ht="15" hidden="false" customHeight="true" outlineLevel="0" collapsed="false">
      <c r="A13608" s="7" t="s">
        <v>25463</v>
      </c>
      <c r="B13608" s="7" t="s">
        <v>25463</v>
      </c>
      <c r="C13608" s="8" t="s">
        <v>25478</v>
      </c>
      <c r="D13608" s="7" t="s">
        <v>25479</v>
      </c>
      <c r="E13608" s="8" t="n">
        <f aca="false">IF(A13608&lt;&gt;B13608,1,0)</f>
        <v>0</v>
      </c>
    </row>
    <row r="13609" customFormat="false" ht="15" hidden="false" customHeight="true" outlineLevel="0" collapsed="false">
      <c r="A13609" s="7" t="s">
        <v>25463</v>
      </c>
      <c r="B13609" s="7" t="s">
        <v>25463</v>
      </c>
      <c r="C13609" s="8" t="s">
        <v>25480</v>
      </c>
      <c r="D13609" s="7" t="s">
        <v>25481</v>
      </c>
      <c r="E13609" s="8" t="n">
        <f aca="false">IF(A13609&lt;&gt;B13609,1,0)</f>
        <v>0</v>
      </c>
    </row>
    <row r="13610" customFormat="false" ht="15" hidden="false" customHeight="true" outlineLevel="0" collapsed="false">
      <c r="A13610" s="7" t="s">
        <v>25463</v>
      </c>
      <c r="B13610" s="7" t="s">
        <v>25463</v>
      </c>
      <c r="C13610" s="8" t="s">
        <v>25482</v>
      </c>
      <c r="D13610" s="7" t="s">
        <v>25483</v>
      </c>
      <c r="E13610" s="8" t="n">
        <f aca="false">IF(A13610&lt;&gt;B13610,1,0)</f>
        <v>0</v>
      </c>
    </row>
    <row r="13611" customFormat="false" ht="15" hidden="false" customHeight="true" outlineLevel="0" collapsed="false">
      <c r="A13611" s="7" t="s">
        <v>25463</v>
      </c>
      <c r="B13611" s="7" t="s">
        <v>25463</v>
      </c>
      <c r="C13611" s="8" t="s">
        <v>25484</v>
      </c>
      <c r="D13611" s="7" t="s">
        <v>25485</v>
      </c>
      <c r="E13611" s="8" t="n">
        <f aca="false">IF(A13611&lt;&gt;B13611,1,0)</f>
        <v>0</v>
      </c>
    </row>
    <row r="13612" customFormat="false" ht="15" hidden="false" customHeight="true" outlineLevel="0" collapsed="false">
      <c r="A13612" s="7" t="s">
        <v>25463</v>
      </c>
      <c r="B13612" s="7" t="s">
        <v>25463</v>
      </c>
      <c r="C13612" s="8" t="s">
        <v>25486</v>
      </c>
      <c r="D13612" s="7" t="s">
        <v>25487</v>
      </c>
      <c r="E13612" s="8" t="n">
        <f aca="false">IF(A13612&lt;&gt;B13612,1,0)</f>
        <v>0</v>
      </c>
    </row>
    <row r="13613" customFormat="false" ht="15" hidden="false" customHeight="true" outlineLevel="0" collapsed="false">
      <c r="A13613" s="7" t="s">
        <v>25463</v>
      </c>
      <c r="B13613" s="7" t="s">
        <v>25463</v>
      </c>
      <c r="C13613" s="8" t="s">
        <v>25488</v>
      </c>
      <c r="D13613" s="7" t="s">
        <v>25489</v>
      </c>
      <c r="E13613" s="8" t="n">
        <f aca="false">IF(A13613&lt;&gt;B13613,1,0)</f>
        <v>0</v>
      </c>
    </row>
    <row r="13614" customFormat="false" ht="15" hidden="false" customHeight="true" outlineLevel="0" collapsed="false">
      <c r="A13614" s="7" t="s">
        <v>25463</v>
      </c>
      <c r="B13614" s="7" t="s">
        <v>25463</v>
      </c>
      <c r="C13614" s="8" t="s">
        <v>25490</v>
      </c>
      <c r="D13614" s="7" t="s">
        <v>25491</v>
      </c>
      <c r="E13614" s="8" t="n">
        <f aca="false">IF(A13614&lt;&gt;B13614,1,0)</f>
        <v>0</v>
      </c>
    </row>
    <row r="13615" customFormat="false" ht="15" hidden="false" customHeight="true" outlineLevel="0" collapsed="false">
      <c r="A13615" s="7" t="s">
        <v>25463</v>
      </c>
      <c r="B13615" s="7" t="s">
        <v>25463</v>
      </c>
      <c r="C13615" s="8" t="s">
        <v>25492</v>
      </c>
      <c r="D13615" s="7" t="s">
        <v>25493</v>
      </c>
      <c r="E13615" s="8" t="n">
        <f aca="false">IF(A13615&lt;&gt;B13615,1,0)</f>
        <v>0</v>
      </c>
    </row>
    <row r="13616" customFormat="false" ht="15" hidden="false" customHeight="true" outlineLevel="0" collapsed="false">
      <c r="A13616" s="7" t="s">
        <v>25463</v>
      </c>
      <c r="B13616" s="7" t="s">
        <v>25463</v>
      </c>
      <c r="C13616" s="8" t="s">
        <v>25494</v>
      </c>
      <c r="D13616" s="7" t="s">
        <v>25495</v>
      </c>
      <c r="E13616" s="8" t="n">
        <f aca="false">IF(A13616&lt;&gt;B13616,1,0)</f>
        <v>0</v>
      </c>
    </row>
    <row r="13617" customFormat="false" ht="15" hidden="false" customHeight="true" outlineLevel="0" collapsed="false">
      <c r="A13617" s="7" t="s">
        <v>25463</v>
      </c>
      <c r="B13617" s="7" t="s">
        <v>25463</v>
      </c>
      <c r="C13617" s="8" t="s">
        <v>25496</v>
      </c>
      <c r="D13617" s="7" t="s">
        <v>25497</v>
      </c>
      <c r="E13617" s="8" t="n">
        <f aca="false">IF(A13617&lt;&gt;B13617,1,0)</f>
        <v>0</v>
      </c>
    </row>
    <row r="13618" customFormat="false" ht="15" hidden="false" customHeight="true" outlineLevel="0" collapsed="false">
      <c r="A13618" s="7" t="s">
        <v>25463</v>
      </c>
      <c r="B13618" s="7" t="s">
        <v>25463</v>
      </c>
      <c r="C13618" s="8" t="s">
        <v>25498</v>
      </c>
      <c r="D13618" s="7" t="s">
        <v>25499</v>
      </c>
      <c r="E13618" s="8" t="n">
        <f aca="false">IF(A13618&lt;&gt;B13618,1,0)</f>
        <v>0</v>
      </c>
    </row>
    <row r="13619" customFormat="false" ht="15" hidden="false" customHeight="true" outlineLevel="0" collapsed="false">
      <c r="A13619" s="7" t="s">
        <v>25463</v>
      </c>
      <c r="B13619" s="7" t="s">
        <v>25463</v>
      </c>
      <c r="C13619" s="8" t="s">
        <v>25500</v>
      </c>
      <c r="D13619" s="7" t="s">
        <v>25501</v>
      </c>
      <c r="E13619" s="8" t="n">
        <f aca="false">IF(A13619&lt;&gt;B13619,1,0)</f>
        <v>0</v>
      </c>
    </row>
    <row r="13620" customFormat="false" ht="15" hidden="false" customHeight="true" outlineLevel="0" collapsed="false">
      <c r="A13620" s="7" t="s">
        <v>25463</v>
      </c>
      <c r="B13620" s="7" t="s">
        <v>25463</v>
      </c>
      <c r="C13620" s="8" t="s">
        <v>25502</v>
      </c>
      <c r="D13620" s="7" t="s">
        <v>25503</v>
      </c>
      <c r="E13620" s="8" t="n">
        <f aca="false">IF(A13620&lt;&gt;B13620,1,0)</f>
        <v>0</v>
      </c>
    </row>
    <row r="13621" customFormat="false" ht="15" hidden="false" customHeight="true" outlineLevel="0" collapsed="false">
      <c r="A13621" s="7" t="s">
        <v>25463</v>
      </c>
      <c r="B13621" s="7" t="s">
        <v>25463</v>
      </c>
      <c r="C13621" s="8" t="s">
        <v>25504</v>
      </c>
      <c r="D13621" s="7" t="s">
        <v>25505</v>
      </c>
      <c r="E13621" s="8" t="n">
        <f aca="false">IF(A13621&lt;&gt;B13621,1,0)</f>
        <v>0</v>
      </c>
    </row>
    <row r="13622" customFormat="false" ht="15" hidden="false" customHeight="true" outlineLevel="0" collapsed="false">
      <c r="A13622" s="7" t="s">
        <v>25463</v>
      </c>
      <c r="B13622" s="7" t="s">
        <v>25463</v>
      </c>
      <c r="C13622" s="8" t="s">
        <v>25506</v>
      </c>
      <c r="D13622" s="7" t="s">
        <v>25507</v>
      </c>
      <c r="E13622" s="8" t="n">
        <f aca="false">IF(A13622&lt;&gt;B13622,1,0)</f>
        <v>0</v>
      </c>
    </row>
    <row r="13623" customFormat="false" ht="15" hidden="false" customHeight="true" outlineLevel="0" collapsed="false">
      <c r="A13623" s="7" t="s">
        <v>25463</v>
      </c>
      <c r="B13623" s="7" t="s">
        <v>25463</v>
      </c>
      <c r="C13623" s="8" t="s">
        <v>25508</v>
      </c>
      <c r="D13623" s="7" t="s">
        <v>25509</v>
      </c>
      <c r="E13623" s="8" t="n">
        <f aca="false">IF(A13623&lt;&gt;B13623,1,0)</f>
        <v>0</v>
      </c>
    </row>
    <row r="13624" customFormat="false" ht="15" hidden="false" customHeight="true" outlineLevel="0" collapsed="false">
      <c r="A13624" s="7" t="s">
        <v>25463</v>
      </c>
      <c r="B13624" s="7" t="s">
        <v>25463</v>
      </c>
      <c r="C13624" s="8" t="s">
        <v>25510</v>
      </c>
      <c r="D13624" s="7" t="s">
        <v>25511</v>
      </c>
      <c r="E13624" s="8" t="n">
        <f aca="false">IF(A13624&lt;&gt;B13624,1,0)</f>
        <v>0</v>
      </c>
    </row>
    <row r="13625" customFormat="false" ht="15" hidden="false" customHeight="true" outlineLevel="0" collapsed="false">
      <c r="A13625" s="7" t="s">
        <v>25463</v>
      </c>
      <c r="B13625" s="7" t="s">
        <v>25463</v>
      </c>
      <c r="C13625" s="8" t="s">
        <v>25512</v>
      </c>
      <c r="D13625" s="7" t="s">
        <v>25513</v>
      </c>
      <c r="E13625" s="8" t="n">
        <f aca="false">IF(A13625&lt;&gt;B13625,1,0)</f>
        <v>0</v>
      </c>
    </row>
    <row r="13626" customFormat="false" ht="15" hidden="false" customHeight="true" outlineLevel="0" collapsed="false">
      <c r="A13626" s="7" t="s">
        <v>25463</v>
      </c>
      <c r="B13626" s="7" t="s">
        <v>25463</v>
      </c>
      <c r="C13626" s="8" t="s">
        <v>25514</v>
      </c>
      <c r="D13626" s="7" t="s">
        <v>25515</v>
      </c>
      <c r="E13626" s="8" t="n">
        <f aca="false">IF(A13626&lt;&gt;B13626,1,0)</f>
        <v>0</v>
      </c>
    </row>
    <row r="13627" customFormat="false" ht="15" hidden="false" customHeight="true" outlineLevel="0" collapsed="false">
      <c r="A13627" s="7" t="s">
        <v>25463</v>
      </c>
      <c r="B13627" s="7" t="s">
        <v>25463</v>
      </c>
      <c r="C13627" s="8" t="s">
        <v>25516</v>
      </c>
      <c r="D13627" s="7" t="s">
        <v>25517</v>
      </c>
      <c r="E13627" s="8" t="n">
        <f aca="false">IF(A13627&lt;&gt;B13627,1,0)</f>
        <v>0</v>
      </c>
    </row>
    <row r="13628" customFormat="false" ht="15" hidden="false" customHeight="true" outlineLevel="0" collapsed="false">
      <c r="A13628" s="7" t="s">
        <v>25463</v>
      </c>
      <c r="B13628" s="7" t="s">
        <v>25463</v>
      </c>
      <c r="C13628" s="8" t="s">
        <v>25518</v>
      </c>
      <c r="D13628" s="7" t="s">
        <v>25519</v>
      </c>
      <c r="E13628" s="8" t="n">
        <f aca="false">IF(A13628&lt;&gt;B13628,1,0)</f>
        <v>0</v>
      </c>
    </row>
    <row r="13629" customFormat="false" ht="15" hidden="false" customHeight="true" outlineLevel="0" collapsed="false">
      <c r="A13629" s="7" t="s">
        <v>25463</v>
      </c>
      <c r="B13629" s="7" t="s">
        <v>25463</v>
      </c>
      <c r="C13629" s="8" t="s">
        <v>25520</v>
      </c>
      <c r="D13629" s="7" t="s">
        <v>25521</v>
      </c>
      <c r="E13629" s="8" t="n">
        <f aca="false">IF(A13629&lt;&gt;B13629,1,0)</f>
        <v>0</v>
      </c>
    </row>
    <row r="13630" customFormat="false" ht="15" hidden="false" customHeight="true" outlineLevel="0" collapsed="false">
      <c r="A13630" s="7" t="s">
        <v>25463</v>
      </c>
      <c r="B13630" s="7" t="s">
        <v>25463</v>
      </c>
      <c r="C13630" s="8" t="s">
        <v>25522</v>
      </c>
      <c r="D13630" s="7" t="s">
        <v>25523</v>
      </c>
      <c r="E13630" s="8" t="n">
        <f aca="false">IF(A13630&lt;&gt;B13630,1,0)</f>
        <v>0</v>
      </c>
    </row>
    <row r="13631" customFormat="false" ht="15" hidden="false" customHeight="true" outlineLevel="0" collapsed="false">
      <c r="A13631" s="7" t="s">
        <v>25463</v>
      </c>
      <c r="B13631" s="7" t="s">
        <v>25463</v>
      </c>
      <c r="C13631" s="8" t="s">
        <v>25524</v>
      </c>
      <c r="D13631" s="7" t="s">
        <v>25525</v>
      </c>
      <c r="E13631" s="8" t="n">
        <f aca="false">IF(A13631&lt;&gt;B13631,1,0)</f>
        <v>0</v>
      </c>
    </row>
    <row r="13632" customFormat="false" ht="15" hidden="false" customHeight="true" outlineLevel="0" collapsed="false">
      <c r="A13632" s="7" t="s">
        <v>25463</v>
      </c>
      <c r="B13632" s="7" t="s">
        <v>25463</v>
      </c>
      <c r="C13632" s="8" t="s">
        <v>25526</v>
      </c>
      <c r="D13632" s="7" t="s">
        <v>25527</v>
      </c>
      <c r="E13632" s="8" t="n">
        <f aca="false">IF(A13632&lt;&gt;B13632,1,0)</f>
        <v>0</v>
      </c>
    </row>
    <row r="13633" customFormat="false" ht="15" hidden="false" customHeight="true" outlineLevel="0" collapsed="false">
      <c r="A13633" s="7" t="s">
        <v>25463</v>
      </c>
      <c r="B13633" s="7" t="s">
        <v>25463</v>
      </c>
      <c r="C13633" s="8" t="s">
        <v>25528</v>
      </c>
      <c r="D13633" s="7" t="s">
        <v>25529</v>
      </c>
      <c r="E13633" s="8" t="n">
        <f aca="false">IF(A13633&lt;&gt;B13633,1,0)</f>
        <v>0</v>
      </c>
    </row>
    <row r="13634" customFormat="false" ht="15" hidden="false" customHeight="true" outlineLevel="0" collapsed="false">
      <c r="A13634" s="7" t="s">
        <v>25463</v>
      </c>
      <c r="B13634" s="7" t="s">
        <v>25463</v>
      </c>
      <c r="C13634" s="8" t="s">
        <v>25530</v>
      </c>
      <c r="D13634" s="7" t="s">
        <v>25531</v>
      </c>
      <c r="E13634" s="8" t="n">
        <f aca="false">IF(A13634&lt;&gt;B13634,1,0)</f>
        <v>0</v>
      </c>
    </row>
    <row r="13635" customFormat="false" ht="15" hidden="false" customHeight="true" outlineLevel="0" collapsed="false">
      <c r="A13635" s="7" t="s">
        <v>25463</v>
      </c>
      <c r="B13635" s="7" t="s">
        <v>25463</v>
      </c>
      <c r="C13635" s="8" t="s">
        <v>25532</v>
      </c>
      <c r="D13635" s="7" t="s">
        <v>25533</v>
      </c>
      <c r="E13635" s="8" t="n">
        <f aca="false">IF(A13635&lt;&gt;B13635,1,0)</f>
        <v>0</v>
      </c>
    </row>
    <row r="13636" customFormat="false" ht="15" hidden="false" customHeight="true" outlineLevel="0" collapsed="false">
      <c r="A13636" s="7" t="s">
        <v>25463</v>
      </c>
      <c r="B13636" s="7" t="s">
        <v>25463</v>
      </c>
      <c r="C13636" s="8" t="s">
        <v>25534</v>
      </c>
      <c r="D13636" s="7" t="s">
        <v>25535</v>
      </c>
      <c r="E13636" s="8" t="n">
        <f aca="false">IF(A13636&lt;&gt;B13636,1,0)</f>
        <v>0</v>
      </c>
    </row>
    <row r="13637" customFormat="false" ht="15" hidden="false" customHeight="true" outlineLevel="0" collapsed="false">
      <c r="A13637" s="7" t="s">
        <v>25463</v>
      </c>
      <c r="B13637" s="7" t="s">
        <v>25463</v>
      </c>
      <c r="C13637" s="8" t="s">
        <v>25536</v>
      </c>
      <c r="D13637" s="7" t="s">
        <v>25537</v>
      </c>
      <c r="E13637" s="8" t="n">
        <f aca="false">IF(A13637&lt;&gt;B13637,1,0)</f>
        <v>0</v>
      </c>
    </row>
    <row r="13638" customFormat="false" ht="15" hidden="false" customHeight="true" outlineLevel="0" collapsed="false">
      <c r="A13638" s="7" t="s">
        <v>25463</v>
      </c>
      <c r="B13638" s="7" t="s">
        <v>25463</v>
      </c>
      <c r="C13638" s="8" t="s">
        <v>25538</v>
      </c>
      <c r="D13638" s="7" t="s">
        <v>25539</v>
      </c>
      <c r="E13638" s="8" t="n">
        <f aca="false">IF(A13638&lt;&gt;B13638,1,0)</f>
        <v>0</v>
      </c>
    </row>
    <row r="13639" customFormat="false" ht="15" hidden="false" customHeight="true" outlineLevel="0" collapsed="false">
      <c r="A13639" s="7" t="s">
        <v>25463</v>
      </c>
      <c r="B13639" s="7" t="s">
        <v>25463</v>
      </c>
      <c r="C13639" s="8" t="s">
        <v>25540</v>
      </c>
      <c r="D13639" s="7" t="s">
        <v>25541</v>
      </c>
      <c r="E13639" s="8" t="n">
        <f aca="false">IF(A13639&lt;&gt;B13639,1,0)</f>
        <v>0</v>
      </c>
    </row>
    <row r="13640" customFormat="false" ht="15" hidden="false" customHeight="true" outlineLevel="0" collapsed="false">
      <c r="A13640" s="7" t="s">
        <v>25463</v>
      </c>
      <c r="B13640" s="7" t="s">
        <v>25463</v>
      </c>
      <c r="C13640" s="8" t="s">
        <v>25542</v>
      </c>
      <c r="D13640" s="7" t="s">
        <v>25543</v>
      </c>
      <c r="E13640" s="8" t="n">
        <f aca="false">IF(A13640&lt;&gt;B13640,1,0)</f>
        <v>0</v>
      </c>
    </row>
    <row r="13641" customFormat="false" ht="15" hidden="false" customHeight="true" outlineLevel="0" collapsed="false">
      <c r="A13641" s="7" t="s">
        <v>25544</v>
      </c>
      <c r="B13641" s="7" t="s">
        <v>25544</v>
      </c>
      <c r="C13641" s="8" t="s">
        <v>25545</v>
      </c>
      <c r="D13641" s="7" t="s">
        <v>25546</v>
      </c>
      <c r="E13641" s="8" t="n">
        <f aca="false">IF(A13641&lt;&gt;B13641,1,0)</f>
        <v>0</v>
      </c>
    </row>
    <row r="13642" customFormat="false" ht="15" hidden="false" customHeight="true" outlineLevel="0" collapsed="false">
      <c r="A13642" s="7" t="s">
        <v>25544</v>
      </c>
      <c r="B13642" s="7" t="s">
        <v>25544</v>
      </c>
      <c r="C13642" s="8" t="s">
        <v>25547</v>
      </c>
      <c r="D13642" s="7" t="s">
        <v>25548</v>
      </c>
      <c r="E13642" s="8" t="n">
        <f aca="false">IF(A13642&lt;&gt;B13642,1,0)</f>
        <v>0</v>
      </c>
    </row>
    <row r="13643" customFormat="false" ht="15" hidden="false" customHeight="true" outlineLevel="0" collapsed="false">
      <c r="A13643" s="7" t="s">
        <v>25544</v>
      </c>
      <c r="B13643" s="7" t="s">
        <v>25544</v>
      </c>
      <c r="C13643" s="8" t="s">
        <v>25549</v>
      </c>
      <c r="D13643" s="7" t="s">
        <v>25550</v>
      </c>
      <c r="E13643" s="8" t="n">
        <f aca="false">IF(A13643&lt;&gt;B13643,1,0)</f>
        <v>0</v>
      </c>
    </row>
    <row r="13644" customFormat="false" ht="15" hidden="false" customHeight="true" outlineLevel="0" collapsed="false">
      <c r="A13644" s="7" t="s">
        <v>25544</v>
      </c>
      <c r="B13644" s="7" t="s">
        <v>25544</v>
      </c>
      <c r="C13644" s="8" t="s">
        <v>25551</v>
      </c>
      <c r="D13644" s="7" t="s">
        <v>25552</v>
      </c>
      <c r="E13644" s="8" t="n">
        <f aca="false">IF(A13644&lt;&gt;B13644,1,0)</f>
        <v>0</v>
      </c>
    </row>
    <row r="13645" customFormat="false" ht="15" hidden="false" customHeight="true" outlineLevel="0" collapsed="false">
      <c r="A13645" s="7" t="s">
        <v>25544</v>
      </c>
      <c r="B13645" s="7" t="s">
        <v>25544</v>
      </c>
      <c r="C13645" s="8" t="s">
        <v>25553</v>
      </c>
      <c r="D13645" s="7" t="s">
        <v>25554</v>
      </c>
      <c r="E13645" s="8" t="n">
        <f aca="false">IF(A13645&lt;&gt;B13645,1,0)</f>
        <v>0</v>
      </c>
    </row>
    <row r="13646" customFormat="false" ht="15" hidden="false" customHeight="true" outlineLevel="0" collapsed="false">
      <c r="A13646" s="7" t="s">
        <v>25544</v>
      </c>
      <c r="B13646" s="7" t="s">
        <v>25544</v>
      </c>
      <c r="C13646" s="8" t="s">
        <v>25555</v>
      </c>
      <c r="D13646" s="7" t="s">
        <v>25556</v>
      </c>
      <c r="E13646" s="8" t="n">
        <f aca="false">IF(A13646&lt;&gt;B13646,1,0)</f>
        <v>0</v>
      </c>
    </row>
    <row r="13647" customFormat="false" ht="15" hidden="false" customHeight="true" outlineLevel="0" collapsed="false">
      <c r="A13647" s="7" t="s">
        <v>25544</v>
      </c>
      <c r="B13647" s="7" t="s">
        <v>25544</v>
      </c>
      <c r="C13647" s="8" t="s">
        <v>25557</v>
      </c>
      <c r="D13647" s="7" t="s">
        <v>25558</v>
      </c>
      <c r="E13647" s="8" t="n">
        <f aca="false">IF(A13647&lt;&gt;B13647,1,0)</f>
        <v>0</v>
      </c>
    </row>
    <row r="13648" customFormat="false" ht="15" hidden="false" customHeight="true" outlineLevel="0" collapsed="false">
      <c r="A13648" s="7" t="s">
        <v>25544</v>
      </c>
      <c r="B13648" s="7" t="s">
        <v>25544</v>
      </c>
      <c r="C13648" s="8" t="s">
        <v>25559</v>
      </c>
      <c r="D13648" s="7" t="s">
        <v>25560</v>
      </c>
      <c r="E13648" s="8" t="n">
        <f aca="false">IF(A13648&lt;&gt;B13648,1,0)</f>
        <v>0</v>
      </c>
    </row>
    <row r="13649" customFormat="false" ht="15" hidden="false" customHeight="true" outlineLevel="0" collapsed="false">
      <c r="A13649" s="7" t="s">
        <v>25544</v>
      </c>
      <c r="B13649" s="7" t="s">
        <v>25544</v>
      </c>
      <c r="C13649" s="8" t="s">
        <v>25561</v>
      </c>
      <c r="D13649" s="7" t="s">
        <v>25562</v>
      </c>
      <c r="E13649" s="8" t="n">
        <f aca="false">IF(A13649&lt;&gt;B13649,1,0)</f>
        <v>0</v>
      </c>
    </row>
    <row r="13650" customFormat="false" ht="15" hidden="false" customHeight="true" outlineLevel="0" collapsed="false">
      <c r="A13650" s="7" t="s">
        <v>25544</v>
      </c>
      <c r="B13650" s="7" t="s">
        <v>25544</v>
      </c>
      <c r="C13650" s="8" t="s">
        <v>25563</v>
      </c>
      <c r="D13650" s="7" t="s">
        <v>25564</v>
      </c>
      <c r="E13650" s="8" t="n">
        <f aca="false">IF(A13650&lt;&gt;B13650,1,0)</f>
        <v>0</v>
      </c>
    </row>
    <row r="13651" customFormat="false" ht="15" hidden="false" customHeight="true" outlineLevel="0" collapsed="false">
      <c r="A13651" s="7" t="s">
        <v>25544</v>
      </c>
      <c r="B13651" s="7" t="s">
        <v>25544</v>
      </c>
      <c r="C13651" s="8" t="s">
        <v>25565</v>
      </c>
      <c r="D13651" s="7" t="s">
        <v>25566</v>
      </c>
      <c r="E13651" s="8" t="n">
        <f aca="false">IF(A13651&lt;&gt;B13651,1,0)</f>
        <v>0</v>
      </c>
    </row>
    <row r="13652" customFormat="false" ht="15" hidden="false" customHeight="true" outlineLevel="0" collapsed="false">
      <c r="A13652" s="7" t="s">
        <v>25544</v>
      </c>
      <c r="B13652" s="7" t="s">
        <v>25544</v>
      </c>
      <c r="C13652" s="8" t="s">
        <v>25567</v>
      </c>
      <c r="D13652" s="7" t="s">
        <v>25568</v>
      </c>
      <c r="E13652" s="8" t="n">
        <f aca="false">IF(A13652&lt;&gt;B13652,1,0)</f>
        <v>0</v>
      </c>
    </row>
    <row r="13653" customFormat="false" ht="15" hidden="false" customHeight="true" outlineLevel="0" collapsed="false">
      <c r="A13653" s="7" t="s">
        <v>25544</v>
      </c>
      <c r="B13653" s="7" t="s">
        <v>25544</v>
      </c>
      <c r="C13653" s="8" t="s">
        <v>25569</v>
      </c>
      <c r="D13653" s="7" t="s">
        <v>25570</v>
      </c>
      <c r="E13653" s="8" t="n">
        <f aca="false">IF(A13653&lt;&gt;B13653,1,0)</f>
        <v>0</v>
      </c>
    </row>
    <row r="13654" customFormat="false" ht="15" hidden="false" customHeight="true" outlineLevel="0" collapsed="false">
      <c r="A13654" s="7" t="s">
        <v>25544</v>
      </c>
      <c r="B13654" s="7" t="s">
        <v>25544</v>
      </c>
      <c r="C13654" s="8" t="s">
        <v>25571</v>
      </c>
      <c r="D13654" s="7" t="s">
        <v>25572</v>
      </c>
      <c r="E13654" s="8" t="n">
        <f aca="false">IF(A13654&lt;&gt;B13654,1,0)</f>
        <v>0</v>
      </c>
    </row>
    <row r="13655" customFormat="false" ht="15" hidden="false" customHeight="true" outlineLevel="0" collapsed="false">
      <c r="A13655" s="7" t="s">
        <v>25544</v>
      </c>
      <c r="B13655" s="7" t="s">
        <v>25544</v>
      </c>
      <c r="C13655" s="8" t="s">
        <v>25573</v>
      </c>
      <c r="D13655" s="7" t="s">
        <v>25574</v>
      </c>
      <c r="E13655" s="8" t="n">
        <f aca="false">IF(A13655&lt;&gt;B13655,1,0)</f>
        <v>0</v>
      </c>
    </row>
    <row r="13656" customFormat="false" ht="15" hidden="false" customHeight="true" outlineLevel="0" collapsed="false">
      <c r="A13656" s="7" t="s">
        <v>25544</v>
      </c>
      <c r="B13656" s="7" t="s">
        <v>25544</v>
      </c>
      <c r="C13656" s="8" t="s">
        <v>25575</v>
      </c>
      <c r="D13656" s="7" t="s">
        <v>25576</v>
      </c>
      <c r="E13656" s="8" t="n">
        <f aca="false">IF(A13656&lt;&gt;B13656,1,0)</f>
        <v>0</v>
      </c>
    </row>
    <row r="13657" customFormat="false" ht="15" hidden="false" customHeight="true" outlineLevel="0" collapsed="false">
      <c r="A13657" s="7" t="s">
        <v>25544</v>
      </c>
      <c r="B13657" s="7" t="s">
        <v>25544</v>
      </c>
      <c r="C13657" s="8" t="s">
        <v>25577</v>
      </c>
      <c r="D13657" s="7" t="s">
        <v>25578</v>
      </c>
      <c r="E13657" s="8" t="n">
        <f aca="false">IF(A13657&lt;&gt;B13657,1,0)</f>
        <v>0</v>
      </c>
    </row>
    <row r="13658" customFormat="false" ht="15" hidden="false" customHeight="true" outlineLevel="0" collapsed="false">
      <c r="A13658" s="7" t="s">
        <v>25544</v>
      </c>
      <c r="B13658" s="7" t="s">
        <v>25544</v>
      </c>
      <c r="C13658" s="8" t="s">
        <v>25579</v>
      </c>
      <c r="D13658" s="7" t="s">
        <v>25580</v>
      </c>
      <c r="E13658" s="8" t="n">
        <f aca="false">IF(A13658&lt;&gt;B13658,1,0)</f>
        <v>0</v>
      </c>
    </row>
    <row r="13659" customFormat="false" ht="15" hidden="false" customHeight="true" outlineLevel="0" collapsed="false">
      <c r="A13659" s="7" t="s">
        <v>25544</v>
      </c>
      <c r="B13659" s="7" t="s">
        <v>25544</v>
      </c>
      <c r="C13659" s="8" t="s">
        <v>25581</v>
      </c>
      <c r="D13659" s="7" t="s">
        <v>25582</v>
      </c>
      <c r="E13659" s="8" t="n">
        <f aca="false">IF(A13659&lt;&gt;B13659,1,0)</f>
        <v>0</v>
      </c>
    </row>
    <row r="13660" customFormat="false" ht="15" hidden="false" customHeight="true" outlineLevel="0" collapsed="false">
      <c r="A13660" s="7" t="s">
        <v>25544</v>
      </c>
      <c r="B13660" s="7" t="s">
        <v>25544</v>
      </c>
      <c r="C13660" s="8" t="s">
        <v>25583</v>
      </c>
      <c r="D13660" s="7" t="s">
        <v>25584</v>
      </c>
      <c r="E13660" s="8" t="n">
        <f aca="false">IF(A13660&lt;&gt;B13660,1,0)</f>
        <v>0</v>
      </c>
    </row>
    <row r="13661" customFormat="false" ht="15" hidden="false" customHeight="true" outlineLevel="0" collapsed="false">
      <c r="A13661" s="7" t="s">
        <v>25544</v>
      </c>
      <c r="B13661" s="7" t="s">
        <v>25544</v>
      </c>
      <c r="C13661" s="8" t="s">
        <v>25585</v>
      </c>
      <c r="D13661" s="7" t="s">
        <v>25586</v>
      </c>
      <c r="E13661" s="8" t="n">
        <f aca="false">IF(A13661&lt;&gt;B13661,1,0)</f>
        <v>0</v>
      </c>
    </row>
    <row r="13662" customFormat="false" ht="15" hidden="false" customHeight="true" outlineLevel="0" collapsed="false">
      <c r="A13662" s="7" t="s">
        <v>25544</v>
      </c>
      <c r="B13662" s="7" t="s">
        <v>25544</v>
      </c>
      <c r="C13662" s="8" t="s">
        <v>25587</v>
      </c>
      <c r="D13662" s="7" t="s">
        <v>25588</v>
      </c>
      <c r="E13662" s="8" t="n">
        <f aca="false">IF(A13662&lt;&gt;B13662,1,0)</f>
        <v>0</v>
      </c>
    </row>
    <row r="13663" customFormat="false" ht="15" hidden="false" customHeight="true" outlineLevel="0" collapsed="false">
      <c r="A13663" s="7" t="s">
        <v>25544</v>
      </c>
      <c r="B13663" s="7" t="s">
        <v>25544</v>
      </c>
      <c r="C13663" s="8" t="s">
        <v>25589</v>
      </c>
      <c r="D13663" s="7" t="s">
        <v>25590</v>
      </c>
      <c r="E13663" s="8" t="n">
        <f aca="false">IF(A13663&lt;&gt;B13663,1,0)</f>
        <v>0</v>
      </c>
    </row>
    <row r="13664" customFormat="false" ht="15" hidden="false" customHeight="true" outlineLevel="0" collapsed="false">
      <c r="A13664" s="7" t="s">
        <v>25544</v>
      </c>
      <c r="B13664" s="7" t="s">
        <v>25544</v>
      </c>
      <c r="C13664" s="8" t="s">
        <v>25591</v>
      </c>
      <c r="D13664" s="7" t="s">
        <v>25592</v>
      </c>
      <c r="E13664" s="8" t="n">
        <f aca="false">IF(A13664&lt;&gt;B13664,1,0)</f>
        <v>0</v>
      </c>
    </row>
    <row r="13665" customFormat="false" ht="15" hidden="false" customHeight="true" outlineLevel="0" collapsed="false">
      <c r="A13665" s="7" t="s">
        <v>25544</v>
      </c>
      <c r="B13665" s="7" t="s">
        <v>25544</v>
      </c>
      <c r="C13665" s="8" t="s">
        <v>25593</v>
      </c>
      <c r="D13665" s="7" t="s">
        <v>25594</v>
      </c>
      <c r="E13665" s="8" t="n">
        <f aca="false">IF(A13665&lt;&gt;B13665,1,0)</f>
        <v>0</v>
      </c>
    </row>
    <row r="13666" customFormat="false" ht="15" hidden="false" customHeight="true" outlineLevel="0" collapsed="false">
      <c r="A13666" s="7" t="s">
        <v>25544</v>
      </c>
      <c r="B13666" s="7" t="s">
        <v>25544</v>
      </c>
      <c r="C13666" s="8" t="s">
        <v>25595</v>
      </c>
      <c r="D13666" s="7" t="s">
        <v>25596</v>
      </c>
      <c r="E13666" s="8" t="n">
        <f aca="false">IF(A13666&lt;&gt;B13666,1,0)</f>
        <v>0</v>
      </c>
    </row>
    <row r="13667" customFormat="false" ht="15" hidden="false" customHeight="true" outlineLevel="0" collapsed="false">
      <c r="A13667" s="7" t="s">
        <v>25544</v>
      </c>
      <c r="B13667" s="7" t="s">
        <v>25544</v>
      </c>
      <c r="C13667" s="8" t="s">
        <v>25597</v>
      </c>
      <c r="D13667" s="7" t="s">
        <v>25598</v>
      </c>
      <c r="E13667" s="8" t="n">
        <f aca="false">IF(A13667&lt;&gt;B13667,1,0)</f>
        <v>0</v>
      </c>
    </row>
    <row r="13668" customFormat="false" ht="15" hidden="false" customHeight="true" outlineLevel="0" collapsed="false">
      <c r="A13668" s="7" t="s">
        <v>25544</v>
      </c>
      <c r="B13668" s="7" t="s">
        <v>25544</v>
      </c>
      <c r="C13668" s="8" t="s">
        <v>25599</v>
      </c>
      <c r="D13668" s="7" t="s">
        <v>25600</v>
      </c>
      <c r="E13668" s="8" t="n">
        <f aca="false">IF(A13668&lt;&gt;B13668,1,0)</f>
        <v>0</v>
      </c>
    </row>
    <row r="13669" customFormat="false" ht="15" hidden="false" customHeight="true" outlineLevel="0" collapsed="false">
      <c r="A13669" s="7" t="s">
        <v>25544</v>
      </c>
      <c r="B13669" s="7" t="s">
        <v>25544</v>
      </c>
      <c r="C13669" s="8" t="s">
        <v>25601</v>
      </c>
      <c r="D13669" s="7" t="s">
        <v>25602</v>
      </c>
      <c r="E13669" s="8" t="n">
        <f aca="false">IF(A13669&lt;&gt;B13669,1,0)</f>
        <v>0</v>
      </c>
    </row>
    <row r="13670" customFormat="false" ht="15" hidden="false" customHeight="true" outlineLevel="0" collapsed="false">
      <c r="A13670" s="7" t="s">
        <v>25544</v>
      </c>
      <c r="B13670" s="7" t="s">
        <v>25544</v>
      </c>
      <c r="C13670" s="8" t="s">
        <v>25603</v>
      </c>
      <c r="D13670" s="7" t="s">
        <v>25604</v>
      </c>
      <c r="E13670" s="8" t="n">
        <f aca="false">IF(A13670&lt;&gt;B13670,1,0)</f>
        <v>0</v>
      </c>
    </row>
    <row r="13671" customFormat="false" ht="15" hidden="false" customHeight="true" outlineLevel="0" collapsed="false">
      <c r="A13671" s="7" t="s">
        <v>25544</v>
      </c>
      <c r="B13671" s="7" t="s">
        <v>25544</v>
      </c>
      <c r="C13671" s="8" t="s">
        <v>25605</v>
      </c>
      <c r="D13671" s="7" t="s">
        <v>25606</v>
      </c>
      <c r="E13671" s="8" t="n">
        <f aca="false">IF(A13671&lt;&gt;B13671,1,0)</f>
        <v>0</v>
      </c>
    </row>
    <row r="13672" customFormat="false" ht="15" hidden="false" customHeight="true" outlineLevel="0" collapsed="false">
      <c r="A13672" s="7" t="s">
        <v>25544</v>
      </c>
      <c r="B13672" s="7" t="s">
        <v>25544</v>
      </c>
      <c r="C13672" s="8" t="s">
        <v>25607</v>
      </c>
      <c r="D13672" s="7" t="s">
        <v>25608</v>
      </c>
      <c r="E13672" s="8" t="n">
        <f aca="false">IF(A13672&lt;&gt;B13672,1,0)</f>
        <v>0</v>
      </c>
    </row>
    <row r="13673" customFormat="false" ht="15" hidden="false" customHeight="true" outlineLevel="0" collapsed="false">
      <c r="A13673" s="7" t="s">
        <v>25544</v>
      </c>
      <c r="B13673" s="7" t="s">
        <v>25544</v>
      </c>
      <c r="C13673" s="8" t="s">
        <v>25609</v>
      </c>
      <c r="D13673" s="7" t="s">
        <v>25610</v>
      </c>
      <c r="E13673" s="8" t="n">
        <f aca="false">IF(A13673&lt;&gt;B13673,1,0)</f>
        <v>0</v>
      </c>
    </row>
    <row r="13674" customFormat="false" ht="15" hidden="false" customHeight="true" outlineLevel="0" collapsed="false">
      <c r="A13674" s="7" t="s">
        <v>25544</v>
      </c>
      <c r="B13674" s="7" t="s">
        <v>25544</v>
      </c>
      <c r="C13674" s="8" t="s">
        <v>25611</v>
      </c>
      <c r="D13674" s="7" t="s">
        <v>25612</v>
      </c>
      <c r="E13674" s="8" t="n">
        <f aca="false">IF(A13674&lt;&gt;B13674,1,0)</f>
        <v>0</v>
      </c>
    </row>
    <row r="13675" customFormat="false" ht="15" hidden="false" customHeight="true" outlineLevel="0" collapsed="false">
      <c r="A13675" s="7" t="s">
        <v>25544</v>
      </c>
      <c r="B13675" s="7" t="s">
        <v>25544</v>
      </c>
      <c r="C13675" s="8" t="s">
        <v>25613</v>
      </c>
      <c r="D13675" s="7" t="s">
        <v>25614</v>
      </c>
      <c r="E13675" s="8" t="n">
        <f aca="false">IF(A13675&lt;&gt;B13675,1,0)</f>
        <v>0</v>
      </c>
    </row>
    <row r="13676" customFormat="false" ht="15" hidden="false" customHeight="true" outlineLevel="0" collapsed="false">
      <c r="A13676" s="7" t="s">
        <v>25544</v>
      </c>
      <c r="B13676" s="7" t="s">
        <v>25544</v>
      </c>
      <c r="C13676" s="8" t="s">
        <v>25615</v>
      </c>
      <c r="D13676" s="7" t="s">
        <v>25596</v>
      </c>
      <c r="E13676" s="8" t="n">
        <f aca="false">IF(A13676&lt;&gt;B13676,1,0)</f>
        <v>0</v>
      </c>
    </row>
    <row r="13677" customFormat="false" ht="15" hidden="false" customHeight="true" outlineLevel="0" collapsed="false">
      <c r="A13677" s="7" t="s">
        <v>25544</v>
      </c>
      <c r="B13677" s="7" t="s">
        <v>25544</v>
      </c>
      <c r="C13677" s="8" t="s">
        <v>25616</v>
      </c>
      <c r="D13677" s="7" t="s">
        <v>25617</v>
      </c>
      <c r="E13677" s="8" t="n">
        <f aca="false">IF(A13677&lt;&gt;B13677,1,0)</f>
        <v>0</v>
      </c>
    </row>
    <row r="13678" customFormat="false" ht="15" hidden="false" customHeight="true" outlineLevel="0" collapsed="false">
      <c r="A13678" s="7" t="s">
        <v>25544</v>
      </c>
      <c r="B13678" s="7" t="s">
        <v>25544</v>
      </c>
      <c r="C13678" s="8" t="s">
        <v>25618</v>
      </c>
      <c r="D13678" s="7" t="s">
        <v>25619</v>
      </c>
      <c r="E13678" s="8" t="n">
        <f aca="false">IF(A13678&lt;&gt;B13678,1,0)</f>
        <v>0</v>
      </c>
    </row>
    <row r="13679" customFormat="false" ht="15" hidden="false" customHeight="true" outlineLevel="0" collapsed="false">
      <c r="A13679" s="7" t="s">
        <v>25544</v>
      </c>
      <c r="B13679" s="7" t="s">
        <v>25544</v>
      </c>
      <c r="C13679" s="8" t="s">
        <v>25620</v>
      </c>
      <c r="D13679" s="7" t="s">
        <v>25621</v>
      </c>
      <c r="E13679" s="8" t="n">
        <f aca="false">IF(A13679&lt;&gt;B13679,1,0)</f>
        <v>0</v>
      </c>
    </row>
    <row r="13680" customFormat="false" ht="15" hidden="false" customHeight="true" outlineLevel="0" collapsed="false">
      <c r="A13680" s="7" t="s">
        <v>25544</v>
      </c>
      <c r="B13680" s="7" t="s">
        <v>25544</v>
      </c>
      <c r="C13680" s="8" t="s">
        <v>25622</v>
      </c>
      <c r="D13680" s="7" t="s">
        <v>25623</v>
      </c>
      <c r="E13680" s="8" t="n">
        <f aca="false">IF(A13680&lt;&gt;B13680,1,0)</f>
        <v>0</v>
      </c>
    </row>
    <row r="13681" customFormat="false" ht="15" hidden="false" customHeight="true" outlineLevel="0" collapsed="false">
      <c r="A13681" s="7" t="s">
        <v>25544</v>
      </c>
      <c r="B13681" s="7" t="s">
        <v>25544</v>
      </c>
      <c r="C13681" s="8" t="s">
        <v>25624</v>
      </c>
      <c r="D13681" s="7" t="s">
        <v>25625</v>
      </c>
      <c r="E13681" s="8" t="n">
        <f aca="false">IF(A13681&lt;&gt;B13681,1,0)</f>
        <v>0</v>
      </c>
    </row>
    <row r="13682" customFormat="false" ht="15" hidden="false" customHeight="true" outlineLevel="0" collapsed="false">
      <c r="A13682" s="7" t="s">
        <v>25544</v>
      </c>
      <c r="B13682" s="7" t="s">
        <v>25544</v>
      </c>
      <c r="C13682" s="8" t="s">
        <v>25626</v>
      </c>
      <c r="D13682" s="7" t="s">
        <v>25627</v>
      </c>
      <c r="E13682" s="8" t="n">
        <f aca="false">IF(A13682&lt;&gt;B13682,1,0)</f>
        <v>0</v>
      </c>
    </row>
    <row r="13683" customFormat="false" ht="15" hidden="false" customHeight="true" outlineLevel="0" collapsed="false">
      <c r="A13683" s="7" t="s">
        <v>25544</v>
      </c>
      <c r="B13683" s="7" t="s">
        <v>25544</v>
      </c>
      <c r="C13683" s="8" t="s">
        <v>25628</v>
      </c>
      <c r="D13683" s="7" t="s">
        <v>25629</v>
      </c>
      <c r="E13683" s="8" t="n">
        <f aca="false">IF(A13683&lt;&gt;B13683,1,0)</f>
        <v>0</v>
      </c>
    </row>
    <row r="13684" customFormat="false" ht="15" hidden="false" customHeight="true" outlineLevel="0" collapsed="false">
      <c r="A13684" s="7" t="s">
        <v>25544</v>
      </c>
      <c r="B13684" s="7" t="s">
        <v>25544</v>
      </c>
      <c r="C13684" s="8" t="s">
        <v>25630</v>
      </c>
      <c r="D13684" s="7" t="s">
        <v>25631</v>
      </c>
      <c r="E13684" s="8" t="n">
        <f aca="false">IF(A13684&lt;&gt;B13684,1,0)</f>
        <v>0</v>
      </c>
    </row>
    <row r="13685" customFormat="false" ht="15" hidden="false" customHeight="true" outlineLevel="0" collapsed="false">
      <c r="A13685" s="7" t="s">
        <v>25544</v>
      </c>
      <c r="B13685" s="7" t="s">
        <v>25544</v>
      </c>
      <c r="C13685" s="8" t="s">
        <v>25632</v>
      </c>
      <c r="D13685" s="7" t="s">
        <v>25633</v>
      </c>
      <c r="E13685" s="8" t="n">
        <f aca="false">IF(A13685&lt;&gt;B13685,1,0)</f>
        <v>0</v>
      </c>
    </row>
    <row r="13686" customFormat="false" ht="15" hidden="false" customHeight="true" outlineLevel="0" collapsed="false">
      <c r="A13686" s="7" t="s">
        <v>25544</v>
      </c>
      <c r="B13686" s="7" t="s">
        <v>25544</v>
      </c>
      <c r="C13686" s="8" t="s">
        <v>25634</v>
      </c>
      <c r="D13686" s="7" t="s">
        <v>25635</v>
      </c>
      <c r="E13686" s="8" t="n">
        <f aca="false">IF(A13686&lt;&gt;B13686,1,0)</f>
        <v>0</v>
      </c>
    </row>
    <row r="13687" customFormat="false" ht="15" hidden="false" customHeight="true" outlineLevel="0" collapsed="false">
      <c r="A13687" s="7" t="s">
        <v>25544</v>
      </c>
      <c r="B13687" s="7" t="s">
        <v>25544</v>
      </c>
      <c r="C13687" s="8" t="s">
        <v>25636</v>
      </c>
      <c r="D13687" s="7" t="s">
        <v>25637</v>
      </c>
      <c r="E13687" s="8" t="n">
        <f aca="false">IF(A13687&lt;&gt;B13687,1,0)</f>
        <v>0</v>
      </c>
    </row>
    <row r="13688" customFormat="false" ht="15" hidden="false" customHeight="true" outlineLevel="0" collapsed="false">
      <c r="A13688" s="7" t="s">
        <v>25544</v>
      </c>
      <c r="B13688" s="7" t="s">
        <v>25544</v>
      </c>
      <c r="C13688" s="8" t="s">
        <v>25638</v>
      </c>
      <c r="D13688" s="7" t="s">
        <v>25639</v>
      </c>
      <c r="E13688" s="8" t="n">
        <f aca="false">IF(A13688&lt;&gt;B13688,1,0)</f>
        <v>0</v>
      </c>
    </row>
    <row r="13689" customFormat="false" ht="15" hidden="false" customHeight="true" outlineLevel="0" collapsed="false">
      <c r="A13689" s="7" t="s">
        <v>25544</v>
      </c>
      <c r="B13689" s="7" t="s">
        <v>25544</v>
      </c>
      <c r="C13689" s="8" t="s">
        <v>25640</v>
      </c>
      <c r="D13689" s="7" t="s">
        <v>25641</v>
      </c>
      <c r="E13689" s="8" t="n">
        <f aca="false">IF(A13689&lt;&gt;B13689,1,0)</f>
        <v>0</v>
      </c>
    </row>
    <row r="13690" customFormat="false" ht="15" hidden="false" customHeight="true" outlineLevel="0" collapsed="false">
      <c r="A13690" s="7" t="s">
        <v>25642</v>
      </c>
      <c r="B13690" s="7" t="s">
        <v>25642</v>
      </c>
      <c r="C13690" s="8" t="s">
        <v>25643</v>
      </c>
      <c r="D13690" s="7" t="s">
        <v>25644</v>
      </c>
      <c r="E13690" s="8" t="n">
        <f aca="false">IF(A13690&lt;&gt;B13690,1,0)</f>
        <v>0</v>
      </c>
    </row>
    <row r="13691" customFormat="false" ht="15" hidden="false" customHeight="true" outlineLevel="0" collapsed="false">
      <c r="A13691" s="7" t="s">
        <v>25642</v>
      </c>
      <c r="B13691" s="7" t="s">
        <v>25642</v>
      </c>
      <c r="C13691" s="8" t="s">
        <v>25645</v>
      </c>
      <c r="D13691" s="7" t="s">
        <v>25646</v>
      </c>
      <c r="E13691" s="8" t="n">
        <f aca="false">IF(A13691&lt;&gt;B13691,1,0)</f>
        <v>0</v>
      </c>
    </row>
    <row r="13692" customFormat="false" ht="15" hidden="false" customHeight="true" outlineLevel="0" collapsed="false">
      <c r="A13692" s="7" t="s">
        <v>25642</v>
      </c>
      <c r="B13692" s="7" t="s">
        <v>25642</v>
      </c>
      <c r="C13692" s="8" t="s">
        <v>25647</v>
      </c>
      <c r="D13692" s="7" t="s">
        <v>25648</v>
      </c>
      <c r="E13692" s="8" t="n">
        <f aca="false">IF(A13692&lt;&gt;B13692,1,0)</f>
        <v>0</v>
      </c>
    </row>
    <row r="13693" customFormat="false" ht="15" hidden="false" customHeight="true" outlineLevel="0" collapsed="false">
      <c r="A13693" s="7" t="s">
        <v>25642</v>
      </c>
      <c r="B13693" s="7" t="s">
        <v>25642</v>
      </c>
      <c r="C13693" s="8" t="s">
        <v>25649</v>
      </c>
      <c r="D13693" s="7" t="s">
        <v>25650</v>
      </c>
      <c r="E13693" s="8" t="n">
        <f aca="false">IF(A13693&lt;&gt;B13693,1,0)</f>
        <v>0</v>
      </c>
    </row>
    <row r="13694" customFormat="false" ht="15" hidden="false" customHeight="true" outlineLevel="0" collapsed="false">
      <c r="A13694" s="7" t="s">
        <v>25642</v>
      </c>
      <c r="B13694" s="7" t="s">
        <v>25642</v>
      </c>
      <c r="C13694" s="8" t="s">
        <v>25651</v>
      </c>
      <c r="D13694" s="7" t="s">
        <v>25652</v>
      </c>
      <c r="E13694" s="8" t="n">
        <f aca="false">IF(A13694&lt;&gt;B13694,1,0)</f>
        <v>0</v>
      </c>
    </row>
    <row r="13695" customFormat="false" ht="15" hidden="false" customHeight="true" outlineLevel="0" collapsed="false">
      <c r="A13695" s="7" t="s">
        <v>25642</v>
      </c>
      <c r="B13695" s="7" t="s">
        <v>25642</v>
      </c>
      <c r="C13695" s="8" t="s">
        <v>25653</v>
      </c>
      <c r="D13695" s="7" t="s">
        <v>25654</v>
      </c>
      <c r="E13695" s="8" t="n">
        <f aca="false">IF(A13695&lt;&gt;B13695,1,0)</f>
        <v>0</v>
      </c>
    </row>
    <row r="13696" customFormat="false" ht="15" hidden="false" customHeight="true" outlineLevel="0" collapsed="false">
      <c r="A13696" s="7" t="s">
        <v>25642</v>
      </c>
      <c r="B13696" s="7" t="s">
        <v>25642</v>
      </c>
      <c r="C13696" s="8" t="s">
        <v>25655</v>
      </c>
      <c r="D13696" s="7" t="s">
        <v>25656</v>
      </c>
      <c r="E13696" s="8" t="n">
        <f aca="false">IF(A13696&lt;&gt;B13696,1,0)</f>
        <v>0</v>
      </c>
    </row>
    <row r="13697" customFormat="false" ht="15" hidden="false" customHeight="true" outlineLevel="0" collapsed="false">
      <c r="A13697" s="7" t="s">
        <v>25642</v>
      </c>
      <c r="B13697" s="7" t="s">
        <v>25642</v>
      </c>
      <c r="C13697" s="8" t="s">
        <v>25657</v>
      </c>
      <c r="D13697" s="7" t="s">
        <v>25656</v>
      </c>
      <c r="E13697" s="8" t="n">
        <f aca="false">IF(A13697&lt;&gt;B13697,1,0)</f>
        <v>0</v>
      </c>
    </row>
    <row r="13698" customFormat="false" ht="15" hidden="false" customHeight="true" outlineLevel="0" collapsed="false">
      <c r="A13698" s="7" t="s">
        <v>25642</v>
      </c>
      <c r="B13698" s="7" t="s">
        <v>25642</v>
      </c>
      <c r="C13698" s="8" t="s">
        <v>25658</v>
      </c>
      <c r="D13698" s="7" t="s">
        <v>25659</v>
      </c>
      <c r="E13698" s="8" t="n">
        <f aca="false">IF(A13698&lt;&gt;B13698,1,0)</f>
        <v>0</v>
      </c>
    </row>
    <row r="13699" customFormat="false" ht="15" hidden="false" customHeight="true" outlineLevel="0" collapsed="false">
      <c r="A13699" s="7" t="s">
        <v>25642</v>
      </c>
      <c r="B13699" s="7" t="s">
        <v>25642</v>
      </c>
      <c r="C13699" s="8" t="s">
        <v>25660</v>
      </c>
      <c r="D13699" s="7" t="s">
        <v>25661</v>
      </c>
      <c r="E13699" s="8" t="n">
        <f aca="false">IF(A13699&lt;&gt;B13699,1,0)</f>
        <v>0</v>
      </c>
    </row>
    <row r="13700" customFormat="false" ht="15" hidden="false" customHeight="true" outlineLevel="0" collapsed="false">
      <c r="A13700" s="7" t="s">
        <v>25642</v>
      </c>
      <c r="B13700" s="7" t="s">
        <v>25642</v>
      </c>
      <c r="C13700" s="8" t="s">
        <v>25662</v>
      </c>
      <c r="D13700" s="7" t="s">
        <v>25663</v>
      </c>
      <c r="E13700" s="8" t="n">
        <f aca="false">IF(A13700&lt;&gt;B13700,1,0)</f>
        <v>0</v>
      </c>
    </row>
    <row r="13701" customFormat="false" ht="15" hidden="false" customHeight="true" outlineLevel="0" collapsed="false">
      <c r="A13701" s="7" t="s">
        <v>25642</v>
      </c>
      <c r="B13701" s="7" t="s">
        <v>25642</v>
      </c>
      <c r="C13701" s="8" t="s">
        <v>25664</v>
      </c>
      <c r="D13701" s="7" t="s">
        <v>25665</v>
      </c>
      <c r="E13701" s="8" t="n">
        <f aca="false">IF(A13701&lt;&gt;B13701,1,0)</f>
        <v>0</v>
      </c>
    </row>
    <row r="13702" customFormat="false" ht="15" hidden="false" customHeight="true" outlineLevel="0" collapsed="false">
      <c r="A13702" s="7" t="s">
        <v>25642</v>
      </c>
      <c r="B13702" s="7" t="s">
        <v>25642</v>
      </c>
      <c r="C13702" s="8" t="s">
        <v>25666</v>
      </c>
      <c r="D13702" s="7" t="s">
        <v>25667</v>
      </c>
      <c r="E13702" s="8" t="n">
        <f aca="false">IF(A13702&lt;&gt;B13702,1,0)</f>
        <v>0</v>
      </c>
    </row>
    <row r="13703" customFormat="false" ht="15" hidden="false" customHeight="true" outlineLevel="0" collapsed="false">
      <c r="A13703" s="7" t="s">
        <v>25642</v>
      </c>
      <c r="B13703" s="7" t="s">
        <v>25642</v>
      </c>
      <c r="C13703" s="8" t="s">
        <v>25668</v>
      </c>
      <c r="D13703" s="7" t="s">
        <v>25669</v>
      </c>
      <c r="E13703" s="8" t="n">
        <f aca="false">IF(A13703&lt;&gt;B13703,1,0)</f>
        <v>0</v>
      </c>
    </row>
    <row r="13704" customFormat="false" ht="15" hidden="false" customHeight="true" outlineLevel="0" collapsed="false">
      <c r="A13704" s="7" t="s">
        <v>25642</v>
      </c>
      <c r="B13704" s="7" t="s">
        <v>25642</v>
      </c>
      <c r="C13704" s="8" t="s">
        <v>25670</v>
      </c>
      <c r="D13704" s="7" t="s">
        <v>25671</v>
      </c>
      <c r="E13704" s="8" t="n">
        <f aca="false">IF(A13704&lt;&gt;B13704,1,0)</f>
        <v>0</v>
      </c>
    </row>
    <row r="13705" customFormat="false" ht="15" hidden="false" customHeight="true" outlineLevel="0" collapsed="false">
      <c r="A13705" s="7" t="s">
        <v>25642</v>
      </c>
      <c r="B13705" s="7" t="s">
        <v>25642</v>
      </c>
      <c r="C13705" s="8" t="s">
        <v>25672</v>
      </c>
      <c r="D13705" s="7" t="s">
        <v>25673</v>
      </c>
      <c r="E13705" s="8" t="n">
        <f aca="false">IF(A13705&lt;&gt;B13705,1,0)</f>
        <v>0</v>
      </c>
    </row>
    <row r="13706" customFormat="false" ht="15" hidden="false" customHeight="true" outlineLevel="0" collapsed="false">
      <c r="A13706" s="7" t="s">
        <v>25642</v>
      </c>
      <c r="B13706" s="7" t="s">
        <v>25642</v>
      </c>
      <c r="C13706" s="8" t="s">
        <v>25674</v>
      </c>
      <c r="D13706" s="7" t="s">
        <v>25675</v>
      </c>
      <c r="E13706" s="8" t="n">
        <f aca="false">IF(A13706&lt;&gt;B13706,1,0)</f>
        <v>0</v>
      </c>
    </row>
    <row r="13707" customFormat="false" ht="15" hidden="false" customHeight="true" outlineLevel="0" collapsed="false">
      <c r="A13707" s="7" t="s">
        <v>25642</v>
      </c>
      <c r="B13707" s="7" t="s">
        <v>25642</v>
      </c>
      <c r="C13707" s="8" t="s">
        <v>25676</v>
      </c>
      <c r="D13707" s="7" t="s">
        <v>25677</v>
      </c>
      <c r="E13707" s="8" t="n">
        <f aca="false">IF(A13707&lt;&gt;B13707,1,0)</f>
        <v>0</v>
      </c>
    </row>
    <row r="13708" customFormat="false" ht="15" hidden="false" customHeight="true" outlineLevel="0" collapsed="false">
      <c r="A13708" s="7" t="s">
        <v>25642</v>
      </c>
      <c r="B13708" s="7" t="s">
        <v>25642</v>
      </c>
      <c r="C13708" s="8" t="s">
        <v>25678</v>
      </c>
      <c r="D13708" s="7" t="s">
        <v>25679</v>
      </c>
      <c r="E13708" s="8" t="n">
        <f aca="false">IF(A13708&lt;&gt;B13708,1,0)</f>
        <v>0</v>
      </c>
    </row>
    <row r="13709" customFormat="false" ht="15" hidden="false" customHeight="true" outlineLevel="0" collapsed="false">
      <c r="A13709" s="7" t="s">
        <v>25642</v>
      </c>
      <c r="B13709" s="7" t="s">
        <v>25642</v>
      </c>
      <c r="C13709" s="8" t="s">
        <v>25680</v>
      </c>
      <c r="D13709" s="7" t="s">
        <v>25681</v>
      </c>
      <c r="E13709" s="8" t="n">
        <f aca="false">IF(A13709&lt;&gt;B13709,1,0)</f>
        <v>0</v>
      </c>
    </row>
    <row r="13710" customFormat="false" ht="15" hidden="false" customHeight="true" outlineLevel="0" collapsed="false">
      <c r="A13710" s="7" t="s">
        <v>25642</v>
      </c>
      <c r="B13710" s="7" t="s">
        <v>25642</v>
      </c>
      <c r="C13710" s="8" t="s">
        <v>25682</v>
      </c>
      <c r="D13710" s="7" t="s">
        <v>25683</v>
      </c>
      <c r="E13710" s="8" t="n">
        <f aca="false">IF(A13710&lt;&gt;B13710,1,0)</f>
        <v>0</v>
      </c>
    </row>
    <row r="13711" customFormat="false" ht="15" hidden="false" customHeight="true" outlineLevel="0" collapsed="false">
      <c r="A13711" s="7" t="s">
        <v>25642</v>
      </c>
      <c r="B13711" s="7" t="s">
        <v>25642</v>
      </c>
      <c r="C13711" s="8" t="s">
        <v>25684</v>
      </c>
      <c r="D13711" s="7" t="s">
        <v>25685</v>
      </c>
      <c r="E13711" s="8" t="n">
        <f aca="false">IF(A13711&lt;&gt;B13711,1,0)</f>
        <v>0</v>
      </c>
    </row>
    <row r="13712" customFormat="false" ht="15" hidden="false" customHeight="true" outlineLevel="0" collapsed="false">
      <c r="A13712" s="7" t="s">
        <v>25642</v>
      </c>
      <c r="B13712" s="7" t="s">
        <v>25642</v>
      </c>
      <c r="C13712" s="8" t="s">
        <v>25686</v>
      </c>
      <c r="D13712" s="7" t="s">
        <v>25687</v>
      </c>
      <c r="E13712" s="8" t="n">
        <f aca="false">IF(A13712&lt;&gt;B13712,1,0)</f>
        <v>0</v>
      </c>
    </row>
    <row r="13713" customFormat="false" ht="15" hidden="false" customHeight="true" outlineLevel="0" collapsed="false">
      <c r="A13713" s="7" t="s">
        <v>25642</v>
      </c>
      <c r="B13713" s="7" t="s">
        <v>25642</v>
      </c>
      <c r="C13713" s="8" t="s">
        <v>25688</v>
      </c>
      <c r="D13713" s="7" t="s">
        <v>25689</v>
      </c>
      <c r="E13713" s="8" t="n">
        <f aca="false">IF(A13713&lt;&gt;B13713,1,0)</f>
        <v>0</v>
      </c>
    </row>
    <row r="13714" customFormat="false" ht="15" hidden="false" customHeight="true" outlineLevel="0" collapsed="false">
      <c r="A13714" s="7" t="s">
        <v>25642</v>
      </c>
      <c r="B13714" s="7" t="s">
        <v>25642</v>
      </c>
      <c r="C13714" s="8" t="s">
        <v>25690</v>
      </c>
      <c r="D13714" s="7" t="s">
        <v>25691</v>
      </c>
      <c r="E13714" s="8" t="n">
        <f aca="false">IF(A13714&lt;&gt;B13714,1,0)</f>
        <v>0</v>
      </c>
    </row>
    <row r="13715" customFormat="false" ht="15" hidden="false" customHeight="true" outlineLevel="0" collapsed="false">
      <c r="A13715" s="7" t="s">
        <v>25642</v>
      </c>
      <c r="B13715" s="7" t="s">
        <v>25642</v>
      </c>
      <c r="C13715" s="8" t="s">
        <v>25692</v>
      </c>
      <c r="D13715" s="7" t="s">
        <v>25693</v>
      </c>
      <c r="E13715" s="8" t="n">
        <f aca="false">IF(A13715&lt;&gt;B13715,1,0)</f>
        <v>0</v>
      </c>
    </row>
    <row r="13716" customFormat="false" ht="15" hidden="false" customHeight="true" outlineLevel="0" collapsed="false">
      <c r="A13716" s="7" t="s">
        <v>25642</v>
      </c>
      <c r="B13716" s="7" t="s">
        <v>25642</v>
      </c>
      <c r="C13716" s="8" t="s">
        <v>25694</v>
      </c>
      <c r="D13716" s="7" t="s">
        <v>25695</v>
      </c>
      <c r="E13716" s="8" t="n">
        <f aca="false">IF(A13716&lt;&gt;B13716,1,0)</f>
        <v>0</v>
      </c>
    </row>
    <row r="13717" customFormat="false" ht="15" hidden="false" customHeight="true" outlineLevel="0" collapsed="false">
      <c r="A13717" s="7" t="s">
        <v>25642</v>
      </c>
      <c r="B13717" s="7" t="s">
        <v>25642</v>
      </c>
      <c r="C13717" s="8" t="s">
        <v>25696</v>
      </c>
      <c r="D13717" s="7" t="s">
        <v>25697</v>
      </c>
      <c r="E13717" s="8" t="n">
        <f aca="false">IF(A13717&lt;&gt;B13717,1,0)</f>
        <v>0</v>
      </c>
    </row>
    <row r="13718" customFormat="false" ht="15" hidden="false" customHeight="true" outlineLevel="0" collapsed="false">
      <c r="A13718" s="7" t="s">
        <v>25698</v>
      </c>
      <c r="B13718" s="7" t="s">
        <v>25698</v>
      </c>
      <c r="C13718" s="8" t="s">
        <v>25699</v>
      </c>
      <c r="D13718" s="7" t="s">
        <v>25700</v>
      </c>
      <c r="E13718" s="8" t="n">
        <f aca="false">IF(A13718&lt;&gt;B13718,1,0)</f>
        <v>0</v>
      </c>
    </row>
    <row r="13719" customFormat="false" ht="15" hidden="false" customHeight="true" outlineLevel="0" collapsed="false">
      <c r="A13719" s="7" t="s">
        <v>25698</v>
      </c>
      <c r="B13719" s="7" t="s">
        <v>25698</v>
      </c>
      <c r="C13719" s="8" t="s">
        <v>25701</v>
      </c>
      <c r="D13719" s="7" t="s">
        <v>25702</v>
      </c>
      <c r="E13719" s="8" t="n">
        <f aca="false">IF(A13719&lt;&gt;B13719,1,0)</f>
        <v>0</v>
      </c>
    </row>
    <row r="13720" customFormat="false" ht="15" hidden="false" customHeight="true" outlineLevel="0" collapsed="false">
      <c r="A13720" s="7" t="s">
        <v>25698</v>
      </c>
      <c r="B13720" s="7" t="s">
        <v>25698</v>
      </c>
      <c r="C13720" s="8" t="s">
        <v>25703</v>
      </c>
      <c r="D13720" s="7" t="s">
        <v>25704</v>
      </c>
      <c r="E13720" s="8" t="n">
        <f aca="false">IF(A13720&lt;&gt;B13720,1,0)</f>
        <v>0</v>
      </c>
    </row>
    <row r="13721" customFormat="false" ht="15" hidden="false" customHeight="true" outlineLevel="0" collapsed="false">
      <c r="A13721" s="7" t="s">
        <v>25698</v>
      </c>
      <c r="B13721" s="7" t="s">
        <v>25698</v>
      </c>
      <c r="C13721" s="8" t="s">
        <v>25705</v>
      </c>
      <c r="D13721" s="7" t="s">
        <v>25706</v>
      </c>
      <c r="E13721" s="8" t="n">
        <f aca="false">IF(A13721&lt;&gt;B13721,1,0)</f>
        <v>0</v>
      </c>
    </row>
    <row r="13722" customFormat="false" ht="15" hidden="false" customHeight="true" outlineLevel="0" collapsed="false">
      <c r="A13722" s="7" t="s">
        <v>25698</v>
      </c>
      <c r="B13722" s="7" t="s">
        <v>25698</v>
      </c>
      <c r="C13722" s="8" t="s">
        <v>25707</v>
      </c>
      <c r="D13722" s="7" t="s">
        <v>25708</v>
      </c>
      <c r="E13722" s="8" t="n">
        <f aca="false">IF(A13722&lt;&gt;B13722,1,0)</f>
        <v>0</v>
      </c>
    </row>
    <row r="13723" customFormat="false" ht="15" hidden="false" customHeight="true" outlineLevel="0" collapsed="false">
      <c r="A13723" s="7" t="s">
        <v>25698</v>
      </c>
      <c r="B13723" s="7" t="s">
        <v>25698</v>
      </c>
      <c r="C13723" s="8" t="s">
        <v>25709</v>
      </c>
      <c r="D13723" s="7" t="s">
        <v>25710</v>
      </c>
      <c r="E13723" s="8" t="n">
        <f aca="false">IF(A13723&lt;&gt;B13723,1,0)</f>
        <v>0</v>
      </c>
    </row>
    <row r="13724" customFormat="false" ht="15" hidden="false" customHeight="true" outlineLevel="0" collapsed="false">
      <c r="A13724" s="7" t="s">
        <v>25698</v>
      </c>
      <c r="B13724" s="7" t="s">
        <v>25698</v>
      </c>
      <c r="C13724" s="8" t="s">
        <v>25711</v>
      </c>
      <c r="D13724" s="7" t="s">
        <v>25712</v>
      </c>
      <c r="E13724" s="8" t="n">
        <f aca="false">IF(A13724&lt;&gt;B13724,1,0)</f>
        <v>0</v>
      </c>
    </row>
    <row r="13725" customFormat="false" ht="15" hidden="false" customHeight="true" outlineLevel="0" collapsed="false">
      <c r="A13725" s="7" t="s">
        <v>25698</v>
      </c>
      <c r="B13725" s="7" t="s">
        <v>25698</v>
      </c>
      <c r="C13725" s="8" t="s">
        <v>25713</v>
      </c>
      <c r="D13725" s="7" t="s">
        <v>25714</v>
      </c>
      <c r="E13725" s="8" t="n">
        <f aca="false">IF(A13725&lt;&gt;B13725,1,0)</f>
        <v>0</v>
      </c>
    </row>
    <row r="13726" customFormat="false" ht="15" hidden="false" customHeight="true" outlineLevel="0" collapsed="false">
      <c r="A13726" s="7" t="s">
        <v>25698</v>
      </c>
      <c r="B13726" s="7" t="s">
        <v>25698</v>
      </c>
      <c r="C13726" s="8" t="s">
        <v>25715</v>
      </c>
      <c r="D13726" s="7" t="s">
        <v>25716</v>
      </c>
      <c r="E13726" s="8" t="n">
        <f aca="false">IF(A13726&lt;&gt;B13726,1,0)</f>
        <v>0</v>
      </c>
    </row>
    <row r="13727" customFormat="false" ht="15" hidden="false" customHeight="true" outlineLevel="0" collapsed="false">
      <c r="A13727" s="7" t="s">
        <v>25698</v>
      </c>
      <c r="B13727" s="7" t="s">
        <v>25698</v>
      </c>
      <c r="C13727" s="8" t="s">
        <v>25717</v>
      </c>
      <c r="D13727" s="7" t="s">
        <v>25718</v>
      </c>
      <c r="E13727" s="8" t="n">
        <f aca="false">IF(A13727&lt;&gt;B13727,1,0)</f>
        <v>0</v>
      </c>
    </row>
    <row r="13728" customFormat="false" ht="15" hidden="false" customHeight="true" outlineLevel="0" collapsed="false">
      <c r="A13728" s="7" t="s">
        <v>25698</v>
      </c>
      <c r="B13728" s="7" t="s">
        <v>25698</v>
      </c>
      <c r="C13728" s="8" t="s">
        <v>25719</v>
      </c>
      <c r="D13728" s="7" t="s">
        <v>25720</v>
      </c>
      <c r="E13728" s="8" t="n">
        <f aca="false">IF(A13728&lt;&gt;B13728,1,0)</f>
        <v>0</v>
      </c>
    </row>
    <row r="13729" customFormat="false" ht="15" hidden="false" customHeight="true" outlineLevel="0" collapsed="false">
      <c r="A13729" s="7" t="s">
        <v>25698</v>
      </c>
      <c r="B13729" s="7" t="s">
        <v>25698</v>
      </c>
      <c r="C13729" s="8" t="s">
        <v>25721</v>
      </c>
      <c r="D13729" s="7" t="s">
        <v>25722</v>
      </c>
      <c r="E13729" s="8" t="n">
        <f aca="false">IF(A13729&lt;&gt;B13729,1,0)</f>
        <v>0</v>
      </c>
    </row>
    <row r="13730" customFormat="false" ht="15" hidden="false" customHeight="true" outlineLevel="0" collapsed="false">
      <c r="A13730" s="7" t="s">
        <v>25698</v>
      </c>
      <c r="B13730" s="7" t="s">
        <v>25698</v>
      </c>
      <c r="C13730" s="8" t="s">
        <v>25723</v>
      </c>
      <c r="D13730" s="7" t="s">
        <v>25724</v>
      </c>
      <c r="E13730" s="8" t="n">
        <f aca="false">IF(A13730&lt;&gt;B13730,1,0)</f>
        <v>0</v>
      </c>
    </row>
    <row r="13731" customFormat="false" ht="15" hidden="false" customHeight="true" outlineLevel="0" collapsed="false">
      <c r="A13731" s="7" t="s">
        <v>25698</v>
      </c>
      <c r="B13731" s="7" t="s">
        <v>25698</v>
      </c>
      <c r="C13731" s="8" t="s">
        <v>25725</v>
      </c>
      <c r="D13731" s="7" t="s">
        <v>25726</v>
      </c>
      <c r="E13731" s="8" t="n">
        <f aca="false">IF(A13731&lt;&gt;B13731,1,0)</f>
        <v>0</v>
      </c>
    </row>
    <row r="13732" customFormat="false" ht="15" hidden="false" customHeight="true" outlineLevel="0" collapsed="false">
      <c r="A13732" s="7" t="s">
        <v>25698</v>
      </c>
      <c r="B13732" s="7" t="s">
        <v>25698</v>
      </c>
      <c r="C13732" s="8" t="s">
        <v>25727</v>
      </c>
      <c r="D13732" s="7" t="s">
        <v>25728</v>
      </c>
      <c r="E13732" s="8" t="n">
        <f aca="false">IF(A13732&lt;&gt;B13732,1,0)</f>
        <v>0</v>
      </c>
    </row>
    <row r="13733" customFormat="false" ht="15" hidden="false" customHeight="true" outlineLevel="0" collapsed="false">
      <c r="A13733" s="7" t="s">
        <v>25698</v>
      </c>
      <c r="B13733" s="7" t="s">
        <v>25698</v>
      </c>
      <c r="C13733" s="8" t="s">
        <v>25729</v>
      </c>
      <c r="D13733" s="7" t="s">
        <v>25730</v>
      </c>
      <c r="E13733" s="8" t="n">
        <f aca="false">IF(A13733&lt;&gt;B13733,1,0)</f>
        <v>0</v>
      </c>
    </row>
    <row r="13734" customFormat="false" ht="15" hidden="false" customHeight="true" outlineLevel="0" collapsed="false">
      <c r="A13734" s="7" t="s">
        <v>25698</v>
      </c>
      <c r="B13734" s="7" t="s">
        <v>25698</v>
      </c>
      <c r="C13734" s="8" t="s">
        <v>25731</v>
      </c>
      <c r="D13734" s="7" t="s">
        <v>25732</v>
      </c>
      <c r="E13734" s="8" t="n">
        <f aca="false">IF(A13734&lt;&gt;B13734,1,0)</f>
        <v>0</v>
      </c>
    </row>
    <row r="13735" customFormat="false" ht="15" hidden="false" customHeight="true" outlineLevel="0" collapsed="false">
      <c r="A13735" s="7" t="s">
        <v>25698</v>
      </c>
      <c r="B13735" s="7" t="s">
        <v>25698</v>
      </c>
      <c r="C13735" s="8" t="s">
        <v>25733</v>
      </c>
      <c r="D13735" s="7" t="s">
        <v>25734</v>
      </c>
      <c r="E13735" s="8" t="n">
        <f aca="false">IF(A13735&lt;&gt;B13735,1,0)</f>
        <v>0</v>
      </c>
    </row>
    <row r="13736" customFormat="false" ht="15" hidden="false" customHeight="true" outlineLevel="0" collapsed="false">
      <c r="A13736" s="7" t="s">
        <v>25698</v>
      </c>
      <c r="B13736" s="7" t="s">
        <v>25698</v>
      </c>
      <c r="C13736" s="8" t="s">
        <v>25735</v>
      </c>
      <c r="D13736" s="7" t="s">
        <v>25736</v>
      </c>
      <c r="E13736" s="8" t="n">
        <f aca="false">IF(A13736&lt;&gt;B13736,1,0)</f>
        <v>0</v>
      </c>
    </row>
    <row r="13737" customFormat="false" ht="15" hidden="false" customHeight="true" outlineLevel="0" collapsed="false">
      <c r="A13737" s="7" t="s">
        <v>25698</v>
      </c>
      <c r="B13737" s="7" t="s">
        <v>25698</v>
      </c>
      <c r="C13737" s="8" t="s">
        <v>25737</v>
      </c>
      <c r="D13737" s="7" t="s">
        <v>25738</v>
      </c>
      <c r="E13737" s="8" t="n">
        <f aca="false">IF(A13737&lt;&gt;B13737,1,0)</f>
        <v>0</v>
      </c>
    </row>
    <row r="13738" customFormat="false" ht="15" hidden="false" customHeight="true" outlineLevel="0" collapsed="false">
      <c r="A13738" s="7" t="s">
        <v>25698</v>
      </c>
      <c r="B13738" s="7" t="s">
        <v>25698</v>
      </c>
      <c r="C13738" s="8" t="s">
        <v>25739</v>
      </c>
      <c r="D13738" s="7" t="s">
        <v>25740</v>
      </c>
      <c r="E13738" s="8" t="n">
        <f aca="false">IF(A13738&lt;&gt;B13738,1,0)</f>
        <v>0</v>
      </c>
    </row>
    <row r="13739" customFormat="false" ht="15" hidden="false" customHeight="true" outlineLevel="0" collapsed="false">
      <c r="A13739" s="7" t="s">
        <v>25698</v>
      </c>
      <c r="B13739" s="7" t="s">
        <v>25698</v>
      </c>
      <c r="C13739" s="8" t="s">
        <v>25741</v>
      </c>
      <c r="D13739" s="7" t="s">
        <v>25742</v>
      </c>
      <c r="E13739" s="8" t="n">
        <f aca="false">IF(A13739&lt;&gt;B13739,1,0)</f>
        <v>0</v>
      </c>
    </row>
    <row r="13740" customFormat="false" ht="15" hidden="false" customHeight="true" outlineLevel="0" collapsed="false">
      <c r="A13740" s="7" t="s">
        <v>25698</v>
      </c>
      <c r="B13740" s="7" t="s">
        <v>25698</v>
      </c>
      <c r="C13740" s="8" t="s">
        <v>25743</v>
      </c>
      <c r="D13740" s="7" t="s">
        <v>25744</v>
      </c>
      <c r="E13740" s="8" t="n">
        <f aca="false">IF(A13740&lt;&gt;B13740,1,0)</f>
        <v>0</v>
      </c>
    </row>
    <row r="13741" customFormat="false" ht="15" hidden="false" customHeight="true" outlineLevel="0" collapsed="false">
      <c r="A13741" s="7" t="s">
        <v>25698</v>
      </c>
      <c r="B13741" s="7" t="s">
        <v>25698</v>
      </c>
      <c r="C13741" s="8" t="s">
        <v>25745</v>
      </c>
      <c r="D13741" s="7" t="s">
        <v>25746</v>
      </c>
      <c r="E13741" s="8" t="n">
        <f aca="false">IF(A13741&lt;&gt;B13741,1,0)</f>
        <v>0</v>
      </c>
    </row>
    <row r="13742" customFormat="false" ht="15" hidden="false" customHeight="true" outlineLevel="0" collapsed="false">
      <c r="A13742" s="7" t="s">
        <v>25698</v>
      </c>
      <c r="B13742" s="7" t="s">
        <v>25698</v>
      </c>
      <c r="C13742" s="8" t="s">
        <v>25747</v>
      </c>
      <c r="D13742" s="7" t="s">
        <v>25748</v>
      </c>
      <c r="E13742" s="8" t="n">
        <f aca="false">IF(A13742&lt;&gt;B13742,1,0)</f>
        <v>0</v>
      </c>
    </row>
    <row r="13743" customFormat="false" ht="15" hidden="false" customHeight="true" outlineLevel="0" collapsed="false">
      <c r="A13743" s="7" t="s">
        <v>25698</v>
      </c>
      <c r="B13743" s="7" t="s">
        <v>25698</v>
      </c>
      <c r="C13743" s="8" t="s">
        <v>25749</v>
      </c>
      <c r="D13743" s="7" t="s">
        <v>25750</v>
      </c>
      <c r="E13743" s="8" t="n">
        <f aca="false">IF(A13743&lt;&gt;B13743,1,0)</f>
        <v>0</v>
      </c>
    </row>
    <row r="13744" customFormat="false" ht="15" hidden="false" customHeight="true" outlineLevel="0" collapsed="false">
      <c r="A13744" s="7" t="s">
        <v>25698</v>
      </c>
      <c r="B13744" s="7" t="s">
        <v>25698</v>
      </c>
      <c r="C13744" s="8" t="s">
        <v>25751</v>
      </c>
      <c r="D13744" s="7" t="s">
        <v>25752</v>
      </c>
      <c r="E13744" s="8" t="n">
        <f aca="false">IF(A13744&lt;&gt;B13744,1,0)</f>
        <v>0</v>
      </c>
    </row>
    <row r="13745" customFormat="false" ht="15" hidden="false" customHeight="true" outlineLevel="0" collapsed="false">
      <c r="A13745" s="7" t="s">
        <v>25698</v>
      </c>
      <c r="B13745" s="7" t="s">
        <v>25698</v>
      </c>
      <c r="C13745" s="8" t="s">
        <v>25753</v>
      </c>
      <c r="D13745" s="7" t="s">
        <v>25754</v>
      </c>
      <c r="E13745" s="8" t="n">
        <f aca="false">IF(A13745&lt;&gt;B13745,1,0)</f>
        <v>0</v>
      </c>
    </row>
    <row r="13746" customFormat="false" ht="15" hidden="false" customHeight="true" outlineLevel="0" collapsed="false">
      <c r="A13746" s="7" t="s">
        <v>25698</v>
      </c>
      <c r="B13746" s="7" t="s">
        <v>25698</v>
      </c>
      <c r="C13746" s="8" t="s">
        <v>25755</v>
      </c>
      <c r="D13746" s="7" t="s">
        <v>25756</v>
      </c>
      <c r="E13746" s="8" t="n">
        <f aca="false">IF(A13746&lt;&gt;B13746,1,0)</f>
        <v>0</v>
      </c>
    </row>
    <row r="13747" customFormat="false" ht="15" hidden="false" customHeight="true" outlineLevel="0" collapsed="false">
      <c r="A13747" s="7" t="s">
        <v>25698</v>
      </c>
      <c r="B13747" s="7" t="s">
        <v>25698</v>
      </c>
      <c r="C13747" s="8" t="s">
        <v>25757</v>
      </c>
      <c r="D13747" s="7" t="s">
        <v>25758</v>
      </c>
      <c r="E13747" s="8" t="n">
        <f aca="false">IF(A13747&lt;&gt;B13747,1,0)</f>
        <v>0</v>
      </c>
    </row>
    <row r="13748" customFormat="false" ht="15" hidden="false" customHeight="true" outlineLevel="0" collapsed="false">
      <c r="A13748" s="7" t="s">
        <v>25698</v>
      </c>
      <c r="B13748" s="7" t="s">
        <v>25698</v>
      </c>
      <c r="C13748" s="8" t="s">
        <v>25759</v>
      </c>
      <c r="D13748" s="7" t="s">
        <v>25760</v>
      </c>
      <c r="E13748" s="8" t="n">
        <f aca="false">IF(A13748&lt;&gt;B13748,1,0)</f>
        <v>0</v>
      </c>
    </row>
    <row r="13749" customFormat="false" ht="15" hidden="false" customHeight="true" outlineLevel="0" collapsed="false">
      <c r="A13749" s="7" t="s">
        <v>25698</v>
      </c>
      <c r="B13749" s="7" t="s">
        <v>25698</v>
      </c>
      <c r="C13749" s="8" t="s">
        <v>25761</v>
      </c>
      <c r="D13749" s="7" t="s">
        <v>25762</v>
      </c>
      <c r="E13749" s="8" t="n">
        <f aca="false">IF(A13749&lt;&gt;B13749,1,0)</f>
        <v>0</v>
      </c>
    </row>
    <row r="13750" customFormat="false" ht="15" hidden="false" customHeight="true" outlineLevel="0" collapsed="false">
      <c r="A13750" s="7" t="s">
        <v>25698</v>
      </c>
      <c r="B13750" s="7" t="s">
        <v>25698</v>
      </c>
      <c r="C13750" s="8" t="s">
        <v>25763</v>
      </c>
      <c r="D13750" s="7" t="s">
        <v>25764</v>
      </c>
      <c r="E13750" s="8" t="n">
        <f aca="false">IF(A13750&lt;&gt;B13750,1,0)</f>
        <v>0</v>
      </c>
    </row>
    <row r="13751" customFormat="false" ht="15" hidden="false" customHeight="true" outlineLevel="0" collapsed="false">
      <c r="A13751" s="7" t="s">
        <v>25698</v>
      </c>
      <c r="B13751" s="7" t="s">
        <v>25698</v>
      </c>
      <c r="C13751" s="8" t="s">
        <v>25765</v>
      </c>
      <c r="D13751" s="7" t="s">
        <v>25766</v>
      </c>
      <c r="E13751" s="8" t="n">
        <f aca="false">IF(A13751&lt;&gt;B13751,1,0)</f>
        <v>0</v>
      </c>
    </row>
    <row r="13752" customFormat="false" ht="15" hidden="false" customHeight="true" outlineLevel="0" collapsed="false">
      <c r="A13752" s="7" t="s">
        <v>25698</v>
      </c>
      <c r="B13752" s="7" t="s">
        <v>25698</v>
      </c>
      <c r="C13752" s="8" t="s">
        <v>25767</v>
      </c>
      <c r="D13752" s="7" t="s">
        <v>25768</v>
      </c>
      <c r="E13752" s="8" t="n">
        <f aca="false">IF(A13752&lt;&gt;B13752,1,0)</f>
        <v>0</v>
      </c>
    </row>
    <row r="13753" customFormat="false" ht="15" hidden="false" customHeight="true" outlineLevel="0" collapsed="false">
      <c r="A13753" s="7" t="s">
        <v>25698</v>
      </c>
      <c r="B13753" s="7" t="s">
        <v>25698</v>
      </c>
      <c r="C13753" s="8" t="s">
        <v>25769</v>
      </c>
      <c r="D13753" s="7" t="s">
        <v>25770</v>
      </c>
      <c r="E13753" s="8" t="n">
        <f aca="false">IF(A13753&lt;&gt;B13753,1,0)</f>
        <v>0</v>
      </c>
    </row>
    <row r="13754" customFormat="false" ht="15" hidden="false" customHeight="true" outlineLevel="0" collapsed="false">
      <c r="A13754" s="7" t="s">
        <v>25698</v>
      </c>
      <c r="B13754" s="7" t="s">
        <v>25698</v>
      </c>
      <c r="C13754" s="8" t="s">
        <v>25771</v>
      </c>
      <c r="D13754" s="7" t="s">
        <v>25772</v>
      </c>
      <c r="E13754" s="8" t="n">
        <f aca="false">IF(A13754&lt;&gt;B13754,1,0)</f>
        <v>0</v>
      </c>
    </row>
    <row r="13755" customFormat="false" ht="15" hidden="false" customHeight="true" outlineLevel="0" collapsed="false">
      <c r="A13755" s="7" t="s">
        <v>25698</v>
      </c>
      <c r="B13755" s="7" t="s">
        <v>25698</v>
      </c>
      <c r="C13755" s="8" t="s">
        <v>25773</v>
      </c>
      <c r="D13755" s="7" t="s">
        <v>25774</v>
      </c>
      <c r="E13755" s="8" t="n">
        <f aca="false">IF(A13755&lt;&gt;B13755,1,0)</f>
        <v>0</v>
      </c>
    </row>
    <row r="13756" customFormat="false" ht="15" hidden="false" customHeight="true" outlineLevel="0" collapsed="false">
      <c r="A13756" s="7" t="s">
        <v>25698</v>
      </c>
      <c r="B13756" s="7" t="s">
        <v>25698</v>
      </c>
      <c r="C13756" s="8" t="s">
        <v>25775</v>
      </c>
      <c r="D13756" s="7" t="s">
        <v>25776</v>
      </c>
      <c r="E13756" s="8" t="n">
        <f aca="false">IF(A13756&lt;&gt;B13756,1,0)</f>
        <v>0</v>
      </c>
    </row>
    <row r="13757" customFormat="false" ht="15" hidden="false" customHeight="true" outlineLevel="0" collapsed="false">
      <c r="A13757" s="7" t="s">
        <v>25698</v>
      </c>
      <c r="B13757" s="7" t="s">
        <v>25698</v>
      </c>
      <c r="C13757" s="8" t="s">
        <v>25777</v>
      </c>
      <c r="D13757" s="7" t="s">
        <v>25778</v>
      </c>
      <c r="E13757" s="8" t="n">
        <f aca="false">IF(A13757&lt;&gt;B13757,1,0)</f>
        <v>0</v>
      </c>
    </row>
    <row r="13758" customFormat="false" ht="15" hidden="false" customHeight="true" outlineLevel="0" collapsed="false">
      <c r="A13758" s="7" t="s">
        <v>25698</v>
      </c>
      <c r="B13758" s="7" t="s">
        <v>25698</v>
      </c>
      <c r="C13758" s="8" t="s">
        <v>25779</v>
      </c>
      <c r="D13758" s="7" t="s">
        <v>25780</v>
      </c>
      <c r="E13758" s="8" t="n">
        <f aca="false">IF(A13758&lt;&gt;B13758,1,0)</f>
        <v>0</v>
      </c>
    </row>
    <row r="13759" customFormat="false" ht="15" hidden="false" customHeight="true" outlineLevel="0" collapsed="false">
      <c r="A13759" s="7" t="s">
        <v>25698</v>
      </c>
      <c r="B13759" s="7" t="s">
        <v>25698</v>
      </c>
      <c r="C13759" s="8" t="s">
        <v>25781</v>
      </c>
      <c r="D13759" s="7" t="s">
        <v>25782</v>
      </c>
      <c r="E13759" s="8" t="n">
        <f aca="false">IF(A13759&lt;&gt;B13759,1,0)</f>
        <v>0</v>
      </c>
    </row>
    <row r="13760" customFormat="false" ht="15" hidden="false" customHeight="true" outlineLevel="0" collapsed="false">
      <c r="A13760" s="7" t="s">
        <v>25698</v>
      </c>
      <c r="B13760" s="7" t="s">
        <v>25698</v>
      </c>
      <c r="C13760" s="8" t="s">
        <v>25783</v>
      </c>
      <c r="D13760" s="7" t="s">
        <v>25784</v>
      </c>
      <c r="E13760" s="8" t="n">
        <f aca="false">IF(A13760&lt;&gt;B13760,1,0)</f>
        <v>0</v>
      </c>
    </row>
    <row r="13761" customFormat="false" ht="15" hidden="false" customHeight="true" outlineLevel="0" collapsed="false">
      <c r="A13761" s="7" t="s">
        <v>25698</v>
      </c>
      <c r="B13761" s="7" t="s">
        <v>25698</v>
      </c>
      <c r="C13761" s="8" t="s">
        <v>25785</v>
      </c>
      <c r="D13761" s="7" t="s">
        <v>25786</v>
      </c>
      <c r="E13761" s="8" t="n">
        <f aca="false">IF(A13761&lt;&gt;B13761,1,0)</f>
        <v>0</v>
      </c>
    </row>
    <row r="13762" customFormat="false" ht="15" hidden="false" customHeight="true" outlineLevel="0" collapsed="false">
      <c r="A13762" s="7" t="s">
        <v>25698</v>
      </c>
      <c r="B13762" s="7" t="s">
        <v>25698</v>
      </c>
      <c r="C13762" s="8" t="s">
        <v>25787</v>
      </c>
      <c r="D13762" s="7" t="s">
        <v>25788</v>
      </c>
      <c r="E13762" s="8" t="n">
        <f aca="false">IF(A13762&lt;&gt;B13762,1,0)</f>
        <v>0</v>
      </c>
    </row>
    <row r="13763" customFormat="false" ht="15" hidden="false" customHeight="true" outlineLevel="0" collapsed="false">
      <c r="A13763" s="7" t="s">
        <v>25698</v>
      </c>
      <c r="B13763" s="7" t="s">
        <v>25698</v>
      </c>
      <c r="C13763" s="8" t="s">
        <v>25789</v>
      </c>
      <c r="D13763" s="7" t="s">
        <v>25790</v>
      </c>
      <c r="E13763" s="8" t="n">
        <f aca="false">IF(A13763&lt;&gt;B13763,1,0)</f>
        <v>0</v>
      </c>
    </row>
    <row r="13764" customFormat="false" ht="15" hidden="false" customHeight="true" outlineLevel="0" collapsed="false">
      <c r="A13764" s="7" t="s">
        <v>25698</v>
      </c>
      <c r="B13764" s="7" t="s">
        <v>25698</v>
      </c>
      <c r="C13764" s="8" t="s">
        <v>25791</v>
      </c>
      <c r="D13764" s="7" t="s">
        <v>25792</v>
      </c>
      <c r="E13764" s="8" t="n">
        <f aca="false">IF(A13764&lt;&gt;B13764,1,0)</f>
        <v>0</v>
      </c>
    </row>
    <row r="13765" customFormat="false" ht="15" hidden="false" customHeight="true" outlineLevel="0" collapsed="false">
      <c r="A13765" s="7" t="s">
        <v>25698</v>
      </c>
      <c r="B13765" s="7" t="s">
        <v>25698</v>
      </c>
      <c r="C13765" s="8" t="s">
        <v>25793</v>
      </c>
      <c r="D13765" s="7" t="s">
        <v>25794</v>
      </c>
      <c r="E13765" s="8" t="n">
        <f aca="false">IF(A13765&lt;&gt;B13765,1,0)</f>
        <v>0</v>
      </c>
    </row>
    <row r="13766" customFormat="false" ht="15" hidden="false" customHeight="true" outlineLevel="0" collapsed="false">
      <c r="A13766" s="7" t="s">
        <v>25698</v>
      </c>
      <c r="B13766" s="7" t="s">
        <v>25698</v>
      </c>
      <c r="C13766" s="8" t="s">
        <v>25795</v>
      </c>
      <c r="D13766" s="7" t="s">
        <v>25796</v>
      </c>
      <c r="E13766" s="8" t="n">
        <f aca="false">IF(A13766&lt;&gt;B13766,1,0)</f>
        <v>0</v>
      </c>
    </row>
    <row r="13767" customFormat="false" ht="15" hidden="false" customHeight="true" outlineLevel="0" collapsed="false">
      <c r="A13767" s="7" t="s">
        <v>25698</v>
      </c>
      <c r="B13767" s="7" t="s">
        <v>25698</v>
      </c>
      <c r="C13767" s="8" t="s">
        <v>25797</v>
      </c>
      <c r="D13767" s="7" t="s">
        <v>25798</v>
      </c>
      <c r="E13767" s="8" t="n">
        <f aca="false">IF(A13767&lt;&gt;B13767,1,0)</f>
        <v>0</v>
      </c>
    </row>
    <row r="13768" customFormat="false" ht="15" hidden="false" customHeight="true" outlineLevel="0" collapsed="false">
      <c r="A13768" s="7" t="s">
        <v>25698</v>
      </c>
      <c r="B13768" s="7" t="s">
        <v>25698</v>
      </c>
      <c r="C13768" s="8" t="s">
        <v>25799</v>
      </c>
      <c r="D13768" s="7" t="s">
        <v>25800</v>
      </c>
      <c r="E13768" s="8" t="n">
        <f aca="false">IF(A13768&lt;&gt;B13768,1,0)</f>
        <v>0</v>
      </c>
    </row>
    <row r="13769" customFormat="false" ht="15" hidden="false" customHeight="true" outlineLevel="0" collapsed="false">
      <c r="A13769" s="7" t="s">
        <v>25698</v>
      </c>
      <c r="B13769" s="7" t="s">
        <v>25698</v>
      </c>
      <c r="C13769" s="8" t="s">
        <v>25801</v>
      </c>
      <c r="D13769" s="7" t="s">
        <v>25802</v>
      </c>
      <c r="E13769" s="8" t="n">
        <f aca="false">IF(A13769&lt;&gt;B13769,1,0)</f>
        <v>0</v>
      </c>
    </row>
    <row r="13770" customFormat="false" ht="15" hidden="false" customHeight="true" outlineLevel="0" collapsed="false">
      <c r="A13770" s="7" t="s">
        <v>25698</v>
      </c>
      <c r="B13770" s="7" t="s">
        <v>25698</v>
      </c>
      <c r="C13770" s="8" t="s">
        <v>25803</v>
      </c>
      <c r="D13770" s="7" t="s">
        <v>25804</v>
      </c>
      <c r="E13770" s="8" t="n">
        <f aca="false">IF(A13770&lt;&gt;B13770,1,0)</f>
        <v>0</v>
      </c>
    </row>
    <row r="13771" customFormat="false" ht="15" hidden="false" customHeight="true" outlineLevel="0" collapsed="false">
      <c r="A13771" s="7" t="s">
        <v>25698</v>
      </c>
      <c r="B13771" s="7" t="s">
        <v>25698</v>
      </c>
      <c r="C13771" s="8" t="s">
        <v>25805</v>
      </c>
      <c r="D13771" s="7" t="s">
        <v>25806</v>
      </c>
      <c r="E13771" s="8" t="n">
        <f aca="false">IF(A13771&lt;&gt;B13771,1,0)</f>
        <v>0</v>
      </c>
    </row>
    <row r="13772" customFormat="false" ht="15" hidden="false" customHeight="true" outlineLevel="0" collapsed="false">
      <c r="A13772" s="7" t="s">
        <v>25698</v>
      </c>
      <c r="B13772" s="7" t="s">
        <v>25698</v>
      </c>
      <c r="C13772" s="8" t="s">
        <v>25807</v>
      </c>
      <c r="D13772" s="7" t="s">
        <v>25808</v>
      </c>
      <c r="E13772" s="8" t="n">
        <f aca="false">IF(A13772&lt;&gt;B13772,1,0)</f>
        <v>0</v>
      </c>
    </row>
    <row r="13773" customFormat="false" ht="15" hidden="false" customHeight="true" outlineLevel="0" collapsed="false">
      <c r="A13773" s="7" t="s">
        <v>25698</v>
      </c>
      <c r="B13773" s="7" t="s">
        <v>25698</v>
      </c>
      <c r="C13773" s="8" t="s">
        <v>25809</v>
      </c>
      <c r="D13773" s="7" t="s">
        <v>25810</v>
      </c>
      <c r="E13773" s="8" t="n">
        <f aca="false">IF(A13773&lt;&gt;B13773,1,0)</f>
        <v>0</v>
      </c>
    </row>
    <row r="13774" customFormat="false" ht="15" hidden="false" customHeight="true" outlineLevel="0" collapsed="false">
      <c r="A13774" s="7" t="s">
        <v>25698</v>
      </c>
      <c r="B13774" s="7" t="s">
        <v>25698</v>
      </c>
      <c r="C13774" s="8" t="s">
        <v>25811</v>
      </c>
      <c r="D13774" s="7" t="s">
        <v>25812</v>
      </c>
      <c r="E13774" s="8" t="n">
        <f aca="false">IF(A13774&lt;&gt;B13774,1,0)</f>
        <v>0</v>
      </c>
    </row>
    <row r="13775" customFormat="false" ht="15" hidden="false" customHeight="true" outlineLevel="0" collapsed="false">
      <c r="A13775" s="7" t="s">
        <v>25698</v>
      </c>
      <c r="B13775" s="7" t="s">
        <v>25698</v>
      </c>
      <c r="C13775" s="8" t="s">
        <v>25813</v>
      </c>
      <c r="D13775" s="7" t="s">
        <v>25814</v>
      </c>
      <c r="E13775" s="8" t="n">
        <f aca="false">IF(A13775&lt;&gt;B13775,1,0)</f>
        <v>0</v>
      </c>
    </row>
    <row r="13776" customFormat="false" ht="15" hidden="false" customHeight="true" outlineLevel="0" collapsed="false">
      <c r="A13776" s="7" t="s">
        <v>25698</v>
      </c>
      <c r="B13776" s="7" t="s">
        <v>25698</v>
      </c>
      <c r="C13776" s="8" t="s">
        <v>25815</v>
      </c>
      <c r="D13776" s="7" t="s">
        <v>25816</v>
      </c>
      <c r="E13776" s="8" t="n">
        <f aca="false">IF(A13776&lt;&gt;B13776,1,0)</f>
        <v>0</v>
      </c>
    </row>
    <row r="13777" customFormat="false" ht="15" hidden="false" customHeight="true" outlineLevel="0" collapsed="false">
      <c r="A13777" s="7" t="s">
        <v>25698</v>
      </c>
      <c r="B13777" s="7" t="s">
        <v>25698</v>
      </c>
      <c r="C13777" s="8" t="s">
        <v>25817</v>
      </c>
      <c r="D13777" s="7" t="s">
        <v>25818</v>
      </c>
      <c r="E13777" s="8" t="n">
        <f aca="false">IF(A13777&lt;&gt;B13777,1,0)</f>
        <v>0</v>
      </c>
    </row>
    <row r="13778" customFormat="false" ht="15" hidden="false" customHeight="true" outlineLevel="0" collapsed="false">
      <c r="A13778" s="7" t="s">
        <v>25698</v>
      </c>
      <c r="B13778" s="7" t="s">
        <v>25698</v>
      </c>
      <c r="C13778" s="8" t="s">
        <v>25819</v>
      </c>
      <c r="D13778" s="7" t="s">
        <v>25820</v>
      </c>
      <c r="E13778" s="8" t="n">
        <f aca="false">IF(A13778&lt;&gt;B13778,1,0)</f>
        <v>0</v>
      </c>
    </row>
    <row r="13779" customFormat="false" ht="15" hidden="false" customHeight="true" outlineLevel="0" collapsed="false">
      <c r="A13779" s="7" t="s">
        <v>25698</v>
      </c>
      <c r="B13779" s="7" t="s">
        <v>25698</v>
      </c>
      <c r="C13779" s="8" t="s">
        <v>25821</v>
      </c>
      <c r="D13779" s="7" t="s">
        <v>25822</v>
      </c>
      <c r="E13779" s="8" t="n">
        <f aca="false">IF(A13779&lt;&gt;B13779,1,0)</f>
        <v>0</v>
      </c>
    </row>
    <row r="13780" customFormat="false" ht="15" hidden="false" customHeight="true" outlineLevel="0" collapsed="false">
      <c r="A13780" s="7" t="s">
        <v>25698</v>
      </c>
      <c r="B13780" s="7" t="s">
        <v>25698</v>
      </c>
      <c r="C13780" s="8" t="s">
        <v>25823</v>
      </c>
      <c r="D13780" s="7" t="s">
        <v>25824</v>
      </c>
      <c r="E13780" s="8" t="n">
        <f aca="false">IF(A13780&lt;&gt;B13780,1,0)</f>
        <v>0</v>
      </c>
    </row>
    <row r="13781" customFormat="false" ht="15" hidden="false" customHeight="true" outlineLevel="0" collapsed="false">
      <c r="A13781" s="7" t="s">
        <v>25698</v>
      </c>
      <c r="B13781" s="7" t="s">
        <v>25698</v>
      </c>
      <c r="C13781" s="8" t="s">
        <v>25825</v>
      </c>
      <c r="D13781" s="7" t="s">
        <v>25826</v>
      </c>
      <c r="E13781" s="8" t="n">
        <f aca="false">IF(A13781&lt;&gt;B13781,1,0)</f>
        <v>0</v>
      </c>
    </row>
    <row r="13782" customFormat="false" ht="15" hidden="false" customHeight="true" outlineLevel="0" collapsed="false">
      <c r="A13782" s="7" t="s">
        <v>25698</v>
      </c>
      <c r="B13782" s="7" t="s">
        <v>25698</v>
      </c>
      <c r="C13782" s="8" t="s">
        <v>25827</v>
      </c>
      <c r="D13782" s="7" t="s">
        <v>25828</v>
      </c>
      <c r="E13782" s="8" t="n">
        <f aca="false">IF(A13782&lt;&gt;B13782,1,0)</f>
        <v>0</v>
      </c>
    </row>
    <row r="13783" customFormat="false" ht="15" hidden="false" customHeight="true" outlineLevel="0" collapsed="false">
      <c r="A13783" s="7" t="s">
        <v>25698</v>
      </c>
      <c r="B13783" s="7" t="s">
        <v>25698</v>
      </c>
      <c r="C13783" s="8" t="s">
        <v>25829</v>
      </c>
      <c r="D13783" s="7" t="s">
        <v>25830</v>
      </c>
      <c r="E13783" s="8" t="n">
        <f aca="false">IF(A13783&lt;&gt;B13783,1,0)</f>
        <v>0</v>
      </c>
    </row>
    <row r="13784" customFormat="false" ht="15" hidden="false" customHeight="true" outlineLevel="0" collapsed="false">
      <c r="A13784" s="7" t="s">
        <v>25698</v>
      </c>
      <c r="B13784" s="7" t="s">
        <v>25698</v>
      </c>
      <c r="C13784" s="8" t="s">
        <v>25831</v>
      </c>
      <c r="D13784" s="7" t="s">
        <v>25832</v>
      </c>
      <c r="E13784" s="8" t="n">
        <f aca="false">IF(A13784&lt;&gt;B13784,1,0)</f>
        <v>0</v>
      </c>
    </row>
    <row r="13785" customFormat="false" ht="15" hidden="false" customHeight="true" outlineLevel="0" collapsed="false">
      <c r="A13785" s="7" t="s">
        <v>25698</v>
      </c>
      <c r="B13785" s="7" t="s">
        <v>25698</v>
      </c>
      <c r="C13785" s="8" t="s">
        <v>25833</v>
      </c>
      <c r="D13785" s="7" t="s">
        <v>25834</v>
      </c>
      <c r="E13785" s="8" t="n">
        <f aca="false">IF(A13785&lt;&gt;B13785,1,0)</f>
        <v>0</v>
      </c>
    </row>
    <row r="13786" customFormat="false" ht="15" hidden="false" customHeight="true" outlineLevel="0" collapsed="false">
      <c r="A13786" s="7" t="s">
        <v>25698</v>
      </c>
      <c r="B13786" s="7" t="s">
        <v>25698</v>
      </c>
      <c r="C13786" s="8" t="s">
        <v>25835</v>
      </c>
      <c r="D13786" s="7" t="s">
        <v>25836</v>
      </c>
      <c r="E13786" s="8" t="n">
        <f aca="false">IF(A13786&lt;&gt;B13786,1,0)</f>
        <v>0</v>
      </c>
    </row>
    <row r="13787" customFormat="false" ht="15" hidden="false" customHeight="true" outlineLevel="0" collapsed="false">
      <c r="A13787" s="7" t="s">
        <v>25698</v>
      </c>
      <c r="B13787" s="7" t="s">
        <v>25698</v>
      </c>
      <c r="C13787" s="8" t="s">
        <v>25837</v>
      </c>
      <c r="D13787" s="7" t="s">
        <v>25838</v>
      </c>
      <c r="E13787" s="8" t="n">
        <f aca="false">IF(A13787&lt;&gt;B13787,1,0)</f>
        <v>0</v>
      </c>
    </row>
    <row r="13788" customFormat="false" ht="15" hidden="false" customHeight="true" outlineLevel="0" collapsed="false">
      <c r="A13788" s="7" t="s">
        <v>25698</v>
      </c>
      <c r="B13788" s="7" t="s">
        <v>25698</v>
      </c>
      <c r="C13788" s="8" t="s">
        <v>25839</v>
      </c>
      <c r="D13788" s="7" t="s">
        <v>25840</v>
      </c>
      <c r="E13788" s="8" t="n">
        <f aca="false">IF(A13788&lt;&gt;B13788,1,0)</f>
        <v>0</v>
      </c>
    </row>
    <row r="13789" customFormat="false" ht="15" hidden="false" customHeight="true" outlineLevel="0" collapsed="false">
      <c r="A13789" s="7" t="s">
        <v>25698</v>
      </c>
      <c r="B13789" s="7" t="s">
        <v>25698</v>
      </c>
      <c r="C13789" s="8" t="s">
        <v>25841</v>
      </c>
      <c r="D13789" s="7" t="s">
        <v>25842</v>
      </c>
      <c r="E13789" s="8" t="n">
        <f aca="false">IF(A13789&lt;&gt;B13789,1,0)</f>
        <v>0</v>
      </c>
    </row>
    <row r="13790" customFormat="false" ht="15" hidden="false" customHeight="true" outlineLevel="0" collapsed="false">
      <c r="A13790" s="7" t="s">
        <v>25698</v>
      </c>
      <c r="B13790" s="7" t="s">
        <v>25698</v>
      </c>
      <c r="C13790" s="8" t="s">
        <v>25843</v>
      </c>
      <c r="D13790" s="7" t="s">
        <v>25844</v>
      </c>
      <c r="E13790" s="8" t="n">
        <f aca="false">IF(A13790&lt;&gt;B13790,1,0)</f>
        <v>0</v>
      </c>
    </row>
    <row r="13791" customFormat="false" ht="15" hidden="false" customHeight="true" outlineLevel="0" collapsed="false">
      <c r="A13791" s="7" t="s">
        <v>25698</v>
      </c>
      <c r="B13791" s="7" t="s">
        <v>25698</v>
      </c>
      <c r="C13791" s="8" t="s">
        <v>25845</v>
      </c>
      <c r="D13791" s="7" t="s">
        <v>25846</v>
      </c>
      <c r="E13791" s="8" t="n">
        <f aca="false">IF(A13791&lt;&gt;B13791,1,0)</f>
        <v>0</v>
      </c>
    </row>
    <row r="13792" customFormat="false" ht="15" hidden="false" customHeight="true" outlineLevel="0" collapsed="false">
      <c r="A13792" s="7" t="s">
        <v>25698</v>
      </c>
      <c r="B13792" s="7" t="s">
        <v>25698</v>
      </c>
      <c r="C13792" s="8" t="s">
        <v>25847</v>
      </c>
      <c r="D13792" s="7" t="s">
        <v>25848</v>
      </c>
      <c r="E13792" s="8" t="n">
        <f aca="false">IF(A13792&lt;&gt;B13792,1,0)</f>
        <v>0</v>
      </c>
    </row>
    <row r="13793" customFormat="false" ht="15" hidden="false" customHeight="true" outlineLevel="0" collapsed="false">
      <c r="A13793" s="7" t="s">
        <v>25698</v>
      </c>
      <c r="B13793" s="7" t="s">
        <v>25698</v>
      </c>
      <c r="C13793" s="8" t="s">
        <v>25849</v>
      </c>
      <c r="D13793" s="7" t="s">
        <v>25850</v>
      </c>
      <c r="E13793" s="8" t="n">
        <f aca="false">IF(A13793&lt;&gt;B13793,1,0)</f>
        <v>0</v>
      </c>
    </row>
    <row r="13794" customFormat="false" ht="15" hidden="false" customHeight="true" outlineLevel="0" collapsed="false">
      <c r="A13794" s="7" t="s">
        <v>25698</v>
      </c>
      <c r="B13794" s="7" t="s">
        <v>25698</v>
      </c>
      <c r="C13794" s="8" t="s">
        <v>25851</v>
      </c>
      <c r="D13794" s="7" t="s">
        <v>25852</v>
      </c>
      <c r="E13794" s="8" t="n">
        <f aca="false">IF(A13794&lt;&gt;B13794,1,0)</f>
        <v>0</v>
      </c>
    </row>
    <row r="13795" customFormat="false" ht="15" hidden="false" customHeight="true" outlineLevel="0" collapsed="false">
      <c r="A13795" s="7" t="s">
        <v>25698</v>
      </c>
      <c r="B13795" s="7" t="s">
        <v>25698</v>
      </c>
      <c r="C13795" s="8" t="s">
        <v>25853</v>
      </c>
      <c r="D13795" s="7" t="s">
        <v>25854</v>
      </c>
      <c r="E13795" s="8" t="n">
        <f aca="false">IF(A13795&lt;&gt;B13795,1,0)</f>
        <v>0</v>
      </c>
    </row>
    <row r="13796" customFormat="false" ht="15" hidden="false" customHeight="true" outlineLevel="0" collapsed="false">
      <c r="A13796" s="7" t="s">
        <v>25698</v>
      </c>
      <c r="B13796" s="7" t="s">
        <v>25698</v>
      </c>
      <c r="C13796" s="8" t="s">
        <v>25855</v>
      </c>
      <c r="D13796" s="7" t="s">
        <v>25856</v>
      </c>
      <c r="E13796" s="8" t="n">
        <f aca="false">IF(A13796&lt;&gt;B13796,1,0)</f>
        <v>0</v>
      </c>
    </row>
    <row r="13797" customFormat="false" ht="15" hidden="false" customHeight="true" outlineLevel="0" collapsed="false">
      <c r="A13797" s="7" t="s">
        <v>25698</v>
      </c>
      <c r="B13797" s="7" t="s">
        <v>25698</v>
      </c>
      <c r="C13797" s="8" t="s">
        <v>25857</v>
      </c>
      <c r="D13797" s="7" t="s">
        <v>25858</v>
      </c>
      <c r="E13797" s="8" t="n">
        <f aca="false">IF(A13797&lt;&gt;B13797,1,0)</f>
        <v>0</v>
      </c>
    </row>
    <row r="13798" customFormat="false" ht="15" hidden="false" customHeight="true" outlineLevel="0" collapsed="false">
      <c r="A13798" s="7" t="s">
        <v>25698</v>
      </c>
      <c r="B13798" s="7" t="s">
        <v>25698</v>
      </c>
      <c r="C13798" s="8" t="s">
        <v>25859</v>
      </c>
      <c r="D13798" s="7" t="s">
        <v>25860</v>
      </c>
      <c r="E13798" s="8" t="n">
        <f aca="false">IF(A13798&lt;&gt;B13798,1,0)</f>
        <v>0</v>
      </c>
    </row>
    <row r="13799" customFormat="false" ht="15" hidden="false" customHeight="true" outlineLevel="0" collapsed="false">
      <c r="A13799" s="7" t="s">
        <v>25698</v>
      </c>
      <c r="B13799" s="7" t="s">
        <v>25698</v>
      </c>
      <c r="C13799" s="8" t="s">
        <v>25861</v>
      </c>
      <c r="D13799" s="7" t="s">
        <v>25862</v>
      </c>
      <c r="E13799" s="8" t="n">
        <f aca="false">IF(A13799&lt;&gt;B13799,1,0)</f>
        <v>0</v>
      </c>
    </row>
    <row r="13800" customFormat="false" ht="15" hidden="false" customHeight="true" outlineLevel="0" collapsed="false">
      <c r="A13800" s="7" t="s">
        <v>25698</v>
      </c>
      <c r="B13800" s="7" t="s">
        <v>25698</v>
      </c>
      <c r="C13800" s="8" t="s">
        <v>25863</v>
      </c>
      <c r="D13800" s="7" t="s">
        <v>25864</v>
      </c>
      <c r="E13800" s="8" t="n">
        <f aca="false">IF(A13800&lt;&gt;B13800,1,0)</f>
        <v>0</v>
      </c>
    </row>
    <row r="13801" customFormat="false" ht="15" hidden="false" customHeight="true" outlineLevel="0" collapsed="false">
      <c r="A13801" s="7" t="s">
        <v>25698</v>
      </c>
      <c r="B13801" s="7" t="s">
        <v>25698</v>
      </c>
      <c r="C13801" s="8" t="s">
        <v>25865</v>
      </c>
      <c r="D13801" s="7" t="s">
        <v>25866</v>
      </c>
      <c r="E13801" s="8" t="n">
        <f aca="false">IF(A13801&lt;&gt;B13801,1,0)</f>
        <v>0</v>
      </c>
    </row>
    <row r="13802" customFormat="false" ht="15" hidden="false" customHeight="true" outlineLevel="0" collapsed="false">
      <c r="A13802" s="7" t="s">
        <v>25698</v>
      </c>
      <c r="B13802" s="7" t="s">
        <v>25698</v>
      </c>
      <c r="C13802" s="8" t="s">
        <v>25867</v>
      </c>
      <c r="D13802" s="7" t="s">
        <v>25868</v>
      </c>
      <c r="E13802" s="8" t="n">
        <f aca="false">IF(A13802&lt;&gt;B13802,1,0)</f>
        <v>0</v>
      </c>
    </row>
    <row r="13803" customFormat="false" ht="15" hidden="false" customHeight="true" outlineLevel="0" collapsed="false">
      <c r="A13803" s="7" t="s">
        <v>25698</v>
      </c>
      <c r="B13803" s="7" t="s">
        <v>25698</v>
      </c>
      <c r="C13803" s="8" t="s">
        <v>25869</v>
      </c>
      <c r="D13803" s="7" t="s">
        <v>25870</v>
      </c>
      <c r="E13803" s="8" t="n">
        <f aca="false">IF(A13803&lt;&gt;B13803,1,0)</f>
        <v>0</v>
      </c>
    </row>
    <row r="13804" customFormat="false" ht="15" hidden="false" customHeight="true" outlineLevel="0" collapsed="false">
      <c r="A13804" s="7" t="s">
        <v>25698</v>
      </c>
      <c r="B13804" s="7" t="s">
        <v>25698</v>
      </c>
      <c r="C13804" s="8" t="s">
        <v>25871</v>
      </c>
      <c r="D13804" s="7" t="s">
        <v>25872</v>
      </c>
      <c r="E13804" s="8" t="n">
        <f aca="false">IF(A13804&lt;&gt;B13804,1,0)</f>
        <v>0</v>
      </c>
    </row>
    <row r="13805" customFormat="false" ht="15" hidden="false" customHeight="true" outlineLevel="0" collapsed="false">
      <c r="A13805" s="7" t="s">
        <v>25698</v>
      </c>
      <c r="B13805" s="7" t="s">
        <v>25698</v>
      </c>
      <c r="C13805" s="8" t="s">
        <v>25873</v>
      </c>
      <c r="D13805" s="7" t="s">
        <v>25874</v>
      </c>
      <c r="E13805" s="8" t="n">
        <f aca="false">IF(A13805&lt;&gt;B13805,1,0)</f>
        <v>0</v>
      </c>
    </row>
    <row r="13806" customFormat="false" ht="15" hidden="false" customHeight="true" outlineLevel="0" collapsed="false">
      <c r="A13806" s="7" t="s">
        <v>25698</v>
      </c>
      <c r="B13806" s="7" t="s">
        <v>25698</v>
      </c>
      <c r="C13806" s="8" t="s">
        <v>25875</v>
      </c>
      <c r="D13806" s="7" t="s">
        <v>25876</v>
      </c>
      <c r="E13806" s="8" t="n">
        <f aca="false">IF(A13806&lt;&gt;B13806,1,0)</f>
        <v>0</v>
      </c>
    </row>
    <row r="13807" customFormat="false" ht="15" hidden="false" customHeight="true" outlineLevel="0" collapsed="false">
      <c r="A13807" s="7" t="s">
        <v>25698</v>
      </c>
      <c r="B13807" s="7" t="s">
        <v>25698</v>
      </c>
      <c r="C13807" s="8" t="s">
        <v>25877</v>
      </c>
      <c r="D13807" s="7" t="s">
        <v>25878</v>
      </c>
      <c r="E13807" s="8" t="n">
        <f aca="false">IF(A13807&lt;&gt;B13807,1,0)</f>
        <v>0</v>
      </c>
    </row>
    <row r="13808" customFormat="false" ht="15" hidden="false" customHeight="true" outlineLevel="0" collapsed="false">
      <c r="A13808" s="7" t="s">
        <v>25698</v>
      </c>
      <c r="B13808" s="7" t="s">
        <v>25698</v>
      </c>
      <c r="C13808" s="8" t="s">
        <v>25879</v>
      </c>
      <c r="D13808" s="7" t="s">
        <v>25880</v>
      </c>
      <c r="E13808" s="8" t="n">
        <f aca="false">IF(A13808&lt;&gt;B13808,1,0)</f>
        <v>0</v>
      </c>
    </row>
    <row r="13809" customFormat="false" ht="15" hidden="false" customHeight="true" outlineLevel="0" collapsed="false">
      <c r="A13809" s="7" t="s">
        <v>25698</v>
      </c>
      <c r="B13809" s="7" t="s">
        <v>25698</v>
      </c>
      <c r="C13809" s="8" t="s">
        <v>25881</v>
      </c>
      <c r="D13809" s="7" t="s">
        <v>25882</v>
      </c>
      <c r="E13809" s="8" t="n">
        <f aca="false">IF(A13809&lt;&gt;B13809,1,0)</f>
        <v>0</v>
      </c>
    </row>
    <row r="13810" customFormat="false" ht="15" hidden="false" customHeight="true" outlineLevel="0" collapsed="false">
      <c r="A13810" s="7" t="s">
        <v>25698</v>
      </c>
      <c r="B13810" s="7" t="s">
        <v>25698</v>
      </c>
      <c r="C13810" s="8" t="s">
        <v>25883</v>
      </c>
      <c r="D13810" s="7" t="s">
        <v>25884</v>
      </c>
      <c r="E13810" s="8" t="n">
        <f aca="false">IF(A13810&lt;&gt;B13810,1,0)</f>
        <v>0</v>
      </c>
    </row>
    <row r="13811" customFormat="false" ht="15" hidden="false" customHeight="true" outlineLevel="0" collapsed="false">
      <c r="A13811" s="7" t="s">
        <v>25698</v>
      </c>
      <c r="B13811" s="7" t="s">
        <v>25698</v>
      </c>
      <c r="C13811" s="8" t="s">
        <v>25885</v>
      </c>
      <c r="D13811" s="7" t="s">
        <v>25886</v>
      </c>
      <c r="E13811" s="8" t="n">
        <f aca="false">IF(A13811&lt;&gt;B13811,1,0)</f>
        <v>0</v>
      </c>
    </row>
    <row r="13812" customFormat="false" ht="15" hidden="false" customHeight="true" outlineLevel="0" collapsed="false">
      <c r="A13812" s="7" t="s">
        <v>25698</v>
      </c>
      <c r="B13812" s="7" t="s">
        <v>25698</v>
      </c>
      <c r="C13812" s="8" t="s">
        <v>25887</v>
      </c>
      <c r="D13812" s="7" t="s">
        <v>25888</v>
      </c>
      <c r="E13812" s="8" t="n">
        <f aca="false">IF(A13812&lt;&gt;B13812,1,0)</f>
        <v>0</v>
      </c>
    </row>
    <row r="13813" customFormat="false" ht="15" hidden="false" customHeight="true" outlineLevel="0" collapsed="false">
      <c r="A13813" s="7" t="s">
        <v>25698</v>
      </c>
      <c r="B13813" s="7" t="s">
        <v>25698</v>
      </c>
      <c r="C13813" s="8" t="s">
        <v>25889</v>
      </c>
      <c r="D13813" s="7" t="s">
        <v>25890</v>
      </c>
      <c r="E13813" s="8" t="n">
        <f aca="false">IF(A13813&lt;&gt;B13813,1,0)</f>
        <v>0</v>
      </c>
    </row>
    <row r="13814" customFormat="false" ht="15" hidden="false" customHeight="true" outlineLevel="0" collapsed="false">
      <c r="A13814" s="7" t="s">
        <v>25698</v>
      </c>
      <c r="B13814" s="7" t="s">
        <v>25698</v>
      </c>
      <c r="C13814" s="8" t="s">
        <v>25891</v>
      </c>
      <c r="D13814" s="7" t="s">
        <v>25892</v>
      </c>
      <c r="E13814" s="8" t="n">
        <f aca="false">IF(A13814&lt;&gt;B13814,1,0)</f>
        <v>0</v>
      </c>
    </row>
    <row r="13815" customFormat="false" ht="15" hidden="false" customHeight="true" outlineLevel="0" collapsed="false">
      <c r="A13815" s="7" t="s">
        <v>25698</v>
      </c>
      <c r="B13815" s="7" t="s">
        <v>25698</v>
      </c>
      <c r="C13815" s="8" t="s">
        <v>25893</v>
      </c>
      <c r="D13815" s="7" t="s">
        <v>25894</v>
      </c>
      <c r="E13815" s="8" t="n">
        <f aca="false">IF(A13815&lt;&gt;B13815,1,0)</f>
        <v>0</v>
      </c>
    </row>
    <row r="13816" customFormat="false" ht="15" hidden="false" customHeight="true" outlineLevel="0" collapsed="false">
      <c r="A13816" s="7" t="s">
        <v>25698</v>
      </c>
      <c r="B13816" s="7" t="s">
        <v>25698</v>
      </c>
      <c r="C13816" s="8" t="s">
        <v>25895</v>
      </c>
      <c r="D13816" s="7" t="s">
        <v>25896</v>
      </c>
      <c r="E13816" s="8" t="n">
        <f aca="false">IF(A13816&lt;&gt;B13816,1,0)</f>
        <v>0</v>
      </c>
    </row>
    <row r="13817" customFormat="false" ht="15" hidden="false" customHeight="true" outlineLevel="0" collapsed="false">
      <c r="A13817" s="7" t="s">
        <v>25698</v>
      </c>
      <c r="B13817" s="7" t="s">
        <v>25698</v>
      </c>
      <c r="C13817" s="8" t="s">
        <v>25897</v>
      </c>
      <c r="D13817" s="7" t="s">
        <v>25898</v>
      </c>
      <c r="E13817" s="8" t="n">
        <f aca="false">IF(A13817&lt;&gt;B13817,1,0)</f>
        <v>0</v>
      </c>
    </row>
    <row r="13818" customFormat="false" ht="15" hidden="false" customHeight="true" outlineLevel="0" collapsed="false">
      <c r="A13818" s="7" t="s">
        <v>25698</v>
      </c>
      <c r="B13818" s="7" t="s">
        <v>25698</v>
      </c>
      <c r="C13818" s="8" t="s">
        <v>25899</v>
      </c>
      <c r="D13818" s="7" t="s">
        <v>25900</v>
      </c>
      <c r="E13818" s="8" t="n">
        <f aca="false">IF(A13818&lt;&gt;B13818,1,0)</f>
        <v>0</v>
      </c>
    </row>
    <row r="13819" customFormat="false" ht="15" hidden="false" customHeight="true" outlineLevel="0" collapsed="false">
      <c r="A13819" s="7" t="s">
        <v>25698</v>
      </c>
      <c r="B13819" s="7" t="s">
        <v>25698</v>
      </c>
      <c r="C13819" s="8" t="s">
        <v>25901</v>
      </c>
      <c r="D13819" s="7" t="s">
        <v>25902</v>
      </c>
      <c r="E13819" s="8" t="n">
        <f aca="false">IF(A13819&lt;&gt;B13819,1,0)</f>
        <v>0</v>
      </c>
    </row>
    <row r="13820" customFormat="false" ht="15" hidden="false" customHeight="true" outlineLevel="0" collapsed="false">
      <c r="A13820" s="7" t="s">
        <v>25698</v>
      </c>
      <c r="B13820" s="7" t="s">
        <v>25698</v>
      </c>
      <c r="C13820" s="8" t="s">
        <v>25903</v>
      </c>
      <c r="D13820" s="7" t="s">
        <v>25904</v>
      </c>
      <c r="E13820" s="8" t="n">
        <f aca="false">IF(A13820&lt;&gt;B13820,1,0)</f>
        <v>0</v>
      </c>
    </row>
    <row r="13821" customFormat="false" ht="15" hidden="false" customHeight="true" outlineLevel="0" collapsed="false">
      <c r="A13821" s="7" t="s">
        <v>25698</v>
      </c>
      <c r="B13821" s="7" t="s">
        <v>25698</v>
      </c>
      <c r="C13821" s="8" t="s">
        <v>25905</v>
      </c>
      <c r="D13821" s="7" t="s">
        <v>25906</v>
      </c>
      <c r="E13821" s="8" t="n">
        <f aca="false">IF(A13821&lt;&gt;B13821,1,0)</f>
        <v>0</v>
      </c>
    </row>
    <row r="13822" customFormat="false" ht="15" hidden="false" customHeight="true" outlineLevel="0" collapsed="false">
      <c r="A13822" s="7" t="s">
        <v>25698</v>
      </c>
      <c r="B13822" s="7" t="s">
        <v>25698</v>
      </c>
      <c r="C13822" s="8" t="s">
        <v>25907</v>
      </c>
      <c r="D13822" s="7" t="s">
        <v>25908</v>
      </c>
      <c r="E13822" s="8" t="n">
        <f aca="false">IF(A13822&lt;&gt;B13822,1,0)</f>
        <v>0</v>
      </c>
    </row>
    <row r="13823" customFormat="false" ht="15" hidden="false" customHeight="true" outlineLevel="0" collapsed="false">
      <c r="A13823" s="7" t="s">
        <v>25698</v>
      </c>
      <c r="B13823" s="7" t="s">
        <v>25698</v>
      </c>
      <c r="C13823" s="8" t="s">
        <v>25909</v>
      </c>
      <c r="D13823" s="7" t="s">
        <v>25910</v>
      </c>
      <c r="E13823" s="8" t="n">
        <f aca="false">IF(A13823&lt;&gt;B13823,1,0)</f>
        <v>0</v>
      </c>
    </row>
    <row r="13824" customFormat="false" ht="15" hidden="false" customHeight="true" outlineLevel="0" collapsed="false">
      <c r="A13824" s="7" t="s">
        <v>25698</v>
      </c>
      <c r="B13824" s="7" t="s">
        <v>25698</v>
      </c>
      <c r="C13824" s="8" t="s">
        <v>25911</v>
      </c>
      <c r="D13824" s="7" t="s">
        <v>25912</v>
      </c>
      <c r="E13824" s="8" t="n">
        <f aca="false">IF(A13824&lt;&gt;B13824,1,0)</f>
        <v>0</v>
      </c>
    </row>
    <row r="13825" customFormat="false" ht="15" hidden="false" customHeight="true" outlineLevel="0" collapsed="false">
      <c r="A13825" s="7" t="s">
        <v>25698</v>
      </c>
      <c r="B13825" s="7" t="s">
        <v>25698</v>
      </c>
      <c r="C13825" s="8" t="s">
        <v>25913</v>
      </c>
      <c r="D13825" s="7" t="s">
        <v>25914</v>
      </c>
      <c r="E13825" s="8" t="n">
        <f aca="false">IF(A13825&lt;&gt;B13825,1,0)</f>
        <v>0</v>
      </c>
    </row>
    <row r="13826" customFormat="false" ht="15" hidden="false" customHeight="true" outlineLevel="0" collapsed="false">
      <c r="A13826" s="7" t="s">
        <v>25698</v>
      </c>
      <c r="B13826" s="7" t="s">
        <v>25698</v>
      </c>
      <c r="C13826" s="8" t="s">
        <v>25915</v>
      </c>
      <c r="D13826" s="7" t="s">
        <v>25916</v>
      </c>
      <c r="E13826" s="8" t="n">
        <f aca="false">IF(A13826&lt;&gt;B13826,1,0)</f>
        <v>0</v>
      </c>
    </row>
    <row r="13827" customFormat="false" ht="15" hidden="false" customHeight="true" outlineLevel="0" collapsed="false">
      <c r="A13827" s="7" t="s">
        <v>25698</v>
      </c>
      <c r="B13827" s="7" t="s">
        <v>25698</v>
      </c>
      <c r="C13827" s="8" t="s">
        <v>25917</v>
      </c>
      <c r="D13827" s="7" t="s">
        <v>25918</v>
      </c>
      <c r="E13827" s="8" t="n">
        <f aca="false">IF(A13827&lt;&gt;B13827,1,0)</f>
        <v>0</v>
      </c>
    </row>
    <row r="13828" customFormat="false" ht="15" hidden="false" customHeight="true" outlineLevel="0" collapsed="false">
      <c r="A13828" s="7" t="s">
        <v>25698</v>
      </c>
      <c r="B13828" s="7" t="s">
        <v>25698</v>
      </c>
      <c r="C13828" s="8" t="s">
        <v>25919</v>
      </c>
      <c r="D13828" s="7" t="s">
        <v>25920</v>
      </c>
      <c r="E13828" s="8" t="n">
        <f aca="false">IF(A13828&lt;&gt;B13828,1,0)</f>
        <v>0</v>
      </c>
    </row>
    <row r="13829" customFormat="false" ht="15" hidden="false" customHeight="true" outlineLevel="0" collapsed="false">
      <c r="A13829" s="7" t="s">
        <v>25698</v>
      </c>
      <c r="B13829" s="7" t="s">
        <v>25698</v>
      </c>
      <c r="C13829" s="8" t="s">
        <v>25921</v>
      </c>
      <c r="D13829" s="7" t="s">
        <v>25922</v>
      </c>
      <c r="E13829" s="8" t="n">
        <f aca="false">IF(A13829&lt;&gt;B13829,1,0)</f>
        <v>0</v>
      </c>
    </row>
    <row r="13830" customFormat="false" ht="15" hidden="false" customHeight="true" outlineLevel="0" collapsed="false">
      <c r="A13830" s="7" t="s">
        <v>25698</v>
      </c>
      <c r="B13830" s="7" t="s">
        <v>25698</v>
      </c>
      <c r="C13830" s="8" t="s">
        <v>25923</v>
      </c>
      <c r="D13830" s="7" t="s">
        <v>25924</v>
      </c>
      <c r="E13830" s="8" t="n">
        <f aca="false">IF(A13830&lt;&gt;B13830,1,0)</f>
        <v>0</v>
      </c>
    </row>
    <row r="13831" customFormat="false" ht="15" hidden="false" customHeight="true" outlineLevel="0" collapsed="false">
      <c r="A13831" s="7" t="s">
        <v>25698</v>
      </c>
      <c r="B13831" s="7" t="s">
        <v>25698</v>
      </c>
      <c r="C13831" s="8" t="s">
        <v>25925</v>
      </c>
      <c r="D13831" s="7" t="s">
        <v>25926</v>
      </c>
      <c r="E13831" s="8" t="n">
        <f aca="false">IF(A13831&lt;&gt;B13831,1,0)</f>
        <v>0</v>
      </c>
    </row>
    <row r="13832" customFormat="false" ht="15" hidden="false" customHeight="true" outlineLevel="0" collapsed="false">
      <c r="A13832" s="7" t="s">
        <v>25698</v>
      </c>
      <c r="B13832" s="7" t="s">
        <v>25698</v>
      </c>
      <c r="C13832" s="8" t="s">
        <v>25927</v>
      </c>
      <c r="D13832" s="7" t="s">
        <v>25928</v>
      </c>
      <c r="E13832" s="8" t="n">
        <f aca="false">IF(A13832&lt;&gt;B13832,1,0)</f>
        <v>0</v>
      </c>
    </row>
    <row r="13833" customFormat="false" ht="15" hidden="false" customHeight="true" outlineLevel="0" collapsed="false">
      <c r="A13833" s="7" t="s">
        <v>25698</v>
      </c>
      <c r="B13833" s="7" t="s">
        <v>25698</v>
      </c>
      <c r="C13833" s="8" t="s">
        <v>25929</v>
      </c>
      <c r="D13833" s="7" t="s">
        <v>25930</v>
      </c>
      <c r="E13833" s="8" t="n">
        <f aca="false">IF(A13833&lt;&gt;B13833,1,0)</f>
        <v>0</v>
      </c>
    </row>
    <row r="13834" customFormat="false" ht="15" hidden="false" customHeight="true" outlineLevel="0" collapsed="false">
      <c r="A13834" s="7" t="s">
        <v>25698</v>
      </c>
      <c r="B13834" s="7" t="s">
        <v>25698</v>
      </c>
      <c r="C13834" s="8" t="s">
        <v>25931</v>
      </c>
      <c r="D13834" s="7" t="s">
        <v>25932</v>
      </c>
      <c r="E13834" s="8" t="n">
        <f aca="false">IF(A13834&lt;&gt;B13834,1,0)</f>
        <v>0</v>
      </c>
    </row>
    <row r="13835" customFormat="false" ht="15" hidden="false" customHeight="true" outlineLevel="0" collapsed="false">
      <c r="A13835" s="7" t="s">
        <v>25698</v>
      </c>
      <c r="B13835" s="7" t="s">
        <v>25698</v>
      </c>
      <c r="C13835" s="8" t="s">
        <v>25933</v>
      </c>
      <c r="D13835" s="7" t="s">
        <v>25934</v>
      </c>
      <c r="E13835" s="8" t="n">
        <f aca="false">IF(A13835&lt;&gt;B13835,1,0)</f>
        <v>0</v>
      </c>
    </row>
    <row r="13836" customFormat="false" ht="15" hidden="false" customHeight="true" outlineLevel="0" collapsed="false">
      <c r="A13836" s="7" t="s">
        <v>25698</v>
      </c>
      <c r="B13836" s="7" t="s">
        <v>25698</v>
      </c>
      <c r="C13836" s="8" t="s">
        <v>25935</v>
      </c>
      <c r="D13836" s="7" t="s">
        <v>25936</v>
      </c>
      <c r="E13836" s="8" t="n">
        <f aca="false">IF(A13836&lt;&gt;B13836,1,0)</f>
        <v>0</v>
      </c>
    </row>
    <row r="13837" customFormat="false" ht="15" hidden="false" customHeight="true" outlineLevel="0" collapsed="false">
      <c r="A13837" s="7" t="s">
        <v>25698</v>
      </c>
      <c r="B13837" s="7" t="s">
        <v>25698</v>
      </c>
      <c r="C13837" s="8" t="s">
        <v>25937</v>
      </c>
      <c r="D13837" s="7" t="s">
        <v>25938</v>
      </c>
      <c r="E13837" s="8" t="n">
        <f aca="false">IF(A13837&lt;&gt;B13837,1,0)</f>
        <v>0</v>
      </c>
    </row>
    <row r="13838" customFormat="false" ht="15" hidden="false" customHeight="true" outlineLevel="0" collapsed="false">
      <c r="A13838" s="7" t="s">
        <v>25698</v>
      </c>
      <c r="B13838" s="7" t="s">
        <v>25698</v>
      </c>
      <c r="C13838" s="8" t="s">
        <v>25939</v>
      </c>
      <c r="D13838" s="7" t="s">
        <v>25940</v>
      </c>
      <c r="E13838" s="8" t="n">
        <f aca="false">IF(A13838&lt;&gt;B13838,1,0)</f>
        <v>0</v>
      </c>
    </row>
    <row r="13839" customFormat="false" ht="15" hidden="false" customHeight="true" outlineLevel="0" collapsed="false">
      <c r="A13839" s="7" t="s">
        <v>25698</v>
      </c>
      <c r="B13839" s="7" t="s">
        <v>25698</v>
      </c>
      <c r="C13839" s="8" t="s">
        <v>25941</v>
      </c>
      <c r="D13839" s="7" t="s">
        <v>25942</v>
      </c>
      <c r="E13839" s="8" t="n">
        <f aca="false">IF(A13839&lt;&gt;B13839,1,0)</f>
        <v>0</v>
      </c>
    </row>
    <row r="13840" customFormat="false" ht="15" hidden="false" customHeight="true" outlineLevel="0" collapsed="false">
      <c r="A13840" s="7" t="s">
        <v>25698</v>
      </c>
      <c r="B13840" s="7" t="s">
        <v>25698</v>
      </c>
      <c r="C13840" s="8" t="s">
        <v>25943</v>
      </c>
      <c r="D13840" s="7" t="s">
        <v>25944</v>
      </c>
      <c r="E13840" s="8" t="n">
        <f aca="false">IF(A13840&lt;&gt;B13840,1,0)</f>
        <v>0</v>
      </c>
    </row>
    <row r="13841" customFormat="false" ht="15" hidden="false" customHeight="true" outlineLevel="0" collapsed="false">
      <c r="A13841" s="7" t="s">
        <v>25698</v>
      </c>
      <c r="B13841" s="7" t="s">
        <v>25698</v>
      </c>
      <c r="C13841" s="8" t="s">
        <v>25945</v>
      </c>
      <c r="D13841" s="7" t="s">
        <v>25946</v>
      </c>
      <c r="E13841" s="8" t="n">
        <f aca="false">IF(A13841&lt;&gt;B13841,1,0)</f>
        <v>0</v>
      </c>
    </row>
    <row r="13842" customFormat="false" ht="15" hidden="false" customHeight="true" outlineLevel="0" collapsed="false">
      <c r="A13842" s="7" t="s">
        <v>25698</v>
      </c>
      <c r="B13842" s="7" t="s">
        <v>25698</v>
      </c>
      <c r="C13842" s="8" t="s">
        <v>25947</v>
      </c>
      <c r="D13842" s="7" t="s">
        <v>25948</v>
      </c>
      <c r="E13842" s="8" t="n">
        <f aca="false">IF(A13842&lt;&gt;B13842,1,0)</f>
        <v>0</v>
      </c>
    </row>
    <row r="13843" customFormat="false" ht="15" hidden="false" customHeight="true" outlineLevel="0" collapsed="false">
      <c r="A13843" s="7" t="s">
        <v>25698</v>
      </c>
      <c r="B13843" s="7" t="s">
        <v>25698</v>
      </c>
      <c r="C13843" s="8" t="s">
        <v>25949</v>
      </c>
      <c r="D13843" s="7" t="s">
        <v>25950</v>
      </c>
      <c r="E13843" s="8" t="n">
        <f aca="false">IF(A13843&lt;&gt;B13843,1,0)</f>
        <v>0</v>
      </c>
    </row>
    <row r="13844" customFormat="false" ht="15" hidden="false" customHeight="true" outlineLevel="0" collapsed="false">
      <c r="A13844" s="7" t="s">
        <v>25698</v>
      </c>
      <c r="B13844" s="7" t="s">
        <v>25698</v>
      </c>
      <c r="C13844" s="8" t="s">
        <v>25951</v>
      </c>
      <c r="D13844" s="7" t="s">
        <v>25952</v>
      </c>
      <c r="E13844" s="8" t="n">
        <f aca="false">IF(A13844&lt;&gt;B13844,1,0)</f>
        <v>0</v>
      </c>
    </row>
    <row r="13845" customFormat="false" ht="15" hidden="false" customHeight="true" outlineLevel="0" collapsed="false">
      <c r="A13845" s="7" t="s">
        <v>25698</v>
      </c>
      <c r="B13845" s="7" t="s">
        <v>25698</v>
      </c>
      <c r="C13845" s="8" t="s">
        <v>25953</v>
      </c>
      <c r="D13845" s="7" t="s">
        <v>25954</v>
      </c>
      <c r="E13845" s="8" t="n">
        <f aca="false">IF(A13845&lt;&gt;B13845,1,0)</f>
        <v>0</v>
      </c>
    </row>
    <row r="13846" customFormat="false" ht="15" hidden="false" customHeight="true" outlineLevel="0" collapsed="false">
      <c r="A13846" s="7" t="s">
        <v>25698</v>
      </c>
      <c r="B13846" s="7" t="s">
        <v>25698</v>
      </c>
      <c r="C13846" s="8" t="s">
        <v>25955</v>
      </c>
      <c r="D13846" s="7" t="s">
        <v>25956</v>
      </c>
      <c r="E13846" s="8" t="n">
        <f aca="false">IF(A13846&lt;&gt;B13846,1,0)</f>
        <v>0</v>
      </c>
    </row>
    <row r="13847" customFormat="false" ht="15" hidden="false" customHeight="true" outlineLevel="0" collapsed="false">
      <c r="A13847" s="7" t="s">
        <v>25698</v>
      </c>
      <c r="B13847" s="7" t="s">
        <v>25698</v>
      </c>
      <c r="C13847" s="8" t="s">
        <v>25957</v>
      </c>
      <c r="D13847" s="7" t="s">
        <v>25958</v>
      </c>
      <c r="E13847" s="8" t="n">
        <f aca="false">IF(A13847&lt;&gt;B13847,1,0)</f>
        <v>0</v>
      </c>
    </row>
    <row r="13848" customFormat="false" ht="15" hidden="false" customHeight="true" outlineLevel="0" collapsed="false">
      <c r="A13848" s="7" t="s">
        <v>25698</v>
      </c>
      <c r="B13848" s="7" t="s">
        <v>25698</v>
      </c>
      <c r="C13848" s="8" t="s">
        <v>25959</v>
      </c>
      <c r="D13848" s="7" t="s">
        <v>25960</v>
      </c>
      <c r="E13848" s="8" t="n">
        <f aca="false">IF(A13848&lt;&gt;B13848,1,0)</f>
        <v>0</v>
      </c>
    </row>
    <row r="13849" customFormat="false" ht="15" hidden="false" customHeight="true" outlineLevel="0" collapsed="false">
      <c r="A13849" s="7" t="s">
        <v>25698</v>
      </c>
      <c r="B13849" s="7" t="s">
        <v>25698</v>
      </c>
      <c r="C13849" s="8" t="s">
        <v>25961</v>
      </c>
      <c r="D13849" s="7" t="s">
        <v>25962</v>
      </c>
      <c r="E13849" s="8" t="n">
        <f aca="false">IF(A13849&lt;&gt;B13849,1,0)</f>
        <v>0</v>
      </c>
    </row>
    <row r="13850" customFormat="false" ht="15" hidden="false" customHeight="true" outlineLevel="0" collapsed="false">
      <c r="A13850" s="7" t="s">
        <v>25698</v>
      </c>
      <c r="B13850" s="7" t="s">
        <v>25698</v>
      </c>
      <c r="C13850" s="8" t="s">
        <v>25963</v>
      </c>
      <c r="D13850" s="7" t="s">
        <v>25964</v>
      </c>
      <c r="E13850" s="8" t="n">
        <f aca="false">IF(A13850&lt;&gt;B13850,1,0)</f>
        <v>0</v>
      </c>
    </row>
    <row r="13851" customFormat="false" ht="15" hidden="false" customHeight="true" outlineLevel="0" collapsed="false">
      <c r="A13851" s="7" t="s">
        <v>25698</v>
      </c>
      <c r="B13851" s="7" t="s">
        <v>25698</v>
      </c>
      <c r="C13851" s="8" t="s">
        <v>25965</v>
      </c>
      <c r="D13851" s="7" t="s">
        <v>25966</v>
      </c>
      <c r="E13851" s="8" t="n">
        <f aca="false">IF(A13851&lt;&gt;B13851,1,0)</f>
        <v>0</v>
      </c>
    </row>
    <row r="13852" customFormat="false" ht="15" hidden="false" customHeight="true" outlineLevel="0" collapsed="false">
      <c r="A13852" s="7" t="s">
        <v>25698</v>
      </c>
      <c r="B13852" s="7" t="s">
        <v>25698</v>
      </c>
      <c r="C13852" s="8" t="s">
        <v>25967</v>
      </c>
      <c r="D13852" s="7" t="s">
        <v>25968</v>
      </c>
      <c r="E13852" s="8" t="n">
        <f aca="false">IF(A13852&lt;&gt;B13852,1,0)</f>
        <v>0</v>
      </c>
    </row>
    <row r="13853" customFormat="false" ht="15" hidden="false" customHeight="true" outlineLevel="0" collapsed="false">
      <c r="A13853" s="7" t="s">
        <v>25698</v>
      </c>
      <c r="B13853" s="7" t="s">
        <v>25698</v>
      </c>
      <c r="C13853" s="8" t="s">
        <v>25969</v>
      </c>
      <c r="D13853" s="7" t="s">
        <v>25970</v>
      </c>
      <c r="E13853" s="8" t="n">
        <f aca="false">IF(A13853&lt;&gt;B13853,1,0)</f>
        <v>0</v>
      </c>
    </row>
    <row r="13854" customFormat="false" ht="15" hidden="false" customHeight="true" outlineLevel="0" collapsed="false">
      <c r="A13854" s="7" t="s">
        <v>25698</v>
      </c>
      <c r="B13854" s="7" t="s">
        <v>25698</v>
      </c>
      <c r="C13854" s="8" t="s">
        <v>25971</v>
      </c>
      <c r="D13854" s="7" t="s">
        <v>25972</v>
      </c>
      <c r="E13854" s="8" t="n">
        <f aca="false">IF(A13854&lt;&gt;B13854,1,0)</f>
        <v>0</v>
      </c>
    </row>
    <row r="13855" customFormat="false" ht="15" hidden="false" customHeight="true" outlineLevel="0" collapsed="false">
      <c r="A13855" s="7" t="s">
        <v>25698</v>
      </c>
      <c r="B13855" s="7" t="s">
        <v>25698</v>
      </c>
      <c r="C13855" s="8" t="s">
        <v>25973</v>
      </c>
      <c r="D13855" s="7" t="s">
        <v>25974</v>
      </c>
      <c r="E13855" s="8" t="n">
        <f aca="false">IF(A13855&lt;&gt;B13855,1,0)</f>
        <v>0</v>
      </c>
    </row>
    <row r="13856" customFormat="false" ht="15" hidden="false" customHeight="true" outlineLevel="0" collapsed="false">
      <c r="A13856" s="7" t="s">
        <v>25698</v>
      </c>
      <c r="B13856" s="7" t="s">
        <v>25698</v>
      </c>
      <c r="C13856" s="8" t="s">
        <v>25975</v>
      </c>
      <c r="D13856" s="7" t="s">
        <v>25976</v>
      </c>
      <c r="E13856" s="8" t="n">
        <f aca="false">IF(A13856&lt;&gt;B13856,1,0)</f>
        <v>0</v>
      </c>
    </row>
    <row r="13857" customFormat="false" ht="15" hidden="false" customHeight="true" outlineLevel="0" collapsed="false">
      <c r="A13857" s="7" t="s">
        <v>25977</v>
      </c>
      <c r="B13857" s="7" t="s">
        <v>25977</v>
      </c>
      <c r="C13857" s="8" t="s">
        <v>25978</v>
      </c>
      <c r="D13857" s="7" t="s">
        <v>25979</v>
      </c>
      <c r="E13857" s="8" t="n">
        <f aca="false">IF(A13857&lt;&gt;B13857,1,0)</f>
        <v>0</v>
      </c>
    </row>
    <row r="13858" customFormat="false" ht="15" hidden="false" customHeight="true" outlineLevel="0" collapsed="false">
      <c r="A13858" s="7" t="s">
        <v>25977</v>
      </c>
      <c r="B13858" s="7" t="s">
        <v>25977</v>
      </c>
      <c r="C13858" s="8" t="s">
        <v>25980</v>
      </c>
      <c r="D13858" s="7" t="s">
        <v>25981</v>
      </c>
      <c r="E13858" s="8" t="n">
        <f aca="false">IF(A13858&lt;&gt;B13858,1,0)</f>
        <v>0</v>
      </c>
    </row>
    <row r="13859" customFormat="false" ht="15" hidden="false" customHeight="true" outlineLevel="0" collapsed="false">
      <c r="A13859" s="7" t="s">
        <v>25977</v>
      </c>
      <c r="B13859" s="7" t="s">
        <v>25977</v>
      </c>
      <c r="C13859" s="8" t="s">
        <v>25982</v>
      </c>
      <c r="D13859" s="7" t="s">
        <v>25983</v>
      </c>
      <c r="E13859" s="8" t="n">
        <f aca="false">IF(A13859&lt;&gt;B13859,1,0)</f>
        <v>0</v>
      </c>
    </row>
    <row r="13860" customFormat="false" ht="15" hidden="false" customHeight="true" outlineLevel="0" collapsed="false">
      <c r="A13860" s="7" t="s">
        <v>25977</v>
      </c>
      <c r="B13860" s="7" t="s">
        <v>25977</v>
      </c>
      <c r="C13860" s="8" t="s">
        <v>25984</v>
      </c>
      <c r="D13860" s="7" t="s">
        <v>25985</v>
      </c>
      <c r="E13860" s="8" t="n">
        <f aca="false">IF(A13860&lt;&gt;B13860,1,0)</f>
        <v>0</v>
      </c>
    </row>
    <row r="13861" customFormat="false" ht="15" hidden="false" customHeight="true" outlineLevel="0" collapsed="false">
      <c r="A13861" s="7" t="s">
        <v>25977</v>
      </c>
      <c r="B13861" s="7" t="s">
        <v>25977</v>
      </c>
      <c r="C13861" s="8" t="s">
        <v>25986</v>
      </c>
      <c r="D13861" s="7" t="s">
        <v>25987</v>
      </c>
      <c r="E13861" s="8" t="n">
        <f aca="false">IF(A13861&lt;&gt;B13861,1,0)</f>
        <v>0</v>
      </c>
    </row>
    <row r="13862" customFormat="false" ht="15" hidden="false" customHeight="true" outlineLevel="0" collapsed="false">
      <c r="A13862" s="7" t="s">
        <v>25977</v>
      </c>
      <c r="B13862" s="7" t="s">
        <v>25977</v>
      </c>
      <c r="C13862" s="8" t="s">
        <v>25988</v>
      </c>
      <c r="D13862" s="7" t="s">
        <v>25989</v>
      </c>
      <c r="E13862" s="8" t="n">
        <f aca="false">IF(A13862&lt;&gt;B13862,1,0)</f>
        <v>0</v>
      </c>
    </row>
    <row r="13863" customFormat="false" ht="15" hidden="false" customHeight="true" outlineLevel="0" collapsed="false">
      <c r="A13863" s="7" t="s">
        <v>25977</v>
      </c>
      <c r="B13863" s="7" t="s">
        <v>25977</v>
      </c>
      <c r="C13863" s="8" t="s">
        <v>25990</v>
      </c>
      <c r="D13863" s="7" t="s">
        <v>25991</v>
      </c>
      <c r="E13863" s="8" t="n">
        <f aca="false">IF(A13863&lt;&gt;B13863,1,0)</f>
        <v>0</v>
      </c>
    </row>
    <row r="13864" customFormat="false" ht="15" hidden="false" customHeight="true" outlineLevel="0" collapsed="false">
      <c r="A13864" s="7" t="s">
        <v>25977</v>
      </c>
      <c r="B13864" s="7" t="s">
        <v>25977</v>
      </c>
      <c r="C13864" s="8" t="s">
        <v>25992</v>
      </c>
      <c r="D13864" s="7" t="s">
        <v>25993</v>
      </c>
      <c r="E13864" s="8" t="n">
        <f aca="false">IF(A13864&lt;&gt;B13864,1,0)</f>
        <v>0</v>
      </c>
    </row>
    <row r="13865" customFormat="false" ht="15" hidden="false" customHeight="true" outlineLevel="0" collapsed="false">
      <c r="A13865" s="7" t="s">
        <v>25994</v>
      </c>
      <c r="B13865" s="7" t="s">
        <v>25994</v>
      </c>
      <c r="C13865" s="8" t="s">
        <v>25995</v>
      </c>
      <c r="D13865" s="7" t="s">
        <v>25996</v>
      </c>
      <c r="E13865" s="8" t="n">
        <f aca="false">IF(A13865&lt;&gt;B13865,1,0)</f>
        <v>0</v>
      </c>
    </row>
    <row r="13866" customFormat="false" ht="15" hidden="false" customHeight="true" outlineLevel="0" collapsed="false">
      <c r="A13866" s="7" t="s">
        <v>25994</v>
      </c>
      <c r="B13866" s="7" t="s">
        <v>25994</v>
      </c>
      <c r="C13866" s="8" t="s">
        <v>25997</v>
      </c>
      <c r="D13866" s="7" t="s">
        <v>25998</v>
      </c>
      <c r="E13866" s="8" t="n">
        <f aca="false">IF(A13866&lt;&gt;B13866,1,0)</f>
        <v>0</v>
      </c>
    </row>
    <row r="13867" customFormat="false" ht="15" hidden="false" customHeight="true" outlineLevel="0" collapsed="false">
      <c r="A13867" s="7" t="s">
        <v>25994</v>
      </c>
      <c r="B13867" s="7" t="s">
        <v>25994</v>
      </c>
      <c r="C13867" s="8" t="s">
        <v>25999</v>
      </c>
      <c r="D13867" s="7" t="s">
        <v>26000</v>
      </c>
      <c r="E13867" s="8" t="n">
        <f aca="false">IF(A13867&lt;&gt;B13867,1,0)</f>
        <v>0</v>
      </c>
    </row>
    <row r="13868" customFormat="false" ht="15" hidden="false" customHeight="true" outlineLevel="0" collapsed="false">
      <c r="A13868" s="7" t="s">
        <v>25994</v>
      </c>
      <c r="B13868" s="7" t="s">
        <v>25994</v>
      </c>
      <c r="C13868" s="8" t="s">
        <v>26001</v>
      </c>
      <c r="D13868" s="7" t="s">
        <v>26002</v>
      </c>
      <c r="E13868" s="8" t="n">
        <f aca="false">IF(A13868&lt;&gt;B13868,1,0)</f>
        <v>0</v>
      </c>
    </row>
    <row r="13869" customFormat="false" ht="15" hidden="false" customHeight="true" outlineLevel="0" collapsed="false">
      <c r="A13869" s="7" t="s">
        <v>25994</v>
      </c>
      <c r="B13869" s="7" t="s">
        <v>25994</v>
      </c>
      <c r="C13869" s="8" t="s">
        <v>26003</v>
      </c>
      <c r="D13869" s="7" t="s">
        <v>26004</v>
      </c>
      <c r="E13869" s="8" t="n">
        <f aca="false">IF(A13869&lt;&gt;B13869,1,0)</f>
        <v>0</v>
      </c>
    </row>
    <row r="13870" customFormat="false" ht="15" hidden="false" customHeight="true" outlineLevel="0" collapsed="false">
      <c r="A13870" s="7" t="s">
        <v>25994</v>
      </c>
      <c r="B13870" s="7" t="s">
        <v>25994</v>
      </c>
      <c r="C13870" s="8" t="s">
        <v>26005</v>
      </c>
      <c r="D13870" s="7" t="s">
        <v>26006</v>
      </c>
      <c r="E13870" s="8" t="n">
        <f aca="false">IF(A13870&lt;&gt;B13870,1,0)</f>
        <v>0</v>
      </c>
    </row>
    <row r="13871" customFormat="false" ht="15" hidden="false" customHeight="true" outlineLevel="0" collapsed="false">
      <c r="A13871" s="7" t="s">
        <v>25994</v>
      </c>
      <c r="B13871" s="7" t="s">
        <v>25994</v>
      </c>
      <c r="C13871" s="8" t="s">
        <v>26007</v>
      </c>
      <c r="D13871" s="7" t="s">
        <v>26008</v>
      </c>
      <c r="E13871" s="8" t="n">
        <f aca="false">IF(A13871&lt;&gt;B13871,1,0)</f>
        <v>0</v>
      </c>
    </row>
    <row r="13872" customFormat="false" ht="15" hidden="false" customHeight="true" outlineLevel="0" collapsed="false">
      <c r="A13872" s="7" t="s">
        <v>25994</v>
      </c>
      <c r="B13872" s="7" t="s">
        <v>25994</v>
      </c>
      <c r="C13872" s="8" t="s">
        <v>26009</v>
      </c>
      <c r="D13872" s="7" t="s">
        <v>26010</v>
      </c>
      <c r="E13872" s="8" t="n">
        <f aca="false">IF(A13872&lt;&gt;B13872,1,0)</f>
        <v>0</v>
      </c>
    </row>
    <row r="13873" customFormat="false" ht="15" hidden="false" customHeight="true" outlineLevel="0" collapsed="false">
      <c r="A13873" s="7" t="s">
        <v>25994</v>
      </c>
      <c r="B13873" s="7" t="s">
        <v>25994</v>
      </c>
      <c r="C13873" s="8" t="s">
        <v>26011</v>
      </c>
      <c r="D13873" s="7" t="s">
        <v>26012</v>
      </c>
      <c r="E13873" s="8" t="n">
        <f aca="false">IF(A13873&lt;&gt;B13873,1,0)</f>
        <v>0</v>
      </c>
    </row>
    <row r="13874" customFormat="false" ht="15" hidden="false" customHeight="true" outlineLevel="0" collapsed="false">
      <c r="A13874" s="7" t="s">
        <v>25994</v>
      </c>
      <c r="B13874" s="7" t="s">
        <v>25994</v>
      </c>
      <c r="C13874" s="8" t="s">
        <v>26013</v>
      </c>
      <c r="D13874" s="7" t="s">
        <v>26014</v>
      </c>
      <c r="E13874" s="8" t="n">
        <f aca="false">IF(A13874&lt;&gt;B13874,1,0)</f>
        <v>0</v>
      </c>
    </row>
    <row r="13875" customFormat="false" ht="15" hidden="false" customHeight="true" outlineLevel="0" collapsed="false">
      <c r="A13875" s="7" t="s">
        <v>25994</v>
      </c>
      <c r="B13875" s="7" t="s">
        <v>25994</v>
      </c>
      <c r="C13875" s="8" t="s">
        <v>26015</v>
      </c>
      <c r="D13875" s="7" t="s">
        <v>26016</v>
      </c>
      <c r="E13875" s="8" t="n">
        <f aca="false">IF(A13875&lt;&gt;B13875,1,0)</f>
        <v>0</v>
      </c>
    </row>
    <row r="13876" customFormat="false" ht="15" hidden="false" customHeight="true" outlineLevel="0" collapsed="false">
      <c r="A13876" s="7" t="s">
        <v>25994</v>
      </c>
      <c r="B13876" s="7" t="s">
        <v>25994</v>
      </c>
      <c r="C13876" s="8" t="s">
        <v>26017</v>
      </c>
      <c r="D13876" s="7" t="s">
        <v>26018</v>
      </c>
      <c r="E13876" s="8" t="n">
        <f aca="false">IF(A13876&lt;&gt;B13876,1,0)</f>
        <v>0</v>
      </c>
    </row>
    <row r="13877" customFormat="false" ht="15" hidden="false" customHeight="true" outlineLevel="0" collapsed="false">
      <c r="A13877" s="7" t="s">
        <v>25994</v>
      </c>
      <c r="B13877" s="7" t="s">
        <v>25994</v>
      </c>
      <c r="C13877" s="8" t="s">
        <v>26019</v>
      </c>
      <c r="D13877" s="7" t="s">
        <v>26020</v>
      </c>
      <c r="E13877" s="8" t="n">
        <f aca="false">IF(A13877&lt;&gt;B13877,1,0)</f>
        <v>0</v>
      </c>
    </row>
    <row r="13878" customFormat="false" ht="15" hidden="false" customHeight="true" outlineLevel="0" collapsed="false">
      <c r="A13878" s="7" t="s">
        <v>25994</v>
      </c>
      <c r="B13878" s="7" t="s">
        <v>25994</v>
      </c>
      <c r="C13878" s="8" t="s">
        <v>26021</v>
      </c>
      <c r="D13878" s="7" t="s">
        <v>26022</v>
      </c>
      <c r="E13878" s="8" t="n">
        <f aca="false">IF(A13878&lt;&gt;B13878,1,0)</f>
        <v>0</v>
      </c>
    </row>
    <row r="13879" customFormat="false" ht="15" hidden="false" customHeight="true" outlineLevel="0" collapsed="false">
      <c r="A13879" s="7" t="s">
        <v>25994</v>
      </c>
      <c r="B13879" s="7" t="s">
        <v>25994</v>
      </c>
      <c r="C13879" s="8" t="s">
        <v>26023</v>
      </c>
      <c r="D13879" s="7" t="s">
        <v>26024</v>
      </c>
      <c r="E13879" s="8" t="n">
        <f aca="false">IF(A13879&lt;&gt;B13879,1,0)</f>
        <v>0</v>
      </c>
    </row>
    <row r="13880" customFormat="false" ht="15" hidden="false" customHeight="true" outlineLevel="0" collapsed="false">
      <c r="A13880" s="7" t="s">
        <v>25994</v>
      </c>
      <c r="B13880" s="7" t="s">
        <v>25994</v>
      </c>
      <c r="C13880" s="8" t="s">
        <v>26025</v>
      </c>
      <c r="D13880" s="7" t="s">
        <v>26026</v>
      </c>
      <c r="E13880" s="8" t="n">
        <f aca="false">IF(A13880&lt;&gt;B13880,1,0)</f>
        <v>0</v>
      </c>
    </row>
    <row r="13881" customFormat="false" ht="15" hidden="false" customHeight="true" outlineLevel="0" collapsed="false">
      <c r="A13881" s="7" t="s">
        <v>25994</v>
      </c>
      <c r="B13881" s="7" t="s">
        <v>25994</v>
      </c>
      <c r="C13881" s="8" t="s">
        <v>26027</v>
      </c>
      <c r="D13881" s="7" t="s">
        <v>26028</v>
      </c>
      <c r="E13881" s="8" t="n">
        <f aca="false">IF(A13881&lt;&gt;B13881,1,0)</f>
        <v>0</v>
      </c>
    </row>
    <row r="13882" customFormat="false" ht="15" hidden="false" customHeight="true" outlineLevel="0" collapsed="false">
      <c r="A13882" s="7" t="s">
        <v>25994</v>
      </c>
      <c r="B13882" s="7" t="s">
        <v>25994</v>
      </c>
      <c r="C13882" s="8" t="s">
        <v>26029</v>
      </c>
      <c r="D13882" s="7" t="s">
        <v>26030</v>
      </c>
      <c r="E13882" s="8" t="n">
        <f aca="false">IF(A13882&lt;&gt;B13882,1,0)</f>
        <v>0</v>
      </c>
    </row>
    <row r="13883" customFormat="false" ht="15" hidden="false" customHeight="true" outlineLevel="0" collapsed="false">
      <c r="A13883" s="7" t="s">
        <v>25994</v>
      </c>
      <c r="B13883" s="7" t="s">
        <v>25994</v>
      </c>
      <c r="C13883" s="8" t="s">
        <v>26031</v>
      </c>
      <c r="D13883" s="7" t="s">
        <v>26032</v>
      </c>
      <c r="E13883" s="8" t="n">
        <f aca="false">IF(A13883&lt;&gt;B13883,1,0)</f>
        <v>0</v>
      </c>
    </row>
    <row r="13884" customFormat="false" ht="15" hidden="false" customHeight="true" outlineLevel="0" collapsed="false">
      <c r="A13884" s="7" t="s">
        <v>25994</v>
      </c>
      <c r="B13884" s="7" t="s">
        <v>25994</v>
      </c>
      <c r="C13884" s="8" t="s">
        <v>26033</v>
      </c>
      <c r="D13884" s="7" t="s">
        <v>26034</v>
      </c>
      <c r="E13884" s="8" t="n">
        <f aca="false">IF(A13884&lt;&gt;B13884,1,0)</f>
        <v>0</v>
      </c>
    </row>
    <row r="13885" customFormat="false" ht="15" hidden="false" customHeight="true" outlineLevel="0" collapsed="false">
      <c r="A13885" s="7" t="s">
        <v>25994</v>
      </c>
      <c r="B13885" s="7" t="s">
        <v>25994</v>
      </c>
      <c r="C13885" s="8" t="s">
        <v>26035</v>
      </c>
      <c r="D13885" s="7" t="s">
        <v>26036</v>
      </c>
      <c r="E13885" s="8" t="n">
        <f aca="false">IF(A13885&lt;&gt;B13885,1,0)</f>
        <v>0</v>
      </c>
    </row>
    <row r="13886" customFormat="false" ht="15" hidden="false" customHeight="true" outlineLevel="0" collapsed="false">
      <c r="A13886" s="7" t="s">
        <v>25994</v>
      </c>
      <c r="B13886" s="7" t="s">
        <v>25994</v>
      </c>
      <c r="C13886" s="8" t="s">
        <v>26037</v>
      </c>
      <c r="D13886" s="7" t="s">
        <v>26038</v>
      </c>
      <c r="E13886" s="8" t="n">
        <f aca="false">IF(A13886&lt;&gt;B13886,1,0)</f>
        <v>0</v>
      </c>
    </row>
    <row r="13887" customFormat="false" ht="15" hidden="false" customHeight="true" outlineLevel="0" collapsed="false">
      <c r="A13887" s="7" t="s">
        <v>25994</v>
      </c>
      <c r="B13887" s="7" t="s">
        <v>25994</v>
      </c>
      <c r="C13887" s="8" t="s">
        <v>26039</v>
      </c>
      <c r="D13887" s="7" t="s">
        <v>26040</v>
      </c>
      <c r="E13887" s="8" t="n">
        <f aca="false">IF(A13887&lt;&gt;B13887,1,0)</f>
        <v>0</v>
      </c>
    </row>
    <row r="13888" customFormat="false" ht="15" hidden="false" customHeight="true" outlineLevel="0" collapsed="false">
      <c r="A13888" s="7" t="s">
        <v>25994</v>
      </c>
      <c r="B13888" s="7" t="s">
        <v>25994</v>
      </c>
      <c r="C13888" s="8" t="s">
        <v>26041</v>
      </c>
      <c r="D13888" s="7" t="s">
        <v>26042</v>
      </c>
      <c r="E13888" s="8" t="n">
        <f aca="false">IF(A13888&lt;&gt;B13888,1,0)</f>
        <v>0</v>
      </c>
    </row>
    <row r="13889" customFormat="false" ht="15" hidden="false" customHeight="true" outlineLevel="0" collapsed="false">
      <c r="A13889" s="7" t="s">
        <v>25994</v>
      </c>
      <c r="B13889" s="7" t="s">
        <v>25994</v>
      </c>
      <c r="C13889" s="8" t="s">
        <v>26043</v>
      </c>
      <c r="D13889" s="7" t="s">
        <v>26044</v>
      </c>
      <c r="E13889" s="8" t="n">
        <f aca="false">IF(A13889&lt;&gt;B13889,1,0)</f>
        <v>0</v>
      </c>
    </row>
    <row r="13890" customFormat="false" ht="15" hidden="false" customHeight="true" outlineLevel="0" collapsed="false">
      <c r="A13890" s="7" t="s">
        <v>25994</v>
      </c>
      <c r="B13890" s="7" t="s">
        <v>25994</v>
      </c>
      <c r="C13890" s="8" t="s">
        <v>26045</v>
      </c>
      <c r="D13890" s="7" t="s">
        <v>26046</v>
      </c>
      <c r="E13890" s="8" t="n">
        <f aca="false">IF(A13890&lt;&gt;B13890,1,0)</f>
        <v>0</v>
      </c>
    </row>
    <row r="13891" customFormat="false" ht="15" hidden="false" customHeight="true" outlineLevel="0" collapsed="false">
      <c r="A13891" s="7" t="s">
        <v>25994</v>
      </c>
      <c r="B13891" s="7" t="s">
        <v>25994</v>
      </c>
      <c r="C13891" s="8" t="s">
        <v>26047</v>
      </c>
      <c r="D13891" s="7" t="s">
        <v>26048</v>
      </c>
      <c r="E13891" s="8" t="n">
        <f aca="false">IF(A13891&lt;&gt;B13891,1,0)</f>
        <v>0</v>
      </c>
    </row>
    <row r="13892" customFormat="false" ht="15" hidden="false" customHeight="true" outlineLevel="0" collapsed="false">
      <c r="A13892" s="7" t="s">
        <v>25994</v>
      </c>
      <c r="B13892" s="7" t="s">
        <v>25994</v>
      </c>
      <c r="C13892" s="8" t="s">
        <v>26049</v>
      </c>
      <c r="D13892" s="7" t="s">
        <v>26050</v>
      </c>
      <c r="E13892" s="8" t="n">
        <f aca="false">IF(A13892&lt;&gt;B13892,1,0)</f>
        <v>0</v>
      </c>
    </row>
    <row r="13893" customFormat="false" ht="15" hidden="false" customHeight="true" outlineLevel="0" collapsed="false">
      <c r="A13893" s="7" t="s">
        <v>25994</v>
      </c>
      <c r="B13893" s="7" t="s">
        <v>25994</v>
      </c>
      <c r="C13893" s="8" t="s">
        <v>26051</v>
      </c>
      <c r="D13893" s="7" t="s">
        <v>26052</v>
      </c>
      <c r="E13893" s="8" t="n">
        <f aca="false">IF(A13893&lt;&gt;B13893,1,0)</f>
        <v>0</v>
      </c>
    </row>
    <row r="13894" customFormat="false" ht="15" hidden="false" customHeight="true" outlineLevel="0" collapsed="false">
      <c r="A13894" s="7" t="s">
        <v>25994</v>
      </c>
      <c r="B13894" s="7" t="s">
        <v>25994</v>
      </c>
      <c r="C13894" s="8" t="s">
        <v>26053</v>
      </c>
      <c r="D13894" s="7" t="s">
        <v>26054</v>
      </c>
      <c r="E13894" s="8" t="n">
        <f aca="false">IF(A13894&lt;&gt;B13894,1,0)</f>
        <v>0</v>
      </c>
    </row>
    <row r="13895" customFormat="false" ht="15" hidden="false" customHeight="true" outlineLevel="0" collapsed="false">
      <c r="A13895" s="7" t="s">
        <v>25994</v>
      </c>
      <c r="B13895" s="7" t="s">
        <v>25994</v>
      </c>
      <c r="C13895" s="8" t="s">
        <v>26055</v>
      </c>
      <c r="D13895" s="7" t="s">
        <v>26056</v>
      </c>
      <c r="E13895" s="8" t="n">
        <f aca="false">IF(A13895&lt;&gt;B13895,1,0)</f>
        <v>0</v>
      </c>
    </row>
    <row r="13896" customFormat="false" ht="15" hidden="false" customHeight="true" outlineLevel="0" collapsed="false">
      <c r="A13896" s="7" t="s">
        <v>25994</v>
      </c>
      <c r="B13896" s="7" t="s">
        <v>25994</v>
      </c>
      <c r="C13896" s="8" t="s">
        <v>26057</v>
      </c>
      <c r="D13896" s="7" t="s">
        <v>26058</v>
      </c>
      <c r="E13896" s="8" t="n">
        <f aca="false">IF(A13896&lt;&gt;B13896,1,0)</f>
        <v>0</v>
      </c>
    </row>
    <row r="13897" customFormat="false" ht="15" hidden="false" customHeight="true" outlineLevel="0" collapsed="false">
      <c r="A13897" s="7" t="s">
        <v>25994</v>
      </c>
      <c r="B13897" s="7" t="s">
        <v>25994</v>
      </c>
      <c r="C13897" s="8" t="s">
        <v>26059</v>
      </c>
      <c r="D13897" s="7" t="s">
        <v>26060</v>
      </c>
      <c r="E13897" s="8" t="n">
        <f aca="false">IF(A13897&lt;&gt;B13897,1,0)</f>
        <v>0</v>
      </c>
    </row>
    <row r="13898" customFormat="false" ht="15" hidden="false" customHeight="true" outlineLevel="0" collapsed="false">
      <c r="A13898" s="7" t="s">
        <v>25994</v>
      </c>
      <c r="B13898" s="7" t="s">
        <v>25994</v>
      </c>
      <c r="C13898" s="8" t="s">
        <v>26061</v>
      </c>
      <c r="D13898" s="7" t="s">
        <v>26062</v>
      </c>
      <c r="E13898" s="8" t="n">
        <f aca="false">IF(A13898&lt;&gt;B13898,1,0)</f>
        <v>0</v>
      </c>
    </row>
    <row r="13899" customFormat="false" ht="15" hidden="false" customHeight="true" outlineLevel="0" collapsed="false">
      <c r="A13899" s="7" t="s">
        <v>25994</v>
      </c>
      <c r="B13899" s="7" t="s">
        <v>25994</v>
      </c>
      <c r="C13899" s="8" t="s">
        <v>26063</v>
      </c>
      <c r="D13899" s="7" t="s">
        <v>26064</v>
      </c>
      <c r="E13899" s="8" t="n">
        <f aca="false">IF(A13899&lt;&gt;B13899,1,0)</f>
        <v>0</v>
      </c>
    </row>
    <row r="13900" customFormat="false" ht="15" hidden="false" customHeight="true" outlineLevel="0" collapsed="false">
      <c r="A13900" s="7" t="s">
        <v>25994</v>
      </c>
      <c r="B13900" s="7" t="s">
        <v>25994</v>
      </c>
      <c r="C13900" s="8" t="s">
        <v>26065</v>
      </c>
      <c r="D13900" s="7" t="s">
        <v>26066</v>
      </c>
      <c r="E13900" s="8" t="n">
        <f aca="false">IF(A13900&lt;&gt;B13900,1,0)</f>
        <v>0</v>
      </c>
    </row>
    <row r="13901" customFormat="false" ht="15" hidden="false" customHeight="true" outlineLevel="0" collapsed="false">
      <c r="A13901" s="7" t="s">
        <v>25994</v>
      </c>
      <c r="B13901" s="7" t="s">
        <v>25994</v>
      </c>
      <c r="C13901" s="8" t="s">
        <v>26067</v>
      </c>
      <c r="D13901" s="7" t="s">
        <v>26068</v>
      </c>
      <c r="E13901" s="8" t="n">
        <f aca="false">IF(A13901&lt;&gt;B13901,1,0)</f>
        <v>0</v>
      </c>
    </row>
    <row r="13902" customFormat="false" ht="15" hidden="false" customHeight="true" outlineLevel="0" collapsed="false">
      <c r="A13902" s="7" t="s">
        <v>25994</v>
      </c>
      <c r="B13902" s="7" t="s">
        <v>25994</v>
      </c>
      <c r="C13902" s="8" t="s">
        <v>26069</v>
      </c>
      <c r="D13902" s="7" t="s">
        <v>26070</v>
      </c>
      <c r="E13902" s="8" t="n">
        <f aca="false">IF(A13902&lt;&gt;B13902,1,0)</f>
        <v>0</v>
      </c>
    </row>
    <row r="13903" customFormat="false" ht="15" hidden="false" customHeight="true" outlineLevel="0" collapsed="false">
      <c r="A13903" s="7" t="s">
        <v>25994</v>
      </c>
      <c r="B13903" s="7" t="s">
        <v>25994</v>
      </c>
      <c r="C13903" s="8" t="s">
        <v>26071</v>
      </c>
      <c r="D13903" s="7" t="s">
        <v>26072</v>
      </c>
      <c r="E13903" s="8" t="n">
        <f aca="false">IF(A13903&lt;&gt;B13903,1,0)</f>
        <v>0</v>
      </c>
    </row>
    <row r="13904" customFormat="false" ht="15" hidden="false" customHeight="true" outlineLevel="0" collapsed="false">
      <c r="A13904" s="7" t="s">
        <v>25994</v>
      </c>
      <c r="B13904" s="7" t="s">
        <v>25994</v>
      </c>
      <c r="C13904" s="8" t="s">
        <v>26073</v>
      </c>
      <c r="D13904" s="7" t="s">
        <v>26074</v>
      </c>
      <c r="E13904" s="8" t="n">
        <f aca="false">IF(A13904&lt;&gt;B13904,1,0)</f>
        <v>0</v>
      </c>
    </row>
    <row r="13905" customFormat="false" ht="15" hidden="false" customHeight="true" outlineLevel="0" collapsed="false">
      <c r="A13905" s="7" t="s">
        <v>25994</v>
      </c>
      <c r="B13905" s="7" t="s">
        <v>25994</v>
      </c>
      <c r="C13905" s="8" t="s">
        <v>26075</v>
      </c>
      <c r="D13905" s="7" t="s">
        <v>26076</v>
      </c>
      <c r="E13905" s="8" t="n">
        <f aca="false">IF(A13905&lt;&gt;B13905,1,0)</f>
        <v>0</v>
      </c>
    </row>
    <row r="13906" customFormat="false" ht="15" hidden="false" customHeight="true" outlineLevel="0" collapsed="false">
      <c r="A13906" s="7" t="s">
        <v>25994</v>
      </c>
      <c r="B13906" s="7" t="s">
        <v>25994</v>
      </c>
      <c r="C13906" s="8" t="s">
        <v>26077</v>
      </c>
      <c r="D13906" s="7" t="s">
        <v>26078</v>
      </c>
      <c r="E13906" s="8" t="n">
        <f aca="false">IF(A13906&lt;&gt;B13906,1,0)</f>
        <v>0</v>
      </c>
    </row>
    <row r="13907" customFormat="false" ht="15" hidden="false" customHeight="true" outlineLevel="0" collapsed="false">
      <c r="A13907" s="7" t="s">
        <v>25994</v>
      </c>
      <c r="B13907" s="7" t="s">
        <v>25994</v>
      </c>
      <c r="C13907" s="8" t="s">
        <v>26079</v>
      </c>
      <c r="D13907" s="7" t="s">
        <v>26080</v>
      </c>
      <c r="E13907" s="8" t="n">
        <f aca="false">IF(A13907&lt;&gt;B13907,1,0)</f>
        <v>0</v>
      </c>
    </row>
    <row r="13908" customFormat="false" ht="15" hidden="false" customHeight="true" outlineLevel="0" collapsed="false">
      <c r="A13908" s="7" t="s">
        <v>25994</v>
      </c>
      <c r="B13908" s="7" t="s">
        <v>25994</v>
      </c>
      <c r="C13908" s="8" t="s">
        <v>26081</v>
      </c>
      <c r="D13908" s="7" t="s">
        <v>26082</v>
      </c>
      <c r="E13908" s="8" t="n">
        <f aca="false">IF(A13908&lt;&gt;B13908,1,0)</f>
        <v>0</v>
      </c>
    </row>
    <row r="13909" customFormat="false" ht="15" hidden="false" customHeight="true" outlineLevel="0" collapsed="false">
      <c r="A13909" s="7" t="s">
        <v>25994</v>
      </c>
      <c r="B13909" s="7" t="s">
        <v>25994</v>
      </c>
      <c r="C13909" s="8" t="s">
        <v>26083</v>
      </c>
      <c r="D13909" s="7" t="s">
        <v>26084</v>
      </c>
      <c r="E13909" s="8" t="n">
        <f aca="false">IF(A13909&lt;&gt;B13909,1,0)</f>
        <v>0</v>
      </c>
    </row>
    <row r="13910" customFormat="false" ht="15" hidden="false" customHeight="true" outlineLevel="0" collapsed="false">
      <c r="A13910" s="7" t="s">
        <v>25994</v>
      </c>
      <c r="B13910" s="7" t="s">
        <v>25994</v>
      </c>
      <c r="C13910" s="8" t="s">
        <v>26085</v>
      </c>
      <c r="D13910" s="7" t="s">
        <v>26086</v>
      </c>
      <c r="E13910" s="8" t="n">
        <f aca="false">IF(A13910&lt;&gt;B13910,1,0)</f>
        <v>0</v>
      </c>
    </row>
    <row r="13911" customFormat="false" ht="15" hidden="false" customHeight="true" outlineLevel="0" collapsed="false">
      <c r="A13911" s="7" t="s">
        <v>25994</v>
      </c>
      <c r="B13911" s="7" t="s">
        <v>25994</v>
      </c>
      <c r="C13911" s="8" t="s">
        <v>26087</v>
      </c>
      <c r="D13911" s="7" t="s">
        <v>26088</v>
      </c>
      <c r="E13911" s="8" t="n">
        <f aca="false">IF(A13911&lt;&gt;B13911,1,0)</f>
        <v>0</v>
      </c>
    </row>
    <row r="13912" customFormat="false" ht="15" hidden="false" customHeight="true" outlineLevel="0" collapsed="false">
      <c r="A13912" s="7" t="s">
        <v>25994</v>
      </c>
      <c r="B13912" s="7" t="s">
        <v>25994</v>
      </c>
      <c r="C13912" s="8" t="s">
        <v>26089</v>
      </c>
      <c r="D13912" s="7" t="s">
        <v>26090</v>
      </c>
      <c r="E13912" s="8" t="n">
        <f aca="false">IF(A13912&lt;&gt;B13912,1,0)</f>
        <v>0</v>
      </c>
    </row>
    <row r="13913" customFormat="false" ht="15" hidden="false" customHeight="true" outlineLevel="0" collapsed="false">
      <c r="A13913" s="7" t="s">
        <v>25994</v>
      </c>
      <c r="B13913" s="7" t="s">
        <v>25994</v>
      </c>
      <c r="C13913" s="8" t="s">
        <v>26091</v>
      </c>
      <c r="D13913" s="7" t="s">
        <v>26092</v>
      </c>
      <c r="E13913" s="8" t="n">
        <f aca="false">IF(A13913&lt;&gt;B13913,1,0)</f>
        <v>0</v>
      </c>
    </row>
    <row r="13914" customFormat="false" ht="15" hidden="false" customHeight="true" outlineLevel="0" collapsed="false">
      <c r="A13914" s="7" t="s">
        <v>25994</v>
      </c>
      <c r="B13914" s="7" t="s">
        <v>25994</v>
      </c>
      <c r="C13914" s="8" t="s">
        <v>26093</v>
      </c>
      <c r="D13914" s="7" t="s">
        <v>26094</v>
      </c>
      <c r="E13914" s="8" t="n">
        <f aca="false">IF(A13914&lt;&gt;B13914,1,0)</f>
        <v>0</v>
      </c>
    </row>
    <row r="13915" customFormat="false" ht="15" hidden="false" customHeight="true" outlineLevel="0" collapsed="false">
      <c r="A13915" s="7" t="s">
        <v>25994</v>
      </c>
      <c r="B13915" s="7" t="s">
        <v>25994</v>
      </c>
      <c r="C13915" s="8" t="s">
        <v>26095</v>
      </c>
      <c r="D13915" s="7" t="s">
        <v>26096</v>
      </c>
      <c r="E13915" s="8" t="n">
        <f aca="false">IF(A13915&lt;&gt;B13915,1,0)</f>
        <v>0</v>
      </c>
    </row>
    <row r="13916" customFormat="false" ht="15" hidden="false" customHeight="true" outlineLevel="0" collapsed="false">
      <c r="A13916" s="7" t="s">
        <v>25994</v>
      </c>
      <c r="B13916" s="7" t="s">
        <v>25994</v>
      </c>
      <c r="C13916" s="8" t="s">
        <v>26097</v>
      </c>
      <c r="D13916" s="7" t="s">
        <v>26098</v>
      </c>
      <c r="E13916" s="8" t="n">
        <f aca="false">IF(A13916&lt;&gt;B13916,1,0)</f>
        <v>0</v>
      </c>
    </row>
    <row r="13917" customFormat="false" ht="15" hidden="false" customHeight="true" outlineLevel="0" collapsed="false">
      <c r="A13917" s="7" t="s">
        <v>25994</v>
      </c>
      <c r="B13917" s="7" t="s">
        <v>25994</v>
      </c>
      <c r="C13917" s="8" t="s">
        <v>26099</v>
      </c>
      <c r="D13917" s="7" t="s">
        <v>26100</v>
      </c>
      <c r="E13917" s="8" t="n">
        <f aca="false">IF(A13917&lt;&gt;B13917,1,0)</f>
        <v>0</v>
      </c>
    </row>
    <row r="13918" customFormat="false" ht="15" hidden="false" customHeight="true" outlineLevel="0" collapsed="false">
      <c r="A13918" s="7" t="s">
        <v>25994</v>
      </c>
      <c r="B13918" s="7" t="s">
        <v>25994</v>
      </c>
      <c r="C13918" s="8" t="s">
        <v>26101</v>
      </c>
      <c r="D13918" s="7" t="s">
        <v>26102</v>
      </c>
      <c r="E13918" s="8" t="n">
        <f aca="false">IF(A13918&lt;&gt;B13918,1,0)</f>
        <v>0</v>
      </c>
    </row>
    <row r="13919" customFormat="false" ht="15" hidden="false" customHeight="true" outlineLevel="0" collapsed="false">
      <c r="A13919" s="7" t="s">
        <v>25994</v>
      </c>
      <c r="B13919" s="7" t="s">
        <v>25994</v>
      </c>
      <c r="C13919" s="8" t="s">
        <v>26103</v>
      </c>
      <c r="D13919" s="7" t="s">
        <v>26104</v>
      </c>
      <c r="E13919" s="8" t="n">
        <f aca="false">IF(A13919&lt;&gt;B13919,1,0)</f>
        <v>0</v>
      </c>
    </row>
    <row r="13920" customFormat="false" ht="15" hidden="false" customHeight="true" outlineLevel="0" collapsed="false">
      <c r="A13920" s="7" t="s">
        <v>25994</v>
      </c>
      <c r="B13920" s="7" t="s">
        <v>25994</v>
      </c>
      <c r="C13920" s="8" t="s">
        <v>26105</v>
      </c>
      <c r="D13920" s="7" t="s">
        <v>26106</v>
      </c>
      <c r="E13920" s="8" t="n">
        <f aca="false">IF(A13920&lt;&gt;B13920,1,0)</f>
        <v>0</v>
      </c>
    </row>
    <row r="13921" customFormat="false" ht="15" hidden="false" customHeight="true" outlineLevel="0" collapsed="false">
      <c r="A13921" s="7" t="s">
        <v>25994</v>
      </c>
      <c r="B13921" s="7" t="s">
        <v>25994</v>
      </c>
      <c r="C13921" s="8" t="s">
        <v>26107</v>
      </c>
      <c r="D13921" s="7" t="s">
        <v>26108</v>
      </c>
      <c r="E13921" s="8" t="n">
        <f aca="false">IF(A13921&lt;&gt;B13921,1,0)</f>
        <v>0</v>
      </c>
    </row>
    <row r="13922" customFormat="false" ht="15" hidden="false" customHeight="true" outlineLevel="0" collapsed="false">
      <c r="A13922" s="7" t="s">
        <v>25994</v>
      </c>
      <c r="B13922" s="7" t="s">
        <v>25994</v>
      </c>
      <c r="C13922" s="8" t="s">
        <v>26109</v>
      </c>
      <c r="D13922" s="7" t="s">
        <v>26110</v>
      </c>
      <c r="E13922" s="8" t="n">
        <f aca="false">IF(A13922&lt;&gt;B13922,1,0)</f>
        <v>0</v>
      </c>
    </row>
    <row r="13923" customFormat="false" ht="15" hidden="false" customHeight="true" outlineLevel="0" collapsed="false">
      <c r="A13923" s="7" t="s">
        <v>25994</v>
      </c>
      <c r="B13923" s="7" t="s">
        <v>25994</v>
      </c>
      <c r="C13923" s="8" t="s">
        <v>26111</v>
      </c>
      <c r="D13923" s="7" t="s">
        <v>26112</v>
      </c>
      <c r="E13923" s="8" t="n">
        <f aca="false">IF(A13923&lt;&gt;B13923,1,0)</f>
        <v>0</v>
      </c>
    </row>
    <row r="13924" customFormat="false" ht="15" hidden="false" customHeight="true" outlineLevel="0" collapsed="false">
      <c r="A13924" s="7" t="s">
        <v>25994</v>
      </c>
      <c r="B13924" s="7" t="s">
        <v>25994</v>
      </c>
      <c r="C13924" s="8" t="s">
        <v>26113</v>
      </c>
      <c r="D13924" s="7" t="s">
        <v>26114</v>
      </c>
      <c r="E13924" s="8" t="n">
        <f aca="false">IF(A13924&lt;&gt;B13924,1,0)</f>
        <v>0</v>
      </c>
    </row>
    <row r="13925" customFormat="false" ht="15" hidden="false" customHeight="true" outlineLevel="0" collapsed="false">
      <c r="A13925" s="7" t="s">
        <v>25994</v>
      </c>
      <c r="B13925" s="7" t="s">
        <v>25994</v>
      </c>
      <c r="C13925" s="8" t="s">
        <v>26115</v>
      </c>
      <c r="D13925" s="7" t="s">
        <v>26116</v>
      </c>
      <c r="E13925" s="8" t="n">
        <f aca="false">IF(A13925&lt;&gt;B13925,1,0)</f>
        <v>0</v>
      </c>
    </row>
    <row r="13926" customFormat="false" ht="15" hidden="false" customHeight="true" outlineLevel="0" collapsed="false">
      <c r="A13926" s="7" t="s">
        <v>25994</v>
      </c>
      <c r="B13926" s="7" t="s">
        <v>25994</v>
      </c>
      <c r="C13926" s="8" t="s">
        <v>26117</v>
      </c>
      <c r="D13926" s="7" t="s">
        <v>26118</v>
      </c>
      <c r="E13926" s="8" t="n">
        <f aca="false">IF(A13926&lt;&gt;B13926,1,0)</f>
        <v>0</v>
      </c>
    </row>
    <row r="13927" customFormat="false" ht="15" hidden="false" customHeight="true" outlineLevel="0" collapsed="false">
      <c r="A13927" s="7" t="s">
        <v>25994</v>
      </c>
      <c r="B13927" s="7" t="s">
        <v>25994</v>
      </c>
      <c r="C13927" s="8" t="s">
        <v>26119</v>
      </c>
      <c r="D13927" s="7" t="s">
        <v>26120</v>
      </c>
      <c r="E13927" s="8" t="n">
        <f aca="false">IF(A13927&lt;&gt;B13927,1,0)</f>
        <v>0</v>
      </c>
    </row>
    <row r="13928" customFormat="false" ht="15" hidden="false" customHeight="true" outlineLevel="0" collapsed="false">
      <c r="A13928" s="7" t="s">
        <v>25994</v>
      </c>
      <c r="B13928" s="7" t="s">
        <v>25994</v>
      </c>
      <c r="C13928" s="8" t="s">
        <v>26121</v>
      </c>
      <c r="D13928" s="7" t="s">
        <v>26122</v>
      </c>
      <c r="E13928" s="8" t="n">
        <f aca="false">IF(A13928&lt;&gt;B13928,1,0)</f>
        <v>0</v>
      </c>
    </row>
    <row r="13929" customFormat="false" ht="15" hidden="false" customHeight="true" outlineLevel="0" collapsed="false">
      <c r="A13929" s="7" t="s">
        <v>25994</v>
      </c>
      <c r="B13929" s="7" t="s">
        <v>25994</v>
      </c>
      <c r="C13929" s="8" t="s">
        <v>26123</v>
      </c>
      <c r="D13929" s="7" t="s">
        <v>26124</v>
      </c>
      <c r="E13929" s="8" t="n">
        <f aca="false">IF(A13929&lt;&gt;B13929,1,0)</f>
        <v>0</v>
      </c>
    </row>
    <row r="13930" customFormat="false" ht="15" hidden="false" customHeight="true" outlineLevel="0" collapsed="false">
      <c r="A13930" s="7" t="s">
        <v>25994</v>
      </c>
      <c r="B13930" s="7" t="s">
        <v>25994</v>
      </c>
      <c r="C13930" s="8" t="s">
        <v>26125</v>
      </c>
      <c r="D13930" s="7" t="s">
        <v>26126</v>
      </c>
      <c r="E13930" s="8" t="n">
        <f aca="false">IF(A13930&lt;&gt;B13930,1,0)</f>
        <v>0</v>
      </c>
    </row>
    <row r="13931" customFormat="false" ht="15" hidden="false" customHeight="true" outlineLevel="0" collapsed="false">
      <c r="A13931" s="7" t="s">
        <v>25994</v>
      </c>
      <c r="B13931" s="7" t="s">
        <v>25994</v>
      </c>
      <c r="C13931" s="8" t="s">
        <v>26127</v>
      </c>
      <c r="D13931" s="7" t="s">
        <v>26128</v>
      </c>
      <c r="E13931" s="8" t="n">
        <f aca="false">IF(A13931&lt;&gt;B13931,1,0)</f>
        <v>0</v>
      </c>
    </row>
    <row r="13932" customFormat="false" ht="15" hidden="false" customHeight="true" outlineLevel="0" collapsed="false">
      <c r="A13932" s="7" t="s">
        <v>25994</v>
      </c>
      <c r="B13932" s="7" t="s">
        <v>25994</v>
      </c>
      <c r="C13932" s="8" t="s">
        <v>26129</v>
      </c>
      <c r="D13932" s="7" t="s">
        <v>26130</v>
      </c>
      <c r="E13932" s="8" t="n">
        <f aca="false">IF(A13932&lt;&gt;B13932,1,0)</f>
        <v>0</v>
      </c>
    </row>
    <row r="13933" customFormat="false" ht="15" hidden="false" customHeight="true" outlineLevel="0" collapsed="false">
      <c r="A13933" s="7" t="s">
        <v>25994</v>
      </c>
      <c r="B13933" s="7" t="s">
        <v>25994</v>
      </c>
      <c r="C13933" s="8" t="s">
        <v>26131</v>
      </c>
      <c r="D13933" s="7" t="s">
        <v>26132</v>
      </c>
      <c r="E13933" s="8" t="n">
        <f aca="false">IF(A13933&lt;&gt;B13933,1,0)</f>
        <v>0</v>
      </c>
    </row>
    <row r="13934" customFormat="false" ht="15" hidden="false" customHeight="true" outlineLevel="0" collapsed="false">
      <c r="A13934" s="7" t="s">
        <v>25994</v>
      </c>
      <c r="B13934" s="7" t="s">
        <v>25994</v>
      </c>
      <c r="C13934" s="8" t="s">
        <v>26133</v>
      </c>
      <c r="D13934" s="7" t="s">
        <v>26134</v>
      </c>
      <c r="E13934" s="8" t="n">
        <f aca="false">IF(A13934&lt;&gt;B13934,1,0)</f>
        <v>0</v>
      </c>
    </row>
    <row r="13935" customFormat="false" ht="15" hidden="false" customHeight="true" outlineLevel="0" collapsed="false">
      <c r="A13935" s="7" t="s">
        <v>25994</v>
      </c>
      <c r="B13935" s="7" t="s">
        <v>25994</v>
      </c>
      <c r="C13935" s="8" t="s">
        <v>26135</v>
      </c>
      <c r="D13935" s="7" t="s">
        <v>26136</v>
      </c>
      <c r="E13935" s="8" t="n">
        <f aca="false">IF(A13935&lt;&gt;B13935,1,0)</f>
        <v>0</v>
      </c>
    </row>
    <row r="13936" customFormat="false" ht="15" hidden="false" customHeight="true" outlineLevel="0" collapsed="false">
      <c r="A13936" s="7" t="s">
        <v>25994</v>
      </c>
      <c r="B13936" s="7" t="s">
        <v>25994</v>
      </c>
      <c r="C13936" s="8" t="s">
        <v>26137</v>
      </c>
      <c r="D13936" s="7" t="s">
        <v>26138</v>
      </c>
      <c r="E13936" s="8" t="n">
        <f aca="false">IF(A13936&lt;&gt;B13936,1,0)</f>
        <v>0</v>
      </c>
    </row>
    <row r="13937" customFormat="false" ht="15" hidden="false" customHeight="true" outlineLevel="0" collapsed="false">
      <c r="A13937" s="7" t="s">
        <v>25994</v>
      </c>
      <c r="B13937" s="7" t="s">
        <v>25994</v>
      </c>
      <c r="C13937" s="8" t="s">
        <v>26139</v>
      </c>
      <c r="D13937" s="7" t="s">
        <v>26140</v>
      </c>
      <c r="E13937" s="8" t="n">
        <f aca="false">IF(A13937&lt;&gt;B13937,1,0)</f>
        <v>0</v>
      </c>
    </row>
    <row r="13938" customFormat="false" ht="15" hidden="false" customHeight="true" outlineLevel="0" collapsed="false">
      <c r="A13938" s="7" t="s">
        <v>25994</v>
      </c>
      <c r="B13938" s="7" t="s">
        <v>25994</v>
      </c>
      <c r="C13938" s="8" t="s">
        <v>26141</v>
      </c>
      <c r="D13938" s="7" t="s">
        <v>26142</v>
      </c>
      <c r="E13938" s="8" t="n">
        <f aca="false">IF(A13938&lt;&gt;B13938,1,0)</f>
        <v>0</v>
      </c>
    </row>
    <row r="13939" customFormat="false" ht="15" hidden="false" customHeight="true" outlineLevel="0" collapsed="false">
      <c r="A13939" s="7" t="s">
        <v>25994</v>
      </c>
      <c r="B13939" s="7" t="s">
        <v>25994</v>
      </c>
      <c r="C13939" s="8" t="s">
        <v>26143</v>
      </c>
      <c r="D13939" s="7" t="s">
        <v>26144</v>
      </c>
      <c r="E13939" s="8" t="n">
        <f aca="false">IF(A13939&lt;&gt;B13939,1,0)</f>
        <v>0</v>
      </c>
    </row>
    <row r="13940" customFormat="false" ht="15" hidden="false" customHeight="true" outlineLevel="0" collapsed="false">
      <c r="A13940" s="7" t="s">
        <v>25994</v>
      </c>
      <c r="B13940" s="7" t="s">
        <v>25994</v>
      </c>
      <c r="C13940" s="8" t="s">
        <v>26145</v>
      </c>
      <c r="D13940" s="7" t="s">
        <v>26146</v>
      </c>
      <c r="E13940" s="8" t="n">
        <f aca="false">IF(A13940&lt;&gt;B13940,1,0)</f>
        <v>0</v>
      </c>
    </row>
    <row r="13941" customFormat="false" ht="15" hidden="false" customHeight="true" outlineLevel="0" collapsed="false">
      <c r="A13941" s="7" t="s">
        <v>25994</v>
      </c>
      <c r="B13941" s="7" t="s">
        <v>25994</v>
      </c>
      <c r="C13941" s="8" t="s">
        <v>26147</v>
      </c>
      <c r="D13941" s="7" t="s">
        <v>26148</v>
      </c>
      <c r="E13941" s="8" t="n">
        <f aca="false">IF(A13941&lt;&gt;B13941,1,0)</f>
        <v>0</v>
      </c>
    </row>
    <row r="13942" customFormat="false" ht="15" hidden="false" customHeight="true" outlineLevel="0" collapsed="false">
      <c r="A13942" s="7" t="s">
        <v>25994</v>
      </c>
      <c r="B13942" s="7" t="s">
        <v>25994</v>
      </c>
      <c r="C13942" s="8" t="s">
        <v>26149</v>
      </c>
      <c r="D13942" s="7" t="s">
        <v>26150</v>
      </c>
      <c r="E13942" s="8" t="n">
        <f aca="false">IF(A13942&lt;&gt;B13942,1,0)</f>
        <v>0</v>
      </c>
    </row>
    <row r="13943" customFormat="false" ht="15" hidden="false" customHeight="true" outlineLevel="0" collapsed="false">
      <c r="A13943" s="7" t="s">
        <v>25994</v>
      </c>
      <c r="B13943" s="7" t="s">
        <v>25994</v>
      </c>
      <c r="C13943" s="8" t="s">
        <v>26151</v>
      </c>
      <c r="D13943" s="7" t="s">
        <v>26152</v>
      </c>
      <c r="E13943" s="8" t="n">
        <f aca="false">IF(A13943&lt;&gt;B13943,1,0)</f>
        <v>0</v>
      </c>
    </row>
    <row r="13944" customFormat="false" ht="15" hidden="false" customHeight="true" outlineLevel="0" collapsed="false">
      <c r="A13944" s="7" t="s">
        <v>25994</v>
      </c>
      <c r="B13944" s="7" t="s">
        <v>25994</v>
      </c>
      <c r="C13944" s="8" t="s">
        <v>26153</v>
      </c>
      <c r="D13944" s="7" t="s">
        <v>26154</v>
      </c>
      <c r="E13944" s="8" t="n">
        <f aca="false">IF(A13944&lt;&gt;B13944,1,0)</f>
        <v>0</v>
      </c>
    </row>
    <row r="13945" customFormat="false" ht="15" hidden="false" customHeight="true" outlineLevel="0" collapsed="false">
      <c r="A13945" s="7" t="s">
        <v>25994</v>
      </c>
      <c r="B13945" s="7" t="s">
        <v>25994</v>
      </c>
      <c r="C13945" s="8" t="s">
        <v>26155</v>
      </c>
      <c r="D13945" s="7" t="s">
        <v>26156</v>
      </c>
      <c r="E13945" s="8" t="n">
        <f aca="false">IF(A13945&lt;&gt;B13945,1,0)</f>
        <v>0</v>
      </c>
    </row>
    <row r="13946" customFormat="false" ht="15" hidden="false" customHeight="true" outlineLevel="0" collapsed="false">
      <c r="A13946" s="7" t="s">
        <v>25994</v>
      </c>
      <c r="B13946" s="7" t="s">
        <v>25994</v>
      </c>
      <c r="C13946" s="8" t="s">
        <v>26157</v>
      </c>
      <c r="D13946" s="7" t="s">
        <v>26158</v>
      </c>
      <c r="E13946" s="8" t="n">
        <f aca="false">IF(A13946&lt;&gt;B13946,1,0)</f>
        <v>0</v>
      </c>
    </row>
    <row r="13947" customFormat="false" ht="15" hidden="false" customHeight="true" outlineLevel="0" collapsed="false">
      <c r="A13947" s="7" t="s">
        <v>25994</v>
      </c>
      <c r="B13947" s="7" t="s">
        <v>25994</v>
      </c>
      <c r="C13947" s="8" t="s">
        <v>26159</v>
      </c>
      <c r="D13947" s="7" t="s">
        <v>26160</v>
      </c>
      <c r="E13947" s="8" t="n">
        <f aca="false">IF(A13947&lt;&gt;B13947,1,0)</f>
        <v>0</v>
      </c>
    </row>
    <row r="13948" customFormat="false" ht="15" hidden="false" customHeight="true" outlineLevel="0" collapsed="false">
      <c r="A13948" s="7" t="s">
        <v>25994</v>
      </c>
      <c r="B13948" s="7" t="s">
        <v>25994</v>
      </c>
      <c r="C13948" s="8" t="s">
        <v>26161</v>
      </c>
      <c r="D13948" s="7" t="s">
        <v>26162</v>
      </c>
      <c r="E13948" s="8" t="n">
        <f aca="false">IF(A13948&lt;&gt;B13948,1,0)</f>
        <v>0</v>
      </c>
    </row>
    <row r="13949" customFormat="false" ht="15" hidden="false" customHeight="true" outlineLevel="0" collapsed="false">
      <c r="A13949" s="7" t="s">
        <v>25994</v>
      </c>
      <c r="B13949" s="7" t="s">
        <v>25994</v>
      </c>
      <c r="C13949" s="8" t="s">
        <v>26163</v>
      </c>
      <c r="D13949" s="7" t="s">
        <v>26164</v>
      </c>
      <c r="E13949" s="8" t="n">
        <f aca="false">IF(A13949&lt;&gt;B13949,1,0)</f>
        <v>0</v>
      </c>
    </row>
    <row r="13950" customFormat="false" ht="15" hidden="false" customHeight="true" outlineLevel="0" collapsed="false">
      <c r="A13950" s="7" t="s">
        <v>25994</v>
      </c>
      <c r="B13950" s="7" t="s">
        <v>25994</v>
      </c>
      <c r="C13950" s="8" t="s">
        <v>26165</v>
      </c>
      <c r="D13950" s="7" t="s">
        <v>26166</v>
      </c>
      <c r="E13950" s="8" t="n">
        <f aca="false">IF(A13950&lt;&gt;B13950,1,0)</f>
        <v>0</v>
      </c>
    </row>
    <row r="13951" customFormat="false" ht="15" hidden="false" customHeight="true" outlineLevel="0" collapsed="false">
      <c r="A13951" s="7" t="s">
        <v>25994</v>
      </c>
      <c r="B13951" s="7" t="s">
        <v>25994</v>
      </c>
      <c r="C13951" s="8" t="s">
        <v>26167</v>
      </c>
      <c r="D13951" s="7" t="s">
        <v>26168</v>
      </c>
      <c r="E13951" s="8" t="n">
        <f aca="false">IF(A13951&lt;&gt;B13951,1,0)</f>
        <v>0</v>
      </c>
    </row>
    <row r="13952" customFormat="false" ht="15" hidden="false" customHeight="true" outlineLevel="0" collapsed="false">
      <c r="A13952" s="7" t="s">
        <v>25994</v>
      </c>
      <c r="B13952" s="7" t="s">
        <v>25994</v>
      </c>
      <c r="C13952" s="8" t="s">
        <v>26169</v>
      </c>
      <c r="D13952" s="7" t="s">
        <v>26170</v>
      </c>
      <c r="E13952" s="8" t="n">
        <f aca="false">IF(A13952&lt;&gt;B13952,1,0)</f>
        <v>0</v>
      </c>
    </row>
    <row r="13953" customFormat="false" ht="15" hidden="false" customHeight="true" outlineLevel="0" collapsed="false">
      <c r="A13953" s="7" t="s">
        <v>25994</v>
      </c>
      <c r="B13953" s="7" t="s">
        <v>25994</v>
      </c>
      <c r="C13953" s="8" t="s">
        <v>26171</v>
      </c>
      <c r="D13953" s="7" t="s">
        <v>26172</v>
      </c>
      <c r="E13953" s="8" t="n">
        <f aca="false">IF(A13953&lt;&gt;B13953,1,0)</f>
        <v>0</v>
      </c>
    </row>
    <row r="13954" customFormat="false" ht="15" hidden="false" customHeight="true" outlineLevel="0" collapsed="false">
      <c r="A13954" s="7" t="s">
        <v>25994</v>
      </c>
      <c r="B13954" s="7" t="s">
        <v>25994</v>
      </c>
      <c r="C13954" s="8" t="s">
        <v>26173</v>
      </c>
      <c r="D13954" s="7" t="s">
        <v>26174</v>
      </c>
      <c r="E13954" s="8" t="n">
        <f aca="false">IF(A13954&lt;&gt;B13954,1,0)</f>
        <v>0</v>
      </c>
    </row>
    <row r="13955" customFormat="false" ht="15" hidden="false" customHeight="true" outlineLevel="0" collapsed="false">
      <c r="A13955" s="7" t="s">
        <v>25994</v>
      </c>
      <c r="B13955" s="7" t="s">
        <v>25994</v>
      </c>
      <c r="C13955" s="8" t="s">
        <v>26175</v>
      </c>
      <c r="D13955" s="7" t="s">
        <v>26176</v>
      </c>
      <c r="E13955" s="8" t="n">
        <f aca="false">IF(A13955&lt;&gt;B13955,1,0)</f>
        <v>0</v>
      </c>
    </row>
    <row r="13956" customFormat="false" ht="15" hidden="false" customHeight="true" outlineLevel="0" collapsed="false">
      <c r="A13956" s="7" t="s">
        <v>25994</v>
      </c>
      <c r="B13956" s="7" t="s">
        <v>25994</v>
      </c>
      <c r="C13956" s="8" t="s">
        <v>26177</v>
      </c>
      <c r="D13956" s="7" t="s">
        <v>26178</v>
      </c>
      <c r="E13956" s="8" t="n">
        <f aca="false">IF(A13956&lt;&gt;B13956,1,0)</f>
        <v>0</v>
      </c>
    </row>
    <row r="13957" customFormat="false" ht="15" hidden="false" customHeight="true" outlineLevel="0" collapsed="false">
      <c r="A13957" s="7" t="s">
        <v>25994</v>
      </c>
      <c r="B13957" s="7" t="s">
        <v>25994</v>
      </c>
      <c r="C13957" s="8" t="s">
        <v>26179</v>
      </c>
      <c r="D13957" s="7" t="s">
        <v>26180</v>
      </c>
      <c r="E13957" s="8" t="n">
        <f aca="false">IF(A13957&lt;&gt;B13957,1,0)</f>
        <v>0</v>
      </c>
    </row>
    <row r="13958" customFormat="false" ht="15" hidden="false" customHeight="true" outlineLevel="0" collapsed="false">
      <c r="A13958" s="7" t="s">
        <v>25994</v>
      </c>
      <c r="B13958" s="7" t="s">
        <v>25994</v>
      </c>
      <c r="C13958" s="8" t="s">
        <v>26181</v>
      </c>
      <c r="D13958" s="7" t="s">
        <v>26182</v>
      </c>
      <c r="E13958" s="8" t="n">
        <f aca="false">IF(A13958&lt;&gt;B13958,1,0)</f>
        <v>0</v>
      </c>
    </row>
    <row r="13959" customFormat="false" ht="15" hidden="false" customHeight="true" outlineLevel="0" collapsed="false">
      <c r="A13959" s="7" t="s">
        <v>25994</v>
      </c>
      <c r="B13959" s="7" t="s">
        <v>25994</v>
      </c>
      <c r="C13959" s="8" t="s">
        <v>26183</v>
      </c>
      <c r="D13959" s="7" t="s">
        <v>26184</v>
      </c>
      <c r="E13959" s="8" t="n">
        <f aca="false">IF(A13959&lt;&gt;B13959,1,0)</f>
        <v>0</v>
      </c>
    </row>
    <row r="13960" customFormat="false" ht="15" hidden="false" customHeight="true" outlineLevel="0" collapsed="false">
      <c r="A13960" s="7" t="s">
        <v>25994</v>
      </c>
      <c r="B13960" s="7" t="s">
        <v>25994</v>
      </c>
      <c r="C13960" s="8" t="s">
        <v>26185</v>
      </c>
      <c r="D13960" s="7" t="s">
        <v>26186</v>
      </c>
      <c r="E13960" s="8" t="n">
        <f aca="false">IF(A13960&lt;&gt;B13960,1,0)</f>
        <v>0</v>
      </c>
    </row>
    <row r="13961" customFormat="false" ht="15" hidden="false" customHeight="true" outlineLevel="0" collapsed="false">
      <c r="A13961" s="7" t="s">
        <v>25994</v>
      </c>
      <c r="B13961" s="7" t="s">
        <v>25994</v>
      </c>
      <c r="C13961" s="8" t="s">
        <v>26187</v>
      </c>
      <c r="D13961" s="7" t="s">
        <v>26188</v>
      </c>
      <c r="E13961" s="8" t="n">
        <f aca="false">IF(A13961&lt;&gt;B13961,1,0)</f>
        <v>0</v>
      </c>
    </row>
    <row r="13962" customFormat="false" ht="15" hidden="false" customHeight="true" outlineLevel="0" collapsed="false">
      <c r="A13962" s="7" t="s">
        <v>25994</v>
      </c>
      <c r="B13962" s="7" t="s">
        <v>25994</v>
      </c>
      <c r="C13962" s="8" t="s">
        <v>26189</v>
      </c>
      <c r="D13962" s="7" t="s">
        <v>26190</v>
      </c>
      <c r="E13962" s="8" t="n">
        <f aca="false">IF(A13962&lt;&gt;B13962,1,0)</f>
        <v>0</v>
      </c>
    </row>
    <row r="13963" customFormat="false" ht="15" hidden="false" customHeight="true" outlineLevel="0" collapsed="false">
      <c r="A13963" s="7" t="s">
        <v>25994</v>
      </c>
      <c r="B13963" s="7" t="s">
        <v>25994</v>
      </c>
      <c r="C13963" s="8" t="s">
        <v>26191</v>
      </c>
      <c r="D13963" s="7" t="s">
        <v>26192</v>
      </c>
      <c r="E13963" s="8" t="n">
        <f aca="false">IF(A13963&lt;&gt;B13963,1,0)</f>
        <v>0</v>
      </c>
    </row>
    <row r="13964" customFormat="false" ht="15" hidden="false" customHeight="true" outlineLevel="0" collapsed="false">
      <c r="A13964" s="7" t="s">
        <v>25994</v>
      </c>
      <c r="B13964" s="7" t="s">
        <v>25994</v>
      </c>
      <c r="C13964" s="8" t="s">
        <v>26193</v>
      </c>
      <c r="D13964" s="7" t="s">
        <v>26194</v>
      </c>
      <c r="E13964" s="8" t="n">
        <f aca="false">IF(A13964&lt;&gt;B13964,1,0)</f>
        <v>0</v>
      </c>
    </row>
    <row r="13965" customFormat="false" ht="15" hidden="false" customHeight="true" outlineLevel="0" collapsed="false">
      <c r="A13965" s="7" t="s">
        <v>25994</v>
      </c>
      <c r="B13965" s="7" t="s">
        <v>25994</v>
      </c>
      <c r="C13965" s="8" t="s">
        <v>26195</v>
      </c>
      <c r="D13965" s="7" t="s">
        <v>26192</v>
      </c>
      <c r="E13965" s="8" t="n">
        <f aca="false">IF(A13965&lt;&gt;B13965,1,0)</f>
        <v>0</v>
      </c>
    </row>
    <row r="13966" customFormat="false" ht="15" hidden="false" customHeight="true" outlineLevel="0" collapsed="false">
      <c r="A13966" s="7" t="s">
        <v>25994</v>
      </c>
      <c r="B13966" s="7" t="s">
        <v>25994</v>
      </c>
      <c r="C13966" s="8" t="s">
        <v>26196</v>
      </c>
      <c r="D13966" s="7" t="e">
        <f aca="false">NA()</f>
        <v>#N/A</v>
      </c>
      <c r="E13966" s="8" t="n">
        <f aca="false">IF(A13966&lt;&gt;B13966,1,0)</f>
        <v>0</v>
      </c>
    </row>
    <row r="13967" customFormat="false" ht="15" hidden="false" customHeight="true" outlineLevel="0" collapsed="false">
      <c r="A13967" s="7" t="s">
        <v>25994</v>
      </c>
      <c r="B13967" s="7" t="s">
        <v>25994</v>
      </c>
      <c r="C13967" s="8" t="s">
        <v>26197</v>
      </c>
      <c r="D13967" s="7" t="s">
        <v>26198</v>
      </c>
      <c r="E13967" s="8" t="n">
        <f aca="false">IF(A13967&lt;&gt;B13967,1,0)</f>
        <v>0</v>
      </c>
    </row>
    <row r="13968" customFormat="false" ht="15" hidden="false" customHeight="true" outlineLevel="0" collapsed="false">
      <c r="A13968" s="7" t="s">
        <v>25994</v>
      </c>
      <c r="B13968" s="7" t="s">
        <v>25994</v>
      </c>
      <c r="C13968" s="8" t="s">
        <v>26199</v>
      </c>
      <c r="D13968" s="7" t="s">
        <v>26200</v>
      </c>
      <c r="E13968" s="8" t="n">
        <f aca="false">IF(A13968&lt;&gt;B13968,1,0)</f>
        <v>0</v>
      </c>
    </row>
    <row r="13969" customFormat="false" ht="15" hidden="false" customHeight="true" outlineLevel="0" collapsed="false">
      <c r="A13969" s="7" t="s">
        <v>25994</v>
      </c>
      <c r="B13969" s="7" t="s">
        <v>25994</v>
      </c>
      <c r="C13969" s="8" t="s">
        <v>26201</v>
      </c>
      <c r="D13969" s="7" t="s">
        <v>26202</v>
      </c>
      <c r="E13969" s="8" t="n">
        <f aca="false">IF(A13969&lt;&gt;B13969,1,0)</f>
        <v>0</v>
      </c>
    </row>
    <row r="13970" customFormat="false" ht="15" hidden="false" customHeight="true" outlineLevel="0" collapsed="false">
      <c r="A13970" s="7" t="s">
        <v>25994</v>
      </c>
      <c r="B13970" s="7" t="s">
        <v>25994</v>
      </c>
      <c r="C13970" s="8" t="s">
        <v>26203</v>
      </c>
      <c r="D13970" s="7" t="s">
        <v>26204</v>
      </c>
      <c r="E13970" s="8" t="n">
        <f aca="false">IF(A13970&lt;&gt;B13970,1,0)</f>
        <v>0</v>
      </c>
    </row>
    <row r="13971" customFormat="false" ht="15" hidden="false" customHeight="true" outlineLevel="0" collapsed="false">
      <c r="A13971" s="7" t="s">
        <v>25994</v>
      </c>
      <c r="B13971" s="7" t="s">
        <v>25994</v>
      </c>
      <c r="C13971" s="8" t="s">
        <v>26205</v>
      </c>
      <c r="D13971" s="7" t="s">
        <v>26206</v>
      </c>
      <c r="E13971" s="8" t="n">
        <f aca="false">IF(A13971&lt;&gt;B13971,1,0)</f>
        <v>0</v>
      </c>
    </row>
    <row r="13972" customFormat="false" ht="15" hidden="false" customHeight="true" outlineLevel="0" collapsed="false">
      <c r="A13972" s="7" t="s">
        <v>25994</v>
      </c>
      <c r="B13972" s="7" t="s">
        <v>25994</v>
      </c>
      <c r="C13972" s="8" t="s">
        <v>26207</v>
      </c>
      <c r="D13972" s="7" t="s">
        <v>26208</v>
      </c>
      <c r="E13972" s="8" t="n">
        <f aca="false">IF(A13972&lt;&gt;B13972,1,0)</f>
        <v>0</v>
      </c>
    </row>
    <row r="13973" customFormat="false" ht="15" hidden="false" customHeight="true" outlineLevel="0" collapsed="false">
      <c r="A13973" s="7" t="s">
        <v>25994</v>
      </c>
      <c r="B13973" s="7" t="s">
        <v>25994</v>
      </c>
      <c r="C13973" s="8" t="s">
        <v>26209</v>
      </c>
      <c r="D13973" s="7" t="s">
        <v>26210</v>
      </c>
      <c r="E13973" s="8" t="n">
        <f aca="false">IF(A13973&lt;&gt;B13973,1,0)</f>
        <v>0</v>
      </c>
    </row>
    <row r="13974" customFormat="false" ht="15" hidden="false" customHeight="true" outlineLevel="0" collapsed="false">
      <c r="A13974" s="7" t="s">
        <v>25994</v>
      </c>
      <c r="B13974" s="7" t="s">
        <v>25994</v>
      </c>
      <c r="C13974" s="8" t="s">
        <v>26211</v>
      </c>
      <c r="D13974" s="7" t="s">
        <v>26212</v>
      </c>
      <c r="E13974" s="8" t="n">
        <f aca="false">IF(A13974&lt;&gt;B13974,1,0)</f>
        <v>0</v>
      </c>
    </row>
    <row r="13975" customFormat="false" ht="15" hidden="false" customHeight="true" outlineLevel="0" collapsed="false">
      <c r="A13975" s="7" t="s">
        <v>25994</v>
      </c>
      <c r="B13975" s="7" t="s">
        <v>25994</v>
      </c>
      <c r="C13975" s="8" t="s">
        <v>26213</v>
      </c>
      <c r="D13975" s="7" t="s">
        <v>26214</v>
      </c>
      <c r="E13975" s="8" t="n">
        <f aca="false">IF(A13975&lt;&gt;B13975,1,0)</f>
        <v>0</v>
      </c>
    </row>
    <row r="13976" customFormat="false" ht="15" hidden="false" customHeight="true" outlineLevel="0" collapsed="false">
      <c r="A13976" s="7" t="s">
        <v>25994</v>
      </c>
      <c r="B13976" s="7" t="s">
        <v>25994</v>
      </c>
      <c r="C13976" s="8" t="s">
        <v>26215</v>
      </c>
      <c r="D13976" s="7" t="s">
        <v>26216</v>
      </c>
      <c r="E13976" s="8" t="n">
        <f aca="false">IF(A13976&lt;&gt;B13976,1,0)</f>
        <v>0</v>
      </c>
    </row>
    <row r="13977" customFormat="false" ht="15" hidden="false" customHeight="true" outlineLevel="0" collapsed="false">
      <c r="A13977" s="7" t="s">
        <v>25994</v>
      </c>
      <c r="B13977" s="7" t="s">
        <v>25994</v>
      </c>
      <c r="C13977" s="8" t="s">
        <v>26217</v>
      </c>
      <c r="D13977" s="7" t="s">
        <v>26218</v>
      </c>
      <c r="E13977" s="8" t="n">
        <f aca="false">IF(A13977&lt;&gt;B13977,1,0)</f>
        <v>0</v>
      </c>
    </row>
    <row r="13978" customFormat="false" ht="15" hidden="false" customHeight="true" outlineLevel="0" collapsed="false">
      <c r="A13978" s="7" t="s">
        <v>25994</v>
      </c>
      <c r="B13978" s="7" t="s">
        <v>25994</v>
      </c>
      <c r="C13978" s="8" t="s">
        <v>26219</v>
      </c>
      <c r="D13978" s="7" t="s">
        <v>26220</v>
      </c>
      <c r="E13978" s="8" t="n">
        <f aca="false">IF(A13978&lt;&gt;B13978,1,0)</f>
        <v>0</v>
      </c>
    </row>
    <row r="13979" customFormat="false" ht="15" hidden="false" customHeight="true" outlineLevel="0" collapsed="false">
      <c r="A13979" s="7" t="s">
        <v>25994</v>
      </c>
      <c r="B13979" s="7" t="s">
        <v>25994</v>
      </c>
      <c r="C13979" s="8" t="s">
        <v>26221</v>
      </c>
      <c r="D13979" s="7" t="s">
        <v>26222</v>
      </c>
      <c r="E13979" s="8" t="n">
        <f aca="false">IF(A13979&lt;&gt;B13979,1,0)</f>
        <v>0</v>
      </c>
    </row>
    <row r="13980" customFormat="false" ht="15" hidden="false" customHeight="true" outlineLevel="0" collapsed="false">
      <c r="A13980" s="7" t="s">
        <v>25994</v>
      </c>
      <c r="B13980" s="7" t="s">
        <v>25994</v>
      </c>
      <c r="C13980" s="8" t="s">
        <v>26223</v>
      </c>
      <c r="D13980" s="7" t="s">
        <v>26224</v>
      </c>
      <c r="E13980" s="8" t="n">
        <f aca="false">IF(A13980&lt;&gt;B13980,1,0)</f>
        <v>0</v>
      </c>
    </row>
    <row r="13981" customFormat="false" ht="15" hidden="false" customHeight="true" outlineLevel="0" collapsed="false">
      <c r="A13981" s="7" t="s">
        <v>25994</v>
      </c>
      <c r="B13981" s="7" t="s">
        <v>25994</v>
      </c>
      <c r="C13981" s="8" t="s">
        <v>26225</v>
      </c>
      <c r="D13981" s="7" t="s">
        <v>26226</v>
      </c>
      <c r="E13981" s="8" t="n">
        <f aca="false">IF(A13981&lt;&gt;B13981,1,0)</f>
        <v>0</v>
      </c>
    </row>
    <row r="13982" customFormat="false" ht="15" hidden="false" customHeight="true" outlineLevel="0" collapsed="false">
      <c r="A13982" s="7" t="s">
        <v>25994</v>
      </c>
      <c r="B13982" s="7" t="s">
        <v>25994</v>
      </c>
      <c r="C13982" s="8" t="s">
        <v>26227</v>
      </c>
      <c r="D13982" s="7" t="s">
        <v>26228</v>
      </c>
      <c r="E13982" s="8" t="n">
        <f aca="false">IF(A13982&lt;&gt;B13982,1,0)</f>
        <v>0</v>
      </c>
    </row>
    <row r="13983" customFormat="false" ht="15" hidden="false" customHeight="true" outlineLevel="0" collapsed="false">
      <c r="A13983" s="7" t="s">
        <v>25994</v>
      </c>
      <c r="B13983" s="7" t="s">
        <v>25994</v>
      </c>
      <c r="C13983" s="8" t="s">
        <v>26229</v>
      </c>
      <c r="D13983" s="7" t="s">
        <v>26230</v>
      </c>
      <c r="E13983" s="8" t="n">
        <f aca="false">IF(A13983&lt;&gt;B13983,1,0)</f>
        <v>0</v>
      </c>
    </row>
    <row r="13984" customFormat="false" ht="15" hidden="false" customHeight="true" outlineLevel="0" collapsed="false">
      <c r="A13984" s="7" t="s">
        <v>25994</v>
      </c>
      <c r="B13984" s="7" t="s">
        <v>25994</v>
      </c>
      <c r="C13984" s="8" t="s">
        <v>26231</v>
      </c>
      <c r="D13984" s="7" t="s">
        <v>26232</v>
      </c>
      <c r="E13984" s="8" t="n">
        <f aca="false">IF(A13984&lt;&gt;B13984,1,0)</f>
        <v>0</v>
      </c>
    </row>
    <row r="13985" customFormat="false" ht="15" hidden="false" customHeight="true" outlineLevel="0" collapsed="false">
      <c r="A13985" s="7" t="s">
        <v>25994</v>
      </c>
      <c r="B13985" s="7" t="s">
        <v>25994</v>
      </c>
      <c r="C13985" s="8" t="s">
        <v>26233</v>
      </c>
      <c r="D13985" s="7" t="s">
        <v>26234</v>
      </c>
      <c r="E13985" s="8" t="n">
        <f aca="false">IF(A13985&lt;&gt;B13985,1,0)</f>
        <v>0</v>
      </c>
    </row>
    <row r="13986" customFormat="false" ht="15" hidden="false" customHeight="true" outlineLevel="0" collapsed="false">
      <c r="A13986" s="7" t="s">
        <v>25994</v>
      </c>
      <c r="B13986" s="7" t="s">
        <v>25994</v>
      </c>
      <c r="C13986" s="8" t="s">
        <v>26235</v>
      </c>
      <c r="D13986" s="7" t="s">
        <v>26236</v>
      </c>
      <c r="E13986" s="8" t="n">
        <f aca="false">IF(A13986&lt;&gt;B13986,1,0)</f>
        <v>0</v>
      </c>
    </row>
    <row r="13987" customFormat="false" ht="15" hidden="false" customHeight="true" outlineLevel="0" collapsed="false">
      <c r="A13987" s="7" t="s">
        <v>25994</v>
      </c>
      <c r="B13987" s="7" t="s">
        <v>25994</v>
      </c>
      <c r="C13987" s="8" t="s">
        <v>26237</v>
      </c>
      <c r="D13987" s="7" t="s">
        <v>26238</v>
      </c>
      <c r="E13987" s="8" t="n">
        <f aca="false">IF(A13987&lt;&gt;B13987,1,0)</f>
        <v>0</v>
      </c>
    </row>
    <row r="13988" customFormat="false" ht="15" hidden="false" customHeight="true" outlineLevel="0" collapsed="false">
      <c r="A13988" s="7" t="s">
        <v>25994</v>
      </c>
      <c r="B13988" s="7" t="s">
        <v>25994</v>
      </c>
      <c r="C13988" s="8" t="s">
        <v>26239</v>
      </c>
      <c r="D13988" s="7" t="s">
        <v>26240</v>
      </c>
      <c r="E13988" s="8" t="n">
        <f aca="false">IF(A13988&lt;&gt;B13988,1,0)</f>
        <v>0</v>
      </c>
    </row>
    <row r="13989" customFormat="false" ht="15" hidden="false" customHeight="true" outlineLevel="0" collapsed="false">
      <c r="A13989" s="7" t="s">
        <v>25994</v>
      </c>
      <c r="B13989" s="7" t="s">
        <v>25994</v>
      </c>
      <c r="C13989" s="8" t="s">
        <v>26241</v>
      </c>
      <c r="D13989" s="7" t="s">
        <v>26242</v>
      </c>
      <c r="E13989" s="8" t="n">
        <f aca="false">IF(A13989&lt;&gt;B13989,1,0)</f>
        <v>0</v>
      </c>
    </row>
    <row r="13990" customFormat="false" ht="15" hidden="false" customHeight="true" outlineLevel="0" collapsed="false">
      <c r="A13990" s="7" t="s">
        <v>25994</v>
      </c>
      <c r="B13990" s="7" t="s">
        <v>25994</v>
      </c>
      <c r="C13990" s="8" t="s">
        <v>26243</v>
      </c>
      <c r="D13990" s="7" t="s">
        <v>26244</v>
      </c>
      <c r="E13990" s="8" t="n">
        <f aca="false">IF(A13990&lt;&gt;B13990,1,0)</f>
        <v>0</v>
      </c>
    </row>
    <row r="13991" customFormat="false" ht="15" hidden="false" customHeight="true" outlineLevel="0" collapsed="false">
      <c r="A13991" s="7" t="s">
        <v>25994</v>
      </c>
      <c r="B13991" s="7" t="s">
        <v>25994</v>
      </c>
      <c r="C13991" s="8" t="s">
        <v>26245</v>
      </c>
      <c r="D13991" s="7" t="s">
        <v>26246</v>
      </c>
      <c r="E13991" s="8" t="n">
        <f aca="false">IF(A13991&lt;&gt;B13991,1,0)</f>
        <v>0</v>
      </c>
    </row>
    <row r="13992" customFormat="false" ht="15" hidden="false" customHeight="true" outlineLevel="0" collapsed="false">
      <c r="A13992" s="7" t="s">
        <v>25994</v>
      </c>
      <c r="B13992" s="7" t="s">
        <v>25994</v>
      </c>
      <c r="C13992" s="8" t="s">
        <v>26247</v>
      </c>
      <c r="D13992" s="7" t="s">
        <v>26248</v>
      </c>
      <c r="E13992" s="8" t="n">
        <f aca="false">IF(A13992&lt;&gt;B13992,1,0)</f>
        <v>0</v>
      </c>
    </row>
    <row r="13993" customFormat="false" ht="15" hidden="false" customHeight="true" outlineLevel="0" collapsed="false">
      <c r="A13993" s="7" t="s">
        <v>25994</v>
      </c>
      <c r="B13993" s="7" t="s">
        <v>25994</v>
      </c>
      <c r="C13993" s="8" t="s">
        <v>26249</v>
      </c>
      <c r="D13993" s="7" t="s">
        <v>26250</v>
      </c>
      <c r="E13993" s="8" t="n">
        <f aca="false">IF(A13993&lt;&gt;B13993,1,0)</f>
        <v>0</v>
      </c>
    </row>
    <row r="13994" customFormat="false" ht="15" hidden="false" customHeight="true" outlineLevel="0" collapsed="false">
      <c r="A13994" s="7" t="s">
        <v>25994</v>
      </c>
      <c r="B13994" s="7" t="s">
        <v>25994</v>
      </c>
      <c r="C13994" s="8" t="s">
        <v>26251</v>
      </c>
      <c r="D13994" s="7" t="s">
        <v>26252</v>
      </c>
      <c r="E13994" s="8" t="n">
        <f aca="false">IF(A13994&lt;&gt;B13994,1,0)</f>
        <v>0</v>
      </c>
    </row>
    <row r="13995" customFormat="false" ht="15" hidden="false" customHeight="true" outlineLevel="0" collapsed="false">
      <c r="A13995" s="7" t="s">
        <v>25994</v>
      </c>
      <c r="B13995" s="7" t="s">
        <v>25994</v>
      </c>
      <c r="C13995" s="8" t="s">
        <v>26253</v>
      </c>
      <c r="D13995" s="7" t="s">
        <v>26254</v>
      </c>
      <c r="E13995" s="8" t="n">
        <f aca="false">IF(A13995&lt;&gt;B13995,1,0)</f>
        <v>0</v>
      </c>
    </row>
    <row r="13996" customFormat="false" ht="15" hidden="false" customHeight="true" outlineLevel="0" collapsed="false">
      <c r="A13996" s="7" t="s">
        <v>25994</v>
      </c>
      <c r="B13996" s="7" t="s">
        <v>25994</v>
      </c>
      <c r="C13996" s="8" t="s">
        <v>26255</v>
      </c>
      <c r="D13996" s="7" t="s">
        <v>26256</v>
      </c>
      <c r="E13996" s="8" t="n">
        <f aca="false">IF(A13996&lt;&gt;B13996,1,0)</f>
        <v>0</v>
      </c>
    </row>
    <row r="13997" customFormat="false" ht="15" hidden="false" customHeight="true" outlineLevel="0" collapsed="false">
      <c r="A13997" s="7" t="s">
        <v>25994</v>
      </c>
      <c r="B13997" s="7" t="s">
        <v>25994</v>
      </c>
      <c r="C13997" s="8" t="s">
        <v>26257</v>
      </c>
      <c r="D13997" s="7" t="s">
        <v>26258</v>
      </c>
      <c r="E13997" s="8" t="n">
        <f aca="false">IF(A13997&lt;&gt;B13997,1,0)</f>
        <v>0</v>
      </c>
    </row>
    <row r="13998" customFormat="false" ht="15" hidden="false" customHeight="true" outlineLevel="0" collapsed="false">
      <c r="A13998" s="7" t="s">
        <v>25994</v>
      </c>
      <c r="B13998" s="7" t="s">
        <v>25994</v>
      </c>
      <c r="C13998" s="8" t="s">
        <v>26259</v>
      </c>
      <c r="D13998" s="7" t="s">
        <v>26260</v>
      </c>
      <c r="E13998" s="8" t="n">
        <f aca="false">IF(A13998&lt;&gt;B13998,1,0)</f>
        <v>0</v>
      </c>
    </row>
    <row r="13999" customFormat="false" ht="15" hidden="false" customHeight="true" outlineLevel="0" collapsed="false">
      <c r="A13999" s="7" t="s">
        <v>25994</v>
      </c>
      <c r="B13999" s="7" t="s">
        <v>25994</v>
      </c>
      <c r="C13999" s="8" t="s">
        <v>26261</v>
      </c>
      <c r="D13999" s="7" t="s">
        <v>26262</v>
      </c>
      <c r="E13999" s="8" t="n">
        <f aca="false">IF(A13999&lt;&gt;B13999,1,0)</f>
        <v>0</v>
      </c>
    </row>
    <row r="14000" customFormat="false" ht="15" hidden="false" customHeight="true" outlineLevel="0" collapsed="false">
      <c r="A14000" s="7" t="s">
        <v>25994</v>
      </c>
      <c r="B14000" s="7" t="s">
        <v>25994</v>
      </c>
      <c r="C14000" s="8" t="s">
        <v>26263</v>
      </c>
      <c r="D14000" s="7" t="s">
        <v>26264</v>
      </c>
      <c r="E14000" s="8" t="n">
        <f aca="false">IF(A14000&lt;&gt;B14000,1,0)</f>
        <v>0</v>
      </c>
    </row>
    <row r="14001" customFormat="false" ht="15" hidden="false" customHeight="true" outlineLevel="0" collapsed="false">
      <c r="A14001" s="7" t="s">
        <v>25994</v>
      </c>
      <c r="B14001" s="7" t="s">
        <v>25994</v>
      </c>
      <c r="C14001" s="8" t="s">
        <v>26265</v>
      </c>
      <c r="D14001" s="7" t="s">
        <v>26266</v>
      </c>
      <c r="E14001" s="8" t="n">
        <f aca="false">IF(A14001&lt;&gt;B14001,1,0)</f>
        <v>0</v>
      </c>
    </row>
    <row r="14002" customFormat="false" ht="15" hidden="false" customHeight="true" outlineLevel="0" collapsed="false">
      <c r="A14002" s="7" t="s">
        <v>25994</v>
      </c>
      <c r="B14002" s="7" t="s">
        <v>25994</v>
      </c>
      <c r="C14002" s="8" t="s">
        <v>26267</v>
      </c>
      <c r="D14002" s="7" t="s">
        <v>26268</v>
      </c>
      <c r="E14002" s="8" t="n">
        <f aca="false">IF(A14002&lt;&gt;B14002,1,0)</f>
        <v>0</v>
      </c>
    </row>
    <row r="14003" customFormat="false" ht="15" hidden="false" customHeight="true" outlineLevel="0" collapsed="false">
      <c r="A14003" s="7" t="s">
        <v>25994</v>
      </c>
      <c r="B14003" s="7" t="s">
        <v>25994</v>
      </c>
      <c r="C14003" s="8" t="s">
        <v>26269</v>
      </c>
      <c r="D14003" s="7" t="s">
        <v>26270</v>
      </c>
      <c r="E14003" s="8" t="n">
        <f aca="false">IF(A14003&lt;&gt;B14003,1,0)</f>
        <v>0</v>
      </c>
    </row>
    <row r="14004" customFormat="false" ht="15" hidden="false" customHeight="true" outlineLevel="0" collapsed="false">
      <c r="A14004" s="7" t="s">
        <v>25994</v>
      </c>
      <c r="B14004" s="7" t="s">
        <v>25994</v>
      </c>
      <c r="C14004" s="8" t="s">
        <v>26271</v>
      </c>
      <c r="D14004" s="7" t="s">
        <v>26272</v>
      </c>
      <c r="E14004" s="8" t="n">
        <f aca="false">IF(A14004&lt;&gt;B14004,1,0)</f>
        <v>0</v>
      </c>
    </row>
    <row r="14005" customFormat="false" ht="15" hidden="false" customHeight="true" outlineLevel="0" collapsed="false">
      <c r="A14005" s="7" t="s">
        <v>25994</v>
      </c>
      <c r="B14005" s="7" t="s">
        <v>25994</v>
      </c>
      <c r="C14005" s="8" t="s">
        <v>26273</v>
      </c>
      <c r="D14005" s="7" t="s">
        <v>26274</v>
      </c>
      <c r="E14005" s="8" t="n">
        <f aca="false">IF(A14005&lt;&gt;B14005,1,0)</f>
        <v>0</v>
      </c>
    </row>
    <row r="14006" customFormat="false" ht="15" hidden="false" customHeight="true" outlineLevel="0" collapsed="false">
      <c r="A14006" s="7" t="s">
        <v>25994</v>
      </c>
      <c r="B14006" s="7" t="s">
        <v>25994</v>
      </c>
      <c r="C14006" s="8" t="s">
        <v>26275</v>
      </c>
      <c r="D14006" s="7" t="s">
        <v>26276</v>
      </c>
      <c r="E14006" s="8" t="n">
        <f aca="false">IF(A14006&lt;&gt;B14006,1,0)</f>
        <v>0</v>
      </c>
    </row>
    <row r="14007" customFormat="false" ht="15" hidden="false" customHeight="true" outlineLevel="0" collapsed="false">
      <c r="A14007" s="7" t="s">
        <v>25994</v>
      </c>
      <c r="B14007" s="7" t="s">
        <v>25994</v>
      </c>
      <c r="C14007" s="8" t="s">
        <v>26277</v>
      </c>
      <c r="D14007" s="7" t="s">
        <v>26278</v>
      </c>
      <c r="E14007" s="8" t="n">
        <f aca="false">IF(A14007&lt;&gt;B14007,1,0)</f>
        <v>0</v>
      </c>
    </row>
    <row r="14008" customFormat="false" ht="15" hidden="false" customHeight="true" outlineLevel="0" collapsed="false">
      <c r="A14008" s="7" t="s">
        <v>25994</v>
      </c>
      <c r="B14008" s="7" t="s">
        <v>25994</v>
      </c>
      <c r="C14008" s="8" t="s">
        <v>26279</v>
      </c>
      <c r="D14008" s="7" t="s">
        <v>26280</v>
      </c>
      <c r="E14008" s="8" t="n">
        <f aca="false">IF(A14008&lt;&gt;B14008,1,0)</f>
        <v>0</v>
      </c>
    </row>
    <row r="14009" customFormat="false" ht="15" hidden="false" customHeight="true" outlineLevel="0" collapsed="false">
      <c r="A14009" s="7" t="s">
        <v>25994</v>
      </c>
      <c r="B14009" s="7" t="s">
        <v>25994</v>
      </c>
      <c r="C14009" s="8" t="s">
        <v>26281</v>
      </c>
      <c r="D14009" s="7" t="s">
        <v>26282</v>
      </c>
      <c r="E14009" s="8" t="n">
        <f aca="false">IF(A14009&lt;&gt;B14009,1,0)</f>
        <v>0</v>
      </c>
    </row>
    <row r="14010" customFormat="false" ht="15" hidden="false" customHeight="true" outlineLevel="0" collapsed="false">
      <c r="A14010" s="7" t="s">
        <v>25994</v>
      </c>
      <c r="B14010" s="7" t="s">
        <v>25994</v>
      </c>
      <c r="C14010" s="8" t="s">
        <v>26283</v>
      </c>
      <c r="D14010" s="7" t="s">
        <v>26284</v>
      </c>
      <c r="E14010" s="8" t="n">
        <f aca="false">IF(A14010&lt;&gt;B14010,1,0)</f>
        <v>0</v>
      </c>
    </row>
    <row r="14011" customFormat="false" ht="15" hidden="false" customHeight="true" outlineLevel="0" collapsed="false">
      <c r="A14011" s="7" t="s">
        <v>25994</v>
      </c>
      <c r="B14011" s="7" t="s">
        <v>25994</v>
      </c>
      <c r="C14011" s="8" t="s">
        <v>26285</v>
      </c>
      <c r="D14011" s="7" t="s">
        <v>26286</v>
      </c>
      <c r="E14011" s="8" t="n">
        <f aca="false">IF(A14011&lt;&gt;B14011,1,0)</f>
        <v>0</v>
      </c>
    </row>
    <row r="14012" customFormat="false" ht="15" hidden="false" customHeight="true" outlineLevel="0" collapsed="false">
      <c r="A14012" s="7" t="s">
        <v>25994</v>
      </c>
      <c r="B14012" s="7" t="s">
        <v>25994</v>
      </c>
      <c r="C14012" s="8" t="s">
        <v>26287</v>
      </c>
      <c r="D14012" s="7" t="s">
        <v>26288</v>
      </c>
      <c r="E14012" s="8" t="n">
        <f aca="false">IF(A14012&lt;&gt;B14012,1,0)</f>
        <v>0</v>
      </c>
    </row>
    <row r="14013" customFormat="false" ht="15" hidden="false" customHeight="true" outlineLevel="0" collapsed="false">
      <c r="A14013" s="7" t="s">
        <v>25994</v>
      </c>
      <c r="B14013" s="7" t="s">
        <v>25994</v>
      </c>
      <c r="C14013" s="8" t="s">
        <v>26289</v>
      </c>
      <c r="D14013" s="7" t="s">
        <v>26290</v>
      </c>
      <c r="E14013" s="8" t="n">
        <f aca="false">IF(A14013&lt;&gt;B14013,1,0)</f>
        <v>0</v>
      </c>
    </row>
    <row r="14014" customFormat="false" ht="15" hidden="false" customHeight="true" outlineLevel="0" collapsed="false">
      <c r="A14014" s="7" t="s">
        <v>25994</v>
      </c>
      <c r="B14014" s="7" t="s">
        <v>25994</v>
      </c>
      <c r="C14014" s="8" t="s">
        <v>26291</v>
      </c>
      <c r="D14014" s="7" t="s">
        <v>26292</v>
      </c>
      <c r="E14014" s="8" t="n">
        <f aca="false">IF(A14014&lt;&gt;B14014,1,0)</f>
        <v>0</v>
      </c>
    </row>
    <row r="14015" customFormat="false" ht="15" hidden="false" customHeight="true" outlineLevel="0" collapsed="false">
      <c r="A14015" s="7" t="s">
        <v>25994</v>
      </c>
      <c r="B14015" s="7" t="s">
        <v>25994</v>
      </c>
      <c r="C14015" s="8" t="s">
        <v>26293</v>
      </c>
      <c r="D14015" s="7" t="s">
        <v>26294</v>
      </c>
      <c r="E14015" s="8" t="n">
        <f aca="false">IF(A14015&lt;&gt;B14015,1,0)</f>
        <v>0</v>
      </c>
    </row>
    <row r="14016" customFormat="false" ht="15" hidden="false" customHeight="true" outlineLevel="0" collapsed="false">
      <c r="A14016" s="7" t="s">
        <v>25994</v>
      </c>
      <c r="B14016" s="7" t="s">
        <v>25994</v>
      </c>
      <c r="C14016" s="8" t="s">
        <v>26295</v>
      </c>
      <c r="D14016" s="7" t="s">
        <v>26296</v>
      </c>
      <c r="E14016" s="8" t="n">
        <f aca="false">IF(A14016&lt;&gt;B14016,1,0)</f>
        <v>0</v>
      </c>
    </row>
    <row r="14017" customFormat="false" ht="15" hidden="false" customHeight="true" outlineLevel="0" collapsed="false">
      <c r="A14017" s="7" t="s">
        <v>25994</v>
      </c>
      <c r="B14017" s="7" t="s">
        <v>25994</v>
      </c>
      <c r="C14017" s="8" t="s">
        <v>26297</v>
      </c>
      <c r="D14017" s="7" t="s">
        <v>26298</v>
      </c>
      <c r="E14017" s="8" t="n">
        <f aca="false">IF(A14017&lt;&gt;B14017,1,0)</f>
        <v>0</v>
      </c>
    </row>
    <row r="14018" customFormat="false" ht="15" hidden="false" customHeight="true" outlineLevel="0" collapsed="false">
      <c r="A14018" s="7" t="s">
        <v>25994</v>
      </c>
      <c r="B14018" s="7" t="s">
        <v>25994</v>
      </c>
      <c r="C14018" s="8" t="s">
        <v>26299</v>
      </c>
      <c r="D14018" s="7" t="s">
        <v>26300</v>
      </c>
      <c r="E14018" s="8" t="n">
        <f aca="false">IF(A14018&lt;&gt;B14018,1,0)</f>
        <v>0</v>
      </c>
    </row>
    <row r="14019" customFormat="false" ht="15" hidden="false" customHeight="true" outlineLevel="0" collapsed="false">
      <c r="A14019" s="7" t="s">
        <v>25994</v>
      </c>
      <c r="B14019" s="7" t="s">
        <v>25994</v>
      </c>
      <c r="C14019" s="8" t="s">
        <v>26301</v>
      </c>
      <c r="D14019" s="7" t="s">
        <v>26302</v>
      </c>
      <c r="E14019" s="8" t="n">
        <f aca="false">IF(A14019&lt;&gt;B14019,1,0)</f>
        <v>0</v>
      </c>
    </row>
    <row r="14020" customFormat="false" ht="15" hidden="false" customHeight="true" outlineLevel="0" collapsed="false">
      <c r="A14020" s="7" t="s">
        <v>25994</v>
      </c>
      <c r="B14020" s="7" t="s">
        <v>25994</v>
      </c>
      <c r="C14020" s="8" t="s">
        <v>26303</v>
      </c>
      <c r="D14020" s="7" t="s">
        <v>26304</v>
      </c>
      <c r="E14020" s="8" t="n">
        <f aca="false">IF(A14020&lt;&gt;B14020,1,0)</f>
        <v>0</v>
      </c>
    </row>
    <row r="14021" customFormat="false" ht="15" hidden="false" customHeight="true" outlineLevel="0" collapsed="false">
      <c r="A14021" s="7" t="s">
        <v>25994</v>
      </c>
      <c r="B14021" s="7" t="s">
        <v>25994</v>
      </c>
      <c r="C14021" s="8" t="s">
        <v>26305</v>
      </c>
      <c r="D14021" s="7" t="s">
        <v>26306</v>
      </c>
      <c r="E14021" s="8" t="n">
        <f aca="false">IF(A14021&lt;&gt;B14021,1,0)</f>
        <v>0</v>
      </c>
    </row>
    <row r="14022" customFormat="false" ht="15" hidden="false" customHeight="true" outlineLevel="0" collapsed="false">
      <c r="A14022" s="7" t="s">
        <v>25994</v>
      </c>
      <c r="B14022" s="7" t="s">
        <v>25994</v>
      </c>
      <c r="C14022" s="8" t="s">
        <v>26307</v>
      </c>
      <c r="D14022" s="7" t="s">
        <v>26308</v>
      </c>
      <c r="E14022" s="8" t="n">
        <f aca="false">IF(A14022&lt;&gt;B14022,1,0)</f>
        <v>0</v>
      </c>
    </row>
    <row r="14023" customFormat="false" ht="15" hidden="false" customHeight="true" outlineLevel="0" collapsed="false">
      <c r="A14023" s="7" t="s">
        <v>25994</v>
      </c>
      <c r="B14023" s="7" t="s">
        <v>25994</v>
      </c>
      <c r="C14023" s="8" t="s">
        <v>26309</v>
      </c>
      <c r="D14023" s="7" t="s">
        <v>26310</v>
      </c>
      <c r="E14023" s="8" t="n">
        <f aca="false">IF(A14023&lt;&gt;B14023,1,0)</f>
        <v>0</v>
      </c>
    </row>
    <row r="14024" customFormat="false" ht="15" hidden="false" customHeight="true" outlineLevel="0" collapsed="false">
      <c r="A14024" s="7" t="s">
        <v>25994</v>
      </c>
      <c r="B14024" s="7" t="s">
        <v>25994</v>
      </c>
      <c r="C14024" s="8" t="s">
        <v>26311</v>
      </c>
      <c r="D14024" s="7" t="s">
        <v>26312</v>
      </c>
      <c r="E14024" s="8" t="n">
        <f aca="false">IF(A14024&lt;&gt;B14024,1,0)</f>
        <v>0</v>
      </c>
    </row>
    <row r="14025" customFormat="false" ht="15" hidden="false" customHeight="true" outlineLevel="0" collapsed="false">
      <c r="A14025" s="7" t="s">
        <v>25994</v>
      </c>
      <c r="B14025" s="7" t="s">
        <v>25994</v>
      </c>
      <c r="C14025" s="8" t="s">
        <v>26313</v>
      </c>
      <c r="D14025" s="7" t="s">
        <v>26314</v>
      </c>
      <c r="E14025" s="8" t="n">
        <f aca="false">IF(A14025&lt;&gt;B14025,1,0)</f>
        <v>0</v>
      </c>
    </row>
    <row r="14026" customFormat="false" ht="15" hidden="false" customHeight="true" outlineLevel="0" collapsed="false">
      <c r="A14026" s="7" t="s">
        <v>25994</v>
      </c>
      <c r="B14026" s="7" t="s">
        <v>25994</v>
      </c>
      <c r="C14026" s="8" t="s">
        <v>26315</v>
      </c>
      <c r="D14026" s="7" t="s">
        <v>26316</v>
      </c>
      <c r="E14026" s="8" t="n">
        <f aca="false">IF(A14026&lt;&gt;B14026,1,0)</f>
        <v>0</v>
      </c>
    </row>
    <row r="14027" customFormat="false" ht="15" hidden="false" customHeight="true" outlineLevel="0" collapsed="false">
      <c r="A14027" s="7" t="s">
        <v>25994</v>
      </c>
      <c r="B14027" s="7" t="s">
        <v>25994</v>
      </c>
      <c r="C14027" s="8" t="s">
        <v>26317</v>
      </c>
      <c r="D14027" s="7" t="s">
        <v>26318</v>
      </c>
      <c r="E14027" s="8" t="n">
        <f aca="false">IF(A14027&lt;&gt;B14027,1,0)</f>
        <v>0</v>
      </c>
    </row>
    <row r="14028" customFormat="false" ht="15" hidden="false" customHeight="true" outlineLevel="0" collapsed="false">
      <c r="A14028" s="7" t="s">
        <v>25994</v>
      </c>
      <c r="B14028" s="7" t="s">
        <v>25994</v>
      </c>
      <c r="C14028" s="8" t="s">
        <v>26319</v>
      </c>
      <c r="D14028" s="7" t="s">
        <v>26320</v>
      </c>
      <c r="E14028" s="8" t="n">
        <f aca="false">IF(A14028&lt;&gt;B14028,1,0)</f>
        <v>0</v>
      </c>
    </row>
    <row r="14029" customFormat="false" ht="15" hidden="false" customHeight="true" outlineLevel="0" collapsed="false">
      <c r="A14029" s="7" t="s">
        <v>25994</v>
      </c>
      <c r="B14029" s="7" t="s">
        <v>25994</v>
      </c>
      <c r="C14029" s="8" t="s">
        <v>26321</v>
      </c>
      <c r="D14029" s="7" t="s">
        <v>26322</v>
      </c>
      <c r="E14029" s="8" t="n">
        <f aca="false">IF(A14029&lt;&gt;B14029,1,0)</f>
        <v>0</v>
      </c>
    </row>
    <row r="14030" customFormat="false" ht="15" hidden="false" customHeight="true" outlineLevel="0" collapsed="false">
      <c r="A14030" s="7" t="s">
        <v>25994</v>
      </c>
      <c r="B14030" s="7" t="s">
        <v>25994</v>
      </c>
      <c r="C14030" s="8" t="s">
        <v>26323</v>
      </c>
      <c r="D14030" s="7" t="s">
        <v>26324</v>
      </c>
      <c r="E14030" s="8" t="n">
        <f aca="false">IF(A14030&lt;&gt;B14030,1,0)</f>
        <v>0</v>
      </c>
    </row>
    <row r="14031" customFormat="false" ht="15" hidden="false" customHeight="true" outlineLevel="0" collapsed="false">
      <c r="A14031" s="7" t="s">
        <v>25994</v>
      </c>
      <c r="B14031" s="7" t="s">
        <v>25994</v>
      </c>
      <c r="C14031" s="8" t="s">
        <v>26325</v>
      </c>
      <c r="D14031" s="7" t="s">
        <v>26326</v>
      </c>
      <c r="E14031" s="8" t="n">
        <f aca="false">IF(A14031&lt;&gt;B14031,1,0)</f>
        <v>0</v>
      </c>
    </row>
    <row r="14032" customFormat="false" ht="15" hidden="false" customHeight="true" outlineLevel="0" collapsed="false">
      <c r="A14032" s="7" t="s">
        <v>25994</v>
      </c>
      <c r="B14032" s="7" t="s">
        <v>25994</v>
      </c>
      <c r="C14032" s="8" t="s">
        <v>26327</v>
      </c>
      <c r="D14032" s="7" t="s">
        <v>26328</v>
      </c>
      <c r="E14032" s="8" t="n">
        <f aca="false">IF(A14032&lt;&gt;B14032,1,0)</f>
        <v>0</v>
      </c>
    </row>
    <row r="14033" customFormat="false" ht="15" hidden="false" customHeight="true" outlineLevel="0" collapsed="false">
      <c r="A14033" s="7" t="s">
        <v>25994</v>
      </c>
      <c r="B14033" s="7" t="s">
        <v>25994</v>
      </c>
      <c r="C14033" s="8" t="s">
        <v>26329</v>
      </c>
      <c r="D14033" s="7" t="s">
        <v>26330</v>
      </c>
      <c r="E14033" s="8" t="n">
        <f aca="false">IF(A14033&lt;&gt;B14033,1,0)</f>
        <v>0</v>
      </c>
    </row>
    <row r="14034" customFormat="false" ht="15" hidden="false" customHeight="true" outlineLevel="0" collapsed="false">
      <c r="A14034" s="7" t="s">
        <v>25994</v>
      </c>
      <c r="B14034" s="7" t="s">
        <v>25994</v>
      </c>
      <c r="C14034" s="8" t="s">
        <v>26331</v>
      </c>
      <c r="D14034" s="7" t="s">
        <v>26332</v>
      </c>
      <c r="E14034" s="8" t="n">
        <f aca="false">IF(A14034&lt;&gt;B14034,1,0)</f>
        <v>0</v>
      </c>
    </row>
    <row r="14035" customFormat="false" ht="15" hidden="false" customHeight="true" outlineLevel="0" collapsed="false">
      <c r="A14035" s="7" t="s">
        <v>25994</v>
      </c>
      <c r="B14035" s="7" t="s">
        <v>25994</v>
      </c>
      <c r="C14035" s="8" t="s">
        <v>26333</v>
      </c>
      <c r="D14035" s="7" t="s">
        <v>26334</v>
      </c>
      <c r="E14035" s="8" t="n">
        <f aca="false">IF(A14035&lt;&gt;B14035,1,0)</f>
        <v>0</v>
      </c>
    </row>
    <row r="14036" customFormat="false" ht="15" hidden="false" customHeight="true" outlineLevel="0" collapsed="false">
      <c r="A14036" s="7" t="s">
        <v>25994</v>
      </c>
      <c r="B14036" s="7" t="s">
        <v>25994</v>
      </c>
      <c r="C14036" s="8" t="s">
        <v>26335</v>
      </c>
      <c r="D14036" s="7" t="s">
        <v>26336</v>
      </c>
      <c r="E14036" s="8" t="n">
        <f aca="false">IF(A14036&lt;&gt;B14036,1,0)</f>
        <v>0</v>
      </c>
    </row>
    <row r="14037" customFormat="false" ht="15" hidden="false" customHeight="true" outlineLevel="0" collapsed="false">
      <c r="A14037" s="7" t="s">
        <v>25994</v>
      </c>
      <c r="B14037" s="7" t="s">
        <v>25994</v>
      </c>
      <c r="C14037" s="8" t="s">
        <v>26337</v>
      </c>
      <c r="D14037" s="7" t="s">
        <v>26338</v>
      </c>
      <c r="E14037" s="8" t="n">
        <f aca="false">IF(A14037&lt;&gt;B14037,1,0)</f>
        <v>0</v>
      </c>
    </row>
    <row r="14038" customFormat="false" ht="15" hidden="false" customHeight="true" outlineLevel="0" collapsed="false">
      <c r="A14038" s="7" t="s">
        <v>25994</v>
      </c>
      <c r="B14038" s="7" t="s">
        <v>25994</v>
      </c>
      <c r="C14038" s="8" t="s">
        <v>26339</v>
      </c>
      <c r="D14038" s="7" t="s">
        <v>26340</v>
      </c>
      <c r="E14038" s="8" t="n">
        <f aca="false">IF(A14038&lt;&gt;B14038,1,0)</f>
        <v>0</v>
      </c>
    </row>
    <row r="14039" customFormat="false" ht="15" hidden="false" customHeight="true" outlineLevel="0" collapsed="false">
      <c r="A14039" s="7" t="s">
        <v>25994</v>
      </c>
      <c r="B14039" s="7" t="s">
        <v>25994</v>
      </c>
      <c r="C14039" s="8" t="s">
        <v>26341</v>
      </c>
      <c r="D14039" s="7" t="s">
        <v>26342</v>
      </c>
      <c r="E14039" s="8" t="n">
        <f aca="false">IF(A14039&lt;&gt;B14039,1,0)</f>
        <v>0</v>
      </c>
    </row>
    <row r="14040" customFormat="false" ht="15" hidden="false" customHeight="true" outlineLevel="0" collapsed="false">
      <c r="A14040" s="7" t="s">
        <v>25994</v>
      </c>
      <c r="B14040" s="7" t="s">
        <v>25994</v>
      </c>
      <c r="C14040" s="8" t="s">
        <v>26343</v>
      </c>
      <c r="D14040" s="7" t="s">
        <v>26344</v>
      </c>
      <c r="E14040" s="8" t="n">
        <f aca="false">IF(A14040&lt;&gt;B14040,1,0)</f>
        <v>0</v>
      </c>
    </row>
    <row r="14041" customFormat="false" ht="15" hidden="false" customHeight="true" outlineLevel="0" collapsed="false">
      <c r="A14041" s="7" t="s">
        <v>25994</v>
      </c>
      <c r="B14041" s="7" t="s">
        <v>25994</v>
      </c>
      <c r="C14041" s="8" t="s">
        <v>26345</v>
      </c>
      <c r="D14041" s="7" t="s">
        <v>26346</v>
      </c>
      <c r="E14041" s="8" t="n">
        <f aca="false">IF(A14041&lt;&gt;B14041,1,0)</f>
        <v>0</v>
      </c>
    </row>
    <row r="14042" customFormat="false" ht="15" hidden="false" customHeight="true" outlineLevel="0" collapsed="false">
      <c r="A14042" s="7" t="s">
        <v>25994</v>
      </c>
      <c r="B14042" s="7" t="s">
        <v>25994</v>
      </c>
      <c r="C14042" s="8" t="s">
        <v>26347</v>
      </c>
      <c r="D14042" s="7" t="s">
        <v>26348</v>
      </c>
      <c r="E14042" s="8" t="n">
        <f aca="false">IF(A14042&lt;&gt;B14042,1,0)</f>
        <v>0</v>
      </c>
    </row>
    <row r="14043" customFormat="false" ht="15" hidden="false" customHeight="true" outlineLevel="0" collapsed="false">
      <c r="A14043" s="7" t="s">
        <v>25994</v>
      </c>
      <c r="B14043" s="7" t="s">
        <v>25994</v>
      </c>
      <c r="C14043" s="8" t="s">
        <v>26349</v>
      </c>
      <c r="D14043" s="7" t="s">
        <v>26350</v>
      </c>
      <c r="E14043" s="8" t="n">
        <f aca="false">IF(A14043&lt;&gt;B14043,1,0)</f>
        <v>0</v>
      </c>
    </row>
    <row r="14044" customFormat="false" ht="15" hidden="false" customHeight="true" outlineLevel="0" collapsed="false">
      <c r="A14044" s="7" t="s">
        <v>25994</v>
      </c>
      <c r="B14044" s="7" t="s">
        <v>25994</v>
      </c>
      <c r="C14044" s="8" t="s">
        <v>26351</v>
      </c>
      <c r="D14044" s="7" t="s">
        <v>26352</v>
      </c>
      <c r="E14044" s="8" t="n">
        <f aca="false">IF(A14044&lt;&gt;B14044,1,0)</f>
        <v>0</v>
      </c>
    </row>
    <row r="14045" customFormat="false" ht="15" hidden="false" customHeight="true" outlineLevel="0" collapsed="false">
      <c r="A14045" s="7" t="s">
        <v>25994</v>
      </c>
      <c r="B14045" s="7" t="s">
        <v>25994</v>
      </c>
      <c r="C14045" s="8" t="s">
        <v>26353</v>
      </c>
      <c r="D14045" s="7" t="s">
        <v>26354</v>
      </c>
      <c r="E14045" s="8" t="n">
        <f aca="false">IF(A14045&lt;&gt;B14045,1,0)</f>
        <v>0</v>
      </c>
    </row>
    <row r="14046" customFormat="false" ht="15" hidden="false" customHeight="true" outlineLevel="0" collapsed="false">
      <c r="A14046" s="7" t="s">
        <v>25994</v>
      </c>
      <c r="B14046" s="7" t="s">
        <v>25994</v>
      </c>
      <c r="C14046" s="8" t="s">
        <v>26355</v>
      </c>
      <c r="D14046" s="7" t="s">
        <v>26356</v>
      </c>
      <c r="E14046" s="8" t="n">
        <f aca="false">IF(A14046&lt;&gt;B14046,1,0)</f>
        <v>0</v>
      </c>
    </row>
    <row r="14047" customFormat="false" ht="15" hidden="false" customHeight="true" outlineLevel="0" collapsed="false">
      <c r="A14047" s="7" t="s">
        <v>25994</v>
      </c>
      <c r="B14047" s="7" t="s">
        <v>25994</v>
      </c>
      <c r="C14047" s="8" t="s">
        <v>26357</v>
      </c>
      <c r="D14047" s="7" t="s">
        <v>26358</v>
      </c>
      <c r="E14047" s="8" t="n">
        <f aca="false">IF(A14047&lt;&gt;B14047,1,0)</f>
        <v>0</v>
      </c>
    </row>
    <row r="14048" customFormat="false" ht="15" hidden="false" customHeight="true" outlineLevel="0" collapsed="false">
      <c r="A14048" s="7" t="s">
        <v>25994</v>
      </c>
      <c r="B14048" s="7" t="s">
        <v>25994</v>
      </c>
      <c r="C14048" s="8" t="s">
        <v>26359</v>
      </c>
      <c r="D14048" s="7" t="s">
        <v>26360</v>
      </c>
      <c r="E14048" s="8" t="n">
        <f aca="false">IF(A14048&lt;&gt;B14048,1,0)</f>
        <v>0</v>
      </c>
    </row>
    <row r="14049" customFormat="false" ht="15" hidden="false" customHeight="true" outlineLevel="0" collapsed="false">
      <c r="A14049" s="7" t="s">
        <v>25994</v>
      </c>
      <c r="B14049" s="7" t="s">
        <v>25994</v>
      </c>
      <c r="C14049" s="8" t="s">
        <v>26361</v>
      </c>
      <c r="D14049" s="7" t="s">
        <v>26362</v>
      </c>
      <c r="E14049" s="8" t="n">
        <f aca="false">IF(A14049&lt;&gt;B14049,1,0)</f>
        <v>0</v>
      </c>
    </row>
    <row r="14050" customFormat="false" ht="15" hidden="false" customHeight="true" outlineLevel="0" collapsed="false">
      <c r="A14050" s="7" t="s">
        <v>25994</v>
      </c>
      <c r="B14050" s="7" t="s">
        <v>25994</v>
      </c>
      <c r="C14050" s="8" t="s">
        <v>26363</v>
      </c>
      <c r="D14050" s="7" t="s">
        <v>26364</v>
      </c>
      <c r="E14050" s="8" t="n">
        <f aca="false">IF(A14050&lt;&gt;B14050,1,0)</f>
        <v>0</v>
      </c>
    </row>
    <row r="14051" customFormat="false" ht="15" hidden="false" customHeight="true" outlineLevel="0" collapsed="false">
      <c r="A14051" s="7" t="s">
        <v>25994</v>
      </c>
      <c r="B14051" s="7" t="s">
        <v>25994</v>
      </c>
      <c r="C14051" s="8" t="s">
        <v>26365</v>
      </c>
      <c r="D14051" s="7" t="s">
        <v>26366</v>
      </c>
      <c r="E14051" s="8" t="n">
        <f aca="false">IF(A14051&lt;&gt;B14051,1,0)</f>
        <v>0</v>
      </c>
    </row>
    <row r="14052" customFormat="false" ht="15" hidden="false" customHeight="true" outlineLevel="0" collapsed="false">
      <c r="A14052" s="7" t="s">
        <v>25994</v>
      </c>
      <c r="B14052" s="7" t="s">
        <v>25994</v>
      </c>
      <c r="C14052" s="8" t="s">
        <v>26367</v>
      </c>
      <c r="D14052" s="7" t="s">
        <v>26368</v>
      </c>
      <c r="E14052" s="8" t="n">
        <f aca="false">IF(A14052&lt;&gt;B14052,1,0)</f>
        <v>0</v>
      </c>
    </row>
    <row r="14053" customFormat="false" ht="15" hidden="false" customHeight="true" outlineLevel="0" collapsed="false">
      <c r="A14053" s="7" t="s">
        <v>25994</v>
      </c>
      <c r="B14053" s="7" t="s">
        <v>25994</v>
      </c>
      <c r="C14053" s="8" t="s">
        <v>26369</v>
      </c>
      <c r="D14053" s="7" t="s">
        <v>26370</v>
      </c>
      <c r="E14053" s="8" t="n">
        <f aca="false">IF(A14053&lt;&gt;B14053,1,0)</f>
        <v>0</v>
      </c>
    </row>
    <row r="14054" customFormat="false" ht="15" hidden="false" customHeight="true" outlineLevel="0" collapsed="false">
      <c r="A14054" s="7" t="s">
        <v>25994</v>
      </c>
      <c r="B14054" s="7" t="s">
        <v>25994</v>
      </c>
      <c r="C14054" s="8" t="s">
        <v>26371</v>
      </c>
      <c r="D14054" s="7" t="s">
        <v>26372</v>
      </c>
      <c r="E14054" s="8" t="n">
        <f aca="false">IF(A14054&lt;&gt;B14054,1,0)</f>
        <v>0</v>
      </c>
    </row>
    <row r="14055" customFormat="false" ht="15" hidden="false" customHeight="true" outlineLevel="0" collapsed="false">
      <c r="A14055" s="7" t="s">
        <v>25994</v>
      </c>
      <c r="B14055" s="7" t="s">
        <v>25994</v>
      </c>
      <c r="C14055" s="8" t="s">
        <v>26373</v>
      </c>
      <c r="D14055" s="7" t="s">
        <v>26374</v>
      </c>
      <c r="E14055" s="8" t="n">
        <f aca="false">IF(A14055&lt;&gt;B14055,1,0)</f>
        <v>0</v>
      </c>
    </row>
    <row r="14056" customFormat="false" ht="15" hidden="false" customHeight="true" outlineLevel="0" collapsed="false">
      <c r="A14056" s="7" t="s">
        <v>25994</v>
      </c>
      <c r="B14056" s="7" t="s">
        <v>25994</v>
      </c>
      <c r="C14056" s="8" t="s">
        <v>26375</v>
      </c>
      <c r="D14056" s="7" t="s">
        <v>26376</v>
      </c>
      <c r="E14056" s="8" t="n">
        <f aca="false">IF(A14056&lt;&gt;B14056,1,0)</f>
        <v>0</v>
      </c>
    </row>
    <row r="14057" customFormat="false" ht="15" hidden="false" customHeight="true" outlineLevel="0" collapsed="false">
      <c r="A14057" s="7" t="s">
        <v>25994</v>
      </c>
      <c r="B14057" s="7" t="s">
        <v>25994</v>
      </c>
      <c r="C14057" s="8" t="s">
        <v>26377</v>
      </c>
      <c r="D14057" s="7" t="s">
        <v>26378</v>
      </c>
      <c r="E14057" s="8" t="n">
        <f aca="false">IF(A14057&lt;&gt;B14057,1,0)</f>
        <v>0</v>
      </c>
    </row>
    <row r="14058" customFormat="false" ht="15" hidden="false" customHeight="true" outlineLevel="0" collapsed="false">
      <c r="A14058" s="7" t="s">
        <v>25994</v>
      </c>
      <c r="B14058" s="7" t="s">
        <v>25994</v>
      </c>
      <c r="C14058" s="8" t="s">
        <v>26379</v>
      </c>
      <c r="D14058" s="7" t="s">
        <v>26380</v>
      </c>
      <c r="E14058" s="8" t="n">
        <f aca="false">IF(A14058&lt;&gt;B14058,1,0)</f>
        <v>0</v>
      </c>
    </row>
    <row r="14059" customFormat="false" ht="15" hidden="false" customHeight="true" outlineLevel="0" collapsed="false">
      <c r="A14059" s="7" t="s">
        <v>25994</v>
      </c>
      <c r="B14059" s="7" t="s">
        <v>25994</v>
      </c>
      <c r="C14059" s="8" t="s">
        <v>26381</v>
      </c>
      <c r="D14059" s="7" t="s">
        <v>26382</v>
      </c>
      <c r="E14059" s="8" t="n">
        <f aca="false">IF(A14059&lt;&gt;B14059,1,0)</f>
        <v>0</v>
      </c>
    </row>
    <row r="14060" customFormat="false" ht="15" hidden="false" customHeight="true" outlineLevel="0" collapsed="false">
      <c r="A14060" s="7" t="s">
        <v>25994</v>
      </c>
      <c r="B14060" s="7" t="s">
        <v>25994</v>
      </c>
      <c r="C14060" s="8" t="s">
        <v>26383</v>
      </c>
      <c r="D14060" s="7" t="s">
        <v>26384</v>
      </c>
      <c r="E14060" s="8" t="n">
        <f aca="false">IF(A14060&lt;&gt;B14060,1,0)</f>
        <v>0</v>
      </c>
    </row>
    <row r="14061" customFormat="false" ht="15" hidden="false" customHeight="true" outlineLevel="0" collapsed="false">
      <c r="A14061" s="7" t="s">
        <v>25994</v>
      </c>
      <c r="B14061" s="7" t="s">
        <v>25994</v>
      </c>
      <c r="C14061" s="8" t="s">
        <v>26385</v>
      </c>
      <c r="D14061" s="7" t="s">
        <v>26386</v>
      </c>
      <c r="E14061" s="8" t="n">
        <f aca="false">IF(A14061&lt;&gt;B14061,1,0)</f>
        <v>0</v>
      </c>
    </row>
    <row r="14062" customFormat="false" ht="15" hidden="false" customHeight="true" outlineLevel="0" collapsed="false">
      <c r="A14062" s="7" t="s">
        <v>25994</v>
      </c>
      <c r="B14062" s="7" t="s">
        <v>25994</v>
      </c>
      <c r="C14062" s="8" t="s">
        <v>26387</v>
      </c>
      <c r="D14062" s="7" t="s">
        <v>26388</v>
      </c>
      <c r="E14062" s="8" t="n">
        <f aca="false">IF(A14062&lt;&gt;B14062,1,0)</f>
        <v>0</v>
      </c>
    </row>
    <row r="14063" customFormat="false" ht="15" hidden="false" customHeight="true" outlineLevel="0" collapsed="false">
      <c r="A14063" s="7" t="s">
        <v>25994</v>
      </c>
      <c r="B14063" s="7" t="s">
        <v>25994</v>
      </c>
      <c r="C14063" s="8" t="s">
        <v>26389</v>
      </c>
      <c r="D14063" s="7" t="s">
        <v>26390</v>
      </c>
      <c r="E14063" s="8" t="n">
        <f aca="false">IF(A14063&lt;&gt;B14063,1,0)</f>
        <v>0</v>
      </c>
    </row>
    <row r="14064" customFormat="false" ht="15" hidden="false" customHeight="true" outlineLevel="0" collapsed="false">
      <c r="A14064" s="7" t="s">
        <v>25994</v>
      </c>
      <c r="B14064" s="7" t="s">
        <v>25994</v>
      </c>
      <c r="C14064" s="8" t="s">
        <v>26391</v>
      </c>
      <c r="D14064" s="7" t="s">
        <v>26392</v>
      </c>
      <c r="E14064" s="8" t="n">
        <f aca="false">IF(A14064&lt;&gt;B14064,1,0)</f>
        <v>0</v>
      </c>
    </row>
    <row r="14065" customFormat="false" ht="15" hidden="false" customHeight="true" outlineLevel="0" collapsed="false">
      <c r="A14065" s="7" t="s">
        <v>25994</v>
      </c>
      <c r="B14065" s="7" t="s">
        <v>25994</v>
      </c>
      <c r="C14065" s="8" t="s">
        <v>26393</v>
      </c>
      <c r="D14065" s="7" t="s">
        <v>26394</v>
      </c>
      <c r="E14065" s="8" t="n">
        <f aca="false">IF(A14065&lt;&gt;B14065,1,0)</f>
        <v>0</v>
      </c>
    </row>
    <row r="14066" customFormat="false" ht="15" hidden="false" customHeight="true" outlineLevel="0" collapsed="false">
      <c r="A14066" s="7" t="s">
        <v>25994</v>
      </c>
      <c r="B14066" s="7" t="s">
        <v>25994</v>
      </c>
      <c r="C14066" s="8" t="s">
        <v>26395</v>
      </c>
      <c r="D14066" s="7" t="s">
        <v>26396</v>
      </c>
      <c r="E14066" s="8" t="n">
        <f aca="false">IF(A14066&lt;&gt;B14066,1,0)</f>
        <v>0</v>
      </c>
    </row>
    <row r="14067" customFormat="false" ht="15" hidden="false" customHeight="true" outlineLevel="0" collapsed="false">
      <c r="A14067" s="7" t="s">
        <v>25994</v>
      </c>
      <c r="B14067" s="7" t="s">
        <v>25994</v>
      </c>
      <c r="C14067" s="8" t="s">
        <v>26397</v>
      </c>
      <c r="D14067" s="7" t="s">
        <v>26398</v>
      </c>
      <c r="E14067" s="8" t="n">
        <f aca="false">IF(A14067&lt;&gt;B14067,1,0)</f>
        <v>0</v>
      </c>
    </row>
    <row r="14068" customFormat="false" ht="15" hidden="false" customHeight="true" outlineLevel="0" collapsed="false">
      <c r="A14068" s="7" t="s">
        <v>25994</v>
      </c>
      <c r="B14068" s="7" t="s">
        <v>25994</v>
      </c>
      <c r="C14068" s="8" t="s">
        <v>26399</v>
      </c>
      <c r="D14068" s="7" t="s">
        <v>26400</v>
      </c>
      <c r="E14068" s="8" t="n">
        <f aca="false">IF(A14068&lt;&gt;B14068,1,0)</f>
        <v>0</v>
      </c>
    </row>
    <row r="14069" customFormat="false" ht="15" hidden="false" customHeight="true" outlineLevel="0" collapsed="false">
      <c r="A14069" s="7" t="s">
        <v>25994</v>
      </c>
      <c r="B14069" s="7" t="s">
        <v>25994</v>
      </c>
      <c r="C14069" s="8" t="s">
        <v>26401</v>
      </c>
      <c r="D14069" s="7" t="s">
        <v>26402</v>
      </c>
      <c r="E14069" s="8" t="n">
        <f aca="false">IF(A14069&lt;&gt;B14069,1,0)</f>
        <v>0</v>
      </c>
    </row>
    <row r="14070" customFormat="false" ht="15" hidden="false" customHeight="true" outlineLevel="0" collapsed="false">
      <c r="A14070" s="7" t="s">
        <v>25994</v>
      </c>
      <c r="B14070" s="7" t="s">
        <v>25994</v>
      </c>
      <c r="C14070" s="8" t="s">
        <v>26403</v>
      </c>
      <c r="D14070" s="7" t="s">
        <v>26404</v>
      </c>
      <c r="E14070" s="8" t="n">
        <f aca="false">IF(A14070&lt;&gt;B14070,1,0)</f>
        <v>0</v>
      </c>
    </row>
    <row r="14071" customFormat="false" ht="15" hidden="false" customHeight="true" outlineLevel="0" collapsed="false">
      <c r="A14071" s="7" t="s">
        <v>25994</v>
      </c>
      <c r="B14071" s="7" t="s">
        <v>25994</v>
      </c>
      <c r="C14071" s="8" t="s">
        <v>26405</v>
      </c>
      <c r="D14071" s="7" t="s">
        <v>26406</v>
      </c>
      <c r="E14071" s="8" t="n">
        <f aca="false">IF(A14071&lt;&gt;B14071,1,0)</f>
        <v>0</v>
      </c>
    </row>
    <row r="14072" customFormat="false" ht="15" hidden="false" customHeight="true" outlineLevel="0" collapsed="false">
      <c r="A14072" s="7" t="s">
        <v>25994</v>
      </c>
      <c r="B14072" s="7" t="s">
        <v>25994</v>
      </c>
      <c r="C14072" s="8" t="s">
        <v>26407</v>
      </c>
      <c r="D14072" s="7" t="s">
        <v>26408</v>
      </c>
      <c r="E14072" s="8" t="n">
        <f aca="false">IF(A14072&lt;&gt;B14072,1,0)</f>
        <v>0</v>
      </c>
    </row>
    <row r="14073" customFormat="false" ht="15" hidden="false" customHeight="true" outlineLevel="0" collapsed="false">
      <c r="A14073" s="7" t="s">
        <v>25994</v>
      </c>
      <c r="B14073" s="7" t="s">
        <v>25994</v>
      </c>
      <c r="C14073" s="8" t="s">
        <v>26409</v>
      </c>
      <c r="D14073" s="7" t="s">
        <v>26410</v>
      </c>
      <c r="E14073" s="8" t="n">
        <f aca="false">IF(A14073&lt;&gt;B14073,1,0)</f>
        <v>0</v>
      </c>
    </row>
    <row r="14074" customFormat="false" ht="15" hidden="false" customHeight="true" outlineLevel="0" collapsed="false">
      <c r="A14074" s="7" t="s">
        <v>25994</v>
      </c>
      <c r="B14074" s="7" t="s">
        <v>25994</v>
      </c>
      <c r="C14074" s="8" t="s">
        <v>26411</v>
      </c>
      <c r="D14074" s="7" t="s">
        <v>26412</v>
      </c>
      <c r="E14074" s="8" t="n">
        <f aca="false">IF(A14074&lt;&gt;B14074,1,0)</f>
        <v>0</v>
      </c>
    </row>
    <row r="14075" customFormat="false" ht="15" hidden="false" customHeight="true" outlineLevel="0" collapsed="false">
      <c r="A14075" s="7" t="s">
        <v>25994</v>
      </c>
      <c r="B14075" s="7" t="s">
        <v>25994</v>
      </c>
      <c r="C14075" s="8" t="s">
        <v>26413</v>
      </c>
      <c r="D14075" s="7" t="s">
        <v>26414</v>
      </c>
      <c r="E14075" s="8" t="n">
        <f aca="false">IF(A14075&lt;&gt;B14075,1,0)</f>
        <v>0</v>
      </c>
    </row>
    <row r="14076" customFormat="false" ht="15" hidden="false" customHeight="true" outlineLevel="0" collapsed="false">
      <c r="A14076" s="7" t="s">
        <v>25994</v>
      </c>
      <c r="B14076" s="7" t="s">
        <v>25994</v>
      </c>
      <c r="C14076" s="8" t="s">
        <v>26415</v>
      </c>
      <c r="D14076" s="7" t="s">
        <v>26416</v>
      </c>
      <c r="E14076" s="8" t="n">
        <f aca="false">IF(A14076&lt;&gt;B14076,1,0)</f>
        <v>0</v>
      </c>
    </row>
    <row r="14077" customFormat="false" ht="15" hidden="false" customHeight="true" outlineLevel="0" collapsed="false">
      <c r="A14077" s="7" t="s">
        <v>25994</v>
      </c>
      <c r="B14077" s="7" t="s">
        <v>25994</v>
      </c>
      <c r="C14077" s="8" t="s">
        <v>26417</v>
      </c>
      <c r="D14077" s="7" t="s">
        <v>26418</v>
      </c>
      <c r="E14077" s="8" t="n">
        <f aca="false">IF(A14077&lt;&gt;B14077,1,0)</f>
        <v>0</v>
      </c>
    </row>
    <row r="14078" customFormat="false" ht="15" hidden="false" customHeight="true" outlineLevel="0" collapsed="false">
      <c r="A14078" s="7" t="s">
        <v>25994</v>
      </c>
      <c r="B14078" s="7" t="s">
        <v>25994</v>
      </c>
      <c r="C14078" s="8" t="s">
        <v>26419</v>
      </c>
      <c r="D14078" s="7" t="s">
        <v>26420</v>
      </c>
      <c r="E14078" s="8" t="n">
        <f aca="false">IF(A14078&lt;&gt;B14078,1,0)</f>
        <v>0</v>
      </c>
    </row>
    <row r="14079" customFormat="false" ht="15" hidden="false" customHeight="true" outlineLevel="0" collapsed="false">
      <c r="A14079" s="7" t="s">
        <v>25994</v>
      </c>
      <c r="B14079" s="7" t="s">
        <v>25994</v>
      </c>
      <c r="C14079" s="8" t="s">
        <v>26421</v>
      </c>
      <c r="D14079" s="7" t="s">
        <v>26422</v>
      </c>
      <c r="E14079" s="8" t="n">
        <f aca="false">IF(A14079&lt;&gt;B14079,1,0)</f>
        <v>0</v>
      </c>
    </row>
    <row r="14080" customFormat="false" ht="15" hidden="false" customHeight="true" outlineLevel="0" collapsed="false">
      <c r="A14080" s="7" t="s">
        <v>25994</v>
      </c>
      <c r="B14080" s="7" t="s">
        <v>25994</v>
      </c>
      <c r="C14080" s="8" t="s">
        <v>26423</v>
      </c>
      <c r="D14080" s="7" t="s">
        <v>26424</v>
      </c>
      <c r="E14080" s="8" t="n">
        <f aca="false">IF(A14080&lt;&gt;B14080,1,0)</f>
        <v>0</v>
      </c>
    </row>
    <row r="14081" customFormat="false" ht="15" hidden="false" customHeight="true" outlineLevel="0" collapsed="false">
      <c r="A14081" s="7" t="s">
        <v>25994</v>
      </c>
      <c r="B14081" s="7" t="s">
        <v>25994</v>
      </c>
      <c r="C14081" s="8" t="s">
        <v>26425</v>
      </c>
      <c r="D14081" s="7" t="s">
        <v>26426</v>
      </c>
      <c r="E14081" s="8" t="n">
        <f aca="false">IF(A14081&lt;&gt;B14081,1,0)</f>
        <v>0</v>
      </c>
    </row>
    <row r="14082" customFormat="false" ht="15" hidden="false" customHeight="true" outlineLevel="0" collapsed="false">
      <c r="A14082" s="7" t="s">
        <v>25994</v>
      </c>
      <c r="B14082" s="7" t="s">
        <v>25994</v>
      </c>
      <c r="C14082" s="8" t="s">
        <v>26427</v>
      </c>
      <c r="D14082" s="7" t="s">
        <v>26428</v>
      </c>
      <c r="E14082" s="8" t="n">
        <f aca="false">IF(A14082&lt;&gt;B14082,1,0)</f>
        <v>0</v>
      </c>
    </row>
    <row r="14083" customFormat="false" ht="15" hidden="false" customHeight="true" outlineLevel="0" collapsed="false">
      <c r="A14083" s="7" t="s">
        <v>25994</v>
      </c>
      <c r="B14083" s="7" t="s">
        <v>25994</v>
      </c>
      <c r="C14083" s="8" t="s">
        <v>26429</v>
      </c>
      <c r="D14083" s="7" t="s">
        <v>26430</v>
      </c>
      <c r="E14083" s="8" t="n">
        <f aca="false">IF(A14083&lt;&gt;B14083,1,0)</f>
        <v>0</v>
      </c>
    </row>
    <row r="14084" customFormat="false" ht="15" hidden="false" customHeight="true" outlineLevel="0" collapsed="false">
      <c r="A14084" s="7" t="s">
        <v>25994</v>
      </c>
      <c r="B14084" s="7" t="s">
        <v>25994</v>
      </c>
      <c r="C14084" s="8" t="s">
        <v>26431</v>
      </c>
      <c r="D14084" s="7" t="s">
        <v>26432</v>
      </c>
      <c r="E14084" s="8" t="n">
        <f aca="false">IF(A14084&lt;&gt;B14084,1,0)</f>
        <v>0</v>
      </c>
    </row>
    <row r="14085" customFormat="false" ht="15" hidden="false" customHeight="true" outlineLevel="0" collapsed="false">
      <c r="A14085" s="7" t="s">
        <v>25994</v>
      </c>
      <c r="B14085" s="7" t="s">
        <v>25994</v>
      </c>
      <c r="C14085" s="8" t="s">
        <v>26433</v>
      </c>
      <c r="D14085" s="7" t="s">
        <v>26434</v>
      </c>
      <c r="E14085" s="8" t="n">
        <f aca="false">IF(A14085&lt;&gt;B14085,1,0)</f>
        <v>0</v>
      </c>
    </row>
    <row r="14086" customFormat="false" ht="15" hidden="false" customHeight="true" outlineLevel="0" collapsed="false">
      <c r="A14086" s="7" t="s">
        <v>25994</v>
      </c>
      <c r="B14086" s="7" t="s">
        <v>25994</v>
      </c>
      <c r="C14086" s="8" t="s">
        <v>26435</v>
      </c>
      <c r="D14086" s="7" t="s">
        <v>26436</v>
      </c>
      <c r="E14086" s="8" t="n">
        <f aca="false">IF(A14086&lt;&gt;B14086,1,0)</f>
        <v>0</v>
      </c>
    </row>
    <row r="14087" customFormat="false" ht="15" hidden="false" customHeight="true" outlineLevel="0" collapsed="false">
      <c r="A14087" s="7" t="s">
        <v>25994</v>
      </c>
      <c r="B14087" s="7" t="s">
        <v>25994</v>
      </c>
      <c r="C14087" s="8" t="s">
        <v>26437</v>
      </c>
      <c r="D14087" s="7" t="s">
        <v>26438</v>
      </c>
      <c r="E14087" s="8" t="n">
        <f aca="false">IF(A14087&lt;&gt;B14087,1,0)</f>
        <v>0</v>
      </c>
    </row>
    <row r="14088" customFormat="false" ht="15" hidden="false" customHeight="true" outlineLevel="0" collapsed="false">
      <c r="A14088" s="7" t="s">
        <v>25994</v>
      </c>
      <c r="B14088" s="7" t="s">
        <v>25994</v>
      </c>
      <c r="C14088" s="8" t="s">
        <v>26439</v>
      </c>
      <c r="D14088" s="7" t="s">
        <v>26440</v>
      </c>
      <c r="E14088" s="8" t="n">
        <f aca="false">IF(A14088&lt;&gt;B14088,1,0)</f>
        <v>0</v>
      </c>
    </row>
    <row r="14089" customFormat="false" ht="15" hidden="false" customHeight="true" outlineLevel="0" collapsed="false">
      <c r="A14089" s="7" t="s">
        <v>25994</v>
      </c>
      <c r="B14089" s="7" t="s">
        <v>25994</v>
      </c>
      <c r="C14089" s="8" t="s">
        <v>26441</v>
      </c>
      <c r="D14089" s="7" t="s">
        <v>26442</v>
      </c>
      <c r="E14089" s="8" t="n">
        <f aca="false">IF(A14089&lt;&gt;B14089,1,0)</f>
        <v>0</v>
      </c>
    </row>
    <row r="14090" customFormat="false" ht="15" hidden="false" customHeight="true" outlineLevel="0" collapsed="false">
      <c r="A14090" s="7" t="s">
        <v>25994</v>
      </c>
      <c r="B14090" s="7" t="s">
        <v>25994</v>
      </c>
      <c r="C14090" s="8" t="s">
        <v>26443</v>
      </c>
      <c r="D14090" s="7" t="s">
        <v>26444</v>
      </c>
      <c r="E14090" s="8" t="n">
        <f aca="false">IF(A14090&lt;&gt;B14090,1,0)</f>
        <v>0</v>
      </c>
    </row>
    <row r="14091" customFormat="false" ht="15" hidden="false" customHeight="true" outlineLevel="0" collapsed="false">
      <c r="A14091" s="7" t="s">
        <v>25994</v>
      </c>
      <c r="B14091" s="7" t="s">
        <v>25994</v>
      </c>
      <c r="C14091" s="8" t="s">
        <v>26445</v>
      </c>
      <c r="D14091" s="7" t="s">
        <v>26446</v>
      </c>
      <c r="E14091" s="8" t="n">
        <f aca="false">IF(A14091&lt;&gt;B14091,1,0)</f>
        <v>0</v>
      </c>
    </row>
    <row r="14092" customFormat="false" ht="15" hidden="false" customHeight="true" outlineLevel="0" collapsed="false">
      <c r="A14092" s="7" t="s">
        <v>25994</v>
      </c>
      <c r="B14092" s="7" t="s">
        <v>25994</v>
      </c>
      <c r="C14092" s="8" t="s">
        <v>26447</v>
      </c>
      <c r="D14092" s="7" t="s">
        <v>26448</v>
      </c>
      <c r="E14092" s="8" t="n">
        <f aca="false">IF(A14092&lt;&gt;B14092,1,0)</f>
        <v>0</v>
      </c>
    </row>
    <row r="14093" customFormat="false" ht="15" hidden="false" customHeight="true" outlineLevel="0" collapsed="false">
      <c r="A14093" s="7" t="s">
        <v>25994</v>
      </c>
      <c r="B14093" s="7" t="s">
        <v>25994</v>
      </c>
      <c r="C14093" s="8" t="s">
        <v>26449</v>
      </c>
      <c r="D14093" s="7" t="s">
        <v>26450</v>
      </c>
      <c r="E14093" s="8" t="n">
        <f aca="false">IF(A14093&lt;&gt;B14093,1,0)</f>
        <v>0</v>
      </c>
    </row>
    <row r="14094" customFormat="false" ht="15" hidden="false" customHeight="true" outlineLevel="0" collapsed="false">
      <c r="A14094" s="7" t="s">
        <v>25994</v>
      </c>
      <c r="B14094" s="7" t="s">
        <v>25994</v>
      </c>
      <c r="C14094" s="8" t="s">
        <v>26451</v>
      </c>
      <c r="D14094" s="7" t="s">
        <v>26452</v>
      </c>
      <c r="E14094" s="8" t="n">
        <f aca="false">IF(A14094&lt;&gt;B14094,1,0)</f>
        <v>0</v>
      </c>
    </row>
    <row r="14095" customFormat="false" ht="15" hidden="false" customHeight="true" outlineLevel="0" collapsed="false">
      <c r="A14095" s="7" t="s">
        <v>25994</v>
      </c>
      <c r="B14095" s="7" t="s">
        <v>25994</v>
      </c>
      <c r="C14095" s="8" t="s">
        <v>26453</v>
      </c>
      <c r="D14095" s="7" t="s">
        <v>26454</v>
      </c>
      <c r="E14095" s="8" t="n">
        <f aca="false">IF(A14095&lt;&gt;B14095,1,0)</f>
        <v>0</v>
      </c>
    </row>
    <row r="14096" customFormat="false" ht="15" hidden="false" customHeight="true" outlineLevel="0" collapsed="false">
      <c r="A14096" s="7" t="s">
        <v>25994</v>
      </c>
      <c r="B14096" s="7" t="s">
        <v>25994</v>
      </c>
      <c r="C14096" s="8" t="s">
        <v>26455</v>
      </c>
      <c r="D14096" s="7" t="s">
        <v>26456</v>
      </c>
      <c r="E14096" s="8" t="n">
        <f aca="false">IF(A14096&lt;&gt;B14096,1,0)</f>
        <v>0</v>
      </c>
    </row>
    <row r="14097" customFormat="false" ht="15" hidden="false" customHeight="true" outlineLevel="0" collapsed="false">
      <c r="A14097" s="7" t="s">
        <v>25994</v>
      </c>
      <c r="B14097" s="7" t="s">
        <v>25994</v>
      </c>
      <c r="C14097" s="8" t="s">
        <v>26457</v>
      </c>
      <c r="D14097" s="7" t="s">
        <v>26458</v>
      </c>
      <c r="E14097" s="8" t="n">
        <f aca="false">IF(A14097&lt;&gt;B14097,1,0)</f>
        <v>0</v>
      </c>
    </row>
    <row r="14098" customFormat="false" ht="15" hidden="false" customHeight="true" outlineLevel="0" collapsed="false">
      <c r="A14098" s="7" t="s">
        <v>25994</v>
      </c>
      <c r="B14098" s="7" t="s">
        <v>25994</v>
      </c>
      <c r="C14098" s="8" t="s">
        <v>26459</v>
      </c>
      <c r="D14098" s="7" t="s">
        <v>26460</v>
      </c>
      <c r="E14098" s="8" t="n">
        <f aca="false">IF(A14098&lt;&gt;B14098,1,0)</f>
        <v>0</v>
      </c>
    </row>
    <row r="14099" customFormat="false" ht="15" hidden="false" customHeight="true" outlineLevel="0" collapsed="false">
      <c r="A14099" s="7" t="s">
        <v>25994</v>
      </c>
      <c r="B14099" s="7" t="s">
        <v>25994</v>
      </c>
      <c r="C14099" s="8" t="s">
        <v>26461</v>
      </c>
      <c r="D14099" s="7" t="s">
        <v>26462</v>
      </c>
      <c r="E14099" s="8" t="n">
        <f aca="false">IF(A14099&lt;&gt;B14099,1,0)</f>
        <v>0</v>
      </c>
    </row>
    <row r="14100" customFormat="false" ht="15" hidden="false" customHeight="true" outlineLevel="0" collapsed="false">
      <c r="A14100" s="7" t="s">
        <v>25994</v>
      </c>
      <c r="B14100" s="7" t="s">
        <v>25994</v>
      </c>
      <c r="C14100" s="8" t="s">
        <v>26463</v>
      </c>
      <c r="D14100" s="7" t="s">
        <v>26464</v>
      </c>
      <c r="E14100" s="8" t="n">
        <f aca="false">IF(A14100&lt;&gt;B14100,1,0)</f>
        <v>0</v>
      </c>
    </row>
    <row r="14101" customFormat="false" ht="15" hidden="false" customHeight="true" outlineLevel="0" collapsed="false">
      <c r="A14101" s="7" t="s">
        <v>25994</v>
      </c>
      <c r="B14101" s="7" t="s">
        <v>25994</v>
      </c>
      <c r="C14101" s="8" t="s">
        <v>26465</v>
      </c>
      <c r="D14101" s="7" t="s">
        <v>26466</v>
      </c>
      <c r="E14101" s="8" t="n">
        <f aca="false">IF(A14101&lt;&gt;B14101,1,0)</f>
        <v>0</v>
      </c>
    </row>
    <row r="14102" customFormat="false" ht="15" hidden="false" customHeight="true" outlineLevel="0" collapsed="false">
      <c r="A14102" s="7" t="s">
        <v>25994</v>
      </c>
      <c r="B14102" s="7" t="s">
        <v>25994</v>
      </c>
      <c r="C14102" s="8" t="s">
        <v>26467</v>
      </c>
      <c r="D14102" s="7" t="s">
        <v>26468</v>
      </c>
      <c r="E14102" s="8" t="n">
        <f aca="false">IF(A14102&lt;&gt;B14102,1,0)</f>
        <v>0</v>
      </c>
    </row>
    <row r="14103" customFormat="false" ht="15" hidden="false" customHeight="true" outlineLevel="0" collapsed="false">
      <c r="A14103" s="7" t="s">
        <v>25994</v>
      </c>
      <c r="B14103" s="7" t="s">
        <v>25994</v>
      </c>
      <c r="C14103" s="8" t="s">
        <v>26469</v>
      </c>
      <c r="D14103" s="7" t="s">
        <v>26470</v>
      </c>
      <c r="E14103" s="8" t="n">
        <f aca="false">IF(A14103&lt;&gt;B14103,1,0)</f>
        <v>0</v>
      </c>
    </row>
    <row r="14104" customFormat="false" ht="15" hidden="false" customHeight="true" outlineLevel="0" collapsed="false">
      <c r="A14104" s="7" t="s">
        <v>25994</v>
      </c>
      <c r="B14104" s="7" t="s">
        <v>25994</v>
      </c>
      <c r="C14104" s="8" t="s">
        <v>26471</v>
      </c>
      <c r="D14104" s="7" t="s">
        <v>26472</v>
      </c>
      <c r="E14104" s="8" t="n">
        <f aca="false">IF(A14104&lt;&gt;B14104,1,0)</f>
        <v>0</v>
      </c>
    </row>
    <row r="14105" customFormat="false" ht="15" hidden="false" customHeight="true" outlineLevel="0" collapsed="false">
      <c r="A14105" s="7" t="s">
        <v>25994</v>
      </c>
      <c r="B14105" s="7" t="s">
        <v>25994</v>
      </c>
      <c r="C14105" s="8" t="s">
        <v>26473</v>
      </c>
      <c r="D14105" s="7" t="s">
        <v>26474</v>
      </c>
      <c r="E14105" s="8" t="n">
        <f aca="false">IF(A14105&lt;&gt;B14105,1,0)</f>
        <v>0</v>
      </c>
    </row>
    <row r="14106" customFormat="false" ht="15" hidden="false" customHeight="true" outlineLevel="0" collapsed="false">
      <c r="A14106" s="7" t="s">
        <v>25994</v>
      </c>
      <c r="B14106" s="7" t="s">
        <v>25994</v>
      </c>
      <c r="C14106" s="8" t="s">
        <v>26475</v>
      </c>
      <c r="D14106" s="7" t="s">
        <v>26476</v>
      </c>
      <c r="E14106" s="8" t="n">
        <f aca="false">IF(A14106&lt;&gt;B14106,1,0)</f>
        <v>0</v>
      </c>
    </row>
    <row r="14107" customFormat="false" ht="15" hidden="false" customHeight="true" outlineLevel="0" collapsed="false">
      <c r="A14107" s="7" t="s">
        <v>25994</v>
      </c>
      <c r="B14107" s="7" t="s">
        <v>25994</v>
      </c>
      <c r="C14107" s="8" t="s">
        <v>26477</v>
      </c>
      <c r="D14107" s="7" t="s">
        <v>26478</v>
      </c>
      <c r="E14107" s="8" t="n">
        <f aca="false">IF(A14107&lt;&gt;B14107,1,0)</f>
        <v>0</v>
      </c>
    </row>
    <row r="14108" customFormat="false" ht="15" hidden="false" customHeight="true" outlineLevel="0" collapsed="false">
      <c r="A14108" s="7" t="s">
        <v>25994</v>
      </c>
      <c r="B14108" s="7" t="s">
        <v>25994</v>
      </c>
      <c r="C14108" s="8" t="s">
        <v>26479</v>
      </c>
      <c r="D14108" s="7" t="s">
        <v>26480</v>
      </c>
      <c r="E14108" s="8" t="n">
        <f aca="false">IF(A14108&lt;&gt;B14108,1,0)</f>
        <v>0</v>
      </c>
    </row>
    <row r="14109" customFormat="false" ht="15" hidden="false" customHeight="true" outlineLevel="0" collapsed="false">
      <c r="A14109" s="7" t="s">
        <v>25994</v>
      </c>
      <c r="B14109" s="7" t="s">
        <v>25994</v>
      </c>
      <c r="C14109" s="8" t="s">
        <v>26481</v>
      </c>
      <c r="D14109" s="7" t="s">
        <v>26482</v>
      </c>
      <c r="E14109" s="8" t="n">
        <f aca="false">IF(A14109&lt;&gt;B14109,1,0)</f>
        <v>0</v>
      </c>
    </row>
    <row r="14110" customFormat="false" ht="15" hidden="false" customHeight="true" outlineLevel="0" collapsed="false">
      <c r="A14110" s="7" t="s">
        <v>25994</v>
      </c>
      <c r="B14110" s="7" t="s">
        <v>25994</v>
      </c>
      <c r="C14110" s="8" t="s">
        <v>26483</v>
      </c>
      <c r="D14110" s="7" t="s">
        <v>26484</v>
      </c>
      <c r="E14110" s="8" t="n">
        <f aca="false">IF(A14110&lt;&gt;B14110,1,0)</f>
        <v>0</v>
      </c>
    </row>
    <row r="14111" customFormat="false" ht="15" hidden="false" customHeight="true" outlineLevel="0" collapsed="false">
      <c r="A14111" s="7" t="s">
        <v>25994</v>
      </c>
      <c r="B14111" s="7" t="s">
        <v>25994</v>
      </c>
      <c r="C14111" s="8" t="s">
        <v>26485</v>
      </c>
      <c r="D14111" s="7" t="s">
        <v>26486</v>
      </c>
      <c r="E14111" s="8" t="n">
        <f aca="false">IF(A14111&lt;&gt;B14111,1,0)</f>
        <v>0</v>
      </c>
    </row>
    <row r="14112" customFormat="false" ht="15" hidden="false" customHeight="true" outlineLevel="0" collapsed="false">
      <c r="A14112" s="7" t="s">
        <v>25994</v>
      </c>
      <c r="B14112" s="7" t="s">
        <v>25994</v>
      </c>
      <c r="C14112" s="8" t="s">
        <v>26487</v>
      </c>
      <c r="D14112" s="7" t="s">
        <v>26488</v>
      </c>
      <c r="E14112" s="8" t="n">
        <f aca="false">IF(A14112&lt;&gt;B14112,1,0)</f>
        <v>0</v>
      </c>
    </row>
    <row r="14113" customFormat="false" ht="15" hidden="false" customHeight="true" outlineLevel="0" collapsed="false">
      <c r="A14113" s="7" t="s">
        <v>25994</v>
      </c>
      <c r="B14113" s="7" t="s">
        <v>25994</v>
      </c>
      <c r="C14113" s="8" t="s">
        <v>26489</v>
      </c>
      <c r="D14113" s="7" t="s">
        <v>26490</v>
      </c>
      <c r="E14113" s="8" t="n">
        <f aca="false">IF(A14113&lt;&gt;B14113,1,0)</f>
        <v>0</v>
      </c>
    </row>
    <row r="14114" customFormat="false" ht="15" hidden="false" customHeight="true" outlineLevel="0" collapsed="false">
      <c r="A14114" s="7" t="s">
        <v>25994</v>
      </c>
      <c r="B14114" s="7" t="s">
        <v>25994</v>
      </c>
      <c r="C14114" s="8" t="s">
        <v>26491</v>
      </c>
      <c r="D14114" s="7" t="s">
        <v>26492</v>
      </c>
      <c r="E14114" s="8" t="n">
        <f aca="false">IF(A14114&lt;&gt;B14114,1,0)</f>
        <v>0</v>
      </c>
    </row>
    <row r="14115" customFormat="false" ht="15" hidden="false" customHeight="true" outlineLevel="0" collapsed="false">
      <c r="A14115" s="7" t="s">
        <v>25994</v>
      </c>
      <c r="B14115" s="7" t="s">
        <v>25994</v>
      </c>
      <c r="C14115" s="8" t="s">
        <v>26493</v>
      </c>
      <c r="D14115" s="7" t="s">
        <v>26494</v>
      </c>
      <c r="E14115" s="8" t="n">
        <f aca="false">IF(A14115&lt;&gt;B14115,1,0)</f>
        <v>0</v>
      </c>
    </row>
    <row r="14116" customFormat="false" ht="15" hidden="false" customHeight="true" outlineLevel="0" collapsed="false">
      <c r="A14116" s="7" t="s">
        <v>25994</v>
      </c>
      <c r="B14116" s="7" t="s">
        <v>25994</v>
      </c>
      <c r="C14116" s="8" t="s">
        <v>26495</v>
      </c>
      <c r="D14116" s="7" t="s">
        <v>26496</v>
      </c>
      <c r="E14116" s="8" t="n">
        <f aca="false">IF(A14116&lt;&gt;B14116,1,0)</f>
        <v>0</v>
      </c>
    </row>
    <row r="14117" customFormat="false" ht="15" hidden="false" customHeight="true" outlineLevel="0" collapsed="false">
      <c r="A14117" s="7" t="s">
        <v>25994</v>
      </c>
      <c r="B14117" s="7" t="s">
        <v>25994</v>
      </c>
      <c r="C14117" s="8" t="s">
        <v>26497</v>
      </c>
      <c r="D14117" s="7" t="s">
        <v>26498</v>
      </c>
      <c r="E14117" s="8" t="n">
        <f aca="false">IF(A14117&lt;&gt;B14117,1,0)</f>
        <v>0</v>
      </c>
    </row>
    <row r="14118" customFormat="false" ht="15" hidden="false" customHeight="true" outlineLevel="0" collapsed="false">
      <c r="A14118" s="7" t="s">
        <v>25994</v>
      </c>
      <c r="B14118" s="7" t="s">
        <v>25994</v>
      </c>
      <c r="C14118" s="8" t="s">
        <v>26499</v>
      </c>
      <c r="D14118" s="7" t="s">
        <v>26500</v>
      </c>
      <c r="E14118" s="8" t="n">
        <f aca="false">IF(A14118&lt;&gt;B14118,1,0)</f>
        <v>0</v>
      </c>
    </row>
    <row r="14119" customFormat="false" ht="15" hidden="false" customHeight="true" outlineLevel="0" collapsed="false">
      <c r="A14119" s="7" t="s">
        <v>25994</v>
      </c>
      <c r="B14119" s="7" t="s">
        <v>25994</v>
      </c>
      <c r="C14119" s="8" t="s">
        <v>26501</v>
      </c>
      <c r="D14119" s="7" t="s">
        <v>26502</v>
      </c>
      <c r="E14119" s="8" t="n">
        <f aca="false">IF(A14119&lt;&gt;B14119,1,0)</f>
        <v>0</v>
      </c>
    </row>
    <row r="14120" customFormat="false" ht="15" hidden="false" customHeight="true" outlineLevel="0" collapsed="false">
      <c r="A14120" s="7" t="s">
        <v>25994</v>
      </c>
      <c r="B14120" s="7" t="s">
        <v>25994</v>
      </c>
      <c r="C14120" s="8" t="s">
        <v>26503</v>
      </c>
      <c r="D14120" s="7" t="s">
        <v>26504</v>
      </c>
      <c r="E14120" s="8" t="n">
        <f aca="false">IF(A14120&lt;&gt;B14120,1,0)</f>
        <v>0</v>
      </c>
    </row>
    <row r="14121" customFormat="false" ht="15" hidden="false" customHeight="true" outlineLevel="0" collapsed="false">
      <c r="A14121" s="7" t="s">
        <v>25994</v>
      </c>
      <c r="B14121" s="7" t="s">
        <v>25994</v>
      </c>
      <c r="C14121" s="8" t="s">
        <v>26505</v>
      </c>
      <c r="D14121" s="7" t="s">
        <v>26506</v>
      </c>
      <c r="E14121" s="8" t="n">
        <f aca="false">IF(A14121&lt;&gt;B14121,1,0)</f>
        <v>0</v>
      </c>
    </row>
    <row r="14122" customFormat="false" ht="15" hidden="false" customHeight="true" outlineLevel="0" collapsed="false">
      <c r="A14122" s="7" t="s">
        <v>25994</v>
      </c>
      <c r="B14122" s="7" t="s">
        <v>25994</v>
      </c>
      <c r="C14122" s="8" t="s">
        <v>26507</v>
      </c>
      <c r="D14122" s="7" t="s">
        <v>26508</v>
      </c>
      <c r="E14122" s="8" t="n">
        <f aca="false">IF(A14122&lt;&gt;B14122,1,0)</f>
        <v>0</v>
      </c>
    </row>
    <row r="14123" customFormat="false" ht="15" hidden="false" customHeight="true" outlineLevel="0" collapsed="false">
      <c r="A14123" s="7" t="s">
        <v>25994</v>
      </c>
      <c r="B14123" s="7" t="s">
        <v>25994</v>
      </c>
      <c r="C14123" s="8" t="s">
        <v>26509</v>
      </c>
      <c r="D14123" s="7" t="s">
        <v>26510</v>
      </c>
      <c r="E14123" s="8" t="n">
        <f aca="false">IF(A14123&lt;&gt;B14123,1,0)</f>
        <v>0</v>
      </c>
    </row>
    <row r="14124" customFormat="false" ht="15" hidden="false" customHeight="true" outlineLevel="0" collapsed="false">
      <c r="A14124" s="7" t="s">
        <v>25994</v>
      </c>
      <c r="B14124" s="7" t="s">
        <v>25994</v>
      </c>
      <c r="C14124" s="8" t="s">
        <v>26511</v>
      </c>
      <c r="D14124" s="7" t="s">
        <v>26512</v>
      </c>
      <c r="E14124" s="8" t="n">
        <f aca="false">IF(A14124&lt;&gt;B14124,1,0)</f>
        <v>0</v>
      </c>
    </row>
    <row r="14125" customFormat="false" ht="15" hidden="false" customHeight="true" outlineLevel="0" collapsed="false">
      <c r="A14125" s="7" t="s">
        <v>25994</v>
      </c>
      <c r="B14125" s="7" t="s">
        <v>25994</v>
      </c>
      <c r="C14125" s="8" t="s">
        <v>26513</v>
      </c>
      <c r="D14125" s="7" t="s">
        <v>26514</v>
      </c>
      <c r="E14125" s="8" t="n">
        <f aca="false">IF(A14125&lt;&gt;B14125,1,0)</f>
        <v>0</v>
      </c>
    </row>
    <row r="14126" customFormat="false" ht="15" hidden="false" customHeight="true" outlineLevel="0" collapsed="false">
      <c r="A14126" s="7" t="s">
        <v>25994</v>
      </c>
      <c r="B14126" s="7" t="s">
        <v>25994</v>
      </c>
      <c r="C14126" s="8" t="s">
        <v>26515</v>
      </c>
      <c r="D14126" s="7" t="s">
        <v>26516</v>
      </c>
      <c r="E14126" s="8" t="n">
        <f aca="false">IF(A14126&lt;&gt;B14126,1,0)</f>
        <v>0</v>
      </c>
    </row>
    <row r="14127" customFormat="false" ht="15" hidden="false" customHeight="true" outlineLevel="0" collapsed="false">
      <c r="A14127" s="7" t="s">
        <v>25994</v>
      </c>
      <c r="B14127" s="7" t="s">
        <v>25994</v>
      </c>
      <c r="C14127" s="8" t="s">
        <v>26517</v>
      </c>
      <c r="D14127" s="7" t="s">
        <v>26518</v>
      </c>
      <c r="E14127" s="8" t="n">
        <f aca="false">IF(A14127&lt;&gt;B14127,1,0)</f>
        <v>0</v>
      </c>
    </row>
    <row r="14128" customFormat="false" ht="15" hidden="false" customHeight="true" outlineLevel="0" collapsed="false">
      <c r="A14128" s="7" t="s">
        <v>25994</v>
      </c>
      <c r="B14128" s="7" t="s">
        <v>25994</v>
      </c>
      <c r="C14128" s="8" t="s">
        <v>26519</v>
      </c>
      <c r="D14128" s="7" t="s">
        <v>26520</v>
      </c>
      <c r="E14128" s="8" t="n">
        <f aca="false">IF(A14128&lt;&gt;B14128,1,0)</f>
        <v>0</v>
      </c>
    </row>
    <row r="14129" customFormat="false" ht="15" hidden="false" customHeight="true" outlineLevel="0" collapsed="false">
      <c r="A14129" s="7" t="s">
        <v>25994</v>
      </c>
      <c r="B14129" s="7" t="s">
        <v>25994</v>
      </c>
      <c r="C14129" s="8" t="s">
        <v>26521</v>
      </c>
      <c r="D14129" s="7" t="s">
        <v>26522</v>
      </c>
      <c r="E14129" s="8" t="n">
        <f aca="false">IF(A14129&lt;&gt;B14129,1,0)</f>
        <v>0</v>
      </c>
    </row>
    <row r="14130" customFormat="false" ht="15" hidden="false" customHeight="true" outlineLevel="0" collapsed="false">
      <c r="A14130" s="7" t="s">
        <v>25994</v>
      </c>
      <c r="B14130" s="7" t="s">
        <v>25994</v>
      </c>
      <c r="C14130" s="8" t="s">
        <v>26523</v>
      </c>
      <c r="D14130" s="7" t="s">
        <v>26524</v>
      </c>
      <c r="E14130" s="8" t="n">
        <f aca="false">IF(A14130&lt;&gt;B14130,1,0)</f>
        <v>0</v>
      </c>
    </row>
    <row r="14131" customFormat="false" ht="15" hidden="false" customHeight="true" outlineLevel="0" collapsed="false">
      <c r="A14131" s="7" t="s">
        <v>25994</v>
      </c>
      <c r="B14131" s="7" t="s">
        <v>25994</v>
      </c>
      <c r="C14131" s="8" t="s">
        <v>26525</v>
      </c>
      <c r="D14131" s="7" t="s">
        <v>26526</v>
      </c>
      <c r="E14131" s="8" t="n">
        <f aca="false">IF(A14131&lt;&gt;B14131,1,0)</f>
        <v>0</v>
      </c>
    </row>
    <row r="14132" customFormat="false" ht="15" hidden="false" customHeight="true" outlineLevel="0" collapsed="false">
      <c r="A14132" s="7" t="s">
        <v>25994</v>
      </c>
      <c r="B14132" s="7" t="s">
        <v>25994</v>
      </c>
      <c r="C14132" s="8" t="s">
        <v>26527</v>
      </c>
      <c r="D14132" s="7" t="s">
        <v>26528</v>
      </c>
      <c r="E14132" s="8" t="n">
        <f aca="false">IF(A14132&lt;&gt;B14132,1,0)</f>
        <v>0</v>
      </c>
    </row>
    <row r="14133" customFormat="false" ht="15" hidden="false" customHeight="true" outlineLevel="0" collapsed="false">
      <c r="A14133" s="7" t="s">
        <v>25994</v>
      </c>
      <c r="B14133" s="7" t="s">
        <v>25994</v>
      </c>
      <c r="C14133" s="8" t="s">
        <v>26529</v>
      </c>
      <c r="D14133" s="7" t="s">
        <v>26530</v>
      </c>
      <c r="E14133" s="8" t="n">
        <f aca="false">IF(A14133&lt;&gt;B14133,1,0)</f>
        <v>0</v>
      </c>
    </row>
    <row r="14134" customFormat="false" ht="15" hidden="false" customHeight="true" outlineLevel="0" collapsed="false">
      <c r="A14134" s="7" t="s">
        <v>25994</v>
      </c>
      <c r="B14134" s="7" t="s">
        <v>25994</v>
      </c>
      <c r="C14134" s="8" t="s">
        <v>26531</v>
      </c>
      <c r="D14134" s="7" t="s">
        <v>26532</v>
      </c>
      <c r="E14134" s="8" t="n">
        <f aca="false">IF(A14134&lt;&gt;B14134,1,0)</f>
        <v>0</v>
      </c>
    </row>
    <row r="14135" customFormat="false" ht="15" hidden="false" customHeight="true" outlineLevel="0" collapsed="false">
      <c r="A14135" s="7" t="s">
        <v>25994</v>
      </c>
      <c r="B14135" s="7" t="s">
        <v>25994</v>
      </c>
      <c r="C14135" s="8" t="s">
        <v>26533</v>
      </c>
      <c r="D14135" s="7" t="s">
        <v>26534</v>
      </c>
      <c r="E14135" s="8" t="n">
        <f aca="false">IF(A14135&lt;&gt;B14135,1,0)</f>
        <v>0</v>
      </c>
    </row>
    <row r="14136" customFormat="false" ht="15" hidden="false" customHeight="true" outlineLevel="0" collapsed="false">
      <c r="A14136" s="7" t="s">
        <v>25994</v>
      </c>
      <c r="B14136" s="7" t="s">
        <v>25994</v>
      </c>
      <c r="C14136" s="8" t="s">
        <v>26535</v>
      </c>
      <c r="D14136" s="7" t="s">
        <v>26536</v>
      </c>
      <c r="E14136" s="8" t="n">
        <f aca="false">IF(A14136&lt;&gt;B14136,1,0)</f>
        <v>0</v>
      </c>
    </row>
    <row r="14137" customFormat="false" ht="15" hidden="false" customHeight="true" outlineLevel="0" collapsed="false">
      <c r="A14137" s="7" t="s">
        <v>25994</v>
      </c>
      <c r="B14137" s="7" t="s">
        <v>25994</v>
      </c>
      <c r="C14137" s="8" t="s">
        <v>26537</v>
      </c>
      <c r="D14137" s="7" t="s">
        <v>26538</v>
      </c>
      <c r="E14137" s="8" t="n">
        <f aca="false">IF(A14137&lt;&gt;B14137,1,0)</f>
        <v>0</v>
      </c>
    </row>
    <row r="14138" customFormat="false" ht="15" hidden="false" customHeight="true" outlineLevel="0" collapsed="false">
      <c r="A14138" s="7" t="s">
        <v>25994</v>
      </c>
      <c r="B14138" s="7" t="s">
        <v>25994</v>
      </c>
      <c r="C14138" s="8" t="s">
        <v>26539</v>
      </c>
      <c r="D14138" s="7" t="s">
        <v>26540</v>
      </c>
      <c r="E14138" s="8" t="n">
        <f aca="false">IF(A14138&lt;&gt;B14138,1,0)</f>
        <v>0</v>
      </c>
    </row>
    <row r="14139" customFormat="false" ht="15" hidden="false" customHeight="true" outlineLevel="0" collapsed="false">
      <c r="A14139" s="7" t="s">
        <v>25994</v>
      </c>
      <c r="B14139" s="7" t="s">
        <v>25994</v>
      </c>
      <c r="C14139" s="8" t="s">
        <v>26541</v>
      </c>
      <c r="D14139" s="7" t="s">
        <v>26542</v>
      </c>
      <c r="E14139" s="8" t="n">
        <f aca="false">IF(A14139&lt;&gt;B14139,1,0)</f>
        <v>0</v>
      </c>
    </row>
    <row r="14140" customFormat="false" ht="15" hidden="false" customHeight="true" outlineLevel="0" collapsed="false">
      <c r="A14140" s="7" t="s">
        <v>25994</v>
      </c>
      <c r="B14140" s="7" t="s">
        <v>25994</v>
      </c>
      <c r="C14140" s="8" t="s">
        <v>26543</v>
      </c>
      <c r="D14140" s="7" t="s">
        <v>26544</v>
      </c>
      <c r="E14140" s="8" t="n">
        <f aca="false">IF(A14140&lt;&gt;B14140,1,0)</f>
        <v>0</v>
      </c>
    </row>
    <row r="14141" customFormat="false" ht="15" hidden="false" customHeight="true" outlineLevel="0" collapsed="false">
      <c r="A14141" s="7" t="s">
        <v>25994</v>
      </c>
      <c r="B14141" s="7" t="s">
        <v>25994</v>
      </c>
      <c r="C14141" s="8" t="s">
        <v>26545</v>
      </c>
      <c r="D14141" s="7" t="s">
        <v>26546</v>
      </c>
      <c r="E14141" s="8" t="n">
        <f aca="false">IF(A14141&lt;&gt;B14141,1,0)</f>
        <v>0</v>
      </c>
    </row>
    <row r="14142" customFormat="false" ht="15" hidden="false" customHeight="true" outlineLevel="0" collapsed="false">
      <c r="A14142" s="7" t="s">
        <v>25994</v>
      </c>
      <c r="B14142" s="7" t="s">
        <v>25994</v>
      </c>
      <c r="C14142" s="8" t="s">
        <v>26547</v>
      </c>
      <c r="D14142" s="7" t="s">
        <v>26548</v>
      </c>
      <c r="E14142" s="8" t="n">
        <f aca="false">IF(A14142&lt;&gt;B14142,1,0)</f>
        <v>0</v>
      </c>
    </row>
    <row r="14143" customFormat="false" ht="15" hidden="false" customHeight="true" outlineLevel="0" collapsed="false">
      <c r="A14143" s="7" t="s">
        <v>25994</v>
      </c>
      <c r="B14143" s="7" t="s">
        <v>25994</v>
      </c>
      <c r="C14143" s="8" t="s">
        <v>26549</v>
      </c>
      <c r="D14143" s="7" t="s">
        <v>26550</v>
      </c>
      <c r="E14143" s="8" t="n">
        <f aca="false">IF(A14143&lt;&gt;B14143,1,0)</f>
        <v>0</v>
      </c>
    </row>
    <row r="14144" customFormat="false" ht="15" hidden="false" customHeight="true" outlineLevel="0" collapsed="false">
      <c r="A14144" s="7" t="s">
        <v>25994</v>
      </c>
      <c r="B14144" s="7" t="s">
        <v>25994</v>
      </c>
      <c r="C14144" s="8" t="s">
        <v>26551</v>
      </c>
      <c r="D14144" s="7" t="s">
        <v>26552</v>
      </c>
      <c r="E14144" s="8" t="n">
        <f aca="false">IF(A14144&lt;&gt;B14144,1,0)</f>
        <v>0</v>
      </c>
    </row>
    <row r="14145" customFormat="false" ht="15" hidden="false" customHeight="true" outlineLevel="0" collapsed="false">
      <c r="A14145" s="7" t="s">
        <v>25994</v>
      </c>
      <c r="B14145" s="7" t="s">
        <v>25994</v>
      </c>
      <c r="C14145" s="8" t="s">
        <v>26553</v>
      </c>
      <c r="D14145" s="7" t="s">
        <v>26554</v>
      </c>
      <c r="E14145" s="8" t="n">
        <f aca="false">IF(A14145&lt;&gt;B14145,1,0)</f>
        <v>0</v>
      </c>
    </row>
    <row r="14146" customFormat="false" ht="15" hidden="false" customHeight="true" outlineLevel="0" collapsed="false">
      <c r="A14146" s="7" t="s">
        <v>25994</v>
      </c>
      <c r="B14146" s="7" t="s">
        <v>25994</v>
      </c>
      <c r="C14146" s="8" t="s">
        <v>26555</v>
      </c>
      <c r="D14146" s="7" t="s">
        <v>26556</v>
      </c>
      <c r="E14146" s="8" t="n">
        <f aca="false">IF(A14146&lt;&gt;B14146,1,0)</f>
        <v>0</v>
      </c>
    </row>
    <row r="14147" customFormat="false" ht="15" hidden="false" customHeight="true" outlineLevel="0" collapsed="false">
      <c r="A14147" s="7" t="s">
        <v>25994</v>
      </c>
      <c r="B14147" s="7" t="s">
        <v>25994</v>
      </c>
      <c r="C14147" s="8" t="s">
        <v>26557</v>
      </c>
      <c r="D14147" s="7" t="s">
        <v>26536</v>
      </c>
      <c r="E14147" s="8" t="n">
        <f aca="false">IF(A14147&lt;&gt;B14147,1,0)</f>
        <v>0</v>
      </c>
    </row>
    <row r="14148" customFormat="false" ht="15" hidden="false" customHeight="true" outlineLevel="0" collapsed="false">
      <c r="A14148" s="7" t="s">
        <v>25994</v>
      </c>
      <c r="B14148" s="7" t="s">
        <v>25994</v>
      </c>
      <c r="C14148" s="8" t="s">
        <v>26558</v>
      </c>
      <c r="D14148" s="7" t="s">
        <v>26559</v>
      </c>
      <c r="E14148" s="8" t="n">
        <f aca="false">IF(A14148&lt;&gt;B14148,1,0)</f>
        <v>0</v>
      </c>
    </row>
    <row r="14149" customFormat="false" ht="15" hidden="false" customHeight="true" outlineLevel="0" collapsed="false">
      <c r="A14149" s="7" t="s">
        <v>25994</v>
      </c>
      <c r="B14149" s="7" t="s">
        <v>25994</v>
      </c>
      <c r="C14149" s="8" t="s">
        <v>26560</v>
      </c>
      <c r="D14149" s="7" t="s">
        <v>26561</v>
      </c>
      <c r="E14149" s="8" t="n">
        <f aca="false">IF(A14149&lt;&gt;B14149,1,0)</f>
        <v>0</v>
      </c>
    </row>
    <row r="14150" customFormat="false" ht="15" hidden="false" customHeight="true" outlineLevel="0" collapsed="false">
      <c r="A14150" s="7" t="s">
        <v>25994</v>
      </c>
      <c r="B14150" s="7" t="s">
        <v>25994</v>
      </c>
      <c r="C14150" s="8" t="s">
        <v>26562</v>
      </c>
      <c r="D14150" s="7" t="s">
        <v>26563</v>
      </c>
      <c r="E14150" s="8" t="n">
        <f aca="false">IF(A14150&lt;&gt;B14150,1,0)</f>
        <v>0</v>
      </c>
    </row>
    <row r="14151" customFormat="false" ht="15" hidden="false" customHeight="true" outlineLevel="0" collapsed="false">
      <c r="A14151" s="7" t="s">
        <v>25994</v>
      </c>
      <c r="B14151" s="7" t="s">
        <v>25994</v>
      </c>
      <c r="C14151" s="8" t="s">
        <v>26564</v>
      </c>
      <c r="D14151" s="7" t="s">
        <v>26565</v>
      </c>
      <c r="E14151" s="8" t="n">
        <f aca="false">IF(A14151&lt;&gt;B14151,1,0)</f>
        <v>0</v>
      </c>
    </row>
    <row r="14152" customFormat="false" ht="15" hidden="false" customHeight="true" outlineLevel="0" collapsed="false">
      <c r="A14152" s="7" t="s">
        <v>25994</v>
      </c>
      <c r="B14152" s="7" t="s">
        <v>25994</v>
      </c>
      <c r="C14152" s="8" t="s">
        <v>26566</v>
      </c>
      <c r="D14152" s="7" t="s">
        <v>26567</v>
      </c>
      <c r="E14152" s="8" t="n">
        <f aca="false">IF(A14152&lt;&gt;B14152,1,0)</f>
        <v>0</v>
      </c>
    </row>
    <row r="14153" customFormat="false" ht="15" hidden="false" customHeight="true" outlineLevel="0" collapsed="false">
      <c r="A14153" s="7" t="s">
        <v>25994</v>
      </c>
      <c r="B14153" s="7" t="s">
        <v>25994</v>
      </c>
      <c r="C14153" s="8" t="s">
        <v>26568</v>
      </c>
      <c r="D14153" s="7" t="s">
        <v>26569</v>
      </c>
      <c r="E14153" s="8" t="n">
        <f aca="false">IF(A14153&lt;&gt;B14153,1,0)</f>
        <v>0</v>
      </c>
    </row>
    <row r="14154" customFormat="false" ht="15" hidden="false" customHeight="true" outlineLevel="0" collapsed="false">
      <c r="A14154" s="7" t="s">
        <v>25994</v>
      </c>
      <c r="B14154" s="7" t="s">
        <v>25994</v>
      </c>
      <c r="C14154" s="8" t="s">
        <v>26570</v>
      </c>
      <c r="D14154" s="7" t="s">
        <v>26571</v>
      </c>
      <c r="E14154" s="8" t="n">
        <f aca="false">IF(A14154&lt;&gt;B14154,1,0)</f>
        <v>0</v>
      </c>
    </row>
    <row r="14155" customFormat="false" ht="15" hidden="false" customHeight="true" outlineLevel="0" collapsed="false">
      <c r="A14155" s="7" t="s">
        <v>25994</v>
      </c>
      <c r="B14155" s="7" t="s">
        <v>25994</v>
      </c>
      <c r="C14155" s="8" t="s">
        <v>26572</v>
      </c>
      <c r="D14155" s="7" t="s">
        <v>26573</v>
      </c>
      <c r="E14155" s="8" t="n">
        <f aca="false">IF(A14155&lt;&gt;B14155,1,0)</f>
        <v>0</v>
      </c>
    </row>
    <row r="14156" customFormat="false" ht="15" hidden="false" customHeight="true" outlineLevel="0" collapsed="false">
      <c r="A14156" s="7" t="s">
        <v>25994</v>
      </c>
      <c r="B14156" s="7" t="s">
        <v>25994</v>
      </c>
      <c r="C14156" s="8" t="s">
        <v>26574</v>
      </c>
      <c r="D14156" s="7" t="s">
        <v>26575</v>
      </c>
      <c r="E14156" s="8" t="n">
        <f aca="false">IF(A14156&lt;&gt;B14156,1,0)</f>
        <v>0</v>
      </c>
    </row>
    <row r="14157" customFormat="false" ht="15" hidden="false" customHeight="true" outlineLevel="0" collapsed="false">
      <c r="A14157" s="7" t="s">
        <v>25994</v>
      </c>
      <c r="B14157" s="7" t="s">
        <v>25994</v>
      </c>
      <c r="C14157" s="8" t="s">
        <v>26576</v>
      </c>
      <c r="D14157" s="7" t="s">
        <v>26577</v>
      </c>
      <c r="E14157" s="8" t="n">
        <f aca="false">IF(A14157&lt;&gt;B14157,1,0)</f>
        <v>0</v>
      </c>
    </row>
    <row r="14158" customFormat="false" ht="15" hidden="false" customHeight="true" outlineLevel="0" collapsed="false">
      <c r="A14158" s="7" t="s">
        <v>25994</v>
      </c>
      <c r="B14158" s="7" t="s">
        <v>25994</v>
      </c>
      <c r="C14158" s="8" t="s">
        <v>26578</v>
      </c>
      <c r="D14158" s="7" t="s">
        <v>26579</v>
      </c>
      <c r="E14158" s="8" t="n">
        <f aca="false">IF(A14158&lt;&gt;B14158,1,0)</f>
        <v>0</v>
      </c>
    </row>
    <row r="14159" customFormat="false" ht="15" hidden="false" customHeight="true" outlineLevel="0" collapsed="false">
      <c r="A14159" s="7" t="s">
        <v>25994</v>
      </c>
      <c r="B14159" s="7" t="s">
        <v>25994</v>
      </c>
      <c r="C14159" s="8" t="s">
        <v>26580</v>
      </c>
      <c r="D14159" s="7" t="s">
        <v>26581</v>
      </c>
      <c r="E14159" s="8" t="n">
        <f aca="false">IF(A14159&lt;&gt;B14159,1,0)</f>
        <v>0</v>
      </c>
    </row>
    <row r="14160" customFormat="false" ht="15" hidden="false" customHeight="true" outlineLevel="0" collapsed="false">
      <c r="A14160" s="7" t="s">
        <v>25994</v>
      </c>
      <c r="B14160" s="7" t="s">
        <v>25994</v>
      </c>
      <c r="C14160" s="8" t="s">
        <v>26582</v>
      </c>
      <c r="D14160" s="7" t="s">
        <v>26583</v>
      </c>
      <c r="E14160" s="8" t="n">
        <f aca="false">IF(A14160&lt;&gt;B14160,1,0)</f>
        <v>0</v>
      </c>
    </row>
    <row r="14161" customFormat="false" ht="15" hidden="false" customHeight="true" outlineLevel="0" collapsed="false">
      <c r="A14161" s="7" t="s">
        <v>25994</v>
      </c>
      <c r="B14161" s="7" t="s">
        <v>25994</v>
      </c>
      <c r="C14161" s="8" t="s">
        <v>26584</v>
      </c>
      <c r="D14161" s="7" t="s">
        <v>26585</v>
      </c>
      <c r="E14161" s="8" t="n">
        <f aca="false">IF(A14161&lt;&gt;B14161,1,0)</f>
        <v>0</v>
      </c>
    </row>
    <row r="14162" customFormat="false" ht="15" hidden="false" customHeight="true" outlineLevel="0" collapsed="false">
      <c r="A14162" s="7" t="s">
        <v>25994</v>
      </c>
      <c r="B14162" s="7" t="s">
        <v>25994</v>
      </c>
      <c r="C14162" s="8" t="s">
        <v>26586</v>
      </c>
      <c r="D14162" s="7" t="s">
        <v>26587</v>
      </c>
      <c r="E14162" s="8" t="n">
        <f aca="false">IF(A14162&lt;&gt;B14162,1,0)</f>
        <v>0</v>
      </c>
    </row>
    <row r="14163" customFormat="false" ht="15" hidden="false" customHeight="true" outlineLevel="0" collapsed="false">
      <c r="A14163" s="7" t="s">
        <v>25994</v>
      </c>
      <c r="B14163" s="7" t="s">
        <v>25994</v>
      </c>
      <c r="C14163" s="8" t="s">
        <v>26588</v>
      </c>
      <c r="D14163" s="7" t="s">
        <v>26589</v>
      </c>
      <c r="E14163" s="8" t="n">
        <f aca="false">IF(A14163&lt;&gt;B14163,1,0)</f>
        <v>0</v>
      </c>
    </row>
    <row r="14164" customFormat="false" ht="15" hidden="false" customHeight="true" outlineLevel="0" collapsed="false">
      <c r="A14164" s="7" t="s">
        <v>25994</v>
      </c>
      <c r="B14164" s="7" t="s">
        <v>25994</v>
      </c>
      <c r="C14164" s="8" t="s">
        <v>26590</v>
      </c>
      <c r="D14164" s="7" t="s">
        <v>26591</v>
      </c>
      <c r="E14164" s="8" t="n">
        <f aca="false">IF(A14164&lt;&gt;B14164,1,0)</f>
        <v>0</v>
      </c>
    </row>
    <row r="14165" customFormat="false" ht="15" hidden="false" customHeight="true" outlineLevel="0" collapsed="false">
      <c r="A14165" s="7" t="s">
        <v>25994</v>
      </c>
      <c r="B14165" s="7" t="s">
        <v>25994</v>
      </c>
      <c r="C14165" s="8" t="s">
        <v>26592</v>
      </c>
      <c r="D14165" s="7" t="s">
        <v>26593</v>
      </c>
      <c r="E14165" s="8" t="n">
        <f aca="false">IF(A14165&lt;&gt;B14165,1,0)</f>
        <v>0</v>
      </c>
    </row>
    <row r="14166" customFormat="false" ht="15" hidden="false" customHeight="true" outlineLevel="0" collapsed="false">
      <c r="A14166" s="7" t="s">
        <v>25994</v>
      </c>
      <c r="B14166" s="7" t="s">
        <v>25994</v>
      </c>
      <c r="C14166" s="8" t="s">
        <v>26594</v>
      </c>
      <c r="D14166" s="7" t="s">
        <v>26595</v>
      </c>
      <c r="E14166" s="8" t="n">
        <f aca="false">IF(A14166&lt;&gt;B14166,1,0)</f>
        <v>0</v>
      </c>
    </row>
    <row r="14167" customFormat="false" ht="15" hidden="false" customHeight="true" outlineLevel="0" collapsed="false">
      <c r="A14167" s="7" t="s">
        <v>25994</v>
      </c>
      <c r="B14167" s="7" t="s">
        <v>25994</v>
      </c>
      <c r="C14167" s="8" t="s">
        <v>26596</v>
      </c>
      <c r="D14167" s="7" t="s">
        <v>26597</v>
      </c>
      <c r="E14167" s="8" t="n">
        <f aca="false">IF(A14167&lt;&gt;B14167,1,0)</f>
        <v>0</v>
      </c>
    </row>
    <row r="14168" customFormat="false" ht="15" hidden="false" customHeight="true" outlineLevel="0" collapsed="false">
      <c r="A14168" s="7" t="s">
        <v>25994</v>
      </c>
      <c r="B14168" s="7" t="s">
        <v>25994</v>
      </c>
      <c r="C14168" s="8" t="s">
        <v>26598</v>
      </c>
      <c r="D14168" s="7" t="s">
        <v>26599</v>
      </c>
      <c r="E14168" s="8" t="n">
        <f aca="false">IF(A14168&lt;&gt;B14168,1,0)</f>
        <v>0</v>
      </c>
    </row>
    <row r="14169" customFormat="false" ht="15" hidden="false" customHeight="true" outlineLevel="0" collapsed="false">
      <c r="A14169" s="7" t="s">
        <v>25994</v>
      </c>
      <c r="B14169" s="7" t="s">
        <v>25994</v>
      </c>
      <c r="C14169" s="8" t="s">
        <v>26600</v>
      </c>
      <c r="D14169" s="7" t="s">
        <v>26601</v>
      </c>
      <c r="E14169" s="8" t="n">
        <f aca="false">IF(A14169&lt;&gt;B14169,1,0)</f>
        <v>0</v>
      </c>
    </row>
    <row r="14170" customFormat="false" ht="15" hidden="false" customHeight="true" outlineLevel="0" collapsed="false">
      <c r="A14170" s="7" t="s">
        <v>25994</v>
      </c>
      <c r="B14170" s="7" t="s">
        <v>25994</v>
      </c>
      <c r="C14170" s="8" t="s">
        <v>26602</v>
      </c>
      <c r="D14170" s="7" t="s">
        <v>26603</v>
      </c>
      <c r="E14170" s="8" t="n">
        <f aca="false">IF(A14170&lt;&gt;B14170,1,0)</f>
        <v>0</v>
      </c>
    </row>
    <row r="14171" customFormat="false" ht="15" hidden="false" customHeight="true" outlineLevel="0" collapsed="false">
      <c r="A14171" s="7" t="s">
        <v>25994</v>
      </c>
      <c r="B14171" s="7" t="s">
        <v>25994</v>
      </c>
      <c r="C14171" s="8" t="s">
        <v>26604</v>
      </c>
      <c r="D14171" s="7" t="s">
        <v>26605</v>
      </c>
      <c r="E14171" s="8" t="n">
        <f aca="false">IF(A14171&lt;&gt;B14171,1,0)</f>
        <v>0</v>
      </c>
    </row>
    <row r="14172" customFormat="false" ht="15" hidden="false" customHeight="true" outlineLevel="0" collapsed="false">
      <c r="A14172" s="7" t="s">
        <v>25994</v>
      </c>
      <c r="B14172" s="7" t="s">
        <v>25994</v>
      </c>
      <c r="C14172" s="8" t="s">
        <v>26606</v>
      </c>
      <c r="D14172" s="7" t="s">
        <v>26607</v>
      </c>
      <c r="E14172" s="8" t="n">
        <f aca="false">IF(A14172&lt;&gt;B14172,1,0)</f>
        <v>0</v>
      </c>
    </row>
    <row r="14173" customFormat="false" ht="15" hidden="false" customHeight="true" outlineLevel="0" collapsed="false">
      <c r="A14173" s="7" t="s">
        <v>25994</v>
      </c>
      <c r="B14173" s="7" t="s">
        <v>25994</v>
      </c>
      <c r="C14173" s="8" t="s">
        <v>26608</v>
      </c>
      <c r="D14173" s="7" t="s">
        <v>26609</v>
      </c>
      <c r="E14173" s="8" t="n">
        <f aca="false">IF(A14173&lt;&gt;B14173,1,0)</f>
        <v>0</v>
      </c>
    </row>
    <row r="14174" customFormat="false" ht="15" hidden="false" customHeight="true" outlineLevel="0" collapsed="false">
      <c r="A14174" s="7" t="s">
        <v>25994</v>
      </c>
      <c r="B14174" s="7" t="s">
        <v>25994</v>
      </c>
      <c r="C14174" s="8" t="s">
        <v>26610</v>
      </c>
      <c r="D14174" s="7" t="s">
        <v>26611</v>
      </c>
      <c r="E14174" s="8" t="n">
        <f aca="false">IF(A14174&lt;&gt;B14174,1,0)</f>
        <v>0</v>
      </c>
    </row>
    <row r="14175" customFormat="false" ht="15" hidden="false" customHeight="true" outlineLevel="0" collapsed="false">
      <c r="A14175" s="7" t="s">
        <v>25994</v>
      </c>
      <c r="B14175" s="7" t="s">
        <v>25994</v>
      </c>
      <c r="C14175" s="8" t="s">
        <v>26612</v>
      </c>
      <c r="D14175" s="7" t="s">
        <v>26613</v>
      </c>
      <c r="E14175" s="8" t="n">
        <f aca="false">IF(A14175&lt;&gt;B14175,1,0)</f>
        <v>0</v>
      </c>
    </row>
    <row r="14176" customFormat="false" ht="15" hidden="false" customHeight="true" outlineLevel="0" collapsed="false">
      <c r="A14176" s="7" t="s">
        <v>25994</v>
      </c>
      <c r="B14176" s="7" t="s">
        <v>25994</v>
      </c>
      <c r="C14176" s="8" t="s">
        <v>26614</v>
      </c>
      <c r="D14176" s="7" t="s">
        <v>26615</v>
      </c>
      <c r="E14176" s="8" t="n">
        <f aca="false">IF(A14176&lt;&gt;B14176,1,0)</f>
        <v>0</v>
      </c>
    </row>
    <row r="14177" customFormat="false" ht="15" hidden="false" customHeight="true" outlineLevel="0" collapsed="false">
      <c r="A14177" s="7" t="s">
        <v>25994</v>
      </c>
      <c r="B14177" s="7" t="s">
        <v>25994</v>
      </c>
      <c r="C14177" s="8" t="s">
        <v>26616</v>
      </c>
      <c r="D14177" s="7" t="s">
        <v>26617</v>
      </c>
      <c r="E14177" s="8" t="n">
        <f aca="false">IF(A14177&lt;&gt;B14177,1,0)</f>
        <v>0</v>
      </c>
    </row>
    <row r="14178" customFormat="false" ht="15" hidden="false" customHeight="true" outlineLevel="0" collapsed="false">
      <c r="A14178" s="7" t="s">
        <v>25994</v>
      </c>
      <c r="B14178" s="7" t="s">
        <v>25994</v>
      </c>
      <c r="C14178" s="8" t="s">
        <v>26618</v>
      </c>
      <c r="D14178" s="7" t="s">
        <v>26619</v>
      </c>
      <c r="E14178" s="8" t="n">
        <f aca="false">IF(A14178&lt;&gt;B14178,1,0)</f>
        <v>0</v>
      </c>
    </row>
    <row r="14179" customFormat="false" ht="15" hidden="false" customHeight="true" outlineLevel="0" collapsed="false">
      <c r="A14179" s="7" t="s">
        <v>25994</v>
      </c>
      <c r="B14179" s="7" t="s">
        <v>25994</v>
      </c>
      <c r="C14179" s="8" t="s">
        <v>26620</v>
      </c>
      <c r="D14179" s="7" t="s">
        <v>26621</v>
      </c>
      <c r="E14179" s="8" t="n">
        <f aca="false">IF(A14179&lt;&gt;B14179,1,0)</f>
        <v>0</v>
      </c>
    </row>
    <row r="14180" customFormat="false" ht="15" hidden="false" customHeight="true" outlineLevel="0" collapsed="false">
      <c r="A14180" s="7" t="s">
        <v>25994</v>
      </c>
      <c r="B14180" s="7" t="s">
        <v>25994</v>
      </c>
      <c r="C14180" s="8" t="s">
        <v>26622</v>
      </c>
      <c r="D14180" s="7" t="s">
        <v>26623</v>
      </c>
      <c r="E14180" s="8" t="n">
        <f aca="false">IF(A14180&lt;&gt;B14180,1,0)</f>
        <v>0</v>
      </c>
    </row>
    <row r="14181" customFormat="false" ht="15" hidden="false" customHeight="true" outlineLevel="0" collapsed="false">
      <c r="A14181" s="7" t="s">
        <v>25994</v>
      </c>
      <c r="B14181" s="7" t="s">
        <v>25994</v>
      </c>
      <c r="C14181" s="8" t="s">
        <v>26624</v>
      </c>
      <c r="D14181" s="7" t="s">
        <v>26625</v>
      </c>
      <c r="E14181" s="8" t="n">
        <f aca="false">IF(A14181&lt;&gt;B14181,1,0)</f>
        <v>0</v>
      </c>
    </row>
    <row r="14182" customFormat="false" ht="15" hidden="false" customHeight="true" outlineLevel="0" collapsed="false">
      <c r="A14182" s="7" t="s">
        <v>25994</v>
      </c>
      <c r="B14182" s="7" t="s">
        <v>25994</v>
      </c>
      <c r="C14182" s="8" t="s">
        <v>26626</v>
      </c>
      <c r="D14182" s="7" t="s">
        <v>26627</v>
      </c>
      <c r="E14182" s="8" t="n">
        <f aca="false">IF(A14182&lt;&gt;B14182,1,0)</f>
        <v>0</v>
      </c>
    </row>
    <row r="14183" customFormat="false" ht="15" hidden="false" customHeight="true" outlineLevel="0" collapsed="false">
      <c r="A14183" s="7" t="s">
        <v>25994</v>
      </c>
      <c r="B14183" s="7" t="s">
        <v>25994</v>
      </c>
      <c r="C14183" s="8" t="s">
        <v>26628</v>
      </c>
      <c r="D14183" s="7" t="s">
        <v>26629</v>
      </c>
      <c r="E14183" s="8" t="n">
        <f aca="false">IF(A14183&lt;&gt;B14183,1,0)</f>
        <v>0</v>
      </c>
    </row>
    <row r="14184" customFormat="false" ht="15" hidden="false" customHeight="true" outlineLevel="0" collapsed="false">
      <c r="A14184" s="7" t="s">
        <v>25994</v>
      </c>
      <c r="B14184" s="7" t="s">
        <v>25994</v>
      </c>
      <c r="C14184" s="8" t="s">
        <v>26630</v>
      </c>
      <c r="D14184" s="7" t="s">
        <v>26631</v>
      </c>
      <c r="E14184" s="8" t="n">
        <f aca="false">IF(A14184&lt;&gt;B14184,1,0)</f>
        <v>0</v>
      </c>
    </row>
    <row r="14185" customFormat="false" ht="15" hidden="false" customHeight="true" outlineLevel="0" collapsed="false">
      <c r="A14185" s="7" t="s">
        <v>25994</v>
      </c>
      <c r="B14185" s="7" t="s">
        <v>25994</v>
      </c>
      <c r="C14185" s="8" t="s">
        <v>26632</v>
      </c>
      <c r="D14185" s="7" t="s">
        <v>26633</v>
      </c>
      <c r="E14185" s="8" t="n">
        <f aca="false">IF(A14185&lt;&gt;B14185,1,0)</f>
        <v>0</v>
      </c>
    </row>
    <row r="14186" customFormat="false" ht="15" hidden="false" customHeight="true" outlineLevel="0" collapsed="false">
      <c r="A14186" s="7" t="s">
        <v>25994</v>
      </c>
      <c r="B14186" s="7" t="s">
        <v>25994</v>
      </c>
      <c r="C14186" s="8" t="s">
        <v>26634</v>
      </c>
      <c r="D14186" s="7" t="s">
        <v>26635</v>
      </c>
      <c r="E14186" s="8" t="n">
        <f aca="false">IF(A14186&lt;&gt;B14186,1,0)</f>
        <v>0</v>
      </c>
    </row>
    <row r="14187" customFormat="false" ht="15" hidden="false" customHeight="true" outlineLevel="0" collapsed="false">
      <c r="A14187" s="7" t="s">
        <v>25994</v>
      </c>
      <c r="B14187" s="7" t="s">
        <v>25994</v>
      </c>
      <c r="C14187" s="8" t="s">
        <v>26636</v>
      </c>
      <c r="D14187" s="7" t="s">
        <v>26637</v>
      </c>
      <c r="E14187" s="8" t="n">
        <f aca="false">IF(A14187&lt;&gt;B14187,1,0)</f>
        <v>0</v>
      </c>
    </row>
    <row r="14188" customFormat="false" ht="15" hidden="false" customHeight="true" outlineLevel="0" collapsed="false">
      <c r="A14188" s="7" t="s">
        <v>25994</v>
      </c>
      <c r="B14188" s="7" t="s">
        <v>25994</v>
      </c>
      <c r="C14188" s="8" t="s">
        <v>26638</v>
      </c>
      <c r="D14188" s="7" t="s">
        <v>26639</v>
      </c>
      <c r="E14188" s="8" t="n">
        <f aca="false">IF(A14188&lt;&gt;B14188,1,0)</f>
        <v>0</v>
      </c>
    </row>
    <row r="14189" customFormat="false" ht="15" hidden="false" customHeight="true" outlineLevel="0" collapsed="false">
      <c r="A14189" s="7" t="s">
        <v>25994</v>
      </c>
      <c r="B14189" s="7" t="s">
        <v>25994</v>
      </c>
      <c r="C14189" s="8" t="s">
        <v>26640</v>
      </c>
      <c r="D14189" s="7" t="s">
        <v>26641</v>
      </c>
      <c r="E14189" s="8" t="n">
        <f aca="false">IF(A14189&lt;&gt;B14189,1,0)</f>
        <v>0</v>
      </c>
    </row>
    <row r="14190" customFormat="false" ht="15" hidden="false" customHeight="true" outlineLevel="0" collapsed="false">
      <c r="A14190" s="7" t="s">
        <v>25994</v>
      </c>
      <c r="B14190" s="7" t="s">
        <v>25994</v>
      </c>
      <c r="C14190" s="8" t="s">
        <v>26642</v>
      </c>
      <c r="D14190" s="7" t="s">
        <v>26643</v>
      </c>
      <c r="E14190" s="8" t="n">
        <f aca="false">IF(A14190&lt;&gt;B14190,1,0)</f>
        <v>0</v>
      </c>
    </row>
    <row r="14191" customFormat="false" ht="15" hidden="false" customHeight="true" outlineLevel="0" collapsed="false">
      <c r="A14191" s="7" t="s">
        <v>25994</v>
      </c>
      <c r="B14191" s="7" t="s">
        <v>25994</v>
      </c>
      <c r="C14191" s="8" t="s">
        <v>26644</v>
      </c>
      <c r="D14191" s="7" t="s">
        <v>26645</v>
      </c>
      <c r="E14191" s="8" t="n">
        <f aca="false">IF(A14191&lt;&gt;B14191,1,0)</f>
        <v>0</v>
      </c>
    </row>
    <row r="14192" customFormat="false" ht="15" hidden="false" customHeight="true" outlineLevel="0" collapsed="false">
      <c r="A14192" s="7" t="s">
        <v>25994</v>
      </c>
      <c r="B14192" s="7" t="s">
        <v>25994</v>
      </c>
      <c r="C14192" s="8" t="s">
        <v>26646</v>
      </c>
      <c r="D14192" s="7" t="s">
        <v>26647</v>
      </c>
      <c r="E14192" s="8" t="n">
        <f aca="false">IF(A14192&lt;&gt;B14192,1,0)</f>
        <v>0</v>
      </c>
    </row>
    <row r="14193" customFormat="false" ht="15" hidden="false" customHeight="true" outlineLevel="0" collapsed="false">
      <c r="A14193" s="7" t="s">
        <v>25994</v>
      </c>
      <c r="B14193" s="7" t="s">
        <v>25994</v>
      </c>
      <c r="C14193" s="8" t="s">
        <v>26648</v>
      </c>
      <c r="D14193" s="7" t="s">
        <v>26649</v>
      </c>
      <c r="E14193" s="8" t="n">
        <f aca="false">IF(A14193&lt;&gt;B14193,1,0)</f>
        <v>0</v>
      </c>
    </row>
    <row r="14194" customFormat="false" ht="15" hidden="false" customHeight="true" outlineLevel="0" collapsed="false">
      <c r="A14194" s="7" t="s">
        <v>25994</v>
      </c>
      <c r="B14194" s="7" t="s">
        <v>25994</v>
      </c>
      <c r="C14194" s="8" t="s">
        <v>26650</v>
      </c>
      <c r="D14194" s="7" t="s">
        <v>26651</v>
      </c>
      <c r="E14194" s="8" t="n">
        <f aca="false">IF(A14194&lt;&gt;B14194,1,0)</f>
        <v>0</v>
      </c>
    </row>
    <row r="14195" customFormat="false" ht="15" hidden="false" customHeight="true" outlineLevel="0" collapsed="false">
      <c r="A14195" s="7" t="s">
        <v>25994</v>
      </c>
      <c r="B14195" s="7" t="s">
        <v>25994</v>
      </c>
      <c r="C14195" s="8" t="s">
        <v>26652</v>
      </c>
      <c r="D14195" s="7" t="s">
        <v>26653</v>
      </c>
      <c r="E14195" s="8" t="n">
        <f aca="false">IF(A14195&lt;&gt;B14195,1,0)</f>
        <v>0</v>
      </c>
    </row>
    <row r="14196" customFormat="false" ht="15" hidden="false" customHeight="true" outlineLevel="0" collapsed="false">
      <c r="A14196" s="7" t="s">
        <v>25994</v>
      </c>
      <c r="B14196" s="7" t="s">
        <v>25994</v>
      </c>
      <c r="C14196" s="8" t="s">
        <v>26654</v>
      </c>
      <c r="D14196" s="7" t="s">
        <v>26655</v>
      </c>
      <c r="E14196" s="8" t="n">
        <f aca="false">IF(A14196&lt;&gt;B14196,1,0)</f>
        <v>0</v>
      </c>
    </row>
    <row r="14197" customFormat="false" ht="15" hidden="false" customHeight="true" outlineLevel="0" collapsed="false">
      <c r="A14197" s="7" t="s">
        <v>25994</v>
      </c>
      <c r="B14197" s="7" t="s">
        <v>25994</v>
      </c>
      <c r="C14197" s="8" t="s">
        <v>26656</v>
      </c>
      <c r="D14197" s="7" t="s">
        <v>26657</v>
      </c>
      <c r="E14197" s="8" t="n">
        <f aca="false">IF(A14197&lt;&gt;B14197,1,0)</f>
        <v>0</v>
      </c>
    </row>
    <row r="14198" customFormat="false" ht="15" hidden="false" customHeight="true" outlineLevel="0" collapsed="false">
      <c r="A14198" s="7" t="s">
        <v>25994</v>
      </c>
      <c r="B14198" s="7" t="s">
        <v>25994</v>
      </c>
      <c r="C14198" s="8" t="s">
        <v>26658</v>
      </c>
      <c r="D14198" s="7" t="s">
        <v>26659</v>
      </c>
      <c r="E14198" s="8" t="n">
        <f aca="false">IF(A14198&lt;&gt;B14198,1,0)</f>
        <v>0</v>
      </c>
    </row>
    <row r="14199" customFormat="false" ht="15" hidden="false" customHeight="true" outlineLevel="0" collapsed="false">
      <c r="A14199" s="7" t="s">
        <v>25994</v>
      </c>
      <c r="B14199" s="7" t="s">
        <v>25994</v>
      </c>
      <c r="C14199" s="8" t="s">
        <v>26660</v>
      </c>
      <c r="D14199" s="7" t="s">
        <v>26661</v>
      </c>
      <c r="E14199" s="8" t="n">
        <f aca="false">IF(A14199&lt;&gt;B14199,1,0)</f>
        <v>0</v>
      </c>
    </row>
    <row r="14200" customFormat="false" ht="15" hidden="false" customHeight="true" outlineLevel="0" collapsed="false">
      <c r="A14200" s="7" t="s">
        <v>25994</v>
      </c>
      <c r="B14200" s="7" t="s">
        <v>25994</v>
      </c>
      <c r="C14200" s="8" t="s">
        <v>26662</v>
      </c>
      <c r="D14200" s="7" t="s">
        <v>26663</v>
      </c>
      <c r="E14200" s="8" t="n">
        <f aca="false">IF(A14200&lt;&gt;B14200,1,0)</f>
        <v>0</v>
      </c>
    </row>
    <row r="14201" customFormat="false" ht="15" hidden="false" customHeight="true" outlineLevel="0" collapsed="false">
      <c r="A14201" s="7" t="s">
        <v>25994</v>
      </c>
      <c r="B14201" s="7" t="s">
        <v>25994</v>
      </c>
      <c r="C14201" s="8" t="s">
        <v>26664</v>
      </c>
      <c r="D14201" s="7" t="s">
        <v>26665</v>
      </c>
      <c r="E14201" s="8" t="n">
        <f aca="false">IF(A14201&lt;&gt;B14201,1,0)</f>
        <v>0</v>
      </c>
    </row>
    <row r="14202" customFormat="false" ht="15" hidden="false" customHeight="true" outlineLevel="0" collapsed="false">
      <c r="A14202" s="7" t="s">
        <v>25994</v>
      </c>
      <c r="B14202" s="7" t="s">
        <v>25994</v>
      </c>
      <c r="C14202" s="8" t="s">
        <v>26666</v>
      </c>
      <c r="D14202" s="7" t="s">
        <v>26667</v>
      </c>
      <c r="E14202" s="8" t="n">
        <f aca="false">IF(A14202&lt;&gt;B14202,1,0)</f>
        <v>0</v>
      </c>
    </row>
    <row r="14203" customFormat="false" ht="15" hidden="false" customHeight="true" outlineLevel="0" collapsed="false">
      <c r="A14203" s="7" t="s">
        <v>25994</v>
      </c>
      <c r="B14203" s="7" t="s">
        <v>25994</v>
      </c>
      <c r="C14203" s="8" t="s">
        <v>26668</v>
      </c>
      <c r="D14203" s="7" t="s">
        <v>26669</v>
      </c>
      <c r="E14203" s="8" t="n">
        <f aca="false">IF(A14203&lt;&gt;B14203,1,0)</f>
        <v>0</v>
      </c>
    </row>
    <row r="14204" customFormat="false" ht="15" hidden="false" customHeight="true" outlineLevel="0" collapsed="false">
      <c r="A14204" s="7" t="s">
        <v>25994</v>
      </c>
      <c r="B14204" s="7" t="s">
        <v>25994</v>
      </c>
      <c r="C14204" s="8" t="s">
        <v>26670</v>
      </c>
      <c r="D14204" s="7" t="s">
        <v>26671</v>
      </c>
      <c r="E14204" s="8" t="n">
        <f aca="false">IF(A14204&lt;&gt;B14204,1,0)</f>
        <v>0</v>
      </c>
    </row>
    <row r="14205" customFormat="false" ht="15" hidden="false" customHeight="true" outlineLevel="0" collapsed="false">
      <c r="A14205" s="7" t="s">
        <v>25994</v>
      </c>
      <c r="B14205" s="7" t="s">
        <v>25994</v>
      </c>
      <c r="C14205" s="8" t="s">
        <v>26672</v>
      </c>
      <c r="D14205" s="7" t="s">
        <v>26673</v>
      </c>
      <c r="E14205" s="8" t="n">
        <f aca="false">IF(A14205&lt;&gt;B14205,1,0)</f>
        <v>0</v>
      </c>
    </row>
    <row r="14206" customFormat="false" ht="15" hidden="false" customHeight="true" outlineLevel="0" collapsed="false">
      <c r="A14206" s="7" t="s">
        <v>25994</v>
      </c>
      <c r="B14206" s="7" t="s">
        <v>25994</v>
      </c>
      <c r="C14206" s="8" t="s">
        <v>26674</v>
      </c>
      <c r="D14206" s="7" t="s">
        <v>26675</v>
      </c>
      <c r="E14206" s="8" t="n">
        <f aca="false">IF(A14206&lt;&gt;B14206,1,0)</f>
        <v>0</v>
      </c>
    </row>
    <row r="14207" customFormat="false" ht="15" hidden="false" customHeight="true" outlineLevel="0" collapsed="false">
      <c r="A14207" s="7" t="s">
        <v>25994</v>
      </c>
      <c r="B14207" s="7" t="s">
        <v>25994</v>
      </c>
      <c r="C14207" s="8" t="s">
        <v>26676</v>
      </c>
      <c r="D14207" s="7" t="s">
        <v>26677</v>
      </c>
      <c r="E14207" s="8" t="n">
        <f aca="false">IF(A14207&lt;&gt;B14207,1,0)</f>
        <v>0</v>
      </c>
    </row>
    <row r="14208" customFormat="false" ht="15" hidden="false" customHeight="true" outlineLevel="0" collapsed="false">
      <c r="A14208" s="7" t="s">
        <v>25994</v>
      </c>
      <c r="B14208" s="7" t="s">
        <v>25994</v>
      </c>
      <c r="C14208" s="8" t="s">
        <v>26678</v>
      </c>
      <c r="D14208" s="7" t="s">
        <v>26679</v>
      </c>
      <c r="E14208" s="8" t="n">
        <f aca="false">IF(A14208&lt;&gt;B14208,1,0)</f>
        <v>0</v>
      </c>
    </row>
    <row r="14209" customFormat="false" ht="15" hidden="false" customHeight="true" outlineLevel="0" collapsed="false">
      <c r="A14209" s="7" t="s">
        <v>25994</v>
      </c>
      <c r="B14209" s="7" t="s">
        <v>25994</v>
      </c>
      <c r="C14209" s="8" t="s">
        <v>26680</v>
      </c>
      <c r="D14209" s="7" t="s">
        <v>26681</v>
      </c>
      <c r="E14209" s="8" t="n">
        <f aca="false">IF(A14209&lt;&gt;B14209,1,0)</f>
        <v>0</v>
      </c>
    </row>
    <row r="14210" customFormat="false" ht="15" hidden="false" customHeight="true" outlineLevel="0" collapsed="false">
      <c r="A14210" s="7" t="s">
        <v>25994</v>
      </c>
      <c r="B14210" s="7" t="s">
        <v>25994</v>
      </c>
      <c r="C14210" s="8" t="s">
        <v>26682</v>
      </c>
      <c r="D14210" s="7" t="s">
        <v>26683</v>
      </c>
      <c r="E14210" s="8" t="n">
        <f aca="false">IF(A14210&lt;&gt;B14210,1,0)</f>
        <v>0</v>
      </c>
    </row>
    <row r="14211" customFormat="false" ht="15" hidden="false" customHeight="true" outlineLevel="0" collapsed="false">
      <c r="A14211" s="7" t="s">
        <v>25994</v>
      </c>
      <c r="B14211" s="7" t="s">
        <v>25994</v>
      </c>
      <c r="C14211" s="8" t="s">
        <v>26684</v>
      </c>
      <c r="D14211" s="7" t="s">
        <v>26685</v>
      </c>
      <c r="E14211" s="8" t="n">
        <f aca="false">IF(A14211&lt;&gt;B14211,1,0)</f>
        <v>0</v>
      </c>
    </row>
    <row r="14212" customFormat="false" ht="15" hidden="false" customHeight="true" outlineLevel="0" collapsed="false">
      <c r="A14212" s="7" t="s">
        <v>25994</v>
      </c>
      <c r="B14212" s="7" t="s">
        <v>25994</v>
      </c>
      <c r="C14212" s="8" t="s">
        <v>26686</v>
      </c>
      <c r="D14212" s="7" t="s">
        <v>26687</v>
      </c>
      <c r="E14212" s="8" t="n">
        <f aca="false">IF(A14212&lt;&gt;B14212,1,0)</f>
        <v>0</v>
      </c>
    </row>
    <row r="14213" customFormat="false" ht="15" hidden="false" customHeight="true" outlineLevel="0" collapsed="false">
      <c r="A14213" s="7" t="s">
        <v>25994</v>
      </c>
      <c r="B14213" s="7" t="s">
        <v>25994</v>
      </c>
      <c r="C14213" s="8" t="s">
        <v>26688</v>
      </c>
      <c r="D14213" s="7" t="s">
        <v>26689</v>
      </c>
      <c r="E14213" s="8" t="n">
        <f aca="false">IF(A14213&lt;&gt;B14213,1,0)</f>
        <v>0</v>
      </c>
    </row>
    <row r="14214" customFormat="false" ht="15" hidden="false" customHeight="true" outlineLevel="0" collapsed="false">
      <c r="A14214" s="7" t="s">
        <v>25994</v>
      </c>
      <c r="B14214" s="7" t="s">
        <v>25994</v>
      </c>
      <c r="C14214" s="8" t="s">
        <v>26690</v>
      </c>
      <c r="D14214" s="7" t="s">
        <v>26691</v>
      </c>
      <c r="E14214" s="8" t="n">
        <f aca="false">IF(A14214&lt;&gt;B14214,1,0)</f>
        <v>0</v>
      </c>
    </row>
    <row r="14215" customFormat="false" ht="15" hidden="false" customHeight="true" outlineLevel="0" collapsed="false">
      <c r="A14215" s="7" t="s">
        <v>25994</v>
      </c>
      <c r="B14215" s="7" t="s">
        <v>25994</v>
      </c>
      <c r="C14215" s="8" t="s">
        <v>26692</v>
      </c>
      <c r="D14215" s="7" t="s">
        <v>26693</v>
      </c>
      <c r="E14215" s="8" t="n">
        <f aca="false">IF(A14215&lt;&gt;B14215,1,0)</f>
        <v>0</v>
      </c>
    </row>
    <row r="14216" customFormat="false" ht="15" hidden="false" customHeight="true" outlineLevel="0" collapsed="false">
      <c r="A14216" s="7" t="s">
        <v>26694</v>
      </c>
      <c r="B14216" s="7" t="s">
        <v>26694</v>
      </c>
      <c r="C14216" s="8" t="s">
        <v>26695</v>
      </c>
      <c r="D14216" s="7" t="s">
        <v>26696</v>
      </c>
      <c r="E14216" s="8" t="n">
        <f aca="false">IF(A14216&lt;&gt;B14216,1,0)</f>
        <v>0</v>
      </c>
    </row>
    <row r="14217" customFormat="false" ht="15" hidden="false" customHeight="true" outlineLevel="0" collapsed="false">
      <c r="A14217" s="7" t="s">
        <v>26694</v>
      </c>
      <c r="B14217" s="7" t="s">
        <v>26694</v>
      </c>
      <c r="C14217" s="8" t="s">
        <v>26697</v>
      </c>
      <c r="D14217" s="7" t="s">
        <v>26698</v>
      </c>
      <c r="E14217" s="8" t="n">
        <f aca="false">IF(A14217&lt;&gt;B14217,1,0)</f>
        <v>0</v>
      </c>
    </row>
    <row r="14218" customFormat="false" ht="15" hidden="false" customHeight="true" outlineLevel="0" collapsed="false">
      <c r="A14218" s="7" t="s">
        <v>26694</v>
      </c>
      <c r="B14218" s="7" t="s">
        <v>26694</v>
      </c>
      <c r="C14218" s="8" t="s">
        <v>26699</v>
      </c>
      <c r="D14218" s="7" t="s">
        <v>26700</v>
      </c>
      <c r="E14218" s="8" t="n">
        <f aca="false">IF(A14218&lt;&gt;B14218,1,0)</f>
        <v>0</v>
      </c>
    </row>
    <row r="14219" customFormat="false" ht="15" hidden="false" customHeight="true" outlineLevel="0" collapsed="false">
      <c r="A14219" s="7" t="s">
        <v>26694</v>
      </c>
      <c r="B14219" s="7" t="s">
        <v>26694</v>
      </c>
      <c r="C14219" s="8" t="s">
        <v>26701</v>
      </c>
      <c r="D14219" s="7" t="s">
        <v>26702</v>
      </c>
      <c r="E14219" s="8" t="n">
        <f aca="false">IF(A14219&lt;&gt;B14219,1,0)</f>
        <v>0</v>
      </c>
    </row>
    <row r="14220" customFormat="false" ht="15" hidden="false" customHeight="true" outlineLevel="0" collapsed="false">
      <c r="A14220" s="7" t="s">
        <v>26694</v>
      </c>
      <c r="B14220" s="7" t="s">
        <v>26694</v>
      </c>
      <c r="C14220" s="8" t="s">
        <v>26703</v>
      </c>
      <c r="D14220" s="7" t="s">
        <v>26704</v>
      </c>
      <c r="E14220" s="8" t="n">
        <f aca="false">IF(A14220&lt;&gt;B14220,1,0)</f>
        <v>0</v>
      </c>
    </row>
    <row r="14221" customFormat="false" ht="15" hidden="false" customHeight="true" outlineLevel="0" collapsed="false">
      <c r="A14221" s="7" t="s">
        <v>26694</v>
      </c>
      <c r="B14221" s="7" t="s">
        <v>26694</v>
      </c>
      <c r="C14221" s="8" t="s">
        <v>26705</v>
      </c>
      <c r="D14221" s="7" t="s">
        <v>26706</v>
      </c>
      <c r="E14221" s="8" t="n">
        <f aca="false">IF(A14221&lt;&gt;B14221,1,0)</f>
        <v>0</v>
      </c>
    </row>
    <row r="14222" customFormat="false" ht="15" hidden="false" customHeight="true" outlineLevel="0" collapsed="false">
      <c r="A14222" s="7" t="s">
        <v>26694</v>
      </c>
      <c r="B14222" s="7" t="s">
        <v>26694</v>
      </c>
      <c r="C14222" s="8" t="s">
        <v>26707</v>
      </c>
      <c r="D14222" s="7" t="s">
        <v>26708</v>
      </c>
      <c r="E14222" s="8" t="n">
        <f aca="false">IF(A14222&lt;&gt;B14222,1,0)</f>
        <v>0</v>
      </c>
    </row>
    <row r="14223" customFormat="false" ht="15" hidden="false" customHeight="true" outlineLevel="0" collapsed="false">
      <c r="A14223" s="7" t="s">
        <v>26694</v>
      </c>
      <c r="B14223" s="7" t="s">
        <v>26694</v>
      </c>
      <c r="C14223" s="8" t="s">
        <v>26709</v>
      </c>
      <c r="D14223" s="7" t="s">
        <v>26710</v>
      </c>
      <c r="E14223" s="8" t="n">
        <f aca="false">IF(A14223&lt;&gt;B14223,1,0)</f>
        <v>0</v>
      </c>
    </row>
    <row r="14224" customFormat="false" ht="15" hidden="false" customHeight="true" outlineLevel="0" collapsed="false">
      <c r="A14224" s="7" t="s">
        <v>26694</v>
      </c>
      <c r="B14224" s="7" t="s">
        <v>26694</v>
      </c>
      <c r="C14224" s="8" t="s">
        <v>26711</v>
      </c>
      <c r="D14224" s="7" t="s">
        <v>26712</v>
      </c>
      <c r="E14224" s="8" t="n">
        <f aca="false">IF(A14224&lt;&gt;B14224,1,0)</f>
        <v>0</v>
      </c>
    </row>
    <row r="14225" customFormat="false" ht="15" hidden="false" customHeight="true" outlineLevel="0" collapsed="false">
      <c r="A14225" s="7" t="s">
        <v>26694</v>
      </c>
      <c r="B14225" s="7" t="s">
        <v>26694</v>
      </c>
      <c r="C14225" s="8" t="s">
        <v>26713</v>
      </c>
      <c r="D14225" s="7" t="s">
        <v>26714</v>
      </c>
      <c r="E14225" s="8" t="n">
        <f aca="false">IF(A14225&lt;&gt;B14225,1,0)</f>
        <v>0</v>
      </c>
    </row>
    <row r="14226" customFormat="false" ht="15" hidden="false" customHeight="true" outlineLevel="0" collapsed="false">
      <c r="A14226" s="7" t="s">
        <v>26694</v>
      </c>
      <c r="B14226" s="7" t="s">
        <v>26694</v>
      </c>
      <c r="C14226" s="8" t="s">
        <v>26715</v>
      </c>
      <c r="D14226" s="7" t="s">
        <v>26716</v>
      </c>
      <c r="E14226" s="8" t="n">
        <f aca="false">IF(A14226&lt;&gt;B14226,1,0)</f>
        <v>0</v>
      </c>
    </row>
    <row r="14227" customFormat="false" ht="15" hidden="false" customHeight="true" outlineLevel="0" collapsed="false">
      <c r="A14227" s="7" t="s">
        <v>26694</v>
      </c>
      <c r="B14227" s="7" t="s">
        <v>26694</v>
      </c>
      <c r="C14227" s="8" t="s">
        <v>26717</v>
      </c>
      <c r="D14227" s="7" t="s">
        <v>26718</v>
      </c>
      <c r="E14227" s="8" t="n">
        <f aca="false">IF(A14227&lt;&gt;B14227,1,0)</f>
        <v>0</v>
      </c>
    </row>
    <row r="14228" customFormat="false" ht="15" hidden="false" customHeight="true" outlineLevel="0" collapsed="false">
      <c r="A14228" s="7" t="s">
        <v>26694</v>
      </c>
      <c r="B14228" s="7" t="s">
        <v>26694</v>
      </c>
      <c r="C14228" s="8" t="s">
        <v>26719</v>
      </c>
      <c r="D14228" s="7" t="s">
        <v>26720</v>
      </c>
      <c r="E14228" s="8" t="n">
        <f aca="false">IF(A14228&lt;&gt;B14228,1,0)</f>
        <v>0</v>
      </c>
    </row>
    <row r="14229" customFormat="false" ht="15" hidden="false" customHeight="true" outlineLevel="0" collapsed="false">
      <c r="A14229" s="7" t="s">
        <v>26694</v>
      </c>
      <c r="B14229" s="7" t="s">
        <v>26694</v>
      </c>
      <c r="C14229" s="8" t="s">
        <v>26721</v>
      </c>
      <c r="D14229" s="7" t="s">
        <v>26722</v>
      </c>
      <c r="E14229" s="8" t="n">
        <f aca="false">IF(A14229&lt;&gt;B14229,1,0)</f>
        <v>0</v>
      </c>
    </row>
    <row r="14230" customFormat="false" ht="15" hidden="false" customHeight="true" outlineLevel="0" collapsed="false">
      <c r="A14230" s="7" t="s">
        <v>26694</v>
      </c>
      <c r="B14230" s="7" t="s">
        <v>26694</v>
      </c>
      <c r="C14230" s="8" t="s">
        <v>26723</v>
      </c>
      <c r="D14230" s="7" t="s">
        <v>26724</v>
      </c>
      <c r="E14230" s="8" t="n">
        <f aca="false">IF(A14230&lt;&gt;B14230,1,0)</f>
        <v>0</v>
      </c>
    </row>
    <row r="14231" customFormat="false" ht="15" hidden="false" customHeight="true" outlineLevel="0" collapsed="false">
      <c r="A14231" s="7" t="s">
        <v>26694</v>
      </c>
      <c r="B14231" s="7" t="s">
        <v>26694</v>
      </c>
      <c r="C14231" s="8" t="s">
        <v>26725</v>
      </c>
      <c r="D14231" s="7" t="s">
        <v>26726</v>
      </c>
      <c r="E14231" s="8" t="n">
        <f aca="false">IF(A14231&lt;&gt;B14231,1,0)</f>
        <v>0</v>
      </c>
    </row>
    <row r="14232" customFormat="false" ht="15" hidden="false" customHeight="true" outlineLevel="0" collapsed="false">
      <c r="A14232" s="7" t="s">
        <v>26694</v>
      </c>
      <c r="B14232" s="7" t="s">
        <v>26694</v>
      </c>
      <c r="C14232" s="8" t="s">
        <v>26727</v>
      </c>
      <c r="D14232" s="7" t="s">
        <v>26728</v>
      </c>
      <c r="E14232" s="8" t="n">
        <f aca="false">IF(A14232&lt;&gt;B14232,1,0)</f>
        <v>0</v>
      </c>
    </row>
    <row r="14233" customFormat="false" ht="15" hidden="false" customHeight="true" outlineLevel="0" collapsed="false">
      <c r="A14233" s="7" t="s">
        <v>26694</v>
      </c>
      <c r="B14233" s="7" t="s">
        <v>26694</v>
      </c>
      <c r="C14233" s="8" t="s">
        <v>26729</v>
      </c>
      <c r="D14233" s="7" t="s">
        <v>26730</v>
      </c>
      <c r="E14233" s="8" t="n">
        <f aca="false">IF(A14233&lt;&gt;B14233,1,0)</f>
        <v>0</v>
      </c>
    </row>
    <row r="14234" customFormat="false" ht="15" hidden="false" customHeight="true" outlineLevel="0" collapsed="false">
      <c r="A14234" s="7" t="s">
        <v>26694</v>
      </c>
      <c r="B14234" s="7" t="s">
        <v>26694</v>
      </c>
      <c r="C14234" s="8" t="s">
        <v>26731</v>
      </c>
      <c r="D14234" s="7" t="s">
        <v>26732</v>
      </c>
      <c r="E14234" s="8" t="n">
        <f aca="false">IF(A14234&lt;&gt;B14234,1,0)</f>
        <v>0</v>
      </c>
    </row>
    <row r="14235" customFormat="false" ht="15" hidden="false" customHeight="true" outlineLevel="0" collapsed="false">
      <c r="A14235" s="7" t="s">
        <v>26694</v>
      </c>
      <c r="B14235" s="7" t="s">
        <v>26694</v>
      </c>
      <c r="C14235" s="8" t="s">
        <v>26733</v>
      </c>
      <c r="D14235" s="7" t="s">
        <v>26734</v>
      </c>
      <c r="E14235" s="8" t="n">
        <f aca="false">IF(A14235&lt;&gt;B14235,1,0)</f>
        <v>0</v>
      </c>
    </row>
    <row r="14236" customFormat="false" ht="15" hidden="false" customHeight="true" outlineLevel="0" collapsed="false">
      <c r="A14236" s="7" t="s">
        <v>26694</v>
      </c>
      <c r="B14236" s="7" t="s">
        <v>26694</v>
      </c>
      <c r="C14236" s="8" t="s">
        <v>26735</v>
      </c>
      <c r="D14236" s="7" t="s">
        <v>26736</v>
      </c>
      <c r="E14236" s="8" t="n">
        <f aca="false">IF(A14236&lt;&gt;B14236,1,0)</f>
        <v>0</v>
      </c>
    </row>
    <row r="14237" customFormat="false" ht="15" hidden="false" customHeight="true" outlineLevel="0" collapsed="false">
      <c r="A14237" s="7" t="s">
        <v>26694</v>
      </c>
      <c r="B14237" s="7" t="s">
        <v>26694</v>
      </c>
      <c r="C14237" s="8" t="s">
        <v>26737</v>
      </c>
      <c r="D14237" s="7" t="s">
        <v>26738</v>
      </c>
      <c r="E14237" s="8" t="n">
        <f aca="false">IF(A14237&lt;&gt;B14237,1,0)</f>
        <v>0</v>
      </c>
    </row>
    <row r="14238" customFormat="false" ht="15" hidden="false" customHeight="true" outlineLevel="0" collapsed="false">
      <c r="A14238" s="7" t="s">
        <v>26694</v>
      </c>
      <c r="B14238" s="7" t="s">
        <v>26694</v>
      </c>
      <c r="C14238" s="8" t="s">
        <v>26739</v>
      </c>
      <c r="D14238" s="7" t="s">
        <v>26740</v>
      </c>
      <c r="E14238" s="8" t="n">
        <f aca="false">IF(A14238&lt;&gt;B14238,1,0)</f>
        <v>0</v>
      </c>
    </row>
    <row r="14239" customFormat="false" ht="15" hidden="false" customHeight="true" outlineLevel="0" collapsed="false">
      <c r="A14239" s="7" t="s">
        <v>26694</v>
      </c>
      <c r="B14239" s="7" t="s">
        <v>26694</v>
      </c>
      <c r="C14239" s="8" t="s">
        <v>26741</v>
      </c>
      <c r="D14239" s="7" t="s">
        <v>26742</v>
      </c>
      <c r="E14239" s="8" t="n">
        <f aca="false">IF(A14239&lt;&gt;B14239,1,0)</f>
        <v>0</v>
      </c>
    </row>
    <row r="14240" customFormat="false" ht="15" hidden="false" customHeight="true" outlineLevel="0" collapsed="false">
      <c r="A14240" s="7" t="s">
        <v>26694</v>
      </c>
      <c r="B14240" s="7" t="s">
        <v>26694</v>
      </c>
      <c r="C14240" s="8" t="s">
        <v>26743</v>
      </c>
      <c r="D14240" s="7" t="s">
        <v>26744</v>
      </c>
      <c r="E14240" s="8" t="n">
        <f aca="false">IF(A14240&lt;&gt;B14240,1,0)</f>
        <v>0</v>
      </c>
    </row>
    <row r="14241" customFormat="false" ht="15" hidden="false" customHeight="true" outlineLevel="0" collapsed="false">
      <c r="A14241" s="7" t="s">
        <v>26694</v>
      </c>
      <c r="B14241" s="7" t="s">
        <v>26694</v>
      </c>
      <c r="C14241" s="8" t="s">
        <v>26745</v>
      </c>
      <c r="D14241" s="7" t="s">
        <v>26746</v>
      </c>
      <c r="E14241" s="8" t="n">
        <f aca="false">IF(A14241&lt;&gt;B14241,1,0)</f>
        <v>0</v>
      </c>
    </row>
    <row r="14242" customFormat="false" ht="15" hidden="false" customHeight="true" outlineLevel="0" collapsed="false">
      <c r="A14242" s="7" t="s">
        <v>26694</v>
      </c>
      <c r="B14242" s="7" t="s">
        <v>26694</v>
      </c>
      <c r="C14242" s="8" t="s">
        <v>26747</v>
      </c>
      <c r="D14242" s="7" t="s">
        <v>26748</v>
      </c>
      <c r="E14242" s="8" t="n">
        <f aca="false">IF(A14242&lt;&gt;B14242,1,0)</f>
        <v>0</v>
      </c>
    </row>
    <row r="14243" customFormat="false" ht="15" hidden="false" customHeight="true" outlineLevel="0" collapsed="false">
      <c r="A14243" s="7" t="s">
        <v>26694</v>
      </c>
      <c r="B14243" s="7" t="s">
        <v>26694</v>
      </c>
      <c r="C14243" s="8" t="s">
        <v>26749</v>
      </c>
      <c r="D14243" s="7" t="s">
        <v>26750</v>
      </c>
      <c r="E14243" s="8" t="n">
        <f aca="false">IF(A14243&lt;&gt;B14243,1,0)</f>
        <v>0</v>
      </c>
    </row>
    <row r="14244" customFormat="false" ht="15" hidden="false" customHeight="true" outlineLevel="0" collapsed="false">
      <c r="A14244" s="7" t="s">
        <v>26694</v>
      </c>
      <c r="B14244" s="7" t="s">
        <v>26694</v>
      </c>
      <c r="C14244" s="8" t="s">
        <v>26751</v>
      </c>
      <c r="D14244" s="7" t="s">
        <v>26752</v>
      </c>
      <c r="E14244" s="8" t="n">
        <f aca="false">IF(A14244&lt;&gt;B14244,1,0)</f>
        <v>0</v>
      </c>
    </row>
    <row r="14245" customFormat="false" ht="15" hidden="false" customHeight="true" outlineLevel="0" collapsed="false">
      <c r="A14245" s="7" t="s">
        <v>26694</v>
      </c>
      <c r="B14245" s="7" t="s">
        <v>26694</v>
      </c>
      <c r="C14245" s="8" t="s">
        <v>26753</v>
      </c>
      <c r="D14245" s="7" t="s">
        <v>26754</v>
      </c>
      <c r="E14245" s="8" t="n">
        <f aca="false">IF(A14245&lt;&gt;B14245,1,0)</f>
        <v>0</v>
      </c>
    </row>
    <row r="14246" customFormat="false" ht="15" hidden="false" customHeight="true" outlineLevel="0" collapsed="false">
      <c r="A14246" s="7" t="s">
        <v>26694</v>
      </c>
      <c r="B14246" s="7" t="s">
        <v>26694</v>
      </c>
      <c r="C14246" s="8" t="s">
        <v>26755</v>
      </c>
      <c r="D14246" s="7" t="s">
        <v>26756</v>
      </c>
      <c r="E14246" s="8" t="n">
        <f aca="false">IF(A14246&lt;&gt;B14246,1,0)</f>
        <v>0</v>
      </c>
    </row>
    <row r="14247" customFormat="false" ht="15" hidden="false" customHeight="true" outlineLevel="0" collapsed="false">
      <c r="A14247" s="7" t="s">
        <v>26694</v>
      </c>
      <c r="B14247" s="7" t="s">
        <v>26694</v>
      </c>
      <c r="C14247" s="8" t="s">
        <v>26757</v>
      </c>
      <c r="D14247" s="7" t="s">
        <v>26758</v>
      </c>
      <c r="E14247" s="8" t="n">
        <f aca="false">IF(A14247&lt;&gt;B14247,1,0)</f>
        <v>0</v>
      </c>
    </row>
    <row r="14248" customFormat="false" ht="15" hidden="false" customHeight="true" outlineLevel="0" collapsed="false">
      <c r="A14248" s="7" t="s">
        <v>26694</v>
      </c>
      <c r="B14248" s="7" t="s">
        <v>26694</v>
      </c>
      <c r="C14248" s="8" t="s">
        <v>26759</v>
      </c>
      <c r="D14248" s="7" t="s">
        <v>26760</v>
      </c>
      <c r="E14248" s="8" t="n">
        <f aca="false">IF(A14248&lt;&gt;B14248,1,0)</f>
        <v>0</v>
      </c>
    </row>
    <row r="14249" customFormat="false" ht="15" hidden="false" customHeight="true" outlineLevel="0" collapsed="false">
      <c r="A14249" s="7" t="s">
        <v>26694</v>
      </c>
      <c r="B14249" s="7" t="s">
        <v>26694</v>
      </c>
      <c r="C14249" s="8" t="s">
        <v>26761</v>
      </c>
      <c r="D14249" s="7" t="s">
        <v>26762</v>
      </c>
      <c r="E14249" s="8" t="n">
        <f aca="false">IF(A14249&lt;&gt;B14249,1,0)</f>
        <v>0</v>
      </c>
    </row>
    <row r="14250" customFormat="false" ht="15" hidden="false" customHeight="true" outlineLevel="0" collapsed="false">
      <c r="A14250" s="7" t="s">
        <v>26694</v>
      </c>
      <c r="B14250" s="7" t="s">
        <v>26694</v>
      </c>
      <c r="C14250" s="8" t="s">
        <v>26763</v>
      </c>
      <c r="D14250" s="7" t="s">
        <v>26764</v>
      </c>
      <c r="E14250" s="8" t="n">
        <f aca="false">IF(A14250&lt;&gt;B14250,1,0)</f>
        <v>0</v>
      </c>
    </row>
    <row r="14251" customFormat="false" ht="15" hidden="false" customHeight="true" outlineLevel="0" collapsed="false">
      <c r="A14251" s="7" t="s">
        <v>26694</v>
      </c>
      <c r="B14251" s="7" t="s">
        <v>26694</v>
      </c>
      <c r="C14251" s="8" t="s">
        <v>26765</v>
      </c>
      <c r="D14251" s="7" t="s">
        <v>26766</v>
      </c>
      <c r="E14251" s="8" t="n">
        <f aca="false">IF(A14251&lt;&gt;B14251,1,0)</f>
        <v>0</v>
      </c>
    </row>
    <row r="14252" customFormat="false" ht="15" hidden="false" customHeight="true" outlineLevel="0" collapsed="false">
      <c r="A14252" s="7" t="s">
        <v>26694</v>
      </c>
      <c r="B14252" s="7" t="s">
        <v>26694</v>
      </c>
      <c r="C14252" s="8" t="s">
        <v>26767</v>
      </c>
      <c r="D14252" s="7" t="s">
        <v>26768</v>
      </c>
      <c r="E14252" s="8" t="n">
        <f aca="false">IF(A14252&lt;&gt;B14252,1,0)</f>
        <v>0</v>
      </c>
    </row>
    <row r="14253" customFormat="false" ht="15" hidden="false" customHeight="true" outlineLevel="0" collapsed="false">
      <c r="A14253" s="7" t="s">
        <v>26694</v>
      </c>
      <c r="B14253" s="7" t="s">
        <v>26694</v>
      </c>
      <c r="C14253" s="8" t="s">
        <v>26769</v>
      </c>
      <c r="D14253" s="7" t="s">
        <v>26770</v>
      </c>
      <c r="E14253" s="8" t="n">
        <f aca="false">IF(A14253&lt;&gt;B14253,1,0)</f>
        <v>0</v>
      </c>
    </row>
    <row r="14254" customFormat="false" ht="15" hidden="false" customHeight="true" outlineLevel="0" collapsed="false">
      <c r="A14254" s="7" t="s">
        <v>26694</v>
      </c>
      <c r="B14254" s="7" t="s">
        <v>26694</v>
      </c>
      <c r="C14254" s="8" t="s">
        <v>26771</v>
      </c>
      <c r="D14254" s="7" t="s">
        <v>26772</v>
      </c>
      <c r="E14254" s="8" t="n">
        <f aca="false">IF(A14254&lt;&gt;B14254,1,0)</f>
        <v>0</v>
      </c>
    </row>
    <row r="14255" customFormat="false" ht="15" hidden="false" customHeight="true" outlineLevel="0" collapsed="false">
      <c r="A14255" s="7" t="s">
        <v>26694</v>
      </c>
      <c r="B14255" s="7" t="s">
        <v>26694</v>
      </c>
      <c r="C14255" s="8" t="s">
        <v>26773</v>
      </c>
      <c r="D14255" s="7" t="s">
        <v>26774</v>
      </c>
      <c r="E14255" s="8" t="n">
        <f aca="false">IF(A14255&lt;&gt;B14255,1,0)</f>
        <v>0</v>
      </c>
    </row>
    <row r="14256" customFormat="false" ht="15" hidden="false" customHeight="true" outlineLevel="0" collapsed="false">
      <c r="A14256" s="7" t="s">
        <v>26694</v>
      </c>
      <c r="B14256" s="7" t="s">
        <v>26694</v>
      </c>
      <c r="C14256" s="8" t="s">
        <v>26775</v>
      </c>
      <c r="D14256" s="7" t="s">
        <v>26776</v>
      </c>
      <c r="E14256" s="8" t="n">
        <f aca="false">IF(A14256&lt;&gt;B14256,1,0)</f>
        <v>0</v>
      </c>
    </row>
    <row r="14257" customFormat="false" ht="15" hidden="false" customHeight="true" outlineLevel="0" collapsed="false">
      <c r="A14257" s="7" t="s">
        <v>26694</v>
      </c>
      <c r="B14257" s="7" t="s">
        <v>26694</v>
      </c>
      <c r="C14257" s="8" t="s">
        <v>26777</v>
      </c>
      <c r="D14257" s="7" t="s">
        <v>26778</v>
      </c>
      <c r="E14257" s="8" t="n">
        <f aca="false">IF(A14257&lt;&gt;B14257,1,0)</f>
        <v>0</v>
      </c>
    </row>
    <row r="14258" customFormat="false" ht="15" hidden="false" customHeight="true" outlineLevel="0" collapsed="false">
      <c r="A14258" s="7" t="s">
        <v>26694</v>
      </c>
      <c r="B14258" s="7" t="s">
        <v>26694</v>
      </c>
      <c r="C14258" s="8" t="s">
        <v>26779</v>
      </c>
      <c r="D14258" s="7" t="s">
        <v>26780</v>
      </c>
      <c r="E14258" s="8" t="n">
        <f aca="false">IF(A14258&lt;&gt;B14258,1,0)</f>
        <v>0</v>
      </c>
    </row>
    <row r="14259" customFormat="false" ht="15" hidden="false" customHeight="true" outlineLevel="0" collapsed="false">
      <c r="A14259" s="7" t="s">
        <v>26694</v>
      </c>
      <c r="B14259" s="7" t="s">
        <v>26694</v>
      </c>
      <c r="C14259" s="8" t="s">
        <v>26781</v>
      </c>
      <c r="D14259" s="7" t="s">
        <v>26782</v>
      </c>
      <c r="E14259" s="8" t="n">
        <f aca="false">IF(A14259&lt;&gt;B14259,1,0)</f>
        <v>0</v>
      </c>
    </row>
    <row r="14260" customFormat="false" ht="15" hidden="false" customHeight="true" outlineLevel="0" collapsed="false">
      <c r="A14260" s="7" t="s">
        <v>26694</v>
      </c>
      <c r="B14260" s="7" t="s">
        <v>26694</v>
      </c>
      <c r="C14260" s="8" t="s">
        <v>26783</v>
      </c>
      <c r="D14260" s="7" t="s">
        <v>26784</v>
      </c>
      <c r="E14260" s="8" t="n">
        <f aca="false">IF(A14260&lt;&gt;B14260,1,0)</f>
        <v>0</v>
      </c>
    </row>
    <row r="14261" customFormat="false" ht="15" hidden="false" customHeight="true" outlineLevel="0" collapsed="false">
      <c r="A14261" s="7" t="s">
        <v>26694</v>
      </c>
      <c r="B14261" s="7" t="s">
        <v>26694</v>
      </c>
      <c r="C14261" s="8" t="s">
        <v>26785</v>
      </c>
      <c r="D14261" s="7" t="s">
        <v>26786</v>
      </c>
      <c r="E14261" s="8" t="n">
        <f aca="false">IF(A14261&lt;&gt;B14261,1,0)</f>
        <v>0</v>
      </c>
    </row>
    <row r="14262" customFormat="false" ht="15" hidden="false" customHeight="true" outlineLevel="0" collapsed="false">
      <c r="A14262" s="7" t="s">
        <v>26694</v>
      </c>
      <c r="B14262" s="7" t="s">
        <v>26694</v>
      </c>
      <c r="C14262" s="8" t="s">
        <v>26787</v>
      </c>
      <c r="D14262" s="7" t="s">
        <v>26788</v>
      </c>
      <c r="E14262" s="8" t="n">
        <f aca="false">IF(A14262&lt;&gt;B14262,1,0)</f>
        <v>0</v>
      </c>
    </row>
    <row r="14263" customFormat="false" ht="15" hidden="false" customHeight="true" outlineLevel="0" collapsed="false">
      <c r="A14263" s="7" t="s">
        <v>26694</v>
      </c>
      <c r="B14263" s="7" t="s">
        <v>26694</v>
      </c>
      <c r="C14263" s="8" t="s">
        <v>26789</v>
      </c>
      <c r="D14263" s="7" t="s">
        <v>26790</v>
      </c>
      <c r="E14263" s="8" t="n">
        <f aca="false">IF(A14263&lt;&gt;B14263,1,0)</f>
        <v>0</v>
      </c>
    </row>
    <row r="14264" customFormat="false" ht="15" hidden="false" customHeight="true" outlineLevel="0" collapsed="false">
      <c r="A14264" s="7" t="s">
        <v>26694</v>
      </c>
      <c r="B14264" s="7" t="s">
        <v>26694</v>
      </c>
      <c r="C14264" s="8" t="s">
        <v>26791</v>
      </c>
      <c r="D14264" s="7" t="s">
        <v>26792</v>
      </c>
      <c r="E14264" s="8" t="n">
        <f aca="false">IF(A14264&lt;&gt;B14264,1,0)</f>
        <v>0</v>
      </c>
    </row>
    <row r="14265" customFormat="false" ht="15" hidden="false" customHeight="true" outlineLevel="0" collapsed="false">
      <c r="A14265" s="7" t="s">
        <v>26694</v>
      </c>
      <c r="B14265" s="7" t="s">
        <v>26694</v>
      </c>
      <c r="C14265" s="8" t="s">
        <v>26793</v>
      </c>
      <c r="D14265" s="7" t="s">
        <v>26794</v>
      </c>
      <c r="E14265" s="8" t="n">
        <f aca="false">IF(A14265&lt;&gt;B14265,1,0)</f>
        <v>0</v>
      </c>
    </row>
    <row r="14266" customFormat="false" ht="15" hidden="false" customHeight="true" outlineLevel="0" collapsed="false">
      <c r="A14266" s="7" t="s">
        <v>26694</v>
      </c>
      <c r="B14266" s="7" t="s">
        <v>26694</v>
      </c>
      <c r="C14266" s="8" t="s">
        <v>26795</v>
      </c>
      <c r="D14266" s="7" t="s">
        <v>26796</v>
      </c>
      <c r="E14266" s="8" t="n">
        <f aca="false">IF(A14266&lt;&gt;B14266,1,0)</f>
        <v>0</v>
      </c>
    </row>
    <row r="14267" customFormat="false" ht="15" hidden="false" customHeight="true" outlineLevel="0" collapsed="false">
      <c r="A14267" s="7" t="s">
        <v>26694</v>
      </c>
      <c r="B14267" s="7" t="s">
        <v>26694</v>
      </c>
      <c r="C14267" s="8" t="s">
        <v>26797</v>
      </c>
      <c r="D14267" s="7" t="s">
        <v>26798</v>
      </c>
      <c r="E14267" s="8" t="n">
        <f aca="false">IF(A14267&lt;&gt;B14267,1,0)</f>
        <v>0</v>
      </c>
    </row>
    <row r="14268" customFormat="false" ht="15" hidden="false" customHeight="true" outlineLevel="0" collapsed="false">
      <c r="A14268" s="7" t="s">
        <v>26694</v>
      </c>
      <c r="B14268" s="7" t="s">
        <v>26694</v>
      </c>
      <c r="C14268" s="8" t="s">
        <v>26799</v>
      </c>
      <c r="D14268" s="7" t="s">
        <v>26800</v>
      </c>
      <c r="E14268" s="8" t="n">
        <f aca="false">IF(A14268&lt;&gt;B14268,1,0)</f>
        <v>0</v>
      </c>
    </row>
    <row r="14269" customFormat="false" ht="15" hidden="false" customHeight="true" outlineLevel="0" collapsed="false">
      <c r="A14269" s="7" t="s">
        <v>26694</v>
      </c>
      <c r="B14269" s="7" t="s">
        <v>26694</v>
      </c>
      <c r="C14269" s="8" t="s">
        <v>26801</v>
      </c>
      <c r="D14269" s="7" t="s">
        <v>26802</v>
      </c>
      <c r="E14269" s="8" t="n">
        <f aca="false">IF(A14269&lt;&gt;B14269,1,0)</f>
        <v>0</v>
      </c>
    </row>
    <row r="14270" customFormat="false" ht="15" hidden="false" customHeight="true" outlineLevel="0" collapsed="false">
      <c r="A14270" s="7" t="s">
        <v>26694</v>
      </c>
      <c r="B14270" s="7" t="s">
        <v>26694</v>
      </c>
      <c r="C14270" s="8" t="s">
        <v>26803</v>
      </c>
      <c r="D14270" s="7" t="s">
        <v>26804</v>
      </c>
      <c r="E14270" s="8" t="n">
        <f aca="false">IF(A14270&lt;&gt;B14270,1,0)</f>
        <v>0</v>
      </c>
    </row>
    <row r="14271" customFormat="false" ht="15" hidden="false" customHeight="true" outlineLevel="0" collapsed="false">
      <c r="A14271" s="7" t="s">
        <v>26694</v>
      </c>
      <c r="B14271" s="7" t="s">
        <v>26694</v>
      </c>
      <c r="C14271" s="8" t="s">
        <v>26805</v>
      </c>
      <c r="D14271" s="7" t="s">
        <v>26806</v>
      </c>
      <c r="E14271" s="8" t="n">
        <f aca="false">IF(A14271&lt;&gt;B14271,1,0)</f>
        <v>0</v>
      </c>
    </row>
    <row r="14272" customFormat="false" ht="15" hidden="false" customHeight="true" outlineLevel="0" collapsed="false">
      <c r="A14272" s="7" t="s">
        <v>26694</v>
      </c>
      <c r="B14272" s="7" t="s">
        <v>26694</v>
      </c>
      <c r="C14272" s="8" t="s">
        <v>26807</v>
      </c>
      <c r="D14272" s="7" t="s">
        <v>26808</v>
      </c>
      <c r="E14272" s="8" t="n">
        <f aca="false">IF(A14272&lt;&gt;B14272,1,0)</f>
        <v>0</v>
      </c>
    </row>
    <row r="14273" customFormat="false" ht="15" hidden="false" customHeight="true" outlineLevel="0" collapsed="false">
      <c r="A14273" s="7" t="s">
        <v>26694</v>
      </c>
      <c r="B14273" s="7" t="s">
        <v>26694</v>
      </c>
      <c r="C14273" s="8" t="s">
        <v>26809</v>
      </c>
      <c r="D14273" s="7" t="s">
        <v>26810</v>
      </c>
      <c r="E14273" s="8" t="n">
        <f aca="false">IF(A14273&lt;&gt;B14273,1,0)</f>
        <v>0</v>
      </c>
    </row>
    <row r="14274" customFormat="false" ht="15" hidden="false" customHeight="true" outlineLevel="0" collapsed="false">
      <c r="A14274" s="7" t="s">
        <v>26694</v>
      </c>
      <c r="B14274" s="7" t="s">
        <v>26694</v>
      </c>
      <c r="C14274" s="8" t="s">
        <v>26811</v>
      </c>
      <c r="D14274" s="7" t="s">
        <v>26812</v>
      </c>
      <c r="E14274" s="8" t="n">
        <f aca="false">IF(A14274&lt;&gt;B14274,1,0)</f>
        <v>0</v>
      </c>
    </row>
    <row r="14275" customFormat="false" ht="15" hidden="false" customHeight="true" outlineLevel="0" collapsed="false">
      <c r="A14275" s="7" t="s">
        <v>26694</v>
      </c>
      <c r="B14275" s="7" t="s">
        <v>26694</v>
      </c>
      <c r="C14275" s="8" t="s">
        <v>26813</v>
      </c>
      <c r="D14275" s="7" t="s">
        <v>26814</v>
      </c>
      <c r="E14275" s="8" t="n">
        <f aca="false">IF(A14275&lt;&gt;B14275,1,0)</f>
        <v>0</v>
      </c>
    </row>
    <row r="14276" customFormat="false" ht="15" hidden="false" customHeight="true" outlineLevel="0" collapsed="false">
      <c r="A14276" s="7" t="s">
        <v>26694</v>
      </c>
      <c r="B14276" s="7" t="s">
        <v>26694</v>
      </c>
      <c r="C14276" s="8" t="s">
        <v>26815</v>
      </c>
      <c r="D14276" s="7" t="s">
        <v>26816</v>
      </c>
      <c r="E14276" s="8" t="n">
        <f aca="false">IF(A14276&lt;&gt;B14276,1,0)</f>
        <v>0</v>
      </c>
    </row>
    <row r="14277" customFormat="false" ht="15" hidden="false" customHeight="true" outlineLevel="0" collapsed="false">
      <c r="A14277" s="7" t="s">
        <v>26694</v>
      </c>
      <c r="B14277" s="7" t="s">
        <v>26694</v>
      </c>
      <c r="C14277" s="8" t="s">
        <v>26817</v>
      </c>
      <c r="D14277" s="7" t="s">
        <v>26818</v>
      </c>
      <c r="E14277" s="8" t="n">
        <f aca="false">IF(A14277&lt;&gt;B14277,1,0)</f>
        <v>0</v>
      </c>
    </row>
    <row r="14278" customFormat="false" ht="15" hidden="false" customHeight="true" outlineLevel="0" collapsed="false">
      <c r="A14278" s="7" t="s">
        <v>26694</v>
      </c>
      <c r="B14278" s="7" t="s">
        <v>26694</v>
      </c>
      <c r="C14278" s="8" t="s">
        <v>26819</v>
      </c>
      <c r="D14278" s="7" t="s">
        <v>26820</v>
      </c>
      <c r="E14278" s="8" t="n">
        <f aca="false">IF(A14278&lt;&gt;B14278,1,0)</f>
        <v>0</v>
      </c>
    </row>
    <row r="14279" customFormat="false" ht="15" hidden="false" customHeight="true" outlineLevel="0" collapsed="false">
      <c r="A14279" s="7" t="s">
        <v>26694</v>
      </c>
      <c r="B14279" s="7" t="s">
        <v>26694</v>
      </c>
      <c r="C14279" s="8" t="s">
        <v>26821</v>
      </c>
      <c r="D14279" s="7" t="s">
        <v>26822</v>
      </c>
      <c r="E14279" s="8" t="n">
        <f aca="false">IF(A14279&lt;&gt;B14279,1,0)</f>
        <v>0</v>
      </c>
    </row>
    <row r="14280" customFormat="false" ht="15" hidden="false" customHeight="true" outlineLevel="0" collapsed="false">
      <c r="A14280" s="7" t="s">
        <v>26694</v>
      </c>
      <c r="B14280" s="7" t="s">
        <v>26694</v>
      </c>
      <c r="C14280" s="8" t="s">
        <v>26823</v>
      </c>
      <c r="D14280" s="7" t="s">
        <v>26824</v>
      </c>
      <c r="E14280" s="8" t="n">
        <f aca="false">IF(A14280&lt;&gt;B14280,1,0)</f>
        <v>0</v>
      </c>
    </row>
    <row r="14281" customFormat="false" ht="15" hidden="false" customHeight="true" outlineLevel="0" collapsed="false">
      <c r="A14281" s="7" t="s">
        <v>26694</v>
      </c>
      <c r="B14281" s="7" t="s">
        <v>26694</v>
      </c>
      <c r="C14281" s="8" t="s">
        <v>26825</v>
      </c>
      <c r="D14281" s="7" t="s">
        <v>26826</v>
      </c>
      <c r="E14281" s="8" t="n">
        <f aca="false">IF(A14281&lt;&gt;B14281,1,0)</f>
        <v>0</v>
      </c>
    </row>
    <row r="14282" customFormat="false" ht="15" hidden="false" customHeight="true" outlineLevel="0" collapsed="false">
      <c r="A14282" s="7" t="s">
        <v>26694</v>
      </c>
      <c r="B14282" s="7" t="s">
        <v>26694</v>
      </c>
      <c r="C14282" s="8" t="s">
        <v>26827</v>
      </c>
      <c r="D14282" s="7" t="s">
        <v>26828</v>
      </c>
      <c r="E14282" s="8" t="n">
        <f aca="false">IF(A14282&lt;&gt;B14282,1,0)</f>
        <v>0</v>
      </c>
    </row>
    <row r="14283" customFormat="false" ht="15" hidden="false" customHeight="true" outlineLevel="0" collapsed="false">
      <c r="A14283" s="7" t="s">
        <v>26694</v>
      </c>
      <c r="B14283" s="7" t="s">
        <v>26694</v>
      </c>
      <c r="C14283" s="8" t="s">
        <v>26829</v>
      </c>
      <c r="D14283" s="7" t="s">
        <v>26830</v>
      </c>
      <c r="E14283" s="8" t="n">
        <f aca="false">IF(A14283&lt;&gt;B14283,1,0)</f>
        <v>0</v>
      </c>
    </row>
    <row r="14284" customFormat="false" ht="15" hidden="false" customHeight="true" outlineLevel="0" collapsed="false">
      <c r="A14284" s="7" t="s">
        <v>26694</v>
      </c>
      <c r="B14284" s="7" t="s">
        <v>26694</v>
      </c>
      <c r="C14284" s="8" t="s">
        <v>26831</v>
      </c>
      <c r="D14284" s="7" t="s">
        <v>26832</v>
      </c>
      <c r="E14284" s="8" t="n">
        <f aca="false">IF(A14284&lt;&gt;B14284,1,0)</f>
        <v>0</v>
      </c>
    </row>
    <row r="14285" customFormat="false" ht="15" hidden="false" customHeight="true" outlineLevel="0" collapsed="false">
      <c r="A14285" s="7" t="s">
        <v>26694</v>
      </c>
      <c r="B14285" s="7" t="s">
        <v>26694</v>
      </c>
      <c r="C14285" s="8" t="s">
        <v>26833</v>
      </c>
      <c r="D14285" s="7" t="s">
        <v>26834</v>
      </c>
      <c r="E14285" s="8" t="n">
        <f aca="false">IF(A14285&lt;&gt;B14285,1,0)</f>
        <v>0</v>
      </c>
    </row>
    <row r="14286" customFormat="false" ht="15" hidden="false" customHeight="true" outlineLevel="0" collapsed="false">
      <c r="A14286" s="7" t="s">
        <v>26694</v>
      </c>
      <c r="B14286" s="7" t="s">
        <v>26694</v>
      </c>
      <c r="C14286" s="8" t="s">
        <v>26835</v>
      </c>
      <c r="D14286" s="7" t="s">
        <v>26836</v>
      </c>
      <c r="E14286" s="8" t="n">
        <f aca="false">IF(A14286&lt;&gt;B14286,1,0)</f>
        <v>0</v>
      </c>
    </row>
    <row r="14287" customFormat="false" ht="15" hidden="false" customHeight="true" outlineLevel="0" collapsed="false">
      <c r="A14287" s="7" t="s">
        <v>26694</v>
      </c>
      <c r="B14287" s="7" t="s">
        <v>26694</v>
      </c>
      <c r="C14287" s="8" t="s">
        <v>26837</v>
      </c>
      <c r="D14287" s="7" t="s">
        <v>26838</v>
      </c>
      <c r="E14287" s="8" t="n">
        <f aca="false">IF(A14287&lt;&gt;B14287,1,0)</f>
        <v>0</v>
      </c>
    </row>
    <row r="14288" customFormat="false" ht="15" hidden="false" customHeight="true" outlineLevel="0" collapsed="false">
      <c r="A14288" s="7" t="s">
        <v>26694</v>
      </c>
      <c r="B14288" s="7" t="s">
        <v>26694</v>
      </c>
      <c r="C14288" s="8" t="s">
        <v>26839</v>
      </c>
      <c r="D14288" s="7" t="s">
        <v>26840</v>
      </c>
      <c r="E14288" s="8" t="n">
        <f aca="false">IF(A14288&lt;&gt;B14288,1,0)</f>
        <v>0</v>
      </c>
    </row>
    <row r="14289" customFormat="false" ht="15" hidden="false" customHeight="true" outlineLevel="0" collapsed="false">
      <c r="A14289" s="7" t="s">
        <v>26694</v>
      </c>
      <c r="B14289" s="7" t="s">
        <v>26694</v>
      </c>
      <c r="C14289" s="8" t="s">
        <v>26841</v>
      </c>
      <c r="D14289" s="7" t="s">
        <v>26842</v>
      </c>
      <c r="E14289" s="8" t="n">
        <f aca="false">IF(A14289&lt;&gt;B14289,1,0)</f>
        <v>0</v>
      </c>
    </row>
    <row r="14290" customFormat="false" ht="15" hidden="false" customHeight="true" outlineLevel="0" collapsed="false">
      <c r="A14290" s="7" t="s">
        <v>26694</v>
      </c>
      <c r="B14290" s="7" t="s">
        <v>26694</v>
      </c>
      <c r="C14290" s="8" t="s">
        <v>26843</v>
      </c>
      <c r="D14290" s="7" t="s">
        <v>26844</v>
      </c>
      <c r="E14290" s="8" t="n">
        <f aca="false">IF(A14290&lt;&gt;B14290,1,0)</f>
        <v>0</v>
      </c>
    </row>
    <row r="14291" customFormat="false" ht="15" hidden="false" customHeight="true" outlineLevel="0" collapsed="false">
      <c r="A14291" s="7" t="s">
        <v>26694</v>
      </c>
      <c r="B14291" s="7" t="s">
        <v>26694</v>
      </c>
      <c r="C14291" s="8" t="s">
        <v>26845</v>
      </c>
      <c r="D14291" s="7" t="s">
        <v>26846</v>
      </c>
      <c r="E14291" s="8" t="n">
        <f aca="false">IF(A14291&lt;&gt;B14291,1,0)</f>
        <v>0</v>
      </c>
    </row>
    <row r="14292" customFormat="false" ht="15" hidden="false" customHeight="true" outlineLevel="0" collapsed="false">
      <c r="A14292" s="7" t="s">
        <v>26694</v>
      </c>
      <c r="B14292" s="7" t="s">
        <v>26694</v>
      </c>
      <c r="C14292" s="8" t="s">
        <v>26847</v>
      </c>
      <c r="D14292" s="7" t="s">
        <v>26848</v>
      </c>
      <c r="E14292" s="8" t="n">
        <f aca="false">IF(A14292&lt;&gt;B14292,1,0)</f>
        <v>0</v>
      </c>
    </row>
    <row r="14293" customFormat="false" ht="15" hidden="false" customHeight="true" outlineLevel="0" collapsed="false">
      <c r="A14293" s="7" t="s">
        <v>26694</v>
      </c>
      <c r="B14293" s="7" t="s">
        <v>26694</v>
      </c>
      <c r="C14293" s="8" t="s">
        <v>26849</v>
      </c>
      <c r="D14293" s="7" t="s">
        <v>26850</v>
      </c>
      <c r="E14293" s="8" t="n">
        <f aca="false">IF(A14293&lt;&gt;B14293,1,0)</f>
        <v>0</v>
      </c>
    </row>
    <row r="14294" customFormat="false" ht="15" hidden="false" customHeight="true" outlineLevel="0" collapsed="false">
      <c r="A14294" s="7" t="s">
        <v>26694</v>
      </c>
      <c r="B14294" s="7" t="s">
        <v>26694</v>
      </c>
      <c r="C14294" s="8" t="s">
        <v>26851</v>
      </c>
      <c r="D14294" s="7" t="s">
        <v>26852</v>
      </c>
      <c r="E14294" s="8" t="n">
        <f aca="false">IF(A14294&lt;&gt;B14294,1,0)</f>
        <v>0</v>
      </c>
    </row>
    <row r="14295" customFormat="false" ht="15" hidden="false" customHeight="true" outlineLevel="0" collapsed="false">
      <c r="A14295" s="7" t="s">
        <v>26694</v>
      </c>
      <c r="B14295" s="7" t="s">
        <v>26694</v>
      </c>
      <c r="C14295" s="8" t="s">
        <v>26853</v>
      </c>
      <c r="D14295" s="7" t="s">
        <v>26854</v>
      </c>
      <c r="E14295" s="8" t="n">
        <f aca="false">IF(A14295&lt;&gt;B14295,1,0)</f>
        <v>0</v>
      </c>
    </row>
    <row r="14296" customFormat="false" ht="15" hidden="false" customHeight="true" outlineLevel="0" collapsed="false">
      <c r="A14296" s="7" t="s">
        <v>26694</v>
      </c>
      <c r="B14296" s="7" t="s">
        <v>26694</v>
      </c>
      <c r="C14296" s="8" t="s">
        <v>26855</v>
      </c>
      <c r="D14296" s="7" t="s">
        <v>26856</v>
      </c>
      <c r="E14296" s="8" t="n">
        <f aca="false">IF(A14296&lt;&gt;B14296,1,0)</f>
        <v>0</v>
      </c>
    </row>
    <row r="14297" customFormat="false" ht="15" hidden="false" customHeight="true" outlineLevel="0" collapsed="false">
      <c r="A14297" s="7" t="s">
        <v>26694</v>
      </c>
      <c r="B14297" s="7" t="s">
        <v>26694</v>
      </c>
      <c r="C14297" s="8" t="s">
        <v>26857</v>
      </c>
      <c r="D14297" s="7" t="s">
        <v>26858</v>
      </c>
      <c r="E14297" s="8" t="n">
        <f aca="false">IF(A14297&lt;&gt;B14297,1,0)</f>
        <v>0</v>
      </c>
    </row>
    <row r="14298" customFormat="false" ht="15" hidden="false" customHeight="true" outlineLevel="0" collapsed="false">
      <c r="A14298" s="7" t="s">
        <v>26694</v>
      </c>
      <c r="B14298" s="7" t="s">
        <v>26694</v>
      </c>
      <c r="C14298" s="8" t="s">
        <v>26859</v>
      </c>
      <c r="D14298" s="7" t="s">
        <v>26860</v>
      </c>
      <c r="E14298" s="8" t="n">
        <f aca="false">IF(A14298&lt;&gt;B14298,1,0)</f>
        <v>0</v>
      </c>
    </row>
    <row r="14299" customFormat="false" ht="15" hidden="false" customHeight="true" outlineLevel="0" collapsed="false">
      <c r="A14299" s="7" t="s">
        <v>26694</v>
      </c>
      <c r="B14299" s="7" t="s">
        <v>26694</v>
      </c>
      <c r="C14299" s="8" t="s">
        <v>26861</v>
      </c>
      <c r="D14299" s="7" t="s">
        <v>26862</v>
      </c>
      <c r="E14299" s="8" t="n">
        <f aca="false">IF(A14299&lt;&gt;B14299,1,0)</f>
        <v>0</v>
      </c>
    </row>
    <row r="14300" customFormat="false" ht="15" hidden="false" customHeight="true" outlineLevel="0" collapsed="false">
      <c r="A14300" s="7" t="s">
        <v>26694</v>
      </c>
      <c r="B14300" s="7" t="s">
        <v>26694</v>
      </c>
      <c r="C14300" s="8" t="s">
        <v>26863</v>
      </c>
      <c r="D14300" s="7" t="s">
        <v>26864</v>
      </c>
      <c r="E14300" s="8" t="n">
        <f aca="false">IF(A14300&lt;&gt;B14300,1,0)</f>
        <v>0</v>
      </c>
    </row>
    <row r="14301" customFormat="false" ht="15" hidden="false" customHeight="true" outlineLevel="0" collapsed="false">
      <c r="A14301" s="7" t="s">
        <v>26694</v>
      </c>
      <c r="B14301" s="7" t="s">
        <v>26694</v>
      </c>
      <c r="C14301" s="8" t="s">
        <v>26865</v>
      </c>
      <c r="D14301" s="7" t="s">
        <v>26866</v>
      </c>
      <c r="E14301" s="8" t="n">
        <f aca="false">IF(A14301&lt;&gt;B14301,1,0)</f>
        <v>0</v>
      </c>
    </row>
    <row r="14302" customFormat="false" ht="15" hidden="false" customHeight="true" outlineLevel="0" collapsed="false">
      <c r="A14302" s="7" t="s">
        <v>26694</v>
      </c>
      <c r="B14302" s="7" t="s">
        <v>26694</v>
      </c>
      <c r="C14302" s="8" t="s">
        <v>26867</v>
      </c>
      <c r="D14302" s="7" t="s">
        <v>26868</v>
      </c>
      <c r="E14302" s="8" t="n">
        <f aca="false">IF(A14302&lt;&gt;B14302,1,0)</f>
        <v>0</v>
      </c>
    </row>
    <row r="14303" customFormat="false" ht="15" hidden="false" customHeight="true" outlineLevel="0" collapsed="false">
      <c r="A14303" s="7" t="s">
        <v>26694</v>
      </c>
      <c r="B14303" s="7" t="s">
        <v>26694</v>
      </c>
      <c r="C14303" s="8" t="s">
        <v>26869</v>
      </c>
      <c r="D14303" s="7" t="s">
        <v>26870</v>
      </c>
      <c r="E14303" s="8" t="n">
        <f aca="false">IF(A14303&lt;&gt;B14303,1,0)</f>
        <v>0</v>
      </c>
    </row>
    <row r="14304" customFormat="false" ht="15" hidden="false" customHeight="true" outlineLevel="0" collapsed="false">
      <c r="A14304" s="7" t="s">
        <v>26694</v>
      </c>
      <c r="B14304" s="7" t="s">
        <v>26694</v>
      </c>
      <c r="C14304" s="8" t="s">
        <v>26871</v>
      </c>
      <c r="D14304" s="7" t="s">
        <v>26872</v>
      </c>
      <c r="E14304" s="8" t="n">
        <f aca="false">IF(A14304&lt;&gt;B14304,1,0)</f>
        <v>0</v>
      </c>
    </row>
    <row r="14305" customFormat="false" ht="15" hidden="false" customHeight="true" outlineLevel="0" collapsed="false">
      <c r="A14305" s="7" t="s">
        <v>26694</v>
      </c>
      <c r="B14305" s="7" t="s">
        <v>26694</v>
      </c>
      <c r="C14305" s="8" t="s">
        <v>26873</v>
      </c>
      <c r="D14305" s="7" t="s">
        <v>26874</v>
      </c>
      <c r="E14305" s="8" t="n">
        <f aca="false">IF(A14305&lt;&gt;B14305,1,0)</f>
        <v>0</v>
      </c>
    </row>
    <row r="14306" customFormat="false" ht="15" hidden="false" customHeight="true" outlineLevel="0" collapsed="false">
      <c r="A14306" s="7" t="s">
        <v>26694</v>
      </c>
      <c r="B14306" s="7" t="s">
        <v>26694</v>
      </c>
      <c r="C14306" s="8" t="s">
        <v>26875</v>
      </c>
      <c r="D14306" s="7" t="s">
        <v>26876</v>
      </c>
      <c r="E14306" s="8" t="n">
        <f aca="false">IF(A14306&lt;&gt;B14306,1,0)</f>
        <v>0</v>
      </c>
    </row>
    <row r="14307" customFormat="false" ht="15" hidden="false" customHeight="true" outlineLevel="0" collapsed="false">
      <c r="A14307" s="7" t="s">
        <v>26694</v>
      </c>
      <c r="B14307" s="7" t="s">
        <v>26694</v>
      </c>
      <c r="C14307" s="8" t="s">
        <v>26877</v>
      </c>
      <c r="D14307" s="7" t="s">
        <v>26878</v>
      </c>
      <c r="E14307" s="8" t="n">
        <f aca="false">IF(A14307&lt;&gt;B14307,1,0)</f>
        <v>0</v>
      </c>
    </row>
    <row r="14308" customFormat="false" ht="15" hidden="false" customHeight="true" outlineLevel="0" collapsed="false">
      <c r="A14308" s="7" t="s">
        <v>26694</v>
      </c>
      <c r="B14308" s="7" t="s">
        <v>26694</v>
      </c>
      <c r="C14308" s="8" t="s">
        <v>26879</v>
      </c>
      <c r="D14308" s="7" t="s">
        <v>26880</v>
      </c>
      <c r="E14308" s="8" t="n">
        <f aca="false">IF(A14308&lt;&gt;B14308,1,0)</f>
        <v>0</v>
      </c>
    </row>
    <row r="14309" customFormat="false" ht="15" hidden="false" customHeight="true" outlineLevel="0" collapsed="false">
      <c r="A14309" s="7" t="s">
        <v>26694</v>
      </c>
      <c r="B14309" s="7" t="s">
        <v>26694</v>
      </c>
      <c r="C14309" s="8" t="s">
        <v>26881</v>
      </c>
      <c r="D14309" s="7" t="s">
        <v>26882</v>
      </c>
      <c r="E14309" s="8" t="n">
        <f aca="false">IF(A14309&lt;&gt;B14309,1,0)</f>
        <v>0</v>
      </c>
    </row>
    <row r="14310" customFormat="false" ht="15" hidden="false" customHeight="true" outlineLevel="0" collapsed="false">
      <c r="A14310" s="7" t="s">
        <v>26694</v>
      </c>
      <c r="B14310" s="7" t="s">
        <v>26694</v>
      </c>
      <c r="C14310" s="8" t="s">
        <v>26883</v>
      </c>
      <c r="D14310" s="7" t="s">
        <v>26884</v>
      </c>
      <c r="E14310" s="8" t="n">
        <f aca="false">IF(A14310&lt;&gt;B14310,1,0)</f>
        <v>0</v>
      </c>
    </row>
    <row r="14311" customFormat="false" ht="15" hidden="false" customHeight="true" outlineLevel="0" collapsed="false">
      <c r="A14311" s="7" t="s">
        <v>26694</v>
      </c>
      <c r="B14311" s="7" t="s">
        <v>26694</v>
      </c>
      <c r="C14311" s="8" t="s">
        <v>26885</v>
      </c>
      <c r="D14311" s="7" t="s">
        <v>26886</v>
      </c>
      <c r="E14311" s="8" t="n">
        <f aca="false">IF(A14311&lt;&gt;B14311,1,0)</f>
        <v>0</v>
      </c>
    </row>
    <row r="14312" customFormat="false" ht="15" hidden="false" customHeight="true" outlineLevel="0" collapsed="false">
      <c r="A14312" s="7" t="s">
        <v>26694</v>
      </c>
      <c r="B14312" s="7" t="s">
        <v>26694</v>
      </c>
      <c r="C14312" s="8" t="s">
        <v>26887</v>
      </c>
      <c r="D14312" s="7" t="s">
        <v>26888</v>
      </c>
      <c r="E14312" s="8" t="n">
        <f aca="false">IF(A14312&lt;&gt;B14312,1,0)</f>
        <v>0</v>
      </c>
    </row>
    <row r="14313" customFormat="false" ht="15" hidden="false" customHeight="true" outlineLevel="0" collapsed="false">
      <c r="A14313" s="7" t="s">
        <v>26694</v>
      </c>
      <c r="B14313" s="7" t="s">
        <v>26694</v>
      </c>
      <c r="C14313" s="8" t="s">
        <v>26889</v>
      </c>
      <c r="D14313" s="7" t="s">
        <v>26890</v>
      </c>
      <c r="E14313" s="8" t="n">
        <f aca="false">IF(A14313&lt;&gt;B14313,1,0)</f>
        <v>0</v>
      </c>
    </row>
    <row r="14314" customFormat="false" ht="15" hidden="false" customHeight="true" outlineLevel="0" collapsed="false">
      <c r="A14314" s="7" t="s">
        <v>26694</v>
      </c>
      <c r="B14314" s="7" t="s">
        <v>26694</v>
      </c>
      <c r="C14314" s="8" t="s">
        <v>26891</v>
      </c>
      <c r="D14314" s="7" t="s">
        <v>26892</v>
      </c>
      <c r="E14314" s="8" t="n">
        <f aca="false">IF(A14314&lt;&gt;B14314,1,0)</f>
        <v>0</v>
      </c>
    </row>
    <row r="14315" customFormat="false" ht="15" hidden="false" customHeight="true" outlineLevel="0" collapsed="false">
      <c r="A14315" s="7" t="s">
        <v>26694</v>
      </c>
      <c r="B14315" s="7" t="s">
        <v>26694</v>
      </c>
      <c r="C14315" s="8" t="s">
        <v>26893</v>
      </c>
      <c r="D14315" s="7" t="s">
        <v>26894</v>
      </c>
      <c r="E14315" s="8" t="n">
        <f aca="false">IF(A14315&lt;&gt;B14315,1,0)</f>
        <v>0</v>
      </c>
    </row>
    <row r="14316" customFormat="false" ht="15" hidden="false" customHeight="true" outlineLevel="0" collapsed="false">
      <c r="A14316" s="7" t="s">
        <v>26694</v>
      </c>
      <c r="B14316" s="7" t="s">
        <v>26694</v>
      </c>
      <c r="C14316" s="8" t="s">
        <v>26895</v>
      </c>
      <c r="D14316" s="7" t="s">
        <v>26896</v>
      </c>
      <c r="E14316" s="8" t="n">
        <f aca="false">IF(A14316&lt;&gt;B14316,1,0)</f>
        <v>0</v>
      </c>
    </row>
    <row r="14317" customFormat="false" ht="15" hidden="false" customHeight="true" outlineLevel="0" collapsed="false">
      <c r="A14317" s="7" t="s">
        <v>26694</v>
      </c>
      <c r="B14317" s="7" t="s">
        <v>26694</v>
      </c>
      <c r="C14317" s="8" t="s">
        <v>26897</v>
      </c>
      <c r="D14317" s="7" t="s">
        <v>26898</v>
      </c>
      <c r="E14317" s="8" t="n">
        <f aca="false">IF(A14317&lt;&gt;B14317,1,0)</f>
        <v>0</v>
      </c>
    </row>
    <row r="14318" customFormat="false" ht="15" hidden="false" customHeight="true" outlineLevel="0" collapsed="false">
      <c r="A14318" s="7" t="s">
        <v>26694</v>
      </c>
      <c r="B14318" s="7" t="s">
        <v>26694</v>
      </c>
      <c r="C14318" s="8" t="s">
        <v>26899</v>
      </c>
      <c r="D14318" s="7" t="s">
        <v>26900</v>
      </c>
      <c r="E14318" s="8" t="n">
        <f aca="false">IF(A14318&lt;&gt;B14318,1,0)</f>
        <v>0</v>
      </c>
    </row>
    <row r="14319" customFormat="false" ht="15" hidden="false" customHeight="true" outlineLevel="0" collapsed="false">
      <c r="A14319" s="7" t="s">
        <v>26694</v>
      </c>
      <c r="B14319" s="7" t="s">
        <v>26694</v>
      </c>
      <c r="C14319" s="8" t="s">
        <v>26901</v>
      </c>
      <c r="D14319" s="7" t="s">
        <v>26902</v>
      </c>
      <c r="E14319" s="8" t="n">
        <f aca="false">IF(A14319&lt;&gt;B14319,1,0)</f>
        <v>0</v>
      </c>
    </row>
    <row r="14320" customFormat="false" ht="15" hidden="false" customHeight="true" outlineLevel="0" collapsed="false">
      <c r="A14320" s="7" t="s">
        <v>26694</v>
      </c>
      <c r="B14320" s="7" t="s">
        <v>26694</v>
      </c>
      <c r="C14320" s="8" t="s">
        <v>26903</v>
      </c>
      <c r="D14320" s="7" t="s">
        <v>26904</v>
      </c>
      <c r="E14320" s="8" t="n">
        <f aca="false">IF(A14320&lt;&gt;B14320,1,0)</f>
        <v>0</v>
      </c>
    </row>
    <row r="14321" customFormat="false" ht="15" hidden="false" customHeight="true" outlineLevel="0" collapsed="false">
      <c r="A14321" s="7" t="s">
        <v>26694</v>
      </c>
      <c r="B14321" s="7" t="s">
        <v>26694</v>
      </c>
      <c r="C14321" s="8" t="s">
        <v>26905</v>
      </c>
      <c r="D14321" s="7" t="s">
        <v>26906</v>
      </c>
      <c r="E14321" s="8" t="n">
        <f aca="false">IF(A14321&lt;&gt;B14321,1,0)</f>
        <v>0</v>
      </c>
    </row>
    <row r="14322" customFormat="false" ht="15" hidden="false" customHeight="true" outlineLevel="0" collapsed="false">
      <c r="A14322" s="7" t="s">
        <v>26694</v>
      </c>
      <c r="B14322" s="7" t="s">
        <v>26694</v>
      </c>
      <c r="C14322" s="8" t="s">
        <v>26907</v>
      </c>
      <c r="D14322" s="7" t="s">
        <v>26908</v>
      </c>
      <c r="E14322" s="8" t="n">
        <f aca="false">IF(A14322&lt;&gt;B14322,1,0)</f>
        <v>0</v>
      </c>
    </row>
    <row r="14323" customFormat="false" ht="15" hidden="false" customHeight="true" outlineLevel="0" collapsed="false">
      <c r="A14323" s="7" t="s">
        <v>26694</v>
      </c>
      <c r="B14323" s="7" t="s">
        <v>26694</v>
      </c>
      <c r="C14323" s="8" t="s">
        <v>26909</v>
      </c>
      <c r="D14323" s="7" t="s">
        <v>26910</v>
      </c>
      <c r="E14323" s="8" t="n">
        <f aca="false">IF(A14323&lt;&gt;B14323,1,0)</f>
        <v>0</v>
      </c>
    </row>
    <row r="14324" customFormat="false" ht="15" hidden="false" customHeight="true" outlineLevel="0" collapsed="false">
      <c r="A14324" s="7" t="s">
        <v>26694</v>
      </c>
      <c r="B14324" s="7" t="s">
        <v>26694</v>
      </c>
      <c r="C14324" s="8" t="s">
        <v>26911</v>
      </c>
      <c r="D14324" s="7" t="s">
        <v>26912</v>
      </c>
      <c r="E14324" s="8" t="n">
        <f aca="false">IF(A14324&lt;&gt;B14324,1,0)</f>
        <v>0</v>
      </c>
    </row>
    <row r="14325" customFormat="false" ht="15" hidden="false" customHeight="true" outlineLevel="0" collapsed="false">
      <c r="A14325" s="7" t="s">
        <v>26694</v>
      </c>
      <c r="B14325" s="7" t="s">
        <v>26694</v>
      </c>
      <c r="C14325" s="8" t="s">
        <v>26913</v>
      </c>
      <c r="D14325" s="7" t="s">
        <v>26914</v>
      </c>
      <c r="E14325" s="8" t="n">
        <f aca="false">IF(A14325&lt;&gt;B14325,1,0)</f>
        <v>0</v>
      </c>
    </row>
    <row r="14326" customFormat="false" ht="15" hidden="false" customHeight="true" outlineLevel="0" collapsed="false">
      <c r="A14326" s="7" t="s">
        <v>26694</v>
      </c>
      <c r="B14326" s="7" t="s">
        <v>26694</v>
      </c>
      <c r="C14326" s="8" t="s">
        <v>26915</v>
      </c>
      <c r="D14326" s="7" t="s">
        <v>26916</v>
      </c>
      <c r="E14326" s="8" t="n">
        <f aca="false">IF(A14326&lt;&gt;B14326,1,0)</f>
        <v>0</v>
      </c>
    </row>
    <row r="14327" customFormat="false" ht="15" hidden="false" customHeight="true" outlineLevel="0" collapsed="false">
      <c r="A14327" s="7" t="s">
        <v>26694</v>
      </c>
      <c r="B14327" s="7" t="s">
        <v>26694</v>
      </c>
      <c r="C14327" s="8" t="s">
        <v>26917</v>
      </c>
      <c r="D14327" s="7" t="s">
        <v>26918</v>
      </c>
      <c r="E14327" s="8" t="n">
        <f aca="false">IF(A14327&lt;&gt;B14327,1,0)</f>
        <v>0</v>
      </c>
    </row>
    <row r="14328" customFormat="false" ht="15" hidden="false" customHeight="true" outlineLevel="0" collapsed="false">
      <c r="A14328" s="7" t="s">
        <v>26694</v>
      </c>
      <c r="B14328" s="7" t="s">
        <v>26694</v>
      </c>
      <c r="C14328" s="8" t="s">
        <v>26919</v>
      </c>
      <c r="D14328" s="7" t="s">
        <v>26920</v>
      </c>
      <c r="E14328" s="8" t="n">
        <f aca="false">IF(A14328&lt;&gt;B14328,1,0)</f>
        <v>0</v>
      </c>
    </row>
    <row r="14329" customFormat="false" ht="15" hidden="false" customHeight="true" outlineLevel="0" collapsed="false">
      <c r="A14329" s="7" t="s">
        <v>26694</v>
      </c>
      <c r="B14329" s="7" t="s">
        <v>26694</v>
      </c>
      <c r="C14329" s="8" t="s">
        <v>26921</v>
      </c>
      <c r="D14329" s="7" t="s">
        <v>26922</v>
      </c>
      <c r="E14329" s="8" t="n">
        <f aca="false">IF(A14329&lt;&gt;B14329,1,0)</f>
        <v>0</v>
      </c>
    </row>
    <row r="14330" customFormat="false" ht="15" hidden="false" customHeight="true" outlineLevel="0" collapsed="false">
      <c r="A14330" s="7" t="s">
        <v>26694</v>
      </c>
      <c r="B14330" s="7" t="s">
        <v>26694</v>
      </c>
      <c r="C14330" s="8" t="s">
        <v>26923</v>
      </c>
      <c r="D14330" s="7" t="s">
        <v>26924</v>
      </c>
      <c r="E14330" s="8" t="n">
        <f aca="false">IF(A14330&lt;&gt;B14330,1,0)</f>
        <v>0</v>
      </c>
    </row>
    <row r="14331" customFormat="false" ht="15" hidden="false" customHeight="true" outlineLevel="0" collapsed="false">
      <c r="A14331" s="7" t="s">
        <v>26694</v>
      </c>
      <c r="B14331" s="7" t="s">
        <v>26694</v>
      </c>
      <c r="C14331" s="8" t="s">
        <v>26925</v>
      </c>
      <c r="D14331" s="7" t="s">
        <v>26926</v>
      </c>
      <c r="E14331" s="8" t="n">
        <f aca="false">IF(A14331&lt;&gt;B14331,1,0)</f>
        <v>0</v>
      </c>
    </row>
    <row r="14332" customFormat="false" ht="15" hidden="false" customHeight="true" outlineLevel="0" collapsed="false">
      <c r="A14332" s="7" t="s">
        <v>26694</v>
      </c>
      <c r="B14332" s="7" t="s">
        <v>26694</v>
      </c>
      <c r="C14332" s="8" t="s">
        <v>26927</v>
      </c>
      <c r="D14332" s="7" t="s">
        <v>26928</v>
      </c>
      <c r="E14332" s="8" t="n">
        <f aca="false">IF(A14332&lt;&gt;B14332,1,0)</f>
        <v>0</v>
      </c>
    </row>
    <row r="14333" customFormat="false" ht="15" hidden="false" customHeight="true" outlineLevel="0" collapsed="false">
      <c r="A14333" s="7" t="s">
        <v>26694</v>
      </c>
      <c r="B14333" s="7" t="s">
        <v>26694</v>
      </c>
      <c r="C14333" s="8" t="s">
        <v>26929</v>
      </c>
      <c r="D14333" s="7" t="s">
        <v>26930</v>
      </c>
      <c r="E14333" s="8" t="n">
        <f aca="false">IF(A14333&lt;&gt;B14333,1,0)</f>
        <v>0</v>
      </c>
    </row>
    <row r="14334" customFormat="false" ht="15" hidden="false" customHeight="true" outlineLevel="0" collapsed="false">
      <c r="A14334" s="7" t="s">
        <v>26694</v>
      </c>
      <c r="B14334" s="7" t="s">
        <v>26694</v>
      </c>
      <c r="C14334" s="8" t="s">
        <v>26931</v>
      </c>
      <c r="D14334" s="7" t="s">
        <v>26932</v>
      </c>
      <c r="E14334" s="8" t="n">
        <f aca="false">IF(A14334&lt;&gt;B14334,1,0)</f>
        <v>0</v>
      </c>
    </row>
    <row r="14335" customFormat="false" ht="15" hidden="false" customHeight="true" outlineLevel="0" collapsed="false">
      <c r="A14335" s="7" t="s">
        <v>26694</v>
      </c>
      <c r="B14335" s="7" t="s">
        <v>26694</v>
      </c>
      <c r="C14335" s="8" t="s">
        <v>26933</v>
      </c>
      <c r="D14335" s="7" t="s">
        <v>26934</v>
      </c>
      <c r="E14335" s="8" t="n">
        <f aca="false">IF(A14335&lt;&gt;B14335,1,0)</f>
        <v>0</v>
      </c>
    </row>
    <row r="14336" customFormat="false" ht="15" hidden="false" customHeight="true" outlineLevel="0" collapsed="false">
      <c r="A14336" s="7" t="s">
        <v>26694</v>
      </c>
      <c r="B14336" s="7" t="s">
        <v>26694</v>
      </c>
      <c r="C14336" s="8" t="s">
        <v>26935</v>
      </c>
      <c r="D14336" s="7" t="s">
        <v>26936</v>
      </c>
      <c r="E14336" s="8" t="n">
        <f aca="false">IF(A14336&lt;&gt;B14336,1,0)</f>
        <v>0</v>
      </c>
    </row>
    <row r="14337" customFormat="false" ht="15" hidden="false" customHeight="true" outlineLevel="0" collapsed="false">
      <c r="A14337" s="7" t="s">
        <v>26694</v>
      </c>
      <c r="B14337" s="7" t="s">
        <v>26694</v>
      </c>
      <c r="C14337" s="8" t="s">
        <v>26937</v>
      </c>
      <c r="D14337" s="7" t="s">
        <v>26938</v>
      </c>
      <c r="E14337" s="8" t="n">
        <f aca="false">IF(A14337&lt;&gt;B14337,1,0)</f>
        <v>0</v>
      </c>
    </row>
    <row r="14338" customFormat="false" ht="15" hidden="false" customHeight="true" outlineLevel="0" collapsed="false">
      <c r="A14338" s="7" t="s">
        <v>26694</v>
      </c>
      <c r="B14338" s="7" t="s">
        <v>26694</v>
      </c>
      <c r="C14338" s="8" t="s">
        <v>26939</v>
      </c>
      <c r="D14338" s="7" t="s">
        <v>26940</v>
      </c>
      <c r="E14338" s="8" t="n">
        <f aca="false">IF(A14338&lt;&gt;B14338,1,0)</f>
        <v>0</v>
      </c>
    </row>
    <row r="14339" customFormat="false" ht="15" hidden="false" customHeight="true" outlineLevel="0" collapsed="false">
      <c r="A14339" s="7" t="s">
        <v>26694</v>
      </c>
      <c r="B14339" s="7" t="s">
        <v>26694</v>
      </c>
      <c r="C14339" s="8" t="s">
        <v>26941</v>
      </c>
      <c r="D14339" s="7" t="s">
        <v>26942</v>
      </c>
      <c r="E14339" s="8" t="n">
        <f aca="false">IF(A14339&lt;&gt;B14339,1,0)</f>
        <v>0</v>
      </c>
    </row>
    <row r="14340" customFormat="false" ht="15" hidden="false" customHeight="true" outlineLevel="0" collapsed="false">
      <c r="A14340" s="7" t="s">
        <v>26694</v>
      </c>
      <c r="B14340" s="7" t="s">
        <v>26694</v>
      </c>
      <c r="C14340" s="8" t="s">
        <v>26943</v>
      </c>
      <c r="D14340" s="7" t="s">
        <v>26944</v>
      </c>
      <c r="E14340" s="8" t="n">
        <f aca="false">IF(A14340&lt;&gt;B14340,1,0)</f>
        <v>0</v>
      </c>
    </row>
    <row r="14341" customFormat="false" ht="15" hidden="false" customHeight="true" outlineLevel="0" collapsed="false">
      <c r="A14341" s="7" t="s">
        <v>26694</v>
      </c>
      <c r="B14341" s="7" t="s">
        <v>26694</v>
      </c>
      <c r="C14341" s="8" t="s">
        <v>26945</v>
      </c>
      <c r="D14341" s="7" t="s">
        <v>26946</v>
      </c>
      <c r="E14341" s="8" t="n">
        <f aca="false">IF(A14341&lt;&gt;B14341,1,0)</f>
        <v>0</v>
      </c>
    </row>
    <row r="14342" customFormat="false" ht="15" hidden="false" customHeight="true" outlineLevel="0" collapsed="false">
      <c r="A14342" s="7" t="s">
        <v>26694</v>
      </c>
      <c r="B14342" s="7" t="s">
        <v>26694</v>
      </c>
      <c r="C14342" s="8" t="s">
        <v>26947</v>
      </c>
      <c r="D14342" s="7" t="s">
        <v>26948</v>
      </c>
      <c r="E14342" s="8" t="n">
        <f aca="false">IF(A14342&lt;&gt;B14342,1,0)</f>
        <v>0</v>
      </c>
    </row>
    <row r="14343" customFormat="false" ht="15" hidden="false" customHeight="true" outlineLevel="0" collapsed="false">
      <c r="A14343" s="7" t="s">
        <v>26694</v>
      </c>
      <c r="B14343" s="7" t="s">
        <v>26694</v>
      </c>
      <c r="C14343" s="8" t="s">
        <v>26949</v>
      </c>
      <c r="D14343" s="7" t="s">
        <v>26950</v>
      </c>
      <c r="E14343" s="8" t="n">
        <f aca="false">IF(A14343&lt;&gt;B14343,1,0)</f>
        <v>0</v>
      </c>
    </row>
    <row r="14344" customFormat="false" ht="15" hidden="false" customHeight="true" outlineLevel="0" collapsed="false">
      <c r="A14344" s="7" t="s">
        <v>26694</v>
      </c>
      <c r="B14344" s="7" t="s">
        <v>26694</v>
      </c>
      <c r="C14344" s="8" t="s">
        <v>26951</v>
      </c>
      <c r="D14344" s="7" t="s">
        <v>26952</v>
      </c>
      <c r="E14344" s="8" t="n">
        <f aca="false">IF(A14344&lt;&gt;B14344,1,0)</f>
        <v>0</v>
      </c>
    </row>
    <row r="14345" customFormat="false" ht="15" hidden="false" customHeight="true" outlineLevel="0" collapsed="false">
      <c r="A14345" s="7" t="s">
        <v>26694</v>
      </c>
      <c r="B14345" s="7" t="s">
        <v>26694</v>
      </c>
      <c r="C14345" s="8" t="s">
        <v>26953</v>
      </c>
      <c r="D14345" s="7" t="s">
        <v>26954</v>
      </c>
      <c r="E14345" s="8" t="n">
        <f aca="false">IF(A14345&lt;&gt;B14345,1,0)</f>
        <v>0</v>
      </c>
    </row>
    <row r="14346" customFormat="false" ht="15" hidden="false" customHeight="true" outlineLevel="0" collapsed="false">
      <c r="A14346" s="7" t="s">
        <v>26694</v>
      </c>
      <c r="B14346" s="7" t="s">
        <v>26694</v>
      </c>
      <c r="C14346" s="8" t="s">
        <v>26955</v>
      </c>
      <c r="D14346" s="7" t="s">
        <v>26956</v>
      </c>
      <c r="E14346" s="8" t="n">
        <f aca="false">IF(A14346&lt;&gt;B14346,1,0)</f>
        <v>0</v>
      </c>
    </row>
    <row r="14347" customFormat="false" ht="15" hidden="false" customHeight="true" outlineLevel="0" collapsed="false">
      <c r="A14347" s="7" t="s">
        <v>26694</v>
      </c>
      <c r="B14347" s="7" t="s">
        <v>26694</v>
      </c>
      <c r="C14347" s="8" t="s">
        <v>26957</v>
      </c>
      <c r="D14347" s="7" t="s">
        <v>26958</v>
      </c>
      <c r="E14347" s="8" t="n">
        <f aca="false">IF(A14347&lt;&gt;B14347,1,0)</f>
        <v>0</v>
      </c>
    </row>
    <row r="14348" customFormat="false" ht="15" hidden="false" customHeight="true" outlineLevel="0" collapsed="false">
      <c r="A14348" s="7" t="s">
        <v>26694</v>
      </c>
      <c r="B14348" s="7" t="s">
        <v>26694</v>
      </c>
      <c r="C14348" s="8" t="s">
        <v>26959</v>
      </c>
      <c r="D14348" s="7" t="s">
        <v>26960</v>
      </c>
      <c r="E14348" s="8" t="n">
        <f aca="false">IF(A14348&lt;&gt;B14348,1,0)</f>
        <v>0</v>
      </c>
    </row>
    <row r="14349" customFormat="false" ht="15" hidden="false" customHeight="true" outlineLevel="0" collapsed="false">
      <c r="A14349" s="7" t="s">
        <v>26694</v>
      </c>
      <c r="B14349" s="7" t="s">
        <v>26694</v>
      </c>
      <c r="C14349" s="8" t="s">
        <v>26961</v>
      </c>
      <c r="D14349" s="7" t="s">
        <v>26962</v>
      </c>
      <c r="E14349" s="8" t="n">
        <f aca="false">IF(A14349&lt;&gt;B14349,1,0)</f>
        <v>0</v>
      </c>
    </row>
    <row r="14350" customFormat="false" ht="15" hidden="false" customHeight="true" outlineLevel="0" collapsed="false">
      <c r="A14350" s="7" t="s">
        <v>26694</v>
      </c>
      <c r="B14350" s="7" t="s">
        <v>26694</v>
      </c>
      <c r="C14350" s="8" t="s">
        <v>26963</v>
      </c>
      <c r="D14350" s="7" t="s">
        <v>26964</v>
      </c>
      <c r="E14350" s="8" t="n">
        <f aca="false">IF(A14350&lt;&gt;B14350,1,0)</f>
        <v>0</v>
      </c>
    </row>
    <row r="14351" customFormat="false" ht="15" hidden="false" customHeight="true" outlineLevel="0" collapsed="false">
      <c r="A14351" s="7" t="s">
        <v>26694</v>
      </c>
      <c r="B14351" s="7" t="s">
        <v>26694</v>
      </c>
      <c r="C14351" s="8" t="s">
        <v>26965</v>
      </c>
      <c r="D14351" s="7" t="s">
        <v>26966</v>
      </c>
      <c r="E14351" s="8" t="n">
        <f aca="false">IF(A14351&lt;&gt;B14351,1,0)</f>
        <v>0</v>
      </c>
    </row>
    <row r="14352" customFormat="false" ht="15" hidden="false" customHeight="true" outlineLevel="0" collapsed="false">
      <c r="A14352" s="7" t="s">
        <v>26694</v>
      </c>
      <c r="B14352" s="7" t="s">
        <v>26694</v>
      </c>
      <c r="C14352" s="8" t="s">
        <v>26967</v>
      </c>
      <c r="D14352" s="7" t="s">
        <v>26968</v>
      </c>
      <c r="E14352" s="8" t="n">
        <f aca="false">IF(A14352&lt;&gt;B14352,1,0)</f>
        <v>0</v>
      </c>
    </row>
    <row r="14353" customFormat="false" ht="15" hidden="false" customHeight="true" outlineLevel="0" collapsed="false">
      <c r="A14353" s="7" t="s">
        <v>26694</v>
      </c>
      <c r="B14353" s="7" t="s">
        <v>26694</v>
      </c>
      <c r="C14353" s="8" t="s">
        <v>26969</v>
      </c>
      <c r="D14353" s="7" t="s">
        <v>26970</v>
      </c>
      <c r="E14353" s="8" t="n">
        <f aca="false">IF(A14353&lt;&gt;B14353,1,0)</f>
        <v>0</v>
      </c>
    </row>
    <row r="14354" customFormat="false" ht="15" hidden="false" customHeight="true" outlineLevel="0" collapsed="false">
      <c r="A14354" s="7" t="s">
        <v>26694</v>
      </c>
      <c r="B14354" s="7" t="s">
        <v>26694</v>
      </c>
      <c r="C14354" s="8" t="s">
        <v>26971</v>
      </c>
      <c r="D14354" s="7" t="s">
        <v>26972</v>
      </c>
      <c r="E14354" s="8" t="n">
        <f aca="false">IF(A14354&lt;&gt;B14354,1,0)</f>
        <v>0</v>
      </c>
    </row>
    <row r="14355" customFormat="false" ht="15" hidden="false" customHeight="true" outlineLevel="0" collapsed="false">
      <c r="A14355" s="7" t="s">
        <v>26694</v>
      </c>
      <c r="B14355" s="7" t="s">
        <v>26694</v>
      </c>
      <c r="C14355" s="8" t="s">
        <v>26973</v>
      </c>
      <c r="D14355" s="7" t="s">
        <v>26974</v>
      </c>
      <c r="E14355" s="8" t="n">
        <f aca="false">IF(A14355&lt;&gt;B14355,1,0)</f>
        <v>0</v>
      </c>
    </row>
    <row r="14356" customFormat="false" ht="15" hidden="false" customHeight="true" outlineLevel="0" collapsed="false">
      <c r="A14356" s="7" t="s">
        <v>26694</v>
      </c>
      <c r="B14356" s="7" t="s">
        <v>26694</v>
      </c>
      <c r="C14356" s="8" t="s">
        <v>26975</v>
      </c>
      <c r="D14356" s="7" t="s">
        <v>26976</v>
      </c>
      <c r="E14356" s="8" t="n">
        <f aca="false">IF(A14356&lt;&gt;B14356,1,0)</f>
        <v>0</v>
      </c>
    </row>
    <row r="14357" customFormat="false" ht="15" hidden="false" customHeight="true" outlineLevel="0" collapsed="false">
      <c r="A14357" s="7" t="s">
        <v>26694</v>
      </c>
      <c r="B14357" s="7" t="s">
        <v>26694</v>
      </c>
      <c r="C14357" s="8" t="s">
        <v>26977</v>
      </c>
      <c r="D14357" s="7" t="s">
        <v>26978</v>
      </c>
      <c r="E14357" s="8" t="n">
        <f aca="false">IF(A14357&lt;&gt;B14357,1,0)</f>
        <v>0</v>
      </c>
    </row>
    <row r="14358" customFormat="false" ht="15" hidden="false" customHeight="true" outlineLevel="0" collapsed="false">
      <c r="A14358" s="7" t="s">
        <v>26694</v>
      </c>
      <c r="B14358" s="7" t="s">
        <v>26694</v>
      </c>
      <c r="C14358" s="8" t="s">
        <v>26979</v>
      </c>
      <c r="D14358" s="7" t="s">
        <v>26980</v>
      </c>
      <c r="E14358" s="8" t="n">
        <f aca="false">IF(A14358&lt;&gt;B14358,1,0)</f>
        <v>0</v>
      </c>
    </row>
    <row r="14359" customFormat="false" ht="15" hidden="false" customHeight="true" outlineLevel="0" collapsed="false">
      <c r="A14359" s="7" t="s">
        <v>26694</v>
      </c>
      <c r="B14359" s="7" t="s">
        <v>26694</v>
      </c>
      <c r="C14359" s="8" t="s">
        <v>26981</v>
      </c>
      <c r="D14359" s="7" t="s">
        <v>26982</v>
      </c>
      <c r="E14359" s="8" t="n">
        <f aca="false">IF(A14359&lt;&gt;B14359,1,0)</f>
        <v>0</v>
      </c>
    </row>
    <row r="14360" customFormat="false" ht="15" hidden="false" customHeight="true" outlineLevel="0" collapsed="false">
      <c r="A14360" s="7" t="s">
        <v>26694</v>
      </c>
      <c r="B14360" s="7" t="s">
        <v>26694</v>
      </c>
      <c r="C14360" s="8" t="s">
        <v>26983</v>
      </c>
      <c r="D14360" s="7" t="s">
        <v>26984</v>
      </c>
      <c r="E14360" s="8" t="n">
        <f aca="false">IF(A14360&lt;&gt;B14360,1,0)</f>
        <v>0</v>
      </c>
    </row>
    <row r="14361" customFormat="false" ht="15" hidden="false" customHeight="true" outlineLevel="0" collapsed="false">
      <c r="A14361" s="7" t="s">
        <v>26694</v>
      </c>
      <c r="B14361" s="7" t="s">
        <v>26694</v>
      </c>
      <c r="C14361" s="8" t="s">
        <v>26985</v>
      </c>
      <c r="D14361" s="7" t="s">
        <v>26986</v>
      </c>
      <c r="E14361" s="8" t="n">
        <f aca="false">IF(A14361&lt;&gt;B14361,1,0)</f>
        <v>0</v>
      </c>
    </row>
    <row r="14362" customFormat="false" ht="15" hidden="false" customHeight="true" outlineLevel="0" collapsed="false">
      <c r="A14362" s="7" t="s">
        <v>26694</v>
      </c>
      <c r="B14362" s="7" t="s">
        <v>26694</v>
      </c>
      <c r="C14362" s="8" t="s">
        <v>26987</v>
      </c>
      <c r="D14362" s="7" t="s">
        <v>26988</v>
      </c>
      <c r="E14362" s="8" t="n">
        <f aca="false">IF(A14362&lt;&gt;B14362,1,0)</f>
        <v>0</v>
      </c>
    </row>
    <row r="14363" customFormat="false" ht="15" hidden="false" customHeight="true" outlineLevel="0" collapsed="false">
      <c r="A14363" s="7" t="s">
        <v>26694</v>
      </c>
      <c r="B14363" s="7" t="s">
        <v>26694</v>
      </c>
      <c r="C14363" s="8" t="s">
        <v>26989</v>
      </c>
      <c r="D14363" s="7" t="s">
        <v>26990</v>
      </c>
      <c r="E14363" s="8" t="n">
        <f aca="false">IF(A14363&lt;&gt;B14363,1,0)</f>
        <v>0</v>
      </c>
    </row>
    <row r="14364" customFormat="false" ht="15" hidden="false" customHeight="true" outlineLevel="0" collapsed="false">
      <c r="A14364" s="7" t="s">
        <v>26694</v>
      </c>
      <c r="B14364" s="7" t="s">
        <v>26694</v>
      </c>
      <c r="C14364" s="8" t="s">
        <v>26991</v>
      </c>
      <c r="D14364" s="7" t="s">
        <v>26992</v>
      </c>
      <c r="E14364" s="8" t="n">
        <f aca="false">IF(A14364&lt;&gt;B14364,1,0)</f>
        <v>0</v>
      </c>
    </row>
    <row r="14365" customFormat="false" ht="15" hidden="false" customHeight="true" outlineLevel="0" collapsed="false">
      <c r="A14365" s="7" t="s">
        <v>26694</v>
      </c>
      <c r="B14365" s="7" t="s">
        <v>26694</v>
      </c>
      <c r="C14365" s="8" t="s">
        <v>26993</v>
      </c>
      <c r="D14365" s="7" t="s">
        <v>26994</v>
      </c>
      <c r="E14365" s="8" t="n">
        <f aca="false">IF(A14365&lt;&gt;B14365,1,0)</f>
        <v>0</v>
      </c>
    </row>
    <row r="14366" customFormat="false" ht="15" hidden="false" customHeight="true" outlineLevel="0" collapsed="false">
      <c r="A14366" s="7" t="s">
        <v>26694</v>
      </c>
      <c r="B14366" s="7" t="s">
        <v>26694</v>
      </c>
      <c r="C14366" s="8" t="s">
        <v>26995</v>
      </c>
      <c r="D14366" s="7" t="s">
        <v>26996</v>
      </c>
      <c r="E14366" s="8" t="n">
        <f aca="false">IF(A14366&lt;&gt;B14366,1,0)</f>
        <v>0</v>
      </c>
    </row>
    <row r="14367" customFormat="false" ht="15" hidden="false" customHeight="true" outlineLevel="0" collapsed="false">
      <c r="A14367" s="7" t="s">
        <v>26694</v>
      </c>
      <c r="B14367" s="7" t="s">
        <v>26694</v>
      </c>
      <c r="C14367" s="8" t="s">
        <v>26997</v>
      </c>
      <c r="D14367" s="7" t="s">
        <v>26998</v>
      </c>
      <c r="E14367" s="8" t="n">
        <f aca="false">IF(A14367&lt;&gt;B14367,1,0)</f>
        <v>0</v>
      </c>
    </row>
    <row r="14368" customFormat="false" ht="15" hidden="false" customHeight="true" outlineLevel="0" collapsed="false">
      <c r="A14368" s="7" t="s">
        <v>26694</v>
      </c>
      <c r="B14368" s="7" t="s">
        <v>26694</v>
      </c>
      <c r="C14368" s="8" t="s">
        <v>26999</v>
      </c>
      <c r="D14368" s="7" t="s">
        <v>27000</v>
      </c>
      <c r="E14368" s="8" t="n">
        <f aca="false">IF(A14368&lt;&gt;B14368,1,0)</f>
        <v>0</v>
      </c>
    </row>
    <row r="14369" customFormat="false" ht="15" hidden="false" customHeight="true" outlineLevel="0" collapsed="false">
      <c r="A14369" s="7" t="s">
        <v>26694</v>
      </c>
      <c r="B14369" s="7" t="s">
        <v>26694</v>
      </c>
      <c r="C14369" s="8" t="s">
        <v>27001</v>
      </c>
      <c r="D14369" s="7" t="s">
        <v>27002</v>
      </c>
      <c r="E14369" s="8" t="n">
        <f aca="false">IF(A14369&lt;&gt;B14369,1,0)</f>
        <v>0</v>
      </c>
    </row>
    <row r="14370" customFormat="false" ht="15" hidden="false" customHeight="true" outlineLevel="0" collapsed="false">
      <c r="A14370" s="7" t="s">
        <v>26694</v>
      </c>
      <c r="B14370" s="7" t="s">
        <v>26694</v>
      </c>
      <c r="C14370" s="8" t="s">
        <v>27003</v>
      </c>
      <c r="D14370" s="7" t="s">
        <v>27004</v>
      </c>
      <c r="E14370" s="8" t="n">
        <f aca="false">IF(A14370&lt;&gt;B14370,1,0)</f>
        <v>0</v>
      </c>
    </row>
    <row r="14371" customFormat="false" ht="15" hidden="false" customHeight="true" outlineLevel="0" collapsed="false">
      <c r="A14371" s="7" t="s">
        <v>26694</v>
      </c>
      <c r="B14371" s="7" t="s">
        <v>26694</v>
      </c>
      <c r="C14371" s="8" t="s">
        <v>27005</v>
      </c>
      <c r="D14371" s="7" t="s">
        <v>27006</v>
      </c>
      <c r="E14371" s="8" t="n">
        <f aca="false">IF(A14371&lt;&gt;B14371,1,0)</f>
        <v>0</v>
      </c>
    </row>
    <row r="14372" customFormat="false" ht="15" hidden="false" customHeight="true" outlineLevel="0" collapsed="false">
      <c r="A14372" s="7" t="s">
        <v>26694</v>
      </c>
      <c r="B14372" s="7" t="s">
        <v>26694</v>
      </c>
      <c r="C14372" s="8" t="s">
        <v>27007</v>
      </c>
      <c r="D14372" s="7" t="s">
        <v>27008</v>
      </c>
      <c r="E14372" s="8" t="n">
        <f aca="false">IF(A14372&lt;&gt;B14372,1,0)</f>
        <v>0</v>
      </c>
    </row>
    <row r="14373" customFormat="false" ht="15" hidden="false" customHeight="true" outlineLevel="0" collapsed="false">
      <c r="A14373" s="7" t="s">
        <v>26694</v>
      </c>
      <c r="B14373" s="7" t="s">
        <v>26694</v>
      </c>
      <c r="C14373" s="8" t="s">
        <v>27009</v>
      </c>
      <c r="D14373" s="7" t="s">
        <v>27010</v>
      </c>
      <c r="E14373" s="8" t="n">
        <f aca="false">IF(A14373&lt;&gt;B14373,1,0)</f>
        <v>0</v>
      </c>
    </row>
    <row r="14374" customFormat="false" ht="15" hidden="false" customHeight="true" outlineLevel="0" collapsed="false">
      <c r="A14374" s="7" t="s">
        <v>26694</v>
      </c>
      <c r="B14374" s="7" t="s">
        <v>26694</v>
      </c>
      <c r="C14374" s="8" t="s">
        <v>27011</v>
      </c>
      <c r="D14374" s="7" t="s">
        <v>27012</v>
      </c>
      <c r="E14374" s="8" t="n">
        <f aca="false">IF(A14374&lt;&gt;B14374,1,0)</f>
        <v>0</v>
      </c>
    </row>
    <row r="14375" customFormat="false" ht="15" hidden="false" customHeight="true" outlineLevel="0" collapsed="false">
      <c r="A14375" s="7" t="s">
        <v>26694</v>
      </c>
      <c r="B14375" s="7" t="s">
        <v>26694</v>
      </c>
      <c r="C14375" s="8" t="s">
        <v>27013</v>
      </c>
      <c r="D14375" s="7" t="s">
        <v>27014</v>
      </c>
      <c r="E14375" s="8" t="n">
        <f aca="false">IF(A14375&lt;&gt;B14375,1,0)</f>
        <v>0</v>
      </c>
    </row>
    <row r="14376" customFormat="false" ht="15" hidden="false" customHeight="true" outlineLevel="0" collapsed="false">
      <c r="A14376" s="7" t="s">
        <v>26694</v>
      </c>
      <c r="B14376" s="7" t="s">
        <v>26694</v>
      </c>
      <c r="C14376" s="8" t="s">
        <v>27015</v>
      </c>
      <c r="D14376" s="7" t="s">
        <v>27016</v>
      </c>
      <c r="E14376" s="8" t="n">
        <f aca="false">IF(A14376&lt;&gt;B14376,1,0)</f>
        <v>0</v>
      </c>
    </row>
    <row r="14377" customFormat="false" ht="15" hidden="false" customHeight="true" outlineLevel="0" collapsed="false">
      <c r="A14377" s="7" t="s">
        <v>26694</v>
      </c>
      <c r="B14377" s="7" t="s">
        <v>26694</v>
      </c>
      <c r="C14377" s="8" t="s">
        <v>27017</v>
      </c>
      <c r="D14377" s="7" t="s">
        <v>27018</v>
      </c>
      <c r="E14377" s="8" t="n">
        <f aca="false">IF(A14377&lt;&gt;B14377,1,0)</f>
        <v>0</v>
      </c>
    </row>
    <row r="14378" customFormat="false" ht="15" hidden="false" customHeight="true" outlineLevel="0" collapsed="false">
      <c r="A14378" s="7" t="s">
        <v>26694</v>
      </c>
      <c r="B14378" s="7" t="s">
        <v>26694</v>
      </c>
      <c r="C14378" s="8" t="s">
        <v>27019</v>
      </c>
      <c r="D14378" s="7" t="s">
        <v>27020</v>
      </c>
      <c r="E14378" s="8" t="n">
        <f aca="false">IF(A14378&lt;&gt;B14378,1,0)</f>
        <v>0</v>
      </c>
    </row>
    <row r="14379" customFormat="false" ht="15" hidden="false" customHeight="true" outlineLevel="0" collapsed="false">
      <c r="A14379" s="7" t="s">
        <v>26694</v>
      </c>
      <c r="B14379" s="7" t="s">
        <v>26694</v>
      </c>
      <c r="C14379" s="8" t="s">
        <v>27021</v>
      </c>
      <c r="D14379" s="7" t="s">
        <v>27022</v>
      </c>
      <c r="E14379" s="8" t="n">
        <f aca="false">IF(A14379&lt;&gt;B14379,1,0)</f>
        <v>0</v>
      </c>
    </row>
    <row r="14380" customFormat="false" ht="15" hidden="false" customHeight="true" outlineLevel="0" collapsed="false">
      <c r="A14380" s="7" t="s">
        <v>26694</v>
      </c>
      <c r="B14380" s="7" t="s">
        <v>26694</v>
      </c>
      <c r="C14380" s="8" t="s">
        <v>27023</v>
      </c>
      <c r="D14380" s="7" t="s">
        <v>27024</v>
      </c>
      <c r="E14380" s="8" t="n">
        <f aca="false">IF(A14380&lt;&gt;B14380,1,0)</f>
        <v>0</v>
      </c>
    </row>
    <row r="14381" customFormat="false" ht="15" hidden="false" customHeight="true" outlineLevel="0" collapsed="false">
      <c r="A14381" s="7" t="s">
        <v>26694</v>
      </c>
      <c r="B14381" s="7" t="s">
        <v>26694</v>
      </c>
      <c r="C14381" s="8" t="s">
        <v>27025</v>
      </c>
      <c r="D14381" s="7" t="s">
        <v>27026</v>
      </c>
      <c r="E14381" s="8" t="n">
        <f aca="false">IF(A14381&lt;&gt;B14381,1,0)</f>
        <v>0</v>
      </c>
    </row>
    <row r="14382" customFormat="false" ht="15" hidden="false" customHeight="true" outlineLevel="0" collapsed="false">
      <c r="A14382" s="7" t="s">
        <v>26694</v>
      </c>
      <c r="B14382" s="7" t="s">
        <v>26694</v>
      </c>
      <c r="C14382" s="8" t="s">
        <v>27027</v>
      </c>
      <c r="D14382" s="7" t="s">
        <v>27028</v>
      </c>
      <c r="E14382" s="8" t="n">
        <f aca="false">IF(A14382&lt;&gt;B14382,1,0)</f>
        <v>0</v>
      </c>
    </row>
    <row r="14383" customFormat="false" ht="15" hidden="false" customHeight="true" outlineLevel="0" collapsed="false">
      <c r="A14383" s="7" t="s">
        <v>26694</v>
      </c>
      <c r="B14383" s="7" t="s">
        <v>26694</v>
      </c>
      <c r="C14383" s="8" t="s">
        <v>27029</v>
      </c>
      <c r="D14383" s="7" t="s">
        <v>27030</v>
      </c>
      <c r="E14383" s="8" t="n">
        <f aca="false">IF(A14383&lt;&gt;B14383,1,0)</f>
        <v>0</v>
      </c>
    </row>
    <row r="14384" customFormat="false" ht="15" hidden="false" customHeight="true" outlineLevel="0" collapsed="false">
      <c r="A14384" s="7" t="s">
        <v>26694</v>
      </c>
      <c r="B14384" s="7" t="s">
        <v>26694</v>
      </c>
      <c r="C14384" s="8" t="s">
        <v>27031</v>
      </c>
      <c r="D14384" s="7" t="s">
        <v>27032</v>
      </c>
      <c r="E14384" s="8" t="n">
        <f aca="false">IF(A14384&lt;&gt;B14384,1,0)</f>
        <v>0</v>
      </c>
    </row>
    <row r="14385" customFormat="false" ht="15" hidden="false" customHeight="true" outlineLevel="0" collapsed="false">
      <c r="A14385" s="7" t="s">
        <v>26694</v>
      </c>
      <c r="B14385" s="7" t="s">
        <v>26694</v>
      </c>
      <c r="C14385" s="8" t="s">
        <v>27033</v>
      </c>
      <c r="D14385" s="7" t="s">
        <v>27034</v>
      </c>
      <c r="E14385" s="8" t="n">
        <f aca="false">IF(A14385&lt;&gt;B14385,1,0)</f>
        <v>0</v>
      </c>
    </row>
    <row r="14386" customFormat="false" ht="15" hidden="false" customHeight="true" outlineLevel="0" collapsed="false">
      <c r="A14386" s="7" t="s">
        <v>26694</v>
      </c>
      <c r="B14386" s="7" t="s">
        <v>26694</v>
      </c>
      <c r="C14386" s="8" t="s">
        <v>27035</v>
      </c>
      <c r="D14386" s="7" t="s">
        <v>27036</v>
      </c>
      <c r="E14386" s="8" t="n">
        <f aca="false">IF(A14386&lt;&gt;B14386,1,0)</f>
        <v>0</v>
      </c>
    </row>
    <row r="14387" customFormat="false" ht="15" hidden="false" customHeight="true" outlineLevel="0" collapsed="false">
      <c r="A14387" s="7" t="s">
        <v>26694</v>
      </c>
      <c r="B14387" s="7" t="s">
        <v>26694</v>
      </c>
      <c r="C14387" s="8" t="s">
        <v>27037</v>
      </c>
      <c r="D14387" s="7" t="s">
        <v>27038</v>
      </c>
      <c r="E14387" s="8" t="n">
        <f aca="false">IF(A14387&lt;&gt;B14387,1,0)</f>
        <v>0</v>
      </c>
    </row>
    <row r="14388" customFormat="false" ht="15" hidden="false" customHeight="true" outlineLevel="0" collapsed="false">
      <c r="A14388" s="7" t="s">
        <v>26694</v>
      </c>
      <c r="B14388" s="7" t="s">
        <v>26694</v>
      </c>
      <c r="C14388" s="8" t="s">
        <v>27039</v>
      </c>
      <c r="D14388" s="7" t="s">
        <v>27040</v>
      </c>
      <c r="E14388" s="8" t="n">
        <f aca="false">IF(A14388&lt;&gt;B14388,1,0)</f>
        <v>0</v>
      </c>
    </row>
    <row r="14389" customFormat="false" ht="15" hidden="false" customHeight="true" outlineLevel="0" collapsed="false">
      <c r="A14389" s="7" t="s">
        <v>26694</v>
      </c>
      <c r="B14389" s="7" t="s">
        <v>26694</v>
      </c>
      <c r="C14389" s="8" t="s">
        <v>27041</v>
      </c>
      <c r="D14389" s="7" t="s">
        <v>27042</v>
      </c>
      <c r="E14389" s="8" t="n">
        <f aca="false">IF(A14389&lt;&gt;B14389,1,0)</f>
        <v>0</v>
      </c>
    </row>
    <row r="14390" customFormat="false" ht="15" hidden="false" customHeight="true" outlineLevel="0" collapsed="false">
      <c r="A14390" s="7" t="s">
        <v>26694</v>
      </c>
      <c r="B14390" s="7" t="s">
        <v>26694</v>
      </c>
      <c r="C14390" s="8" t="s">
        <v>27043</v>
      </c>
      <c r="D14390" s="7" t="s">
        <v>27044</v>
      </c>
      <c r="E14390" s="8" t="n">
        <f aca="false">IF(A14390&lt;&gt;B14390,1,0)</f>
        <v>0</v>
      </c>
    </row>
    <row r="14391" customFormat="false" ht="15" hidden="false" customHeight="true" outlineLevel="0" collapsed="false">
      <c r="A14391" s="7" t="s">
        <v>26694</v>
      </c>
      <c r="B14391" s="7" t="s">
        <v>26694</v>
      </c>
      <c r="C14391" s="8" t="s">
        <v>27045</v>
      </c>
      <c r="D14391" s="7" t="s">
        <v>27046</v>
      </c>
      <c r="E14391" s="8" t="n">
        <f aca="false">IF(A14391&lt;&gt;B14391,1,0)</f>
        <v>0</v>
      </c>
    </row>
    <row r="14392" customFormat="false" ht="15" hidden="false" customHeight="true" outlineLevel="0" collapsed="false">
      <c r="A14392" s="7" t="s">
        <v>26694</v>
      </c>
      <c r="B14392" s="7" t="s">
        <v>26694</v>
      </c>
      <c r="C14392" s="8" t="s">
        <v>27047</v>
      </c>
      <c r="D14392" s="7" t="s">
        <v>27048</v>
      </c>
      <c r="E14392" s="8" t="n">
        <f aca="false">IF(A14392&lt;&gt;B14392,1,0)</f>
        <v>0</v>
      </c>
    </row>
    <row r="14393" customFormat="false" ht="15" hidden="false" customHeight="true" outlineLevel="0" collapsed="false">
      <c r="A14393" s="7" t="s">
        <v>26694</v>
      </c>
      <c r="B14393" s="7" t="s">
        <v>26694</v>
      </c>
      <c r="C14393" s="8" t="s">
        <v>27049</v>
      </c>
      <c r="D14393" s="7" t="s">
        <v>27050</v>
      </c>
      <c r="E14393" s="8" t="n">
        <f aca="false">IF(A14393&lt;&gt;B14393,1,0)</f>
        <v>0</v>
      </c>
    </row>
    <row r="14394" customFormat="false" ht="15" hidden="false" customHeight="true" outlineLevel="0" collapsed="false">
      <c r="A14394" s="7" t="s">
        <v>26694</v>
      </c>
      <c r="B14394" s="7" t="s">
        <v>26694</v>
      </c>
      <c r="C14394" s="8" t="s">
        <v>27051</v>
      </c>
      <c r="D14394" s="7" t="s">
        <v>27052</v>
      </c>
      <c r="E14394" s="8" t="n">
        <f aca="false">IF(A14394&lt;&gt;B14394,1,0)</f>
        <v>0</v>
      </c>
    </row>
    <row r="14395" customFormat="false" ht="15" hidden="false" customHeight="true" outlineLevel="0" collapsed="false">
      <c r="A14395" s="7" t="s">
        <v>26694</v>
      </c>
      <c r="B14395" s="7" t="s">
        <v>26694</v>
      </c>
      <c r="C14395" s="8" t="s">
        <v>27053</v>
      </c>
      <c r="D14395" s="7" t="s">
        <v>27054</v>
      </c>
      <c r="E14395" s="8" t="n">
        <f aca="false">IF(A14395&lt;&gt;B14395,1,0)</f>
        <v>0</v>
      </c>
    </row>
    <row r="14396" customFormat="false" ht="15" hidden="false" customHeight="true" outlineLevel="0" collapsed="false">
      <c r="A14396" s="7" t="s">
        <v>26694</v>
      </c>
      <c r="B14396" s="7" t="s">
        <v>26694</v>
      </c>
      <c r="C14396" s="8" t="s">
        <v>27055</v>
      </c>
      <c r="D14396" s="7" t="s">
        <v>27056</v>
      </c>
      <c r="E14396" s="8" t="n">
        <f aca="false">IF(A14396&lt;&gt;B14396,1,0)</f>
        <v>0</v>
      </c>
    </row>
    <row r="14397" customFormat="false" ht="15" hidden="false" customHeight="true" outlineLevel="0" collapsed="false">
      <c r="A14397" s="7" t="s">
        <v>26694</v>
      </c>
      <c r="B14397" s="7" t="s">
        <v>26694</v>
      </c>
      <c r="C14397" s="8" t="s">
        <v>27057</v>
      </c>
      <c r="D14397" s="7" t="s">
        <v>27058</v>
      </c>
      <c r="E14397" s="8" t="n">
        <f aca="false">IF(A14397&lt;&gt;B14397,1,0)</f>
        <v>0</v>
      </c>
    </row>
    <row r="14398" customFormat="false" ht="15" hidden="false" customHeight="true" outlineLevel="0" collapsed="false">
      <c r="A14398" s="7" t="s">
        <v>26694</v>
      </c>
      <c r="B14398" s="7" t="s">
        <v>26694</v>
      </c>
      <c r="C14398" s="8" t="s">
        <v>27059</v>
      </c>
      <c r="D14398" s="7" t="s">
        <v>27060</v>
      </c>
      <c r="E14398" s="8" t="n">
        <f aca="false">IF(A14398&lt;&gt;B14398,1,0)</f>
        <v>0</v>
      </c>
    </row>
    <row r="14399" customFormat="false" ht="15" hidden="false" customHeight="true" outlineLevel="0" collapsed="false">
      <c r="A14399" s="7" t="s">
        <v>26694</v>
      </c>
      <c r="B14399" s="7" t="s">
        <v>26694</v>
      </c>
      <c r="C14399" s="8" t="s">
        <v>27061</v>
      </c>
      <c r="D14399" s="7" t="s">
        <v>27062</v>
      </c>
      <c r="E14399" s="8" t="n">
        <f aca="false">IF(A14399&lt;&gt;B14399,1,0)</f>
        <v>0</v>
      </c>
    </row>
    <row r="14400" customFormat="false" ht="15" hidden="false" customHeight="true" outlineLevel="0" collapsed="false">
      <c r="A14400" s="7" t="s">
        <v>26694</v>
      </c>
      <c r="B14400" s="7" t="s">
        <v>26694</v>
      </c>
      <c r="C14400" s="8" t="s">
        <v>27063</v>
      </c>
      <c r="D14400" s="7" t="s">
        <v>27064</v>
      </c>
      <c r="E14400" s="8" t="n">
        <f aca="false">IF(A14400&lt;&gt;B14400,1,0)</f>
        <v>0</v>
      </c>
    </row>
    <row r="14401" customFormat="false" ht="15" hidden="false" customHeight="true" outlineLevel="0" collapsed="false">
      <c r="A14401" s="7" t="s">
        <v>26694</v>
      </c>
      <c r="B14401" s="7" t="s">
        <v>26694</v>
      </c>
      <c r="C14401" s="8" t="s">
        <v>27065</v>
      </c>
      <c r="D14401" s="7" t="s">
        <v>27066</v>
      </c>
      <c r="E14401" s="8" t="n">
        <f aca="false">IF(A14401&lt;&gt;B14401,1,0)</f>
        <v>0</v>
      </c>
    </row>
    <row r="14402" customFormat="false" ht="15" hidden="false" customHeight="true" outlineLevel="0" collapsed="false">
      <c r="A14402" s="7" t="s">
        <v>26694</v>
      </c>
      <c r="B14402" s="7" t="s">
        <v>26694</v>
      </c>
      <c r="C14402" s="8" t="s">
        <v>27067</v>
      </c>
      <c r="D14402" s="7" t="s">
        <v>27068</v>
      </c>
      <c r="E14402" s="8" t="n">
        <f aca="false">IF(A14402&lt;&gt;B14402,1,0)</f>
        <v>0</v>
      </c>
    </row>
    <row r="14403" customFormat="false" ht="15" hidden="false" customHeight="true" outlineLevel="0" collapsed="false">
      <c r="A14403" s="7" t="s">
        <v>26694</v>
      </c>
      <c r="B14403" s="7" t="s">
        <v>26694</v>
      </c>
      <c r="C14403" s="8" t="s">
        <v>27069</v>
      </c>
      <c r="D14403" s="7" t="s">
        <v>27070</v>
      </c>
      <c r="E14403" s="8" t="n">
        <f aca="false">IF(A14403&lt;&gt;B14403,1,0)</f>
        <v>0</v>
      </c>
    </row>
    <row r="14404" customFormat="false" ht="15" hidden="false" customHeight="true" outlineLevel="0" collapsed="false">
      <c r="A14404" s="7" t="s">
        <v>26694</v>
      </c>
      <c r="B14404" s="7" t="s">
        <v>26694</v>
      </c>
      <c r="C14404" s="8" t="s">
        <v>27071</v>
      </c>
      <c r="D14404" s="7" t="s">
        <v>27072</v>
      </c>
      <c r="E14404" s="8" t="n">
        <f aca="false">IF(A14404&lt;&gt;B14404,1,0)</f>
        <v>0</v>
      </c>
    </row>
    <row r="14405" customFormat="false" ht="15" hidden="false" customHeight="true" outlineLevel="0" collapsed="false">
      <c r="A14405" s="7" t="s">
        <v>26694</v>
      </c>
      <c r="B14405" s="7" t="s">
        <v>26694</v>
      </c>
      <c r="C14405" s="8" t="s">
        <v>27073</v>
      </c>
      <c r="D14405" s="7" t="s">
        <v>27074</v>
      </c>
      <c r="E14405" s="8" t="n">
        <f aca="false">IF(A14405&lt;&gt;B14405,1,0)</f>
        <v>0</v>
      </c>
    </row>
    <row r="14406" customFormat="false" ht="15" hidden="false" customHeight="true" outlineLevel="0" collapsed="false">
      <c r="A14406" s="7" t="s">
        <v>26694</v>
      </c>
      <c r="B14406" s="7" t="s">
        <v>26694</v>
      </c>
      <c r="C14406" s="8" t="s">
        <v>27075</v>
      </c>
      <c r="D14406" s="7" t="s">
        <v>27076</v>
      </c>
      <c r="E14406" s="8" t="n">
        <f aca="false">IF(A14406&lt;&gt;B14406,1,0)</f>
        <v>0</v>
      </c>
    </row>
    <row r="14407" customFormat="false" ht="15" hidden="false" customHeight="true" outlineLevel="0" collapsed="false">
      <c r="A14407" s="7" t="s">
        <v>26694</v>
      </c>
      <c r="B14407" s="7" t="s">
        <v>26694</v>
      </c>
      <c r="C14407" s="8" t="s">
        <v>27077</v>
      </c>
      <c r="D14407" s="7" t="s">
        <v>27078</v>
      </c>
      <c r="E14407" s="8" t="n">
        <f aca="false">IF(A14407&lt;&gt;B14407,1,0)</f>
        <v>0</v>
      </c>
    </row>
    <row r="14408" customFormat="false" ht="15" hidden="false" customHeight="true" outlineLevel="0" collapsed="false">
      <c r="A14408" s="7" t="s">
        <v>26694</v>
      </c>
      <c r="B14408" s="7" t="s">
        <v>26694</v>
      </c>
      <c r="C14408" s="8" t="s">
        <v>27079</v>
      </c>
      <c r="D14408" s="7" t="s">
        <v>27080</v>
      </c>
      <c r="E14408" s="8" t="n">
        <f aca="false">IF(A14408&lt;&gt;B14408,1,0)</f>
        <v>0</v>
      </c>
    </row>
    <row r="14409" customFormat="false" ht="15" hidden="false" customHeight="true" outlineLevel="0" collapsed="false">
      <c r="A14409" s="7" t="s">
        <v>26694</v>
      </c>
      <c r="B14409" s="7" t="s">
        <v>26694</v>
      </c>
      <c r="C14409" s="8" t="s">
        <v>27081</v>
      </c>
      <c r="D14409" s="7" t="s">
        <v>27082</v>
      </c>
      <c r="E14409" s="8" t="n">
        <f aca="false">IF(A14409&lt;&gt;B14409,1,0)</f>
        <v>0</v>
      </c>
    </row>
    <row r="14410" customFormat="false" ht="15" hidden="false" customHeight="true" outlineLevel="0" collapsed="false">
      <c r="A14410" s="7" t="s">
        <v>26694</v>
      </c>
      <c r="B14410" s="7" t="s">
        <v>26694</v>
      </c>
      <c r="C14410" s="8" t="s">
        <v>27083</v>
      </c>
      <c r="D14410" s="7" t="s">
        <v>27084</v>
      </c>
      <c r="E14410" s="8" t="n">
        <f aca="false">IF(A14410&lt;&gt;B14410,1,0)</f>
        <v>0</v>
      </c>
    </row>
    <row r="14411" customFormat="false" ht="15" hidden="false" customHeight="true" outlineLevel="0" collapsed="false">
      <c r="A14411" s="7" t="s">
        <v>26694</v>
      </c>
      <c r="B14411" s="7" t="s">
        <v>26694</v>
      </c>
      <c r="C14411" s="8" t="s">
        <v>27085</v>
      </c>
      <c r="D14411" s="7" t="s">
        <v>27086</v>
      </c>
      <c r="E14411" s="8" t="n">
        <f aca="false">IF(A14411&lt;&gt;B14411,1,0)</f>
        <v>0</v>
      </c>
    </row>
    <row r="14412" customFormat="false" ht="15" hidden="false" customHeight="true" outlineLevel="0" collapsed="false">
      <c r="A14412" s="7" t="s">
        <v>26694</v>
      </c>
      <c r="B14412" s="7" t="s">
        <v>26694</v>
      </c>
      <c r="C14412" s="8" t="s">
        <v>27087</v>
      </c>
      <c r="D14412" s="7" t="s">
        <v>27088</v>
      </c>
      <c r="E14412" s="8" t="n">
        <f aca="false">IF(A14412&lt;&gt;B14412,1,0)</f>
        <v>0</v>
      </c>
    </row>
    <row r="14413" customFormat="false" ht="15" hidden="false" customHeight="true" outlineLevel="0" collapsed="false">
      <c r="A14413" s="7" t="s">
        <v>26694</v>
      </c>
      <c r="B14413" s="7" t="s">
        <v>26694</v>
      </c>
      <c r="C14413" s="8" t="s">
        <v>27089</v>
      </c>
      <c r="D14413" s="7" t="s">
        <v>27090</v>
      </c>
      <c r="E14413" s="8" t="n">
        <f aca="false">IF(A14413&lt;&gt;B14413,1,0)</f>
        <v>0</v>
      </c>
    </row>
    <row r="14414" customFormat="false" ht="15" hidden="false" customHeight="true" outlineLevel="0" collapsed="false">
      <c r="A14414" s="7" t="s">
        <v>26694</v>
      </c>
      <c r="B14414" s="7" t="s">
        <v>26694</v>
      </c>
      <c r="C14414" s="8" t="s">
        <v>27091</v>
      </c>
      <c r="D14414" s="7" t="s">
        <v>27092</v>
      </c>
      <c r="E14414" s="8" t="n">
        <f aca="false">IF(A14414&lt;&gt;B14414,1,0)</f>
        <v>0</v>
      </c>
    </row>
    <row r="14415" customFormat="false" ht="15" hidden="false" customHeight="true" outlineLevel="0" collapsed="false">
      <c r="A14415" s="7" t="s">
        <v>26694</v>
      </c>
      <c r="B14415" s="7" t="s">
        <v>26694</v>
      </c>
      <c r="C14415" s="8" t="s">
        <v>27093</v>
      </c>
      <c r="D14415" s="7" t="s">
        <v>27094</v>
      </c>
      <c r="E14415" s="8" t="n">
        <f aca="false">IF(A14415&lt;&gt;B14415,1,0)</f>
        <v>0</v>
      </c>
    </row>
    <row r="14416" customFormat="false" ht="15" hidden="false" customHeight="true" outlineLevel="0" collapsed="false">
      <c r="A14416" s="7" t="s">
        <v>26694</v>
      </c>
      <c r="B14416" s="7" t="s">
        <v>26694</v>
      </c>
      <c r="C14416" s="8" t="s">
        <v>27095</v>
      </c>
      <c r="D14416" s="7" t="s">
        <v>27096</v>
      </c>
      <c r="E14416" s="8" t="n">
        <f aca="false">IF(A14416&lt;&gt;B14416,1,0)</f>
        <v>0</v>
      </c>
    </row>
    <row r="14417" customFormat="false" ht="15" hidden="false" customHeight="true" outlineLevel="0" collapsed="false">
      <c r="A14417" s="7" t="s">
        <v>26694</v>
      </c>
      <c r="B14417" s="7" t="s">
        <v>26694</v>
      </c>
      <c r="C14417" s="8" t="s">
        <v>27097</v>
      </c>
      <c r="D14417" s="7" t="s">
        <v>27098</v>
      </c>
      <c r="E14417" s="8" t="n">
        <f aca="false">IF(A14417&lt;&gt;B14417,1,0)</f>
        <v>0</v>
      </c>
    </row>
    <row r="14418" customFormat="false" ht="15" hidden="false" customHeight="true" outlineLevel="0" collapsed="false">
      <c r="A14418" s="7" t="s">
        <v>26694</v>
      </c>
      <c r="B14418" s="7" t="s">
        <v>26694</v>
      </c>
      <c r="C14418" s="8" t="s">
        <v>27099</v>
      </c>
      <c r="D14418" s="7" t="s">
        <v>27100</v>
      </c>
      <c r="E14418" s="8" t="n">
        <f aca="false">IF(A14418&lt;&gt;B14418,1,0)</f>
        <v>0</v>
      </c>
    </row>
    <row r="14419" customFormat="false" ht="15" hidden="false" customHeight="true" outlineLevel="0" collapsed="false">
      <c r="A14419" s="7" t="s">
        <v>26694</v>
      </c>
      <c r="B14419" s="7" t="s">
        <v>26694</v>
      </c>
      <c r="C14419" s="8" t="s">
        <v>27101</v>
      </c>
      <c r="D14419" s="7" t="s">
        <v>27102</v>
      </c>
      <c r="E14419" s="8" t="n">
        <f aca="false">IF(A14419&lt;&gt;B14419,1,0)</f>
        <v>0</v>
      </c>
    </row>
    <row r="14420" customFormat="false" ht="15" hidden="false" customHeight="true" outlineLevel="0" collapsed="false">
      <c r="A14420" s="7" t="s">
        <v>26694</v>
      </c>
      <c r="B14420" s="7" t="s">
        <v>26694</v>
      </c>
      <c r="C14420" s="8" t="s">
        <v>27103</v>
      </c>
      <c r="D14420" s="7" t="s">
        <v>27104</v>
      </c>
      <c r="E14420" s="8" t="n">
        <f aca="false">IF(A14420&lt;&gt;B14420,1,0)</f>
        <v>0</v>
      </c>
    </row>
    <row r="14421" customFormat="false" ht="15" hidden="false" customHeight="true" outlineLevel="0" collapsed="false">
      <c r="A14421" s="7" t="s">
        <v>26694</v>
      </c>
      <c r="B14421" s="7" t="s">
        <v>26694</v>
      </c>
      <c r="C14421" s="8" t="s">
        <v>27105</v>
      </c>
      <c r="D14421" s="7" t="s">
        <v>27106</v>
      </c>
      <c r="E14421" s="8" t="n">
        <f aca="false">IF(A14421&lt;&gt;B14421,1,0)</f>
        <v>0</v>
      </c>
    </row>
    <row r="14422" customFormat="false" ht="15" hidden="false" customHeight="true" outlineLevel="0" collapsed="false">
      <c r="A14422" s="7" t="s">
        <v>26694</v>
      </c>
      <c r="B14422" s="7" t="s">
        <v>26694</v>
      </c>
      <c r="C14422" s="8" t="s">
        <v>27107</v>
      </c>
      <c r="D14422" s="7" t="s">
        <v>27108</v>
      </c>
      <c r="E14422" s="8" t="n">
        <f aca="false">IF(A14422&lt;&gt;B14422,1,0)</f>
        <v>0</v>
      </c>
    </row>
    <row r="14423" customFormat="false" ht="15" hidden="false" customHeight="true" outlineLevel="0" collapsed="false">
      <c r="A14423" s="7" t="s">
        <v>26694</v>
      </c>
      <c r="B14423" s="7" t="s">
        <v>26694</v>
      </c>
      <c r="C14423" s="8" t="s">
        <v>27109</v>
      </c>
      <c r="D14423" s="7" t="s">
        <v>27110</v>
      </c>
      <c r="E14423" s="8" t="n">
        <f aca="false">IF(A14423&lt;&gt;B14423,1,0)</f>
        <v>0</v>
      </c>
    </row>
    <row r="14424" customFormat="false" ht="15" hidden="false" customHeight="true" outlineLevel="0" collapsed="false">
      <c r="A14424" s="7" t="s">
        <v>26694</v>
      </c>
      <c r="B14424" s="7" t="s">
        <v>26694</v>
      </c>
      <c r="C14424" s="8" t="s">
        <v>27111</v>
      </c>
      <c r="D14424" s="7" t="s">
        <v>27112</v>
      </c>
      <c r="E14424" s="8" t="n">
        <f aca="false">IF(A14424&lt;&gt;B14424,1,0)</f>
        <v>0</v>
      </c>
    </row>
    <row r="14425" customFormat="false" ht="15" hidden="false" customHeight="true" outlineLevel="0" collapsed="false">
      <c r="A14425" s="7" t="s">
        <v>26694</v>
      </c>
      <c r="B14425" s="7" t="s">
        <v>26694</v>
      </c>
      <c r="C14425" s="8" t="s">
        <v>27113</v>
      </c>
      <c r="D14425" s="7" t="s">
        <v>27114</v>
      </c>
      <c r="E14425" s="8" t="n">
        <f aca="false">IF(A14425&lt;&gt;B14425,1,0)</f>
        <v>0</v>
      </c>
    </row>
    <row r="14426" customFormat="false" ht="15" hidden="false" customHeight="true" outlineLevel="0" collapsed="false">
      <c r="A14426" s="7" t="s">
        <v>26694</v>
      </c>
      <c r="B14426" s="7" t="s">
        <v>26694</v>
      </c>
      <c r="C14426" s="8" t="s">
        <v>27115</v>
      </c>
      <c r="D14426" s="7" t="s">
        <v>27116</v>
      </c>
      <c r="E14426" s="8" t="n">
        <f aca="false">IF(A14426&lt;&gt;B14426,1,0)</f>
        <v>0</v>
      </c>
    </row>
    <row r="14427" customFormat="false" ht="15" hidden="false" customHeight="true" outlineLevel="0" collapsed="false">
      <c r="A14427" s="7" t="s">
        <v>26694</v>
      </c>
      <c r="B14427" s="7" t="s">
        <v>26694</v>
      </c>
      <c r="C14427" s="8" t="s">
        <v>27117</v>
      </c>
      <c r="D14427" s="7" t="s">
        <v>27118</v>
      </c>
      <c r="E14427" s="8" t="n">
        <f aca="false">IF(A14427&lt;&gt;B14427,1,0)</f>
        <v>0</v>
      </c>
    </row>
    <row r="14428" customFormat="false" ht="15" hidden="false" customHeight="true" outlineLevel="0" collapsed="false">
      <c r="A14428" s="7" t="s">
        <v>26694</v>
      </c>
      <c r="B14428" s="7" t="s">
        <v>26694</v>
      </c>
      <c r="C14428" s="8" t="s">
        <v>27119</v>
      </c>
      <c r="D14428" s="7" t="s">
        <v>27120</v>
      </c>
      <c r="E14428" s="8" t="n">
        <f aca="false">IF(A14428&lt;&gt;B14428,1,0)</f>
        <v>0</v>
      </c>
    </row>
    <row r="14429" customFormat="false" ht="15" hidden="false" customHeight="true" outlineLevel="0" collapsed="false">
      <c r="A14429" s="7" t="s">
        <v>26694</v>
      </c>
      <c r="B14429" s="7" t="s">
        <v>26694</v>
      </c>
      <c r="C14429" s="8" t="s">
        <v>27121</v>
      </c>
      <c r="D14429" s="7" t="s">
        <v>27122</v>
      </c>
      <c r="E14429" s="8" t="n">
        <f aca="false">IF(A14429&lt;&gt;B14429,1,0)</f>
        <v>0</v>
      </c>
    </row>
    <row r="14430" customFormat="false" ht="15" hidden="false" customHeight="true" outlineLevel="0" collapsed="false">
      <c r="A14430" s="7" t="s">
        <v>26694</v>
      </c>
      <c r="B14430" s="7" t="s">
        <v>26694</v>
      </c>
      <c r="C14430" s="8" t="s">
        <v>27123</v>
      </c>
      <c r="D14430" s="7" t="s">
        <v>27124</v>
      </c>
      <c r="E14430" s="8" t="n">
        <f aca="false">IF(A14430&lt;&gt;B14430,1,0)</f>
        <v>0</v>
      </c>
    </row>
    <row r="14431" customFormat="false" ht="15" hidden="false" customHeight="true" outlineLevel="0" collapsed="false">
      <c r="A14431" s="7" t="s">
        <v>26694</v>
      </c>
      <c r="B14431" s="7" t="s">
        <v>26694</v>
      </c>
      <c r="C14431" s="8" t="s">
        <v>27125</v>
      </c>
      <c r="D14431" s="7" t="s">
        <v>27126</v>
      </c>
      <c r="E14431" s="8" t="n">
        <f aca="false">IF(A14431&lt;&gt;B14431,1,0)</f>
        <v>0</v>
      </c>
    </row>
    <row r="14432" customFormat="false" ht="15" hidden="false" customHeight="true" outlineLevel="0" collapsed="false">
      <c r="A14432" s="7" t="s">
        <v>26694</v>
      </c>
      <c r="B14432" s="7" t="s">
        <v>26694</v>
      </c>
      <c r="C14432" s="8" t="s">
        <v>27127</v>
      </c>
      <c r="D14432" s="7" t="s">
        <v>27128</v>
      </c>
      <c r="E14432" s="8" t="n">
        <f aca="false">IF(A14432&lt;&gt;B14432,1,0)</f>
        <v>0</v>
      </c>
    </row>
    <row r="14433" customFormat="false" ht="15" hidden="false" customHeight="true" outlineLevel="0" collapsed="false">
      <c r="A14433" s="7" t="s">
        <v>26694</v>
      </c>
      <c r="B14433" s="7" t="s">
        <v>26694</v>
      </c>
      <c r="C14433" s="8" t="s">
        <v>27129</v>
      </c>
      <c r="D14433" s="7" t="s">
        <v>27130</v>
      </c>
      <c r="E14433" s="8" t="n">
        <f aca="false">IF(A14433&lt;&gt;B14433,1,0)</f>
        <v>0</v>
      </c>
    </row>
    <row r="14434" customFormat="false" ht="15" hidden="false" customHeight="true" outlineLevel="0" collapsed="false">
      <c r="A14434" s="7" t="s">
        <v>26694</v>
      </c>
      <c r="B14434" s="7" t="s">
        <v>26694</v>
      </c>
      <c r="C14434" s="8" t="s">
        <v>27131</v>
      </c>
      <c r="D14434" s="7" t="s">
        <v>27132</v>
      </c>
      <c r="E14434" s="8" t="n">
        <f aca="false">IF(A14434&lt;&gt;B14434,1,0)</f>
        <v>0</v>
      </c>
    </row>
    <row r="14435" customFormat="false" ht="15" hidden="false" customHeight="true" outlineLevel="0" collapsed="false">
      <c r="A14435" s="7" t="s">
        <v>26694</v>
      </c>
      <c r="B14435" s="7" t="s">
        <v>26694</v>
      </c>
      <c r="C14435" s="8" t="s">
        <v>27133</v>
      </c>
      <c r="D14435" s="7" t="s">
        <v>27134</v>
      </c>
      <c r="E14435" s="8" t="n">
        <f aca="false">IF(A14435&lt;&gt;B14435,1,0)</f>
        <v>0</v>
      </c>
    </row>
    <row r="14436" customFormat="false" ht="15" hidden="false" customHeight="true" outlineLevel="0" collapsed="false">
      <c r="A14436" s="7" t="s">
        <v>26694</v>
      </c>
      <c r="B14436" s="7" t="s">
        <v>26694</v>
      </c>
      <c r="C14436" s="8" t="s">
        <v>27135</v>
      </c>
      <c r="D14436" s="7" t="s">
        <v>27136</v>
      </c>
      <c r="E14436" s="8" t="n">
        <f aca="false">IF(A14436&lt;&gt;B14436,1,0)</f>
        <v>0</v>
      </c>
    </row>
    <row r="14437" customFormat="false" ht="15" hidden="false" customHeight="true" outlineLevel="0" collapsed="false">
      <c r="A14437" s="7" t="s">
        <v>26694</v>
      </c>
      <c r="B14437" s="7" t="s">
        <v>26694</v>
      </c>
      <c r="C14437" s="8" t="s">
        <v>27137</v>
      </c>
      <c r="D14437" s="7" t="s">
        <v>27138</v>
      </c>
      <c r="E14437" s="8" t="n">
        <f aca="false">IF(A14437&lt;&gt;B14437,1,0)</f>
        <v>0</v>
      </c>
    </row>
    <row r="14438" customFormat="false" ht="15" hidden="false" customHeight="true" outlineLevel="0" collapsed="false">
      <c r="A14438" s="7" t="s">
        <v>26694</v>
      </c>
      <c r="B14438" s="7" t="s">
        <v>26694</v>
      </c>
      <c r="C14438" s="8" t="s">
        <v>27139</v>
      </c>
      <c r="D14438" s="7" t="s">
        <v>27140</v>
      </c>
      <c r="E14438" s="8" t="n">
        <f aca="false">IF(A14438&lt;&gt;B14438,1,0)</f>
        <v>0</v>
      </c>
    </row>
    <row r="14439" customFormat="false" ht="15" hidden="false" customHeight="false" outlineLevel="0" collapsed="false">
      <c r="A14439" s="7" t="s">
        <v>26694</v>
      </c>
      <c r="B14439" s="7" t="s">
        <v>26694</v>
      </c>
      <c r="C14439" s="8" t="s">
        <v>27141</v>
      </c>
      <c r="D14439" s="7" t="s">
        <v>27142</v>
      </c>
      <c r="E14439" s="8" t="n">
        <f aca="false">IF(A14439&lt;&gt;B14439,1,0)</f>
        <v>0</v>
      </c>
    </row>
    <row r="14440" customFormat="false" ht="15" hidden="false" customHeight="true" outlineLevel="0" collapsed="false">
      <c r="A14440" s="7" t="s">
        <v>26694</v>
      </c>
      <c r="B14440" s="7" t="s">
        <v>26694</v>
      </c>
      <c r="C14440" s="8" t="s">
        <v>27143</v>
      </c>
      <c r="D14440" s="7" t="s">
        <v>27144</v>
      </c>
      <c r="E14440" s="8" t="n">
        <f aca="false">IF(A14440&lt;&gt;B14440,1,0)</f>
        <v>0</v>
      </c>
    </row>
    <row r="14441" customFormat="false" ht="15" hidden="false" customHeight="true" outlineLevel="0" collapsed="false">
      <c r="A14441" s="7" t="s">
        <v>26694</v>
      </c>
      <c r="B14441" s="7" t="s">
        <v>26694</v>
      </c>
      <c r="C14441" s="8" t="s">
        <v>27145</v>
      </c>
      <c r="D14441" s="7" t="s">
        <v>27146</v>
      </c>
      <c r="E14441" s="8" t="n">
        <f aca="false">IF(A14441&lt;&gt;B14441,1,0)</f>
        <v>0</v>
      </c>
    </row>
    <row r="14442" customFormat="false" ht="15" hidden="false" customHeight="true" outlineLevel="0" collapsed="false">
      <c r="A14442" s="7" t="s">
        <v>26694</v>
      </c>
      <c r="B14442" s="7" t="s">
        <v>26694</v>
      </c>
      <c r="C14442" s="8" t="s">
        <v>27147</v>
      </c>
      <c r="D14442" s="7" t="s">
        <v>27148</v>
      </c>
      <c r="E14442" s="8" t="n">
        <f aca="false">IF(A14442&lt;&gt;B14442,1,0)</f>
        <v>0</v>
      </c>
    </row>
    <row r="14443" customFormat="false" ht="15" hidden="false" customHeight="true" outlineLevel="0" collapsed="false">
      <c r="A14443" s="7" t="s">
        <v>26694</v>
      </c>
      <c r="B14443" s="7" t="s">
        <v>26694</v>
      </c>
      <c r="C14443" s="8" t="s">
        <v>27149</v>
      </c>
      <c r="D14443" s="7" t="s">
        <v>27150</v>
      </c>
      <c r="E14443" s="8" t="n">
        <f aca="false">IF(A14443&lt;&gt;B14443,1,0)</f>
        <v>0</v>
      </c>
    </row>
    <row r="14444" customFormat="false" ht="15" hidden="false" customHeight="false" outlineLevel="0" collapsed="false">
      <c r="A14444" s="7" t="s">
        <v>26694</v>
      </c>
      <c r="B14444" s="7" t="s">
        <v>26694</v>
      </c>
      <c r="C14444" s="8" t="n">
        <v>73005</v>
      </c>
      <c r="D14444" s="7" t="s">
        <v>27151</v>
      </c>
      <c r="E14444" s="8" t="n">
        <f aca="false">IF(A14444&lt;&gt;B14444,1,0)</f>
        <v>0</v>
      </c>
    </row>
    <row r="14445" customFormat="false" ht="15" hidden="false" customHeight="true" outlineLevel="0" collapsed="false">
      <c r="A14445" s="7" t="s">
        <v>26694</v>
      </c>
      <c r="B14445" s="7" t="s">
        <v>26694</v>
      </c>
      <c r="C14445" s="8" t="s">
        <v>27152</v>
      </c>
      <c r="D14445" s="7" t="s">
        <v>27153</v>
      </c>
      <c r="E14445" s="8" t="n">
        <f aca="false">IF(A14445&lt;&gt;B14445,1,0)</f>
        <v>0</v>
      </c>
    </row>
    <row r="14446" customFormat="false" ht="15" hidden="false" customHeight="true" outlineLevel="0" collapsed="false">
      <c r="A14446" s="7" t="s">
        <v>26694</v>
      </c>
      <c r="B14446" s="7" t="s">
        <v>26694</v>
      </c>
      <c r="C14446" s="8" t="s">
        <v>27154</v>
      </c>
      <c r="D14446" s="7" t="s">
        <v>27155</v>
      </c>
      <c r="E14446" s="8" t="n">
        <f aca="false">IF(A14446&lt;&gt;B14446,1,0)</f>
        <v>0</v>
      </c>
    </row>
    <row r="14447" customFormat="false" ht="15" hidden="false" customHeight="true" outlineLevel="0" collapsed="false">
      <c r="A14447" s="7" t="s">
        <v>26694</v>
      </c>
      <c r="B14447" s="7" t="s">
        <v>26694</v>
      </c>
      <c r="C14447" s="8" t="s">
        <v>27156</v>
      </c>
      <c r="D14447" s="7" t="s">
        <v>27157</v>
      </c>
      <c r="E14447" s="8" t="n">
        <f aca="false">IF(A14447&lt;&gt;B14447,1,0)</f>
        <v>0</v>
      </c>
    </row>
    <row r="14448" customFormat="false" ht="15" hidden="false" customHeight="true" outlineLevel="0" collapsed="false">
      <c r="A14448" s="7" t="s">
        <v>26694</v>
      </c>
      <c r="B14448" s="7" t="s">
        <v>26694</v>
      </c>
      <c r="C14448" s="8" t="s">
        <v>27158</v>
      </c>
      <c r="D14448" s="7" t="s">
        <v>27159</v>
      </c>
      <c r="E14448" s="8" t="n">
        <f aca="false">IF(A14448&lt;&gt;B14448,1,0)</f>
        <v>0</v>
      </c>
    </row>
    <row r="14449" customFormat="false" ht="15" hidden="false" customHeight="true" outlineLevel="0" collapsed="false">
      <c r="A14449" s="7" t="s">
        <v>26694</v>
      </c>
      <c r="B14449" s="7" t="s">
        <v>26694</v>
      </c>
      <c r="C14449" s="8" t="s">
        <v>27160</v>
      </c>
      <c r="D14449" s="7" t="s">
        <v>27161</v>
      </c>
      <c r="E14449" s="8" t="n">
        <f aca="false">IF(A14449&lt;&gt;B14449,1,0)</f>
        <v>0</v>
      </c>
    </row>
    <row r="14450" customFormat="false" ht="15" hidden="false" customHeight="true" outlineLevel="0" collapsed="false">
      <c r="A14450" s="7" t="s">
        <v>26694</v>
      </c>
      <c r="B14450" s="7" t="s">
        <v>26694</v>
      </c>
      <c r="C14450" s="8" t="s">
        <v>27162</v>
      </c>
      <c r="D14450" s="7" t="s">
        <v>27163</v>
      </c>
      <c r="E14450" s="8" t="n">
        <f aca="false">IF(A14450&lt;&gt;B14450,1,0)</f>
        <v>0</v>
      </c>
    </row>
    <row r="14451" customFormat="false" ht="15" hidden="false" customHeight="true" outlineLevel="0" collapsed="false">
      <c r="A14451" s="7" t="s">
        <v>26694</v>
      </c>
      <c r="B14451" s="7" t="s">
        <v>26694</v>
      </c>
      <c r="C14451" s="8" t="s">
        <v>27164</v>
      </c>
      <c r="D14451" s="7" t="s">
        <v>27165</v>
      </c>
      <c r="E14451" s="8" t="n">
        <f aca="false">IF(A14451&lt;&gt;B14451,1,0)</f>
        <v>0</v>
      </c>
    </row>
    <row r="14452" customFormat="false" ht="15" hidden="false" customHeight="true" outlineLevel="0" collapsed="false">
      <c r="A14452" s="7" t="s">
        <v>26694</v>
      </c>
      <c r="B14452" s="7" t="s">
        <v>26694</v>
      </c>
      <c r="C14452" s="8" t="s">
        <v>27166</v>
      </c>
      <c r="D14452" s="7" t="s">
        <v>27167</v>
      </c>
      <c r="E14452" s="8" t="n">
        <f aca="false">IF(A14452&lt;&gt;B14452,1,0)</f>
        <v>0</v>
      </c>
    </row>
    <row r="14453" customFormat="false" ht="15" hidden="false" customHeight="true" outlineLevel="0" collapsed="false">
      <c r="A14453" s="7" t="s">
        <v>26694</v>
      </c>
      <c r="B14453" s="7" t="s">
        <v>26694</v>
      </c>
      <c r="C14453" s="8" t="s">
        <v>27168</v>
      </c>
      <c r="D14453" s="7" t="s">
        <v>27169</v>
      </c>
      <c r="E14453" s="8" t="n">
        <f aca="false">IF(A14453&lt;&gt;B14453,1,0)</f>
        <v>0</v>
      </c>
    </row>
    <row r="14454" customFormat="false" ht="15" hidden="false" customHeight="true" outlineLevel="0" collapsed="false">
      <c r="A14454" s="7" t="s">
        <v>26694</v>
      </c>
      <c r="B14454" s="7" t="s">
        <v>26694</v>
      </c>
      <c r="C14454" s="8" t="s">
        <v>27170</v>
      </c>
      <c r="D14454" s="7" t="s">
        <v>27171</v>
      </c>
      <c r="E14454" s="8" t="n">
        <f aca="false">IF(A14454&lt;&gt;B14454,1,0)</f>
        <v>0</v>
      </c>
    </row>
    <row r="14455" customFormat="false" ht="15" hidden="false" customHeight="true" outlineLevel="0" collapsed="false">
      <c r="A14455" s="7" t="s">
        <v>26694</v>
      </c>
      <c r="B14455" s="7" t="s">
        <v>26694</v>
      </c>
      <c r="C14455" s="8" t="s">
        <v>27172</v>
      </c>
      <c r="D14455" s="7" t="s">
        <v>27173</v>
      </c>
      <c r="E14455" s="8" t="n">
        <f aca="false">IF(A14455&lt;&gt;B14455,1,0)</f>
        <v>0</v>
      </c>
    </row>
    <row r="14456" customFormat="false" ht="15" hidden="false" customHeight="true" outlineLevel="0" collapsed="false">
      <c r="A14456" s="7" t="s">
        <v>26694</v>
      </c>
      <c r="B14456" s="7" t="s">
        <v>26694</v>
      </c>
      <c r="C14456" s="8" t="s">
        <v>27174</v>
      </c>
      <c r="D14456" s="7" t="s">
        <v>27175</v>
      </c>
      <c r="E14456" s="8" t="n">
        <f aca="false">IF(A14456&lt;&gt;B14456,1,0)</f>
        <v>0</v>
      </c>
    </row>
    <row r="14457" customFormat="false" ht="15" hidden="false" customHeight="true" outlineLevel="0" collapsed="false">
      <c r="A14457" s="7" t="s">
        <v>26694</v>
      </c>
      <c r="B14457" s="7" t="s">
        <v>26694</v>
      </c>
      <c r="C14457" s="8" t="s">
        <v>27176</v>
      </c>
      <c r="D14457" s="7" t="s">
        <v>27177</v>
      </c>
      <c r="E14457" s="8" t="n">
        <f aca="false">IF(A14457&lt;&gt;B14457,1,0)</f>
        <v>0</v>
      </c>
    </row>
    <row r="14458" customFormat="false" ht="15" hidden="false" customHeight="true" outlineLevel="0" collapsed="false">
      <c r="A14458" s="7" t="s">
        <v>26694</v>
      </c>
      <c r="B14458" s="7" t="s">
        <v>26694</v>
      </c>
      <c r="C14458" s="8" t="s">
        <v>27178</v>
      </c>
      <c r="D14458" s="7" t="s">
        <v>27179</v>
      </c>
      <c r="E14458" s="8" t="n">
        <f aca="false">IF(A14458&lt;&gt;B14458,1,0)</f>
        <v>0</v>
      </c>
    </row>
    <row r="14459" customFormat="false" ht="15" hidden="false" customHeight="true" outlineLevel="0" collapsed="false">
      <c r="A14459" s="7" t="s">
        <v>26694</v>
      </c>
      <c r="B14459" s="7" t="s">
        <v>26694</v>
      </c>
      <c r="C14459" s="8" t="s">
        <v>27180</v>
      </c>
      <c r="D14459" s="7" t="s">
        <v>27181</v>
      </c>
      <c r="E14459" s="8" t="n">
        <f aca="false">IF(A14459&lt;&gt;B14459,1,0)</f>
        <v>0</v>
      </c>
    </row>
    <row r="14460" customFormat="false" ht="15" hidden="false" customHeight="true" outlineLevel="0" collapsed="false">
      <c r="A14460" s="7" t="s">
        <v>26694</v>
      </c>
      <c r="B14460" s="7" t="s">
        <v>26694</v>
      </c>
      <c r="C14460" s="8" t="s">
        <v>27182</v>
      </c>
      <c r="D14460" s="7" t="s">
        <v>27183</v>
      </c>
      <c r="E14460" s="8" t="n">
        <f aca="false">IF(A14460&lt;&gt;B14460,1,0)</f>
        <v>0</v>
      </c>
    </row>
    <row r="14461" customFormat="false" ht="15" hidden="false" customHeight="true" outlineLevel="0" collapsed="false">
      <c r="A14461" s="7" t="s">
        <v>26694</v>
      </c>
      <c r="B14461" s="7" t="s">
        <v>26694</v>
      </c>
      <c r="C14461" s="8" t="s">
        <v>27184</v>
      </c>
      <c r="D14461" s="7" t="s">
        <v>27185</v>
      </c>
      <c r="E14461" s="8" t="n">
        <f aca="false">IF(A14461&lt;&gt;B14461,1,0)</f>
        <v>0</v>
      </c>
    </row>
    <row r="14462" customFormat="false" ht="15" hidden="false" customHeight="true" outlineLevel="0" collapsed="false">
      <c r="A14462" s="7" t="s">
        <v>26694</v>
      </c>
      <c r="B14462" s="7" t="s">
        <v>26694</v>
      </c>
      <c r="C14462" s="8" t="s">
        <v>27186</v>
      </c>
      <c r="D14462" s="7" t="s">
        <v>27187</v>
      </c>
      <c r="E14462" s="8" t="n">
        <f aca="false">IF(A14462&lt;&gt;B14462,1,0)</f>
        <v>0</v>
      </c>
    </row>
    <row r="14463" customFormat="false" ht="15" hidden="false" customHeight="true" outlineLevel="0" collapsed="false">
      <c r="A14463" s="7" t="s">
        <v>26694</v>
      </c>
      <c r="B14463" s="7" t="s">
        <v>26694</v>
      </c>
      <c r="C14463" s="8" t="s">
        <v>27188</v>
      </c>
      <c r="D14463" s="7" t="s">
        <v>27189</v>
      </c>
      <c r="E14463" s="8" t="n">
        <f aca="false">IF(A14463&lt;&gt;B14463,1,0)</f>
        <v>0</v>
      </c>
    </row>
    <row r="14464" customFormat="false" ht="15" hidden="false" customHeight="true" outlineLevel="0" collapsed="false">
      <c r="A14464" s="7" t="s">
        <v>26694</v>
      </c>
      <c r="B14464" s="7" t="s">
        <v>26694</v>
      </c>
      <c r="C14464" s="8" t="s">
        <v>27190</v>
      </c>
      <c r="D14464" s="7" t="s">
        <v>27191</v>
      </c>
      <c r="E14464" s="8" t="n">
        <f aca="false">IF(A14464&lt;&gt;B14464,1,0)</f>
        <v>0</v>
      </c>
    </row>
    <row r="14465" customFormat="false" ht="15" hidden="false" customHeight="true" outlineLevel="0" collapsed="false">
      <c r="A14465" s="7" t="s">
        <v>26694</v>
      </c>
      <c r="B14465" s="7" t="s">
        <v>26694</v>
      </c>
      <c r="C14465" s="8" t="s">
        <v>27192</v>
      </c>
      <c r="D14465" s="7" t="s">
        <v>27193</v>
      </c>
      <c r="E14465" s="8" t="n">
        <f aca="false">IF(A14465&lt;&gt;B14465,1,0)</f>
        <v>0</v>
      </c>
    </row>
    <row r="14466" customFormat="false" ht="15" hidden="false" customHeight="true" outlineLevel="0" collapsed="false">
      <c r="A14466" s="7" t="s">
        <v>26694</v>
      </c>
      <c r="B14466" s="7" t="s">
        <v>26694</v>
      </c>
      <c r="C14466" s="8" t="s">
        <v>27194</v>
      </c>
      <c r="D14466" s="7" t="s">
        <v>27195</v>
      </c>
      <c r="E14466" s="8" t="n">
        <f aca="false">IF(A14466&lt;&gt;B14466,1,0)</f>
        <v>0</v>
      </c>
    </row>
    <row r="14467" customFormat="false" ht="15" hidden="false" customHeight="true" outlineLevel="0" collapsed="false">
      <c r="A14467" s="7" t="s">
        <v>26694</v>
      </c>
      <c r="B14467" s="7" t="s">
        <v>26694</v>
      </c>
      <c r="C14467" s="8" t="s">
        <v>27196</v>
      </c>
      <c r="D14467" s="7" t="s">
        <v>27197</v>
      </c>
      <c r="E14467" s="8" t="n">
        <f aca="false">IF(A14467&lt;&gt;B14467,1,0)</f>
        <v>0</v>
      </c>
    </row>
    <row r="14468" customFormat="false" ht="15" hidden="false" customHeight="true" outlineLevel="0" collapsed="false">
      <c r="A14468" s="7" t="s">
        <v>26694</v>
      </c>
      <c r="B14468" s="7" t="s">
        <v>26694</v>
      </c>
      <c r="C14468" s="8" t="s">
        <v>27198</v>
      </c>
      <c r="D14468" s="7" t="s">
        <v>27199</v>
      </c>
      <c r="E14468" s="8" t="n">
        <f aca="false">IF(A14468&lt;&gt;B14468,1,0)</f>
        <v>0</v>
      </c>
    </row>
    <row r="14469" customFormat="false" ht="15" hidden="false" customHeight="true" outlineLevel="0" collapsed="false">
      <c r="A14469" s="7" t="s">
        <v>26694</v>
      </c>
      <c r="B14469" s="7" t="s">
        <v>26694</v>
      </c>
      <c r="C14469" s="8" t="s">
        <v>27200</v>
      </c>
      <c r="D14469" s="7" t="s">
        <v>27201</v>
      </c>
      <c r="E14469" s="8" t="n">
        <f aca="false">IF(A14469&lt;&gt;B14469,1,0)</f>
        <v>0</v>
      </c>
    </row>
    <row r="14470" customFormat="false" ht="15" hidden="false" customHeight="true" outlineLevel="0" collapsed="false">
      <c r="A14470" s="7" t="s">
        <v>26694</v>
      </c>
      <c r="B14470" s="7" t="s">
        <v>26694</v>
      </c>
      <c r="C14470" s="8" t="s">
        <v>27202</v>
      </c>
      <c r="D14470" s="7" t="s">
        <v>27203</v>
      </c>
      <c r="E14470" s="8" t="n">
        <f aca="false">IF(A14470&lt;&gt;B14470,1,0)</f>
        <v>0</v>
      </c>
    </row>
    <row r="14471" customFormat="false" ht="15" hidden="false" customHeight="true" outlineLevel="0" collapsed="false">
      <c r="A14471" s="7" t="s">
        <v>26694</v>
      </c>
      <c r="B14471" s="7" t="s">
        <v>26694</v>
      </c>
      <c r="C14471" s="8" t="s">
        <v>27204</v>
      </c>
      <c r="D14471" s="7" t="s">
        <v>27205</v>
      </c>
      <c r="E14471" s="8" t="n">
        <f aca="false">IF(A14471&lt;&gt;B14471,1,0)</f>
        <v>0</v>
      </c>
    </row>
    <row r="14472" customFormat="false" ht="15" hidden="false" customHeight="true" outlineLevel="0" collapsed="false">
      <c r="A14472" s="7" t="s">
        <v>26694</v>
      </c>
      <c r="B14472" s="7" t="s">
        <v>26694</v>
      </c>
      <c r="C14472" s="8" t="s">
        <v>27206</v>
      </c>
      <c r="D14472" s="7" t="s">
        <v>27207</v>
      </c>
      <c r="E14472" s="8" t="n">
        <f aca="false">IF(A14472&lt;&gt;B14472,1,0)</f>
        <v>0</v>
      </c>
    </row>
    <row r="14473" customFormat="false" ht="15" hidden="false" customHeight="true" outlineLevel="0" collapsed="false">
      <c r="A14473" s="7" t="s">
        <v>26694</v>
      </c>
      <c r="B14473" s="7" t="s">
        <v>26694</v>
      </c>
      <c r="C14473" s="8" t="s">
        <v>27208</v>
      </c>
      <c r="D14473" s="7" t="s">
        <v>27209</v>
      </c>
      <c r="E14473" s="8" t="n">
        <f aca="false">IF(A14473&lt;&gt;B14473,1,0)</f>
        <v>0</v>
      </c>
    </row>
    <row r="14474" customFormat="false" ht="15" hidden="false" customHeight="true" outlineLevel="0" collapsed="false">
      <c r="A14474" s="7" t="s">
        <v>26694</v>
      </c>
      <c r="B14474" s="7" t="s">
        <v>26694</v>
      </c>
      <c r="C14474" s="8" t="s">
        <v>27210</v>
      </c>
      <c r="D14474" s="7" t="s">
        <v>27211</v>
      </c>
      <c r="E14474" s="8" t="n">
        <f aca="false">IF(A14474&lt;&gt;B14474,1,0)</f>
        <v>0</v>
      </c>
    </row>
    <row r="14475" customFormat="false" ht="15" hidden="false" customHeight="true" outlineLevel="0" collapsed="false">
      <c r="A14475" s="7" t="s">
        <v>26694</v>
      </c>
      <c r="B14475" s="7" t="s">
        <v>26694</v>
      </c>
      <c r="C14475" s="8" t="s">
        <v>27212</v>
      </c>
      <c r="D14475" s="7" t="s">
        <v>27213</v>
      </c>
      <c r="E14475" s="8" t="n">
        <f aca="false">IF(A14475&lt;&gt;B14475,1,0)</f>
        <v>0</v>
      </c>
    </row>
    <row r="14476" customFormat="false" ht="15" hidden="false" customHeight="true" outlineLevel="0" collapsed="false">
      <c r="A14476" s="7" t="s">
        <v>26694</v>
      </c>
      <c r="B14476" s="7" t="s">
        <v>26694</v>
      </c>
      <c r="C14476" s="8" t="s">
        <v>27214</v>
      </c>
      <c r="D14476" s="7" t="s">
        <v>27215</v>
      </c>
      <c r="E14476" s="8" t="n">
        <f aca="false">IF(A14476&lt;&gt;B14476,1,0)</f>
        <v>0</v>
      </c>
    </row>
    <row r="14477" customFormat="false" ht="15" hidden="false" customHeight="true" outlineLevel="0" collapsed="false">
      <c r="A14477" s="7" t="s">
        <v>26694</v>
      </c>
      <c r="B14477" s="7" t="s">
        <v>26694</v>
      </c>
      <c r="C14477" s="8" t="s">
        <v>27216</v>
      </c>
      <c r="D14477" s="7" t="s">
        <v>27217</v>
      </c>
      <c r="E14477" s="8" t="n">
        <f aca="false">IF(A14477&lt;&gt;B14477,1,0)</f>
        <v>0</v>
      </c>
    </row>
    <row r="14478" customFormat="false" ht="15" hidden="false" customHeight="true" outlineLevel="0" collapsed="false">
      <c r="A14478" s="7" t="s">
        <v>26694</v>
      </c>
      <c r="B14478" s="7" t="s">
        <v>26694</v>
      </c>
      <c r="C14478" s="8" t="s">
        <v>27218</v>
      </c>
      <c r="D14478" s="7" t="s">
        <v>27219</v>
      </c>
      <c r="E14478" s="8" t="n">
        <f aca="false">IF(A14478&lt;&gt;B14478,1,0)</f>
        <v>0</v>
      </c>
    </row>
    <row r="14479" customFormat="false" ht="15" hidden="false" customHeight="true" outlineLevel="0" collapsed="false">
      <c r="A14479" s="7" t="s">
        <v>26694</v>
      </c>
      <c r="B14479" s="7" t="s">
        <v>26694</v>
      </c>
      <c r="C14479" s="8" t="s">
        <v>27220</v>
      </c>
      <c r="D14479" s="7" t="s">
        <v>27221</v>
      </c>
      <c r="E14479" s="8" t="n">
        <f aca="false">IF(A14479&lt;&gt;B14479,1,0)</f>
        <v>0</v>
      </c>
    </row>
    <row r="14480" customFormat="false" ht="15" hidden="false" customHeight="true" outlineLevel="0" collapsed="false">
      <c r="A14480" s="7" t="s">
        <v>26694</v>
      </c>
      <c r="B14480" s="7" t="s">
        <v>26694</v>
      </c>
      <c r="C14480" s="8" t="s">
        <v>27222</v>
      </c>
      <c r="D14480" s="7" t="s">
        <v>27223</v>
      </c>
      <c r="E14480" s="8" t="n">
        <f aca="false">IF(A14480&lt;&gt;B14480,1,0)</f>
        <v>0</v>
      </c>
    </row>
    <row r="14481" customFormat="false" ht="15" hidden="false" customHeight="true" outlineLevel="0" collapsed="false">
      <c r="A14481" s="7" t="s">
        <v>26694</v>
      </c>
      <c r="B14481" s="7" t="s">
        <v>26694</v>
      </c>
      <c r="C14481" s="8" t="s">
        <v>27224</v>
      </c>
      <c r="D14481" s="7" t="s">
        <v>27225</v>
      </c>
      <c r="E14481" s="8" t="n">
        <f aca="false">IF(A14481&lt;&gt;B14481,1,0)</f>
        <v>0</v>
      </c>
    </row>
    <row r="14482" customFormat="false" ht="15" hidden="false" customHeight="true" outlineLevel="0" collapsed="false">
      <c r="A14482" s="7" t="s">
        <v>26694</v>
      </c>
      <c r="B14482" s="7" t="s">
        <v>26694</v>
      </c>
      <c r="C14482" s="8" t="s">
        <v>27226</v>
      </c>
      <c r="D14482" s="7" t="s">
        <v>27227</v>
      </c>
      <c r="E14482" s="8" t="n">
        <f aca="false">IF(A14482&lt;&gt;B14482,1,0)</f>
        <v>0</v>
      </c>
    </row>
    <row r="14483" customFormat="false" ht="15" hidden="false" customHeight="true" outlineLevel="0" collapsed="false">
      <c r="A14483" s="7" t="s">
        <v>26694</v>
      </c>
      <c r="B14483" s="7" t="s">
        <v>26694</v>
      </c>
      <c r="C14483" s="8" t="s">
        <v>27228</v>
      </c>
      <c r="D14483" s="7" t="s">
        <v>27229</v>
      </c>
      <c r="E14483" s="8" t="n">
        <f aca="false">IF(A14483&lt;&gt;B14483,1,0)</f>
        <v>0</v>
      </c>
    </row>
    <row r="14484" customFormat="false" ht="15" hidden="false" customHeight="true" outlineLevel="0" collapsed="false">
      <c r="A14484" s="7" t="s">
        <v>26694</v>
      </c>
      <c r="B14484" s="7" t="s">
        <v>26694</v>
      </c>
      <c r="C14484" s="8" t="s">
        <v>27230</v>
      </c>
      <c r="D14484" s="7" t="s">
        <v>27231</v>
      </c>
      <c r="E14484" s="8" t="n">
        <f aca="false">IF(A14484&lt;&gt;B14484,1,0)</f>
        <v>0</v>
      </c>
    </row>
    <row r="14485" customFormat="false" ht="15" hidden="false" customHeight="true" outlineLevel="0" collapsed="false">
      <c r="A14485" s="7" t="s">
        <v>26694</v>
      </c>
      <c r="B14485" s="7" t="s">
        <v>26694</v>
      </c>
      <c r="C14485" s="8" t="s">
        <v>27232</v>
      </c>
      <c r="D14485" s="7" t="s">
        <v>27233</v>
      </c>
      <c r="E14485" s="8" t="n">
        <f aca="false">IF(A14485&lt;&gt;B14485,1,0)</f>
        <v>0</v>
      </c>
    </row>
    <row r="14486" customFormat="false" ht="15" hidden="false" customHeight="true" outlineLevel="0" collapsed="false">
      <c r="A14486" s="7" t="s">
        <v>26694</v>
      </c>
      <c r="B14486" s="7" t="s">
        <v>26694</v>
      </c>
      <c r="C14486" s="8" t="s">
        <v>27234</v>
      </c>
      <c r="D14486" s="7" t="s">
        <v>27235</v>
      </c>
      <c r="E14486" s="8" t="n">
        <f aca="false">IF(A14486&lt;&gt;B14486,1,0)</f>
        <v>0</v>
      </c>
    </row>
    <row r="14487" customFormat="false" ht="15" hidden="false" customHeight="true" outlineLevel="0" collapsed="false">
      <c r="A14487" s="7" t="s">
        <v>26694</v>
      </c>
      <c r="B14487" s="7" t="s">
        <v>26694</v>
      </c>
      <c r="C14487" s="8" t="s">
        <v>27236</v>
      </c>
      <c r="D14487" s="7" t="s">
        <v>27237</v>
      </c>
      <c r="E14487" s="8" t="n">
        <f aca="false">IF(A14487&lt;&gt;B14487,1,0)</f>
        <v>0</v>
      </c>
    </row>
    <row r="14488" customFormat="false" ht="15" hidden="false" customHeight="true" outlineLevel="0" collapsed="false">
      <c r="A14488" s="7" t="s">
        <v>26694</v>
      </c>
      <c r="B14488" s="7" t="s">
        <v>26694</v>
      </c>
      <c r="C14488" s="8" t="s">
        <v>27238</v>
      </c>
      <c r="D14488" s="7" t="s">
        <v>27239</v>
      </c>
      <c r="E14488" s="8" t="n">
        <f aca="false">IF(A14488&lt;&gt;B14488,1,0)</f>
        <v>0</v>
      </c>
    </row>
    <row r="14489" customFormat="false" ht="15" hidden="false" customHeight="true" outlineLevel="0" collapsed="false">
      <c r="A14489" s="7" t="s">
        <v>26694</v>
      </c>
      <c r="B14489" s="7" t="s">
        <v>26694</v>
      </c>
      <c r="C14489" s="8" t="s">
        <v>27240</v>
      </c>
      <c r="D14489" s="7" t="s">
        <v>27241</v>
      </c>
      <c r="E14489" s="8" t="n">
        <f aca="false">IF(A14489&lt;&gt;B14489,1,0)</f>
        <v>0</v>
      </c>
    </row>
    <row r="14490" customFormat="false" ht="15" hidden="false" customHeight="true" outlineLevel="0" collapsed="false">
      <c r="A14490" s="7" t="s">
        <v>26694</v>
      </c>
      <c r="B14490" s="7" t="s">
        <v>26694</v>
      </c>
      <c r="C14490" s="8" t="s">
        <v>27242</v>
      </c>
      <c r="D14490" s="7" t="s">
        <v>27243</v>
      </c>
      <c r="E14490" s="8" t="n">
        <f aca="false">IF(A14490&lt;&gt;B14490,1,0)</f>
        <v>0</v>
      </c>
    </row>
    <row r="14491" customFormat="false" ht="15" hidden="false" customHeight="true" outlineLevel="0" collapsed="false">
      <c r="A14491" s="7" t="s">
        <v>26694</v>
      </c>
      <c r="B14491" s="7" t="s">
        <v>26694</v>
      </c>
      <c r="C14491" s="8" t="s">
        <v>27244</v>
      </c>
      <c r="D14491" s="7" t="s">
        <v>27245</v>
      </c>
      <c r="E14491" s="8" t="n">
        <f aca="false">IF(A14491&lt;&gt;B14491,1,0)</f>
        <v>0</v>
      </c>
    </row>
    <row r="14492" customFormat="false" ht="15" hidden="false" customHeight="true" outlineLevel="0" collapsed="false">
      <c r="A14492" s="7" t="s">
        <v>26694</v>
      </c>
      <c r="B14492" s="7" t="s">
        <v>26694</v>
      </c>
      <c r="C14492" s="8" t="s">
        <v>27246</v>
      </c>
      <c r="D14492" s="7" t="s">
        <v>27247</v>
      </c>
      <c r="E14492" s="8" t="n">
        <f aca="false">IF(A14492&lt;&gt;B14492,1,0)</f>
        <v>0</v>
      </c>
    </row>
    <row r="14493" customFormat="false" ht="15" hidden="false" customHeight="true" outlineLevel="0" collapsed="false">
      <c r="A14493" s="7" t="s">
        <v>26694</v>
      </c>
      <c r="B14493" s="7" t="s">
        <v>26694</v>
      </c>
      <c r="C14493" s="8" t="s">
        <v>27248</v>
      </c>
      <c r="D14493" s="7" t="s">
        <v>27249</v>
      </c>
      <c r="E14493" s="8" t="n">
        <f aca="false">IF(A14493&lt;&gt;B14493,1,0)</f>
        <v>0</v>
      </c>
    </row>
    <row r="14494" customFormat="false" ht="15" hidden="false" customHeight="true" outlineLevel="0" collapsed="false">
      <c r="A14494" s="7" t="s">
        <v>26694</v>
      </c>
      <c r="B14494" s="7" t="s">
        <v>26694</v>
      </c>
      <c r="C14494" s="8" t="s">
        <v>27250</v>
      </c>
      <c r="D14494" s="7" t="s">
        <v>27251</v>
      </c>
      <c r="E14494" s="8" t="n">
        <f aca="false">IF(A14494&lt;&gt;B14494,1,0)</f>
        <v>0</v>
      </c>
    </row>
    <row r="14495" customFormat="false" ht="15" hidden="false" customHeight="true" outlineLevel="0" collapsed="false">
      <c r="A14495" s="7" t="s">
        <v>26694</v>
      </c>
      <c r="B14495" s="7" t="s">
        <v>26694</v>
      </c>
      <c r="C14495" s="8" t="s">
        <v>27252</v>
      </c>
      <c r="D14495" s="7" t="s">
        <v>27253</v>
      </c>
      <c r="E14495" s="8" t="n">
        <f aca="false">IF(A14495&lt;&gt;B14495,1,0)</f>
        <v>0</v>
      </c>
    </row>
    <row r="14496" customFormat="false" ht="15" hidden="false" customHeight="true" outlineLevel="0" collapsed="false">
      <c r="A14496" s="7" t="s">
        <v>26694</v>
      </c>
      <c r="B14496" s="7" t="s">
        <v>26694</v>
      </c>
      <c r="C14496" s="8" t="s">
        <v>27254</v>
      </c>
      <c r="D14496" s="7" t="s">
        <v>27255</v>
      </c>
      <c r="E14496" s="8" t="n">
        <f aca="false">IF(A14496&lt;&gt;B14496,1,0)</f>
        <v>0</v>
      </c>
    </row>
    <row r="14497" customFormat="false" ht="15" hidden="false" customHeight="true" outlineLevel="0" collapsed="false">
      <c r="A14497" s="7" t="s">
        <v>26694</v>
      </c>
      <c r="B14497" s="7" t="s">
        <v>26694</v>
      </c>
      <c r="C14497" s="8" t="s">
        <v>27256</v>
      </c>
      <c r="D14497" s="7" t="s">
        <v>27257</v>
      </c>
      <c r="E14497" s="8" t="n">
        <f aca="false">IF(A14497&lt;&gt;B14497,1,0)</f>
        <v>0</v>
      </c>
    </row>
    <row r="14498" customFormat="false" ht="15" hidden="false" customHeight="true" outlineLevel="0" collapsed="false">
      <c r="A14498" s="7" t="s">
        <v>26694</v>
      </c>
      <c r="B14498" s="7" t="s">
        <v>26694</v>
      </c>
      <c r="C14498" s="8" t="s">
        <v>27258</v>
      </c>
      <c r="D14498" s="7" t="s">
        <v>27259</v>
      </c>
      <c r="E14498" s="8" t="n">
        <f aca="false">IF(A14498&lt;&gt;B14498,1,0)</f>
        <v>0</v>
      </c>
    </row>
    <row r="14499" customFormat="false" ht="15" hidden="false" customHeight="true" outlineLevel="0" collapsed="false">
      <c r="A14499" s="7" t="s">
        <v>26694</v>
      </c>
      <c r="B14499" s="7" t="s">
        <v>26694</v>
      </c>
      <c r="C14499" s="8" t="s">
        <v>27260</v>
      </c>
      <c r="D14499" s="7" t="s">
        <v>27261</v>
      </c>
      <c r="E14499" s="8" t="n">
        <f aca="false">IF(A14499&lt;&gt;B14499,1,0)</f>
        <v>0</v>
      </c>
    </row>
    <row r="14500" customFormat="false" ht="15" hidden="false" customHeight="true" outlineLevel="0" collapsed="false">
      <c r="A14500" s="7" t="s">
        <v>26694</v>
      </c>
      <c r="B14500" s="7" t="s">
        <v>26694</v>
      </c>
      <c r="C14500" s="8" t="s">
        <v>27262</v>
      </c>
      <c r="D14500" s="7" t="s">
        <v>27263</v>
      </c>
      <c r="E14500" s="8" t="n">
        <f aca="false">IF(A14500&lt;&gt;B14500,1,0)</f>
        <v>0</v>
      </c>
    </row>
    <row r="14501" customFormat="false" ht="15" hidden="false" customHeight="true" outlineLevel="0" collapsed="false">
      <c r="A14501" s="7" t="s">
        <v>26694</v>
      </c>
      <c r="B14501" s="7" t="s">
        <v>26694</v>
      </c>
      <c r="C14501" s="8" t="s">
        <v>27264</v>
      </c>
      <c r="D14501" s="7" t="s">
        <v>27265</v>
      </c>
      <c r="E14501" s="8" t="n">
        <f aca="false">IF(A14501&lt;&gt;B14501,1,0)</f>
        <v>0</v>
      </c>
    </row>
    <row r="14502" customFormat="false" ht="15" hidden="false" customHeight="true" outlineLevel="0" collapsed="false">
      <c r="A14502" s="7" t="s">
        <v>26694</v>
      </c>
      <c r="B14502" s="7" t="s">
        <v>26694</v>
      </c>
      <c r="C14502" s="8" t="s">
        <v>27266</v>
      </c>
      <c r="D14502" s="7" t="s">
        <v>27267</v>
      </c>
      <c r="E14502" s="8" t="n">
        <f aca="false">IF(A14502&lt;&gt;B14502,1,0)</f>
        <v>0</v>
      </c>
    </row>
    <row r="14503" customFormat="false" ht="15" hidden="false" customHeight="true" outlineLevel="0" collapsed="false">
      <c r="A14503" s="7" t="s">
        <v>26694</v>
      </c>
      <c r="B14503" s="7" t="s">
        <v>26694</v>
      </c>
      <c r="C14503" s="8" t="s">
        <v>27268</v>
      </c>
      <c r="D14503" s="7" t="s">
        <v>27269</v>
      </c>
      <c r="E14503" s="8" t="n">
        <f aca="false">IF(A14503&lt;&gt;B14503,1,0)</f>
        <v>0</v>
      </c>
    </row>
    <row r="14504" customFormat="false" ht="15" hidden="false" customHeight="true" outlineLevel="0" collapsed="false">
      <c r="A14504" s="7" t="s">
        <v>26694</v>
      </c>
      <c r="B14504" s="7" t="s">
        <v>26694</v>
      </c>
      <c r="C14504" s="8" t="s">
        <v>27270</v>
      </c>
      <c r="D14504" s="7" t="s">
        <v>27271</v>
      </c>
      <c r="E14504" s="8" t="n">
        <f aca="false">IF(A14504&lt;&gt;B14504,1,0)</f>
        <v>0</v>
      </c>
    </row>
    <row r="14505" customFormat="false" ht="15" hidden="false" customHeight="true" outlineLevel="0" collapsed="false">
      <c r="A14505" s="7" t="s">
        <v>26694</v>
      </c>
      <c r="B14505" s="7" t="s">
        <v>26694</v>
      </c>
      <c r="C14505" s="8" t="s">
        <v>27272</v>
      </c>
      <c r="D14505" s="7" t="s">
        <v>27273</v>
      </c>
      <c r="E14505" s="8" t="n">
        <f aca="false">IF(A14505&lt;&gt;B14505,1,0)</f>
        <v>0</v>
      </c>
    </row>
    <row r="14506" customFormat="false" ht="15" hidden="false" customHeight="true" outlineLevel="0" collapsed="false">
      <c r="A14506" s="7" t="s">
        <v>26694</v>
      </c>
      <c r="B14506" s="7" t="s">
        <v>26694</v>
      </c>
      <c r="C14506" s="8" t="s">
        <v>27274</v>
      </c>
      <c r="D14506" s="7" t="s">
        <v>27275</v>
      </c>
      <c r="E14506" s="8" t="n">
        <f aca="false">IF(A14506&lt;&gt;B14506,1,0)</f>
        <v>0</v>
      </c>
    </row>
    <row r="14507" customFormat="false" ht="15" hidden="false" customHeight="true" outlineLevel="0" collapsed="false">
      <c r="A14507" s="7" t="s">
        <v>26694</v>
      </c>
      <c r="B14507" s="7" t="s">
        <v>26694</v>
      </c>
      <c r="C14507" s="8" t="s">
        <v>27276</v>
      </c>
      <c r="D14507" s="7" t="s">
        <v>27277</v>
      </c>
      <c r="E14507" s="8" t="n">
        <f aca="false">IF(A14507&lt;&gt;B14507,1,0)</f>
        <v>0</v>
      </c>
    </row>
    <row r="14508" customFormat="false" ht="15" hidden="false" customHeight="true" outlineLevel="0" collapsed="false">
      <c r="A14508" s="7" t="s">
        <v>26694</v>
      </c>
      <c r="B14508" s="7" t="s">
        <v>26694</v>
      </c>
      <c r="C14508" s="8" t="s">
        <v>27278</v>
      </c>
      <c r="D14508" s="7" t="s">
        <v>27279</v>
      </c>
      <c r="E14508" s="8" t="n">
        <f aca="false">IF(A14508&lt;&gt;B14508,1,0)</f>
        <v>0</v>
      </c>
    </row>
    <row r="14509" customFormat="false" ht="15" hidden="false" customHeight="true" outlineLevel="0" collapsed="false">
      <c r="A14509" s="7" t="s">
        <v>26694</v>
      </c>
      <c r="B14509" s="7" t="s">
        <v>26694</v>
      </c>
      <c r="C14509" s="8" t="s">
        <v>27280</v>
      </c>
      <c r="D14509" s="7" t="s">
        <v>27281</v>
      </c>
      <c r="E14509" s="8" t="n">
        <f aca="false">IF(A14509&lt;&gt;B14509,1,0)</f>
        <v>0</v>
      </c>
    </row>
    <row r="14510" customFormat="false" ht="15" hidden="false" customHeight="true" outlineLevel="0" collapsed="false">
      <c r="A14510" s="7" t="s">
        <v>26694</v>
      </c>
      <c r="B14510" s="7" t="s">
        <v>26694</v>
      </c>
      <c r="C14510" s="8" t="s">
        <v>27282</v>
      </c>
      <c r="D14510" s="7" t="s">
        <v>27283</v>
      </c>
      <c r="E14510" s="8" t="n">
        <f aca="false">IF(A14510&lt;&gt;B14510,1,0)</f>
        <v>0</v>
      </c>
    </row>
    <row r="14511" customFormat="false" ht="15" hidden="false" customHeight="true" outlineLevel="0" collapsed="false">
      <c r="A14511" s="7" t="s">
        <v>26694</v>
      </c>
      <c r="B14511" s="7" t="s">
        <v>26694</v>
      </c>
      <c r="C14511" s="8" t="s">
        <v>27284</v>
      </c>
      <c r="D14511" s="7" t="s">
        <v>27285</v>
      </c>
      <c r="E14511" s="8" t="n">
        <f aca="false">IF(A14511&lt;&gt;B14511,1,0)</f>
        <v>0</v>
      </c>
    </row>
    <row r="14512" customFormat="false" ht="15" hidden="false" customHeight="true" outlineLevel="0" collapsed="false">
      <c r="A14512" s="7" t="s">
        <v>26694</v>
      </c>
      <c r="B14512" s="7" t="s">
        <v>26694</v>
      </c>
      <c r="C14512" s="8" t="s">
        <v>27286</v>
      </c>
      <c r="D14512" s="7" t="s">
        <v>27287</v>
      </c>
      <c r="E14512" s="8" t="n">
        <f aca="false">IF(A14512&lt;&gt;B14512,1,0)</f>
        <v>0</v>
      </c>
    </row>
    <row r="14513" customFormat="false" ht="15" hidden="false" customHeight="true" outlineLevel="0" collapsed="false">
      <c r="A14513" s="7" t="s">
        <v>26694</v>
      </c>
      <c r="B14513" s="7" t="s">
        <v>26694</v>
      </c>
      <c r="C14513" s="8" t="s">
        <v>27288</v>
      </c>
      <c r="D14513" s="7" t="s">
        <v>27289</v>
      </c>
      <c r="E14513" s="8" t="n">
        <f aca="false">IF(A14513&lt;&gt;B14513,1,0)</f>
        <v>0</v>
      </c>
    </row>
    <row r="14514" customFormat="false" ht="15" hidden="false" customHeight="true" outlineLevel="0" collapsed="false">
      <c r="A14514" s="7" t="s">
        <v>26694</v>
      </c>
      <c r="B14514" s="7" t="s">
        <v>26694</v>
      </c>
      <c r="C14514" s="8" t="s">
        <v>27290</v>
      </c>
      <c r="D14514" s="7" t="s">
        <v>27291</v>
      </c>
      <c r="E14514" s="8" t="n">
        <f aca="false">IF(A14514&lt;&gt;B14514,1,0)</f>
        <v>0</v>
      </c>
    </row>
    <row r="14515" customFormat="false" ht="15" hidden="false" customHeight="true" outlineLevel="0" collapsed="false">
      <c r="A14515" s="7" t="s">
        <v>26694</v>
      </c>
      <c r="B14515" s="7" t="s">
        <v>26694</v>
      </c>
      <c r="C14515" s="8" t="s">
        <v>27292</v>
      </c>
      <c r="D14515" s="7" t="s">
        <v>27293</v>
      </c>
      <c r="E14515" s="8" t="n">
        <f aca="false">IF(A14515&lt;&gt;B14515,1,0)</f>
        <v>0</v>
      </c>
    </row>
    <row r="14516" customFormat="false" ht="15" hidden="false" customHeight="true" outlineLevel="0" collapsed="false">
      <c r="A14516" s="7" t="s">
        <v>26694</v>
      </c>
      <c r="B14516" s="7" t="s">
        <v>26694</v>
      </c>
      <c r="C14516" s="8" t="s">
        <v>27294</v>
      </c>
      <c r="D14516" s="7" t="s">
        <v>27295</v>
      </c>
      <c r="E14516" s="8" t="n">
        <f aca="false">IF(A14516&lt;&gt;B14516,1,0)</f>
        <v>0</v>
      </c>
    </row>
    <row r="14517" customFormat="false" ht="15" hidden="false" customHeight="true" outlineLevel="0" collapsed="false">
      <c r="A14517" s="7" t="s">
        <v>26694</v>
      </c>
      <c r="B14517" s="7" t="s">
        <v>26694</v>
      </c>
      <c r="C14517" s="8" t="s">
        <v>27296</v>
      </c>
      <c r="D14517" s="7" t="s">
        <v>27297</v>
      </c>
      <c r="E14517" s="8" t="n">
        <f aca="false">IF(A14517&lt;&gt;B14517,1,0)</f>
        <v>0</v>
      </c>
    </row>
    <row r="14518" customFormat="false" ht="15" hidden="false" customHeight="true" outlineLevel="0" collapsed="false">
      <c r="A14518" s="7" t="s">
        <v>26694</v>
      </c>
      <c r="B14518" s="7" t="s">
        <v>26694</v>
      </c>
      <c r="C14518" s="8" t="s">
        <v>27298</v>
      </c>
      <c r="D14518" s="7" t="s">
        <v>27299</v>
      </c>
      <c r="E14518" s="8" t="n">
        <f aca="false">IF(A14518&lt;&gt;B14518,1,0)</f>
        <v>0</v>
      </c>
    </row>
    <row r="14519" customFormat="false" ht="15" hidden="false" customHeight="true" outlineLevel="0" collapsed="false">
      <c r="A14519" s="7" t="s">
        <v>26694</v>
      </c>
      <c r="B14519" s="7" t="s">
        <v>26694</v>
      </c>
      <c r="C14519" s="8" t="s">
        <v>27300</v>
      </c>
      <c r="D14519" s="7" t="s">
        <v>27301</v>
      </c>
      <c r="E14519" s="8" t="n">
        <f aca="false">IF(A14519&lt;&gt;B14519,1,0)</f>
        <v>0</v>
      </c>
    </row>
    <row r="14520" customFormat="false" ht="15" hidden="false" customHeight="true" outlineLevel="0" collapsed="false">
      <c r="A14520" s="7" t="s">
        <v>26694</v>
      </c>
      <c r="B14520" s="7" t="s">
        <v>26694</v>
      </c>
      <c r="C14520" s="8" t="s">
        <v>27302</v>
      </c>
      <c r="D14520" s="7" t="s">
        <v>27303</v>
      </c>
      <c r="E14520" s="8" t="n">
        <f aca="false">IF(A14520&lt;&gt;B14520,1,0)</f>
        <v>0</v>
      </c>
    </row>
    <row r="14521" customFormat="false" ht="15" hidden="false" customHeight="true" outlineLevel="0" collapsed="false">
      <c r="A14521" s="7" t="s">
        <v>26694</v>
      </c>
      <c r="B14521" s="7" t="s">
        <v>26694</v>
      </c>
      <c r="C14521" s="8" t="s">
        <v>27304</v>
      </c>
      <c r="D14521" s="7" t="s">
        <v>27305</v>
      </c>
      <c r="E14521" s="8" t="n">
        <f aca="false">IF(A14521&lt;&gt;B14521,1,0)</f>
        <v>0</v>
      </c>
    </row>
    <row r="14522" customFormat="false" ht="15" hidden="false" customHeight="true" outlineLevel="0" collapsed="false">
      <c r="A14522" s="7" t="s">
        <v>26694</v>
      </c>
      <c r="B14522" s="7" t="s">
        <v>26694</v>
      </c>
      <c r="C14522" s="8" t="s">
        <v>27306</v>
      </c>
      <c r="D14522" s="7" t="s">
        <v>27307</v>
      </c>
      <c r="E14522" s="8" t="n">
        <f aca="false">IF(A14522&lt;&gt;B14522,1,0)</f>
        <v>0</v>
      </c>
    </row>
    <row r="14523" customFormat="false" ht="15" hidden="false" customHeight="true" outlineLevel="0" collapsed="false">
      <c r="A14523" s="7" t="s">
        <v>26694</v>
      </c>
      <c r="B14523" s="7" t="s">
        <v>26694</v>
      </c>
      <c r="C14523" s="8" t="s">
        <v>27308</v>
      </c>
      <c r="D14523" s="7" t="s">
        <v>27309</v>
      </c>
      <c r="E14523" s="8" t="n">
        <f aca="false">IF(A14523&lt;&gt;B14523,1,0)</f>
        <v>0</v>
      </c>
    </row>
    <row r="14524" customFormat="false" ht="15" hidden="false" customHeight="true" outlineLevel="0" collapsed="false">
      <c r="A14524" s="7" t="s">
        <v>26694</v>
      </c>
      <c r="B14524" s="7" t="s">
        <v>26694</v>
      </c>
      <c r="C14524" s="8" t="s">
        <v>27310</v>
      </c>
      <c r="D14524" s="7" t="s">
        <v>27311</v>
      </c>
      <c r="E14524" s="8" t="n">
        <f aca="false">IF(A14524&lt;&gt;B14524,1,0)</f>
        <v>0</v>
      </c>
    </row>
    <row r="14525" customFormat="false" ht="15" hidden="false" customHeight="true" outlineLevel="0" collapsed="false">
      <c r="A14525" s="7" t="s">
        <v>26694</v>
      </c>
      <c r="B14525" s="7" t="s">
        <v>26694</v>
      </c>
      <c r="C14525" s="8" t="s">
        <v>27312</v>
      </c>
      <c r="D14525" s="7" t="s">
        <v>27313</v>
      </c>
      <c r="E14525" s="8" t="n">
        <f aca="false">IF(A14525&lt;&gt;B14525,1,0)</f>
        <v>0</v>
      </c>
    </row>
    <row r="14526" customFormat="false" ht="15" hidden="false" customHeight="true" outlineLevel="0" collapsed="false">
      <c r="A14526" s="7" t="s">
        <v>26694</v>
      </c>
      <c r="B14526" s="7" t="s">
        <v>26694</v>
      </c>
      <c r="C14526" s="8" t="s">
        <v>27314</v>
      </c>
      <c r="D14526" s="7" t="s">
        <v>27315</v>
      </c>
      <c r="E14526" s="8" t="n">
        <f aca="false">IF(A14526&lt;&gt;B14526,1,0)</f>
        <v>0</v>
      </c>
    </row>
    <row r="14527" customFormat="false" ht="15" hidden="false" customHeight="true" outlineLevel="0" collapsed="false">
      <c r="A14527" s="7" t="s">
        <v>26694</v>
      </c>
      <c r="B14527" s="7" t="s">
        <v>26694</v>
      </c>
      <c r="C14527" s="8" t="s">
        <v>27316</v>
      </c>
      <c r="D14527" s="7" t="s">
        <v>27317</v>
      </c>
      <c r="E14527" s="8" t="n">
        <f aca="false">IF(A14527&lt;&gt;B14527,1,0)</f>
        <v>0</v>
      </c>
    </row>
    <row r="14528" customFormat="false" ht="15" hidden="false" customHeight="true" outlineLevel="0" collapsed="false">
      <c r="A14528" s="7" t="s">
        <v>26694</v>
      </c>
      <c r="B14528" s="7" t="s">
        <v>26694</v>
      </c>
      <c r="C14528" s="8" t="s">
        <v>27318</v>
      </c>
      <c r="D14528" s="7" t="s">
        <v>27319</v>
      </c>
      <c r="E14528" s="8" t="n">
        <f aca="false">IF(A14528&lt;&gt;B14528,1,0)</f>
        <v>0</v>
      </c>
    </row>
    <row r="14529" customFormat="false" ht="15" hidden="false" customHeight="true" outlineLevel="0" collapsed="false">
      <c r="A14529" s="7" t="s">
        <v>26694</v>
      </c>
      <c r="B14529" s="7" t="s">
        <v>26694</v>
      </c>
      <c r="C14529" s="8" t="s">
        <v>27320</v>
      </c>
      <c r="D14529" s="7" t="s">
        <v>27321</v>
      </c>
      <c r="E14529" s="8" t="n">
        <f aca="false">IF(A14529&lt;&gt;B14529,1,0)</f>
        <v>0</v>
      </c>
    </row>
    <row r="14530" customFormat="false" ht="15" hidden="false" customHeight="true" outlineLevel="0" collapsed="false">
      <c r="A14530" s="7" t="s">
        <v>26694</v>
      </c>
      <c r="B14530" s="7" t="s">
        <v>26694</v>
      </c>
      <c r="C14530" s="8" t="s">
        <v>27322</v>
      </c>
      <c r="D14530" s="7" t="s">
        <v>27323</v>
      </c>
      <c r="E14530" s="8" t="n">
        <f aca="false">IF(A14530&lt;&gt;B14530,1,0)</f>
        <v>0</v>
      </c>
    </row>
    <row r="14531" customFormat="false" ht="15" hidden="false" customHeight="true" outlineLevel="0" collapsed="false">
      <c r="A14531" s="7" t="s">
        <v>26694</v>
      </c>
      <c r="B14531" s="7" t="s">
        <v>26694</v>
      </c>
      <c r="C14531" s="8" t="s">
        <v>27324</v>
      </c>
      <c r="D14531" s="7" t="s">
        <v>27325</v>
      </c>
      <c r="E14531" s="8" t="n">
        <f aca="false">IF(A14531&lt;&gt;B14531,1,0)</f>
        <v>0</v>
      </c>
    </row>
    <row r="14532" customFormat="false" ht="15" hidden="false" customHeight="true" outlineLevel="0" collapsed="false">
      <c r="A14532" s="7" t="s">
        <v>26694</v>
      </c>
      <c r="B14532" s="7" t="s">
        <v>26694</v>
      </c>
      <c r="C14532" s="8" t="s">
        <v>27326</v>
      </c>
      <c r="D14532" s="7" t="s">
        <v>27327</v>
      </c>
      <c r="E14532" s="8" t="n">
        <f aca="false">IF(A14532&lt;&gt;B14532,1,0)</f>
        <v>0</v>
      </c>
    </row>
    <row r="14533" customFormat="false" ht="15" hidden="false" customHeight="true" outlineLevel="0" collapsed="false">
      <c r="A14533" s="7" t="s">
        <v>26694</v>
      </c>
      <c r="B14533" s="7" t="s">
        <v>26694</v>
      </c>
      <c r="C14533" s="8" t="s">
        <v>27328</v>
      </c>
      <c r="D14533" s="7" t="s">
        <v>27329</v>
      </c>
      <c r="E14533" s="8" t="n">
        <f aca="false">IF(A14533&lt;&gt;B14533,1,0)</f>
        <v>0</v>
      </c>
    </row>
    <row r="14534" customFormat="false" ht="15" hidden="false" customHeight="true" outlineLevel="0" collapsed="false">
      <c r="A14534" s="7" t="s">
        <v>26694</v>
      </c>
      <c r="B14534" s="7" t="s">
        <v>26694</v>
      </c>
      <c r="C14534" s="8" t="s">
        <v>27330</v>
      </c>
      <c r="D14534" s="7" t="s">
        <v>27331</v>
      </c>
      <c r="E14534" s="8" t="n">
        <f aca="false">IF(A14534&lt;&gt;B14534,1,0)</f>
        <v>0</v>
      </c>
    </row>
    <row r="14535" customFormat="false" ht="15" hidden="false" customHeight="true" outlineLevel="0" collapsed="false">
      <c r="A14535" s="7" t="s">
        <v>26694</v>
      </c>
      <c r="B14535" s="7" t="s">
        <v>26694</v>
      </c>
      <c r="C14535" s="8" t="s">
        <v>27332</v>
      </c>
      <c r="D14535" s="7" t="s">
        <v>27333</v>
      </c>
      <c r="E14535" s="8" t="n">
        <f aca="false">IF(A14535&lt;&gt;B14535,1,0)</f>
        <v>0</v>
      </c>
    </row>
    <row r="14536" customFormat="false" ht="15" hidden="false" customHeight="true" outlineLevel="0" collapsed="false">
      <c r="A14536" s="7" t="s">
        <v>26694</v>
      </c>
      <c r="B14536" s="7" t="s">
        <v>26694</v>
      </c>
      <c r="C14536" s="8" t="s">
        <v>27334</v>
      </c>
      <c r="D14536" s="7" t="s">
        <v>27335</v>
      </c>
      <c r="E14536" s="8" t="n">
        <f aca="false">IF(A14536&lt;&gt;B14536,1,0)</f>
        <v>0</v>
      </c>
    </row>
    <row r="14537" customFormat="false" ht="15" hidden="false" customHeight="true" outlineLevel="0" collapsed="false">
      <c r="A14537" s="7" t="s">
        <v>26694</v>
      </c>
      <c r="B14537" s="7" t="s">
        <v>26694</v>
      </c>
      <c r="C14537" s="8" t="s">
        <v>27336</v>
      </c>
      <c r="D14537" s="7" t="s">
        <v>27337</v>
      </c>
      <c r="E14537" s="8" t="n">
        <f aca="false">IF(A14537&lt;&gt;B14537,1,0)</f>
        <v>0</v>
      </c>
    </row>
    <row r="14538" customFormat="false" ht="15" hidden="false" customHeight="true" outlineLevel="0" collapsed="false">
      <c r="A14538" s="7" t="s">
        <v>26694</v>
      </c>
      <c r="B14538" s="7" t="s">
        <v>26694</v>
      </c>
      <c r="C14538" s="8" t="s">
        <v>27338</v>
      </c>
      <c r="D14538" s="7" t="s">
        <v>27339</v>
      </c>
      <c r="E14538" s="8" t="n">
        <f aca="false">IF(A14538&lt;&gt;B14538,1,0)</f>
        <v>0</v>
      </c>
    </row>
    <row r="14539" customFormat="false" ht="15" hidden="false" customHeight="true" outlineLevel="0" collapsed="false">
      <c r="A14539" s="7" t="s">
        <v>26694</v>
      </c>
      <c r="B14539" s="7" t="s">
        <v>26694</v>
      </c>
      <c r="C14539" s="8" t="s">
        <v>27340</v>
      </c>
      <c r="D14539" s="7" t="s">
        <v>27341</v>
      </c>
      <c r="E14539" s="8" t="n">
        <f aca="false">IF(A14539&lt;&gt;B14539,1,0)</f>
        <v>0</v>
      </c>
    </row>
    <row r="14540" customFormat="false" ht="15" hidden="false" customHeight="true" outlineLevel="0" collapsed="false">
      <c r="A14540" s="7" t="s">
        <v>26694</v>
      </c>
      <c r="B14540" s="7" t="s">
        <v>26694</v>
      </c>
      <c r="C14540" s="8" t="s">
        <v>27342</v>
      </c>
      <c r="D14540" s="7" t="s">
        <v>27343</v>
      </c>
      <c r="E14540" s="8" t="n">
        <f aca="false">IF(A14540&lt;&gt;B14540,1,0)</f>
        <v>0</v>
      </c>
    </row>
    <row r="14541" customFormat="false" ht="15" hidden="false" customHeight="true" outlineLevel="0" collapsed="false">
      <c r="A14541" s="7" t="s">
        <v>26694</v>
      </c>
      <c r="B14541" s="7" t="s">
        <v>26694</v>
      </c>
      <c r="C14541" s="8" t="s">
        <v>27344</v>
      </c>
      <c r="D14541" s="7" t="s">
        <v>27345</v>
      </c>
      <c r="E14541" s="8" t="n">
        <f aca="false">IF(A14541&lt;&gt;B14541,1,0)</f>
        <v>0</v>
      </c>
    </row>
    <row r="14542" customFormat="false" ht="15" hidden="false" customHeight="true" outlineLevel="0" collapsed="false">
      <c r="A14542" s="7" t="s">
        <v>26694</v>
      </c>
      <c r="B14542" s="7" t="s">
        <v>26694</v>
      </c>
      <c r="C14542" s="8" t="s">
        <v>27346</v>
      </c>
      <c r="D14542" s="7" t="s">
        <v>27347</v>
      </c>
      <c r="E14542" s="8" t="n">
        <f aca="false">IF(A14542&lt;&gt;B14542,1,0)</f>
        <v>0</v>
      </c>
    </row>
    <row r="14543" customFormat="false" ht="15" hidden="false" customHeight="true" outlineLevel="0" collapsed="false">
      <c r="A14543" s="7" t="s">
        <v>26694</v>
      </c>
      <c r="B14543" s="7" t="s">
        <v>26694</v>
      </c>
      <c r="C14543" s="8" t="s">
        <v>27348</v>
      </c>
      <c r="D14543" s="7" t="s">
        <v>27349</v>
      </c>
      <c r="E14543" s="8" t="n">
        <f aca="false">IF(A14543&lt;&gt;B14543,1,0)</f>
        <v>0</v>
      </c>
    </row>
    <row r="14544" customFormat="false" ht="15" hidden="false" customHeight="true" outlineLevel="0" collapsed="false">
      <c r="A14544" s="7" t="s">
        <v>26694</v>
      </c>
      <c r="B14544" s="7" t="s">
        <v>26694</v>
      </c>
      <c r="C14544" s="8" t="s">
        <v>27350</v>
      </c>
      <c r="D14544" s="7" t="s">
        <v>27351</v>
      </c>
      <c r="E14544" s="8" t="n">
        <f aca="false">IF(A14544&lt;&gt;B14544,1,0)</f>
        <v>0</v>
      </c>
    </row>
    <row r="14545" customFormat="false" ht="15" hidden="false" customHeight="true" outlineLevel="0" collapsed="false">
      <c r="A14545" s="7" t="s">
        <v>26694</v>
      </c>
      <c r="B14545" s="7" t="s">
        <v>26694</v>
      </c>
      <c r="C14545" s="8" t="s">
        <v>27352</v>
      </c>
      <c r="D14545" s="7" t="s">
        <v>27353</v>
      </c>
      <c r="E14545" s="8" t="n">
        <f aca="false">IF(A14545&lt;&gt;B14545,1,0)</f>
        <v>0</v>
      </c>
    </row>
    <row r="14546" customFormat="false" ht="15" hidden="false" customHeight="true" outlineLevel="0" collapsed="false">
      <c r="A14546" s="7" t="s">
        <v>26694</v>
      </c>
      <c r="B14546" s="7" t="s">
        <v>26694</v>
      </c>
      <c r="C14546" s="8" t="s">
        <v>27354</v>
      </c>
      <c r="D14546" s="7" t="s">
        <v>27355</v>
      </c>
      <c r="E14546" s="8" t="n">
        <f aca="false">IF(A14546&lt;&gt;B14546,1,0)</f>
        <v>0</v>
      </c>
    </row>
    <row r="14547" customFormat="false" ht="15" hidden="false" customHeight="true" outlineLevel="0" collapsed="false">
      <c r="A14547" s="7" t="s">
        <v>26694</v>
      </c>
      <c r="B14547" s="7" t="s">
        <v>26694</v>
      </c>
      <c r="C14547" s="8" t="s">
        <v>27356</v>
      </c>
      <c r="D14547" s="7" t="s">
        <v>27357</v>
      </c>
      <c r="E14547" s="8" t="n">
        <f aca="false">IF(A14547&lt;&gt;B14547,1,0)</f>
        <v>0</v>
      </c>
    </row>
    <row r="14548" customFormat="false" ht="15" hidden="false" customHeight="true" outlineLevel="0" collapsed="false">
      <c r="A14548" s="7" t="s">
        <v>26694</v>
      </c>
      <c r="B14548" s="7" t="s">
        <v>26694</v>
      </c>
      <c r="C14548" s="8" t="s">
        <v>27358</v>
      </c>
      <c r="D14548" s="7" t="s">
        <v>27359</v>
      </c>
      <c r="E14548" s="8" t="n">
        <f aca="false">IF(A14548&lt;&gt;B14548,1,0)</f>
        <v>0</v>
      </c>
    </row>
    <row r="14549" customFormat="false" ht="15" hidden="false" customHeight="true" outlineLevel="0" collapsed="false">
      <c r="A14549" s="7" t="s">
        <v>26694</v>
      </c>
      <c r="B14549" s="7" t="s">
        <v>26694</v>
      </c>
      <c r="C14549" s="8" t="s">
        <v>27360</v>
      </c>
      <c r="D14549" s="7" t="s">
        <v>27361</v>
      </c>
      <c r="E14549" s="8" t="n">
        <f aca="false">IF(A14549&lt;&gt;B14549,1,0)</f>
        <v>0</v>
      </c>
    </row>
    <row r="14550" customFormat="false" ht="15" hidden="false" customHeight="true" outlineLevel="0" collapsed="false">
      <c r="A14550" s="7" t="s">
        <v>26694</v>
      </c>
      <c r="B14550" s="7" t="s">
        <v>26694</v>
      </c>
      <c r="C14550" s="8" t="s">
        <v>27362</v>
      </c>
      <c r="D14550" s="7" t="s">
        <v>27363</v>
      </c>
      <c r="E14550" s="8" t="n">
        <f aca="false">IF(A14550&lt;&gt;B14550,1,0)</f>
        <v>0</v>
      </c>
    </row>
    <row r="14551" customFormat="false" ht="15" hidden="false" customHeight="true" outlineLevel="0" collapsed="false">
      <c r="A14551" s="7" t="s">
        <v>26694</v>
      </c>
      <c r="B14551" s="7" t="s">
        <v>26694</v>
      </c>
      <c r="C14551" s="8" t="s">
        <v>27364</v>
      </c>
      <c r="D14551" s="7" t="s">
        <v>27365</v>
      </c>
      <c r="E14551" s="8" t="n">
        <f aca="false">IF(A14551&lt;&gt;B14551,1,0)</f>
        <v>0</v>
      </c>
    </row>
    <row r="14552" customFormat="false" ht="15" hidden="false" customHeight="true" outlineLevel="0" collapsed="false">
      <c r="A14552" s="7" t="s">
        <v>26694</v>
      </c>
      <c r="B14552" s="7" t="s">
        <v>26694</v>
      </c>
      <c r="C14552" s="8" t="s">
        <v>27366</v>
      </c>
      <c r="D14552" s="7" t="s">
        <v>27367</v>
      </c>
      <c r="E14552" s="8" t="n">
        <f aca="false">IF(A14552&lt;&gt;B14552,1,0)</f>
        <v>0</v>
      </c>
    </row>
    <row r="14553" customFormat="false" ht="15" hidden="false" customHeight="true" outlineLevel="0" collapsed="false">
      <c r="A14553" s="7" t="s">
        <v>26694</v>
      </c>
      <c r="B14553" s="7" t="s">
        <v>26694</v>
      </c>
      <c r="C14553" s="8" t="s">
        <v>27368</v>
      </c>
      <c r="D14553" s="7" t="s">
        <v>27369</v>
      </c>
      <c r="E14553" s="8" t="n">
        <f aca="false">IF(A14553&lt;&gt;B14553,1,0)</f>
        <v>0</v>
      </c>
    </row>
    <row r="14554" customFormat="false" ht="15" hidden="false" customHeight="true" outlineLevel="0" collapsed="false">
      <c r="A14554" s="7" t="s">
        <v>26694</v>
      </c>
      <c r="B14554" s="7" t="s">
        <v>26694</v>
      </c>
      <c r="C14554" s="8" t="s">
        <v>27370</v>
      </c>
      <c r="D14554" s="7" t="s">
        <v>27371</v>
      </c>
      <c r="E14554" s="8" t="n">
        <f aca="false">IF(A14554&lt;&gt;B14554,1,0)</f>
        <v>0</v>
      </c>
    </row>
    <row r="14555" customFormat="false" ht="15" hidden="false" customHeight="true" outlineLevel="0" collapsed="false">
      <c r="A14555" s="7" t="s">
        <v>26694</v>
      </c>
      <c r="B14555" s="7" t="s">
        <v>26694</v>
      </c>
      <c r="C14555" s="8" t="s">
        <v>27372</v>
      </c>
      <c r="D14555" s="7" t="s">
        <v>27373</v>
      </c>
      <c r="E14555" s="8" t="n">
        <f aca="false">IF(A14555&lt;&gt;B14555,1,0)</f>
        <v>0</v>
      </c>
    </row>
    <row r="14556" customFormat="false" ht="15" hidden="false" customHeight="true" outlineLevel="0" collapsed="false">
      <c r="A14556" s="7" t="s">
        <v>26694</v>
      </c>
      <c r="B14556" s="7" t="s">
        <v>26694</v>
      </c>
      <c r="C14556" s="8" t="s">
        <v>27374</v>
      </c>
      <c r="D14556" s="7" t="s">
        <v>27375</v>
      </c>
      <c r="E14556" s="8" t="n">
        <f aca="false">IF(A14556&lt;&gt;B14556,1,0)</f>
        <v>0</v>
      </c>
    </row>
    <row r="14557" customFormat="false" ht="15" hidden="false" customHeight="true" outlineLevel="0" collapsed="false">
      <c r="A14557" s="7" t="s">
        <v>26694</v>
      </c>
      <c r="B14557" s="7" t="s">
        <v>26694</v>
      </c>
      <c r="C14557" s="8" t="s">
        <v>27376</v>
      </c>
      <c r="D14557" s="7" t="s">
        <v>27377</v>
      </c>
      <c r="E14557" s="8" t="n">
        <f aca="false">IF(A14557&lt;&gt;B14557,1,0)</f>
        <v>0</v>
      </c>
    </row>
    <row r="14558" customFormat="false" ht="15" hidden="false" customHeight="true" outlineLevel="0" collapsed="false">
      <c r="A14558" s="7" t="s">
        <v>26694</v>
      </c>
      <c r="B14558" s="7" t="s">
        <v>26694</v>
      </c>
      <c r="C14558" s="8" t="s">
        <v>27378</v>
      </c>
      <c r="D14558" s="7" t="s">
        <v>27379</v>
      </c>
      <c r="E14558" s="8" t="n">
        <f aca="false">IF(A14558&lt;&gt;B14558,1,0)</f>
        <v>0</v>
      </c>
    </row>
    <row r="14559" customFormat="false" ht="15" hidden="false" customHeight="true" outlineLevel="0" collapsed="false">
      <c r="A14559" s="7" t="s">
        <v>26694</v>
      </c>
      <c r="B14559" s="7" t="s">
        <v>26694</v>
      </c>
      <c r="C14559" s="8" t="s">
        <v>27380</v>
      </c>
      <c r="D14559" s="7" t="s">
        <v>27381</v>
      </c>
      <c r="E14559" s="8" t="n">
        <f aca="false">IF(A14559&lt;&gt;B14559,1,0)</f>
        <v>0</v>
      </c>
    </row>
    <row r="14560" customFormat="false" ht="15" hidden="false" customHeight="true" outlineLevel="0" collapsed="false">
      <c r="A14560" s="7" t="s">
        <v>26694</v>
      </c>
      <c r="B14560" s="7" t="s">
        <v>26694</v>
      </c>
      <c r="C14560" s="8" t="s">
        <v>27382</v>
      </c>
      <c r="D14560" s="7" t="s">
        <v>27383</v>
      </c>
      <c r="E14560" s="8" t="n">
        <f aca="false">IF(A14560&lt;&gt;B14560,1,0)</f>
        <v>0</v>
      </c>
    </row>
    <row r="14561" customFormat="false" ht="15" hidden="false" customHeight="true" outlineLevel="0" collapsed="false">
      <c r="A14561" s="7" t="s">
        <v>26694</v>
      </c>
      <c r="B14561" s="7" t="s">
        <v>26694</v>
      </c>
      <c r="C14561" s="8" t="s">
        <v>27384</v>
      </c>
      <c r="D14561" s="7" t="s">
        <v>27385</v>
      </c>
      <c r="E14561" s="8" t="n">
        <f aca="false">IF(A14561&lt;&gt;B14561,1,0)</f>
        <v>0</v>
      </c>
    </row>
    <row r="14562" customFormat="false" ht="15" hidden="false" customHeight="true" outlineLevel="0" collapsed="false">
      <c r="A14562" s="7" t="s">
        <v>26694</v>
      </c>
      <c r="B14562" s="7" t="s">
        <v>26694</v>
      </c>
      <c r="C14562" s="8" t="s">
        <v>27386</v>
      </c>
      <c r="D14562" s="7" t="s">
        <v>27387</v>
      </c>
      <c r="E14562" s="8" t="n">
        <f aca="false">IF(A14562&lt;&gt;B14562,1,0)</f>
        <v>0</v>
      </c>
    </row>
    <row r="14563" customFormat="false" ht="15" hidden="false" customHeight="true" outlineLevel="0" collapsed="false">
      <c r="A14563" s="7" t="s">
        <v>26694</v>
      </c>
      <c r="B14563" s="7" t="s">
        <v>26694</v>
      </c>
      <c r="C14563" s="8" t="s">
        <v>27388</v>
      </c>
      <c r="D14563" s="7" t="s">
        <v>27389</v>
      </c>
      <c r="E14563" s="8" t="n">
        <f aca="false">IF(A14563&lt;&gt;B14563,1,0)</f>
        <v>0</v>
      </c>
    </row>
    <row r="14564" customFormat="false" ht="15" hidden="false" customHeight="true" outlineLevel="0" collapsed="false">
      <c r="A14564" s="7" t="s">
        <v>26694</v>
      </c>
      <c r="B14564" s="7" t="s">
        <v>26694</v>
      </c>
      <c r="C14564" s="8" t="s">
        <v>27390</v>
      </c>
      <c r="D14564" s="7" t="s">
        <v>27391</v>
      </c>
      <c r="E14564" s="8" t="n">
        <f aca="false">IF(A14564&lt;&gt;B14564,1,0)</f>
        <v>0</v>
      </c>
    </row>
    <row r="14565" customFormat="false" ht="15" hidden="false" customHeight="true" outlineLevel="0" collapsed="false">
      <c r="A14565" s="7" t="s">
        <v>26694</v>
      </c>
      <c r="B14565" s="7" t="s">
        <v>26694</v>
      </c>
      <c r="C14565" s="8" t="s">
        <v>27392</v>
      </c>
      <c r="D14565" s="7" t="s">
        <v>27393</v>
      </c>
      <c r="E14565" s="8" t="n">
        <f aca="false">IF(A14565&lt;&gt;B14565,1,0)</f>
        <v>0</v>
      </c>
    </row>
    <row r="14566" customFormat="false" ht="15" hidden="false" customHeight="true" outlineLevel="0" collapsed="false">
      <c r="A14566" s="7" t="s">
        <v>26694</v>
      </c>
      <c r="B14566" s="7" t="s">
        <v>26694</v>
      </c>
      <c r="C14566" s="8" t="s">
        <v>27394</v>
      </c>
      <c r="D14566" s="7" t="s">
        <v>27395</v>
      </c>
      <c r="E14566" s="8" t="n">
        <f aca="false">IF(A14566&lt;&gt;B14566,1,0)</f>
        <v>0</v>
      </c>
    </row>
    <row r="14567" customFormat="false" ht="15" hidden="false" customHeight="true" outlineLevel="0" collapsed="false">
      <c r="A14567" s="7" t="s">
        <v>26694</v>
      </c>
      <c r="B14567" s="7" t="s">
        <v>26694</v>
      </c>
      <c r="C14567" s="8" t="s">
        <v>27396</v>
      </c>
      <c r="D14567" s="7" t="s">
        <v>27397</v>
      </c>
      <c r="E14567" s="8" t="n">
        <f aca="false">IF(A14567&lt;&gt;B14567,1,0)</f>
        <v>0</v>
      </c>
    </row>
    <row r="14568" customFormat="false" ht="15" hidden="false" customHeight="true" outlineLevel="0" collapsed="false">
      <c r="A14568" s="7" t="s">
        <v>26694</v>
      </c>
      <c r="B14568" s="7" t="s">
        <v>26694</v>
      </c>
      <c r="C14568" s="8" t="s">
        <v>27398</v>
      </c>
      <c r="D14568" s="7" t="s">
        <v>27399</v>
      </c>
      <c r="E14568" s="8" t="n">
        <f aca="false">IF(A14568&lt;&gt;B14568,1,0)</f>
        <v>0</v>
      </c>
    </row>
    <row r="14569" customFormat="false" ht="15" hidden="false" customHeight="true" outlineLevel="0" collapsed="false">
      <c r="A14569" s="7" t="s">
        <v>26694</v>
      </c>
      <c r="B14569" s="7" t="s">
        <v>26694</v>
      </c>
      <c r="C14569" s="8" t="s">
        <v>27400</v>
      </c>
      <c r="D14569" s="7" t="s">
        <v>27401</v>
      </c>
      <c r="E14569" s="8" t="n">
        <f aca="false">IF(A14569&lt;&gt;B14569,1,0)</f>
        <v>0</v>
      </c>
    </row>
    <row r="14570" customFormat="false" ht="15" hidden="false" customHeight="true" outlineLevel="0" collapsed="false">
      <c r="A14570" s="7" t="s">
        <v>26694</v>
      </c>
      <c r="B14570" s="7" t="s">
        <v>26694</v>
      </c>
      <c r="C14570" s="8" t="s">
        <v>27402</v>
      </c>
      <c r="D14570" s="7" t="s">
        <v>27403</v>
      </c>
      <c r="E14570" s="8" t="n">
        <f aca="false">IF(A14570&lt;&gt;B14570,1,0)</f>
        <v>0</v>
      </c>
    </row>
    <row r="14571" customFormat="false" ht="15" hidden="false" customHeight="true" outlineLevel="0" collapsed="false">
      <c r="A14571" s="7" t="s">
        <v>26694</v>
      </c>
      <c r="B14571" s="7" t="s">
        <v>26694</v>
      </c>
      <c r="C14571" s="8" t="s">
        <v>27404</v>
      </c>
      <c r="D14571" s="7" t="s">
        <v>27405</v>
      </c>
      <c r="E14571" s="8" t="n">
        <f aca="false">IF(A14571&lt;&gt;B14571,1,0)</f>
        <v>0</v>
      </c>
    </row>
    <row r="14572" customFormat="false" ht="15" hidden="false" customHeight="true" outlineLevel="0" collapsed="false">
      <c r="A14572" s="7" t="s">
        <v>26694</v>
      </c>
      <c r="B14572" s="7" t="s">
        <v>26694</v>
      </c>
      <c r="C14572" s="8" t="s">
        <v>27406</v>
      </c>
      <c r="D14572" s="7" t="s">
        <v>27407</v>
      </c>
      <c r="E14572" s="8" t="n">
        <f aca="false">IF(A14572&lt;&gt;B14572,1,0)</f>
        <v>0</v>
      </c>
    </row>
    <row r="14573" customFormat="false" ht="15" hidden="false" customHeight="true" outlineLevel="0" collapsed="false">
      <c r="A14573" s="7" t="s">
        <v>26694</v>
      </c>
      <c r="B14573" s="7" t="s">
        <v>26694</v>
      </c>
      <c r="C14573" s="8" t="s">
        <v>27408</v>
      </c>
      <c r="D14573" s="7" t="s">
        <v>27409</v>
      </c>
      <c r="E14573" s="8" t="n">
        <f aca="false">IF(A14573&lt;&gt;B14573,1,0)</f>
        <v>0</v>
      </c>
    </row>
    <row r="14574" customFormat="false" ht="15" hidden="false" customHeight="true" outlineLevel="0" collapsed="false">
      <c r="A14574" s="7" t="s">
        <v>26694</v>
      </c>
      <c r="B14574" s="7" t="s">
        <v>26694</v>
      </c>
      <c r="C14574" s="8" t="s">
        <v>27410</v>
      </c>
      <c r="D14574" s="7" t="s">
        <v>27411</v>
      </c>
      <c r="E14574" s="8" t="n">
        <f aca="false">IF(A14574&lt;&gt;B14574,1,0)</f>
        <v>0</v>
      </c>
    </row>
    <row r="14575" customFormat="false" ht="15" hidden="false" customHeight="true" outlineLevel="0" collapsed="false">
      <c r="A14575" s="7" t="s">
        <v>26694</v>
      </c>
      <c r="B14575" s="7" t="s">
        <v>26694</v>
      </c>
      <c r="C14575" s="8" t="s">
        <v>27412</v>
      </c>
      <c r="D14575" s="7" t="s">
        <v>27413</v>
      </c>
      <c r="E14575" s="8" t="n">
        <f aca="false">IF(A14575&lt;&gt;B14575,1,0)</f>
        <v>0</v>
      </c>
    </row>
    <row r="14576" customFormat="false" ht="15" hidden="false" customHeight="true" outlineLevel="0" collapsed="false">
      <c r="A14576" s="7" t="s">
        <v>26694</v>
      </c>
      <c r="B14576" s="7" t="s">
        <v>26694</v>
      </c>
      <c r="C14576" s="8" t="s">
        <v>27414</v>
      </c>
      <c r="D14576" s="7" t="s">
        <v>27415</v>
      </c>
      <c r="E14576" s="8" t="n">
        <f aca="false">IF(A14576&lt;&gt;B14576,1,0)</f>
        <v>0</v>
      </c>
    </row>
    <row r="14577" customFormat="false" ht="15" hidden="false" customHeight="true" outlineLevel="0" collapsed="false">
      <c r="A14577" s="7" t="s">
        <v>26694</v>
      </c>
      <c r="B14577" s="7" t="s">
        <v>26694</v>
      </c>
      <c r="C14577" s="8" t="s">
        <v>27416</v>
      </c>
      <c r="D14577" s="7" t="s">
        <v>27417</v>
      </c>
      <c r="E14577" s="8" t="n">
        <f aca="false">IF(A14577&lt;&gt;B14577,1,0)</f>
        <v>0</v>
      </c>
    </row>
    <row r="14578" customFormat="false" ht="15" hidden="false" customHeight="true" outlineLevel="0" collapsed="false">
      <c r="A14578" s="7" t="s">
        <v>26694</v>
      </c>
      <c r="B14578" s="7" t="s">
        <v>26694</v>
      </c>
      <c r="C14578" s="8" t="s">
        <v>27418</v>
      </c>
      <c r="D14578" s="7" t="s">
        <v>27419</v>
      </c>
      <c r="E14578" s="8" t="n">
        <f aca="false">IF(A14578&lt;&gt;B14578,1,0)</f>
        <v>0</v>
      </c>
    </row>
    <row r="14579" customFormat="false" ht="15" hidden="false" customHeight="true" outlineLevel="0" collapsed="false">
      <c r="A14579" s="7" t="s">
        <v>26694</v>
      </c>
      <c r="B14579" s="7" t="s">
        <v>26694</v>
      </c>
      <c r="C14579" s="8" t="s">
        <v>27420</v>
      </c>
      <c r="D14579" s="7" t="s">
        <v>27421</v>
      </c>
      <c r="E14579" s="8" t="n">
        <f aca="false">IF(A14579&lt;&gt;B14579,1,0)</f>
        <v>0</v>
      </c>
    </row>
    <row r="14580" customFormat="false" ht="15" hidden="false" customHeight="true" outlineLevel="0" collapsed="false">
      <c r="A14580" s="7" t="s">
        <v>26694</v>
      </c>
      <c r="B14580" s="7" t="s">
        <v>26694</v>
      </c>
      <c r="C14580" s="8" t="s">
        <v>27422</v>
      </c>
      <c r="D14580" s="7" t="s">
        <v>27423</v>
      </c>
      <c r="E14580" s="8" t="n">
        <f aca="false">IF(A14580&lt;&gt;B14580,1,0)</f>
        <v>0</v>
      </c>
    </row>
    <row r="14581" customFormat="false" ht="15" hidden="false" customHeight="true" outlineLevel="0" collapsed="false">
      <c r="A14581" s="7" t="s">
        <v>26694</v>
      </c>
      <c r="B14581" s="7" t="s">
        <v>26694</v>
      </c>
      <c r="C14581" s="8" t="s">
        <v>27424</v>
      </c>
      <c r="D14581" s="7" t="s">
        <v>27425</v>
      </c>
      <c r="E14581" s="8" t="n">
        <f aca="false">IF(A14581&lt;&gt;B14581,1,0)</f>
        <v>0</v>
      </c>
    </row>
    <row r="14582" customFormat="false" ht="15" hidden="false" customHeight="true" outlineLevel="0" collapsed="false">
      <c r="A14582" s="7" t="s">
        <v>26694</v>
      </c>
      <c r="B14582" s="7" t="s">
        <v>26694</v>
      </c>
      <c r="C14582" s="8" t="s">
        <v>27426</v>
      </c>
      <c r="D14582" s="7" t="s">
        <v>27427</v>
      </c>
      <c r="E14582" s="8" t="n">
        <f aca="false">IF(A14582&lt;&gt;B14582,1,0)</f>
        <v>0</v>
      </c>
    </row>
    <row r="14583" customFormat="false" ht="15" hidden="false" customHeight="true" outlineLevel="0" collapsed="false">
      <c r="A14583" s="7" t="s">
        <v>26694</v>
      </c>
      <c r="B14583" s="7" t="s">
        <v>26694</v>
      </c>
      <c r="C14583" s="8" t="s">
        <v>27428</v>
      </c>
      <c r="D14583" s="7" t="s">
        <v>27429</v>
      </c>
      <c r="E14583" s="8" t="n">
        <f aca="false">IF(A14583&lt;&gt;B14583,1,0)</f>
        <v>0</v>
      </c>
    </row>
    <row r="14584" customFormat="false" ht="15" hidden="false" customHeight="true" outlineLevel="0" collapsed="false">
      <c r="A14584" s="7" t="s">
        <v>26694</v>
      </c>
      <c r="B14584" s="7" t="s">
        <v>26694</v>
      </c>
      <c r="C14584" s="8" t="s">
        <v>27430</v>
      </c>
      <c r="D14584" s="7" t="s">
        <v>27423</v>
      </c>
      <c r="E14584" s="8" t="n">
        <f aca="false">IF(A14584&lt;&gt;B14584,1,0)</f>
        <v>0</v>
      </c>
    </row>
    <row r="14585" customFormat="false" ht="15" hidden="false" customHeight="true" outlineLevel="0" collapsed="false">
      <c r="A14585" s="7" t="s">
        <v>26694</v>
      </c>
      <c r="B14585" s="7" t="s">
        <v>26694</v>
      </c>
      <c r="C14585" s="8" t="s">
        <v>27431</v>
      </c>
      <c r="D14585" s="7" t="s">
        <v>27432</v>
      </c>
      <c r="E14585" s="8" t="n">
        <f aca="false">IF(A14585&lt;&gt;B14585,1,0)</f>
        <v>0</v>
      </c>
    </row>
    <row r="14586" customFormat="false" ht="15" hidden="false" customHeight="true" outlineLevel="0" collapsed="false">
      <c r="A14586" s="7" t="s">
        <v>26694</v>
      </c>
      <c r="B14586" s="7" t="s">
        <v>26694</v>
      </c>
      <c r="C14586" s="8" t="s">
        <v>27433</v>
      </c>
      <c r="D14586" s="7" t="s">
        <v>27434</v>
      </c>
      <c r="E14586" s="8" t="n">
        <f aca="false">IF(A14586&lt;&gt;B14586,1,0)</f>
        <v>0</v>
      </c>
    </row>
    <row r="14587" customFormat="false" ht="15" hidden="false" customHeight="true" outlineLevel="0" collapsed="false">
      <c r="A14587" s="7" t="s">
        <v>26694</v>
      </c>
      <c r="B14587" s="7" t="s">
        <v>26694</v>
      </c>
      <c r="C14587" s="8" t="s">
        <v>27435</v>
      </c>
      <c r="D14587" s="7" t="s">
        <v>27436</v>
      </c>
      <c r="E14587" s="8" t="n">
        <f aca="false">IF(A14587&lt;&gt;B14587,1,0)</f>
        <v>0</v>
      </c>
    </row>
    <row r="14588" customFormat="false" ht="15" hidden="false" customHeight="true" outlineLevel="0" collapsed="false">
      <c r="A14588" s="7" t="s">
        <v>26694</v>
      </c>
      <c r="B14588" s="7" t="s">
        <v>26694</v>
      </c>
      <c r="C14588" s="8" t="s">
        <v>27437</v>
      </c>
      <c r="D14588" s="7" t="s">
        <v>27436</v>
      </c>
      <c r="E14588" s="8" t="n">
        <f aca="false">IF(A14588&lt;&gt;B14588,1,0)</f>
        <v>0</v>
      </c>
    </row>
    <row r="14589" customFormat="false" ht="15" hidden="false" customHeight="true" outlineLevel="0" collapsed="false">
      <c r="A14589" s="7" t="s">
        <v>26694</v>
      </c>
      <c r="B14589" s="7" t="s">
        <v>26694</v>
      </c>
      <c r="C14589" s="8" t="s">
        <v>27438</v>
      </c>
      <c r="D14589" s="7" t="s">
        <v>27439</v>
      </c>
      <c r="E14589" s="8" t="n">
        <f aca="false">IF(A14589&lt;&gt;B14589,1,0)</f>
        <v>0</v>
      </c>
    </row>
    <row r="14590" customFormat="false" ht="15" hidden="false" customHeight="true" outlineLevel="0" collapsed="false">
      <c r="A14590" s="7" t="s">
        <v>26694</v>
      </c>
      <c r="B14590" s="7" t="s">
        <v>26694</v>
      </c>
      <c r="C14590" s="8" t="s">
        <v>27440</v>
      </c>
      <c r="D14590" s="7" t="s">
        <v>27441</v>
      </c>
      <c r="E14590" s="8" t="n">
        <f aca="false">IF(A14590&lt;&gt;B14590,1,0)</f>
        <v>0</v>
      </c>
    </row>
    <row r="14591" customFormat="false" ht="15" hidden="false" customHeight="true" outlineLevel="0" collapsed="false">
      <c r="A14591" s="7" t="s">
        <v>26694</v>
      </c>
      <c r="B14591" s="7" t="s">
        <v>26694</v>
      </c>
      <c r="C14591" s="8" t="s">
        <v>27442</v>
      </c>
      <c r="D14591" s="7" t="s">
        <v>27443</v>
      </c>
      <c r="E14591" s="8" t="n">
        <f aca="false">IF(A14591&lt;&gt;B14591,1,0)</f>
        <v>0</v>
      </c>
    </row>
    <row r="14592" customFormat="false" ht="15" hidden="false" customHeight="true" outlineLevel="0" collapsed="false">
      <c r="A14592" s="7" t="s">
        <v>26694</v>
      </c>
      <c r="B14592" s="7" t="s">
        <v>26694</v>
      </c>
      <c r="C14592" s="8" t="s">
        <v>27444</v>
      </c>
      <c r="D14592" s="7" t="s">
        <v>27445</v>
      </c>
      <c r="E14592" s="8" t="n">
        <f aca="false">IF(A14592&lt;&gt;B14592,1,0)</f>
        <v>0</v>
      </c>
    </row>
    <row r="14593" customFormat="false" ht="15" hidden="false" customHeight="true" outlineLevel="0" collapsed="false">
      <c r="A14593" s="7" t="s">
        <v>26694</v>
      </c>
      <c r="B14593" s="7" t="s">
        <v>26694</v>
      </c>
      <c r="C14593" s="8" t="s">
        <v>27446</v>
      </c>
      <c r="D14593" s="7" t="s">
        <v>27447</v>
      </c>
      <c r="E14593" s="8" t="n">
        <f aca="false">IF(A14593&lt;&gt;B14593,1,0)</f>
        <v>0</v>
      </c>
    </row>
    <row r="14594" customFormat="false" ht="15" hidden="false" customHeight="true" outlineLevel="0" collapsed="false">
      <c r="A14594" s="7" t="s">
        <v>26694</v>
      </c>
      <c r="B14594" s="7" t="s">
        <v>26694</v>
      </c>
      <c r="C14594" s="8" t="s">
        <v>27448</v>
      </c>
      <c r="D14594" s="7" t="s">
        <v>27449</v>
      </c>
      <c r="E14594" s="8" t="n">
        <f aca="false">IF(A14594&lt;&gt;B14594,1,0)</f>
        <v>0</v>
      </c>
    </row>
    <row r="14595" customFormat="false" ht="15" hidden="false" customHeight="true" outlineLevel="0" collapsed="false">
      <c r="A14595" s="7" t="s">
        <v>26694</v>
      </c>
      <c r="B14595" s="7" t="s">
        <v>26694</v>
      </c>
      <c r="C14595" s="8" t="s">
        <v>27450</v>
      </c>
      <c r="D14595" s="7" t="s">
        <v>27451</v>
      </c>
      <c r="E14595" s="8" t="n">
        <f aca="false">IF(A14595&lt;&gt;B14595,1,0)</f>
        <v>0</v>
      </c>
    </row>
    <row r="14596" customFormat="false" ht="15" hidden="false" customHeight="true" outlineLevel="0" collapsed="false">
      <c r="A14596" s="7" t="s">
        <v>26694</v>
      </c>
      <c r="B14596" s="7" t="s">
        <v>26694</v>
      </c>
      <c r="C14596" s="8" t="s">
        <v>27452</v>
      </c>
      <c r="D14596" s="7" t="s">
        <v>27453</v>
      </c>
      <c r="E14596" s="8" t="n">
        <f aca="false">IF(A14596&lt;&gt;B14596,1,0)</f>
        <v>0</v>
      </c>
    </row>
    <row r="14597" customFormat="false" ht="15" hidden="false" customHeight="true" outlineLevel="0" collapsed="false">
      <c r="A14597" s="7" t="s">
        <v>26694</v>
      </c>
      <c r="B14597" s="7" t="s">
        <v>26694</v>
      </c>
      <c r="C14597" s="8" t="s">
        <v>27454</v>
      </c>
      <c r="D14597" s="7" t="s">
        <v>27453</v>
      </c>
      <c r="E14597" s="8" t="n">
        <f aca="false">IF(A14597&lt;&gt;B14597,1,0)</f>
        <v>0</v>
      </c>
    </row>
    <row r="14598" customFormat="false" ht="15" hidden="false" customHeight="true" outlineLevel="0" collapsed="false">
      <c r="A14598" s="7" t="s">
        <v>26694</v>
      </c>
      <c r="B14598" s="7" t="s">
        <v>26694</v>
      </c>
      <c r="C14598" s="8" t="s">
        <v>27455</v>
      </c>
      <c r="D14598" s="7" t="s">
        <v>27439</v>
      </c>
      <c r="E14598" s="8" t="n">
        <f aca="false">IF(A14598&lt;&gt;B14598,1,0)</f>
        <v>0</v>
      </c>
    </row>
    <row r="14599" customFormat="false" ht="15" hidden="false" customHeight="true" outlineLevel="0" collapsed="false">
      <c r="A14599" s="7" t="s">
        <v>26694</v>
      </c>
      <c r="B14599" s="7" t="s">
        <v>26694</v>
      </c>
      <c r="C14599" s="8" t="s">
        <v>27456</v>
      </c>
      <c r="D14599" s="7" t="s">
        <v>27441</v>
      </c>
      <c r="E14599" s="8" t="n">
        <f aca="false">IF(A14599&lt;&gt;B14599,1,0)</f>
        <v>0</v>
      </c>
    </row>
    <row r="14600" customFormat="false" ht="15" hidden="false" customHeight="true" outlineLevel="0" collapsed="false">
      <c r="A14600" s="7" t="s">
        <v>26694</v>
      </c>
      <c r="B14600" s="7" t="s">
        <v>26694</v>
      </c>
      <c r="C14600" s="8" t="s">
        <v>27457</v>
      </c>
      <c r="D14600" s="7" t="s">
        <v>27443</v>
      </c>
      <c r="E14600" s="8" t="n">
        <f aca="false">IF(A14600&lt;&gt;B14600,1,0)</f>
        <v>0</v>
      </c>
    </row>
    <row r="14601" customFormat="false" ht="15" hidden="false" customHeight="true" outlineLevel="0" collapsed="false">
      <c r="A14601" s="7" t="s">
        <v>26694</v>
      </c>
      <c r="B14601" s="7" t="s">
        <v>26694</v>
      </c>
      <c r="C14601" s="8" t="s">
        <v>27458</v>
      </c>
      <c r="D14601" s="7" t="s">
        <v>27445</v>
      </c>
      <c r="E14601" s="8" t="n">
        <f aca="false">IF(A14601&lt;&gt;B14601,1,0)</f>
        <v>0</v>
      </c>
    </row>
    <row r="14602" customFormat="false" ht="15" hidden="false" customHeight="true" outlineLevel="0" collapsed="false">
      <c r="A14602" s="7" t="s">
        <v>26694</v>
      </c>
      <c r="B14602" s="7" t="s">
        <v>26694</v>
      </c>
      <c r="C14602" s="8" t="s">
        <v>27459</v>
      </c>
      <c r="D14602" s="7" t="s">
        <v>27447</v>
      </c>
      <c r="E14602" s="8" t="n">
        <f aca="false">IF(A14602&lt;&gt;B14602,1,0)</f>
        <v>0</v>
      </c>
    </row>
    <row r="14603" customFormat="false" ht="15" hidden="false" customHeight="true" outlineLevel="0" collapsed="false">
      <c r="A14603" s="7" t="s">
        <v>26694</v>
      </c>
      <c r="B14603" s="7" t="s">
        <v>26694</v>
      </c>
      <c r="C14603" s="8" t="s">
        <v>27460</v>
      </c>
      <c r="D14603" s="7" t="s">
        <v>27449</v>
      </c>
      <c r="E14603" s="8" t="n">
        <f aca="false">IF(A14603&lt;&gt;B14603,1,0)</f>
        <v>0</v>
      </c>
    </row>
    <row r="14604" customFormat="false" ht="15" hidden="false" customHeight="true" outlineLevel="0" collapsed="false">
      <c r="A14604" s="7" t="s">
        <v>26694</v>
      </c>
      <c r="B14604" s="7" t="s">
        <v>26694</v>
      </c>
      <c r="C14604" s="8" t="s">
        <v>27461</v>
      </c>
      <c r="D14604" s="7" t="s">
        <v>27451</v>
      </c>
      <c r="E14604" s="8" t="n">
        <f aca="false">IF(A14604&lt;&gt;B14604,1,0)</f>
        <v>0</v>
      </c>
    </row>
    <row r="14605" customFormat="false" ht="15" hidden="false" customHeight="true" outlineLevel="0" collapsed="false">
      <c r="A14605" s="7" t="s">
        <v>26694</v>
      </c>
      <c r="B14605" s="7" t="s">
        <v>26694</v>
      </c>
      <c r="C14605" s="8" t="s">
        <v>27462</v>
      </c>
      <c r="D14605" s="7" t="s">
        <v>27463</v>
      </c>
      <c r="E14605" s="8" t="n">
        <f aca="false">IF(A14605&lt;&gt;B14605,1,0)</f>
        <v>0</v>
      </c>
    </row>
    <row r="14606" customFormat="false" ht="15" hidden="false" customHeight="true" outlineLevel="0" collapsed="false">
      <c r="A14606" s="7" t="s">
        <v>26694</v>
      </c>
      <c r="B14606" s="7" t="s">
        <v>26694</v>
      </c>
      <c r="C14606" s="8" t="s">
        <v>27464</v>
      </c>
      <c r="D14606" s="7" t="s">
        <v>27463</v>
      </c>
      <c r="E14606" s="8" t="n">
        <f aca="false">IF(A14606&lt;&gt;B14606,1,0)</f>
        <v>0</v>
      </c>
    </row>
    <row r="14607" customFormat="false" ht="15" hidden="false" customHeight="true" outlineLevel="0" collapsed="false">
      <c r="A14607" s="7" t="s">
        <v>26694</v>
      </c>
      <c r="B14607" s="7" t="s">
        <v>26694</v>
      </c>
      <c r="C14607" s="8" t="s">
        <v>27465</v>
      </c>
      <c r="D14607" s="7" t="s">
        <v>27466</v>
      </c>
      <c r="E14607" s="8" t="n">
        <f aca="false">IF(A14607&lt;&gt;B14607,1,0)</f>
        <v>0</v>
      </c>
    </row>
    <row r="14608" customFormat="false" ht="15" hidden="false" customHeight="true" outlineLevel="0" collapsed="false">
      <c r="A14608" s="7" t="s">
        <v>26694</v>
      </c>
      <c r="B14608" s="7" t="s">
        <v>26694</v>
      </c>
      <c r="C14608" s="8" t="s">
        <v>27467</v>
      </c>
      <c r="D14608" s="7" t="s">
        <v>27441</v>
      </c>
      <c r="E14608" s="8" t="n">
        <f aca="false">IF(A14608&lt;&gt;B14608,1,0)</f>
        <v>0</v>
      </c>
    </row>
    <row r="14609" customFormat="false" ht="15" hidden="false" customHeight="true" outlineLevel="0" collapsed="false">
      <c r="A14609" s="7" t="s">
        <v>26694</v>
      </c>
      <c r="B14609" s="7" t="s">
        <v>26694</v>
      </c>
      <c r="C14609" s="8" t="s">
        <v>27468</v>
      </c>
      <c r="D14609" s="7" t="s">
        <v>27443</v>
      </c>
      <c r="E14609" s="8" t="n">
        <f aca="false">IF(A14609&lt;&gt;B14609,1,0)</f>
        <v>0</v>
      </c>
    </row>
    <row r="14610" customFormat="false" ht="15" hidden="false" customHeight="true" outlineLevel="0" collapsed="false">
      <c r="A14610" s="7" t="s">
        <v>26694</v>
      </c>
      <c r="B14610" s="7" t="s">
        <v>26694</v>
      </c>
      <c r="C14610" s="8" t="s">
        <v>27469</v>
      </c>
      <c r="D14610" s="7" t="s">
        <v>27445</v>
      </c>
      <c r="E14610" s="8" t="n">
        <f aca="false">IF(A14610&lt;&gt;B14610,1,0)</f>
        <v>0</v>
      </c>
    </row>
    <row r="14611" customFormat="false" ht="15" hidden="false" customHeight="true" outlineLevel="0" collapsed="false">
      <c r="A14611" s="7" t="s">
        <v>26694</v>
      </c>
      <c r="B14611" s="7" t="s">
        <v>26694</v>
      </c>
      <c r="C14611" s="8" t="s">
        <v>27470</v>
      </c>
      <c r="D14611" s="7" t="s">
        <v>27447</v>
      </c>
      <c r="E14611" s="8" t="n">
        <f aca="false">IF(A14611&lt;&gt;B14611,1,0)</f>
        <v>0</v>
      </c>
    </row>
    <row r="14612" customFormat="false" ht="15" hidden="false" customHeight="true" outlineLevel="0" collapsed="false">
      <c r="A14612" s="7" t="s">
        <v>26694</v>
      </c>
      <c r="B14612" s="7" t="s">
        <v>26694</v>
      </c>
      <c r="C14612" s="8" t="s">
        <v>27471</v>
      </c>
      <c r="D14612" s="7" t="s">
        <v>27449</v>
      </c>
      <c r="E14612" s="8" t="n">
        <f aca="false">IF(A14612&lt;&gt;B14612,1,0)</f>
        <v>0</v>
      </c>
    </row>
    <row r="14613" customFormat="false" ht="15" hidden="false" customHeight="true" outlineLevel="0" collapsed="false">
      <c r="A14613" s="7" t="s">
        <v>26694</v>
      </c>
      <c r="B14613" s="7" t="s">
        <v>26694</v>
      </c>
      <c r="C14613" s="8" t="s">
        <v>27472</v>
      </c>
      <c r="D14613" s="7" t="s">
        <v>27451</v>
      </c>
      <c r="E14613" s="8" t="n">
        <f aca="false">IF(A14613&lt;&gt;B14613,1,0)</f>
        <v>0</v>
      </c>
    </row>
    <row r="14614" customFormat="false" ht="15" hidden="false" customHeight="true" outlineLevel="0" collapsed="false">
      <c r="A14614" s="7" t="s">
        <v>26694</v>
      </c>
      <c r="B14614" s="7" t="s">
        <v>26694</v>
      </c>
      <c r="C14614" s="8" t="s">
        <v>27473</v>
      </c>
      <c r="D14614" s="7" t="s">
        <v>27474</v>
      </c>
      <c r="E14614" s="8" t="n">
        <f aca="false">IF(A14614&lt;&gt;B14614,1,0)</f>
        <v>0</v>
      </c>
    </row>
    <row r="14615" customFormat="false" ht="15" hidden="false" customHeight="true" outlineLevel="0" collapsed="false">
      <c r="A14615" s="7" t="s">
        <v>26694</v>
      </c>
      <c r="B14615" s="7" t="s">
        <v>26694</v>
      </c>
      <c r="C14615" s="8" t="s">
        <v>27475</v>
      </c>
      <c r="D14615" s="7" t="s">
        <v>27474</v>
      </c>
      <c r="E14615" s="8" t="n">
        <f aca="false">IF(A14615&lt;&gt;B14615,1,0)</f>
        <v>0</v>
      </c>
    </row>
    <row r="14616" customFormat="false" ht="15" hidden="false" customHeight="true" outlineLevel="0" collapsed="false">
      <c r="A14616" s="7" t="s">
        <v>26694</v>
      </c>
      <c r="B14616" s="7" t="s">
        <v>26694</v>
      </c>
      <c r="C14616" s="8" t="s">
        <v>27476</v>
      </c>
      <c r="D14616" s="7" t="s">
        <v>27439</v>
      </c>
      <c r="E14616" s="8" t="n">
        <f aca="false">IF(A14616&lt;&gt;B14616,1,0)</f>
        <v>0</v>
      </c>
    </row>
    <row r="14617" customFormat="false" ht="15" hidden="false" customHeight="true" outlineLevel="0" collapsed="false">
      <c r="A14617" s="7" t="s">
        <v>26694</v>
      </c>
      <c r="B14617" s="7" t="s">
        <v>26694</v>
      </c>
      <c r="C14617" s="8" t="s">
        <v>27477</v>
      </c>
      <c r="D14617" s="7" t="s">
        <v>27441</v>
      </c>
      <c r="E14617" s="8" t="n">
        <f aca="false">IF(A14617&lt;&gt;B14617,1,0)</f>
        <v>0</v>
      </c>
    </row>
    <row r="14618" customFormat="false" ht="15" hidden="false" customHeight="true" outlineLevel="0" collapsed="false">
      <c r="A14618" s="7" t="s">
        <v>26694</v>
      </c>
      <c r="B14618" s="7" t="s">
        <v>26694</v>
      </c>
      <c r="C14618" s="8" t="s">
        <v>27478</v>
      </c>
      <c r="D14618" s="7" t="s">
        <v>27443</v>
      </c>
      <c r="E14618" s="8" t="n">
        <f aca="false">IF(A14618&lt;&gt;B14618,1,0)</f>
        <v>0</v>
      </c>
    </row>
    <row r="14619" customFormat="false" ht="15" hidden="false" customHeight="true" outlineLevel="0" collapsed="false">
      <c r="A14619" s="7" t="s">
        <v>26694</v>
      </c>
      <c r="B14619" s="7" t="s">
        <v>26694</v>
      </c>
      <c r="C14619" s="8" t="s">
        <v>27479</v>
      </c>
      <c r="D14619" s="7" t="s">
        <v>27445</v>
      </c>
      <c r="E14619" s="8" t="n">
        <f aca="false">IF(A14619&lt;&gt;B14619,1,0)</f>
        <v>0</v>
      </c>
    </row>
    <row r="14620" customFormat="false" ht="15" hidden="false" customHeight="true" outlineLevel="0" collapsed="false">
      <c r="A14620" s="7" t="s">
        <v>26694</v>
      </c>
      <c r="B14620" s="7" t="s">
        <v>26694</v>
      </c>
      <c r="C14620" s="8" t="s">
        <v>27480</v>
      </c>
      <c r="D14620" s="7" t="s">
        <v>27447</v>
      </c>
      <c r="E14620" s="8" t="n">
        <f aca="false">IF(A14620&lt;&gt;B14620,1,0)</f>
        <v>0</v>
      </c>
    </row>
    <row r="14621" customFormat="false" ht="15" hidden="false" customHeight="true" outlineLevel="0" collapsed="false">
      <c r="A14621" s="7" t="s">
        <v>26694</v>
      </c>
      <c r="B14621" s="7" t="s">
        <v>26694</v>
      </c>
      <c r="C14621" s="8" t="s">
        <v>27481</v>
      </c>
      <c r="D14621" s="7" t="s">
        <v>27449</v>
      </c>
      <c r="E14621" s="8" t="n">
        <f aca="false">IF(A14621&lt;&gt;B14621,1,0)</f>
        <v>0</v>
      </c>
    </row>
    <row r="14622" customFormat="false" ht="15" hidden="false" customHeight="true" outlineLevel="0" collapsed="false">
      <c r="A14622" s="7" t="s">
        <v>26694</v>
      </c>
      <c r="B14622" s="7" t="s">
        <v>26694</v>
      </c>
      <c r="C14622" s="8" t="s">
        <v>27482</v>
      </c>
      <c r="D14622" s="7" t="s">
        <v>27451</v>
      </c>
      <c r="E14622" s="8" t="n">
        <f aca="false">IF(A14622&lt;&gt;B14622,1,0)</f>
        <v>0</v>
      </c>
    </row>
    <row r="14623" customFormat="false" ht="15" hidden="false" customHeight="true" outlineLevel="0" collapsed="false">
      <c r="A14623" s="7" t="s">
        <v>26694</v>
      </c>
      <c r="B14623" s="7" t="s">
        <v>26694</v>
      </c>
      <c r="C14623" s="8" t="s">
        <v>27483</v>
      </c>
      <c r="D14623" s="7" t="s">
        <v>27484</v>
      </c>
      <c r="E14623" s="8" t="n">
        <f aca="false">IF(A14623&lt;&gt;B14623,1,0)</f>
        <v>0</v>
      </c>
    </row>
    <row r="14624" customFormat="false" ht="15" hidden="false" customHeight="true" outlineLevel="0" collapsed="false">
      <c r="A14624" s="7" t="s">
        <v>26694</v>
      </c>
      <c r="B14624" s="7" t="s">
        <v>26694</v>
      </c>
      <c r="C14624" s="8" t="s">
        <v>27485</v>
      </c>
      <c r="D14624" s="7" t="s">
        <v>27484</v>
      </c>
      <c r="E14624" s="8" t="n">
        <f aca="false">IF(A14624&lt;&gt;B14624,1,0)</f>
        <v>0</v>
      </c>
    </row>
    <row r="14625" customFormat="false" ht="15" hidden="false" customHeight="true" outlineLevel="0" collapsed="false">
      <c r="A14625" s="7" t="s">
        <v>26694</v>
      </c>
      <c r="B14625" s="7" t="s">
        <v>26694</v>
      </c>
      <c r="C14625" s="8" t="s">
        <v>27486</v>
      </c>
      <c r="D14625" s="7" t="s">
        <v>27439</v>
      </c>
      <c r="E14625" s="8" t="n">
        <f aca="false">IF(A14625&lt;&gt;B14625,1,0)</f>
        <v>0</v>
      </c>
    </row>
    <row r="14626" customFormat="false" ht="15" hidden="false" customHeight="true" outlineLevel="0" collapsed="false">
      <c r="A14626" s="7" t="s">
        <v>26694</v>
      </c>
      <c r="B14626" s="7" t="s">
        <v>26694</v>
      </c>
      <c r="C14626" s="8" t="s">
        <v>27487</v>
      </c>
      <c r="D14626" s="7" t="s">
        <v>27441</v>
      </c>
      <c r="E14626" s="8" t="n">
        <f aca="false">IF(A14626&lt;&gt;B14626,1,0)</f>
        <v>0</v>
      </c>
    </row>
    <row r="14627" customFormat="false" ht="15" hidden="false" customHeight="true" outlineLevel="0" collapsed="false">
      <c r="A14627" s="7" t="s">
        <v>26694</v>
      </c>
      <c r="B14627" s="7" t="s">
        <v>26694</v>
      </c>
      <c r="C14627" s="8" t="s">
        <v>27488</v>
      </c>
      <c r="D14627" s="7" t="s">
        <v>27443</v>
      </c>
      <c r="E14627" s="8" t="n">
        <f aca="false">IF(A14627&lt;&gt;B14627,1,0)</f>
        <v>0</v>
      </c>
    </row>
    <row r="14628" customFormat="false" ht="15" hidden="false" customHeight="true" outlineLevel="0" collapsed="false">
      <c r="A14628" s="7" t="s">
        <v>26694</v>
      </c>
      <c r="B14628" s="7" t="s">
        <v>26694</v>
      </c>
      <c r="C14628" s="8" t="s">
        <v>27489</v>
      </c>
      <c r="D14628" s="7" t="s">
        <v>27445</v>
      </c>
      <c r="E14628" s="8" t="n">
        <f aca="false">IF(A14628&lt;&gt;B14628,1,0)</f>
        <v>0</v>
      </c>
    </row>
    <row r="14629" customFormat="false" ht="15" hidden="false" customHeight="true" outlineLevel="0" collapsed="false">
      <c r="A14629" s="7" t="s">
        <v>26694</v>
      </c>
      <c r="B14629" s="7" t="s">
        <v>26694</v>
      </c>
      <c r="C14629" s="8" t="s">
        <v>27490</v>
      </c>
      <c r="D14629" s="7" t="s">
        <v>27447</v>
      </c>
      <c r="E14629" s="8" t="n">
        <f aca="false">IF(A14629&lt;&gt;B14629,1,0)</f>
        <v>0</v>
      </c>
    </row>
    <row r="14630" customFormat="false" ht="15" hidden="false" customHeight="true" outlineLevel="0" collapsed="false">
      <c r="A14630" s="7" t="s">
        <v>26694</v>
      </c>
      <c r="B14630" s="7" t="s">
        <v>26694</v>
      </c>
      <c r="C14630" s="8" t="s">
        <v>27491</v>
      </c>
      <c r="D14630" s="7" t="s">
        <v>27449</v>
      </c>
      <c r="E14630" s="8" t="n">
        <f aca="false">IF(A14630&lt;&gt;B14630,1,0)</f>
        <v>0</v>
      </c>
    </row>
    <row r="14631" customFormat="false" ht="15" hidden="false" customHeight="true" outlineLevel="0" collapsed="false">
      <c r="A14631" s="7" t="s">
        <v>26694</v>
      </c>
      <c r="B14631" s="7" t="s">
        <v>26694</v>
      </c>
      <c r="C14631" s="8" t="s">
        <v>27492</v>
      </c>
      <c r="D14631" s="7" t="s">
        <v>27451</v>
      </c>
      <c r="E14631" s="8" t="n">
        <f aca="false">IF(A14631&lt;&gt;B14631,1,0)</f>
        <v>0</v>
      </c>
    </row>
    <row r="14632" customFormat="false" ht="15" hidden="false" customHeight="true" outlineLevel="0" collapsed="false">
      <c r="A14632" s="7" t="s">
        <v>26694</v>
      </c>
      <c r="B14632" s="7" t="s">
        <v>26694</v>
      </c>
      <c r="C14632" s="8" t="s">
        <v>27493</v>
      </c>
      <c r="D14632" s="7" t="s">
        <v>27494</v>
      </c>
      <c r="E14632" s="8" t="n">
        <f aca="false">IF(A14632&lt;&gt;B14632,1,0)</f>
        <v>0</v>
      </c>
    </row>
    <row r="14633" customFormat="false" ht="15" hidden="false" customHeight="true" outlineLevel="0" collapsed="false">
      <c r="A14633" s="7" t="s">
        <v>26694</v>
      </c>
      <c r="B14633" s="7" t="s">
        <v>26694</v>
      </c>
      <c r="C14633" s="8" t="s">
        <v>27495</v>
      </c>
      <c r="D14633" s="7" t="s">
        <v>27494</v>
      </c>
      <c r="E14633" s="8" t="n">
        <f aca="false">IF(A14633&lt;&gt;B14633,1,0)</f>
        <v>0</v>
      </c>
    </row>
    <row r="14634" customFormat="false" ht="15" hidden="false" customHeight="true" outlineLevel="0" collapsed="false">
      <c r="A14634" s="7" t="s">
        <v>26694</v>
      </c>
      <c r="B14634" s="7" t="s">
        <v>26694</v>
      </c>
      <c r="C14634" s="8" t="s">
        <v>27496</v>
      </c>
      <c r="D14634" s="7" t="s">
        <v>27497</v>
      </c>
      <c r="E14634" s="8" t="n">
        <f aca="false">IF(A14634&lt;&gt;B14634,1,0)</f>
        <v>0</v>
      </c>
    </row>
    <row r="14635" customFormat="false" ht="15" hidden="false" customHeight="true" outlineLevel="0" collapsed="false">
      <c r="A14635" s="7" t="s">
        <v>26694</v>
      </c>
      <c r="B14635" s="7" t="s">
        <v>26694</v>
      </c>
      <c r="C14635" s="8" t="s">
        <v>27498</v>
      </c>
      <c r="D14635" s="7" t="s">
        <v>27499</v>
      </c>
      <c r="E14635" s="8" t="n">
        <f aca="false">IF(A14635&lt;&gt;B14635,1,0)</f>
        <v>0</v>
      </c>
    </row>
    <row r="14636" customFormat="false" ht="15" hidden="false" customHeight="true" outlineLevel="0" collapsed="false">
      <c r="A14636" s="7" t="s">
        <v>26694</v>
      </c>
      <c r="B14636" s="7" t="s">
        <v>26694</v>
      </c>
      <c r="C14636" s="8" t="s">
        <v>27500</v>
      </c>
      <c r="D14636" s="7" t="s">
        <v>27501</v>
      </c>
      <c r="E14636" s="8" t="n">
        <f aca="false">IF(A14636&lt;&gt;B14636,1,0)</f>
        <v>0</v>
      </c>
    </row>
    <row r="14637" customFormat="false" ht="15" hidden="false" customHeight="true" outlineLevel="0" collapsed="false">
      <c r="A14637" s="7" t="s">
        <v>26694</v>
      </c>
      <c r="B14637" s="7" t="s">
        <v>26694</v>
      </c>
      <c r="C14637" s="8" t="s">
        <v>27502</v>
      </c>
      <c r="D14637" s="7" t="s">
        <v>27503</v>
      </c>
      <c r="E14637" s="8" t="n">
        <f aca="false">IF(A14637&lt;&gt;B14637,1,0)</f>
        <v>0</v>
      </c>
    </row>
    <row r="14638" customFormat="false" ht="15" hidden="false" customHeight="true" outlineLevel="0" collapsed="false">
      <c r="A14638" s="7" t="s">
        <v>26694</v>
      </c>
      <c r="B14638" s="7" t="s">
        <v>26694</v>
      </c>
      <c r="C14638" s="8" t="s">
        <v>27504</v>
      </c>
      <c r="D14638" s="7" t="s">
        <v>27505</v>
      </c>
      <c r="E14638" s="8" t="n">
        <f aca="false">IF(A14638&lt;&gt;B14638,1,0)</f>
        <v>0</v>
      </c>
    </row>
    <row r="14639" customFormat="false" ht="15" hidden="false" customHeight="true" outlineLevel="0" collapsed="false">
      <c r="A14639" s="7" t="s">
        <v>26694</v>
      </c>
      <c r="B14639" s="7" t="s">
        <v>26694</v>
      </c>
      <c r="C14639" s="8" t="s">
        <v>27506</v>
      </c>
      <c r="D14639" s="7" t="s">
        <v>27507</v>
      </c>
      <c r="E14639" s="8" t="n">
        <f aca="false">IF(A14639&lt;&gt;B14639,1,0)</f>
        <v>0</v>
      </c>
    </row>
    <row r="14640" customFormat="false" ht="15" hidden="false" customHeight="true" outlineLevel="0" collapsed="false">
      <c r="A14640" s="7" t="s">
        <v>26694</v>
      </c>
      <c r="B14640" s="7" t="s">
        <v>26694</v>
      </c>
      <c r="C14640" s="8" t="s">
        <v>27508</v>
      </c>
      <c r="D14640" s="7" t="s">
        <v>27509</v>
      </c>
      <c r="E14640" s="8" t="n">
        <f aca="false">IF(A14640&lt;&gt;B14640,1,0)</f>
        <v>0</v>
      </c>
    </row>
    <row r="14641" customFormat="false" ht="15" hidden="false" customHeight="true" outlineLevel="0" collapsed="false">
      <c r="A14641" s="7" t="s">
        <v>26694</v>
      </c>
      <c r="B14641" s="7" t="s">
        <v>26694</v>
      </c>
      <c r="C14641" s="8" t="s">
        <v>27510</v>
      </c>
      <c r="D14641" s="7" t="s">
        <v>27511</v>
      </c>
      <c r="E14641" s="8" t="n">
        <f aca="false">IF(A14641&lt;&gt;B14641,1,0)</f>
        <v>0</v>
      </c>
    </row>
    <row r="14642" customFormat="false" ht="15" hidden="false" customHeight="true" outlineLevel="0" collapsed="false">
      <c r="A14642" s="7" t="s">
        <v>26694</v>
      </c>
      <c r="B14642" s="7" t="s">
        <v>26694</v>
      </c>
      <c r="C14642" s="8" t="s">
        <v>27512</v>
      </c>
      <c r="D14642" s="7" t="s">
        <v>27511</v>
      </c>
      <c r="E14642" s="8" t="n">
        <f aca="false">IF(A14642&lt;&gt;B14642,1,0)</f>
        <v>0</v>
      </c>
    </row>
    <row r="14643" customFormat="false" ht="15" hidden="false" customHeight="true" outlineLevel="0" collapsed="false">
      <c r="A14643" s="7" t="s">
        <v>26694</v>
      </c>
      <c r="B14643" s="7" t="s">
        <v>26694</v>
      </c>
      <c r="C14643" s="8" t="s">
        <v>27513</v>
      </c>
      <c r="D14643" s="7" t="s">
        <v>27497</v>
      </c>
      <c r="E14643" s="8" t="n">
        <f aca="false">IF(A14643&lt;&gt;B14643,1,0)</f>
        <v>0</v>
      </c>
    </row>
    <row r="14644" customFormat="false" ht="15" hidden="false" customHeight="true" outlineLevel="0" collapsed="false">
      <c r="A14644" s="7" t="s">
        <v>26694</v>
      </c>
      <c r="B14644" s="7" t="s">
        <v>26694</v>
      </c>
      <c r="C14644" s="8" t="s">
        <v>27514</v>
      </c>
      <c r="D14644" s="7" t="s">
        <v>27499</v>
      </c>
      <c r="E14644" s="8" t="n">
        <f aca="false">IF(A14644&lt;&gt;B14644,1,0)</f>
        <v>0</v>
      </c>
    </row>
    <row r="14645" customFormat="false" ht="15" hidden="false" customHeight="true" outlineLevel="0" collapsed="false">
      <c r="A14645" s="7" t="s">
        <v>26694</v>
      </c>
      <c r="B14645" s="7" t="s">
        <v>26694</v>
      </c>
      <c r="C14645" s="8" t="s">
        <v>27515</v>
      </c>
      <c r="D14645" s="7" t="s">
        <v>27501</v>
      </c>
      <c r="E14645" s="8" t="n">
        <f aca="false">IF(A14645&lt;&gt;B14645,1,0)</f>
        <v>0</v>
      </c>
    </row>
    <row r="14646" customFormat="false" ht="15" hidden="false" customHeight="true" outlineLevel="0" collapsed="false">
      <c r="A14646" s="7" t="s">
        <v>26694</v>
      </c>
      <c r="B14646" s="7" t="s">
        <v>26694</v>
      </c>
      <c r="C14646" s="8" t="s">
        <v>27516</v>
      </c>
      <c r="D14646" s="7" t="s">
        <v>27503</v>
      </c>
      <c r="E14646" s="8" t="n">
        <f aca="false">IF(A14646&lt;&gt;B14646,1,0)</f>
        <v>0</v>
      </c>
    </row>
    <row r="14647" customFormat="false" ht="15" hidden="false" customHeight="true" outlineLevel="0" collapsed="false">
      <c r="A14647" s="7" t="s">
        <v>26694</v>
      </c>
      <c r="B14647" s="7" t="s">
        <v>26694</v>
      </c>
      <c r="C14647" s="8" t="s">
        <v>27517</v>
      </c>
      <c r="D14647" s="7" t="s">
        <v>27505</v>
      </c>
      <c r="E14647" s="8" t="n">
        <f aca="false">IF(A14647&lt;&gt;B14647,1,0)</f>
        <v>0</v>
      </c>
    </row>
    <row r="14648" customFormat="false" ht="15" hidden="false" customHeight="true" outlineLevel="0" collapsed="false">
      <c r="A14648" s="7" t="s">
        <v>26694</v>
      </c>
      <c r="B14648" s="7" t="s">
        <v>26694</v>
      </c>
      <c r="C14648" s="8" t="s">
        <v>27518</v>
      </c>
      <c r="D14648" s="7" t="s">
        <v>27507</v>
      </c>
      <c r="E14648" s="8" t="n">
        <f aca="false">IF(A14648&lt;&gt;B14648,1,0)</f>
        <v>0</v>
      </c>
    </row>
    <row r="14649" customFormat="false" ht="15" hidden="false" customHeight="true" outlineLevel="0" collapsed="false">
      <c r="A14649" s="7" t="s">
        <v>26694</v>
      </c>
      <c r="B14649" s="7" t="s">
        <v>26694</v>
      </c>
      <c r="C14649" s="8" t="s">
        <v>27519</v>
      </c>
      <c r="D14649" s="7" t="s">
        <v>27509</v>
      </c>
      <c r="E14649" s="8" t="n">
        <f aca="false">IF(A14649&lt;&gt;B14649,1,0)</f>
        <v>0</v>
      </c>
    </row>
    <row r="14650" customFormat="false" ht="15" hidden="false" customHeight="true" outlineLevel="0" collapsed="false">
      <c r="A14650" s="7" t="s">
        <v>26694</v>
      </c>
      <c r="B14650" s="7" t="s">
        <v>26694</v>
      </c>
      <c r="C14650" s="8" t="s">
        <v>27520</v>
      </c>
      <c r="D14650" s="7" t="s">
        <v>27521</v>
      </c>
      <c r="E14650" s="8" t="n">
        <f aca="false">IF(A14650&lt;&gt;B14650,1,0)</f>
        <v>0</v>
      </c>
    </row>
    <row r="14651" customFormat="false" ht="15" hidden="false" customHeight="true" outlineLevel="0" collapsed="false">
      <c r="A14651" s="7" t="s">
        <v>26694</v>
      </c>
      <c r="B14651" s="7" t="s">
        <v>26694</v>
      </c>
      <c r="C14651" s="8" t="s">
        <v>27522</v>
      </c>
      <c r="D14651" s="7" t="s">
        <v>27521</v>
      </c>
      <c r="E14651" s="8" t="n">
        <f aca="false">IF(A14651&lt;&gt;B14651,1,0)</f>
        <v>0</v>
      </c>
    </row>
    <row r="14652" customFormat="false" ht="15" hidden="false" customHeight="true" outlineLevel="0" collapsed="false">
      <c r="A14652" s="7" t="s">
        <v>26694</v>
      </c>
      <c r="B14652" s="7" t="s">
        <v>26694</v>
      </c>
      <c r="C14652" s="8" t="s">
        <v>27523</v>
      </c>
      <c r="D14652" s="7" t="s">
        <v>27497</v>
      </c>
      <c r="E14652" s="8" t="n">
        <f aca="false">IF(A14652&lt;&gt;B14652,1,0)</f>
        <v>0</v>
      </c>
    </row>
    <row r="14653" customFormat="false" ht="15" hidden="false" customHeight="true" outlineLevel="0" collapsed="false">
      <c r="A14653" s="7" t="s">
        <v>26694</v>
      </c>
      <c r="B14653" s="7" t="s">
        <v>26694</v>
      </c>
      <c r="C14653" s="8" t="s">
        <v>27524</v>
      </c>
      <c r="D14653" s="7" t="s">
        <v>27499</v>
      </c>
      <c r="E14653" s="8" t="n">
        <f aca="false">IF(A14653&lt;&gt;B14653,1,0)</f>
        <v>0</v>
      </c>
    </row>
    <row r="14654" customFormat="false" ht="15" hidden="false" customHeight="true" outlineLevel="0" collapsed="false">
      <c r="A14654" s="7" t="s">
        <v>26694</v>
      </c>
      <c r="B14654" s="7" t="s">
        <v>26694</v>
      </c>
      <c r="C14654" s="8" t="s">
        <v>27525</v>
      </c>
      <c r="D14654" s="7" t="s">
        <v>27501</v>
      </c>
      <c r="E14654" s="8" t="n">
        <f aca="false">IF(A14654&lt;&gt;B14654,1,0)</f>
        <v>0</v>
      </c>
    </row>
    <row r="14655" customFormat="false" ht="15" hidden="false" customHeight="true" outlineLevel="0" collapsed="false">
      <c r="A14655" s="7" t="s">
        <v>26694</v>
      </c>
      <c r="B14655" s="7" t="s">
        <v>26694</v>
      </c>
      <c r="C14655" s="8" t="s">
        <v>27526</v>
      </c>
      <c r="D14655" s="7" t="s">
        <v>27503</v>
      </c>
      <c r="E14655" s="8" t="n">
        <f aca="false">IF(A14655&lt;&gt;B14655,1,0)</f>
        <v>0</v>
      </c>
    </row>
    <row r="14656" customFormat="false" ht="15" hidden="false" customHeight="true" outlineLevel="0" collapsed="false">
      <c r="A14656" s="7" t="s">
        <v>26694</v>
      </c>
      <c r="B14656" s="7" t="s">
        <v>26694</v>
      </c>
      <c r="C14656" s="8" t="s">
        <v>27527</v>
      </c>
      <c r="D14656" s="7" t="s">
        <v>27505</v>
      </c>
      <c r="E14656" s="8" t="n">
        <f aca="false">IF(A14656&lt;&gt;B14656,1,0)</f>
        <v>0</v>
      </c>
    </row>
    <row r="14657" customFormat="false" ht="15" hidden="false" customHeight="true" outlineLevel="0" collapsed="false">
      <c r="A14657" s="7" t="s">
        <v>26694</v>
      </c>
      <c r="B14657" s="7" t="s">
        <v>26694</v>
      </c>
      <c r="C14657" s="8" t="s">
        <v>27528</v>
      </c>
      <c r="D14657" s="7" t="s">
        <v>27507</v>
      </c>
      <c r="E14657" s="8" t="n">
        <f aca="false">IF(A14657&lt;&gt;B14657,1,0)</f>
        <v>0</v>
      </c>
    </row>
    <row r="14658" customFormat="false" ht="15" hidden="false" customHeight="true" outlineLevel="0" collapsed="false">
      <c r="A14658" s="7" t="s">
        <v>26694</v>
      </c>
      <c r="B14658" s="7" t="s">
        <v>26694</v>
      </c>
      <c r="C14658" s="8" t="s">
        <v>27529</v>
      </c>
      <c r="D14658" s="7" t="s">
        <v>27509</v>
      </c>
      <c r="E14658" s="8" t="n">
        <f aca="false">IF(A14658&lt;&gt;B14658,1,0)</f>
        <v>0</v>
      </c>
    </row>
    <row r="14659" customFormat="false" ht="15" hidden="false" customHeight="true" outlineLevel="0" collapsed="false">
      <c r="A14659" s="7" t="s">
        <v>26694</v>
      </c>
      <c r="B14659" s="7" t="s">
        <v>26694</v>
      </c>
      <c r="C14659" s="8" t="s">
        <v>27530</v>
      </c>
      <c r="D14659" s="7" t="s">
        <v>27531</v>
      </c>
      <c r="E14659" s="8" t="n">
        <f aca="false">IF(A14659&lt;&gt;B14659,1,0)</f>
        <v>0</v>
      </c>
    </row>
    <row r="14660" customFormat="false" ht="15" hidden="false" customHeight="true" outlineLevel="0" collapsed="false">
      <c r="A14660" s="7" t="s">
        <v>26694</v>
      </c>
      <c r="B14660" s="7" t="s">
        <v>26694</v>
      </c>
      <c r="C14660" s="8" t="s">
        <v>27532</v>
      </c>
      <c r="D14660" s="7" t="s">
        <v>27531</v>
      </c>
      <c r="E14660" s="8" t="n">
        <f aca="false">IF(A14660&lt;&gt;B14660,1,0)</f>
        <v>0</v>
      </c>
    </row>
    <row r="14661" customFormat="false" ht="15" hidden="false" customHeight="true" outlineLevel="0" collapsed="false">
      <c r="A14661" s="7" t="s">
        <v>26694</v>
      </c>
      <c r="B14661" s="7" t="s">
        <v>26694</v>
      </c>
      <c r="C14661" s="8" t="s">
        <v>27533</v>
      </c>
      <c r="D14661" s="7" t="s">
        <v>27497</v>
      </c>
      <c r="E14661" s="8" t="n">
        <f aca="false">IF(A14661&lt;&gt;B14661,1,0)</f>
        <v>0</v>
      </c>
    </row>
    <row r="14662" customFormat="false" ht="15" hidden="false" customHeight="true" outlineLevel="0" collapsed="false">
      <c r="A14662" s="7" t="s">
        <v>26694</v>
      </c>
      <c r="B14662" s="7" t="s">
        <v>26694</v>
      </c>
      <c r="C14662" s="8" t="s">
        <v>27534</v>
      </c>
      <c r="D14662" s="7" t="s">
        <v>27499</v>
      </c>
      <c r="E14662" s="8" t="n">
        <f aca="false">IF(A14662&lt;&gt;B14662,1,0)</f>
        <v>0</v>
      </c>
    </row>
    <row r="14663" customFormat="false" ht="15" hidden="false" customHeight="true" outlineLevel="0" collapsed="false">
      <c r="A14663" s="7" t="s">
        <v>26694</v>
      </c>
      <c r="B14663" s="7" t="s">
        <v>26694</v>
      </c>
      <c r="C14663" s="8" t="s">
        <v>27535</v>
      </c>
      <c r="D14663" s="7" t="s">
        <v>27501</v>
      </c>
      <c r="E14663" s="8" t="n">
        <f aca="false">IF(A14663&lt;&gt;B14663,1,0)</f>
        <v>0</v>
      </c>
    </row>
    <row r="14664" customFormat="false" ht="15" hidden="false" customHeight="true" outlineLevel="0" collapsed="false">
      <c r="A14664" s="7" t="s">
        <v>26694</v>
      </c>
      <c r="B14664" s="7" t="s">
        <v>26694</v>
      </c>
      <c r="C14664" s="8" t="s">
        <v>27536</v>
      </c>
      <c r="D14664" s="7" t="s">
        <v>27503</v>
      </c>
      <c r="E14664" s="8" t="n">
        <f aca="false">IF(A14664&lt;&gt;B14664,1,0)</f>
        <v>0</v>
      </c>
    </row>
    <row r="14665" customFormat="false" ht="15" hidden="false" customHeight="true" outlineLevel="0" collapsed="false">
      <c r="A14665" s="7" t="s">
        <v>26694</v>
      </c>
      <c r="B14665" s="7" t="s">
        <v>26694</v>
      </c>
      <c r="C14665" s="8" t="s">
        <v>27537</v>
      </c>
      <c r="D14665" s="7" t="s">
        <v>27505</v>
      </c>
      <c r="E14665" s="8" t="n">
        <f aca="false">IF(A14665&lt;&gt;B14665,1,0)</f>
        <v>0</v>
      </c>
    </row>
    <row r="14666" customFormat="false" ht="15" hidden="false" customHeight="true" outlineLevel="0" collapsed="false">
      <c r="A14666" s="7" t="s">
        <v>26694</v>
      </c>
      <c r="B14666" s="7" t="s">
        <v>26694</v>
      </c>
      <c r="C14666" s="8" t="s">
        <v>27538</v>
      </c>
      <c r="D14666" s="7" t="s">
        <v>27507</v>
      </c>
      <c r="E14666" s="8" t="n">
        <f aca="false">IF(A14666&lt;&gt;B14666,1,0)</f>
        <v>0</v>
      </c>
    </row>
    <row r="14667" customFormat="false" ht="15" hidden="false" customHeight="true" outlineLevel="0" collapsed="false">
      <c r="A14667" s="7" t="s">
        <v>26694</v>
      </c>
      <c r="B14667" s="7" t="s">
        <v>26694</v>
      </c>
      <c r="C14667" s="8" t="s">
        <v>27539</v>
      </c>
      <c r="D14667" s="7" t="s">
        <v>27509</v>
      </c>
      <c r="E14667" s="8" t="n">
        <f aca="false">IF(A14667&lt;&gt;B14667,1,0)</f>
        <v>0</v>
      </c>
    </row>
    <row r="14668" customFormat="false" ht="15" hidden="false" customHeight="true" outlineLevel="0" collapsed="false">
      <c r="A14668" s="7" t="s">
        <v>26694</v>
      </c>
      <c r="B14668" s="7" t="s">
        <v>26694</v>
      </c>
      <c r="C14668" s="8" t="s">
        <v>27540</v>
      </c>
      <c r="D14668" s="7" t="s">
        <v>27541</v>
      </c>
      <c r="E14668" s="8" t="n">
        <f aca="false">IF(A14668&lt;&gt;B14668,1,0)</f>
        <v>0</v>
      </c>
    </row>
    <row r="14669" customFormat="false" ht="15" hidden="false" customHeight="true" outlineLevel="0" collapsed="false">
      <c r="A14669" s="7" t="s">
        <v>26694</v>
      </c>
      <c r="B14669" s="7" t="s">
        <v>26694</v>
      </c>
      <c r="C14669" s="8" t="s">
        <v>27542</v>
      </c>
      <c r="D14669" s="7" t="s">
        <v>27541</v>
      </c>
      <c r="E14669" s="8" t="n">
        <f aca="false">IF(A14669&lt;&gt;B14669,1,0)</f>
        <v>0</v>
      </c>
    </row>
    <row r="14670" customFormat="false" ht="15" hidden="false" customHeight="true" outlineLevel="0" collapsed="false">
      <c r="A14670" s="7" t="s">
        <v>26694</v>
      </c>
      <c r="B14670" s="7" t="s">
        <v>26694</v>
      </c>
      <c r="C14670" s="8" t="s">
        <v>27543</v>
      </c>
      <c r="D14670" s="7" t="s">
        <v>27497</v>
      </c>
      <c r="E14670" s="8" t="n">
        <f aca="false">IF(A14670&lt;&gt;B14670,1,0)</f>
        <v>0</v>
      </c>
    </row>
    <row r="14671" customFormat="false" ht="15" hidden="false" customHeight="true" outlineLevel="0" collapsed="false">
      <c r="A14671" s="7" t="s">
        <v>26694</v>
      </c>
      <c r="B14671" s="7" t="s">
        <v>26694</v>
      </c>
      <c r="C14671" s="8" t="s">
        <v>27544</v>
      </c>
      <c r="D14671" s="7" t="s">
        <v>27499</v>
      </c>
      <c r="E14671" s="8" t="n">
        <f aca="false">IF(A14671&lt;&gt;B14671,1,0)</f>
        <v>0</v>
      </c>
    </row>
    <row r="14672" customFormat="false" ht="15" hidden="false" customHeight="true" outlineLevel="0" collapsed="false">
      <c r="A14672" s="7" t="s">
        <v>26694</v>
      </c>
      <c r="B14672" s="7" t="s">
        <v>26694</v>
      </c>
      <c r="C14672" s="8" t="s">
        <v>27545</v>
      </c>
      <c r="D14672" s="7" t="s">
        <v>27501</v>
      </c>
      <c r="E14672" s="8" t="n">
        <f aca="false">IF(A14672&lt;&gt;B14672,1,0)</f>
        <v>0</v>
      </c>
    </row>
    <row r="14673" customFormat="false" ht="15" hidden="false" customHeight="true" outlineLevel="0" collapsed="false">
      <c r="A14673" s="7" t="s">
        <v>26694</v>
      </c>
      <c r="B14673" s="7" t="s">
        <v>26694</v>
      </c>
      <c r="C14673" s="8" t="s">
        <v>27546</v>
      </c>
      <c r="D14673" s="7" t="s">
        <v>27503</v>
      </c>
      <c r="E14673" s="8" t="n">
        <f aca="false">IF(A14673&lt;&gt;B14673,1,0)</f>
        <v>0</v>
      </c>
    </row>
    <row r="14674" customFormat="false" ht="15" hidden="false" customHeight="true" outlineLevel="0" collapsed="false">
      <c r="A14674" s="7" t="s">
        <v>26694</v>
      </c>
      <c r="B14674" s="7" t="s">
        <v>26694</v>
      </c>
      <c r="C14674" s="8" t="s">
        <v>27547</v>
      </c>
      <c r="D14674" s="7" t="s">
        <v>27548</v>
      </c>
      <c r="E14674" s="8" t="n">
        <f aca="false">IF(A14674&lt;&gt;B14674,1,0)</f>
        <v>0</v>
      </c>
    </row>
    <row r="14675" customFormat="false" ht="15" hidden="false" customHeight="true" outlineLevel="0" collapsed="false">
      <c r="A14675" s="7" t="s">
        <v>26694</v>
      </c>
      <c r="B14675" s="7" t="s">
        <v>26694</v>
      </c>
      <c r="C14675" s="8" t="s">
        <v>27549</v>
      </c>
      <c r="D14675" s="7" t="s">
        <v>27550</v>
      </c>
      <c r="E14675" s="8" t="n">
        <f aca="false">IF(A14675&lt;&gt;B14675,1,0)</f>
        <v>0</v>
      </c>
    </row>
    <row r="14676" customFormat="false" ht="15" hidden="false" customHeight="true" outlineLevel="0" collapsed="false">
      <c r="A14676" s="7" t="s">
        <v>26694</v>
      </c>
      <c r="B14676" s="7" t="s">
        <v>26694</v>
      </c>
      <c r="C14676" s="8" t="s">
        <v>27551</v>
      </c>
      <c r="D14676" s="7" t="s">
        <v>27509</v>
      </c>
      <c r="E14676" s="8" t="n">
        <f aca="false">IF(A14676&lt;&gt;B14676,1,0)</f>
        <v>0</v>
      </c>
    </row>
    <row r="14677" customFormat="false" ht="15" hidden="false" customHeight="true" outlineLevel="0" collapsed="false">
      <c r="A14677" s="7" t="s">
        <v>26694</v>
      </c>
      <c r="B14677" s="7" t="s">
        <v>26694</v>
      </c>
      <c r="C14677" s="8" t="s">
        <v>27552</v>
      </c>
      <c r="D14677" s="7" t="s">
        <v>27553</v>
      </c>
      <c r="E14677" s="8" t="n">
        <f aca="false">IF(A14677&lt;&gt;B14677,1,0)</f>
        <v>0</v>
      </c>
    </row>
    <row r="14678" customFormat="false" ht="15" hidden="false" customHeight="true" outlineLevel="0" collapsed="false">
      <c r="A14678" s="7" t="s">
        <v>26694</v>
      </c>
      <c r="B14678" s="7" t="s">
        <v>26694</v>
      </c>
      <c r="C14678" s="8" t="s">
        <v>27554</v>
      </c>
      <c r="D14678" s="7" t="s">
        <v>27555</v>
      </c>
      <c r="E14678" s="8" t="n">
        <f aca="false">IF(A14678&lt;&gt;B14678,1,0)</f>
        <v>0</v>
      </c>
    </row>
    <row r="14679" customFormat="false" ht="15" hidden="false" customHeight="true" outlineLevel="0" collapsed="false">
      <c r="A14679" s="7" t="s">
        <v>26694</v>
      </c>
      <c r="B14679" s="7" t="s">
        <v>26694</v>
      </c>
      <c r="C14679" s="8" t="s">
        <v>27556</v>
      </c>
      <c r="D14679" s="7" t="s">
        <v>27555</v>
      </c>
      <c r="E14679" s="8" t="n">
        <f aca="false">IF(A14679&lt;&gt;B14679,1,0)</f>
        <v>0</v>
      </c>
    </row>
    <row r="14680" customFormat="false" ht="15" hidden="false" customHeight="true" outlineLevel="0" collapsed="false">
      <c r="A14680" s="7" t="s">
        <v>26694</v>
      </c>
      <c r="B14680" s="7" t="s">
        <v>26694</v>
      </c>
      <c r="C14680" s="8" t="s">
        <v>27557</v>
      </c>
      <c r="D14680" s="7" t="s">
        <v>27558</v>
      </c>
      <c r="E14680" s="8" t="n">
        <f aca="false">IF(A14680&lt;&gt;B14680,1,0)</f>
        <v>0</v>
      </c>
    </row>
    <row r="14681" customFormat="false" ht="15" hidden="false" customHeight="true" outlineLevel="0" collapsed="false">
      <c r="A14681" s="7" t="s">
        <v>26694</v>
      </c>
      <c r="B14681" s="7" t="s">
        <v>26694</v>
      </c>
      <c r="C14681" s="8" t="s">
        <v>27559</v>
      </c>
      <c r="D14681" s="7" t="s">
        <v>27560</v>
      </c>
      <c r="E14681" s="8" t="n">
        <f aca="false">IF(A14681&lt;&gt;B14681,1,0)</f>
        <v>0</v>
      </c>
    </row>
    <row r="14682" customFormat="false" ht="15" hidden="false" customHeight="true" outlineLevel="0" collapsed="false">
      <c r="A14682" s="7" t="s">
        <v>26694</v>
      </c>
      <c r="B14682" s="7" t="s">
        <v>26694</v>
      </c>
      <c r="C14682" s="8" t="s">
        <v>27561</v>
      </c>
      <c r="D14682" s="7" t="s">
        <v>27562</v>
      </c>
      <c r="E14682" s="8" t="n">
        <f aca="false">IF(A14682&lt;&gt;B14682,1,0)</f>
        <v>0</v>
      </c>
    </row>
    <row r="14683" customFormat="false" ht="15" hidden="false" customHeight="true" outlineLevel="0" collapsed="false">
      <c r="A14683" s="7" t="s">
        <v>26694</v>
      </c>
      <c r="B14683" s="7" t="s">
        <v>26694</v>
      </c>
      <c r="C14683" s="8" t="s">
        <v>27563</v>
      </c>
      <c r="D14683" s="7" t="s">
        <v>27564</v>
      </c>
      <c r="E14683" s="8" t="n">
        <f aca="false">IF(A14683&lt;&gt;B14683,1,0)</f>
        <v>0</v>
      </c>
    </row>
    <row r="14684" customFormat="false" ht="15" hidden="false" customHeight="true" outlineLevel="0" collapsed="false">
      <c r="A14684" s="7" t="s">
        <v>26694</v>
      </c>
      <c r="B14684" s="7" t="s">
        <v>26694</v>
      </c>
      <c r="C14684" s="8" t="s">
        <v>27565</v>
      </c>
      <c r="D14684" s="7" t="s">
        <v>27566</v>
      </c>
      <c r="E14684" s="8" t="n">
        <f aca="false">IF(A14684&lt;&gt;B14684,1,0)</f>
        <v>0</v>
      </c>
    </row>
    <row r="14685" customFormat="false" ht="15" hidden="false" customHeight="true" outlineLevel="0" collapsed="false">
      <c r="A14685" s="7" t="s">
        <v>26694</v>
      </c>
      <c r="B14685" s="7" t="s">
        <v>26694</v>
      </c>
      <c r="C14685" s="8" t="s">
        <v>27567</v>
      </c>
      <c r="D14685" s="7" t="s">
        <v>27568</v>
      </c>
      <c r="E14685" s="8" t="n">
        <f aca="false">IF(A14685&lt;&gt;B14685,1,0)</f>
        <v>0</v>
      </c>
    </row>
    <row r="14686" customFormat="false" ht="15" hidden="false" customHeight="true" outlineLevel="0" collapsed="false">
      <c r="A14686" s="7" t="s">
        <v>26694</v>
      </c>
      <c r="B14686" s="7" t="s">
        <v>26694</v>
      </c>
      <c r="C14686" s="8" t="s">
        <v>27569</v>
      </c>
      <c r="D14686" s="7" t="s">
        <v>27570</v>
      </c>
      <c r="E14686" s="8" t="n">
        <f aca="false">IF(A14686&lt;&gt;B14686,1,0)</f>
        <v>0</v>
      </c>
    </row>
    <row r="14687" customFormat="false" ht="15" hidden="false" customHeight="true" outlineLevel="0" collapsed="false">
      <c r="A14687" s="7" t="s">
        <v>26694</v>
      </c>
      <c r="B14687" s="7" t="s">
        <v>26694</v>
      </c>
      <c r="C14687" s="8" t="s">
        <v>27571</v>
      </c>
      <c r="D14687" s="7" t="s">
        <v>27572</v>
      </c>
      <c r="E14687" s="8" t="n">
        <f aca="false">IF(A14687&lt;&gt;B14687,1,0)</f>
        <v>0</v>
      </c>
    </row>
    <row r="14688" customFormat="false" ht="15" hidden="false" customHeight="true" outlineLevel="0" collapsed="false">
      <c r="A14688" s="7" t="s">
        <v>26694</v>
      </c>
      <c r="B14688" s="7" t="s">
        <v>26694</v>
      </c>
      <c r="C14688" s="8" t="s">
        <v>27573</v>
      </c>
      <c r="D14688" s="7" t="s">
        <v>27572</v>
      </c>
      <c r="E14688" s="8" t="n">
        <f aca="false">IF(A14688&lt;&gt;B14688,1,0)</f>
        <v>0</v>
      </c>
    </row>
    <row r="14689" customFormat="false" ht="15" hidden="false" customHeight="true" outlineLevel="0" collapsed="false">
      <c r="A14689" s="7" t="s">
        <v>26694</v>
      </c>
      <c r="B14689" s="7" t="s">
        <v>26694</v>
      </c>
      <c r="C14689" s="8" t="s">
        <v>27574</v>
      </c>
      <c r="D14689" s="7" t="s">
        <v>27558</v>
      </c>
      <c r="E14689" s="8" t="n">
        <f aca="false">IF(A14689&lt;&gt;B14689,1,0)</f>
        <v>0</v>
      </c>
    </row>
    <row r="14690" customFormat="false" ht="15" hidden="false" customHeight="true" outlineLevel="0" collapsed="false">
      <c r="A14690" s="7" t="s">
        <v>26694</v>
      </c>
      <c r="B14690" s="7" t="s">
        <v>26694</v>
      </c>
      <c r="C14690" s="8" t="s">
        <v>27575</v>
      </c>
      <c r="D14690" s="7" t="s">
        <v>27560</v>
      </c>
      <c r="E14690" s="8" t="n">
        <f aca="false">IF(A14690&lt;&gt;B14690,1,0)</f>
        <v>0</v>
      </c>
    </row>
    <row r="14691" customFormat="false" ht="15" hidden="false" customHeight="true" outlineLevel="0" collapsed="false">
      <c r="A14691" s="7" t="s">
        <v>26694</v>
      </c>
      <c r="B14691" s="7" t="s">
        <v>26694</v>
      </c>
      <c r="C14691" s="8" t="s">
        <v>27576</v>
      </c>
      <c r="D14691" s="7" t="s">
        <v>27562</v>
      </c>
      <c r="E14691" s="8" t="n">
        <f aca="false">IF(A14691&lt;&gt;B14691,1,0)</f>
        <v>0</v>
      </c>
    </row>
    <row r="14692" customFormat="false" ht="15" hidden="false" customHeight="true" outlineLevel="0" collapsed="false">
      <c r="A14692" s="7" t="s">
        <v>26694</v>
      </c>
      <c r="B14692" s="7" t="s">
        <v>26694</v>
      </c>
      <c r="C14692" s="8" t="s">
        <v>27577</v>
      </c>
      <c r="D14692" s="7" t="s">
        <v>27564</v>
      </c>
      <c r="E14692" s="8" t="n">
        <f aca="false">IF(A14692&lt;&gt;B14692,1,0)</f>
        <v>0</v>
      </c>
    </row>
    <row r="14693" customFormat="false" ht="15" hidden="false" customHeight="true" outlineLevel="0" collapsed="false">
      <c r="A14693" s="7" t="s">
        <v>26694</v>
      </c>
      <c r="B14693" s="7" t="s">
        <v>26694</v>
      </c>
      <c r="C14693" s="8" t="s">
        <v>27578</v>
      </c>
      <c r="D14693" s="7" t="s">
        <v>27566</v>
      </c>
      <c r="E14693" s="8" t="n">
        <f aca="false">IF(A14693&lt;&gt;B14693,1,0)</f>
        <v>0</v>
      </c>
    </row>
    <row r="14694" customFormat="false" ht="15" hidden="false" customHeight="true" outlineLevel="0" collapsed="false">
      <c r="A14694" s="7" t="s">
        <v>26694</v>
      </c>
      <c r="B14694" s="7" t="s">
        <v>26694</v>
      </c>
      <c r="C14694" s="8" t="s">
        <v>27579</v>
      </c>
      <c r="D14694" s="7" t="s">
        <v>27568</v>
      </c>
      <c r="E14694" s="8" t="n">
        <f aca="false">IF(A14694&lt;&gt;B14694,1,0)</f>
        <v>0</v>
      </c>
    </row>
    <row r="14695" customFormat="false" ht="15" hidden="false" customHeight="true" outlineLevel="0" collapsed="false">
      <c r="A14695" s="7" t="s">
        <v>26694</v>
      </c>
      <c r="B14695" s="7" t="s">
        <v>26694</v>
      </c>
      <c r="C14695" s="8" t="s">
        <v>27580</v>
      </c>
      <c r="D14695" s="7" t="s">
        <v>27570</v>
      </c>
      <c r="E14695" s="8" t="n">
        <f aca="false">IF(A14695&lt;&gt;B14695,1,0)</f>
        <v>0</v>
      </c>
    </row>
    <row r="14696" customFormat="false" ht="15" hidden="false" customHeight="true" outlineLevel="0" collapsed="false">
      <c r="A14696" s="7" t="s">
        <v>26694</v>
      </c>
      <c r="B14696" s="7" t="s">
        <v>26694</v>
      </c>
      <c r="C14696" s="8" t="s">
        <v>27581</v>
      </c>
      <c r="D14696" s="7" t="s">
        <v>27582</v>
      </c>
      <c r="E14696" s="8" t="n">
        <f aca="false">IF(A14696&lt;&gt;B14696,1,0)</f>
        <v>0</v>
      </c>
    </row>
    <row r="14697" customFormat="false" ht="15" hidden="false" customHeight="true" outlineLevel="0" collapsed="false">
      <c r="A14697" s="7" t="s">
        <v>26694</v>
      </c>
      <c r="B14697" s="7" t="s">
        <v>26694</v>
      </c>
      <c r="C14697" s="8" t="s">
        <v>27583</v>
      </c>
      <c r="D14697" s="7" t="s">
        <v>27582</v>
      </c>
      <c r="E14697" s="8" t="n">
        <f aca="false">IF(A14697&lt;&gt;B14697,1,0)</f>
        <v>0</v>
      </c>
    </row>
    <row r="14698" customFormat="false" ht="15" hidden="false" customHeight="true" outlineLevel="0" collapsed="false">
      <c r="A14698" s="7" t="s">
        <v>26694</v>
      </c>
      <c r="B14698" s="7" t="s">
        <v>26694</v>
      </c>
      <c r="C14698" s="8" t="s">
        <v>27584</v>
      </c>
      <c r="D14698" s="7" t="s">
        <v>27558</v>
      </c>
      <c r="E14698" s="8" t="n">
        <f aca="false">IF(A14698&lt;&gt;B14698,1,0)</f>
        <v>0</v>
      </c>
    </row>
    <row r="14699" customFormat="false" ht="15" hidden="false" customHeight="true" outlineLevel="0" collapsed="false">
      <c r="A14699" s="7" t="s">
        <v>26694</v>
      </c>
      <c r="B14699" s="7" t="s">
        <v>26694</v>
      </c>
      <c r="C14699" s="8" t="s">
        <v>27585</v>
      </c>
      <c r="D14699" s="7" t="s">
        <v>27586</v>
      </c>
      <c r="E14699" s="8" t="n">
        <f aca="false">IF(A14699&lt;&gt;B14699,1,0)</f>
        <v>0</v>
      </c>
    </row>
    <row r="14700" customFormat="false" ht="15" hidden="false" customHeight="true" outlineLevel="0" collapsed="false">
      <c r="A14700" s="7" t="s">
        <v>26694</v>
      </c>
      <c r="B14700" s="7" t="s">
        <v>26694</v>
      </c>
      <c r="C14700" s="8" t="s">
        <v>27587</v>
      </c>
      <c r="D14700" s="7" t="s">
        <v>27562</v>
      </c>
      <c r="E14700" s="8" t="n">
        <f aca="false">IF(A14700&lt;&gt;B14700,1,0)</f>
        <v>0</v>
      </c>
    </row>
    <row r="14701" customFormat="false" ht="15" hidden="false" customHeight="true" outlineLevel="0" collapsed="false">
      <c r="A14701" s="7" t="s">
        <v>26694</v>
      </c>
      <c r="B14701" s="7" t="s">
        <v>26694</v>
      </c>
      <c r="C14701" s="8" t="s">
        <v>27588</v>
      </c>
      <c r="D14701" s="7" t="s">
        <v>27564</v>
      </c>
      <c r="E14701" s="8" t="n">
        <f aca="false">IF(A14701&lt;&gt;B14701,1,0)</f>
        <v>0</v>
      </c>
    </row>
    <row r="14702" customFormat="false" ht="15" hidden="false" customHeight="true" outlineLevel="0" collapsed="false">
      <c r="A14702" s="7" t="s">
        <v>26694</v>
      </c>
      <c r="B14702" s="7" t="s">
        <v>26694</v>
      </c>
      <c r="C14702" s="8" t="s">
        <v>27589</v>
      </c>
      <c r="D14702" s="7" t="s">
        <v>27566</v>
      </c>
      <c r="E14702" s="8" t="n">
        <f aca="false">IF(A14702&lt;&gt;B14702,1,0)</f>
        <v>0</v>
      </c>
    </row>
    <row r="14703" customFormat="false" ht="15" hidden="false" customHeight="true" outlineLevel="0" collapsed="false">
      <c r="A14703" s="7" t="s">
        <v>26694</v>
      </c>
      <c r="B14703" s="7" t="s">
        <v>26694</v>
      </c>
      <c r="C14703" s="8" t="s">
        <v>27590</v>
      </c>
      <c r="D14703" s="7" t="s">
        <v>27568</v>
      </c>
      <c r="E14703" s="8" t="n">
        <f aca="false">IF(A14703&lt;&gt;B14703,1,0)</f>
        <v>0</v>
      </c>
    </row>
    <row r="14704" customFormat="false" ht="15" hidden="false" customHeight="true" outlineLevel="0" collapsed="false">
      <c r="A14704" s="7" t="s">
        <v>26694</v>
      </c>
      <c r="B14704" s="7" t="s">
        <v>26694</v>
      </c>
      <c r="C14704" s="8" t="s">
        <v>27591</v>
      </c>
      <c r="D14704" s="7" t="s">
        <v>27570</v>
      </c>
      <c r="E14704" s="8" t="n">
        <f aca="false">IF(A14704&lt;&gt;B14704,1,0)</f>
        <v>0</v>
      </c>
    </row>
    <row r="14705" customFormat="false" ht="15" hidden="false" customHeight="true" outlineLevel="0" collapsed="false">
      <c r="A14705" s="7" t="s">
        <v>26694</v>
      </c>
      <c r="B14705" s="7" t="s">
        <v>26694</v>
      </c>
      <c r="C14705" s="8" t="s">
        <v>27592</v>
      </c>
      <c r="D14705" s="7" t="s">
        <v>27593</v>
      </c>
      <c r="E14705" s="8" t="n">
        <f aca="false">IF(A14705&lt;&gt;B14705,1,0)</f>
        <v>0</v>
      </c>
    </row>
    <row r="14706" customFormat="false" ht="15" hidden="false" customHeight="true" outlineLevel="0" collapsed="false">
      <c r="A14706" s="7" t="s">
        <v>26694</v>
      </c>
      <c r="B14706" s="7" t="s">
        <v>26694</v>
      </c>
      <c r="C14706" s="8" t="s">
        <v>27594</v>
      </c>
      <c r="D14706" s="7" t="s">
        <v>27593</v>
      </c>
      <c r="E14706" s="8" t="n">
        <f aca="false">IF(A14706&lt;&gt;B14706,1,0)</f>
        <v>0</v>
      </c>
    </row>
    <row r="14707" customFormat="false" ht="15" hidden="false" customHeight="true" outlineLevel="0" collapsed="false">
      <c r="A14707" s="7" t="s">
        <v>26694</v>
      </c>
      <c r="B14707" s="7" t="s">
        <v>26694</v>
      </c>
      <c r="C14707" s="8" t="s">
        <v>27595</v>
      </c>
      <c r="D14707" s="7" t="s">
        <v>27558</v>
      </c>
      <c r="E14707" s="8" t="n">
        <f aca="false">IF(A14707&lt;&gt;B14707,1,0)</f>
        <v>0</v>
      </c>
    </row>
    <row r="14708" customFormat="false" ht="15" hidden="false" customHeight="true" outlineLevel="0" collapsed="false">
      <c r="A14708" s="7" t="s">
        <v>26694</v>
      </c>
      <c r="B14708" s="7" t="s">
        <v>26694</v>
      </c>
      <c r="C14708" s="8" t="s">
        <v>27596</v>
      </c>
      <c r="D14708" s="7" t="s">
        <v>27560</v>
      </c>
      <c r="E14708" s="8" t="n">
        <f aca="false">IF(A14708&lt;&gt;B14708,1,0)</f>
        <v>0</v>
      </c>
    </row>
    <row r="14709" customFormat="false" ht="15" hidden="false" customHeight="true" outlineLevel="0" collapsed="false">
      <c r="A14709" s="7" t="s">
        <v>26694</v>
      </c>
      <c r="B14709" s="7" t="s">
        <v>26694</v>
      </c>
      <c r="C14709" s="8" t="s">
        <v>27597</v>
      </c>
      <c r="D14709" s="7" t="s">
        <v>27562</v>
      </c>
      <c r="E14709" s="8" t="n">
        <f aca="false">IF(A14709&lt;&gt;B14709,1,0)</f>
        <v>0</v>
      </c>
    </row>
    <row r="14710" customFormat="false" ht="15" hidden="false" customHeight="true" outlineLevel="0" collapsed="false">
      <c r="A14710" s="7" t="s">
        <v>26694</v>
      </c>
      <c r="B14710" s="7" t="s">
        <v>26694</v>
      </c>
      <c r="C14710" s="8" t="s">
        <v>27598</v>
      </c>
      <c r="D14710" s="7" t="s">
        <v>27564</v>
      </c>
      <c r="E14710" s="8" t="n">
        <f aca="false">IF(A14710&lt;&gt;B14710,1,0)</f>
        <v>0</v>
      </c>
    </row>
    <row r="14711" customFormat="false" ht="15" hidden="false" customHeight="true" outlineLevel="0" collapsed="false">
      <c r="A14711" s="7" t="s">
        <v>26694</v>
      </c>
      <c r="B14711" s="7" t="s">
        <v>26694</v>
      </c>
      <c r="C14711" s="8" t="s">
        <v>27599</v>
      </c>
      <c r="D14711" s="7" t="s">
        <v>27566</v>
      </c>
      <c r="E14711" s="8" t="n">
        <f aca="false">IF(A14711&lt;&gt;B14711,1,0)</f>
        <v>0</v>
      </c>
    </row>
    <row r="14712" customFormat="false" ht="15" hidden="false" customHeight="true" outlineLevel="0" collapsed="false">
      <c r="A14712" s="7" t="s">
        <v>26694</v>
      </c>
      <c r="B14712" s="7" t="s">
        <v>26694</v>
      </c>
      <c r="C14712" s="8" t="s">
        <v>27600</v>
      </c>
      <c r="D14712" s="7" t="s">
        <v>27568</v>
      </c>
      <c r="E14712" s="8" t="n">
        <f aca="false">IF(A14712&lt;&gt;B14712,1,0)</f>
        <v>0</v>
      </c>
    </row>
    <row r="14713" customFormat="false" ht="15" hidden="false" customHeight="true" outlineLevel="0" collapsed="false">
      <c r="A14713" s="7" t="s">
        <v>26694</v>
      </c>
      <c r="B14713" s="7" t="s">
        <v>26694</v>
      </c>
      <c r="C14713" s="8" t="s">
        <v>27601</v>
      </c>
      <c r="D14713" s="7" t="s">
        <v>27570</v>
      </c>
      <c r="E14713" s="8" t="n">
        <f aca="false">IF(A14713&lt;&gt;B14713,1,0)</f>
        <v>0</v>
      </c>
    </row>
    <row r="14714" customFormat="false" ht="15" hidden="false" customHeight="true" outlineLevel="0" collapsed="false">
      <c r="A14714" s="7" t="s">
        <v>26694</v>
      </c>
      <c r="B14714" s="7" t="s">
        <v>26694</v>
      </c>
      <c r="C14714" s="8" t="s">
        <v>27602</v>
      </c>
      <c r="D14714" s="7" t="s">
        <v>27603</v>
      </c>
      <c r="E14714" s="8" t="n">
        <f aca="false">IF(A14714&lt;&gt;B14714,1,0)</f>
        <v>0</v>
      </c>
    </row>
    <row r="14715" customFormat="false" ht="15" hidden="false" customHeight="true" outlineLevel="0" collapsed="false">
      <c r="A14715" s="7" t="s">
        <v>26694</v>
      </c>
      <c r="B14715" s="7" t="s">
        <v>26694</v>
      </c>
      <c r="C14715" s="8" t="s">
        <v>27604</v>
      </c>
      <c r="D14715" s="7" t="s">
        <v>27603</v>
      </c>
      <c r="E14715" s="8" t="n">
        <f aca="false">IF(A14715&lt;&gt;B14715,1,0)</f>
        <v>0</v>
      </c>
    </row>
    <row r="14716" customFormat="false" ht="15" hidden="false" customHeight="true" outlineLevel="0" collapsed="false">
      <c r="A14716" s="7" t="s">
        <v>26694</v>
      </c>
      <c r="B14716" s="7" t="s">
        <v>26694</v>
      </c>
      <c r="C14716" s="8" t="s">
        <v>27605</v>
      </c>
      <c r="D14716" s="7" t="s">
        <v>27558</v>
      </c>
      <c r="E14716" s="8" t="n">
        <f aca="false">IF(A14716&lt;&gt;B14716,1,0)</f>
        <v>0</v>
      </c>
    </row>
    <row r="14717" customFormat="false" ht="15" hidden="false" customHeight="true" outlineLevel="0" collapsed="false">
      <c r="A14717" s="7" t="s">
        <v>26694</v>
      </c>
      <c r="B14717" s="7" t="s">
        <v>26694</v>
      </c>
      <c r="C14717" s="8" t="s">
        <v>27606</v>
      </c>
      <c r="D14717" s="7" t="s">
        <v>27560</v>
      </c>
      <c r="E14717" s="8" t="n">
        <f aca="false">IF(A14717&lt;&gt;B14717,1,0)</f>
        <v>0</v>
      </c>
    </row>
    <row r="14718" customFormat="false" ht="15" hidden="false" customHeight="true" outlineLevel="0" collapsed="false">
      <c r="A14718" s="7" t="s">
        <v>26694</v>
      </c>
      <c r="B14718" s="7" t="s">
        <v>26694</v>
      </c>
      <c r="C14718" s="8" t="s">
        <v>27607</v>
      </c>
      <c r="D14718" s="7" t="s">
        <v>27562</v>
      </c>
      <c r="E14718" s="8" t="n">
        <f aca="false">IF(A14718&lt;&gt;B14718,1,0)</f>
        <v>0</v>
      </c>
    </row>
    <row r="14719" customFormat="false" ht="15" hidden="false" customHeight="true" outlineLevel="0" collapsed="false">
      <c r="A14719" s="7" t="s">
        <v>26694</v>
      </c>
      <c r="B14719" s="7" t="s">
        <v>26694</v>
      </c>
      <c r="C14719" s="8" t="s">
        <v>27608</v>
      </c>
      <c r="D14719" s="7" t="s">
        <v>27564</v>
      </c>
      <c r="E14719" s="8" t="n">
        <f aca="false">IF(A14719&lt;&gt;B14719,1,0)</f>
        <v>0</v>
      </c>
    </row>
    <row r="14720" customFormat="false" ht="15" hidden="false" customHeight="true" outlineLevel="0" collapsed="false">
      <c r="A14720" s="7" t="s">
        <v>26694</v>
      </c>
      <c r="B14720" s="7" t="s">
        <v>26694</v>
      </c>
      <c r="C14720" s="8" t="s">
        <v>27609</v>
      </c>
      <c r="D14720" s="7" t="s">
        <v>27566</v>
      </c>
      <c r="E14720" s="8" t="n">
        <f aca="false">IF(A14720&lt;&gt;B14720,1,0)</f>
        <v>0</v>
      </c>
    </row>
    <row r="14721" customFormat="false" ht="15" hidden="false" customHeight="true" outlineLevel="0" collapsed="false">
      <c r="A14721" s="7" t="s">
        <v>26694</v>
      </c>
      <c r="B14721" s="7" t="s">
        <v>26694</v>
      </c>
      <c r="C14721" s="8" t="s">
        <v>27610</v>
      </c>
      <c r="D14721" s="7" t="s">
        <v>27568</v>
      </c>
      <c r="E14721" s="8" t="n">
        <f aca="false">IF(A14721&lt;&gt;B14721,1,0)</f>
        <v>0</v>
      </c>
    </row>
    <row r="14722" customFormat="false" ht="15" hidden="false" customHeight="true" outlineLevel="0" collapsed="false">
      <c r="A14722" s="7" t="s">
        <v>26694</v>
      </c>
      <c r="B14722" s="7" t="s">
        <v>26694</v>
      </c>
      <c r="C14722" s="8" t="s">
        <v>27611</v>
      </c>
      <c r="D14722" s="7" t="s">
        <v>27570</v>
      </c>
      <c r="E14722" s="8" t="n">
        <f aca="false">IF(A14722&lt;&gt;B14722,1,0)</f>
        <v>0</v>
      </c>
    </row>
    <row r="14723" customFormat="false" ht="15" hidden="false" customHeight="true" outlineLevel="0" collapsed="false">
      <c r="A14723" s="7" t="s">
        <v>26694</v>
      </c>
      <c r="B14723" s="7" t="s">
        <v>26694</v>
      </c>
      <c r="C14723" s="8" t="s">
        <v>27612</v>
      </c>
      <c r="D14723" s="7" t="s">
        <v>27613</v>
      </c>
      <c r="E14723" s="8" t="n">
        <f aca="false">IF(A14723&lt;&gt;B14723,1,0)</f>
        <v>0</v>
      </c>
    </row>
    <row r="14724" customFormat="false" ht="15" hidden="false" customHeight="true" outlineLevel="0" collapsed="false">
      <c r="A14724" s="7" t="s">
        <v>26694</v>
      </c>
      <c r="B14724" s="7" t="s">
        <v>26694</v>
      </c>
      <c r="C14724" s="8" t="s">
        <v>27614</v>
      </c>
      <c r="D14724" s="7" t="s">
        <v>27613</v>
      </c>
      <c r="E14724" s="8" t="n">
        <f aca="false">IF(A14724&lt;&gt;B14724,1,0)</f>
        <v>0</v>
      </c>
    </row>
    <row r="14725" customFormat="false" ht="15" hidden="false" customHeight="true" outlineLevel="0" collapsed="false">
      <c r="A14725" s="7" t="s">
        <v>26694</v>
      </c>
      <c r="B14725" s="7" t="s">
        <v>26694</v>
      </c>
      <c r="C14725" s="8" t="s">
        <v>27615</v>
      </c>
      <c r="D14725" s="7" t="s">
        <v>27616</v>
      </c>
      <c r="E14725" s="8" t="n">
        <f aca="false">IF(A14725&lt;&gt;B14725,1,0)</f>
        <v>0</v>
      </c>
    </row>
    <row r="14726" customFormat="false" ht="15" hidden="false" customHeight="true" outlineLevel="0" collapsed="false">
      <c r="A14726" s="7" t="s">
        <v>26694</v>
      </c>
      <c r="B14726" s="7" t="s">
        <v>26694</v>
      </c>
      <c r="C14726" s="8" t="s">
        <v>27617</v>
      </c>
      <c r="D14726" s="7" t="s">
        <v>27618</v>
      </c>
      <c r="E14726" s="8" t="n">
        <f aca="false">IF(A14726&lt;&gt;B14726,1,0)</f>
        <v>0</v>
      </c>
    </row>
    <row r="14727" customFormat="false" ht="15" hidden="false" customHeight="true" outlineLevel="0" collapsed="false">
      <c r="A14727" s="7" t="s">
        <v>26694</v>
      </c>
      <c r="B14727" s="7" t="s">
        <v>26694</v>
      </c>
      <c r="C14727" s="8" t="s">
        <v>27619</v>
      </c>
      <c r="D14727" s="7" t="s">
        <v>27620</v>
      </c>
      <c r="E14727" s="8" t="n">
        <f aca="false">IF(A14727&lt;&gt;B14727,1,0)</f>
        <v>0</v>
      </c>
    </row>
    <row r="14728" customFormat="false" ht="15" hidden="false" customHeight="true" outlineLevel="0" collapsed="false">
      <c r="A14728" s="7" t="s">
        <v>26694</v>
      </c>
      <c r="B14728" s="7" t="s">
        <v>26694</v>
      </c>
      <c r="C14728" s="8" t="s">
        <v>27621</v>
      </c>
      <c r="D14728" s="7" t="s">
        <v>27622</v>
      </c>
      <c r="E14728" s="8" t="n">
        <f aca="false">IF(A14728&lt;&gt;B14728,1,0)</f>
        <v>0</v>
      </c>
    </row>
    <row r="14729" customFormat="false" ht="15" hidden="false" customHeight="true" outlineLevel="0" collapsed="false">
      <c r="A14729" s="7" t="s">
        <v>26694</v>
      </c>
      <c r="B14729" s="7" t="s">
        <v>26694</v>
      </c>
      <c r="C14729" s="8" t="s">
        <v>27623</v>
      </c>
      <c r="D14729" s="7" t="s">
        <v>27624</v>
      </c>
      <c r="E14729" s="8" t="n">
        <f aca="false">IF(A14729&lt;&gt;B14729,1,0)</f>
        <v>0</v>
      </c>
    </row>
    <row r="14730" customFormat="false" ht="15" hidden="false" customHeight="true" outlineLevel="0" collapsed="false">
      <c r="A14730" s="7" t="s">
        <v>26694</v>
      </c>
      <c r="B14730" s="7" t="s">
        <v>26694</v>
      </c>
      <c r="C14730" s="8" t="s">
        <v>27625</v>
      </c>
      <c r="D14730" s="7" t="s">
        <v>27626</v>
      </c>
      <c r="E14730" s="8" t="n">
        <f aca="false">IF(A14730&lt;&gt;B14730,1,0)</f>
        <v>0</v>
      </c>
    </row>
    <row r="14731" customFormat="false" ht="15" hidden="false" customHeight="true" outlineLevel="0" collapsed="false">
      <c r="A14731" s="7" t="s">
        <v>26694</v>
      </c>
      <c r="B14731" s="7" t="s">
        <v>26694</v>
      </c>
      <c r="C14731" s="8" t="s">
        <v>27627</v>
      </c>
      <c r="D14731" s="7" t="s">
        <v>27628</v>
      </c>
      <c r="E14731" s="8" t="n">
        <f aca="false">IF(A14731&lt;&gt;B14731,1,0)</f>
        <v>0</v>
      </c>
    </row>
    <row r="14732" customFormat="false" ht="15" hidden="false" customHeight="true" outlineLevel="0" collapsed="false">
      <c r="A14732" s="7" t="s">
        <v>26694</v>
      </c>
      <c r="B14732" s="7" t="s">
        <v>26694</v>
      </c>
      <c r="C14732" s="8" t="s">
        <v>27629</v>
      </c>
      <c r="D14732" s="7" t="s">
        <v>27630</v>
      </c>
      <c r="E14732" s="8" t="n">
        <f aca="false">IF(A14732&lt;&gt;B14732,1,0)</f>
        <v>0</v>
      </c>
    </row>
    <row r="14733" customFormat="false" ht="15" hidden="false" customHeight="true" outlineLevel="0" collapsed="false">
      <c r="A14733" s="7" t="s">
        <v>26694</v>
      </c>
      <c r="B14733" s="7" t="s">
        <v>26694</v>
      </c>
      <c r="C14733" s="8" t="s">
        <v>27631</v>
      </c>
      <c r="D14733" s="7" t="s">
        <v>27630</v>
      </c>
      <c r="E14733" s="8" t="n">
        <f aca="false">IF(A14733&lt;&gt;B14733,1,0)</f>
        <v>0</v>
      </c>
    </row>
    <row r="14734" customFormat="false" ht="15" hidden="false" customHeight="true" outlineLevel="0" collapsed="false">
      <c r="A14734" s="7" t="s">
        <v>26694</v>
      </c>
      <c r="B14734" s="7" t="s">
        <v>26694</v>
      </c>
      <c r="C14734" s="8" t="s">
        <v>27632</v>
      </c>
      <c r="D14734" s="7" t="s">
        <v>27616</v>
      </c>
      <c r="E14734" s="8" t="n">
        <f aca="false">IF(A14734&lt;&gt;B14734,1,0)</f>
        <v>0</v>
      </c>
    </row>
    <row r="14735" customFormat="false" ht="15" hidden="false" customHeight="true" outlineLevel="0" collapsed="false">
      <c r="A14735" s="7" t="s">
        <v>26694</v>
      </c>
      <c r="B14735" s="7" t="s">
        <v>26694</v>
      </c>
      <c r="C14735" s="8" t="s">
        <v>27633</v>
      </c>
      <c r="D14735" s="7" t="s">
        <v>27618</v>
      </c>
      <c r="E14735" s="8" t="n">
        <f aca="false">IF(A14735&lt;&gt;B14735,1,0)</f>
        <v>0</v>
      </c>
    </row>
    <row r="14736" customFormat="false" ht="15" hidden="false" customHeight="true" outlineLevel="0" collapsed="false">
      <c r="A14736" s="7" t="s">
        <v>26694</v>
      </c>
      <c r="B14736" s="7" t="s">
        <v>26694</v>
      </c>
      <c r="C14736" s="8" t="s">
        <v>27634</v>
      </c>
      <c r="D14736" s="7" t="s">
        <v>27620</v>
      </c>
      <c r="E14736" s="8" t="n">
        <f aca="false">IF(A14736&lt;&gt;B14736,1,0)</f>
        <v>0</v>
      </c>
    </row>
    <row r="14737" customFormat="false" ht="15" hidden="false" customHeight="true" outlineLevel="0" collapsed="false">
      <c r="A14737" s="7" t="s">
        <v>26694</v>
      </c>
      <c r="B14737" s="7" t="s">
        <v>26694</v>
      </c>
      <c r="C14737" s="8" t="s">
        <v>27635</v>
      </c>
      <c r="D14737" s="7" t="s">
        <v>27622</v>
      </c>
      <c r="E14737" s="8" t="n">
        <f aca="false">IF(A14737&lt;&gt;B14737,1,0)</f>
        <v>0</v>
      </c>
    </row>
    <row r="14738" customFormat="false" ht="15" hidden="false" customHeight="true" outlineLevel="0" collapsed="false">
      <c r="A14738" s="7" t="s">
        <v>26694</v>
      </c>
      <c r="B14738" s="7" t="s">
        <v>26694</v>
      </c>
      <c r="C14738" s="8" t="s">
        <v>27636</v>
      </c>
      <c r="D14738" s="7" t="s">
        <v>27624</v>
      </c>
      <c r="E14738" s="8" t="n">
        <f aca="false">IF(A14738&lt;&gt;B14738,1,0)</f>
        <v>0</v>
      </c>
    </row>
    <row r="14739" customFormat="false" ht="15" hidden="false" customHeight="true" outlineLevel="0" collapsed="false">
      <c r="A14739" s="7" t="s">
        <v>26694</v>
      </c>
      <c r="B14739" s="7" t="s">
        <v>26694</v>
      </c>
      <c r="C14739" s="8" t="s">
        <v>27637</v>
      </c>
      <c r="D14739" s="7" t="s">
        <v>27626</v>
      </c>
      <c r="E14739" s="8" t="n">
        <f aca="false">IF(A14739&lt;&gt;B14739,1,0)</f>
        <v>0</v>
      </c>
    </row>
    <row r="14740" customFormat="false" ht="15" hidden="false" customHeight="true" outlineLevel="0" collapsed="false">
      <c r="A14740" s="7" t="s">
        <v>26694</v>
      </c>
      <c r="B14740" s="7" t="s">
        <v>26694</v>
      </c>
      <c r="C14740" s="8" t="s">
        <v>27638</v>
      </c>
      <c r="D14740" s="7" t="s">
        <v>27628</v>
      </c>
      <c r="E14740" s="8" t="n">
        <f aca="false">IF(A14740&lt;&gt;B14740,1,0)</f>
        <v>0</v>
      </c>
    </row>
    <row r="14741" customFormat="false" ht="15" hidden="false" customHeight="true" outlineLevel="0" collapsed="false">
      <c r="A14741" s="7" t="s">
        <v>26694</v>
      </c>
      <c r="B14741" s="7" t="s">
        <v>26694</v>
      </c>
      <c r="C14741" s="8" t="s">
        <v>27639</v>
      </c>
      <c r="D14741" s="7" t="s">
        <v>27640</v>
      </c>
      <c r="E14741" s="8" t="n">
        <f aca="false">IF(A14741&lt;&gt;B14741,1,0)</f>
        <v>0</v>
      </c>
    </row>
    <row r="14742" customFormat="false" ht="15" hidden="false" customHeight="true" outlineLevel="0" collapsed="false">
      <c r="A14742" s="7" t="s">
        <v>26694</v>
      </c>
      <c r="B14742" s="7" t="s">
        <v>26694</v>
      </c>
      <c r="C14742" s="8" t="s">
        <v>27641</v>
      </c>
      <c r="D14742" s="7" t="s">
        <v>27640</v>
      </c>
      <c r="E14742" s="8" t="n">
        <f aca="false">IF(A14742&lt;&gt;B14742,1,0)</f>
        <v>0</v>
      </c>
    </row>
    <row r="14743" customFormat="false" ht="15" hidden="false" customHeight="true" outlineLevel="0" collapsed="false">
      <c r="A14743" s="7" t="s">
        <v>26694</v>
      </c>
      <c r="B14743" s="7" t="s">
        <v>26694</v>
      </c>
      <c r="C14743" s="8" t="s">
        <v>27642</v>
      </c>
      <c r="D14743" s="7" t="s">
        <v>27616</v>
      </c>
      <c r="E14743" s="8" t="n">
        <f aca="false">IF(A14743&lt;&gt;B14743,1,0)</f>
        <v>0</v>
      </c>
    </row>
    <row r="14744" customFormat="false" ht="15" hidden="false" customHeight="true" outlineLevel="0" collapsed="false">
      <c r="A14744" s="7" t="s">
        <v>26694</v>
      </c>
      <c r="B14744" s="7" t="s">
        <v>26694</v>
      </c>
      <c r="C14744" s="8" t="s">
        <v>27643</v>
      </c>
      <c r="D14744" s="7" t="s">
        <v>27618</v>
      </c>
      <c r="E14744" s="8" t="n">
        <f aca="false">IF(A14744&lt;&gt;B14744,1,0)</f>
        <v>0</v>
      </c>
    </row>
    <row r="14745" customFormat="false" ht="15" hidden="false" customHeight="true" outlineLevel="0" collapsed="false">
      <c r="A14745" s="7" t="s">
        <v>26694</v>
      </c>
      <c r="B14745" s="7" t="s">
        <v>26694</v>
      </c>
      <c r="C14745" s="8" t="s">
        <v>27644</v>
      </c>
      <c r="D14745" s="7" t="s">
        <v>27620</v>
      </c>
      <c r="E14745" s="8" t="n">
        <f aca="false">IF(A14745&lt;&gt;B14745,1,0)</f>
        <v>0</v>
      </c>
    </row>
    <row r="14746" customFormat="false" ht="15" hidden="false" customHeight="true" outlineLevel="0" collapsed="false">
      <c r="A14746" s="7" t="s">
        <v>26694</v>
      </c>
      <c r="B14746" s="7" t="s">
        <v>26694</v>
      </c>
      <c r="C14746" s="8" t="s">
        <v>27645</v>
      </c>
      <c r="D14746" s="7" t="s">
        <v>27622</v>
      </c>
      <c r="E14746" s="8" t="n">
        <f aca="false">IF(A14746&lt;&gt;B14746,1,0)</f>
        <v>0</v>
      </c>
    </row>
    <row r="14747" customFormat="false" ht="15" hidden="false" customHeight="true" outlineLevel="0" collapsed="false">
      <c r="A14747" s="7" t="s">
        <v>26694</v>
      </c>
      <c r="B14747" s="7" t="s">
        <v>26694</v>
      </c>
      <c r="C14747" s="8" t="s">
        <v>27646</v>
      </c>
      <c r="D14747" s="7" t="s">
        <v>27624</v>
      </c>
      <c r="E14747" s="8" t="n">
        <f aca="false">IF(A14747&lt;&gt;B14747,1,0)</f>
        <v>0</v>
      </c>
    </row>
    <row r="14748" customFormat="false" ht="15" hidden="false" customHeight="true" outlineLevel="0" collapsed="false">
      <c r="A14748" s="7" t="s">
        <v>26694</v>
      </c>
      <c r="B14748" s="7" t="s">
        <v>26694</v>
      </c>
      <c r="C14748" s="8" t="s">
        <v>27647</v>
      </c>
      <c r="D14748" s="7" t="s">
        <v>27626</v>
      </c>
      <c r="E14748" s="8" t="n">
        <f aca="false">IF(A14748&lt;&gt;B14748,1,0)</f>
        <v>0</v>
      </c>
    </row>
    <row r="14749" customFormat="false" ht="15" hidden="false" customHeight="true" outlineLevel="0" collapsed="false">
      <c r="A14749" s="7" t="s">
        <v>26694</v>
      </c>
      <c r="B14749" s="7" t="s">
        <v>26694</v>
      </c>
      <c r="C14749" s="8" t="s">
        <v>27648</v>
      </c>
      <c r="D14749" s="7" t="s">
        <v>27628</v>
      </c>
      <c r="E14749" s="8" t="n">
        <f aca="false">IF(A14749&lt;&gt;B14749,1,0)</f>
        <v>0</v>
      </c>
    </row>
    <row r="14750" customFormat="false" ht="15" hidden="false" customHeight="true" outlineLevel="0" collapsed="false">
      <c r="A14750" s="7" t="s">
        <v>26694</v>
      </c>
      <c r="B14750" s="7" t="s">
        <v>26694</v>
      </c>
      <c r="C14750" s="8" t="s">
        <v>27649</v>
      </c>
      <c r="D14750" s="7" t="s">
        <v>27650</v>
      </c>
      <c r="E14750" s="8" t="n">
        <f aca="false">IF(A14750&lt;&gt;B14750,1,0)</f>
        <v>0</v>
      </c>
    </row>
    <row r="14751" customFormat="false" ht="15" hidden="false" customHeight="true" outlineLevel="0" collapsed="false">
      <c r="A14751" s="7" t="s">
        <v>26694</v>
      </c>
      <c r="B14751" s="7" t="s">
        <v>26694</v>
      </c>
      <c r="C14751" s="8" t="s">
        <v>27651</v>
      </c>
      <c r="D14751" s="7" t="s">
        <v>27650</v>
      </c>
      <c r="E14751" s="8" t="n">
        <f aca="false">IF(A14751&lt;&gt;B14751,1,0)</f>
        <v>0</v>
      </c>
    </row>
    <row r="14752" customFormat="false" ht="15" hidden="false" customHeight="true" outlineLevel="0" collapsed="false">
      <c r="A14752" s="7" t="s">
        <v>26694</v>
      </c>
      <c r="B14752" s="7" t="s">
        <v>26694</v>
      </c>
      <c r="C14752" s="8" t="s">
        <v>27652</v>
      </c>
      <c r="D14752" s="7" t="s">
        <v>27616</v>
      </c>
      <c r="E14752" s="8" t="n">
        <f aca="false">IF(A14752&lt;&gt;B14752,1,0)</f>
        <v>0</v>
      </c>
    </row>
    <row r="14753" customFormat="false" ht="15" hidden="false" customHeight="true" outlineLevel="0" collapsed="false">
      <c r="A14753" s="7" t="s">
        <v>26694</v>
      </c>
      <c r="B14753" s="7" t="s">
        <v>26694</v>
      </c>
      <c r="C14753" s="8" t="s">
        <v>27653</v>
      </c>
      <c r="D14753" s="7" t="s">
        <v>27618</v>
      </c>
      <c r="E14753" s="8" t="n">
        <f aca="false">IF(A14753&lt;&gt;B14753,1,0)</f>
        <v>0</v>
      </c>
    </row>
    <row r="14754" customFormat="false" ht="15" hidden="false" customHeight="true" outlineLevel="0" collapsed="false">
      <c r="A14754" s="7" t="s">
        <v>26694</v>
      </c>
      <c r="B14754" s="7" t="s">
        <v>26694</v>
      </c>
      <c r="C14754" s="8" t="s">
        <v>27654</v>
      </c>
      <c r="D14754" s="7" t="s">
        <v>27620</v>
      </c>
      <c r="E14754" s="8" t="n">
        <f aca="false">IF(A14754&lt;&gt;B14754,1,0)</f>
        <v>0</v>
      </c>
    </row>
    <row r="14755" customFormat="false" ht="15" hidden="false" customHeight="true" outlineLevel="0" collapsed="false">
      <c r="A14755" s="7" t="s">
        <v>26694</v>
      </c>
      <c r="B14755" s="7" t="s">
        <v>26694</v>
      </c>
      <c r="C14755" s="8" t="s">
        <v>27655</v>
      </c>
      <c r="D14755" s="7" t="s">
        <v>27622</v>
      </c>
      <c r="E14755" s="8" t="n">
        <f aca="false">IF(A14755&lt;&gt;B14755,1,0)</f>
        <v>0</v>
      </c>
    </row>
    <row r="14756" customFormat="false" ht="15" hidden="false" customHeight="true" outlineLevel="0" collapsed="false">
      <c r="A14756" s="7" t="s">
        <v>26694</v>
      </c>
      <c r="B14756" s="7" t="s">
        <v>26694</v>
      </c>
      <c r="C14756" s="8" t="s">
        <v>27656</v>
      </c>
      <c r="D14756" s="7" t="s">
        <v>27624</v>
      </c>
      <c r="E14756" s="8" t="n">
        <f aca="false">IF(A14756&lt;&gt;B14756,1,0)</f>
        <v>0</v>
      </c>
    </row>
    <row r="14757" customFormat="false" ht="15" hidden="false" customHeight="true" outlineLevel="0" collapsed="false">
      <c r="A14757" s="7" t="s">
        <v>26694</v>
      </c>
      <c r="B14757" s="7" t="s">
        <v>26694</v>
      </c>
      <c r="C14757" s="8" t="s">
        <v>27657</v>
      </c>
      <c r="D14757" s="7" t="s">
        <v>27626</v>
      </c>
      <c r="E14757" s="8" t="n">
        <f aca="false">IF(A14757&lt;&gt;B14757,1,0)</f>
        <v>0</v>
      </c>
    </row>
    <row r="14758" customFormat="false" ht="15" hidden="false" customHeight="true" outlineLevel="0" collapsed="false">
      <c r="A14758" s="7" t="s">
        <v>26694</v>
      </c>
      <c r="B14758" s="7" t="s">
        <v>26694</v>
      </c>
      <c r="C14758" s="8" t="s">
        <v>27658</v>
      </c>
      <c r="D14758" s="7" t="s">
        <v>27628</v>
      </c>
      <c r="E14758" s="8" t="n">
        <f aca="false">IF(A14758&lt;&gt;B14758,1,0)</f>
        <v>0</v>
      </c>
    </row>
    <row r="14759" customFormat="false" ht="15" hidden="false" customHeight="true" outlineLevel="0" collapsed="false">
      <c r="A14759" s="7" t="s">
        <v>26694</v>
      </c>
      <c r="B14759" s="7" t="s">
        <v>26694</v>
      </c>
      <c r="C14759" s="8" t="s">
        <v>27659</v>
      </c>
      <c r="D14759" s="7" t="s">
        <v>27660</v>
      </c>
      <c r="E14759" s="8" t="n">
        <f aca="false">IF(A14759&lt;&gt;B14759,1,0)</f>
        <v>0</v>
      </c>
    </row>
    <row r="14760" customFormat="false" ht="15" hidden="false" customHeight="true" outlineLevel="0" collapsed="false">
      <c r="A14760" s="7" t="s">
        <v>26694</v>
      </c>
      <c r="B14760" s="7" t="s">
        <v>26694</v>
      </c>
      <c r="C14760" s="8" t="s">
        <v>27661</v>
      </c>
      <c r="D14760" s="7" t="s">
        <v>27660</v>
      </c>
      <c r="E14760" s="8" t="n">
        <f aca="false">IF(A14760&lt;&gt;B14760,1,0)</f>
        <v>0</v>
      </c>
    </row>
    <row r="14761" customFormat="false" ht="15" hidden="false" customHeight="true" outlineLevel="0" collapsed="false">
      <c r="A14761" s="7" t="s">
        <v>26694</v>
      </c>
      <c r="B14761" s="7" t="s">
        <v>26694</v>
      </c>
      <c r="C14761" s="8" t="s">
        <v>27662</v>
      </c>
      <c r="D14761" s="7" t="s">
        <v>27663</v>
      </c>
      <c r="E14761" s="8" t="n">
        <f aca="false">IF(A14761&lt;&gt;B14761,1,0)</f>
        <v>0</v>
      </c>
    </row>
    <row r="14762" customFormat="false" ht="15" hidden="false" customHeight="true" outlineLevel="0" collapsed="false">
      <c r="A14762" s="7" t="s">
        <v>26694</v>
      </c>
      <c r="B14762" s="7" t="s">
        <v>26694</v>
      </c>
      <c r="C14762" s="8" t="s">
        <v>27664</v>
      </c>
      <c r="D14762" s="7" t="s">
        <v>27618</v>
      </c>
      <c r="E14762" s="8" t="n">
        <f aca="false">IF(A14762&lt;&gt;B14762,1,0)</f>
        <v>0</v>
      </c>
    </row>
    <row r="14763" customFormat="false" ht="15" hidden="false" customHeight="true" outlineLevel="0" collapsed="false">
      <c r="A14763" s="7" t="s">
        <v>26694</v>
      </c>
      <c r="B14763" s="7" t="s">
        <v>26694</v>
      </c>
      <c r="C14763" s="8" t="s">
        <v>27665</v>
      </c>
      <c r="D14763" s="7" t="s">
        <v>27620</v>
      </c>
      <c r="E14763" s="8" t="n">
        <f aca="false">IF(A14763&lt;&gt;B14763,1,0)</f>
        <v>0</v>
      </c>
    </row>
    <row r="14764" customFormat="false" ht="15" hidden="false" customHeight="true" outlineLevel="0" collapsed="false">
      <c r="A14764" s="7" t="s">
        <v>26694</v>
      </c>
      <c r="B14764" s="7" t="s">
        <v>26694</v>
      </c>
      <c r="C14764" s="8" t="s">
        <v>27666</v>
      </c>
      <c r="D14764" s="7" t="s">
        <v>27622</v>
      </c>
      <c r="E14764" s="8" t="n">
        <f aca="false">IF(A14764&lt;&gt;B14764,1,0)</f>
        <v>0</v>
      </c>
    </row>
    <row r="14765" customFormat="false" ht="15" hidden="false" customHeight="true" outlineLevel="0" collapsed="false">
      <c r="A14765" s="7" t="s">
        <v>26694</v>
      </c>
      <c r="B14765" s="7" t="s">
        <v>26694</v>
      </c>
      <c r="C14765" s="8" t="s">
        <v>27667</v>
      </c>
      <c r="D14765" s="7" t="s">
        <v>27624</v>
      </c>
      <c r="E14765" s="8" t="n">
        <f aca="false">IF(A14765&lt;&gt;B14765,1,0)</f>
        <v>0</v>
      </c>
    </row>
    <row r="14766" customFormat="false" ht="15" hidden="false" customHeight="true" outlineLevel="0" collapsed="false">
      <c r="A14766" s="7" t="s">
        <v>26694</v>
      </c>
      <c r="B14766" s="7" t="s">
        <v>26694</v>
      </c>
      <c r="C14766" s="8" t="s">
        <v>27668</v>
      </c>
      <c r="D14766" s="7" t="s">
        <v>27626</v>
      </c>
      <c r="E14766" s="8" t="n">
        <f aca="false">IF(A14766&lt;&gt;B14766,1,0)</f>
        <v>0</v>
      </c>
    </row>
    <row r="14767" customFormat="false" ht="15" hidden="false" customHeight="true" outlineLevel="0" collapsed="false">
      <c r="A14767" s="7" t="s">
        <v>26694</v>
      </c>
      <c r="B14767" s="7" t="s">
        <v>26694</v>
      </c>
      <c r="C14767" s="8" t="s">
        <v>27669</v>
      </c>
      <c r="D14767" s="7" t="s">
        <v>27628</v>
      </c>
      <c r="E14767" s="8" t="n">
        <f aca="false">IF(A14767&lt;&gt;B14767,1,0)</f>
        <v>0</v>
      </c>
    </row>
    <row r="14768" customFormat="false" ht="15" hidden="false" customHeight="true" outlineLevel="0" collapsed="false">
      <c r="A14768" s="7" t="s">
        <v>26694</v>
      </c>
      <c r="B14768" s="7" t="s">
        <v>26694</v>
      </c>
      <c r="C14768" s="8" t="s">
        <v>27670</v>
      </c>
      <c r="D14768" s="7" t="s">
        <v>27671</v>
      </c>
      <c r="E14768" s="8" t="n">
        <f aca="false">IF(A14768&lt;&gt;B14768,1,0)</f>
        <v>0</v>
      </c>
    </row>
    <row r="14769" customFormat="false" ht="15" hidden="false" customHeight="true" outlineLevel="0" collapsed="false">
      <c r="A14769" s="7" t="s">
        <v>26694</v>
      </c>
      <c r="B14769" s="7" t="s">
        <v>26694</v>
      </c>
      <c r="C14769" s="8" t="s">
        <v>27672</v>
      </c>
      <c r="D14769" s="7" t="s">
        <v>27673</v>
      </c>
      <c r="E14769" s="8" t="n">
        <f aca="false">IF(A14769&lt;&gt;B14769,1,0)</f>
        <v>0</v>
      </c>
    </row>
    <row r="14770" customFormat="false" ht="15" hidden="false" customHeight="true" outlineLevel="0" collapsed="false">
      <c r="A14770" s="7" t="s">
        <v>26694</v>
      </c>
      <c r="B14770" s="7" t="s">
        <v>26694</v>
      </c>
      <c r="C14770" s="8" t="s">
        <v>27674</v>
      </c>
      <c r="D14770" s="7" t="s">
        <v>27675</v>
      </c>
      <c r="E14770" s="8" t="n">
        <f aca="false">IF(A14770&lt;&gt;B14770,1,0)</f>
        <v>0</v>
      </c>
    </row>
    <row r="14771" customFormat="false" ht="15" hidden="false" customHeight="true" outlineLevel="0" collapsed="false">
      <c r="A14771" s="7" t="s">
        <v>26694</v>
      </c>
      <c r="B14771" s="7" t="s">
        <v>26694</v>
      </c>
      <c r="C14771" s="8" t="s">
        <v>27676</v>
      </c>
      <c r="D14771" s="7" t="s">
        <v>27677</v>
      </c>
      <c r="E14771" s="8" t="n">
        <f aca="false">IF(A14771&lt;&gt;B14771,1,0)</f>
        <v>0</v>
      </c>
    </row>
    <row r="14772" customFormat="false" ht="15" hidden="false" customHeight="true" outlineLevel="0" collapsed="false">
      <c r="A14772" s="7" t="s">
        <v>26694</v>
      </c>
      <c r="B14772" s="7" t="s">
        <v>26694</v>
      </c>
      <c r="C14772" s="8" t="s">
        <v>27678</v>
      </c>
      <c r="D14772" s="7" t="s">
        <v>27679</v>
      </c>
      <c r="E14772" s="8" t="n">
        <f aca="false">IF(A14772&lt;&gt;B14772,1,0)</f>
        <v>0</v>
      </c>
    </row>
    <row r="14773" customFormat="false" ht="15" hidden="false" customHeight="true" outlineLevel="0" collapsed="false">
      <c r="A14773" s="7" t="s">
        <v>26694</v>
      </c>
      <c r="B14773" s="7" t="s">
        <v>26694</v>
      </c>
      <c r="C14773" s="8" t="s">
        <v>27680</v>
      </c>
      <c r="D14773" s="7" t="s">
        <v>27681</v>
      </c>
      <c r="E14773" s="8" t="n">
        <f aca="false">IF(A14773&lt;&gt;B14773,1,0)</f>
        <v>0</v>
      </c>
    </row>
    <row r="14774" customFormat="false" ht="15" hidden="false" customHeight="true" outlineLevel="0" collapsed="false">
      <c r="A14774" s="7" t="s">
        <v>26694</v>
      </c>
      <c r="B14774" s="7" t="s">
        <v>26694</v>
      </c>
      <c r="C14774" s="8" t="s">
        <v>27682</v>
      </c>
      <c r="D14774" s="7" t="s">
        <v>27683</v>
      </c>
      <c r="E14774" s="8" t="n">
        <f aca="false">IF(A14774&lt;&gt;B14774,1,0)</f>
        <v>0</v>
      </c>
    </row>
    <row r="14775" customFormat="false" ht="15" hidden="false" customHeight="true" outlineLevel="0" collapsed="false">
      <c r="A14775" s="7" t="s">
        <v>26694</v>
      </c>
      <c r="B14775" s="7" t="s">
        <v>26694</v>
      </c>
      <c r="C14775" s="8" t="s">
        <v>27684</v>
      </c>
      <c r="D14775" s="7" t="s">
        <v>27685</v>
      </c>
      <c r="E14775" s="8" t="n">
        <f aca="false">IF(A14775&lt;&gt;B14775,1,0)</f>
        <v>0</v>
      </c>
    </row>
    <row r="14776" customFormat="false" ht="15" hidden="false" customHeight="true" outlineLevel="0" collapsed="false">
      <c r="A14776" s="7" t="s">
        <v>26694</v>
      </c>
      <c r="B14776" s="7" t="s">
        <v>26694</v>
      </c>
      <c r="C14776" s="8" t="s">
        <v>27686</v>
      </c>
      <c r="D14776" s="7" t="s">
        <v>27687</v>
      </c>
      <c r="E14776" s="8" t="n">
        <f aca="false">IF(A14776&lt;&gt;B14776,1,0)</f>
        <v>0</v>
      </c>
    </row>
    <row r="14777" customFormat="false" ht="15" hidden="false" customHeight="true" outlineLevel="0" collapsed="false">
      <c r="A14777" s="7" t="s">
        <v>26694</v>
      </c>
      <c r="B14777" s="7" t="s">
        <v>26694</v>
      </c>
      <c r="C14777" s="8" t="s">
        <v>27688</v>
      </c>
      <c r="D14777" s="7" t="s">
        <v>27689</v>
      </c>
      <c r="E14777" s="8" t="n">
        <f aca="false">IF(A14777&lt;&gt;B14777,1,0)</f>
        <v>0</v>
      </c>
    </row>
    <row r="14778" customFormat="false" ht="15" hidden="false" customHeight="true" outlineLevel="0" collapsed="false">
      <c r="A14778" s="7" t="s">
        <v>26694</v>
      </c>
      <c r="B14778" s="7" t="s">
        <v>26694</v>
      </c>
      <c r="C14778" s="8" t="s">
        <v>27690</v>
      </c>
      <c r="D14778" s="7" t="s">
        <v>27691</v>
      </c>
      <c r="E14778" s="8" t="n">
        <f aca="false">IF(A14778&lt;&gt;B14778,1,0)</f>
        <v>0</v>
      </c>
    </row>
    <row r="14779" customFormat="false" ht="15" hidden="false" customHeight="true" outlineLevel="0" collapsed="false">
      <c r="A14779" s="7" t="s">
        <v>26694</v>
      </c>
      <c r="B14779" s="7" t="s">
        <v>26694</v>
      </c>
      <c r="C14779" s="8" t="s">
        <v>27692</v>
      </c>
      <c r="D14779" s="7" t="s">
        <v>27693</v>
      </c>
      <c r="E14779" s="8" t="n">
        <f aca="false">IF(A14779&lt;&gt;B14779,1,0)</f>
        <v>0</v>
      </c>
    </row>
    <row r="14780" customFormat="false" ht="15" hidden="false" customHeight="true" outlineLevel="0" collapsed="false">
      <c r="A14780" s="7" t="s">
        <v>26694</v>
      </c>
      <c r="B14780" s="7" t="s">
        <v>26694</v>
      </c>
      <c r="C14780" s="8" t="s">
        <v>27694</v>
      </c>
      <c r="D14780" s="7" t="s">
        <v>27695</v>
      </c>
      <c r="E14780" s="8" t="n">
        <f aca="false">IF(A14780&lt;&gt;B14780,1,0)</f>
        <v>0</v>
      </c>
    </row>
    <row r="14781" customFormat="false" ht="15" hidden="false" customHeight="true" outlineLevel="0" collapsed="false">
      <c r="A14781" s="7" t="s">
        <v>26694</v>
      </c>
      <c r="B14781" s="7" t="s">
        <v>26694</v>
      </c>
      <c r="C14781" s="8" t="s">
        <v>27696</v>
      </c>
      <c r="D14781" s="7" t="s">
        <v>27697</v>
      </c>
      <c r="E14781" s="8" t="n">
        <f aca="false">IF(A14781&lt;&gt;B14781,1,0)</f>
        <v>0</v>
      </c>
    </row>
    <row r="14782" customFormat="false" ht="15" hidden="false" customHeight="true" outlineLevel="0" collapsed="false">
      <c r="A14782" s="7" t="s">
        <v>26694</v>
      </c>
      <c r="B14782" s="7" t="s">
        <v>26694</v>
      </c>
      <c r="C14782" s="8" t="s">
        <v>27698</v>
      </c>
      <c r="D14782" s="7" t="s">
        <v>27699</v>
      </c>
      <c r="E14782" s="8" t="n">
        <f aca="false">IF(A14782&lt;&gt;B14782,1,0)</f>
        <v>0</v>
      </c>
    </row>
    <row r="14783" customFormat="false" ht="15" hidden="false" customHeight="true" outlineLevel="0" collapsed="false">
      <c r="A14783" s="7" t="s">
        <v>26694</v>
      </c>
      <c r="B14783" s="7" t="s">
        <v>26694</v>
      </c>
      <c r="C14783" s="8" t="s">
        <v>27700</v>
      </c>
      <c r="D14783" s="7" t="s">
        <v>27701</v>
      </c>
      <c r="E14783" s="8" t="n">
        <f aca="false">IF(A14783&lt;&gt;B14783,1,0)</f>
        <v>0</v>
      </c>
    </row>
    <row r="14784" customFormat="false" ht="15" hidden="false" customHeight="true" outlineLevel="0" collapsed="false">
      <c r="A14784" s="7" t="s">
        <v>26694</v>
      </c>
      <c r="B14784" s="7" t="s">
        <v>26694</v>
      </c>
      <c r="C14784" s="8" t="s">
        <v>27702</v>
      </c>
      <c r="D14784" s="7" t="s">
        <v>27703</v>
      </c>
      <c r="E14784" s="8" t="n">
        <f aca="false">IF(A14784&lt;&gt;B14784,1,0)</f>
        <v>0</v>
      </c>
    </row>
    <row r="14785" customFormat="false" ht="15" hidden="false" customHeight="true" outlineLevel="0" collapsed="false">
      <c r="A14785" s="7" t="s">
        <v>26694</v>
      </c>
      <c r="B14785" s="7" t="s">
        <v>26694</v>
      </c>
      <c r="C14785" s="8" t="s">
        <v>27704</v>
      </c>
      <c r="D14785" s="7" t="s">
        <v>27705</v>
      </c>
      <c r="E14785" s="8" t="n">
        <f aca="false">IF(A14785&lt;&gt;B14785,1,0)</f>
        <v>0</v>
      </c>
    </row>
    <row r="14786" customFormat="false" ht="15" hidden="false" customHeight="true" outlineLevel="0" collapsed="false">
      <c r="A14786" s="7" t="s">
        <v>26694</v>
      </c>
      <c r="B14786" s="7" t="s">
        <v>26694</v>
      </c>
      <c r="C14786" s="8" t="s">
        <v>27706</v>
      </c>
      <c r="D14786" s="7" t="s">
        <v>27707</v>
      </c>
      <c r="E14786" s="8" t="n">
        <f aca="false">IF(A14786&lt;&gt;B14786,1,0)</f>
        <v>0</v>
      </c>
    </row>
    <row r="14787" customFormat="false" ht="15" hidden="false" customHeight="true" outlineLevel="0" collapsed="false">
      <c r="A14787" s="7" t="s">
        <v>26694</v>
      </c>
      <c r="B14787" s="7" t="s">
        <v>26694</v>
      </c>
      <c r="C14787" s="8" t="s">
        <v>27708</v>
      </c>
      <c r="D14787" s="7" t="s">
        <v>27709</v>
      </c>
      <c r="E14787" s="8" t="n">
        <f aca="false">IF(A14787&lt;&gt;B14787,1,0)</f>
        <v>0</v>
      </c>
    </row>
    <row r="14788" customFormat="false" ht="15" hidden="false" customHeight="true" outlineLevel="0" collapsed="false">
      <c r="A14788" s="7" t="s">
        <v>26694</v>
      </c>
      <c r="B14788" s="7" t="s">
        <v>26694</v>
      </c>
      <c r="C14788" s="8" t="s">
        <v>27710</v>
      </c>
      <c r="D14788" s="7" t="s">
        <v>27711</v>
      </c>
      <c r="E14788" s="8" t="n">
        <f aca="false">IF(A14788&lt;&gt;B14788,1,0)</f>
        <v>0</v>
      </c>
    </row>
    <row r="14789" customFormat="false" ht="15" hidden="false" customHeight="true" outlineLevel="0" collapsed="false">
      <c r="A14789" s="7" t="s">
        <v>26694</v>
      </c>
      <c r="B14789" s="7" t="s">
        <v>26694</v>
      </c>
      <c r="C14789" s="8" t="s">
        <v>27712</v>
      </c>
      <c r="D14789" s="7" t="s">
        <v>27713</v>
      </c>
      <c r="E14789" s="8" t="n">
        <f aca="false">IF(A14789&lt;&gt;B14789,1,0)</f>
        <v>0</v>
      </c>
    </row>
    <row r="14790" customFormat="false" ht="15" hidden="false" customHeight="true" outlineLevel="0" collapsed="false">
      <c r="A14790" s="7" t="s">
        <v>26694</v>
      </c>
      <c r="B14790" s="7" t="s">
        <v>26694</v>
      </c>
      <c r="C14790" s="8" t="s">
        <v>27714</v>
      </c>
      <c r="D14790" s="7" t="s">
        <v>27715</v>
      </c>
      <c r="E14790" s="8" t="n">
        <f aca="false">IF(A14790&lt;&gt;B14790,1,0)</f>
        <v>0</v>
      </c>
    </row>
    <row r="14791" customFormat="false" ht="15" hidden="false" customHeight="true" outlineLevel="0" collapsed="false">
      <c r="A14791" s="7" t="s">
        <v>26694</v>
      </c>
      <c r="B14791" s="7" t="s">
        <v>26694</v>
      </c>
      <c r="C14791" s="8" t="s">
        <v>27716</v>
      </c>
      <c r="D14791" s="7" t="s">
        <v>27717</v>
      </c>
      <c r="E14791" s="8" t="n">
        <f aca="false">IF(A14791&lt;&gt;B14791,1,0)</f>
        <v>0</v>
      </c>
    </row>
    <row r="14792" customFormat="false" ht="15" hidden="false" customHeight="true" outlineLevel="0" collapsed="false">
      <c r="A14792" s="7" t="s">
        <v>26694</v>
      </c>
      <c r="B14792" s="7" t="s">
        <v>26694</v>
      </c>
      <c r="C14792" s="8" t="s">
        <v>27718</v>
      </c>
      <c r="D14792" s="7" t="s">
        <v>27719</v>
      </c>
      <c r="E14792" s="8" t="n">
        <f aca="false">IF(A14792&lt;&gt;B14792,1,0)</f>
        <v>0</v>
      </c>
    </row>
    <row r="14793" customFormat="false" ht="15" hidden="false" customHeight="true" outlineLevel="0" collapsed="false">
      <c r="A14793" s="7" t="s">
        <v>26694</v>
      </c>
      <c r="B14793" s="7" t="s">
        <v>26694</v>
      </c>
      <c r="C14793" s="8" t="s">
        <v>27720</v>
      </c>
      <c r="D14793" s="7" t="s">
        <v>27721</v>
      </c>
      <c r="E14793" s="8" t="n">
        <f aca="false">IF(A14793&lt;&gt;B14793,1,0)</f>
        <v>0</v>
      </c>
    </row>
    <row r="14794" customFormat="false" ht="15" hidden="false" customHeight="true" outlineLevel="0" collapsed="false">
      <c r="A14794" s="7" t="s">
        <v>26694</v>
      </c>
      <c r="B14794" s="7" t="s">
        <v>26694</v>
      </c>
      <c r="C14794" s="8" t="s">
        <v>27722</v>
      </c>
      <c r="D14794" s="7" t="s">
        <v>27723</v>
      </c>
      <c r="E14794" s="8" t="n">
        <f aca="false">IF(A14794&lt;&gt;B14794,1,0)</f>
        <v>0</v>
      </c>
    </row>
    <row r="14795" customFormat="false" ht="15" hidden="false" customHeight="true" outlineLevel="0" collapsed="false">
      <c r="A14795" s="7" t="s">
        <v>26694</v>
      </c>
      <c r="B14795" s="7" t="s">
        <v>26694</v>
      </c>
      <c r="C14795" s="8" t="s">
        <v>27724</v>
      </c>
      <c r="D14795" s="7" t="s">
        <v>27725</v>
      </c>
      <c r="E14795" s="8" t="n">
        <f aca="false">IF(A14795&lt;&gt;B14795,1,0)</f>
        <v>0</v>
      </c>
    </row>
    <row r="14796" customFormat="false" ht="15" hidden="false" customHeight="true" outlineLevel="0" collapsed="false">
      <c r="A14796" s="7" t="s">
        <v>26694</v>
      </c>
      <c r="B14796" s="7" t="s">
        <v>26694</v>
      </c>
      <c r="C14796" s="8" t="s">
        <v>27726</v>
      </c>
      <c r="D14796" s="7" t="s">
        <v>27727</v>
      </c>
      <c r="E14796" s="8" t="n">
        <f aca="false">IF(A14796&lt;&gt;B14796,1,0)</f>
        <v>0</v>
      </c>
    </row>
    <row r="14797" customFormat="false" ht="15" hidden="false" customHeight="true" outlineLevel="0" collapsed="false">
      <c r="A14797" s="7" t="s">
        <v>26694</v>
      </c>
      <c r="B14797" s="7" t="s">
        <v>26694</v>
      </c>
      <c r="C14797" s="8" t="s">
        <v>27728</v>
      </c>
      <c r="D14797" s="7" t="s">
        <v>27729</v>
      </c>
      <c r="E14797" s="8" t="n">
        <f aca="false">IF(A14797&lt;&gt;B14797,1,0)</f>
        <v>0</v>
      </c>
    </row>
    <row r="14798" customFormat="false" ht="15" hidden="false" customHeight="true" outlineLevel="0" collapsed="false">
      <c r="A14798" s="7" t="s">
        <v>26694</v>
      </c>
      <c r="B14798" s="7" t="s">
        <v>26694</v>
      </c>
      <c r="C14798" s="8" t="s">
        <v>27730</v>
      </c>
      <c r="D14798" s="7" t="s">
        <v>27731</v>
      </c>
      <c r="E14798" s="8" t="n">
        <f aca="false">IF(A14798&lt;&gt;B14798,1,0)</f>
        <v>0</v>
      </c>
    </row>
    <row r="14799" customFormat="false" ht="15" hidden="false" customHeight="true" outlineLevel="0" collapsed="false">
      <c r="A14799" s="7" t="s">
        <v>26694</v>
      </c>
      <c r="B14799" s="7" t="s">
        <v>26694</v>
      </c>
      <c r="C14799" s="8" t="s">
        <v>27732</v>
      </c>
      <c r="D14799" s="7" t="s">
        <v>27733</v>
      </c>
      <c r="E14799" s="8" t="n">
        <f aca="false">IF(A14799&lt;&gt;B14799,1,0)</f>
        <v>0</v>
      </c>
    </row>
    <row r="14800" customFormat="false" ht="15" hidden="false" customHeight="true" outlineLevel="0" collapsed="false">
      <c r="A14800" s="7" t="s">
        <v>26694</v>
      </c>
      <c r="B14800" s="7" t="s">
        <v>26694</v>
      </c>
      <c r="C14800" s="8" t="s">
        <v>27734</v>
      </c>
      <c r="D14800" s="7" t="s">
        <v>27735</v>
      </c>
      <c r="E14800" s="8" t="n">
        <f aca="false">IF(A14800&lt;&gt;B14800,1,0)</f>
        <v>0</v>
      </c>
    </row>
    <row r="14801" customFormat="false" ht="15" hidden="false" customHeight="true" outlineLevel="0" collapsed="false">
      <c r="A14801" s="7" t="s">
        <v>26694</v>
      </c>
      <c r="B14801" s="7" t="s">
        <v>26694</v>
      </c>
      <c r="C14801" s="8" t="s">
        <v>27736</v>
      </c>
      <c r="D14801" s="7" t="s">
        <v>27735</v>
      </c>
      <c r="E14801" s="8" t="n">
        <f aca="false">IF(A14801&lt;&gt;B14801,1,0)</f>
        <v>0</v>
      </c>
    </row>
    <row r="14802" customFormat="false" ht="15" hidden="false" customHeight="true" outlineLevel="0" collapsed="false">
      <c r="A14802" s="7" t="s">
        <v>26694</v>
      </c>
      <c r="B14802" s="7" t="s">
        <v>26694</v>
      </c>
      <c r="C14802" s="8" t="s">
        <v>27737</v>
      </c>
      <c r="D14802" s="7" t="s">
        <v>27738</v>
      </c>
      <c r="E14802" s="8" t="n">
        <f aca="false">IF(A14802&lt;&gt;B14802,1,0)</f>
        <v>0</v>
      </c>
    </row>
    <row r="14803" customFormat="false" ht="15" hidden="false" customHeight="true" outlineLevel="0" collapsed="false">
      <c r="A14803" s="7" t="s">
        <v>26694</v>
      </c>
      <c r="B14803" s="7" t="s">
        <v>26694</v>
      </c>
      <c r="C14803" s="8" t="s">
        <v>27739</v>
      </c>
      <c r="D14803" s="7" t="s">
        <v>27740</v>
      </c>
      <c r="E14803" s="8" t="n">
        <f aca="false">IF(A14803&lt;&gt;B14803,1,0)</f>
        <v>0</v>
      </c>
    </row>
    <row r="14804" customFormat="false" ht="15" hidden="false" customHeight="true" outlineLevel="0" collapsed="false">
      <c r="A14804" s="7" t="s">
        <v>26694</v>
      </c>
      <c r="B14804" s="7" t="s">
        <v>26694</v>
      </c>
      <c r="C14804" s="8" t="s">
        <v>27741</v>
      </c>
      <c r="D14804" s="7" t="s">
        <v>27742</v>
      </c>
      <c r="E14804" s="8" t="n">
        <f aca="false">IF(A14804&lt;&gt;B14804,1,0)</f>
        <v>0</v>
      </c>
    </row>
    <row r="14805" customFormat="false" ht="15" hidden="false" customHeight="true" outlineLevel="0" collapsed="false">
      <c r="A14805" s="7" t="s">
        <v>26694</v>
      </c>
      <c r="B14805" s="7" t="s">
        <v>26694</v>
      </c>
      <c r="C14805" s="8" t="s">
        <v>27743</v>
      </c>
      <c r="D14805" s="7" t="s">
        <v>27744</v>
      </c>
      <c r="E14805" s="8" t="n">
        <f aca="false">IF(A14805&lt;&gt;B14805,1,0)</f>
        <v>0</v>
      </c>
    </row>
    <row r="14806" customFormat="false" ht="15" hidden="false" customHeight="true" outlineLevel="0" collapsed="false">
      <c r="A14806" s="7" t="s">
        <v>26694</v>
      </c>
      <c r="B14806" s="7" t="s">
        <v>26694</v>
      </c>
      <c r="C14806" s="8" t="s">
        <v>27745</v>
      </c>
      <c r="D14806" s="7" t="s">
        <v>27746</v>
      </c>
      <c r="E14806" s="8" t="n">
        <f aca="false">IF(A14806&lt;&gt;B14806,1,0)</f>
        <v>0</v>
      </c>
    </row>
    <row r="14807" customFormat="false" ht="15" hidden="false" customHeight="true" outlineLevel="0" collapsed="false">
      <c r="A14807" s="7" t="s">
        <v>26694</v>
      </c>
      <c r="B14807" s="7" t="s">
        <v>26694</v>
      </c>
      <c r="C14807" s="8" t="s">
        <v>27747</v>
      </c>
      <c r="D14807" s="7" t="s">
        <v>27748</v>
      </c>
      <c r="E14807" s="8" t="n">
        <f aca="false">IF(A14807&lt;&gt;B14807,1,0)</f>
        <v>0</v>
      </c>
    </row>
    <row r="14808" customFormat="false" ht="15" hidden="false" customHeight="true" outlineLevel="0" collapsed="false">
      <c r="A14808" s="7" t="s">
        <v>26694</v>
      </c>
      <c r="B14808" s="7" t="s">
        <v>26694</v>
      </c>
      <c r="C14808" s="8" t="s">
        <v>27749</v>
      </c>
      <c r="D14808" s="7" t="s">
        <v>27750</v>
      </c>
      <c r="E14808" s="8" t="n">
        <f aca="false">IF(A14808&lt;&gt;B14808,1,0)</f>
        <v>0</v>
      </c>
    </row>
    <row r="14809" customFormat="false" ht="15" hidden="false" customHeight="true" outlineLevel="0" collapsed="false">
      <c r="A14809" s="7" t="s">
        <v>26694</v>
      </c>
      <c r="B14809" s="7" t="s">
        <v>26694</v>
      </c>
      <c r="C14809" s="8" t="s">
        <v>27751</v>
      </c>
      <c r="D14809" s="7" t="s">
        <v>27752</v>
      </c>
      <c r="E14809" s="8" t="n">
        <f aca="false">IF(A14809&lt;&gt;B14809,1,0)</f>
        <v>0</v>
      </c>
    </row>
    <row r="14810" customFormat="false" ht="15" hidden="false" customHeight="true" outlineLevel="0" collapsed="false">
      <c r="A14810" s="7" t="s">
        <v>26694</v>
      </c>
      <c r="B14810" s="7" t="s">
        <v>26694</v>
      </c>
      <c r="C14810" s="8" t="s">
        <v>27753</v>
      </c>
      <c r="D14810" s="7" t="s">
        <v>27752</v>
      </c>
      <c r="E14810" s="8" t="n">
        <f aca="false">IF(A14810&lt;&gt;B14810,1,0)</f>
        <v>0</v>
      </c>
    </row>
    <row r="14811" customFormat="false" ht="15" hidden="false" customHeight="true" outlineLevel="0" collapsed="false">
      <c r="A14811" s="7" t="s">
        <v>26694</v>
      </c>
      <c r="B14811" s="7" t="s">
        <v>26694</v>
      </c>
      <c r="C14811" s="8" t="s">
        <v>27754</v>
      </c>
      <c r="D14811" s="7" t="s">
        <v>27738</v>
      </c>
      <c r="E14811" s="8" t="n">
        <f aca="false">IF(A14811&lt;&gt;B14811,1,0)</f>
        <v>0</v>
      </c>
    </row>
    <row r="14812" customFormat="false" ht="15" hidden="false" customHeight="true" outlineLevel="0" collapsed="false">
      <c r="A14812" s="7" t="s">
        <v>26694</v>
      </c>
      <c r="B14812" s="7" t="s">
        <v>26694</v>
      </c>
      <c r="C14812" s="8" t="s">
        <v>27755</v>
      </c>
      <c r="D14812" s="7" t="s">
        <v>27740</v>
      </c>
      <c r="E14812" s="8" t="n">
        <f aca="false">IF(A14812&lt;&gt;B14812,1,0)</f>
        <v>0</v>
      </c>
    </row>
    <row r="14813" customFormat="false" ht="15" hidden="false" customHeight="true" outlineLevel="0" collapsed="false">
      <c r="A14813" s="7" t="s">
        <v>26694</v>
      </c>
      <c r="B14813" s="7" t="s">
        <v>26694</v>
      </c>
      <c r="C14813" s="8" t="s">
        <v>27756</v>
      </c>
      <c r="D14813" s="7" t="s">
        <v>27742</v>
      </c>
      <c r="E14813" s="8" t="n">
        <f aca="false">IF(A14813&lt;&gt;B14813,1,0)</f>
        <v>0</v>
      </c>
    </row>
    <row r="14814" customFormat="false" ht="15" hidden="false" customHeight="true" outlineLevel="0" collapsed="false">
      <c r="A14814" s="7" t="s">
        <v>26694</v>
      </c>
      <c r="B14814" s="7" t="s">
        <v>26694</v>
      </c>
      <c r="C14814" s="8" t="s">
        <v>27757</v>
      </c>
      <c r="D14814" s="7" t="s">
        <v>27744</v>
      </c>
      <c r="E14814" s="8" t="n">
        <f aca="false">IF(A14814&lt;&gt;B14814,1,0)</f>
        <v>0</v>
      </c>
    </row>
    <row r="14815" customFormat="false" ht="15" hidden="false" customHeight="true" outlineLevel="0" collapsed="false">
      <c r="A14815" s="7" t="s">
        <v>26694</v>
      </c>
      <c r="B14815" s="7" t="s">
        <v>26694</v>
      </c>
      <c r="C14815" s="8" t="s">
        <v>27758</v>
      </c>
      <c r="D14815" s="7" t="s">
        <v>27746</v>
      </c>
      <c r="E14815" s="8" t="n">
        <f aca="false">IF(A14815&lt;&gt;B14815,1,0)</f>
        <v>0</v>
      </c>
    </row>
    <row r="14816" customFormat="false" ht="15" hidden="false" customHeight="true" outlineLevel="0" collapsed="false">
      <c r="A14816" s="7" t="s">
        <v>26694</v>
      </c>
      <c r="B14816" s="7" t="s">
        <v>26694</v>
      </c>
      <c r="C14816" s="8" t="s">
        <v>27759</v>
      </c>
      <c r="D14816" s="7" t="s">
        <v>27748</v>
      </c>
      <c r="E14816" s="8" t="n">
        <f aca="false">IF(A14816&lt;&gt;B14816,1,0)</f>
        <v>0</v>
      </c>
    </row>
    <row r="14817" customFormat="false" ht="15" hidden="false" customHeight="true" outlineLevel="0" collapsed="false">
      <c r="A14817" s="7" t="s">
        <v>26694</v>
      </c>
      <c r="B14817" s="7" t="s">
        <v>26694</v>
      </c>
      <c r="C14817" s="8" t="s">
        <v>27760</v>
      </c>
      <c r="D14817" s="7" t="s">
        <v>27750</v>
      </c>
      <c r="E14817" s="8" t="n">
        <f aca="false">IF(A14817&lt;&gt;B14817,1,0)</f>
        <v>0</v>
      </c>
    </row>
    <row r="14818" customFormat="false" ht="15" hidden="false" customHeight="true" outlineLevel="0" collapsed="false">
      <c r="A14818" s="7" t="s">
        <v>26694</v>
      </c>
      <c r="B14818" s="7" t="s">
        <v>26694</v>
      </c>
      <c r="C14818" s="8" t="s">
        <v>27761</v>
      </c>
      <c r="D14818" s="7" t="s">
        <v>27762</v>
      </c>
      <c r="E14818" s="8" t="n">
        <f aca="false">IF(A14818&lt;&gt;B14818,1,0)</f>
        <v>0</v>
      </c>
    </row>
    <row r="14819" customFormat="false" ht="15" hidden="false" customHeight="true" outlineLevel="0" collapsed="false">
      <c r="A14819" s="7" t="s">
        <v>26694</v>
      </c>
      <c r="B14819" s="7" t="s">
        <v>26694</v>
      </c>
      <c r="C14819" s="8" t="s">
        <v>27763</v>
      </c>
      <c r="D14819" s="7" t="s">
        <v>27762</v>
      </c>
      <c r="E14819" s="8" t="n">
        <f aca="false">IF(A14819&lt;&gt;B14819,1,0)</f>
        <v>0</v>
      </c>
    </row>
    <row r="14820" customFormat="false" ht="15" hidden="false" customHeight="true" outlineLevel="0" collapsed="false">
      <c r="A14820" s="7" t="s">
        <v>26694</v>
      </c>
      <c r="B14820" s="7" t="s">
        <v>26694</v>
      </c>
      <c r="C14820" s="8" t="s">
        <v>27764</v>
      </c>
      <c r="D14820" s="7" t="s">
        <v>27738</v>
      </c>
      <c r="E14820" s="8" t="n">
        <f aca="false">IF(A14820&lt;&gt;B14820,1,0)</f>
        <v>0</v>
      </c>
    </row>
    <row r="14821" customFormat="false" ht="15" hidden="false" customHeight="true" outlineLevel="0" collapsed="false">
      <c r="A14821" s="7" t="s">
        <v>26694</v>
      </c>
      <c r="B14821" s="7" t="s">
        <v>26694</v>
      </c>
      <c r="C14821" s="8" t="s">
        <v>27765</v>
      </c>
      <c r="D14821" s="7" t="s">
        <v>27740</v>
      </c>
      <c r="E14821" s="8" t="n">
        <f aca="false">IF(A14821&lt;&gt;B14821,1,0)</f>
        <v>0</v>
      </c>
    </row>
    <row r="14822" customFormat="false" ht="15" hidden="false" customHeight="true" outlineLevel="0" collapsed="false">
      <c r="A14822" s="7" t="s">
        <v>26694</v>
      </c>
      <c r="B14822" s="7" t="s">
        <v>26694</v>
      </c>
      <c r="C14822" s="8" t="s">
        <v>27766</v>
      </c>
      <c r="D14822" s="7" t="s">
        <v>27742</v>
      </c>
      <c r="E14822" s="8" t="n">
        <f aca="false">IF(A14822&lt;&gt;B14822,1,0)</f>
        <v>0</v>
      </c>
    </row>
    <row r="14823" customFormat="false" ht="15" hidden="false" customHeight="true" outlineLevel="0" collapsed="false">
      <c r="A14823" s="7" t="s">
        <v>26694</v>
      </c>
      <c r="B14823" s="7" t="s">
        <v>26694</v>
      </c>
      <c r="C14823" s="8" t="s">
        <v>27767</v>
      </c>
      <c r="D14823" s="7" t="s">
        <v>27744</v>
      </c>
      <c r="E14823" s="8" t="n">
        <f aca="false">IF(A14823&lt;&gt;B14823,1,0)</f>
        <v>0</v>
      </c>
    </row>
    <row r="14824" customFormat="false" ht="15" hidden="false" customHeight="true" outlineLevel="0" collapsed="false">
      <c r="A14824" s="7" t="s">
        <v>26694</v>
      </c>
      <c r="B14824" s="7" t="s">
        <v>26694</v>
      </c>
      <c r="C14824" s="8" t="s">
        <v>27768</v>
      </c>
      <c r="D14824" s="7" t="s">
        <v>27746</v>
      </c>
      <c r="E14824" s="8" t="n">
        <f aca="false">IF(A14824&lt;&gt;B14824,1,0)</f>
        <v>0</v>
      </c>
    </row>
    <row r="14825" customFormat="false" ht="15" hidden="false" customHeight="true" outlineLevel="0" collapsed="false">
      <c r="A14825" s="7" t="s">
        <v>26694</v>
      </c>
      <c r="B14825" s="7" t="s">
        <v>26694</v>
      </c>
      <c r="C14825" s="8" t="s">
        <v>27769</v>
      </c>
      <c r="D14825" s="7" t="s">
        <v>27748</v>
      </c>
      <c r="E14825" s="8" t="n">
        <f aca="false">IF(A14825&lt;&gt;B14825,1,0)</f>
        <v>0</v>
      </c>
    </row>
    <row r="14826" customFormat="false" ht="15" hidden="false" customHeight="true" outlineLevel="0" collapsed="false">
      <c r="A14826" s="7" t="s">
        <v>26694</v>
      </c>
      <c r="B14826" s="7" t="s">
        <v>26694</v>
      </c>
      <c r="C14826" s="8" t="s">
        <v>27770</v>
      </c>
      <c r="D14826" s="7" t="s">
        <v>27750</v>
      </c>
      <c r="E14826" s="8" t="n">
        <f aca="false">IF(A14826&lt;&gt;B14826,1,0)</f>
        <v>0</v>
      </c>
    </row>
    <row r="14827" customFormat="false" ht="15" hidden="false" customHeight="true" outlineLevel="0" collapsed="false">
      <c r="A14827" s="7" t="s">
        <v>26694</v>
      </c>
      <c r="B14827" s="7" t="s">
        <v>26694</v>
      </c>
      <c r="C14827" s="8" t="s">
        <v>27771</v>
      </c>
      <c r="D14827" s="7" t="s">
        <v>27772</v>
      </c>
      <c r="E14827" s="8" t="n">
        <f aca="false">IF(A14827&lt;&gt;B14827,1,0)</f>
        <v>0</v>
      </c>
    </row>
    <row r="14828" customFormat="false" ht="15" hidden="false" customHeight="true" outlineLevel="0" collapsed="false">
      <c r="A14828" s="7" t="s">
        <v>26694</v>
      </c>
      <c r="B14828" s="7" t="s">
        <v>26694</v>
      </c>
      <c r="C14828" s="8" t="s">
        <v>27773</v>
      </c>
      <c r="D14828" s="7" t="s">
        <v>27772</v>
      </c>
      <c r="E14828" s="8" t="n">
        <f aca="false">IF(A14828&lt;&gt;B14828,1,0)</f>
        <v>0</v>
      </c>
    </row>
    <row r="14829" customFormat="false" ht="15" hidden="false" customHeight="true" outlineLevel="0" collapsed="false">
      <c r="A14829" s="7" t="s">
        <v>26694</v>
      </c>
      <c r="B14829" s="7" t="s">
        <v>26694</v>
      </c>
      <c r="C14829" s="8" t="s">
        <v>27774</v>
      </c>
      <c r="D14829" s="7" t="s">
        <v>27738</v>
      </c>
      <c r="E14829" s="8" t="n">
        <f aca="false">IF(A14829&lt;&gt;B14829,1,0)</f>
        <v>0</v>
      </c>
    </row>
    <row r="14830" customFormat="false" ht="15" hidden="false" customHeight="true" outlineLevel="0" collapsed="false">
      <c r="A14830" s="7" t="s">
        <v>26694</v>
      </c>
      <c r="B14830" s="7" t="s">
        <v>26694</v>
      </c>
      <c r="C14830" s="8" t="s">
        <v>27775</v>
      </c>
      <c r="D14830" s="7" t="s">
        <v>27740</v>
      </c>
      <c r="E14830" s="8" t="n">
        <f aca="false">IF(A14830&lt;&gt;B14830,1,0)</f>
        <v>0</v>
      </c>
    </row>
    <row r="14831" customFormat="false" ht="15" hidden="false" customHeight="true" outlineLevel="0" collapsed="false">
      <c r="A14831" s="7" t="s">
        <v>26694</v>
      </c>
      <c r="B14831" s="7" t="s">
        <v>26694</v>
      </c>
      <c r="C14831" s="8" t="s">
        <v>27776</v>
      </c>
      <c r="D14831" s="7" t="s">
        <v>27742</v>
      </c>
      <c r="E14831" s="8" t="n">
        <f aca="false">IF(A14831&lt;&gt;B14831,1,0)</f>
        <v>0</v>
      </c>
    </row>
    <row r="14832" customFormat="false" ht="15" hidden="false" customHeight="true" outlineLevel="0" collapsed="false">
      <c r="A14832" s="7" t="s">
        <v>26694</v>
      </c>
      <c r="B14832" s="7" t="s">
        <v>26694</v>
      </c>
      <c r="C14832" s="8" t="s">
        <v>27777</v>
      </c>
      <c r="D14832" s="7" t="s">
        <v>27744</v>
      </c>
      <c r="E14832" s="8" t="n">
        <f aca="false">IF(A14832&lt;&gt;B14832,1,0)</f>
        <v>0</v>
      </c>
    </row>
    <row r="14833" customFormat="false" ht="15" hidden="false" customHeight="true" outlineLevel="0" collapsed="false">
      <c r="A14833" s="7" t="s">
        <v>26694</v>
      </c>
      <c r="B14833" s="7" t="s">
        <v>26694</v>
      </c>
      <c r="C14833" s="8" t="s">
        <v>27778</v>
      </c>
      <c r="D14833" s="7" t="s">
        <v>27746</v>
      </c>
      <c r="E14833" s="8" t="n">
        <f aca="false">IF(A14833&lt;&gt;B14833,1,0)</f>
        <v>0</v>
      </c>
    </row>
    <row r="14834" customFormat="false" ht="15" hidden="false" customHeight="true" outlineLevel="0" collapsed="false">
      <c r="A14834" s="7" t="s">
        <v>26694</v>
      </c>
      <c r="B14834" s="7" t="s">
        <v>26694</v>
      </c>
      <c r="C14834" s="8" t="s">
        <v>27779</v>
      </c>
      <c r="D14834" s="7" t="s">
        <v>27748</v>
      </c>
      <c r="E14834" s="8" t="n">
        <f aca="false">IF(A14834&lt;&gt;B14834,1,0)</f>
        <v>0</v>
      </c>
    </row>
    <row r="14835" customFormat="false" ht="15" hidden="false" customHeight="true" outlineLevel="0" collapsed="false">
      <c r="A14835" s="7" t="s">
        <v>26694</v>
      </c>
      <c r="B14835" s="7" t="s">
        <v>26694</v>
      </c>
      <c r="C14835" s="8" t="s">
        <v>27780</v>
      </c>
      <c r="D14835" s="7" t="s">
        <v>27750</v>
      </c>
      <c r="E14835" s="8" t="n">
        <f aca="false">IF(A14835&lt;&gt;B14835,1,0)</f>
        <v>0</v>
      </c>
    </row>
    <row r="14836" customFormat="false" ht="15" hidden="false" customHeight="true" outlineLevel="0" collapsed="false">
      <c r="A14836" s="7" t="s">
        <v>26694</v>
      </c>
      <c r="B14836" s="7" t="s">
        <v>26694</v>
      </c>
      <c r="C14836" s="8" t="s">
        <v>27781</v>
      </c>
      <c r="D14836" s="7" t="s">
        <v>27782</v>
      </c>
      <c r="E14836" s="8" t="n">
        <f aca="false">IF(A14836&lt;&gt;B14836,1,0)</f>
        <v>0</v>
      </c>
    </row>
    <row r="14837" customFormat="false" ht="15" hidden="false" customHeight="true" outlineLevel="0" collapsed="false">
      <c r="A14837" s="7" t="s">
        <v>26694</v>
      </c>
      <c r="B14837" s="7" t="s">
        <v>26694</v>
      </c>
      <c r="C14837" s="8" t="s">
        <v>27783</v>
      </c>
      <c r="D14837" s="7" t="s">
        <v>27782</v>
      </c>
      <c r="E14837" s="8" t="n">
        <f aca="false">IF(A14837&lt;&gt;B14837,1,0)</f>
        <v>0</v>
      </c>
    </row>
    <row r="14838" customFormat="false" ht="15" hidden="false" customHeight="true" outlineLevel="0" collapsed="false">
      <c r="A14838" s="7" t="s">
        <v>26694</v>
      </c>
      <c r="B14838" s="7" t="s">
        <v>26694</v>
      </c>
      <c r="C14838" s="8" t="s">
        <v>27784</v>
      </c>
      <c r="D14838" s="7" t="s">
        <v>27738</v>
      </c>
      <c r="E14838" s="8" t="n">
        <f aca="false">IF(A14838&lt;&gt;B14838,1,0)</f>
        <v>0</v>
      </c>
    </row>
    <row r="14839" customFormat="false" ht="15" hidden="false" customHeight="true" outlineLevel="0" collapsed="false">
      <c r="A14839" s="7" t="s">
        <v>26694</v>
      </c>
      <c r="B14839" s="7" t="s">
        <v>26694</v>
      </c>
      <c r="C14839" s="8" t="s">
        <v>27785</v>
      </c>
      <c r="D14839" s="7" t="s">
        <v>27740</v>
      </c>
      <c r="E14839" s="8" t="n">
        <f aca="false">IF(A14839&lt;&gt;B14839,1,0)</f>
        <v>0</v>
      </c>
    </row>
    <row r="14840" customFormat="false" ht="15" hidden="false" customHeight="true" outlineLevel="0" collapsed="false">
      <c r="A14840" s="7" t="s">
        <v>26694</v>
      </c>
      <c r="B14840" s="7" t="s">
        <v>26694</v>
      </c>
      <c r="C14840" s="8" t="s">
        <v>27786</v>
      </c>
      <c r="D14840" s="7" t="s">
        <v>27742</v>
      </c>
      <c r="E14840" s="8" t="n">
        <f aca="false">IF(A14840&lt;&gt;B14840,1,0)</f>
        <v>0</v>
      </c>
    </row>
    <row r="14841" customFormat="false" ht="15" hidden="false" customHeight="true" outlineLevel="0" collapsed="false">
      <c r="A14841" s="7" t="s">
        <v>26694</v>
      </c>
      <c r="B14841" s="7" t="s">
        <v>26694</v>
      </c>
      <c r="C14841" s="8" t="s">
        <v>27787</v>
      </c>
      <c r="D14841" s="7" t="s">
        <v>27744</v>
      </c>
      <c r="E14841" s="8" t="n">
        <f aca="false">IF(A14841&lt;&gt;B14841,1,0)</f>
        <v>0</v>
      </c>
    </row>
    <row r="14842" customFormat="false" ht="15" hidden="false" customHeight="true" outlineLevel="0" collapsed="false">
      <c r="A14842" s="7" t="s">
        <v>26694</v>
      </c>
      <c r="B14842" s="7" t="s">
        <v>26694</v>
      </c>
      <c r="C14842" s="8" t="s">
        <v>27788</v>
      </c>
      <c r="D14842" s="7" t="s">
        <v>27746</v>
      </c>
      <c r="E14842" s="8" t="n">
        <f aca="false">IF(A14842&lt;&gt;B14842,1,0)</f>
        <v>0</v>
      </c>
    </row>
    <row r="14843" customFormat="false" ht="15" hidden="false" customHeight="true" outlineLevel="0" collapsed="false">
      <c r="A14843" s="7" t="s">
        <v>26694</v>
      </c>
      <c r="B14843" s="7" t="s">
        <v>26694</v>
      </c>
      <c r="C14843" s="8" t="s">
        <v>27789</v>
      </c>
      <c r="D14843" s="7" t="s">
        <v>27748</v>
      </c>
      <c r="E14843" s="8" t="n">
        <f aca="false">IF(A14843&lt;&gt;B14843,1,0)</f>
        <v>0</v>
      </c>
    </row>
    <row r="14844" customFormat="false" ht="15" hidden="false" customHeight="true" outlineLevel="0" collapsed="false">
      <c r="A14844" s="7" t="s">
        <v>26694</v>
      </c>
      <c r="B14844" s="7" t="s">
        <v>26694</v>
      </c>
      <c r="C14844" s="8" t="s">
        <v>27790</v>
      </c>
      <c r="D14844" s="7" t="s">
        <v>27750</v>
      </c>
      <c r="E14844" s="8" t="n">
        <f aca="false">IF(A14844&lt;&gt;B14844,1,0)</f>
        <v>0</v>
      </c>
    </row>
    <row r="14845" customFormat="false" ht="15" hidden="false" customHeight="true" outlineLevel="0" collapsed="false">
      <c r="A14845" s="7" t="s">
        <v>26694</v>
      </c>
      <c r="B14845" s="7" t="s">
        <v>26694</v>
      </c>
      <c r="C14845" s="8" t="s">
        <v>27791</v>
      </c>
      <c r="D14845" s="7" t="s">
        <v>27792</v>
      </c>
      <c r="E14845" s="8" t="n">
        <f aca="false">IF(A14845&lt;&gt;B14845,1,0)</f>
        <v>0</v>
      </c>
    </row>
    <row r="14846" customFormat="false" ht="15" hidden="false" customHeight="true" outlineLevel="0" collapsed="false">
      <c r="A14846" s="7" t="s">
        <v>26694</v>
      </c>
      <c r="B14846" s="7" t="s">
        <v>26694</v>
      </c>
      <c r="C14846" s="8" t="s">
        <v>27793</v>
      </c>
      <c r="D14846" s="7" t="s">
        <v>27792</v>
      </c>
      <c r="E14846" s="8" t="n">
        <f aca="false">IF(A14846&lt;&gt;B14846,1,0)</f>
        <v>0</v>
      </c>
    </row>
    <row r="14847" customFormat="false" ht="15" hidden="false" customHeight="true" outlineLevel="0" collapsed="false">
      <c r="A14847" s="7" t="s">
        <v>26694</v>
      </c>
      <c r="B14847" s="7" t="s">
        <v>26694</v>
      </c>
      <c r="C14847" s="8" t="s">
        <v>27794</v>
      </c>
      <c r="D14847" s="7" t="s">
        <v>27795</v>
      </c>
      <c r="E14847" s="8" t="n">
        <f aca="false">IF(A14847&lt;&gt;B14847,1,0)</f>
        <v>0</v>
      </c>
    </row>
    <row r="14848" customFormat="false" ht="15" hidden="false" customHeight="true" outlineLevel="0" collapsed="false">
      <c r="A14848" s="7" t="s">
        <v>26694</v>
      </c>
      <c r="B14848" s="7" t="s">
        <v>26694</v>
      </c>
      <c r="C14848" s="8" t="s">
        <v>27796</v>
      </c>
      <c r="D14848" s="7" t="s">
        <v>27797</v>
      </c>
      <c r="E14848" s="8" t="n">
        <f aca="false">IF(A14848&lt;&gt;B14848,1,0)</f>
        <v>0</v>
      </c>
    </row>
    <row r="14849" customFormat="false" ht="15" hidden="false" customHeight="true" outlineLevel="0" collapsed="false">
      <c r="A14849" s="7" t="s">
        <v>26694</v>
      </c>
      <c r="B14849" s="7" t="s">
        <v>26694</v>
      </c>
      <c r="C14849" s="8" t="s">
        <v>27798</v>
      </c>
      <c r="D14849" s="7" t="s">
        <v>27799</v>
      </c>
      <c r="E14849" s="8" t="n">
        <f aca="false">IF(A14849&lt;&gt;B14849,1,0)</f>
        <v>0</v>
      </c>
    </row>
    <row r="14850" customFormat="false" ht="15" hidden="false" customHeight="true" outlineLevel="0" collapsed="false">
      <c r="A14850" s="7" t="s">
        <v>26694</v>
      </c>
      <c r="B14850" s="7" t="s">
        <v>26694</v>
      </c>
      <c r="C14850" s="8" t="s">
        <v>27800</v>
      </c>
      <c r="D14850" s="7" t="s">
        <v>27801</v>
      </c>
      <c r="E14850" s="8" t="n">
        <f aca="false">IF(A14850&lt;&gt;B14850,1,0)</f>
        <v>0</v>
      </c>
    </row>
    <row r="14851" customFormat="false" ht="15" hidden="false" customHeight="true" outlineLevel="0" collapsed="false">
      <c r="A14851" s="7" t="s">
        <v>26694</v>
      </c>
      <c r="B14851" s="7" t="s">
        <v>26694</v>
      </c>
      <c r="C14851" s="8" t="s">
        <v>27802</v>
      </c>
      <c r="D14851" s="7" t="s">
        <v>27803</v>
      </c>
      <c r="E14851" s="8" t="n">
        <f aca="false">IF(A14851&lt;&gt;B14851,1,0)</f>
        <v>0</v>
      </c>
    </row>
    <row r="14852" customFormat="false" ht="15" hidden="false" customHeight="true" outlineLevel="0" collapsed="false">
      <c r="A14852" s="7" t="s">
        <v>26694</v>
      </c>
      <c r="B14852" s="7" t="s">
        <v>26694</v>
      </c>
      <c r="C14852" s="8" t="s">
        <v>27804</v>
      </c>
      <c r="D14852" s="7" t="s">
        <v>27805</v>
      </c>
      <c r="E14852" s="8" t="n">
        <f aca="false">IF(A14852&lt;&gt;B14852,1,0)</f>
        <v>0</v>
      </c>
    </row>
    <row r="14853" customFormat="false" ht="15" hidden="false" customHeight="true" outlineLevel="0" collapsed="false">
      <c r="A14853" s="7" t="s">
        <v>26694</v>
      </c>
      <c r="B14853" s="7" t="s">
        <v>26694</v>
      </c>
      <c r="C14853" s="8" t="s">
        <v>27806</v>
      </c>
      <c r="D14853" s="7" t="s">
        <v>27807</v>
      </c>
      <c r="E14853" s="8" t="n">
        <f aca="false">IF(A14853&lt;&gt;B14853,1,0)</f>
        <v>0</v>
      </c>
    </row>
    <row r="14854" customFormat="false" ht="15" hidden="false" customHeight="true" outlineLevel="0" collapsed="false">
      <c r="A14854" s="7" t="s">
        <v>26694</v>
      </c>
      <c r="B14854" s="7" t="s">
        <v>26694</v>
      </c>
      <c r="C14854" s="8" t="s">
        <v>27808</v>
      </c>
      <c r="D14854" s="7" t="s">
        <v>27809</v>
      </c>
      <c r="E14854" s="8" t="n">
        <f aca="false">IF(A14854&lt;&gt;B14854,1,0)</f>
        <v>0</v>
      </c>
    </row>
    <row r="14855" customFormat="false" ht="15" hidden="false" customHeight="true" outlineLevel="0" collapsed="false">
      <c r="A14855" s="7" t="s">
        <v>26694</v>
      </c>
      <c r="B14855" s="7" t="s">
        <v>26694</v>
      </c>
      <c r="C14855" s="8" t="s">
        <v>27810</v>
      </c>
      <c r="D14855" s="7" t="s">
        <v>27809</v>
      </c>
      <c r="E14855" s="8" t="n">
        <f aca="false">IF(A14855&lt;&gt;B14855,1,0)</f>
        <v>0</v>
      </c>
    </row>
    <row r="14856" customFormat="false" ht="15" hidden="false" customHeight="true" outlineLevel="0" collapsed="false">
      <c r="A14856" s="7" t="s">
        <v>26694</v>
      </c>
      <c r="B14856" s="7" t="s">
        <v>26694</v>
      </c>
      <c r="C14856" s="8" t="s">
        <v>27811</v>
      </c>
      <c r="D14856" s="7" t="s">
        <v>27795</v>
      </c>
      <c r="E14856" s="8" t="n">
        <f aca="false">IF(A14856&lt;&gt;B14856,1,0)</f>
        <v>0</v>
      </c>
    </row>
    <row r="14857" customFormat="false" ht="15" hidden="false" customHeight="true" outlineLevel="0" collapsed="false">
      <c r="A14857" s="7" t="s">
        <v>26694</v>
      </c>
      <c r="B14857" s="7" t="s">
        <v>26694</v>
      </c>
      <c r="C14857" s="8" t="s">
        <v>27812</v>
      </c>
      <c r="D14857" s="7" t="s">
        <v>27797</v>
      </c>
      <c r="E14857" s="8" t="n">
        <f aca="false">IF(A14857&lt;&gt;B14857,1,0)</f>
        <v>0</v>
      </c>
    </row>
    <row r="14858" customFormat="false" ht="15" hidden="false" customHeight="true" outlineLevel="0" collapsed="false">
      <c r="A14858" s="7" t="s">
        <v>26694</v>
      </c>
      <c r="B14858" s="7" t="s">
        <v>26694</v>
      </c>
      <c r="C14858" s="8" t="s">
        <v>27813</v>
      </c>
      <c r="D14858" s="7" t="s">
        <v>27799</v>
      </c>
      <c r="E14858" s="8" t="n">
        <f aca="false">IF(A14858&lt;&gt;B14858,1,0)</f>
        <v>0</v>
      </c>
    </row>
    <row r="14859" customFormat="false" ht="15" hidden="false" customHeight="true" outlineLevel="0" collapsed="false">
      <c r="A14859" s="7" t="s">
        <v>26694</v>
      </c>
      <c r="B14859" s="7" t="s">
        <v>26694</v>
      </c>
      <c r="C14859" s="8" t="s">
        <v>27814</v>
      </c>
      <c r="D14859" s="7" t="s">
        <v>27815</v>
      </c>
      <c r="E14859" s="8" t="n">
        <f aca="false">IF(A14859&lt;&gt;B14859,1,0)</f>
        <v>0</v>
      </c>
    </row>
    <row r="14860" customFormat="false" ht="15" hidden="false" customHeight="true" outlineLevel="0" collapsed="false">
      <c r="A14860" s="7" t="s">
        <v>26694</v>
      </c>
      <c r="B14860" s="7" t="s">
        <v>26694</v>
      </c>
      <c r="C14860" s="8" t="s">
        <v>27816</v>
      </c>
      <c r="D14860" s="7" t="s">
        <v>27803</v>
      </c>
      <c r="E14860" s="8" t="n">
        <f aca="false">IF(A14860&lt;&gt;B14860,1,0)</f>
        <v>0</v>
      </c>
    </row>
    <row r="14861" customFormat="false" ht="15" hidden="false" customHeight="true" outlineLevel="0" collapsed="false">
      <c r="A14861" s="7" t="s">
        <v>26694</v>
      </c>
      <c r="B14861" s="7" t="s">
        <v>26694</v>
      </c>
      <c r="C14861" s="8" t="s">
        <v>27817</v>
      </c>
      <c r="D14861" s="7" t="s">
        <v>27805</v>
      </c>
      <c r="E14861" s="8" t="n">
        <f aca="false">IF(A14861&lt;&gt;B14861,1,0)</f>
        <v>0</v>
      </c>
    </row>
    <row r="14862" customFormat="false" ht="15" hidden="false" customHeight="true" outlineLevel="0" collapsed="false">
      <c r="A14862" s="7" t="s">
        <v>26694</v>
      </c>
      <c r="B14862" s="7" t="s">
        <v>26694</v>
      </c>
      <c r="C14862" s="8" t="s">
        <v>27818</v>
      </c>
      <c r="D14862" s="7" t="s">
        <v>27807</v>
      </c>
      <c r="E14862" s="8" t="n">
        <f aca="false">IF(A14862&lt;&gt;B14862,1,0)</f>
        <v>0</v>
      </c>
    </row>
    <row r="14863" customFormat="false" ht="15" hidden="false" customHeight="true" outlineLevel="0" collapsed="false">
      <c r="A14863" s="7" t="s">
        <v>26694</v>
      </c>
      <c r="B14863" s="7" t="s">
        <v>26694</v>
      </c>
      <c r="C14863" s="8" t="s">
        <v>27819</v>
      </c>
      <c r="D14863" s="7" t="s">
        <v>27820</v>
      </c>
      <c r="E14863" s="8" t="n">
        <f aca="false">IF(A14863&lt;&gt;B14863,1,0)</f>
        <v>0</v>
      </c>
    </row>
    <row r="14864" customFormat="false" ht="15" hidden="false" customHeight="true" outlineLevel="0" collapsed="false">
      <c r="A14864" s="7" t="s">
        <v>26694</v>
      </c>
      <c r="B14864" s="7" t="s">
        <v>26694</v>
      </c>
      <c r="C14864" s="8" t="s">
        <v>27821</v>
      </c>
      <c r="D14864" s="7" t="s">
        <v>27820</v>
      </c>
      <c r="E14864" s="8" t="n">
        <f aca="false">IF(A14864&lt;&gt;B14864,1,0)</f>
        <v>0</v>
      </c>
    </row>
    <row r="14865" customFormat="false" ht="15" hidden="false" customHeight="true" outlineLevel="0" collapsed="false">
      <c r="A14865" s="7" t="s">
        <v>26694</v>
      </c>
      <c r="B14865" s="7" t="s">
        <v>26694</v>
      </c>
      <c r="C14865" s="8" t="s">
        <v>27822</v>
      </c>
      <c r="D14865" s="7" t="s">
        <v>27795</v>
      </c>
      <c r="E14865" s="8" t="n">
        <f aca="false">IF(A14865&lt;&gt;B14865,1,0)</f>
        <v>0</v>
      </c>
    </row>
    <row r="14866" customFormat="false" ht="15" hidden="false" customHeight="true" outlineLevel="0" collapsed="false">
      <c r="A14866" s="7" t="s">
        <v>26694</v>
      </c>
      <c r="B14866" s="7" t="s">
        <v>26694</v>
      </c>
      <c r="C14866" s="8" t="s">
        <v>27823</v>
      </c>
      <c r="D14866" s="7" t="s">
        <v>27797</v>
      </c>
      <c r="E14866" s="8" t="n">
        <f aca="false">IF(A14866&lt;&gt;B14866,1,0)</f>
        <v>0</v>
      </c>
    </row>
    <row r="14867" customFormat="false" ht="15" hidden="false" customHeight="true" outlineLevel="0" collapsed="false">
      <c r="A14867" s="7" t="s">
        <v>26694</v>
      </c>
      <c r="B14867" s="7" t="s">
        <v>26694</v>
      </c>
      <c r="C14867" s="8" t="s">
        <v>27824</v>
      </c>
      <c r="D14867" s="7" t="s">
        <v>27799</v>
      </c>
      <c r="E14867" s="8" t="n">
        <f aca="false">IF(A14867&lt;&gt;B14867,1,0)</f>
        <v>0</v>
      </c>
    </row>
    <row r="14868" customFormat="false" ht="15" hidden="false" customHeight="true" outlineLevel="0" collapsed="false">
      <c r="A14868" s="7" t="s">
        <v>26694</v>
      </c>
      <c r="B14868" s="7" t="s">
        <v>26694</v>
      </c>
      <c r="C14868" s="8" t="s">
        <v>27825</v>
      </c>
      <c r="D14868" s="7" t="s">
        <v>27801</v>
      </c>
      <c r="E14868" s="8" t="n">
        <f aca="false">IF(A14868&lt;&gt;B14868,1,0)</f>
        <v>0</v>
      </c>
    </row>
    <row r="14869" customFormat="false" ht="15" hidden="false" customHeight="true" outlineLevel="0" collapsed="false">
      <c r="A14869" s="7" t="s">
        <v>26694</v>
      </c>
      <c r="B14869" s="7" t="s">
        <v>26694</v>
      </c>
      <c r="C14869" s="8" t="s">
        <v>27826</v>
      </c>
      <c r="D14869" s="7" t="s">
        <v>27803</v>
      </c>
      <c r="E14869" s="8" t="n">
        <f aca="false">IF(A14869&lt;&gt;B14869,1,0)</f>
        <v>0</v>
      </c>
    </row>
    <row r="14870" customFormat="false" ht="15" hidden="false" customHeight="true" outlineLevel="0" collapsed="false">
      <c r="A14870" s="7" t="s">
        <v>26694</v>
      </c>
      <c r="B14870" s="7" t="s">
        <v>26694</v>
      </c>
      <c r="C14870" s="8" t="s">
        <v>27827</v>
      </c>
      <c r="D14870" s="7" t="s">
        <v>27805</v>
      </c>
      <c r="E14870" s="8" t="n">
        <f aca="false">IF(A14870&lt;&gt;B14870,1,0)</f>
        <v>0</v>
      </c>
    </row>
    <row r="14871" customFormat="false" ht="15" hidden="false" customHeight="true" outlineLevel="0" collapsed="false">
      <c r="A14871" s="7" t="s">
        <v>26694</v>
      </c>
      <c r="B14871" s="7" t="s">
        <v>26694</v>
      </c>
      <c r="C14871" s="8" t="s">
        <v>27828</v>
      </c>
      <c r="D14871" s="7" t="s">
        <v>27807</v>
      </c>
      <c r="E14871" s="8" t="n">
        <f aca="false">IF(A14871&lt;&gt;B14871,1,0)</f>
        <v>0</v>
      </c>
    </row>
    <row r="14872" customFormat="false" ht="15" hidden="false" customHeight="true" outlineLevel="0" collapsed="false">
      <c r="A14872" s="7" t="s">
        <v>26694</v>
      </c>
      <c r="B14872" s="7" t="s">
        <v>26694</v>
      </c>
      <c r="C14872" s="8" t="s">
        <v>27829</v>
      </c>
      <c r="D14872" s="7" t="s">
        <v>27830</v>
      </c>
      <c r="E14872" s="8" t="n">
        <f aca="false">IF(A14872&lt;&gt;B14872,1,0)</f>
        <v>0</v>
      </c>
    </row>
    <row r="14873" customFormat="false" ht="15" hidden="false" customHeight="true" outlineLevel="0" collapsed="false">
      <c r="A14873" s="7" t="s">
        <v>26694</v>
      </c>
      <c r="B14873" s="7" t="s">
        <v>26694</v>
      </c>
      <c r="C14873" s="8" t="s">
        <v>27831</v>
      </c>
      <c r="D14873" s="7" t="s">
        <v>27830</v>
      </c>
      <c r="E14873" s="8" t="n">
        <f aca="false">IF(A14873&lt;&gt;B14873,1,0)</f>
        <v>0</v>
      </c>
    </row>
    <row r="14874" customFormat="false" ht="15" hidden="false" customHeight="true" outlineLevel="0" collapsed="false">
      <c r="A14874" s="7" t="s">
        <v>26694</v>
      </c>
      <c r="B14874" s="7" t="s">
        <v>26694</v>
      </c>
      <c r="C14874" s="8" t="s">
        <v>27832</v>
      </c>
      <c r="D14874" s="7" t="s">
        <v>27795</v>
      </c>
      <c r="E14874" s="8" t="n">
        <f aca="false">IF(A14874&lt;&gt;B14874,1,0)</f>
        <v>0</v>
      </c>
    </row>
    <row r="14875" customFormat="false" ht="15" hidden="false" customHeight="true" outlineLevel="0" collapsed="false">
      <c r="A14875" s="7" t="s">
        <v>26694</v>
      </c>
      <c r="B14875" s="7" t="s">
        <v>26694</v>
      </c>
      <c r="C14875" s="8" t="s">
        <v>27833</v>
      </c>
      <c r="D14875" s="7" t="s">
        <v>27797</v>
      </c>
      <c r="E14875" s="8" t="n">
        <f aca="false">IF(A14875&lt;&gt;B14875,1,0)</f>
        <v>0</v>
      </c>
    </row>
    <row r="14876" customFormat="false" ht="15" hidden="false" customHeight="true" outlineLevel="0" collapsed="false">
      <c r="A14876" s="7" t="s">
        <v>26694</v>
      </c>
      <c r="B14876" s="7" t="s">
        <v>26694</v>
      </c>
      <c r="C14876" s="8" t="s">
        <v>27834</v>
      </c>
      <c r="D14876" s="7" t="s">
        <v>27799</v>
      </c>
      <c r="E14876" s="8" t="n">
        <f aca="false">IF(A14876&lt;&gt;B14876,1,0)</f>
        <v>0</v>
      </c>
    </row>
    <row r="14877" customFormat="false" ht="15" hidden="false" customHeight="true" outlineLevel="0" collapsed="false">
      <c r="A14877" s="7" t="s">
        <v>26694</v>
      </c>
      <c r="B14877" s="7" t="s">
        <v>26694</v>
      </c>
      <c r="C14877" s="8" t="s">
        <v>27835</v>
      </c>
      <c r="D14877" s="7" t="s">
        <v>27801</v>
      </c>
      <c r="E14877" s="8" t="n">
        <f aca="false">IF(A14877&lt;&gt;B14877,1,0)</f>
        <v>0</v>
      </c>
    </row>
    <row r="14878" customFormat="false" ht="15" hidden="false" customHeight="true" outlineLevel="0" collapsed="false">
      <c r="A14878" s="7" t="s">
        <v>26694</v>
      </c>
      <c r="B14878" s="7" t="s">
        <v>26694</v>
      </c>
      <c r="C14878" s="8" t="s">
        <v>27836</v>
      </c>
      <c r="D14878" s="7" t="s">
        <v>27803</v>
      </c>
      <c r="E14878" s="8" t="n">
        <f aca="false">IF(A14878&lt;&gt;B14878,1,0)</f>
        <v>0</v>
      </c>
    </row>
    <row r="14879" customFormat="false" ht="15" hidden="false" customHeight="true" outlineLevel="0" collapsed="false">
      <c r="A14879" s="7" t="s">
        <v>26694</v>
      </c>
      <c r="B14879" s="7" t="s">
        <v>26694</v>
      </c>
      <c r="C14879" s="8" t="s">
        <v>27837</v>
      </c>
      <c r="D14879" s="7" t="s">
        <v>27805</v>
      </c>
      <c r="E14879" s="8" t="n">
        <f aca="false">IF(A14879&lt;&gt;B14879,1,0)</f>
        <v>0</v>
      </c>
    </row>
    <row r="14880" customFormat="false" ht="15" hidden="false" customHeight="true" outlineLevel="0" collapsed="false">
      <c r="A14880" s="7" t="s">
        <v>26694</v>
      </c>
      <c r="B14880" s="7" t="s">
        <v>26694</v>
      </c>
      <c r="C14880" s="8" t="s">
        <v>27838</v>
      </c>
      <c r="D14880" s="7" t="s">
        <v>27807</v>
      </c>
      <c r="E14880" s="8" t="n">
        <f aca="false">IF(A14880&lt;&gt;B14880,1,0)</f>
        <v>0</v>
      </c>
    </row>
    <row r="14881" customFormat="false" ht="15" hidden="false" customHeight="true" outlineLevel="0" collapsed="false">
      <c r="A14881" s="7" t="s">
        <v>26694</v>
      </c>
      <c r="B14881" s="7" t="s">
        <v>26694</v>
      </c>
      <c r="C14881" s="8" t="s">
        <v>27839</v>
      </c>
      <c r="D14881" s="7" t="s">
        <v>27840</v>
      </c>
      <c r="E14881" s="8" t="n">
        <f aca="false">IF(A14881&lt;&gt;B14881,1,0)</f>
        <v>0</v>
      </c>
    </row>
    <row r="14882" customFormat="false" ht="15" hidden="false" customHeight="true" outlineLevel="0" collapsed="false">
      <c r="A14882" s="7" t="s">
        <v>26694</v>
      </c>
      <c r="B14882" s="7" t="s">
        <v>26694</v>
      </c>
      <c r="C14882" s="8" t="s">
        <v>27841</v>
      </c>
      <c r="D14882" s="7" t="s">
        <v>27840</v>
      </c>
      <c r="E14882" s="8" t="n">
        <f aca="false">IF(A14882&lt;&gt;B14882,1,0)</f>
        <v>0</v>
      </c>
    </row>
    <row r="14883" customFormat="false" ht="15" hidden="false" customHeight="true" outlineLevel="0" collapsed="false">
      <c r="A14883" s="7" t="s">
        <v>26694</v>
      </c>
      <c r="B14883" s="7" t="s">
        <v>26694</v>
      </c>
      <c r="C14883" s="8" t="s">
        <v>27842</v>
      </c>
      <c r="D14883" s="7" t="s">
        <v>27795</v>
      </c>
      <c r="E14883" s="8" t="n">
        <f aca="false">IF(A14883&lt;&gt;B14883,1,0)</f>
        <v>0</v>
      </c>
    </row>
    <row r="14884" customFormat="false" ht="15" hidden="false" customHeight="true" outlineLevel="0" collapsed="false">
      <c r="A14884" s="7" t="s">
        <v>26694</v>
      </c>
      <c r="B14884" s="7" t="s">
        <v>26694</v>
      </c>
      <c r="C14884" s="8" t="s">
        <v>27843</v>
      </c>
      <c r="D14884" s="7" t="s">
        <v>27797</v>
      </c>
      <c r="E14884" s="8" t="n">
        <f aca="false">IF(A14884&lt;&gt;B14884,1,0)</f>
        <v>0</v>
      </c>
    </row>
    <row r="14885" customFormat="false" ht="15" hidden="false" customHeight="true" outlineLevel="0" collapsed="false">
      <c r="A14885" s="7" t="s">
        <v>26694</v>
      </c>
      <c r="B14885" s="7" t="s">
        <v>26694</v>
      </c>
      <c r="C14885" s="8" t="s">
        <v>27844</v>
      </c>
      <c r="D14885" s="7" t="s">
        <v>27799</v>
      </c>
      <c r="E14885" s="8" t="n">
        <f aca="false">IF(A14885&lt;&gt;B14885,1,0)</f>
        <v>0</v>
      </c>
    </row>
    <row r="14886" customFormat="false" ht="15" hidden="false" customHeight="true" outlineLevel="0" collapsed="false">
      <c r="A14886" s="7" t="s">
        <v>26694</v>
      </c>
      <c r="B14886" s="7" t="s">
        <v>26694</v>
      </c>
      <c r="C14886" s="8" t="s">
        <v>27845</v>
      </c>
      <c r="D14886" s="7" t="s">
        <v>27801</v>
      </c>
      <c r="E14886" s="8" t="n">
        <f aca="false">IF(A14886&lt;&gt;B14886,1,0)</f>
        <v>0</v>
      </c>
    </row>
    <row r="14887" customFormat="false" ht="15" hidden="false" customHeight="true" outlineLevel="0" collapsed="false">
      <c r="A14887" s="7" t="s">
        <v>26694</v>
      </c>
      <c r="B14887" s="7" t="s">
        <v>26694</v>
      </c>
      <c r="C14887" s="8" t="s">
        <v>27846</v>
      </c>
      <c r="D14887" s="7" t="s">
        <v>27803</v>
      </c>
      <c r="E14887" s="8" t="n">
        <f aca="false">IF(A14887&lt;&gt;B14887,1,0)</f>
        <v>0</v>
      </c>
    </row>
    <row r="14888" customFormat="false" ht="15" hidden="false" customHeight="true" outlineLevel="0" collapsed="false">
      <c r="A14888" s="7" t="s">
        <v>26694</v>
      </c>
      <c r="B14888" s="7" t="s">
        <v>26694</v>
      </c>
      <c r="C14888" s="8" t="s">
        <v>27847</v>
      </c>
      <c r="D14888" s="7" t="s">
        <v>27805</v>
      </c>
      <c r="E14888" s="8" t="n">
        <f aca="false">IF(A14888&lt;&gt;B14888,1,0)</f>
        <v>0</v>
      </c>
    </row>
    <row r="14889" customFormat="false" ht="15" hidden="false" customHeight="true" outlineLevel="0" collapsed="false">
      <c r="A14889" s="7" t="s">
        <v>26694</v>
      </c>
      <c r="B14889" s="7" t="s">
        <v>26694</v>
      </c>
      <c r="C14889" s="8" t="s">
        <v>27848</v>
      </c>
      <c r="D14889" s="7" t="s">
        <v>27807</v>
      </c>
      <c r="E14889" s="8" t="n">
        <f aca="false">IF(A14889&lt;&gt;B14889,1,0)</f>
        <v>0</v>
      </c>
    </row>
    <row r="14890" customFormat="false" ht="15" hidden="false" customHeight="true" outlineLevel="0" collapsed="false">
      <c r="A14890" s="7" t="s">
        <v>26694</v>
      </c>
      <c r="B14890" s="7" t="s">
        <v>26694</v>
      </c>
      <c r="C14890" s="8" t="s">
        <v>27849</v>
      </c>
      <c r="D14890" s="7" t="s">
        <v>27850</v>
      </c>
      <c r="E14890" s="8" t="n">
        <f aca="false">IF(A14890&lt;&gt;B14890,1,0)</f>
        <v>0</v>
      </c>
    </row>
    <row r="14891" customFormat="false" ht="15" hidden="false" customHeight="true" outlineLevel="0" collapsed="false">
      <c r="A14891" s="7" t="s">
        <v>26694</v>
      </c>
      <c r="B14891" s="7" t="s">
        <v>26694</v>
      </c>
      <c r="C14891" s="8" t="s">
        <v>27851</v>
      </c>
      <c r="D14891" s="7" t="s">
        <v>27852</v>
      </c>
      <c r="E14891" s="8" t="n">
        <f aca="false">IF(A14891&lt;&gt;B14891,1,0)</f>
        <v>0</v>
      </c>
    </row>
    <row r="14892" customFormat="false" ht="15" hidden="false" customHeight="true" outlineLevel="0" collapsed="false">
      <c r="A14892" s="7" t="s">
        <v>26694</v>
      </c>
      <c r="B14892" s="7" t="s">
        <v>26694</v>
      </c>
      <c r="C14892" s="8" t="s">
        <v>27853</v>
      </c>
      <c r="D14892" s="7" t="s">
        <v>27852</v>
      </c>
      <c r="E14892" s="8" t="n">
        <f aca="false">IF(A14892&lt;&gt;B14892,1,0)</f>
        <v>0</v>
      </c>
    </row>
    <row r="14893" customFormat="false" ht="15" hidden="false" customHeight="true" outlineLevel="0" collapsed="false">
      <c r="A14893" s="7" t="s">
        <v>26694</v>
      </c>
      <c r="B14893" s="7" t="s">
        <v>26694</v>
      </c>
      <c r="C14893" s="8" t="s">
        <v>27854</v>
      </c>
      <c r="D14893" s="7" t="s">
        <v>27855</v>
      </c>
      <c r="E14893" s="8" t="n">
        <f aca="false">IF(A14893&lt;&gt;B14893,1,0)</f>
        <v>0</v>
      </c>
    </row>
    <row r="14894" customFormat="false" ht="15" hidden="false" customHeight="true" outlineLevel="0" collapsed="false">
      <c r="A14894" s="7" t="s">
        <v>26694</v>
      </c>
      <c r="B14894" s="7" t="s">
        <v>26694</v>
      </c>
      <c r="C14894" s="8" t="s">
        <v>27856</v>
      </c>
      <c r="D14894" s="7" t="s">
        <v>27857</v>
      </c>
      <c r="E14894" s="8" t="n">
        <f aca="false">IF(A14894&lt;&gt;B14894,1,0)</f>
        <v>0</v>
      </c>
    </row>
    <row r="14895" customFormat="false" ht="15" hidden="false" customHeight="true" outlineLevel="0" collapsed="false">
      <c r="A14895" s="7" t="s">
        <v>26694</v>
      </c>
      <c r="B14895" s="7" t="s">
        <v>26694</v>
      </c>
      <c r="C14895" s="8" t="s">
        <v>27858</v>
      </c>
      <c r="D14895" s="7" t="s">
        <v>27859</v>
      </c>
      <c r="E14895" s="8" t="n">
        <f aca="false">IF(A14895&lt;&gt;B14895,1,0)</f>
        <v>0</v>
      </c>
    </row>
    <row r="14896" customFormat="false" ht="15" hidden="false" customHeight="true" outlineLevel="0" collapsed="false">
      <c r="A14896" s="7" t="s">
        <v>26694</v>
      </c>
      <c r="B14896" s="7" t="s">
        <v>26694</v>
      </c>
      <c r="C14896" s="8" t="s">
        <v>27860</v>
      </c>
      <c r="D14896" s="7" t="s">
        <v>27861</v>
      </c>
      <c r="E14896" s="8" t="n">
        <f aca="false">IF(A14896&lt;&gt;B14896,1,0)</f>
        <v>0</v>
      </c>
    </row>
    <row r="14897" customFormat="false" ht="15" hidden="false" customHeight="true" outlineLevel="0" collapsed="false">
      <c r="A14897" s="7" t="s">
        <v>26694</v>
      </c>
      <c r="B14897" s="7" t="s">
        <v>26694</v>
      </c>
      <c r="C14897" s="8" t="s">
        <v>27862</v>
      </c>
      <c r="D14897" s="7" t="s">
        <v>27863</v>
      </c>
      <c r="E14897" s="8" t="n">
        <f aca="false">IF(A14897&lt;&gt;B14897,1,0)</f>
        <v>0</v>
      </c>
    </row>
    <row r="14898" customFormat="false" ht="15" hidden="false" customHeight="true" outlineLevel="0" collapsed="false">
      <c r="A14898" s="7" t="s">
        <v>26694</v>
      </c>
      <c r="B14898" s="7" t="s">
        <v>26694</v>
      </c>
      <c r="C14898" s="8" t="s">
        <v>27864</v>
      </c>
      <c r="D14898" s="7" t="s">
        <v>27865</v>
      </c>
      <c r="E14898" s="8" t="n">
        <f aca="false">IF(A14898&lt;&gt;B14898,1,0)</f>
        <v>0</v>
      </c>
    </row>
    <row r="14899" customFormat="false" ht="15" hidden="false" customHeight="true" outlineLevel="0" collapsed="false">
      <c r="A14899" s="7" t="s">
        <v>26694</v>
      </c>
      <c r="B14899" s="7" t="s">
        <v>26694</v>
      </c>
      <c r="C14899" s="8" t="s">
        <v>27866</v>
      </c>
      <c r="D14899" s="7" t="s">
        <v>27867</v>
      </c>
      <c r="E14899" s="8" t="n">
        <f aca="false">IF(A14899&lt;&gt;B14899,1,0)</f>
        <v>0</v>
      </c>
    </row>
    <row r="14900" customFormat="false" ht="15" hidden="false" customHeight="true" outlineLevel="0" collapsed="false">
      <c r="A14900" s="7" t="s">
        <v>26694</v>
      </c>
      <c r="B14900" s="7" t="s">
        <v>26694</v>
      </c>
      <c r="C14900" s="8" t="s">
        <v>27868</v>
      </c>
      <c r="D14900" s="7" t="s">
        <v>27869</v>
      </c>
      <c r="E14900" s="8" t="n">
        <f aca="false">IF(A14900&lt;&gt;B14900,1,0)</f>
        <v>0</v>
      </c>
    </row>
    <row r="14901" customFormat="false" ht="15" hidden="false" customHeight="true" outlineLevel="0" collapsed="false">
      <c r="A14901" s="7" t="s">
        <v>26694</v>
      </c>
      <c r="B14901" s="7" t="s">
        <v>26694</v>
      </c>
      <c r="C14901" s="8" t="s">
        <v>27870</v>
      </c>
      <c r="D14901" s="7" t="s">
        <v>27869</v>
      </c>
      <c r="E14901" s="8" t="n">
        <f aca="false">IF(A14901&lt;&gt;B14901,1,0)</f>
        <v>0</v>
      </c>
    </row>
    <row r="14902" customFormat="false" ht="15" hidden="false" customHeight="true" outlineLevel="0" collapsed="false">
      <c r="A14902" s="7" t="s">
        <v>26694</v>
      </c>
      <c r="B14902" s="7" t="s">
        <v>26694</v>
      </c>
      <c r="C14902" s="8" t="s">
        <v>27871</v>
      </c>
      <c r="D14902" s="7" t="s">
        <v>27855</v>
      </c>
      <c r="E14902" s="8" t="n">
        <f aca="false">IF(A14902&lt;&gt;B14902,1,0)</f>
        <v>0</v>
      </c>
    </row>
    <row r="14903" customFormat="false" ht="15" hidden="false" customHeight="true" outlineLevel="0" collapsed="false">
      <c r="A14903" s="7" t="s">
        <v>26694</v>
      </c>
      <c r="B14903" s="7" t="s">
        <v>26694</v>
      </c>
      <c r="C14903" s="8" t="s">
        <v>27872</v>
      </c>
      <c r="D14903" s="7" t="s">
        <v>27857</v>
      </c>
      <c r="E14903" s="8" t="n">
        <f aca="false">IF(A14903&lt;&gt;B14903,1,0)</f>
        <v>0</v>
      </c>
    </row>
    <row r="14904" customFormat="false" ht="15" hidden="false" customHeight="true" outlineLevel="0" collapsed="false">
      <c r="A14904" s="7" t="s">
        <v>26694</v>
      </c>
      <c r="B14904" s="7" t="s">
        <v>26694</v>
      </c>
      <c r="C14904" s="8" t="s">
        <v>27873</v>
      </c>
      <c r="D14904" s="7" t="s">
        <v>27859</v>
      </c>
      <c r="E14904" s="8" t="n">
        <f aca="false">IF(A14904&lt;&gt;B14904,1,0)</f>
        <v>0</v>
      </c>
    </row>
    <row r="14905" customFormat="false" ht="15" hidden="false" customHeight="true" outlineLevel="0" collapsed="false">
      <c r="A14905" s="7" t="s">
        <v>26694</v>
      </c>
      <c r="B14905" s="7" t="s">
        <v>26694</v>
      </c>
      <c r="C14905" s="8" t="s">
        <v>27874</v>
      </c>
      <c r="D14905" s="7" t="s">
        <v>27861</v>
      </c>
      <c r="E14905" s="8" t="n">
        <f aca="false">IF(A14905&lt;&gt;B14905,1,0)</f>
        <v>0</v>
      </c>
    </row>
    <row r="14906" customFormat="false" ht="15" hidden="false" customHeight="true" outlineLevel="0" collapsed="false">
      <c r="A14906" s="7" t="s">
        <v>26694</v>
      </c>
      <c r="B14906" s="7" t="s">
        <v>26694</v>
      </c>
      <c r="C14906" s="8" t="s">
        <v>27875</v>
      </c>
      <c r="D14906" s="7" t="s">
        <v>27863</v>
      </c>
      <c r="E14906" s="8" t="n">
        <f aca="false">IF(A14906&lt;&gt;B14906,1,0)</f>
        <v>0</v>
      </c>
    </row>
    <row r="14907" customFormat="false" ht="15" hidden="false" customHeight="true" outlineLevel="0" collapsed="false">
      <c r="A14907" s="7" t="s">
        <v>26694</v>
      </c>
      <c r="B14907" s="7" t="s">
        <v>26694</v>
      </c>
      <c r="C14907" s="8" t="s">
        <v>27876</v>
      </c>
      <c r="D14907" s="7" t="s">
        <v>27865</v>
      </c>
      <c r="E14907" s="8" t="n">
        <f aca="false">IF(A14907&lt;&gt;B14907,1,0)</f>
        <v>0</v>
      </c>
    </row>
    <row r="14908" customFormat="false" ht="15" hidden="false" customHeight="true" outlineLevel="0" collapsed="false">
      <c r="A14908" s="7" t="s">
        <v>26694</v>
      </c>
      <c r="B14908" s="7" t="s">
        <v>26694</v>
      </c>
      <c r="C14908" s="8" t="s">
        <v>27877</v>
      </c>
      <c r="D14908" s="7" t="s">
        <v>27867</v>
      </c>
      <c r="E14908" s="8" t="n">
        <f aca="false">IF(A14908&lt;&gt;B14908,1,0)</f>
        <v>0</v>
      </c>
    </row>
    <row r="14909" customFormat="false" ht="15" hidden="false" customHeight="true" outlineLevel="0" collapsed="false">
      <c r="A14909" s="7" t="s">
        <v>26694</v>
      </c>
      <c r="B14909" s="7" t="s">
        <v>26694</v>
      </c>
      <c r="C14909" s="8" t="s">
        <v>27878</v>
      </c>
      <c r="D14909" s="7" t="s">
        <v>27879</v>
      </c>
      <c r="E14909" s="8" t="n">
        <f aca="false">IF(A14909&lt;&gt;B14909,1,0)</f>
        <v>0</v>
      </c>
    </row>
    <row r="14910" customFormat="false" ht="15" hidden="false" customHeight="true" outlineLevel="0" collapsed="false">
      <c r="A14910" s="7" t="s">
        <v>26694</v>
      </c>
      <c r="B14910" s="7" t="s">
        <v>26694</v>
      </c>
      <c r="C14910" s="8" t="s">
        <v>27880</v>
      </c>
      <c r="D14910" s="7" t="s">
        <v>27879</v>
      </c>
      <c r="E14910" s="8" t="n">
        <f aca="false">IF(A14910&lt;&gt;B14910,1,0)</f>
        <v>0</v>
      </c>
    </row>
    <row r="14911" customFormat="false" ht="15" hidden="false" customHeight="true" outlineLevel="0" collapsed="false">
      <c r="A14911" s="7" t="s">
        <v>26694</v>
      </c>
      <c r="B14911" s="7" t="s">
        <v>26694</v>
      </c>
      <c r="C14911" s="8" t="s">
        <v>27881</v>
      </c>
      <c r="D14911" s="7" t="s">
        <v>27855</v>
      </c>
      <c r="E14911" s="8" t="n">
        <f aca="false">IF(A14911&lt;&gt;B14911,1,0)</f>
        <v>0</v>
      </c>
    </row>
    <row r="14912" customFormat="false" ht="15" hidden="false" customHeight="true" outlineLevel="0" collapsed="false">
      <c r="A14912" s="7" t="s">
        <v>26694</v>
      </c>
      <c r="B14912" s="7" t="s">
        <v>26694</v>
      </c>
      <c r="C14912" s="8" t="s">
        <v>27882</v>
      </c>
      <c r="D14912" s="7" t="s">
        <v>27857</v>
      </c>
      <c r="E14912" s="8" t="n">
        <f aca="false">IF(A14912&lt;&gt;B14912,1,0)</f>
        <v>0</v>
      </c>
    </row>
    <row r="14913" customFormat="false" ht="15" hidden="false" customHeight="true" outlineLevel="0" collapsed="false">
      <c r="A14913" s="7" t="s">
        <v>26694</v>
      </c>
      <c r="B14913" s="7" t="s">
        <v>26694</v>
      </c>
      <c r="C14913" s="8" t="s">
        <v>27883</v>
      </c>
      <c r="D14913" s="7" t="s">
        <v>27859</v>
      </c>
      <c r="E14913" s="8" t="n">
        <f aca="false">IF(A14913&lt;&gt;B14913,1,0)</f>
        <v>0</v>
      </c>
    </row>
    <row r="14914" customFormat="false" ht="15" hidden="false" customHeight="true" outlineLevel="0" collapsed="false">
      <c r="A14914" s="7" t="s">
        <v>26694</v>
      </c>
      <c r="B14914" s="7" t="s">
        <v>26694</v>
      </c>
      <c r="C14914" s="8" t="s">
        <v>27884</v>
      </c>
      <c r="D14914" s="7" t="s">
        <v>27861</v>
      </c>
      <c r="E14914" s="8" t="n">
        <f aca="false">IF(A14914&lt;&gt;B14914,1,0)</f>
        <v>0</v>
      </c>
    </row>
    <row r="14915" customFormat="false" ht="15" hidden="false" customHeight="true" outlineLevel="0" collapsed="false">
      <c r="A14915" s="7" t="s">
        <v>26694</v>
      </c>
      <c r="B14915" s="7" t="s">
        <v>26694</v>
      </c>
      <c r="C14915" s="8" t="s">
        <v>27885</v>
      </c>
      <c r="D14915" s="7" t="s">
        <v>27863</v>
      </c>
      <c r="E14915" s="8" t="n">
        <f aca="false">IF(A14915&lt;&gt;B14915,1,0)</f>
        <v>0</v>
      </c>
    </row>
    <row r="14916" customFormat="false" ht="15" hidden="false" customHeight="true" outlineLevel="0" collapsed="false">
      <c r="A14916" s="7" t="s">
        <v>26694</v>
      </c>
      <c r="B14916" s="7" t="s">
        <v>26694</v>
      </c>
      <c r="C14916" s="8" t="s">
        <v>27886</v>
      </c>
      <c r="D14916" s="7" t="s">
        <v>27865</v>
      </c>
      <c r="E14916" s="8" t="n">
        <f aca="false">IF(A14916&lt;&gt;B14916,1,0)</f>
        <v>0</v>
      </c>
    </row>
    <row r="14917" customFormat="false" ht="15" hidden="false" customHeight="true" outlineLevel="0" collapsed="false">
      <c r="A14917" s="7" t="s">
        <v>26694</v>
      </c>
      <c r="B14917" s="7" t="s">
        <v>26694</v>
      </c>
      <c r="C14917" s="8" t="s">
        <v>27887</v>
      </c>
      <c r="D14917" s="7" t="s">
        <v>27867</v>
      </c>
      <c r="E14917" s="8" t="n">
        <f aca="false">IF(A14917&lt;&gt;B14917,1,0)</f>
        <v>0</v>
      </c>
    </row>
    <row r="14918" customFormat="false" ht="15" hidden="false" customHeight="true" outlineLevel="0" collapsed="false">
      <c r="A14918" s="7" t="s">
        <v>26694</v>
      </c>
      <c r="B14918" s="7" t="s">
        <v>26694</v>
      </c>
      <c r="C14918" s="8" t="s">
        <v>27888</v>
      </c>
      <c r="D14918" s="7" t="s">
        <v>27889</v>
      </c>
      <c r="E14918" s="8" t="n">
        <f aca="false">IF(A14918&lt;&gt;B14918,1,0)</f>
        <v>0</v>
      </c>
    </row>
    <row r="14919" customFormat="false" ht="15" hidden="false" customHeight="true" outlineLevel="0" collapsed="false">
      <c r="A14919" s="7" t="s">
        <v>26694</v>
      </c>
      <c r="B14919" s="7" t="s">
        <v>26694</v>
      </c>
      <c r="C14919" s="8" t="s">
        <v>27890</v>
      </c>
      <c r="D14919" s="7" t="s">
        <v>27889</v>
      </c>
      <c r="E14919" s="8" t="n">
        <f aca="false">IF(A14919&lt;&gt;B14919,1,0)</f>
        <v>0</v>
      </c>
    </row>
    <row r="14920" customFormat="false" ht="15" hidden="false" customHeight="true" outlineLevel="0" collapsed="false">
      <c r="A14920" s="7" t="s">
        <v>26694</v>
      </c>
      <c r="B14920" s="7" t="s">
        <v>26694</v>
      </c>
      <c r="C14920" s="8" t="s">
        <v>27891</v>
      </c>
      <c r="D14920" s="7" t="s">
        <v>27855</v>
      </c>
      <c r="E14920" s="8" t="n">
        <f aca="false">IF(A14920&lt;&gt;B14920,1,0)</f>
        <v>0</v>
      </c>
    </row>
    <row r="14921" customFormat="false" ht="15" hidden="false" customHeight="true" outlineLevel="0" collapsed="false">
      <c r="A14921" s="7" t="s">
        <v>26694</v>
      </c>
      <c r="B14921" s="7" t="s">
        <v>26694</v>
      </c>
      <c r="C14921" s="8" t="s">
        <v>27892</v>
      </c>
      <c r="D14921" s="7" t="s">
        <v>27857</v>
      </c>
      <c r="E14921" s="8" t="n">
        <f aca="false">IF(A14921&lt;&gt;B14921,1,0)</f>
        <v>0</v>
      </c>
    </row>
    <row r="14922" customFormat="false" ht="15" hidden="false" customHeight="true" outlineLevel="0" collapsed="false">
      <c r="A14922" s="7" t="s">
        <v>26694</v>
      </c>
      <c r="B14922" s="7" t="s">
        <v>26694</v>
      </c>
      <c r="C14922" s="8" t="s">
        <v>27893</v>
      </c>
      <c r="D14922" s="7" t="s">
        <v>27859</v>
      </c>
      <c r="E14922" s="8" t="n">
        <f aca="false">IF(A14922&lt;&gt;B14922,1,0)</f>
        <v>0</v>
      </c>
    </row>
    <row r="14923" customFormat="false" ht="15" hidden="false" customHeight="true" outlineLevel="0" collapsed="false">
      <c r="A14923" s="7" t="s">
        <v>26694</v>
      </c>
      <c r="B14923" s="7" t="s">
        <v>26694</v>
      </c>
      <c r="C14923" s="8" t="s">
        <v>27894</v>
      </c>
      <c r="D14923" s="7" t="s">
        <v>27861</v>
      </c>
      <c r="E14923" s="8" t="n">
        <f aca="false">IF(A14923&lt;&gt;B14923,1,0)</f>
        <v>0</v>
      </c>
    </row>
    <row r="14924" customFormat="false" ht="15" hidden="false" customHeight="true" outlineLevel="0" collapsed="false">
      <c r="A14924" s="7" t="s">
        <v>26694</v>
      </c>
      <c r="B14924" s="7" t="s">
        <v>26694</v>
      </c>
      <c r="C14924" s="8" t="s">
        <v>27895</v>
      </c>
      <c r="D14924" s="7" t="s">
        <v>27863</v>
      </c>
      <c r="E14924" s="8" t="n">
        <f aca="false">IF(A14924&lt;&gt;B14924,1,0)</f>
        <v>0</v>
      </c>
    </row>
    <row r="14925" customFormat="false" ht="15" hidden="false" customHeight="true" outlineLevel="0" collapsed="false">
      <c r="A14925" s="7" t="s">
        <v>26694</v>
      </c>
      <c r="B14925" s="7" t="s">
        <v>26694</v>
      </c>
      <c r="C14925" s="8" t="s">
        <v>27896</v>
      </c>
      <c r="D14925" s="7" t="s">
        <v>27865</v>
      </c>
      <c r="E14925" s="8" t="n">
        <f aca="false">IF(A14925&lt;&gt;B14925,1,0)</f>
        <v>0</v>
      </c>
    </row>
    <row r="14926" customFormat="false" ht="15" hidden="false" customHeight="true" outlineLevel="0" collapsed="false">
      <c r="A14926" s="7" t="s">
        <v>26694</v>
      </c>
      <c r="B14926" s="7" t="s">
        <v>26694</v>
      </c>
      <c r="C14926" s="8" t="s">
        <v>27897</v>
      </c>
      <c r="D14926" s="7" t="s">
        <v>27867</v>
      </c>
      <c r="E14926" s="8" t="n">
        <f aca="false">IF(A14926&lt;&gt;B14926,1,0)</f>
        <v>0</v>
      </c>
    </row>
    <row r="14927" customFormat="false" ht="15" hidden="false" customHeight="true" outlineLevel="0" collapsed="false">
      <c r="A14927" s="7" t="s">
        <v>26694</v>
      </c>
      <c r="B14927" s="7" t="s">
        <v>26694</v>
      </c>
      <c r="C14927" s="8" t="s">
        <v>27898</v>
      </c>
      <c r="D14927" s="7" t="s">
        <v>27899</v>
      </c>
      <c r="E14927" s="8" t="n">
        <f aca="false">IF(A14927&lt;&gt;B14927,1,0)</f>
        <v>0</v>
      </c>
    </row>
    <row r="14928" customFormat="false" ht="15" hidden="false" customHeight="true" outlineLevel="0" collapsed="false">
      <c r="A14928" s="7" t="s">
        <v>26694</v>
      </c>
      <c r="B14928" s="7" t="s">
        <v>26694</v>
      </c>
      <c r="C14928" s="8" t="s">
        <v>27900</v>
      </c>
      <c r="D14928" s="7" t="s">
        <v>27899</v>
      </c>
      <c r="E14928" s="8" t="n">
        <f aca="false">IF(A14928&lt;&gt;B14928,1,0)</f>
        <v>0</v>
      </c>
    </row>
    <row r="14929" customFormat="false" ht="15" hidden="false" customHeight="true" outlineLevel="0" collapsed="false">
      <c r="A14929" s="7" t="s">
        <v>26694</v>
      </c>
      <c r="B14929" s="7" t="s">
        <v>26694</v>
      </c>
      <c r="C14929" s="8" t="s">
        <v>27901</v>
      </c>
      <c r="D14929" s="7" t="s">
        <v>27855</v>
      </c>
      <c r="E14929" s="8" t="n">
        <f aca="false">IF(A14929&lt;&gt;B14929,1,0)</f>
        <v>0</v>
      </c>
    </row>
    <row r="14930" customFormat="false" ht="15" hidden="false" customHeight="true" outlineLevel="0" collapsed="false">
      <c r="A14930" s="7" t="s">
        <v>26694</v>
      </c>
      <c r="B14930" s="7" t="s">
        <v>26694</v>
      </c>
      <c r="C14930" s="8" t="s">
        <v>27902</v>
      </c>
      <c r="D14930" s="7" t="s">
        <v>27857</v>
      </c>
      <c r="E14930" s="8" t="n">
        <f aca="false">IF(A14930&lt;&gt;B14930,1,0)</f>
        <v>0</v>
      </c>
    </row>
    <row r="14931" customFormat="false" ht="15" hidden="false" customHeight="true" outlineLevel="0" collapsed="false">
      <c r="A14931" s="7" t="s">
        <v>26694</v>
      </c>
      <c r="B14931" s="7" t="s">
        <v>26694</v>
      </c>
      <c r="C14931" s="8" t="s">
        <v>27903</v>
      </c>
      <c r="D14931" s="7" t="s">
        <v>27859</v>
      </c>
      <c r="E14931" s="8" t="n">
        <f aca="false">IF(A14931&lt;&gt;B14931,1,0)</f>
        <v>0</v>
      </c>
    </row>
    <row r="14932" customFormat="false" ht="15" hidden="false" customHeight="true" outlineLevel="0" collapsed="false">
      <c r="A14932" s="7" t="s">
        <v>26694</v>
      </c>
      <c r="B14932" s="7" t="s">
        <v>26694</v>
      </c>
      <c r="C14932" s="8" t="s">
        <v>27904</v>
      </c>
      <c r="D14932" s="7" t="s">
        <v>27861</v>
      </c>
      <c r="E14932" s="8" t="n">
        <f aca="false">IF(A14932&lt;&gt;B14932,1,0)</f>
        <v>0</v>
      </c>
    </row>
    <row r="14933" customFormat="false" ht="15" hidden="false" customHeight="true" outlineLevel="0" collapsed="false">
      <c r="A14933" s="7" t="s">
        <v>26694</v>
      </c>
      <c r="B14933" s="7" t="s">
        <v>26694</v>
      </c>
      <c r="C14933" s="8" t="s">
        <v>27905</v>
      </c>
      <c r="D14933" s="7" t="s">
        <v>27863</v>
      </c>
      <c r="E14933" s="8" t="n">
        <f aca="false">IF(A14933&lt;&gt;B14933,1,0)</f>
        <v>0</v>
      </c>
    </row>
    <row r="14934" customFormat="false" ht="15" hidden="false" customHeight="true" outlineLevel="0" collapsed="false">
      <c r="A14934" s="7" t="s">
        <v>26694</v>
      </c>
      <c r="B14934" s="7" t="s">
        <v>26694</v>
      </c>
      <c r="C14934" s="8" t="s">
        <v>27906</v>
      </c>
      <c r="D14934" s="7" t="s">
        <v>27865</v>
      </c>
      <c r="E14934" s="8" t="n">
        <f aca="false">IF(A14934&lt;&gt;B14934,1,0)</f>
        <v>0</v>
      </c>
    </row>
    <row r="14935" customFormat="false" ht="15" hidden="false" customHeight="true" outlineLevel="0" collapsed="false">
      <c r="A14935" s="7" t="s">
        <v>26694</v>
      </c>
      <c r="B14935" s="7" t="s">
        <v>26694</v>
      </c>
      <c r="C14935" s="8" t="s">
        <v>27907</v>
      </c>
      <c r="D14935" s="7" t="s">
        <v>27867</v>
      </c>
      <c r="E14935" s="8" t="n">
        <f aca="false">IF(A14935&lt;&gt;B14935,1,0)</f>
        <v>0</v>
      </c>
    </row>
    <row r="14936" customFormat="false" ht="15" hidden="false" customHeight="true" outlineLevel="0" collapsed="false">
      <c r="A14936" s="7" t="s">
        <v>26694</v>
      </c>
      <c r="B14936" s="7" t="s">
        <v>26694</v>
      </c>
      <c r="C14936" s="8" t="s">
        <v>27908</v>
      </c>
      <c r="D14936" s="7" t="s">
        <v>27909</v>
      </c>
      <c r="E14936" s="8" t="n">
        <f aca="false">IF(A14936&lt;&gt;B14936,1,0)</f>
        <v>0</v>
      </c>
    </row>
    <row r="14937" customFormat="false" ht="15" hidden="false" customHeight="true" outlineLevel="0" collapsed="false">
      <c r="A14937" s="7" t="s">
        <v>26694</v>
      </c>
      <c r="B14937" s="7" t="s">
        <v>26694</v>
      </c>
      <c r="C14937" s="8" t="s">
        <v>27910</v>
      </c>
      <c r="D14937" s="7" t="s">
        <v>27909</v>
      </c>
      <c r="E14937" s="8" t="n">
        <f aca="false">IF(A14937&lt;&gt;B14937,1,0)</f>
        <v>0</v>
      </c>
    </row>
    <row r="14938" customFormat="false" ht="15" hidden="false" customHeight="true" outlineLevel="0" collapsed="false">
      <c r="A14938" s="7" t="s">
        <v>26694</v>
      </c>
      <c r="B14938" s="7" t="s">
        <v>26694</v>
      </c>
      <c r="C14938" s="8" t="s">
        <v>27911</v>
      </c>
      <c r="D14938" s="7" t="s">
        <v>27912</v>
      </c>
      <c r="E14938" s="8" t="n">
        <f aca="false">IF(A14938&lt;&gt;B14938,1,0)</f>
        <v>0</v>
      </c>
    </row>
    <row r="14939" customFormat="false" ht="15" hidden="false" customHeight="true" outlineLevel="0" collapsed="false">
      <c r="A14939" s="7" t="s">
        <v>26694</v>
      </c>
      <c r="B14939" s="7" t="s">
        <v>26694</v>
      </c>
      <c r="C14939" s="8" t="s">
        <v>27913</v>
      </c>
      <c r="D14939" s="7" t="s">
        <v>27914</v>
      </c>
      <c r="E14939" s="8" t="n">
        <f aca="false">IF(A14939&lt;&gt;B14939,1,0)</f>
        <v>0</v>
      </c>
    </row>
    <row r="14940" customFormat="false" ht="15" hidden="false" customHeight="true" outlineLevel="0" collapsed="false">
      <c r="A14940" s="7" t="s">
        <v>26694</v>
      </c>
      <c r="B14940" s="7" t="s">
        <v>26694</v>
      </c>
      <c r="C14940" s="8" t="s">
        <v>27915</v>
      </c>
      <c r="D14940" s="7" t="s">
        <v>27916</v>
      </c>
      <c r="E14940" s="8" t="n">
        <f aca="false">IF(A14940&lt;&gt;B14940,1,0)</f>
        <v>0</v>
      </c>
    </row>
    <row r="14941" customFormat="false" ht="15" hidden="false" customHeight="true" outlineLevel="0" collapsed="false">
      <c r="A14941" s="7" t="s">
        <v>26694</v>
      </c>
      <c r="B14941" s="7" t="s">
        <v>26694</v>
      </c>
      <c r="C14941" s="8" t="s">
        <v>27917</v>
      </c>
      <c r="D14941" s="7" t="s">
        <v>27918</v>
      </c>
      <c r="E14941" s="8" t="n">
        <f aca="false">IF(A14941&lt;&gt;B14941,1,0)</f>
        <v>0</v>
      </c>
    </row>
    <row r="14942" customFormat="false" ht="15" hidden="false" customHeight="true" outlineLevel="0" collapsed="false">
      <c r="A14942" s="7" t="s">
        <v>26694</v>
      </c>
      <c r="B14942" s="7" t="s">
        <v>26694</v>
      </c>
      <c r="C14942" s="8" t="s">
        <v>27919</v>
      </c>
      <c r="D14942" s="7" t="s">
        <v>27920</v>
      </c>
      <c r="E14942" s="8" t="n">
        <f aca="false">IF(A14942&lt;&gt;B14942,1,0)</f>
        <v>0</v>
      </c>
    </row>
    <row r="14943" customFormat="false" ht="15" hidden="false" customHeight="true" outlineLevel="0" collapsed="false">
      <c r="A14943" s="7" t="s">
        <v>26694</v>
      </c>
      <c r="B14943" s="7" t="s">
        <v>26694</v>
      </c>
      <c r="C14943" s="8" t="s">
        <v>27921</v>
      </c>
      <c r="D14943" s="7" t="s">
        <v>27922</v>
      </c>
      <c r="E14943" s="8" t="n">
        <f aca="false">IF(A14943&lt;&gt;B14943,1,0)</f>
        <v>0</v>
      </c>
    </row>
    <row r="14944" customFormat="false" ht="15" hidden="false" customHeight="true" outlineLevel="0" collapsed="false">
      <c r="A14944" s="7" t="s">
        <v>26694</v>
      </c>
      <c r="B14944" s="7" t="s">
        <v>26694</v>
      </c>
      <c r="C14944" s="8" t="s">
        <v>27923</v>
      </c>
      <c r="D14944" s="7" t="s">
        <v>27924</v>
      </c>
      <c r="E14944" s="8" t="n">
        <f aca="false">IF(A14944&lt;&gt;B14944,1,0)</f>
        <v>0</v>
      </c>
    </row>
    <row r="14945" customFormat="false" ht="15" hidden="false" customHeight="true" outlineLevel="0" collapsed="false">
      <c r="A14945" s="7" t="s">
        <v>26694</v>
      </c>
      <c r="B14945" s="7" t="s">
        <v>26694</v>
      </c>
      <c r="C14945" s="8" t="s">
        <v>27925</v>
      </c>
      <c r="D14945" s="7" t="s">
        <v>27926</v>
      </c>
      <c r="E14945" s="8" t="n">
        <f aca="false">IF(A14945&lt;&gt;B14945,1,0)</f>
        <v>0</v>
      </c>
    </row>
    <row r="14946" customFormat="false" ht="15" hidden="false" customHeight="true" outlineLevel="0" collapsed="false">
      <c r="A14946" s="7" t="s">
        <v>26694</v>
      </c>
      <c r="B14946" s="7" t="s">
        <v>26694</v>
      </c>
      <c r="C14946" s="8" t="s">
        <v>27927</v>
      </c>
      <c r="D14946" s="7" t="s">
        <v>27926</v>
      </c>
      <c r="E14946" s="8" t="n">
        <f aca="false">IF(A14946&lt;&gt;B14946,1,0)</f>
        <v>0</v>
      </c>
    </row>
    <row r="14947" customFormat="false" ht="15" hidden="false" customHeight="true" outlineLevel="0" collapsed="false">
      <c r="A14947" s="7" t="s">
        <v>26694</v>
      </c>
      <c r="B14947" s="7" t="s">
        <v>26694</v>
      </c>
      <c r="C14947" s="8" t="s">
        <v>27928</v>
      </c>
      <c r="D14947" s="7" t="s">
        <v>27912</v>
      </c>
      <c r="E14947" s="8" t="n">
        <f aca="false">IF(A14947&lt;&gt;B14947,1,0)</f>
        <v>0</v>
      </c>
    </row>
    <row r="14948" customFormat="false" ht="15" hidden="false" customHeight="true" outlineLevel="0" collapsed="false">
      <c r="A14948" s="7" t="s">
        <v>26694</v>
      </c>
      <c r="B14948" s="7" t="s">
        <v>26694</v>
      </c>
      <c r="C14948" s="8" t="s">
        <v>27929</v>
      </c>
      <c r="D14948" s="7" t="s">
        <v>27914</v>
      </c>
      <c r="E14948" s="8" t="n">
        <f aca="false">IF(A14948&lt;&gt;B14948,1,0)</f>
        <v>0</v>
      </c>
    </row>
    <row r="14949" customFormat="false" ht="15" hidden="false" customHeight="true" outlineLevel="0" collapsed="false">
      <c r="A14949" s="7" t="s">
        <v>26694</v>
      </c>
      <c r="B14949" s="7" t="s">
        <v>26694</v>
      </c>
      <c r="C14949" s="8" t="s">
        <v>27930</v>
      </c>
      <c r="D14949" s="7" t="s">
        <v>27916</v>
      </c>
      <c r="E14949" s="8" t="n">
        <f aca="false">IF(A14949&lt;&gt;B14949,1,0)</f>
        <v>0</v>
      </c>
    </row>
    <row r="14950" customFormat="false" ht="15" hidden="false" customHeight="true" outlineLevel="0" collapsed="false">
      <c r="A14950" s="7" t="s">
        <v>26694</v>
      </c>
      <c r="B14950" s="7" t="s">
        <v>26694</v>
      </c>
      <c r="C14950" s="8" t="s">
        <v>27931</v>
      </c>
      <c r="D14950" s="7" t="s">
        <v>27918</v>
      </c>
      <c r="E14950" s="8" t="n">
        <f aca="false">IF(A14950&lt;&gt;B14950,1,0)</f>
        <v>0</v>
      </c>
    </row>
    <row r="14951" customFormat="false" ht="15" hidden="false" customHeight="true" outlineLevel="0" collapsed="false">
      <c r="A14951" s="7" t="s">
        <v>26694</v>
      </c>
      <c r="B14951" s="7" t="s">
        <v>26694</v>
      </c>
      <c r="C14951" s="8" t="s">
        <v>27932</v>
      </c>
      <c r="D14951" s="7" t="s">
        <v>27920</v>
      </c>
      <c r="E14951" s="8" t="n">
        <f aca="false">IF(A14951&lt;&gt;B14951,1,0)</f>
        <v>0</v>
      </c>
    </row>
    <row r="14952" customFormat="false" ht="15" hidden="false" customHeight="true" outlineLevel="0" collapsed="false">
      <c r="A14952" s="7" t="s">
        <v>26694</v>
      </c>
      <c r="B14952" s="7" t="s">
        <v>26694</v>
      </c>
      <c r="C14952" s="8" t="s">
        <v>27933</v>
      </c>
      <c r="D14952" s="7" t="s">
        <v>27922</v>
      </c>
      <c r="E14952" s="8" t="n">
        <f aca="false">IF(A14952&lt;&gt;B14952,1,0)</f>
        <v>0</v>
      </c>
    </row>
    <row r="14953" customFormat="false" ht="15" hidden="false" customHeight="true" outlineLevel="0" collapsed="false">
      <c r="A14953" s="7" t="s">
        <v>26694</v>
      </c>
      <c r="B14953" s="7" t="s">
        <v>26694</v>
      </c>
      <c r="C14953" s="8" t="s">
        <v>27934</v>
      </c>
      <c r="D14953" s="7" t="s">
        <v>27924</v>
      </c>
      <c r="E14953" s="8" t="n">
        <f aca="false">IF(A14953&lt;&gt;B14953,1,0)</f>
        <v>0</v>
      </c>
    </row>
    <row r="14954" customFormat="false" ht="15" hidden="false" customHeight="true" outlineLevel="0" collapsed="false">
      <c r="A14954" s="7" t="s">
        <v>26694</v>
      </c>
      <c r="B14954" s="7" t="s">
        <v>26694</v>
      </c>
      <c r="C14954" s="8" t="s">
        <v>27935</v>
      </c>
      <c r="D14954" s="7" t="s">
        <v>27936</v>
      </c>
      <c r="E14954" s="8" t="n">
        <f aca="false">IF(A14954&lt;&gt;B14954,1,0)</f>
        <v>0</v>
      </c>
    </row>
    <row r="14955" customFormat="false" ht="15" hidden="false" customHeight="true" outlineLevel="0" collapsed="false">
      <c r="A14955" s="7" t="s">
        <v>26694</v>
      </c>
      <c r="B14955" s="7" t="s">
        <v>26694</v>
      </c>
      <c r="C14955" s="8" t="s">
        <v>27937</v>
      </c>
      <c r="D14955" s="7" t="s">
        <v>27936</v>
      </c>
      <c r="E14955" s="8" t="n">
        <f aca="false">IF(A14955&lt;&gt;B14955,1,0)</f>
        <v>0</v>
      </c>
    </row>
    <row r="14956" customFormat="false" ht="15" hidden="false" customHeight="true" outlineLevel="0" collapsed="false">
      <c r="A14956" s="7" t="s">
        <v>26694</v>
      </c>
      <c r="B14956" s="7" t="s">
        <v>26694</v>
      </c>
      <c r="C14956" s="8" t="s">
        <v>27938</v>
      </c>
      <c r="D14956" s="7" t="s">
        <v>27912</v>
      </c>
      <c r="E14956" s="8" t="n">
        <f aca="false">IF(A14956&lt;&gt;B14956,1,0)</f>
        <v>0</v>
      </c>
    </row>
    <row r="14957" customFormat="false" ht="15" hidden="false" customHeight="true" outlineLevel="0" collapsed="false">
      <c r="A14957" s="7" t="s">
        <v>26694</v>
      </c>
      <c r="B14957" s="7" t="s">
        <v>26694</v>
      </c>
      <c r="C14957" s="8" t="s">
        <v>27939</v>
      </c>
      <c r="D14957" s="7" t="s">
        <v>27914</v>
      </c>
      <c r="E14957" s="8" t="n">
        <f aca="false">IF(A14957&lt;&gt;B14957,1,0)</f>
        <v>0</v>
      </c>
    </row>
    <row r="14958" customFormat="false" ht="15" hidden="false" customHeight="true" outlineLevel="0" collapsed="false">
      <c r="A14958" s="7" t="s">
        <v>26694</v>
      </c>
      <c r="B14958" s="7" t="s">
        <v>26694</v>
      </c>
      <c r="C14958" s="8" t="s">
        <v>27940</v>
      </c>
      <c r="D14958" s="7" t="s">
        <v>27916</v>
      </c>
      <c r="E14958" s="8" t="n">
        <f aca="false">IF(A14958&lt;&gt;B14958,1,0)</f>
        <v>0</v>
      </c>
    </row>
    <row r="14959" customFormat="false" ht="15" hidden="false" customHeight="true" outlineLevel="0" collapsed="false">
      <c r="A14959" s="7" t="s">
        <v>26694</v>
      </c>
      <c r="B14959" s="7" t="s">
        <v>26694</v>
      </c>
      <c r="C14959" s="8" t="s">
        <v>27941</v>
      </c>
      <c r="D14959" s="7" t="s">
        <v>27918</v>
      </c>
      <c r="E14959" s="8" t="n">
        <f aca="false">IF(A14959&lt;&gt;B14959,1,0)</f>
        <v>0</v>
      </c>
    </row>
    <row r="14960" customFormat="false" ht="15" hidden="false" customHeight="true" outlineLevel="0" collapsed="false">
      <c r="A14960" s="7" t="s">
        <v>26694</v>
      </c>
      <c r="B14960" s="7" t="s">
        <v>26694</v>
      </c>
      <c r="C14960" s="8" t="s">
        <v>27942</v>
      </c>
      <c r="D14960" s="7" t="s">
        <v>27920</v>
      </c>
      <c r="E14960" s="8" t="n">
        <f aca="false">IF(A14960&lt;&gt;B14960,1,0)</f>
        <v>0</v>
      </c>
    </row>
    <row r="14961" customFormat="false" ht="15" hidden="false" customHeight="true" outlineLevel="0" collapsed="false">
      <c r="A14961" s="7" t="s">
        <v>26694</v>
      </c>
      <c r="B14961" s="7" t="s">
        <v>26694</v>
      </c>
      <c r="C14961" s="8" t="s">
        <v>27943</v>
      </c>
      <c r="D14961" s="7" t="s">
        <v>27922</v>
      </c>
      <c r="E14961" s="8" t="n">
        <f aca="false">IF(A14961&lt;&gt;B14961,1,0)</f>
        <v>0</v>
      </c>
    </row>
    <row r="14962" customFormat="false" ht="15" hidden="false" customHeight="true" outlineLevel="0" collapsed="false">
      <c r="A14962" s="7" t="s">
        <v>26694</v>
      </c>
      <c r="B14962" s="7" t="s">
        <v>26694</v>
      </c>
      <c r="C14962" s="8" t="s">
        <v>27944</v>
      </c>
      <c r="D14962" s="7" t="s">
        <v>27924</v>
      </c>
      <c r="E14962" s="8" t="n">
        <f aca="false">IF(A14962&lt;&gt;B14962,1,0)</f>
        <v>0</v>
      </c>
    </row>
    <row r="14963" customFormat="false" ht="15" hidden="false" customHeight="true" outlineLevel="0" collapsed="false">
      <c r="A14963" s="7" t="s">
        <v>26694</v>
      </c>
      <c r="B14963" s="7" t="s">
        <v>26694</v>
      </c>
      <c r="C14963" s="8" t="s">
        <v>27945</v>
      </c>
      <c r="D14963" s="7" t="s">
        <v>27946</v>
      </c>
      <c r="E14963" s="8" t="n">
        <f aca="false">IF(A14963&lt;&gt;B14963,1,0)</f>
        <v>0</v>
      </c>
    </row>
    <row r="14964" customFormat="false" ht="15" hidden="false" customHeight="true" outlineLevel="0" collapsed="false">
      <c r="A14964" s="7" t="s">
        <v>26694</v>
      </c>
      <c r="B14964" s="7" t="s">
        <v>26694</v>
      </c>
      <c r="C14964" s="8" t="s">
        <v>27947</v>
      </c>
      <c r="D14964" s="7" t="s">
        <v>27946</v>
      </c>
      <c r="E14964" s="8" t="n">
        <f aca="false">IF(A14964&lt;&gt;B14964,1,0)</f>
        <v>0</v>
      </c>
    </row>
    <row r="14965" customFormat="false" ht="15" hidden="false" customHeight="true" outlineLevel="0" collapsed="false">
      <c r="A14965" s="7" t="s">
        <v>26694</v>
      </c>
      <c r="B14965" s="7" t="s">
        <v>26694</v>
      </c>
      <c r="C14965" s="8" t="s">
        <v>27948</v>
      </c>
      <c r="D14965" s="7" t="s">
        <v>27912</v>
      </c>
      <c r="E14965" s="8" t="n">
        <f aca="false">IF(A14965&lt;&gt;B14965,1,0)</f>
        <v>0</v>
      </c>
    </row>
    <row r="14966" customFormat="false" ht="15" hidden="false" customHeight="true" outlineLevel="0" collapsed="false">
      <c r="A14966" s="7" t="s">
        <v>26694</v>
      </c>
      <c r="B14966" s="7" t="s">
        <v>26694</v>
      </c>
      <c r="C14966" s="8" t="s">
        <v>27949</v>
      </c>
      <c r="D14966" s="7" t="s">
        <v>27914</v>
      </c>
      <c r="E14966" s="8" t="n">
        <f aca="false">IF(A14966&lt;&gt;B14966,1,0)</f>
        <v>0</v>
      </c>
    </row>
    <row r="14967" customFormat="false" ht="15" hidden="false" customHeight="true" outlineLevel="0" collapsed="false">
      <c r="A14967" s="7" t="s">
        <v>26694</v>
      </c>
      <c r="B14967" s="7" t="s">
        <v>26694</v>
      </c>
      <c r="C14967" s="8" t="s">
        <v>27950</v>
      </c>
      <c r="D14967" s="7" t="s">
        <v>27916</v>
      </c>
      <c r="E14967" s="8" t="n">
        <f aca="false">IF(A14967&lt;&gt;B14967,1,0)</f>
        <v>0</v>
      </c>
    </row>
    <row r="14968" customFormat="false" ht="15" hidden="false" customHeight="true" outlineLevel="0" collapsed="false">
      <c r="A14968" s="7" t="s">
        <v>26694</v>
      </c>
      <c r="B14968" s="7" t="s">
        <v>26694</v>
      </c>
      <c r="C14968" s="8" t="s">
        <v>27951</v>
      </c>
      <c r="D14968" s="7" t="s">
        <v>27918</v>
      </c>
      <c r="E14968" s="8" t="n">
        <f aca="false">IF(A14968&lt;&gt;B14968,1,0)</f>
        <v>0</v>
      </c>
    </row>
    <row r="14969" customFormat="false" ht="15" hidden="false" customHeight="true" outlineLevel="0" collapsed="false">
      <c r="A14969" s="7" t="s">
        <v>26694</v>
      </c>
      <c r="B14969" s="7" t="s">
        <v>26694</v>
      </c>
      <c r="C14969" s="8" t="s">
        <v>27952</v>
      </c>
      <c r="D14969" s="7" t="s">
        <v>27920</v>
      </c>
      <c r="E14969" s="8" t="n">
        <f aca="false">IF(A14969&lt;&gt;B14969,1,0)</f>
        <v>0</v>
      </c>
    </row>
    <row r="14970" customFormat="false" ht="15" hidden="false" customHeight="true" outlineLevel="0" collapsed="false">
      <c r="A14970" s="7" t="s">
        <v>26694</v>
      </c>
      <c r="B14970" s="7" t="s">
        <v>26694</v>
      </c>
      <c r="C14970" s="8" t="s">
        <v>27953</v>
      </c>
      <c r="D14970" s="7" t="s">
        <v>27922</v>
      </c>
      <c r="E14970" s="8" t="n">
        <f aca="false">IF(A14970&lt;&gt;B14970,1,0)</f>
        <v>0</v>
      </c>
    </row>
    <row r="14971" customFormat="false" ht="15" hidden="false" customHeight="true" outlineLevel="0" collapsed="false">
      <c r="A14971" s="7" t="s">
        <v>26694</v>
      </c>
      <c r="B14971" s="7" t="s">
        <v>26694</v>
      </c>
      <c r="C14971" s="8" t="s">
        <v>27954</v>
      </c>
      <c r="D14971" s="7" t="s">
        <v>27924</v>
      </c>
      <c r="E14971" s="8" t="n">
        <f aca="false">IF(A14971&lt;&gt;B14971,1,0)</f>
        <v>0</v>
      </c>
    </row>
    <row r="14972" customFormat="false" ht="15" hidden="false" customHeight="true" outlineLevel="0" collapsed="false">
      <c r="A14972" s="7" t="s">
        <v>26694</v>
      </c>
      <c r="B14972" s="7" t="s">
        <v>26694</v>
      </c>
      <c r="C14972" s="8" t="s">
        <v>27955</v>
      </c>
      <c r="D14972" s="7" t="s">
        <v>27956</v>
      </c>
      <c r="E14972" s="8" t="n">
        <f aca="false">IF(A14972&lt;&gt;B14972,1,0)</f>
        <v>0</v>
      </c>
    </row>
    <row r="14973" customFormat="false" ht="15" hidden="false" customHeight="true" outlineLevel="0" collapsed="false">
      <c r="A14973" s="7" t="s">
        <v>26694</v>
      </c>
      <c r="B14973" s="7" t="s">
        <v>26694</v>
      </c>
      <c r="C14973" s="8" t="s">
        <v>27957</v>
      </c>
      <c r="D14973" s="7" t="s">
        <v>27956</v>
      </c>
      <c r="E14973" s="8" t="n">
        <f aca="false">IF(A14973&lt;&gt;B14973,1,0)</f>
        <v>0</v>
      </c>
    </row>
    <row r="14974" customFormat="false" ht="15" hidden="false" customHeight="true" outlineLevel="0" collapsed="false">
      <c r="A14974" s="7" t="s">
        <v>26694</v>
      </c>
      <c r="B14974" s="7" t="s">
        <v>26694</v>
      </c>
      <c r="C14974" s="8" t="s">
        <v>27958</v>
      </c>
      <c r="D14974" s="7" t="s">
        <v>27912</v>
      </c>
      <c r="E14974" s="8" t="n">
        <f aca="false">IF(A14974&lt;&gt;B14974,1,0)</f>
        <v>0</v>
      </c>
    </row>
    <row r="14975" customFormat="false" ht="15" hidden="false" customHeight="true" outlineLevel="0" collapsed="false">
      <c r="A14975" s="7" t="s">
        <v>26694</v>
      </c>
      <c r="B14975" s="7" t="s">
        <v>26694</v>
      </c>
      <c r="C14975" s="8" t="s">
        <v>27959</v>
      </c>
      <c r="D14975" s="7" t="s">
        <v>27914</v>
      </c>
      <c r="E14975" s="8" t="n">
        <f aca="false">IF(A14975&lt;&gt;B14975,1,0)</f>
        <v>0</v>
      </c>
    </row>
    <row r="14976" customFormat="false" ht="15" hidden="false" customHeight="true" outlineLevel="0" collapsed="false">
      <c r="A14976" s="7" t="s">
        <v>26694</v>
      </c>
      <c r="B14976" s="7" t="s">
        <v>26694</v>
      </c>
      <c r="C14976" s="8" t="s">
        <v>27960</v>
      </c>
      <c r="D14976" s="7" t="s">
        <v>27916</v>
      </c>
      <c r="E14976" s="8" t="n">
        <f aca="false">IF(A14976&lt;&gt;B14976,1,0)</f>
        <v>0</v>
      </c>
    </row>
    <row r="14977" customFormat="false" ht="15" hidden="false" customHeight="true" outlineLevel="0" collapsed="false">
      <c r="A14977" s="7" t="s">
        <v>26694</v>
      </c>
      <c r="B14977" s="7" t="s">
        <v>26694</v>
      </c>
      <c r="C14977" s="8" t="s">
        <v>27961</v>
      </c>
      <c r="D14977" s="7" t="s">
        <v>27918</v>
      </c>
      <c r="E14977" s="8" t="n">
        <f aca="false">IF(A14977&lt;&gt;B14977,1,0)</f>
        <v>0</v>
      </c>
    </row>
    <row r="14978" customFormat="false" ht="15" hidden="false" customHeight="true" outlineLevel="0" collapsed="false">
      <c r="A14978" s="7" t="s">
        <v>26694</v>
      </c>
      <c r="B14978" s="7" t="s">
        <v>26694</v>
      </c>
      <c r="C14978" s="8" t="s">
        <v>27962</v>
      </c>
      <c r="D14978" s="7" t="s">
        <v>27920</v>
      </c>
      <c r="E14978" s="8" t="n">
        <f aca="false">IF(A14978&lt;&gt;B14978,1,0)</f>
        <v>0</v>
      </c>
    </row>
    <row r="14979" customFormat="false" ht="15" hidden="false" customHeight="true" outlineLevel="0" collapsed="false">
      <c r="A14979" s="7" t="s">
        <v>26694</v>
      </c>
      <c r="B14979" s="7" t="s">
        <v>26694</v>
      </c>
      <c r="C14979" s="8" t="s">
        <v>27963</v>
      </c>
      <c r="D14979" s="7" t="s">
        <v>27922</v>
      </c>
      <c r="E14979" s="8" t="n">
        <f aca="false">IF(A14979&lt;&gt;B14979,1,0)</f>
        <v>0</v>
      </c>
    </row>
    <row r="14980" customFormat="false" ht="15" hidden="false" customHeight="true" outlineLevel="0" collapsed="false">
      <c r="A14980" s="7" t="s">
        <v>26694</v>
      </c>
      <c r="B14980" s="7" t="s">
        <v>26694</v>
      </c>
      <c r="C14980" s="8" t="s">
        <v>27964</v>
      </c>
      <c r="D14980" s="7" t="s">
        <v>27924</v>
      </c>
      <c r="E14980" s="8" t="n">
        <f aca="false">IF(A14980&lt;&gt;B14980,1,0)</f>
        <v>0</v>
      </c>
    </row>
    <row r="14981" customFormat="false" ht="15" hidden="false" customHeight="true" outlineLevel="0" collapsed="false">
      <c r="A14981" s="7" t="s">
        <v>26694</v>
      </c>
      <c r="B14981" s="7" t="s">
        <v>26694</v>
      </c>
      <c r="C14981" s="8" t="s">
        <v>27965</v>
      </c>
      <c r="D14981" s="7" t="s">
        <v>27966</v>
      </c>
      <c r="E14981" s="8" t="n">
        <f aca="false">IF(A14981&lt;&gt;B14981,1,0)</f>
        <v>0</v>
      </c>
    </row>
    <row r="14982" customFormat="false" ht="15" hidden="false" customHeight="true" outlineLevel="0" collapsed="false">
      <c r="A14982" s="7" t="s">
        <v>26694</v>
      </c>
      <c r="B14982" s="7" t="s">
        <v>26694</v>
      </c>
      <c r="C14982" s="8" t="s">
        <v>27967</v>
      </c>
      <c r="D14982" s="7" t="s">
        <v>27968</v>
      </c>
      <c r="E14982" s="8" t="n">
        <f aca="false">IF(A14982&lt;&gt;B14982,1,0)</f>
        <v>0</v>
      </c>
    </row>
    <row r="14983" customFormat="false" ht="15" hidden="false" customHeight="true" outlineLevel="0" collapsed="false">
      <c r="A14983" s="7" t="s">
        <v>26694</v>
      </c>
      <c r="B14983" s="7" t="s">
        <v>26694</v>
      </c>
      <c r="C14983" s="8" t="s">
        <v>27969</v>
      </c>
      <c r="D14983" s="7" t="s">
        <v>27970</v>
      </c>
      <c r="E14983" s="8" t="n">
        <f aca="false">IF(A14983&lt;&gt;B14983,1,0)</f>
        <v>0</v>
      </c>
    </row>
    <row r="14984" customFormat="false" ht="15" hidden="false" customHeight="true" outlineLevel="0" collapsed="false">
      <c r="A14984" s="7" t="s">
        <v>26694</v>
      </c>
      <c r="B14984" s="7" t="s">
        <v>26694</v>
      </c>
      <c r="C14984" s="8" t="s">
        <v>27971</v>
      </c>
      <c r="D14984" s="7" t="s">
        <v>27972</v>
      </c>
      <c r="E14984" s="8" t="n">
        <f aca="false">IF(A14984&lt;&gt;B14984,1,0)</f>
        <v>0</v>
      </c>
    </row>
    <row r="14985" customFormat="false" ht="15" hidden="false" customHeight="true" outlineLevel="0" collapsed="false">
      <c r="A14985" s="7" t="s">
        <v>26694</v>
      </c>
      <c r="B14985" s="7" t="s">
        <v>26694</v>
      </c>
      <c r="C14985" s="8" t="s">
        <v>27973</v>
      </c>
      <c r="D14985" s="7" t="s">
        <v>27974</v>
      </c>
      <c r="E14985" s="8" t="n">
        <f aca="false">IF(A14985&lt;&gt;B14985,1,0)</f>
        <v>0</v>
      </c>
    </row>
    <row r="14986" customFormat="false" ht="15" hidden="false" customHeight="true" outlineLevel="0" collapsed="false">
      <c r="A14986" s="7" t="s">
        <v>26694</v>
      </c>
      <c r="B14986" s="7" t="s">
        <v>26694</v>
      </c>
      <c r="C14986" s="8" t="s">
        <v>27975</v>
      </c>
      <c r="D14986" s="7" t="s">
        <v>27976</v>
      </c>
      <c r="E14986" s="8" t="n">
        <f aca="false">IF(A14986&lt;&gt;B14986,1,0)</f>
        <v>0</v>
      </c>
    </row>
    <row r="14987" customFormat="false" ht="15" hidden="false" customHeight="true" outlineLevel="0" collapsed="false">
      <c r="A14987" s="7" t="s">
        <v>26694</v>
      </c>
      <c r="B14987" s="7" t="s">
        <v>26694</v>
      </c>
      <c r="C14987" s="8" t="s">
        <v>27977</v>
      </c>
      <c r="D14987" s="7" t="s">
        <v>27978</v>
      </c>
      <c r="E14987" s="8" t="n">
        <f aca="false">IF(A14987&lt;&gt;B14987,1,0)</f>
        <v>0</v>
      </c>
    </row>
    <row r="14988" customFormat="false" ht="15" hidden="false" customHeight="true" outlineLevel="0" collapsed="false">
      <c r="A14988" s="7" t="s">
        <v>26694</v>
      </c>
      <c r="B14988" s="7" t="s">
        <v>26694</v>
      </c>
      <c r="C14988" s="8" t="s">
        <v>27979</v>
      </c>
      <c r="D14988" s="7" t="s">
        <v>27980</v>
      </c>
      <c r="E14988" s="8" t="n">
        <f aca="false">IF(A14988&lt;&gt;B14988,1,0)</f>
        <v>0</v>
      </c>
    </row>
    <row r="14989" customFormat="false" ht="15" hidden="false" customHeight="true" outlineLevel="0" collapsed="false">
      <c r="A14989" s="7" t="s">
        <v>26694</v>
      </c>
      <c r="B14989" s="7" t="s">
        <v>26694</v>
      </c>
      <c r="C14989" s="8" t="s">
        <v>27981</v>
      </c>
      <c r="D14989" s="7" t="s">
        <v>27982</v>
      </c>
      <c r="E14989" s="8" t="n">
        <f aca="false">IF(A14989&lt;&gt;B14989,1,0)</f>
        <v>0</v>
      </c>
    </row>
    <row r="14990" customFormat="false" ht="15" hidden="false" customHeight="true" outlineLevel="0" collapsed="false">
      <c r="A14990" s="7" t="s">
        <v>26694</v>
      </c>
      <c r="B14990" s="7" t="s">
        <v>26694</v>
      </c>
      <c r="C14990" s="8" t="s">
        <v>27983</v>
      </c>
      <c r="D14990" s="7" t="s">
        <v>27984</v>
      </c>
      <c r="E14990" s="8" t="n">
        <f aca="false">IF(A14990&lt;&gt;B14990,1,0)</f>
        <v>0</v>
      </c>
    </row>
    <row r="14991" customFormat="false" ht="15" hidden="false" customHeight="true" outlineLevel="0" collapsed="false">
      <c r="A14991" s="7" t="s">
        <v>26694</v>
      </c>
      <c r="B14991" s="7" t="s">
        <v>26694</v>
      </c>
      <c r="C14991" s="8" t="s">
        <v>27985</v>
      </c>
      <c r="D14991" s="7" t="s">
        <v>27986</v>
      </c>
      <c r="E14991" s="8" t="n">
        <f aca="false">IF(A14991&lt;&gt;B14991,1,0)</f>
        <v>0</v>
      </c>
    </row>
    <row r="14992" customFormat="false" ht="15" hidden="false" customHeight="true" outlineLevel="0" collapsed="false">
      <c r="A14992" s="7" t="s">
        <v>26694</v>
      </c>
      <c r="B14992" s="7" t="s">
        <v>26694</v>
      </c>
      <c r="C14992" s="8" t="s">
        <v>27987</v>
      </c>
      <c r="D14992" s="7" t="s">
        <v>27988</v>
      </c>
      <c r="E14992" s="8" t="n">
        <f aca="false">IF(A14992&lt;&gt;B14992,1,0)</f>
        <v>0</v>
      </c>
    </row>
    <row r="14993" customFormat="false" ht="15" hidden="false" customHeight="true" outlineLevel="0" collapsed="false">
      <c r="A14993" s="7" t="s">
        <v>26694</v>
      </c>
      <c r="B14993" s="7" t="s">
        <v>26694</v>
      </c>
      <c r="C14993" s="8" t="s">
        <v>27989</v>
      </c>
      <c r="D14993" s="7" t="s">
        <v>27990</v>
      </c>
      <c r="E14993" s="8" t="n">
        <f aca="false">IF(A14993&lt;&gt;B14993,1,0)</f>
        <v>0</v>
      </c>
    </row>
    <row r="14994" customFormat="false" ht="15" hidden="false" customHeight="true" outlineLevel="0" collapsed="false">
      <c r="A14994" s="7" t="s">
        <v>26694</v>
      </c>
      <c r="B14994" s="7" t="s">
        <v>26694</v>
      </c>
      <c r="C14994" s="8" t="s">
        <v>27991</v>
      </c>
      <c r="D14994" s="7" t="s">
        <v>27992</v>
      </c>
      <c r="E14994" s="8" t="n">
        <f aca="false">IF(A14994&lt;&gt;B14994,1,0)</f>
        <v>0</v>
      </c>
    </row>
    <row r="14995" customFormat="false" ht="15" hidden="false" customHeight="true" outlineLevel="0" collapsed="false">
      <c r="A14995" s="7" t="s">
        <v>26694</v>
      </c>
      <c r="B14995" s="7" t="s">
        <v>26694</v>
      </c>
      <c r="C14995" s="8" t="s">
        <v>27993</v>
      </c>
      <c r="D14995" s="7" t="s">
        <v>27994</v>
      </c>
      <c r="E14995" s="8" t="n">
        <f aca="false">IF(A14995&lt;&gt;B14995,1,0)</f>
        <v>0</v>
      </c>
    </row>
    <row r="14996" customFormat="false" ht="15" hidden="false" customHeight="true" outlineLevel="0" collapsed="false">
      <c r="A14996" s="7" t="s">
        <v>26694</v>
      </c>
      <c r="B14996" s="7" t="s">
        <v>26694</v>
      </c>
      <c r="C14996" s="8" t="s">
        <v>27995</v>
      </c>
      <c r="D14996" s="7" t="s">
        <v>27996</v>
      </c>
      <c r="E14996" s="8" t="n">
        <f aca="false">IF(A14996&lt;&gt;B14996,1,0)</f>
        <v>0</v>
      </c>
    </row>
    <row r="14997" customFormat="false" ht="15" hidden="false" customHeight="true" outlineLevel="0" collapsed="false">
      <c r="A14997" s="7" t="s">
        <v>26694</v>
      </c>
      <c r="B14997" s="7" t="s">
        <v>26694</v>
      </c>
      <c r="C14997" s="8" t="s">
        <v>27997</v>
      </c>
      <c r="D14997" s="7" t="s">
        <v>27998</v>
      </c>
      <c r="E14997" s="8" t="n">
        <f aca="false">IF(A14997&lt;&gt;B14997,1,0)</f>
        <v>0</v>
      </c>
    </row>
    <row r="14998" customFormat="false" ht="15" hidden="false" customHeight="true" outlineLevel="0" collapsed="false">
      <c r="A14998" s="7" t="s">
        <v>26694</v>
      </c>
      <c r="B14998" s="7" t="s">
        <v>26694</v>
      </c>
      <c r="C14998" s="8" t="s">
        <v>27999</v>
      </c>
      <c r="D14998" s="7" t="s">
        <v>28000</v>
      </c>
      <c r="E14998" s="8" t="n">
        <f aca="false">IF(A14998&lt;&gt;B14998,1,0)</f>
        <v>0</v>
      </c>
    </row>
    <row r="14999" customFormat="false" ht="15" hidden="false" customHeight="true" outlineLevel="0" collapsed="false">
      <c r="A14999" s="7" t="s">
        <v>26694</v>
      </c>
      <c r="B14999" s="7" t="s">
        <v>26694</v>
      </c>
      <c r="C14999" s="8" t="s">
        <v>28001</v>
      </c>
      <c r="D14999" s="7" t="s">
        <v>28002</v>
      </c>
      <c r="E14999" s="8" t="n">
        <f aca="false">IF(A14999&lt;&gt;B14999,1,0)</f>
        <v>0</v>
      </c>
    </row>
    <row r="15000" customFormat="false" ht="15" hidden="false" customHeight="true" outlineLevel="0" collapsed="false">
      <c r="A15000" s="7" t="s">
        <v>26694</v>
      </c>
      <c r="B15000" s="7" t="s">
        <v>26694</v>
      </c>
      <c r="C15000" s="8" t="s">
        <v>28003</v>
      </c>
      <c r="D15000" s="7" t="s">
        <v>28004</v>
      </c>
      <c r="E15000" s="8" t="n">
        <f aca="false">IF(A15000&lt;&gt;B15000,1,0)</f>
        <v>0</v>
      </c>
    </row>
    <row r="15001" customFormat="false" ht="15" hidden="false" customHeight="true" outlineLevel="0" collapsed="false">
      <c r="A15001" s="7" t="s">
        <v>26694</v>
      </c>
      <c r="B15001" s="7" t="s">
        <v>26694</v>
      </c>
      <c r="C15001" s="8" t="s">
        <v>28005</v>
      </c>
      <c r="D15001" s="7" t="s">
        <v>28006</v>
      </c>
      <c r="E15001" s="8" t="n">
        <f aca="false">IF(A15001&lt;&gt;B15001,1,0)</f>
        <v>0</v>
      </c>
    </row>
    <row r="15002" customFormat="false" ht="15" hidden="false" customHeight="true" outlineLevel="0" collapsed="false">
      <c r="A15002" s="7" t="s">
        <v>26694</v>
      </c>
      <c r="B15002" s="7" t="s">
        <v>26694</v>
      </c>
      <c r="C15002" s="8" t="s">
        <v>28007</v>
      </c>
      <c r="D15002" s="7" t="s">
        <v>28008</v>
      </c>
      <c r="E15002" s="8" t="n">
        <f aca="false">IF(A15002&lt;&gt;B15002,1,0)</f>
        <v>0</v>
      </c>
    </row>
    <row r="15003" customFormat="false" ht="15" hidden="false" customHeight="true" outlineLevel="0" collapsed="false">
      <c r="A15003" s="7" t="s">
        <v>26694</v>
      </c>
      <c r="B15003" s="7" t="s">
        <v>26694</v>
      </c>
      <c r="C15003" s="8" t="s">
        <v>28009</v>
      </c>
      <c r="D15003" s="7" t="s">
        <v>28010</v>
      </c>
      <c r="E15003" s="8" t="n">
        <f aca="false">IF(A15003&lt;&gt;B15003,1,0)</f>
        <v>0</v>
      </c>
    </row>
    <row r="15004" customFormat="false" ht="15" hidden="false" customHeight="true" outlineLevel="0" collapsed="false">
      <c r="A15004" s="7" t="s">
        <v>26694</v>
      </c>
      <c r="B15004" s="7" t="s">
        <v>26694</v>
      </c>
      <c r="C15004" s="8" t="s">
        <v>28011</v>
      </c>
      <c r="D15004" s="7" t="s">
        <v>28012</v>
      </c>
      <c r="E15004" s="8" t="n">
        <f aca="false">IF(A15004&lt;&gt;B15004,1,0)</f>
        <v>0</v>
      </c>
    </row>
    <row r="15005" customFormat="false" ht="15" hidden="false" customHeight="true" outlineLevel="0" collapsed="false">
      <c r="A15005" s="7" t="s">
        <v>26694</v>
      </c>
      <c r="B15005" s="7" t="s">
        <v>26694</v>
      </c>
      <c r="C15005" s="8" t="s">
        <v>28013</v>
      </c>
      <c r="D15005" s="7" t="s">
        <v>28014</v>
      </c>
      <c r="E15005" s="8" t="n">
        <f aca="false">IF(A15005&lt;&gt;B15005,1,0)</f>
        <v>0</v>
      </c>
    </row>
    <row r="15006" customFormat="false" ht="15" hidden="false" customHeight="true" outlineLevel="0" collapsed="false">
      <c r="A15006" s="7" t="s">
        <v>26694</v>
      </c>
      <c r="B15006" s="7" t="s">
        <v>26694</v>
      </c>
      <c r="C15006" s="8" t="s">
        <v>28015</v>
      </c>
      <c r="D15006" s="7" t="s">
        <v>28016</v>
      </c>
      <c r="E15006" s="8" t="n">
        <f aca="false">IF(A15006&lt;&gt;B15006,1,0)</f>
        <v>0</v>
      </c>
    </row>
    <row r="15007" customFormat="false" ht="15" hidden="false" customHeight="true" outlineLevel="0" collapsed="false">
      <c r="A15007" s="7" t="s">
        <v>26694</v>
      </c>
      <c r="B15007" s="7" t="s">
        <v>26694</v>
      </c>
      <c r="C15007" s="8" t="s">
        <v>28017</v>
      </c>
      <c r="D15007" s="7" t="s">
        <v>28018</v>
      </c>
      <c r="E15007" s="8" t="n">
        <f aca="false">IF(A15007&lt;&gt;B15007,1,0)</f>
        <v>0</v>
      </c>
    </row>
    <row r="15008" customFormat="false" ht="15" hidden="false" customHeight="true" outlineLevel="0" collapsed="false">
      <c r="A15008" s="7" t="s">
        <v>26694</v>
      </c>
      <c r="B15008" s="7" t="s">
        <v>26694</v>
      </c>
      <c r="C15008" s="8" t="s">
        <v>28019</v>
      </c>
      <c r="D15008" s="7" t="s">
        <v>28020</v>
      </c>
      <c r="E15008" s="8" t="n">
        <f aca="false">IF(A15008&lt;&gt;B15008,1,0)</f>
        <v>0</v>
      </c>
    </row>
    <row r="15009" customFormat="false" ht="15" hidden="false" customHeight="true" outlineLevel="0" collapsed="false">
      <c r="A15009" s="7" t="s">
        <v>26694</v>
      </c>
      <c r="B15009" s="7" t="s">
        <v>26694</v>
      </c>
      <c r="C15009" s="8" t="s">
        <v>28021</v>
      </c>
      <c r="D15009" s="7" t="s">
        <v>28022</v>
      </c>
      <c r="E15009" s="8" t="n">
        <f aca="false">IF(A15009&lt;&gt;B15009,1,0)</f>
        <v>0</v>
      </c>
    </row>
    <row r="15010" customFormat="false" ht="15" hidden="false" customHeight="true" outlineLevel="0" collapsed="false">
      <c r="A15010" s="7" t="s">
        <v>26694</v>
      </c>
      <c r="B15010" s="7" t="s">
        <v>26694</v>
      </c>
      <c r="C15010" s="8" t="s">
        <v>28023</v>
      </c>
      <c r="D15010" s="7" t="s">
        <v>28024</v>
      </c>
      <c r="E15010" s="8" t="n">
        <f aca="false">IF(A15010&lt;&gt;B15010,1,0)</f>
        <v>0</v>
      </c>
    </row>
    <row r="15011" customFormat="false" ht="15" hidden="false" customHeight="true" outlineLevel="0" collapsed="false">
      <c r="A15011" s="7" t="s">
        <v>26694</v>
      </c>
      <c r="B15011" s="7" t="s">
        <v>26694</v>
      </c>
      <c r="C15011" s="8" t="s">
        <v>28025</v>
      </c>
      <c r="D15011" s="7" t="s">
        <v>28026</v>
      </c>
      <c r="E15011" s="8" t="n">
        <f aca="false">IF(A15011&lt;&gt;B15011,1,0)</f>
        <v>0</v>
      </c>
    </row>
    <row r="15012" customFormat="false" ht="15" hidden="false" customHeight="true" outlineLevel="0" collapsed="false">
      <c r="A15012" s="7" t="s">
        <v>26694</v>
      </c>
      <c r="B15012" s="7" t="s">
        <v>26694</v>
      </c>
      <c r="C15012" s="8" t="s">
        <v>28027</v>
      </c>
      <c r="D15012" s="7" t="s">
        <v>28028</v>
      </c>
      <c r="E15012" s="8" t="n">
        <f aca="false">IF(A15012&lt;&gt;B15012,1,0)</f>
        <v>0</v>
      </c>
    </row>
    <row r="15013" customFormat="false" ht="15" hidden="false" customHeight="true" outlineLevel="0" collapsed="false">
      <c r="A15013" s="7" t="s">
        <v>26694</v>
      </c>
      <c r="B15013" s="7" t="s">
        <v>26694</v>
      </c>
      <c r="C15013" s="8" t="s">
        <v>28029</v>
      </c>
      <c r="D15013" s="7" t="s">
        <v>28030</v>
      </c>
      <c r="E15013" s="8" t="n">
        <f aca="false">IF(A15013&lt;&gt;B15013,1,0)</f>
        <v>0</v>
      </c>
    </row>
    <row r="15014" customFormat="false" ht="15" hidden="false" customHeight="true" outlineLevel="0" collapsed="false">
      <c r="A15014" s="7" t="s">
        <v>26694</v>
      </c>
      <c r="B15014" s="7" t="s">
        <v>26694</v>
      </c>
      <c r="C15014" s="8" t="s">
        <v>28031</v>
      </c>
      <c r="D15014" s="7" t="s">
        <v>28032</v>
      </c>
      <c r="E15014" s="8" t="n">
        <f aca="false">IF(A15014&lt;&gt;B15014,1,0)</f>
        <v>0</v>
      </c>
    </row>
    <row r="15015" customFormat="false" ht="15" hidden="false" customHeight="true" outlineLevel="0" collapsed="false">
      <c r="A15015" s="7" t="s">
        <v>26694</v>
      </c>
      <c r="B15015" s="7" t="s">
        <v>26694</v>
      </c>
      <c r="C15015" s="8" t="s">
        <v>28033</v>
      </c>
      <c r="D15015" s="7" t="s">
        <v>28034</v>
      </c>
      <c r="E15015" s="8" t="n">
        <f aca="false">IF(A15015&lt;&gt;B15015,1,0)</f>
        <v>0</v>
      </c>
    </row>
    <row r="15016" customFormat="false" ht="15" hidden="false" customHeight="true" outlineLevel="0" collapsed="false">
      <c r="A15016" s="7" t="s">
        <v>26694</v>
      </c>
      <c r="B15016" s="7" t="s">
        <v>26694</v>
      </c>
      <c r="C15016" s="8" t="s">
        <v>28035</v>
      </c>
      <c r="D15016" s="7" t="s">
        <v>28036</v>
      </c>
      <c r="E15016" s="8" t="n">
        <f aca="false">IF(A15016&lt;&gt;B15016,1,0)</f>
        <v>0</v>
      </c>
    </row>
    <row r="15017" customFormat="false" ht="15" hidden="false" customHeight="true" outlineLevel="0" collapsed="false">
      <c r="A15017" s="7" t="s">
        <v>26694</v>
      </c>
      <c r="B15017" s="7" t="s">
        <v>26694</v>
      </c>
      <c r="C15017" s="8" t="s">
        <v>28037</v>
      </c>
      <c r="D15017" s="7" t="s">
        <v>28038</v>
      </c>
      <c r="E15017" s="8" t="n">
        <f aca="false">IF(A15017&lt;&gt;B15017,1,0)</f>
        <v>0</v>
      </c>
    </row>
    <row r="15018" customFormat="false" ht="15" hidden="false" customHeight="true" outlineLevel="0" collapsed="false">
      <c r="A15018" s="7" t="s">
        <v>26694</v>
      </c>
      <c r="B15018" s="7" t="s">
        <v>26694</v>
      </c>
      <c r="C15018" s="8" t="s">
        <v>28039</v>
      </c>
      <c r="D15018" s="7" t="s">
        <v>28040</v>
      </c>
      <c r="E15018" s="8" t="n">
        <f aca="false">IF(A15018&lt;&gt;B15018,1,0)</f>
        <v>0</v>
      </c>
    </row>
    <row r="15019" customFormat="false" ht="15" hidden="false" customHeight="true" outlineLevel="0" collapsed="false">
      <c r="A15019" s="7" t="s">
        <v>26694</v>
      </c>
      <c r="B15019" s="7" t="s">
        <v>26694</v>
      </c>
      <c r="C15019" s="8" t="s">
        <v>28041</v>
      </c>
      <c r="D15019" s="7" t="s">
        <v>28042</v>
      </c>
      <c r="E15019" s="8" t="n">
        <f aca="false">IF(A15019&lt;&gt;B15019,1,0)</f>
        <v>0</v>
      </c>
    </row>
    <row r="15020" customFormat="false" ht="15" hidden="false" customHeight="true" outlineLevel="0" collapsed="false">
      <c r="A15020" s="7" t="s">
        <v>26694</v>
      </c>
      <c r="B15020" s="7" t="s">
        <v>26694</v>
      </c>
      <c r="C15020" s="8" t="s">
        <v>28043</v>
      </c>
      <c r="D15020" s="7" t="s">
        <v>28044</v>
      </c>
      <c r="E15020" s="8" t="n">
        <f aca="false">IF(A15020&lt;&gt;B15020,1,0)</f>
        <v>0</v>
      </c>
    </row>
    <row r="15021" customFormat="false" ht="15" hidden="false" customHeight="true" outlineLevel="0" collapsed="false">
      <c r="A15021" s="7" t="s">
        <v>26694</v>
      </c>
      <c r="B15021" s="7" t="s">
        <v>26694</v>
      </c>
      <c r="C15021" s="8" t="s">
        <v>28045</v>
      </c>
      <c r="D15021" s="7" t="s">
        <v>28046</v>
      </c>
      <c r="E15021" s="8" t="n">
        <f aca="false">IF(A15021&lt;&gt;B15021,1,0)</f>
        <v>0</v>
      </c>
    </row>
    <row r="15022" customFormat="false" ht="15" hidden="false" customHeight="true" outlineLevel="0" collapsed="false">
      <c r="A15022" s="7" t="s">
        <v>26694</v>
      </c>
      <c r="B15022" s="7" t="s">
        <v>26694</v>
      </c>
      <c r="C15022" s="8" t="s">
        <v>28047</v>
      </c>
      <c r="D15022" s="7" t="s">
        <v>28048</v>
      </c>
      <c r="E15022" s="8" t="n">
        <f aca="false">IF(A15022&lt;&gt;B15022,1,0)</f>
        <v>0</v>
      </c>
    </row>
    <row r="15023" customFormat="false" ht="15" hidden="false" customHeight="true" outlineLevel="0" collapsed="false">
      <c r="A15023" s="7" t="s">
        <v>26694</v>
      </c>
      <c r="B15023" s="7" t="s">
        <v>26694</v>
      </c>
      <c r="C15023" s="8" t="s">
        <v>28049</v>
      </c>
      <c r="D15023" s="7" t="s">
        <v>28050</v>
      </c>
      <c r="E15023" s="8" t="n">
        <f aca="false">IF(A15023&lt;&gt;B15023,1,0)</f>
        <v>0</v>
      </c>
    </row>
    <row r="15024" customFormat="false" ht="15" hidden="false" customHeight="true" outlineLevel="0" collapsed="false">
      <c r="A15024" s="7" t="s">
        <v>26694</v>
      </c>
      <c r="B15024" s="7" t="s">
        <v>26694</v>
      </c>
      <c r="C15024" s="8" t="s">
        <v>28051</v>
      </c>
      <c r="D15024" s="7" t="s">
        <v>28052</v>
      </c>
      <c r="E15024" s="8" t="n">
        <f aca="false">IF(A15024&lt;&gt;B15024,1,0)</f>
        <v>0</v>
      </c>
    </row>
    <row r="15025" customFormat="false" ht="15" hidden="false" customHeight="true" outlineLevel="0" collapsed="false">
      <c r="A15025" s="7" t="s">
        <v>26694</v>
      </c>
      <c r="B15025" s="7" t="s">
        <v>26694</v>
      </c>
      <c r="C15025" s="8" t="s">
        <v>28053</v>
      </c>
      <c r="D15025" s="7" t="s">
        <v>28054</v>
      </c>
      <c r="E15025" s="8" t="n">
        <f aca="false">IF(A15025&lt;&gt;B15025,1,0)</f>
        <v>0</v>
      </c>
    </row>
    <row r="15026" customFormat="false" ht="15" hidden="false" customHeight="true" outlineLevel="0" collapsed="false">
      <c r="A15026" s="7" t="s">
        <v>26694</v>
      </c>
      <c r="B15026" s="7" t="s">
        <v>26694</v>
      </c>
      <c r="C15026" s="8" t="s">
        <v>28055</v>
      </c>
      <c r="D15026" s="7" t="s">
        <v>28056</v>
      </c>
      <c r="E15026" s="8" t="n">
        <f aca="false">IF(A15026&lt;&gt;B15026,1,0)</f>
        <v>0</v>
      </c>
    </row>
    <row r="15027" customFormat="false" ht="15" hidden="false" customHeight="true" outlineLevel="0" collapsed="false">
      <c r="A15027" s="7" t="s">
        <v>26694</v>
      </c>
      <c r="B15027" s="7" t="s">
        <v>26694</v>
      </c>
      <c r="C15027" s="8" t="s">
        <v>28057</v>
      </c>
      <c r="D15027" s="7" t="s">
        <v>28058</v>
      </c>
      <c r="E15027" s="8" t="n">
        <f aca="false">IF(A15027&lt;&gt;B15027,1,0)</f>
        <v>0</v>
      </c>
    </row>
    <row r="15028" customFormat="false" ht="15" hidden="false" customHeight="true" outlineLevel="0" collapsed="false">
      <c r="A15028" s="7" t="s">
        <v>26694</v>
      </c>
      <c r="B15028" s="7" t="s">
        <v>26694</v>
      </c>
      <c r="C15028" s="8" t="s">
        <v>28059</v>
      </c>
      <c r="D15028" s="7" t="s">
        <v>28060</v>
      </c>
      <c r="E15028" s="8" t="n">
        <f aca="false">IF(A15028&lt;&gt;B15028,1,0)</f>
        <v>0</v>
      </c>
    </row>
    <row r="15029" customFormat="false" ht="15" hidden="false" customHeight="true" outlineLevel="0" collapsed="false">
      <c r="A15029" s="7" t="s">
        <v>26694</v>
      </c>
      <c r="B15029" s="7" t="s">
        <v>26694</v>
      </c>
      <c r="C15029" s="8" t="s">
        <v>28061</v>
      </c>
      <c r="D15029" s="7" t="s">
        <v>28062</v>
      </c>
      <c r="E15029" s="8" t="n">
        <f aca="false">IF(A15029&lt;&gt;B15029,1,0)</f>
        <v>0</v>
      </c>
    </row>
    <row r="15030" customFormat="false" ht="15" hidden="false" customHeight="true" outlineLevel="0" collapsed="false">
      <c r="A15030" s="7" t="s">
        <v>26694</v>
      </c>
      <c r="B15030" s="7" t="s">
        <v>26694</v>
      </c>
      <c r="C15030" s="8" t="s">
        <v>28063</v>
      </c>
      <c r="D15030" s="7" t="s">
        <v>28064</v>
      </c>
      <c r="E15030" s="8" t="n">
        <f aca="false">IF(A15030&lt;&gt;B15030,1,0)</f>
        <v>0</v>
      </c>
    </row>
    <row r="15031" customFormat="false" ht="15" hidden="false" customHeight="true" outlineLevel="0" collapsed="false">
      <c r="A15031" s="7" t="s">
        <v>26694</v>
      </c>
      <c r="B15031" s="7" t="s">
        <v>26694</v>
      </c>
      <c r="C15031" s="8" t="s">
        <v>28065</v>
      </c>
      <c r="D15031" s="7" t="s">
        <v>28066</v>
      </c>
      <c r="E15031" s="8" t="n">
        <f aca="false">IF(A15031&lt;&gt;B15031,1,0)</f>
        <v>0</v>
      </c>
    </row>
    <row r="15032" customFormat="false" ht="15" hidden="false" customHeight="true" outlineLevel="0" collapsed="false">
      <c r="A15032" s="7" t="s">
        <v>26694</v>
      </c>
      <c r="B15032" s="7" t="s">
        <v>26694</v>
      </c>
      <c r="C15032" s="8" t="s">
        <v>28067</v>
      </c>
      <c r="D15032" s="7" t="s">
        <v>28068</v>
      </c>
      <c r="E15032" s="8" t="n">
        <f aca="false">IF(A15032&lt;&gt;B15032,1,0)</f>
        <v>0</v>
      </c>
    </row>
    <row r="15033" customFormat="false" ht="15" hidden="false" customHeight="true" outlineLevel="0" collapsed="false">
      <c r="A15033" s="7" t="s">
        <v>26694</v>
      </c>
      <c r="B15033" s="7" t="s">
        <v>26694</v>
      </c>
      <c r="C15033" s="8" t="s">
        <v>28069</v>
      </c>
      <c r="D15033" s="7" t="s">
        <v>28070</v>
      </c>
      <c r="E15033" s="8" t="n">
        <f aca="false">IF(A15033&lt;&gt;B15033,1,0)</f>
        <v>0</v>
      </c>
    </row>
    <row r="15034" customFormat="false" ht="15" hidden="false" customHeight="true" outlineLevel="0" collapsed="false">
      <c r="A15034" s="7" t="s">
        <v>26694</v>
      </c>
      <c r="B15034" s="7" t="s">
        <v>26694</v>
      </c>
      <c r="C15034" s="8" t="s">
        <v>28071</v>
      </c>
      <c r="D15034" s="7" t="s">
        <v>28072</v>
      </c>
      <c r="E15034" s="8" t="n">
        <f aca="false">IF(A15034&lt;&gt;B15034,1,0)</f>
        <v>0</v>
      </c>
    </row>
    <row r="15035" customFormat="false" ht="15" hidden="false" customHeight="true" outlineLevel="0" collapsed="false">
      <c r="A15035" s="7" t="s">
        <v>26694</v>
      </c>
      <c r="B15035" s="7" t="s">
        <v>26694</v>
      </c>
      <c r="C15035" s="8" t="s">
        <v>28073</v>
      </c>
      <c r="D15035" s="7" t="s">
        <v>28074</v>
      </c>
      <c r="E15035" s="8" t="n">
        <f aca="false">IF(A15035&lt;&gt;B15035,1,0)</f>
        <v>0</v>
      </c>
    </row>
    <row r="15036" customFormat="false" ht="15" hidden="false" customHeight="true" outlineLevel="0" collapsed="false">
      <c r="A15036" s="7" t="s">
        <v>26694</v>
      </c>
      <c r="B15036" s="7" t="s">
        <v>26694</v>
      </c>
      <c r="C15036" s="8" t="s">
        <v>28075</v>
      </c>
      <c r="D15036" s="7" t="s">
        <v>28076</v>
      </c>
      <c r="E15036" s="8" t="n">
        <f aca="false">IF(A15036&lt;&gt;B15036,1,0)</f>
        <v>0</v>
      </c>
    </row>
    <row r="15037" customFormat="false" ht="15" hidden="false" customHeight="true" outlineLevel="0" collapsed="false">
      <c r="A15037" s="7" t="s">
        <v>26694</v>
      </c>
      <c r="B15037" s="7" t="s">
        <v>26694</v>
      </c>
      <c r="C15037" s="8" t="s">
        <v>28077</v>
      </c>
      <c r="D15037" s="7" t="s">
        <v>28078</v>
      </c>
      <c r="E15037" s="8" t="n">
        <f aca="false">IF(A15037&lt;&gt;B15037,1,0)</f>
        <v>0</v>
      </c>
    </row>
    <row r="15038" customFormat="false" ht="15" hidden="false" customHeight="true" outlineLevel="0" collapsed="false">
      <c r="A15038" s="7" t="s">
        <v>26694</v>
      </c>
      <c r="B15038" s="7" t="s">
        <v>26694</v>
      </c>
      <c r="C15038" s="8" t="s">
        <v>28079</v>
      </c>
      <c r="D15038" s="7" t="s">
        <v>28080</v>
      </c>
      <c r="E15038" s="8" t="n">
        <f aca="false">IF(A15038&lt;&gt;B15038,1,0)</f>
        <v>0</v>
      </c>
    </row>
    <row r="15039" customFormat="false" ht="15" hidden="false" customHeight="true" outlineLevel="0" collapsed="false">
      <c r="A15039" s="7" t="s">
        <v>26694</v>
      </c>
      <c r="B15039" s="7" t="s">
        <v>26694</v>
      </c>
      <c r="C15039" s="8" t="s">
        <v>28081</v>
      </c>
      <c r="D15039" s="7" t="s">
        <v>28082</v>
      </c>
      <c r="E15039" s="8" t="n">
        <f aca="false">IF(A15039&lt;&gt;B15039,1,0)</f>
        <v>0</v>
      </c>
    </row>
    <row r="15040" customFormat="false" ht="15" hidden="false" customHeight="true" outlineLevel="0" collapsed="false">
      <c r="A15040" s="7" t="s">
        <v>26694</v>
      </c>
      <c r="B15040" s="7" t="s">
        <v>26694</v>
      </c>
      <c r="C15040" s="8" t="s">
        <v>28083</v>
      </c>
      <c r="D15040" s="7" t="s">
        <v>28084</v>
      </c>
      <c r="E15040" s="8" t="n">
        <f aca="false">IF(A15040&lt;&gt;B15040,1,0)</f>
        <v>0</v>
      </c>
    </row>
    <row r="15041" customFormat="false" ht="15" hidden="false" customHeight="true" outlineLevel="0" collapsed="false">
      <c r="A15041" s="7" t="s">
        <v>26694</v>
      </c>
      <c r="B15041" s="7" t="s">
        <v>26694</v>
      </c>
      <c r="C15041" s="8" t="s">
        <v>28085</v>
      </c>
      <c r="D15041" s="7" t="s">
        <v>28086</v>
      </c>
      <c r="E15041" s="8" t="n">
        <f aca="false">IF(A15041&lt;&gt;B15041,1,0)</f>
        <v>0</v>
      </c>
    </row>
    <row r="15042" customFormat="false" ht="15" hidden="false" customHeight="true" outlineLevel="0" collapsed="false">
      <c r="A15042" s="7" t="s">
        <v>26694</v>
      </c>
      <c r="B15042" s="7" t="s">
        <v>26694</v>
      </c>
      <c r="C15042" s="8" t="s">
        <v>28087</v>
      </c>
      <c r="D15042" s="7" t="s">
        <v>28088</v>
      </c>
      <c r="E15042" s="8" t="n">
        <f aca="false">IF(A15042&lt;&gt;B15042,1,0)</f>
        <v>0</v>
      </c>
    </row>
    <row r="15043" customFormat="false" ht="15" hidden="false" customHeight="true" outlineLevel="0" collapsed="false">
      <c r="A15043" s="7" t="s">
        <v>28089</v>
      </c>
      <c r="B15043" s="7" t="s">
        <v>28089</v>
      </c>
      <c r="C15043" s="8" t="s">
        <v>28090</v>
      </c>
      <c r="D15043" s="7" t="s">
        <v>28091</v>
      </c>
      <c r="E15043" s="8" t="n">
        <f aca="false">IF(A15043&lt;&gt;B15043,1,0)</f>
        <v>0</v>
      </c>
    </row>
    <row r="15044" customFormat="false" ht="15" hidden="false" customHeight="true" outlineLevel="0" collapsed="false">
      <c r="A15044" s="7" t="s">
        <v>28089</v>
      </c>
      <c r="B15044" s="7" t="s">
        <v>28089</v>
      </c>
      <c r="C15044" s="8" t="s">
        <v>28092</v>
      </c>
      <c r="D15044" s="7" t="s">
        <v>28093</v>
      </c>
      <c r="E15044" s="8" t="n">
        <f aca="false">IF(A15044&lt;&gt;B15044,1,0)</f>
        <v>0</v>
      </c>
    </row>
    <row r="15045" customFormat="false" ht="15" hidden="false" customHeight="true" outlineLevel="0" collapsed="false">
      <c r="A15045" s="7" t="s">
        <v>28089</v>
      </c>
      <c r="B15045" s="7" t="s">
        <v>28089</v>
      </c>
      <c r="C15045" s="8" t="s">
        <v>28094</v>
      </c>
      <c r="D15045" s="7" t="s">
        <v>28093</v>
      </c>
      <c r="E15045" s="8" t="n">
        <f aca="false">IF(A15045&lt;&gt;B15045,1,0)</f>
        <v>0</v>
      </c>
    </row>
    <row r="15046" customFormat="false" ht="15" hidden="false" customHeight="true" outlineLevel="0" collapsed="false">
      <c r="A15046" s="7" t="s">
        <v>28089</v>
      </c>
      <c r="B15046" s="7" t="s">
        <v>28089</v>
      </c>
      <c r="C15046" s="8" t="s">
        <v>28095</v>
      </c>
      <c r="D15046" s="7" t="s">
        <v>28096</v>
      </c>
      <c r="E15046" s="8" t="n">
        <f aca="false">IF(A15046&lt;&gt;B15046,1,0)</f>
        <v>0</v>
      </c>
    </row>
    <row r="15047" customFormat="false" ht="15" hidden="false" customHeight="true" outlineLevel="0" collapsed="false">
      <c r="A15047" s="7" t="s">
        <v>28089</v>
      </c>
      <c r="B15047" s="7" t="s">
        <v>28089</v>
      </c>
      <c r="C15047" s="8" t="s">
        <v>28097</v>
      </c>
      <c r="D15047" s="7" t="s">
        <v>28093</v>
      </c>
      <c r="E15047" s="8" t="n">
        <f aca="false">IF(A15047&lt;&gt;B15047,1,0)</f>
        <v>0</v>
      </c>
    </row>
    <row r="15048" customFormat="false" ht="15" hidden="false" customHeight="true" outlineLevel="0" collapsed="false">
      <c r="A15048" s="7" t="s">
        <v>28089</v>
      </c>
      <c r="B15048" s="7" t="s">
        <v>28089</v>
      </c>
      <c r="C15048" s="8" t="s">
        <v>28098</v>
      </c>
      <c r="D15048" s="7" t="s">
        <v>28099</v>
      </c>
      <c r="E15048" s="8" t="n">
        <f aca="false">IF(A15048&lt;&gt;B15048,1,0)</f>
        <v>0</v>
      </c>
    </row>
    <row r="15049" customFormat="false" ht="15" hidden="false" customHeight="true" outlineLevel="0" collapsed="false">
      <c r="A15049" s="7" t="s">
        <v>28089</v>
      </c>
      <c r="B15049" s="7" t="s">
        <v>28089</v>
      </c>
      <c r="C15049" s="8" t="s">
        <v>28100</v>
      </c>
      <c r="D15049" s="7" t="s">
        <v>28101</v>
      </c>
      <c r="E15049" s="8" t="n">
        <f aca="false">IF(A15049&lt;&gt;B15049,1,0)</f>
        <v>0</v>
      </c>
    </row>
    <row r="15050" customFormat="false" ht="15" hidden="false" customHeight="true" outlineLevel="0" collapsed="false">
      <c r="A15050" s="7" t="s">
        <v>28089</v>
      </c>
      <c r="B15050" s="7" t="s">
        <v>28089</v>
      </c>
      <c r="C15050" s="8" t="s">
        <v>28102</v>
      </c>
      <c r="D15050" s="7" t="s">
        <v>28103</v>
      </c>
      <c r="E15050" s="8" t="n">
        <f aca="false">IF(A15050&lt;&gt;B15050,1,0)</f>
        <v>0</v>
      </c>
    </row>
    <row r="15051" customFormat="false" ht="15" hidden="false" customHeight="true" outlineLevel="0" collapsed="false">
      <c r="A15051" s="7" t="s">
        <v>28089</v>
      </c>
      <c r="B15051" s="7" t="s">
        <v>28089</v>
      </c>
      <c r="C15051" s="8" t="s">
        <v>28104</v>
      </c>
      <c r="D15051" s="7" t="s">
        <v>28105</v>
      </c>
      <c r="E15051" s="8" t="n">
        <f aca="false">IF(A15051&lt;&gt;B15051,1,0)</f>
        <v>0</v>
      </c>
    </row>
    <row r="15052" customFormat="false" ht="15" hidden="false" customHeight="true" outlineLevel="0" collapsed="false">
      <c r="A15052" s="7" t="s">
        <v>28089</v>
      </c>
      <c r="B15052" s="7" t="s">
        <v>28089</v>
      </c>
      <c r="C15052" s="8" t="s">
        <v>28106</v>
      </c>
      <c r="D15052" s="7" t="s">
        <v>28107</v>
      </c>
      <c r="E15052" s="8" t="n">
        <f aca="false">IF(A15052&lt;&gt;B15052,1,0)</f>
        <v>0</v>
      </c>
    </row>
    <row r="15053" customFormat="false" ht="15" hidden="false" customHeight="true" outlineLevel="0" collapsed="false">
      <c r="A15053" s="7" t="s">
        <v>28089</v>
      </c>
      <c r="B15053" s="7" t="s">
        <v>28089</v>
      </c>
      <c r="C15053" s="8" t="s">
        <v>28108</v>
      </c>
      <c r="D15053" s="7" t="s">
        <v>28109</v>
      </c>
      <c r="E15053" s="8" t="n">
        <f aca="false">IF(A15053&lt;&gt;B15053,1,0)</f>
        <v>0</v>
      </c>
    </row>
    <row r="15054" customFormat="false" ht="15" hidden="false" customHeight="true" outlineLevel="0" collapsed="false">
      <c r="A15054" s="7" t="s">
        <v>28089</v>
      </c>
      <c r="B15054" s="7" t="s">
        <v>28089</v>
      </c>
      <c r="C15054" s="8" t="s">
        <v>28110</v>
      </c>
      <c r="D15054" s="7" t="s">
        <v>28111</v>
      </c>
      <c r="E15054" s="8" t="n">
        <f aca="false">IF(A15054&lt;&gt;B15054,1,0)</f>
        <v>0</v>
      </c>
    </row>
    <row r="15055" customFormat="false" ht="15" hidden="false" customHeight="true" outlineLevel="0" collapsed="false">
      <c r="A15055" s="7" t="s">
        <v>28089</v>
      </c>
      <c r="B15055" s="7" t="s">
        <v>28089</v>
      </c>
      <c r="C15055" s="8" t="s">
        <v>28112</v>
      </c>
      <c r="D15055" s="7" t="s">
        <v>28113</v>
      </c>
      <c r="E15055" s="8" t="n">
        <f aca="false">IF(A15055&lt;&gt;B15055,1,0)</f>
        <v>0</v>
      </c>
    </row>
    <row r="15056" customFormat="false" ht="15" hidden="false" customHeight="true" outlineLevel="0" collapsed="false">
      <c r="A15056" s="7" t="s">
        <v>28089</v>
      </c>
      <c r="B15056" s="7" t="s">
        <v>28089</v>
      </c>
      <c r="C15056" s="8" t="s">
        <v>28114</v>
      </c>
      <c r="D15056" s="7" t="s">
        <v>28115</v>
      </c>
      <c r="E15056" s="8" t="n">
        <f aca="false">IF(A15056&lt;&gt;B15056,1,0)</f>
        <v>0</v>
      </c>
    </row>
    <row r="15057" customFormat="false" ht="15" hidden="false" customHeight="true" outlineLevel="0" collapsed="false">
      <c r="A15057" s="7" t="s">
        <v>28089</v>
      </c>
      <c r="B15057" s="7" t="s">
        <v>28089</v>
      </c>
      <c r="C15057" s="8" t="s">
        <v>28116</v>
      </c>
      <c r="D15057" s="7" t="s">
        <v>28117</v>
      </c>
      <c r="E15057" s="8" t="n">
        <f aca="false">IF(A15057&lt;&gt;B15057,1,0)</f>
        <v>0</v>
      </c>
    </row>
    <row r="15058" customFormat="false" ht="15" hidden="false" customHeight="true" outlineLevel="0" collapsed="false">
      <c r="A15058" s="7" t="s">
        <v>28089</v>
      </c>
      <c r="B15058" s="7" t="s">
        <v>28089</v>
      </c>
      <c r="C15058" s="8" t="s">
        <v>28118</v>
      </c>
      <c r="D15058" s="7" t="s">
        <v>28119</v>
      </c>
      <c r="E15058" s="8" t="n">
        <f aca="false">IF(A15058&lt;&gt;B15058,1,0)</f>
        <v>0</v>
      </c>
    </row>
    <row r="15059" customFormat="false" ht="15" hidden="false" customHeight="true" outlineLevel="0" collapsed="false">
      <c r="A15059" s="7" t="s">
        <v>28089</v>
      </c>
      <c r="B15059" s="7" t="s">
        <v>28089</v>
      </c>
      <c r="C15059" s="8" t="s">
        <v>28120</v>
      </c>
      <c r="D15059" s="7" t="s">
        <v>28121</v>
      </c>
      <c r="E15059" s="8" t="n">
        <f aca="false">IF(A15059&lt;&gt;B15059,1,0)</f>
        <v>0</v>
      </c>
    </row>
    <row r="15060" customFormat="false" ht="15" hidden="false" customHeight="true" outlineLevel="0" collapsed="false">
      <c r="A15060" s="7" t="s">
        <v>28089</v>
      </c>
      <c r="B15060" s="7" t="s">
        <v>28089</v>
      </c>
      <c r="C15060" s="8" t="s">
        <v>28122</v>
      </c>
      <c r="D15060" s="7" t="s">
        <v>28123</v>
      </c>
      <c r="E15060" s="8" t="n">
        <f aca="false">IF(A15060&lt;&gt;B15060,1,0)</f>
        <v>0</v>
      </c>
    </row>
    <row r="15061" customFormat="false" ht="15" hidden="false" customHeight="true" outlineLevel="0" collapsed="false">
      <c r="A15061" s="7" t="s">
        <v>28089</v>
      </c>
      <c r="B15061" s="7" t="s">
        <v>28089</v>
      </c>
      <c r="C15061" s="8" t="s">
        <v>28124</v>
      </c>
      <c r="D15061" s="7" t="s">
        <v>28125</v>
      </c>
      <c r="E15061" s="8" t="n">
        <f aca="false">IF(A15061&lt;&gt;B15061,1,0)</f>
        <v>0</v>
      </c>
    </row>
    <row r="15062" customFormat="false" ht="15" hidden="false" customHeight="true" outlineLevel="0" collapsed="false">
      <c r="A15062" s="7" t="s">
        <v>28089</v>
      </c>
      <c r="B15062" s="7" t="s">
        <v>28089</v>
      </c>
      <c r="C15062" s="8" t="s">
        <v>28126</v>
      </c>
      <c r="D15062" s="7" t="s">
        <v>28127</v>
      </c>
      <c r="E15062" s="8" t="n">
        <f aca="false">IF(A15062&lt;&gt;B15062,1,0)</f>
        <v>0</v>
      </c>
    </row>
    <row r="15063" customFormat="false" ht="15" hidden="false" customHeight="true" outlineLevel="0" collapsed="false">
      <c r="A15063" s="7" t="s">
        <v>28089</v>
      </c>
      <c r="B15063" s="7" t="s">
        <v>28089</v>
      </c>
      <c r="C15063" s="8" t="s">
        <v>28128</v>
      </c>
      <c r="D15063" s="7" t="s">
        <v>28129</v>
      </c>
      <c r="E15063" s="8" t="n">
        <f aca="false">IF(A15063&lt;&gt;B15063,1,0)</f>
        <v>0</v>
      </c>
    </row>
    <row r="15064" customFormat="false" ht="15" hidden="false" customHeight="true" outlineLevel="0" collapsed="false">
      <c r="A15064" s="7" t="s">
        <v>28089</v>
      </c>
      <c r="B15064" s="7" t="s">
        <v>28089</v>
      </c>
      <c r="C15064" s="8" t="s">
        <v>28130</v>
      </c>
      <c r="D15064" s="7" t="s">
        <v>28131</v>
      </c>
      <c r="E15064" s="8" t="n">
        <f aca="false">IF(A15064&lt;&gt;B15064,1,0)</f>
        <v>0</v>
      </c>
    </row>
    <row r="15065" customFormat="false" ht="15" hidden="false" customHeight="true" outlineLevel="0" collapsed="false">
      <c r="A15065" s="7" t="s">
        <v>28089</v>
      </c>
      <c r="B15065" s="7" t="s">
        <v>28089</v>
      </c>
      <c r="C15065" s="8" t="s">
        <v>28132</v>
      </c>
      <c r="D15065" s="7" t="s">
        <v>28133</v>
      </c>
      <c r="E15065" s="8" t="n">
        <f aca="false">IF(A15065&lt;&gt;B15065,1,0)</f>
        <v>0</v>
      </c>
    </row>
    <row r="15066" customFormat="false" ht="15" hidden="false" customHeight="true" outlineLevel="0" collapsed="false">
      <c r="A15066" s="7" t="s">
        <v>28089</v>
      </c>
      <c r="B15066" s="7" t="s">
        <v>28089</v>
      </c>
      <c r="C15066" s="8" t="s">
        <v>28134</v>
      </c>
      <c r="D15066" s="7" t="s">
        <v>28135</v>
      </c>
      <c r="E15066" s="8" t="n">
        <f aca="false">IF(A15066&lt;&gt;B15066,1,0)</f>
        <v>0</v>
      </c>
    </row>
    <row r="15067" customFormat="false" ht="15" hidden="false" customHeight="true" outlineLevel="0" collapsed="false">
      <c r="A15067" s="7" t="s">
        <v>28089</v>
      </c>
      <c r="B15067" s="7" t="s">
        <v>28089</v>
      </c>
      <c r="C15067" s="8" t="s">
        <v>28136</v>
      </c>
      <c r="D15067" s="7" t="s">
        <v>28137</v>
      </c>
      <c r="E15067" s="8" t="n">
        <f aca="false">IF(A15067&lt;&gt;B15067,1,0)</f>
        <v>0</v>
      </c>
    </row>
    <row r="15068" customFormat="false" ht="15" hidden="false" customHeight="true" outlineLevel="0" collapsed="false">
      <c r="A15068" s="7" t="s">
        <v>28089</v>
      </c>
      <c r="B15068" s="7" t="s">
        <v>28089</v>
      </c>
      <c r="C15068" s="8" t="s">
        <v>28138</v>
      </c>
      <c r="D15068" s="7" t="s">
        <v>28139</v>
      </c>
      <c r="E15068" s="8" t="n">
        <f aca="false">IF(A15068&lt;&gt;B15068,1,0)</f>
        <v>0</v>
      </c>
    </row>
    <row r="15069" customFormat="false" ht="15" hidden="false" customHeight="true" outlineLevel="0" collapsed="false">
      <c r="A15069" s="7" t="s">
        <v>28089</v>
      </c>
      <c r="B15069" s="7" t="s">
        <v>28089</v>
      </c>
      <c r="C15069" s="8" t="s">
        <v>28140</v>
      </c>
      <c r="D15069" s="7" t="s">
        <v>28141</v>
      </c>
      <c r="E15069" s="8" t="n">
        <f aca="false">IF(A15069&lt;&gt;B15069,1,0)</f>
        <v>0</v>
      </c>
    </row>
    <row r="15070" customFormat="false" ht="15" hidden="false" customHeight="true" outlineLevel="0" collapsed="false">
      <c r="A15070" s="7" t="s">
        <v>28089</v>
      </c>
      <c r="B15070" s="7" t="s">
        <v>28089</v>
      </c>
      <c r="C15070" s="8" t="s">
        <v>28142</v>
      </c>
      <c r="D15070" s="7" t="s">
        <v>28143</v>
      </c>
      <c r="E15070" s="8" t="n">
        <f aca="false">IF(A15070&lt;&gt;B15070,1,0)</f>
        <v>0</v>
      </c>
    </row>
    <row r="15071" customFormat="false" ht="15" hidden="false" customHeight="true" outlineLevel="0" collapsed="false">
      <c r="A15071" s="7" t="s">
        <v>28089</v>
      </c>
      <c r="B15071" s="7" t="s">
        <v>28089</v>
      </c>
      <c r="C15071" s="8" t="s">
        <v>28144</v>
      </c>
      <c r="D15071" s="7" t="s">
        <v>28145</v>
      </c>
      <c r="E15071" s="8" t="n">
        <f aca="false">IF(A15071&lt;&gt;B15071,1,0)</f>
        <v>0</v>
      </c>
    </row>
    <row r="15072" customFormat="false" ht="15" hidden="false" customHeight="true" outlineLevel="0" collapsed="false">
      <c r="A15072" s="7" t="s">
        <v>28089</v>
      </c>
      <c r="B15072" s="7" t="s">
        <v>28089</v>
      </c>
      <c r="C15072" s="8" t="s">
        <v>28146</v>
      </c>
      <c r="D15072" s="7" t="s">
        <v>28147</v>
      </c>
      <c r="E15072" s="8" t="n">
        <f aca="false">IF(A15072&lt;&gt;B15072,1,0)</f>
        <v>0</v>
      </c>
    </row>
    <row r="15073" customFormat="false" ht="15" hidden="false" customHeight="true" outlineLevel="0" collapsed="false">
      <c r="A15073" s="7" t="s">
        <v>28089</v>
      </c>
      <c r="B15073" s="7" t="s">
        <v>28089</v>
      </c>
      <c r="C15073" s="8" t="s">
        <v>28148</v>
      </c>
      <c r="D15073" s="7" t="s">
        <v>28149</v>
      </c>
      <c r="E15073" s="8" t="n">
        <f aca="false">IF(A15073&lt;&gt;B15073,1,0)</f>
        <v>0</v>
      </c>
    </row>
    <row r="15074" customFormat="false" ht="15" hidden="false" customHeight="true" outlineLevel="0" collapsed="false">
      <c r="A15074" s="7" t="s">
        <v>28089</v>
      </c>
      <c r="B15074" s="7" t="s">
        <v>28089</v>
      </c>
      <c r="C15074" s="8" t="s">
        <v>28150</v>
      </c>
      <c r="D15074" s="7" t="s">
        <v>28151</v>
      </c>
      <c r="E15074" s="8" t="n">
        <f aca="false">IF(A15074&lt;&gt;B15074,1,0)</f>
        <v>0</v>
      </c>
    </row>
    <row r="15075" customFormat="false" ht="15" hidden="false" customHeight="true" outlineLevel="0" collapsed="false">
      <c r="A15075" s="7" t="s">
        <v>28089</v>
      </c>
      <c r="B15075" s="7" t="s">
        <v>28089</v>
      </c>
      <c r="C15075" s="8" t="s">
        <v>28152</v>
      </c>
      <c r="D15075" s="7" t="s">
        <v>28153</v>
      </c>
      <c r="E15075" s="8" t="n">
        <f aca="false">IF(A15075&lt;&gt;B15075,1,0)</f>
        <v>0</v>
      </c>
    </row>
    <row r="15076" customFormat="false" ht="15" hidden="false" customHeight="true" outlineLevel="0" collapsed="false">
      <c r="A15076" s="7" t="s">
        <v>28089</v>
      </c>
      <c r="B15076" s="7" t="s">
        <v>28089</v>
      </c>
      <c r="C15076" s="8" t="s">
        <v>28154</v>
      </c>
      <c r="D15076" s="7" t="s">
        <v>28155</v>
      </c>
      <c r="E15076" s="8" t="n">
        <f aca="false">IF(A15076&lt;&gt;B15076,1,0)</f>
        <v>0</v>
      </c>
    </row>
    <row r="15077" customFormat="false" ht="15" hidden="false" customHeight="true" outlineLevel="0" collapsed="false">
      <c r="A15077" s="7" t="s">
        <v>28089</v>
      </c>
      <c r="B15077" s="7" t="s">
        <v>28089</v>
      </c>
      <c r="C15077" s="8" t="s">
        <v>28156</v>
      </c>
      <c r="D15077" s="7" t="s">
        <v>28157</v>
      </c>
      <c r="E15077" s="8" t="n">
        <f aca="false">IF(A15077&lt;&gt;B15077,1,0)</f>
        <v>0</v>
      </c>
    </row>
    <row r="15078" customFormat="false" ht="15" hidden="false" customHeight="true" outlineLevel="0" collapsed="false">
      <c r="A15078" s="7" t="s">
        <v>28089</v>
      </c>
      <c r="B15078" s="7" t="s">
        <v>28089</v>
      </c>
      <c r="C15078" s="8" t="s">
        <v>28158</v>
      </c>
      <c r="D15078" s="7" t="s">
        <v>28159</v>
      </c>
      <c r="E15078" s="8" t="n">
        <f aca="false">IF(A15078&lt;&gt;B15078,1,0)</f>
        <v>0</v>
      </c>
    </row>
    <row r="15079" customFormat="false" ht="15" hidden="false" customHeight="true" outlineLevel="0" collapsed="false">
      <c r="A15079" s="7" t="s">
        <v>28089</v>
      </c>
      <c r="B15079" s="7" t="s">
        <v>28089</v>
      </c>
      <c r="C15079" s="8" t="s">
        <v>28160</v>
      </c>
      <c r="D15079" s="7" t="s">
        <v>28159</v>
      </c>
      <c r="E15079" s="8" t="n">
        <f aca="false">IF(A15079&lt;&gt;B15079,1,0)</f>
        <v>0</v>
      </c>
    </row>
    <row r="15080" customFormat="false" ht="15" hidden="false" customHeight="true" outlineLevel="0" collapsed="false">
      <c r="A15080" s="7" t="s">
        <v>28089</v>
      </c>
      <c r="B15080" s="7" t="s">
        <v>28089</v>
      </c>
      <c r="C15080" s="8" t="s">
        <v>28161</v>
      </c>
      <c r="D15080" s="7" t="s">
        <v>28159</v>
      </c>
      <c r="E15080" s="8" t="n">
        <f aca="false">IF(A15080&lt;&gt;B15080,1,0)</f>
        <v>0</v>
      </c>
    </row>
    <row r="15081" customFormat="false" ht="15" hidden="false" customHeight="true" outlineLevel="0" collapsed="false">
      <c r="A15081" s="7" t="s">
        <v>28089</v>
      </c>
      <c r="B15081" s="7" t="s">
        <v>28089</v>
      </c>
      <c r="C15081" s="8" t="s">
        <v>28162</v>
      </c>
      <c r="D15081" s="7" t="s">
        <v>28163</v>
      </c>
      <c r="E15081" s="8" t="n">
        <f aca="false">IF(A15081&lt;&gt;B15081,1,0)</f>
        <v>0</v>
      </c>
    </row>
    <row r="15082" customFormat="false" ht="15" hidden="false" customHeight="true" outlineLevel="0" collapsed="false">
      <c r="A15082" s="7" t="s">
        <v>28089</v>
      </c>
      <c r="B15082" s="7" t="s">
        <v>28089</v>
      </c>
      <c r="C15082" s="8" t="s">
        <v>28164</v>
      </c>
      <c r="D15082" s="7" t="s">
        <v>28165</v>
      </c>
      <c r="E15082" s="8" t="n">
        <f aca="false">IF(A15082&lt;&gt;B15082,1,0)</f>
        <v>0</v>
      </c>
    </row>
    <row r="15083" customFormat="false" ht="15" hidden="false" customHeight="true" outlineLevel="0" collapsed="false">
      <c r="A15083" s="7" t="s">
        <v>28089</v>
      </c>
      <c r="B15083" s="7" t="s">
        <v>28089</v>
      </c>
      <c r="C15083" s="8" t="s">
        <v>28166</v>
      </c>
      <c r="D15083" s="7" t="s">
        <v>28167</v>
      </c>
      <c r="E15083" s="8" t="n">
        <f aca="false">IF(A15083&lt;&gt;B15083,1,0)</f>
        <v>0</v>
      </c>
    </row>
    <row r="15084" customFormat="false" ht="15" hidden="false" customHeight="true" outlineLevel="0" collapsed="false">
      <c r="A15084" s="7" t="s">
        <v>28089</v>
      </c>
      <c r="B15084" s="7" t="s">
        <v>28089</v>
      </c>
      <c r="C15084" s="8" t="s">
        <v>28168</v>
      </c>
      <c r="D15084" s="7" t="s">
        <v>28169</v>
      </c>
      <c r="E15084" s="8" t="n">
        <f aca="false">IF(A15084&lt;&gt;B15084,1,0)</f>
        <v>0</v>
      </c>
    </row>
    <row r="15085" customFormat="false" ht="15" hidden="false" customHeight="true" outlineLevel="0" collapsed="false">
      <c r="A15085" s="7" t="s">
        <v>28089</v>
      </c>
      <c r="B15085" s="7" t="s">
        <v>28089</v>
      </c>
      <c r="C15085" s="8" t="s">
        <v>28170</v>
      </c>
      <c r="D15085" s="7" t="s">
        <v>28171</v>
      </c>
      <c r="E15085" s="8" t="n">
        <f aca="false">IF(A15085&lt;&gt;B15085,1,0)</f>
        <v>0</v>
      </c>
    </row>
    <row r="15086" customFormat="false" ht="15" hidden="false" customHeight="true" outlineLevel="0" collapsed="false">
      <c r="A15086" s="7" t="s">
        <v>28089</v>
      </c>
      <c r="B15086" s="7" t="s">
        <v>28089</v>
      </c>
      <c r="C15086" s="8" t="s">
        <v>28172</v>
      </c>
      <c r="D15086" s="7" t="s">
        <v>28173</v>
      </c>
      <c r="E15086" s="8" t="n">
        <f aca="false">IF(A15086&lt;&gt;B15086,1,0)</f>
        <v>0</v>
      </c>
    </row>
    <row r="15087" customFormat="false" ht="15" hidden="false" customHeight="true" outlineLevel="0" collapsed="false">
      <c r="A15087" s="7" t="s">
        <v>28089</v>
      </c>
      <c r="B15087" s="7" t="s">
        <v>28089</v>
      </c>
      <c r="C15087" s="8" t="s">
        <v>28174</v>
      </c>
      <c r="D15087" s="7" t="s">
        <v>28175</v>
      </c>
      <c r="E15087" s="8" t="n">
        <f aca="false">IF(A15087&lt;&gt;B15087,1,0)</f>
        <v>0</v>
      </c>
    </row>
    <row r="15088" customFormat="false" ht="15" hidden="false" customHeight="true" outlineLevel="0" collapsed="false">
      <c r="A15088" s="7" t="s">
        <v>28089</v>
      </c>
      <c r="B15088" s="7" t="s">
        <v>28089</v>
      </c>
      <c r="C15088" s="8" t="s">
        <v>28176</v>
      </c>
      <c r="D15088" s="7" t="s">
        <v>28177</v>
      </c>
      <c r="E15088" s="8" t="n">
        <f aca="false">IF(A15088&lt;&gt;B15088,1,0)</f>
        <v>0</v>
      </c>
    </row>
    <row r="15089" customFormat="false" ht="15" hidden="false" customHeight="true" outlineLevel="0" collapsed="false">
      <c r="A15089" s="7" t="s">
        <v>28089</v>
      </c>
      <c r="B15089" s="7" t="s">
        <v>28089</v>
      </c>
      <c r="C15089" s="8" t="s">
        <v>28178</v>
      </c>
      <c r="D15089" s="7" t="s">
        <v>28179</v>
      </c>
      <c r="E15089" s="8" t="n">
        <f aca="false">IF(A15089&lt;&gt;B15089,1,0)</f>
        <v>0</v>
      </c>
    </row>
    <row r="15090" customFormat="false" ht="15" hidden="false" customHeight="true" outlineLevel="0" collapsed="false">
      <c r="A15090" s="7" t="s">
        <v>28089</v>
      </c>
      <c r="B15090" s="7" t="s">
        <v>28089</v>
      </c>
      <c r="C15090" s="8" t="s">
        <v>28180</v>
      </c>
      <c r="D15090" s="7" t="s">
        <v>28181</v>
      </c>
      <c r="E15090" s="8" t="n">
        <f aca="false">IF(A15090&lt;&gt;B15090,1,0)</f>
        <v>0</v>
      </c>
    </row>
    <row r="15091" customFormat="false" ht="15" hidden="false" customHeight="true" outlineLevel="0" collapsed="false">
      <c r="A15091" s="7" t="s">
        <v>28089</v>
      </c>
      <c r="B15091" s="7" t="s">
        <v>28089</v>
      </c>
      <c r="C15091" s="8" t="s">
        <v>28182</v>
      </c>
      <c r="D15091" s="7" t="s">
        <v>28183</v>
      </c>
      <c r="E15091" s="8" t="n">
        <f aca="false">IF(A15091&lt;&gt;B15091,1,0)</f>
        <v>0</v>
      </c>
    </row>
    <row r="15092" customFormat="false" ht="15" hidden="false" customHeight="true" outlineLevel="0" collapsed="false">
      <c r="A15092" s="7" t="s">
        <v>28089</v>
      </c>
      <c r="B15092" s="7" t="s">
        <v>28089</v>
      </c>
      <c r="C15092" s="8" t="s">
        <v>28184</v>
      </c>
      <c r="D15092" s="7" t="s">
        <v>28185</v>
      </c>
      <c r="E15092" s="8" t="n">
        <f aca="false">IF(A15092&lt;&gt;B15092,1,0)</f>
        <v>0</v>
      </c>
    </row>
    <row r="15093" customFormat="false" ht="15" hidden="false" customHeight="true" outlineLevel="0" collapsed="false">
      <c r="A15093" s="7" t="s">
        <v>28089</v>
      </c>
      <c r="B15093" s="7" t="s">
        <v>28089</v>
      </c>
      <c r="C15093" s="8" t="s">
        <v>28186</v>
      </c>
      <c r="D15093" s="7" t="s">
        <v>28187</v>
      </c>
      <c r="E15093" s="8" t="n">
        <f aca="false">IF(A15093&lt;&gt;B15093,1,0)</f>
        <v>0</v>
      </c>
    </row>
    <row r="15094" customFormat="false" ht="15" hidden="false" customHeight="true" outlineLevel="0" collapsed="false">
      <c r="A15094" s="7" t="s">
        <v>28089</v>
      </c>
      <c r="B15094" s="7" t="s">
        <v>28089</v>
      </c>
      <c r="C15094" s="8" t="s">
        <v>28188</v>
      </c>
      <c r="D15094" s="7" t="s">
        <v>28189</v>
      </c>
      <c r="E15094" s="8" t="n">
        <f aca="false">IF(A15094&lt;&gt;B15094,1,0)</f>
        <v>0</v>
      </c>
    </row>
    <row r="15095" customFormat="false" ht="15" hidden="false" customHeight="true" outlineLevel="0" collapsed="false">
      <c r="A15095" s="7" t="s">
        <v>28089</v>
      </c>
      <c r="B15095" s="7" t="s">
        <v>28089</v>
      </c>
      <c r="C15095" s="8" t="s">
        <v>28190</v>
      </c>
      <c r="D15095" s="7" t="s">
        <v>28191</v>
      </c>
      <c r="E15095" s="8" t="n">
        <f aca="false">IF(A15095&lt;&gt;B15095,1,0)</f>
        <v>0</v>
      </c>
    </row>
    <row r="15096" customFormat="false" ht="15" hidden="false" customHeight="true" outlineLevel="0" collapsed="false">
      <c r="A15096" s="7" t="s">
        <v>28089</v>
      </c>
      <c r="B15096" s="7" t="s">
        <v>28089</v>
      </c>
      <c r="C15096" s="8" t="s">
        <v>28192</v>
      </c>
      <c r="D15096" s="7" t="s">
        <v>28193</v>
      </c>
      <c r="E15096" s="8" t="n">
        <f aca="false">IF(A15096&lt;&gt;B15096,1,0)</f>
        <v>0</v>
      </c>
    </row>
    <row r="15097" customFormat="false" ht="15" hidden="false" customHeight="true" outlineLevel="0" collapsed="false">
      <c r="A15097" s="7" t="s">
        <v>28089</v>
      </c>
      <c r="B15097" s="7" t="s">
        <v>28089</v>
      </c>
      <c r="C15097" s="8" t="s">
        <v>28194</v>
      </c>
      <c r="D15097" s="7" t="s">
        <v>28195</v>
      </c>
      <c r="E15097" s="8" t="n">
        <f aca="false">IF(A15097&lt;&gt;B15097,1,0)</f>
        <v>0</v>
      </c>
    </row>
    <row r="15098" customFormat="false" ht="15" hidden="false" customHeight="true" outlineLevel="0" collapsed="false">
      <c r="A15098" s="7" t="s">
        <v>28089</v>
      </c>
      <c r="B15098" s="7" t="s">
        <v>28089</v>
      </c>
      <c r="C15098" s="8" t="s">
        <v>28196</v>
      </c>
      <c r="D15098" s="7" t="s">
        <v>28197</v>
      </c>
      <c r="E15098" s="8" t="n">
        <f aca="false">IF(A15098&lt;&gt;B15098,1,0)</f>
        <v>0</v>
      </c>
    </row>
    <row r="15099" customFormat="false" ht="15" hidden="false" customHeight="true" outlineLevel="0" collapsed="false">
      <c r="A15099" s="7" t="s">
        <v>28089</v>
      </c>
      <c r="B15099" s="7" t="s">
        <v>28089</v>
      </c>
      <c r="C15099" s="8" t="s">
        <v>28198</v>
      </c>
      <c r="D15099" s="7" t="s">
        <v>28199</v>
      </c>
      <c r="E15099" s="8" t="n">
        <f aca="false">IF(A15099&lt;&gt;B15099,1,0)</f>
        <v>0</v>
      </c>
    </row>
    <row r="15100" customFormat="false" ht="15" hidden="false" customHeight="true" outlineLevel="0" collapsed="false">
      <c r="A15100" s="7" t="s">
        <v>28089</v>
      </c>
      <c r="B15100" s="7" t="s">
        <v>28089</v>
      </c>
      <c r="C15100" s="8" t="s">
        <v>28200</v>
      </c>
      <c r="D15100" s="7" t="s">
        <v>28201</v>
      </c>
      <c r="E15100" s="8" t="n">
        <f aca="false">IF(A15100&lt;&gt;B15100,1,0)</f>
        <v>0</v>
      </c>
    </row>
    <row r="15101" customFormat="false" ht="15" hidden="false" customHeight="true" outlineLevel="0" collapsed="false">
      <c r="A15101" s="7" t="s">
        <v>28089</v>
      </c>
      <c r="B15101" s="7" t="s">
        <v>28089</v>
      </c>
      <c r="C15101" s="8" t="s">
        <v>28202</v>
      </c>
      <c r="D15101" s="7" t="s">
        <v>28203</v>
      </c>
      <c r="E15101" s="8" t="n">
        <f aca="false">IF(A15101&lt;&gt;B15101,1,0)</f>
        <v>0</v>
      </c>
    </row>
    <row r="15102" customFormat="false" ht="15" hidden="false" customHeight="true" outlineLevel="0" collapsed="false">
      <c r="A15102" s="7" t="s">
        <v>28089</v>
      </c>
      <c r="B15102" s="7" t="s">
        <v>28089</v>
      </c>
      <c r="C15102" s="8" t="s">
        <v>28204</v>
      </c>
      <c r="D15102" s="7" t="s">
        <v>28205</v>
      </c>
      <c r="E15102" s="8" t="n">
        <f aca="false">IF(A15102&lt;&gt;B15102,1,0)</f>
        <v>0</v>
      </c>
    </row>
    <row r="15103" customFormat="false" ht="15" hidden="false" customHeight="true" outlineLevel="0" collapsed="false">
      <c r="A15103" s="7" t="s">
        <v>28089</v>
      </c>
      <c r="B15103" s="7" t="s">
        <v>28089</v>
      </c>
      <c r="C15103" s="8" t="s">
        <v>28206</v>
      </c>
      <c r="D15103" s="7" t="s">
        <v>28207</v>
      </c>
      <c r="E15103" s="8" t="n">
        <f aca="false">IF(A15103&lt;&gt;B15103,1,0)</f>
        <v>0</v>
      </c>
    </row>
    <row r="15104" customFormat="false" ht="15" hidden="false" customHeight="true" outlineLevel="0" collapsed="false">
      <c r="A15104" s="7" t="s">
        <v>28089</v>
      </c>
      <c r="B15104" s="7" t="s">
        <v>28089</v>
      </c>
      <c r="C15104" s="8" t="s">
        <v>28208</v>
      </c>
      <c r="D15104" s="7" t="s">
        <v>28209</v>
      </c>
      <c r="E15104" s="8" t="n">
        <f aca="false">IF(A15104&lt;&gt;B15104,1,0)</f>
        <v>0</v>
      </c>
    </row>
    <row r="15105" customFormat="false" ht="15" hidden="false" customHeight="true" outlineLevel="0" collapsed="false">
      <c r="A15105" s="7" t="s">
        <v>28089</v>
      </c>
      <c r="B15105" s="7" t="s">
        <v>28089</v>
      </c>
      <c r="C15105" s="8" t="s">
        <v>28210</v>
      </c>
      <c r="D15105" s="7" t="s">
        <v>28211</v>
      </c>
      <c r="E15105" s="8" t="n">
        <f aca="false">IF(A15105&lt;&gt;B15105,1,0)</f>
        <v>0</v>
      </c>
    </row>
    <row r="15106" customFormat="false" ht="15" hidden="false" customHeight="true" outlineLevel="0" collapsed="false">
      <c r="A15106" s="7" t="s">
        <v>28089</v>
      </c>
      <c r="B15106" s="7" t="s">
        <v>28089</v>
      </c>
      <c r="C15106" s="8" t="s">
        <v>28212</v>
      </c>
      <c r="D15106" s="7" t="s">
        <v>28213</v>
      </c>
      <c r="E15106" s="8" t="n">
        <f aca="false">IF(A15106&lt;&gt;B15106,1,0)</f>
        <v>0</v>
      </c>
    </row>
    <row r="15107" customFormat="false" ht="15" hidden="false" customHeight="true" outlineLevel="0" collapsed="false">
      <c r="A15107" s="7" t="s">
        <v>28089</v>
      </c>
      <c r="B15107" s="7" t="s">
        <v>28089</v>
      </c>
      <c r="C15107" s="8" t="s">
        <v>28214</v>
      </c>
      <c r="D15107" s="7" t="s">
        <v>28215</v>
      </c>
      <c r="E15107" s="8" t="n">
        <f aca="false">IF(A15107&lt;&gt;B15107,1,0)</f>
        <v>0</v>
      </c>
    </row>
    <row r="15108" customFormat="false" ht="15" hidden="false" customHeight="true" outlineLevel="0" collapsed="false">
      <c r="A15108" s="7" t="s">
        <v>28089</v>
      </c>
      <c r="B15108" s="7" t="s">
        <v>28089</v>
      </c>
      <c r="C15108" s="8" t="s">
        <v>28216</v>
      </c>
      <c r="D15108" s="7" t="s">
        <v>28217</v>
      </c>
      <c r="E15108" s="8" t="n">
        <f aca="false">IF(A15108&lt;&gt;B15108,1,0)</f>
        <v>0</v>
      </c>
    </row>
    <row r="15109" customFormat="false" ht="15" hidden="false" customHeight="true" outlineLevel="0" collapsed="false">
      <c r="A15109" s="7" t="s">
        <v>28089</v>
      </c>
      <c r="B15109" s="7" t="s">
        <v>28089</v>
      </c>
      <c r="C15109" s="8" t="s">
        <v>28218</v>
      </c>
      <c r="D15109" s="7" t="s">
        <v>28219</v>
      </c>
      <c r="E15109" s="8" t="n">
        <f aca="false">IF(A15109&lt;&gt;B15109,1,0)</f>
        <v>0</v>
      </c>
    </row>
    <row r="15110" customFormat="false" ht="15" hidden="false" customHeight="true" outlineLevel="0" collapsed="false">
      <c r="A15110" s="7" t="s">
        <v>28089</v>
      </c>
      <c r="B15110" s="7" t="s">
        <v>28089</v>
      </c>
      <c r="C15110" s="8" t="s">
        <v>28220</v>
      </c>
      <c r="D15110" s="7" t="s">
        <v>28221</v>
      </c>
      <c r="E15110" s="8" t="n">
        <f aca="false">IF(A15110&lt;&gt;B15110,1,0)</f>
        <v>0</v>
      </c>
    </row>
    <row r="15111" customFormat="false" ht="15" hidden="false" customHeight="true" outlineLevel="0" collapsed="false">
      <c r="A15111" s="7" t="s">
        <v>28089</v>
      </c>
      <c r="B15111" s="7" t="s">
        <v>28089</v>
      </c>
      <c r="C15111" s="8" t="s">
        <v>28222</v>
      </c>
      <c r="D15111" s="7" t="s">
        <v>28223</v>
      </c>
      <c r="E15111" s="8" t="n">
        <f aca="false">IF(A15111&lt;&gt;B15111,1,0)</f>
        <v>0</v>
      </c>
    </row>
    <row r="15112" customFormat="false" ht="15" hidden="false" customHeight="true" outlineLevel="0" collapsed="false">
      <c r="A15112" s="7" t="s">
        <v>28089</v>
      </c>
      <c r="B15112" s="7" t="s">
        <v>28089</v>
      </c>
      <c r="C15112" s="8" t="s">
        <v>28224</v>
      </c>
      <c r="D15112" s="7" t="s">
        <v>28225</v>
      </c>
      <c r="E15112" s="8" t="n">
        <f aca="false">IF(A15112&lt;&gt;B15112,1,0)</f>
        <v>0</v>
      </c>
    </row>
    <row r="15113" customFormat="false" ht="15" hidden="false" customHeight="true" outlineLevel="0" collapsed="false">
      <c r="A15113" s="7" t="s">
        <v>28089</v>
      </c>
      <c r="B15113" s="7" t="s">
        <v>28089</v>
      </c>
      <c r="C15113" s="8" t="s">
        <v>28226</v>
      </c>
      <c r="D15113" s="7" t="s">
        <v>28227</v>
      </c>
      <c r="E15113" s="8" t="n">
        <f aca="false">IF(A15113&lt;&gt;B15113,1,0)</f>
        <v>0</v>
      </c>
    </row>
    <row r="15114" customFormat="false" ht="15" hidden="false" customHeight="true" outlineLevel="0" collapsed="false">
      <c r="A15114" s="7" t="s">
        <v>28089</v>
      </c>
      <c r="B15114" s="7" t="s">
        <v>28089</v>
      </c>
      <c r="C15114" s="8" t="s">
        <v>28228</v>
      </c>
      <c r="D15114" s="7" t="s">
        <v>28229</v>
      </c>
      <c r="E15114" s="8" t="n">
        <f aca="false">IF(A15114&lt;&gt;B15114,1,0)</f>
        <v>0</v>
      </c>
    </row>
    <row r="15115" customFormat="false" ht="15" hidden="false" customHeight="true" outlineLevel="0" collapsed="false">
      <c r="A15115" s="7" t="s">
        <v>28089</v>
      </c>
      <c r="B15115" s="7" t="s">
        <v>28089</v>
      </c>
      <c r="C15115" s="8" t="s">
        <v>28230</v>
      </c>
      <c r="D15115" s="7" t="s">
        <v>28231</v>
      </c>
      <c r="E15115" s="8" t="n">
        <f aca="false">IF(A15115&lt;&gt;B15115,1,0)</f>
        <v>0</v>
      </c>
    </row>
    <row r="15116" customFormat="false" ht="15" hidden="false" customHeight="true" outlineLevel="0" collapsed="false">
      <c r="A15116" s="7" t="s">
        <v>28089</v>
      </c>
      <c r="B15116" s="7" t="s">
        <v>28089</v>
      </c>
      <c r="C15116" s="8" t="s">
        <v>28232</v>
      </c>
      <c r="D15116" s="7" t="s">
        <v>28233</v>
      </c>
      <c r="E15116" s="8" t="n">
        <f aca="false">IF(A15116&lt;&gt;B15116,1,0)</f>
        <v>0</v>
      </c>
    </row>
    <row r="15117" customFormat="false" ht="15" hidden="false" customHeight="true" outlineLevel="0" collapsed="false">
      <c r="A15117" s="7" t="s">
        <v>28089</v>
      </c>
      <c r="B15117" s="7" t="s">
        <v>28089</v>
      </c>
      <c r="C15117" s="8" t="s">
        <v>28234</v>
      </c>
      <c r="D15117" s="7" t="s">
        <v>28235</v>
      </c>
      <c r="E15117" s="8" t="n">
        <f aca="false">IF(A15117&lt;&gt;B15117,1,0)</f>
        <v>0</v>
      </c>
    </row>
    <row r="15118" customFormat="false" ht="15" hidden="false" customHeight="true" outlineLevel="0" collapsed="false">
      <c r="A15118" s="7" t="s">
        <v>28089</v>
      </c>
      <c r="B15118" s="7" t="s">
        <v>28089</v>
      </c>
      <c r="C15118" s="8" t="s">
        <v>28236</v>
      </c>
      <c r="D15118" s="7" t="s">
        <v>28237</v>
      </c>
      <c r="E15118" s="8" t="n">
        <f aca="false">IF(A15118&lt;&gt;B15118,1,0)</f>
        <v>0</v>
      </c>
    </row>
    <row r="15119" customFormat="false" ht="15" hidden="false" customHeight="true" outlineLevel="0" collapsed="false">
      <c r="A15119" s="7" t="s">
        <v>28089</v>
      </c>
      <c r="B15119" s="7" t="s">
        <v>28089</v>
      </c>
      <c r="C15119" s="8" t="s">
        <v>28238</v>
      </c>
      <c r="D15119" s="7" t="s">
        <v>28239</v>
      </c>
      <c r="E15119" s="8" t="n">
        <f aca="false">IF(A15119&lt;&gt;B15119,1,0)</f>
        <v>0</v>
      </c>
    </row>
    <row r="15120" customFormat="false" ht="15" hidden="false" customHeight="true" outlineLevel="0" collapsed="false">
      <c r="A15120" s="7" t="s">
        <v>28089</v>
      </c>
      <c r="B15120" s="7" t="s">
        <v>28089</v>
      </c>
      <c r="C15120" s="8" t="s">
        <v>28240</v>
      </c>
      <c r="D15120" s="7" t="s">
        <v>28241</v>
      </c>
      <c r="E15120" s="8" t="n">
        <f aca="false">IF(A15120&lt;&gt;B15120,1,0)</f>
        <v>0</v>
      </c>
    </row>
    <row r="15121" customFormat="false" ht="15" hidden="false" customHeight="true" outlineLevel="0" collapsed="false">
      <c r="A15121" s="7" t="s">
        <v>28089</v>
      </c>
      <c r="B15121" s="7" t="s">
        <v>28089</v>
      </c>
      <c r="C15121" s="8" t="s">
        <v>28242</v>
      </c>
      <c r="D15121" s="7" t="s">
        <v>28243</v>
      </c>
      <c r="E15121" s="8" t="n">
        <f aca="false">IF(A15121&lt;&gt;B15121,1,0)</f>
        <v>0</v>
      </c>
    </row>
    <row r="15122" customFormat="false" ht="15" hidden="false" customHeight="true" outlineLevel="0" collapsed="false">
      <c r="A15122" s="7" t="s">
        <v>28089</v>
      </c>
      <c r="B15122" s="7" t="s">
        <v>28089</v>
      </c>
      <c r="C15122" s="8" t="s">
        <v>28244</v>
      </c>
      <c r="D15122" s="7" t="s">
        <v>28245</v>
      </c>
      <c r="E15122" s="8" t="n">
        <f aca="false">IF(A15122&lt;&gt;B15122,1,0)</f>
        <v>0</v>
      </c>
    </row>
    <row r="15123" customFormat="false" ht="15" hidden="false" customHeight="true" outlineLevel="0" collapsed="false">
      <c r="A15123" s="7" t="s">
        <v>28089</v>
      </c>
      <c r="B15123" s="7" t="s">
        <v>28089</v>
      </c>
      <c r="C15123" s="8" t="s">
        <v>28246</v>
      </c>
      <c r="D15123" s="7" t="s">
        <v>28247</v>
      </c>
      <c r="E15123" s="8" t="n">
        <f aca="false">IF(A15123&lt;&gt;B15123,1,0)</f>
        <v>0</v>
      </c>
    </row>
    <row r="15124" customFormat="false" ht="15" hidden="false" customHeight="true" outlineLevel="0" collapsed="false">
      <c r="A15124" s="7" t="s">
        <v>28089</v>
      </c>
      <c r="B15124" s="7" t="s">
        <v>28089</v>
      </c>
      <c r="C15124" s="8" t="s">
        <v>28248</v>
      </c>
      <c r="D15124" s="7" t="s">
        <v>28249</v>
      </c>
      <c r="E15124" s="8" t="n">
        <f aca="false">IF(A15124&lt;&gt;B15124,1,0)</f>
        <v>0</v>
      </c>
    </row>
    <row r="15125" customFormat="false" ht="15" hidden="false" customHeight="true" outlineLevel="0" collapsed="false">
      <c r="A15125" s="7" t="s">
        <v>28089</v>
      </c>
      <c r="B15125" s="7" t="s">
        <v>28089</v>
      </c>
      <c r="C15125" s="8" t="s">
        <v>28250</v>
      </c>
      <c r="D15125" s="7" t="s">
        <v>28251</v>
      </c>
      <c r="E15125" s="8" t="n">
        <f aca="false">IF(A15125&lt;&gt;B15125,1,0)</f>
        <v>0</v>
      </c>
    </row>
    <row r="15126" customFormat="false" ht="15" hidden="false" customHeight="true" outlineLevel="0" collapsed="false">
      <c r="A15126" s="7" t="s">
        <v>28089</v>
      </c>
      <c r="B15126" s="7" t="s">
        <v>28089</v>
      </c>
      <c r="C15126" s="8" t="s">
        <v>28252</v>
      </c>
      <c r="D15126" s="7" t="s">
        <v>28253</v>
      </c>
      <c r="E15126" s="8" t="n">
        <f aca="false">IF(A15126&lt;&gt;B15126,1,0)</f>
        <v>0</v>
      </c>
    </row>
    <row r="15127" customFormat="false" ht="15" hidden="false" customHeight="true" outlineLevel="0" collapsed="false">
      <c r="A15127" s="7" t="s">
        <v>28089</v>
      </c>
      <c r="B15127" s="7" t="s">
        <v>28089</v>
      </c>
      <c r="C15127" s="8" t="s">
        <v>28254</v>
      </c>
      <c r="D15127" s="7" t="s">
        <v>28255</v>
      </c>
      <c r="E15127" s="8" t="n">
        <f aca="false">IF(A15127&lt;&gt;B15127,1,0)</f>
        <v>0</v>
      </c>
    </row>
    <row r="15128" customFormat="false" ht="15" hidden="false" customHeight="true" outlineLevel="0" collapsed="false">
      <c r="A15128" s="7" t="s">
        <v>28089</v>
      </c>
      <c r="B15128" s="7" t="s">
        <v>28089</v>
      </c>
      <c r="C15128" s="8" t="s">
        <v>28256</v>
      </c>
      <c r="D15128" s="7" t="s">
        <v>28257</v>
      </c>
      <c r="E15128" s="8" t="n">
        <f aca="false">IF(A15128&lt;&gt;B15128,1,0)</f>
        <v>0</v>
      </c>
    </row>
    <row r="15129" customFormat="false" ht="15" hidden="false" customHeight="true" outlineLevel="0" collapsed="false">
      <c r="A15129" s="7" t="s">
        <v>28089</v>
      </c>
      <c r="B15129" s="7" t="s">
        <v>28089</v>
      </c>
      <c r="C15129" s="8" t="s">
        <v>28258</v>
      </c>
      <c r="D15129" s="7" t="s">
        <v>28259</v>
      </c>
      <c r="E15129" s="8" t="n">
        <f aca="false">IF(A15129&lt;&gt;B15129,1,0)</f>
        <v>0</v>
      </c>
    </row>
    <row r="15130" customFormat="false" ht="15" hidden="false" customHeight="true" outlineLevel="0" collapsed="false">
      <c r="A15130" s="7" t="s">
        <v>28089</v>
      </c>
      <c r="B15130" s="7" t="s">
        <v>28089</v>
      </c>
      <c r="C15130" s="8" t="s">
        <v>28260</v>
      </c>
      <c r="D15130" s="7" t="s">
        <v>28261</v>
      </c>
      <c r="E15130" s="8" t="n">
        <f aca="false">IF(A15130&lt;&gt;B15130,1,0)</f>
        <v>0</v>
      </c>
    </row>
    <row r="15131" customFormat="false" ht="15" hidden="false" customHeight="true" outlineLevel="0" collapsed="false">
      <c r="A15131" s="7" t="s">
        <v>28089</v>
      </c>
      <c r="B15131" s="7" t="s">
        <v>28089</v>
      </c>
      <c r="C15131" s="8" t="s">
        <v>28262</v>
      </c>
      <c r="D15131" s="7" t="s">
        <v>28263</v>
      </c>
      <c r="E15131" s="8" t="n">
        <f aca="false">IF(A15131&lt;&gt;B15131,1,0)</f>
        <v>0</v>
      </c>
    </row>
    <row r="15132" customFormat="false" ht="15" hidden="false" customHeight="true" outlineLevel="0" collapsed="false">
      <c r="A15132" s="7" t="s">
        <v>28089</v>
      </c>
      <c r="B15132" s="7" t="s">
        <v>28089</v>
      </c>
      <c r="C15132" s="8" t="s">
        <v>28264</v>
      </c>
      <c r="D15132" s="7" t="s">
        <v>28265</v>
      </c>
      <c r="E15132" s="8" t="n">
        <f aca="false">IF(A15132&lt;&gt;B15132,1,0)</f>
        <v>0</v>
      </c>
    </row>
    <row r="15133" customFormat="false" ht="15" hidden="false" customHeight="true" outlineLevel="0" collapsed="false">
      <c r="A15133" s="7" t="s">
        <v>28089</v>
      </c>
      <c r="B15133" s="7" t="s">
        <v>28089</v>
      </c>
      <c r="C15133" s="8" t="s">
        <v>28266</v>
      </c>
      <c r="D15133" s="7" t="s">
        <v>28267</v>
      </c>
      <c r="E15133" s="8" t="n">
        <f aca="false">IF(A15133&lt;&gt;B15133,1,0)</f>
        <v>0</v>
      </c>
    </row>
    <row r="15134" customFormat="false" ht="15" hidden="false" customHeight="true" outlineLevel="0" collapsed="false">
      <c r="A15134" s="7" t="s">
        <v>28089</v>
      </c>
      <c r="B15134" s="7" t="s">
        <v>28089</v>
      </c>
      <c r="C15134" s="8" t="s">
        <v>28268</v>
      </c>
      <c r="D15134" s="7" t="s">
        <v>28269</v>
      </c>
      <c r="E15134" s="8" t="n">
        <f aca="false">IF(A15134&lt;&gt;B15134,1,0)</f>
        <v>0</v>
      </c>
    </row>
    <row r="15135" customFormat="false" ht="15" hidden="false" customHeight="true" outlineLevel="0" collapsed="false">
      <c r="A15135" s="7" t="s">
        <v>28089</v>
      </c>
      <c r="B15135" s="7" t="s">
        <v>28089</v>
      </c>
      <c r="C15135" s="8" t="s">
        <v>28270</v>
      </c>
      <c r="D15135" s="7" t="s">
        <v>28271</v>
      </c>
      <c r="E15135" s="8" t="n">
        <f aca="false">IF(A15135&lt;&gt;B15135,1,0)</f>
        <v>0</v>
      </c>
    </row>
    <row r="15136" customFormat="false" ht="15" hidden="false" customHeight="true" outlineLevel="0" collapsed="false">
      <c r="A15136" s="7" t="s">
        <v>28089</v>
      </c>
      <c r="B15136" s="7" t="s">
        <v>28089</v>
      </c>
      <c r="C15136" s="8" t="s">
        <v>28272</v>
      </c>
      <c r="D15136" s="7" t="s">
        <v>28273</v>
      </c>
      <c r="E15136" s="8" t="n">
        <f aca="false">IF(A15136&lt;&gt;B15136,1,0)</f>
        <v>0</v>
      </c>
    </row>
    <row r="15137" customFormat="false" ht="15" hidden="false" customHeight="true" outlineLevel="0" collapsed="false">
      <c r="A15137" s="7" t="s">
        <v>28089</v>
      </c>
      <c r="B15137" s="7" t="s">
        <v>28089</v>
      </c>
      <c r="C15137" s="8" t="s">
        <v>28274</v>
      </c>
      <c r="D15137" s="7" t="s">
        <v>28275</v>
      </c>
      <c r="E15137" s="8" t="n">
        <f aca="false">IF(A15137&lt;&gt;B15137,1,0)</f>
        <v>0</v>
      </c>
    </row>
    <row r="15138" customFormat="false" ht="15" hidden="false" customHeight="true" outlineLevel="0" collapsed="false">
      <c r="A15138" s="7" t="s">
        <v>28089</v>
      </c>
      <c r="B15138" s="7" t="s">
        <v>28089</v>
      </c>
      <c r="C15138" s="8" t="s">
        <v>28276</v>
      </c>
      <c r="D15138" s="7" t="s">
        <v>28277</v>
      </c>
      <c r="E15138" s="8" t="n">
        <f aca="false">IF(A15138&lt;&gt;B15138,1,0)</f>
        <v>0</v>
      </c>
    </row>
    <row r="15139" customFormat="false" ht="15" hidden="false" customHeight="true" outlineLevel="0" collapsed="false">
      <c r="A15139" s="7" t="s">
        <v>28089</v>
      </c>
      <c r="B15139" s="7" t="s">
        <v>28089</v>
      </c>
      <c r="C15139" s="8" t="s">
        <v>28278</v>
      </c>
      <c r="D15139" s="7" t="s">
        <v>28279</v>
      </c>
      <c r="E15139" s="8" t="n">
        <f aca="false">IF(A15139&lt;&gt;B15139,1,0)</f>
        <v>0</v>
      </c>
    </row>
    <row r="15140" customFormat="false" ht="15" hidden="false" customHeight="true" outlineLevel="0" collapsed="false">
      <c r="A15140" s="7" t="s">
        <v>28089</v>
      </c>
      <c r="B15140" s="7" t="s">
        <v>28089</v>
      </c>
      <c r="C15140" s="8" t="s">
        <v>28280</v>
      </c>
      <c r="D15140" s="7" t="s">
        <v>28281</v>
      </c>
      <c r="E15140" s="8" t="n">
        <f aca="false">IF(A15140&lt;&gt;B15140,1,0)</f>
        <v>0</v>
      </c>
    </row>
    <row r="15141" customFormat="false" ht="15" hidden="false" customHeight="true" outlineLevel="0" collapsed="false">
      <c r="A15141" s="7" t="s">
        <v>28089</v>
      </c>
      <c r="B15141" s="7" t="s">
        <v>28089</v>
      </c>
      <c r="C15141" s="8" t="s">
        <v>28282</v>
      </c>
      <c r="D15141" s="7" t="s">
        <v>28283</v>
      </c>
      <c r="E15141" s="8" t="n">
        <f aca="false">IF(A15141&lt;&gt;B15141,1,0)</f>
        <v>0</v>
      </c>
    </row>
    <row r="15142" customFormat="false" ht="15" hidden="false" customHeight="true" outlineLevel="0" collapsed="false">
      <c r="A15142" s="7" t="s">
        <v>28089</v>
      </c>
      <c r="B15142" s="7" t="s">
        <v>28089</v>
      </c>
      <c r="C15142" s="8" t="s">
        <v>28284</v>
      </c>
      <c r="D15142" s="7" t="s">
        <v>28285</v>
      </c>
      <c r="E15142" s="8" t="n">
        <f aca="false">IF(A15142&lt;&gt;B15142,1,0)</f>
        <v>0</v>
      </c>
    </row>
    <row r="15143" customFormat="false" ht="15" hidden="false" customHeight="true" outlineLevel="0" collapsed="false">
      <c r="A15143" s="7" t="s">
        <v>28089</v>
      </c>
      <c r="B15143" s="7" t="s">
        <v>28089</v>
      </c>
      <c r="C15143" s="8" t="s">
        <v>28286</v>
      </c>
      <c r="D15143" s="7" t="s">
        <v>28287</v>
      </c>
      <c r="E15143" s="8" t="n">
        <f aca="false">IF(A15143&lt;&gt;B15143,1,0)</f>
        <v>0</v>
      </c>
    </row>
    <row r="15144" customFormat="false" ht="15" hidden="false" customHeight="true" outlineLevel="0" collapsed="false">
      <c r="A15144" s="7" t="s">
        <v>28089</v>
      </c>
      <c r="B15144" s="7" t="s">
        <v>28089</v>
      </c>
      <c r="C15144" s="8" t="s">
        <v>28288</v>
      </c>
      <c r="D15144" s="7" t="s">
        <v>28289</v>
      </c>
      <c r="E15144" s="8" t="n">
        <f aca="false">IF(A15144&lt;&gt;B15144,1,0)</f>
        <v>0</v>
      </c>
    </row>
    <row r="15145" customFormat="false" ht="15" hidden="false" customHeight="true" outlineLevel="0" collapsed="false">
      <c r="A15145" s="7" t="s">
        <v>28089</v>
      </c>
      <c r="B15145" s="7" t="s">
        <v>28089</v>
      </c>
      <c r="C15145" s="8" t="s">
        <v>28290</v>
      </c>
      <c r="D15145" s="7" t="s">
        <v>28291</v>
      </c>
      <c r="E15145" s="8" t="n">
        <f aca="false">IF(A15145&lt;&gt;B15145,1,0)</f>
        <v>0</v>
      </c>
    </row>
    <row r="15146" customFormat="false" ht="15" hidden="false" customHeight="true" outlineLevel="0" collapsed="false">
      <c r="A15146" s="7" t="s">
        <v>28089</v>
      </c>
      <c r="B15146" s="7" t="s">
        <v>28089</v>
      </c>
      <c r="C15146" s="8" t="s">
        <v>28292</v>
      </c>
      <c r="D15146" s="7" t="s">
        <v>28293</v>
      </c>
      <c r="E15146" s="8" t="n">
        <f aca="false">IF(A15146&lt;&gt;B15146,1,0)</f>
        <v>0</v>
      </c>
    </row>
    <row r="15147" customFormat="false" ht="15" hidden="false" customHeight="true" outlineLevel="0" collapsed="false">
      <c r="A15147" s="7" t="s">
        <v>28089</v>
      </c>
      <c r="B15147" s="7" t="s">
        <v>28089</v>
      </c>
      <c r="C15147" s="8" t="s">
        <v>28294</v>
      </c>
      <c r="D15147" s="7" t="s">
        <v>28295</v>
      </c>
      <c r="E15147" s="8" t="n">
        <f aca="false">IF(A15147&lt;&gt;B15147,1,0)</f>
        <v>0</v>
      </c>
    </row>
    <row r="15148" customFormat="false" ht="15" hidden="false" customHeight="true" outlineLevel="0" collapsed="false">
      <c r="A15148" s="7" t="s">
        <v>28089</v>
      </c>
      <c r="B15148" s="7" t="s">
        <v>28089</v>
      </c>
      <c r="C15148" s="8" t="s">
        <v>28296</v>
      </c>
      <c r="D15148" s="7" t="s">
        <v>28297</v>
      </c>
      <c r="E15148" s="8" t="n">
        <f aca="false">IF(A15148&lt;&gt;B15148,1,0)</f>
        <v>0</v>
      </c>
    </row>
    <row r="15149" customFormat="false" ht="15" hidden="false" customHeight="true" outlineLevel="0" collapsed="false">
      <c r="A15149" s="7" t="s">
        <v>28089</v>
      </c>
      <c r="B15149" s="7" t="s">
        <v>28089</v>
      </c>
      <c r="C15149" s="8" t="s">
        <v>28298</v>
      </c>
      <c r="D15149" s="7" t="s">
        <v>28299</v>
      </c>
      <c r="E15149" s="8" t="n">
        <f aca="false">IF(A15149&lt;&gt;B15149,1,0)</f>
        <v>0</v>
      </c>
    </row>
    <row r="15150" customFormat="false" ht="15" hidden="false" customHeight="true" outlineLevel="0" collapsed="false">
      <c r="A15150" s="7" t="s">
        <v>28089</v>
      </c>
      <c r="B15150" s="7" t="s">
        <v>28089</v>
      </c>
      <c r="C15150" s="8" t="s">
        <v>28300</v>
      </c>
      <c r="D15150" s="7" t="s">
        <v>28301</v>
      </c>
      <c r="E15150" s="8" t="n">
        <f aca="false">IF(A15150&lt;&gt;B15150,1,0)</f>
        <v>0</v>
      </c>
    </row>
    <row r="15151" customFormat="false" ht="15" hidden="false" customHeight="true" outlineLevel="0" collapsed="false">
      <c r="A15151" s="7" t="s">
        <v>28089</v>
      </c>
      <c r="B15151" s="7" t="s">
        <v>28089</v>
      </c>
      <c r="C15151" s="8" t="s">
        <v>28302</v>
      </c>
      <c r="D15151" s="7" t="s">
        <v>28303</v>
      </c>
      <c r="E15151" s="8" t="n">
        <f aca="false">IF(A15151&lt;&gt;B15151,1,0)</f>
        <v>0</v>
      </c>
    </row>
    <row r="15152" customFormat="false" ht="15" hidden="false" customHeight="true" outlineLevel="0" collapsed="false">
      <c r="A15152" s="7" t="s">
        <v>28089</v>
      </c>
      <c r="B15152" s="7" t="s">
        <v>28089</v>
      </c>
      <c r="C15152" s="8" t="s">
        <v>28304</v>
      </c>
      <c r="D15152" s="7" t="s">
        <v>28305</v>
      </c>
      <c r="E15152" s="8" t="n">
        <f aca="false">IF(A15152&lt;&gt;B15152,1,0)</f>
        <v>0</v>
      </c>
    </row>
    <row r="15153" customFormat="false" ht="15" hidden="false" customHeight="true" outlineLevel="0" collapsed="false">
      <c r="A15153" s="7" t="s">
        <v>28089</v>
      </c>
      <c r="B15153" s="7" t="s">
        <v>28089</v>
      </c>
      <c r="C15153" s="8" t="s">
        <v>28306</v>
      </c>
      <c r="D15153" s="7" t="s">
        <v>28307</v>
      </c>
      <c r="E15153" s="8" t="n">
        <f aca="false">IF(A15153&lt;&gt;B15153,1,0)</f>
        <v>0</v>
      </c>
    </row>
    <row r="15154" customFormat="false" ht="15" hidden="false" customHeight="true" outlineLevel="0" collapsed="false">
      <c r="A15154" s="7" t="s">
        <v>28089</v>
      </c>
      <c r="B15154" s="7" t="s">
        <v>28089</v>
      </c>
      <c r="C15154" s="8" t="s">
        <v>28308</v>
      </c>
      <c r="D15154" s="7" t="s">
        <v>28309</v>
      </c>
      <c r="E15154" s="8" t="n">
        <f aca="false">IF(A15154&lt;&gt;B15154,1,0)</f>
        <v>0</v>
      </c>
    </row>
    <row r="15155" customFormat="false" ht="15" hidden="false" customHeight="true" outlineLevel="0" collapsed="false">
      <c r="A15155" s="7" t="s">
        <v>28089</v>
      </c>
      <c r="B15155" s="7" t="s">
        <v>28089</v>
      </c>
      <c r="C15155" s="8" t="s">
        <v>28310</v>
      </c>
      <c r="D15155" s="7" t="s">
        <v>28311</v>
      </c>
      <c r="E15155" s="8" t="n">
        <f aca="false">IF(A15155&lt;&gt;B15155,1,0)</f>
        <v>0</v>
      </c>
    </row>
    <row r="15156" customFormat="false" ht="15" hidden="false" customHeight="true" outlineLevel="0" collapsed="false">
      <c r="A15156" s="7" t="s">
        <v>28089</v>
      </c>
      <c r="B15156" s="7" t="s">
        <v>28089</v>
      </c>
      <c r="C15156" s="8" t="s">
        <v>28312</v>
      </c>
      <c r="D15156" s="7" t="s">
        <v>28313</v>
      </c>
      <c r="E15156" s="8" t="n">
        <f aca="false">IF(A15156&lt;&gt;B15156,1,0)</f>
        <v>0</v>
      </c>
    </row>
    <row r="15157" customFormat="false" ht="15" hidden="false" customHeight="true" outlineLevel="0" collapsed="false">
      <c r="A15157" s="7" t="s">
        <v>28089</v>
      </c>
      <c r="B15157" s="7" t="s">
        <v>28089</v>
      </c>
      <c r="C15157" s="8" t="s">
        <v>28314</v>
      </c>
      <c r="D15157" s="7" t="s">
        <v>28315</v>
      </c>
      <c r="E15157" s="8" t="n">
        <f aca="false">IF(A15157&lt;&gt;B15157,1,0)</f>
        <v>0</v>
      </c>
    </row>
    <row r="15158" customFormat="false" ht="15" hidden="false" customHeight="true" outlineLevel="0" collapsed="false">
      <c r="A15158" s="7" t="s">
        <v>28089</v>
      </c>
      <c r="B15158" s="7" t="s">
        <v>28089</v>
      </c>
      <c r="C15158" s="8" t="s">
        <v>28316</v>
      </c>
      <c r="D15158" s="7" t="s">
        <v>28317</v>
      </c>
      <c r="E15158" s="8" t="n">
        <f aca="false">IF(A15158&lt;&gt;B15158,1,0)</f>
        <v>0</v>
      </c>
    </row>
    <row r="15159" customFormat="false" ht="15" hidden="false" customHeight="true" outlineLevel="0" collapsed="false">
      <c r="A15159" s="7" t="s">
        <v>28089</v>
      </c>
      <c r="B15159" s="7" t="s">
        <v>28089</v>
      </c>
      <c r="C15159" s="8" t="s">
        <v>28318</v>
      </c>
      <c r="D15159" s="7" t="s">
        <v>28319</v>
      </c>
      <c r="E15159" s="8" t="n">
        <f aca="false">IF(A15159&lt;&gt;B15159,1,0)</f>
        <v>0</v>
      </c>
    </row>
    <row r="15160" customFormat="false" ht="15" hidden="false" customHeight="true" outlineLevel="0" collapsed="false">
      <c r="A15160" s="7" t="s">
        <v>28089</v>
      </c>
      <c r="B15160" s="7" t="s">
        <v>28089</v>
      </c>
      <c r="C15160" s="8" t="s">
        <v>28320</v>
      </c>
      <c r="D15160" s="7" t="s">
        <v>28321</v>
      </c>
      <c r="E15160" s="8" t="n">
        <f aca="false">IF(A15160&lt;&gt;B15160,1,0)</f>
        <v>0</v>
      </c>
    </row>
    <row r="15161" customFormat="false" ht="15" hidden="false" customHeight="true" outlineLevel="0" collapsed="false">
      <c r="A15161" s="7" t="s">
        <v>28089</v>
      </c>
      <c r="B15161" s="7" t="s">
        <v>28089</v>
      </c>
      <c r="C15161" s="8" t="s">
        <v>28322</v>
      </c>
      <c r="D15161" s="7" t="s">
        <v>28323</v>
      </c>
      <c r="E15161" s="8" t="n">
        <f aca="false">IF(A15161&lt;&gt;B15161,1,0)</f>
        <v>0</v>
      </c>
    </row>
    <row r="15162" customFormat="false" ht="15" hidden="false" customHeight="true" outlineLevel="0" collapsed="false">
      <c r="A15162" s="7" t="s">
        <v>28089</v>
      </c>
      <c r="B15162" s="7" t="s">
        <v>28089</v>
      </c>
      <c r="C15162" s="8" t="s">
        <v>28324</v>
      </c>
      <c r="D15162" s="7" t="s">
        <v>28325</v>
      </c>
      <c r="E15162" s="8" t="n">
        <f aca="false">IF(A15162&lt;&gt;B15162,1,0)</f>
        <v>0</v>
      </c>
    </row>
    <row r="15163" customFormat="false" ht="15" hidden="false" customHeight="true" outlineLevel="0" collapsed="false">
      <c r="A15163" s="7" t="s">
        <v>28089</v>
      </c>
      <c r="B15163" s="7" t="s">
        <v>28089</v>
      </c>
      <c r="C15163" s="8" t="s">
        <v>28326</v>
      </c>
      <c r="D15163" s="7" t="s">
        <v>28327</v>
      </c>
      <c r="E15163" s="8" t="n">
        <f aca="false">IF(A15163&lt;&gt;B15163,1,0)</f>
        <v>0</v>
      </c>
    </row>
    <row r="15164" customFormat="false" ht="15" hidden="false" customHeight="true" outlineLevel="0" collapsed="false">
      <c r="A15164" s="7" t="s">
        <v>28089</v>
      </c>
      <c r="B15164" s="7" t="s">
        <v>28089</v>
      </c>
      <c r="C15164" s="8" t="s">
        <v>28328</v>
      </c>
      <c r="D15164" s="7" t="s">
        <v>28329</v>
      </c>
      <c r="E15164" s="8" t="n">
        <f aca="false">IF(A15164&lt;&gt;B15164,1,0)</f>
        <v>0</v>
      </c>
    </row>
    <row r="15165" customFormat="false" ht="15" hidden="false" customHeight="true" outlineLevel="0" collapsed="false">
      <c r="A15165" s="7" t="s">
        <v>28089</v>
      </c>
      <c r="B15165" s="7" t="s">
        <v>28089</v>
      </c>
      <c r="C15165" s="8" t="s">
        <v>28330</v>
      </c>
      <c r="D15165" s="7" t="s">
        <v>28331</v>
      </c>
      <c r="E15165" s="8" t="n">
        <f aca="false">IF(A15165&lt;&gt;B15165,1,0)</f>
        <v>0</v>
      </c>
    </row>
    <row r="15166" customFormat="false" ht="15" hidden="false" customHeight="true" outlineLevel="0" collapsed="false">
      <c r="A15166" s="7" t="s">
        <v>28089</v>
      </c>
      <c r="B15166" s="7" t="s">
        <v>28089</v>
      </c>
      <c r="C15166" s="8" t="s">
        <v>28332</v>
      </c>
      <c r="D15166" s="7" t="s">
        <v>28333</v>
      </c>
      <c r="E15166" s="8" t="n">
        <f aca="false">IF(A15166&lt;&gt;B15166,1,0)</f>
        <v>0</v>
      </c>
    </row>
    <row r="15167" customFormat="false" ht="15" hidden="false" customHeight="true" outlineLevel="0" collapsed="false">
      <c r="A15167" s="7" t="s">
        <v>28089</v>
      </c>
      <c r="B15167" s="7" t="s">
        <v>28089</v>
      </c>
      <c r="C15167" s="8" t="s">
        <v>28334</v>
      </c>
      <c r="D15167" s="7" t="s">
        <v>28335</v>
      </c>
      <c r="E15167" s="8" t="n">
        <f aca="false">IF(A15167&lt;&gt;B15167,1,0)</f>
        <v>0</v>
      </c>
    </row>
    <row r="15168" customFormat="false" ht="15" hidden="false" customHeight="true" outlineLevel="0" collapsed="false">
      <c r="A15168" s="7" t="s">
        <v>28089</v>
      </c>
      <c r="B15168" s="7" t="s">
        <v>28089</v>
      </c>
      <c r="C15168" s="8" t="s">
        <v>28336</v>
      </c>
      <c r="D15168" s="7" t="s">
        <v>28337</v>
      </c>
      <c r="E15168" s="8" t="n">
        <f aca="false">IF(A15168&lt;&gt;B15168,1,0)</f>
        <v>0</v>
      </c>
    </row>
    <row r="15169" customFormat="false" ht="15" hidden="false" customHeight="true" outlineLevel="0" collapsed="false">
      <c r="A15169" s="7" t="s">
        <v>28089</v>
      </c>
      <c r="B15169" s="7" t="s">
        <v>28089</v>
      </c>
      <c r="C15169" s="8" t="s">
        <v>28338</v>
      </c>
      <c r="D15169" s="7" t="s">
        <v>28339</v>
      </c>
      <c r="E15169" s="8" t="n">
        <f aca="false">IF(A15169&lt;&gt;B15169,1,0)</f>
        <v>0</v>
      </c>
    </row>
    <row r="15170" customFormat="false" ht="15" hidden="false" customHeight="true" outlineLevel="0" collapsed="false">
      <c r="A15170" s="7" t="s">
        <v>28089</v>
      </c>
      <c r="B15170" s="7" t="s">
        <v>28089</v>
      </c>
      <c r="C15170" s="8" t="s">
        <v>28340</v>
      </c>
      <c r="D15170" s="7" t="s">
        <v>28341</v>
      </c>
      <c r="E15170" s="8" t="n">
        <f aca="false">IF(A15170&lt;&gt;B15170,1,0)</f>
        <v>0</v>
      </c>
    </row>
    <row r="15171" customFormat="false" ht="15" hidden="false" customHeight="true" outlineLevel="0" collapsed="false">
      <c r="A15171" s="7" t="s">
        <v>28089</v>
      </c>
      <c r="B15171" s="7" t="s">
        <v>28089</v>
      </c>
      <c r="C15171" s="8" t="s">
        <v>28342</v>
      </c>
      <c r="D15171" s="7" t="s">
        <v>28343</v>
      </c>
      <c r="E15171" s="8" t="n">
        <f aca="false">IF(A15171&lt;&gt;B15171,1,0)</f>
        <v>0</v>
      </c>
    </row>
    <row r="15172" customFormat="false" ht="15" hidden="false" customHeight="true" outlineLevel="0" collapsed="false">
      <c r="A15172" s="7" t="s">
        <v>28089</v>
      </c>
      <c r="B15172" s="7" t="s">
        <v>28089</v>
      </c>
      <c r="C15172" s="8" t="s">
        <v>28344</v>
      </c>
      <c r="D15172" s="7" t="s">
        <v>28345</v>
      </c>
      <c r="E15172" s="8" t="n">
        <f aca="false">IF(A15172&lt;&gt;B15172,1,0)</f>
        <v>0</v>
      </c>
    </row>
    <row r="15173" customFormat="false" ht="15" hidden="false" customHeight="true" outlineLevel="0" collapsed="false">
      <c r="A15173" s="7" t="s">
        <v>28089</v>
      </c>
      <c r="B15173" s="7" t="s">
        <v>28089</v>
      </c>
      <c r="C15173" s="8" t="s">
        <v>28346</v>
      </c>
      <c r="D15173" s="7" t="s">
        <v>28347</v>
      </c>
      <c r="E15173" s="8" t="n">
        <f aca="false">IF(A15173&lt;&gt;B15173,1,0)</f>
        <v>0</v>
      </c>
    </row>
    <row r="15174" customFormat="false" ht="15" hidden="false" customHeight="true" outlineLevel="0" collapsed="false">
      <c r="A15174" s="7" t="s">
        <v>28089</v>
      </c>
      <c r="B15174" s="7" t="s">
        <v>28089</v>
      </c>
      <c r="C15174" s="8" t="s">
        <v>28348</v>
      </c>
      <c r="D15174" s="7" t="s">
        <v>28349</v>
      </c>
      <c r="E15174" s="8" t="n">
        <f aca="false">IF(A15174&lt;&gt;B15174,1,0)</f>
        <v>0</v>
      </c>
    </row>
    <row r="15175" customFormat="false" ht="15" hidden="false" customHeight="true" outlineLevel="0" collapsed="false">
      <c r="A15175" s="7" t="s">
        <v>28089</v>
      </c>
      <c r="B15175" s="7" t="s">
        <v>28089</v>
      </c>
      <c r="C15175" s="8" t="s">
        <v>28350</v>
      </c>
      <c r="D15175" s="7" t="s">
        <v>28351</v>
      </c>
      <c r="E15175" s="8" t="n">
        <f aca="false">IF(A15175&lt;&gt;B15175,1,0)</f>
        <v>0</v>
      </c>
    </row>
    <row r="15176" customFormat="false" ht="15" hidden="false" customHeight="true" outlineLevel="0" collapsed="false">
      <c r="A15176" s="7" t="s">
        <v>28089</v>
      </c>
      <c r="B15176" s="7" t="s">
        <v>28089</v>
      </c>
      <c r="C15176" s="8" t="s">
        <v>28352</v>
      </c>
      <c r="D15176" s="7" t="s">
        <v>28353</v>
      </c>
      <c r="E15176" s="8" t="n">
        <f aca="false">IF(A15176&lt;&gt;B15176,1,0)</f>
        <v>0</v>
      </c>
    </row>
    <row r="15177" customFormat="false" ht="15" hidden="false" customHeight="true" outlineLevel="0" collapsed="false">
      <c r="A15177" s="7" t="s">
        <v>28089</v>
      </c>
      <c r="B15177" s="7" t="s">
        <v>28089</v>
      </c>
      <c r="C15177" s="8" t="s">
        <v>28354</v>
      </c>
      <c r="D15177" s="7" t="s">
        <v>28355</v>
      </c>
      <c r="E15177" s="8" t="n">
        <f aca="false">IF(A15177&lt;&gt;B15177,1,0)</f>
        <v>0</v>
      </c>
    </row>
    <row r="15178" customFormat="false" ht="15" hidden="false" customHeight="true" outlineLevel="0" collapsed="false">
      <c r="A15178" s="7" t="s">
        <v>28089</v>
      </c>
      <c r="B15178" s="7" t="s">
        <v>28089</v>
      </c>
      <c r="C15178" s="8" t="s">
        <v>28356</v>
      </c>
      <c r="D15178" s="7" t="s">
        <v>28357</v>
      </c>
      <c r="E15178" s="8" t="n">
        <f aca="false">IF(A15178&lt;&gt;B15178,1,0)</f>
        <v>0</v>
      </c>
    </row>
    <row r="15179" customFormat="false" ht="15" hidden="false" customHeight="true" outlineLevel="0" collapsed="false">
      <c r="A15179" s="7" t="s">
        <v>28089</v>
      </c>
      <c r="B15179" s="7" t="s">
        <v>28089</v>
      </c>
      <c r="C15179" s="8" t="s">
        <v>28358</v>
      </c>
      <c r="D15179" s="7" t="s">
        <v>28359</v>
      </c>
      <c r="E15179" s="8" t="n">
        <f aca="false">IF(A15179&lt;&gt;B15179,1,0)</f>
        <v>0</v>
      </c>
    </row>
    <row r="15180" customFormat="false" ht="15" hidden="false" customHeight="true" outlineLevel="0" collapsed="false">
      <c r="A15180" s="7" t="s">
        <v>28089</v>
      </c>
      <c r="B15180" s="7" t="s">
        <v>28089</v>
      </c>
      <c r="C15180" s="8" t="s">
        <v>28360</v>
      </c>
      <c r="D15180" s="7" t="s">
        <v>28361</v>
      </c>
      <c r="E15180" s="8" t="n">
        <f aca="false">IF(A15180&lt;&gt;B15180,1,0)</f>
        <v>0</v>
      </c>
    </row>
    <row r="15181" customFormat="false" ht="15" hidden="false" customHeight="true" outlineLevel="0" collapsed="false">
      <c r="A15181" s="7" t="s">
        <v>28089</v>
      </c>
      <c r="B15181" s="7" t="s">
        <v>28089</v>
      </c>
      <c r="C15181" s="8" t="s">
        <v>28362</v>
      </c>
      <c r="D15181" s="7" t="s">
        <v>28363</v>
      </c>
      <c r="E15181" s="8" t="n">
        <f aca="false">IF(A15181&lt;&gt;B15181,1,0)</f>
        <v>0</v>
      </c>
    </row>
    <row r="15182" customFormat="false" ht="15" hidden="false" customHeight="true" outlineLevel="0" collapsed="false">
      <c r="A15182" s="7" t="s">
        <v>28089</v>
      </c>
      <c r="B15182" s="7" t="s">
        <v>28089</v>
      </c>
      <c r="C15182" s="8" t="s">
        <v>28364</v>
      </c>
      <c r="D15182" s="7" t="s">
        <v>28365</v>
      </c>
      <c r="E15182" s="8" t="n">
        <f aca="false">IF(A15182&lt;&gt;B15182,1,0)</f>
        <v>0</v>
      </c>
    </row>
    <row r="15183" customFormat="false" ht="15" hidden="false" customHeight="true" outlineLevel="0" collapsed="false">
      <c r="A15183" s="7" t="s">
        <v>28089</v>
      </c>
      <c r="B15183" s="7" t="s">
        <v>28089</v>
      </c>
      <c r="C15183" s="8" t="s">
        <v>28366</v>
      </c>
      <c r="D15183" s="7" t="s">
        <v>28367</v>
      </c>
      <c r="E15183" s="8" t="n">
        <f aca="false">IF(A15183&lt;&gt;B15183,1,0)</f>
        <v>0</v>
      </c>
    </row>
    <row r="15184" customFormat="false" ht="15" hidden="false" customHeight="true" outlineLevel="0" collapsed="false">
      <c r="A15184" s="7" t="s">
        <v>28089</v>
      </c>
      <c r="B15184" s="7" t="s">
        <v>28089</v>
      </c>
      <c r="C15184" s="8" t="s">
        <v>28368</v>
      </c>
      <c r="D15184" s="7" t="s">
        <v>28369</v>
      </c>
      <c r="E15184" s="8" t="n">
        <f aca="false">IF(A15184&lt;&gt;B15184,1,0)</f>
        <v>0</v>
      </c>
    </row>
    <row r="15185" customFormat="false" ht="15" hidden="false" customHeight="true" outlineLevel="0" collapsed="false">
      <c r="A15185" s="7" t="s">
        <v>28089</v>
      </c>
      <c r="B15185" s="7" t="s">
        <v>28089</v>
      </c>
      <c r="C15185" s="8" t="s">
        <v>28370</v>
      </c>
      <c r="D15185" s="7" t="s">
        <v>28371</v>
      </c>
      <c r="E15185" s="8" t="n">
        <f aca="false">IF(A15185&lt;&gt;B15185,1,0)</f>
        <v>0</v>
      </c>
    </row>
    <row r="15186" customFormat="false" ht="15" hidden="false" customHeight="true" outlineLevel="0" collapsed="false">
      <c r="A15186" s="7" t="s">
        <v>28089</v>
      </c>
      <c r="B15186" s="7" t="s">
        <v>28089</v>
      </c>
      <c r="C15186" s="8" t="s">
        <v>28372</v>
      </c>
      <c r="D15186" s="7" t="s">
        <v>28373</v>
      </c>
      <c r="E15186" s="8" t="n">
        <f aca="false">IF(A15186&lt;&gt;B15186,1,0)</f>
        <v>0</v>
      </c>
    </row>
    <row r="15187" customFormat="false" ht="15" hidden="false" customHeight="true" outlineLevel="0" collapsed="false">
      <c r="A15187" s="7" t="s">
        <v>28089</v>
      </c>
      <c r="B15187" s="7" t="s">
        <v>28089</v>
      </c>
      <c r="C15187" s="8" t="s">
        <v>28374</v>
      </c>
      <c r="D15187" s="7" t="s">
        <v>28375</v>
      </c>
      <c r="E15187" s="8" t="n">
        <f aca="false">IF(A15187&lt;&gt;B15187,1,0)</f>
        <v>0</v>
      </c>
    </row>
    <row r="15188" customFormat="false" ht="15" hidden="false" customHeight="true" outlineLevel="0" collapsed="false">
      <c r="A15188" s="7" t="s">
        <v>28089</v>
      </c>
      <c r="B15188" s="7" t="s">
        <v>28089</v>
      </c>
      <c r="C15188" s="8" t="s">
        <v>28376</v>
      </c>
      <c r="D15188" s="7" t="s">
        <v>28377</v>
      </c>
      <c r="E15188" s="8" t="n">
        <f aca="false">IF(A15188&lt;&gt;B15188,1,0)</f>
        <v>0</v>
      </c>
    </row>
    <row r="15189" customFormat="false" ht="15" hidden="false" customHeight="true" outlineLevel="0" collapsed="false">
      <c r="A15189" s="7" t="s">
        <v>28089</v>
      </c>
      <c r="B15189" s="7" t="s">
        <v>28089</v>
      </c>
      <c r="C15189" s="8" t="s">
        <v>28378</v>
      </c>
      <c r="D15189" s="7" t="s">
        <v>28379</v>
      </c>
      <c r="E15189" s="8" t="n">
        <f aca="false">IF(A15189&lt;&gt;B15189,1,0)</f>
        <v>0</v>
      </c>
    </row>
    <row r="15190" customFormat="false" ht="15" hidden="false" customHeight="true" outlineLevel="0" collapsed="false">
      <c r="A15190" s="7" t="s">
        <v>28089</v>
      </c>
      <c r="B15190" s="7" t="s">
        <v>28089</v>
      </c>
      <c r="C15190" s="8" t="s">
        <v>28380</v>
      </c>
      <c r="D15190" s="7" t="s">
        <v>28381</v>
      </c>
      <c r="E15190" s="8" t="n">
        <f aca="false">IF(A15190&lt;&gt;B15190,1,0)</f>
        <v>0</v>
      </c>
    </row>
    <row r="15191" customFormat="false" ht="15" hidden="false" customHeight="true" outlineLevel="0" collapsed="false">
      <c r="A15191" s="7" t="s">
        <v>28089</v>
      </c>
      <c r="B15191" s="7" t="s">
        <v>28089</v>
      </c>
      <c r="C15191" s="8" t="s">
        <v>28382</v>
      </c>
      <c r="D15191" s="7" t="s">
        <v>28383</v>
      </c>
      <c r="E15191" s="8" t="n">
        <f aca="false">IF(A15191&lt;&gt;B15191,1,0)</f>
        <v>0</v>
      </c>
    </row>
    <row r="15192" customFormat="false" ht="15" hidden="false" customHeight="true" outlineLevel="0" collapsed="false">
      <c r="A15192" s="7" t="s">
        <v>28089</v>
      </c>
      <c r="B15192" s="7" t="s">
        <v>28089</v>
      </c>
      <c r="C15192" s="8" t="s">
        <v>28384</v>
      </c>
      <c r="D15192" s="7" t="s">
        <v>28385</v>
      </c>
      <c r="E15192" s="8" t="n">
        <f aca="false">IF(A15192&lt;&gt;B15192,1,0)</f>
        <v>0</v>
      </c>
    </row>
    <row r="15193" customFormat="false" ht="15" hidden="false" customHeight="true" outlineLevel="0" collapsed="false">
      <c r="A15193" s="7" t="s">
        <v>28089</v>
      </c>
      <c r="B15193" s="7" t="s">
        <v>28089</v>
      </c>
      <c r="C15193" s="8" t="s">
        <v>28386</v>
      </c>
      <c r="D15193" s="7" t="s">
        <v>28387</v>
      </c>
      <c r="E15193" s="8" t="n">
        <f aca="false">IF(A15193&lt;&gt;B15193,1,0)</f>
        <v>0</v>
      </c>
    </row>
    <row r="15194" customFormat="false" ht="15" hidden="false" customHeight="true" outlineLevel="0" collapsed="false">
      <c r="A15194" s="7" t="s">
        <v>28089</v>
      </c>
      <c r="B15194" s="7" t="s">
        <v>28089</v>
      </c>
      <c r="C15194" s="8" t="s">
        <v>28388</v>
      </c>
      <c r="D15194" s="7" t="s">
        <v>28389</v>
      </c>
      <c r="E15194" s="8" t="n">
        <f aca="false">IF(A15194&lt;&gt;B15194,1,0)</f>
        <v>0</v>
      </c>
    </row>
    <row r="15195" customFormat="false" ht="15" hidden="false" customHeight="true" outlineLevel="0" collapsed="false">
      <c r="A15195" s="7" t="s">
        <v>28089</v>
      </c>
      <c r="B15195" s="7" t="s">
        <v>28089</v>
      </c>
      <c r="C15195" s="8" t="s">
        <v>28390</v>
      </c>
      <c r="D15195" s="7" t="s">
        <v>28391</v>
      </c>
      <c r="E15195" s="8" t="n">
        <f aca="false">IF(A15195&lt;&gt;B15195,1,0)</f>
        <v>0</v>
      </c>
    </row>
    <row r="15196" customFormat="false" ht="15" hidden="false" customHeight="true" outlineLevel="0" collapsed="false">
      <c r="A15196" s="7" t="s">
        <v>28089</v>
      </c>
      <c r="B15196" s="7" t="s">
        <v>28089</v>
      </c>
      <c r="C15196" s="8" t="s">
        <v>28392</v>
      </c>
      <c r="D15196" s="7" t="s">
        <v>28393</v>
      </c>
      <c r="E15196" s="8" t="n">
        <f aca="false">IF(A15196&lt;&gt;B15196,1,0)</f>
        <v>0</v>
      </c>
    </row>
    <row r="15197" customFormat="false" ht="15" hidden="false" customHeight="true" outlineLevel="0" collapsed="false">
      <c r="A15197" s="7" t="s">
        <v>28089</v>
      </c>
      <c r="B15197" s="7" t="s">
        <v>28089</v>
      </c>
      <c r="C15197" s="8" t="s">
        <v>28394</v>
      </c>
      <c r="D15197" s="7" t="s">
        <v>28395</v>
      </c>
      <c r="E15197" s="8" t="n">
        <f aca="false">IF(A15197&lt;&gt;B15197,1,0)</f>
        <v>0</v>
      </c>
    </row>
    <row r="15198" customFormat="false" ht="15" hidden="false" customHeight="true" outlineLevel="0" collapsed="false">
      <c r="A15198" s="7" t="s">
        <v>28089</v>
      </c>
      <c r="B15198" s="7" t="s">
        <v>28089</v>
      </c>
      <c r="C15198" s="8" t="s">
        <v>28396</v>
      </c>
      <c r="D15198" s="7" t="s">
        <v>28397</v>
      </c>
      <c r="E15198" s="8" t="n">
        <f aca="false">IF(A15198&lt;&gt;B15198,1,0)</f>
        <v>0</v>
      </c>
    </row>
    <row r="15199" customFormat="false" ht="15" hidden="false" customHeight="true" outlineLevel="0" collapsed="false">
      <c r="A15199" s="7" t="s">
        <v>28089</v>
      </c>
      <c r="B15199" s="7" t="s">
        <v>28089</v>
      </c>
      <c r="C15199" s="8" t="s">
        <v>28398</v>
      </c>
      <c r="D15199" s="7" t="s">
        <v>28399</v>
      </c>
      <c r="E15199" s="8" t="n">
        <f aca="false">IF(A15199&lt;&gt;B15199,1,0)</f>
        <v>0</v>
      </c>
    </row>
    <row r="15200" customFormat="false" ht="15" hidden="false" customHeight="true" outlineLevel="0" collapsed="false">
      <c r="A15200" s="7" t="s">
        <v>28089</v>
      </c>
      <c r="B15200" s="7" t="s">
        <v>28089</v>
      </c>
      <c r="C15200" s="8" t="s">
        <v>28400</v>
      </c>
      <c r="D15200" s="7" t="s">
        <v>28401</v>
      </c>
      <c r="E15200" s="8" t="n">
        <f aca="false">IF(A15200&lt;&gt;B15200,1,0)</f>
        <v>0</v>
      </c>
    </row>
    <row r="15201" customFormat="false" ht="15" hidden="false" customHeight="true" outlineLevel="0" collapsed="false">
      <c r="A15201" s="7" t="s">
        <v>28089</v>
      </c>
      <c r="B15201" s="7" t="s">
        <v>28089</v>
      </c>
      <c r="C15201" s="8" t="s">
        <v>28402</v>
      </c>
      <c r="D15201" s="7" t="s">
        <v>28403</v>
      </c>
      <c r="E15201" s="8" t="n">
        <f aca="false">IF(A15201&lt;&gt;B15201,1,0)</f>
        <v>0</v>
      </c>
    </row>
    <row r="15202" customFormat="false" ht="15" hidden="false" customHeight="true" outlineLevel="0" collapsed="false">
      <c r="A15202" s="7" t="s">
        <v>28089</v>
      </c>
      <c r="B15202" s="7" t="s">
        <v>28089</v>
      </c>
      <c r="C15202" s="8" t="s">
        <v>28404</v>
      </c>
      <c r="D15202" s="7" t="s">
        <v>28405</v>
      </c>
      <c r="E15202" s="8" t="n">
        <f aca="false">IF(A15202&lt;&gt;B15202,1,0)</f>
        <v>0</v>
      </c>
    </row>
    <row r="15203" customFormat="false" ht="15" hidden="false" customHeight="true" outlineLevel="0" collapsed="false">
      <c r="A15203" s="7" t="s">
        <v>28089</v>
      </c>
      <c r="B15203" s="7" t="s">
        <v>28089</v>
      </c>
      <c r="C15203" s="8" t="s">
        <v>28406</v>
      </c>
      <c r="D15203" s="7" t="s">
        <v>28407</v>
      </c>
      <c r="E15203" s="8" t="n">
        <f aca="false">IF(A15203&lt;&gt;B15203,1,0)</f>
        <v>0</v>
      </c>
    </row>
    <row r="15204" customFormat="false" ht="15" hidden="false" customHeight="true" outlineLevel="0" collapsed="false">
      <c r="A15204" s="7" t="s">
        <v>28089</v>
      </c>
      <c r="B15204" s="7" t="s">
        <v>28089</v>
      </c>
      <c r="C15204" s="8" t="s">
        <v>28408</v>
      </c>
      <c r="D15204" s="7" t="s">
        <v>28409</v>
      </c>
      <c r="E15204" s="8" t="n">
        <f aca="false">IF(A15204&lt;&gt;B15204,1,0)</f>
        <v>0</v>
      </c>
    </row>
    <row r="15205" customFormat="false" ht="15" hidden="false" customHeight="true" outlineLevel="0" collapsed="false">
      <c r="A15205" s="7" t="s">
        <v>28089</v>
      </c>
      <c r="B15205" s="7" t="s">
        <v>28089</v>
      </c>
      <c r="C15205" s="8" t="s">
        <v>28410</v>
      </c>
      <c r="D15205" s="7" t="s">
        <v>28411</v>
      </c>
      <c r="E15205" s="8" t="n">
        <f aca="false">IF(A15205&lt;&gt;B15205,1,0)</f>
        <v>0</v>
      </c>
    </row>
    <row r="15206" customFormat="false" ht="15" hidden="false" customHeight="true" outlineLevel="0" collapsed="false">
      <c r="A15206" s="7" t="s">
        <v>28089</v>
      </c>
      <c r="B15206" s="7" t="s">
        <v>28089</v>
      </c>
      <c r="C15206" s="8" t="s">
        <v>28412</v>
      </c>
      <c r="D15206" s="7" t="s">
        <v>28413</v>
      </c>
      <c r="E15206" s="8" t="n">
        <f aca="false">IF(A15206&lt;&gt;B15206,1,0)</f>
        <v>0</v>
      </c>
    </row>
    <row r="15207" customFormat="false" ht="15" hidden="false" customHeight="true" outlineLevel="0" collapsed="false">
      <c r="A15207" s="7" t="s">
        <v>28089</v>
      </c>
      <c r="B15207" s="7" t="s">
        <v>28089</v>
      </c>
      <c r="C15207" s="8" t="s">
        <v>28414</v>
      </c>
      <c r="D15207" s="7" t="s">
        <v>28415</v>
      </c>
      <c r="E15207" s="8" t="n">
        <f aca="false">IF(A15207&lt;&gt;B15207,1,0)</f>
        <v>0</v>
      </c>
    </row>
    <row r="15208" customFormat="false" ht="15" hidden="false" customHeight="true" outlineLevel="0" collapsed="false">
      <c r="A15208" s="7" t="s">
        <v>28089</v>
      </c>
      <c r="B15208" s="7" t="s">
        <v>28089</v>
      </c>
      <c r="C15208" s="8" t="s">
        <v>28416</v>
      </c>
      <c r="D15208" s="7" t="s">
        <v>28417</v>
      </c>
      <c r="E15208" s="8" t="n">
        <f aca="false">IF(A15208&lt;&gt;B15208,1,0)</f>
        <v>0</v>
      </c>
    </row>
    <row r="15209" customFormat="false" ht="15" hidden="false" customHeight="true" outlineLevel="0" collapsed="false">
      <c r="A15209" s="7" t="s">
        <v>28089</v>
      </c>
      <c r="B15209" s="7" t="s">
        <v>28089</v>
      </c>
      <c r="C15209" s="8" t="s">
        <v>28418</v>
      </c>
      <c r="D15209" s="7" t="s">
        <v>28419</v>
      </c>
      <c r="E15209" s="8" t="n">
        <f aca="false">IF(A15209&lt;&gt;B15209,1,0)</f>
        <v>0</v>
      </c>
    </row>
    <row r="15210" customFormat="false" ht="15" hidden="false" customHeight="true" outlineLevel="0" collapsed="false">
      <c r="A15210" s="7" t="s">
        <v>28089</v>
      </c>
      <c r="B15210" s="7" t="s">
        <v>28089</v>
      </c>
      <c r="C15210" s="8" t="s">
        <v>28420</v>
      </c>
      <c r="D15210" s="7" t="s">
        <v>28421</v>
      </c>
      <c r="E15210" s="8" t="n">
        <f aca="false">IF(A15210&lt;&gt;B15210,1,0)</f>
        <v>0</v>
      </c>
    </row>
    <row r="15211" customFormat="false" ht="15" hidden="false" customHeight="true" outlineLevel="0" collapsed="false">
      <c r="A15211" s="7" t="s">
        <v>28089</v>
      </c>
      <c r="B15211" s="7" t="s">
        <v>28089</v>
      </c>
      <c r="C15211" s="8" t="s">
        <v>28422</v>
      </c>
      <c r="D15211" s="7" t="s">
        <v>28423</v>
      </c>
      <c r="E15211" s="8" t="n">
        <f aca="false">IF(A15211&lt;&gt;B15211,1,0)</f>
        <v>0</v>
      </c>
    </row>
    <row r="15212" customFormat="false" ht="15" hidden="false" customHeight="true" outlineLevel="0" collapsed="false">
      <c r="A15212" s="7" t="s">
        <v>28089</v>
      </c>
      <c r="B15212" s="7" t="s">
        <v>28089</v>
      </c>
      <c r="C15212" s="8" t="s">
        <v>28424</v>
      </c>
      <c r="D15212" s="7" t="s">
        <v>28425</v>
      </c>
      <c r="E15212" s="8" t="n">
        <f aca="false">IF(A15212&lt;&gt;B15212,1,0)</f>
        <v>0</v>
      </c>
    </row>
    <row r="15213" customFormat="false" ht="15" hidden="false" customHeight="true" outlineLevel="0" collapsed="false">
      <c r="A15213" s="7" t="s">
        <v>28089</v>
      </c>
      <c r="B15213" s="7" t="s">
        <v>28089</v>
      </c>
      <c r="C15213" s="8" t="s">
        <v>28426</v>
      </c>
      <c r="D15213" s="7" t="s">
        <v>28427</v>
      </c>
      <c r="E15213" s="8" t="n">
        <f aca="false">IF(A15213&lt;&gt;B15213,1,0)</f>
        <v>0</v>
      </c>
    </row>
    <row r="15214" customFormat="false" ht="15" hidden="false" customHeight="true" outlineLevel="0" collapsed="false">
      <c r="A15214" s="7" t="s">
        <v>28089</v>
      </c>
      <c r="B15214" s="7" t="s">
        <v>28089</v>
      </c>
      <c r="C15214" s="8" t="s">
        <v>28428</v>
      </c>
      <c r="D15214" s="7" t="s">
        <v>28429</v>
      </c>
      <c r="E15214" s="8" t="n">
        <f aca="false">IF(A15214&lt;&gt;B15214,1,0)</f>
        <v>0</v>
      </c>
    </row>
    <row r="15215" customFormat="false" ht="15" hidden="false" customHeight="true" outlineLevel="0" collapsed="false">
      <c r="A15215" s="7" t="s">
        <v>28089</v>
      </c>
      <c r="B15215" s="7" t="s">
        <v>28089</v>
      </c>
      <c r="C15215" s="8" t="s">
        <v>28430</v>
      </c>
      <c r="D15215" s="7" t="s">
        <v>28431</v>
      </c>
      <c r="E15215" s="8" t="n">
        <f aca="false">IF(A15215&lt;&gt;B15215,1,0)</f>
        <v>0</v>
      </c>
    </row>
    <row r="15216" customFormat="false" ht="15" hidden="false" customHeight="true" outlineLevel="0" collapsed="false">
      <c r="A15216" s="7" t="s">
        <v>28089</v>
      </c>
      <c r="B15216" s="7" t="s">
        <v>28089</v>
      </c>
      <c r="C15216" s="8" t="s">
        <v>28432</v>
      </c>
      <c r="D15216" s="7" t="s">
        <v>28433</v>
      </c>
      <c r="E15216" s="8" t="n">
        <f aca="false">IF(A15216&lt;&gt;B15216,1,0)</f>
        <v>0</v>
      </c>
    </row>
    <row r="15217" customFormat="false" ht="15" hidden="false" customHeight="true" outlineLevel="0" collapsed="false">
      <c r="A15217" s="7" t="s">
        <v>28089</v>
      </c>
      <c r="B15217" s="7" t="s">
        <v>28089</v>
      </c>
      <c r="C15217" s="8" t="s">
        <v>28434</v>
      </c>
      <c r="D15217" s="7" t="s">
        <v>28435</v>
      </c>
      <c r="E15217" s="8" t="n">
        <f aca="false">IF(A15217&lt;&gt;B15217,1,0)</f>
        <v>0</v>
      </c>
    </row>
    <row r="15218" customFormat="false" ht="15" hidden="false" customHeight="true" outlineLevel="0" collapsed="false">
      <c r="A15218" s="7" t="s">
        <v>28089</v>
      </c>
      <c r="B15218" s="7" t="s">
        <v>28089</v>
      </c>
      <c r="C15218" s="8" t="s">
        <v>28436</v>
      </c>
      <c r="D15218" s="7" t="s">
        <v>28437</v>
      </c>
      <c r="E15218" s="8" t="n">
        <f aca="false">IF(A15218&lt;&gt;B15218,1,0)</f>
        <v>0</v>
      </c>
    </row>
    <row r="15219" customFormat="false" ht="15" hidden="false" customHeight="true" outlineLevel="0" collapsed="false">
      <c r="A15219" s="7" t="s">
        <v>28089</v>
      </c>
      <c r="B15219" s="7" t="s">
        <v>28089</v>
      </c>
      <c r="C15219" s="8" t="s">
        <v>28438</v>
      </c>
      <c r="D15219" s="7" t="s">
        <v>28439</v>
      </c>
      <c r="E15219" s="8" t="n">
        <f aca="false">IF(A15219&lt;&gt;B15219,1,0)</f>
        <v>0</v>
      </c>
    </row>
    <row r="15220" customFormat="false" ht="15" hidden="false" customHeight="true" outlineLevel="0" collapsed="false">
      <c r="A15220" s="7" t="s">
        <v>28089</v>
      </c>
      <c r="B15220" s="7" t="s">
        <v>28089</v>
      </c>
      <c r="C15220" s="8" t="s">
        <v>28440</v>
      </c>
      <c r="D15220" s="7" t="s">
        <v>28441</v>
      </c>
      <c r="E15220" s="8" t="n">
        <f aca="false">IF(A15220&lt;&gt;B15220,1,0)</f>
        <v>0</v>
      </c>
    </row>
    <row r="15221" customFormat="false" ht="15" hidden="false" customHeight="true" outlineLevel="0" collapsed="false">
      <c r="A15221" s="7" t="s">
        <v>28089</v>
      </c>
      <c r="B15221" s="7" t="s">
        <v>28089</v>
      </c>
      <c r="C15221" s="8" t="s">
        <v>28442</v>
      </c>
      <c r="D15221" s="7" t="s">
        <v>28443</v>
      </c>
      <c r="E15221" s="8" t="n">
        <f aca="false">IF(A15221&lt;&gt;B15221,1,0)</f>
        <v>0</v>
      </c>
    </row>
    <row r="15222" customFormat="false" ht="15" hidden="false" customHeight="true" outlineLevel="0" collapsed="false">
      <c r="A15222" s="7" t="s">
        <v>28089</v>
      </c>
      <c r="B15222" s="7" t="s">
        <v>28089</v>
      </c>
      <c r="C15222" s="8" t="s">
        <v>28444</v>
      </c>
      <c r="D15222" s="7" t="s">
        <v>28445</v>
      </c>
      <c r="E15222" s="8" t="n">
        <f aca="false">IF(A15222&lt;&gt;B15222,1,0)</f>
        <v>0</v>
      </c>
    </row>
    <row r="15223" customFormat="false" ht="15" hidden="false" customHeight="true" outlineLevel="0" collapsed="false">
      <c r="A15223" s="7" t="s">
        <v>28089</v>
      </c>
      <c r="B15223" s="7" t="s">
        <v>28089</v>
      </c>
      <c r="C15223" s="8" t="s">
        <v>28446</v>
      </c>
      <c r="D15223" s="7" t="s">
        <v>28447</v>
      </c>
      <c r="E15223" s="8" t="n">
        <f aca="false">IF(A15223&lt;&gt;B15223,1,0)</f>
        <v>0</v>
      </c>
    </row>
    <row r="15224" customFormat="false" ht="15" hidden="false" customHeight="true" outlineLevel="0" collapsed="false">
      <c r="A15224" s="7" t="s">
        <v>28089</v>
      </c>
      <c r="B15224" s="7" t="s">
        <v>28089</v>
      </c>
      <c r="C15224" s="8" t="s">
        <v>28448</v>
      </c>
      <c r="D15224" s="7" t="s">
        <v>28449</v>
      </c>
      <c r="E15224" s="8" t="n">
        <f aca="false">IF(A15224&lt;&gt;B15224,1,0)</f>
        <v>0</v>
      </c>
    </row>
    <row r="15225" customFormat="false" ht="15" hidden="false" customHeight="true" outlineLevel="0" collapsed="false">
      <c r="A15225" s="7" t="s">
        <v>28089</v>
      </c>
      <c r="B15225" s="7" t="s">
        <v>28089</v>
      </c>
      <c r="C15225" s="8" t="s">
        <v>28450</v>
      </c>
      <c r="D15225" s="7" t="s">
        <v>28451</v>
      </c>
      <c r="E15225" s="8" t="n">
        <f aca="false">IF(A15225&lt;&gt;B15225,1,0)</f>
        <v>0</v>
      </c>
    </row>
    <row r="15226" customFormat="false" ht="15" hidden="false" customHeight="true" outlineLevel="0" collapsed="false">
      <c r="A15226" s="7" t="s">
        <v>28089</v>
      </c>
      <c r="B15226" s="7" t="s">
        <v>28089</v>
      </c>
      <c r="C15226" s="8" t="s">
        <v>28452</v>
      </c>
      <c r="D15226" s="7" t="s">
        <v>28453</v>
      </c>
      <c r="E15226" s="8" t="n">
        <f aca="false">IF(A15226&lt;&gt;B15226,1,0)</f>
        <v>0</v>
      </c>
    </row>
    <row r="15227" customFormat="false" ht="15" hidden="false" customHeight="true" outlineLevel="0" collapsed="false">
      <c r="A15227" s="7" t="s">
        <v>28089</v>
      </c>
      <c r="B15227" s="7" t="s">
        <v>28089</v>
      </c>
      <c r="C15227" s="8" t="s">
        <v>28454</v>
      </c>
      <c r="D15227" s="7" t="s">
        <v>28455</v>
      </c>
      <c r="E15227" s="8" t="n">
        <f aca="false">IF(A15227&lt;&gt;B15227,1,0)</f>
        <v>0</v>
      </c>
    </row>
    <row r="15228" customFormat="false" ht="15" hidden="false" customHeight="true" outlineLevel="0" collapsed="false">
      <c r="A15228" s="7" t="s">
        <v>28089</v>
      </c>
      <c r="B15228" s="7" t="s">
        <v>28089</v>
      </c>
      <c r="C15228" s="8" t="s">
        <v>28456</v>
      </c>
      <c r="D15228" s="7" t="s">
        <v>28457</v>
      </c>
      <c r="E15228" s="8" t="n">
        <f aca="false">IF(A15228&lt;&gt;B15228,1,0)</f>
        <v>0</v>
      </c>
    </row>
    <row r="15229" customFormat="false" ht="15" hidden="false" customHeight="true" outlineLevel="0" collapsed="false">
      <c r="A15229" s="7" t="s">
        <v>28089</v>
      </c>
      <c r="B15229" s="7" t="s">
        <v>28089</v>
      </c>
      <c r="C15229" s="8" t="s">
        <v>28458</v>
      </c>
      <c r="D15229" s="7" t="s">
        <v>28459</v>
      </c>
      <c r="E15229" s="8" t="n">
        <f aca="false">IF(A15229&lt;&gt;B15229,1,0)</f>
        <v>0</v>
      </c>
    </row>
    <row r="15230" customFormat="false" ht="15" hidden="false" customHeight="true" outlineLevel="0" collapsed="false">
      <c r="A15230" s="7" t="s">
        <v>28089</v>
      </c>
      <c r="B15230" s="7" t="s">
        <v>28089</v>
      </c>
      <c r="C15230" s="8" t="s">
        <v>28460</v>
      </c>
      <c r="D15230" s="7" t="s">
        <v>28461</v>
      </c>
      <c r="E15230" s="8" t="n">
        <f aca="false">IF(A15230&lt;&gt;B15230,1,0)</f>
        <v>0</v>
      </c>
    </row>
    <row r="15231" customFormat="false" ht="15" hidden="false" customHeight="true" outlineLevel="0" collapsed="false">
      <c r="A15231" s="7" t="s">
        <v>28089</v>
      </c>
      <c r="B15231" s="7" t="s">
        <v>28089</v>
      </c>
      <c r="C15231" s="8" t="s">
        <v>28462</v>
      </c>
      <c r="D15231" s="7" t="s">
        <v>28463</v>
      </c>
      <c r="E15231" s="8" t="n">
        <f aca="false">IF(A15231&lt;&gt;B15231,1,0)</f>
        <v>0</v>
      </c>
    </row>
    <row r="15232" customFormat="false" ht="15" hidden="false" customHeight="true" outlineLevel="0" collapsed="false">
      <c r="A15232" s="7" t="s">
        <v>28089</v>
      </c>
      <c r="B15232" s="7" t="s">
        <v>28089</v>
      </c>
      <c r="C15232" s="8" t="s">
        <v>28464</v>
      </c>
      <c r="D15232" s="7" t="s">
        <v>28465</v>
      </c>
      <c r="E15232" s="8" t="n">
        <f aca="false">IF(A15232&lt;&gt;B15232,1,0)</f>
        <v>0</v>
      </c>
    </row>
    <row r="15233" customFormat="false" ht="15" hidden="false" customHeight="true" outlineLevel="0" collapsed="false">
      <c r="A15233" s="7" t="s">
        <v>28089</v>
      </c>
      <c r="B15233" s="7" t="s">
        <v>28089</v>
      </c>
      <c r="C15233" s="8" t="s">
        <v>28466</v>
      </c>
      <c r="D15233" s="7" t="s">
        <v>28467</v>
      </c>
      <c r="E15233" s="8" t="n">
        <f aca="false">IF(A15233&lt;&gt;B15233,1,0)</f>
        <v>0</v>
      </c>
    </row>
    <row r="15234" customFormat="false" ht="15" hidden="false" customHeight="true" outlineLevel="0" collapsed="false">
      <c r="A15234" s="7" t="s">
        <v>28089</v>
      </c>
      <c r="B15234" s="7" t="s">
        <v>28089</v>
      </c>
      <c r="C15234" s="8" t="s">
        <v>28468</v>
      </c>
      <c r="D15234" s="7" t="s">
        <v>28469</v>
      </c>
      <c r="E15234" s="8" t="n">
        <f aca="false">IF(A15234&lt;&gt;B15234,1,0)</f>
        <v>0</v>
      </c>
    </row>
    <row r="15235" customFormat="false" ht="15" hidden="false" customHeight="true" outlineLevel="0" collapsed="false">
      <c r="A15235" s="7" t="s">
        <v>28089</v>
      </c>
      <c r="B15235" s="7" t="s">
        <v>28089</v>
      </c>
      <c r="C15235" s="8" t="s">
        <v>28470</v>
      </c>
      <c r="D15235" s="7" t="s">
        <v>28471</v>
      </c>
      <c r="E15235" s="8" t="n">
        <f aca="false">IF(A15235&lt;&gt;B15235,1,0)</f>
        <v>0</v>
      </c>
    </row>
    <row r="15236" customFormat="false" ht="15" hidden="false" customHeight="true" outlineLevel="0" collapsed="false">
      <c r="A15236" s="7" t="s">
        <v>28089</v>
      </c>
      <c r="B15236" s="7" t="s">
        <v>28089</v>
      </c>
      <c r="C15236" s="8" t="s">
        <v>28472</v>
      </c>
      <c r="D15236" s="7" t="s">
        <v>28473</v>
      </c>
      <c r="E15236" s="8" t="n">
        <f aca="false">IF(A15236&lt;&gt;B15236,1,0)</f>
        <v>0</v>
      </c>
    </row>
    <row r="15237" customFormat="false" ht="15" hidden="false" customHeight="true" outlineLevel="0" collapsed="false">
      <c r="A15237" s="7" t="s">
        <v>28089</v>
      </c>
      <c r="B15237" s="7" t="s">
        <v>28089</v>
      </c>
      <c r="C15237" s="8" t="s">
        <v>28474</v>
      </c>
      <c r="D15237" s="7" t="s">
        <v>28475</v>
      </c>
      <c r="E15237" s="8" t="n">
        <f aca="false">IF(A15237&lt;&gt;B15237,1,0)</f>
        <v>0</v>
      </c>
    </row>
    <row r="15238" customFormat="false" ht="15" hidden="false" customHeight="true" outlineLevel="0" collapsed="false">
      <c r="A15238" s="7" t="s">
        <v>28089</v>
      </c>
      <c r="B15238" s="7" t="s">
        <v>28089</v>
      </c>
      <c r="C15238" s="8" t="s">
        <v>28476</v>
      </c>
      <c r="D15238" s="7" t="s">
        <v>28477</v>
      </c>
      <c r="E15238" s="8" t="n">
        <f aca="false">IF(A15238&lt;&gt;B15238,1,0)</f>
        <v>0</v>
      </c>
    </row>
    <row r="15239" customFormat="false" ht="15" hidden="false" customHeight="true" outlineLevel="0" collapsed="false">
      <c r="A15239" s="7" t="s">
        <v>28089</v>
      </c>
      <c r="B15239" s="7" t="s">
        <v>28089</v>
      </c>
      <c r="C15239" s="8" t="s">
        <v>28478</v>
      </c>
      <c r="D15239" s="7" t="s">
        <v>28479</v>
      </c>
      <c r="E15239" s="8" t="n">
        <f aca="false">IF(A15239&lt;&gt;B15239,1,0)</f>
        <v>0</v>
      </c>
    </row>
    <row r="15240" customFormat="false" ht="15" hidden="false" customHeight="true" outlineLevel="0" collapsed="false">
      <c r="A15240" s="7" t="s">
        <v>28089</v>
      </c>
      <c r="B15240" s="7" t="s">
        <v>28089</v>
      </c>
      <c r="C15240" s="8" t="s">
        <v>28480</v>
      </c>
      <c r="D15240" s="7" t="s">
        <v>28481</v>
      </c>
      <c r="E15240" s="8" t="n">
        <f aca="false">IF(A15240&lt;&gt;B15240,1,0)</f>
        <v>0</v>
      </c>
    </row>
    <row r="15241" customFormat="false" ht="15" hidden="false" customHeight="true" outlineLevel="0" collapsed="false">
      <c r="A15241" s="7" t="s">
        <v>28089</v>
      </c>
      <c r="B15241" s="7" t="s">
        <v>28089</v>
      </c>
      <c r="C15241" s="8" t="s">
        <v>28482</v>
      </c>
      <c r="D15241" s="7" t="s">
        <v>28483</v>
      </c>
      <c r="E15241" s="8" t="n">
        <f aca="false">IF(A15241&lt;&gt;B15241,1,0)</f>
        <v>0</v>
      </c>
    </row>
    <row r="15242" customFormat="false" ht="15" hidden="false" customHeight="true" outlineLevel="0" collapsed="false">
      <c r="A15242" s="7" t="s">
        <v>28089</v>
      </c>
      <c r="B15242" s="7" t="s">
        <v>28089</v>
      </c>
      <c r="C15242" s="8" t="s">
        <v>28484</v>
      </c>
      <c r="D15242" s="7" t="s">
        <v>28485</v>
      </c>
      <c r="E15242" s="8" t="n">
        <f aca="false">IF(A15242&lt;&gt;B15242,1,0)</f>
        <v>0</v>
      </c>
    </row>
    <row r="15243" customFormat="false" ht="15" hidden="false" customHeight="true" outlineLevel="0" collapsed="false">
      <c r="A15243" s="7" t="s">
        <v>28089</v>
      </c>
      <c r="B15243" s="7" t="s">
        <v>28089</v>
      </c>
      <c r="C15243" s="8" t="s">
        <v>28486</v>
      </c>
      <c r="D15243" s="7" t="s">
        <v>28487</v>
      </c>
      <c r="E15243" s="8" t="n">
        <f aca="false">IF(A15243&lt;&gt;B15243,1,0)</f>
        <v>0</v>
      </c>
    </row>
    <row r="15244" customFormat="false" ht="15" hidden="false" customHeight="true" outlineLevel="0" collapsed="false">
      <c r="A15244" s="7" t="s">
        <v>28089</v>
      </c>
      <c r="B15244" s="7" t="s">
        <v>28089</v>
      </c>
      <c r="C15244" s="8" t="s">
        <v>28488</v>
      </c>
      <c r="D15244" s="7" t="s">
        <v>28489</v>
      </c>
      <c r="E15244" s="8" t="n">
        <f aca="false">IF(A15244&lt;&gt;B15244,1,0)</f>
        <v>0</v>
      </c>
    </row>
    <row r="15245" customFormat="false" ht="15" hidden="false" customHeight="true" outlineLevel="0" collapsed="false">
      <c r="A15245" s="7" t="s">
        <v>28089</v>
      </c>
      <c r="B15245" s="7" t="s">
        <v>28089</v>
      </c>
      <c r="C15245" s="8" t="s">
        <v>28490</v>
      </c>
      <c r="D15245" s="7" t="s">
        <v>28491</v>
      </c>
      <c r="E15245" s="8" t="n">
        <f aca="false">IF(A15245&lt;&gt;B15245,1,0)</f>
        <v>0</v>
      </c>
    </row>
    <row r="15246" customFormat="false" ht="15" hidden="false" customHeight="true" outlineLevel="0" collapsed="false">
      <c r="A15246" s="7" t="s">
        <v>28089</v>
      </c>
      <c r="B15246" s="7" t="s">
        <v>28089</v>
      </c>
      <c r="C15246" s="8" t="s">
        <v>28492</v>
      </c>
      <c r="D15246" s="7" t="s">
        <v>28493</v>
      </c>
      <c r="E15246" s="8" t="n">
        <f aca="false">IF(A15246&lt;&gt;B15246,1,0)</f>
        <v>0</v>
      </c>
    </row>
    <row r="15247" customFormat="false" ht="15" hidden="false" customHeight="true" outlineLevel="0" collapsed="false">
      <c r="A15247" s="7" t="s">
        <v>28089</v>
      </c>
      <c r="B15247" s="7" t="s">
        <v>28089</v>
      </c>
      <c r="C15247" s="8" t="s">
        <v>28494</v>
      </c>
      <c r="D15247" s="7" t="s">
        <v>28495</v>
      </c>
      <c r="E15247" s="8" t="n">
        <f aca="false">IF(A15247&lt;&gt;B15247,1,0)</f>
        <v>0</v>
      </c>
    </row>
    <row r="15248" customFormat="false" ht="15" hidden="false" customHeight="true" outlineLevel="0" collapsed="false">
      <c r="A15248" s="7" t="s">
        <v>28089</v>
      </c>
      <c r="B15248" s="7" t="s">
        <v>28089</v>
      </c>
      <c r="C15248" s="8" t="s">
        <v>28496</v>
      </c>
      <c r="D15248" s="7" t="s">
        <v>28497</v>
      </c>
      <c r="E15248" s="8" t="n">
        <f aca="false">IF(A15248&lt;&gt;B15248,1,0)</f>
        <v>0</v>
      </c>
    </row>
    <row r="15249" customFormat="false" ht="15" hidden="false" customHeight="true" outlineLevel="0" collapsed="false">
      <c r="A15249" s="7" t="s">
        <v>28089</v>
      </c>
      <c r="B15249" s="7" t="s">
        <v>28089</v>
      </c>
      <c r="C15249" s="8" t="s">
        <v>28498</v>
      </c>
      <c r="D15249" s="7" t="s">
        <v>28499</v>
      </c>
      <c r="E15249" s="8" t="n">
        <f aca="false">IF(A15249&lt;&gt;B15249,1,0)</f>
        <v>0</v>
      </c>
    </row>
    <row r="15250" customFormat="false" ht="15" hidden="false" customHeight="true" outlineLevel="0" collapsed="false">
      <c r="A15250" s="7" t="s">
        <v>28089</v>
      </c>
      <c r="B15250" s="7" t="s">
        <v>28089</v>
      </c>
      <c r="C15250" s="8" t="s">
        <v>28500</v>
      </c>
      <c r="D15250" s="7" t="s">
        <v>28501</v>
      </c>
      <c r="E15250" s="8" t="n">
        <f aca="false">IF(A15250&lt;&gt;B15250,1,0)</f>
        <v>0</v>
      </c>
    </row>
    <row r="15251" customFormat="false" ht="15" hidden="false" customHeight="true" outlineLevel="0" collapsed="false">
      <c r="A15251" s="7" t="s">
        <v>28089</v>
      </c>
      <c r="B15251" s="7" t="s">
        <v>28089</v>
      </c>
      <c r="C15251" s="8" t="s">
        <v>28502</v>
      </c>
      <c r="D15251" s="7" t="s">
        <v>28503</v>
      </c>
      <c r="E15251" s="8" t="n">
        <f aca="false">IF(A15251&lt;&gt;B15251,1,0)</f>
        <v>0</v>
      </c>
    </row>
    <row r="15252" customFormat="false" ht="15" hidden="false" customHeight="true" outlineLevel="0" collapsed="false">
      <c r="A15252" s="7" t="s">
        <v>28089</v>
      </c>
      <c r="B15252" s="7" t="s">
        <v>28089</v>
      </c>
      <c r="C15252" s="8" t="s">
        <v>28504</v>
      </c>
      <c r="D15252" s="7" t="s">
        <v>28505</v>
      </c>
      <c r="E15252" s="8" t="n">
        <f aca="false">IF(A15252&lt;&gt;B15252,1,0)</f>
        <v>0</v>
      </c>
    </row>
    <row r="15253" customFormat="false" ht="15" hidden="false" customHeight="true" outlineLevel="0" collapsed="false">
      <c r="A15253" s="7" t="s">
        <v>28089</v>
      </c>
      <c r="B15253" s="7" t="s">
        <v>28089</v>
      </c>
      <c r="C15253" s="8" t="s">
        <v>28506</v>
      </c>
      <c r="D15253" s="7" t="s">
        <v>28507</v>
      </c>
      <c r="E15253" s="8" t="n">
        <f aca="false">IF(A15253&lt;&gt;B15253,1,0)</f>
        <v>0</v>
      </c>
    </row>
    <row r="15254" customFormat="false" ht="15" hidden="false" customHeight="true" outlineLevel="0" collapsed="false">
      <c r="A15254" s="7" t="s">
        <v>28089</v>
      </c>
      <c r="B15254" s="7" t="s">
        <v>28089</v>
      </c>
      <c r="C15254" s="8" t="s">
        <v>28508</v>
      </c>
      <c r="D15254" s="7" t="s">
        <v>28509</v>
      </c>
      <c r="E15254" s="8" t="n">
        <f aca="false">IF(A15254&lt;&gt;B15254,1,0)</f>
        <v>0</v>
      </c>
    </row>
    <row r="15255" customFormat="false" ht="15" hidden="false" customHeight="true" outlineLevel="0" collapsed="false">
      <c r="A15255" s="7" t="s">
        <v>28089</v>
      </c>
      <c r="B15255" s="7" t="s">
        <v>28089</v>
      </c>
      <c r="C15255" s="8" t="s">
        <v>28510</v>
      </c>
      <c r="D15255" s="7" t="s">
        <v>28511</v>
      </c>
      <c r="E15255" s="8" t="n">
        <f aca="false">IF(A15255&lt;&gt;B15255,1,0)</f>
        <v>0</v>
      </c>
    </row>
    <row r="15256" customFormat="false" ht="15" hidden="false" customHeight="true" outlineLevel="0" collapsed="false">
      <c r="A15256" s="7" t="s">
        <v>28089</v>
      </c>
      <c r="B15256" s="7" t="s">
        <v>28089</v>
      </c>
      <c r="C15256" s="8" t="s">
        <v>28512</v>
      </c>
      <c r="D15256" s="7" t="s">
        <v>28513</v>
      </c>
      <c r="E15256" s="8" t="n">
        <f aca="false">IF(A15256&lt;&gt;B15256,1,0)</f>
        <v>0</v>
      </c>
    </row>
    <row r="15257" customFormat="false" ht="15" hidden="false" customHeight="true" outlineLevel="0" collapsed="false">
      <c r="A15257" s="7" t="s">
        <v>28089</v>
      </c>
      <c r="B15257" s="7" t="s">
        <v>28089</v>
      </c>
      <c r="C15257" s="8" t="s">
        <v>28514</v>
      </c>
      <c r="D15257" s="7" t="s">
        <v>28515</v>
      </c>
      <c r="E15257" s="8" t="n">
        <f aca="false">IF(A15257&lt;&gt;B15257,1,0)</f>
        <v>0</v>
      </c>
    </row>
    <row r="15258" customFormat="false" ht="15" hidden="false" customHeight="true" outlineLevel="0" collapsed="false">
      <c r="A15258" s="7" t="s">
        <v>28089</v>
      </c>
      <c r="B15258" s="7" t="s">
        <v>28089</v>
      </c>
      <c r="C15258" s="8" t="s">
        <v>28516</v>
      </c>
      <c r="D15258" s="7" t="s">
        <v>28517</v>
      </c>
      <c r="E15258" s="8" t="n">
        <f aca="false">IF(A15258&lt;&gt;B15258,1,0)</f>
        <v>0</v>
      </c>
    </row>
    <row r="15259" customFormat="false" ht="15" hidden="false" customHeight="true" outlineLevel="0" collapsed="false">
      <c r="A15259" s="7" t="s">
        <v>28089</v>
      </c>
      <c r="B15259" s="7" t="s">
        <v>28089</v>
      </c>
      <c r="C15259" s="8" t="s">
        <v>28518</v>
      </c>
      <c r="D15259" s="7" t="s">
        <v>28519</v>
      </c>
      <c r="E15259" s="8" t="n">
        <f aca="false">IF(A15259&lt;&gt;B15259,1,0)</f>
        <v>0</v>
      </c>
    </row>
    <row r="15260" customFormat="false" ht="15" hidden="false" customHeight="true" outlineLevel="0" collapsed="false">
      <c r="A15260" s="7" t="s">
        <v>28089</v>
      </c>
      <c r="B15260" s="7" t="s">
        <v>28089</v>
      </c>
      <c r="C15260" s="8" t="s">
        <v>28520</v>
      </c>
      <c r="D15260" s="7" t="s">
        <v>28521</v>
      </c>
      <c r="E15260" s="8" t="n">
        <f aca="false">IF(A15260&lt;&gt;B15260,1,0)</f>
        <v>0</v>
      </c>
    </row>
    <row r="15261" customFormat="false" ht="15" hidden="false" customHeight="true" outlineLevel="0" collapsed="false">
      <c r="A15261" s="7" t="s">
        <v>28089</v>
      </c>
      <c r="B15261" s="7" t="s">
        <v>28089</v>
      </c>
      <c r="C15261" s="8" t="s">
        <v>28522</v>
      </c>
      <c r="D15261" s="7" t="s">
        <v>28523</v>
      </c>
      <c r="E15261" s="8" t="n">
        <f aca="false">IF(A15261&lt;&gt;B15261,1,0)</f>
        <v>0</v>
      </c>
    </row>
    <row r="15262" customFormat="false" ht="15" hidden="false" customHeight="true" outlineLevel="0" collapsed="false">
      <c r="A15262" s="7" t="s">
        <v>28089</v>
      </c>
      <c r="B15262" s="7" t="s">
        <v>28089</v>
      </c>
      <c r="C15262" s="8" t="s">
        <v>28524</v>
      </c>
      <c r="D15262" s="7" t="s">
        <v>28525</v>
      </c>
      <c r="E15262" s="8" t="n">
        <f aca="false">IF(A15262&lt;&gt;B15262,1,0)</f>
        <v>0</v>
      </c>
    </row>
    <row r="15263" customFormat="false" ht="15" hidden="false" customHeight="true" outlineLevel="0" collapsed="false">
      <c r="A15263" s="7" t="s">
        <v>28089</v>
      </c>
      <c r="B15263" s="7" t="s">
        <v>28089</v>
      </c>
      <c r="C15263" s="8" t="s">
        <v>28526</v>
      </c>
      <c r="D15263" s="7" t="s">
        <v>28527</v>
      </c>
      <c r="E15263" s="8" t="n">
        <f aca="false">IF(A15263&lt;&gt;B15263,1,0)</f>
        <v>0</v>
      </c>
    </row>
    <row r="15264" customFormat="false" ht="15" hidden="false" customHeight="true" outlineLevel="0" collapsed="false">
      <c r="A15264" s="7" t="s">
        <v>28089</v>
      </c>
      <c r="B15264" s="7" t="s">
        <v>28089</v>
      </c>
      <c r="C15264" s="8" t="s">
        <v>28528</v>
      </c>
      <c r="D15264" s="7" t="s">
        <v>28529</v>
      </c>
      <c r="E15264" s="8" t="n">
        <f aca="false">IF(A15264&lt;&gt;B15264,1,0)</f>
        <v>0</v>
      </c>
    </row>
    <row r="15265" customFormat="false" ht="15" hidden="false" customHeight="true" outlineLevel="0" collapsed="false">
      <c r="A15265" s="7" t="s">
        <v>28089</v>
      </c>
      <c r="B15265" s="7" t="s">
        <v>28089</v>
      </c>
      <c r="C15265" s="8" t="s">
        <v>28530</v>
      </c>
      <c r="D15265" s="7" t="s">
        <v>28531</v>
      </c>
      <c r="E15265" s="8" t="n">
        <f aca="false">IF(A15265&lt;&gt;B15265,1,0)</f>
        <v>0</v>
      </c>
    </row>
    <row r="15266" customFormat="false" ht="15" hidden="false" customHeight="true" outlineLevel="0" collapsed="false">
      <c r="A15266" s="7" t="s">
        <v>28089</v>
      </c>
      <c r="B15266" s="7" t="s">
        <v>28089</v>
      </c>
      <c r="C15266" s="8" t="s">
        <v>28532</v>
      </c>
      <c r="D15266" s="7" t="s">
        <v>28533</v>
      </c>
      <c r="E15266" s="8" t="n">
        <f aca="false">IF(A15266&lt;&gt;B15266,1,0)</f>
        <v>0</v>
      </c>
    </row>
    <row r="15267" customFormat="false" ht="15" hidden="false" customHeight="true" outlineLevel="0" collapsed="false">
      <c r="A15267" s="7" t="s">
        <v>28089</v>
      </c>
      <c r="B15267" s="7" t="s">
        <v>28089</v>
      </c>
      <c r="C15267" s="8" t="s">
        <v>28534</v>
      </c>
      <c r="D15267" s="7" t="s">
        <v>28535</v>
      </c>
      <c r="E15267" s="8" t="n">
        <f aca="false">IF(A15267&lt;&gt;B15267,1,0)</f>
        <v>0</v>
      </c>
    </row>
    <row r="15268" customFormat="false" ht="15" hidden="false" customHeight="true" outlineLevel="0" collapsed="false">
      <c r="A15268" s="7" t="s">
        <v>28089</v>
      </c>
      <c r="B15268" s="7" t="s">
        <v>28089</v>
      </c>
      <c r="C15268" s="8" t="s">
        <v>28536</v>
      </c>
      <c r="D15268" s="7" t="s">
        <v>28537</v>
      </c>
      <c r="E15268" s="8" t="n">
        <f aca="false">IF(A15268&lt;&gt;B15268,1,0)</f>
        <v>0</v>
      </c>
    </row>
    <row r="15269" customFormat="false" ht="15" hidden="false" customHeight="true" outlineLevel="0" collapsed="false">
      <c r="A15269" s="7" t="s">
        <v>28089</v>
      </c>
      <c r="B15269" s="7" t="s">
        <v>28089</v>
      </c>
      <c r="C15269" s="8" t="s">
        <v>28538</v>
      </c>
      <c r="D15269" s="7" t="s">
        <v>28539</v>
      </c>
      <c r="E15269" s="8" t="n">
        <f aca="false">IF(A15269&lt;&gt;B15269,1,0)</f>
        <v>0</v>
      </c>
    </row>
    <row r="15270" customFormat="false" ht="15" hidden="false" customHeight="true" outlineLevel="0" collapsed="false">
      <c r="A15270" s="7" t="s">
        <v>28089</v>
      </c>
      <c r="B15270" s="7" t="s">
        <v>28089</v>
      </c>
      <c r="C15270" s="8" t="s">
        <v>28540</v>
      </c>
      <c r="D15270" s="7" t="s">
        <v>28541</v>
      </c>
      <c r="E15270" s="8" t="n">
        <f aca="false">IF(A15270&lt;&gt;B15270,1,0)</f>
        <v>0</v>
      </c>
    </row>
    <row r="15271" customFormat="false" ht="15" hidden="false" customHeight="true" outlineLevel="0" collapsed="false">
      <c r="A15271" s="7" t="s">
        <v>28089</v>
      </c>
      <c r="B15271" s="7" t="s">
        <v>28089</v>
      </c>
      <c r="C15271" s="8" t="s">
        <v>28542</v>
      </c>
      <c r="D15271" s="7" t="s">
        <v>28543</v>
      </c>
      <c r="E15271" s="8" t="n">
        <f aca="false">IF(A15271&lt;&gt;B15271,1,0)</f>
        <v>0</v>
      </c>
    </row>
    <row r="15272" customFormat="false" ht="15" hidden="false" customHeight="true" outlineLevel="0" collapsed="false">
      <c r="A15272" s="7" t="s">
        <v>28089</v>
      </c>
      <c r="B15272" s="7" t="s">
        <v>28089</v>
      </c>
      <c r="C15272" s="8" t="s">
        <v>28544</v>
      </c>
      <c r="D15272" s="7" t="s">
        <v>28545</v>
      </c>
      <c r="E15272" s="8" t="n">
        <f aca="false">IF(A15272&lt;&gt;B15272,1,0)</f>
        <v>0</v>
      </c>
    </row>
    <row r="15273" customFormat="false" ht="15" hidden="false" customHeight="true" outlineLevel="0" collapsed="false">
      <c r="A15273" s="7" t="s">
        <v>28089</v>
      </c>
      <c r="B15273" s="7" t="s">
        <v>28089</v>
      </c>
      <c r="C15273" s="8" t="s">
        <v>28546</v>
      </c>
      <c r="D15273" s="7" t="s">
        <v>28547</v>
      </c>
      <c r="E15273" s="8" t="n">
        <f aca="false">IF(A15273&lt;&gt;B15273,1,0)</f>
        <v>0</v>
      </c>
    </row>
    <row r="15274" customFormat="false" ht="15" hidden="false" customHeight="true" outlineLevel="0" collapsed="false">
      <c r="A15274" s="7" t="s">
        <v>28089</v>
      </c>
      <c r="B15274" s="7" t="s">
        <v>28089</v>
      </c>
      <c r="C15274" s="8" t="s">
        <v>28548</v>
      </c>
      <c r="D15274" s="7" t="s">
        <v>28549</v>
      </c>
      <c r="E15274" s="8" t="n">
        <f aca="false">IF(A15274&lt;&gt;B15274,1,0)</f>
        <v>0</v>
      </c>
    </row>
    <row r="15275" customFormat="false" ht="15" hidden="false" customHeight="true" outlineLevel="0" collapsed="false">
      <c r="A15275" s="7" t="s">
        <v>28089</v>
      </c>
      <c r="B15275" s="7" t="s">
        <v>28089</v>
      </c>
      <c r="C15275" s="8" t="s">
        <v>28550</v>
      </c>
      <c r="D15275" s="7" t="s">
        <v>28551</v>
      </c>
      <c r="E15275" s="8" t="n">
        <f aca="false">IF(A15275&lt;&gt;B15275,1,0)</f>
        <v>0</v>
      </c>
    </row>
    <row r="15276" customFormat="false" ht="15" hidden="false" customHeight="true" outlineLevel="0" collapsed="false">
      <c r="A15276" s="7" t="s">
        <v>28089</v>
      </c>
      <c r="B15276" s="7" t="s">
        <v>28089</v>
      </c>
      <c r="C15276" s="8" t="s">
        <v>28552</v>
      </c>
      <c r="D15276" s="7" t="s">
        <v>28553</v>
      </c>
      <c r="E15276" s="8" t="n">
        <f aca="false">IF(A15276&lt;&gt;B15276,1,0)</f>
        <v>0</v>
      </c>
    </row>
    <row r="15277" customFormat="false" ht="15" hidden="false" customHeight="true" outlineLevel="0" collapsed="false">
      <c r="A15277" s="7" t="s">
        <v>28089</v>
      </c>
      <c r="B15277" s="7" t="s">
        <v>28089</v>
      </c>
      <c r="C15277" s="8" t="s">
        <v>28554</v>
      </c>
      <c r="D15277" s="7" t="s">
        <v>28555</v>
      </c>
      <c r="E15277" s="8" t="n">
        <f aca="false">IF(A15277&lt;&gt;B15277,1,0)</f>
        <v>0</v>
      </c>
    </row>
    <row r="15278" customFormat="false" ht="15" hidden="false" customHeight="true" outlineLevel="0" collapsed="false">
      <c r="A15278" s="7" t="s">
        <v>28089</v>
      </c>
      <c r="B15278" s="7" t="s">
        <v>28089</v>
      </c>
      <c r="C15278" s="8" t="s">
        <v>28556</v>
      </c>
      <c r="D15278" s="7" t="s">
        <v>28557</v>
      </c>
      <c r="E15278" s="8" t="n">
        <f aca="false">IF(A15278&lt;&gt;B15278,1,0)</f>
        <v>0</v>
      </c>
    </row>
    <row r="15279" customFormat="false" ht="15" hidden="false" customHeight="true" outlineLevel="0" collapsed="false">
      <c r="A15279" s="7" t="s">
        <v>28089</v>
      </c>
      <c r="B15279" s="7" t="s">
        <v>28089</v>
      </c>
      <c r="C15279" s="8" t="s">
        <v>28558</v>
      </c>
      <c r="D15279" s="7" t="s">
        <v>28559</v>
      </c>
      <c r="E15279" s="8" t="n">
        <f aca="false">IF(A15279&lt;&gt;B15279,1,0)</f>
        <v>0</v>
      </c>
    </row>
    <row r="15280" customFormat="false" ht="15" hidden="false" customHeight="true" outlineLevel="0" collapsed="false">
      <c r="A15280" s="7" t="s">
        <v>28089</v>
      </c>
      <c r="B15280" s="7" t="s">
        <v>28089</v>
      </c>
      <c r="C15280" s="8" t="s">
        <v>28560</v>
      </c>
      <c r="D15280" s="7" t="s">
        <v>28561</v>
      </c>
      <c r="E15280" s="8" t="n">
        <f aca="false">IF(A15280&lt;&gt;B15280,1,0)</f>
        <v>0</v>
      </c>
    </row>
    <row r="15281" customFormat="false" ht="15" hidden="false" customHeight="true" outlineLevel="0" collapsed="false">
      <c r="A15281" s="7" t="s">
        <v>28089</v>
      </c>
      <c r="B15281" s="7" t="s">
        <v>28089</v>
      </c>
      <c r="C15281" s="8" t="s">
        <v>28562</v>
      </c>
      <c r="D15281" s="7" t="s">
        <v>28563</v>
      </c>
      <c r="E15281" s="8" t="n">
        <f aca="false">IF(A15281&lt;&gt;B15281,1,0)</f>
        <v>0</v>
      </c>
    </row>
    <row r="15282" customFormat="false" ht="15" hidden="false" customHeight="true" outlineLevel="0" collapsed="false">
      <c r="A15282" s="7" t="s">
        <v>28089</v>
      </c>
      <c r="B15282" s="7" t="s">
        <v>28089</v>
      </c>
      <c r="C15282" s="8" t="s">
        <v>28564</v>
      </c>
      <c r="D15282" s="7" t="s">
        <v>28565</v>
      </c>
      <c r="E15282" s="8" t="n">
        <f aca="false">IF(A15282&lt;&gt;B15282,1,0)</f>
        <v>0</v>
      </c>
    </row>
    <row r="15283" customFormat="false" ht="15" hidden="false" customHeight="true" outlineLevel="0" collapsed="false">
      <c r="A15283" s="7" t="s">
        <v>28089</v>
      </c>
      <c r="B15283" s="7" t="s">
        <v>28089</v>
      </c>
      <c r="C15283" s="8" t="s">
        <v>28566</v>
      </c>
      <c r="D15283" s="7" t="s">
        <v>28567</v>
      </c>
      <c r="E15283" s="8" t="n">
        <f aca="false">IF(A15283&lt;&gt;B15283,1,0)</f>
        <v>0</v>
      </c>
    </row>
    <row r="15284" customFormat="false" ht="15" hidden="false" customHeight="true" outlineLevel="0" collapsed="false">
      <c r="A15284" s="7" t="s">
        <v>28089</v>
      </c>
      <c r="B15284" s="7" t="s">
        <v>28089</v>
      </c>
      <c r="C15284" s="8" t="s">
        <v>28568</v>
      </c>
      <c r="D15284" s="7" t="s">
        <v>28569</v>
      </c>
      <c r="E15284" s="8" t="n">
        <f aca="false">IF(A15284&lt;&gt;B15284,1,0)</f>
        <v>0</v>
      </c>
    </row>
    <row r="15285" customFormat="false" ht="15" hidden="false" customHeight="true" outlineLevel="0" collapsed="false">
      <c r="A15285" s="7" t="s">
        <v>28089</v>
      </c>
      <c r="B15285" s="7" t="s">
        <v>28089</v>
      </c>
      <c r="C15285" s="8" t="s">
        <v>28570</v>
      </c>
      <c r="D15285" s="7" t="s">
        <v>28571</v>
      </c>
      <c r="E15285" s="8" t="n">
        <f aca="false">IF(A15285&lt;&gt;B15285,1,0)</f>
        <v>0</v>
      </c>
    </row>
    <row r="15286" customFormat="false" ht="15" hidden="false" customHeight="true" outlineLevel="0" collapsed="false">
      <c r="A15286" s="7" t="s">
        <v>28089</v>
      </c>
      <c r="B15286" s="7" t="s">
        <v>28089</v>
      </c>
      <c r="C15286" s="8" t="s">
        <v>28572</v>
      </c>
      <c r="D15286" s="7" t="s">
        <v>28573</v>
      </c>
      <c r="E15286" s="8" t="n">
        <f aca="false">IF(A15286&lt;&gt;B15286,1,0)</f>
        <v>0</v>
      </c>
    </row>
    <row r="15287" customFormat="false" ht="15" hidden="false" customHeight="true" outlineLevel="0" collapsed="false">
      <c r="A15287" s="7" t="s">
        <v>28089</v>
      </c>
      <c r="B15287" s="7" t="s">
        <v>28089</v>
      </c>
      <c r="C15287" s="8" t="s">
        <v>28574</v>
      </c>
      <c r="D15287" s="7" t="s">
        <v>28575</v>
      </c>
      <c r="E15287" s="8" t="n">
        <f aca="false">IF(A15287&lt;&gt;B15287,1,0)</f>
        <v>0</v>
      </c>
    </row>
    <row r="15288" customFormat="false" ht="15" hidden="false" customHeight="true" outlineLevel="0" collapsed="false">
      <c r="A15288" s="7" t="s">
        <v>28089</v>
      </c>
      <c r="B15288" s="7" t="s">
        <v>28089</v>
      </c>
      <c r="C15288" s="8" t="s">
        <v>28576</v>
      </c>
      <c r="D15288" s="7" t="s">
        <v>28577</v>
      </c>
      <c r="E15288" s="8" t="n">
        <f aca="false">IF(A15288&lt;&gt;B15288,1,0)</f>
        <v>0</v>
      </c>
    </row>
    <row r="15289" customFormat="false" ht="15" hidden="false" customHeight="true" outlineLevel="0" collapsed="false">
      <c r="A15289" s="7" t="s">
        <v>28089</v>
      </c>
      <c r="B15289" s="7" t="s">
        <v>28089</v>
      </c>
      <c r="C15289" s="8" t="s">
        <v>28578</v>
      </c>
      <c r="D15289" s="7" t="s">
        <v>28579</v>
      </c>
      <c r="E15289" s="8" t="n">
        <f aca="false">IF(A15289&lt;&gt;B15289,1,0)</f>
        <v>0</v>
      </c>
    </row>
    <row r="15290" customFormat="false" ht="15" hidden="false" customHeight="true" outlineLevel="0" collapsed="false">
      <c r="A15290" s="7" t="s">
        <v>28089</v>
      </c>
      <c r="B15290" s="7" t="s">
        <v>28089</v>
      </c>
      <c r="C15290" s="8" t="s">
        <v>28580</v>
      </c>
      <c r="D15290" s="7" t="s">
        <v>28581</v>
      </c>
      <c r="E15290" s="8" t="n">
        <f aca="false">IF(A15290&lt;&gt;B15290,1,0)</f>
        <v>0</v>
      </c>
    </row>
    <row r="15291" customFormat="false" ht="15" hidden="false" customHeight="true" outlineLevel="0" collapsed="false">
      <c r="A15291" s="7" t="s">
        <v>28089</v>
      </c>
      <c r="B15291" s="7" t="s">
        <v>28089</v>
      </c>
      <c r="C15291" s="8" t="s">
        <v>28582</v>
      </c>
      <c r="D15291" s="7" t="s">
        <v>28583</v>
      </c>
      <c r="E15291" s="8" t="n">
        <f aca="false">IF(A15291&lt;&gt;B15291,1,0)</f>
        <v>0</v>
      </c>
    </row>
    <row r="15292" customFormat="false" ht="15" hidden="false" customHeight="true" outlineLevel="0" collapsed="false">
      <c r="A15292" s="7" t="s">
        <v>28089</v>
      </c>
      <c r="B15292" s="7" t="s">
        <v>28089</v>
      </c>
      <c r="C15292" s="8" t="s">
        <v>28584</v>
      </c>
      <c r="D15292" s="7" t="s">
        <v>28585</v>
      </c>
      <c r="E15292" s="8" t="n">
        <f aca="false">IF(A15292&lt;&gt;B15292,1,0)</f>
        <v>0</v>
      </c>
    </row>
    <row r="15293" customFormat="false" ht="15" hidden="false" customHeight="true" outlineLevel="0" collapsed="false">
      <c r="A15293" s="7" t="s">
        <v>28089</v>
      </c>
      <c r="B15293" s="7" t="s">
        <v>28089</v>
      </c>
      <c r="C15293" s="8" t="s">
        <v>28586</v>
      </c>
      <c r="D15293" s="7" t="s">
        <v>28587</v>
      </c>
      <c r="E15293" s="8" t="n">
        <f aca="false">IF(A15293&lt;&gt;B15293,1,0)</f>
        <v>0</v>
      </c>
    </row>
    <row r="15294" customFormat="false" ht="15" hidden="false" customHeight="true" outlineLevel="0" collapsed="false">
      <c r="A15294" s="7" t="s">
        <v>28089</v>
      </c>
      <c r="B15294" s="7" t="s">
        <v>28089</v>
      </c>
      <c r="C15294" s="8" t="s">
        <v>28588</v>
      </c>
      <c r="D15294" s="7" t="s">
        <v>28589</v>
      </c>
      <c r="E15294" s="8" t="n">
        <f aca="false">IF(A15294&lt;&gt;B15294,1,0)</f>
        <v>0</v>
      </c>
    </row>
    <row r="15295" customFormat="false" ht="15" hidden="false" customHeight="true" outlineLevel="0" collapsed="false">
      <c r="A15295" s="7" t="s">
        <v>28089</v>
      </c>
      <c r="B15295" s="7" t="s">
        <v>28089</v>
      </c>
      <c r="C15295" s="8" t="s">
        <v>28590</v>
      </c>
      <c r="D15295" s="7" t="s">
        <v>28591</v>
      </c>
      <c r="E15295" s="8" t="n">
        <f aca="false">IF(A15295&lt;&gt;B15295,1,0)</f>
        <v>0</v>
      </c>
    </row>
    <row r="15296" customFormat="false" ht="15" hidden="false" customHeight="true" outlineLevel="0" collapsed="false">
      <c r="A15296" s="7" t="s">
        <v>28089</v>
      </c>
      <c r="B15296" s="7" t="s">
        <v>28089</v>
      </c>
      <c r="C15296" s="8" t="s">
        <v>28592</v>
      </c>
      <c r="D15296" s="7" t="s">
        <v>28593</v>
      </c>
      <c r="E15296" s="8" t="n">
        <f aca="false">IF(A15296&lt;&gt;B15296,1,0)</f>
        <v>0</v>
      </c>
    </row>
    <row r="15297" customFormat="false" ht="15" hidden="false" customHeight="true" outlineLevel="0" collapsed="false">
      <c r="A15297" s="7" t="s">
        <v>28089</v>
      </c>
      <c r="B15297" s="7" t="s">
        <v>28089</v>
      </c>
      <c r="C15297" s="8" t="s">
        <v>28594</v>
      </c>
      <c r="D15297" s="7" t="s">
        <v>28595</v>
      </c>
      <c r="E15297" s="8" t="n">
        <f aca="false">IF(A15297&lt;&gt;B15297,1,0)</f>
        <v>0</v>
      </c>
    </row>
    <row r="15298" customFormat="false" ht="15" hidden="false" customHeight="true" outlineLevel="0" collapsed="false">
      <c r="A15298" s="7" t="s">
        <v>28089</v>
      </c>
      <c r="B15298" s="7" t="s">
        <v>28089</v>
      </c>
      <c r="C15298" s="8" t="s">
        <v>28596</v>
      </c>
      <c r="D15298" s="7" t="s">
        <v>28597</v>
      </c>
      <c r="E15298" s="8" t="n">
        <f aca="false">IF(A15298&lt;&gt;B15298,1,0)</f>
        <v>0</v>
      </c>
    </row>
    <row r="15299" customFormat="false" ht="15" hidden="false" customHeight="true" outlineLevel="0" collapsed="false">
      <c r="A15299" s="7" t="s">
        <v>28089</v>
      </c>
      <c r="B15299" s="7" t="s">
        <v>28089</v>
      </c>
      <c r="C15299" s="8" t="s">
        <v>28598</v>
      </c>
      <c r="D15299" s="7" t="s">
        <v>28599</v>
      </c>
      <c r="E15299" s="8" t="n">
        <f aca="false">IF(A15299&lt;&gt;B15299,1,0)</f>
        <v>0</v>
      </c>
    </row>
    <row r="15300" customFormat="false" ht="15" hidden="false" customHeight="true" outlineLevel="0" collapsed="false">
      <c r="A15300" s="7" t="s">
        <v>28089</v>
      </c>
      <c r="B15300" s="7" t="s">
        <v>28089</v>
      </c>
      <c r="C15300" s="8" t="s">
        <v>28600</v>
      </c>
      <c r="D15300" s="7" t="s">
        <v>28601</v>
      </c>
      <c r="E15300" s="8" t="n">
        <f aca="false">IF(A15300&lt;&gt;B15300,1,0)</f>
        <v>0</v>
      </c>
    </row>
    <row r="15301" customFormat="false" ht="15" hidden="false" customHeight="true" outlineLevel="0" collapsed="false">
      <c r="A15301" s="7" t="s">
        <v>28089</v>
      </c>
      <c r="B15301" s="7" t="s">
        <v>28089</v>
      </c>
      <c r="C15301" s="8" t="s">
        <v>28602</v>
      </c>
      <c r="D15301" s="7" t="s">
        <v>28603</v>
      </c>
      <c r="E15301" s="8" t="n">
        <f aca="false">IF(A15301&lt;&gt;B15301,1,0)</f>
        <v>0</v>
      </c>
    </row>
    <row r="15302" customFormat="false" ht="15" hidden="false" customHeight="true" outlineLevel="0" collapsed="false">
      <c r="A15302" s="7" t="s">
        <v>28089</v>
      </c>
      <c r="B15302" s="7" t="s">
        <v>28089</v>
      </c>
      <c r="C15302" s="8" t="s">
        <v>28604</v>
      </c>
      <c r="D15302" s="7" t="s">
        <v>28605</v>
      </c>
      <c r="E15302" s="8" t="n">
        <f aca="false">IF(A15302&lt;&gt;B15302,1,0)</f>
        <v>0</v>
      </c>
    </row>
    <row r="15303" customFormat="false" ht="15" hidden="false" customHeight="true" outlineLevel="0" collapsed="false">
      <c r="A15303" s="7" t="s">
        <v>28089</v>
      </c>
      <c r="B15303" s="7" t="s">
        <v>28089</v>
      </c>
      <c r="C15303" s="8" t="s">
        <v>28606</v>
      </c>
      <c r="D15303" s="7" t="s">
        <v>28607</v>
      </c>
      <c r="E15303" s="8" t="n">
        <f aca="false">IF(A15303&lt;&gt;B15303,1,0)</f>
        <v>0</v>
      </c>
    </row>
    <row r="15304" customFormat="false" ht="15" hidden="false" customHeight="true" outlineLevel="0" collapsed="false">
      <c r="A15304" s="7" t="s">
        <v>28089</v>
      </c>
      <c r="B15304" s="7" t="s">
        <v>28089</v>
      </c>
      <c r="C15304" s="8" t="s">
        <v>28608</v>
      </c>
      <c r="D15304" s="7" t="s">
        <v>28609</v>
      </c>
      <c r="E15304" s="8" t="n">
        <f aca="false">IF(A15304&lt;&gt;B15304,1,0)</f>
        <v>0</v>
      </c>
    </row>
    <row r="15305" customFormat="false" ht="15" hidden="false" customHeight="true" outlineLevel="0" collapsed="false">
      <c r="A15305" s="7" t="s">
        <v>28089</v>
      </c>
      <c r="B15305" s="7" t="s">
        <v>28089</v>
      </c>
      <c r="C15305" s="8" t="s">
        <v>28610</v>
      </c>
      <c r="D15305" s="7" t="s">
        <v>28611</v>
      </c>
      <c r="E15305" s="8" t="n">
        <f aca="false">IF(A15305&lt;&gt;B15305,1,0)</f>
        <v>0</v>
      </c>
    </row>
    <row r="15306" customFormat="false" ht="15" hidden="false" customHeight="true" outlineLevel="0" collapsed="false">
      <c r="A15306" s="7" t="s">
        <v>28089</v>
      </c>
      <c r="B15306" s="7" t="s">
        <v>28089</v>
      </c>
      <c r="C15306" s="8" t="s">
        <v>28612</v>
      </c>
      <c r="D15306" s="7" t="s">
        <v>28613</v>
      </c>
      <c r="E15306" s="8" t="n">
        <f aca="false">IF(A15306&lt;&gt;B15306,1,0)</f>
        <v>0</v>
      </c>
    </row>
    <row r="15307" customFormat="false" ht="15" hidden="false" customHeight="true" outlineLevel="0" collapsed="false">
      <c r="A15307" s="7" t="s">
        <v>28089</v>
      </c>
      <c r="B15307" s="7" t="s">
        <v>28089</v>
      </c>
      <c r="C15307" s="8" t="s">
        <v>28614</v>
      </c>
      <c r="D15307" s="7" t="s">
        <v>28615</v>
      </c>
      <c r="E15307" s="8" t="n">
        <f aca="false">IF(A15307&lt;&gt;B15307,1,0)</f>
        <v>0</v>
      </c>
    </row>
    <row r="15308" customFormat="false" ht="15" hidden="false" customHeight="true" outlineLevel="0" collapsed="false">
      <c r="A15308" s="7" t="s">
        <v>28089</v>
      </c>
      <c r="B15308" s="7" t="s">
        <v>28089</v>
      </c>
      <c r="C15308" s="8" t="s">
        <v>28616</v>
      </c>
      <c r="D15308" s="7" t="s">
        <v>28617</v>
      </c>
      <c r="E15308" s="8" t="n">
        <f aca="false">IF(A15308&lt;&gt;B15308,1,0)</f>
        <v>0</v>
      </c>
    </row>
    <row r="15309" customFormat="false" ht="15" hidden="false" customHeight="true" outlineLevel="0" collapsed="false">
      <c r="A15309" s="7" t="s">
        <v>28089</v>
      </c>
      <c r="B15309" s="7" t="s">
        <v>28089</v>
      </c>
      <c r="C15309" s="8" t="s">
        <v>28618</v>
      </c>
      <c r="D15309" s="7" t="s">
        <v>28619</v>
      </c>
      <c r="E15309" s="8" t="n">
        <f aca="false">IF(A15309&lt;&gt;B15309,1,0)</f>
        <v>0</v>
      </c>
    </row>
    <row r="15310" customFormat="false" ht="15" hidden="false" customHeight="true" outlineLevel="0" collapsed="false">
      <c r="A15310" s="7" t="s">
        <v>28089</v>
      </c>
      <c r="B15310" s="7" t="s">
        <v>28089</v>
      </c>
      <c r="C15310" s="8" t="s">
        <v>28620</v>
      </c>
      <c r="D15310" s="7" t="s">
        <v>28621</v>
      </c>
      <c r="E15310" s="8" t="n">
        <f aca="false">IF(A15310&lt;&gt;B15310,1,0)</f>
        <v>0</v>
      </c>
    </row>
    <row r="15311" customFormat="false" ht="15" hidden="false" customHeight="true" outlineLevel="0" collapsed="false">
      <c r="A15311" s="7" t="s">
        <v>28089</v>
      </c>
      <c r="B15311" s="7" t="s">
        <v>28089</v>
      </c>
      <c r="C15311" s="8" t="s">
        <v>28622</v>
      </c>
      <c r="D15311" s="7" t="s">
        <v>28623</v>
      </c>
      <c r="E15311" s="8" t="n">
        <f aca="false">IF(A15311&lt;&gt;B15311,1,0)</f>
        <v>0</v>
      </c>
    </row>
    <row r="15312" customFormat="false" ht="15" hidden="false" customHeight="true" outlineLevel="0" collapsed="false">
      <c r="A15312" s="7" t="s">
        <v>28089</v>
      </c>
      <c r="B15312" s="7" t="s">
        <v>28089</v>
      </c>
      <c r="C15312" s="8" t="s">
        <v>28624</v>
      </c>
      <c r="D15312" s="7" t="s">
        <v>28625</v>
      </c>
      <c r="E15312" s="8" t="n">
        <f aca="false">IF(A15312&lt;&gt;B15312,1,0)</f>
        <v>0</v>
      </c>
    </row>
    <row r="15313" customFormat="false" ht="15" hidden="false" customHeight="true" outlineLevel="0" collapsed="false">
      <c r="A15313" s="7" t="s">
        <v>28089</v>
      </c>
      <c r="B15313" s="7" t="s">
        <v>28089</v>
      </c>
      <c r="C15313" s="8" t="s">
        <v>28626</v>
      </c>
      <c r="D15313" s="7" t="s">
        <v>28627</v>
      </c>
      <c r="E15313" s="8" t="n">
        <f aca="false">IF(A15313&lt;&gt;B15313,1,0)</f>
        <v>0</v>
      </c>
    </row>
    <row r="15314" customFormat="false" ht="15" hidden="false" customHeight="true" outlineLevel="0" collapsed="false">
      <c r="A15314" s="7" t="s">
        <v>28089</v>
      </c>
      <c r="B15314" s="7" t="s">
        <v>28089</v>
      </c>
      <c r="C15314" s="8" t="s">
        <v>28628</v>
      </c>
      <c r="D15314" s="7" t="s">
        <v>28629</v>
      </c>
      <c r="E15314" s="8" t="n">
        <f aca="false">IF(A15314&lt;&gt;B15314,1,0)</f>
        <v>0</v>
      </c>
    </row>
    <row r="15315" customFormat="false" ht="15" hidden="false" customHeight="true" outlineLevel="0" collapsed="false">
      <c r="A15315" s="7" t="s">
        <v>28089</v>
      </c>
      <c r="B15315" s="7" t="s">
        <v>28089</v>
      </c>
      <c r="C15315" s="8" t="s">
        <v>28630</v>
      </c>
      <c r="D15315" s="7" t="s">
        <v>28631</v>
      </c>
      <c r="E15315" s="8" t="n">
        <f aca="false">IF(A15315&lt;&gt;B15315,1,0)</f>
        <v>0</v>
      </c>
    </row>
    <row r="15316" customFormat="false" ht="15" hidden="false" customHeight="true" outlineLevel="0" collapsed="false">
      <c r="A15316" s="7" t="s">
        <v>28089</v>
      </c>
      <c r="B15316" s="7" t="s">
        <v>28089</v>
      </c>
      <c r="C15316" s="8" t="s">
        <v>28632</v>
      </c>
      <c r="D15316" s="7" t="s">
        <v>28633</v>
      </c>
      <c r="E15316" s="8" t="n">
        <f aca="false">IF(A15316&lt;&gt;B15316,1,0)</f>
        <v>0</v>
      </c>
    </row>
    <row r="15317" customFormat="false" ht="15" hidden="false" customHeight="true" outlineLevel="0" collapsed="false">
      <c r="A15317" s="7" t="s">
        <v>28089</v>
      </c>
      <c r="B15317" s="7" t="s">
        <v>28089</v>
      </c>
      <c r="C15317" s="8" t="s">
        <v>28634</v>
      </c>
      <c r="D15317" s="7" t="s">
        <v>28635</v>
      </c>
      <c r="E15317" s="8" t="n">
        <f aca="false">IF(A15317&lt;&gt;B15317,1,0)</f>
        <v>0</v>
      </c>
    </row>
    <row r="15318" customFormat="false" ht="15" hidden="false" customHeight="true" outlineLevel="0" collapsed="false">
      <c r="A15318" s="7" t="s">
        <v>28089</v>
      </c>
      <c r="B15318" s="7" t="s">
        <v>28089</v>
      </c>
      <c r="C15318" s="8" t="s">
        <v>28636</v>
      </c>
      <c r="D15318" s="7" t="s">
        <v>28637</v>
      </c>
      <c r="E15318" s="8" t="n">
        <f aca="false">IF(A15318&lt;&gt;B15318,1,0)</f>
        <v>0</v>
      </c>
    </row>
    <row r="15319" customFormat="false" ht="15" hidden="false" customHeight="true" outlineLevel="0" collapsed="false">
      <c r="A15319" s="7" t="s">
        <v>28089</v>
      </c>
      <c r="B15319" s="7" t="s">
        <v>28089</v>
      </c>
      <c r="C15319" s="8" t="s">
        <v>28638</v>
      </c>
      <c r="D15319" s="7" t="s">
        <v>28639</v>
      </c>
      <c r="E15319" s="8" t="n">
        <f aca="false">IF(A15319&lt;&gt;B15319,1,0)</f>
        <v>0</v>
      </c>
    </row>
    <row r="15320" customFormat="false" ht="15" hidden="false" customHeight="true" outlineLevel="0" collapsed="false">
      <c r="A15320" s="7" t="s">
        <v>28089</v>
      </c>
      <c r="B15320" s="7" t="s">
        <v>28089</v>
      </c>
      <c r="C15320" s="8" t="s">
        <v>28640</v>
      </c>
      <c r="D15320" s="7" t="s">
        <v>28641</v>
      </c>
      <c r="E15320" s="8" t="n">
        <f aca="false">IF(A15320&lt;&gt;B15320,1,0)</f>
        <v>0</v>
      </c>
    </row>
    <row r="15321" customFormat="false" ht="15" hidden="false" customHeight="true" outlineLevel="0" collapsed="false">
      <c r="A15321" s="7" t="s">
        <v>28089</v>
      </c>
      <c r="B15321" s="7" t="s">
        <v>28089</v>
      </c>
      <c r="C15321" s="8" t="s">
        <v>28642</v>
      </c>
      <c r="D15321" s="7" t="s">
        <v>28643</v>
      </c>
      <c r="E15321" s="8" t="n">
        <f aca="false">IF(A15321&lt;&gt;B15321,1,0)</f>
        <v>0</v>
      </c>
    </row>
    <row r="15322" customFormat="false" ht="15" hidden="false" customHeight="true" outlineLevel="0" collapsed="false">
      <c r="A15322" s="7" t="s">
        <v>28089</v>
      </c>
      <c r="B15322" s="7" t="s">
        <v>28089</v>
      </c>
      <c r="C15322" s="8" t="s">
        <v>28644</v>
      </c>
      <c r="D15322" s="7" t="s">
        <v>28645</v>
      </c>
      <c r="E15322" s="8" t="n">
        <f aca="false">IF(A15322&lt;&gt;B15322,1,0)</f>
        <v>0</v>
      </c>
    </row>
    <row r="15323" customFormat="false" ht="15" hidden="false" customHeight="true" outlineLevel="0" collapsed="false">
      <c r="A15323" s="7" t="s">
        <v>28089</v>
      </c>
      <c r="B15323" s="7" t="s">
        <v>28089</v>
      </c>
      <c r="C15323" s="8" t="s">
        <v>28646</v>
      </c>
      <c r="D15323" s="7" t="s">
        <v>28647</v>
      </c>
      <c r="E15323" s="8" t="n">
        <f aca="false">IF(A15323&lt;&gt;B15323,1,0)</f>
        <v>0</v>
      </c>
    </row>
    <row r="15324" customFormat="false" ht="15" hidden="false" customHeight="true" outlineLevel="0" collapsed="false">
      <c r="A15324" s="7" t="s">
        <v>28089</v>
      </c>
      <c r="B15324" s="7" t="s">
        <v>28089</v>
      </c>
      <c r="C15324" s="8" t="s">
        <v>28648</v>
      </c>
      <c r="D15324" s="7" t="s">
        <v>28649</v>
      </c>
      <c r="E15324" s="8" t="n">
        <f aca="false">IF(A15324&lt;&gt;B15324,1,0)</f>
        <v>0</v>
      </c>
    </row>
    <row r="15325" customFormat="false" ht="15" hidden="false" customHeight="true" outlineLevel="0" collapsed="false">
      <c r="A15325" s="7" t="s">
        <v>28089</v>
      </c>
      <c r="B15325" s="7" t="s">
        <v>28089</v>
      </c>
      <c r="C15325" s="8" t="s">
        <v>28650</v>
      </c>
      <c r="D15325" s="7" t="s">
        <v>28651</v>
      </c>
      <c r="E15325" s="8" t="n">
        <f aca="false">IF(A15325&lt;&gt;B15325,1,0)</f>
        <v>0</v>
      </c>
    </row>
    <row r="15326" customFormat="false" ht="15" hidden="false" customHeight="true" outlineLevel="0" collapsed="false">
      <c r="A15326" s="7" t="s">
        <v>28089</v>
      </c>
      <c r="B15326" s="7" t="s">
        <v>28089</v>
      </c>
      <c r="C15326" s="8" t="s">
        <v>28652</v>
      </c>
      <c r="D15326" s="7" t="s">
        <v>28653</v>
      </c>
      <c r="E15326" s="8" t="n">
        <f aca="false">IF(A15326&lt;&gt;B15326,1,0)</f>
        <v>0</v>
      </c>
    </row>
    <row r="15327" customFormat="false" ht="15" hidden="false" customHeight="true" outlineLevel="0" collapsed="false">
      <c r="A15327" s="7" t="s">
        <v>28089</v>
      </c>
      <c r="B15327" s="7" t="s">
        <v>28089</v>
      </c>
      <c r="C15327" s="8" t="s">
        <v>28654</v>
      </c>
      <c r="D15327" s="7" t="e">
        <f aca="false">NA()</f>
        <v>#N/A</v>
      </c>
      <c r="E15327" s="8" t="n">
        <f aca="false">IF(A15327&lt;&gt;B15327,1,0)</f>
        <v>0</v>
      </c>
    </row>
    <row r="15328" customFormat="false" ht="15" hidden="false" customHeight="true" outlineLevel="0" collapsed="false">
      <c r="A15328" s="7" t="s">
        <v>28089</v>
      </c>
      <c r="B15328" s="7" t="s">
        <v>28089</v>
      </c>
      <c r="C15328" s="8" t="s">
        <v>28655</v>
      </c>
      <c r="D15328" s="7" t="s">
        <v>28656</v>
      </c>
      <c r="E15328" s="8" t="n">
        <f aca="false">IF(A15328&lt;&gt;B15328,1,0)</f>
        <v>0</v>
      </c>
    </row>
    <row r="15329" customFormat="false" ht="15" hidden="false" customHeight="true" outlineLevel="0" collapsed="false">
      <c r="A15329" s="7" t="s">
        <v>28089</v>
      </c>
      <c r="B15329" s="7" t="s">
        <v>28089</v>
      </c>
      <c r="C15329" s="8" t="s">
        <v>28657</v>
      </c>
      <c r="D15329" s="7" t="s">
        <v>28658</v>
      </c>
      <c r="E15329" s="8" t="n">
        <f aca="false">IF(A15329&lt;&gt;B15329,1,0)</f>
        <v>0</v>
      </c>
    </row>
    <row r="15330" customFormat="false" ht="15" hidden="false" customHeight="true" outlineLevel="0" collapsed="false">
      <c r="A15330" s="7" t="s">
        <v>28089</v>
      </c>
      <c r="B15330" s="7" t="s">
        <v>28089</v>
      </c>
      <c r="C15330" s="8" t="s">
        <v>28659</v>
      </c>
      <c r="D15330" s="7" t="s">
        <v>28660</v>
      </c>
      <c r="E15330" s="8" t="n">
        <f aca="false">IF(A15330&lt;&gt;B15330,1,0)</f>
        <v>0</v>
      </c>
    </row>
    <row r="15331" customFormat="false" ht="15" hidden="false" customHeight="true" outlineLevel="0" collapsed="false">
      <c r="A15331" s="7" t="s">
        <v>28089</v>
      </c>
      <c r="B15331" s="7" t="s">
        <v>28089</v>
      </c>
      <c r="C15331" s="8" t="s">
        <v>28661</v>
      </c>
      <c r="D15331" s="7" t="s">
        <v>28662</v>
      </c>
      <c r="E15331" s="8" t="n">
        <f aca="false">IF(A15331&lt;&gt;B15331,1,0)</f>
        <v>0</v>
      </c>
    </row>
    <row r="15332" customFormat="false" ht="15" hidden="false" customHeight="true" outlineLevel="0" collapsed="false">
      <c r="A15332" s="7" t="s">
        <v>28089</v>
      </c>
      <c r="B15332" s="7" t="s">
        <v>28089</v>
      </c>
      <c r="C15332" s="8" t="s">
        <v>28663</v>
      </c>
      <c r="D15332" s="7" t="s">
        <v>28664</v>
      </c>
      <c r="E15332" s="8" t="n">
        <f aca="false">IF(A15332&lt;&gt;B15332,1,0)</f>
        <v>0</v>
      </c>
    </row>
    <row r="15333" customFormat="false" ht="15" hidden="false" customHeight="true" outlineLevel="0" collapsed="false">
      <c r="A15333" s="7" t="s">
        <v>28089</v>
      </c>
      <c r="B15333" s="7" t="s">
        <v>28089</v>
      </c>
      <c r="C15333" s="8" t="s">
        <v>28665</v>
      </c>
      <c r="D15333" s="7" t="s">
        <v>28666</v>
      </c>
      <c r="E15333" s="8" t="n">
        <f aca="false">IF(A15333&lt;&gt;B15333,1,0)</f>
        <v>0</v>
      </c>
    </row>
    <row r="15334" customFormat="false" ht="15" hidden="false" customHeight="true" outlineLevel="0" collapsed="false">
      <c r="A15334" s="7" t="s">
        <v>28089</v>
      </c>
      <c r="B15334" s="7" t="s">
        <v>28089</v>
      </c>
      <c r="C15334" s="8" t="s">
        <v>28667</v>
      </c>
      <c r="D15334" s="7" t="s">
        <v>28668</v>
      </c>
      <c r="E15334" s="8" t="n">
        <f aca="false">IF(A15334&lt;&gt;B15334,1,0)</f>
        <v>0</v>
      </c>
    </row>
    <row r="15335" customFormat="false" ht="15" hidden="false" customHeight="true" outlineLevel="0" collapsed="false">
      <c r="A15335" s="7" t="s">
        <v>28089</v>
      </c>
      <c r="B15335" s="7" t="s">
        <v>28089</v>
      </c>
      <c r="C15335" s="8" t="s">
        <v>28669</v>
      </c>
      <c r="D15335" s="7" t="s">
        <v>28670</v>
      </c>
      <c r="E15335" s="8" t="n">
        <f aca="false">IF(A15335&lt;&gt;B15335,1,0)</f>
        <v>0</v>
      </c>
    </row>
    <row r="15336" customFormat="false" ht="15" hidden="false" customHeight="true" outlineLevel="0" collapsed="false">
      <c r="A15336" s="7" t="s">
        <v>28089</v>
      </c>
      <c r="B15336" s="7" t="s">
        <v>28089</v>
      </c>
      <c r="C15336" s="8" t="s">
        <v>28671</v>
      </c>
      <c r="D15336" s="7" t="s">
        <v>28672</v>
      </c>
      <c r="E15336" s="8" t="n">
        <f aca="false">IF(A15336&lt;&gt;B15336,1,0)</f>
        <v>0</v>
      </c>
    </row>
    <row r="15337" customFormat="false" ht="15" hidden="false" customHeight="true" outlineLevel="0" collapsed="false">
      <c r="A15337" s="7" t="s">
        <v>28089</v>
      </c>
      <c r="B15337" s="7" t="s">
        <v>28089</v>
      </c>
      <c r="C15337" s="8" t="s">
        <v>28673</v>
      </c>
      <c r="D15337" s="7" t="s">
        <v>28674</v>
      </c>
      <c r="E15337" s="8" t="n">
        <f aca="false">IF(A15337&lt;&gt;B15337,1,0)</f>
        <v>0</v>
      </c>
    </row>
    <row r="15338" customFormat="false" ht="15" hidden="false" customHeight="true" outlineLevel="0" collapsed="false">
      <c r="A15338" s="7" t="s">
        <v>28089</v>
      </c>
      <c r="B15338" s="7" t="s">
        <v>28089</v>
      </c>
      <c r="C15338" s="8" t="s">
        <v>28675</v>
      </c>
      <c r="D15338" s="7" t="s">
        <v>28676</v>
      </c>
      <c r="E15338" s="8" t="n">
        <f aca="false">IF(A15338&lt;&gt;B15338,1,0)</f>
        <v>0</v>
      </c>
    </row>
    <row r="15339" customFormat="false" ht="15" hidden="false" customHeight="true" outlineLevel="0" collapsed="false">
      <c r="A15339" s="7" t="s">
        <v>28089</v>
      </c>
      <c r="B15339" s="7" t="s">
        <v>28089</v>
      </c>
      <c r="C15339" s="8" t="s">
        <v>28677</v>
      </c>
      <c r="D15339" s="7" t="s">
        <v>28678</v>
      </c>
      <c r="E15339" s="8" t="n">
        <f aca="false">IF(A15339&lt;&gt;B15339,1,0)</f>
        <v>0</v>
      </c>
    </row>
    <row r="15340" customFormat="false" ht="15" hidden="false" customHeight="true" outlineLevel="0" collapsed="false">
      <c r="A15340" s="7" t="s">
        <v>28089</v>
      </c>
      <c r="B15340" s="7" t="s">
        <v>28089</v>
      </c>
      <c r="C15340" s="8" t="s">
        <v>28679</v>
      </c>
      <c r="D15340" s="7" t="s">
        <v>28680</v>
      </c>
      <c r="E15340" s="8" t="n">
        <f aca="false">IF(A15340&lt;&gt;B15340,1,0)</f>
        <v>0</v>
      </c>
    </row>
    <row r="15341" customFormat="false" ht="15" hidden="false" customHeight="true" outlineLevel="0" collapsed="false">
      <c r="A15341" s="7" t="s">
        <v>28089</v>
      </c>
      <c r="B15341" s="7" t="s">
        <v>28089</v>
      </c>
      <c r="C15341" s="8" t="s">
        <v>28681</v>
      </c>
      <c r="D15341" s="7" t="s">
        <v>28682</v>
      </c>
      <c r="E15341" s="8" t="n">
        <f aca="false">IF(A15341&lt;&gt;B15341,1,0)</f>
        <v>0</v>
      </c>
    </row>
    <row r="15342" customFormat="false" ht="15" hidden="false" customHeight="true" outlineLevel="0" collapsed="false">
      <c r="A15342" s="7" t="s">
        <v>28089</v>
      </c>
      <c r="B15342" s="7" t="s">
        <v>28089</v>
      </c>
      <c r="C15342" s="8" t="s">
        <v>28683</v>
      </c>
      <c r="D15342" s="7" t="s">
        <v>28684</v>
      </c>
      <c r="E15342" s="8" t="n">
        <f aca="false">IF(A15342&lt;&gt;B15342,1,0)</f>
        <v>0</v>
      </c>
    </row>
    <row r="15343" customFormat="false" ht="15" hidden="false" customHeight="true" outlineLevel="0" collapsed="false">
      <c r="A15343" s="7" t="s">
        <v>28089</v>
      </c>
      <c r="B15343" s="7" t="s">
        <v>28089</v>
      </c>
      <c r="C15343" s="8" t="s">
        <v>28685</v>
      </c>
      <c r="D15343" s="7" t="s">
        <v>28686</v>
      </c>
      <c r="E15343" s="8" t="n">
        <f aca="false">IF(A15343&lt;&gt;B15343,1,0)</f>
        <v>0</v>
      </c>
    </row>
    <row r="15344" customFormat="false" ht="15" hidden="false" customHeight="true" outlineLevel="0" collapsed="false">
      <c r="A15344" s="7" t="s">
        <v>28089</v>
      </c>
      <c r="B15344" s="7" t="s">
        <v>28089</v>
      </c>
      <c r="C15344" s="8" t="s">
        <v>28687</v>
      </c>
      <c r="D15344" s="7" t="s">
        <v>28688</v>
      </c>
      <c r="E15344" s="8" t="n">
        <f aca="false">IF(A15344&lt;&gt;B15344,1,0)</f>
        <v>0</v>
      </c>
    </row>
    <row r="15345" customFormat="false" ht="15" hidden="false" customHeight="true" outlineLevel="0" collapsed="false">
      <c r="A15345" s="7" t="s">
        <v>28089</v>
      </c>
      <c r="B15345" s="7" t="s">
        <v>28089</v>
      </c>
      <c r="C15345" s="8" t="s">
        <v>28689</v>
      </c>
      <c r="D15345" s="7" t="s">
        <v>28690</v>
      </c>
      <c r="E15345" s="8" t="n">
        <f aca="false">IF(A15345&lt;&gt;B15345,1,0)</f>
        <v>0</v>
      </c>
    </row>
    <row r="15346" customFormat="false" ht="15" hidden="false" customHeight="true" outlineLevel="0" collapsed="false">
      <c r="A15346" s="7" t="s">
        <v>28089</v>
      </c>
      <c r="B15346" s="7" t="s">
        <v>28089</v>
      </c>
      <c r="C15346" s="8" t="s">
        <v>28691</v>
      </c>
      <c r="D15346" s="7" t="s">
        <v>28692</v>
      </c>
      <c r="E15346" s="8" t="n">
        <f aca="false">IF(A15346&lt;&gt;B15346,1,0)</f>
        <v>0</v>
      </c>
    </row>
    <row r="15347" customFormat="false" ht="15" hidden="false" customHeight="true" outlineLevel="0" collapsed="false">
      <c r="A15347" s="7" t="s">
        <v>28089</v>
      </c>
      <c r="B15347" s="7" t="s">
        <v>28089</v>
      </c>
      <c r="C15347" s="8" t="s">
        <v>28693</v>
      </c>
      <c r="D15347" s="7" t="s">
        <v>28694</v>
      </c>
      <c r="E15347" s="8" t="n">
        <f aca="false">IF(A15347&lt;&gt;B15347,1,0)</f>
        <v>0</v>
      </c>
    </row>
    <row r="15348" customFormat="false" ht="15" hidden="false" customHeight="true" outlineLevel="0" collapsed="false">
      <c r="A15348" s="7" t="s">
        <v>28089</v>
      </c>
      <c r="B15348" s="7" t="s">
        <v>28089</v>
      </c>
      <c r="C15348" s="8" t="s">
        <v>28695</v>
      </c>
      <c r="D15348" s="7" t="s">
        <v>28696</v>
      </c>
      <c r="E15348" s="8" t="n">
        <f aca="false">IF(A15348&lt;&gt;B15348,1,0)</f>
        <v>0</v>
      </c>
    </row>
    <row r="15349" customFormat="false" ht="15" hidden="false" customHeight="true" outlineLevel="0" collapsed="false">
      <c r="A15349" s="7" t="s">
        <v>28089</v>
      </c>
      <c r="B15349" s="7" t="s">
        <v>28089</v>
      </c>
      <c r="C15349" s="8" t="s">
        <v>28697</v>
      </c>
      <c r="D15349" s="7" t="s">
        <v>28698</v>
      </c>
      <c r="E15349" s="8" t="n">
        <f aca="false">IF(A15349&lt;&gt;B15349,1,0)</f>
        <v>0</v>
      </c>
    </row>
    <row r="15350" customFormat="false" ht="15" hidden="false" customHeight="true" outlineLevel="0" collapsed="false">
      <c r="A15350" s="7" t="s">
        <v>28089</v>
      </c>
      <c r="B15350" s="7" t="s">
        <v>28089</v>
      </c>
      <c r="C15350" s="8" t="s">
        <v>28699</v>
      </c>
      <c r="D15350" s="7" t="s">
        <v>28700</v>
      </c>
      <c r="E15350" s="8" t="n">
        <f aca="false">IF(A15350&lt;&gt;B15350,1,0)</f>
        <v>0</v>
      </c>
    </row>
    <row r="15351" customFormat="false" ht="15" hidden="false" customHeight="true" outlineLevel="0" collapsed="false">
      <c r="A15351" s="7" t="s">
        <v>28089</v>
      </c>
      <c r="B15351" s="7" t="s">
        <v>28089</v>
      </c>
      <c r="C15351" s="8" t="s">
        <v>28701</v>
      </c>
      <c r="D15351" s="7" t="s">
        <v>28702</v>
      </c>
      <c r="E15351" s="8" t="n">
        <f aca="false">IF(A15351&lt;&gt;B15351,1,0)</f>
        <v>0</v>
      </c>
    </row>
    <row r="15352" customFormat="false" ht="15" hidden="false" customHeight="true" outlineLevel="0" collapsed="false">
      <c r="A15352" s="7" t="s">
        <v>28703</v>
      </c>
      <c r="B15352" s="7" t="s">
        <v>28703</v>
      </c>
      <c r="C15352" s="8" t="s">
        <v>28704</v>
      </c>
      <c r="D15352" s="7" t="s">
        <v>28705</v>
      </c>
      <c r="E15352" s="8" t="n">
        <f aca="false">IF(A15352&lt;&gt;B15352,1,0)</f>
        <v>0</v>
      </c>
    </row>
    <row r="15353" customFormat="false" ht="15" hidden="false" customHeight="true" outlineLevel="0" collapsed="false">
      <c r="A15353" s="7" t="s">
        <v>28703</v>
      </c>
      <c r="B15353" s="7" t="s">
        <v>28703</v>
      </c>
      <c r="C15353" s="8" t="s">
        <v>28706</v>
      </c>
      <c r="D15353" s="7" t="s">
        <v>28707</v>
      </c>
      <c r="E15353" s="8" t="n">
        <f aca="false">IF(A15353&lt;&gt;B15353,1,0)</f>
        <v>0</v>
      </c>
    </row>
    <row r="15354" customFormat="false" ht="15" hidden="false" customHeight="true" outlineLevel="0" collapsed="false">
      <c r="A15354" s="7" t="s">
        <v>28703</v>
      </c>
      <c r="B15354" s="7" t="s">
        <v>28703</v>
      </c>
      <c r="C15354" s="8" t="s">
        <v>28708</v>
      </c>
      <c r="D15354" s="7" t="s">
        <v>28709</v>
      </c>
      <c r="E15354" s="8" t="n">
        <f aca="false">IF(A15354&lt;&gt;B15354,1,0)</f>
        <v>0</v>
      </c>
    </row>
    <row r="15355" customFormat="false" ht="15" hidden="false" customHeight="true" outlineLevel="0" collapsed="false">
      <c r="A15355" s="7" t="s">
        <v>28703</v>
      </c>
      <c r="B15355" s="7" t="s">
        <v>28703</v>
      </c>
      <c r="C15355" s="8" t="s">
        <v>28710</v>
      </c>
      <c r="D15355" s="7" t="s">
        <v>28711</v>
      </c>
      <c r="E15355" s="8" t="n">
        <f aca="false">IF(A15355&lt;&gt;B15355,1,0)</f>
        <v>0</v>
      </c>
    </row>
    <row r="15356" customFormat="false" ht="15" hidden="false" customHeight="true" outlineLevel="0" collapsed="false">
      <c r="A15356" s="7" t="s">
        <v>28703</v>
      </c>
      <c r="B15356" s="7" t="s">
        <v>28703</v>
      </c>
      <c r="C15356" s="8" t="s">
        <v>28712</v>
      </c>
      <c r="D15356" s="7" t="s">
        <v>28713</v>
      </c>
      <c r="E15356" s="8" t="n">
        <f aca="false">IF(A15356&lt;&gt;B15356,1,0)</f>
        <v>0</v>
      </c>
    </row>
    <row r="15357" customFormat="false" ht="15" hidden="false" customHeight="true" outlineLevel="0" collapsed="false">
      <c r="A15357" s="7" t="s">
        <v>28703</v>
      </c>
      <c r="B15357" s="7" t="s">
        <v>28703</v>
      </c>
      <c r="C15357" s="8" t="s">
        <v>28714</v>
      </c>
      <c r="D15357" s="7" t="s">
        <v>28715</v>
      </c>
      <c r="E15357" s="8" t="n">
        <f aca="false">IF(A15357&lt;&gt;B15357,1,0)</f>
        <v>0</v>
      </c>
    </row>
    <row r="15358" customFormat="false" ht="15" hidden="false" customHeight="true" outlineLevel="0" collapsed="false">
      <c r="A15358" s="7" t="s">
        <v>28703</v>
      </c>
      <c r="B15358" s="7" t="s">
        <v>28703</v>
      </c>
      <c r="C15358" s="8" t="s">
        <v>28716</v>
      </c>
      <c r="D15358" s="7" t="s">
        <v>28717</v>
      </c>
      <c r="E15358" s="8" t="n">
        <f aca="false">IF(A15358&lt;&gt;B15358,1,0)</f>
        <v>0</v>
      </c>
    </row>
    <row r="15359" customFormat="false" ht="15" hidden="false" customHeight="true" outlineLevel="0" collapsed="false">
      <c r="A15359" s="7" t="s">
        <v>28703</v>
      </c>
      <c r="B15359" s="7" t="s">
        <v>28703</v>
      </c>
      <c r="C15359" s="8" t="s">
        <v>28718</v>
      </c>
      <c r="D15359" s="7" t="s">
        <v>28719</v>
      </c>
      <c r="E15359" s="8" t="n">
        <f aca="false">IF(A15359&lt;&gt;B15359,1,0)</f>
        <v>0</v>
      </c>
    </row>
    <row r="15360" customFormat="false" ht="15" hidden="false" customHeight="true" outlineLevel="0" collapsed="false">
      <c r="A15360" s="7" t="s">
        <v>28703</v>
      </c>
      <c r="B15360" s="7" t="s">
        <v>28703</v>
      </c>
      <c r="C15360" s="8" t="s">
        <v>28720</v>
      </c>
      <c r="D15360" s="7" t="s">
        <v>28721</v>
      </c>
      <c r="E15360" s="8" t="n">
        <f aca="false">IF(A15360&lt;&gt;B15360,1,0)</f>
        <v>0</v>
      </c>
    </row>
    <row r="15361" customFormat="false" ht="15" hidden="false" customHeight="true" outlineLevel="0" collapsed="false">
      <c r="A15361" s="7" t="s">
        <v>28703</v>
      </c>
      <c r="B15361" s="7" t="s">
        <v>28703</v>
      </c>
      <c r="C15361" s="8" t="s">
        <v>28722</v>
      </c>
      <c r="D15361" s="7" t="s">
        <v>28723</v>
      </c>
      <c r="E15361" s="8" t="n">
        <f aca="false">IF(A15361&lt;&gt;B15361,1,0)</f>
        <v>0</v>
      </c>
    </row>
    <row r="15362" customFormat="false" ht="15" hidden="false" customHeight="true" outlineLevel="0" collapsed="false">
      <c r="A15362" s="7" t="s">
        <v>28703</v>
      </c>
      <c r="B15362" s="7" t="s">
        <v>28703</v>
      </c>
      <c r="C15362" s="8" t="s">
        <v>28724</v>
      </c>
      <c r="D15362" s="7" t="s">
        <v>28725</v>
      </c>
      <c r="E15362" s="8" t="n">
        <f aca="false">IF(A15362&lt;&gt;B15362,1,0)</f>
        <v>0</v>
      </c>
    </row>
    <row r="15363" customFormat="false" ht="15" hidden="false" customHeight="true" outlineLevel="0" collapsed="false">
      <c r="A15363" s="7" t="s">
        <v>28703</v>
      </c>
      <c r="B15363" s="7" t="s">
        <v>28703</v>
      </c>
      <c r="C15363" s="8" t="s">
        <v>28726</v>
      </c>
      <c r="D15363" s="7" t="s">
        <v>28727</v>
      </c>
      <c r="E15363" s="8" t="n">
        <f aca="false">IF(A15363&lt;&gt;B15363,1,0)</f>
        <v>0</v>
      </c>
    </row>
    <row r="15364" customFormat="false" ht="15" hidden="false" customHeight="true" outlineLevel="0" collapsed="false">
      <c r="A15364" s="7" t="s">
        <v>28703</v>
      </c>
      <c r="B15364" s="7" t="s">
        <v>28703</v>
      </c>
      <c r="C15364" s="8" t="s">
        <v>28728</v>
      </c>
      <c r="D15364" s="7" t="s">
        <v>28729</v>
      </c>
      <c r="E15364" s="8" t="n">
        <f aca="false">IF(A15364&lt;&gt;B15364,1,0)</f>
        <v>0</v>
      </c>
    </row>
    <row r="15365" customFormat="false" ht="15" hidden="false" customHeight="true" outlineLevel="0" collapsed="false">
      <c r="A15365" s="7" t="s">
        <v>28703</v>
      </c>
      <c r="B15365" s="7" t="s">
        <v>28703</v>
      </c>
      <c r="C15365" s="8" t="s">
        <v>28730</v>
      </c>
      <c r="D15365" s="7" t="s">
        <v>28731</v>
      </c>
      <c r="E15365" s="8" t="n">
        <f aca="false">IF(A15365&lt;&gt;B15365,1,0)</f>
        <v>0</v>
      </c>
    </row>
    <row r="15366" customFormat="false" ht="15" hidden="false" customHeight="true" outlineLevel="0" collapsed="false">
      <c r="A15366" s="7" t="s">
        <v>28703</v>
      </c>
      <c r="B15366" s="7" t="s">
        <v>28703</v>
      </c>
      <c r="C15366" s="8" t="s">
        <v>28732</v>
      </c>
      <c r="D15366" s="7" t="s">
        <v>28733</v>
      </c>
      <c r="E15366" s="8" t="n">
        <f aca="false">IF(A15366&lt;&gt;B15366,1,0)</f>
        <v>0</v>
      </c>
    </row>
    <row r="15367" customFormat="false" ht="15" hidden="false" customHeight="true" outlineLevel="0" collapsed="false">
      <c r="A15367" s="7" t="s">
        <v>28703</v>
      </c>
      <c r="B15367" s="7" t="s">
        <v>28703</v>
      </c>
      <c r="C15367" s="8" t="s">
        <v>28734</v>
      </c>
      <c r="D15367" s="7" t="s">
        <v>28735</v>
      </c>
      <c r="E15367" s="8" t="n">
        <f aca="false">IF(A15367&lt;&gt;B15367,1,0)</f>
        <v>0</v>
      </c>
    </row>
    <row r="15368" customFormat="false" ht="15" hidden="false" customHeight="true" outlineLevel="0" collapsed="false">
      <c r="A15368" s="7" t="s">
        <v>28703</v>
      </c>
      <c r="B15368" s="7" t="s">
        <v>28703</v>
      </c>
      <c r="C15368" s="8" t="s">
        <v>28736</v>
      </c>
      <c r="D15368" s="7" t="s">
        <v>28737</v>
      </c>
      <c r="E15368" s="8" t="n">
        <f aca="false">IF(A15368&lt;&gt;B15368,1,0)</f>
        <v>0</v>
      </c>
    </row>
    <row r="15369" customFormat="false" ht="15" hidden="false" customHeight="true" outlineLevel="0" collapsed="false">
      <c r="A15369" s="7" t="s">
        <v>28703</v>
      </c>
      <c r="B15369" s="7" t="s">
        <v>28703</v>
      </c>
      <c r="C15369" s="8" t="s">
        <v>28738</v>
      </c>
      <c r="D15369" s="7" t="s">
        <v>28739</v>
      </c>
      <c r="E15369" s="8" t="n">
        <f aca="false">IF(A15369&lt;&gt;B15369,1,0)</f>
        <v>0</v>
      </c>
    </row>
    <row r="15370" customFormat="false" ht="15" hidden="false" customHeight="true" outlineLevel="0" collapsed="false">
      <c r="A15370" s="7" t="s">
        <v>28703</v>
      </c>
      <c r="B15370" s="7" t="s">
        <v>28703</v>
      </c>
      <c r="C15370" s="8" t="s">
        <v>28740</v>
      </c>
      <c r="D15370" s="7" t="s">
        <v>28741</v>
      </c>
      <c r="E15370" s="8" t="n">
        <f aca="false">IF(A15370&lt;&gt;B15370,1,0)</f>
        <v>0</v>
      </c>
    </row>
    <row r="15371" customFormat="false" ht="15" hidden="false" customHeight="true" outlineLevel="0" collapsed="false">
      <c r="A15371" s="7" t="s">
        <v>28703</v>
      </c>
      <c r="B15371" s="7" t="s">
        <v>28703</v>
      </c>
      <c r="C15371" s="8" t="s">
        <v>28742</v>
      </c>
      <c r="D15371" s="7" t="s">
        <v>28743</v>
      </c>
      <c r="E15371" s="8" t="n">
        <f aca="false">IF(A15371&lt;&gt;B15371,1,0)</f>
        <v>0</v>
      </c>
    </row>
    <row r="15372" customFormat="false" ht="15" hidden="false" customHeight="true" outlineLevel="0" collapsed="false">
      <c r="A15372" s="7" t="s">
        <v>28703</v>
      </c>
      <c r="B15372" s="7" t="s">
        <v>28703</v>
      </c>
      <c r="C15372" s="8" t="s">
        <v>28744</v>
      </c>
      <c r="D15372" s="7" t="s">
        <v>28745</v>
      </c>
      <c r="E15372" s="8" t="n">
        <f aca="false">IF(A15372&lt;&gt;B15372,1,0)</f>
        <v>0</v>
      </c>
    </row>
    <row r="15373" customFormat="false" ht="15" hidden="false" customHeight="true" outlineLevel="0" collapsed="false">
      <c r="A15373" s="7" t="s">
        <v>28703</v>
      </c>
      <c r="B15373" s="7" t="s">
        <v>28703</v>
      </c>
      <c r="C15373" s="8" t="s">
        <v>28746</v>
      </c>
      <c r="D15373" s="7" t="s">
        <v>28747</v>
      </c>
      <c r="E15373" s="8" t="n">
        <f aca="false">IF(A15373&lt;&gt;B15373,1,0)</f>
        <v>0</v>
      </c>
    </row>
    <row r="15374" customFormat="false" ht="15" hidden="false" customHeight="true" outlineLevel="0" collapsed="false">
      <c r="A15374" s="7" t="s">
        <v>28703</v>
      </c>
      <c r="B15374" s="7" t="s">
        <v>28703</v>
      </c>
      <c r="C15374" s="8" t="s">
        <v>28748</v>
      </c>
      <c r="D15374" s="7" t="s">
        <v>28749</v>
      </c>
      <c r="E15374" s="8" t="n">
        <f aca="false">IF(A15374&lt;&gt;B15374,1,0)</f>
        <v>0</v>
      </c>
    </row>
    <row r="15375" customFormat="false" ht="15" hidden="false" customHeight="true" outlineLevel="0" collapsed="false">
      <c r="A15375" s="7" t="s">
        <v>28703</v>
      </c>
      <c r="B15375" s="7" t="s">
        <v>28703</v>
      </c>
      <c r="C15375" s="8" t="s">
        <v>28750</v>
      </c>
      <c r="D15375" s="7" t="s">
        <v>28751</v>
      </c>
      <c r="E15375" s="8" t="n">
        <f aca="false">IF(A15375&lt;&gt;B15375,1,0)</f>
        <v>0</v>
      </c>
    </row>
    <row r="15376" customFormat="false" ht="15" hidden="false" customHeight="true" outlineLevel="0" collapsed="false">
      <c r="A15376" s="7" t="s">
        <v>28703</v>
      </c>
      <c r="B15376" s="7" t="s">
        <v>28703</v>
      </c>
      <c r="C15376" s="8" t="s">
        <v>28752</v>
      </c>
      <c r="D15376" s="7" t="s">
        <v>28753</v>
      </c>
      <c r="E15376" s="8" t="n">
        <f aca="false">IF(A15376&lt;&gt;B15376,1,0)</f>
        <v>0</v>
      </c>
    </row>
    <row r="15377" customFormat="false" ht="15" hidden="false" customHeight="true" outlineLevel="0" collapsed="false">
      <c r="A15377" s="7" t="s">
        <v>28703</v>
      </c>
      <c r="B15377" s="7" t="s">
        <v>28703</v>
      </c>
      <c r="C15377" s="8" t="s">
        <v>28754</v>
      </c>
      <c r="D15377" s="7" t="s">
        <v>28755</v>
      </c>
      <c r="E15377" s="8" t="n">
        <f aca="false">IF(A15377&lt;&gt;B15377,1,0)</f>
        <v>0</v>
      </c>
    </row>
    <row r="15378" customFormat="false" ht="15" hidden="false" customHeight="true" outlineLevel="0" collapsed="false">
      <c r="A15378" s="7" t="s">
        <v>28703</v>
      </c>
      <c r="B15378" s="7" t="s">
        <v>28703</v>
      </c>
      <c r="C15378" s="8" t="s">
        <v>28756</v>
      </c>
      <c r="D15378" s="7" t="s">
        <v>28757</v>
      </c>
      <c r="E15378" s="8" t="n">
        <f aca="false">IF(A15378&lt;&gt;B15378,1,0)</f>
        <v>0</v>
      </c>
    </row>
    <row r="15379" customFormat="false" ht="15" hidden="false" customHeight="true" outlineLevel="0" collapsed="false">
      <c r="A15379" s="7" t="s">
        <v>28703</v>
      </c>
      <c r="B15379" s="7" t="s">
        <v>28703</v>
      </c>
      <c r="C15379" s="8" t="s">
        <v>28758</v>
      </c>
      <c r="D15379" s="7" t="s">
        <v>28759</v>
      </c>
      <c r="E15379" s="8" t="n">
        <f aca="false">IF(A15379&lt;&gt;B15379,1,0)</f>
        <v>0</v>
      </c>
    </row>
    <row r="15380" customFormat="false" ht="15" hidden="false" customHeight="true" outlineLevel="0" collapsed="false">
      <c r="A15380" s="7" t="s">
        <v>28703</v>
      </c>
      <c r="B15380" s="7" t="s">
        <v>28703</v>
      </c>
      <c r="C15380" s="8" t="s">
        <v>28760</v>
      </c>
      <c r="D15380" s="7" t="s">
        <v>28761</v>
      </c>
      <c r="E15380" s="8" t="n">
        <f aca="false">IF(A15380&lt;&gt;B15380,1,0)</f>
        <v>0</v>
      </c>
    </row>
    <row r="15381" customFormat="false" ht="15" hidden="false" customHeight="true" outlineLevel="0" collapsed="false">
      <c r="A15381" s="7" t="s">
        <v>28703</v>
      </c>
      <c r="B15381" s="7" t="s">
        <v>28703</v>
      </c>
      <c r="C15381" s="8" t="s">
        <v>28762</v>
      </c>
      <c r="D15381" s="7" t="s">
        <v>28763</v>
      </c>
      <c r="E15381" s="8" t="n">
        <f aca="false">IF(A15381&lt;&gt;B15381,1,0)</f>
        <v>0</v>
      </c>
    </row>
    <row r="15382" customFormat="false" ht="15" hidden="false" customHeight="true" outlineLevel="0" collapsed="false">
      <c r="A15382" s="7" t="s">
        <v>28703</v>
      </c>
      <c r="B15382" s="7" t="s">
        <v>28703</v>
      </c>
      <c r="C15382" s="8" t="s">
        <v>28764</v>
      </c>
      <c r="D15382" s="7" t="s">
        <v>28765</v>
      </c>
      <c r="E15382" s="8" t="n">
        <f aca="false">IF(A15382&lt;&gt;B15382,1,0)</f>
        <v>0</v>
      </c>
    </row>
    <row r="15383" customFormat="false" ht="15" hidden="false" customHeight="true" outlineLevel="0" collapsed="false">
      <c r="A15383" s="7" t="s">
        <v>28703</v>
      </c>
      <c r="B15383" s="7" t="s">
        <v>28703</v>
      </c>
      <c r="C15383" s="8" t="s">
        <v>28766</v>
      </c>
      <c r="D15383" s="7" t="s">
        <v>28767</v>
      </c>
      <c r="E15383" s="8" t="n">
        <f aca="false">IF(A15383&lt;&gt;B15383,1,0)</f>
        <v>0</v>
      </c>
    </row>
    <row r="15384" customFormat="false" ht="15" hidden="false" customHeight="true" outlineLevel="0" collapsed="false">
      <c r="A15384" s="7" t="s">
        <v>28703</v>
      </c>
      <c r="B15384" s="7" t="s">
        <v>28703</v>
      </c>
      <c r="C15384" s="8" t="s">
        <v>28768</v>
      </c>
      <c r="D15384" s="7" t="s">
        <v>28769</v>
      </c>
      <c r="E15384" s="8" t="n">
        <f aca="false">IF(A15384&lt;&gt;B15384,1,0)</f>
        <v>0</v>
      </c>
    </row>
    <row r="15385" customFormat="false" ht="15" hidden="false" customHeight="true" outlineLevel="0" collapsed="false">
      <c r="A15385" s="7" t="s">
        <v>28703</v>
      </c>
      <c r="B15385" s="7" t="s">
        <v>28703</v>
      </c>
      <c r="C15385" s="8" t="s">
        <v>28770</v>
      </c>
      <c r="D15385" s="7" t="s">
        <v>28771</v>
      </c>
      <c r="E15385" s="8" t="n">
        <f aca="false">IF(A15385&lt;&gt;B15385,1,0)</f>
        <v>0</v>
      </c>
    </row>
    <row r="15386" customFormat="false" ht="15" hidden="false" customHeight="true" outlineLevel="0" collapsed="false">
      <c r="A15386" s="7" t="s">
        <v>28703</v>
      </c>
      <c r="B15386" s="7" t="s">
        <v>28703</v>
      </c>
      <c r="C15386" s="8" t="s">
        <v>28772</v>
      </c>
      <c r="D15386" s="7" t="s">
        <v>28773</v>
      </c>
      <c r="E15386" s="8" t="n">
        <f aca="false">IF(A15386&lt;&gt;B15386,1,0)</f>
        <v>0</v>
      </c>
    </row>
    <row r="15387" customFormat="false" ht="15" hidden="false" customHeight="true" outlineLevel="0" collapsed="false">
      <c r="A15387" s="7" t="s">
        <v>28703</v>
      </c>
      <c r="B15387" s="7" t="s">
        <v>28703</v>
      </c>
      <c r="C15387" s="8" t="s">
        <v>28774</v>
      </c>
      <c r="D15387" s="7" t="s">
        <v>28775</v>
      </c>
      <c r="E15387" s="8" t="n">
        <f aca="false">IF(A15387&lt;&gt;B15387,1,0)</f>
        <v>0</v>
      </c>
    </row>
    <row r="15388" customFormat="false" ht="15" hidden="false" customHeight="true" outlineLevel="0" collapsed="false">
      <c r="A15388" s="7" t="s">
        <v>28703</v>
      </c>
      <c r="B15388" s="7" t="s">
        <v>28703</v>
      </c>
      <c r="C15388" s="8" t="s">
        <v>28776</v>
      </c>
      <c r="D15388" s="7" t="s">
        <v>28777</v>
      </c>
      <c r="E15388" s="8" t="n">
        <f aca="false">IF(A15388&lt;&gt;B15388,1,0)</f>
        <v>0</v>
      </c>
    </row>
    <row r="15389" customFormat="false" ht="15" hidden="false" customHeight="true" outlineLevel="0" collapsed="false">
      <c r="A15389" s="7" t="s">
        <v>28703</v>
      </c>
      <c r="B15389" s="7" t="s">
        <v>28703</v>
      </c>
      <c r="C15389" s="8" t="s">
        <v>28778</v>
      </c>
      <c r="D15389" s="7" t="s">
        <v>28779</v>
      </c>
      <c r="E15389" s="8" t="n">
        <f aca="false">IF(A15389&lt;&gt;B15389,1,0)</f>
        <v>0</v>
      </c>
    </row>
    <row r="15390" customFormat="false" ht="15" hidden="false" customHeight="true" outlineLevel="0" collapsed="false">
      <c r="A15390" s="7" t="s">
        <v>28703</v>
      </c>
      <c r="B15390" s="7" t="s">
        <v>28703</v>
      </c>
      <c r="C15390" s="8" t="s">
        <v>28780</v>
      </c>
      <c r="D15390" s="7" t="s">
        <v>28781</v>
      </c>
      <c r="E15390" s="8" t="n">
        <f aca="false">IF(A15390&lt;&gt;B15390,1,0)</f>
        <v>0</v>
      </c>
    </row>
    <row r="15391" customFormat="false" ht="15" hidden="false" customHeight="true" outlineLevel="0" collapsed="false">
      <c r="A15391" s="7" t="s">
        <v>28703</v>
      </c>
      <c r="B15391" s="7" t="s">
        <v>28703</v>
      </c>
      <c r="C15391" s="8" t="s">
        <v>28782</v>
      </c>
      <c r="D15391" s="7" t="s">
        <v>28783</v>
      </c>
      <c r="E15391" s="8" t="n">
        <f aca="false">IF(A15391&lt;&gt;B15391,1,0)</f>
        <v>0</v>
      </c>
    </row>
    <row r="15392" customFormat="false" ht="15" hidden="false" customHeight="true" outlineLevel="0" collapsed="false">
      <c r="A15392" s="7" t="s">
        <v>28703</v>
      </c>
      <c r="B15392" s="7" t="s">
        <v>28703</v>
      </c>
      <c r="C15392" s="8" t="s">
        <v>28784</v>
      </c>
      <c r="D15392" s="7" t="s">
        <v>28785</v>
      </c>
      <c r="E15392" s="8" t="n">
        <f aca="false">IF(A15392&lt;&gt;B15392,1,0)</f>
        <v>0</v>
      </c>
    </row>
    <row r="15393" customFormat="false" ht="15" hidden="false" customHeight="true" outlineLevel="0" collapsed="false">
      <c r="A15393" s="7" t="s">
        <v>28703</v>
      </c>
      <c r="B15393" s="7" t="s">
        <v>28703</v>
      </c>
      <c r="C15393" s="8" t="s">
        <v>28786</v>
      </c>
      <c r="D15393" s="7" t="s">
        <v>28787</v>
      </c>
      <c r="E15393" s="8" t="n">
        <f aca="false">IF(A15393&lt;&gt;B15393,1,0)</f>
        <v>0</v>
      </c>
    </row>
    <row r="15394" customFormat="false" ht="15" hidden="false" customHeight="true" outlineLevel="0" collapsed="false">
      <c r="A15394" s="7" t="s">
        <v>28703</v>
      </c>
      <c r="B15394" s="7" t="s">
        <v>28703</v>
      </c>
      <c r="C15394" s="8" t="s">
        <v>28788</v>
      </c>
      <c r="D15394" s="7" t="s">
        <v>28789</v>
      </c>
      <c r="E15394" s="8" t="n">
        <f aca="false">IF(A15394&lt;&gt;B15394,1,0)</f>
        <v>0</v>
      </c>
    </row>
    <row r="15395" customFormat="false" ht="15" hidden="false" customHeight="true" outlineLevel="0" collapsed="false">
      <c r="A15395" s="7" t="s">
        <v>28703</v>
      </c>
      <c r="B15395" s="7" t="s">
        <v>28703</v>
      </c>
      <c r="C15395" s="8" t="s">
        <v>28790</v>
      </c>
      <c r="D15395" s="7" t="s">
        <v>28791</v>
      </c>
      <c r="E15395" s="8" t="n">
        <f aca="false">IF(A15395&lt;&gt;B15395,1,0)</f>
        <v>0</v>
      </c>
    </row>
    <row r="15396" customFormat="false" ht="15" hidden="false" customHeight="true" outlineLevel="0" collapsed="false">
      <c r="A15396" s="7" t="s">
        <v>28703</v>
      </c>
      <c r="B15396" s="7" t="s">
        <v>28703</v>
      </c>
      <c r="C15396" s="8" t="s">
        <v>28792</v>
      </c>
      <c r="D15396" s="7" t="s">
        <v>28793</v>
      </c>
      <c r="E15396" s="8" t="n">
        <f aca="false">IF(A15396&lt;&gt;B15396,1,0)</f>
        <v>0</v>
      </c>
    </row>
    <row r="15397" customFormat="false" ht="15" hidden="false" customHeight="true" outlineLevel="0" collapsed="false">
      <c r="A15397" s="7" t="s">
        <v>28703</v>
      </c>
      <c r="B15397" s="7" t="s">
        <v>28703</v>
      </c>
      <c r="C15397" s="8" t="s">
        <v>28794</v>
      </c>
      <c r="D15397" s="7" t="s">
        <v>28795</v>
      </c>
      <c r="E15397" s="8" t="n">
        <f aca="false">IF(A15397&lt;&gt;B15397,1,0)</f>
        <v>0</v>
      </c>
    </row>
    <row r="15398" customFormat="false" ht="15" hidden="false" customHeight="true" outlineLevel="0" collapsed="false">
      <c r="A15398" s="7" t="s">
        <v>28703</v>
      </c>
      <c r="B15398" s="7" t="s">
        <v>28703</v>
      </c>
      <c r="C15398" s="8" t="s">
        <v>28796</v>
      </c>
      <c r="D15398" s="7" t="s">
        <v>28797</v>
      </c>
      <c r="E15398" s="8" t="n">
        <f aca="false">IF(A15398&lt;&gt;B15398,1,0)</f>
        <v>0</v>
      </c>
    </row>
    <row r="15399" customFormat="false" ht="15" hidden="false" customHeight="true" outlineLevel="0" collapsed="false">
      <c r="A15399" s="7" t="s">
        <v>28703</v>
      </c>
      <c r="B15399" s="7" t="s">
        <v>28703</v>
      </c>
      <c r="C15399" s="8" t="s">
        <v>28798</v>
      </c>
      <c r="D15399" s="7" t="s">
        <v>28799</v>
      </c>
      <c r="E15399" s="8" t="n">
        <f aca="false">IF(A15399&lt;&gt;B15399,1,0)</f>
        <v>0</v>
      </c>
    </row>
    <row r="15400" customFormat="false" ht="15" hidden="false" customHeight="true" outlineLevel="0" collapsed="false">
      <c r="A15400" s="7" t="s">
        <v>28703</v>
      </c>
      <c r="B15400" s="7" t="s">
        <v>28703</v>
      </c>
      <c r="C15400" s="8" t="s">
        <v>28800</v>
      </c>
      <c r="D15400" s="7" t="s">
        <v>28801</v>
      </c>
      <c r="E15400" s="8" t="n">
        <f aca="false">IF(A15400&lt;&gt;B15400,1,0)</f>
        <v>0</v>
      </c>
    </row>
    <row r="15401" customFormat="false" ht="15" hidden="false" customHeight="true" outlineLevel="0" collapsed="false">
      <c r="A15401" s="7" t="s">
        <v>28703</v>
      </c>
      <c r="B15401" s="7" t="s">
        <v>28703</v>
      </c>
      <c r="C15401" s="8" t="s">
        <v>28802</v>
      </c>
      <c r="D15401" s="7" t="s">
        <v>28803</v>
      </c>
      <c r="E15401" s="8" t="n">
        <f aca="false">IF(A15401&lt;&gt;B15401,1,0)</f>
        <v>0</v>
      </c>
    </row>
    <row r="15402" customFormat="false" ht="15" hidden="false" customHeight="true" outlineLevel="0" collapsed="false">
      <c r="A15402" s="7" t="s">
        <v>28703</v>
      </c>
      <c r="B15402" s="7" t="s">
        <v>28703</v>
      </c>
      <c r="C15402" s="8" t="s">
        <v>28804</v>
      </c>
      <c r="D15402" s="7" t="s">
        <v>28805</v>
      </c>
      <c r="E15402" s="8" t="n">
        <f aca="false">IF(A15402&lt;&gt;B15402,1,0)</f>
        <v>0</v>
      </c>
    </row>
    <row r="15403" customFormat="false" ht="15" hidden="false" customHeight="true" outlineLevel="0" collapsed="false">
      <c r="A15403" s="7" t="s">
        <v>28703</v>
      </c>
      <c r="B15403" s="7" t="s">
        <v>28703</v>
      </c>
      <c r="C15403" s="8" t="s">
        <v>28806</v>
      </c>
      <c r="D15403" s="7" t="s">
        <v>28807</v>
      </c>
      <c r="E15403" s="8" t="n">
        <f aca="false">IF(A15403&lt;&gt;B15403,1,0)</f>
        <v>0</v>
      </c>
    </row>
    <row r="15404" customFormat="false" ht="15" hidden="false" customHeight="true" outlineLevel="0" collapsed="false">
      <c r="A15404" s="7" t="s">
        <v>28703</v>
      </c>
      <c r="B15404" s="7" t="s">
        <v>28703</v>
      </c>
      <c r="C15404" s="8" t="s">
        <v>28808</v>
      </c>
      <c r="D15404" s="7" t="s">
        <v>28809</v>
      </c>
      <c r="E15404" s="8" t="n">
        <f aca="false">IF(A15404&lt;&gt;B15404,1,0)</f>
        <v>0</v>
      </c>
    </row>
    <row r="15405" customFormat="false" ht="15" hidden="false" customHeight="true" outlineLevel="0" collapsed="false">
      <c r="A15405" s="7" t="s">
        <v>28703</v>
      </c>
      <c r="B15405" s="7" t="s">
        <v>28703</v>
      </c>
      <c r="C15405" s="8" t="s">
        <v>28810</v>
      </c>
      <c r="D15405" s="7" t="s">
        <v>28811</v>
      </c>
      <c r="E15405" s="8" t="n">
        <f aca="false">IF(A15405&lt;&gt;B15405,1,0)</f>
        <v>0</v>
      </c>
    </row>
    <row r="15406" customFormat="false" ht="15" hidden="false" customHeight="true" outlineLevel="0" collapsed="false">
      <c r="A15406" s="7" t="s">
        <v>28703</v>
      </c>
      <c r="B15406" s="7" t="s">
        <v>28703</v>
      </c>
      <c r="C15406" s="8" t="s">
        <v>28812</v>
      </c>
      <c r="D15406" s="7" t="s">
        <v>28813</v>
      </c>
      <c r="E15406" s="8" t="n">
        <f aca="false">IF(A15406&lt;&gt;B15406,1,0)</f>
        <v>0</v>
      </c>
    </row>
    <row r="15407" customFormat="false" ht="15" hidden="false" customHeight="true" outlineLevel="0" collapsed="false">
      <c r="A15407" s="7" t="s">
        <v>28703</v>
      </c>
      <c r="B15407" s="7" t="s">
        <v>28703</v>
      </c>
      <c r="C15407" s="8" t="s">
        <v>28814</v>
      </c>
      <c r="D15407" s="7" t="s">
        <v>28815</v>
      </c>
      <c r="E15407" s="8" t="n">
        <f aca="false">IF(A15407&lt;&gt;B15407,1,0)</f>
        <v>0</v>
      </c>
    </row>
    <row r="15408" customFormat="false" ht="15" hidden="false" customHeight="true" outlineLevel="0" collapsed="false">
      <c r="A15408" s="7" t="s">
        <v>28703</v>
      </c>
      <c r="B15408" s="7" t="s">
        <v>28703</v>
      </c>
      <c r="C15408" s="8" t="s">
        <v>28816</v>
      </c>
      <c r="D15408" s="7" t="s">
        <v>28817</v>
      </c>
      <c r="E15408" s="8" t="n">
        <f aca="false">IF(A15408&lt;&gt;B15408,1,0)</f>
        <v>0</v>
      </c>
    </row>
    <row r="15409" customFormat="false" ht="15" hidden="false" customHeight="true" outlineLevel="0" collapsed="false">
      <c r="A15409" s="7" t="s">
        <v>28703</v>
      </c>
      <c r="B15409" s="7" t="s">
        <v>28703</v>
      </c>
      <c r="C15409" s="8" t="s">
        <v>28818</v>
      </c>
      <c r="D15409" s="7" t="s">
        <v>28819</v>
      </c>
      <c r="E15409" s="8" t="n">
        <f aca="false">IF(A15409&lt;&gt;B15409,1,0)</f>
        <v>0</v>
      </c>
    </row>
    <row r="15410" customFormat="false" ht="15" hidden="false" customHeight="true" outlineLevel="0" collapsed="false">
      <c r="A15410" s="7" t="s">
        <v>28703</v>
      </c>
      <c r="B15410" s="7" t="s">
        <v>28703</v>
      </c>
      <c r="C15410" s="8" t="s">
        <v>28820</v>
      </c>
      <c r="D15410" s="7" t="s">
        <v>28821</v>
      </c>
      <c r="E15410" s="8" t="n">
        <f aca="false">IF(A15410&lt;&gt;B15410,1,0)</f>
        <v>0</v>
      </c>
    </row>
    <row r="15411" customFormat="false" ht="15" hidden="false" customHeight="true" outlineLevel="0" collapsed="false">
      <c r="A15411" s="7" t="s">
        <v>28703</v>
      </c>
      <c r="B15411" s="7" t="s">
        <v>28703</v>
      </c>
      <c r="C15411" s="8" t="s">
        <v>28822</v>
      </c>
      <c r="D15411" s="7" t="s">
        <v>28823</v>
      </c>
      <c r="E15411" s="8" t="n">
        <f aca="false">IF(A15411&lt;&gt;B15411,1,0)</f>
        <v>0</v>
      </c>
    </row>
    <row r="15412" customFormat="false" ht="15" hidden="false" customHeight="true" outlineLevel="0" collapsed="false">
      <c r="A15412" s="7" t="s">
        <v>28703</v>
      </c>
      <c r="B15412" s="7" t="s">
        <v>28703</v>
      </c>
      <c r="C15412" s="8" t="s">
        <v>28824</v>
      </c>
      <c r="D15412" s="7" t="s">
        <v>28825</v>
      </c>
      <c r="E15412" s="8" t="n">
        <f aca="false">IF(A15412&lt;&gt;B15412,1,0)</f>
        <v>0</v>
      </c>
    </row>
    <row r="15413" customFormat="false" ht="15" hidden="false" customHeight="true" outlineLevel="0" collapsed="false">
      <c r="A15413" s="7" t="s">
        <v>28703</v>
      </c>
      <c r="B15413" s="7" t="s">
        <v>28703</v>
      </c>
      <c r="C15413" s="8" t="s">
        <v>28826</v>
      </c>
      <c r="D15413" s="7" t="s">
        <v>28827</v>
      </c>
      <c r="E15413" s="8" t="n">
        <f aca="false">IF(A15413&lt;&gt;B15413,1,0)</f>
        <v>0</v>
      </c>
    </row>
    <row r="15414" customFormat="false" ht="15" hidden="false" customHeight="true" outlineLevel="0" collapsed="false">
      <c r="A15414" s="7" t="s">
        <v>28703</v>
      </c>
      <c r="B15414" s="7" t="s">
        <v>28703</v>
      </c>
      <c r="C15414" s="8" t="s">
        <v>28828</v>
      </c>
      <c r="D15414" s="7" t="s">
        <v>28829</v>
      </c>
      <c r="E15414" s="8" t="n">
        <f aca="false">IF(A15414&lt;&gt;B15414,1,0)</f>
        <v>0</v>
      </c>
    </row>
    <row r="15415" customFormat="false" ht="15" hidden="false" customHeight="true" outlineLevel="0" collapsed="false">
      <c r="A15415" s="7" t="s">
        <v>28703</v>
      </c>
      <c r="B15415" s="7" t="s">
        <v>28703</v>
      </c>
      <c r="C15415" s="8" t="s">
        <v>28830</v>
      </c>
      <c r="D15415" s="7" t="s">
        <v>28831</v>
      </c>
      <c r="E15415" s="8" t="n">
        <f aca="false">IF(A15415&lt;&gt;B15415,1,0)</f>
        <v>0</v>
      </c>
    </row>
    <row r="15416" customFormat="false" ht="15" hidden="false" customHeight="true" outlineLevel="0" collapsed="false">
      <c r="A15416" s="7" t="s">
        <v>28703</v>
      </c>
      <c r="B15416" s="7" t="s">
        <v>28703</v>
      </c>
      <c r="C15416" s="8" t="s">
        <v>28832</v>
      </c>
      <c r="D15416" s="7" t="s">
        <v>28833</v>
      </c>
      <c r="E15416" s="8" t="n">
        <f aca="false">IF(A15416&lt;&gt;B15416,1,0)</f>
        <v>0</v>
      </c>
    </row>
    <row r="15417" customFormat="false" ht="15" hidden="false" customHeight="true" outlineLevel="0" collapsed="false">
      <c r="A15417" s="7" t="s">
        <v>28703</v>
      </c>
      <c r="B15417" s="7" t="s">
        <v>28703</v>
      </c>
      <c r="C15417" s="8" t="s">
        <v>28834</v>
      </c>
      <c r="D15417" s="7" t="s">
        <v>28835</v>
      </c>
      <c r="E15417" s="8" t="n">
        <f aca="false">IF(A15417&lt;&gt;B15417,1,0)</f>
        <v>0</v>
      </c>
    </row>
    <row r="15418" customFormat="false" ht="15" hidden="false" customHeight="true" outlineLevel="0" collapsed="false">
      <c r="A15418" s="7" t="s">
        <v>28703</v>
      </c>
      <c r="B15418" s="7" t="s">
        <v>28703</v>
      </c>
      <c r="C15418" s="8" t="s">
        <v>28836</v>
      </c>
      <c r="D15418" s="7" t="s">
        <v>28837</v>
      </c>
      <c r="E15418" s="8" t="n">
        <f aca="false">IF(A15418&lt;&gt;B15418,1,0)</f>
        <v>0</v>
      </c>
    </row>
    <row r="15419" customFormat="false" ht="15" hidden="false" customHeight="true" outlineLevel="0" collapsed="false">
      <c r="A15419" s="7" t="s">
        <v>28703</v>
      </c>
      <c r="B15419" s="7" t="s">
        <v>28703</v>
      </c>
      <c r="C15419" s="8" t="s">
        <v>28838</v>
      </c>
      <c r="D15419" s="7" t="s">
        <v>28839</v>
      </c>
      <c r="E15419" s="8" t="n">
        <f aca="false">IF(A15419&lt;&gt;B15419,1,0)</f>
        <v>0</v>
      </c>
    </row>
    <row r="15420" customFormat="false" ht="15" hidden="false" customHeight="true" outlineLevel="0" collapsed="false">
      <c r="A15420" s="7" t="s">
        <v>28703</v>
      </c>
      <c r="B15420" s="7" t="s">
        <v>28703</v>
      </c>
      <c r="C15420" s="8" t="s">
        <v>28840</v>
      </c>
      <c r="D15420" s="7" t="s">
        <v>28841</v>
      </c>
      <c r="E15420" s="8" t="n">
        <f aca="false">IF(A15420&lt;&gt;B15420,1,0)</f>
        <v>0</v>
      </c>
    </row>
    <row r="15421" customFormat="false" ht="15" hidden="false" customHeight="true" outlineLevel="0" collapsed="false">
      <c r="A15421" s="7" t="s">
        <v>28703</v>
      </c>
      <c r="B15421" s="7" t="s">
        <v>28703</v>
      </c>
      <c r="C15421" s="8" t="s">
        <v>28842</v>
      </c>
      <c r="D15421" s="7" t="s">
        <v>28843</v>
      </c>
      <c r="E15421" s="8" t="n">
        <f aca="false">IF(A15421&lt;&gt;B15421,1,0)</f>
        <v>0</v>
      </c>
    </row>
    <row r="15422" customFormat="false" ht="15" hidden="false" customHeight="true" outlineLevel="0" collapsed="false">
      <c r="A15422" s="7" t="s">
        <v>28703</v>
      </c>
      <c r="B15422" s="7" t="s">
        <v>28703</v>
      </c>
      <c r="C15422" s="8" t="s">
        <v>28844</v>
      </c>
      <c r="D15422" s="7" t="s">
        <v>28845</v>
      </c>
      <c r="E15422" s="8" t="n">
        <f aca="false">IF(A15422&lt;&gt;B15422,1,0)</f>
        <v>0</v>
      </c>
    </row>
    <row r="15423" customFormat="false" ht="15" hidden="false" customHeight="true" outlineLevel="0" collapsed="false">
      <c r="A15423" s="7" t="s">
        <v>28703</v>
      </c>
      <c r="B15423" s="7" t="s">
        <v>28703</v>
      </c>
      <c r="C15423" s="8" t="s">
        <v>28846</v>
      </c>
      <c r="D15423" s="7" t="s">
        <v>28847</v>
      </c>
      <c r="E15423" s="8" t="n">
        <f aca="false">IF(A15423&lt;&gt;B15423,1,0)</f>
        <v>0</v>
      </c>
    </row>
    <row r="15424" customFormat="false" ht="15" hidden="false" customHeight="true" outlineLevel="0" collapsed="false">
      <c r="A15424" s="7" t="s">
        <v>28703</v>
      </c>
      <c r="B15424" s="7" t="s">
        <v>28703</v>
      </c>
      <c r="C15424" s="8" t="s">
        <v>28848</v>
      </c>
      <c r="D15424" s="7" t="s">
        <v>28849</v>
      </c>
      <c r="E15424" s="8" t="n">
        <f aca="false">IF(A15424&lt;&gt;B15424,1,0)</f>
        <v>0</v>
      </c>
    </row>
    <row r="15425" customFormat="false" ht="15" hidden="false" customHeight="true" outlineLevel="0" collapsed="false">
      <c r="A15425" s="7" t="s">
        <v>28703</v>
      </c>
      <c r="B15425" s="7" t="s">
        <v>28703</v>
      </c>
      <c r="C15425" s="8" t="s">
        <v>28850</v>
      </c>
      <c r="D15425" s="7" t="s">
        <v>28851</v>
      </c>
      <c r="E15425" s="8" t="n">
        <f aca="false">IF(A15425&lt;&gt;B15425,1,0)</f>
        <v>0</v>
      </c>
    </row>
    <row r="15426" customFormat="false" ht="15" hidden="false" customHeight="true" outlineLevel="0" collapsed="false">
      <c r="A15426" s="7" t="s">
        <v>28703</v>
      </c>
      <c r="B15426" s="7" t="s">
        <v>28703</v>
      </c>
      <c r="C15426" s="8" t="s">
        <v>28852</v>
      </c>
      <c r="D15426" s="7" t="s">
        <v>28853</v>
      </c>
      <c r="E15426" s="8" t="n">
        <f aca="false">IF(A15426&lt;&gt;B15426,1,0)</f>
        <v>0</v>
      </c>
    </row>
    <row r="15427" customFormat="false" ht="15" hidden="false" customHeight="true" outlineLevel="0" collapsed="false">
      <c r="A15427" s="7" t="s">
        <v>28703</v>
      </c>
      <c r="B15427" s="7" t="s">
        <v>28703</v>
      </c>
      <c r="C15427" s="8" t="s">
        <v>28854</v>
      </c>
      <c r="D15427" s="7" t="s">
        <v>28855</v>
      </c>
      <c r="E15427" s="8" t="n">
        <f aca="false">IF(A15427&lt;&gt;B15427,1,0)</f>
        <v>0</v>
      </c>
    </row>
    <row r="15428" customFormat="false" ht="15" hidden="false" customHeight="true" outlineLevel="0" collapsed="false">
      <c r="A15428" s="7" t="s">
        <v>28703</v>
      </c>
      <c r="B15428" s="7" t="s">
        <v>28703</v>
      </c>
      <c r="C15428" s="8" t="s">
        <v>28856</v>
      </c>
      <c r="D15428" s="7" t="s">
        <v>28857</v>
      </c>
      <c r="E15428" s="8" t="n">
        <f aca="false">IF(A15428&lt;&gt;B15428,1,0)</f>
        <v>0</v>
      </c>
    </row>
    <row r="15429" customFormat="false" ht="15" hidden="false" customHeight="true" outlineLevel="0" collapsed="false">
      <c r="A15429" s="7" t="s">
        <v>28703</v>
      </c>
      <c r="B15429" s="7" t="s">
        <v>28703</v>
      </c>
      <c r="C15429" s="8" t="s">
        <v>28858</v>
      </c>
      <c r="D15429" s="7" t="s">
        <v>28859</v>
      </c>
      <c r="E15429" s="8" t="n">
        <f aca="false">IF(A15429&lt;&gt;B15429,1,0)</f>
        <v>0</v>
      </c>
    </row>
    <row r="15430" customFormat="false" ht="15" hidden="false" customHeight="true" outlineLevel="0" collapsed="false">
      <c r="A15430" s="7" t="s">
        <v>28703</v>
      </c>
      <c r="B15430" s="7" t="s">
        <v>28703</v>
      </c>
      <c r="C15430" s="8" t="s">
        <v>28860</v>
      </c>
      <c r="D15430" s="7" t="s">
        <v>28861</v>
      </c>
      <c r="E15430" s="8" t="n">
        <f aca="false">IF(A15430&lt;&gt;B15430,1,0)</f>
        <v>0</v>
      </c>
    </row>
    <row r="15431" customFormat="false" ht="15" hidden="false" customHeight="true" outlineLevel="0" collapsed="false">
      <c r="A15431" s="7" t="s">
        <v>28703</v>
      </c>
      <c r="B15431" s="7" t="s">
        <v>28703</v>
      </c>
      <c r="C15431" s="8" t="s">
        <v>28862</v>
      </c>
      <c r="D15431" s="7" t="s">
        <v>28863</v>
      </c>
      <c r="E15431" s="8" t="n">
        <f aca="false">IF(A15431&lt;&gt;B15431,1,0)</f>
        <v>0</v>
      </c>
    </row>
    <row r="15432" customFormat="false" ht="15" hidden="false" customHeight="true" outlineLevel="0" collapsed="false">
      <c r="A15432" s="7" t="s">
        <v>28703</v>
      </c>
      <c r="B15432" s="7" t="s">
        <v>28703</v>
      </c>
      <c r="C15432" s="8" t="s">
        <v>28864</v>
      </c>
      <c r="D15432" s="7" t="s">
        <v>28865</v>
      </c>
      <c r="E15432" s="8" t="n">
        <f aca="false">IF(A15432&lt;&gt;B15432,1,0)</f>
        <v>0</v>
      </c>
    </row>
    <row r="15433" customFormat="false" ht="15" hidden="false" customHeight="true" outlineLevel="0" collapsed="false">
      <c r="A15433" s="7" t="s">
        <v>28703</v>
      </c>
      <c r="B15433" s="7" t="s">
        <v>28703</v>
      </c>
      <c r="C15433" s="8" t="s">
        <v>28866</v>
      </c>
      <c r="D15433" s="7" t="s">
        <v>28867</v>
      </c>
      <c r="E15433" s="8" t="n">
        <f aca="false">IF(A15433&lt;&gt;B15433,1,0)</f>
        <v>0</v>
      </c>
    </row>
    <row r="15434" customFormat="false" ht="15" hidden="false" customHeight="true" outlineLevel="0" collapsed="false">
      <c r="A15434" s="7" t="s">
        <v>28703</v>
      </c>
      <c r="B15434" s="7" t="s">
        <v>28703</v>
      </c>
      <c r="C15434" s="8" t="s">
        <v>28868</v>
      </c>
      <c r="D15434" s="7" t="s">
        <v>28869</v>
      </c>
      <c r="E15434" s="8" t="n">
        <f aca="false">IF(A15434&lt;&gt;B15434,1,0)</f>
        <v>0</v>
      </c>
    </row>
    <row r="15435" customFormat="false" ht="15" hidden="false" customHeight="true" outlineLevel="0" collapsed="false">
      <c r="A15435" s="7" t="s">
        <v>28703</v>
      </c>
      <c r="B15435" s="7" t="s">
        <v>28703</v>
      </c>
      <c r="C15435" s="8" t="s">
        <v>28870</v>
      </c>
      <c r="D15435" s="7" t="s">
        <v>28871</v>
      </c>
      <c r="E15435" s="8" t="n">
        <f aca="false">IF(A15435&lt;&gt;B15435,1,0)</f>
        <v>0</v>
      </c>
    </row>
    <row r="15436" customFormat="false" ht="15" hidden="false" customHeight="true" outlineLevel="0" collapsed="false">
      <c r="A15436" s="7" t="s">
        <v>28703</v>
      </c>
      <c r="B15436" s="7" t="s">
        <v>28703</v>
      </c>
      <c r="C15436" s="8" t="s">
        <v>28872</v>
      </c>
      <c r="D15436" s="7" t="s">
        <v>28873</v>
      </c>
      <c r="E15436" s="8" t="n">
        <f aca="false">IF(A15436&lt;&gt;B15436,1,0)</f>
        <v>0</v>
      </c>
    </row>
    <row r="15437" customFormat="false" ht="15" hidden="false" customHeight="true" outlineLevel="0" collapsed="false">
      <c r="A15437" s="7" t="s">
        <v>28703</v>
      </c>
      <c r="B15437" s="7" t="s">
        <v>28703</v>
      </c>
      <c r="C15437" s="8" t="s">
        <v>28874</v>
      </c>
      <c r="D15437" s="7" t="s">
        <v>28875</v>
      </c>
      <c r="E15437" s="8" t="n">
        <f aca="false">IF(A15437&lt;&gt;B15437,1,0)</f>
        <v>0</v>
      </c>
    </row>
    <row r="15438" customFormat="false" ht="15" hidden="false" customHeight="true" outlineLevel="0" collapsed="false">
      <c r="A15438" s="7" t="s">
        <v>28703</v>
      </c>
      <c r="B15438" s="7" t="s">
        <v>28703</v>
      </c>
      <c r="C15438" s="8" t="s">
        <v>28876</v>
      </c>
      <c r="D15438" s="7" t="s">
        <v>28877</v>
      </c>
      <c r="E15438" s="8" t="n">
        <f aca="false">IF(A15438&lt;&gt;B15438,1,0)</f>
        <v>0</v>
      </c>
    </row>
    <row r="15439" customFormat="false" ht="15" hidden="false" customHeight="true" outlineLevel="0" collapsed="false">
      <c r="A15439" s="7" t="s">
        <v>28703</v>
      </c>
      <c r="B15439" s="7" t="s">
        <v>28703</v>
      </c>
      <c r="C15439" s="8" t="s">
        <v>28878</v>
      </c>
      <c r="D15439" s="7" t="s">
        <v>28879</v>
      </c>
      <c r="E15439" s="8" t="n">
        <f aca="false">IF(A15439&lt;&gt;B15439,1,0)</f>
        <v>0</v>
      </c>
    </row>
    <row r="15440" customFormat="false" ht="15" hidden="false" customHeight="true" outlineLevel="0" collapsed="false">
      <c r="A15440" s="7" t="s">
        <v>28703</v>
      </c>
      <c r="B15440" s="7" t="s">
        <v>28703</v>
      </c>
      <c r="C15440" s="8" t="s">
        <v>28880</v>
      </c>
      <c r="D15440" s="7" t="s">
        <v>28881</v>
      </c>
      <c r="E15440" s="8" t="n">
        <f aca="false">IF(A15440&lt;&gt;B15440,1,0)</f>
        <v>0</v>
      </c>
    </row>
    <row r="15441" customFormat="false" ht="15" hidden="false" customHeight="true" outlineLevel="0" collapsed="false">
      <c r="A15441" s="7" t="s">
        <v>28703</v>
      </c>
      <c r="B15441" s="7" t="s">
        <v>28703</v>
      </c>
      <c r="C15441" s="8" t="s">
        <v>28882</v>
      </c>
      <c r="D15441" s="7" t="s">
        <v>28883</v>
      </c>
      <c r="E15441" s="8" t="n">
        <f aca="false">IF(A15441&lt;&gt;B15441,1,0)</f>
        <v>0</v>
      </c>
    </row>
    <row r="15442" customFormat="false" ht="15" hidden="false" customHeight="true" outlineLevel="0" collapsed="false">
      <c r="A15442" s="7" t="s">
        <v>28703</v>
      </c>
      <c r="B15442" s="7" t="s">
        <v>28703</v>
      </c>
      <c r="C15442" s="8" t="s">
        <v>28884</v>
      </c>
      <c r="D15442" s="7" t="s">
        <v>28885</v>
      </c>
      <c r="E15442" s="8" t="n">
        <f aca="false">IF(A15442&lt;&gt;B15442,1,0)</f>
        <v>0</v>
      </c>
    </row>
    <row r="15443" customFormat="false" ht="15" hidden="false" customHeight="true" outlineLevel="0" collapsed="false">
      <c r="A15443" s="7" t="s">
        <v>28703</v>
      </c>
      <c r="B15443" s="7" t="s">
        <v>28703</v>
      </c>
      <c r="C15443" s="8" t="s">
        <v>28886</v>
      </c>
      <c r="D15443" s="7" t="s">
        <v>28887</v>
      </c>
      <c r="E15443" s="8" t="n">
        <f aca="false">IF(A15443&lt;&gt;B15443,1,0)</f>
        <v>0</v>
      </c>
    </row>
    <row r="15444" customFormat="false" ht="15" hidden="false" customHeight="true" outlineLevel="0" collapsed="false">
      <c r="A15444" s="7" t="s">
        <v>28703</v>
      </c>
      <c r="B15444" s="7" t="s">
        <v>28703</v>
      </c>
      <c r="C15444" s="8" t="s">
        <v>28888</v>
      </c>
      <c r="D15444" s="7" t="s">
        <v>28889</v>
      </c>
      <c r="E15444" s="8" t="n">
        <f aca="false">IF(A15444&lt;&gt;B15444,1,0)</f>
        <v>0</v>
      </c>
    </row>
    <row r="15445" customFormat="false" ht="15" hidden="false" customHeight="true" outlineLevel="0" collapsed="false">
      <c r="A15445" s="7" t="s">
        <v>28703</v>
      </c>
      <c r="B15445" s="7" t="s">
        <v>28703</v>
      </c>
      <c r="C15445" s="8" t="s">
        <v>28890</v>
      </c>
      <c r="D15445" s="7" t="s">
        <v>28891</v>
      </c>
      <c r="E15445" s="8" t="n">
        <f aca="false">IF(A15445&lt;&gt;B15445,1,0)</f>
        <v>0</v>
      </c>
    </row>
    <row r="15446" customFormat="false" ht="15" hidden="false" customHeight="true" outlineLevel="0" collapsed="false">
      <c r="A15446" s="7" t="s">
        <v>28703</v>
      </c>
      <c r="B15446" s="7" t="s">
        <v>28703</v>
      </c>
      <c r="C15446" s="8" t="s">
        <v>28892</v>
      </c>
      <c r="D15446" s="7" t="s">
        <v>28893</v>
      </c>
      <c r="E15446" s="8" t="n">
        <f aca="false">IF(A15446&lt;&gt;B15446,1,0)</f>
        <v>0</v>
      </c>
    </row>
    <row r="15447" customFormat="false" ht="15" hidden="false" customHeight="true" outlineLevel="0" collapsed="false">
      <c r="A15447" s="7" t="s">
        <v>28703</v>
      </c>
      <c r="B15447" s="7" t="s">
        <v>28703</v>
      </c>
      <c r="C15447" s="8" t="s">
        <v>28894</v>
      </c>
      <c r="D15447" s="7" t="s">
        <v>28895</v>
      </c>
      <c r="E15447" s="8" t="n">
        <f aca="false">IF(A15447&lt;&gt;B15447,1,0)</f>
        <v>0</v>
      </c>
    </row>
    <row r="15448" customFormat="false" ht="15" hidden="false" customHeight="true" outlineLevel="0" collapsed="false">
      <c r="A15448" s="7" t="s">
        <v>28703</v>
      </c>
      <c r="B15448" s="7" t="s">
        <v>28703</v>
      </c>
      <c r="C15448" s="8" t="s">
        <v>28896</v>
      </c>
      <c r="D15448" s="7" t="s">
        <v>28897</v>
      </c>
      <c r="E15448" s="8" t="n">
        <f aca="false">IF(A15448&lt;&gt;B15448,1,0)</f>
        <v>0</v>
      </c>
    </row>
    <row r="15449" customFormat="false" ht="15" hidden="false" customHeight="true" outlineLevel="0" collapsed="false">
      <c r="A15449" s="7" t="s">
        <v>28703</v>
      </c>
      <c r="B15449" s="7" t="s">
        <v>28703</v>
      </c>
      <c r="C15449" s="8" t="s">
        <v>28898</v>
      </c>
      <c r="D15449" s="7" t="s">
        <v>28899</v>
      </c>
      <c r="E15449" s="8" t="n">
        <f aca="false">IF(A15449&lt;&gt;B15449,1,0)</f>
        <v>0</v>
      </c>
    </row>
    <row r="15450" customFormat="false" ht="15" hidden="false" customHeight="true" outlineLevel="0" collapsed="false">
      <c r="A15450" s="7" t="s">
        <v>28703</v>
      </c>
      <c r="B15450" s="7" t="s">
        <v>28703</v>
      </c>
      <c r="C15450" s="8" t="s">
        <v>28900</v>
      </c>
      <c r="D15450" s="7" t="s">
        <v>28901</v>
      </c>
      <c r="E15450" s="8" t="n">
        <f aca="false">IF(A15450&lt;&gt;B15450,1,0)</f>
        <v>0</v>
      </c>
    </row>
    <row r="15451" customFormat="false" ht="15" hidden="false" customHeight="true" outlineLevel="0" collapsed="false">
      <c r="A15451" s="7" t="s">
        <v>28703</v>
      </c>
      <c r="B15451" s="7" t="s">
        <v>28703</v>
      </c>
      <c r="C15451" s="8" t="s">
        <v>28902</v>
      </c>
      <c r="D15451" s="7" t="s">
        <v>28903</v>
      </c>
      <c r="E15451" s="8" t="n">
        <f aca="false">IF(A15451&lt;&gt;B15451,1,0)</f>
        <v>0</v>
      </c>
    </row>
    <row r="15452" customFormat="false" ht="15" hidden="false" customHeight="true" outlineLevel="0" collapsed="false">
      <c r="A15452" s="7" t="s">
        <v>28703</v>
      </c>
      <c r="B15452" s="7" t="s">
        <v>28703</v>
      </c>
      <c r="C15452" s="8" t="s">
        <v>28904</v>
      </c>
      <c r="D15452" s="7" t="s">
        <v>28905</v>
      </c>
      <c r="E15452" s="8" t="n">
        <f aca="false">IF(A15452&lt;&gt;B15452,1,0)</f>
        <v>0</v>
      </c>
    </row>
    <row r="15453" customFormat="false" ht="15" hidden="false" customHeight="true" outlineLevel="0" collapsed="false">
      <c r="A15453" s="7" t="s">
        <v>28703</v>
      </c>
      <c r="B15453" s="7" t="s">
        <v>28703</v>
      </c>
      <c r="C15453" s="8" t="s">
        <v>28906</v>
      </c>
      <c r="D15453" s="7" t="s">
        <v>28907</v>
      </c>
      <c r="E15453" s="8" t="n">
        <f aca="false">IF(A15453&lt;&gt;B15453,1,0)</f>
        <v>0</v>
      </c>
    </row>
    <row r="15454" customFormat="false" ht="15" hidden="false" customHeight="true" outlineLevel="0" collapsed="false">
      <c r="A15454" s="7" t="s">
        <v>28703</v>
      </c>
      <c r="B15454" s="7" t="s">
        <v>28703</v>
      </c>
      <c r="C15454" s="8" t="s">
        <v>28908</v>
      </c>
      <c r="D15454" s="7" t="s">
        <v>28909</v>
      </c>
      <c r="E15454" s="8" t="n">
        <f aca="false">IF(A15454&lt;&gt;B15454,1,0)</f>
        <v>0</v>
      </c>
    </row>
    <row r="15455" customFormat="false" ht="15" hidden="false" customHeight="true" outlineLevel="0" collapsed="false">
      <c r="A15455" s="7" t="s">
        <v>28703</v>
      </c>
      <c r="B15455" s="7" t="s">
        <v>28703</v>
      </c>
      <c r="C15455" s="8" t="s">
        <v>28910</v>
      </c>
      <c r="D15455" s="7" t="s">
        <v>28911</v>
      </c>
      <c r="E15455" s="8" t="n">
        <f aca="false">IF(A15455&lt;&gt;B15455,1,0)</f>
        <v>0</v>
      </c>
    </row>
    <row r="15456" customFormat="false" ht="15" hidden="false" customHeight="true" outlineLevel="0" collapsed="false">
      <c r="A15456" s="7" t="s">
        <v>28703</v>
      </c>
      <c r="B15456" s="7" t="s">
        <v>28703</v>
      </c>
      <c r="C15456" s="8" t="s">
        <v>28912</v>
      </c>
      <c r="D15456" s="7" t="s">
        <v>28913</v>
      </c>
      <c r="E15456" s="8" t="n">
        <f aca="false">IF(A15456&lt;&gt;B15456,1,0)</f>
        <v>0</v>
      </c>
    </row>
    <row r="15457" customFormat="false" ht="15" hidden="false" customHeight="true" outlineLevel="0" collapsed="false">
      <c r="A15457" s="7" t="s">
        <v>28703</v>
      </c>
      <c r="B15457" s="7" t="s">
        <v>28703</v>
      </c>
      <c r="C15457" s="8" t="s">
        <v>28914</v>
      </c>
      <c r="D15457" s="7" t="s">
        <v>28915</v>
      </c>
      <c r="E15457" s="8" t="n">
        <f aca="false">IF(A15457&lt;&gt;B15457,1,0)</f>
        <v>0</v>
      </c>
    </row>
    <row r="15458" customFormat="false" ht="15" hidden="false" customHeight="true" outlineLevel="0" collapsed="false">
      <c r="A15458" s="7" t="s">
        <v>28703</v>
      </c>
      <c r="B15458" s="7" t="s">
        <v>28703</v>
      </c>
      <c r="C15458" s="8" t="s">
        <v>28916</v>
      </c>
      <c r="D15458" s="7" t="s">
        <v>28917</v>
      </c>
      <c r="E15458" s="8" t="n">
        <f aca="false">IF(A15458&lt;&gt;B15458,1,0)</f>
        <v>0</v>
      </c>
    </row>
    <row r="15459" customFormat="false" ht="15" hidden="false" customHeight="true" outlineLevel="0" collapsed="false">
      <c r="A15459" s="7" t="s">
        <v>28703</v>
      </c>
      <c r="B15459" s="7" t="s">
        <v>28703</v>
      </c>
      <c r="C15459" s="8" t="s">
        <v>28918</v>
      </c>
      <c r="D15459" s="7" t="s">
        <v>28919</v>
      </c>
      <c r="E15459" s="8" t="n">
        <f aca="false">IF(A15459&lt;&gt;B15459,1,0)</f>
        <v>0</v>
      </c>
    </row>
    <row r="15460" customFormat="false" ht="15" hidden="false" customHeight="true" outlineLevel="0" collapsed="false">
      <c r="A15460" s="7" t="s">
        <v>28703</v>
      </c>
      <c r="B15460" s="7" t="s">
        <v>28703</v>
      </c>
      <c r="C15460" s="8" t="s">
        <v>28920</v>
      </c>
      <c r="D15460" s="7" t="s">
        <v>28921</v>
      </c>
      <c r="E15460" s="8" t="n">
        <f aca="false">IF(A15460&lt;&gt;B15460,1,0)</f>
        <v>0</v>
      </c>
    </row>
    <row r="15461" customFormat="false" ht="15" hidden="false" customHeight="true" outlineLevel="0" collapsed="false">
      <c r="A15461" s="7" t="s">
        <v>28703</v>
      </c>
      <c r="B15461" s="7" t="s">
        <v>28703</v>
      </c>
      <c r="C15461" s="8" t="s">
        <v>28922</v>
      </c>
      <c r="D15461" s="7" t="s">
        <v>28923</v>
      </c>
      <c r="E15461" s="8" t="n">
        <f aca="false">IF(A15461&lt;&gt;B15461,1,0)</f>
        <v>0</v>
      </c>
    </row>
    <row r="15462" customFormat="false" ht="15" hidden="false" customHeight="true" outlineLevel="0" collapsed="false">
      <c r="A15462" s="7" t="s">
        <v>28703</v>
      </c>
      <c r="B15462" s="7" t="s">
        <v>28703</v>
      </c>
      <c r="C15462" s="8" t="s">
        <v>28924</v>
      </c>
      <c r="D15462" s="7" t="s">
        <v>28925</v>
      </c>
      <c r="E15462" s="8" t="n">
        <f aca="false">IF(A15462&lt;&gt;B15462,1,0)</f>
        <v>0</v>
      </c>
    </row>
    <row r="15463" customFormat="false" ht="15" hidden="false" customHeight="true" outlineLevel="0" collapsed="false">
      <c r="A15463" s="7" t="s">
        <v>28703</v>
      </c>
      <c r="B15463" s="7" t="s">
        <v>28703</v>
      </c>
      <c r="C15463" s="8" t="s">
        <v>28926</v>
      </c>
      <c r="D15463" s="7" t="s">
        <v>28927</v>
      </c>
      <c r="E15463" s="8" t="n">
        <f aca="false">IF(A15463&lt;&gt;B15463,1,0)</f>
        <v>0</v>
      </c>
    </row>
    <row r="15464" customFormat="false" ht="15" hidden="false" customHeight="true" outlineLevel="0" collapsed="false">
      <c r="A15464" s="7" t="s">
        <v>28703</v>
      </c>
      <c r="B15464" s="7" t="s">
        <v>28703</v>
      </c>
      <c r="C15464" s="8" t="s">
        <v>28928</v>
      </c>
      <c r="D15464" s="7" t="s">
        <v>28929</v>
      </c>
      <c r="E15464" s="8" t="n">
        <f aca="false">IF(A15464&lt;&gt;B15464,1,0)</f>
        <v>0</v>
      </c>
    </row>
    <row r="15465" customFormat="false" ht="15" hidden="false" customHeight="true" outlineLevel="0" collapsed="false">
      <c r="A15465" s="7" t="s">
        <v>28703</v>
      </c>
      <c r="B15465" s="7" t="s">
        <v>28703</v>
      </c>
      <c r="C15465" s="8" t="s">
        <v>28930</v>
      </c>
      <c r="D15465" s="7" t="s">
        <v>28931</v>
      </c>
      <c r="E15465" s="8" t="n">
        <f aca="false">IF(A15465&lt;&gt;B15465,1,0)</f>
        <v>0</v>
      </c>
    </row>
    <row r="15466" customFormat="false" ht="15" hidden="false" customHeight="true" outlineLevel="0" collapsed="false">
      <c r="A15466" s="7" t="s">
        <v>28703</v>
      </c>
      <c r="B15466" s="7" t="s">
        <v>28703</v>
      </c>
      <c r="C15466" s="8" t="s">
        <v>28932</v>
      </c>
      <c r="D15466" s="7" t="s">
        <v>28933</v>
      </c>
      <c r="E15466" s="8" t="n">
        <f aca="false">IF(A15466&lt;&gt;B15466,1,0)</f>
        <v>0</v>
      </c>
    </row>
    <row r="15467" customFormat="false" ht="15" hidden="false" customHeight="true" outlineLevel="0" collapsed="false">
      <c r="A15467" s="7" t="s">
        <v>28703</v>
      </c>
      <c r="B15467" s="7" t="s">
        <v>28703</v>
      </c>
      <c r="C15467" s="8" t="s">
        <v>28934</v>
      </c>
      <c r="D15467" s="7" t="s">
        <v>28935</v>
      </c>
      <c r="E15467" s="8" t="n">
        <f aca="false">IF(A15467&lt;&gt;B15467,1,0)</f>
        <v>0</v>
      </c>
    </row>
    <row r="15468" customFormat="false" ht="15" hidden="false" customHeight="true" outlineLevel="0" collapsed="false">
      <c r="A15468" s="7" t="s">
        <v>28703</v>
      </c>
      <c r="B15468" s="7" t="s">
        <v>28703</v>
      </c>
      <c r="C15468" s="8" t="s">
        <v>28936</v>
      </c>
      <c r="D15468" s="7" t="s">
        <v>28937</v>
      </c>
      <c r="E15468" s="8" t="n">
        <f aca="false">IF(A15468&lt;&gt;B15468,1,0)</f>
        <v>0</v>
      </c>
    </row>
    <row r="15469" customFormat="false" ht="15" hidden="false" customHeight="true" outlineLevel="0" collapsed="false">
      <c r="A15469" s="7" t="s">
        <v>28703</v>
      </c>
      <c r="B15469" s="7" t="s">
        <v>28703</v>
      </c>
      <c r="C15469" s="8" t="s">
        <v>28938</v>
      </c>
      <c r="D15469" s="7" t="s">
        <v>28939</v>
      </c>
      <c r="E15469" s="8" t="n">
        <f aca="false">IF(A15469&lt;&gt;B15469,1,0)</f>
        <v>0</v>
      </c>
    </row>
    <row r="15470" customFormat="false" ht="15" hidden="false" customHeight="true" outlineLevel="0" collapsed="false">
      <c r="A15470" s="7" t="s">
        <v>28703</v>
      </c>
      <c r="B15470" s="7" t="s">
        <v>28703</v>
      </c>
      <c r="C15470" s="8" t="s">
        <v>28940</v>
      </c>
      <c r="D15470" s="7" t="s">
        <v>28941</v>
      </c>
      <c r="E15470" s="8" t="n">
        <f aca="false">IF(A15470&lt;&gt;B15470,1,0)</f>
        <v>0</v>
      </c>
    </row>
    <row r="15471" customFormat="false" ht="15" hidden="false" customHeight="true" outlineLevel="0" collapsed="false">
      <c r="A15471" s="7" t="s">
        <v>28703</v>
      </c>
      <c r="B15471" s="7" t="s">
        <v>28703</v>
      </c>
      <c r="C15471" s="8" t="s">
        <v>28942</v>
      </c>
      <c r="D15471" s="7" t="s">
        <v>28943</v>
      </c>
      <c r="E15471" s="8" t="n">
        <f aca="false">IF(A15471&lt;&gt;B15471,1,0)</f>
        <v>0</v>
      </c>
    </row>
    <row r="15472" customFormat="false" ht="15" hidden="false" customHeight="true" outlineLevel="0" collapsed="false">
      <c r="A15472" s="7" t="s">
        <v>28703</v>
      </c>
      <c r="B15472" s="7" t="s">
        <v>28703</v>
      </c>
      <c r="C15472" s="8" t="s">
        <v>28944</v>
      </c>
      <c r="D15472" s="7" t="s">
        <v>28945</v>
      </c>
      <c r="E15472" s="8" t="n">
        <f aca="false">IF(A15472&lt;&gt;B15472,1,0)</f>
        <v>0</v>
      </c>
    </row>
    <row r="15473" customFormat="false" ht="15" hidden="false" customHeight="true" outlineLevel="0" collapsed="false">
      <c r="A15473" s="7" t="s">
        <v>28703</v>
      </c>
      <c r="B15473" s="7" t="s">
        <v>28703</v>
      </c>
      <c r="C15473" s="8" t="s">
        <v>28946</v>
      </c>
      <c r="D15473" s="7" t="s">
        <v>28947</v>
      </c>
      <c r="E15473" s="8" t="n">
        <f aca="false">IF(A15473&lt;&gt;B15473,1,0)</f>
        <v>0</v>
      </c>
    </row>
    <row r="15474" customFormat="false" ht="15" hidden="false" customHeight="true" outlineLevel="0" collapsed="false">
      <c r="A15474" s="7" t="s">
        <v>28703</v>
      </c>
      <c r="B15474" s="7" t="s">
        <v>28703</v>
      </c>
      <c r="C15474" s="8" t="s">
        <v>28948</v>
      </c>
      <c r="D15474" s="7" t="s">
        <v>28949</v>
      </c>
      <c r="E15474" s="8" t="n">
        <f aca="false">IF(A15474&lt;&gt;B15474,1,0)</f>
        <v>0</v>
      </c>
    </row>
    <row r="15475" customFormat="false" ht="15" hidden="false" customHeight="true" outlineLevel="0" collapsed="false">
      <c r="A15475" s="7" t="s">
        <v>28703</v>
      </c>
      <c r="B15475" s="7" t="s">
        <v>28703</v>
      </c>
      <c r="C15475" s="8" t="s">
        <v>28950</v>
      </c>
      <c r="D15475" s="7" t="s">
        <v>28951</v>
      </c>
      <c r="E15475" s="8" t="n">
        <f aca="false">IF(A15475&lt;&gt;B15475,1,0)</f>
        <v>0</v>
      </c>
    </row>
    <row r="15476" customFormat="false" ht="15" hidden="false" customHeight="true" outlineLevel="0" collapsed="false">
      <c r="A15476" s="7" t="s">
        <v>28703</v>
      </c>
      <c r="B15476" s="7" t="s">
        <v>28703</v>
      </c>
      <c r="C15476" s="8" t="s">
        <v>28952</v>
      </c>
      <c r="D15476" s="7" t="s">
        <v>28953</v>
      </c>
      <c r="E15476" s="8" t="n">
        <f aca="false">IF(A15476&lt;&gt;B15476,1,0)</f>
        <v>0</v>
      </c>
    </row>
    <row r="15477" customFormat="false" ht="15" hidden="false" customHeight="true" outlineLevel="0" collapsed="false">
      <c r="A15477" s="7" t="s">
        <v>28703</v>
      </c>
      <c r="B15477" s="7" t="s">
        <v>28703</v>
      </c>
      <c r="C15477" s="8" t="s">
        <v>28954</v>
      </c>
      <c r="D15477" s="7" t="s">
        <v>28955</v>
      </c>
      <c r="E15477" s="8" t="n">
        <f aca="false">IF(A15477&lt;&gt;B15477,1,0)</f>
        <v>0</v>
      </c>
    </row>
    <row r="15478" customFormat="false" ht="15" hidden="false" customHeight="true" outlineLevel="0" collapsed="false">
      <c r="A15478" s="7" t="s">
        <v>28703</v>
      </c>
      <c r="B15478" s="7" t="s">
        <v>28703</v>
      </c>
      <c r="C15478" s="8" t="s">
        <v>28956</v>
      </c>
      <c r="D15478" s="7" t="s">
        <v>28957</v>
      </c>
      <c r="E15478" s="8" t="n">
        <f aca="false">IF(A15478&lt;&gt;B15478,1,0)</f>
        <v>0</v>
      </c>
    </row>
    <row r="15479" customFormat="false" ht="15" hidden="false" customHeight="true" outlineLevel="0" collapsed="false">
      <c r="A15479" s="7" t="s">
        <v>28703</v>
      </c>
      <c r="B15479" s="7" t="s">
        <v>28703</v>
      </c>
      <c r="C15479" s="8" t="s">
        <v>28958</v>
      </c>
      <c r="D15479" s="7" t="s">
        <v>28959</v>
      </c>
      <c r="E15479" s="8" t="n">
        <f aca="false">IF(A15479&lt;&gt;B15479,1,0)</f>
        <v>0</v>
      </c>
    </row>
    <row r="15480" customFormat="false" ht="15" hidden="false" customHeight="true" outlineLevel="0" collapsed="false">
      <c r="A15480" s="7" t="s">
        <v>28703</v>
      </c>
      <c r="B15480" s="7" t="s">
        <v>28703</v>
      </c>
      <c r="C15480" s="8" t="s">
        <v>28960</v>
      </c>
      <c r="D15480" s="7" t="s">
        <v>28961</v>
      </c>
      <c r="E15480" s="8" t="n">
        <f aca="false">IF(A15480&lt;&gt;B15480,1,0)</f>
        <v>0</v>
      </c>
    </row>
    <row r="15481" customFormat="false" ht="15" hidden="false" customHeight="true" outlineLevel="0" collapsed="false">
      <c r="A15481" s="7" t="s">
        <v>28703</v>
      </c>
      <c r="B15481" s="7" t="s">
        <v>28703</v>
      </c>
      <c r="C15481" s="8" t="s">
        <v>28962</v>
      </c>
      <c r="D15481" s="7" t="s">
        <v>28963</v>
      </c>
      <c r="E15481" s="8" t="n">
        <f aca="false">IF(A15481&lt;&gt;B15481,1,0)</f>
        <v>0</v>
      </c>
    </row>
    <row r="15482" customFormat="false" ht="15" hidden="false" customHeight="true" outlineLevel="0" collapsed="false">
      <c r="A15482" s="7" t="s">
        <v>28703</v>
      </c>
      <c r="B15482" s="7" t="s">
        <v>28703</v>
      </c>
      <c r="C15482" s="8" t="s">
        <v>28964</v>
      </c>
      <c r="D15482" s="7" t="s">
        <v>28965</v>
      </c>
      <c r="E15482" s="8" t="n">
        <f aca="false">IF(A15482&lt;&gt;B15482,1,0)</f>
        <v>0</v>
      </c>
    </row>
    <row r="15483" customFormat="false" ht="15" hidden="false" customHeight="true" outlineLevel="0" collapsed="false">
      <c r="A15483" s="7" t="s">
        <v>28703</v>
      </c>
      <c r="B15483" s="7" t="s">
        <v>28703</v>
      </c>
      <c r="C15483" s="8" t="s">
        <v>28966</v>
      </c>
      <c r="D15483" s="7" t="s">
        <v>28967</v>
      </c>
      <c r="E15483" s="8" t="n">
        <f aca="false">IF(A15483&lt;&gt;B15483,1,0)</f>
        <v>0</v>
      </c>
    </row>
    <row r="15484" customFormat="false" ht="15" hidden="false" customHeight="true" outlineLevel="0" collapsed="false">
      <c r="A15484" s="7" t="s">
        <v>28703</v>
      </c>
      <c r="B15484" s="7" t="s">
        <v>28703</v>
      </c>
      <c r="C15484" s="8" t="s">
        <v>28968</v>
      </c>
      <c r="D15484" s="7" t="s">
        <v>28969</v>
      </c>
      <c r="E15484" s="8" t="n">
        <f aca="false">IF(A15484&lt;&gt;B15484,1,0)</f>
        <v>0</v>
      </c>
    </row>
    <row r="15485" customFormat="false" ht="15" hidden="false" customHeight="true" outlineLevel="0" collapsed="false">
      <c r="A15485" s="7" t="s">
        <v>28703</v>
      </c>
      <c r="B15485" s="7" t="s">
        <v>28703</v>
      </c>
      <c r="C15485" s="8" t="s">
        <v>28970</v>
      </c>
      <c r="D15485" s="7" t="s">
        <v>28971</v>
      </c>
      <c r="E15485" s="8" t="n">
        <f aca="false">IF(A15485&lt;&gt;B15485,1,0)</f>
        <v>0</v>
      </c>
    </row>
    <row r="15486" customFormat="false" ht="15" hidden="false" customHeight="true" outlineLevel="0" collapsed="false">
      <c r="A15486" s="7" t="s">
        <v>28703</v>
      </c>
      <c r="B15486" s="7" t="s">
        <v>28703</v>
      </c>
      <c r="C15486" s="8" t="s">
        <v>28972</v>
      </c>
      <c r="D15486" s="7" t="s">
        <v>28973</v>
      </c>
      <c r="E15486" s="8" t="n">
        <f aca="false">IF(A15486&lt;&gt;B15486,1,0)</f>
        <v>0</v>
      </c>
    </row>
    <row r="15487" customFormat="false" ht="15" hidden="false" customHeight="true" outlineLevel="0" collapsed="false">
      <c r="A15487" s="7" t="s">
        <v>28703</v>
      </c>
      <c r="B15487" s="7" t="s">
        <v>28703</v>
      </c>
      <c r="C15487" s="8" t="s">
        <v>28974</v>
      </c>
      <c r="D15487" s="7" t="s">
        <v>28975</v>
      </c>
      <c r="E15487" s="8" t="n">
        <f aca="false">IF(A15487&lt;&gt;B15487,1,0)</f>
        <v>0</v>
      </c>
    </row>
    <row r="15488" customFormat="false" ht="15" hidden="false" customHeight="true" outlineLevel="0" collapsed="false">
      <c r="A15488" s="7" t="s">
        <v>28703</v>
      </c>
      <c r="B15488" s="7" t="s">
        <v>28703</v>
      </c>
      <c r="C15488" s="8" t="s">
        <v>28976</v>
      </c>
      <c r="D15488" s="7" t="s">
        <v>28977</v>
      </c>
      <c r="E15488" s="8" t="n">
        <f aca="false">IF(A15488&lt;&gt;B15488,1,0)</f>
        <v>0</v>
      </c>
    </row>
    <row r="15489" customFormat="false" ht="15" hidden="false" customHeight="true" outlineLevel="0" collapsed="false">
      <c r="A15489" s="7" t="s">
        <v>28703</v>
      </c>
      <c r="B15489" s="7" t="s">
        <v>28703</v>
      </c>
      <c r="C15489" s="8" t="s">
        <v>28978</v>
      </c>
      <c r="D15489" s="7" t="s">
        <v>28979</v>
      </c>
      <c r="E15489" s="8" t="n">
        <f aca="false">IF(A15489&lt;&gt;B15489,1,0)</f>
        <v>0</v>
      </c>
    </row>
    <row r="15490" customFormat="false" ht="15" hidden="false" customHeight="true" outlineLevel="0" collapsed="false">
      <c r="A15490" s="7" t="s">
        <v>28703</v>
      </c>
      <c r="B15490" s="7" t="s">
        <v>28703</v>
      </c>
      <c r="C15490" s="8" t="s">
        <v>28980</v>
      </c>
      <c r="D15490" s="7" t="s">
        <v>28981</v>
      </c>
      <c r="E15490" s="8" t="n">
        <f aca="false">IF(A15490&lt;&gt;B15490,1,0)</f>
        <v>0</v>
      </c>
    </row>
    <row r="15491" customFormat="false" ht="15" hidden="false" customHeight="true" outlineLevel="0" collapsed="false">
      <c r="A15491" s="7" t="s">
        <v>28703</v>
      </c>
      <c r="B15491" s="7" t="s">
        <v>28703</v>
      </c>
      <c r="C15491" s="8" t="s">
        <v>28982</v>
      </c>
      <c r="D15491" s="7" t="s">
        <v>28983</v>
      </c>
      <c r="E15491" s="8" t="n">
        <f aca="false">IF(A15491&lt;&gt;B15491,1,0)</f>
        <v>0</v>
      </c>
    </row>
    <row r="15492" customFormat="false" ht="15" hidden="false" customHeight="true" outlineLevel="0" collapsed="false">
      <c r="A15492" s="7" t="s">
        <v>28703</v>
      </c>
      <c r="B15492" s="7" t="s">
        <v>28703</v>
      </c>
      <c r="C15492" s="8" t="s">
        <v>28984</v>
      </c>
      <c r="D15492" s="7" t="s">
        <v>28985</v>
      </c>
      <c r="E15492" s="8" t="n">
        <f aca="false">IF(A15492&lt;&gt;B15492,1,0)</f>
        <v>0</v>
      </c>
    </row>
    <row r="15493" customFormat="false" ht="15" hidden="false" customHeight="true" outlineLevel="0" collapsed="false">
      <c r="A15493" s="7" t="s">
        <v>28703</v>
      </c>
      <c r="B15493" s="7" t="s">
        <v>28703</v>
      </c>
      <c r="C15493" s="8" t="s">
        <v>28986</v>
      </c>
      <c r="D15493" s="7" t="s">
        <v>28987</v>
      </c>
      <c r="E15493" s="8" t="n">
        <f aca="false">IF(A15493&lt;&gt;B15493,1,0)</f>
        <v>0</v>
      </c>
    </row>
    <row r="15494" customFormat="false" ht="15" hidden="false" customHeight="true" outlineLevel="0" collapsed="false">
      <c r="A15494" s="7" t="s">
        <v>28703</v>
      </c>
      <c r="B15494" s="7" t="s">
        <v>28703</v>
      </c>
      <c r="C15494" s="8" t="s">
        <v>28988</v>
      </c>
      <c r="D15494" s="7" t="s">
        <v>28989</v>
      </c>
      <c r="E15494" s="8" t="n">
        <f aca="false">IF(A15494&lt;&gt;B15494,1,0)</f>
        <v>0</v>
      </c>
    </row>
    <row r="15495" customFormat="false" ht="15" hidden="false" customHeight="true" outlineLevel="0" collapsed="false">
      <c r="A15495" s="7" t="s">
        <v>28703</v>
      </c>
      <c r="B15495" s="7" t="s">
        <v>28703</v>
      </c>
      <c r="C15495" s="8" t="s">
        <v>28990</v>
      </c>
      <c r="D15495" s="7" t="s">
        <v>28991</v>
      </c>
      <c r="E15495" s="8" t="n">
        <f aca="false">IF(A15495&lt;&gt;B15495,1,0)</f>
        <v>0</v>
      </c>
    </row>
    <row r="15496" customFormat="false" ht="15" hidden="false" customHeight="true" outlineLevel="0" collapsed="false">
      <c r="A15496" s="7" t="s">
        <v>28703</v>
      </c>
      <c r="B15496" s="7" t="s">
        <v>28703</v>
      </c>
      <c r="C15496" s="8" t="s">
        <v>28992</v>
      </c>
      <c r="D15496" s="7" t="s">
        <v>28993</v>
      </c>
      <c r="E15496" s="8" t="n">
        <f aca="false">IF(A15496&lt;&gt;B15496,1,0)</f>
        <v>0</v>
      </c>
    </row>
    <row r="15497" customFormat="false" ht="15" hidden="false" customHeight="true" outlineLevel="0" collapsed="false">
      <c r="A15497" s="7" t="s">
        <v>28703</v>
      </c>
      <c r="B15497" s="7" t="s">
        <v>28703</v>
      </c>
      <c r="C15497" s="8" t="s">
        <v>28994</v>
      </c>
      <c r="D15497" s="7" t="s">
        <v>28995</v>
      </c>
      <c r="E15497" s="8" t="n">
        <f aca="false">IF(A15497&lt;&gt;B15497,1,0)</f>
        <v>0</v>
      </c>
    </row>
    <row r="15498" customFormat="false" ht="15" hidden="false" customHeight="true" outlineLevel="0" collapsed="false">
      <c r="A15498" s="7" t="s">
        <v>28703</v>
      </c>
      <c r="B15498" s="7" t="s">
        <v>28703</v>
      </c>
      <c r="C15498" s="8" t="s">
        <v>28996</v>
      </c>
      <c r="D15498" s="7" t="s">
        <v>28997</v>
      </c>
      <c r="E15498" s="8" t="n">
        <f aca="false">IF(A15498&lt;&gt;B15498,1,0)</f>
        <v>0</v>
      </c>
    </row>
    <row r="15499" customFormat="false" ht="15" hidden="false" customHeight="true" outlineLevel="0" collapsed="false">
      <c r="A15499" s="7" t="s">
        <v>28703</v>
      </c>
      <c r="B15499" s="7" t="s">
        <v>28703</v>
      </c>
      <c r="C15499" s="8" t="s">
        <v>28998</v>
      </c>
      <c r="D15499" s="7" t="s">
        <v>28999</v>
      </c>
      <c r="E15499" s="8" t="n">
        <f aca="false">IF(A15499&lt;&gt;B15499,1,0)</f>
        <v>0</v>
      </c>
    </row>
    <row r="15500" customFormat="false" ht="15" hidden="false" customHeight="true" outlineLevel="0" collapsed="false">
      <c r="A15500" s="7" t="s">
        <v>28703</v>
      </c>
      <c r="B15500" s="7" t="s">
        <v>28703</v>
      </c>
      <c r="C15500" s="8" t="s">
        <v>29000</v>
      </c>
      <c r="D15500" s="7" t="s">
        <v>29001</v>
      </c>
      <c r="E15500" s="8" t="n">
        <f aca="false">IF(A15500&lt;&gt;B15500,1,0)</f>
        <v>0</v>
      </c>
    </row>
    <row r="15501" customFormat="false" ht="15" hidden="false" customHeight="true" outlineLevel="0" collapsed="false">
      <c r="A15501" s="7" t="s">
        <v>28703</v>
      </c>
      <c r="B15501" s="7" t="s">
        <v>28703</v>
      </c>
      <c r="C15501" s="8" t="s">
        <v>29002</v>
      </c>
      <c r="D15501" s="7" t="s">
        <v>29003</v>
      </c>
      <c r="E15501" s="8" t="n">
        <f aca="false">IF(A15501&lt;&gt;B15501,1,0)</f>
        <v>0</v>
      </c>
    </row>
    <row r="15502" customFormat="false" ht="15" hidden="false" customHeight="true" outlineLevel="0" collapsed="false">
      <c r="A15502" s="7" t="s">
        <v>28703</v>
      </c>
      <c r="B15502" s="7" t="s">
        <v>28703</v>
      </c>
      <c r="C15502" s="8" t="s">
        <v>29004</v>
      </c>
      <c r="D15502" s="7" t="s">
        <v>29005</v>
      </c>
      <c r="E15502" s="8" t="n">
        <f aca="false">IF(A15502&lt;&gt;B15502,1,0)</f>
        <v>0</v>
      </c>
    </row>
    <row r="15503" customFormat="false" ht="15" hidden="false" customHeight="true" outlineLevel="0" collapsed="false">
      <c r="A15503" s="7" t="s">
        <v>28703</v>
      </c>
      <c r="B15503" s="7" t="s">
        <v>28703</v>
      </c>
      <c r="C15503" s="8" t="s">
        <v>29006</v>
      </c>
      <c r="D15503" s="7" t="s">
        <v>29007</v>
      </c>
      <c r="E15503" s="8" t="n">
        <f aca="false">IF(A15503&lt;&gt;B15503,1,0)</f>
        <v>0</v>
      </c>
    </row>
    <row r="15504" customFormat="false" ht="15" hidden="false" customHeight="true" outlineLevel="0" collapsed="false">
      <c r="A15504" s="7" t="s">
        <v>28703</v>
      </c>
      <c r="B15504" s="7" t="s">
        <v>28703</v>
      </c>
      <c r="C15504" s="8" t="s">
        <v>29008</v>
      </c>
      <c r="D15504" s="7" t="s">
        <v>29009</v>
      </c>
      <c r="E15504" s="8" t="n">
        <f aca="false">IF(A15504&lt;&gt;B15504,1,0)</f>
        <v>0</v>
      </c>
    </row>
    <row r="15505" customFormat="false" ht="15" hidden="false" customHeight="true" outlineLevel="0" collapsed="false">
      <c r="A15505" s="7" t="s">
        <v>28703</v>
      </c>
      <c r="B15505" s="7" t="s">
        <v>28703</v>
      </c>
      <c r="C15505" s="8" t="s">
        <v>29010</v>
      </c>
      <c r="D15505" s="7" t="s">
        <v>29011</v>
      </c>
      <c r="E15505" s="8" t="n">
        <f aca="false">IF(A15505&lt;&gt;B15505,1,0)</f>
        <v>0</v>
      </c>
    </row>
    <row r="15506" customFormat="false" ht="15" hidden="false" customHeight="true" outlineLevel="0" collapsed="false">
      <c r="A15506" s="7" t="s">
        <v>28703</v>
      </c>
      <c r="B15506" s="7" t="s">
        <v>28703</v>
      </c>
      <c r="C15506" s="8" t="s">
        <v>29012</v>
      </c>
      <c r="D15506" s="7" t="s">
        <v>29013</v>
      </c>
      <c r="E15506" s="8" t="n">
        <f aca="false">IF(A15506&lt;&gt;B15506,1,0)</f>
        <v>0</v>
      </c>
    </row>
    <row r="15507" customFormat="false" ht="15" hidden="false" customHeight="true" outlineLevel="0" collapsed="false">
      <c r="A15507" s="7" t="s">
        <v>28703</v>
      </c>
      <c r="B15507" s="7" t="s">
        <v>28703</v>
      </c>
      <c r="C15507" s="8" t="s">
        <v>29014</v>
      </c>
      <c r="D15507" s="7" t="s">
        <v>29015</v>
      </c>
      <c r="E15507" s="8" t="n">
        <f aca="false">IF(A15507&lt;&gt;B15507,1,0)</f>
        <v>0</v>
      </c>
    </row>
    <row r="15508" customFormat="false" ht="15" hidden="false" customHeight="true" outlineLevel="0" collapsed="false">
      <c r="A15508" s="7" t="s">
        <v>28703</v>
      </c>
      <c r="B15508" s="7" t="s">
        <v>28703</v>
      </c>
      <c r="C15508" s="8" t="s">
        <v>29016</v>
      </c>
      <c r="D15508" s="7" t="s">
        <v>29017</v>
      </c>
      <c r="E15508" s="8" t="n">
        <f aca="false">IF(A15508&lt;&gt;B15508,1,0)</f>
        <v>0</v>
      </c>
    </row>
    <row r="15509" customFormat="false" ht="15" hidden="false" customHeight="true" outlineLevel="0" collapsed="false">
      <c r="A15509" s="7" t="s">
        <v>28703</v>
      </c>
      <c r="B15509" s="7" t="s">
        <v>28703</v>
      </c>
      <c r="C15509" s="8" t="s">
        <v>29018</v>
      </c>
      <c r="D15509" s="7" t="s">
        <v>29019</v>
      </c>
      <c r="E15509" s="8" t="n">
        <f aca="false">IF(A15509&lt;&gt;B15509,1,0)</f>
        <v>0</v>
      </c>
    </row>
    <row r="15510" customFormat="false" ht="15" hidden="false" customHeight="true" outlineLevel="0" collapsed="false">
      <c r="A15510" s="7" t="s">
        <v>28703</v>
      </c>
      <c r="B15510" s="7" t="s">
        <v>28703</v>
      </c>
      <c r="C15510" s="8" t="s">
        <v>29020</v>
      </c>
      <c r="D15510" s="7" t="s">
        <v>29021</v>
      </c>
      <c r="E15510" s="8" t="n">
        <f aca="false">IF(A15510&lt;&gt;B15510,1,0)</f>
        <v>0</v>
      </c>
    </row>
    <row r="15511" customFormat="false" ht="15" hidden="false" customHeight="true" outlineLevel="0" collapsed="false">
      <c r="A15511" s="7" t="s">
        <v>28703</v>
      </c>
      <c r="B15511" s="7" t="s">
        <v>28703</v>
      </c>
      <c r="C15511" s="8" t="s">
        <v>29022</v>
      </c>
      <c r="D15511" s="7" t="s">
        <v>29023</v>
      </c>
      <c r="E15511" s="8" t="n">
        <f aca="false">IF(A15511&lt;&gt;B15511,1,0)</f>
        <v>0</v>
      </c>
    </row>
    <row r="15512" customFormat="false" ht="15" hidden="false" customHeight="true" outlineLevel="0" collapsed="false">
      <c r="A15512" s="7" t="s">
        <v>28703</v>
      </c>
      <c r="B15512" s="7" t="s">
        <v>28703</v>
      </c>
      <c r="C15512" s="8" t="s">
        <v>29024</v>
      </c>
      <c r="D15512" s="7" t="s">
        <v>29025</v>
      </c>
      <c r="E15512" s="8" t="n">
        <f aca="false">IF(A15512&lt;&gt;B15512,1,0)</f>
        <v>0</v>
      </c>
    </row>
    <row r="15513" customFormat="false" ht="15" hidden="false" customHeight="true" outlineLevel="0" collapsed="false">
      <c r="A15513" s="7" t="s">
        <v>28703</v>
      </c>
      <c r="B15513" s="7" t="s">
        <v>28703</v>
      </c>
      <c r="C15513" s="8" t="s">
        <v>29026</v>
      </c>
      <c r="D15513" s="7" t="s">
        <v>29027</v>
      </c>
      <c r="E15513" s="8" t="n">
        <f aca="false">IF(A15513&lt;&gt;B15513,1,0)</f>
        <v>0</v>
      </c>
    </row>
    <row r="15514" customFormat="false" ht="15" hidden="false" customHeight="true" outlineLevel="0" collapsed="false">
      <c r="A15514" s="7" t="s">
        <v>28703</v>
      </c>
      <c r="B15514" s="7" t="s">
        <v>28703</v>
      </c>
      <c r="C15514" s="8" t="s">
        <v>29028</v>
      </c>
      <c r="D15514" s="7" t="s">
        <v>29029</v>
      </c>
      <c r="E15514" s="8" t="n">
        <f aca="false">IF(A15514&lt;&gt;B15514,1,0)</f>
        <v>0</v>
      </c>
    </row>
    <row r="15515" customFormat="false" ht="15" hidden="false" customHeight="true" outlineLevel="0" collapsed="false">
      <c r="A15515" s="7" t="s">
        <v>28703</v>
      </c>
      <c r="B15515" s="7" t="s">
        <v>28703</v>
      </c>
      <c r="C15515" s="8" t="s">
        <v>29030</v>
      </c>
      <c r="D15515" s="7" t="s">
        <v>29031</v>
      </c>
      <c r="E15515" s="8" t="n">
        <f aca="false">IF(A15515&lt;&gt;B15515,1,0)</f>
        <v>0</v>
      </c>
    </row>
    <row r="15516" customFormat="false" ht="15" hidden="false" customHeight="true" outlineLevel="0" collapsed="false">
      <c r="A15516" s="7" t="s">
        <v>28703</v>
      </c>
      <c r="B15516" s="7" t="s">
        <v>28703</v>
      </c>
      <c r="C15516" s="8" t="s">
        <v>29032</v>
      </c>
      <c r="D15516" s="7" t="s">
        <v>29033</v>
      </c>
      <c r="E15516" s="8" t="n">
        <f aca="false">IF(A15516&lt;&gt;B15516,1,0)</f>
        <v>0</v>
      </c>
    </row>
    <row r="15517" customFormat="false" ht="15" hidden="false" customHeight="true" outlineLevel="0" collapsed="false">
      <c r="A15517" s="7" t="s">
        <v>28703</v>
      </c>
      <c r="B15517" s="7" t="s">
        <v>28703</v>
      </c>
      <c r="C15517" s="8" t="s">
        <v>29034</v>
      </c>
      <c r="D15517" s="7" t="s">
        <v>29035</v>
      </c>
      <c r="E15517" s="8" t="n">
        <f aca="false">IF(A15517&lt;&gt;B15517,1,0)</f>
        <v>0</v>
      </c>
    </row>
    <row r="15518" customFormat="false" ht="15" hidden="false" customHeight="true" outlineLevel="0" collapsed="false">
      <c r="A15518" s="7" t="s">
        <v>28703</v>
      </c>
      <c r="B15518" s="7" t="s">
        <v>28703</v>
      </c>
      <c r="C15518" s="8" t="s">
        <v>29036</v>
      </c>
      <c r="D15518" s="7" t="s">
        <v>29037</v>
      </c>
      <c r="E15518" s="8" t="n">
        <f aca="false">IF(A15518&lt;&gt;B15518,1,0)</f>
        <v>0</v>
      </c>
    </row>
    <row r="15519" customFormat="false" ht="15" hidden="false" customHeight="true" outlineLevel="0" collapsed="false">
      <c r="A15519" s="7" t="s">
        <v>28703</v>
      </c>
      <c r="B15519" s="7" t="s">
        <v>28703</v>
      </c>
      <c r="C15519" s="8" t="s">
        <v>29038</v>
      </c>
      <c r="D15519" s="7" t="s">
        <v>29039</v>
      </c>
      <c r="E15519" s="8" t="n">
        <f aca="false">IF(A15519&lt;&gt;B15519,1,0)</f>
        <v>0</v>
      </c>
    </row>
    <row r="15520" customFormat="false" ht="15" hidden="false" customHeight="true" outlineLevel="0" collapsed="false">
      <c r="A15520" s="7" t="s">
        <v>28703</v>
      </c>
      <c r="B15520" s="7" t="s">
        <v>28703</v>
      </c>
      <c r="C15520" s="8" t="s">
        <v>29040</v>
      </c>
      <c r="D15520" s="7" t="s">
        <v>29041</v>
      </c>
      <c r="E15520" s="8" t="n">
        <f aca="false">IF(A15520&lt;&gt;B15520,1,0)</f>
        <v>0</v>
      </c>
    </row>
    <row r="15521" customFormat="false" ht="15" hidden="false" customHeight="true" outlineLevel="0" collapsed="false">
      <c r="A15521" s="7" t="s">
        <v>28703</v>
      </c>
      <c r="B15521" s="7" t="s">
        <v>28703</v>
      </c>
      <c r="C15521" s="8" t="s">
        <v>29042</v>
      </c>
      <c r="D15521" s="7" t="s">
        <v>29043</v>
      </c>
      <c r="E15521" s="8" t="n">
        <f aca="false">IF(A15521&lt;&gt;B15521,1,0)</f>
        <v>0</v>
      </c>
    </row>
    <row r="15522" customFormat="false" ht="15" hidden="false" customHeight="true" outlineLevel="0" collapsed="false">
      <c r="A15522" s="7" t="s">
        <v>28703</v>
      </c>
      <c r="B15522" s="7" t="s">
        <v>28703</v>
      </c>
      <c r="C15522" s="8" t="s">
        <v>29044</v>
      </c>
      <c r="D15522" s="7" t="s">
        <v>29045</v>
      </c>
      <c r="E15522" s="8" t="n">
        <f aca="false">IF(A15522&lt;&gt;B15522,1,0)</f>
        <v>0</v>
      </c>
    </row>
    <row r="15523" customFormat="false" ht="15" hidden="false" customHeight="true" outlineLevel="0" collapsed="false">
      <c r="A15523" s="7" t="s">
        <v>28703</v>
      </c>
      <c r="B15523" s="7" t="s">
        <v>28703</v>
      </c>
      <c r="C15523" s="8" t="s">
        <v>29046</v>
      </c>
      <c r="D15523" s="7" t="s">
        <v>29047</v>
      </c>
      <c r="E15523" s="8" t="n">
        <f aca="false">IF(A15523&lt;&gt;B15523,1,0)</f>
        <v>0</v>
      </c>
    </row>
    <row r="15524" customFormat="false" ht="15" hidden="false" customHeight="true" outlineLevel="0" collapsed="false">
      <c r="A15524" s="7" t="s">
        <v>28703</v>
      </c>
      <c r="B15524" s="7" t="s">
        <v>28703</v>
      </c>
      <c r="C15524" s="8" t="s">
        <v>29048</v>
      </c>
      <c r="D15524" s="7" t="s">
        <v>29049</v>
      </c>
      <c r="E15524" s="8" t="n">
        <f aca="false">IF(A15524&lt;&gt;B15524,1,0)</f>
        <v>0</v>
      </c>
    </row>
    <row r="15525" customFormat="false" ht="15" hidden="false" customHeight="true" outlineLevel="0" collapsed="false">
      <c r="A15525" s="7" t="s">
        <v>28703</v>
      </c>
      <c r="B15525" s="7" t="s">
        <v>28703</v>
      </c>
      <c r="C15525" s="8" t="s">
        <v>29050</v>
      </c>
      <c r="D15525" s="7" t="s">
        <v>29051</v>
      </c>
      <c r="E15525" s="8" t="n">
        <f aca="false">IF(A15525&lt;&gt;B15525,1,0)</f>
        <v>0</v>
      </c>
    </row>
    <row r="15526" customFormat="false" ht="15" hidden="false" customHeight="true" outlineLevel="0" collapsed="false">
      <c r="A15526" s="7" t="s">
        <v>28703</v>
      </c>
      <c r="B15526" s="7" t="s">
        <v>28703</v>
      </c>
      <c r="C15526" s="8" t="s">
        <v>29052</v>
      </c>
      <c r="D15526" s="7" t="s">
        <v>29053</v>
      </c>
      <c r="E15526" s="8" t="n">
        <f aca="false">IF(A15526&lt;&gt;B15526,1,0)</f>
        <v>0</v>
      </c>
    </row>
    <row r="15527" customFormat="false" ht="15" hidden="false" customHeight="true" outlineLevel="0" collapsed="false">
      <c r="A15527" s="7" t="s">
        <v>28703</v>
      </c>
      <c r="B15527" s="7" t="s">
        <v>28703</v>
      </c>
      <c r="C15527" s="8" t="s">
        <v>29054</v>
      </c>
      <c r="D15527" s="7" t="s">
        <v>29055</v>
      </c>
      <c r="E15527" s="8" t="n">
        <f aca="false">IF(A15527&lt;&gt;B15527,1,0)</f>
        <v>0</v>
      </c>
    </row>
    <row r="15528" customFormat="false" ht="15" hidden="false" customHeight="true" outlineLevel="0" collapsed="false">
      <c r="A15528" s="7" t="s">
        <v>28703</v>
      </c>
      <c r="B15528" s="7" t="s">
        <v>28703</v>
      </c>
      <c r="C15528" s="8" t="s">
        <v>29056</v>
      </c>
      <c r="D15528" s="7" t="s">
        <v>29057</v>
      </c>
      <c r="E15528" s="8" t="n">
        <f aca="false">IF(A15528&lt;&gt;B15528,1,0)</f>
        <v>0</v>
      </c>
    </row>
    <row r="15529" customFormat="false" ht="15" hidden="false" customHeight="true" outlineLevel="0" collapsed="false">
      <c r="A15529" s="7" t="s">
        <v>28703</v>
      </c>
      <c r="B15529" s="7" t="s">
        <v>28703</v>
      </c>
      <c r="C15529" s="8" t="s">
        <v>29058</v>
      </c>
      <c r="D15529" s="7" t="s">
        <v>29059</v>
      </c>
      <c r="E15529" s="8" t="n">
        <f aca="false">IF(A15529&lt;&gt;B15529,1,0)</f>
        <v>0</v>
      </c>
    </row>
    <row r="15530" customFormat="false" ht="15" hidden="false" customHeight="true" outlineLevel="0" collapsed="false">
      <c r="A15530" s="7" t="s">
        <v>28703</v>
      </c>
      <c r="B15530" s="7" t="s">
        <v>28703</v>
      </c>
      <c r="C15530" s="8" t="s">
        <v>29060</v>
      </c>
      <c r="D15530" s="7" t="s">
        <v>29061</v>
      </c>
      <c r="E15530" s="8" t="n">
        <f aca="false">IF(A15530&lt;&gt;B15530,1,0)</f>
        <v>0</v>
      </c>
    </row>
    <row r="15531" customFormat="false" ht="15" hidden="false" customHeight="true" outlineLevel="0" collapsed="false">
      <c r="A15531" s="7" t="s">
        <v>28703</v>
      </c>
      <c r="B15531" s="7" t="s">
        <v>28703</v>
      </c>
      <c r="C15531" s="8" t="s">
        <v>29062</v>
      </c>
      <c r="D15531" s="7" t="s">
        <v>29063</v>
      </c>
      <c r="E15531" s="8" t="n">
        <f aca="false">IF(A15531&lt;&gt;B15531,1,0)</f>
        <v>0</v>
      </c>
    </row>
    <row r="15532" customFormat="false" ht="15" hidden="false" customHeight="true" outlineLevel="0" collapsed="false">
      <c r="A15532" s="7" t="s">
        <v>28703</v>
      </c>
      <c r="B15532" s="7" t="s">
        <v>28703</v>
      </c>
      <c r="C15532" s="8" t="s">
        <v>29064</v>
      </c>
      <c r="D15532" s="7" t="s">
        <v>29065</v>
      </c>
      <c r="E15532" s="8" t="n">
        <f aca="false">IF(A15532&lt;&gt;B15532,1,0)</f>
        <v>0</v>
      </c>
    </row>
    <row r="15533" customFormat="false" ht="15" hidden="false" customHeight="true" outlineLevel="0" collapsed="false">
      <c r="A15533" s="7" t="s">
        <v>28703</v>
      </c>
      <c r="B15533" s="7" t="s">
        <v>28703</v>
      </c>
      <c r="C15533" s="8" t="s">
        <v>29066</v>
      </c>
      <c r="D15533" s="7" t="s">
        <v>29067</v>
      </c>
      <c r="E15533" s="8" t="n">
        <f aca="false">IF(A15533&lt;&gt;B15533,1,0)</f>
        <v>0</v>
      </c>
    </row>
    <row r="15534" customFormat="false" ht="15" hidden="false" customHeight="true" outlineLevel="0" collapsed="false">
      <c r="A15534" s="7" t="s">
        <v>28703</v>
      </c>
      <c r="B15534" s="7" t="s">
        <v>28703</v>
      </c>
      <c r="C15534" s="8" t="s">
        <v>29068</v>
      </c>
      <c r="D15534" s="7" t="s">
        <v>29069</v>
      </c>
      <c r="E15534" s="8" t="n">
        <f aca="false">IF(A15534&lt;&gt;B15534,1,0)</f>
        <v>0</v>
      </c>
    </row>
    <row r="15535" customFormat="false" ht="15" hidden="false" customHeight="true" outlineLevel="0" collapsed="false">
      <c r="A15535" s="7" t="s">
        <v>28703</v>
      </c>
      <c r="B15535" s="7" t="s">
        <v>28703</v>
      </c>
      <c r="C15535" s="8" t="s">
        <v>29070</v>
      </c>
      <c r="D15535" s="7" t="s">
        <v>29071</v>
      </c>
      <c r="E15535" s="8" t="n">
        <f aca="false">IF(A15535&lt;&gt;B15535,1,0)</f>
        <v>0</v>
      </c>
    </row>
    <row r="15536" customFormat="false" ht="15" hidden="false" customHeight="true" outlineLevel="0" collapsed="false">
      <c r="A15536" s="7" t="s">
        <v>28703</v>
      </c>
      <c r="B15536" s="7" t="s">
        <v>28703</v>
      </c>
      <c r="C15536" s="8" t="s">
        <v>29072</v>
      </c>
      <c r="D15536" s="7" t="s">
        <v>29073</v>
      </c>
      <c r="E15536" s="8" t="n">
        <f aca="false">IF(A15536&lt;&gt;B15536,1,0)</f>
        <v>0</v>
      </c>
    </row>
    <row r="15537" customFormat="false" ht="15" hidden="false" customHeight="true" outlineLevel="0" collapsed="false">
      <c r="A15537" s="7" t="s">
        <v>28703</v>
      </c>
      <c r="B15537" s="7" t="s">
        <v>28703</v>
      </c>
      <c r="C15537" s="8" t="s">
        <v>29074</v>
      </c>
      <c r="D15537" s="7" t="s">
        <v>29075</v>
      </c>
      <c r="E15537" s="8" t="n">
        <f aca="false">IF(A15537&lt;&gt;B15537,1,0)</f>
        <v>0</v>
      </c>
    </row>
    <row r="15538" customFormat="false" ht="15" hidden="false" customHeight="true" outlineLevel="0" collapsed="false">
      <c r="A15538" s="7" t="s">
        <v>28703</v>
      </c>
      <c r="B15538" s="7" t="s">
        <v>28703</v>
      </c>
      <c r="C15538" s="8" t="s">
        <v>29076</v>
      </c>
      <c r="D15538" s="7" t="s">
        <v>29077</v>
      </c>
      <c r="E15538" s="8" t="n">
        <f aca="false">IF(A15538&lt;&gt;B15538,1,0)</f>
        <v>0</v>
      </c>
    </row>
    <row r="15539" customFormat="false" ht="15" hidden="false" customHeight="true" outlineLevel="0" collapsed="false">
      <c r="A15539" s="7" t="s">
        <v>28703</v>
      </c>
      <c r="B15539" s="7" t="s">
        <v>28703</v>
      </c>
      <c r="C15539" s="8" t="s">
        <v>29078</v>
      </c>
      <c r="D15539" s="7" t="s">
        <v>29079</v>
      </c>
      <c r="E15539" s="8" t="n">
        <f aca="false">IF(A15539&lt;&gt;B15539,1,0)</f>
        <v>0</v>
      </c>
    </row>
    <row r="15540" customFormat="false" ht="15" hidden="false" customHeight="true" outlineLevel="0" collapsed="false">
      <c r="A15540" s="7" t="s">
        <v>28703</v>
      </c>
      <c r="B15540" s="7" t="s">
        <v>28703</v>
      </c>
      <c r="C15540" s="8" t="s">
        <v>29080</v>
      </c>
      <c r="D15540" s="7" t="s">
        <v>29081</v>
      </c>
      <c r="E15540" s="8" t="n">
        <f aca="false">IF(A15540&lt;&gt;B15540,1,0)</f>
        <v>0</v>
      </c>
    </row>
    <row r="15541" customFormat="false" ht="15" hidden="false" customHeight="true" outlineLevel="0" collapsed="false">
      <c r="A15541" s="7" t="s">
        <v>28703</v>
      </c>
      <c r="B15541" s="7" t="s">
        <v>28703</v>
      </c>
      <c r="C15541" s="8" t="s">
        <v>29082</v>
      </c>
      <c r="D15541" s="7" t="s">
        <v>29083</v>
      </c>
      <c r="E15541" s="8" t="n">
        <f aca="false">IF(A15541&lt;&gt;B15541,1,0)</f>
        <v>0</v>
      </c>
    </row>
    <row r="15542" customFormat="false" ht="15" hidden="false" customHeight="true" outlineLevel="0" collapsed="false">
      <c r="A15542" s="7" t="s">
        <v>28703</v>
      </c>
      <c r="B15542" s="7" t="s">
        <v>28703</v>
      </c>
      <c r="C15542" s="8" t="s">
        <v>29084</v>
      </c>
      <c r="D15542" s="7" t="s">
        <v>29085</v>
      </c>
      <c r="E15542" s="8" t="n">
        <f aca="false">IF(A15542&lt;&gt;B15542,1,0)</f>
        <v>0</v>
      </c>
    </row>
    <row r="15543" customFormat="false" ht="15" hidden="false" customHeight="true" outlineLevel="0" collapsed="false">
      <c r="A15543" s="7" t="s">
        <v>28703</v>
      </c>
      <c r="B15543" s="7" t="s">
        <v>28703</v>
      </c>
      <c r="C15543" s="8" t="s">
        <v>29086</v>
      </c>
      <c r="D15543" s="7" t="s">
        <v>29087</v>
      </c>
      <c r="E15543" s="8" t="n">
        <f aca="false">IF(A15543&lt;&gt;B15543,1,0)</f>
        <v>0</v>
      </c>
    </row>
    <row r="15544" customFormat="false" ht="15" hidden="false" customHeight="true" outlineLevel="0" collapsed="false">
      <c r="A15544" s="7" t="s">
        <v>28703</v>
      </c>
      <c r="B15544" s="7" t="s">
        <v>28703</v>
      </c>
      <c r="C15544" s="8" t="s">
        <v>29088</v>
      </c>
      <c r="D15544" s="7" t="s">
        <v>29089</v>
      </c>
      <c r="E15544" s="8" t="n">
        <f aca="false">IF(A15544&lt;&gt;B15544,1,0)</f>
        <v>0</v>
      </c>
    </row>
    <row r="15545" customFormat="false" ht="15" hidden="false" customHeight="true" outlineLevel="0" collapsed="false">
      <c r="A15545" s="7" t="s">
        <v>28703</v>
      </c>
      <c r="B15545" s="7" t="s">
        <v>28703</v>
      </c>
      <c r="C15545" s="8" t="s">
        <v>29090</v>
      </c>
      <c r="D15545" s="7" t="s">
        <v>29091</v>
      </c>
      <c r="E15545" s="8" t="n">
        <f aca="false">IF(A15545&lt;&gt;B15545,1,0)</f>
        <v>0</v>
      </c>
    </row>
    <row r="15546" customFormat="false" ht="15" hidden="false" customHeight="true" outlineLevel="0" collapsed="false">
      <c r="A15546" s="7" t="s">
        <v>28703</v>
      </c>
      <c r="B15546" s="7" t="s">
        <v>28703</v>
      </c>
      <c r="C15546" s="8" t="s">
        <v>29092</v>
      </c>
      <c r="D15546" s="7" t="s">
        <v>29093</v>
      </c>
      <c r="E15546" s="8" t="n">
        <f aca="false">IF(A15546&lt;&gt;B15546,1,0)</f>
        <v>0</v>
      </c>
    </row>
    <row r="15547" customFormat="false" ht="15" hidden="false" customHeight="true" outlineLevel="0" collapsed="false">
      <c r="A15547" s="7" t="s">
        <v>28703</v>
      </c>
      <c r="B15547" s="7" t="s">
        <v>28703</v>
      </c>
      <c r="C15547" s="8" t="s">
        <v>29094</v>
      </c>
      <c r="D15547" s="7" t="s">
        <v>29095</v>
      </c>
      <c r="E15547" s="8" t="n">
        <f aca="false">IF(A15547&lt;&gt;B15547,1,0)</f>
        <v>0</v>
      </c>
    </row>
    <row r="15548" customFormat="false" ht="15" hidden="false" customHeight="true" outlineLevel="0" collapsed="false">
      <c r="A15548" s="7" t="s">
        <v>28703</v>
      </c>
      <c r="B15548" s="7" t="s">
        <v>28703</v>
      </c>
      <c r="C15548" s="8" t="s">
        <v>29096</v>
      </c>
      <c r="D15548" s="7" t="s">
        <v>29097</v>
      </c>
      <c r="E15548" s="8" t="n">
        <f aca="false">IF(A15548&lt;&gt;B15548,1,0)</f>
        <v>0</v>
      </c>
    </row>
    <row r="15549" customFormat="false" ht="15" hidden="false" customHeight="true" outlineLevel="0" collapsed="false">
      <c r="A15549" s="7" t="s">
        <v>28703</v>
      </c>
      <c r="B15549" s="7" t="s">
        <v>28703</v>
      </c>
      <c r="C15549" s="8" t="s">
        <v>29098</v>
      </c>
      <c r="D15549" s="7" t="s">
        <v>29099</v>
      </c>
      <c r="E15549" s="8" t="n">
        <f aca="false">IF(A15549&lt;&gt;B15549,1,0)</f>
        <v>0</v>
      </c>
    </row>
    <row r="15550" customFormat="false" ht="15" hidden="false" customHeight="true" outlineLevel="0" collapsed="false">
      <c r="A15550" s="7" t="s">
        <v>28703</v>
      </c>
      <c r="B15550" s="7" t="s">
        <v>28703</v>
      </c>
      <c r="C15550" s="8" t="s">
        <v>29100</v>
      </c>
      <c r="D15550" s="7" t="s">
        <v>29101</v>
      </c>
      <c r="E15550" s="8" t="n">
        <f aca="false">IF(A15550&lt;&gt;B15550,1,0)</f>
        <v>0</v>
      </c>
    </row>
    <row r="15551" customFormat="false" ht="15" hidden="false" customHeight="true" outlineLevel="0" collapsed="false">
      <c r="A15551" s="7" t="s">
        <v>28703</v>
      </c>
      <c r="B15551" s="7" t="s">
        <v>28703</v>
      </c>
      <c r="C15551" s="8" t="s">
        <v>29102</v>
      </c>
      <c r="D15551" s="7" t="s">
        <v>29103</v>
      </c>
      <c r="E15551" s="8" t="n">
        <f aca="false">IF(A15551&lt;&gt;B15551,1,0)</f>
        <v>0</v>
      </c>
    </row>
    <row r="15552" customFormat="false" ht="15" hidden="false" customHeight="true" outlineLevel="0" collapsed="false">
      <c r="A15552" s="7" t="s">
        <v>28703</v>
      </c>
      <c r="B15552" s="7" t="s">
        <v>28703</v>
      </c>
      <c r="C15552" s="8" t="s">
        <v>29104</v>
      </c>
      <c r="D15552" s="7" t="s">
        <v>29105</v>
      </c>
      <c r="E15552" s="8" t="n">
        <f aca="false">IF(A15552&lt;&gt;B15552,1,0)</f>
        <v>0</v>
      </c>
    </row>
    <row r="15553" customFormat="false" ht="15" hidden="false" customHeight="true" outlineLevel="0" collapsed="false">
      <c r="A15553" s="7" t="s">
        <v>28703</v>
      </c>
      <c r="B15553" s="7" t="s">
        <v>28703</v>
      </c>
      <c r="C15553" s="8" t="s">
        <v>29106</v>
      </c>
      <c r="D15553" s="7" t="s">
        <v>29107</v>
      </c>
      <c r="E15553" s="8" t="n">
        <f aca="false">IF(A15553&lt;&gt;B15553,1,0)</f>
        <v>0</v>
      </c>
    </row>
    <row r="15554" customFormat="false" ht="15" hidden="false" customHeight="true" outlineLevel="0" collapsed="false">
      <c r="A15554" s="7" t="s">
        <v>28703</v>
      </c>
      <c r="B15554" s="7" t="s">
        <v>28703</v>
      </c>
      <c r="C15554" s="8" t="s">
        <v>29108</v>
      </c>
      <c r="D15554" s="7" t="s">
        <v>29109</v>
      </c>
      <c r="E15554" s="8" t="n">
        <f aca="false">IF(A15554&lt;&gt;B15554,1,0)</f>
        <v>0</v>
      </c>
    </row>
    <row r="15555" customFormat="false" ht="15" hidden="false" customHeight="true" outlineLevel="0" collapsed="false">
      <c r="A15555" s="7" t="s">
        <v>28703</v>
      </c>
      <c r="B15555" s="7" t="s">
        <v>28703</v>
      </c>
      <c r="C15555" s="8" t="s">
        <v>29110</v>
      </c>
      <c r="D15555" s="7" t="s">
        <v>29111</v>
      </c>
      <c r="E15555" s="8" t="n">
        <f aca="false">IF(A15555&lt;&gt;B15555,1,0)</f>
        <v>0</v>
      </c>
    </row>
    <row r="15556" customFormat="false" ht="15" hidden="false" customHeight="true" outlineLevel="0" collapsed="false">
      <c r="A15556" s="7" t="s">
        <v>28703</v>
      </c>
      <c r="B15556" s="7" t="s">
        <v>28703</v>
      </c>
      <c r="C15556" s="8" t="s">
        <v>29112</v>
      </c>
      <c r="D15556" s="7" t="s">
        <v>29113</v>
      </c>
      <c r="E15556" s="8" t="n">
        <f aca="false">IF(A15556&lt;&gt;B15556,1,0)</f>
        <v>0</v>
      </c>
    </row>
    <row r="15557" customFormat="false" ht="15" hidden="false" customHeight="true" outlineLevel="0" collapsed="false">
      <c r="A15557" s="7" t="s">
        <v>28703</v>
      </c>
      <c r="B15557" s="7" t="s">
        <v>28703</v>
      </c>
      <c r="C15557" s="8" t="s">
        <v>29114</v>
      </c>
      <c r="D15557" s="7" t="s">
        <v>29115</v>
      </c>
      <c r="E15557" s="8" t="n">
        <f aca="false">IF(A15557&lt;&gt;B15557,1,0)</f>
        <v>0</v>
      </c>
    </row>
    <row r="15558" customFormat="false" ht="15" hidden="false" customHeight="true" outlineLevel="0" collapsed="false">
      <c r="A15558" s="7" t="s">
        <v>28703</v>
      </c>
      <c r="B15558" s="7" t="s">
        <v>28703</v>
      </c>
      <c r="C15558" s="8" t="s">
        <v>29116</v>
      </c>
      <c r="D15558" s="7" t="s">
        <v>29117</v>
      </c>
      <c r="E15558" s="8" t="n">
        <f aca="false">IF(A15558&lt;&gt;B15558,1,0)</f>
        <v>0</v>
      </c>
    </row>
    <row r="15559" customFormat="false" ht="15" hidden="false" customHeight="true" outlineLevel="0" collapsed="false">
      <c r="A15559" s="7" t="s">
        <v>28703</v>
      </c>
      <c r="B15559" s="7" t="s">
        <v>28703</v>
      </c>
      <c r="C15559" s="8" t="s">
        <v>29118</v>
      </c>
      <c r="D15559" s="7" t="s">
        <v>29119</v>
      </c>
      <c r="E15559" s="8" t="n">
        <f aca="false">IF(A15559&lt;&gt;B15559,1,0)</f>
        <v>0</v>
      </c>
    </row>
    <row r="15560" customFormat="false" ht="15" hidden="false" customHeight="true" outlineLevel="0" collapsed="false">
      <c r="A15560" s="7" t="s">
        <v>28703</v>
      </c>
      <c r="B15560" s="7" t="s">
        <v>28703</v>
      </c>
      <c r="C15560" s="8" t="s">
        <v>29120</v>
      </c>
      <c r="D15560" s="7" t="s">
        <v>29121</v>
      </c>
      <c r="E15560" s="8" t="n">
        <f aca="false">IF(A15560&lt;&gt;B15560,1,0)</f>
        <v>0</v>
      </c>
    </row>
    <row r="15561" customFormat="false" ht="15" hidden="false" customHeight="true" outlineLevel="0" collapsed="false">
      <c r="A15561" s="7" t="s">
        <v>28703</v>
      </c>
      <c r="B15561" s="7" t="s">
        <v>28703</v>
      </c>
      <c r="C15561" s="8" t="s">
        <v>29122</v>
      </c>
      <c r="D15561" s="7" t="s">
        <v>29123</v>
      </c>
      <c r="E15561" s="8" t="n">
        <f aca="false">IF(A15561&lt;&gt;B15561,1,0)</f>
        <v>0</v>
      </c>
    </row>
    <row r="15562" customFormat="false" ht="15" hidden="false" customHeight="true" outlineLevel="0" collapsed="false">
      <c r="A15562" s="7" t="s">
        <v>28703</v>
      </c>
      <c r="B15562" s="7" t="s">
        <v>28703</v>
      </c>
      <c r="C15562" s="8" t="s">
        <v>29124</v>
      </c>
      <c r="D15562" s="7" t="s">
        <v>29125</v>
      </c>
      <c r="E15562" s="8" t="n">
        <f aca="false">IF(A15562&lt;&gt;B15562,1,0)</f>
        <v>0</v>
      </c>
    </row>
    <row r="15563" customFormat="false" ht="15" hidden="false" customHeight="true" outlineLevel="0" collapsed="false">
      <c r="A15563" s="7" t="s">
        <v>28703</v>
      </c>
      <c r="B15563" s="7" t="s">
        <v>28703</v>
      </c>
      <c r="C15563" s="8" t="s">
        <v>29126</v>
      </c>
      <c r="D15563" s="7" t="s">
        <v>29127</v>
      </c>
      <c r="E15563" s="8" t="n">
        <f aca="false">IF(A15563&lt;&gt;B15563,1,0)</f>
        <v>0</v>
      </c>
    </row>
    <row r="15564" customFormat="false" ht="15" hidden="false" customHeight="true" outlineLevel="0" collapsed="false">
      <c r="A15564" s="7" t="s">
        <v>28703</v>
      </c>
      <c r="B15564" s="7" t="s">
        <v>28703</v>
      </c>
      <c r="C15564" s="8" t="s">
        <v>29128</v>
      </c>
      <c r="D15564" s="7" t="s">
        <v>29129</v>
      </c>
      <c r="E15564" s="8" t="n">
        <f aca="false">IF(A15564&lt;&gt;B15564,1,0)</f>
        <v>0</v>
      </c>
    </row>
    <row r="15565" customFormat="false" ht="15" hidden="false" customHeight="true" outlineLevel="0" collapsed="false">
      <c r="A15565" s="7" t="s">
        <v>28703</v>
      </c>
      <c r="B15565" s="7" t="s">
        <v>28703</v>
      </c>
      <c r="C15565" s="8" t="s">
        <v>29130</v>
      </c>
      <c r="D15565" s="7" t="s">
        <v>29131</v>
      </c>
      <c r="E15565" s="8" t="n">
        <f aca="false">IF(A15565&lt;&gt;B15565,1,0)</f>
        <v>0</v>
      </c>
    </row>
    <row r="15566" customFormat="false" ht="15" hidden="false" customHeight="true" outlineLevel="0" collapsed="false">
      <c r="A15566" s="7" t="s">
        <v>28703</v>
      </c>
      <c r="B15566" s="7" t="s">
        <v>28703</v>
      </c>
      <c r="C15566" s="8" t="s">
        <v>29132</v>
      </c>
      <c r="D15566" s="7" t="s">
        <v>29133</v>
      </c>
      <c r="E15566" s="8" t="n">
        <f aca="false">IF(A15566&lt;&gt;B15566,1,0)</f>
        <v>0</v>
      </c>
    </row>
    <row r="15567" customFormat="false" ht="15" hidden="false" customHeight="true" outlineLevel="0" collapsed="false">
      <c r="A15567" s="7" t="s">
        <v>28703</v>
      </c>
      <c r="B15567" s="7" t="s">
        <v>28703</v>
      </c>
      <c r="C15567" s="8" t="s">
        <v>29134</v>
      </c>
      <c r="D15567" s="7" t="s">
        <v>29135</v>
      </c>
      <c r="E15567" s="8" t="n">
        <f aca="false">IF(A15567&lt;&gt;B15567,1,0)</f>
        <v>0</v>
      </c>
    </row>
    <row r="15568" customFormat="false" ht="15" hidden="false" customHeight="true" outlineLevel="0" collapsed="false">
      <c r="A15568" s="7" t="s">
        <v>28703</v>
      </c>
      <c r="B15568" s="7" t="s">
        <v>28703</v>
      </c>
      <c r="C15568" s="8" t="s">
        <v>29136</v>
      </c>
      <c r="D15568" s="7" t="s">
        <v>29137</v>
      </c>
      <c r="E15568" s="8" t="n">
        <f aca="false">IF(A15568&lt;&gt;B15568,1,0)</f>
        <v>0</v>
      </c>
    </row>
    <row r="15569" customFormat="false" ht="15" hidden="false" customHeight="true" outlineLevel="0" collapsed="false">
      <c r="A15569" s="7" t="s">
        <v>28703</v>
      </c>
      <c r="B15569" s="7" t="s">
        <v>28703</v>
      </c>
      <c r="C15569" s="8" t="s">
        <v>29138</v>
      </c>
      <c r="D15569" s="7" t="s">
        <v>29139</v>
      </c>
      <c r="E15569" s="8" t="n">
        <f aca="false">IF(A15569&lt;&gt;B15569,1,0)</f>
        <v>0</v>
      </c>
    </row>
    <row r="15570" customFormat="false" ht="15" hidden="false" customHeight="true" outlineLevel="0" collapsed="false">
      <c r="A15570" s="7" t="s">
        <v>28703</v>
      </c>
      <c r="B15570" s="7" t="s">
        <v>28703</v>
      </c>
      <c r="C15570" s="8" t="s">
        <v>29140</v>
      </c>
      <c r="D15570" s="7" t="s">
        <v>29141</v>
      </c>
      <c r="E15570" s="8" t="n">
        <f aca="false">IF(A15570&lt;&gt;B15570,1,0)</f>
        <v>0</v>
      </c>
    </row>
    <row r="15571" customFormat="false" ht="15" hidden="false" customHeight="true" outlineLevel="0" collapsed="false">
      <c r="A15571" s="7" t="s">
        <v>28703</v>
      </c>
      <c r="B15571" s="7" t="s">
        <v>28703</v>
      </c>
      <c r="C15571" s="8" t="s">
        <v>29142</v>
      </c>
      <c r="D15571" s="7" t="s">
        <v>29143</v>
      </c>
      <c r="E15571" s="8" t="n">
        <f aca="false">IF(A15571&lt;&gt;B15571,1,0)</f>
        <v>0</v>
      </c>
    </row>
    <row r="15572" customFormat="false" ht="15" hidden="false" customHeight="true" outlineLevel="0" collapsed="false">
      <c r="A15572" s="7" t="s">
        <v>28703</v>
      </c>
      <c r="B15572" s="7" t="s">
        <v>28703</v>
      </c>
      <c r="C15572" s="8" t="s">
        <v>29144</v>
      </c>
      <c r="D15572" s="7" t="s">
        <v>29145</v>
      </c>
      <c r="E15572" s="8" t="n">
        <f aca="false">IF(A15572&lt;&gt;B15572,1,0)</f>
        <v>0</v>
      </c>
    </row>
    <row r="15573" customFormat="false" ht="15" hidden="false" customHeight="true" outlineLevel="0" collapsed="false">
      <c r="A15573" s="7" t="s">
        <v>28703</v>
      </c>
      <c r="B15573" s="7" t="s">
        <v>28703</v>
      </c>
      <c r="C15573" s="8" t="s">
        <v>29146</v>
      </c>
      <c r="D15573" s="7" t="s">
        <v>29147</v>
      </c>
      <c r="E15573" s="8" t="n">
        <f aca="false">IF(A15573&lt;&gt;B15573,1,0)</f>
        <v>0</v>
      </c>
    </row>
    <row r="15574" customFormat="false" ht="15" hidden="false" customHeight="true" outlineLevel="0" collapsed="false">
      <c r="A15574" s="7" t="s">
        <v>28703</v>
      </c>
      <c r="B15574" s="7" t="s">
        <v>28703</v>
      </c>
      <c r="C15574" s="8" t="s">
        <v>29148</v>
      </c>
      <c r="D15574" s="7" t="s">
        <v>29149</v>
      </c>
      <c r="E15574" s="8" t="n">
        <f aca="false">IF(A15574&lt;&gt;B15574,1,0)</f>
        <v>0</v>
      </c>
    </row>
    <row r="15575" customFormat="false" ht="15" hidden="false" customHeight="true" outlineLevel="0" collapsed="false">
      <c r="A15575" s="7" t="s">
        <v>28703</v>
      </c>
      <c r="B15575" s="7" t="s">
        <v>28703</v>
      </c>
      <c r="C15575" s="8" t="s">
        <v>29150</v>
      </c>
      <c r="D15575" s="7" t="s">
        <v>29151</v>
      </c>
      <c r="E15575" s="8" t="n">
        <f aca="false">IF(A15575&lt;&gt;B15575,1,0)</f>
        <v>0</v>
      </c>
    </row>
    <row r="15576" customFormat="false" ht="15" hidden="false" customHeight="true" outlineLevel="0" collapsed="false">
      <c r="A15576" s="7" t="s">
        <v>28703</v>
      </c>
      <c r="B15576" s="7" t="s">
        <v>28703</v>
      </c>
      <c r="C15576" s="8" t="s">
        <v>29152</v>
      </c>
      <c r="D15576" s="7" t="s">
        <v>29153</v>
      </c>
      <c r="E15576" s="8" t="n">
        <f aca="false">IF(A15576&lt;&gt;B15576,1,0)</f>
        <v>0</v>
      </c>
    </row>
    <row r="15577" customFormat="false" ht="15" hidden="false" customHeight="true" outlineLevel="0" collapsed="false">
      <c r="A15577" s="7" t="s">
        <v>28703</v>
      </c>
      <c r="B15577" s="7" t="s">
        <v>28703</v>
      </c>
      <c r="C15577" s="8" t="s">
        <v>29154</v>
      </c>
      <c r="D15577" s="7" t="s">
        <v>29155</v>
      </c>
      <c r="E15577" s="8" t="n">
        <f aca="false">IF(A15577&lt;&gt;B15577,1,0)</f>
        <v>0</v>
      </c>
    </row>
    <row r="15578" customFormat="false" ht="15" hidden="false" customHeight="true" outlineLevel="0" collapsed="false">
      <c r="A15578" s="7" t="s">
        <v>28703</v>
      </c>
      <c r="B15578" s="7" t="s">
        <v>28703</v>
      </c>
      <c r="C15578" s="8" t="s">
        <v>29156</v>
      </c>
      <c r="D15578" s="7" t="s">
        <v>29157</v>
      </c>
      <c r="E15578" s="8" t="n">
        <f aca="false">IF(A15578&lt;&gt;B15578,1,0)</f>
        <v>0</v>
      </c>
    </row>
    <row r="15579" customFormat="false" ht="15" hidden="false" customHeight="true" outlineLevel="0" collapsed="false">
      <c r="A15579" s="7" t="s">
        <v>28703</v>
      </c>
      <c r="B15579" s="7" t="s">
        <v>28703</v>
      </c>
      <c r="C15579" s="8" t="s">
        <v>29158</v>
      </c>
      <c r="D15579" s="7" t="s">
        <v>29159</v>
      </c>
      <c r="E15579" s="8" t="n">
        <f aca="false">IF(A15579&lt;&gt;B15579,1,0)</f>
        <v>0</v>
      </c>
    </row>
    <row r="15580" customFormat="false" ht="15" hidden="false" customHeight="true" outlineLevel="0" collapsed="false">
      <c r="A15580" s="7" t="s">
        <v>28703</v>
      </c>
      <c r="B15580" s="7" t="s">
        <v>28703</v>
      </c>
      <c r="C15580" s="8" t="s">
        <v>29160</v>
      </c>
      <c r="D15580" s="7" t="s">
        <v>29161</v>
      </c>
      <c r="E15580" s="8" t="n">
        <f aca="false">IF(A15580&lt;&gt;B15580,1,0)</f>
        <v>0</v>
      </c>
    </row>
    <row r="15581" customFormat="false" ht="15" hidden="false" customHeight="true" outlineLevel="0" collapsed="false">
      <c r="A15581" s="7" t="s">
        <v>28703</v>
      </c>
      <c r="B15581" s="7" t="s">
        <v>28703</v>
      </c>
      <c r="C15581" s="8" t="s">
        <v>29162</v>
      </c>
      <c r="D15581" s="7" t="s">
        <v>29163</v>
      </c>
      <c r="E15581" s="8" t="n">
        <f aca="false">IF(A15581&lt;&gt;B15581,1,0)</f>
        <v>0</v>
      </c>
    </row>
    <row r="15582" customFormat="false" ht="15" hidden="false" customHeight="true" outlineLevel="0" collapsed="false">
      <c r="A15582" s="7" t="s">
        <v>28703</v>
      </c>
      <c r="B15582" s="7" t="s">
        <v>28703</v>
      </c>
      <c r="C15582" s="8" t="s">
        <v>29164</v>
      </c>
      <c r="D15582" s="7" t="s">
        <v>29165</v>
      </c>
      <c r="E15582" s="8" t="n">
        <f aca="false">IF(A15582&lt;&gt;B15582,1,0)</f>
        <v>0</v>
      </c>
    </row>
    <row r="15583" customFormat="false" ht="15" hidden="false" customHeight="true" outlineLevel="0" collapsed="false">
      <c r="A15583" s="7" t="s">
        <v>28703</v>
      </c>
      <c r="B15583" s="7" t="s">
        <v>28703</v>
      </c>
      <c r="C15583" s="8" t="s">
        <v>29166</v>
      </c>
      <c r="D15583" s="7" t="s">
        <v>29167</v>
      </c>
      <c r="E15583" s="8" t="n">
        <f aca="false">IF(A15583&lt;&gt;B15583,1,0)</f>
        <v>0</v>
      </c>
    </row>
    <row r="15584" customFormat="false" ht="15" hidden="false" customHeight="true" outlineLevel="0" collapsed="false">
      <c r="A15584" s="7" t="s">
        <v>28703</v>
      </c>
      <c r="B15584" s="7" t="s">
        <v>28703</v>
      </c>
      <c r="C15584" s="8" t="s">
        <v>29168</v>
      </c>
      <c r="D15584" s="7" t="s">
        <v>29169</v>
      </c>
      <c r="E15584" s="8" t="n">
        <f aca="false">IF(A15584&lt;&gt;B15584,1,0)</f>
        <v>0</v>
      </c>
    </row>
    <row r="15585" customFormat="false" ht="15" hidden="false" customHeight="true" outlineLevel="0" collapsed="false">
      <c r="A15585" s="7" t="s">
        <v>28703</v>
      </c>
      <c r="B15585" s="7" t="s">
        <v>28703</v>
      </c>
      <c r="C15585" s="8" t="s">
        <v>29170</v>
      </c>
      <c r="D15585" s="7" t="s">
        <v>29171</v>
      </c>
      <c r="E15585" s="8" t="n">
        <f aca="false">IF(A15585&lt;&gt;B15585,1,0)</f>
        <v>0</v>
      </c>
    </row>
    <row r="15586" customFormat="false" ht="15" hidden="false" customHeight="true" outlineLevel="0" collapsed="false">
      <c r="A15586" s="7" t="s">
        <v>28703</v>
      </c>
      <c r="B15586" s="7" t="s">
        <v>28703</v>
      </c>
      <c r="C15586" s="8" t="s">
        <v>29172</v>
      </c>
      <c r="D15586" s="7" t="s">
        <v>29173</v>
      </c>
      <c r="E15586" s="8" t="n">
        <f aca="false">IF(A15586&lt;&gt;B15586,1,0)</f>
        <v>0</v>
      </c>
    </row>
    <row r="15587" customFormat="false" ht="15" hidden="false" customHeight="true" outlineLevel="0" collapsed="false">
      <c r="A15587" s="7" t="s">
        <v>28703</v>
      </c>
      <c r="B15587" s="7" t="s">
        <v>28703</v>
      </c>
      <c r="C15587" s="8" t="s">
        <v>29174</v>
      </c>
      <c r="D15587" s="7" t="s">
        <v>29175</v>
      </c>
      <c r="E15587" s="8" t="n">
        <f aca="false">IF(A15587&lt;&gt;B15587,1,0)</f>
        <v>0</v>
      </c>
    </row>
    <row r="15588" customFormat="false" ht="15" hidden="false" customHeight="true" outlineLevel="0" collapsed="false">
      <c r="A15588" s="7" t="s">
        <v>28703</v>
      </c>
      <c r="B15588" s="7" t="s">
        <v>28703</v>
      </c>
      <c r="C15588" s="8" t="s">
        <v>29176</v>
      </c>
      <c r="D15588" s="7" t="s">
        <v>29177</v>
      </c>
      <c r="E15588" s="8" t="n">
        <f aca="false">IF(A15588&lt;&gt;B15588,1,0)</f>
        <v>0</v>
      </c>
    </row>
    <row r="15589" customFormat="false" ht="15" hidden="false" customHeight="true" outlineLevel="0" collapsed="false">
      <c r="A15589" s="7" t="s">
        <v>28703</v>
      </c>
      <c r="B15589" s="7" t="s">
        <v>28703</v>
      </c>
      <c r="C15589" s="8" t="s">
        <v>29178</v>
      </c>
      <c r="D15589" s="7" t="s">
        <v>29179</v>
      </c>
      <c r="E15589" s="8" t="n">
        <f aca="false">IF(A15589&lt;&gt;B15589,1,0)</f>
        <v>0</v>
      </c>
    </row>
    <row r="15590" customFormat="false" ht="15" hidden="false" customHeight="true" outlineLevel="0" collapsed="false">
      <c r="A15590" s="7" t="s">
        <v>28703</v>
      </c>
      <c r="B15590" s="7" t="s">
        <v>28703</v>
      </c>
      <c r="C15590" s="8" t="s">
        <v>29180</v>
      </c>
      <c r="D15590" s="7" t="s">
        <v>29181</v>
      </c>
      <c r="E15590" s="8" t="n">
        <f aca="false">IF(A15590&lt;&gt;B15590,1,0)</f>
        <v>0</v>
      </c>
    </row>
    <row r="15591" customFormat="false" ht="15" hidden="false" customHeight="true" outlineLevel="0" collapsed="false">
      <c r="A15591" s="7" t="s">
        <v>28703</v>
      </c>
      <c r="B15591" s="7" t="s">
        <v>28703</v>
      </c>
      <c r="C15591" s="8" t="s">
        <v>29182</v>
      </c>
      <c r="D15591" s="7" t="s">
        <v>29183</v>
      </c>
      <c r="E15591" s="8" t="n">
        <f aca="false">IF(A15591&lt;&gt;B15591,1,0)</f>
        <v>0</v>
      </c>
    </row>
    <row r="15592" customFormat="false" ht="15" hidden="false" customHeight="true" outlineLevel="0" collapsed="false">
      <c r="A15592" s="7" t="s">
        <v>28703</v>
      </c>
      <c r="B15592" s="7" t="s">
        <v>28703</v>
      </c>
      <c r="C15592" s="8" t="s">
        <v>29184</v>
      </c>
      <c r="D15592" s="7" t="s">
        <v>29185</v>
      </c>
      <c r="E15592" s="8" t="n">
        <f aca="false">IF(A15592&lt;&gt;B15592,1,0)</f>
        <v>0</v>
      </c>
    </row>
    <row r="15593" customFormat="false" ht="15" hidden="false" customHeight="true" outlineLevel="0" collapsed="false">
      <c r="A15593" s="7" t="s">
        <v>28703</v>
      </c>
      <c r="B15593" s="7" t="s">
        <v>28703</v>
      </c>
      <c r="C15593" s="8" t="s">
        <v>29186</v>
      </c>
      <c r="D15593" s="7" t="s">
        <v>29187</v>
      </c>
      <c r="E15593" s="8" t="n">
        <f aca="false">IF(A15593&lt;&gt;B15593,1,0)</f>
        <v>0</v>
      </c>
    </row>
    <row r="15594" customFormat="false" ht="15" hidden="false" customHeight="true" outlineLevel="0" collapsed="false">
      <c r="A15594" s="7" t="s">
        <v>28703</v>
      </c>
      <c r="B15594" s="7" t="s">
        <v>28703</v>
      </c>
      <c r="C15594" s="8" t="s">
        <v>29188</v>
      </c>
      <c r="D15594" s="7" t="s">
        <v>29189</v>
      </c>
      <c r="E15594" s="8" t="n">
        <f aca="false">IF(A15594&lt;&gt;B15594,1,0)</f>
        <v>0</v>
      </c>
    </row>
    <row r="15595" customFormat="false" ht="15" hidden="false" customHeight="true" outlineLevel="0" collapsed="false">
      <c r="A15595" s="7" t="s">
        <v>28703</v>
      </c>
      <c r="B15595" s="7" t="s">
        <v>28703</v>
      </c>
      <c r="C15595" s="8" t="s">
        <v>29190</v>
      </c>
      <c r="D15595" s="7" t="s">
        <v>29191</v>
      </c>
      <c r="E15595" s="8" t="n">
        <f aca="false">IF(A15595&lt;&gt;B15595,1,0)</f>
        <v>0</v>
      </c>
    </row>
    <row r="15596" customFormat="false" ht="15" hidden="false" customHeight="true" outlineLevel="0" collapsed="false">
      <c r="A15596" s="7" t="s">
        <v>28703</v>
      </c>
      <c r="B15596" s="7" t="s">
        <v>28703</v>
      </c>
      <c r="C15596" s="8" t="s">
        <v>29192</v>
      </c>
      <c r="D15596" s="7" t="s">
        <v>29193</v>
      </c>
      <c r="E15596" s="8" t="n">
        <f aca="false">IF(A15596&lt;&gt;B15596,1,0)</f>
        <v>0</v>
      </c>
    </row>
    <row r="15597" customFormat="false" ht="15" hidden="false" customHeight="true" outlineLevel="0" collapsed="false">
      <c r="A15597" s="7" t="s">
        <v>28703</v>
      </c>
      <c r="B15597" s="7" t="s">
        <v>28703</v>
      </c>
      <c r="C15597" s="8" t="s">
        <v>29194</v>
      </c>
      <c r="D15597" s="7" t="s">
        <v>29195</v>
      </c>
      <c r="E15597" s="8" t="n">
        <f aca="false">IF(A15597&lt;&gt;B15597,1,0)</f>
        <v>0</v>
      </c>
    </row>
    <row r="15598" customFormat="false" ht="15" hidden="false" customHeight="true" outlineLevel="0" collapsed="false">
      <c r="A15598" s="7" t="s">
        <v>28703</v>
      </c>
      <c r="B15598" s="7" t="s">
        <v>28703</v>
      </c>
      <c r="C15598" s="8" t="s">
        <v>29196</v>
      </c>
      <c r="D15598" s="7" t="s">
        <v>29197</v>
      </c>
      <c r="E15598" s="8" t="n">
        <f aca="false">IF(A15598&lt;&gt;B15598,1,0)</f>
        <v>0</v>
      </c>
    </row>
    <row r="15599" customFormat="false" ht="15" hidden="false" customHeight="true" outlineLevel="0" collapsed="false">
      <c r="A15599" s="7" t="s">
        <v>28703</v>
      </c>
      <c r="B15599" s="7" t="s">
        <v>28703</v>
      </c>
      <c r="C15599" s="8" t="s">
        <v>29198</v>
      </c>
      <c r="D15599" s="7" t="s">
        <v>29199</v>
      </c>
      <c r="E15599" s="8" t="n">
        <f aca="false">IF(A15599&lt;&gt;B15599,1,0)</f>
        <v>0</v>
      </c>
    </row>
    <row r="15600" customFormat="false" ht="15" hidden="false" customHeight="true" outlineLevel="0" collapsed="false">
      <c r="A15600" s="7" t="s">
        <v>28703</v>
      </c>
      <c r="B15600" s="7" t="s">
        <v>28703</v>
      </c>
      <c r="C15600" s="8" t="s">
        <v>29200</v>
      </c>
      <c r="D15600" s="7" t="s">
        <v>29201</v>
      </c>
      <c r="E15600" s="8" t="n">
        <f aca="false">IF(A15600&lt;&gt;B15600,1,0)</f>
        <v>0</v>
      </c>
    </row>
    <row r="15601" customFormat="false" ht="15" hidden="false" customHeight="true" outlineLevel="0" collapsed="false">
      <c r="A15601" s="7" t="s">
        <v>28703</v>
      </c>
      <c r="B15601" s="7" t="s">
        <v>28703</v>
      </c>
      <c r="C15601" s="8" t="s">
        <v>29202</v>
      </c>
      <c r="D15601" s="7" t="s">
        <v>29203</v>
      </c>
      <c r="E15601" s="8" t="n">
        <f aca="false">IF(A15601&lt;&gt;B15601,1,0)</f>
        <v>0</v>
      </c>
    </row>
    <row r="15602" customFormat="false" ht="15" hidden="false" customHeight="true" outlineLevel="0" collapsed="false">
      <c r="A15602" s="7" t="s">
        <v>28703</v>
      </c>
      <c r="B15602" s="7" t="s">
        <v>28703</v>
      </c>
      <c r="C15602" s="8" t="s">
        <v>29204</v>
      </c>
      <c r="D15602" s="7" t="s">
        <v>29205</v>
      </c>
      <c r="E15602" s="8" t="n">
        <f aca="false">IF(A15602&lt;&gt;B15602,1,0)</f>
        <v>0</v>
      </c>
    </row>
    <row r="15603" customFormat="false" ht="15" hidden="false" customHeight="true" outlineLevel="0" collapsed="false">
      <c r="A15603" s="7" t="s">
        <v>28703</v>
      </c>
      <c r="B15603" s="7" t="s">
        <v>28703</v>
      </c>
      <c r="C15603" s="8" t="s">
        <v>29206</v>
      </c>
      <c r="D15603" s="7" t="s">
        <v>29207</v>
      </c>
      <c r="E15603" s="8" t="n">
        <f aca="false">IF(A15603&lt;&gt;B15603,1,0)</f>
        <v>0</v>
      </c>
    </row>
    <row r="15604" customFormat="false" ht="15" hidden="false" customHeight="true" outlineLevel="0" collapsed="false">
      <c r="A15604" s="7" t="s">
        <v>28703</v>
      </c>
      <c r="B15604" s="7" t="s">
        <v>28703</v>
      </c>
      <c r="C15604" s="8" t="s">
        <v>29208</v>
      </c>
      <c r="D15604" s="7" t="s">
        <v>29209</v>
      </c>
      <c r="E15604" s="8" t="n">
        <f aca="false">IF(A15604&lt;&gt;B15604,1,0)</f>
        <v>0</v>
      </c>
    </row>
    <row r="15605" customFormat="false" ht="15" hidden="false" customHeight="true" outlineLevel="0" collapsed="false">
      <c r="A15605" s="7" t="s">
        <v>28703</v>
      </c>
      <c r="B15605" s="7" t="s">
        <v>28703</v>
      </c>
      <c r="C15605" s="8" t="s">
        <v>29210</v>
      </c>
      <c r="D15605" s="7" t="s">
        <v>29211</v>
      </c>
      <c r="E15605" s="8" t="n">
        <f aca="false">IF(A15605&lt;&gt;B15605,1,0)</f>
        <v>0</v>
      </c>
    </row>
    <row r="15606" customFormat="false" ht="15" hidden="false" customHeight="true" outlineLevel="0" collapsed="false">
      <c r="A15606" s="7" t="s">
        <v>28703</v>
      </c>
      <c r="B15606" s="7" t="s">
        <v>28703</v>
      </c>
      <c r="C15606" s="8" t="s">
        <v>29212</v>
      </c>
      <c r="D15606" s="7" t="s">
        <v>29213</v>
      </c>
      <c r="E15606" s="8" t="n">
        <f aca="false">IF(A15606&lt;&gt;B15606,1,0)</f>
        <v>0</v>
      </c>
    </row>
    <row r="15607" customFormat="false" ht="15" hidden="false" customHeight="true" outlineLevel="0" collapsed="false">
      <c r="A15607" s="7" t="s">
        <v>28703</v>
      </c>
      <c r="B15607" s="7" t="s">
        <v>28703</v>
      </c>
      <c r="C15607" s="8" t="s">
        <v>29214</v>
      </c>
      <c r="D15607" s="7" t="s">
        <v>29215</v>
      </c>
      <c r="E15607" s="8" t="n">
        <f aca="false">IF(A15607&lt;&gt;B15607,1,0)</f>
        <v>0</v>
      </c>
    </row>
    <row r="15608" customFormat="false" ht="15" hidden="false" customHeight="true" outlineLevel="0" collapsed="false">
      <c r="A15608" s="7" t="s">
        <v>28703</v>
      </c>
      <c r="B15608" s="7" t="s">
        <v>28703</v>
      </c>
      <c r="C15608" s="8" t="s">
        <v>29216</v>
      </c>
      <c r="D15608" s="7" t="s">
        <v>29217</v>
      </c>
      <c r="E15608" s="8" t="n">
        <f aca="false">IF(A15608&lt;&gt;B15608,1,0)</f>
        <v>0</v>
      </c>
    </row>
    <row r="15609" customFormat="false" ht="15" hidden="false" customHeight="true" outlineLevel="0" collapsed="false">
      <c r="A15609" s="7" t="s">
        <v>28703</v>
      </c>
      <c r="B15609" s="7" t="s">
        <v>28703</v>
      </c>
      <c r="C15609" s="8" t="s">
        <v>29218</v>
      </c>
      <c r="D15609" s="7" t="s">
        <v>29219</v>
      </c>
      <c r="E15609" s="8" t="n">
        <f aca="false">IF(A15609&lt;&gt;B15609,1,0)</f>
        <v>0</v>
      </c>
    </row>
    <row r="15610" customFormat="false" ht="15" hidden="false" customHeight="true" outlineLevel="0" collapsed="false">
      <c r="A15610" s="7" t="s">
        <v>28703</v>
      </c>
      <c r="B15610" s="7" t="s">
        <v>28703</v>
      </c>
      <c r="C15610" s="8" t="s">
        <v>29220</v>
      </c>
      <c r="D15610" s="7" t="s">
        <v>29221</v>
      </c>
      <c r="E15610" s="8" t="n">
        <f aca="false">IF(A15610&lt;&gt;B15610,1,0)</f>
        <v>0</v>
      </c>
    </row>
    <row r="15611" customFormat="false" ht="15" hidden="false" customHeight="true" outlineLevel="0" collapsed="false">
      <c r="A15611" s="7" t="s">
        <v>28703</v>
      </c>
      <c r="B15611" s="7" t="s">
        <v>28703</v>
      </c>
      <c r="C15611" s="8" t="s">
        <v>29222</v>
      </c>
      <c r="D15611" s="7" t="s">
        <v>29223</v>
      </c>
      <c r="E15611" s="8" t="n">
        <f aca="false">IF(A15611&lt;&gt;B15611,1,0)</f>
        <v>0</v>
      </c>
    </row>
    <row r="15612" customFormat="false" ht="15" hidden="false" customHeight="true" outlineLevel="0" collapsed="false">
      <c r="A15612" s="7" t="s">
        <v>28703</v>
      </c>
      <c r="B15612" s="7" t="s">
        <v>28703</v>
      </c>
      <c r="C15612" s="8" t="s">
        <v>29224</v>
      </c>
      <c r="D15612" s="7" t="s">
        <v>29225</v>
      </c>
      <c r="E15612" s="8" t="n">
        <f aca="false">IF(A15612&lt;&gt;B15612,1,0)</f>
        <v>0</v>
      </c>
    </row>
    <row r="15613" customFormat="false" ht="15" hidden="false" customHeight="true" outlineLevel="0" collapsed="false">
      <c r="A15613" s="7" t="s">
        <v>28703</v>
      </c>
      <c r="B15613" s="7" t="s">
        <v>28703</v>
      </c>
      <c r="C15613" s="8" t="s">
        <v>29226</v>
      </c>
      <c r="D15613" s="7" t="s">
        <v>29227</v>
      </c>
      <c r="E15613" s="8" t="n">
        <f aca="false">IF(A15613&lt;&gt;B15613,1,0)</f>
        <v>0</v>
      </c>
    </row>
    <row r="15614" customFormat="false" ht="15" hidden="false" customHeight="true" outlineLevel="0" collapsed="false">
      <c r="A15614" s="7" t="s">
        <v>28703</v>
      </c>
      <c r="B15614" s="7" t="s">
        <v>28703</v>
      </c>
      <c r="C15614" s="8" t="s">
        <v>29228</v>
      </c>
      <c r="D15614" s="7" t="s">
        <v>29229</v>
      </c>
      <c r="E15614" s="8" t="n">
        <f aca="false">IF(A15614&lt;&gt;B15614,1,0)</f>
        <v>0</v>
      </c>
    </row>
    <row r="15615" customFormat="false" ht="15" hidden="false" customHeight="true" outlineLevel="0" collapsed="false">
      <c r="A15615" s="7" t="s">
        <v>28703</v>
      </c>
      <c r="B15615" s="7" t="s">
        <v>28703</v>
      </c>
      <c r="C15615" s="8" t="s">
        <v>29230</v>
      </c>
      <c r="D15615" s="7" t="s">
        <v>29231</v>
      </c>
      <c r="E15615" s="8" t="n">
        <f aca="false">IF(A15615&lt;&gt;B15615,1,0)</f>
        <v>0</v>
      </c>
    </row>
    <row r="15616" customFormat="false" ht="15" hidden="false" customHeight="true" outlineLevel="0" collapsed="false">
      <c r="A15616" s="7" t="s">
        <v>28703</v>
      </c>
      <c r="B15616" s="7" t="s">
        <v>28703</v>
      </c>
      <c r="C15616" s="8" t="s">
        <v>29232</v>
      </c>
      <c r="D15616" s="7" t="s">
        <v>29233</v>
      </c>
      <c r="E15616" s="8" t="n">
        <f aca="false">IF(A15616&lt;&gt;B15616,1,0)</f>
        <v>0</v>
      </c>
    </row>
    <row r="15617" customFormat="false" ht="15" hidden="false" customHeight="true" outlineLevel="0" collapsed="false">
      <c r="A15617" s="7" t="s">
        <v>28703</v>
      </c>
      <c r="B15617" s="7" t="s">
        <v>28703</v>
      </c>
      <c r="C15617" s="8" t="s">
        <v>29234</v>
      </c>
      <c r="D15617" s="7" t="s">
        <v>29235</v>
      </c>
      <c r="E15617" s="8" t="n">
        <f aca="false">IF(A15617&lt;&gt;B15617,1,0)</f>
        <v>0</v>
      </c>
    </row>
    <row r="15618" customFormat="false" ht="15" hidden="false" customHeight="true" outlineLevel="0" collapsed="false">
      <c r="A15618" s="7" t="s">
        <v>28703</v>
      </c>
      <c r="B15618" s="7" t="s">
        <v>28703</v>
      </c>
      <c r="C15618" s="8" t="s">
        <v>29236</v>
      </c>
      <c r="D15618" s="7" t="s">
        <v>29237</v>
      </c>
      <c r="E15618" s="8" t="n">
        <f aca="false">IF(A15618&lt;&gt;B15618,1,0)</f>
        <v>0</v>
      </c>
    </row>
    <row r="15619" customFormat="false" ht="15" hidden="false" customHeight="true" outlineLevel="0" collapsed="false">
      <c r="A15619" s="7" t="s">
        <v>28703</v>
      </c>
      <c r="B15619" s="7" t="s">
        <v>28703</v>
      </c>
      <c r="C15619" s="8" t="s">
        <v>29238</v>
      </c>
      <c r="D15619" s="7" t="s">
        <v>29239</v>
      </c>
      <c r="E15619" s="8" t="n">
        <f aca="false">IF(A15619&lt;&gt;B15619,1,0)</f>
        <v>0</v>
      </c>
    </row>
    <row r="15620" customFormat="false" ht="15" hidden="false" customHeight="true" outlineLevel="0" collapsed="false">
      <c r="A15620" s="7" t="s">
        <v>28703</v>
      </c>
      <c r="B15620" s="7" t="s">
        <v>28703</v>
      </c>
      <c r="C15620" s="8" t="s">
        <v>29240</v>
      </c>
      <c r="D15620" s="7" t="s">
        <v>29241</v>
      </c>
      <c r="E15620" s="8" t="n">
        <f aca="false">IF(A15620&lt;&gt;B15620,1,0)</f>
        <v>0</v>
      </c>
    </row>
    <row r="15621" customFormat="false" ht="15" hidden="false" customHeight="true" outlineLevel="0" collapsed="false">
      <c r="A15621" s="7" t="s">
        <v>28703</v>
      </c>
      <c r="B15621" s="7" t="s">
        <v>28703</v>
      </c>
      <c r="C15621" s="8" t="s">
        <v>29242</v>
      </c>
      <c r="D15621" s="7" t="s">
        <v>29243</v>
      </c>
      <c r="E15621" s="8" t="n">
        <f aca="false">IF(A15621&lt;&gt;B15621,1,0)</f>
        <v>0</v>
      </c>
    </row>
    <row r="15622" customFormat="false" ht="15" hidden="false" customHeight="true" outlineLevel="0" collapsed="false">
      <c r="A15622" s="7" t="s">
        <v>28703</v>
      </c>
      <c r="B15622" s="7" t="s">
        <v>28703</v>
      </c>
      <c r="C15622" s="8" t="s">
        <v>29244</v>
      </c>
      <c r="D15622" s="7" t="s">
        <v>29245</v>
      </c>
      <c r="E15622" s="8" t="n">
        <f aca="false">IF(A15622&lt;&gt;B15622,1,0)</f>
        <v>0</v>
      </c>
    </row>
    <row r="15623" customFormat="false" ht="15" hidden="false" customHeight="true" outlineLevel="0" collapsed="false">
      <c r="A15623" s="7" t="s">
        <v>28703</v>
      </c>
      <c r="B15623" s="7" t="s">
        <v>28703</v>
      </c>
      <c r="C15623" s="8" t="s">
        <v>29246</v>
      </c>
      <c r="D15623" s="7" t="s">
        <v>29247</v>
      </c>
      <c r="E15623" s="8" t="n">
        <f aca="false">IF(A15623&lt;&gt;B15623,1,0)</f>
        <v>0</v>
      </c>
    </row>
    <row r="15624" customFormat="false" ht="15" hidden="false" customHeight="true" outlineLevel="0" collapsed="false">
      <c r="A15624" s="7" t="s">
        <v>28703</v>
      </c>
      <c r="B15624" s="7" t="s">
        <v>28703</v>
      </c>
      <c r="C15624" s="8" t="s">
        <v>29248</v>
      </c>
      <c r="D15624" s="7" t="s">
        <v>29249</v>
      </c>
      <c r="E15624" s="8" t="n">
        <f aca="false">IF(A15624&lt;&gt;B15624,1,0)</f>
        <v>0</v>
      </c>
    </row>
    <row r="15625" customFormat="false" ht="15" hidden="false" customHeight="true" outlineLevel="0" collapsed="false">
      <c r="A15625" s="7" t="s">
        <v>28703</v>
      </c>
      <c r="B15625" s="7" t="s">
        <v>28703</v>
      </c>
      <c r="C15625" s="8" t="s">
        <v>29250</v>
      </c>
      <c r="D15625" s="7" t="s">
        <v>29251</v>
      </c>
      <c r="E15625" s="8" t="n">
        <f aca="false">IF(A15625&lt;&gt;B15625,1,0)</f>
        <v>0</v>
      </c>
    </row>
    <row r="15626" customFormat="false" ht="15" hidden="false" customHeight="true" outlineLevel="0" collapsed="false">
      <c r="A15626" s="7" t="s">
        <v>28703</v>
      </c>
      <c r="B15626" s="7" t="s">
        <v>28703</v>
      </c>
      <c r="C15626" s="8" t="s">
        <v>29252</v>
      </c>
      <c r="D15626" s="7" t="s">
        <v>29253</v>
      </c>
      <c r="E15626" s="8" t="n">
        <f aca="false">IF(A15626&lt;&gt;B15626,1,0)</f>
        <v>0</v>
      </c>
    </row>
    <row r="15627" customFormat="false" ht="15" hidden="false" customHeight="true" outlineLevel="0" collapsed="false">
      <c r="A15627" s="7" t="s">
        <v>28703</v>
      </c>
      <c r="B15627" s="7" t="s">
        <v>28703</v>
      </c>
      <c r="C15627" s="8" t="s">
        <v>29254</v>
      </c>
      <c r="D15627" s="7" t="s">
        <v>29255</v>
      </c>
      <c r="E15627" s="8" t="n">
        <f aca="false">IF(A15627&lt;&gt;B15627,1,0)</f>
        <v>0</v>
      </c>
    </row>
    <row r="15628" customFormat="false" ht="15" hidden="false" customHeight="true" outlineLevel="0" collapsed="false">
      <c r="A15628" s="7" t="s">
        <v>28703</v>
      </c>
      <c r="B15628" s="7" t="s">
        <v>28703</v>
      </c>
      <c r="C15628" s="8" t="s">
        <v>29256</v>
      </c>
      <c r="D15628" s="7" t="s">
        <v>29257</v>
      </c>
      <c r="E15628" s="8" t="n">
        <f aca="false">IF(A15628&lt;&gt;B15628,1,0)</f>
        <v>0</v>
      </c>
    </row>
    <row r="15629" customFormat="false" ht="15" hidden="false" customHeight="true" outlineLevel="0" collapsed="false">
      <c r="A15629" s="7" t="s">
        <v>28703</v>
      </c>
      <c r="B15629" s="7" t="s">
        <v>28703</v>
      </c>
      <c r="C15629" s="8" t="s">
        <v>29258</v>
      </c>
      <c r="D15629" s="7" t="s">
        <v>29259</v>
      </c>
      <c r="E15629" s="8" t="n">
        <f aca="false">IF(A15629&lt;&gt;B15629,1,0)</f>
        <v>0</v>
      </c>
    </row>
    <row r="15630" customFormat="false" ht="15" hidden="false" customHeight="true" outlineLevel="0" collapsed="false">
      <c r="A15630" s="7" t="s">
        <v>28703</v>
      </c>
      <c r="B15630" s="7" t="s">
        <v>28703</v>
      </c>
      <c r="C15630" s="8" t="s">
        <v>29260</v>
      </c>
      <c r="D15630" s="7" t="s">
        <v>29261</v>
      </c>
      <c r="E15630" s="8" t="n">
        <f aca="false">IF(A15630&lt;&gt;B15630,1,0)</f>
        <v>0</v>
      </c>
    </row>
    <row r="15631" customFormat="false" ht="15" hidden="false" customHeight="true" outlineLevel="0" collapsed="false">
      <c r="A15631" s="7" t="s">
        <v>28703</v>
      </c>
      <c r="B15631" s="7" t="s">
        <v>28703</v>
      </c>
      <c r="C15631" s="8" t="s">
        <v>29262</v>
      </c>
      <c r="D15631" s="7" t="s">
        <v>29263</v>
      </c>
      <c r="E15631" s="8" t="n">
        <f aca="false">IF(A15631&lt;&gt;B15631,1,0)</f>
        <v>0</v>
      </c>
    </row>
    <row r="15632" customFormat="false" ht="15" hidden="false" customHeight="true" outlineLevel="0" collapsed="false">
      <c r="A15632" s="7" t="s">
        <v>28703</v>
      </c>
      <c r="B15632" s="7" t="s">
        <v>28703</v>
      </c>
      <c r="C15632" s="8" t="s">
        <v>29264</v>
      </c>
      <c r="D15632" s="7" t="s">
        <v>29265</v>
      </c>
      <c r="E15632" s="8" t="n">
        <f aca="false">IF(A15632&lt;&gt;B15632,1,0)</f>
        <v>0</v>
      </c>
    </row>
    <row r="15633" customFormat="false" ht="15" hidden="false" customHeight="true" outlineLevel="0" collapsed="false">
      <c r="A15633" s="7" t="s">
        <v>28703</v>
      </c>
      <c r="B15633" s="7" t="s">
        <v>28703</v>
      </c>
      <c r="C15633" s="8" t="s">
        <v>29266</v>
      </c>
      <c r="D15633" s="7" t="s">
        <v>29267</v>
      </c>
      <c r="E15633" s="8" t="n">
        <f aca="false">IF(A15633&lt;&gt;B15633,1,0)</f>
        <v>0</v>
      </c>
    </row>
    <row r="15634" customFormat="false" ht="15" hidden="false" customHeight="true" outlineLevel="0" collapsed="false">
      <c r="A15634" s="7" t="s">
        <v>28703</v>
      </c>
      <c r="B15634" s="7" t="s">
        <v>28703</v>
      </c>
      <c r="C15634" s="8" t="s">
        <v>29268</v>
      </c>
      <c r="D15634" s="7" t="s">
        <v>29269</v>
      </c>
      <c r="E15634" s="8" t="n">
        <f aca="false">IF(A15634&lt;&gt;B15634,1,0)</f>
        <v>0</v>
      </c>
    </row>
    <row r="15635" customFormat="false" ht="15" hidden="false" customHeight="true" outlineLevel="0" collapsed="false">
      <c r="A15635" s="7" t="s">
        <v>28703</v>
      </c>
      <c r="B15635" s="7" t="s">
        <v>28703</v>
      </c>
      <c r="C15635" s="8" t="s">
        <v>29270</v>
      </c>
      <c r="D15635" s="7" t="s">
        <v>29271</v>
      </c>
      <c r="E15635" s="8" t="n">
        <f aca="false">IF(A15635&lt;&gt;B15635,1,0)</f>
        <v>0</v>
      </c>
    </row>
    <row r="15636" customFormat="false" ht="15" hidden="false" customHeight="true" outlineLevel="0" collapsed="false">
      <c r="A15636" s="7" t="s">
        <v>28703</v>
      </c>
      <c r="B15636" s="7" t="s">
        <v>28703</v>
      </c>
      <c r="C15636" s="8" t="s">
        <v>29272</v>
      </c>
      <c r="D15636" s="7" t="s">
        <v>29273</v>
      </c>
      <c r="E15636" s="8" t="n">
        <f aca="false">IF(A15636&lt;&gt;B15636,1,0)</f>
        <v>0</v>
      </c>
    </row>
    <row r="15637" customFormat="false" ht="15" hidden="false" customHeight="true" outlineLevel="0" collapsed="false">
      <c r="A15637" s="7" t="s">
        <v>28703</v>
      </c>
      <c r="B15637" s="7" t="s">
        <v>28703</v>
      </c>
      <c r="C15637" s="8" t="s">
        <v>29274</v>
      </c>
      <c r="D15637" s="7" t="s">
        <v>29275</v>
      </c>
      <c r="E15637" s="8" t="n">
        <f aca="false">IF(A15637&lt;&gt;B15637,1,0)</f>
        <v>0</v>
      </c>
    </row>
    <row r="15638" customFormat="false" ht="15" hidden="false" customHeight="true" outlineLevel="0" collapsed="false">
      <c r="A15638" s="7" t="s">
        <v>28703</v>
      </c>
      <c r="B15638" s="7" t="s">
        <v>28703</v>
      </c>
      <c r="C15638" s="8" t="s">
        <v>29276</v>
      </c>
      <c r="D15638" s="7" t="s">
        <v>29277</v>
      </c>
      <c r="E15638" s="8" t="n">
        <f aca="false">IF(A15638&lt;&gt;B15638,1,0)</f>
        <v>0</v>
      </c>
    </row>
    <row r="15639" customFormat="false" ht="15" hidden="false" customHeight="true" outlineLevel="0" collapsed="false">
      <c r="A15639" s="7" t="s">
        <v>28703</v>
      </c>
      <c r="B15639" s="7" t="s">
        <v>28703</v>
      </c>
      <c r="C15639" s="8" t="s">
        <v>29278</v>
      </c>
      <c r="D15639" s="7" t="s">
        <v>29279</v>
      </c>
      <c r="E15639" s="8" t="n">
        <f aca="false">IF(A15639&lt;&gt;B15639,1,0)</f>
        <v>0</v>
      </c>
    </row>
    <row r="15640" customFormat="false" ht="15" hidden="false" customHeight="true" outlineLevel="0" collapsed="false">
      <c r="A15640" s="7" t="s">
        <v>28703</v>
      </c>
      <c r="B15640" s="7" t="s">
        <v>28703</v>
      </c>
      <c r="C15640" s="8" t="s">
        <v>29280</v>
      </c>
      <c r="D15640" s="7" t="s">
        <v>29281</v>
      </c>
      <c r="E15640" s="8" t="n">
        <f aca="false">IF(A15640&lt;&gt;B15640,1,0)</f>
        <v>0</v>
      </c>
    </row>
    <row r="15641" customFormat="false" ht="15" hidden="false" customHeight="true" outlineLevel="0" collapsed="false">
      <c r="A15641" s="7" t="s">
        <v>28703</v>
      </c>
      <c r="B15641" s="7" t="s">
        <v>28703</v>
      </c>
      <c r="C15641" s="8" t="s">
        <v>29282</v>
      </c>
      <c r="D15641" s="7" t="s">
        <v>29283</v>
      </c>
      <c r="E15641" s="8" t="n">
        <f aca="false">IF(A15641&lt;&gt;B15641,1,0)</f>
        <v>0</v>
      </c>
    </row>
    <row r="15642" customFormat="false" ht="15" hidden="false" customHeight="true" outlineLevel="0" collapsed="false">
      <c r="A15642" s="7" t="s">
        <v>28703</v>
      </c>
      <c r="B15642" s="7" t="s">
        <v>28703</v>
      </c>
      <c r="C15642" s="8" t="s">
        <v>29284</v>
      </c>
      <c r="D15642" s="7" t="s">
        <v>29285</v>
      </c>
      <c r="E15642" s="8" t="n">
        <f aca="false">IF(A15642&lt;&gt;B15642,1,0)</f>
        <v>0</v>
      </c>
    </row>
    <row r="15643" customFormat="false" ht="15" hidden="false" customHeight="true" outlineLevel="0" collapsed="false">
      <c r="A15643" s="7" t="s">
        <v>28703</v>
      </c>
      <c r="B15643" s="7" t="s">
        <v>28703</v>
      </c>
      <c r="C15643" s="8" t="s">
        <v>29286</v>
      </c>
      <c r="D15643" s="7" t="s">
        <v>29287</v>
      </c>
      <c r="E15643" s="8" t="n">
        <f aca="false">IF(A15643&lt;&gt;B15643,1,0)</f>
        <v>0</v>
      </c>
    </row>
    <row r="15644" customFormat="false" ht="15" hidden="false" customHeight="true" outlineLevel="0" collapsed="false">
      <c r="A15644" s="7" t="s">
        <v>28703</v>
      </c>
      <c r="B15644" s="7" t="s">
        <v>28703</v>
      </c>
      <c r="C15644" s="8" t="s">
        <v>29288</v>
      </c>
      <c r="D15644" s="7" t="s">
        <v>29289</v>
      </c>
      <c r="E15644" s="8" t="n">
        <f aca="false">IF(A15644&lt;&gt;B15644,1,0)</f>
        <v>0</v>
      </c>
    </row>
    <row r="15645" customFormat="false" ht="15" hidden="false" customHeight="true" outlineLevel="0" collapsed="false">
      <c r="A15645" s="7" t="s">
        <v>28703</v>
      </c>
      <c r="B15645" s="7" t="s">
        <v>28703</v>
      </c>
      <c r="C15645" s="8" t="s">
        <v>29290</v>
      </c>
      <c r="D15645" s="7" t="s">
        <v>29291</v>
      </c>
      <c r="E15645" s="8" t="n">
        <f aca="false">IF(A15645&lt;&gt;B15645,1,0)</f>
        <v>0</v>
      </c>
    </row>
    <row r="15646" customFormat="false" ht="15" hidden="false" customHeight="true" outlineLevel="0" collapsed="false">
      <c r="A15646" s="7" t="s">
        <v>28703</v>
      </c>
      <c r="B15646" s="7" t="s">
        <v>28703</v>
      </c>
      <c r="C15646" s="8" t="s">
        <v>29292</v>
      </c>
      <c r="D15646" s="7" t="s">
        <v>29293</v>
      </c>
      <c r="E15646" s="8" t="n">
        <f aca="false">IF(A15646&lt;&gt;B15646,1,0)</f>
        <v>0</v>
      </c>
    </row>
    <row r="15647" customFormat="false" ht="15" hidden="false" customHeight="true" outlineLevel="0" collapsed="false">
      <c r="A15647" s="7" t="s">
        <v>28703</v>
      </c>
      <c r="B15647" s="7" t="s">
        <v>28703</v>
      </c>
      <c r="C15647" s="8" t="s">
        <v>29294</v>
      </c>
      <c r="D15647" s="7" t="s">
        <v>29295</v>
      </c>
      <c r="E15647" s="8" t="n">
        <f aca="false">IF(A15647&lt;&gt;B15647,1,0)</f>
        <v>0</v>
      </c>
    </row>
    <row r="15648" customFormat="false" ht="15" hidden="false" customHeight="true" outlineLevel="0" collapsed="false">
      <c r="A15648" s="7" t="s">
        <v>28703</v>
      </c>
      <c r="B15648" s="7" t="s">
        <v>28703</v>
      </c>
      <c r="C15648" s="8" t="s">
        <v>29296</v>
      </c>
      <c r="D15648" s="7" t="s">
        <v>29297</v>
      </c>
      <c r="E15648" s="8" t="n">
        <f aca="false">IF(A15648&lt;&gt;B15648,1,0)</f>
        <v>0</v>
      </c>
    </row>
    <row r="15649" customFormat="false" ht="15" hidden="false" customHeight="true" outlineLevel="0" collapsed="false">
      <c r="A15649" s="7" t="s">
        <v>28703</v>
      </c>
      <c r="B15649" s="7" t="s">
        <v>28703</v>
      </c>
      <c r="C15649" s="8" t="s">
        <v>29298</v>
      </c>
      <c r="D15649" s="7" t="s">
        <v>29299</v>
      </c>
      <c r="E15649" s="8" t="n">
        <f aca="false">IF(A15649&lt;&gt;B15649,1,0)</f>
        <v>0</v>
      </c>
    </row>
    <row r="15650" customFormat="false" ht="15" hidden="false" customHeight="true" outlineLevel="0" collapsed="false">
      <c r="A15650" s="7" t="s">
        <v>28703</v>
      </c>
      <c r="B15650" s="7" t="s">
        <v>28703</v>
      </c>
      <c r="C15650" s="8" t="s">
        <v>29300</v>
      </c>
      <c r="D15650" s="7" t="s">
        <v>29301</v>
      </c>
      <c r="E15650" s="8" t="n">
        <f aca="false">IF(A15650&lt;&gt;B15650,1,0)</f>
        <v>0</v>
      </c>
    </row>
    <row r="15651" customFormat="false" ht="15" hidden="false" customHeight="true" outlineLevel="0" collapsed="false">
      <c r="A15651" s="7" t="s">
        <v>28703</v>
      </c>
      <c r="B15651" s="7" t="s">
        <v>28703</v>
      </c>
      <c r="C15651" s="8" t="s">
        <v>29302</v>
      </c>
      <c r="D15651" s="7" t="s">
        <v>29303</v>
      </c>
      <c r="E15651" s="8" t="n">
        <f aca="false">IF(A15651&lt;&gt;B15651,1,0)</f>
        <v>0</v>
      </c>
    </row>
    <row r="15652" customFormat="false" ht="15" hidden="false" customHeight="true" outlineLevel="0" collapsed="false">
      <c r="A15652" s="7" t="s">
        <v>28703</v>
      </c>
      <c r="B15652" s="7" t="s">
        <v>28703</v>
      </c>
      <c r="C15652" s="8" t="s">
        <v>29304</v>
      </c>
      <c r="D15652" s="7" t="s">
        <v>29305</v>
      </c>
      <c r="E15652" s="8" t="n">
        <f aca="false">IF(A15652&lt;&gt;B15652,1,0)</f>
        <v>0</v>
      </c>
    </row>
    <row r="15653" customFormat="false" ht="15" hidden="false" customHeight="true" outlineLevel="0" collapsed="false">
      <c r="A15653" s="7" t="s">
        <v>28703</v>
      </c>
      <c r="B15653" s="7" t="s">
        <v>28703</v>
      </c>
      <c r="C15653" s="8" t="s">
        <v>29306</v>
      </c>
      <c r="D15653" s="7" t="s">
        <v>29307</v>
      </c>
      <c r="E15653" s="8" t="n">
        <f aca="false">IF(A15653&lt;&gt;B15653,1,0)</f>
        <v>0</v>
      </c>
    </row>
    <row r="15654" customFormat="false" ht="15" hidden="false" customHeight="true" outlineLevel="0" collapsed="false">
      <c r="A15654" s="7" t="s">
        <v>28703</v>
      </c>
      <c r="B15654" s="7" t="s">
        <v>28703</v>
      </c>
      <c r="C15654" s="8" t="s">
        <v>29308</v>
      </c>
      <c r="D15654" s="7" t="s">
        <v>29309</v>
      </c>
      <c r="E15654" s="8" t="n">
        <f aca="false">IF(A15654&lt;&gt;B15654,1,0)</f>
        <v>0</v>
      </c>
    </row>
    <row r="15655" customFormat="false" ht="15" hidden="false" customHeight="true" outlineLevel="0" collapsed="false">
      <c r="A15655" s="7" t="s">
        <v>28703</v>
      </c>
      <c r="B15655" s="7" t="s">
        <v>28703</v>
      </c>
      <c r="C15655" s="8" t="s">
        <v>29310</v>
      </c>
      <c r="D15655" s="7" t="s">
        <v>29311</v>
      </c>
      <c r="E15655" s="8" t="n">
        <f aca="false">IF(A15655&lt;&gt;B15655,1,0)</f>
        <v>0</v>
      </c>
    </row>
    <row r="15656" customFormat="false" ht="15" hidden="false" customHeight="true" outlineLevel="0" collapsed="false">
      <c r="A15656" s="7" t="s">
        <v>28703</v>
      </c>
      <c r="B15656" s="7" t="s">
        <v>28703</v>
      </c>
      <c r="C15656" s="8" t="s">
        <v>29312</v>
      </c>
      <c r="D15656" s="7" t="s">
        <v>29313</v>
      </c>
      <c r="E15656" s="8" t="n">
        <f aca="false">IF(A15656&lt;&gt;B15656,1,0)</f>
        <v>0</v>
      </c>
    </row>
    <row r="15657" customFormat="false" ht="15" hidden="false" customHeight="true" outlineLevel="0" collapsed="false">
      <c r="A15657" s="7" t="s">
        <v>28703</v>
      </c>
      <c r="B15657" s="7" t="s">
        <v>28703</v>
      </c>
      <c r="C15657" s="8" t="s">
        <v>29314</v>
      </c>
      <c r="D15657" s="7" t="s">
        <v>29315</v>
      </c>
      <c r="E15657" s="8" t="n">
        <f aca="false">IF(A15657&lt;&gt;B15657,1,0)</f>
        <v>0</v>
      </c>
    </row>
    <row r="15658" customFormat="false" ht="15" hidden="false" customHeight="true" outlineLevel="0" collapsed="false">
      <c r="A15658" s="7" t="s">
        <v>28703</v>
      </c>
      <c r="B15658" s="7" t="s">
        <v>28703</v>
      </c>
      <c r="C15658" s="8" t="s">
        <v>29316</v>
      </c>
      <c r="D15658" s="7" t="s">
        <v>29317</v>
      </c>
      <c r="E15658" s="8" t="n">
        <f aca="false">IF(A15658&lt;&gt;B15658,1,0)</f>
        <v>0</v>
      </c>
    </row>
    <row r="15659" customFormat="false" ht="15" hidden="false" customHeight="true" outlineLevel="0" collapsed="false">
      <c r="A15659" s="7" t="s">
        <v>28703</v>
      </c>
      <c r="B15659" s="7" t="s">
        <v>28703</v>
      </c>
      <c r="C15659" s="8" t="s">
        <v>29318</v>
      </c>
      <c r="D15659" s="7" t="s">
        <v>29319</v>
      </c>
      <c r="E15659" s="8" t="n">
        <f aca="false">IF(A15659&lt;&gt;B15659,1,0)</f>
        <v>0</v>
      </c>
    </row>
    <row r="15660" customFormat="false" ht="15" hidden="false" customHeight="true" outlineLevel="0" collapsed="false">
      <c r="A15660" s="7" t="s">
        <v>28703</v>
      </c>
      <c r="B15660" s="7" t="s">
        <v>28703</v>
      </c>
      <c r="C15660" s="8" t="s">
        <v>29320</v>
      </c>
      <c r="D15660" s="7" t="s">
        <v>29321</v>
      </c>
      <c r="E15660" s="8" t="n">
        <f aca="false">IF(A15660&lt;&gt;B15660,1,0)</f>
        <v>0</v>
      </c>
    </row>
    <row r="15661" customFormat="false" ht="15" hidden="false" customHeight="true" outlineLevel="0" collapsed="false">
      <c r="A15661" s="7" t="s">
        <v>28703</v>
      </c>
      <c r="B15661" s="7" t="s">
        <v>28703</v>
      </c>
      <c r="C15661" s="8" t="s">
        <v>29322</v>
      </c>
      <c r="D15661" s="7" t="s">
        <v>29323</v>
      </c>
      <c r="E15661" s="8" t="n">
        <f aca="false">IF(A15661&lt;&gt;B15661,1,0)</f>
        <v>0</v>
      </c>
    </row>
    <row r="15662" customFormat="false" ht="15" hidden="false" customHeight="true" outlineLevel="0" collapsed="false">
      <c r="A15662" s="7" t="s">
        <v>28703</v>
      </c>
      <c r="B15662" s="7" t="s">
        <v>28703</v>
      </c>
      <c r="C15662" s="8" t="s">
        <v>29324</v>
      </c>
      <c r="D15662" s="7" t="s">
        <v>29325</v>
      </c>
      <c r="E15662" s="8" t="n">
        <f aca="false">IF(A15662&lt;&gt;B15662,1,0)</f>
        <v>0</v>
      </c>
    </row>
    <row r="15663" customFormat="false" ht="15" hidden="false" customHeight="true" outlineLevel="0" collapsed="false">
      <c r="A15663" s="7" t="s">
        <v>28703</v>
      </c>
      <c r="B15663" s="7" t="s">
        <v>28703</v>
      </c>
      <c r="C15663" s="8" t="s">
        <v>29326</v>
      </c>
      <c r="D15663" s="7" t="s">
        <v>29327</v>
      </c>
      <c r="E15663" s="8" t="n">
        <f aca="false">IF(A15663&lt;&gt;B15663,1,0)</f>
        <v>0</v>
      </c>
    </row>
    <row r="15664" customFormat="false" ht="15" hidden="false" customHeight="true" outlineLevel="0" collapsed="false">
      <c r="A15664" s="7" t="s">
        <v>28703</v>
      </c>
      <c r="B15664" s="7" t="s">
        <v>28703</v>
      </c>
      <c r="C15664" s="8" t="s">
        <v>29328</v>
      </c>
      <c r="D15664" s="7" t="s">
        <v>29329</v>
      </c>
      <c r="E15664" s="8" t="n">
        <f aca="false">IF(A15664&lt;&gt;B15664,1,0)</f>
        <v>0</v>
      </c>
    </row>
    <row r="15665" customFormat="false" ht="15" hidden="false" customHeight="true" outlineLevel="0" collapsed="false">
      <c r="A15665" s="7" t="s">
        <v>28703</v>
      </c>
      <c r="B15665" s="7" t="s">
        <v>28703</v>
      </c>
      <c r="C15665" s="8" t="s">
        <v>29330</v>
      </c>
      <c r="D15665" s="7" t="s">
        <v>29331</v>
      </c>
      <c r="E15665" s="8" t="n">
        <f aca="false">IF(A15665&lt;&gt;B15665,1,0)</f>
        <v>0</v>
      </c>
    </row>
    <row r="15666" customFormat="false" ht="15" hidden="false" customHeight="true" outlineLevel="0" collapsed="false">
      <c r="A15666" s="7" t="s">
        <v>28703</v>
      </c>
      <c r="B15666" s="7" t="s">
        <v>28703</v>
      </c>
      <c r="C15666" s="8" t="s">
        <v>29332</v>
      </c>
      <c r="D15666" s="7" t="s">
        <v>29333</v>
      </c>
      <c r="E15666" s="8" t="n">
        <f aca="false">IF(A15666&lt;&gt;B15666,1,0)</f>
        <v>0</v>
      </c>
    </row>
    <row r="15667" customFormat="false" ht="15" hidden="false" customHeight="true" outlineLevel="0" collapsed="false">
      <c r="A15667" s="7" t="s">
        <v>28703</v>
      </c>
      <c r="B15667" s="7" t="s">
        <v>28703</v>
      </c>
      <c r="C15667" s="8" t="s">
        <v>29334</v>
      </c>
      <c r="D15667" s="7" t="s">
        <v>29335</v>
      </c>
      <c r="E15667" s="8" t="n">
        <f aca="false">IF(A15667&lt;&gt;B15667,1,0)</f>
        <v>0</v>
      </c>
    </row>
    <row r="15668" customFormat="false" ht="15" hidden="false" customHeight="true" outlineLevel="0" collapsed="false">
      <c r="A15668" s="7" t="s">
        <v>28703</v>
      </c>
      <c r="B15668" s="7" t="s">
        <v>28703</v>
      </c>
      <c r="C15668" s="8" t="s">
        <v>29336</v>
      </c>
      <c r="D15668" s="7" t="s">
        <v>29337</v>
      </c>
      <c r="E15668" s="8" t="n">
        <f aca="false">IF(A15668&lt;&gt;B15668,1,0)</f>
        <v>0</v>
      </c>
    </row>
    <row r="15669" customFormat="false" ht="15" hidden="false" customHeight="true" outlineLevel="0" collapsed="false">
      <c r="A15669" s="7" t="s">
        <v>28703</v>
      </c>
      <c r="B15669" s="7" t="s">
        <v>28703</v>
      </c>
      <c r="C15669" s="8" t="s">
        <v>29338</v>
      </c>
      <c r="D15669" s="7" t="s">
        <v>29339</v>
      </c>
      <c r="E15669" s="8" t="n">
        <f aca="false">IF(A15669&lt;&gt;B15669,1,0)</f>
        <v>0</v>
      </c>
    </row>
    <row r="15670" customFormat="false" ht="15" hidden="false" customHeight="true" outlineLevel="0" collapsed="false">
      <c r="A15670" s="7" t="s">
        <v>28703</v>
      </c>
      <c r="B15670" s="7" t="s">
        <v>28703</v>
      </c>
      <c r="C15670" s="8" t="s">
        <v>29340</v>
      </c>
      <c r="D15670" s="7" t="s">
        <v>29341</v>
      </c>
      <c r="E15670" s="8" t="n">
        <f aca="false">IF(A15670&lt;&gt;B15670,1,0)</f>
        <v>0</v>
      </c>
    </row>
    <row r="15671" customFormat="false" ht="15" hidden="false" customHeight="true" outlineLevel="0" collapsed="false">
      <c r="A15671" s="7" t="s">
        <v>28703</v>
      </c>
      <c r="B15671" s="7" t="s">
        <v>28703</v>
      </c>
      <c r="C15671" s="8" t="s">
        <v>29342</v>
      </c>
      <c r="D15671" s="7" t="s">
        <v>29343</v>
      </c>
      <c r="E15671" s="8" t="n">
        <f aca="false">IF(A15671&lt;&gt;B15671,1,0)</f>
        <v>0</v>
      </c>
    </row>
    <row r="15672" customFormat="false" ht="15" hidden="false" customHeight="true" outlineLevel="0" collapsed="false">
      <c r="A15672" s="7" t="s">
        <v>28703</v>
      </c>
      <c r="B15672" s="7" t="s">
        <v>28703</v>
      </c>
      <c r="C15672" s="8" t="s">
        <v>29344</v>
      </c>
      <c r="D15672" s="7" t="s">
        <v>29345</v>
      </c>
      <c r="E15672" s="8" t="n">
        <f aca="false">IF(A15672&lt;&gt;B15672,1,0)</f>
        <v>0</v>
      </c>
    </row>
    <row r="15673" customFormat="false" ht="15" hidden="false" customHeight="true" outlineLevel="0" collapsed="false">
      <c r="A15673" s="7" t="s">
        <v>28703</v>
      </c>
      <c r="B15673" s="7" t="s">
        <v>28703</v>
      </c>
      <c r="C15673" s="8" t="s">
        <v>29346</v>
      </c>
      <c r="D15673" s="7" t="s">
        <v>29347</v>
      </c>
      <c r="E15673" s="8" t="n">
        <f aca="false">IF(A15673&lt;&gt;B15673,1,0)</f>
        <v>0</v>
      </c>
    </row>
    <row r="15674" customFormat="false" ht="15" hidden="false" customHeight="true" outlineLevel="0" collapsed="false">
      <c r="A15674" s="7" t="s">
        <v>28703</v>
      </c>
      <c r="B15674" s="7" t="s">
        <v>28703</v>
      </c>
      <c r="C15674" s="8" t="s">
        <v>29348</v>
      </c>
      <c r="D15674" s="7" t="s">
        <v>29349</v>
      </c>
      <c r="E15674" s="8" t="n">
        <f aca="false">IF(A15674&lt;&gt;B15674,1,0)</f>
        <v>0</v>
      </c>
    </row>
    <row r="15675" customFormat="false" ht="15" hidden="false" customHeight="true" outlineLevel="0" collapsed="false">
      <c r="A15675" s="7" t="s">
        <v>28703</v>
      </c>
      <c r="B15675" s="7" t="s">
        <v>28703</v>
      </c>
      <c r="C15675" s="8" t="s">
        <v>29350</v>
      </c>
      <c r="D15675" s="7" t="s">
        <v>29351</v>
      </c>
      <c r="E15675" s="8" t="n">
        <f aca="false">IF(A15675&lt;&gt;B15675,1,0)</f>
        <v>0</v>
      </c>
    </row>
    <row r="15676" customFormat="false" ht="15" hidden="false" customHeight="true" outlineLevel="0" collapsed="false">
      <c r="A15676" s="7" t="s">
        <v>28703</v>
      </c>
      <c r="B15676" s="7" t="s">
        <v>28703</v>
      </c>
      <c r="C15676" s="8" t="s">
        <v>29352</v>
      </c>
      <c r="D15676" s="7" t="s">
        <v>29353</v>
      </c>
      <c r="E15676" s="8" t="n">
        <f aca="false">IF(A15676&lt;&gt;B15676,1,0)</f>
        <v>0</v>
      </c>
    </row>
    <row r="15677" customFormat="false" ht="15" hidden="false" customHeight="true" outlineLevel="0" collapsed="false">
      <c r="A15677" s="7" t="s">
        <v>28703</v>
      </c>
      <c r="B15677" s="7" t="s">
        <v>28703</v>
      </c>
      <c r="C15677" s="8" t="s">
        <v>29354</v>
      </c>
      <c r="D15677" s="7" t="s">
        <v>29355</v>
      </c>
      <c r="E15677" s="8" t="n">
        <f aca="false">IF(A15677&lt;&gt;B15677,1,0)</f>
        <v>0</v>
      </c>
    </row>
    <row r="15678" customFormat="false" ht="15" hidden="false" customHeight="true" outlineLevel="0" collapsed="false">
      <c r="A15678" s="7" t="s">
        <v>28703</v>
      </c>
      <c r="B15678" s="7" t="s">
        <v>28703</v>
      </c>
      <c r="C15678" s="8" t="s">
        <v>29356</v>
      </c>
      <c r="D15678" s="7" t="s">
        <v>29357</v>
      </c>
      <c r="E15678" s="8" t="n">
        <f aca="false">IF(A15678&lt;&gt;B15678,1,0)</f>
        <v>0</v>
      </c>
    </row>
    <row r="15679" customFormat="false" ht="15" hidden="false" customHeight="true" outlineLevel="0" collapsed="false">
      <c r="A15679" s="7" t="s">
        <v>28703</v>
      </c>
      <c r="B15679" s="7" t="s">
        <v>28703</v>
      </c>
      <c r="C15679" s="8" t="s">
        <v>29358</v>
      </c>
      <c r="D15679" s="7" t="s">
        <v>29359</v>
      </c>
      <c r="E15679" s="8" t="n">
        <f aca="false">IF(A15679&lt;&gt;B15679,1,0)</f>
        <v>0</v>
      </c>
    </row>
    <row r="15680" customFormat="false" ht="15" hidden="false" customHeight="true" outlineLevel="0" collapsed="false">
      <c r="A15680" s="7" t="s">
        <v>28703</v>
      </c>
      <c r="B15680" s="7" t="s">
        <v>28703</v>
      </c>
      <c r="C15680" s="8" t="s">
        <v>29360</v>
      </c>
      <c r="D15680" s="7" t="s">
        <v>29361</v>
      </c>
      <c r="E15680" s="8" t="n">
        <f aca="false">IF(A15680&lt;&gt;B15680,1,0)</f>
        <v>0</v>
      </c>
    </row>
    <row r="15681" customFormat="false" ht="15" hidden="false" customHeight="true" outlineLevel="0" collapsed="false">
      <c r="A15681" s="7" t="s">
        <v>28703</v>
      </c>
      <c r="B15681" s="7" t="s">
        <v>28703</v>
      </c>
      <c r="C15681" s="8" t="s">
        <v>29362</v>
      </c>
      <c r="D15681" s="7" t="s">
        <v>29363</v>
      </c>
      <c r="E15681" s="8" t="n">
        <f aca="false">IF(A15681&lt;&gt;B15681,1,0)</f>
        <v>0</v>
      </c>
    </row>
    <row r="15682" customFormat="false" ht="15" hidden="false" customHeight="true" outlineLevel="0" collapsed="false">
      <c r="A15682" s="7" t="s">
        <v>28703</v>
      </c>
      <c r="B15682" s="7" t="s">
        <v>28703</v>
      </c>
      <c r="C15682" s="8" t="s">
        <v>29364</v>
      </c>
      <c r="D15682" s="7" t="s">
        <v>29365</v>
      </c>
      <c r="E15682" s="8" t="n">
        <f aca="false">IF(A15682&lt;&gt;B15682,1,0)</f>
        <v>0</v>
      </c>
    </row>
    <row r="15683" customFormat="false" ht="15" hidden="false" customHeight="true" outlineLevel="0" collapsed="false">
      <c r="A15683" s="7" t="s">
        <v>28703</v>
      </c>
      <c r="B15683" s="7" t="s">
        <v>28703</v>
      </c>
      <c r="C15683" s="8" t="s">
        <v>29366</v>
      </c>
      <c r="D15683" s="7" t="s">
        <v>29367</v>
      </c>
      <c r="E15683" s="8" t="n">
        <f aca="false">IF(A15683&lt;&gt;B15683,1,0)</f>
        <v>0</v>
      </c>
    </row>
    <row r="15684" customFormat="false" ht="15" hidden="false" customHeight="true" outlineLevel="0" collapsed="false">
      <c r="A15684" s="7" t="s">
        <v>28703</v>
      </c>
      <c r="B15684" s="7" t="s">
        <v>28703</v>
      </c>
      <c r="C15684" s="8" t="s">
        <v>29368</v>
      </c>
      <c r="D15684" s="7" t="s">
        <v>29369</v>
      </c>
      <c r="E15684" s="8" t="n">
        <f aca="false">IF(A15684&lt;&gt;B15684,1,0)</f>
        <v>0</v>
      </c>
    </row>
    <row r="15685" customFormat="false" ht="15" hidden="false" customHeight="true" outlineLevel="0" collapsed="false">
      <c r="A15685" s="7" t="s">
        <v>28703</v>
      </c>
      <c r="B15685" s="7" t="s">
        <v>28703</v>
      </c>
      <c r="C15685" s="8" t="s">
        <v>29370</v>
      </c>
      <c r="D15685" s="7" t="s">
        <v>29371</v>
      </c>
      <c r="E15685" s="8" t="n">
        <f aca="false">IF(A15685&lt;&gt;B15685,1,0)</f>
        <v>0</v>
      </c>
    </row>
    <row r="15686" customFormat="false" ht="15" hidden="false" customHeight="true" outlineLevel="0" collapsed="false">
      <c r="A15686" s="7" t="s">
        <v>28703</v>
      </c>
      <c r="B15686" s="7" t="s">
        <v>28703</v>
      </c>
      <c r="C15686" s="8" t="s">
        <v>29372</v>
      </c>
      <c r="D15686" s="7" t="s">
        <v>29373</v>
      </c>
      <c r="E15686" s="8" t="n">
        <f aca="false">IF(A15686&lt;&gt;B15686,1,0)</f>
        <v>0</v>
      </c>
    </row>
    <row r="15687" customFormat="false" ht="15" hidden="false" customHeight="true" outlineLevel="0" collapsed="false">
      <c r="A15687" s="7" t="s">
        <v>28703</v>
      </c>
      <c r="B15687" s="7" t="s">
        <v>28703</v>
      </c>
      <c r="C15687" s="8" t="s">
        <v>29374</v>
      </c>
      <c r="D15687" s="7" t="s">
        <v>29375</v>
      </c>
      <c r="E15687" s="8" t="n">
        <f aca="false">IF(A15687&lt;&gt;B15687,1,0)</f>
        <v>0</v>
      </c>
    </row>
    <row r="15688" customFormat="false" ht="15" hidden="false" customHeight="true" outlineLevel="0" collapsed="false">
      <c r="A15688" s="7" t="s">
        <v>28703</v>
      </c>
      <c r="B15688" s="7" t="s">
        <v>28703</v>
      </c>
      <c r="C15688" s="8" t="s">
        <v>29376</v>
      </c>
      <c r="D15688" s="7" t="s">
        <v>29377</v>
      </c>
      <c r="E15688" s="8" t="n">
        <f aca="false">IF(A15688&lt;&gt;B15688,1,0)</f>
        <v>0</v>
      </c>
    </row>
    <row r="15689" customFormat="false" ht="15" hidden="false" customHeight="true" outlineLevel="0" collapsed="false">
      <c r="A15689" s="7" t="s">
        <v>28703</v>
      </c>
      <c r="B15689" s="7" t="s">
        <v>28703</v>
      </c>
      <c r="C15689" s="8" t="s">
        <v>29378</v>
      </c>
      <c r="D15689" s="7" t="s">
        <v>29379</v>
      </c>
      <c r="E15689" s="8" t="n">
        <f aca="false">IF(A15689&lt;&gt;B15689,1,0)</f>
        <v>0</v>
      </c>
    </row>
    <row r="15690" customFormat="false" ht="15" hidden="false" customHeight="true" outlineLevel="0" collapsed="false">
      <c r="A15690" s="7" t="s">
        <v>28703</v>
      </c>
      <c r="B15690" s="7" t="s">
        <v>28703</v>
      </c>
      <c r="C15690" s="8" t="s">
        <v>29380</v>
      </c>
      <c r="D15690" s="7" t="s">
        <v>29381</v>
      </c>
      <c r="E15690" s="8" t="n">
        <f aca="false">IF(A15690&lt;&gt;B15690,1,0)</f>
        <v>0</v>
      </c>
    </row>
    <row r="15691" customFormat="false" ht="15" hidden="false" customHeight="true" outlineLevel="0" collapsed="false">
      <c r="A15691" s="7" t="s">
        <v>28703</v>
      </c>
      <c r="B15691" s="7" t="s">
        <v>28703</v>
      </c>
      <c r="C15691" s="8" t="s">
        <v>29382</v>
      </c>
      <c r="D15691" s="7" t="s">
        <v>29383</v>
      </c>
      <c r="E15691" s="8" t="n">
        <f aca="false">IF(A15691&lt;&gt;B15691,1,0)</f>
        <v>0</v>
      </c>
    </row>
    <row r="15692" customFormat="false" ht="15" hidden="false" customHeight="true" outlineLevel="0" collapsed="false">
      <c r="A15692" s="7" t="s">
        <v>28703</v>
      </c>
      <c r="B15692" s="7" t="s">
        <v>28703</v>
      </c>
      <c r="C15692" s="8" t="s">
        <v>29384</v>
      </c>
      <c r="D15692" s="7" t="s">
        <v>29385</v>
      </c>
      <c r="E15692" s="8" t="n">
        <f aca="false">IF(A15692&lt;&gt;B15692,1,0)</f>
        <v>0</v>
      </c>
    </row>
    <row r="15693" customFormat="false" ht="15" hidden="false" customHeight="true" outlineLevel="0" collapsed="false">
      <c r="A15693" s="7" t="s">
        <v>28703</v>
      </c>
      <c r="B15693" s="7" t="s">
        <v>28703</v>
      </c>
      <c r="C15693" s="8" t="s">
        <v>29386</v>
      </c>
      <c r="D15693" s="7" t="s">
        <v>29387</v>
      </c>
      <c r="E15693" s="8" t="n">
        <f aca="false">IF(A15693&lt;&gt;B15693,1,0)</f>
        <v>0</v>
      </c>
    </row>
    <row r="15694" customFormat="false" ht="15" hidden="false" customHeight="true" outlineLevel="0" collapsed="false">
      <c r="A15694" s="7" t="s">
        <v>28703</v>
      </c>
      <c r="B15694" s="7" t="s">
        <v>28703</v>
      </c>
      <c r="C15694" s="8" t="s">
        <v>29388</v>
      </c>
      <c r="D15694" s="7" t="s">
        <v>29389</v>
      </c>
      <c r="E15694" s="8" t="n">
        <f aca="false">IF(A15694&lt;&gt;B15694,1,0)</f>
        <v>0</v>
      </c>
    </row>
    <row r="15695" customFormat="false" ht="15" hidden="false" customHeight="true" outlineLevel="0" collapsed="false">
      <c r="A15695" s="7" t="s">
        <v>28703</v>
      </c>
      <c r="B15695" s="7" t="s">
        <v>28703</v>
      </c>
      <c r="C15695" s="8" t="s">
        <v>29390</v>
      </c>
      <c r="D15695" s="7" t="s">
        <v>29391</v>
      </c>
      <c r="E15695" s="8" t="n">
        <f aca="false">IF(A15695&lt;&gt;B15695,1,0)</f>
        <v>0</v>
      </c>
    </row>
    <row r="15696" customFormat="false" ht="15" hidden="false" customHeight="true" outlineLevel="0" collapsed="false">
      <c r="A15696" s="7" t="s">
        <v>28703</v>
      </c>
      <c r="B15696" s="7" t="s">
        <v>28703</v>
      </c>
      <c r="C15696" s="8" t="s">
        <v>29392</v>
      </c>
      <c r="D15696" s="7" t="s">
        <v>29393</v>
      </c>
      <c r="E15696" s="8" t="n">
        <f aca="false">IF(A15696&lt;&gt;B15696,1,0)</f>
        <v>0</v>
      </c>
    </row>
    <row r="15697" customFormat="false" ht="15" hidden="false" customHeight="true" outlineLevel="0" collapsed="false">
      <c r="A15697" s="7" t="s">
        <v>28703</v>
      </c>
      <c r="B15697" s="7" t="s">
        <v>28703</v>
      </c>
      <c r="C15697" s="8" t="s">
        <v>29394</v>
      </c>
      <c r="D15697" s="7" t="s">
        <v>29395</v>
      </c>
      <c r="E15697" s="8" t="n">
        <f aca="false">IF(A15697&lt;&gt;B15697,1,0)</f>
        <v>0</v>
      </c>
    </row>
    <row r="15698" customFormat="false" ht="15" hidden="false" customHeight="true" outlineLevel="0" collapsed="false">
      <c r="A15698" s="7" t="s">
        <v>28703</v>
      </c>
      <c r="B15698" s="7" t="s">
        <v>28703</v>
      </c>
      <c r="C15698" s="8" t="s">
        <v>29396</v>
      </c>
      <c r="D15698" s="7" t="s">
        <v>29397</v>
      </c>
      <c r="E15698" s="8" t="n">
        <f aca="false">IF(A15698&lt;&gt;B15698,1,0)</f>
        <v>0</v>
      </c>
    </row>
    <row r="15699" customFormat="false" ht="15" hidden="false" customHeight="true" outlineLevel="0" collapsed="false">
      <c r="A15699" s="7" t="s">
        <v>28703</v>
      </c>
      <c r="B15699" s="7" t="s">
        <v>28703</v>
      </c>
      <c r="C15699" s="8" t="s">
        <v>29398</v>
      </c>
      <c r="D15699" s="7" t="s">
        <v>29399</v>
      </c>
      <c r="E15699" s="8" t="n">
        <f aca="false">IF(A15699&lt;&gt;B15699,1,0)</f>
        <v>0</v>
      </c>
    </row>
    <row r="15700" customFormat="false" ht="15" hidden="false" customHeight="true" outlineLevel="0" collapsed="false">
      <c r="A15700" s="7" t="s">
        <v>28703</v>
      </c>
      <c r="B15700" s="7" t="s">
        <v>28703</v>
      </c>
      <c r="C15700" s="8" t="s">
        <v>29400</v>
      </c>
      <c r="D15700" s="7" t="s">
        <v>29401</v>
      </c>
      <c r="E15700" s="8" t="n">
        <f aca="false">IF(A15700&lt;&gt;B15700,1,0)</f>
        <v>0</v>
      </c>
    </row>
    <row r="15701" customFormat="false" ht="15" hidden="false" customHeight="true" outlineLevel="0" collapsed="false">
      <c r="A15701" s="7" t="s">
        <v>28703</v>
      </c>
      <c r="B15701" s="7" t="s">
        <v>28703</v>
      </c>
      <c r="C15701" s="8" t="s">
        <v>29402</v>
      </c>
      <c r="D15701" s="7" t="s">
        <v>29403</v>
      </c>
      <c r="E15701" s="8" t="n">
        <f aca="false">IF(A15701&lt;&gt;B15701,1,0)</f>
        <v>0</v>
      </c>
    </row>
    <row r="15702" customFormat="false" ht="15" hidden="false" customHeight="true" outlineLevel="0" collapsed="false">
      <c r="A15702" s="7" t="s">
        <v>28703</v>
      </c>
      <c r="B15702" s="7" t="s">
        <v>28703</v>
      </c>
      <c r="C15702" s="8" t="s">
        <v>29404</v>
      </c>
      <c r="D15702" s="7" t="s">
        <v>29405</v>
      </c>
      <c r="E15702" s="8" t="n">
        <f aca="false">IF(A15702&lt;&gt;B15702,1,0)</f>
        <v>0</v>
      </c>
    </row>
    <row r="15703" customFormat="false" ht="15" hidden="false" customHeight="true" outlineLevel="0" collapsed="false">
      <c r="A15703" s="7" t="s">
        <v>28703</v>
      </c>
      <c r="B15703" s="7" t="s">
        <v>28703</v>
      </c>
      <c r="C15703" s="8" t="s">
        <v>29406</v>
      </c>
      <c r="D15703" s="7" t="s">
        <v>29407</v>
      </c>
      <c r="E15703" s="8" t="n">
        <f aca="false">IF(A15703&lt;&gt;B15703,1,0)</f>
        <v>0</v>
      </c>
    </row>
    <row r="15704" customFormat="false" ht="15" hidden="false" customHeight="true" outlineLevel="0" collapsed="false">
      <c r="A15704" s="7" t="s">
        <v>28703</v>
      </c>
      <c r="B15704" s="7" t="s">
        <v>28703</v>
      </c>
      <c r="C15704" s="8" t="s">
        <v>29408</v>
      </c>
      <c r="D15704" s="7" t="s">
        <v>29387</v>
      </c>
      <c r="E15704" s="8" t="n">
        <f aca="false">IF(A15704&lt;&gt;B15704,1,0)</f>
        <v>0</v>
      </c>
    </row>
    <row r="15705" customFormat="false" ht="15" hidden="false" customHeight="true" outlineLevel="0" collapsed="false">
      <c r="A15705" s="7" t="s">
        <v>28703</v>
      </c>
      <c r="B15705" s="7" t="s">
        <v>28703</v>
      </c>
      <c r="C15705" s="8" t="s">
        <v>29409</v>
      </c>
      <c r="D15705" s="7" t="s">
        <v>29410</v>
      </c>
      <c r="E15705" s="8" t="n">
        <f aca="false">IF(A15705&lt;&gt;B15705,1,0)</f>
        <v>0</v>
      </c>
    </row>
    <row r="15706" customFormat="false" ht="15" hidden="false" customHeight="true" outlineLevel="0" collapsed="false">
      <c r="A15706" s="7" t="s">
        <v>28703</v>
      </c>
      <c r="B15706" s="7" t="s">
        <v>28703</v>
      </c>
      <c r="C15706" s="8" t="s">
        <v>29411</v>
      </c>
      <c r="D15706" s="7" t="s">
        <v>29412</v>
      </c>
      <c r="E15706" s="8" t="n">
        <f aca="false">IF(A15706&lt;&gt;B15706,1,0)</f>
        <v>0</v>
      </c>
    </row>
    <row r="15707" customFormat="false" ht="15" hidden="false" customHeight="true" outlineLevel="0" collapsed="false">
      <c r="A15707" s="7" t="s">
        <v>28703</v>
      </c>
      <c r="B15707" s="7" t="s">
        <v>28703</v>
      </c>
      <c r="C15707" s="8" t="s">
        <v>29413</v>
      </c>
      <c r="D15707" s="7" t="s">
        <v>29414</v>
      </c>
      <c r="E15707" s="8" t="n">
        <f aca="false">IF(A15707&lt;&gt;B15707,1,0)</f>
        <v>0</v>
      </c>
    </row>
    <row r="15708" customFormat="false" ht="15" hidden="false" customHeight="true" outlineLevel="0" collapsed="false">
      <c r="A15708" s="7" t="s">
        <v>28703</v>
      </c>
      <c r="B15708" s="7" t="s">
        <v>28703</v>
      </c>
      <c r="C15708" s="8" t="s">
        <v>29415</v>
      </c>
      <c r="D15708" s="7" t="s">
        <v>29416</v>
      </c>
      <c r="E15708" s="8" t="n">
        <f aca="false">IF(A15708&lt;&gt;B15708,1,0)</f>
        <v>0</v>
      </c>
    </row>
    <row r="15709" customFormat="false" ht="15" hidden="false" customHeight="true" outlineLevel="0" collapsed="false">
      <c r="A15709" s="7" t="s">
        <v>28703</v>
      </c>
      <c r="B15709" s="7" t="s">
        <v>28703</v>
      </c>
      <c r="C15709" s="8" t="s">
        <v>29417</v>
      </c>
      <c r="D15709" s="7" t="s">
        <v>29418</v>
      </c>
      <c r="E15709" s="8" t="n">
        <f aca="false">IF(A15709&lt;&gt;B15709,1,0)</f>
        <v>0</v>
      </c>
    </row>
    <row r="15710" customFormat="false" ht="15" hidden="false" customHeight="true" outlineLevel="0" collapsed="false">
      <c r="A15710" s="7" t="s">
        <v>28703</v>
      </c>
      <c r="B15710" s="7" t="s">
        <v>28703</v>
      </c>
      <c r="C15710" s="8" t="s">
        <v>29419</v>
      </c>
      <c r="D15710" s="7" t="s">
        <v>29420</v>
      </c>
      <c r="E15710" s="8" t="n">
        <f aca="false">IF(A15710&lt;&gt;B15710,1,0)</f>
        <v>0</v>
      </c>
    </row>
    <row r="15711" customFormat="false" ht="15" hidden="false" customHeight="true" outlineLevel="0" collapsed="false">
      <c r="A15711" s="7" t="s">
        <v>28703</v>
      </c>
      <c r="B15711" s="7" t="s">
        <v>28703</v>
      </c>
      <c r="C15711" s="8" t="s">
        <v>29421</v>
      </c>
      <c r="D15711" s="7" t="s">
        <v>29422</v>
      </c>
      <c r="E15711" s="8" t="n">
        <f aca="false">IF(A15711&lt;&gt;B15711,1,0)</f>
        <v>0</v>
      </c>
    </row>
    <row r="15712" customFormat="false" ht="15" hidden="false" customHeight="true" outlineLevel="0" collapsed="false">
      <c r="A15712" s="7" t="s">
        <v>28703</v>
      </c>
      <c r="B15712" s="7" t="s">
        <v>28703</v>
      </c>
      <c r="C15712" s="8" t="s">
        <v>29423</v>
      </c>
      <c r="D15712" s="7" t="s">
        <v>29424</v>
      </c>
      <c r="E15712" s="8" t="n">
        <f aca="false">IF(A15712&lt;&gt;B15712,1,0)</f>
        <v>0</v>
      </c>
    </row>
    <row r="15713" customFormat="false" ht="15" hidden="false" customHeight="true" outlineLevel="0" collapsed="false">
      <c r="A15713" s="7" t="s">
        <v>28703</v>
      </c>
      <c r="B15713" s="7" t="s">
        <v>28703</v>
      </c>
      <c r="C15713" s="8" t="s">
        <v>29425</v>
      </c>
      <c r="D15713" s="7" t="s">
        <v>29426</v>
      </c>
      <c r="E15713" s="8" t="n">
        <f aca="false">IF(A15713&lt;&gt;B15713,1,0)</f>
        <v>0</v>
      </c>
    </row>
    <row r="15714" customFormat="false" ht="15" hidden="false" customHeight="true" outlineLevel="0" collapsed="false">
      <c r="A15714" s="7" t="s">
        <v>28703</v>
      </c>
      <c r="B15714" s="7" t="s">
        <v>28703</v>
      </c>
      <c r="C15714" s="8" t="s">
        <v>29427</v>
      </c>
      <c r="D15714" s="7" t="s">
        <v>29428</v>
      </c>
      <c r="E15714" s="8" t="n">
        <f aca="false">IF(A15714&lt;&gt;B15714,1,0)</f>
        <v>0</v>
      </c>
    </row>
    <row r="15715" customFormat="false" ht="15" hidden="false" customHeight="true" outlineLevel="0" collapsed="false">
      <c r="A15715" s="7" t="s">
        <v>28703</v>
      </c>
      <c r="B15715" s="7" t="s">
        <v>28703</v>
      </c>
      <c r="C15715" s="8" t="s">
        <v>29429</v>
      </c>
      <c r="D15715" s="7" t="s">
        <v>29430</v>
      </c>
      <c r="E15715" s="8" t="n">
        <f aca="false">IF(A15715&lt;&gt;B15715,1,0)</f>
        <v>0</v>
      </c>
    </row>
    <row r="15716" customFormat="false" ht="15" hidden="false" customHeight="true" outlineLevel="0" collapsed="false">
      <c r="A15716" s="7" t="s">
        <v>28703</v>
      </c>
      <c r="B15716" s="7" t="s">
        <v>28703</v>
      </c>
      <c r="C15716" s="8" t="s">
        <v>29431</v>
      </c>
      <c r="D15716" s="7" t="s">
        <v>29432</v>
      </c>
      <c r="E15716" s="8" t="n">
        <f aca="false">IF(A15716&lt;&gt;B15716,1,0)</f>
        <v>0</v>
      </c>
    </row>
    <row r="15717" customFormat="false" ht="15" hidden="false" customHeight="true" outlineLevel="0" collapsed="false">
      <c r="A15717" s="7" t="s">
        <v>28703</v>
      </c>
      <c r="B15717" s="7" t="s">
        <v>28703</v>
      </c>
      <c r="C15717" s="8" t="s">
        <v>29433</v>
      </c>
      <c r="D15717" s="7" t="s">
        <v>29434</v>
      </c>
      <c r="E15717" s="8" t="n">
        <f aca="false">IF(A15717&lt;&gt;B15717,1,0)</f>
        <v>0</v>
      </c>
    </row>
    <row r="15718" customFormat="false" ht="15" hidden="false" customHeight="true" outlineLevel="0" collapsed="false">
      <c r="A15718" s="7" t="s">
        <v>28703</v>
      </c>
      <c r="B15718" s="7" t="s">
        <v>28703</v>
      </c>
      <c r="C15718" s="8" t="s">
        <v>29435</v>
      </c>
      <c r="D15718" s="7" t="s">
        <v>29436</v>
      </c>
      <c r="E15718" s="8" t="n">
        <f aca="false">IF(A15718&lt;&gt;B15718,1,0)</f>
        <v>0</v>
      </c>
    </row>
    <row r="15719" customFormat="false" ht="15" hidden="false" customHeight="true" outlineLevel="0" collapsed="false">
      <c r="A15719" s="7" t="s">
        <v>28703</v>
      </c>
      <c r="B15719" s="7" t="s">
        <v>28703</v>
      </c>
      <c r="C15719" s="8" t="s">
        <v>29437</v>
      </c>
      <c r="D15719" s="7" t="s">
        <v>29438</v>
      </c>
      <c r="E15719" s="8" t="n">
        <f aca="false">IF(A15719&lt;&gt;B15719,1,0)</f>
        <v>0</v>
      </c>
    </row>
    <row r="15720" customFormat="false" ht="15" hidden="false" customHeight="true" outlineLevel="0" collapsed="false">
      <c r="A15720" s="7" t="s">
        <v>28703</v>
      </c>
      <c r="B15720" s="7" t="s">
        <v>28703</v>
      </c>
      <c r="C15720" s="8" t="s">
        <v>29439</v>
      </c>
      <c r="D15720" s="7" t="s">
        <v>29440</v>
      </c>
      <c r="E15720" s="8" t="n">
        <f aca="false">IF(A15720&lt;&gt;B15720,1,0)</f>
        <v>0</v>
      </c>
    </row>
    <row r="15721" customFormat="false" ht="15" hidden="false" customHeight="true" outlineLevel="0" collapsed="false">
      <c r="A15721" s="7" t="s">
        <v>28703</v>
      </c>
      <c r="B15721" s="7" t="s">
        <v>28703</v>
      </c>
      <c r="C15721" s="8" t="s">
        <v>29441</v>
      </c>
      <c r="D15721" s="7" t="s">
        <v>29442</v>
      </c>
      <c r="E15721" s="8" t="n">
        <f aca="false">IF(A15721&lt;&gt;B15721,1,0)</f>
        <v>0</v>
      </c>
    </row>
    <row r="15722" customFormat="false" ht="15" hidden="false" customHeight="true" outlineLevel="0" collapsed="false">
      <c r="A15722" s="7" t="s">
        <v>28703</v>
      </c>
      <c r="B15722" s="7" t="s">
        <v>28703</v>
      </c>
      <c r="C15722" s="8" t="s">
        <v>29443</v>
      </c>
      <c r="D15722" s="7" t="s">
        <v>29444</v>
      </c>
      <c r="E15722" s="8" t="n">
        <f aca="false">IF(A15722&lt;&gt;B15722,1,0)</f>
        <v>0</v>
      </c>
    </row>
    <row r="15723" customFormat="false" ht="15" hidden="false" customHeight="true" outlineLevel="0" collapsed="false">
      <c r="A15723" s="7" t="s">
        <v>28703</v>
      </c>
      <c r="B15723" s="7" t="s">
        <v>28703</v>
      </c>
      <c r="C15723" s="8" t="s">
        <v>29445</v>
      </c>
      <c r="D15723" s="7" t="s">
        <v>29446</v>
      </c>
      <c r="E15723" s="8" t="n">
        <f aca="false">IF(A15723&lt;&gt;B15723,1,0)</f>
        <v>0</v>
      </c>
    </row>
    <row r="15724" customFormat="false" ht="15" hidden="false" customHeight="true" outlineLevel="0" collapsed="false">
      <c r="A15724" s="7" t="s">
        <v>28703</v>
      </c>
      <c r="B15724" s="7" t="s">
        <v>28703</v>
      </c>
      <c r="C15724" s="8" t="s">
        <v>29447</v>
      </c>
      <c r="D15724" s="7" t="s">
        <v>29448</v>
      </c>
      <c r="E15724" s="8" t="n">
        <f aca="false">IF(A15724&lt;&gt;B15724,1,0)</f>
        <v>0</v>
      </c>
    </row>
    <row r="15725" customFormat="false" ht="15" hidden="false" customHeight="true" outlineLevel="0" collapsed="false">
      <c r="A15725" s="7" t="s">
        <v>28703</v>
      </c>
      <c r="B15725" s="7" t="s">
        <v>28703</v>
      </c>
      <c r="C15725" s="8" t="s">
        <v>29449</v>
      </c>
      <c r="D15725" s="7" t="s">
        <v>29450</v>
      </c>
      <c r="E15725" s="8" t="n">
        <f aca="false">IF(A15725&lt;&gt;B15725,1,0)</f>
        <v>0</v>
      </c>
    </row>
    <row r="15726" customFormat="false" ht="15" hidden="false" customHeight="true" outlineLevel="0" collapsed="false">
      <c r="A15726" s="7" t="s">
        <v>28703</v>
      </c>
      <c r="B15726" s="7" t="s">
        <v>28703</v>
      </c>
      <c r="C15726" s="8" t="s">
        <v>29451</v>
      </c>
      <c r="D15726" s="7" t="s">
        <v>29452</v>
      </c>
      <c r="E15726" s="8" t="n">
        <f aca="false">IF(A15726&lt;&gt;B15726,1,0)</f>
        <v>0</v>
      </c>
    </row>
    <row r="15727" customFormat="false" ht="15" hidden="false" customHeight="true" outlineLevel="0" collapsed="false">
      <c r="A15727" s="7" t="s">
        <v>28703</v>
      </c>
      <c r="B15727" s="7" t="s">
        <v>28703</v>
      </c>
      <c r="C15727" s="8" t="s">
        <v>29453</v>
      </c>
      <c r="D15727" s="7" t="s">
        <v>29454</v>
      </c>
      <c r="E15727" s="8" t="n">
        <f aca="false">IF(A15727&lt;&gt;B15727,1,0)</f>
        <v>0</v>
      </c>
    </row>
    <row r="15728" customFormat="false" ht="15" hidden="false" customHeight="true" outlineLevel="0" collapsed="false">
      <c r="A15728" s="7" t="s">
        <v>28703</v>
      </c>
      <c r="B15728" s="7" t="s">
        <v>28703</v>
      </c>
      <c r="C15728" s="8" t="s">
        <v>29455</v>
      </c>
      <c r="D15728" s="7" t="s">
        <v>29456</v>
      </c>
      <c r="E15728" s="8" t="n">
        <f aca="false">IF(A15728&lt;&gt;B15728,1,0)</f>
        <v>0</v>
      </c>
    </row>
    <row r="15729" customFormat="false" ht="15" hidden="false" customHeight="true" outlineLevel="0" collapsed="false">
      <c r="A15729" s="7" t="s">
        <v>28703</v>
      </c>
      <c r="B15729" s="7" t="s">
        <v>28703</v>
      </c>
      <c r="C15729" s="8" t="s">
        <v>29457</v>
      </c>
      <c r="D15729" s="7" t="s">
        <v>29458</v>
      </c>
      <c r="E15729" s="8" t="n">
        <f aca="false">IF(A15729&lt;&gt;B15729,1,0)</f>
        <v>0</v>
      </c>
    </row>
    <row r="15730" customFormat="false" ht="15" hidden="false" customHeight="true" outlineLevel="0" collapsed="false">
      <c r="A15730" s="7" t="s">
        <v>28703</v>
      </c>
      <c r="B15730" s="7" t="s">
        <v>28703</v>
      </c>
      <c r="C15730" s="8" t="s">
        <v>29459</v>
      </c>
      <c r="D15730" s="7" t="s">
        <v>29460</v>
      </c>
      <c r="E15730" s="8" t="n">
        <f aca="false">IF(A15730&lt;&gt;B15730,1,0)</f>
        <v>0</v>
      </c>
    </row>
    <row r="15731" customFormat="false" ht="15" hidden="false" customHeight="true" outlineLevel="0" collapsed="false">
      <c r="A15731" s="7" t="s">
        <v>28703</v>
      </c>
      <c r="B15731" s="7" t="s">
        <v>28703</v>
      </c>
      <c r="C15731" s="8" t="s">
        <v>29461</v>
      </c>
      <c r="D15731" s="7" t="s">
        <v>29462</v>
      </c>
      <c r="E15731" s="8" t="n">
        <f aca="false">IF(A15731&lt;&gt;B15731,1,0)</f>
        <v>0</v>
      </c>
    </row>
    <row r="15732" customFormat="false" ht="15" hidden="false" customHeight="true" outlineLevel="0" collapsed="false">
      <c r="A15732" s="7" t="s">
        <v>28703</v>
      </c>
      <c r="B15732" s="7" t="s">
        <v>28703</v>
      </c>
      <c r="C15732" s="8" t="s">
        <v>29463</v>
      </c>
      <c r="D15732" s="7" t="s">
        <v>29464</v>
      </c>
      <c r="E15732" s="8" t="n">
        <f aca="false">IF(A15732&lt;&gt;B15732,1,0)</f>
        <v>0</v>
      </c>
    </row>
    <row r="15733" customFormat="false" ht="15" hidden="false" customHeight="true" outlineLevel="0" collapsed="false">
      <c r="A15733" s="7" t="s">
        <v>28703</v>
      </c>
      <c r="B15733" s="7" t="s">
        <v>28703</v>
      </c>
      <c r="C15733" s="8" t="s">
        <v>29465</v>
      </c>
      <c r="D15733" s="7" t="s">
        <v>29452</v>
      </c>
      <c r="E15733" s="8" t="n">
        <f aca="false">IF(A15733&lt;&gt;B15733,1,0)</f>
        <v>0</v>
      </c>
    </row>
    <row r="15734" customFormat="false" ht="15" hidden="false" customHeight="true" outlineLevel="0" collapsed="false">
      <c r="A15734" s="7" t="s">
        <v>28703</v>
      </c>
      <c r="B15734" s="7" t="s">
        <v>28703</v>
      </c>
      <c r="C15734" s="8" t="s">
        <v>29466</v>
      </c>
      <c r="D15734" s="7" t="s">
        <v>29467</v>
      </c>
      <c r="E15734" s="8" t="n">
        <f aca="false">IF(A15734&lt;&gt;B15734,1,0)</f>
        <v>0</v>
      </c>
    </row>
    <row r="15735" customFormat="false" ht="15" hidden="false" customHeight="true" outlineLevel="0" collapsed="false">
      <c r="A15735" s="7" t="s">
        <v>28703</v>
      </c>
      <c r="B15735" s="7" t="s">
        <v>28703</v>
      </c>
      <c r="C15735" s="8" t="s">
        <v>29468</v>
      </c>
      <c r="D15735" s="7" t="s">
        <v>29469</v>
      </c>
      <c r="E15735" s="8" t="n">
        <f aca="false">IF(A15735&lt;&gt;B15735,1,0)</f>
        <v>0</v>
      </c>
    </row>
    <row r="15736" customFormat="false" ht="15" hidden="false" customHeight="true" outlineLevel="0" collapsed="false">
      <c r="A15736" s="7" t="s">
        <v>28703</v>
      </c>
      <c r="B15736" s="7" t="s">
        <v>28703</v>
      </c>
      <c r="C15736" s="8" t="s">
        <v>29470</v>
      </c>
      <c r="D15736" s="7" t="s">
        <v>29471</v>
      </c>
      <c r="E15736" s="8" t="n">
        <f aca="false">IF(A15736&lt;&gt;B15736,1,0)</f>
        <v>0</v>
      </c>
    </row>
    <row r="15737" customFormat="false" ht="15" hidden="false" customHeight="true" outlineLevel="0" collapsed="false">
      <c r="A15737" s="7" t="s">
        <v>28703</v>
      </c>
      <c r="B15737" s="7" t="s">
        <v>28703</v>
      </c>
      <c r="C15737" s="8" t="s">
        <v>29472</v>
      </c>
      <c r="D15737" s="7" t="s">
        <v>29473</v>
      </c>
      <c r="E15737" s="8" t="n">
        <f aca="false">IF(A15737&lt;&gt;B15737,1,0)</f>
        <v>0</v>
      </c>
    </row>
    <row r="15738" customFormat="false" ht="15" hidden="false" customHeight="true" outlineLevel="0" collapsed="false">
      <c r="A15738" s="7" t="s">
        <v>28703</v>
      </c>
      <c r="B15738" s="7" t="s">
        <v>28703</v>
      </c>
      <c r="C15738" s="8" t="s">
        <v>29474</v>
      </c>
      <c r="D15738" s="7" t="s">
        <v>29475</v>
      </c>
      <c r="E15738" s="8" t="n">
        <f aca="false">IF(A15738&lt;&gt;B15738,1,0)</f>
        <v>0</v>
      </c>
    </row>
    <row r="15739" customFormat="false" ht="15" hidden="false" customHeight="true" outlineLevel="0" collapsed="false">
      <c r="A15739" s="7" t="s">
        <v>28703</v>
      </c>
      <c r="B15739" s="7" t="s">
        <v>28703</v>
      </c>
      <c r="C15739" s="8" t="s">
        <v>29476</v>
      </c>
      <c r="D15739" s="7" t="s">
        <v>29477</v>
      </c>
      <c r="E15739" s="8" t="n">
        <f aca="false">IF(A15739&lt;&gt;B15739,1,0)</f>
        <v>0</v>
      </c>
    </row>
    <row r="15740" customFormat="false" ht="15" hidden="false" customHeight="true" outlineLevel="0" collapsed="false">
      <c r="A15740" s="7" t="s">
        <v>28703</v>
      </c>
      <c r="B15740" s="7" t="s">
        <v>28703</v>
      </c>
      <c r="C15740" s="8" t="s">
        <v>29478</v>
      </c>
      <c r="D15740" s="7" t="s">
        <v>29479</v>
      </c>
      <c r="E15740" s="8" t="n">
        <f aca="false">IF(A15740&lt;&gt;B15740,1,0)</f>
        <v>0</v>
      </c>
    </row>
    <row r="15741" customFormat="false" ht="15" hidden="false" customHeight="true" outlineLevel="0" collapsed="false">
      <c r="A15741" s="7" t="s">
        <v>28703</v>
      </c>
      <c r="B15741" s="7" t="s">
        <v>28703</v>
      </c>
      <c r="C15741" s="8" t="s">
        <v>29480</v>
      </c>
      <c r="D15741" s="7" t="s">
        <v>29481</v>
      </c>
      <c r="E15741" s="8" t="n">
        <f aca="false">IF(A15741&lt;&gt;B15741,1,0)</f>
        <v>0</v>
      </c>
    </row>
    <row r="15742" customFormat="false" ht="15" hidden="false" customHeight="true" outlineLevel="0" collapsed="false">
      <c r="A15742" s="7" t="s">
        <v>28703</v>
      </c>
      <c r="B15742" s="7" t="s">
        <v>28703</v>
      </c>
      <c r="C15742" s="8" t="s">
        <v>29482</v>
      </c>
      <c r="D15742" s="7" t="s">
        <v>29483</v>
      </c>
      <c r="E15742" s="8" t="n">
        <f aca="false">IF(A15742&lt;&gt;B15742,1,0)</f>
        <v>0</v>
      </c>
    </row>
    <row r="15743" customFormat="false" ht="15" hidden="false" customHeight="true" outlineLevel="0" collapsed="false">
      <c r="A15743" s="7" t="s">
        <v>28703</v>
      </c>
      <c r="B15743" s="7" t="s">
        <v>28703</v>
      </c>
      <c r="C15743" s="8" t="s">
        <v>29484</v>
      </c>
      <c r="D15743" s="7" t="s">
        <v>29485</v>
      </c>
      <c r="E15743" s="8" t="n">
        <f aca="false">IF(A15743&lt;&gt;B15743,1,0)</f>
        <v>0</v>
      </c>
    </row>
    <row r="15744" customFormat="false" ht="15" hidden="false" customHeight="true" outlineLevel="0" collapsed="false">
      <c r="A15744" s="7" t="s">
        <v>28703</v>
      </c>
      <c r="B15744" s="7" t="s">
        <v>28703</v>
      </c>
      <c r="C15744" s="8" t="s">
        <v>29486</v>
      </c>
      <c r="D15744" s="7" t="s">
        <v>29487</v>
      </c>
      <c r="E15744" s="8" t="n">
        <f aca="false">IF(A15744&lt;&gt;B15744,1,0)</f>
        <v>0</v>
      </c>
    </row>
    <row r="15745" customFormat="false" ht="15" hidden="false" customHeight="true" outlineLevel="0" collapsed="false">
      <c r="A15745" s="7" t="s">
        <v>28703</v>
      </c>
      <c r="B15745" s="7" t="s">
        <v>28703</v>
      </c>
      <c r="C15745" s="8" t="s">
        <v>29488</v>
      </c>
      <c r="D15745" s="7" t="s">
        <v>29489</v>
      </c>
      <c r="E15745" s="8" t="n">
        <f aca="false">IF(A15745&lt;&gt;B15745,1,0)</f>
        <v>0</v>
      </c>
    </row>
    <row r="15746" customFormat="false" ht="15" hidden="false" customHeight="true" outlineLevel="0" collapsed="false">
      <c r="A15746" s="7" t="s">
        <v>28703</v>
      </c>
      <c r="B15746" s="7" t="s">
        <v>28703</v>
      </c>
      <c r="C15746" s="8" t="s">
        <v>29490</v>
      </c>
      <c r="D15746" s="7" t="s">
        <v>29491</v>
      </c>
      <c r="E15746" s="8" t="n">
        <f aca="false">IF(A15746&lt;&gt;B15746,1,0)</f>
        <v>0</v>
      </c>
    </row>
    <row r="15747" customFormat="false" ht="15" hidden="false" customHeight="true" outlineLevel="0" collapsed="false">
      <c r="A15747" s="7" t="s">
        <v>28703</v>
      </c>
      <c r="B15747" s="7" t="s">
        <v>28703</v>
      </c>
      <c r="C15747" s="8" t="s">
        <v>29492</v>
      </c>
      <c r="D15747" s="7" t="s">
        <v>29493</v>
      </c>
      <c r="E15747" s="8" t="n">
        <f aca="false">IF(A15747&lt;&gt;B15747,1,0)</f>
        <v>0</v>
      </c>
    </row>
    <row r="15748" customFormat="false" ht="15" hidden="false" customHeight="true" outlineLevel="0" collapsed="false">
      <c r="A15748" s="7" t="s">
        <v>28703</v>
      </c>
      <c r="B15748" s="7" t="s">
        <v>28703</v>
      </c>
      <c r="C15748" s="8" t="s">
        <v>29494</v>
      </c>
      <c r="D15748" s="7" t="s">
        <v>29495</v>
      </c>
      <c r="E15748" s="8" t="n">
        <f aca="false">IF(A15748&lt;&gt;B15748,1,0)</f>
        <v>0</v>
      </c>
    </row>
    <row r="15749" customFormat="false" ht="15" hidden="false" customHeight="true" outlineLevel="0" collapsed="false">
      <c r="A15749" s="7" t="s">
        <v>28703</v>
      </c>
      <c r="B15749" s="7" t="s">
        <v>28703</v>
      </c>
      <c r="C15749" s="8" t="s">
        <v>29496</v>
      </c>
      <c r="D15749" s="7" t="s">
        <v>29497</v>
      </c>
      <c r="E15749" s="8" t="n">
        <f aca="false">IF(A15749&lt;&gt;B15749,1,0)</f>
        <v>0</v>
      </c>
    </row>
    <row r="15750" customFormat="false" ht="15" hidden="false" customHeight="true" outlineLevel="0" collapsed="false">
      <c r="A15750" s="7" t="s">
        <v>28703</v>
      </c>
      <c r="B15750" s="7" t="s">
        <v>28703</v>
      </c>
      <c r="C15750" s="8" t="s">
        <v>29498</v>
      </c>
      <c r="D15750" s="7" t="s">
        <v>29499</v>
      </c>
      <c r="E15750" s="8" t="n">
        <f aca="false">IF(A15750&lt;&gt;B15750,1,0)</f>
        <v>0</v>
      </c>
    </row>
    <row r="15751" customFormat="false" ht="15" hidden="false" customHeight="true" outlineLevel="0" collapsed="false">
      <c r="A15751" s="7" t="s">
        <v>28703</v>
      </c>
      <c r="B15751" s="7" t="s">
        <v>28703</v>
      </c>
      <c r="C15751" s="8" t="s">
        <v>29500</v>
      </c>
      <c r="D15751" s="7" t="s">
        <v>29491</v>
      </c>
      <c r="E15751" s="8" t="n">
        <f aca="false">IF(A15751&lt;&gt;B15751,1,0)</f>
        <v>0</v>
      </c>
    </row>
    <row r="15752" customFormat="false" ht="15" hidden="false" customHeight="true" outlineLevel="0" collapsed="false">
      <c r="A15752" s="7" t="s">
        <v>28703</v>
      </c>
      <c r="B15752" s="7" t="s">
        <v>28703</v>
      </c>
      <c r="C15752" s="8" t="s">
        <v>29501</v>
      </c>
      <c r="D15752" s="7" t="s">
        <v>29502</v>
      </c>
      <c r="E15752" s="8" t="n">
        <f aca="false">IF(A15752&lt;&gt;B15752,1,0)</f>
        <v>0</v>
      </c>
    </row>
    <row r="15753" customFormat="false" ht="15" hidden="false" customHeight="true" outlineLevel="0" collapsed="false">
      <c r="A15753" s="7" t="s">
        <v>28703</v>
      </c>
      <c r="B15753" s="7" t="s">
        <v>28703</v>
      </c>
      <c r="C15753" s="8" t="s">
        <v>29503</v>
      </c>
      <c r="D15753" s="7" t="s">
        <v>29504</v>
      </c>
      <c r="E15753" s="8" t="n">
        <f aca="false">IF(A15753&lt;&gt;B15753,1,0)</f>
        <v>0</v>
      </c>
    </row>
    <row r="15754" customFormat="false" ht="15" hidden="false" customHeight="true" outlineLevel="0" collapsed="false">
      <c r="A15754" s="7" t="s">
        <v>28703</v>
      </c>
      <c r="B15754" s="7" t="s">
        <v>28703</v>
      </c>
      <c r="C15754" s="8" t="s">
        <v>29505</v>
      </c>
      <c r="D15754" s="7" t="s">
        <v>29506</v>
      </c>
      <c r="E15754" s="8" t="n">
        <f aca="false">IF(A15754&lt;&gt;B15754,1,0)</f>
        <v>0</v>
      </c>
    </row>
    <row r="15755" customFormat="false" ht="15" hidden="false" customHeight="true" outlineLevel="0" collapsed="false">
      <c r="A15755" s="7" t="s">
        <v>28703</v>
      </c>
      <c r="B15755" s="7" t="s">
        <v>28703</v>
      </c>
      <c r="C15755" s="8" t="s">
        <v>29507</v>
      </c>
      <c r="D15755" s="7" t="s">
        <v>29508</v>
      </c>
      <c r="E15755" s="8" t="n">
        <f aca="false">IF(A15755&lt;&gt;B15755,1,0)</f>
        <v>0</v>
      </c>
    </row>
    <row r="15756" customFormat="false" ht="15" hidden="false" customHeight="true" outlineLevel="0" collapsed="false">
      <c r="A15756" s="7" t="s">
        <v>28703</v>
      </c>
      <c r="B15756" s="7" t="s">
        <v>28703</v>
      </c>
      <c r="C15756" s="8" t="s">
        <v>29509</v>
      </c>
      <c r="D15756" s="7" t="s">
        <v>29510</v>
      </c>
      <c r="E15756" s="8" t="n">
        <f aca="false">IF(A15756&lt;&gt;B15756,1,0)</f>
        <v>0</v>
      </c>
    </row>
    <row r="15757" customFormat="false" ht="15" hidden="false" customHeight="true" outlineLevel="0" collapsed="false">
      <c r="A15757" s="7" t="s">
        <v>28703</v>
      </c>
      <c r="B15757" s="7" t="s">
        <v>28703</v>
      </c>
      <c r="C15757" s="8" t="s">
        <v>29511</v>
      </c>
      <c r="D15757" s="7" t="s">
        <v>29512</v>
      </c>
      <c r="E15757" s="8" t="n">
        <f aca="false">IF(A15757&lt;&gt;B15757,1,0)</f>
        <v>0</v>
      </c>
    </row>
    <row r="15758" customFormat="false" ht="15" hidden="false" customHeight="true" outlineLevel="0" collapsed="false">
      <c r="A15758" s="7" t="s">
        <v>28703</v>
      </c>
      <c r="B15758" s="7" t="s">
        <v>28703</v>
      </c>
      <c r="C15758" s="8" t="s">
        <v>29513</v>
      </c>
      <c r="D15758" s="7" t="s">
        <v>29514</v>
      </c>
      <c r="E15758" s="8" t="n">
        <f aca="false">IF(A15758&lt;&gt;B15758,1,0)</f>
        <v>0</v>
      </c>
    </row>
    <row r="15759" customFormat="false" ht="15" hidden="false" customHeight="true" outlineLevel="0" collapsed="false">
      <c r="A15759" s="7" t="s">
        <v>28703</v>
      </c>
      <c r="B15759" s="7" t="s">
        <v>28703</v>
      </c>
      <c r="C15759" s="8" t="s">
        <v>29515</v>
      </c>
      <c r="D15759" s="7" t="s">
        <v>29516</v>
      </c>
      <c r="E15759" s="8" t="n">
        <f aca="false">IF(A15759&lt;&gt;B15759,1,0)</f>
        <v>0</v>
      </c>
    </row>
    <row r="15760" customFormat="false" ht="15" hidden="false" customHeight="true" outlineLevel="0" collapsed="false">
      <c r="A15760" s="7" t="s">
        <v>28703</v>
      </c>
      <c r="B15760" s="7" t="s">
        <v>28703</v>
      </c>
      <c r="C15760" s="8" t="s">
        <v>29517</v>
      </c>
      <c r="D15760" s="7" t="s">
        <v>29518</v>
      </c>
      <c r="E15760" s="8" t="n">
        <f aca="false">IF(A15760&lt;&gt;B15760,1,0)</f>
        <v>0</v>
      </c>
    </row>
    <row r="15761" customFormat="false" ht="15" hidden="false" customHeight="true" outlineLevel="0" collapsed="false">
      <c r="A15761" s="7" t="s">
        <v>28703</v>
      </c>
      <c r="B15761" s="7" t="s">
        <v>28703</v>
      </c>
      <c r="C15761" s="8" t="s">
        <v>29519</v>
      </c>
      <c r="D15761" s="7" t="s">
        <v>29520</v>
      </c>
      <c r="E15761" s="8" t="n">
        <f aca="false">IF(A15761&lt;&gt;B15761,1,0)</f>
        <v>0</v>
      </c>
    </row>
    <row r="15762" customFormat="false" ht="15" hidden="false" customHeight="true" outlineLevel="0" collapsed="false">
      <c r="A15762" s="7" t="s">
        <v>28703</v>
      </c>
      <c r="B15762" s="7" t="s">
        <v>28703</v>
      </c>
      <c r="C15762" s="8" t="s">
        <v>29521</v>
      </c>
      <c r="D15762" s="7" t="s">
        <v>29522</v>
      </c>
      <c r="E15762" s="8" t="n">
        <f aca="false">IF(A15762&lt;&gt;B15762,1,0)</f>
        <v>0</v>
      </c>
    </row>
    <row r="15763" customFormat="false" ht="15" hidden="false" customHeight="true" outlineLevel="0" collapsed="false">
      <c r="A15763" s="7" t="s">
        <v>28703</v>
      </c>
      <c r="B15763" s="7" t="s">
        <v>28703</v>
      </c>
      <c r="C15763" s="8" t="s">
        <v>29523</v>
      </c>
      <c r="D15763" s="7" t="s">
        <v>29524</v>
      </c>
      <c r="E15763" s="8" t="n">
        <f aca="false">IF(A15763&lt;&gt;B15763,1,0)</f>
        <v>0</v>
      </c>
    </row>
    <row r="15764" customFormat="false" ht="15" hidden="false" customHeight="true" outlineLevel="0" collapsed="false">
      <c r="A15764" s="7" t="s">
        <v>28703</v>
      </c>
      <c r="B15764" s="7" t="s">
        <v>28703</v>
      </c>
      <c r="C15764" s="8" t="s">
        <v>29525</v>
      </c>
      <c r="D15764" s="7" t="s">
        <v>29526</v>
      </c>
      <c r="E15764" s="8" t="n">
        <f aca="false">IF(A15764&lt;&gt;B15764,1,0)</f>
        <v>0</v>
      </c>
    </row>
    <row r="15765" customFormat="false" ht="15" hidden="false" customHeight="true" outlineLevel="0" collapsed="false">
      <c r="A15765" s="7" t="s">
        <v>28703</v>
      </c>
      <c r="B15765" s="7" t="s">
        <v>28703</v>
      </c>
      <c r="C15765" s="8" t="s">
        <v>29527</v>
      </c>
      <c r="D15765" s="7" t="s">
        <v>29528</v>
      </c>
      <c r="E15765" s="8" t="n">
        <f aca="false">IF(A15765&lt;&gt;B15765,1,0)</f>
        <v>0</v>
      </c>
    </row>
    <row r="15766" customFormat="false" ht="15" hidden="false" customHeight="true" outlineLevel="0" collapsed="false">
      <c r="A15766" s="7" t="s">
        <v>28703</v>
      </c>
      <c r="B15766" s="7" t="s">
        <v>28703</v>
      </c>
      <c r="C15766" s="8" t="s">
        <v>29529</v>
      </c>
      <c r="D15766" s="7" t="s">
        <v>29530</v>
      </c>
      <c r="E15766" s="8" t="n">
        <f aca="false">IF(A15766&lt;&gt;B15766,1,0)</f>
        <v>0</v>
      </c>
    </row>
    <row r="15767" customFormat="false" ht="15" hidden="false" customHeight="true" outlineLevel="0" collapsed="false">
      <c r="A15767" s="7" t="s">
        <v>28703</v>
      </c>
      <c r="B15767" s="7" t="s">
        <v>28703</v>
      </c>
      <c r="C15767" s="8" t="s">
        <v>29531</v>
      </c>
      <c r="D15767" s="7" t="s">
        <v>29532</v>
      </c>
      <c r="E15767" s="8" t="n">
        <f aca="false">IF(A15767&lt;&gt;B15767,1,0)</f>
        <v>0</v>
      </c>
    </row>
    <row r="15768" customFormat="false" ht="15" hidden="false" customHeight="true" outlineLevel="0" collapsed="false">
      <c r="A15768" s="7" t="s">
        <v>28703</v>
      </c>
      <c r="B15768" s="7" t="s">
        <v>28703</v>
      </c>
      <c r="C15768" s="8" t="s">
        <v>29533</v>
      </c>
      <c r="D15768" s="7" t="s">
        <v>29534</v>
      </c>
      <c r="E15768" s="8" t="n">
        <f aca="false">IF(A15768&lt;&gt;B15768,1,0)</f>
        <v>0</v>
      </c>
    </row>
    <row r="15769" customFormat="false" ht="15" hidden="false" customHeight="true" outlineLevel="0" collapsed="false">
      <c r="A15769" s="7" t="s">
        <v>28703</v>
      </c>
      <c r="B15769" s="7" t="s">
        <v>28703</v>
      </c>
      <c r="C15769" s="8" t="s">
        <v>29535</v>
      </c>
      <c r="D15769" s="7" t="s">
        <v>29536</v>
      </c>
      <c r="E15769" s="8" t="n">
        <f aca="false">IF(A15769&lt;&gt;B15769,1,0)</f>
        <v>0</v>
      </c>
    </row>
    <row r="15770" customFormat="false" ht="15" hidden="false" customHeight="true" outlineLevel="0" collapsed="false">
      <c r="A15770" s="7" t="s">
        <v>28703</v>
      </c>
      <c r="B15770" s="7" t="s">
        <v>28703</v>
      </c>
      <c r="C15770" s="8" t="s">
        <v>29537</v>
      </c>
      <c r="D15770" s="7" t="s">
        <v>29538</v>
      </c>
      <c r="E15770" s="8" t="n">
        <f aca="false">IF(A15770&lt;&gt;B15770,1,0)</f>
        <v>0</v>
      </c>
    </row>
    <row r="15771" customFormat="false" ht="15" hidden="false" customHeight="true" outlineLevel="0" collapsed="false">
      <c r="A15771" s="7" t="s">
        <v>28703</v>
      </c>
      <c r="B15771" s="7" t="s">
        <v>28703</v>
      </c>
      <c r="C15771" s="8" t="s">
        <v>29539</v>
      </c>
      <c r="D15771" s="7" t="s">
        <v>29540</v>
      </c>
      <c r="E15771" s="8" t="n">
        <f aca="false">IF(A15771&lt;&gt;B15771,1,0)</f>
        <v>0</v>
      </c>
    </row>
    <row r="15772" customFormat="false" ht="15" hidden="false" customHeight="true" outlineLevel="0" collapsed="false">
      <c r="A15772" s="7" t="s">
        <v>28703</v>
      </c>
      <c r="B15772" s="7" t="s">
        <v>28703</v>
      </c>
      <c r="C15772" s="8" t="s">
        <v>29541</v>
      </c>
      <c r="D15772" s="7" t="s">
        <v>29542</v>
      </c>
      <c r="E15772" s="8" t="n">
        <f aca="false">IF(A15772&lt;&gt;B15772,1,0)</f>
        <v>0</v>
      </c>
    </row>
    <row r="15773" customFormat="false" ht="15" hidden="false" customHeight="true" outlineLevel="0" collapsed="false">
      <c r="A15773" s="7" t="s">
        <v>28703</v>
      </c>
      <c r="B15773" s="7" t="s">
        <v>28703</v>
      </c>
      <c r="C15773" s="8" t="s">
        <v>29543</v>
      </c>
      <c r="D15773" s="7" t="s">
        <v>29544</v>
      </c>
      <c r="E15773" s="8" t="n">
        <f aca="false">IF(A15773&lt;&gt;B15773,1,0)</f>
        <v>0</v>
      </c>
    </row>
    <row r="15774" customFormat="false" ht="15" hidden="false" customHeight="true" outlineLevel="0" collapsed="false">
      <c r="A15774" s="7" t="s">
        <v>28703</v>
      </c>
      <c r="B15774" s="7" t="s">
        <v>28703</v>
      </c>
      <c r="C15774" s="8" t="s">
        <v>29545</v>
      </c>
      <c r="D15774" s="7" t="s">
        <v>29546</v>
      </c>
      <c r="E15774" s="8" t="n">
        <f aca="false">IF(A15774&lt;&gt;B15774,1,0)</f>
        <v>0</v>
      </c>
    </row>
    <row r="15775" customFormat="false" ht="15" hidden="false" customHeight="true" outlineLevel="0" collapsed="false">
      <c r="A15775" s="7" t="s">
        <v>28703</v>
      </c>
      <c r="B15775" s="7" t="s">
        <v>28703</v>
      </c>
      <c r="C15775" s="8" t="s">
        <v>29547</v>
      </c>
      <c r="D15775" s="7" t="s">
        <v>29548</v>
      </c>
      <c r="E15775" s="8" t="n">
        <f aca="false">IF(A15775&lt;&gt;B15775,1,0)</f>
        <v>0</v>
      </c>
    </row>
    <row r="15776" customFormat="false" ht="15" hidden="false" customHeight="true" outlineLevel="0" collapsed="false">
      <c r="A15776" s="7" t="s">
        <v>28703</v>
      </c>
      <c r="B15776" s="7" t="s">
        <v>28703</v>
      </c>
      <c r="C15776" s="8" t="s">
        <v>29549</v>
      </c>
      <c r="D15776" s="7" t="s">
        <v>29550</v>
      </c>
      <c r="E15776" s="8" t="n">
        <f aca="false">IF(A15776&lt;&gt;B15776,1,0)</f>
        <v>0</v>
      </c>
    </row>
    <row r="15777" customFormat="false" ht="15" hidden="false" customHeight="true" outlineLevel="0" collapsed="false">
      <c r="A15777" s="7" t="s">
        <v>28703</v>
      </c>
      <c r="B15777" s="7" t="s">
        <v>28703</v>
      </c>
      <c r="C15777" s="8" t="s">
        <v>29551</v>
      </c>
      <c r="D15777" s="7" t="s">
        <v>29552</v>
      </c>
      <c r="E15777" s="8" t="n">
        <f aca="false">IF(A15777&lt;&gt;B15777,1,0)</f>
        <v>0</v>
      </c>
    </row>
    <row r="15778" customFormat="false" ht="15" hidden="false" customHeight="true" outlineLevel="0" collapsed="false">
      <c r="A15778" s="7" t="s">
        <v>28703</v>
      </c>
      <c r="B15778" s="7" t="s">
        <v>28703</v>
      </c>
      <c r="C15778" s="8" t="s">
        <v>29553</v>
      </c>
      <c r="D15778" s="7" t="s">
        <v>29554</v>
      </c>
      <c r="E15778" s="8" t="n">
        <f aca="false">IF(A15778&lt;&gt;B15778,1,0)</f>
        <v>0</v>
      </c>
    </row>
    <row r="15779" customFormat="false" ht="15" hidden="false" customHeight="true" outlineLevel="0" collapsed="false">
      <c r="A15779" s="7" t="s">
        <v>28703</v>
      </c>
      <c r="B15779" s="7" t="s">
        <v>28703</v>
      </c>
      <c r="C15779" s="8" t="s">
        <v>29555</v>
      </c>
      <c r="D15779" s="7" t="s">
        <v>29556</v>
      </c>
      <c r="E15779" s="8" t="n">
        <f aca="false">IF(A15779&lt;&gt;B15779,1,0)</f>
        <v>0</v>
      </c>
    </row>
    <row r="15780" customFormat="false" ht="15" hidden="false" customHeight="true" outlineLevel="0" collapsed="false">
      <c r="A15780" s="7" t="s">
        <v>28703</v>
      </c>
      <c r="B15780" s="7" t="s">
        <v>28703</v>
      </c>
      <c r="C15780" s="8" t="s">
        <v>29557</v>
      </c>
      <c r="D15780" s="7" t="s">
        <v>29558</v>
      </c>
      <c r="E15780" s="8" t="n">
        <f aca="false">IF(A15780&lt;&gt;B15780,1,0)</f>
        <v>0</v>
      </c>
    </row>
    <row r="15781" customFormat="false" ht="15" hidden="false" customHeight="true" outlineLevel="0" collapsed="false">
      <c r="A15781" s="7" t="s">
        <v>28703</v>
      </c>
      <c r="B15781" s="7" t="s">
        <v>28703</v>
      </c>
      <c r="C15781" s="8" t="s">
        <v>29559</v>
      </c>
      <c r="D15781" s="7" t="s">
        <v>29560</v>
      </c>
      <c r="E15781" s="8" t="n">
        <f aca="false">IF(A15781&lt;&gt;B15781,1,0)</f>
        <v>0</v>
      </c>
    </row>
    <row r="15782" customFormat="false" ht="15" hidden="false" customHeight="true" outlineLevel="0" collapsed="false">
      <c r="A15782" s="7" t="s">
        <v>28703</v>
      </c>
      <c r="B15782" s="7" t="s">
        <v>28703</v>
      </c>
      <c r="C15782" s="8" t="s">
        <v>29561</v>
      </c>
      <c r="D15782" s="7" t="s">
        <v>29562</v>
      </c>
      <c r="E15782" s="8" t="n">
        <f aca="false">IF(A15782&lt;&gt;B15782,1,0)</f>
        <v>0</v>
      </c>
    </row>
    <row r="15783" customFormat="false" ht="15" hidden="false" customHeight="true" outlineLevel="0" collapsed="false">
      <c r="A15783" s="7" t="s">
        <v>28703</v>
      </c>
      <c r="B15783" s="7" t="s">
        <v>28703</v>
      </c>
      <c r="C15783" s="8" t="s">
        <v>29563</v>
      </c>
      <c r="D15783" s="7" t="s">
        <v>29564</v>
      </c>
      <c r="E15783" s="8" t="n">
        <f aca="false">IF(A15783&lt;&gt;B15783,1,0)</f>
        <v>0</v>
      </c>
    </row>
    <row r="15784" customFormat="false" ht="15" hidden="false" customHeight="true" outlineLevel="0" collapsed="false">
      <c r="A15784" s="7" t="s">
        <v>28703</v>
      </c>
      <c r="B15784" s="7" t="s">
        <v>28703</v>
      </c>
      <c r="C15784" s="8" t="s">
        <v>29565</v>
      </c>
      <c r="D15784" s="7" t="s">
        <v>29566</v>
      </c>
      <c r="E15784" s="8" t="n">
        <f aca="false">IF(A15784&lt;&gt;B15784,1,0)</f>
        <v>0</v>
      </c>
    </row>
    <row r="15785" customFormat="false" ht="15" hidden="false" customHeight="true" outlineLevel="0" collapsed="false">
      <c r="A15785" s="7" t="s">
        <v>28703</v>
      </c>
      <c r="B15785" s="7" t="s">
        <v>28703</v>
      </c>
      <c r="C15785" s="8" t="s">
        <v>29567</v>
      </c>
      <c r="D15785" s="7" t="s">
        <v>29568</v>
      </c>
      <c r="E15785" s="8" t="n">
        <f aca="false">IF(A15785&lt;&gt;B15785,1,0)</f>
        <v>0</v>
      </c>
    </row>
    <row r="15786" customFormat="false" ht="15" hidden="false" customHeight="true" outlineLevel="0" collapsed="false">
      <c r="A15786" s="7" t="s">
        <v>28703</v>
      </c>
      <c r="B15786" s="7" t="s">
        <v>28703</v>
      </c>
      <c r="C15786" s="8" t="s">
        <v>29569</v>
      </c>
      <c r="D15786" s="7" t="s">
        <v>29570</v>
      </c>
      <c r="E15786" s="8" t="n">
        <f aca="false">IF(A15786&lt;&gt;B15786,1,0)</f>
        <v>0</v>
      </c>
    </row>
    <row r="15787" customFormat="false" ht="15" hidden="false" customHeight="true" outlineLevel="0" collapsed="false">
      <c r="A15787" s="7" t="s">
        <v>28703</v>
      </c>
      <c r="B15787" s="7" t="s">
        <v>28703</v>
      </c>
      <c r="C15787" s="8" t="s">
        <v>29571</v>
      </c>
      <c r="D15787" s="7" t="s">
        <v>29572</v>
      </c>
      <c r="E15787" s="8" t="n">
        <f aca="false">IF(A15787&lt;&gt;B15787,1,0)</f>
        <v>0</v>
      </c>
    </row>
    <row r="15788" customFormat="false" ht="15" hidden="false" customHeight="true" outlineLevel="0" collapsed="false">
      <c r="A15788" s="7" t="s">
        <v>28703</v>
      </c>
      <c r="B15788" s="7" t="s">
        <v>28703</v>
      </c>
      <c r="C15788" s="8" t="s">
        <v>29573</v>
      </c>
      <c r="D15788" s="7" t="s">
        <v>29574</v>
      </c>
      <c r="E15788" s="8" t="n">
        <f aca="false">IF(A15788&lt;&gt;B15788,1,0)</f>
        <v>0</v>
      </c>
    </row>
    <row r="15789" customFormat="false" ht="15" hidden="false" customHeight="true" outlineLevel="0" collapsed="false">
      <c r="A15789" s="7" t="s">
        <v>28703</v>
      </c>
      <c r="B15789" s="7" t="s">
        <v>28703</v>
      </c>
      <c r="C15789" s="8" t="s">
        <v>29575</v>
      </c>
      <c r="D15789" s="7" t="s">
        <v>29576</v>
      </c>
      <c r="E15789" s="8" t="n">
        <f aca="false">IF(A15789&lt;&gt;B15789,1,0)</f>
        <v>0</v>
      </c>
    </row>
    <row r="15790" customFormat="false" ht="15" hidden="false" customHeight="true" outlineLevel="0" collapsed="false">
      <c r="A15790" s="7" t="s">
        <v>28703</v>
      </c>
      <c r="B15790" s="7" t="s">
        <v>28703</v>
      </c>
      <c r="C15790" s="8" t="s">
        <v>29577</v>
      </c>
      <c r="D15790" s="7" t="s">
        <v>29578</v>
      </c>
      <c r="E15790" s="8" t="n">
        <f aca="false">IF(A15790&lt;&gt;B15790,1,0)</f>
        <v>0</v>
      </c>
    </row>
    <row r="15791" customFormat="false" ht="15" hidden="false" customHeight="true" outlineLevel="0" collapsed="false">
      <c r="A15791" s="7" t="s">
        <v>28703</v>
      </c>
      <c r="B15791" s="7" t="s">
        <v>28703</v>
      </c>
      <c r="C15791" s="8" t="s">
        <v>29579</v>
      </c>
      <c r="D15791" s="7" t="s">
        <v>29580</v>
      </c>
      <c r="E15791" s="8" t="n">
        <f aca="false">IF(A15791&lt;&gt;B15791,1,0)</f>
        <v>0</v>
      </c>
    </row>
    <row r="15792" customFormat="false" ht="15" hidden="false" customHeight="true" outlineLevel="0" collapsed="false">
      <c r="A15792" s="7" t="s">
        <v>28703</v>
      </c>
      <c r="B15792" s="7" t="s">
        <v>28703</v>
      </c>
      <c r="C15792" s="8" t="s">
        <v>29581</v>
      </c>
      <c r="D15792" s="7" t="s">
        <v>29582</v>
      </c>
      <c r="E15792" s="8" t="n">
        <f aca="false">IF(A15792&lt;&gt;B15792,1,0)</f>
        <v>0</v>
      </c>
    </row>
    <row r="15793" customFormat="false" ht="15" hidden="false" customHeight="true" outlineLevel="0" collapsed="false">
      <c r="A15793" s="7" t="s">
        <v>28703</v>
      </c>
      <c r="B15793" s="7" t="s">
        <v>28703</v>
      </c>
      <c r="C15793" s="8" t="s">
        <v>29583</v>
      </c>
      <c r="D15793" s="7" t="s">
        <v>29584</v>
      </c>
      <c r="E15793" s="8" t="n">
        <f aca="false">IF(A15793&lt;&gt;B15793,1,0)</f>
        <v>0</v>
      </c>
    </row>
    <row r="15794" customFormat="false" ht="15" hidden="false" customHeight="true" outlineLevel="0" collapsed="false">
      <c r="A15794" s="7" t="s">
        <v>28703</v>
      </c>
      <c r="B15794" s="7" t="s">
        <v>28703</v>
      </c>
      <c r="C15794" s="8" t="s">
        <v>29585</v>
      </c>
      <c r="D15794" s="7" t="s">
        <v>29586</v>
      </c>
      <c r="E15794" s="8" t="n">
        <f aca="false">IF(A15794&lt;&gt;B15794,1,0)</f>
        <v>0</v>
      </c>
    </row>
    <row r="15795" customFormat="false" ht="15" hidden="false" customHeight="true" outlineLevel="0" collapsed="false">
      <c r="A15795" s="7" t="s">
        <v>28703</v>
      </c>
      <c r="B15795" s="7" t="s">
        <v>28703</v>
      </c>
      <c r="C15795" s="8" t="s">
        <v>29587</v>
      </c>
      <c r="D15795" s="7" t="s">
        <v>29588</v>
      </c>
      <c r="E15795" s="8" t="n">
        <f aca="false">IF(A15795&lt;&gt;B15795,1,0)</f>
        <v>0</v>
      </c>
    </row>
    <row r="15796" customFormat="false" ht="15" hidden="false" customHeight="true" outlineLevel="0" collapsed="false">
      <c r="A15796" s="7" t="s">
        <v>28703</v>
      </c>
      <c r="B15796" s="7" t="s">
        <v>28703</v>
      </c>
      <c r="C15796" s="8" t="s">
        <v>29589</v>
      </c>
      <c r="D15796" s="7" t="s">
        <v>29590</v>
      </c>
      <c r="E15796" s="8" t="n">
        <f aca="false">IF(A15796&lt;&gt;B15796,1,0)</f>
        <v>0</v>
      </c>
    </row>
    <row r="15797" customFormat="false" ht="15" hidden="false" customHeight="true" outlineLevel="0" collapsed="false">
      <c r="A15797" s="7" t="s">
        <v>28703</v>
      </c>
      <c r="B15797" s="7" t="s">
        <v>28703</v>
      </c>
      <c r="C15797" s="8" t="s">
        <v>29591</v>
      </c>
      <c r="D15797" s="7" t="s">
        <v>29592</v>
      </c>
      <c r="E15797" s="8" t="n">
        <f aca="false">IF(A15797&lt;&gt;B15797,1,0)</f>
        <v>0</v>
      </c>
    </row>
    <row r="15798" customFormat="false" ht="15" hidden="false" customHeight="true" outlineLevel="0" collapsed="false">
      <c r="A15798" s="7" t="s">
        <v>28703</v>
      </c>
      <c r="B15798" s="7" t="s">
        <v>28703</v>
      </c>
      <c r="C15798" s="8" t="s">
        <v>29593</v>
      </c>
      <c r="D15798" s="7" t="s">
        <v>29594</v>
      </c>
      <c r="E15798" s="8" t="n">
        <f aca="false">IF(A15798&lt;&gt;B15798,1,0)</f>
        <v>0</v>
      </c>
    </row>
    <row r="15799" customFormat="false" ht="15" hidden="false" customHeight="true" outlineLevel="0" collapsed="false">
      <c r="A15799" s="7" t="s">
        <v>28703</v>
      </c>
      <c r="B15799" s="7" t="s">
        <v>28703</v>
      </c>
      <c r="C15799" s="8" t="s">
        <v>29595</v>
      </c>
      <c r="D15799" s="7" t="s">
        <v>29596</v>
      </c>
      <c r="E15799" s="8" t="n">
        <f aca="false">IF(A15799&lt;&gt;B15799,1,0)</f>
        <v>0</v>
      </c>
    </row>
    <row r="15800" customFormat="false" ht="15" hidden="false" customHeight="true" outlineLevel="0" collapsed="false">
      <c r="A15800" s="7" t="s">
        <v>28703</v>
      </c>
      <c r="B15800" s="7" t="s">
        <v>28703</v>
      </c>
      <c r="C15800" s="8" t="s">
        <v>29597</v>
      </c>
      <c r="D15800" s="7" t="s">
        <v>29598</v>
      </c>
      <c r="E15800" s="8" t="n">
        <f aca="false">IF(A15800&lt;&gt;B15800,1,0)</f>
        <v>0</v>
      </c>
    </row>
    <row r="15801" customFormat="false" ht="15" hidden="false" customHeight="true" outlineLevel="0" collapsed="false">
      <c r="A15801" s="7" t="s">
        <v>28703</v>
      </c>
      <c r="B15801" s="7" t="s">
        <v>28703</v>
      </c>
      <c r="C15801" s="8" t="s">
        <v>29599</v>
      </c>
      <c r="D15801" s="7" t="s">
        <v>29600</v>
      </c>
      <c r="E15801" s="8" t="n">
        <f aca="false">IF(A15801&lt;&gt;B15801,1,0)</f>
        <v>0</v>
      </c>
    </row>
    <row r="15802" customFormat="false" ht="15" hidden="false" customHeight="true" outlineLevel="0" collapsed="false">
      <c r="A15802" s="7" t="s">
        <v>28703</v>
      </c>
      <c r="B15802" s="7" t="s">
        <v>28703</v>
      </c>
      <c r="C15802" s="8" t="s">
        <v>29601</v>
      </c>
      <c r="D15802" s="7" t="s">
        <v>29602</v>
      </c>
      <c r="E15802" s="8" t="n">
        <f aca="false">IF(A15802&lt;&gt;B15802,1,0)</f>
        <v>0</v>
      </c>
    </row>
    <row r="15803" customFormat="false" ht="15" hidden="false" customHeight="true" outlineLevel="0" collapsed="false">
      <c r="A15803" s="7" t="s">
        <v>28703</v>
      </c>
      <c r="B15803" s="7" t="s">
        <v>28703</v>
      </c>
      <c r="C15803" s="8" t="s">
        <v>29603</v>
      </c>
      <c r="D15803" s="7" t="s">
        <v>29604</v>
      </c>
      <c r="E15803" s="8" t="n">
        <f aca="false">IF(A15803&lt;&gt;B15803,1,0)</f>
        <v>0</v>
      </c>
    </row>
    <row r="15804" customFormat="false" ht="15" hidden="false" customHeight="true" outlineLevel="0" collapsed="false">
      <c r="A15804" s="7" t="s">
        <v>28703</v>
      </c>
      <c r="B15804" s="7" t="s">
        <v>28703</v>
      </c>
      <c r="C15804" s="8" t="s">
        <v>29605</v>
      </c>
      <c r="D15804" s="7" t="s">
        <v>29606</v>
      </c>
      <c r="E15804" s="8" t="n">
        <f aca="false">IF(A15804&lt;&gt;B15804,1,0)</f>
        <v>0</v>
      </c>
    </row>
    <row r="15805" customFormat="false" ht="15" hidden="false" customHeight="true" outlineLevel="0" collapsed="false">
      <c r="A15805" s="7" t="s">
        <v>28703</v>
      </c>
      <c r="B15805" s="7" t="s">
        <v>28703</v>
      </c>
      <c r="C15805" s="8" t="s">
        <v>29607</v>
      </c>
      <c r="D15805" s="7" t="s">
        <v>29608</v>
      </c>
      <c r="E15805" s="8" t="n">
        <f aca="false">IF(A15805&lt;&gt;B15805,1,0)</f>
        <v>0</v>
      </c>
    </row>
    <row r="15806" customFormat="false" ht="15" hidden="false" customHeight="true" outlineLevel="0" collapsed="false">
      <c r="A15806" s="7" t="s">
        <v>28703</v>
      </c>
      <c r="B15806" s="7" t="s">
        <v>28703</v>
      </c>
      <c r="C15806" s="8" t="s">
        <v>29609</v>
      </c>
      <c r="D15806" s="7" t="s">
        <v>29610</v>
      </c>
      <c r="E15806" s="8" t="n">
        <f aca="false">IF(A15806&lt;&gt;B15806,1,0)</f>
        <v>0</v>
      </c>
    </row>
    <row r="15807" customFormat="false" ht="15" hidden="false" customHeight="true" outlineLevel="0" collapsed="false">
      <c r="A15807" s="7" t="s">
        <v>28703</v>
      </c>
      <c r="B15807" s="7" t="s">
        <v>28703</v>
      </c>
      <c r="C15807" s="8" t="s">
        <v>29611</v>
      </c>
      <c r="D15807" s="7" t="s">
        <v>29612</v>
      </c>
      <c r="E15807" s="8" t="n">
        <f aca="false">IF(A15807&lt;&gt;B15807,1,0)</f>
        <v>0</v>
      </c>
    </row>
    <row r="15808" customFormat="false" ht="15" hidden="false" customHeight="true" outlineLevel="0" collapsed="false">
      <c r="A15808" s="7" t="s">
        <v>28703</v>
      </c>
      <c r="B15808" s="7" t="s">
        <v>28703</v>
      </c>
      <c r="C15808" s="8" t="s">
        <v>29613</v>
      </c>
      <c r="D15808" s="7" t="s">
        <v>29614</v>
      </c>
      <c r="E15808" s="8" t="n">
        <f aca="false">IF(A15808&lt;&gt;B15808,1,0)</f>
        <v>0</v>
      </c>
    </row>
    <row r="15809" customFormat="false" ht="15" hidden="false" customHeight="true" outlineLevel="0" collapsed="false">
      <c r="A15809" s="7" t="s">
        <v>28703</v>
      </c>
      <c r="B15809" s="7" t="s">
        <v>28703</v>
      </c>
      <c r="C15809" s="8" t="s">
        <v>29615</v>
      </c>
      <c r="D15809" s="7" t="s">
        <v>29616</v>
      </c>
      <c r="E15809" s="8" t="n">
        <f aca="false">IF(A15809&lt;&gt;B15809,1,0)</f>
        <v>0</v>
      </c>
    </row>
    <row r="15810" customFormat="false" ht="15" hidden="false" customHeight="true" outlineLevel="0" collapsed="false">
      <c r="A15810" s="7" t="s">
        <v>29617</v>
      </c>
      <c r="B15810" s="7" t="s">
        <v>29617</v>
      </c>
      <c r="C15810" s="8" t="s">
        <v>29618</v>
      </c>
      <c r="D15810" s="7" t="s">
        <v>29619</v>
      </c>
      <c r="E15810" s="8" t="n">
        <f aca="false">IF(A15810&lt;&gt;B15810,1,0)</f>
        <v>0</v>
      </c>
    </row>
    <row r="15811" customFormat="false" ht="15" hidden="false" customHeight="true" outlineLevel="0" collapsed="false">
      <c r="A15811" s="7" t="s">
        <v>29617</v>
      </c>
      <c r="B15811" s="7" t="s">
        <v>29617</v>
      </c>
      <c r="C15811" s="8" t="s">
        <v>29620</v>
      </c>
      <c r="D15811" s="7" t="s">
        <v>29621</v>
      </c>
      <c r="E15811" s="8" t="n">
        <f aca="false">IF(A15811&lt;&gt;B15811,1,0)</f>
        <v>0</v>
      </c>
    </row>
    <row r="15812" customFormat="false" ht="15" hidden="false" customHeight="true" outlineLevel="0" collapsed="false">
      <c r="A15812" s="7" t="s">
        <v>29617</v>
      </c>
      <c r="B15812" s="7" t="s">
        <v>29617</v>
      </c>
      <c r="C15812" s="8" t="s">
        <v>29622</v>
      </c>
      <c r="D15812" s="7" t="s">
        <v>29623</v>
      </c>
      <c r="E15812" s="8" t="n">
        <f aca="false">IF(A15812&lt;&gt;B15812,1,0)</f>
        <v>0</v>
      </c>
    </row>
    <row r="15813" customFormat="false" ht="15" hidden="false" customHeight="true" outlineLevel="0" collapsed="false">
      <c r="A15813" s="7" t="s">
        <v>29617</v>
      </c>
      <c r="B15813" s="7" t="s">
        <v>29617</v>
      </c>
      <c r="C15813" s="8" t="s">
        <v>29624</v>
      </c>
      <c r="D15813" s="7" t="s">
        <v>29625</v>
      </c>
      <c r="E15813" s="8" t="n">
        <f aca="false">IF(A15813&lt;&gt;B15813,1,0)</f>
        <v>0</v>
      </c>
    </row>
    <row r="15814" customFormat="false" ht="15" hidden="false" customHeight="true" outlineLevel="0" collapsed="false">
      <c r="A15814" s="7" t="s">
        <v>29617</v>
      </c>
      <c r="B15814" s="7" t="s">
        <v>29617</v>
      </c>
      <c r="C15814" s="8" t="s">
        <v>29626</v>
      </c>
      <c r="D15814" s="7" t="s">
        <v>29627</v>
      </c>
      <c r="E15814" s="8" t="n">
        <f aca="false">IF(A15814&lt;&gt;B15814,1,0)</f>
        <v>0</v>
      </c>
    </row>
    <row r="15815" customFormat="false" ht="15" hidden="false" customHeight="true" outlineLevel="0" collapsed="false">
      <c r="A15815" s="7" t="s">
        <v>29617</v>
      </c>
      <c r="B15815" s="7" t="s">
        <v>29617</v>
      </c>
      <c r="C15815" s="8" t="s">
        <v>29628</v>
      </c>
      <c r="D15815" s="7" t="s">
        <v>29629</v>
      </c>
      <c r="E15815" s="8" t="n">
        <f aca="false">IF(A15815&lt;&gt;B15815,1,0)</f>
        <v>0</v>
      </c>
    </row>
    <row r="15816" customFormat="false" ht="15" hidden="false" customHeight="true" outlineLevel="0" collapsed="false">
      <c r="A15816" s="7" t="s">
        <v>29617</v>
      </c>
      <c r="B15816" s="7" t="s">
        <v>29617</v>
      </c>
      <c r="C15816" s="8" t="s">
        <v>29630</v>
      </c>
      <c r="D15816" s="7" t="s">
        <v>29631</v>
      </c>
      <c r="E15816" s="8" t="n">
        <f aca="false">IF(A15816&lt;&gt;B15816,1,0)</f>
        <v>0</v>
      </c>
    </row>
    <row r="15817" customFormat="false" ht="15" hidden="false" customHeight="true" outlineLevel="0" collapsed="false">
      <c r="A15817" s="7" t="s">
        <v>29617</v>
      </c>
      <c r="B15817" s="7" t="s">
        <v>29617</v>
      </c>
      <c r="C15817" s="8" t="s">
        <v>29632</v>
      </c>
      <c r="D15817" s="7" t="s">
        <v>29633</v>
      </c>
      <c r="E15817" s="8" t="n">
        <f aca="false">IF(A15817&lt;&gt;B15817,1,0)</f>
        <v>0</v>
      </c>
    </row>
    <row r="15818" customFormat="false" ht="15" hidden="false" customHeight="true" outlineLevel="0" collapsed="false">
      <c r="A15818" s="7" t="s">
        <v>29617</v>
      </c>
      <c r="B15818" s="7" t="s">
        <v>29617</v>
      </c>
      <c r="C15818" s="8" t="s">
        <v>29634</v>
      </c>
      <c r="D15818" s="7" t="s">
        <v>29635</v>
      </c>
      <c r="E15818" s="8" t="n">
        <f aca="false">IF(A15818&lt;&gt;B15818,1,0)</f>
        <v>0</v>
      </c>
    </row>
    <row r="15819" customFormat="false" ht="15" hidden="false" customHeight="true" outlineLevel="0" collapsed="false">
      <c r="A15819" s="7" t="s">
        <v>29617</v>
      </c>
      <c r="B15819" s="7" t="s">
        <v>29617</v>
      </c>
      <c r="C15819" s="8" t="s">
        <v>29636</v>
      </c>
      <c r="D15819" s="7" t="s">
        <v>29637</v>
      </c>
      <c r="E15819" s="8" t="n">
        <f aca="false">IF(A15819&lt;&gt;B15819,1,0)</f>
        <v>0</v>
      </c>
    </row>
    <row r="15820" customFormat="false" ht="15" hidden="false" customHeight="true" outlineLevel="0" collapsed="false">
      <c r="A15820" s="7" t="s">
        <v>29617</v>
      </c>
      <c r="B15820" s="7" t="s">
        <v>29617</v>
      </c>
      <c r="C15820" s="8" t="s">
        <v>29638</v>
      </c>
      <c r="D15820" s="7" t="s">
        <v>29639</v>
      </c>
      <c r="E15820" s="8" t="n">
        <f aca="false">IF(A15820&lt;&gt;B15820,1,0)</f>
        <v>0</v>
      </c>
    </row>
    <row r="15821" customFormat="false" ht="15" hidden="false" customHeight="true" outlineLevel="0" collapsed="false">
      <c r="A15821" s="7" t="s">
        <v>29617</v>
      </c>
      <c r="B15821" s="7" t="s">
        <v>29617</v>
      </c>
      <c r="C15821" s="8" t="s">
        <v>29640</v>
      </c>
      <c r="D15821" s="7" t="s">
        <v>29641</v>
      </c>
      <c r="E15821" s="8" t="n">
        <f aca="false">IF(A15821&lt;&gt;B15821,1,0)</f>
        <v>0</v>
      </c>
    </row>
    <row r="15822" customFormat="false" ht="15" hidden="false" customHeight="true" outlineLevel="0" collapsed="false">
      <c r="A15822" s="7" t="s">
        <v>29617</v>
      </c>
      <c r="B15822" s="7" t="s">
        <v>29617</v>
      </c>
      <c r="C15822" s="8" t="s">
        <v>29642</v>
      </c>
      <c r="D15822" s="7" t="s">
        <v>29643</v>
      </c>
      <c r="E15822" s="8" t="n">
        <f aca="false">IF(A15822&lt;&gt;B15822,1,0)</f>
        <v>0</v>
      </c>
    </row>
    <row r="15823" customFormat="false" ht="15" hidden="false" customHeight="true" outlineLevel="0" collapsed="false">
      <c r="A15823" s="7" t="s">
        <v>29617</v>
      </c>
      <c r="B15823" s="7" t="s">
        <v>29617</v>
      </c>
      <c r="C15823" s="8" t="s">
        <v>29644</v>
      </c>
      <c r="D15823" s="7" t="s">
        <v>29645</v>
      </c>
      <c r="E15823" s="8" t="n">
        <f aca="false">IF(A15823&lt;&gt;B15823,1,0)</f>
        <v>0</v>
      </c>
    </row>
    <row r="15824" customFormat="false" ht="15" hidden="false" customHeight="true" outlineLevel="0" collapsed="false">
      <c r="A15824" s="7" t="s">
        <v>29617</v>
      </c>
      <c r="B15824" s="7" t="s">
        <v>29617</v>
      </c>
      <c r="C15824" s="8" t="s">
        <v>29646</v>
      </c>
      <c r="D15824" s="7" t="s">
        <v>29647</v>
      </c>
      <c r="E15824" s="8" t="n">
        <f aca="false">IF(A15824&lt;&gt;B15824,1,0)</f>
        <v>0</v>
      </c>
    </row>
    <row r="15825" customFormat="false" ht="15" hidden="false" customHeight="true" outlineLevel="0" collapsed="false">
      <c r="A15825" s="7" t="s">
        <v>29617</v>
      </c>
      <c r="B15825" s="7" t="s">
        <v>29617</v>
      </c>
      <c r="C15825" s="8" t="s">
        <v>29648</v>
      </c>
      <c r="D15825" s="7" t="s">
        <v>29649</v>
      </c>
      <c r="E15825" s="8" t="n">
        <f aca="false">IF(A15825&lt;&gt;B15825,1,0)</f>
        <v>0</v>
      </c>
    </row>
    <row r="15826" customFormat="false" ht="15" hidden="false" customHeight="true" outlineLevel="0" collapsed="false">
      <c r="A15826" s="7" t="s">
        <v>29617</v>
      </c>
      <c r="B15826" s="7" t="s">
        <v>29617</v>
      </c>
      <c r="C15826" s="8" t="s">
        <v>29650</v>
      </c>
      <c r="D15826" s="7" t="s">
        <v>29651</v>
      </c>
      <c r="E15826" s="8" t="n">
        <f aca="false">IF(A15826&lt;&gt;B15826,1,0)</f>
        <v>0</v>
      </c>
    </row>
    <row r="15827" customFormat="false" ht="15" hidden="false" customHeight="true" outlineLevel="0" collapsed="false">
      <c r="A15827" s="7" t="s">
        <v>29617</v>
      </c>
      <c r="B15827" s="7" t="s">
        <v>29617</v>
      </c>
      <c r="C15827" s="8" t="s">
        <v>29652</v>
      </c>
      <c r="D15827" s="7" t="s">
        <v>29653</v>
      </c>
      <c r="E15827" s="8" t="n">
        <f aca="false">IF(A15827&lt;&gt;B15827,1,0)</f>
        <v>0</v>
      </c>
    </row>
    <row r="15828" customFormat="false" ht="15" hidden="false" customHeight="true" outlineLevel="0" collapsed="false">
      <c r="A15828" s="7" t="s">
        <v>29617</v>
      </c>
      <c r="B15828" s="7" t="s">
        <v>29617</v>
      </c>
      <c r="C15828" s="8" t="s">
        <v>29654</v>
      </c>
      <c r="D15828" s="7" t="s">
        <v>29655</v>
      </c>
      <c r="E15828" s="8" t="n">
        <f aca="false">IF(A15828&lt;&gt;B15828,1,0)</f>
        <v>0</v>
      </c>
    </row>
    <row r="15829" customFormat="false" ht="15" hidden="false" customHeight="true" outlineLevel="0" collapsed="false">
      <c r="A15829" s="7" t="s">
        <v>29617</v>
      </c>
      <c r="B15829" s="7" t="s">
        <v>29617</v>
      </c>
      <c r="C15829" s="8" t="s">
        <v>29656</v>
      </c>
      <c r="D15829" s="7" t="s">
        <v>29657</v>
      </c>
      <c r="E15829" s="8" t="n">
        <f aca="false">IF(A15829&lt;&gt;B15829,1,0)</f>
        <v>0</v>
      </c>
    </row>
    <row r="15830" customFormat="false" ht="15" hidden="false" customHeight="true" outlineLevel="0" collapsed="false">
      <c r="A15830" s="7" t="s">
        <v>29617</v>
      </c>
      <c r="B15830" s="7" t="s">
        <v>29617</v>
      </c>
      <c r="C15830" s="8" t="s">
        <v>29658</v>
      </c>
      <c r="D15830" s="7" t="s">
        <v>29659</v>
      </c>
      <c r="E15830" s="8" t="n">
        <f aca="false">IF(A15830&lt;&gt;B15830,1,0)</f>
        <v>0</v>
      </c>
    </row>
    <row r="15831" customFormat="false" ht="15" hidden="false" customHeight="true" outlineLevel="0" collapsed="false">
      <c r="A15831" s="7" t="s">
        <v>29617</v>
      </c>
      <c r="B15831" s="7" t="s">
        <v>29617</v>
      </c>
      <c r="C15831" s="8" t="s">
        <v>29660</v>
      </c>
      <c r="D15831" s="7" t="s">
        <v>29661</v>
      </c>
      <c r="E15831" s="8" t="n">
        <f aca="false">IF(A15831&lt;&gt;B15831,1,0)</f>
        <v>0</v>
      </c>
    </row>
    <row r="15832" customFormat="false" ht="15" hidden="false" customHeight="true" outlineLevel="0" collapsed="false">
      <c r="A15832" s="7" t="s">
        <v>29617</v>
      </c>
      <c r="B15832" s="7" t="s">
        <v>29617</v>
      </c>
      <c r="C15832" s="8" t="s">
        <v>29662</v>
      </c>
      <c r="D15832" s="7" t="s">
        <v>29663</v>
      </c>
      <c r="E15832" s="8" t="n">
        <f aca="false">IF(A15832&lt;&gt;B15832,1,0)</f>
        <v>0</v>
      </c>
    </row>
    <row r="15833" customFormat="false" ht="15" hidden="false" customHeight="true" outlineLevel="0" collapsed="false">
      <c r="A15833" s="7" t="s">
        <v>29617</v>
      </c>
      <c r="B15833" s="7" t="s">
        <v>29617</v>
      </c>
      <c r="C15833" s="8" t="s">
        <v>29664</v>
      </c>
      <c r="D15833" s="7" t="s">
        <v>29665</v>
      </c>
      <c r="E15833" s="8" t="n">
        <f aca="false">IF(A15833&lt;&gt;B15833,1,0)</f>
        <v>0</v>
      </c>
    </row>
    <row r="15834" customFormat="false" ht="15" hidden="false" customHeight="true" outlineLevel="0" collapsed="false">
      <c r="A15834" s="7" t="s">
        <v>29617</v>
      </c>
      <c r="B15834" s="7" t="s">
        <v>29617</v>
      </c>
      <c r="C15834" s="8" t="s">
        <v>29666</v>
      </c>
      <c r="D15834" s="7" t="s">
        <v>29667</v>
      </c>
      <c r="E15834" s="8" t="n">
        <f aca="false">IF(A15834&lt;&gt;B15834,1,0)</f>
        <v>0</v>
      </c>
    </row>
    <row r="15835" customFormat="false" ht="15" hidden="false" customHeight="true" outlineLevel="0" collapsed="false">
      <c r="A15835" s="7" t="s">
        <v>29617</v>
      </c>
      <c r="B15835" s="7" t="s">
        <v>29617</v>
      </c>
      <c r="C15835" s="8" t="s">
        <v>29668</v>
      </c>
      <c r="D15835" s="7" t="s">
        <v>29669</v>
      </c>
      <c r="E15835" s="8" t="n">
        <f aca="false">IF(A15835&lt;&gt;B15835,1,0)</f>
        <v>0</v>
      </c>
    </row>
    <row r="15836" customFormat="false" ht="15" hidden="false" customHeight="true" outlineLevel="0" collapsed="false">
      <c r="A15836" s="7" t="s">
        <v>29617</v>
      </c>
      <c r="B15836" s="7" t="s">
        <v>29617</v>
      </c>
      <c r="C15836" s="8" t="s">
        <v>29670</v>
      </c>
      <c r="D15836" s="7" t="s">
        <v>29671</v>
      </c>
      <c r="E15836" s="8" t="n">
        <f aca="false">IF(A15836&lt;&gt;B15836,1,0)</f>
        <v>0</v>
      </c>
    </row>
    <row r="15837" customFormat="false" ht="15" hidden="false" customHeight="true" outlineLevel="0" collapsed="false">
      <c r="A15837" s="7" t="s">
        <v>29617</v>
      </c>
      <c r="B15837" s="7" t="s">
        <v>29617</v>
      </c>
      <c r="C15837" s="8" t="s">
        <v>29672</v>
      </c>
      <c r="D15837" s="7" t="s">
        <v>29673</v>
      </c>
      <c r="E15837" s="8" t="n">
        <f aca="false">IF(A15837&lt;&gt;B15837,1,0)</f>
        <v>0</v>
      </c>
    </row>
    <row r="15838" customFormat="false" ht="15" hidden="false" customHeight="true" outlineLevel="0" collapsed="false">
      <c r="A15838" s="7" t="s">
        <v>29617</v>
      </c>
      <c r="B15838" s="7" t="s">
        <v>29617</v>
      </c>
      <c r="C15838" s="8" t="s">
        <v>29674</v>
      </c>
      <c r="D15838" s="7" t="s">
        <v>29675</v>
      </c>
      <c r="E15838" s="8" t="n">
        <f aca="false">IF(A15838&lt;&gt;B15838,1,0)</f>
        <v>0</v>
      </c>
    </row>
    <row r="15839" customFormat="false" ht="15" hidden="false" customHeight="true" outlineLevel="0" collapsed="false">
      <c r="A15839" s="7" t="s">
        <v>29617</v>
      </c>
      <c r="B15839" s="7" t="s">
        <v>29617</v>
      </c>
      <c r="C15839" s="8" t="s">
        <v>29676</v>
      </c>
      <c r="D15839" s="7" t="s">
        <v>29677</v>
      </c>
      <c r="E15839" s="8" t="n">
        <f aca="false">IF(A15839&lt;&gt;B15839,1,0)</f>
        <v>0</v>
      </c>
    </row>
    <row r="15840" customFormat="false" ht="15" hidden="false" customHeight="true" outlineLevel="0" collapsed="false">
      <c r="A15840" s="7" t="s">
        <v>29617</v>
      </c>
      <c r="B15840" s="7" t="s">
        <v>29617</v>
      </c>
      <c r="C15840" s="8" t="s">
        <v>29678</v>
      </c>
      <c r="D15840" s="7" t="s">
        <v>29679</v>
      </c>
      <c r="E15840" s="8" t="n">
        <f aca="false">IF(A15840&lt;&gt;B15840,1,0)</f>
        <v>0</v>
      </c>
    </row>
    <row r="15841" customFormat="false" ht="15" hidden="false" customHeight="true" outlineLevel="0" collapsed="false">
      <c r="A15841" s="7" t="s">
        <v>29617</v>
      </c>
      <c r="B15841" s="7" t="s">
        <v>29617</v>
      </c>
      <c r="C15841" s="8" t="s">
        <v>29680</v>
      </c>
      <c r="D15841" s="7" t="s">
        <v>29681</v>
      </c>
      <c r="E15841" s="8" t="n">
        <f aca="false">IF(A15841&lt;&gt;B15841,1,0)</f>
        <v>0</v>
      </c>
    </row>
    <row r="15842" customFormat="false" ht="15" hidden="false" customHeight="true" outlineLevel="0" collapsed="false">
      <c r="A15842" s="7" t="s">
        <v>29617</v>
      </c>
      <c r="B15842" s="7" t="s">
        <v>29617</v>
      </c>
      <c r="C15842" s="8" t="s">
        <v>29682</v>
      </c>
      <c r="D15842" s="7" t="s">
        <v>29683</v>
      </c>
      <c r="E15842" s="8" t="n">
        <f aca="false">IF(A15842&lt;&gt;B15842,1,0)</f>
        <v>0</v>
      </c>
    </row>
    <row r="15843" customFormat="false" ht="15" hidden="false" customHeight="true" outlineLevel="0" collapsed="false">
      <c r="A15843" s="7" t="s">
        <v>29617</v>
      </c>
      <c r="B15843" s="7" t="s">
        <v>29617</v>
      </c>
      <c r="C15843" s="8" t="s">
        <v>29684</v>
      </c>
      <c r="D15843" s="7" t="s">
        <v>29685</v>
      </c>
      <c r="E15843" s="8" t="n">
        <f aca="false">IF(A15843&lt;&gt;B15843,1,0)</f>
        <v>0</v>
      </c>
    </row>
    <row r="15844" customFormat="false" ht="15" hidden="false" customHeight="true" outlineLevel="0" collapsed="false">
      <c r="A15844" s="7" t="s">
        <v>29617</v>
      </c>
      <c r="B15844" s="7" t="s">
        <v>29617</v>
      </c>
      <c r="C15844" s="8" t="s">
        <v>29686</v>
      </c>
      <c r="D15844" s="7" t="s">
        <v>29687</v>
      </c>
      <c r="E15844" s="8" t="n">
        <f aca="false">IF(A15844&lt;&gt;B15844,1,0)</f>
        <v>0</v>
      </c>
    </row>
    <row r="15845" customFormat="false" ht="15" hidden="false" customHeight="true" outlineLevel="0" collapsed="false">
      <c r="A15845" s="7" t="s">
        <v>29617</v>
      </c>
      <c r="B15845" s="7" t="s">
        <v>29617</v>
      </c>
      <c r="C15845" s="8" t="s">
        <v>29688</v>
      </c>
      <c r="D15845" s="7" t="s">
        <v>29689</v>
      </c>
      <c r="E15845" s="8" t="n">
        <f aca="false">IF(A15845&lt;&gt;B15845,1,0)</f>
        <v>0</v>
      </c>
    </row>
    <row r="15846" customFormat="false" ht="15" hidden="false" customHeight="true" outlineLevel="0" collapsed="false">
      <c r="A15846" s="7" t="s">
        <v>29617</v>
      </c>
      <c r="B15846" s="7" t="s">
        <v>29617</v>
      </c>
      <c r="C15846" s="8" t="s">
        <v>29690</v>
      </c>
      <c r="D15846" s="7" t="s">
        <v>29691</v>
      </c>
      <c r="E15846" s="8" t="n">
        <f aca="false">IF(A15846&lt;&gt;B15846,1,0)</f>
        <v>0</v>
      </c>
    </row>
    <row r="15847" customFormat="false" ht="15" hidden="false" customHeight="true" outlineLevel="0" collapsed="false">
      <c r="A15847" s="7" t="s">
        <v>29617</v>
      </c>
      <c r="B15847" s="7" t="s">
        <v>29617</v>
      </c>
      <c r="C15847" s="8" t="s">
        <v>29692</v>
      </c>
      <c r="D15847" s="7" t="s">
        <v>29693</v>
      </c>
      <c r="E15847" s="8" t="n">
        <f aca="false">IF(A15847&lt;&gt;B15847,1,0)</f>
        <v>0</v>
      </c>
    </row>
    <row r="15848" customFormat="false" ht="15" hidden="false" customHeight="true" outlineLevel="0" collapsed="false">
      <c r="A15848" s="7" t="s">
        <v>29617</v>
      </c>
      <c r="B15848" s="7" t="s">
        <v>29617</v>
      </c>
      <c r="C15848" s="8" t="s">
        <v>29694</v>
      </c>
      <c r="D15848" s="7" t="s">
        <v>29695</v>
      </c>
      <c r="E15848" s="8" t="n">
        <f aca="false">IF(A15848&lt;&gt;B15848,1,0)</f>
        <v>0</v>
      </c>
    </row>
    <row r="15849" customFormat="false" ht="15" hidden="false" customHeight="true" outlineLevel="0" collapsed="false">
      <c r="A15849" s="7" t="s">
        <v>29617</v>
      </c>
      <c r="B15849" s="7" t="s">
        <v>29617</v>
      </c>
      <c r="C15849" s="8" t="s">
        <v>29696</v>
      </c>
      <c r="D15849" s="7" t="s">
        <v>29697</v>
      </c>
      <c r="E15849" s="8" t="n">
        <f aca="false">IF(A15849&lt;&gt;B15849,1,0)</f>
        <v>0</v>
      </c>
    </row>
    <row r="15850" customFormat="false" ht="15" hidden="false" customHeight="true" outlineLevel="0" collapsed="false">
      <c r="A15850" s="7" t="s">
        <v>29617</v>
      </c>
      <c r="B15850" s="7" t="s">
        <v>29617</v>
      </c>
      <c r="C15850" s="8" t="s">
        <v>29698</v>
      </c>
      <c r="D15850" s="7" t="s">
        <v>29699</v>
      </c>
      <c r="E15850" s="8" t="n">
        <f aca="false">IF(A15850&lt;&gt;B15850,1,0)</f>
        <v>0</v>
      </c>
    </row>
    <row r="15851" customFormat="false" ht="15" hidden="false" customHeight="true" outlineLevel="0" collapsed="false">
      <c r="A15851" s="7" t="s">
        <v>29617</v>
      </c>
      <c r="B15851" s="7" t="s">
        <v>29617</v>
      </c>
      <c r="C15851" s="8" t="s">
        <v>29700</v>
      </c>
      <c r="D15851" s="7" t="s">
        <v>29701</v>
      </c>
      <c r="E15851" s="8" t="n">
        <f aca="false">IF(A15851&lt;&gt;B15851,1,0)</f>
        <v>0</v>
      </c>
    </row>
    <row r="15852" customFormat="false" ht="15" hidden="false" customHeight="true" outlineLevel="0" collapsed="false">
      <c r="A15852" s="7" t="s">
        <v>29617</v>
      </c>
      <c r="B15852" s="7" t="s">
        <v>29617</v>
      </c>
      <c r="C15852" s="8" t="s">
        <v>29702</v>
      </c>
      <c r="D15852" s="7" t="s">
        <v>29703</v>
      </c>
      <c r="E15852" s="8" t="n">
        <f aca="false">IF(A15852&lt;&gt;B15852,1,0)</f>
        <v>0</v>
      </c>
    </row>
    <row r="15853" customFormat="false" ht="15" hidden="false" customHeight="true" outlineLevel="0" collapsed="false">
      <c r="A15853" s="7" t="s">
        <v>29617</v>
      </c>
      <c r="B15853" s="7" t="s">
        <v>29617</v>
      </c>
      <c r="C15853" s="8" t="s">
        <v>29704</v>
      </c>
      <c r="D15853" s="7" t="s">
        <v>29705</v>
      </c>
      <c r="E15853" s="8" t="n">
        <f aca="false">IF(A15853&lt;&gt;B15853,1,0)</f>
        <v>0</v>
      </c>
    </row>
    <row r="15854" customFormat="false" ht="15" hidden="false" customHeight="true" outlineLevel="0" collapsed="false">
      <c r="A15854" s="7" t="s">
        <v>29617</v>
      </c>
      <c r="B15854" s="7" t="s">
        <v>29617</v>
      </c>
      <c r="C15854" s="8" t="s">
        <v>29706</v>
      </c>
      <c r="D15854" s="7" t="s">
        <v>29707</v>
      </c>
      <c r="E15854" s="8" t="n">
        <f aca="false">IF(A15854&lt;&gt;B15854,1,0)</f>
        <v>0</v>
      </c>
    </row>
    <row r="15855" customFormat="false" ht="15" hidden="false" customHeight="true" outlineLevel="0" collapsed="false">
      <c r="A15855" s="7" t="s">
        <v>29617</v>
      </c>
      <c r="B15855" s="7" t="s">
        <v>29617</v>
      </c>
      <c r="C15855" s="8" t="s">
        <v>29708</v>
      </c>
      <c r="D15855" s="7" t="s">
        <v>29709</v>
      </c>
      <c r="E15855" s="8" t="n">
        <f aca="false">IF(A15855&lt;&gt;B15855,1,0)</f>
        <v>0</v>
      </c>
    </row>
    <row r="15856" customFormat="false" ht="15" hidden="false" customHeight="true" outlineLevel="0" collapsed="false">
      <c r="A15856" s="7" t="s">
        <v>29617</v>
      </c>
      <c r="B15856" s="7" t="s">
        <v>29617</v>
      </c>
      <c r="C15856" s="8" t="s">
        <v>29710</v>
      </c>
      <c r="D15856" s="7" t="s">
        <v>29711</v>
      </c>
      <c r="E15856" s="8" t="n">
        <f aca="false">IF(A15856&lt;&gt;B15856,1,0)</f>
        <v>0</v>
      </c>
    </row>
    <row r="15857" customFormat="false" ht="15" hidden="false" customHeight="true" outlineLevel="0" collapsed="false">
      <c r="A15857" s="7" t="s">
        <v>29617</v>
      </c>
      <c r="B15857" s="7" t="s">
        <v>29617</v>
      </c>
      <c r="C15857" s="8" t="s">
        <v>29712</v>
      </c>
      <c r="D15857" s="7" t="s">
        <v>29713</v>
      </c>
      <c r="E15857" s="8" t="n">
        <f aca="false">IF(A15857&lt;&gt;B15857,1,0)</f>
        <v>0</v>
      </c>
    </row>
    <row r="15858" customFormat="false" ht="15" hidden="false" customHeight="true" outlineLevel="0" collapsed="false">
      <c r="A15858" s="7" t="s">
        <v>29617</v>
      </c>
      <c r="B15858" s="7" t="s">
        <v>29617</v>
      </c>
      <c r="C15858" s="8" t="s">
        <v>29714</v>
      </c>
      <c r="D15858" s="7" t="s">
        <v>29715</v>
      </c>
      <c r="E15858" s="8" t="n">
        <f aca="false">IF(A15858&lt;&gt;B15858,1,0)</f>
        <v>0</v>
      </c>
    </row>
    <row r="15859" customFormat="false" ht="15" hidden="false" customHeight="true" outlineLevel="0" collapsed="false">
      <c r="A15859" s="7" t="s">
        <v>29617</v>
      </c>
      <c r="B15859" s="7" t="s">
        <v>29617</v>
      </c>
      <c r="C15859" s="8" t="s">
        <v>29716</v>
      </c>
      <c r="D15859" s="7" t="s">
        <v>29717</v>
      </c>
      <c r="E15859" s="8" t="n">
        <f aca="false">IF(A15859&lt;&gt;B15859,1,0)</f>
        <v>0</v>
      </c>
    </row>
    <row r="15860" customFormat="false" ht="15" hidden="false" customHeight="true" outlineLevel="0" collapsed="false">
      <c r="A15860" s="7" t="s">
        <v>29617</v>
      </c>
      <c r="B15860" s="7" t="s">
        <v>29617</v>
      </c>
      <c r="C15860" s="8" t="s">
        <v>29718</v>
      </c>
      <c r="D15860" s="7" t="s">
        <v>29719</v>
      </c>
      <c r="E15860" s="8" t="n">
        <f aca="false">IF(A15860&lt;&gt;B15860,1,0)</f>
        <v>0</v>
      </c>
    </row>
    <row r="15861" customFormat="false" ht="15" hidden="false" customHeight="true" outlineLevel="0" collapsed="false">
      <c r="A15861" s="7" t="s">
        <v>29617</v>
      </c>
      <c r="B15861" s="7" t="s">
        <v>29617</v>
      </c>
      <c r="C15861" s="8" t="s">
        <v>29720</v>
      </c>
      <c r="D15861" s="7" t="s">
        <v>29721</v>
      </c>
      <c r="E15861" s="8" t="n">
        <f aca="false">IF(A15861&lt;&gt;B15861,1,0)</f>
        <v>0</v>
      </c>
    </row>
    <row r="15862" customFormat="false" ht="15" hidden="false" customHeight="true" outlineLevel="0" collapsed="false">
      <c r="A15862" s="7" t="s">
        <v>29617</v>
      </c>
      <c r="B15862" s="7" t="s">
        <v>29617</v>
      </c>
      <c r="C15862" s="8" t="s">
        <v>29722</v>
      </c>
      <c r="D15862" s="7" t="s">
        <v>29723</v>
      </c>
      <c r="E15862" s="8" t="n">
        <f aca="false">IF(A15862&lt;&gt;B15862,1,0)</f>
        <v>0</v>
      </c>
    </row>
    <row r="15863" customFormat="false" ht="15" hidden="false" customHeight="true" outlineLevel="0" collapsed="false">
      <c r="A15863" s="7" t="s">
        <v>29617</v>
      </c>
      <c r="B15863" s="7" t="s">
        <v>29617</v>
      </c>
      <c r="C15863" s="8" t="s">
        <v>29724</v>
      </c>
      <c r="D15863" s="7" t="s">
        <v>29725</v>
      </c>
      <c r="E15863" s="8" t="n">
        <f aca="false">IF(A15863&lt;&gt;B15863,1,0)</f>
        <v>0</v>
      </c>
    </row>
    <row r="15864" customFormat="false" ht="15" hidden="false" customHeight="true" outlineLevel="0" collapsed="false">
      <c r="A15864" s="7" t="s">
        <v>29617</v>
      </c>
      <c r="B15864" s="7" t="s">
        <v>29617</v>
      </c>
      <c r="C15864" s="8" t="s">
        <v>29726</v>
      </c>
      <c r="D15864" s="7" t="s">
        <v>29727</v>
      </c>
      <c r="E15864" s="8" t="n">
        <f aca="false">IF(A15864&lt;&gt;B15864,1,0)</f>
        <v>0</v>
      </c>
    </row>
    <row r="15865" customFormat="false" ht="15" hidden="false" customHeight="true" outlineLevel="0" collapsed="false">
      <c r="A15865" s="7" t="s">
        <v>29617</v>
      </c>
      <c r="B15865" s="7" t="s">
        <v>29617</v>
      </c>
      <c r="C15865" s="8" t="s">
        <v>29728</v>
      </c>
      <c r="D15865" s="7" t="s">
        <v>29729</v>
      </c>
      <c r="E15865" s="8" t="n">
        <f aca="false">IF(A15865&lt;&gt;B15865,1,0)</f>
        <v>0</v>
      </c>
    </row>
    <row r="15866" customFormat="false" ht="15" hidden="false" customHeight="true" outlineLevel="0" collapsed="false">
      <c r="A15866" s="7" t="s">
        <v>29617</v>
      </c>
      <c r="B15866" s="7" t="s">
        <v>29617</v>
      </c>
      <c r="C15866" s="8" t="s">
        <v>29730</v>
      </c>
      <c r="D15866" s="7" t="s">
        <v>29731</v>
      </c>
      <c r="E15866" s="8" t="n">
        <f aca="false">IF(A15866&lt;&gt;B15866,1,0)</f>
        <v>0</v>
      </c>
    </row>
    <row r="15867" customFormat="false" ht="15" hidden="false" customHeight="true" outlineLevel="0" collapsed="false">
      <c r="A15867" s="7" t="s">
        <v>29617</v>
      </c>
      <c r="B15867" s="7" t="s">
        <v>29617</v>
      </c>
      <c r="C15867" s="8" t="s">
        <v>29732</v>
      </c>
      <c r="D15867" s="7" t="s">
        <v>29733</v>
      </c>
      <c r="E15867" s="8" t="n">
        <f aca="false">IF(A15867&lt;&gt;B15867,1,0)</f>
        <v>0</v>
      </c>
    </row>
    <row r="15868" customFormat="false" ht="15" hidden="false" customHeight="true" outlineLevel="0" collapsed="false">
      <c r="A15868" s="7" t="s">
        <v>29617</v>
      </c>
      <c r="B15868" s="7" t="s">
        <v>29617</v>
      </c>
      <c r="C15868" s="8" t="s">
        <v>29734</v>
      </c>
      <c r="D15868" s="7" t="s">
        <v>29735</v>
      </c>
      <c r="E15868" s="8" t="n">
        <f aca="false">IF(A15868&lt;&gt;B15868,1,0)</f>
        <v>0</v>
      </c>
    </row>
    <row r="15869" customFormat="false" ht="15" hidden="false" customHeight="true" outlineLevel="0" collapsed="false">
      <c r="A15869" s="7" t="s">
        <v>29617</v>
      </c>
      <c r="B15869" s="7" t="s">
        <v>29617</v>
      </c>
      <c r="C15869" s="8" t="s">
        <v>29736</v>
      </c>
      <c r="D15869" s="7" t="s">
        <v>29737</v>
      </c>
      <c r="E15869" s="8" t="n">
        <f aca="false">IF(A15869&lt;&gt;B15869,1,0)</f>
        <v>0</v>
      </c>
    </row>
    <row r="15870" customFormat="false" ht="15" hidden="false" customHeight="true" outlineLevel="0" collapsed="false">
      <c r="A15870" s="7" t="s">
        <v>29617</v>
      </c>
      <c r="B15870" s="7" t="s">
        <v>29617</v>
      </c>
      <c r="C15870" s="8" t="s">
        <v>29738</v>
      </c>
      <c r="D15870" s="7" t="s">
        <v>29739</v>
      </c>
      <c r="E15870" s="8" t="n">
        <f aca="false">IF(A15870&lt;&gt;B15870,1,0)</f>
        <v>0</v>
      </c>
    </row>
    <row r="15871" customFormat="false" ht="15" hidden="false" customHeight="true" outlineLevel="0" collapsed="false">
      <c r="A15871" s="7" t="s">
        <v>29617</v>
      </c>
      <c r="B15871" s="7" t="s">
        <v>29617</v>
      </c>
      <c r="C15871" s="8" t="s">
        <v>29740</v>
      </c>
      <c r="D15871" s="7" t="s">
        <v>29741</v>
      </c>
      <c r="E15871" s="8" t="n">
        <f aca="false">IF(A15871&lt;&gt;B15871,1,0)</f>
        <v>0</v>
      </c>
    </row>
    <row r="15872" customFormat="false" ht="15" hidden="false" customHeight="true" outlineLevel="0" collapsed="false">
      <c r="A15872" s="7" t="s">
        <v>29617</v>
      </c>
      <c r="B15872" s="7" t="s">
        <v>29617</v>
      </c>
      <c r="C15872" s="8" t="s">
        <v>29742</v>
      </c>
      <c r="D15872" s="7" t="s">
        <v>29743</v>
      </c>
      <c r="E15872" s="8" t="n">
        <f aca="false">IF(A15872&lt;&gt;B15872,1,0)</f>
        <v>0</v>
      </c>
    </row>
    <row r="15873" customFormat="false" ht="15" hidden="false" customHeight="true" outlineLevel="0" collapsed="false">
      <c r="A15873" s="7" t="s">
        <v>29617</v>
      </c>
      <c r="B15873" s="7" t="s">
        <v>29617</v>
      </c>
      <c r="C15873" s="8" t="s">
        <v>29744</v>
      </c>
      <c r="D15873" s="7" t="s">
        <v>29745</v>
      </c>
      <c r="E15873" s="8" t="n">
        <f aca="false">IF(A15873&lt;&gt;B15873,1,0)</f>
        <v>0</v>
      </c>
    </row>
    <row r="15874" customFormat="false" ht="15" hidden="false" customHeight="true" outlineLevel="0" collapsed="false">
      <c r="A15874" s="7" t="s">
        <v>29617</v>
      </c>
      <c r="B15874" s="7" t="s">
        <v>29617</v>
      </c>
      <c r="C15874" s="8" t="s">
        <v>29746</v>
      </c>
      <c r="D15874" s="7" t="s">
        <v>29747</v>
      </c>
      <c r="E15874" s="8" t="n">
        <f aca="false">IF(A15874&lt;&gt;B15874,1,0)</f>
        <v>0</v>
      </c>
    </row>
    <row r="15875" customFormat="false" ht="15" hidden="false" customHeight="true" outlineLevel="0" collapsed="false">
      <c r="A15875" s="7" t="s">
        <v>29617</v>
      </c>
      <c r="B15875" s="7" t="s">
        <v>29617</v>
      </c>
      <c r="C15875" s="8" t="s">
        <v>29748</v>
      </c>
      <c r="D15875" s="7" t="s">
        <v>29749</v>
      </c>
      <c r="E15875" s="8" t="n">
        <f aca="false">IF(A15875&lt;&gt;B15875,1,0)</f>
        <v>0</v>
      </c>
    </row>
    <row r="15876" customFormat="false" ht="15" hidden="false" customHeight="true" outlineLevel="0" collapsed="false">
      <c r="A15876" s="7" t="s">
        <v>29617</v>
      </c>
      <c r="B15876" s="7" t="s">
        <v>29617</v>
      </c>
      <c r="C15876" s="8" t="s">
        <v>29750</v>
      </c>
      <c r="D15876" s="7" t="s">
        <v>29751</v>
      </c>
      <c r="E15876" s="8" t="n">
        <f aca="false">IF(A15876&lt;&gt;B15876,1,0)</f>
        <v>0</v>
      </c>
    </row>
    <row r="15877" customFormat="false" ht="15" hidden="false" customHeight="true" outlineLevel="0" collapsed="false">
      <c r="A15877" s="7" t="s">
        <v>29617</v>
      </c>
      <c r="B15877" s="7" t="s">
        <v>29617</v>
      </c>
      <c r="C15877" s="8" t="s">
        <v>29752</v>
      </c>
      <c r="D15877" s="7" t="s">
        <v>29753</v>
      </c>
      <c r="E15877" s="8" t="n">
        <f aca="false">IF(A15877&lt;&gt;B15877,1,0)</f>
        <v>0</v>
      </c>
    </row>
    <row r="15878" customFormat="false" ht="15" hidden="false" customHeight="true" outlineLevel="0" collapsed="false">
      <c r="A15878" s="7" t="s">
        <v>29617</v>
      </c>
      <c r="B15878" s="7" t="s">
        <v>29617</v>
      </c>
      <c r="C15878" s="8" t="s">
        <v>29754</v>
      </c>
      <c r="D15878" s="7" t="s">
        <v>29755</v>
      </c>
      <c r="E15878" s="8" t="n">
        <f aca="false">IF(A15878&lt;&gt;B15878,1,0)</f>
        <v>0</v>
      </c>
    </row>
    <row r="15879" customFormat="false" ht="15" hidden="false" customHeight="true" outlineLevel="0" collapsed="false">
      <c r="A15879" s="7" t="s">
        <v>29617</v>
      </c>
      <c r="B15879" s="7" t="s">
        <v>29617</v>
      </c>
      <c r="C15879" s="8" t="s">
        <v>29756</v>
      </c>
      <c r="D15879" s="7" t="s">
        <v>29757</v>
      </c>
      <c r="E15879" s="8" t="n">
        <f aca="false">IF(A15879&lt;&gt;B15879,1,0)</f>
        <v>0</v>
      </c>
    </row>
    <row r="15880" customFormat="false" ht="15" hidden="false" customHeight="true" outlineLevel="0" collapsed="false">
      <c r="A15880" s="7" t="s">
        <v>29617</v>
      </c>
      <c r="B15880" s="7" t="s">
        <v>29617</v>
      </c>
      <c r="C15880" s="8" t="s">
        <v>29758</v>
      </c>
      <c r="D15880" s="7" t="s">
        <v>29759</v>
      </c>
      <c r="E15880" s="8" t="n">
        <f aca="false">IF(A15880&lt;&gt;B15880,1,0)</f>
        <v>0</v>
      </c>
    </row>
    <row r="15881" customFormat="false" ht="15" hidden="false" customHeight="true" outlineLevel="0" collapsed="false">
      <c r="A15881" s="7" t="s">
        <v>29617</v>
      </c>
      <c r="B15881" s="7" t="s">
        <v>29617</v>
      </c>
      <c r="C15881" s="8" t="s">
        <v>29760</v>
      </c>
      <c r="D15881" s="7" t="s">
        <v>29761</v>
      </c>
      <c r="E15881" s="8" t="n">
        <f aca="false">IF(A15881&lt;&gt;B15881,1,0)</f>
        <v>0</v>
      </c>
    </row>
    <row r="15882" customFormat="false" ht="15" hidden="false" customHeight="true" outlineLevel="0" collapsed="false">
      <c r="A15882" s="7" t="s">
        <v>29617</v>
      </c>
      <c r="B15882" s="7" t="s">
        <v>29617</v>
      </c>
      <c r="C15882" s="8" t="s">
        <v>29762</v>
      </c>
      <c r="D15882" s="7" t="s">
        <v>29763</v>
      </c>
      <c r="E15882" s="8" t="n">
        <f aca="false">IF(A15882&lt;&gt;B15882,1,0)</f>
        <v>0</v>
      </c>
    </row>
    <row r="15883" customFormat="false" ht="15" hidden="false" customHeight="true" outlineLevel="0" collapsed="false">
      <c r="A15883" s="7" t="s">
        <v>29617</v>
      </c>
      <c r="B15883" s="7" t="s">
        <v>29617</v>
      </c>
      <c r="C15883" s="8" t="s">
        <v>29764</v>
      </c>
      <c r="D15883" s="7" t="s">
        <v>29765</v>
      </c>
      <c r="E15883" s="8" t="n">
        <f aca="false">IF(A15883&lt;&gt;B15883,1,0)</f>
        <v>0</v>
      </c>
    </row>
    <row r="15884" customFormat="false" ht="15" hidden="false" customHeight="true" outlineLevel="0" collapsed="false">
      <c r="A15884" s="7" t="s">
        <v>29617</v>
      </c>
      <c r="B15884" s="7" t="s">
        <v>29617</v>
      </c>
      <c r="C15884" s="8" t="s">
        <v>29766</v>
      </c>
      <c r="D15884" s="7" t="s">
        <v>29767</v>
      </c>
      <c r="E15884" s="8" t="n">
        <f aca="false">IF(A15884&lt;&gt;B15884,1,0)</f>
        <v>0</v>
      </c>
    </row>
    <row r="15885" customFormat="false" ht="15" hidden="false" customHeight="true" outlineLevel="0" collapsed="false">
      <c r="A15885" s="7" t="s">
        <v>29617</v>
      </c>
      <c r="B15885" s="7" t="s">
        <v>29617</v>
      </c>
      <c r="C15885" s="8" t="s">
        <v>29768</v>
      </c>
      <c r="D15885" s="7" t="s">
        <v>29769</v>
      </c>
      <c r="E15885" s="8" t="n">
        <f aca="false">IF(A15885&lt;&gt;B15885,1,0)</f>
        <v>0</v>
      </c>
    </row>
    <row r="15886" customFormat="false" ht="15" hidden="false" customHeight="true" outlineLevel="0" collapsed="false">
      <c r="A15886" s="7" t="s">
        <v>29617</v>
      </c>
      <c r="B15886" s="7" t="s">
        <v>29617</v>
      </c>
      <c r="C15886" s="8" t="s">
        <v>29770</v>
      </c>
      <c r="D15886" s="7" t="s">
        <v>29771</v>
      </c>
      <c r="E15886" s="8" t="n">
        <f aca="false">IF(A15886&lt;&gt;B15886,1,0)</f>
        <v>0</v>
      </c>
    </row>
    <row r="15887" customFormat="false" ht="15" hidden="false" customHeight="true" outlineLevel="0" collapsed="false">
      <c r="A15887" s="7" t="s">
        <v>29617</v>
      </c>
      <c r="B15887" s="7" t="s">
        <v>29617</v>
      </c>
      <c r="C15887" s="8" t="s">
        <v>29772</v>
      </c>
      <c r="D15887" s="7" t="s">
        <v>29773</v>
      </c>
      <c r="E15887" s="8" t="n">
        <f aca="false">IF(A15887&lt;&gt;B15887,1,0)</f>
        <v>0</v>
      </c>
    </row>
    <row r="15888" customFormat="false" ht="15" hidden="false" customHeight="true" outlineLevel="0" collapsed="false">
      <c r="A15888" s="7" t="s">
        <v>29617</v>
      </c>
      <c r="B15888" s="7" t="s">
        <v>29617</v>
      </c>
      <c r="C15888" s="8" t="s">
        <v>29774</v>
      </c>
      <c r="D15888" s="7" t="s">
        <v>29775</v>
      </c>
      <c r="E15888" s="8" t="n">
        <f aca="false">IF(A15888&lt;&gt;B15888,1,0)</f>
        <v>0</v>
      </c>
    </row>
    <row r="15889" customFormat="false" ht="15" hidden="false" customHeight="true" outlineLevel="0" collapsed="false">
      <c r="A15889" s="7" t="s">
        <v>29617</v>
      </c>
      <c r="B15889" s="7" t="s">
        <v>29617</v>
      </c>
      <c r="C15889" s="8" t="s">
        <v>29776</v>
      </c>
      <c r="D15889" s="7" t="s">
        <v>29777</v>
      </c>
      <c r="E15889" s="8" t="n">
        <f aca="false">IF(A15889&lt;&gt;B15889,1,0)</f>
        <v>0</v>
      </c>
    </row>
    <row r="15890" customFormat="false" ht="15" hidden="false" customHeight="true" outlineLevel="0" collapsed="false">
      <c r="A15890" s="7" t="s">
        <v>29617</v>
      </c>
      <c r="B15890" s="7" t="s">
        <v>29617</v>
      </c>
      <c r="C15890" s="8" t="s">
        <v>29778</v>
      </c>
      <c r="D15890" s="7" t="s">
        <v>29779</v>
      </c>
      <c r="E15890" s="8" t="n">
        <f aca="false">IF(A15890&lt;&gt;B15890,1,0)</f>
        <v>0</v>
      </c>
    </row>
    <row r="15891" customFormat="false" ht="15" hidden="false" customHeight="true" outlineLevel="0" collapsed="false">
      <c r="A15891" s="7" t="s">
        <v>29617</v>
      </c>
      <c r="B15891" s="7" t="s">
        <v>29617</v>
      </c>
      <c r="C15891" s="8" t="s">
        <v>29780</v>
      </c>
      <c r="D15891" s="7" t="s">
        <v>29781</v>
      </c>
      <c r="E15891" s="8" t="n">
        <f aca="false">IF(A15891&lt;&gt;B15891,1,0)</f>
        <v>0</v>
      </c>
    </row>
    <row r="15892" customFormat="false" ht="15" hidden="false" customHeight="true" outlineLevel="0" collapsed="false">
      <c r="A15892" s="7" t="s">
        <v>29617</v>
      </c>
      <c r="B15892" s="7" t="s">
        <v>29617</v>
      </c>
      <c r="C15892" s="8" t="s">
        <v>29782</v>
      </c>
      <c r="D15892" s="7" t="s">
        <v>29783</v>
      </c>
      <c r="E15892" s="8" t="n">
        <f aca="false">IF(A15892&lt;&gt;B15892,1,0)</f>
        <v>0</v>
      </c>
    </row>
    <row r="15893" customFormat="false" ht="15" hidden="false" customHeight="true" outlineLevel="0" collapsed="false">
      <c r="A15893" s="7" t="s">
        <v>29617</v>
      </c>
      <c r="B15893" s="7" t="s">
        <v>29617</v>
      </c>
      <c r="C15893" s="8" t="s">
        <v>29784</v>
      </c>
      <c r="D15893" s="7" t="s">
        <v>29785</v>
      </c>
      <c r="E15893" s="8" t="n">
        <f aca="false">IF(A15893&lt;&gt;B15893,1,0)</f>
        <v>0</v>
      </c>
    </row>
    <row r="15894" customFormat="false" ht="15" hidden="false" customHeight="true" outlineLevel="0" collapsed="false">
      <c r="A15894" s="7" t="s">
        <v>29617</v>
      </c>
      <c r="B15894" s="7" t="s">
        <v>29617</v>
      </c>
      <c r="C15894" s="8" t="s">
        <v>29786</v>
      </c>
      <c r="D15894" s="7" t="s">
        <v>29787</v>
      </c>
      <c r="E15894" s="8" t="n">
        <f aca="false">IF(A15894&lt;&gt;B15894,1,0)</f>
        <v>0</v>
      </c>
    </row>
    <row r="15895" customFormat="false" ht="15" hidden="false" customHeight="true" outlineLevel="0" collapsed="false">
      <c r="A15895" s="7" t="s">
        <v>29617</v>
      </c>
      <c r="B15895" s="7" t="s">
        <v>29617</v>
      </c>
      <c r="C15895" s="8" t="s">
        <v>29788</v>
      </c>
      <c r="D15895" s="7" t="s">
        <v>29789</v>
      </c>
      <c r="E15895" s="8" t="n">
        <f aca="false">IF(A15895&lt;&gt;B15895,1,0)</f>
        <v>0</v>
      </c>
    </row>
    <row r="15896" customFormat="false" ht="15" hidden="false" customHeight="true" outlineLevel="0" collapsed="false">
      <c r="A15896" s="7" t="s">
        <v>29617</v>
      </c>
      <c r="B15896" s="7" t="s">
        <v>29617</v>
      </c>
      <c r="C15896" s="8" t="s">
        <v>29790</v>
      </c>
      <c r="D15896" s="7" t="s">
        <v>29791</v>
      </c>
      <c r="E15896" s="8" t="n">
        <f aca="false">IF(A15896&lt;&gt;B15896,1,0)</f>
        <v>0</v>
      </c>
    </row>
    <row r="15897" customFormat="false" ht="15" hidden="false" customHeight="true" outlineLevel="0" collapsed="false">
      <c r="A15897" s="7" t="s">
        <v>29617</v>
      </c>
      <c r="B15897" s="7" t="s">
        <v>29617</v>
      </c>
      <c r="C15897" s="8" t="s">
        <v>29792</v>
      </c>
      <c r="D15897" s="7" t="s">
        <v>29793</v>
      </c>
      <c r="E15897" s="8" t="n">
        <f aca="false">IF(A15897&lt;&gt;B15897,1,0)</f>
        <v>0</v>
      </c>
    </row>
    <row r="15898" customFormat="false" ht="15" hidden="false" customHeight="true" outlineLevel="0" collapsed="false">
      <c r="A15898" s="7" t="s">
        <v>29617</v>
      </c>
      <c r="B15898" s="7" t="s">
        <v>29617</v>
      </c>
      <c r="C15898" s="8" t="s">
        <v>29794</v>
      </c>
      <c r="D15898" s="7" t="s">
        <v>29795</v>
      </c>
      <c r="E15898" s="8" t="n">
        <f aca="false">IF(A15898&lt;&gt;B15898,1,0)</f>
        <v>0</v>
      </c>
    </row>
    <row r="15899" customFormat="false" ht="15" hidden="false" customHeight="true" outlineLevel="0" collapsed="false">
      <c r="A15899" s="7" t="s">
        <v>29617</v>
      </c>
      <c r="B15899" s="7" t="s">
        <v>29617</v>
      </c>
      <c r="C15899" s="8" t="s">
        <v>29796</v>
      </c>
      <c r="D15899" s="7" t="s">
        <v>29797</v>
      </c>
      <c r="E15899" s="8" t="n">
        <f aca="false">IF(A15899&lt;&gt;B15899,1,0)</f>
        <v>0</v>
      </c>
    </row>
    <row r="15900" customFormat="false" ht="15" hidden="false" customHeight="true" outlineLevel="0" collapsed="false">
      <c r="A15900" s="7" t="s">
        <v>29617</v>
      </c>
      <c r="B15900" s="7" t="s">
        <v>29617</v>
      </c>
      <c r="C15900" s="8" t="s">
        <v>29798</v>
      </c>
      <c r="D15900" s="7" t="s">
        <v>29799</v>
      </c>
      <c r="E15900" s="8" t="n">
        <f aca="false">IF(A15900&lt;&gt;B15900,1,0)</f>
        <v>0</v>
      </c>
    </row>
    <row r="15901" customFormat="false" ht="15" hidden="false" customHeight="true" outlineLevel="0" collapsed="false">
      <c r="A15901" s="7" t="s">
        <v>29617</v>
      </c>
      <c r="B15901" s="7" t="s">
        <v>29617</v>
      </c>
      <c r="C15901" s="8" t="s">
        <v>29800</v>
      </c>
      <c r="D15901" s="7" t="s">
        <v>29801</v>
      </c>
      <c r="E15901" s="8" t="n">
        <f aca="false">IF(A15901&lt;&gt;B15901,1,0)</f>
        <v>0</v>
      </c>
    </row>
    <row r="15902" customFormat="false" ht="15" hidden="false" customHeight="true" outlineLevel="0" collapsed="false">
      <c r="A15902" s="7" t="s">
        <v>29617</v>
      </c>
      <c r="B15902" s="7" t="s">
        <v>29617</v>
      </c>
      <c r="C15902" s="8" t="s">
        <v>29802</v>
      </c>
      <c r="D15902" s="7" t="s">
        <v>29803</v>
      </c>
      <c r="E15902" s="8" t="n">
        <f aca="false">IF(A15902&lt;&gt;B15902,1,0)</f>
        <v>0</v>
      </c>
    </row>
    <row r="15903" customFormat="false" ht="15" hidden="false" customHeight="true" outlineLevel="0" collapsed="false">
      <c r="A15903" s="7" t="s">
        <v>29617</v>
      </c>
      <c r="B15903" s="7" t="s">
        <v>29617</v>
      </c>
      <c r="C15903" s="8" t="s">
        <v>29804</v>
      </c>
      <c r="D15903" s="7" t="s">
        <v>29805</v>
      </c>
      <c r="E15903" s="8" t="n">
        <f aca="false">IF(A15903&lt;&gt;B15903,1,0)</f>
        <v>0</v>
      </c>
    </row>
    <row r="15904" customFormat="false" ht="15" hidden="false" customHeight="true" outlineLevel="0" collapsed="false">
      <c r="A15904" s="7" t="s">
        <v>29617</v>
      </c>
      <c r="B15904" s="7" t="s">
        <v>29617</v>
      </c>
      <c r="C15904" s="8" t="s">
        <v>29806</v>
      </c>
      <c r="D15904" s="7" t="s">
        <v>29807</v>
      </c>
      <c r="E15904" s="8" t="n">
        <f aca="false">IF(A15904&lt;&gt;B15904,1,0)</f>
        <v>0</v>
      </c>
    </row>
    <row r="15905" customFormat="false" ht="15" hidden="false" customHeight="true" outlineLevel="0" collapsed="false">
      <c r="A15905" s="7" t="s">
        <v>29617</v>
      </c>
      <c r="B15905" s="7" t="s">
        <v>29617</v>
      </c>
      <c r="C15905" s="8" t="s">
        <v>29808</v>
      </c>
      <c r="D15905" s="7" t="s">
        <v>29809</v>
      </c>
      <c r="E15905" s="8" t="n">
        <f aca="false">IF(A15905&lt;&gt;B15905,1,0)</f>
        <v>0</v>
      </c>
    </row>
    <row r="15906" customFormat="false" ht="15" hidden="false" customHeight="true" outlineLevel="0" collapsed="false">
      <c r="A15906" s="7" t="s">
        <v>29617</v>
      </c>
      <c r="B15906" s="7" t="s">
        <v>29617</v>
      </c>
      <c r="C15906" s="8" t="s">
        <v>29810</v>
      </c>
      <c r="D15906" s="7" t="s">
        <v>29811</v>
      </c>
      <c r="E15906" s="8" t="n">
        <f aca="false">IF(A15906&lt;&gt;B15906,1,0)</f>
        <v>0</v>
      </c>
    </row>
    <row r="15907" customFormat="false" ht="15" hidden="false" customHeight="true" outlineLevel="0" collapsed="false">
      <c r="A15907" s="7" t="s">
        <v>29617</v>
      </c>
      <c r="B15907" s="7" t="s">
        <v>29617</v>
      </c>
      <c r="C15907" s="8" t="s">
        <v>29812</v>
      </c>
      <c r="D15907" s="7" t="s">
        <v>29813</v>
      </c>
      <c r="E15907" s="8" t="n">
        <f aca="false">IF(A15907&lt;&gt;B15907,1,0)</f>
        <v>0</v>
      </c>
    </row>
    <row r="15908" customFormat="false" ht="15" hidden="false" customHeight="true" outlineLevel="0" collapsed="false">
      <c r="A15908" s="7" t="s">
        <v>29617</v>
      </c>
      <c r="B15908" s="7" t="s">
        <v>29617</v>
      </c>
      <c r="C15908" s="8" t="s">
        <v>29814</v>
      </c>
      <c r="D15908" s="7" t="s">
        <v>29815</v>
      </c>
      <c r="E15908" s="8" t="n">
        <f aca="false">IF(A15908&lt;&gt;B15908,1,0)</f>
        <v>0</v>
      </c>
    </row>
    <row r="15909" customFormat="false" ht="15" hidden="false" customHeight="true" outlineLevel="0" collapsed="false">
      <c r="A15909" s="7" t="s">
        <v>29617</v>
      </c>
      <c r="B15909" s="7" t="s">
        <v>29617</v>
      </c>
      <c r="C15909" s="8" t="s">
        <v>29816</v>
      </c>
      <c r="D15909" s="7" t="s">
        <v>29817</v>
      </c>
      <c r="E15909" s="8" t="n">
        <f aca="false">IF(A15909&lt;&gt;B15909,1,0)</f>
        <v>0</v>
      </c>
    </row>
    <row r="15910" customFormat="false" ht="15" hidden="false" customHeight="true" outlineLevel="0" collapsed="false">
      <c r="A15910" s="7" t="s">
        <v>29617</v>
      </c>
      <c r="B15910" s="7" t="s">
        <v>29617</v>
      </c>
      <c r="C15910" s="8" t="s">
        <v>29818</v>
      </c>
      <c r="D15910" s="7" t="s">
        <v>29819</v>
      </c>
      <c r="E15910" s="8" t="n">
        <f aca="false">IF(A15910&lt;&gt;B15910,1,0)</f>
        <v>0</v>
      </c>
    </row>
    <row r="15911" customFormat="false" ht="15" hidden="false" customHeight="true" outlineLevel="0" collapsed="false">
      <c r="A15911" s="7" t="s">
        <v>29617</v>
      </c>
      <c r="B15911" s="7" t="s">
        <v>29617</v>
      </c>
      <c r="C15911" s="8" t="s">
        <v>29820</v>
      </c>
      <c r="D15911" s="7" t="s">
        <v>29821</v>
      </c>
      <c r="E15911" s="8" t="n">
        <f aca="false">IF(A15911&lt;&gt;B15911,1,0)</f>
        <v>0</v>
      </c>
    </row>
    <row r="15912" customFormat="false" ht="15" hidden="false" customHeight="true" outlineLevel="0" collapsed="false">
      <c r="A15912" s="7" t="s">
        <v>29617</v>
      </c>
      <c r="B15912" s="7" t="s">
        <v>29617</v>
      </c>
      <c r="C15912" s="8" t="s">
        <v>29822</v>
      </c>
      <c r="D15912" s="7" t="s">
        <v>29823</v>
      </c>
      <c r="E15912" s="8" t="n">
        <f aca="false">IF(A15912&lt;&gt;B15912,1,0)</f>
        <v>0</v>
      </c>
    </row>
    <row r="15913" customFormat="false" ht="15" hidden="false" customHeight="true" outlineLevel="0" collapsed="false">
      <c r="A15913" s="7" t="s">
        <v>29617</v>
      </c>
      <c r="B15913" s="7" t="s">
        <v>29617</v>
      </c>
      <c r="C15913" s="8" t="s">
        <v>29824</v>
      </c>
      <c r="D15913" s="7" t="s">
        <v>29825</v>
      </c>
      <c r="E15913" s="8" t="n">
        <f aca="false">IF(A15913&lt;&gt;B15913,1,0)</f>
        <v>0</v>
      </c>
    </row>
    <row r="15914" customFormat="false" ht="15" hidden="false" customHeight="true" outlineLevel="0" collapsed="false">
      <c r="A15914" s="7" t="s">
        <v>29617</v>
      </c>
      <c r="B15914" s="7" t="s">
        <v>29617</v>
      </c>
      <c r="C15914" s="8" t="s">
        <v>29826</v>
      </c>
      <c r="D15914" s="7" t="s">
        <v>29827</v>
      </c>
      <c r="E15914" s="8" t="n">
        <f aca="false">IF(A15914&lt;&gt;B15914,1,0)</f>
        <v>0</v>
      </c>
    </row>
    <row r="15915" customFormat="false" ht="15" hidden="false" customHeight="true" outlineLevel="0" collapsed="false">
      <c r="A15915" s="7" t="s">
        <v>29617</v>
      </c>
      <c r="B15915" s="7" t="s">
        <v>29617</v>
      </c>
      <c r="C15915" s="8" t="s">
        <v>29828</v>
      </c>
      <c r="D15915" s="7" t="s">
        <v>29829</v>
      </c>
      <c r="E15915" s="8" t="n">
        <f aca="false">IF(A15915&lt;&gt;B15915,1,0)</f>
        <v>0</v>
      </c>
    </row>
    <row r="15916" customFormat="false" ht="15" hidden="false" customHeight="true" outlineLevel="0" collapsed="false">
      <c r="A15916" s="7" t="s">
        <v>29617</v>
      </c>
      <c r="B15916" s="7" t="s">
        <v>29617</v>
      </c>
      <c r="C15916" s="8" t="s">
        <v>29830</v>
      </c>
      <c r="D15916" s="7" t="s">
        <v>29831</v>
      </c>
      <c r="E15916" s="8" t="n">
        <f aca="false">IF(A15916&lt;&gt;B15916,1,0)</f>
        <v>0</v>
      </c>
    </row>
    <row r="15917" customFormat="false" ht="15" hidden="false" customHeight="true" outlineLevel="0" collapsed="false">
      <c r="A15917" s="7" t="s">
        <v>29617</v>
      </c>
      <c r="B15917" s="7" t="s">
        <v>29617</v>
      </c>
      <c r="C15917" s="8" t="s">
        <v>29832</v>
      </c>
      <c r="D15917" s="7" t="s">
        <v>29833</v>
      </c>
      <c r="E15917" s="8" t="n">
        <f aca="false">IF(A15917&lt;&gt;B15917,1,0)</f>
        <v>0</v>
      </c>
    </row>
    <row r="15918" customFormat="false" ht="15" hidden="false" customHeight="true" outlineLevel="0" collapsed="false">
      <c r="A15918" s="7" t="s">
        <v>29617</v>
      </c>
      <c r="B15918" s="7" t="s">
        <v>29617</v>
      </c>
      <c r="C15918" s="8" t="s">
        <v>29834</v>
      </c>
      <c r="D15918" s="7" t="s">
        <v>29835</v>
      </c>
      <c r="E15918" s="8" t="n">
        <f aca="false">IF(A15918&lt;&gt;B15918,1,0)</f>
        <v>0</v>
      </c>
    </row>
    <row r="15919" customFormat="false" ht="15" hidden="false" customHeight="true" outlineLevel="0" collapsed="false">
      <c r="A15919" s="7" t="s">
        <v>29617</v>
      </c>
      <c r="B15919" s="7" t="s">
        <v>29617</v>
      </c>
      <c r="C15919" s="8" t="s">
        <v>29836</v>
      </c>
      <c r="D15919" s="7" t="s">
        <v>29837</v>
      </c>
      <c r="E15919" s="8" t="n">
        <f aca="false">IF(A15919&lt;&gt;B15919,1,0)</f>
        <v>0</v>
      </c>
    </row>
    <row r="15920" customFormat="false" ht="15" hidden="false" customHeight="true" outlineLevel="0" collapsed="false">
      <c r="A15920" s="7" t="s">
        <v>29617</v>
      </c>
      <c r="B15920" s="7" t="s">
        <v>29617</v>
      </c>
      <c r="C15920" s="8" t="s">
        <v>29838</v>
      </c>
      <c r="D15920" s="7" t="s">
        <v>29839</v>
      </c>
      <c r="E15920" s="8" t="n">
        <f aca="false">IF(A15920&lt;&gt;B15920,1,0)</f>
        <v>0</v>
      </c>
    </row>
    <row r="15921" customFormat="false" ht="15" hidden="false" customHeight="true" outlineLevel="0" collapsed="false">
      <c r="A15921" s="7" t="s">
        <v>29617</v>
      </c>
      <c r="B15921" s="7" t="s">
        <v>29617</v>
      </c>
      <c r="C15921" s="8" t="s">
        <v>29840</v>
      </c>
      <c r="D15921" s="7" t="s">
        <v>29841</v>
      </c>
      <c r="E15921" s="8" t="n">
        <f aca="false">IF(A15921&lt;&gt;B15921,1,0)</f>
        <v>0</v>
      </c>
    </row>
    <row r="15922" customFormat="false" ht="15" hidden="false" customHeight="true" outlineLevel="0" collapsed="false">
      <c r="A15922" s="7" t="s">
        <v>29617</v>
      </c>
      <c r="B15922" s="7" t="s">
        <v>29617</v>
      </c>
      <c r="C15922" s="8" t="s">
        <v>29842</v>
      </c>
      <c r="D15922" s="7" t="s">
        <v>29843</v>
      </c>
      <c r="E15922" s="8" t="n">
        <f aca="false">IF(A15922&lt;&gt;B15922,1,0)</f>
        <v>0</v>
      </c>
    </row>
    <row r="15923" customFormat="false" ht="15" hidden="false" customHeight="true" outlineLevel="0" collapsed="false">
      <c r="A15923" s="7" t="s">
        <v>29617</v>
      </c>
      <c r="B15923" s="7" t="s">
        <v>29617</v>
      </c>
      <c r="C15923" s="8" t="s">
        <v>29844</v>
      </c>
      <c r="D15923" s="7" t="s">
        <v>29845</v>
      </c>
      <c r="E15923" s="8" t="n">
        <f aca="false">IF(A15923&lt;&gt;B15923,1,0)</f>
        <v>0</v>
      </c>
    </row>
    <row r="15924" customFormat="false" ht="15" hidden="false" customHeight="true" outlineLevel="0" collapsed="false">
      <c r="A15924" s="7" t="s">
        <v>29617</v>
      </c>
      <c r="B15924" s="7" t="s">
        <v>29617</v>
      </c>
      <c r="C15924" s="8" t="s">
        <v>29846</v>
      </c>
      <c r="D15924" s="7" t="s">
        <v>29847</v>
      </c>
      <c r="E15924" s="8" t="n">
        <f aca="false">IF(A15924&lt;&gt;B15924,1,0)</f>
        <v>0</v>
      </c>
    </row>
    <row r="15925" customFormat="false" ht="15" hidden="false" customHeight="true" outlineLevel="0" collapsed="false">
      <c r="A15925" s="7" t="s">
        <v>29617</v>
      </c>
      <c r="B15925" s="7" t="s">
        <v>29617</v>
      </c>
      <c r="C15925" s="8" t="s">
        <v>29848</v>
      </c>
      <c r="D15925" s="7" t="s">
        <v>29849</v>
      </c>
      <c r="E15925" s="8" t="n">
        <f aca="false">IF(A15925&lt;&gt;B15925,1,0)</f>
        <v>0</v>
      </c>
    </row>
    <row r="15926" customFormat="false" ht="15" hidden="false" customHeight="true" outlineLevel="0" collapsed="false">
      <c r="A15926" s="7" t="s">
        <v>29617</v>
      </c>
      <c r="B15926" s="7" t="s">
        <v>29617</v>
      </c>
      <c r="C15926" s="8" t="s">
        <v>29850</v>
      </c>
      <c r="D15926" s="7" t="s">
        <v>29851</v>
      </c>
      <c r="E15926" s="8" t="n">
        <f aca="false">IF(A15926&lt;&gt;B15926,1,0)</f>
        <v>0</v>
      </c>
    </row>
    <row r="15927" customFormat="false" ht="15" hidden="false" customHeight="true" outlineLevel="0" collapsed="false">
      <c r="A15927" s="7" t="s">
        <v>29617</v>
      </c>
      <c r="B15927" s="7" t="s">
        <v>29617</v>
      </c>
      <c r="C15927" s="8" t="s">
        <v>29852</v>
      </c>
      <c r="D15927" s="7" t="s">
        <v>29853</v>
      </c>
      <c r="E15927" s="8" t="n">
        <f aca="false">IF(A15927&lt;&gt;B15927,1,0)</f>
        <v>0</v>
      </c>
    </row>
    <row r="15928" customFormat="false" ht="15" hidden="false" customHeight="true" outlineLevel="0" collapsed="false">
      <c r="A15928" s="7" t="s">
        <v>29617</v>
      </c>
      <c r="B15928" s="7" t="s">
        <v>29617</v>
      </c>
      <c r="C15928" s="8" t="s">
        <v>29854</v>
      </c>
      <c r="D15928" s="7" t="s">
        <v>29855</v>
      </c>
      <c r="E15928" s="8" t="n">
        <f aca="false">IF(A15928&lt;&gt;B15928,1,0)</f>
        <v>0</v>
      </c>
    </row>
    <row r="15929" customFormat="false" ht="15" hidden="false" customHeight="true" outlineLevel="0" collapsed="false">
      <c r="A15929" s="7" t="s">
        <v>29617</v>
      </c>
      <c r="B15929" s="7" t="s">
        <v>29617</v>
      </c>
      <c r="C15929" s="8" t="s">
        <v>29856</v>
      </c>
      <c r="D15929" s="7" t="s">
        <v>29857</v>
      </c>
      <c r="E15929" s="8" t="n">
        <f aca="false">IF(A15929&lt;&gt;B15929,1,0)</f>
        <v>0</v>
      </c>
    </row>
    <row r="15930" customFormat="false" ht="15" hidden="false" customHeight="true" outlineLevel="0" collapsed="false">
      <c r="A15930" s="7" t="s">
        <v>29617</v>
      </c>
      <c r="B15930" s="7" t="s">
        <v>29617</v>
      </c>
      <c r="C15930" s="8" t="s">
        <v>29858</v>
      </c>
      <c r="D15930" s="7" t="s">
        <v>29859</v>
      </c>
      <c r="E15930" s="8" t="n">
        <f aca="false">IF(A15930&lt;&gt;B15930,1,0)</f>
        <v>0</v>
      </c>
    </row>
    <row r="15931" customFormat="false" ht="15" hidden="false" customHeight="true" outlineLevel="0" collapsed="false">
      <c r="A15931" s="7" t="s">
        <v>29617</v>
      </c>
      <c r="B15931" s="7" t="s">
        <v>29617</v>
      </c>
      <c r="C15931" s="8" t="s">
        <v>29860</v>
      </c>
      <c r="D15931" s="7" t="s">
        <v>29861</v>
      </c>
      <c r="E15931" s="8" t="n">
        <f aca="false">IF(A15931&lt;&gt;B15931,1,0)</f>
        <v>0</v>
      </c>
    </row>
    <row r="15932" customFormat="false" ht="15" hidden="false" customHeight="true" outlineLevel="0" collapsed="false">
      <c r="A15932" s="7" t="s">
        <v>29617</v>
      </c>
      <c r="B15932" s="7" t="s">
        <v>29617</v>
      </c>
      <c r="C15932" s="8" t="s">
        <v>29862</v>
      </c>
      <c r="D15932" s="7" t="s">
        <v>29863</v>
      </c>
      <c r="E15932" s="8" t="n">
        <f aca="false">IF(A15932&lt;&gt;B15932,1,0)</f>
        <v>0</v>
      </c>
    </row>
    <row r="15933" customFormat="false" ht="15" hidden="false" customHeight="true" outlineLevel="0" collapsed="false">
      <c r="A15933" s="7" t="s">
        <v>29617</v>
      </c>
      <c r="B15933" s="7" t="s">
        <v>29617</v>
      </c>
      <c r="C15933" s="8" t="s">
        <v>29864</v>
      </c>
      <c r="D15933" s="7" t="s">
        <v>29865</v>
      </c>
      <c r="E15933" s="8" t="n">
        <f aca="false">IF(A15933&lt;&gt;B15933,1,0)</f>
        <v>0</v>
      </c>
    </row>
    <row r="15934" customFormat="false" ht="15" hidden="false" customHeight="true" outlineLevel="0" collapsed="false">
      <c r="A15934" s="7" t="s">
        <v>29617</v>
      </c>
      <c r="B15934" s="7" t="s">
        <v>29617</v>
      </c>
      <c r="C15934" s="8" t="s">
        <v>29866</v>
      </c>
      <c r="D15934" s="7" t="s">
        <v>29867</v>
      </c>
      <c r="E15934" s="8" t="n">
        <f aca="false">IF(A15934&lt;&gt;B15934,1,0)</f>
        <v>0</v>
      </c>
    </row>
    <row r="15935" customFormat="false" ht="15" hidden="false" customHeight="true" outlineLevel="0" collapsed="false">
      <c r="A15935" s="7" t="s">
        <v>29617</v>
      </c>
      <c r="B15935" s="7" t="s">
        <v>29617</v>
      </c>
      <c r="C15935" s="8" t="s">
        <v>29868</v>
      </c>
      <c r="D15935" s="7" t="s">
        <v>29869</v>
      </c>
      <c r="E15935" s="8" t="n">
        <f aca="false">IF(A15935&lt;&gt;B15935,1,0)</f>
        <v>0</v>
      </c>
    </row>
    <row r="15936" customFormat="false" ht="15" hidden="false" customHeight="true" outlineLevel="0" collapsed="false">
      <c r="A15936" s="7" t="s">
        <v>29617</v>
      </c>
      <c r="B15936" s="7" t="s">
        <v>29617</v>
      </c>
      <c r="C15936" s="8" t="s">
        <v>29870</v>
      </c>
      <c r="D15936" s="7" t="s">
        <v>29871</v>
      </c>
      <c r="E15936" s="8" t="n">
        <f aca="false">IF(A15936&lt;&gt;B15936,1,0)</f>
        <v>0</v>
      </c>
    </row>
    <row r="15937" customFormat="false" ht="15" hidden="false" customHeight="true" outlineLevel="0" collapsed="false">
      <c r="A15937" s="7" t="s">
        <v>29617</v>
      </c>
      <c r="B15937" s="7" t="s">
        <v>29617</v>
      </c>
      <c r="C15937" s="8" t="s">
        <v>29872</v>
      </c>
      <c r="D15937" s="7" t="s">
        <v>29873</v>
      </c>
      <c r="E15937" s="8" t="n">
        <f aca="false">IF(A15937&lt;&gt;B15937,1,0)</f>
        <v>0</v>
      </c>
    </row>
    <row r="15938" customFormat="false" ht="15" hidden="false" customHeight="true" outlineLevel="0" collapsed="false">
      <c r="A15938" s="7" t="s">
        <v>29617</v>
      </c>
      <c r="B15938" s="7" t="s">
        <v>29617</v>
      </c>
      <c r="C15938" s="8" t="s">
        <v>29874</v>
      </c>
      <c r="D15938" s="7" t="s">
        <v>29875</v>
      </c>
      <c r="E15938" s="8" t="n">
        <f aca="false">IF(A15938&lt;&gt;B15938,1,0)</f>
        <v>0</v>
      </c>
    </row>
    <row r="15939" customFormat="false" ht="15" hidden="false" customHeight="true" outlineLevel="0" collapsed="false">
      <c r="A15939" s="7" t="s">
        <v>29617</v>
      </c>
      <c r="B15939" s="7" t="s">
        <v>29617</v>
      </c>
      <c r="C15939" s="8" t="s">
        <v>29876</v>
      </c>
      <c r="D15939" s="7" t="s">
        <v>29877</v>
      </c>
      <c r="E15939" s="8" t="n">
        <f aca="false">IF(A15939&lt;&gt;B15939,1,0)</f>
        <v>0</v>
      </c>
    </row>
    <row r="15940" customFormat="false" ht="15" hidden="false" customHeight="true" outlineLevel="0" collapsed="false">
      <c r="A15940" s="7" t="s">
        <v>29617</v>
      </c>
      <c r="B15940" s="7" t="s">
        <v>29617</v>
      </c>
      <c r="C15940" s="8" t="s">
        <v>29878</v>
      </c>
      <c r="D15940" s="7" t="s">
        <v>29879</v>
      </c>
      <c r="E15940" s="8" t="n">
        <f aca="false">IF(A15940&lt;&gt;B15940,1,0)</f>
        <v>0</v>
      </c>
    </row>
    <row r="15941" customFormat="false" ht="15" hidden="false" customHeight="true" outlineLevel="0" collapsed="false">
      <c r="A15941" s="7" t="s">
        <v>29617</v>
      </c>
      <c r="B15941" s="7" t="s">
        <v>29617</v>
      </c>
      <c r="C15941" s="8" t="s">
        <v>29880</v>
      </c>
      <c r="D15941" s="7" t="s">
        <v>29881</v>
      </c>
      <c r="E15941" s="8" t="n">
        <f aca="false">IF(A15941&lt;&gt;B15941,1,0)</f>
        <v>0</v>
      </c>
    </row>
    <row r="15942" customFormat="false" ht="15" hidden="false" customHeight="true" outlineLevel="0" collapsed="false">
      <c r="A15942" s="7" t="s">
        <v>29617</v>
      </c>
      <c r="B15942" s="7" t="s">
        <v>29617</v>
      </c>
      <c r="C15942" s="8" t="s">
        <v>29882</v>
      </c>
      <c r="D15942" s="7" t="s">
        <v>29883</v>
      </c>
      <c r="E15942" s="8" t="n">
        <f aca="false">IF(A15942&lt;&gt;B15942,1,0)</f>
        <v>0</v>
      </c>
    </row>
    <row r="15943" customFormat="false" ht="15" hidden="false" customHeight="true" outlineLevel="0" collapsed="false">
      <c r="A15943" s="7" t="s">
        <v>29617</v>
      </c>
      <c r="B15943" s="7" t="s">
        <v>29617</v>
      </c>
      <c r="C15943" s="8" t="s">
        <v>29884</v>
      </c>
      <c r="D15943" s="7" t="s">
        <v>29885</v>
      </c>
      <c r="E15943" s="8" t="n">
        <f aca="false">IF(A15943&lt;&gt;B15943,1,0)</f>
        <v>0</v>
      </c>
    </row>
    <row r="15944" customFormat="false" ht="15" hidden="false" customHeight="true" outlineLevel="0" collapsed="false">
      <c r="A15944" s="7" t="s">
        <v>29617</v>
      </c>
      <c r="B15944" s="7" t="s">
        <v>29617</v>
      </c>
      <c r="C15944" s="8" t="s">
        <v>29886</v>
      </c>
      <c r="D15944" s="7" t="s">
        <v>29887</v>
      </c>
      <c r="E15944" s="8" t="n">
        <f aca="false">IF(A15944&lt;&gt;B15944,1,0)</f>
        <v>0</v>
      </c>
    </row>
    <row r="15945" customFormat="false" ht="15" hidden="false" customHeight="true" outlineLevel="0" collapsed="false">
      <c r="A15945" s="7" t="s">
        <v>29617</v>
      </c>
      <c r="B15945" s="7" t="s">
        <v>29617</v>
      </c>
      <c r="C15945" s="8" t="s">
        <v>29888</v>
      </c>
      <c r="D15945" s="7" t="s">
        <v>29889</v>
      </c>
      <c r="E15945" s="8" t="n">
        <f aca="false">IF(A15945&lt;&gt;B15945,1,0)</f>
        <v>0</v>
      </c>
    </row>
    <row r="15946" customFormat="false" ht="15" hidden="false" customHeight="true" outlineLevel="0" collapsed="false">
      <c r="A15946" s="7" t="s">
        <v>29617</v>
      </c>
      <c r="B15946" s="7" t="s">
        <v>29617</v>
      </c>
      <c r="C15946" s="8" t="s">
        <v>29890</v>
      </c>
      <c r="D15946" s="7" t="s">
        <v>29891</v>
      </c>
      <c r="E15946" s="8" t="n">
        <f aca="false">IF(A15946&lt;&gt;B15946,1,0)</f>
        <v>0</v>
      </c>
    </row>
    <row r="15947" customFormat="false" ht="15" hidden="false" customHeight="true" outlineLevel="0" collapsed="false">
      <c r="A15947" s="7" t="s">
        <v>29617</v>
      </c>
      <c r="B15947" s="7" t="s">
        <v>29617</v>
      </c>
      <c r="C15947" s="8" t="s">
        <v>29892</v>
      </c>
      <c r="D15947" s="7" t="s">
        <v>29893</v>
      </c>
      <c r="E15947" s="8" t="n">
        <f aca="false">IF(A15947&lt;&gt;B15947,1,0)</f>
        <v>0</v>
      </c>
    </row>
    <row r="15948" customFormat="false" ht="15" hidden="false" customHeight="true" outlineLevel="0" collapsed="false">
      <c r="A15948" s="7" t="s">
        <v>29617</v>
      </c>
      <c r="B15948" s="7" t="s">
        <v>29617</v>
      </c>
      <c r="C15948" s="8" t="s">
        <v>29894</v>
      </c>
      <c r="D15948" s="7" t="s">
        <v>29895</v>
      </c>
      <c r="E15948" s="8" t="n">
        <f aca="false">IF(A15948&lt;&gt;B15948,1,0)</f>
        <v>0</v>
      </c>
    </row>
    <row r="15949" customFormat="false" ht="15" hidden="false" customHeight="true" outlineLevel="0" collapsed="false">
      <c r="A15949" s="7" t="s">
        <v>29617</v>
      </c>
      <c r="B15949" s="7" t="s">
        <v>29617</v>
      </c>
      <c r="C15949" s="8" t="s">
        <v>29896</v>
      </c>
      <c r="D15949" s="7" t="s">
        <v>29897</v>
      </c>
      <c r="E15949" s="8" t="n">
        <f aca="false">IF(A15949&lt;&gt;B15949,1,0)</f>
        <v>0</v>
      </c>
    </row>
    <row r="15950" customFormat="false" ht="15" hidden="false" customHeight="true" outlineLevel="0" collapsed="false">
      <c r="A15950" s="7" t="s">
        <v>29617</v>
      </c>
      <c r="B15950" s="7" t="s">
        <v>29617</v>
      </c>
      <c r="C15950" s="8" t="s">
        <v>29898</v>
      </c>
      <c r="D15950" s="7" t="s">
        <v>29899</v>
      </c>
      <c r="E15950" s="8" t="n">
        <f aca="false">IF(A15950&lt;&gt;B15950,1,0)</f>
        <v>0</v>
      </c>
    </row>
    <row r="15951" customFormat="false" ht="15" hidden="false" customHeight="true" outlineLevel="0" collapsed="false">
      <c r="A15951" s="7" t="s">
        <v>29617</v>
      </c>
      <c r="B15951" s="7" t="s">
        <v>29617</v>
      </c>
      <c r="C15951" s="8" t="s">
        <v>29900</v>
      </c>
      <c r="D15951" s="7" t="s">
        <v>29901</v>
      </c>
      <c r="E15951" s="8" t="n">
        <f aca="false">IF(A15951&lt;&gt;B15951,1,0)</f>
        <v>0</v>
      </c>
    </row>
    <row r="15952" customFormat="false" ht="15" hidden="false" customHeight="true" outlineLevel="0" collapsed="false">
      <c r="A15952" s="7" t="s">
        <v>29617</v>
      </c>
      <c r="B15952" s="7" t="s">
        <v>29617</v>
      </c>
      <c r="C15952" s="8" t="s">
        <v>29902</v>
      </c>
      <c r="D15952" s="7" t="s">
        <v>29903</v>
      </c>
      <c r="E15952" s="8" t="n">
        <f aca="false">IF(A15952&lt;&gt;B15952,1,0)</f>
        <v>0</v>
      </c>
    </row>
    <row r="15953" customFormat="false" ht="15" hidden="false" customHeight="true" outlineLevel="0" collapsed="false">
      <c r="A15953" s="7" t="s">
        <v>29617</v>
      </c>
      <c r="B15953" s="7" t="s">
        <v>29617</v>
      </c>
      <c r="C15953" s="8" t="s">
        <v>29904</v>
      </c>
      <c r="D15953" s="7" t="s">
        <v>29905</v>
      </c>
      <c r="E15953" s="8" t="n">
        <f aca="false">IF(A15953&lt;&gt;B15953,1,0)</f>
        <v>0</v>
      </c>
    </row>
    <row r="15954" customFormat="false" ht="15" hidden="false" customHeight="true" outlineLevel="0" collapsed="false">
      <c r="A15954" s="7" t="s">
        <v>29617</v>
      </c>
      <c r="B15954" s="7" t="s">
        <v>29617</v>
      </c>
      <c r="C15954" s="8" t="s">
        <v>29906</v>
      </c>
      <c r="D15954" s="7" t="s">
        <v>29907</v>
      </c>
      <c r="E15954" s="8" t="n">
        <f aca="false">IF(A15954&lt;&gt;B15954,1,0)</f>
        <v>0</v>
      </c>
    </row>
    <row r="15955" customFormat="false" ht="15" hidden="false" customHeight="true" outlineLevel="0" collapsed="false">
      <c r="A15955" s="7" t="s">
        <v>29617</v>
      </c>
      <c r="B15955" s="7" t="s">
        <v>29617</v>
      </c>
      <c r="C15955" s="8" t="s">
        <v>29908</v>
      </c>
      <c r="D15955" s="7" t="s">
        <v>29909</v>
      </c>
      <c r="E15955" s="8" t="n">
        <f aca="false">IF(A15955&lt;&gt;B15955,1,0)</f>
        <v>0</v>
      </c>
    </row>
    <row r="15956" customFormat="false" ht="15" hidden="false" customHeight="true" outlineLevel="0" collapsed="false">
      <c r="A15956" s="7" t="s">
        <v>29617</v>
      </c>
      <c r="B15956" s="7" t="s">
        <v>29617</v>
      </c>
      <c r="C15956" s="8" t="s">
        <v>29910</v>
      </c>
      <c r="D15956" s="7" t="s">
        <v>29911</v>
      </c>
      <c r="E15956" s="8" t="n">
        <f aca="false">IF(A15956&lt;&gt;B15956,1,0)</f>
        <v>0</v>
      </c>
    </row>
    <row r="15957" customFormat="false" ht="15" hidden="false" customHeight="true" outlineLevel="0" collapsed="false">
      <c r="A15957" s="7" t="s">
        <v>29617</v>
      </c>
      <c r="B15957" s="7" t="s">
        <v>29617</v>
      </c>
      <c r="C15957" s="8" t="s">
        <v>29912</v>
      </c>
      <c r="D15957" s="7" t="s">
        <v>29913</v>
      </c>
      <c r="E15957" s="8" t="n">
        <f aca="false">IF(A15957&lt;&gt;B15957,1,0)</f>
        <v>0</v>
      </c>
    </row>
    <row r="15958" customFormat="false" ht="15" hidden="false" customHeight="true" outlineLevel="0" collapsed="false">
      <c r="A15958" s="7" t="s">
        <v>29617</v>
      </c>
      <c r="B15958" s="7" t="s">
        <v>29617</v>
      </c>
      <c r="C15958" s="8" t="s">
        <v>29914</v>
      </c>
      <c r="D15958" s="7" t="s">
        <v>29915</v>
      </c>
      <c r="E15958" s="8" t="n">
        <f aca="false">IF(A15958&lt;&gt;B15958,1,0)</f>
        <v>0</v>
      </c>
    </row>
    <row r="15959" customFormat="false" ht="15" hidden="false" customHeight="true" outlineLevel="0" collapsed="false">
      <c r="A15959" s="7" t="s">
        <v>29617</v>
      </c>
      <c r="B15959" s="7" t="s">
        <v>29617</v>
      </c>
      <c r="C15959" s="8" t="s">
        <v>29916</v>
      </c>
      <c r="D15959" s="7" t="s">
        <v>29917</v>
      </c>
      <c r="E15959" s="8" t="n">
        <f aca="false">IF(A15959&lt;&gt;B15959,1,0)</f>
        <v>0</v>
      </c>
    </row>
    <row r="15960" customFormat="false" ht="15" hidden="false" customHeight="true" outlineLevel="0" collapsed="false">
      <c r="A15960" s="7" t="s">
        <v>29617</v>
      </c>
      <c r="B15960" s="7" t="s">
        <v>29617</v>
      </c>
      <c r="C15960" s="8" t="s">
        <v>29918</v>
      </c>
      <c r="D15960" s="7" t="s">
        <v>29919</v>
      </c>
      <c r="E15960" s="8" t="n">
        <f aca="false">IF(A15960&lt;&gt;B15960,1,0)</f>
        <v>0</v>
      </c>
    </row>
    <row r="15961" customFormat="false" ht="15" hidden="false" customHeight="true" outlineLevel="0" collapsed="false">
      <c r="A15961" s="7" t="s">
        <v>29617</v>
      </c>
      <c r="B15961" s="7" t="s">
        <v>29617</v>
      </c>
      <c r="C15961" s="8" t="s">
        <v>29920</v>
      </c>
      <c r="D15961" s="7" t="s">
        <v>29921</v>
      </c>
      <c r="E15961" s="8" t="n">
        <f aca="false">IF(A15961&lt;&gt;B15961,1,0)</f>
        <v>0</v>
      </c>
    </row>
    <row r="15962" customFormat="false" ht="15" hidden="false" customHeight="true" outlineLevel="0" collapsed="false">
      <c r="A15962" s="7" t="s">
        <v>29617</v>
      </c>
      <c r="B15962" s="7" t="s">
        <v>29617</v>
      </c>
      <c r="C15962" s="8" t="s">
        <v>29922</v>
      </c>
      <c r="D15962" s="7" t="s">
        <v>29923</v>
      </c>
      <c r="E15962" s="8" t="n">
        <f aca="false">IF(A15962&lt;&gt;B15962,1,0)</f>
        <v>0</v>
      </c>
    </row>
    <row r="15963" customFormat="false" ht="15" hidden="false" customHeight="true" outlineLevel="0" collapsed="false">
      <c r="A15963" s="7" t="s">
        <v>29617</v>
      </c>
      <c r="B15963" s="7" t="s">
        <v>29617</v>
      </c>
      <c r="C15963" s="8" t="s">
        <v>29924</v>
      </c>
      <c r="D15963" s="7" t="s">
        <v>29925</v>
      </c>
      <c r="E15963" s="8" t="n">
        <f aca="false">IF(A15963&lt;&gt;B15963,1,0)</f>
        <v>0</v>
      </c>
    </row>
    <row r="15964" customFormat="false" ht="15" hidden="false" customHeight="true" outlineLevel="0" collapsed="false">
      <c r="A15964" s="7" t="s">
        <v>29617</v>
      </c>
      <c r="B15964" s="7" t="s">
        <v>29617</v>
      </c>
      <c r="C15964" s="8" t="s">
        <v>29926</v>
      </c>
      <c r="D15964" s="7" t="s">
        <v>29927</v>
      </c>
      <c r="E15964" s="8" t="n">
        <f aca="false">IF(A15964&lt;&gt;B15964,1,0)</f>
        <v>0</v>
      </c>
    </row>
    <row r="15965" customFormat="false" ht="15" hidden="false" customHeight="true" outlineLevel="0" collapsed="false">
      <c r="A15965" s="7" t="s">
        <v>29617</v>
      </c>
      <c r="B15965" s="7" t="s">
        <v>29617</v>
      </c>
      <c r="C15965" s="8" t="s">
        <v>29928</v>
      </c>
      <c r="D15965" s="7" t="s">
        <v>29929</v>
      </c>
      <c r="E15965" s="8" t="n">
        <f aca="false">IF(A15965&lt;&gt;B15965,1,0)</f>
        <v>0</v>
      </c>
    </row>
    <row r="15966" customFormat="false" ht="15" hidden="false" customHeight="true" outlineLevel="0" collapsed="false">
      <c r="A15966" s="7" t="s">
        <v>29617</v>
      </c>
      <c r="B15966" s="7" t="s">
        <v>29617</v>
      </c>
      <c r="C15966" s="8" t="s">
        <v>29930</v>
      </c>
      <c r="D15966" s="7" t="s">
        <v>29931</v>
      </c>
      <c r="E15966" s="8" t="n">
        <f aca="false">IF(A15966&lt;&gt;B15966,1,0)</f>
        <v>0</v>
      </c>
    </row>
    <row r="15967" customFormat="false" ht="15" hidden="false" customHeight="true" outlineLevel="0" collapsed="false">
      <c r="A15967" s="7" t="s">
        <v>29617</v>
      </c>
      <c r="B15967" s="7" t="s">
        <v>29617</v>
      </c>
      <c r="C15967" s="8" t="s">
        <v>29932</v>
      </c>
      <c r="D15967" s="7" t="s">
        <v>29933</v>
      </c>
      <c r="E15967" s="8" t="n">
        <f aca="false">IF(A15967&lt;&gt;B15967,1,0)</f>
        <v>0</v>
      </c>
    </row>
    <row r="15968" customFormat="false" ht="15" hidden="false" customHeight="true" outlineLevel="0" collapsed="false">
      <c r="A15968" s="7" t="s">
        <v>29617</v>
      </c>
      <c r="B15968" s="7" t="s">
        <v>29617</v>
      </c>
      <c r="C15968" s="8" t="s">
        <v>29934</v>
      </c>
      <c r="D15968" s="7" t="s">
        <v>29935</v>
      </c>
      <c r="E15968" s="8" t="n">
        <f aca="false">IF(A15968&lt;&gt;B15968,1,0)</f>
        <v>0</v>
      </c>
    </row>
    <row r="15969" customFormat="false" ht="15" hidden="false" customHeight="true" outlineLevel="0" collapsed="false">
      <c r="A15969" s="7" t="s">
        <v>29617</v>
      </c>
      <c r="B15969" s="7" t="s">
        <v>29617</v>
      </c>
      <c r="C15969" s="8" t="s">
        <v>29936</v>
      </c>
      <c r="D15969" s="7" t="s">
        <v>29937</v>
      </c>
      <c r="E15969" s="8" t="n">
        <f aca="false">IF(A15969&lt;&gt;B15969,1,0)</f>
        <v>0</v>
      </c>
    </row>
    <row r="15970" customFormat="false" ht="15" hidden="false" customHeight="true" outlineLevel="0" collapsed="false">
      <c r="A15970" s="7" t="s">
        <v>29617</v>
      </c>
      <c r="B15970" s="7" t="s">
        <v>29617</v>
      </c>
      <c r="C15970" s="8" t="s">
        <v>29938</v>
      </c>
      <c r="D15970" s="7" t="s">
        <v>29939</v>
      </c>
      <c r="E15970" s="8" t="n">
        <f aca="false">IF(A15970&lt;&gt;B15970,1,0)</f>
        <v>0</v>
      </c>
    </row>
    <row r="15971" customFormat="false" ht="15" hidden="false" customHeight="true" outlineLevel="0" collapsed="false">
      <c r="A15971" s="7" t="s">
        <v>29617</v>
      </c>
      <c r="B15971" s="7" t="s">
        <v>29617</v>
      </c>
      <c r="C15971" s="8" t="s">
        <v>29940</v>
      </c>
      <c r="D15971" s="7" t="s">
        <v>29941</v>
      </c>
      <c r="E15971" s="8" t="n">
        <f aca="false">IF(A15971&lt;&gt;B15971,1,0)</f>
        <v>0</v>
      </c>
    </row>
    <row r="15972" customFormat="false" ht="15" hidden="false" customHeight="true" outlineLevel="0" collapsed="false">
      <c r="A15972" s="7" t="s">
        <v>29617</v>
      </c>
      <c r="B15972" s="7" t="s">
        <v>29617</v>
      </c>
      <c r="C15972" s="8" t="s">
        <v>29942</v>
      </c>
      <c r="D15972" s="7" t="s">
        <v>29943</v>
      </c>
      <c r="E15972" s="8" t="n">
        <f aca="false">IF(A15972&lt;&gt;B15972,1,0)</f>
        <v>0</v>
      </c>
    </row>
    <row r="15973" customFormat="false" ht="15" hidden="false" customHeight="true" outlineLevel="0" collapsed="false">
      <c r="A15973" s="7" t="s">
        <v>29617</v>
      </c>
      <c r="B15973" s="7" t="s">
        <v>29617</v>
      </c>
      <c r="C15973" s="8" t="s">
        <v>29944</v>
      </c>
      <c r="D15973" s="7" t="s">
        <v>29945</v>
      </c>
      <c r="E15973" s="8" t="n">
        <f aca="false">IF(A15973&lt;&gt;B15973,1,0)</f>
        <v>0</v>
      </c>
    </row>
    <row r="15974" customFormat="false" ht="15" hidden="false" customHeight="true" outlineLevel="0" collapsed="false">
      <c r="A15974" s="7" t="s">
        <v>29617</v>
      </c>
      <c r="B15974" s="7" t="s">
        <v>29617</v>
      </c>
      <c r="C15974" s="8" t="s">
        <v>29946</v>
      </c>
      <c r="D15974" s="7" t="s">
        <v>29947</v>
      </c>
      <c r="E15974" s="8" t="n">
        <f aca="false">IF(A15974&lt;&gt;B15974,1,0)</f>
        <v>0</v>
      </c>
    </row>
    <row r="15975" customFormat="false" ht="15" hidden="false" customHeight="true" outlineLevel="0" collapsed="false">
      <c r="A15975" s="7" t="s">
        <v>29617</v>
      </c>
      <c r="B15975" s="7" t="s">
        <v>29617</v>
      </c>
      <c r="C15975" s="8" t="s">
        <v>29948</v>
      </c>
      <c r="D15975" s="7" t="s">
        <v>29949</v>
      </c>
      <c r="E15975" s="8" t="n">
        <f aca="false">IF(A15975&lt;&gt;B15975,1,0)</f>
        <v>0</v>
      </c>
    </row>
    <row r="15976" customFormat="false" ht="15" hidden="false" customHeight="true" outlineLevel="0" collapsed="false">
      <c r="A15976" s="7" t="s">
        <v>29617</v>
      </c>
      <c r="B15976" s="7" t="s">
        <v>29617</v>
      </c>
      <c r="C15976" s="8" t="s">
        <v>29950</v>
      </c>
      <c r="D15976" s="7" t="s">
        <v>29951</v>
      </c>
      <c r="E15976" s="8" t="n">
        <f aca="false">IF(A15976&lt;&gt;B15976,1,0)</f>
        <v>0</v>
      </c>
    </row>
    <row r="15977" customFormat="false" ht="15" hidden="false" customHeight="true" outlineLevel="0" collapsed="false">
      <c r="A15977" s="7" t="s">
        <v>29617</v>
      </c>
      <c r="B15977" s="7" t="s">
        <v>29617</v>
      </c>
      <c r="C15977" s="8" t="s">
        <v>29952</v>
      </c>
      <c r="D15977" s="7" t="s">
        <v>29953</v>
      </c>
      <c r="E15977" s="8" t="n">
        <f aca="false">IF(A15977&lt;&gt;B15977,1,0)</f>
        <v>0</v>
      </c>
    </row>
    <row r="15978" customFormat="false" ht="15" hidden="false" customHeight="true" outlineLevel="0" collapsed="false">
      <c r="A15978" s="7" t="s">
        <v>29617</v>
      </c>
      <c r="B15978" s="7" t="s">
        <v>29617</v>
      </c>
      <c r="C15978" s="8" t="s">
        <v>29954</v>
      </c>
      <c r="D15978" s="7" t="s">
        <v>29955</v>
      </c>
      <c r="E15978" s="8" t="n">
        <f aca="false">IF(A15978&lt;&gt;B15978,1,0)</f>
        <v>0</v>
      </c>
    </row>
    <row r="15979" customFormat="false" ht="15" hidden="false" customHeight="true" outlineLevel="0" collapsed="false">
      <c r="A15979" s="7" t="s">
        <v>29617</v>
      </c>
      <c r="B15979" s="7" t="s">
        <v>29617</v>
      </c>
      <c r="C15979" s="8" t="s">
        <v>29956</v>
      </c>
      <c r="D15979" s="7" t="s">
        <v>29957</v>
      </c>
      <c r="E15979" s="8" t="n">
        <f aca="false">IF(A15979&lt;&gt;B15979,1,0)</f>
        <v>0</v>
      </c>
    </row>
    <row r="15980" customFormat="false" ht="15" hidden="false" customHeight="true" outlineLevel="0" collapsed="false">
      <c r="A15980" s="7" t="s">
        <v>29617</v>
      </c>
      <c r="B15980" s="7" t="s">
        <v>29617</v>
      </c>
      <c r="C15980" s="8" t="s">
        <v>29958</v>
      </c>
      <c r="D15980" s="7" t="s">
        <v>29959</v>
      </c>
      <c r="E15980" s="8" t="n">
        <f aca="false">IF(A15980&lt;&gt;B15980,1,0)</f>
        <v>0</v>
      </c>
    </row>
    <row r="15981" customFormat="false" ht="15" hidden="false" customHeight="true" outlineLevel="0" collapsed="false">
      <c r="A15981" s="7" t="s">
        <v>29617</v>
      </c>
      <c r="B15981" s="7" t="s">
        <v>29617</v>
      </c>
      <c r="C15981" s="8" t="s">
        <v>29960</v>
      </c>
      <c r="D15981" s="7" t="s">
        <v>29961</v>
      </c>
      <c r="E15981" s="8" t="n">
        <f aca="false">IF(A15981&lt;&gt;B15981,1,0)</f>
        <v>0</v>
      </c>
    </row>
    <row r="15982" customFormat="false" ht="15" hidden="false" customHeight="true" outlineLevel="0" collapsed="false">
      <c r="A15982" s="7" t="s">
        <v>29617</v>
      </c>
      <c r="B15982" s="7" t="s">
        <v>29617</v>
      </c>
      <c r="C15982" s="8" t="s">
        <v>29962</v>
      </c>
      <c r="D15982" s="7" t="s">
        <v>29963</v>
      </c>
      <c r="E15982" s="8" t="n">
        <f aca="false">IF(A15982&lt;&gt;B15982,1,0)</f>
        <v>0</v>
      </c>
    </row>
    <row r="15983" customFormat="false" ht="15" hidden="false" customHeight="true" outlineLevel="0" collapsed="false">
      <c r="A15983" s="7" t="s">
        <v>29617</v>
      </c>
      <c r="B15983" s="7" t="s">
        <v>29617</v>
      </c>
      <c r="C15983" s="8" t="s">
        <v>29964</v>
      </c>
      <c r="D15983" s="7" t="s">
        <v>29965</v>
      </c>
      <c r="E15983" s="8" t="n">
        <f aca="false">IF(A15983&lt;&gt;B15983,1,0)</f>
        <v>0</v>
      </c>
    </row>
    <row r="15984" customFormat="false" ht="15" hidden="false" customHeight="true" outlineLevel="0" collapsed="false">
      <c r="A15984" s="7" t="s">
        <v>29617</v>
      </c>
      <c r="B15984" s="7" t="s">
        <v>29617</v>
      </c>
      <c r="C15984" s="8" t="s">
        <v>29966</v>
      </c>
      <c r="D15984" s="7" t="s">
        <v>29967</v>
      </c>
      <c r="E15984" s="8" t="n">
        <f aca="false">IF(A15984&lt;&gt;B15984,1,0)</f>
        <v>0</v>
      </c>
    </row>
    <row r="15985" customFormat="false" ht="15" hidden="false" customHeight="true" outlineLevel="0" collapsed="false">
      <c r="A15985" s="7" t="s">
        <v>29617</v>
      </c>
      <c r="B15985" s="7" t="s">
        <v>29617</v>
      </c>
      <c r="C15985" s="8" t="s">
        <v>29968</v>
      </c>
      <c r="D15985" s="7" t="s">
        <v>29969</v>
      </c>
      <c r="E15985" s="8" t="n">
        <f aca="false">IF(A15985&lt;&gt;B15985,1,0)</f>
        <v>0</v>
      </c>
    </row>
    <row r="15986" customFormat="false" ht="15" hidden="false" customHeight="true" outlineLevel="0" collapsed="false">
      <c r="A15986" s="7" t="s">
        <v>29617</v>
      </c>
      <c r="B15986" s="7" t="s">
        <v>29617</v>
      </c>
      <c r="C15986" s="8" t="s">
        <v>29970</v>
      </c>
      <c r="D15986" s="7" t="s">
        <v>29971</v>
      </c>
      <c r="E15986" s="8" t="n">
        <f aca="false">IF(A15986&lt;&gt;B15986,1,0)</f>
        <v>0</v>
      </c>
    </row>
    <row r="15987" customFormat="false" ht="15" hidden="false" customHeight="true" outlineLevel="0" collapsed="false">
      <c r="A15987" s="7" t="s">
        <v>29617</v>
      </c>
      <c r="B15987" s="7" t="s">
        <v>29617</v>
      </c>
      <c r="C15987" s="8" t="s">
        <v>29972</v>
      </c>
      <c r="D15987" s="7" t="s">
        <v>29973</v>
      </c>
      <c r="E15987" s="8" t="n">
        <f aca="false">IF(A15987&lt;&gt;B15987,1,0)</f>
        <v>0</v>
      </c>
    </row>
    <row r="15988" customFormat="false" ht="15" hidden="false" customHeight="true" outlineLevel="0" collapsed="false">
      <c r="A15988" s="7" t="s">
        <v>29617</v>
      </c>
      <c r="B15988" s="7" t="s">
        <v>29617</v>
      </c>
      <c r="C15988" s="8" t="s">
        <v>29974</v>
      </c>
      <c r="D15988" s="7" t="s">
        <v>29975</v>
      </c>
      <c r="E15988" s="8" t="n">
        <f aca="false">IF(A15988&lt;&gt;B15988,1,0)</f>
        <v>0</v>
      </c>
    </row>
    <row r="15989" customFormat="false" ht="15" hidden="false" customHeight="true" outlineLevel="0" collapsed="false">
      <c r="A15989" s="7" t="s">
        <v>29617</v>
      </c>
      <c r="B15989" s="7" t="s">
        <v>29617</v>
      </c>
      <c r="C15989" s="8" t="s">
        <v>29976</v>
      </c>
      <c r="D15989" s="7" t="s">
        <v>29977</v>
      </c>
      <c r="E15989" s="8" t="n">
        <f aca="false">IF(A15989&lt;&gt;B15989,1,0)</f>
        <v>0</v>
      </c>
    </row>
    <row r="15990" customFormat="false" ht="15" hidden="false" customHeight="true" outlineLevel="0" collapsed="false">
      <c r="A15990" s="7" t="s">
        <v>29617</v>
      </c>
      <c r="B15990" s="7" t="s">
        <v>29617</v>
      </c>
      <c r="C15990" s="8" t="s">
        <v>29978</v>
      </c>
      <c r="D15990" s="7" t="s">
        <v>29979</v>
      </c>
      <c r="E15990" s="8" t="n">
        <f aca="false">IF(A15990&lt;&gt;B15990,1,0)</f>
        <v>0</v>
      </c>
    </row>
    <row r="15991" customFormat="false" ht="15" hidden="false" customHeight="true" outlineLevel="0" collapsed="false">
      <c r="A15991" s="7" t="s">
        <v>29617</v>
      </c>
      <c r="B15991" s="7" t="s">
        <v>29617</v>
      </c>
      <c r="C15991" s="8" t="s">
        <v>29980</v>
      </c>
      <c r="D15991" s="7" t="s">
        <v>29981</v>
      </c>
      <c r="E15991" s="8" t="n">
        <f aca="false">IF(A15991&lt;&gt;B15991,1,0)</f>
        <v>0</v>
      </c>
    </row>
    <row r="15992" customFormat="false" ht="15" hidden="false" customHeight="true" outlineLevel="0" collapsed="false">
      <c r="A15992" s="7" t="s">
        <v>29617</v>
      </c>
      <c r="B15992" s="7" t="s">
        <v>29617</v>
      </c>
      <c r="C15992" s="8" t="s">
        <v>29982</v>
      </c>
      <c r="D15992" s="7" t="s">
        <v>29983</v>
      </c>
      <c r="E15992" s="8" t="n">
        <f aca="false">IF(A15992&lt;&gt;B15992,1,0)</f>
        <v>0</v>
      </c>
    </row>
    <row r="15993" customFormat="false" ht="15" hidden="false" customHeight="true" outlineLevel="0" collapsed="false">
      <c r="A15993" s="7" t="s">
        <v>29617</v>
      </c>
      <c r="B15993" s="7" t="s">
        <v>29617</v>
      </c>
      <c r="C15993" s="8" t="s">
        <v>29984</v>
      </c>
      <c r="D15993" s="7" t="s">
        <v>29985</v>
      </c>
      <c r="E15993" s="8" t="n">
        <f aca="false">IF(A15993&lt;&gt;B15993,1,0)</f>
        <v>0</v>
      </c>
    </row>
    <row r="15994" customFormat="false" ht="15" hidden="false" customHeight="true" outlineLevel="0" collapsed="false">
      <c r="A15994" s="7" t="s">
        <v>29617</v>
      </c>
      <c r="B15994" s="7" t="s">
        <v>29617</v>
      </c>
      <c r="C15994" s="8" t="s">
        <v>29986</v>
      </c>
      <c r="D15994" s="7" t="s">
        <v>29987</v>
      </c>
      <c r="E15994" s="8" t="n">
        <f aca="false">IF(A15994&lt;&gt;B15994,1,0)</f>
        <v>0</v>
      </c>
    </row>
    <row r="15995" customFormat="false" ht="15" hidden="false" customHeight="true" outlineLevel="0" collapsed="false">
      <c r="A15995" s="7" t="s">
        <v>29617</v>
      </c>
      <c r="B15995" s="7" t="s">
        <v>29617</v>
      </c>
      <c r="C15995" s="8" t="s">
        <v>29988</v>
      </c>
      <c r="D15995" s="7" t="s">
        <v>29989</v>
      </c>
      <c r="E15995" s="8" t="n">
        <f aca="false">IF(A15995&lt;&gt;B15995,1,0)</f>
        <v>0</v>
      </c>
    </row>
    <row r="15996" customFormat="false" ht="15" hidden="false" customHeight="true" outlineLevel="0" collapsed="false">
      <c r="A15996" s="7" t="s">
        <v>29617</v>
      </c>
      <c r="B15996" s="7" t="s">
        <v>29617</v>
      </c>
      <c r="C15996" s="8" t="s">
        <v>29990</v>
      </c>
      <c r="D15996" s="7" t="s">
        <v>29991</v>
      </c>
      <c r="E15996" s="8" t="n">
        <f aca="false">IF(A15996&lt;&gt;B15996,1,0)</f>
        <v>0</v>
      </c>
    </row>
    <row r="15997" customFormat="false" ht="15" hidden="false" customHeight="true" outlineLevel="0" collapsed="false">
      <c r="A15997" s="7" t="s">
        <v>29617</v>
      </c>
      <c r="B15997" s="7" t="s">
        <v>29617</v>
      </c>
      <c r="C15997" s="8" t="s">
        <v>29992</v>
      </c>
      <c r="D15997" s="7" t="s">
        <v>29993</v>
      </c>
      <c r="E15997" s="8" t="n">
        <f aca="false">IF(A15997&lt;&gt;B15997,1,0)</f>
        <v>0</v>
      </c>
    </row>
    <row r="15998" customFormat="false" ht="15" hidden="false" customHeight="true" outlineLevel="0" collapsed="false">
      <c r="A15998" s="7" t="s">
        <v>29617</v>
      </c>
      <c r="B15998" s="7" t="s">
        <v>29617</v>
      </c>
      <c r="C15998" s="8" t="s">
        <v>29994</v>
      </c>
      <c r="D15998" s="7" t="s">
        <v>29995</v>
      </c>
      <c r="E15998" s="8" t="n">
        <f aca="false">IF(A15998&lt;&gt;B15998,1,0)</f>
        <v>0</v>
      </c>
    </row>
    <row r="15999" customFormat="false" ht="15" hidden="false" customHeight="true" outlineLevel="0" collapsed="false">
      <c r="A15999" s="7" t="s">
        <v>29617</v>
      </c>
      <c r="B15999" s="7" t="s">
        <v>29617</v>
      </c>
      <c r="C15999" s="8" t="s">
        <v>29996</v>
      </c>
      <c r="D15999" s="7" t="s">
        <v>29997</v>
      </c>
      <c r="E15999" s="8" t="n">
        <f aca="false">IF(A15999&lt;&gt;B15999,1,0)</f>
        <v>0</v>
      </c>
    </row>
    <row r="16000" customFormat="false" ht="15" hidden="false" customHeight="true" outlineLevel="0" collapsed="false">
      <c r="A16000" s="7" t="s">
        <v>29617</v>
      </c>
      <c r="B16000" s="7" t="s">
        <v>29617</v>
      </c>
      <c r="C16000" s="8" t="s">
        <v>29998</v>
      </c>
      <c r="D16000" s="7" t="s">
        <v>29999</v>
      </c>
      <c r="E16000" s="8" t="n">
        <f aca="false">IF(A16000&lt;&gt;B16000,1,0)</f>
        <v>0</v>
      </c>
    </row>
    <row r="16001" customFormat="false" ht="15" hidden="false" customHeight="true" outlineLevel="0" collapsed="false">
      <c r="A16001" s="7" t="s">
        <v>29617</v>
      </c>
      <c r="B16001" s="7" t="s">
        <v>29617</v>
      </c>
      <c r="C16001" s="8" t="s">
        <v>30000</v>
      </c>
      <c r="D16001" s="7" t="s">
        <v>30001</v>
      </c>
      <c r="E16001" s="8" t="n">
        <f aca="false">IF(A16001&lt;&gt;B16001,1,0)</f>
        <v>0</v>
      </c>
    </row>
    <row r="16002" customFormat="false" ht="15" hidden="false" customHeight="true" outlineLevel="0" collapsed="false">
      <c r="A16002" s="7" t="s">
        <v>29617</v>
      </c>
      <c r="B16002" s="7" t="s">
        <v>29617</v>
      </c>
      <c r="C16002" s="8" t="s">
        <v>30002</v>
      </c>
      <c r="D16002" s="7" t="s">
        <v>30003</v>
      </c>
      <c r="E16002" s="8" t="n">
        <f aca="false">IF(A16002&lt;&gt;B16002,1,0)</f>
        <v>0</v>
      </c>
    </row>
    <row r="16003" customFormat="false" ht="15" hidden="false" customHeight="true" outlineLevel="0" collapsed="false">
      <c r="A16003" s="7" t="s">
        <v>29617</v>
      </c>
      <c r="B16003" s="7" t="s">
        <v>29617</v>
      </c>
      <c r="C16003" s="8" t="s">
        <v>30004</v>
      </c>
      <c r="D16003" s="7" t="s">
        <v>30005</v>
      </c>
      <c r="E16003" s="8" t="n">
        <f aca="false">IF(A16003&lt;&gt;B16003,1,0)</f>
        <v>0</v>
      </c>
    </row>
    <row r="16004" customFormat="false" ht="15" hidden="false" customHeight="true" outlineLevel="0" collapsed="false">
      <c r="A16004" s="7" t="s">
        <v>29617</v>
      </c>
      <c r="B16004" s="7" t="s">
        <v>29617</v>
      </c>
      <c r="C16004" s="8" t="s">
        <v>30006</v>
      </c>
      <c r="D16004" s="7" t="s">
        <v>30007</v>
      </c>
      <c r="E16004" s="8" t="n">
        <f aca="false">IF(A16004&lt;&gt;B16004,1,0)</f>
        <v>0</v>
      </c>
    </row>
    <row r="16005" customFormat="false" ht="15" hidden="false" customHeight="true" outlineLevel="0" collapsed="false">
      <c r="A16005" s="7" t="s">
        <v>29617</v>
      </c>
      <c r="B16005" s="7" t="s">
        <v>29617</v>
      </c>
      <c r="C16005" s="8" t="s">
        <v>30008</v>
      </c>
      <c r="D16005" s="7" t="s">
        <v>30009</v>
      </c>
      <c r="E16005" s="8" t="n">
        <f aca="false">IF(A16005&lt;&gt;B16005,1,0)</f>
        <v>0</v>
      </c>
    </row>
    <row r="16006" customFormat="false" ht="15" hidden="false" customHeight="true" outlineLevel="0" collapsed="false">
      <c r="A16006" s="7" t="s">
        <v>29617</v>
      </c>
      <c r="B16006" s="7" t="s">
        <v>29617</v>
      </c>
      <c r="C16006" s="8" t="s">
        <v>30010</v>
      </c>
      <c r="D16006" s="7" t="s">
        <v>30011</v>
      </c>
      <c r="E16006" s="8" t="n">
        <f aca="false">IF(A16006&lt;&gt;B16006,1,0)</f>
        <v>0</v>
      </c>
    </row>
    <row r="16007" customFormat="false" ht="15" hidden="false" customHeight="true" outlineLevel="0" collapsed="false">
      <c r="A16007" s="7" t="s">
        <v>29617</v>
      </c>
      <c r="B16007" s="7" t="s">
        <v>29617</v>
      </c>
      <c r="C16007" s="8" t="s">
        <v>30012</v>
      </c>
      <c r="D16007" s="7" t="s">
        <v>30013</v>
      </c>
      <c r="E16007" s="8" t="n">
        <f aca="false">IF(A16007&lt;&gt;B16007,1,0)</f>
        <v>0</v>
      </c>
    </row>
    <row r="16008" customFormat="false" ht="15" hidden="false" customHeight="true" outlineLevel="0" collapsed="false">
      <c r="A16008" s="7" t="s">
        <v>29617</v>
      </c>
      <c r="B16008" s="7" t="s">
        <v>29617</v>
      </c>
      <c r="C16008" s="8" t="s">
        <v>30014</v>
      </c>
      <c r="D16008" s="7" t="s">
        <v>30015</v>
      </c>
      <c r="E16008" s="8" t="n">
        <f aca="false">IF(A16008&lt;&gt;B16008,1,0)</f>
        <v>0</v>
      </c>
    </row>
    <row r="16009" customFormat="false" ht="15" hidden="false" customHeight="true" outlineLevel="0" collapsed="false">
      <c r="A16009" s="7" t="s">
        <v>29617</v>
      </c>
      <c r="B16009" s="7" t="s">
        <v>29617</v>
      </c>
      <c r="C16009" s="8" t="s">
        <v>30016</v>
      </c>
      <c r="D16009" s="7" t="s">
        <v>30017</v>
      </c>
      <c r="E16009" s="8" t="n">
        <f aca="false">IF(A16009&lt;&gt;B16009,1,0)</f>
        <v>0</v>
      </c>
    </row>
    <row r="16010" customFormat="false" ht="15" hidden="false" customHeight="true" outlineLevel="0" collapsed="false">
      <c r="A16010" s="7" t="s">
        <v>29617</v>
      </c>
      <c r="B16010" s="7" t="s">
        <v>29617</v>
      </c>
      <c r="C16010" s="8" t="s">
        <v>30018</v>
      </c>
      <c r="D16010" s="7" t="s">
        <v>30019</v>
      </c>
      <c r="E16010" s="8" t="n">
        <f aca="false">IF(A16010&lt;&gt;B16010,1,0)</f>
        <v>0</v>
      </c>
    </row>
    <row r="16011" customFormat="false" ht="15" hidden="false" customHeight="true" outlineLevel="0" collapsed="false">
      <c r="A16011" s="7" t="s">
        <v>29617</v>
      </c>
      <c r="B16011" s="7" t="s">
        <v>29617</v>
      </c>
      <c r="C16011" s="8" t="s">
        <v>30020</v>
      </c>
      <c r="D16011" s="7" t="s">
        <v>30021</v>
      </c>
      <c r="E16011" s="8" t="n">
        <f aca="false">IF(A16011&lt;&gt;B16011,1,0)</f>
        <v>0</v>
      </c>
    </row>
    <row r="16012" customFormat="false" ht="15" hidden="false" customHeight="true" outlineLevel="0" collapsed="false">
      <c r="A16012" s="7" t="s">
        <v>29617</v>
      </c>
      <c r="B16012" s="7" t="s">
        <v>29617</v>
      </c>
      <c r="C16012" s="8" t="s">
        <v>30022</v>
      </c>
      <c r="D16012" s="7" t="s">
        <v>30023</v>
      </c>
      <c r="E16012" s="8" t="n">
        <f aca="false">IF(A16012&lt;&gt;B16012,1,0)</f>
        <v>0</v>
      </c>
    </row>
    <row r="16013" customFormat="false" ht="15" hidden="false" customHeight="true" outlineLevel="0" collapsed="false">
      <c r="A16013" s="7" t="s">
        <v>29617</v>
      </c>
      <c r="B16013" s="7" t="s">
        <v>29617</v>
      </c>
      <c r="C16013" s="8" t="s">
        <v>30024</v>
      </c>
      <c r="D16013" s="7" t="s">
        <v>30025</v>
      </c>
      <c r="E16013" s="8" t="n">
        <f aca="false">IF(A16013&lt;&gt;B16013,1,0)</f>
        <v>0</v>
      </c>
    </row>
    <row r="16014" customFormat="false" ht="15" hidden="false" customHeight="true" outlineLevel="0" collapsed="false">
      <c r="A16014" s="7" t="s">
        <v>29617</v>
      </c>
      <c r="B16014" s="7" t="s">
        <v>29617</v>
      </c>
      <c r="C16014" s="8" t="s">
        <v>30026</v>
      </c>
      <c r="D16014" s="7" t="s">
        <v>30027</v>
      </c>
      <c r="E16014" s="8" t="n">
        <f aca="false">IF(A16014&lt;&gt;B16014,1,0)</f>
        <v>0</v>
      </c>
    </row>
    <row r="16015" customFormat="false" ht="15" hidden="false" customHeight="true" outlineLevel="0" collapsed="false">
      <c r="A16015" s="7" t="s">
        <v>29617</v>
      </c>
      <c r="B16015" s="7" t="s">
        <v>29617</v>
      </c>
      <c r="C16015" s="8" t="s">
        <v>30028</v>
      </c>
      <c r="D16015" s="7" t="s">
        <v>30029</v>
      </c>
      <c r="E16015" s="8" t="n">
        <f aca="false">IF(A16015&lt;&gt;B16015,1,0)</f>
        <v>0</v>
      </c>
    </row>
    <row r="16016" customFormat="false" ht="15" hidden="false" customHeight="true" outlineLevel="0" collapsed="false">
      <c r="A16016" s="7" t="s">
        <v>29617</v>
      </c>
      <c r="B16016" s="7" t="s">
        <v>29617</v>
      </c>
      <c r="C16016" s="8" t="s">
        <v>30030</v>
      </c>
      <c r="D16016" s="7" t="s">
        <v>30031</v>
      </c>
      <c r="E16016" s="8" t="n">
        <f aca="false">IF(A16016&lt;&gt;B16016,1,0)</f>
        <v>0</v>
      </c>
    </row>
    <row r="16017" customFormat="false" ht="15" hidden="false" customHeight="true" outlineLevel="0" collapsed="false">
      <c r="A16017" s="7" t="s">
        <v>29617</v>
      </c>
      <c r="B16017" s="7" t="s">
        <v>29617</v>
      </c>
      <c r="C16017" s="8" t="s">
        <v>30032</v>
      </c>
      <c r="D16017" s="7" t="s">
        <v>30033</v>
      </c>
      <c r="E16017" s="8" t="n">
        <f aca="false">IF(A16017&lt;&gt;B16017,1,0)</f>
        <v>0</v>
      </c>
    </row>
    <row r="16018" customFormat="false" ht="15" hidden="false" customHeight="true" outlineLevel="0" collapsed="false">
      <c r="A16018" s="7" t="s">
        <v>29617</v>
      </c>
      <c r="B16018" s="7" t="s">
        <v>29617</v>
      </c>
      <c r="C16018" s="8" t="s">
        <v>30034</v>
      </c>
      <c r="D16018" s="7" t="s">
        <v>30035</v>
      </c>
      <c r="E16018" s="8" t="n">
        <f aca="false">IF(A16018&lt;&gt;B16018,1,0)</f>
        <v>0</v>
      </c>
    </row>
    <row r="16019" customFormat="false" ht="15" hidden="false" customHeight="true" outlineLevel="0" collapsed="false">
      <c r="A16019" s="7" t="s">
        <v>29617</v>
      </c>
      <c r="B16019" s="7" t="s">
        <v>29617</v>
      </c>
      <c r="C16019" s="8" t="s">
        <v>30036</v>
      </c>
      <c r="D16019" s="7" t="s">
        <v>30037</v>
      </c>
      <c r="E16019" s="8" t="n">
        <f aca="false">IF(A16019&lt;&gt;B16019,1,0)</f>
        <v>0</v>
      </c>
    </row>
    <row r="16020" customFormat="false" ht="15" hidden="false" customHeight="true" outlineLevel="0" collapsed="false">
      <c r="A16020" s="7" t="s">
        <v>29617</v>
      </c>
      <c r="B16020" s="7" t="s">
        <v>29617</v>
      </c>
      <c r="C16020" s="8" t="s">
        <v>30038</v>
      </c>
      <c r="D16020" s="7" t="s">
        <v>30039</v>
      </c>
      <c r="E16020" s="8" t="n">
        <f aca="false">IF(A16020&lt;&gt;B16020,1,0)</f>
        <v>0</v>
      </c>
    </row>
    <row r="16021" customFormat="false" ht="15" hidden="false" customHeight="true" outlineLevel="0" collapsed="false">
      <c r="A16021" s="7" t="s">
        <v>29617</v>
      </c>
      <c r="B16021" s="7" t="s">
        <v>29617</v>
      </c>
      <c r="C16021" s="8" t="s">
        <v>30040</v>
      </c>
      <c r="D16021" s="7" t="s">
        <v>30041</v>
      </c>
      <c r="E16021" s="8" t="n">
        <f aca="false">IF(A16021&lt;&gt;B16021,1,0)</f>
        <v>0</v>
      </c>
    </row>
    <row r="16022" customFormat="false" ht="15" hidden="false" customHeight="true" outlineLevel="0" collapsed="false">
      <c r="A16022" s="7" t="s">
        <v>29617</v>
      </c>
      <c r="B16022" s="7" t="s">
        <v>29617</v>
      </c>
      <c r="C16022" s="8" t="s">
        <v>30042</v>
      </c>
      <c r="D16022" s="7" t="s">
        <v>30043</v>
      </c>
      <c r="E16022" s="8" t="n">
        <f aca="false">IF(A16022&lt;&gt;B16022,1,0)</f>
        <v>0</v>
      </c>
    </row>
    <row r="16023" customFormat="false" ht="15" hidden="false" customHeight="true" outlineLevel="0" collapsed="false">
      <c r="A16023" s="7" t="s">
        <v>29617</v>
      </c>
      <c r="B16023" s="7" t="s">
        <v>29617</v>
      </c>
      <c r="C16023" s="8" t="s">
        <v>30044</v>
      </c>
      <c r="D16023" s="7" t="s">
        <v>30045</v>
      </c>
      <c r="E16023" s="8" t="n">
        <f aca="false">IF(A16023&lt;&gt;B16023,1,0)</f>
        <v>0</v>
      </c>
    </row>
    <row r="16024" customFormat="false" ht="15" hidden="false" customHeight="true" outlineLevel="0" collapsed="false">
      <c r="A16024" s="7" t="s">
        <v>29617</v>
      </c>
      <c r="B16024" s="7" t="s">
        <v>29617</v>
      </c>
      <c r="C16024" s="8" t="s">
        <v>30046</v>
      </c>
      <c r="D16024" s="7" t="s">
        <v>30047</v>
      </c>
      <c r="E16024" s="8" t="n">
        <f aca="false">IF(A16024&lt;&gt;B16024,1,0)</f>
        <v>0</v>
      </c>
    </row>
    <row r="16025" customFormat="false" ht="15" hidden="false" customHeight="true" outlineLevel="0" collapsed="false">
      <c r="A16025" s="7" t="s">
        <v>29617</v>
      </c>
      <c r="B16025" s="7" t="s">
        <v>29617</v>
      </c>
      <c r="C16025" s="8" t="s">
        <v>30048</v>
      </c>
      <c r="D16025" s="7" t="s">
        <v>30049</v>
      </c>
      <c r="E16025" s="8" t="n">
        <f aca="false">IF(A16025&lt;&gt;B16025,1,0)</f>
        <v>0</v>
      </c>
    </row>
    <row r="16026" customFormat="false" ht="15" hidden="false" customHeight="true" outlineLevel="0" collapsed="false">
      <c r="A16026" s="7" t="s">
        <v>29617</v>
      </c>
      <c r="B16026" s="7" t="s">
        <v>29617</v>
      </c>
      <c r="C16026" s="8" t="s">
        <v>30050</v>
      </c>
      <c r="D16026" s="7" t="s">
        <v>30051</v>
      </c>
      <c r="E16026" s="8" t="n">
        <f aca="false">IF(A16026&lt;&gt;B16026,1,0)</f>
        <v>0</v>
      </c>
    </row>
    <row r="16027" customFormat="false" ht="15" hidden="false" customHeight="true" outlineLevel="0" collapsed="false">
      <c r="A16027" s="7" t="s">
        <v>29617</v>
      </c>
      <c r="B16027" s="7" t="s">
        <v>29617</v>
      </c>
      <c r="C16027" s="8" t="s">
        <v>30052</v>
      </c>
      <c r="D16027" s="7" t="s">
        <v>30053</v>
      </c>
      <c r="E16027" s="8" t="n">
        <f aca="false">IF(A16027&lt;&gt;B16027,1,0)</f>
        <v>0</v>
      </c>
    </row>
    <row r="16028" customFormat="false" ht="15" hidden="false" customHeight="true" outlineLevel="0" collapsed="false">
      <c r="A16028" s="7" t="s">
        <v>29617</v>
      </c>
      <c r="B16028" s="7" t="s">
        <v>29617</v>
      </c>
      <c r="C16028" s="8" t="s">
        <v>30054</v>
      </c>
      <c r="D16028" s="7" t="s">
        <v>30055</v>
      </c>
      <c r="E16028" s="8" t="n">
        <f aca="false">IF(A16028&lt;&gt;B16028,1,0)</f>
        <v>0</v>
      </c>
    </row>
    <row r="16029" customFormat="false" ht="15" hidden="false" customHeight="true" outlineLevel="0" collapsed="false">
      <c r="A16029" s="7" t="s">
        <v>29617</v>
      </c>
      <c r="B16029" s="7" t="s">
        <v>29617</v>
      </c>
      <c r="C16029" s="8" t="s">
        <v>30056</v>
      </c>
      <c r="D16029" s="7" t="s">
        <v>30057</v>
      </c>
      <c r="E16029" s="8" t="n">
        <f aca="false">IF(A16029&lt;&gt;B16029,1,0)</f>
        <v>0</v>
      </c>
    </row>
    <row r="16030" customFormat="false" ht="15" hidden="false" customHeight="true" outlineLevel="0" collapsed="false">
      <c r="A16030" s="7" t="s">
        <v>29617</v>
      </c>
      <c r="B16030" s="7" t="s">
        <v>29617</v>
      </c>
      <c r="C16030" s="8" t="s">
        <v>30058</v>
      </c>
      <c r="D16030" s="7" t="s">
        <v>30059</v>
      </c>
      <c r="E16030" s="8" t="n">
        <f aca="false">IF(A16030&lt;&gt;B16030,1,0)</f>
        <v>0</v>
      </c>
    </row>
    <row r="16031" customFormat="false" ht="15" hidden="false" customHeight="true" outlineLevel="0" collapsed="false">
      <c r="A16031" s="7" t="s">
        <v>29617</v>
      </c>
      <c r="B16031" s="7" t="s">
        <v>29617</v>
      </c>
      <c r="C16031" s="8" t="s">
        <v>30060</v>
      </c>
      <c r="D16031" s="7" t="s">
        <v>30061</v>
      </c>
      <c r="E16031" s="8" t="n">
        <f aca="false">IF(A16031&lt;&gt;B16031,1,0)</f>
        <v>0</v>
      </c>
    </row>
    <row r="16032" customFormat="false" ht="15" hidden="false" customHeight="true" outlineLevel="0" collapsed="false">
      <c r="A16032" s="7" t="s">
        <v>29617</v>
      </c>
      <c r="B16032" s="7" t="s">
        <v>29617</v>
      </c>
      <c r="C16032" s="8" t="s">
        <v>30062</v>
      </c>
      <c r="D16032" s="7" t="s">
        <v>30063</v>
      </c>
      <c r="E16032" s="8" t="n">
        <f aca="false">IF(A16032&lt;&gt;B16032,1,0)</f>
        <v>0</v>
      </c>
    </row>
    <row r="16033" customFormat="false" ht="15" hidden="false" customHeight="true" outlineLevel="0" collapsed="false">
      <c r="A16033" s="7" t="s">
        <v>29617</v>
      </c>
      <c r="B16033" s="7" t="s">
        <v>29617</v>
      </c>
      <c r="C16033" s="8" t="s">
        <v>30064</v>
      </c>
      <c r="D16033" s="7" t="s">
        <v>30065</v>
      </c>
      <c r="E16033" s="8" t="n">
        <f aca="false">IF(A16033&lt;&gt;B16033,1,0)</f>
        <v>0</v>
      </c>
    </row>
    <row r="16034" customFormat="false" ht="15" hidden="false" customHeight="true" outlineLevel="0" collapsed="false">
      <c r="A16034" s="7" t="s">
        <v>29617</v>
      </c>
      <c r="B16034" s="7" t="s">
        <v>29617</v>
      </c>
      <c r="C16034" s="8" t="s">
        <v>30066</v>
      </c>
      <c r="D16034" s="7" t="s">
        <v>30067</v>
      </c>
      <c r="E16034" s="8" t="n">
        <f aca="false">IF(A16034&lt;&gt;B16034,1,0)</f>
        <v>0</v>
      </c>
    </row>
    <row r="16035" customFormat="false" ht="15" hidden="false" customHeight="true" outlineLevel="0" collapsed="false">
      <c r="A16035" s="7" t="s">
        <v>29617</v>
      </c>
      <c r="B16035" s="7" t="s">
        <v>29617</v>
      </c>
      <c r="C16035" s="8" t="s">
        <v>30068</v>
      </c>
      <c r="D16035" s="7" t="s">
        <v>30069</v>
      </c>
      <c r="E16035" s="8" t="n">
        <f aca="false">IF(A16035&lt;&gt;B16035,1,0)</f>
        <v>0</v>
      </c>
    </row>
    <row r="16036" customFormat="false" ht="15" hidden="false" customHeight="true" outlineLevel="0" collapsed="false">
      <c r="A16036" s="7" t="s">
        <v>29617</v>
      </c>
      <c r="B16036" s="7" t="s">
        <v>29617</v>
      </c>
      <c r="C16036" s="8" t="s">
        <v>30070</v>
      </c>
      <c r="D16036" s="7" t="s">
        <v>30071</v>
      </c>
      <c r="E16036" s="8" t="n">
        <f aca="false">IF(A16036&lt;&gt;B16036,1,0)</f>
        <v>0</v>
      </c>
    </row>
    <row r="16037" customFormat="false" ht="15" hidden="false" customHeight="true" outlineLevel="0" collapsed="false">
      <c r="A16037" s="7" t="s">
        <v>29617</v>
      </c>
      <c r="B16037" s="7" t="s">
        <v>29617</v>
      </c>
      <c r="C16037" s="8" t="s">
        <v>30072</v>
      </c>
      <c r="D16037" s="7" t="s">
        <v>30073</v>
      </c>
      <c r="E16037" s="8" t="n">
        <f aca="false">IF(A16037&lt;&gt;B16037,1,0)</f>
        <v>0</v>
      </c>
    </row>
    <row r="16038" customFormat="false" ht="15" hidden="false" customHeight="true" outlineLevel="0" collapsed="false">
      <c r="A16038" s="7" t="s">
        <v>29617</v>
      </c>
      <c r="B16038" s="7" t="s">
        <v>29617</v>
      </c>
      <c r="C16038" s="8" t="s">
        <v>30074</v>
      </c>
      <c r="D16038" s="7" t="s">
        <v>30075</v>
      </c>
      <c r="E16038" s="8" t="n">
        <f aca="false">IF(A16038&lt;&gt;B16038,1,0)</f>
        <v>0</v>
      </c>
    </row>
    <row r="16039" customFormat="false" ht="15" hidden="false" customHeight="true" outlineLevel="0" collapsed="false">
      <c r="A16039" s="7" t="s">
        <v>29617</v>
      </c>
      <c r="B16039" s="7" t="s">
        <v>29617</v>
      </c>
      <c r="C16039" s="8" t="s">
        <v>30076</v>
      </c>
      <c r="D16039" s="7" t="s">
        <v>30077</v>
      </c>
      <c r="E16039" s="8" t="n">
        <f aca="false">IF(A16039&lt;&gt;B16039,1,0)</f>
        <v>0</v>
      </c>
    </row>
    <row r="16040" customFormat="false" ht="15" hidden="false" customHeight="true" outlineLevel="0" collapsed="false">
      <c r="A16040" s="7" t="s">
        <v>29617</v>
      </c>
      <c r="B16040" s="7" t="s">
        <v>29617</v>
      </c>
      <c r="C16040" s="8" t="s">
        <v>30078</v>
      </c>
      <c r="D16040" s="7" t="s">
        <v>30079</v>
      </c>
      <c r="E16040" s="8" t="n">
        <f aca="false">IF(A16040&lt;&gt;B16040,1,0)</f>
        <v>0</v>
      </c>
    </row>
    <row r="16041" customFormat="false" ht="15" hidden="false" customHeight="true" outlineLevel="0" collapsed="false">
      <c r="A16041" s="7" t="s">
        <v>29617</v>
      </c>
      <c r="B16041" s="7" t="s">
        <v>29617</v>
      </c>
      <c r="C16041" s="8" t="s">
        <v>30080</v>
      </c>
      <c r="D16041" s="7" t="s">
        <v>30081</v>
      </c>
      <c r="E16041" s="8" t="n">
        <f aca="false">IF(A16041&lt;&gt;B16041,1,0)</f>
        <v>0</v>
      </c>
    </row>
    <row r="16042" customFormat="false" ht="15" hidden="false" customHeight="true" outlineLevel="0" collapsed="false">
      <c r="A16042" s="7" t="s">
        <v>29617</v>
      </c>
      <c r="B16042" s="7" t="s">
        <v>29617</v>
      </c>
      <c r="C16042" s="8" t="s">
        <v>30082</v>
      </c>
      <c r="D16042" s="7" t="s">
        <v>30083</v>
      </c>
      <c r="E16042" s="8" t="n">
        <f aca="false">IF(A16042&lt;&gt;B16042,1,0)</f>
        <v>0</v>
      </c>
    </row>
    <row r="16043" customFormat="false" ht="15" hidden="false" customHeight="true" outlineLevel="0" collapsed="false">
      <c r="A16043" s="7" t="s">
        <v>29617</v>
      </c>
      <c r="B16043" s="7" t="s">
        <v>29617</v>
      </c>
      <c r="C16043" s="8" t="s">
        <v>30084</v>
      </c>
      <c r="D16043" s="7" t="s">
        <v>30085</v>
      </c>
      <c r="E16043" s="8" t="n">
        <f aca="false">IF(A16043&lt;&gt;B16043,1,0)</f>
        <v>0</v>
      </c>
    </row>
    <row r="16044" customFormat="false" ht="15" hidden="false" customHeight="true" outlineLevel="0" collapsed="false">
      <c r="A16044" s="7" t="s">
        <v>29617</v>
      </c>
      <c r="B16044" s="7" t="s">
        <v>29617</v>
      </c>
      <c r="C16044" s="8" t="s">
        <v>30086</v>
      </c>
      <c r="D16044" s="7" t="s">
        <v>30087</v>
      </c>
      <c r="E16044" s="8" t="n">
        <f aca="false">IF(A16044&lt;&gt;B16044,1,0)</f>
        <v>0</v>
      </c>
    </row>
    <row r="16045" customFormat="false" ht="15" hidden="false" customHeight="true" outlineLevel="0" collapsed="false">
      <c r="A16045" s="7" t="s">
        <v>29617</v>
      </c>
      <c r="B16045" s="7" t="s">
        <v>29617</v>
      </c>
      <c r="C16045" s="8" t="s">
        <v>30088</v>
      </c>
      <c r="D16045" s="7" t="s">
        <v>30089</v>
      </c>
      <c r="E16045" s="8" t="n">
        <f aca="false">IF(A16045&lt;&gt;B16045,1,0)</f>
        <v>0</v>
      </c>
    </row>
    <row r="16046" customFormat="false" ht="15" hidden="false" customHeight="true" outlineLevel="0" collapsed="false">
      <c r="A16046" s="7" t="s">
        <v>29617</v>
      </c>
      <c r="B16046" s="7" t="s">
        <v>29617</v>
      </c>
      <c r="C16046" s="8" t="s">
        <v>30090</v>
      </c>
      <c r="D16046" s="7" t="s">
        <v>30091</v>
      </c>
      <c r="E16046" s="8" t="n">
        <f aca="false">IF(A16046&lt;&gt;B16046,1,0)</f>
        <v>0</v>
      </c>
    </row>
    <row r="16047" customFormat="false" ht="15" hidden="false" customHeight="true" outlineLevel="0" collapsed="false">
      <c r="A16047" s="7" t="s">
        <v>29617</v>
      </c>
      <c r="B16047" s="7" t="s">
        <v>29617</v>
      </c>
      <c r="C16047" s="8" t="s">
        <v>30092</v>
      </c>
      <c r="D16047" s="7" t="s">
        <v>30093</v>
      </c>
      <c r="E16047" s="8" t="n">
        <f aca="false">IF(A16047&lt;&gt;B16047,1,0)</f>
        <v>0</v>
      </c>
    </row>
    <row r="16048" customFormat="false" ht="15" hidden="false" customHeight="true" outlineLevel="0" collapsed="false">
      <c r="A16048" s="7" t="s">
        <v>29617</v>
      </c>
      <c r="B16048" s="7" t="s">
        <v>29617</v>
      </c>
      <c r="C16048" s="8" t="s">
        <v>30094</v>
      </c>
      <c r="D16048" s="7" t="s">
        <v>30095</v>
      </c>
      <c r="E16048" s="8" t="n">
        <f aca="false">IF(A16048&lt;&gt;B16048,1,0)</f>
        <v>0</v>
      </c>
    </row>
    <row r="16049" customFormat="false" ht="15" hidden="false" customHeight="true" outlineLevel="0" collapsed="false">
      <c r="A16049" s="7" t="s">
        <v>29617</v>
      </c>
      <c r="B16049" s="7" t="s">
        <v>29617</v>
      </c>
      <c r="C16049" s="8" t="s">
        <v>30096</v>
      </c>
      <c r="D16049" s="7" t="s">
        <v>30097</v>
      </c>
      <c r="E16049" s="8" t="n">
        <f aca="false">IF(A16049&lt;&gt;B16049,1,0)</f>
        <v>0</v>
      </c>
    </row>
    <row r="16050" customFormat="false" ht="15" hidden="false" customHeight="true" outlineLevel="0" collapsed="false">
      <c r="A16050" s="7" t="s">
        <v>29617</v>
      </c>
      <c r="B16050" s="7" t="s">
        <v>29617</v>
      </c>
      <c r="C16050" s="8" t="s">
        <v>30098</v>
      </c>
      <c r="D16050" s="7" t="s">
        <v>30099</v>
      </c>
      <c r="E16050" s="8" t="n">
        <f aca="false">IF(A16050&lt;&gt;B16050,1,0)</f>
        <v>0</v>
      </c>
    </row>
    <row r="16051" customFormat="false" ht="15" hidden="false" customHeight="true" outlineLevel="0" collapsed="false">
      <c r="A16051" s="7" t="s">
        <v>29617</v>
      </c>
      <c r="B16051" s="7" t="s">
        <v>29617</v>
      </c>
      <c r="C16051" s="8" t="s">
        <v>30100</v>
      </c>
      <c r="D16051" s="7" t="s">
        <v>30101</v>
      </c>
      <c r="E16051" s="8" t="n">
        <f aca="false">IF(A16051&lt;&gt;B16051,1,0)</f>
        <v>0</v>
      </c>
    </row>
    <row r="16052" customFormat="false" ht="15" hidden="false" customHeight="true" outlineLevel="0" collapsed="false">
      <c r="A16052" s="7" t="s">
        <v>29617</v>
      </c>
      <c r="B16052" s="7" t="s">
        <v>29617</v>
      </c>
      <c r="C16052" s="8" t="s">
        <v>30102</v>
      </c>
      <c r="D16052" s="7" t="s">
        <v>30103</v>
      </c>
      <c r="E16052" s="8" t="n">
        <f aca="false">IF(A16052&lt;&gt;B16052,1,0)</f>
        <v>0</v>
      </c>
    </row>
    <row r="16053" customFormat="false" ht="15" hidden="false" customHeight="true" outlineLevel="0" collapsed="false">
      <c r="A16053" s="7" t="s">
        <v>29617</v>
      </c>
      <c r="B16053" s="7" t="s">
        <v>29617</v>
      </c>
      <c r="C16053" s="8" t="s">
        <v>30104</v>
      </c>
      <c r="D16053" s="7" t="s">
        <v>30105</v>
      </c>
      <c r="E16053" s="8" t="n">
        <f aca="false">IF(A16053&lt;&gt;B16053,1,0)</f>
        <v>0</v>
      </c>
    </row>
    <row r="16054" customFormat="false" ht="15" hidden="false" customHeight="true" outlineLevel="0" collapsed="false">
      <c r="A16054" s="7" t="s">
        <v>29617</v>
      </c>
      <c r="B16054" s="7" t="s">
        <v>29617</v>
      </c>
      <c r="C16054" s="8" t="s">
        <v>30106</v>
      </c>
      <c r="D16054" s="7" t="s">
        <v>30107</v>
      </c>
      <c r="E16054" s="8" t="n">
        <f aca="false">IF(A16054&lt;&gt;B16054,1,0)</f>
        <v>0</v>
      </c>
    </row>
    <row r="16055" customFormat="false" ht="15" hidden="false" customHeight="true" outlineLevel="0" collapsed="false">
      <c r="A16055" s="7" t="s">
        <v>29617</v>
      </c>
      <c r="B16055" s="7" t="s">
        <v>29617</v>
      </c>
      <c r="C16055" s="8" t="s">
        <v>30108</v>
      </c>
      <c r="D16055" s="7" t="s">
        <v>30109</v>
      </c>
      <c r="E16055" s="8" t="n">
        <f aca="false">IF(A16055&lt;&gt;B16055,1,0)</f>
        <v>0</v>
      </c>
    </row>
    <row r="16056" customFormat="false" ht="15" hidden="false" customHeight="true" outlineLevel="0" collapsed="false">
      <c r="A16056" s="7" t="s">
        <v>29617</v>
      </c>
      <c r="B16056" s="7" t="s">
        <v>29617</v>
      </c>
      <c r="C16056" s="8" t="s">
        <v>30110</v>
      </c>
      <c r="D16056" s="7" t="s">
        <v>30111</v>
      </c>
      <c r="E16056" s="8" t="n">
        <f aca="false">IF(A16056&lt;&gt;B16056,1,0)</f>
        <v>0</v>
      </c>
    </row>
    <row r="16057" customFormat="false" ht="15" hidden="false" customHeight="true" outlineLevel="0" collapsed="false">
      <c r="A16057" s="7" t="s">
        <v>29617</v>
      </c>
      <c r="B16057" s="7" t="s">
        <v>29617</v>
      </c>
      <c r="C16057" s="8" t="s">
        <v>30112</v>
      </c>
      <c r="D16057" s="7" t="s">
        <v>30113</v>
      </c>
      <c r="E16057" s="8" t="n">
        <f aca="false">IF(A16057&lt;&gt;B16057,1,0)</f>
        <v>0</v>
      </c>
    </row>
    <row r="16058" customFormat="false" ht="15" hidden="false" customHeight="true" outlineLevel="0" collapsed="false">
      <c r="A16058" s="7" t="s">
        <v>29617</v>
      </c>
      <c r="B16058" s="7" t="s">
        <v>29617</v>
      </c>
      <c r="C16058" s="8" t="s">
        <v>30114</v>
      </c>
      <c r="D16058" s="7" t="s">
        <v>30115</v>
      </c>
      <c r="E16058" s="8" t="n">
        <f aca="false">IF(A16058&lt;&gt;B16058,1,0)</f>
        <v>0</v>
      </c>
    </row>
    <row r="16059" customFormat="false" ht="15" hidden="false" customHeight="true" outlineLevel="0" collapsed="false">
      <c r="A16059" s="7" t="s">
        <v>29617</v>
      </c>
      <c r="B16059" s="7" t="s">
        <v>29617</v>
      </c>
      <c r="C16059" s="8" t="s">
        <v>30116</v>
      </c>
      <c r="D16059" s="7" t="s">
        <v>30117</v>
      </c>
      <c r="E16059" s="8" t="n">
        <f aca="false">IF(A16059&lt;&gt;B16059,1,0)</f>
        <v>0</v>
      </c>
    </row>
    <row r="16060" customFormat="false" ht="15" hidden="false" customHeight="true" outlineLevel="0" collapsed="false">
      <c r="A16060" s="7" t="s">
        <v>29617</v>
      </c>
      <c r="B16060" s="7" t="s">
        <v>29617</v>
      </c>
      <c r="C16060" s="8" t="s">
        <v>30118</v>
      </c>
      <c r="D16060" s="7" t="s">
        <v>30119</v>
      </c>
      <c r="E16060" s="8" t="n">
        <f aca="false">IF(A16060&lt;&gt;B16060,1,0)</f>
        <v>0</v>
      </c>
    </row>
    <row r="16061" customFormat="false" ht="15" hidden="false" customHeight="true" outlineLevel="0" collapsed="false">
      <c r="A16061" s="7" t="s">
        <v>29617</v>
      </c>
      <c r="B16061" s="7" t="s">
        <v>29617</v>
      </c>
      <c r="C16061" s="8" t="s">
        <v>30120</v>
      </c>
      <c r="D16061" s="7" t="s">
        <v>30121</v>
      </c>
      <c r="E16061" s="8" t="n">
        <f aca="false">IF(A16061&lt;&gt;B16061,1,0)</f>
        <v>0</v>
      </c>
    </row>
    <row r="16062" customFormat="false" ht="15" hidden="false" customHeight="true" outlineLevel="0" collapsed="false">
      <c r="A16062" s="7" t="s">
        <v>29617</v>
      </c>
      <c r="B16062" s="7" t="s">
        <v>29617</v>
      </c>
      <c r="C16062" s="8" t="s">
        <v>30122</v>
      </c>
      <c r="D16062" s="7" t="s">
        <v>30123</v>
      </c>
      <c r="E16062" s="8" t="n">
        <f aca="false">IF(A16062&lt;&gt;B16062,1,0)</f>
        <v>0</v>
      </c>
    </row>
    <row r="16063" customFormat="false" ht="15" hidden="false" customHeight="true" outlineLevel="0" collapsed="false">
      <c r="A16063" s="7" t="s">
        <v>29617</v>
      </c>
      <c r="B16063" s="7" t="s">
        <v>29617</v>
      </c>
      <c r="C16063" s="8" t="s">
        <v>30124</v>
      </c>
      <c r="D16063" s="7" t="s">
        <v>30125</v>
      </c>
      <c r="E16063" s="8" t="n">
        <f aca="false">IF(A16063&lt;&gt;B16063,1,0)</f>
        <v>0</v>
      </c>
    </row>
    <row r="16064" customFormat="false" ht="15" hidden="false" customHeight="true" outlineLevel="0" collapsed="false">
      <c r="A16064" s="7" t="s">
        <v>29617</v>
      </c>
      <c r="B16064" s="7" t="s">
        <v>29617</v>
      </c>
      <c r="C16064" s="8" t="s">
        <v>30126</v>
      </c>
      <c r="D16064" s="7" t="s">
        <v>30127</v>
      </c>
      <c r="E16064" s="8" t="n">
        <f aca="false">IF(A16064&lt;&gt;B16064,1,0)</f>
        <v>0</v>
      </c>
    </row>
    <row r="16065" customFormat="false" ht="15" hidden="false" customHeight="true" outlineLevel="0" collapsed="false">
      <c r="A16065" s="7" t="s">
        <v>29617</v>
      </c>
      <c r="B16065" s="7" t="s">
        <v>29617</v>
      </c>
      <c r="C16065" s="8" t="s">
        <v>30128</v>
      </c>
      <c r="D16065" s="7" t="s">
        <v>30129</v>
      </c>
      <c r="E16065" s="8" t="n">
        <f aca="false">IF(A16065&lt;&gt;B16065,1,0)</f>
        <v>0</v>
      </c>
    </row>
    <row r="16066" customFormat="false" ht="15" hidden="false" customHeight="true" outlineLevel="0" collapsed="false">
      <c r="A16066" s="7" t="s">
        <v>29617</v>
      </c>
      <c r="B16066" s="7" t="s">
        <v>29617</v>
      </c>
      <c r="C16066" s="8" t="s">
        <v>30130</v>
      </c>
      <c r="D16066" s="7" t="s">
        <v>30131</v>
      </c>
      <c r="E16066" s="8" t="n">
        <f aca="false">IF(A16066&lt;&gt;B16066,1,0)</f>
        <v>0</v>
      </c>
    </row>
    <row r="16067" customFormat="false" ht="15" hidden="false" customHeight="true" outlineLevel="0" collapsed="false">
      <c r="A16067" s="7" t="s">
        <v>29617</v>
      </c>
      <c r="B16067" s="7" t="s">
        <v>29617</v>
      </c>
      <c r="C16067" s="8" t="s">
        <v>30132</v>
      </c>
      <c r="D16067" s="7" t="s">
        <v>30133</v>
      </c>
      <c r="E16067" s="8" t="n">
        <f aca="false">IF(A16067&lt;&gt;B16067,1,0)</f>
        <v>0</v>
      </c>
    </row>
    <row r="16068" customFormat="false" ht="15" hidden="false" customHeight="true" outlineLevel="0" collapsed="false">
      <c r="A16068" s="7" t="s">
        <v>29617</v>
      </c>
      <c r="B16068" s="7" t="s">
        <v>29617</v>
      </c>
      <c r="C16068" s="8" t="s">
        <v>30134</v>
      </c>
      <c r="D16068" s="7" t="s">
        <v>30135</v>
      </c>
      <c r="E16068" s="8" t="n">
        <f aca="false">IF(A16068&lt;&gt;B16068,1,0)</f>
        <v>0</v>
      </c>
    </row>
    <row r="16069" customFormat="false" ht="15" hidden="false" customHeight="true" outlineLevel="0" collapsed="false">
      <c r="A16069" s="7" t="s">
        <v>29617</v>
      </c>
      <c r="B16069" s="7" t="s">
        <v>29617</v>
      </c>
      <c r="C16069" s="8" t="s">
        <v>30136</v>
      </c>
      <c r="D16069" s="7" t="s">
        <v>30137</v>
      </c>
      <c r="E16069" s="8" t="n">
        <f aca="false">IF(A16069&lt;&gt;B16069,1,0)</f>
        <v>0</v>
      </c>
    </row>
    <row r="16070" customFormat="false" ht="15" hidden="false" customHeight="true" outlineLevel="0" collapsed="false">
      <c r="A16070" s="7" t="s">
        <v>29617</v>
      </c>
      <c r="B16070" s="7" t="s">
        <v>29617</v>
      </c>
      <c r="C16070" s="8" t="s">
        <v>30138</v>
      </c>
      <c r="D16070" s="7" t="s">
        <v>30139</v>
      </c>
      <c r="E16070" s="8" t="n">
        <f aca="false">IF(A16070&lt;&gt;B16070,1,0)</f>
        <v>0</v>
      </c>
    </row>
    <row r="16071" customFormat="false" ht="15" hidden="false" customHeight="true" outlineLevel="0" collapsed="false">
      <c r="A16071" s="7" t="s">
        <v>29617</v>
      </c>
      <c r="B16071" s="7" t="s">
        <v>29617</v>
      </c>
      <c r="C16071" s="8" t="s">
        <v>30140</v>
      </c>
      <c r="D16071" s="7" t="s">
        <v>30141</v>
      </c>
      <c r="E16071" s="8" t="n">
        <f aca="false">IF(A16071&lt;&gt;B16071,1,0)</f>
        <v>0</v>
      </c>
    </row>
    <row r="16072" customFormat="false" ht="15" hidden="false" customHeight="true" outlineLevel="0" collapsed="false">
      <c r="A16072" s="7" t="s">
        <v>29617</v>
      </c>
      <c r="B16072" s="7" t="s">
        <v>29617</v>
      </c>
      <c r="C16072" s="8" t="s">
        <v>30142</v>
      </c>
      <c r="D16072" s="7" t="s">
        <v>30143</v>
      </c>
      <c r="E16072" s="8" t="n">
        <f aca="false">IF(A16072&lt;&gt;B16072,1,0)</f>
        <v>0</v>
      </c>
    </row>
    <row r="16073" customFormat="false" ht="15" hidden="false" customHeight="true" outlineLevel="0" collapsed="false">
      <c r="A16073" s="7" t="s">
        <v>29617</v>
      </c>
      <c r="B16073" s="7" t="s">
        <v>29617</v>
      </c>
      <c r="C16073" s="8" t="s">
        <v>30144</v>
      </c>
      <c r="D16073" s="7" t="s">
        <v>30145</v>
      </c>
      <c r="E16073" s="8" t="n">
        <f aca="false">IF(A16073&lt;&gt;B16073,1,0)</f>
        <v>0</v>
      </c>
    </row>
    <row r="16074" customFormat="false" ht="15" hidden="false" customHeight="true" outlineLevel="0" collapsed="false">
      <c r="A16074" s="7" t="s">
        <v>29617</v>
      </c>
      <c r="B16074" s="7" t="s">
        <v>29617</v>
      </c>
      <c r="C16074" s="8" t="s">
        <v>30146</v>
      </c>
      <c r="D16074" s="7" t="s">
        <v>30147</v>
      </c>
      <c r="E16074" s="8" t="n">
        <f aca="false">IF(A16074&lt;&gt;B16074,1,0)</f>
        <v>0</v>
      </c>
    </row>
    <row r="16075" customFormat="false" ht="15" hidden="false" customHeight="true" outlineLevel="0" collapsed="false">
      <c r="A16075" s="7" t="s">
        <v>29617</v>
      </c>
      <c r="B16075" s="7" t="s">
        <v>29617</v>
      </c>
      <c r="C16075" s="8" t="s">
        <v>30148</v>
      </c>
      <c r="D16075" s="7" t="s">
        <v>30149</v>
      </c>
      <c r="E16075" s="8" t="n">
        <f aca="false">IF(A16075&lt;&gt;B16075,1,0)</f>
        <v>0</v>
      </c>
    </row>
    <row r="16076" customFormat="false" ht="15" hidden="false" customHeight="true" outlineLevel="0" collapsed="false">
      <c r="A16076" s="7" t="s">
        <v>29617</v>
      </c>
      <c r="B16076" s="7" t="s">
        <v>29617</v>
      </c>
      <c r="C16076" s="8" t="s">
        <v>30150</v>
      </c>
      <c r="D16076" s="7" t="s">
        <v>30151</v>
      </c>
      <c r="E16076" s="8" t="n">
        <f aca="false">IF(A16076&lt;&gt;B16076,1,0)</f>
        <v>0</v>
      </c>
    </row>
    <row r="16077" customFormat="false" ht="15" hidden="false" customHeight="true" outlineLevel="0" collapsed="false">
      <c r="A16077" s="7" t="s">
        <v>29617</v>
      </c>
      <c r="B16077" s="7" t="s">
        <v>29617</v>
      </c>
      <c r="C16077" s="8" t="s">
        <v>30152</v>
      </c>
      <c r="D16077" s="7" t="s">
        <v>30153</v>
      </c>
      <c r="E16077" s="8" t="n">
        <f aca="false">IF(A16077&lt;&gt;B16077,1,0)</f>
        <v>0</v>
      </c>
    </row>
    <row r="16078" customFormat="false" ht="15" hidden="false" customHeight="true" outlineLevel="0" collapsed="false">
      <c r="A16078" s="7" t="s">
        <v>29617</v>
      </c>
      <c r="B16078" s="7" t="s">
        <v>29617</v>
      </c>
      <c r="C16078" s="8" t="s">
        <v>30154</v>
      </c>
      <c r="D16078" s="7" t="s">
        <v>30155</v>
      </c>
      <c r="E16078" s="8" t="n">
        <f aca="false">IF(A16078&lt;&gt;B16078,1,0)</f>
        <v>0</v>
      </c>
    </row>
    <row r="16079" customFormat="false" ht="15" hidden="false" customHeight="true" outlineLevel="0" collapsed="false">
      <c r="A16079" s="7" t="s">
        <v>29617</v>
      </c>
      <c r="B16079" s="7" t="s">
        <v>29617</v>
      </c>
      <c r="C16079" s="8" t="s">
        <v>30156</v>
      </c>
      <c r="D16079" s="7" t="s">
        <v>30157</v>
      </c>
      <c r="E16079" s="8" t="n">
        <f aca="false">IF(A16079&lt;&gt;B16079,1,0)</f>
        <v>0</v>
      </c>
    </row>
    <row r="16080" customFormat="false" ht="15" hidden="false" customHeight="true" outlineLevel="0" collapsed="false">
      <c r="A16080" s="7" t="s">
        <v>29617</v>
      </c>
      <c r="B16080" s="7" t="s">
        <v>29617</v>
      </c>
      <c r="C16080" s="8" t="s">
        <v>30158</v>
      </c>
      <c r="D16080" s="7" t="s">
        <v>30159</v>
      </c>
      <c r="E16080" s="8" t="n">
        <f aca="false">IF(A16080&lt;&gt;B16080,1,0)</f>
        <v>0</v>
      </c>
    </row>
    <row r="16081" customFormat="false" ht="15" hidden="false" customHeight="true" outlineLevel="0" collapsed="false">
      <c r="A16081" s="7" t="s">
        <v>29617</v>
      </c>
      <c r="B16081" s="7" t="s">
        <v>29617</v>
      </c>
      <c r="C16081" s="8" t="s">
        <v>30160</v>
      </c>
      <c r="D16081" s="7" t="s">
        <v>30161</v>
      </c>
      <c r="E16081" s="8" t="n">
        <f aca="false">IF(A16081&lt;&gt;B16081,1,0)</f>
        <v>0</v>
      </c>
    </row>
    <row r="16082" customFormat="false" ht="15" hidden="false" customHeight="true" outlineLevel="0" collapsed="false">
      <c r="A16082" s="7" t="s">
        <v>29617</v>
      </c>
      <c r="B16082" s="7" t="s">
        <v>29617</v>
      </c>
      <c r="C16082" s="8" t="s">
        <v>30162</v>
      </c>
      <c r="D16082" s="7" t="s">
        <v>30163</v>
      </c>
      <c r="E16082" s="8" t="n">
        <f aca="false">IF(A16082&lt;&gt;B16082,1,0)</f>
        <v>0</v>
      </c>
    </row>
    <row r="16083" customFormat="false" ht="15" hidden="false" customHeight="true" outlineLevel="0" collapsed="false">
      <c r="A16083" s="7" t="s">
        <v>29617</v>
      </c>
      <c r="B16083" s="7" t="s">
        <v>29617</v>
      </c>
      <c r="C16083" s="8" t="s">
        <v>30164</v>
      </c>
      <c r="D16083" s="7" t="s">
        <v>30165</v>
      </c>
      <c r="E16083" s="8" t="n">
        <f aca="false">IF(A16083&lt;&gt;B16083,1,0)</f>
        <v>0</v>
      </c>
    </row>
    <row r="16084" customFormat="false" ht="15" hidden="false" customHeight="true" outlineLevel="0" collapsed="false">
      <c r="A16084" s="7" t="s">
        <v>29617</v>
      </c>
      <c r="B16084" s="7" t="s">
        <v>29617</v>
      </c>
      <c r="C16084" s="8" t="s">
        <v>30166</v>
      </c>
      <c r="D16084" s="7" t="s">
        <v>30167</v>
      </c>
      <c r="E16084" s="8" t="n">
        <f aca="false">IF(A16084&lt;&gt;B16084,1,0)</f>
        <v>0</v>
      </c>
    </row>
    <row r="16085" customFormat="false" ht="15" hidden="false" customHeight="true" outlineLevel="0" collapsed="false">
      <c r="A16085" s="7" t="s">
        <v>29617</v>
      </c>
      <c r="B16085" s="7" t="s">
        <v>29617</v>
      </c>
      <c r="C16085" s="8" t="s">
        <v>30168</v>
      </c>
      <c r="D16085" s="7" t="s">
        <v>30169</v>
      </c>
      <c r="E16085" s="8" t="n">
        <f aca="false">IF(A16085&lt;&gt;B16085,1,0)</f>
        <v>0</v>
      </c>
    </row>
    <row r="16086" customFormat="false" ht="15" hidden="false" customHeight="true" outlineLevel="0" collapsed="false">
      <c r="A16086" s="7" t="s">
        <v>29617</v>
      </c>
      <c r="B16086" s="7" t="s">
        <v>29617</v>
      </c>
      <c r="C16086" s="8" t="s">
        <v>30170</v>
      </c>
      <c r="D16086" s="7" t="s">
        <v>30171</v>
      </c>
      <c r="E16086" s="8" t="n">
        <f aca="false">IF(A16086&lt;&gt;B16086,1,0)</f>
        <v>0</v>
      </c>
    </row>
    <row r="16087" customFormat="false" ht="15" hidden="false" customHeight="true" outlineLevel="0" collapsed="false">
      <c r="A16087" s="7" t="s">
        <v>29617</v>
      </c>
      <c r="B16087" s="7" t="s">
        <v>29617</v>
      </c>
      <c r="C16087" s="8" t="s">
        <v>30172</v>
      </c>
      <c r="D16087" s="7" t="s">
        <v>30173</v>
      </c>
      <c r="E16087" s="8" t="n">
        <f aca="false">IF(A16087&lt;&gt;B16087,1,0)</f>
        <v>0</v>
      </c>
    </row>
    <row r="16088" customFormat="false" ht="15" hidden="false" customHeight="true" outlineLevel="0" collapsed="false">
      <c r="A16088" s="7" t="s">
        <v>29617</v>
      </c>
      <c r="B16088" s="7" t="s">
        <v>29617</v>
      </c>
      <c r="C16088" s="8" t="s">
        <v>30174</v>
      </c>
      <c r="D16088" s="7" t="s">
        <v>30175</v>
      </c>
      <c r="E16088" s="8" t="n">
        <f aca="false">IF(A16088&lt;&gt;B16088,1,0)</f>
        <v>0</v>
      </c>
    </row>
    <row r="16089" customFormat="false" ht="15" hidden="false" customHeight="true" outlineLevel="0" collapsed="false">
      <c r="A16089" s="7" t="s">
        <v>29617</v>
      </c>
      <c r="B16089" s="7" t="s">
        <v>29617</v>
      </c>
      <c r="C16089" s="8" t="s">
        <v>30176</v>
      </c>
      <c r="D16089" s="7" t="s">
        <v>30177</v>
      </c>
      <c r="E16089" s="8" t="n">
        <f aca="false">IF(A16089&lt;&gt;B16089,1,0)</f>
        <v>0</v>
      </c>
    </row>
    <row r="16090" customFormat="false" ht="15" hidden="false" customHeight="true" outlineLevel="0" collapsed="false">
      <c r="A16090" s="7" t="s">
        <v>29617</v>
      </c>
      <c r="B16090" s="7" t="s">
        <v>29617</v>
      </c>
      <c r="C16090" s="8" t="s">
        <v>30178</v>
      </c>
      <c r="D16090" s="7" t="s">
        <v>30179</v>
      </c>
      <c r="E16090" s="8" t="n">
        <f aca="false">IF(A16090&lt;&gt;B16090,1,0)</f>
        <v>0</v>
      </c>
    </row>
    <row r="16091" customFormat="false" ht="15" hidden="false" customHeight="true" outlineLevel="0" collapsed="false">
      <c r="A16091" s="7" t="s">
        <v>29617</v>
      </c>
      <c r="B16091" s="7" t="s">
        <v>29617</v>
      </c>
      <c r="C16091" s="8" t="s">
        <v>30180</v>
      </c>
      <c r="D16091" s="7" t="s">
        <v>30181</v>
      </c>
      <c r="E16091" s="8" t="n">
        <f aca="false">IF(A16091&lt;&gt;B16091,1,0)</f>
        <v>0</v>
      </c>
    </row>
    <row r="16092" customFormat="false" ht="15" hidden="false" customHeight="true" outlineLevel="0" collapsed="false">
      <c r="A16092" s="7" t="s">
        <v>29617</v>
      </c>
      <c r="B16092" s="7" t="s">
        <v>29617</v>
      </c>
      <c r="C16092" s="8" t="s">
        <v>30182</v>
      </c>
      <c r="D16092" s="7" t="s">
        <v>30183</v>
      </c>
      <c r="E16092" s="8" t="n">
        <f aca="false">IF(A16092&lt;&gt;B16092,1,0)</f>
        <v>0</v>
      </c>
    </row>
    <row r="16093" customFormat="false" ht="15" hidden="false" customHeight="true" outlineLevel="0" collapsed="false">
      <c r="A16093" s="7" t="s">
        <v>29617</v>
      </c>
      <c r="B16093" s="7" t="s">
        <v>29617</v>
      </c>
      <c r="C16093" s="8" t="s">
        <v>30184</v>
      </c>
      <c r="D16093" s="7" t="s">
        <v>30185</v>
      </c>
      <c r="E16093" s="8" t="n">
        <f aca="false">IF(A16093&lt;&gt;B16093,1,0)</f>
        <v>0</v>
      </c>
    </row>
    <row r="16094" customFormat="false" ht="15" hidden="false" customHeight="true" outlineLevel="0" collapsed="false">
      <c r="A16094" s="7" t="s">
        <v>29617</v>
      </c>
      <c r="B16094" s="7" t="s">
        <v>29617</v>
      </c>
      <c r="C16094" s="8" t="s">
        <v>30186</v>
      </c>
      <c r="D16094" s="7" t="s">
        <v>30187</v>
      </c>
      <c r="E16094" s="8" t="n">
        <f aca="false">IF(A16094&lt;&gt;B16094,1,0)</f>
        <v>0</v>
      </c>
    </row>
    <row r="16095" customFormat="false" ht="15" hidden="false" customHeight="true" outlineLevel="0" collapsed="false">
      <c r="A16095" s="7" t="s">
        <v>29617</v>
      </c>
      <c r="B16095" s="7" t="s">
        <v>29617</v>
      </c>
      <c r="C16095" s="8" t="s">
        <v>30188</v>
      </c>
      <c r="D16095" s="7" t="s">
        <v>30189</v>
      </c>
      <c r="E16095" s="8" t="n">
        <f aca="false">IF(A16095&lt;&gt;B16095,1,0)</f>
        <v>0</v>
      </c>
    </row>
    <row r="16096" customFormat="false" ht="15" hidden="false" customHeight="true" outlineLevel="0" collapsed="false">
      <c r="A16096" s="7" t="s">
        <v>29617</v>
      </c>
      <c r="B16096" s="7" t="s">
        <v>29617</v>
      </c>
      <c r="C16096" s="8" t="s">
        <v>30190</v>
      </c>
      <c r="D16096" s="7" t="s">
        <v>30191</v>
      </c>
      <c r="E16096" s="8" t="n">
        <f aca="false">IF(A16096&lt;&gt;B16096,1,0)</f>
        <v>0</v>
      </c>
    </row>
    <row r="16097" customFormat="false" ht="15" hidden="false" customHeight="true" outlineLevel="0" collapsed="false">
      <c r="A16097" s="7" t="s">
        <v>29617</v>
      </c>
      <c r="B16097" s="7" t="s">
        <v>29617</v>
      </c>
      <c r="C16097" s="8" t="s">
        <v>30192</v>
      </c>
      <c r="D16097" s="7" t="s">
        <v>30193</v>
      </c>
      <c r="E16097" s="8" t="n">
        <f aca="false">IF(A16097&lt;&gt;B16097,1,0)</f>
        <v>0</v>
      </c>
    </row>
    <row r="16098" customFormat="false" ht="15" hidden="false" customHeight="true" outlineLevel="0" collapsed="false">
      <c r="A16098" s="7" t="s">
        <v>29617</v>
      </c>
      <c r="B16098" s="7" t="s">
        <v>29617</v>
      </c>
      <c r="C16098" s="8" t="s">
        <v>30194</v>
      </c>
      <c r="D16098" s="7" t="s">
        <v>30195</v>
      </c>
      <c r="E16098" s="8" t="n">
        <f aca="false">IF(A16098&lt;&gt;B16098,1,0)</f>
        <v>0</v>
      </c>
    </row>
    <row r="16099" customFormat="false" ht="15" hidden="false" customHeight="true" outlineLevel="0" collapsed="false">
      <c r="A16099" s="7" t="s">
        <v>29617</v>
      </c>
      <c r="B16099" s="7" t="s">
        <v>29617</v>
      </c>
      <c r="C16099" s="8" t="s">
        <v>30196</v>
      </c>
      <c r="D16099" s="7" t="s">
        <v>30197</v>
      </c>
      <c r="E16099" s="8" t="n">
        <f aca="false">IF(A16099&lt;&gt;B16099,1,0)</f>
        <v>0</v>
      </c>
    </row>
    <row r="16100" customFormat="false" ht="15" hidden="false" customHeight="true" outlineLevel="0" collapsed="false">
      <c r="A16100" s="7" t="s">
        <v>29617</v>
      </c>
      <c r="B16100" s="7" t="s">
        <v>29617</v>
      </c>
      <c r="C16100" s="8" t="s">
        <v>30198</v>
      </c>
      <c r="D16100" s="7" t="s">
        <v>30199</v>
      </c>
      <c r="E16100" s="8" t="n">
        <f aca="false">IF(A16100&lt;&gt;B16100,1,0)</f>
        <v>0</v>
      </c>
    </row>
    <row r="16101" customFormat="false" ht="15" hidden="false" customHeight="true" outlineLevel="0" collapsed="false">
      <c r="A16101" s="7" t="s">
        <v>29617</v>
      </c>
      <c r="B16101" s="7" t="s">
        <v>29617</v>
      </c>
      <c r="C16101" s="8" t="s">
        <v>30200</v>
      </c>
      <c r="D16101" s="7" t="s">
        <v>30201</v>
      </c>
      <c r="E16101" s="8" t="n">
        <f aca="false">IF(A16101&lt;&gt;B16101,1,0)</f>
        <v>0</v>
      </c>
    </row>
    <row r="16102" customFormat="false" ht="15" hidden="false" customHeight="true" outlineLevel="0" collapsed="false">
      <c r="A16102" s="7" t="s">
        <v>29617</v>
      </c>
      <c r="B16102" s="7" t="s">
        <v>29617</v>
      </c>
      <c r="C16102" s="8" t="s">
        <v>30202</v>
      </c>
      <c r="D16102" s="7" t="s">
        <v>30203</v>
      </c>
      <c r="E16102" s="8" t="n">
        <f aca="false">IF(A16102&lt;&gt;B16102,1,0)</f>
        <v>0</v>
      </c>
    </row>
    <row r="16103" customFormat="false" ht="15" hidden="false" customHeight="true" outlineLevel="0" collapsed="false">
      <c r="A16103" s="7" t="s">
        <v>29617</v>
      </c>
      <c r="B16103" s="7" t="s">
        <v>29617</v>
      </c>
      <c r="C16103" s="8" t="s">
        <v>30204</v>
      </c>
      <c r="D16103" s="7" t="s">
        <v>30205</v>
      </c>
      <c r="E16103" s="8" t="n">
        <f aca="false">IF(A16103&lt;&gt;B16103,1,0)</f>
        <v>0</v>
      </c>
    </row>
    <row r="16104" customFormat="false" ht="15" hidden="false" customHeight="true" outlineLevel="0" collapsed="false">
      <c r="A16104" s="7" t="s">
        <v>29617</v>
      </c>
      <c r="B16104" s="7" t="s">
        <v>29617</v>
      </c>
      <c r="C16104" s="8" t="s">
        <v>30206</v>
      </c>
      <c r="D16104" s="7" t="s">
        <v>30207</v>
      </c>
      <c r="E16104" s="8" t="n">
        <f aca="false">IF(A16104&lt;&gt;B16104,1,0)</f>
        <v>0</v>
      </c>
    </row>
    <row r="16105" customFormat="false" ht="15" hidden="false" customHeight="true" outlineLevel="0" collapsed="false">
      <c r="A16105" s="7" t="s">
        <v>29617</v>
      </c>
      <c r="B16105" s="7" t="s">
        <v>29617</v>
      </c>
      <c r="C16105" s="8" t="s">
        <v>30208</v>
      </c>
      <c r="D16105" s="7" t="s">
        <v>30209</v>
      </c>
      <c r="E16105" s="8" t="n">
        <f aca="false">IF(A16105&lt;&gt;B16105,1,0)</f>
        <v>0</v>
      </c>
    </row>
    <row r="16106" customFormat="false" ht="15" hidden="false" customHeight="true" outlineLevel="0" collapsed="false">
      <c r="A16106" s="7" t="s">
        <v>29617</v>
      </c>
      <c r="B16106" s="7" t="s">
        <v>29617</v>
      </c>
      <c r="C16106" s="8" t="s">
        <v>30210</v>
      </c>
      <c r="D16106" s="7" t="s">
        <v>30211</v>
      </c>
      <c r="E16106" s="8" t="n">
        <f aca="false">IF(A16106&lt;&gt;B16106,1,0)</f>
        <v>0</v>
      </c>
    </row>
    <row r="16107" customFormat="false" ht="15" hidden="false" customHeight="true" outlineLevel="0" collapsed="false">
      <c r="A16107" s="7" t="s">
        <v>29617</v>
      </c>
      <c r="B16107" s="7" t="s">
        <v>29617</v>
      </c>
      <c r="C16107" s="8" t="s">
        <v>30212</v>
      </c>
      <c r="D16107" s="7" t="s">
        <v>30213</v>
      </c>
      <c r="E16107" s="8" t="n">
        <f aca="false">IF(A16107&lt;&gt;B16107,1,0)</f>
        <v>0</v>
      </c>
    </row>
    <row r="16108" customFormat="false" ht="15" hidden="false" customHeight="true" outlineLevel="0" collapsed="false">
      <c r="A16108" s="7" t="s">
        <v>29617</v>
      </c>
      <c r="B16108" s="7" t="s">
        <v>29617</v>
      </c>
      <c r="C16108" s="8" t="s">
        <v>30214</v>
      </c>
      <c r="D16108" s="7" t="s">
        <v>30215</v>
      </c>
      <c r="E16108" s="8" t="n">
        <f aca="false">IF(A16108&lt;&gt;B16108,1,0)</f>
        <v>0</v>
      </c>
    </row>
    <row r="16109" customFormat="false" ht="15" hidden="false" customHeight="true" outlineLevel="0" collapsed="false">
      <c r="A16109" s="7" t="s">
        <v>29617</v>
      </c>
      <c r="B16109" s="7" t="s">
        <v>29617</v>
      </c>
      <c r="C16109" s="8" t="s">
        <v>30216</v>
      </c>
      <c r="D16109" s="7" t="s">
        <v>30217</v>
      </c>
      <c r="E16109" s="8" t="n">
        <f aca="false">IF(A16109&lt;&gt;B16109,1,0)</f>
        <v>0</v>
      </c>
    </row>
    <row r="16110" customFormat="false" ht="15" hidden="false" customHeight="true" outlineLevel="0" collapsed="false">
      <c r="A16110" s="7" t="s">
        <v>29617</v>
      </c>
      <c r="B16110" s="7" t="s">
        <v>29617</v>
      </c>
      <c r="C16110" s="8" t="s">
        <v>30218</v>
      </c>
      <c r="D16110" s="7" t="s">
        <v>30219</v>
      </c>
      <c r="E16110" s="8" t="n">
        <f aca="false">IF(A16110&lt;&gt;B16110,1,0)</f>
        <v>0</v>
      </c>
    </row>
    <row r="16111" customFormat="false" ht="15" hidden="false" customHeight="true" outlineLevel="0" collapsed="false">
      <c r="A16111" s="7" t="s">
        <v>29617</v>
      </c>
      <c r="B16111" s="7" t="s">
        <v>29617</v>
      </c>
      <c r="C16111" s="8" t="s">
        <v>30220</v>
      </c>
      <c r="D16111" s="7" t="s">
        <v>30221</v>
      </c>
      <c r="E16111" s="8" t="n">
        <f aca="false">IF(A16111&lt;&gt;B16111,1,0)</f>
        <v>0</v>
      </c>
    </row>
    <row r="16112" customFormat="false" ht="15" hidden="false" customHeight="true" outlineLevel="0" collapsed="false">
      <c r="A16112" s="7" t="s">
        <v>29617</v>
      </c>
      <c r="B16112" s="7" t="s">
        <v>29617</v>
      </c>
      <c r="C16112" s="8" t="s">
        <v>30222</v>
      </c>
      <c r="D16112" s="7" t="s">
        <v>30223</v>
      </c>
      <c r="E16112" s="8" t="n">
        <f aca="false">IF(A16112&lt;&gt;B16112,1,0)</f>
        <v>0</v>
      </c>
    </row>
    <row r="16113" customFormat="false" ht="15" hidden="false" customHeight="true" outlineLevel="0" collapsed="false">
      <c r="A16113" s="7" t="s">
        <v>29617</v>
      </c>
      <c r="B16113" s="7" t="s">
        <v>29617</v>
      </c>
      <c r="C16113" s="8" t="s">
        <v>30224</v>
      </c>
      <c r="D16113" s="7" t="s">
        <v>30225</v>
      </c>
      <c r="E16113" s="8" t="n">
        <f aca="false">IF(A16113&lt;&gt;B16113,1,0)</f>
        <v>0</v>
      </c>
    </row>
    <row r="16114" customFormat="false" ht="15" hidden="false" customHeight="true" outlineLevel="0" collapsed="false">
      <c r="A16114" s="7" t="s">
        <v>29617</v>
      </c>
      <c r="B16114" s="7" t="s">
        <v>29617</v>
      </c>
      <c r="C16114" s="8" t="s">
        <v>30226</v>
      </c>
      <c r="D16114" s="7" t="s">
        <v>30227</v>
      </c>
      <c r="E16114" s="8" t="n">
        <f aca="false">IF(A16114&lt;&gt;B16114,1,0)</f>
        <v>0</v>
      </c>
    </row>
    <row r="16115" customFormat="false" ht="15" hidden="false" customHeight="true" outlineLevel="0" collapsed="false">
      <c r="A16115" s="7" t="s">
        <v>29617</v>
      </c>
      <c r="B16115" s="7" t="s">
        <v>29617</v>
      </c>
      <c r="C16115" s="8" t="s">
        <v>30228</v>
      </c>
      <c r="D16115" s="7" t="s">
        <v>30229</v>
      </c>
      <c r="E16115" s="8" t="n">
        <f aca="false">IF(A16115&lt;&gt;B16115,1,0)</f>
        <v>0</v>
      </c>
    </row>
    <row r="16116" customFormat="false" ht="15" hidden="false" customHeight="true" outlineLevel="0" collapsed="false">
      <c r="A16116" s="7" t="s">
        <v>29617</v>
      </c>
      <c r="B16116" s="7" t="s">
        <v>29617</v>
      </c>
      <c r="C16116" s="8" t="s">
        <v>30230</v>
      </c>
      <c r="D16116" s="7" t="s">
        <v>30231</v>
      </c>
      <c r="E16116" s="8" t="n">
        <f aca="false">IF(A16116&lt;&gt;B16116,1,0)</f>
        <v>0</v>
      </c>
    </row>
    <row r="16117" customFormat="false" ht="15" hidden="false" customHeight="true" outlineLevel="0" collapsed="false">
      <c r="A16117" s="7" t="s">
        <v>29617</v>
      </c>
      <c r="B16117" s="7" t="s">
        <v>29617</v>
      </c>
      <c r="C16117" s="8" t="s">
        <v>30232</v>
      </c>
      <c r="D16117" s="7" t="s">
        <v>30233</v>
      </c>
      <c r="E16117" s="8" t="n">
        <f aca="false">IF(A16117&lt;&gt;B16117,1,0)</f>
        <v>0</v>
      </c>
    </row>
    <row r="16118" customFormat="false" ht="15" hidden="false" customHeight="true" outlineLevel="0" collapsed="false">
      <c r="A16118" s="7" t="s">
        <v>29617</v>
      </c>
      <c r="B16118" s="7" t="s">
        <v>29617</v>
      </c>
      <c r="C16118" s="8" t="s">
        <v>30234</v>
      </c>
      <c r="D16118" s="7" t="s">
        <v>30235</v>
      </c>
      <c r="E16118" s="8" t="n">
        <f aca="false">IF(A16118&lt;&gt;B16118,1,0)</f>
        <v>0</v>
      </c>
    </row>
    <row r="16119" customFormat="false" ht="15" hidden="false" customHeight="true" outlineLevel="0" collapsed="false">
      <c r="A16119" s="7" t="s">
        <v>29617</v>
      </c>
      <c r="B16119" s="7" t="s">
        <v>29617</v>
      </c>
      <c r="C16119" s="8" t="s">
        <v>30236</v>
      </c>
      <c r="D16119" s="7" t="s">
        <v>30237</v>
      </c>
      <c r="E16119" s="8" t="n">
        <f aca="false">IF(A16119&lt;&gt;B16119,1,0)</f>
        <v>0</v>
      </c>
    </row>
    <row r="16120" customFormat="false" ht="15" hidden="false" customHeight="true" outlineLevel="0" collapsed="false">
      <c r="A16120" s="7" t="s">
        <v>29617</v>
      </c>
      <c r="B16120" s="7" t="s">
        <v>29617</v>
      </c>
      <c r="C16120" s="8" t="s">
        <v>30238</v>
      </c>
      <c r="D16120" s="7" t="s">
        <v>30239</v>
      </c>
      <c r="E16120" s="8" t="n">
        <f aca="false">IF(A16120&lt;&gt;B16120,1,0)</f>
        <v>0</v>
      </c>
    </row>
    <row r="16121" customFormat="false" ht="15" hidden="false" customHeight="true" outlineLevel="0" collapsed="false">
      <c r="A16121" s="7" t="s">
        <v>29617</v>
      </c>
      <c r="B16121" s="7" t="s">
        <v>29617</v>
      </c>
      <c r="C16121" s="8" t="s">
        <v>30240</v>
      </c>
      <c r="D16121" s="7" t="s">
        <v>30241</v>
      </c>
      <c r="E16121" s="8" t="n">
        <f aca="false">IF(A16121&lt;&gt;B16121,1,0)</f>
        <v>0</v>
      </c>
    </row>
    <row r="16122" customFormat="false" ht="15" hidden="false" customHeight="true" outlineLevel="0" collapsed="false">
      <c r="A16122" s="7" t="s">
        <v>29617</v>
      </c>
      <c r="B16122" s="7" t="s">
        <v>29617</v>
      </c>
      <c r="C16122" s="8" t="s">
        <v>30242</v>
      </c>
      <c r="D16122" s="7" t="s">
        <v>30243</v>
      </c>
      <c r="E16122" s="8" t="n">
        <f aca="false">IF(A16122&lt;&gt;B16122,1,0)</f>
        <v>0</v>
      </c>
    </row>
    <row r="16123" customFormat="false" ht="15" hidden="false" customHeight="true" outlineLevel="0" collapsed="false">
      <c r="A16123" s="7" t="s">
        <v>29617</v>
      </c>
      <c r="B16123" s="7" t="s">
        <v>29617</v>
      </c>
      <c r="C16123" s="8" t="s">
        <v>30244</v>
      </c>
      <c r="D16123" s="7" t="s">
        <v>30245</v>
      </c>
      <c r="E16123" s="8" t="n">
        <f aca="false">IF(A16123&lt;&gt;B16123,1,0)</f>
        <v>0</v>
      </c>
    </row>
    <row r="16124" customFormat="false" ht="15" hidden="false" customHeight="true" outlineLevel="0" collapsed="false">
      <c r="A16124" s="7" t="s">
        <v>29617</v>
      </c>
      <c r="B16124" s="7" t="s">
        <v>29617</v>
      </c>
      <c r="C16124" s="8" t="s">
        <v>30246</v>
      </c>
      <c r="D16124" s="7" t="s">
        <v>30247</v>
      </c>
      <c r="E16124" s="8" t="n">
        <f aca="false">IF(A16124&lt;&gt;B16124,1,0)</f>
        <v>0</v>
      </c>
    </row>
    <row r="16125" customFormat="false" ht="15" hidden="false" customHeight="true" outlineLevel="0" collapsed="false">
      <c r="A16125" s="7" t="s">
        <v>29617</v>
      </c>
      <c r="B16125" s="7" t="s">
        <v>29617</v>
      </c>
      <c r="C16125" s="8" t="s">
        <v>30248</v>
      </c>
      <c r="D16125" s="7" t="s">
        <v>30249</v>
      </c>
      <c r="E16125" s="8" t="n">
        <f aca="false">IF(A16125&lt;&gt;B16125,1,0)</f>
        <v>0</v>
      </c>
    </row>
    <row r="16126" customFormat="false" ht="15" hidden="false" customHeight="true" outlineLevel="0" collapsed="false">
      <c r="A16126" s="7" t="s">
        <v>29617</v>
      </c>
      <c r="B16126" s="7" t="s">
        <v>29617</v>
      </c>
      <c r="C16126" s="8" t="s">
        <v>30250</v>
      </c>
      <c r="D16126" s="7" t="s">
        <v>30251</v>
      </c>
      <c r="E16126" s="8" t="n">
        <f aca="false">IF(A16126&lt;&gt;B16126,1,0)</f>
        <v>0</v>
      </c>
    </row>
    <row r="16127" customFormat="false" ht="15" hidden="false" customHeight="true" outlineLevel="0" collapsed="false">
      <c r="A16127" s="7" t="s">
        <v>29617</v>
      </c>
      <c r="B16127" s="7" t="s">
        <v>29617</v>
      </c>
      <c r="C16127" s="8" t="s">
        <v>30252</v>
      </c>
      <c r="D16127" s="7" t="s">
        <v>30253</v>
      </c>
      <c r="E16127" s="8" t="n">
        <f aca="false">IF(A16127&lt;&gt;B16127,1,0)</f>
        <v>0</v>
      </c>
    </row>
    <row r="16128" customFormat="false" ht="15" hidden="false" customHeight="true" outlineLevel="0" collapsed="false">
      <c r="A16128" s="7" t="s">
        <v>29617</v>
      </c>
      <c r="B16128" s="7" t="s">
        <v>29617</v>
      </c>
      <c r="C16128" s="8" t="s">
        <v>30254</v>
      </c>
      <c r="D16128" s="7" t="s">
        <v>30255</v>
      </c>
      <c r="E16128" s="8" t="n">
        <f aca="false">IF(A16128&lt;&gt;B16128,1,0)</f>
        <v>0</v>
      </c>
    </row>
    <row r="16129" customFormat="false" ht="15" hidden="false" customHeight="true" outlineLevel="0" collapsed="false">
      <c r="A16129" s="7" t="s">
        <v>29617</v>
      </c>
      <c r="B16129" s="7" t="s">
        <v>29617</v>
      </c>
      <c r="C16129" s="8" t="s">
        <v>30256</v>
      </c>
      <c r="D16129" s="7" t="s">
        <v>30257</v>
      </c>
      <c r="E16129" s="8" t="n">
        <f aca="false">IF(A16129&lt;&gt;B16129,1,0)</f>
        <v>0</v>
      </c>
    </row>
    <row r="16130" customFormat="false" ht="15" hidden="false" customHeight="true" outlineLevel="0" collapsed="false">
      <c r="A16130" s="7" t="s">
        <v>29617</v>
      </c>
      <c r="B16130" s="7" t="s">
        <v>29617</v>
      </c>
      <c r="C16130" s="8" t="s">
        <v>30258</v>
      </c>
      <c r="D16130" s="7" t="s">
        <v>30259</v>
      </c>
      <c r="E16130" s="8" t="n">
        <f aca="false">IF(A16130&lt;&gt;B16130,1,0)</f>
        <v>0</v>
      </c>
    </row>
    <row r="16131" customFormat="false" ht="15" hidden="false" customHeight="true" outlineLevel="0" collapsed="false">
      <c r="A16131" s="7" t="s">
        <v>29617</v>
      </c>
      <c r="B16131" s="7" t="s">
        <v>29617</v>
      </c>
      <c r="C16131" s="8" t="s">
        <v>30260</v>
      </c>
      <c r="D16131" s="7" t="s">
        <v>30261</v>
      </c>
      <c r="E16131" s="8" t="n">
        <f aca="false">IF(A16131&lt;&gt;B16131,1,0)</f>
        <v>0</v>
      </c>
    </row>
    <row r="16132" customFormat="false" ht="15" hidden="false" customHeight="true" outlineLevel="0" collapsed="false">
      <c r="A16132" s="7" t="s">
        <v>29617</v>
      </c>
      <c r="B16132" s="7" t="s">
        <v>29617</v>
      </c>
      <c r="C16132" s="8" t="s">
        <v>30262</v>
      </c>
      <c r="D16132" s="7" t="s">
        <v>30263</v>
      </c>
      <c r="E16132" s="8" t="n">
        <f aca="false">IF(A16132&lt;&gt;B16132,1,0)</f>
        <v>0</v>
      </c>
    </row>
    <row r="16133" customFormat="false" ht="15" hidden="false" customHeight="true" outlineLevel="0" collapsed="false">
      <c r="A16133" s="7" t="s">
        <v>29617</v>
      </c>
      <c r="B16133" s="7" t="s">
        <v>29617</v>
      </c>
      <c r="C16133" s="8" t="s">
        <v>30264</v>
      </c>
      <c r="D16133" s="7" t="s">
        <v>30265</v>
      </c>
      <c r="E16133" s="8" t="n">
        <f aca="false">IF(A16133&lt;&gt;B16133,1,0)</f>
        <v>0</v>
      </c>
    </row>
    <row r="16134" customFormat="false" ht="15" hidden="false" customHeight="true" outlineLevel="0" collapsed="false">
      <c r="A16134" s="7" t="s">
        <v>29617</v>
      </c>
      <c r="B16134" s="7" t="s">
        <v>29617</v>
      </c>
      <c r="C16134" s="8" t="s">
        <v>30266</v>
      </c>
      <c r="D16134" s="7" t="s">
        <v>30267</v>
      </c>
      <c r="E16134" s="8" t="n">
        <f aca="false">IF(A16134&lt;&gt;B16134,1,0)</f>
        <v>0</v>
      </c>
    </row>
    <row r="16135" customFormat="false" ht="15" hidden="false" customHeight="true" outlineLevel="0" collapsed="false">
      <c r="A16135" s="7" t="s">
        <v>29617</v>
      </c>
      <c r="B16135" s="7" t="s">
        <v>29617</v>
      </c>
      <c r="C16135" s="8" t="s">
        <v>30268</v>
      </c>
      <c r="D16135" s="7" t="s">
        <v>30269</v>
      </c>
      <c r="E16135" s="8" t="n">
        <f aca="false">IF(A16135&lt;&gt;B16135,1,0)</f>
        <v>0</v>
      </c>
    </row>
    <row r="16136" customFormat="false" ht="15" hidden="false" customHeight="true" outlineLevel="0" collapsed="false">
      <c r="A16136" s="7" t="s">
        <v>29617</v>
      </c>
      <c r="B16136" s="7" t="s">
        <v>29617</v>
      </c>
      <c r="C16136" s="8" t="s">
        <v>30270</v>
      </c>
      <c r="D16136" s="7" t="s">
        <v>30271</v>
      </c>
      <c r="E16136" s="8" t="n">
        <f aca="false">IF(A16136&lt;&gt;B16136,1,0)</f>
        <v>0</v>
      </c>
    </row>
    <row r="16137" customFormat="false" ht="15" hidden="false" customHeight="true" outlineLevel="0" collapsed="false">
      <c r="A16137" s="7" t="s">
        <v>29617</v>
      </c>
      <c r="B16137" s="7" t="s">
        <v>29617</v>
      </c>
      <c r="C16137" s="8" t="s">
        <v>30272</v>
      </c>
      <c r="D16137" s="7" t="s">
        <v>30273</v>
      </c>
      <c r="E16137" s="8" t="n">
        <f aca="false">IF(A16137&lt;&gt;B16137,1,0)</f>
        <v>0</v>
      </c>
    </row>
    <row r="16138" customFormat="false" ht="15" hidden="false" customHeight="true" outlineLevel="0" collapsed="false">
      <c r="A16138" s="7" t="s">
        <v>29617</v>
      </c>
      <c r="B16138" s="7" t="s">
        <v>29617</v>
      </c>
      <c r="C16138" s="8" t="s">
        <v>30274</v>
      </c>
      <c r="D16138" s="7" t="s">
        <v>30275</v>
      </c>
      <c r="E16138" s="8" t="n">
        <f aca="false">IF(A16138&lt;&gt;B16138,1,0)</f>
        <v>0</v>
      </c>
    </row>
    <row r="16139" customFormat="false" ht="15" hidden="false" customHeight="true" outlineLevel="0" collapsed="false">
      <c r="A16139" s="7" t="s">
        <v>29617</v>
      </c>
      <c r="B16139" s="7" t="s">
        <v>29617</v>
      </c>
      <c r="C16139" s="8" t="s">
        <v>30276</v>
      </c>
      <c r="D16139" s="7" t="s">
        <v>30277</v>
      </c>
      <c r="E16139" s="8" t="n">
        <f aca="false">IF(A16139&lt;&gt;B16139,1,0)</f>
        <v>0</v>
      </c>
    </row>
    <row r="16140" customFormat="false" ht="15" hidden="false" customHeight="true" outlineLevel="0" collapsed="false">
      <c r="A16140" s="7" t="s">
        <v>29617</v>
      </c>
      <c r="B16140" s="7" t="s">
        <v>29617</v>
      </c>
      <c r="C16140" s="8" t="s">
        <v>30278</v>
      </c>
      <c r="D16140" s="7" t="s">
        <v>30279</v>
      </c>
      <c r="E16140" s="8" t="n">
        <f aca="false">IF(A16140&lt;&gt;B16140,1,0)</f>
        <v>0</v>
      </c>
    </row>
    <row r="16141" customFormat="false" ht="15" hidden="false" customHeight="true" outlineLevel="0" collapsed="false">
      <c r="A16141" s="7" t="s">
        <v>29617</v>
      </c>
      <c r="B16141" s="7" t="s">
        <v>29617</v>
      </c>
      <c r="C16141" s="8" t="s">
        <v>30280</v>
      </c>
      <c r="D16141" s="7" t="s">
        <v>30281</v>
      </c>
      <c r="E16141" s="8" t="n">
        <f aca="false">IF(A16141&lt;&gt;B16141,1,0)</f>
        <v>0</v>
      </c>
    </row>
    <row r="16142" customFormat="false" ht="15" hidden="false" customHeight="true" outlineLevel="0" collapsed="false">
      <c r="A16142" s="7" t="s">
        <v>29617</v>
      </c>
      <c r="B16142" s="7" t="s">
        <v>29617</v>
      </c>
      <c r="C16142" s="8" t="s">
        <v>30282</v>
      </c>
      <c r="D16142" s="7" t="s">
        <v>30283</v>
      </c>
      <c r="E16142" s="8" t="n">
        <f aca="false">IF(A16142&lt;&gt;B16142,1,0)</f>
        <v>0</v>
      </c>
    </row>
    <row r="16143" customFormat="false" ht="15" hidden="false" customHeight="true" outlineLevel="0" collapsed="false">
      <c r="A16143" s="7" t="s">
        <v>29617</v>
      </c>
      <c r="B16143" s="7" t="s">
        <v>29617</v>
      </c>
      <c r="C16143" s="8" t="s">
        <v>30284</v>
      </c>
      <c r="D16143" s="7" t="s">
        <v>30285</v>
      </c>
      <c r="E16143" s="8" t="n">
        <f aca="false">IF(A16143&lt;&gt;B16143,1,0)</f>
        <v>0</v>
      </c>
    </row>
    <row r="16144" customFormat="false" ht="15" hidden="false" customHeight="true" outlineLevel="0" collapsed="false">
      <c r="A16144" s="7" t="s">
        <v>29617</v>
      </c>
      <c r="B16144" s="7" t="s">
        <v>29617</v>
      </c>
      <c r="C16144" s="8" t="s">
        <v>30286</v>
      </c>
      <c r="D16144" s="7" t="s">
        <v>30287</v>
      </c>
      <c r="E16144" s="8" t="n">
        <f aca="false">IF(A16144&lt;&gt;B16144,1,0)</f>
        <v>0</v>
      </c>
    </row>
    <row r="16145" customFormat="false" ht="15" hidden="false" customHeight="true" outlineLevel="0" collapsed="false">
      <c r="A16145" s="7" t="s">
        <v>29617</v>
      </c>
      <c r="B16145" s="7" t="s">
        <v>29617</v>
      </c>
      <c r="C16145" s="8" t="s">
        <v>30288</v>
      </c>
      <c r="D16145" s="7" t="s">
        <v>30289</v>
      </c>
      <c r="E16145" s="8" t="n">
        <f aca="false">IF(A16145&lt;&gt;B16145,1,0)</f>
        <v>0</v>
      </c>
    </row>
    <row r="16146" customFormat="false" ht="15" hidden="false" customHeight="true" outlineLevel="0" collapsed="false">
      <c r="A16146" s="7" t="s">
        <v>29617</v>
      </c>
      <c r="B16146" s="7" t="s">
        <v>29617</v>
      </c>
      <c r="C16146" s="8" t="s">
        <v>30290</v>
      </c>
      <c r="D16146" s="7" t="s">
        <v>30291</v>
      </c>
      <c r="E16146" s="8" t="n">
        <f aca="false">IF(A16146&lt;&gt;B16146,1,0)</f>
        <v>0</v>
      </c>
    </row>
    <row r="16147" customFormat="false" ht="15" hidden="false" customHeight="true" outlineLevel="0" collapsed="false">
      <c r="A16147" s="7" t="s">
        <v>29617</v>
      </c>
      <c r="B16147" s="7" t="s">
        <v>29617</v>
      </c>
      <c r="C16147" s="8" t="s">
        <v>30292</v>
      </c>
      <c r="D16147" s="7" t="s">
        <v>30293</v>
      </c>
      <c r="E16147" s="8" t="n">
        <f aca="false">IF(A16147&lt;&gt;B16147,1,0)</f>
        <v>0</v>
      </c>
    </row>
    <row r="16148" customFormat="false" ht="15" hidden="false" customHeight="true" outlineLevel="0" collapsed="false">
      <c r="A16148" s="7" t="s">
        <v>29617</v>
      </c>
      <c r="B16148" s="7" t="s">
        <v>29617</v>
      </c>
      <c r="C16148" s="8" t="s">
        <v>30294</v>
      </c>
      <c r="D16148" s="7" t="s">
        <v>30295</v>
      </c>
      <c r="E16148" s="8" t="n">
        <f aca="false">IF(A16148&lt;&gt;B16148,1,0)</f>
        <v>0</v>
      </c>
    </row>
    <row r="16149" customFormat="false" ht="15" hidden="false" customHeight="true" outlineLevel="0" collapsed="false">
      <c r="A16149" s="7" t="s">
        <v>29617</v>
      </c>
      <c r="B16149" s="7" t="s">
        <v>29617</v>
      </c>
      <c r="C16149" s="8" t="s">
        <v>30296</v>
      </c>
      <c r="D16149" s="7" t="e">
        <f aca="false">NA()</f>
        <v>#N/A</v>
      </c>
      <c r="E16149" s="8" t="n">
        <f aca="false">IF(A16149&lt;&gt;B16149,1,0)</f>
        <v>0</v>
      </c>
    </row>
    <row r="16150" customFormat="false" ht="15" hidden="false" customHeight="true" outlineLevel="0" collapsed="false">
      <c r="A16150" s="7" t="s">
        <v>29617</v>
      </c>
      <c r="B16150" s="7" t="s">
        <v>29617</v>
      </c>
      <c r="C16150" s="8" t="s">
        <v>30297</v>
      </c>
      <c r="D16150" s="7" t="s">
        <v>30298</v>
      </c>
      <c r="E16150" s="8" t="n">
        <f aca="false">IF(A16150&lt;&gt;B16150,1,0)</f>
        <v>0</v>
      </c>
    </row>
    <row r="16151" customFormat="false" ht="15" hidden="false" customHeight="true" outlineLevel="0" collapsed="false">
      <c r="A16151" s="7" t="s">
        <v>29617</v>
      </c>
      <c r="B16151" s="7" t="s">
        <v>29617</v>
      </c>
      <c r="C16151" s="8" t="s">
        <v>30299</v>
      </c>
      <c r="D16151" s="7" t="s">
        <v>30300</v>
      </c>
      <c r="E16151" s="8" t="n">
        <f aca="false">IF(A16151&lt;&gt;B16151,1,0)</f>
        <v>0</v>
      </c>
    </row>
    <row r="16152" customFormat="false" ht="15" hidden="false" customHeight="true" outlineLevel="0" collapsed="false">
      <c r="A16152" s="7" t="s">
        <v>29617</v>
      </c>
      <c r="B16152" s="7" t="s">
        <v>29617</v>
      </c>
      <c r="C16152" s="8" t="s">
        <v>30301</v>
      </c>
      <c r="D16152" s="7" t="s">
        <v>30302</v>
      </c>
      <c r="E16152" s="8" t="n">
        <f aca="false">IF(A16152&lt;&gt;B16152,1,0)</f>
        <v>0</v>
      </c>
    </row>
    <row r="16153" customFormat="false" ht="15" hidden="false" customHeight="true" outlineLevel="0" collapsed="false">
      <c r="A16153" s="7" t="s">
        <v>29617</v>
      </c>
      <c r="B16153" s="7" t="s">
        <v>29617</v>
      </c>
      <c r="C16153" s="8" t="s">
        <v>30303</v>
      </c>
      <c r="D16153" s="7" t="s">
        <v>30304</v>
      </c>
      <c r="E16153" s="8" t="n">
        <f aca="false">IF(A16153&lt;&gt;B16153,1,0)</f>
        <v>0</v>
      </c>
    </row>
    <row r="16154" customFormat="false" ht="15" hidden="false" customHeight="true" outlineLevel="0" collapsed="false">
      <c r="A16154" s="7" t="s">
        <v>29617</v>
      </c>
      <c r="B16154" s="7" t="s">
        <v>29617</v>
      </c>
      <c r="C16154" s="8" t="s">
        <v>30305</v>
      </c>
      <c r="D16154" s="7" t="s">
        <v>30306</v>
      </c>
      <c r="E16154" s="8" t="n">
        <f aca="false">IF(A16154&lt;&gt;B16154,1,0)</f>
        <v>0</v>
      </c>
    </row>
    <row r="16155" customFormat="false" ht="15" hidden="false" customHeight="true" outlineLevel="0" collapsed="false">
      <c r="A16155" s="7" t="s">
        <v>29617</v>
      </c>
      <c r="B16155" s="7" t="s">
        <v>29617</v>
      </c>
      <c r="C16155" s="8" t="s">
        <v>30307</v>
      </c>
      <c r="D16155" s="7" t="s">
        <v>30308</v>
      </c>
      <c r="E16155" s="8" t="n">
        <f aca="false">IF(A16155&lt;&gt;B16155,1,0)</f>
        <v>0</v>
      </c>
    </row>
    <row r="16156" customFormat="false" ht="15" hidden="false" customHeight="true" outlineLevel="0" collapsed="false">
      <c r="A16156" s="7" t="s">
        <v>29617</v>
      </c>
      <c r="B16156" s="7" t="s">
        <v>29617</v>
      </c>
      <c r="C16156" s="8" t="s">
        <v>30309</v>
      </c>
      <c r="D16156" s="7" t="s">
        <v>30310</v>
      </c>
      <c r="E16156" s="8" t="n">
        <f aca="false">IF(A16156&lt;&gt;B16156,1,0)</f>
        <v>0</v>
      </c>
    </row>
    <row r="16157" customFormat="false" ht="15" hidden="false" customHeight="true" outlineLevel="0" collapsed="false">
      <c r="A16157" s="7" t="s">
        <v>29617</v>
      </c>
      <c r="B16157" s="7" t="s">
        <v>29617</v>
      </c>
      <c r="C16157" s="8" t="s">
        <v>30311</v>
      </c>
      <c r="D16157" s="7" t="s">
        <v>30312</v>
      </c>
      <c r="E16157" s="8" t="n">
        <f aca="false">IF(A16157&lt;&gt;B16157,1,0)</f>
        <v>0</v>
      </c>
    </row>
    <row r="16158" customFormat="false" ht="15" hidden="false" customHeight="true" outlineLevel="0" collapsed="false">
      <c r="A16158" s="7" t="s">
        <v>29617</v>
      </c>
      <c r="B16158" s="7" t="s">
        <v>29617</v>
      </c>
      <c r="C16158" s="8" t="s">
        <v>30313</v>
      </c>
      <c r="D16158" s="7" t="s">
        <v>30314</v>
      </c>
      <c r="E16158" s="8" t="n">
        <f aca="false">IF(A16158&lt;&gt;B16158,1,0)</f>
        <v>0</v>
      </c>
    </row>
    <row r="16159" customFormat="false" ht="15" hidden="false" customHeight="true" outlineLevel="0" collapsed="false">
      <c r="A16159" s="7" t="s">
        <v>29617</v>
      </c>
      <c r="B16159" s="7" t="s">
        <v>29617</v>
      </c>
      <c r="C16159" s="8" t="s">
        <v>30315</v>
      </c>
      <c r="D16159" s="7" t="s">
        <v>30316</v>
      </c>
      <c r="E16159" s="8" t="n">
        <f aca="false">IF(A16159&lt;&gt;B16159,1,0)</f>
        <v>0</v>
      </c>
    </row>
    <row r="16160" customFormat="false" ht="15" hidden="false" customHeight="true" outlineLevel="0" collapsed="false">
      <c r="A16160" s="7" t="s">
        <v>29617</v>
      </c>
      <c r="B16160" s="7" t="s">
        <v>29617</v>
      </c>
      <c r="C16160" s="8" t="s">
        <v>30317</v>
      </c>
      <c r="D16160" s="7" t="s">
        <v>30318</v>
      </c>
      <c r="E16160" s="8" t="n">
        <f aca="false">IF(A16160&lt;&gt;B16160,1,0)</f>
        <v>0</v>
      </c>
    </row>
    <row r="16161" customFormat="false" ht="15" hidden="false" customHeight="true" outlineLevel="0" collapsed="false">
      <c r="A16161" s="7" t="s">
        <v>29617</v>
      </c>
      <c r="B16161" s="7" t="s">
        <v>29617</v>
      </c>
      <c r="C16161" s="8" t="s">
        <v>30319</v>
      </c>
      <c r="D16161" s="7" t="s">
        <v>30320</v>
      </c>
      <c r="E16161" s="8" t="n">
        <f aca="false">IF(A16161&lt;&gt;B16161,1,0)</f>
        <v>0</v>
      </c>
    </row>
    <row r="16162" customFormat="false" ht="15" hidden="false" customHeight="true" outlineLevel="0" collapsed="false">
      <c r="A16162" s="7" t="s">
        <v>29617</v>
      </c>
      <c r="B16162" s="7" t="s">
        <v>29617</v>
      </c>
      <c r="C16162" s="8" t="s">
        <v>30321</v>
      </c>
      <c r="D16162" s="7" t="s">
        <v>30322</v>
      </c>
      <c r="E16162" s="8" t="n">
        <f aca="false">IF(A16162&lt;&gt;B16162,1,0)</f>
        <v>0</v>
      </c>
    </row>
    <row r="16163" customFormat="false" ht="15" hidden="false" customHeight="true" outlineLevel="0" collapsed="false">
      <c r="A16163" s="7" t="s">
        <v>29617</v>
      </c>
      <c r="B16163" s="7" t="s">
        <v>29617</v>
      </c>
      <c r="C16163" s="8" t="s">
        <v>30323</v>
      </c>
      <c r="D16163" s="7" t="s">
        <v>30324</v>
      </c>
      <c r="E16163" s="8" t="n">
        <f aca="false">IF(A16163&lt;&gt;B16163,1,0)</f>
        <v>0</v>
      </c>
    </row>
    <row r="16164" customFormat="false" ht="15" hidden="false" customHeight="true" outlineLevel="0" collapsed="false">
      <c r="A16164" s="7" t="s">
        <v>29617</v>
      </c>
      <c r="B16164" s="7" t="s">
        <v>29617</v>
      </c>
      <c r="C16164" s="8" t="s">
        <v>30325</v>
      </c>
      <c r="D16164" s="7" t="s">
        <v>30326</v>
      </c>
      <c r="E16164" s="8" t="n">
        <f aca="false">IF(A16164&lt;&gt;B16164,1,0)</f>
        <v>0</v>
      </c>
    </row>
    <row r="16165" customFormat="false" ht="15" hidden="false" customHeight="true" outlineLevel="0" collapsed="false">
      <c r="A16165" s="7" t="s">
        <v>29617</v>
      </c>
      <c r="B16165" s="7" t="s">
        <v>29617</v>
      </c>
      <c r="C16165" s="8" t="s">
        <v>30327</v>
      </c>
      <c r="D16165" s="7" t="s">
        <v>30328</v>
      </c>
      <c r="E16165" s="8" t="n">
        <f aca="false">IF(A16165&lt;&gt;B16165,1,0)</f>
        <v>0</v>
      </c>
    </row>
    <row r="16166" customFormat="false" ht="15" hidden="false" customHeight="true" outlineLevel="0" collapsed="false">
      <c r="A16166" s="7" t="s">
        <v>29617</v>
      </c>
      <c r="B16166" s="7" t="s">
        <v>29617</v>
      </c>
      <c r="C16166" s="8" t="s">
        <v>30329</v>
      </c>
      <c r="D16166" s="7" t="s">
        <v>30330</v>
      </c>
      <c r="E16166" s="8" t="n">
        <f aca="false">IF(A16166&lt;&gt;B16166,1,0)</f>
        <v>0</v>
      </c>
    </row>
    <row r="16167" customFormat="false" ht="15" hidden="false" customHeight="true" outlineLevel="0" collapsed="false">
      <c r="A16167" s="7" t="s">
        <v>29617</v>
      </c>
      <c r="B16167" s="7" t="s">
        <v>29617</v>
      </c>
      <c r="C16167" s="8" t="s">
        <v>30331</v>
      </c>
      <c r="D16167" s="7" t="s">
        <v>30332</v>
      </c>
      <c r="E16167" s="8" t="n">
        <f aca="false">IF(A16167&lt;&gt;B16167,1,0)</f>
        <v>0</v>
      </c>
    </row>
    <row r="16168" customFormat="false" ht="15" hidden="false" customHeight="true" outlineLevel="0" collapsed="false">
      <c r="A16168" s="7" t="s">
        <v>29617</v>
      </c>
      <c r="B16168" s="7" t="s">
        <v>29617</v>
      </c>
      <c r="C16168" s="8" t="s">
        <v>30333</v>
      </c>
      <c r="D16168" s="7" t="s">
        <v>30334</v>
      </c>
      <c r="E16168" s="8" t="n">
        <f aca="false">IF(A16168&lt;&gt;B16168,1,0)</f>
        <v>0</v>
      </c>
    </row>
    <row r="16169" customFormat="false" ht="15" hidden="false" customHeight="true" outlineLevel="0" collapsed="false">
      <c r="A16169" s="7" t="s">
        <v>29617</v>
      </c>
      <c r="B16169" s="7" t="s">
        <v>29617</v>
      </c>
      <c r="C16169" s="8" t="s">
        <v>30335</v>
      </c>
      <c r="D16169" s="7" t="s">
        <v>30336</v>
      </c>
      <c r="E16169" s="8" t="n">
        <f aca="false">IF(A16169&lt;&gt;B16169,1,0)</f>
        <v>0</v>
      </c>
    </row>
    <row r="16170" customFormat="false" ht="15" hidden="false" customHeight="true" outlineLevel="0" collapsed="false">
      <c r="A16170" s="7" t="s">
        <v>29617</v>
      </c>
      <c r="B16170" s="7" t="s">
        <v>29617</v>
      </c>
      <c r="C16170" s="8" t="s">
        <v>30337</v>
      </c>
      <c r="D16170" s="7" t="s">
        <v>30338</v>
      </c>
      <c r="E16170" s="8" t="n">
        <f aca="false">IF(A16170&lt;&gt;B16170,1,0)</f>
        <v>0</v>
      </c>
    </row>
    <row r="16171" customFormat="false" ht="15" hidden="false" customHeight="true" outlineLevel="0" collapsed="false">
      <c r="A16171" s="7" t="s">
        <v>29617</v>
      </c>
      <c r="B16171" s="7" t="s">
        <v>29617</v>
      </c>
      <c r="C16171" s="8" t="s">
        <v>30339</v>
      </c>
      <c r="D16171" s="7" t="s">
        <v>30340</v>
      </c>
      <c r="E16171" s="8" t="n">
        <f aca="false">IF(A16171&lt;&gt;B16171,1,0)</f>
        <v>0</v>
      </c>
    </row>
    <row r="16172" customFormat="false" ht="15" hidden="false" customHeight="true" outlineLevel="0" collapsed="false">
      <c r="A16172" s="7" t="s">
        <v>29617</v>
      </c>
      <c r="B16172" s="7" t="s">
        <v>29617</v>
      </c>
      <c r="C16172" s="8" t="s">
        <v>30341</v>
      </c>
      <c r="D16172" s="7" t="s">
        <v>30342</v>
      </c>
      <c r="E16172" s="8" t="n">
        <f aca="false">IF(A16172&lt;&gt;B16172,1,0)</f>
        <v>0</v>
      </c>
    </row>
    <row r="16173" customFormat="false" ht="15" hidden="false" customHeight="true" outlineLevel="0" collapsed="false">
      <c r="A16173" s="7" t="s">
        <v>29617</v>
      </c>
      <c r="B16173" s="7" t="s">
        <v>29617</v>
      </c>
      <c r="C16173" s="8" t="s">
        <v>30343</v>
      </c>
      <c r="D16173" s="7" t="s">
        <v>30344</v>
      </c>
      <c r="E16173" s="8" t="n">
        <f aca="false">IF(A16173&lt;&gt;B16173,1,0)</f>
        <v>0</v>
      </c>
    </row>
    <row r="16174" customFormat="false" ht="15" hidden="false" customHeight="true" outlineLevel="0" collapsed="false">
      <c r="A16174" s="7" t="s">
        <v>29617</v>
      </c>
      <c r="B16174" s="7" t="s">
        <v>29617</v>
      </c>
      <c r="C16174" s="8" t="s">
        <v>30345</v>
      </c>
      <c r="D16174" s="7" t="s">
        <v>30346</v>
      </c>
      <c r="E16174" s="8" t="n">
        <f aca="false">IF(A16174&lt;&gt;B16174,1,0)</f>
        <v>0</v>
      </c>
    </row>
    <row r="16175" customFormat="false" ht="15" hidden="false" customHeight="true" outlineLevel="0" collapsed="false">
      <c r="A16175" s="7" t="s">
        <v>29617</v>
      </c>
      <c r="B16175" s="7" t="s">
        <v>29617</v>
      </c>
      <c r="C16175" s="8" t="s">
        <v>30347</v>
      </c>
      <c r="D16175" s="7" t="s">
        <v>30348</v>
      </c>
      <c r="E16175" s="8" t="n">
        <f aca="false">IF(A16175&lt;&gt;B16175,1,0)</f>
        <v>0</v>
      </c>
    </row>
    <row r="16176" customFormat="false" ht="15" hidden="false" customHeight="true" outlineLevel="0" collapsed="false">
      <c r="A16176" s="7" t="s">
        <v>29617</v>
      </c>
      <c r="B16176" s="7" t="s">
        <v>29617</v>
      </c>
      <c r="C16176" s="8" t="s">
        <v>30349</v>
      </c>
      <c r="D16176" s="7" t="s">
        <v>30350</v>
      </c>
      <c r="E16176" s="8" t="n">
        <f aca="false">IF(A16176&lt;&gt;B16176,1,0)</f>
        <v>0</v>
      </c>
    </row>
    <row r="16177" customFormat="false" ht="15" hidden="false" customHeight="true" outlineLevel="0" collapsed="false">
      <c r="A16177" s="7" t="s">
        <v>29617</v>
      </c>
      <c r="B16177" s="7" t="s">
        <v>29617</v>
      </c>
      <c r="C16177" s="8" t="s">
        <v>30351</v>
      </c>
      <c r="D16177" s="7" t="s">
        <v>30352</v>
      </c>
      <c r="E16177" s="8" t="n">
        <f aca="false">IF(A16177&lt;&gt;B16177,1,0)</f>
        <v>0</v>
      </c>
    </row>
    <row r="16178" customFormat="false" ht="15" hidden="false" customHeight="true" outlineLevel="0" collapsed="false">
      <c r="A16178" s="7" t="s">
        <v>29617</v>
      </c>
      <c r="B16178" s="7" t="s">
        <v>29617</v>
      </c>
      <c r="C16178" s="8" t="s">
        <v>30353</v>
      </c>
      <c r="D16178" s="7" t="s">
        <v>30354</v>
      </c>
      <c r="E16178" s="8" t="n">
        <f aca="false">IF(A16178&lt;&gt;B16178,1,0)</f>
        <v>0</v>
      </c>
    </row>
    <row r="16179" customFormat="false" ht="15" hidden="false" customHeight="true" outlineLevel="0" collapsed="false">
      <c r="A16179" s="7" t="s">
        <v>29617</v>
      </c>
      <c r="B16179" s="7" t="s">
        <v>29617</v>
      </c>
      <c r="C16179" s="8" t="s">
        <v>30355</v>
      </c>
      <c r="D16179" s="7" t="s">
        <v>30356</v>
      </c>
      <c r="E16179" s="8" t="n">
        <f aca="false">IF(A16179&lt;&gt;B16179,1,0)</f>
        <v>0</v>
      </c>
    </row>
    <row r="16180" customFormat="false" ht="15" hidden="false" customHeight="true" outlineLevel="0" collapsed="false">
      <c r="A16180" s="7" t="s">
        <v>29617</v>
      </c>
      <c r="B16180" s="7" t="s">
        <v>29617</v>
      </c>
      <c r="C16180" s="8" t="s">
        <v>30357</v>
      </c>
      <c r="D16180" s="7" t="s">
        <v>30358</v>
      </c>
      <c r="E16180" s="8" t="n">
        <f aca="false">IF(A16180&lt;&gt;B16180,1,0)</f>
        <v>0</v>
      </c>
    </row>
    <row r="16181" customFormat="false" ht="15" hidden="false" customHeight="true" outlineLevel="0" collapsed="false">
      <c r="A16181" s="7" t="s">
        <v>29617</v>
      </c>
      <c r="B16181" s="7" t="s">
        <v>29617</v>
      </c>
      <c r="C16181" s="8" t="s">
        <v>30359</v>
      </c>
      <c r="D16181" s="7" t="s">
        <v>30360</v>
      </c>
      <c r="E16181" s="8" t="n">
        <f aca="false">IF(A16181&lt;&gt;B16181,1,0)</f>
        <v>0</v>
      </c>
    </row>
    <row r="16182" customFormat="false" ht="15" hidden="false" customHeight="true" outlineLevel="0" collapsed="false">
      <c r="A16182" s="7" t="s">
        <v>29617</v>
      </c>
      <c r="B16182" s="7" t="s">
        <v>29617</v>
      </c>
      <c r="C16182" s="8" t="s">
        <v>30361</v>
      </c>
      <c r="D16182" s="7" t="s">
        <v>30362</v>
      </c>
      <c r="E16182" s="8" t="n">
        <f aca="false">IF(A16182&lt;&gt;B16182,1,0)</f>
        <v>0</v>
      </c>
    </row>
    <row r="16183" customFormat="false" ht="15" hidden="false" customHeight="true" outlineLevel="0" collapsed="false">
      <c r="A16183" s="7" t="s">
        <v>29617</v>
      </c>
      <c r="B16183" s="7" t="s">
        <v>29617</v>
      </c>
      <c r="C16183" s="8" t="s">
        <v>30363</v>
      </c>
      <c r="D16183" s="7" t="s">
        <v>30364</v>
      </c>
      <c r="E16183" s="8" t="n">
        <f aca="false">IF(A16183&lt;&gt;B16183,1,0)</f>
        <v>0</v>
      </c>
    </row>
    <row r="16184" customFormat="false" ht="15" hidden="false" customHeight="true" outlineLevel="0" collapsed="false">
      <c r="A16184" s="7" t="s">
        <v>29617</v>
      </c>
      <c r="B16184" s="7" t="s">
        <v>29617</v>
      </c>
      <c r="C16184" s="8" t="s">
        <v>30365</v>
      </c>
      <c r="D16184" s="7" t="s">
        <v>30366</v>
      </c>
      <c r="E16184" s="8" t="n">
        <f aca="false">IF(A16184&lt;&gt;B16184,1,0)</f>
        <v>0</v>
      </c>
    </row>
    <row r="16185" customFormat="false" ht="15" hidden="false" customHeight="true" outlineLevel="0" collapsed="false">
      <c r="A16185" s="7" t="s">
        <v>29617</v>
      </c>
      <c r="B16185" s="7" t="s">
        <v>29617</v>
      </c>
      <c r="C16185" s="8" t="s">
        <v>30367</v>
      </c>
      <c r="D16185" s="7" t="s">
        <v>30368</v>
      </c>
      <c r="E16185" s="8" t="n">
        <f aca="false">IF(A16185&lt;&gt;B16185,1,0)</f>
        <v>0</v>
      </c>
    </row>
    <row r="16186" customFormat="false" ht="15" hidden="false" customHeight="true" outlineLevel="0" collapsed="false">
      <c r="A16186" s="7" t="s">
        <v>29617</v>
      </c>
      <c r="B16186" s="7" t="s">
        <v>29617</v>
      </c>
      <c r="C16186" s="8" t="s">
        <v>30369</v>
      </c>
      <c r="D16186" s="7" t="s">
        <v>30370</v>
      </c>
      <c r="E16186" s="8" t="n">
        <f aca="false">IF(A16186&lt;&gt;B16186,1,0)</f>
        <v>0</v>
      </c>
    </row>
    <row r="16187" customFormat="false" ht="15" hidden="false" customHeight="true" outlineLevel="0" collapsed="false">
      <c r="A16187" s="7" t="s">
        <v>29617</v>
      </c>
      <c r="B16187" s="7" t="s">
        <v>29617</v>
      </c>
      <c r="C16187" s="8" t="s">
        <v>30371</v>
      </c>
      <c r="D16187" s="7" t="s">
        <v>30372</v>
      </c>
      <c r="E16187" s="8" t="n">
        <f aca="false">IF(A16187&lt;&gt;B16187,1,0)</f>
        <v>0</v>
      </c>
    </row>
    <row r="16188" customFormat="false" ht="15" hidden="false" customHeight="true" outlineLevel="0" collapsed="false">
      <c r="A16188" s="7" t="s">
        <v>29617</v>
      </c>
      <c r="B16188" s="7" t="s">
        <v>29617</v>
      </c>
      <c r="C16188" s="8" t="s">
        <v>30373</v>
      </c>
      <c r="D16188" s="7" t="s">
        <v>30374</v>
      </c>
      <c r="E16188" s="8" t="n">
        <f aca="false">IF(A16188&lt;&gt;B16188,1,0)</f>
        <v>0</v>
      </c>
    </row>
    <row r="16189" customFormat="false" ht="15" hidden="false" customHeight="true" outlineLevel="0" collapsed="false">
      <c r="A16189" s="7" t="s">
        <v>29617</v>
      </c>
      <c r="B16189" s="7" t="s">
        <v>29617</v>
      </c>
      <c r="C16189" s="8" t="s">
        <v>30375</v>
      </c>
      <c r="D16189" s="7" t="s">
        <v>30376</v>
      </c>
      <c r="E16189" s="8" t="n">
        <f aca="false">IF(A16189&lt;&gt;B16189,1,0)</f>
        <v>0</v>
      </c>
    </row>
    <row r="16190" customFormat="false" ht="15" hidden="false" customHeight="true" outlineLevel="0" collapsed="false">
      <c r="A16190" s="7" t="s">
        <v>29617</v>
      </c>
      <c r="B16190" s="7" t="s">
        <v>29617</v>
      </c>
      <c r="C16190" s="8" t="s">
        <v>30377</v>
      </c>
      <c r="D16190" s="7" t="s">
        <v>30378</v>
      </c>
      <c r="E16190" s="8" t="n">
        <f aca="false">IF(A16190&lt;&gt;B16190,1,0)</f>
        <v>0</v>
      </c>
    </row>
    <row r="16191" customFormat="false" ht="15" hidden="false" customHeight="true" outlineLevel="0" collapsed="false">
      <c r="A16191" s="7" t="s">
        <v>29617</v>
      </c>
      <c r="B16191" s="7" t="s">
        <v>29617</v>
      </c>
      <c r="C16191" s="8" t="s">
        <v>30379</v>
      </c>
      <c r="D16191" s="7" t="s">
        <v>30380</v>
      </c>
      <c r="E16191" s="8" t="n">
        <f aca="false">IF(A16191&lt;&gt;B16191,1,0)</f>
        <v>0</v>
      </c>
    </row>
    <row r="16192" customFormat="false" ht="15" hidden="false" customHeight="true" outlineLevel="0" collapsed="false">
      <c r="A16192" s="7" t="s">
        <v>29617</v>
      </c>
      <c r="B16192" s="7" t="s">
        <v>29617</v>
      </c>
      <c r="C16192" s="8" t="s">
        <v>30381</v>
      </c>
      <c r="D16192" s="7" t="s">
        <v>30382</v>
      </c>
      <c r="E16192" s="8" t="n">
        <f aca="false">IF(A16192&lt;&gt;B16192,1,0)</f>
        <v>0</v>
      </c>
    </row>
    <row r="16193" customFormat="false" ht="15" hidden="false" customHeight="true" outlineLevel="0" collapsed="false">
      <c r="A16193" s="7" t="s">
        <v>29617</v>
      </c>
      <c r="B16193" s="7" t="s">
        <v>29617</v>
      </c>
      <c r="C16193" s="8" t="s">
        <v>30383</v>
      </c>
      <c r="D16193" s="7" t="s">
        <v>30384</v>
      </c>
      <c r="E16193" s="8" t="n">
        <f aca="false">IF(A16193&lt;&gt;B16193,1,0)</f>
        <v>0</v>
      </c>
    </row>
    <row r="16194" customFormat="false" ht="15" hidden="false" customHeight="true" outlineLevel="0" collapsed="false">
      <c r="A16194" s="7" t="s">
        <v>29617</v>
      </c>
      <c r="B16194" s="7" t="s">
        <v>29617</v>
      </c>
      <c r="C16194" s="8" t="s">
        <v>30385</v>
      </c>
      <c r="D16194" s="7" t="s">
        <v>30386</v>
      </c>
      <c r="E16194" s="8" t="n">
        <f aca="false">IF(A16194&lt;&gt;B16194,1,0)</f>
        <v>0</v>
      </c>
    </row>
    <row r="16195" customFormat="false" ht="15" hidden="false" customHeight="true" outlineLevel="0" collapsed="false">
      <c r="A16195" s="7" t="s">
        <v>29617</v>
      </c>
      <c r="B16195" s="7" t="s">
        <v>29617</v>
      </c>
      <c r="C16195" s="8" t="s">
        <v>30387</v>
      </c>
      <c r="D16195" s="7" t="s">
        <v>30388</v>
      </c>
      <c r="E16195" s="8" t="n">
        <f aca="false">IF(A16195&lt;&gt;B16195,1,0)</f>
        <v>0</v>
      </c>
    </row>
    <row r="16196" customFormat="false" ht="15" hidden="false" customHeight="true" outlineLevel="0" collapsed="false">
      <c r="A16196" s="7" t="s">
        <v>29617</v>
      </c>
      <c r="B16196" s="7" t="s">
        <v>29617</v>
      </c>
      <c r="C16196" s="8" t="s">
        <v>30389</v>
      </c>
      <c r="D16196" s="7" t="s">
        <v>30390</v>
      </c>
      <c r="E16196" s="8" t="n">
        <f aca="false">IF(A16196&lt;&gt;B16196,1,0)</f>
        <v>0</v>
      </c>
    </row>
    <row r="16197" customFormat="false" ht="15" hidden="false" customHeight="true" outlineLevel="0" collapsed="false">
      <c r="A16197" s="7" t="s">
        <v>29617</v>
      </c>
      <c r="B16197" s="7" t="s">
        <v>29617</v>
      </c>
      <c r="C16197" s="8" t="s">
        <v>30391</v>
      </c>
      <c r="D16197" s="7" t="s">
        <v>30392</v>
      </c>
      <c r="E16197" s="8" t="n">
        <f aca="false">IF(A16197&lt;&gt;B16197,1,0)</f>
        <v>0</v>
      </c>
    </row>
    <row r="16198" customFormat="false" ht="15" hidden="false" customHeight="true" outlineLevel="0" collapsed="false">
      <c r="A16198" s="7" t="s">
        <v>29617</v>
      </c>
      <c r="B16198" s="7" t="s">
        <v>29617</v>
      </c>
      <c r="C16198" s="8" t="s">
        <v>30393</v>
      </c>
      <c r="D16198" s="7" t="s">
        <v>30394</v>
      </c>
      <c r="E16198" s="8" t="n">
        <f aca="false">IF(A16198&lt;&gt;B16198,1,0)</f>
        <v>0</v>
      </c>
    </row>
    <row r="16199" customFormat="false" ht="15" hidden="false" customHeight="true" outlineLevel="0" collapsed="false">
      <c r="A16199" s="7" t="s">
        <v>29617</v>
      </c>
      <c r="B16199" s="7" t="s">
        <v>29617</v>
      </c>
      <c r="C16199" s="8" t="s">
        <v>30395</v>
      </c>
      <c r="D16199" s="7" t="s">
        <v>30396</v>
      </c>
      <c r="E16199" s="8" t="n">
        <f aca="false">IF(A16199&lt;&gt;B16199,1,0)</f>
        <v>0</v>
      </c>
    </row>
    <row r="16200" customFormat="false" ht="15" hidden="false" customHeight="true" outlineLevel="0" collapsed="false">
      <c r="A16200" s="7" t="s">
        <v>29617</v>
      </c>
      <c r="B16200" s="7" t="s">
        <v>29617</v>
      </c>
      <c r="C16200" s="8" t="s">
        <v>30397</v>
      </c>
      <c r="D16200" s="7" t="s">
        <v>30398</v>
      </c>
      <c r="E16200" s="8" t="n">
        <f aca="false">IF(A16200&lt;&gt;B16200,1,0)</f>
        <v>0</v>
      </c>
    </row>
    <row r="16201" customFormat="false" ht="15" hidden="false" customHeight="true" outlineLevel="0" collapsed="false">
      <c r="A16201" s="7" t="s">
        <v>29617</v>
      </c>
      <c r="B16201" s="7" t="s">
        <v>29617</v>
      </c>
      <c r="C16201" s="8" t="s">
        <v>30399</v>
      </c>
      <c r="D16201" s="7" t="s">
        <v>30400</v>
      </c>
      <c r="E16201" s="8" t="n">
        <f aca="false">IF(A16201&lt;&gt;B16201,1,0)</f>
        <v>0</v>
      </c>
    </row>
    <row r="16202" customFormat="false" ht="15" hidden="false" customHeight="true" outlineLevel="0" collapsed="false">
      <c r="A16202" s="7" t="s">
        <v>29617</v>
      </c>
      <c r="B16202" s="7" t="s">
        <v>29617</v>
      </c>
      <c r="C16202" s="8" t="s">
        <v>30401</v>
      </c>
      <c r="D16202" s="7" t="s">
        <v>30402</v>
      </c>
      <c r="E16202" s="8" t="n">
        <f aca="false">IF(A16202&lt;&gt;B16202,1,0)</f>
        <v>0</v>
      </c>
    </row>
    <row r="16203" customFormat="false" ht="15" hidden="false" customHeight="true" outlineLevel="0" collapsed="false">
      <c r="A16203" s="7" t="s">
        <v>30403</v>
      </c>
      <c r="B16203" s="7" t="s">
        <v>30403</v>
      </c>
      <c r="C16203" s="8" t="s">
        <v>30404</v>
      </c>
      <c r="D16203" s="7" t="s">
        <v>30405</v>
      </c>
      <c r="E16203" s="8" t="n">
        <f aca="false">IF(A16203&lt;&gt;B16203,1,0)</f>
        <v>0</v>
      </c>
    </row>
    <row r="16204" customFormat="false" ht="15" hidden="false" customHeight="true" outlineLevel="0" collapsed="false">
      <c r="A16204" s="7" t="s">
        <v>30403</v>
      </c>
      <c r="B16204" s="7" t="s">
        <v>30403</v>
      </c>
      <c r="C16204" s="8" t="s">
        <v>30406</v>
      </c>
      <c r="D16204" s="7" t="s">
        <v>30407</v>
      </c>
      <c r="E16204" s="8" t="n">
        <f aca="false">IF(A16204&lt;&gt;B16204,1,0)</f>
        <v>0</v>
      </c>
    </row>
    <row r="16205" customFormat="false" ht="15" hidden="false" customHeight="true" outlineLevel="0" collapsed="false">
      <c r="A16205" s="7" t="s">
        <v>30403</v>
      </c>
      <c r="B16205" s="7" t="s">
        <v>30403</v>
      </c>
      <c r="C16205" s="8" t="s">
        <v>30408</v>
      </c>
      <c r="D16205" s="7" t="s">
        <v>30409</v>
      </c>
      <c r="E16205" s="8" t="n">
        <f aca="false">IF(A16205&lt;&gt;B16205,1,0)</f>
        <v>0</v>
      </c>
    </row>
    <row r="16206" customFormat="false" ht="15" hidden="false" customHeight="true" outlineLevel="0" collapsed="false">
      <c r="A16206" s="7" t="s">
        <v>30403</v>
      </c>
      <c r="B16206" s="7" t="s">
        <v>30403</v>
      </c>
      <c r="C16206" s="8" t="s">
        <v>30410</v>
      </c>
      <c r="D16206" s="7" t="s">
        <v>30411</v>
      </c>
      <c r="E16206" s="8" t="n">
        <f aca="false">IF(A16206&lt;&gt;B16206,1,0)</f>
        <v>0</v>
      </c>
    </row>
    <row r="16207" customFormat="false" ht="15" hidden="false" customHeight="true" outlineLevel="0" collapsed="false">
      <c r="A16207" s="7" t="s">
        <v>30403</v>
      </c>
      <c r="B16207" s="7" t="s">
        <v>30403</v>
      </c>
      <c r="C16207" s="8" t="s">
        <v>30412</v>
      </c>
      <c r="D16207" s="7" t="s">
        <v>30413</v>
      </c>
      <c r="E16207" s="8" t="n">
        <f aca="false">IF(A16207&lt;&gt;B16207,1,0)</f>
        <v>0</v>
      </c>
    </row>
    <row r="16208" customFormat="false" ht="15" hidden="false" customHeight="true" outlineLevel="0" collapsed="false">
      <c r="A16208" s="7" t="s">
        <v>30403</v>
      </c>
      <c r="B16208" s="7" t="s">
        <v>30403</v>
      </c>
      <c r="C16208" s="8" t="s">
        <v>30414</v>
      </c>
      <c r="D16208" s="7" t="s">
        <v>30415</v>
      </c>
      <c r="E16208" s="8" t="n">
        <f aca="false">IF(A16208&lt;&gt;B16208,1,0)</f>
        <v>0</v>
      </c>
    </row>
    <row r="16209" customFormat="false" ht="15" hidden="false" customHeight="true" outlineLevel="0" collapsed="false">
      <c r="A16209" s="7" t="s">
        <v>30403</v>
      </c>
      <c r="B16209" s="7" t="s">
        <v>30403</v>
      </c>
      <c r="C16209" s="8" t="n">
        <v>70705</v>
      </c>
      <c r="D16209" s="7" t="s">
        <v>30416</v>
      </c>
      <c r="E16209" s="8" t="n">
        <f aca="false">IF(A16209&lt;&gt;B16209,1,0)</f>
        <v>0</v>
      </c>
    </row>
    <row r="16210" customFormat="false" ht="15" hidden="false" customHeight="true" outlineLevel="0" collapsed="false">
      <c r="A16210" s="7" t="s">
        <v>30403</v>
      </c>
      <c r="B16210" s="7" t="s">
        <v>30403</v>
      </c>
      <c r="C16210" s="8" t="s">
        <v>30417</v>
      </c>
      <c r="D16210" s="7" t="s">
        <v>30418</v>
      </c>
      <c r="E16210" s="8" t="n">
        <f aca="false">IF(A16210&lt;&gt;B16210,1,0)</f>
        <v>0</v>
      </c>
    </row>
    <row r="16211" customFormat="false" ht="15" hidden="false" customHeight="true" outlineLevel="0" collapsed="false">
      <c r="A16211" s="7" t="s">
        <v>30403</v>
      </c>
      <c r="B16211" s="7" t="s">
        <v>30403</v>
      </c>
      <c r="C16211" s="8" t="s">
        <v>30419</v>
      </c>
      <c r="D16211" s="7" t="s">
        <v>30420</v>
      </c>
      <c r="E16211" s="8" t="n">
        <f aca="false">IF(A16211&lt;&gt;B16211,1,0)</f>
        <v>0</v>
      </c>
    </row>
    <row r="16212" customFormat="false" ht="15" hidden="false" customHeight="true" outlineLevel="0" collapsed="false">
      <c r="A16212" s="7" t="s">
        <v>30403</v>
      </c>
      <c r="B16212" s="7" t="s">
        <v>30403</v>
      </c>
      <c r="C16212" s="8" t="s">
        <v>30421</v>
      </c>
      <c r="D16212" s="7" t="s">
        <v>30422</v>
      </c>
      <c r="E16212" s="8" t="n">
        <f aca="false">IF(A16212&lt;&gt;B16212,1,0)</f>
        <v>0</v>
      </c>
    </row>
    <row r="16213" customFormat="false" ht="15" hidden="false" customHeight="true" outlineLevel="0" collapsed="false">
      <c r="A16213" s="7" t="s">
        <v>30403</v>
      </c>
      <c r="B16213" s="7" t="s">
        <v>30403</v>
      </c>
      <c r="C16213" s="8" t="s">
        <v>30423</v>
      </c>
      <c r="D16213" s="7" t="s">
        <v>30424</v>
      </c>
      <c r="E16213" s="8" t="n">
        <f aca="false">IF(A16213&lt;&gt;B16213,1,0)</f>
        <v>0</v>
      </c>
    </row>
    <row r="16214" customFormat="false" ht="15" hidden="false" customHeight="true" outlineLevel="0" collapsed="false">
      <c r="A16214" s="7" t="s">
        <v>30403</v>
      </c>
      <c r="B16214" s="7" t="s">
        <v>30403</v>
      </c>
      <c r="C16214" s="8" t="s">
        <v>30425</v>
      </c>
      <c r="D16214" s="7" t="s">
        <v>30426</v>
      </c>
      <c r="E16214" s="8" t="n">
        <f aca="false">IF(A16214&lt;&gt;B16214,1,0)</f>
        <v>0</v>
      </c>
    </row>
    <row r="16215" customFormat="false" ht="15" hidden="false" customHeight="true" outlineLevel="0" collapsed="false">
      <c r="A16215" s="7" t="s">
        <v>30427</v>
      </c>
      <c r="B16215" s="7" t="s">
        <v>30427</v>
      </c>
      <c r="C16215" s="8" t="s">
        <v>30428</v>
      </c>
      <c r="D16215" s="7" t="s">
        <v>30429</v>
      </c>
      <c r="E16215" s="8" t="n">
        <f aca="false">IF(A16215&lt;&gt;B16215,1,0)</f>
        <v>0</v>
      </c>
    </row>
    <row r="16216" customFormat="false" ht="15" hidden="false" customHeight="true" outlineLevel="0" collapsed="false">
      <c r="A16216" s="7" t="s">
        <v>30427</v>
      </c>
      <c r="B16216" s="7" t="s">
        <v>30427</v>
      </c>
      <c r="C16216" s="8" t="s">
        <v>30430</v>
      </c>
      <c r="D16216" s="7" t="s">
        <v>30431</v>
      </c>
      <c r="E16216" s="8" t="n">
        <f aca="false">IF(A16216&lt;&gt;B16216,1,0)</f>
        <v>0</v>
      </c>
    </row>
    <row r="16217" customFormat="false" ht="15" hidden="false" customHeight="true" outlineLevel="0" collapsed="false">
      <c r="A16217" s="7" t="s">
        <v>30427</v>
      </c>
      <c r="B16217" s="7" t="s">
        <v>30427</v>
      </c>
      <c r="C16217" s="8" t="s">
        <v>30432</v>
      </c>
      <c r="D16217" s="7" t="s">
        <v>30433</v>
      </c>
      <c r="E16217" s="8" t="n">
        <f aca="false">IF(A16217&lt;&gt;B16217,1,0)</f>
        <v>0</v>
      </c>
    </row>
    <row r="16218" customFormat="false" ht="15" hidden="false" customHeight="true" outlineLevel="0" collapsed="false">
      <c r="A16218" s="7" t="s">
        <v>30427</v>
      </c>
      <c r="B16218" s="7" t="s">
        <v>30427</v>
      </c>
      <c r="C16218" s="8" t="s">
        <v>30434</v>
      </c>
      <c r="D16218" s="7" t="s">
        <v>30435</v>
      </c>
      <c r="E16218" s="8" t="n">
        <f aca="false">IF(A16218&lt;&gt;B16218,1,0)</f>
        <v>0</v>
      </c>
    </row>
    <row r="16219" customFormat="false" ht="15" hidden="false" customHeight="true" outlineLevel="0" collapsed="false">
      <c r="A16219" s="7" t="s">
        <v>30427</v>
      </c>
      <c r="B16219" s="7" t="s">
        <v>30427</v>
      </c>
      <c r="C16219" s="8" t="s">
        <v>30436</v>
      </c>
      <c r="D16219" s="7" t="s">
        <v>30437</v>
      </c>
      <c r="E16219" s="8" t="n">
        <f aca="false">IF(A16219&lt;&gt;B16219,1,0)</f>
        <v>0</v>
      </c>
    </row>
    <row r="16220" customFormat="false" ht="15" hidden="false" customHeight="true" outlineLevel="0" collapsed="false">
      <c r="A16220" s="7" t="s">
        <v>30427</v>
      </c>
      <c r="B16220" s="7" t="s">
        <v>30427</v>
      </c>
      <c r="C16220" s="8" t="s">
        <v>30438</v>
      </c>
      <c r="D16220" s="7" t="s">
        <v>30439</v>
      </c>
      <c r="E16220" s="8" t="n">
        <f aca="false">IF(A16220&lt;&gt;B16220,1,0)</f>
        <v>0</v>
      </c>
    </row>
    <row r="16221" customFormat="false" ht="15" hidden="false" customHeight="true" outlineLevel="0" collapsed="false">
      <c r="A16221" s="7" t="s">
        <v>30427</v>
      </c>
      <c r="B16221" s="7" t="s">
        <v>30427</v>
      </c>
      <c r="C16221" s="8" t="s">
        <v>30440</v>
      </c>
      <c r="D16221" s="7" t="s">
        <v>30441</v>
      </c>
      <c r="E16221" s="8" t="n">
        <f aca="false">IF(A16221&lt;&gt;B16221,1,0)</f>
        <v>0</v>
      </c>
    </row>
    <row r="16222" customFormat="false" ht="15" hidden="false" customHeight="true" outlineLevel="0" collapsed="false">
      <c r="A16222" s="7" t="s">
        <v>30427</v>
      </c>
      <c r="B16222" s="7" t="s">
        <v>30427</v>
      </c>
      <c r="C16222" s="8" t="s">
        <v>30442</v>
      </c>
      <c r="D16222" s="7" t="s">
        <v>30443</v>
      </c>
      <c r="E16222" s="8" t="n">
        <f aca="false">IF(A16222&lt;&gt;B16222,1,0)</f>
        <v>0</v>
      </c>
    </row>
    <row r="16223" customFormat="false" ht="15" hidden="false" customHeight="true" outlineLevel="0" collapsed="false">
      <c r="A16223" s="7" t="s">
        <v>30427</v>
      </c>
      <c r="B16223" s="7" t="s">
        <v>30427</v>
      </c>
      <c r="C16223" s="8" t="s">
        <v>30444</v>
      </c>
      <c r="D16223" s="7" t="s">
        <v>30445</v>
      </c>
      <c r="E16223" s="8" t="n">
        <f aca="false">IF(A16223&lt;&gt;B16223,1,0)</f>
        <v>0</v>
      </c>
    </row>
    <row r="16224" customFormat="false" ht="15" hidden="false" customHeight="true" outlineLevel="0" collapsed="false">
      <c r="A16224" s="7" t="s">
        <v>30427</v>
      </c>
      <c r="B16224" s="7" t="s">
        <v>30427</v>
      </c>
      <c r="C16224" s="8" t="s">
        <v>30446</v>
      </c>
      <c r="D16224" s="7" t="s">
        <v>30447</v>
      </c>
      <c r="E16224" s="8" t="n">
        <f aca="false">IF(A16224&lt;&gt;B16224,1,0)</f>
        <v>0</v>
      </c>
    </row>
    <row r="16225" customFormat="false" ht="15" hidden="false" customHeight="true" outlineLevel="0" collapsed="false">
      <c r="A16225" s="7" t="s">
        <v>30427</v>
      </c>
      <c r="B16225" s="7" t="s">
        <v>30427</v>
      </c>
      <c r="C16225" s="8" t="s">
        <v>30448</v>
      </c>
      <c r="D16225" s="7" t="s">
        <v>30449</v>
      </c>
      <c r="E16225" s="8" t="n">
        <f aca="false">IF(A16225&lt;&gt;B16225,1,0)</f>
        <v>0</v>
      </c>
    </row>
    <row r="16226" customFormat="false" ht="15" hidden="false" customHeight="true" outlineLevel="0" collapsed="false">
      <c r="A16226" s="7" t="s">
        <v>30427</v>
      </c>
      <c r="B16226" s="7" t="s">
        <v>30427</v>
      </c>
      <c r="C16226" s="8" t="s">
        <v>30450</v>
      </c>
      <c r="D16226" s="7" t="s">
        <v>30451</v>
      </c>
      <c r="E16226" s="8" t="n">
        <f aca="false">IF(A16226&lt;&gt;B16226,1,0)</f>
        <v>0</v>
      </c>
    </row>
    <row r="16227" customFormat="false" ht="15" hidden="false" customHeight="true" outlineLevel="0" collapsed="false">
      <c r="A16227" s="7" t="s">
        <v>30427</v>
      </c>
      <c r="B16227" s="7" t="s">
        <v>30427</v>
      </c>
      <c r="C16227" s="8" t="s">
        <v>30452</v>
      </c>
      <c r="D16227" s="7" t="s">
        <v>30453</v>
      </c>
      <c r="E16227" s="8" t="n">
        <f aca="false">IF(A16227&lt;&gt;B16227,1,0)</f>
        <v>0</v>
      </c>
    </row>
    <row r="16228" customFormat="false" ht="15" hidden="false" customHeight="true" outlineLevel="0" collapsed="false">
      <c r="A16228" s="7" t="s">
        <v>30427</v>
      </c>
      <c r="B16228" s="7" t="s">
        <v>30427</v>
      </c>
      <c r="C16228" s="8" t="s">
        <v>30454</v>
      </c>
      <c r="D16228" s="7" t="s">
        <v>30455</v>
      </c>
      <c r="E16228" s="8" t="n">
        <f aca="false">IF(A16228&lt;&gt;B16228,1,0)</f>
        <v>0</v>
      </c>
    </row>
    <row r="16229" customFormat="false" ht="15" hidden="false" customHeight="true" outlineLevel="0" collapsed="false">
      <c r="A16229" s="7" t="s">
        <v>30427</v>
      </c>
      <c r="B16229" s="7" t="s">
        <v>30427</v>
      </c>
      <c r="C16229" s="8" t="s">
        <v>30456</v>
      </c>
      <c r="D16229" s="7" t="s">
        <v>30457</v>
      </c>
      <c r="E16229" s="8" t="n">
        <f aca="false">IF(A16229&lt;&gt;B16229,1,0)</f>
        <v>0</v>
      </c>
    </row>
    <row r="16230" customFormat="false" ht="15" hidden="false" customHeight="true" outlineLevel="0" collapsed="false">
      <c r="A16230" s="7" t="s">
        <v>30427</v>
      </c>
      <c r="B16230" s="7" t="s">
        <v>30427</v>
      </c>
      <c r="C16230" s="8" t="s">
        <v>30458</v>
      </c>
      <c r="D16230" s="7" t="s">
        <v>30459</v>
      </c>
      <c r="E16230" s="8" t="n">
        <f aca="false">IF(A16230&lt;&gt;B16230,1,0)</f>
        <v>0</v>
      </c>
    </row>
    <row r="16231" customFormat="false" ht="15" hidden="false" customHeight="true" outlineLevel="0" collapsed="false">
      <c r="A16231" s="7" t="s">
        <v>30427</v>
      </c>
      <c r="B16231" s="7" t="s">
        <v>30427</v>
      </c>
      <c r="C16231" s="8" t="s">
        <v>30460</v>
      </c>
      <c r="D16231" s="7" t="s">
        <v>30461</v>
      </c>
      <c r="E16231" s="8" t="n">
        <f aca="false">IF(A16231&lt;&gt;B16231,1,0)</f>
        <v>0</v>
      </c>
    </row>
    <row r="16232" customFormat="false" ht="15" hidden="false" customHeight="true" outlineLevel="0" collapsed="false">
      <c r="A16232" s="7" t="s">
        <v>30462</v>
      </c>
      <c r="B16232" s="7" t="s">
        <v>30462</v>
      </c>
      <c r="C16232" s="8" t="s">
        <v>30463</v>
      </c>
      <c r="D16232" s="7" t="s">
        <v>30464</v>
      </c>
      <c r="E16232" s="8" t="n">
        <f aca="false">IF(A16232&lt;&gt;B16232,1,0)</f>
        <v>0</v>
      </c>
    </row>
    <row r="16233" customFormat="false" ht="15" hidden="false" customHeight="true" outlineLevel="0" collapsed="false">
      <c r="A16233" s="7" t="s">
        <v>30462</v>
      </c>
      <c r="B16233" s="7" t="s">
        <v>30462</v>
      </c>
      <c r="C16233" s="8" t="s">
        <v>30465</v>
      </c>
      <c r="D16233" s="7" t="s">
        <v>30466</v>
      </c>
      <c r="E16233" s="8" t="n">
        <f aca="false">IF(A16233&lt;&gt;B16233,1,0)</f>
        <v>0</v>
      </c>
    </row>
    <row r="16234" customFormat="false" ht="15" hidden="false" customHeight="true" outlineLevel="0" collapsed="false">
      <c r="A16234" s="7" t="s">
        <v>30462</v>
      </c>
      <c r="B16234" s="7" t="s">
        <v>30462</v>
      </c>
      <c r="C16234" s="8" t="s">
        <v>30467</v>
      </c>
      <c r="D16234" s="7" t="s">
        <v>30468</v>
      </c>
      <c r="E16234" s="8" t="n">
        <f aca="false">IF(A16234&lt;&gt;B16234,1,0)</f>
        <v>0</v>
      </c>
    </row>
    <row r="16235" customFormat="false" ht="15" hidden="false" customHeight="true" outlineLevel="0" collapsed="false">
      <c r="A16235" s="7" t="s">
        <v>30462</v>
      </c>
      <c r="B16235" s="7" t="s">
        <v>30462</v>
      </c>
      <c r="C16235" s="8" t="s">
        <v>30469</v>
      </c>
      <c r="D16235" s="7" t="s">
        <v>30470</v>
      </c>
      <c r="E16235" s="8" t="n">
        <f aca="false">IF(A16235&lt;&gt;B16235,1,0)</f>
        <v>0</v>
      </c>
    </row>
    <row r="16236" customFormat="false" ht="15" hidden="false" customHeight="true" outlineLevel="0" collapsed="false">
      <c r="A16236" s="7" t="s">
        <v>30462</v>
      </c>
      <c r="B16236" s="7" t="s">
        <v>30462</v>
      </c>
      <c r="C16236" s="8" t="s">
        <v>30471</v>
      </c>
      <c r="D16236" s="7" t="s">
        <v>30472</v>
      </c>
      <c r="E16236" s="8" t="n">
        <f aca="false">IF(A16236&lt;&gt;B16236,1,0)</f>
        <v>0</v>
      </c>
    </row>
    <row r="16237" customFormat="false" ht="15" hidden="false" customHeight="true" outlineLevel="0" collapsed="false">
      <c r="A16237" s="7" t="s">
        <v>30462</v>
      </c>
      <c r="B16237" s="7" t="s">
        <v>30462</v>
      </c>
      <c r="C16237" s="8" t="s">
        <v>30473</v>
      </c>
      <c r="D16237" s="7" t="s">
        <v>30474</v>
      </c>
      <c r="E16237" s="8" t="n">
        <f aca="false">IF(A16237&lt;&gt;B16237,1,0)</f>
        <v>0</v>
      </c>
    </row>
    <row r="16238" customFormat="false" ht="15" hidden="false" customHeight="true" outlineLevel="0" collapsed="false">
      <c r="A16238" s="7" t="s">
        <v>30462</v>
      </c>
      <c r="B16238" s="7" t="s">
        <v>30462</v>
      </c>
      <c r="C16238" s="8" t="s">
        <v>30475</v>
      </c>
      <c r="D16238" s="7" t="s">
        <v>30476</v>
      </c>
      <c r="E16238" s="8" t="n">
        <f aca="false">IF(A16238&lt;&gt;B16238,1,0)</f>
        <v>0</v>
      </c>
    </row>
    <row r="16239" customFormat="false" ht="15" hidden="false" customHeight="true" outlineLevel="0" collapsed="false">
      <c r="A16239" s="7" t="s">
        <v>30462</v>
      </c>
      <c r="B16239" s="7" t="s">
        <v>30462</v>
      </c>
      <c r="C16239" s="8" t="s">
        <v>30477</v>
      </c>
      <c r="D16239" s="7" t="s">
        <v>30478</v>
      </c>
      <c r="E16239" s="8" t="n">
        <f aca="false">IF(A16239&lt;&gt;B16239,1,0)</f>
        <v>0</v>
      </c>
    </row>
    <row r="16240" customFormat="false" ht="15" hidden="false" customHeight="true" outlineLevel="0" collapsed="false">
      <c r="A16240" s="7" t="s">
        <v>30462</v>
      </c>
      <c r="B16240" s="7" t="s">
        <v>30462</v>
      </c>
      <c r="C16240" s="8" t="s">
        <v>30479</v>
      </c>
      <c r="D16240" s="7" t="s">
        <v>30480</v>
      </c>
      <c r="E16240" s="8" t="n">
        <f aca="false">IF(A16240&lt;&gt;B16240,1,0)</f>
        <v>0</v>
      </c>
    </row>
    <row r="16241" customFormat="false" ht="15" hidden="false" customHeight="true" outlineLevel="0" collapsed="false">
      <c r="A16241" s="7" t="s">
        <v>30462</v>
      </c>
      <c r="B16241" s="7" t="s">
        <v>30462</v>
      </c>
      <c r="C16241" s="8" t="s">
        <v>30481</v>
      </c>
      <c r="D16241" s="7" t="s">
        <v>30482</v>
      </c>
      <c r="E16241" s="8" t="n">
        <f aca="false">IF(A16241&lt;&gt;B16241,1,0)</f>
        <v>0</v>
      </c>
    </row>
    <row r="16242" customFormat="false" ht="15" hidden="false" customHeight="true" outlineLevel="0" collapsed="false">
      <c r="A16242" s="7" t="s">
        <v>30462</v>
      </c>
      <c r="B16242" s="7" t="s">
        <v>30462</v>
      </c>
      <c r="C16242" s="8" t="s">
        <v>30483</v>
      </c>
      <c r="D16242" s="7" t="s">
        <v>30484</v>
      </c>
      <c r="E16242" s="8" t="n">
        <f aca="false">IF(A16242&lt;&gt;B16242,1,0)</f>
        <v>0</v>
      </c>
    </row>
    <row r="16243" customFormat="false" ht="15" hidden="false" customHeight="true" outlineLevel="0" collapsed="false">
      <c r="A16243" s="7" t="s">
        <v>30462</v>
      </c>
      <c r="B16243" s="7" t="s">
        <v>30462</v>
      </c>
      <c r="C16243" s="8" t="s">
        <v>30485</v>
      </c>
      <c r="D16243" s="7" t="s">
        <v>30486</v>
      </c>
      <c r="E16243" s="8" t="n">
        <f aca="false">IF(A16243&lt;&gt;B16243,1,0)</f>
        <v>0</v>
      </c>
    </row>
    <row r="16244" customFormat="false" ht="15" hidden="false" customHeight="true" outlineLevel="0" collapsed="false">
      <c r="A16244" s="7" t="s">
        <v>30462</v>
      </c>
      <c r="B16244" s="7" t="s">
        <v>30462</v>
      </c>
      <c r="C16244" s="8" t="s">
        <v>30487</v>
      </c>
      <c r="D16244" s="7" t="s">
        <v>30488</v>
      </c>
      <c r="E16244" s="8" t="n">
        <f aca="false">IF(A16244&lt;&gt;B16244,1,0)</f>
        <v>0</v>
      </c>
    </row>
    <row r="16245" customFormat="false" ht="15" hidden="false" customHeight="true" outlineLevel="0" collapsed="false">
      <c r="A16245" s="7" t="s">
        <v>30462</v>
      </c>
      <c r="B16245" s="7" t="s">
        <v>30462</v>
      </c>
      <c r="C16245" s="8" t="s">
        <v>30489</v>
      </c>
      <c r="D16245" s="7" t="s">
        <v>30490</v>
      </c>
      <c r="E16245" s="8" t="n">
        <f aca="false">IF(A16245&lt;&gt;B16245,1,0)</f>
        <v>0</v>
      </c>
    </row>
    <row r="16246" customFormat="false" ht="15" hidden="false" customHeight="true" outlineLevel="0" collapsed="false">
      <c r="A16246" s="7" t="s">
        <v>30462</v>
      </c>
      <c r="B16246" s="7" t="s">
        <v>30462</v>
      </c>
      <c r="C16246" s="8" t="s">
        <v>30491</v>
      </c>
      <c r="D16246" s="7" t="s">
        <v>30492</v>
      </c>
      <c r="E16246" s="8" t="n">
        <f aca="false">IF(A16246&lt;&gt;B16246,1,0)</f>
        <v>0</v>
      </c>
    </row>
    <row r="16247" customFormat="false" ht="15" hidden="false" customHeight="true" outlineLevel="0" collapsed="false">
      <c r="A16247" s="7" t="s">
        <v>30462</v>
      </c>
      <c r="B16247" s="7" t="s">
        <v>30462</v>
      </c>
      <c r="C16247" s="8" t="s">
        <v>30493</v>
      </c>
      <c r="D16247" s="7" t="s">
        <v>30494</v>
      </c>
      <c r="E16247" s="8" t="n">
        <f aca="false">IF(A16247&lt;&gt;B16247,1,0)</f>
        <v>0</v>
      </c>
    </row>
    <row r="16248" customFormat="false" ht="15" hidden="false" customHeight="true" outlineLevel="0" collapsed="false">
      <c r="A16248" s="7" t="s">
        <v>30462</v>
      </c>
      <c r="B16248" s="7" t="s">
        <v>30462</v>
      </c>
      <c r="C16248" s="8" t="s">
        <v>30495</v>
      </c>
      <c r="D16248" s="7" t="s">
        <v>30496</v>
      </c>
      <c r="E16248" s="8" t="n">
        <f aca="false">IF(A16248&lt;&gt;B16248,1,0)</f>
        <v>0</v>
      </c>
    </row>
    <row r="16249" customFormat="false" ht="15" hidden="false" customHeight="true" outlineLevel="0" collapsed="false">
      <c r="A16249" s="7" t="s">
        <v>30462</v>
      </c>
      <c r="B16249" s="7" t="s">
        <v>30462</v>
      </c>
      <c r="C16249" s="8" t="s">
        <v>30497</v>
      </c>
      <c r="D16249" s="7" t="s">
        <v>30498</v>
      </c>
      <c r="E16249" s="8" t="n">
        <f aca="false">IF(A16249&lt;&gt;B16249,1,0)</f>
        <v>0</v>
      </c>
    </row>
    <row r="16250" customFormat="false" ht="15" hidden="false" customHeight="true" outlineLevel="0" collapsed="false">
      <c r="A16250" s="7" t="s">
        <v>30462</v>
      </c>
      <c r="B16250" s="7" t="s">
        <v>30462</v>
      </c>
      <c r="C16250" s="8" t="s">
        <v>30499</v>
      </c>
      <c r="D16250" s="7" t="s">
        <v>30500</v>
      </c>
      <c r="E16250" s="8" t="n">
        <f aca="false">IF(A16250&lt;&gt;B16250,1,0)</f>
        <v>0</v>
      </c>
    </row>
    <row r="16251" customFormat="false" ht="15" hidden="false" customHeight="true" outlineLevel="0" collapsed="false">
      <c r="A16251" s="7" t="s">
        <v>30462</v>
      </c>
      <c r="B16251" s="7" t="s">
        <v>30462</v>
      </c>
      <c r="C16251" s="8" t="s">
        <v>30501</v>
      </c>
      <c r="D16251" s="7" t="s">
        <v>30502</v>
      </c>
      <c r="E16251" s="8" t="n">
        <f aca="false">IF(A16251&lt;&gt;B16251,1,0)</f>
        <v>0</v>
      </c>
    </row>
    <row r="16252" customFormat="false" ht="15" hidden="false" customHeight="true" outlineLevel="0" collapsed="false">
      <c r="A16252" s="7" t="s">
        <v>30462</v>
      </c>
      <c r="B16252" s="7" t="s">
        <v>30462</v>
      </c>
      <c r="C16252" s="8" t="s">
        <v>30503</v>
      </c>
      <c r="D16252" s="7" t="s">
        <v>30504</v>
      </c>
      <c r="E16252" s="8" t="n">
        <f aca="false">IF(A16252&lt;&gt;B16252,1,0)</f>
        <v>0</v>
      </c>
    </row>
    <row r="16253" customFormat="false" ht="15" hidden="false" customHeight="true" outlineLevel="0" collapsed="false">
      <c r="A16253" s="7" t="s">
        <v>30462</v>
      </c>
      <c r="B16253" s="7" t="s">
        <v>30462</v>
      </c>
      <c r="C16253" s="8" t="s">
        <v>30505</v>
      </c>
      <c r="D16253" s="7" t="s">
        <v>30506</v>
      </c>
      <c r="E16253" s="8" t="n">
        <f aca="false">IF(A16253&lt;&gt;B16253,1,0)</f>
        <v>0</v>
      </c>
    </row>
    <row r="16254" customFormat="false" ht="15" hidden="false" customHeight="true" outlineLevel="0" collapsed="false">
      <c r="A16254" s="7" t="s">
        <v>30462</v>
      </c>
      <c r="B16254" s="7" t="s">
        <v>30462</v>
      </c>
      <c r="C16254" s="8" t="s">
        <v>30507</v>
      </c>
      <c r="D16254" s="7" t="s">
        <v>30508</v>
      </c>
      <c r="E16254" s="8" t="n">
        <f aca="false">IF(A16254&lt;&gt;B16254,1,0)</f>
        <v>0</v>
      </c>
    </row>
    <row r="16255" customFormat="false" ht="15" hidden="false" customHeight="true" outlineLevel="0" collapsed="false">
      <c r="A16255" s="7" t="s">
        <v>30509</v>
      </c>
      <c r="B16255" s="7" t="s">
        <v>30509</v>
      </c>
      <c r="C16255" s="8" t="s">
        <v>30510</v>
      </c>
      <c r="D16255" s="7" t="s">
        <v>30511</v>
      </c>
      <c r="E16255" s="8" t="n">
        <f aca="false">IF(A16255&lt;&gt;B16255,1,0)</f>
        <v>0</v>
      </c>
    </row>
    <row r="16256" customFormat="false" ht="15" hidden="false" customHeight="true" outlineLevel="0" collapsed="false">
      <c r="A16256" s="7" t="s">
        <v>30509</v>
      </c>
      <c r="B16256" s="7" t="s">
        <v>30509</v>
      </c>
      <c r="C16256" s="8" t="s">
        <v>30512</v>
      </c>
      <c r="D16256" s="7" t="s">
        <v>30513</v>
      </c>
      <c r="E16256" s="8" t="n">
        <f aca="false">IF(A16256&lt;&gt;B16256,1,0)</f>
        <v>0</v>
      </c>
    </row>
    <row r="16257" customFormat="false" ht="15" hidden="false" customHeight="true" outlineLevel="0" collapsed="false">
      <c r="A16257" s="7" t="s">
        <v>30509</v>
      </c>
      <c r="B16257" s="7" t="s">
        <v>30509</v>
      </c>
      <c r="C16257" s="8" t="s">
        <v>30514</v>
      </c>
      <c r="D16257" s="7" t="s">
        <v>30515</v>
      </c>
      <c r="E16257" s="8" t="n">
        <f aca="false">IF(A16257&lt;&gt;B16257,1,0)</f>
        <v>0</v>
      </c>
    </row>
    <row r="16258" customFormat="false" ht="15" hidden="false" customHeight="true" outlineLevel="0" collapsed="false">
      <c r="A16258" s="7" t="s">
        <v>30509</v>
      </c>
      <c r="B16258" s="7" t="s">
        <v>30509</v>
      </c>
      <c r="C16258" s="8" t="s">
        <v>30516</v>
      </c>
      <c r="D16258" s="7" t="s">
        <v>30517</v>
      </c>
      <c r="E16258" s="8" t="n">
        <f aca="false">IF(A16258&lt;&gt;B16258,1,0)</f>
        <v>0</v>
      </c>
    </row>
    <row r="16259" customFormat="false" ht="15" hidden="false" customHeight="true" outlineLevel="0" collapsed="false">
      <c r="A16259" s="7" t="s">
        <v>30509</v>
      </c>
      <c r="B16259" s="7" t="s">
        <v>30509</v>
      </c>
      <c r="C16259" s="8" t="s">
        <v>30518</v>
      </c>
      <c r="D16259" s="7" t="s">
        <v>30519</v>
      </c>
      <c r="E16259" s="8" t="n">
        <f aca="false">IF(A16259&lt;&gt;B16259,1,0)</f>
        <v>0</v>
      </c>
    </row>
    <row r="16260" customFormat="false" ht="15" hidden="false" customHeight="true" outlineLevel="0" collapsed="false">
      <c r="A16260" s="7" t="s">
        <v>30509</v>
      </c>
      <c r="B16260" s="7" t="s">
        <v>30509</v>
      </c>
      <c r="C16260" s="8" t="s">
        <v>30520</v>
      </c>
      <c r="D16260" s="7" t="s">
        <v>30521</v>
      </c>
      <c r="E16260" s="8" t="n">
        <f aca="false">IF(A16260&lt;&gt;B16260,1,0)</f>
        <v>0</v>
      </c>
    </row>
    <row r="16261" customFormat="false" ht="15" hidden="false" customHeight="true" outlineLevel="0" collapsed="false">
      <c r="A16261" s="7" t="s">
        <v>30509</v>
      </c>
      <c r="B16261" s="7" t="s">
        <v>30509</v>
      </c>
      <c r="C16261" s="8" t="s">
        <v>30522</v>
      </c>
      <c r="D16261" s="7" t="s">
        <v>30523</v>
      </c>
      <c r="E16261" s="8" t="n">
        <f aca="false">IF(A16261&lt;&gt;B16261,1,0)</f>
        <v>0</v>
      </c>
    </row>
    <row r="16262" customFormat="false" ht="15" hidden="false" customHeight="true" outlineLevel="0" collapsed="false">
      <c r="A16262" s="7" t="s">
        <v>30509</v>
      </c>
      <c r="B16262" s="7" t="s">
        <v>30509</v>
      </c>
      <c r="C16262" s="8" t="s">
        <v>30524</v>
      </c>
      <c r="D16262" s="7" t="s">
        <v>30525</v>
      </c>
      <c r="E16262" s="8" t="n">
        <f aca="false">IF(A16262&lt;&gt;B16262,1,0)</f>
        <v>0</v>
      </c>
    </row>
    <row r="16263" customFormat="false" ht="15" hidden="false" customHeight="true" outlineLevel="0" collapsed="false">
      <c r="A16263" s="7" t="s">
        <v>30509</v>
      </c>
      <c r="B16263" s="7" t="s">
        <v>30509</v>
      </c>
      <c r="C16263" s="8" t="s">
        <v>30526</v>
      </c>
      <c r="D16263" s="7" t="s">
        <v>30527</v>
      </c>
      <c r="E16263" s="8" t="n">
        <f aca="false">IF(A16263&lt;&gt;B16263,1,0)</f>
        <v>0</v>
      </c>
    </row>
    <row r="16264" customFormat="false" ht="15" hidden="false" customHeight="true" outlineLevel="0" collapsed="false">
      <c r="A16264" s="7" t="s">
        <v>30509</v>
      </c>
      <c r="B16264" s="7" t="s">
        <v>30509</v>
      </c>
      <c r="C16264" s="8" t="s">
        <v>30528</v>
      </c>
      <c r="D16264" s="7" t="s">
        <v>30529</v>
      </c>
      <c r="E16264" s="8" t="n">
        <f aca="false">IF(A16264&lt;&gt;B16264,1,0)</f>
        <v>0</v>
      </c>
    </row>
    <row r="16265" customFormat="false" ht="15" hidden="false" customHeight="true" outlineLevel="0" collapsed="false">
      <c r="A16265" s="7" t="s">
        <v>30509</v>
      </c>
      <c r="B16265" s="7" t="s">
        <v>30509</v>
      </c>
      <c r="C16265" s="8" t="s">
        <v>30530</v>
      </c>
      <c r="D16265" s="7" t="s">
        <v>30531</v>
      </c>
      <c r="E16265" s="8" t="n">
        <f aca="false">IF(A16265&lt;&gt;B16265,1,0)</f>
        <v>0</v>
      </c>
    </row>
    <row r="16266" customFormat="false" ht="15" hidden="false" customHeight="true" outlineLevel="0" collapsed="false">
      <c r="A16266" s="7" t="s">
        <v>30509</v>
      </c>
      <c r="B16266" s="7" t="s">
        <v>30509</v>
      </c>
      <c r="C16266" s="8" t="s">
        <v>30532</v>
      </c>
      <c r="D16266" s="7" t="s">
        <v>30533</v>
      </c>
      <c r="E16266" s="8" t="n">
        <f aca="false">IF(A16266&lt;&gt;B16266,1,0)</f>
        <v>0</v>
      </c>
    </row>
    <row r="16267" customFormat="false" ht="15" hidden="false" customHeight="true" outlineLevel="0" collapsed="false">
      <c r="A16267" s="7" t="s">
        <v>30509</v>
      </c>
      <c r="B16267" s="7" t="s">
        <v>30509</v>
      </c>
      <c r="C16267" s="8" t="s">
        <v>30534</v>
      </c>
      <c r="D16267" s="7" t="s">
        <v>30535</v>
      </c>
      <c r="E16267" s="8" t="n">
        <f aca="false">IF(A16267&lt;&gt;B16267,1,0)</f>
        <v>0</v>
      </c>
    </row>
    <row r="16268" customFormat="false" ht="15" hidden="false" customHeight="true" outlineLevel="0" collapsed="false">
      <c r="A16268" s="7" t="s">
        <v>30509</v>
      </c>
      <c r="B16268" s="7" t="s">
        <v>30509</v>
      </c>
      <c r="C16268" s="8" t="s">
        <v>30536</v>
      </c>
      <c r="D16268" s="7" t="s">
        <v>30537</v>
      </c>
      <c r="E16268" s="8" t="n">
        <f aca="false">IF(A16268&lt;&gt;B16268,1,0)</f>
        <v>0</v>
      </c>
    </row>
    <row r="16269" customFormat="false" ht="15" hidden="false" customHeight="true" outlineLevel="0" collapsed="false">
      <c r="A16269" s="7" t="s">
        <v>30509</v>
      </c>
      <c r="B16269" s="7" t="s">
        <v>30509</v>
      </c>
      <c r="C16269" s="8" t="s">
        <v>30538</v>
      </c>
      <c r="D16269" s="7" t="s">
        <v>30539</v>
      </c>
      <c r="E16269" s="8" t="n">
        <f aca="false">IF(A16269&lt;&gt;B16269,1,0)</f>
        <v>0</v>
      </c>
    </row>
    <row r="16270" customFormat="false" ht="15" hidden="false" customHeight="true" outlineLevel="0" collapsed="false">
      <c r="A16270" s="7" t="s">
        <v>30509</v>
      </c>
      <c r="B16270" s="7" t="s">
        <v>30509</v>
      </c>
      <c r="C16270" s="8" t="s">
        <v>30540</v>
      </c>
      <c r="D16270" s="7" t="s">
        <v>30541</v>
      </c>
      <c r="E16270" s="8" t="n">
        <f aca="false">IF(A16270&lt;&gt;B16270,1,0)</f>
        <v>0</v>
      </c>
    </row>
    <row r="16271" customFormat="false" ht="15" hidden="false" customHeight="true" outlineLevel="0" collapsed="false">
      <c r="A16271" s="7" t="s">
        <v>30509</v>
      </c>
      <c r="B16271" s="7" t="s">
        <v>30509</v>
      </c>
      <c r="C16271" s="8" t="s">
        <v>30542</v>
      </c>
      <c r="D16271" s="7" t="s">
        <v>30543</v>
      </c>
      <c r="E16271" s="8" t="n">
        <f aca="false">IF(A16271&lt;&gt;B16271,1,0)</f>
        <v>0</v>
      </c>
    </row>
    <row r="16272" customFormat="false" ht="15" hidden="false" customHeight="true" outlineLevel="0" collapsed="false">
      <c r="A16272" s="7" t="s">
        <v>30509</v>
      </c>
      <c r="B16272" s="7" t="s">
        <v>30509</v>
      </c>
      <c r="C16272" s="8" t="s">
        <v>30544</v>
      </c>
      <c r="D16272" s="7" t="s">
        <v>30545</v>
      </c>
      <c r="E16272" s="8" t="n">
        <f aca="false">IF(A16272&lt;&gt;B16272,1,0)</f>
        <v>0</v>
      </c>
    </row>
    <row r="16273" customFormat="false" ht="15" hidden="false" customHeight="true" outlineLevel="0" collapsed="false">
      <c r="A16273" s="7" t="s">
        <v>30509</v>
      </c>
      <c r="B16273" s="7" t="s">
        <v>30509</v>
      </c>
      <c r="C16273" s="8" t="s">
        <v>30546</v>
      </c>
      <c r="D16273" s="7" t="s">
        <v>30547</v>
      </c>
      <c r="E16273" s="8" t="n">
        <f aca="false">IF(A16273&lt;&gt;B16273,1,0)</f>
        <v>0</v>
      </c>
    </row>
    <row r="16274" customFormat="false" ht="15" hidden="false" customHeight="true" outlineLevel="0" collapsed="false">
      <c r="A16274" s="7" t="s">
        <v>30509</v>
      </c>
      <c r="B16274" s="7" t="s">
        <v>30509</v>
      </c>
      <c r="C16274" s="8" t="s">
        <v>30548</v>
      </c>
      <c r="D16274" s="7" t="s">
        <v>30549</v>
      </c>
      <c r="E16274" s="8" t="n">
        <f aca="false">IF(A16274&lt;&gt;B16274,1,0)</f>
        <v>0</v>
      </c>
    </row>
    <row r="16275" customFormat="false" ht="15" hidden="false" customHeight="true" outlineLevel="0" collapsed="false">
      <c r="A16275" s="7" t="s">
        <v>30509</v>
      </c>
      <c r="B16275" s="7" t="s">
        <v>30509</v>
      </c>
      <c r="C16275" s="8" t="s">
        <v>30550</v>
      </c>
      <c r="D16275" s="7" t="s">
        <v>30551</v>
      </c>
      <c r="E16275" s="8" t="n">
        <f aca="false">IF(A16275&lt;&gt;B16275,1,0)</f>
        <v>0</v>
      </c>
    </row>
    <row r="16276" customFormat="false" ht="15" hidden="false" customHeight="true" outlineLevel="0" collapsed="false">
      <c r="A16276" s="7" t="s">
        <v>30509</v>
      </c>
      <c r="B16276" s="7" t="s">
        <v>30509</v>
      </c>
      <c r="C16276" s="8" t="s">
        <v>30552</v>
      </c>
      <c r="D16276" s="7" t="s">
        <v>30553</v>
      </c>
      <c r="E16276" s="8" t="n">
        <f aca="false">IF(A16276&lt;&gt;B16276,1,0)</f>
        <v>0</v>
      </c>
    </row>
    <row r="16277" customFormat="false" ht="15" hidden="false" customHeight="true" outlineLevel="0" collapsed="false">
      <c r="A16277" s="7" t="s">
        <v>30509</v>
      </c>
      <c r="B16277" s="7" t="s">
        <v>30509</v>
      </c>
      <c r="C16277" s="8" t="s">
        <v>30554</v>
      </c>
      <c r="D16277" s="7" t="s">
        <v>30555</v>
      </c>
      <c r="E16277" s="8" t="n">
        <f aca="false">IF(A16277&lt;&gt;B16277,1,0)</f>
        <v>0</v>
      </c>
    </row>
    <row r="16278" customFormat="false" ht="15" hidden="false" customHeight="true" outlineLevel="0" collapsed="false">
      <c r="A16278" s="7" t="s">
        <v>30509</v>
      </c>
      <c r="B16278" s="7" t="s">
        <v>30509</v>
      </c>
      <c r="C16278" s="8" t="s">
        <v>30556</v>
      </c>
      <c r="D16278" s="7" t="s">
        <v>30557</v>
      </c>
      <c r="E16278" s="8" t="n">
        <f aca="false">IF(A16278&lt;&gt;B16278,1,0)</f>
        <v>0</v>
      </c>
    </row>
    <row r="16279" customFormat="false" ht="15" hidden="false" customHeight="true" outlineLevel="0" collapsed="false">
      <c r="A16279" s="7" t="s">
        <v>30509</v>
      </c>
      <c r="B16279" s="7" t="s">
        <v>30509</v>
      </c>
      <c r="C16279" s="8" t="s">
        <v>30558</v>
      </c>
      <c r="D16279" s="7" t="s">
        <v>30559</v>
      </c>
      <c r="E16279" s="8" t="n">
        <f aca="false">IF(A16279&lt;&gt;B16279,1,0)</f>
        <v>0</v>
      </c>
    </row>
    <row r="16280" customFormat="false" ht="15" hidden="false" customHeight="true" outlineLevel="0" collapsed="false">
      <c r="A16280" s="7" t="s">
        <v>30509</v>
      </c>
      <c r="B16280" s="7" t="s">
        <v>30509</v>
      </c>
      <c r="C16280" s="8" t="s">
        <v>30560</v>
      </c>
      <c r="D16280" s="7" t="s">
        <v>30561</v>
      </c>
      <c r="E16280" s="8" t="n">
        <f aca="false">IF(A16280&lt;&gt;B16280,1,0)</f>
        <v>0</v>
      </c>
    </row>
    <row r="16281" customFormat="false" ht="15" hidden="false" customHeight="true" outlineLevel="0" collapsed="false">
      <c r="A16281" s="7" t="s">
        <v>30509</v>
      </c>
      <c r="B16281" s="7" t="s">
        <v>30509</v>
      </c>
      <c r="C16281" s="8" t="s">
        <v>30562</v>
      </c>
      <c r="D16281" s="7" t="s">
        <v>30563</v>
      </c>
      <c r="E16281" s="8" t="n">
        <f aca="false">IF(A16281&lt;&gt;B16281,1,0)</f>
        <v>0</v>
      </c>
    </row>
    <row r="16282" customFormat="false" ht="15" hidden="false" customHeight="true" outlineLevel="0" collapsed="false">
      <c r="A16282" s="7" t="s">
        <v>30509</v>
      </c>
      <c r="B16282" s="7" t="s">
        <v>30509</v>
      </c>
      <c r="C16282" s="8" t="s">
        <v>30564</v>
      </c>
      <c r="D16282" s="7" t="e">
        <f aca="false">NA()</f>
        <v>#N/A</v>
      </c>
      <c r="E16282" s="8" t="n">
        <f aca="false">IF(A16282&lt;&gt;B16282,1,0)</f>
        <v>0</v>
      </c>
    </row>
    <row r="16283" customFormat="false" ht="15" hidden="false" customHeight="true" outlineLevel="0" collapsed="false">
      <c r="A16283" s="7" t="s">
        <v>30509</v>
      </c>
      <c r="B16283" s="7" t="s">
        <v>30509</v>
      </c>
      <c r="C16283" s="8" t="s">
        <v>30565</v>
      </c>
      <c r="D16283" s="7" t="s">
        <v>30566</v>
      </c>
      <c r="E16283" s="8" t="n">
        <f aca="false">IF(A16283&lt;&gt;B16283,1,0)</f>
        <v>0</v>
      </c>
    </row>
    <row r="16284" customFormat="false" ht="15" hidden="false" customHeight="true" outlineLevel="0" collapsed="false">
      <c r="A16284" s="7" t="s">
        <v>30509</v>
      </c>
      <c r="B16284" s="7" t="s">
        <v>30509</v>
      </c>
      <c r="C16284" s="8" t="s">
        <v>30567</v>
      </c>
      <c r="D16284" s="7" t="s">
        <v>30568</v>
      </c>
      <c r="E16284" s="8" t="n">
        <f aca="false">IF(A16284&lt;&gt;B16284,1,0)</f>
        <v>0</v>
      </c>
    </row>
    <row r="16285" customFormat="false" ht="15" hidden="false" customHeight="true" outlineLevel="0" collapsed="false">
      <c r="A16285" s="7" t="s">
        <v>30509</v>
      </c>
      <c r="B16285" s="7" t="s">
        <v>30509</v>
      </c>
      <c r="C16285" s="8" t="s">
        <v>30569</v>
      </c>
      <c r="D16285" s="7" t="s">
        <v>30570</v>
      </c>
      <c r="E16285" s="8" t="n">
        <f aca="false">IF(A16285&lt;&gt;B16285,1,0)</f>
        <v>0</v>
      </c>
    </row>
    <row r="16286" customFormat="false" ht="15" hidden="false" customHeight="true" outlineLevel="0" collapsed="false">
      <c r="A16286" s="7" t="s">
        <v>30509</v>
      </c>
      <c r="B16286" s="7" t="s">
        <v>30509</v>
      </c>
      <c r="C16286" s="8" t="s">
        <v>30571</v>
      </c>
      <c r="D16286" s="7" t="s">
        <v>30572</v>
      </c>
      <c r="E16286" s="8" t="n">
        <f aca="false">IF(A16286&lt;&gt;B16286,1,0)</f>
        <v>0</v>
      </c>
    </row>
    <row r="16287" customFormat="false" ht="15" hidden="false" customHeight="true" outlineLevel="0" collapsed="false">
      <c r="A16287" s="7" t="s">
        <v>30509</v>
      </c>
      <c r="B16287" s="7" t="s">
        <v>30509</v>
      </c>
      <c r="C16287" s="8" t="s">
        <v>30573</v>
      </c>
      <c r="D16287" s="7" t="s">
        <v>30574</v>
      </c>
      <c r="E16287" s="8" t="n">
        <f aca="false">IF(A16287&lt;&gt;B16287,1,0)</f>
        <v>0</v>
      </c>
    </row>
    <row r="16288" customFormat="false" ht="15" hidden="false" customHeight="true" outlineLevel="0" collapsed="false">
      <c r="A16288" s="7" t="s">
        <v>30509</v>
      </c>
      <c r="B16288" s="7" t="s">
        <v>30509</v>
      </c>
      <c r="C16288" s="8" t="s">
        <v>30575</v>
      </c>
      <c r="D16288" s="7" t="s">
        <v>30576</v>
      </c>
      <c r="E16288" s="8" t="n">
        <f aca="false">IF(A16288&lt;&gt;B16288,1,0)</f>
        <v>0</v>
      </c>
    </row>
    <row r="16289" customFormat="false" ht="15" hidden="false" customHeight="true" outlineLevel="0" collapsed="false">
      <c r="A16289" s="7" t="s">
        <v>30509</v>
      </c>
      <c r="B16289" s="7" t="s">
        <v>30509</v>
      </c>
      <c r="C16289" s="8" t="s">
        <v>30577</v>
      </c>
      <c r="D16289" s="7" t="s">
        <v>30578</v>
      </c>
      <c r="E16289" s="8" t="n">
        <f aca="false">IF(A16289&lt;&gt;B16289,1,0)</f>
        <v>0</v>
      </c>
    </row>
    <row r="16290" customFormat="false" ht="15" hidden="false" customHeight="true" outlineLevel="0" collapsed="false">
      <c r="A16290" s="7" t="s">
        <v>30509</v>
      </c>
      <c r="B16290" s="7" t="s">
        <v>30509</v>
      </c>
      <c r="C16290" s="8" t="s">
        <v>30579</v>
      </c>
      <c r="D16290" s="7" t="s">
        <v>30580</v>
      </c>
      <c r="E16290" s="8" t="n">
        <f aca="false">IF(A16290&lt;&gt;B16290,1,0)</f>
        <v>0</v>
      </c>
    </row>
    <row r="16291" customFormat="false" ht="15" hidden="false" customHeight="true" outlineLevel="0" collapsed="false">
      <c r="A16291" s="7" t="s">
        <v>30509</v>
      </c>
      <c r="B16291" s="7" t="s">
        <v>30509</v>
      </c>
      <c r="C16291" s="8" t="s">
        <v>30581</v>
      </c>
      <c r="D16291" s="7" t="s">
        <v>30582</v>
      </c>
      <c r="E16291" s="8" t="n">
        <f aca="false">IF(A16291&lt;&gt;B16291,1,0)</f>
        <v>0</v>
      </c>
    </row>
    <row r="16292" customFormat="false" ht="15" hidden="false" customHeight="true" outlineLevel="0" collapsed="false">
      <c r="A16292" s="7" t="s">
        <v>30509</v>
      </c>
      <c r="B16292" s="7" t="s">
        <v>30509</v>
      </c>
      <c r="C16292" s="8" t="s">
        <v>30583</v>
      </c>
      <c r="D16292" s="7" t="s">
        <v>30584</v>
      </c>
      <c r="E16292" s="8" t="n">
        <f aca="false">IF(A16292&lt;&gt;B16292,1,0)</f>
        <v>0</v>
      </c>
    </row>
    <row r="16293" customFormat="false" ht="15" hidden="false" customHeight="true" outlineLevel="0" collapsed="false">
      <c r="A16293" s="7" t="s">
        <v>30509</v>
      </c>
      <c r="B16293" s="7" t="s">
        <v>30509</v>
      </c>
      <c r="C16293" s="8" t="s">
        <v>30585</v>
      </c>
      <c r="D16293" s="7" t="s">
        <v>30586</v>
      </c>
      <c r="E16293" s="8" t="n">
        <f aca="false">IF(A16293&lt;&gt;B16293,1,0)</f>
        <v>0</v>
      </c>
    </row>
    <row r="16294" customFormat="false" ht="15" hidden="false" customHeight="true" outlineLevel="0" collapsed="false">
      <c r="A16294" s="7" t="s">
        <v>30509</v>
      </c>
      <c r="B16294" s="7" t="s">
        <v>30509</v>
      </c>
      <c r="C16294" s="8" t="s">
        <v>30587</v>
      </c>
      <c r="D16294" s="7" t="s">
        <v>30588</v>
      </c>
      <c r="E16294" s="8" t="n">
        <f aca="false">IF(A16294&lt;&gt;B16294,1,0)</f>
        <v>0</v>
      </c>
    </row>
    <row r="16295" customFormat="false" ht="15" hidden="false" customHeight="true" outlineLevel="0" collapsed="false">
      <c r="A16295" s="7" t="s">
        <v>30509</v>
      </c>
      <c r="B16295" s="7" t="s">
        <v>30509</v>
      </c>
      <c r="C16295" s="8" t="s">
        <v>30589</v>
      </c>
      <c r="D16295" s="7" t="s">
        <v>30590</v>
      </c>
      <c r="E16295" s="8" t="n">
        <f aca="false">IF(A16295&lt;&gt;B16295,1,0)</f>
        <v>0</v>
      </c>
    </row>
    <row r="16296" customFormat="false" ht="15" hidden="false" customHeight="true" outlineLevel="0" collapsed="false">
      <c r="A16296" s="7" t="s">
        <v>30509</v>
      </c>
      <c r="B16296" s="7" t="s">
        <v>30509</v>
      </c>
      <c r="C16296" s="8" t="s">
        <v>30591</v>
      </c>
      <c r="D16296" s="7" t="s">
        <v>30592</v>
      </c>
      <c r="E16296" s="8" t="n">
        <f aca="false">IF(A16296&lt;&gt;B16296,1,0)</f>
        <v>0</v>
      </c>
    </row>
    <row r="16297" customFormat="false" ht="15" hidden="false" customHeight="true" outlineLevel="0" collapsed="false">
      <c r="A16297" s="7" t="s">
        <v>30509</v>
      </c>
      <c r="B16297" s="7" t="s">
        <v>30509</v>
      </c>
      <c r="C16297" s="8" t="s">
        <v>30593</v>
      </c>
      <c r="D16297" s="7" t="s">
        <v>30594</v>
      </c>
      <c r="E16297" s="8" t="n">
        <f aca="false">IF(A16297&lt;&gt;B16297,1,0)</f>
        <v>0</v>
      </c>
    </row>
    <row r="16298" customFormat="false" ht="15" hidden="false" customHeight="true" outlineLevel="0" collapsed="false">
      <c r="A16298" s="7" t="s">
        <v>30509</v>
      </c>
      <c r="B16298" s="7" t="s">
        <v>30509</v>
      </c>
      <c r="C16298" s="8" t="s">
        <v>30595</v>
      </c>
      <c r="D16298" s="7" t="s">
        <v>30596</v>
      </c>
      <c r="E16298" s="8" t="n">
        <f aca="false">IF(A16298&lt;&gt;B16298,1,0)</f>
        <v>0</v>
      </c>
    </row>
    <row r="16299" customFormat="false" ht="15" hidden="false" customHeight="true" outlineLevel="0" collapsed="false">
      <c r="A16299" s="7" t="s">
        <v>30509</v>
      </c>
      <c r="B16299" s="7" t="s">
        <v>30509</v>
      </c>
      <c r="C16299" s="8" t="s">
        <v>30597</v>
      </c>
      <c r="D16299" s="7" t="s">
        <v>30598</v>
      </c>
      <c r="E16299" s="8" t="n">
        <f aca="false">IF(A16299&lt;&gt;B16299,1,0)</f>
        <v>0</v>
      </c>
    </row>
    <row r="16300" customFormat="false" ht="15" hidden="false" customHeight="true" outlineLevel="0" collapsed="false">
      <c r="A16300" s="7" t="s">
        <v>30509</v>
      </c>
      <c r="B16300" s="7" t="s">
        <v>30509</v>
      </c>
      <c r="C16300" s="8" t="s">
        <v>30599</v>
      </c>
      <c r="D16300" s="7" t="s">
        <v>30600</v>
      </c>
      <c r="E16300" s="8" t="n">
        <f aca="false">IF(A16300&lt;&gt;B16300,1,0)</f>
        <v>0</v>
      </c>
    </row>
    <row r="16301" customFormat="false" ht="15" hidden="false" customHeight="true" outlineLevel="0" collapsed="false">
      <c r="A16301" s="7" t="s">
        <v>30509</v>
      </c>
      <c r="B16301" s="7" t="s">
        <v>30509</v>
      </c>
      <c r="C16301" s="8" t="s">
        <v>30601</v>
      </c>
      <c r="D16301" s="7" t="s">
        <v>30602</v>
      </c>
      <c r="E16301" s="8" t="n">
        <f aca="false">IF(A16301&lt;&gt;B16301,1,0)</f>
        <v>0</v>
      </c>
    </row>
    <row r="16302" customFormat="false" ht="15" hidden="false" customHeight="true" outlineLevel="0" collapsed="false">
      <c r="A16302" s="7" t="s">
        <v>30509</v>
      </c>
      <c r="B16302" s="7" t="s">
        <v>30509</v>
      </c>
      <c r="C16302" s="8" t="s">
        <v>30603</v>
      </c>
      <c r="D16302" s="7" t="s">
        <v>30604</v>
      </c>
      <c r="E16302" s="8" t="n">
        <f aca="false">IF(A16302&lt;&gt;B16302,1,0)</f>
        <v>0</v>
      </c>
    </row>
    <row r="16303" customFormat="false" ht="15" hidden="false" customHeight="true" outlineLevel="0" collapsed="false">
      <c r="A16303" s="7" t="s">
        <v>30509</v>
      </c>
      <c r="B16303" s="7" t="s">
        <v>30509</v>
      </c>
      <c r="C16303" s="8" t="s">
        <v>30605</v>
      </c>
      <c r="D16303" s="7" t="s">
        <v>30606</v>
      </c>
      <c r="E16303" s="8" t="n">
        <f aca="false">IF(A16303&lt;&gt;B16303,1,0)</f>
        <v>0</v>
      </c>
    </row>
    <row r="16304" customFormat="false" ht="15" hidden="false" customHeight="true" outlineLevel="0" collapsed="false">
      <c r="A16304" s="7" t="s">
        <v>30509</v>
      </c>
      <c r="B16304" s="7" t="s">
        <v>30509</v>
      </c>
      <c r="C16304" s="8" t="s">
        <v>30607</v>
      </c>
      <c r="D16304" s="7" t="s">
        <v>30608</v>
      </c>
      <c r="E16304" s="8" t="n">
        <f aca="false">IF(A16304&lt;&gt;B16304,1,0)</f>
        <v>0</v>
      </c>
    </row>
    <row r="16305" customFormat="false" ht="15" hidden="false" customHeight="true" outlineLevel="0" collapsed="false">
      <c r="A16305" s="7" t="s">
        <v>30509</v>
      </c>
      <c r="B16305" s="7" t="s">
        <v>30509</v>
      </c>
      <c r="C16305" s="8" t="s">
        <v>30609</v>
      </c>
      <c r="D16305" s="7" t="s">
        <v>30610</v>
      </c>
      <c r="E16305" s="8" t="n">
        <f aca="false">IF(A16305&lt;&gt;B16305,1,0)</f>
        <v>0</v>
      </c>
    </row>
    <row r="16306" customFormat="false" ht="15" hidden="false" customHeight="true" outlineLevel="0" collapsed="false">
      <c r="A16306" s="7" t="s">
        <v>30509</v>
      </c>
      <c r="B16306" s="7" t="s">
        <v>30509</v>
      </c>
      <c r="C16306" s="8" t="s">
        <v>30611</v>
      </c>
      <c r="D16306" s="7" t="s">
        <v>30612</v>
      </c>
      <c r="E16306" s="8" t="n">
        <f aca="false">IF(A16306&lt;&gt;B16306,1,0)</f>
        <v>0</v>
      </c>
    </row>
    <row r="16307" customFormat="false" ht="15" hidden="false" customHeight="true" outlineLevel="0" collapsed="false">
      <c r="A16307" s="7" t="s">
        <v>30509</v>
      </c>
      <c r="B16307" s="7" t="s">
        <v>30509</v>
      </c>
      <c r="C16307" s="8" t="s">
        <v>30613</v>
      </c>
      <c r="D16307" s="7" t="s">
        <v>30614</v>
      </c>
      <c r="E16307" s="8" t="n">
        <f aca="false">IF(A16307&lt;&gt;B16307,1,0)</f>
        <v>0</v>
      </c>
    </row>
    <row r="16308" customFormat="false" ht="15" hidden="false" customHeight="true" outlineLevel="0" collapsed="false">
      <c r="A16308" s="7" t="s">
        <v>30509</v>
      </c>
      <c r="B16308" s="7" t="s">
        <v>30509</v>
      </c>
      <c r="C16308" s="8" t="s">
        <v>30615</v>
      </c>
      <c r="D16308" s="7" t="s">
        <v>30616</v>
      </c>
      <c r="E16308" s="8" t="n">
        <f aca="false">IF(A16308&lt;&gt;B16308,1,0)</f>
        <v>0</v>
      </c>
    </row>
    <row r="16309" customFormat="false" ht="15" hidden="false" customHeight="true" outlineLevel="0" collapsed="false">
      <c r="A16309" s="7" t="s">
        <v>30509</v>
      </c>
      <c r="B16309" s="7" t="s">
        <v>30509</v>
      </c>
      <c r="C16309" s="8" t="s">
        <v>30617</v>
      </c>
      <c r="D16309" s="7" t="s">
        <v>30618</v>
      </c>
      <c r="E16309" s="8" t="n">
        <f aca="false">IF(A16309&lt;&gt;B16309,1,0)</f>
        <v>0</v>
      </c>
    </row>
    <row r="16310" customFormat="false" ht="15" hidden="false" customHeight="true" outlineLevel="0" collapsed="false">
      <c r="A16310" s="7" t="s">
        <v>30509</v>
      </c>
      <c r="B16310" s="7" t="s">
        <v>30509</v>
      </c>
      <c r="C16310" s="8" t="s">
        <v>30619</v>
      </c>
      <c r="D16310" s="7" t="s">
        <v>30620</v>
      </c>
      <c r="E16310" s="8" t="n">
        <f aca="false">IF(A16310&lt;&gt;B16310,1,0)</f>
        <v>0</v>
      </c>
    </row>
    <row r="16311" customFormat="false" ht="15" hidden="false" customHeight="true" outlineLevel="0" collapsed="false">
      <c r="A16311" s="7" t="s">
        <v>30509</v>
      </c>
      <c r="B16311" s="7" t="s">
        <v>30509</v>
      </c>
      <c r="C16311" s="8" t="s">
        <v>30621</v>
      </c>
      <c r="D16311" s="7" t="s">
        <v>30622</v>
      </c>
      <c r="E16311" s="8" t="n">
        <f aca="false">IF(A16311&lt;&gt;B16311,1,0)</f>
        <v>0</v>
      </c>
    </row>
    <row r="16312" customFormat="false" ht="15" hidden="false" customHeight="true" outlineLevel="0" collapsed="false">
      <c r="A16312" s="7" t="s">
        <v>30509</v>
      </c>
      <c r="B16312" s="7" t="s">
        <v>30509</v>
      </c>
      <c r="C16312" s="8" t="s">
        <v>30623</v>
      </c>
      <c r="D16312" s="7" t="s">
        <v>30624</v>
      </c>
      <c r="E16312" s="8" t="n">
        <f aca="false">IF(A16312&lt;&gt;B16312,1,0)</f>
        <v>0</v>
      </c>
    </row>
    <row r="16313" customFormat="false" ht="15" hidden="false" customHeight="true" outlineLevel="0" collapsed="false">
      <c r="A16313" s="7" t="s">
        <v>30509</v>
      </c>
      <c r="B16313" s="7" t="s">
        <v>30509</v>
      </c>
      <c r="C16313" s="8" t="s">
        <v>30625</v>
      </c>
      <c r="D16313" s="7" t="s">
        <v>30626</v>
      </c>
      <c r="E16313" s="8" t="n">
        <f aca="false">IF(A16313&lt;&gt;B16313,1,0)</f>
        <v>0</v>
      </c>
    </row>
    <row r="16314" customFormat="false" ht="15" hidden="false" customHeight="true" outlineLevel="0" collapsed="false">
      <c r="A16314" s="7" t="s">
        <v>30509</v>
      </c>
      <c r="B16314" s="7" t="s">
        <v>30509</v>
      </c>
      <c r="C16314" s="8" t="s">
        <v>30627</v>
      </c>
      <c r="D16314" s="7" t="s">
        <v>30628</v>
      </c>
      <c r="E16314" s="8" t="n">
        <f aca="false">IF(A16314&lt;&gt;B16314,1,0)</f>
        <v>0</v>
      </c>
    </row>
    <row r="16315" customFormat="false" ht="15" hidden="false" customHeight="true" outlineLevel="0" collapsed="false">
      <c r="A16315" s="7" t="s">
        <v>30509</v>
      </c>
      <c r="B16315" s="7" t="s">
        <v>30509</v>
      </c>
      <c r="C16315" s="8" t="s">
        <v>30629</v>
      </c>
      <c r="D16315" s="7" t="s">
        <v>30630</v>
      </c>
      <c r="E16315" s="8" t="n">
        <f aca="false">IF(A16315&lt;&gt;B16315,1,0)</f>
        <v>0</v>
      </c>
    </row>
    <row r="16316" customFormat="false" ht="15" hidden="false" customHeight="true" outlineLevel="0" collapsed="false">
      <c r="A16316" s="7" t="s">
        <v>30509</v>
      </c>
      <c r="B16316" s="7" t="s">
        <v>30509</v>
      </c>
      <c r="C16316" s="8" t="s">
        <v>30631</v>
      </c>
      <c r="D16316" s="7" t="s">
        <v>30632</v>
      </c>
      <c r="E16316" s="8" t="n">
        <f aca="false">IF(A16316&lt;&gt;B16316,1,0)</f>
        <v>0</v>
      </c>
    </row>
    <row r="16317" customFormat="false" ht="15" hidden="false" customHeight="true" outlineLevel="0" collapsed="false">
      <c r="A16317" s="7" t="s">
        <v>30509</v>
      </c>
      <c r="B16317" s="7" t="s">
        <v>30509</v>
      </c>
      <c r="C16317" s="8" t="s">
        <v>30633</v>
      </c>
      <c r="D16317" s="7" t="s">
        <v>30634</v>
      </c>
      <c r="E16317" s="8" t="n">
        <f aca="false">IF(A16317&lt;&gt;B16317,1,0)</f>
        <v>0</v>
      </c>
    </row>
    <row r="16318" customFormat="false" ht="15" hidden="false" customHeight="true" outlineLevel="0" collapsed="false">
      <c r="A16318" s="7" t="s">
        <v>30509</v>
      </c>
      <c r="B16318" s="7" t="s">
        <v>30509</v>
      </c>
      <c r="C16318" s="8" t="s">
        <v>30635</v>
      </c>
      <c r="D16318" s="7" t="s">
        <v>30636</v>
      </c>
      <c r="E16318" s="8" t="n">
        <f aca="false">IF(A16318&lt;&gt;B16318,1,0)</f>
        <v>0</v>
      </c>
    </row>
    <row r="16319" customFormat="false" ht="15" hidden="false" customHeight="true" outlineLevel="0" collapsed="false">
      <c r="A16319" s="7" t="s">
        <v>30509</v>
      </c>
      <c r="B16319" s="7" t="s">
        <v>30509</v>
      </c>
      <c r="C16319" s="8" t="s">
        <v>30637</v>
      </c>
      <c r="D16319" s="7" t="s">
        <v>30638</v>
      </c>
      <c r="E16319" s="8" t="n">
        <f aca="false">IF(A16319&lt;&gt;B16319,1,0)</f>
        <v>0</v>
      </c>
    </row>
    <row r="16320" customFormat="false" ht="15" hidden="false" customHeight="true" outlineLevel="0" collapsed="false">
      <c r="A16320" s="7" t="s">
        <v>30509</v>
      </c>
      <c r="B16320" s="7" t="s">
        <v>30509</v>
      </c>
      <c r="C16320" s="8" t="s">
        <v>30639</v>
      </c>
      <c r="D16320" s="7" t="s">
        <v>30640</v>
      </c>
      <c r="E16320" s="8" t="n">
        <f aca="false">IF(A16320&lt;&gt;B16320,1,0)</f>
        <v>0</v>
      </c>
    </row>
    <row r="16321" customFormat="false" ht="15" hidden="false" customHeight="true" outlineLevel="0" collapsed="false">
      <c r="A16321" s="7" t="s">
        <v>30509</v>
      </c>
      <c r="B16321" s="7" t="s">
        <v>30509</v>
      </c>
      <c r="C16321" s="8" t="s">
        <v>30641</v>
      </c>
      <c r="D16321" s="7" t="s">
        <v>30642</v>
      </c>
      <c r="E16321" s="8" t="n">
        <f aca="false">IF(A16321&lt;&gt;B16321,1,0)</f>
        <v>0</v>
      </c>
    </row>
    <row r="16322" customFormat="false" ht="15" hidden="false" customHeight="true" outlineLevel="0" collapsed="false">
      <c r="A16322" s="7" t="s">
        <v>30509</v>
      </c>
      <c r="B16322" s="7" t="s">
        <v>30509</v>
      </c>
      <c r="C16322" s="8" t="s">
        <v>30643</v>
      </c>
      <c r="D16322" s="7" t="s">
        <v>30644</v>
      </c>
      <c r="E16322" s="8" t="n">
        <f aca="false">IF(A16322&lt;&gt;B16322,1,0)</f>
        <v>0</v>
      </c>
    </row>
    <row r="16323" customFormat="false" ht="15" hidden="false" customHeight="true" outlineLevel="0" collapsed="false">
      <c r="A16323" s="7" t="s">
        <v>30509</v>
      </c>
      <c r="B16323" s="7" t="s">
        <v>30509</v>
      </c>
      <c r="C16323" s="8" t="s">
        <v>30645</v>
      </c>
      <c r="D16323" s="7" t="s">
        <v>30646</v>
      </c>
      <c r="E16323" s="8" t="n">
        <f aca="false">IF(A16323&lt;&gt;B16323,1,0)</f>
        <v>0</v>
      </c>
    </row>
    <row r="16324" customFormat="false" ht="15" hidden="false" customHeight="true" outlineLevel="0" collapsed="false">
      <c r="A16324" s="7" t="s">
        <v>30509</v>
      </c>
      <c r="B16324" s="7" t="s">
        <v>30509</v>
      </c>
      <c r="C16324" s="8" t="s">
        <v>30647</v>
      </c>
      <c r="D16324" s="7" t="s">
        <v>30648</v>
      </c>
      <c r="E16324" s="8" t="n">
        <f aca="false">IF(A16324&lt;&gt;B16324,1,0)</f>
        <v>0</v>
      </c>
    </row>
    <row r="16325" customFormat="false" ht="15" hidden="false" customHeight="true" outlineLevel="0" collapsed="false">
      <c r="A16325" s="7" t="s">
        <v>30509</v>
      </c>
      <c r="B16325" s="7" t="s">
        <v>30509</v>
      </c>
      <c r="C16325" s="8" t="s">
        <v>30649</v>
      </c>
      <c r="D16325" s="7" t="s">
        <v>30650</v>
      </c>
      <c r="E16325" s="8" t="n">
        <f aca="false">IF(A16325&lt;&gt;B16325,1,0)</f>
        <v>0</v>
      </c>
    </row>
    <row r="16326" customFormat="false" ht="15" hidden="false" customHeight="true" outlineLevel="0" collapsed="false">
      <c r="A16326" s="7" t="s">
        <v>30509</v>
      </c>
      <c r="B16326" s="7" t="s">
        <v>30509</v>
      </c>
      <c r="C16326" s="8" t="s">
        <v>30651</v>
      </c>
      <c r="D16326" s="7" t="s">
        <v>30652</v>
      </c>
      <c r="E16326" s="8" t="n">
        <f aca="false">IF(A16326&lt;&gt;B16326,1,0)</f>
        <v>0</v>
      </c>
    </row>
    <row r="16327" customFormat="false" ht="15" hidden="false" customHeight="true" outlineLevel="0" collapsed="false">
      <c r="A16327" s="7" t="s">
        <v>30509</v>
      </c>
      <c r="B16327" s="7" t="s">
        <v>30509</v>
      </c>
      <c r="C16327" s="8" t="s">
        <v>30653</v>
      </c>
      <c r="D16327" s="7" t="s">
        <v>30654</v>
      </c>
      <c r="E16327" s="8" t="n">
        <f aca="false">IF(A16327&lt;&gt;B16327,1,0)</f>
        <v>0</v>
      </c>
    </row>
    <row r="16328" customFormat="false" ht="15" hidden="false" customHeight="true" outlineLevel="0" collapsed="false">
      <c r="A16328" s="7" t="s">
        <v>30509</v>
      </c>
      <c r="B16328" s="7" t="s">
        <v>30509</v>
      </c>
      <c r="C16328" s="8" t="s">
        <v>30655</v>
      </c>
      <c r="D16328" s="7" t="s">
        <v>30656</v>
      </c>
      <c r="E16328" s="8" t="n">
        <f aca="false">IF(A16328&lt;&gt;B16328,1,0)</f>
        <v>0</v>
      </c>
    </row>
    <row r="16329" customFormat="false" ht="15" hidden="false" customHeight="true" outlineLevel="0" collapsed="false">
      <c r="A16329" s="7" t="s">
        <v>30509</v>
      </c>
      <c r="B16329" s="7" t="s">
        <v>30509</v>
      </c>
      <c r="C16329" s="8" t="s">
        <v>30657</v>
      </c>
      <c r="D16329" s="7" t="s">
        <v>30658</v>
      </c>
      <c r="E16329" s="8" t="n">
        <f aca="false">IF(A16329&lt;&gt;B16329,1,0)</f>
        <v>0</v>
      </c>
    </row>
    <row r="16330" customFormat="false" ht="15" hidden="false" customHeight="true" outlineLevel="0" collapsed="false">
      <c r="A16330" s="7" t="s">
        <v>30509</v>
      </c>
      <c r="B16330" s="7" t="s">
        <v>30509</v>
      </c>
      <c r="C16330" s="8" t="s">
        <v>30659</v>
      </c>
      <c r="D16330" s="7" t="s">
        <v>30660</v>
      </c>
      <c r="E16330" s="8" t="n">
        <f aca="false">IF(A16330&lt;&gt;B16330,1,0)</f>
        <v>0</v>
      </c>
    </row>
    <row r="16331" customFormat="false" ht="15" hidden="false" customHeight="true" outlineLevel="0" collapsed="false">
      <c r="A16331" s="7" t="s">
        <v>30509</v>
      </c>
      <c r="B16331" s="7" t="s">
        <v>30509</v>
      </c>
      <c r="C16331" s="8" t="s">
        <v>30661</v>
      </c>
      <c r="D16331" s="7" t="s">
        <v>30662</v>
      </c>
      <c r="E16331" s="8" t="n">
        <f aca="false">IF(A16331&lt;&gt;B16331,1,0)</f>
        <v>0</v>
      </c>
    </row>
    <row r="16332" customFormat="false" ht="15" hidden="false" customHeight="true" outlineLevel="0" collapsed="false">
      <c r="A16332" s="7" t="s">
        <v>30509</v>
      </c>
      <c r="B16332" s="7" t="s">
        <v>30509</v>
      </c>
      <c r="C16332" s="8" t="s">
        <v>30663</v>
      </c>
      <c r="D16332" s="7" t="s">
        <v>30664</v>
      </c>
      <c r="E16332" s="8" t="n">
        <f aca="false">IF(A16332&lt;&gt;B16332,1,0)</f>
        <v>0</v>
      </c>
    </row>
    <row r="16333" customFormat="false" ht="15" hidden="false" customHeight="true" outlineLevel="0" collapsed="false">
      <c r="A16333" s="7" t="s">
        <v>30509</v>
      </c>
      <c r="B16333" s="7" t="s">
        <v>30509</v>
      </c>
      <c r="C16333" s="8" t="s">
        <v>30665</v>
      </c>
      <c r="D16333" s="7" t="s">
        <v>30666</v>
      </c>
      <c r="E16333" s="8" t="n">
        <f aca="false">IF(A16333&lt;&gt;B16333,1,0)</f>
        <v>0</v>
      </c>
    </row>
    <row r="16334" customFormat="false" ht="15" hidden="false" customHeight="true" outlineLevel="0" collapsed="false">
      <c r="A16334" s="7" t="s">
        <v>30509</v>
      </c>
      <c r="B16334" s="7" t="s">
        <v>30509</v>
      </c>
      <c r="C16334" s="8" t="s">
        <v>30667</v>
      </c>
      <c r="D16334" s="7" t="s">
        <v>30668</v>
      </c>
      <c r="E16334" s="8" t="n">
        <f aca="false">IF(A16334&lt;&gt;B16334,1,0)</f>
        <v>0</v>
      </c>
    </row>
    <row r="16335" customFormat="false" ht="15" hidden="false" customHeight="true" outlineLevel="0" collapsed="false">
      <c r="A16335" s="7" t="s">
        <v>30509</v>
      </c>
      <c r="B16335" s="7" t="s">
        <v>30509</v>
      </c>
      <c r="C16335" s="8" t="s">
        <v>30669</v>
      </c>
      <c r="D16335" s="7" t="s">
        <v>30670</v>
      </c>
      <c r="E16335" s="8" t="n">
        <f aca="false">IF(A16335&lt;&gt;B16335,1,0)</f>
        <v>0</v>
      </c>
    </row>
    <row r="16336" customFormat="false" ht="15" hidden="false" customHeight="true" outlineLevel="0" collapsed="false">
      <c r="A16336" s="7" t="s">
        <v>30509</v>
      </c>
      <c r="B16336" s="7" t="s">
        <v>30509</v>
      </c>
      <c r="C16336" s="8" t="s">
        <v>30671</v>
      </c>
      <c r="D16336" s="7" t="s">
        <v>30672</v>
      </c>
      <c r="E16336" s="8" t="n">
        <f aca="false">IF(A16336&lt;&gt;B16336,1,0)</f>
        <v>0</v>
      </c>
    </row>
    <row r="16337" customFormat="false" ht="15" hidden="false" customHeight="true" outlineLevel="0" collapsed="false">
      <c r="A16337" s="7" t="s">
        <v>30509</v>
      </c>
      <c r="B16337" s="7" t="s">
        <v>30509</v>
      </c>
      <c r="C16337" s="8" t="s">
        <v>30673</v>
      </c>
      <c r="D16337" s="7" t="s">
        <v>30674</v>
      </c>
      <c r="E16337" s="8" t="n">
        <f aca="false">IF(A16337&lt;&gt;B16337,1,0)</f>
        <v>0</v>
      </c>
    </row>
    <row r="16338" customFormat="false" ht="15" hidden="false" customHeight="true" outlineLevel="0" collapsed="false">
      <c r="A16338" s="7" t="s">
        <v>30509</v>
      </c>
      <c r="B16338" s="7" t="s">
        <v>30509</v>
      </c>
      <c r="C16338" s="8" t="s">
        <v>30675</v>
      </c>
      <c r="D16338" s="7" t="s">
        <v>30676</v>
      </c>
      <c r="E16338" s="8" t="n">
        <f aca="false">IF(A16338&lt;&gt;B16338,1,0)</f>
        <v>0</v>
      </c>
    </row>
    <row r="16339" customFormat="false" ht="15" hidden="false" customHeight="true" outlineLevel="0" collapsed="false">
      <c r="A16339" s="7" t="s">
        <v>30509</v>
      </c>
      <c r="B16339" s="7" t="s">
        <v>30509</v>
      </c>
      <c r="C16339" s="8" t="s">
        <v>30677</v>
      </c>
      <c r="D16339" s="7" t="s">
        <v>30678</v>
      </c>
      <c r="E16339" s="8" t="n">
        <f aca="false">IF(A16339&lt;&gt;B16339,1,0)</f>
        <v>0</v>
      </c>
    </row>
    <row r="16340" customFormat="false" ht="15" hidden="false" customHeight="true" outlineLevel="0" collapsed="false">
      <c r="A16340" s="7" t="s">
        <v>30509</v>
      </c>
      <c r="B16340" s="7" t="s">
        <v>30509</v>
      </c>
      <c r="C16340" s="8" t="s">
        <v>30679</v>
      </c>
      <c r="D16340" s="7" t="s">
        <v>30680</v>
      </c>
      <c r="E16340" s="8" t="n">
        <f aca="false">IF(A16340&lt;&gt;B16340,1,0)</f>
        <v>0</v>
      </c>
    </row>
    <row r="16341" customFormat="false" ht="15" hidden="false" customHeight="true" outlineLevel="0" collapsed="false">
      <c r="A16341" s="7" t="s">
        <v>30509</v>
      </c>
      <c r="B16341" s="7" t="s">
        <v>30509</v>
      </c>
      <c r="C16341" s="8" t="s">
        <v>30681</v>
      </c>
      <c r="D16341" s="7" t="s">
        <v>30682</v>
      </c>
      <c r="E16341" s="8" t="n">
        <f aca="false">IF(A16341&lt;&gt;B16341,1,0)</f>
        <v>0</v>
      </c>
    </row>
    <row r="16342" customFormat="false" ht="15" hidden="false" customHeight="true" outlineLevel="0" collapsed="false">
      <c r="A16342" s="7" t="s">
        <v>30509</v>
      </c>
      <c r="B16342" s="7" t="s">
        <v>30509</v>
      </c>
      <c r="C16342" s="8" t="s">
        <v>30683</v>
      </c>
      <c r="D16342" s="7" t="s">
        <v>30684</v>
      </c>
      <c r="E16342" s="8" t="n">
        <f aca="false">IF(A16342&lt;&gt;B16342,1,0)</f>
        <v>0</v>
      </c>
    </row>
    <row r="16343" customFormat="false" ht="15" hidden="false" customHeight="true" outlineLevel="0" collapsed="false">
      <c r="A16343" s="7" t="s">
        <v>30509</v>
      </c>
      <c r="B16343" s="7" t="s">
        <v>30509</v>
      </c>
      <c r="C16343" s="8" t="s">
        <v>30685</v>
      </c>
      <c r="D16343" s="7" t="s">
        <v>30686</v>
      </c>
      <c r="E16343" s="8" t="n">
        <f aca="false">IF(A16343&lt;&gt;B16343,1,0)</f>
        <v>0</v>
      </c>
    </row>
    <row r="16344" customFormat="false" ht="15" hidden="false" customHeight="true" outlineLevel="0" collapsed="false">
      <c r="A16344" s="7" t="s">
        <v>30509</v>
      </c>
      <c r="B16344" s="7" t="s">
        <v>30509</v>
      </c>
      <c r="C16344" s="8" t="s">
        <v>30687</v>
      </c>
      <c r="D16344" s="7" t="s">
        <v>30688</v>
      </c>
      <c r="E16344" s="8" t="n">
        <f aca="false">IF(A16344&lt;&gt;B16344,1,0)</f>
        <v>0</v>
      </c>
    </row>
    <row r="16345" customFormat="false" ht="15" hidden="false" customHeight="true" outlineLevel="0" collapsed="false">
      <c r="A16345" s="7" t="s">
        <v>30509</v>
      </c>
      <c r="B16345" s="7" t="s">
        <v>30509</v>
      </c>
      <c r="C16345" s="8" t="s">
        <v>30689</v>
      </c>
      <c r="D16345" s="7" t="s">
        <v>30690</v>
      </c>
      <c r="E16345" s="8" t="n">
        <f aca="false">IF(A16345&lt;&gt;B16345,1,0)</f>
        <v>0</v>
      </c>
    </row>
    <row r="16346" customFormat="false" ht="15" hidden="false" customHeight="true" outlineLevel="0" collapsed="false">
      <c r="A16346" s="7" t="s">
        <v>30509</v>
      </c>
      <c r="B16346" s="7" t="s">
        <v>30509</v>
      </c>
      <c r="C16346" s="8" t="s">
        <v>30691</v>
      </c>
      <c r="D16346" s="7" t="s">
        <v>30692</v>
      </c>
      <c r="E16346" s="8" t="n">
        <f aca="false">IF(A16346&lt;&gt;B16346,1,0)</f>
        <v>0</v>
      </c>
    </row>
    <row r="16347" customFormat="false" ht="15" hidden="false" customHeight="true" outlineLevel="0" collapsed="false">
      <c r="A16347" s="7" t="s">
        <v>30509</v>
      </c>
      <c r="B16347" s="7" t="s">
        <v>30509</v>
      </c>
      <c r="C16347" s="8" t="s">
        <v>30693</v>
      </c>
      <c r="D16347" s="7" t="s">
        <v>30694</v>
      </c>
      <c r="E16347" s="8" t="n">
        <f aca="false">IF(A16347&lt;&gt;B16347,1,0)</f>
        <v>0</v>
      </c>
    </row>
    <row r="16348" customFormat="false" ht="15" hidden="false" customHeight="true" outlineLevel="0" collapsed="false">
      <c r="A16348" s="7" t="s">
        <v>30509</v>
      </c>
      <c r="B16348" s="7" t="s">
        <v>30509</v>
      </c>
      <c r="C16348" s="8" t="s">
        <v>30695</v>
      </c>
      <c r="D16348" s="7" t="s">
        <v>30696</v>
      </c>
      <c r="E16348" s="8" t="n">
        <f aca="false">IF(A16348&lt;&gt;B16348,1,0)</f>
        <v>0</v>
      </c>
    </row>
    <row r="16349" customFormat="false" ht="15" hidden="false" customHeight="true" outlineLevel="0" collapsed="false">
      <c r="A16349" s="7" t="s">
        <v>30509</v>
      </c>
      <c r="B16349" s="7" t="s">
        <v>30509</v>
      </c>
      <c r="C16349" s="8" t="s">
        <v>30697</v>
      </c>
      <c r="D16349" s="7" t="s">
        <v>30698</v>
      </c>
      <c r="E16349" s="8" t="n">
        <f aca="false">IF(A16349&lt;&gt;B16349,1,0)</f>
        <v>0</v>
      </c>
    </row>
    <row r="16350" customFormat="false" ht="15" hidden="false" customHeight="true" outlineLevel="0" collapsed="false">
      <c r="A16350" s="7" t="s">
        <v>30509</v>
      </c>
      <c r="B16350" s="7" t="s">
        <v>30509</v>
      </c>
      <c r="C16350" s="8" t="s">
        <v>30699</v>
      </c>
      <c r="D16350" s="7" t="s">
        <v>30700</v>
      </c>
      <c r="E16350" s="8" t="n">
        <f aca="false">IF(A16350&lt;&gt;B16350,1,0)</f>
        <v>0</v>
      </c>
    </row>
    <row r="16351" customFormat="false" ht="15" hidden="false" customHeight="true" outlineLevel="0" collapsed="false">
      <c r="A16351" s="7" t="s">
        <v>30509</v>
      </c>
      <c r="B16351" s="7" t="s">
        <v>30509</v>
      </c>
      <c r="C16351" s="8" t="s">
        <v>30701</v>
      </c>
      <c r="D16351" s="7" t="s">
        <v>30702</v>
      </c>
      <c r="E16351" s="8" t="n">
        <f aca="false">IF(A16351&lt;&gt;B16351,1,0)</f>
        <v>0</v>
      </c>
    </row>
    <row r="16352" customFormat="false" ht="15" hidden="false" customHeight="true" outlineLevel="0" collapsed="false">
      <c r="A16352" s="7" t="s">
        <v>30509</v>
      </c>
      <c r="B16352" s="7" t="s">
        <v>30509</v>
      </c>
      <c r="C16352" s="8" t="s">
        <v>30703</v>
      </c>
      <c r="D16352" s="7" t="s">
        <v>30704</v>
      </c>
      <c r="E16352" s="8" t="n">
        <f aca="false">IF(A16352&lt;&gt;B16352,1,0)</f>
        <v>0</v>
      </c>
    </row>
    <row r="16353" customFormat="false" ht="15" hidden="false" customHeight="true" outlineLevel="0" collapsed="false">
      <c r="A16353" s="7" t="s">
        <v>30509</v>
      </c>
      <c r="B16353" s="7" t="s">
        <v>30509</v>
      </c>
      <c r="C16353" s="8" t="s">
        <v>30705</v>
      </c>
      <c r="D16353" s="7" t="s">
        <v>30706</v>
      </c>
      <c r="E16353" s="8" t="n">
        <f aca="false">IF(A16353&lt;&gt;B16353,1,0)</f>
        <v>0</v>
      </c>
    </row>
    <row r="16354" customFormat="false" ht="15" hidden="false" customHeight="true" outlineLevel="0" collapsed="false">
      <c r="A16354" s="7" t="s">
        <v>30509</v>
      </c>
      <c r="B16354" s="7" t="s">
        <v>30509</v>
      </c>
      <c r="C16354" s="8" t="s">
        <v>30707</v>
      </c>
      <c r="D16354" s="7" t="s">
        <v>30708</v>
      </c>
      <c r="E16354" s="8" t="n">
        <f aca="false">IF(A16354&lt;&gt;B16354,1,0)</f>
        <v>0</v>
      </c>
    </row>
    <row r="16355" customFormat="false" ht="15" hidden="false" customHeight="true" outlineLevel="0" collapsed="false">
      <c r="A16355" s="7" t="s">
        <v>30509</v>
      </c>
      <c r="B16355" s="7" t="s">
        <v>30509</v>
      </c>
      <c r="C16355" s="8" t="s">
        <v>30709</v>
      </c>
      <c r="D16355" s="7" t="s">
        <v>30710</v>
      </c>
      <c r="E16355" s="8" t="n">
        <f aca="false">IF(A16355&lt;&gt;B16355,1,0)</f>
        <v>0</v>
      </c>
    </row>
    <row r="16356" customFormat="false" ht="15" hidden="false" customHeight="true" outlineLevel="0" collapsed="false">
      <c r="A16356" s="7" t="s">
        <v>30509</v>
      </c>
      <c r="B16356" s="7" t="s">
        <v>30509</v>
      </c>
      <c r="C16356" s="8" t="s">
        <v>30711</v>
      </c>
      <c r="D16356" s="7" t="s">
        <v>30712</v>
      </c>
      <c r="E16356" s="8" t="n">
        <f aca="false">IF(A16356&lt;&gt;B16356,1,0)</f>
        <v>0</v>
      </c>
    </row>
    <row r="16357" customFormat="false" ht="15" hidden="false" customHeight="true" outlineLevel="0" collapsed="false">
      <c r="A16357" s="7" t="s">
        <v>30509</v>
      </c>
      <c r="B16357" s="7" t="s">
        <v>30509</v>
      </c>
      <c r="C16357" s="8" t="s">
        <v>30713</v>
      </c>
      <c r="D16357" s="7" t="s">
        <v>30714</v>
      </c>
      <c r="E16357" s="8" t="n">
        <f aca="false">IF(A16357&lt;&gt;B16357,1,0)</f>
        <v>0</v>
      </c>
    </row>
    <row r="16358" customFormat="false" ht="15" hidden="false" customHeight="true" outlineLevel="0" collapsed="false">
      <c r="A16358" s="7" t="s">
        <v>30509</v>
      </c>
      <c r="B16358" s="7" t="s">
        <v>30509</v>
      </c>
      <c r="C16358" s="8" t="s">
        <v>30715</v>
      </c>
      <c r="D16358" s="7" t="s">
        <v>30716</v>
      </c>
      <c r="E16358" s="8" t="n">
        <f aca="false">IF(A16358&lt;&gt;B16358,1,0)</f>
        <v>0</v>
      </c>
    </row>
    <row r="16359" customFormat="false" ht="15" hidden="false" customHeight="true" outlineLevel="0" collapsed="false">
      <c r="A16359" s="7" t="s">
        <v>30509</v>
      </c>
      <c r="B16359" s="7" t="s">
        <v>30509</v>
      </c>
      <c r="C16359" s="8" t="s">
        <v>30717</v>
      </c>
      <c r="D16359" s="7" t="s">
        <v>30718</v>
      </c>
      <c r="E16359" s="8" t="n">
        <f aca="false">IF(A16359&lt;&gt;B16359,1,0)</f>
        <v>0</v>
      </c>
    </row>
    <row r="16360" customFormat="false" ht="15" hidden="false" customHeight="true" outlineLevel="0" collapsed="false">
      <c r="A16360" s="7" t="s">
        <v>30509</v>
      </c>
      <c r="B16360" s="7" t="s">
        <v>30509</v>
      </c>
      <c r="C16360" s="8" t="s">
        <v>30719</v>
      </c>
      <c r="D16360" s="7" t="s">
        <v>30720</v>
      </c>
      <c r="E16360" s="8" t="n">
        <f aca="false">IF(A16360&lt;&gt;B16360,1,0)</f>
        <v>0</v>
      </c>
    </row>
    <row r="16361" customFormat="false" ht="15" hidden="false" customHeight="true" outlineLevel="0" collapsed="false">
      <c r="A16361" s="7" t="s">
        <v>30509</v>
      </c>
      <c r="B16361" s="7" t="s">
        <v>30509</v>
      </c>
      <c r="C16361" s="8" t="s">
        <v>30721</v>
      </c>
      <c r="D16361" s="7" t="s">
        <v>30722</v>
      </c>
      <c r="E16361" s="8" t="n">
        <f aca="false">IF(A16361&lt;&gt;B16361,1,0)</f>
        <v>0</v>
      </c>
    </row>
    <row r="16362" customFormat="false" ht="15" hidden="false" customHeight="true" outlineLevel="0" collapsed="false">
      <c r="A16362" s="7" t="s">
        <v>30509</v>
      </c>
      <c r="B16362" s="7" t="s">
        <v>30509</v>
      </c>
      <c r="C16362" s="8" t="s">
        <v>30723</v>
      </c>
      <c r="D16362" s="7" t="s">
        <v>30724</v>
      </c>
      <c r="E16362" s="8" t="n">
        <f aca="false">IF(A16362&lt;&gt;B16362,1,0)</f>
        <v>0</v>
      </c>
    </row>
    <row r="16363" customFormat="false" ht="15" hidden="false" customHeight="true" outlineLevel="0" collapsed="false">
      <c r="A16363" s="7" t="s">
        <v>30509</v>
      </c>
      <c r="B16363" s="7" t="s">
        <v>30509</v>
      </c>
      <c r="C16363" s="8" t="s">
        <v>30725</v>
      </c>
      <c r="D16363" s="7" t="s">
        <v>30726</v>
      </c>
      <c r="E16363" s="8" t="n">
        <f aca="false">IF(A16363&lt;&gt;B16363,1,0)</f>
        <v>0</v>
      </c>
    </row>
    <row r="16364" customFormat="false" ht="15" hidden="false" customHeight="true" outlineLevel="0" collapsed="false">
      <c r="A16364" s="7" t="s">
        <v>30509</v>
      </c>
      <c r="B16364" s="7" t="s">
        <v>30509</v>
      </c>
      <c r="C16364" s="8" t="s">
        <v>30727</v>
      </c>
      <c r="D16364" s="7" t="s">
        <v>30728</v>
      </c>
      <c r="E16364" s="8" t="n">
        <f aca="false">IF(A16364&lt;&gt;B16364,1,0)</f>
        <v>0</v>
      </c>
    </row>
    <row r="16365" customFormat="false" ht="15" hidden="false" customHeight="true" outlineLevel="0" collapsed="false">
      <c r="A16365" s="7" t="s">
        <v>30509</v>
      </c>
      <c r="B16365" s="7" t="s">
        <v>30509</v>
      </c>
      <c r="C16365" s="8" t="s">
        <v>30729</v>
      </c>
      <c r="D16365" s="7" t="s">
        <v>30730</v>
      </c>
      <c r="E16365" s="8" t="n">
        <f aca="false">IF(A16365&lt;&gt;B16365,1,0)</f>
        <v>0</v>
      </c>
    </row>
    <row r="16366" customFormat="false" ht="15" hidden="false" customHeight="true" outlineLevel="0" collapsed="false">
      <c r="A16366" s="7" t="s">
        <v>30509</v>
      </c>
      <c r="B16366" s="7" t="s">
        <v>30509</v>
      </c>
      <c r="C16366" s="8" t="s">
        <v>30731</v>
      </c>
      <c r="D16366" s="7" t="s">
        <v>30732</v>
      </c>
      <c r="E16366" s="8" t="n">
        <f aca="false">IF(A16366&lt;&gt;B16366,1,0)</f>
        <v>0</v>
      </c>
    </row>
    <row r="16367" customFormat="false" ht="15" hidden="false" customHeight="true" outlineLevel="0" collapsed="false">
      <c r="A16367" s="7" t="s">
        <v>30509</v>
      </c>
      <c r="B16367" s="7" t="s">
        <v>30509</v>
      </c>
      <c r="C16367" s="8" t="s">
        <v>30733</v>
      </c>
      <c r="D16367" s="7" t="s">
        <v>30734</v>
      </c>
      <c r="E16367" s="8" t="n">
        <f aca="false">IF(A16367&lt;&gt;B16367,1,0)</f>
        <v>0</v>
      </c>
    </row>
    <row r="16368" customFormat="false" ht="15" hidden="false" customHeight="true" outlineLevel="0" collapsed="false">
      <c r="A16368" s="7" t="s">
        <v>30509</v>
      </c>
      <c r="B16368" s="7" t="s">
        <v>30509</v>
      </c>
      <c r="C16368" s="8" t="s">
        <v>30735</v>
      </c>
      <c r="D16368" s="7" t="s">
        <v>30736</v>
      </c>
      <c r="E16368" s="8" t="n">
        <f aca="false">IF(A16368&lt;&gt;B16368,1,0)</f>
        <v>0</v>
      </c>
    </row>
    <row r="16369" customFormat="false" ht="15" hidden="false" customHeight="true" outlineLevel="0" collapsed="false">
      <c r="A16369" s="7" t="s">
        <v>30509</v>
      </c>
      <c r="B16369" s="7" t="s">
        <v>30509</v>
      </c>
      <c r="C16369" s="8" t="s">
        <v>30737</v>
      </c>
      <c r="D16369" s="7" t="s">
        <v>30738</v>
      </c>
      <c r="E16369" s="8" t="n">
        <f aca="false">IF(A16369&lt;&gt;B16369,1,0)</f>
        <v>0</v>
      </c>
    </row>
    <row r="16370" customFormat="false" ht="15" hidden="false" customHeight="true" outlineLevel="0" collapsed="false">
      <c r="A16370" s="7" t="s">
        <v>30509</v>
      </c>
      <c r="B16370" s="7" t="s">
        <v>30509</v>
      </c>
      <c r="C16370" s="8" t="s">
        <v>30739</v>
      </c>
      <c r="D16370" s="7" t="s">
        <v>30740</v>
      </c>
      <c r="E16370" s="8" t="n">
        <f aca="false">IF(A16370&lt;&gt;B16370,1,0)</f>
        <v>0</v>
      </c>
    </row>
    <row r="16371" customFormat="false" ht="15" hidden="false" customHeight="true" outlineLevel="0" collapsed="false">
      <c r="A16371" s="7" t="s">
        <v>30509</v>
      </c>
      <c r="B16371" s="7" t="s">
        <v>30509</v>
      </c>
      <c r="C16371" s="8" t="s">
        <v>30741</v>
      </c>
      <c r="D16371" s="7" t="s">
        <v>30742</v>
      </c>
      <c r="E16371" s="8" t="n">
        <f aca="false">IF(A16371&lt;&gt;B16371,1,0)</f>
        <v>0</v>
      </c>
    </row>
    <row r="16372" customFormat="false" ht="15" hidden="false" customHeight="true" outlineLevel="0" collapsed="false">
      <c r="A16372" s="7" t="s">
        <v>30509</v>
      </c>
      <c r="B16372" s="7" t="s">
        <v>30509</v>
      </c>
      <c r="C16372" s="8" t="s">
        <v>30743</v>
      </c>
      <c r="D16372" s="7" t="s">
        <v>30744</v>
      </c>
      <c r="E16372" s="8" t="n">
        <f aca="false">IF(A16372&lt;&gt;B16372,1,0)</f>
        <v>0</v>
      </c>
    </row>
    <row r="16373" customFormat="false" ht="15" hidden="false" customHeight="true" outlineLevel="0" collapsed="false">
      <c r="A16373" s="7" t="s">
        <v>30509</v>
      </c>
      <c r="B16373" s="7" t="s">
        <v>30509</v>
      </c>
      <c r="C16373" s="8" t="s">
        <v>30745</v>
      </c>
      <c r="D16373" s="7" t="s">
        <v>30746</v>
      </c>
      <c r="E16373" s="8" t="n">
        <f aca="false">IF(A16373&lt;&gt;B16373,1,0)</f>
        <v>0</v>
      </c>
    </row>
    <row r="16374" customFormat="false" ht="15" hidden="false" customHeight="true" outlineLevel="0" collapsed="false">
      <c r="A16374" s="7" t="s">
        <v>30509</v>
      </c>
      <c r="B16374" s="7" t="s">
        <v>30509</v>
      </c>
      <c r="C16374" s="8" t="s">
        <v>30747</v>
      </c>
      <c r="D16374" s="7" t="s">
        <v>30748</v>
      </c>
      <c r="E16374" s="8" t="n">
        <f aca="false">IF(A16374&lt;&gt;B16374,1,0)</f>
        <v>0</v>
      </c>
    </row>
    <row r="16375" customFormat="false" ht="15" hidden="false" customHeight="true" outlineLevel="0" collapsed="false">
      <c r="A16375" s="7" t="s">
        <v>30509</v>
      </c>
      <c r="B16375" s="7" t="s">
        <v>30509</v>
      </c>
      <c r="C16375" s="8" t="s">
        <v>30749</v>
      </c>
      <c r="D16375" s="7" t="s">
        <v>30750</v>
      </c>
      <c r="E16375" s="8" t="n">
        <f aca="false">IF(A16375&lt;&gt;B16375,1,0)</f>
        <v>0</v>
      </c>
    </row>
    <row r="16376" customFormat="false" ht="15" hidden="false" customHeight="true" outlineLevel="0" collapsed="false">
      <c r="A16376" s="7" t="s">
        <v>30509</v>
      </c>
      <c r="B16376" s="7" t="s">
        <v>30509</v>
      </c>
      <c r="C16376" s="8" t="s">
        <v>30751</v>
      </c>
      <c r="D16376" s="7" t="s">
        <v>30752</v>
      </c>
      <c r="E16376" s="8" t="n">
        <f aca="false">IF(A16376&lt;&gt;B16376,1,0)</f>
        <v>0</v>
      </c>
    </row>
    <row r="16377" customFormat="false" ht="15" hidden="false" customHeight="true" outlineLevel="0" collapsed="false">
      <c r="A16377" s="7" t="s">
        <v>30509</v>
      </c>
      <c r="B16377" s="7" t="s">
        <v>30509</v>
      </c>
      <c r="C16377" s="8" t="s">
        <v>30753</v>
      </c>
      <c r="D16377" s="7" t="s">
        <v>30754</v>
      </c>
      <c r="E16377" s="8" t="n">
        <f aca="false">IF(A16377&lt;&gt;B16377,1,0)</f>
        <v>0</v>
      </c>
    </row>
    <row r="16378" customFormat="false" ht="15" hidden="false" customHeight="true" outlineLevel="0" collapsed="false">
      <c r="A16378" s="7" t="s">
        <v>30509</v>
      </c>
      <c r="B16378" s="7" t="s">
        <v>30509</v>
      </c>
      <c r="C16378" s="8" t="s">
        <v>30755</v>
      </c>
      <c r="D16378" s="7" t="s">
        <v>30756</v>
      </c>
      <c r="E16378" s="8" t="n">
        <f aca="false">IF(A16378&lt;&gt;B16378,1,0)</f>
        <v>0</v>
      </c>
    </row>
    <row r="16379" customFormat="false" ht="15" hidden="false" customHeight="true" outlineLevel="0" collapsed="false">
      <c r="A16379" s="7" t="s">
        <v>30509</v>
      </c>
      <c r="B16379" s="7" t="s">
        <v>30509</v>
      </c>
      <c r="C16379" s="8" t="s">
        <v>30757</v>
      </c>
      <c r="D16379" s="7" t="e">
        <f aca="false">NA()</f>
        <v>#N/A</v>
      </c>
      <c r="E16379" s="8" t="n">
        <f aca="false">IF(A16379&lt;&gt;B16379,1,0)</f>
        <v>0</v>
      </c>
    </row>
    <row r="16380" customFormat="false" ht="15" hidden="false" customHeight="true" outlineLevel="0" collapsed="false">
      <c r="A16380" s="7" t="s">
        <v>30509</v>
      </c>
      <c r="B16380" s="7" t="s">
        <v>30509</v>
      </c>
      <c r="C16380" s="8" t="s">
        <v>30758</v>
      </c>
      <c r="D16380" s="7" t="s">
        <v>30759</v>
      </c>
      <c r="E16380" s="8" t="n">
        <f aca="false">IF(A16380&lt;&gt;B16380,1,0)</f>
        <v>0</v>
      </c>
    </row>
    <row r="16381" customFormat="false" ht="15" hidden="false" customHeight="true" outlineLevel="0" collapsed="false">
      <c r="A16381" s="7" t="s">
        <v>30509</v>
      </c>
      <c r="B16381" s="7" t="s">
        <v>30509</v>
      </c>
      <c r="C16381" s="8" t="s">
        <v>30760</v>
      </c>
      <c r="D16381" s="7" t="s">
        <v>30761</v>
      </c>
      <c r="E16381" s="8" t="n">
        <f aca="false">IF(A16381&lt;&gt;B16381,1,0)</f>
        <v>0</v>
      </c>
    </row>
    <row r="16382" customFormat="false" ht="15" hidden="false" customHeight="true" outlineLevel="0" collapsed="false">
      <c r="A16382" s="7" t="s">
        <v>30509</v>
      </c>
      <c r="B16382" s="7" t="s">
        <v>30509</v>
      </c>
      <c r="C16382" s="8" t="s">
        <v>30762</v>
      </c>
      <c r="D16382" s="7" t="s">
        <v>30763</v>
      </c>
      <c r="E16382" s="8" t="n">
        <f aca="false">IF(A16382&lt;&gt;B16382,1,0)</f>
        <v>0</v>
      </c>
    </row>
    <row r="16383" customFormat="false" ht="15" hidden="false" customHeight="true" outlineLevel="0" collapsed="false">
      <c r="A16383" s="7" t="s">
        <v>30509</v>
      </c>
      <c r="B16383" s="7" t="s">
        <v>30509</v>
      </c>
      <c r="C16383" s="8" t="s">
        <v>30764</v>
      </c>
      <c r="D16383" s="7" t="s">
        <v>30765</v>
      </c>
      <c r="E16383" s="8" t="n">
        <f aca="false">IF(A16383&lt;&gt;B16383,1,0)</f>
        <v>0</v>
      </c>
    </row>
    <row r="16384" customFormat="false" ht="15" hidden="false" customHeight="true" outlineLevel="0" collapsed="false">
      <c r="A16384" s="7" t="s">
        <v>30509</v>
      </c>
      <c r="B16384" s="7" t="s">
        <v>30509</v>
      </c>
      <c r="C16384" s="8" t="s">
        <v>30766</v>
      </c>
      <c r="D16384" s="7" t="s">
        <v>30767</v>
      </c>
      <c r="E16384" s="8" t="n">
        <f aca="false">IF(A16384&lt;&gt;B16384,1,0)</f>
        <v>0</v>
      </c>
    </row>
    <row r="16385" customFormat="false" ht="15" hidden="false" customHeight="true" outlineLevel="0" collapsed="false">
      <c r="A16385" s="7" t="s">
        <v>30509</v>
      </c>
      <c r="B16385" s="7" t="s">
        <v>30509</v>
      </c>
      <c r="C16385" s="8" t="s">
        <v>30768</v>
      </c>
      <c r="D16385" s="7" t="s">
        <v>30769</v>
      </c>
      <c r="E16385" s="8" t="n">
        <f aca="false">IF(A16385&lt;&gt;B16385,1,0)</f>
        <v>0</v>
      </c>
    </row>
    <row r="16386" customFormat="false" ht="15" hidden="false" customHeight="true" outlineLevel="0" collapsed="false">
      <c r="A16386" s="7" t="s">
        <v>30509</v>
      </c>
      <c r="B16386" s="7" t="s">
        <v>30509</v>
      </c>
      <c r="C16386" s="8" t="s">
        <v>30770</v>
      </c>
      <c r="D16386" s="7" t="s">
        <v>30771</v>
      </c>
      <c r="E16386" s="8" t="n">
        <f aca="false">IF(A16386&lt;&gt;B16386,1,0)</f>
        <v>0</v>
      </c>
    </row>
    <row r="16387" customFormat="false" ht="15" hidden="false" customHeight="true" outlineLevel="0" collapsed="false">
      <c r="A16387" s="7" t="s">
        <v>30509</v>
      </c>
      <c r="B16387" s="7" t="s">
        <v>30509</v>
      </c>
      <c r="C16387" s="8" t="s">
        <v>30772</v>
      </c>
      <c r="D16387" s="7" t="s">
        <v>30773</v>
      </c>
      <c r="E16387" s="8" t="n">
        <f aca="false">IF(A16387&lt;&gt;B16387,1,0)</f>
        <v>0</v>
      </c>
    </row>
    <row r="16388" customFormat="false" ht="15" hidden="false" customHeight="true" outlineLevel="0" collapsed="false">
      <c r="A16388" s="7" t="s">
        <v>30509</v>
      </c>
      <c r="B16388" s="7" t="s">
        <v>30509</v>
      </c>
      <c r="C16388" s="8" t="s">
        <v>30774</v>
      </c>
      <c r="D16388" s="7" t="s">
        <v>30775</v>
      </c>
      <c r="E16388" s="8" t="n">
        <f aca="false">IF(A16388&lt;&gt;B16388,1,0)</f>
        <v>0</v>
      </c>
    </row>
    <row r="16389" customFormat="false" ht="15" hidden="false" customHeight="true" outlineLevel="0" collapsed="false">
      <c r="A16389" s="7" t="s">
        <v>30509</v>
      </c>
      <c r="B16389" s="7" t="s">
        <v>30509</v>
      </c>
      <c r="C16389" s="8" t="s">
        <v>30776</v>
      </c>
      <c r="D16389" s="7" t="s">
        <v>30777</v>
      </c>
      <c r="E16389" s="8" t="n">
        <f aca="false">IF(A16389&lt;&gt;B16389,1,0)</f>
        <v>0</v>
      </c>
    </row>
    <row r="16390" customFormat="false" ht="15" hidden="false" customHeight="true" outlineLevel="0" collapsed="false">
      <c r="A16390" s="7" t="s">
        <v>30509</v>
      </c>
      <c r="B16390" s="7" t="s">
        <v>30509</v>
      </c>
      <c r="C16390" s="8" t="s">
        <v>30778</v>
      </c>
      <c r="D16390" s="7" t="s">
        <v>30779</v>
      </c>
      <c r="E16390" s="8" t="n">
        <f aca="false">IF(A16390&lt;&gt;B16390,1,0)</f>
        <v>0</v>
      </c>
    </row>
    <row r="16391" customFormat="false" ht="15" hidden="false" customHeight="true" outlineLevel="0" collapsed="false">
      <c r="A16391" s="7" t="s">
        <v>30509</v>
      </c>
      <c r="B16391" s="7" t="s">
        <v>30509</v>
      </c>
      <c r="C16391" s="8" t="s">
        <v>30780</v>
      </c>
      <c r="D16391" s="7" t="s">
        <v>30781</v>
      </c>
      <c r="E16391" s="8" t="n">
        <f aca="false">IF(A16391&lt;&gt;B16391,1,0)</f>
        <v>0</v>
      </c>
    </row>
    <row r="16392" customFormat="false" ht="15" hidden="false" customHeight="true" outlineLevel="0" collapsed="false">
      <c r="A16392" s="7" t="s">
        <v>30509</v>
      </c>
      <c r="B16392" s="7" t="s">
        <v>30509</v>
      </c>
      <c r="C16392" s="8" t="s">
        <v>30782</v>
      </c>
      <c r="D16392" s="7" t="s">
        <v>30783</v>
      </c>
      <c r="E16392" s="8" t="n">
        <f aca="false">IF(A16392&lt;&gt;B16392,1,0)</f>
        <v>0</v>
      </c>
    </row>
    <row r="16393" customFormat="false" ht="15" hidden="false" customHeight="true" outlineLevel="0" collapsed="false">
      <c r="A16393" s="7" t="s">
        <v>30509</v>
      </c>
      <c r="B16393" s="7" t="s">
        <v>30509</v>
      </c>
      <c r="C16393" s="8" t="s">
        <v>30784</v>
      </c>
      <c r="D16393" s="7" t="s">
        <v>30785</v>
      </c>
      <c r="E16393" s="8" t="n">
        <f aca="false">IF(A16393&lt;&gt;B16393,1,0)</f>
        <v>0</v>
      </c>
    </row>
    <row r="16394" customFormat="false" ht="15" hidden="false" customHeight="true" outlineLevel="0" collapsed="false">
      <c r="A16394" s="7" t="s">
        <v>30509</v>
      </c>
      <c r="B16394" s="7" t="s">
        <v>30509</v>
      </c>
      <c r="C16394" s="8" t="s">
        <v>30786</v>
      </c>
      <c r="D16394" s="7" t="s">
        <v>30787</v>
      </c>
      <c r="E16394" s="8" t="n">
        <f aca="false">IF(A16394&lt;&gt;B16394,1,0)</f>
        <v>0</v>
      </c>
    </row>
    <row r="16395" customFormat="false" ht="15" hidden="false" customHeight="true" outlineLevel="0" collapsed="false">
      <c r="A16395" s="7" t="s">
        <v>30509</v>
      </c>
      <c r="B16395" s="7" t="s">
        <v>30509</v>
      </c>
      <c r="C16395" s="8" t="s">
        <v>30788</v>
      </c>
      <c r="D16395" s="7" t="s">
        <v>30789</v>
      </c>
      <c r="E16395" s="8" t="n">
        <f aca="false">IF(A16395&lt;&gt;B16395,1,0)</f>
        <v>0</v>
      </c>
    </row>
    <row r="16396" customFormat="false" ht="15" hidden="false" customHeight="true" outlineLevel="0" collapsed="false">
      <c r="A16396" s="7" t="s">
        <v>30509</v>
      </c>
      <c r="B16396" s="7" t="s">
        <v>30509</v>
      </c>
      <c r="C16396" s="8" t="s">
        <v>30790</v>
      </c>
      <c r="D16396" s="7" t="s">
        <v>30791</v>
      </c>
      <c r="E16396" s="8" t="n">
        <f aca="false">IF(A16396&lt;&gt;B16396,1,0)</f>
        <v>0</v>
      </c>
    </row>
    <row r="16397" customFormat="false" ht="15" hidden="false" customHeight="true" outlineLevel="0" collapsed="false">
      <c r="A16397" s="7" t="s">
        <v>30509</v>
      </c>
      <c r="B16397" s="7" t="s">
        <v>30509</v>
      </c>
      <c r="C16397" s="8" t="s">
        <v>30792</v>
      </c>
      <c r="D16397" s="7" t="s">
        <v>30793</v>
      </c>
      <c r="E16397" s="8" t="n">
        <f aca="false">IF(A16397&lt;&gt;B16397,1,0)</f>
        <v>0</v>
      </c>
    </row>
    <row r="16398" customFormat="false" ht="15" hidden="false" customHeight="true" outlineLevel="0" collapsed="false">
      <c r="A16398" s="7" t="s">
        <v>30509</v>
      </c>
      <c r="B16398" s="7" t="s">
        <v>30509</v>
      </c>
      <c r="C16398" s="8" t="s">
        <v>30794</v>
      </c>
      <c r="D16398" s="7" t="s">
        <v>30795</v>
      </c>
      <c r="E16398" s="8" t="n">
        <f aca="false">IF(A16398&lt;&gt;B16398,1,0)</f>
        <v>0</v>
      </c>
    </row>
    <row r="16399" customFormat="false" ht="15" hidden="false" customHeight="true" outlineLevel="0" collapsed="false">
      <c r="A16399" s="7" t="s">
        <v>30509</v>
      </c>
      <c r="B16399" s="7" t="s">
        <v>30509</v>
      </c>
      <c r="C16399" s="8" t="s">
        <v>30796</v>
      </c>
      <c r="D16399" s="7" t="s">
        <v>30797</v>
      </c>
      <c r="E16399" s="8" t="n">
        <f aca="false">IF(A16399&lt;&gt;B16399,1,0)</f>
        <v>0</v>
      </c>
    </row>
    <row r="16400" customFormat="false" ht="15" hidden="false" customHeight="true" outlineLevel="0" collapsed="false">
      <c r="A16400" s="7" t="s">
        <v>30509</v>
      </c>
      <c r="B16400" s="7" t="s">
        <v>30509</v>
      </c>
      <c r="C16400" s="8" t="s">
        <v>30798</v>
      </c>
      <c r="D16400" s="7" t="s">
        <v>30799</v>
      </c>
      <c r="E16400" s="8" t="n">
        <f aca="false">IF(A16400&lt;&gt;B16400,1,0)</f>
        <v>0</v>
      </c>
    </row>
    <row r="16401" customFormat="false" ht="15" hidden="false" customHeight="true" outlineLevel="0" collapsed="false">
      <c r="A16401" s="7" t="s">
        <v>30509</v>
      </c>
      <c r="B16401" s="7" t="s">
        <v>30509</v>
      </c>
      <c r="C16401" s="8" t="s">
        <v>30800</v>
      </c>
      <c r="D16401" s="7" t="s">
        <v>30801</v>
      </c>
      <c r="E16401" s="8" t="n">
        <f aca="false">IF(A16401&lt;&gt;B16401,1,0)</f>
        <v>0</v>
      </c>
    </row>
    <row r="16402" customFormat="false" ht="15" hidden="false" customHeight="true" outlineLevel="0" collapsed="false">
      <c r="A16402" s="7" t="s">
        <v>30509</v>
      </c>
      <c r="B16402" s="7" t="s">
        <v>30509</v>
      </c>
      <c r="C16402" s="8" t="s">
        <v>30802</v>
      </c>
      <c r="D16402" s="7" t="s">
        <v>30803</v>
      </c>
      <c r="E16402" s="8" t="n">
        <f aca="false">IF(A16402&lt;&gt;B16402,1,0)</f>
        <v>0</v>
      </c>
    </row>
    <row r="16403" customFormat="false" ht="15" hidden="false" customHeight="true" outlineLevel="0" collapsed="false">
      <c r="A16403" s="7" t="s">
        <v>30509</v>
      </c>
      <c r="B16403" s="7" t="s">
        <v>30509</v>
      </c>
      <c r="C16403" s="8" t="s">
        <v>30804</v>
      </c>
      <c r="D16403" s="7" t="s">
        <v>30805</v>
      </c>
      <c r="E16403" s="8" t="n">
        <f aca="false">IF(A16403&lt;&gt;B16403,1,0)</f>
        <v>0</v>
      </c>
    </row>
    <row r="16404" customFormat="false" ht="15" hidden="false" customHeight="true" outlineLevel="0" collapsed="false">
      <c r="A16404" s="7" t="s">
        <v>30509</v>
      </c>
      <c r="B16404" s="7" t="s">
        <v>30509</v>
      </c>
      <c r="C16404" s="8" t="s">
        <v>30806</v>
      </c>
      <c r="D16404" s="7" t="s">
        <v>30807</v>
      </c>
      <c r="E16404" s="8" t="n">
        <f aca="false">IF(A16404&lt;&gt;B16404,1,0)</f>
        <v>0</v>
      </c>
    </row>
    <row r="16405" customFormat="false" ht="15" hidden="false" customHeight="true" outlineLevel="0" collapsed="false">
      <c r="A16405" s="7" t="s">
        <v>30509</v>
      </c>
      <c r="B16405" s="7" t="s">
        <v>30509</v>
      </c>
      <c r="C16405" s="8" t="s">
        <v>30808</v>
      </c>
      <c r="D16405" s="7" t="s">
        <v>30809</v>
      </c>
      <c r="E16405" s="8" t="n">
        <f aca="false">IF(A16405&lt;&gt;B16405,1,0)</f>
        <v>0</v>
      </c>
    </row>
    <row r="16406" customFormat="false" ht="15" hidden="false" customHeight="true" outlineLevel="0" collapsed="false">
      <c r="A16406" s="7" t="s">
        <v>30509</v>
      </c>
      <c r="B16406" s="7" t="s">
        <v>30509</v>
      </c>
      <c r="C16406" s="8" t="s">
        <v>30810</v>
      </c>
      <c r="D16406" s="7" t="s">
        <v>30811</v>
      </c>
      <c r="E16406" s="8" t="n">
        <f aca="false">IF(A16406&lt;&gt;B16406,1,0)</f>
        <v>0</v>
      </c>
    </row>
    <row r="16407" customFormat="false" ht="15" hidden="false" customHeight="true" outlineLevel="0" collapsed="false">
      <c r="A16407" s="7" t="s">
        <v>30509</v>
      </c>
      <c r="B16407" s="7" t="s">
        <v>30509</v>
      </c>
      <c r="C16407" s="8" t="s">
        <v>30812</v>
      </c>
      <c r="D16407" s="7" t="s">
        <v>30813</v>
      </c>
      <c r="E16407" s="8" t="n">
        <f aca="false">IF(A16407&lt;&gt;B16407,1,0)</f>
        <v>0</v>
      </c>
    </row>
    <row r="16408" customFormat="false" ht="15" hidden="false" customHeight="true" outlineLevel="0" collapsed="false">
      <c r="A16408" s="7" t="s">
        <v>30509</v>
      </c>
      <c r="B16408" s="7" t="s">
        <v>30509</v>
      </c>
      <c r="C16408" s="8" t="s">
        <v>30814</v>
      </c>
      <c r="D16408" s="7" t="s">
        <v>30815</v>
      </c>
      <c r="E16408" s="8" t="n">
        <f aca="false">IF(A16408&lt;&gt;B16408,1,0)</f>
        <v>0</v>
      </c>
    </row>
    <row r="16409" customFormat="false" ht="15" hidden="false" customHeight="true" outlineLevel="0" collapsed="false">
      <c r="A16409" s="7" t="s">
        <v>30509</v>
      </c>
      <c r="B16409" s="7" t="s">
        <v>30509</v>
      </c>
      <c r="C16409" s="8" t="s">
        <v>30816</v>
      </c>
      <c r="D16409" s="7" t="s">
        <v>30817</v>
      </c>
      <c r="E16409" s="8" t="n">
        <f aca="false">IF(A16409&lt;&gt;B16409,1,0)</f>
        <v>0</v>
      </c>
    </row>
    <row r="16410" customFormat="false" ht="15" hidden="false" customHeight="true" outlineLevel="0" collapsed="false">
      <c r="A16410" s="7" t="s">
        <v>30509</v>
      </c>
      <c r="B16410" s="7" t="s">
        <v>30509</v>
      </c>
      <c r="C16410" s="8" t="s">
        <v>30818</v>
      </c>
      <c r="D16410" s="7" t="s">
        <v>30819</v>
      </c>
      <c r="E16410" s="8" t="n">
        <f aca="false">IF(A16410&lt;&gt;B16410,1,0)</f>
        <v>0</v>
      </c>
    </row>
    <row r="16411" customFormat="false" ht="15" hidden="false" customHeight="true" outlineLevel="0" collapsed="false">
      <c r="A16411" s="7" t="s">
        <v>30509</v>
      </c>
      <c r="B16411" s="7" t="s">
        <v>30509</v>
      </c>
      <c r="C16411" s="8" t="s">
        <v>30820</v>
      </c>
      <c r="D16411" s="7" t="s">
        <v>30821</v>
      </c>
      <c r="E16411" s="8" t="n">
        <f aca="false">IF(A16411&lt;&gt;B16411,1,0)</f>
        <v>0</v>
      </c>
    </row>
    <row r="16412" customFormat="false" ht="15" hidden="false" customHeight="true" outlineLevel="0" collapsed="false">
      <c r="A16412" s="7" t="s">
        <v>30509</v>
      </c>
      <c r="B16412" s="7" t="s">
        <v>30509</v>
      </c>
      <c r="C16412" s="8" t="s">
        <v>30822</v>
      </c>
      <c r="D16412" s="7" t="s">
        <v>30823</v>
      </c>
      <c r="E16412" s="8" t="n">
        <f aca="false">IF(A16412&lt;&gt;B16412,1,0)</f>
        <v>0</v>
      </c>
    </row>
    <row r="16413" customFormat="false" ht="15" hidden="false" customHeight="true" outlineLevel="0" collapsed="false">
      <c r="A16413" s="7" t="s">
        <v>30509</v>
      </c>
      <c r="B16413" s="7" t="s">
        <v>30509</v>
      </c>
      <c r="C16413" s="8" t="s">
        <v>30824</v>
      </c>
      <c r="D16413" s="7" t="s">
        <v>30825</v>
      </c>
      <c r="E16413" s="8" t="n">
        <f aca="false">IF(A16413&lt;&gt;B16413,1,0)</f>
        <v>0</v>
      </c>
    </row>
    <row r="16414" customFormat="false" ht="15" hidden="false" customHeight="true" outlineLevel="0" collapsed="false">
      <c r="A16414" s="7" t="s">
        <v>30509</v>
      </c>
      <c r="B16414" s="7" t="s">
        <v>30509</v>
      </c>
      <c r="C16414" s="8" t="s">
        <v>30826</v>
      </c>
      <c r="D16414" s="7" t="s">
        <v>30827</v>
      </c>
      <c r="E16414" s="8" t="n">
        <f aca="false">IF(A16414&lt;&gt;B16414,1,0)</f>
        <v>0</v>
      </c>
    </row>
    <row r="16415" customFormat="false" ht="15" hidden="false" customHeight="true" outlineLevel="0" collapsed="false">
      <c r="A16415" s="7" t="s">
        <v>30509</v>
      </c>
      <c r="B16415" s="7" t="s">
        <v>30509</v>
      </c>
      <c r="C16415" s="8" t="s">
        <v>30828</v>
      </c>
      <c r="D16415" s="7" t="s">
        <v>30829</v>
      </c>
      <c r="E16415" s="8" t="n">
        <f aca="false">IF(A16415&lt;&gt;B16415,1,0)</f>
        <v>0</v>
      </c>
    </row>
    <row r="16416" customFormat="false" ht="15" hidden="false" customHeight="true" outlineLevel="0" collapsed="false">
      <c r="A16416" s="7" t="s">
        <v>30509</v>
      </c>
      <c r="B16416" s="7" t="s">
        <v>30509</v>
      </c>
      <c r="C16416" s="8" t="s">
        <v>30830</v>
      </c>
      <c r="D16416" s="7" t="s">
        <v>30831</v>
      </c>
      <c r="E16416" s="8" t="n">
        <f aca="false">IF(A16416&lt;&gt;B16416,1,0)</f>
        <v>0</v>
      </c>
    </row>
    <row r="16417" customFormat="false" ht="15" hidden="false" customHeight="true" outlineLevel="0" collapsed="false">
      <c r="A16417" s="7" t="s">
        <v>30509</v>
      </c>
      <c r="B16417" s="7" t="s">
        <v>30509</v>
      </c>
      <c r="C16417" s="8" t="s">
        <v>30832</v>
      </c>
      <c r="D16417" s="7" t="s">
        <v>30833</v>
      </c>
      <c r="E16417" s="8" t="n">
        <f aca="false">IF(A16417&lt;&gt;B16417,1,0)</f>
        <v>0</v>
      </c>
    </row>
    <row r="16418" customFormat="false" ht="15" hidden="false" customHeight="true" outlineLevel="0" collapsed="false">
      <c r="A16418" s="7" t="s">
        <v>30509</v>
      </c>
      <c r="B16418" s="7" t="s">
        <v>30509</v>
      </c>
      <c r="C16418" s="8" t="s">
        <v>30834</v>
      </c>
      <c r="D16418" s="7" t="s">
        <v>30835</v>
      </c>
      <c r="E16418" s="8" t="n">
        <f aca="false">IF(A16418&lt;&gt;B16418,1,0)</f>
        <v>0</v>
      </c>
    </row>
    <row r="16419" customFormat="false" ht="15" hidden="false" customHeight="true" outlineLevel="0" collapsed="false">
      <c r="A16419" s="7" t="s">
        <v>30509</v>
      </c>
      <c r="B16419" s="7" t="s">
        <v>30509</v>
      </c>
      <c r="C16419" s="8" t="s">
        <v>30836</v>
      </c>
      <c r="D16419" s="7" t="s">
        <v>30837</v>
      </c>
      <c r="E16419" s="8" t="n">
        <f aca="false">IF(A16419&lt;&gt;B16419,1,0)</f>
        <v>0</v>
      </c>
    </row>
    <row r="16420" customFormat="false" ht="15" hidden="false" customHeight="true" outlineLevel="0" collapsed="false">
      <c r="A16420" s="7" t="s">
        <v>30509</v>
      </c>
      <c r="B16420" s="7" t="s">
        <v>30509</v>
      </c>
      <c r="C16420" s="8" t="s">
        <v>30838</v>
      </c>
      <c r="D16420" s="7" t="s">
        <v>30839</v>
      </c>
      <c r="E16420" s="8" t="n">
        <f aca="false">IF(A16420&lt;&gt;B16420,1,0)</f>
        <v>0</v>
      </c>
    </row>
    <row r="16421" customFormat="false" ht="15" hidden="false" customHeight="true" outlineLevel="0" collapsed="false">
      <c r="A16421" s="7" t="s">
        <v>30509</v>
      </c>
      <c r="B16421" s="7" t="s">
        <v>30509</v>
      </c>
      <c r="C16421" s="8" t="s">
        <v>30840</v>
      </c>
      <c r="D16421" s="7" t="s">
        <v>30841</v>
      </c>
      <c r="E16421" s="8" t="n">
        <f aca="false">IF(A16421&lt;&gt;B16421,1,0)</f>
        <v>0</v>
      </c>
    </row>
    <row r="16422" customFormat="false" ht="15" hidden="false" customHeight="true" outlineLevel="0" collapsed="false">
      <c r="A16422" s="7" t="s">
        <v>30509</v>
      </c>
      <c r="B16422" s="7" t="s">
        <v>30509</v>
      </c>
      <c r="C16422" s="8" t="s">
        <v>30842</v>
      </c>
      <c r="D16422" s="7" t="s">
        <v>30843</v>
      </c>
      <c r="E16422" s="8" t="n">
        <f aca="false">IF(A16422&lt;&gt;B16422,1,0)</f>
        <v>0</v>
      </c>
    </row>
    <row r="16423" customFormat="false" ht="15" hidden="false" customHeight="true" outlineLevel="0" collapsed="false">
      <c r="A16423" s="7" t="s">
        <v>30509</v>
      </c>
      <c r="B16423" s="7" t="s">
        <v>30509</v>
      </c>
      <c r="C16423" s="8" t="s">
        <v>30844</v>
      </c>
      <c r="D16423" s="7" t="s">
        <v>30845</v>
      </c>
      <c r="E16423" s="8" t="n">
        <f aca="false">IF(A16423&lt;&gt;B16423,1,0)</f>
        <v>0</v>
      </c>
    </row>
    <row r="16424" customFormat="false" ht="15" hidden="false" customHeight="true" outlineLevel="0" collapsed="false">
      <c r="A16424" s="7" t="s">
        <v>30509</v>
      </c>
      <c r="B16424" s="7" t="s">
        <v>30509</v>
      </c>
      <c r="C16424" s="8" t="s">
        <v>30846</v>
      </c>
      <c r="D16424" s="7" t="s">
        <v>30847</v>
      </c>
      <c r="E16424" s="8" t="n">
        <f aca="false">IF(A16424&lt;&gt;B16424,1,0)</f>
        <v>0</v>
      </c>
    </row>
    <row r="16425" customFormat="false" ht="15" hidden="false" customHeight="true" outlineLevel="0" collapsed="false">
      <c r="A16425" s="7" t="s">
        <v>30509</v>
      </c>
      <c r="B16425" s="7" t="s">
        <v>30509</v>
      </c>
      <c r="C16425" s="8" t="s">
        <v>30848</v>
      </c>
      <c r="D16425" s="7" t="s">
        <v>30849</v>
      </c>
      <c r="E16425" s="8" t="n">
        <f aca="false">IF(A16425&lt;&gt;B16425,1,0)</f>
        <v>0</v>
      </c>
    </row>
    <row r="16426" customFormat="false" ht="15" hidden="false" customHeight="true" outlineLevel="0" collapsed="false">
      <c r="A16426" s="7" t="s">
        <v>30509</v>
      </c>
      <c r="B16426" s="7" t="s">
        <v>30509</v>
      </c>
      <c r="C16426" s="8" t="s">
        <v>30850</v>
      </c>
      <c r="D16426" s="7" t="s">
        <v>30851</v>
      </c>
      <c r="E16426" s="8" t="n">
        <f aca="false">IF(A16426&lt;&gt;B16426,1,0)</f>
        <v>0</v>
      </c>
    </row>
    <row r="16427" customFormat="false" ht="15" hidden="false" customHeight="true" outlineLevel="0" collapsed="false">
      <c r="A16427" s="7" t="s">
        <v>30509</v>
      </c>
      <c r="B16427" s="7" t="s">
        <v>30509</v>
      </c>
      <c r="C16427" s="8" t="s">
        <v>30852</v>
      </c>
      <c r="D16427" s="7" t="s">
        <v>30853</v>
      </c>
      <c r="E16427" s="8" t="n">
        <f aca="false">IF(A16427&lt;&gt;B16427,1,0)</f>
        <v>0</v>
      </c>
    </row>
    <row r="16428" customFormat="false" ht="15" hidden="false" customHeight="true" outlineLevel="0" collapsed="false">
      <c r="A16428" s="7" t="s">
        <v>30509</v>
      </c>
      <c r="B16428" s="7" t="s">
        <v>30509</v>
      </c>
      <c r="C16428" s="8" t="s">
        <v>30854</v>
      </c>
      <c r="D16428" s="7" t="s">
        <v>30855</v>
      </c>
      <c r="E16428" s="8" t="n">
        <f aca="false">IF(A16428&lt;&gt;B16428,1,0)</f>
        <v>0</v>
      </c>
    </row>
    <row r="16429" customFormat="false" ht="15" hidden="false" customHeight="true" outlineLevel="0" collapsed="false">
      <c r="A16429" s="7" t="s">
        <v>30509</v>
      </c>
      <c r="B16429" s="7" t="s">
        <v>30509</v>
      </c>
      <c r="C16429" s="8" t="s">
        <v>30856</v>
      </c>
      <c r="D16429" s="7" t="s">
        <v>30857</v>
      </c>
      <c r="E16429" s="8" t="n">
        <f aca="false">IF(A16429&lt;&gt;B16429,1,0)</f>
        <v>0</v>
      </c>
    </row>
    <row r="16430" customFormat="false" ht="15" hidden="false" customHeight="true" outlineLevel="0" collapsed="false">
      <c r="A16430" s="7" t="s">
        <v>30509</v>
      </c>
      <c r="B16430" s="7" t="s">
        <v>30509</v>
      </c>
      <c r="C16430" s="8" t="s">
        <v>30858</v>
      </c>
      <c r="D16430" s="7" t="s">
        <v>30859</v>
      </c>
      <c r="E16430" s="8" t="n">
        <f aca="false">IF(A16430&lt;&gt;B16430,1,0)</f>
        <v>0</v>
      </c>
    </row>
    <row r="16431" customFormat="false" ht="15" hidden="false" customHeight="true" outlineLevel="0" collapsed="false">
      <c r="A16431" s="7" t="s">
        <v>30509</v>
      </c>
      <c r="B16431" s="7" t="s">
        <v>30509</v>
      </c>
      <c r="C16431" s="8" t="s">
        <v>30860</v>
      </c>
      <c r="D16431" s="7" t="s">
        <v>30861</v>
      </c>
      <c r="E16431" s="8" t="n">
        <f aca="false">IF(A16431&lt;&gt;B16431,1,0)</f>
        <v>0</v>
      </c>
    </row>
    <row r="16432" customFormat="false" ht="15" hidden="false" customHeight="true" outlineLevel="0" collapsed="false">
      <c r="A16432" s="7" t="s">
        <v>30509</v>
      </c>
      <c r="B16432" s="7" t="s">
        <v>30509</v>
      </c>
      <c r="C16432" s="8" t="s">
        <v>30862</v>
      </c>
      <c r="D16432" s="7" t="s">
        <v>30863</v>
      </c>
      <c r="E16432" s="8" t="n">
        <f aca="false">IF(A16432&lt;&gt;B16432,1,0)</f>
        <v>0</v>
      </c>
    </row>
    <row r="16433" customFormat="false" ht="15" hidden="false" customHeight="true" outlineLevel="0" collapsed="false">
      <c r="A16433" s="7" t="s">
        <v>30509</v>
      </c>
      <c r="B16433" s="7" t="s">
        <v>30509</v>
      </c>
      <c r="C16433" s="8" t="s">
        <v>30864</v>
      </c>
      <c r="D16433" s="7" t="s">
        <v>30865</v>
      </c>
      <c r="E16433" s="8" t="n">
        <f aca="false">IF(A16433&lt;&gt;B16433,1,0)</f>
        <v>0</v>
      </c>
    </row>
    <row r="16434" customFormat="false" ht="15" hidden="false" customHeight="true" outlineLevel="0" collapsed="false">
      <c r="A16434" s="7" t="s">
        <v>30509</v>
      </c>
      <c r="B16434" s="7" t="s">
        <v>30509</v>
      </c>
      <c r="C16434" s="8" t="s">
        <v>30866</v>
      </c>
      <c r="D16434" s="7" t="s">
        <v>30867</v>
      </c>
      <c r="E16434" s="8" t="n">
        <f aca="false">IF(A16434&lt;&gt;B16434,1,0)</f>
        <v>0</v>
      </c>
    </row>
    <row r="16435" customFormat="false" ht="15" hidden="false" customHeight="true" outlineLevel="0" collapsed="false">
      <c r="A16435" s="7" t="s">
        <v>30509</v>
      </c>
      <c r="B16435" s="7" t="s">
        <v>30509</v>
      </c>
      <c r="C16435" s="8" t="s">
        <v>30868</v>
      </c>
      <c r="D16435" s="7" t="s">
        <v>30869</v>
      </c>
      <c r="E16435" s="8" t="n">
        <f aca="false">IF(A16435&lt;&gt;B16435,1,0)</f>
        <v>0</v>
      </c>
    </row>
    <row r="16436" customFormat="false" ht="15" hidden="false" customHeight="true" outlineLevel="0" collapsed="false">
      <c r="A16436" s="7" t="s">
        <v>30509</v>
      </c>
      <c r="B16436" s="7" t="s">
        <v>30509</v>
      </c>
      <c r="C16436" s="8" t="s">
        <v>30870</v>
      </c>
      <c r="D16436" s="7" t="s">
        <v>30871</v>
      </c>
      <c r="E16436" s="8" t="n">
        <f aca="false">IF(A16436&lt;&gt;B16436,1,0)</f>
        <v>0</v>
      </c>
    </row>
    <row r="16437" customFormat="false" ht="15" hidden="false" customHeight="true" outlineLevel="0" collapsed="false">
      <c r="A16437" s="7" t="s">
        <v>30509</v>
      </c>
      <c r="B16437" s="7" t="s">
        <v>30509</v>
      </c>
      <c r="C16437" s="8" t="s">
        <v>30872</v>
      </c>
      <c r="D16437" s="7" t="s">
        <v>30873</v>
      </c>
      <c r="E16437" s="8" t="n">
        <f aca="false">IF(A16437&lt;&gt;B16437,1,0)</f>
        <v>0</v>
      </c>
    </row>
    <row r="16438" customFormat="false" ht="15" hidden="false" customHeight="true" outlineLevel="0" collapsed="false">
      <c r="A16438" s="7" t="s">
        <v>30509</v>
      </c>
      <c r="B16438" s="7" t="s">
        <v>30509</v>
      </c>
      <c r="C16438" s="8" t="s">
        <v>30874</v>
      </c>
      <c r="D16438" s="7" t="s">
        <v>30875</v>
      </c>
      <c r="E16438" s="8" t="n">
        <f aca="false">IF(A16438&lt;&gt;B16438,1,0)</f>
        <v>0</v>
      </c>
    </row>
    <row r="16439" customFormat="false" ht="15" hidden="false" customHeight="true" outlineLevel="0" collapsed="false">
      <c r="A16439" s="7" t="s">
        <v>30509</v>
      </c>
      <c r="B16439" s="7" t="s">
        <v>30509</v>
      </c>
      <c r="C16439" s="8" t="s">
        <v>30876</v>
      </c>
      <c r="D16439" s="7" t="s">
        <v>30877</v>
      </c>
      <c r="E16439" s="8" t="n">
        <f aca="false">IF(A16439&lt;&gt;B16439,1,0)</f>
        <v>0</v>
      </c>
    </row>
    <row r="16440" customFormat="false" ht="15" hidden="false" customHeight="true" outlineLevel="0" collapsed="false">
      <c r="A16440" s="7" t="s">
        <v>30509</v>
      </c>
      <c r="B16440" s="7" t="s">
        <v>30509</v>
      </c>
      <c r="C16440" s="8" t="s">
        <v>30878</v>
      </c>
      <c r="D16440" s="7" t="s">
        <v>30879</v>
      </c>
      <c r="E16440" s="8" t="n">
        <f aca="false">IF(A16440&lt;&gt;B16440,1,0)</f>
        <v>0</v>
      </c>
    </row>
    <row r="16441" customFormat="false" ht="15" hidden="false" customHeight="true" outlineLevel="0" collapsed="false">
      <c r="A16441" s="7" t="s">
        <v>30509</v>
      </c>
      <c r="B16441" s="7" t="s">
        <v>30509</v>
      </c>
      <c r="C16441" s="8" t="s">
        <v>30880</v>
      </c>
      <c r="D16441" s="7" t="s">
        <v>30881</v>
      </c>
      <c r="E16441" s="8" t="n">
        <f aca="false">IF(A16441&lt;&gt;B16441,1,0)</f>
        <v>0</v>
      </c>
    </row>
    <row r="16442" customFormat="false" ht="15" hidden="false" customHeight="true" outlineLevel="0" collapsed="false">
      <c r="A16442" s="7" t="s">
        <v>30509</v>
      </c>
      <c r="B16442" s="7" t="s">
        <v>30509</v>
      </c>
      <c r="C16442" s="8" t="s">
        <v>30882</v>
      </c>
      <c r="D16442" s="7" t="s">
        <v>30883</v>
      </c>
      <c r="E16442" s="8" t="n">
        <f aca="false">IF(A16442&lt;&gt;B16442,1,0)</f>
        <v>0</v>
      </c>
    </row>
    <row r="16443" customFormat="false" ht="15" hidden="false" customHeight="true" outlineLevel="0" collapsed="false">
      <c r="A16443" s="7" t="s">
        <v>30509</v>
      </c>
      <c r="B16443" s="7" t="s">
        <v>30509</v>
      </c>
      <c r="C16443" s="8" t="s">
        <v>30884</v>
      </c>
      <c r="D16443" s="7" t="s">
        <v>30885</v>
      </c>
      <c r="E16443" s="8" t="n">
        <f aca="false">IF(A16443&lt;&gt;B16443,1,0)</f>
        <v>0</v>
      </c>
    </row>
    <row r="16444" customFormat="false" ht="15" hidden="false" customHeight="true" outlineLevel="0" collapsed="false">
      <c r="A16444" s="7" t="s">
        <v>30509</v>
      </c>
      <c r="B16444" s="7" t="s">
        <v>30509</v>
      </c>
      <c r="C16444" s="8" t="s">
        <v>30886</v>
      </c>
      <c r="D16444" s="7" t="s">
        <v>30887</v>
      </c>
      <c r="E16444" s="8" t="n">
        <f aca="false">IF(A16444&lt;&gt;B16444,1,0)</f>
        <v>0</v>
      </c>
    </row>
    <row r="16445" customFormat="false" ht="15" hidden="false" customHeight="true" outlineLevel="0" collapsed="false">
      <c r="A16445" s="7" t="s">
        <v>30509</v>
      </c>
      <c r="B16445" s="7" t="s">
        <v>30509</v>
      </c>
      <c r="C16445" s="8" t="s">
        <v>30888</v>
      </c>
      <c r="D16445" s="7" t="s">
        <v>30889</v>
      </c>
      <c r="E16445" s="8" t="n">
        <f aca="false">IF(A16445&lt;&gt;B16445,1,0)</f>
        <v>0</v>
      </c>
    </row>
    <row r="16446" customFormat="false" ht="15" hidden="false" customHeight="true" outlineLevel="0" collapsed="false">
      <c r="A16446" s="7" t="s">
        <v>30509</v>
      </c>
      <c r="B16446" s="7" t="s">
        <v>30509</v>
      </c>
      <c r="C16446" s="8" t="s">
        <v>30890</v>
      </c>
      <c r="D16446" s="7" t="s">
        <v>30891</v>
      </c>
      <c r="E16446" s="8" t="n">
        <f aca="false">IF(A16446&lt;&gt;B16446,1,0)</f>
        <v>0</v>
      </c>
    </row>
    <row r="16447" customFormat="false" ht="15" hidden="false" customHeight="true" outlineLevel="0" collapsed="false">
      <c r="A16447" s="7" t="s">
        <v>30509</v>
      </c>
      <c r="B16447" s="7" t="s">
        <v>30509</v>
      </c>
      <c r="C16447" s="8" t="s">
        <v>30892</v>
      </c>
      <c r="D16447" s="7" t="s">
        <v>30893</v>
      </c>
      <c r="E16447" s="8" t="n">
        <f aca="false">IF(A16447&lt;&gt;B16447,1,0)</f>
        <v>0</v>
      </c>
    </row>
    <row r="16448" customFormat="false" ht="15" hidden="false" customHeight="true" outlineLevel="0" collapsed="false">
      <c r="A16448" s="7" t="s">
        <v>30509</v>
      </c>
      <c r="B16448" s="7" t="s">
        <v>30509</v>
      </c>
      <c r="C16448" s="8" t="s">
        <v>30894</v>
      </c>
      <c r="D16448" s="7" t="s">
        <v>30895</v>
      </c>
      <c r="E16448" s="8" t="n">
        <f aca="false">IF(A16448&lt;&gt;B16448,1,0)</f>
        <v>0</v>
      </c>
    </row>
    <row r="16449" customFormat="false" ht="15" hidden="false" customHeight="true" outlineLevel="0" collapsed="false">
      <c r="A16449" s="7" t="s">
        <v>30509</v>
      </c>
      <c r="B16449" s="7" t="s">
        <v>30509</v>
      </c>
      <c r="C16449" s="8" t="s">
        <v>30896</v>
      </c>
      <c r="D16449" s="7" t="s">
        <v>30897</v>
      </c>
      <c r="E16449" s="8" t="n">
        <f aca="false">IF(A16449&lt;&gt;B16449,1,0)</f>
        <v>0</v>
      </c>
    </row>
    <row r="16450" customFormat="false" ht="15" hidden="false" customHeight="true" outlineLevel="0" collapsed="false">
      <c r="A16450" s="7" t="s">
        <v>30509</v>
      </c>
      <c r="B16450" s="7" t="s">
        <v>30509</v>
      </c>
      <c r="C16450" s="8" t="s">
        <v>30898</v>
      </c>
      <c r="D16450" s="7" t="s">
        <v>30899</v>
      </c>
      <c r="E16450" s="8" t="n">
        <f aca="false">IF(A16450&lt;&gt;B16450,1,0)</f>
        <v>0</v>
      </c>
    </row>
    <row r="16451" customFormat="false" ht="15" hidden="false" customHeight="true" outlineLevel="0" collapsed="false">
      <c r="A16451" s="7" t="s">
        <v>30509</v>
      </c>
      <c r="B16451" s="7" t="s">
        <v>30509</v>
      </c>
      <c r="C16451" s="8" t="s">
        <v>30900</v>
      </c>
      <c r="D16451" s="7" t="s">
        <v>30901</v>
      </c>
      <c r="E16451" s="8" t="n">
        <f aca="false">IF(A16451&lt;&gt;B16451,1,0)</f>
        <v>0</v>
      </c>
    </row>
    <row r="16452" customFormat="false" ht="15" hidden="false" customHeight="true" outlineLevel="0" collapsed="false">
      <c r="A16452" s="7" t="s">
        <v>30509</v>
      </c>
      <c r="B16452" s="7" t="s">
        <v>30509</v>
      </c>
      <c r="C16452" s="8" t="s">
        <v>30902</v>
      </c>
      <c r="D16452" s="7" t="s">
        <v>30903</v>
      </c>
      <c r="E16452" s="8" t="n">
        <f aca="false">IF(A16452&lt;&gt;B16452,1,0)</f>
        <v>0</v>
      </c>
    </row>
    <row r="16453" customFormat="false" ht="15" hidden="false" customHeight="true" outlineLevel="0" collapsed="false">
      <c r="A16453" s="7" t="s">
        <v>30509</v>
      </c>
      <c r="B16453" s="7" t="s">
        <v>30509</v>
      </c>
      <c r="C16453" s="8" t="s">
        <v>30904</v>
      </c>
      <c r="D16453" s="7" t="s">
        <v>30905</v>
      </c>
      <c r="E16453" s="8" t="n">
        <f aca="false">IF(A16453&lt;&gt;B16453,1,0)</f>
        <v>0</v>
      </c>
    </row>
    <row r="16454" customFormat="false" ht="15" hidden="false" customHeight="true" outlineLevel="0" collapsed="false">
      <c r="A16454" s="7" t="s">
        <v>30509</v>
      </c>
      <c r="B16454" s="7" t="s">
        <v>30509</v>
      </c>
      <c r="C16454" s="8" t="s">
        <v>30906</v>
      </c>
      <c r="D16454" s="7" t="s">
        <v>30907</v>
      </c>
      <c r="E16454" s="8" t="n">
        <f aca="false">IF(A16454&lt;&gt;B16454,1,0)</f>
        <v>0</v>
      </c>
    </row>
    <row r="16455" customFormat="false" ht="15" hidden="false" customHeight="true" outlineLevel="0" collapsed="false">
      <c r="A16455" s="7" t="s">
        <v>30509</v>
      </c>
      <c r="B16455" s="7" t="s">
        <v>30509</v>
      </c>
      <c r="C16455" s="8" t="s">
        <v>30908</v>
      </c>
      <c r="D16455" s="7" t="s">
        <v>30909</v>
      </c>
      <c r="E16455" s="8" t="n">
        <f aca="false">IF(A16455&lt;&gt;B16455,1,0)</f>
        <v>0</v>
      </c>
    </row>
    <row r="16456" customFormat="false" ht="15" hidden="false" customHeight="true" outlineLevel="0" collapsed="false">
      <c r="A16456" s="7" t="s">
        <v>30509</v>
      </c>
      <c r="B16456" s="7" t="s">
        <v>30509</v>
      </c>
      <c r="C16456" s="8" t="s">
        <v>30910</v>
      </c>
      <c r="D16456" s="7" t="s">
        <v>30911</v>
      </c>
      <c r="E16456" s="8" t="n">
        <f aca="false">IF(A16456&lt;&gt;B16456,1,0)</f>
        <v>0</v>
      </c>
    </row>
    <row r="16457" customFormat="false" ht="15" hidden="false" customHeight="true" outlineLevel="0" collapsed="false">
      <c r="A16457" s="7" t="s">
        <v>30509</v>
      </c>
      <c r="B16457" s="7" t="s">
        <v>30509</v>
      </c>
      <c r="C16457" s="8" t="s">
        <v>30912</v>
      </c>
      <c r="D16457" s="7" t="s">
        <v>30913</v>
      </c>
      <c r="E16457" s="8" t="n">
        <f aca="false">IF(A16457&lt;&gt;B16457,1,0)</f>
        <v>0</v>
      </c>
    </row>
    <row r="16458" customFormat="false" ht="15" hidden="false" customHeight="true" outlineLevel="0" collapsed="false">
      <c r="A16458" s="7" t="s">
        <v>30509</v>
      </c>
      <c r="B16458" s="7" t="s">
        <v>30509</v>
      </c>
      <c r="C16458" s="8" t="s">
        <v>30914</v>
      </c>
      <c r="D16458" s="7" t="s">
        <v>30915</v>
      </c>
      <c r="E16458" s="8" t="n">
        <f aca="false">IF(A16458&lt;&gt;B16458,1,0)</f>
        <v>0</v>
      </c>
    </row>
    <row r="16459" customFormat="false" ht="15" hidden="false" customHeight="true" outlineLevel="0" collapsed="false">
      <c r="A16459" s="7" t="s">
        <v>30509</v>
      </c>
      <c r="B16459" s="7" t="s">
        <v>30509</v>
      </c>
      <c r="C16459" s="8" t="s">
        <v>30916</v>
      </c>
      <c r="D16459" s="7" t="s">
        <v>30917</v>
      </c>
      <c r="E16459" s="8" t="n">
        <f aca="false">IF(A16459&lt;&gt;B16459,1,0)</f>
        <v>0</v>
      </c>
    </row>
    <row r="16460" customFormat="false" ht="15" hidden="false" customHeight="true" outlineLevel="0" collapsed="false">
      <c r="A16460" s="7" t="s">
        <v>30509</v>
      </c>
      <c r="B16460" s="7" t="s">
        <v>30509</v>
      </c>
      <c r="C16460" s="8" t="s">
        <v>30918</v>
      </c>
      <c r="D16460" s="7" t="s">
        <v>30919</v>
      </c>
      <c r="E16460" s="8" t="n">
        <f aca="false">IF(A16460&lt;&gt;B16460,1,0)</f>
        <v>0</v>
      </c>
    </row>
    <row r="16461" customFormat="false" ht="15" hidden="false" customHeight="true" outlineLevel="0" collapsed="false">
      <c r="A16461" s="7" t="s">
        <v>30509</v>
      </c>
      <c r="B16461" s="7" t="s">
        <v>30509</v>
      </c>
      <c r="C16461" s="8" t="s">
        <v>30920</v>
      </c>
      <c r="D16461" s="7" t="s">
        <v>30921</v>
      </c>
      <c r="E16461" s="8" t="n">
        <f aca="false">IF(A16461&lt;&gt;B16461,1,0)</f>
        <v>0</v>
      </c>
    </row>
    <row r="16462" customFormat="false" ht="15" hidden="false" customHeight="true" outlineLevel="0" collapsed="false">
      <c r="A16462" s="7" t="s">
        <v>30509</v>
      </c>
      <c r="B16462" s="7" t="s">
        <v>30509</v>
      </c>
      <c r="C16462" s="8" t="s">
        <v>30922</v>
      </c>
      <c r="D16462" s="7" t="s">
        <v>30923</v>
      </c>
      <c r="E16462" s="8" t="n">
        <f aca="false">IF(A16462&lt;&gt;B16462,1,0)</f>
        <v>0</v>
      </c>
    </row>
    <row r="16463" customFormat="false" ht="15" hidden="false" customHeight="true" outlineLevel="0" collapsed="false">
      <c r="A16463" s="7" t="s">
        <v>30509</v>
      </c>
      <c r="B16463" s="7" t="s">
        <v>30509</v>
      </c>
      <c r="C16463" s="8" t="s">
        <v>30924</v>
      </c>
      <c r="D16463" s="7" t="s">
        <v>30913</v>
      </c>
      <c r="E16463" s="8" t="n">
        <f aca="false">IF(A16463&lt;&gt;B16463,1,0)</f>
        <v>0</v>
      </c>
    </row>
    <row r="16464" customFormat="false" ht="15" hidden="false" customHeight="true" outlineLevel="0" collapsed="false">
      <c r="A16464" s="7" t="s">
        <v>30509</v>
      </c>
      <c r="B16464" s="7" t="s">
        <v>30509</v>
      </c>
      <c r="C16464" s="8" t="s">
        <v>30925</v>
      </c>
      <c r="D16464" s="7" t="s">
        <v>30926</v>
      </c>
      <c r="E16464" s="8" t="n">
        <f aca="false">IF(A16464&lt;&gt;B16464,1,0)</f>
        <v>0</v>
      </c>
    </row>
    <row r="16465" customFormat="false" ht="15" hidden="false" customHeight="true" outlineLevel="0" collapsed="false">
      <c r="A16465" s="7" t="s">
        <v>30509</v>
      </c>
      <c r="B16465" s="7" t="s">
        <v>30509</v>
      </c>
      <c r="C16465" s="8" t="s">
        <v>30927</v>
      </c>
      <c r="D16465" s="7" t="s">
        <v>30928</v>
      </c>
      <c r="E16465" s="8" t="n">
        <f aca="false">IF(A16465&lt;&gt;B16465,1,0)</f>
        <v>0</v>
      </c>
    </row>
    <row r="16466" customFormat="false" ht="15" hidden="false" customHeight="true" outlineLevel="0" collapsed="false">
      <c r="A16466" s="7" t="s">
        <v>30509</v>
      </c>
      <c r="B16466" s="7" t="s">
        <v>30509</v>
      </c>
      <c r="C16466" s="8" t="s">
        <v>30929</v>
      </c>
      <c r="D16466" s="7" t="s">
        <v>30930</v>
      </c>
      <c r="E16466" s="8" t="n">
        <f aca="false">IF(A16466&lt;&gt;B16466,1,0)</f>
        <v>0</v>
      </c>
    </row>
    <row r="16467" customFormat="false" ht="15" hidden="false" customHeight="true" outlineLevel="0" collapsed="false">
      <c r="A16467" s="7" t="s">
        <v>30509</v>
      </c>
      <c r="B16467" s="7" t="s">
        <v>30509</v>
      </c>
      <c r="C16467" s="8" t="s">
        <v>30931</v>
      </c>
      <c r="D16467" s="7" t="s">
        <v>30932</v>
      </c>
      <c r="E16467" s="8" t="n">
        <f aca="false">IF(A16467&lt;&gt;B16467,1,0)</f>
        <v>0</v>
      </c>
    </row>
    <row r="16468" customFormat="false" ht="15" hidden="false" customHeight="true" outlineLevel="0" collapsed="false">
      <c r="A16468" s="7" t="s">
        <v>30509</v>
      </c>
      <c r="B16468" s="7" t="s">
        <v>30509</v>
      </c>
      <c r="C16468" s="8" t="s">
        <v>30933</v>
      </c>
      <c r="D16468" s="7" t="s">
        <v>30934</v>
      </c>
      <c r="E16468" s="8" t="n">
        <f aca="false">IF(A16468&lt;&gt;B16468,1,0)</f>
        <v>0</v>
      </c>
    </row>
    <row r="16469" customFormat="false" ht="15" hidden="false" customHeight="true" outlineLevel="0" collapsed="false">
      <c r="A16469" s="7" t="s">
        <v>30509</v>
      </c>
      <c r="B16469" s="7" t="s">
        <v>30509</v>
      </c>
      <c r="C16469" s="8" t="s">
        <v>30935</v>
      </c>
      <c r="D16469" s="7" t="s">
        <v>30936</v>
      </c>
      <c r="E16469" s="8" t="n">
        <f aca="false">IF(A16469&lt;&gt;B16469,1,0)</f>
        <v>0</v>
      </c>
    </row>
    <row r="16470" customFormat="false" ht="15" hidden="false" customHeight="true" outlineLevel="0" collapsed="false">
      <c r="A16470" s="7" t="s">
        <v>30509</v>
      </c>
      <c r="B16470" s="7" t="s">
        <v>30509</v>
      </c>
      <c r="C16470" s="8" t="s">
        <v>30937</v>
      </c>
      <c r="D16470" s="7" t="s">
        <v>30938</v>
      </c>
      <c r="E16470" s="8" t="n">
        <f aca="false">IF(A16470&lt;&gt;B16470,1,0)</f>
        <v>0</v>
      </c>
    </row>
    <row r="16471" customFormat="false" ht="15" hidden="false" customHeight="true" outlineLevel="0" collapsed="false">
      <c r="A16471" s="7" t="s">
        <v>30509</v>
      </c>
      <c r="B16471" s="7" t="s">
        <v>30509</v>
      </c>
      <c r="C16471" s="8" t="s">
        <v>30939</v>
      </c>
      <c r="D16471" s="7" t="s">
        <v>30940</v>
      </c>
      <c r="E16471" s="8" t="n">
        <f aca="false">IF(A16471&lt;&gt;B16471,1,0)</f>
        <v>0</v>
      </c>
    </row>
    <row r="16472" customFormat="false" ht="15" hidden="false" customHeight="true" outlineLevel="0" collapsed="false">
      <c r="A16472" s="7" t="s">
        <v>30509</v>
      </c>
      <c r="B16472" s="7" t="s">
        <v>30509</v>
      </c>
      <c r="C16472" s="8" t="s">
        <v>30941</v>
      </c>
      <c r="D16472" s="7" t="s">
        <v>30942</v>
      </c>
      <c r="E16472" s="8" t="n">
        <f aca="false">IF(A16472&lt;&gt;B16472,1,0)</f>
        <v>0</v>
      </c>
    </row>
    <row r="16473" customFormat="false" ht="15" hidden="false" customHeight="true" outlineLevel="0" collapsed="false">
      <c r="A16473" s="7" t="s">
        <v>30509</v>
      </c>
      <c r="B16473" s="7" t="s">
        <v>30509</v>
      </c>
      <c r="C16473" s="8" t="s">
        <v>30943</v>
      </c>
      <c r="D16473" s="7" t="s">
        <v>30944</v>
      </c>
      <c r="E16473" s="8" t="n">
        <f aca="false">IF(A16473&lt;&gt;B16473,1,0)</f>
        <v>0</v>
      </c>
    </row>
    <row r="16474" customFormat="false" ht="15" hidden="false" customHeight="true" outlineLevel="0" collapsed="false">
      <c r="A16474" s="7" t="s">
        <v>30509</v>
      </c>
      <c r="B16474" s="7" t="s">
        <v>30509</v>
      </c>
      <c r="C16474" s="8" t="s">
        <v>30945</v>
      </c>
      <c r="D16474" s="7" t="s">
        <v>30946</v>
      </c>
      <c r="E16474" s="8" t="n">
        <f aca="false">IF(A16474&lt;&gt;B16474,1,0)</f>
        <v>0</v>
      </c>
    </row>
    <row r="16475" customFormat="false" ht="15" hidden="false" customHeight="true" outlineLevel="0" collapsed="false">
      <c r="A16475" s="7" t="s">
        <v>30509</v>
      </c>
      <c r="B16475" s="7" t="s">
        <v>30509</v>
      </c>
      <c r="C16475" s="8" t="s">
        <v>30947</v>
      </c>
      <c r="D16475" s="7" t="s">
        <v>30948</v>
      </c>
      <c r="E16475" s="8" t="n">
        <f aca="false">IF(A16475&lt;&gt;B16475,1,0)</f>
        <v>0</v>
      </c>
    </row>
    <row r="16476" customFormat="false" ht="15" hidden="false" customHeight="true" outlineLevel="0" collapsed="false">
      <c r="A16476" s="7" t="s">
        <v>30509</v>
      </c>
      <c r="B16476" s="7" t="s">
        <v>30509</v>
      </c>
      <c r="C16476" s="8" t="s">
        <v>30949</v>
      </c>
      <c r="D16476" s="7" t="s">
        <v>30950</v>
      </c>
      <c r="E16476" s="8" t="n">
        <f aca="false">IF(A16476&lt;&gt;B16476,1,0)</f>
        <v>0</v>
      </c>
    </row>
    <row r="16477" customFormat="false" ht="15" hidden="false" customHeight="true" outlineLevel="0" collapsed="false">
      <c r="A16477" s="7" t="s">
        <v>30509</v>
      </c>
      <c r="B16477" s="7" t="s">
        <v>30509</v>
      </c>
      <c r="C16477" s="8" t="s">
        <v>30951</v>
      </c>
      <c r="D16477" s="7" t="s">
        <v>30952</v>
      </c>
      <c r="E16477" s="8" t="n">
        <f aca="false">IF(A16477&lt;&gt;B16477,1,0)</f>
        <v>0</v>
      </c>
    </row>
    <row r="16478" customFormat="false" ht="15" hidden="false" customHeight="true" outlineLevel="0" collapsed="false">
      <c r="A16478" s="7" t="s">
        <v>30509</v>
      </c>
      <c r="B16478" s="7" t="s">
        <v>30509</v>
      </c>
      <c r="C16478" s="8" t="s">
        <v>30953</v>
      </c>
      <c r="D16478" s="7" t="s">
        <v>30954</v>
      </c>
      <c r="E16478" s="8" t="n">
        <f aca="false">IF(A16478&lt;&gt;B16478,1,0)</f>
        <v>0</v>
      </c>
    </row>
    <row r="16479" customFormat="false" ht="15" hidden="false" customHeight="true" outlineLevel="0" collapsed="false">
      <c r="A16479" s="7" t="s">
        <v>30509</v>
      </c>
      <c r="B16479" s="7" t="s">
        <v>30509</v>
      </c>
      <c r="C16479" s="8" t="s">
        <v>30955</v>
      </c>
      <c r="D16479" s="7" t="s">
        <v>30956</v>
      </c>
      <c r="E16479" s="8" t="n">
        <f aca="false">IF(A16479&lt;&gt;B16479,1,0)</f>
        <v>0</v>
      </c>
    </row>
    <row r="16480" customFormat="false" ht="15" hidden="false" customHeight="true" outlineLevel="0" collapsed="false">
      <c r="A16480" s="7" t="s">
        <v>30509</v>
      </c>
      <c r="B16480" s="7" t="s">
        <v>30509</v>
      </c>
      <c r="C16480" s="8" t="s">
        <v>30957</v>
      </c>
      <c r="D16480" s="7" t="s">
        <v>30958</v>
      </c>
      <c r="E16480" s="8" t="n">
        <f aca="false">IF(A16480&lt;&gt;B16480,1,0)</f>
        <v>0</v>
      </c>
    </row>
    <row r="16481" customFormat="false" ht="15" hidden="false" customHeight="true" outlineLevel="0" collapsed="false">
      <c r="A16481" s="7" t="s">
        <v>30509</v>
      </c>
      <c r="B16481" s="7" t="s">
        <v>30509</v>
      </c>
      <c r="C16481" s="8" t="s">
        <v>30959</v>
      </c>
      <c r="D16481" s="7" t="s">
        <v>30960</v>
      </c>
      <c r="E16481" s="8" t="n">
        <f aca="false">IF(A16481&lt;&gt;B16481,1,0)</f>
        <v>0</v>
      </c>
    </row>
    <row r="16482" customFormat="false" ht="15" hidden="false" customHeight="true" outlineLevel="0" collapsed="false">
      <c r="A16482" s="7" t="s">
        <v>30509</v>
      </c>
      <c r="B16482" s="7" t="s">
        <v>30509</v>
      </c>
      <c r="C16482" s="8" t="s">
        <v>30961</v>
      </c>
      <c r="D16482" s="7" t="s">
        <v>30960</v>
      </c>
      <c r="E16482" s="8" t="n">
        <f aca="false">IF(A16482&lt;&gt;B16482,1,0)</f>
        <v>0</v>
      </c>
    </row>
    <row r="16483" customFormat="false" ht="15" hidden="false" customHeight="true" outlineLevel="0" collapsed="false">
      <c r="A16483" s="7" t="s">
        <v>30509</v>
      </c>
      <c r="B16483" s="7" t="s">
        <v>30509</v>
      </c>
      <c r="C16483" s="8" t="s">
        <v>30962</v>
      </c>
      <c r="D16483" s="7" t="s">
        <v>30963</v>
      </c>
      <c r="E16483" s="8" t="n">
        <f aca="false">IF(A16483&lt;&gt;B16483,1,0)</f>
        <v>0</v>
      </c>
    </row>
    <row r="16484" customFormat="false" ht="15" hidden="false" customHeight="true" outlineLevel="0" collapsed="false">
      <c r="A16484" s="7" t="s">
        <v>30509</v>
      </c>
      <c r="B16484" s="7" t="s">
        <v>30509</v>
      </c>
      <c r="C16484" s="8" t="s">
        <v>30964</v>
      </c>
      <c r="D16484" s="7" t="s">
        <v>30965</v>
      </c>
      <c r="E16484" s="8" t="n">
        <f aca="false">IF(A16484&lt;&gt;B16484,1,0)</f>
        <v>0</v>
      </c>
    </row>
    <row r="16485" customFormat="false" ht="15" hidden="false" customHeight="true" outlineLevel="0" collapsed="false">
      <c r="A16485" s="7" t="s">
        <v>30509</v>
      </c>
      <c r="B16485" s="7" t="s">
        <v>30509</v>
      </c>
      <c r="C16485" s="8" t="s">
        <v>30966</v>
      </c>
      <c r="D16485" s="7" t="s">
        <v>30965</v>
      </c>
      <c r="E16485" s="8" t="n">
        <f aca="false">IF(A16485&lt;&gt;B16485,1,0)</f>
        <v>0</v>
      </c>
    </row>
    <row r="16486" customFormat="false" ht="15" hidden="false" customHeight="true" outlineLevel="0" collapsed="false">
      <c r="A16486" s="7" t="s">
        <v>30509</v>
      </c>
      <c r="B16486" s="7" t="s">
        <v>30509</v>
      </c>
      <c r="C16486" s="8" t="s">
        <v>30967</v>
      </c>
      <c r="D16486" s="7" t="s">
        <v>30968</v>
      </c>
      <c r="E16486" s="8" t="n">
        <f aca="false">IF(A16486&lt;&gt;B16486,1,0)</f>
        <v>0</v>
      </c>
    </row>
    <row r="16487" customFormat="false" ht="15" hidden="false" customHeight="true" outlineLevel="0" collapsed="false">
      <c r="A16487" s="7" t="s">
        <v>30509</v>
      </c>
      <c r="B16487" s="7" t="s">
        <v>30509</v>
      </c>
      <c r="C16487" s="8" t="s">
        <v>30969</v>
      </c>
      <c r="D16487" s="7" t="s">
        <v>30970</v>
      </c>
      <c r="E16487" s="8" t="n">
        <f aca="false">IF(A16487&lt;&gt;B16487,1,0)</f>
        <v>0</v>
      </c>
    </row>
    <row r="16488" customFormat="false" ht="15" hidden="false" customHeight="true" outlineLevel="0" collapsed="false">
      <c r="A16488" s="7" t="s">
        <v>30509</v>
      </c>
      <c r="B16488" s="7" t="s">
        <v>30509</v>
      </c>
      <c r="C16488" s="8" t="s">
        <v>30971</v>
      </c>
      <c r="D16488" s="7" t="s">
        <v>30970</v>
      </c>
      <c r="E16488" s="8" t="n">
        <f aca="false">IF(A16488&lt;&gt;B16488,1,0)</f>
        <v>0</v>
      </c>
    </row>
    <row r="16489" customFormat="false" ht="15" hidden="false" customHeight="true" outlineLevel="0" collapsed="false">
      <c r="A16489" s="7" t="s">
        <v>30509</v>
      </c>
      <c r="B16489" s="7" t="s">
        <v>30509</v>
      </c>
      <c r="C16489" s="8" t="s">
        <v>30972</v>
      </c>
      <c r="D16489" s="7" t="s">
        <v>30973</v>
      </c>
      <c r="E16489" s="8" t="n">
        <f aca="false">IF(A16489&lt;&gt;B16489,1,0)</f>
        <v>0</v>
      </c>
    </row>
    <row r="16490" customFormat="false" ht="15" hidden="false" customHeight="true" outlineLevel="0" collapsed="false">
      <c r="A16490" s="7" t="s">
        <v>30509</v>
      </c>
      <c r="B16490" s="7" t="s">
        <v>30509</v>
      </c>
      <c r="C16490" s="8" t="s">
        <v>30974</v>
      </c>
      <c r="D16490" s="7" t="s">
        <v>30975</v>
      </c>
      <c r="E16490" s="8" t="n">
        <f aca="false">IF(A16490&lt;&gt;B16490,1,0)</f>
        <v>0</v>
      </c>
    </row>
    <row r="16491" customFormat="false" ht="15" hidden="false" customHeight="true" outlineLevel="0" collapsed="false">
      <c r="A16491" s="7" t="s">
        <v>30509</v>
      </c>
      <c r="B16491" s="7" t="s">
        <v>30509</v>
      </c>
      <c r="C16491" s="8" t="s">
        <v>30976</v>
      </c>
      <c r="D16491" s="7" t="s">
        <v>30977</v>
      </c>
      <c r="E16491" s="8" t="n">
        <f aca="false">IF(A16491&lt;&gt;B16491,1,0)</f>
        <v>0</v>
      </c>
    </row>
    <row r="16492" customFormat="false" ht="15" hidden="false" customHeight="true" outlineLevel="0" collapsed="false">
      <c r="A16492" s="7" t="s">
        <v>30509</v>
      </c>
      <c r="B16492" s="7" t="s">
        <v>30509</v>
      </c>
      <c r="C16492" s="8" t="s">
        <v>30978</v>
      </c>
      <c r="D16492" s="7" t="s">
        <v>30979</v>
      </c>
      <c r="E16492" s="8" t="n">
        <f aca="false">IF(A16492&lt;&gt;B16492,1,0)</f>
        <v>0</v>
      </c>
    </row>
    <row r="16493" customFormat="false" ht="15" hidden="false" customHeight="true" outlineLevel="0" collapsed="false">
      <c r="A16493" s="7" t="s">
        <v>30509</v>
      </c>
      <c r="B16493" s="7" t="s">
        <v>30509</v>
      </c>
      <c r="C16493" s="8" t="s">
        <v>30980</v>
      </c>
      <c r="D16493" s="7" t="s">
        <v>30981</v>
      </c>
      <c r="E16493" s="8" t="n">
        <f aca="false">IF(A16493&lt;&gt;B16493,1,0)</f>
        <v>0</v>
      </c>
    </row>
    <row r="16494" customFormat="false" ht="15" hidden="false" customHeight="true" outlineLevel="0" collapsed="false">
      <c r="A16494" s="7" t="s">
        <v>30509</v>
      </c>
      <c r="B16494" s="7" t="s">
        <v>30509</v>
      </c>
      <c r="C16494" s="8" t="s">
        <v>30982</v>
      </c>
      <c r="D16494" s="7" t="s">
        <v>30983</v>
      </c>
      <c r="E16494" s="8" t="n">
        <f aca="false">IF(A16494&lt;&gt;B16494,1,0)</f>
        <v>0</v>
      </c>
    </row>
    <row r="16495" customFormat="false" ht="15" hidden="false" customHeight="true" outlineLevel="0" collapsed="false">
      <c r="A16495" s="7" t="s">
        <v>30509</v>
      </c>
      <c r="B16495" s="7" t="s">
        <v>30509</v>
      </c>
      <c r="C16495" s="8" t="s">
        <v>30984</v>
      </c>
      <c r="D16495" s="7" t="s">
        <v>30985</v>
      </c>
      <c r="E16495" s="8" t="n">
        <f aca="false">IF(A16495&lt;&gt;B16495,1,0)</f>
        <v>0</v>
      </c>
    </row>
    <row r="16496" customFormat="false" ht="15" hidden="false" customHeight="true" outlineLevel="0" collapsed="false">
      <c r="A16496" s="7" t="s">
        <v>30509</v>
      </c>
      <c r="B16496" s="7" t="s">
        <v>30509</v>
      </c>
      <c r="C16496" s="8" t="s">
        <v>30986</v>
      </c>
      <c r="D16496" s="7" t="s">
        <v>30987</v>
      </c>
      <c r="E16496" s="8" t="n">
        <f aca="false">IF(A16496&lt;&gt;B16496,1,0)</f>
        <v>0</v>
      </c>
    </row>
    <row r="16497" customFormat="false" ht="15" hidden="false" customHeight="true" outlineLevel="0" collapsed="false">
      <c r="A16497" s="7" t="s">
        <v>30509</v>
      </c>
      <c r="B16497" s="7" t="s">
        <v>30509</v>
      </c>
      <c r="C16497" s="8" t="s">
        <v>30988</v>
      </c>
      <c r="D16497" s="7" t="s">
        <v>30989</v>
      </c>
      <c r="E16497" s="8" t="n">
        <f aca="false">IF(A16497&lt;&gt;B16497,1,0)</f>
        <v>0</v>
      </c>
    </row>
    <row r="16498" customFormat="false" ht="15" hidden="false" customHeight="true" outlineLevel="0" collapsed="false">
      <c r="A16498" s="7" t="s">
        <v>30509</v>
      </c>
      <c r="B16498" s="7" t="s">
        <v>30509</v>
      </c>
      <c r="C16498" s="8" t="s">
        <v>30990</v>
      </c>
      <c r="D16498" s="7" t="s">
        <v>30991</v>
      </c>
      <c r="E16498" s="8" t="n">
        <f aca="false">IF(A16498&lt;&gt;B16498,1,0)</f>
        <v>0</v>
      </c>
    </row>
    <row r="16499" customFormat="false" ht="15" hidden="false" customHeight="true" outlineLevel="0" collapsed="false">
      <c r="A16499" s="7" t="s">
        <v>30509</v>
      </c>
      <c r="B16499" s="7" t="s">
        <v>30509</v>
      </c>
      <c r="C16499" s="8" t="s">
        <v>30992</v>
      </c>
      <c r="D16499" s="7" t="s">
        <v>30993</v>
      </c>
      <c r="E16499" s="8" t="n">
        <f aca="false">IF(A16499&lt;&gt;B16499,1,0)</f>
        <v>0</v>
      </c>
    </row>
    <row r="16500" customFormat="false" ht="15" hidden="false" customHeight="true" outlineLevel="0" collapsed="false">
      <c r="A16500" s="7" t="s">
        <v>30509</v>
      </c>
      <c r="B16500" s="7" t="s">
        <v>30509</v>
      </c>
      <c r="C16500" s="8" t="s">
        <v>30994</v>
      </c>
      <c r="D16500" s="7" t="s">
        <v>30995</v>
      </c>
      <c r="E16500" s="8" t="n">
        <f aca="false">IF(A16500&lt;&gt;B16500,1,0)</f>
        <v>0</v>
      </c>
    </row>
    <row r="16501" customFormat="false" ht="15" hidden="false" customHeight="true" outlineLevel="0" collapsed="false">
      <c r="A16501" s="7" t="s">
        <v>30509</v>
      </c>
      <c r="B16501" s="7" t="s">
        <v>30509</v>
      </c>
      <c r="C16501" s="8" t="s">
        <v>30996</v>
      </c>
      <c r="D16501" s="7" t="s">
        <v>30997</v>
      </c>
      <c r="E16501" s="8" t="n">
        <f aca="false">IF(A16501&lt;&gt;B16501,1,0)</f>
        <v>0</v>
      </c>
    </row>
    <row r="16502" customFormat="false" ht="15" hidden="false" customHeight="true" outlineLevel="0" collapsed="false">
      <c r="A16502" s="7" t="s">
        <v>30509</v>
      </c>
      <c r="B16502" s="7" t="s">
        <v>30509</v>
      </c>
      <c r="C16502" s="8" t="s">
        <v>30998</v>
      </c>
      <c r="D16502" s="7" t="s">
        <v>30999</v>
      </c>
      <c r="E16502" s="8" t="n">
        <f aca="false">IF(A16502&lt;&gt;B16502,1,0)</f>
        <v>0</v>
      </c>
    </row>
    <row r="16503" customFormat="false" ht="15" hidden="false" customHeight="true" outlineLevel="0" collapsed="false">
      <c r="A16503" s="7" t="s">
        <v>30509</v>
      </c>
      <c r="B16503" s="7" t="s">
        <v>30509</v>
      </c>
      <c r="C16503" s="8" t="s">
        <v>31000</v>
      </c>
      <c r="D16503" s="7" t="s">
        <v>31001</v>
      </c>
      <c r="E16503" s="8" t="n">
        <f aca="false">IF(A16503&lt;&gt;B16503,1,0)</f>
        <v>0</v>
      </c>
    </row>
    <row r="16504" customFormat="false" ht="15" hidden="false" customHeight="true" outlineLevel="0" collapsed="false">
      <c r="A16504" s="7" t="s">
        <v>30509</v>
      </c>
      <c r="B16504" s="7" t="s">
        <v>30509</v>
      </c>
      <c r="C16504" s="8" t="s">
        <v>31002</v>
      </c>
      <c r="D16504" s="7" t="s">
        <v>31003</v>
      </c>
      <c r="E16504" s="8" t="n">
        <f aca="false">IF(A16504&lt;&gt;B16504,1,0)</f>
        <v>0</v>
      </c>
    </row>
    <row r="16505" customFormat="false" ht="15" hidden="false" customHeight="true" outlineLevel="0" collapsed="false">
      <c r="A16505" s="7" t="s">
        <v>30509</v>
      </c>
      <c r="B16505" s="7" t="s">
        <v>30509</v>
      </c>
      <c r="C16505" s="8" t="s">
        <v>31004</v>
      </c>
      <c r="D16505" s="7" t="s">
        <v>31005</v>
      </c>
      <c r="E16505" s="8" t="n">
        <f aca="false">IF(A16505&lt;&gt;B16505,1,0)</f>
        <v>0</v>
      </c>
    </row>
    <row r="16506" customFormat="false" ht="15" hidden="false" customHeight="true" outlineLevel="0" collapsed="false">
      <c r="A16506" s="7" t="s">
        <v>30509</v>
      </c>
      <c r="B16506" s="7" t="s">
        <v>30509</v>
      </c>
      <c r="C16506" s="8" t="s">
        <v>31006</v>
      </c>
      <c r="D16506" s="7" t="s">
        <v>31007</v>
      </c>
      <c r="E16506" s="8" t="n">
        <f aca="false">IF(A16506&lt;&gt;B16506,1,0)</f>
        <v>0</v>
      </c>
    </row>
    <row r="16507" customFormat="false" ht="15" hidden="false" customHeight="true" outlineLevel="0" collapsed="false">
      <c r="A16507" s="7" t="s">
        <v>30509</v>
      </c>
      <c r="B16507" s="7" t="s">
        <v>30509</v>
      </c>
      <c r="C16507" s="8" t="s">
        <v>31008</v>
      </c>
      <c r="D16507" s="7" t="s">
        <v>31009</v>
      </c>
      <c r="E16507" s="8" t="n">
        <f aca="false">IF(A16507&lt;&gt;B16507,1,0)</f>
        <v>0</v>
      </c>
    </row>
    <row r="16508" customFormat="false" ht="15" hidden="false" customHeight="true" outlineLevel="0" collapsed="false">
      <c r="A16508" s="7" t="s">
        <v>30509</v>
      </c>
      <c r="B16508" s="7" t="s">
        <v>30509</v>
      </c>
      <c r="C16508" s="8" t="s">
        <v>31010</v>
      </c>
      <c r="D16508" s="7" t="s">
        <v>31011</v>
      </c>
      <c r="E16508" s="8" t="n">
        <f aca="false">IF(A16508&lt;&gt;B16508,1,0)</f>
        <v>0</v>
      </c>
    </row>
    <row r="16509" customFormat="false" ht="15" hidden="false" customHeight="true" outlineLevel="0" collapsed="false">
      <c r="A16509" s="7" t="s">
        <v>30509</v>
      </c>
      <c r="B16509" s="7" t="s">
        <v>30509</v>
      </c>
      <c r="C16509" s="8" t="s">
        <v>31012</v>
      </c>
      <c r="D16509" s="7" t="s">
        <v>31013</v>
      </c>
      <c r="E16509" s="8" t="n">
        <f aca="false">IF(A16509&lt;&gt;B16509,1,0)</f>
        <v>0</v>
      </c>
    </row>
    <row r="16510" customFormat="false" ht="15" hidden="false" customHeight="true" outlineLevel="0" collapsed="false">
      <c r="A16510" s="7" t="s">
        <v>30509</v>
      </c>
      <c r="B16510" s="7" t="s">
        <v>30509</v>
      </c>
      <c r="C16510" s="8" t="s">
        <v>31014</v>
      </c>
      <c r="D16510" s="7" t="s">
        <v>31015</v>
      </c>
      <c r="E16510" s="8" t="n">
        <f aca="false">IF(A16510&lt;&gt;B16510,1,0)</f>
        <v>0</v>
      </c>
    </row>
    <row r="16511" customFormat="false" ht="15" hidden="false" customHeight="true" outlineLevel="0" collapsed="false">
      <c r="A16511" s="7" t="s">
        <v>30509</v>
      </c>
      <c r="B16511" s="7" t="s">
        <v>30509</v>
      </c>
      <c r="C16511" s="8" t="s">
        <v>31016</v>
      </c>
      <c r="D16511" s="7" t="s">
        <v>31017</v>
      </c>
      <c r="E16511" s="8" t="n">
        <f aca="false">IF(A16511&lt;&gt;B16511,1,0)</f>
        <v>0</v>
      </c>
    </row>
    <row r="16512" customFormat="false" ht="15" hidden="false" customHeight="true" outlineLevel="0" collapsed="false">
      <c r="A16512" s="7" t="s">
        <v>30509</v>
      </c>
      <c r="B16512" s="7" t="s">
        <v>30509</v>
      </c>
      <c r="C16512" s="8" t="s">
        <v>31018</v>
      </c>
      <c r="D16512" s="7" t="s">
        <v>31019</v>
      </c>
      <c r="E16512" s="8" t="n">
        <f aca="false">IF(A16512&lt;&gt;B16512,1,0)</f>
        <v>0</v>
      </c>
    </row>
    <row r="16513" customFormat="false" ht="15" hidden="false" customHeight="true" outlineLevel="0" collapsed="false">
      <c r="A16513" s="7" t="s">
        <v>30509</v>
      </c>
      <c r="B16513" s="7" t="s">
        <v>30509</v>
      </c>
      <c r="C16513" s="8" t="s">
        <v>31020</v>
      </c>
      <c r="D16513" s="7" t="s">
        <v>31019</v>
      </c>
      <c r="E16513" s="8" t="n">
        <f aca="false">IF(A16513&lt;&gt;B16513,1,0)</f>
        <v>0</v>
      </c>
    </row>
    <row r="16514" customFormat="false" ht="15" hidden="false" customHeight="true" outlineLevel="0" collapsed="false">
      <c r="A16514" s="7" t="s">
        <v>30509</v>
      </c>
      <c r="B16514" s="7" t="s">
        <v>30509</v>
      </c>
      <c r="C16514" s="8" t="s">
        <v>31021</v>
      </c>
      <c r="D16514" s="7" t="s">
        <v>31022</v>
      </c>
      <c r="E16514" s="8" t="n">
        <f aca="false">IF(A16514&lt;&gt;B16514,1,0)</f>
        <v>0</v>
      </c>
    </row>
    <row r="16515" customFormat="false" ht="15" hidden="false" customHeight="true" outlineLevel="0" collapsed="false">
      <c r="A16515" s="7" t="s">
        <v>30509</v>
      </c>
      <c r="B16515" s="7" t="s">
        <v>30509</v>
      </c>
      <c r="C16515" s="8" t="s">
        <v>31023</v>
      </c>
      <c r="D16515" s="7" t="s">
        <v>31024</v>
      </c>
      <c r="E16515" s="8" t="n">
        <f aca="false">IF(A16515&lt;&gt;B16515,1,0)</f>
        <v>0</v>
      </c>
    </row>
    <row r="16516" customFormat="false" ht="15" hidden="false" customHeight="true" outlineLevel="0" collapsed="false">
      <c r="A16516" s="7" t="s">
        <v>30509</v>
      </c>
      <c r="B16516" s="7" t="s">
        <v>30509</v>
      </c>
      <c r="C16516" s="8" t="s">
        <v>31025</v>
      </c>
      <c r="D16516" s="7" t="s">
        <v>31026</v>
      </c>
      <c r="E16516" s="8" t="n">
        <f aca="false">IF(A16516&lt;&gt;B16516,1,0)</f>
        <v>0</v>
      </c>
    </row>
    <row r="16517" customFormat="false" ht="15" hidden="false" customHeight="true" outlineLevel="0" collapsed="false">
      <c r="A16517" s="7" t="s">
        <v>30509</v>
      </c>
      <c r="B16517" s="7" t="s">
        <v>30509</v>
      </c>
      <c r="C16517" s="8" t="s">
        <v>31027</v>
      </c>
      <c r="D16517" s="7" t="s">
        <v>31028</v>
      </c>
      <c r="E16517" s="8" t="n">
        <f aca="false">IF(A16517&lt;&gt;B16517,1,0)</f>
        <v>0</v>
      </c>
    </row>
    <row r="16518" customFormat="false" ht="15" hidden="false" customHeight="true" outlineLevel="0" collapsed="false">
      <c r="A16518" s="7" t="s">
        <v>30509</v>
      </c>
      <c r="B16518" s="7" t="s">
        <v>30509</v>
      </c>
      <c r="C16518" s="8" t="s">
        <v>31029</v>
      </c>
      <c r="D16518" s="7" t="s">
        <v>31030</v>
      </c>
      <c r="E16518" s="8" t="n">
        <f aca="false">IF(A16518&lt;&gt;B16518,1,0)</f>
        <v>0</v>
      </c>
    </row>
    <row r="16519" customFormat="false" ht="15" hidden="false" customHeight="true" outlineLevel="0" collapsed="false">
      <c r="A16519" s="7" t="s">
        <v>30509</v>
      </c>
      <c r="B16519" s="7" t="s">
        <v>30509</v>
      </c>
      <c r="C16519" s="8" t="s">
        <v>31031</v>
      </c>
      <c r="D16519" s="7" t="s">
        <v>31032</v>
      </c>
      <c r="E16519" s="8" t="n">
        <f aca="false">IF(A16519&lt;&gt;B16519,1,0)</f>
        <v>0</v>
      </c>
    </row>
    <row r="16520" customFormat="false" ht="15" hidden="false" customHeight="true" outlineLevel="0" collapsed="false">
      <c r="A16520" s="7" t="s">
        <v>30509</v>
      </c>
      <c r="B16520" s="7" t="s">
        <v>30509</v>
      </c>
      <c r="C16520" s="8" t="s">
        <v>31033</v>
      </c>
      <c r="D16520" s="7" t="s">
        <v>31034</v>
      </c>
      <c r="E16520" s="8" t="n">
        <f aca="false">IF(A16520&lt;&gt;B16520,1,0)</f>
        <v>0</v>
      </c>
    </row>
    <row r="16521" customFormat="false" ht="15" hidden="false" customHeight="true" outlineLevel="0" collapsed="false">
      <c r="A16521" s="7" t="s">
        <v>30509</v>
      </c>
      <c r="B16521" s="7" t="s">
        <v>30509</v>
      </c>
      <c r="C16521" s="8" t="s">
        <v>31035</v>
      </c>
      <c r="D16521" s="7" t="s">
        <v>31036</v>
      </c>
      <c r="E16521" s="8" t="n">
        <f aca="false">IF(A16521&lt;&gt;B16521,1,0)</f>
        <v>0</v>
      </c>
    </row>
    <row r="16522" customFormat="false" ht="15" hidden="false" customHeight="true" outlineLevel="0" collapsed="false">
      <c r="A16522" s="7" t="s">
        <v>30509</v>
      </c>
      <c r="B16522" s="7" t="s">
        <v>30509</v>
      </c>
      <c r="C16522" s="8" t="s">
        <v>31037</v>
      </c>
      <c r="D16522" s="7" t="s">
        <v>31038</v>
      </c>
      <c r="E16522" s="8" t="n">
        <f aca="false">IF(A16522&lt;&gt;B16522,1,0)</f>
        <v>0</v>
      </c>
    </row>
    <row r="16523" customFormat="false" ht="15" hidden="false" customHeight="true" outlineLevel="0" collapsed="false">
      <c r="A16523" s="7" t="s">
        <v>30509</v>
      </c>
      <c r="B16523" s="7" t="s">
        <v>30509</v>
      </c>
      <c r="C16523" s="8" t="s">
        <v>31039</v>
      </c>
      <c r="D16523" s="7" t="s">
        <v>31040</v>
      </c>
      <c r="E16523" s="8" t="n">
        <f aca="false">IF(A16523&lt;&gt;B16523,1,0)</f>
        <v>0</v>
      </c>
    </row>
    <row r="16524" customFormat="false" ht="15" hidden="false" customHeight="true" outlineLevel="0" collapsed="false">
      <c r="A16524" s="7" t="s">
        <v>30509</v>
      </c>
      <c r="B16524" s="7" t="s">
        <v>30509</v>
      </c>
      <c r="C16524" s="8" t="s">
        <v>31041</v>
      </c>
      <c r="D16524" s="7" t="s">
        <v>31042</v>
      </c>
      <c r="E16524" s="8" t="n">
        <f aca="false">IF(A16524&lt;&gt;B16524,1,0)</f>
        <v>0</v>
      </c>
    </row>
    <row r="16525" customFormat="false" ht="15" hidden="false" customHeight="true" outlineLevel="0" collapsed="false">
      <c r="A16525" s="7" t="s">
        <v>30509</v>
      </c>
      <c r="B16525" s="7" t="s">
        <v>30509</v>
      </c>
      <c r="C16525" s="8" t="s">
        <v>31043</v>
      </c>
      <c r="D16525" s="7" t="s">
        <v>31044</v>
      </c>
      <c r="E16525" s="8" t="n">
        <f aca="false">IF(A16525&lt;&gt;B16525,1,0)</f>
        <v>0</v>
      </c>
    </row>
    <row r="16526" customFormat="false" ht="15" hidden="false" customHeight="true" outlineLevel="0" collapsed="false">
      <c r="A16526" s="7" t="s">
        <v>30509</v>
      </c>
      <c r="B16526" s="7" t="s">
        <v>30509</v>
      </c>
      <c r="C16526" s="8" t="s">
        <v>31045</v>
      </c>
      <c r="D16526" s="7" t="s">
        <v>31046</v>
      </c>
      <c r="E16526" s="8" t="n">
        <f aca="false">IF(A16526&lt;&gt;B16526,1,0)</f>
        <v>0</v>
      </c>
    </row>
    <row r="16527" customFormat="false" ht="15" hidden="false" customHeight="true" outlineLevel="0" collapsed="false">
      <c r="A16527" s="7" t="s">
        <v>30509</v>
      </c>
      <c r="B16527" s="7" t="s">
        <v>30509</v>
      </c>
      <c r="C16527" s="8" t="s">
        <v>31047</v>
      </c>
      <c r="D16527" s="7" t="s">
        <v>31048</v>
      </c>
      <c r="E16527" s="8" t="n">
        <f aca="false">IF(A16527&lt;&gt;B16527,1,0)</f>
        <v>0</v>
      </c>
    </row>
    <row r="16528" customFormat="false" ht="15" hidden="false" customHeight="true" outlineLevel="0" collapsed="false">
      <c r="A16528" s="7" t="s">
        <v>30509</v>
      </c>
      <c r="B16528" s="7" t="s">
        <v>30509</v>
      </c>
      <c r="C16528" s="8" t="s">
        <v>31049</v>
      </c>
      <c r="D16528" s="7" t="s">
        <v>31050</v>
      </c>
      <c r="E16528" s="8" t="n">
        <f aca="false">IF(A16528&lt;&gt;B16528,1,0)</f>
        <v>0</v>
      </c>
    </row>
    <row r="16529" customFormat="false" ht="15" hidden="false" customHeight="true" outlineLevel="0" collapsed="false">
      <c r="A16529" s="7" t="s">
        <v>30509</v>
      </c>
      <c r="B16529" s="7" t="s">
        <v>30509</v>
      </c>
      <c r="C16529" s="8" t="s">
        <v>31051</v>
      </c>
      <c r="D16529" s="7" t="s">
        <v>31052</v>
      </c>
      <c r="E16529" s="8" t="n">
        <f aca="false">IF(A16529&lt;&gt;B16529,1,0)</f>
        <v>0</v>
      </c>
    </row>
    <row r="16530" customFormat="false" ht="15" hidden="false" customHeight="true" outlineLevel="0" collapsed="false">
      <c r="A16530" s="7" t="s">
        <v>30509</v>
      </c>
      <c r="B16530" s="7" t="s">
        <v>30509</v>
      </c>
      <c r="C16530" s="8" t="s">
        <v>31053</v>
      </c>
      <c r="D16530" s="7" t="s">
        <v>31054</v>
      </c>
      <c r="E16530" s="8" t="n">
        <f aca="false">IF(A16530&lt;&gt;B16530,1,0)</f>
        <v>0</v>
      </c>
    </row>
    <row r="16531" customFormat="false" ht="15" hidden="false" customHeight="true" outlineLevel="0" collapsed="false">
      <c r="A16531" s="7" t="s">
        <v>30509</v>
      </c>
      <c r="B16531" s="7" t="s">
        <v>30509</v>
      </c>
      <c r="C16531" s="8" t="s">
        <v>31055</v>
      </c>
      <c r="D16531" s="7" t="s">
        <v>31056</v>
      </c>
      <c r="E16531" s="8" t="n">
        <f aca="false">IF(A16531&lt;&gt;B16531,1,0)</f>
        <v>0</v>
      </c>
    </row>
    <row r="16532" customFormat="false" ht="15" hidden="false" customHeight="true" outlineLevel="0" collapsed="false">
      <c r="A16532" s="7" t="s">
        <v>30509</v>
      </c>
      <c r="B16532" s="7" t="s">
        <v>30509</v>
      </c>
      <c r="C16532" s="8" t="s">
        <v>31057</v>
      </c>
      <c r="D16532" s="7" t="s">
        <v>31056</v>
      </c>
      <c r="E16532" s="8" t="n">
        <f aca="false">IF(A16532&lt;&gt;B16532,1,0)</f>
        <v>0</v>
      </c>
    </row>
    <row r="16533" customFormat="false" ht="15" hidden="false" customHeight="true" outlineLevel="0" collapsed="false">
      <c r="A16533" s="7" t="s">
        <v>30509</v>
      </c>
      <c r="B16533" s="7" t="s">
        <v>30509</v>
      </c>
      <c r="C16533" s="8" t="s">
        <v>31058</v>
      </c>
      <c r="D16533" s="7" t="s">
        <v>31059</v>
      </c>
      <c r="E16533" s="8" t="n">
        <f aca="false">IF(A16533&lt;&gt;B16533,1,0)</f>
        <v>0</v>
      </c>
    </row>
    <row r="16534" customFormat="false" ht="15" hidden="false" customHeight="true" outlineLevel="0" collapsed="false">
      <c r="A16534" s="7" t="s">
        <v>30509</v>
      </c>
      <c r="B16534" s="7" t="s">
        <v>30509</v>
      </c>
      <c r="C16534" s="8" t="s">
        <v>31060</v>
      </c>
      <c r="D16534" s="7" t="s">
        <v>31061</v>
      </c>
      <c r="E16534" s="8" t="n">
        <f aca="false">IF(A16534&lt;&gt;B16534,1,0)</f>
        <v>0</v>
      </c>
    </row>
    <row r="16535" customFormat="false" ht="15" hidden="false" customHeight="true" outlineLevel="0" collapsed="false">
      <c r="A16535" s="7" t="s">
        <v>30509</v>
      </c>
      <c r="B16535" s="7" t="s">
        <v>30509</v>
      </c>
      <c r="C16535" s="8" t="s">
        <v>31062</v>
      </c>
      <c r="D16535" s="7" t="s">
        <v>31063</v>
      </c>
      <c r="E16535" s="8" t="n">
        <f aca="false">IF(A16535&lt;&gt;B16535,1,0)</f>
        <v>0</v>
      </c>
    </row>
    <row r="16536" customFormat="false" ht="15" hidden="false" customHeight="true" outlineLevel="0" collapsed="false">
      <c r="A16536" s="7" t="s">
        <v>30509</v>
      </c>
      <c r="B16536" s="7" t="s">
        <v>30509</v>
      </c>
      <c r="C16536" s="8" t="s">
        <v>31064</v>
      </c>
      <c r="D16536" s="7" t="s">
        <v>31065</v>
      </c>
      <c r="E16536" s="8" t="n">
        <f aca="false">IF(A16536&lt;&gt;B16536,1,0)</f>
        <v>0</v>
      </c>
    </row>
    <row r="16537" customFormat="false" ht="15" hidden="false" customHeight="true" outlineLevel="0" collapsed="false">
      <c r="A16537" s="7" t="s">
        <v>30509</v>
      </c>
      <c r="B16537" s="7" t="s">
        <v>30509</v>
      </c>
      <c r="C16537" s="8" t="s">
        <v>31066</v>
      </c>
      <c r="D16537" s="7" t="s">
        <v>31067</v>
      </c>
      <c r="E16537" s="8" t="n">
        <f aca="false">IF(A16537&lt;&gt;B16537,1,0)</f>
        <v>0</v>
      </c>
    </row>
    <row r="16538" customFormat="false" ht="15" hidden="false" customHeight="true" outlineLevel="0" collapsed="false">
      <c r="A16538" s="7" t="s">
        <v>30509</v>
      </c>
      <c r="B16538" s="7" t="s">
        <v>30509</v>
      </c>
      <c r="C16538" s="8" t="s">
        <v>31068</v>
      </c>
      <c r="D16538" s="7" t="s">
        <v>31069</v>
      </c>
      <c r="E16538" s="8" t="n">
        <f aca="false">IF(A16538&lt;&gt;B16538,1,0)</f>
        <v>0</v>
      </c>
    </row>
    <row r="16539" customFormat="false" ht="15" hidden="false" customHeight="true" outlineLevel="0" collapsed="false">
      <c r="A16539" s="7" t="s">
        <v>30509</v>
      </c>
      <c r="B16539" s="7" t="s">
        <v>30509</v>
      </c>
      <c r="C16539" s="8" t="s">
        <v>31070</v>
      </c>
      <c r="D16539" s="7" t="s">
        <v>31071</v>
      </c>
      <c r="E16539" s="8" t="n">
        <f aca="false">IF(A16539&lt;&gt;B16539,1,0)</f>
        <v>0</v>
      </c>
    </row>
    <row r="16540" customFormat="false" ht="15" hidden="false" customHeight="true" outlineLevel="0" collapsed="false">
      <c r="A16540" s="7" t="s">
        <v>30509</v>
      </c>
      <c r="B16540" s="7" t="s">
        <v>30509</v>
      </c>
      <c r="C16540" s="8" t="s">
        <v>31072</v>
      </c>
      <c r="D16540" s="7" t="s">
        <v>31073</v>
      </c>
      <c r="E16540" s="8" t="n">
        <f aca="false">IF(A16540&lt;&gt;B16540,1,0)</f>
        <v>0</v>
      </c>
    </row>
    <row r="16541" customFormat="false" ht="15" hidden="false" customHeight="true" outlineLevel="0" collapsed="false">
      <c r="A16541" s="7" t="s">
        <v>30509</v>
      </c>
      <c r="B16541" s="7" t="s">
        <v>30509</v>
      </c>
      <c r="C16541" s="8" t="s">
        <v>31074</v>
      </c>
      <c r="D16541" s="7" t="s">
        <v>31075</v>
      </c>
      <c r="E16541" s="8" t="n">
        <f aca="false">IF(A16541&lt;&gt;B16541,1,0)</f>
        <v>0</v>
      </c>
    </row>
    <row r="16542" customFormat="false" ht="15" hidden="false" customHeight="true" outlineLevel="0" collapsed="false">
      <c r="A16542" s="7" t="s">
        <v>30509</v>
      </c>
      <c r="B16542" s="7" t="s">
        <v>30509</v>
      </c>
      <c r="C16542" s="8" t="s">
        <v>31076</v>
      </c>
      <c r="D16542" s="7" t="s">
        <v>31077</v>
      </c>
      <c r="E16542" s="8" t="n">
        <f aca="false">IF(A16542&lt;&gt;B16542,1,0)</f>
        <v>0</v>
      </c>
    </row>
    <row r="16543" customFormat="false" ht="15" hidden="false" customHeight="true" outlineLevel="0" collapsed="false">
      <c r="A16543" s="7" t="s">
        <v>30509</v>
      </c>
      <c r="B16543" s="7" t="s">
        <v>30509</v>
      </c>
      <c r="C16543" s="8" t="s">
        <v>31078</v>
      </c>
      <c r="D16543" s="7" t="s">
        <v>31079</v>
      </c>
      <c r="E16543" s="8" t="n">
        <f aca="false">IF(A16543&lt;&gt;B16543,1,0)</f>
        <v>0</v>
      </c>
    </row>
    <row r="16544" customFormat="false" ht="15" hidden="false" customHeight="true" outlineLevel="0" collapsed="false">
      <c r="A16544" s="7" t="s">
        <v>30509</v>
      </c>
      <c r="B16544" s="7" t="s">
        <v>30509</v>
      </c>
      <c r="C16544" s="8" t="s">
        <v>31080</v>
      </c>
      <c r="D16544" s="7" t="s">
        <v>31081</v>
      </c>
      <c r="E16544" s="8" t="n">
        <f aca="false">IF(A16544&lt;&gt;B16544,1,0)</f>
        <v>0</v>
      </c>
    </row>
    <row r="16545" customFormat="false" ht="15" hidden="false" customHeight="false" outlineLevel="0" collapsed="false">
      <c r="A16545" s="7" t="s">
        <v>30509</v>
      </c>
      <c r="B16545" s="7" t="s">
        <v>30509</v>
      </c>
      <c r="C16545" s="8" t="s">
        <v>31082</v>
      </c>
      <c r="D16545" s="7" t="s">
        <v>31081</v>
      </c>
      <c r="E16545" s="8" t="n">
        <f aca="false">IF(A16545&lt;&gt;B16545,1,0)</f>
        <v>0</v>
      </c>
    </row>
    <row r="16546" customFormat="false" ht="15" hidden="false" customHeight="true" outlineLevel="0" collapsed="false">
      <c r="A16546" s="7" t="s">
        <v>30509</v>
      </c>
      <c r="B16546" s="7" t="s">
        <v>30509</v>
      </c>
      <c r="C16546" s="8" t="s">
        <v>31083</v>
      </c>
      <c r="D16546" s="7" t="s">
        <v>31084</v>
      </c>
      <c r="E16546" s="8" t="n">
        <f aca="false">IF(A16546&lt;&gt;B16546,1,0)</f>
        <v>0</v>
      </c>
    </row>
    <row r="16547" customFormat="false" ht="15" hidden="false" customHeight="true" outlineLevel="0" collapsed="false">
      <c r="A16547" s="7" t="s">
        <v>30509</v>
      </c>
      <c r="B16547" s="7" t="s">
        <v>30509</v>
      </c>
      <c r="C16547" s="8" t="s">
        <v>31085</v>
      </c>
      <c r="D16547" s="7" t="s">
        <v>31086</v>
      </c>
      <c r="E16547" s="8" t="n">
        <f aca="false">IF(A16547&lt;&gt;B16547,1,0)</f>
        <v>0</v>
      </c>
    </row>
    <row r="16548" customFormat="false" ht="15" hidden="false" customHeight="true" outlineLevel="0" collapsed="false">
      <c r="A16548" s="7" t="s">
        <v>30509</v>
      </c>
      <c r="B16548" s="7" t="s">
        <v>30509</v>
      </c>
      <c r="C16548" s="8" t="s">
        <v>31087</v>
      </c>
      <c r="D16548" s="7" t="s">
        <v>31088</v>
      </c>
      <c r="E16548" s="8" t="n">
        <f aca="false">IF(A16548&lt;&gt;B16548,1,0)</f>
        <v>0</v>
      </c>
    </row>
    <row r="16549" customFormat="false" ht="15" hidden="false" customHeight="true" outlineLevel="0" collapsed="false">
      <c r="A16549" s="7" t="s">
        <v>30509</v>
      </c>
      <c r="B16549" s="7" t="s">
        <v>30509</v>
      </c>
      <c r="C16549" s="8" t="s">
        <v>31089</v>
      </c>
      <c r="D16549" s="7" t="s">
        <v>31088</v>
      </c>
      <c r="E16549" s="8" t="n">
        <f aca="false">IF(A16549&lt;&gt;B16549,1,0)</f>
        <v>0</v>
      </c>
    </row>
    <row r="16550" customFormat="false" ht="15" hidden="false" customHeight="false" outlineLevel="0" collapsed="false">
      <c r="A16550" s="7" t="s">
        <v>30509</v>
      </c>
      <c r="B16550" s="7" t="s">
        <v>30509</v>
      </c>
      <c r="C16550" s="8" t="s">
        <v>31090</v>
      </c>
      <c r="D16550" s="7" t="s">
        <v>31091</v>
      </c>
      <c r="E16550" s="8" t="n">
        <f aca="false">IF(A16550&lt;&gt;B16550,1,0)</f>
        <v>0</v>
      </c>
    </row>
    <row r="16551" customFormat="false" ht="15" hidden="false" customHeight="true" outlineLevel="0" collapsed="false">
      <c r="A16551" s="7" t="s">
        <v>30509</v>
      </c>
      <c r="B16551" s="7" t="s">
        <v>30509</v>
      </c>
      <c r="C16551" s="8" t="s">
        <v>31092</v>
      </c>
      <c r="D16551" s="7" t="s">
        <v>31093</v>
      </c>
      <c r="E16551" s="8" t="n">
        <f aca="false">IF(A16551&lt;&gt;B16551,1,0)</f>
        <v>0</v>
      </c>
    </row>
    <row r="16552" customFormat="false" ht="15" hidden="false" customHeight="true" outlineLevel="0" collapsed="false">
      <c r="A16552" s="7" t="s">
        <v>30509</v>
      </c>
      <c r="B16552" s="7" t="s">
        <v>30509</v>
      </c>
      <c r="C16552" s="8" t="s">
        <v>31094</v>
      </c>
      <c r="D16552" s="7" t="s">
        <v>31095</v>
      </c>
      <c r="E16552" s="8" t="n">
        <f aca="false">IF(A16552&lt;&gt;B16552,1,0)</f>
        <v>0</v>
      </c>
    </row>
    <row r="16553" customFormat="false" ht="15" hidden="false" customHeight="true" outlineLevel="0" collapsed="false">
      <c r="A16553" s="7" t="s">
        <v>30509</v>
      </c>
      <c r="B16553" s="7" t="s">
        <v>30509</v>
      </c>
      <c r="C16553" s="8" t="s">
        <v>31096</v>
      </c>
      <c r="D16553" s="7" t="s">
        <v>31095</v>
      </c>
      <c r="E16553" s="8" t="n">
        <f aca="false">IF(A16553&lt;&gt;B16553,1,0)</f>
        <v>0</v>
      </c>
    </row>
    <row r="16554" customFormat="false" ht="15" hidden="false" customHeight="true" outlineLevel="0" collapsed="false">
      <c r="A16554" s="7" t="s">
        <v>30509</v>
      </c>
      <c r="B16554" s="7" t="s">
        <v>30509</v>
      </c>
      <c r="C16554" s="8" t="s">
        <v>31097</v>
      </c>
      <c r="D16554" s="7" t="s">
        <v>31098</v>
      </c>
      <c r="E16554" s="8" t="n">
        <f aca="false">IF(A16554&lt;&gt;B16554,1,0)</f>
        <v>0</v>
      </c>
    </row>
    <row r="16555" customFormat="false" ht="15" hidden="false" customHeight="true" outlineLevel="0" collapsed="false">
      <c r="A16555" s="7" t="s">
        <v>30509</v>
      </c>
      <c r="B16555" s="7" t="s">
        <v>30509</v>
      </c>
      <c r="C16555" s="8" t="s">
        <v>31099</v>
      </c>
      <c r="D16555" s="7" t="s">
        <v>31100</v>
      </c>
      <c r="E16555" s="8" t="n">
        <f aca="false">IF(A16555&lt;&gt;B16555,1,0)</f>
        <v>0</v>
      </c>
    </row>
    <row r="16556" customFormat="false" ht="15" hidden="false" customHeight="true" outlineLevel="0" collapsed="false">
      <c r="A16556" s="7" t="s">
        <v>30509</v>
      </c>
      <c r="B16556" s="7" t="s">
        <v>30509</v>
      </c>
      <c r="C16556" s="8" t="s">
        <v>31101</v>
      </c>
      <c r="D16556" s="7" t="s">
        <v>31102</v>
      </c>
      <c r="E16556" s="8" t="n">
        <f aca="false">IF(A16556&lt;&gt;B16556,1,0)</f>
        <v>0</v>
      </c>
    </row>
    <row r="16557" customFormat="false" ht="15" hidden="false" customHeight="true" outlineLevel="0" collapsed="false">
      <c r="A16557" s="7" t="s">
        <v>30509</v>
      </c>
      <c r="B16557" s="7" t="s">
        <v>30509</v>
      </c>
      <c r="C16557" s="8" t="s">
        <v>31103</v>
      </c>
      <c r="D16557" s="7" t="s">
        <v>31102</v>
      </c>
      <c r="E16557" s="8" t="n">
        <f aca="false">IF(A16557&lt;&gt;B16557,1,0)</f>
        <v>0</v>
      </c>
    </row>
    <row r="16558" customFormat="false" ht="15" hidden="false" customHeight="true" outlineLevel="0" collapsed="false">
      <c r="A16558" s="7" t="s">
        <v>30509</v>
      </c>
      <c r="B16558" s="7" t="s">
        <v>30509</v>
      </c>
      <c r="C16558" s="8" t="s">
        <v>31104</v>
      </c>
      <c r="D16558" s="7" t="s">
        <v>31105</v>
      </c>
      <c r="E16558" s="8" t="n">
        <f aca="false">IF(A16558&lt;&gt;B16558,1,0)</f>
        <v>0</v>
      </c>
    </row>
    <row r="16559" customFormat="false" ht="15" hidden="false" customHeight="true" outlineLevel="0" collapsed="false">
      <c r="A16559" s="7" t="s">
        <v>30509</v>
      </c>
      <c r="B16559" s="7" t="s">
        <v>30509</v>
      </c>
      <c r="C16559" s="8" t="s">
        <v>31106</v>
      </c>
      <c r="D16559" s="7" t="s">
        <v>31107</v>
      </c>
      <c r="E16559" s="8" t="n">
        <f aca="false">IF(A16559&lt;&gt;B16559,1,0)</f>
        <v>0</v>
      </c>
    </row>
    <row r="16560" customFormat="false" ht="15" hidden="false" customHeight="true" outlineLevel="0" collapsed="false">
      <c r="A16560" s="7" t="s">
        <v>30509</v>
      </c>
      <c r="B16560" s="7" t="s">
        <v>30509</v>
      </c>
      <c r="C16560" s="8" t="s">
        <v>31108</v>
      </c>
      <c r="D16560" s="7" t="s">
        <v>31109</v>
      </c>
      <c r="E16560" s="8" t="n">
        <f aca="false">IF(A16560&lt;&gt;B16560,1,0)</f>
        <v>0</v>
      </c>
    </row>
    <row r="16561" customFormat="false" ht="15" hidden="false" customHeight="true" outlineLevel="0" collapsed="false">
      <c r="A16561" s="7" t="s">
        <v>30509</v>
      </c>
      <c r="B16561" s="7" t="s">
        <v>30509</v>
      </c>
      <c r="C16561" s="8" t="s">
        <v>31110</v>
      </c>
      <c r="D16561" s="7" t="s">
        <v>31109</v>
      </c>
      <c r="E16561" s="8" t="n">
        <f aca="false">IF(A16561&lt;&gt;B16561,1,0)</f>
        <v>0</v>
      </c>
    </row>
    <row r="16562" customFormat="false" ht="15" hidden="false" customHeight="true" outlineLevel="0" collapsed="false">
      <c r="A16562" s="7" t="s">
        <v>30509</v>
      </c>
      <c r="B16562" s="7" t="s">
        <v>30509</v>
      </c>
      <c r="C16562" s="8" t="s">
        <v>31111</v>
      </c>
      <c r="D16562" s="7" t="s">
        <v>31112</v>
      </c>
      <c r="E16562" s="8" t="n">
        <f aca="false">IF(A16562&lt;&gt;B16562,1,0)</f>
        <v>0</v>
      </c>
    </row>
    <row r="16563" customFormat="false" ht="15" hidden="false" customHeight="true" outlineLevel="0" collapsed="false">
      <c r="A16563" s="7" t="s">
        <v>30509</v>
      </c>
      <c r="B16563" s="7" t="s">
        <v>30509</v>
      </c>
      <c r="C16563" s="8" t="s">
        <v>31113</v>
      </c>
      <c r="D16563" s="7" t="s">
        <v>31114</v>
      </c>
      <c r="E16563" s="8" t="n">
        <f aca="false">IF(A16563&lt;&gt;B16563,1,0)</f>
        <v>0</v>
      </c>
    </row>
    <row r="16564" customFormat="false" ht="15" hidden="false" customHeight="true" outlineLevel="0" collapsed="false">
      <c r="A16564" s="7" t="s">
        <v>30509</v>
      </c>
      <c r="B16564" s="7" t="s">
        <v>30509</v>
      </c>
      <c r="C16564" s="8" t="s">
        <v>31115</v>
      </c>
      <c r="D16564" s="7" t="s">
        <v>31116</v>
      </c>
      <c r="E16564" s="8" t="n">
        <f aca="false">IF(A16564&lt;&gt;B16564,1,0)</f>
        <v>0</v>
      </c>
    </row>
    <row r="16565" customFormat="false" ht="15" hidden="false" customHeight="true" outlineLevel="0" collapsed="false">
      <c r="A16565" s="7" t="s">
        <v>30509</v>
      </c>
      <c r="B16565" s="7" t="s">
        <v>30509</v>
      </c>
      <c r="C16565" s="8" t="s">
        <v>31117</v>
      </c>
      <c r="D16565" s="7" t="s">
        <v>31116</v>
      </c>
      <c r="E16565" s="8" t="n">
        <f aca="false">IF(A16565&lt;&gt;B16565,1,0)</f>
        <v>0</v>
      </c>
    </row>
    <row r="16566" customFormat="false" ht="15" hidden="false" customHeight="true" outlineLevel="0" collapsed="false">
      <c r="A16566" s="7" t="s">
        <v>30509</v>
      </c>
      <c r="B16566" s="7" t="s">
        <v>30509</v>
      </c>
      <c r="C16566" s="8" t="s">
        <v>31118</v>
      </c>
      <c r="D16566" s="7" t="s">
        <v>31119</v>
      </c>
      <c r="E16566" s="8" t="n">
        <f aca="false">IF(A16566&lt;&gt;B16566,1,0)</f>
        <v>0</v>
      </c>
    </row>
    <row r="16567" customFormat="false" ht="15" hidden="false" customHeight="true" outlineLevel="0" collapsed="false">
      <c r="A16567" s="7" t="s">
        <v>30509</v>
      </c>
      <c r="B16567" s="7" t="s">
        <v>30509</v>
      </c>
      <c r="C16567" s="8" t="s">
        <v>31120</v>
      </c>
      <c r="D16567" s="7" t="s">
        <v>31121</v>
      </c>
      <c r="E16567" s="8" t="n">
        <f aca="false">IF(A16567&lt;&gt;B16567,1,0)</f>
        <v>0</v>
      </c>
    </row>
    <row r="16568" customFormat="false" ht="15" hidden="false" customHeight="true" outlineLevel="0" collapsed="false">
      <c r="A16568" s="7" t="s">
        <v>30509</v>
      </c>
      <c r="B16568" s="7" t="s">
        <v>30509</v>
      </c>
      <c r="C16568" s="8" t="s">
        <v>31122</v>
      </c>
      <c r="D16568" s="7" t="s">
        <v>31123</v>
      </c>
      <c r="E16568" s="8" t="n">
        <f aca="false">IF(A16568&lt;&gt;B16568,1,0)</f>
        <v>0</v>
      </c>
    </row>
    <row r="16569" customFormat="false" ht="15" hidden="false" customHeight="true" outlineLevel="0" collapsed="false">
      <c r="A16569" s="7" t="s">
        <v>30509</v>
      </c>
      <c r="B16569" s="7" t="s">
        <v>30509</v>
      </c>
      <c r="C16569" s="8" t="s">
        <v>31124</v>
      </c>
      <c r="D16569" s="7" t="s">
        <v>31123</v>
      </c>
      <c r="E16569" s="8" t="n">
        <f aca="false">IF(A16569&lt;&gt;B16569,1,0)</f>
        <v>0</v>
      </c>
    </row>
    <row r="16570" customFormat="false" ht="15" hidden="false" customHeight="true" outlineLevel="0" collapsed="false">
      <c r="A16570" s="7" t="s">
        <v>30509</v>
      </c>
      <c r="B16570" s="7" t="s">
        <v>30509</v>
      </c>
      <c r="C16570" s="8" t="s">
        <v>31125</v>
      </c>
      <c r="D16570" s="7" t="s">
        <v>31126</v>
      </c>
      <c r="E16570" s="8" t="n">
        <f aca="false">IF(A16570&lt;&gt;B16570,1,0)</f>
        <v>0</v>
      </c>
    </row>
    <row r="16571" customFormat="false" ht="15" hidden="false" customHeight="true" outlineLevel="0" collapsed="false">
      <c r="A16571" s="7" t="s">
        <v>30509</v>
      </c>
      <c r="B16571" s="7" t="s">
        <v>30509</v>
      </c>
      <c r="C16571" s="8" t="s">
        <v>31127</v>
      </c>
      <c r="D16571" s="7" t="s">
        <v>31128</v>
      </c>
      <c r="E16571" s="8" t="n">
        <f aca="false">IF(A16571&lt;&gt;B16571,1,0)</f>
        <v>0</v>
      </c>
    </row>
    <row r="16572" customFormat="false" ht="15" hidden="false" customHeight="true" outlineLevel="0" collapsed="false">
      <c r="A16572" s="7" t="s">
        <v>30509</v>
      </c>
      <c r="B16572" s="7" t="s">
        <v>30509</v>
      </c>
      <c r="C16572" s="8" t="s">
        <v>31129</v>
      </c>
      <c r="D16572" s="7" t="s">
        <v>31130</v>
      </c>
      <c r="E16572" s="8" t="n">
        <f aca="false">IF(A16572&lt;&gt;B16572,1,0)</f>
        <v>0</v>
      </c>
    </row>
    <row r="16573" customFormat="false" ht="15" hidden="false" customHeight="true" outlineLevel="0" collapsed="false">
      <c r="A16573" s="7" t="s">
        <v>30509</v>
      </c>
      <c r="B16573" s="7" t="s">
        <v>30509</v>
      </c>
      <c r="C16573" s="8" t="s">
        <v>31131</v>
      </c>
      <c r="D16573" s="7" t="s">
        <v>31130</v>
      </c>
      <c r="E16573" s="8" t="n">
        <f aca="false">IF(A16573&lt;&gt;B16573,1,0)</f>
        <v>0</v>
      </c>
    </row>
    <row r="16574" customFormat="false" ht="15" hidden="false" customHeight="true" outlineLevel="0" collapsed="false">
      <c r="A16574" s="7" t="s">
        <v>30509</v>
      </c>
      <c r="B16574" s="7" t="s">
        <v>30509</v>
      </c>
      <c r="C16574" s="8" t="s">
        <v>31132</v>
      </c>
      <c r="D16574" s="7" t="s">
        <v>31133</v>
      </c>
      <c r="E16574" s="8" t="n">
        <f aca="false">IF(A16574&lt;&gt;B16574,1,0)</f>
        <v>0</v>
      </c>
    </row>
    <row r="16575" customFormat="false" ht="15" hidden="false" customHeight="true" outlineLevel="0" collapsed="false">
      <c r="A16575" s="7" t="s">
        <v>30509</v>
      </c>
      <c r="B16575" s="7" t="s">
        <v>30509</v>
      </c>
      <c r="C16575" s="8" t="s">
        <v>31134</v>
      </c>
      <c r="D16575" s="7" t="s">
        <v>31135</v>
      </c>
      <c r="E16575" s="8" t="n">
        <f aca="false">IF(A16575&lt;&gt;B16575,1,0)</f>
        <v>0</v>
      </c>
    </row>
    <row r="16576" customFormat="false" ht="15" hidden="false" customHeight="true" outlineLevel="0" collapsed="false">
      <c r="A16576" s="7" t="s">
        <v>30509</v>
      </c>
      <c r="B16576" s="7" t="s">
        <v>30509</v>
      </c>
      <c r="C16576" s="8" t="s">
        <v>31136</v>
      </c>
      <c r="D16576" s="7" t="s">
        <v>31137</v>
      </c>
      <c r="E16576" s="8" t="n">
        <f aca="false">IF(A16576&lt;&gt;B16576,1,0)</f>
        <v>0</v>
      </c>
    </row>
    <row r="16577" customFormat="false" ht="15" hidden="false" customHeight="true" outlineLevel="0" collapsed="false">
      <c r="A16577" s="7" t="s">
        <v>30509</v>
      </c>
      <c r="B16577" s="7" t="s">
        <v>30509</v>
      </c>
      <c r="C16577" s="8" t="s">
        <v>31138</v>
      </c>
      <c r="D16577" s="7" t="s">
        <v>31139</v>
      </c>
      <c r="E16577" s="8" t="n">
        <f aca="false">IF(A16577&lt;&gt;B16577,1,0)</f>
        <v>0</v>
      </c>
    </row>
    <row r="16578" customFormat="false" ht="15" hidden="false" customHeight="true" outlineLevel="0" collapsed="false">
      <c r="A16578" s="7" t="s">
        <v>30509</v>
      </c>
      <c r="B16578" s="7" t="s">
        <v>30509</v>
      </c>
      <c r="C16578" s="8" t="s">
        <v>31140</v>
      </c>
      <c r="D16578" s="7" t="s">
        <v>31141</v>
      </c>
      <c r="E16578" s="8" t="n">
        <f aca="false">IF(A16578&lt;&gt;B16578,1,0)</f>
        <v>0</v>
      </c>
    </row>
    <row r="16579" customFormat="false" ht="15" hidden="false" customHeight="false" outlineLevel="0" collapsed="false">
      <c r="A16579" s="7" t="s">
        <v>30509</v>
      </c>
      <c r="B16579" s="7" t="s">
        <v>30509</v>
      </c>
      <c r="C16579" s="8" t="s">
        <v>31142</v>
      </c>
      <c r="D16579" s="7" t="s">
        <v>31143</v>
      </c>
      <c r="E16579" s="8" t="n">
        <f aca="false">IF(A16579&lt;&gt;B16579,1,0)</f>
        <v>0</v>
      </c>
    </row>
    <row r="16580" customFormat="false" ht="15" hidden="false" customHeight="false" outlineLevel="0" collapsed="false">
      <c r="A16580" s="7" t="s">
        <v>30509</v>
      </c>
      <c r="B16580" s="7" t="s">
        <v>30509</v>
      </c>
      <c r="C16580" s="8" t="s">
        <v>31144</v>
      </c>
      <c r="D16580" s="7" t="s">
        <v>31145</v>
      </c>
      <c r="E16580" s="8" t="n">
        <f aca="false">IF(A16580&lt;&gt;B16580,1,0)</f>
        <v>0</v>
      </c>
    </row>
    <row r="16581" customFormat="false" ht="15" hidden="false" customHeight="false" outlineLevel="0" collapsed="false">
      <c r="A16581" s="7" t="s">
        <v>30509</v>
      </c>
      <c r="B16581" s="7" t="s">
        <v>30509</v>
      </c>
      <c r="C16581" s="8" t="s">
        <v>31146</v>
      </c>
      <c r="D16581" s="7" t="s">
        <v>31147</v>
      </c>
      <c r="E16581" s="8" t="n">
        <f aca="false">IF(A16581&lt;&gt;B16581,1,0)</f>
        <v>0</v>
      </c>
    </row>
    <row r="16582" customFormat="false" ht="15" hidden="false" customHeight="false" outlineLevel="0" collapsed="false">
      <c r="A16582" s="7" t="s">
        <v>30509</v>
      </c>
      <c r="B16582" s="7" t="s">
        <v>30509</v>
      </c>
      <c r="C16582" s="8" t="s">
        <v>31148</v>
      </c>
      <c r="D16582" s="7" t="s">
        <v>31149</v>
      </c>
      <c r="E16582" s="8" t="n">
        <f aca="false">IF(A16582&lt;&gt;B16582,1,0)</f>
        <v>0</v>
      </c>
    </row>
    <row r="16583" customFormat="false" ht="15" hidden="false" customHeight="true" outlineLevel="0" collapsed="false">
      <c r="A16583" s="7" t="s">
        <v>30509</v>
      </c>
      <c r="B16583" s="7" t="s">
        <v>30509</v>
      </c>
      <c r="C16583" s="8" t="s">
        <v>31150</v>
      </c>
      <c r="D16583" s="7" t="s">
        <v>31151</v>
      </c>
      <c r="E16583" s="8" t="n">
        <f aca="false">IF(A16583&lt;&gt;B16583,1,0)</f>
        <v>0</v>
      </c>
    </row>
    <row r="16584" customFormat="false" ht="15" hidden="false" customHeight="true" outlineLevel="0" collapsed="false">
      <c r="A16584" s="7" t="s">
        <v>30509</v>
      </c>
      <c r="B16584" s="7" t="s">
        <v>30509</v>
      </c>
      <c r="C16584" s="8" t="s">
        <v>31152</v>
      </c>
      <c r="D16584" s="7" t="s">
        <v>31153</v>
      </c>
      <c r="E16584" s="8" t="n">
        <f aca="false">IF(A16584&lt;&gt;B16584,1,0)</f>
        <v>0</v>
      </c>
    </row>
    <row r="16585" customFormat="false" ht="15" hidden="false" customHeight="true" outlineLevel="0" collapsed="false">
      <c r="A16585" s="7" t="s">
        <v>30509</v>
      </c>
      <c r="B16585" s="7" t="s">
        <v>30509</v>
      </c>
      <c r="C16585" s="8" t="s">
        <v>31154</v>
      </c>
      <c r="D16585" s="7" t="s">
        <v>31155</v>
      </c>
      <c r="E16585" s="8" t="n">
        <f aca="false">IF(A16585&lt;&gt;B16585,1,0)</f>
        <v>0</v>
      </c>
    </row>
    <row r="16586" customFormat="false" ht="15" hidden="false" customHeight="true" outlineLevel="0" collapsed="false">
      <c r="A16586" s="7" t="s">
        <v>30509</v>
      </c>
      <c r="B16586" s="7" t="s">
        <v>30509</v>
      </c>
      <c r="C16586" s="8" t="s">
        <v>31156</v>
      </c>
      <c r="D16586" s="7" t="s">
        <v>31157</v>
      </c>
      <c r="E16586" s="8" t="n">
        <f aca="false">IF(A16586&lt;&gt;B16586,1,0)</f>
        <v>0</v>
      </c>
    </row>
    <row r="16587" customFormat="false" ht="15" hidden="false" customHeight="true" outlineLevel="0" collapsed="false">
      <c r="A16587" s="7" t="s">
        <v>30509</v>
      </c>
      <c r="B16587" s="7" t="s">
        <v>30509</v>
      </c>
      <c r="C16587" s="8" t="s">
        <v>31158</v>
      </c>
      <c r="D16587" s="7" t="s">
        <v>31159</v>
      </c>
      <c r="E16587" s="8" t="n">
        <f aca="false">IF(A16587&lt;&gt;B16587,1,0)</f>
        <v>0</v>
      </c>
    </row>
    <row r="16588" customFormat="false" ht="15" hidden="false" customHeight="true" outlineLevel="0" collapsed="false">
      <c r="A16588" s="7" t="s">
        <v>30509</v>
      </c>
      <c r="B16588" s="7" t="s">
        <v>30509</v>
      </c>
      <c r="C16588" s="8" t="s">
        <v>31160</v>
      </c>
      <c r="D16588" s="7" t="s">
        <v>31161</v>
      </c>
      <c r="E16588" s="8" t="n">
        <f aca="false">IF(A16588&lt;&gt;B16588,1,0)</f>
        <v>0</v>
      </c>
    </row>
    <row r="16589" customFormat="false" ht="15" hidden="false" customHeight="true" outlineLevel="0" collapsed="false">
      <c r="A16589" s="7" t="s">
        <v>30509</v>
      </c>
      <c r="B16589" s="7" t="s">
        <v>30509</v>
      </c>
      <c r="C16589" s="8" t="s">
        <v>31162</v>
      </c>
      <c r="D16589" s="7" t="s">
        <v>31163</v>
      </c>
      <c r="E16589" s="8" t="n">
        <f aca="false">IF(A16589&lt;&gt;B16589,1,0)</f>
        <v>0</v>
      </c>
    </row>
    <row r="16590" customFormat="false" ht="15" hidden="false" customHeight="true" outlineLevel="0" collapsed="false">
      <c r="A16590" s="7" t="s">
        <v>30509</v>
      </c>
      <c r="B16590" s="7" t="s">
        <v>30509</v>
      </c>
      <c r="C16590" s="8" t="s">
        <v>31164</v>
      </c>
      <c r="D16590" s="7" t="s">
        <v>31165</v>
      </c>
      <c r="E16590" s="8" t="n">
        <f aca="false">IF(A16590&lt;&gt;B16590,1,0)</f>
        <v>0</v>
      </c>
    </row>
    <row r="16591" customFormat="false" ht="15" hidden="false" customHeight="true" outlineLevel="0" collapsed="false">
      <c r="A16591" s="7" t="s">
        <v>30509</v>
      </c>
      <c r="B16591" s="7" t="s">
        <v>30509</v>
      </c>
      <c r="C16591" s="8" t="s">
        <v>31166</v>
      </c>
      <c r="D16591" s="7" t="s">
        <v>31167</v>
      </c>
      <c r="E16591" s="8" t="n">
        <f aca="false">IF(A16591&lt;&gt;B16591,1,0)</f>
        <v>0</v>
      </c>
    </row>
    <row r="16592" customFormat="false" ht="15" hidden="false" customHeight="true" outlineLevel="0" collapsed="false">
      <c r="A16592" s="7" t="s">
        <v>30509</v>
      </c>
      <c r="B16592" s="7" t="s">
        <v>30509</v>
      </c>
      <c r="C16592" s="8" t="s">
        <v>31168</v>
      </c>
      <c r="D16592" s="7" t="s">
        <v>31169</v>
      </c>
      <c r="E16592" s="8" t="n">
        <f aca="false">IF(A16592&lt;&gt;B16592,1,0)</f>
        <v>0</v>
      </c>
    </row>
    <row r="16593" customFormat="false" ht="15" hidden="false" customHeight="true" outlineLevel="0" collapsed="false">
      <c r="A16593" s="7" t="s">
        <v>30509</v>
      </c>
      <c r="B16593" s="7" t="s">
        <v>30509</v>
      </c>
      <c r="C16593" s="8" t="s">
        <v>31170</v>
      </c>
      <c r="D16593" s="7" t="s">
        <v>31171</v>
      </c>
      <c r="E16593" s="8" t="n">
        <f aca="false">IF(A16593&lt;&gt;B16593,1,0)</f>
        <v>0</v>
      </c>
    </row>
    <row r="16594" customFormat="false" ht="15" hidden="false" customHeight="true" outlineLevel="0" collapsed="false">
      <c r="A16594" s="7" t="s">
        <v>30509</v>
      </c>
      <c r="B16594" s="7" t="s">
        <v>30509</v>
      </c>
      <c r="C16594" s="8" t="s">
        <v>31172</v>
      </c>
      <c r="D16594" s="7" t="s">
        <v>31173</v>
      </c>
      <c r="E16594" s="8" t="n">
        <f aca="false">IF(A16594&lt;&gt;B16594,1,0)</f>
        <v>0</v>
      </c>
    </row>
    <row r="16595" customFormat="false" ht="15" hidden="false" customHeight="true" outlineLevel="0" collapsed="false">
      <c r="A16595" s="7" t="s">
        <v>30509</v>
      </c>
      <c r="B16595" s="7" t="s">
        <v>30509</v>
      </c>
      <c r="C16595" s="8" t="s">
        <v>31174</v>
      </c>
      <c r="D16595" s="7" t="s">
        <v>31175</v>
      </c>
      <c r="E16595" s="8" t="n">
        <f aca="false">IF(A16595&lt;&gt;B16595,1,0)</f>
        <v>0</v>
      </c>
    </row>
    <row r="16596" customFormat="false" ht="15" hidden="false" customHeight="true" outlineLevel="0" collapsed="false">
      <c r="A16596" s="7" t="s">
        <v>30509</v>
      </c>
      <c r="B16596" s="7" t="s">
        <v>30509</v>
      </c>
      <c r="C16596" s="8" t="s">
        <v>31176</v>
      </c>
      <c r="D16596" s="7" t="s">
        <v>31177</v>
      </c>
      <c r="E16596" s="8" t="n">
        <f aca="false">IF(A16596&lt;&gt;B16596,1,0)</f>
        <v>0</v>
      </c>
    </row>
    <row r="16597" customFormat="false" ht="15" hidden="false" customHeight="true" outlineLevel="0" collapsed="false">
      <c r="A16597" s="7" t="s">
        <v>30509</v>
      </c>
      <c r="B16597" s="7" t="s">
        <v>30509</v>
      </c>
      <c r="C16597" s="8" t="s">
        <v>31178</v>
      </c>
      <c r="D16597" s="7" t="s">
        <v>31179</v>
      </c>
      <c r="E16597" s="8" t="n">
        <f aca="false">IF(A16597&lt;&gt;B16597,1,0)</f>
        <v>0</v>
      </c>
    </row>
    <row r="16598" customFormat="false" ht="15" hidden="false" customHeight="true" outlineLevel="0" collapsed="false">
      <c r="A16598" s="7" t="s">
        <v>30509</v>
      </c>
      <c r="B16598" s="7" t="s">
        <v>30509</v>
      </c>
      <c r="C16598" s="8" t="s">
        <v>31180</v>
      </c>
      <c r="D16598" s="7" t="s">
        <v>31181</v>
      </c>
      <c r="E16598" s="8" t="n">
        <f aca="false">IF(A16598&lt;&gt;B16598,1,0)</f>
        <v>0</v>
      </c>
    </row>
    <row r="16599" customFormat="false" ht="15" hidden="false" customHeight="true" outlineLevel="0" collapsed="false">
      <c r="A16599" s="7" t="s">
        <v>30509</v>
      </c>
      <c r="B16599" s="7" t="s">
        <v>30509</v>
      </c>
      <c r="C16599" s="8" t="s">
        <v>31182</v>
      </c>
      <c r="D16599" s="7" t="s">
        <v>31183</v>
      </c>
      <c r="E16599" s="8" t="n">
        <f aca="false">IF(A16599&lt;&gt;B16599,1,0)</f>
        <v>0</v>
      </c>
    </row>
    <row r="16600" customFormat="false" ht="15" hidden="false" customHeight="true" outlineLevel="0" collapsed="false">
      <c r="A16600" s="7" t="s">
        <v>30509</v>
      </c>
      <c r="B16600" s="7" t="s">
        <v>30509</v>
      </c>
      <c r="C16600" s="8" t="s">
        <v>31184</v>
      </c>
      <c r="D16600" s="7" t="s">
        <v>31185</v>
      </c>
      <c r="E16600" s="8" t="n">
        <f aca="false">IF(A16600&lt;&gt;B16600,1,0)</f>
        <v>0</v>
      </c>
    </row>
    <row r="16601" customFormat="false" ht="15" hidden="false" customHeight="true" outlineLevel="0" collapsed="false">
      <c r="A16601" s="7" t="s">
        <v>30509</v>
      </c>
      <c r="B16601" s="7" t="s">
        <v>30509</v>
      </c>
      <c r="C16601" s="8" t="s">
        <v>31186</v>
      </c>
      <c r="D16601" s="7" t="s">
        <v>31187</v>
      </c>
      <c r="E16601" s="8" t="n">
        <f aca="false">IF(A16601&lt;&gt;B16601,1,0)</f>
        <v>0</v>
      </c>
    </row>
    <row r="16602" customFormat="false" ht="15" hidden="false" customHeight="true" outlineLevel="0" collapsed="false">
      <c r="A16602" s="7" t="s">
        <v>30509</v>
      </c>
      <c r="B16602" s="7" t="s">
        <v>30509</v>
      </c>
      <c r="C16602" s="8" t="s">
        <v>31188</v>
      </c>
      <c r="D16602" s="7" t="s">
        <v>31189</v>
      </c>
      <c r="E16602" s="8" t="n">
        <f aca="false">IF(A16602&lt;&gt;B16602,1,0)</f>
        <v>0</v>
      </c>
    </row>
    <row r="16603" customFormat="false" ht="15" hidden="false" customHeight="true" outlineLevel="0" collapsed="false">
      <c r="A16603" s="7" t="s">
        <v>30509</v>
      </c>
      <c r="B16603" s="7" t="s">
        <v>30509</v>
      </c>
      <c r="C16603" s="8" t="s">
        <v>31190</v>
      </c>
      <c r="D16603" s="7" t="s">
        <v>31191</v>
      </c>
      <c r="E16603" s="8" t="n">
        <f aca="false">IF(A16603&lt;&gt;B16603,1,0)</f>
        <v>0</v>
      </c>
    </row>
    <row r="16604" customFormat="false" ht="15" hidden="false" customHeight="true" outlineLevel="0" collapsed="false">
      <c r="A16604" s="7" t="s">
        <v>30509</v>
      </c>
      <c r="B16604" s="7" t="s">
        <v>30509</v>
      </c>
      <c r="C16604" s="8" t="s">
        <v>31192</v>
      </c>
      <c r="D16604" s="7" t="s">
        <v>31193</v>
      </c>
      <c r="E16604" s="8" t="n">
        <f aca="false">IF(A16604&lt;&gt;B16604,1,0)</f>
        <v>0</v>
      </c>
    </row>
    <row r="16605" customFormat="false" ht="15" hidden="false" customHeight="true" outlineLevel="0" collapsed="false">
      <c r="A16605" s="7" t="s">
        <v>30509</v>
      </c>
      <c r="B16605" s="7" t="s">
        <v>30509</v>
      </c>
      <c r="C16605" s="8" t="s">
        <v>31194</v>
      </c>
      <c r="D16605" s="7" t="s">
        <v>31195</v>
      </c>
      <c r="E16605" s="8" t="n">
        <f aca="false">IF(A16605&lt;&gt;B16605,1,0)</f>
        <v>0</v>
      </c>
    </row>
    <row r="16606" customFormat="false" ht="15" hidden="false" customHeight="true" outlineLevel="0" collapsed="false">
      <c r="A16606" s="7" t="s">
        <v>30509</v>
      </c>
      <c r="B16606" s="7" t="s">
        <v>30509</v>
      </c>
      <c r="C16606" s="8" t="s">
        <v>31196</v>
      </c>
      <c r="D16606" s="7" t="s">
        <v>31197</v>
      </c>
      <c r="E16606" s="8" t="n">
        <f aca="false">IF(A16606&lt;&gt;B16606,1,0)</f>
        <v>0</v>
      </c>
    </row>
    <row r="16607" customFormat="false" ht="15" hidden="false" customHeight="true" outlineLevel="0" collapsed="false">
      <c r="A16607" s="7" t="s">
        <v>30509</v>
      </c>
      <c r="B16607" s="7" t="s">
        <v>30509</v>
      </c>
      <c r="C16607" s="8" t="s">
        <v>31198</v>
      </c>
      <c r="D16607" s="7" t="s">
        <v>31199</v>
      </c>
      <c r="E16607" s="8" t="n">
        <f aca="false">IF(A16607&lt;&gt;B16607,1,0)</f>
        <v>0</v>
      </c>
    </row>
    <row r="16608" customFormat="false" ht="15" hidden="false" customHeight="true" outlineLevel="0" collapsed="false">
      <c r="A16608" s="7" t="s">
        <v>30509</v>
      </c>
      <c r="B16608" s="7" t="s">
        <v>30509</v>
      </c>
      <c r="C16608" s="8" t="s">
        <v>31200</v>
      </c>
      <c r="D16608" s="7" t="s">
        <v>31201</v>
      </c>
      <c r="E16608" s="8" t="n">
        <f aca="false">IF(A16608&lt;&gt;B16608,1,0)</f>
        <v>0</v>
      </c>
    </row>
    <row r="16609" customFormat="false" ht="15" hidden="false" customHeight="true" outlineLevel="0" collapsed="false">
      <c r="A16609" s="7" t="s">
        <v>30509</v>
      </c>
      <c r="B16609" s="7" t="s">
        <v>30509</v>
      </c>
      <c r="C16609" s="8" t="s">
        <v>31202</v>
      </c>
      <c r="D16609" s="7" t="s">
        <v>31203</v>
      </c>
      <c r="E16609" s="8" t="n">
        <f aca="false">IF(A16609&lt;&gt;B16609,1,0)</f>
        <v>0</v>
      </c>
    </row>
    <row r="16610" customFormat="false" ht="15" hidden="false" customHeight="true" outlineLevel="0" collapsed="false">
      <c r="A16610" s="7" t="s">
        <v>30509</v>
      </c>
      <c r="B16610" s="7" t="s">
        <v>30509</v>
      </c>
      <c r="C16610" s="8" t="s">
        <v>31204</v>
      </c>
      <c r="D16610" s="7" t="s">
        <v>31205</v>
      </c>
      <c r="E16610" s="8" t="n">
        <f aca="false">IF(A16610&lt;&gt;B16610,1,0)</f>
        <v>0</v>
      </c>
    </row>
    <row r="16611" customFormat="false" ht="15" hidden="false" customHeight="true" outlineLevel="0" collapsed="false">
      <c r="A16611" s="7" t="s">
        <v>30509</v>
      </c>
      <c r="B16611" s="7" t="s">
        <v>30509</v>
      </c>
      <c r="C16611" s="8" t="s">
        <v>31206</v>
      </c>
      <c r="D16611" s="7" t="s">
        <v>31207</v>
      </c>
      <c r="E16611" s="8" t="n">
        <f aca="false">IF(A16611&lt;&gt;B16611,1,0)</f>
        <v>0</v>
      </c>
    </row>
    <row r="16612" customFormat="false" ht="15" hidden="false" customHeight="true" outlineLevel="0" collapsed="false">
      <c r="A16612" s="7" t="s">
        <v>30509</v>
      </c>
      <c r="B16612" s="7" t="s">
        <v>30509</v>
      </c>
      <c r="C16612" s="8" t="s">
        <v>31208</v>
      </c>
      <c r="D16612" s="7" t="s">
        <v>31209</v>
      </c>
      <c r="E16612" s="8" t="n">
        <f aca="false">IF(A16612&lt;&gt;B16612,1,0)</f>
        <v>0</v>
      </c>
    </row>
    <row r="16613" customFormat="false" ht="15" hidden="false" customHeight="true" outlineLevel="0" collapsed="false">
      <c r="A16613" s="7" t="s">
        <v>30509</v>
      </c>
      <c r="B16613" s="7" t="s">
        <v>30509</v>
      </c>
      <c r="C16613" s="8" t="s">
        <v>31210</v>
      </c>
      <c r="D16613" s="7" t="s">
        <v>31211</v>
      </c>
      <c r="E16613" s="8" t="n">
        <f aca="false">IF(A16613&lt;&gt;B16613,1,0)</f>
        <v>0</v>
      </c>
    </row>
    <row r="16614" customFormat="false" ht="15" hidden="false" customHeight="true" outlineLevel="0" collapsed="false">
      <c r="A16614" s="7" t="s">
        <v>30509</v>
      </c>
      <c r="B16614" s="7" t="s">
        <v>30509</v>
      </c>
      <c r="C16614" s="8" t="s">
        <v>31212</v>
      </c>
      <c r="D16614" s="7" t="s">
        <v>31213</v>
      </c>
      <c r="E16614" s="8" t="n">
        <f aca="false">IF(A16614&lt;&gt;B16614,1,0)</f>
        <v>0</v>
      </c>
    </row>
    <row r="16615" customFormat="false" ht="15" hidden="false" customHeight="true" outlineLevel="0" collapsed="false">
      <c r="A16615" s="7" t="s">
        <v>30509</v>
      </c>
      <c r="B16615" s="7" t="s">
        <v>30509</v>
      </c>
      <c r="C16615" s="8" t="s">
        <v>31214</v>
      </c>
      <c r="D16615" s="7" t="s">
        <v>31215</v>
      </c>
      <c r="E16615" s="8" t="n">
        <f aca="false">IF(A16615&lt;&gt;B16615,1,0)</f>
        <v>0</v>
      </c>
    </row>
    <row r="16616" customFormat="false" ht="15" hidden="false" customHeight="true" outlineLevel="0" collapsed="false">
      <c r="A16616" s="7" t="s">
        <v>30509</v>
      </c>
      <c r="B16616" s="7" t="s">
        <v>30509</v>
      </c>
      <c r="C16616" s="8" t="s">
        <v>31216</v>
      </c>
      <c r="D16616" s="7" t="s">
        <v>31217</v>
      </c>
      <c r="E16616" s="8" t="n">
        <f aca="false">IF(A16616&lt;&gt;B16616,1,0)</f>
        <v>0</v>
      </c>
    </row>
    <row r="16617" customFormat="false" ht="15" hidden="false" customHeight="true" outlineLevel="0" collapsed="false">
      <c r="A16617" s="7" t="s">
        <v>30509</v>
      </c>
      <c r="B16617" s="7" t="s">
        <v>30509</v>
      </c>
      <c r="C16617" s="8" t="s">
        <v>31218</v>
      </c>
      <c r="D16617" s="7" t="s">
        <v>31219</v>
      </c>
      <c r="E16617" s="8" t="n">
        <f aca="false">IF(A16617&lt;&gt;B16617,1,0)</f>
        <v>0</v>
      </c>
    </row>
    <row r="16618" customFormat="false" ht="15" hidden="false" customHeight="true" outlineLevel="0" collapsed="false">
      <c r="A16618" s="7" t="s">
        <v>30509</v>
      </c>
      <c r="B16618" s="7" t="s">
        <v>30509</v>
      </c>
      <c r="C16618" s="8" t="s">
        <v>31220</v>
      </c>
      <c r="D16618" s="7" t="s">
        <v>31221</v>
      </c>
      <c r="E16618" s="8" t="n">
        <f aca="false">IF(A16618&lt;&gt;B16618,1,0)</f>
        <v>0</v>
      </c>
    </row>
    <row r="16619" customFormat="false" ht="15" hidden="false" customHeight="true" outlineLevel="0" collapsed="false">
      <c r="A16619" s="7" t="s">
        <v>30509</v>
      </c>
      <c r="B16619" s="7" t="s">
        <v>30509</v>
      </c>
      <c r="C16619" s="8" t="s">
        <v>31222</v>
      </c>
      <c r="D16619" s="7" t="s">
        <v>31223</v>
      </c>
      <c r="E16619" s="8" t="n">
        <f aca="false">IF(A16619&lt;&gt;B16619,1,0)</f>
        <v>0</v>
      </c>
    </row>
    <row r="16620" customFormat="false" ht="15" hidden="false" customHeight="true" outlineLevel="0" collapsed="false">
      <c r="A16620" s="7" t="s">
        <v>30509</v>
      </c>
      <c r="B16620" s="7" t="s">
        <v>30509</v>
      </c>
      <c r="C16620" s="8" t="s">
        <v>31224</v>
      </c>
      <c r="D16620" s="7" t="s">
        <v>31225</v>
      </c>
      <c r="E16620" s="8" t="n">
        <f aca="false">IF(A16620&lt;&gt;B16620,1,0)</f>
        <v>0</v>
      </c>
    </row>
    <row r="16621" customFormat="false" ht="15" hidden="false" customHeight="true" outlineLevel="0" collapsed="false">
      <c r="A16621" s="7" t="s">
        <v>30509</v>
      </c>
      <c r="B16621" s="7" t="s">
        <v>30509</v>
      </c>
      <c r="C16621" s="8" t="s">
        <v>31226</v>
      </c>
      <c r="D16621" s="7" t="s">
        <v>31227</v>
      </c>
      <c r="E16621" s="8" t="n">
        <f aca="false">IF(A16621&lt;&gt;B16621,1,0)</f>
        <v>0</v>
      </c>
    </row>
    <row r="16622" customFormat="false" ht="15" hidden="false" customHeight="true" outlineLevel="0" collapsed="false">
      <c r="A16622" s="7" t="s">
        <v>30509</v>
      </c>
      <c r="B16622" s="7" t="s">
        <v>30509</v>
      </c>
      <c r="C16622" s="8" t="s">
        <v>31228</v>
      </c>
      <c r="D16622" s="7" t="s">
        <v>31229</v>
      </c>
      <c r="E16622" s="8" t="n">
        <f aca="false">IF(A16622&lt;&gt;B16622,1,0)</f>
        <v>0</v>
      </c>
    </row>
    <row r="16623" customFormat="false" ht="15" hidden="false" customHeight="true" outlineLevel="0" collapsed="false">
      <c r="A16623" s="7" t="s">
        <v>30509</v>
      </c>
      <c r="B16623" s="7" t="s">
        <v>30509</v>
      </c>
      <c r="C16623" s="8" t="s">
        <v>31230</v>
      </c>
      <c r="D16623" s="7" t="s">
        <v>31231</v>
      </c>
      <c r="E16623" s="8" t="n">
        <f aca="false">IF(A16623&lt;&gt;B16623,1,0)</f>
        <v>0</v>
      </c>
    </row>
    <row r="16624" customFormat="false" ht="15" hidden="false" customHeight="true" outlineLevel="0" collapsed="false">
      <c r="A16624" s="7" t="s">
        <v>30509</v>
      </c>
      <c r="B16624" s="7" t="s">
        <v>30509</v>
      </c>
      <c r="C16624" s="8" t="s">
        <v>31232</v>
      </c>
      <c r="D16624" s="7" t="s">
        <v>31233</v>
      </c>
      <c r="E16624" s="8" t="n">
        <f aca="false">IF(A16624&lt;&gt;B16624,1,0)</f>
        <v>0</v>
      </c>
    </row>
    <row r="16625" customFormat="false" ht="15" hidden="false" customHeight="true" outlineLevel="0" collapsed="false">
      <c r="A16625" s="7" t="s">
        <v>30509</v>
      </c>
      <c r="B16625" s="7" t="s">
        <v>30509</v>
      </c>
      <c r="C16625" s="8" t="s">
        <v>31234</v>
      </c>
      <c r="D16625" s="7" t="s">
        <v>31235</v>
      </c>
      <c r="E16625" s="8" t="n">
        <f aca="false">IF(A16625&lt;&gt;B16625,1,0)</f>
        <v>0</v>
      </c>
    </row>
    <row r="16626" customFormat="false" ht="15" hidden="false" customHeight="true" outlineLevel="0" collapsed="false">
      <c r="A16626" s="7" t="s">
        <v>30509</v>
      </c>
      <c r="B16626" s="7" t="s">
        <v>30509</v>
      </c>
      <c r="C16626" s="8" t="s">
        <v>31236</v>
      </c>
      <c r="D16626" s="7" t="s">
        <v>31237</v>
      </c>
      <c r="E16626" s="8" t="n">
        <f aca="false">IF(A16626&lt;&gt;B16626,1,0)</f>
        <v>0</v>
      </c>
    </row>
    <row r="16627" customFormat="false" ht="15" hidden="false" customHeight="true" outlineLevel="0" collapsed="false">
      <c r="A16627" s="7" t="s">
        <v>30509</v>
      </c>
      <c r="B16627" s="7" t="s">
        <v>30509</v>
      </c>
      <c r="C16627" s="8" t="s">
        <v>31238</v>
      </c>
      <c r="D16627" s="7" t="s">
        <v>31239</v>
      </c>
      <c r="E16627" s="8" t="n">
        <f aca="false">IF(A16627&lt;&gt;B16627,1,0)</f>
        <v>0</v>
      </c>
    </row>
    <row r="16628" customFormat="false" ht="15" hidden="false" customHeight="true" outlineLevel="0" collapsed="false">
      <c r="A16628" s="7" t="s">
        <v>30509</v>
      </c>
      <c r="B16628" s="7" t="s">
        <v>30509</v>
      </c>
      <c r="C16628" s="8" t="s">
        <v>31240</v>
      </c>
      <c r="D16628" s="7" t="s">
        <v>31241</v>
      </c>
      <c r="E16628" s="8" t="n">
        <f aca="false">IF(A16628&lt;&gt;B16628,1,0)</f>
        <v>0</v>
      </c>
    </row>
    <row r="16629" customFormat="false" ht="15" hidden="false" customHeight="true" outlineLevel="0" collapsed="false">
      <c r="A16629" s="7" t="s">
        <v>30509</v>
      </c>
      <c r="B16629" s="7" t="s">
        <v>30509</v>
      </c>
      <c r="C16629" s="8" t="s">
        <v>31242</v>
      </c>
      <c r="D16629" s="7" t="s">
        <v>31243</v>
      </c>
      <c r="E16629" s="8" t="n">
        <f aca="false">IF(A16629&lt;&gt;B16629,1,0)</f>
        <v>0</v>
      </c>
    </row>
    <row r="16630" customFormat="false" ht="15" hidden="false" customHeight="true" outlineLevel="0" collapsed="false">
      <c r="A16630" s="7" t="s">
        <v>30509</v>
      </c>
      <c r="B16630" s="7" t="s">
        <v>30509</v>
      </c>
      <c r="C16630" s="8" t="s">
        <v>31244</v>
      </c>
      <c r="D16630" s="7" t="s">
        <v>31245</v>
      </c>
      <c r="E16630" s="8" t="n">
        <f aca="false">IF(A16630&lt;&gt;B16630,1,0)</f>
        <v>0</v>
      </c>
    </row>
    <row r="16631" customFormat="false" ht="15" hidden="false" customHeight="true" outlineLevel="0" collapsed="false">
      <c r="A16631" s="7" t="s">
        <v>30509</v>
      </c>
      <c r="B16631" s="7" t="s">
        <v>30509</v>
      </c>
      <c r="C16631" s="8" t="s">
        <v>31246</v>
      </c>
      <c r="D16631" s="7" t="s">
        <v>31247</v>
      </c>
      <c r="E16631" s="8" t="n">
        <f aca="false">IF(A16631&lt;&gt;B16631,1,0)</f>
        <v>0</v>
      </c>
    </row>
    <row r="16632" customFormat="false" ht="15" hidden="false" customHeight="true" outlineLevel="0" collapsed="false">
      <c r="A16632" s="7" t="s">
        <v>30509</v>
      </c>
      <c r="B16632" s="7" t="s">
        <v>30509</v>
      </c>
      <c r="C16632" s="8" t="s">
        <v>31248</v>
      </c>
      <c r="D16632" s="7" t="s">
        <v>31249</v>
      </c>
      <c r="E16632" s="8" t="n">
        <f aca="false">IF(A16632&lt;&gt;B16632,1,0)</f>
        <v>0</v>
      </c>
    </row>
    <row r="16633" customFormat="false" ht="15" hidden="false" customHeight="true" outlineLevel="0" collapsed="false">
      <c r="A16633" s="7" t="s">
        <v>30509</v>
      </c>
      <c r="B16633" s="7" t="s">
        <v>30509</v>
      </c>
      <c r="C16633" s="8" t="s">
        <v>31250</v>
      </c>
      <c r="D16633" s="7" t="s">
        <v>31251</v>
      </c>
      <c r="E16633" s="8" t="n">
        <f aca="false">IF(A16633&lt;&gt;B16633,1,0)</f>
        <v>0</v>
      </c>
    </row>
    <row r="16634" customFormat="false" ht="15" hidden="false" customHeight="true" outlineLevel="0" collapsed="false">
      <c r="A16634" s="7" t="s">
        <v>30509</v>
      </c>
      <c r="B16634" s="7" t="s">
        <v>30509</v>
      </c>
      <c r="C16634" s="8" t="s">
        <v>31252</v>
      </c>
      <c r="D16634" s="7" t="s">
        <v>31253</v>
      </c>
      <c r="E16634" s="8" t="n">
        <f aca="false">IF(A16634&lt;&gt;B16634,1,0)</f>
        <v>0</v>
      </c>
    </row>
    <row r="16635" customFormat="false" ht="15" hidden="false" customHeight="true" outlineLevel="0" collapsed="false">
      <c r="A16635" s="7" t="s">
        <v>30509</v>
      </c>
      <c r="B16635" s="7" t="s">
        <v>30509</v>
      </c>
      <c r="C16635" s="8" t="s">
        <v>31254</v>
      </c>
      <c r="D16635" s="7" t="s">
        <v>31255</v>
      </c>
      <c r="E16635" s="8" t="n">
        <f aca="false">IF(A16635&lt;&gt;B16635,1,0)</f>
        <v>0</v>
      </c>
    </row>
    <row r="16636" customFormat="false" ht="15" hidden="false" customHeight="true" outlineLevel="0" collapsed="false">
      <c r="A16636" s="7" t="s">
        <v>30509</v>
      </c>
      <c r="B16636" s="7" t="s">
        <v>30509</v>
      </c>
      <c r="C16636" s="8" t="s">
        <v>31256</v>
      </c>
      <c r="D16636" s="7" t="s">
        <v>31257</v>
      </c>
      <c r="E16636" s="8" t="n">
        <f aca="false">IF(A16636&lt;&gt;B16636,1,0)</f>
        <v>0</v>
      </c>
    </row>
    <row r="16637" customFormat="false" ht="15" hidden="false" customHeight="true" outlineLevel="0" collapsed="false">
      <c r="A16637" s="7" t="s">
        <v>30509</v>
      </c>
      <c r="B16637" s="7" t="s">
        <v>30509</v>
      </c>
      <c r="C16637" s="8" t="s">
        <v>31258</v>
      </c>
      <c r="D16637" s="7" t="s">
        <v>31259</v>
      </c>
      <c r="E16637" s="8" t="n">
        <f aca="false">IF(A16637&lt;&gt;B16637,1,0)</f>
        <v>0</v>
      </c>
    </row>
    <row r="16638" customFormat="false" ht="15" hidden="false" customHeight="true" outlineLevel="0" collapsed="false">
      <c r="A16638" s="7" t="s">
        <v>30509</v>
      </c>
      <c r="B16638" s="7" t="s">
        <v>30509</v>
      </c>
      <c r="C16638" s="8" t="s">
        <v>31260</v>
      </c>
      <c r="D16638" s="7" t="s">
        <v>31261</v>
      </c>
      <c r="E16638" s="8" t="n">
        <f aca="false">IF(A16638&lt;&gt;B16638,1,0)</f>
        <v>0</v>
      </c>
    </row>
    <row r="16639" customFormat="false" ht="15" hidden="false" customHeight="true" outlineLevel="0" collapsed="false">
      <c r="A16639" s="7" t="s">
        <v>30509</v>
      </c>
      <c r="B16639" s="7" t="s">
        <v>30509</v>
      </c>
      <c r="C16639" s="8" t="s">
        <v>31262</v>
      </c>
      <c r="D16639" s="7" t="s">
        <v>31263</v>
      </c>
      <c r="E16639" s="8" t="n">
        <f aca="false">IF(A16639&lt;&gt;B16639,1,0)</f>
        <v>0</v>
      </c>
    </row>
    <row r="16640" customFormat="false" ht="15" hidden="false" customHeight="true" outlineLevel="0" collapsed="false">
      <c r="A16640" s="7" t="s">
        <v>30509</v>
      </c>
      <c r="B16640" s="7" t="s">
        <v>30509</v>
      </c>
      <c r="C16640" s="8" t="s">
        <v>31264</v>
      </c>
      <c r="D16640" s="7" t="s">
        <v>31265</v>
      </c>
      <c r="E16640" s="8" t="n">
        <f aca="false">IF(A16640&lt;&gt;B16640,1,0)</f>
        <v>0</v>
      </c>
    </row>
    <row r="16641" customFormat="false" ht="15" hidden="false" customHeight="true" outlineLevel="0" collapsed="false">
      <c r="A16641" s="7" t="s">
        <v>30509</v>
      </c>
      <c r="B16641" s="7" t="s">
        <v>30509</v>
      </c>
      <c r="C16641" s="8" t="s">
        <v>31266</v>
      </c>
      <c r="D16641" s="7" t="s">
        <v>31267</v>
      </c>
      <c r="E16641" s="8" t="n">
        <f aca="false">IF(A16641&lt;&gt;B16641,1,0)</f>
        <v>0</v>
      </c>
    </row>
    <row r="16642" customFormat="false" ht="15" hidden="false" customHeight="true" outlineLevel="0" collapsed="false">
      <c r="A16642" s="7" t="s">
        <v>30509</v>
      </c>
      <c r="B16642" s="7" t="s">
        <v>30509</v>
      </c>
      <c r="C16642" s="8" t="s">
        <v>31268</v>
      </c>
      <c r="D16642" s="7" t="s">
        <v>31269</v>
      </c>
      <c r="E16642" s="8" t="n">
        <f aca="false">IF(A16642&lt;&gt;B16642,1,0)</f>
        <v>0</v>
      </c>
    </row>
    <row r="16643" customFormat="false" ht="15" hidden="false" customHeight="true" outlineLevel="0" collapsed="false">
      <c r="A16643" s="7" t="s">
        <v>30509</v>
      </c>
      <c r="B16643" s="7" t="s">
        <v>30509</v>
      </c>
      <c r="C16643" s="8" t="s">
        <v>31270</v>
      </c>
      <c r="D16643" s="7" t="s">
        <v>31271</v>
      </c>
      <c r="E16643" s="8" t="n">
        <f aca="false">IF(A16643&lt;&gt;B16643,1,0)</f>
        <v>0</v>
      </c>
    </row>
    <row r="16644" customFormat="false" ht="15" hidden="false" customHeight="true" outlineLevel="0" collapsed="false">
      <c r="A16644" s="7" t="s">
        <v>30509</v>
      </c>
      <c r="B16644" s="7" t="s">
        <v>30509</v>
      </c>
      <c r="C16644" s="8" t="s">
        <v>31272</v>
      </c>
      <c r="D16644" s="7" t="s">
        <v>31273</v>
      </c>
      <c r="E16644" s="8" t="n">
        <f aca="false">IF(A16644&lt;&gt;B16644,1,0)</f>
        <v>0</v>
      </c>
    </row>
    <row r="16645" customFormat="false" ht="15" hidden="false" customHeight="true" outlineLevel="0" collapsed="false">
      <c r="A16645" s="7" t="s">
        <v>30509</v>
      </c>
      <c r="B16645" s="7" t="s">
        <v>30509</v>
      </c>
      <c r="C16645" s="8" t="s">
        <v>31274</v>
      </c>
      <c r="D16645" s="7" t="s">
        <v>31275</v>
      </c>
      <c r="E16645" s="8" t="n">
        <f aca="false">IF(A16645&lt;&gt;B16645,1,0)</f>
        <v>0</v>
      </c>
    </row>
    <row r="16646" customFormat="false" ht="15" hidden="false" customHeight="true" outlineLevel="0" collapsed="false">
      <c r="A16646" s="7" t="s">
        <v>30509</v>
      </c>
      <c r="B16646" s="7" t="s">
        <v>30509</v>
      </c>
      <c r="C16646" s="8" t="s">
        <v>31276</v>
      </c>
      <c r="D16646" s="7" t="s">
        <v>31277</v>
      </c>
      <c r="E16646" s="8" t="n">
        <f aca="false">IF(A16646&lt;&gt;B16646,1,0)</f>
        <v>0</v>
      </c>
    </row>
    <row r="16647" customFormat="false" ht="15" hidden="false" customHeight="true" outlineLevel="0" collapsed="false">
      <c r="A16647" s="7" t="s">
        <v>30509</v>
      </c>
      <c r="B16647" s="7" t="s">
        <v>30509</v>
      </c>
      <c r="C16647" s="8" t="s">
        <v>31278</v>
      </c>
      <c r="D16647" s="7" t="s">
        <v>31279</v>
      </c>
      <c r="E16647" s="8" t="n">
        <f aca="false">IF(A16647&lt;&gt;B16647,1,0)</f>
        <v>0</v>
      </c>
    </row>
    <row r="16648" customFormat="false" ht="15" hidden="false" customHeight="true" outlineLevel="0" collapsed="false">
      <c r="A16648" s="7" t="s">
        <v>30509</v>
      </c>
      <c r="B16648" s="7" t="s">
        <v>30509</v>
      </c>
      <c r="C16648" s="8" t="s">
        <v>31280</v>
      </c>
      <c r="D16648" s="7" t="s">
        <v>31281</v>
      </c>
      <c r="E16648" s="8" t="n">
        <f aca="false">IF(A16648&lt;&gt;B16648,1,0)</f>
        <v>0</v>
      </c>
    </row>
    <row r="16649" customFormat="false" ht="15" hidden="false" customHeight="true" outlineLevel="0" collapsed="false">
      <c r="A16649" s="7" t="s">
        <v>30509</v>
      </c>
      <c r="B16649" s="7" t="s">
        <v>30509</v>
      </c>
      <c r="C16649" s="8" t="s">
        <v>31282</v>
      </c>
      <c r="D16649" s="7" t="s">
        <v>31283</v>
      </c>
      <c r="E16649" s="8" t="n">
        <f aca="false">IF(A16649&lt;&gt;B16649,1,0)</f>
        <v>0</v>
      </c>
    </row>
    <row r="16650" customFormat="false" ht="15" hidden="false" customHeight="true" outlineLevel="0" collapsed="false">
      <c r="A16650" s="7" t="s">
        <v>30509</v>
      </c>
      <c r="B16650" s="7" t="s">
        <v>30509</v>
      </c>
      <c r="C16650" s="8" t="s">
        <v>31284</v>
      </c>
      <c r="D16650" s="7" t="s">
        <v>31285</v>
      </c>
      <c r="E16650" s="8" t="n">
        <f aca="false">IF(A16650&lt;&gt;B16650,1,0)</f>
        <v>0</v>
      </c>
    </row>
    <row r="16651" customFormat="false" ht="15" hidden="false" customHeight="true" outlineLevel="0" collapsed="false">
      <c r="A16651" s="7" t="s">
        <v>30509</v>
      </c>
      <c r="B16651" s="7" t="s">
        <v>30509</v>
      </c>
      <c r="C16651" s="8" t="s">
        <v>31286</v>
      </c>
      <c r="D16651" s="7" t="s">
        <v>31287</v>
      </c>
      <c r="E16651" s="8" t="n">
        <f aca="false">IF(A16651&lt;&gt;B16651,1,0)</f>
        <v>0</v>
      </c>
    </row>
    <row r="16652" customFormat="false" ht="15" hidden="false" customHeight="true" outlineLevel="0" collapsed="false">
      <c r="A16652" s="7" t="s">
        <v>30509</v>
      </c>
      <c r="B16652" s="7" t="s">
        <v>30509</v>
      </c>
      <c r="C16652" s="8" t="s">
        <v>31288</v>
      </c>
      <c r="D16652" s="7" t="s">
        <v>31289</v>
      </c>
      <c r="E16652" s="8" t="n">
        <f aca="false">IF(A16652&lt;&gt;B16652,1,0)</f>
        <v>0</v>
      </c>
    </row>
    <row r="16653" customFormat="false" ht="15" hidden="false" customHeight="true" outlineLevel="0" collapsed="false">
      <c r="A16653" s="7" t="s">
        <v>30509</v>
      </c>
      <c r="B16653" s="7" t="s">
        <v>30509</v>
      </c>
      <c r="C16653" s="8" t="s">
        <v>31290</v>
      </c>
      <c r="D16653" s="7" t="s">
        <v>31291</v>
      </c>
      <c r="E16653" s="8" t="n">
        <f aca="false">IF(A16653&lt;&gt;B16653,1,0)</f>
        <v>0</v>
      </c>
    </row>
    <row r="16654" customFormat="false" ht="15" hidden="false" customHeight="true" outlineLevel="0" collapsed="false">
      <c r="A16654" s="7" t="s">
        <v>30509</v>
      </c>
      <c r="B16654" s="7" t="s">
        <v>30509</v>
      </c>
      <c r="C16654" s="8" t="s">
        <v>31292</v>
      </c>
      <c r="D16654" s="7" t="s">
        <v>31293</v>
      </c>
      <c r="E16654" s="8" t="n">
        <f aca="false">IF(A16654&lt;&gt;B16654,1,0)</f>
        <v>0</v>
      </c>
    </row>
    <row r="16655" customFormat="false" ht="15" hidden="false" customHeight="true" outlineLevel="0" collapsed="false">
      <c r="A16655" s="7" t="s">
        <v>30509</v>
      </c>
      <c r="B16655" s="7" t="s">
        <v>30509</v>
      </c>
      <c r="C16655" s="8" t="s">
        <v>31294</v>
      </c>
      <c r="D16655" s="7" t="s">
        <v>31295</v>
      </c>
      <c r="E16655" s="8" t="n">
        <f aca="false">IF(A16655&lt;&gt;B16655,1,0)</f>
        <v>0</v>
      </c>
    </row>
    <row r="16656" customFormat="false" ht="15" hidden="false" customHeight="true" outlineLevel="0" collapsed="false">
      <c r="A16656" s="7" t="s">
        <v>30509</v>
      </c>
      <c r="B16656" s="7" t="s">
        <v>30509</v>
      </c>
      <c r="C16656" s="8" t="s">
        <v>31296</v>
      </c>
      <c r="D16656" s="7" t="s">
        <v>31297</v>
      </c>
      <c r="E16656" s="8" t="n">
        <f aca="false">IF(A16656&lt;&gt;B16656,1,0)</f>
        <v>0</v>
      </c>
    </row>
    <row r="16657" customFormat="false" ht="15" hidden="false" customHeight="true" outlineLevel="0" collapsed="false">
      <c r="A16657" s="7" t="s">
        <v>30509</v>
      </c>
      <c r="B16657" s="7" t="s">
        <v>30509</v>
      </c>
      <c r="C16657" s="8" t="s">
        <v>31298</v>
      </c>
      <c r="D16657" s="7" t="s">
        <v>31299</v>
      </c>
      <c r="E16657" s="8" t="n">
        <f aca="false">IF(A16657&lt;&gt;B16657,1,0)</f>
        <v>0</v>
      </c>
    </row>
    <row r="16658" customFormat="false" ht="15" hidden="false" customHeight="true" outlineLevel="0" collapsed="false">
      <c r="A16658" s="7" t="s">
        <v>30509</v>
      </c>
      <c r="B16658" s="7" t="s">
        <v>30509</v>
      </c>
      <c r="C16658" s="8" t="s">
        <v>31300</v>
      </c>
      <c r="D16658" s="7" t="s">
        <v>31301</v>
      </c>
      <c r="E16658" s="8" t="n">
        <f aca="false">IF(A16658&lt;&gt;B16658,1,0)</f>
        <v>0</v>
      </c>
    </row>
    <row r="16659" customFormat="false" ht="15" hidden="false" customHeight="true" outlineLevel="0" collapsed="false">
      <c r="A16659" s="7" t="s">
        <v>30509</v>
      </c>
      <c r="B16659" s="7" t="s">
        <v>30509</v>
      </c>
      <c r="C16659" s="8" t="s">
        <v>31302</v>
      </c>
      <c r="D16659" s="7" t="s">
        <v>31303</v>
      </c>
      <c r="E16659" s="8" t="n">
        <f aca="false">IF(A16659&lt;&gt;B16659,1,0)</f>
        <v>0</v>
      </c>
    </row>
    <row r="16660" customFormat="false" ht="15" hidden="false" customHeight="true" outlineLevel="0" collapsed="false">
      <c r="A16660" s="7" t="s">
        <v>30509</v>
      </c>
      <c r="B16660" s="7" t="s">
        <v>30509</v>
      </c>
      <c r="C16660" s="8" t="s">
        <v>31304</v>
      </c>
      <c r="D16660" s="7" t="s">
        <v>31305</v>
      </c>
      <c r="E16660" s="8" t="n">
        <f aca="false">IF(A16660&lt;&gt;B16660,1,0)</f>
        <v>0</v>
      </c>
    </row>
    <row r="16661" customFormat="false" ht="15" hidden="false" customHeight="true" outlineLevel="0" collapsed="false">
      <c r="A16661" s="7" t="s">
        <v>30509</v>
      </c>
      <c r="B16661" s="7" t="s">
        <v>30509</v>
      </c>
      <c r="C16661" s="8" t="s">
        <v>31306</v>
      </c>
      <c r="D16661" s="7" t="s">
        <v>31307</v>
      </c>
      <c r="E16661" s="8" t="n">
        <f aca="false">IF(A16661&lt;&gt;B16661,1,0)</f>
        <v>0</v>
      </c>
    </row>
    <row r="16662" customFormat="false" ht="15" hidden="false" customHeight="true" outlineLevel="0" collapsed="false">
      <c r="A16662" s="7" t="s">
        <v>30509</v>
      </c>
      <c r="B16662" s="7" t="s">
        <v>30509</v>
      </c>
      <c r="C16662" s="8" t="s">
        <v>31308</v>
      </c>
      <c r="D16662" s="7" t="s">
        <v>31309</v>
      </c>
      <c r="E16662" s="8" t="n">
        <f aca="false">IF(A16662&lt;&gt;B16662,1,0)</f>
        <v>0</v>
      </c>
    </row>
    <row r="16663" customFormat="false" ht="15" hidden="false" customHeight="true" outlineLevel="0" collapsed="false">
      <c r="A16663" s="7" t="s">
        <v>30509</v>
      </c>
      <c r="B16663" s="7" t="s">
        <v>30509</v>
      </c>
      <c r="C16663" s="8" t="s">
        <v>31310</v>
      </c>
      <c r="D16663" s="7" t="s">
        <v>31311</v>
      </c>
      <c r="E16663" s="8" t="n">
        <f aca="false">IF(A16663&lt;&gt;B16663,1,0)</f>
        <v>0</v>
      </c>
    </row>
    <row r="16664" customFormat="false" ht="15" hidden="false" customHeight="true" outlineLevel="0" collapsed="false">
      <c r="A16664" s="7" t="s">
        <v>30509</v>
      </c>
      <c r="B16664" s="7" t="s">
        <v>30509</v>
      </c>
      <c r="C16664" s="8" t="s">
        <v>31312</v>
      </c>
      <c r="D16664" s="7" t="s">
        <v>31313</v>
      </c>
      <c r="E16664" s="8" t="n">
        <f aca="false">IF(A16664&lt;&gt;B16664,1,0)</f>
        <v>0</v>
      </c>
    </row>
    <row r="16665" customFormat="false" ht="15" hidden="false" customHeight="true" outlineLevel="0" collapsed="false">
      <c r="A16665" s="7" t="s">
        <v>30509</v>
      </c>
      <c r="B16665" s="7" t="s">
        <v>30509</v>
      </c>
      <c r="C16665" s="8" t="s">
        <v>31314</v>
      </c>
      <c r="D16665" s="7" t="s">
        <v>31315</v>
      </c>
      <c r="E16665" s="8" t="n">
        <f aca="false">IF(A16665&lt;&gt;B16665,1,0)</f>
        <v>0</v>
      </c>
    </row>
    <row r="16666" customFormat="false" ht="15" hidden="false" customHeight="true" outlineLevel="0" collapsed="false">
      <c r="A16666" s="7" t="s">
        <v>30509</v>
      </c>
      <c r="B16666" s="7" t="s">
        <v>30509</v>
      </c>
      <c r="C16666" s="8" t="s">
        <v>31316</v>
      </c>
      <c r="D16666" s="7" t="s">
        <v>31317</v>
      </c>
      <c r="E16666" s="8" t="n">
        <f aca="false">IF(A16666&lt;&gt;B16666,1,0)</f>
        <v>0</v>
      </c>
    </row>
    <row r="16667" customFormat="false" ht="15" hidden="false" customHeight="true" outlineLevel="0" collapsed="false">
      <c r="A16667" s="7" t="s">
        <v>30509</v>
      </c>
      <c r="B16667" s="7" t="s">
        <v>30509</v>
      </c>
      <c r="C16667" s="8" t="s">
        <v>31318</v>
      </c>
      <c r="D16667" s="7" t="s">
        <v>31319</v>
      </c>
      <c r="E16667" s="8" t="n">
        <f aca="false">IF(A16667&lt;&gt;B16667,1,0)</f>
        <v>0</v>
      </c>
    </row>
    <row r="16668" customFormat="false" ht="15" hidden="false" customHeight="true" outlineLevel="0" collapsed="false">
      <c r="A16668" s="7" t="s">
        <v>30509</v>
      </c>
      <c r="B16668" s="7" t="s">
        <v>30509</v>
      </c>
      <c r="C16668" s="8" t="s">
        <v>31320</v>
      </c>
      <c r="D16668" s="7" t="s">
        <v>31321</v>
      </c>
      <c r="E16668" s="8" t="n">
        <f aca="false">IF(A16668&lt;&gt;B16668,1,0)</f>
        <v>0</v>
      </c>
    </row>
    <row r="16669" customFormat="false" ht="15" hidden="false" customHeight="true" outlineLevel="0" collapsed="false">
      <c r="A16669" s="7" t="s">
        <v>30509</v>
      </c>
      <c r="B16669" s="7" t="s">
        <v>30509</v>
      </c>
      <c r="C16669" s="8" t="s">
        <v>31322</v>
      </c>
      <c r="D16669" s="7" t="s">
        <v>31323</v>
      </c>
      <c r="E16669" s="8" t="n">
        <f aca="false">IF(A16669&lt;&gt;B16669,1,0)</f>
        <v>0</v>
      </c>
    </row>
    <row r="16670" customFormat="false" ht="15" hidden="false" customHeight="true" outlineLevel="0" collapsed="false">
      <c r="A16670" s="7" t="s">
        <v>30509</v>
      </c>
      <c r="B16670" s="7" t="s">
        <v>30509</v>
      </c>
      <c r="C16670" s="8" t="s">
        <v>31324</v>
      </c>
      <c r="D16670" s="7" t="s">
        <v>31325</v>
      </c>
      <c r="E16670" s="8" t="n">
        <f aca="false">IF(A16670&lt;&gt;B16670,1,0)</f>
        <v>0</v>
      </c>
    </row>
    <row r="16671" customFormat="false" ht="15" hidden="false" customHeight="true" outlineLevel="0" collapsed="false">
      <c r="A16671" s="7" t="s">
        <v>30509</v>
      </c>
      <c r="B16671" s="7" t="s">
        <v>30509</v>
      </c>
      <c r="C16671" s="8" t="s">
        <v>31326</v>
      </c>
      <c r="D16671" s="7" t="s">
        <v>31327</v>
      </c>
      <c r="E16671" s="8" t="n">
        <f aca="false">IF(A16671&lt;&gt;B16671,1,0)</f>
        <v>0</v>
      </c>
    </row>
    <row r="16672" customFormat="false" ht="15" hidden="false" customHeight="true" outlineLevel="0" collapsed="false">
      <c r="A16672" s="7" t="s">
        <v>30509</v>
      </c>
      <c r="B16672" s="7" t="s">
        <v>30509</v>
      </c>
      <c r="C16672" s="8" t="s">
        <v>31328</v>
      </c>
      <c r="D16672" s="7" t="s">
        <v>31329</v>
      </c>
      <c r="E16672" s="8" t="n">
        <f aca="false">IF(A16672&lt;&gt;B16672,1,0)</f>
        <v>0</v>
      </c>
    </row>
    <row r="16673" customFormat="false" ht="15" hidden="false" customHeight="true" outlineLevel="0" collapsed="false">
      <c r="A16673" s="7" t="s">
        <v>30509</v>
      </c>
      <c r="B16673" s="7" t="s">
        <v>30509</v>
      </c>
      <c r="C16673" s="8" t="s">
        <v>31330</v>
      </c>
      <c r="D16673" s="7" t="s">
        <v>31331</v>
      </c>
      <c r="E16673" s="8" t="n">
        <f aca="false">IF(A16673&lt;&gt;B16673,1,0)</f>
        <v>0</v>
      </c>
    </row>
    <row r="16674" customFormat="false" ht="15" hidden="false" customHeight="true" outlineLevel="0" collapsed="false">
      <c r="A16674" s="7" t="s">
        <v>30509</v>
      </c>
      <c r="B16674" s="7" t="s">
        <v>30509</v>
      </c>
      <c r="C16674" s="8" t="s">
        <v>31332</v>
      </c>
      <c r="D16674" s="7" t="s">
        <v>31333</v>
      </c>
      <c r="E16674" s="8" t="n">
        <f aca="false">IF(A16674&lt;&gt;B16674,1,0)</f>
        <v>0</v>
      </c>
    </row>
    <row r="16675" customFormat="false" ht="15" hidden="false" customHeight="true" outlineLevel="0" collapsed="false">
      <c r="A16675" s="7" t="s">
        <v>30509</v>
      </c>
      <c r="B16675" s="7" t="s">
        <v>30509</v>
      </c>
      <c r="C16675" s="8" t="s">
        <v>31334</v>
      </c>
      <c r="D16675" s="7" t="s">
        <v>31335</v>
      </c>
      <c r="E16675" s="8" t="n">
        <f aca="false">IF(A16675&lt;&gt;B16675,1,0)</f>
        <v>0</v>
      </c>
    </row>
    <row r="16676" customFormat="false" ht="15" hidden="false" customHeight="true" outlineLevel="0" collapsed="false">
      <c r="A16676" s="7" t="s">
        <v>30509</v>
      </c>
      <c r="B16676" s="7" t="s">
        <v>30509</v>
      </c>
      <c r="C16676" s="8" t="s">
        <v>31336</v>
      </c>
      <c r="D16676" s="7" t="s">
        <v>31337</v>
      </c>
      <c r="E16676" s="8" t="n">
        <f aca="false">IF(A16676&lt;&gt;B16676,1,0)</f>
        <v>0</v>
      </c>
    </row>
    <row r="16677" customFormat="false" ht="15" hidden="false" customHeight="true" outlineLevel="0" collapsed="false">
      <c r="A16677" s="7" t="s">
        <v>30509</v>
      </c>
      <c r="B16677" s="7" t="s">
        <v>30509</v>
      </c>
      <c r="C16677" s="8" t="s">
        <v>31338</v>
      </c>
      <c r="D16677" s="7" t="s">
        <v>31339</v>
      </c>
      <c r="E16677" s="8" t="n">
        <f aca="false">IF(A16677&lt;&gt;B16677,1,0)</f>
        <v>0</v>
      </c>
    </row>
    <row r="16678" customFormat="false" ht="15" hidden="false" customHeight="true" outlineLevel="0" collapsed="false">
      <c r="A16678" s="7" t="s">
        <v>30509</v>
      </c>
      <c r="B16678" s="7" t="s">
        <v>30509</v>
      </c>
      <c r="C16678" s="8" t="s">
        <v>31340</v>
      </c>
      <c r="D16678" s="7" t="s">
        <v>31341</v>
      </c>
      <c r="E16678" s="8" t="n">
        <f aca="false">IF(A16678&lt;&gt;B16678,1,0)</f>
        <v>0</v>
      </c>
    </row>
    <row r="16679" customFormat="false" ht="15" hidden="false" customHeight="true" outlineLevel="0" collapsed="false">
      <c r="A16679" s="7" t="s">
        <v>30509</v>
      </c>
      <c r="B16679" s="7" t="s">
        <v>30509</v>
      </c>
      <c r="C16679" s="8" t="s">
        <v>31342</v>
      </c>
      <c r="D16679" s="7" t="s">
        <v>31343</v>
      </c>
      <c r="E16679" s="8" t="n">
        <f aca="false">IF(A16679&lt;&gt;B16679,1,0)</f>
        <v>0</v>
      </c>
    </row>
    <row r="16680" customFormat="false" ht="15" hidden="false" customHeight="true" outlineLevel="0" collapsed="false">
      <c r="A16680" s="7" t="s">
        <v>30509</v>
      </c>
      <c r="B16680" s="7" t="s">
        <v>30509</v>
      </c>
      <c r="C16680" s="8" t="s">
        <v>31344</v>
      </c>
      <c r="D16680" s="7" t="s">
        <v>31345</v>
      </c>
      <c r="E16680" s="8" t="n">
        <f aca="false">IF(A16680&lt;&gt;B16680,1,0)</f>
        <v>0</v>
      </c>
    </row>
    <row r="16681" customFormat="false" ht="15" hidden="false" customHeight="true" outlineLevel="0" collapsed="false">
      <c r="A16681" s="7" t="s">
        <v>30509</v>
      </c>
      <c r="B16681" s="7" t="s">
        <v>30509</v>
      </c>
      <c r="C16681" s="8" t="s">
        <v>31346</v>
      </c>
      <c r="D16681" s="7" t="s">
        <v>31347</v>
      </c>
      <c r="E16681" s="8" t="n">
        <f aca="false">IF(A16681&lt;&gt;B16681,1,0)</f>
        <v>0</v>
      </c>
    </row>
    <row r="16682" customFormat="false" ht="15" hidden="false" customHeight="true" outlineLevel="0" collapsed="false">
      <c r="A16682" s="7" t="s">
        <v>30509</v>
      </c>
      <c r="B16682" s="7" t="s">
        <v>30509</v>
      </c>
      <c r="C16682" s="8" t="s">
        <v>31348</v>
      </c>
      <c r="D16682" s="7" t="s">
        <v>31349</v>
      </c>
      <c r="E16682" s="8" t="n">
        <f aca="false">IF(A16682&lt;&gt;B16682,1,0)</f>
        <v>0</v>
      </c>
    </row>
    <row r="16683" customFormat="false" ht="15" hidden="false" customHeight="true" outlineLevel="0" collapsed="false">
      <c r="A16683" s="7" t="s">
        <v>30509</v>
      </c>
      <c r="B16683" s="7" t="s">
        <v>30509</v>
      </c>
      <c r="C16683" s="8" t="s">
        <v>31350</v>
      </c>
      <c r="D16683" s="7" t="s">
        <v>31351</v>
      </c>
      <c r="E16683" s="8" t="n">
        <f aca="false">IF(A16683&lt;&gt;B16683,1,0)</f>
        <v>0</v>
      </c>
    </row>
    <row r="16684" customFormat="false" ht="15" hidden="false" customHeight="true" outlineLevel="0" collapsed="false">
      <c r="A16684" s="7" t="s">
        <v>30509</v>
      </c>
      <c r="B16684" s="7" t="s">
        <v>30509</v>
      </c>
      <c r="C16684" s="8" t="s">
        <v>31352</v>
      </c>
      <c r="D16684" s="7" t="s">
        <v>31353</v>
      </c>
      <c r="E16684" s="8" t="n">
        <f aca="false">IF(A16684&lt;&gt;B16684,1,0)</f>
        <v>0</v>
      </c>
    </row>
    <row r="16685" customFormat="false" ht="15" hidden="false" customHeight="true" outlineLevel="0" collapsed="false">
      <c r="A16685" s="7" t="s">
        <v>30509</v>
      </c>
      <c r="B16685" s="7" t="s">
        <v>30509</v>
      </c>
      <c r="C16685" s="8" t="s">
        <v>31354</v>
      </c>
      <c r="D16685" s="7" t="s">
        <v>31355</v>
      </c>
      <c r="E16685" s="8" t="n">
        <f aca="false">IF(A16685&lt;&gt;B16685,1,0)</f>
        <v>0</v>
      </c>
    </row>
    <row r="16686" customFormat="false" ht="15" hidden="false" customHeight="true" outlineLevel="0" collapsed="false">
      <c r="A16686" s="7" t="s">
        <v>30509</v>
      </c>
      <c r="B16686" s="7" t="s">
        <v>30509</v>
      </c>
      <c r="C16686" s="8" t="s">
        <v>31356</v>
      </c>
      <c r="D16686" s="7" t="s">
        <v>31357</v>
      </c>
      <c r="E16686" s="8" t="n">
        <f aca="false">IF(A16686&lt;&gt;B16686,1,0)</f>
        <v>0</v>
      </c>
    </row>
    <row r="16687" customFormat="false" ht="15" hidden="false" customHeight="true" outlineLevel="0" collapsed="false">
      <c r="A16687" s="7" t="s">
        <v>30509</v>
      </c>
      <c r="B16687" s="7" t="s">
        <v>30509</v>
      </c>
      <c r="C16687" s="8" t="s">
        <v>31358</v>
      </c>
      <c r="D16687" s="7" t="s">
        <v>31359</v>
      </c>
      <c r="E16687" s="8" t="n">
        <f aca="false">IF(A16687&lt;&gt;B16687,1,0)</f>
        <v>0</v>
      </c>
    </row>
    <row r="16688" customFormat="false" ht="15" hidden="false" customHeight="true" outlineLevel="0" collapsed="false">
      <c r="A16688" s="7" t="s">
        <v>30509</v>
      </c>
      <c r="B16688" s="7" t="s">
        <v>30509</v>
      </c>
      <c r="C16688" s="8" t="s">
        <v>31360</v>
      </c>
      <c r="D16688" s="7" t="s">
        <v>31361</v>
      </c>
      <c r="E16688" s="8" t="n">
        <f aca="false">IF(A16688&lt;&gt;B16688,1,0)</f>
        <v>0</v>
      </c>
    </row>
    <row r="16689" customFormat="false" ht="15" hidden="false" customHeight="true" outlineLevel="0" collapsed="false">
      <c r="A16689" s="7" t="s">
        <v>30509</v>
      </c>
      <c r="B16689" s="7" t="s">
        <v>30509</v>
      </c>
      <c r="C16689" s="8" t="s">
        <v>31362</v>
      </c>
      <c r="D16689" s="7" t="s">
        <v>31363</v>
      </c>
      <c r="E16689" s="8" t="n">
        <f aca="false">IF(A16689&lt;&gt;B16689,1,0)</f>
        <v>0</v>
      </c>
    </row>
    <row r="16690" customFormat="false" ht="15" hidden="false" customHeight="true" outlineLevel="0" collapsed="false">
      <c r="A16690" s="7" t="s">
        <v>30509</v>
      </c>
      <c r="B16690" s="7" t="s">
        <v>30509</v>
      </c>
      <c r="C16690" s="8" t="s">
        <v>31364</v>
      </c>
      <c r="D16690" s="7" t="s">
        <v>31365</v>
      </c>
      <c r="E16690" s="8" t="n">
        <f aca="false">IF(A16690&lt;&gt;B16690,1,0)</f>
        <v>0</v>
      </c>
    </row>
    <row r="16691" customFormat="false" ht="15" hidden="false" customHeight="true" outlineLevel="0" collapsed="false">
      <c r="A16691" s="7" t="s">
        <v>30509</v>
      </c>
      <c r="B16691" s="7" t="s">
        <v>30509</v>
      </c>
      <c r="C16691" s="8" t="s">
        <v>31366</v>
      </c>
      <c r="D16691" s="7" t="s">
        <v>31367</v>
      </c>
      <c r="E16691" s="8" t="n">
        <f aca="false">IF(A16691&lt;&gt;B16691,1,0)</f>
        <v>0</v>
      </c>
    </row>
    <row r="16692" customFormat="false" ht="15" hidden="false" customHeight="true" outlineLevel="0" collapsed="false">
      <c r="A16692" s="7" t="s">
        <v>30509</v>
      </c>
      <c r="B16692" s="7" t="s">
        <v>30509</v>
      </c>
      <c r="C16692" s="8" t="s">
        <v>31368</v>
      </c>
      <c r="D16692" s="7" t="s">
        <v>31369</v>
      </c>
      <c r="E16692" s="8" t="n">
        <f aca="false">IF(A16692&lt;&gt;B16692,1,0)</f>
        <v>0</v>
      </c>
    </row>
    <row r="16693" customFormat="false" ht="15" hidden="false" customHeight="true" outlineLevel="0" collapsed="false">
      <c r="A16693" s="7" t="s">
        <v>30509</v>
      </c>
      <c r="B16693" s="7" t="s">
        <v>30509</v>
      </c>
      <c r="C16693" s="8" t="s">
        <v>31370</v>
      </c>
      <c r="D16693" s="7" t="s">
        <v>31371</v>
      </c>
      <c r="E16693" s="8" t="n">
        <f aca="false">IF(A16693&lt;&gt;B16693,1,0)</f>
        <v>0</v>
      </c>
    </row>
    <row r="16694" customFormat="false" ht="15" hidden="false" customHeight="true" outlineLevel="0" collapsed="false">
      <c r="A16694" s="7" t="s">
        <v>30509</v>
      </c>
      <c r="B16694" s="7" t="s">
        <v>30509</v>
      </c>
      <c r="C16694" s="8" t="s">
        <v>31372</v>
      </c>
      <c r="D16694" s="7" t="s">
        <v>31373</v>
      </c>
      <c r="E16694" s="8" t="n">
        <f aca="false">IF(A16694&lt;&gt;B16694,1,0)</f>
        <v>0</v>
      </c>
    </row>
    <row r="16695" customFormat="false" ht="15" hidden="false" customHeight="true" outlineLevel="0" collapsed="false">
      <c r="A16695" s="7" t="s">
        <v>30509</v>
      </c>
      <c r="B16695" s="7" t="s">
        <v>30509</v>
      </c>
      <c r="C16695" s="8" t="s">
        <v>31374</v>
      </c>
      <c r="D16695" s="7" t="s">
        <v>31375</v>
      </c>
      <c r="E16695" s="8" t="n">
        <f aca="false">IF(A16695&lt;&gt;B16695,1,0)</f>
        <v>0</v>
      </c>
    </row>
    <row r="16696" customFormat="false" ht="15" hidden="false" customHeight="true" outlineLevel="0" collapsed="false">
      <c r="A16696" s="7" t="s">
        <v>30509</v>
      </c>
      <c r="B16696" s="7" t="s">
        <v>30509</v>
      </c>
      <c r="C16696" s="8" t="s">
        <v>31376</v>
      </c>
      <c r="D16696" s="7" t="s">
        <v>31377</v>
      </c>
      <c r="E16696" s="8" t="n">
        <f aca="false">IF(A16696&lt;&gt;B16696,1,0)</f>
        <v>0</v>
      </c>
    </row>
    <row r="16697" customFormat="false" ht="15" hidden="false" customHeight="true" outlineLevel="0" collapsed="false">
      <c r="A16697" s="7" t="s">
        <v>30509</v>
      </c>
      <c r="B16697" s="7" t="s">
        <v>30509</v>
      </c>
      <c r="C16697" s="8" t="s">
        <v>31378</v>
      </c>
      <c r="D16697" s="7" t="s">
        <v>31379</v>
      </c>
      <c r="E16697" s="8" t="n">
        <f aca="false">IF(A16697&lt;&gt;B16697,1,0)</f>
        <v>0</v>
      </c>
    </row>
    <row r="16698" customFormat="false" ht="15" hidden="false" customHeight="true" outlineLevel="0" collapsed="false">
      <c r="A16698" s="7" t="s">
        <v>30509</v>
      </c>
      <c r="B16698" s="7" t="s">
        <v>30509</v>
      </c>
      <c r="C16698" s="8" t="s">
        <v>31380</v>
      </c>
      <c r="D16698" s="7" t="s">
        <v>31381</v>
      </c>
      <c r="E16698" s="8" t="n">
        <f aca="false">IF(A16698&lt;&gt;B16698,1,0)</f>
        <v>0</v>
      </c>
    </row>
    <row r="16699" customFormat="false" ht="15" hidden="false" customHeight="true" outlineLevel="0" collapsed="false">
      <c r="A16699" s="7" t="s">
        <v>30509</v>
      </c>
      <c r="B16699" s="7" t="s">
        <v>30509</v>
      </c>
      <c r="C16699" s="8" t="s">
        <v>31382</v>
      </c>
      <c r="D16699" s="7" t="s">
        <v>31383</v>
      </c>
      <c r="E16699" s="8" t="n">
        <f aca="false">IF(A16699&lt;&gt;B16699,1,0)</f>
        <v>0</v>
      </c>
    </row>
    <row r="16700" customFormat="false" ht="15" hidden="false" customHeight="true" outlineLevel="0" collapsed="false">
      <c r="A16700" s="7" t="s">
        <v>30509</v>
      </c>
      <c r="B16700" s="7" t="s">
        <v>30509</v>
      </c>
      <c r="C16700" s="8" t="s">
        <v>31384</v>
      </c>
      <c r="D16700" s="7" t="s">
        <v>31385</v>
      </c>
      <c r="E16700" s="8" t="n">
        <f aca="false">IF(A16700&lt;&gt;B16700,1,0)</f>
        <v>0</v>
      </c>
    </row>
    <row r="16701" customFormat="false" ht="15" hidden="false" customHeight="true" outlineLevel="0" collapsed="false">
      <c r="A16701" s="7" t="s">
        <v>30509</v>
      </c>
      <c r="B16701" s="7" t="s">
        <v>30509</v>
      </c>
      <c r="C16701" s="8" t="s">
        <v>31386</v>
      </c>
      <c r="D16701" s="7" t="s">
        <v>31387</v>
      </c>
      <c r="E16701" s="8" t="n">
        <f aca="false">IF(A16701&lt;&gt;B16701,1,0)</f>
        <v>0</v>
      </c>
    </row>
    <row r="16702" customFormat="false" ht="15" hidden="false" customHeight="true" outlineLevel="0" collapsed="false">
      <c r="A16702" s="7" t="s">
        <v>30509</v>
      </c>
      <c r="B16702" s="7" t="s">
        <v>30509</v>
      </c>
      <c r="C16702" s="8" t="s">
        <v>31388</v>
      </c>
      <c r="D16702" s="7" t="s">
        <v>31389</v>
      </c>
      <c r="E16702" s="8" t="n">
        <f aca="false">IF(A16702&lt;&gt;B16702,1,0)</f>
        <v>0</v>
      </c>
    </row>
    <row r="16703" customFormat="false" ht="15" hidden="false" customHeight="true" outlineLevel="0" collapsed="false">
      <c r="A16703" s="7" t="s">
        <v>30509</v>
      </c>
      <c r="B16703" s="7" t="s">
        <v>30509</v>
      </c>
      <c r="C16703" s="8" t="s">
        <v>31390</v>
      </c>
      <c r="D16703" s="7" t="s">
        <v>31391</v>
      </c>
      <c r="E16703" s="8" t="n">
        <f aca="false">IF(A16703&lt;&gt;B16703,1,0)</f>
        <v>0</v>
      </c>
    </row>
    <row r="16704" customFormat="false" ht="15" hidden="false" customHeight="true" outlineLevel="0" collapsed="false">
      <c r="A16704" s="7" t="s">
        <v>30509</v>
      </c>
      <c r="B16704" s="7" t="s">
        <v>30509</v>
      </c>
      <c r="C16704" s="8" t="s">
        <v>31392</v>
      </c>
      <c r="D16704" s="7" t="s">
        <v>31393</v>
      </c>
      <c r="E16704" s="8" t="n">
        <f aca="false">IF(A16704&lt;&gt;B16704,1,0)</f>
        <v>0</v>
      </c>
    </row>
    <row r="16705" customFormat="false" ht="15" hidden="false" customHeight="true" outlineLevel="0" collapsed="false">
      <c r="A16705" s="7" t="s">
        <v>30509</v>
      </c>
      <c r="B16705" s="7" t="s">
        <v>30509</v>
      </c>
      <c r="C16705" s="8" t="s">
        <v>31394</v>
      </c>
      <c r="D16705" s="7" t="s">
        <v>31395</v>
      </c>
      <c r="E16705" s="8" t="n">
        <f aca="false">IF(A16705&lt;&gt;B16705,1,0)</f>
        <v>0</v>
      </c>
    </row>
    <row r="16706" customFormat="false" ht="15" hidden="false" customHeight="true" outlineLevel="0" collapsed="false">
      <c r="A16706" s="7" t="s">
        <v>30509</v>
      </c>
      <c r="B16706" s="7" t="s">
        <v>30509</v>
      </c>
      <c r="C16706" s="8" t="s">
        <v>31396</v>
      </c>
      <c r="D16706" s="7" t="s">
        <v>31397</v>
      </c>
      <c r="E16706" s="8" t="n">
        <f aca="false">IF(A16706&lt;&gt;B16706,1,0)</f>
        <v>0</v>
      </c>
    </row>
    <row r="16707" customFormat="false" ht="15" hidden="false" customHeight="true" outlineLevel="0" collapsed="false">
      <c r="A16707" s="7" t="s">
        <v>30509</v>
      </c>
      <c r="B16707" s="7" t="s">
        <v>30509</v>
      </c>
      <c r="C16707" s="8" t="s">
        <v>31398</v>
      </c>
      <c r="D16707" s="7" t="s">
        <v>31399</v>
      </c>
      <c r="E16707" s="8" t="n">
        <f aca="false">IF(A16707&lt;&gt;B16707,1,0)</f>
        <v>0</v>
      </c>
    </row>
    <row r="16708" customFormat="false" ht="15" hidden="false" customHeight="true" outlineLevel="0" collapsed="false">
      <c r="A16708" s="7" t="s">
        <v>30509</v>
      </c>
      <c r="B16708" s="7" t="s">
        <v>30509</v>
      </c>
      <c r="C16708" s="8" t="s">
        <v>31400</v>
      </c>
      <c r="D16708" s="7" t="s">
        <v>31401</v>
      </c>
      <c r="E16708" s="8" t="n">
        <f aca="false">IF(A16708&lt;&gt;B16708,1,0)</f>
        <v>0</v>
      </c>
    </row>
    <row r="16709" customFormat="false" ht="15" hidden="false" customHeight="true" outlineLevel="0" collapsed="false">
      <c r="A16709" s="7" t="s">
        <v>30509</v>
      </c>
      <c r="B16709" s="7" t="s">
        <v>30509</v>
      </c>
      <c r="C16709" s="8" t="s">
        <v>31402</v>
      </c>
      <c r="D16709" s="7" t="s">
        <v>31403</v>
      </c>
      <c r="E16709" s="8" t="n">
        <f aca="false">IF(A16709&lt;&gt;B16709,1,0)</f>
        <v>0</v>
      </c>
    </row>
    <row r="16710" customFormat="false" ht="15" hidden="false" customHeight="true" outlineLevel="0" collapsed="false">
      <c r="A16710" s="7" t="s">
        <v>30509</v>
      </c>
      <c r="B16710" s="7" t="s">
        <v>30509</v>
      </c>
      <c r="C16710" s="8" t="s">
        <v>31404</v>
      </c>
      <c r="D16710" s="7" t="s">
        <v>31405</v>
      </c>
      <c r="E16710" s="8" t="n">
        <f aca="false">IF(A16710&lt;&gt;B16710,1,0)</f>
        <v>0</v>
      </c>
    </row>
    <row r="16711" customFormat="false" ht="15" hidden="false" customHeight="true" outlineLevel="0" collapsed="false">
      <c r="A16711" s="7" t="s">
        <v>30509</v>
      </c>
      <c r="B16711" s="7" t="s">
        <v>30509</v>
      </c>
      <c r="C16711" s="8" t="s">
        <v>31406</v>
      </c>
      <c r="D16711" s="7" t="s">
        <v>31407</v>
      </c>
      <c r="E16711" s="8" t="n">
        <f aca="false">IF(A16711&lt;&gt;B16711,1,0)</f>
        <v>0</v>
      </c>
    </row>
    <row r="16712" customFormat="false" ht="15" hidden="false" customHeight="true" outlineLevel="0" collapsed="false">
      <c r="A16712" s="7" t="s">
        <v>30509</v>
      </c>
      <c r="B16712" s="7" t="s">
        <v>30509</v>
      </c>
      <c r="C16712" s="8" t="s">
        <v>31408</v>
      </c>
      <c r="D16712" s="7" t="s">
        <v>31409</v>
      </c>
      <c r="E16712" s="8" t="n">
        <f aca="false">IF(A16712&lt;&gt;B16712,1,0)</f>
        <v>0</v>
      </c>
    </row>
    <row r="16713" customFormat="false" ht="15" hidden="false" customHeight="true" outlineLevel="0" collapsed="false">
      <c r="A16713" s="7" t="s">
        <v>30509</v>
      </c>
      <c r="B16713" s="7" t="s">
        <v>30509</v>
      </c>
      <c r="C16713" s="8" t="s">
        <v>31410</v>
      </c>
      <c r="D16713" s="7" t="s">
        <v>31411</v>
      </c>
      <c r="E16713" s="8" t="n">
        <f aca="false">IF(A16713&lt;&gt;B16713,1,0)</f>
        <v>0</v>
      </c>
    </row>
    <row r="16714" customFormat="false" ht="15" hidden="false" customHeight="true" outlineLevel="0" collapsed="false">
      <c r="A16714" s="7" t="s">
        <v>30509</v>
      </c>
      <c r="B16714" s="7" t="s">
        <v>30509</v>
      </c>
      <c r="C16714" s="8" t="s">
        <v>31412</v>
      </c>
      <c r="D16714" s="7" t="s">
        <v>31413</v>
      </c>
      <c r="E16714" s="8" t="n">
        <f aca="false">IF(A16714&lt;&gt;B16714,1,0)</f>
        <v>0</v>
      </c>
    </row>
    <row r="16715" customFormat="false" ht="15" hidden="false" customHeight="true" outlineLevel="0" collapsed="false">
      <c r="A16715" s="7" t="s">
        <v>30509</v>
      </c>
      <c r="B16715" s="7" t="s">
        <v>30509</v>
      </c>
      <c r="C16715" s="8" t="s">
        <v>31414</v>
      </c>
      <c r="D16715" s="7" t="s">
        <v>31415</v>
      </c>
      <c r="E16715" s="8" t="n">
        <f aca="false">IF(A16715&lt;&gt;B16715,1,0)</f>
        <v>0</v>
      </c>
    </row>
    <row r="16716" customFormat="false" ht="15" hidden="false" customHeight="true" outlineLevel="0" collapsed="false">
      <c r="A16716" s="7" t="s">
        <v>30509</v>
      </c>
      <c r="B16716" s="7" t="s">
        <v>30509</v>
      </c>
      <c r="C16716" s="8" t="s">
        <v>31416</v>
      </c>
      <c r="D16716" s="7" t="s">
        <v>31417</v>
      </c>
      <c r="E16716" s="8" t="n">
        <f aca="false">IF(A16716&lt;&gt;B16716,1,0)</f>
        <v>0</v>
      </c>
    </row>
    <row r="16717" customFormat="false" ht="15" hidden="false" customHeight="true" outlineLevel="0" collapsed="false">
      <c r="A16717" s="7" t="s">
        <v>30509</v>
      </c>
      <c r="B16717" s="7" t="s">
        <v>30509</v>
      </c>
      <c r="C16717" s="8" t="s">
        <v>31418</v>
      </c>
      <c r="D16717" s="7" t="s">
        <v>31419</v>
      </c>
      <c r="E16717" s="8" t="n">
        <f aca="false">IF(A16717&lt;&gt;B16717,1,0)</f>
        <v>0</v>
      </c>
    </row>
    <row r="16718" customFormat="false" ht="15" hidden="false" customHeight="true" outlineLevel="0" collapsed="false">
      <c r="A16718" s="7" t="s">
        <v>30509</v>
      </c>
      <c r="B16718" s="7" t="s">
        <v>30509</v>
      </c>
      <c r="C16718" s="8" t="s">
        <v>31420</v>
      </c>
      <c r="D16718" s="7" t="s">
        <v>31421</v>
      </c>
      <c r="E16718" s="8" t="n">
        <f aca="false">IF(A16718&lt;&gt;B16718,1,0)</f>
        <v>0</v>
      </c>
    </row>
    <row r="16719" customFormat="false" ht="15" hidden="false" customHeight="true" outlineLevel="0" collapsed="false">
      <c r="A16719" s="7" t="s">
        <v>30509</v>
      </c>
      <c r="B16719" s="7" t="s">
        <v>30509</v>
      </c>
      <c r="C16719" s="8" t="s">
        <v>31422</v>
      </c>
      <c r="D16719" s="7" t="s">
        <v>31423</v>
      </c>
      <c r="E16719" s="8" t="n">
        <f aca="false">IF(A16719&lt;&gt;B16719,1,0)</f>
        <v>0</v>
      </c>
    </row>
    <row r="16720" customFormat="false" ht="15" hidden="false" customHeight="true" outlineLevel="0" collapsed="false">
      <c r="A16720" s="7" t="s">
        <v>30509</v>
      </c>
      <c r="B16720" s="7" t="s">
        <v>30509</v>
      </c>
      <c r="C16720" s="8" t="s">
        <v>31424</v>
      </c>
      <c r="D16720" s="7" t="s">
        <v>31425</v>
      </c>
      <c r="E16720" s="8" t="n">
        <f aca="false">IF(A16720&lt;&gt;B16720,1,0)</f>
        <v>0</v>
      </c>
    </row>
    <row r="16721" customFormat="false" ht="15" hidden="false" customHeight="true" outlineLevel="0" collapsed="false">
      <c r="A16721" s="7" t="s">
        <v>30509</v>
      </c>
      <c r="B16721" s="7" t="s">
        <v>30509</v>
      </c>
      <c r="C16721" s="8" t="s">
        <v>31426</v>
      </c>
      <c r="D16721" s="7" t="s">
        <v>31427</v>
      </c>
      <c r="E16721" s="8" t="n">
        <f aca="false">IF(A16721&lt;&gt;B16721,1,0)</f>
        <v>0</v>
      </c>
    </row>
    <row r="16722" customFormat="false" ht="15" hidden="false" customHeight="true" outlineLevel="0" collapsed="false">
      <c r="A16722" s="7" t="s">
        <v>30509</v>
      </c>
      <c r="B16722" s="7" t="s">
        <v>30509</v>
      </c>
      <c r="C16722" s="8" t="s">
        <v>31428</v>
      </c>
      <c r="D16722" s="7" t="s">
        <v>31429</v>
      </c>
      <c r="E16722" s="8" t="n">
        <f aca="false">IF(A16722&lt;&gt;B16722,1,0)</f>
        <v>0</v>
      </c>
    </row>
    <row r="16723" customFormat="false" ht="15" hidden="false" customHeight="true" outlineLevel="0" collapsed="false">
      <c r="A16723" s="7" t="s">
        <v>30509</v>
      </c>
      <c r="B16723" s="7" t="s">
        <v>30509</v>
      </c>
      <c r="C16723" s="8" t="s">
        <v>31430</v>
      </c>
      <c r="D16723" s="7" t="s">
        <v>31431</v>
      </c>
      <c r="E16723" s="8" t="n">
        <f aca="false">IF(A16723&lt;&gt;B16723,1,0)</f>
        <v>0</v>
      </c>
    </row>
    <row r="16724" customFormat="false" ht="15" hidden="false" customHeight="true" outlineLevel="0" collapsed="false">
      <c r="A16724" s="7" t="s">
        <v>30509</v>
      </c>
      <c r="B16724" s="7" t="s">
        <v>30509</v>
      </c>
      <c r="C16724" s="8" t="s">
        <v>31432</v>
      </c>
      <c r="D16724" s="7" t="s">
        <v>31433</v>
      </c>
      <c r="E16724" s="8" t="n">
        <f aca="false">IF(A16724&lt;&gt;B16724,1,0)</f>
        <v>0</v>
      </c>
    </row>
    <row r="16725" customFormat="false" ht="15" hidden="false" customHeight="true" outlineLevel="0" collapsed="false">
      <c r="A16725" s="7" t="s">
        <v>30509</v>
      </c>
      <c r="B16725" s="7" t="s">
        <v>30509</v>
      </c>
      <c r="C16725" s="8" t="s">
        <v>31434</v>
      </c>
      <c r="D16725" s="7" t="s">
        <v>31435</v>
      </c>
      <c r="E16725" s="8" t="n">
        <f aca="false">IF(A16725&lt;&gt;B16725,1,0)</f>
        <v>0</v>
      </c>
    </row>
    <row r="16726" customFormat="false" ht="15" hidden="false" customHeight="true" outlineLevel="0" collapsed="false">
      <c r="A16726" s="7" t="s">
        <v>30509</v>
      </c>
      <c r="B16726" s="7" t="s">
        <v>30509</v>
      </c>
      <c r="C16726" s="8" t="s">
        <v>31436</v>
      </c>
      <c r="D16726" s="7" t="s">
        <v>31437</v>
      </c>
      <c r="E16726" s="8" t="n">
        <f aca="false">IF(A16726&lt;&gt;B16726,1,0)</f>
        <v>0</v>
      </c>
    </row>
    <row r="16727" customFormat="false" ht="15" hidden="false" customHeight="true" outlineLevel="0" collapsed="false">
      <c r="A16727" s="7" t="s">
        <v>30509</v>
      </c>
      <c r="B16727" s="7" t="s">
        <v>30509</v>
      </c>
      <c r="C16727" s="8" t="s">
        <v>31438</v>
      </c>
      <c r="D16727" s="7" t="s">
        <v>31439</v>
      </c>
      <c r="E16727" s="8" t="n">
        <f aca="false">IF(A16727&lt;&gt;B16727,1,0)</f>
        <v>0</v>
      </c>
    </row>
    <row r="16728" customFormat="false" ht="15" hidden="false" customHeight="true" outlineLevel="0" collapsed="false">
      <c r="A16728" s="7" t="s">
        <v>30509</v>
      </c>
      <c r="B16728" s="7" t="s">
        <v>30509</v>
      </c>
      <c r="C16728" s="8" t="s">
        <v>31440</v>
      </c>
      <c r="D16728" s="7" t="s">
        <v>31441</v>
      </c>
      <c r="E16728" s="8" t="n">
        <f aca="false">IF(A16728&lt;&gt;B16728,1,0)</f>
        <v>0</v>
      </c>
    </row>
    <row r="16729" customFormat="false" ht="15" hidden="false" customHeight="true" outlineLevel="0" collapsed="false">
      <c r="A16729" s="7" t="s">
        <v>30509</v>
      </c>
      <c r="B16729" s="7" t="s">
        <v>30509</v>
      </c>
      <c r="C16729" s="8" t="s">
        <v>31442</v>
      </c>
      <c r="D16729" s="7" t="s">
        <v>31443</v>
      </c>
      <c r="E16729" s="8" t="n">
        <f aca="false">IF(A16729&lt;&gt;B16729,1,0)</f>
        <v>0</v>
      </c>
    </row>
    <row r="16730" customFormat="false" ht="15" hidden="false" customHeight="true" outlineLevel="0" collapsed="false">
      <c r="A16730" s="7" t="s">
        <v>30509</v>
      </c>
      <c r="B16730" s="7" t="s">
        <v>30509</v>
      </c>
      <c r="C16730" s="8" t="s">
        <v>31444</v>
      </c>
      <c r="D16730" s="7" t="s">
        <v>31445</v>
      </c>
      <c r="E16730" s="8" t="n">
        <f aca="false">IF(A16730&lt;&gt;B16730,1,0)</f>
        <v>0</v>
      </c>
    </row>
    <row r="16731" customFormat="false" ht="15" hidden="false" customHeight="true" outlineLevel="0" collapsed="false">
      <c r="A16731" s="7" t="s">
        <v>30509</v>
      </c>
      <c r="B16731" s="7" t="s">
        <v>30509</v>
      </c>
      <c r="C16731" s="8" t="s">
        <v>31446</v>
      </c>
      <c r="D16731" s="7" t="s">
        <v>31447</v>
      </c>
      <c r="E16731" s="8" t="n">
        <f aca="false">IF(A16731&lt;&gt;B16731,1,0)</f>
        <v>0</v>
      </c>
    </row>
    <row r="16732" customFormat="false" ht="15" hidden="false" customHeight="true" outlineLevel="0" collapsed="false">
      <c r="A16732" s="7" t="s">
        <v>30509</v>
      </c>
      <c r="B16732" s="7" t="s">
        <v>30509</v>
      </c>
      <c r="C16732" s="8" t="s">
        <v>31448</v>
      </c>
      <c r="D16732" s="7" t="s">
        <v>31449</v>
      </c>
      <c r="E16732" s="8" t="n">
        <f aca="false">IF(A16732&lt;&gt;B16732,1,0)</f>
        <v>0</v>
      </c>
    </row>
    <row r="16733" customFormat="false" ht="15" hidden="false" customHeight="true" outlineLevel="0" collapsed="false">
      <c r="A16733" s="7" t="s">
        <v>30509</v>
      </c>
      <c r="B16733" s="7" t="s">
        <v>30509</v>
      </c>
      <c r="C16733" s="8" t="s">
        <v>31450</v>
      </c>
      <c r="D16733" s="7" t="s">
        <v>31451</v>
      </c>
      <c r="E16733" s="8" t="n">
        <f aca="false">IF(A16733&lt;&gt;B16733,1,0)</f>
        <v>0</v>
      </c>
    </row>
    <row r="16734" customFormat="false" ht="15" hidden="false" customHeight="true" outlineLevel="0" collapsed="false">
      <c r="A16734" s="7" t="s">
        <v>30509</v>
      </c>
      <c r="B16734" s="7" t="s">
        <v>30509</v>
      </c>
      <c r="C16734" s="8" t="s">
        <v>31452</v>
      </c>
      <c r="D16734" s="7" t="s">
        <v>31453</v>
      </c>
      <c r="E16734" s="8" t="n">
        <f aca="false">IF(A16734&lt;&gt;B16734,1,0)</f>
        <v>0</v>
      </c>
    </row>
    <row r="16735" customFormat="false" ht="15" hidden="false" customHeight="true" outlineLevel="0" collapsed="false">
      <c r="A16735" s="7" t="s">
        <v>30509</v>
      </c>
      <c r="B16735" s="7" t="s">
        <v>30509</v>
      </c>
      <c r="C16735" s="8" t="s">
        <v>31454</v>
      </c>
      <c r="D16735" s="7" t="s">
        <v>31455</v>
      </c>
      <c r="E16735" s="8" t="n">
        <f aca="false">IF(A16735&lt;&gt;B16735,1,0)</f>
        <v>0</v>
      </c>
    </row>
    <row r="16736" customFormat="false" ht="15" hidden="false" customHeight="true" outlineLevel="0" collapsed="false">
      <c r="A16736" s="7" t="s">
        <v>30509</v>
      </c>
      <c r="B16736" s="7" t="s">
        <v>30509</v>
      </c>
      <c r="C16736" s="8" t="s">
        <v>31456</v>
      </c>
      <c r="D16736" s="7" t="s">
        <v>31457</v>
      </c>
      <c r="E16736" s="8" t="n">
        <f aca="false">IF(A16736&lt;&gt;B16736,1,0)</f>
        <v>0</v>
      </c>
    </row>
    <row r="16737" customFormat="false" ht="15" hidden="false" customHeight="true" outlineLevel="0" collapsed="false">
      <c r="A16737" s="7" t="s">
        <v>30509</v>
      </c>
      <c r="B16737" s="7" t="s">
        <v>30509</v>
      </c>
      <c r="C16737" s="8" t="s">
        <v>31458</v>
      </c>
      <c r="D16737" s="7" t="s">
        <v>31459</v>
      </c>
      <c r="E16737" s="8" t="n">
        <f aca="false">IF(A16737&lt;&gt;B16737,1,0)</f>
        <v>0</v>
      </c>
    </row>
    <row r="16738" customFormat="false" ht="15" hidden="false" customHeight="true" outlineLevel="0" collapsed="false">
      <c r="A16738" s="7" t="s">
        <v>30509</v>
      </c>
      <c r="B16738" s="7" t="s">
        <v>30509</v>
      </c>
      <c r="C16738" s="8" t="s">
        <v>31460</v>
      </c>
      <c r="D16738" s="7" t="s">
        <v>31461</v>
      </c>
      <c r="E16738" s="8" t="n">
        <f aca="false">IF(A16738&lt;&gt;B16738,1,0)</f>
        <v>0</v>
      </c>
    </row>
    <row r="16739" customFormat="false" ht="15" hidden="false" customHeight="true" outlineLevel="0" collapsed="false">
      <c r="A16739" s="7" t="s">
        <v>30509</v>
      </c>
      <c r="B16739" s="7" t="s">
        <v>30509</v>
      </c>
      <c r="C16739" s="8" t="s">
        <v>31462</v>
      </c>
      <c r="D16739" s="7" t="s">
        <v>31463</v>
      </c>
      <c r="E16739" s="8" t="n">
        <f aca="false">IF(A16739&lt;&gt;B16739,1,0)</f>
        <v>0</v>
      </c>
    </row>
    <row r="16740" customFormat="false" ht="15" hidden="false" customHeight="true" outlineLevel="0" collapsed="false">
      <c r="A16740" s="7" t="s">
        <v>31464</v>
      </c>
      <c r="B16740" s="7" t="s">
        <v>31464</v>
      </c>
      <c r="C16740" s="8" t="s">
        <v>31465</v>
      </c>
      <c r="D16740" s="7" t="s">
        <v>31466</v>
      </c>
      <c r="E16740" s="8" t="n">
        <f aca="false">IF(A16740&lt;&gt;B16740,1,0)</f>
        <v>0</v>
      </c>
    </row>
    <row r="16741" customFormat="false" ht="15" hidden="false" customHeight="true" outlineLevel="0" collapsed="false">
      <c r="A16741" s="7" t="s">
        <v>31464</v>
      </c>
      <c r="B16741" s="7" t="s">
        <v>31464</v>
      </c>
      <c r="C16741" s="8" t="s">
        <v>31467</v>
      </c>
      <c r="D16741" s="7" t="s">
        <v>31468</v>
      </c>
      <c r="E16741" s="8" t="n">
        <f aca="false">IF(A16741&lt;&gt;B16741,1,0)</f>
        <v>0</v>
      </c>
    </row>
    <row r="16742" customFormat="false" ht="15" hidden="false" customHeight="true" outlineLevel="0" collapsed="false">
      <c r="A16742" s="7" t="s">
        <v>31464</v>
      </c>
      <c r="B16742" s="7" t="s">
        <v>31464</v>
      </c>
      <c r="C16742" s="8" t="s">
        <v>31469</v>
      </c>
      <c r="D16742" s="7" t="s">
        <v>31470</v>
      </c>
      <c r="E16742" s="8" t="n">
        <f aca="false">IF(A16742&lt;&gt;B16742,1,0)</f>
        <v>0</v>
      </c>
    </row>
    <row r="16743" customFormat="false" ht="15" hidden="false" customHeight="true" outlineLevel="0" collapsed="false">
      <c r="A16743" s="7" t="s">
        <v>31464</v>
      </c>
      <c r="B16743" s="7" t="s">
        <v>31464</v>
      </c>
      <c r="C16743" s="8" t="s">
        <v>31471</v>
      </c>
      <c r="D16743" s="7" t="s">
        <v>31472</v>
      </c>
      <c r="E16743" s="8" t="n">
        <f aca="false">IF(A16743&lt;&gt;B16743,1,0)</f>
        <v>0</v>
      </c>
    </row>
    <row r="16744" customFormat="false" ht="15" hidden="false" customHeight="true" outlineLevel="0" collapsed="false">
      <c r="A16744" s="7" t="s">
        <v>31464</v>
      </c>
      <c r="B16744" s="7" t="s">
        <v>31464</v>
      </c>
      <c r="C16744" s="8" t="s">
        <v>31473</v>
      </c>
      <c r="D16744" s="7" t="s">
        <v>31474</v>
      </c>
      <c r="E16744" s="8" t="n">
        <f aca="false">IF(A16744&lt;&gt;B16744,1,0)</f>
        <v>0</v>
      </c>
    </row>
    <row r="16745" customFormat="false" ht="15" hidden="false" customHeight="true" outlineLevel="0" collapsed="false">
      <c r="A16745" s="7" t="s">
        <v>31464</v>
      </c>
      <c r="B16745" s="7" t="s">
        <v>31464</v>
      </c>
      <c r="C16745" s="8" t="s">
        <v>31475</v>
      </c>
      <c r="D16745" s="7" t="s">
        <v>31476</v>
      </c>
      <c r="E16745" s="8" t="n">
        <f aca="false">IF(A16745&lt;&gt;B16745,1,0)</f>
        <v>0</v>
      </c>
    </row>
    <row r="16746" customFormat="false" ht="15" hidden="false" customHeight="true" outlineLevel="0" collapsed="false">
      <c r="A16746" s="7" t="s">
        <v>31464</v>
      </c>
      <c r="B16746" s="7" t="s">
        <v>31464</v>
      </c>
      <c r="C16746" s="8" t="s">
        <v>31477</v>
      </c>
      <c r="D16746" s="7" t="s">
        <v>31478</v>
      </c>
      <c r="E16746" s="8" t="n">
        <f aca="false">IF(A16746&lt;&gt;B16746,1,0)</f>
        <v>0</v>
      </c>
    </row>
    <row r="16747" customFormat="false" ht="15" hidden="false" customHeight="true" outlineLevel="0" collapsed="false">
      <c r="A16747" s="7" t="s">
        <v>31464</v>
      </c>
      <c r="B16747" s="7" t="s">
        <v>31464</v>
      </c>
      <c r="C16747" s="8" t="s">
        <v>31479</v>
      </c>
      <c r="D16747" s="7" t="s">
        <v>31480</v>
      </c>
      <c r="E16747" s="8" t="n">
        <f aca="false">IF(A16747&lt;&gt;B16747,1,0)</f>
        <v>0</v>
      </c>
    </row>
    <row r="16748" customFormat="false" ht="15" hidden="false" customHeight="true" outlineLevel="0" collapsed="false">
      <c r="A16748" s="7" t="s">
        <v>31464</v>
      </c>
      <c r="B16748" s="7" t="s">
        <v>31464</v>
      </c>
      <c r="C16748" s="8" t="s">
        <v>31481</v>
      </c>
      <c r="D16748" s="7" t="s">
        <v>31482</v>
      </c>
      <c r="E16748" s="8" t="n">
        <f aca="false">IF(A16748&lt;&gt;B16748,1,0)</f>
        <v>0</v>
      </c>
    </row>
    <row r="16749" customFormat="false" ht="15" hidden="false" customHeight="true" outlineLevel="0" collapsed="false">
      <c r="A16749" s="7" t="s">
        <v>31464</v>
      </c>
      <c r="B16749" s="7" t="s">
        <v>31464</v>
      </c>
      <c r="C16749" s="8" t="s">
        <v>31483</v>
      </c>
      <c r="D16749" s="7" t="s">
        <v>31484</v>
      </c>
      <c r="E16749" s="8" t="n">
        <f aca="false">IF(A16749&lt;&gt;B16749,1,0)</f>
        <v>0</v>
      </c>
    </row>
    <row r="16750" customFormat="false" ht="15" hidden="false" customHeight="true" outlineLevel="0" collapsed="false">
      <c r="A16750" s="7" t="s">
        <v>31464</v>
      </c>
      <c r="B16750" s="7" t="s">
        <v>31464</v>
      </c>
      <c r="C16750" s="8" t="s">
        <v>31485</v>
      </c>
      <c r="D16750" s="7" t="s">
        <v>31486</v>
      </c>
      <c r="E16750" s="8" t="n">
        <f aca="false">IF(A16750&lt;&gt;B16750,1,0)</f>
        <v>0</v>
      </c>
    </row>
    <row r="16751" customFormat="false" ht="15" hidden="false" customHeight="true" outlineLevel="0" collapsed="false">
      <c r="A16751" s="7" t="s">
        <v>31464</v>
      </c>
      <c r="B16751" s="7" t="s">
        <v>31464</v>
      </c>
      <c r="C16751" s="8" t="s">
        <v>31487</v>
      </c>
      <c r="D16751" s="7" t="s">
        <v>31488</v>
      </c>
      <c r="E16751" s="8" t="n">
        <f aca="false">IF(A16751&lt;&gt;B16751,1,0)</f>
        <v>0</v>
      </c>
    </row>
    <row r="16752" customFormat="false" ht="15" hidden="false" customHeight="true" outlineLevel="0" collapsed="false">
      <c r="A16752" s="7" t="s">
        <v>31464</v>
      </c>
      <c r="B16752" s="7" t="s">
        <v>31464</v>
      </c>
      <c r="C16752" s="8" t="s">
        <v>31489</v>
      </c>
      <c r="D16752" s="7" t="s">
        <v>31490</v>
      </c>
      <c r="E16752" s="8" t="n">
        <f aca="false">IF(A16752&lt;&gt;B16752,1,0)</f>
        <v>0</v>
      </c>
    </row>
    <row r="16753" customFormat="false" ht="15" hidden="false" customHeight="true" outlineLevel="0" collapsed="false">
      <c r="A16753" s="7" t="s">
        <v>31464</v>
      </c>
      <c r="B16753" s="7" t="s">
        <v>31464</v>
      </c>
      <c r="C16753" s="8" t="s">
        <v>31491</v>
      </c>
      <c r="D16753" s="7" t="s">
        <v>31492</v>
      </c>
      <c r="E16753" s="8" t="n">
        <f aca="false">IF(A16753&lt;&gt;B16753,1,0)</f>
        <v>0</v>
      </c>
    </row>
    <row r="16754" customFormat="false" ht="15" hidden="false" customHeight="true" outlineLevel="0" collapsed="false">
      <c r="A16754" s="7" t="s">
        <v>31464</v>
      </c>
      <c r="B16754" s="7" t="s">
        <v>31464</v>
      </c>
      <c r="C16754" s="8" t="s">
        <v>31493</v>
      </c>
      <c r="D16754" s="7" t="s">
        <v>31494</v>
      </c>
      <c r="E16754" s="8" t="n">
        <f aca="false">IF(A16754&lt;&gt;B16754,1,0)</f>
        <v>0</v>
      </c>
    </row>
    <row r="16755" customFormat="false" ht="15" hidden="false" customHeight="true" outlineLevel="0" collapsed="false">
      <c r="A16755" s="7" t="s">
        <v>31464</v>
      </c>
      <c r="B16755" s="7" t="s">
        <v>31464</v>
      </c>
      <c r="C16755" s="8" t="s">
        <v>31495</v>
      </c>
      <c r="D16755" s="7" t="s">
        <v>31496</v>
      </c>
      <c r="E16755" s="8" t="n">
        <f aca="false">IF(A16755&lt;&gt;B16755,1,0)</f>
        <v>0</v>
      </c>
    </row>
    <row r="16756" customFormat="false" ht="15" hidden="false" customHeight="true" outlineLevel="0" collapsed="false">
      <c r="A16756" s="7" t="s">
        <v>31464</v>
      </c>
      <c r="B16756" s="7" t="s">
        <v>31464</v>
      </c>
      <c r="C16756" s="8" t="s">
        <v>31497</v>
      </c>
      <c r="D16756" s="7" t="s">
        <v>31498</v>
      </c>
      <c r="E16756" s="8" t="n">
        <f aca="false">IF(A16756&lt;&gt;B16756,1,0)</f>
        <v>0</v>
      </c>
    </row>
    <row r="16757" customFormat="false" ht="15" hidden="false" customHeight="true" outlineLevel="0" collapsed="false">
      <c r="A16757" s="7" t="s">
        <v>31464</v>
      </c>
      <c r="B16757" s="7" t="s">
        <v>31464</v>
      </c>
      <c r="C16757" s="8" t="s">
        <v>31499</v>
      </c>
      <c r="D16757" s="7" t="s">
        <v>31500</v>
      </c>
      <c r="E16757" s="8" t="n">
        <f aca="false">IF(A16757&lt;&gt;B16757,1,0)</f>
        <v>0</v>
      </c>
    </row>
    <row r="16758" customFormat="false" ht="15" hidden="false" customHeight="true" outlineLevel="0" collapsed="false">
      <c r="A16758" s="7" t="s">
        <v>31464</v>
      </c>
      <c r="B16758" s="7" t="s">
        <v>31464</v>
      </c>
      <c r="C16758" s="8" t="s">
        <v>31501</v>
      </c>
      <c r="D16758" s="7" t="s">
        <v>31502</v>
      </c>
      <c r="E16758" s="8" t="n">
        <f aca="false">IF(A16758&lt;&gt;B16758,1,0)</f>
        <v>0</v>
      </c>
    </row>
    <row r="16759" customFormat="false" ht="15" hidden="false" customHeight="true" outlineLevel="0" collapsed="false">
      <c r="A16759" s="7" t="s">
        <v>31464</v>
      </c>
      <c r="B16759" s="7" t="s">
        <v>31464</v>
      </c>
      <c r="C16759" s="8" t="s">
        <v>31503</v>
      </c>
      <c r="D16759" s="7" t="s">
        <v>31504</v>
      </c>
      <c r="E16759" s="8" t="n">
        <f aca="false">IF(A16759&lt;&gt;B16759,1,0)</f>
        <v>0</v>
      </c>
    </row>
    <row r="16760" customFormat="false" ht="15" hidden="false" customHeight="true" outlineLevel="0" collapsed="false">
      <c r="A16760" s="7" t="s">
        <v>31464</v>
      </c>
      <c r="B16760" s="7" t="s">
        <v>31464</v>
      </c>
      <c r="C16760" s="8" t="s">
        <v>31505</v>
      </c>
      <c r="D16760" s="7" t="s">
        <v>31506</v>
      </c>
      <c r="E16760" s="8" t="n">
        <f aca="false">IF(A16760&lt;&gt;B16760,1,0)</f>
        <v>0</v>
      </c>
    </row>
    <row r="16761" customFormat="false" ht="15" hidden="false" customHeight="true" outlineLevel="0" collapsed="false">
      <c r="A16761" s="7" t="s">
        <v>31464</v>
      </c>
      <c r="B16761" s="7" t="s">
        <v>31464</v>
      </c>
      <c r="C16761" s="8" t="s">
        <v>31507</v>
      </c>
      <c r="D16761" s="7" t="s">
        <v>31508</v>
      </c>
      <c r="E16761" s="8" t="n">
        <f aca="false">IF(A16761&lt;&gt;B16761,1,0)</f>
        <v>0</v>
      </c>
    </row>
    <row r="16762" customFormat="false" ht="15" hidden="false" customHeight="true" outlineLevel="0" collapsed="false">
      <c r="A16762" s="7" t="s">
        <v>31464</v>
      </c>
      <c r="B16762" s="7" t="s">
        <v>31464</v>
      </c>
      <c r="C16762" s="8" t="s">
        <v>31509</v>
      </c>
      <c r="D16762" s="7" t="s">
        <v>31510</v>
      </c>
      <c r="E16762" s="8" t="n">
        <f aca="false">IF(A16762&lt;&gt;B16762,1,0)</f>
        <v>0</v>
      </c>
    </row>
    <row r="16763" customFormat="false" ht="15" hidden="false" customHeight="true" outlineLevel="0" collapsed="false">
      <c r="A16763" s="7" t="s">
        <v>31464</v>
      </c>
      <c r="B16763" s="7" t="s">
        <v>31464</v>
      </c>
      <c r="C16763" s="8" t="s">
        <v>31511</v>
      </c>
      <c r="D16763" s="7" t="s">
        <v>31512</v>
      </c>
      <c r="E16763" s="8" t="n">
        <f aca="false">IF(A16763&lt;&gt;B16763,1,0)</f>
        <v>0</v>
      </c>
    </row>
    <row r="16764" customFormat="false" ht="15" hidden="false" customHeight="true" outlineLevel="0" collapsed="false">
      <c r="A16764" s="7" t="s">
        <v>31464</v>
      </c>
      <c r="B16764" s="7" t="s">
        <v>31464</v>
      </c>
      <c r="C16764" s="8" t="s">
        <v>31513</v>
      </c>
      <c r="D16764" s="7" t="s">
        <v>31514</v>
      </c>
      <c r="E16764" s="8" t="n">
        <f aca="false">IF(A16764&lt;&gt;B16764,1,0)</f>
        <v>0</v>
      </c>
    </row>
    <row r="16765" customFormat="false" ht="15" hidden="false" customHeight="true" outlineLevel="0" collapsed="false">
      <c r="A16765" s="7" t="s">
        <v>31464</v>
      </c>
      <c r="B16765" s="7" t="s">
        <v>31464</v>
      </c>
      <c r="C16765" s="8" t="s">
        <v>31515</v>
      </c>
      <c r="D16765" s="7" t="s">
        <v>31516</v>
      </c>
      <c r="E16765" s="8" t="n">
        <f aca="false">IF(A16765&lt;&gt;B16765,1,0)</f>
        <v>0</v>
      </c>
    </row>
    <row r="16766" customFormat="false" ht="15" hidden="false" customHeight="true" outlineLevel="0" collapsed="false">
      <c r="A16766" s="7" t="s">
        <v>31464</v>
      </c>
      <c r="B16766" s="7" t="s">
        <v>31464</v>
      </c>
      <c r="C16766" s="8" t="s">
        <v>31517</v>
      </c>
      <c r="D16766" s="7" t="s">
        <v>31518</v>
      </c>
      <c r="E16766" s="8" t="n">
        <f aca="false">IF(A16766&lt;&gt;B16766,1,0)</f>
        <v>0</v>
      </c>
    </row>
    <row r="16767" customFormat="false" ht="15" hidden="false" customHeight="true" outlineLevel="0" collapsed="false">
      <c r="A16767" s="7" t="s">
        <v>31464</v>
      </c>
      <c r="B16767" s="7" t="s">
        <v>31464</v>
      </c>
      <c r="C16767" s="8" t="s">
        <v>31519</v>
      </c>
      <c r="D16767" s="7" t="s">
        <v>31520</v>
      </c>
      <c r="E16767" s="8" t="n">
        <f aca="false">IF(A16767&lt;&gt;B16767,1,0)</f>
        <v>0</v>
      </c>
    </row>
    <row r="16768" customFormat="false" ht="15" hidden="false" customHeight="true" outlineLevel="0" collapsed="false">
      <c r="A16768" s="7" t="s">
        <v>31464</v>
      </c>
      <c r="B16768" s="7" t="s">
        <v>31464</v>
      </c>
      <c r="C16768" s="8" t="s">
        <v>31521</v>
      </c>
      <c r="D16768" s="7" t="s">
        <v>31522</v>
      </c>
      <c r="E16768" s="8" t="n">
        <f aca="false">IF(A16768&lt;&gt;B16768,1,0)</f>
        <v>0</v>
      </c>
    </row>
    <row r="16769" customFormat="false" ht="15" hidden="false" customHeight="true" outlineLevel="0" collapsed="false">
      <c r="A16769" s="7" t="s">
        <v>31464</v>
      </c>
      <c r="B16769" s="7" t="s">
        <v>31464</v>
      </c>
      <c r="C16769" s="8" t="s">
        <v>31523</v>
      </c>
      <c r="D16769" s="7" t="s">
        <v>31524</v>
      </c>
      <c r="E16769" s="8" t="n">
        <f aca="false">IF(A16769&lt;&gt;B16769,1,0)</f>
        <v>0</v>
      </c>
    </row>
    <row r="16770" customFormat="false" ht="15" hidden="false" customHeight="true" outlineLevel="0" collapsed="false">
      <c r="A16770" s="7" t="s">
        <v>31464</v>
      </c>
      <c r="B16770" s="7" t="s">
        <v>31464</v>
      </c>
      <c r="C16770" s="8" t="s">
        <v>31525</v>
      </c>
      <c r="D16770" s="7" t="s">
        <v>31526</v>
      </c>
      <c r="E16770" s="8" t="n">
        <f aca="false">IF(A16770&lt;&gt;B16770,1,0)</f>
        <v>0</v>
      </c>
    </row>
    <row r="16771" customFormat="false" ht="15" hidden="false" customHeight="true" outlineLevel="0" collapsed="false">
      <c r="A16771" s="7" t="s">
        <v>31464</v>
      </c>
      <c r="B16771" s="7" t="s">
        <v>31464</v>
      </c>
      <c r="C16771" s="8" t="s">
        <v>31527</v>
      </c>
      <c r="D16771" s="7" t="s">
        <v>31528</v>
      </c>
      <c r="E16771" s="8" t="n">
        <f aca="false">IF(A16771&lt;&gt;B16771,1,0)</f>
        <v>0</v>
      </c>
    </row>
    <row r="16772" customFormat="false" ht="15" hidden="false" customHeight="false" outlineLevel="0" collapsed="false">
      <c r="A16772" s="7" t="s">
        <v>31464</v>
      </c>
      <c r="B16772" s="7" t="s">
        <v>31464</v>
      </c>
      <c r="C16772" s="8" t="s">
        <v>31529</v>
      </c>
      <c r="D16772" s="7" t="s">
        <v>31530</v>
      </c>
      <c r="E16772" s="8" t="n">
        <f aca="false">IF(A16772&lt;&gt;B16772,1,0)</f>
        <v>0</v>
      </c>
    </row>
    <row r="16773" customFormat="false" ht="15" hidden="false" customHeight="false" outlineLevel="0" collapsed="false">
      <c r="A16773" s="7" t="s">
        <v>31464</v>
      </c>
      <c r="B16773" s="7" t="s">
        <v>31464</v>
      </c>
      <c r="C16773" s="8" t="s">
        <v>31531</v>
      </c>
      <c r="D16773" s="7" t="s">
        <v>31532</v>
      </c>
      <c r="E16773" s="8" t="n">
        <f aca="false">IF(A16773&lt;&gt;B16773,1,0)</f>
        <v>0</v>
      </c>
    </row>
    <row r="16774" customFormat="false" ht="15" hidden="false" customHeight="false" outlineLevel="0" collapsed="false">
      <c r="A16774" s="7" t="s">
        <v>31464</v>
      </c>
      <c r="B16774" s="7" t="s">
        <v>31464</v>
      </c>
      <c r="C16774" s="8" t="s">
        <v>31533</v>
      </c>
      <c r="D16774" s="7" t="s">
        <v>31534</v>
      </c>
      <c r="E16774" s="8" t="n">
        <f aca="false">IF(A16774&lt;&gt;B16774,1,0)</f>
        <v>0</v>
      </c>
    </row>
    <row r="16775" customFormat="false" ht="15" hidden="false" customHeight="false" outlineLevel="0" collapsed="false">
      <c r="A16775" s="7" t="s">
        <v>31464</v>
      </c>
      <c r="B16775" s="7" t="s">
        <v>31464</v>
      </c>
      <c r="C16775" s="8" t="s">
        <v>31535</v>
      </c>
      <c r="D16775" s="7" t="s">
        <v>31536</v>
      </c>
      <c r="E16775" s="8" t="n">
        <f aca="false">IF(A16775&lt;&gt;B16775,1,0)</f>
        <v>0</v>
      </c>
    </row>
    <row r="16776" customFormat="false" ht="15" hidden="false" customHeight="true" outlineLevel="0" collapsed="false">
      <c r="A16776" s="7" t="s">
        <v>31464</v>
      </c>
      <c r="B16776" s="7" t="s">
        <v>31464</v>
      </c>
      <c r="C16776" s="8" t="s">
        <v>31537</v>
      </c>
      <c r="D16776" s="7" t="s">
        <v>31538</v>
      </c>
      <c r="E16776" s="8" t="n">
        <f aca="false">IF(A16776&lt;&gt;B16776,1,0)</f>
        <v>0</v>
      </c>
    </row>
    <row r="16777" customFormat="false" ht="15" hidden="false" customHeight="true" outlineLevel="0" collapsed="false">
      <c r="A16777" s="7" t="s">
        <v>31464</v>
      </c>
      <c r="B16777" s="7" t="s">
        <v>31464</v>
      </c>
      <c r="C16777" s="8" t="s">
        <v>31539</v>
      </c>
      <c r="D16777" s="7" t="s">
        <v>31540</v>
      </c>
      <c r="E16777" s="8" t="n">
        <f aca="false">IF(A16777&lt;&gt;B16777,1,0)</f>
        <v>0</v>
      </c>
    </row>
    <row r="16778" customFormat="false" ht="15" hidden="false" customHeight="true" outlineLevel="0" collapsed="false">
      <c r="A16778" s="7" t="s">
        <v>31464</v>
      </c>
      <c r="B16778" s="7" t="s">
        <v>31464</v>
      </c>
      <c r="C16778" s="8" t="s">
        <v>31541</v>
      </c>
      <c r="D16778" s="7" t="s">
        <v>31542</v>
      </c>
      <c r="E16778" s="8" t="n">
        <f aca="false">IF(A16778&lt;&gt;B16778,1,0)</f>
        <v>0</v>
      </c>
    </row>
    <row r="16779" customFormat="false" ht="15" hidden="false" customHeight="true" outlineLevel="0" collapsed="false">
      <c r="A16779" s="7" t="s">
        <v>31464</v>
      </c>
      <c r="B16779" s="7" t="s">
        <v>31464</v>
      </c>
      <c r="C16779" s="8" t="s">
        <v>31543</v>
      </c>
      <c r="D16779" s="7" t="s">
        <v>31544</v>
      </c>
      <c r="E16779" s="8" t="n">
        <f aca="false">IF(A16779&lt;&gt;B16779,1,0)</f>
        <v>0</v>
      </c>
    </row>
    <row r="16780" customFormat="false" ht="15" hidden="false" customHeight="true" outlineLevel="0" collapsed="false">
      <c r="A16780" s="7" t="s">
        <v>31464</v>
      </c>
      <c r="B16780" s="7" t="s">
        <v>31464</v>
      </c>
      <c r="C16780" s="8" t="s">
        <v>31545</v>
      </c>
      <c r="D16780" s="7" t="s">
        <v>31546</v>
      </c>
      <c r="E16780" s="8" t="n">
        <f aca="false">IF(A16780&lt;&gt;B16780,1,0)</f>
        <v>0</v>
      </c>
    </row>
    <row r="16781" customFormat="false" ht="15" hidden="false" customHeight="true" outlineLevel="0" collapsed="false">
      <c r="A16781" s="7" t="s">
        <v>31464</v>
      </c>
      <c r="B16781" s="7" t="s">
        <v>31464</v>
      </c>
      <c r="C16781" s="8" t="s">
        <v>31547</v>
      </c>
      <c r="D16781" s="7" t="s">
        <v>31548</v>
      </c>
      <c r="E16781" s="8" t="n">
        <f aca="false">IF(A16781&lt;&gt;B16781,1,0)</f>
        <v>0</v>
      </c>
    </row>
    <row r="16782" customFormat="false" ht="15" hidden="false" customHeight="true" outlineLevel="0" collapsed="false">
      <c r="A16782" s="7" t="s">
        <v>31464</v>
      </c>
      <c r="B16782" s="7" t="s">
        <v>31464</v>
      </c>
      <c r="C16782" s="8" t="s">
        <v>31549</v>
      </c>
      <c r="D16782" s="7" t="s">
        <v>31550</v>
      </c>
      <c r="E16782" s="8" t="n">
        <f aca="false">IF(A16782&lt;&gt;B16782,1,0)</f>
        <v>0</v>
      </c>
    </row>
    <row r="16783" customFormat="false" ht="15" hidden="false" customHeight="true" outlineLevel="0" collapsed="false">
      <c r="A16783" s="7" t="s">
        <v>31464</v>
      </c>
      <c r="B16783" s="7" t="s">
        <v>31464</v>
      </c>
      <c r="C16783" s="8" t="s">
        <v>31551</v>
      </c>
      <c r="D16783" s="7" t="s">
        <v>31552</v>
      </c>
      <c r="E16783" s="8" t="n">
        <f aca="false">IF(A16783&lt;&gt;B16783,1,0)</f>
        <v>0</v>
      </c>
    </row>
    <row r="16784" customFormat="false" ht="15" hidden="false" customHeight="true" outlineLevel="0" collapsed="false">
      <c r="A16784" s="7" t="s">
        <v>31464</v>
      </c>
      <c r="B16784" s="7" t="s">
        <v>31464</v>
      </c>
      <c r="C16784" s="8" t="s">
        <v>31553</v>
      </c>
      <c r="D16784" s="7" t="s">
        <v>31554</v>
      </c>
      <c r="E16784" s="8" t="n">
        <f aca="false">IF(A16784&lt;&gt;B16784,1,0)</f>
        <v>0</v>
      </c>
    </row>
    <row r="16785" customFormat="false" ht="15" hidden="false" customHeight="true" outlineLevel="0" collapsed="false">
      <c r="A16785" s="7" t="s">
        <v>31464</v>
      </c>
      <c r="B16785" s="7" t="s">
        <v>31464</v>
      </c>
      <c r="C16785" s="8" t="s">
        <v>31555</v>
      </c>
      <c r="D16785" s="7" t="s">
        <v>31556</v>
      </c>
      <c r="E16785" s="8" t="n">
        <f aca="false">IF(A16785&lt;&gt;B16785,1,0)</f>
        <v>0</v>
      </c>
    </row>
    <row r="16786" customFormat="false" ht="15" hidden="false" customHeight="true" outlineLevel="0" collapsed="false">
      <c r="A16786" s="7" t="s">
        <v>31464</v>
      </c>
      <c r="B16786" s="7" t="s">
        <v>31464</v>
      </c>
      <c r="C16786" s="8" t="s">
        <v>31557</v>
      </c>
      <c r="D16786" s="7" t="s">
        <v>31558</v>
      </c>
      <c r="E16786" s="8" t="n">
        <f aca="false">IF(A16786&lt;&gt;B16786,1,0)</f>
        <v>0</v>
      </c>
    </row>
    <row r="16787" customFormat="false" ht="15" hidden="false" customHeight="true" outlineLevel="0" collapsed="false">
      <c r="A16787" s="7" t="s">
        <v>31464</v>
      </c>
      <c r="B16787" s="7" t="s">
        <v>31464</v>
      </c>
      <c r="C16787" s="8" t="s">
        <v>31559</v>
      </c>
      <c r="D16787" s="7" t="s">
        <v>31560</v>
      </c>
      <c r="E16787" s="8" t="n">
        <f aca="false">IF(A16787&lt;&gt;B16787,1,0)</f>
        <v>0</v>
      </c>
    </row>
    <row r="16788" customFormat="false" ht="15" hidden="false" customHeight="true" outlineLevel="0" collapsed="false">
      <c r="A16788" s="7" t="s">
        <v>31464</v>
      </c>
      <c r="B16788" s="7" t="s">
        <v>31464</v>
      </c>
      <c r="C16788" s="8" t="s">
        <v>31561</v>
      </c>
      <c r="D16788" s="7" t="s">
        <v>31562</v>
      </c>
      <c r="E16788" s="8" t="n">
        <f aca="false">IF(A16788&lt;&gt;B16788,1,0)</f>
        <v>0</v>
      </c>
    </row>
    <row r="16789" customFormat="false" ht="15" hidden="false" customHeight="true" outlineLevel="0" collapsed="false">
      <c r="A16789" s="7" t="s">
        <v>31464</v>
      </c>
      <c r="B16789" s="7" t="s">
        <v>31464</v>
      </c>
      <c r="C16789" s="8" t="s">
        <v>31563</v>
      </c>
      <c r="D16789" s="7" t="s">
        <v>31564</v>
      </c>
      <c r="E16789" s="8" t="n">
        <f aca="false">IF(A16789&lt;&gt;B16789,1,0)</f>
        <v>0</v>
      </c>
    </row>
    <row r="16790" customFormat="false" ht="15" hidden="false" customHeight="true" outlineLevel="0" collapsed="false">
      <c r="A16790" s="7" t="s">
        <v>31464</v>
      </c>
      <c r="B16790" s="7" t="s">
        <v>31464</v>
      </c>
      <c r="C16790" s="8" t="s">
        <v>31565</v>
      </c>
      <c r="D16790" s="7" t="s">
        <v>31566</v>
      </c>
      <c r="E16790" s="8" t="n">
        <f aca="false">IF(A16790&lt;&gt;B16790,1,0)</f>
        <v>0</v>
      </c>
    </row>
    <row r="16791" customFormat="false" ht="15" hidden="false" customHeight="true" outlineLevel="0" collapsed="false">
      <c r="A16791" s="7" t="s">
        <v>31464</v>
      </c>
      <c r="B16791" s="7" t="s">
        <v>31464</v>
      </c>
      <c r="C16791" s="8" t="s">
        <v>31567</v>
      </c>
      <c r="D16791" s="7" t="s">
        <v>31568</v>
      </c>
      <c r="E16791" s="8" t="n">
        <f aca="false">IF(A16791&lt;&gt;B16791,1,0)</f>
        <v>0</v>
      </c>
    </row>
    <row r="16792" customFormat="false" ht="15" hidden="false" customHeight="true" outlineLevel="0" collapsed="false">
      <c r="A16792" s="7" t="s">
        <v>31464</v>
      </c>
      <c r="B16792" s="7" t="s">
        <v>31464</v>
      </c>
      <c r="C16792" s="8" t="s">
        <v>31569</v>
      </c>
      <c r="D16792" s="7" t="s">
        <v>31570</v>
      </c>
      <c r="E16792" s="8" t="n">
        <f aca="false">IF(A16792&lt;&gt;B16792,1,0)</f>
        <v>0</v>
      </c>
    </row>
    <row r="16793" customFormat="false" ht="15" hidden="false" customHeight="true" outlineLevel="0" collapsed="false">
      <c r="A16793" s="7" t="s">
        <v>31464</v>
      </c>
      <c r="B16793" s="7" t="s">
        <v>31464</v>
      </c>
      <c r="C16793" s="8" t="s">
        <v>31571</v>
      </c>
      <c r="D16793" s="7" t="s">
        <v>31572</v>
      </c>
      <c r="E16793" s="8" t="n">
        <f aca="false">IF(A16793&lt;&gt;B16793,1,0)</f>
        <v>0</v>
      </c>
    </row>
    <row r="16794" customFormat="false" ht="15" hidden="false" customHeight="true" outlineLevel="0" collapsed="false">
      <c r="A16794" s="7" t="s">
        <v>31464</v>
      </c>
      <c r="B16794" s="7" t="s">
        <v>31464</v>
      </c>
      <c r="C16794" s="8" t="s">
        <v>31573</v>
      </c>
      <c r="D16794" s="7" t="s">
        <v>31574</v>
      </c>
      <c r="E16794" s="8" t="n">
        <f aca="false">IF(A16794&lt;&gt;B16794,1,0)</f>
        <v>0</v>
      </c>
    </row>
    <row r="16795" customFormat="false" ht="15" hidden="false" customHeight="true" outlineLevel="0" collapsed="false">
      <c r="A16795" s="7" t="s">
        <v>31464</v>
      </c>
      <c r="B16795" s="7" t="s">
        <v>31464</v>
      </c>
      <c r="C16795" s="8" t="s">
        <v>31575</v>
      </c>
      <c r="D16795" s="7" t="s">
        <v>31576</v>
      </c>
      <c r="E16795" s="8" t="n">
        <f aca="false">IF(A16795&lt;&gt;B16795,1,0)</f>
        <v>0</v>
      </c>
    </row>
    <row r="16796" customFormat="false" ht="15" hidden="false" customHeight="true" outlineLevel="0" collapsed="false">
      <c r="A16796" s="7" t="s">
        <v>31464</v>
      </c>
      <c r="B16796" s="7" t="s">
        <v>31464</v>
      </c>
      <c r="C16796" s="8" t="s">
        <v>31577</v>
      </c>
      <c r="D16796" s="7" t="s">
        <v>31578</v>
      </c>
      <c r="E16796" s="8" t="n">
        <f aca="false">IF(A16796&lt;&gt;B16796,1,0)</f>
        <v>0</v>
      </c>
    </row>
    <row r="16797" customFormat="false" ht="15" hidden="false" customHeight="true" outlineLevel="0" collapsed="false">
      <c r="A16797" s="7" t="s">
        <v>31464</v>
      </c>
      <c r="B16797" s="7" t="s">
        <v>31464</v>
      </c>
      <c r="C16797" s="8" t="s">
        <v>31579</v>
      </c>
      <c r="D16797" s="7" t="s">
        <v>31580</v>
      </c>
      <c r="E16797" s="8" t="n">
        <f aca="false">IF(A16797&lt;&gt;B16797,1,0)</f>
        <v>0</v>
      </c>
    </row>
    <row r="16798" customFormat="false" ht="15" hidden="false" customHeight="true" outlineLevel="0" collapsed="false">
      <c r="A16798" s="7" t="s">
        <v>31464</v>
      </c>
      <c r="B16798" s="7" t="s">
        <v>31464</v>
      </c>
      <c r="C16798" s="8" t="s">
        <v>31581</v>
      </c>
      <c r="D16798" s="7" t="s">
        <v>31582</v>
      </c>
      <c r="E16798" s="8" t="n">
        <f aca="false">IF(A16798&lt;&gt;B16798,1,0)</f>
        <v>0</v>
      </c>
    </row>
    <row r="16799" customFormat="false" ht="15" hidden="false" customHeight="true" outlineLevel="0" collapsed="false">
      <c r="A16799" s="7" t="s">
        <v>31464</v>
      </c>
      <c r="B16799" s="7" t="s">
        <v>31464</v>
      </c>
      <c r="C16799" s="8" t="s">
        <v>31583</v>
      </c>
      <c r="D16799" s="7" t="s">
        <v>31584</v>
      </c>
      <c r="E16799" s="8" t="n">
        <f aca="false">IF(A16799&lt;&gt;B16799,1,0)</f>
        <v>0</v>
      </c>
    </row>
    <row r="16800" customFormat="false" ht="15" hidden="false" customHeight="true" outlineLevel="0" collapsed="false">
      <c r="A16800" s="7" t="s">
        <v>31464</v>
      </c>
      <c r="B16800" s="7" t="s">
        <v>31464</v>
      </c>
      <c r="C16800" s="8" t="s">
        <v>31585</v>
      </c>
      <c r="D16800" s="7" t="s">
        <v>31586</v>
      </c>
      <c r="E16800" s="8" t="n">
        <f aca="false">IF(A16800&lt;&gt;B16800,1,0)</f>
        <v>0</v>
      </c>
    </row>
    <row r="16801" customFormat="false" ht="15" hidden="false" customHeight="true" outlineLevel="0" collapsed="false">
      <c r="A16801" s="7" t="s">
        <v>31464</v>
      </c>
      <c r="B16801" s="7" t="s">
        <v>31464</v>
      </c>
      <c r="C16801" s="8" t="s">
        <v>31587</v>
      </c>
      <c r="D16801" s="7" t="s">
        <v>31588</v>
      </c>
      <c r="E16801" s="8" t="n">
        <f aca="false">IF(A16801&lt;&gt;B16801,1,0)</f>
        <v>0</v>
      </c>
    </row>
    <row r="16802" customFormat="false" ht="15" hidden="false" customHeight="true" outlineLevel="0" collapsed="false">
      <c r="A16802" s="7" t="s">
        <v>31464</v>
      </c>
      <c r="B16802" s="7" t="s">
        <v>31464</v>
      </c>
      <c r="C16802" s="8" t="s">
        <v>31589</v>
      </c>
      <c r="D16802" s="7" t="s">
        <v>31590</v>
      </c>
      <c r="E16802" s="8" t="n">
        <f aca="false">IF(A16802&lt;&gt;B16802,1,0)</f>
        <v>0</v>
      </c>
    </row>
    <row r="16803" customFormat="false" ht="15" hidden="false" customHeight="true" outlineLevel="0" collapsed="false">
      <c r="A16803" s="7" t="s">
        <v>31464</v>
      </c>
      <c r="B16803" s="7" t="s">
        <v>31464</v>
      </c>
      <c r="C16803" s="8" t="s">
        <v>31591</v>
      </c>
      <c r="D16803" s="7" t="s">
        <v>31592</v>
      </c>
      <c r="E16803" s="8" t="n">
        <f aca="false">IF(A16803&lt;&gt;B16803,1,0)</f>
        <v>0</v>
      </c>
    </row>
    <row r="16804" customFormat="false" ht="15" hidden="false" customHeight="true" outlineLevel="0" collapsed="false">
      <c r="A16804" s="7" t="s">
        <v>31464</v>
      </c>
      <c r="B16804" s="7" t="s">
        <v>31464</v>
      </c>
      <c r="C16804" s="8" t="s">
        <v>31593</v>
      </c>
      <c r="D16804" s="7" t="s">
        <v>31594</v>
      </c>
      <c r="E16804" s="8" t="n">
        <f aca="false">IF(A16804&lt;&gt;B16804,1,0)</f>
        <v>0</v>
      </c>
    </row>
    <row r="16805" customFormat="false" ht="15" hidden="false" customHeight="true" outlineLevel="0" collapsed="false">
      <c r="A16805" s="7" t="s">
        <v>31464</v>
      </c>
      <c r="B16805" s="7" t="s">
        <v>31464</v>
      </c>
      <c r="C16805" s="8" t="s">
        <v>31595</v>
      </c>
      <c r="D16805" s="7" t="s">
        <v>31596</v>
      </c>
      <c r="E16805" s="8" t="n">
        <f aca="false">IF(A16805&lt;&gt;B16805,1,0)</f>
        <v>0</v>
      </c>
    </row>
    <row r="16806" customFormat="false" ht="15" hidden="false" customHeight="true" outlineLevel="0" collapsed="false">
      <c r="A16806" s="7" t="s">
        <v>31464</v>
      </c>
      <c r="B16806" s="7" t="s">
        <v>31464</v>
      </c>
      <c r="C16806" s="8" t="s">
        <v>31597</v>
      </c>
      <c r="D16806" s="7" t="s">
        <v>31598</v>
      </c>
      <c r="E16806" s="8" t="n">
        <f aca="false">IF(A16806&lt;&gt;B16806,1,0)</f>
        <v>0</v>
      </c>
    </row>
    <row r="16807" customFormat="false" ht="15" hidden="false" customHeight="true" outlineLevel="0" collapsed="false">
      <c r="A16807" s="7" t="s">
        <v>31464</v>
      </c>
      <c r="B16807" s="7" t="s">
        <v>31464</v>
      </c>
      <c r="C16807" s="8" t="s">
        <v>31599</v>
      </c>
      <c r="D16807" s="7" t="s">
        <v>31600</v>
      </c>
      <c r="E16807" s="8" t="n">
        <f aca="false">IF(A16807&lt;&gt;B16807,1,0)</f>
        <v>0</v>
      </c>
    </row>
    <row r="16808" customFormat="false" ht="15" hidden="false" customHeight="true" outlineLevel="0" collapsed="false">
      <c r="A16808" s="7" t="s">
        <v>31464</v>
      </c>
      <c r="B16808" s="7" t="s">
        <v>31464</v>
      </c>
      <c r="C16808" s="8" t="s">
        <v>31601</v>
      </c>
      <c r="D16808" s="7" t="s">
        <v>31602</v>
      </c>
      <c r="E16808" s="8" t="n">
        <f aca="false">IF(A16808&lt;&gt;B16808,1,0)</f>
        <v>0</v>
      </c>
    </row>
    <row r="16809" customFormat="false" ht="15" hidden="false" customHeight="true" outlineLevel="0" collapsed="false">
      <c r="A16809" s="7" t="s">
        <v>31464</v>
      </c>
      <c r="B16809" s="7" t="s">
        <v>31464</v>
      </c>
      <c r="C16809" s="8" t="s">
        <v>31603</v>
      </c>
      <c r="D16809" s="7" t="s">
        <v>31604</v>
      </c>
      <c r="E16809" s="8" t="n">
        <f aca="false">IF(A16809&lt;&gt;B16809,1,0)</f>
        <v>0</v>
      </c>
    </row>
    <row r="16810" customFormat="false" ht="15" hidden="false" customHeight="true" outlineLevel="0" collapsed="false">
      <c r="A16810" s="7" t="s">
        <v>31464</v>
      </c>
      <c r="B16810" s="7" t="s">
        <v>31464</v>
      </c>
      <c r="C16810" s="8" t="s">
        <v>31605</v>
      </c>
      <c r="D16810" s="7" t="s">
        <v>31606</v>
      </c>
      <c r="E16810" s="8" t="n">
        <f aca="false">IF(A16810&lt;&gt;B16810,1,0)</f>
        <v>0</v>
      </c>
    </row>
    <row r="16811" customFormat="false" ht="15" hidden="false" customHeight="true" outlineLevel="0" collapsed="false">
      <c r="A16811" s="7" t="s">
        <v>31464</v>
      </c>
      <c r="B16811" s="7" t="s">
        <v>31464</v>
      </c>
      <c r="C16811" s="8" t="s">
        <v>31607</v>
      </c>
      <c r="D16811" s="7" t="s">
        <v>31608</v>
      </c>
      <c r="E16811" s="8" t="n">
        <f aca="false">IF(A16811&lt;&gt;B16811,1,0)</f>
        <v>0</v>
      </c>
    </row>
    <row r="16812" customFormat="false" ht="15" hidden="false" customHeight="true" outlineLevel="0" collapsed="false">
      <c r="A16812" s="7" t="s">
        <v>31464</v>
      </c>
      <c r="B16812" s="7" t="s">
        <v>31464</v>
      </c>
      <c r="C16812" s="8" t="s">
        <v>31609</v>
      </c>
      <c r="D16812" s="7" t="s">
        <v>31610</v>
      </c>
      <c r="E16812" s="8" t="n">
        <f aca="false">IF(A16812&lt;&gt;B16812,1,0)</f>
        <v>0</v>
      </c>
    </row>
    <row r="16813" customFormat="false" ht="15" hidden="false" customHeight="true" outlineLevel="0" collapsed="false">
      <c r="A16813" s="7" t="s">
        <v>31464</v>
      </c>
      <c r="B16813" s="7" t="s">
        <v>31464</v>
      </c>
      <c r="C16813" s="8" t="s">
        <v>31611</v>
      </c>
      <c r="D16813" s="7" t="s">
        <v>31612</v>
      </c>
      <c r="E16813" s="8" t="n">
        <f aca="false">IF(A16813&lt;&gt;B16813,1,0)</f>
        <v>0</v>
      </c>
    </row>
    <row r="16814" customFormat="false" ht="15" hidden="false" customHeight="true" outlineLevel="0" collapsed="false">
      <c r="A16814" s="7" t="s">
        <v>31464</v>
      </c>
      <c r="B16814" s="7" t="s">
        <v>31464</v>
      </c>
      <c r="C16814" s="8" t="s">
        <v>31613</v>
      </c>
      <c r="D16814" s="7" t="s">
        <v>31614</v>
      </c>
      <c r="E16814" s="8" t="n">
        <f aca="false">IF(A16814&lt;&gt;B16814,1,0)</f>
        <v>0</v>
      </c>
    </row>
    <row r="16815" customFormat="false" ht="15" hidden="false" customHeight="true" outlineLevel="0" collapsed="false">
      <c r="A16815" s="7" t="s">
        <v>31464</v>
      </c>
      <c r="B16815" s="7" t="s">
        <v>31464</v>
      </c>
      <c r="C16815" s="8" t="s">
        <v>31615</v>
      </c>
      <c r="D16815" s="7" t="s">
        <v>31616</v>
      </c>
      <c r="E16815" s="8" t="n">
        <f aca="false">IF(A16815&lt;&gt;B16815,1,0)</f>
        <v>0</v>
      </c>
    </row>
    <row r="16816" customFormat="false" ht="15" hidden="false" customHeight="true" outlineLevel="0" collapsed="false">
      <c r="A16816" s="7" t="s">
        <v>31464</v>
      </c>
      <c r="B16816" s="7" t="s">
        <v>31464</v>
      </c>
      <c r="C16816" s="8" t="s">
        <v>31617</v>
      </c>
      <c r="D16816" s="7" t="s">
        <v>31618</v>
      </c>
      <c r="E16816" s="8" t="n">
        <f aca="false">IF(A16816&lt;&gt;B16816,1,0)</f>
        <v>0</v>
      </c>
    </row>
    <row r="16817" customFormat="false" ht="15" hidden="false" customHeight="true" outlineLevel="0" collapsed="false">
      <c r="A16817" s="7" t="s">
        <v>31464</v>
      </c>
      <c r="B16817" s="7" t="s">
        <v>31464</v>
      </c>
      <c r="C16817" s="8" t="s">
        <v>31619</v>
      </c>
      <c r="D16817" s="7" t="s">
        <v>31620</v>
      </c>
      <c r="E16817" s="8" t="n">
        <f aca="false">IF(A16817&lt;&gt;B16817,1,0)</f>
        <v>0</v>
      </c>
    </row>
    <row r="16818" customFormat="false" ht="15" hidden="false" customHeight="true" outlineLevel="0" collapsed="false">
      <c r="A16818" s="7" t="s">
        <v>31464</v>
      </c>
      <c r="B16818" s="7" t="s">
        <v>31464</v>
      </c>
      <c r="C16818" s="8" t="s">
        <v>31621</v>
      </c>
      <c r="D16818" s="7" t="s">
        <v>31622</v>
      </c>
      <c r="E16818" s="8" t="n">
        <f aca="false">IF(A16818&lt;&gt;B16818,1,0)</f>
        <v>0</v>
      </c>
    </row>
    <row r="16819" customFormat="false" ht="15" hidden="false" customHeight="true" outlineLevel="0" collapsed="false">
      <c r="A16819" s="7" t="s">
        <v>31464</v>
      </c>
      <c r="B16819" s="7" t="s">
        <v>31464</v>
      </c>
      <c r="C16819" s="8" t="s">
        <v>31623</v>
      </c>
      <c r="D16819" s="7" t="s">
        <v>31624</v>
      </c>
      <c r="E16819" s="8" t="n">
        <f aca="false">IF(A16819&lt;&gt;B16819,1,0)</f>
        <v>0</v>
      </c>
    </row>
    <row r="16820" customFormat="false" ht="15" hidden="false" customHeight="true" outlineLevel="0" collapsed="false">
      <c r="A16820" s="7" t="s">
        <v>31464</v>
      </c>
      <c r="B16820" s="7" t="s">
        <v>31464</v>
      </c>
      <c r="C16820" s="8" t="s">
        <v>31625</v>
      </c>
      <c r="D16820" s="7" t="s">
        <v>31626</v>
      </c>
      <c r="E16820" s="8" t="n">
        <f aca="false">IF(A16820&lt;&gt;B16820,1,0)</f>
        <v>0</v>
      </c>
    </row>
    <row r="16821" customFormat="false" ht="15" hidden="false" customHeight="true" outlineLevel="0" collapsed="false">
      <c r="A16821" s="7" t="s">
        <v>31464</v>
      </c>
      <c r="B16821" s="7" t="s">
        <v>31464</v>
      </c>
      <c r="C16821" s="8" t="s">
        <v>31627</v>
      </c>
      <c r="D16821" s="7" t="s">
        <v>31628</v>
      </c>
      <c r="E16821" s="8" t="n">
        <f aca="false">IF(A16821&lt;&gt;B16821,1,0)</f>
        <v>0</v>
      </c>
    </row>
    <row r="16822" customFormat="false" ht="15" hidden="false" customHeight="true" outlineLevel="0" collapsed="false">
      <c r="A16822" s="7" t="s">
        <v>31464</v>
      </c>
      <c r="B16822" s="7" t="s">
        <v>31464</v>
      </c>
      <c r="C16822" s="8" t="s">
        <v>31629</v>
      </c>
      <c r="D16822" s="7" t="s">
        <v>31630</v>
      </c>
      <c r="E16822" s="8" t="n">
        <f aca="false">IF(A16822&lt;&gt;B16822,1,0)</f>
        <v>0</v>
      </c>
    </row>
    <row r="16823" customFormat="false" ht="15" hidden="false" customHeight="true" outlineLevel="0" collapsed="false">
      <c r="A16823" s="7" t="s">
        <v>31464</v>
      </c>
      <c r="B16823" s="7" t="s">
        <v>31464</v>
      </c>
      <c r="C16823" s="8" t="s">
        <v>31631</v>
      </c>
      <c r="D16823" s="7" t="s">
        <v>31632</v>
      </c>
      <c r="E16823" s="8" t="n">
        <f aca="false">IF(A16823&lt;&gt;B16823,1,0)</f>
        <v>0</v>
      </c>
    </row>
    <row r="16824" customFormat="false" ht="15" hidden="false" customHeight="true" outlineLevel="0" collapsed="false">
      <c r="A16824" s="7" t="s">
        <v>31464</v>
      </c>
      <c r="B16824" s="7" t="s">
        <v>31464</v>
      </c>
      <c r="C16824" s="8" t="s">
        <v>31633</v>
      </c>
      <c r="D16824" s="7" t="s">
        <v>31634</v>
      </c>
      <c r="E16824" s="8" t="n">
        <f aca="false">IF(A16824&lt;&gt;B16824,1,0)</f>
        <v>0</v>
      </c>
    </row>
    <row r="16825" customFormat="false" ht="15" hidden="false" customHeight="true" outlineLevel="0" collapsed="false">
      <c r="A16825" s="7" t="s">
        <v>31464</v>
      </c>
      <c r="B16825" s="7" t="s">
        <v>31464</v>
      </c>
      <c r="C16825" s="8" t="s">
        <v>31635</v>
      </c>
      <c r="D16825" s="7" t="s">
        <v>31636</v>
      </c>
      <c r="E16825" s="8" t="n">
        <f aca="false">IF(A16825&lt;&gt;B16825,1,0)</f>
        <v>0</v>
      </c>
    </row>
    <row r="16826" customFormat="false" ht="15" hidden="false" customHeight="true" outlineLevel="0" collapsed="false">
      <c r="A16826" s="7" t="s">
        <v>31464</v>
      </c>
      <c r="B16826" s="7" t="s">
        <v>31464</v>
      </c>
      <c r="C16826" s="8" t="s">
        <v>31637</v>
      </c>
      <c r="D16826" s="7" t="s">
        <v>31638</v>
      </c>
      <c r="E16826" s="8" t="n">
        <f aca="false">IF(A16826&lt;&gt;B16826,1,0)</f>
        <v>0</v>
      </c>
    </row>
    <row r="16827" customFormat="false" ht="15" hidden="false" customHeight="true" outlineLevel="0" collapsed="false">
      <c r="A16827" s="7" t="s">
        <v>31464</v>
      </c>
      <c r="B16827" s="7" t="s">
        <v>31464</v>
      </c>
      <c r="C16827" s="8" t="s">
        <v>31639</v>
      </c>
      <c r="D16827" s="7" t="s">
        <v>31640</v>
      </c>
      <c r="E16827" s="8" t="n">
        <f aca="false">IF(A16827&lt;&gt;B16827,1,0)</f>
        <v>0</v>
      </c>
    </row>
    <row r="16828" customFormat="false" ht="15" hidden="false" customHeight="true" outlineLevel="0" collapsed="false">
      <c r="A16828" s="7" t="s">
        <v>31464</v>
      </c>
      <c r="B16828" s="7" t="s">
        <v>31464</v>
      </c>
      <c r="C16828" s="8" t="s">
        <v>31641</v>
      </c>
      <c r="D16828" s="7" t="s">
        <v>31642</v>
      </c>
      <c r="E16828" s="8" t="n">
        <f aca="false">IF(A16828&lt;&gt;B16828,1,0)</f>
        <v>0</v>
      </c>
    </row>
    <row r="16829" customFormat="false" ht="15" hidden="false" customHeight="true" outlineLevel="0" collapsed="false">
      <c r="A16829" s="7" t="s">
        <v>31464</v>
      </c>
      <c r="B16829" s="7" t="s">
        <v>31464</v>
      </c>
      <c r="C16829" s="8" t="s">
        <v>31643</v>
      </c>
      <c r="D16829" s="7" t="s">
        <v>31644</v>
      </c>
      <c r="E16829" s="8" t="n">
        <f aca="false">IF(A16829&lt;&gt;B16829,1,0)</f>
        <v>0</v>
      </c>
    </row>
    <row r="16830" customFormat="false" ht="15" hidden="false" customHeight="true" outlineLevel="0" collapsed="false">
      <c r="A16830" s="7" t="s">
        <v>31464</v>
      </c>
      <c r="B16830" s="7" t="s">
        <v>31464</v>
      </c>
      <c r="C16830" s="8" t="s">
        <v>31645</v>
      </c>
      <c r="D16830" s="7" t="s">
        <v>31646</v>
      </c>
      <c r="E16830" s="8" t="n">
        <f aca="false">IF(A16830&lt;&gt;B16830,1,0)</f>
        <v>0</v>
      </c>
    </row>
    <row r="16831" customFormat="false" ht="15" hidden="false" customHeight="true" outlineLevel="0" collapsed="false">
      <c r="A16831" s="7" t="s">
        <v>31464</v>
      </c>
      <c r="B16831" s="7" t="s">
        <v>31464</v>
      </c>
      <c r="C16831" s="8" t="s">
        <v>31647</v>
      </c>
      <c r="D16831" s="7" t="s">
        <v>31648</v>
      </c>
      <c r="E16831" s="8" t="n">
        <f aca="false">IF(A16831&lt;&gt;B16831,1,0)</f>
        <v>0</v>
      </c>
    </row>
    <row r="16832" customFormat="false" ht="15" hidden="false" customHeight="true" outlineLevel="0" collapsed="false">
      <c r="A16832" s="7" t="s">
        <v>31464</v>
      </c>
      <c r="B16832" s="7" t="s">
        <v>31464</v>
      </c>
      <c r="C16832" s="8" t="s">
        <v>31649</v>
      </c>
      <c r="D16832" s="7" t="s">
        <v>31650</v>
      </c>
      <c r="E16832" s="8" t="n">
        <f aca="false">IF(A16832&lt;&gt;B16832,1,0)</f>
        <v>0</v>
      </c>
    </row>
    <row r="16833" customFormat="false" ht="15" hidden="false" customHeight="true" outlineLevel="0" collapsed="false">
      <c r="A16833" s="7" t="s">
        <v>31464</v>
      </c>
      <c r="B16833" s="7" t="s">
        <v>31464</v>
      </c>
      <c r="C16833" s="8" t="s">
        <v>31651</v>
      </c>
      <c r="D16833" s="7" t="s">
        <v>31652</v>
      </c>
      <c r="E16833" s="8" t="n">
        <f aca="false">IF(A16833&lt;&gt;B16833,1,0)</f>
        <v>0</v>
      </c>
    </row>
    <row r="16834" customFormat="false" ht="15" hidden="false" customHeight="true" outlineLevel="0" collapsed="false">
      <c r="A16834" s="7" t="s">
        <v>31464</v>
      </c>
      <c r="B16834" s="7" t="s">
        <v>31464</v>
      </c>
      <c r="C16834" s="8" t="s">
        <v>31653</v>
      </c>
      <c r="D16834" s="7" t="s">
        <v>31654</v>
      </c>
      <c r="E16834" s="8" t="n">
        <f aca="false">IF(A16834&lt;&gt;B16834,1,0)</f>
        <v>0</v>
      </c>
    </row>
    <row r="16835" customFormat="false" ht="15" hidden="false" customHeight="true" outlineLevel="0" collapsed="false">
      <c r="A16835" s="7" t="s">
        <v>31464</v>
      </c>
      <c r="B16835" s="7" t="s">
        <v>31464</v>
      </c>
      <c r="C16835" s="8" t="s">
        <v>31655</v>
      </c>
      <c r="D16835" s="7" t="s">
        <v>31656</v>
      </c>
      <c r="E16835" s="8" t="n">
        <f aca="false">IF(A16835&lt;&gt;B16835,1,0)</f>
        <v>0</v>
      </c>
    </row>
    <row r="16836" customFormat="false" ht="15" hidden="false" customHeight="true" outlineLevel="0" collapsed="false">
      <c r="A16836" s="7" t="s">
        <v>31464</v>
      </c>
      <c r="B16836" s="7" t="s">
        <v>31464</v>
      </c>
      <c r="C16836" s="8" t="s">
        <v>31657</v>
      </c>
      <c r="D16836" s="7" t="s">
        <v>31658</v>
      </c>
      <c r="E16836" s="8" t="n">
        <f aca="false">IF(A16836&lt;&gt;B16836,1,0)</f>
        <v>0</v>
      </c>
    </row>
    <row r="16837" customFormat="false" ht="15" hidden="false" customHeight="true" outlineLevel="0" collapsed="false">
      <c r="A16837" s="7" t="s">
        <v>31464</v>
      </c>
      <c r="B16837" s="7" t="s">
        <v>31464</v>
      </c>
      <c r="C16837" s="8" t="s">
        <v>31659</v>
      </c>
      <c r="D16837" s="7" t="s">
        <v>31660</v>
      </c>
      <c r="E16837" s="8" t="n">
        <f aca="false">IF(A16837&lt;&gt;B16837,1,0)</f>
        <v>0</v>
      </c>
    </row>
    <row r="16838" customFormat="false" ht="15" hidden="false" customHeight="true" outlineLevel="0" collapsed="false">
      <c r="A16838" s="7" t="s">
        <v>31464</v>
      </c>
      <c r="B16838" s="7" t="s">
        <v>31464</v>
      </c>
      <c r="C16838" s="8" t="s">
        <v>31661</v>
      </c>
      <c r="D16838" s="7" t="s">
        <v>31662</v>
      </c>
      <c r="E16838" s="8" t="n">
        <f aca="false">IF(A16838&lt;&gt;B16838,1,0)</f>
        <v>0</v>
      </c>
    </row>
    <row r="16839" customFormat="false" ht="15" hidden="false" customHeight="true" outlineLevel="0" collapsed="false">
      <c r="A16839" s="7" t="s">
        <v>31464</v>
      </c>
      <c r="B16839" s="7" t="s">
        <v>31464</v>
      </c>
      <c r="C16839" s="8" t="s">
        <v>31663</v>
      </c>
      <c r="D16839" s="7" t="s">
        <v>31664</v>
      </c>
      <c r="E16839" s="8" t="n">
        <f aca="false">IF(A16839&lt;&gt;B16839,1,0)</f>
        <v>0</v>
      </c>
    </row>
    <row r="16840" customFormat="false" ht="15" hidden="false" customHeight="true" outlineLevel="0" collapsed="false">
      <c r="A16840" s="7" t="s">
        <v>31464</v>
      </c>
      <c r="B16840" s="7" t="s">
        <v>31464</v>
      </c>
      <c r="C16840" s="8" t="s">
        <v>31665</v>
      </c>
      <c r="D16840" s="7" t="s">
        <v>31666</v>
      </c>
      <c r="E16840" s="8" t="n">
        <f aca="false">IF(A16840&lt;&gt;B16840,1,0)</f>
        <v>0</v>
      </c>
    </row>
    <row r="16841" customFormat="false" ht="15" hidden="false" customHeight="true" outlineLevel="0" collapsed="false">
      <c r="A16841" s="7" t="s">
        <v>31464</v>
      </c>
      <c r="B16841" s="7" t="s">
        <v>31464</v>
      </c>
      <c r="C16841" s="8" t="s">
        <v>31667</v>
      </c>
      <c r="D16841" s="7" t="s">
        <v>31668</v>
      </c>
      <c r="E16841" s="8" t="n">
        <f aca="false">IF(A16841&lt;&gt;B16841,1,0)</f>
        <v>0</v>
      </c>
    </row>
    <row r="16842" customFormat="false" ht="15" hidden="false" customHeight="true" outlineLevel="0" collapsed="false">
      <c r="A16842" s="7" t="s">
        <v>31464</v>
      </c>
      <c r="B16842" s="7" t="s">
        <v>31464</v>
      </c>
      <c r="C16842" s="8" t="s">
        <v>31669</v>
      </c>
      <c r="D16842" s="7" t="s">
        <v>31670</v>
      </c>
      <c r="E16842" s="8" t="n">
        <f aca="false">IF(A16842&lt;&gt;B16842,1,0)</f>
        <v>0</v>
      </c>
    </row>
    <row r="16843" customFormat="false" ht="15" hidden="false" customHeight="true" outlineLevel="0" collapsed="false">
      <c r="A16843" s="7" t="s">
        <v>31464</v>
      </c>
      <c r="B16843" s="7" t="s">
        <v>31464</v>
      </c>
      <c r="C16843" s="8" t="s">
        <v>31671</v>
      </c>
      <c r="D16843" s="7" t="s">
        <v>31672</v>
      </c>
      <c r="E16843" s="8" t="n">
        <f aca="false">IF(A16843&lt;&gt;B16843,1,0)</f>
        <v>0</v>
      </c>
    </row>
    <row r="16844" customFormat="false" ht="15" hidden="false" customHeight="true" outlineLevel="0" collapsed="false">
      <c r="A16844" s="7" t="s">
        <v>31464</v>
      </c>
      <c r="B16844" s="7" t="s">
        <v>31464</v>
      </c>
      <c r="C16844" s="8" t="s">
        <v>31673</v>
      </c>
      <c r="D16844" s="7" t="s">
        <v>31674</v>
      </c>
      <c r="E16844" s="8" t="n">
        <f aca="false">IF(A16844&lt;&gt;B16844,1,0)</f>
        <v>0</v>
      </c>
    </row>
    <row r="16845" customFormat="false" ht="15" hidden="false" customHeight="true" outlineLevel="0" collapsed="false">
      <c r="A16845" s="7" t="s">
        <v>31464</v>
      </c>
      <c r="B16845" s="7" t="s">
        <v>31464</v>
      </c>
      <c r="C16845" s="8" t="s">
        <v>31675</v>
      </c>
      <c r="D16845" s="7" t="s">
        <v>31676</v>
      </c>
      <c r="E16845" s="8" t="n">
        <f aca="false">IF(A16845&lt;&gt;B16845,1,0)</f>
        <v>0</v>
      </c>
    </row>
    <row r="16846" customFormat="false" ht="15" hidden="false" customHeight="true" outlineLevel="0" collapsed="false">
      <c r="A16846" s="7" t="s">
        <v>31464</v>
      </c>
      <c r="B16846" s="7" t="s">
        <v>31464</v>
      </c>
      <c r="C16846" s="8" t="s">
        <v>31677</v>
      </c>
      <c r="D16846" s="7" t="s">
        <v>31678</v>
      </c>
      <c r="E16846" s="8" t="n">
        <f aca="false">IF(A16846&lt;&gt;B16846,1,0)</f>
        <v>0</v>
      </c>
    </row>
    <row r="16847" customFormat="false" ht="15" hidden="false" customHeight="true" outlineLevel="0" collapsed="false">
      <c r="A16847" s="7" t="s">
        <v>31464</v>
      </c>
      <c r="B16847" s="7" t="s">
        <v>31464</v>
      </c>
      <c r="C16847" s="8" t="s">
        <v>31679</v>
      </c>
      <c r="D16847" s="7" t="s">
        <v>31680</v>
      </c>
      <c r="E16847" s="8" t="n">
        <f aca="false">IF(A16847&lt;&gt;B16847,1,0)</f>
        <v>0</v>
      </c>
    </row>
    <row r="16848" customFormat="false" ht="15" hidden="false" customHeight="true" outlineLevel="0" collapsed="false">
      <c r="A16848" s="7" t="s">
        <v>31464</v>
      </c>
      <c r="B16848" s="7" t="s">
        <v>31464</v>
      </c>
      <c r="C16848" s="8" t="s">
        <v>31681</v>
      </c>
      <c r="D16848" s="7" t="s">
        <v>31682</v>
      </c>
      <c r="E16848" s="8" t="n">
        <f aca="false">IF(A16848&lt;&gt;B16848,1,0)</f>
        <v>0</v>
      </c>
    </row>
    <row r="16849" customFormat="false" ht="15" hidden="false" customHeight="true" outlineLevel="0" collapsed="false">
      <c r="A16849" s="7" t="s">
        <v>31464</v>
      </c>
      <c r="B16849" s="7" t="s">
        <v>31464</v>
      </c>
      <c r="C16849" s="8" t="s">
        <v>31683</v>
      </c>
      <c r="D16849" s="7" t="s">
        <v>31684</v>
      </c>
      <c r="E16849" s="8" t="n">
        <f aca="false">IF(A16849&lt;&gt;B16849,1,0)</f>
        <v>0</v>
      </c>
    </row>
    <row r="16850" customFormat="false" ht="15" hidden="false" customHeight="true" outlineLevel="0" collapsed="false">
      <c r="A16850" s="7" t="s">
        <v>31464</v>
      </c>
      <c r="B16850" s="7" t="s">
        <v>31464</v>
      </c>
      <c r="C16850" s="8" t="s">
        <v>31685</v>
      </c>
      <c r="D16850" s="7" t="s">
        <v>31686</v>
      </c>
      <c r="E16850" s="8" t="n">
        <f aca="false">IF(A16850&lt;&gt;B16850,1,0)</f>
        <v>0</v>
      </c>
    </row>
    <row r="16851" customFormat="false" ht="15" hidden="false" customHeight="true" outlineLevel="0" collapsed="false">
      <c r="A16851" s="7" t="s">
        <v>31464</v>
      </c>
      <c r="B16851" s="7" t="s">
        <v>31464</v>
      </c>
      <c r="C16851" s="8" t="s">
        <v>31687</v>
      </c>
      <c r="D16851" s="7" t="s">
        <v>31688</v>
      </c>
      <c r="E16851" s="8" t="n">
        <f aca="false">IF(A16851&lt;&gt;B16851,1,0)</f>
        <v>0</v>
      </c>
    </row>
    <row r="16852" customFormat="false" ht="15" hidden="false" customHeight="true" outlineLevel="0" collapsed="false">
      <c r="A16852" s="7" t="s">
        <v>31464</v>
      </c>
      <c r="B16852" s="7" t="s">
        <v>31464</v>
      </c>
      <c r="C16852" s="8" t="s">
        <v>31689</v>
      </c>
      <c r="D16852" s="7" t="s">
        <v>31690</v>
      </c>
      <c r="E16852" s="8" t="n">
        <f aca="false">IF(A16852&lt;&gt;B16852,1,0)</f>
        <v>0</v>
      </c>
    </row>
    <row r="16853" customFormat="false" ht="15" hidden="false" customHeight="true" outlineLevel="0" collapsed="false">
      <c r="A16853" s="7" t="s">
        <v>31464</v>
      </c>
      <c r="B16853" s="7" t="s">
        <v>31464</v>
      </c>
      <c r="C16853" s="8" t="s">
        <v>31691</v>
      </c>
      <c r="D16853" s="7" t="s">
        <v>31692</v>
      </c>
      <c r="E16853" s="8" t="n">
        <f aca="false">IF(A16853&lt;&gt;B16853,1,0)</f>
        <v>0</v>
      </c>
    </row>
    <row r="16854" customFormat="false" ht="15" hidden="false" customHeight="true" outlineLevel="0" collapsed="false">
      <c r="A16854" s="7" t="s">
        <v>31464</v>
      </c>
      <c r="B16854" s="7" t="s">
        <v>31464</v>
      </c>
      <c r="C16854" s="8" t="s">
        <v>31693</v>
      </c>
      <c r="D16854" s="7" t="s">
        <v>31694</v>
      </c>
      <c r="E16854" s="8" t="n">
        <f aca="false">IF(A16854&lt;&gt;B16854,1,0)</f>
        <v>0</v>
      </c>
    </row>
    <row r="16855" customFormat="false" ht="15" hidden="false" customHeight="true" outlineLevel="0" collapsed="false">
      <c r="A16855" s="7" t="s">
        <v>31464</v>
      </c>
      <c r="B16855" s="7" t="s">
        <v>31464</v>
      </c>
      <c r="C16855" s="8" t="s">
        <v>31695</v>
      </c>
      <c r="D16855" s="7" t="s">
        <v>31696</v>
      </c>
      <c r="E16855" s="8" t="n">
        <f aca="false">IF(A16855&lt;&gt;B16855,1,0)</f>
        <v>0</v>
      </c>
    </row>
    <row r="16856" customFormat="false" ht="15" hidden="false" customHeight="true" outlineLevel="0" collapsed="false">
      <c r="A16856" s="7" t="s">
        <v>31464</v>
      </c>
      <c r="B16856" s="7" t="s">
        <v>31464</v>
      </c>
      <c r="C16856" s="8" t="s">
        <v>31697</v>
      </c>
      <c r="D16856" s="7" t="s">
        <v>31698</v>
      </c>
      <c r="E16856" s="8" t="n">
        <f aca="false">IF(A16856&lt;&gt;B16856,1,0)</f>
        <v>0</v>
      </c>
    </row>
    <row r="16857" customFormat="false" ht="15" hidden="false" customHeight="true" outlineLevel="0" collapsed="false">
      <c r="A16857" s="7" t="s">
        <v>31464</v>
      </c>
      <c r="B16857" s="7" t="s">
        <v>31464</v>
      </c>
      <c r="C16857" s="8" t="s">
        <v>31699</v>
      </c>
      <c r="D16857" s="7" t="s">
        <v>31700</v>
      </c>
      <c r="E16857" s="8" t="n">
        <f aca="false">IF(A16857&lt;&gt;B16857,1,0)</f>
        <v>0</v>
      </c>
    </row>
    <row r="16858" customFormat="false" ht="15" hidden="false" customHeight="true" outlineLevel="0" collapsed="false">
      <c r="A16858" s="7" t="s">
        <v>31464</v>
      </c>
      <c r="B16858" s="7" t="s">
        <v>31464</v>
      </c>
      <c r="C16858" s="8" t="s">
        <v>31701</v>
      </c>
      <c r="D16858" s="7" t="s">
        <v>31702</v>
      </c>
      <c r="E16858" s="8" t="n">
        <f aca="false">IF(A16858&lt;&gt;B16858,1,0)</f>
        <v>0</v>
      </c>
    </row>
    <row r="16859" customFormat="false" ht="15" hidden="false" customHeight="true" outlineLevel="0" collapsed="false">
      <c r="A16859" s="7" t="s">
        <v>31464</v>
      </c>
      <c r="B16859" s="7" t="s">
        <v>31464</v>
      </c>
      <c r="C16859" s="8" t="s">
        <v>31703</v>
      </c>
      <c r="D16859" s="7" t="s">
        <v>31704</v>
      </c>
      <c r="E16859" s="8" t="n">
        <f aca="false">IF(A16859&lt;&gt;B16859,1,0)</f>
        <v>0</v>
      </c>
    </row>
    <row r="16860" customFormat="false" ht="15" hidden="false" customHeight="true" outlineLevel="0" collapsed="false">
      <c r="A16860" s="7" t="s">
        <v>31464</v>
      </c>
      <c r="B16860" s="7" t="s">
        <v>31464</v>
      </c>
      <c r="C16860" s="8" t="s">
        <v>31705</v>
      </c>
      <c r="D16860" s="7" t="s">
        <v>31706</v>
      </c>
      <c r="E16860" s="8" t="n">
        <f aca="false">IF(A16860&lt;&gt;B16860,1,0)</f>
        <v>0</v>
      </c>
    </row>
    <row r="16861" customFormat="false" ht="15" hidden="false" customHeight="true" outlineLevel="0" collapsed="false">
      <c r="A16861" s="7" t="s">
        <v>31464</v>
      </c>
      <c r="B16861" s="7" t="s">
        <v>31464</v>
      </c>
      <c r="C16861" s="8" t="s">
        <v>31707</v>
      </c>
      <c r="D16861" s="7" t="s">
        <v>31708</v>
      </c>
      <c r="E16861" s="8" t="n">
        <f aca="false">IF(A16861&lt;&gt;B16861,1,0)</f>
        <v>0</v>
      </c>
    </row>
    <row r="16862" customFormat="false" ht="15" hidden="false" customHeight="true" outlineLevel="0" collapsed="false">
      <c r="A16862" s="7" t="s">
        <v>31464</v>
      </c>
      <c r="B16862" s="7" t="s">
        <v>31464</v>
      </c>
      <c r="C16862" s="8" t="s">
        <v>31709</v>
      </c>
      <c r="D16862" s="7" t="s">
        <v>31710</v>
      </c>
      <c r="E16862" s="8" t="n">
        <f aca="false">IF(A16862&lt;&gt;B16862,1,0)</f>
        <v>0</v>
      </c>
    </row>
    <row r="16863" customFormat="false" ht="15" hidden="false" customHeight="true" outlineLevel="0" collapsed="false">
      <c r="A16863" s="7" t="s">
        <v>31464</v>
      </c>
      <c r="B16863" s="7" t="s">
        <v>31464</v>
      </c>
      <c r="C16863" s="8" t="s">
        <v>31711</v>
      </c>
      <c r="D16863" s="7" t="s">
        <v>31712</v>
      </c>
      <c r="E16863" s="8" t="n">
        <f aca="false">IF(A16863&lt;&gt;B16863,1,0)</f>
        <v>0</v>
      </c>
    </row>
    <row r="16864" customFormat="false" ht="15" hidden="false" customHeight="true" outlineLevel="0" collapsed="false">
      <c r="A16864" s="7" t="s">
        <v>31464</v>
      </c>
      <c r="B16864" s="7" t="s">
        <v>31464</v>
      </c>
      <c r="C16864" s="8" t="s">
        <v>31713</v>
      </c>
      <c r="D16864" s="7" t="s">
        <v>31714</v>
      </c>
      <c r="E16864" s="8" t="n">
        <f aca="false">IF(A16864&lt;&gt;B16864,1,0)</f>
        <v>0</v>
      </c>
    </row>
    <row r="16865" customFormat="false" ht="15" hidden="false" customHeight="true" outlineLevel="0" collapsed="false">
      <c r="A16865" s="7" t="s">
        <v>31464</v>
      </c>
      <c r="B16865" s="7" t="s">
        <v>31464</v>
      </c>
      <c r="C16865" s="8" t="s">
        <v>31715</v>
      </c>
      <c r="D16865" s="7" t="s">
        <v>31716</v>
      </c>
      <c r="E16865" s="8" t="n">
        <f aca="false">IF(A16865&lt;&gt;B16865,1,0)</f>
        <v>0</v>
      </c>
    </row>
    <row r="16866" customFormat="false" ht="15" hidden="false" customHeight="true" outlineLevel="0" collapsed="false">
      <c r="A16866" s="7" t="s">
        <v>31464</v>
      </c>
      <c r="B16866" s="7" t="s">
        <v>31464</v>
      </c>
      <c r="C16866" s="8" t="s">
        <v>31717</v>
      </c>
      <c r="D16866" s="7" t="s">
        <v>31718</v>
      </c>
      <c r="E16866" s="8" t="n">
        <f aca="false">IF(A16866&lt;&gt;B16866,1,0)</f>
        <v>0</v>
      </c>
    </row>
    <row r="16867" customFormat="false" ht="15" hidden="false" customHeight="true" outlineLevel="0" collapsed="false">
      <c r="A16867" s="7" t="s">
        <v>31464</v>
      </c>
      <c r="B16867" s="7" t="s">
        <v>31464</v>
      </c>
      <c r="C16867" s="8" t="s">
        <v>31719</v>
      </c>
      <c r="D16867" s="7" t="s">
        <v>31720</v>
      </c>
      <c r="E16867" s="8" t="n">
        <f aca="false">IF(A16867&lt;&gt;B16867,1,0)</f>
        <v>0</v>
      </c>
    </row>
    <row r="16868" customFormat="false" ht="15" hidden="false" customHeight="true" outlineLevel="0" collapsed="false">
      <c r="A16868" s="7" t="s">
        <v>31464</v>
      </c>
      <c r="B16868" s="7" t="s">
        <v>31464</v>
      </c>
      <c r="C16868" s="8" t="s">
        <v>31721</v>
      </c>
      <c r="D16868" s="7" t="s">
        <v>31722</v>
      </c>
      <c r="E16868" s="8" t="n">
        <f aca="false">IF(A16868&lt;&gt;B16868,1,0)</f>
        <v>0</v>
      </c>
    </row>
    <row r="16869" customFormat="false" ht="15" hidden="false" customHeight="true" outlineLevel="0" collapsed="false">
      <c r="A16869" s="7" t="s">
        <v>31464</v>
      </c>
      <c r="B16869" s="7" t="s">
        <v>31464</v>
      </c>
      <c r="C16869" s="8" t="s">
        <v>31723</v>
      </c>
      <c r="D16869" s="7" t="s">
        <v>31724</v>
      </c>
      <c r="E16869" s="8" t="n">
        <f aca="false">IF(A16869&lt;&gt;B16869,1,0)</f>
        <v>0</v>
      </c>
    </row>
    <row r="16870" customFormat="false" ht="15" hidden="false" customHeight="true" outlineLevel="0" collapsed="false">
      <c r="A16870" s="7" t="s">
        <v>31464</v>
      </c>
      <c r="B16870" s="7" t="s">
        <v>31464</v>
      </c>
      <c r="C16870" s="8" t="s">
        <v>31725</v>
      </c>
      <c r="D16870" s="7" t="s">
        <v>31726</v>
      </c>
      <c r="E16870" s="8" t="n">
        <f aca="false">IF(A16870&lt;&gt;B16870,1,0)</f>
        <v>0</v>
      </c>
    </row>
    <row r="16871" customFormat="false" ht="15" hidden="false" customHeight="true" outlineLevel="0" collapsed="false">
      <c r="A16871" s="7" t="s">
        <v>31464</v>
      </c>
      <c r="B16871" s="7" t="s">
        <v>31464</v>
      </c>
      <c r="C16871" s="8" t="s">
        <v>31727</v>
      </c>
      <c r="D16871" s="7" t="s">
        <v>31728</v>
      </c>
      <c r="E16871" s="8" t="n">
        <f aca="false">IF(A16871&lt;&gt;B16871,1,0)</f>
        <v>0</v>
      </c>
    </row>
    <row r="16872" customFormat="false" ht="15" hidden="false" customHeight="true" outlineLevel="0" collapsed="false">
      <c r="A16872" s="7" t="s">
        <v>31464</v>
      </c>
      <c r="B16872" s="7" t="s">
        <v>31464</v>
      </c>
      <c r="C16872" s="8" t="s">
        <v>31729</v>
      </c>
      <c r="D16872" s="7" t="s">
        <v>31730</v>
      </c>
      <c r="E16872" s="8" t="n">
        <f aca="false">IF(A16872&lt;&gt;B16872,1,0)</f>
        <v>0</v>
      </c>
    </row>
    <row r="16873" customFormat="false" ht="15" hidden="false" customHeight="true" outlineLevel="0" collapsed="false">
      <c r="A16873" s="7" t="s">
        <v>31464</v>
      </c>
      <c r="B16873" s="7" t="s">
        <v>31464</v>
      </c>
      <c r="C16873" s="8" t="s">
        <v>31731</v>
      </c>
      <c r="D16873" s="7" t="s">
        <v>31732</v>
      </c>
      <c r="E16873" s="8" t="n">
        <f aca="false">IF(A16873&lt;&gt;B16873,1,0)</f>
        <v>0</v>
      </c>
    </row>
    <row r="16874" customFormat="false" ht="15" hidden="false" customHeight="true" outlineLevel="0" collapsed="false">
      <c r="A16874" s="7" t="s">
        <v>31464</v>
      </c>
      <c r="B16874" s="7" t="s">
        <v>31464</v>
      </c>
      <c r="C16874" s="8" t="s">
        <v>31733</v>
      </c>
      <c r="D16874" s="7" t="s">
        <v>31734</v>
      </c>
      <c r="E16874" s="8" t="n">
        <f aca="false">IF(A16874&lt;&gt;B16874,1,0)</f>
        <v>0</v>
      </c>
    </row>
    <row r="16875" customFormat="false" ht="15" hidden="false" customHeight="true" outlineLevel="0" collapsed="false">
      <c r="A16875" s="7" t="s">
        <v>31464</v>
      </c>
      <c r="B16875" s="7" t="s">
        <v>31464</v>
      </c>
      <c r="C16875" s="8" t="s">
        <v>31735</v>
      </c>
      <c r="D16875" s="7" t="s">
        <v>31736</v>
      </c>
      <c r="E16875" s="8" t="n">
        <f aca="false">IF(A16875&lt;&gt;B16875,1,0)</f>
        <v>0</v>
      </c>
    </row>
    <row r="16876" customFormat="false" ht="15" hidden="false" customHeight="true" outlineLevel="0" collapsed="false">
      <c r="A16876" s="7" t="s">
        <v>31464</v>
      </c>
      <c r="B16876" s="7" t="s">
        <v>31464</v>
      </c>
      <c r="C16876" s="8" t="s">
        <v>31737</v>
      </c>
      <c r="D16876" s="7" t="s">
        <v>31738</v>
      </c>
      <c r="E16876" s="8" t="n">
        <f aca="false">IF(A16876&lt;&gt;B16876,1,0)</f>
        <v>0</v>
      </c>
    </row>
    <row r="16877" customFormat="false" ht="15" hidden="false" customHeight="true" outlineLevel="0" collapsed="false">
      <c r="A16877" s="7" t="s">
        <v>31464</v>
      </c>
      <c r="B16877" s="7" t="s">
        <v>31464</v>
      </c>
      <c r="C16877" s="8" t="s">
        <v>31739</v>
      </c>
      <c r="D16877" s="7" t="s">
        <v>31740</v>
      </c>
      <c r="E16877" s="8" t="n">
        <f aca="false">IF(A16877&lt;&gt;B16877,1,0)</f>
        <v>0</v>
      </c>
    </row>
    <row r="16878" customFormat="false" ht="15" hidden="false" customHeight="true" outlineLevel="0" collapsed="false">
      <c r="A16878" s="7" t="s">
        <v>31464</v>
      </c>
      <c r="B16878" s="7" t="s">
        <v>31464</v>
      </c>
      <c r="C16878" s="8" t="s">
        <v>31741</v>
      </c>
      <c r="D16878" s="7" t="s">
        <v>31742</v>
      </c>
      <c r="E16878" s="8" t="n">
        <f aca="false">IF(A16878&lt;&gt;B16878,1,0)</f>
        <v>0</v>
      </c>
    </row>
    <row r="16879" customFormat="false" ht="15" hidden="false" customHeight="true" outlineLevel="0" collapsed="false">
      <c r="A16879" s="7" t="s">
        <v>31464</v>
      </c>
      <c r="B16879" s="7" t="s">
        <v>31464</v>
      </c>
      <c r="C16879" s="8" t="s">
        <v>31743</v>
      </c>
      <c r="D16879" s="7" t="s">
        <v>31744</v>
      </c>
      <c r="E16879" s="8" t="n">
        <f aca="false">IF(A16879&lt;&gt;B16879,1,0)</f>
        <v>0</v>
      </c>
    </row>
    <row r="16880" customFormat="false" ht="15" hidden="false" customHeight="true" outlineLevel="0" collapsed="false">
      <c r="A16880" s="7" t="s">
        <v>31464</v>
      </c>
      <c r="B16880" s="7" t="s">
        <v>31464</v>
      </c>
      <c r="C16880" s="8" t="s">
        <v>31745</v>
      </c>
      <c r="D16880" s="7" t="s">
        <v>31746</v>
      </c>
      <c r="E16880" s="8" t="n">
        <f aca="false">IF(A16880&lt;&gt;B16880,1,0)</f>
        <v>0</v>
      </c>
    </row>
    <row r="16881" customFormat="false" ht="15" hidden="false" customHeight="true" outlineLevel="0" collapsed="false">
      <c r="A16881" s="7" t="s">
        <v>31464</v>
      </c>
      <c r="B16881" s="7" t="s">
        <v>31464</v>
      </c>
      <c r="C16881" s="8" t="s">
        <v>31747</v>
      </c>
      <c r="D16881" s="7" t="s">
        <v>31748</v>
      </c>
      <c r="E16881" s="8" t="n">
        <f aca="false">IF(A16881&lt;&gt;B16881,1,0)</f>
        <v>0</v>
      </c>
    </row>
    <row r="16882" customFormat="false" ht="15" hidden="false" customHeight="true" outlineLevel="0" collapsed="false">
      <c r="A16882" s="7" t="s">
        <v>31464</v>
      </c>
      <c r="B16882" s="7" t="s">
        <v>31464</v>
      </c>
      <c r="C16882" s="8" t="s">
        <v>31749</v>
      </c>
      <c r="D16882" s="7" t="s">
        <v>31750</v>
      </c>
      <c r="E16882" s="8" t="n">
        <f aca="false">IF(A16882&lt;&gt;B16882,1,0)</f>
        <v>0</v>
      </c>
    </row>
    <row r="16883" customFormat="false" ht="15" hidden="false" customHeight="true" outlineLevel="0" collapsed="false">
      <c r="A16883" s="7" t="s">
        <v>31464</v>
      </c>
      <c r="B16883" s="7" t="s">
        <v>31464</v>
      </c>
      <c r="C16883" s="8" t="s">
        <v>31751</v>
      </c>
      <c r="D16883" s="7" t="s">
        <v>31752</v>
      </c>
      <c r="E16883" s="8" t="n">
        <f aca="false">IF(A16883&lt;&gt;B16883,1,0)</f>
        <v>0</v>
      </c>
    </row>
    <row r="16884" customFormat="false" ht="15" hidden="false" customHeight="true" outlineLevel="0" collapsed="false">
      <c r="A16884" s="7" t="s">
        <v>31464</v>
      </c>
      <c r="B16884" s="7" t="s">
        <v>31464</v>
      </c>
      <c r="C16884" s="8" t="s">
        <v>31753</v>
      </c>
      <c r="D16884" s="7" t="s">
        <v>31754</v>
      </c>
      <c r="E16884" s="8" t="n">
        <f aca="false">IF(A16884&lt;&gt;B16884,1,0)</f>
        <v>0</v>
      </c>
    </row>
    <row r="16885" customFormat="false" ht="15" hidden="false" customHeight="true" outlineLevel="0" collapsed="false">
      <c r="A16885" s="7" t="s">
        <v>31464</v>
      </c>
      <c r="B16885" s="7" t="s">
        <v>31464</v>
      </c>
      <c r="C16885" s="8" t="s">
        <v>31755</v>
      </c>
      <c r="D16885" s="7" t="s">
        <v>31756</v>
      </c>
      <c r="E16885" s="8" t="n">
        <f aca="false">IF(A16885&lt;&gt;B16885,1,0)</f>
        <v>0</v>
      </c>
    </row>
    <row r="16886" customFormat="false" ht="15" hidden="false" customHeight="true" outlineLevel="0" collapsed="false">
      <c r="A16886" s="7" t="s">
        <v>31464</v>
      </c>
      <c r="B16886" s="7" t="s">
        <v>31464</v>
      </c>
      <c r="C16886" s="8" t="s">
        <v>31757</v>
      </c>
      <c r="D16886" s="7" t="s">
        <v>31758</v>
      </c>
      <c r="E16886" s="8" t="n">
        <f aca="false">IF(A16886&lt;&gt;B16886,1,0)</f>
        <v>0</v>
      </c>
    </row>
    <row r="16887" customFormat="false" ht="15" hidden="false" customHeight="true" outlineLevel="0" collapsed="false">
      <c r="A16887" s="7" t="s">
        <v>31464</v>
      </c>
      <c r="B16887" s="7" t="s">
        <v>31464</v>
      </c>
      <c r="C16887" s="8" t="s">
        <v>31759</v>
      </c>
      <c r="D16887" s="7" t="s">
        <v>31760</v>
      </c>
      <c r="E16887" s="8" t="n">
        <f aca="false">IF(A16887&lt;&gt;B16887,1,0)</f>
        <v>0</v>
      </c>
    </row>
    <row r="16888" customFormat="false" ht="15" hidden="false" customHeight="true" outlineLevel="0" collapsed="false">
      <c r="A16888" s="7" t="s">
        <v>31464</v>
      </c>
      <c r="B16888" s="7" t="s">
        <v>31464</v>
      </c>
      <c r="C16888" s="8" t="s">
        <v>31761</v>
      </c>
      <c r="D16888" s="7" t="s">
        <v>31762</v>
      </c>
      <c r="E16888" s="8" t="n">
        <f aca="false">IF(A16888&lt;&gt;B16888,1,0)</f>
        <v>0</v>
      </c>
    </row>
    <row r="16889" customFormat="false" ht="15" hidden="false" customHeight="true" outlineLevel="0" collapsed="false">
      <c r="A16889" s="7" t="s">
        <v>31464</v>
      </c>
      <c r="B16889" s="7" t="s">
        <v>31464</v>
      </c>
      <c r="C16889" s="8" t="s">
        <v>31763</v>
      </c>
      <c r="D16889" s="7" t="s">
        <v>31764</v>
      </c>
      <c r="E16889" s="8" t="n">
        <f aca="false">IF(A16889&lt;&gt;B16889,1,0)</f>
        <v>0</v>
      </c>
    </row>
    <row r="16890" customFormat="false" ht="15" hidden="false" customHeight="true" outlineLevel="0" collapsed="false">
      <c r="A16890" s="7" t="s">
        <v>31464</v>
      </c>
      <c r="B16890" s="7" t="s">
        <v>31464</v>
      </c>
      <c r="C16890" s="8" t="s">
        <v>31765</v>
      </c>
      <c r="D16890" s="7" t="s">
        <v>31766</v>
      </c>
      <c r="E16890" s="8" t="n">
        <f aca="false">IF(A16890&lt;&gt;B16890,1,0)</f>
        <v>0</v>
      </c>
    </row>
    <row r="16891" customFormat="false" ht="15" hidden="false" customHeight="true" outlineLevel="0" collapsed="false">
      <c r="A16891" s="7" t="s">
        <v>31464</v>
      </c>
      <c r="B16891" s="7" t="s">
        <v>31464</v>
      </c>
      <c r="C16891" s="8" t="s">
        <v>31767</v>
      </c>
      <c r="D16891" s="7" t="s">
        <v>31768</v>
      </c>
      <c r="E16891" s="8" t="n">
        <f aca="false">IF(A16891&lt;&gt;B16891,1,0)</f>
        <v>0</v>
      </c>
    </row>
    <row r="16892" customFormat="false" ht="15" hidden="false" customHeight="true" outlineLevel="0" collapsed="false">
      <c r="A16892" s="7" t="s">
        <v>31464</v>
      </c>
      <c r="B16892" s="7" t="s">
        <v>31464</v>
      </c>
      <c r="C16892" s="8" t="s">
        <v>31769</v>
      </c>
      <c r="D16892" s="7" t="s">
        <v>31770</v>
      </c>
      <c r="E16892" s="8" t="n">
        <f aca="false">IF(A16892&lt;&gt;B16892,1,0)</f>
        <v>0</v>
      </c>
    </row>
    <row r="16893" customFormat="false" ht="15" hidden="false" customHeight="true" outlineLevel="0" collapsed="false">
      <c r="A16893" s="7" t="s">
        <v>31464</v>
      </c>
      <c r="B16893" s="7" t="s">
        <v>31464</v>
      </c>
      <c r="C16893" s="8" t="s">
        <v>31771</v>
      </c>
      <c r="D16893" s="7" t="s">
        <v>31772</v>
      </c>
      <c r="E16893" s="8" t="n">
        <f aca="false">IF(A16893&lt;&gt;B16893,1,0)</f>
        <v>0</v>
      </c>
    </row>
    <row r="16894" customFormat="false" ht="15" hidden="false" customHeight="true" outlineLevel="0" collapsed="false">
      <c r="A16894" s="7" t="s">
        <v>31464</v>
      </c>
      <c r="B16894" s="7" t="s">
        <v>31464</v>
      </c>
      <c r="C16894" s="8" t="s">
        <v>31773</v>
      </c>
      <c r="D16894" s="7" t="s">
        <v>31774</v>
      </c>
      <c r="E16894" s="8" t="n">
        <f aca="false">IF(A16894&lt;&gt;B16894,1,0)</f>
        <v>0</v>
      </c>
    </row>
    <row r="16895" customFormat="false" ht="15" hidden="false" customHeight="true" outlineLevel="0" collapsed="false">
      <c r="A16895" s="7" t="s">
        <v>31464</v>
      </c>
      <c r="B16895" s="7" t="s">
        <v>31464</v>
      </c>
      <c r="C16895" s="8" t="s">
        <v>31775</v>
      </c>
      <c r="D16895" s="7" t="s">
        <v>31776</v>
      </c>
      <c r="E16895" s="8" t="n">
        <f aca="false">IF(A16895&lt;&gt;B16895,1,0)</f>
        <v>0</v>
      </c>
    </row>
    <row r="16896" customFormat="false" ht="15" hidden="false" customHeight="true" outlineLevel="0" collapsed="false">
      <c r="A16896" s="7" t="s">
        <v>31464</v>
      </c>
      <c r="B16896" s="7" t="s">
        <v>31464</v>
      </c>
      <c r="C16896" s="8" t="s">
        <v>31777</v>
      </c>
      <c r="D16896" s="7" t="s">
        <v>31778</v>
      </c>
      <c r="E16896" s="8" t="n">
        <f aca="false">IF(A16896&lt;&gt;B16896,1,0)</f>
        <v>0</v>
      </c>
    </row>
    <row r="16897" customFormat="false" ht="15" hidden="false" customHeight="true" outlineLevel="0" collapsed="false">
      <c r="A16897" s="7" t="s">
        <v>31464</v>
      </c>
      <c r="B16897" s="7" t="s">
        <v>31464</v>
      </c>
      <c r="C16897" s="8" t="s">
        <v>31779</v>
      </c>
      <c r="D16897" s="7" t="s">
        <v>31780</v>
      </c>
      <c r="E16897" s="8" t="n">
        <f aca="false">IF(A16897&lt;&gt;B16897,1,0)</f>
        <v>0</v>
      </c>
    </row>
    <row r="16898" customFormat="false" ht="15" hidden="false" customHeight="true" outlineLevel="0" collapsed="false">
      <c r="A16898" s="7" t="s">
        <v>31464</v>
      </c>
      <c r="B16898" s="7" t="s">
        <v>31464</v>
      </c>
      <c r="C16898" s="8" t="s">
        <v>31781</v>
      </c>
      <c r="D16898" s="7" t="s">
        <v>31782</v>
      </c>
      <c r="E16898" s="8" t="n">
        <f aca="false">IF(A16898&lt;&gt;B16898,1,0)</f>
        <v>0</v>
      </c>
    </row>
    <row r="16899" customFormat="false" ht="15" hidden="false" customHeight="true" outlineLevel="0" collapsed="false">
      <c r="A16899" s="7" t="s">
        <v>31464</v>
      </c>
      <c r="B16899" s="7" t="s">
        <v>31464</v>
      </c>
      <c r="C16899" s="8" t="s">
        <v>31783</v>
      </c>
      <c r="D16899" s="7" t="s">
        <v>31784</v>
      </c>
      <c r="E16899" s="8" t="n">
        <f aca="false">IF(A16899&lt;&gt;B16899,1,0)</f>
        <v>0</v>
      </c>
    </row>
    <row r="16900" customFormat="false" ht="15" hidden="false" customHeight="true" outlineLevel="0" collapsed="false">
      <c r="A16900" s="7" t="s">
        <v>31464</v>
      </c>
      <c r="B16900" s="7" t="s">
        <v>31464</v>
      </c>
      <c r="C16900" s="8" t="s">
        <v>31785</v>
      </c>
      <c r="D16900" s="7" t="s">
        <v>31786</v>
      </c>
      <c r="E16900" s="8" t="n">
        <f aca="false">IF(A16900&lt;&gt;B16900,1,0)</f>
        <v>0</v>
      </c>
    </row>
    <row r="16901" customFormat="false" ht="15" hidden="false" customHeight="true" outlineLevel="0" collapsed="false">
      <c r="A16901" s="7" t="s">
        <v>31464</v>
      </c>
      <c r="B16901" s="7" t="s">
        <v>31464</v>
      </c>
      <c r="C16901" s="8" t="s">
        <v>31787</v>
      </c>
      <c r="D16901" s="7" t="s">
        <v>31788</v>
      </c>
      <c r="E16901" s="8" t="n">
        <f aca="false">IF(A16901&lt;&gt;B16901,1,0)</f>
        <v>0</v>
      </c>
    </row>
    <row r="16902" customFormat="false" ht="15" hidden="false" customHeight="true" outlineLevel="0" collapsed="false">
      <c r="A16902" s="7" t="s">
        <v>31464</v>
      </c>
      <c r="B16902" s="7" t="s">
        <v>31464</v>
      </c>
      <c r="C16902" s="8" t="s">
        <v>31789</v>
      </c>
      <c r="D16902" s="7" t="s">
        <v>31790</v>
      </c>
      <c r="E16902" s="8" t="n">
        <f aca="false">IF(A16902&lt;&gt;B16902,1,0)</f>
        <v>0</v>
      </c>
    </row>
    <row r="16903" customFormat="false" ht="15" hidden="false" customHeight="true" outlineLevel="0" collapsed="false">
      <c r="A16903" s="7" t="s">
        <v>31464</v>
      </c>
      <c r="B16903" s="7" t="s">
        <v>31464</v>
      </c>
      <c r="C16903" s="8" t="s">
        <v>31791</v>
      </c>
      <c r="D16903" s="7" t="s">
        <v>31792</v>
      </c>
      <c r="E16903" s="8" t="n">
        <f aca="false">IF(A16903&lt;&gt;B16903,1,0)</f>
        <v>0</v>
      </c>
    </row>
    <row r="16904" customFormat="false" ht="15" hidden="false" customHeight="true" outlineLevel="0" collapsed="false">
      <c r="A16904" s="7" t="s">
        <v>31464</v>
      </c>
      <c r="B16904" s="7" t="s">
        <v>31464</v>
      </c>
      <c r="C16904" s="8" t="s">
        <v>31793</v>
      </c>
      <c r="D16904" s="7" t="s">
        <v>31794</v>
      </c>
      <c r="E16904" s="8" t="n">
        <f aca="false">IF(A16904&lt;&gt;B16904,1,0)</f>
        <v>0</v>
      </c>
    </row>
    <row r="16905" customFormat="false" ht="15" hidden="false" customHeight="true" outlineLevel="0" collapsed="false">
      <c r="A16905" s="7" t="s">
        <v>31464</v>
      </c>
      <c r="B16905" s="7" t="s">
        <v>31464</v>
      </c>
      <c r="C16905" s="8" t="s">
        <v>31795</v>
      </c>
      <c r="D16905" s="7" t="s">
        <v>31796</v>
      </c>
      <c r="E16905" s="8" t="n">
        <f aca="false">IF(A16905&lt;&gt;B16905,1,0)</f>
        <v>0</v>
      </c>
    </row>
    <row r="16906" customFormat="false" ht="15" hidden="false" customHeight="true" outlineLevel="0" collapsed="false">
      <c r="A16906" s="7" t="s">
        <v>31464</v>
      </c>
      <c r="B16906" s="7" t="s">
        <v>31464</v>
      </c>
      <c r="C16906" s="8" t="s">
        <v>31797</v>
      </c>
      <c r="D16906" s="7" t="s">
        <v>31798</v>
      </c>
      <c r="E16906" s="8" t="n">
        <f aca="false">IF(A16906&lt;&gt;B16906,1,0)</f>
        <v>0</v>
      </c>
    </row>
    <row r="16907" customFormat="false" ht="15" hidden="false" customHeight="true" outlineLevel="0" collapsed="false">
      <c r="A16907" s="7" t="s">
        <v>31464</v>
      </c>
      <c r="B16907" s="7" t="s">
        <v>31464</v>
      </c>
      <c r="C16907" s="8" t="s">
        <v>31799</v>
      </c>
      <c r="D16907" s="7" t="s">
        <v>31800</v>
      </c>
      <c r="E16907" s="8" t="n">
        <f aca="false">IF(A16907&lt;&gt;B16907,1,0)</f>
        <v>0</v>
      </c>
    </row>
    <row r="16908" customFormat="false" ht="15" hidden="false" customHeight="true" outlineLevel="0" collapsed="false">
      <c r="A16908" s="7" t="s">
        <v>31464</v>
      </c>
      <c r="B16908" s="7" t="s">
        <v>31464</v>
      </c>
      <c r="C16908" s="8" t="s">
        <v>31801</v>
      </c>
      <c r="D16908" s="7" t="s">
        <v>31802</v>
      </c>
      <c r="E16908" s="8" t="n">
        <f aca="false">IF(A16908&lt;&gt;B16908,1,0)</f>
        <v>0</v>
      </c>
    </row>
    <row r="16909" customFormat="false" ht="15" hidden="false" customHeight="true" outlineLevel="0" collapsed="false">
      <c r="A16909" s="7" t="s">
        <v>31464</v>
      </c>
      <c r="B16909" s="7" t="s">
        <v>31464</v>
      </c>
      <c r="C16909" s="8" t="s">
        <v>31803</v>
      </c>
      <c r="D16909" s="7" t="s">
        <v>31804</v>
      </c>
      <c r="E16909" s="8" t="n">
        <f aca="false">IF(A16909&lt;&gt;B16909,1,0)</f>
        <v>0</v>
      </c>
    </row>
    <row r="16910" customFormat="false" ht="15" hidden="false" customHeight="true" outlineLevel="0" collapsed="false">
      <c r="A16910" s="7" t="s">
        <v>31464</v>
      </c>
      <c r="B16910" s="7" t="s">
        <v>31464</v>
      </c>
      <c r="C16910" s="8" t="s">
        <v>31805</v>
      </c>
      <c r="D16910" s="7" t="s">
        <v>31806</v>
      </c>
      <c r="E16910" s="8" t="n">
        <f aca="false">IF(A16910&lt;&gt;B16910,1,0)</f>
        <v>0</v>
      </c>
    </row>
    <row r="16911" customFormat="false" ht="15" hidden="false" customHeight="true" outlineLevel="0" collapsed="false">
      <c r="A16911" s="7" t="s">
        <v>31464</v>
      </c>
      <c r="B16911" s="7" t="s">
        <v>31464</v>
      </c>
      <c r="C16911" s="8" t="s">
        <v>31807</v>
      </c>
      <c r="D16911" s="7" t="s">
        <v>31808</v>
      </c>
      <c r="E16911" s="8" t="n">
        <f aca="false">IF(A16911&lt;&gt;B16911,1,0)</f>
        <v>0</v>
      </c>
    </row>
    <row r="16912" customFormat="false" ht="15" hidden="false" customHeight="true" outlineLevel="0" collapsed="false">
      <c r="A16912" s="7" t="s">
        <v>31464</v>
      </c>
      <c r="B16912" s="7" t="s">
        <v>31464</v>
      </c>
      <c r="C16912" s="8" t="s">
        <v>31809</v>
      </c>
      <c r="D16912" s="7" t="s">
        <v>31810</v>
      </c>
      <c r="E16912" s="8" t="n">
        <f aca="false">IF(A16912&lt;&gt;B16912,1,0)</f>
        <v>0</v>
      </c>
    </row>
    <row r="16913" customFormat="false" ht="15" hidden="false" customHeight="true" outlineLevel="0" collapsed="false">
      <c r="A16913" s="7" t="s">
        <v>31464</v>
      </c>
      <c r="B16913" s="7" t="s">
        <v>31464</v>
      </c>
      <c r="C16913" s="8" t="s">
        <v>31811</v>
      </c>
      <c r="D16913" s="7" t="s">
        <v>31812</v>
      </c>
      <c r="E16913" s="8" t="n">
        <f aca="false">IF(A16913&lt;&gt;B16913,1,0)</f>
        <v>0</v>
      </c>
    </row>
    <row r="16914" customFormat="false" ht="15" hidden="false" customHeight="true" outlineLevel="0" collapsed="false">
      <c r="A16914" s="7" t="s">
        <v>31464</v>
      </c>
      <c r="B16914" s="7" t="s">
        <v>31464</v>
      </c>
      <c r="C16914" s="8" t="s">
        <v>31813</v>
      </c>
      <c r="D16914" s="7" t="s">
        <v>31814</v>
      </c>
      <c r="E16914" s="8" t="n">
        <f aca="false">IF(A16914&lt;&gt;B16914,1,0)</f>
        <v>0</v>
      </c>
    </row>
    <row r="16915" customFormat="false" ht="15" hidden="false" customHeight="true" outlineLevel="0" collapsed="false">
      <c r="A16915" s="7" t="s">
        <v>31464</v>
      </c>
      <c r="B16915" s="7" t="s">
        <v>31464</v>
      </c>
      <c r="C16915" s="8" t="s">
        <v>31815</v>
      </c>
      <c r="D16915" s="7" t="s">
        <v>31816</v>
      </c>
      <c r="E16915" s="8" t="n">
        <f aca="false">IF(A16915&lt;&gt;B16915,1,0)</f>
        <v>0</v>
      </c>
    </row>
    <row r="16916" customFormat="false" ht="15" hidden="false" customHeight="true" outlineLevel="0" collapsed="false">
      <c r="A16916" s="7" t="s">
        <v>31464</v>
      </c>
      <c r="B16916" s="7" t="s">
        <v>31464</v>
      </c>
      <c r="C16916" s="8" t="s">
        <v>31817</v>
      </c>
      <c r="D16916" s="7" t="s">
        <v>31818</v>
      </c>
      <c r="E16916" s="8" t="n">
        <f aca="false">IF(A16916&lt;&gt;B16916,1,0)</f>
        <v>0</v>
      </c>
    </row>
    <row r="16917" customFormat="false" ht="15" hidden="false" customHeight="true" outlineLevel="0" collapsed="false">
      <c r="A16917" s="7" t="s">
        <v>31464</v>
      </c>
      <c r="B16917" s="7" t="s">
        <v>31464</v>
      </c>
      <c r="C16917" s="8" t="s">
        <v>31819</v>
      </c>
      <c r="D16917" s="7" t="s">
        <v>31820</v>
      </c>
      <c r="E16917" s="8" t="n">
        <f aca="false">IF(A16917&lt;&gt;B16917,1,0)</f>
        <v>0</v>
      </c>
    </row>
    <row r="16918" customFormat="false" ht="15" hidden="false" customHeight="true" outlineLevel="0" collapsed="false">
      <c r="A16918" s="7" t="s">
        <v>31464</v>
      </c>
      <c r="B16918" s="7" t="s">
        <v>31464</v>
      </c>
      <c r="C16918" s="8" t="s">
        <v>31821</v>
      </c>
      <c r="D16918" s="7" t="s">
        <v>31822</v>
      </c>
      <c r="E16918" s="8" t="n">
        <f aca="false">IF(A16918&lt;&gt;B16918,1,0)</f>
        <v>0</v>
      </c>
    </row>
    <row r="16919" customFormat="false" ht="15" hidden="false" customHeight="true" outlineLevel="0" collapsed="false">
      <c r="A16919" s="7" t="s">
        <v>31464</v>
      </c>
      <c r="B16919" s="7" t="s">
        <v>31464</v>
      </c>
      <c r="C16919" s="8" t="s">
        <v>31823</v>
      </c>
      <c r="D16919" s="7" t="s">
        <v>31824</v>
      </c>
      <c r="E16919" s="8" t="n">
        <f aca="false">IF(A16919&lt;&gt;B16919,1,0)</f>
        <v>0</v>
      </c>
    </row>
    <row r="16920" customFormat="false" ht="15" hidden="false" customHeight="true" outlineLevel="0" collapsed="false">
      <c r="A16920" s="7" t="s">
        <v>31464</v>
      </c>
      <c r="B16920" s="7" t="s">
        <v>31464</v>
      </c>
      <c r="C16920" s="8" t="s">
        <v>31825</v>
      </c>
      <c r="D16920" s="7" t="s">
        <v>31826</v>
      </c>
      <c r="E16920" s="8" t="n">
        <f aca="false">IF(A16920&lt;&gt;B16920,1,0)</f>
        <v>0</v>
      </c>
    </row>
    <row r="16921" customFormat="false" ht="15" hidden="false" customHeight="true" outlineLevel="0" collapsed="false">
      <c r="A16921" s="7" t="s">
        <v>31464</v>
      </c>
      <c r="B16921" s="7" t="s">
        <v>31464</v>
      </c>
      <c r="C16921" s="8" t="s">
        <v>31827</v>
      </c>
      <c r="D16921" s="7" t="s">
        <v>31828</v>
      </c>
      <c r="E16921" s="8" t="n">
        <f aca="false">IF(A16921&lt;&gt;B16921,1,0)</f>
        <v>0</v>
      </c>
    </row>
    <row r="16922" customFormat="false" ht="15" hidden="false" customHeight="true" outlineLevel="0" collapsed="false">
      <c r="A16922" s="7" t="s">
        <v>31464</v>
      </c>
      <c r="B16922" s="7" t="s">
        <v>31464</v>
      </c>
      <c r="C16922" s="8" t="s">
        <v>31829</v>
      </c>
      <c r="D16922" s="7" t="s">
        <v>31830</v>
      </c>
      <c r="E16922" s="8" t="n">
        <f aca="false">IF(A16922&lt;&gt;B16922,1,0)</f>
        <v>0</v>
      </c>
    </row>
    <row r="16923" customFormat="false" ht="15" hidden="false" customHeight="true" outlineLevel="0" collapsed="false">
      <c r="A16923" s="7" t="s">
        <v>31464</v>
      </c>
      <c r="B16923" s="7" t="s">
        <v>31464</v>
      </c>
      <c r="C16923" s="8" t="s">
        <v>31831</v>
      </c>
      <c r="D16923" s="7" t="s">
        <v>31832</v>
      </c>
      <c r="E16923" s="8" t="n">
        <f aca="false">IF(A16923&lt;&gt;B16923,1,0)</f>
        <v>0</v>
      </c>
    </row>
    <row r="16924" customFormat="false" ht="15" hidden="false" customHeight="true" outlineLevel="0" collapsed="false">
      <c r="A16924" s="7" t="s">
        <v>31464</v>
      </c>
      <c r="B16924" s="7" t="s">
        <v>31464</v>
      </c>
      <c r="C16924" s="8" t="s">
        <v>31833</v>
      </c>
      <c r="D16924" s="7" t="s">
        <v>31834</v>
      </c>
      <c r="E16924" s="8" t="n">
        <f aca="false">IF(A16924&lt;&gt;B16924,1,0)</f>
        <v>0</v>
      </c>
    </row>
    <row r="16925" customFormat="false" ht="15" hidden="false" customHeight="true" outlineLevel="0" collapsed="false">
      <c r="A16925" s="7" t="s">
        <v>31464</v>
      </c>
      <c r="B16925" s="7" t="s">
        <v>31464</v>
      </c>
      <c r="C16925" s="8" t="s">
        <v>31835</v>
      </c>
      <c r="D16925" s="7" t="s">
        <v>31836</v>
      </c>
      <c r="E16925" s="8" t="n">
        <f aca="false">IF(A16925&lt;&gt;B16925,1,0)</f>
        <v>0</v>
      </c>
    </row>
    <row r="16926" customFormat="false" ht="15" hidden="false" customHeight="true" outlineLevel="0" collapsed="false">
      <c r="A16926" s="7" t="s">
        <v>31464</v>
      </c>
      <c r="B16926" s="7" t="s">
        <v>31464</v>
      </c>
      <c r="C16926" s="8" t="s">
        <v>31837</v>
      </c>
      <c r="D16926" s="7" t="s">
        <v>31838</v>
      </c>
      <c r="E16926" s="8" t="n">
        <f aca="false">IF(A16926&lt;&gt;B16926,1,0)</f>
        <v>0</v>
      </c>
    </row>
    <row r="16927" customFormat="false" ht="15" hidden="false" customHeight="true" outlineLevel="0" collapsed="false">
      <c r="A16927" s="7" t="s">
        <v>31464</v>
      </c>
      <c r="B16927" s="7" t="s">
        <v>31464</v>
      </c>
      <c r="C16927" s="8" t="s">
        <v>31839</v>
      </c>
      <c r="D16927" s="7" t="s">
        <v>31840</v>
      </c>
      <c r="E16927" s="8" t="n">
        <f aca="false">IF(A16927&lt;&gt;B16927,1,0)</f>
        <v>0</v>
      </c>
    </row>
    <row r="16928" customFormat="false" ht="15" hidden="false" customHeight="true" outlineLevel="0" collapsed="false">
      <c r="A16928" s="7" t="s">
        <v>31464</v>
      </c>
      <c r="B16928" s="7" t="s">
        <v>31464</v>
      </c>
      <c r="C16928" s="8" t="s">
        <v>31841</v>
      </c>
      <c r="D16928" s="7" t="s">
        <v>31842</v>
      </c>
      <c r="E16928" s="8" t="n">
        <f aca="false">IF(A16928&lt;&gt;B16928,1,0)</f>
        <v>0</v>
      </c>
    </row>
    <row r="16929" customFormat="false" ht="15" hidden="false" customHeight="true" outlineLevel="0" collapsed="false">
      <c r="A16929" s="7" t="s">
        <v>31464</v>
      </c>
      <c r="B16929" s="7" t="s">
        <v>31464</v>
      </c>
      <c r="C16929" s="8" t="s">
        <v>31843</v>
      </c>
      <c r="D16929" s="7" t="s">
        <v>31844</v>
      </c>
      <c r="E16929" s="8" t="n">
        <f aca="false">IF(A16929&lt;&gt;B16929,1,0)</f>
        <v>0</v>
      </c>
    </row>
    <row r="16930" customFormat="false" ht="15" hidden="false" customHeight="true" outlineLevel="0" collapsed="false">
      <c r="A16930" s="7" t="s">
        <v>31464</v>
      </c>
      <c r="B16930" s="7" t="s">
        <v>31464</v>
      </c>
      <c r="C16930" s="8" t="s">
        <v>31845</v>
      </c>
      <c r="D16930" s="7" t="s">
        <v>31846</v>
      </c>
      <c r="E16930" s="8" t="n">
        <f aca="false">IF(A16930&lt;&gt;B16930,1,0)</f>
        <v>0</v>
      </c>
    </row>
    <row r="16931" customFormat="false" ht="15" hidden="false" customHeight="true" outlineLevel="0" collapsed="false">
      <c r="A16931" s="7" t="s">
        <v>31464</v>
      </c>
      <c r="B16931" s="7" t="s">
        <v>31464</v>
      </c>
      <c r="C16931" s="8" t="s">
        <v>31847</v>
      </c>
      <c r="D16931" s="7" t="s">
        <v>31848</v>
      </c>
      <c r="E16931" s="8" t="n">
        <f aca="false">IF(A16931&lt;&gt;B16931,1,0)</f>
        <v>0</v>
      </c>
    </row>
    <row r="16932" customFormat="false" ht="15" hidden="false" customHeight="true" outlineLevel="0" collapsed="false">
      <c r="A16932" s="7" t="s">
        <v>31464</v>
      </c>
      <c r="B16932" s="7" t="s">
        <v>31464</v>
      </c>
      <c r="C16932" s="8" t="s">
        <v>31849</v>
      </c>
      <c r="D16932" s="7" t="s">
        <v>31850</v>
      </c>
      <c r="E16932" s="8" t="n">
        <f aca="false">IF(A16932&lt;&gt;B16932,1,0)</f>
        <v>0</v>
      </c>
    </row>
    <row r="16933" customFormat="false" ht="15" hidden="false" customHeight="true" outlineLevel="0" collapsed="false">
      <c r="A16933" s="7" t="s">
        <v>31464</v>
      </c>
      <c r="B16933" s="7" t="s">
        <v>31464</v>
      </c>
      <c r="C16933" s="8" t="s">
        <v>31851</v>
      </c>
      <c r="D16933" s="7" t="s">
        <v>31852</v>
      </c>
      <c r="E16933" s="8" t="n">
        <f aca="false">IF(A16933&lt;&gt;B16933,1,0)</f>
        <v>0</v>
      </c>
    </row>
    <row r="16934" customFormat="false" ht="15" hidden="false" customHeight="true" outlineLevel="0" collapsed="false">
      <c r="A16934" s="7" t="s">
        <v>31464</v>
      </c>
      <c r="B16934" s="7" t="s">
        <v>31464</v>
      </c>
      <c r="C16934" s="8" t="s">
        <v>31853</v>
      </c>
      <c r="D16934" s="7" t="s">
        <v>31854</v>
      </c>
      <c r="E16934" s="8" t="n">
        <f aca="false">IF(A16934&lt;&gt;B16934,1,0)</f>
        <v>0</v>
      </c>
    </row>
    <row r="16935" customFormat="false" ht="15" hidden="false" customHeight="true" outlineLevel="0" collapsed="false">
      <c r="A16935" s="7" t="s">
        <v>31464</v>
      </c>
      <c r="B16935" s="7" t="s">
        <v>31464</v>
      </c>
      <c r="C16935" s="8" t="s">
        <v>31855</v>
      </c>
      <c r="D16935" s="7" t="s">
        <v>31856</v>
      </c>
      <c r="E16935" s="8" t="n">
        <f aca="false">IF(A16935&lt;&gt;B16935,1,0)</f>
        <v>0</v>
      </c>
    </row>
    <row r="16936" customFormat="false" ht="15" hidden="false" customHeight="true" outlineLevel="0" collapsed="false">
      <c r="A16936" s="7" t="s">
        <v>31464</v>
      </c>
      <c r="B16936" s="7" t="s">
        <v>31464</v>
      </c>
      <c r="C16936" s="8" t="s">
        <v>31857</v>
      </c>
      <c r="D16936" s="7" t="s">
        <v>31858</v>
      </c>
      <c r="E16936" s="8" t="n">
        <f aca="false">IF(A16936&lt;&gt;B16936,1,0)</f>
        <v>0</v>
      </c>
    </row>
    <row r="16937" customFormat="false" ht="15" hidden="false" customHeight="true" outlineLevel="0" collapsed="false">
      <c r="A16937" s="7" t="s">
        <v>31464</v>
      </c>
      <c r="B16937" s="7" t="s">
        <v>31464</v>
      </c>
      <c r="C16937" s="8" t="s">
        <v>31859</v>
      </c>
      <c r="D16937" s="7" t="s">
        <v>31860</v>
      </c>
      <c r="E16937" s="8" t="n">
        <f aca="false">IF(A16937&lt;&gt;B16937,1,0)</f>
        <v>0</v>
      </c>
    </row>
    <row r="16938" customFormat="false" ht="15" hidden="false" customHeight="true" outlineLevel="0" collapsed="false">
      <c r="A16938" s="7" t="s">
        <v>31464</v>
      </c>
      <c r="B16938" s="7" t="s">
        <v>31464</v>
      </c>
      <c r="C16938" s="8" t="s">
        <v>31861</v>
      </c>
      <c r="D16938" s="7" t="s">
        <v>31862</v>
      </c>
      <c r="E16938" s="8" t="n">
        <f aca="false">IF(A16938&lt;&gt;B16938,1,0)</f>
        <v>0</v>
      </c>
    </row>
    <row r="16939" customFormat="false" ht="15" hidden="false" customHeight="true" outlineLevel="0" collapsed="false">
      <c r="A16939" s="7" t="s">
        <v>31464</v>
      </c>
      <c r="B16939" s="7" t="s">
        <v>31464</v>
      </c>
      <c r="C16939" s="8" t="s">
        <v>31863</v>
      </c>
      <c r="D16939" s="7" t="s">
        <v>31864</v>
      </c>
      <c r="E16939" s="8" t="n">
        <f aca="false">IF(A16939&lt;&gt;B16939,1,0)</f>
        <v>0</v>
      </c>
    </row>
    <row r="16940" customFormat="false" ht="15" hidden="false" customHeight="true" outlineLevel="0" collapsed="false">
      <c r="A16940" s="7" t="s">
        <v>31464</v>
      </c>
      <c r="B16940" s="7" t="s">
        <v>31464</v>
      </c>
      <c r="C16940" s="8" t="s">
        <v>31865</v>
      </c>
      <c r="D16940" s="7" t="s">
        <v>31866</v>
      </c>
      <c r="E16940" s="8" t="n">
        <f aca="false">IF(A16940&lt;&gt;B16940,1,0)</f>
        <v>0</v>
      </c>
    </row>
    <row r="16941" customFormat="false" ht="15" hidden="false" customHeight="true" outlineLevel="0" collapsed="false">
      <c r="A16941" s="7" t="s">
        <v>31464</v>
      </c>
      <c r="B16941" s="7" t="s">
        <v>31464</v>
      </c>
      <c r="C16941" s="8" t="s">
        <v>31867</v>
      </c>
      <c r="D16941" s="7" t="s">
        <v>31868</v>
      </c>
      <c r="E16941" s="8" t="n">
        <f aca="false">IF(A16941&lt;&gt;B16941,1,0)</f>
        <v>0</v>
      </c>
    </row>
    <row r="16942" customFormat="false" ht="15" hidden="false" customHeight="true" outlineLevel="0" collapsed="false">
      <c r="A16942" s="7" t="s">
        <v>31464</v>
      </c>
      <c r="B16942" s="7" t="s">
        <v>31464</v>
      </c>
      <c r="C16942" s="8" t="s">
        <v>31869</v>
      </c>
      <c r="D16942" s="7" t="s">
        <v>31870</v>
      </c>
      <c r="E16942" s="8" t="n">
        <f aca="false">IF(A16942&lt;&gt;B16942,1,0)</f>
        <v>0</v>
      </c>
    </row>
    <row r="16943" customFormat="false" ht="15" hidden="false" customHeight="true" outlineLevel="0" collapsed="false">
      <c r="A16943" s="7" t="s">
        <v>31464</v>
      </c>
      <c r="B16943" s="7" t="s">
        <v>31464</v>
      </c>
      <c r="C16943" s="8" t="s">
        <v>31871</v>
      </c>
      <c r="D16943" s="7" t="s">
        <v>31872</v>
      </c>
      <c r="E16943" s="8" t="n">
        <f aca="false">IF(A16943&lt;&gt;B16943,1,0)</f>
        <v>0</v>
      </c>
    </row>
    <row r="16944" customFormat="false" ht="15" hidden="false" customHeight="true" outlineLevel="0" collapsed="false">
      <c r="A16944" s="7" t="s">
        <v>31464</v>
      </c>
      <c r="B16944" s="7" t="s">
        <v>31464</v>
      </c>
      <c r="C16944" s="8" t="s">
        <v>31873</v>
      </c>
      <c r="D16944" s="7" t="s">
        <v>31874</v>
      </c>
      <c r="E16944" s="8" t="n">
        <f aca="false">IF(A16944&lt;&gt;B16944,1,0)</f>
        <v>0</v>
      </c>
    </row>
    <row r="16945" customFormat="false" ht="15" hidden="false" customHeight="true" outlineLevel="0" collapsed="false">
      <c r="A16945" s="7" t="s">
        <v>31464</v>
      </c>
      <c r="B16945" s="7" t="s">
        <v>31464</v>
      </c>
      <c r="C16945" s="8" t="s">
        <v>31875</v>
      </c>
      <c r="D16945" s="7" t="s">
        <v>31876</v>
      </c>
      <c r="E16945" s="8" t="n">
        <f aca="false">IF(A16945&lt;&gt;B16945,1,0)</f>
        <v>0</v>
      </c>
    </row>
    <row r="16946" customFormat="false" ht="15" hidden="false" customHeight="true" outlineLevel="0" collapsed="false">
      <c r="A16946" s="7" t="s">
        <v>31464</v>
      </c>
      <c r="B16946" s="7" t="s">
        <v>31464</v>
      </c>
      <c r="C16946" s="8" t="s">
        <v>31877</v>
      </c>
      <c r="D16946" s="7" t="s">
        <v>31878</v>
      </c>
      <c r="E16946" s="8" t="n">
        <f aca="false">IF(A16946&lt;&gt;B16946,1,0)</f>
        <v>0</v>
      </c>
    </row>
    <row r="16947" customFormat="false" ht="15" hidden="false" customHeight="true" outlineLevel="0" collapsed="false">
      <c r="A16947" s="7" t="s">
        <v>31464</v>
      </c>
      <c r="B16947" s="7" t="s">
        <v>31464</v>
      </c>
      <c r="C16947" s="8" t="s">
        <v>31879</v>
      </c>
      <c r="D16947" s="7" t="s">
        <v>31880</v>
      </c>
      <c r="E16947" s="8" t="n">
        <f aca="false">IF(A16947&lt;&gt;B16947,1,0)</f>
        <v>0</v>
      </c>
    </row>
    <row r="16948" customFormat="false" ht="15" hidden="false" customHeight="true" outlineLevel="0" collapsed="false">
      <c r="A16948" s="7" t="s">
        <v>31464</v>
      </c>
      <c r="B16948" s="7" t="s">
        <v>31464</v>
      </c>
      <c r="C16948" s="8" t="s">
        <v>31881</v>
      </c>
      <c r="D16948" s="7" t="s">
        <v>31882</v>
      </c>
      <c r="E16948" s="8" t="n">
        <f aca="false">IF(A16948&lt;&gt;B16948,1,0)</f>
        <v>0</v>
      </c>
    </row>
    <row r="16949" customFormat="false" ht="15" hidden="false" customHeight="true" outlineLevel="0" collapsed="false">
      <c r="A16949" s="7" t="s">
        <v>31464</v>
      </c>
      <c r="B16949" s="7" t="s">
        <v>31464</v>
      </c>
      <c r="C16949" s="8" t="s">
        <v>31883</v>
      </c>
      <c r="D16949" s="7" t="s">
        <v>31884</v>
      </c>
      <c r="E16949" s="8" t="n">
        <f aca="false">IF(A16949&lt;&gt;B16949,1,0)</f>
        <v>0</v>
      </c>
    </row>
    <row r="16950" customFormat="false" ht="15" hidden="false" customHeight="true" outlineLevel="0" collapsed="false">
      <c r="A16950" s="7" t="s">
        <v>31464</v>
      </c>
      <c r="B16950" s="7" t="s">
        <v>31464</v>
      </c>
      <c r="C16950" s="8" t="s">
        <v>31885</v>
      </c>
      <c r="D16950" s="7" t="s">
        <v>31886</v>
      </c>
      <c r="E16950" s="8" t="n">
        <f aca="false">IF(A16950&lt;&gt;B16950,1,0)</f>
        <v>0</v>
      </c>
    </row>
    <row r="16951" customFormat="false" ht="15" hidden="false" customHeight="true" outlineLevel="0" collapsed="false">
      <c r="A16951" s="7" t="s">
        <v>31464</v>
      </c>
      <c r="B16951" s="7" t="s">
        <v>31464</v>
      </c>
      <c r="C16951" s="8" t="s">
        <v>31887</v>
      </c>
      <c r="D16951" s="7" t="s">
        <v>31888</v>
      </c>
      <c r="E16951" s="8" t="n">
        <f aca="false">IF(A16951&lt;&gt;B16951,1,0)</f>
        <v>0</v>
      </c>
    </row>
    <row r="16952" customFormat="false" ht="15" hidden="false" customHeight="true" outlineLevel="0" collapsed="false">
      <c r="A16952" s="7" t="s">
        <v>31464</v>
      </c>
      <c r="B16952" s="7" t="s">
        <v>31464</v>
      </c>
      <c r="C16952" s="8" t="s">
        <v>31889</v>
      </c>
      <c r="D16952" s="7" t="s">
        <v>31890</v>
      </c>
      <c r="E16952" s="8" t="n">
        <f aca="false">IF(A16952&lt;&gt;B16952,1,0)</f>
        <v>0</v>
      </c>
    </row>
    <row r="16953" customFormat="false" ht="15" hidden="false" customHeight="true" outlineLevel="0" collapsed="false">
      <c r="A16953" s="7" t="s">
        <v>31464</v>
      </c>
      <c r="B16953" s="7" t="s">
        <v>31464</v>
      </c>
      <c r="C16953" s="8" t="s">
        <v>31891</v>
      </c>
      <c r="D16953" s="7" t="s">
        <v>31892</v>
      </c>
      <c r="E16953" s="8" t="n">
        <f aca="false">IF(A16953&lt;&gt;B16953,1,0)</f>
        <v>0</v>
      </c>
    </row>
    <row r="16954" customFormat="false" ht="15" hidden="false" customHeight="true" outlineLevel="0" collapsed="false">
      <c r="A16954" s="7" t="s">
        <v>31464</v>
      </c>
      <c r="B16954" s="7" t="s">
        <v>31464</v>
      </c>
      <c r="C16954" s="8" t="s">
        <v>31893</v>
      </c>
      <c r="D16954" s="7" t="s">
        <v>31894</v>
      </c>
      <c r="E16954" s="8" t="n">
        <f aca="false">IF(A16954&lt;&gt;B16954,1,0)</f>
        <v>0</v>
      </c>
    </row>
    <row r="16955" customFormat="false" ht="15" hidden="false" customHeight="true" outlineLevel="0" collapsed="false">
      <c r="A16955" s="7" t="s">
        <v>31464</v>
      </c>
      <c r="B16955" s="7" t="s">
        <v>31464</v>
      </c>
      <c r="C16955" s="8" t="s">
        <v>31895</v>
      </c>
      <c r="D16955" s="7" t="s">
        <v>31896</v>
      </c>
      <c r="E16955" s="8" t="n">
        <f aca="false">IF(A16955&lt;&gt;B16955,1,0)</f>
        <v>0</v>
      </c>
    </row>
    <row r="16956" customFormat="false" ht="15" hidden="false" customHeight="true" outlineLevel="0" collapsed="false">
      <c r="A16956" s="7" t="s">
        <v>31464</v>
      </c>
      <c r="B16956" s="7" t="s">
        <v>31464</v>
      </c>
      <c r="C16956" s="8" t="s">
        <v>31897</v>
      </c>
      <c r="D16956" s="7" t="s">
        <v>31898</v>
      </c>
      <c r="E16956" s="8" t="n">
        <f aca="false">IF(A16956&lt;&gt;B16956,1,0)</f>
        <v>0</v>
      </c>
    </row>
    <row r="16957" customFormat="false" ht="15" hidden="false" customHeight="true" outlineLevel="0" collapsed="false">
      <c r="A16957" s="7" t="s">
        <v>31464</v>
      </c>
      <c r="B16957" s="7" t="s">
        <v>31464</v>
      </c>
      <c r="C16957" s="8" t="s">
        <v>31899</v>
      </c>
      <c r="D16957" s="7" t="s">
        <v>31900</v>
      </c>
      <c r="E16957" s="8" t="n">
        <f aca="false">IF(A16957&lt;&gt;B16957,1,0)</f>
        <v>0</v>
      </c>
    </row>
    <row r="16958" customFormat="false" ht="15" hidden="false" customHeight="true" outlineLevel="0" collapsed="false">
      <c r="A16958" s="7" t="s">
        <v>31464</v>
      </c>
      <c r="B16958" s="7" t="s">
        <v>31464</v>
      </c>
      <c r="C16958" s="8" t="s">
        <v>31901</v>
      </c>
      <c r="D16958" s="7" t="s">
        <v>31902</v>
      </c>
      <c r="E16958" s="8" t="n">
        <f aca="false">IF(A16958&lt;&gt;B16958,1,0)</f>
        <v>0</v>
      </c>
    </row>
    <row r="16959" customFormat="false" ht="15" hidden="false" customHeight="true" outlineLevel="0" collapsed="false">
      <c r="A16959" s="7" t="s">
        <v>31464</v>
      </c>
      <c r="B16959" s="7" t="s">
        <v>31464</v>
      </c>
      <c r="C16959" s="8" t="s">
        <v>31903</v>
      </c>
      <c r="D16959" s="7" t="s">
        <v>31904</v>
      </c>
      <c r="E16959" s="8" t="n">
        <f aca="false">IF(A16959&lt;&gt;B16959,1,0)</f>
        <v>0</v>
      </c>
    </row>
    <row r="16960" customFormat="false" ht="15" hidden="false" customHeight="true" outlineLevel="0" collapsed="false">
      <c r="A16960" s="7" t="s">
        <v>31464</v>
      </c>
      <c r="B16960" s="7" t="s">
        <v>31464</v>
      </c>
      <c r="C16960" s="8" t="s">
        <v>31905</v>
      </c>
      <c r="D16960" s="7" t="s">
        <v>31906</v>
      </c>
      <c r="E16960" s="8" t="n">
        <f aca="false">IF(A16960&lt;&gt;B16960,1,0)</f>
        <v>0</v>
      </c>
    </row>
    <row r="16961" customFormat="false" ht="15" hidden="false" customHeight="true" outlineLevel="0" collapsed="false">
      <c r="A16961" s="7" t="s">
        <v>31464</v>
      </c>
      <c r="B16961" s="7" t="s">
        <v>31464</v>
      </c>
      <c r="C16961" s="8" t="s">
        <v>31907</v>
      </c>
      <c r="D16961" s="7" t="s">
        <v>31908</v>
      </c>
      <c r="E16961" s="8" t="n">
        <f aca="false">IF(A16961&lt;&gt;B16961,1,0)</f>
        <v>0</v>
      </c>
    </row>
    <row r="16962" customFormat="false" ht="15" hidden="false" customHeight="true" outlineLevel="0" collapsed="false">
      <c r="A16962" s="7" t="s">
        <v>31464</v>
      </c>
      <c r="B16962" s="7" t="s">
        <v>31464</v>
      </c>
      <c r="C16962" s="8" t="s">
        <v>31909</v>
      </c>
      <c r="D16962" s="7" t="s">
        <v>31910</v>
      </c>
      <c r="E16962" s="8" t="n">
        <f aca="false">IF(A16962&lt;&gt;B16962,1,0)</f>
        <v>0</v>
      </c>
    </row>
    <row r="16963" customFormat="false" ht="15" hidden="false" customHeight="true" outlineLevel="0" collapsed="false">
      <c r="A16963" s="7" t="s">
        <v>31464</v>
      </c>
      <c r="B16963" s="7" t="s">
        <v>31464</v>
      </c>
      <c r="C16963" s="8" t="s">
        <v>31911</v>
      </c>
      <c r="D16963" s="7" t="s">
        <v>31912</v>
      </c>
      <c r="E16963" s="8" t="n">
        <f aca="false">IF(A16963&lt;&gt;B16963,1,0)</f>
        <v>0</v>
      </c>
    </row>
    <row r="16964" customFormat="false" ht="15" hidden="false" customHeight="true" outlineLevel="0" collapsed="false">
      <c r="A16964" s="7" t="s">
        <v>31464</v>
      </c>
      <c r="B16964" s="7" t="s">
        <v>31464</v>
      </c>
      <c r="C16964" s="8" t="s">
        <v>31913</v>
      </c>
      <c r="D16964" s="7" t="s">
        <v>31914</v>
      </c>
      <c r="E16964" s="8" t="n">
        <f aca="false">IF(A16964&lt;&gt;B16964,1,0)</f>
        <v>0</v>
      </c>
    </row>
    <row r="16965" customFormat="false" ht="15" hidden="false" customHeight="true" outlineLevel="0" collapsed="false">
      <c r="A16965" s="7" t="s">
        <v>31464</v>
      </c>
      <c r="B16965" s="7" t="s">
        <v>31464</v>
      </c>
      <c r="C16965" s="8" t="s">
        <v>31915</v>
      </c>
      <c r="D16965" s="7" t="s">
        <v>31916</v>
      </c>
      <c r="E16965" s="8" t="n">
        <f aca="false">IF(A16965&lt;&gt;B16965,1,0)</f>
        <v>0</v>
      </c>
    </row>
    <row r="16966" customFormat="false" ht="15" hidden="false" customHeight="true" outlineLevel="0" collapsed="false">
      <c r="A16966" s="7" t="s">
        <v>31464</v>
      </c>
      <c r="B16966" s="7" t="s">
        <v>31464</v>
      </c>
      <c r="C16966" s="8" t="s">
        <v>31917</v>
      </c>
      <c r="D16966" s="7" t="s">
        <v>31918</v>
      </c>
      <c r="E16966" s="8" t="n">
        <f aca="false">IF(A16966&lt;&gt;B16966,1,0)</f>
        <v>0</v>
      </c>
    </row>
    <row r="16967" customFormat="false" ht="15" hidden="false" customHeight="true" outlineLevel="0" collapsed="false">
      <c r="A16967" s="7" t="s">
        <v>31464</v>
      </c>
      <c r="B16967" s="7" t="s">
        <v>31464</v>
      </c>
      <c r="C16967" s="8" t="s">
        <v>31919</v>
      </c>
      <c r="D16967" s="7" t="s">
        <v>31920</v>
      </c>
      <c r="E16967" s="8" t="n">
        <f aca="false">IF(A16967&lt;&gt;B16967,1,0)</f>
        <v>0</v>
      </c>
    </row>
    <row r="16968" customFormat="false" ht="15" hidden="false" customHeight="true" outlineLevel="0" collapsed="false">
      <c r="A16968" s="7" t="s">
        <v>31464</v>
      </c>
      <c r="B16968" s="7" t="s">
        <v>31464</v>
      </c>
      <c r="C16968" s="8" t="s">
        <v>31921</v>
      </c>
      <c r="D16968" s="7" t="s">
        <v>31922</v>
      </c>
      <c r="E16968" s="8" t="n">
        <f aca="false">IF(A16968&lt;&gt;B16968,1,0)</f>
        <v>0</v>
      </c>
    </row>
    <row r="16969" customFormat="false" ht="15" hidden="false" customHeight="true" outlineLevel="0" collapsed="false">
      <c r="A16969" s="7" t="s">
        <v>31464</v>
      </c>
      <c r="B16969" s="7" t="s">
        <v>31464</v>
      </c>
      <c r="C16969" s="8" t="s">
        <v>31923</v>
      </c>
      <c r="D16969" s="7" t="s">
        <v>31924</v>
      </c>
      <c r="E16969" s="8" t="n">
        <f aca="false">IF(A16969&lt;&gt;B16969,1,0)</f>
        <v>0</v>
      </c>
    </row>
    <row r="16970" customFormat="false" ht="15" hidden="false" customHeight="true" outlineLevel="0" collapsed="false">
      <c r="A16970" s="7" t="s">
        <v>31464</v>
      </c>
      <c r="B16970" s="7" t="s">
        <v>31464</v>
      </c>
      <c r="C16970" s="8" t="s">
        <v>31925</v>
      </c>
      <c r="D16970" s="7" t="s">
        <v>31926</v>
      </c>
      <c r="E16970" s="8" t="n">
        <f aca="false">IF(A16970&lt;&gt;B16970,1,0)</f>
        <v>0</v>
      </c>
    </row>
    <row r="16971" customFormat="false" ht="15" hidden="false" customHeight="true" outlineLevel="0" collapsed="false">
      <c r="A16971" s="7" t="s">
        <v>31464</v>
      </c>
      <c r="B16971" s="7" t="s">
        <v>31464</v>
      </c>
      <c r="C16971" s="8" t="s">
        <v>31927</v>
      </c>
      <c r="D16971" s="7" t="s">
        <v>31928</v>
      </c>
      <c r="E16971" s="8" t="n">
        <f aca="false">IF(A16971&lt;&gt;B16971,1,0)</f>
        <v>0</v>
      </c>
    </row>
    <row r="16972" customFormat="false" ht="15" hidden="false" customHeight="true" outlineLevel="0" collapsed="false">
      <c r="A16972" s="7" t="s">
        <v>31464</v>
      </c>
      <c r="B16972" s="7" t="s">
        <v>31464</v>
      </c>
      <c r="C16972" s="8" t="s">
        <v>31929</v>
      </c>
      <c r="D16972" s="7" t="s">
        <v>31930</v>
      </c>
      <c r="E16972" s="8" t="n">
        <f aca="false">IF(A16972&lt;&gt;B16972,1,0)</f>
        <v>0</v>
      </c>
    </row>
    <row r="16973" customFormat="false" ht="15" hidden="false" customHeight="true" outlineLevel="0" collapsed="false">
      <c r="A16973" s="7" t="s">
        <v>31464</v>
      </c>
      <c r="B16973" s="7" t="s">
        <v>31464</v>
      </c>
      <c r="C16973" s="8" t="s">
        <v>31931</v>
      </c>
      <c r="D16973" s="7" t="s">
        <v>31932</v>
      </c>
      <c r="E16973" s="8" t="n">
        <f aca="false">IF(A16973&lt;&gt;B16973,1,0)</f>
        <v>0</v>
      </c>
    </row>
    <row r="16974" customFormat="false" ht="15" hidden="false" customHeight="true" outlineLevel="0" collapsed="false">
      <c r="A16974" s="7" t="s">
        <v>31464</v>
      </c>
      <c r="B16974" s="7" t="s">
        <v>31464</v>
      </c>
      <c r="C16974" s="8" t="s">
        <v>31933</v>
      </c>
      <c r="D16974" s="7" t="s">
        <v>31934</v>
      </c>
      <c r="E16974" s="8" t="n">
        <f aca="false">IF(A16974&lt;&gt;B16974,1,0)</f>
        <v>0</v>
      </c>
    </row>
    <row r="16975" customFormat="false" ht="15" hidden="false" customHeight="true" outlineLevel="0" collapsed="false">
      <c r="A16975" s="7" t="s">
        <v>31464</v>
      </c>
      <c r="B16975" s="7" t="s">
        <v>31464</v>
      </c>
      <c r="C16975" s="8" t="s">
        <v>31935</v>
      </c>
      <c r="D16975" s="7" t="s">
        <v>31936</v>
      </c>
      <c r="E16975" s="8" t="n">
        <f aca="false">IF(A16975&lt;&gt;B16975,1,0)</f>
        <v>0</v>
      </c>
    </row>
    <row r="16976" customFormat="false" ht="15" hidden="false" customHeight="true" outlineLevel="0" collapsed="false">
      <c r="A16976" s="7" t="s">
        <v>31464</v>
      </c>
      <c r="B16976" s="7" t="s">
        <v>31464</v>
      </c>
      <c r="C16976" s="8" t="s">
        <v>31937</v>
      </c>
      <c r="D16976" s="7" t="s">
        <v>31938</v>
      </c>
      <c r="E16976" s="8" t="n">
        <f aca="false">IF(A16976&lt;&gt;B16976,1,0)</f>
        <v>0</v>
      </c>
    </row>
    <row r="16977" customFormat="false" ht="15" hidden="false" customHeight="true" outlineLevel="0" collapsed="false">
      <c r="A16977" s="7" t="s">
        <v>31464</v>
      </c>
      <c r="B16977" s="7" t="s">
        <v>31464</v>
      </c>
      <c r="C16977" s="8" t="s">
        <v>31939</v>
      </c>
      <c r="D16977" s="7" t="s">
        <v>31940</v>
      </c>
      <c r="E16977" s="8" t="n">
        <f aca="false">IF(A16977&lt;&gt;B16977,1,0)</f>
        <v>0</v>
      </c>
    </row>
    <row r="16978" customFormat="false" ht="15" hidden="false" customHeight="true" outlineLevel="0" collapsed="false">
      <c r="A16978" s="7" t="s">
        <v>31464</v>
      </c>
      <c r="B16978" s="7" t="s">
        <v>31464</v>
      </c>
      <c r="C16978" s="8" t="s">
        <v>31941</v>
      </c>
      <c r="D16978" s="7" t="s">
        <v>31942</v>
      </c>
      <c r="E16978" s="8" t="n">
        <f aca="false">IF(A16978&lt;&gt;B16978,1,0)</f>
        <v>0</v>
      </c>
    </row>
    <row r="16979" customFormat="false" ht="15" hidden="false" customHeight="true" outlineLevel="0" collapsed="false">
      <c r="A16979" s="7" t="s">
        <v>31464</v>
      </c>
      <c r="B16979" s="7" t="s">
        <v>31464</v>
      </c>
      <c r="C16979" s="8" t="s">
        <v>31943</v>
      </c>
      <c r="D16979" s="7" t="s">
        <v>31944</v>
      </c>
      <c r="E16979" s="8" t="n">
        <f aca="false">IF(A16979&lt;&gt;B16979,1,0)</f>
        <v>0</v>
      </c>
    </row>
    <row r="16980" customFormat="false" ht="15" hidden="false" customHeight="true" outlineLevel="0" collapsed="false">
      <c r="A16980" s="7" t="s">
        <v>31464</v>
      </c>
      <c r="B16980" s="7" t="s">
        <v>31464</v>
      </c>
      <c r="C16980" s="8" t="s">
        <v>31945</v>
      </c>
      <c r="D16980" s="7" t="s">
        <v>31946</v>
      </c>
      <c r="E16980" s="8" t="n">
        <f aca="false">IF(A16980&lt;&gt;B16980,1,0)</f>
        <v>0</v>
      </c>
    </row>
    <row r="16981" customFormat="false" ht="15" hidden="false" customHeight="true" outlineLevel="0" collapsed="false">
      <c r="A16981" s="7" t="s">
        <v>31464</v>
      </c>
      <c r="B16981" s="7" t="s">
        <v>31464</v>
      </c>
      <c r="C16981" s="8" t="s">
        <v>31947</v>
      </c>
      <c r="D16981" s="7" t="s">
        <v>31948</v>
      </c>
      <c r="E16981" s="8" t="n">
        <f aca="false">IF(A16981&lt;&gt;B16981,1,0)</f>
        <v>0</v>
      </c>
    </row>
    <row r="16982" customFormat="false" ht="15" hidden="false" customHeight="true" outlineLevel="0" collapsed="false">
      <c r="A16982" s="7" t="s">
        <v>31464</v>
      </c>
      <c r="B16982" s="7" t="s">
        <v>31464</v>
      </c>
      <c r="C16982" s="8" t="s">
        <v>31949</v>
      </c>
      <c r="D16982" s="7" t="s">
        <v>31950</v>
      </c>
      <c r="E16982" s="8" t="n">
        <f aca="false">IF(A16982&lt;&gt;B16982,1,0)</f>
        <v>0</v>
      </c>
    </row>
    <row r="16983" customFormat="false" ht="15" hidden="false" customHeight="true" outlineLevel="0" collapsed="false">
      <c r="A16983" s="7" t="s">
        <v>31464</v>
      </c>
      <c r="B16983" s="7" t="s">
        <v>31464</v>
      </c>
      <c r="C16983" s="8" t="s">
        <v>31951</v>
      </c>
      <c r="D16983" s="7" t="s">
        <v>31952</v>
      </c>
      <c r="E16983" s="8" t="n">
        <f aca="false">IF(A16983&lt;&gt;B16983,1,0)</f>
        <v>0</v>
      </c>
    </row>
    <row r="16984" customFormat="false" ht="15" hidden="false" customHeight="true" outlineLevel="0" collapsed="false">
      <c r="A16984" s="7" t="s">
        <v>31464</v>
      </c>
      <c r="B16984" s="7" t="s">
        <v>31464</v>
      </c>
      <c r="C16984" s="8" t="s">
        <v>31953</v>
      </c>
      <c r="D16984" s="7" t="s">
        <v>31954</v>
      </c>
      <c r="E16984" s="8" t="n">
        <f aca="false">IF(A16984&lt;&gt;B16984,1,0)</f>
        <v>0</v>
      </c>
    </row>
    <row r="16985" customFormat="false" ht="15" hidden="false" customHeight="true" outlineLevel="0" collapsed="false">
      <c r="A16985" s="7" t="s">
        <v>31464</v>
      </c>
      <c r="B16985" s="7" t="s">
        <v>31464</v>
      </c>
      <c r="C16985" s="8" t="s">
        <v>31955</v>
      </c>
      <c r="D16985" s="7" t="s">
        <v>31956</v>
      </c>
      <c r="E16985" s="8" t="n">
        <f aca="false">IF(A16985&lt;&gt;B16985,1,0)</f>
        <v>0</v>
      </c>
    </row>
    <row r="16986" customFormat="false" ht="15" hidden="false" customHeight="true" outlineLevel="0" collapsed="false">
      <c r="A16986" s="7" t="s">
        <v>31464</v>
      </c>
      <c r="B16986" s="7" t="s">
        <v>31464</v>
      </c>
      <c r="C16986" s="8" t="s">
        <v>31957</v>
      </c>
      <c r="D16986" s="7" t="s">
        <v>31958</v>
      </c>
      <c r="E16986" s="8" t="n">
        <f aca="false">IF(A16986&lt;&gt;B16986,1,0)</f>
        <v>0</v>
      </c>
    </row>
    <row r="16987" customFormat="false" ht="15" hidden="false" customHeight="true" outlineLevel="0" collapsed="false">
      <c r="A16987" s="7" t="s">
        <v>31464</v>
      </c>
      <c r="B16987" s="7" t="s">
        <v>31464</v>
      </c>
      <c r="C16987" s="8" t="s">
        <v>31959</v>
      </c>
      <c r="D16987" s="7" t="s">
        <v>31960</v>
      </c>
      <c r="E16987" s="8" t="n">
        <f aca="false">IF(A16987&lt;&gt;B16987,1,0)</f>
        <v>0</v>
      </c>
    </row>
    <row r="16988" customFormat="false" ht="15" hidden="false" customHeight="true" outlineLevel="0" collapsed="false">
      <c r="A16988" s="7" t="s">
        <v>31464</v>
      </c>
      <c r="B16988" s="7" t="s">
        <v>31464</v>
      </c>
      <c r="C16988" s="8" t="s">
        <v>31961</v>
      </c>
      <c r="D16988" s="7" t="s">
        <v>31962</v>
      </c>
      <c r="E16988" s="8" t="n">
        <f aca="false">IF(A16988&lt;&gt;B16988,1,0)</f>
        <v>0</v>
      </c>
    </row>
    <row r="16989" customFormat="false" ht="15" hidden="false" customHeight="true" outlineLevel="0" collapsed="false">
      <c r="A16989" s="7" t="s">
        <v>31464</v>
      </c>
      <c r="B16989" s="7" t="s">
        <v>31464</v>
      </c>
      <c r="C16989" s="8" t="s">
        <v>31963</v>
      </c>
      <c r="D16989" s="7" t="s">
        <v>31964</v>
      </c>
      <c r="E16989" s="8" t="n">
        <f aca="false">IF(A16989&lt;&gt;B16989,1,0)</f>
        <v>0</v>
      </c>
    </row>
    <row r="16990" customFormat="false" ht="15" hidden="false" customHeight="true" outlineLevel="0" collapsed="false">
      <c r="A16990" s="7" t="s">
        <v>31464</v>
      </c>
      <c r="B16990" s="7" t="s">
        <v>31464</v>
      </c>
      <c r="C16990" s="8" t="s">
        <v>31965</v>
      </c>
      <c r="D16990" s="7" t="s">
        <v>31966</v>
      </c>
      <c r="E16990" s="8" t="n">
        <f aca="false">IF(A16990&lt;&gt;B16990,1,0)</f>
        <v>0</v>
      </c>
    </row>
    <row r="16991" customFormat="false" ht="15" hidden="false" customHeight="true" outlineLevel="0" collapsed="false">
      <c r="A16991" s="7" t="s">
        <v>31464</v>
      </c>
      <c r="B16991" s="7" t="s">
        <v>31464</v>
      </c>
      <c r="C16991" s="8" t="s">
        <v>31967</v>
      </c>
      <c r="D16991" s="7" t="s">
        <v>31968</v>
      </c>
      <c r="E16991" s="8" t="n">
        <f aca="false">IF(A16991&lt;&gt;B16991,1,0)</f>
        <v>0</v>
      </c>
    </row>
    <row r="16992" customFormat="false" ht="15" hidden="false" customHeight="true" outlineLevel="0" collapsed="false">
      <c r="A16992" s="7" t="s">
        <v>31464</v>
      </c>
      <c r="B16992" s="7" t="s">
        <v>31464</v>
      </c>
      <c r="C16992" s="8" t="s">
        <v>31969</v>
      </c>
      <c r="D16992" s="7" t="s">
        <v>31970</v>
      </c>
      <c r="E16992" s="8" t="n">
        <f aca="false">IF(A16992&lt;&gt;B16992,1,0)</f>
        <v>0</v>
      </c>
    </row>
    <row r="16993" customFormat="false" ht="15" hidden="false" customHeight="true" outlineLevel="0" collapsed="false">
      <c r="A16993" s="7" t="s">
        <v>31464</v>
      </c>
      <c r="B16993" s="7" t="s">
        <v>31464</v>
      </c>
      <c r="C16993" s="8" t="s">
        <v>31971</v>
      </c>
      <c r="D16993" s="7" t="s">
        <v>31972</v>
      </c>
      <c r="E16993" s="8" t="n">
        <f aca="false">IF(A16993&lt;&gt;B16993,1,0)</f>
        <v>0</v>
      </c>
    </row>
    <row r="16994" customFormat="false" ht="15" hidden="false" customHeight="true" outlineLevel="0" collapsed="false">
      <c r="A16994" s="7" t="s">
        <v>31464</v>
      </c>
      <c r="B16994" s="7" t="s">
        <v>31464</v>
      </c>
      <c r="C16994" s="8" t="s">
        <v>31973</v>
      </c>
      <c r="D16994" s="7" t="s">
        <v>31974</v>
      </c>
      <c r="E16994" s="8" t="n">
        <f aca="false">IF(A16994&lt;&gt;B16994,1,0)</f>
        <v>0</v>
      </c>
    </row>
    <row r="16995" customFormat="false" ht="15" hidden="false" customHeight="true" outlineLevel="0" collapsed="false">
      <c r="A16995" s="7" t="s">
        <v>31464</v>
      </c>
      <c r="B16995" s="7" t="s">
        <v>31464</v>
      </c>
      <c r="C16995" s="8" t="s">
        <v>31975</v>
      </c>
      <c r="D16995" s="7" t="s">
        <v>31976</v>
      </c>
      <c r="E16995" s="8" t="n">
        <f aca="false">IF(A16995&lt;&gt;B16995,1,0)</f>
        <v>0</v>
      </c>
    </row>
    <row r="16996" customFormat="false" ht="15" hidden="false" customHeight="true" outlineLevel="0" collapsed="false">
      <c r="A16996" s="7" t="s">
        <v>31464</v>
      </c>
      <c r="B16996" s="7" t="s">
        <v>31464</v>
      </c>
      <c r="C16996" s="8" t="s">
        <v>31977</v>
      </c>
      <c r="D16996" s="7" t="s">
        <v>31978</v>
      </c>
      <c r="E16996" s="8" t="n">
        <f aca="false">IF(A16996&lt;&gt;B16996,1,0)</f>
        <v>0</v>
      </c>
    </row>
    <row r="16997" customFormat="false" ht="15" hidden="false" customHeight="true" outlineLevel="0" collapsed="false">
      <c r="A16997" s="7" t="s">
        <v>31464</v>
      </c>
      <c r="B16997" s="7" t="s">
        <v>31464</v>
      </c>
      <c r="C16997" s="8" t="s">
        <v>31979</v>
      </c>
      <c r="D16997" s="7" t="s">
        <v>31980</v>
      </c>
      <c r="E16997" s="8" t="n">
        <f aca="false">IF(A16997&lt;&gt;B16997,1,0)</f>
        <v>0</v>
      </c>
    </row>
    <row r="16998" customFormat="false" ht="15" hidden="false" customHeight="true" outlineLevel="0" collapsed="false">
      <c r="A16998" s="7" t="s">
        <v>31464</v>
      </c>
      <c r="B16998" s="7" t="s">
        <v>31464</v>
      </c>
      <c r="C16998" s="8" t="s">
        <v>31981</v>
      </c>
      <c r="D16998" s="7" t="s">
        <v>31982</v>
      </c>
      <c r="E16998" s="8" t="n">
        <f aca="false">IF(A16998&lt;&gt;B16998,1,0)</f>
        <v>0</v>
      </c>
    </row>
    <row r="16999" customFormat="false" ht="15" hidden="false" customHeight="true" outlineLevel="0" collapsed="false">
      <c r="A16999" s="7" t="s">
        <v>31464</v>
      </c>
      <c r="B16999" s="7" t="s">
        <v>31464</v>
      </c>
      <c r="C16999" s="8" t="s">
        <v>31983</v>
      </c>
      <c r="D16999" s="7" t="s">
        <v>31984</v>
      </c>
      <c r="E16999" s="8" t="n">
        <f aca="false">IF(A16999&lt;&gt;B16999,1,0)</f>
        <v>0</v>
      </c>
    </row>
    <row r="17000" customFormat="false" ht="15" hidden="false" customHeight="true" outlineLevel="0" collapsed="false">
      <c r="A17000" s="7" t="s">
        <v>31464</v>
      </c>
      <c r="B17000" s="7" t="s">
        <v>31464</v>
      </c>
      <c r="C17000" s="8" t="s">
        <v>31985</v>
      </c>
      <c r="D17000" s="7" t="s">
        <v>31986</v>
      </c>
      <c r="E17000" s="8" t="n">
        <f aca="false">IF(A17000&lt;&gt;B17000,1,0)</f>
        <v>0</v>
      </c>
    </row>
    <row r="17001" customFormat="false" ht="15" hidden="false" customHeight="true" outlineLevel="0" collapsed="false">
      <c r="A17001" s="7" t="s">
        <v>31464</v>
      </c>
      <c r="B17001" s="7" t="s">
        <v>31464</v>
      </c>
      <c r="C17001" s="8" t="s">
        <v>31987</v>
      </c>
      <c r="D17001" s="7" t="s">
        <v>31988</v>
      </c>
      <c r="E17001" s="8" t="n">
        <f aca="false">IF(A17001&lt;&gt;B17001,1,0)</f>
        <v>0</v>
      </c>
    </row>
    <row r="17002" customFormat="false" ht="15" hidden="false" customHeight="true" outlineLevel="0" collapsed="false">
      <c r="A17002" s="7" t="s">
        <v>31464</v>
      </c>
      <c r="B17002" s="7" t="s">
        <v>31464</v>
      </c>
      <c r="C17002" s="8" t="s">
        <v>31989</v>
      </c>
      <c r="D17002" s="7" t="s">
        <v>31990</v>
      </c>
      <c r="E17002" s="8" t="n">
        <f aca="false">IF(A17002&lt;&gt;B17002,1,0)</f>
        <v>0</v>
      </c>
    </row>
    <row r="17003" customFormat="false" ht="15" hidden="false" customHeight="true" outlineLevel="0" collapsed="false">
      <c r="A17003" s="7" t="s">
        <v>31464</v>
      </c>
      <c r="B17003" s="7" t="s">
        <v>31464</v>
      </c>
      <c r="C17003" s="8" t="s">
        <v>31991</v>
      </c>
      <c r="D17003" s="7" t="s">
        <v>31992</v>
      </c>
      <c r="E17003" s="8" t="n">
        <f aca="false">IF(A17003&lt;&gt;B17003,1,0)</f>
        <v>0</v>
      </c>
    </row>
    <row r="17004" customFormat="false" ht="15" hidden="false" customHeight="true" outlineLevel="0" collapsed="false">
      <c r="A17004" s="7" t="s">
        <v>31464</v>
      </c>
      <c r="B17004" s="7" t="s">
        <v>31464</v>
      </c>
      <c r="C17004" s="8" t="s">
        <v>31993</v>
      </c>
      <c r="D17004" s="7" t="s">
        <v>31994</v>
      </c>
      <c r="E17004" s="8" t="n">
        <f aca="false">IF(A17004&lt;&gt;B17004,1,0)</f>
        <v>0</v>
      </c>
    </row>
    <row r="17005" customFormat="false" ht="15" hidden="false" customHeight="true" outlineLevel="0" collapsed="false">
      <c r="A17005" s="7" t="s">
        <v>31464</v>
      </c>
      <c r="B17005" s="7" t="s">
        <v>31464</v>
      </c>
      <c r="C17005" s="8" t="s">
        <v>31995</v>
      </c>
      <c r="D17005" s="7" t="s">
        <v>31996</v>
      </c>
      <c r="E17005" s="8" t="n">
        <f aca="false">IF(A17005&lt;&gt;B17005,1,0)</f>
        <v>0</v>
      </c>
    </row>
    <row r="17006" customFormat="false" ht="15" hidden="false" customHeight="true" outlineLevel="0" collapsed="false">
      <c r="A17006" s="7" t="s">
        <v>31464</v>
      </c>
      <c r="B17006" s="7" t="s">
        <v>31464</v>
      </c>
      <c r="C17006" s="8" t="s">
        <v>31997</v>
      </c>
      <c r="D17006" s="7" t="s">
        <v>31998</v>
      </c>
      <c r="E17006" s="8" t="n">
        <f aca="false">IF(A17006&lt;&gt;B17006,1,0)</f>
        <v>0</v>
      </c>
    </row>
    <row r="17007" customFormat="false" ht="15" hidden="false" customHeight="true" outlineLevel="0" collapsed="false">
      <c r="A17007" s="7" t="s">
        <v>31464</v>
      </c>
      <c r="B17007" s="7" t="s">
        <v>31464</v>
      </c>
      <c r="C17007" s="8" t="s">
        <v>31999</v>
      </c>
      <c r="D17007" s="7" t="s">
        <v>32000</v>
      </c>
      <c r="E17007" s="8" t="n">
        <f aca="false">IF(A17007&lt;&gt;B17007,1,0)</f>
        <v>0</v>
      </c>
    </row>
    <row r="17008" customFormat="false" ht="15" hidden="false" customHeight="true" outlineLevel="0" collapsed="false">
      <c r="A17008" s="7" t="s">
        <v>31464</v>
      </c>
      <c r="B17008" s="7" t="s">
        <v>31464</v>
      </c>
      <c r="C17008" s="8" t="s">
        <v>32001</v>
      </c>
      <c r="D17008" s="7" t="s">
        <v>32002</v>
      </c>
      <c r="E17008" s="8" t="n">
        <f aca="false">IF(A17008&lt;&gt;B17008,1,0)</f>
        <v>0</v>
      </c>
    </row>
    <row r="17009" customFormat="false" ht="15" hidden="false" customHeight="true" outlineLevel="0" collapsed="false">
      <c r="A17009" s="7" t="s">
        <v>31464</v>
      </c>
      <c r="B17009" s="7" t="s">
        <v>31464</v>
      </c>
      <c r="C17009" s="8" t="s">
        <v>32003</v>
      </c>
      <c r="D17009" s="7" t="s">
        <v>32004</v>
      </c>
      <c r="E17009" s="8" t="n">
        <f aca="false">IF(A17009&lt;&gt;B17009,1,0)</f>
        <v>0</v>
      </c>
    </row>
    <row r="17010" customFormat="false" ht="15" hidden="false" customHeight="true" outlineLevel="0" collapsed="false">
      <c r="A17010" s="7" t="s">
        <v>31464</v>
      </c>
      <c r="B17010" s="7" t="s">
        <v>31464</v>
      </c>
      <c r="C17010" s="8" t="s">
        <v>32005</v>
      </c>
      <c r="D17010" s="7" t="s">
        <v>32006</v>
      </c>
      <c r="E17010" s="8" t="n">
        <f aca="false">IF(A17010&lt;&gt;B17010,1,0)</f>
        <v>0</v>
      </c>
    </row>
    <row r="17011" customFormat="false" ht="15" hidden="false" customHeight="true" outlineLevel="0" collapsed="false">
      <c r="A17011" s="7" t="s">
        <v>31464</v>
      </c>
      <c r="B17011" s="7" t="s">
        <v>31464</v>
      </c>
      <c r="C17011" s="8" t="s">
        <v>32007</v>
      </c>
      <c r="D17011" s="7" t="s">
        <v>32008</v>
      </c>
      <c r="E17011" s="8" t="n">
        <f aca="false">IF(A17011&lt;&gt;B17011,1,0)</f>
        <v>0</v>
      </c>
    </row>
    <row r="17012" customFormat="false" ht="15" hidden="false" customHeight="true" outlineLevel="0" collapsed="false">
      <c r="A17012" s="7" t="s">
        <v>31464</v>
      </c>
      <c r="B17012" s="7" t="s">
        <v>31464</v>
      </c>
      <c r="C17012" s="8" t="s">
        <v>32009</v>
      </c>
      <c r="D17012" s="7" t="s">
        <v>32010</v>
      </c>
      <c r="E17012" s="8" t="n">
        <f aca="false">IF(A17012&lt;&gt;B17012,1,0)</f>
        <v>0</v>
      </c>
    </row>
    <row r="17013" customFormat="false" ht="15" hidden="false" customHeight="true" outlineLevel="0" collapsed="false">
      <c r="A17013" s="7" t="s">
        <v>31464</v>
      </c>
      <c r="B17013" s="7" t="s">
        <v>31464</v>
      </c>
      <c r="C17013" s="8" t="s">
        <v>32011</v>
      </c>
      <c r="D17013" s="7" t="s">
        <v>32012</v>
      </c>
      <c r="E17013" s="8" t="n">
        <f aca="false">IF(A17013&lt;&gt;B17013,1,0)</f>
        <v>0</v>
      </c>
    </row>
    <row r="17014" customFormat="false" ht="15" hidden="false" customHeight="true" outlineLevel="0" collapsed="false">
      <c r="A17014" s="7" t="s">
        <v>31464</v>
      </c>
      <c r="B17014" s="7" t="s">
        <v>31464</v>
      </c>
      <c r="C17014" s="8" t="s">
        <v>32013</v>
      </c>
      <c r="D17014" s="7" t="s">
        <v>32014</v>
      </c>
      <c r="E17014" s="8" t="n">
        <f aca="false">IF(A17014&lt;&gt;B17014,1,0)</f>
        <v>0</v>
      </c>
    </row>
    <row r="17015" customFormat="false" ht="15" hidden="false" customHeight="true" outlineLevel="0" collapsed="false">
      <c r="A17015" s="7" t="s">
        <v>31464</v>
      </c>
      <c r="B17015" s="7" t="s">
        <v>31464</v>
      </c>
      <c r="C17015" s="8" t="s">
        <v>32015</v>
      </c>
      <c r="D17015" s="7" t="s">
        <v>32016</v>
      </c>
      <c r="E17015" s="8" t="n">
        <f aca="false">IF(A17015&lt;&gt;B17015,1,0)</f>
        <v>0</v>
      </c>
    </row>
    <row r="17016" customFormat="false" ht="15" hidden="false" customHeight="true" outlineLevel="0" collapsed="false">
      <c r="A17016" s="7" t="s">
        <v>31464</v>
      </c>
      <c r="B17016" s="7" t="s">
        <v>31464</v>
      </c>
      <c r="C17016" s="8" t="s">
        <v>32017</v>
      </c>
      <c r="D17016" s="7" t="s">
        <v>32018</v>
      </c>
      <c r="E17016" s="8" t="n">
        <f aca="false">IF(A17016&lt;&gt;B17016,1,0)</f>
        <v>0</v>
      </c>
    </row>
    <row r="17017" customFormat="false" ht="15" hidden="false" customHeight="true" outlineLevel="0" collapsed="false">
      <c r="A17017" s="7" t="s">
        <v>31464</v>
      </c>
      <c r="B17017" s="7" t="s">
        <v>31464</v>
      </c>
      <c r="C17017" s="8" t="s">
        <v>32019</v>
      </c>
      <c r="D17017" s="7" t="s">
        <v>32020</v>
      </c>
      <c r="E17017" s="8" t="n">
        <f aca="false">IF(A17017&lt;&gt;B17017,1,0)</f>
        <v>0</v>
      </c>
    </row>
    <row r="17018" customFormat="false" ht="15" hidden="false" customHeight="true" outlineLevel="0" collapsed="false">
      <c r="A17018" s="7" t="s">
        <v>31464</v>
      </c>
      <c r="B17018" s="7" t="s">
        <v>31464</v>
      </c>
      <c r="C17018" s="8" t="s">
        <v>32021</v>
      </c>
      <c r="D17018" s="7" t="s">
        <v>32022</v>
      </c>
      <c r="E17018" s="8" t="n">
        <f aca="false">IF(A17018&lt;&gt;B17018,1,0)</f>
        <v>0</v>
      </c>
    </row>
    <row r="17019" customFormat="false" ht="15" hidden="false" customHeight="true" outlineLevel="0" collapsed="false">
      <c r="A17019" s="7" t="s">
        <v>31464</v>
      </c>
      <c r="B17019" s="7" t="s">
        <v>31464</v>
      </c>
      <c r="C17019" s="8" t="s">
        <v>32023</v>
      </c>
      <c r="D17019" s="7" t="s">
        <v>32024</v>
      </c>
      <c r="E17019" s="8" t="n">
        <f aca="false">IF(A17019&lt;&gt;B17019,1,0)</f>
        <v>0</v>
      </c>
    </row>
    <row r="17020" customFormat="false" ht="15" hidden="false" customHeight="true" outlineLevel="0" collapsed="false">
      <c r="A17020" s="7" t="s">
        <v>31464</v>
      </c>
      <c r="B17020" s="7" t="s">
        <v>31464</v>
      </c>
      <c r="C17020" s="8" t="s">
        <v>32025</v>
      </c>
      <c r="D17020" s="7" t="s">
        <v>32026</v>
      </c>
      <c r="E17020" s="8" t="n">
        <f aca="false">IF(A17020&lt;&gt;B17020,1,0)</f>
        <v>0</v>
      </c>
    </row>
    <row r="17021" customFormat="false" ht="15" hidden="false" customHeight="true" outlineLevel="0" collapsed="false">
      <c r="A17021" s="7" t="s">
        <v>31464</v>
      </c>
      <c r="B17021" s="7" t="s">
        <v>31464</v>
      </c>
      <c r="C17021" s="8" t="s">
        <v>32027</v>
      </c>
      <c r="D17021" s="7" t="s">
        <v>32028</v>
      </c>
      <c r="E17021" s="8" t="n">
        <f aca="false">IF(A17021&lt;&gt;B17021,1,0)</f>
        <v>0</v>
      </c>
    </row>
    <row r="17022" customFormat="false" ht="15" hidden="false" customHeight="true" outlineLevel="0" collapsed="false">
      <c r="A17022" s="7" t="s">
        <v>31464</v>
      </c>
      <c r="B17022" s="7" t="s">
        <v>31464</v>
      </c>
      <c r="C17022" s="8" t="s">
        <v>32029</v>
      </c>
      <c r="D17022" s="7" t="s">
        <v>32030</v>
      </c>
      <c r="E17022" s="8" t="n">
        <f aca="false">IF(A17022&lt;&gt;B17022,1,0)</f>
        <v>0</v>
      </c>
    </row>
    <row r="17023" customFormat="false" ht="15" hidden="false" customHeight="true" outlineLevel="0" collapsed="false">
      <c r="A17023" s="7" t="s">
        <v>31464</v>
      </c>
      <c r="B17023" s="7" t="s">
        <v>31464</v>
      </c>
      <c r="C17023" s="8" t="s">
        <v>32031</v>
      </c>
      <c r="D17023" s="7" t="s">
        <v>32032</v>
      </c>
      <c r="E17023" s="8" t="n">
        <f aca="false">IF(A17023&lt;&gt;B17023,1,0)</f>
        <v>0</v>
      </c>
    </row>
    <row r="17024" customFormat="false" ht="15" hidden="false" customHeight="true" outlineLevel="0" collapsed="false">
      <c r="A17024" s="7" t="s">
        <v>31464</v>
      </c>
      <c r="B17024" s="7" t="s">
        <v>31464</v>
      </c>
      <c r="C17024" s="8" t="s">
        <v>32033</v>
      </c>
      <c r="D17024" s="7" t="s">
        <v>32034</v>
      </c>
      <c r="E17024" s="8" t="n">
        <f aca="false">IF(A17024&lt;&gt;B17024,1,0)</f>
        <v>0</v>
      </c>
    </row>
    <row r="17025" customFormat="false" ht="15" hidden="false" customHeight="true" outlineLevel="0" collapsed="false">
      <c r="A17025" s="7" t="s">
        <v>31464</v>
      </c>
      <c r="B17025" s="7" t="s">
        <v>31464</v>
      </c>
      <c r="C17025" s="8" t="s">
        <v>32035</v>
      </c>
      <c r="D17025" s="7" t="s">
        <v>32036</v>
      </c>
      <c r="E17025" s="8" t="n">
        <f aca="false">IF(A17025&lt;&gt;B17025,1,0)</f>
        <v>0</v>
      </c>
    </row>
    <row r="17026" customFormat="false" ht="15" hidden="false" customHeight="true" outlineLevel="0" collapsed="false">
      <c r="A17026" s="7" t="s">
        <v>31464</v>
      </c>
      <c r="B17026" s="7" t="s">
        <v>31464</v>
      </c>
      <c r="C17026" s="8" t="s">
        <v>32037</v>
      </c>
      <c r="D17026" s="7" t="s">
        <v>32038</v>
      </c>
      <c r="E17026" s="8" t="n">
        <f aca="false">IF(A17026&lt;&gt;B17026,1,0)</f>
        <v>0</v>
      </c>
    </row>
    <row r="17027" customFormat="false" ht="15" hidden="false" customHeight="true" outlineLevel="0" collapsed="false">
      <c r="A17027" s="7" t="s">
        <v>31464</v>
      </c>
      <c r="B17027" s="7" t="s">
        <v>31464</v>
      </c>
      <c r="C17027" s="8" t="s">
        <v>32039</v>
      </c>
      <c r="D17027" s="7" t="s">
        <v>32040</v>
      </c>
      <c r="E17027" s="8" t="n">
        <f aca="false">IF(A17027&lt;&gt;B17027,1,0)</f>
        <v>0</v>
      </c>
    </row>
    <row r="17028" customFormat="false" ht="15" hidden="false" customHeight="true" outlineLevel="0" collapsed="false">
      <c r="A17028" s="7" t="s">
        <v>31464</v>
      </c>
      <c r="B17028" s="7" t="s">
        <v>31464</v>
      </c>
      <c r="C17028" s="8" t="s">
        <v>32041</v>
      </c>
      <c r="D17028" s="7" t="s">
        <v>32042</v>
      </c>
      <c r="E17028" s="8" t="n">
        <f aca="false">IF(A17028&lt;&gt;B17028,1,0)</f>
        <v>0</v>
      </c>
    </row>
    <row r="17029" customFormat="false" ht="15" hidden="false" customHeight="true" outlineLevel="0" collapsed="false">
      <c r="A17029" s="7" t="s">
        <v>31464</v>
      </c>
      <c r="B17029" s="7" t="s">
        <v>31464</v>
      </c>
      <c r="C17029" s="8" t="s">
        <v>32043</v>
      </c>
      <c r="D17029" s="7" t="s">
        <v>32044</v>
      </c>
      <c r="E17029" s="8" t="n">
        <f aca="false">IF(A17029&lt;&gt;B17029,1,0)</f>
        <v>0</v>
      </c>
    </row>
    <row r="17030" customFormat="false" ht="15" hidden="false" customHeight="true" outlineLevel="0" collapsed="false">
      <c r="A17030" s="7" t="s">
        <v>31464</v>
      </c>
      <c r="B17030" s="7" t="s">
        <v>31464</v>
      </c>
      <c r="C17030" s="8" t="s">
        <v>32045</v>
      </c>
      <c r="D17030" s="7" t="s">
        <v>32046</v>
      </c>
      <c r="E17030" s="8" t="n">
        <f aca="false">IF(A17030&lt;&gt;B17030,1,0)</f>
        <v>0</v>
      </c>
    </row>
    <row r="17031" customFormat="false" ht="15" hidden="false" customHeight="true" outlineLevel="0" collapsed="false">
      <c r="A17031" s="7" t="s">
        <v>31464</v>
      </c>
      <c r="B17031" s="7" t="s">
        <v>31464</v>
      </c>
      <c r="C17031" s="8" t="s">
        <v>32047</v>
      </c>
      <c r="D17031" s="7" t="s">
        <v>32048</v>
      </c>
      <c r="E17031" s="8" t="n">
        <f aca="false">IF(A17031&lt;&gt;B17031,1,0)</f>
        <v>0</v>
      </c>
    </row>
    <row r="17032" customFormat="false" ht="15" hidden="false" customHeight="true" outlineLevel="0" collapsed="false">
      <c r="A17032" s="7" t="s">
        <v>31464</v>
      </c>
      <c r="B17032" s="7" t="s">
        <v>31464</v>
      </c>
      <c r="C17032" s="8" t="s">
        <v>32049</v>
      </c>
      <c r="D17032" s="7" t="s">
        <v>32050</v>
      </c>
      <c r="E17032" s="8" t="n">
        <f aca="false">IF(A17032&lt;&gt;B17032,1,0)</f>
        <v>0</v>
      </c>
    </row>
    <row r="17033" customFormat="false" ht="15" hidden="false" customHeight="true" outlineLevel="0" collapsed="false">
      <c r="A17033" s="7" t="s">
        <v>31464</v>
      </c>
      <c r="B17033" s="7" t="s">
        <v>31464</v>
      </c>
      <c r="C17033" s="8" t="s">
        <v>32051</v>
      </c>
      <c r="D17033" s="7" t="s">
        <v>32052</v>
      </c>
      <c r="E17033" s="8" t="n">
        <f aca="false">IF(A17033&lt;&gt;B17033,1,0)</f>
        <v>0</v>
      </c>
    </row>
    <row r="17034" customFormat="false" ht="15" hidden="false" customHeight="true" outlineLevel="0" collapsed="false">
      <c r="A17034" s="7" t="s">
        <v>31464</v>
      </c>
      <c r="B17034" s="7" t="s">
        <v>31464</v>
      </c>
      <c r="C17034" s="8" t="s">
        <v>32053</v>
      </c>
      <c r="D17034" s="7" t="s">
        <v>32054</v>
      </c>
      <c r="E17034" s="8" t="n">
        <f aca="false">IF(A17034&lt;&gt;B17034,1,0)</f>
        <v>0</v>
      </c>
    </row>
    <row r="17035" customFormat="false" ht="15" hidden="false" customHeight="true" outlineLevel="0" collapsed="false">
      <c r="A17035" s="7" t="s">
        <v>31464</v>
      </c>
      <c r="B17035" s="7" t="s">
        <v>31464</v>
      </c>
      <c r="C17035" s="8" t="s">
        <v>32055</v>
      </c>
      <c r="D17035" s="7" t="s">
        <v>32056</v>
      </c>
      <c r="E17035" s="8" t="n">
        <f aca="false">IF(A17035&lt;&gt;B17035,1,0)</f>
        <v>0</v>
      </c>
    </row>
    <row r="17036" customFormat="false" ht="15" hidden="false" customHeight="true" outlineLevel="0" collapsed="false">
      <c r="A17036" s="7" t="s">
        <v>31464</v>
      </c>
      <c r="B17036" s="7" t="s">
        <v>31464</v>
      </c>
      <c r="C17036" s="8" t="s">
        <v>32057</v>
      </c>
      <c r="D17036" s="7" t="s">
        <v>32058</v>
      </c>
      <c r="E17036" s="8" t="n">
        <f aca="false">IF(A17036&lt;&gt;B17036,1,0)</f>
        <v>0</v>
      </c>
    </row>
    <row r="17037" customFormat="false" ht="15" hidden="false" customHeight="true" outlineLevel="0" collapsed="false">
      <c r="A17037" s="7" t="s">
        <v>31464</v>
      </c>
      <c r="B17037" s="7" t="s">
        <v>31464</v>
      </c>
      <c r="C17037" s="8" t="s">
        <v>32059</v>
      </c>
      <c r="D17037" s="7" t="s">
        <v>32060</v>
      </c>
      <c r="E17037" s="8" t="n">
        <f aca="false">IF(A17037&lt;&gt;B17037,1,0)</f>
        <v>0</v>
      </c>
    </row>
    <row r="17038" customFormat="false" ht="15" hidden="false" customHeight="true" outlineLevel="0" collapsed="false">
      <c r="A17038" s="7" t="s">
        <v>31464</v>
      </c>
      <c r="B17038" s="7" t="s">
        <v>31464</v>
      </c>
      <c r="C17038" s="8" t="s">
        <v>32061</v>
      </c>
      <c r="D17038" s="7" t="s">
        <v>32062</v>
      </c>
      <c r="E17038" s="8" t="n">
        <f aca="false">IF(A17038&lt;&gt;B17038,1,0)</f>
        <v>0</v>
      </c>
    </row>
    <row r="17039" customFormat="false" ht="15" hidden="false" customHeight="true" outlineLevel="0" collapsed="false">
      <c r="A17039" s="7" t="s">
        <v>31464</v>
      </c>
      <c r="B17039" s="7" t="s">
        <v>31464</v>
      </c>
      <c r="C17039" s="8" t="s">
        <v>32063</v>
      </c>
      <c r="D17039" s="7" t="s">
        <v>32064</v>
      </c>
      <c r="E17039" s="8" t="n">
        <f aca="false">IF(A17039&lt;&gt;B17039,1,0)</f>
        <v>0</v>
      </c>
    </row>
    <row r="17040" customFormat="false" ht="15" hidden="false" customHeight="true" outlineLevel="0" collapsed="false">
      <c r="A17040" s="7" t="s">
        <v>31464</v>
      </c>
      <c r="B17040" s="7" t="s">
        <v>31464</v>
      </c>
      <c r="C17040" s="8" t="s">
        <v>32065</v>
      </c>
      <c r="D17040" s="7" t="s">
        <v>32066</v>
      </c>
      <c r="E17040" s="8" t="n">
        <f aca="false">IF(A17040&lt;&gt;B17040,1,0)</f>
        <v>0</v>
      </c>
    </row>
    <row r="17041" customFormat="false" ht="15" hidden="false" customHeight="true" outlineLevel="0" collapsed="false">
      <c r="A17041" s="7" t="s">
        <v>31464</v>
      </c>
      <c r="B17041" s="7" t="s">
        <v>31464</v>
      </c>
      <c r="C17041" s="8" t="s">
        <v>32067</v>
      </c>
      <c r="D17041" s="7" t="s">
        <v>32068</v>
      </c>
      <c r="E17041" s="8" t="n">
        <f aca="false">IF(A17041&lt;&gt;B17041,1,0)</f>
        <v>0</v>
      </c>
    </row>
    <row r="17042" customFormat="false" ht="15" hidden="false" customHeight="true" outlineLevel="0" collapsed="false">
      <c r="A17042" s="7" t="s">
        <v>31464</v>
      </c>
      <c r="B17042" s="7" t="s">
        <v>31464</v>
      </c>
      <c r="C17042" s="8" t="s">
        <v>32069</v>
      </c>
      <c r="D17042" s="7" t="s">
        <v>32070</v>
      </c>
      <c r="E17042" s="8" t="n">
        <f aca="false">IF(A17042&lt;&gt;B17042,1,0)</f>
        <v>0</v>
      </c>
    </row>
    <row r="17043" customFormat="false" ht="15" hidden="false" customHeight="true" outlineLevel="0" collapsed="false">
      <c r="A17043" s="7" t="s">
        <v>31464</v>
      </c>
      <c r="B17043" s="7" t="s">
        <v>31464</v>
      </c>
      <c r="C17043" s="8" t="s">
        <v>32071</v>
      </c>
      <c r="D17043" s="7" t="s">
        <v>32072</v>
      </c>
      <c r="E17043" s="8" t="n">
        <f aca="false">IF(A17043&lt;&gt;B17043,1,0)</f>
        <v>0</v>
      </c>
    </row>
    <row r="17044" customFormat="false" ht="15" hidden="false" customHeight="true" outlineLevel="0" collapsed="false">
      <c r="A17044" s="7" t="s">
        <v>31464</v>
      </c>
      <c r="B17044" s="7" t="s">
        <v>31464</v>
      </c>
      <c r="C17044" s="8" t="s">
        <v>32073</v>
      </c>
      <c r="D17044" s="7" t="s">
        <v>32074</v>
      </c>
      <c r="E17044" s="8" t="n">
        <f aca="false">IF(A17044&lt;&gt;B17044,1,0)</f>
        <v>0</v>
      </c>
    </row>
    <row r="17045" customFormat="false" ht="15" hidden="false" customHeight="true" outlineLevel="0" collapsed="false">
      <c r="A17045" s="7" t="s">
        <v>31464</v>
      </c>
      <c r="B17045" s="7" t="s">
        <v>31464</v>
      </c>
      <c r="C17045" s="8" t="s">
        <v>32075</v>
      </c>
      <c r="D17045" s="7" t="s">
        <v>32076</v>
      </c>
      <c r="E17045" s="8" t="n">
        <f aca="false">IF(A17045&lt;&gt;B17045,1,0)</f>
        <v>0</v>
      </c>
    </row>
    <row r="17046" customFormat="false" ht="15" hidden="false" customHeight="true" outlineLevel="0" collapsed="false">
      <c r="A17046" s="7" t="s">
        <v>31464</v>
      </c>
      <c r="B17046" s="7" t="s">
        <v>31464</v>
      </c>
      <c r="C17046" s="8" t="s">
        <v>32077</v>
      </c>
      <c r="D17046" s="7" t="s">
        <v>32078</v>
      </c>
      <c r="E17046" s="8" t="n">
        <f aca="false">IF(A17046&lt;&gt;B17046,1,0)</f>
        <v>0</v>
      </c>
    </row>
    <row r="17047" customFormat="false" ht="15" hidden="false" customHeight="true" outlineLevel="0" collapsed="false">
      <c r="A17047" s="7" t="s">
        <v>31464</v>
      </c>
      <c r="B17047" s="7" t="s">
        <v>31464</v>
      </c>
      <c r="C17047" s="8" t="s">
        <v>32079</v>
      </c>
      <c r="D17047" s="7" t="s">
        <v>32080</v>
      </c>
      <c r="E17047" s="8" t="n">
        <f aca="false">IF(A17047&lt;&gt;B17047,1,0)</f>
        <v>0</v>
      </c>
    </row>
    <row r="17048" customFormat="false" ht="15" hidden="false" customHeight="true" outlineLevel="0" collapsed="false">
      <c r="A17048" s="7" t="s">
        <v>31464</v>
      </c>
      <c r="B17048" s="7" t="s">
        <v>31464</v>
      </c>
      <c r="C17048" s="8" t="s">
        <v>32081</v>
      </c>
      <c r="D17048" s="7" t="s">
        <v>32082</v>
      </c>
      <c r="E17048" s="8" t="n">
        <f aca="false">IF(A17048&lt;&gt;B17048,1,0)</f>
        <v>0</v>
      </c>
    </row>
    <row r="17049" customFormat="false" ht="15" hidden="false" customHeight="true" outlineLevel="0" collapsed="false">
      <c r="A17049" s="7" t="s">
        <v>31464</v>
      </c>
      <c r="B17049" s="7" t="s">
        <v>31464</v>
      </c>
      <c r="C17049" s="8" t="s">
        <v>32083</v>
      </c>
      <c r="D17049" s="7" t="s">
        <v>32084</v>
      </c>
      <c r="E17049" s="8" t="n">
        <f aca="false">IF(A17049&lt;&gt;B17049,1,0)</f>
        <v>0</v>
      </c>
    </row>
    <row r="17050" customFormat="false" ht="15" hidden="false" customHeight="true" outlineLevel="0" collapsed="false">
      <c r="A17050" s="7" t="s">
        <v>31464</v>
      </c>
      <c r="B17050" s="7" t="s">
        <v>31464</v>
      </c>
      <c r="C17050" s="8" t="s">
        <v>32085</v>
      </c>
      <c r="D17050" s="7" t="s">
        <v>32086</v>
      </c>
      <c r="E17050" s="8" t="n">
        <f aca="false">IF(A17050&lt;&gt;B17050,1,0)</f>
        <v>0</v>
      </c>
    </row>
    <row r="17051" customFormat="false" ht="15" hidden="false" customHeight="true" outlineLevel="0" collapsed="false">
      <c r="A17051" s="7" t="s">
        <v>31464</v>
      </c>
      <c r="B17051" s="7" t="s">
        <v>31464</v>
      </c>
      <c r="C17051" s="8" t="s">
        <v>32087</v>
      </c>
      <c r="D17051" s="7" t="s">
        <v>32088</v>
      </c>
      <c r="E17051" s="8" t="n">
        <f aca="false">IF(A17051&lt;&gt;B17051,1,0)</f>
        <v>0</v>
      </c>
    </row>
    <row r="17052" customFormat="false" ht="15" hidden="false" customHeight="true" outlineLevel="0" collapsed="false">
      <c r="A17052" s="7" t="s">
        <v>31464</v>
      </c>
      <c r="B17052" s="7" t="s">
        <v>31464</v>
      </c>
      <c r="C17052" s="8" t="s">
        <v>32089</v>
      </c>
      <c r="D17052" s="7" t="s">
        <v>32090</v>
      </c>
      <c r="E17052" s="8" t="n">
        <f aca="false">IF(A17052&lt;&gt;B17052,1,0)</f>
        <v>0</v>
      </c>
    </row>
    <row r="17053" customFormat="false" ht="15" hidden="false" customHeight="true" outlineLevel="0" collapsed="false">
      <c r="A17053" s="7" t="s">
        <v>31464</v>
      </c>
      <c r="B17053" s="7" t="s">
        <v>31464</v>
      </c>
      <c r="C17053" s="8" t="s">
        <v>32091</v>
      </c>
      <c r="D17053" s="7" t="s">
        <v>32092</v>
      </c>
      <c r="E17053" s="8" t="n">
        <f aca="false">IF(A17053&lt;&gt;B17053,1,0)</f>
        <v>0</v>
      </c>
    </row>
    <row r="17054" customFormat="false" ht="15" hidden="false" customHeight="true" outlineLevel="0" collapsed="false">
      <c r="A17054" s="7" t="s">
        <v>31464</v>
      </c>
      <c r="B17054" s="7" t="s">
        <v>31464</v>
      </c>
      <c r="C17054" s="8" t="s">
        <v>32093</v>
      </c>
      <c r="D17054" s="7" t="s">
        <v>32094</v>
      </c>
      <c r="E17054" s="8" t="n">
        <f aca="false">IF(A17054&lt;&gt;B17054,1,0)</f>
        <v>0</v>
      </c>
    </row>
    <row r="17055" customFormat="false" ht="15" hidden="false" customHeight="true" outlineLevel="0" collapsed="false">
      <c r="A17055" s="7" t="s">
        <v>31464</v>
      </c>
      <c r="B17055" s="7" t="s">
        <v>31464</v>
      </c>
      <c r="C17055" s="8" t="s">
        <v>32095</v>
      </c>
      <c r="D17055" s="7" t="s">
        <v>32096</v>
      </c>
      <c r="E17055" s="8" t="n">
        <f aca="false">IF(A17055&lt;&gt;B17055,1,0)</f>
        <v>0</v>
      </c>
    </row>
    <row r="17056" customFormat="false" ht="15" hidden="false" customHeight="true" outlineLevel="0" collapsed="false">
      <c r="A17056" s="7" t="s">
        <v>31464</v>
      </c>
      <c r="B17056" s="7" t="s">
        <v>31464</v>
      </c>
      <c r="C17056" s="8" t="s">
        <v>32097</v>
      </c>
      <c r="D17056" s="7" t="s">
        <v>32098</v>
      </c>
      <c r="E17056" s="8" t="n">
        <f aca="false">IF(A17056&lt;&gt;B17056,1,0)</f>
        <v>0</v>
      </c>
    </row>
    <row r="17057" customFormat="false" ht="15" hidden="false" customHeight="true" outlineLevel="0" collapsed="false">
      <c r="A17057" s="7" t="s">
        <v>31464</v>
      </c>
      <c r="B17057" s="7" t="s">
        <v>31464</v>
      </c>
      <c r="C17057" s="8" t="s">
        <v>32099</v>
      </c>
      <c r="D17057" s="7" t="s">
        <v>32100</v>
      </c>
      <c r="E17057" s="8" t="n">
        <f aca="false">IF(A17057&lt;&gt;B17057,1,0)</f>
        <v>0</v>
      </c>
    </row>
    <row r="17058" customFormat="false" ht="15" hidden="false" customHeight="true" outlineLevel="0" collapsed="false">
      <c r="A17058" s="7" t="s">
        <v>31464</v>
      </c>
      <c r="B17058" s="7" t="s">
        <v>31464</v>
      </c>
      <c r="C17058" s="8" t="s">
        <v>32101</v>
      </c>
      <c r="D17058" s="7" t="s">
        <v>32102</v>
      </c>
      <c r="E17058" s="8" t="n">
        <f aca="false">IF(A17058&lt;&gt;B17058,1,0)</f>
        <v>0</v>
      </c>
    </row>
    <row r="17059" customFormat="false" ht="15" hidden="false" customHeight="true" outlineLevel="0" collapsed="false">
      <c r="A17059" s="7" t="s">
        <v>31464</v>
      </c>
      <c r="B17059" s="7" t="s">
        <v>31464</v>
      </c>
      <c r="C17059" s="8" t="s">
        <v>32103</v>
      </c>
      <c r="D17059" s="7" t="s">
        <v>32104</v>
      </c>
      <c r="E17059" s="8" t="n">
        <f aca="false">IF(A17059&lt;&gt;B17059,1,0)</f>
        <v>0</v>
      </c>
    </row>
    <row r="17060" customFormat="false" ht="15" hidden="false" customHeight="true" outlineLevel="0" collapsed="false">
      <c r="A17060" s="7" t="s">
        <v>31464</v>
      </c>
      <c r="B17060" s="7" t="s">
        <v>31464</v>
      </c>
      <c r="C17060" s="8" t="s">
        <v>32105</v>
      </c>
      <c r="D17060" s="7" t="s">
        <v>32106</v>
      </c>
      <c r="E17060" s="8" t="n">
        <f aca="false">IF(A17060&lt;&gt;B17060,1,0)</f>
        <v>0</v>
      </c>
    </row>
    <row r="17061" customFormat="false" ht="15" hidden="false" customHeight="true" outlineLevel="0" collapsed="false">
      <c r="A17061" s="7" t="s">
        <v>31464</v>
      </c>
      <c r="B17061" s="7" t="s">
        <v>31464</v>
      </c>
      <c r="C17061" s="8" t="s">
        <v>32107</v>
      </c>
      <c r="D17061" s="7" t="s">
        <v>32108</v>
      </c>
      <c r="E17061" s="8" t="n">
        <f aca="false">IF(A17061&lt;&gt;B17061,1,0)</f>
        <v>0</v>
      </c>
    </row>
    <row r="17062" customFormat="false" ht="15" hidden="false" customHeight="true" outlineLevel="0" collapsed="false">
      <c r="A17062" s="7" t="s">
        <v>31464</v>
      </c>
      <c r="B17062" s="7" t="s">
        <v>31464</v>
      </c>
      <c r="C17062" s="8" t="s">
        <v>32109</v>
      </c>
      <c r="D17062" s="7" t="s">
        <v>32110</v>
      </c>
      <c r="E17062" s="8" t="n">
        <f aca="false">IF(A17062&lt;&gt;B17062,1,0)</f>
        <v>0</v>
      </c>
    </row>
    <row r="17063" customFormat="false" ht="15" hidden="false" customHeight="true" outlineLevel="0" collapsed="false">
      <c r="A17063" s="7" t="s">
        <v>31464</v>
      </c>
      <c r="B17063" s="7" t="s">
        <v>31464</v>
      </c>
      <c r="C17063" s="8" t="s">
        <v>32111</v>
      </c>
      <c r="D17063" s="7" t="s">
        <v>32112</v>
      </c>
      <c r="E17063" s="8" t="n">
        <f aca="false">IF(A17063&lt;&gt;B17063,1,0)</f>
        <v>0</v>
      </c>
    </row>
    <row r="17064" customFormat="false" ht="15" hidden="false" customHeight="true" outlineLevel="0" collapsed="false">
      <c r="A17064" s="7" t="s">
        <v>31464</v>
      </c>
      <c r="B17064" s="7" t="s">
        <v>31464</v>
      </c>
      <c r="C17064" s="8" t="s">
        <v>32113</v>
      </c>
      <c r="D17064" s="7" t="s">
        <v>32114</v>
      </c>
      <c r="E17064" s="8" t="n">
        <f aca="false">IF(A17064&lt;&gt;B17064,1,0)</f>
        <v>0</v>
      </c>
    </row>
    <row r="17065" customFormat="false" ht="15" hidden="false" customHeight="true" outlineLevel="0" collapsed="false">
      <c r="A17065" s="7" t="s">
        <v>31464</v>
      </c>
      <c r="B17065" s="7" t="s">
        <v>31464</v>
      </c>
      <c r="C17065" s="8" t="s">
        <v>32115</v>
      </c>
      <c r="D17065" s="7" t="s">
        <v>32116</v>
      </c>
      <c r="E17065" s="8" t="n">
        <f aca="false">IF(A17065&lt;&gt;B17065,1,0)</f>
        <v>0</v>
      </c>
    </row>
    <row r="17066" customFormat="false" ht="15" hidden="false" customHeight="true" outlineLevel="0" collapsed="false">
      <c r="A17066" s="7" t="s">
        <v>31464</v>
      </c>
      <c r="B17066" s="7" t="s">
        <v>31464</v>
      </c>
      <c r="C17066" s="8" t="s">
        <v>32117</v>
      </c>
      <c r="D17066" s="7" t="s">
        <v>32118</v>
      </c>
      <c r="E17066" s="8" t="n">
        <f aca="false">IF(A17066&lt;&gt;B17066,1,0)</f>
        <v>0</v>
      </c>
    </row>
    <row r="17067" customFormat="false" ht="15" hidden="false" customHeight="true" outlineLevel="0" collapsed="false">
      <c r="A17067" s="7" t="s">
        <v>31464</v>
      </c>
      <c r="B17067" s="7" t="s">
        <v>31464</v>
      </c>
      <c r="C17067" s="8" t="s">
        <v>32119</v>
      </c>
      <c r="D17067" s="7" t="s">
        <v>32120</v>
      </c>
      <c r="E17067" s="8" t="n">
        <f aca="false">IF(A17067&lt;&gt;B17067,1,0)</f>
        <v>0</v>
      </c>
    </row>
    <row r="17068" customFormat="false" ht="15" hidden="false" customHeight="true" outlineLevel="0" collapsed="false">
      <c r="A17068" s="7" t="s">
        <v>31464</v>
      </c>
      <c r="B17068" s="7" t="s">
        <v>31464</v>
      </c>
      <c r="C17068" s="8" t="s">
        <v>32121</v>
      </c>
      <c r="D17068" s="7" t="s">
        <v>32122</v>
      </c>
      <c r="E17068" s="8" t="n">
        <f aca="false">IF(A17068&lt;&gt;B17068,1,0)</f>
        <v>0</v>
      </c>
    </row>
    <row r="17069" customFormat="false" ht="15" hidden="false" customHeight="true" outlineLevel="0" collapsed="false">
      <c r="A17069" s="7" t="s">
        <v>31464</v>
      </c>
      <c r="B17069" s="7" t="s">
        <v>31464</v>
      </c>
      <c r="C17069" s="8" t="s">
        <v>32123</v>
      </c>
      <c r="D17069" s="7" t="s">
        <v>32124</v>
      </c>
      <c r="E17069" s="8" t="n">
        <f aca="false">IF(A17069&lt;&gt;B17069,1,0)</f>
        <v>0</v>
      </c>
    </row>
    <row r="17070" customFormat="false" ht="15" hidden="false" customHeight="true" outlineLevel="0" collapsed="false">
      <c r="A17070" s="7" t="s">
        <v>31464</v>
      </c>
      <c r="B17070" s="7" t="s">
        <v>31464</v>
      </c>
      <c r="C17070" s="8" t="s">
        <v>32125</v>
      </c>
      <c r="D17070" s="7" t="s">
        <v>32126</v>
      </c>
      <c r="E17070" s="8" t="n">
        <f aca="false">IF(A17070&lt;&gt;B17070,1,0)</f>
        <v>0</v>
      </c>
    </row>
    <row r="17071" customFormat="false" ht="15" hidden="false" customHeight="true" outlineLevel="0" collapsed="false">
      <c r="A17071" s="7" t="s">
        <v>31464</v>
      </c>
      <c r="B17071" s="7" t="s">
        <v>31464</v>
      </c>
      <c r="C17071" s="8" t="s">
        <v>32127</v>
      </c>
      <c r="D17071" s="7" t="s">
        <v>32128</v>
      </c>
      <c r="E17071" s="8" t="n">
        <f aca="false">IF(A17071&lt;&gt;B17071,1,0)</f>
        <v>0</v>
      </c>
    </row>
    <row r="17072" customFormat="false" ht="15" hidden="false" customHeight="true" outlineLevel="0" collapsed="false">
      <c r="A17072" s="7" t="s">
        <v>31464</v>
      </c>
      <c r="B17072" s="7" t="s">
        <v>31464</v>
      </c>
      <c r="C17072" s="8" t="s">
        <v>32129</v>
      </c>
      <c r="D17072" s="7" t="s">
        <v>32130</v>
      </c>
      <c r="E17072" s="8" t="n">
        <f aca="false">IF(A17072&lt;&gt;B17072,1,0)</f>
        <v>0</v>
      </c>
    </row>
    <row r="17073" customFormat="false" ht="15" hidden="false" customHeight="true" outlineLevel="0" collapsed="false">
      <c r="A17073" s="7" t="s">
        <v>31464</v>
      </c>
      <c r="B17073" s="7" t="s">
        <v>31464</v>
      </c>
      <c r="C17073" s="8" t="s">
        <v>32131</v>
      </c>
      <c r="D17073" s="7" t="s">
        <v>32132</v>
      </c>
      <c r="E17073" s="8" t="n">
        <f aca="false">IF(A17073&lt;&gt;B17073,1,0)</f>
        <v>0</v>
      </c>
    </row>
    <row r="17074" customFormat="false" ht="15" hidden="false" customHeight="true" outlineLevel="0" collapsed="false">
      <c r="A17074" s="7" t="s">
        <v>31464</v>
      </c>
      <c r="B17074" s="7" t="s">
        <v>31464</v>
      </c>
      <c r="C17074" s="8" t="s">
        <v>32133</v>
      </c>
      <c r="D17074" s="7" t="s">
        <v>32134</v>
      </c>
      <c r="E17074" s="8" t="n">
        <f aca="false">IF(A17074&lt;&gt;B17074,1,0)</f>
        <v>0</v>
      </c>
    </row>
    <row r="17075" customFormat="false" ht="15" hidden="false" customHeight="true" outlineLevel="0" collapsed="false">
      <c r="A17075" s="7" t="s">
        <v>31464</v>
      </c>
      <c r="B17075" s="7" t="s">
        <v>31464</v>
      </c>
      <c r="C17075" s="8" t="s">
        <v>32135</v>
      </c>
      <c r="D17075" s="7" t="s">
        <v>32136</v>
      </c>
      <c r="E17075" s="8" t="n">
        <f aca="false">IF(A17075&lt;&gt;B17075,1,0)</f>
        <v>0</v>
      </c>
    </row>
    <row r="17076" customFormat="false" ht="15" hidden="false" customHeight="true" outlineLevel="0" collapsed="false">
      <c r="A17076" s="7" t="s">
        <v>31464</v>
      </c>
      <c r="B17076" s="7" t="s">
        <v>31464</v>
      </c>
      <c r="C17076" s="8" t="s">
        <v>32137</v>
      </c>
      <c r="D17076" s="7" t="s">
        <v>32138</v>
      </c>
      <c r="E17076" s="8" t="n">
        <f aca="false">IF(A17076&lt;&gt;B17076,1,0)</f>
        <v>0</v>
      </c>
    </row>
    <row r="17077" customFormat="false" ht="15" hidden="false" customHeight="true" outlineLevel="0" collapsed="false">
      <c r="A17077" s="7" t="s">
        <v>31464</v>
      </c>
      <c r="B17077" s="7" t="s">
        <v>31464</v>
      </c>
      <c r="C17077" s="8" t="s">
        <v>32139</v>
      </c>
      <c r="D17077" s="7" t="s">
        <v>32140</v>
      </c>
      <c r="E17077" s="8" t="n">
        <f aca="false">IF(A17077&lt;&gt;B17077,1,0)</f>
        <v>0</v>
      </c>
    </row>
    <row r="17078" customFormat="false" ht="15" hidden="false" customHeight="true" outlineLevel="0" collapsed="false">
      <c r="A17078" s="7" t="s">
        <v>31464</v>
      </c>
      <c r="B17078" s="7" t="s">
        <v>31464</v>
      </c>
      <c r="C17078" s="8" t="s">
        <v>32141</v>
      </c>
      <c r="D17078" s="7" t="s">
        <v>32142</v>
      </c>
      <c r="E17078" s="8" t="n">
        <f aca="false">IF(A17078&lt;&gt;B17078,1,0)</f>
        <v>0</v>
      </c>
    </row>
    <row r="17079" customFormat="false" ht="15" hidden="false" customHeight="true" outlineLevel="0" collapsed="false">
      <c r="A17079" s="7" t="s">
        <v>31464</v>
      </c>
      <c r="B17079" s="7" t="s">
        <v>31464</v>
      </c>
      <c r="C17079" s="8" t="s">
        <v>32143</v>
      </c>
      <c r="D17079" s="7" t="s">
        <v>32144</v>
      </c>
      <c r="E17079" s="8" t="n">
        <f aca="false">IF(A17079&lt;&gt;B17079,1,0)</f>
        <v>0</v>
      </c>
    </row>
    <row r="17080" customFormat="false" ht="15" hidden="false" customHeight="true" outlineLevel="0" collapsed="false">
      <c r="A17080" s="7" t="s">
        <v>31464</v>
      </c>
      <c r="B17080" s="7" t="s">
        <v>31464</v>
      </c>
      <c r="C17080" s="8" t="s">
        <v>32145</v>
      </c>
      <c r="D17080" s="7" t="s">
        <v>32146</v>
      </c>
      <c r="E17080" s="8" t="n">
        <f aca="false">IF(A17080&lt;&gt;B17080,1,0)</f>
        <v>0</v>
      </c>
    </row>
    <row r="17081" customFormat="false" ht="15" hidden="false" customHeight="true" outlineLevel="0" collapsed="false">
      <c r="A17081" s="7" t="s">
        <v>31464</v>
      </c>
      <c r="B17081" s="7" t="s">
        <v>31464</v>
      </c>
      <c r="C17081" s="8" t="s">
        <v>32147</v>
      </c>
      <c r="D17081" s="7" t="s">
        <v>32148</v>
      </c>
      <c r="E17081" s="8" t="n">
        <f aca="false">IF(A17081&lt;&gt;B17081,1,0)</f>
        <v>0</v>
      </c>
    </row>
    <row r="17082" customFormat="false" ht="15" hidden="false" customHeight="true" outlineLevel="0" collapsed="false">
      <c r="A17082" s="7" t="s">
        <v>31464</v>
      </c>
      <c r="B17082" s="7" t="s">
        <v>31464</v>
      </c>
      <c r="C17082" s="8" t="s">
        <v>32149</v>
      </c>
      <c r="D17082" s="7" t="s">
        <v>32150</v>
      </c>
      <c r="E17082" s="8" t="n">
        <f aca="false">IF(A17082&lt;&gt;B17082,1,0)</f>
        <v>0</v>
      </c>
    </row>
    <row r="17083" customFormat="false" ht="15" hidden="false" customHeight="true" outlineLevel="0" collapsed="false">
      <c r="A17083" s="7" t="s">
        <v>31464</v>
      </c>
      <c r="B17083" s="7" t="s">
        <v>31464</v>
      </c>
      <c r="C17083" s="8" t="s">
        <v>32151</v>
      </c>
      <c r="D17083" s="7" t="s">
        <v>32152</v>
      </c>
      <c r="E17083" s="8" t="n">
        <f aca="false">IF(A17083&lt;&gt;B17083,1,0)</f>
        <v>0</v>
      </c>
    </row>
    <row r="17084" customFormat="false" ht="15" hidden="false" customHeight="true" outlineLevel="0" collapsed="false">
      <c r="A17084" s="7" t="s">
        <v>31464</v>
      </c>
      <c r="B17084" s="7" t="s">
        <v>31464</v>
      </c>
      <c r="C17084" s="8" t="s">
        <v>32153</v>
      </c>
      <c r="D17084" s="7" t="s">
        <v>32154</v>
      </c>
      <c r="E17084" s="8" t="n">
        <f aca="false">IF(A17084&lt;&gt;B17084,1,0)</f>
        <v>0</v>
      </c>
    </row>
    <row r="17085" customFormat="false" ht="15" hidden="false" customHeight="true" outlineLevel="0" collapsed="false">
      <c r="A17085" s="7" t="s">
        <v>31464</v>
      </c>
      <c r="B17085" s="7" t="s">
        <v>31464</v>
      </c>
      <c r="C17085" s="8" t="s">
        <v>32155</v>
      </c>
      <c r="D17085" s="7" t="s">
        <v>32156</v>
      </c>
      <c r="E17085" s="8" t="n">
        <f aca="false">IF(A17085&lt;&gt;B17085,1,0)</f>
        <v>0</v>
      </c>
    </row>
    <row r="17086" customFormat="false" ht="15" hidden="false" customHeight="true" outlineLevel="0" collapsed="false">
      <c r="A17086" s="7" t="s">
        <v>31464</v>
      </c>
      <c r="B17086" s="7" t="s">
        <v>31464</v>
      </c>
      <c r="C17086" s="8" t="s">
        <v>32157</v>
      </c>
      <c r="D17086" s="7" t="s">
        <v>32158</v>
      </c>
      <c r="E17086" s="8" t="n">
        <f aca="false">IF(A17086&lt;&gt;B17086,1,0)</f>
        <v>0</v>
      </c>
    </row>
    <row r="17087" customFormat="false" ht="15" hidden="false" customHeight="true" outlineLevel="0" collapsed="false">
      <c r="A17087" s="7" t="s">
        <v>31464</v>
      </c>
      <c r="B17087" s="7" t="s">
        <v>31464</v>
      </c>
      <c r="C17087" s="8" t="s">
        <v>32159</v>
      </c>
      <c r="D17087" s="7" t="s">
        <v>32160</v>
      </c>
      <c r="E17087" s="8" t="n">
        <f aca="false">IF(A17087&lt;&gt;B17087,1,0)</f>
        <v>0</v>
      </c>
    </row>
    <row r="17088" customFormat="false" ht="15" hidden="false" customHeight="true" outlineLevel="0" collapsed="false">
      <c r="A17088" s="7" t="s">
        <v>31464</v>
      </c>
      <c r="B17088" s="7" t="s">
        <v>31464</v>
      </c>
      <c r="C17088" s="8" t="s">
        <v>32161</v>
      </c>
      <c r="D17088" s="7" t="s">
        <v>32162</v>
      </c>
      <c r="E17088" s="8" t="n">
        <f aca="false">IF(A17088&lt;&gt;B17088,1,0)</f>
        <v>0</v>
      </c>
    </row>
    <row r="17089" customFormat="false" ht="15" hidden="false" customHeight="true" outlineLevel="0" collapsed="false">
      <c r="A17089" s="7" t="s">
        <v>31464</v>
      </c>
      <c r="B17089" s="7" t="s">
        <v>31464</v>
      </c>
      <c r="C17089" s="8" t="s">
        <v>32163</v>
      </c>
      <c r="D17089" s="7" t="s">
        <v>32164</v>
      </c>
      <c r="E17089" s="8" t="n">
        <f aca="false">IF(A17089&lt;&gt;B17089,1,0)</f>
        <v>0</v>
      </c>
    </row>
    <row r="17090" customFormat="false" ht="15" hidden="false" customHeight="true" outlineLevel="0" collapsed="false">
      <c r="A17090" s="7" t="s">
        <v>31464</v>
      </c>
      <c r="B17090" s="7" t="s">
        <v>31464</v>
      </c>
      <c r="C17090" s="8" t="s">
        <v>32165</v>
      </c>
      <c r="D17090" s="7" t="s">
        <v>32166</v>
      </c>
      <c r="E17090" s="8" t="n">
        <f aca="false">IF(A17090&lt;&gt;B17090,1,0)</f>
        <v>0</v>
      </c>
    </row>
    <row r="17091" customFormat="false" ht="15" hidden="false" customHeight="true" outlineLevel="0" collapsed="false">
      <c r="A17091" s="7" t="s">
        <v>31464</v>
      </c>
      <c r="B17091" s="7" t="s">
        <v>31464</v>
      </c>
      <c r="C17091" s="8" t="s">
        <v>32167</v>
      </c>
      <c r="D17091" s="7" t="s">
        <v>32168</v>
      </c>
      <c r="E17091" s="8" t="n">
        <f aca="false">IF(A17091&lt;&gt;B17091,1,0)</f>
        <v>0</v>
      </c>
    </row>
    <row r="17092" customFormat="false" ht="15" hidden="false" customHeight="true" outlineLevel="0" collapsed="false">
      <c r="A17092" s="7" t="s">
        <v>31464</v>
      </c>
      <c r="B17092" s="7" t="s">
        <v>31464</v>
      </c>
      <c r="C17092" s="8" t="s">
        <v>32169</v>
      </c>
      <c r="D17092" s="7" t="s">
        <v>32170</v>
      </c>
      <c r="E17092" s="8" t="n">
        <f aca="false">IF(A17092&lt;&gt;B17092,1,0)</f>
        <v>0</v>
      </c>
    </row>
    <row r="17093" customFormat="false" ht="15" hidden="false" customHeight="true" outlineLevel="0" collapsed="false">
      <c r="A17093" s="7" t="s">
        <v>31464</v>
      </c>
      <c r="B17093" s="7" t="s">
        <v>31464</v>
      </c>
      <c r="C17093" s="8" t="s">
        <v>32171</v>
      </c>
      <c r="D17093" s="7" t="s">
        <v>32172</v>
      </c>
      <c r="E17093" s="8" t="n">
        <f aca="false">IF(A17093&lt;&gt;B17093,1,0)</f>
        <v>0</v>
      </c>
    </row>
    <row r="17094" customFormat="false" ht="15" hidden="false" customHeight="true" outlineLevel="0" collapsed="false">
      <c r="A17094" s="7" t="s">
        <v>31464</v>
      </c>
      <c r="B17094" s="7" t="s">
        <v>31464</v>
      </c>
      <c r="C17094" s="8" t="s">
        <v>32173</v>
      </c>
      <c r="D17094" s="7" t="s">
        <v>32174</v>
      </c>
      <c r="E17094" s="8" t="n">
        <f aca="false">IF(A17094&lt;&gt;B17094,1,0)</f>
        <v>0</v>
      </c>
    </row>
    <row r="17095" customFormat="false" ht="15" hidden="false" customHeight="true" outlineLevel="0" collapsed="false">
      <c r="A17095" s="7" t="s">
        <v>31464</v>
      </c>
      <c r="B17095" s="7" t="s">
        <v>31464</v>
      </c>
      <c r="C17095" s="8" t="s">
        <v>32175</v>
      </c>
      <c r="D17095" s="7" t="s">
        <v>32176</v>
      </c>
      <c r="E17095" s="8" t="n">
        <f aca="false">IF(A17095&lt;&gt;B17095,1,0)</f>
        <v>0</v>
      </c>
    </row>
    <row r="17096" customFormat="false" ht="15" hidden="false" customHeight="true" outlineLevel="0" collapsed="false">
      <c r="A17096" s="7" t="s">
        <v>31464</v>
      </c>
      <c r="B17096" s="7" t="s">
        <v>31464</v>
      </c>
      <c r="C17096" s="8" t="s">
        <v>32177</v>
      </c>
      <c r="D17096" s="7" t="s">
        <v>32178</v>
      </c>
      <c r="E17096" s="8" t="n">
        <f aca="false">IF(A17096&lt;&gt;B17096,1,0)</f>
        <v>0</v>
      </c>
    </row>
    <row r="17097" customFormat="false" ht="15" hidden="false" customHeight="true" outlineLevel="0" collapsed="false">
      <c r="A17097" s="7" t="s">
        <v>31464</v>
      </c>
      <c r="B17097" s="7" t="s">
        <v>31464</v>
      </c>
      <c r="C17097" s="8" t="s">
        <v>32179</v>
      </c>
      <c r="D17097" s="7" t="s">
        <v>32180</v>
      </c>
      <c r="E17097" s="8" t="n">
        <f aca="false">IF(A17097&lt;&gt;B17097,1,0)</f>
        <v>0</v>
      </c>
    </row>
    <row r="17098" customFormat="false" ht="15" hidden="false" customHeight="true" outlineLevel="0" collapsed="false">
      <c r="A17098" s="7" t="s">
        <v>31464</v>
      </c>
      <c r="B17098" s="7" t="s">
        <v>31464</v>
      </c>
      <c r="C17098" s="8" t="s">
        <v>32181</v>
      </c>
      <c r="D17098" s="7" t="s">
        <v>32182</v>
      </c>
      <c r="E17098" s="8" t="n">
        <f aca="false">IF(A17098&lt;&gt;B17098,1,0)</f>
        <v>0</v>
      </c>
    </row>
    <row r="17099" customFormat="false" ht="15" hidden="false" customHeight="true" outlineLevel="0" collapsed="false">
      <c r="A17099" s="7" t="s">
        <v>31464</v>
      </c>
      <c r="B17099" s="7" t="s">
        <v>31464</v>
      </c>
      <c r="C17099" s="8" t="s">
        <v>32183</v>
      </c>
      <c r="D17099" s="7" t="s">
        <v>32184</v>
      </c>
      <c r="E17099" s="8" t="n">
        <f aca="false">IF(A17099&lt;&gt;B17099,1,0)</f>
        <v>0</v>
      </c>
    </row>
    <row r="17100" customFormat="false" ht="15" hidden="false" customHeight="true" outlineLevel="0" collapsed="false">
      <c r="A17100" s="7" t="s">
        <v>31464</v>
      </c>
      <c r="B17100" s="7" t="s">
        <v>31464</v>
      </c>
      <c r="C17100" s="8" t="s">
        <v>32185</v>
      </c>
      <c r="D17100" s="7" t="s">
        <v>32186</v>
      </c>
      <c r="E17100" s="8" t="n">
        <f aca="false">IF(A17100&lt;&gt;B17100,1,0)</f>
        <v>0</v>
      </c>
    </row>
    <row r="17101" customFormat="false" ht="15" hidden="false" customHeight="true" outlineLevel="0" collapsed="false">
      <c r="A17101" s="7" t="s">
        <v>31464</v>
      </c>
      <c r="B17101" s="7" t="s">
        <v>31464</v>
      </c>
      <c r="C17101" s="8" t="s">
        <v>32187</v>
      </c>
      <c r="D17101" s="7" t="s">
        <v>32188</v>
      </c>
      <c r="E17101" s="8" t="n">
        <f aca="false">IF(A17101&lt;&gt;B17101,1,0)</f>
        <v>0</v>
      </c>
    </row>
    <row r="17102" customFormat="false" ht="15" hidden="false" customHeight="true" outlineLevel="0" collapsed="false">
      <c r="A17102" s="7" t="s">
        <v>31464</v>
      </c>
      <c r="B17102" s="7" t="s">
        <v>31464</v>
      </c>
      <c r="C17102" s="8" t="s">
        <v>32189</v>
      </c>
      <c r="D17102" s="7" t="s">
        <v>32190</v>
      </c>
      <c r="E17102" s="8" t="n">
        <f aca="false">IF(A17102&lt;&gt;B17102,1,0)</f>
        <v>0</v>
      </c>
    </row>
    <row r="17103" customFormat="false" ht="15" hidden="false" customHeight="true" outlineLevel="0" collapsed="false">
      <c r="A17103" s="7" t="s">
        <v>31464</v>
      </c>
      <c r="B17103" s="7" t="s">
        <v>31464</v>
      </c>
      <c r="C17103" s="8" t="s">
        <v>32191</v>
      </c>
      <c r="D17103" s="7" t="s">
        <v>32192</v>
      </c>
      <c r="E17103" s="8" t="n">
        <f aca="false">IF(A17103&lt;&gt;B17103,1,0)</f>
        <v>0</v>
      </c>
    </row>
    <row r="17104" customFormat="false" ht="15" hidden="false" customHeight="true" outlineLevel="0" collapsed="false">
      <c r="A17104" s="7" t="s">
        <v>31464</v>
      </c>
      <c r="B17104" s="7" t="s">
        <v>31464</v>
      </c>
      <c r="C17104" s="8" t="s">
        <v>32193</v>
      </c>
      <c r="D17104" s="7" t="s">
        <v>32194</v>
      </c>
      <c r="E17104" s="8" t="n">
        <f aca="false">IF(A17104&lt;&gt;B17104,1,0)</f>
        <v>0</v>
      </c>
    </row>
    <row r="17105" customFormat="false" ht="15" hidden="false" customHeight="true" outlineLevel="0" collapsed="false">
      <c r="A17105" s="7" t="s">
        <v>31464</v>
      </c>
      <c r="B17105" s="7" t="s">
        <v>31464</v>
      </c>
      <c r="C17105" s="8" t="s">
        <v>32195</v>
      </c>
      <c r="D17105" s="7" t="s">
        <v>32196</v>
      </c>
      <c r="E17105" s="8" t="n">
        <f aca="false">IF(A17105&lt;&gt;B17105,1,0)</f>
        <v>0</v>
      </c>
    </row>
    <row r="17106" customFormat="false" ht="15" hidden="false" customHeight="true" outlineLevel="0" collapsed="false">
      <c r="A17106" s="7" t="s">
        <v>31464</v>
      </c>
      <c r="B17106" s="7" t="s">
        <v>31464</v>
      </c>
      <c r="C17106" s="8" t="s">
        <v>32197</v>
      </c>
      <c r="D17106" s="7" t="s">
        <v>32198</v>
      </c>
      <c r="E17106" s="8" t="n">
        <f aca="false">IF(A17106&lt;&gt;B17106,1,0)</f>
        <v>0</v>
      </c>
    </row>
    <row r="17107" customFormat="false" ht="15" hidden="false" customHeight="true" outlineLevel="0" collapsed="false">
      <c r="A17107" s="7" t="s">
        <v>31464</v>
      </c>
      <c r="B17107" s="7" t="s">
        <v>31464</v>
      </c>
      <c r="C17107" s="8" t="s">
        <v>32199</v>
      </c>
      <c r="D17107" s="7" t="s">
        <v>32200</v>
      </c>
      <c r="E17107" s="8" t="n">
        <f aca="false">IF(A17107&lt;&gt;B17107,1,0)</f>
        <v>0</v>
      </c>
    </row>
    <row r="17108" customFormat="false" ht="15" hidden="false" customHeight="true" outlineLevel="0" collapsed="false">
      <c r="A17108" s="7" t="s">
        <v>31464</v>
      </c>
      <c r="B17108" s="7" t="s">
        <v>31464</v>
      </c>
      <c r="C17108" s="8" t="s">
        <v>32201</v>
      </c>
      <c r="D17108" s="7" t="s">
        <v>32202</v>
      </c>
      <c r="E17108" s="8" t="n">
        <f aca="false">IF(A17108&lt;&gt;B17108,1,0)</f>
        <v>0</v>
      </c>
    </row>
    <row r="17109" customFormat="false" ht="15" hidden="false" customHeight="true" outlineLevel="0" collapsed="false">
      <c r="A17109" s="7" t="s">
        <v>31464</v>
      </c>
      <c r="B17109" s="7" t="s">
        <v>31464</v>
      </c>
      <c r="C17109" s="8" t="s">
        <v>32203</v>
      </c>
      <c r="D17109" s="7" t="s">
        <v>32204</v>
      </c>
      <c r="E17109" s="8" t="n">
        <f aca="false">IF(A17109&lt;&gt;B17109,1,0)</f>
        <v>0</v>
      </c>
    </row>
    <row r="17110" customFormat="false" ht="15" hidden="false" customHeight="true" outlineLevel="0" collapsed="false">
      <c r="A17110" s="7" t="s">
        <v>31464</v>
      </c>
      <c r="B17110" s="7" t="s">
        <v>31464</v>
      </c>
      <c r="C17110" s="8" t="s">
        <v>32205</v>
      </c>
      <c r="D17110" s="7" t="s">
        <v>32206</v>
      </c>
      <c r="E17110" s="8" t="n">
        <f aca="false">IF(A17110&lt;&gt;B17110,1,0)</f>
        <v>0</v>
      </c>
    </row>
    <row r="17111" customFormat="false" ht="15" hidden="false" customHeight="true" outlineLevel="0" collapsed="false">
      <c r="A17111" s="7" t="s">
        <v>31464</v>
      </c>
      <c r="B17111" s="7" t="s">
        <v>31464</v>
      </c>
      <c r="C17111" s="8" t="s">
        <v>32207</v>
      </c>
      <c r="D17111" s="7" t="s">
        <v>32208</v>
      </c>
      <c r="E17111" s="8" t="n">
        <f aca="false">IF(A17111&lt;&gt;B17111,1,0)</f>
        <v>0</v>
      </c>
    </row>
    <row r="17112" customFormat="false" ht="15" hidden="false" customHeight="true" outlineLevel="0" collapsed="false">
      <c r="A17112" s="7" t="s">
        <v>31464</v>
      </c>
      <c r="B17112" s="7" t="s">
        <v>31464</v>
      </c>
      <c r="C17112" s="8" t="s">
        <v>32209</v>
      </c>
      <c r="D17112" s="7" t="s">
        <v>32210</v>
      </c>
      <c r="E17112" s="8" t="n">
        <f aca="false">IF(A17112&lt;&gt;B17112,1,0)</f>
        <v>0</v>
      </c>
    </row>
    <row r="17113" customFormat="false" ht="15" hidden="false" customHeight="true" outlineLevel="0" collapsed="false">
      <c r="A17113" s="7" t="s">
        <v>31464</v>
      </c>
      <c r="B17113" s="7" t="s">
        <v>31464</v>
      </c>
      <c r="C17113" s="8" t="s">
        <v>32211</v>
      </c>
      <c r="D17113" s="7" t="s">
        <v>32212</v>
      </c>
      <c r="E17113" s="8" t="n">
        <f aca="false">IF(A17113&lt;&gt;B17113,1,0)</f>
        <v>0</v>
      </c>
    </row>
    <row r="17114" customFormat="false" ht="15" hidden="false" customHeight="true" outlineLevel="0" collapsed="false">
      <c r="A17114" s="7" t="s">
        <v>31464</v>
      </c>
      <c r="B17114" s="7" t="s">
        <v>31464</v>
      </c>
      <c r="C17114" s="8" t="s">
        <v>32213</v>
      </c>
      <c r="D17114" s="7" t="s">
        <v>32214</v>
      </c>
      <c r="E17114" s="8" t="n">
        <f aca="false">IF(A17114&lt;&gt;B17114,1,0)</f>
        <v>0</v>
      </c>
    </row>
    <row r="17115" customFormat="false" ht="15" hidden="false" customHeight="true" outlineLevel="0" collapsed="false">
      <c r="A17115" s="7" t="s">
        <v>31464</v>
      </c>
      <c r="B17115" s="7" t="s">
        <v>31464</v>
      </c>
      <c r="C17115" s="8" t="s">
        <v>32215</v>
      </c>
      <c r="D17115" s="7" t="s">
        <v>32216</v>
      </c>
      <c r="E17115" s="8" t="n">
        <f aca="false">IF(A17115&lt;&gt;B17115,1,0)</f>
        <v>0</v>
      </c>
    </row>
    <row r="17116" customFormat="false" ht="15" hidden="false" customHeight="true" outlineLevel="0" collapsed="false">
      <c r="A17116" s="7" t="s">
        <v>31464</v>
      </c>
      <c r="B17116" s="7" t="s">
        <v>31464</v>
      </c>
      <c r="C17116" s="8" t="s">
        <v>32217</v>
      </c>
      <c r="D17116" s="7" t="s">
        <v>32218</v>
      </c>
      <c r="E17116" s="8" t="n">
        <f aca="false">IF(A17116&lt;&gt;B17116,1,0)</f>
        <v>0</v>
      </c>
    </row>
    <row r="17117" customFormat="false" ht="15" hidden="false" customHeight="true" outlineLevel="0" collapsed="false">
      <c r="A17117" s="7" t="s">
        <v>31464</v>
      </c>
      <c r="B17117" s="7" t="s">
        <v>31464</v>
      </c>
      <c r="C17117" s="8" t="s">
        <v>32219</v>
      </c>
      <c r="D17117" s="7" t="s">
        <v>32220</v>
      </c>
      <c r="E17117" s="8" t="n">
        <f aca="false">IF(A17117&lt;&gt;B17117,1,0)</f>
        <v>0</v>
      </c>
    </row>
    <row r="17118" customFormat="false" ht="15" hidden="false" customHeight="true" outlineLevel="0" collapsed="false">
      <c r="A17118" s="7" t="s">
        <v>31464</v>
      </c>
      <c r="B17118" s="7" t="s">
        <v>31464</v>
      </c>
      <c r="C17118" s="8" t="s">
        <v>32221</v>
      </c>
      <c r="D17118" s="7" t="s">
        <v>32222</v>
      </c>
      <c r="E17118" s="8" t="n">
        <f aca="false">IF(A17118&lt;&gt;B17118,1,0)</f>
        <v>0</v>
      </c>
    </row>
    <row r="17119" customFormat="false" ht="15" hidden="false" customHeight="true" outlineLevel="0" collapsed="false">
      <c r="A17119" s="7" t="s">
        <v>31464</v>
      </c>
      <c r="B17119" s="7" t="s">
        <v>31464</v>
      </c>
      <c r="C17119" s="8" t="s">
        <v>32223</v>
      </c>
      <c r="D17119" s="7" t="s">
        <v>32224</v>
      </c>
      <c r="E17119" s="8" t="n">
        <f aca="false">IF(A17119&lt;&gt;B17119,1,0)</f>
        <v>0</v>
      </c>
    </row>
    <row r="17120" customFormat="false" ht="15" hidden="false" customHeight="true" outlineLevel="0" collapsed="false">
      <c r="A17120" s="7" t="s">
        <v>31464</v>
      </c>
      <c r="B17120" s="7" t="s">
        <v>31464</v>
      </c>
      <c r="C17120" s="8" t="s">
        <v>32225</v>
      </c>
      <c r="D17120" s="7" t="s">
        <v>32226</v>
      </c>
      <c r="E17120" s="8" t="n">
        <f aca="false">IF(A17120&lt;&gt;B17120,1,0)</f>
        <v>0</v>
      </c>
    </row>
    <row r="17121" customFormat="false" ht="15" hidden="false" customHeight="true" outlineLevel="0" collapsed="false">
      <c r="A17121" s="7" t="s">
        <v>31464</v>
      </c>
      <c r="B17121" s="7" t="s">
        <v>31464</v>
      </c>
      <c r="C17121" s="8" t="s">
        <v>32227</v>
      </c>
      <c r="D17121" s="7" t="s">
        <v>32228</v>
      </c>
      <c r="E17121" s="8" t="n">
        <f aca="false">IF(A17121&lt;&gt;B17121,1,0)</f>
        <v>0</v>
      </c>
    </row>
    <row r="17122" customFormat="false" ht="15" hidden="false" customHeight="true" outlineLevel="0" collapsed="false">
      <c r="A17122" s="7" t="s">
        <v>31464</v>
      </c>
      <c r="B17122" s="7" t="s">
        <v>31464</v>
      </c>
      <c r="C17122" s="8" t="s">
        <v>32229</v>
      </c>
      <c r="D17122" s="7" t="s">
        <v>32230</v>
      </c>
      <c r="E17122" s="8" t="n">
        <f aca="false">IF(A17122&lt;&gt;B17122,1,0)</f>
        <v>0</v>
      </c>
    </row>
    <row r="17123" customFormat="false" ht="15" hidden="false" customHeight="true" outlineLevel="0" collapsed="false">
      <c r="A17123" s="7" t="s">
        <v>31464</v>
      </c>
      <c r="B17123" s="7" t="s">
        <v>31464</v>
      </c>
      <c r="C17123" s="8" t="s">
        <v>32231</v>
      </c>
      <c r="D17123" s="7" t="s">
        <v>32232</v>
      </c>
      <c r="E17123" s="8" t="n">
        <f aca="false">IF(A17123&lt;&gt;B17123,1,0)</f>
        <v>0</v>
      </c>
    </row>
    <row r="17124" customFormat="false" ht="15" hidden="false" customHeight="true" outlineLevel="0" collapsed="false">
      <c r="A17124" s="7" t="s">
        <v>31464</v>
      </c>
      <c r="B17124" s="7" t="s">
        <v>31464</v>
      </c>
      <c r="C17124" s="8" t="s">
        <v>32233</v>
      </c>
      <c r="D17124" s="7" t="s">
        <v>32234</v>
      </c>
      <c r="E17124" s="8" t="n">
        <f aca="false">IF(A17124&lt;&gt;B17124,1,0)</f>
        <v>0</v>
      </c>
    </row>
    <row r="17125" customFormat="false" ht="15" hidden="false" customHeight="true" outlineLevel="0" collapsed="false">
      <c r="A17125" s="7" t="s">
        <v>31464</v>
      </c>
      <c r="B17125" s="7" t="s">
        <v>31464</v>
      </c>
      <c r="C17125" s="8" t="s">
        <v>32235</v>
      </c>
      <c r="D17125" s="7" t="s">
        <v>32236</v>
      </c>
      <c r="E17125" s="8" t="n">
        <f aca="false">IF(A17125&lt;&gt;B17125,1,0)</f>
        <v>0</v>
      </c>
    </row>
    <row r="17126" customFormat="false" ht="15" hidden="false" customHeight="true" outlineLevel="0" collapsed="false">
      <c r="A17126" s="7" t="s">
        <v>31464</v>
      </c>
      <c r="B17126" s="7" t="s">
        <v>31464</v>
      </c>
      <c r="C17126" s="8" t="s">
        <v>32237</v>
      </c>
      <c r="D17126" s="7" t="s">
        <v>32238</v>
      </c>
      <c r="E17126" s="8" t="n">
        <f aca="false">IF(A17126&lt;&gt;B17126,1,0)</f>
        <v>0</v>
      </c>
    </row>
    <row r="17127" customFormat="false" ht="15" hidden="false" customHeight="true" outlineLevel="0" collapsed="false">
      <c r="A17127" s="7" t="s">
        <v>31464</v>
      </c>
      <c r="B17127" s="7" t="s">
        <v>31464</v>
      </c>
      <c r="C17127" s="8" t="s">
        <v>32239</v>
      </c>
      <c r="D17127" s="7" t="s">
        <v>32240</v>
      </c>
      <c r="E17127" s="8" t="n">
        <f aca="false">IF(A17127&lt;&gt;B17127,1,0)</f>
        <v>0</v>
      </c>
    </row>
    <row r="17128" customFormat="false" ht="15" hidden="false" customHeight="true" outlineLevel="0" collapsed="false">
      <c r="A17128" s="7" t="s">
        <v>31464</v>
      </c>
      <c r="B17128" s="7" t="s">
        <v>31464</v>
      </c>
      <c r="C17128" s="8" t="s">
        <v>32241</v>
      </c>
      <c r="D17128" s="7" t="s">
        <v>32242</v>
      </c>
      <c r="E17128" s="8" t="n">
        <f aca="false">IF(A17128&lt;&gt;B17128,1,0)</f>
        <v>0</v>
      </c>
    </row>
    <row r="17129" customFormat="false" ht="15" hidden="false" customHeight="true" outlineLevel="0" collapsed="false">
      <c r="A17129" s="7" t="s">
        <v>31464</v>
      </c>
      <c r="B17129" s="7" t="s">
        <v>31464</v>
      </c>
      <c r="C17129" s="8" t="s">
        <v>32243</v>
      </c>
      <c r="D17129" s="7" t="s">
        <v>32244</v>
      </c>
      <c r="E17129" s="8" t="n">
        <f aca="false">IF(A17129&lt;&gt;B17129,1,0)</f>
        <v>0</v>
      </c>
    </row>
    <row r="17130" customFormat="false" ht="15" hidden="false" customHeight="true" outlineLevel="0" collapsed="false">
      <c r="A17130" s="7" t="s">
        <v>31464</v>
      </c>
      <c r="B17130" s="7" t="s">
        <v>31464</v>
      </c>
      <c r="C17130" s="8" t="s">
        <v>32245</v>
      </c>
      <c r="D17130" s="7" t="s">
        <v>32246</v>
      </c>
      <c r="E17130" s="8" t="n">
        <f aca="false">IF(A17130&lt;&gt;B17130,1,0)</f>
        <v>0</v>
      </c>
    </row>
    <row r="17131" customFormat="false" ht="15" hidden="false" customHeight="true" outlineLevel="0" collapsed="false">
      <c r="A17131" s="7" t="s">
        <v>31464</v>
      </c>
      <c r="B17131" s="7" t="s">
        <v>31464</v>
      </c>
      <c r="C17131" s="8" t="s">
        <v>32247</v>
      </c>
      <c r="D17131" s="7" t="s">
        <v>32248</v>
      </c>
      <c r="E17131" s="8" t="n">
        <f aca="false">IF(A17131&lt;&gt;B17131,1,0)</f>
        <v>0</v>
      </c>
    </row>
    <row r="17132" customFormat="false" ht="15" hidden="false" customHeight="true" outlineLevel="0" collapsed="false">
      <c r="A17132" s="7" t="s">
        <v>31464</v>
      </c>
      <c r="B17132" s="7" t="s">
        <v>31464</v>
      </c>
      <c r="C17132" s="8" t="s">
        <v>32249</v>
      </c>
      <c r="D17132" s="7" t="s">
        <v>32250</v>
      </c>
      <c r="E17132" s="8" t="n">
        <f aca="false">IF(A17132&lt;&gt;B17132,1,0)</f>
        <v>0</v>
      </c>
    </row>
    <row r="17133" customFormat="false" ht="15" hidden="false" customHeight="true" outlineLevel="0" collapsed="false">
      <c r="A17133" s="7" t="s">
        <v>31464</v>
      </c>
      <c r="B17133" s="7" t="s">
        <v>31464</v>
      </c>
      <c r="C17133" s="8" t="s">
        <v>32251</v>
      </c>
      <c r="D17133" s="7" t="s">
        <v>32252</v>
      </c>
      <c r="E17133" s="8" t="n">
        <f aca="false">IF(A17133&lt;&gt;B17133,1,0)</f>
        <v>0</v>
      </c>
    </row>
    <row r="17134" customFormat="false" ht="15" hidden="false" customHeight="true" outlineLevel="0" collapsed="false">
      <c r="A17134" s="7" t="s">
        <v>31464</v>
      </c>
      <c r="B17134" s="7" t="s">
        <v>31464</v>
      </c>
      <c r="C17134" s="8" t="s">
        <v>32253</v>
      </c>
      <c r="D17134" s="7" t="s">
        <v>32254</v>
      </c>
      <c r="E17134" s="8" t="n">
        <f aca="false">IF(A17134&lt;&gt;B17134,1,0)</f>
        <v>0</v>
      </c>
    </row>
    <row r="17135" customFormat="false" ht="15" hidden="false" customHeight="true" outlineLevel="0" collapsed="false">
      <c r="A17135" s="7" t="s">
        <v>31464</v>
      </c>
      <c r="B17135" s="7" t="s">
        <v>31464</v>
      </c>
      <c r="C17135" s="8" t="s">
        <v>32255</v>
      </c>
      <c r="D17135" s="7" t="s">
        <v>32256</v>
      </c>
      <c r="E17135" s="8" t="n">
        <f aca="false">IF(A17135&lt;&gt;B17135,1,0)</f>
        <v>0</v>
      </c>
    </row>
    <row r="17136" customFormat="false" ht="15" hidden="false" customHeight="true" outlineLevel="0" collapsed="false">
      <c r="A17136" s="7" t="s">
        <v>31464</v>
      </c>
      <c r="B17136" s="7" t="s">
        <v>31464</v>
      </c>
      <c r="C17136" s="8" t="s">
        <v>32257</v>
      </c>
      <c r="D17136" s="7" t="s">
        <v>32258</v>
      </c>
      <c r="E17136" s="8" t="n">
        <f aca="false">IF(A17136&lt;&gt;B17136,1,0)</f>
        <v>0</v>
      </c>
    </row>
    <row r="17137" customFormat="false" ht="15" hidden="false" customHeight="true" outlineLevel="0" collapsed="false">
      <c r="A17137" s="7" t="s">
        <v>31464</v>
      </c>
      <c r="B17137" s="7" t="s">
        <v>31464</v>
      </c>
      <c r="C17137" s="8" t="s">
        <v>32259</v>
      </c>
      <c r="D17137" s="7" t="s">
        <v>32260</v>
      </c>
      <c r="E17137" s="8" t="n">
        <f aca="false">IF(A17137&lt;&gt;B17137,1,0)</f>
        <v>0</v>
      </c>
    </row>
    <row r="17138" customFormat="false" ht="15" hidden="false" customHeight="true" outlineLevel="0" collapsed="false">
      <c r="A17138" s="7" t="s">
        <v>31464</v>
      </c>
      <c r="B17138" s="7" t="s">
        <v>31464</v>
      </c>
      <c r="C17138" s="8" t="s">
        <v>32261</v>
      </c>
      <c r="D17138" s="7" t="s">
        <v>32262</v>
      </c>
      <c r="E17138" s="8" t="n">
        <f aca="false">IF(A17138&lt;&gt;B17138,1,0)</f>
        <v>0</v>
      </c>
    </row>
    <row r="17139" customFormat="false" ht="15" hidden="false" customHeight="true" outlineLevel="0" collapsed="false">
      <c r="A17139" s="7" t="s">
        <v>31464</v>
      </c>
      <c r="B17139" s="7" t="s">
        <v>31464</v>
      </c>
      <c r="C17139" s="8" t="s">
        <v>32263</v>
      </c>
      <c r="D17139" s="7" t="s">
        <v>32264</v>
      </c>
      <c r="E17139" s="8" t="n">
        <f aca="false">IF(A17139&lt;&gt;B17139,1,0)</f>
        <v>0</v>
      </c>
    </row>
    <row r="17140" customFormat="false" ht="15" hidden="false" customHeight="true" outlineLevel="0" collapsed="false">
      <c r="A17140" s="7" t="s">
        <v>31464</v>
      </c>
      <c r="B17140" s="7" t="s">
        <v>31464</v>
      </c>
      <c r="C17140" s="8" t="s">
        <v>32265</v>
      </c>
      <c r="D17140" s="7" t="s">
        <v>32266</v>
      </c>
      <c r="E17140" s="8" t="n">
        <f aca="false">IF(A17140&lt;&gt;B17140,1,0)</f>
        <v>0</v>
      </c>
    </row>
    <row r="17141" customFormat="false" ht="15" hidden="false" customHeight="true" outlineLevel="0" collapsed="false">
      <c r="A17141" s="7" t="s">
        <v>31464</v>
      </c>
      <c r="B17141" s="7" t="s">
        <v>31464</v>
      </c>
      <c r="C17141" s="8" t="s">
        <v>32267</v>
      </c>
      <c r="D17141" s="7" t="s">
        <v>32268</v>
      </c>
      <c r="E17141" s="8" t="n">
        <f aca="false">IF(A17141&lt;&gt;B17141,1,0)</f>
        <v>0</v>
      </c>
    </row>
    <row r="17142" customFormat="false" ht="15" hidden="false" customHeight="true" outlineLevel="0" collapsed="false">
      <c r="A17142" s="7" t="s">
        <v>31464</v>
      </c>
      <c r="B17142" s="7" t="s">
        <v>31464</v>
      </c>
      <c r="C17142" s="8" t="s">
        <v>32269</v>
      </c>
      <c r="D17142" s="7" t="s">
        <v>32270</v>
      </c>
      <c r="E17142" s="8" t="n">
        <f aca="false">IF(A17142&lt;&gt;B17142,1,0)</f>
        <v>0</v>
      </c>
    </row>
    <row r="17143" customFormat="false" ht="15" hidden="false" customHeight="true" outlineLevel="0" collapsed="false">
      <c r="A17143" s="7" t="s">
        <v>31464</v>
      </c>
      <c r="B17143" s="7" t="s">
        <v>31464</v>
      </c>
      <c r="C17143" s="8" t="s">
        <v>32271</v>
      </c>
      <c r="D17143" s="7" t="s">
        <v>32272</v>
      </c>
      <c r="E17143" s="8" t="n">
        <f aca="false">IF(A17143&lt;&gt;B17143,1,0)</f>
        <v>0</v>
      </c>
    </row>
    <row r="17144" customFormat="false" ht="15" hidden="false" customHeight="true" outlineLevel="0" collapsed="false">
      <c r="A17144" s="7" t="s">
        <v>31464</v>
      </c>
      <c r="B17144" s="7" t="s">
        <v>31464</v>
      </c>
      <c r="C17144" s="8" t="s">
        <v>32273</v>
      </c>
      <c r="D17144" s="7" t="s">
        <v>32274</v>
      </c>
      <c r="E17144" s="8" t="n">
        <f aca="false">IF(A17144&lt;&gt;B17144,1,0)</f>
        <v>0</v>
      </c>
    </row>
    <row r="17145" customFormat="false" ht="15" hidden="false" customHeight="true" outlineLevel="0" collapsed="false">
      <c r="A17145" s="7" t="s">
        <v>31464</v>
      </c>
      <c r="B17145" s="7" t="s">
        <v>31464</v>
      </c>
      <c r="C17145" s="8" t="s">
        <v>32275</v>
      </c>
      <c r="D17145" s="7" t="s">
        <v>32276</v>
      </c>
      <c r="E17145" s="8" t="n">
        <f aca="false">IF(A17145&lt;&gt;B17145,1,0)</f>
        <v>0</v>
      </c>
    </row>
    <row r="17146" customFormat="false" ht="15" hidden="false" customHeight="true" outlineLevel="0" collapsed="false">
      <c r="A17146" s="7" t="s">
        <v>31464</v>
      </c>
      <c r="B17146" s="7" t="s">
        <v>31464</v>
      </c>
      <c r="C17146" s="8" t="s">
        <v>32277</v>
      </c>
      <c r="D17146" s="7" t="s">
        <v>32278</v>
      </c>
      <c r="E17146" s="8" t="n">
        <f aca="false">IF(A17146&lt;&gt;B17146,1,0)</f>
        <v>0</v>
      </c>
    </row>
    <row r="17147" customFormat="false" ht="15" hidden="false" customHeight="true" outlineLevel="0" collapsed="false">
      <c r="A17147" s="7" t="s">
        <v>31464</v>
      </c>
      <c r="B17147" s="7" t="s">
        <v>31464</v>
      </c>
      <c r="C17147" s="8" t="s">
        <v>32279</v>
      </c>
      <c r="D17147" s="7" t="s">
        <v>32280</v>
      </c>
      <c r="E17147" s="8" t="n">
        <f aca="false">IF(A17147&lt;&gt;B17147,1,0)</f>
        <v>0</v>
      </c>
    </row>
    <row r="17148" customFormat="false" ht="15" hidden="false" customHeight="true" outlineLevel="0" collapsed="false">
      <c r="A17148" s="7" t="s">
        <v>31464</v>
      </c>
      <c r="B17148" s="7" t="s">
        <v>31464</v>
      </c>
      <c r="C17148" s="8" t="s">
        <v>32281</v>
      </c>
      <c r="D17148" s="7" t="s">
        <v>32282</v>
      </c>
      <c r="E17148" s="8" t="n">
        <f aca="false">IF(A17148&lt;&gt;B17148,1,0)</f>
        <v>0</v>
      </c>
    </row>
    <row r="17149" customFormat="false" ht="15" hidden="false" customHeight="true" outlineLevel="0" collapsed="false">
      <c r="A17149" s="7" t="s">
        <v>31464</v>
      </c>
      <c r="B17149" s="7" t="s">
        <v>31464</v>
      </c>
      <c r="C17149" s="8" t="s">
        <v>32283</v>
      </c>
      <c r="D17149" s="7" t="s">
        <v>32284</v>
      </c>
      <c r="E17149" s="8" t="n">
        <f aca="false">IF(A17149&lt;&gt;B17149,1,0)</f>
        <v>0</v>
      </c>
    </row>
    <row r="17150" customFormat="false" ht="15" hidden="false" customHeight="true" outlineLevel="0" collapsed="false">
      <c r="A17150" s="7" t="s">
        <v>31464</v>
      </c>
      <c r="B17150" s="7" t="s">
        <v>31464</v>
      </c>
      <c r="C17150" s="8" t="s">
        <v>32285</v>
      </c>
      <c r="D17150" s="7" t="s">
        <v>32286</v>
      </c>
      <c r="E17150" s="8" t="n">
        <f aca="false">IF(A17150&lt;&gt;B17150,1,0)</f>
        <v>0</v>
      </c>
    </row>
    <row r="17151" customFormat="false" ht="15" hidden="false" customHeight="true" outlineLevel="0" collapsed="false">
      <c r="A17151" s="7" t="s">
        <v>31464</v>
      </c>
      <c r="B17151" s="7" t="s">
        <v>31464</v>
      </c>
      <c r="C17151" s="8" t="s">
        <v>32287</v>
      </c>
      <c r="D17151" s="7" t="s">
        <v>32288</v>
      </c>
      <c r="E17151" s="8" t="n">
        <f aca="false">IF(A17151&lt;&gt;B17151,1,0)</f>
        <v>0</v>
      </c>
    </row>
    <row r="17152" customFormat="false" ht="15" hidden="false" customHeight="true" outlineLevel="0" collapsed="false">
      <c r="A17152" s="7" t="s">
        <v>31464</v>
      </c>
      <c r="B17152" s="7" t="s">
        <v>31464</v>
      </c>
      <c r="C17152" s="8" t="s">
        <v>32289</v>
      </c>
      <c r="D17152" s="7" t="s">
        <v>32290</v>
      </c>
      <c r="E17152" s="8" t="n">
        <f aca="false">IF(A17152&lt;&gt;B17152,1,0)</f>
        <v>0</v>
      </c>
    </row>
    <row r="17153" customFormat="false" ht="15" hidden="false" customHeight="true" outlineLevel="0" collapsed="false">
      <c r="A17153" s="7" t="s">
        <v>31464</v>
      </c>
      <c r="B17153" s="7" t="s">
        <v>31464</v>
      </c>
      <c r="C17153" s="8" t="s">
        <v>32291</v>
      </c>
      <c r="D17153" s="7" t="s">
        <v>32292</v>
      </c>
      <c r="E17153" s="8" t="n">
        <f aca="false">IF(A17153&lt;&gt;B17153,1,0)</f>
        <v>0</v>
      </c>
    </row>
    <row r="17154" customFormat="false" ht="15" hidden="false" customHeight="true" outlineLevel="0" collapsed="false">
      <c r="A17154" s="7" t="s">
        <v>31464</v>
      </c>
      <c r="B17154" s="7" t="s">
        <v>31464</v>
      </c>
      <c r="C17154" s="8" t="s">
        <v>32293</v>
      </c>
      <c r="D17154" s="7" t="s">
        <v>32294</v>
      </c>
      <c r="E17154" s="8" t="n">
        <f aca="false">IF(A17154&lt;&gt;B17154,1,0)</f>
        <v>0</v>
      </c>
    </row>
    <row r="17155" customFormat="false" ht="15" hidden="false" customHeight="true" outlineLevel="0" collapsed="false">
      <c r="A17155" s="7" t="s">
        <v>31464</v>
      </c>
      <c r="B17155" s="7" t="s">
        <v>31464</v>
      </c>
      <c r="C17155" s="8" t="s">
        <v>32295</v>
      </c>
      <c r="D17155" s="7" t="s">
        <v>32296</v>
      </c>
      <c r="E17155" s="8" t="n">
        <f aca="false">IF(A17155&lt;&gt;B17155,1,0)</f>
        <v>0</v>
      </c>
    </row>
    <row r="17156" customFormat="false" ht="15" hidden="false" customHeight="true" outlineLevel="0" collapsed="false">
      <c r="A17156" s="7" t="s">
        <v>31464</v>
      </c>
      <c r="B17156" s="7" t="s">
        <v>31464</v>
      </c>
      <c r="C17156" s="8" t="s">
        <v>32297</v>
      </c>
      <c r="D17156" s="7" t="s">
        <v>32298</v>
      </c>
      <c r="E17156" s="8" t="n">
        <f aca="false">IF(A17156&lt;&gt;B17156,1,0)</f>
        <v>0</v>
      </c>
    </row>
    <row r="17157" customFormat="false" ht="15" hidden="false" customHeight="true" outlineLevel="0" collapsed="false">
      <c r="A17157" s="7" t="s">
        <v>31464</v>
      </c>
      <c r="B17157" s="7" t="s">
        <v>31464</v>
      </c>
      <c r="C17157" s="8" t="s">
        <v>32299</v>
      </c>
      <c r="D17157" s="7" t="s">
        <v>32300</v>
      </c>
      <c r="E17157" s="8" t="n">
        <f aca="false">IF(A17157&lt;&gt;B17157,1,0)</f>
        <v>0</v>
      </c>
    </row>
    <row r="17158" customFormat="false" ht="15" hidden="false" customHeight="true" outlineLevel="0" collapsed="false">
      <c r="A17158" s="7" t="s">
        <v>31464</v>
      </c>
      <c r="B17158" s="7" t="s">
        <v>31464</v>
      </c>
      <c r="C17158" s="8" t="s">
        <v>32301</v>
      </c>
      <c r="D17158" s="7" t="s">
        <v>32302</v>
      </c>
      <c r="E17158" s="8" t="n">
        <f aca="false">IF(A17158&lt;&gt;B17158,1,0)</f>
        <v>0</v>
      </c>
    </row>
    <row r="17159" customFormat="false" ht="15" hidden="false" customHeight="true" outlineLevel="0" collapsed="false">
      <c r="A17159" s="7" t="s">
        <v>31464</v>
      </c>
      <c r="B17159" s="7" t="s">
        <v>31464</v>
      </c>
      <c r="C17159" s="8" t="s">
        <v>32303</v>
      </c>
      <c r="D17159" s="7" t="s">
        <v>32304</v>
      </c>
      <c r="E17159" s="8" t="n">
        <f aca="false">IF(A17159&lt;&gt;B17159,1,0)</f>
        <v>0</v>
      </c>
    </row>
    <row r="17160" customFormat="false" ht="15" hidden="false" customHeight="true" outlineLevel="0" collapsed="false">
      <c r="A17160" s="7" t="s">
        <v>31464</v>
      </c>
      <c r="B17160" s="7" t="s">
        <v>31464</v>
      </c>
      <c r="C17160" s="8" t="s">
        <v>32305</v>
      </c>
      <c r="D17160" s="7" t="s">
        <v>32306</v>
      </c>
      <c r="E17160" s="8" t="n">
        <f aca="false">IF(A17160&lt;&gt;B17160,1,0)</f>
        <v>0</v>
      </c>
    </row>
    <row r="17161" customFormat="false" ht="15" hidden="false" customHeight="true" outlineLevel="0" collapsed="false">
      <c r="A17161" s="7" t="s">
        <v>31464</v>
      </c>
      <c r="B17161" s="7" t="s">
        <v>31464</v>
      </c>
      <c r="C17161" s="8" t="s">
        <v>32307</v>
      </c>
      <c r="D17161" s="7" t="s">
        <v>32308</v>
      </c>
      <c r="E17161" s="8" t="n">
        <f aca="false">IF(A17161&lt;&gt;B17161,1,0)</f>
        <v>0</v>
      </c>
    </row>
    <row r="17162" customFormat="false" ht="15" hidden="false" customHeight="true" outlineLevel="0" collapsed="false">
      <c r="A17162" s="7" t="s">
        <v>31464</v>
      </c>
      <c r="B17162" s="7" t="s">
        <v>31464</v>
      </c>
      <c r="C17162" s="8" t="s">
        <v>32309</v>
      </c>
      <c r="D17162" s="7" t="s">
        <v>32310</v>
      </c>
      <c r="E17162" s="8" t="n">
        <f aca="false">IF(A17162&lt;&gt;B17162,1,0)</f>
        <v>0</v>
      </c>
    </row>
    <row r="17163" customFormat="false" ht="15" hidden="false" customHeight="true" outlineLevel="0" collapsed="false">
      <c r="A17163" s="7" t="s">
        <v>31464</v>
      </c>
      <c r="B17163" s="7" t="s">
        <v>31464</v>
      </c>
      <c r="C17163" s="8" t="s">
        <v>32311</v>
      </c>
      <c r="D17163" s="7" t="s">
        <v>32312</v>
      </c>
      <c r="E17163" s="8" t="n">
        <f aca="false">IF(A17163&lt;&gt;B17163,1,0)</f>
        <v>0</v>
      </c>
    </row>
    <row r="17164" customFormat="false" ht="15" hidden="false" customHeight="true" outlineLevel="0" collapsed="false">
      <c r="A17164" s="7" t="s">
        <v>31464</v>
      </c>
      <c r="B17164" s="7" t="s">
        <v>31464</v>
      </c>
      <c r="C17164" s="8" t="s">
        <v>32313</v>
      </c>
      <c r="D17164" s="7" t="s">
        <v>32314</v>
      </c>
      <c r="E17164" s="8" t="n">
        <f aca="false">IF(A17164&lt;&gt;B17164,1,0)</f>
        <v>0</v>
      </c>
    </row>
    <row r="17165" customFormat="false" ht="15" hidden="false" customHeight="true" outlineLevel="0" collapsed="false">
      <c r="A17165" s="7" t="s">
        <v>31464</v>
      </c>
      <c r="B17165" s="7" t="s">
        <v>31464</v>
      </c>
      <c r="C17165" s="8" t="s">
        <v>32315</v>
      </c>
      <c r="D17165" s="7" t="s">
        <v>32316</v>
      </c>
      <c r="E17165" s="8" t="n">
        <f aca="false">IF(A17165&lt;&gt;B17165,1,0)</f>
        <v>0</v>
      </c>
    </row>
    <row r="17166" customFormat="false" ht="15" hidden="false" customHeight="true" outlineLevel="0" collapsed="false">
      <c r="A17166" s="7" t="s">
        <v>32317</v>
      </c>
      <c r="B17166" s="7" t="s">
        <v>32317</v>
      </c>
      <c r="C17166" s="8" t="s">
        <v>32318</v>
      </c>
      <c r="D17166" s="7" t="s">
        <v>32319</v>
      </c>
      <c r="E17166" s="8" t="n">
        <f aca="false">IF(A17166&lt;&gt;B17166,1,0)</f>
        <v>0</v>
      </c>
    </row>
    <row r="17167" customFormat="false" ht="15" hidden="false" customHeight="true" outlineLevel="0" collapsed="false">
      <c r="A17167" s="7" t="s">
        <v>32317</v>
      </c>
      <c r="B17167" s="7" t="s">
        <v>32317</v>
      </c>
      <c r="C17167" s="8" t="s">
        <v>32320</v>
      </c>
      <c r="D17167" s="7" t="s">
        <v>32321</v>
      </c>
      <c r="E17167" s="8" t="n">
        <f aca="false">IF(A17167&lt;&gt;B17167,1,0)</f>
        <v>0</v>
      </c>
    </row>
    <row r="17168" customFormat="false" ht="15" hidden="false" customHeight="true" outlineLevel="0" collapsed="false">
      <c r="A17168" s="7" t="s">
        <v>32317</v>
      </c>
      <c r="B17168" s="7" t="s">
        <v>32317</v>
      </c>
      <c r="C17168" s="8" t="s">
        <v>32322</v>
      </c>
      <c r="D17168" s="7" t="s">
        <v>32323</v>
      </c>
      <c r="E17168" s="8" t="n">
        <f aca="false">IF(A17168&lt;&gt;B17168,1,0)</f>
        <v>0</v>
      </c>
    </row>
    <row r="17169" customFormat="false" ht="15" hidden="false" customHeight="true" outlineLevel="0" collapsed="false">
      <c r="A17169" s="7" t="s">
        <v>32317</v>
      </c>
      <c r="B17169" s="7" t="s">
        <v>32317</v>
      </c>
      <c r="C17169" s="8" t="s">
        <v>32324</v>
      </c>
      <c r="D17169" s="7" t="s">
        <v>32325</v>
      </c>
      <c r="E17169" s="8" t="n">
        <f aca="false">IF(A17169&lt;&gt;B17169,1,0)</f>
        <v>0</v>
      </c>
    </row>
    <row r="17170" customFormat="false" ht="15" hidden="false" customHeight="true" outlineLevel="0" collapsed="false">
      <c r="A17170" s="7" t="s">
        <v>32317</v>
      </c>
      <c r="B17170" s="7" t="s">
        <v>32317</v>
      </c>
      <c r="C17170" s="8" t="s">
        <v>32326</v>
      </c>
      <c r="D17170" s="7" t="s">
        <v>32327</v>
      </c>
      <c r="E17170" s="8" t="n">
        <f aca="false">IF(A17170&lt;&gt;B17170,1,0)</f>
        <v>0</v>
      </c>
    </row>
    <row r="17171" customFormat="false" ht="15" hidden="false" customHeight="true" outlineLevel="0" collapsed="false">
      <c r="A17171" s="7" t="s">
        <v>32317</v>
      </c>
      <c r="B17171" s="7" t="s">
        <v>32317</v>
      </c>
      <c r="C17171" s="8" t="s">
        <v>32328</v>
      </c>
      <c r="D17171" s="7" t="s">
        <v>32329</v>
      </c>
      <c r="E17171" s="8" t="n">
        <f aca="false">IF(A17171&lt;&gt;B17171,1,0)</f>
        <v>0</v>
      </c>
    </row>
    <row r="17172" customFormat="false" ht="15" hidden="false" customHeight="true" outlineLevel="0" collapsed="false">
      <c r="A17172" s="7" t="s">
        <v>32317</v>
      </c>
      <c r="B17172" s="7" t="s">
        <v>32317</v>
      </c>
      <c r="C17172" s="8" t="s">
        <v>32330</v>
      </c>
      <c r="D17172" s="7" t="s">
        <v>32331</v>
      </c>
      <c r="E17172" s="8" t="n">
        <f aca="false">IF(A17172&lt;&gt;B17172,1,0)</f>
        <v>0</v>
      </c>
    </row>
    <row r="17173" customFormat="false" ht="15" hidden="false" customHeight="true" outlineLevel="0" collapsed="false">
      <c r="A17173" s="7" t="s">
        <v>32317</v>
      </c>
      <c r="B17173" s="7" t="s">
        <v>32317</v>
      </c>
      <c r="C17173" s="8" t="s">
        <v>32332</v>
      </c>
      <c r="D17173" s="7" t="s">
        <v>32333</v>
      </c>
      <c r="E17173" s="8" t="n">
        <f aca="false">IF(A17173&lt;&gt;B17173,1,0)</f>
        <v>0</v>
      </c>
    </row>
    <row r="17174" customFormat="false" ht="15" hidden="false" customHeight="true" outlineLevel="0" collapsed="false">
      <c r="A17174" s="7" t="s">
        <v>32317</v>
      </c>
      <c r="B17174" s="7" t="s">
        <v>32317</v>
      </c>
      <c r="C17174" s="8" t="s">
        <v>32334</v>
      </c>
      <c r="D17174" s="7" t="s">
        <v>32335</v>
      </c>
      <c r="E17174" s="8" t="n">
        <f aca="false">IF(A17174&lt;&gt;B17174,1,0)</f>
        <v>0</v>
      </c>
    </row>
    <row r="17175" customFormat="false" ht="15" hidden="false" customHeight="true" outlineLevel="0" collapsed="false">
      <c r="A17175" s="7" t="s">
        <v>32317</v>
      </c>
      <c r="B17175" s="7" t="s">
        <v>32317</v>
      </c>
      <c r="C17175" s="8" t="s">
        <v>32336</v>
      </c>
      <c r="D17175" s="7" t="s">
        <v>32337</v>
      </c>
      <c r="E17175" s="8" t="n">
        <f aca="false">IF(A17175&lt;&gt;B17175,1,0)</f>
        <v>0</v>
      </c>
    </row>
    <row r="17176" customFormat="false" ht="15" hidden="false" customHeight="true" outlineLevel="0" collapsed="false">
      <c r="A17176" s="7" t="s">
        <v>32317</v>
      </c>
      <c r="B17176" s="7" t="s">
        <v>32317</v>
      </c>
      <c r="C17176" s="8" t="s">
        <v>32338</v>
      </c>
      <c r="D17176" s="7" t="s">
        <v>32339</v>
      </c>
      <c r="E17176" s="8" t="n">
        <f aca="false">IF(A17176&lt;&gt;B17176,1,0)</f>
        <v>0</v>
      </c>
    </row>
    <row r="17177" customFormat="false" ht="15" hidden="false" customHeight="true" outlineLevel="0" collapsed="false">
      <c r="A17177" s="7" t="s">
        <v>32317</v>
      </c>
      <c r="B17177" s="7" t="s">
        <v>32317</v>
      </c>
      <c r="C17177" s="8" t="s">
        <v>32340</v>
      </c>
      <c r="D17177" s="7" t="s">
        <v>32341</v>
      </c>
      <c r="E17177" s="8" t="n">
        <f aca="false">IF(A17177&lt;&gt;B17177,1,0)</f>
        <v>0</v>
      </c>
    </row>
    <row r="17178" customFormat="false" ht="15" hidden="false" customHeight="true" outlineLevel="0" collapsed="false">
      <c r="A17178" s="7" t="s">
        <v>32317</v>
      </c>
      <c r="B17178" s="7" t="s">
        <v>32317</v>
      </c>
      <c r="C17178" s="8" t="s">
        <v>32342</v>
      </c>
      <c r="D17178" s="7" t="s">
        <v>32343</v>
      </c>
      <c r="E17178" s="8" t="n">
        <f aca="false">IF(A17178&lt;&gt;B17178,1,0)</f>
        <v>0</v>
      </c>
    </row>
    <row r="17179" customFormat="false" ht="15" hidden="false" customHeight="true" outlineLevel="0" collapsed="false">
      <c r="A17179" s="7" t="s">
        <v>32317</v>
      </c>
      <c r="B17179" s="7" t="s">
        <v>32317</v>
      </c>
      <c r="C17179" s="8" t="s">
        <v>32344</v>
      </c>
      <c r="D17179" s="7" t="s">
        <v>32345</v>
      </c>
      <c r="E17179" s="8" t="n">
        <f aca="false">IF(A17179&lt;&gt;B17179,1,0)</f>
        <v>0</v>
      </c>
    </row>
    <row r="17180" customFormat="false" ht="15" hidden="false" customHeight="true" outlineLevel="0" collapsed="false">
      <c r="A17180" s="7" t="s">
        <v>32317</v>
      </c>
      <c r="B17180" s="7" t="s">
        <v>32317</v>
      </c>
      <c r="C17180" s="8" t="s">
        <v>32346</v>
      </c>
      <c r="D17180" s="7" t="s">
        <v>32347</v>
      </c>
      <c r="E17180" s="8" t="n">
        <f aca="false">IF(A17180&lt;&gt;B17180,1,0)</f>
        <v>0</v>
      </c>
    </row>
    <row r="17181" customFormat="false" ht="15" hidden="false" customHeight="true" outlineLevel="0" collapsed="false">
      <c r="A17181" s="7" t="s">
        <v>32317</v>
      </c>
      <c r="B17181" s="7" t="s">
        <v>32317</v>
      </c>
      <c r="C17181" s="8" t="s">
        <v>32348</v>
      </c>
      <c r="D17181" s="7" t="s">
        <v>32349</v>
      </c>
      <c r="E17181" s="8" t="n">
        <f aca="false">IF(A17181&lt;&gt;B17181,1,0)</f>
        <v>0</v>
      </c>
    </row>
    <row r="17182" customFormat="false" ht="15" hidden="false" customHeight="true" outlineLevel="0" collapsed="false">
      <c r="A17182" s="7" t="s">
        <v>32317</v>
      </c>
      <c r="B17182" s="7" t="s">
        <v>32317</v>
      </c>
      <c r="C17182" s="8" t="s">
        <v>32350</v>
      </c>
      <c r="D17182" s="7" t="s">
        <v>32351</v>
      </c>
      <c r="E17182" s="8" t="n">
        <f aca="false">IF(A17182&lt;&gt;B17182,1,0)</f>
        <v>0</v>
      </c>
    </row>
    <row r="17183" customFormat="false" ht="15" hidden="false" customHeight="true" outlineLevel="0" collapsed="false">
      <c r="A17183" s="7" t="s">
        <v>32317</v>
      </c>
      <c r="B17183" s="7" t="s">
        <v>32317</v>
      </c>
      <c r="C17183" s="8" t="s">
        <v>32352</v>
      </c>
      <c r="D17183" s="7" t="s">
        <v>32353</v>
      </c>
      <c r="E17183" s="8" t="n">
        <f aca="false">IF(A17183&lt;&gt;B17183,1,0)</f>
        <v>0</v>
      </c>
    </row>
    <row r="17184" customFormat="false" ht="15" hidden="false" customHeight="true" outlineLevel="0" collapsed="false">
      <c r="A17184" s="7" t="s">
        <v>32317</v>
      </c>
      <c r="B17184" s="7" t="s">
        <v>32317</v>
      </c>
      <c r="C17184" s="8" t="s">
        <v>32354</v>
      </c>
      <c r="D17184" s="7" t="s">
        <v>32355</v>
      </c>
      <c r="E17184" s="8" t="n">
        <f aca="false">IF(A17184&lt;&gt;B17184,1,0)</f>
        <v>0</v>
      </c>
    </row>
    <row r="17185" customFormat="false" ht="15" hidden="false" customHeight="true" outlineLevel="0" collapsed="false">
      <c r="A17185" s="7" t="s">
        <v>32317</v>
      </c>
      <c r="B17185" s="7" t="s">
        <v>32317</v>
      </c>
      <c r="C17185" s="8" t="s">
        <v>32356</v>
      </c>
      <c r="D17185" s="7" t="s">
        <v>32357</v>
      </c>
      <c r="E17185" s="8" t="n">
        <f aca="false">IF(A17185&lt;&gt;B17185,1,0)</f>
        <v>0</v>
      </c>
    </row>
    <row r="17186" customFormat="false" ht="15" hidden="false" customHeight="true" outlineLevel="0" collapsed="false">
      <c r="A17186" s="7" t="s">
        <v>32317</v>
      </c>
      <c r="B17186" s="7" t="s">
        <v>32317</v>
      </c>
      <c r="C17186" s="8" t="s">
        <v>32358</v>
      </c>
      <c r="D17186" s="7" t="s">
        <v>32359</v>
      </c>
      <c r="E17186" s="8" t="n">
        <f aca="false">IF(A17186&lt;&gt;B17186,1,0)</f>
        <v>0</v>
      </c>
    </row>
    <row r="17187" customFormat="false" ht="15" hidden="false" customHeight="true" outlineLevel="0" collapsed="false">
      <c r="A17187" s="7" t="s">
        <v>32317</v>
      </c>
      <c r="B17187" s="7" t="s">
        <v>32317</v>
      </c>
      <c r="C17187" s="8" t="s">
        <v>32360</v>
      </c>
      <c r="D17187" s="7" t="s">
        <v>32361</v>
      </c>
      <c r="E17187" s="8" t="n">
        <f aca="false">IF(A17187&lt;&gt;B17187,1,0)</f>
        <v>0</v>
      </c>
    </row>
    <row r="17188" customFormat="false" ht="15" hidden="false" customHeight="true" outlineLevel="0" collapsed="false">
      <c r="A17188" s="7" t="s">
        <v>32317</v>
      </c>
      <c r="B17188" s="7" t="s">
        <v>32317</v>
      </c>
      <c r="C17188" s="8" t="s">
        <v>32362</v>
      </c>
      <c r="D17188" s="7" t="s">
        <v>32363</v>
      </c>
      <c r="E17188" s="8" t="n">
        <f aca="false">IF(A17188&lt;&gt;B17188,1,0)</f>
        <v>0</v>
      </c>
    </row>
    <row r="17189" customFormat="false" ht="15" hidden="false" customHeight="true" outlineLevel="0" collapsed="false">
      <c r="A17189" s="7" t="s">
        <v>32317</v>
      </c>
      <c r="B17189" s="7" t="s">
        <v>32317</v>
      </c>
      <c r="C17189" s="8" t="s">
        <v>32364</v>
      </c>
      <c r="D17189" s="7" t="s">
        <v>32365</v>
      </c>
      <c r="E17189" s="8" t="n">
        <f aca="false">IF(A17189&lt;&gt;B17189,1,0)</f>
        <v>0</v>
      </c>
    </row>
    <row r="17190" customFormat="false" ht="15" hidden="false" customHeight="true" outlineLevel="0" collapsed="false">
      <c r="A17190" s="7" t="s">
        <v>32317</v>
      </c>
      <c r="B17190" s="7" t="s">
        <v>32317</v>
      </c>
      <c r="C17190" s="8" t="s">
        <v>32366</v>
      </c>
      <c r="D17190" s="7" t="s">
        <v>32367</v>
      </c>
      <c r="E17190" s="8" t="n">
        <f aca="false">IF(A17190&lt;&gt;B17190,1,0)</f>
        <v>0</v>
      </c>
    </row>
    <row r="17191" customFormat="false" ht="15" hidden="false" customHeight="true" outlineLevel="0" collapsed="false">
      <c r="A17191" s="7" t="s">
        <v>32317</v>
      </c>
      <c r="B17191" s="7" t="s">
        <v>32317</v>
      </c>
      <c r="C17191" s="8" t="s">
        <v>32368</v>
      </c>
      <c r="D17191" s="7" t="s">
        <v>32369</v>
      </c>
      <c r="E17191" s="8" t="n">
        <f aca="false">IF(A17191&lt;&gt;B17191,1,0)</f>
        <v>0</v>
      </c>
    </row>
    <row r="17192" customFormat="false" ht="15" hidden="false" customHeight="true" outlineLevel="0" collapsed="false">
      <c r="A17192" s="7" t="s">
        <v>32317</v>
      </c>
      <c r="B17192" s="7" t="s">
        <v>32317</v>
      </c>
      <c r="C17192" s="8" t="s">
        <v>32370</v>
      </c>
      <c r="D17192" s="7" t="s">
        <v>32371</v>
      </c>
      <c r="E17192" s="8" t="n">
        <f aca="false">IF(A17192&lt;&gt;B17192,1,0)</f>
        <v>0</v>
      </c>
    </row>
    <row r="17193" customFormat="false" ht="15" hidden="false" customHeight="true" outlineLevel="0" collapsed="false">
      <c r="A17193" s="7" t="s">
        <v>32317</v>
      </c>
      <c r="B17193" s="7" t="s">
        <v>32317</v>
      </c>
      <c r="C17193" s="8" t="s">
        <v>32372</v>
      </c>
      <c r="D17193" s="7" t="s">
        <v>32373</v>
      </c>
      <c r="E17193" s="8" t="n">
        <f aca="false">IF(A17193&lt;&gt;B17193,1,0)</f>
        <v>0</v>
      </c>
    </row>
    <row r="17194" customFormat="false" ht="15" hidden="false" customHeight="true" outlineLevel="0" collapsed="false">
      <c r="A17194" s="7" t="s">
        <v>32317</v>
      </c>
      <c r="B17194" s="7" t="s">
        <v>32317</v>
      </c>
      <c r="C17194" s="8" t="s">
        <v>32374</v>
      </c>
      <c r="D17194" s="7" t="s">
        <v>32375</v>
      </c>
      <c r="E17194" s="8" t="n">
        <f aca="false">IF(A17194&lt;&gt;B17194,1,0)</f>
        <v>0</v>
      </c>
    </row>
    <row r="17195" customFormat="false" ht="15" hidden="false" customHeight="true" outlineLevel="0" collapsed="false">
      <c r="A17195" s="7" t="s">
        <v>32317</v>
      </c>
      <c r="B17195" s="7" t="s">
        <v>32317</v>
      </c>
      <c r="C17195" s="8" t="s">
        <v>32376</v>
      </c>
      <c r="D17195" s="7" t="s">
        <v>32377</v>
      </c>
      <c r="E17195" s="8" t="n">
        <f aca="false">IF(A17195&lt;&gt;B17195,1,0)</f>
        <v>0</v>
      </c>
    </row>
    <row r="17196" customFormat="false" ht="15" hidden="false" customHeight="true" outlineLevel="0" collapsed="false">
      <c r="A17196" s="7" t="s">
        <v>32317</v>
      </c>
      <c r="B17196" s="7" t="s">
        <v>32317</v>
      </c>
      <c r="C17196" s="8" t="s">
        <v>32378</v>
      </c>
      <c r="D17196" s="7" t="s">
        <v>32379</v>
      </c>
      <c r="E17196" s="8" t="n">
        <f aca="false">IF(A17196&lt;&gt;B17196,1,0)</f>
        <v>0</v>
      </c>
    </row>
    <row r="17197" customFormat="false" ht="15" hidden="false" customHeight="true" outlineLevel="0" collapsed="false">
      <c r="A17197" s="7" t="s">
        <v>32317</v>
      </c>
      <c r="B17197" s="7" t="s">
        <v>32317</v>
      </c>
      <c r="C17197" s="8" t="s">
        <v>32380</v>
      </c>
      <c r="D17197" s="7" t="s">
        <v>32381</v>
      </c>
      <c r="E17197" s="8" t="n">
        <f aca="false">IF(A17197&lt;&gt;B17197,1,0)</f>
        <v>0</v>
      </c>
    </row>
    <row r="17198" customFormat="false" ht="15" hidden="false" customHeight="true" outlineLevel="0" collapsed="false">
      <c r="A17198" s="7" t="s">
        <v>32317</v>
      </c>
      <c r="B17198" s="7" t="s">
        <v>32317</v>
      </c>
      <c r="C17198" s="8" t="s">
        <v>32382</v>
      </c>
      <c r="D17198" s="7" t="s">
        <v>32383</v>
      </c>
      <c r="E17198" s="8" t="n">
        <f aca="false">IF(A17198&lt;&gt;B17198,1,0)</f>
        <v>0</v>
      </c>
    </row>
    <row r="17199" customFormat="false" ht="15" hidden="false" customHeight="true" outlineLevel="0" collapsed="false">
      <c r="A17199" s="7" t="s">
        <v>32317</v>
      </c>
      <c r="B17199" s="7" t="s">
        <v>32317</v>
      </c>
      <c r="C17199" s="8" t="s">
        <v>32384</v>
      </c>
      <c r="D17199" s="7" t="s">
        <v>32385</v>
      </c>
      <c r="E17199" s="8" t="n">
        <f aca="false">IF(A17199&lt;&gt;B17199,1,0)</f>
        <v>0</v>
      </c>
    </row>
    <row r="17200" customFormat="false" ht="15" hidden="false" customHeight="true" outlineLevel="0" collapsed="false">
      <c r="A17200" s="7" t="s">
        <v>32317</v>
      </c>
      <c r="B17200" s="7" t="s">
        <v>32317</v>
      </c>
      <c r="C17200" s="8" t="s">
        <v>32386</v>
      </c>
      <c r="D17200" s="7" t="s">
        <v>32387</v>
      </c>
      <c r="E17200" s="8" t="n">
        <f aca="false">IF(A17200&lt;&gt;B17200,1,0)</f>
        <v>0</v>
      </c>
    </row>
    <row r="17201" customFormat="false" ht="15" hidden="false" customHeight="true" outlineLevel="0" collapsed="false">
      <c r="A17201" s="7" t="s">
        <v>32317</v>
      </c>
      <c r="B17201" s="7" t="s">
        <v>32317</v>
      </c>
      <c r="C17201" s="8" t="s">
        <v>32388</v>
      </c>
      <c r="D17201" s="7" t="s">
        <v>32389</v>
      </c>
      <c r="E17201" s="8" t="n">
        <f aca="false">IF(A17201&lt;&gt;B17201,1,0)</f>
        <v>0</v>
      </c>
    </row>
    <row r="17202" customFormat="false" ht="15" hidden="false" customHeight="true" outlineLevel="0" collapsed="false">
      <c r="A17202" s="7" t="s">
        <v>32317</v>
      </c>
      <c r="B17202" s="7" t="s">
        <v>32317</v>
      </c>
      <c r="C17202" s="8" t="s">
        <v>32390</v>
      </c>
      <c r="D17202" s="7" t="s">
        <v>32391</v>
      </c>
      <c r="E17202" s="8" t="n">
        <f aca="false">IF(A17202&lt;&gt;B17202,1,0)</f>
        <v>0</v>
      </c>
    </row>
    <row r="17203" customFormat="false" ht="15" hidden="false" customHeight="true" outlineLevel="0" collapsed="false">
      <c r="A17203" s="7" t="s">
        <v>32317</v>
      </c>
      <c r="B17203" s="7" t="s">
        <v>32317</v>
      </c>
      <c r="C17203" s="8" t="s">
        <v>32392</v>
      </c>
      <c r="D17203" s="7" t="s">
        <v>32393</v>
      </c>
      <c r="E17203" s="8" t="n">
        <f aca="false">IF(A17203&lt;&gt;B17203,1,0)</f>
        <v>0</v>
      </c>
    </row>
    <row r="17204" customFormat="false" ht="15" hidden="false" customHeight="true" outlineLevel="0" collapsed="false">
      <c r="A17204" s="7" t="s">
        <v>32317</v>
      </c>
      <c r="B17204" s="7" t="s">
        <v>32317</v>
      </c>
      <c r="C17204" s="8" t="s">
        <v>32394</v>
      </c>
      <c r="D17204" s="7" t="s">
        <v>32395</v>
      </c>
      <c r="E17204" s="8" t="n">
        <f aca="false">IF(A17204&lt;&gt;B17204,1,0)</f>
        <v>0</v>
      </c>
    </row>
    <row r="17205" customFormat="false" ht="15" hidden="false" customHeight="true" outlineLevel="0" collapsed="false">
      <c r="A17205" s="7" t="s">
        <v>32317</v>
      </c>
      <c r="B17205" s="7" t="s">
        <v>32317</v>
      </c>
      <c r="C17205" s="8" t="s">
        <v>32396</v>
      </c>
      <c r="D17205" s="7" t="s">
        <v>32397</v>
      </c>
      <c r="E17205" s="8" t="n">
        <f aca="false">IF(A17205&lt;&gt;B17205,1,0)</f>
        <v>0</v>
      </c>
    </row>
    <row r="17206" customFormat="false" ht="15" hidden="false" customHeight="true" outlineLevel="0" collapsed="false">
      <c r="A17206" s="7" t="s">
        <v>32317</v>
      </c>
      <c r="B17206" s="7" t="s">
        <v>32317</v>
      </c>
      <c r="C17206" s="8" t="s">
        <v>32398</v>
      </c>
      <c r="D17206" s="7" t="s">
        <v>32399</v>
      </c>
      <c r="E17206" s="8" t="n">
        <f aca="false">IF(A17206&lt;&gt;B17206,1,0)</f>
        <v>0</v>
      </c>
    </row>
    <row r="17207" customFormat="false" ht="15" hidden="false" customHeight="true" outlineLevel="0" collapsed="false">
      <c r="A17207" s="7" t="s">
        <v>32317</v>
      </c>
      <c r="B17207" s="7" t="s">
        <v>32317</v>
      </c>
      <c r="C17207" s="8" t="s">
        <v>32400</v>
      </c>
      <c r="D17207" s="7" t="s">
        <v>32401</v>
      </c>
      <c r="E17207" s="8" t="n">
        <f aca="false">IF(A17207&lt;&gt;B17207,1,0)</f>
        <v>0</v>
      </c>
    </row>
    <row r="17208" customFormat="false" ht="15" hidden="false" customHeight="true" outlineLevel="0" collapsed="false">
      <c r="A17208" s="7" t="s">
        <v>32317</v>
      </c>
      <c r="B17208" s="7" t="s">
        <v>32317</v>
      </c>
      <c r="C17208" s="8" t="s">
        <v>32402</v>
      </c>
      <c r="D17208" s="7" t="s">
        <v>32403</v>
      </c>
      <c r="E17208" s="8" t="n">
        <f aca="false">IF(A17208&lt;&gt;B17208,1,0)</f>
        <v>0</v>
      </c>
    </row>
    <row r="17209" customFormat="false" ht="15" hidden="false" customHeight="true" outlineLevel="0" collapsed="false">
      <c r="A17209" s="7" t="s">
        <v>32317</v>
      </c>
      <c r="B17209" s="7" t="s">
        <v>32317</v>
      </c>
      <c r="C17209" s="8" t="s">
        <v>32404</v>
      </c>
      <c r="D17209" s="7" t="s">
        <v>32405</v>
      </c>
      <c r="E17209" s="8" t="n">
        <f aca="false">IF(A17209&lt;&gt;B17209,1,0)</f>
        <v>0</v>
      </c>
    </row>
    <row r="17210" customFormat="false" ht="15" hidden="false" customHeight="true" outlineLevel="0" collapsed="false">
      <c r="A17210" s="7" t="s">
        <v>32317</v>
      </c>
      <c r="B17210" s="7" t="s">
        <v>32317</v>
      </c>
      <c r="C17210" s="8" t="s">
        <v>32406</v>
      </c>
      <c r="D17210" s="7" t="s">
        <v>32407</v>
      </c>
      <c r="E17210" s="8" t="n">
        <f aca="false">IF(A17210&lt;&gt;B17210,1,0)</f>
        <v>0</v>
      </c>
    </row>
    <row r="17211" customFormat="false" ht="15" hidden="false" customHeight="true" outlineLevel="0" collapsed="false">
      <c r="A17211" s="7" t="s">
        <v>32317</v>
      </c>
      <c r="B17211" s="7" t="s">
        <v>32317</v>
      </c>
      <c r="C17211" s="8" t="s">
        <v>32408</v>
      </c>
      <c r="D17211" s="7" t="s">
        <v>32409</v>
      </c>
      <c r="E17211" s="8" t="n">
        <f aca="false">IF(A17211&lt;&gt;B17211,1,0)</f>
        <v>0</v>
      </c>
    </row>
    <row r="17212" customFormat="false" ht="15" hidden="false" customHeight="true" outlineLevel="0" collapsed="false">
      <c r="A17212" s="7" t="s">
        <v>32317</v>
      </c>
      <c r="B17212" s="7" t="s">
        <v>32317</v>
      </c>
      <c r="C17212" s="8" t="s">
        <v>32410</v>
      </c>
      <c r="D17212" s="7" t="s">
        <v>32411</v>
      </c>
      <c r="E17212" s="8" t="n">
        <f aca="false">IF(A17212&lt;&gt;B17212,1,0)</f>
        <v>0</v>
      </c>
    </row>
    <row r="17213" customFormat="false" ht="15" hidden="false" customHeight="true" outlineLevel="0" collapsed="false">
      <c r="A17213" s="7" t="s">
        <v>32317</v>
      </c>
      <c r="B17213" s="7" t="s">
        <v>32317</v>
      </c>
      <c r="C17213" s="8" t="s">
        <v>32412</v>
      </c>
      <c r="D17213" s="7" t="s">
        <v>32413</v>
      </c>
      <c r="E17213" s="8" t="n">
        <f aca="false">IF(A17213&lt;&gt;B17213,1,0)</f>
        <v>0</v>
      </c>
    </row>
    <row r="17214" customFormat="false" ht="15" hidden="false" customHeight="true" outlineLevel="0" collapsed="false">
      <c r="A17214" s="7" t="s">
        <v>32317</v>
      </c>
      <c r="B17214" s="7" t="s">
        <v>32317</v>
      </c>
      <c r="C17214" s="8" t="s">
        <v>32414</v>
      </c>
      <c r="D17214" s="7" t="s">
        <v>32415</v>
      </c>
      <c r="E17214" s="8" t="n">
        <f aca="false">IF(A17214&lt;&gt;B17214,1,0)</f>
        <v>0</v>
      </c>
    </row>
    <row r="17215" customFormat="false" ht="15" hidden="false" customHeight="true" outlineLevel="0" collapsed="false">
      <c r="A17215" s="7" t="s">
        <v>32317</v>
      </c>
      <c r="B17215" s="7" t="s">
        <v>32317</v>
      </c>
      <c r="C17215" s="8" t="s">
        <v>32416</v>
      </c>
      <c r="D17215" s="7" t="s">
        <v>32417</v>
      </c>
      <c r="E17215" s="8" t="n">
        <f aca="false">IF(A17215&lt;&gt;B17215,1,0)</f>
        <v>0</v>
      </c>
    </row>
    <row r="17216" customFormat="false" ht="15" hidden="false" customHeight="true" outlineLevel="0" collapsed="false">
      <c r="A17216" s="7" t="s">
        <v>32317</v>
      </c>
      <c r="B17216" s="7" t="s">
        <v>32317</v>
      </c>
      <c r="C17216" s="8" t="s">
        <v>32418</v>
      </c>
      <c r="D17216" s="7" t="s">
        <v>32419</v>
      </c>
      <c r="E17216" s="8" t="n">
        <f aca="false">IF(A17216&lt;&gt;B17216,1,0)</f>
        <v>0</v>
      </c>
    </row>
    <row r="17217" customFormat="false" ht="15" hidden="false" customHeight="true" outlineLevel="0" collapsed="false">
      <c r="A17217" s="7" t="s">
        <v>32317</v>
      </c>
      <c r="B17217" s="7" t="s">
        <v>32317</v>
      </c>
      <c r="C17217" s="8" t="s">
        <v>32420</v>
      </c>
      <c r="D17217" s="7" t="s">
        <v>32421</v>
      </c>
      <c r="E17217" s="8" t="n">
        <f aca="false">IF(A17217&lt;&gt;B17217,1,0)</f>
        <v>0</v>
      </c>
    </row>
    <row r="17218" customFormat="false" ht="15" hidden="false" customHeight="true" outlineLevel="0" collapsed="false">
      <c r="A17218" s="7" t="s">
        <v>32317</v>
      </c>
      <c r="B17218" s="7" t="s">
        <v>32317</v>
      </c>
      <c r="C17218" s="8" t="s">
        <v>32422</v>
      </c>
      <c r="D17218" s="7" t="s">
        <v>32423</v>
      </c>
      <c r="E17218" s="8" t="n">
        <f aca="false">IF(A17218&lt;&gt;B17218,1,0)</f>
        <v>0</v>
      </c>
    </row>
    <row r="17219" customFormat="false" ht="15" hidden="false" customHeight="true" outlineLevel="0" collapsed="false">
      <c r="A17219" s="7" t="s">
        <v>32317</v>
      </c>
      <c r="B17219" s="7" t="s">
        <v>32317</v>
      </c>
      <c r="C17219" s="8" t="s">
        <v>32424</v>
      </c>
      <c r="D17219" s="7" t="s">
        <v>32425</v>
      </c>
      <c r="E17219" s="8" t="n">
        <f aca="false">IF(A17219&lt;&gt;B17219,1,0)</f>
        <v>0</v>
      </c>
    </row>
    <row r="17220" customFormat="false" ht="15" hidden="false" customHeight="true" outlineLevel="0" collapsed="false">
      <c r="A17220" s="7" t="s">
        <v>32317</v>
      </c>
      <c r="B17220" s="7" t="s">
        <v>32317</v>
      </c>
      <c r="C17220" s="8" t="s">
        <v>32426</v>
      </c>
      <c r="D17220" s="7" t="s">
        <v>32427</v>
      </c>
      <c r="E17220" s="8" t="n">
        <f aca="false">IF(A17220&lt;&gt;B17220,1,0)</f>
        <v>0</v>
      </c>
    </row>
    <row r="17221" customFormat="false" ht="15" hidden="false" customHeight="true" outlineLevel="0" collapsed="false">
      <c r="A17221" s="7" t="s">
        <v>32317</v>
      </c>
      <c r="B17221" s="7" t="s">
        <v>32317</v>
      </c>
      <c r="C17221" s="8" t="s">
        <v>32428</v>
      </c>
      <c r="D17221" s="7" t="s">
        <v>32429</v>
      </c>
      <c r="E17221" s="8" t="n">
        <f aca="false">IF(A17221&lt;&gt;B17221,1,0)</f>
        <v>0</v>
      </c>
    </row>
    <row r="17222" customFormat="false" ht="15" hidden="false" customHeight="true" outlineLevel="0" collapsed="false">
      <c r="A17222" s="7" t="s">
        <v>32317</v>
      </c>
      <c r="B17222" s="7" t="s">
        <v>32317</v>
      </c>
      <c r="C17222" s="8" t="s">
        <v>32430</v>
      </c>
      <c r="D17222" s="7" t="s">
        <v>32431</v>
      </c>
      <c r="E17222" s="8" t="n">
        <f aca="false">IF(A17222&lt;&gt;B17222,1,0)</f>
        <v>0</v>
      </c>
    </row>
    <row r="17223" customFormat="false" ht="15" hidden="false" customHeight="true" outlineLevel="0" collapsed="false">
      <c r="A17223" s="7" t="s">
        <v>32317</v>
      </c>
      <c r="B17223" s="7" t="s">
        <v>32317</v>
      </c>
      <c r="C17223" s="8" t="s">
        <v>32432</v>
      </c>
      <c r="D17223" s="7" t="s">
        <v>32433</v>
      </c>
      <c r="E17223" s="8" t="n">
        <f aca="false">IF(A17223&lt;&gt;B17223,1,0)</f>
        <v>0</v>
      </c>
    </row>
    <row r="17224" customFormat="false" ht="15" hidden="false" customHeight="true" outlineLevel="0" collapsed="false">
      <c r="A17224" s="7" t="s">
        <v>32317</v>
      </c>
      <c r="B17224" s="7" t="s">
        <v>32317</v>
      </c>
      <c r="C17224" s="8" t="s">
        <v>32434</v>
      </c>
      <c r="D17224" s="7" t="s">
        <v>32435</v>
      </c>
      <c r="E17224" s="8" t="n">
        <f aca="false">IF(A17224&lt;&gt;B17224,1,0)</f>
        <v>0</v>
      </c>
    </row>
    <row r="17225" customFormat="false" ht="15" hidden="false" customHeight="true" outlineLevel="0" collapsed="false">
      <c r="A17225" s="7" t="s">
        <v>32317</v>
      </c>
      <c r="B17225" s="7" t="s">
        <v>32317</v>
      </c>
      <c r="C17225" s="8" t="s">
        <v>32436</v>
      </c>
      <c r="D17225" s="7" t="s">
        <v>32437</v>
      </c>
      <c r="E17225" s="8" t="n">
        <f aca="false">IF(A17225&lt;&gt;B17225,1,0)</f>
        <v>0</v>
      </c>
    </row>
    <row r="17226" customFormat="false" ht="15" hidden="false" customHeight="true" outlineLevel="0" collapsed="false">
      <c r="A17226" s="7" t="s">
        <v>32317</v>
      </c>
      <c r="B17226" s="7" t="s">
        <v>32317</v>
      </c>
      <c r="C17226" s="8" t="s">
        <v>32438</v>
      </c>
      <c r="D17226" s="7" t="s">
        <v>32439</v>
      </c>
      <c r="E17226" s="8" t="n">
        <f aca="false">IF(A17226&lt;&gt;B17226,1,0)</f>
        <v>0</v>
      </c>
    </row>
    <row r="17227" customFormat="false" ht="15" hidden="false" customHeight="true" outlineLevel="0" collapsed="false">
      <c r="A17227" s="7" t="s">
        <v>32317</v>
      </c>
      <c r="B17227" s="7" t="s">
        <v>32317</v>
      </c>
      <c r="C17227" s="8" t="s">
        <v>32440</v>
      </c>
      <c r="D17227" s="7" t="s">
        <v>32441</v>
      </c>
      <c r="E17227" s="8" t="n">
        <f aca="false">IF(A17227&lt;&gt;B17227,1,0)</f>
        <v>0</v>
      </c>
    </row>
    <row r="17228" customFormat="false" ht="15" hidden="false" customHeight="true" outlineLevel="0" collapsed="false">
      <c r="A17228" s="7" t="s">
        <v>32317</v>
      </c>
      <c r="B17228" s="7" t="s">
        <v>32317</v>
      </c>
      <c r="C17228" s="8" t="s">
        <v>32442</v>
      </c>
      <c r="D17228" s="7" t="s">
        <v>32443</v>
      </c>
      <c r="E17228" s="8" t="n">
        <f aca="false">IF(A17228&lt;&gt;B17228,1,0)</f>
        <v>0</v>
      </c>
    </row>
    <row r="17229" customFormat="false" ht="15" hidden="false" customHeight="true" outlineLevel="0" collapsed="false">
      <c r="A17229" s="7" t="s">
        <v>32317</v>
      </c>
      <c r="B17229" s="7" t="s">
        <v>32317</v>
      </c>
      <c r="C17229" s="8" t="s">
        <v>32444</v>
      </c>
      <c r="D17229" s="7" t="s">
        <v>32445</v>
      </c>
      <c r="E17229" s="8" t="n">
        <f aca="false">IF(A17229&lt;&gt;B17229,1,0)</f>
        <v>0</v>
      </c>
    </row>
    <row r="17230" customFormat="false" ht="15" hidden="false" customHeight="true" outlineLevel="0" collapsed="false">
      <c r="A17230" s="7" t="s">
        <v>32317</v>
      </c>
      <c r="B17230" s="7" t="s">
        <v>32317</v>
      </c>
      <c r="C17230" s="8" t="s">
        <v>32446</v>
      </c>
      <c r="D17230" s="7" t="s">
        <v>32447</v>
      </c>
      <c r="E17230" s="8" t="n">
        <f aca="false">IF(A17230&lt;&gt;B17230,1,0)</f>
        <v>0</v>
      </c>
    </row>
    <row r="17231" customFormat="false" ht="15" hidden="false" customHeight="true" outlineLevel="0" collapsed="false">
      <c r="A17231" s="7" t="s">
        <v>32317</v>
      </c>
      <c r="B17231" s="7" t="s">
        <v>32317</v>
      </c>
      <c r="C17231" s="8" t="s">
        <v>32448</v>
      </c>
      <c r="D17231" s="7" t="s">
        <v>32449</v>
      </c>
      <c r="E17231" s="8" t="n">
        <f aca="false">IF(A17231&lt;&gt;B17231,1,0)</f>
        <v>0</v>
      </c>
    </row>
    <row r="17232" customFormat="false" ht="15" hidden="false" customHeight="true" outlineLevel="0" collapsed="false">
      <c r="A17232" s="7" t="s">
        <v>32317</v>
      </c>
      <c r="B17232" s="7" t="s">
        <v>32317</v>
      </c>
      <c r="C17232" s="8" t="s">
        <v>32450</v>
      </c>
      <c r="D17232" s="7" t="s">
        <v>32451</v>
      </c>
      <c r="E17232" s="8" t="n">
        <f aca="false">IF(A17232&lt;&gt;B17232,1,0)</f>
        <v>0</v>
      </c>
    </row>
    <row r="17233" customFormat="false" ht="15" hidden="false" customHeight="true" outlineLevel="0" collapsed="false">
      <c r="A17233" s="7" t="s">
        <v>32317</v>
      </c>
      <c r="B17233" s="7" t="s">
        <v>32317</v>
      </c>
      <c r="C17233" s="8" t="s">
        <v>32452</v>
      </c>
      <c r="D17233" s="7" t="s">
        <v>32453</v>
      </c>
      <c r="E17233" s="8" t="n">
        <f aca="false">IF(A17233&lt;&gt;B17233,1,0)</f>
        <v>0</v>
      </c>
    </row>
    <row r="17234" customFormat="false" ht="15" hidden="false" customHeight="true" outlineLevel="0" collapsed="false">
      <c r="A17234" s="7" t="s">
        <v>32317</v>
      </c>
      <c r="B17234" s="7" t="s">
        <v>32317</v>
      </c>
      <c r="C17234" s="8" t="s">
        <v>32454</v>
      </c>
      <c r="D17234" s="7" t="s">
        <v>32455</v>
      </c>
      <c r="E17234" s="8" t="n">
        <f aca="false">IF(A17234&lt;&gt;B17234,1,0)</f>
        <v>0</v>
      </c>
    </row>
    <row r="17235" customFormat="false" ht="15" hidden="false" customHeight="true" outlineLevel="0" collapsed="false">
      <c r="A17235" s="7" t="s">
        <v>32317</v>
      </c>
      <c r="B17235" s="7" t="s">
        <v>32317</v>
      </c>
      <c r="C17235" s="8" t="s">
        <v>32456</v>
      </c>
      <c r="D17235" s="7" t="s">
        <v>32457</v>
      </c>
      <c r="E17235" s="8" t="n">
        <f aca="false">IF(A17235&lt;&gt;B17235,1,0)</f>
        <v>0</v>
      </c>
    </row>
    <row r="17236" customFormat="false" ht="15" hidden="false" customHeight="true" outlineLevel="0" collapsed="false">
      <c r="A17236" s="7" t="s">
        <v>32317</v>
      </c>
      <c r="B17236" s="7" t="s">
        <v>32317</v>
      </c>
      <c r="C17236" s="8" t="s">
        <v>32458</v>
      </c>
      <c r="D17236" s="7" t="s">
        <v>32459</v>
      </c>
      <c r="E17236" s="8" t="n">
        <f aca="false">IF(A17236&lt;&gt;B17236,1,0)</f>
        <v>0</v>
      </c>
    </row>
    <row r="17237" customFormat="false" ht="15" hidden="false" customHeight="true" outlineLevel="0" collapsed="false">
      <c r="A17237" s="7" t="s">
        <v>32317</v>
      </c>
      <c r="B17237" s="7" t="s">
        <v>32317</v>
      </c>
      <c r="C17237" s="8" t="s">
        <v>32460</v>
      </c>
      <c r="D17237" s="7" t="s">
        <v>32461</v>
      </c>
      <c r="E17237" s="8" t="n">
        <f aca="false">IF(A17237&lt;&gt;B17237,1,0)</f>
        <v>0</v>
      </c>
    </row>
    <row r="17238" customFormat="false" ht="15" hidden="false" customHeight="true" outlineLevel="0" collapsed="false">
      <c r="A17238" s="7" t="s">
        <v>32317</v>
      </c>
      <c r="B17238" s="7" t="s">
        <v>32317</v>
      </c>
      <c r="C17238" s="8" t="s">
        <v>32462</v>
      </c>
      <c r="D17238" s="7" t="s">
        <v>32463</v>
      </c>
      <c r="E17238" s="8" t="n">
        <f aca="false">IF(A17238&lt;&gt;B17238,1,0)</f>
        <v>0</v>
      </c>
    </row>
    <row r="17239" customFormat="false" ht="15" hidden="false" customHeight="true" outlineLevel="0" collapsed="false">
      <c r="A17239" s="7" t="s">
        <v>32317</v>
      </c>
      <c r="B17239" s="7" t="s">
        <v>32317</v>
      </c>
      <c r="C17239" s="8" t="s">
        <v>32464</v>
      </c>
      <c r="D17239" s="7" t="s">
        <v>32465</v>
      </c>
      <c r="E17239" s="8" t="n">
        <f aca="false">IF(A17239&lt;&gt;B17239,1,0)</f>
        <v>0</v>
      </c>
    </row>
    <row r="17240" customFormat="false" ht="15" hidden="false" customHeight="true" outlineLevel="0" collapsed="false">
      <c r="A17240" s="7" t="s">
        <v>32317</v>
      </c>
      <c r="B17240" s="7" t="s">
        <v>32317</v>
      </c>
      <c r="C17240" s="8" t="s">
        <v>32466</v>
      </c>
      <c r="D17240" s="7" t="s">
        <v>32467</v>
      </c>
      <c r="E17240" s="8" t="n">
        <f aca="false">IF(A17240&lt;&gt;B17240,1,0)</f>
        <v>0</v>
      </c>
    </row>
    <row r="17241" customFormat="false" ht="15" hidden="false" customHeight="true" outlineLevel="0" collapsed="false">
      <c r="A17241" s="7" t="s">
        <v>32317</v>
      </c>
      <c r="B17241" s="7" t="s">
        <v>32317</v>
      </c>
      <c r="C17241" s="8" t="s">
        <v>32468</v>
      </c>
      <c r="D17241" s="7" t="s">
        <v>32469</v>
      </c>
      <c r="E17241" s="8" t="n">
        <f aca="false">IF(A17241&lt;&gt;B17241,1,0)</f>
        <v>0</v>
      </c>
    </row>
    <row r="17242" customFormat="false" ht="15" hidden="false" customHeight="true" outlineLevel="0" collapsed="false">
      <c r="A17242" s="7" t="s">
        <v>32317</v>
      </c>
      <c r="B17242" s="7" t="s">
        <v>32317</v>
      </c>
      <c r="C17242" s="8" t="s">
        <v>32470</v>
      </c>
      <c r="D17242" s="7" t="s">
        <v>32471</v>
      </c>
      <c r="E17242" s="8" t="n">
        <f aca="false">IF(A17242&lt;&gt;B17242,1,0)</f>
        <v>0</v>
      </c>
    </row>
    <row r="17243" customFormat="false" ht="15" hidden="false" customHeight="true" outlineLevel="0" collapsed="false">
      <c r="A17243" s="7" t="s">
        <v>32317</v>
      </c>
      <c r="B17243" s="7" t="s">
        <v>32317</v>
      </c>
      <c r="C17243" s="8" t="s">
        <v>32472</v>
      </c>
      <c r="D17243" s="7" t="s">
        <v>32473</v>
      </c>
      <c r="E17243" s="8" t="n">
        <f aca="false">IF(A17243&lt;&gt;B17243,1,0)</f>
        <v>0</v>
      </c>
    </row>
    <row r="17244" customFormat="false" ht="15" hidden="false" customHeight="true" outlineLevel="0" collapsed="false">
      <c r="A17244" s="7" t="s">
        <v>32317</v>
      </c>
      <c r="B17244" s="7" t="s">
        <v>32317</v>
      </c>
      <c r="C17244" s="8" t="s">
        <v>32474</v>
      </c>
      <c r="D17244" s="7" t="s">
        <v>32475</v>
      </c>
      <c r="E17244" s="8" t="n">
        <f aca="false">IF(A17244&lt;&gt;B17244,1,0)</f>
        <v>0</v>
      </c>
    </row>
    <row r="17245" customFormat="false" ht="15" hidden="false" customHeight="true" outlineLevel="0" collapsed="false">
      <c r="A17245" s="7" t="s">
        <v>32317</v>
      </c>
      <c r="B17245" s="7" t="s">
        <v>32317</v>
      </c>
      <c r="C17245" s="8" t="s">
        <v>32476</v>
      </c>
      <c r="D17245" s="7" t="s">
        <v>32477</v>
      </c>
      <c r="E17245" s="8" t="n">
        <f aca="false">IF(A17245&lt;&gt;B17245,1,0)</f>
        <v>0</v>
      </c>
    </row>
    <row r="17246" customFormat="false" ht="15" hidden="false" customHeight="true" outlineLevel="0" collapsed="false">
      <c r="A17246" s="7" t="s">
        <v>32317</v>
      </c>
      <c r="B17246" s="7" t="s">
        <v>32317</v>
      </c>
      <c r="C17246" s="8" t="s">
        <v>32478</v>
      </c>
      <c r="D17246" s="7" t="s">
        <v>32479</v>
      </c>
      <c r="E17246" s="8" t="n">
        <f aca="false">IF(A17246&lt;&gt;B17246,1,0)</f>
        <v>0</v>
      </c>
    </row>
    <row r="17247" customFormat="false" ht="15" hidden="false" customHeight="true" outlineLevel="0" collapsed="false">
      <c r="A17247" s="7" t="s">
        <v>32317</v>
      </c>
      <c r="B17247" s="7" t="s">
        <v>32317</v>
      </c>
      <c r="C17247" s="8" t="s">
        <v>32480</v>
      </c>
      <c r="D17247" s="7" t="s">
        <v>32481</v>
      </c>
      <c r="E17247" s="8" t="n">
        <f aca="false">IF(A17247&lt;&gt;B17247,1,0)</f>
        <v>0</v>
      </c>
    </row>
    <row r="17248" customFormat="false" ht="15" hidden="false" customHeight="true" outlineLevel="0" collapsed="false">
      <c r="A17248" s="7" t="s">
        <v>32317</v>
      </c>
      <c r="B17248" s="7" t="s">
        <v>32317</v>
      </c>
      <c r="C17248" s="8" t="s">
        <v>32482</v>
      </c>
      <c r="D17248" s="7" t="s">
        <v>32483</v>
      </c>
      <c r="E17248" s="8" t="n">
        <f aca="false">IF(A17248&lt;&gt;B17248,1,0)</f>
        <v>0</v>
      </c>
    </row>
    <row r="17249" customFormat="false" ht="15" hidden="false" customHeight="true" outlineLevel="0" collapsed="false">
      <c r="A17249" s="7" t="s">
        <v>32317</v>
      </c>
      <c r="B17249" s="7" t="s">
        <v>32317</v>
      </c>
      <c r="C17249" s="8" t="s">
        <v>32484</v>
      </c>
      <c r="D17249" s="7" t="s">
        <v>32485</v>
      </c>
      <c r="E17249" s="8" t="n">
        <f aca="false">IF(A17249&lt;&gt;B17249,1,0)</f>
        <v>0</v>
      </c>
    </row>
    <row r="17250" customFormat="false" ht="15" hidden="false" customHeight="true" outlineLevel="0" collapsed="false">
      <c r="A17250" s="7" t="s">
        <v>32317</v>
      </c>
      <c r="B17250" s="7" t="s">
        <v>32317</v>
      </c>
      <c r="C17250" s="8" t="s">
        <v>32486</v>
      </c>
      <c r="D17250" s="7" t="s">
        <v>32487</v>
      </c>
      <c r="E17250" s="8" t="n">
        <f aca="false">IF(A17250&lt;&gt;B17250,1,0)</f>
        <v>0</v>
      </c>
    </row>
    <row r="17251" customFormat="false" ht="15" hidden="false" customHeight="true" outlineLevel="0" collapsed="false">
      <c r="A17251" s="7" t="s">
        <v>32317</v>
      </c>
      <c r="B17251" s="7" t="s">
        <v>32317</v>
      </c>
      <c r="C17251" s="8" t="s">
        <v>32488</v>
      </c>
      <c r="D17251" s="7" t="s">
        <v>32489</v>
      </c>
      <c r="E17251" s="8" t="n">
        <f aca="false">IF(A17251&lt;&gt;B17251,1,0)</f>
        <v>0</v>
      </c>
    </row>
    <row r="17252" customFormat="false" ht="15" hidden="false" customHeight="true" outlineLevel="0" collapsed="false">
      <c r="A17252" s="7" t="s">
        <v>32317</v>
      </c>
      <c r="B17252" s="7" t="s">
        <v>32317</v>
      </c>
      <c r="C17252" s="8" t="s">
        <v>32490</v>
      </c>
      <c r="D17252" s="7" t="s">
        <v>32491</v>
      </c>
      <c r="E17252" s="8" t="n">
        <f aca="false">IF(A17252&lt;&gt;B17252,1,0)</f>
        <v>0</v>
      </c>
    </row>
    <row r="17253" customFormat="false" ht="15" hidden="false" customHeight="true" outlineLevel="0" collapsed="false">
      <c r="A17253" s="7" t="s">
        <v>32317</v>
      </c>
      <c r="B17253" s="7" t="s">
        <v>32317</v>
      </c>
      <c r="C17253" s="8" t="s">
        <v>32492</v>
      </c>
      <c r="D17253" s="7" t="s">
        <v>32493</v>
      </c>
      <c r="E17253" s="8" t="n">
        <f aca="false">IF(A17253&lt;&gt;B17253,1,0)</f>
        <v>0</v>
      </c>
    </row>
    <row r="17254" customFormat="false" ht="15" hidden="false" customHeight="true" outlineLevel="0" collapsed="false">
      <c r="A17254" s="7" t="s">
        <v>32317</v>
      </c>
      <c r="B17254" s="7" t="s">
        <v>32317</v>
      </c>
      <c r="C17254" s="8" t="s">
        <v>32494</v>
      </c>
      <c r="D17254" s="7" t="s">
        <v>32495</v>
      </c>
      <c r="E17254" s="8" t="n">
        <f aca="false">IF(A17254&lt;&gt;B17254,1,0)</f>
        <v>0</v>
      </c>
    </row>
    <row r="17255" customFormat="false" ht="15" hidden="false" customHeight="true" outlineLevel="0" collapsed="false">
      <c r="A17255" s="7" t="s">
        <v>32317</v>
      </c>
      <c r="B17255" s="7" t="s">
        <v>32317</v>
      </c>
      <c r="C17255" s="8" t="s">
        <v>32496</v>
      </c>
      <c r="D17255" s="7" t="s">
        <v>32497</v>
      </c>
      <c r="E17255" s="8" t="n">
        <f aca="false">IF(A17255&lt;&gt;B17255,1,0)</f>
        <v>0</v>
      </c>
    </row>
    <row r="17256" customFormat="false" ht="15" hidden="false" customHeight="true" outlineLevel="0" collapsed="false">
      <c r="A17256" s="7" t="s">
        <v>32498</v>
      </c>
      <c r="B17256" s="7" t="s">
        <v>32498</v>
      </c>
      <c r="C17256" s="8" t="s">
        <v>32499</v>
      </c>
      <c r="D17256" s="7" t="s">
        <v>32500</v>
      </c>
      <c r="E17256" s="8" t="n">
        <f aca="false">IF(A17256&lt;&gt;B17256,1,0)</f>
        <v>0</v>
      </c>
    </row>
    <row r="17257" customFormat="false" ht="15" hidden="false" customHeight="true" outlineLevel="0" collapsed="false">
      <c r="A17257" s="7" t="s">
        <v>32498</v>
      </c>
      <c r="B17257" s="7" t="s">
        <v>32498</v>
      </c>
      <c r="C17257" s="8" t="s">
        <v>32501</v>
      </c>
      <c r="D17257" s="7" t="s">
        <v>32502</v>
      </c>
      <c r="E17257" s="8" t="n">
        <f aca="false">IF(A17257&lt;&gt;B17257,1,0)</f>
        <v>0</v>
      </c>
    </row>
    <row r="17258" customFormat="false" ht="15" hidden="false" customHeight="true" outlineLevel="0" collapsed="false">
      <c r="A17258" s="7" t="s">
        <v>32498</v>
      </c>
      <c r="B17258" s="7" t="s">
        <v>32498</v>
      </c>
      <c r="C17258" s="8" t="s">
        <v>32503</v>
      </c>
      <c r="D17258" s="7" t="s">
        <v>32504</v>
      </c>
      <c r="E17258" s="8" t="n">
        <f aca="false">IF(A17258&lt;&gt;B17258,1,0)</f>
        <v>0</v>
      </c>
    </row>
    <row r="17259" customFormat="false" ht="15" hidden="false" customHeight="true" outlineLevel="0" collapsed="false">
      <c r="A17259" s="7" t="s">
        <v>32498</v>
      </c>
      <c r="B17259" s="7" t="s">
        <v>32498</v>
      </c>
      <c r="C17259" s="8" t="s">
        <v>32505</v>
      </c>
      <c r="D17259" s="7" t="s">
        <v>32506</v>
      </c>
      <c r="E17259" s="8" t="n">
        <f aca="false">IF(A17259&lt;&gt;B17259,1,0)</f>
        <v>0</v>
      </c>
    </row>
    <row r="17260" customFormat="false" ht="15" hidden="false" customHeight="true" outlineLevel="0" collapsed="false">
      <c r="A17260" s="7" t="s">
        <v>32498</v>
      </c>
      <c r="B17260" s="7" t="s">
        <v>32498</v>
      </c>
      <c r="C17260" s="8" t="s">
        <v>32507</v>
      </c>
      <c r="D17260" s="7" t="s">
        <v>32508</v>
      </c>
      <c r="E17260" s="8" t="n">
        <f aca="false">IF(A17260&lt;&gt;B17260,1,0)</f>
        <v>0</v>
      </c>
    </row>
    <row r="17261" customFormat="false" ht="15" hidden="false" customHeight="true" outlineLevel="0" collapsed="false">
      <c r="A17261" s="7" t="s">
        <v>32498</v>
      </c>
      <c r="B17261" s="7" t="s">
        <v>32498</v>
      </c>
      <c r="C17261" s="8" t="s">
        <v>32509</v>
      </c>
      <c r="D17261" s="7" t="s">
        <v>32510</v>
      </c>
      <c r="E17261" s="8" t="n">
        <f aca="false">IF(A17261&lt;&gt;B17261,1,0)</f>
        <v>0</v>
      </c>
    </row>
    <row r="17262" customFormat="false" ht="15" hidden="false" customHeight="true" outlineLevel="0" collapsed="false">
      <c r="A17262" s="7" t="s">
        <v>32498</v>
      </c>
      <c r="B17262" s="7" t="s">
        <v>32498</v>
      </c>
      <c r="C17262" s="8" t="s">
        <v>32511</v>
      </c>
      <c r="D17262" s="7" t="s">
        <v>32512</v>
      </c>
      <c r="E17262" s="8" t="n">
        <f aca="false">IF(A17262&lt;&gt;B17262,1,0)</f>
        <v>0</v>
      </c>
    </row>
    <row r="17263" customFormat="false" ht="15" hidden="false" customHeight="true" outlineLevel="0" collapsed="false">
      <c r="A17263" s="7" t="s">
        <v>32498</v>
      </c>
      <c r="B17263" s="7" t="s">
        <v>32498</v>
      </c>
      <c r="C17263" s="8" t="s">
        <v>32513</v>
      </c>
      <c r="D17263" s="7" t="s">
        <v>32514</v>
      </c>
      <c r="E17263" s="8" t="n">
        <f aca="false">IF(A17263&lt;&gt;B17263,1,0)</f>
        <v>0</v>
      </c>
    </row>
    <row r="17264" customFormat="false" ht="15" hidden="false" customHeight="true" outlineLevel="0" collapsed="false">
      <c r="A17264" s="7" t="s">
        <v>32498</v>
      </c>
      <c r="B17264" s="7" t="s">
        <v>32498</v>
      </c>
      <c r="C17264" s="8" t="s">
        <v>32515</v>
      </c>
      <c r="D17264" s="7" t="s">
        <v>32516</v>
      </c>
      <c r="E17264" s="8" t="n">
        <f aca="false">IF(A17264&lt;&gt;B17264,1,0)</f>
        <v>0</v>
      </c>
    </row>
    <row r="17265" customFormat="false" ht="15" hidden="false" customHeight="true" outlineLevel="0" collapsed="false">
      <c r="A17265" s="7" t="s">
        <v>32498</v>
      </c>
      <c r="B17265" s="7" t="s">
        <v>32498</v>
      </c>
      <c r="C17265" s="8" t="s">
        <v>32517</v>
      </c>
      <c r="D17265" s="7" t="s">
        <v>32518</v>
      </c>
      <c r="E17265" s="8" t="n">
        <f aca="false">IF(A17265&lt;&gt;B17265,1,0)</f>
        <v>0</v>
      </c>
    </row>
    <row r="17266" customFormat="false" ht="15" hidden="false" customHeight="true" outlineLevel="0" collapsed="false">
      <c r="A17266" s="7" t="s">
        <v>32498</v>
      </c>
      <c r="B17266" s="7" t="s">
        <v>32498</v>
      </c>
      <c r="C17266" s="8" t="s">
        <v>32519</v>
      </c>
      <c r="D17266" s="7" t="s">
        <v>32520</v>
      </c>
      <c r="E17266" s="8" t="n">
        <f aca="false">IF(A17266&lt;&gt;B17266,1,0)</f>
        <v>0</v>
      </c>
    </row>
    <row r="17267" customFormat="false" ht="15" hidden="false" customHeight="true" outlineLevel="0" collapsed="false">
      <c r="A17267" s="7" t="s">
        <v>32498</v>
      </c>
      <c r="B17267" s="7" t="s">
        <v>32498</v>
      </c>
      <c r="C17267" s="8" t="s">
        <v>32521</v>
      </c>
      <c r="D17267" s="7" t="s">
        <v>32522</v>
      </c>
      <c r="E17267" s="8" t="n">
        <f aca="false">IF(A17267&lt;&gt;B17267,1,0)</f>
        <v>0</v>
      </c>
    </row>
    <row r="17268" customFormat="false" ht="15" hidden="false" customHeight="true" outlineLevel="0" collapsed="false">
      <c r="A17268" s="7" t="s">
        <v>32498</v>
      </c>
      <c r="B17268" s="7" t="s">
        <v>32498</v>
      </c>
      <c r="C17268" s="8" t="s">
        <v>32523</v>
      </c>
      <c r="D17268" s="7" t="s">
        <v>32524</v>
      </c>
      <c r="E17268" s="8" t="n">
        <f aca="false">IF(A17268&lt;&gt;B17268,1,0)</f>
        <v>0</v>
      </c>
    </row>
    <row r="17269" customFormat="false" ht="15" hidden="false" customHeight="true" outlineLevel="0" collapsed="false">
      <c r="A17269" s="7" t="s">
        <v>32498</v>
      </c>
      <c r="B17269" s="7" t="s">
        <v>32498</v>
      </c>
      <c r="C17269" s="8" t="s">
        <v>32525</v>
      </c>
      <c r="D17269" s="7" t="s">
        <v>32526</v>
      </c>
      <c r="E17269" s="8" t="n">
        <f aca="false">IF(A17269&lt;&gt;B17269,1,0)</f>
        <v>0</v>
      </c>
    </row>
    <row r="17270" customFormat="false" ht="15" hidden="false" customHeight="true" outlineLevel="0" collapsed="false">
      <c r="A17270" s="7" t="s">
        <v>32498</v>
      </c>
      <c r="B17270" s="7" t="s">
        <v>32498</v>
      </c>
      <c r="C17270" s="8" t="s">
        <v>32527</v>
      </c>
      <c r="D17270" s="7" t="s">
        <v>32528</v>
      </c>
      <c r="E17270" s="8" t="n">
        <f aca="false">IF(A17270&lt;&gt;B17270,1,0)</f>
        <v>0</v>
      </c>
    </row>
    <row r="17271" customFormat="false" ht="15" hidden="false" customHeight="true" outlineLevel="0" collapsed="false">
      <c r="A17271" s="7" t="s">
        <v>32498</v>
      </c>
      <c r="B17271" s="7" t="s">
        <v>32498</v>
      </c>
      <c r="C17271" s="8" t="s">
        <v>32529</v>
      </c>
      <c r="D17271" s="7" t="s">
        <v>32530</v>
      </c>
      <c r="E17271" s="8" t="n">
        <f aca="false">IF(A17271&lt;&gt;B17271,1,0)</f>
        <v>0</v>
      </c>
    </row>
    <row r="17272" customFormat="false" ht="15" hidden="false" customHeight="true" outlineLevel="0" collapsed="false">
      <c r="A17272" s="7" t="s">
        <v>32498</v>
      </c>
      <c r="B17272" s="7" t="s">
        <v>32498</v>
      </c>
      <c r="C17272" s="8" t="s">
        <v>32531</v>
      </c>
      <c r="D17272" s="7" t="s">
        <v>32532</v>
      </c>
      <c r="E17272" s="8" t="n">
        <f aca="false">IF(A17272&lt;&gt;B17272,1,0)</f>
        <v>0</v>
      </c>
    </row>
    <row r="17273" customFormat="false" ht="15" hidden="false" customHeight="true" outlineLevel="0" collapsed="false">
      <c r="A17273" s="7" t="s">
        <v>32498</v>
      </c>
      <c r="B17273" s="7" t="s">
        <v>32498</v>
      </c>
      <c r="C17273" s="8" t="s">
        <v>32533</v>
      </c>
      <c r="D17273" s="7" t="s">
        <v>32534</v>
      </c>
      <c r="E17273" s="8" t="n">
        <f aca="false">IF(A17273&lt;&gt;B17273,1,0)</f>
        <v>0</v>
      </c>
    </row>
    <row r="17274" customFormat="false" ht="15" hidden="false" customHeight="true" outlineLevel="0" collapsed="false">
      <c r="A17274" s="7" t="s">
        <v>32498</v>
      </c>
      <c r="B17274" s="7" t="s">
        <v>32498</v>
      </c>
      <c r="C17274" s="8" t="s">
        <v>32535</v>
      </c>
      <c r="D17274" s="7" t="s">
        <v>32536</v>
      </c>
      <c r="E17274" s="8" t="n">
        <f aca="false">IF(A17274&lt;&gt;B17274,1,0)</f>
        <v>0</v>
      </c>
    </row>
    <row r="17275" customFormat="false" ht="15" hidden="false" customHeight="true" outlineLevel="0" collapsed="false">
      <c r="A17275" s="7" t="s">
        <v>32498</v>
      </c>
      <c r="B17275" s="7" t="s">
        <v>32498</v>
      </c>
      <c r="C17275" s="8" t="s">
        <v>32537</v>
      </c>
      <c r="D17275" s="7" t="s">
        <v>32538</v>
      </c>
      <c r="E17275" s="8" t="n">
        <f aca="false">IF(A17275&lt;&gt;B17275,1,0)</f>
        <v>0</v>
      </c>
    </row>
    <row r="17276" customFormat="false" ht="15" hidden="false" customHeight="true" outlineLevel="0" collapsed="false">
      <c r="A17276" s="7" t="s">
        <v>32498</v>
      </c>
      <c r="B17276" s="7" t="s">
        <v>32498</v>
      </c>
      <c r="C17276" s="8" t="s">
        <v>32539</v>
      </c>
      <c r="D17276" s="7" t="s">
        <v>32540</v>
      </c>
      <c r="E17276" s="8" t="n">
        <f aca="false">IF(A17276&lt;&gt;B17276,1,0)</f>
        <v>0</v>
      </c>
    </row>
    <row r="17277" customFormat="false" ht="15" hidden="false" customHeight="true" outlineLevel="0" collapsed="false">
      <c r="A17277" s="7" t="s">
        <v>32541</v>
      </c>
      <c r="B17277" s="7" t="s">
        <v>32541</v>
      </c>
      <c r="C17277" s="8" t="s">
        <v>32542</v>
      </c>
      <c r="D17277" s="7" t="s">
        <v>32543</v>
      </c>
      <c r="E17277" s="8" t="n">
        <f aca="false">IF(A17277&lt;&gt;B17277,1,0)</f>
        <v>0</v>
      </c>
    </row>
    <row r="17278" customFormat="false" ht="15" hidden="false" customHeight="true" outlineLevel="0" collapsed="false">
      <c r="A17278" s="7" t="s">
        <v>32541</v>
      </c>
      <c r="B17278" s="7" t="s">
        <v>32541</v>
      </c>
      <c r="C17278" s="8" t="s">
        <v>32544</v>
      </c>
      <c r="D17278" s="7" t="s">
        <v>32545</v>
      </c>
      <c r="E17278" s="8" t="n">
        <f aca="false">IF(A17278&lt;&gt;B17278,1,0)</f>
        <v>0</v>
      </c>
    </row>
    <row r="17279" customFormat="false" ht="15" hidden="false" customHeight="true" outlineLevel="0" collapsed="false">
      <c r="A17279" s="7" t="s">
        <v>32541</v>
      </c>
      <c r="B17279" s="7" t="s">
        <v>32541</v>
      </c>
      <c r="C17279" s="8" t="s">
        <v>32546</v>
      </c>
      <c r="D17279" s="7" t="s">
        <v>32547</v>
      </c>
      <c r="E17279" s="8" t="n">
        <f aca="false">IF(A17279&lt;&gt;B17279,1,0)</f>
        <v>0</v>
      </c>
    </row>
    <row r="17280" customFormat="false" ht="15" hidden="false" customHeight="true" outlineLevel="0" collapsed="false">
      <c r="A17280" s="7" t="s">
        <v>32541</v>
      </c>
      <c r="B17280" s="7" t="s">
        <v>32541</v>
      </c>
      <c r="C17280" s="8" t="s">
        <v>32548</v>
      </c>
      <c r="D17280" s="7" t="s">
        <v>32549</v>
      </c>
      <c r="E17280" s="8" t="n">
        <f aca="false">IF(A17280&lt;&gt;B17280,1,0)</f>
        <v>0</v>
      </c>
    </row>
    <row r="17281" customFormat="false" ht="15" hidden="false" customHeight="true" outlineLevel="0" collapsed="false">
      <c r="A17281" s="7" t="s">
        <v>32541</v>
      </c>
      <c r="B17281" s="7" t="s">
        <v>32541</v>
      </c>
      <c r="C17281" s="8" t="s">
        <v>32550</v>
      </c>
      <c r="D17281" s="7" t="s">
        <v>32551</v>
      </c>
      <c r="E17281" s="8" t="n">
        <f aca="false">IF(A17281&lt;&gt;B17281,1,0)</f>
        <v>0</v>
      </c>
    </row>
    <row r="17282" customFormat="false" ht="15" hidden="false" customHeight="true" outlineLevel="0" collapsed="false">
      <c r="A17282" s="7" t="s">
        <v>32541</v>
      </c>
      <c r="B17282" s="7" t="s">
        <v>32541</v>
      </c>
      <c r="C17282" s="8" t="s">
        <v>32552</v>
      </c>
      <c r="D17282" s="7" t="s">
        <v>32553</v>
      </c>
      <c r="E17282" s="8" t="n">
        <f aca="false">IF(A17282&lt;&gt;B17282,1,0)</f>
        <v>0</v>
      </c>
    </row>
    <row r="17283" customFormat="false" ht="15" hidden="false" customHeight="true" outlineLevel="0" collapsed="false">
      <c r="A17283" s="7" t="s">
        <v>32541</v>
      </c>
      <c r="B17283" s="7" t="s">
        <v>32541</v>
      </c>
      <c r="C17283" s="8" t="s">
        <v>32554</v>
      </c>
      <c r="D17283" s="7" t="s">
        <v>32555</v>
      </c>
      <c r="E17283" s="8" t="n">
        <f aca="false">IF(A17283&lt;&gt;B17283,1,0)</f>
        <v>0</v>
      </c>
    </row>
    <row r="17284" customFormat="false" ht="15" hidden="false" customHeight="true" outlineLevel="0" collapsed="false">
      <c r="A17284" s="7" t="s">
        <v>32541</v>
      </c>
      <c r="B17284" s="7" t="s">
        <v>32541</v>
      </c>
      <c r="C17284" s="8" t="s">
        <v>32556</v>
      </c>
      <c r="D17284" s="7" t="s">
        <v>32557</v>
      </c>
      <c r="E17284" s="8" t="n">
        <f aca="false">IF(A17284&lt;&gt;B17284,1,0)</f>
        <v>0</v>
      </c>
    </row>
    <row r="17285" customFormat="false" ht="15" hidden="false" customHeight="true" outlineLevel="0" collapsed="false">
      <c r="A17285" s="7" t="s">
        <v>32541</v>
      </c>
      <c r="B17285" s="7" t="s">
        <v>32541</v>
      </c>
      <c r="C17285" s="8" t="s">
        <v>32558</v>
      </c>
      <c r="D17285" s="7" t="s">
        <v>32559</v>
      </c>
      <c r="E17285" s="8" t="n">
        <f aca="false">IF(A17285&lt;&gt;B17285,1,0)</f>
        <v>0</v>
      </c>
    </row>
    <row r="17286" customFormat="false" ht="15" hidden="false" customHeight="true" outlineLevel="0" collapsed="false">
      <c r="A17286" s="7" t="s">
        <v>32541</v>
      </c>
      <c r="B17286" s="7" t="s">
        <v>32541</v>
      </c>
      <c r="C17286" s="8" t="s">
        <v>32560</v>
      </c>
      <c r="D17286" s="7" t="s">
        <v>32561</v>
      </c>
      <c r="E17286" s="8" t="n">
        <f aca="false">IF(A17286&lt;&gt;B17286,1,0)</f>
        <v>0</v>
      </c>
    </row>
    <row r="17287" customFormat="false" ht="15" hidden="false" customHeight="true" outlineLevel="0" collapsed="false">
      <c r="A17287" s="7" t="s">
        <v>32541</v>
      </c>
      <c r="B17287" s="7" t="s">
        <v>32541</v>
      </c>
      <c r="C17287" s="8" t="s">
        <v>32562</v>
      </c>
      <c r="D17287" s="7" t="s">
        <v>32563</v>
      </c>
      <c r="E17287" s="8" t="n">
        <f aca="false">IF(A17287&lt;&gt;B17287,1,0)</f>
        <v>0</v>
      </c>
    </row>
    <row r="17288" customFormat="false" ht="15" hidden="false" customHeight="true" outlineLevel="0" collapsed="false">
      <c r="A17288" s="7" t="s">
        <v>32541</v>
      </c>
      <c r="B17288" s="7" t="s">
        <v>32541</v>
      </c>
      <c r="C17288" s="8" t="s">
        <v>32564</v>
      </c>
      <c r="D17288" s="7" t="s">
        <v>32565</v>
      </c>
      <c r="E17288" s="8" t="n">
        <f aca="false">IF(A17288&lt;&gt;B17288,1,0)</f>
        <v>0</v>
      </c>
    </row>
    <row r="17289" customFormat="false" ht="15" hidden="false" customHeight="true" outlineLevel="0" collapsed="false">
      <c r="A17289" s="7" t="s">
        <v>32541</v>
      </c>
      <c r="B17289" s="7" t="s">
        <v>32541</v>
      </c>
      <c r="C17289" s="8" t="s">
        <v>32566</v>
      </c>
      <c r="D17289" s="7" t="s">
        <v>32567</v>
      </c>
      <c r="E17289" s="8" t="n">
        <f aca="false">IF(A17289&lt;&gt;B17289,1,0)</f>
        <v>0</v>
      </c>
    </row>
    <row r="17290" customFormat="false" ht="15" hidden="false" customHeight="true" outlineLevel="0" collapsed="false">
      <c r="A17290" s="7" t="s">
        <v>32541</v>
      </c>
      <c r="B17290" s="7" t="s">
        <v>32541</v>
      </c>
      <c r="C17290" s="8" t="s">
        <v>32568</v>
      </c>
      <c r="D17290" s="7" t="s">
        <v>32569</v>
      </c>
      <c r="E17290" s="8" t="n">
        <f aca="false">IF(A17290&lt;&gt;B17290,1,0)</f>
        <v>0</v>
      </c>
    </row>
    <row r="17291" customFormat="false" ht="15" hidden="false" customHeight="true" outlineLevel="0" collapsed="false">
      <c r="A17291" s="7" t="s">
        <v>32541</v>
      </c>
      <c r="B17291" s="7" t="s">
        <v>32541</v>
      </c>
      <c r="C17291" s="8" t="s">
        <v>32570</v>
      </c>
      <c r="D17291" s="7" t="s">
        <v>32571</v>
      </c>
      <c r="E17291" s="8" t="n">
        <f aca="false">IF(A17291&lt;&gt;B17291,1,0)</f>
        <v>0</v>
      </c>
    </row>
    <row r="17292" customFormat="false" ht="15" hidden="false" customHeight="true" outlineLevel="0" collapsed="false">
      <c r="A17292" s="7" t="s">
        <v>32541</v>
      </c>
      <c r="B17292" s="7" t="s">
        <v>32541</v>
      </c>
      <c r="C17292" s="8" t="s">
        <v>32572</v>
      </c>
      <c r="D17292" s="7" t="s">
        <v>32573</v>
      </c>
      <c r="E17292" s="8" t="n">
        <f aca="false">IF(A17292&lt;&gt;B17292,1,0)</f>
        <v>0</v>
      </c>
    </row>
    <row r="17293" customFormat="false" ht="15" hidden="false" customHeight="true" outlineLevel="0" collapsed="false">
      <c r="A17293" s="7" t="s">
        <v>32541</v>
      </c>
      <c r="B17293" s="7" t="s">
        <v>32541</v>
      </c>
      <c r="C17293" s="8" t="s">
        <v>32574</v>
      </c>
      <c r="D17293" s="7" t="s">
        <v>32575</v>
      </c>
      <c r="E17293" s="8" t="n">
        <f aca="false">IF(A17293&lt;&gt;B17293,1,0)</f>
        <v>0</v>
      </c>
    </row>
    <row r="17294" customFormat="false" ht="15" hidden="false" customHeight="true" outlineLevel="0" collapsed="false">
      <c r="A17294" s="7" t="s">
        <v>32541</v>
      </c>
      <c r="B17294" s="7" t="s">
        <v>32541</v>
      </c>
      <c r="C17294" s="8" t="s">
        <v>32576</v>
      </c>
      <c r="D17294" s="7" t="s">
        <v>32577</v>
      </c>
      <c r="E17294" s="8" t="n">
        <f aca="false">IF(A17294&lt;&gt;B17294,1,0)</f>
        <v>0</v>
      </c>
    </row>
    <row r="17295" customFormat="false" ht="15" hidden="false" customHeight="true" outlineLevel="0" collapsed="false">
      <c r="A17295" s="7" t="s">
        <v>32541</v>
      </c>
      <c r="B17295" s="7" t="s">
        <v>32541</v>
      </c>
      <c r="C17295" s="8" t="s">
        <v>32578</v>
      </c>
      <c r="D17295" s="7" t="s">
        <v>32579</v>
      </c>
      <c r="E17295" s="8" t="n">
        <f aca="false">IF(A17295&lt;&gt;B17295,1,0)</f>
        <v>0</v>
      </c>
    </row>
    <row r="17296" customFormat="false" ht="15" hidden="false" customHeight="true" outlineLevel="0" collapsed="false">
      <c r="A17296" s="7" t="s">
        <v>32541</v>
      </c>
      <c r="B17296" s="7" t="s">
        <v>32541</v>
      </c>
      <c r="C17296" s="8" t="s">
        <v>32580</v>
      </c>
      <c r="D17296" s="7" t="s">
        <v>32581</v>
      </c>
      <c r="E17296" s="8" t="n">
        <f aca="false">IF(A17296&lt;&gt;B17296,1,0)</f>
        <v>0</v>
      </c>
    </row>
    <row r="17297" customFormat="false" ht="15" hidden="false" customHeight="true" outlineLevel="0" collapsed="false">
      <c r="A17297" s="7" t="s">
        <v>32541</v>
      </c>
      <c r="B17297" s="7" t="s">
        <v>32541</v>
      </c>
      <c r="C17297" s="8" t="s">
        <v>32582</v>
      </c>
      <c r="D17297" s="7" t="s">
        <v>32583</v>
      </c>
      <c r="E17297" s="8" t="n">
        <f aca="false">IF(A17297&lt;&gt;B17297,1,0)</f>
        <v>0</v>
      </c>
    </row>
    <row r="17298" customFormat="false" ht="15" hidden="false" customHeight="true" outlineLevel="0" collapsed="false">
      <c r="A17298" s="7" t="s">
        <v>32541</v>
      </c>
      <c r="B17298" s="7" t="s">
        <v>32541</v>
      </c>
      <c r="C17298" s="8" t="s">
        <v>32584</v>
      </c>
      <c r="D17298" s="7" t="s">
        <v>32585</v>
      </c>
      <c r="E17298" s="8" t="n">
        <f aca="false">IF(A17298&lt;&gt;B17298,1,0)</f>
        <v>0</v>
      </c>
    </row>
    <row r="17299" customFormat="false" ht="15" hidden="false" customHeight="true" outlineLevel="0" collapsed="false">
      <c r="A17299" s="7" t="s">
        <v>32541</v>
      </c>
      <c r="B17299" s="7" t="s">
        <v>32541</v>
      </c>
      <c r="C17299" s="8" t="s">
        <v>32586</v>
      </c>
      <c r="D17299" s="7" t="s">
        <v>32587</v>
      </c>
      <c r="E17299" s="8" t="n">
        <f aca="false">IF(A17299&lt;&gt;B17299,1,0)</f>
        <v>0</v>
      </c>
    </row>
    <row r="17300" customFormat="false" ht="15" hidden="false" customHeight="true" outlineLevel="0" collapsed="false">
      <c r="A17300" s="7" t="s">
        <v>32541</v>
      </c>
      <c r="B17300" s="7" t="s">
        <v>32541</v>
      </c>
      <c r="C17300" s="8" t="s">
        <v>32588</v>
      </c>
      <c r="D17300" s="7" t="s">
        <v>32589</v>
      </c>
      <c r="E17300" s="8" t="n">
        <f aca="false">IF(A17300&lt;&gt;B17300,1,0)</f>
        <v>0</v>
      </c>
    </row>
    <row r="17301" customFormat="false" ht="15" hidden="false" customHeight="true" outlineLevel="0" collapsed="false">
      <c r="A17301" s="7" t="s">
        <v>32541</v>
      </c>
      <c r="B17301" s="7" t="s">
        <v>32541</v>
      </c>
      <c r="C17301" s="8" t="s">
        <v>32590</v>
      </c>
      <c r="D17301" s="7" t="s">
        <v>32591</v>
      </c>
      <c r="E17301" s="8" t="n">
        <f aca="false">IF(A17301&lt;&gt;B17301,1,0)</f>
        <v>0</v>
      </c>
    </row>
    <row r="17302" customFormat="false" ht="15" hidden="false" customHeight="true" outlineLevel="0" collapsed="false">
      <c r="A17302" s="7" t="s">
        <v>32541</v>
      </c>
      <c r="B17302" s="7" t="s">
        <v>32541</v>
      </c>
      <c r="C17302" s="8" t="n">
        <v>30501</v>
      </c>
      <c r="D17302" s="7" t="s">
        <v>32592</v>
      </c>
      <c r="E17302" s="8" t="n">
        <f aca="false">IF(A17302&lt;&gt;B17302,1,0)</f>
        <v>0</v>
      </c>
    </row>
    <row r="17303" customFormat="false" ht="15" hidden="false" customHeight="true" outlineLevel="0" collapsed="false">
      <c r="A17303" s="7" t="s">
        <v>32541</v>
      </c>
      <c r="B17303" s="7" t="s">
        <v>32541</v>
      </c>
      <c r="C17303" s="8" t="s">
        <v>32593</v>
      </c>
      <c r="D17303" s="7" t="s">
        <v>32594</v>
      </c>
      <c r="E17303" s="8" t="n">
        <f aca="false">IF(A17303&lt;&gt;B17303,1,0)</f>
        <v>0</v>
      </c>
    </row>
    <row r="17304" customFormat="false" ht="15" hidden="false" customHeight="true" outlineLevel="0" collapsed="false">
      <c r="A17304" s="7" t="s">
        <v>32541</v>
      </c>
      <c r="B17304" s="7" t="s">
        <v>32541</v>
      </c>
      <c r="C17304" s="8" t="s">
        <v>32595</v>
      </c>
      <c r="D17304" s="7" t="s">
        <v>32596</v>
      </c>
      <c r="E17304" s="8" t="n">
        <f aca="false">IF(A17304&lt;&gt;B17304,1,0)</f>
        <v>0</v>
      </c>
    </row>
    <row r="17305" customFormat="false" ht="15" hidden="false" customHeight="true" outlineLevel="0" collapsed="false">
      <c r="A17305" s="7" t="s">
        <v>32597</v>
      </c>
      <c r="B17305" s="7" t="s">
        <v>32597</v>
      </c>
      <c r="C17305" s="8" t="s">
        <v>32598</v>
      </c>
      <c r="D17305" s="7" t="s">
        <v>32599</v>
      </c>
      <c r="E17305" s="8" t="n">
        <f aca="false">IF(A17305&lt;&gt;B17305,1,0)</f>
        <v>0</v>
      </c>
    </row>
    <row r="17306" customFormat="false" ht="15" hidden="false" customHeight="true" outlineLevel="0" collapsed="false">
      <c r="A17306" s="7" t="s">
        <v>32597</v>
      </c>
      <c r="B17306" s="7" t="s">
        <v>32597</v>
      </c>
      <c r="C17306" s="8" t="s">
        <v>32600</v>
      </c>
      <c r="D17306" s="7" t="s">
        <v>32601</v>
      </c>
      <c r="E17306" s="8" t="n">
        <f aca="false">IF(A17306&lt;&gt;B17306,1,0)</f>
        <v>0</v>
      </c>
    </row>
    <row r="17307" customFormat="false" ht="15" hidden="false" customHeight="true" outlineLevel="0" collapsed="false">
      <c r="A17307" s="7" t="s">
        <v>32597</v>
      </c>
      <c r="B17307" s="7" t="s">
        <v>32597</v>
      </c>
      <c r="C17307" s="8" t="s">
        <v>32602</v>
      </c>
      <c r="D17307" s="7" t="s">
        <v>32603</v>
      </c>
      <c r="E17307" s="8" t="n">
        <f aca="false">IF(A17307&lt;&gt;B17307,1,0)</f>
        <v>0</v>
      </c>
    </row>
    <row r="17308" customFormat="false" ht="15" hidden="false" customHeight="true" outlineLevel="0" collapsed="false">
      <c r="A17308" s="7" t="s">
        <v>32597</v>
      </c>
      <c r="B17308" s="7" t="s">
        <v>32597</v>
      </c>
      <c r="C17308" s="8" t="s">
        <v>32604</v>
      </c>
      <c r="D17308" s="7" t="s">
        <v>32605</v>
      </c>
      <c r="E17308" s="8" t="n">
        <f aca="false">IF(A17308&lt;&gt;B17308,1,0)</f>
        <v>0</v>
      </c>
    </row>
    <row r="17309" customFormat="false" ht="15" hidden="false" customHeight="true" outlineLevel="0" collapsed="false">
      <c r="A17309" s="7" t="s">
        <v>32597</v>
      </c>
      <c r="B17309" s="7" t="s">
        <v>32597</v>
      </c>
      <c r="C17309" s="8" t="s">
        <v>32606</v>
      </c>
      <c r="D17309" s="7" t="s">
        <v>32607</v>
      </c>
      <c r="E17309" s="8" t="n">
        <f aca="false">IF(A17309&lt;&gt;B17309,1,0)</f>
        <v>0</v>
      </c>
    </row>
  </sheetData>
  <autoFilter ref="A17:E17309"/>
  <printOptions headings="false" gridLines="false" gridLinesSet="true" horizontalCentered="false" verticalCentered="false"/>
  <pageMargins left="0.45" right="0.45" top="0.5" bottom="0.5" header="0.511811023622047" footer="0.3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PS&amp;C&amp;P&amp;R&amp;F/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2.42"/>
    <col collapsed="false" customWidth="true" hidden="false" outlineLevel="0" max="3" min="3" style="0" width="29.56"/>
  </cols>
  <sheetData>
    <row r="1" customFormat="false" ht="18.75" hidden="false" customHeight="false" outlineLevel="0" collapsed="false">
      <c r="A1" s="2" t="s">
        <v>0</v>
      </c>
      <c r="B1" s="1"/>
    </row>
    <row r="3" customFormat="false" ht="15" hidden="false" customHeight="false" outlineLevel="0" collapsed="false">
      <c r="A3" s="3" t="s">
        <v>1</v>
      </c>
      <c r="E3" s="1"/>
    </row>
    <row r="4" s="4" customFormat="true" ht="15" hidden="false" customHeight="false" outlineLevel="0" collapsed="false">
      <c r="B4" s="5" t="s">
        <v>32608</v>
      </c>
      <c r="E4" s="5"/>
    </row>
    <row r="5" customFormat="false" ht="15" hidden="false" customHeight="false" outlineLevel="0" collapsed="false">
      <c r="A5" s="4"/>
      <c r="B5" s="1" t="s">
        <v>3</v>
      </c>
      <c r="E5" s="1"/>
    </row>
    <row r="6" customFormat="false" ht="15" hidden="false" customHeight="false" outlineLevel="0" collapsed="false">
      <c r="A6" s="4"/>
      <c r="B6" s="6" t="s">
        <v>32609</v>
      </c>
      <c r="E6" s="1"/>
    </row>
    <row r="7" customFormat="false" ht="15" hidden="false" customHeight="false" outlineLevel="0" collapsed="false">
      <c r="A7" s="4"/>
      <c r="B7" s="6" t="s">
        <v>32610</v>
      </c>
      <c r="E7" s="1"/>
    </row>
    <row r="8" customFormat="false" ht="15" hidden="false" customHeight="false" outlineLevel="0" collapsed="false">
      <c r="A8" s="4"/>
      <c r="B8" s="10" t="s">
        <v>32611</v>
      </c>
      <c r="E8" s="1"/>
    </row>
    <row r="9" customFormat="false" ht="15" hidden="false" customHeight="false" outlineLevel="0" collapsed="false">
      <c r="A9" s="4"/>
      <c r="B9" s="10" t="s">
        <v>32612</v>
      </c>
      <c r="E9" s="1"/>
    </row>
    <row r="10" customFormat="false" ht="15" hidden="false" customHeight="false" outlineLevel="0" collapsed="false">
      <c r="A10" s="4"/>
      <c r="B10" s="6" t="s">
        <v>32613</v>
      </c>
      <c r="E10" s="1"/>
    </row>
    <row r="11" customFormat="false" ht="15" hidden="false" customHeight="false" outlineLevel="0" collapsed="false">
      <c r="A11" s="4"/>
      <c r="E11" s="1"/>
    </row>
    <row r="12" customFormat="false" ht="15" hidden="false" customHeight="false" outlineLevel="0" collapsed="false">
      <c r="A12" s="3" t="s">
        <v>8</v>
      </c>
      <c r="E12" s="1"/>
    </row>
    <row r="13" customFormat="false" ht="15" hidden="false" customHeight="false" outlineLevel="0" collapsed="false">
      <c r="B13" s="1" t="s">
        <v>32614</v>
      </c>
      <c r="E13" s="1"/>
    </row>
    <row r="14" customFormat="false" ht="15" hidden="false" customHeight="false" outlineLevel="0" collapsed="false">
      <c r="B14" s="1" t="s">
        <v>11</v>
      </c>
      <c r="E14" s="1"/>
    </row>
    <row r="16" customFormat="false" ht="15" hidden="false" customHeight="false" outlineLevel="0" collapsed="false">
      <c r="A16" s="5" t="s">
        <v>32615</v>
      </c>
      <c r="B16" s="4" t="s">
        <v>32616</v>
      </c>
      <c r="C16" s="4" t="s">
        <v>32617</v>
      </c>
    </row>
    <row r="17" customFormat="false" ht="15" hidden="false" customHeight="false" outlineLevel="0" collapsed="false">
      <c r="A17" s="0" t="s">
        <v>32618</v>
      </c>
      <c r="B17" s="0" t="s">
        <v>32619</v>
      </c>
      <c r="C17" s="0" t="s">
        <v>32620</v>
      </c>
    </row>
    <row r="18" customFormat="false" ht="15" hidden="false" customHeight="false" outlineLevel="0" collapsed="false">
      <c r="A18" s="0" t="s">
        <v>32618</v>
      </c>
      <c r="B18" s="0" t="s">
        <v>32621</v>
      </c>
      <c r="C18" s="0" t="s">
        <v>32622</v>
      </c>
    </row>
    <row r="19" customFormat="false" ht="15" hidden="false" customHeight="false" outlineLevel="0" collapsed="false">
      <c r="A19" s="0" t="s">
        <v>32618</v>
      </c>
      <c r="B19" s="0" t="s">
        <v>32623</v>
      </c>
      <c r="C19" s="0" t="s">
        <v>32622</v>
      </c>
    </row>
    <row r="20" customFormat="false" ht="15" hidden="false" customHeight="false" outlineLevel="0" collapsed="false">
      <c r="A20" s="0" t="s">
        <v>32618</v>
      </c>
      <c r="B20" s="0" t="s">
        <v>32624</v>
      </c>
      <c r="C20" s="0" t="s">
        <v>32622</v>
      </c>
    </row>
    <row r="21" customFormat="false" ht="15" hidden="false" customHeight="false" outlineLevel="0" collapsed="false">
      <c r="A21" s="0" t="s">
        <v>32618</v>
      </c>
      <c r="B21" s="0" t="s">
        <v>32625</v>
      </c>
      <c r="C21" s="0" t="s">
        <v>32622</v>
      </c>
    </row>
    <row r="22" customFormat="false" ht="15" hidden="false" customHeight="false" outlineLevel="0" collapsed="false">
      <c r="A22" s="0" t="s">
        <v>32618</v>
      </c>
      <c r="B22" s="0" t="s">
        <v>32626</v>
      </c>
      <c r="C22" s="0" t="s">
        <v>32622</v>
      </c>
    </row>
    <row r="23" customFormat="false" ht="15" hidden="false" customHeight="false" outlineLevel="0" collapsed="false">
      <c r="A23" s="0" t="s">
        <v>32618</v>
      </c>
      <c r="B23" s="0" t="s">
        <v>32627</v>
      </c>
      <c r="C23" s="0" t="s">
        <v>32622</v>
      </c>
    </row>
    <row r="24" customFormat="false" ht="15" hidden="false" customHeight="false" outlineLevel="0" collapsed="false">
      <c r="A24" s="0" t="s">
        <v>32618</v>
      </c>
      <c r="B24" s="0" t="s">
        <v>32628</v>
      </c>
      <c r="C24" s="0" t="s">
        <v>32622</v>
      </c>
    </row>
    <row r="25" customFormat="false" ht="15" hidden="false" customHeight="false" outlineLevel="0" collapsed="false">
      <c r="A25" s="0" t="s">
        <v>32618</v>
      </c>
      <c r="B25" s="0" t="s">
        <v>32629</v>
      </c>
      <c r="C25" s="0" t="s">
        <v>32622</v>
      </c>
    </row>
    <row r="26" customFormat="false" ht="15" hidden="false" customHeight="false" outlineLevel="0" collapsed="false">
      <c r="A26" s="0" t="s">
        <v>32618</v>
      </c>
      <c r="B26" s="0" t="s">
        <v>32630</v>
      </c>
      <c r="C26" s="0" t="s">
        <v>32622</v>
      </c>
    </row>
    <row r="27" customFormat="false" ht="15" hidden="false" customHeight="false" outlineLevel="0" collapsed="false">
      <c r="A27" s="0" t="s">
        <v>32618</v>
      </c>
      <c r="B27" s="0" t="s">
        <v>32631</v>
      </c>
      <c r="C27" s="0" t="s">
        <v>32622</v>
      </c>
    </row>
    <row r="28" customFormat="false" ht="15" hidden="false" customHeight="false" outlineLevel="0" collapsed="false">
      <c r="A28" s="0" t="s">
        <v>32618</v>
      </c>
      <c r="B28" s="0" t="s">
        <v>32632</v>
      </c>
      <c r="C28" s="0" t="s">
        <v>32622</v>
      </c>
    </row>
    <row r="29" customFormat="false" ht="15" hidden="false" customHeight="false" outlineLevel="0" collapsed="false">
      <c r="A29" s="0" t="s">
        <v>32618</v>
      </c>
      <c r="B29" s="0" t="s">
        <v>32633</v>
      </c>
      <c r="C29" s="0" t="s">
        <v>32622</v>
      </c>
    </row>
    <row r="30" customFormat="false" ht="15" hidden="false" customHeight="false" outlineLevel="0" collapsed="false">
      <c r="A30" s="0" t="s">
        <v>32618</v>
      </c>
      <c r="B30" s="0" t="s">
        <v>32634</v>
      </c>
      <c r="C30" s="0" t="s">
        <v>32620</v>
      </c>
    </row>
    <row r="31" customFormat="false" ht="15" hidden="false" customHeight="false" outlineLevel="0" collapsed="false">
      <c r="A31" s="0" t="s">
        <v>32618</v>
      </c>
      <c r="B31" s="0" t="s">
        <v>32635</v>
      </c>
      <c r="C31" s="0" t="s">
        <v>32620</v>
      </c>
    </row>
    <row r="32" customFormat="false" ht="15" hidden="false" customHeight="false" outlineLevel="0" collapsed="false">
      <c r="A32" s="0" t="s">
        <v>32618</v>
      </c>
      <c r="B32" s="0" t="s">
        <v>32636</v>
      </c>
      <c r="C32" s="0" t="s">
        <v>32620</v>
      </c>
    </row>
    <row r="33" customFormat="false" ht="15" hidden="false" customHeight="false" outlineLevel="0" collapsed="false">
      <c r="A33" s="0" t="s">
        <v>32618</v>
      </c>
      <c r="B33" s="0" t="s">
        <v>32637</v>
      </c>
      <c r="C33" s="0" t="s">
        <v>32620</v>
      </c>
    </row>
    <row r="34" customFormat="false" ht="15" hidden="false" customHeight="false" outlineLevel="0" collapsed="false">
      <c r="A34" s="0" t="s">
        <v>32618</v>
      </c>
      <c r="B34" s="0" t="s">
        <v>32638</v>
      </c>
      <c r="C34" s="0" t="s">
        <v>32620</v>
      </c>
    </row>
    <row r="35" customFormat="false" ht="15" hidden="false" customHeight="false" outlineLevel="0" collapsed="false">
      <c r="A35" s="0" t="s">
        <v>32618</v>
      </c>
      <c r="B35" s="0" t="s">
        <v>32639</v>
      </c>
      <c r="C35" s="0" t="s">
        <v>32620</v>
      </c>
    </row>
    <row r="36" customFormat="false" ht="15" hidden="false" customHeight="false" outlineLevel="0" collapsed="false">
      <c r="A36" s="0" t="s">
        <v>32618</v>
      </c>
      <c r="B36" s="0" t="s">
        <v>32640</v>
      </c>
      <c r="C36" s="0" t="s">
        <v>32620</v>
      </c>
    </row>
    <row r="37" customFormat="false" ht="15" hidden="false" customHeight="false" outlineLevel="0" collapsed="false">
      <c r="A37" s="0" t="s">
        <v>32618</v>
      </c>
      <c r="B37" s="0" t="s">
        <v>32641</v>
      </c>
      <c r="C37" s="0" t="s">
        <v>32620</v>
      </c>
    </row>
    <row r="38" customFormat="false" ht="15" hidden="false" customHeight="false" outlineLevel="0" collapsed="false">
      <c r="A38" s="0" t="s">
        <v>32618</v>
      </c>
      <c r="B38" s="0" t="s">
        <v>32642</v>
      </c>
      <c r="C38" s="0" t="s">
        <v>32620</v>
      </c>
    </row>
    <row r="39" customFormat="false" ht="15" hidden="false" customHeight="false" outlineLevel="0" collapsed="false">
      <c r="A39" s="0" t="s">
        <v>32618</v>
      </c>
      <c r="B39" s="0" t="s">
        <v>32643</v>
      </c>
      <c r="C39" s="0" t="s">
        <v>32644</v>
      </c>
    </row>
    <row r="40" customFormat="false" ht="15" hidden="false" customHeight="false" outlineLevel="0" collapsed="false">
      <c r="A40" s="0" t="s">
        <v>32618</v>
      </c>
      <c r="B40" s="0" t="s">
        <v>32645</v>
      </c>
      <c r="C40" s="0" t="s">
        <v>32644</v>
      </c>
    </row>
    <row r="41" customFormat="false" ht="15" hidden="false" customHeight="false" outlineLevel="0" collapsed="false">
      <c r="A41" s="0" t="s">
        <v>32618</v>
      </c>
      <c r="B41" s="0" t="s">
        <v>32646</v>
      </c>
      <c r="C41" s="0" t="s">
        <v>32644</v>
      </c>
    </row>
    <row r="42" customFormat="false" ht="15" hidden="false" customHeight="false" outlineLevel="0" collapsed="false">
      <c r="A42" s="0" t="s">
        <v>32618</v>
      </c>
      <c r="B42" s="0" t="s">
        <v>32647</v>
      </c>
      <c r="C42" s="0" t="s">
        <v>32644</v>
      </c>
    </row>
    <row r="43" customFormat="false" ht="15" hidden="false" customHeight="false" outlineLevel="0" collapsed="false">
      <c r="A43" s="0" t="s">
        <v>32618</v>
      </c>
      <c r="B43" s="0" t="s">
        <v>32648</v>
      </c>
      <c r="C43" s="0" t="s">
        <v>32644</v>
      </c>
    </row>
    <row r="44" customFormat="false" ht="15" hidden="false" customHeight="false" outlineLevel="0" collapsed="false">
      <c r="A44" s="0" t="s">
        <v>32618</v>
      </c>
      <c r="B44" s="0" t="s">
        <v>32649</v>
      </c>
      <c r="C44" s="0" t="s">
        <v>32644</v>
      </c>
    </row>
    <row r="45" customFormat="false" ht="15" hidden="false" customHeight="false" outlineLevel="0" collapsed="false">
      <c r="A45" s="0" t="s">
        <v>32618</v>
      </c>
      <c r="B45" s="0" t="s">
        <v>32650</v>
      </c>
      <c r="C45" s="0" t="s">
        <v>32644</v>
      </c>
    </row>
    <row r="46" customFormat="false" ht="15" hidden="false" customHeight="false" outlineLevel="0" collapsed="false">
      <c r="A46" s="0" t="s">
        <v>32618</v>
      </c>
      <c r="B46" s="0" t="s">
        <v>32651</v>
      </c>
      <c r="C46" s="0" t="s">
        <v>32652</v>
      </c>
    </row>
    <row r="47" customFormat="false" ht="15" hidden="false" customHeight="false" outlineLevel="0" collapsed="false">
      <c r="A47" s="0" t="s">
        <v>32618</v>
      </c>
      <c r="B47" s="0" t="s">
        <v>32653</v>
      </c>
      <c r="C47" s="0" t="s">
        <v>32652</v>
      </c>
    </row>
    <row r="48" customFormat="false" ht="15" hidden="false" customHeight="false" outlineLevel="0" collapsed="false">
      <c r="A48" s="0" t="s">
        <v>32618</v>
      </c>
      <c r="B48" s="0" t="s">
        <v>32654</v>
      </c>
      <c r="C48" s="0" t="s">
        <v>32652</v>
      </c>
    </row>
    <row r="49" customFormat="false" ht="15" hidden="false" customHeight="false" outlineLevel="0" collapsed="false">
      <c r="A49" s="0" t="s">
        <v>32618</v>
      </c>
      <c r="B49" s="0" t="s">
        <v>32655</v>
      </c>
      <c r="C49" s="0" t="s">
        <v>32652</v>
      </c>
    </row>
    <row r="50" customFormat="false" ht="15" hidden="false" customHeight="false" outlineLevel="0" collapsed="false">
      <c r="A50" s="0" t="s">
        <v>32618</v>
      </c>
      <c r="B50" s="0" t="s">
        <v>32656</v>
      </c>
      <c r="C50" s="0" t="s">
        <v>32652</v>
      </c>
    </row>
    <row r="51" customFormat="false" ht="15" hidden="false" customHeight="false" outlineLevel="0" collapsed="false">
      <c r="A51" s="0" t="s">
        <v>32618</v>
      </c>
      <c r="B51" s="0" t="s">
        <v>32657</v>
      </c>
      <c r="C51" s="0" t="s">
        <v>32652</v>
      </c>
    </row>
    <row r="52" customFormat="false" ht="15" hidden="false" customHeight="false" outlineLevel="0" collapsed="false">
      <c r="A52" s="0" t="s">
        <v>32618</v>
      </c>
      <c r="B52" s="0" t="s">
        <v>32658</v>
      </c>
      <c r="C52" s="0" t="s">
        <v>32659</v>
      </c>
    </row>
    <row r="53" customFormat="false" ht="15" hidden="false" customHeight="false" outlineLevel="0" collapsed="false">
      <c r="A53" s="0" t="s">
        <v>32618</v>
      </c>
      <c r="B53" s="0" t="s">
        <v>32660</v>
      </c>
      <c r="C53" s="0" t="s">
        <v>32659</v>
      </c>
    </row>
    <row r="54" customFormat="false" ht="15" hidden="false" customHeight="false" outlineLevel="0" collapsed="false">
      <c r="A54" s="0" t="s">
        <v>32618</v>
      </c>
      <c r="B54" s="0" t="s">
        <v>32661</v>
      </c>
      <c r="C54" s="0" t="s">
        <v>32662</v>
      </c>
    </row>
    <row r="55" customFormat="false" ht="15" hidden="false" customHeight="false" outlineLevel="0" collapsed="false">
      <c r="A55" s="0" t="s">
        <v>32618</v>
      </c>
      <c r="B55" s="0" t="s">
        <v>32663</v>
      </c>
      <c r="C55" s="0" t="s">
        <v>32662</v>
      </c>
    </row>
    <row r="56" customFormat="false" ht="15" hidden="false" customHeight="false" outlineLevel="0" collapsed="false">
      <c r="A56" s="0" t="s">
        <v>32618</v>
      </c>
      <c r="B56" s="0" t="s">
        <v>32664</v>
      </c>
      <c r="C56" s="0" t="s">
        <v>32662</v>
      </c>
    </row>
    <row r="57" customFormat="false" ht="15" hidden="false" customHeight="false" outlineLevel="0" collapsed="false">
      <c r="A57" s="0" t="s">
        <v>32618</v>
      </c>
      <c r="B57" s="0" t="s">
        <v>32665</v>
      </c>
      <c r="C57" s="0" t="s">
        <v>32662</v>
      </c>
    </row>
    <row r="58" customFormat="false" ht="15" hidden="false" customHeight="false" outlineLevel="0" collapsed="false">
      <c r="A58" s="0" t="s">
        <v>32618</v>
      </c>
      <c r="B58" s="0" t="s">
        <v>32666</v>
      </c>
      <c r="C58" s="0" t="s">
        <v>32662</v>
      </c>
    </row>
    <row r="59" customFormat="false" ht="15" hidden="false" customHeight="false" outlineLevel="0" collapsed="false">
      <c r="A59" s="0" t="s">
        <v>32618</v>
      </c>
      <c r="B59" s="0" t="s">
        <v>32667</v>
      </c>
      <c r="C59" s="0" t="s">
        <v>32662</v>
      </c>
    </row>
    <row r="60" customFormat="false" ht="15" hidden="false" customHeight="false" outlineLevel="0" collapsed="false">
      <c r="A60" s="0" t="s">
        <v>32618</v>
      </c>
      <c r="B60" s="0" t="s">
        <v>32668</v>
      </c>
      <c r="C60" s="0" t="s">
        <v>32662</v>
      </c>
    </row>
    <row r="61" customFormat="false" ht="15" hidden="false" customHeight="false" outlineLevel="0" collapsed="false">
      <c r="A61" s="0" t="s">
        <v>32618</v>
      </c>
      <c r="B61" s="0" t="s">
        <v>32669</v>
      </c>
      <c r="C61" s="0" t="s">
        <v>32662</v>
      </c>
    </row>
    <row r="62" customFormat="false" ht="15" hidden="false" customHeight="false" outlineLevel="0" collapsed="false">
      <c r="A62" s="0" t="s">
        <v>32618</v>
      </c>
      <c r="B62" s="0" t="s">
        <v>32670</v>
      </c>
      <c r="C62" s="0" t="s">
        <v>32662</v>
      </c>
    </row>
    <row r="63" customFormat="false" ht="15" hidden="false" customHeight="false" outlineLevel="0" collapsed="false">
      <c r="A63" s="0" t="s">
        <v>32618</v>
      </c>
      <c r="B63" s="0" t="s">
        <v>32671</v>
      </c>
      <c r="C63" s="0" t="s">
        <v>32662</v>
      </c>
    </row>
    <row r="64" customFormat="false" ht="15" hidden="false" customHeight="false" outlineLevel="0" collapsed="false">
      <c r="A64" s="0" t="s">
        <v>32618</v>
      </c>
      <c r="B64" s="0" t="s">
        <v>32672</v>
      </c>
      <c r="C64" s="0" t="s">
        <v>32662</v>
      </c>
    </row>
    <row r="65" customFormat="false" ht="15" hidden="false" customHeight="false" outlineLevel="0" collapsed="false">
      <c r="A65" s="0" t="s">
        <v>32618</v>
      </c>
      <c r="B65" s="0" t="s">
        <v>32673</v>
      </c>
      <c r="C65" s="0" t="s">
        <v>32662</v>
      </c>
    </row>
    <row r="66" customFormat="false" ht="15" hidden="false" customHeight="false" outlineLevel="0" collapsed="false">
      <c r="A66" s="0" t="s">
        <v>32618</v>
      </c>
      <c r="B66" s="0" t="s">
        <v>32674</v>
      </c>
      <c r="C66" s="0" t="s">
        <v>32662</v>
      </c>
    </row>
    <row r="67" customFormat="false" ht="15" hidden="false" customHeight="false" outlineLevel="0" collapsed="false">
      <c r="A67" s="0" t="s">
        <v>32618</v>
      </c>
      <c r="B67" s="0" t="s">
        <v>32675</v>
      </c>
      <c r="C67" s="0" t="s">
        <v>32662</v>
      </c>
    </row>
    <row r="68" customFormat="false" ht="15" hidden="false" customHeight="false" outlineLevel="0" collapsed="false">
      <c r="A68" s="0" t="s">
        <v>32618</v>
      </c>
      <c r="B68" s="0" t="s">
        <v>32676</v>
      </c>
      <c r="C68" s="0" t="s">
        <v>32662</v>
      </c>
    </row>
    <row r="69" customFormat="false" ht="15" hidden="false" customHeight="false" outlineLevel="0" collapsed="false">
      <c r="A69" s="0" t="s">
        <v>32618</v>
      </c>
      <c r="B69" s="0" t="s">
        <v>32677</v>
      </c>
      <c r="C69" s="0" t="s">
        <v>32662</v>
      </c>
    </row>
    <row r="70" customFormat="false" ht="15" hidden="false" customHeight="false" outlineLevel="0" collapsed="false">
      <c r="A70" s="0" t="s">
        <v>32618</v>
      </c>
      <c r="B70" s="0" t="s">
        <v>32678</v>
      </c>
      <c r="C70" s="0" t="s">
        <v>32662</v>
      </c>
    </row>
    <row r="71" customFormat="false" ht="15" hidden="false" customHeight="false" outlineLevel="0" collapsed="false">
      <c r="A71" s="0" t="s">
        <v>32618</v>
      </c>
      <c r="B71" s="0" t="s">
        <v>32679</v>
      </c>
      <c r="C71" s="0" t="s">
        <v>32662</v>
      </c>
    </row>
    <row r="72" customFormat="false" ht="15" hidden="false" customHeight="false" outlineLevel="0" collapsed="false">
      <c r="A72" s="0" t="s">
        <v>32618</v>
      </c>
      <c r="B72" s="0" t="s">
        <v>32680</v>
      </c>
      <c r="C72" s="0" t="s">
        <v>32662</v>
      </c>
    </row>
    <row r="73" customFormat="false" ht="15" hidden="false" customHeight="false" outlineLevel="0" collapsed="false">
      <c r="A73" s="0" t="s">
        <v>32618</v>
      </c>
      <c r="B73" s="0" t="s">
        <v>32681</v>
      </c>
      <c r="C73" s="0" t="s">
        <v>32662</v>
      </c>
    </row>
    <row r="74" customFormat="false" ht="15" hidden="false" customHeight="false" outlineLevel="0" collapsed="false">
      <c r="A74" s="0" t="s">
        <v>32618</v>
      </c>
      <c r="B74" s="0" t="s">
        <v>32682</v>
      </c>
      <c r="C74" s="0" t="s">
        <v>32662</v>
      </c>
    </row>
    <row r="75" customFormat="false" ht="15" hidden="false" customHeight="false" outlineLevel="0" collapsed="false">
      <c r="A75" s="0" t="s">
        <v>32618</v>
      </c>
      <c r="B75" s="0" t="s">
        <v>32683</v>
      </c>
      <c r="C75" s="0" t="s">
        <v>32662</v>
      </c>
    </row>
    <row r="76" customFormat="false" ht="15" hidden="false" customHeight="false" outlineLevel="0" collapsed="false">
      <c r="A76" s="0" t="s">
        <v>32618</v>
      </c>
      <c r="B76" s="0" t="s">
        <v>32684</v>
      </c>
      <c r="C76" s="0" t="s">
        <v>32662</v>
      </c>
    </row>
    <row r="77" customFormat="false" ht="15" hidden="false" customHeight="false" outlineLevel="0" collapsed="false">
      <c r="A77" s="0" t="s">
        <v>32618</v>
      </c>
      <c r="B77" s="0" t="s">
        <v>32685</v>
      </c>
      <c r="C77" s="0" t="s">
        <v>32662</v>
      </c>
    </row>
    <row r="78" customFormat="false" ht="15" hidden="false" customHeight="false" outlineLevel="0" collapsed="false">
      <c r="A78" s="0" t="s">
        <v>32618</v>
      </c>
      <c r="B78" s="0" t="s">
        <v>32686</v>
      </c>
      <c r="C78" s="0" t="s">
        <v>32662</v>
      </c>
    </row>
    <row r="79" customFormat="false" ht="15" hidden="false" customHeight="false" outlineLevel="0" collapsed="false">
      <c r="A79" s="0" t="s">
        <v>32618</v>
      </c>
      <c r="B79" s="0" t="s">
        <v>32687</v>
      </c>
      <c r="C79" s="0" t="s">
        <v>32662</v>
      </c>
    </row>
    <row r="80" customFormat="false" ht="15" hidden="false" customHeight="false" outlineLevel="0" collapsed="false">
      <c r="A80" s="0" t="s">
        <v>32618</v>
      </c>
      <c r="B80" s="0" t="s">
        <v>32688</v>
      </c>
      <c r="C80" s="0" t="s">
        <v>32662</v>
      </c>
    </row>
    <row r="81" customFormat="false" ht="15" hidden="false" customHeight="false" outlineLevel="0" collapsed="false">
      <c r="A81" s="0" t="s">
        <v>32618</v>
      </c>
      <c r="B81" s="0" t="s">
        <v>32689</v>
      </c>
      <c r="C81" s="0" t="s">
        <v>32662</v>
      </c>
    </row>
    <row r="82" customFormat="false" ht="15" hidden="false" customHeight="false" outlineLevel="0" collapsed="false">
      <c r="A82" s="0" t="s">
        <v>32618</v>
      </c>
      <c r="B82" s="0" t="s">
        <v>32690</v>
      </c>
      <c r="C82" s="0" t="s">
        <v>32662</v>
      </c>
    </row>
    <row r="83" customFormat="false" ht="15" hidden="false" customHeight="false" outlineLevel="0" collapsed="false">
      <c r="A83" s="0" t="s">
        <v>32618</v>
      </c>
      <c r="B83" s="0" t="s">
        <v>32691</v>
      </c>
      <c r="C83" s="0" t="s">
        <v>32662</v>
      </c>
    </row>
    <row r="84" customFormat="false" ht="15" hidden="false" customHeight="false" outlineLevel="0" collapsed="false">
      <c r="A84" s="0" t="s">
        <v>32618</v>
      </c>
      <c r="B84" s="0" t="s">
        <v>32692</v>
      </c>
      <c r="C84" s="0" t="s">
        <v>32662</v>
      </c>
    </row>
    <row r="85" customFormat="false" ht="15" hidden="false" customHeight="false" outlineLevel="0" collapsed="false">
      <c r="A85" s="0" t="s">
        <v>32618</v>
      </c>
      <c r="B85" s="0" t="s">
        <v>32693</v>
      </c>
      <c r="C85" s="0" t="s">
        <v>32662</v>
      </c>
    </row>
    <row r="86" customFormat="false" ht="15" hidden="false" customHeight="false" outlineLevel="0" collapsed="false">
      <c r="A86" s="0" t="s">
        <v>32618</v>
      </c>
      <c r="B86" s="0" t="s">
        <v>32694</v>
      </c>
      <c r="C86" s="0" t="s">
        <v>32662</v>
      </c>
    </row>
    <row r="87" customFormat="false" ht="15" hidden="false" customHeight="false" outlineLevel="0" collapsed="false">
      <c r="A87" s="0" t="s">
        <v>32618</v>
      </c>
      <c r="B87" s="0" t="s">
        <v>32695</v>
      </c>
      <c r="C87" s="0" t="s">
        <v>32662</v>
      </c>
    </row>
    <row r="88" customFormat="false" ht="15" hidden="false" customHeight="false" outlineLevel="0" collapsed="false">
      <c r="A88" s="0" t="s">
        <v>32618</v>
      </c>
      <c r="B88" s="0" t="s">
        <v>32696</v>
      </c>
      <c r="C88" s="0" t="s">
        <v>32697</v>
      </c>
    </row>
    <row r="89" customFormat="false" ht="15" hidden="false" customHeight="false" outlineLevel="0" collapsed="false">
      <c r="A89" s="0" t="s">
        <v>32618</v>
      </c>
      <c r="B89" s="0" t="s">
        <v>32698</v>
      </c>
      <c r="C89" s="0" t="s">
        <v>32697</v>
      </c>
    </row>
    <row r="90" customFormat="false" ht="15" hidden="false" customHeight="false" outlineLevel="0" collapsed="false">
      <c r="A90" s="0" t="s">
        <v>32618</v>
      </c>
      <c r="B90" s="0" t="s">
        <v>32699</v>
      </c>
      <c r="C90" s="0" t="s">
        <v>32700</v>
      </c>
    </row>
    <row r="91" customFormat="false" ht="15" hidden="false" customHeight="false" outlineLevel="0" collapsed="false">
      <c r="A91" s="0" t="s">
        <v>32618</v>
      </c>
      <c r="B91" s="0" t="s">
        <v>32701</v>
      </c>
      <c r="C91" s="0" t="s">
        <v>32620</v>
      </c>
    </row>
    <row r="92" customFormat="false" ht="15" hidden="false" customHeight="false" outlineLevel="0" collapsed="false">
      <c r="A92" s="0" t="s">
        <v>32618</v>
      </c>
      <c r="B92" s="0" t="s">
        <v>32702</v>
      </c>
      <c r="C92" s="0" t="s">
        <v>32620</v>
      </c>
    </row>
    <row r="93" customFormat="false" ht="15" hidden="false" customHeight="false" outlineLevel="0" collapsed="false">
      <c r="A93" s="0" t="s">
        <v>32618</v>
      </c>
      <c r="B93" s="0" t="s">
        <v>32703</v>
      </c>
      <c r="C93" s="0" t="s">
        <v>32620</v>
      </c>
    </row>
    <row r="94" customFormat="false" ht="15" hidden="false" customHeight="false" outlineLevel="0" collapsed="false">
      <c r="A94" s="0" t="s">
        <v>32618</v>
      </c>
      <c r="B94" s="0" t="s">
        <v>32704</v>
      </c>
      <c r="C94" s="0" t="s">
        <v>32620</v>
      </c>
    </row>
    <row r="95" customFormat="false" ht="15" hidden="false" customHeight="false" outlineLevel="0" collapsed="false">
      <c r="A95" s="0" t="s">
        <v>32618</v>
      </c>
      <c r="B95" s="0" t="s">
        <v>32705</v>
      </c>
      <c r="C95" s="0" t="s">
        <v>32620</v>
      </c>
    </row>
    <row r="96" customFormat="false" ht="15" hidden="false" customHeight="false" outlineLevel="0" collapsed="false">
      <c r="A96" s="0" t="s">
        <v>32618</v>
      </c>
      <c r="B96" s="0" t="s">
        <v>32706</v>
      </c>
      <c r="C96" s="0" t="s">
        <v>32620</v>
      </c>
    </row>
    <row r="97" customFormat="false" ht="15" hidden="false" customHeight="false" outlineLevel="0" collapsed="false">
      <c r="A97" s="0" t="s">
        <v>32618</v>
      </c>
      <c r="B97" s="0" t="s">
        <v>32707</v>
      </c>
      <c r="C97" s="0" t="s">
        <v>32620</v>
      </c>
    </row>
    <row r="98" customFormat="false" ht="15" hidden="false" customHeight="false" outlineLevel="0" collapsed="false">
      <c r="A98" s="0" t="s">
        <v>32618</v>
      </c>
      <c r="B98" s="0" t="s">
        <v>32708</v>
      </c>
      <c r="C98" s="0" t="s">
        <v>32709</v>
      </c>
    </row>
    <row r="99" customFormat="false" ht="15" hidden="false" customHeight="false" outlineLevel="0" collapsed="false">
      <c r="A99" s="0" t="s">
        <v>32618</v>
      </c>
      <c r="B99" s="0" t="s">
        <v>32710</v>
      </c>
      <c r="C99" s="0" t="s">
        <v>32709</v>
      </c>
    </row>
    <row r="100" customFormat="false" ht="15" hidden="false" customHeight="false" outlineLevel="0" collapsed="false">
      <c r="A100" s="0" t="s">
        <v>32618</v>
      </c>
      <c r="B100" s="0" t="s">
        <v>32711</v>
      </c>
      <c r="C100" s="0" t="s">
        <v>32700</v>
      </c>
    </row>
    <row r="101" customFormat="false" ht="15" hidden="false" customHeight="false" outlineLevel="0" collapsed="false">
      <c r="A101" s="0" t="s">
        <v>32618</v>
      </c>
      <c r="B101" s="0" t="s">
        <v>32712</v>
      </c>
      <c r="C101" s="0" t="s">
        <v>32700</v>
      </c>
    </row>
    <row r="102" customFormat="false" ht="15" hidden="false" customHeight="false" outlineLevel="0" collapsed="false">
      <c r="A102" s="0" t="s">
        <v>32618</v>
      </c>
      <c r="B102" s="0" t="s">
        <v>32713</v>
      </c>
      <c r="C102" s="0" t="s">
        <v>32700</v>
      </c>
    </row>
    <row r="103" customFormat="false" ht="15" hidden="false" customHeight="false" outlineLevel="0" collapsed="false">
      <c r="A103" s="0" t="s">
        <v>32618</v>
      </c>
      <c r="B103" s="0" t="s">
        <v>32714</v>
      </c>
      <c r="C103" s="0" t="s">
        <v>32620</v>
      </c>
    </row>
    <row r="104" customFormat="false" ht="15" hidden="false" customHeight="false" outlineLevel="0" collapsed="false">
      <c r="A104" s="0" t="s">
        <v>32618</v>
      </c>
      <c r="B104" s="0" t="s">
        <v>32715</v>
      </c>
      <c r="C104" s="0" t="s">
        <v>32620</v>
      </c>
    </row>
    <row r="105" customFormat="false" ht="15" hidden="false" customHeight="false" outlineLevel="0" collapsed="false">
      <c r="A105" s="0" t="s">
        <v>32618</v>
      </c>
      <c r="B105" s="0" t="s">
        <v>32716</v>
      </c>
      <c r="C105" s="0" t="s">
        <v>32620</v>
      </c>
    </row>
    <row r="106" customFormat="false" ht="15" hidden="false" customHeight="false" outlineLevel="0" collapsed="false">
      <c r="A106" s="0" t="s">
        <v>32618</v>
      </c>
      <c r="B106" s="0" t="s">
        <v>32717</v>
      </c>
      <c r="C106" s="0" t="s">
        <v>32709</v>
      </c>
    </row>
    <row r="107" customFormat="false" ht="15" hidden="false" customHeight="false" outlineLevel="0" collapsed="false">
      <c r="A107" s="0" t="s">
        <v>32618</v>
      </c>
      <c r="B107" s="0" t="s">
        <v>32718</v>
      </c>
      <c r="C107" s="0" t="s">
        <v>32709</v>
      </c>
    </row>
    <row r="108" customFormat="false" ht="15" hidden="false" customHeight="false" outlineLevel="0" collapsed="false">
      <c r="A108" s="0" t="s">
        <v>32618</v>
      </c>
      <c r="B108" s="0" t="s">
        <v>32719</v>
      </c>
      <c r="C108" s="0" t="s">
        <v>32720</v>
      </c>
    </row>
    <row r="109" customFormat="false" ht="15" hidden="false" customHeight="false" outlineLevel="0" collapsed="false">
      <c r="A109" s="0" t="s">
        <v>32618</v>
      </c>
      <c r="B109" s="0" t="s">
        <v>32721</v>
      </c>
      <c r="C109" s="0" t="s">
        <v>32722</v>
      </c>
    </row>
    <row r="110" customFormat="false" ht="15" hidden="false" customHeight="false" outlineLevel="0" collapsed="false">
      <c r="A110" s="0" t="s">
        <v>32618</v>
      </c>
      <c r="B110" s="0" t="s">
        <v>32723</v>
      </c>
      <c r="C110" s="0" t="s">
        <v>32722</v>
      </c>
    </row>
    <row r="111" customFormat="false" ht="15" hidden="false" customHeight="false" outlineLevel="0" collapsed="false">
      <c r="A111" s="0" t="s">
        <v>32618</v>
      </c>
      <c r="B111" s="0" t="s">
        <v>32724</v>
      </c>
      <c r="C111" s="0" t="s">
        <v>32725</v>
      </c>
    </row>
    <row r="112" customFormat="false" ht="15" hidden="false" customHeight="false" outlineLevel="0" collapsed="false">
      <c r="A112" s="0" t="s">
        <v>32618</v>
      </c>
      <c r="B112" s="0" t="s">
        <v>32726</v>
      </c>
      <c r="C112" s="0" t="s">
        <v>32725</v>
      </c>
    </row>
    <row r="113" customFormat="false" ht="15" hidden="false" customHeight="false" outlineLevel="0" collapsed="false">
      <c r="A113" s="0" t="s">
        <v>32618</v>
      </c>
      <c r="B113" s="0" t="s">
        <v>32727</v>
      </c>
      <c r="C113" s="0" t="s">
        <v>32725</v>
      </c>
    </row>
    <row r="114" customFormat="false" ht="15" hidden="false" customHeight="false" outlineLevel="0" collapsed="false">
      <c r="A114" s="0" t="s">
        <v>32618</v>
      </c>
      <c r="B114" s="0" t="s">
        <v>32728</v>
      </c>
      <c r="C114" s="0" t="s">
        <v>32729</v>
      </c>
    </row>
    <row r="115" customFormat="false" ht="15" hidden="false" customHeight="false" outlineLevel="0" collapsed="false">
      <c r="A115" s="0" t="s">
        <v>32618</v>
      </c>
      <c r="B115" s="0" t="s">
        <v>32730</v>
      </c>
      <c r="C115" s="0" t="s">
        <v>32729</v>
      </c>
    </row>
    <row r="116" customFormat="false" ht="15" hidden="false" customHeight="false" outlineLevel="0" collapsed="false">
      <c r="A116" s="0" t="s">
        <v>32618</v>
      </c>
      <c r="B116" s="0" t="s">
        <v>32731</v>
      </c>
      <c r="C116" s="0" t="s">
        <v>32729</v>
      </c>
    </row>
    <row r="117" customFormat="false" ht="15" hidden="false" customHeight="false" outlineLevel="0" collapsed="false">
      <c r="A117" s="0" t="s">
        <v>32618</v>
      </c>
      <c r="B117" s="0" t="s">
        <v>32732</v>
      </c>
      <c r="C117" s="0" t="s">
        <v>32729</v>
      </c>
    </row>
    <row r="118" customFormat="false" ht="15" hidden="false" customHeight="false" outlineLevel="0" collapsed="false">
      <c r="A118" s="0" t="s">
        <v>32618</v>
      </c>
      <c r="B118" s="0" t="s">
        <v>32733</v>
      </c>
      <c r="C118" s="0" t="s">
        <v>32729</v>
      </c>
    </row>
    <row r="119" customFormat="false" ht="15" hidden="false" customHeight="false" outlineLevel="0" collapsed="false">
      <c r="A119" s="0" t="s">
        <v>32618</v>
      </c>
      <c r="B119" s="0" t="s">
        <v>32734</v>
      </c>
      <c r="C119" s="0" t="s">
        <v>32729</v>
      </c>
    </row>
    <row r="120" customFormat="false" ht="15" hidden="false" customHeight="false" outlineLevel="0" collapsed="false">
      <c r="A120" s="0" t="s">
        <v>32618</v>
      </c>
      <c r="B120" s="0" t="s">
        <v>32735</v>
      </c>
      <c r="C120" s="0" t="s">
        <v>32729</v>
      </c>
    </row>
    <row r="121" customFormat="false" ht="15" hidden="false" customHeight="false" outlineLevel="0" collapsed="false">
      <c r="A121" s="0" t="s">
        <v>32618</v>
      </c>
      <c r="B121" s="0" t="s">
        <v>32736</v>
      </c>
      <c r="C121" s="0" t="s">
        <v>32729</v>
      </c>
    </row>
    <row r="122" customFormat="false" ht="15" hidden="false" customHeight="false" outlineLevel="0" collapsed="false">
      <c r="A122" s="0" t="s">
        <v>32618</v>
      </c>
      <c r="B122" s="0" t="s">
        <v>32737</v>
      </c>
      <c r="C122" s="0" t="s">
        <v>32738</v>
      </c>
    </row>
    <row r="123" customFormat="false" ht="15" hidden="false" customHeight="false" outlineLevel="0" collapsed="false">
      <c r="A123" s="0" t="s">
        <v>32618</v>
      </c>
      <c r="B123" s="0" t="s">
        <v>32739</v>
      </c>
      <c r="C123" s="0" t="s">
        <v>32738</v>
      </c>
    </row>
    <row r="124" customFormat="false" ht="15" hidden="false" customHeight="false" outlineLevel="0" collapsed="false">
      <c r="A124" s="0" t="s">
        <v>32618</v>
      </c>
      <c r="B124" s="0" t="s">
        <v>32740</v>
      </c>
      <c r="C124" s="0" t="s">
        <v>32738</v>
      </c>
    </row>
    <row r="125" customFormat="false" ht="15" hidden="false" customHeight="false" outlineLevel="0" collapsed="false">
      <c r="A125" s="0" t="s">
        <v>32618</v>
      </c>
      <c r="B125" s="0" t="s">
        <v>32741</v>
      </c>
      <c r="C125" s="0" t="s">
        <v>32738</v>
      </c>
    </row>
    <row r="126" customFormat="false" ht="15" hidden="false" customHeight="false" outlineLevel="0" collapsed="false">
      <c r="A126" s="0" t="s">
        <v>32618</v>
      </c>
      <c r="B126" s="0" t="s">
        <v>32742</v>
      </c>
      <c r="C126" s="0" t="s">
        <v>32738</v>
      </c>
    </row>
    <row r="127" customFormat="false" ht="15" hidden="false" customHeight="false" outlineLevel="0" collapsed="false">
      <c r="A127" s="0" t="s">
        <v>32618</v>
      </c>
      <c r="B127" s="0" t="s">
        <v>32743</v>
      </c>
      <c r="C127" s="0" t="s">
        <v>32738</v>
      </c>
    </row>
    <row r="128" customFormat="false" ht="15" hidden="false" customHeight="false" outlineLevel="0" collapsed="false">
      <c r="A128" s="0" t="s">
        <v>32618</v>
      </c>
      <c r="B128" s="0" t="s">
        <v>32744</v>
      </c>
      <c r="C128" s="0" t="s">
        <v>32738</v>
      </c>
    </row>
    <row r="129" customFormat="false" ht="15" hidden="false" customHeight="false" outlineLevel="0" collapsed="false">
      <c r="A129" s="0" t="s">
        <v>32618</v>
      </c>
      <c r="B129" s="0" t="s">
        <v>32745</v>
      </c>
      <c r="C129" s="0" t="s">
        <v>32738</v>
      </c>
    </row>
    <row r="130" customFormat="false" ht="15" hidden="false" customHeight="false" outlineLevel="0" collapsed="false">
      <c r="A130" s="0" t="s">
        <v>32618</v>
      </c>
      <c r="B130" s="0" t="s">
        <v>32746</v>
      </c>
      <c r="C130" s="0" t="s">
        <v>32738</v>
      </c>
    </row>
    <row r="131" customFormat="false" ht="15" hidden="false" customHeight="false" outlineLevel="0" collapsed="false">
      <c r="A131" s="0" t="s">
        <v>32618</v>
      </c>
      <c r="B131" s="0" t="s">
        <v>32747</v>
      </c>
      <c r="C131" s="0" t="s">
        <v>32738</v>
      </c>
    </row>
    <row r="132" customFormat="false" ht="15" hidden="false" customHeight="false" outlineLevel="0" collapsed="false">
      <c r="A132" s="0" t="s">
        <v>32618</v>
      </c>
      <c r="B132" s="0" t="s">
        <v>32748</v>
      </c>
      <c r="C132" s="0" t="s">
        <v>32738</v>
      </c>
    </row>
    <row r="133" customFormat="false" ht="15" hidden="false" customHeight="false" outlineLevel="0" collapsed="false">
      <c r="A133" s="0" t="s">
        <v>32618</v>
      </c>
      <c r="B133" s="0" t="s">
        <v>32749</v>
      </c>
      <c r="C133" s="0" t="s">
        <v>32738</v>
      </c>
    </row>
    <row r="134" customFormat="false" ht="15" hidden="false" customHeight="false" outlineLevel="0" collapsed="false">
      <c r="A134" s="0" t="s">
        <v>32618</v>
      </c>
      <c r="B134" s="0" t="s">
        <v>32750</v>
      </c>
      <c r="C134" s="0" t="s">
        <v>32738</v>
      </c>
    </row>
    <row r="135" customFormat="false" ht="15" hidden="false" customHeight="false" outlineLevel="0" collapsed="false">
      <c r="A135" s="0" t="s">
        <v>32618</v>
      </c>
      <c r="B135" s="0" t="s">
        <v>32751</v>
      </c>
      <c r="C135" s="0" t="s">
        <v>32738</v>
      </c>
    </row>
    <row r="136" customFormat="false" ht="15" hidden="false" customHeight="false" outlineLevel="0" collapsed="false">
      <c r="A136" s="0" t="s">
        <v>32618</v>
      </c>
      <c r="B136" s="0" t="s">
        <v>32752</v>
      </c>
      <c r="C136" s="0" t="s">
        <v>32738</v>
      </c>
    </row>
    <row r="137" customFormat="false" ht="15" hidden="false" customHeight="false" outlineLevel="0" collapsed="false">
      <c r="A137" s="0" t="s">
        <v>32618</v>
      </c>
      <c r="B137" s="0" t="s">
        <v>32753</v>
      </c>
      <c r="C137" s="0" t="s">
        <v>32738</v>
      </c>
    </row>
    <row r="138" customFormat="false" ht="15" hidden="false" customHeight="false" outlineLevel="0" collapsed="false">
      <c r="A138" s="0" t="s">
        <v>32618</v>
      </c>
      <c r="B138" s="0" t="s">
        <v>32754</v>
      </c>
      <c r="C138" s="0" t="s">
        <v>32662</v>
      </c>
    </row>
    <row r="139" customFormat="false" ht="15" hidden="false" customHeight="false" outlineLevel="0" collapsed="false">
      <c r="A139" s="0" t="s">
        <v>32618</v>
      </c>
      <c r="B139" s="0" t="s">
        <v>32755</v>
      </c>
      <c r="C139" s="0" t="s">
        <v>32662</v>
      </c>
    </row>
    <row r="140" customFormat="false" ht="15" hidden="false" customHeight="false" outlineLevel="0" collapsed="false">
      <c r="A140" s="0" t="s">
        <v>32618</v>
      </c>
      <c r="B140" s="0" t="s">
        <v>32756</v>
      </c>
      <c r="C140" s="0" t="s">
        <v>32662</v>
      </c>
    </row>
    <row r="141" customFormat="false" ht="15" hidden="false" customHeight="false" outlineLevel="0" collapsed="false">
      <c r="A141" s="0" t="s">
        <v>32618</v>
      </c>
      <c r="B141" s="0" t="s">
        <v>32757</v>
      </c>
      <c r="C141" s="0" t="s">
        <v>32662</v>
      </c>
    </row>
    <row r="142" customFormat="false" ht="15" hidden="false" customHeight="false" outlineLevel="0" collapsed="false">
      <c r="A142" s="0" t="s">
        <v>32618</v>
      </c>
      <c r="B142" s="0" t="s">
        <v>32758</v>
      </c>
      <c r="C142" s="0" t="s">
        <v>32662</v>
      </c>
    </row>
    <row r="143" customFormat="false" ht="15" hidden="false" customHeight="false" outlineLevel="0" collapsed="false">
      <c r="A143" s="0" t="s">
        <v>32618</v>
      </c>
      <c r="B143" s="0" t="s">
        <v>32759</v>
      </c>
      <c r="C143" s="0" t="s">
        <v>32662</v>
      </c>
    </row>
    <row r="144" customFormat="false" ht="15" hidden="false" customHeight="false" outlineLevel="0" collapsed="false">
      <c r="A144" s="0" t="s">
        <v>32618</v>
      </c>
      <c r="B144" s="0" t="s">
        <v>32760</v>
      </c>
      <c r="C144" s="0" t="s">
        <v>32662</v>
      </c>
    </row>
    <row r="145" customFormat="false" ht="15" hidden="false" customHeight="false" outlineLevel="0" collapsed="false">
      <c r="A145" s="0" t="s">
        <v>32618</v>
      </c>
      <c r="B145" s="0" t="s">
        <v>32761</v>
      </c>
      <c r="C145" s="0" t="s">
        <v>32662</v>
      </c>
    </row>
    <row r="146" customFormat="false" ht="15" hidden="false" customHeight="false" outlineLevel="0" collapsed="false">
      <c r="A146" s="0" t="s">
        <v>32618</v>
      </c>
      <c r="B146" s="0" t="s">
        <v>32762</v>
      </c>
      <c r="C146" s="0" t="s">
        <v>32662</v>
      </c>
    </row>
    <row r="147" customFormat="false" ht="15" hidden="false" customHeight="false" outlineLevel="0" collapsed="false">
      <c r="A147" s="0" t="s">
        <v>32618</v>
      </c>
      <c r="B147" s="0" t="s">
        <v>32763</v>
      </c>
      <c r="C147" s="0" t="s">
        <v>32662</v>
      </c>
    </row>
    <row r="148" customFormat="false" ht="15" hidden="false" customHeight="false" outlineLevel="0" collapsed="false">
      <c r="A148" s="0" t="s">
        <v>32618</v>
      </c>
      <c r="B148" s="0" t="s">
        <v>32764</v>
      </c>
      <c r="C148" s="0" t="s">
        <v>32662</v>
      </c>
    </row>
    <row r="149" customFormat="false" ht="15" hidden="false" customHeight="false" outlineLevel="0" collapsed="false">
      <c r="A149" s="0" t="s">
        <v>32618</v>
      </c>
      <c r="B149" s="0" t="s">
        <v>32765</v>
      </c>
      <c r="C149" s="0" t="s">
        <v>32662</v>
      </c>
    </row>
    <row r="150" customFormat="false" ht="15" hidden="false" customHeight="false" outlineLevel="0" collapsed="false">
      <c r="A150" s="0" t="s">
        <v>32618</v>
      </c>
      <c r="B150" s="0" t="s">
        <v>32766</v>
      </c>
      <c r="C150" s="0" t="s">
        <v>32662</v>
      </c>
    </row>
    <row r="151" customFormat="false" ht="15" hidden="false" customHeight="false" outlineLevel="0" collapsed="false">
      <c r="A151" s="0" t="s">
        <v>32618</v>
      </c>
      <c r="B151" s="0" t="s">
        <v>32767</v>
      </c>
      <c r="C151" s="0" t="s">
        <v>32662</v>
      </c>
    </row>
    <row r="152" customFormat="false" ht="15" hidden="false" customHeight="false" outlineLevel="0" collapsed="false">
      <c r="A152" s="0" t="s">
        <v>32618</v>
      </c>
      <c r="B152" s="0" t="s">
        <v>32768</v>
      </c>
      <c r="C152" s="0" t="s">
        <v>32662</v>
      </c>
    </row>
    <row r="153" customFormat="false" ht="15" hidden="false" customHeight="false" outlineLevel="0" collapsed="false">
      <c r="A153" s="0" t="s">
        <v>32618</v>
      </c>
      <c r="B153" s="0" t="s">
        <v>32769</v>
      </c>
      <c r="C153" s="0" t="s">
        <v>32662</v>
      </c>
    </row>
    <row r="154" customFormat="false" ht="15" hidden="false" customHeight="false" outlineLevel="0" collapsed="false">
      <c r="A154" s="0" t="s">
        <v>32618</v>
      </c>
      <c r="B154" s="0" t="s">
        <v>32770</v>
      </c>
      <c r="C154" s="0" t="s">
        <v>32662</v>
      </c>
    </row>
    <row r="155" customFormat="false" ht="15" hidden="false" customHeight="false" outlineLevel="0" collapsed="false">
      <c r="A155" s="0" t="s">
        <v>32618</v>
      </c>
      <c r="B155" s="0" t="s">
        <v>32771</v>
      </c>
      <c r="C155" s="0" t="s">
        <v>32662</v>
      </c>
    </row>
    <row r="156" customFormat="false" ht="15" hidden="false" customHeight="false" outlineLevel="0" collapsed="false">
      <c r="A156" s="0" t="s">
        <v>32618</v>
      </c>
      <c r="B156" s="0" t="s">
        <v>32772</v>
      </c>
      <c r="C156" s="0" t="s">
        <v>32662</v>
      </c>
    </row>
    <row r="157" customFormat="false" ht="15" hidden="false" customHeight="false" outlineLevel="0" collapsed="false">
      <c r="A157" s="0" t="s">
        <v>32618</v>
      </c>
      <c r="B157" s="0" t="s">
        <v>32773</v>
      </c>
      <c r="C157" s="0" t="s">
        <v>32662</v>
      </c>
    </row>
    <row r="158" customFormat="false" ht="15" hidden="false" customHeight="false" outlineLevel="0" collapsed="false">
      <c r="A158" s="0" t="s">
        <v>32618</v>
      </c>
      <c r="B158" s="0" t="s">
        <v>32774</v>
      </c>
      <c r="C158" s="0" t="s">
        <v>32662</v>
      </c>
    </row>
    <row r="159" customFormat="false" ht="15" hidden="false" customHeight="false" outlineLevel="0" collapsed="false">
      <c r="A159" s="0" t="s">
        <v>32618</v>
      </c>
      <c r="B159" s="0" t="s">
        <v>32775</v>
      </c>
      <c r="C159" s="0" t="s">
        <v>32662</v>
      </c>
    </row>
    <row r="160" customFormat="false" ht="15" hidden="false" customHeight="false" outlineLevel="0" collapsed="false">
      <c r="A160" s="0" t="s">
        <v>32618</v>
      </c>
      <c r="B160" s="0" t="s">
        <v>32776</v>
      </c>
      <c r="C160" s="0" t="s">
        <v>32700</v>
      </c>
    </row>
    <row r="161" customFormat="false" ht="15" hidden="false" customHeight="false" outlineLevel="0" collapsed="false">
      <c r="A161" s="0" t="s">
        <v>32618</v>
      </c>
      <c r="B161" s="0" t="s">
        <v>32777</v>
      </c>
      <c r="C161" s="0" t="s">
        <v>32729</v>
      </c>
    </row>
    <row r="162" customFormat="false" ht="15" hidden="false" customHeight="false" outlineLevel="0" collapsed="false">
      <c r="A162" s="0" t="s">
        <v>32618</v>
      </c>
      <c r="B162" s="0" t="s">
        <v>32778</v>
      </c>
      <c r="C162" s="0" t="s">
        <v>32729</v>
      </c>
    </row>
    <row r="163" customFormat="false" ht="15" hidden="false" customHeight="false" outlineLevel="0" collapsed="false">
      <c r="A163" s="0" t="s">
        <v>32618</v>
      </c>
      <c r="B163" s="0" t="s">
        <v>32779</v>
      </c>
      <c r="C163" s="0" t="s">
        <v>32729</v>
      </c>
    </row>
    <row r="164" customFormat="false" ht="15" hidden="false" customHeight="false" outlineLevel="0" collapsed="false">
      <c r="A164" s="0" t="s">
        <v>32618</v>
      </c>
      <c r="B164" s="0" t="s">
        <v>32780</v>
      </c>
      <c r="C164" s="0" t="s">
        <v>32722</v>
      </c>
    </row>
    <row r="165" customFormat="false" ht="15" hidden="false" customHeight="false" outlineLevel="0" collapsed="false">
      <c r="A165" s="0" t="s">
        <v>32618</v>
      </c>
      <c r="B165" s="0" t="s">
        <v>32781</v>
      </c>
      <c r="C165" s="0" t="s">
        <v>32722</v>
      </c>
    </row>
    <row r="166" customFormat="false" ht="15" hidden="false" customHeight="false" outlineLevel="0" collapsed="false">
      <c r="A166" s="0" t="s">
        <v>32618</v>
      </c>
      <c r="B166" s="0" t="s">
        <v>32782</v>
      </c>
      <c r="C166" s="0" t="s">
        <v>32722</v>
      </c>
    </row>
    <row r="167" customFormat="false" ht="15" hidden="false" customHeight="false" outlineLevel="0" collapsed="false">
      <c r="A167" s="0" t="s">
        <v>32618</v>
      </c>
      <c r="B167" s="0" t="s">
        <v>32783</v>
      </c>
      <c r="C167" s="0" t="s">
        <v>32729</v>
      </c>
    </row>
    <row r="168" customFormat="false" ht="15" hidden="false" customHeight="false" outlineLevel="0" collapsed="false">
      <c r="A168" s="0" t="s">
        <v>32618</v>
      </c>
      <c r="B168" s="0" t="s">
        <v>32784</v>
      </c>
      <c r="C168" s="0" t="s">
        <v>32729</v>
      </c>
    </row>
    <row r="169" customFormat="false" ht="15" hidden="false" customHeight="false" outlineLevel="0" collapsed="false">
      <c r="A169" s="0" t="s">
        <v>32618</v>
      </c>
      <c r="B169" s="0" t="s">
        <v>32785</v>
      </c>
      <c r="C169" s="0" t="s">
        <v>32729</v>
      </c>
    </row>
    <row r="170" customFormat="false" ht="15" hidden="false" customHeight="false" outlineLevel="0" collapsed="false">
      <c r="A170" s="0" t="s">
        <v>32618</v>
      </c>
      <c r="B170" s="0" t="s">
        <v>32786</v>
      </c>
      <c r="C170" s="0" t="s">
        <v>32729</v>
      </c>
    </row>
    <row r="171" customFormat="false" ht="15" hidden="false" customHeight="false" outlineLevel="0" collapsed="false">
      <c r="A171" s="0" t="s">
        <v>32618</v>
      </c>
      <c r="B171" s="0" t="s">
        <v>32787</v>
      </c>
      <c r="C171" s="0" t="s">
        <v>32729</v>
      </c>
    </row>
    <row r="172" customFormat="false" ht="15" hidden="false" customHeight="false" outlineLevel="0" collapsed="false">
      <c r="A172" s="0" t="s">
        <v>32618</v>
      </c>
      <c r="B172" s="0" t="s">
        <v>32788</v>
      </c>
      <c r="C172" s="0" t="s">
        <v>32662</v>
      </c>
    </row>
    <row r="173" customFormat="false" ht="15" hidden="false" customHeight="false" outlineLevel="0" collapsed="false">
      <c r="A173" s="0" t="s">
        <v>32618</v>
      </c>
      <c r="B173" s="0" t="s">
        <v>32789</v>
      </c>
      <c r="C173" s="0" t="s">
        <v>32662</v>
      </c>
    </row>
    <row r="174" customFormat="false" ht="15" hidden="false" customHeight="false" outlineLevel="0" collapsed="false">
      <c r="A174" s="0" t="s">
        <v>32618</v>
      </c>
      <c r="B174" s="0" t="s">
        <v>32790</v>
      </c>
      <c r="C174" s="0" t="s">
        <v>32662</v>
      </c>
    </row>
    <row r="175" customFormat="false" ht="15" hidden="false" customHeight="false" outlineLevel="0" collapsed="false">
      <c r="A175" s="0" t="s">
        <v>32618</v>
      </c>
      <c r="B175" s="0" t="s">
        <v>32791</v>
      </c>
      <c r="C175" s="0" t="s">
        <v>32662</v>
      </c>
    </row>
    <row r="176" customFormat="false" ht="15" hidden="false" customHeight="false" outlineLevel="0" collapsed="false">
      <c r="A176" s="0" t="s">
        <v>32618</v>
      </c>
      <c r="B176" s="0" t="s">
        <v>32792</v>
      </c>
      <c r="C176" s="0" t="s">
        <v>32662</v>
      </c>
    </row>
    <row r="177" customFormat="false" ht="15" hidden="false" customHeight="false" outlineLevel="0" collapsed="false">
      <c r="A177" s="0" t="s">
        <v>32618</v>
      </c>
      <c r="B177" s="0" t="s">
        <v>32793</v>
      </c>
      <c r="C177" s="0" t="s">
        <v>32662</v>
      </c>
    </row>
    <row r="178" customFormat="false" ht="15" hidden="false" customHeight="false" outlineLevel="0" collapsed="false">
      <c r="A178" s="0" t="s">
        <v>32618</v>
      </c>
      <c r="B178" s="0" t="s">
        <v>32794</v>
      </c>
      <c r="C178" s="0" t="s">
        <v>32662</v>
      </c>
    </row>
    <row r="179" customFormat="false" ht="15" hidden="false" customHeight="false" outlineLevel="0" collapsed="false">
      <c r="A179" s="0" t="s">
        <v>32618</v>
      </c>
      <c r="B179" s="0" t="s">
        <v>32795</v>
      </c>
      <c r="C179" s="0" t="s">
        <v>32662</v>
      </c>
    </row>
    <row r="180" customFormat="false" ht="15" hidden="false" customHeight="false" outlineLevel="0" collapsed="false">
      <c r="A180" s="0" t="s">
        <v>32618</v>
      </c>
      <c r="B180" s="0" t="s">
        <v>32796</v>
      </c>
      <c r="C180" s="0" t="s">
        <v>32662</v>
      </c>
    </row>
    <row r="181" customFormat="false" ht="15" hidden="false" customHeight="false" outlineLevel="0" collapsed="false">
      <c r="A181" s="0" t="s">
        <v>32618</v>
      </c>
      <c r="B181" s="0" t="s">
        <v>32797</v>
      </c>
      <c r="C181" s="0" t="s">
        <v>32662</v>
      </c>
    </row>
    <row r="182" customFormat="false" ht="15" hidden="false" customHeight="false" outlineLevel="0" collapsed="false">
      <c r="A182" s="0" t="s">
        <v>32618</v>
      </c>
      <c r="B182" s="0" t="s">
        <v>32798</v>
      </c>
      <c r="C182" s="0" t="s">
        <v>32662</v>
      </c>
    </row>
    <row r="183" customFormat="false" ht="15" hidden="false" customHeight="false" outlineLevel="0" collapsed="false">
      <c r="A183" s="0" t="s">
        <v>32618</v>
      </c>
      <c r="B183" s="0" t="s">
        <v>32799</v>
      </c>
      <c r="C183" s="0" t="s">
        <v>32662</v>
      </c>
    </row>
    <row r="184" customFormat="false" ht="15" hidden="false" customHeight="false" outlineLevel="0" collapsed="false">
      <c r="A184" s="0" t="s">
        <v>32618</v>
      </c>
      <c r="B184" s="0" t="s">
        <v>32800</v>
      </c>
      <c r="C184" s="0" t="s">
        <v>32662</v>
      </c>
    </row>
    <row r="185" customFormat="false" ht="15" hidden="false" customHeight="false" outlineLevel="0" collapsed="false">
      <c r="A185" s="0" t="s">
        <v>32618</v>
      </c>
      <c r="B185" s="0" t="s">
        <v>32801</v>
      </c>
      <c r="C185" s="0" t="s">
        <v>32662</v>
      </c>
    </row>
    <row r="186" customFormat="false" ht="15" hidden="false" customHeight="false" outlineLevel="0" collapsed="false">
      <c r="A186" s="0" t="s">
        <v>32618</v>
      </c>
      <c r="B186" s="0" t="s">
        <v>32802</v>
      </c>
      <c r="C186" s="0" t="s">
        <v>32662</v>
      </c>
    </row>
    <row r="187" customFormat="false" ht="15" hidden="false" customHeight="false" outlineLevel="0" collapsed="false">
      <c r="A187" s="0" t="s">
        <v>32618</v>
      </c>
      <c r="B187" s="0" t="s">
        <v>32803</v>
      </c>
      <c r="C187" s="0" t="s">
        <v>32662</v>
      </c>
    </row>
    <row r="188" customFormat="false" ht="15" hidden="false" customHeight="false" outlineLevel="0" collapsed="false">
      <c r="A188" s="0" t="s">
        <v>32618</v>
      </c>
      <c r="B188" s="0" t="s">
        <v>32804</v>
      </c>
      <c r="C188" s="0" t="s">
        <v>32662</v>
      </c>
    </row>
    <row r="189" customFormat="false" ht="15" hidden="false" customHeight="false" outlineLevel="0" collapsed="false">
      <c r="A189" s="0" t="s">
        <v>32618</v>
      </c>
      <c r="B189" s="0" t="s">
        <v>32805</v>
      </c>
      <c r="C189" s="0" t="s">
        <v>32662</v>
      </c>
    </row>
    <row r="190" customFormat="false" ht="15" hidden="false" customHeight="false" outlineLevel="0" collapsed="false">
      <c r="A190" s="0" t="s">
        <v>32618</v>
      </c>
      <c r="B190" s="0" t="s">
        <v>32806</v>
      </c>
      <c r="C190" s="0" t="s">
        <v>32662</v>
      </c>
    </row>
    <row r="191" customFormat="false" ht="15" hidden="false" customHeight="false" outlineLevel="0" collapsed="false">
      <c r="A191" s="0" t="s">
        <v>32618</v>
      </c>
      <c r="B191" s="0" t="s">
        <v>32807</v>
      </c>
      <c r="C191" s="0" t="s">
        <v>32662</v>
      </c>
    </row>
    <row r="192" customFormat="false" ht="15" hidden="false" customHeight="false" outlineLevel="0" collapsed="false">
      <c r="A192" s="0" t="s">
        <v>32618</v>
      </c>
      <c r="B192" s="0" t="s">
        <v>32808</v>
      </c>
      <c r="C192" s="0" t="s">
        <v>32662</v>
      </c>
    </row>
    <row r="193" customFormat="false" ht="15" hidden="false" customHeight="false" outlineLevel="0" collapsed="false">
      <c r="A193" s="0" t="s">
        <v>32618</v>
      </c>
      <c r="B193" s="0" t="s">
        <v>32809</v>
      </c>
      <c r="C193" s="0" t="s">
        <v>32662</v>
      </c>
    </row>
    <row r="194" customFormat="false" ht="15" hidden="false" customHeight="false" outlineLevel="0" collapsed="false">
      <c r="A194" s="0" t="s">
        <v>32618</v>
      </c>
      <c r="B194" s="0" t="s">
        <v>32810</v>
      </c>
      <c r="C194" s="0" t="s">
        <v>32662</v>
      </c>
    </row>
    <row r="195" customFormat="false" ht="15" hidden="false" customHeight="false" outlineLevel="0" collapsed="false">
      <c r="A195" s="0" t="s">
        <v>32618</v>
      </c>
      <c r="B195" s="0" t="s">
        <v>32811</v>
      </c>
      <c r="C195" s="0" t="s">
        <v>32662</v>
      </c>
    </row>
    <row r="196" customFormat="false" ht="15" hidden="false" customHeight="false" outlineLevel="0" collapsed="false">
      <c r="A196" s="0" t="s">
        <v>32618</v>
      </c>
      <c r="B196" s="0" t="s">
        <v>32812</v>
      </c>
      <c r="C196" s="0" t="s">
        <v>32662</v>
      </c>
    </row>
    <row r="197" customFormat="false" ht="15" hidden="false" customHeight="false" outlineLevel="0" collapsed="false">
      <c r="A197" s="0" t="s">
        <v>32618</v>
      </c>
      <c r="B197" s="0" t="s">
        <v>32813</v>
      </c>
      <c r="C197" s="0" t="s">
        <v>32662</v>
      </c>
    </row>
    <row r="198" customFormat="false" ht="15" hidden="false" customHeight="false" outlineLevel="0" collapsed="false">
      <c r="A198" s="0" t="s">
        <v>32618</v>
      </c>
      <c r="B198" s="0" t="s">
        <v>32814</v>
      </c>
      <c r="C198" s="0" t="s">
        <v>32662</v>
      </c>
    </row>
    <row r="199" customFormat="false" ht="15" hidden="false" customHeight="false" outlineLevel="0" collapsed="false">
      <c r="A199" s="0" t="s">
        <v>32618</v>
      </c>
      <c r="B199" s="0" t="s">
        <v>32815</v>
      </c>
      <c r="C199" s="0" t="s">
        <v>32662</v>
      </c>
    </row>
    <row r="200" customFormat="false" ht="15" hidden="false" customHeight="false" outlineLevel="0" collapsed="false">
      <c r="A200" s="0" t="s">
        <v>32618</v>
      </c>
      <c r="B200" s="0" t="s">
        <v>32816</v>
      </c>
      <c r="C200" s="0" t="s">
        <v>32662</v>
      </c>
    </row>
    <row r="201" customFormat="false" ht="15" hidden="false" customHeight="false" outlineLevel="0" collapsed="false">
      <c r="A201" s="0" t="s">
        <v>32618</v>
      </c>
      <c r="B201" s="0" t="s">
        <v>32817</v>
      </c>
      <c r="C201" s="0" t="s">
        <v>32662</v>
      </c>
    </row>
    <row r="202" customFormat="false" ht="15" hidden="false" customHeight="false" outlineLevel="0" collapsed="false">
      <c r="A202" s="0" t="s">
        <v>32618</v>
      </c>
      <c r="B202" s="0" t="s">
        <v>32818</v>
      </c>
      <c r="C202" s="0" t="s">
        <v>32662</v>
      </c>
    </row>
    <row r="203" customFormat="false" ht="15" hidden="false" customHeight="false" outlineLevel="0" collapsed="false">
      <c r="A203" s="0" t="s">
        <v>32618</v>
      </c>
      <c r="B203" s="0" t="s">
        <v>32819</v>
      </c>
      <c r="C203" s="0" t="s">
        <v>32662</v>
      </c>
    </row>
    <row r="204" customFormat="false" ht="15" hidden="false" customHeight="false" outlineLevel="0" collapsed="false">
      <c r="A204" s="0" t="s">
        <v>32618</v>
      </c>
      <c r="B204" s="0" t="s">
        <v>32820</v>
      </c>
      <c r="C204" s="0" t="s">
        <v>32662</v>
      </c>
    </row>
    <row r="205" customFormat="false" ht="15" hidden="false" customHeight="false" outlineLevel="0" collapsed="false">
      <c r="A205" s="0" t="s">
        <v>32618</v>
      </c>
      <c r="B205" s="0" t="s">
        <v>32821</v>
      </c>
      <c r="C205" s="0" t="s">
        <v>32709</v>
      </c>
    </row>
    <row r="206" customFormat="false" ht="15" hidden="false" customHeight="false" outlineLevel="0" collapsed="false">
      <c r="A206" s="0" t="s">
        <v>32618</v>
      </c>
      <c r="B206" s="0" t="s">
        <v>32822</v>
      </c>
      <c r="C206" s="0" t="s">
        <v>32709</v>
      </c>
    </row>
    <row r="207" customFormat="false" ht="15" hidden="false" customHeight="false" outlineLevel="0" collapsed="false">
      <c r="A207" s="0" t="s">
        <v>32618</v>
      </c>
      <c r="B207" s="0" t="s">
        <v>32823</v>
      </c>
      <c r="C207" s="0" t="s">
        <v>32709</v>
      </c>
    </row>
    <row r="208" customFormat="false" ht="15" hidden="false" customHeight="false" outlineLevel="0" collapsed="false">
      <c r="A208" s="0" t="s">
        <v>32618</v>
      </c>
      <c r="B208" s="0" t="s">
        <v>32824</v>
      </c>
      <c r="C208" s="0" t="s">
        <v>32620</v>
      </c>
    </row>
    <row r="209" customFormat="false" ht="15" hidden="false" customHeight="false" outlineLevel="0" collapsed="false">
      <c r="A209" s="0" t="s">
        <v>32618</v>
      </c>
      <c r="B209" s="0" t="s">
        <v>32825</v>
      </c>
      <c r="C209" s="0" t="s">
        <v>32709</v>
      </c>
    </row>
    <row r="210" customFormat="false" ht="15" hidden="false" customHeight="false" outlineLevel="0" collapsed="false">
      <c r="A210" s="0" t="s">
        <v>32618</v>
      </c>
      <c r="B210" s="0" t="s">
        <v>32826</v>
      </c>
      <c r="C210" s="0" t="s">
        <v>32709</v>
      </c>
    </row>
    <row r="211" customFormat="false" ht="15" hidden="false" customHeight="false" outlineLevel="0" collapsed="false">
      <c r="A211" s="0" t="s">
        <v>32618</v>
      </c>
      <c r="B211" s="0" t="s">
        <v>32827</v>
      </c>
      <c r="C211" s="0" t="s">
        <v>32620</v>
      </c>
    </row>
    <row r="212" customFormat="false" ht="15" hidden="false" customHeight="false" outlineLevel="0" collapsed="false">
      <c r="A212" s="0" t="s">
        <v>32618</v>
      </c>
      <c r="B212" s="0" t="s">
        <v>32828</v>
      </c>
      <c r="C212" s="0" t="s">
        <v>32620</v>
      </c>
    </row>
    <row r="213" customFormat="false" ht="15" hidden="false" customHeight="false" outlineLevel="0" collapsed="false">
      <c r="A213" s="0" t="s">
        <v>32618</v>
      </c>
      <c r="B213" s="0" t="s">
        <v>32829</v>
      </c>
      <c r="C213" s="0" t="s">
        <v>32620</v>
      </c>
    </row>
    <row r="214" customFormat="false" ht="15" hidden="false" customHeight="false" outlineLevel="0" collapsed="false">
      <c r="A214" s="0" t="s">
        <v>32618</v>
      </c>
      <c r="B214" s="0" t="s">
        <v>32830</v>
      </c>
      <c r="C214" s="0" t="s">
        <v>32620</v>
      </c>
    </row>
    <row r="215" customFormat="false" ht="15" hidden="false" customHeight="false" outlineLevel="0" collapsed="false">
      <c r="A215" s="0" t="s">
        <v>32618</v>
      </c>
      <c r="B215" s="0" t="s">
        <v>32831</v>
      </c>
      <c r="C215" s="0" t="s">
        <v>32620</v>
      </c>
    </row>
    <row r="216" customFormat="false" ht="15" hidden="false" customHeight="false" outlineLevel="0" collapsed="false">
      <c r="A216" s="0" t="s">
        <v>32618</v>
      </c>
      <c r="B216" s="0" t="s">
        <v>32832</v>
      </c>
      <c r="C216" s="0" t="s">
        <v>32620</v>
      </c>
    </row>
    <row r="217" customFormat="false" ht="15" hidden="false" customHeight="false" outlineLevel="0" collapsed="false">
      <c r="A217" s="0" t="s">
        <v>32618</v>
      </c>
      <c r="B217" s="0" t="s">
        <v>32833</v>
      </c>
      <c r="C217" s="0" t="s">
        <v>32722</v>
      </c>
    </row>
    <row r="218" customFormat="false" ht="15" hidden="false" customHeight="false" outlineLevel="0" collapsed="false">
      <c r="A218" s="0" t="s">
        <v>32618</v>
      </c>
      <c r="B218" s="0" t="s">
        <v>32834</v>
      </c>
      <c r="C218" s="0" t="s">
        <v>32722</v>
      </c>
    </row>
    <row r="219" customFormat="false" ht="15" hidden="false" customHeight="false" outlineLevel="0" collapsed="false">
      <c r="A219" s="0" t="s">
        <v>32618</v>
      </c>
      <c r="B219" s="0" t="s">
        <v>32835</v>
      </c>
      <c r="C219" s="0" t="s">
        <v>32725</v>
      </c>
    </row>
    <row r="220" customFormat="false" ht="15" hidden="false" customHeight="false" outlineLevel="0" collapsed="false">
      <c r="A220" s="0" t="s">
        <v>32618</v>
      </c>
      <c r="B220" s="0" t="s">
        <v>32836</v>
      </c>
      <c r="C220" s="0" t="s">
        <v>32725</v>
      </c>
    </row>
    <row r="221" customFormat="false" ht="15" hidden="false" customHeight="false" outlineLevel="0" collapsed="false">
      <c r="A221" s="0" t="s">
        <v>32618</v>
      </c>
      <c r="B221" s="0" t="s">
        <v>32837</v>
      </c>
      <c r="C221" s="0" t="s">
        <v>32725</v>
      </c>
    </row>
    <row r="222" customFormat="false" ht="15" hidden="false" customHeight="false" outlineLevel="0" collapsed="false">
      <c r="A222" s="0" t="s">
        <v>32618</v>
      </c>
      <c r="B222" s="0" t="s">
        <v>32838</v>
      </c>
      <c r="C222" s="0" t="s">
        <v>32729</v>
      </c>
    </row>
    <row r="223" customFormat="false" ht="15" hidden="false" customHeight="false" outlineLevel="0" collapsed="false">
      <c r="A223" s="0" t="s">
        <v>32618</v>
      </c>
      <c r="B223" s="0" t="s">
        <v>32839</v>
      </c>
      <c r="C223" s="0" t="s">
        <v>32729</v>
      </c>
    </row>
    <row r="224" customFormat="false" ht="15" hidden="false" customHeight="false" outlineLevel="0" collapsed="false">
      <c r="A224" s="0" t="s">
        <v>32618</v>
      </c>
      <c r="B224" s="0" t="s">
        <v>32840</v>
      </c>
      <c r="C224" s="0" t="s">
        <v>32729</v>
      </c>
    </row>
    <row r="225" customFormat="false" ht="15" hidden="false" customHeight="false" outlineLevel="0" collapsed="false">
      <c r="A225" s="0" t="s">
        <v>32618</v>
      </c>
      <c r="B225" s="0" t="s">
        <v>32841</v>
      </c>
      <c r="C225" s="0" t="s">
        <v>32729</v>
      </c>
    </row>
    <row r="226" customFormat="false" ht="15" hidden="false" customHeight="false" outlineLevel="0" collapsed="false">
      <c r="A226" s="0" t="s">
        <v>32618</v>
      </c>
      <c r="B226" s="0" t="s">
        <v>32842</v>
      </c>
      <c r="C226" s="0" t="s">
        <v>32729</v>
      </c>
    </row>
    <row r="227" customFormat="false" ht="15" hidden="false" customHeight="false" outlineLevel="0" collapsed="false">
      <c r="A227" s="0" t="s">
        <v>32618</v>
      </c>
      <c r="B227" s="0" t="s">
        <v>32843</v>
      </c>
      <c r="C227" s="0" t="s">
        <v>32620</v>
      </c>
    </row>
    <row r="228" customFormat="false" ht="15" hidden="false" customHeight="false" outlineLevel="0" collapsed="false">
      <c r="A228" s="0" t="s">
        <v>32618</v>
      </c>
      <c r="B228" s="0" t="s">
        <v>32844</v>
      </c>
      <c r="C228" s="0" t="s">
        <v>32620</v>
      </c>
    </row>
    <row r="229" customFormat="false" ht="15" hidden="false" customHeight="false" outlineLevel="0" collapsed="false">
      <c r="A229" s="0" t="s">
        <v>32618</v>
      </c>
      <c r="B229" s="0" t="s">
        <v>32845</v>
      </c>
      <c r="C229" s="0" t="s">
        <v>32620</v>
      </c>
    </row>
    <row r="230" customFormat="false" ht="15" hidden="false" customHeight="false" outlineLevel="0" collapsed="false">
      <c r="A230" s="0" t="s">
        <v>32618</v>
      </c>
      <c r="B230" s="0" t="s">
        <v>32846</v>
      </c>
      <c r="C230" s="0" t="s">
        <v>32620</v>
      </c>
    </row>
    <row r="231" customFormat="false" ht="15" hidden="false" customHeight="false" outlineLevel="0" collapsed="false">
      <c r="A231" s="0" t="s">
        <v>32618</v>
      </c>
      <c r="B231" s="0" t="s">
        <v>32847</v>
      </c>
      <c r="C231" s="0" t="s">
        <v>32620</v>
      </c>
    </row>
    <row r="232" customFormat="false" ht="15" hidden="false" customHeight="false" outlineLevel="0" collapsed="false">
      <c r="A232" s="0" t="s">
        <v>32618</v>
      </c>
      <c r="B232" s="0" t="s">
        <v>32848</v>
      </c>
      <c r="C232" s="0" t="s">
        <v>32620</v>
      </c>
    </row>
    <row r="233" customFormat="false" ht="15" hidden="false" customHeight="false" outlineLevel="0" collapsed="false">
      <c r="A233" s="0" t="s">
        <v>32618</v>
      </c>
      <c r="B233" s="0" t="s">
        <v>32849</v>
      </c>
      <c r="C233" s="0" t="s">
        <v>32620</v>
      </c>
    </row>
    <row r="234" customFormat="false" ht="15" hidden="false" customHeight="false" outlineLevel="0" collapsed="false">
      <c r="A234" s="0" t="s">
        <v>32618</v>
      </c>
      <c r="B234" s="0" t="s">
        <v>32850</v>
      </c>
      <c r="C234" s="0" t="s">
        <v>32620</v>
      </c>
    </row>
    <row r="235" customFormat="false" ht="15" hidden="false" customHeight="false" outlineLevel="0" collapsed="false">
      <c r="A235" s="0" t="s">
        <v>32618</v>
      </c>
      <c r="B235" s="0" t="s">
        <v>32851</v>
      </c>
      <c r="C235" s="0" t="s">
        <v>32644</v>
      </c>
    </row>
    <row r="236" customFormat="false" ht="15" hidden="false" customHeight="false" outlineLevel="0" collapsed="false">
      <c r="A236" s="0" t="s">
        <v>32618</v>
      </c>
      <c r="B236" s="0" t="s">
        <v>32852</v>
      </c>
      <c r="C236" s="0" t="s">
        <v>32644</v>
      </c>
    </row>
    <row r="237" customFormat="false" ht="15" hidden="false" customHeight="false" outlineLevel="0" collapsed="false">
      <c r="A237" s="0" t="s">
        <v>32618</v>
      </c>
      <c r="B237" s="0" t="s">
        <v>32853</v>
      </c>
      <c r="C237" s="0" t="s">
        <v>32620</v>
      </c>
    </row>
    <row r="238" customFormat="false" ht="15" hidden="false" customHeight="false" outlineLevel="0" collapsed="false">
      <c r="A238" s="0" t="s">
        <v>32618</v>
      </c>
      <c r="B238" s="0" t="s">
        <v>32854</v>
      </c>
      <c r="C238" s="0" t="s">
        <v>32662</v>
      </c>
    </row>
    <row r="239" customFormat="false" ht="15" hidden="false" customHeight="false" outlineLevel="0" collapsed="false">
      <c r="A239" s="0" t="s">
        <v>32618</v>
      </c>
      <c r="B239" s="0" t="s">
        <v>32855</v>
      </c>
      <c r="C239" s="0" t="s">
        <v>32662</v>
      </c>
    </row>
    <row r="240" customFormat="false" ht="15" hidden="false" customHeight="false" outlineLevel="0" collapsed="false">
      <c r="A240" s="0" t="s">
        <v>32618</v>
      </c>
      <c r="B240" s="0" t="s">
        <v>32856</v>
      </c>
      <c r="C240" s="0" t="s">
        <v>32662</v>
      </c>
    </row>
    <row r="241" customFormat="false" ht="15" hidden="false" customHeight="false" outlineLevel="0" collapsed="false">
      <c r="A241" s="0" t="s">
        <v>32618</v>
      </c>
      <c r="B241" s="0" t="s">
        <v>32857</v>
      </c>
      <c r="C241" s="0" t="s">
        <v>32662</v>
      </c>
    </row>
    <row r="242" customFormat="false" ht="15" hidden="false" customHeight="false" outlineLevel="0" collapsed="false">
      <c r="A242" s="0" t="s">
        <v>32618</v>
      </c>
      <c r="B242" s="0" t="s">
        <v>32858</v>
      </c>
      <c r="C242" s="0" t="s">
        <v>32662</v>
      </c>
    </row>
    <row r="243" customFormat="false" ht="15" hidden="false" customHeight="false" outlineLevel="0" collapsed="false">
      <c r="A243" s="0" t="s">
        <v>32618</v>
      </c>
      <c r="B243" s="0" t="s">
        <v>32859</v>
      </c>
      <c r="C243" s="0" t="s">
        <v>32662</v>
      </c>
    </row>
    <row r="244" customFormat="false" ht="15" hidden="false" customHeight="false" outlineLevel="0" collapsed="false">
      <c r="A244" s="0" t="s">
        <v>32618</v>
      </c>
      <c r="B244" s="0" t="s">
        <v>32860</v>
      </c>
      <c r="C244" s="0" t="s">
        <v>32662</v>
      </c>
    </row>
    <row r="245" customFormat="false" ht="15" hidden="false" customHeight="false" outlineLevel="0" collapsed="false">
      <c r="A245" s="0" t="s">
        <v>32618</v>
      </c>
      <c r="B245" s="0" t="s">
        <v>32861</v>
      </c>
      <c r="C245" s="0" t="s">
        <v>32662</v>
      </c>
    </row>
    <row r="246" customFormat="false" ht="15" hidden="false" customHeight="false" outlineLevel="0" collapsed="false">
      <c r="A246" s="0" t="s">
        <v>32618</v>
      </c>
      <c r="B246" s="0" t="s">
        <v>32862</v>
      </c>
      <c r="C246" s="0" t="s">
        <v>32662</v>
      </c>
    </row>
    <row r="247" customFormat="false" ht="15" hidden="false" customHeight="false" outlineLevel="0" collapsed="false">
      <c r="A247" s="0" t="s">
        <v>32618</v>
      </c>
      <c r="B247" s="0" t="s">
        <v>32863</v>
      </c>
      <c r="C247" s="0" t="s">
        <v>32662</v>
      </c>
    </row>
    <row r="248" customFormat="false" ht="15" hidden="false" customHeight="false" outlineLevel="0" collapsed="false">
      <c r="A248" s="0" t="s">
        <v>32618</v>
      </c>
      <c r="B248" s="0" t="s">
        <v>32864</v>
      </c>
      <c r="C248" s="0" t="s">
        <v>32662</v>
      </c>
    </row>
    <row r="249" customFormat="false" ht="15" hidden="false" customHeight="false" outlineLevel="0" collapsed="false">
      <c r="A249" s="0" t="s">
        <v>32618</v>
      </c>
      <c r="B249" s="0" t="s">
        <v>32865</v>
      </c>
      <c r="C249" s="0" t="s">
        <v>32662</v>
      </c>
    </row>
    <row r="250" customFormat="false" ht="15" hidden="false" customHeight="false" outlineLevel="0" collapsed="false">
      <c r="A250" s="0" t="s">
        <v>32618</v>
      </c>
      <c r="B250" s="0" t="s">
        <v>32866</v>
      </c>
      <c r="C250" s="0" t="s">
        <v>32662</v>
      </c>
    </row>
    <row r="251" customFormat="false" ht="15" hidden="false" customHeight="false" outlineLevel="0" collapsed="false">
      <c r="A251" s="0" t="s">
        <v>32618</v>
      </c>
      <c r="B251" s="0" t="s">
        <v>32867</v>
      </c>
      <c r="C251" s="0" t="s">
        <v>32662</v>
      </c>
    </row>
    <row r="252" customFormat="false" ht="15" hidden="false" customHeight="false" outlineLevel="0" collapsed="false">
      <c r="A252" s="0" t="s">
        <v>32618</v>
      </c>
      <c r="B252" s="0" t="s">
        <v>32868</v>
      </c>
      <c r="C252" s="0" t="s">
        <v>32662</v>
      </c>
    </row>
    <row r="253" customFormat="false" ht="15" hidden="false" customHeight="false" outlineLevel="0" collapsed="false">
      <c r="A253" s="0" t="s">
        <v>32618</v>
      </c>
      <c r="B253" s="0" t="s">
        <v>32869</v>
      </c>
      <c r="C253" s="0" t="s">
        <v>32662</v>
      </c>
    </row>
    <row r="254" customFormat="false" ht="15" hidden="false" customHeight="false" outlineLevel="0" collapsed="false">
      <c r="A254" s="0" t="s">
        <v>32618</v>
      </c>
      <c r="B254" s="0" t="s">
        <v>32870</v>
      </c>
      <c r="C254" s="0" t="s">
        <v>32662</v>
      </c>
    </row>
    <row r="255" customFormat="false" ht="15" hidden="false" customHeight="false" outlineLevel="0" collapsed="false">
      <c r="A255" s="0" t="s">
        <v>32618</v>
      </c>
      <c r="B255" s="0" t="s">
        <v>32871</v>
      </c>
      <c r="C255" s="0" t="s">
        <v>32662</v>
      </c>
    </row>
    <row r="256" customFormat="false" ht="15" hidden="false" customHeight="false" outlineLevel="0" collapsed="false">
      <c r="A256" s="0" t="s">
        <v>32618</v>
      </c>
      <c r="B256" s="0" t="s">
        <v>32872</v>
      </c>
      <c r="C256" s="0" t="s">
        <v>32662</v>
      </c>
    </row>
    <row r="257" customFormat="false" ht="15" hidden="false" customHeight="false" outlineLevel="0" collapsed="false">
      <c r="A257" s="0" t="s">
        <v>32618</v>
      </c>
      <c r="B257" s="0" t="s">
        <v>32873</v>
      </c>
      <c r="C257" s="0" t="s">
        <v>32662</v>
      </c>
    </row>
    <row r="258" customFormat="false" ht="15" hidden="false" customHeight="false" outlineLevel="0" collapsed="false">
      <c r="A258" s="0" t="s">
        <v>32618</v>
      </c>
      <c r="B258" s="0" t="s">
        <v>32874</v>
      </c>
      <c r="C258" s="0" t="s">
        <v>32662</v>
      </c>
    </row>
    <row r="259" customFormat="false" ht="15" hidden="false" customHeight="false" outlineLevel="0" collapsed="false">
      <c r="A259" s="0" t="s">
        <v>32618</v>
      </c>
      <c r="B259" s="0" t="s">
        <v>32875</v>
      </c>
      <c r="C259" s="0" t="s">
        <v>32662</v>
      </c>
    </row>
    <row r="260" customFormat="false" ht="15" hidden="false" customHeight="false" outlineLevel="0" collapsed="false">
      <c r="A260" s="0" t="s">
        <v>32618</v>
      </c>
      <c r="B260" s="0" t="s">
        <v>32876</v>
      </c>
      <c r="C260" s="0" t="s">
        <v>32662</v>
      </c>
    </row>
    <row r="261" customFormat="false" ht="15" hidden="false" customHeight="false" outlineLevel="0" collapsed="false">
      <c r="A261" s="0" t="s">
        <v>32618</v>
      </c>
      <c r="B261" s="0" t="s">
        <v>32877</v>
      </c>
      <c r="C261" s="0" t="s">
        <v>32662</v>
      </c>
    </row>
    <row r="262" customFormat="false" ht="15" hidden="false" customHeight="false" outlineLevel="0" collapsed="false">
      <c r="A262" s="0" t="s">
        <v>32618</v>
      </c>
      <c r="B262" s="0" t="s">
        <v>32878</v>
      </c>
      <c r="C262" s="0" t="s">
        <v>32662</v>
      </c>
    </row>
    <row r="263" customFormat="false" ht="15" hidden="false" customHeight="false" outlineLevel="0" collapsed="false">
      <c r="A263" s="0" t="s">
        <v>32618</v>
      </c>
      <c r="B263" s="0" t="s">
        <v>32879</v>
      </c>
      <c r="C263" s="0" t="s">
        <v>32662</v>
      </c>
    </row>
    <row r="264" customFormat="false" ht="15" hidden="false" customHeight="false" outlineLevel="0" collapsed="false">
      <c r="A264" s="0" t="s">
        <v>32618</v>
      </c>
      <c r="B264" s="0" t="s">
        <v>32880</v>
      </c>
      <c r="C264" s="0" t="s">
        <v>32662</v>
      </c>
    </row>
    <row r="265" customFormat="false" ht="15" hidden="false" customHeight="false" outlineLevel="0" collapsed="false">
      <c r="A265" s="0" t="s">
        <v>32618</v>
      </c>
      <c r="B265" s="0" t="s">
        <v>32881</v>
      </c>
      <c r="C265" s="0" t="s">
        <v>32620</v>
      </c>
    </row>
    <row r="266" customFormat="false" ht="15" hidden="false" customHeight="false" outlineLevel="0" collapsed="false">
      <c r="A266" s="0" t="s">
        <v>32618</v>
      </c>
      <c r="B266" s="0" t="s">
        <v>32882</v>
      </c>
      <c r="C266" s="0" t="s">
        <v>32620</v>
      </c>
    </row>
    <row r="267" customFormat="false" ht="15" hidden="false" customHeight="false" outlineLevel="0" collapsed="false">
      <c r="A267" s="0" t="s">
        <v>32618</v>
      </c>
      <c r="B267" s="0" t="s">
        <v>32883</v>
      </c>
      <c r="C267" s="0" t="s">
        <v>32620</v>
      </c>
    </row>
    <row r="268" customFormat="false" ht="15" hidden="false" customHeight="false" outlineLevel="0" collapsed="false">
      <c r="A268" s="0" t="s">
        <v>32618</v>
      </c>
      <c r="B268" s="0" t="s">
        <v>32884</v>
      </c>
      <c r="C268" s="0" t="s">
        <v>32620</v>
      </c>
    </row>
    <row r="269" customFormat="false" ht="15" hidden="false" customHeight="false" outlineLevel="0" collapsed="false">
      <c r="A269" s="0" t="s">
        <v>32618</v>
      </c>
      <c r="B269" s="0" t="s">
        <v>32885</v>
      </c>
      <c r="C269" s="0" t="s">
        <v>32620</v>
      </c>
    </row>
    <row r="270" customFormat="false" ht="15" hidden="false" customHeight="false" outlineLevel="0" collapsed="false">
      <c r="A270" s="0" t="s">
        <v>32618</v>
      </c>
      <c r="B270" s="0" t="s">
        <v>32886</v>
      </c>
      <c r="C270" s="0" t="s">
        <v>32620</v>
      </c>
    </row>
    <row r="271" customFormat="false" ht="15" hidden="false" customHeight="false" outlineLevel="0" collapsed="false">
      <c r="A271" s="0" t="s">
        <v>32618</v>
      </c>
      <c r="B271" s="0" t="s">
        <v>32887</v>
      </c>
      <c r="C271" s="0" t="s">
        <v>32620</v>
      </c>
    </row>
    <row r="272" customFormat="false" ht="15" hidden="false" customHeight="false" outlineLevel="0" collapsed="false">
      <c r="A272" s="0" t="s">
        <v>32618</v>
      </c>
      <c r="B272" s="0" t="s">
        <v>32888</v>
      </c>
      <c r="C272" s="0" t="s">
        <v>32620</v>
      </c>
    </row>
    <row r="273" customFormat="false" ht="15" hidden="false" customHeight="false" outlineLevel="0" collapsed="false">
      <c r="A273" s="0" t="s">
        <v>32618</v>
      </c>
      <c r="B273" s="0" t="s">
        <v>32889</v>
      </c>
      <c r="C273" s="0" t="s">
        <v>32620</v>
      </c>
    </row>
    <row r="274" customFormat="false" ht="15" hidden="false" customHeight="false" outlineLevel="0" collapsed="false">
      <c r="A274" s="0" t="s">
        <v>32618</v>
      </c>
      <c r="B274" s="0" t="s">
        <v>32890</v>
      </c>
      <c r="C274" s="0" t="s">
        <v>32620</v>
      </c>
    </row>
    <row r="275" customFormat="false" ht="15" hidden="false" customHeight="false" outlineLevel="0" collapsed="false">
      <c r="A275" s="0" t="s">
        <v>32618</v>
      </c>
      <c r="B275" s="0" t="s">
        <v>32891</v>
      </c>
      <c r="C275" s="0" t="s">
        <v>32620</v>
      </c>
    </row>
    <row r="276" customFormat="false" ht="15" hidden="false" customHeight="false" outlineLevel="0" collapsed="false">
      <c r="A276" s="0" t="s">
        <v>32618</v>
      </c>
      <c r="B276" s="0" t="s">
        <v>32892</v>
      </c>
      <c r="C276" s="0" t="s">
        <v>32620</v>
      </c>
    </row>
    <row r="277" customFormat="false" ht="15" hidden="false" customHeight="false" outlineLevel="0" collapsed="false">
      <c r="A277" s="0" t="s">
        <v>32618</v>
      </c>
      <c r="B277" s="0" t="s">
        <v>32893</v>
      </c>
      <c r="C277" s="0" t="s">
        <v>32620</v>
      </c>
    </row>
    <row r="278" customFormat="false" ht="15" hidden="false" customHeight="false" outlineLevel="0" collapsed="false">
      <c r="A278" s="0" t="s">
        <v>32618</v>
      </c>
      <c r="B278" s="0" t="s">
        <v>32894</v>
      </c>
      <c r="C278" s="0" t="s">
        <v>32662</v>
      </c>
    </row>
    <row r="279" customFormat="false" ht="15" hidden="false" customHeight="false" outlineLevel="0" collapsed="false">
      <c r="A279" s="0" t="s">
        <v>32618</v>
      </c>
      <c r="B279" s="0" t="s">
        <v>32895</v>
      </c>
      <c r="C279" s="0" t="s">
        <v>32662</v>
      </c>
    </row>
    <row r="280" customFormat="false" ht="15" hidden="false" customHeight="false" outlineLevel="0" collapsed="false">
      <c r="A280" s="0" t="s">
        <v>32618</v>
      </c>
      <c r="B280" s="0" t="s">
        <v>32896</v>
      </c>
      <c r="C280" s="0" t="s">
        <v>32662</v>
      </c>
    </row>
    <row r="281" customFormat="false" ht="15" hidden="false" customHeight="false" outlineLevel="0" collapsed="false">
      <c r="A281" s="0" t="s">
        <v>32618</v>
      </c>
      <c r="B281" s="0" t="s">
        <v>32897</v>
      </c>
      <c r="C281" s="0" t="s">
        <v>32662</v>
      </c>
    </row>
    <row r="282" customFormat="false" ht="15" hidden="false" customHeight="false" outlineLevel="0" collapsed="false">
      <c r="A282" s="0" t="s">
        <v>32618</v>
      </c>
      <c r="B282" s="0" t="s">
        <v>32898</v>
      </c>
      <c r="C282" s="0" t="s">
        <v>32662</v>
      </c>
    </row>
    <row r="283" customFormat="false" ht="15" hidden="false" customHeight="false" outlineLevel="0" collapsed="false">
      <c r="A283" s="0" t="s">
        <v>32618</v>
      </c>
      <c r="B283" s="0" t="s">
        <v>32899</v>
      </c>
      <c r="C283" s="0" t="s">
        <v>32662</v>
      </c>
    </row>
    <row r="284" customFormat="false" ht="15" hidden="false" customHeight="false" outlineLevel="0" collapsed="false">
      <c r="A284" s="0" t="s">
        <v>32618</v>
      </c>
      <c r="B284" s="0" t="s">
        <v>32900</v>
      </c>
      <c r="C284" s="0" t="s">
        <v>32662</v>
      </c>
    </row>
    <row r="285" customFormat="false" ht="15" hidden="false" customHeight="false" outlineLevel="0" collapsed="false">
      <c r="A285" s="0" t="s">
        <v>32618</v>
      </c>
      <c r="B285" s="0" t="s">
        <v>32901</v>
      </c>
      <c r="C285" s="0" t="s">
        <v>32662</v>
      </c>
    </row>
    <row r="286" customFormat="false" ht="15" hidden="false" customHeight="false" outlineLevel="0" collapsed="false">
      <c r="A286" s="0" t="s">
        <v>32618</v>
      </c>
      <c r="B286" s="0" t="s">
        <v>32902</v>
      </c>
      <c r="C286" s="0" t="s">
        <v>32662</v>
      </c>
    </row>
    <row r="287" customFormat="false" ht="15" hidden="false" customHeight="false" outlineLevel="0" collapsed="false">
      <c r="A287" s="0" t="s">
        <v>32618</v>
      </c>
      <c r="B287" s="0" t="s">
        <v>32903</v>
      </c>
      <c r="C287" s="0" t="s">
        <v>32738</v>
      </c>
    </row>
    <row r="288" customFormat="false" ht="15" hidden="false" customHeight="false" outlineLevel="0" collapsed="false">
      <c r="A288" s="0" t="s">
        <v>32618</v>
      </c>
      <c r="B288" s="0" t="s">
        <v>32904</v>
      </c>
      <c r="C288" s="0" t="s">
        <v>32738</v>
      </c>
    </row>
    <row r="289" customFormat="false" ht="15" hidden="false" customHeight="false" outlineLevel="0" collapsed="false">
      <c r="A289" s="0" t="s">
        <v>32618</v>
      </c>
      <c r="B289" s="0" t="s">
        <v>32905</v>
      </c>
      <c r="C289" s="0" t="s">
        <v>32738</v>
      </c>
    </row>
    <row r="290" customFormat="false" ht="15" hidden="false" customHeight="false" outlineLevel="0" collapsed="false">
      <c r="A290" s="0" t="s">
        <v>32618</v>
      </c>
      <c r="B290" s="0" t="s">
        <v>32906</v>
      </c>
      <c r="C290" s="0" t="s">
        <v>32738</v>
      </c>
    </row>
    <row r="291" customFormat="false" ht="15" hidden="false" customHeight="false" outlineLevel="0" collapsed="false">
      <c r="A291" s="0" t="s">
        <v>32618</v>
      </c>
      <c r="B291" s="0" t="s">
        <v>32907</v>
      </c>
      <c r="C291" s="0" t="s">
        <v>32738</v>
      </c>
    </row>
    <row r="292" customFormat="false" ht="15" hidden="false" customHeight="false" outlineLevel="0" collapsed="false">
      <c r="A292" s="0" t="s">
        <v>32618</v>
      </c>
      <c r="B292" s="0" t="s">
        <v>32908</v>
      </c>
      <c r="C292" s="0" t="s">
        <v>32738</v>
      </c>
    </row>
    <row r="293" customFormat="false" ht="15" hidden="false" customHeight="false" outlineLevel="0" collapsed="false">
      <c r="A293" s="0" t="s">
        <v>32618</v>
      </c>
      <c r="B293" s="0" t="s">
        <v>32909</v>
      </c>
      <c r="C293" s="0" t="s">
        <v>32738</v>
      </c>
    </row>
    <row r="294" customFormat="false" ht="15" hidden="false" customHeight="false" outlineLevel="0" collapsed="false">
      <c r="A294" s="0" t="s">
        <v>32618</v>
      </c>
      <c r="B294" s="0" t="s">
        <v>32910</v>
      </c>
      <c r="C294" s="0" t="s">
        <v>32662</v>
      </c>
    </row>
    <row r="295" customFormat="false" ht="15" hidden="false" customHeight="false" outlineLevel="0" collapsed="false">
      <c r="A295" s="0" t="s">
        <v>32618</v>
      </c>
      <c r="B295" s="0" t="s">
        <v>32911</v>
      </c>
      <c r="C295" s="0" t="s">
        <v>32662</v>
      </c>
    </row>
    <row r="296" customFormat="false" ht="15" hidden="false" customHeight="false" outlineLevel="0" collapsed="false">
      <c r="A296" s="0" t="s">
        <v>32618</v>
      </c>
      <c r="B296" s="0" t="s">
        <v>32912</v>
      </c>
      <c r="C296" s="0" t="s">
        <v>32662</v>
      </c>
    </row>
    <row r="297" customFormat="false" ht="15" hidden="false" customHeight="false" outlineLevel="0" collapsed="false">
      <c r="A297" s="0" t="s">
        <v>32618</v>
      </c>
      <c r="B297" s="0" t="s">
        <v>32913</v>
      </c>
      <c r="C297" s="0" t="s">
        <v>32662</v>
      </c>
    </row>
    <row r="298" customFormat="false" ht="15" hidden="false" customHeight="false" outlineLevel="0" collapsed="false">
      <c r="A298" s="0" t="s">
        <v>32618</v>
      </c>
      <c r="B298" s="0" t="s">
        <v>32914</v>
      </c>
      <c r="C298" s="0" t="s">
        <v>32662</v>
      </c>
    </row>
    <row r="299" customFormat="false" ht="15" hidden="false" customHeight="false" outlineLevel="0" collapsed="false">
      <c r="A299" s="0" t="s">
        <v>32618</v>
      </c>
      <c r="B299" s="0" t="s">
        <v>32915</v>
      </c>
      <c r="C299" s="0" t="s">
        <v>32662</v>
      </c>
    </row>
    <row r="300" customFormat="false" ht="15" hidden="false" customHeight="false" outlineLevel="0" collapsed="false">
      <c r="A300" s="0" t="s">
        <v>32618</v>
      </c>
      <c r="B300" s="0" t="s">
        <v>32916</v>
      </c>
      <c r="C300" s="0" t="s">
        <v>32662</v>
      </c>
    </row>
    <row r="301" customFormat="false" ht="15" hidden="false" customHeight="false" outlineLevel="0" collapsed="false">
      <c r="A301" s="0" t="s">
        <v>32618</v>
      </c>
      <c r="B301" s="0" t="s">
        <v>32917</v>
      </c>
      <c r="C301" s="0" t="s">
        <v>32662</v>
      </c>
    </row>
    <row r="302" customFormat="false" ht="15" hidden="false" customHeight="false" outlineLevel="0" collapsed="false">
      <c r="A302" s="0" t="s">
        <v>32618</v>
      </c>
      <c r="B302" s="0" t="s">
        <v>32918</v>
      </c>
      <c r="C302" s="0" t="s">
        <v>32662</v>
      </c>
    </row>
    <row r="303" customFormat="false" ht="15" hidden="false" customHeight="false" outlineLevel="0" collapsed="false">
      <c r="A303" s="0" t="s">
        <v>32618</v>
      </c>
      <c r="B303" s="0" t="s">
        <v>32919</v>
      </c>
      <c r="C303" s="0" t="s">
        <v>32662</v>
      </c>
    </row>
    <row r="304" customFormat="false" ht="15" hidden="false" customHeight="false" outlineLevel="0" collapsed="false">
      <c r="A304" s="0" t="s">
        <v>32618</v>
      </c>
      <c r="B304" s="0" t="s">
        <v>32920</v>
      </c>
      <c r="C304" s="0" t="s">
        <v>32662</v>
      </c>
    </row>
    <row r="305" customFormat="false" ht="15" hidden="false" customHeight="false" outlineLevel="0" collapsed="false">
      <c r="A305" s="0" t="s">
        <v>32618</v>
      </c>
      <c r="B305" s="0" t="s">
        <v>32921</v>
      </c>
      <c r="C305" s="0" t="s">
        <v>32662</v>
      </c>
    </row>
    <row r="306" customFormat="false" ht="15" hidden="false" customHeight="false" outlineLevel="0" collapsed="false">
      <c r="A306" s="0" t="s">
        <v>32618</v>
      </c>
      <c r="B306" s="0" t="s">
        <v>32922</v>
      </c>
      <c r="C306" s="0" t="s">
        <v>32662</v>
      </c>
    </row>
    <row r="307" customFormat="false" ht="15" hidden="false" customHeight="false" outlineLevel="0" collapsed="false">
      <c r="A307" s="0" t="s">
        <v>32618</v>
      </c>
      <c r="B307" s="0" t="s">
        <v>32923</v>
      </c>
      <c r="C307" s="0" t="s">
        <v>32662</v>
      </c>
    </row>
    <row r="308" customFormat="false" ht="15" hidden="false" customHeight="false" outlineLevel="0" collapsed="false">
      <c r="A308" s="0" t="s">
        <v>32618</v>
      </c>
      <c r="B308" s="0" t="s">
        <v>32924</v>
      </c>
      <c r="C308" s="0" t="s">
        <v>32662</v>
      </c>
    </row>
    <row r="309" customFormat="false" ht="15" hidden="false" customHeight="false" outlineLevel="0" collapsed="false">
      <c r="A309" s="0" t="s">
        <v>32618</v>
      </c>
      <c r="B309" s="0" t="s">
        <v>32925</v>
      </c>
      <c r="C309" s="0" t="s">
        <v>32662</v>
      </c>
    </row>
    <row r="310" customFormat="false" ht="15" hidden="false" customHeight="false" outlineLevel="0" collapsed="false">
      <c r="A310" s="0" t="s">
        <v>32618</v>
      </c>
      <c r="B310" s="0" t="s">
        <v>32926</v>
      </c>
      <c r="C310" s="0" t="s">
        <v>32662</v>
      </c>
    </row>
    <row r="311" customFormat="false" ht="15" hidden="false" customHeight="false" outlineLevel="0" collapsed="false">
      <c r="A311" s="0" t="s">
        <v>32618</v>
      </c>
      <c r="B311" s="0" t="s">
        <v>32927</v>
      </c>
      <c r="C311" s="0" t="s">
        <v>32662</v>
      </c>
    </row>
    <row r="312" customFormat="false" ht="15" hidden="false" customHeight="false" outlineLevel="0" collapsed="false">
      <c r="A312" s="0" t="s">
        <v>32618</v>
      </c>
      <c r="B312" s="0" t="s">
        <v>32928</v>
      </c>
      <c r="C312" s="0" t="s">
        <v>32662</v>
      </c>
    </row>
    <row r="313" customFormat="false" ht="15" hidden="false" customHeight="false" outlineLevel="0" collapsed="false">
      <c r="A313" s="0" t="s">
        <v>32618</v>
      </c>
      <c r="B313" s="0" t="s">
        <v>32929</v>
      </c>
      <c r="C313" s="0" t="s">
        <v>32662</v>
      </c>
    </row>
    <row r="314" customFormat="false" ht="15" hidden="false" customHeight="false" outlineLevel="0" collapsed="false">
      <c r="A314" s="0" t="s">
        <v>32618</v>
      </c>
      <c r="B314" s="0" t="s">
        <v>32930</v>
      </c>
      <c r="C314" s="0" t="s">
        <v>32662</v>
      </c>
    </row>
    <row r="315" customFormat="false" ht="15" hidden="false" customHeight="false" outlineLevel="0" collapsed="false">
      <c r="A315" s="0" t="s">
        <v>32618</v>
      </c>
      <c r="B315" s="0" t="s">
        <v>32931</v>
      </c>
      <c r="C315" s="0" t="s">
        <v>32662</v>
      </c>
    </row>
    <row r="316" customFormat="false" ht="15" hidden="false" customHeight="false" outlineLevel="0" collapsed="false">
      <c r="A316" s="0" t="s">
        <v>32618</v>
      </c>
      <c r="B316" s="0" t="s">
        <v>32932</v>
      </c>
      <c r="C316" s="0" t="s">
        <v>32662</v>
      </c>
    </row>
    <row r="317" customFormat="false" ht="15" hidden="false" customHeight="false" outlineLevel="0" collapsed="false">
      <c r="A317" s="0" t="s">
        <v>32618</v>
      </c>
      <c r="B317" s="0" t="s">
        <v>32933</v>
      </c>
      <c r="C317" s="0" t="s">
        <v>32662</v>
      </c>
    </row>
    <row r="318" customFormat="false" ht="15" hidden="false" customHeight="false" outlineLevel="0" collapsed="false">
      <c r="A318" s="0" t="s">
        <v>32618</v>
      </c>
      <c r="B318" s="0" t="s">
        <v>32934</v>
      </c>
      <c r="C318" s="0" t="s">
        <v>32662</v>
      </c>
    </row>
    <row r="319" customFormat="false" ht="15" hidden="false" customHeight="false" outlineLevel="0" collapsed="false">
      <c r="A319" s="0" t="s">
        <v>32618</v>
      </c>
      <c r="B319" s="0" t="s">
        <v>32935</v>
      </c>
      <c r="C319" s="0" t="s">
        <v>32662</v>
      </c>
    </row>
    <row r="320" customFormat="false" ht="15" hidden="false" customHeight="false" outlineLevel="0" collapsed="false">
      <c r="A320" s="0" t="s">
        <v>32618</v>
      </c>
      <c r="B320" s="0" t="s">
        <v>32936</v>
      </c>
      <c r="C320" s="0" t="s">
        <v>32662</v>
      </c>
    </row>
    <row r="321" customFormat="false" ht="15" hidden="false" customHeight="false" outlineLevel="0" collapsed="false">
      <c r="A321" s="0" t="s">
        <v>32618</v>
      </c>
      <c r="B321" s="0" t="s">
        <v>32937</v>
      </c>
      <c r="C321" s="0" t="s">
        <v>32662</v>
      </c>
    </row>
    <row r="322" customFormat="false" ht="15" hidden="false" customHeight="false" outlineLevel="0" collapsed="false">
      <c r="A322" s="0" t="s">
        <v>32618</v>
      </c>
      <c r="B322" s="0" t="s">
        <v>32938</v>
      </c>
      <c r="C322" s="0" t="s">
        <v>32662</v>
      </c>
    </row>
    <row r="323" customFormat="false" ht="15" hidden="false" customHeight="false" outlineLevel="0" collapsed="false">
      <c r="A323" s="0" t="s">
        <v>32618</v>
      </c>
      <c r="B323" s="0" t="s">
        <v>32939</v>
      </c>
      <c r="C323" s="0" t="s">
        <v>32662</v>
      </c>
    </row>
    <row r="324" customFormat="false" ht="15" hidden="false" customHeight="false" outlineLevel="0" collapsed="false">
      <c r="A324" s="0" t="s">
        <v>32618</v>
      </c>
      <c r="B324" s="0" t="s">
        <v>32940</v>
      </c>
      <c r="C324" s="0" t="s">
        <v>32662</v>
      </c>
    </row>
    <row r="325" customFormat="false" ht="15" hidden="false" customHeight="false" outlineLevel="0" collapsed="false">
      <c r="A325" s="0" t="s">
        <v>32618</v>
      </c>
      <c r="B325" s="0" t="s">
        <v>32941</v>
      </c>
      <c r="C325" s="0" t="s">
        <v>32662</v>
      </c>
    </row>
    <row r="326" customFormat="false" ht="15" hidden="false" customHeight="false" outlineLevel="0" collapsed="false">
      <c r="A326" s="0" t="s">
        <v>32618</v>
      </c>
      <c r="B326" s="0" t="s">
        <v>32942</v>
      </c>
      <c r="C326" s="0" t="s">
        <v>32662</v>
      </c>
    </row>
    <row r="327" customFormat="false" ht="15" hidden="false" customHeight="false" outlineLevel="0" collapsed="false">
      <c r="A327" s="0" t="s">
        <v>32618</v>
      </c>
      <c r="B327" s="0" t="s">
        <v>32943</v>
      </c>
      <c r="C327" s="0" t="s">
        <v>32662</v>
      </c>
    </row>
    <row r="328" customFormat="false" ht="15" hidden="false" customHeight="false" outlineLevel="0" collapsed="false">
      <c r="A328" s="0" t="s">
        <v>32618</v>
      </c>
      <c r="B328" s="0" t="s">
        <v>32944</v>
      </c>
      <c r="C328" s="0" t="s">
        <v>32662</v>
      </c>
    </row>
    <row r="329" customFormat="false" ht="15" hidden="false" customHeight="false" outlineLevel="0" collapsed="false">
      <c r="A329" s="0" t="s">
        <v>32618</v>
      </c>
      <c r="B329" s="0" t="s">
        <v>32945</v>
      </c>
      <c r="C329" s="0" t="s">
        <v>32662</v>
      </c>
    </row>
    <row r="330" customFormat="false" ht="15" hidden="false" customHeight="false" outlineLevel="0" collapsed="false">
      <c r="A330" s="0" t="s">
        <v>32618</v>
      </c>
      <c r="B330" s="0" t="s">
        <v>32946</v>
      </c>
      <c r="C330" s="0" t="s">
        <v>32620</v>
      </c>
    </row>
    <row r="331" customFormat="false" ht="15" hidden="false" customHeight="false" outlineLevel="0" collapsed="false">
      <c r="A331" s="0" t="s">
        <v>32618</v>
      </c>
      <c r="B331" s="0" t="s">
        <v>32947</v>
      </c>
      <c r="C331" s="0" t="s">
        <v>32620</v>
      </c>
    </row>
    <row r="332" customFormat="false" ht="15" hidden="false" customHeight="false" outlineLevel="0" collapsed="false">
      <c r="A332" s="0" t="s">
        <v>32618</v>
      </c>
      <c r="B332" s="0" t="s">
        <v>32948</v>
      </c>
      <c r="C332" s="0" t="s">
        <v>32620</v>
      </c>
    </row>
    <row r="333" customFormat="false" ht="15" hidden="false" customHeight="false" outlineLevel="0" collapsed="false">
      <c r="A333" s="0" t="s">
        <v>32618</v>
      </c>
      <c r="B333" s="0" t="s">
        <v>32949</v>
      </c>
      <c r="C333" s="0" t="s">
        <v>32662</v>
      </c>
    </row>
    <row r="334" customFormat="false" ht="15" hidden="false" customHeight="false" outlineLevel="0" collapsed="false">
      <c r="A334" s="0" t="s">
        <v>32618</v>
      </c>
      <c r="B334" s="0" t="s">
        <v>32950</v>
      </c>
      <c r="C334" s="0" t="s">
        <v>32662</v>
      </c>
    </row>
    <row r="335" customFormat="false" ht="15" hidden="false" customHeight="false" outlineLevel="0" collapsed="false">
      <c r="A335" s="0" t="s">
        <v>32618</v>
      </c>
      <c r="B335" s="0" t="s">
        <v>32951</v>
      </c>
      <c r="C335" s="0" t="s">
        <v>32662</v>
      </c>
    </row>
    <row r="336" customFormat="false" ht="15" hidden="false" customHeight="false" outlineLevel="0" collapsed="false">
      <c r="A336" s="0" t="s">
        <v>32618</v>
      </c>
      <c r="B336" s="0" t="s">
        <v>32952</v>
      </c>
      <c r="C336" s="0" t="s">
        <v>32662</v>
      </c>
    </row>
    <row r="337" customFormat="false" ht="15" hidden="false" customHeight="false" outlineLevel="0" collapsed="false">
      <c r="A337" s="0" t="s">
        <v>32618</v>
      </c>
      <c r="B337" s="0" t="s">
        <v>32953</v>
      </c>
      <c r="C337" s="0" t="s">
        <v>32662</v>
      </c>
    </row>
    <row r="338" customFormat="false" ht="15" hidden="false" customHeight="false" outlineLevel="0" collapsed="false">
      <c r="A338" s="0" t="s">
        <v>32618</v>
      </c>
      <c r="B338" s="0" t="s">
        <v>32954</v>
      </c>
      <c r="C338" s="0" t="s">
        <v>32662</v>
      </c>
    </row>
    <row r="339" customFormat="false" ht="15" hidden="false" customHeight="false" outlineLevel="0" collapsed="false">
      <c r="A339" s="0" t="s">
        <v>32618</v>
      </c>
      <c r="B339" s="0" t="s">
        <v>32955</v>
      </c>
      <c r="C339" s="0" t="s">
        <v>32662</v>
      </c>
    </row>
    <row r="340" customFormat="false" ht="15" hidden="false" customHeight="false" outlineLevel="0" collapsed="false">
      <c r="A340" s="0" t="s">
        <v>32618</v>
      </c>
      <c r="B340" s="0" t="s">
        <v>32956</v>
      </c>
      <c r="C340" s="0" t="s">
        <v>32662</v>
      </c>
    </row>
    <row r="341" customFormat="false" ht="15" hidden="false" customHeight="false" outlineLevel="0" collapsed="false">
      <c r="A341" s="0" t="s">
        <v>32618</v>
      </c>
      <c r="B341" s="0" t="s">
        <v>32957</v>
      </c>
      <c r="C341" s="0" t="s">
        <v>32662</v>
      </c>
    </row>
    <row r="342" customFormat="false" ht="15" hidden="false" customHeight="false" outlineLevel="0" collapsed="false">
      <c r="A342" s="0" t="s">
        <v>32618</v>
      </c>
      <c r="B342" s="0" t="s">
        <v>32958</v>
      </c>
      <c r="C342" s="0" t="s">
        <v>32662</v>
      </c>
    </row>
    <row r="343" customFormat="false" ht="15" hidden="false" customHeight="false" outlineLevel="0" collapsed="false">
      <c r="A343" s="0" t="s">
        <v>32618</v>
      </c>
      <c r="B343" s="0" t="s">
        <v>32959</v>
      </c>
      <c r="C343" s="0" t="s">
        <v>32662</v>
      </c>
    </row>
    <row r="344" customFormat="false" ht="15" hidden="false" customHeight="false" outlineLevel="0" collapsed="false">
      <c r="A344" s="0" t="s">
        <v>32618</v>
      </c>
      <c r="B344" s="0" t="s">
        <v>32960</v>
      </c>
      <c r="C344" s="0" t="s">
        <v>32662</v>
      </c>
    </row>
    <row r="345" customFormat="false" ht="15" hidden="false" customHeight="false" outlineLevel="0" collapsed="false">
      <c r="A345" s="0" t="s">
        <v>32618</v>
      </c>
      <c r="B345" s="0" t="s">
        <v>32961</v>
      </c>
      <c r="C345" s="0" t="s">
        <v>32662</v>
      </c>
    </row>
    <row r="346" customFormat="false" ht="15" hidden="false" customHeight="false" outlineLevel="0" collapsed="false">
      <c r="A346" s="0" t="s">
        <v>32618</v>
      </c>
      <c r="B346" s="0" t="s">
        <v>32962</v>
      </c>
      <c r="C346" s="0" t="s">
        <v>32662</v>
      </c>
    </row>
    <row r="347" customFormat="false" ht="15" hidden="false" customHeight="false" outlineLevel="0" collapsed="false">
      <c r="A347" s="0" t="s">
        <v>32618</v>
      </c>
      <c r="B347" s="0" t="s">
        <v>32963</v>
      </c>
      <c r="C347" s="0" t="s">
        <v>32662</v>
      </c>
    </row>
    <row r="348" customFormat="false" ht="15" hidden="false" customHeight="false" outlineLevel="0" collapsed="false">
      <c r="A348" s="0" t="s">
        <v>32618</v>
      </c>
      <c r="B348" s="0" t="s">
        <v>32964</v>
      </c>
      <c r="C348" s="0" t="s">
        <v>32662</v>
      </c>
    </row>
    <row r="349" customFormat="false" ht="15" hidden="false" customHeight="false" outlineLevel="0" collapsed="false">
      <c r="A349" s="0" t="s">
        <v>32618</v>
      </c>
      <c r="B349" s="0" t="s">
        <v>32965</v>
      </c>
      <c r="C349" s="0" t="s">
        <v>32662</v>
      </c>
    </row>
    <row r="350" customFormat="false" ht="15" hidden="false" customHeight="false" outlineLevel="0" collapsed="false">
      <c r="A350" s="0" t="s">
        <v>32618</v>
      </c>
      <c r="B350" s="0" t="s">
        <v>32966</v>
      </c>
      <c r="C350" s="0" t="s">
        <v>32662</v>
      </c>
    </row>
    <row r="351" customFormat="false" ht="15" hidden="false" customHeight="false" outlineLevel="0" collapsed="false">
      <c r="A351" s="0" t="s">
        <v>32618</v>
      </c>
      <c r="B351" s="0" t="s">
        <v>32967</v>
      </c>
      <c r="C351" s="0" t="s">
        <v>32662</v>
      </c>
    </row>
    <row r="352" customFormat="false" ht="15" hidden="false" customHeight="false" outlineLevel="0" collapsed="false">
      <c r="A352" s="0" t="s">
        <v>32618</v>
      </c>
      <c r="B352" s="0" t="s">
        <v>32968</v>
      </c>
      <c r="C352" s="0" t="s">
        <v>32662</v>
      </c>
    </row>
    <row r="353" customFormat="false" ht="15" hidden="false" customHeight="false" outlineLevel="0" collapsed="false">
      <c r="A353" s="0" t="s">
        <v>32618</v>
      </c>
      <c r="B353" s="0" t="s">
        <v>32969</v>
      </c>
      <c r="C353" s="0" t="s">
        <v>32662</v>
      </c>
    </row>
    <row r="354" customFormat="false" ht="15" hidden="false" customHeight="false" outlineLevel="0" collapsed="false">
      <c r="A354" s="0" t="s">
        <v>32618</v>
      </c>
      <c r="B354" s="0" t="s">
        <v>32970</v>
      </c>
      <c r="C354" s="0" t="s">
        <v>32662</v>
      </c>
    </row>
    <row r="355" customFormat="false" ht="15" hidden="false" customHeight="false" outlineLevel="0" collapsed="false">
      <c r="A355" s="0" t="s">
        <v>32618</v>
      </c>
      <c r="B355" s="0" t="s">
        <v>32971</v>
      </c>
      <c r="C355" s="0" t="s">
        <v>32662</v>
      </c>
    </row>
    <row r="356" customFormat="false" ht="15" hidden="false" customHeight="false" outlineLevel="0" collapsed="false">
      <c r="A356" s="0" t="s">
        <v>32618</v>
      </c>
      <c r="B356" s="0" t="s">
        <v>32972</v>
      </c>
      <c r="C356" s="0" t="s">
        <v>32662</v>
      </c>
    </row>
    <row r="357" customFormat="false" ht="15" hidden="false" customHeight="false" outlineLevel="0" collapsed="false">
      <c r="A357" s="0" t="s">
        <v>32618</v>
      </c>
      <c r="B357" s="0" t="s">
        <v>32973</v>
      </c>
      <c r="C357" s="0" t="s">
        <v>32662</v>
      </c>
    </row>
    <row r="358" customFormat="false" ht="15" hidden="false" customHeight="false" outlineLevel="0" collapsed="false">
      <c r="A358" s="0" t="s">
        <v>32618</v>
      </c>
      <c r="B358" s="0" t="s">
        <v>32974</v>
      </c>
      <c r="C358" s="0" t="s">
        <v>32662</v>
      </c>
    </row>
    <row r="359" customFormat="false" ht="15" hidden="false" customHeight="false" outlineLevel="0" collapsed="false">
      <c r="A359" s="0" t="s">
        <v>32618</v>
      </c>
      <c r="B359" s="0" t="s">
        <v>32975</v>
      </c>
      <c r="C359" s="0" t="s">
        <v>32662</v>
      </c>
    </row>
    <row r="360" customFormat="false" ht="15" hidden="false" customHeight="false" outlineLevel="0" collapsed="false">
      <c r="A360" s="0" t="s">
        <v>32618</v>
      </c>
      <c r="B360" s="0" t="s">
        <v>32976</v>
      </c>
      <c r="C360" s="0" t="s">
        <v>32662</v>
      </c>
    </row>
    <row r="361" customFormat="false" ht="15" hidden="false" customHeight="false" outlineLevel="0" collapsed="false">
      <c r="A361" s="0" t="s">
        <v>32618</v>
      </c>
      <c r="B361" s="0" t="s">
        <v>32977</v>
      </c>
      <c r="C361" s="0" t="s">
        <v>32662</v>
      </c>
    </row>
    <row r="362" customFormat="false" ht="15" hidden="false" customHeight="false" outlineLevel="0" collapsed="false">
      <c r="A362" s="0" t="s">
        <v>32618</v>
      </c>
      <c r="B362" s="0" t="s">
        <v>32978</v>
      </c>
      <c r="C362" s="0" t="s">
        <v>32662</v>
      </c>
    </row>
    <row r="363" customFormat="false" ht="15" hidden="false" customHeight="false" outlineLevel="0" collapsed="false">
      <c r="A363" s="0" t="s">
        <v>32618</v>
      </c>
      <c r="B363" s="0" t="s">
        <v>32979</v>
      </c>
      <c r="C363" s="0" t="s">
        <v>32662</v>
      </c>
    </row>
    <row r="364" customFormat="false" ht="15" hidden="false" customHeight="false" outlineLevel="0" collapsed="false">
      <c r="A364" s="0" t="s">
        <v>32618</v>
      </c>
      <c r="B364" s="0" t="s">
        <v>32980</v>
      </c>
      <c r="C364" s="0" t="s">
        <v>32662</v>
      </c>
    </row>
    <row r="365" customFormat="false" ht="15" hidden="false" customHeight="false" outlineLevel="0" collapsed="false">
      <c r="A365" s="0" t="s">
        <v>32618</v>
      </c>
      <c r="B365" s="0" t="s">
        <v>32981</v>
      </c>
      <c r="C365" s="0" t="s">
        <v>32662</v>
      </c>
    </row>
    <row r="366" customFormat="false" ht="15" hidden="false" customHeight="false" outlineLevel="0" collapsed="false">
      <c r="A366" s="0" t="s">
        <v>32618</v>
      </c>
      <c r="B366" s="0" t="s">
        <v>32982</v>
      </c>
      <c r="C366" s="0" t="s">
        <v>32662</v>
      </c>
    </row>
    <row r="367" customFormat="false" ht="15" hidden="false" customHeight="false" outlineLevel="0" collapsed="false">
      <c r="A367" s="0" t="s">
        <v>32618</v>
      </c>
      <c r="B367" s="0" t="s">
        <v>32983</v>
      </c>
      <c r="C367" s="0" t="s">
        <v>32662</v>
      </c>
    </row>
    <row r="368" customFormat="false" ht="15" hidden="false" customHeight="false" outlineLevel="0" collapsed="false">
      <c r="A368" s="0" t="s">
        <v>32618</v>
      </c>
      <c r="B368" s="0" t="s">
        <v>32984</v>
      </c>
      <c r="C368" s="0" t="s">
        <v>32662</v>
      </c>
    </row>
    <row r="369" customFormat="false" ht="15" hidden="false" customHeight="false" outlineLevel="0" collapsed="false">
      <c r="A369" s="0" t="s">
        <v>32618</v>
      </c>
      <c r="B369" s="0" t="s">
        <v>32985</v>
      </c>
      <c r="C369" s="0" t="s">
        <v>32662</v>
      </c>
    </row>
    <row r="370" customFormat="false" ht="15" hidden="false" customHeight="false" outlineLevel="0" collapsed="false">
      <c r="A370" s="0" t="s">
        <v>32618</v>
      </c>
      <c r="B370" s="0" t="s">
        <v>32986</v>
      </c>
      <c r="C370" s="0" t="s">
        <v>32662</v>
      </c>
    </row>
    <row r="371" customFormat="false" ht="15" hidden="false" customHeight="false" outlineLevel="0" collapsed="false">
      <c r="A371" s="0" t="s">
        <v>32618</v>
      </c>
      <c r="B371" s="0" t="s">
        <v>32987</v>
      </c>
      <c r="C371" s="0" t="s">
        <v>32662</v>
      </c>
    </row>
    <row r="372" customFormat="false" ht="15" hidden="false" customHeight="false" outlineLevel="0" collapsed="false">
      <c r="A372" s="0" t="s">
        <v>32618</v>
      </c>
      <c r="B372" s="0" t="s">
        <v>32988</v>
      </c>
      <c r="C372" s="0" t="s">
        <v>32662</v>
      </c>
    </row>
    <row r="373" customFormat="false" ht="15" hidden="false" customHeight="false" outlineLevel="0" collapsed="false">
      <c r="A373" s="0" t="s">
        <v>32618</v>
      </c>
      <c r="B373" s="0" t="s">
        <v>32989</v>
      </c>
      <c r="C373" s="0" t="s">
        <v>32662</v>
      </c>
    </row>
    <row r="374" customFormat="false" ht="15" hidden="false" customHeight="false" outlineLevel="0" collapsed="false">
      <c r="A374" s="0" t="s">
        <v>32618</v>
      </c>
      <c r="B374" s="0" t="s">
        <v>32990</v>
      </c>
      <c r="C374" s="0" t="s">
        <v>32620</v>
      </c>
    </row>
    <row r="375" customFormat="false" ht="15" hidden="false" customHeight="false" outlineLevel="0" collapsed="false">
      <c r="A375" s="0" t="s">
        <v>32618</v>
      </c>
      <c r="B375" s="0" t="s">
        <v>32991</v>
      </c>
      <c r="C375" s="0" t="s">
        <v>32620</v>
      </c>
    </row>
    <row r="376" customFormat="false" ht="15" hidden="false" customHeight="false" outlineLevel="0" collapsed="false">
      <c r="A376" s="0" t="s">
        <v>32618</v>
      </c>
      <c r="B376" s="0" t="s">
        <v>32992</v>
      </c>
      <c r="C376" s="0" t="s">
        <v>32620</v>
      </c>
    </row>
    <row r="377" customFormat="false" ht="15" hidden="false" customHeight="false" outlineLevel="0" collapsed="false">
      <c r="A377" s="0" t="s">
        <v>32618</v>
      </c>
      <c r="B377" s="0" t="s">
        <v>32993</v>
      </c>
      <c r="C377" s="0" t="s">
        <v>32709</v>
      </c>
    </row>
    <row r="378" customFormat="false" ht="15" hidden="false" customHeight="false" outlineLevel="0" collapsed="false">
      <c r="A378" s="0" t="s">
        <v>32618</v>
      </c>
      <c r="B378" s="0" t="s">
        <v>32994</v>
      </c>
      <c r="C378" s="0" t="s">
        <v>32620</v>
      </c>
    </row>
    <row r="379" customFormat="false" ht="15" hidden="false" customHeight="false" outlineLevel="0" collapsed="false">
      <c r="A379" s="0" t="s">
        <v>32618</v>
      </c>
      <c r="B379" s="0" t="s">
        <v>32995</v>
      </c>
      <c r="C379" s="0" t="s">
        <v>32620</v>
      </c>
    </row>
    <row r="380" customFormat="false" ht="15" hidden="false" customHeight="false" outlineLevel="0" collapsed="false">
      <c r="A380" s="0" t="s">
        <v>32618</v>
      </c>
      <c r="B380" s="0" t="s">
        <v>32996</v>
      </c>
      <c r="C380" s="0" t="s">
        <v>32620</v>
      </c>
    </row>
    <row r="381" customFormat="false" ht="15" hidden="false" customHeight="false" outlineLevel="0" collapsed="false">
      <c r="A381" s="0" t="s">
        <v>32618</v>
      </c>
      <c r="B381" s="0" t="s">
        <v>32997</v>
      </c>
      <c r="C381" s="0" t="s">
        <v>32620</v>
      </c>
    </row>
    <row r="382" customFormat="false" ht="15" hidden="false" customHeight="false" outlineLevel="0" collapsed="false">
      <c r="A382" s="0" t="s">
        <v>32618</v>
      </c>
      <c r="B382" s="0" t="s">
        <v>32998</v>
      </c>
      <c r="C382" s="0" t="s">
        <v>32620</v>
      </c>
    </row>
    <row r="383" customFormat="false" ht="15" hidden="false" customHeight="false" outlineLevel="0" collapsed="false">
      <c r="A383" s="0" t="s">
        <v>32618</v>
      </c>
      <c r="B383" s="0" t="s">
        <v>32999</v>
      </c>
      <c r="C383" s="0" t="s">
        <v>32662</v>
      </c>
    </row>
    <row r="384" customFormat="false" ht="15" hidden="false" customHeight="false" outlineLevel="0" collapsed="false">
      <c r="A384" s="0" t="s">
        <v>32618</v>
      </c>
      <c r="B384" s="0" t="s">
        <v>33000</v>
      </c>
      <c r="C384" s="0" t="s">
        <v>32662</v>
      </c>
    </row>
    <row r="385" customFormat="false" ht="15" hidden="false" customHeight="false" outlineLevel="0" collapsed="false">
      <c r="A385" s="0" t="s">
        <v>32618</v>
      </c>
      <c r="B385" s="0" t="s">
        <v>33001</v>
      </c>
      <c r="C385" s="0" t="s">
        <v>32738</v>
      </c>
    </row>
    <row r="386" customFormat="false" ht="15" hidden="false" customHeight="false" outlineLevel="0" collapsed="false">
      <c r="A386" s="0" t="s">
        <v>32618</v>
      </c>
      <c r="B386" s="0" t="s">
        <v>33002</v>
      </c>
      <c r="C386" s="0" t="s">
        <v>32738</v>
      </c>
    </row>
    <row r="387" customFormat="false" ht="15" hidden="false" customHeight="false" outlineLevel="0" collapsed="false">
      <c r="A387" s="0" t="s">
        <v>32618</v>
      </c>
      <c r="B387" s="0" t="s">
        <v>33003</v>
      </c>
      <c r="C387" s="0" t="s">
        <v>32738</v>
      </c>
    </row>
    <row r="388" customFormat="false" ht="15" hidden="false" customHeight="false" outlineLevel="0" collapsed="false">
      <c r="A388" s="0" t="s">
        <v>32618</v>
      </c>
      <c r="B388" s="0" t="s">
        <v>33004</v>
      </c>
      <c r="C388" s="0" t="s">
        <v>32622</v>
      </c>
    </row>
    <row r="389" customFormat="false" ht="15" hidden="false" customHeight="false" outlineLevel="0" collapsed="false">
      <c r="A389" s="0" t="s">
        <v>32618</v>
      </c>
      <c r="B389" s="0" t="s">
        <v>33005</v>
      </c>
      <c r="C389" s="0" t="s">
        <v>32622</v>
      </c>
    </row>
    <row r="390" customFormat="false" ht="15" hidden="false" customHeight="false" outlineLevel="0" collapsed="false">
      <c r="A390" s="0" t="s">
        <v>32618</v>
      </c>
      <c r="B390" s="0" t="s">
        <v>33006</v>
      </c>
      <c r="C390" s="0" t="s">
        <v>32622</v>
      </c>
    </row>
    <row r="391" customFormat="false" ht="15" hidden="false" customHeight="false" outlineLevel="0" collapsed="false">
      <c r="A391" s="0" t="s">
        <v>32618</v>
      </c>
      <c r="B391" s="0" t="s">
        <v>33007</v>
      </c>
      <c r="C391" s="0" t="s">
        <v>32622</v>
      </c>
    </row>
    <row r="392" customFormat="false" ht="15" hidden="false" customHeight="false" outlineLevel="0" collapsed="false">
      <c r="A392" s="0" t="s">
        <v>32618</v>
      </c>
      <c r="B392" s="0" t="s">
        <v>33008</v>
      </c>
      <c r="C392" s="0" t="s">
        <v>32622</v>
      </c>
    </row>
    <row r="393" customFormat="false" ht="15" hidden="false" customHeight="false" outlineLevel="0" collapsed="false">
      <c r="A393" s="0" t="s">
        <v>32618</v>
      </c>
      <c r="B393" s="0" t="s">
        <v>33009</v>
      </c>
      <c r="C393" s="0" t="s">
        <v>32622</v>
      </c>
    </row>
    <row r="394" customFormat="false" ht="15" hidden="false" customHeight="false" outlineLevel="0" collapsed="false">
      <c r="A394" s="0" t="s">
        <v>32618</v>
      </c>
      <c r="B394" s="0" t="s">
        <v>33010</v>
      </c>
      <c r="C394" s="0" t="s">
        <v>32622</v>
      </c>
    </row>
    <row r="395" customFormat="false" ht="15" hidden="false" customHeight="false" outlineLevel="0" collapsed="false">
      <c r="A395" s="0" t="s">
        <v>32618</v>
      </c>
      <c r="B395" s="0" t="s">
        <v>33011</v>
      </c>
      <c r="C395" s="0" t="s">
        <v>32622</v>
      </c>
    </row>
    <row r="396" customFormat="false" ht="15" hidden="false" customHeight="false" outlineLevel="0" collapsed="false">
      <c r="A396" s="0" t="s">
        <v>32618</v>
      </c>
      <c r="B396" s="0" t="s">
        <v>33012</v>
      </c>
      <c r="C396" s="0" t="s">
        <v>32662</v>
      </c>
    </row>
    <row r="397" customFormat="false" ht="15" hidden="false" customHeight="false" outlineLevel="0" collapsed="false">
      <c r="A397" s="0" t="s">
        <v>32618</v>
      </c>
      <c r="B397" s="0" t="s">
        <v>33013</v>
      </c>
      <c r="C397" s="0" t="s">
        <v>32738</v>
      </c>
    </row>
    <row r="398" customFormat="false" ht="15" hidden="false" customHeight="false" outlineLevel="0" collapsed="false">
      <c r="A398" s="0" t="s">
        <v>32618</v>
      </c>
      <c r="B398" s="0" t="s">
        <v>33014</v>
      </c>
      <c r="C398" s="0" t="s">
        <v>32662</v>
      </c>
    </row>
    <row r="399" customFormat="false" ht="15" hidden="false" customHeight="false" outlineLevel="0" collapsed="false">
      <c r="A399" s="0" t="s">
        <v>32618</v>
      </c>
      <c r="B399" s="0" t="s">
        <v>33015</v>
      </c>
      <c r="C399" s="0" t="s">
        <v>32662</v>
      </c>
    </row>
    <row r="400" customFormat="false" ht="15" hidden="false" customHeight="false" outlineLevel="0" collapsed="false">
      <c r="A400" s="0" t="s">
        <v>32618</v>
      </c>
      <c r="B400" s="0" t="s">
        <v>33016</v>
      </c>
      <c r="C400" s="0" t="s">
        <v>32662</v>
      </c>
    </row>
    <row r="401" customFormat="false" ht="15" hidden="false" customHeight="false" outlineLevel="0" collapsed="false">
      <c r="A401" s="0" t="s">
        <v>32618</v>
      </c>
      <c r="B401" s="0" t="s">
        <v>33017</v>
      </c>
      <c r="C401" s="0" t="s">
        <v>32662</v>
      </c>
    </row>
    <row r="402" customFormat="false" ht="15" hidden="false" customHeight="false" outlineLevel="0" collapsed="false">
      <c r="A402" s="0" t="s">
        <v>32618</v>
      </c>
      <c r="B402" s="0" t="s">
        <v>33018</v>
      </c>
      <c r="C402" s="0" t="s">
        <v>32662</v>
      </c>
    </row>
    <row r="403" customFormat="false" ht="15" hidden="false" customHeight="false" outlineLevel="0" collapsed="false">
      <c r="A403" s="0" t="s">
        <v>32618</v>
      </c>
      <c r="B403" s="0" t="s">
        <v>33019</v>
      </c>
      <c r="C403" s="0" t="s">
        <v>32662</v>
      </c>
    </row>
    <row r="404" customFormat="false" ht="15" hidden="false" customHeight="false" outlineLevel="0" collapsed="false">
      <c r="A404" s="0" t="s">
        <v>32618</v>
      </c>
      <c r="B404" s="0" t="s">
        <v>33020</v>
      </c>
      <c r="C404" s="0" t="s">
        <v>32662</v>
      </c>
    </row>
    <row r="405" customFormat="false" ht="15" hidden="false" customHeight="false" outlineLevel="0" collapsed="false">
      <c r="A405" s="0" t="s">
        <v>32618</v>
      </c>
      <c r="B405" s="0" t="s">
        <v>33021</v>
      </c>
      <c r="C405" s="0" t="s">
        <v>32662</v>
      </c>
    </row>
    <row r="406" customFormat="false" ht="15" hidden="false" customHeight="false" outlineLevel="0" collapsed="false">
      <c r="A406" s="0" t="s">
        <v>32618</v>
      </c>
      <c r="B406" s="0" t="s">
        <v>33022</v>
      </c>
      <c r="C406" s="0" t="s">
        <v>32662</v>
      </c>
    </row>
    <row r="407" customFormat="false" ht="15" hidden="false" customHeight="false" outlineLevel="0" collapsed="false">
      <c r="A407" s="0" t="s">
        <v>32618</v>
      </c>
      <c r="B407" s="0" t="s">
        <v>33023</v>
      </c>
      <c r="C407" s="0" t="s">
        <v>32662</v>
      </c>
    </row>
    <row r="408" customFormat="false" ht="15" hidden="false" customHeight="false" outlineLevel="0" collapsed="false">
      <c r="A408" s="0" t="s">
        <v>32618</v>
      </c>
      <c r="B408" s="0" t="s">
        <v>33024</v>
      </c>
      <c r="C408" s="0" t="s">
        <v>32662</v>
      </c>
    </row>
    <row r="409" customFormat="false" ht="15" hidden="false" customHeight="false" outlineLevel="0" collapsed="false">
      <c r="A409" s="0" t="s">
        <v>32618</v>
      </c>
      <c r="B409" s="0" t="s">
        <v>33025</v>
      </c>
      <c r="C409" s="0" t="s">
        <v>32662</v>
      </c>
    </row>
    <row r="410" customFormat="false" ht="15" hidden="false" customHeight="false" outlineLevel="0" collapsed="false">
      <c r="A410" s="0" t="s">
        <v>32618</v>
      </c>
      <c r="B410" s="0" t="s">
        <v>33026</v>
      </c>
      <c r="C410" s="0" t="s">
        <v>32662</v>
      </c>
    </row>
    <row r="411" customFormat="false" ht="15" hidden="false" customHeight="false" outlineLevel="0" collapsed="false">
      <c r="A411" s="0" t="s">
        <v>32618</v>
      </c>
      <c r="B411" s="0" t="s">
        <v>33027</v>
      </c>
      <c r="C411" s="0" t="s">
        <v>32662</v>
      </c>
    </row>
    <row r="412" customFormat="false" ht="15" hidden="false" customHeight="false" outlineLevel="0" collapsed="false">
      <c r="A412" s="0" t="s">
        <v>32618</v>
      </c>
      <c r="B412" s="0" t="s">
        <v>33028</v>
      </c>
      <c r="C412" s="0" t="s">
        <v>32662</v>
      </c>
    </row>
    <row r="413" customFormat="false" ht="15" hidden="false" customHeight="false" outlineLevel="0" collapsed="false">
      <c r="A413" s="0" t="s">
        <v>32618</v>
      </c>
      <c r="B413" s="0" t="s">
        <v>33029</v>
      </c>
      <c r="C413" s="0" t="s">
        <v>32662</v>
      </c>
    </row>
    <row r="414" customFormat="false" ht="15" hidden="false" customHeight="false" outlineLevel="0" collapsed="false">
      <c r="A414" s="0" t="s">
        <v>32618</v>
      </c>
      <c r="B414" s="0" t="s">
        <v>33030</v>
      </c>
      <c r="C414" s="0" t="s">
        <v>32662</v>
      </c>
    </row>
    <row r="415" customFormat="false" ht="15" hidden="false" customHeight="false" outlineLevel="0" collapsed="false">
      <c r="A415" s="0" t="s">
        <v>32618</v>
      </c>
      <c r="B415" s="0" t="s">
        <v>33031</v>
      </c>
      <c r="C415" s="0" t="s">
        <v>32662</v>
      </c>
    </row>
    <row r="416" customFormat="false" ht="15" hidden="false" customHeight="false" outlineLevel="0" collapsed="false">
      <c r="A416" s="0" t="s">
        <v>32618</v>
      </c>
      <c r="B416" s="0" t="s">
        <v>33032</v>
      </c>
      <c r="C416" s="0" t="s">
        <v>32662</v>
      </c>
    </row>
    <row r="417" customFormat="false" ht="15" hidden="false" customHeight="false" outlineLevel="0" collapsed="false">
      <c r="A417" s="0" t="s">
        <v>32618</v>
      </c>
      <c r="B417" s="0" t="s">
        <v>33033</v>
      </c>
      <c r="C417" s="0" t="s">
        <v>32662</v>
      </c>
    </row>
    <row r="418" customFormat="false" ht="15" hidden="false" customHeight="false" outlineLevel="0" collapsed="false">
      <c r="A418" s="0" t="s">
        <v>32618</v>
      </c>
      <c r="B418" s="0" t="s">
        <v>33034</v>
      </c>
      <c r="C418" s="0" t="s">
        <v>32662</v>
      </c>
    </row>
    <row r="419" customFormat="false" ht="15" hidden="false" customHeight="false" outlineLevel="0" collapsed="false">
      <c r="A419" s="0" t="s">
        <v>32618</v>
      </c>
      <c r="B419" s="0" t="s">
        <v>33035</v>
      </c>
      <c r="C419" s="0" t="s">
        <v>32662</v>
      </c>
    </row>
    <row r="420" customFormat="false" ht="15" hidden="false" customHeight="false" outlineLevel="0" collapsed="false">
      <c r="A420" s="0" t="s">
        <v>32618</v>
      </c>
      <c r="B420" s="0" t="s">
        <v>33036</v>
      </c>
      <c r="C420" s="0" t="s">
        <v>32662</v>
      </c>
    </row>
    <row r="421" customFormat="false" ht="15" hidden="false" customHeight="false" outlineLevel="0" collapsed="false">
      <c r="A421" s="0" t="s">
        <v>32618</v>
      </c>
      <c r="B421" s="0" t="s">
        <v>33037</v>
      </c>
      <c r="C421" s="0" t="s">
        <v>32662</v>
      </c>
    </row>
    <row r="422" customFormat="false" ht="15" hidden="false" customHeight="false" outlineLevel="0" collapsed="false">
      <c r="A422" s="0" t="s">
        <v>32618</v>
      </c>
      <c r="B422" s="0" t="s">
        <v>33038</v>
      </c>
      <c r="C422" s="0" t="s">
        <v>32662</v>
      </c>
    </row>
    <row r="423" customFormat="false" ht="15" hidden="false" customHeight="false" outlineLevel="0" collapsed="false">
      <c r="A423" s="0" t="s">
        <v>32618</v>
      </c>
      <c r="B423" s="0" t="s">
        <v>33039</v>
      </c>
      <c r="C423" s="0" t="s">
        <v>32662</v>
      </c>
    </row>
    <row r="424" customFormat="false" ht="15" hidden="false" customHeight="false" outlineLevel="0" collapsed="false">
      <c r="A424" s="0" t="s">
        <v>32618</v>
      </c>
      <c r="B424" s="0" t="s">
        <v>33040</v>
      </c>
      <c r="C424" s="0" t="s">
        <v>32662</v>
      </c>
    </row>
    <row r="425" customFormat="false" ht="15" hidden="false" customHeight="false" outlineLevel="0" collapsed="false">
      <c r="A425" s="0" t="s">
        <v>32618</v>
      </c>
      <c r="B425" s="0" t="s">
        <v>33041</v>
      </c>
      <c r="C425" s="0" t="s">
        <v>32662</v>
      </c>
    </row>
    <row r="426" customFormat="false" ht="15" hidden="false" customHeight="false" outlineLevel="0" collapsed="false">
      <c r="A426" s="0" t="s">
        <v>32618</v>
      </c>
      <c r="B426" s="0" t="s">
        <v>33042</v>
      </c>
      <c r="C426" s="0" t="s">
        <v>32662</v>
      </c>
    </row>
    <row r="427" customFormat="false" ht="15" hidden="false" customHeight="false" outlineLevel="0" collapsed="false">
      <c r="A427" s="0" t="s">
        <v>32618</v>
      </c>
      <c r="B427" s="0" t="s">
        <v>33043</v>
      </c>
      <c r="C427" s="0" t="s">
        <v>32662</v>
      </c>
    </row>
    <row r="428" customFormat="false" ht="15" hidden="false" customHeight="false" outlineLevel="0" collapsed="false">
      <c r="A428" s="0" t="s">
        <v>32618</v>
      </c>
      <c r="B428" s="0" t="s">
        <v>33044</v>
      </c>
      <c r="C428" s="0" t="s">
        <v>32662</v>
      </c>
    </row>
    <row r="429" customFormat="false" ht="15" hidden="false" customHeight="false" outlineLevel="0" collapsed="false">
      <c r="A429" s="0" t="s">
        <v>32618</v>
      </c>
      <c r="B429" s="0" t="s">
        <v>33045</v>
      </c>
      <c r="C429" s="0" t="s">
        <v>32662</v>
      </c>
    </row>
    <row r="430" customFormat="false" ht="15" hidden="false" customHeight="false" outlineLevel="0" collapsed="false">
      <c r="A430" s="0" t="s">
        <v>32618</v>
      </c>
      <c r="B430" s="0" t="s">
        <v>33046</v>
      </c>
      <c r="C430" s="0" t="s">
        <v>32662</v>
      </c>
    </row>
    <row r="431" customFormat="false" ht="15" hidden="false" customHeight="false" outlineLevel="0" collapsed="false">
      <c r="A431" s="0" t="s">
        <v>32618</v>
      </c>
      <c r="B431" s="0" t="s">
        <v>33047</v>
      </c>
      <c r="C431" s="0" t="s">
        <v>32662</v>
      </c>
    </row>
    <row r="432" customFormat="false" ht="15" hidden="false" customHeight="false" outlineLevel="0" collapsed="false">
      <c r="A432" s="0" t="s">
        <v>32618</v>
      </c>
      <c r="B432" s="0" t="s">
        <v>33048</v>
      </c>
      <c r="C432" s="0" t="s">
        <v>32662</v>
      </c>
    </row>
    <row r="433" customFormat="false" ht="15" hidden="false" customHeight="false" outlineLevel="0" collapsed="false">
      <c r="A433" s="0" t="s">
        <v>32618</v>
      </c>
      <c r="B433" s="0" t="s">
        <v>33049</v>
      </c>
      <c r="C433" s="0" t="s">
        <v>32662</v>
      </c>
    </row>
    <row r="434" customFormat="false" ht="15" hidden="false" customHeight="false" outlineLevel="0" collapsed="false">
      <c r="A434" s="0" t="s">
        <v>32618</v>
      </c>
      <c r="B434" s="0" t="s">
        <v>33050</v>
      </c>
      <c r="C434" s="0" t="s">
        <v>32662</v>
      </c>
    </row>
    <row r="435" customFormat="false" ht="15" hidden="false" customHeight="false" outlineLevel="0" collapsed="false">
      <c r="A435" s="0" t="s">
        <v>32618</v>
      </c>
      <c r="B435" s="0" t="s">
        <v>33051</v>
      </c>
      <c r="C435" s="0" t="s">
        <v>32662</v>
      </c>
    </row>
    <row r="436" customFormat="false" ht="15" hidden="false" customHeight="false" outlineLevel="0" collapsed="false">
      <c r="A436" s="0" t="s">
        <v>32618</v>
      </c>
      <c r="B436" s="0" t="s">
        <v>33052</v>
      </c>
      <c r="C436" s="0" t="s">
        <v>32662</v>
      </c>
    </row>
    <row r="437" customFormat="false" ht="15" hidden="false" customHeight="false" outlineLevel="0" collapsed="false">
      <c r="A437" s="0" t="s">
        <v>32618</v>
      </c>
      <c r="B437" s="0" t="s">
        <v>33053</v>
      </c>
      <c r="C437" s="0" t="s">
        <v>32662</v>
      </c>
    </row>
    <row r="438" customFormat="false" ht="15" hidden="false" customHeight="false" outlineLevel="0" collapsed="false">
      <c r="A438" s="0" t="s">
        <v>32618</v>
      </c>
      <c r="B438" s="0" t="s">
        <v>33054</v>
      </c>
      <c r="C438" s="0" t="s">
        <v>32662</v>
      </c>
    </row>
    <row r="439" customFormat="false" ht="15" hidden="false" customHeight="false" outlineLevel="0" collapsed="false">
      <c r="A439" s="0" t="s">
        <v>32618</v>
      </c>
      <c r="B439" s="0" t="s">
        <v>33055</v>
      </c>
      <c r="C439" s="0" t="s">
        <v>32662</v>
      </c>
    </row>
    <row r="440" customFormat="false" ht="15" hidden="false" customHeight="false" outlineLevel="0" collapsed="false">
      <c r="A440" s="0" t="s">
        <v>32618</v>
      </c>
      <c r="B440" s="0" t="s">
        <v>33056</v>
      </c>
      <c r="C440" s="0" t="s">
        <v>32662</v>
      </c>
    </row>
    <row r="441" customFormat="false" ht="15" hidden="false" customHeight="false" outlineLevel="0" collapsed="false">
      <c r="A441" s="0" t="s">
        <v>32618</v>
      </c>
      <c r="B441" s="0" t="s">
        <v>33057</v>
      </c>
      <c r="C441" s="0" t="s">
        <v>32662</v>
      </c>
    </row>
    <row r="442" customFormat="false" ht="15" hidden="false" customHeight="false" outlineLevel="0" collapsed="false">
      <c r="A442" s="0" t="s">
        <v>32618</v>
      </c>
      <c r="B442" s="0" t="s">
        <v>33058</v>
      </c>
      <c r="C442" s="0" t="s">
        <v>32662</v>
      </c>
    </row>
    <row r="443" customFormat="false" ht="15" hidden="false" customHeight="false" outlineLevel="0" collapsed="false">
      <c r="A443" s="0" t="s">
        <v>32618</v>
      </c>
      <c r="B443" s="0" t="s">
        <v>33059</v>
      </c>
      <c r="C443" s="0" t="s">
        <v>32662</v>
      </c>
    </row>
    <row r="444" customFormat="false" ht="15" hidden="false" customHeight="false" outlineLevel="0" collapsed="false">
      <c r="A444" s="0" t="s">
        <v>32618</v>
      </c>
      <c r="B444" s="0" t="s">
        <v>33060</v>
      </c>
      <c r="C444" s="0" t="s">
        <v>32662</v>
      </c>
    </row>
    <row r="445" customFormat="false" ht="15" hidden="false" customHeight="false" outlineLevel="0" collapsed="false">
      <c r="A445" s="0" t="s">
        <v>32618</v>
      </c>
      <c r="B445" s="0" t="s">
        <v>33061</v>
      </c>
      <c r="C445" s="0" t="s">
        <v>32662</v>
      </c>
    </row>
    <row r="446" customFormat="false" ht="15" hidden="false" customHeight="false" outlineLevel="0" collapsed="false">
      <c r="A446" s="0" t="s">
        <v>32618</v>
      </c>
      <c r="B446" s="0" t="s">
        <v>33062</v>
      </c>
      <c r="C446" s="0" t="s">
        <v>32662</v>
      </c>
    </row>
    <row r="447" customFormat="false" ht="15" hidden="false" customHeight="false" outlineLevel="0" collapsed="false">
      <c r="A447" s="0" t="s">
        <v>32618</v>
      </c>
      <c r="B447" s="0" t="s">
        <v>33063</v>
      </c>
      <c r="C447" s="0" t="s">
        <v>32662</v>
      </c>
    </row>
    <row r="448" customFormat="false" ht="15" hidden="false" customHeight="false" outlineLevel="0" collapsed="false">
      <c r="A448" s="0" t="s">
        <v>32618</v>
      </c>
      <c r="B448" s="0" t="s">
        <v>33064</v>
      </c>
      <c r="C448" s="0" t="s">
        <v>32662</v>
      </c>
    </row>
    <row r="449" customFormat="false" ht="15" hidden="false" customHeight="false" outlineLevel="0" collapsed="false">
      <c r="A449" s="0" t="s">
        <v>32618</v>
      </c>
      <c r="B449" s="0" t="s">
        <v>33065</v>
      </c>
      <c r="C449" s="0" t="s">
        <v>32662</v>
      </c>
    </row>
    <row r="450" customFormat="false" ht="15" hidden="false" customHeight="false" outlineLevel="0" collapsed="false">
      <c r="A450" s="0" t="s">
        <v>32618</v>
      </c>
      <c r="B450" s="0" t="s">
        <v>33066</v>
      </c>
      <c r="C450" s="0" t="s">
        <v>32697</v>
      </c>
    </row>
    <row r="451" customFormat="false" ht="15" hidden="false" customHeight="false" outlineLevel="0" collapsed="false">
      <c r="A451" s="0" t="s">
        <v>32618</v>
      </c>
      <c r="B451" s="0" t="s">
        <v>33067</v>
      </c>
      <c r="C451" s="0" t="s">
        <v>32697</v>
      </c>
    </row>
    <row r="452" customFormat="false" ht="15" hidden="false" customHeight="false" outlineLevel="0" collapsed="false">
      <c r="A452" s="0" t="s">
        <v>32618</v>
      </c>
      <c r="B452" s="0" t="s">
        <v>33068</v>
      </c>
      <c r="C452" s="0" t="s">
        <v>32662</v>
      </c>
    </row>
    <row r="453" customFormat="false" ht="15" hidden="false" customHeight="false" outlineLevel="0" collapsed="false">
      <c r="A453" s="0" t="s">
        <v>32618</v>
      </c>
      <c r="B453" s="0" t="s">
        <v>33069</v>
      </c>
      <c r="C453" s="0" t="s">
        <v>32662</v>
      </c>
    </row>
    <row r="454" customFormat="false" ht="15" hidden="false" customHeight="false" outlineLevel="0" collapsed="false">
      <c r="A454" s="0" t="s">
        <v>32618</v>
      </c>
      <c r="B454" s="0" t="s">
        <v>33070</v>
      </c>
      <c r="C454" s="0" t="s">
        <v>32662</v>
      </c>
    </row>
    <row r="455" customFormat="false" ht="15" hidden="false" customHeight="false" outlineLevel="0" collapsed="false">
      <c r="A455" s="0" t="s">
        <v>32618</v>
      </c>
      <c r="B455" s="0" t="s">
        <v>33071</v>
      </c>
      <c r="C455" s="0" t="s">
        <v>32662</v>
      </c>
    </row>
    <row r="456" customFormat="false" ht="15" hidden="false" customHeight="false" outlineLevel="0" collapsed="false">
      <c r="A456" s="0" t="s">
        <v>32618</v>
      </c>
      <c r="B456" s="0" t="s">
        <v>33072</v>
      </c>
      <c r="C456" s="0" t="s">
        <v>32662</v>
      </c>
    </row>
    <row r="457" customFormat="false" ht="15" hidden="false" customHeight="false" outlineLevel="0" collapsed="false">
      <c r="A457" s="0" t="s">
        <v>32618</v>
      </c>
      <c r="B457" s="0" t="s">
        <v>33073</v>
      </c>
      <c r="C457" s="0" t="s">
        <v>32662</v>
      </c>
    </row>
    <row r="458" customFormat="false" ht="15" hidden="false" customHeight="false" outlineLevel="0" collapsed="false">
      <c r="A458" s="0" t="s">
        <v>32618</v>
      </c>
      <c r="B458" s="0" t="s">
        <v>33074</v>
      </c>
      <c r="C458" s="0" t="s">
        <v>32662</v>
      </c>
    </row>
    <row r="459" customFormat="false" ht="15" hidden="false" customHeight="false" outlineLevel="0" collapsed="false">
      <c r="A459" s="0" t="s">
        <v>32618</v>
      </c>
      <c r="B459" s="0" t="s">
        <v>33075</v>
      </c>
      <c r="C459" s="0" t="s">
        <v>32662</v>
      </c>
    </row>
    <row r="460" customFormat="false" ht="15" hidden="false" customHeight="false" outlineLevel="0" collapsed="false">
      <c r="A460" s="0" t="s">
        <v>32618</v>
      </c>
      <c r="B460" s="0" t="s">
        <v>33076</v>
      </c>
      <c r="C460" s="0" t="s">
        <v>32662</v>
      </c>
    </row>
    <row r="461" customFormat="false" ht="15" hidden="false" customHeight="false" outlineLevel="0" collapsed="false">
      <c r="A461" s="0" t="s">
        <v>32618</v>
      </c>
      <c r="B461" s="0" t="s">
        <v>33077</v>
      </c>
      <c r="C461" s="0" t="s">
        <v>32662</v>
      </c>
    </row>
    <row r="462" customFormat="false" ht="15" hidden="false" customHeight="false" outlineLevel="0" collapsed="false">
      <c r="A462" s="0" t="s">
        <v>32618</v>
      </c>
      <c r="B462" s="0" t="s">
        <v>33078</v>
      </c>
      <c r="C462" s="0" t="s">
        <v>32662</v>
      </c>
    </row>
    <row r="463" customFormat="false" ht="15" hidden="false" customHeight="false" outlineLevel="0" collapsed="false">
      <c r="A463" s="0" t="s">
        <v>32618</v>
      </c>
      <c r="B463" s="0" t="s">
        <v>33079</v>
      </c>
      <c r="C463" s="0" t="s">
        <v>32662</v>
      </c>
    </row>
    <row r="464" customFormat="false" ht="15" hidden="false" customHeight="false" outlineLevel="0" collapsed="false">
      <c r="A464" s="0" t="s">
        <v>32618</v>
      </c>
      <c r="B464" s="0" t="s">
        <v>33080</v>
      </c>
      <c r="C464" s="0" t="s">
        <v>32662</v>
      </c>
    </row>
    <row r="465" customFormat="false" ht="15" hidden="false" customHeight="false" outlineLevel="0" collapsed="false">
      <c r="A465" s="0" t="s">
        <v>32618</v>
      </c>
      <c r="B465" s="0" t="s">
        <v>33081</v>
      </c>
      <c r="C465" s="0" t="s">
        <v>32662</v>
      </c>
    </row>
    <row r="466" customFormat="false" ht="15" hidden="false" customHeight="false" outlineLevel="0" collapsed="false">
      <c r="A466" s="0" t="s">
        <v>32618</v>
      </c>
      <c r="B466" s="0" t="s">
        <v>33082</v>
      </c>
      <c r="C466" s="0" t="s">
        <v>32662</v>
      </c>
    </row>
    <row r="467" customFormat="false" ht="15" hidden="false" customHeight="false" outlineLevel="0" collapsed="false">
      <c r="A467" s="0" t="s">
        <v>32618</v>
      </c>
      <c r="B467" s="0" t="s">
        <v>33083</v>
      </c>
      <c r="C467" s="0" t="s">
        <v>32662</v>
      </c>
    </row>
    <row r="468" customFormat="false" ht="15" hidden="false" customHeight="false" outlineLevel="0" collapsed="false">
      <c r="A468" s="0" t="s">
        <v>32618</v>
      </c>
      <c r="B468" s="0" t="s">
        <v>33084</v>
      </c>
      <c r="C468" s="0" t="s">
        <v>32662</v>
      </c>
    </row>
    <row r="469" customFormat="false" ht="15" hidden="false" customHeight="false" outlineLevel="0" collapsed="false">
      <c r="A469" s="0" t="s">
        <v>32618</v>
      </c>
      <c r="B469" s="0" t="s">
        <v>33085</v>
      </c>
      <c r="C469" s="0" t="s">
        <v>32662</v>
      </c>
    </row>
    <row r="470" customFormat="false" ht="15" hidden="false" customHeight="false" outlineLevel="0" collapsed="false">
      <c r="A470" s="0" t="s">
        <v>32618</v>
      </c>
      <c r="B470" s="0" t="s">
        <v>33086</v>
      </c>
      <c r="C470" s="0" t="s">
        <v>32662</v>
      </c>
    </row>
    <row r="471" customFormat="false" ht="15" hidden="false" customHeight="false" outlineLevel="0" collapsed="false">
      <c r="A471" s="0" t="s">
        <v>32618</v>
      </c>
      <c r="B471" s="0" t="s">
        <v>33087</v>
      </c>
      <c r="C471" s="0" t="s">
        <v>32662</v>
      </c>
    </row>
    <row r="472" customFormat="false" ht="15" hidden="false" customHeight="false" outlineLevel="0" collapsed="false">
      <c r="A472" s="0" t="s">
        <v>32618</v>
      </c>
      <c r="B472" s="0" t="s">
        <v>33088</v>
      </c>
      <c r="C472" s="0" t="s">
        <v>32662</v>
      </c>
    </row>
    <row r="473" customFormat="false" ht="15" hidden="false" customHeight="false" outlineLevel="0" collapsed="false">
      <c r="A473" s="0" t="s">
        <v>32618</v>
      </c>
      <c r="B473" s="0" t="s">
        <v>33089</v>
      </c>
      <c r="C473" s="0" t="s">
        <v>32662</v>
      </c>
    </row>
    <row r="474" customFormat="false" ht="15" hidden="false" customHeight="false" outlineLevel="0" collapsed="false">
      <c r="A474" s="0" t="s">
        <v>32618</v>
      </c>
      <c r="B474" s="0" t="s">
        <v>33090</v>
      </c>
      <c r="C474" s="0" t="s">
        <v>32662</v>
      </c>
    </row>
    <row r="475" customFormat="false" ht="15" hidden="false" customHeight="false" outlineLevel="0" collapsed="false">
      <c r="A475" s="0" t="s">
        <v>32618</v>
      </c>
      <c r="B475" s="0" t="s">
        <v>33091</v>
      </c>
      <c r="C475" s="0" t="s">
        <v>32662</v>
      </c>
    </row>
    <row r="476" customFormat="false" ht="15" hidden="false" customHeight="false" outlineLevel="0" collapsed="false">
      <c r="A476" s="0" t="s">
        <v>32618</v>
      </c>
      <c r="B476" s="0" t="s">
        <v>33092</v>
      </c>
      <c r="C476" s="0" t="s">
        <v>32662</v>
      </c>
    </row>
    <row r="477" customFormat="false" ht="15" hidden="false" customHeight="false" outlineLevel="0" collapsed="false">
      <c r="A477" s="0" t="s">
        <v>32618</v>
      </c>
      <c r="B477" s="0" t="s">
        <v>33093</v>
      </c>
      <c r="C477" s="0" t="s">
        <v>32662</v>
      </c>
    </row>
    <row r="478" customFormat="false" ht="15" hidden="false" customHeight="false" outlineLevel="0" collapsed="false">
      <c r="A478" s="0" t="s">
        <v>32618</v>
      </c>
      <c r="B478" s="0" t="s">
        <v>33094</v>
      </c>
      <c r="C478" s="0" t="s">
        <v>32662</v>
      </c>
    </row>
    <row r="479" customFormat="false" ht="15" hidden="false" customHeight="false" outlineLevel="0" collapsed="false">
      <c r="A479" s="0" t="s">
        <v>32618</v>
      </c>
      <c r="B479" s="0" t="s">
        <v>33095</v>
      </c>
      <c r="C479" s="0" t="s">
        <v>32662</v>
      </c>
    </row>
    <row r="480" customFormat="false" ht="15" hidden="false" customHeight="false" outlineLevel="0" collapsed="false">
      <c r="A480" s="0" t="s">
        <v>32618</v>
      </c>
      <c r="B480" s="0" t="s">
        <v>33096</v>
      </c>
      <c r="C480" s="0" t="s">
        <v>32662</v>
      </c>
    </row>
    <row r="481" customFormat="false" ht="15" hidden="false" customHeight="false" outlineLevel="0" collapsed="false">
      <c r="A481" s="0" t="s">
        <v>32618</v>
      </c>
      <c r="B481" s="0" t="s">
        <v>33097</v>
      </c>
      <c r="C481" s="0" t="s">
        <v>32620</v>
      </c>
    </row>
    <row r="482" customFormat="false" ht="15" hidden="false" customHeight="false" outlineLevel="0" collapsed="false">
      <c r="A482" s="0" t="s">
        <v>32618</v>
      </c>
      <c r="B482" s="0" t="s">
        <v>33098</v>
      </c>
      <c r="C482" s="0" t="s">
        <v>32620</v>
      </c>
    </row>
    <row r="483" customFormat="false" ht="15" hidden="false" customHeight="false" outlineLevel="0" collapsed="false">
      <c r="A483" s="0" t="s">
        <v>32618</v>
      </c>
      <c r="B483" s="0" t="s">
        <v>33099</v>
      </c>
      <c r="C483" s="0" t="s">
        <v>32662</v>
      </c>
    </row>
    <row r="484" customFormat="false" ht="15" hidden="false" customHeight="false" outlineLevel="0" collapsed="false">
      <c r="A484" s="0" t="s">
        <v>32618</v>
      </c>
      <c r="B484" s="0" t="s">
        <v>33100</v>
      </c>
      <c r="C484" s="0" t="s">
        <v>32662</v>
      </c>
    </row>
    <row r="485" customFormat="false" ht="15" hidden="false" customHeight="false" outlineLevel="0" collapsed="false">
      <c r="A485" s="0" t="s">
        <v>32618</v>
      </c>
      <c r="B485" s="0" t="s">
        <v>33101</v>
      </c>
      <c r="C485" s="0" t="s">
        <v>32738</v>
      </c>
    </row>
    <row r="486" customFormat="false" ht="15" hidden="false" customHeight="false" outlineLevel="0" collapsed="false">
      <c r="A486" s="0" t="s">
        <v>32618</v>
      </c>
      <c r="B486" s="0" t="s">
        <v>33102</v>
      </c>
      <c r="C486" s="0" t="s">
        <v>32662</v>
      </c>
    </row>
    <row r="487" customFormat="false" ht="15" hidden="false" customHeight="false" outlineLevel="0" collapsed="false">
      <c r="A487" s="0" t="s">
        <v>32618</v>
      </c>
      <c r="B487" s="0" t="s">
        <v>33103</v>
      </c>
      <c r="C487" s="0" t="s">
        <v>32662</v>
      </c>
    </row>
    <row r="488" customFormat="false" ht="15" hidden="false" customHeight="false" outlineLevel="0" collapsed="false">
      <c r="A488" s="0" t="s">
        <v>32618</v>
      </c>
      <c r="B488" s="0" t="s">
        <v>33104</v>
      </c>
      <c r="C488" s="0" t="s">
        <v>32697</v>
      </c>
    </row>
    <row r="489" customFormat="false" ht="15" hidden="false" customHeight="false" outlineLevel="0" collapsed="false">
      <c r="A489" s="0" t="s">
        <v>32618</v>
      </c>
      <c r="B489" s="0" t="s">
        <v>33105</v>
      </c>
      <c r="C489" s="0" t="s">
        <v>32697</v>
      </c>
    </row>
    <row r="490" customFormat="false" ht="15" hidden="false" customHeight="false" outlineLevel="0" collapsed="false">
      <c r="A490" s="0" t="s">
        <v>32618</v>
      </c>
      <c r="B490" s="0" t="s">
        <v>33106</v>
      </c>
      <c r="C490" s="0" t="s">
        <v>32662</v>
      </c>
    </row>
    <row r="491" customFormat="false" ht="15" hidden="false" customHeight="false" outlineLevel="0" collapsed="false">
      <c r="A491" s="0" t="s">
        <v>32618</v>
      </c>
      <c r="B491" s="0" t="s">
        <v>33107</v>
      </c>
      <c r="C491" s="0" t="s">
        <v>32662</v>
      </c>
    </row>
    <row r="492" customFormat="false" ht="15" hidden="false" customHeight="false" outlineLevel="0" collapsed="false">
      <c r="A492" s="0" t="s">
        <v>32618</v>
      </c>
      <c r="B492" s="0" t="s">
        <v>33108</v>
      </c>
      <c r="C492" s="0" t="s">
        <v>32662</v>
      </c>
    </row>
    <row r="493" customFormat="false" ht="15" hidden="false" customHeight="false" outlineLevel="0" collapsed="false">
      <c r="A493" s="0" t="s">
        <v>32618</v>
      </c>
      <c r="B493" s="0" t="s">
        <v>33109</v>
      </c>
      <c r="C493" s="0" t="s">
        <v>32662</v>
      </c>
    </row>
    <row r="494" customFormat="false" ht="15" hidden="false" customHeight="false" outlineLevel="0" collapsed="false">
      <c r="A494" s="0" t="s">
        <v>32618</v>
      </c>
      <c r="B494" s="0" t="s">
        <v>33110</v>
      </c>
      <c r="C494" s="0" t="s">
        <v>32662</v>
      </c>
    </row>
    <row r="495" customFormat="false" ht="15" hidden="false" customHeight="false" outlineLevel="0" collapsed="false">
      <c r="A495" s="0" t="s">
        <v>32618</v>
      </c>
      <c r="B495" s="0" t="s">
        <v>33111</v>
      </c>
      <c r="C495" s="0" t="s">
        <v>32662</v>
      </c>
    </row>
    <row r="496" customFormat="false" ht="15" hidden="false" customHeight="false" outlineLevel="0" collapsed="false">
      <c r="A496" s="0" t="s">
        <v>32618</v>
      </c>
      <c r="B496" s="0" t="s">
        <v>33112</v>
      </c>
      <c r="C496" s="0" t="s">
        <v>32662</v>
      </c>
    </row>
    <row r="497" customFormat="false" ht="15" hidden="false" customHeight="false" outlineLevel="0" collapsed="false">
      <c r="A497" s="0" t="s">
        <v>32618</v>
      </c>
      <c r="B497" s="0" t="s">
        <v>33113</v>
      </c>
      <c r="C497" s="0" t="s">
        <v>32662</v>
      </c>
    </row>
    <row r="498" customFormat="false" ht="15" hidden="false" customHeight="false" outlineLevel="0" collapsed="false">
      <c r="A498" s="0" t="s">
        <v>32618</v>
      </c>
      <c r="B498" s="0" t="s">
        <v>33114</v>
      </c>
      <c r="C498" s="0" t="s">
        <v>32662</v>
      </c>
    </row>
    <row r="499" customFormat="false" ht="15" hidden="false" customHeight="false" outlineLevel="0" collapsed="false">
      <c r="A499" s="0" t="s">
        <v>32618</v>
      </c>
      <c r="B499" s="0" t="s">
        <v>33115</v>
      </c>
      <c r="C499" s="0" t="s">
        <v>32662</v>
      </c>
    </row>
    <row r="500" customFormat="false" ht="15" hidden="false" customHeight="false" outlineLevel="0" collapsed="false">
      <c r="A500" s="0" t="s">
        <v>32618</v>
      </c>
      <c r="B500" s="0" t="s">
        <v>33116</v>
      </c>
      <c r="C500" s="0" t="s">
        <v>32662</v>
      </c>
    </row>
    <row r="501" customFormat="false" ht="15" hidden="false" customHeight="false" outlineLevel="0" collapsed="false">
      <c r="A501" s="0" t="s">
        <v>32618</v>
      </c>
      <c r="B501" s="0" t="s">
        <v>33117</v>
      </c>
      <c r="C501" s="0" t="s">
        <v>32662</v>
      </c>
    </row>
    <row r="502" customFormat="false" ht="15" hidden="false" customHeight="false" outlineLevel="0" collapsed="false">
      <c r="A502" s="0" t="s">
        <v>32618</v>
      </c>
      <c r="B502" s="0" t="s">
        <v>33118</v>
      </c>
      <c r="C502" s="0" t="s">
        <v>32662</v>
      </c>
    </row>
    <row r="503" customFormat="false" ht="15" hidden="false" customHeight="false" outlineLevel="0" collapsed="false">
      <c r="A503" s="0" t="s">
        <v>32618</v>
      </c>
      <c r="B503" s="0" t="s">
        <v>33119</v>
      </c>
      <c r="C503" s="0" t="s">
        <v>32662</v>
      </c>
    </row>
    <row r="504" customFormat="false" ht="15" hidden="false" customHeight="false" outlineLevel="0" collapsed="false">
      <c r="A504" s="0" t="s">
        <v>32618</v>
      </c>
      <c r="B504" s="0" t="s">
        <v>33120</v>
      </c>
      <c r="C504" s="0" t="s">
        <v>32662</v>
      </c>
    </row>
    <row r="505" customFormat="false" ht="15" hidden="false" customHeight="false" outlineLevel="0" collapsed="false">
      <c r="A505" s="0" t="s">
        <v>32618</v>
      </c>
      <c r="B505" s="0" t="s">
        <v>33121</v>
      </c>
      <c r="C505" s="0" t="s">
        <v>32662</v>
      </c>
    </row>
    <row r="506" customFormat="false" ht="15" hidden="false" customHeight="false" outlineLevel="0" collapsed="false">
      <c r="A506" s="0" t="s">
        <v>32618</v>
      </c>
      <c r="B506" s="0" t="s">
        <v>33122</v>
      </c>
      <c r="C506" s="0" t="s">
        <v>32662</v>
      </c>
    </row>
    <row r="507" customFormat="false" ht="15" hidden="false" customHeight="false" outlineLevel="0" collapsed="false">
      <c r="A507" s="0" t="s">
        <v>32618</v>
      </c>
      <c r="B507" s="0" t="s">
        <v>33123</v>
      </c>
      <c r="C507" s="0" t="s">
        <v>32662</v>
      </c>
    </row>
    <row r="508" customFormat="false" ht="15" hidden="false" customHeight="false" outlineLevel="0" collapsed="false">
      <c r="A508" s="0" t="s">
        <v>32618</v>
      </c>
      <c r="B508" s="0" t="s">
        <v>33124</v>
      </c>
      <c r="C508" s="0" t="s">
        <v>32662</v>
      </c>
    </row>
    <row r="509" customFormat="false" ht="15" hidden="false" customHeight="false" outlineLevel="0" collapsed="false">
      <c r="A509" s="0" t="s">
        <v>32618</v>
      </c>
      <c r="B509" s="0" t="s">
        <v>33125</v>
      </c>
      <c r="C509" s="0" t="s">
        <v>32662</v>
      </c>
    </row>
    <row r="510" customFormat="false" ht="15" hidden="false" customHeight="false" outlineLevel="0" collapsed="false">
      <c r="A510" s="0" t="s">
        <v>32618</v>
      </c>
      <c r="B510" s="0" t="s">
        <v>33126</v>
      </c>
      <c r="C510" s="0" t="s">
        <v>32662</v>
      </c>
    </row>
    <row r="511" customFormat="false" ht="15" hidden="false" customHeight="false" outlineLevel="0" collapsed="false">
      <c r="A511" s="0" t="s">
        <v>32618</v>
      </c>
      <c r="B511" s="0" t="s">
        <v>33127</v>
      </c>
      <c r="C511" s="0" t="s">
        <v>32662</v>
      </c>
    </row>
    <row r="512" customFormat="false" ht="15" hidden="false" customHeight="false" outlineLevel="0" collapsed="false">
      <c r="A512" s="0" t="s">
        <v>32618</v>
      </c>
      <c r="B512" s="0" t="s">
        <v>33128</v>
      </c>
      <c r="C512" s="0" t="s">
        <v>32620</v>
      </c>
    </row>
    <row r="513" customFormat="false" ht="15" hidden="false" customHeight="false" outlineLevel="0" collapsed="false">
      <c r="A513" s="0" t="s">
        <v>32618</v>
      </c>
      <c r="B513" s="0" t="s">
        <v>33129</v>
      </c>
      <c r="C513" s="0" t="s">
        <v>32662</v>
      </c>
    </row>
    <row r="514" customFormat="false" ht="15" hidden="false" customHeight="false" outlineLevel="0" collapsed="false">
      <c r="A514" s="0" t="s">
        <v>32618</v>
      </c>
      <c r="B514" s="0" t="s">
        <v>33130</v>
      </c>
      <c r="C514" s="0" t="s">
        <v>32662</v>
      </c>
    </row>
    <row r="515" customFormat="false" ht="15" hidden="false" customHeight="false" outlineLevel="0" collapsed="false">
      <c r="A515" s="0" t="s">
        <v>32618</v>
      </c>
      <c r="B515" s="0" t="s">
        <v>33131</v>
      </c>
      <c r="C515" s="0" t="s">
        <v>32662</v>
      </c>
    </row>
    <row r="516" customFormat="false" ht="15" hidden="false" customHeight="false" outlineLevel="0" collapsed="false">
      <c r="A516" s="0" t="s">
        <v>32618</v>
      </c>
      <c r="B516" s="0" t="s">
        <v>33132</v>
      </c>
      <c r="C516" s="0" t="s">
        <v>32662</v>
      </c>
    </row>
    <row r="517" customFormat="false" ht="15" hidden="false" customHeight="false" outlineLevel="0" collapsed="false">
      <c r="A517" s="0" t="s">
        <v>32618</v>
      </c>
      <c r="B517" s="0" t="s">
        <v>33133</v>
      </c>
      <c r="C517" s="0" t="s">
        <v>32662</v>
      </c>
    </row>
    <row r="518" customFormat="false" ht="15" hidden="false" customHeight="false" outlineLevel="0" collapsed="false">
      <c r="A518" s="0" t="s">
        <v>32618</v>
      </c>
      <c r="B518" s="0" t="s">
        <v>33134</v>
      </c>
      <c r="C518" s="0" t="s">
        <v>32662</v>
      </c>
    </row>
    <row r="519" customFormat="false" ht="15" hidden="false" customHeight="false" outlineLevel="0" collapsed="false">
      <c r="A519" s="0" t="s">
        <v>32618</v>
      </c>
      <c r="B519" s="0" t="s">
        <v>33135</v>
      </c>
      <c r="C519" s="0" t="s">
        <v>32662</v>
      </c>
    </row>
    <row r="520" customFormat="false" ht="15" hidden="false" customHeight="false" outlineLevel="0" collapsed="false">
      <c r="A520" s="0" t="s">
        <v>32618</v>
      </c>
      <c r="B520" s="0" t="s">
        <v>33136</v>
      </c>
      <c r="C520" s="0" t="s">
        <v>32662</v>
      </c>
    </row>
    <row r="521" customFormat="false" ht="15" hidden="false" customHeight="false" outlineLevel="0" collapsed="false">
      <c r="A521" s="0" t="s">
        <v>32618</v>
      </c>
      <c r="B521" s="0" t="s">
        <v>33137</v>
      </c>
      <c r="C521" s="0" t="s">
        <v>32662</v>
      </c>
    </row>
    <row r="522" customFormat="false" ht="15" hidden="false" customHeight="false" outlineLevel="0" collapsed="false">
      <c r="A522" s="0" t="s">
        <v>32618</v>
      </c>
      <c r="B522" s="0" t="s">
        <v>33138</v>
      </c>
      <c r="C522" s="0" t="s">
        <v>32662</v>
      </c>
    </row>
    <row r="523" customFormat="false" ht="15" hidden="false" customHeight="false" outlineLevel="0" collapsed="false">
      <c r="A523" s="0" t="s">
        <v>32618</v>
      </c>
      <c r="B523" s="0" t="s">
        <v>33139</v>
      </c>
      <c r="C523" s="0" t="s">
        <v>32662</v>
      </c>
    </row>
    <row r="524" customFormat="false" ht="15" hidden="false" customHeight="false" outlineLevel="0" collapsed="false">
      <c r="A524" s="0" t="s">
        <v>32618</v>
      </c>
      <c r="B524" s="0" t="s">
        <v>33140</v>
      </c>
      <c r="C524" s="0" t="s">
        <v>32662</v>
      </c>
    </row>
    <row r="525" customFormat="false" ht="15" hidden="false" customHeight="false" outlineLevel="0" collapsed="false">
      <c r="A525" s="0" t="s">
        <v>32618</v>
      </c>
      <c r="B525" s="0" t="s">
        <v>33141</v>
      </c>
      <c r="C525" s="0" t="s">
        <v>32662</v>
      </c>
    </row>
    <row r="526" customFormat="false" ht="15" hidden="false" customHeight="false" outlineLevel="0" collapsed="false">
      <c r="A526" s="0" t="s">
        <v>32618</v>
      </c>
      <c r="B526" s="0" t="s">
        <v>33142</v>
      </c>
      <c r="C526" s="0" t="s">
        <v>32662</v>
      </c>
    </row>
    <row r="527" customFormat="false" ht="15" hidden="false" customHeight="false" outlineLevel="0" collapsed="false">
      <c r="A527" s="0" t="s">
        <v>32618</v>
      </c>
      <c r="B527" s="0" t="s">
        <v>33143</v>
      </c>
      <c r="C527" s="0" t="s">
        <v>32662</v>
      </c>
    </row>
    <row r="528" customFormat="false" ht="15" hidden="false" customHeight="false" outlineLevel="0" collapsed="false">
      <c r="A528" s="0" t="s">
        <v>32618</v>
      </c>
      <c r="B528" s="0" t="s">
        <v>33144</v>
      </c>
      <c r="C528" s="0" t="s">
        <v>32662</v>
      </c>
    </row>
    <row r="529" customFormat="false" ht="15" hidden="false" customHeight="false" outlineLevel="0" collapsed="false">
      <c r="A529" s="0" t="s">
        <v>32618</v>
      </c>
      <c r="B529" s="0" t="s">
        <v>33145</v>
      </c>
      <c r="C529" s="0" t="s">
        <v>32662</v>
      </c>
    </row>
    <row r="530" customFormat="false" ht="15" hidden="false" customHeight="false" outlineLevel="0" collapsed="false">
      <c r="A530" s="0" t="s">
        <v>32618</v>
      </c>
      <c r="B530" s="0" t="s">
        <v>33146</v>
      </c>
      <c r="C530" s="0" t="s">
        <v>32662</v>
      </c>
    </row>
    <row r="531" customFormat="false" ht="15" hidden="false" customHeight="false" outlineLevel="0" collapsed="false">
      <c r="A531" s="0" t="s">
        <v>32618</v>
      </c>
      <c r="B531" s="0" t="s">
        <v>33147</v>
      </c>
      <c r="C531" s="0" t="s">
        <v>32662</v>
      </c>
    </row>
    <row r="532" customFormat="false" ht="15" hidden="false" customHeight="false" outlineLevel="0" collapsed="false">
      <c r="A532" s="0" t="s">
        <v>32618</v>
      </c>
      <c r="B532" s="0" t="s">
        <v>33148</v>
      </c>
      <c r="C532" s="0" t="s">
        <v>32662</v>
      </c>
    </row>
    <row r="533" customFormat="false" ht="15" hidden="false" customHeight="false" outlineLevel="0" collapsed="false">
      <c r="A533" s="0" t="s">
        <v>32618</v>
      </c>
      <c r="B533" s="0" t="s">
        <v>33149</v>
      </c>
      <c r="C533" s="0" t="s">
        <v>32662</v>
      </c>
    </row>
    <row r="534" customFormat="false" ht="15" hidden="false" customHeight="false" outlineLevel="0" collapsed="false">
      <c r="A534" s="0" t="s">
        <v>32618</v>
      </c>
      <c r="B534" s="0" t="s">
        <v>33150</v>
      </c>
      <c r="C534" s="0" t="s">
        <v>32662</v>
      </c>
    </row>
    <row r="535" customFormat="false" ht="15" hidden="false" customHeight="false" outlineLevel="0" collapsed="false">
      <c r="A535" s="0" t="s">
        <v>32618</v>
      </c>
      <c r="B535" s="0" t="s">
        <v>33151</v>
      </c>
      <c r="C535" s="0" t="s">
        <v>32662</v>
      </c>
    </row>
    <row r="536" customFormat="false" ht="15" hidden="false" customHeight="false" outlineLevel="0" collapsed="false">
      <c r="A536" s="0" t="s">
        <v>32618</v>
      </c>
      <c r="B536" s="0" t="s">
        <v>33152</v>
      </c>
      <c r="C536" s="0" t="s">
        <v>32662</v>
      </c>
    </row>
    <row r="537" customFormat="false" ht="15" hidden="false" customHeight="false" outlineLevel="0" collapsed="false">
      <c r="A537" s="0" t="s">
        <v>32618</v>
      </c>
      <c r="B537" s="0" t="s">
        <v>33153</v>
      </c>
      <c r="C537" s="0" t="s">
        <v>32662</v>
      </c>
    </row>
    <row r="538" customFormat="false" ht="15" hidden="false" customHeight="false" outlineLevel="0" collapsed="false">
      <c r="A538" s="0" t="s">
        <v>32618</v>
      </c>
      <c r="B538" s="0" t="s">
        <v>33154</v>
      </c>
      <c r="C538" s="0" t="s">
        <v>32662</v>
      </c>
    </row>
    <row r="539" customFormat="false" ht="15" hidden="false" customHeight="false" outlineLevel="0" collapsed="false">
      <c r="A539" s="0" t="s">
        <v>32618</v>
      </c>
      <c r="B539" s="0" t="s">
        <v>33155</v>
      </c>
      <c r="C539" s="0" t="s">
        <v>32662</v>
      </c>
    </row>
    <row r="540" customFormat="false" ht="15" hidden="false" customHeight="false" outlineLevel="0" collapsed="false">
      <c r="A540" s="0" t="s">
        <v>32618</v>
      </c>
      <c r="B540" s="0" t="s">
        <v>33156</v>
      </c>
      <c r="C540" s="0" t="s">
        <v>32662</v>
      </c>
    </row>
    <row r="541" customFormat="false" ht="15" hidden="false" customHeight="false" outlineLevel="0" collapsed="false">
      <c r="A541" s="0" t="s">
        <v>32618</v>
      </c>
      <c r="B541" s="0" t="s">
        <v>33157</v>
      </c>
      <c r="C541" s="0" t="s">
        <v>32662</v>
      </c>
    </row>
    <row r="542" customFormat="false" ht="15" hidden="false" customHeight="false" outlineLevel="0" collapsed="false">
      <c r="A542" s="0" t="s">
        <v>32618</v>
      </c>
      <c r="B542" s="0" t="s">
        <v>33158</v>
      </c>
      <c r="C542" s="0" t="s">
        <v>32662</v>
      </c>
    </row>
    <row r="543" customFormat="false" ht="15" hidden="false" customHeight="false" outlineLevel="0" collapsed="false">
      <c r="A543" s="0" t="s">
        <v>32618</v>
      </c>
      <c r="B543" s="0" t="s">
        <v>33159</v>
      </c>
      <c r="C543" s="0" t="s">
        <v>32662</v>
      </c>
    </row>
    <row r="544" customFormat="false" ht="15" hidden="false" customHeight="false" outlineLevel="0" collapsed="false">
      <c r="A544" s="0" t="s">
        <v>32618</v>
      </c>
      <c r="B544" s="0" t="s">
        <v>33160</v>
      </c>
      <c r="C544" s="0" t="s">
        <v>32662</v>
      </c>
    </row>
    <row r="545" customFormat="false" ht="15" hidden="false" customHeight="false" outlineLevel="0" collapsed="false">
      <c r="A545" s="0" t="s">
        <v>32618</v>
      </c>
      <c r="B545" s="0" t="s">
        <v>33161</v>
      </c>
      <c r="C545" s="0" t="s">
        <v>32662</v>
      </c>
    </row>
    <row r="546" customFormat="false" ht="15" hidden="false" customHeight="false" outlineLevel="0" collapsed="false">
      <c r="A546" s="0" t="s">
        <v>32618</v>
      </c>
      <c r="B546" s="0" t="s">
        <v>33162</v>
      </c>
      <c r="C546" s="0" t="s">
        <v>32662</v>
      </c>
    </row>
    <row r="547" customFormat="false" ht="15" hidden="false" customHeight="false" outlineLevel="0" collapsed="false">
      <c r="A547" s="0" t="s">
        <v>32618</v>
      </c>
      <c r="B547" s="0" t="s">
        <v>33163</v>
      </c>
      <c r="C547" s="0" t="s">
        <v>32662</v>
      </c>
    </row>
    <row r="548" customFormat="false" ht="15" hidden="false" customHeight="false" outlineLevel="0" collapsed="false">
      <c r="A548" s="0" t="s">
        <v>32618</v>
      </c>
      <c r="B548" s="0" t="s">
        <v>33164</v>
      </c>
      <c r="C548" s="0" t="s">
        <v>32662</v>
      </c>
    </row>
    <row r="549" customFormat="false" ht="15" hidden="false" customHeight="false" outlineLevel="0" collapsed="false">
      <c r="A549" s="0" t="s">
        <v>32618</v>
      </c>
      <c r="B549" s="0" t="s">
        <v>33165</v>
      </c>
      <c r="C549" s="0" t="s">
        <v>32662</v>
      </c>
    </row>
    <row r="550" customFormat="false" ht="15" hidden="false" customHeight="false" outlineLevel="0" collapsed="false">
      <c r="A550" s="0" t="s">
        <v>32618</v>
      </c>
      <c r="B550" s="0" t="s">
        <v>33166</v>
      </c>
      <c r="C550" s="0" t="s">
        <v>32738</v>
      </c>
    </row>
    <row r="551" customFormat="false" ht="15" hidden="false" customHeight="false" outlineLevel="0" collapsed="false">
      <c r="A551" s="0" t="s">
        <v>32618</v>
      </c>
      <c r="B551" s="0" t="s">
        <v>33167</v>
      </c>
      <c r="C551" s="0" t="s">
        <v>32738</v>
      </c>
    </row>
    <row r="552" customFormat="false" ht="15" hidden="false" customHeight="false" outlineLevel="0" collapsed="false">
      <c r="A552" s="0" t="s">
        <v>32618</v>
      </c>
      <c r="B552" s="0" t="s">
        <v>33168</v>
      </c>
      <c r="C552" s="0" t="s">
        <v>32662</v>
      </c>
    </row>
    <row r="553" customFormat="false" ht="15" hidden="false" customHeight="false" outlineLevel="0" collapsed="false">
      <c r="A553" s="0" t="s">
        <v>32618</v>
      </c>
      <c r="B553" s="0" t="s">
        <v>33169</v>
      </c>
      <c r="C553" s="0" t="s">
        <v>32662</v>
      </c>
    </row>
    <row r="554" customFormat="false" ht="15" hidden="false" customHeight="false" outlineLevel="0" collapsed="false">
      <c r="A554" s="0" t="s">
        <v>32618</v>
      </c>
      <c r="B554" s="0" t="s">
        <v>33170</v>
      </c>
      <c r="C554" s="0" t="s">
        <v>32662</v>
      </c>
    </row>
    <row r="555" customFormat="false" ht="15" hidden="false" customHeight="false" outlineLevel="0" collapsed="false">
      <c r="A555" s="0" t="s">
        <v>32618</v>
      </c>
      <c r="B555" s="0" t="s">
        <v>33171</v>
      </c>
      <c r="C555" s="0" t="s">
        <v>32662</v>
      </c>
    </row>
    <row r="556" customFormat="false" ht="15" hidden="false" customHeight="false" outlineLevel="0" collapsed="false">
      <c r="A556" s="0" t="s">
        <v>32618</v>
      </c>
      <c r="B556" s="0" t="s">
        <v>33172</v>
      </c>
      <c r="C556" s="0" t="s">
        <v>32662</v>
      </c>
    </row>
    <row r="557" customFormat="false" ht="15" hidden="false" customHeight="false" outlineLevel="0" collapsed="false">
      <c r="A557" s="0" t="s">
        <v>32618</v>
      </c>
      <c r="B557" s="0" t="s">
        <v>33173</v>
      </c>
      <c r="C557" s="0" t="s">
        <v>32662</v>
      </c>
    </row>
    <row r="558" customFormat="false" ht="15" hidden="false" customHeight="false" outlineLevel="0" collapsed="false">
      <c r="A558" s="0" t="s">
        <v>32618</v>
      </c>
      <c r="B558" s="0" t="s">
        <v>33174</v>
      </c>
      <c r="C558" s="0" t="s">
        <v>32738</v>
      </c>
    </row>
    <row r="559" customFormat="false" ht="15" hidden="false" customHeight="false" outlineLevel="0" collapsed="false">
      <c r="A559" s="0" t="s">
        <v>32618</v>
      </c>
      <c r="B559" s="0" t="s">
        <v>33175</v>
      </c>
      <c r="C559" s="0" t="s">
        <v>32738</v>
      </c>
    </row>
    <row r="560" customFormat="false" ht="15" hidden="false" customHeight="false" outlineLevel="0" collapsed="false">
      <c r="A560" s="0" t="s">
        <v>32618</v>
      </c>
      <c r="B560" s="0" t="s">
        <v>33176</v>
      </c>
      <c r="C560" s="0" t="s">
        <v>32622</v>
      </c>
    </row>
    <row r="561" customFormat="false" ht="15" hidden="false" customHeight="false" outlineLevel="0" collapsed="false">
      <c r="A561" s="0" t="s">
        <v>32618</v>
      </c>
      <c r="B561" s="0" t="s">
        <v>33177</v>
      </c>
      <c r="C561" s="0" t="s">
        <v>32622</v>
      </c>
    </row>
    <row r="562" customFormat="false" ht="15" hidden="false" customHeight="false" outlineLevel="0" collapsed="false">
      <c r="A562" s="0" t="s">
        <v>32618</v>
      </c>
      <c r="B562" s="0" t="s">
        <v>33178</v>
      </c>
      <c r="C562" s="0" t="s">
        <v>32622</v>
      </c>
    </row>
    <row r="563" customFormat="false" ht="15" hidden="false" customHeight="false" outlineLevel="0" collapsed="false">
      <c r="A563" s="0" t="s">
        <v>32618</v>
      </c>
      <c r="B563" s="0" t="s">
        <v>33179</v>
      </c>
      <c r="C563" s="0" t="s">
        <v>32738</v>
      </c>
    </row>
    <row r="564" customFormat="false" ht="15" hidden="false" customHeight="false" outlineLevel="0" collapsed="false">
      <c r="A564" s="0" t="s">
        <v>32618</v>
      </c>
      <c r="B564" s="0" t="s">
        <v>33180</v>
      </c>
      <c r="C564" s="0" t="s">
        <v>32738</v>
      </c>
    </row>
    <row r="565" customFormat="false" ht="15" hidden="false" customHeight="false" outlineLevel="0" collapsed="false">
      <c r="A565" s="0" t="s">
        <v>32618</v>
      </c>
      <c r="B565" s="0" t="s">
        <v>33181</v>
      </c>
      <c r="C565" s="0" t="s">
        <v>32622</v>
      </c>
    </row>
    <row r="566" customFormat="false" ht="15" hidden="false" customHeight="false" outlineLevel="0" collapsed="false">
      <c r="A566" s="0" t="s">
        <v>32618</v>
      </c>
      <c r="B566" s="0" t="s">
        <v>33182</v>
      </c>
      <c r="C566" s="0" t="s">
        <v>32738</v>
      </c>
    </row>
    <row r="567" customFormat="false" ht="15" hidden="false" customHeight="false" outlineLevel="0" collapsed="false">
      <c r="A567" s="0" t="s">
        <v>32618</v>
      </c>
      <c r="B567" s="0" t="s">
        <v>33183</v>
      </c>
      <c r="C567" s="0" t="s">
        <v>32738</v>
      </c>
    </row>
    <row r="568" customFormat="false" ht="15" hidden="false" customHeight="false" outlineLevel="0" collapsed="false">
      <c r="A568" s="0" t="s">
        <v>32618</v>
      </c>
      <c r="B568" s="0" t="s">
        <v>33184</v>
      </c>
      <c r="C568" s="0" t="s">
        <v>32662</v>
      </c>
    </row>
    <row r="569" customFormat="false" ht="15" hidden="false" customHeight="false" outlineLevel="0" collapsed="false">
      <c r="A569" s="0" t="s">
        <v>32618</v>
      </c>
      <c r="B569" s="0" t="s">
        <v>33185</v>
      </c>
      <c r="C569" s="0" t="s">
        <v>32662</v>
      </c>
    </row>
    <row r="570" customFormat="false" ht="15" hidden="false" customHeight="false" outlineLevel="0" collapsed="false">
      <c r="A570" s="0" t="s">
        <v>32618</v>
      </c>
      <c r="B570" s="0" t="s">
        <v>33186</v>
      </c>
      <c r="C570" s="0" t="s">
        <v>32662</v>
      </c>
    </row>
    <row r="571" customFormat="false" ht="15" hidden="false" customHeight="false" outlineLevel="0" collapsed="false">
      <c r="A571" s="0" t="s">
        <v>32618</v>
      </c>
      <c r="B571" s="0" t="s">
        <v>33187</v>
      </c>
      <c r="C571" s="0" t="s">
        <v>32662</v>
      </c>
    </row>
    <row r="572" customFormat="false" ht="15" hidden="false" customHeight="false" outlineLevel="0" collapsed="false">
      <c r="A572" s="0" t="s">
        <v>32618</v>
      </c>
      <c r="B572" s="0" t="s">
        <v>33188</v>
      </c>
      <c r="C572" s="0" t="s">
        <v>32662</v>
      </c>
    </row>
    <row r="573" customFormat="false" ht="15" hidden="false" customHeight="false" outlineLevel="0" collapsed="false">
      <c r="A573" s="0" t="s">
        <v>32618</v>
      </c>
      <c r="B573" s="0" t="s">
        <v>33189</v>
      </c>
      <c r="C573" s="0" t="s">
        <v>32662</v>
      </c>
    </row>
    <row r="574" customFormat="false" ht="15" hidden="false" customHeight="false" outlineLevel="0" collapsed="false">
      <c r="A574" s="0" t="s">
        <v>32618</v>
      </c>
      <c r="B574" s="0" t="s">
        <v>33190</v>
      </c>
      <c r="C574" s="0" t="s">
        <v>32662</v>
      </c>
    </row>
    <row r="575" customFormat="false" ht="15" hidden="false" customHeight="false" outlineLevel="0" collapsed="false">
      <c r="A575" s="0" t="s">
        <v>32618</v>
      </c>
      <c r="B575" s="0" t="s">
        <v>33191</v>
      </c>
      <c r="C575" s="0" t="s">
        <v>32662</v>
      </c>
    </row>
    <row r="576" customFormat="false" ht="15" hidden="false" customHeight="false" outlineLevel="0" collapsed="false">
      <c r="A576" s="0" t="s">
        <v>32618</v>
      </c>
      <c r="B576" s="0" t="s">
        <v>33192</v>
      </c>
      <c r="C576" s="0" t="s">
        <v>32662</v>
      </c>
    </row>
    <row r="577" customFormat="false" ht="15" hidden="false" customHeight="false" outlineLevel="0" collapsed="false">
      <c r="A577" s="0" t="s">
        <v>32618</v>
      </c>
      <c r="B577" s="0" t="s">
        <v>33193</v>
      </c>
      <c r="C577" s="0" t="s">
        <v>32662</v>
      </c>
    </row>
    <row r="578" customFormat="false" ht="15" hidden="false" customHeight="false" outlineLevel="0" collapsed="false">
      <c r="A578" s="0" t="s">
        <v>32618</v>
      </c>
      <c r="B578" s="0" t="s">
        <v>33194</v>
      </c>
      <c r="C578" s="0" t="s">
        <v>32662</v>
      </c>
    </row>
    <row r="579" customFormat="false" ht="15" hidden="false" customHeight="false" outlineLevel="0" collapsed="false">
      <c r="A579" s="0" t="s">
        <v>32618</v>
      </c>
      <c r="B579" s="0" t="s">
        <v>33195</v>
      </c>
      <c r="C579" s="0" t="s">
        <v>32662</v>
      </c>
    </row>
    <row r="580" customFormat="false" ht="15" hidden="false" customHeight="false" outlineLevel="0" collapsed="false">
      <c r="A580" s="0" t="s">
        <v>32618</v>
      </c>
      <c r="B580" s="0" t="s">
        <v>33196</v>
      </c>
      <c r="C580" s="0" t="s">
        <v>32662</v>
      </c>
    </row>
    <row r="581" customFormat="false" ht="15" hidden="false" customHeight="false" outlineLevel="0" collapsed="false">
      <c r="A581" s="0" t="s">
        <v>32618</v>
      </c>
      <c r="B581" s="0" t="s">
        <v>33197</v>
      </c>
      <c r="C581" s="0" t="s">
        <v>32662</v>
      </c>
    </row>
    <row r="582" customFormat="false" ht="15" hidden="false" customHeight="false" outlineLevel="0" collapsed="false">
      <c r="A582" s="0" t="s">
        <v>32618</v>
      </c>
      <c r="B582" s="0" t="s">
        <v>33198</v>
      </c>
      <c r="C582" s="0" t="s">
        <v>32662</v>
      </c>
    </row>
    <row r="583" customFormat="false" ht="15" hidden="false" customHeight="false" outlineLevel="0" collapsed="false">
      <c r="A583" s="0" t="s">
        <v>32618</v>
      </c>
      <c r="B583" s="0" t="s">
        <v>33199</v>
      </c>
      <c r="C583" s="0" t="s">
        <v>32662</v>
      </c>
    </row>
    <row r="584" customFormat="false" ht="15" hidden="false" customHeight="false" outlineLevel="0" collapsed="false">
      <c r="A584" s="0" t="s">
        <v>32618</v>
      </c>
      <c r="B584" s="0" t="s">
        <v>33200</v>
      </c>
      <c r="C584" s="0" t="s">
        <v>32662</v>
      </c>
    </row>
    <row r="585" customFormat="false" ht="15" hidden="false" customHeight="false" outlineLevel="0" collapsed="false">
      <c r="A585" s="0" t="s">
        <v>32618</v>
      </c>
      <c r="B585" s="0" t="s">
        <v>33201</v>
      </c>
      <c r="C585" s="0" t="s">
        <v>32662</v>
      </c>
    </row>
    <row r="586" customFormat="false" ht="15" hidden="false" customHeight="false" outlineLevel="0" collapsed="false">
      <c r="A586" s="0" t="s">
        <v>32618</v>
      </c>
      <c r="B586" s="0" t="s">
        <v>33202</v>
      </c>
      <c r="C586" s="0" t="s">
        <v>32662</v>
      </c>
    </row>
    <row r="587" customFormat="false" ht="15" hidden="false" customHeight="false" outlineLevel="0" collapsed="false">
      <c r="A587" s="0" t="s">
        <v>32618</v>
      </c>
      <c r="B587" s="0" t="s">
        <v>33203</v>
      </c>
      <c r="C587" s="0" t="s">
        <v>32662</v>
      </c>
    </row>
    <row r="588" customFormat="false" ht="15" hidden="false" customHeight="false" outlineLevel="0" collapsed="false">
      <c r="A588" s="0" t="s">
        <v>32618</v>
      </c>
      <c r="B588" s="0" t="s">
        <v>33204</v>
      </c>
      <c r="C588" s="0" t="s">
        <v>32662</v>
      </c>
    </row>
    <row r="589" customFormat="false" ht="15" hidden="false" customHeight="false" outlineLevel="0" collapsed="false">
      <c r="A589" s="0" t="s">
        <v>32618</v>
      </c>
      <c r="B589" s="0" t="s">
        <v>33205</v>
      </c>
      <c r="C589" s="0" t="s">
        <v>32662</v>
      </c>
    </row>
    <row r="590" customFormat="false" ht="15" hidden="false" customHeight="false" outlineLevel="0" collapsed="false">
      <c r="A590" s="0" t="s">
        <v>32618</v>
      </c>
      <c r="B590" s="0" t="s">
        <v>33206</v>
      </c>
      <c r="C590" s="0" t="s">
        <v>32662</v>
      </c>
    </row>
    <row r="591" customFormat="false" ht="15" hidden="false" customHeight="false" outlineLevel="0" collapsed="false">
      <c r="A591" s="0" t="s">
        <v>32618</v>
      </c>
      <c r="B591" s="0" t="s">
        <v>33207</v>
      </c>
      <c r="C591" s="0" t="s">
        <v>32662</v>
      </c>
    </row>
    <row r="592" customFormat="false" ht="15" hidden="false" customHeight="false" outlineLevel="0" collapsed="false">
      <c r="A592" s="0" t="s">
        <v>32618</v>
      </c>
      <c r="B592" s="0" t="s">
        <v>33208</v>
      </c>
      <c r="C592" s="0" t="s">
        <v>32662</v>
      </c>
    </row>
    <row r="593" customFormat="false" ht="15" hidden="false" customHeight="false" outlineLevel="0" collapsed="false">
      <c r="A593" s="0" t="s">
        <v>32618</v>
      </c>
      <c r="B593" s="0" t="s">
        <v>33209</v>
      </c>
      <c r="C593" s="0" t="s">
        <v>32738</v>
      </c>
    </row>
    <row r="594" customFormat="false" ht="15" hidden="false" customHeight="false" outlineLevel="0" collapsed="false">
      <c r="A594" s="0" t="s">
        <v>32618</v>
      </c>
      <c r="B594" s="0" t="s">
        <v>33210</v>
      </c>
      <c r="C594" s="0" t="s">
        <v>32662</v>
      </c>
    </row>
    <row r="595" customFormat="false" ht="15" hidden="false" customHeight="false" outlineLevel="0" collapsed="false">
      <c r="A595" s="0" t="s">
        <v>32618</v>
      </c>
      <c r="B595" s="0" t="s">
        <v>33211</v>
      </c>
      <c r="C595" s="0" t="s">
        <v>32662</v>
      </c>
    </row>
    <row r="596" customFormat="false" ht="15" hidden="false" customHeight="false" outlineLevel="0" collapsed="false">
      <c r="A596" s="0" t="s">
        <v>32618</v>
      </c>
      <c r="B596" s="0" t="s">
        <v>33212</v>
      </c>
      <c r="C596" s="0" t="s">
        <v>32662</v>
      </c>
    </row>
    <row r="597" customFormat="false" ht="15" hidden="false" customHeight="false" outlineLevel="0" collapsed="false">
      <c r="A597" s="0" t="s">
        <v>32618</v>
      </c>
      <c r="B597" s="0" t="s">
        <v>33213</v>
      </c>
      <c r="C597" s="0" t="s">
        <v>32662</v>
      </c>
    </row>
    <row r="598" customFormat="false" ht="15" hidden="false" customHeight="false" outlineLevel="0" collapsed="false">
      <c r="A598" s="0" t="s">
        <v>32618</v>
      </c>
      <c r="B598" s="0" t="s">
        <v>33214</v>
      </c>
      <c r="C598" s="0" t="s">
        <v>32662</v>
      </c>
    </row>
    <row r="599" customFormat="false" ht="15" hidden="false" customHeight="false" outlineLevel="0" collapsed="false">
      <c r="A599" s="0" t="s">
        <v>32618</v>
      </c>
      <c r="B599" s="0" t="s">
        <v>33215</v>
      </c>
      <c r="C599" s="0" t="s">
        <v>32662</v>
      </c>
    </row>
    <row r="600" customFormat="false" ht="15" hidden="false" customHeight="false" outlineLevel="0" collapsed="false">
      <c r="A600" s="0" t="s">
        <v>32618</v>
      </c>
      <c r="B600" s="0" t="s">
        <v>33216</v>
      </c>
      <c r="C600" s="0" t="s">
        <v>32662</v>
      </c>
    </row>
    <row r="601" customFormat="false" ht="15" hidden="false" customHeight="false" outlineLevel="0" collapsed="false">
      <c r="A601" s="0" t="s">
        <v>32618</v>
      </c>
      <c r="B601" s="0" t="s">
        <v>33217</v>
      </c>
      <c r="C601" s="0" t="s">
        <v>32662</v>
      </c>
    </row>
    <row r="602" customFormat="false" ht="15" hidden="false" customHeight="false" outlineLevel="0" collapsed="false">
      <c r="A602" s="0" t="s">
        <v>32618</v>
      </c>
      <c r="B602" s="0" t="s">
        <v>33218</v>
      </c>
      <c r="C602" s="0" t="s">
        <v>32662</v>
      </c>
    </row>
    <row r="603" customFormat="false" ht="15" hidden="false" customHeight="false" outlineLevel="0" collapsed="false">
      <c r="A603" s="0" t="s">
        <v>32618</v>
      </c>
      <c r="B603" s="0" t="s">
        <v>33219</v>
      </c>
      <c r="C603" s="0" t="s">
        <v>32662</v>
      </c>
    </row>
    <row r="604" customFormat="false" ht="15" hidden="false" customHeight="false" outlineLevel="0" collapsed="false">
      <c r="A604" s="0" t="s">
        <v>32618</v>
      </c>
      <c r="B604" s="0" t="s">
        <v>33220</v>
      </c>
      <c r="C604" s="0" t="s">
        <v>32662</v>
      </c>
    </row>
    <row r="605" customFormat="false" ht="15" hidden="false" customHeight="false" outlineLevel="0" collapsed="false">
      <c r="A605" s="0" t="s">
        <v>32618</v>
      </c>
      <c r="B605" s="0" t="s">
        <v>33221</v>
      </c>
      <c r="C605" s="0" t="s">
        <v>32662</v>
      </c>
    </row>
    <row r="606" customFormat="false" ht="15" hidden="false" customHeight="false" outlineLevel="0" collapsed="false">
      <c r="A606" s="0" t="s">
        <v>32618</v>
      </c>
      <c r="B606" s="0" t="s">
        <v>33222</v>
      </c>
      <c r="C606" s="0" t="s">
        <v>32662</v>
      </c>
    </row>
    <row r="607" customFormat="false" ht="15" hidden="false" customHeight="false" outlineLevel="0" collapsed="false">
      <c r="A607" s="0" t="s">
        <v>32618</v>
      </c>
      <c r="B607" s="0" t="s">
        <v>33223</v>
      </c>
      <c r="C607" s="0" t="s">
        <v>32662</v>
      </c>
    </row>
    <row r="608" customFormat="false" ht="15" hidden="false" customHeight="false" outlineLevel="0" collapsed="false">
      <c r="A608" s="0" t="s">
        <v>32618</v>
      </c>
      <c r="B608" s="0" t="s">
        <v>33224</v>
      </c>
      <c r="C608" s="0" t="s">
        <v>32662</v>
      </c>
    </row>
    <row r="609" customFormat="false" ht="15" hidden="false" customHeight="false" outlineLevel="0" collapsed="false">
      <c r="A609" s="0" t="s">
        <v>32618</v>
      </c>
      <c r="B609" s="0" t="s">
        <v>33225</v>
      </c>
      <c r="C609" s="0" t="s">
        <v>32662</v>
      </c>
    </row>
    <row r="610" customFormat="false" ht="15" hidden="false" customHeight="false" outlineLevel="0" collapsed="false">
      <c r="A610" s="0" t="s">
        <v>32618</v>
      </c>
      <c r="B610" s="0" t="s">
        <v>33226</v>
      </c>
      <c r="C610" s="0" t="s">
        <v>32662</v>
      </c>
    </row>
    <row r="611" customFormat="false" ht="15" hidden="false" customHeight="false" outlineLevel="0" collapsed="false">
      <c r="A611" s="0" t="s">
        <v>32618</v>
      </c>
      <c r="B611" s="0" t="s">
        <v>33227</v>
      </c>
      <c r="C611" s="0" t="s">
        <v>32662</v>
      </c>
    </row>
    <row r="612" customFormat="false" ht="15" hidden="false" customHeight="false" outlineLevel="0" collapsed="false">
      <c r="A612" s="0" t="s">
        <v>32618</v>
      </c>
      <c r="B612" s="0" t="s">
        <v>33228</v>
      </c>
      <c r="C612" s="0" t="s">
        <v>32662</v>
      </c>
    </row>
    <row r="613" customFormat="false" ht="15" hidden="false" customHeight="false" outlineLevel="0" collapsed="false">
      <c r="A613" s="0" t="s">
        <v>32618</v>
      </c>
      <c r="B613" s="0" t="s">
        <v>33229</v>
      </c>
      <c r="C613" s="0" t="s">
        <v>32662</v>
      </c>
    </row>
    <row r="614" customFormat="false" ht="15" hidden="false" customHeight="false" outlineLevel="0" collapsed="false">
      <c r="A614" s="0" t="s">
        <v>32618</v>
      </c>
      <c r="B614" s="0" t="s">
        <v>33230</v>
      </c>
      <c r="C614" s="0" t="s">
        <v>32662</v>
      </c>
    </row>
    <row r="615" customFormat="false" ht="15" hidden="false" customHeight="false" outlineLevel="0" collapsed="false">
      <c r="A615" s="0" t="s">
        <v>32618</v>
      </c>
      <c r="B615" s="0" t="s">
        <v>33231</v>
      </c>
      <c r="C615" s="0" t="s">
        <v>32662</v>
      </c>
    </row>
    <row r="616" customFormat="false" ht="15" hidden="false" customHeight="false" outlineLevel="0" collapsed="false">
      <c r="A616" s="0" t="s">
        <v>32618</v>
      </c>
      <c r="B616" s="0" t="s">
        <v>33232</v>
      </c>
      <c r="C616" s="0" t="s">
        <v>32662</v>
      </c>
    </row>
    <row r="617" customFormat="false" ht="15" hidden="false" customHeight="false" outlineLevel="0" collapsed="false">
      <c r="A617" s="0" t="s">
        <v>32618</v>
      </c>
      <c r="B617" s="0" t="s">
        <v>33233</v>
      </c>
      <c r="C617" s="0" t="s">
        <v>32662</v>
      </c>
    </row>
    <row r="618" customFormat="false" ht="15" hidden="false" customHeight="false" outlineLevel="0" collapsed="false">
      <c r="A618" s="0" t="s">
        <v>32618</v>
      </c>
      <c r="B618" s="0" t="s">
        <v>33234</v>
      </c>
      <c r="C618" s="0" t="s">
        <v>32662</v>
      </c>
    </row>
    <row r="619" customFormat="false" ht="15" hidden="false" customHeight="false" outlineLevel="0" collapsed="false">
      <c r="A619" s="0" t="s">
        <v>32618</v>
      </c>
      <c r="B619" s="0" t="s">
        <v>33235</v>
      </c>
      <c r="C619" s="0" t="s">
        <v>32662</v>
      </c>
    </row>
    <row r="620" customFormat="false" ht="15" hidden="false" customHeight="false" outlineLevel="0" collapsed="false">
      <c r="A620" s="0" t="s">
        <v>32618</v>
      </c>
      <c r="B620" s="0" t="s">
        <v>33236</v>
      </c>
      <c r="C620" s="0" t="s">
        <v>32662</v>
      </c>
    </row>
    <row r="621" customFormat="false" ht="15" hidden="false" customHeight="false" outlineLevel="0" collapsed="false">
      <c r="A621" s="0" t="s">
        <v>32618</v>
      </c>
      <c r="B621" s="0" t="s">
        <v>33237</v>
      </c>
      <c r="C621" s="0" t="s">
        <v>32662</v>
      </c>
    </row>
    <row r="622" customFormat="false" ht="15" hidden="false" customHeight="false" outlineLevel="0" collapsed="false">
      <c r="A622" s="0" t="s">
        <v>32618</v>
      </c>
      <c r="B622" s="0" t="s">
        <v>33238</v>
      </c>
      <c r="C622" s="0" t="s">
        <v>32662</v>
      </c>
    </row>
    <row r="623" customFormat="false" ht="15" hidden="false" customHeight="false" outlineLevel="0" collapsed="false">
      <c r="A623" s="0" t="s">
        <v>32618</v>
      </c>
      <c r="B623" s="0" t="s">
        <v>33239</v>
      </c>
      <c r="C623" s="0" t="s">
        <v>32662</v>
      </c>
    </row>
    <row r="624" customFormat="false" ht="15" hidden="false" customHeight="false" outlineLevel="0" collapsed="false">
      <c r="A624" s="0" t="s">
        <v>32618</v>
      </c>
      <c r="B624" s="0" t="s">
        <v>33240</v>
      </c>
      <c r="C624" s="0" t="s">
        <v>32662</v>
      </c>
    </row>
    <row r="625" customFormat="false" ht="15" hidden="false" customHeight="false" outlineLevel="0" collapsed="false">
      <c r="A625" s="0" t="s">
        <v>32618</v>
      </c>
      <c r="B625" s="0" t="s">
        <v>33241</v>
      </c>
      <c r="C625" s="0" t="s">
        <v>32662</v>
      </c>
    </row>
    <row r="626" customFormat="false" ht="15" hidden="false" customHeight="false" outlineLevel="0" collapsed="false">
      <c r="A626" s="0" t="s">
        <v>32618</v>
      </c>
      <c r="B626" s="0" t="s">
        <v>33242</v>
      </c>
      <c r="C626" s="0" t="s">
        <v>32662</v>
      </c>
    </row>
    <row r="627" customFormat="false" ht="15" hidden="false" customHeight="false" outlineLevel="0" collapsed="false">
      <c r="A627" s="0" t="s">
        <v>32618</v>
      </c>
      <c r="B627" s="0" t="s">
        <v>33243</v>
      </c>
      <c r="C627" s="0" t="s">
        <v>32662</v>
      </c>
    </row>
    <row r="628" customFormat="false" ht="15" hidden="false" customHeight="false" outlineLevel="0" collapsed="false">
      <c r="A628" s="0" t="s">
        <v>32618</v>
      </c>
      <c r="B628" s="0" t="s">
        <v>33244</v>
      </c>
      <c r="C628" s="0" t="s">
        <v>32662</v>
      </c>
    </row>
    <row r="629" customFormat="false" ht="15" hidden="false" customHeight="false" outlineLevel="0" collapsed="false">
      <c r="A629" s="0" t="s">
        <v>32618</v>
      </c>
      <c r="B629" s="0" t="s">
        <v>33245</v>
      </c>
      <c r="C629" s="0" t="s">
        <v>32662</v>
      </c>
    </row>
    <row r="630" customFormat="false" ht="15" hidden="false" customHeight="false" outlineLevel="0" collapsed="false">
      <c r="A630" s="0" t="s">
        <v>32618</v>
      </c>
      <c r="B630" s="0" t="s">
        <v>33246</v>
      </c>
      <c r="C630" s="0" t="s">
        <v>32662</v>
      </c>
    </row>
    <row r="631" customFormat="false" ht="15" hidden="false" customHeight="false" outlineLevel="0" collapsed="false">
      <c r="A631" s="0" t="s">
        <v>32618</v>
      </c>
      <c r="B631" s="0" t="s">
        <v>33247</v>
      </c>
      <c r="C631" s="0" t="s">
        <v>32662</v>
      </c>
    </row>
    <row r="632" customFormat="false" ht="15" hidden="false" customHeight="false" outlineLevel="0" collapsed="false">
      <c r="A632" s="0" t="s">
        <v>32618</v>
      </c>
      <c r="B632" s="0" t="s">
        <v>33248</v>
      </c>
      <c r="C632" s="0" t="s">
        <v>32662</v>
      </c>
    </row>
    <row r="633" customFormat="false" ht="15" hidden="false" customHeight="false" outlineLevel="0" collapsed="false">
      <c r="A633" s="0" t="s">
        <v>32618</v>
      </c>
      <c r="B633" s="0" t="s">
        <v>33249</v>
      </c>
      <c r="C633" s="0" t="s">
        <v>32662</v>
      </c>
    </row>
    <row r="634" customFormat="false" ht="15" hidden="false" customHeight="false" outlineLevel="0" collapsed="false">
      <c r="A634" s="0" t="s">
        <v>32618</v>
      </c>
      <c r="B634" s="0" t="s">
        <v>33250</v>
      </c>
      <c r="C634" s="0" t="s">
        <v>32662</v>
      </c>
    </row>
    <row r="635" customFormat="false" ht="15" hidden="false" customHeight="false" outlineLevel="0" collapsed="false">
      <c r="A635" s="0" t="s">
        <v>32618</v>
      </c>
      <c r="B635" s="0" t="s">
        <v>33251</v>
      </c>
      <c r="C635" s="0" t="s">
        <v>32662</v>
      </c>
    </row>
    <row r="636" customFormat="false" ht="15" hidden="false" customHeight="false" outlineLevel="0" collapsed="false">
      <c r="A636" s="0" t="s">
        <v>32618</v>
      </c>
      <c r="B636" s="0" t="s">
        <v>33252</v>
      </c>
      <c r="C636" s="0" t="s">
        <v>32662</v>
      </c>
    </row>
    <row r="637" customFormat="false" ht="15" hidden="false" customHeight="false" outlineLevel="0" collapsed="false">
      <c r="A637" s="0" t="s">
        <v>32618</v>
      </c>
      <c r="B637" s="0" t="s">
        <v>33253</v>
      </c>
      <c r="C637" s="0" t="s">
        <v>32662</v>
      </c>
    </row>
    <row r="638" customFormat="false" ht="15" hidden="false" customHeight="false" outlineLevel="0" collapsed="false">
      <c r="A638" s="0" t="s">
        <v>32618</v>
      </c>
      <c r="B638" s="0" t="s">
        <v>33254</v>
      </c>
      <c r="C638" s="0" t="s">
        <v>32662</v>
      </c>
    </row>
    <row r="639" customFormat="false" ht="15" hidden="false" customHeight="false" outlineLevel="0" collapsed="false">
      <c r="A639" s="0" t="s">
        <v>32618</v>
      </c>
      <c r="B639" s="0" t="s">
        <v>33255</v>
      </c>
      <c r="C639" s="0" t="s">
        <v>32662</v>
      </c>
    </row>
    <row r="640" customFormat="false" ht="15" hidden="false" customHeight="false" outlineLevel="0" collapsed="false">
      <c r="A640" s="0" t="s">
        <v>32618</v>
      </c>
      <c r="B640" s="0" t="s">
        <v>33256</v>
      </c>
      <c r="C640" s="0" t="s">
        <v>32662</v>
      </c>
    </row>
    <row r="641" customFormat="false" ht="15" hidden="false" customHeight="false" outlineLevel="0" collapsed="false">
      <c r="A641" s="0" t="s">
        <v>32618</v>
      </c>
      <c r="B641" s="0" t="s">
        <v>33257</v>
      </c>
      <c r="C641" s="0" t="s">
        <v>32725</v>
      </c>
    </row>
    <row r="642" customFormat="false" ht="15" hidden="false" customHeight="false" outlineLevel="0" collapsed="false">
      <c r="A642" s="0" t="s">
        <v>32618</v>
      </c>
      <c r="B642" s="0" t="s">
        <v>33258</v>
      </c>
      <c r="C642" s="0" t="s">
        <v>32725</v>
      </c>
    </row>
    <row r="643" customFormat="false" ht="15" hidden="false" customHeight="false" outlineLevel="0" collapsed="false">
      <c r="A643" s="0" t="s">
        <v>32618</v>
      </c>
      <c r="B643" s="0" t="s">
        <v>33259</v>
      </c>
      <c r="C643" s="0" t="s">
        <v>32729</v>
      </c>
    </row>
    <row r="644" customFormat="false" ht="15" hidden="false" customHeight="false" outlineLevel="0" collapsed="false">
      <c r="A644" s="0" t="s">
        <v>32618</v>
      </c>
      <c r="B644" s="0" t="s">
        <v>33260</v>
      </c>
      <c r="C644" s="0" t="s">
        <v>32729</v>
      </c>
    </row>
    <row r="645" customFormat="false" ht="15" hidden="false" customHeight="false" outlineLevel="0" collapsed="false">
      <c r="A645" s="0" t="s">
        <v>32618</v>
      </c>
      <c r="B645" s="0" t="s">
        <v>33261</v>
      </c>
      <c r="C645" s="0" t="s">
        <v>32729</v>
      </c>
    </row>
    <row r="646" customFormat="false" ht="15" hidden="false" customHeight="false" outlineLevel="0" collapsed="false">
      <c r="A646" s="0" t="s">
        <v>32618</v>
      </c>
      <c r="B646" s="0" t="s">
        <v>33262</v>
      </c>
      <c r="C646" s="0" t="s">
        <v>32729</v>
      </c>
    </row>
    <row r="647" customFormat="false" ht="15" hidden="false" customHeight="false" outlineLevel="0" collapsed="false">
      <c r="A647" s="0" t="s">
        <v>32618</v>
      </c>
      <c r="B647" s="0" t="s">
        <v>33263</v>
      </c>
      <c r="C647" s="0" t="s">
        <v>32722</v>
      </c>
    </row>
    <row r="648" customFormat="false" ht="15" hidden="false" customHeight="false" outlineLevel="0" collapsed="false">
      <c r="A648" s="0" t="s">
        <v>32618</v>
      </c>
      <c r="B648" s="0" t="s">
        <v>33264</v>
      </c>
      <c r="C648" s="0" t="s">
        <v>32722</v>
      </c>
    </row>
    <row r="649" customFormat="false" ht="15" hidden="false" customHeight="false" outlineLevel="0" collapsed="false">
      <c r="A649" s="0" t="s">
        <v>32618</v>
      </c>
      <c r="B649" s="0" t="s">
        <v>33265</v>
      </c>
      <c r="C649" s="0" t="s">
        <v>32722</v>
      </c>
    </row>
    <row r="650" customFormat="false" ht="15" hidden="false" customHeight="false" outlineLevel="0" collapsed="false">
      <c r="A650" s="0" t="s">
        <v>32618</v>
      </c>
      <c r="B650" s="0" t="s">
        <v>33266</v>
      </c>
      <c r="C650" s="0" t="s">
        <v>32722</v>
      </c>
    </row>
    <row r="651" customFormat="false" ht="15" hidden="false" customHeight="false" outlineLevel="0" collapsed="false">
      <c r="A651" s="0" t="s">
        <v>32618</v>
      </c>
      <c r="B651" s="0" t="s">
        <v>33267</v>
      </c>
      <c r="C651" s="0" t="s">
        <v>32722</v>
      </c>
    </row>
    <row r="652" customFormat="false" ht="15" hidden="false" customHeight="false" outlineLevel="0" collapsed="false">
      <c r="A652" s="0" t="s">
        <v>32618</v>
      </c>
      <c r="B652" s="0" t="s">
        <v>33268</v>
      </c>
      <c r="C652" s="0" t="s">
        <v>32662</v>
      </c>
    </row>
    <row r="653" customFormat="false" ht="15" hidden="false" customHeight="false" outlineLevel="0" collapsed="false">
      <c r="A653" s="0" t="s">
        <v>32618</v>
      </c>
      <c r="B653" s="0" t="s">
        <v>33269</v>
      </c>
      <c r="C653" s="0" t="s">
        <v>32662</v>
      </c>
    </row>
    <row r="654" customFormat="false" ht="15" hidden="false" customHeight="false" outlineLevel="0" collapsed="false">
      <c r="A654" s="0" t="s">
        <v>32618</v>
      </c>
      <c r="B654" s="0" t="s">
        <v>33270</v>
      </c>
      <c r="C654" s="0" t="s">
        <v>32662</v>
      </c>
    </row>
    <row r="655" customFormat="false" ht="15" hidden="false" customHeight="false" outlineLevel="0" collapsed="false">
      <c r="A655" s="0" t="s">
        <v>32618</v>
      </c>
      <c r="B655" s="0" t="s">
        <v>33271</v>
      </c>
      <c r="C655" s="0" t="s">
        <v>32662</v>
      </c>
    </row>
    <row r="656" customFormat="false" ht="15" hidden="false" customHeight="false" outlineLevel="0" collapsed="false">
      <c r="A656" s="0" t="s">
        <v>32618</v>
      </c>
      <c r="B656" s="0" t="s">
        <v>33272</v>
      </c>
      <c r="C656" s="0" t="s">
        <v>32662</v>
      </c>
    </row>
    <row r="657" customFormat="false" ht="15" hidden="false" customHeight="false" outlineLevel="0" collapsed="false">
      <c r="A657" s="0" t="s">
        <v>32618</v>
      </c>
      <c r="B657" s="0" t="s">
        <v>33273</v>
      </c>
      <c r="C657" s="0" t="s">
        <v>32662</v>
      </c>
    </row>
    <row r="658" customFormat="false" ht="15" hidden="false" customHeight="false" outlineLevel="0" collapsed="false">
      <c r="A658" s="0" t="s">
        <v>32618</v>
      </c>
      <c r="B658" s="0" t="s">
        <v>33274</v>
      </c>
      <c r="C658" s="0" t="s">
        <v>32662</v>
      </c>
    </row>
    <row r="659" customFormat="false" ht="15" hidden="false" customHeight="false" outlineLevel="0" collapsed="false">
      <c r="A659" s="0" t="s">
        <v>32618</v>
      </c>
      <c r="B659" s="0" t="s">
        <v>33275</v>
      </c>
      <c r="C659" s="0" t="s">
        <v>32652</v>
      </c>
    </row>
    <row r="660" customFormat="false" ht="15" hidden="false" customHeight="false" outlineLevel="0" collapsed="false">
      <c r="A660" s="0" t="s">
        <v>32618</v>
      </c>
      <c r="B660" s="0" t="s">
        <v>33276</v>
      </c>
      <c r="C660" s="0" t="s">
        <v>32652</v>
      </c>
    </row>
    <row r="661" customFormat="false" ht="15" hidden="false" customHeight="false" outlineLevel="0" collapsed="false">
      <c r="A661" s="0" t="s">
        <v>32618</v>
      </c>
      <c r="B661" s="0" t="s">
        <v>33277</v>
      </c>
      <c r="C661" s="0" t="s">
        <v>32652</v>
      </c>
    </row>
    <row r="662" customFormat="false" ht="15" hidden="false" customHeight="false" outlineLevel="0" collapsed="false">
      <c r="A662" s="0" t="s">
        <v>32618</v>
      </c>
      <c r="B662" s="0" t="s">
        <v>33278</v>
      </c>
      <c r="C662" s="0" t="s">
        <v>32652</v>
      </c>
    </row>
    <row r="663" customFormat="false" ht="15" hidden="false" customHeight="false" outlineLevel="0" collapsed="false">
      <c r="A663" s="0" t="s">
        <v>32618</v>
      </c>
      <c r="B663" s="0" t="s">
        <v>33279</v>
      </c>
      <c r="C663" s="0" t="s">
        <v>32652</v>
      </c>
    </row>
    <row r="664" customFormat="false" ht="15" hidden="false" customHeight="false" outlineLevel="0" collapsed="false">
      <c r="A664" s="0" t="s">
        <v>32618</v>
      </c>
      <c r="B664" s="0" t="s">
        <v>33280</v>
      </c>
      <c r="C664" s="0" t="s">
        <v>32652</v>
      </c>
    </row>
    <row r="665" customFormat="false" ht="15" hidden="false" customHeight="false" outlineLevel="0" collapsed="false">
      <c r="A665" s="0" t="s">
        <v>32618</v>
      </c>
      <c r="B665" s="0" t="s">
        <v>33281</v>
      </c>
      <c r="C665" s="0" t="s">
        <v>32652</v>
      </c>
    </row>
    <row r="666" customFormat="false" ht="15" hidden="false" customHeight="false" outlineLevel="0" collapsed="false">
      <c r="A666" s="0" t="s">
        <v>32618</v>
      </c>
      <c r="B666" s="0" t="s">
        <v>33282</v>
      </c>
      <c r="C666" s="0" t="s">
        <v>32652</v>
      </c>
    </row>
    <row r="667" customFormat="false" ht="15" hidden="false" customHeight="false" outlineLevel="0" collapsed="false">
      <c r="A667" s="0" t="s">
        <v>32618</v>
      </c>
      <c r="B667" s="0" t="s">
        <v>33283</v>
      </c>
      <c r="C667" s="0" t="s">
        <v>32652</v>
      </c>
    </row>
    <row r="668" customFormat="false" ht="15" hidden="false" customHeight="false" outlineLevel="0" collapsed="false">
      <c r="A668" s="0" t="s">
        <v>32618</v>
      </c>
      <c r="B668" s="0" t="s">
        <v>33284</v>
      </c>
      <c r="C668" s="0" t="s">
        <v>32652</v>
      </c>
    </row>
    <row r="669" customFormat="false" ht="15" hidden="false" customHeight="false" outlineLevel="0" collapsed="false">
      <c r="A669" s="0" t="s">
        <v>32618</v>
      </c>
      <c r="B669" s="0" t="s">
        <v>33285</v>
      </c>
      <c r="C669" s="0" t="s">
        <v>32652</v>
      </c>
    </row>
    <row r="670" customFormat="false" ht="15" hidden="false" customHeight="false" outlineLevel="0" collapsed="false">
      <c r="A670" s="0" t="s">
        <v>32618</v>
      </c>
      <c r="B670" s="0" t="s">
        <v>33286</v>
      </c>
      <c r="C670" s="0" t="s">
        <v>32652</v>
      </c>
    </row>
    <row r="671" customFormat="false" ht="15" hidden="false" customHeight="false" outlineLevel="0" collapsed="false">
      <c r="A671" s="0" t="s">
        <v>32618</v>
      </c>
      <c r="B671" s="0" t="s">
        <v>33287</v>
      </c>
      <c r="C671" s="0" t="s">
        <v>32652</v>
      </c>
    </row>
    <row r="672" customFormat="false" ht="15" hidden="false" customHeight="false" outlineLevel="0" collapsed="false">
      <c r="A672" s="0" t="s">
        <v>32618</v>
      </c>
      <c r="B672" s="0" t="s">
        <v>33288</v>
      </c>
      <c r="C672" s="0" t="s">
        <v>32652</v>
      </c>
    </row>
    <row r="673" customFormat="false" ht="15" hidden="false" customHeight="false" outlineLevel="0" collapsed="false">
      <c r="A673" s="0" t="s">
        <v>32618</v>
      </c>
      <c r="B673" s="0" t="s">
        <v>33289</v>
      </c>
      <c r="C673" s="0" t="s">
        <v>32652</v>
      </c>
    </row>
    <row r="674" customFormat="false" ht="15" hidden="false" customHeight="false" outlineLevel="0" collapsed="false">
      <c r="A674" s="0" t="s">
        <v>32618</v>
      </c>
      <c r="B674" s="0" t="s">
        <v>33290</v>
      </c>
      <c r="C674" s="0" t="s">
        <v>32652</v>
      </c>
    </row>
    <row r="675" customFormat="false" ht="15" hidden="false" customHeight="false" outlineLevel="0" collapsed="false">
      <c r="A675" s="0" t="s">
        <v>32618</v>
      </c>
      <c r="B675" s="0" t="s">
        <v>33291</v>
      </c>
      <c r="C675" s="0" t="s">
        <v>32644</v>
      </c>
    </row>
    <row r="676" customFormat="false" ht="15" hidden="false" customHeight="false" outlineLevel="0" collapsed="false">
      <c r="A676" s="0" t="s">
        <v>32618</v>
      </c>
      <c r="B676" s="0" t="s">
        <v>33292</v>
      </c>
      <c r="C676" s="0" t="s">
        <v>32644</v>
      </c>
    </row>
    <row r="677" customFormat="false" ht="15" hidden="false" customHeight="false" outlineLevel="0" collapsed="false">
      <c r="A677" s="0" t="s">
        <v>32618</v>
      </c>
      <c r="B677" s="0" t="s">
        <v>33293</v>
      </c>
      <c r="C677" s="0" t="s">
        <v>32620</v>
      </c>
    </row>
    <row r="678" customFormat="false" ht="15" hidden="false" customHeight="false" outlineLevel="0" collapsed="false">
      <c r="A678" s="0" t="s">
        <v>32618</v>
      </c>
      <c r="B678" s="0" t="s">
        <v>33294</v>
      </c>
      <c r="C678" s="0" t="s">
        <v>32620</v>
      </c>
    </row>
    <row r="679" customFormat="false" ht="15" hidden="false" customHeight="false" outlineLevel="0" collapsed="false">
      <c r="A679" s="0" t="s">
        <v>32618</v>
      </c>
      <c r="B679" s="0" t="s">
        <v>33295</v>
      </c>
      <c r="C679" s="0" t="s">
        <v>32620</v>
      </c>
    </row>
    <row r="680" customFormat="false" ht="15" hidden="false" customHeight="false" outlineLevel="0" collapsed="false">
      <c r="A680" s="0" t="s">
        <v>32618</v>
      </c>
      <c r="B680" s="0" t="s">
        <v>33296</v>
      </c>
      <c r="C680" s="0" t="s">
        <v>32709</v>
      </c>
    </row>
    <row r="681" customFormat="false" ht="15" hidden="false" customHeight="false" outlineLevel="0" collapsed="false">
      <c r="A681" s="0" t="s">
        <v>32618</v>
      </c>
      <c r="B681" s="0" t="s">
        <v>33297</v>
      </c>
      <c r="C681" s="0" t="s">
        <v>32620</v>
      </c>
    </row>
    <row r="682" customFormat="false" ht="15" hidden="false" customHeight="false" outlineLevel="0" collapsed="false">
      <c r="A682" s="0" t="s">
        <v>32618</v>
      </c>
      <c r="B682" s="0" t="s">
        <v>33298</v>
      </c>
      <c r="C682" s="0" t="s">
        <v>32620</v>
      </c>
    </row>
    <row r="683" customFormat="false" ht="15" hidden="false" customHeight="false" outlineLevel="0" collapsed="false">
      <c r="A683" s="0" t="s">
        <v>32618</v>
      </c>
      <c r="B683" s="0" t="s">
        <v>33299</v>
      </c>
      <c r="C683" s="0" t="s">
        <v>32620</v>
      </c>
    </row>
    <row r="684" customFormat="false" ht="15" hidden="false" customHeight="false" outlineLevel="0" collapsed="false">
      <c r="A684" s="0" t="s">
        <v>32618</v>
      </c>
      <c r="B684" s="0" t="s">
        <v>33300</v>
      </c>
      <c r="C684" s="0" t="s">
        <v>32620</v>
      </c>
    </row>
    <row r="685" customFormat="false" ht="15" hidden="false" customHeight="false" outlineLevel="0" collapsed="false">
      <c r="A685" s="0" t="s">
        <v>32618</v>
      </c>
      <c r="B685" s="0" t="s">
        <v>33301</v>
      </c>
      <c r="C685" s="0" t="s">
        <v>32620</v>
      </c>
    </row>
    <row r="686" customFormat="false" ht="15" hidden="false" customHeight="false" outlineLevel="0" collapsed="false">
      <c r="A686" s="0" t="s">
        <v>32618</v>
      </c>
      <c r="B686" s="0" t="s">
        <v>33302</v>
      </c>
      <c r="C686" s="0" t="s">
        <v>32620</v>
      </c>
    </row>
    <row r="687" customFormat="false" ht="15" hidden="false" customHeight="false" outlineLevel="0" collapsed="false">
      <c r="A687" s="0" t="s">
        <v>32618</v>
      </c>
      <c r="B687" s="0" t="s">
        <v>33303</v>
      </c>
      <c r="C687" s="0" t="s">
        <v>32709</v>
      </c>
    </row>
    <row r="688" customFormat="false" ht="15" hidden="false" customHeight="false" outlineLevel="0" collapsed="false">
      <c r="A688" s="0" t="s">
        <v>32618</v>
      </c>
      <c r="B688" s="0" t="s">
        <v>33304</v>
      </c>
      <c r="C688" s="0" t="s">
        <v>32620</v>
      </c>
    </row>
    <row r="689" customFormat="false" ht="15" hidden="false" customHeight="false" outlineLevel="0" collapsed="false">
      <c r="A689" s="0" t="s">
        <v>32618</v>
      </c>
      <c r="B689" s="0" t="s">
        <v>33305</v>
      </c>
      <c r="C689" s="0" t="s">
        <v>32620</v>
      </c>
    </row>
    <row r="690" customFormat="false" ht="15" hidden="false" customHeight="false" outlineLevel="0" collapsed="false">
      <c r="A690" s="0" t="s">
        <v>32618</v>
      </c>
      <c r="B690" s="0" t="s">
        <v>33306</v>
      </c>
      <c r="C690" s="0" t="s">
        <v>32662</v>
      </c>
    </row>
    <row r="691" customFormat="false" ht="15" hidden="false" customHeight="false" outlineLevel="0" collapsed="false">
      <c r="A691" s="0" t="s">
        <v>32618</v>
      </c>
      <c r="B691" s="0" t="s">
        <v>33307</v>
      </c>
      <c r="C691" s="0" t="s">
        <v>32662</v>
      </c>
    </row>
    <row r="692" customFormat="false" ht="15" hidden="false" customHeight="false" outlineLevel="0" collapsed="false">
      <c r="A692" s="0" t="s">
        <v>32618</v>
      </c>
      <c r="B692" s="0" t="s">
        <v>33308</v>
      </c>
      <c r="C692" s="0" t="s">
        <v>32662</v>
      </c>
    </row>
    <row r="693" customFormat="false" ht="15" hidden="false" customHeight="false" outlineLevel="0" collapsed="false">
      <c r="A693" s="0" t="s">
        <v>32618</v>
      </c>
      <c r="B693" s="0" t="s">
        <v>33309</v>
      </c>
      <c r="C693" s="0" t="s">
        <v>32662</v>
      </c>
    </row>
    <row r="694" customFormat="false" ht="15" hidden="false" customHeight="false" outlineLevel="0" collapsed="false">
      <c r="A694" s="0" t="s">
        <v>32618</v>
      </c>
      <c r="B694" s="0" t="s">
        <v>33310</v>
      </c>
      <c r="C694" s="0" t="s">
        <v>32662</v>
      </c>
    </row>
    <row r="695" customFormat="false" ht="15" hidden="false" customHeight="false" outlineLevel="0" collapsed="false">
      <c r="A695" s="0" t="s">
        <v>32618</v>
      </c>
      <c r="B695" s="0" t="s">
        <v>33311</v>
      </c>
      <c r="C695" s="0" t="s">
        <v>32662</v>
      </c>
    </row>
    <row r="696" customFormat="false" ht="15" hidden="false" customHeight="false" outlineLevel="0" collapsed="false">
      <c r="A696" s="0" t="s">
        <v>32618</v>
      </c>
      <c r="B696" s="0" t="s">
        <v>33312</v>
      </c>
      <c r="C696" s="0" t="s">
        <v>32662</v>
      </c>
    </row>
    <row r="697" customFormat="false" ht="15" hidden="false" customHeight="false" outlineLevel="0" collapsed="false">
      <c r="A697" s="0" t="s">
        <v>32618</v>
      </c>
      <c r="B697" s="0" t="s">
        <v>33313</v>
      </c>
      <c r="C697" s="0" t="s">
        <v>32662</v>
      </c>
    </row>
    <row r="698" customFormat="false" ht="15" hidden="false" customHeight="false" outlineLevel="0" collapsed="false">
      <c r="A698" s="0" t="s">
        <v>32618</v>
      </c>
      <c r="B698" s="0" t="s">
        <v>33314</v>
      </c>
      <c r="C698" s="0" t="s">
        <v>32662</v>
      </c>
    </row>
    <row r="699" customFormat="false" ht="15" hidden="false" customHeight="false" outlineLevel="0" collapsed="false">
      <c r="A699" s="0" t="s">
        <v>32618</v>
      </c>
      <c r="B699" s="0" t="s">
        <v>33315</v>
      </c>
      <c r="C699" s="0" t="s">
        <v>32662</v>
      </c>
    </row>
    <row r="700" customFormat="false" ht="15" hidden="false" customHeight="false" outlineLevel="0" collapsed="false">
      <c r="A700" s="0" t="s">
        <v>32618</v>
      </c>
      <c r="B700" s="0" t="s">
        <v>33316</v>
      </c>
      <c r="C700" s="0" t="s">
        <v>32662</v>
      </c>
    </row>
    <row r="701" customFormat="false" ht="15" hidden="false" customHeight="false" outlineLevel="0" collapsed="false">
      <c r="A701" s="0" t="s">
        <v>32618</v>
      </c>
      <c r="B701" s="0" t="s">
        <v>33317</v>
      </c>
      <c r="C701" s="0" t="s">
        <v>32662</v>
      </c>
    </row>
    <row r="702" customFormat="false" ht="15" hidden="false" customHeight="false" outlineLevel="0" collapsed="false">
      <c r="A702" s="0" t="s">
        <v>32618</v>
      </c>
      <c r="B702" s="0" t="s">
        <v>33318</v>
      </c>
      <c r="C702" s="0" t="s">
        <v>32662</v>
      </c>
    </row>
    <row r="703" customFormat="false" ht="15" hidden="false" customHeight="false" outlineLevel="0" collapsed="false">
      <c r="A703" s="0" t="s">
        <v>32618</v>
      </c>
      <c r="B703" s="0" t="s">
        <v>33319</v>
      </c>
      <c r="C703" s="0" t="s">
        <v>32662</v>
      </c>
    </row>
    <row r="704" customFormat="false" ht="15" hidden="false" customHeight="false" outlineLevel="0" collapsed="false">
      <c r="A704" s="0" t="s">
        <v>32618</v>
      </c>
      <c r="B704" s="0" t="s">
        <v>33320</v>
      </c>
      <c r="C704" s="0" t="s">
        <v>32662</v>
      </c>
    </row>
    <row r="705" customFormat="false" ht="15" hidden="false" customHeight="false" outlineLevel="0" collapsed="false">
      <c r="A705" s="0" t="s">
        <v>32618</v>
      </c>
      <c r="B705" s="0" t="s">
        <v>33321</v>
      </c>
      <c r="C705" s="0" t="s">
        <v>32662</v>
      </c>
    </row>
    <row r="706" customFormat="false" ht="15" hidden="false" customHeight="false" outlineLevel="0" collapsed="false">
      <c r="A706" s="0" t="s">
        <v>32618</v>
      </c>
      <c r="B706" s="0" t="s">
        <v>33322</v>
      </c>
      <c r="C706" s="0" t="s">
        <v>32662</v>
      </c>
    </row>
    <row r="707" customFormat="false" ht="15" hidden="false" customHeight="false" outlineLevel="0" collapsed="false">
      <c r="A707" s="0" t="s">
        <v>32618</v>
      </c>
      <c r="B707" s="0" t="s">
        <v>33323</v>
      </c>
      <c r="C707" s="0" t="s">
        <v>32662</v>
      </c>
    </row>
    <row r="708" customFormat="false" ht="15" hidden="false" customHeight="false" outlineLevel="0" collapsed="false">
      <c r="A708" s="0" t="s">
        <v>32618</v>
      </c>
      <c r="B708" s="0" t="s">
        <v>33324</v>
      </c>
      <c r="C708" s="0" t="s">
        <v>32662</v>
      </c>
    </row>
    <row r="709" customFormat="false" ht="15" hidden="false" customHeight="false" outlineLevel="0" collapsed="false">
      <c r="A709" s="0" t="s">
        <v>32618</v>
      </c>
      <c r="B709" s="0" t="s">
        <v>33325</v>
      </c>
      <c r="C709" s="0" t="s">
        <v>32662</v>
      </c>
    </row>
    <row r="710" customFormat="false" ht="15" hidden="false" customHeight="false" outlineLevel="0" collapsed="false">
      <c r="A710" s="0" t="s">
        <v>32618</v>
      </c>
      <c r="B710" s="0" t="s">
        <v>33326</v>
      </c>
      <c r="C710" s="0" t="s">
        <v>32662</v>
      </c>
    </row>
    <row r="711" customFormat="false" ht="15" hidden="false" customHeight="false" outlineLevel="0" collapsed="false">
      <c r="A711" s="0" t="s">
        <v>32618</v>
      </c>
      <c r="B711" s="0" t="s">
        <v>33327</v>
      </c>
      <c r="C711" s="0" t="s">
        <v>32662</v>
      </c>
    </row>
    <row r="712" customFormat="false" ht="15" hidden="false" customHeight="false" outlineLevel="0" collapsed="false">
      <c r="A712" s="0" t="s">
        <v>32618</v>
      </c>
      <c r="B712" s="0" t="s">
        <v>33328</v>
      </c>
      <c r="C712" s="0" t="s">
        <v>32662</v>
      </c>
    </row>
    <row r="713" customFormat="false" ht="15" hidden="false" customHeight="false" outlineLevel="0" collapsed="false">
      <c r="A713" s="0" t="s">
        <v>32618</v>
      </c>
      <c r="B713" s="0" t="s">
        <v>33329</v>
      </c>
      <c r="C713" s="0" t="s">
        <v>32662</v>
      </c>
    </row>
    <row r="714" customFormat="false" ht="15" hidden="false" customHeight="false" outlineLevel="0" collapsed="false">
      <c r="A714" s="0" t="s">
        <v>32618</v>
      </c>
      <c r="B714" s="0" t="s">
        <v>33330</v>
      </c>
      <c r="C714" s="0" t="s">
        <v>32662</v>
      </c>
    </row>
    <row r="715" customFormat="false" ht="15" hidden="false" customHeight="false" outlineLevel="0" collapsed="false">
      <c r="A715" s="0" t="s">
        <v>32618</v>
      </c>
      <c r="B715" s="0" t="s">
        <v>33331</v>
      </c>
      <c r="C715" s="0" t="s">
        <v>32662</v>
      </c>
    </row>
    <row r="716" customFormat="false" ht="15" hidden="false" customHeight="false" outlineLevel="0" collapsed="false">
      <c r="A716" s="0" t="s">
        <v>32618</v>
      </c>
      <c r="B716" s="0" t="s">
        <v>33332</v>
      </c>
      <c r="C716" s="0" t="s">
        <v>32662</v>
      </c>
    </row>
    <row r="717" customFormat="false" ht="15" hidden="false" customHeight="false" outlineLevel="0" collapsed="false">
      <c r="A717" s="0" t="s">
        <v>32618</v>
      </c>
      <c r="B717" s="0" t="s">
        <v>33333</v>
      </c>
      <c r="C717" s="0" t="s">
        <v>32662</v>
      </c>
    </row>
    <row r="718" customFormat="false" ht="15" hidden="false" customHeight="false" outlineLevel="0" collapsed="false">
      <c r="A718" s="0" t="s">
        <v>32618</v>
      </c>
      <c r="B718" s="0" t="s">
        <v>33334</v>
      </c>
      <c r="C718" s="0" t="s">
        <v>32662</v>
      </c>
    </row>
    <row r="719" customFormat="false" ht="15" hidden="false" customHeight="false" outlineLevel="0" collapsed="false">
      <c r="A719" s="0" t="s">
        <v>32618</v>
      </c>
      <c r="B719" s="0" t="s">
        <v>33335</v>
      </c>
      <c r="C719" s="0" t="s">
        <v>32622</v>
      </c>
    </row>
    <row r="720" customFormat="false" ht="15" hidden="false" customHeight="false" outlineLevel="0" collapsed="false">
      <c r="A720" s="0" t="s">
        <v>32618</v>
      </c>
      <c r="B720" s="0" t="s">
        <v>33336</v>
      </c>
      <c r="C720" s="0" t="s">
        <v>32622</v>
      </c>
    </row>
    <row r="721" customFormat="false" ht="15" hidden="false" customHeight="false" outlineLevel="0" collapsed="false">
      <c r="A721" s="0" t="s">
        <v>32618</v>
      </c>
      <c r="B721" s="0" t="s">
        <v>33337</v>
      </c>
      <c r="C721" s="0" t="s">
        <v>32662</v>
      </c>
    </row>
    <row r="722" customFormat="false" ht="15" hidden="false" customHeight="false" outlineLevel="0" collapsed="false">
      <c r="A722" s="0" t="s">
        <v>32618</v>
      </c>
      <c r="B722" s="0" t="s">
        <v>33338</v>
      </c>
      <c r="C722" s="0" t="s">
        <v>32662</v>
      </c>
    </row>
    <row r="723" customFormat="false" ht="15" hidden="false" customHeight="false" outlineLevel="0" collapsed="false">
      <c r="A723" s="0" t="s">
        <v>32618</v>
      </c>
      <c r="B723" s="0" t="s">
        <v>33339</v>
      </c>
      <c r="C723" s="0" t="s">
        <v>32662</v>
      </c>
    </row>
    <row r="724" customFormat="false" ht="15" hidden="false" customHeight="false" outlineLevel="0" collapsed="false">
      <c r="A724" s="0" t="s">
        <v>32618</v>
      </c>
      <c r="B724" s="0" t="s">
        <v>33340</v>
      </c>
      <c r="C724" s="0" t="s">
        <v>32662</v>
      </c>
    </row>
    <row r="725" customFormat="false" ht="15" hidden="false" customHeight="false" outlineLevel="0" collapsed="false">
      <c r="A725" s="0" t="s">
        <v>32618</v>
      </c>
      <c r="B725" s="0" t="s">
        <v>33341</v>
      </c>
      <c r="C725" s="0" t="s">
        <v>32662</v>
      </c>
    </row>
    <row r="726" customFormat="false" ht="15" hidden="false" customHeight="false" outlineLevel="0" collapsed="false">
      <c r="A726" s="0" t="s">
        <v>32618</v>
      </c>
      <c r="B726" s="0" t="s">
        <v>33342</v>
      </c>
      <c r="C726" s="0" t="s">
        <v>32662</v>
      </c>
    </row>
    <row r="727" customFormat="false" ht="15" hidden="false" customHeight="false" outlineLevel="0" collapsed="false">
      <c r="A727" s="0" t="s">
        <v>32618</v>
      </c>
      <c r="B727" s="0" t="s">
        <v>33343</v>
      </c>
      <c r="C727" s="0" t="s">
        <v>32662</v>
      </c>
    </row>
    <row r="728" customFormat="false" ht="15" hidden="false" customHeight="false" outlineLevel="0" collapsed="false">
      <c r="A728" s="0" t="s">
        <v>32618</v>
      </c>
      <c r="B728" s="0" t="s">
        <v>33344</v>
      </c>
      <c r="C728" s="0" t="s">
        <v>32662</v>
      </c>
    </row>
    <row r="729" customFormat="false" ht="15" hidden="false" customHeight="false" outlineLevel="0" collapsed="false">
      <c r="A729" s="0" t="s">
        <v>32618</v>
      </c>
      <c r="B729" s="0" t="s">
        <v>33345</v>
      </c>
      <c r="C729" s="0" t="s">
        <v>32662</v>
      </c>
    </row>
    <row r="730" customFormat="false" ht="15" hidden="false" customHeight="false" outlineLevel="0" collapsed="false">
      <c r="A730" s="0" t="s">
        <v>32618</v>
      </c>
      <c r="B730" s="0" t="s">
        <v>33346</v>
      </c>
      <c r="C730" s="0" t="s">
        <v>32662</v>
      </c>
    </row>
    <row r="731" customFormat="false" ht="15" hidden="false" customHeight="false" outlineLevel="0" collapsed="false">
      <c r="A731" s="0" t="s">
        <v>32618</v>
      </c>
      <c r="B731" s="0" t="s">
        <v>33347</v>
      </c>
      <c r="C731" s="0" t="s">
        <v>32662</v>
      </c>
    </row>
    <row r="732" customFormat="false" ht="15" hidden="false" customHeight="false" outlineLevel="0" collapsed="false">
      <c r="A732" s="0" t="s">
        <v>32618</v>
      </c>
      <c r="B732" s="0" t="s">
        <v>33348</v>
      </c>
      <c r="C732" s="0" t="s">
        <v>32697</v>
      </c>
    </row>
    <row r="733" customFormat="false" ht="15" hidden="false" customHeight="false" outlineLevel="0" collapsed="false">
      <c r="A733" s="0" t="s">
        <v>32618</v>
      </c>
      <c r="B733" s="0" t="s">
        <v>33349</v>
      </c>
      <c r="C733" s="0" t="s">
        <v>32697</v>
      </c>
    </row>
    <row r="734" customFormat="false" ht="15" hidden="false" customHeight="false" outlineLevel="0" collapsed="false">
      <c r="A734" s="0" t="s">
        <v>32618</v>
      </c>
      <c r="B734" s="0" t="s">
        <v>33350</v>
      </c>
      <c r="C734" s="0" t="s">
        <v>32662</v>
      </c>
    </row>
    <row r="735" customFormat="false" ht="15" hidden="false" customHeight="false" outlineLevel="0" collapsed="false">
      <c r="A735" s="0" t="s">
        <v>32618</v>
      </c>
      <c r="B735" s="0" t="s">
        <v>33351</v>
      </c>
      <c r="C735" s="0" t="s">
        <v>32662</v>
      </c>
    </row>
    <row r="736" customFormat="false" ht="15" hidden="false" customHeight="false" outlineLevel="0" collapsed="false">
      <c r="A736" s="0" t="s">
        <v>32618</v>
      </c>
      <c r="B736" s="0" t="s">
        <v>33352</v>
      </c>
      <c r="C736" s="0" t="s">
        <v>32662</v>
      </c>
    </row>
    <row r="737" customFormat="false" ht="15" hidden="false" customHeight="false" outlineLevel="0" collapsed="false">
      <c r="A737" s="0" t="s">
        <v>32618</v>
      </c>
      <c r="B737" s="0" t="s">
        <v>33353</v>
      </c>
      <c r="C737" s="0" t="s">
        <v>32662</v>
      </c>
    </row>
    <row r="738" customFormat="false" ht="15" hidden="false" customHeight="false" outlineLevel="0" collapsed="false">
      <c r="A738" s="0" t="s">
        <v>32618</v>
      </c>
      <c r="B738" s="0" t="s">
        <v>33354</v>
      </c>
      <c r="C738" s="0" t="s">
        <v>32662</v>
      </c>
    </row>
    <row r="739" customFormat="false" ht="15" hidden="false" customHeight="false" outlineLevel="0" collapsed="false">
      <c r="A739" s="0" t="s">
        <v>32618</v>
      </c>
      <c r="B739" s="0" t="s">
        <v>33355</v>
      </c>
      <c r="C739" s="0" t="s">
        <v>32662</v>
      </c>
    </row>
    <row r="740" customFormat="false" ht="15" hidden="false" customHeight="false" outlineLevel="0" collapsed="false">
      <c r="A740" s="0" t="s">
        <v>32618</v>
      </c>
      <c r="B740" s="0" t="s">
        <v>33356</v>
      </c>
      <c r="C740" s="0" t="s">
        <v>32662</v>
      </c>
    </row>
    <row r="741" customFormat="false" ht="15" hidden="false" customHeight="false" outlineLevel="0" collapsed="false">
      <c r="A741" s="0" t="s">
        <v>32618</v>
      </c>
      <c r="B741" s="0" t="s">
        <v>33357</v>
      </c>
      <c r="C741" s="0" t="s">
        <v>32662</v>
      </c>
    </row>
    <row r="742" customFormat="false" ht="15" hidden="false" customHeight="false" outlineLevel="0" collapsed="false">
      <c r="A742" s="0" t="s">
        <v>32618</v>
      </c>
      <c r="B742" s="0" t="s">
        <v>33358</v>
      </c>
      <c r="C742" s="0" t="s">
        <v>32662</v>
      </c>
    </row>
    <row r="743" customFormat="false" ht="15" hidden="false" customHeight="false" outlineLevel="0" collapsed="false">
      <c r="A743" s="0" t="s">
        <v>32618</v>
      </c>
      <c r="B743" s="0" t="s">
        <v>33359</v>
      </c>
      <c r="C743" s="0" t="s">
        <v>32662</v>
      </c>
    </row>
    <row r="744" customFormat="false" ht="15" hidden="false" customHeight="false" outlineLevel="0" collapsed="false">
      <c r="A744" s="0" t="s">
        <v>32618</v>
      </c>
      <c r="B744" s="0" t="s">
        <v>33360</v>
      </c>
      <c r="C744" s="0" t="s">
        <v>32662</v>
      </c>
    </row>
    <row r="745" customFormat="false" ht="15" hidden="false" customHeight="false" outlineLevel="0" collapsed="false">
      <c r="A745" s="0" t="s">
        <v>32618</v>
      </c>
      <c r="B745" s="0" t="s">
        <v>33361</v>
      </c>
      <c r="C745" s="0" t="s">
        <v>32662</v>
      </c>
    </row>
    <row r="746" customFormat="false" ht="15" hidden="false" customHeight="false" outlineLevel="0" collapsed="false">
      <c r="A746" s="0" t="s">
        <v>32618</v>
      </c>
      <c r="B746" s="0" t="s">
        <v>33362</v>
      </c>
      <c r="C746" s="0" t="s">
        <v>32662</v>
      </c>
    </row>
    <row r="747" customFormat="false" ht="15" hidden="false" customHeight="false" outlineLevel="0" collapsed="false">
      <c r="A747" s="0" t="s">
        <v>32618</v>
      </c>
      <c r="B747" s="0" t="s">
        <v>33363</v>
      </c>
      <c r="C747" s="0" t="s">
        <v>32662</v>
      </c>
    </row>
    <row r="748" customFormat="false" ht="15" hidden="false" customHeight="false" outlineLevel="0" collapsed="false">
      <c r="A748" s="0" t="s">
        <v>32618</v>
      </c>
      <c r="B748" s="0" t="s">
        <v>33364</v>
      </c>
      <c r="C748" s="0" t="s">
        <v>32662</v>
      </c>
    </row>
    <row r="749" customFormat="false" ht="15" hidden="false" customHeight="false" outlineLevel="0" collapsed="false">
      <c r="A749" s="0" t="s">
        <v>32618</v>
      </c>
      <c r="B749" s="0" t="s">
        <v>33365</v>
      </c>
      <c r="C749" s="0" t="s">
        <v>32662</v>
      </c>
    </row>
    <row r="750" customFormat="false" ht="15" hidden="false" customHeight="false" outlineLevel="0" collapsed="false">
      <c r="A750" s="0" t="s">
        <v>32618</v>
      </c>
      <c r="B750" s="0" t="s">
        <v>33366</v>
      </c>
      <c r="C750" s="0" t="s">
        <v>32662</v>
      </c>
    </row>
    <row r="751" customFormat="false" ht="15" hidden="false" customHeight="false" outlineLevel="0" collapsed="false">
      <c r="A751" s="0" t="s">
        <v>32618</v>
      </c>
      <c r="B751" s="0" t="s">
        <v>33367</v>
      </c>
      <c r="C751" s="0" t="s">
        <v>32662</v>
      </c>
    </row>
    <row r="752" customFormat="false" ht="15" hidden="false" customHeight="false" outlineLevel="0" collapsed="false">
      <c r="A752" s="0" t="s">
        <v>32618</v>
      </c>
      <c r="B752" s="0" t="s">
        <v>33368</v>
      </c>
      <c r="C752" s="0" t="s">
        <v>32662</v>
      </c>
    </row>
    <row r="753" customFormat="false" ht="15" hidden="false" customHeight="false" outlineLevel="0" collapsed="false">
      <c r="A753" s="0" t="s">
        <v>32618</v>
      </c>
      <c r="B753" s="0" t="s">
        <v>33369</v>
      </c>
      <c r="C753" s="0" t="s">
        <v>32662</v>
      </c>
    </row>
    <row r="754" customFormat="false" ht="15" hidden="false" customHeight="false" outlineLevel="0" collapsed="false">
      <c r="A754" s="0" t="s">
        <v>32618</v>
      </c>
      <c r="B754" s="0" t="s">
        <v>33370</v>
      </c>
      <c r="C754" s="0" t="s">
        <v>32662</v>
      </c>
    </row>
    <row r="755" customFormat="false" ht="15" hidden="false" customHeight="false" outlineLevel="0" collapsed="false">
      <c r="A755" s="0" t="s">
        <v>32618</v>
      </c>
      <c r="B755" s="0" t="s">
        <v>33371</v>
      </c>
      <c r="C755" s="0" t="s">
        <v>32662</v>
      </c>
    </row>
    <row r="756" customFormat="false" ht="15" hidden="false" customHeight="false" outlineLevel="0" collapsed="false">
      <c r="A756" s="0" t="s">
        <v>32618</v>
      </c>
      <c r="B756" s="0" t="s">
        <v>33372</v>
      </c>
      <c r="C756" s="0" t="s">
        <v>32662</v>
      </c>
    </row>
    <row r="757" customFormat="false" ht="15" hidden="false" customHeight="false" outlineLevel="0" collapsed="false">
      <c r="A757" s="0" t="s">
        <v>32618</v>
      </c>
      <c r="B757" s="0" t="s">
        <v>33373</v>
      </c>
      <c r="C757" s="0" t="s">
        <v>32662</v>
      </c>
    </row>
    <row r="758" customFormat="false" ht="15" hidden="false" customHeight="false" outlineLevel="0" collapsed="false">
      <c r="A758" s="0" t="s">
        <v>32618</v>
      </c>
      <c r="B758" s="0" t="s">
        <v>33374</v>
      </c>
      <c r="C758" s="0" t="s">
        <v>32662</v>
      </c>
    </row>
    <row r="759" customFormat="false" ht="15" hidden="false" customHeight="false" outlineLevel="0" collapsed="false">
      <c r="A759" s="0" t="s">
        <v>32618</v>
      </c>
      <c r="B759" s="0" t="s">
        <v>33375</v>
      </c>
      <c r="C759" s="0" t="s">
        <v>32662</v>
      </c>
    </row>
    <row r="760" customFormat="false" ht="15" hidden="false" customHeight="false" outlineLevel="0" collapsed="false">
      <c r="A760" s="0" t="s">
        <v>32618</v>
      </c>
      <c r="B760" s="0" t="s">
        <v>33376</v>
      </c>
      <c r="C760" s="0" t="s">
        <v>32662</v>
      </c>
    </row>
    <row r="761" customFormat="false" ht="15" hidden="false" customHeight="false" outlineLevel="0" collapsed="false">
      <c r="A761" s="0" t="s">
        <v>32618</v>
      </c>
      <c r="B761" s="0" t="s">
        <v>33377</v>
      </c>
      <c r="C761" s="0" t="s">
        <v>32662</v>
      </c>
    </row>
    <row r="762" customFormat="false" ht="15" hidden="false" customHeight="false" outlineLevel="0" collapsed="false">
      <c r="A762" s="0" t="s">
        <v>32618</v>
      </c>
      <c r="B762" s="0" t="s">
        <v>33378</v>
      </c>
      <c r="C762" s="0" t="s">
        <v>32662</v>
      </c>
    </row>
    <row r="763" customFormat="false" ht="15" hidden="false" customHeight="false" outlineLevel="0" collapsed="false">
      <c r="A763" s="0" t="s">
        <v>32618</v>
      </c>
      <c r="B763" s="0" t="s">
        <v>33379</v>
      </c>
      <c r="C763" s="0" t="s">
        <v>32662</v>
      </c>
    </row>
    <row r="764" customFormat="false" ht="15" hidden="false" customHeight="false" outlineLevel="0" collapsed="false">
      <c r="A764" s="0" t="s">
        <v>32618</v>
      </c>
      <c r="B764" s="0" t="s">
        <v>33380</v>
      </c>
      <c r="C764" s="0" t="s">
        <v>32662</v>
      </c>
    </row>
    <row r="765" customFormat="false" ht="15" hidden="false" customHeight="false" outlineLevel="0" collapsed="false">
      <c r="A765" s="0" t="s">
        <v>32618</v>
      </c>
      <c r="B765" s="0" t="s">
        <v>33381</v>
      </c>
      <c r="C765" s="0" t="s">
        <v>32662</v>
      </c>
    </row>
    <row r="766" customFormat="false" ht="15" hidden="false" customHeight="false" outlineLevel="0" collapsed="false">
      <c r="A766" s="0" t="s">
        <v>32618</v>
      </c>
      <c r="B766" s="0" t="s">
        <v>33382</v>
      </c>
      <c r="C766" s="0" t="s">
        <v>32662</v>
      </c>
    </row>
    <row r="767" customFormat="false" ht="15" hidden="false" customHeight="false" outlineLevel="0" collapsed="false">
      <c r="A767" s="0" t="s">
        <v>32618</v>
      </c>
      <c r="B767" s="0" t="s">
        <v>33383</v>
      </c>
      <c r="C767" s="0" t="s">
        <v>32662</v>
      </c>
    </row>
    <row r="768" customFormat="false" ht="15" hidden="false" customHeight="false" outlineLevel="0" collapsed="false">
      <c r="A768" s="0" t="s">
        <v>32618</v>
      </c>
      <c r="B768" s="0" t="s">
        <v>33384</v>
      </c>
      <c r="C768" s="0" t="s">
        <v>32662</v>
      </c>
    </row>
    <row r="769" customFormat="false" ht="15" hidden="false" customHeight="false" outlineLevel="0" collapsed="false">
      <c r="A769" s="0" t="s">
        <v>32618</v>
      </c>
      <c r="B769" s="0" t="s">
        <v>33385</v>
      </c>
      <c r="C769" s="0" t="s">
        <v>32662</v>
      </c>
    </row>
    <row r="770" customFormat="false" ht="15" hidden="false" customHeight="false" outlineLevel="0" collapsed="false">
      <c r="A770" s="0" t="s">
        <v>32618</v>
      </c>
      <c r="B770" s="0" t="s">
        <v>33386</v>
      </c>
      <c r="C770" s="0" t="s">
        <v>32662</v>
      </c>
    </row>
    <row r="771" customFormat="false" ht="15" hidden="false" customHeight="false" outlineLevel="0" collapsed="false">
      <c r="A771" s="0" t="s">
        <v>32618</v>
      </c>
      <c r="B771" s="0" t="s">
        <v>33387</v>
      </c>
      <c r="C771" s="0" t="s">
        <v>32662</v>
      </c>
    </row>
    <row r="772" customFormat="false" ht="15" hidden="false" customHeight="false" outlineLevel="0" collapsed="false">
      <c r="A772" s="0" t="s">
        <v>32618</v>
      </c>
      <c r="B772" s="0" t="s">
        <v>33388</v>
      </c>
      <c r="C772" s="0" t="s">
        <v>32662</v>
      </c>
    </row>
    <row r="773" customFormat="false" ht="15" hidden="false" customHeight="false" outlineLevel="0" collapsed="false">
      <c r="A773" s="0" t="s">
        <v>32618</v>
      </c>
      <c r="B773" s="0" t="s">
        <v>33389</v>
      </c>
      <c r="C773" s="0" t="s">
        <v>32662</v>
      </c>
    </row>
    <row r="774" customFormat="false" ht="15" hidden="false" customHeight="false" outlineLevel="0" collapsed="false">
      <c r="A774" s="0" t="s">
        <v>32618</v>
      </c>
      <c r="B774" s="0" t="s">
        <v>33390</v>
      </c>
      <c r="C774" s="0" t="s">
        <v>32662</v>
      </c>
    </row>
    <row r="775" customFormat="false" ht="15" hidden="false" customHeight="false" outlineLevel="0" collapsed="false">
      <c r="A775" s="0" t="s">
        <v>32618</v>
      </c>
      <c r="B775" s="0" t="s">
        <v>33391</v>
      </c>
      <c r="C775" s="0" t="s">
        <v>32662</v>
      </c>
    </row>
    <row r="776" customFormat="false" ht="15" hidden="false" customHeight="false" outlineLevel="0" collapsed="false">
      <c r="A776" s="0" t="s">
        <v>32618</v>
      </c>
      <c r="B776" s="0" t="s">
        <v>33392</v>
      </c>
      <c r="C776" s="0" t="s">
        <v>32662</v>
      </c>
    </row>
    <row r="777" customFormat="false" ht="15" hidden="false" customHeight="false" outlineLevel="0" collapsed="false">
      <c r="A777" s="0" t="s">
        <v>32618</v>
      </c>
      <c r="B777" s="0" t="s">
        <v>33393</v>
      </c>
      <c r="C777" s="0" t="s">
        <v>32662</v>
      </c>
    </row>
    <row r="778" customFormat="false" ht="15" hidden="false" customHeight="false" outlineLevel="0" collapsed="false">
      <c r="A778" s="0" t="s">
        <v>32618</v>
      </c>
      <c r="B778" s="0" t="s">
        <v>33394</v>
      </c>
      <c r="C778" s="0" t="s">
        <v>32662</v>
      </c>
    </row>
    <row r="779" customFormat="false" ht="15" hidden="false" customHeight="false" outlineLevel="0" collapsed="false">
      <c r="A779" s="0" t="s">
        <v>32618</v>
      </c>
      <c r="B779" s="0" t="s">
        <v>33395</v>
      </c>
      <c r="C779" s="0" t="s">
        <v>32662</v>
      </c>
    </row>
    <row r="780" customFormat="false" ht="15" hidden="false" customHeight="false" outlineLevel="0" collapsed="false">
      <c r="A780" s="0" t="s">
        <v>32618</v>
      </c>
      <c r="B780" s="0" t="s">
        <v>33396</v>
      </c>
      <c r="C780" s="0" t="s">
        <v>32662</v>
      </c>
    </row>
    <row r="781" customFormat="false" ht="15" hidden="false" customHeight="false" outlineLevel="0" collapsed="false">
      <c r="A781" s="0" t="s">
        <v>32618</v>
      </c>
      <c r="B781" s="0" t="s">
        <v>33397</v>
      </c>
      <c r="C781" s="0" t="s">
        <v>32662</v>
      </c>
    </row>
    <row r="782" customFormat="false" ht="15" hidden="false" customHeight="false" outlineLevel="0" collapsed="false">
      <c r="A782" s="0" t="s">
        <v>32618</v>
      </c>
      <c r="B782" s="0" t="s">
        <v>33398</v>
      </c>
      <c r="C782" s="0" t="s">
        <v>32662</v>
      </c>
    </row>
    <row r="783" customFormat="false" ht="15" hidden="false" customHeight="false" outlineLevel="0" collapsed="false">
      <c r="A783" s="0" t="s">
        <v>32618</v>
      </c>
      <c r="B783" s="0" t="s">
        <v>33399</v>
      </c>
      <c r="C783" s="0" t="s">
        <v>32662</v>
      </c>
    </row>
    <row r="784" customFormat="false" ht="15" hidden="false" customHeight="false" outlineLevel="0" collapsed="false">
      <c r="A784" s="0" t="s">
        <v>32618</v>
      </c>
      <c r="B784" s="0" t="s">
        <v>33400</v>
      </c>
      <c r="C784" s="0" t="s">
        <v>32662</v>
      </c>
    </row>
    <row r="785" customFormat="false" ht="15" hidden="false" customHeight="false" outlineLevel="0" collapsed="false">
      <c r="A785" s="0" t="s">
        <v>32618</v>
      </c>
      <c r="B785" s="0" t="s">
        <v>33401</v>
      </c>
      <c r="C785" s="0" t="s">
        <v>32662</v>
      </c>
    </row>
    <row r="786" customFormat="false" ht="15" hidden="false" customHeight="false" outlineLevel="0" collapsed="false">
      <c r="A786" s="0" t="s">
        <v>32618</v>
      </c>
      <c r="B786" s="0" t="s">
        <v>33402</v>
      </c>
      <c r="C786" s="0" t="s">
        <v>32662</v>
      </c>
    </row>
    <row r="787" customFormat="false" ht="15" hidden="false" customHeight="false" outlineLevel="0" collapsed="false">
      <c r="A787" s="0" t="s">
        <v>32618</v>
      </c>
      <c r="B787" s="0" t="s">
        <v>33403</v>
      </c>
      <c r="C787" s="0" t="s">
        <v>32662</v>
      </c>
    </row>
    <row r="788" customFormat="false" ht="15" hidden="false" customHeight="false" outlineLevel="0" collapsed="false">
      <c r="A788" s="0" t="s">
        <v>32618</v>
      </c>
      <c r="B788" s="0" t="s">
        <v>33404</v>
      </c>
      <c r="C788" s="0" t="s">
        <v>32662</v>
      </c>
    </row>
    <row r="789" customFormat="false" ht="15" hidden="false" customHeight="false" outlineLevel="0" collapsed="false">
      <c r="A789" s="0" t="s">
        <v>32618</v>
      </c>
      <c r="B789" s="0" t="s">
        <v>33405</v>
      </c>
      <c r="C789" s="0" t="s">
        <v>32662</v>
      </c>
    </row>
    <row r="790" customFormat="false" ht="15" hidden="false" customHeight="false" outlineLevel="0" collapsed="false">
      <c r="A790" s="0" t="s">
        <v>32618</v>
      </c>
      <c r="B790" s="0" t="s">
        <v>33406</v>
      </c>
      <c r="C790" s="0" t="s">
        <v>32662</v>
      </c>
    </row>
    <row r="791" customFormat="false" ht="15" hidden="false" customHeight="false" outlineLevel="0" collapsed="false">
      <c r="A791" s="0" t="s">
        <v>32618</v>
      </c>
      <c r="B791" s="0" t="s">
        <v>33407</v>
      </c>
      <c r="C791" s="0" t="s">
        <v>32662</v>
      </c>
    </row>
    <row r="792" customFormat="false" ht="15" hidden="false" customHeight="false" outlineLevel="0" collapsed="false">
      <c r="A792" s="0" t="s">
        <v>32618</v>
      </c>
      <c r="B792" s="0" t="s">
        <v>33408</v>
      </c>
      <c r="C792" s="0" t="s">
        <v>32662</v>
      </c>
    </row>
    <row r="793" customFormat="false" ht="15" hidden="false" customHeight="false" outlineLevel="0" collapsed="false">
      <c r="A793" s="0" t="s">
        <v>32618</v>
      </c>
      <c r="B793" s="0" t="s">
        <v>33409</v>
      </c>
      <c r="C793" s="0" t="s">
        <v>32662</v>
      </c>
    </row>
    <row r="794" customFormat="false" ht="15" hidden="false" customHeight="false" outlineLevel="0" collapsed="false">
      <c r="A794" s="0" t="s">
        <v>32618</v>
      </c>
      <c r="B794" s="0" t="s">
        <v>33410</v>
      </c>
      <c r="C794" s="0" t="s">
        <v>32662</v>
      </c>
    </row>
    <row r="795" customFormat="false" ht="15" hidden="false" customHeight="false" outlineLevel="0" collapsed="false">
      <c r="A795" s="0" t="s">
        <v>32618</v>
      </c>
      <c r="B795" s="0" t="s">
        <v>33411</v>
      </c>
      <c r="C795" s="0" t="s">
        <v>32662</v>
      </c>
    </row>
    <row r="796" customFormat="false" ht="15" hidden="false" customHeight="false" outlineLevel="0" collapsed="false">
      <c r="A796" s="0" t="s">
        <v>32618</v>
      </c>
      <c r="B796" s="0" t="s">
        <v>33412</v>
      </c>
      <c r="C796" s="0" t="s">
        <v>32738</v>
      </c>
    </row>
    <row r="797" customFormat="false" ht="15" hidden="false" customHeight="false" outlineLevel="0" collapsed="false">
      <c r="A797" s="0" t="s">
        <v>32618</v>
      </c>
      <c r="B797" s="0" t="s">
        <v>33413</v>
      </c>
      <c r="C797" s="0" t="s">
        <v>32738</v>
      </c>
    </row>
    <row r="798" customFormat="false" ht="15" hidden="false" customHeight="false" outlineLevel="0" collapsed="false">
      <c r="A798" s="0" t="s">
        <v>32618</v>
      </c>
      <c r="B798" s="0" t="s">
        <v>33414</v>
      </c>
      <c r="C798" s="0" t="s">
        <v>32662</v>
      </c>
    </row>
    <row r="799" customFormat="false" ht="15" hidden="false" customHeight="false" outlineLevel="0" collapsed="false">
      <c r="A799" s="0" t="s">
        <v>32618</v>
      </c>
      <c r="B799" s="0" t="s">
        <v>33415</v>
      </c>
      <c r="C799" s="0" t="s">
        <v>32662</v>
      </c>
    </row>
    <row r="800" customFormat="false" ht="15" hidden="false" customHeight="false" outlineLevel="0" collapsed="false">
      <c r="A800" s="0" t="s">
        <v>32618</v>
      </c>
      <c r="B800" s="0" t="s">
        <v>33416</v>
      </c>
      <c r="C800" s="0" t="s">
        <v>32662</v>
      </c>
    </row>
    <row r="801" customFormat="false" ht="15" hidden="false" customHeight="false" outlineLevel="0" collapsed="false">
      <c r="A801" s="0" t="s">
        <v>32618</v>
      </c>
      <c r="B801" s="0" t="s">
        <v>33417</v>
      </c>
      <c r="C801" s="0" t="s">
        <v>32662</v>
      </c>
    </row>
    <row r="802" customFormat="false" ht="15" hidden="false" customHeight="false" outlineLevel="0" collapsed="false">
      <c r="A802" s="0" t="s">
        <v>32618</v>
      </c>
      <c r="B802" s="0" t="s">
        <v>33418</v>
      </c>
      <c r="C802" s="0" t="s">
        <v>32662</v>
      </c>
    </row>
    <row r="803" customFormat="false" ht="15" hidden="false" customHeight="false" outlineLevel="0" collapsed="false">
      <c r="A803" s="0" t="s">
        <v>32618</v>
      </c>
      <c r="B803" s="0" t="s">
        <v>33419</v>
      </c>
      <c r="C803" s="0" t="s">
        <v>32662</v>
      </c>
    </row>
    <row r="804" customFormat="false" ht="15" hidden="false" customHeight="false" outlineLevel="0" collapsed="false">
      <c r="A804" s="0" t="s">
        <v>32618</v>
      </c>
      <c r="B804" s="0" t="s">
        <v>33420</v>
      </c>
      <c r="C804" s="0" t="s">
        <v>32662</v>
      </c>
    </row>
    <row r="805" customFormat="false" ht="15" hidden="false" customHeight="false" outlineLevel="0" collapsed="false">
      <c r="A805" s="0" t="s">
        <v>32618</v>
      </c>
      <c r="B805" s="0" t="s">
        <v>33421</v>
      </c>
      <c r="C805" s="0" t="s">
        <v>32662</v>
      </c>
    </row>
    <row r="806" customFormat="false" ht="15" hidden="false" customHeight="false" outlineLevel="0" collapsed="false">
      <c r="A806" s="0" t="s">
        <v>32618</v>
      </c>
      <c r="B806" s="0" t="s">
        <v>33422</v>
      </c>
      <c r="C806" s="0" t="s">
        <v>32662</v>
      </c>
    </row>
    <row r="807" customFormat="false" ht="15" hidden="false" customHeight="false" outlineLevel="0" collapsed="false">
      <c r="A807" s="0" t="s">
        <v>32618</v>
      </c>
      <c r="B807" s="0" t="s">
        <v>33423</v>
      </c>
      <c r="C807" s="0" t="s">
        <v>32662</v>
      </c>
    </row>
    <row r="808" customFormat="false" ht="15" hidden="false" customHeight="false" outlineLevel="0" collapsed="false">
      <c r="A808" s="0" t="s">
        <v>32618</v>
      </c>
      <c r="B808" s="0" t="s">
        <v>33424</v>
      </c>
      <c r="C808" s="0" t="s">
        <v>32662</v>
      </c>
    </row>
    <row r="809" customFormat="false" ht="15" hidden="false" customHeight="false" outlineLevel="0" collapsed="false">
      <c r="A809" s="0" t="s">
        <v>32618</v>
      </c>
      <c r="B809" s="0" t="s">
        <v>33425</v>
      </c>
      <c r="C809" s="0" t="s">
        <v>32662</v>
      </c>
    </row>
    <row r="810" customFormat="false" ht="15" hidden="false" customHeight="false" outlineLevel="0" collapsed="false">
      <c r="A810" s="0" t="s">
        <v>32618</v>
      </c>
      <c r="B810" s="0" t="s">
        <v>33426</v>
      </c>
      <c r="C810" s="0" t="s">
        <v>32662</v>
      </c>
    </row>
    <row r="811" customFormat="false" ht="15" hidden="false" customHeight="false" outlineLevel="0" collapsed="false">
      <c r="A811" s="0" t="s">
        <v>32618</v>
      </c>
      <c r="B811" s="0" t="s">
        <v>33427</v>
      </c>
      <c r="C811" s="0" t="s">
        <v>32662</v>
      </c>
    </row>
    <row r="812" customFormat="false" ht="15" hidden="false" customHeight="false" outlineLevel="0" collapsed="false">
      <c r="A812" s="0" t="s">
        <v>32618</v>
      </c>
      <c r="B812" s="0" t="s">
        <v>33428</v>
      </c>
      <c r="C812" s="0" t="s">
        <v>32662</v>
      </c>
    </row>
    <row r="813" customFormat="false" ht="15" hidden="false" customHeight="false" outlineLevel="0" collapsed="false">
      <c r="A813" s="0" t="s">
        <v>32618</v>
      </c>
      <c r="B813" s="0" t="s">
        <v>33429</v>
      </c>
      <c r="C813" s="0" t="s">
        <v>32662</v>
      </c>
    </row>
    <row r="814" customFormat="false" ht="15" hidden="false" customHeight="false" outlineLevel="0" collapsed="false">
      <c r="A814" s="0" t="s">
        <v>32618</v>
      </c>
      <c r="B814" s="0" t="s">
        <v>33430</v>
      </c>
      <c r="C814" s="0" t="s">
        <v>32662</v>
      </c>
    </row>
    <row r="815" customFormat="false" ht="15" hidden="false" customHeight="false" outlineLevel="0" collapsed="false">
      <c r="A815" s="0" t="s">
        <v>32618</v>
      </c>
      <c r="B815" s="0" t="s">
        <v>33431</v>
      </c>
      <c r="C815" s="0" t="s">
        <v>32662</v>
      </c>
    </row>
    <row r="816" customFormat="false" ht="15" hidden="false" customHeight="false" outlineLevel="0" collapsed="false">
      <c r="A816" s="0" t="s">
        <v>32618</v>
      </c>
      <c r="B816" s="0" t="s">
        <v>33432</v>
      </c>
      <c r="C816" s="0" t="s">
        <v>32662</v>
      </c>
    </row>
    <row r="817" customFormat="false" ht="15" hidden="false" customHeight="false" outlineLevel="0" collapsed="false">
      <c r="A817" s="0" t="s">
        <v>32618</v>
      </c>
      <c r="B817" s="0" t="s">
        <v>33433</v>
      </c>
      <c r="C817" s="0" t="s">
        <v>32662</v>
      </c>
    </row>
    <row r="818" customFormat="false" ht="15" hidden="false" customHeight="false" outlineLevel="0" collapsed="false">
      <c r="A818" s="0" t="s">
        <v>32618</v>
      </c>
      <c r="B818" s="0" t="s">
        <v>33434</v>
      </c>
      <c r="C818" s="0" t="s">
        <v>32662</v>
      </c>
    </row>
    <row r="819" customFormat="false" ht="15" hidden="false" customHeight="false" outlineLevel="0" collapsed="false">
      <c r="A819" s="0" t="s">
        <v>32618</v>
      </c>
      <c r="B819" s="0" t="s">
        <v>33435</v>
      </c>
      <c r="C819" s="0" t="s">
        <v>32662</v>
      </c>
    </row>
    <row r="820" customFormat="false" ht="15" hidden="false" customHeight="false" outlineLevel="0" collapsed="false">
      <c r="A820" s="0" t="s">
        <v>33436</v>
      </c>
      <c r="B820" s="0" t="s">
        <v>33437</v>
      </c>
      <c r="C820" s="0" t="s">
        <v>33438</v>
      </c>
    </row>
    <row r="821" customFormat="false" ht="15" hidden="false" customHeight="false" outlineLevel="0" collapsed="false">
      <c r="A821" s="0" t="s">
        <v>33436</v>
      </c>
      <c r="B821" s="0" t="s">
        <v>33439</v>
      </c>
      <c r="C821" s="0" t="s">
        <v>33440</v>
      </c>
    </row>
    <row r="822" customFormat="false" ht="15" hidden="false" customHeight="false" outlineLevel="0" collapsed="false">
      <c r="A822" s="0" t="s">
        <v>33436</v>
      </c>
      <c r="B822" s="0" t="s">
        <v>33441</v>
      </c>
      <c r="C822" s="0" t="s">
        <v>33440</v>
      </c>
    </row>
    <row r="823" customFormat="false" ht="15" hidden="false" customHeight="false" outlineLevel="0" collapsed="false">
      <c r="A823" s="0" t="s">
        <v>33436</v>
      </c>
      <c r="B823" s="0" t="s">
        <v>33442</v>
      </c>
      <c r="C823" s="0" t="s">
        <v>33440</v>
      </c>
    </row>
    <row r="824" customFormat="false" ht="15" hidden="false" customHeight="false" outlineLevel="0" collapsed="false">
      <c r="A824" s="0" t="s">
        <v>33436</v>
      </c>
      <c r="B824" s="0" t="s">
        <v>33443</v>
      </c>
      <c r="C824" s="0" t="s">
        <v>33444</v>
      </c>
    </row>
    <row r="825" customFormat="false" ht="15" hidden="false" customHeight="false" outlineLevel="0" collapsed="false">
      <c r="A825" s="0" t="s">
        <v>33436</v>
      </c>
      <c r="B825" s="0" t="s">
        <v>33445</v>
      </c>
      <c r="C825" s="0" t="s">
        <v>33444</v>
      </c>
    </row>
    <row r="826" customFormat="false" ht="15" hidden="false" customHeight="false" outlineLevel="0" collapsed="false">
      <c r="A826" s="0" t="s">
        <v>33436</v>
      </c>
      <c r="B826" s="0" t="s">
        <v>33446</v>
      </c>
      <c r="C826" s="0" t="s">
        <v>33447</v>
      </c>
    </row>
    <row r="827" customFormat="false" ht="15" hidden="false" customHeight="false" outlineLevel="0" collapsed="false">
      <c r="A827" s="0" t="s">
        <v>33436</v>
      </c>
      <c r="B827" s="0" t="s">
        <v>33448</v>
      </c>
      <c r="C827" s="0" t="s">
        <v>33447</v>
      </c>
    </row>
    <row r="828" customFormat="false" ht="15" hidden="false" customHeight="false" outlineLevel="0" collapsed="false">
      <c r="A828" s="0" t="s">
        <v>33436</v>
      </c>
      <c r="B828" s="0" t="s">
        <v>33449</v>
      </c>
      <c r="C828" s="0" t="s">
        <v>33450</v>
      </c>
    </row>
    <row r="829" customFormat="false" ht="15" hidden="false" customHeight="false" outlineLevel="0" collapsed="false">
      <c r="A829" s="0" t="s">
        <v>33436</v>
      </c>
      <c r="B829" s="0" t="s">
        <v>33451</v>
      </c>
      <c r="C829" s="0" t="s">
        <v>33450</v>
      </c>
    </row>
    <row r="830" customFormat="false" ht="15" hidden="false" customHeight="false" outlineLevel="0" collapsed="false">
      <c r="A830" s="0" t="s">
        <v>33436</v>
      </c>
      <c r="B830" s="0" t="s">
        <v>33452</v>
      </c>
      <c r="C830" s="0" t="s">
        <v>33450</v>
      </c>
    </row>
    <row r="831" customFormat="false" ht="15" hidden="false" customHeight="false" outlineLevel="0" collapsed="false">
      <c r="A831" s="0" t="s">
        <v>33436</v>
      </c>
      <c r="B831" s="0" t="s">
        <v>33453</v>
      </c>
      <c r="C831" s="0" t="s">
        <v>33450</v>
      </c>
    </row>
    <row r="832" customFormat="false" ht="15" hidden="false" customHeight="false" outlineLevel="0" collapsed="false">
      <c r="A832" s="0" t="s">
        <v>33436</v>
      </c>
      <c r="B832" s="0" t="s">
        <v>33454</v>
      </c>
      <c r="C832" s="0" t="s">
        <v>33450</v>
      </c>
    </row>
    <row r="833" customFormat="false" ht="15" hidden="false" customHeight="false" outlineLevel="0" collapsed="false">
      <c r="A833" s="0" t="s">
        <v>33436</v>
      </c>
      <c r="B833" s="0" t="s">
        <v>33455</v>
      </c>
      <c r="C833" s="0" t="s">
        <v>33456</v>
      </c>
    </row>
    <row r="834" customFormat="false" ht="15" hidden="false" customHeight="false" outlineLevel="0" collapsed="false">
      <c r="A834" s="0" t="s">
        <v>33436</v>
      </c>
      <c r="B834" s="0" t="s">
        <v>33457</v>
      </c>
      <c r="C834" s="0" t="s">
        <v>33458</v>
      </c>
    </row>
    <row r="835" customFormat="false" ht="15" hidden="false" customHeight="false" outlineLevel="0" collapsed="false">
      <c r="A835" s="0" t="s">
        <v>33436</v>
      </c>
      <c r="B835" s="0" t="s">
        <v>33459</v>
      </c>
      <c r="C835" s="0" t="s">
        <v>33458</v>
      </c>
    </row>
    <row r="836" customFormat="false" ht="15" hidden="false" customHeight="false" outlineLevel="0" collapsed="false">
      <c r="A836" s="0" t="s">
        <v>33436</v>
      </c>
      <c r="B836" s="0" t="s">
        <v>33460</v>
      </c>
      <c r="C836" s="0" t="s">
        <v>33461</v>
      </c>
    </row>
    <row r="837" customFormat="false" ht="15" hidden="false" customHeight="false" outlineLevel="0" collapsed="false">
      <c r="A837" s="0" t="s">
        <v>33436</v>
      </c>
      <c r="B837" s="0" t="s">
        <v>33462</v>
      </c>
      <c r="C837" s="0" t="s">
        <v>33461</v>
      </c>
    </row>
    <row r="838" customFormat="false" ht="15" hidden="false" customHeight="false" outlineLevel="0" collapsed="false">
      <c r="A838" s="0" t="s">
        <v>33436</v>
      </c>
      <c r="B838" s="0" t="s">
        <v>33463</v>
      </c>
      <c r="C838" s="0" t="s">
        <v>33461</v>
      </c>
    </row>
    <row r="839" customFormat="false" ht="15" hidden="false" customHeight="false" outlineLevel="0" collapsed="false">
      <c r="A839" s="0" t="s">
        <v>33436</v>
      </c>
      <c r="B839" s="0" t="s">
        <v>33464</v>
      </c>
      <c r="C839" s="0" t="s">
        <v>33461</v>
      </c>
    </row>
    <row r="840" customFormat="false" ht="15" hidden="false" customHeight="false" outlineLevel="0" collapsed="false">
      <c r="A840" s="0" t="s">
        <v>33436</v>
      </c>
      <c r="B840" s="0" t="s">
        <v>33465</v>
      </c>
      <c r="C840" s="0" t="s">
        <v>33461</v>
      </c>
    </row>
    <row r="841" customFormat="false" ht="15" hidden="false" customHeight="false" outlineLevel="0" collapsed="false">
      <c r="A841" s="0" t="s">
        <v>33436</v>
      </c>
      <c r="B841" s="0" t="s">
        <v>33466</v>
      </c>
      <c r="C841" s="0" t="s">
        <v>33458</v>
      </c>
    </row>
    <row r="842" customFormat="false" ht="15" hidden="false" customHeight="false" outlineLevel="0" collapsed="false">
      <c r="A842" s="0" t="s">
        <v>33436</v>
      </c>
      <c r="B842" s="0" t="s">
        <v>33467</v>
      </c>
      <c r="C842" s="0" t="s">
        <v>33458</v>
      </c>
    </row>
    <row r="843" customFormat="false" ht="15" hidden="false" customHeight="false" outlineLevel="0" collapsed="false">
      <c r="A843" s="0" t="s">
        <v>33436</v>
      </c>
      <c r="B843" s="0" t="s">
        <v>33468</v>
      </c>
      <c r="C843" s="0" t="s">
        <v>33458</v>
      </c>
    </row>
    <row r="844" customFormat="false" ht="15" hidden="false" customHeight="false" outlineLevel="0" collapsed="false">
      <c r="A844" s="0" t="s">
        <v>33436</v>
      </c>
      <c r="B844" s="0" t="s">
        <v>33469</v>
      </c>
      <c r="C844" s="0" t="s">
        <v>33447</v>
      </c>
    </row>
    <row r="845" customFormat="false" ht="15" hidden="false" customHeight="false" outlineLevel="0" collapsed="false">
      <c r="A845" s="0" t="s">
        <v>33436</v>
      </c>
      <c r="B845" s="0" t="s">
        <v>33470</v>
      </c>
      <c r="C845" s="0" t="s">
        <v>33461</v>
      </c>
    </row>
    <row r="846" customFormat="false" ht="15" hidden="false" customHeight="false" outlineLevel="0" collapsed="false">
      <c r="A846" s="0" t="s">
        <v>33436</v>
      </c>
      <c r="B846" s="0" t="s">
        <v>33471</v>
      </c>
      <c r="C846" s="0" t="s">
        <v>33461</v>
      </c>
    </row>
    <row r="847" customFormat="false" ht="15" hidden="false" customHeight="false" outlineLevel="0" collapsed="false">
      <c r="A847" s="0" t="s">
        <v>33436</v>
      </c>
      <c r="B847" s="0" t="s">
        <v>33472</v>
      </c>
      <c r="C847" s="0" t="s">
        <v>33447</v>
      </c>
    </row>
    <row r="848" customFormat="false" ht="15" hidden="false" customHeight="false" outlineLevel="0" collapsed="false">
      <c r="A848" s="0" t="s">
        <v>33436</v>
      </c>
      <c r="B848" s="0" t="s">
        <v>33473</v>
      </c>
      <c r="C848" s="0" t="s">
        <v>33461</v>
      </c>
    </row>
    <row r="849" customFormat="false" ht="15" hidden="false" customHeight="false" outlineLevel="0" collapsed="false">
      <c r="A849" s="0" t="s">
        <v>33436</v>
      </c>
      <c r="B849" s="0" t="s">
        <v>33474</v>
      </c>
      <c r="C849" s="0" t="s">
        <v>33461</v>
      </c>
    </row>
    <row r="850" customFormat="false" ht="15" hidden="false" customHeight="false" outlineLevel="0" collapsed="false">
      <c r="A850" s="0" t="s">
        <v>33436</v>
      </c>
      <c r="B850" s="0" t="s">
        <v>33475</v>
      </c>
      <c r="C850" s="0" t="s">
        <v>33476</v>
      </c>
    </row>
    <row r="851" customFormat="false" ht="15" hidden="false" customHeight="false" outlineLevel="0" collapsed="false">
      <c r="A851" s="0" t="s">
        <v>33436</v>
      </c>
      <c r="B851" s="0" t="s">
        <v>33477</v>
      </c>
      <c r="C851" s="0" t="s">
        <v>33476</v>
      </c>
    </row>
    <row r="852" customFormat="false" ht="15" hidden="false" customHeight="false" outlineLevel="0" collapsed="false">
      <c r="A852" s="0" t="s">
        <v>33436</v>
      </c>
      <c r="B852" s="0" t="s">
        <v>33478</v>
      </c>
      <c r="C852" s="0" t="s">
        <v>33476</v>
      </c>
    </row>
    <row r="853" customFormat="false" ht="15" hidden="false" customHeight="false" outlineLevel="0" collapsed="false">
      <c r="A853" s="0" t="s">
        <v>33436</v>
      </c>
      <c r="B853" s="0" t="s">
        <v>33479</v>
      </c>
      <c r="C853" s="0" t="s">
        <v>33476</v>
      </c>
    </row>
    <row r="854" customFormat="false" ht="15" hidden="false" customHeight="false" outlineLevel="0" collapsed="false">
      <c r="A854" s="0" t="s">
        <v>33436</v>
      </c>
      <c r="B854" s="0" t="s">
        <v>33480</v>
      </c>
      <c r="C854" s="0" t="s">
        <v>33476</v>
      </c>
    </row>
    <row r="855" customFormat="false" ht="15" hidden="false" customHeight="false" outlineLevel="0" collapsed="false">
      <c r="A855" s="0" t="s">
        <v>33436</v>
      </c>
      <c r="B855" s="0" t="s">
        <v>33481</v>
      </c>
      <c r="C855" s="0" t="s">
        <v>33440</v>
      </c>
    </row>
    <row r="856" customFormat="false" ht="15" hidden="false" customHeight="false" outlineLevel="0" collapsed="false">
      <c r="A856" s="0" t="s">
        <v>33436</v>
      </c>
      <c r="B856" s="0" t="s">
        <v>33482</v>
      </c>
      <c r="C856" s="0" t="s">
        <v>33461</v>
      </c>
    </row>
    <row r="857" customFormat="false" ht="15" hidden="false" customHeight="false" outlineLevel="0" collapsed="false">
      <c r="A857" s="0" t="s">
        <v>33436</v>
      </c>
      <c r="B857" s="0" t="s">
        <v>33483</v>
      </c>
      <c r="C857" s="0" t="s">
        <v>33461</v>
      </c>
    </row>
    <row r="858" customFormat="false" ht="15" hidden="false" customHeight="false" outlineLevel="0" collapsed="false">
      <c r="A858" s="0" t="s">
        <v>33436</v>
      </c>
      <c r="B858" s="0" t="s">
        <v>33484</v>
      </c>
      <c r="C858" s="0" t="s">
        <v>33461</v>
      </c>
    </row>
    <row r="859" customFormat="false" ht="15" hidden="false" customHeight="false" outlineLevel="0" collapsed="false">
      <c r="A859" s="0" t="s">
        <v>33436</v>
      </c>
      <c r="B859" s="0" t="s">
        <v>33485</v>
      </c>
      <c r="C859" s="0" t="s">
        <v>33461</v>
      </c>
    </row>
    <row r="860" customFormat="false" ht="15" hidden="false" customHeight="false" outlineLevel="0" collapsed="false">
      <c r="A860" s="0" t="s">
        <v>33436</v>
      </c>
      <c r="B860" s="0" t="s">
        <v>33486</v>
      </c>
      <c r="C860" s="0" t="s">
        <v>33440</v>
      </c>
    </row>
    <row r="861" customFormat="false" ht="15" hidden="false" customHeight="false" outlineLevel="0" collapsed="false">
      <c r="A861" s="0" t="s">
        <v>33436</v>
      </c>
      <c r="B861" s="0" t="s">
        <v>33487</v>
      </c>
      <c r="C861" s="0" t="s">
        <v>33458</v>
      </c>
    </row>
    <row r="862" customFormat="false" ht="15" hidden="false" customHeight="false" outlineLevel="0" collapsed="false">
      <c r="A862" s="0" t="s">
        <v>33436</v>
      </c>
      <c r="B862" s="0" t="s">
        <v>33488</v>
      </c>
      <c r="C862" s="0" t="s">
        <v>33444</v>
      </c>
    </row>
    <row r="863" customFormat="false" ht="15" hidden="false" customHeight="false" outlineLevel="0" collapsed="false">
      <c r="A863" s="0" t="s">
        <v>33436</v>
      </c>
      <c r="B863" s="0" t="s">
        <v>33489</v>
      </c>
      <c r="C863" s="0" t="s">
        <v>33444</v>
      </c>
    </row>
    <row r="864" customFormat="false" ht="15" hidden="false" customHeight="false" outlineLevel="0" collapsed="false">
      <c r="A864" s="0" t="s">
        <v>33436</v>
      </c>
      <c r="B864" s="0" t="s">
        <v>33490</v>
      </c>
      <c r="C864" s="0" t="s">
        <v>33444</v>
      </c>
    </row>
    <row r="865" customFormat="false" ht="15" hidden="false" customHeight="false" outlineLevel="0" collapsed="false">
      <c r="A865" s="0" t="s">
        <v>33436</v>
      </c>
      <c r="B865" s="0" t="s">
        <v>33491</v>
      </c>
      <c r="C865" s="0" t="s">
        <v>33444</v>
      </c>
    </row>
    <row r="866" customFormat="false" ht="15" hidden="false" customHeight="false" outlineLevel="0" collapsed="false">
      <c r="A866" s="0" t="s">
        <v>33436</v>
      </c>
      <c r="B866" s="0" t="s">
        <v>33492</v>
      </c>
      <c r="C866" s="0" t="s">
        <v>33458</v>
      </c>
    </row>
    <row r="867" customFormat="false" ht="15" hidden="false" customHeight="false" outlineLevel="0" collapsed="false">
      <c r="A867" s="0" t="s">
        <v>33436</v>
      </c>
      <c r="B867" s="0" t="s">
        <v>33493</v>
      </c>
      <c r="C867" s="0" t="s">
        <v>33458</v>
      </c>
    </row>
    <row r="868" customFormat="false" ht="15" hidden="false" customHeight="false" outlineLevel="0" collapsed="false">
      <c r="A868" s="0" t="s">
        <v>33436</v>
      </c>
      <c r="B868" s="0" t="s">
        <v>33494</v>
      </c>
      <c r="C868" s="0" t="s">
        <v>33458</v>
      </c>
    </row>
    <row r="869" customFormat="false" ht="15" hidden="false" customHeight="false" outlineLevel="0" collapsed="false">
      <c r="A869" s="0" t="s">
        <v>33436</v>
      </c>
      <c r="B869" s="0" t="s">
        <v>33495</v>
      </c>
      <c r="C869" s="0" t="s">
        <v>33458</v>
      </c>
    </row>
    <row r="870" customFormat="false" ht="15" hidden="false" customHeight="false" outlineLevel="0" collapsed="false">
      <c r="A870" s="0" t="s">
        <v>33436</v>
      </c>
      <c r="B870" s="0" t="s">
        <v>33496</v>
      </c>
      <c r="C870" s="0" t="s">
        <v>33458</v>
      </c>
    </row>
    <row r="871" customFormat="false" ht="15" hidden="false" customHeight="false" outlineLevel="0" collapsed="false">
      <c r="A871" s="0" t="s">
        <v>33436</v>
      </c>
      <c r="B871" s="0" t="s">
        <v>33497</v>
      </c>
      <c r="C871" s="0" t="s">
        <v>33456</v>
      </c>
    </row>
    <row r="872" customFormat="false" ht="15" hidden="false" customHeight="false" outlineLevel="0" collapsed="false">
      <c r="A872" s="0" t="s">
        <v>33436</v>
      </c>
      <c r="B872" s="0" t="s">
        <v>33498</v>
      </c>
      <c r="C872" s="0" t="s">
        <v>33440</v>
      </c>
    </row>
    <row r="873" customFormat="false" ht="15" hidden="false" customHeight="false" outlineLevel="0" collapsed="false">
      <c r="A873" s="0" t="s">
        <v>33436</v>
      </c>
      <c r="B873" s="0" t="s">
        <v>33499</v>
      </c>
      <c r="C873" s="0" t="s">
        <v>33440</v>
      </c>
    </row>
    <row r="874" customFormat="false" ht="15" hidden="false" customHeight="false" outlineLevel="0" collapsed="false">
      <c r="A874" s="0" t="s">
        <v>33436</v>
      </c>
      <c r="B874" s="0" t="s">
        <v>33500</v>
      </c>
      <c r="C874" s="0" t="s">
        <v>33458</v>
      </c>
    </row>
    <row r="875" customFormat="false" ht="15" hidden="false" customHeight="false" outlineLevel="0" collapsed="false">
      <c r="A875" s="0" t="s">
        <v>33436</v>
      </c>
      <c r="B875" s="0" t="s">
        <v>33501</v>
      </c>
      <c r="C875" s="0" t="s">
        <v>33450</v>
      </c>
    </row>
    <row r="876" customFormat="false" ht="15" hidden="false" customHeight="false" outlineLevel="0" collapsed="false">
      <c r="A876" s="0" t="s">
        <v>33436</v>
      </c>
      <c r="B876" s="0" t="s">
        <v>33502</v>
      </c>
      <c r="C876" s="0" t="s">
        <v>33440</v>
      </c>
    </row>
    <row r="877" customFormat="false" ht="15" hidden="false" customHeight="false" outlineLevel="0" collapsed="false">
      <c r="A877" s="0" t="s">
        <v>33436</v>
      </c>
      <c r="B877" s="0" t="s">
        <v>33503</v>
      </c>
      <c r="C877" s="0" t="s">
        <v>33476</v>
      </c>
    </row>
    <row r="878" customFormat="false" ht="15" hidden="false" customHeight="false" outlineLevel="0" collapsed="false">
      <c r="A878" s="0" t="s">
        <v>33436</v>
      </c>
      <c r="B878" s="0" t="s">
        <v>33504</v>
      </c>
      <c r="C878" s="0" t="s">
        <v>33476</v>
      </c>
    </row>
    <row r="879" customFormat="false" ht="15" hidden="false" customHeight="false" outlineLevel="0" collapsed="false">
      <c r="A879" s="0" t="s">
        <v>33436</v>
      </c>
      <c r="B879" s="0" t="s">
        <v>33505</v>
      </c>
      <c r="C879" s="0" t="s">
        <v>33476</v>
      </c>
    </row>
    <row r="880" customFormat="false" ht="15" hidden="false" customHeight="false" outlineLevel="0" collapsed="false">
      <c r="A880" s="0" t="s">
        <v>33436</v>
      </c>
      <c r="B880" s="0" t="s">
        <v>33506</v>
      </c>
      <c r="C880" s="0" t="s">
        <v>33456</v>
      </c>
    </row>
    <row r="881" customFormat="false" ht="15" hidden="false" customHeight="false" outlineLevel="0" collapsed="false">
      <c r="A881" s="0" t="s">
        <v>33436</v>
      </c>
      <c r="B881" s="0" t="s">
        <v>33507</v>
      </c>
      <c r="C881" s="0" t="s">
        <v>33461</v>
      </c>
    </row>
    <row r="882" customFormat="false" ht="15" hidden="false" customHeight="false" outlineLevel="0" collapsed="false">
      <c r="A882" s="0" t="s">
        <v>33436</v>
      </c>
      <c r="B882" s="0" t="s">
        <v>33508</v>
      </c>
      <c r="C882" s="0" t="s">
        <v>33458</v>
      </c>
    </row>
    <row r="883" customFormat="false" ht="15" hidden="false" customHeight="false" outlineLevel="0" collapsed="false">
      <c r="A883" s="0" t="s">
        <v>33436</v>
      </c>
      <c r="B883" s="0" t="s">
        <v>33509</v>
      </c>
      <c r="C883" s="0" t="s">
        <v>33458</v>
      </c>
    </row>
    <row r="884" customFormat="false" ht="15" hidden="false" customHeight="false" outlineLevel="0" collapsed="false">
      <c r="A884" s="0" t="s">
        <v>33436</v>
      </c>
      <c r="B884" s="0" t="s">
        <v>33510</v>
      </c>
      <c r="C884" s="0" t="s">
        <v>33458</v>
      </c>
    </row>
    <row r="885" customFormat="false" ht="15" hidden="false" customHeight="false" outlineLevel="0" collapsed="false">
      <c r="A885" s="0" t="s">
        <v>33436</v>
      </c>
      <c r="B885" s="0" t="s">
        <v>33511</v>
      </c>
      <c r="C885" s="0" t="s">
        <v>33458</v>
      </c>
    </row>
    <row r="886" customFormat="false" ht="15" hidden="false" customHeight="false" outlineLevel="0" collapsed="false">
      <c r="A886" s="0" t="s">
        <v>33436</v>
      </c>
      <c r="B886" s="0" t="s">
        <v>33512</v>
      </c>
      <c r="C886" s="0" t="s">
        <v>33458</v>
      </c>
    </row>
    <row r="887" customFormat="false" ht="15" hidden="false" customHeight="false" outlineLevel="0" collapsed="false">
      <c r="A887" s="0" t="s">
        <v>33436</v>
      </c>
      <c r="B887" s="0" t="s">
        <v>33513</v>
      </c>
      <c r="C887" s="0" t="s">
        <v>33458</v>
      </c>
    </row>
    <row r="888" customFormat="false" ht="15" hidden="false" customHeight="false" outlineLevel="0" collapsed="false">
      <c r="A888" s="0" t="s">
        <v>33436</v>
      </c>
      <c r="B888" s="0" t="s">
        <v>33514</v>
      </c>
      <c r="C888" s="0" t="s">
        <v>33440</v>
      </c>
    </row>
    <row r="889" customFormat="false" ht="15" hidden="false" customHeight="false" outlineLevel="0" collapsed="false">
      <c r="A889" s="0" t="s">
        <v>33436</v>
      </c>
      <c r="B889" s="0" t="s">
        <v>33515</v>
      </c>
      <c r="C889" s="0" t="s">
        <v>33440</v>
      </c>
    </row>
    <row r="890" customFormat="false" ht="15" hidden="false" customHeight="false" outlineLevel="0" collapsed="false">
      <c r="A890" s="0" t="s">
        <v>33436</v>
      </c>
      <c r="B890" s="0" t="s">
        <v>33516</v>
      </c>
      <c r="C890" s="0" t="s">
        <v>33461</v>
      </c>
    </row>
    <row r="891" customFormat="false" ht="15" hidden="false" customHeight="false" outlineLevel="0" collapsed="false">
      <c r="A891" s="0" t="s">
        <v>33436</v>
      </c>
      <c r="B891" s="0" t="s">
        <v>33517</v>
      </c>
      <c r="C891" s="0" t="s">
        <v>33518</v>
      </c>
    </row>
    <row r="892" customFormat="false" ht="15" hidden="false" customHeight="false" outlineLevel="0" collapsed="false">
      <c r="A892" s="0" t="s">
        <v>33436</v>
      </c>
      <c r="B892" s="0" t="s">
        <v>33519</v>
      </c>
      <c r="C892" s="0" t="s">
        <v>33450</v>
      </c>
    </row>
    <row r="893" customFormat="false" ht="15" hidden="false" customHeight="false" outlineLevel="0" collapsed="false">
      <c r="A893" s="0" t="s">
        <v>33436</v>
      </c>
      <c r="B893" s="0" t="s">
        <v>33520</v>
      </c>
      <c r="C893" s="0" t="s">
        <v>33447</v>
      </c>
    </row>
    <row r="894" customFormat="false" ht="15" hidden="false" customHeight="false" outlineLevel="0" collapsed="false">
      <c r="A894" s="0" t="s">
        <v>33436</v>
      </c>
      <c r="B894" s="0" t="s">
        <v>33521</v>
      </c>
      <c r="C894" s="0" t="s">
        <v>33461</v>
      </c>
    </row>
    <row r="895" customFormat="false" ht="15" hidden="false" customHeight="false" outlineLevel="0" collapsed="false">
      <c r="A895" s="0" t="s">
        <v>33436</v>
      </c>
      <c r="B895" s="0" t="s">
        <v>33522</v>
      </c>
      <c r="C895" s="0" t="s">
        <v>33458</v>
      </c>
    </row>
    <row r="896" customFormat="false" ht="15" hidden="false" customHeight="false" outlineLevel="0" collapsed="false">
      <c r="A896" s="0" t="s">
        <v>33436</v>
      </c>
      <c r="B896" s="0" t="s">
        <v>33523</v>
      </c>
      <c r="C896" s="0" t="s">
        <v>33458</v>
      </c>
    </row>
    <row r="897" customFormat="false" ht="15" hidden="false" customHeight="false" outlineLevel="0" collapsed="false">
      <c r="A897" s="0" t="s">
        <v>33436</v>
      </c>
      <c r="B897" s="0" t="s">
        <v>33524</v>
      </c>
      <c r="C897" s="0" t="s">
        <v>33518</v>
      </c>
    </row>
    <row r="898" customFormat="false" ht="15" hidden="false" customHeight="false" outlineLevel="0" collapsed="false">
      <c r="A898" s="0" t="s">
        <v>33436</v>
      </c>
      <c r="B898" s="0" t="s">
        <v>33525</v>
      </c>
      <c r="C898" s="0" t="s">
        <v>33447</v>
      </c>
    </row>
    <row r="899" customFormat="false" ht="15" hidden="false" customHeight="false" outlineLevel="0" collapsed="false">
      <c r="A899" s="0" t="s">
        <v>33436</v>
      </c>
      <c r="B899" s="0" t="s">
        <v>33526</v>
      </c>
      <c r="C899" s="0" t="s">
        <v>33458</v>
      </c>
    </row>
    <row r="900" customFormat="false" ht="15" hidden="false" customHeight="false" outlineLevel="0" collapsed="false">
      <c r="A900" s="0" t="s">
        <v>33436</v>
      </c>
      <c r="B900" s="0" t="s">
        <v>33527</v>
      </c>
      <c r="C900" s="0" t="s">
        <v>33461</v>
      </c>
    </row>
    <row r="901" customFormat="false" ht="15" hidden="false" customHeight="false" outlineLevel="0" collapsed="false">
      <c r="A901" s="0" t="s">
        <v>33436</v>
      </c>
      <c r="B901" s="0" t="s">
        <v>33528</v>
      </c>
      <c r="C901" s="0" t="s">
        <v>33458</v>
      </c>
    </row>
    <row r="902" customFormat="false" ht="15" hidden="false" customHeight="false" outlineLevel="0" collapsed="false">
      <c r="A902" s="0" t="s">
        <v>33436</v>
      </c>
      <c r="B902" s="0" t="s">
        <v>33529</v>
      </c>
      <c r="C902" s="0" t="s">
        <v>33530</v>
      </c>
    </row>
    <row r="903" customFormat="false" ht="15" hidden="false" customHeight="false" outlineLevel="0" collapsed="false">
      <c r="A903" s="0" t="s">
        <v>33436</v>
      </c>
      <c r="B903" s="0" t="s">
        <v>33531</v>
      </c>
      <c r="C903" s="0" t="s">
        <v>33530</v>
      </c>
    </row>
    <row r="904" customFormat="false" ht="15" hidden="false" customHeight="false" outlineLevel="0" collapsed="false">
      <c r="A904" s="0" t="s">
        <v>33436</v>
      </c>
      <c r="B904" s="0" t="s">
        <v>33532</v>
      </c>
      <c r="C904" s="0" t="s">
        <v>33530</v>
      </c>
    </row>
    <row r="905" customFormat="false" ht="15" hidden="false" customHeight="false" outlineLevel="0" collapsed="false">
      <c r="A905" s="0" t="s">
        <v>33436</v>
      </c>
      <c r="B905" s="0" t="s">
        <v>33533</v>
      </c>
      <c r="C905" s="0" t="s">
        <v>33534</v>
      </c>
    </row>
    <row r="906" customFormat="false" ht="15" hidden="false" customHeight="false" outlineLevel="0" collapsed="false">
      <c r="A906" s="0" t="s">
        <v>33436</v>
      </c>
      <c r="B906" s="0" t="s">
        <v>33535</v>
      </c>
      <c r="C906" s="0" t="s">
        <v>33536</v>
      </c>
    </row>
    <row r="907" customFormat="false" ht="15" hidden="false" customHeight="false" outlineLevel="0" collapsed="false">
      <c r="A907" s="0" t="s">
        <v>33436</v>
      </c>
      <c r="B907" s="0" t="s">
        <v>33537</v>
      </c>
      <c r="C907" s="0" t="s">
        <v>33536</v>
      </c>
    </row>
    <row r="908" customFormat="false" ht="15" hidden="false" customHeight="false" outlineLevel="0" collapsed="false">
      <c r="A908" s="0" t="s">
        <v>33436</v>
      </c>
      <c r="B908" s="0" t="s">
        <v>33538</v>
      </c>
      <c r="C908" s="0" t="s">
        <v>33518</v>
      </c>
    </row>
    <row r="909" customFormat="false" ht="15" hidden="false" customHeight="false" outlineLevel="0" collapsed="false">
      <c r="A909" s="0" t="s">
        <v>33436</v>
      </c>
      <c r="B909" s="0" t="s">
        <v>33539</v>
      </c>
      <c r="C909" s="0" t="s">
        <v>33518</v>
      </c>
    </row>
    <row r="910" customFormat="false" ht="15" hidden="false" customHeight="false" outlineLevel="0" collapsed="false">
      <c r="A910" s="0" t="s">
        <v>33436</v>
      </c>
      <c r="B910" s="0" t="s">
        <v>33540</v>
      </c>
      <c r="C910" s="0" t="s">
        <v>33518</v>
      </c>
    </row>
    <row r="911" customFormat="false" ht="15" hidden="false" customHeight="false" outlineLevel="0" collapsed="false">
      <c r="A911" s="0" t="s">
        <v>33436</v>
      </c>
      <c r="B911" s="0" t="s">
        <v>33541</v>
      </c>
      <c r="C911" s="0" t="s">
        <v>33518</v>
      </c>
    </row>
    <row r="912" customFormat="false" ht="15" hidden="false" customHeight="false" outlineLevel="0" collapsed="false">
      <c r="A912" s="0" t="s">
        <v>33436</v>
      </c>
      <c r="B912" s="0" t="s">
        <v>33542</v>
      </c>
      <c r="C912" s="0" t="s">
        <v>33518</v>
      </c>
    </row>
    <row r="913" customFormat="false" ht="15" hidden="false" customHeight="false" outlineLevel="0" collapsed="false">
      <c r="A913" s="0" t="s">
        <v>33436</v>
      </c>
      <c r="B913" s="0" t="s">
        <v>33543</v>
      </c>
      <c r="C913" s="0" t="s">
        <v>33518</v>
      </c>
    </row>
    <row r="914" customFormat="false" ht="15" hidden="false" customHeight="false" outlineLevel="0" collapsed="false">
      <c r="A914" s="0" t="s">
        <v>33436</v>
      </c>
      <c r="B914" s="0" t="s">
        <v>33544</v>
      </c>
      <c r="C914" s="0" t="s">
        <v>33518</v>
      </c>
    </row>
    <row r="915" customFormat="false" ht="15" hidden="false" customHeight="false" outlineLevel="0" collapsed="false">
      <c r="A915" s="0" t="s">
        <v>33436</v>
      </c>
      <c r="B915" s="0" t="s">
        <v>33545</v>
      </c>
      <c r="C915" s="0" t="s">
        <v>33518</v>
      </c>
    </row>
    <row r="916" customFormat="false" ht="15" hidden="false" customHeight="false" outlineLevel="0" collapsed="false">
      <c r="A916" s="0" t="s">
        <v>33436</v>
      </c>
      <c r="B916" s="0" t="s">
        <v>33546</v>
      </c>
      <c r="C916" s="0" t="s">
        <v>33461</v>
      </c>
    </row>
    <row r="917" customFormat="false" ht="15" hidden="false" customHeight="false" outlineLevel="0" collapsed="false">
      <c r="A917" s="0" t="s">
        <v>33436</v>
      </c>
      <c r="B917" s="0" t="s">
        <v>33547</v>
      </c>
      <c r="C917" s="0" t="s">
        <v>33461</v>
      </c>
    </row>
    <row r="918" customFormat="false" ht="15" hidden="false" customHeight="false" outlineLevel="0" collapsed="false">
      <c r="A918" s="0" t="s">
        <v>33436</v>
      </c>
      <c r="B918" s="0" t="s">
        <v>33548</v>
      </c>
      <c r="C918" s="0" t="s">
        <v>33461</v>
      </c>
    </row>
    <row r="919" customFormat="false" ht="15" hidden="false" customHeight="false" outlineLevel="0" collapsed="false">
      <c r="A919" s="0" t="s">
        <v>33436</v>
      </c>
      <c r="B919" s="0" t="s">
        <v>33549</v>
      </c>
      <c r="C919" s="0" t="s">
        <v>33461</v>
      </c>
    </row>
    <row r="920" customFormat="false" ht="15" hidden="false" customHeight="false" outlineLevel="0" collapsed="false">
      <c r="A920" s="0" t="s">
        <v>33436</v>
      </c>
      <c r="B920" s="0" t="s">
        <v>33550</v>
      </c>
      <c r="C920" s="0" t="s">
        <v>33447</v>
      </c>
    </row>
    <row r="921" customFormat="false" ht="15" hidden="false" customHeight="false" outlineLevel="0" collapsed="false">
      <c r="A921" s="0" t="s">
        <v>33436</v>
      </c>
      <c r="B921" s="0" t="s">
        <v>33551</v>
      </c>
      <c r="C921" s="0" t="s">
        <v>33552</v>
      </c>
    </row>
    <row r="922" customFormat="false" ht="15" hidden="false" customHeight="false" outlineLevel="0" collapsed="false">
      <c r="A922" s="0" t="s">
        <v>33436</v>
      </c>
      <c r="B922" s="0" t="s">
        <v>33553</v>
      </c>
      <c r="C922" s="0" t="s">
        <v>33461</v>
      </c>
    </row>
    <row r="923" customFormat="false" ht="15" hidden="false" customHeight="false" outlineLevel="0" collapsed="false">
      <c r="A923" s="0" t="s">
        <v>33436</v>
      </c>
      <c r="B923" s="0" t="s">
        <v>33554</v>
      </c>
      <c r="C923" s="0" t="s">
        <v>33552</v>
      </c>
    </row>
    <row r="924" customFormat="false" ht="15" hidden="false" customHeight="false" outlineLevel="0" collapsed="false">
      <c r="A924" s="0" t="s">
        <v>33436</v>
      </c>
      <c r="B924" s="0" t="s">
        <v>33555</v>
      </c>
      <c r="C924" s="0" t="s">
        <v>33447</v>
      </c>
    </row>
    <row r="925" customFormat="false" ht="15" hidden="false" customHeight="false" outlineLevel="0" collapsed="false">
      <c r="A925" s="0" t="s">
        <v>33436</v>
      </c>
      <c r="B925" s="0" t="s">
        <v>33556</v>
      </c>
      <c r="C925" s="0" t="s">
        <v>33447</v>
      </c>
    </row>
    <row r="926" customFormat="false" ht="15" hidden="false" customHeight="false" outlineLevel="0" collapsed="false">
      <c r="A926" s="0" t="s">
        <v>33436</v>
      </c>
      <c r="B926" s="0" t="s">
        <v>33557</v>
      </c>
      <c r="C926" s="0" t="s">
        <v>33458</v>
      </c>
    </row>
    <row r="927" customFormat="false" ht="15" hidden="false" customHeight="false" outlineLevel="0" collapsed="false">
      <c r="A927" s="0" t="s">
        <v>33436</v>
      </c>
      <c r="B927" s="0" t="s">
        <v>33558</v>
      </c>
      <c r="C927" s="0" t="s">
        <v>33530</v>
      </c>
    </row>
    <row r="928" customFormat="false" ht="15" hidden="false" customHeight="false" outlineLevel="0" collapsed="false">
      <c r="A928" s="0" t="s">
        <v>33436</v>
      </c>
      <c r="B928" s="0" t="s">
        <v>33559</v>
      </c>
      <c r="C928" s="0" t="s">
        <v>33530</v>
      </c>
    </row>
    <row r="929" customFormat="false" ht="15" hidden="false" customHeight="false" outlineLevel="0" collapsed="false">
      <c r="A929" s="0" t="s">
        <v>33436</v>
      </c>
      <c r="B929" s="0" t="s">
        <v>33560</v>
      </c>
      <c r="C929" s="0" t="s">
        <v>33476</v>
      </c>
    </row>
    <row r="930" customFormat="false" ht="15" hidden="false" customHeight="false" outlineLevel="0" collapsed="false">
      <c r="A930" s="0" t="s">
        <v>33436</v>
      </c>
      <c r="B930" s="0" t="s">
        <v>33561</v>
      </c>
      <c r="C930" s="0" t="s">
        <v>33476</v>
      </c>
    </row>
    <row r="931" customFormat="false" ht="15" hidden="false" customHeight="false" outlineLevel="0" collapsed="false">
      <c r="A931" s="0" t="s">
        <v>33436</v>
      </c>
      <c r="B931" s="0" t="s">
        <v>33562</v>
      </c>
      <c r="C931" s="0" t="s">
        <v>33476</v>
      </c>
    </row>
    <row r="932" customFormat="false" ht="15" hidden="false" customHeight="false" outlineLevel="0" collapsed="false">
      <c r="A932" s="0" t="s">
        <v>33436</v>
      </c>
      <c r="B932" s="0" t="s">
        <v>33563</v>
      </c>
      <c r="C932" s="0" t="s">
        <v>33456</v>
      </c>
    </row>
    <row r="933" customFormat="false" ht="15" hidden="false" customHeight="false" outlineLevel="0" collapsed="false">
      <c r="A933" s="0" t="s">
        <v>33436</v>
      </c>
      <c r="B933" s="0" t="s">
        <v>33564</v>
      </c>
      <c r="C933" s="0" t="s">
        <v>33461</v>
      </c>
    </row>
    <row r="934" customFormat="false" ht="15" hidden="false" customHeight="false" outlineLevel="0" collapsed="false">
      <c r="A934" s="0" t="s">
        <v>33436</v>
      </c>
      <c r="B934" s="0" t="s">
        <v>33565</v>
      </c>
      <c r="C934" s="0" t="s">
        <v>33461</v>
      </c>
    </row>
    <row r="935" customFormat="false" ht="15" hidden="false" customHeight="false" outlineLevel="0" collapsed="false">
      <c r="A935" s="0" t="s">
        <v>33436</v>
      </c>
      <c r="B935" s="0" t="s">
        <v>33566</v>
      </c>
      <c r="C935" s="0" t="s">
        <v>33458</v>
      </c>
    </row>
    <row r="936" customFormat="false" ht="15" hidden="false" customHeight="false" outlineLevel="0" collapsed="false">
      <c r="A936" s="0" t="s">
        <v>33436</v>
      </c>
      <c r="B936" s="0" t="s">
        <v>33567</v>
      </c>
      <c r="C936" s="0" t="s">
        <v>33447</v>
      </c>
    </row>
    <row r="937" customFormat="false" ht="15" hidden="false" customHeight="false" outlineLevel="0" collapsed="false">
      <c r="A937" s="0" t="s">
        <v>33436</v>
      </c>
      <c r="B937" s="0" t="s">
        <v>33568</v>
      </c>
      <c r="C937" s="0" t="s">
        <v>33458</v>
      </c>
    </row>
    <row r="938" customFormat="false" ht="15" hidden="false" customHeight="false" outlineLevel="0" collapsed="false">
      <c r="A938" s="0" t="s">
        <v>33436</v>
      </c>
      <c r="B938" s="0" t="s">
        <v>33569</v>
      </c>
      <c r="C938" s="0" t="s">
        <v>33458</v>
      </c>
    </row>
    <row r="939" customFormat="false" ht="15" hidden="false" customHeight="false" outlineLevel="0" collapsed="false">
      <c r="A939" s="0" t="s">
        <v>33436</v>
      </c>
      <c r="B939" s="0" t="s">
        <v>33570</v>
      </c>
      <c r="C939" s="0" t="s">
        <v>33458</v>
      </c>
    </row>
    <row r="940" customFormat="false" ht="15" hidden="false" customHeight="false" outlineLevel="0" collapsed="false">
      <c r="A940" s="0" t="s">
        <v>33436</v>
      </c>
      <c r="B940" s="0" t="s">
        <v>33571</v>
      </c>
      <c r="C940" s="0" t="s">
        <v>33461</v>
      </c>
    </row>
    <row r="941" customFormat="false" ht="15" hidden="false" customHeight="false" outlineLevel="0" collapsed="false">
      <c r="A941" s="0" t="s">
        <v>33436</v>
      </c>
      <c r="B941" s="0" t="s">
        <v>33572</v>
      </c>
      <c r="C941" s="0" t="s">
        <v>33444</v>
      </c>
    </row>
    <row r="942" customFormat="false" ht="15" hidden="false" customHeight="false" outlineLevel="0" collapsed="false">
      <c r="A942" s="0" t="s">
        <v>33436</v>
      </c>
      <c r="B942" s="0" t="s">
        <v>33573</v>
      </c>
      <c r="C942" s="0" t="s">
        <v>33458</v>
      </c>
    </row>
    <row r="943" customFormat="false" ht="15" hidden="false" customHeight="false" outlineLevel="0" collapsed="false">
      <c r="A943" s="0" t="s">
        <v>33574</v>
      </c>
      <c r="B943" s="0" t="s">
        <v>33575</v>
      </c>
      <c r="C943" s="0" t="s">
        <v>33576</v>
      </c>
    </row>
    <row r="944" customFormat="false" ht="15" hidden="false" customHeight="false" outlineLevel="0" collapsed="false">
      <c r="A944" s="0" t="s">
        <v>33574</v>
      </c>
      <c r="B944" s="0" t="s">
        <v>33577</v>
      </c>
      <c r="C944" s="0" t="s">
        <v>33578</v>
      </c>
    </row>
    <row r="945" customFormat="false" ht="15" hidden="false" customHeight="false" outlineLevel="0" collapsed="false">
      <c r="A945" s="0" t="s">
        <v>33574</v>
      </c>
      <c r="B945" s="0" t="s">
        <v>33579</v>
      </c>
      <c r="C945" s="0" t="s">
        <v>33578</v>
      </c>
    </row>
    <row r="946" customFormat="false" ht="15" hidden="false" customHeight="false" outlineLevel="0" collapsed="false">
      <c r="A946" s="0" t="s">
        <v>33574</v>
      </c>
      <c r="B946" s="0" t="s">
        <v>33580</v>
      </c>
      <c r="C946" s="0" t="s">
        <v>33578</v>
      </c>
    </row>
    <row r="947" customFormat="false" ht="15" hidden="false" customHeight="false" outlineLevel="0" collapsed="false">
      <c r="A947" s="0" t="s">
        <v>33574</v>
      </c>
      <c r="B947" s="0" t="s">
        <v>33581</v>
      </c>
      <c r="C947" s="0" t="s">
        <v>33582</v>
      </c>
    </row>
    <row r="948" customFormat="false" ht="15" hidden="false" customHeight="false" outlineLevel="0" collapsed="false">
      <c r="A948" s="0" t="s">
        <v>33574</v>
      </c>
      <c r="B948" s="0" t="s">
        <v>33583</v>
      </c>
      <c r="C948" s="0" t="s">
        <v>33582</v>
      </c>
    </row>
    <row r="949" customFormat="false" ht="15" hidden="false" customHeight="false" outlineLevel="0" collapsed="false">
      <c r="A949" s="0" t="s">
        <v>33574</v>
      </c>
      <c r="B949" s="0" t="s">
        <v>33584</v>
      </c>
      <c r="C949" s="0" t="s">
        <v>33585</v>
      </c>
    </row>
    <row r="950" customFormat="false" ht="15" hidden="false" customHeight="false" outlineLevel="0" collapsed="false">
      <c r="A950" s="0" t="s">
        <v>33574</v>
      </c>
      <c r="B950" s="0" t="s">
        <v>33586</v>
      </c>
      <c r="C950" s="0" t="s">
        <v>33585</v>
      </c>
    </row>
    <row r="951" customFormat="false" ht="15" hidden="false" customHeight="false" outlineLevel="0" collapsed="false">
      <c r="A951" s="0" t="s">
        <v>33574</v>
      </c>
      <c r="B951" s="0" t="s">
        <v>33587</v>
      </c>
      <c r="C951" s="0" t="s">
        <v>33588</v>
      </c>
    </row>
    <row r="952" customFormat="false" ht="15" hidden="false" customHeight="false" outlineLevel="0" collapsed="false">
      <c r="A952" s="0" t="s">
        <v>33574</v>
      </c>
      <c r="B952" s="0" t="s">
        <v>33589</v>
      </c>
      <c r="C952" s="0" t="s">
        <v>33588</v>
      </c>
    </row>
    <row r="953" customFormat="false" ht="15" hidden="false" customHeight="false" outlineLevel="0" collapsed="false">
      <c r="A953" s="0" t="s">
        <v>33574</v>
      </c>
      <c r="B953" s="0" t="s">
        <v>33590</v>
      </c>
      <c r="C953" s="0" t="s">
        <v>33588</v>
      </c>
    </row>
    <row r="954" customFormat="false" ht="15" hidden="false" customHeight="false" outlineLevel="0" collapsed="false">
      <c r="A954" s="0" t="s">
        <v>33574</v>
      </c>
      <c r="B954" s="0" t="s">
        <v>33591</v>
      </c>
      <c r="C954" s="0" t="s">
        <v>33592</v>
      </c>
    </row>
    <row r="955" customFormat="false" ht="15" hidden="false" customHeight="false" outlineLevel="0" collapsed="false">
      <c r="A955" s="0" t="s">
        <v>33574</v>
      </c>
      <c r="B955" s="0" t="s">
        <v>33593</v>
      </c>
      <c r="C955" s="0" t="s">
        <v>33594</v>
      </c>
    </row>
    <row r="956" customFormat="false" ht="15" hidden="false" customHeight="false" outlineLevel="0" collapsed="false">
      <c r="A956" s="0" t="s">
        <v>33574</v>
      </c>
      <c r="B956" s="0" t="s">
        <v>33595</v>
      </c>
      <c r="C956" s="0" t="s">
        <v>33588</v>
      </c>
    </row>
    <row r="957" customFormat="false" ht="15" hidden="false" customHeight="false" outlineLevel="0" collapsed="false">
      <c r="A957" s="0" t="s">
        <v>33574</v>
      </c>
      <c r="B957" s="0" t="s">
        <v>33596</v>
      </c>
      <c r="C957" s="0" t="s">
        <v>33588</v>
      </c>
    </row>
    <row r="958" customFormat="false" ht="15" hidden="false" customHeight="false" outlineLevel="0" collapsed="false">
      <c r="A958" s="0" t="s">
        <v>33574</v>
      </c>
      <c r="B958" s="0" t="s">
        <v>33597</v>
      </c>
      <c r="C958" s="0" t="s">
        <v>33588</v>
      </c>
    </row>
    <row r="959" customFormat="false" ht="15" hidden="false" customHeight="false" outlineLevel="0" collapsed="false">
      <c r="A959" s="0" t="s">
        <v>33574</v>
      </c>
      <c r="B959" s="0" t="s">
        <v>33598</v>
      </c>
      <c r="C959" s="0" t="s">
        <v>33594</v>
      </c>
    </row>
    <row r="960" customFormat="false" ht="15" hidden="false" customHeight="false" outlineLevel="0" collapsed="false">
      <c r="A960" s="0" t="s">
        <v>33574</v>
      </c>
      <c r="B960" s="0" t="s">
        <v>33599</v>
      </c>
      <c r="C960" s="0" t="s">
        <v>33594</v>
      </c>
    </row>
    <row r="961" customFormat="false" ht="15" hidden="false" customHeight="false" outlineLevel="0" collapsed="false">
      <c r="A961" s="0" t="s">
        <v>33574</v>
      </c>
      <c r="B961" s="0" t="s">
        <v>33600</v>
      </c>
      <c r="C961" s="0" t="s">
        <v>33594</v>
      </c>
    </row>
    <row r="962" customFormat="false" ht="15" hidden="false" customHeight="false" outlineLevel="0" collapsed="false">
      <c r="A962" s="0" t="s">
        <v>33574</v>
      </c>
      <c r="B962" s="0" t="s">
        <v>33601</v>
      </c>
      <c r="C962" s="0" t="s">
        <v>33602</v>
      </c>
    </row>
    <row r="963" customFormat="false" ht="15" hidden="false" customHeight="false" outlineLevel="0" collapsed="false">
      <c r="A963" s="0" t="s">
        <v>33574</v>
      </c>
      <c r="B963" s="0" t="s">
        <v>33603</v>
      </c>
      <c r="C963" s="0" t="s">
        <v>33604</v>
      </c>
    </row>
    <row r="964" customFormat="false" ht="15" hidden="false" customHeight="false" outlineLevel="0" collapsed="false">
      <c r="A964" s="0" t="s">
        <v>33574</v>
      </c>
      <c r="B964" s="0" t="s">
        <v>33605</v>
      </c>
      <c r="C964" s="0" t="s">
        <v>33604</v>
      </c>
    </row>
    <row r="965" customFormat="false" ht="15" hidden="false" customHeight="false" outlineLevel="0" collapsed="false">
      <c r="A965" s="0" t="s">
        <v>33574</v>
      </c>
      <c r="B965" s="0" t="s">
        <v>33606</v>
      </c>
      <c r="C965" s="0" t="s">
        <v>33604</v>
      </c>
    </row>
    <row r="966" customFormat="false" ht="15" hidden="false" customHeight="false" outlineLevel="0" collapsed="false">
      <c r="A966" s="0" t="s">
        <v>33574</v>
      </c>
      <c r="B966" s="0" t="s">
        <v>33607</v>
      </c>
      <c r="C966" s="0" t="s">
        <v>33604</v>
      </c>
    </row>
    <row r="967" customFormat="false" ht="15" hidden="false" customHeight="false" outlineLevel="0" collapsed="false">
      <c r="A967" s="0" t="s">
        <v>33574</v>
      </c>
      <c r="B967" s="0" t="s">
        <v>33608</v>
      </c>
      <c r="C967" s="0" t="s">
        <v>33609</v>
      </c>
    </row>
    <row r="968" customFormat="false" ht="15" hidden="false" customHeight="false" outlineLevel="0" collapsed="false">
      <c r="A968" s="0" t="s">
        <v>33574</v>
      </c>
      <c r="B968" s="0" t="s">
        <v>33610</v>
      </c>
      <c r="C968" s="0" t="s">
        <v>33611</v>
      </c>
    </row>
    <row r="969" customFormat="false" ht="15" hidden="false" customHeight="false" outlineLevel="0" collapsed="false">
      <c r="A969" s="0" t="s">
        <v>33574</v>
      </c>
      <c r="B969" s="0" t="s">
        <v>33612</v>
      </c>
      <c r="C969" s="0" t="s">
        <v>33613</v>
      </c>
    </row>
    <row r="970" customFormat="false" ht="15" hidden="false" customHeight="false" outlineLevel="0" collapsed="false">
      <c r="A970" s="0" t="s">
        <v>33574</v>
      </c>
      <c r="B970" s="0" t="s">
        <v>33614</v>
      </c>
      <c r="C970" s="0" t="s">
        <v>33613</v>
      </c>
    </row>
    <row r="971" customFormat="false" ht="15" hidden="false" customHeight="false" outlineLevel="0" collapsed="false">
      <c r="A971" s="0" t="s">
        <v>33574</v>
      </c>
      <c r="B971" s="0" t="s">
        <v>33615</v>
      </c>
      <c r="C971" s="0" t="s">
        <v>33613</v>
      </c>
    </row>
    <row r="972" customFormat="false" ht="15" hidden="false" customHeight="false" outlineLevel="0" collapsed="false">
      <c r="A972" s="0" t="s">
        <v>33574</v>
      </c>
      <c r="B972" s="0" t="s">
        <v>33616</v>
      </c>
      <c r="C972" s="0" t="s">
        <v>33613</v>
      </c>
    </row>
    <row r="973" customFormat="false" ht="15" hidden="false" customHeight="false" outlineLevel="0" collapsed="false">
      <c r="A973" s="0" t="s">
        <v>33574</v>
      </c>
      <c r="B973" s="0" t="s">
        <v>33617</v>
      </c>
      <c r="C973" s="0" t="s">
        <v>33613</v>
      </c>
    </row>
    <row r="974" customFormat="false" ht="15" hidden="false" customHeight="false" outlineLevel="0" collapsed="false">
      <c r="A974" s="0" t="s">
        <v>33574</v>
      </c>
      <c r="B974" s="0" t="s">
        <v>33618</v>
      </c>
      <c r="C974" s="0" t="s">
        <v>33613</v>
      </c>
    </row>
    <row r="975" customFormat="false" ht="15" hidden="false" customHeight="false" outlineLevel="0" collapsed="false">
      <c r="A975" s="0" t="s">
        <v>33574</v>
      </c>
      <c r="B975" s="0" t="s">
        <v>33619</v>
      </c>
      <c r="C975" s="0" t="s">
        <v>33620</v>
      </c>
    </row>
    <row r="976" customFormat="false" ht="15" hidden="false" customHeight="false" outlineLevel="0" collapsed="false">
      <c r="A976" s="0" t="s">
        <v>33574</v>
      </c>
      <c r="B976" s="0" t="s">
        <v>33621</v>
      </c>
      <c r="C976" s="0" t="s">
        <v>33622</v>
      </c>
    </row>
    <row r="977" customFormat="false" ht="15" hidden="false" customHeight="false" outlineLevel="0" collapsed="false">
      <c r="A977" s="0" t="s">
        <v>33574</v>
      </c>
      <c r="B977" s="0" t="s">
        <v>33623</v>
      </c>
      <c r="C977" s="0" t="s">
        <v>33624</v>
      </c>
    </row>
    <row r="978" customFormat="false" ht="15" hidden="false" customHeight="false" outlineLevel="0" collapsed="false">
      <c r="A978" s="0" t="s">
        <v>33574</v>
      </c>
      <c r="B978" s="0" t="s">
        <v>33625</v>
      </c>
      <c r="C978" s="0" t="s">
        <v>33626</v>
      </c>
    </row>
    <row r="979" customFormat="false" ht="15" hidden="false" customHeight="false" outlineLevel="0" collapsed="false">
      <c r="A979" s="0" t="s">
        <v>33574</v>
      </c>
      <c r="B979" s="0" t="s">
        <v>33627</v>
      </c>
      <c r="C979" s="0" t="s">
        <v>33626</v>
      </c>
    </row>
    <row r="980" customFormat="false" ht="15" hidden="false" customHeight="false" outlineLevel="0" collapsed="false">
      <c r="A980" s="0" t="s">
        <v>33574</v>
      </c>
      <c r="B980" s="0" t="s">
        <v>33628</v>
      </c>
      <c r="C980" s="0" t="s">
        <v>33629</v>
      </c>
    </row>
    <row r="981" customFormat="false" ht="15" hidden="false" customHeight="false" outlineLevel="0" collapsed="false">
      <c r="A981" s="0" t="s">
        <v>33574</v>
      </c>
      <c r="B981" s="0" t="s">
        <v>33630</v>
      </c>
      <c r="C981" s="0" t="s">
        <v>33629</v>
      </c>
    </row>
    <row r="982" customFormat="false" ht="15" hidden="false" customHeight="false" outlineLevel="0" collapsed="false">
      <c r="A982" s="0" t="s">
        <v>33574</v>
      </c>
      <c r="B982" s="0" t="s">
        <v>33631</v>
      </c>
      <c r="C982" s="0" t="s">
        <v>33632</v>
      </c>
    </row>
    <row r="983" customFormat="false" ht="15" hidden="false" customHeight="false" outlineLevel="0" collapsed="false">
      <c r="A983" s="0" t="s">
        <v>33574</v>
      </c>
      <c r="B983" s="0" t="s">
        <v>33633</v>
      </c>
      <c r="C983" s="0" t="s">
        <v>33632</v>
      </c>
    </row>
    <row r="984" customFormat="false" ht="15" hidden="false" customHeight="false" outlineLevel="0" collapsed="false">
      <c r="A984" s="0" t="s">
        <v>33574</v>
      </c>
      <c r="B984" s="0" t="s">
        <v>33634</v>
      </c>
      <c r="C984" s="0" t="s">
        <v>33632</v>
      </c>
    </row>
    <row r="985" customFormat="false" ht="15" hidden="false" customHeight="false" outlineLevel="0" collapsed="false">
      <c r="A985" s="0" t="s">
        <v>33574</v>
      </c>
      <c r="B985" s="0" t="s">
        <v>33635</v>
      </c>
      <c r="C985" s="0" t="s">
        <v>33632</v>
      </c>
    </row>
    <row r="986" customFormat="false" ht="15" hidden="false" customHeight="false" outlineLevel="0" collapsed="false">
      <c r="A986" s="0" t="s">
        <v>33574</v>
      </c>
      <c r="B986" s="0" t="s">
        <v>33636</v>
      </c>
      <c r="C986" s="0" t="s">
        <v>33637</v>
      </c>
    </row>
    <row r="987" customFormat="false" ht="15" hidden="false" customHeight="false" outlineLevel="0" collapsed="false">
      <c r="A987" s="0" t="s">
        <v>33574</v>
      </c>
      <c r="B987" s="0" t="s">
        <v>33638</v>
      </c>
      <c r="C987" s="0" t="s">
        <v>33637</v>
      </c>
    </row>
    <row r="988" customFormat="false" ht="15" hidden="false" customHeight="false" outlineLevel="0" collapsed="false">
      <c r="A988" s="0" t="s">
        <v>33574</v>
      </c>
      <c r="B988" s="0" t="s">
        <v>33639</v>
      </c>
      <c r="C988" s="0" t="s">
        <v>33640</v>
      </c>
    </row>
    <row r="989" customFormat="false" ht="15" hidden="false" customHeight="false" outlineLevel="0" collapsed="false">
      <c r="A989" s="0" t="s">
        <v>33574</v>
      </c>
      <c r="B989" s="0" t="s">
        <v>33641</v>
      </c>
      <c r="C989" s="0" t="s">
        <v>33642</v>
      </c>
    </row>
    <row r="990" customFormat="false" ht="15" hidden="false" customHeight="false" outlineLevel="0" collapsed="false">
      <c r="A990" s="0" t="s">
        <v>33574</v>
      </c>
      <c r="B990" s="0" t="s">
        <v>33643</v>
      </c>
      <c r="C990" s="0" t="s">
        <v>33642</v>
      </c>
    </row>
    <row r="991" customFormat="false" ht="15" hidden="false" customHeight="false" outlineLevel="0" collapsed="false">
      <c r="A991" s="0" t="s">
        <v>33574</v>
      </c>
      <c r="B991" s="0" t="s">
        <v>33644</v>
      </c>
      <c r="C991" s="0" t="s">
        <v>33645</v>
      </c>
    </row>
    <row r="992" customFormat="false" ht="15" hidden="false" customHeight="false" outlineLevel="0" collapsed="false">
      <c r="A992" s="0" t="s">
        <v>33574</v>
      </c>
      <c r="B992" s="0" t="s">
        <v>33646</v>
      </c>
      <c r="C992" s="0" t="s">
        <v>33642</v>
      </c>
    </row>
    <row r="993" customFormat="false" ht="15" hidden="false" customHeight="false" outlineLevel="0" collapsed="false">
      <c r="A993" s="0" t="s">
        <v>33574</v>
      </c>
      <c r="B993" s="0" t="s">
        <v>33647</v>
      </c>
      <c r="C993" s="0" t="s">
        <v>33642</v>
      </c>
    </row>
    <row r="994" customFormat="false" ht="15" hidden="false" customHeight="false" outlineLevel="0" collapsed="false">
      <c r="A994" s="0" t="s">
        <v>33574</v>
      </c>
      <c r="B994" s="0" t="s">
        <v>33648</v>
      </c>
      <c r="C994" s="0" t="s">
        <v>33649</v>
      </c>
    </row>
    <row r="995" customFormat="false" ht="15" hidden="false" customHeight="false" outlineLevel="0" collapsed="false">
      <c r="A995" s="0" t="s">
        <v>33574</v>
      </c>
      <c r="B995" s="0" t="s">
        <v>33650</v>
      </c>
      <c r="C995" s="0" t="s">
        <v>33649</v>
      </c>
    </row>
    <row r="996" customFormat="false" ht="15" hidden="false" customHeight="false" outlineLevel="0" collapsed="false">
      <c r="A996" s="0" t="s">
        <v>33574</v>
      </c>
      <c r="B996" s="0" t="s">
        <v>33651</v>
      </c>
      <c r="C996" s="0" t="s">
        <v>33652</v>
      </c>
    </row>
    <row r="997" customFormat="false" ht="15" hidden="false" customHeight="false" outlineLevel="0" collapsed="false">
      <c r="A997" s="0" t="s">
        <v>33574</v>
      </c>
      <c r="B997" s="0" t="s">
        <v>33653</v>
      </c>
      <c r="C997" s="0" t="s">
        <v>33652</v>
      </c>
    </row>
    <row r="998" customFormat="false" ht="15" hidden="false" customHeight="false" outlineLevel="0" collapsed="false">
      <c r="A998" s="0" t="s">
        <v>33574</v>
      </c>
      <c r="B998" s="0" t="s">
        <v>33654</v>
      </c>
      <c r="C998" s="0" t="s">
        <v>33652</v>
      </c>
    </row>
    <row r="999" customFormat="false" ht="15" hidden="false" customHeight="false" outlineLevel="0" collapsed="false">
      <c r="A999" s="0" t="s">
        <v>33574</v>
      </c>
      <c r="B999" s="0" t="s">
        <v>33655</v>
      </c>
      <c r="C999" s="0" t="s">
        <v>33656</v>
      </c>
    </row>
    <row r="1000" customFormat="false" ht="15" hidden="false" customHeight="false" outlineLevel="0" collapsed="false">
      <c r="A1000" s="0" t="s">
        <v>33574</v>
      </c>
      <c r="B1000" s="0" t="s">
        <v>33657</v>
      </c>
      <c r="C1000" s="0" t="s">
        <v>33656</v>
      </c>
    </row>
    <row r="1001" customFormat="false" ht="15" hidden="false" customHeight="false" outlineLevel="0" collapsed="false">
      <c r="A1001" s="0" t="s">
        <v>33574</v>
      </c>
      <c r="B1001" s="0" t="s">
        <v>33658</v>
      </c>
      <c r="C1001" s="0" t="s">
        <v>33656</v>
      </c>
    </row>
    <row r="1002" customFormat="false" ht="15" hidden="false" customHeight="false" outlineLevel="0" collapsed="false">
      <c r="A1002" s="0" t="s">
        <v>33574</v>
      </c>
      <c r="B1002" s="0" t="s">
        <v>33659</v>
      </c>
      <c r="C1002" s="0" t="s">
        <v>33656</v>
      </c>
    </row>
    <row r="1003" customFormat="false" ht="15" hidden="false" customHeight="false" outlineLevel="0" collapsed="false">
      <c r="A1003" s="0" t="s">
        <v>33574</v>
      </c>
      <c r="B1003" s="0" t="s">
        <v>33660</v>
      </c>
      <c r="C1003" s="0" t="s">
        <v>33656</v>
      </c>
    </row>
    <row r="1004" customFormat="false" ht="15" hidden="false" customHeight="false" outlineLevel="0" collapsed="false">
      <c r="A1004" s="0" t="s">
        <v>33574</v>
      </c>
      <c r="B1004" s="0" t="s">
        <v>33661</v>
      </c>
      <c r="C1004" s="0" t="s">
        <v>33662</v>
      </c>
    </row>
    <row r="1005" customFormat="false" ht="15" hidden="false" customHeight="false" outlineLevel="0" collapsed="false">
      <c r="A1005" s="0" t="s">
        <v>33574</v>
      </c>
      <c r="B1005" s="0" t="s">
        <v>33663</v>
      </c>
      <c r="C1005" s="0" t="s">
        <v>33652</v>
      </c>
    </row>
    <row r="1006" customFormat="false" ht="15" hidden="false" customHeight="false" outlineLevel="0" collapsed="false">
      <c r="A1006" s="0" t="s">
        <v>33574</v>
      </c>
      <c r="B1006" s="0" t="s">
        <v>33664</v>
      </c>
      <c r="C1006" s="0" t="s">
        <v>33665</v>
      </c>
    </row>
    <row r="1007" customFormat="false" ht="15" hidden="false" customHeight="false" outlineLevel="0" collapsed="false">
      <c r="A1007" s="0" t="s">
        <v>33574</v>
      </c>
      <c r="B1007" s="0" t="s">
        <v>33666</v>
      </c>
      <c r="C1007" s="0" t="s">
        <v>33611</v>
      </c>
    </row>
    <row r="1008" customFormat="false" ht="15" hidden="false" customHeight="false" outlineLevel="0" collapsed="false">
      <c r="A1008" s="0" t="s">
        <v>33574</v>
      </c>
      <c r="B1008" s="0" t="s">
        <v>33667</v>
      </c>
      <c r="C1008" s="0" t="s">
        <v>33611</v>
      </c>
    </row>
    <row r="1009" customFormat="false" ht="15" hidden="false" customHeight="false" outlineLevel="0" collapsed="false">
      <c r="A1009" s="0" t="s">
        <v>33574</v>
      </c>
      <c r="B1009" s="0" t="s">
        <v>33668</v>
      </c>
      <c r="C1009" s="0" t="s">
        <v>33611</v>
      </c>
    </row>
    <row r="1010" customFormat="false" ht="15" hidden="false" customHeight="false" outlineLevel="0" collapsed="false">
      <c r="A1010" s="0" t="s">
        <v>33574</v>
      </c>
      <c r="B1010" s="0" t="s">
        <v>33669</v>
      </c>
      <c r="C1010" s="0" t="s">
        <v>33670</v>
      </c>
    </row>
    <row r="1011" customFormat="false" ht="15" hidden="false" customHeight="false" outlineLevel="0" collapsed="false">
      <c r="A1011" s="0" t="s">
        <v>33574</v>
      </c>
      <c r="B1011" s="0" t="s">
        <v>33671</v>
      </c>
      <c r="C1011" s="0" t="s">
        <v>33670</v>
      </c>
    </row>
    <row r="1012" customFormat="false" ht="15" hidden="false" customHeight="false" outlineLevel="0" collapsed="false">
      <c r="A1012" s="0" t="s">
        <v>33574</v>
      </c>
      <c r="B1012" s="0" t="s">
        <v>33672</v>
      </c>
      <c r="C1012" s="0" t="s">
        <v>33670</v>
      </c>
    </row>
    <row r="1013" customFormat="false" ht="15" hidden="false" customHeight="false" outlineLevel="0" collapsed="false">
      <c r="A1013" s="0" t="s">
        <v>33574</v>
      </c>
      <c r="B1013" s="0" t="s">
        <v>33673</v>
      </c>
      <c r="C1013" s="0" t="s">
        <v>33670</v>
      </c>
    </row>
    <row r="1014" customFormat="false" ht="15" hidden="false" customHeight="false" outlineLevel="0" collapsed="false">
      <c r="A1014" s="0" t="s">
        <v>33574</v>
      </c>
      <c r="B1014" s="0" t="s">
        <v>33674</v>
      </c>
      <c r="C1014" s="0" t="s">
        <v>33670</v>
      </c>
    </row>
    <row r="1015" customFormat="false" ht="15" hidden="false" customHeight="false" outlineLevel="0" collapsed="false">
      <c r="A1015" s="0" t="s">
        <v>33574</v>
      </c>
      <c r="B1015" s="0" t="s">
        <v>33675</v>
      </c>
      <c r="C1015" s="0" t="s">
        <v>33670</v>
      </c>
    </row>
    <row r="1016" customFormat="false" ht="15" hidden="false" customHeight="false" outlineLevel="0" collapsed="false">
      <c r="A1016" s="0" t="s">
        <v>33574</v>
      </c>
      <c r="B1016" s="0" t="s">
        <v>33676</v>
      </c>
      <c r="C1016" s="0" t="s">
        <v>33670</v>
      </c>
    </row>
    <row r="1017" customFormat="false" ht="15" hidden="false" customHeight="false" outlineLevel="0" collapsed="false">
      <c r="A1017" s="0" t="s">
        <v>33574</v>
      </c>
      <c r="B1017" s="0" t="s">
        <v>33677</v>
      </c>
      <c r="C1017" s="0" t="s">
        <v>33670</v>
      </c>
    </row>
    <row r="1018" customFormat="false" ht="15" hidden="false" customHeight="false" outlineLevel="0" collapsed="false">
      <c r="A1018" s="0" t="s">
        <v>33574</v>
      </c>
      <c r="B1018" s="0" t="s">
        <v>33678</v>
      </c>
      <c r="C1018" s="0" t="s">
        <v>33670</v>
      </c>
    </row>
    <row r="1019" customFormat="false" ht="15" hidden="false" customHeight="false" outlineLevel="0" collapsed="false">
      <c r="A1019" s="0" t="s">
        <v>33574</v>
      </c>
      <c r="B1019" s="0" t="s">
        <v>33679</v>
      </c>
      <c r="C1019" s="0" t="s">
        <v>33670</v>
      </c>
    </row>
    <row r="1020" customFormat="false" ht="15" hidden="false" customHeight="false" outlineLevel="0" collapsed="false">
      <c r="A1020" s="0" t="s">
        <v>33574</v>
      </c>
      <c r="B1020" s="0" t="s">
        <v>33680</v>
      </c>
      <c r="C1020" s="0" t="s">
        <v>33670</v>
      </c>
    </row>
    <row r="1021" customFormat="false" ht="15" hidden="false" customHeight="false" outlineLevel="0" collapsed="false">
      <c r="A1021" s="0" t="s">
        <v>33574</v>
      </c>
      <c r="B1021" s="0" t="s">
        <v>33681</v>
      </c>
      <c r="C1021" s="0" t="s">
        <v>33670</v>
      </c>
    </row>
    <row r="1022" customFormat="false" ht="15" hidden="false" customHeight="false" outlineLevel="0" collapsed="false">
      <c r="A1022" s="0" t="s">
        <v>33574</v>
      </c>
      <c r="B1022" s="0" t="s">
        <v>33682</v>
      </c>
      <c r="C1022" s="0" t="s">
        <v>33670</v>
      </c>
    </row>
    <row r="1023" customFormat="false" ht="15" hidden="false" customHeight="false" outlineLevel="0" collapsed="false">
      <c r="A1023" s="0" t="s">
        <v>33574</v>
      </c>
      <c r="B1023" s="0" t="s">
        <v>33683</v>
      </c>
      <c r="C1023" s="0" t="s">
        <v>33670</v>
      </c>
    </row>
    <row r="1024" customFormat="false" ht="15" hidden="false" customHeight="false" outlineLevel="0" collapsed="false">
      <c r="A1024" s="0" t="s">
        <v>33574</v>
      </c>
      <c r="B1024" s="0" t="s">
        <v>33684</v>
      </c>
      <c r="C1024" s="0" t="s">
        <v>33670</v>
      </c>
    </row>
    <row r="1025" customFormat="false" ht="15" hidden="false" customHeight="false" outlineLevel="0" collapsed="false">
      <c r="A1025" s="0" t="s">
        <v>33574</v>
      </c>
      <c r="B1025" s="0" t="s">
        <v>33685</v>
      </c>
      <c r="C1025" s="0" t="s">
        <v>33686</v>
      </c>
    </row>
    <row r="1026" customFormat="false" ht="15" hidden="false" customHeight="false" outlineLevel="0" collapsed="false">
      <c r="A1026" s="0" t="s">
        <v>33574</v>
      </c>
      <c r="B1026" s="0" t="s">
        <v>33687</v>
      </c>
      <c r="C1026" s="0" t="s">
        <v>33686</v>
      </c>
    </row>
    <row r="1027" customFormat="false" ht="15" hidden="false" customHeight="false" outlineLevel="0" collapsed="false">
      <c r="A1027" s="0" t="s">
        <v>33574</v>
      </c>
      <c r="B1027" s="0" t="s">
        <v>33688</v>
      </c>
      <c r="C1027" s="0" t="s">
        <v>33686</v>
      </c>
    </row>
    <row r="1028" customFormat="false" ht="15" hidden="false" customHeight="false" outlineLevel="0" collapsed="false">
      <c r="A1028" s="0" t="s">
        <v>33574</v>
      </c>
      <c r="B1028" s="0" t="s">
        <v>33689</v>
      </c>
      <c r="C1028" s="0" t="s">
        <v>33686</v>
      </c>
    </row>
    <row r="1029" customFormat="false" ht="15" hidden="false" customHeight="false" outlineLevel="0" collapsed="false">
      <c r="A1029" s="0" t="s">
        <v>33574</v>
      </c>
      <c r="B1029" s="0" t="s">
        <v>33690</v>
      </c>
      <c r="C1029" s="0" t="s">
        <v>33686</v>
      </c>
    </row>
    <row r="1030" customFormat="false" ht="15" hidden="false" customHeight="false" outlineLevel="0" collapsed="false">
      <c r="A1030" s="0" t="s">
        <v>33574</v>
      </c>
      <c r="B1030" s="0" t="s">
        <v>33691</v>
      </c>
      <c r="C1030" s="0" t="s">
        <v>33686</v>
      </c>
    </row>
    <row r="1031" customFormat="false" ht="15" hidden="false" customHeight="false" outlineLevel="0" collapsed="false">
      <c r="A1031" s="0" t="s">
        <v>33574</v>
      </c>
      <c r="B1031" s="0" t="s">
        <v>33692</v>
      </c>
      <c r="C1031" s="0" t="s">
        <v>33686</v>
      </c>
    </row>
    <row r="1032" customFormat="false" ht="15" hidden="false" customHeight="false" outlineLevel="0" collapsed="false">
      <c r="A1032" s="0" t="s">
        <v>33574</v>
      </c>
      <c r="B1032" s="0" t="s">
        <v>33693</v>
      </c>
      <c r="C1032" s="0" t="s">
        <v>33686</v>
      </c>
    </row>
    <row r="1033" customFormat="false" ht="15" hidden="false" customHeight="false" outlineLevel="0" collapsed="false">
      <c r="A1033" s="0" t="s">
        <v>33574</v>
      </c>
      <c r="B1033" s="0" t="s">
        <v>33694</v>
      </c>
      <c r="C1033" s="0" t="s">
        <v>33686</v>
      </c>
    </row>
    <row r="1034" customFormat="false" ht="15" hidden="false" customHeight="false" outlineLevel="0" collapsed="false">
      <c r="A1034" s="0" t="s">
        <v>33574</v>
      </c>
      <c r="B1034" s="0" t="s">
        <v>33695</v>
      </c>
      <c r="C1034" s="0" t="s">
        <v>33686</v>
      </c>
    </row>
    <row r="1035" customFormat="false" ht="15" hidden="false" customHeight="false" outlineLevel="0" collapsed="false">
      <c r="A1035" s="0" t="s">
        <v>33574</v>
      </c>
      <c r="B1035" s="0" t="s">
        <v>33696</v>
      </c>
      <c r="C1035" s="0" t="s">
        <v>33697</v>
      </c>
    </row>
    <row r="1036" customFormat="false" ht="15" hidden="false" customHeight="false" outlineLevel="0" collapsed="false">
      <c r="A1036" s="0" t="s">
        <v>33574</v>
      </c>
      <c r="B1036" s="0" t="s">
        <v>33698</v>
      </c>
      <c r="C1036" s="0" t="s">
        <v>33697</v>
      </c>
    </row>
    <row r="1037" customFormat="false" ht="15" hidden="false" customHeight="false" outlineLevel="0" collapsed="false">
      <c r="A1037" s="0" t="s">
        <v>33574</v>
      </c>
      <c r="B1037" s="0" t="s">
        <v>33699</v>
      </c>
      <c r="C1037" s="0" t="s">
        <v>33697</v>
      </c>
    </row>
    <row r="1038" customFormat="false" ht="15" hidden="false" customHeight="false" outlineLevel="0" collapsed="false">
      <c r="A1038" s="0" t="s">
        <v>33574</v>
      </c>
      <c r="B1038" s="0" t="s">
        <v>33700</v>
      </c>
      <c r="C1038" s="0" t="s">
        <v>33697</v>
      </c>
    </row>
    <row r="1039" customFormat="false" ht="15" hidden="false" customHeight="false" outlineLevel="0" collapsed="false">
      <c r="A1039" s="0" t="s">
        <v>33574</v>
      </c>
      <c r="B1039" s="0" t="s">
        <v>33701</v>
      </c>
      <c r="C1039" s="0" t="s">
        <v>33697</v>
      </c>
    </row>
    <row r="1040" customFormat="false" ht="15" hidden="false" customHeight="false" outlineLevel="0" collapsed="false">
      <c r="A1040" s="0" t="s">
        <v>33574</v>
      </c>
      <c r="B1040" s="0" t="s">
        <v>33702</v>
      </c>
      <c r="C1040" s="0" t="s">
        <v>33642</v>
      </c>
    </row>
    <row r="1041" customFormat="false" ht="15" hidden="false" customHeight="false" outlineLevel="0" collapsed="false">
      <c r="A1041" s="0" t="s">
        <v>33574</v>
      </c>
      <c r="B1041" s="0" t="s">
        <v>33703</v>
      </c>
      <c r="C1041" s="0" t="s">
        <v>33642</v>
      </c>
    </row>
    <row r="1042" customFormat="false" ht="15" hidden="false" customHeight="false" outlineLevel="0" collapsed="false">
      <c r="A1042" s="0" t="s">
        <v>33574</v>
      </c>
      <c r="B1042" s="0" t="s">
        <v>33704</v>
      </c>
      <c r="C1042" s="0" t="s">
        <v>33705</v>
      </c>
    </row>
    <row r="1043" customFormat="false" ht="15" hidden="false" customHeight="false" outlineLevel="0" collapsed="false">
      <c r="A1043" s="0" t="s">
        <v>33574</v>
      </c>
      <c r="B1043" s="0" t="s">
        <v>33706</v>
      </c>
      <c r="C1043" s="0" t="s">
        <v>33705</v>
      </c>
    </row>
    <row r="1044" customFormat="false" ht="15" hidden="false" customHeight="false" outlineLevel="0" collapsed="false">
      <c r="A1044" s="0" t="s">
        <v>33574</v>
      </c>
      <c r="B1044" s="0" t="s">
        <v>33707</v>
      </c>
      <c r="C1044" s="0" t="s">
        <v>33705</v>
      </c>
    </row>
    <row r="1045" customFormat="false" ht="15" hidden="false" customHeight="false" outlineLevel="0" collapsed="false">
      <c r="A1045" s="0" t="s">
        <v>33574</v>
      </c>
      <c r="B1045" s="0" t="s">
        <v>33708</v>
      </c>
      <c r="C1045" s="0" t="s">
        <v>33578</v>
      </c>
    </row>
    <row r="1046" customFormat="false" ht="15" hidden="false" customHeight="false" outlineLevel="0" collapsed="false">
      <c r="A1046" s="0" t="s">
        <v>33574</v>
      </c>
      <c r="B1046" s="0" t="s">
        <v>33709</v>
      </c>
      <c r="C1046" s="0" t="s">
        <v>33578</v>
      </c>
    </row>
    <row r="1047" customFormat="false" ht="15" hidden="false" customHeight="false" outlineLevel="0" collapsed="false">
      <c r="A1047" s="0" t="s">
        <v>33574</v>
      </c>
      <c r="B1047" s="0" t="s">
        <v>33710</v>
      </c>
      <c r="C1047" s="0" t="s">
        <v>33711</v>
      </c>
    </row>
    <row r="1048" customFormat="false" ht="15" hidden="false" customHeight="false" outlineLevel="0" collapsed="false">
      <c r="A1048" s="0" t="s">
        <v>33574</v>
      </c>
      <c r="B1048" s="0" t="s">
        <v>33712</v>
      </c>
      <c r="C1048" s="0" t="s">
        <v>33711</v>
      </c>
    </row>
    <row r="1049" customFormat="false" ht="15" hidden="false" customHeight="false" outlineLevel="0" collapsed="false">
      <c r="A1049" s="0" t="s">
        <v>33574</v>
      </c>
      <c r="B1049" s="0" t="s">
        <v>33713</v>
      </c>
      <c r="C1049" s="0" t="s">
        <v>33711</v>
      </c>
    </row>
    <row r="1050" customFormat="false" ht="15" hidden="false" customHeight="false" outlineLevel="0" collapsed="false">
      <c r="A1050" s="0" t="s">
        <v>33574</v>
      </c>
      <c r="B1050" s="0" t="s">
        <v>33714</v>
      </c>
      <c r="C1050" s="0" t="s">
        <v>33711</v>
      </c>
    </row>
    <row r="1051" customFormat="false" ht="15" hidden="false" customHeight="false" outlineLevel="0" collapsed="false">
      <c r="A1051" s="0" t="s">
        <v>33574</v>
      </c>
      <c r="B1051" s="0" t="s">
        <v>33715</v>
      </c>
      <c r="C1051" s="0" t="s">
        <v>33697</v>
      </c>
    </row>
    <row r="1052" customFormat="false" ht="15" hidden="false" customHeight="false" outlineLevel="0" collapsed="false">
      <c r="A1052" s="0" t="s">
        <v>33574</v>
      </c>
      <c r="B1052" s="0" t="s">
        <v>33716</v>
      </c>
      <c r="C1052" s="0" t="s">
        <v>33697</v>
      </c>
    </row>
    <row r="1053" customFormat="false" ht="15" hidden="false" customHeight="false" outlineLevel="0" collapsed="false">
      <c r="A1053" s="0" t="s">
        <v>33574</v>
      </c>
      <c r="B1053" s="0" t="s">
        <v>33717</v>
      </c>
      <c r="C1053" s="0" t="s">
        <v>33697</v>
      </c>
    </row>
    <row r="1054" customFormat="false" ht="15" hidden="false" customHeight="false" outlineLevel="0" collapsed="false">
      <c r="A1054" s="0" t="s">
        <v>33574</v>
      </c>
      <c r="B1054" s="0" t="s">
        <v>33718</v>
      </c>
      <c r="C1054" s="0" t="s">
        <v>33697</v>
      </c>
    </row>
    <row r="1055" customFormat="false" ht="15" hidden="false" customHeight="false" outlineLevel="0" collapsed="false">
      <c r="A1055" s="0" t="s">
        <v>33574</v>
      </c>
      <c r="B1055" s="0" t="s">
        <v>33719</v>
      </c>
      <c r="C1055" s="0" t="s">
        <v>33697</v>
      </c>
    </row>
    <row r="1056" customFormat="false" ht="15" hidden="false" customHeight="false" outlineLevel="0" collapsed="false">
      <c r="A1056" s="0" t="s">
        <v>33574</v>
      </c>
      <c r="B1056" s="0" t="s">
        <v>33720</v>
      </c>
      <c r="C1056" s="0" t="s">
        <v>33697</v>
      </c>
    </row>
    <row r="1057" customFormat="false" ht="15" hidden="false" customHeight="false" outlineLevel="0" collapsed="false">
      <c r="A1057" s="0" t="s">
        <v>33574</v>
      </c>
      <c r="B1057" s="0" t="s">
        <v>33721</v>
      </c>
      <c r="C1057" s="0" t="s">
        <v>33697</v>
      </c>
    </row>
    <row r="1058" customFormat="false" ht="15" hidden="false" customHeight="false" outlineLevel="0" collapsed="false">
      <c r="A1058" s="0" t="s">
        <v>33574</v>
      </c>
      <c r="B1058" s="0" t="s">
        <v>33722</v>
      </c>
      <c r="C1058" s="0" t="s">
        <v>33697</v>
      </c>
    </row>
    <row r="1059" customFormat="false" ht="15" hidden="false" customHeight="false" outlineLevel="0" collapsed="false">
      <c r="A1059" s="0" t="s">
        <v>33574</v>
      </c>
      <c r="B1059" s="0" t="s">
        <v>33723</v>
      </c>
      <c r="C1059" s="0" t="s">
        <v>33697</v>
      </c>
    </row>
    <row r="1060" customFormat="false" ht="15" hidden="false" customHeight="false" outlineLevel="0" collapsed="false">
      <c r="A1060" s="0" t="s">
        <v>33574</v>
      </c>
      <c r="B1060" s="0" t="s">
        <v>33724</v>
      </c>
      <c r="C1060" s="0" t="s">
        <v>33697</v>
      </c>
    </row>
    <row r="1061" customFormat="false" ht="15" hidden="false" customHeight="false" outlineLevel="0" collapsed="false">
      <c r="A1061" s="0" t="s">
        <v>33574</v>
      </c>
      <c r="B1061" s="0" t="s">
        <v>33725</v>
      </c>
      <c r="C1061" s="0" t="s">
        <v>33697</v>
      </c>
    </row>
    <row r="1062" customFormat="false" ht="15" hidden="false" customHeight="false" outlineLevel="0" collapsed="false">
      <c r="A1062" s="0" t="s">
        <v>33574</v>
      </c>
      <c r="B1062" s="0" t="s">
        <v>33726</v>
      </c>
      <c r="C1062" s="0" t="s">
        <v>33697</v>
      </c>
    </row>
    <row r="1063" customFormat="false" ht="15" hidden="false" customHeight="false" outlineLevel="0" collapsed="false">
      <c r="A1063" s="0" t="s">
        <v>33574</v>
      </c>
      <c r="B1063" s="0" t="s">
        <v>33727</v>
      </c>
      <c r="C1063" s="0" t="s">
        <v>33697</v>
      </c>
    </row>
    <row r="1064" customFormat="false" ht="15" hidden="false" customHeight="false" outlineLevel="0" collapsed="false">
      <c r="A1064" s="0" t="s">
        <v>33574</v>
      </c>
      <c r="B1064" s="0" t="s">
        <v>33728</v>
      </c>
      <c r="C1064" s="0" t="s">
        <v>33697</v>
      </c>
    </row>
    <row r="1065" customFormat="false" ht="15" hidden="false" customHeight="false" outlineLevel="0" collapsed="false">
      <c r="A1065" s="0" t="s">
        <v>33574</v>
      </c>
      <c r="B1065" s="0" t="s">
        <v>33729</v>
      </c>
      <c r="C1065" s="0" t="s">
        <v>33730</v>
      </c>
    </row>
    <row r="1066" customFormat="false" ht="15" hidden="false" customHeight="false" outlineLevel="0" collapsed="false">
      <c r="A1066" s="0" t="s">
        <v>33574</v>
      </c>
      <c r="B1066" s="0" t="s">
        <v>33731</v>
      </c>
      <c r="C1066" s="0" t="s">
        <v>33730</v>
      </c>
    </row>
    <row r="1067" customFormat="false" ht="15" hidden="false" customHeight="false" outlineLevel="0" collapsed="false">
      <c r="A1067" s="0" t="s">
        <v>33574</v>
      </c>
      <c r="B1067" s="0" t="s">
        <v>33732</v>
      </c>
      <c r="C1067" s="0" t="s">
        <v>33730</v>
      </c>
    </row>
    <row r="1068" customFormat="false" ht="15" hidden="false" customHeight="false" outlineLevel="0" collapsed="false">
      <c r="A1068" s="0" t="s">
        <v>33574</v>
      </c>
      <c r="B1068" s="0" t="s">
        <v>33733</v>
      </c>
      <c r="C1068" s="0" t="s">
        <v>33730</v>
      </c>
    </row>
    <row r="1069" customFormat="false" ht="15" hidden="false" customHeight="false" outlineLevel="0" collapsed="false">
      <c r="A1069" s="0" t="s">
        <v>33574</v>
      </c>
      <c r="B1069" s="0" t="s">
        <v>33734</v>
      </c>
      <c r="C1069" s="0" t="s">
        <v>33730</v>
      </c>
    </row>
    <row r="1070" customFormat="false" ht="15" hidden="false" customHeight="false" outlineLevel="0" collapsed="false">
      <c r="A1070" s="0" t="s">
        <v>33574</v>
      </c>
      <c r="B1070" s="0" t="s">
        <v>33735</v>
      </c>
      <c r="C1070" s="0" t="s">
        <v>33736</v>
      </c>
    </row>
    <row r="1071" customFormat="false" ht="15" hidden="false" customHeight="false" outlineLevel="0" collapsed="false">
      <c r="A1071" s="0" t="s">
        <v>33574</v>
      </c>
      <c r="B1071" s="0" t="s">
        <v>33737</v>
      </c>
      <c r="C1071" s="0" t="s">
        <v>33736</v>
      </c>
    </row>
    <row r="1072" customFormat="false" ht="15" hidden="false" customHeight="false" outlineLevel="0" collapsed="false">
      <c r="A1072" s="0" t="s">
        <v>33574</v>
      </c>
      <c r="B1072" s="0" t="s">
        <v>33738</v>
      </c>
      <c r="C1072" s="0" t="s">
        <v>33736</v>
      </c>
    </row>
    <row r="1073" customFormat="false" ht="15" hidden="false" customHeight="false" outlineLevel="0" collapsed="false">
      <c r="A1073" s="0" t="s">
        <v>33574</v>
      </c>
      <c r="B1073" s="0" t="s">
        <v>33739</v>
      </c>
      <c r="C1073" s="0" t="s">
        <v>33736</v>
      </c>
    </row>
    <row r="1074" customFormat="false" ht="15" hidden="false" customHeight="false" outlineLevel="0" collapsed="false">
      <c r="A1074" s="0" t="s">
        <v>33574</v>
      </c>
      <c r="B1074" s="0" t="s">
        <v>33740</v>
      </c>
      <c r="C1074" s="0" t="s">
        <v>33741</v>
      </c>
    </row>
    <row r="1075" customFormat="false" ht="15" hidden="false" customHeight="false" outlineLevel="0" collapsed="false">
      <c r="A1075" s="0" t="s">
        <v>33574</v>
      </c>
      <c r="B1075" s="0" t="s">
        <v>33742</v>
      </c>
      <c r="C1075" s="0" t="s">
        <v>33741</v>
      </c>
    </row>
    <row r="1076" customFormat="false" ht="15" hidden="false" customHeight="false" outlineLevel="0" collapsed="false">
      <c r="A1076" s="0" t="s">
        <v>33574</v>
      </c>
      <c r="B1076" s="0" t="s">
        <v>33743</v>
      </c>
      <c r="C1076" s="0" t="s">
        <v>33744</v>
      </c>
    </row>
    <row r="1077" customFormat="false" ht="15" hidden="false" customHeight="false" outlineLevel="0" collapsed="false">
      <c r="A1077" s="0" t="s">
        <v>33574</v>
      </c>
      <c r="B1077" s="0" t="s">
        <v>33745</v>
      </c>
      <c r="C1077" s="0" t="s">
        <v>33744</v>
      </c>
    </row>
    <row r="1078" customFormat="false" ht="15" hidden="false" customHeight="false" outlineLevel="0" collapsed="false">
      <c r="A1078" s="0" t="s">
        <v>33574</v>
      </c>
      <c r="B1078" s="0" t="s">
        <v>33746</v>
      </c>
      <c r="C1078" s="0" t="s">
        <v>33744</v>
      </c>
    </row>
    <row r="1079" customFormat="false" ht="15" hidden="false" customHeight="false" outlineLevel="0" collapsed="false">
      <c r="A1079" s="0" t="s">
        <v>33574</v>
      </c>
      <c r="B1079" s="0" t="s">
        <v>33747</v>
      </c>
      <c r="C1079" s="0" t="s">
        <v>33748</v>
      </c>
    </row>
    <row r="1080" customFormat="false" ht="15" hidden="false" customHeight="false" outlineLevel="0" collapsed="false">
      <c r="A1080" s="0" t="s">
        <v>33574</v>
      </c>
      <c r="B1080" s="0" t="s">
        <v>33749</v>
      </c>
      <c r="C1080" s="0" t="s">
        <v>33748</v>
      </c>
    </row>
    <row r="1081" customFormat="false" ht="15" hidden="false" customHeight="false" outlineLevel="0" collapsed="false">
      <c r="A1081" s="0" t="s">
        <v>33574</v>
      </c>
      <c r="B1081" s="0" t="s">
        <v>33750</v>
      </c>
      <c r="C1081" s="0" t="s">
        <v>33748</v>
      </c>
    </row>
    <row r="1082" customFormat="false" ht="15" hidden="false" customHeight="false" outlineLevel="0" collapsed="false">
      <c r="A1082" s="0" t="s">
        <v>33574</v>
      </c>
      <c r="B1082" s="0" t="s">
        <v>33751</v>
      </c>
      <c r="C1082" s="0" t="s">
        <v>33752</v>
      </c>
    </row>
    <row r="1083" customFormat="false" ht="15" hidden="false" customHeight="false" outlineLevel="0" collapsed="false">
      <c r="A1083" s="0" t="s">
        <v>33574</v>
      </c>
      <c r="B1083" s="0" t="s">
        <v>33753</v>
      </c>
      <c r="C1083" s="0" t="s">
        <v>33752</v>
      </c>
    </row>
    <row r="1084" customFormat="false" ht="15" hidden="false" customHeight="false" outlineLevel="0" collapsed="false">
      <c r="A1084" s="0" t="s">
        <v>33574</v>
      </c>
      <c r="B1084" s="0" t="s">
        <v>33754</v>
      </c>
      <c r="C1084" s="0" t="s">
        <v>33752</v>
      </c>
    </row>
    <row r="1085" customFormat="false" ht="15" hidden="false" customHeight="false" outlineLevel="0" collapsed="false">
      <c r="A1085" s="0" t="s">
        <v>33574</v>
      </c>
      <c r="B1085" s="0" t="s">
        <v>33755</v>
      </c>
      <c r="C1085" s="0" t="s">
        <v>33756</v>
      </c>
    </row>
    <row r="1086" customFormat="false" ht="15" hidden="false" customHeight="false" outlineLevel="0" collapsed="false">
      <c r="A1086" s="0" t="s">
        <v>33574</v>
      </c>
      <c r="B1086" s="0" t="s">
        <v>33757</v>
      </c>
      <c r="C1086" s="0" t="s">
        <v>33756</v>
      </c>
    </row>
    <row r="1087" customFormat="false" ht="15" hidden="false" customHeight="false" outlineLevel="0" collapsed="false">
      <c r="A1087" s="0" t="s">
        <v>33574</v>
      </c>
      <c r="B1087" s="0" t="s">
        <v>33758</v>
      </c>
      <c r="C1087" s="0" t="s">
        <v>33756</v>
      </c>
    </row>
    <row r="1088" customFormat="false" ht="15" hidden="false" customHeight="false" outlineLevel="0" collapsed="false">
      <c r="A1088" s="0" t="s">
        <v>33574</v>
      </c>
      <c r="B1088" s="0" t="s">
        <v>33759</v>
      </c>
      <c r="C1088" s="0" t="s">
        <v>33756</v>
      </c>
    </row>
    <row r="1089" customFormat="false" ht="15" hidden="false" customHeight="false" outlineLevel="0" collapsed="false">
      <c r="A1089" s="0" t="s">
        <v>33574</v>
      </c>
      <c r="B1089" s="0" t="s">
        <v>33760</v>
      </c>
      <c r="C1089" s="0" t="s">
        <v>33744</v>
      </c>
    </row>
    <row r="1090" customFormat="false" ht="15" hidden="false" customHeight="false" outlineLevel="0" collapsed="false">
      <c r="A1090" s="0" t="s">
        <v>33574</v>
      </c>
      <c r="B1090" s="0" t="s">
        <v>33761</v>
      </c>
      <c r="C1090" s="0" t="s">
        <v>33705</v>
      </c>
    </row>
    <row r="1091" customFormat="false" ht="15" hidden="false" customHeight="false" outlineLevel="0" collapsed="false">
      <c r="A1091" s="0" t="s">
        <v>33574</v>
      </c>
      <c r="B1091" s="0" t="s">
        <v>33762</v>
      </c>
      <c r="C1091" s="0" t="s">
        <v>33705</v>
      </c>
    </row>
    <row r="1092" customFormat="false" ht="15" hidden="false" customHeight="false" outlineLevel="0" collapsed="false">
      <c r="A1092" s="0" t="s">
        <v>33574</v>
      </c>
      <c r="B1092" s="0" t="s">
        <v>33763</v>
      </c>
      <c r="C1092" s="0" t="s">
        <v>33705</v>
      </c>
    </row>
    <row r="1093" customFormat="false" ht="15" hidden="false" customHeight="false" outlineLevel="0" collapsed="false">
      <c r="A1093" s="0" t="s">
        <v>33574</v>
      </c>
      <c r="B1093" s="0" t="s">
        <v>33764</v>
      </c>
      <c r="C1093" s="0" t="s">
        <v>33705</v>
      </c>
    </row>
    <row r="1094" customFormat="false" ht="15" hidden="false" customHeight="false" outlineLevel="0" collapsed="false">
      <c r="A1094" s="0" t="s">
        <v>33574</v>
      </c>
      <c r="B1094" s="0" t="s">
        <v>33765</v>
      </c>
      <c r="C1094" s="0" t="s">
        <v>33748</v>
      </c>
    </row>
    <row r="1095" customFormat="false" ht="15" hidden="false" customHeight="false" outlineLevel="0" collapsed="false">
      <c r="A1095" s="0" t="s">
        <v>33574</v>
      </c>
      <c r="B1095" s="0" t="s">
        <v>33766</v>
      </c>
      <c r="C1095" s="0" t="s">
        <v>33748</v>
      </c>
    </row>
    <row r="1096" customFormat="false" ht="15" hidden="false" customHeight="false" outlineLevel="0" collapsed="false">
      <c r="A1096" s="0" t="s">
        <v>33574</v>
      </c>
      <c r="B1096" s="0" t="s">
        <v>33767</v>
      </c>
      <c r="C1096" s="0" t="s">
        <v>33768</v>
      </c>
    </row>
    <row r="1097" customFormat="false" ht="15" hidden="false" customHeight="false" outlineLevel="0" collapsed="false">
      <c r="A1097" s="0" t="s">
        <v>33574</v>
      </c>
      <c r="B1097" s="0" t="s">
        <v>33769</v>
      </c>
      <c r="C1097" s="0" t="s">
        <v>33768</v>
      </c>
    </row>
    <row r="1098" customFormat="false" ht="15" hidden="false" customHeight="false" outlineLevel="0" collapsed="false">
      <c r="A1098" s="0" t="s">
        <v>33574</v>
      </c>
      <c r="B1098" s="0" t="s">
        <v>33770</v>
      </c>
      <c r="C1098" s="0" t="s">
        <v>33771</v>
      </c>
    </row>
    <row r="1099" customFormat="false" ht="15" hidden="false" customHeight="false" outlineLevel="0" collapsed="false">
      <c r="A1099" s="0" t="s">
        <v>33574</v>
      </c>
      <c r="B1099" s="0" t="s">
        <v>33772</v>
      </c>
      <c r="C1099" s="0" t="s">
        <v>33705</v>
      </c>
    </row>
    <row r="1100" customFormat="false" ht="15" hidden="false" customHeight="false" outlineLevel="0" collapsed="false">
      <c r="A1100" s="0" t="s">
        <v>33574</v>
      </c>
      <c r="B1100" s="0" t="s">
        <v>33773</v>
      </c>
      <c r="C1100" s="0" t="s">
        <v>33705</v>
      </c>
    </row>
    <row r="1101" customFormat="false" ht="15" hidden="false" customHeight="false" outlineLevel="0" collapsed="false">
      <c r="A1101" s="0" t="s">
        <v>33574</v>
      </c>
      <c r="B1101" s="0" t="s">
        <v>33774</v>
      </c>
      <c r="C1101" s="0" t="s">
        <v>33705</v>
      </c>
    </row>
    <row r="1102" customFormat="false" ht="15" hidden="false" customHeight="false" outlineLevel="0" collapsed="false">
      <c r="A1102" s="0" t="s">
        <v>33574</v>
      </c>
      <c r="B1102" s="0" t="s">
        <v>33775</v>
      </c>
      <c r="C1102" s="0" t="s">
        <v>33705</v>
      </c>
    </row>
    <row r="1103" customFormat="false" ht="15" hidden="false" customHeight="false" outlineLevel="0" collapsed="false">
      <c r="A1103" s="0" t="s">
        <v>33574</v>
      </c>
      <c r="B1103" s="0" t="s">
        <v>33776</v>
      </c>
      <c r="C1103" s="0" t="s">
        <v>33705</v>
      </c>
    </row>
    <row r="1104" customFormat="false" ht="15" hidden="false" customHeight="false" outlineLevel="0" collapsed="false">
      <c r="A1104" s="0" t="s">
        <v>33574</v>
      </c>
      <c r="B1104" s="0" t="s">
        <v>33777</v>
      </c>
      <c r="C1104" s="0" t="s">
        <v>33778</v>
      </c>
    </row>
    <row r="1105" customFormat="false" ht="15" hidden="false" customHeight="false" outlineLevel="0" collapsed="false">
      <c r="A1105" s="0" t="s">
        <v>33574</v>
      </c>
      <c r="B1105" s="0" t="s">
        <v>33779</v>
      </c>
      <c r="C1105" s="0" t="s">
        <v>33778</v>
      </c>
    </row>
    <row r="1106" customFormat="false" ht="15" hidden="false" customHeight="false" outlineLevel="0" collapsed="false">
      <c r="A1106" s="0" t="s">
        <v>33574</v>
      </c>
      <c r="B1106" s="0" t="s">
        <v>33780</v>
      </c>
      <c r="C1106" s="0" t="s">
        <v>33778</v>
      </c>
    </row>
    <row r="1107" customFormat="false" ht="15" hidden="false" customHeight="false" outlineLevel="0" collapsed="false">
      <c r="A1107" s="0" t="s">
        <v>33574</v>
      </c>
      <c r="B1107" s="0" t="s">
        <v>33781</v>
      </c>
      <c r="C1107" s="0" t="s">
        <v>33778</v>
      </c>
    </row>
    <row r="1108" customFormat="false" ht="15" hidden="false" customHeight="false" outlineLevel="0" collapsed="false">
      <c r="A1108" s="0" t="s">
        <v>33574</v>
      </c>
      <c r="B1108" s="0" t="s">
        <v>33782</v>
      </c>
      <c r="C1108" s="0" t="s">
        <v>33778</v>
      </c>
    </row>
    <row r="1109" customFormat="false" ht="15" hidden="false" customHeight="false" outlineLevel="0" collapsed="false">
      <c r="A1109" s="0" t="s">
        <v>33574</v>
      </c>
      <c r="B1109" s="0" t="s">
        <v>33783</v>
      </c>
      <c r="C1109" s="0" t="s">
        <v>33778</v>
      </c>
    </row>
    <row r="1110" customFormat="false" ht="15" hidden="false" customHeight="false" outlineLevel="0" collapsed="false">
      <c r="A1110" s="0" t="s">
        <v>33574</v>
      </c>
      <c r="B1110" s="0" t="s">
        <v>33784</v>
      </c>
      <c r="C1110" s="0" t="s">
        <v>33778</v>
      </c>
    </row>
    <row r="1111" customFormat="false" ht="15" hidden="false" customHeight="false" outlineLevel="0" collapsed="false">
      <c r="A1111" s="0" t="s">
        <v>33574</v>
      </c>
      <c r="B1111" s="0" t="s">
        <v>33785</v>
      </c>
      <c r="C1111" s="0" t="s">
        <v>33778</v>
      </c>
    </row>
    <row r="1112" customFormat="false" ht="15" hidden="false" customHeight="false" outlineLevel="0" collapsed="false">
      <c r="A1112" s="0" t="s">
        <v>33574</v>
      </c>
      <c r="B1112" s="0" t="s">
        <v>33786</v>
      </c>
      <c r="C1112" s="0" t="s">
        <v>33778</v>
      </c>
    </row>
    <row r="1113" customFormat="false" ht="15" hidden="false" customHeight="false" outlineLevel="0" collapsed="false">
      <c r="A1113" s="0" t="s">
        <v>33574</v>
      </c>
      <c r="B1113" s="0" t="s">
        <v>33787</v>
      </c>
      <c r="C1113" s="0" t="s">
        <v>33778</v>
      </c>
    </row>
    <row r="1114" customFormat="false" ht="15" hidden="false" customHeight="false" outlineLevel="0" collapsed="false">
      <c r="A1114" s="0" t="s">
        <v>33574</v>
      </c>
      <c r="B1114" s="0" t="s">
        <v>33788</v>
      </c>
      <c r="C1114" s="0" t="s">
        <v>33778</v>
      </c>
    </row>
    <row r="1115" customFormat="false" ht="15" hidden="false" customHeight="false" outlineLevel="0" collapsed="false">
      <c r="A1115" s="0" t="s">
        <v>33574</v>
      </c>
      <c r="B1115" s="0" t="s">
        <v>33789</v>
      </c>
      <c r="C1115" s="0" t="s">
        <v>33778</v>
      </c>
    </row>
    <row r="1116" customFormat="false" ht="15" hidden="false" customHeight="false" outlineLevel="0" collapsed="false">
      <c r="A1116" s="0" t="s">
        <v>33574</v>
      </c>
      <c r="B1116" s="0" t="s">
        <v>33790</v>
      </c>
      <c r="C1116" s="0" t="s">
        <v>33778</v>
      </c>
    </row>
    <row r="1117" customFormat="false" ht="15" hidden="false" customHeight="false" outlineLevel="0" collapsed="false">
      <c r="A1117" s="0" t="s">
        <v>33574</v>
      </c>
      <c r="B1117" s="0" t="s">
        <v>33791</v>
      </c>
      <c r="C1117" s="0" t="s">
        <v>33792</v>
      </c>
    </row>
    <row r="1118" customFormat="false" ht="15" hidden="false" customHeight="false" outlineLevel="0" collapsed="false">
      <c r="A1118" s="0" t="s">
        <v>33574</v>
      </c>
      <c r="B1118" s="0" t="s">
        <v>33793</v>
      </c>
      <c r="C1118" s="0" t="s">
        <v>33792</v>
      </c>
    </row>
    <row r="1119" customFormat="false" ht="15" hidden="false" customHeight="false" outlineLevel="0" collapsed="false">
      <c r="A1119" s="0" t="s">
        <v>33574</v>
      </c>
      <c r="B1119" s="0" t="s">
        <v>33794</v>
      </c>
      <c r="C1119" s="0" t="s">
        <v>33792</v>
      </c>
    </row>
    <row r="1120" customFormat="false" ht="15" hidden="false" customHeight="false" outlineLevel="0" collapsed="false">
      <c r="A1120" s="0" t="s">
        <v>33574</v>
      </c>
      <c r="B1120" s="0" t="s">
        <v>33795</v>
      </c>
      <c r="C1120" s="0" t="s">
        <v>33792</v>
      </c>
    </row>
    <row r="1121" customFormat="false" ht="15" hidden="false" customHeight="false" outlineLevel="0" collapsed="false">
      <c r="A1121" s="0" t="s">
        <v>33574</v>
      </c>
      <c r="B1121" s="0" t="s">
        <v>33796</v>
      </c>
      <c r="C1121" s="0" t="s">
        <v>33778</v>
      </c>
    </row>
    <row r="1122" customFormat="false" ht="15" hidden="false" customHeight="false" outlineLevel="0" collapsed="false">
      <c r="A1122" s="0" t="s">
        <v>33574</v>
      </c>
      <c r="B1122" s="0" t="s">
        <v>33797</v>
      </c>
      <c r="C1122" s="0" t="s">
        <v>33778</v>
      </c>
    </row>
    <row r="1123" customFormat="false" ht="15" hidden="false" customHeight="false" outlineLevel="0" collapsed="false">
      <c r="A1123" s="0" t="s">
        <v>33574</v>
      </c>
      <c r="B1123" s="0" t="s">
        <v>33798</v>
      </c>
      <c r="C1123" s="0" t="s">
        <v>33778</v>
      </c>
    </row>
    <row r="1124" customFormat="false" ht="15" hidden="false" customHeight="false" outlineLevel="0" collapsed="false">
      <c r="A1124" s="0" t="s">
        <v>33574</v>
      </c>
      <c r="B1124" s="0" t="s">
        <v>33799</v>
      </c>
      <c r="C1124" s="0" t="s">
        <v>33778</v>
      </c>
    </row>
    <row r="1125" customFormat="false" ht="15" hidden="false" customHeight="false" outlineLevel="0" collapsed="false">
      <c r="A1125" s="0" t="s">
        <v>33574</v>
      </c>
      <c r="B1125" s="0" t="s">
        <v>33800</v>
      </c>
      <c r="C1125" s="0" t="s">
        <v>33670</v>
      </c>
    </row>
    <row r="1126" customFormat="false" ht="15" hidden="false" customHeight="false" outlineLevel="0" collapsed="false">
      <c r="A1126" s="0" t="s">
        <v>33574</v>
      </c>
      <c r="B1126" s="0" t="s">
        <v>33801</v>
      </c>
      <c r="C1126" s="0" t="s">
        <v>33670</v>
      </c>
    </row>
    <row r="1127" customFormat="false" ht="15" hidden="false" customHeight="false" outlineLevel="0" collapsed="false">
      <c r="A1127" s="0" t="s">
        <v>33574</v>
      </c>
      <c r="B1127" s="0" t="s">
        <v>33802</v>
      </c>
      <c r="C1127" s="0" t="s">
        <v>33803</v>
      </c>
    </row>
    <row r="1128" customFormat="false" ht="15" hidden="false" customHeight="false" outlineLevel="0" collapsed="false">
      <c r="A1128" s="0" t="s">
        <v>33574</v>
      </c>
      <c r="B1128" s="0" t="s">
        <v>33804</v>
      </c>
      <c r="C1128" s="0" t="s">
        <v>33805</v>
      </c>
    </row>
    <row r="1129" customFormat="false" ht="15" hidden="false" customHeight="false" outlineLevel="0" collapsed="false">
      <c r="A1129" s="0" t="s">
        <v>33574</v>
      </c>
      <c r="B1129" s="0" t="s">
        <v>33806</v>
      </c>
      <c r="C1129" s="0" t="s">
        <v>33807</v>
      </c>
    </row>
    <row r="1130" customFormat="false" ht="15" hidden="false" customHeight="false" outlineLevel="0" collapsed="false">
      <c r="A1130" s="0" t="s">
        <v>33574</v>
      </c>
      <c r="B1130" s="0" t="s">
        <v>33808</v>
      </c>
      <c r="C1130" s="0" t="s">
        <v>33805</v>
      </c>
    </row>
    <row r="1131" customFormat="false" ht="15" hidden="false" customHeight="false" outlineLevel="0" collapsed="false">
      <c r="A1131" s="0" t="s">
        <v>33574</v>
      </c>
      <c r="B1131" s="0" t="s">
        <v>33809</v>
      </c>
      <c r="C1131" s="0" t="s">
        <v>33807</v>
      </c>
    </row>
    <row r="1132" customFormat="false" ht="15" hidden="false" customHeight="false" outlineLevel="0" collapsed="false">
      <c r="A1132" s="0" t="s">
        <v>33574</v>
      </c>
      <c r="B1132" s="0" t="s">
        <v>33810</v>
      </c>
      <c r="C1132" s="0" t="s">
        <v>33807</v>
      </c>
    </row>
    <row r="1133" customFormat="false" ht="15" hidden="false" customHeight="false" outlineLevel="0" collapsed="false">
      <c r="A1133" s="0" t="s">
        <v>33574</v>
      </c>
      <c r="B1133" s="0" t="s">
        <v>33811</v>
      </c>
      <c r="C1133" s="0" t="s">
        <v>33812</v>
      </c>
    </row>
    <row r="1134" customFormat="false" ht="15" hidden="false" customHeight="false" outlineLevel="0" collapsed="false">
      <c r="A1134" s="0" t="s">
        <v>33574</v>
      </c>
      <c r="B1134" s="0" t="s">
        <v>33813</v>
      </c>
      <c r="C1134" s="0" t="s">
        <v>33812</v>
      </c>
    </row>
    <row r="1135" customFormat="false" ht="15" hidden="false" customHeight="false" outlineLevel="0" collapsed="false">
      <c r="A1135" s="0" t="s">
        <v>33574</v>
      </c>
      <c r="B1135" s="0" t="s">
        <v>33814</v>
      </c>
      <c r="C1135" s="0" t="s">
        <v>33812</v>
      </c>
    </row>
    <row r="1136" customFormat="false" ht="15" hidden="false" customHeight="false" outlineLevel="0" collapsed="false">
      <c r="A1136" s="0" t="s">
        <v>33574</v>
      </c>
      <c r="B1136" s="0" t="s">
        <v>33815</v>
      </c>
      <c r="C1136" s="0" t="s">
        <v>33812</v>
      </c>
    </row>
    <row r="1137" customFormat="false" ht="15" hidden="false" customHeight="false" outlineLevel="0" collapsed="false">
      <c r="A1137" s="0" t="s">
        <v>33574</v>
      </c>
      <c r="B1137" s="0" t="s">
        <v>33816</v>
      </c>
      <c r="C1137" s="0" t="s">
        <v>33817</v>
      </c>
    </row>
    <row r="1138" customFormat="false" ht="15" hidden="false" customHeight="false" outlineLevel="0" collapsed="false">
      <c r="A1138" s="0" t="s">
        <v>33574</v>
      </c>
      <c r="B1138" s="0" t="s">
        <v>33818</v>
      </c>
      <c r="C1138" s="0" t="s">
        <v>33817</v>
      </c>
    </row>
    <row r="1139" customFormat="false" ht="15" hidden="false" customHeight="false" outlineLevel="0" collapsed="false">
      <c r="A1139" s="0" t="s">
        <v>33574</v>
      </c>
      <c r="B1139" s="0" t="s">
        <v>33819</v>
      </c>
      <c r="C1139" s="0" t="s">
        <v>33817</v>
      </c>
    </row>
    <row r="1140" customFormat="false" ht="15" hidden="false" customHeight="false" outlineLevel="0" collapsed="false">
      <c r="A1140" s="0" t="s">
        <v>33574</v>
      </c>
      <c r="B1140" s="0" t="s">
        <v>33820</v>
      </c>
      <c r="C1140" s="0" t="s">
        <v>33817</v>
      </c>
    </row>
    <row r="1141" customFormat="false" ht="15" hidden="false" customHeight="false" outlineLevel="0" collapsed="false">
      <c r="A1141" s="0" t="s">
        <v>33574</v>
      </c>
      <c r="B1141" s="0" t="s">
        <v>33821</v>
      </c>
      <c r="C1141" s="0" t="s">
        <v>33812</v>
      </c>
    </row>
    <row r="1142" customFormat="false" ht="15" hidden="false" customHeight="false" outlineLevel="0" collapsed="false">
      <c r="A1142" s="0" t="s">
        <v>33574</v>
      </c>
      <c r="B1142" s="0" t="s">
        <v>33822</v>
      </c>
      <c r="C1142" s="0" t="s">
        <v>33812</v>
      </c>
    </row>
    <row r="1143" customFormat="false" ht="15" hidden="false" customHeight="false" outlineLevel="0" collapsed="false">
      <c r="A1143" s="0" t="s">
        <v>33574</v>
      </c>
      <c r="B1143" s="0" t="s">
        <v>33823</v>
      </c>
      <c r="C1143" s="0" t="s">
        <v>33817</v>
      </c>
    </row>
    <row r="1144" customFormat="false" ht="15" hidden="false" customHeight="false" outlineLevel="0" collapsed="false">
      <c r="A1144" s="0" t="s">
        <v>33574</v>
      </c>
      <c r="B1144" s="0" t="s">
        <v>33824</v>
      </c>
      <c r="C1144" s="0" t="s">
        <v>33825</v>
      </c>
    </row>
    <row r="1145" customFormat="false" ht="15" hidden="false" customHeight="false" outlineLevel="0" collapsed="false">
      <c r="A1145" s="0" t="s">
        <v>33574</v>
      </c>
      <c r="B1145" s="0" t="s">
        <v>33826</v>
      </c>
      <c r="C1145" s="0" t="s">
        <v>33827</v>
      </c>
    </row>
    <row r="1146" customFormat="false" ht="15" hidden="false" customHeight="false" outlineLevel="0" collapsed="false">
      <c r="A1146" s="0" t="s">
        <v>33574</v>
      </c>
      <c r="B1146" s="0" t="s">
        <v>33828</v>
      </c>
      <c r="C1146" s="0" t="s">
        <v>33827</v>
      </c>
    </row>
    <row r="1147" customFormat="false" ht="15" hidden="false" customHeight="false" outlineLevel="0" collapsed="false">
      <c r="A1147" s="0" t="s">
        <v>33574</v>
      </c>
      <c r="B1147" s="0" t="s">
        <v>33829</v>
      </c>
      <c r="C1147" s="0" t="s">
        <v>33827</v>
      </c>
    </row>
    <row r="1148" customFormat="false" ht="15" hidden="false" customHeight="false" outlineLevel="0" collapsed="false">
      <c r="A1148" s="0" t="s">
        <v>33574</v>
      </c>
      <c r="B1148" s="0" t="s">
        <v>33830</v>
      </c>
      <c r="C1148" s="0" t="s">
        <v>33827</v>
      </c>
    </row>
    <row r="1149" customFormat="false" ht="15" hidden="false" customHeight="false" outlineLevel="0" collapsed="false">
      <c r="A1149" s="0" t="s">
        <v>33574</v>
      </c>
      <c r="B1149" s="0" t="s">
        <v>33831</v>
      </c>
      <c r="C1149" s="0" t="s">
        <v>33827</v>
      </c>
    </row>
    <row r="1150" customFormat="false" ht="15" hidden="false" customHeight="false" outlineLevel="0" collapsed="false">
      <c r="A1150" s="0" t="s">
        <v>33574</v>
      </c>
      <c r="B1150" s="0" t="s">
        <v>33832</v>
      </c>
      <c r="C1150" s="0" t="s">
        <v>33825</v>
      </c>
    </row>
    <row r="1151" customFormat="false" ht="15" hidden="false" customHeight="false" outlineLevel="0" collapsed="false">
      <c r="A1151" s="0" t="s">
        <v>33574</v>
      </c>
      <c r="B1151" s="0" t="s">
        <v>33833</v>
      </c>
      <c r="C1151" s="0" t="s">
        <v>33825</v>
      </c>
    </row>
    <row r="1152" customFormat="false" ht="15" hidden="false" customHeight="false" outlineLevel="0" collapsed="false">
      <c r="A1152" s="0" t="s">
        <v>33574</v>
      </c>
      <c r="B1152" s="0" t="s">
        <v>33834</v>
      </c>
      <c r="C1152" s="0" t="s">
        <v>33825</v>
      </c>
    </row>
    <row r="1153" customFormat="false" ht="15" hidden="false" customHeight="false" outlineLevel="0" collapsed="false">
      <c r="A1153" s="0" t="s">
        <v>33574</v>
      </c>
      <c r="B1153" s="0" t="s">
        <v>33835</v>
      </c>
      <c r="C1153" s="0" t="s">
        <v>33825</v>
      </c>
    </row>
    <row r="1154" customFormat="false" ht="15" hidden="false" customHeight="false" outlineLevel="0" collapsed="false">
      <c r="A1154" s="0" t="s">
        <v>33574</v>
      </c>
      <c r="B1154" s="0" t="s">
        <v>33836</v>
      </c>
      <c r="C1154" s="0" t="s">
        <v>33825</v>
      </c>
    </row>
    <row r="1155" customFormat="false" ht="15" hidden="false" customHeight="false" outlineLevel="0" collapsed="false">
      <c r="A1155" s="0" t="s">
        <v>33574</v>
      </c>
      <c r="B1155" s="0" t="s">
        <v>33837</v>
      </c>
      <c r="C1155" s="0" t="s">
        <v>33838</v>
      </c>
    </row>
    <row r="1156" customFormat="false" ht="15" hidden="false" customHeight="false" outlineLevel="0" collapsed="false">
      <c r="A1156" s="0" t="s">
        <v>33574</v>
      </c>
      <c r="B1156" s="0" t="s">
        <v>33839</v>
      </c>
      <c r="C1156" s="0" t="s">
        <v>33840</v>
      </c>
    </row>
    <row r="1157" customFormat="false" ht="15" hidden="false" customHeight="false" outlineLevel="0" collapsed="false">
      <c r="A1157" s="0" t="s">
        <v>33574</v>
      </c>
      <c r="B1157" s="0" t="s">
        <v>33841</v>
      </c>
      <c r="C1157" s="0" t="s">
        <v>33842</v>
      </c>
    </row>
    <row r="1158" customFormat="false" ht="15" hidden="false" customHeight="false" outlineLevel="0" collapsed="false">
      <c r="A1158" s="0" t="s">
        <v>33574</v>
      </c>
      <c r="B1158" s="0" t="s">
        <v>33843</v>
      </c>
      <c r="C1158" s="0" t="s">
        <v>33844</v>
      </c>
    </row>
    <row r="1159" customFormat="false" ht="15" hidden="false" customHeight="false" outlineLevel="0" collapsed="false">
      <c r="A1159" s="0" t="s">
        <v>33574</v>
      </c>
      <c r="B1159" s="0" t="s">
        <v>33845</v>
      </c>
      <c r="C1159" s="0" t="s">
        <v>33846</v>
      </c>
    </row>
    <row r="1160" customFormat="false" ht="15" hidden="false" customHeight="false" outlineLevel="0" collapsed="false">
      <c r="A1160" s="0" t="s">
        <v>33574</v>
      </c>
      <c r="B1160" s="0" t="s">
        <v>33847</v>
      </c>
      <c r="C1160" s="0" t="s">
        <v>33848</v>
      </c>
    </row>
    <row r="1161" customFormat="false" ht="15" hidden="false" customHeight="false" outlineLevel="0" collapsed="false">
      <c r="A1161" s="0" t="s">
        <v>33574</v>
      </c>
      <c r="B1161" s="0" t="s">
        <v>33849</v>
      </c>
      <c r="C1161" s="0" t="s">
        <v>33850</v>
      </c>
    </row>
    <row r="1162" customFormat="false" ht="15" hidden="false" customHeight="false" outlineLevel="0" collapsed="false">
      <c r="A1162" s="0" t="s">
        <v>33574</v>
      </c>
      <c r="B1162" s="0" t="s">
        <v>33851</v>
      </c>
      <c r="C1162" s="0" t="s">
        <v>33852</v>
      </c>
    </row>
    <row r="1163" customFormat="false" ht="15" hidden="false" customHeight="false" outlineLevel="0" collapsed="false">
      <c r="A1163" s="0" t="s">
        <v>33574</v>
      </c>
      <c r="B1163" s="0" t="s">
        <v>33853</v>
      </c>
      <c r="C1163" s="0" t="s">
        <v>33854</v>
      </c>
    </row>
    <row r="1164" customFormat="false" ht="15" hidden="false" customHeight="false" outlineLevel="0" collapsed="false">
      <c r="A1164" s="0" t="s">
        <v>33574</v>
      </c>
      <c r="B1164" s="0" t="s">
        <v>33855</v>
      </c>
      <c r="C1164" s="0" t="s">
        <v>33856</v>
      </c>
    </row>
    <row r="1165" customFormat="false" ht="15" hidden="false" customHeight="false" outlineLevel="0" collapsed="false">
      <c r="A1165" s="0" t="s">
        <v>33574</v>
      </c>
      <c r="B1165" s="0" t="s">
        <v>33857</v>
      </c>
      <c r="C1165" s="0" t="s">
        <v>33594</v>
      </c>
    </row>
    <row r="1166" customFormat="false" ht="15" hidden="false" customHeight="false" outlineLevel="0" collapsed="false">
      <c r="A1166" s="0" t="s">
        <v>33574</v>
      </c>
      <c r="B1166" s="0" t="s">
        <v>33858</v>
      </c>
      <c r="C1166" s="0" t="s">
        <v>33697</v>
      </c>
    </row>
    <row r="1167" customFormat="false" ht="15" hidden="false" customHeight="false" outlineLevel="0" collapsed="false">
      <c r="A1167" s="0" t="s">
        <v>33574</v>
      </c>
      <c r="B1167" s="0" t="s">
        <v>33859</v>
      </c>
      <c r="C1167" s="0" t="s">
        <v>33697</v>
      </c>
    </row>
    <row r="1168" customFormat="false" ht="15" hidden="false" customHeight="false" outlineLevel="0" collapsed="false">
      <c r="A1168" s="0" t="s">
        <v>33574</v>
      </c>
      <c r="B1168" s="0" t="s">
        <v>33860</v>
      </c>
      <c r="C1168" s="0" t="s">
        <v>33861</v>
      </c>
    </row>
    <row r="1169" customFormat="false" ht="15" hidden="false" customHeight="false" outlineLevel="0" collapsed="false">
      <c r="A1169" s="0" t="s">
        <v>33574</v>
      </c>
      <c r="B1169" s="0" t="s">
        <v>33862</v>
      </c>
      <c r="C1169" s="0" t="s">
        <v>33861</v>
      </c>
    </row>
    <row r="1170" customFormat="false" ht="15" hidden="false" customHeight="false" outlineLevel="0" collapsed="false">
      <c r="A1170" s="0" t="s">
        <v>33574</v>
      </c>
      <c r="B1170" s="0" t="s">
        <v>33863</v>
      </c>
      <c r="C1170" s="0" t="s">
        <v>33861</v>
      </c>
    </row>
    <row r="1171" customFormat="false" ht="15" hidden="false" customHeight="false" outlineLevel="0" collapsed="false">
      <c r="A1171" s="0" t="s">
        <v>33574</v>
      </c>
      <c r="B1171" s="0" t="s">
        <v>33864</v>
      </c>
      <c r="C1171" s="0" t="s">
        <v>33861</v>
      </c>
    </row>
    <row r="1172" customFormat="false" ht="15" hidden="false" customHeight="false" outlineLevel="0" collapsed="false">
      <c r="A1172" s="0" t="s">
        <v>33574</v>
      </c>
      <c r="B1172" s="0" t="s">
        <v>33865</v>
      </c>
      <c r="C1172" s="0" t="s">
        <v>33861</v>
      </c>
    </row>
    <row r="1173" customFormat="false" ht="15" hidden="false" customHeight="false" outlineLevel="0" collapsed="false">
      <c r="A1173" s="0" t="s">
        <v>33574</v>
      </c>
      <c r="B1173" s="0" t="s">
        <v>33866</v>
      </c>
      <c r="C1173" s="0" t="s">
        <v>33861</v>
      </c>
    </row>
    <row r="1174" customFormat="false" ht="15" hidden="false" customHeight="false" outlineLevel="0" collapsed="false">
      <c r="A1174" s="0" t="s">
        <v>33574</v>
      </c>
      <c r="B1174" s="0" t="s">
        <v>33867</v>
      </c>
      <c r="C1174" s="0" t="s">
        <v>33861</v>
      </c>
    </row>
    <row r="1175" customFormat="false" ht="15" hidden="false" customHeight="false" outlineLevel="0" collapsed="false">
      <c r="A1175" s="0" t="s">
        <v>33574</v>
      </c>
      <c r="B1175" s="0" t="s">
        <v>33868</v>
      </c>
      <c r="C1175" s="0" t="s">
        <v>33613</v>
      </c>
    </row>
    <row r="1176" customFormat="false" ht="15" hidden="false" customHeight="false" outlineLevel="0" collapsed="false">
      <c r="A1176" s="0" t="s">
        <v>33574</v>
      </c>
      <c r="B1176" s="0" t="s">
        <v>33869</v>
      </c>
      <c r="C1176" s="0" t="s">
        <v>33613</v>
      </c>
    </row>
    <row r="1177" customFormat="false" ht="15" hidden="false" customHeight="false" outlineLevel="0" collapsed="false">
      <c r="A1177" s="0" t="s">
        <v>33574</v>
      </c>
      <c r="B1177" s="0" t="s">
        <v>33870</v>
      </c>
      <c r="C1177" s="0" t="s">
        <v>33871</v>
      </c>
    </row>
    <row r="1178" customFormat="false" ht="15" hidden="false" customHeight="false" outlineLevel="0" collapsed="false">
      <c r="A1178" s="0" t="s">
        <v>33574</v>
      </c>
      <c r="B1178" s="0" t="s">
        <v>33872</v>
      </c>
      <c r="C1178" s="0" t="s">
        <v>33871</v>
      </c>
    </row>
    <row r="1179" customFormat="false" ht="15" hidden="false" customHeight="false" outlineLevel="0" collapsed="false">
      <c r="A1179" s="0" t="s">
        <v>33574</v>
      </c>
      <c r="B1179" s="0" t="s">
        <v>33873</v>
      </c>
      <c r="C1179" s="0" t="s">
        <v>33736</v>
      </c>
    </row>
    <row r="1180" customFormat="false" ht="15" hidden="false" customHeight="false" outlineLevel="0" collapsed="false">
      <c r="A1180" s="0" t="s">
        <v>33574</v>
      </c>
      <c r="B1180" s="0" t="s">
        <v>33874</v>
      </c>
      <c r="C1180" s="0" t="s">
        <v>33736</v>
      </c>
    </row>
    <row r="1181" customFormat="false" ht="15" hidden="false" customHeight="false" outlineLevel="0" collapsed="false">
      <c r="A1181" s="0" t="s">
        <v>33574</v>
      </c>
      <c r="B1181" s="0" t="s">
        <v>33875</v>
      </c>
      <c r="C1181" s="0" t="s">
        <v>33876</v>
      </c>
    </row>
    <row r="1182" customFormat="false" ht="15" hidden="false" customHeight="false" outlineLevel="0" collapsed="false">
      <c r="A1182" s="0" t="s">
        <v>33574</v>
      </c>
      <c r="B1182" s="0" t="s">
        <v>33877</v>
      </c>
      <c r="C1182" s="0" t="s">
        <v>33876</v>
      </c>
    </row>
    <row r="1183" customFormat="false" ht="15" hidden="false" customHeight="false" outlineLevel="0" collapsed="false">
      <c r="A1183" s="0" t="s">
        <v>33574</v>
      </c>
      <c r="B1183" s="0" t="s">
        <v>33878</v>
      </c>
      <c r="C1183" s="0" t="s">
        <v>33876</v>
      </c>
    </row>
    <row r="1184" customFormat="false" ht="15" hidden="false" customHeight="false" outlineLevel="0" collapsed="false">
      <c r="A1184" s="0" t="s">
        <v>33574</v>
      </c>
      <c r="B1184" s="0" t="s">
        <v>33879</v>
      </c>
      <c r="C1184" s="0" t="s">
        <v>33876</v>
      </c>
    </row>
    <row r="1185" customFormat="false" ht="15" hidden="false" customHeight="false" outlineLevel="0" collapsed="false">
      <c r="A1185" s="0" t="s">
        <v>33574</v>
      </c>
      <c r="B1185" s="0" t="s">
        <v>33880</v>
      </c>
      <c r="C1185" s="0" t="s">
        <v>33697</v>
      </c>
    </row>
    <row r="1186" customFormat="false" ht="15" hidden="false" customHeight="false" outlineLevel="0" collapsed="false">
      <c r="A1186" s="0" t="s">
        <v>33574</v>
      </c>
      <c r="B1186" s="0" t="s">
        <v>33881</v>
      </c>
      <c r="C1186" s="0" t="s">
        <v>33697</v>
      </c>
    </row>
    <row r="1187" customFormat="false" ht="15" hidden="false" customHeight="false" outlineLevel="0" collapsed="false">
      <c r="A1187" s="0" t="s">
        <v>33574</v>
      </c>
      <c r="B1187" s="0" t="s">
        <v>33882</v>
      </c>
      <c r="C1187" s="0" t="s">
        <v>33594</v>
      </c>
    </row>
    <row r="1188" customFormat="false" ht="15" hidden="false" customHeight="false" outlineLevel="0" collapsed="false">
      <c r="A1188" s="0" t="s">
        <v>33574</v>
      </c>
      <c r="B1188" s="0" t="s">
        <v>33883</v>
      </c>
      <c r="C1188" s="0" t="s">
        <v>33861</v>
      </c>
    </row>
    <row r="1189" customFormat="false" ht="15" hidden="false" customHeight="false" outlineLevel="0" collapsed="false">
      <c r="A1189" s="0" t="s">
        <v>33574</v>
      </c>
      <c r="B1189" s="0" t="s">
        <v>33884</v>
      </c>
      <c r="C1189" s="0" t="s">
        <v>33861</v>
      </c>
    </row>
    <row r="1190" customFormat="false" ht="15" hidden="false" customHeight="false" outlineLevel="0" collapsed="false">
      <c r="A1190" s="0" t="s">
        <v>33574</v>
      </c>
      <c r="B1190" s="0" t="s">
        <v>33885</v>
      </c>
      <c r="C1190" s="0" t="s">
        <v>33861</v>
      </c>
    </row>
    <row r="1191" customFormat="false" ht="15" hidden="false" customHeight="false" outlineLevel="0" collapsed="false">
      <c r="A1191" s="0" t="s">
        <v>33574</v>
      </c>
      <c r="B1191" s="0" t="s">
        <v>33886</v>
      </c>
      <c r="C1191" s="0" t="s">
        <v>33861</v>
      </c>
    </row>
    <row r="1192" customFormat="false" ht="15" hidden="false" customHeight="false" outlineLevel="0" collapsed="false">
      <c r="A1192" s="0" t="s">
        <v>33574</v>
      </c>
      <c r="B1192" s="0" t="s">
        <v>33887</v>
      </c>
      <c r="C1192" s="0" t="s">
        <v>33613</v>
      </c>
    </row>
    <row r="1193" customFormat="false" ht="15" hidden="false" customHeight="false" outlineLevel="0" collapsed="false">
      <c r="A1193" s="0" t="s">
        <v>33574</v>
      </c>
      <c r="B1193" s="0" t="s">
        <v>33888</v>
      </c>
      <c r="C1193" s="0" t="s">
        <v>33613</v>
      </c>
    </row>
    <row r="1194" customFormat="false" ht="15" hidden="false" customHeight="false" outlineLevel="0" collapsed="false">
      <c r="A1194" s="0" t="s">
        <v>33574</v>
      </c>
      <c r="B1194" s="0" t="s">
        <v>33889</v>
      </c>
      <c r="C1194" s="0" t="s">
        <v>33613</v>
      </c>
    </row>
    <row r="1195" customFormat="false" ht="15" hidden="false" customHeight="false" outlineLevel="0" collapsed="false">
      <c r="A1195" s="0" t="s">
        <v>33574</v>
      </c>
      <c r="B1195" s="0" t="s">
        <v>33890</v>
      </c>
      <c r="C1195" s="0" t="s">
        <v>33613</v>
      </c>
    </row>
    <row r="1196" customFormat="false" ht="15" hidden="false" customHeight="false" outlineLevel="0" collapsed="false">
      <c r="A1196" s="0" t="s">
        <v>33574</v>
      </c>
      <c r="B1196" s="0" t="s">
        <v>33891</v>
      </c>
      <c r="C1196" s="0" t="s">
        <v>33613</v>
      </c>
    </row>
    <row r="1197" customFormat="false" ht="15" hidden="false" customHeight="false" outlineLevel="0" collapsed="false">
      <c r="A1197" s="0" t="s">
        <v>33574</v>
      </c>
      <c r="B1197" s="0" t="s">
        <v>33892</v>
      </c>
      <c r="C1197" s="0" t="s">
        <v>33613</v>
      </c>
    </row>
    <row r="1198" customFormat="false" ht="15" hidden="false" customHeight="false" outlineLevel="0" collapsed="false">
      <c r="A1198" s="0" t="s">
        <v>33574</v>
      </c>
      <c r="B1198" s="0" t="s">
        <v>33893</v>
      </c>
      <c r="C1198" s="0" t="s">
        <v>33736</v>
      </c>
    </row>
    <row r="1199" customFormat="false" ht="15" hidden="false" customHeight="false" outlineLevel="0" collapsed="false">
      <c r="A1199" s="0" t="s">
        <v>33574</v>
      </c>
      <c r="B1199" s="0" t="s">
        <v>33894</v>
      </c>
      <c r="C1199" s="0" t="s">
        <v>33736</v>
      </c>
    </row>
    <row r="1200" customFormat="false" ht="15" hidden="false" customHeight="false" outlineLevel="0" collapsed="false">
      <c r="A1200" s="0" t="s">
        <v>33574</v>
      </c>
      <c r="B1200" s="0" t="s">
        <v>33895</v>
      </c>
      <c r="C1200" s="0" t="s">
        <v>33876</v>
      </c>
    </row>
    <row r="1201" customFormat="false" ht="15" hidden="false" customHeight="false" outlineLevel="0" collapsed="false">
      <c r="A1201" s="0" t="s">
        <v>33574</v>
      </c>
      <c r="B1201" s="0" t="s">
        <v>33896</v>
      </c>
      <c r="C1201" s="0" t="s">
        <v>33876</v>
      </c>
    </row>
    <row r="1202" customFormat="false" ht="15" hidden="false" customHeight="false" outlineLevel="0" collapsed="false">
      <c r="A1202" s="0" t="s">
        <v>33574</v>
      </c>
      <c r="B1202" s="0" t="s">
        <v>33897</v>
      </c>
      <c r="C1202" s="0" t="s">
        <v>33898</v>
      </c>
    </row>
    <row r="1203" customFormat="false" ht="15" hidden="false" customHeight="false" outlineLevel="0" collapsed="false">
      <c r="A1203" s="0" t="s">
        <v>33574</v>
      </c>
      <c r="B1203" s="0" t="s">
        <v>33899</v>
      </c>
      <c r="C1203" s="0" t="s">
        <v>33898</v>
      </c>
    </row>
    <row r="1204" customFormat="false" ht="15" hidden="false" customHeight="false" outlineLevel="0" collapsed="false">
      <c r="A1204" s="0" t="s">
        <v>33574</v>
      </c>
      <c r="B1204" s="0" t="s">
        <v>33900</v>
      </c>
      <c r="C1204" s="0" t="s">
        <v>33898</v>
      </c>
    </row>
    <row r="1205" customFormat="false" ht="15" hidden="false" customHeight="false" outlineLevel="0" collapsed="false">
      <c r="A1205" s="0" t="s">
        <v>33574</v>
      </c>
      <c r="B1205" s="0" t="s">
        <v>33901</v>
      </c>
      <c r="C1205" s="0" t="s">
        <v>33898</v>
      </c>
    </row>
    <row r="1206" customFormat="false" ht="15" hidden="false" customHeight="false" outlineLevel="0" collapsed="false">
      <c r="A1206" s="0" t="s">
        <v>33574</v>
      </c>
      <c r="B1206" s="0" t="s">
        <v>33902</v>
      </c>
      <c r="C1206" s="0" t="s">
        <v>33898</v>
      </c>
    </row>
    <row r="1207" customFormat="false" ht="15" hidden="false" customHeight="false" outlineLevel="0" collapsed="false">
      <c r="A1207" s="0" t="s">
        <v>33574</v>
      </c>
      <c r="B1207" s="0" t="s">
        <v>33903</v>
      </c>
      <c r="C1207" s="0" t="s">
        <v>33898</v>
      </c>
    </row>
    <row r="1208" customFormat="false" ht="15" hidden="false" customHeight="false" outlineLevel="0" collapsed="false">
      <c r="A1208" s="0" t="s">
        <v>33574</v>
      </c>
      <c r="B1208" s="0" t="s">
        <v>33904</v>
      </c>
      <c r="C1208" s="0" t="s">
        <v>33705</v>
      </c>
    </row>
    <row r="1209" customFormat="false" ht="15" hidden="false" customHeight="false" outlineLevel="0" collapsed="false">
      <c r="A1209" s="0" t="s">
        <v>33574</v>
      </c>
      <c r="B1209" s="0" t="s">
        <v>33905</v>
      </c>
      <c r="C1209" s="0" t="s">
        <v>33705</v>
      </c>
    </row>
    <row r="1210" customFormat="false" ht="15" hidden="false" customHeight="false" outlineLevel="0" collapsed="false">
      <c r="A1210" s="0" t="s">
        <v>33574</v>
      </c>
      <c r="B1210" s="0" t="s">
        <v>33906</v>
      </c>
      <c r="C1210" s="0" t="s">
        <v>33705</v>
      </c>
    </row>
    <row r="1211" customFormat="false" ht="15" hidden="false" customHeight="false" outlineLevel="0" collapsed="false">
      <c r="A1211" s="0" t="s">
        <v>33574</v>
      </c>
      <c r="B1211" s="0" t="s">
        <v>33907</v>
      </c>
      <c r="C1211" s="0" t="s">
        <v>33825</v>
      </c>
    </row>
    <row r="1212" customFormat="false" ht="15" hidden="false" customHeight="false" outlineLevel="0" collapsed="false">
      <c r="A1212" s="0" t="s">
        <v>33574</v>
      </c>
      <c r="B1212" s="0" t="s">
        <v>33908</v>
      </c>
      <c r="C1212" s="0" t="s">
        <v>33825</v>
      </c>
    </row>
    <row r="1213" customFormat="false" ht="15" hidden="false" customHeight="false" outlineLevel="0" collapsed="false">
      <c r="A1213" s="0" t="s">
        <v>33574</v>
      </c>
      <c r="B1213" s="0" t="s">
        <v>33909</v>
      </c>
      <c r="C1213" s="0" t="s">
        <v>33825</v>
      </c>
    </row>
    <row r="1214" customFormat="false" ht="15" hidden="false" customHeight="false" outlineLevel="0" collapsed="false">
      <c r="A1214" s="0" t="s">
        <v>33574</v>
      </c>
      <c r="B1214" s="0" t="s">
        <v>33910</v>
      </c>
      <c r="C1214" s="0" t="s">
        <v>33825</v>
      </c>
    </row>
    <row r="1215" customFormat="false" ht="15" hidden="false" customHeight="false" outlineLevel="0" collapsed="false">
      <c r="A1215" s="0" t="s">
        <v>33574</v>
      </c>
      <c r="B1215" s="0" t="s">
        <v>33911</v>
      </c>
      <c r="C1215" s="0" t="s">
        <v>33825</v>
      </c>
    </row>
    <row r="1216" customFormat="false" ht="15" hidden="false" customHeight="false" outlineLevel="0" collapsed="false">
      <c r="A1216" s="0" t="s">
        <v>33574</v>
      </c>
      <c r="B1216" s="0" t="s">
        <v>33912</v>
      </c>
      <c r="C1216" s="0" t="s">
        <v>33825</v>
      </c>
    </row>
    <row r="1217" customFormat="false" ht="15" hidden="false" customHeight="false" outlineLevel="0" collapsed="false">
      <c r="A1217" s="0" t="s">
        <v>33574</v>
      </c>
      <c r="B1217" s="0" t="s">
        <v>33913</v>
      </c>
      <c r="C1217" s="0" t="s">
        <v>33825</v>
      </c>
    </row>
    <row r="1218" customFormat="false" ht="15" hidden="false" customHeight="false" outlineLevel="0" collapsed="false">
      <c r="A1218" s="0" t="s">
        <v>33574</v>
      </c>
      <c r="B1218" s="0" t="s">
        <v>33914</v>
      </c>
      <c r="C1218" s="0" t="s">
        <v>33825</v>
      </c>
    </row>
    <row r="1219" customFormat="false" ht="15" hidden="false" customHeight="false" outlineLevel="0" collapsed="false">
      <c r="A1219" s="0" t="s">
        <v>33574</v>
      </c>
      <c r="B1219" s="0" t="s">
        <v>33915</v>
      </c>
      <c r="C1219" s="0" t="s">
        <v>33805</v>
      </c>
    </row>
    <row r="1220" customFormat="false" ht="15" hidden="false" customHeight="false" outlineLevel="0" collapsed="false">
      <c r="A1220" s="0" t="s">
        <v>33574</v>
      </c>
      <c r="B1220" s="0" t="s">
        <v>33916</v>
      </c>
      <c r="C1220" s="0" t="s">
        <v>33805</v>
      </c>
    </row>
    <row r="1221" customFormat="false" ht="15" hidden="false" customHeight="false" outlineLevel="0" collapsed="false">
      <c r="A1221" s="0" t="s">
        <v>33574</v>
      </c>
      <c r="B1221" s="0" t="s">
        <v>33917</v>
      </c>
      <c r="C1221" s="0" t="s">
        <v>33807</v>
      </c>
    </row>
    <row r="1222" customFormat="false" ht="15" hidden="false" customHeight="false" outlineLevel="0" collapsed="false">
      <c r="A1222" s="0" t="s">
        <v>33574</v>
      </c>
      <c r="B1222" s="0" t="s">
        <v>33918</v>
      </c>
      <c r="C1222" s="0" t="s">
        <v>33861</v>
      </c>
    </row>
    <row r="1223" customFormat="false" ht="15" hidden="false" customHeight="false" outlineLevel="0" collapsed="false">
      <c r="A1223" s="0" t="s">
        <v>33574</v>
      </c>
      <c r="B1223" s="0" t="s">
        <v>33919</v>
      </c>
      <c r="C1223" s="0" t="s">
        <v>33861</v>
      </c>
    </row>
    <row r="1224" customFormat="false" ht="15" hidden="false" customHeight="false" outlineLevel="0" collapsed="false">
      <c r="A1224" s="0" t="s">
        <v>33574</v>
      </c>
      <c r="B1224" s="0" t="s">
        <v>33920</v>
      </c>
      <c r="C1224" s="0" t="s">
        <v>33921</v>
      </c>
    </row>
    <row r="1225" customFormat="false" ht="15" hidden="false" customHeight="false" outlineLevel="0" collapsed="false">
      <c r="A1225" s="0" t="s">
        <v>33574</v>
      </c>
      <c r="B1225" s="0" t="s">
        <v>33922</v>
      </c>
      <c r="C1225" s="0" t="s">
        <v>33923</v>
      </c>
    </row>
    <row r="1226" customFormat="false" ht="15" hidden="false" customHeight="false" outlineLevel="0" collapsed="false">
      <c r="A1226" s="0" t="s">
        <v>33574</v>
      </c>
      <c r="B1226" s="0" t="s">
        <v>33924</v>
      </c>
      <c r="C1226" s="0" t="s">
        <v>33923</v>
      </c>
    </row>
    <row r="1227" customFormat="false" ht="15" hidden="false" customHeight="false" outlineLevel="0" collapsed="false">
      <c r="A1227" s="0" t="s">
        <v>33574</v>
      </c>
      <c r="B1227" s="0" t="s">
        <v>33925</v>
      </c>
      <c r="C1227" s="0" t="s">
        <v>33923</v>
      </c>
    </row>
    <row r="1228" customFormat="false" ht="15" hidden="false" customHeight="false" outlineLevel="0" collapsed="false">
      <c r="A1228" s="0" t="s">
        <v>33574</v>
      </c>
      <c r="B1228" s="0" t="s">
        <v>33926</v>
      </c>
      <c r="C1228" s="0" t="s">
        <v>33923</v>
      </c>
    </row>
    <row r="1229" customFormat="false" ht="15" hidden="false" customHeight="false" outlineLevel="0" collapsed="false">
      <c r="A1229" s="0" t="s">
        <v>33574</v>
      </c>
      <c r="B1229" s="0" t="s">
        <v>33927</v>
      </c>
      <c r="C1229" s="0" t="s">
        <v>33928</v>
      </c>
    </row>
    <row r="1230" customFormat="false" ht="15" hidden="false" customHeight="false" outlineLevel="0" collapsed="false">
      <c r="A1230" s="0" t="s">
        <v>33574</v>
      </c>
      <c r="B1230" s="0" t="s">
        <v>33929</v>
      </c>
      <c r="C1230" s="0" t="s">
        <v>33930</v>
      </c>
    </row>
    <row r="1231" customFormat="false" ht="15" hidden="false" customHeight="false" outlineLevel="0" collapsed="false">
      <c r="A1231" s="0" t="s">
        <v>33574</v>
      </c>
      <c r="B1231" s="0" t="s">
        <v>33931</v>
      </c>
      <c r="C1231" s="0" t="s">
        <v>33930</v>
      </c>
    </row>
    <row r="1232" customFormat="false" ht="15" hidden="false" customHeight="false" outlineLevel="0" collapsed="false">
      <c r="A1232" s="0" t="s">
        <v>33574</v>
      </c>
      <c r="B1232" s="0" t="s">
        <v>33932</v>
      </c>
      <c r="C1232" s="0" t="s">
        <v>33930</v>
      </c>
    </row>
    <row r="1233" customFormat="false" ht="15" hidden="false" customHeight="false" outlineLevel="0" collapsed="false">
      <c r="A1233" s="0" t="s">
        <v>33574</v>
      </c>
      <c r="B1233" s="0" t="s">
        <v>33933</v>
      </c>
      <c r="C1233" s="0" t="s">
        <v>33930</v>
      </c>
    </row>
    <row r="1234" customFormat="false" ht="15" hidden="false" customHeight="false" outlineLevel="0" collapsed="false">
      <c r="A1234" s="0" t="s">
        <v>33574</v>
      </c>
      <c r="B1234" s="0" t="s">
        <v>33934</v>
      </c>
      <c r="C1234" s="0" t="s">
        <v>33930</v>
      </c>
    </row>
    <row r="1235" customFormat="false" ht="15" hidden="false" customHeight="false" outlineLevel="0" collapsed="false">
      <c r="A1235" s="0" t="s">
        <v>33574</v>
      </c>
      <c r="B1235" s="0" t="s">
        <v>33935</v>
      </c>
      <c r="C1235" s="0" t="s">
        <v>33936</v>
      </c>
    </row>
    <row r="1236" customFormat="false" ht="15" hidden="false" customHeight="false" outlineLevel="0" collapsed="false">
      <c r="A1236" s="0" t="s">
        <v>33574</v>
      </c>
      <c r="B1236" s="0" t="s">
        <v>33937</v>
      </c>
      <c r="C1236" s="0" t="s">
        <v>33938</v>
      </c>
    </row>
    <row r="1237" customFormat="false" ht="15" hidden="false" customHeight="false" outlineLevel="0" collapsed="false">
      <c r="A1237" s="0" t="s">
        <v>33574</v>
      </c>
      <c r="B1237" s="0" t="s">
        <v>33939</v>
      </c>
      <c r="C1237" s="0" t="s">
        <v>33938</v>
      </c>
    </row>
    <row r="1238" customFormat="false" ht="15" hidden="false" customHeight="false" outlineLevel="0" collapsed="false">
      <c r="A1238" s="0" t="s">
        <v>33574</v>
      </c>
      <c r="B1238" s="0" t="s">
        <v>33940</v>
      </c>
      <c r="C1238" s="0" t="s">
        <v>33938</v>
      </c>
    </row>
    <row r="1239" customFormat="false" ht="15" hidden="false" customHeight="false" outlineLevel="0" collapsed="false">
      <c r="A1239" s="0" t="s">
        <v>33574</v>
      </c>
      <c r="B1239" s="0" t="s">
        <v>33941</v>
      </c>
      <c r="C1239" s="0" t="s">
        <v>33938</v>
      </c>
    </row>
    <row r="1240" customFormat="false" ht="15" hidden="false" customHeight="false" outlineLevel="0" collapsed="false">
      <c r="A1240" s="0" t="s">
        <v>33574</v>
      </c>
      <c r="B1240" s="0" t="s">
        <v>33942</v>
      </c>
      <c r="C1240" s="0" t="s">
        <v>33943</v>
      </c>
    </row>
    <row r="1241" customFormat="false" ht="15" hidden="false" customHeight="false" outlineLevel="0" collapsed="false">
      <c r="A1241" s="0" t="s">
        <v>33574</v>
      </c>
      <c r="B1241" s="0" t="s">
        <v>33944</v>
      </c>
      <c r="C1241" s="0" t="s">
        <v>33945</v>
      </c>
    </row>
    <row r="1242" customFormat="false" ht="15" hidden="false" customHeight="false" outlineLevel="0" collapsed="false">
      <c r="A1242" s="0" t="s">
        <v>33574</v>
      </c>
      <c r="B1242" s="0" t="s">
        <v>33946</v>
      </c>
      <c r="C1242" s="0" t="s">
        <v>33945</v>
      </c>
    </row>
    <row r="1243" customFormat="false" ht="15" hidden="false" customHeight="false" outlineLevel="0" collapsed="false">
      <c r="A1243" s="0" t="s">
        <v>33574</v>
      </c>
      <c r="B1243" s="0" t="s">
        <v>33947</v>
      </c>
      <c r="C1243" s="0" t="s">
        <v>33945</v>
      </c>
    </row>
    <row r="1244" customFormat="false" ht="15" hidden="false" customHeight="false" outlineLevel="0" collapsed="false">
      <c r="A1244" s="0" t="s">
        <v>33574</v>
      </c>
      <c r="B1244" s="0" t="s">
        <v>33948</v>
      </c>
      <c r="C1244" s="0" t="s">
        <v>33949</v>
      </c>
    </row>
    <row r="1245" customFormat="false" ht="15" hidden="false" customHeight="false" outlineLevel="0" collapsed="false">
      <c r="A1245" s="0" t="s">
        <v>33574</v>
      </c>
      <c r="B1245" s="0" t="s">
        <v>33950</v>
      </c>
      <c r="C1245" s="0" t="s">
        <v>33949</v>
      </c>
    </row>
    <row r="1246" customFormat="false" ht="15" hidden="false" customHeight="false" outlineLevel="0" collapsed="false">
      <c r="A1246" s="0" t="s">
        <v>33574</v>
      </c>
      <c r="B1246" s="0" t="s">
        <v>33951</v>
      </c>
      <c r="C1246" s="0" t="s">
        <v>33949</v>
      </c>
    </row>
    <row r="1247" customFormat="false" ht="15" hidden="false" customHeight="false" outlineLevel="0" collapsed="false">
      <c r="A1247" s="0" t="s">
        <v>33574</v>
      </c>
      <c r="B1247" s="0" t="s">
        <v>33952</v>
      </c>
      <c r="C1247" s="0" t="s">
        <v>33949</v>
      </c>
    </row>
    <row r="1248" customFormat="false" ht="15" hidden="false" customHeight="false" outlineLevel="0" collapsed="false">
      <c r="A1248" s="0" t="s">
        <v>33574</v>
      </c>
      <c r="B1248" s="0" t="s">
        <v>33953</v>
      </c>
      <c r="C1248" s="0" t="s">
        <v>33949</v>
      </c>
    </row>
    <row r="1249" customFormat="false" ht="15" hidden="false" customHeight="false" outlineLevel="0" collapsed="false">
      <c r="A1249" s="0" t="s">
        <v>33574</v>
      </c>
      <c r="B1249" s="0" t="s">
        <v>33954</v>
      </c>
      <c r="C1249" s="0" t="s">
        <v>33949</v>
      </c>
    </row>
    <row r="1250" customFormat="false" ht="15" hidden="false" customHeight="false" outlineLevel="0" collapsed="false">
      <c r="A1250" s="0" t="s">
        <v>33574</v>
      </c>
      <c r="B1250" s="0" t="s">
        <v>33955</v>
      </c>
      <c r="C1250" s="0" t="s">
        <v>33949</v>
      </c>
    </row>
    <row r="1251" customFormat="false" ht="15" hidden="false" customHeight="false" outlineLevel="0" collapsed="false">
      <c r="A1251" s="0" t="s">
        <v>33574</v>
      </c>
      <c r="B1251" s="0" t="s">
        <v>33956</v>
      </c>
      <c r="C1251" s="0" t="s">
        <v>33949</v>
      </c>
    </row>
    <row r="1252" customFormat="false" ht="15" hidden="false" customHeight="false" outlineLevel="0" collapsed="false">
      <c r="A1252" s="0" t="s">
        <v>33574</v>
      </c>
      <c r="B1252" s="0" t="s">
        <v>33957</v>
      </c>
      <c r="C1252" s="0" t="s">
        <v>33949</v>
      </c>
    </row>
    <row r="1253" customFormat="false" ht="15" hidden="false" customHeight="false" outlineLevel="0" collapsed="false">
      <c r="A1253" s="0" t="s">
        <v>33574</v>
      </c>
      <c r="B1253" s="0" t="s">
        <v>33958</v>
      </c>
      <c r="C1253" s="0" t="s">
        <v>33949</v>
      </c>
    </row>
    <row r="1254" customFormat="false" ht="15" hidden="false" customHeight="false" outlineLevel="0" collapsed="false">
      <c r="A1254" s="0" t="s">
        <v>33574</v>
      </c>
      <c r="B1254" s="0" t="s">
        <v>33959</v>
      </c>
      <c r="C1254" s="0" t="s">
        <v>33949</v>
      </c>
    </row>
    <row r="1255" customFormat="false" ht="15" hidden="false" customHeight="false" outlineLevel="0" collapsed="false">
      <c r="A1255" s="0" t="s">
        <v>33574</v>
      </c>
      <c r="B1255" s="0" t="s">
        <v>33960</v>
      </c>
      <c r="C1255" s="0" t="s">
        <v>33949</v>
      </c>
    </row>
    <row r="1256" customFormat="false" ht="15" hidden="false" customHeight="false" outlineLevel="0" collapsed="false">
      <c r="A1256" s="0" t="s">
        <v>33574</v>
      </c>
      <c r="B1256" s="0" t="s">
        <v>33961</v>
      </c>
      <c r="C1256" s="0" t="s">
        <v>33949</v>
      </c>
    </row>
    <row r="1257" customFormat="false" ht="15" hidden="false" customHeight="false" outlineLevel="0" collapsed="false">
      <c r="A1257" s="0" t="s">
        <v>33574</v>
      </c>
      <c r="B1257" s="0" t="s">
        <v>33962</v>
      </c>
      <c r="C1257" s="0" t="s">
        <v>33949</v>
      </c>
    </row>
    <row r="1258" customFormat="false" ht="15" hidden="false" customHeight="false" outlineLevel="0" collapsed="false">
      <c r="A1258" s="0" t="s">
        <v>33574</v>
      </c>
      <c r="B1258" s="0" t="s">
        <v>33963</v>
      </c>
      <c r="C1258" s="0" t="s">
        <v>33949</v>
      </c>
    </row>
    <row r="1259" customFormat="false" ht="15" hidden="false" customHeight="false" outlineLevel="0" collapsed="false">
      <c r="A1259" s="0" t="s">
        <v>33574</v>
      </c>
      <c r="B1259" s="0" t="s">
        <v>33964</v>
      </c>
      <c r="C1259" s="0" t="s">
        <v>33949</v>
      </c>
    </row>
    <row r="1260" customFormat="false" ht="15" hidden="false" customHeight="false" outlineLevel="0" collapsed="false">
      <c r="A1260" s="0" t="s">
        <v>33574</v>
      </c>
      <c r="B1260" s="0" t="s">
        <v>33965</v>
      </c>
      <c r="C1260" s="0" t="s">
        <v>33949</v>
      </c>
    </row>
    <row r="1261" customFormat="false" ht="15" hidden="false" customHeight="false" outlineLevel="0" collapsed="false">
      <c r="A1261" s="0" t="s">
        <v>33574</v>
      </c>
      <c r="B1261" s="0" t="s">
        <v>33966</v>
      </c>
      <c r="C1261" s="0" t="s">
        <v>33949</v>
      </c>
    </row>
    <row r="1262" customFormat="false" ht="15" hidden="false" customHeight="false" outlineLevel="0" collapsed="false">
      <c r="A1262" s="0" t="s">
        <v>33574</v>
      </c>
      <c r="B1262" s="0" t="s">
        <v>33967</v>
      </c>
      <c r="C1262" s="0" t="s">
        <v>33949</v>
      </c>
    </row>
    <row r="1263" customFormat="false" ht="15" hidden="false" customHeight="false" outlineLevel="0" collapsed="false">
      <c r="A1263" s="0" t="s">
        <v>33574</v>
      </c>
      <c r="B1263" s="0" t="s">
        <v>33968</v>
      </c>
      <c r="C1263" s="0" t="s">
        <v>33949</v>
      </c>
    </row>
    <row r="1264" customFormat="false" ht="15" hidden="false" customHeight="false" outlineLevel="0" collapsed="false">
      <c r="A1264" s="0" t="s">
        <v>33574</v>
      </c>
      <c r="B1264" s="0" t="s">
        <v>33969</v>
      </c>
      <c r="C1264" s="0" t="s">
        <v>33949</v>
      </c>
    </row>
    <row r="1265" customFormat="false" ht="15" hidden="false" customHeight="false" outlineLevel="0" collapsed="false">
      <c r="A1265" s="0" t="s">
        <v>33574</v>
      </c>
      <c r="B1265" s="0" t="s">
        <v>33970</v>
      </c>
      <c r="C1265" s="0" t="s">
        <v>33971</v>
      </c>
    </row>
    <row r="1266" customFormat="false" ht="15" hidden="false" customHeight="false" outlineLevel="0" collapsed="false">
      <c r="A1266" s="0" t="s">
        <v>33574</v>
      </c>
      <c r="B1266" s="0" t="s">
        <v>33972</v>
      </c>
      <c r="C1266" s="0" t="s">
        <v>33971</v>
      </c>
    </row>
    <row r="1267" customFormat="false" ht="15" hidden="false" customHeight="false" outlineLevel="0" collapsed="false">
      <c r="A1267" s="0" t="s">
        <v>33574</v>
      </c>
      <c r="B1267" s="0" t="s">
        <v>33973</v>
      </c>
      <c r="C1267" s="0" t="s">
        <v>33974</v>
      </c>
    </row>
    <row r="1268" customFormat="false" ht="15" hidden="false" customHeight="false" outlineLevel="0" collapsed="false">
      <c r="A1268" s="0" t="s">
        <v>33574</v>
      </c>
      <c r="B1268" s="0" t="s">
        <v>33975</v>
      </c>
      <c r="C1268" s="0" t="s">
        <v>33974</v>
      </c>
    </row>
    <row r="1269" customFormat="false" ht="15" hidden="false" customHeight="false" outlineLevel="0" collapsed="false">
      <c r="A1269" s="0" t="s">
        <v>33574</v>
      </c>
      <c r="B1269" s="0" t="s">
        <v>33976</v>
      </c>
      <c r="C1269" s="0" t="s">
        <v>33876</v>
      </c>
    </row>
    <row r="1270" customFormat="false" ht="15" hidden="false" customHeight="false" outlineLevel="0" collapsed="false">
      <c r="A1270" s="0" t="s">
        <v>33574</v>
      </c>
      <c r="B1270" s="0" t="s">
        <v>33977</v>
      </c>
      <c r="C1270" s="0" t="s">
        <v>33876</v>
      </c>
    </row>
    <row r="1271" customFormat="false" ht="15" hidden="false" customHeight="false" outlineLevel="0" collapsed="false">
      <c r="A1271" s="0" t="s">
        <v>33574</v>
      </c>
      <c r="B1271" s="0" t="s">
        <v>33978</v>
      </c>
      <c r="C1271" s="0" t="s">
        <v>33876</v>
      </c>
    </row>
    <row r="1272" customFormat="false" ht="15" hidden="false" customHeight="false" outlineLevel="0" collapsed="false">
      <c r="A1272" s="0" t="s">
        <v>33574</v>
      </c>
      <c r="B1272" s="0" t="s">
        <v>33979</v>
      </c>
      <c r="C1272" s="0" t="s">
        <v>33876</v>
      </c>
    </row>
    <row r="1273" customFormat="false" ht="15" hidden="false" customHeight="false" outlineLevel="0" collapsed="false">
      <c r="A1273" s="0" t="s">
        <v>33574</v>
      </c>
      <c r="B1273" s="0" t="s">
        <v>33980</v>
      </c>
      <c r="C1273" s="0" t="s">
        <v>33876</v>
      </c>
    </row>
    <row r="1274" customFormat="false" ht="15" hidden="false" customHeight="false" outlineLevel="0" collapsed="false">
      <c r="A1274" s="0" t="s">
        <v>33574</v>
      </c>
      <c r="B1274" s="0" t="s">
        <v>33981</v>
      </c>
      <c r="C1274" s="0" t="s">
        <v>33876</v>
      </c>
    </row>
    <row r="1275" customFormat="false" ht="15" hidden="false" customHeight="false" outlineLevel="0" collapsed="false">
      <c r="A1275" s="0" t="s">
        <v>33574</v>
      </c>
      <c r="B1275" s="0" t="s">
        <v>33982</v>
      </c>
      <c r="C1275" s="0" t="s">
        <v>33876</v>
      </c>
    </row>
    <row r="1276" customFormat="false" ht="15" hidden="false" customHeight="false" outlineLevel="0" collapsed="false">
      <c r="A1276" s="0" t="s">
        <v>33574</v>
      </c>
      <c r="B1276" s="0" t="s">
        <v>33983</v>
      </c>
      <c r="C1276" s="0" t="s">
        <v>33876</v>
      </c>
    </row>
    <row r="1277" customFormat="false" ht="15" hidden="false" customHeight="false" outlineLevel="0" collapsed="false">
      <c r="A1277" s="0" t="s">
        <v>33574</v>
      </c>
      <c r="B1277" s="0" t="s">
        <v>33984</v>
      </c>
      <c r="C1277" s="0" t="s">
        <v>33736</v>
      </c>
    </row>
    <row r="1278" customFormat="false" ht="15" hidden="false" customHeight="false" outlineLevel="0" collapsed="false">
      <c r="A1278" s="0" t="s">
        <v>33574</v>
      </c>
      <c r="B1278" s="0" t="s">
        <v>33985</v>
      </c>
      <c r="C1278" s="0" t="s">
        <v>33871</v>
      </c>
    </row>
    <row r="1279" customFormat="false" ht="15" hidden="false" customHeight="false" outlineLevel="0" collapsed="false">
      <c r="A1279" s="0" t="s">
        <v>33574</v>
      </c>
      <c r="B1279" s="0" t="s">
        <v>33986</v>
      </c>
      <c r="C1279" s="0" t="s">
        <v>33945</v>
      </c>
    </row>
    <row r="1280" customFormat="false" ht="15" hidden="false" customHeight="false" outlineLevel="0" collapsed="false">
      <c r="A1280" s="0" t="s">
        <v>33574</v>
      </c>
      <c r="B1280" s="0" t="s">
        <v>33987</v>
      </c>
      <c r="C1280" s="0" t="s">
        <v>33945</v>
      </c>
    </row>
    <row r="1281" customFormat="false" ht="15" hidden="false" customHeight="false" outlineLevel="0" collapsed="false">
      <c r="A1281" s="0" t="s">
        <v>33574</v>
      </c>
      <c r="B1281" s="0" t="s">
        <v>33988</v>
      </c>
      <c r="C1281" s="0" t="s">
        <v>33856</v>
      </c>
    </row>
    <row r="1282" customFormat="false" ht="15" hidden="false" customHeight="false" outlineLevel="0" collapsed="false">
      <c r="A1282" s="0" t="s">
        <v>33574</v>
      </c>
      <c r="B1282" s="0" t="s">
        <v>33989</v>
      </c>
      <c r="C1282" s="0" t="s">
        <v>33807</v>
      </c>
    </row>
    <row r="1283" customFormat="false" ht="15" hidden="false" customHeight="false" outlineLevel="0" collapsed="false">
      <c r="A1283" s="0" t="s">
        <v>33574</v>
      </c>
      <c r="B1283" s="0" t="s">
        <v>33990</v>
      </c>
      <c r="C1283" s="0" t="s">
        <v>33807</v>
      </c>
    </row>
    <row r="1284" customFormat="false" ht="15" hidden="false" customHeight="false" outlineLevel="0" collapsed="false">
      <c r="A1284" s="0" t="s">
        <v>33574</v>
      </c>
      <c r="B1284" s="0" t="s">
        <v>33991</v>
      </c>
      <c r="C1284" s="0" t="s">
        <v>33807</v>
      </c>
    </row>
    <row r="1285" customFormat="false" ht="15" hidden="false" customHeight="false" outlineLevel="0" collapsed="false">
      <c r="A1285" s="0" t="s">
        <v>33574</v>
      </c>
      <c r="B1285" s="0" t="s">
        <v>33992</v>
      </c>
      <c r="C1285" s="0" t="s">
        <v>33807</v>
      </c>
    </row>
    <row r="1286" customFormat="false" ht="15" hidden="false" customHeight="false" outlineLevel="0" collapsed="false">
      <c r="A1286" s="0" t="s">
        <v>33574</v>
      </c>
      <c r="B1286" s="0" t="s">
        <v>33993</v>
      </c>
      <c r="C1286" s="0" t="s">
        <v>33805</v>
      </c>
    </row>
    <row r="1287" customFormat="false" ht="15" hidden="false" customHeight="false" outlineLevel="0" collapsed="false">
      <c r="A1287" s="0" t="s">
        <v>33574</v>
      </c>
      <c r="B1287" s="0" t="s">
        <v>33994</v>
      </c>
      <c r="C1287" s="0" t="s">
        <v>33805</v>
      </c>
    </row>
    <row r="1288" customFormat="false" ht="15" hidden="false" customHeight="false" outlineLevel="0" collapsed="false">
      <c r="A1288" s="0" t="s">
        <v>33574</v>
      </c>
      <c r="B1288" s="0" t="s">
        <v>33995</v>
      </c>
      <c r="C1288" s="0" t="s">
        <v>33807</v>
      </c>
    </row>
    <row r="1289" customFormat="false" ht="15" hidden="false" customHeight="false" outlineLevel="0" collapsed="false">
      <c r="A1289" s="0" t="s">
        <v>33574</v>
      </c>
      <c r="B1289" s="0" t="s">
        <v>33996</v>
      </c>
      <c r="C1289" s="0" t="s">
        <v>33805</v>
      </c>
    </row>
    <row r="1290" customFormat="false" ht="15" hidden="false" customHeight="false" outlineLevel="0" collapsed="false">
      <c r="A1290" s="0" t="s">
        <v>33574</v>
      </c>
      <c r="B1290" s="0" t="s">
        <v>33997</v>
      </c>
      <c r="C1290" s="0" t="s">
        <v>33945</v>
      </c>
    </row>
    <row r="1291" customFormat="false" ht="15" hidden="false" customHeight="false" outlineLevel="0" collapsed="false">
      <c r="A1291" s="0" t="s">
        <v>33574</v>
      </c>
      <c r="B1291" s="0" t="s">
        <v>33998</v>
      </c>
      <c r="C1291" s="0" t="s">
        <v>33945</v>
      </c>
    </row>
    <row r="1292" customFormat="false" ht="15" hidden="false" customHeight="false" outlineLevel="0" collapsed="false">
      <c r="A1292" s="0" t="s">
        <v>33574</v>
      </c>
      <c r="B1292" s="0" t="s">
        <v>33999</v>
      </c>
      <c r="C1292" s="0" t="s">
        <v>33876</v>
      </c>
    </row>
    <row r="1293" customFormat="false" ht="15" hidden="false" customHeight="false" outlineLevel="0" collapsed="false">
      <c r="A1293" s="0" t="s">
        <v>33574</v>
      </c>
      <c r="B1293" s="0" t="s">
        <v>34000</v>
      </c>
      <c r="C1293" s="0" t="s">
        <v>33876</v>
      </c>
    </row>
    <row r="1294" customFormat="false" ht="15" hidden="false" customHeight="false" outlineLevel="0" collapsed="false">
      <c r="A1294" s="0" t="s">
        <v>33574</v>
      </c>
      <c r="B1294" s="0" t="s">
        <v>34001</v>
      </c>
      <c r="C1294" s="0" t="s">
        <v>33876</v>
      </c>
    </row>
    <row r="1295" customFormat="false" ht="15" hidden="false" customHeight="false" outlineLevel="0" collapsed="false">
      <c r="A1295" s="0" t="s">
        <v>33574</v>
      </c>
      <c r="B1295" s="0" t="s">
        <v>34002</v>
      </c>
      <c r="C1295" s="0" t="s">
        <v>33876</v>
      </c>
    </row>
    <row r="1296" customFormat="false" ht="15" hidden="false" customHeight="false" outlineLevel="0" collapsed="false">
      <c r="A1296" s="0" t="s">
        <v>33574</v>
      </c>
      <c r="B1296" s="0" t="s">
        <v>34003</v>
      </c>
      <c r="C1296" s="0" t="s">
        <v>33876</v>
      </c>
    </row>
    <row r="1297" customFormat="false" ht="15" hidden="false" customHeight="false" outlineLevel="0" collapsed="false">
      <c r="A1297" s="0" t="s">
        <v>33574</v>
      </c>
      <c r="B1297" s="0" t="s">
        <v>34004</v>
      </c>
      <c r="C1297" s="0" t="s">
        <v>33876</v>
      </c>
    </row>
    <row r="1298" customFormat="false" ht="15" hidden="false" customHeight="false" outlineLevel="0" collapsed="false">
      <c r="A1298" s="0" t="s">
        <v>33574</v>
      </c>
      <c r="B1298" s="0" t="s">
        <v>34005</v>
      </c>
      <c r="C1298" s="0" t="s">
        <v>33876</v>
      </c>
    </row>
    <row r="1299" customFormat="false" ht="15" hidden="false" customHeight="false" outlineLevel="0" collapsed="false">
      <c r="A1299" s="0" t="s">
        <v>33574</v>
      </c>
      <c r="B1299" s="0" t="s">
        <v>34006</v>
      </c>
      <c r="C1299" s="0" t="s">
        <v>33876</v>
      </c>
    </row>
    <row r="1300" customFormat="false" ht="15" hidden="false" customHeight="false" outlineLevel="0" collapsed="false">
      <c r="A1300" s="0" t="s">
        <v>33574</v>
      </c>
      <c r="B1300" s="0" t="s">
        <v>34007</v>
      </c>
      <c r="C1300" s="0" t="s">
        <v>33876</v>
      </c>
    </row>
    <row r="1301" customFormat="false" ht="15" hidden="false" customHeight="false" outlineLevel="0" collapsed="false">
      <c r="A1301" s="0" t="s">
        <v>33574</v>
      </c>
      <c r="B1301" s="0" t="s">
        <v>34008</v>
      </c>
      <c r="C1301" s="0" t="s">
        <v>34009</v>
      </c>
    </row>
    <row r="1302" customFormat="false" ht="15" hidden="false" customHeight="false" outlineLevel="0" collapsed="false">
      <c r="A1302" s="0" t="s">
        <v>33574</v>
      </c>
      <c r="B1302" s="0" t="s">
        <v>34010</v>
      </c>
      <c r="C1302" s="0" t="s">
        <v>34011</v>
      </c>
    </row>
    <row r="1303" customFormat="false" ht="15" hidden="false" customHeight="false" outlineLevel="0" collapsed="false">
      <c r="A1303" s="0" t="s">
        <v>33574</v>
      </c>
      <c r="B1303" s="0" t="s">
        <v>34012</v>
      </c>
      <c r="C1303" s="0" t="s">
        <v>34013</v>
      </c>
    </row>
    <row r="1304" customFormat="false" ht="15" hidden="false" customHeight="false" outlineLevel="0" collapsed="false">
      <c r="A1304" s="0" t="s">
        <v>33574</v>
      </c>
      <c r="B1304" s="0" t="s">
        <v>34014</v>
      </c>
      <c r="C1304" s="0" t="s">
        <v>34015</v>
      </c>
    </row>
    <row r="1305" customFormat="false" ht="15" hidden="false" customHeight="false" outlineLevel="0" collapsed="false">
      <c r="A1305" s="0" t="s">
        <v>33574</v>
      </c>
      <c r="B1305" s="0" t="s">
        <v>34016</v>
      </c>
      <c r="C1305" s="0" t="s">
        <v>34015</v>
      </c>
    </row>
    <row r="1306" customFormat="false" ht="15" hidden="false" customHeight="false" outlineLevel="0" collapsed="false">
      <c r="A1306" s="0" t="s">
        <v>33574</v>
      </c>
      <c r="B1306" s="0" t="s">
        <v>34017</v>
      </c>
      <c r="C1306" s="0" t="s">
        <v>34018</v>
      </c>
    </row>
    <row r="1307" customFormat="false" ht="15" hidden="false" customHeight="false" outlineLevel="0" collapsed="false">
      <c r="A1307" s="0" t="s">
        <v>33574</v>
      </c>
      <c r="B1307" s="0" t="s">
        <v>34019</v>
      </c>
      <c r="C1307" s="0" t="s">
        <v>34020</v>
      </c>
    </row>
    <row r="1308" customFormat="false" ht="15" hidden="false" customHeight="false" outlineLevel="0" collapsed="false">
      <c r="A1308" s="0" t="s">
        <v>33574</v>
      </c>
      <c r="B1308" s="0" t="s">
        <v>34021</v>
      </c>
      <c r="C1308" s="0" t="s">
        <v>34022</v>
      </c>
    </row>
    <row r="1309" customFormat="false" ht="15" hidden="false" customHeight="false" outlineLevel="0" collapsed="false">
      <c r="A1309" s="0" t="s">
        <v>33574</v>
      </c>
      <c r="B1309" s="0" t="s">
        <v>34023</v>
      </c>
      <c r="C1309" s="0" t="s">
        <v>33871</v>
      </c>
    </row>
    <row r="1310" customFormat="false" ht="15" hidden="false" customHeight="false" outlineLevel="0" collapsed="false">
      <c r="A1310" s="0" t="s">
        <v>33574</v>
      </c>
      <c r="B1310" s="0" t="s">
        <v>34024</v>
      </c>
      <c r="C1310" s="0" t="s">
        <v>33871</v>
      </c>
    </row>
    <row r="1311" customFormat="false" ht="15" hidden="false" customHeight="false" outlineLevel="0" collapsed="false">
      <c r="A1311" s="0" t="s">
        <v>33574</v>
      </c>
      <c r="B1311" s="0" t="s">
        <v>34025</v>
      </c>
      <c r="C1311" s="0" t="s">
        <v>34026</v>
      </c>
    </row>
    <row r="1312" customFormat="false" ht="15" hidden="false" customHeight="false" outlineLevel="0" collapsed="false">
      <c r="A1312" s="0" t="s">
        <v>33574</v>
      </c>
      <c r="B1312" s="0" t="s">
        <v>34027</v>
      </c>
      <c r="C1312" s="0" t="s">
        <v>34026</v>
      </c>
    </row>
    <row r="1313" customFormat="false" ht="15" hidden="false" customHeight="false" outlineLevel="0" collapsed="false">
      <c r="A1313" s="0" t="s">
        <v>33574</v>
      </c>
      <c r="B1313" s="0" t="s">
        <v>34028</v>
      </c>
      <c r="C1313" s="0" t="s">
        <v>34029</v>
      </c>
    </row>
    <row r="1314" customFormat="false" ht="15" hidden="false" customHeight="false" outlineLevel="0" collapsed="false">
      <c r="A1314" s="0" t="s">
        <v>33574</v>
      </c>
      <c r="B1314" s="0" t="s">
        <v>34030</v>
      </c>
      <c r="C1314" s="0" t="s">
        <v>33736</v>
      </c>
    </row>
    <row r="1315" customFormat="false" ht="15" hidden="false" customHeight="false" outlineLevel="0" collapsed="false">
      <c r="A1315" s="0" t="s">
        <v>33574</v>
      </c>
      <c r="B1315" s="0" t="s">
        <v>34031</v>
      </c>
      <c r="C1315" s="0" t="s">
        <v>33736</v>
      </c>
    </row>
    <row r="1316" customFormat="false" ht="15" hidden="false" customHeight="false" outlineLevel="0" collapsed="false">
      <c r="A1316" s="0" t="s">
        <v>33574</v>
      </c>
      <c r="B1316" s="0" t="s">
        <v>34032</v>
      </c>
      <c r="C1316" s="0" t="s">
        <v>33736</v>
      </c>
    </row>
    <row r="1317" customFormat="false" ht="15" hidden="false" customHeight="false" outlineLevel="0" collapsed="false">
      <c r="A1317" s="0" t="s">
        <v>33574</v>
      </c>
      <c r="B1317" s="0" t="s">
        <v>34033</v>
      </c>
      <c r="C1317" s="0" t="s">
        <v>33825</v>
      </c>
    </row>
    <row r="1318" customFormat="false" ht="15" hidden="false" customHeight="false" outlineLevel="0" collapsed="false">
      <c r="A1318" s="0" t="s">
        <v>33574</v>
      </c>
      <c r="B1318" s="0" t="s">
        <v>34034</v>
      </c>
      <c r="C1318" s="0" t="s">
        <v>33945</v>
      </c>
    </row>
    <row r="1319" customFormat="false" ht="15" hidden="false" customHeight="false" outlineLevel="0" collapsed="false">
      <c r="A1319" s="0" t="s">
        <v>33574</v>
      </c>
      <c r="B1319" s="0" t="s">
        <v>34035</v>
      </c>
      <c r="C1319" s="0" t="s">
        <v>33945</v>
      </c>
    </row>
    <row r="1320" customFormat="false" ht="15" hidden="false" customHeight="false" outlineLevel="0" collapsed="false">
      <c r="A1320" s="0" t="s">
        <v>33574</v>
      </c>
      <c r="B1320" s="0" t="s">
        <v>34036</v>
      </c>
      <c r="C1320" s="0" t="s">
        <v>33945</v>
      </c>
    </row>
    <row r="1321" customFormat="false" ht="15" hidden="false" customHeight="false" outlineLevel="0" collapsed="false">
      <c r="A1321" s="0" t="s">
        <v>33574</v>
      </c>
      <c r="B1321" s="0" t="s">
        <v>34037</v>
      </c>
      <c r="C1321" s="0" t="s">
        <v>33825</v>
      </c>
    </row>
    <row r="1322" customFormat="false" ht="15" hidden="false" customHeight="false" outlineLevel="0" collapsed="false">
      <c r="A1322" s="0" t="s">
        <v>33574</v>
      </c>
      <c r="B1322" s="0" t="s">
        <v>34038</v>
      </c>
      <c r="C1322" s="0" t="s">
        <v>33825</v>
      </c>
    </row>
    <row r="1323" customFormat="false" ht="15" hidden="false" customHeight="false" outlineLevel="0" collapsed="false">
      <c r="A1323" s="0" t="s">
        <v>33574</v>
      </c>
      <c r="B1323" s="0" t="s">
        <v>34039</v>
      </c>
      <c r="C1323" s="0" t="s">
        <v>33670</v>
      </c>
    </row>
    <row r="1324" customFormat="false" ht="15" hidden="false" customHeight="false" outlineLevel="0" collapsed="false">
      <c r="A1324" s="0" t="s">
        <v>33574</v>
      </c>
      <c r="B1324" s="0" t="s">
        <v>34040</v>
      </c>
      <c r="C1324" s="0" t="s">
        <v>33611</v>
      </c>
    </row>
    <row r="1325" customFormat="false" ht="15" hidden="false" customHeight="false" outlineLevel="0" collapsed="false">
      <c r="A1325" s="0" t="s">
        <v>33574</v>
      </c>
      <c r="B1325" s="0" t="s">
        <v>34041</v>
      </c>
      <c r="C1325" s="0" t="s">
        <v>33622</v>
      </c>
    </row>
    <row r="1326" customFormat="false" ht="15" hidden="false" customHeight="false" outlineLevel="0" collapsed="false">
      <c r="A1326" s="0" t="s">
        <v>33574</v>
      </c>
      <c r="B1326" s="0" t="s">
        <v>34042</v>
      </c>
      <c r="C1326" s="0" t="s">
        <v>33645</v>
      </c>
    </row>
    <row r="1327" customFormat="false" ht="15" hidden="false" customHeight="false" outlineLevel="0" collapsed="false">
      <c r="A1327" s="0" t="s">
        <v>33574</v>
      </c>
      <c r="B1327" s="0" t="s">
        <v>34043</v>
      </c>
      <c r="C1327" s="0" t="s">
        <v>33825</v>
      </c>
    </row>
    <row r="1328" customFormat="false" ht="15" hidden="false" customHeight="false" outlineLevel="0" collapsed="false">
      <c r="A1328" s="0" t="s">
        <v>33574</v>
      </c>
      <c r="B1328" s="0" t="s">
        <v>34044</v>
      </c>
      <c r="C1328" s="0" t="s">
        <v>33825</v>
      </c>
    </row>
    <row r="1329" customFormat="false" ht="15" hidden="false" customHeight="false" outlineLevel="0" collapsed="false">
      <c r="A1329" s="0" t="s">
        <v>33574</v>
      </c>
      <c r="B1329" s="0" t="s">
        <v>34045</v>
      </c>
      <c r="C1329" s="0" t="s">
        <v>33825</v>
      </c>
    </row>
    <row r="1330" customFormat="false" ht="15" hidden="false" customHeight="false" outlineLevel="0" collapsed="false">
      <c r="A1330" s="0" t="s">
        <v>33574</v>
      </c>
      <c r="B1330" s="0" t="s">
        <v>34046</v>
      </c>
      <c r="C1330" s="0" t="s">
        <v>33825</v>
      </c>
    </row>
    <row r="1331" customFormat="false" ht="15" hidden="false" customHeight="false" outlineLevel="0" collapsed="false">
      <c r="A1331" s="0" t="s">
        <v>33574</v>
      </c>
      <c r="B1331" s="0" t="s">
        <v>34047</v>
      </c>
      <c r="C1331" s="0" t="s">
        <v>33825</v>
      </c>
    </row>
    <row r="1332" customFormat="false" ht="15" hidden="false" customHeight="false" outlineLevel="0" collapsed="false">
      <c r="A1332" s="0" t="s">
        <v>33574</v>
      </c>
      <c r="B1332" s="0" t="s">
        <v>34048</v>
      </c>
      <c r="C1332" s="0" t="s">
        <v>33825</v>
      </c>
    </row>
    <row r="1333" customFormat="false" ht="15" hidden="false" customHeight="false" outlineLevel="0" collapsed="false">
      <c r="A1333" s="0" t="s">
        <v>33574</v>
      </c>
      <c r="B1333" s="0" t="s">
        <v>34049</v>
      </c>
      <c r="C1333" s="0" t="s">
        <v>33825</v>
      </c>
    </row>
    <row r="1334" customFormat="false" ht="15" hidden="false" customHeight="false" outlineLevel="0" collapsed="false">
      <c r="A1334" s="0" t="s">
        <v>33574</v>
      </c>
      <c r="B1334" s="0" t="s">
        <v>34050</v>
      </c>
      <c r="C1334" s="0" t="s">
        <v>33856</v>
      </c>
    </row>
    <row r="1335" customFormat="false" ht="15" hidden="false" customHeight="false" outlineLevel="0" collapsed="false">
      <c r="A1335" s="0" t="s">
        <v>33574</v>
      </c>
      <c r="B1335" s="0" t="s">
        <v>34051</v>
      </c>
      <c r="C1335" s="0" t="s">
        <v>33856</v>
      </c>
    </row>
    <row r="1336" customFormat="false" ht="15" hidden="false" customHeight="false" outlineLevel="0" collapsed="false">
      <c r="A1336" s="0" t="s">
        <v>33574</v>
      </c>
      <c r="B1336" s="0" t="s">
        <v>34052</v>
      </c>
      <c r="C1336" s="0" t="s">
        <v>33856</v>
      </c>
    </row>
    <row r="1337" customFormat="false" ht="15" hidden="false" customHeight="false" outlineLevel="0" collapsed="false">
      <c r="A1337" s="0" t="s">
        <v>33574</v>
      </c>
      <c r="B1337" s="0" t="s">
        <v>34053</v>
      </c>
      <c r="C1337" s="0" t="s">
        <v>34054</v>
      </c>
    </row>
    <row r="1338" customFormat="false" ht="15" hidden="false" customHeight="false" outlineLevel="0" collapsed="false">
      <c r="A1338" s="0" t="s">
        <v>33574</v>
      </c>
      <c r="B1338" s="0" t="s">
        <v>34055</v>
      </c>
      <c r="C1338" s="0" t="s">
        <v>33876</v>
      </c>
    </row>
    <row r="1339" customFormat="false" ht="15" hidden="false" customHeight="false" outlineLevel="0" collapsed="false">
      <c r="A1339" s="0" t="s">
        <v>33574</v>
      </c>
      <c r="B1339" s="0" t="s">
        <v>34056</v>
      </c>
      <c r="C1339" s="0" t="s">
        <v>33876</v>
      </c>
    </row>
    <row r="1340" customFormat="false" ht="15" hidden="false" customHeight="false" outlineLevel="0" collapsed="false">
      <c r="A1340" s="0" t="s">
        <v>33574</v>
      </c>
      <c r="B1340" s="0" t="s">
        <v>34057</v>
      </c>
      <c r="C1340" s="0" t="s">
        <v>33876</v>
      </c>
    </row>
    <row r="1341" customFormat="false" ht="15" hidden="false" customHeight="false" outlineLevel="0" collapsed="false">
      <c r="A1341" s="0" t="s">
        <v>33574</v>
      </c>
      <c r="B1341" s="0" t="s">
        <v>34058</v>
      </c>
      <c r="C1341" s="0" t="s">
        <v>33876</v>
      </c>
    </row>
    <row r="1342" customFormat="false" ht="15" hidden="false" customHeight="false" outlineLevel="0" collapsed="false">
      <c r="A1342" s="0" t="s">
        <v>33574</v>
      </c>
      <c r="B1342" s="0" t="s">
        <v>34059</v>
      </c>
      <c r="C1342" s="0" t="s">
        <v>33876</v>
      </c>
    </row>
    <row r="1343" customFormat="false" ht="15" hidden="false" customHeight="false" outlineLevel="0" collapsed="false">
      <c r="A1343" s="0" t="s">
        <v>33574</v>
      </c>
      <c r="B1343" s="0" t="s">
        <v>34060</v>
      </c>
      <c r="C1343" s="0" t="s">
        <v>33876</v>
      </c>
    </row>
    <row r="1344" customFormat="false" ht="15" hidden="false" customHeight="false" outlineLevel="0" collapsed="false">
      <c r="A1344" s="0" t="s">
        <v>33574</v>
      </c>
      <c r="B1344" s="0" t="s">
        <v>34061</v>
      </c>
      <c r="C1344" s="0" t="s">
        <v>33974</v>
      </c>
    </row>
    <row r="1345" customFormat="false" ht="15" hidden="false" customHeight="false" outlineLevel="0" collapsed="false">
      <c r="A1345" s="0" t="s">
        <v>33574</v>
      </c>
      <c r="B1345" s="0" t="s">
        <v>34062</v>
      </c>
      <c r="C1345" s="0" t="s">
        <v>33974</v>
      </c>
    </row>
    <row r="1346" customFormat="false" ht="15" hidden="false" customHeight="false" outlineLevel="0" collapsed="false">
      <c r="A1346" s="0" t="s">
        <v>33574</v>
      </c>
      <c r="B1346" s="0" t="s">
        <v>34063</v>
      </c>
      <c r="C1346" s="0" t="s">
        <v>33974</v>
      </c>
    </row>
    <row r="1347" customFormat="false" ht="15" hidden="false" customHeight="false" outlineLevel="0" collapsed="false">
      <c r="A1347" s="0" t="s">
        <v>33574</v>
      </c>
      <c r="B1347" s="0" t="s">
        <v>34064</v>
      </c>
      <c r="C1347" s="0" t="s">
        <v>34065</v>
      </c>
    </row>
    <row r="1348" customFormat="false" ht="15" hidden="false" customHeight="false" outlineLevel="0" collapsed="false">
      <c r="A1348" s="0" t="s">
        <v>33574</v>
      </c>
      <c r="B1348" s="0" t="s">
        <v>34066</v>
      </c>
      <c r="C1348" s="0" t="s">
        <v>34065</v>
      </c>
    </row>
    <row r="1349" customFormat="false" ht="15" hidden="false" customHeight="false" outlineLevel="0" collapsed="false">
      <c r="A1349" s="0" t="s">
        <v>33574</v>
      </c>
      <c r="B1349" s="0" t="s">
        <v>34067</v>
      </c>
      <c r="C1349" s="0" t="s">
        <v>34065</v>
      </c>
    </row>
    <row r="1350" customFormat="false" ht="15" hidden="false" customHeight="false" outlineLevel="0" collapsed="false">
      <c r="A1350" s="0" t="s">
        <v>33574</v>
      </c>
      <c r="B1350" s="0" t="s">
        <v>34068</v>
      </c>
      <c r="C1350" s="0" t="s">
        <v>33876</v>
      </c>
    </row>
    <row r="1351" customFormat="false" ht="15" hidden="false" customHeight="false" outlineLevel="0" collapsed="false">
      <c r="A1351" s="0" t="s">
        <v>33574</v>
      </c>
      <c r="B1351" s="0" t="s">
        <v>34069</v>
      </c>
      <c r="C1351" s="0" t="s">
        <v>33876</v>
      </c>
    </row>
    <row r="1352" customFormat="false" ht="15" hidden="false" customHeight="false" outlineLevel="0" collapsed="false">
      <c r="A1352" s="0" t="s">
        <v>33574</v>
      </c>
      <c r="B1352" s="0" t="s">
        <v>34070</v>
      </c>
      <c r="C1352" s="0" t="s">
        <v>34071</v>
      </c>
    </row>
    <row r="1353" customFormat="false" ht="15" hidden="false" customHeight="false" outlineLevel="0" collapsed="false">
      <c r="A1353" s="0" t="s">
        <v>33574</v>
      </c>
      <c r="B1353" s="0" t="s">
        <v>34072</v>
      </c>
      <c r="C1353" s="0" t="s">
        <v>34071</v>
      </c>
    </row>
    <row r="1354" customFormat="false" ht="15" hidden="false" customHeight="false" outlineLevel="0" collapsed="false">
      <c r="A1354" s="0" t="s">
        <v>33574</v>
      </c>
      <c r="B1354" s="0" t="s">
        <v>34073</v>
      </c>
      <c r="C1354" s="0" t="s">
        <v>34071</v>
      </c>
    </row>
    <row r="1355" customFormat="false" ht="15" hidden="false" customHeight="false" outlineLevel="0" collapsed="false">
      <c r="A1355" s="0" t="s">
        <v>33574</v>
      </c>
      <c r="B1355" s="0" t="s">
        <v>34074</v>
      </c>
      <c r="C1355" s="0" t="s">
        <v>34071</v>
      </c>
    </row>
    <row r="1356" customFormat="false" ht="15" hidden="false" customHeight="false" outlineLevel="0" collapsed="false">
      <c r="A1356" s="0" t="s">
        <v>33574</v>
      </c>
      <c r="B1356" s="0" t="s">
        <v>34075</v>
      </c>
      <c r="C1356" s="0" t="s">
        <v>33817</v>
      </c>
    </row>
    <row r="1357" customFormat="false" ht="15" hidden="false" customHeight="false" outlineLevel="0" collapsed="false">
      <c r="A1357" s="0" t="s">
        <v>33574</v>
      </c>
      <c r="B1357" s="0" t="s">
        <v>34076</v>
      </c>
      <c r="C1357" s="0" t="s">
        <v>33817</v>
      </c>
    </row>
    <row r="1358" customFormat="false" ht="15" hidden="false" customHeight="false" outlineLevel="0" collapsed="false">
      <c r="A1358" s="0" t="s">
        <v>33574</v>
      </c>
      <c r="B1358" s="0" t="s">
        <v>34077</v>
      </c>
      <c r="C1358" s="0" t="s">
        <v>33730</v>
      </c>
    </row>
    <row r="1359" customFormat="false" ht="15" hidden="false" customHeight="false" outlineLevel="0" collapsed="false">
      <c r="A1359" s="0" t="s">
        <v>33574</v>
      </c>
      <c r="B1359" s="0" t="s">
        <v>34078</v>
      </c>
      <c r="C1359" s="0" t="s">
        <v>33730</v>
      </c>
    </row>
    <row r="1360" customFormat="false" ht="15" hidden="false" customHeight="false" outlineLevel="0" collapsed="false">
      <c r="A1360" s="0" t="s">
        <v>33574</v>
      </c>
      <c r="B1360" s="0" t="s">
        <v>34079</v>
      </c>
      <c r="C1360" s="0" t="s">
        <v>33613</v>
      </c>
    </row>
    <row r="1361" customFormat="false" ht="15" hidden="false" customHeight="false" outlineLevel="0" collapsed="false">
      <c r="A1361" s="0" t="s">
        <v>33574</v>
      </c>
      <c r="B1361" s="0" t="s">
        <v>34080</v>
      </c>
      <c r="C1361" s="0" t="s">
        <v>33613</v>
      </c>
    </row>
    <row r="1362" customFormat="false" ht="15" hidden="false" customHeight="false" outlineLevel="0" collapsed="false">
      <c r="A1362" s="0" t="s">
        <v>33574</v>
      </c>
      <c r="B1362" s="0" t="s">
        <v>34081</v>
      </c>
      <c r="C1362" s="0" t="s">
        <v>33876</v>
      </c>
    </row>
    <row r="1363" customFormat="false" ht="15" hidden="false" customHeight="false" outlineLevel="0" collapsed="false">
      <c r="A1363" s="0" t="s">
        <v>33574</v>
      </c>
      <c r="B1363" s="0" t="s">
        <v>34082</v>
      </c>
      <c r="C1363" s="0" t="s">
        <v>33876</v>
      </c>
    </row>
    <row r="1364" customFormat="false" ht="15" hidden="false" customHeight="false" outlineLevel="0" collapsed="false">
      <c r="A1364" s="0" t="s">
        <v>33574</v>
      </c>
      <c r="B1364" s="0" t="s">
        <v>34083</v>
      </c>
      <c r="C1364" s="0" t="s">
        <v>33876</v>
      </c>
    </row>
    <row r="1365" customFormat="false" ht="15" hidden="false" customHeight="false" outlineLevel="0" collapsed="false">
      <c r="A1365" s="0" t="s">
        <v>33574</v>
      </c>
      <c r="B1365" s="0" t="s">
        <v>34084</v>
      </c>
      <c r="C1365" s="0" t="s">
        <v>33876</v>
      </c>
    </row>
    <row r="1366" customFormat="false" ht="15" hidden="false" customHeight="false" outlineLevel="0" collapsed="false">
      <c r="A1366" s="0" t="s">
        <v>33574</v>
      </c>
      <c r="B1366" s="0" t="s">
        <v>34085</v>
      </c>
      <c r="C1366" s="0" t="s">
        <v>33705</v>
      </c>
    </row>
    <row r="1367" customFormat="false" ht="15" hidden="false" customHeight="false" outlineLevel="0" collapsed="false">
      <c r="A1367" s="0" t="s">
        <v>33574</v>
      </c>
      <c r="B1367" s="0" t="s">
        <v>34086</v>
      </c>
      <c r="C1367" s="0" t="s">
        <v>33871</v>
      </c>
    </row>
    <row r="1368" customFormat="false" ht="15" hidden="false" customHeight="false" outlineLevel="0" collapsed="false">
      <c r="A1368" s="0" t="s">
        <v>33574</v>
      </c>
      <c r="B1368" s="0" t="s">
        <v>34087</v>
      </c>
      <c r="C1368" s="0" t="s">
        <v>33871</v>
      </c>
    </row>
    <row r="1369" customFormat="false" ht="15" hidden="false" customHeight="false" outlineLevel="0" collapsed="false">
      <c r="A1369" s="0" t="s">
        <v>33574</v>
      </c>
      <c r="B1369" s="0" t="s">
        <v>34088</v>
      </c>
      <c r="C1369" s="0" t="s">
        <v>33856</v>
      </c>
    </row>
    <row r="1370" customFormat="false" ht="15" hidden="false" customHeight="false" outlineLevel="0" collapsed="false">
      <c r="A1370" s="0" t="s">
        <v>33574</v>
      </c>
      <c r="B1370" s="0" t="s">
        <v>34089</v>
      </c>
      <c r="C1370" s="0" t="s">
        <v>33856</v>
      </c>
    </row>
    <row r="1371" customFormat="false" ht="15" hidden="false" customHeight="false" outlineLevel="0" collapsed="false">
      <c r="A1371" s="0" t="s">
        <v>33574</v>
      </c>
      <c r="B1371" s="0" t="s">
        <v>34090</v>
      </c>
      <c r="C1371" s="0" t="s">
        <v>33974</v>
      </c>
    </row>
    <row r="1372" customFormat="false" ht="15" hidden="false" customHeight="false" outlineLevel="0" collapsed="false">
      <c r="A1372" s="0" t="s">
        <v>33574</v>
      </c>
      <c r="B1372" s="0" t="s">
        <v>34091</v>
      </c>
      <c r="C1372" s="0" t="s">
        <v>33974</v>
      </c>
    </row>
    <row r="1373" customFormat="false" ht="15" hidden="false" customHeight="false" outlineLevel="0" collapsed="false">
      <c r="A1373" s="0" t="s">
        <v>33574</v>
      </c>
      <c r="B1373" s="0" t="s">
        <v>34092</v>
      </c>
      <c r="C1373" s="0" t="s">
        <v>33582</v>
      </c>
    </row>
    <row r="1374" customFormat="false" ht="15" hidden="false" customHeight="false" outlineLevel="0" collapsed="false">
      <c r="A1374" s="0" t="s">
        <v>33574</v>
      </c>
      <c r="B1374" s="0" t="s">
        <v>34093</v>
      </c>
      <c r="C1374" s="0" t="s">
        <v>33632</v>
      </c>
    </row>
    <row r="1375" customFormat="false" ht="15" hidden="false" customHeight="false" outlineLevel="0" collapsed="false">
      <c r="A1375" s="0" t="s">
        <v>33574</v>
      </c>
      <c r="B1375" s="0" t="s">
        <v>34094</v>
      </c>
      <c r="C1375" s="0" t="s">
        <v>34095</v>
      </c>
    </row>
    <row r="1376" customFormat="false" ht="15" hidden="false" customHeight="false" outlineLevel="0" collapsed="false">
      <c r="A1376" s="0" t="s">
        <v>33574</v>
      </c>
      <c r="B1376" s="0" t="s">
        <v>34096</v>
      </c>
      <c r="C1376" s="0" t="s">
        <v>33778</v>
      </c>
    </row>
    <row r="1377" customFormat="false" ht="15" hidden="false" customHeight="false" outlineLevel="0" collapsed="false">
      <c r="A1377" s="0" t="s">
        <v>33574</v>
      </c>
      <c r="B1377" s="0" t="s">
        <v>34097</v>
      </c>
      <c r="C1377" s="0" t="s">
        <v>33778</v>
      </c>
    </row>
    <row r="1378" customFormat="false" ht="15" hidden="false" customHeight="false" outlineLevel="0" collapsed="false">
      <c r="A1378" s="0" t="s">
        <v>33574</v>
      </c>
      <c r="B1378" s="0" t="s">
        <v>34098</v>
      </c>
      <c r="C1378" s="0" t="s">
        <v>33778</v>
      </c>
    </row>
    <row r="1379" customFormat="false" ht="15" hidden="false" customHeight="false" outlineLevel="0" collapsed="false">
      <c r="A1379" s="0" t="s">
        <v>33574</v>
      </c>
      <c r="B1379" s="0" t="s">
        <v>34099</v>
      </c>
      <c r="C1379" s="0" t="s">
        <v>33594</v>
      </c>
    </row>
    <row r="1380" customFormat="false" ht="15" hidden="false" customHeight="false" outlineLevel="0" collapsed="false">
      <c r="A1380" s="0" t="s">
        <v>33574</v>
      </c>
      <c r="B1380" s="0" t="s">
        <v>34100</v>
      </c>
      <c r="C1380" s="0" t="s">
        <v>33876</v>
      </c>
    </row>
    <row r="1381" customFormat="false" ht="15" hidden="false" customHeight="false" outlineLevel="0" collapsed="false">
      <c r="A1381" s="0" t="s">
        <v>33574</v>
      </c>
      <c r="B1381" s="0" t="s">
        <v>34101</v>
      </c>
      <c r="C1381" s="0" t="s">
        <v>33876</v>
      </c>
    </row>
    <row r="1382" customFormat="false" ht="15" hidden="false" customHeight="false" outlineLevel="0" collapsed="false">
      <c r="A1382" s="0" t="s">
        <v>33574</v>
      </c>
      <c r="B1382" s="0" t="s">
        <v>34102</v>
      </c>
      <c r="C1382" s="0" t="s">
        <v>33876</v>
      </c>
    </row>
    <row r="1383" customFormat="false" ht="15" hidden="false" customHeight="false" outlineLevel="0" collapsed="false">
      <c r="A1383" s="0" t="s">
        <v>33574</v>
      </c>
      <c r="B1383" s="0" t="s">
        <v>34103</v>
      </c>
      <c r="C1383" s="0" t="s">
        <v>33876</v>
      </c>
    </row>
    <row r="1384" customFormat="false" ht="15" hidden="false" customHeight="false" outlineLevel="0" collapsed="false">
      <c r="A1384" s="0" t="s">
        <v>33574</v>
      </c>
      <c r="B1384" s="0" t="s">
        <v>34104</v>
      </c>
      <c r="C1384" s="0" t="s">
        <v>33876</v>
      </c>
    </row>
    <row r="1385" customFormat="false" ht="15" hidden="false" customHeight="false" outlineLevel="0" collapsed="false">
      <c r="A1385" s="0" t="s">
        <v>33574</v>
      </c>
      <c r="B1385" s="0" t="s">
        <v>34105</v>
      </c>
      <c r="C1385" s="0" t="s">
        <v>33876</v>
      </c>
    </row>
    <row r="1386" customFormat="false" ht="15" hidden="false" customHeight="false" outlineLevel="0" collapsed="false">
      <c r="A1386" s="0" t="s">
        <v>33574</v>
      </c>
      <c r="B1386" s="0" t="s">
        <v>34106</v>
      </c>
      <c r="C1386" s="0" t="s">
        <v>33861</v>
      </c>
    </row>
    <row r="1387" customFormat="false" ht="15" hidden="false" customHeight="false" outlineLevel="0" collapsed="false">
      <c r="A1387" s="0" t="s">
        <v>33574</v>
      </c>
      <c r="B1387" s="0" t="s">
        <v>34107</v>
      </c>
      <c r="C1387" s="0" t="s">
        <v>33876</v>
      </c>
    </row>
    <row r="1388" customFormat="false" ht="15" hidden="false" customHeight="false" outlineLevel="0" collapsed="false">
      <c r="A1388" s="0" t="s">
        <v>33574</v>
      </c>
      <c r="B1388" s="0" t="s">
        <v>34108</v>
      </c>
      <c r="C1388" s="0" t="s">
        <v>33876</v>
      </c>
    </row>
    <row r="1389" customFormat="false" ht="15" hidden="false" customHeight="false" outlineLevel="0" collapsed="false">
      <c r="A1389" s="0" t="s">
        <v>33574</v>
      </c>
      <c r="B1389" s="0" t="s">
        <v>34109</v>
      </c>
      <c r="C1389" s="0" t="s">
        <v>33876</v>
      </c>
    </row>
    <row r="1390" customFormat="false" ht="15" hidden="false" customHeight="false" outlineLevel="0" collapsed="false">
      <c r="A1390" s="0" t="s">
        <v>33574</v>
      </c>
      <c r="B1390" s="0" t="s">
        <v>34110</v>
      </c>
      <c r="C1390" s="0" t="s">
        <v>33861</v>
      </c>
    </row>
    <row r="1391" customFormat="false" ht="15" hidden="false" customHeight="false" outlineLevel="0" collapsed="false">
      <c r="A1391" s="0" t="s">
        <v>33574</v>
      </c>
      <c r="B1391" s="0" t="s">
        <v>34111</v>
      </c>
      <c r="C1391" s="0" t="s">
        <v>33861</v>
      </c>
    </row>
    <row r="1392" customFormat="false" ht="15" hidden="false" customHeight="false" outlineLevel="0" collapsed="false">
      <c r="A1392" s="0" t="s">
        <v>33574</v>
      </c>
      <c r="B1392" s="0" t="s">
        <v>34112</v>
      </c>
      <c r="C1392" s="0" t="s">
        <v>33861</v>
      </c>
    </row>
    <row r="1393" customFormat="false" ht="15" hidden="false" customHeight="false" outlineLevel="0" collapsed="false">
      <c r="A1393" s="0" t="s">
        <v>33574</v>
      </c>
      <c r="B1393" s="0" t="s">
        <v>34113</v>
      </c>
      <c r="C1393" s="0" t="s">
        <v>33613</v>
      </c>
    </row>
    <row r="1394" customFormat="false" ht="15" hidden="false" customHeight="false" outlineLevel="0" collapsed="false">
      <c r="A1394" s="0" t="s">
        <v>33574</v>
      </c>
      <c r="B1394" s="0" t="s">
        <v>34114</v>
      </c>
      <c r="C1394" s="0" t="s">
        <v>33613</v>
      </c>
    </row>
    <row r="1395" customFormat="false" ht="15" hidden="false" customHeight="false" outlineLevel="0" collapsed="false">
      <c r="A1395" s="0" t="s">
        <v>33574</v>
      </c>
      <c r="B1395" s="0" t="s">
        <v>34115</v>
      </c>
      <c r="C1395" s="0" t="s">
        <v>33613</v>
      </c>
    </row>
    <row r="1396" customFormat="false" ht="15" hidden="false" customHeight="false" outlineLevel="0" collapsed="false">
      <c r="A1396" s="0" t="s">
        <v>33574</v>
      </c>
      <c r="B1396" s="0" t="s">
        <v>34116</v>
      </c>
      <c r="C1396" s="0" t="s">
        <v>33613</v>
      </c>
    </row>
    <row r="1397" customFormat="false" ht="15" hidden="false" customHeight="false" outlineLevel="0" collapsed="false">
      <c r="A1397" s="0" t="s">
        <v>33574</v>
      </c>
      <c r="B1397" s="0" t="s">
        <v>34117</v>
      </c>
      <c r="C1397" s="0" t="s">
        <v>33613</v>
      </c>
    </row>
    <row r="1398" customFormat="false" ht="15" hidden="false" customHeight="false" outlineLevel="0" collapsed="false">
      <c r="A1398" s="0" t="s">
        <v>33574</v>
      </c>
      <c r="B1398" s="0" t="s">
        <v>34118</v>
      </c>
      <c r="C1398" s="0" t="s">
        <v>33613</v>
      </c>
    </row>
    <row r="1399" customFormat="false" ht="15" hidden="false" customHeight="false" outlineLevel="0" collapsed="false">
      <c r="A1399" s="0" t="s">
        <v>33574</v>
      </c>
      <c r="B1399" s="0" t="s">
        <v>34119</v>
      </c>
      <c r="C1399" s="0" t="s">
        <v>33613</v>
      </c>
    </row>
    <row r="1400" customFormat="false" ht="15" hidden="false" customHeight="false" outlineLevel="0" collapsed="false">
      <c r="A1400" s="0" t="s">
        <v>33574</v>
      </c>
      <c r="B1400" s="0" t="s">
        <v>34120</v>
      </c>
      <c r="C1400" s="0" t="s">
        <v>33736</v>
      </c>
    </row>
    <row r="1401" customFormat="false" ht="15" hidden="false" customHeight="false" outlineLevel="0" collapsed="false">
      <c r="A1401" s="0" t="s">
        <v>33574</v>
      </c>
      <c r="B1401" s="0" t="s">
        <v>34121</v>
      </c>
      <c r="C1401" s="0" t="s">
        <v>33736</v>
      </c>
    </row>
    <row r="1402" customFormat="false" ht="15" hidden="false" customHeight="false" outlineLevel="0" collapsed="false">
      <c r="A1402" s="0" t="s">
        <v>33574</v>
      </c>
      <c r="B1402" s="0" t="s">
        <v>34122</v>
      </c>
      <c r="C1402" s="0" t="s">
        <v>33736</v>
      </c>
    </row>
    <row r="1403" customFormat="false" ht="15" hidden="false" customHeight="false" outlineLevel="0" collapsed="false">
      <c r="A1403" s="0" t="s">
        <v>33574</v>
      </c>
      <c r="B1403" s="0" t="s">
        <v>34123</v>
      </c>
      <c r="C1403" s="0" t="s">
        <v>33736</v>
      </c>
    </row>
    <row r="1404" customFormat="false" ht="15" hidden="false" customHeight="false" outlineLevel="0" collapsed="false">
      <c r="A1404" s="0" t="s">
        <v>33574</v>
      </c>
      <c r="B1404" s="0" t="s">
        <v>34124</v>
      </c>
      <c r="C1404" s="0" t="s">
        <v>33602</v>
      </c>
    </row>
    <row r="1405" customFormat="false" ht="15" hidden="false" customHeight="false" outlineLevel="0" collapsed="false">
      <c r="A1405" s="0" t="s">
        <v>33574</v>
      </c>
      <c r="B1405" s="0" t="s">
        <v>34125</v>
      </c>
      <c r="C1405" s="0" t="s">
        <v>33945</v>
      </c>
    </row>
    <row r="1406" customFormat="false" ht="15" hidden="false" customHeight="false" outlineLevel="0" collapsed="false">
      <c r="A1406" s="0" t="s">
        <v>33574</v>
      </c>
      <c r="B1406" s="0" t="s">
        <v>34126</v>
      </c>
      <c r="C1406" s="0" t="s">
        <v>33945</v>
      </c>
    </row>
    <row r="1407" customFormat="false" ht="15" hidden="false" customHeight="false" outlineLevel="0" collapsed="false">
      <c r="A1407" s="0" t="s">
        <v>33574</v>
      </c>
      <c r="B1407" s="0" t="s">
        <v>34127</v>
      </c>
      <c r="C1407" s="0" t="s">
        <v>33594</v>
      </c>
    </row>
    <row r="1408" customFormat="false" ht="15" hidden="false" customHeight="false" outlineLevel="0" collapsed="false">
      <c r="A1408" s="0" t="s">
        <v>33574</v>
      </c>
      <c r="B1408" s="0" t="s">
        <v>34128</v>
      </c>
      <c r="C1408" s="0" t="s">
        <v>33876</v>
      </c>
    </row>
    <row r="1409" customFormat="false" ht="15" hidden="false" customHeight="false" outlineLevel="0" collapsed="false">
      <c r="A1409" s="0" t="s">
        <v>33574</v>
      </c>
      <c r="B1409" s="0" t="s">
        <v>34129</v>
      </c>
      <c r="C1409" s="0" t="s">
        <v>33876</v>
      </c>
    </row>
    <row r="1410" customFormat="false" ht="15" hidden="false" customHeight="false" outlineLevel="0" collapsed="false">
      <c r="A1410" s="0" t="s">
        <v>33574</v>
      </c>
      <c r="B1410" s="0" t="s">
        <v>34130</v>
      </c>
      <c r="C1410" s="0" t="s">
        <v>33876</v>
      </c>
    </row>
    <row r="1411" customFormat="false" ht="15" hidden="false" customHeight="false" outlineLevel="0" collapsed="false">
      <c r="A1411" s="0" t="s">
        <v>33574</v>
      </c>
      <c r="B1411" s="0" t="s">
        <v>34131</v>
      </c>
      <c r="C1411" s="0" t="s">
        <v>33613</v>
      </c>
    </row>
    <row r="1412" customFormat="false" ht="15" hidden="false" customHeight="false" outlineLevel="0" collapsed="false">
      <c r="A1412" s="0" t="s">
        <v>33574</v>
      </c>
      <c r="B1412" s="0" t="s">
        <v>34132</v>
      </c>
      <c r="C1412" s="0" t="s">
        <v>33613</v>
      </c>
    </row>
    <row r="1413" customFormat="false" ht="15" hidden="false" customHeight="false" outlineLevel="0" collapsed="false">
      <c r="A1413" s="0" t="s">
        <v>33574</v>
      </c>
      <c r="B1413" s="0" t="s">
        <v>34133</v>
      </c>
      <c r="C1413" s="0" t="s">
        <v>33613</v>
      </c>
    </row>
    <row r="1414" customFormat="false" ht="15" hidden="false" customHeight="false" outlineLevel="0" collapsed="false">
      <c r="A1414" s="0" t="s">
        <v>33574</v>
      </c>
      <c r="B1414" s="0" t="s">
        <v>34134</v>
      </c>
      <c r="C1414" s="0" t="s">
        <v>33613</v>
      </c>
    </row>
    <row r="1415" customFormat="false" ht="15" hidden="false" customHeight="false" outlineLevel="0" collapsed="false">
      <c r="A1415" s="0" t="s">
        <v>33574</v>
      </c>
      <c r="B1415" s="0" t="s">
        <v>34135</v>
      </c>
      <c r="C1415" s="0" t="s">
        <v>33807</v>
      </c>
    </row>
    <row r="1416" customFormat="false" ht="15" hidden="false" customHeight="false" outlineLevel="0" collapsed="false">
      <c r="A1416" s="0" t="s">
        <v>33574</v>
      </c>
      <c r="B1416" s="0" t="s">
        <v>34136</v>
      </c>
      <c r="C1416" s="0" t="s">
        <v>33807</v>
      </c>
    </row>
    <row r="1417" customFormat="false" ht="15" hidden="false" customHeight="false" outlineLevel="0" collapsed="false">
      <c r="A1417" s="0" t="s">
        <v>33574</v>
      </c>
      <c r="B1417" s="0" t="s">
        <v>34137</v>
      </c>
      <c r="C1417" s="0" t="s">
        <v>33778</v>
      </c>
    </row>
    <row r="1418" customFormat="false" ht="15" hidden="false" customHeight="false" outlineLevel="0" collapsed="false">
      <c r="A1418" s="0" t="s">
        <v>33574</v>
      </c>
      <c r="B1418" s="0" t="s">
        <v>34138</v>
      </c>
      <c r="C1418" s="0" t="s">
        <v>33778</v>
      </c>
    </row>
    <row r="1419" customFormat="false" ht="15" hidden="false" customHeight="false" outlineLevel="0" collapsed="false">
      <c r="A1419" s="0" t="s">
        <v>33574</v>
      </c>
      <c r="B1419" s="0" t="s">
        <v>34139</v>
      </c>
      <c r="C1419" s="0" t="s">
        <v>33945</v>
      </c>
    </row>
    <row r="1420" customFormat="false" ht="15" hidden="false" customHeight="false" outlineLevel="0" collapsed="false">
      <c r="A1420" s="0" t="s">
        <v>33574</v>
      </c>
      <c r="B1420" s="0" t="s">
        <v>34140</v>
      </c>
      <c r="C1420" s="0" t="s">
        <v>33876</v>
      </c>
    </row>
    <row r="1421" customFormat="false" ht="15" hidden="false" customHeight="false" outlineLevel="0" collapsed="false">
      <c r="A1421" s="0" t="s">
        <v>33574</v>
      </c>
      <c r="B1421" s="0" t="s">
        <v>34141</v>
      </c>
      <c r="C1421" s="0" t="s">
        <v>33876</v>
      </c>
    </row>
    <row r="1422" customFormat="false" ht="15" hidden="false" customHeight="false" outlineLevel="0" collapsed="false">
      <c r="A1422" s="0" t="s">
        <v>33574</v>
      </c>
      <c r="B1422" s="0" t="s">
        <v>34142</v>
      </c>
      <c r="C1422" s="0" t="s">
        <v>33876</v>
      </c>
    </row>
    <row r="1423" customFormat="false" ht="15" hidden="false" customHeight="false" outlineLevel="0" collapsed="false">
      <c r="A1423" s="0" t="s">
        <v>33574</v>
      </c>
      <c r="B1423" s="0" t="s">
        <v>34143</v>
      </c>
      <c r="C1423" s="0" t="s">
        <v>33876</v>
      </c>
    </row>
    <row r="1424" customFormat="false" ht="15" hidden="false" customHeight="false" outlineLevel="0" collapsed="false">
      <c r="A1424" s="0" t="s">
        <v>33574</v>
      </c>
      <c r="B1424" s="0" t="s">
        <v>34144</v>
      </c>
      <c r="C1424" s="0" t="s">
        <v>33778</v>
      </c>
    </row>
    <row r="1425" customFormat="false" ht="15" hidden="false" customHeight="false" outlineLevel="0" collapsed="false">
      <c r="A1425" s="0" t="s">
        <v>33574</v>
      </c>
      <c r="B1425" s="0" t="s">
        <v>34145</v>
      </c>
      <c r="C1425" s="0" t="s">
        <v>33778</v>
      </c>
    </row>
    <row r="1426" customFormat="false" ht="15" hidden="false" customHeight="false" outlineLevel="0" collapsed="false">
      <c r="A1426" s="0" t="s">
        <v>33574</v>
      </c>
      <c r="B1426" s="0" t="s">
        <v>34146</v>
      </c>
      <c r="C1426" s="0" t="s">
        <v>33778</v>
      </c>
    </row>
    <row r="1427" customFormat="false" ht="15" hidden="false" customHeight="false" outlineLevel="0" collapsed="false">
      <c r="A1427" s="0" t="s">
        <v>33574</v>
      </c>
      <c r="B1427" s="0" t="s">
        <v>34147</v>
      </c>
      <c r="C1427" s="0" t="s">
        <v>33778</v>
      </c>
    </row>
    <row r="1428" customFormat="false" ht="15" hidden="false" customHeight="false" outlineLevel="0" collapsed="false">
      <c r="A1428" s="0" t="s">
        <v>33574</v>
      </c>
      <c r="B1428" s="0" t="s">
        <v>34148</v>
      </c>
      <c r="C1428" s="0" t="s">
        <v>33778</v>
      </c>
    </row>
    <row r="1429" customFormat="false" ht="15" hidden="false" customHeight="false" outlineLevel="0" collapsed="false">
      <c r="A1429" s="0" t="s">
        <v>33574</v>
      </c>
      <c r="B1429" s="0" t="s">
        <v>34149</v>
      </c>
      <c r="C1429" s="0" t="s">
        <v>33594</v>
      </c>
    </row>
    <row r="1430" customFormat="false" ht="15" hidden="false" customHeight="false" outlineLevel="0" collapsed="false">
      <c r="A1430" s="0" t="s">
        <v>33574</v>
      </c>
      <c r="B1430" s="0" t="s">
        <v>34150</v>
      </c>
      <c r="C1430" s="0" t="s">
        <v>33736</v>
      </c>
    </row>
    <row r="1431" customFormat="false" ht="15" hidden="false" customHeight="false" outlineLevel="0" collapsed="false">
      <c r="A1431" s="0" t="s">
        <v>33574</v>
      </c>
      <c r="B1431" s="0" t="s">
        <v>34151</v>
      </c>
      <c r="C1431" s="0" t="s">
        <v>33736</v>
      </c>
    </row>
    <row r="1432" customFormat="false" ht="15" hidden="false" customHeight="false" outlineLevel="0" collapsed="false">
      <c r="A1432" s="0" t="s">
        <v>33574</v>
      </c>
      <c r="B1432" s="0" t="s">
        <v>34152</v>
      </c>
      <c r="C1432" s="0" t="s">
        <v>33736</v>
      </c>
    </row>
    <row r="1433" customFormat="false" ht="15" hidden="false" customHeight="false" outlineLevel="0" collapsed="false">
      <c r="A1433" s="0" t="s">
        <v>33574</v>
      </c>
      <c r="B1433" s="0" t="s">
        <v>34153</v>
      </c>
      <c r="C1433" s="0" t="s">
        <v>33736</v>
      </c>
    </row>
    <row r="1434" customFormat="false" ht="15" hidden="false" customHeight="false" outlineLevel="0" collapsed="false">
      <c r="A1434" s="0" t="s">
        <v>33574</v>
      </c>
      <c r="B1434" s="0" t="s">
        <v>34154</v>
      </c>
      <c r="C1434" s="0" t="s">
        <v>33736</v>
      </c>
    </row>
    <row r="1435" customFormat="false" ht="15" hidden="false" customHeight="false" outlineLevel="0" collapsed="false">
      <c r="A1435" s="0" t="s">
        <v>33574</v>
      </c>
      <c r="B1435" s="0" t="s">
        <v>34155</v>
      </c>
      <c r="C1435" s="0" t="s">
        <v>33861</v>
      </c>
    </row>
    <row r="1436" customFormat="false" ht="15" hidden="false" customHeight="false" outlineLevel="0" collapsed="false">
      <c r="A1436" s="0" t="s">
        <v>33574</v>
      </c>
      <c r="B1436" s="0" t="s">
        <v>34156</v>
      </c>
      <c r="C1436" s="0" t="s">
        <v>33861</v>
      </c>
    </row>
    <row r="1437" customFormat="false" ht="15" hidden="false" customHeight="false" outlineLevel="0" collapsed="false">
      <c r="A1437" s="0" t="s">
        <v>33574</v>
      </c>
      <c r="B1437" s="0" t="s">
        <v>34157</v>
      </c>
      <c r="C1437" s="0" t="s">
        <v>33594</v>
      </c>
    </row>
    <row r="1438" customFormat="false" ht="15" hidden="false" customHeight="false" outlineLevel="0" collapsed="false">
      <c r="A1438" s="0" t="s">
        <v>33574</v>
      </c>
      <c r="B1438" s="0" t="s">
        <v>34158</v>
      </c>
      <c r="C1438" s="0" t="s">
        <v>33611</v>
      </c>
    </row>
    <row r="1439" customFormat="false" ht="15" hidden="false" customHeight="false" outlineLevel="0" collapsed="false">
      <c r="A1439" s="0" t="s">
        <v>33574</v>
      </c>
      <c r="B1439" s="0" t="s">
        <v>34159</v>
      </c>
      <c r="C1439" s="0" t="s">
        <v>33611</v>
      </c>
    </row>
    <row r="1440" customFormat="false" ht="15" hidden="false" customHeight="false" outlineLevel="0" collapsed="false">
      <c r="A1440" s="0" t="s">
        <v>33574</v>
      </c>
      <c r="B1440" s="0" t="s">
        <v>34160</v>
      </c>
      <c r="C1440" s="0" t="s">
        <v>33611</v>
      </c>
    </row>
    <row r="1441" customFormat="false" ht="15" hidden="false" customHeight="false" outlineLevel="0" collapsed="false">
      <c r="A1441" s="0" t="s">
        <v>33574</v>
      </c>
      <c r="B1441" s="0" t="s">
        <v>34161</v>
      </c>
      <c r="C1441" s="0" t="s">
        <v>33649</v>
      </c>
    </row>
    <row r="1442" customFormat="false" ht="15" hidden="false" customHeight="false" outlineLevel="0" collapsed="false">
      <c r="A1442" s="0" t="s">
        <v>33574</v>
      </c>
      <c r="B1442" s="0" t="s">
        <v>34162</v>
      </c>
      <c r="C1442" s="0" t="s">
        <v>33649</v>
      </c>
    </row>
    <row r="1443" customFormat="false" ht="15" hidden="false" customHeight="false" outlineLevel="0" collapsed="false">
      <c r="A1443" s="0" t="s">
        <v>33574</v>
      </c>
      <c r="B1443" s="0" t="s">
        <v>34163</v>
      </c>
      <c r="C1443" s="0" t="s">
        <v>33748</v>
      </c>
    </row>
    <row r="1444" customFormat="false" ht="15" hidden="false" customHeight="false" outlineLevel="0" collapsed="false">
      <c r="A1444" s="0" t="s">
        <v>33574</v>
      </c>
      <c r="B1444" s="0" t="s">
        <v>34164</v>
      </c>
      <c r="C1444" s="0" t="s">
        <v>33748</v>
      </c>
    </row>
    <row r="1445" customFormat="false" ht="15" hidden="false" customHeight="false" outlineLevel="0" collapsed="false">
      <c r="A1445" s="0" t="s">
        <v>33574</v>
      </c>
      <c r="B1445" s="0" t="s">
        <v>34165</v>
      </c>
      <c r="C1445" s="0" t="s">
        <v>33748</v>
      </c>
    </row>
    <row r="1446" customFormat="false" ht="15" hidden="false" customHeight="false" outlineLevel="0" collapsed="false">
      <c r="A1446" s="0" t="s">
        <v>33574</v>
      </c>
      <c r="B1446" s="0" t="s">
        <v>34166</v>
      </c>
      <c r="C1446" s="0" t="s">
        <v>33748</v>
      </c>
    </row>
    <row r="1447" customFormat="false" ht="15" hidden="false" customHeight="false" outlineLevel="0" collapsed="false">
      <c r="A1447" s="0" t="s">
        <v>33574</v>
      </c>
      <c r="B1447" s="0" t="s">
        <v>34167</v>
      </c>
      <c r="C1447" s="0" t="s">
        <v>33778</v>
      </c>
    </row>
    <row r="1448" customFormat="false" ht="15" hidden="false" customHeight="false" outlineLevel="0" collapsed="false">
      <c r="A1448" s="0" t="s">
        <v>33574</v>
      </c>
      <c r="B1448" s="0" t="s">
        <v>34168</v>
      </c>
      <c r="C1448" s="0" t="s">
        <v>33778</v>
      </c>
    </row>
    <row r="1449" customFormat="false" ht="15" hidden="false" customHeight="false" outlineLevel="0" collapsed="false">
      <c r="A1449" s="0" t="s">
        <v>33574</v>
      </c>
      <c r="B1449" s="0" t="s">
        <v>34169</v>
      </c>
      <c r="C1449" s="0" t="s">
        <v>33778</v>
      </c>
    </row>
    <row r="1450" customFormat="false" ht="15" hidden="false" customHeight="false" outlineLevel="0" collapsed="false">
      <c r="A1450" s="0" t="s">
        <v>33574</v>
      </c>
      <c r="B1450" s="0" t="s">
        <v>34170</v>
      </c>
      <c r="C1450" s="0" t="s">
        <v>33778</v>
      </c>
    </row>
    <row r="1451" customFormat="false" ht="15" hidden="false" customHeight="false" outlineLevel="0" collapsed="false">
      <c r="A1451" s="0" t="s">
        <v>33574</v>
      </c>
      <c r="B1451" s="0" t="s">
        <v>34171</v>
      </c>
      <c r="C1451" s="0" t="s">
        <v>33778</v>
      </c>
    </row>
    <row r="1452" customFormat="false" ht="15" hidden="false" customHeight="false" outlineLevel="0" collapsed="false">
      <c r="A1452" s="0" t="s">
        <v>33574</v>
      </c>
      <c r="B1452" s="0" t="s">
        <v>34172</v>
      </c>
      <c r="C1452" s="0" t="s">
        <v>33778</v>
      </c>
    </row>
    <row r="1453" customFormat="false" ht="15" hidden="false" customHeight="false" outlineLevel="0" collapsed="false">
      <c r="A1453" s="0" t="s">
        <v>33574</v>
      </c>
      <c r="B1453" s="0" t="s">
        <v>34173</v>
      </c>
      <c r="C1453" s="0" t="s">
        <v>33778</v>
      </c>
    </row>
    <row r="1454" customFormat="false" ht="15" hidden="false" customHeight="false" outlineLevel="0" collapsed="false">
      <c r="A1454" s="0" t="s">
        <v>33574</v>
      </c>
      <c r="B1454" s="0" t="s">
        <v>34174</v>
      </c>
      <c r="C1454" s="0" t="s">
        <v>33778</v>
      </c>
    </row>
    <row r="1455" customFormat="false" ht="15" hidden="false" customHeight="false" outlineLevel="0" collapsed="false">
      <c r="A1455" s="0" t="s">
        <v>33574</v>
      </c>
      <c r="B1455" s="0" t="s">
        <v>34175</v>
      </c>
      <c r="C1455" s="0" t="s">
        <v>33778</v>
      </c>
    </row>
    <row r="1456" customFormat="false" ht="15" hidden="false" customHeight="false" outlineLevel="0" collapsed="false">
      <c r="A1456" s="0" t="s">
        <v>33574</v>
      </c>
      <c r="B1456" s="0" t="s">
        <v>34176</v>
      </c>
      <c r="C1456" s="0" t="s">
        <v>33778</v>
      </c>
    </row>
    <row r="1457" customFormat="false" ht="15" hidden="false" customHeight="false" outlineLevel="0" collapsed="false">
      <c r="A1457" s="0" t="s">
        <v>33574</v>
      </c>
      <c r="B1457" s="0" t="s">
        <v>34177</v>
      </c>
      <c r="C1457" s="0" t="s">
        <v>33778</v>
      </c>
    </row>
    <row r="1458" customFormat="false" ht="15" hidden="false" customHeight="false" outlineLevel="0" collapsed="false">
      <c r="A1458" s="0" t="s">
        <v>33574</v>
      </c>
      <c r="B1458" s="0" t="s">
        <v>34178</v>
      </c>
      <c r="C1458" s="0" t="s">
        <v>33730</v>
      </c>
    </row>
    <row r="1459" customFormat="false" ht="15" hidden="false" customHeight="false" outlineLevel="0" collapsed="false">
      <c r="A1459" s="0" t="s">
        <v>33574</v>
      </c>
      <c r="B1459" s="0" t="s">
        <v>34179</v>
      </c>
      <c r="C1459" s="0" t="s">
        <v>33730</v>
      </c>
    </row>
    <row r="1460" customFormat="false" ht="15" hidden="false" customHeight="false" outlineLevel="0" collapsed="false">
      <c r="A1460" s="0" t="s">
        <v>33574</v>
      </c>
      <c r="B1460" s="0" t="s">
        <v>34180</v>
      </c>
      <c r="C1460" s="0" t="s">
        <v>33827</v>
      </c>
    </row>
    <row r="1461" customFormat="false" ht="15" hidden="false" customHeight="false" outlineLevel="0" collapsed="false">
      <c r="A1461" s="0" t="s">
        <v>33574</v>
      </c>
      <c r="B1461" s="0" t="s">
        <v>34181</v>
      </c>
      <c r="C1461" s="0" t="s">
        <v>33827</v>
      </c>
    </row>
    <row r="1462" customFormat="false" ht="15" hidden="false" customHeight="false" outlineLevel="0" collapsed="false">
      <c r="A1462" s="0" t="s">
        <v>33574</v>
      </c>
      <c r="B1462" s="0" t="s">
        <v>34182</v>
      </c>
      <c r="C1462" s="0" t="s">
        <v>33825</v>
      </c>
    </row>
    <row r="1463" customFormat="false" ht="15" hidden="false" customHeight="false" outlineLevel="0" collapsed="false">
      <c r="A1463" s="0" t="s">
        <v>33574</v>
      </c>
      <c r="B1463" s="0" t="s">
        <v>34183</v>
      </c>
      <c r="C1463" s="0" t="s">
        <v>33825</v>
      </c>
    </row>
    <row r="1464" customFormat="false" ht="15" hidden="false" customHeight="false" outlineLevel="0" collapsed="false">
      <c r="A1464" s="0" t="s">
        <v>33574</v>
      </c>
      <c r="B1464" s="0" t="s">
        <v>34184</v>
      </c>
      <c r="C1464" s="0" t="s">
        <v>33825</v>
      </c>
    </row>
    <row r="1465" customFormat="false" ht="15" hidden="false" customHeight="false" outlineLevel="0" collapsed="false">
      <c r="A1465" s="0" t="s">
        <v>33574</v>
      </c>
      <c r="B1465" s="0" t="s">
        <v>34185</v>
      </c>
      <c r="C1465" s="0" t="s">
        <v>33825</v>
      </c>
    </row>
    <row r="1466" customFormat="false" ht="15" hidden="false" customHeight="false" outlineLevel="0" collapsed="false">
      <c r="A1466" s="0" t="s">
        <v>33574</v>
      </c>
      <c r="B1466" s="0" t="s">
        <v>34186</v>
      </c>
      <c r="C1466" s="0" t="s">
        <v>33812</v>
      </c>
    </row>
    <row r="1467" customFormat="false" ht="15" hidden="false" customHeight="false" outlineLevel="0" collapsed="false">
      <c r="A1467" s="0" t="s">
        <v>33574</v>
      </c>
      <c r="B1467" s="0" t="s">
        <v>34187</v>
      </c>
      <c r="C1467" s="0" t="s">
        <v>33812</v>
      </c>
    </row>
    <row r="1468" customFormat="false" ht="15" hidden="false" customHeight="false" outlineLevel="0" collapsed="false">
      <c r="A1468" s="0" t="s">
        <v>33574</v>
      </c>
      <c r="B1468" s="0" t="s">
        <v>34188</v>
      </c>
      <c r="C1468" s="0" t="s">
        <v>33812</v>
      </c>
    </row>
    <row r="1469" customFormat="false" ht="15" hidden="false" customHeight="false" outlineLevel="0" collapsed="false">
      <c r="A1469" s="0" t="s">
        <v>33574</v>
      </c>
      <c r="B1469" s="0" t="s">
        <v>34189</v>
      </c>
      <c r="C1469" s="0" t="s">
        <v>33812</v>
      </c>
    </row>
    <row r="1470" customFormat="false" ht="15" hidden="false" customHeight="false" outlineLevel="0" collapsed="false">
      <c r="A1470" s="0" t="s">
        <v>33574</v>
      </c>
      <c r="B1470" s="0" t="s">
        <v>34190</v>
      </c>
      <c r="C1470" s="0" t="s">
        <v>33812</v>
      </c>
    </row>
    <row r="1471" customFormat="false" ht="15" hidden="false" customHeight="false" outlineLevel="0" collapsed="false">
      <c r="A1471" s="0" t="s">
        <v>33574</v>
      </c>
      <c r="B1471" s="0" t="s">
        <v>34191</v>
      </c>
      <c r="C1471" s="0" t="s">
        <v>33812</v>
      </c>
    </row>
    <row r="1472" customFormat="false" ht="15" hidden="false" customHeight="false" outlineLevel="0" collapsed="false">
      <c r="A1472" s="0" t="s">
        <v>33574</v>
      </c>
      <c r="B1472" s="0" t="s">
        <v>34192</v>
      </c>
      <c r="C1472" s="0" t="s">
        <v>33686</v>
      </c>
    </row>
    <row r="1473" customFormat="false" ht="15" hidden="false" customHeight="false" outlineLevel="0" collapsed="false">
      <c r="A1473" s="0" t="s">
        <v>33574</v>
      </c>
      <c r="B1473" s="0" t="s">
        <v>34193</v>
      </c>
      <c r="C1473" s="0" t="s">
        <v>33686</v>
      </c>
    </row>
    <row r="1474" customFormat="false" ht="15" hidden="false" customHeight="false" outlineLevel="0" collapsed="false">
      <c r="A1474" s="0" t="s">
        <v>33574</v>
      </c>
      <c r="B1474" s="0" t="s">
        <v>34194</v>
      </c>
      <c r="C1474" s="0" t="s">
        <v>33686</v>
      </c>
    </row>
    <row r="1475" customFormat="false" ht="15" hidden="false" customHeight="false" outlineLevel="0" collapsed="false">
      <c r="A1475" s="0" t="s">
        <v>33574</v>
      </c>
      <c r="B1475" s="0" t="s">
        <v>34195</v>
      </c>
      <c r="C1475" s="0" t="s">
        <v>33686</v>
      </c>
    </row>
    <row r="1476" customFormat="false" ht="15" hidden="false" customHeight="false" outlineLevel="0" collapsed="false">
      <c r="A1476" s="0" t="s">
        <v>33574</v>
      </c>
      <c r="B1476" s="0" t="s">
        <v>34196</v>
      </c>
      <c r="C1476" s="0" t="s">
        <v>33686</v>
      </c>
    </row>
    <row r="1477" customFormat="false" ht="15" hidden="false" customHeight="false" outlineLevel="0" collapsed="false">
      <c r="A1477" s="0" t="s">
        <v>33574</v>
      </c>
      <c r="B1477" s="0" t="s">
        <v>34197</v>
      </c>
      <c r="C1477" s="0" t="s">
        <v>33686</v>
      </c>
    </row>
    <row r="1478" customFormat="false" ht="15" hidden="false" customHeight="false" outlineLevel="0" collapsed="false">
      <c r="A1478" s="0" t="s">
        <v>33574</v>
      </c>
      <c r="B1478" s="0" t="s">
        <v>34198</v>
      </c>
      <c r="C1478" s="0" t="s">
        <v>34015</v>
      </c>
    </row>
    <row r="1479" customFormat="false" ht="15" hidden="false" customHeight="false" outlineLevel="0" collapsed="false">
      <c r="A1479" s="0" t="s">
        <v>33574</v>
      </c>
      <c r="B1479" s="0" t="s">
        <v>34199</v>
      </c>
      <c r="C1479" s="0" t="s">
        <v>34015</v>
      </c>
    </row>
    <row r="1480" customFormat="false" ht="15" hidden="false" customHeight="false" outlineLevel="0" collapsed="false">
      <c r="A1480" s="0" t="s">
        <v>33574</v>
      </c>
      <c r="B1480" s="0" t="s">
        <v>34200</v>
      </c>
      <c r="C1480" s="0" t="s">
        <v>34015</v>
      </c>
    </row>
    <row r="1481" customFormat="false" ht="15" hidden="false" customHeight="false" outlineLevel="0" collapsed="false">
      <c r="A1481" s="0" t="s">
        <v>33574</v>
      </c>
      <c r="B1481" s="0" t="s">
        <v>34201</v>
      </c>
      <c r="C1481" s="0" t="s">
        <v>34015</v>
      </c>
    </row>
    <row r="1482" customFormat="false" ht="15" hidden="false" customHeight="false" outlineLevel="0" collapsed="false">
      <c r="A1482" s="0" t="s">
        <v>33574</v>
      </c>
      <c r="B1482" s="0" t="s">
        <v>34202</v>
      </c>
      <c r="C1482" s="0" t="s">
        <v>34015</v>
      </c>
    </row>
    <row r="1483" customFormat="false" ht="15" hidden="false" customHeight="false" outlineLevel="0" collapsed="false">
      <c r="A1483" s="0" t="s">
        <v>33574</v>
      </c>
      <c r="B1483" s="0" t="s">
        <v>34203</v>
      </c>
      <c r="C1483" s="0" t="s">
        <v>34015</v>
      </c>
    </row>
    <row r="1484" customFormat="false" ht="15" hidden="false" customHeight="false" outlineLevel="0" collapsed="false">
      <c r="A1484" s="0" t="s">
        <v>33574</v>
      </c>
      <c r="B1484" s="0" t="s">
        <v>34204</v>
      </c>
      <c r="C1484" s="0" t="s">
        <v>33778</v>
      </c>
    </row>
    <row r="1485" customFormat="false" ht="15" hidden="false" customHeight="false" outlineLevel="0" collapsed="false">
      <c r="A1485" s="0" t="s">
        <v>33574</v>
      </c>
      <c r="B1485" s="0" t="s">
        <v>34205</v>
      </c>
      <c r="C1485" s="0" t="s">
        <v>33778</v>
      </c>
    </row>
    <row r="1486" customFormat="false" ht="15" hidden="false" customHeight="false" outlineLevel="0" collapsed="false">
      <c r="A1486" s="0" t="s">
        <v>33574</v>
      </c>
      <c r="B1486" s="0" t="s">
        <v>34206</v>
      </c>
      <c r="C1486" s="0" t="s">
        <v>33778</v>
      </c>
    </row>
    <row r="1487" customFormat="false" ht="15" hidden="false" customHeight="false" outlineLevel="0" collapsed="false">
      <c r="A1487" s="0" t="s">
        <v>33574</v>
      </c>
      <c r="B1487" s="0" t="s">
        <v>34207</v>
      </c>
      <c r="C1487" s="0" t="s">
        <v>34208</v>
      </c>
    </row>
    <row r="1488" customFormat="false" ht="15" hidden="false" customHeight="false" outlineLevel="0" collapsed="false">
      <c r="A1488" s="0" t="s">
        <v>33574</v>
      </c>
      <c r="B1488" s="0" t="s">
        <v>34209</v>
      </c>
      <c r="C1488" s="0" t="s">
        <v>34208</v>
      </c>
    </row>
    <row r="1489" customFormat="false" ht="15" hidden="false" customHeight="false" outlineLevel="0" collapsed="false">
      <c r="A1489" s="0" t="s">
        <v>33574</v>
      </c>
      <c r="B1489" s="0" t="s">
        <v>34210</v>
      </c>
      <c r="C1489" s="0" t="s">
        <v>33578</v>
      </c>
    </row>
    <row r="1490" customFormat="false" ht="15" hidden="false" customHeight="false" outlineLevel="0" collapsed="false">
      <c r="A1490" s="0" t="s">
        <v>33574</v>
      </c>
      <c r="B1490" s="0" t="s">
        <v>34211</v>
      </c>
      <c r="C1490" s="0" t="s">
        <v>33578</v>
      </c>
    </row>
    <row r="1491" customFormat="false" ht="15" hidden="false" customHeight="false" outlineLevel="0" collapsed="false">
      <c r="A1491" s="0" t="s">
        <v>33574</v>
      </c>
      <c r="B1491" s="0" t="s">
        <v>34212</v>
      </c>
      <c r="C1491" s="0" t="s">
        <v>33656</v>
      </c>
    </row>
    <row r="1492" customFormat="false" ht="15" hidden="false" customHeight="false" outlineLevel="0" collapsed="false">
      <c r="A1492" s="0" t="s">
        <v>33574</v>
      </c>
      <c r="B1492" s="0" t="s">
        <v>34213</v>
      </c>
      <c r="C1492" s="0" t="s">
        <v>33656</v>
      </c>
    </row>
    <row r="1493" customFormat="false" ht="15" hidden="false" customHeight="false" outlineLevel="0" collapsed="false">
      <c r="A1493" s="0" t="s">
        <v>33574</v>
      </c>
      <c r="B1493" s="0" t="s">
        <v>34214</v>
      </c>
      <c r="C1493" s="0" t="s">
        <v>33656</v>
      </c>
    </row>
    <row r="1494" customFormat="false" ht="15" hidden="false" customHeight="false" outlineLevel="0" collapsed="false">
      <c r="A1494" s="0" t="s">
        <v>33574</v>
      </c>
      <c r="B1494" s="0" t="s">
        <v>34215</v>
      </c>
      <c r="C1494" s="0" t="s">
        <v>33656</v>
      </c>
    </row>
    <row r="1495" customFormat="false" ht="15" hidden="false" customHeight="false" outlineLevel="0" collapsed="false">
      <c r="A1495" s="0" t="s">
        <v>33574</v>
      </c>
      <c r="B1495" s="0" t="s">
        <v>34216</v>
      </c>
      <c r="C1495" s="0" t="s">
        <v>33645</v>
      </c>
    </row>
    <row r="1496" customFormat="false" ht="15" hidden="false" customHeight="false" outlineLevel="0" collapsed="false">
      <c r="A1496" s="0" t="s">
        <v>33574</v>
      </c>
      <c r="B1496" s="0" t="s">
        <v>34217</v>
      </c>
      <c r="C1496" s="0" t="s">
        <v>34218</v>
      </c>
    </row>
    <row r="1497" customFormat="false" ht="15" hidden="false" customHeight="false" outlineLevel="0" collapsed="false">
      <c r="A1497" s="0" t="s">
        <v>33574</v>
      </c>
      <c r="B1497" s="0" t="s">
        <v>34219</v>
      </c>
      <c r="C1497" s="0" t="s">
        <v>34218</v>
      </c>
    </row>
    <row r="1498" customFormat="false" ht="15" hidden="false" customHeight="false" outlineLevel="0" collapsed="false">
      <c r="A1498" s="0" t="s">
        <v>33574</v>
      </c>
      <c r="B1498" s="0" t="s">
        <v>34220</v>
      </c>
      <c r="C1498" s="0" t="s">
        <v>34218</v>
      </c>
    </row>
    <row r="1499" customFormat="false" ht="15" hidden="false" customHeight="false" outlineLevel="0" collapsed="false">
      <c r="A1499" s="0" t="s">
        <v>33574</v>
      </c>
      <c r="B1499" s="0" t="s">
        <v>34221</v>
      </c>
      <c r="C1499" s="0" t="s">
        <v>34218</v>
      </c>
    </row>
    <row r="1500" customFormat="false" ht="15" hidden="false" customHeight="false" outlineLevel="0" collapsed="false">
      <c r="A1500" s="0" t="s">
        <v>33574</v>
      </c>
      <c r="B1500" s="0" t="s">
        <v>34222</v>
      </c>
      <c r="C1500" s="0" t="s">
        <v>34218</v>
      </c>
    </row>
    <row r="1501" customFormat="false" ht="15" hidden="false" customHeight="false" outlineLevel="0" collapsed="false">
      <c r="A1501" s="0" t="s">
        <v>33574</v>
      </c>
      <c r="B1501" s="0" t="s">
        <v>34223</v>
      </c>
      <c r="C1501" s="0" t="s">
        <v>34218</v>
      </c>
    </row>
    <row r="1502" customFormat="false" ht="15" hidden="false" customHeight="false" outlineLevel="0" collapsed="false">
      <c r="A1502" s="0" t="s">
        <v>33574</v>
      </c>
      <c r="B1502" s="0" t="s">
        <v>34224</v>
      </c>
      <c r="C1502" s="0" t="s">
        <v>33807</v>
      </c>
    </row>
    <row r="1503" customFormat="false" ht="15" hidden="false" customHeight="false" outlineLevel="0" collapsed="false">
      <c r="A1503" s="0" t="s">
        <v>33574</v>
      </c>
      <c r="B1503" s="0" t="s">
        <v>34225</v>
      </c>
      <c r="C1503" s="0" t="s">
        <v>33807</v>
      </c>
    </row>
    <row r="1504" customFormat="false" ht="15" hidden="false" customHeight="false" outlineLevel="0" collapsed="false">
      <c r="A1504" s="0" t="s">
        <v>33574</v>
      </c>
      <c r="B1504" s="0" t="s">
        <v>34226</v>
      </c>
      <c r="C1504" s="0" t="s">
        <v>33807</v>
      </c>
    </row>
    <row r="1505" customFormat="false" ht="15" hidden="false" customHeight="false" outlineLevel="0" collapsed="false">
      <c r="A1505" s="0" t="s">
        <v>33574</v>
      </c>
      <c r="B1505" s="0" t="s">
        <v>34227</v>
      </c>
      <c r="C1505" s="0" t="s">
        <v>33807</v>
      </c>
    </row>
    <row r="1506" customFormat="false" ht="15" hidden="false" customHeight="false" outlineLevel="0" collapsed="false">
      <c r="A1506" s="0" t="s">
        <v>33574</v>
      </c>
      <c r="B1506" s="0" t="s">
        <v>34228</v>
      </c>
      <c r="C1506" s="0" t="s">
        <v>33817</v>
      </c>
    </row>
    <row r="1507" customFormat="false" ht="15" hidden="false" customHeight="false" outlineLevel="0" collapsed="false">
      <c r="A1507" s="0" t="s">
        <v>33574</v>
      </c>
      <c r="B1507" s="0" t="s">
        <v>34229</v>
      </c>
      <c r="C1507" s="0" t="s">
        <v>33838</v>
      </c>
    </row>
    <row r="1508" customFormat="false" ht="15" hidden="false" customHeight="false" outlineLevel="0" collapsed="false">
      <c r="A1508" s="0" t="s">
        <v>33574</v>
      </c>
      <c r="B1508" s="0" t="s">
        <v>34230</v>
      </c>
      <c r="C1508" s="0" t="s">
        <v>33838</v>
      </c>
    </row>
    <row r="1509" customFormat="false" ht="15" hidden="false" customHeight="false" outlineLevel="0" collapsed="false">
      <c r="A1509" s="0" t="s">
        <v>33574</v>
      </c>
      <c r="B1509" s="0" t="s">
        <v>34231</v>
      </c>
      <c r="C1509" s="0" t="s">
        <v>33838</v>
      </c>
    </row>
    <row r="1510" customFormat="false" ht="15" hidden="false" customHeight="false" outlineLevel="0" collapsed="false">
      <c r="A1510" s="0" t="s">
        <v>33574</v>
      </c>
      <c r="B1510" s="0" t="s">
        <v>34232</v>
      </c>
      <c r="C1510" s="0" t="s">
        <v>34233</v>
      </c>
    </row>
    <row r="1511" customFormat="false" ht="15" hidden="false" customHeight="false" outlineLevel="0" collapsed="false">
      <c r="A1511" s="0" t="s">
        <v>33574</v>
      </c>
      <c r="B1511" s="0" t="s">
        <v>34234</v>
      </c>
      <c r="C1511" s="0" t="s">
        <v>33670</v>
      </c>
    </row>
    <row r="1512" customFormat="false" ht="15" hidden="false" customHeight="false" outlineLevel="0" collapsed="false">
      <c r="A1512" s="0" t="s">
        <v>33574</v>
      </c>
      <c r="B1512" s="0" t="s">
        <v>34235</v>
      </c>
      <c r="C1512" s="0" t="s">
        <v>33670</v>
      </c>
    </row>
    <row r="1513" customFormat="false" ht="15" hidden="false" customHeight="false" outlineLevel="0" collapsed="false">
      <c r="A1513" s="0" t="s">
        <v>33574</v>
      </c>
      <c r="B1513" s="0" t="s">
        <v>34236</v>
      </c>
      <c r="C1513" s="0" t="s">
        <v>33670</v>
      </c>
    </row>
    <row r="1514" customFormat="false" ht="15" hidden="false" customHeight="false" outlineLevel="0" collapsed="false">
      <c r="A1514" s="0" t="s">
        <v>33574</v>
      </c>
      <c r="B1514" s="0" t="s">
        <v>34237</v>
      </c>
      <c r="C1514" s="0" t="s">
        <v>33844</v>
      </c>
    </row>
    <row r="1515" customFormat="false" ht="15" hidden="false" customHeight="false" outlineLevel="0" collapsed="false">
      <c r="A1515" s="0" t="s">
        <v>33574</v>
      </c>
      <c r="B1515" s="0" t="s">
        <v>34238</v>
      </c>
      <c r="C1515" s="0" t="s">
        <v>33844</v>
      </c>
    </row>
    <row r="1516" customFormat="false" ht="15" hidden="false" customHeight="false" outlineLevel="0" collapsed="false">
      <c r="A1516" s="0" t="s">
        <v>33574</v>
      </c>
      <c r="B1516" s="0" t="s">
        <v>34239</v>
      </c>
      <c r="C1516" s="0" t="s">
        <v>33861</v>
      </c>
    </row>
    <row r="1517" customFormat="false" ht="15" hidden="false" customHeight="false" outlineLevel="0" collapsed="false">
      <c r="A1517" s="0" t="s">
        <v>33574</v>
      </c>
      <c r="B1517" s="0" t="s">
        <v>34240</v>
      </c>
      <c r="C1517" s="0" t="s">
        <v>33861</v>
      </c>
    </row>
    <row r="1518" customFormat="false" ht="15" hidden="false" customHeight="false" outlineLevel="0" collapsed="false">
      <c r="A1518" s="0" t="s">
        <v>33574</v>
      </c>
      <c r="B1518" s="0" t="s">
        <v>34241</v>
      </c>
      <c r="C1518" s="0" t="s">
        <v>33861</v>
      </c>
    </row>
    <row r="1519" customFormat="false" ht="15" hidden="false" customHeight="false" outlineLevel="0" collapsed="false">
      <c r="A1519" s="0" t="s">
        <v>33574</v>
      </c>
      <c r="B1519" s="0" t="s">
        <v>34242</v>
      </c>
      <c r="C1519" s="0" t="s">
        <v>33861</v>
      </c>
    </row>
    <row r="1520" customFormat="false" ht="15" hidden="false" customHeight="false" outlineLevel="0" collapsed="false">
      <c r="A1520" s="0" t="s">
        <v>33574</v>
      </c>
      <c r="B1520" s="0" t="s">
        <v>34243</v>
      </c>
      <c r="C1520" s="0" t="s">
        <v>33642</v>
      </c>
    </row>
    <row r="1521" customFormat="false" ht="15" hidden="false" customHeight="false" outlineLevel="0" collapsed="false">
      <c r="A1521" s="0" t="s">
        <v>33574</v>
      </c>
      <c r="B1521" s="0" t="s">
        <v>34244</v>
      </c>
      <c r="C1521" s="0" t="s">
        <v>33642</v>
      </c>
    </row>
    <row r="1522" customFormat="false" ht="15" hidden="false" customHeight="false" outlineLevel="0" collapsed="false">
      <c r="A1522" s="0" t="s">
        <v>33574</v>
      </c>
      <c r="B1522" s="0" t="s">
        <v>34245</v>
      </c>
      <c r="C1522" s="0" t="s">
        <v>33642</v>
      </c>
    </row>
    <row r="1523" customFormat="false" ht="15" hidden="false" customHeight="false" outlineLevel="0" collapsed="false">
      <c r="A1523" s="0" t="s">
        <v>33574</v>
      </c>
      <c r="B1523" s="0" t="s">
        <v>34246</v>
      </c>
      <c r="C1523" s="0" t="s">
        <v>33642</v>
      </c>
    </row>
    <row r="1524" customFormat="false" ht="15" hidden="false" customHeight="false" outlineLevel="0" collapsed="false">
      <c r="A1524" s="0" t="s">
        <v>33574</v>
      </c>
      <c r="B1524" s="0" t="s">
        <v>34247</v>
      </c>
      <c r="C1524" s="0" t="s">
        <v>34233</v>
      </c>
    </row>
    <row r="1525" customFormat="false" ht="15" hidden="false" customHeight="false" outlineLevel="0" collapsed="false">
      <c r="A1525" s="0" t="s">
        <v>33574</v>
      </c>
      <c r="B1525" s="0" t="s">
        <v>34248</v>
      </c>
      <c r="C1525" s="0" t="s">
        <v>34233</v>
      </c>
    </row>
    <row r="1526" customFormat="false" ht="15" hidden="false" customHeight="false" outlineLevel="0" collapsed="false">
      <c r="A1526" s="0" t="s">
        <v>33574</v>
      </c>
      <c r="B1526" s="0" t="s">
        <v>34249</v>
      </c>
      <c r="C1526" s="0" t="s">
        <v>34233</v>
      </c>
    </row>
    <row r="1527" customFormat="false" ht="15" hidden="false" customHeight="false" outlineLevel="0" collapsed="false">
      <c r="A1527" s="0" t="s">
        <v>33574</v>
      </c>
      <c r="B1527" s="0" t="s">
        <v>34250</v>
      </c>
      <c r="C1527" s="0" t="s">
        <v>33705</v>
      </c>
    </row>
    <row r="1528" customFormat="false" ht="15" hidden="false" customHeight="false" outlineLevel="0" collapsed="false">
      <c r="A1528" s="0" t="s">
        <v>33574</v>
      </c>
      <c r="B1528" s="0" t="s">
        <v>34251</v>
      </c>
      <c r="C1528" s="0" t="s">
        <v>33705</v>
      </c>
    </row>
    <row r="1529" customFormat="false" ht="15" hidden="false" customHeight="false" outlineLevel="0" collapsed="false">
      <c r="A1529" s="0" t="s">
        <v>33574</v>
      </c>
      <c r="B1529" s="0" t="s">
        <v>34252</v>
      </c>
      <c r="C1529" s="0" t="s">
        <v>33705</v>
      </c>
    </row>
    <row r="1530" customFormat="false" ht="15" hidden="false" customHeight="false" outlineLevel="0" collapsed="false">
      <c r="A1530" s="0" t="s">
        <v>33574</v>
      </c>
      <c r="B1530" s="0" t="s">
        <v>34253</v>
      </c>
      <c r="C1530" s="0" t="s">
        <v>33705</v>
      </c>
    </row>
    <row r="1531" customFormat="false" ht="15" hidden="false" customHeight="false" outlineLevel="0" collapsed="false">
      <c r="A1531" s="0" t="s">
        <v>33574</v>
      </c>
      <c r="B1531" s="0" t="s">
        <v>34254</v>
      </c>
      <c r="C1531" s="0" t="s">
        <v>33705</v>
      </c>
    </row>
    <row r="1532" customFormat="false" ht="15" hidden="false" customHeight="false" outlineLevel="0" collapsed="false">
      <c r="A1532" s="0" t="s">
        <v>33574</v>
      </c>
      <c r="B1532" s="0" t="s">
        <v>34255</v>
      </c>
      <c r="C1532" s="0" t="s">
        <v>33705</v>
      </c>
    </row>
    <row r="1533" customFormat="false" ht="15" hidden="false" customHeight="false" outlineLevel="0" collapsed="false">
      <c r="A1533" s="0" t="s">
        <v>33574</v>
      </c>
      <c r="B1533" s="0" t="s">
        <v>34256</v>
      </c>
      <c r="C1533" s="0" t="s">
        <v>33705</v>
      </c>
    </row>
    <row r="1534" customFormat="false" ht="15" hidden="false" customHeight="false" outlineLevel="0" collapsed="false">
      <c r="A1534" s="0" t="s">
        <v>33574</v>
      </c>
      <c r="B1534" s="0" t="s">
        <v>34257</v>
      </c>
      <c r="C1534" s="0" t="s">
        <v>33792</v>
      </c>
    </row>
    <row r="1535" customFormat="false" ht="15" hidden="false" customHeight="false" outlineLevel="0" collapsed="false">
      <c r="A1535" s="0" t="s">
        <v>33574</v>
      </c>
      <c r="B1535" s="0" t="s">
        <v>34258</v>
      </c>
      <c r="C1535" s="0" t="s">
        <v>33792</v>
      </c>
    </row>
    <row r="1536" customFormat="false" ht="15" hidden="false" customHeight="false" outlineLevel="0" collapsed="false">
      <c r="A1536" s="0" t="s">
        <v>33574</v>
      </c>
      <c r="B1536" s="0" t="s">
        <v>34259</v>
      </c>
      <c r="C1536" s="0" t="s">
        <v>33838</v>
      </c>
    </row>
    <row r="1537" customFormat="false" ht="15" hidden="false" customHeight="false" outlineLevel="0" collapsed="false">
      <c r="A1537" s="0" t="s">
        <v>33574</v>
      </c>
      <c r="B1537" s="0" t="s">
        <v>34260</v>
      </c>
      <c r="C1537" s="0" t="s">
        <v>33656</v>
      </c>
    </row>
    <row r="1538" customFormat="false" ht="15" hidden="false" customHeight="false" outlineLevel="0" collapsed="false">
      <c r="A1538" s="0" t="s">
        <v>33574</v>
      </c>
      <c r="B1538" s="0" t="s">
        <v>34261</v>
      </c>
      <c r="C1538" s="0" t="s">
        <v>33656</v>
      </c>
    </row>
    <row r="1539" customFormat="false" ht="15" hidden="false" customHeight="false" outlineLevel="0" collapsed="false">
      <c r="A1539" s="0" t="s">
        <v>33574</v>
      </c>
      <c r="B1539" s="0" t="s">
        <v>34262</v>
      </c>
      <c r="C1539" s="0" t="s">
        <v>33582</v>
      </c>
    </row>
    <row r="1540" customFormat="false" ht="15" hidden="false" customHeight="false" outlineLevel="0" collapsed="false">
      <c r="A1540" s="0" t="s">
        <v>33574</v>
      </c>
      <c r="B1540" s="0" t="s">
        <v>34263</v>
      </c>
      <c r="C1540" s="0" t="s">
        <v>33582</v>
      </c>
    </row>
    <row r="1541" customFormat="false" ht="15" hidden="false" customHeight="false" outlineLevel="0" collapsed="false">
      <c r="A1541" s="0" t="s">
        <v>33574</v>
      </c>
      <c r="B1541" s="0" t="s">
        <v>34264</v>
      </c>
      <c r="C1541" s="0" t="s">
        <v>33856</v>
      </c>
    </row>
    <row r="1542" customFormat="false" ht="15" hidden="false" customHeight="false" outlineLevel="0" collapsed="false">
      <c r="A1542" s="0" t="s">
        <v>33574</v>
      </c>
      <c r="B1542" s="0" t="s">
        <v>34265</v>
      </c>
      <c r="C1542" s="0" t="s">
        <v>33974</v>
      </c>
    </row>
    <row r="1543" customFormat="false" ht="15" hidden="false" customHeight="false" outlineLevel="0" collapsed="false">
      <c r="A1543" s="0" t="s">
        <v>33574</v>
      </c>
      <c r="B1543" s="0" t="s">
        <v>34266</v>
      </c>
      <c r="C1543" s="0" t="s">
        <v>33974</v>
      </c>
    </row>
    <row r="1544" customFormat="false" ht="15" hidden="false" customHeight="false" outlineLevel="0" collapsed="false">
      <c r="A1544" s="0" t="s">
        <v>33574</v>
      </c>
      <c r="B1544" s="0" t="s">
        <v>34267</v>
      </c>
      <c r="C1544" s="0" t="s">
        <v>33974</v>
      </c>
    </row>
    <row r="1545" customFormat="false" ht="15" hidden="false" customHeight="false" outlineLevel="0" collapsed="false">
      <c r="A1545" s="0" t="s">
        <v>33574</v>
      </c>
      <c r="B1545" s="0" t="s">
        <v>34268</v>
      </c>
      <c r="C1545" s="0" t="s">
        <v>33613</v>
      </c>
    </row>
    <row r="1546" customFormat="false" ht="15" hidden="false" customHeight="false" outlineLevel="0" collapsed="false">
      <c r="A1546" s="0" t="s">
        <v>33574</v>
      </c>
      <c r="B1546" s="0" t="s">
        <v>34269</v>
      </c>
      <c r="C1546" s="0" t="s">
        <v>33736</v>
      </c>
    </row>
    <row r="1547" customFormat="false" ht="15" hidden="false" customHeight="false" outlineLevel="0" collapsed="false">
      <c r="A1547" s="0" t="s">
        <v>33574</v>
      </c>
      <c r="B1547" s="0" t="s">
        <v>34270</v>
      </c>
      <c r="C1547" s="0" t="s">
        <v>33736</v>
      </c>
    </row>
    <row r="1548" customFormat="false" ht="15" hidden="false" customHeight="false" outlineLevel="0" collapsed="false">
      <c r="A1548" s="0" t="s">
        <v>33574</v>
      </c>
      <c r="B1548" s="0" t="s">
        <v>34271</v>
      </c>
      <c r="C1548" s="0" t="s">
        <v>33736</v>
      </c>
    </row>
    <row r="1549" customFormat="false" ht="15" hidden="false" customHeight="false" outlineLevel="0" collapsed="false">
      <c r="A1549" s="0" t="s">
        <v>33574</v>
      </c>
      <c r="B1549" s="0" t="s">
        <v>34272</v>
      </c>
      <c r="C1549" s="0" t="s">
        <v>33736</v>
      </c>
    </row>
    <row r="1550" customFormat="false" ht="15" hidden="false" customHeight="false" outlineLevel="0" collapsed="false">
      <c r="A1550" s="0" t="s">
        <v>33574</v>
      </c>
      <c r="B1550" s="0" t="s">
        <v>34273</v>
      </c>
      <c r="C1550" s="0" t="s">
        <v>33594</v>
      </c>
    </row>
    <row r="1551" customFormat="false" ht="15" hidden="false" customHeight="false" outlineLevel="0" collapsed="false">
      <c r="A1551" s="0" t="s">
        <v>33574</v>
      </c>
      <c r="B1551" s="0" t="s">
        <v>34274</v>
      </c>
      <c r="C1551" s="0" t="s">
        <v>33613</v>
      </c>
    </row>
    <row r="1552" customFormat="false" ht="15" hidden="false" customHeight="false" outlineLevel="0" collapsed="false">
      <c r="A1552" s="0" t="s">
        <v>33574</v>
      </c>
      <c r="B1552" s="0" t="s">
        <v>34275</v>
      </c>
      <c r="C1552" s="0" t="s">
        <v>33974</v>
      </c>
    </row>
    <row r="1553" customFormat="false" ht="15" hidden="false" customHeight="false" outlineLevel="0" collapsed="false">
      <c r="A1553" s="0" t="s">
        <v>33574</v>
      </c>
      <c r="B1553" s="0" t="s">
        <v>34276</v>
      </c>
      <c r="C1553" s="0" t="s">
        <v>33974</v>
      </c>
    </row>
    <row r="1554" customFormat="false" ht="15" hidden="false" customHeight="false" outlineLevel="0" collapsed="false">
      <c r="A1554" s="0" t="s">
        <v>33574</v>
      </c>
      <c r="B1554" s="0" t="s">
        <v>34277</v>
      </c>
      <c r="C1554" s="0" t="s">
        <v>33856</v>
      </c>
    </row>
    <row r="1555" customFormat="false" ht="15" hidden="false" customHeight="false" outlineLevel="0" collapsed="false">
      <c r="A1555" s="0" t="s">
        <v>33574</v>
      </c>
      <c r="B1555" s="0" t="s">
        <v>34278</v>
      </c>
      <c r="C1555" s="0" t="s">
        <v>33856</v>
      </c>
    </row>
    <row r="1556" customFormat="false" ht="15" hidden="false" customHeight="false" outlineLevel="0" collapsed="false">
      <c r="A1556" s="0" t="s">
        <v>33574</v>
      </c>
      <c r="B1556" s="0" t="s">
        <v>34279</v>
      </c>
      <c r="C1556" s="0" t="s">
        <v>33792</v>
      </c>
    </row>
    <row r="1557" customFormat="false" ht="15" hidden="false" customHeight="false" outlineLevel="0" collapsed="false">
      <c r="A1557" s="0" t="s">
        <v>33574</v>
      </c>
      <c r="B1557" s="0" t="s">
        <v>34280</v>
      </c>
      <c r="C1557" s="0" t="s">
        <v>33792</v>
      </c>
    </row>
    <row r="1558" customFormat="false" ht="15" hidden="false" customHeight="false" outlineLevel="0" collapsed="false">
      <c r="A1558" s="0" t="s">
        <v>33574</v>
      </c>
      <c r="B1558" s="0" t="s">
        <v>34281</v>
      </c>
      <c r="C1558" s="0" t="s">
        <v>33778</v>
      </c>
    </row>
    <row r="1559" customFormat="false" ht="15" hidden="false" customHeight="false" outlineLevel="0" collapsed="false">
      <c r="A1559" s="0" t="s">
        <v>33574</v>
      </c>
      <c r="B1559" s="0" t="s">
        <v>34282</v>
      </c>
      <c r="C1559" s="0" t="s">
        <v>33778</v>
      </c>
    </row>
    <row r="1560" customFormat="false" ht="15" hidden="false" customHeight="false" outlineLevel="0" collapsed="false">
      <c r="A1560" s="0" t="s">
        <v>33574</v>
      </c>
      <c r="B1560" s="0" t="s">
        <v>34283</v>
      </c>
      <c r="C1560" s="0" t="s">
        <v>33778</v>
      </c>
    </row>
    <row r="1561" customFormat="false" ht="15" hidden="false" customHeight="false" outlineLevel="0" collapsed="false">
      <c r="A1561" s="0" t="s">
        <v>33574</v>
      </c>
      <c r="B1561" s="0" t="s">
        <v>34284</v>
      </c>
      <c r="C1561" s="0" t="s">
        <v>33778</v>
      </c>
    </row>
    <row r="1562" customFormat="false" ht="15" hidden="false" customHeight="false" outlineLevel="0" collapsed="false">
      <c r="A1562" s="0" t="s">
        <v>33574</v>
      </c>
      <c r="B1562" s="0" t="s">
        <v>34285</v>
      </c>
      <c r="C1562" s="0" t="s">
        <v>33778</v>
      </c>
    </row>
    <row r="1563" customFormat="false" ht="15" hidden="false" customHeight="false" outlineLevel="0" collapsed="false">
      <c r="A1563" s="0" t="s">
        <v>33574</v>
      </c>
      <c r="B1563" s="0" t="s">
        <v>34286</v>
      </c>
      <c r="C1563" s="0" t="s">
        <v>33778</v>
      </c>
    </row>
    <row r="1564" customFormat="false" ht="15" hidden="false" customHeight="false" outlineLevel="0" collapsed="false">
      <c r="A1564" s="0" t="s">
        <v>33574</v>
      </c>
      <c r="B1564" s="0" t="s">
        <v>34287</v>
      </c>
      <c r="C1564" s="0" t="s">
        <v>33670</v>
      </c>
    </row>
    <row r="1565" customFormat="false" ht="15" hidden="false" customHeight="false" outlineLevel="0" collapsed="false">
      <c r="A1565" s="0" t="s">
        <v>33574</v>
      </c>
      <c r="B1565" s="0" t="s">
        <v>34288</v>
      </c>
      <c r="C1565" s="0" t="s">
        <v>33670</v>
      </c>
    </row>
    <row r="1566" customFormat="false" ht="15" hidden="false" customHeight="false" outlineLevel="0" collapsed="false">
      <c r="A1566" s="0" t="s">
        <v>33574</v>
      </c>
      <c r="B1566" s="0" t="s">
        <v>34289</v>
      </c>
      <c r="C1566" s="0" t="s">
        <v>33730</v>
      </c>
    </row>
    <row r="1567" customFormat="false" ht="15" hidden="false" customHeight="false" outlineLevel="0" collapsed="false">
      <c r="A1567" s="0" t="s">
        <v>33574</v>
      </c>
      <c r="B1567" s="0" t="s">
        <v>34290</v>
      </c>
      <c r="C1567" s="0" t="s">
        <v>33730</v>
      </c>
    </row>
    <row r="1568" customFormat="false" ht="15" hidden="false" customHeight="false" outlineLevel="0" collapsed="false">
      <c r="A1568" s="0" t="s">
        <v>33574</v>
      </c>
      <c r="B1568" s="0" t="s">
        <v>34291</v>
      </c>
      <c r="C1568" s="0" t="s">
        <v>33730</v>
      </c>
    </row>
    <row r="1569" customFormat="false" ht="15" hidden="false" customHeight="false" outlineLevel="0" collapsed="false">
      <c r="A1569" s="0" t="s">
        <v>33574</v>
      </c>
      <c r="B1569" s="0" t="s">
        <v>34292</v>
      </c>
      <c r="C1569" s="0" t="s">
        <v>33730</v>
      </c>
    </row>
    <row r="1570" customFormat="false" ht="15" hidden="false" customHeight="false" outlineLevel="0" collapsed="false">
      <c r="A1570" s="0" t="s">
        <v>33574</v>
      </c>
      <c r="B1570" s="0" t="s">
        <v>34293</v>
      </c>
      <c r="C1570" s="0" t="s">
        <v>33705</v>
      </c>
    </row>
    <row r="1571" customFormat="false" ht="15" hidden="false" customHeight="false" outlineLevel="0" collapsed="false">
      <c r="A1571" s="0" t="s">
        <v>33574</v>
      </c>
      <c r="B1571" s="0" t="s">
        <v>34294</v>
      </c>
      <c r="C1571" s="0" t="s">
        <v>33705</v>
      </c>
    </row>
    <row r="1572" customFormat="false" ht="15" hidden="false" customHeight="false" outlineLevel="0" collapsed="false">
      <c r="A1572" s="0" t="s">
        <v>33574</v>
      </c>
      <c r="B1572" s="0" t="s">
        <v>34295</v>
      </c>
      <c r="C1572" s="0" t="s">
        <v>33656</v>
      </c>
    </row>
    <row r="1573" customFormat="false" ht="15" hidden="false" customHeight="false" outlineLevel="0" collapsed="false">
      <c r="A1573" s="0" t="s">
        <v>33574</v>
      </c>
      <c r="B1573" s="0" t="s">
        <v>34296</v>
      </c>
      <c r="C1573" s="0" t="s">
        <v>33656</v>
      </c>
    </row>
    <row r="1574" customFormat="false" ht="15" hidden="false" customHeight="false" outlineLevel="0" collapsed="false">
      <c r="A1574" s="0" t="s">
        <v>33574</v>
      </c>
      <c r="B1574" s="0" t="s">
        <v>34297</v>
      </c>
      <c r="C1574" s="0" t="s">
        <v>33656</v>
      </c>
    </row>
    <row r="1575" customFormat="false" ht="15" hidden="false" customHeight="false" outlineLevel="0" collapsed="false">
      <c r="A1575" s="0" t="s">
        <v>33574</v>
      </c>
      <c r="B1575" s="0" t="s">
        <v>34298</v>
      </c>
      <c r="C1575" s="0" t="s">
        <v>33656</v>
      </c>
    </row>
    <row r="1576" customFormat="false" ht="15" hidden="false" customHeight="false" outlineLevel="0" collapsed="false">
      <c r="A1576" s="0" t="s">
        <v>33574</v>
      </c>
      <c r="B1576" s="0" t="s">
        <v>34299</v>
      </c>
      <c r="C1576" s="0" t="s">
        <v>34300</v>
      </c>
    </row>
    <row r="1577" customFormat="false" ht="15" hidden="false" customHeight="false" outlineLevel="0" collapsed="false">
      <c r="A1577" s="0" t="s">
        <v>33574</v>
      </c>
      <c r="B1577" s="0" t="s">
        <v>34301</v>
      </c>
      <c r="C1577" s="0" t="s">
        <v>34300</v>
      </c>
    </row>
    <row r="1578" customFormat="false" ht="15" hidden="false" customHeight="false" outlineLevel="0" collapsed="false">
      <c r="A1578" s="0" t="s">
        <v>33574</v>
      </c>
      <c r="B1578" s="0" t="s">
        <v>34302</v>
      </c>
      <c r="C1578" s="0" t="s">
        <v>33613</v>
      </c>
    </row>
    <row r="1579" customFormat="false" ht="15" hidden="false" customHeight="false" outlineLevel="0" collapsed="false">
      <c r="A1579" s="0" t="s">
        <v>33574</v>
      </c>
      <c r="B1579" s="0" t="s">
        <v>34303</v>
      </c>
      <c r="C1579" s="0" t="s">
        <v>33611</v>
      </c>
    </row>
    <row r="1580" customFormat="false" ht="15" hidden="false" customHeight="false" outlineLevel="0" collapsed="false">
      <c r="A1580" s="0" t="s">
        <v>33574</v>
      </c>
      <c r="B1580" s="0" t="s">
        <v>34304</v>
      </c>
      <c r="C1580" s="0" t="s">
        <v>33817</v>
      </c>
    </row>
    <row r="1581" customFormat="false" ht="15" hidden="false" customHeight="false" outlineLevel="0" collapsed="false">
      <c r="A1581" s="0" t="s">
        <v>33574</v>
      </c>
      <c r="B1581" s="0" t="s">
        <v>34305</v>
      </c>
      <c r="C1581" s="0" t="s">
        <v>33817</v>
      </c>
    </row>
    <row r="1582" customFormat="false" ht="15" hidden="false" customHeight="false" outlineLevel="0" collapsed="false">
      <c r="A1582" s="0" t="s">
        <v>33574</v>
      </c>
      <c r="B1582" s="0" t="s">
        <v>34306</v>
      </c>
      <c r="C1582" s="0" t="s">
        <v>33697</v>
      </c>
    </row>
    <row r="1583" customFormat="false" ht="15" hidden="false" customHeight="false" outlineLevel="0" collapsed="false">
      <c r="A1583" s="0" t="s">
        <v>33574</v>
      </c>
      <c r="B1583" s="0" t="s">
        <v>34307</v>
      </c>
      <c r="C1583" s="0" t="s">
        <v>33697</v>
      </c>
    </row>
    <row r="1584" customFormat="false" ht="15" hidden="false" customHeight="false" outlineLevel="0" collapsed="false">
      <c r="A1584" s="0" t="s">
        <v>33574</v>
      </c>
      <c r="B1584" s="0" t="s">
        <v>34308</v>
      </c>
      <c r="C1584" s="0" t="s">
        <v>33697</v>
      </c>
    </row>
    <row r="1585" customFormat="false" ht="15" hidden="false" customHeight="false" outlineLevel="0" collapsed="false">
      <c r="A1585" s="0" t="s">
        <v>33574</v>
      </c>
      <c r="B1585" s="0" t="s">
        <v>34309</v>
      </c>
      <c r="C1585" s="0" t="s">
        <v>33697</v>
      </c>
    </row>
    <row r="1586" customFormat="false" ht="15" hidden="false" customHeight="false" outlineLevel="0" collapsed="false">
      <c r="A1586" s="0" t="s">
        <v>33574</v>
      </c>
      <c r="B1586" s="0" t="s">
        <v>34310</v>
      </c>
      <c r="C1586" s="0" t="s">
        <v>33697</v>
      </c>
    </row>
    <row r="1587" customFormat="false" ht="15" hidden="false" customHeight="false" outlineLevel="0" collapsed="false">
      <c r="A1587" s="0" t="s">
        <v>33574</v>
      </c>
      <c r="B1587" s="0" t="s">
        <v>34311</v>
      </c>
      <c r="C1587" s="0" t="s">
        <v>33697</v>
      </c>
    </row>
    <row r="1588" customFormat="false" ht="15" hidden="false" customHeight="false" outlineLevel="0" collapsed="false">
      <c r="A1588" s="0" t="s">
        <v>33574</v>
      </c>
      <c r="B1588" s="0" t="s">
        <v>34312</v>
      </c>
      <c r="C1588" s="0" t="s">
        <v>34015</v>
      </c>
    </row>
    <row r="1589" customFormat="false" ht="15" hidden="false" customHeight="false" outlineLevel="0" collapsed="false">
      <c r="A1589" s="0" t="s">
        <v>33574</v>
      </c>
      <c r="B1589" s="0" t="s">
        <v>34313</v>
      </c>
      <c r="C1589" s="0" t="s">
        <v>34015</v>
      </c>
    </row>
    <row r="1590" customFormat="false" ht="15" hidden="false" customHeight="false" outlineLevel="0" collapsed="false">
      <c r="A1590" s="0" t="s">
        <v>33574</v>
      </c>
      <c r="B1590" s="0" t="s">
        <v>34314</v>
      </c>
      <c r="C1590" s="0" t="s">
        <v>33778</v>
      </c>
    </row>
    <row r="1591" customFormat="false" ht="15" hidden="false" customHeight="false" outlineLevel="0" collapsed="false">
      <c r="A1591" s="0" t="s">
        <v>33574</v>
      </c>
      <c r="B1591" s="0" t="s">
        <v>34315</v>
      </c>
      <c r="C1591" s="0" t="s">
        <v>33778</v>
      </c>
    </row>
    <row r="1592" customFormat="false" ht="15" hidden="false" customHeight="false" outlineLevel="0" collapsed="false">
      <c r="A1592" s="0" t="s">
        <v>33574</v>
      </c>
      <c r="B1592" s="0" t="s">
        <v>34316</v>
      </c>
      <c r="C1592" s="0" t="s">
        <v>33778</v>
      </c>
    </row>
    <row r="1593" customFormat="false" ht="15" hidden="false" customHeight="false" outlineLevel="0" collapsed="false">
      <c r="A1593" s="0" t="s">
        <v>33574</v>
      </c>
      <c r="B1593" s="0" t="s">
        <v>34317</v>
      </c>
      <c r="C1593" s="0" t="s">
        <v>33649</v>
      </c>
    </row>
    <row r="1594" customFormat="false" ht="15" hidden="false" customHeight="false" outlineLevel="0" collapsed="false">
      <c r="A1594" s="0" t="s">
        <v>33574</v>
      </c>
      <c r="B1594" s="0" t="s">
        <v>34318</v>
      </c>
      <c r="C1594" s="0" t="s">
        <v>33649</v>
      </c>
    </row>
    <row r="1595" customFormat="false" ht="15" hidden="false" customHeight="false" outlineLevel="0" collapsed="false">
      <c r="A1595" s="0" t="s">
        <v>33574</v>
      </c>
      <c r="B1595" s="0" t="s">
        <v>34319</v>
      </c>
      <c r="C1595" s="0" t="s">
        <v>34300</v>
      </c>
    </row>
    <row r="1596" customFormat="false" ht="15" hidden="false" customHeight="false" outlineLevel="0" collapsed="false">
      <c r="A1596" s="0" t="s">
        <v>33574</v>
      </c>
      <c r="B1596" s="0" t="s">
        <v>34320</v>
      </c>
      <c r="C1596" s="0" t="s">
        <v>34300</v>
      </c>
    </row>
    <row r="1597" customFormat="false" ht="15" hidden="false" customHeight="false" outlineLevel="0" collapsed="false">
      <c r="A1597" s="0" t="s">
        <v>33574</v>
      </c>
      <c r="B1597" s="0" t="s">
        <v>34321</v>
      </c>
      <c r="C1597" s="0" t="s">
        <v>34300</v>
      </c>
    </row>
    <row r="1598" customFormat="false" ht="15" hidden="false" customHeight="false" outlineLevel="0" collapsed="false">
      <c r="A1598" s="0" t="s">
        <v>33574</v>
      </c>
      <c r="B1598" s="0" t="s">
        <v>34322</v>
      </c>
      <c r="C1598" s="0" t="s">
        <v>33611</v>
      </c>
    </row>
    <row r="1599" customFormat="false" ht="15" hidden="false" customHeight="false" outlineLevel="0" collapsed="false">
      <c r="A1599" s="0" t="s">
        <v>33574</v>
      </c>
      <c r="B1599" s="0" t="s">
        <v>34323</v>
      </c>
      <c r="C1599" s="0" t="s">
        <v>33611</v>
      </c>
    </row>
    <row r="1600" customFormat="false" ht="15" hidden="false" customHeight="false" outlineLevel="0" collapsed="false">
      <c r="A1600" s="0" t="s">
        <v>33574</v>
      </c>
      <c r="B1600" s="0" t="s">
        <v>34324</v>
      </c>
      <c r="C1600" s="0" t="s">
        <v>33611</v>
      </c>
    </row>
    <row r="1601" customFormat="false" ht="15" hidden="false" customHeight="false" outlineLevel="0" collapsed="false">
      <c r="A1601" s="0" t="s">
        <v>33574</v>
      </c>
      <c r="B1601" s="0" t="s">
        <v>34325</v>
      </c>
      <c r="C1601" s="0" t="s">
        <v>33611</v>
      </c>
    </row>
    <row r="1602" customFormat="false" ht="15" hidden="false" customHeight="false" outlineLevel="0" collapsed="false">
      <c r="A1602" s="0" t="s">
        <v>33574</v>
      </c>
      <c r="B1602" s="0" t="s">
        <v>34326</v>
      </c>
      <c r="C1602" s="0" t="s">
        <v>33611</v>
      </c>
    </row>
    <row r="1603" customFormat="false" ht="15" hidden="false" customHeight="false" outlineLevel="0" collapsed="false">
      <c r="A1603" s="0" t="s">
        <v>33574</v>
      </c>
      <c r="B1603" s="0" t="s">
        <v>34327</v>
      </c>
      <c r="C1603" s="0" t="s">
        <v>33611</v>
      </c>
    </row>
    <row r="1604" customFormat="false" ht="15" hidden="false" customHeight="false" outlineLevel="0" collapsed="false">
      <c r="A1604" s="0" t="s">
        <v>33574</v>
      </c>
      <c r="B1604" s="0" t="s">
        <v>34328</v>
      </c>
      <c r="C1604" s="0" t="s">
        <v>33807</v>
      </c>
    </row>
    <row r="1605" customFormat="false" ht="15" hidden="false" customHeight="false" outlineLevel="0" collapsed="false">
      <c r="A1605" s="0" t="s">
        <v>33574</v>
      </c>
      <c r="B1605" s="0" t="s">
        <v>34329</v>
      </c>
      <c r="C1605" s="0" t="s">
        <v>33807</v>
      </c>
    </row>
    <row r="1606" customFormat="false" ht="15" hidden="false" customHeight="false" outlineLevel="0" collapsed="false">
      <c r="A1606" s="0" t="s">
        <v>33574</v>
      </c>
      <c r="B1606" s="0" t="s">
        <v>34330</v>
      </c>
      <c r="C1606" s="0" t="s">
        <v>33807</v>
      </c>
    </row>
    <row r="1607" customFormat="false" ht="15" hidden="false" customHeight="false" outlineLevel="0" collapsed="false">
      <c r="A1607" s="0" t="s">
        <v>33574</v>
      </c>
      <c r="B1607" s="0" t="s">
        <v>34331</v>
      </c>
      <c r="C1607" s="0" t="s">
        <v>33656</v>
      </c>
    </row>
    <row r="1608" customFormat="false" ht="15" hidden="false" customHeight="false" outlineLevel="0" collapsed="false">
      <c r="A1608" s="0" t="s">
        <v>33574</v>
      </c>
      <c r="B1608" s="0" t="s">
        <v>34332</v>
      </c>
      <c r="C1608" s="0" t="s">
        <v>33656</v>
      </c>
    </row>
    <row r="1609" customFormat="false" ht="15" hidden="false" customHeight="false" outlineLevel="0" collapsed="false">
      <c r="A1609" s="0" t="s">
        <v>33574</v>
      </c>
      <c r="B1609" s="0" t="s">
        <v>34333</v>
      </c>
      <c r="C1609" s="0" t="s">
        <v>33649</v>
      </c>
    </row>
    <row r="1610" customFormat="false" ht="15" hidden="false" customHeight="false" outlineLevel="0" collapsed="false">
      <c r="A1610" s="0" t="s">
        <v>33574</v>
      </c>
      <c r="B1610" s="0" t="s">
        <v>34334</v>
      </c>
      <c r="C1610" s="0" t="s">
        <v>33649</v>
      </c>
    </row>
    <row r="1611" customFormat="false" ht="15" hidden="false" customHeight="false" outlineLevel="0" collapsed="false">
      <c r="A1611" s="0" t="s">
        <v>33574</v>
      </c>
      <c r="B1611" s="0" t="s">
        <v>34335</v>
      </c>
      <c r="C1611" s="0" t="s">
        <v>34218</v>
      </c>
    </row>
    <row r="1612" customFormat="false" ht="15" hidden="false" customHeight="false" outlineLevel="0" collapsed="false">
      <c r="A1612" s="0" t="s">
        <v>33574</v>
      </c>
      <c r="B1612" s="0" t="s">
        <v>34336</v>
      </c>
      <c r="C1612" s="0" t="s">
        <v>34218</v>
      </c>
    </row>
    <row r="1613" customFormat="false" ht="15" hidden="false" customHeight="false" outlineLevel="0" collapsed="false">
      <c r="A1613" s="0" t="s">
        <v>33574</v>
      </c>
      <c r="B1613" s="0" t="s">
        <v>34337</v>
      </c>
      <c r="C1613" s="0" t="s">
        <v>34218</v>
      </c>
    </row>
    <row r="1614" customFormat="false" ht="15" hidden="false" customHeight="false" outlineLevel="0" collapsed="false">
      <c r="A1614" s="0" t="s">
        <v>33574</v>
      </c>
      <c r="B1614" s="0" t="s">
        <v>34338</v>
      </c>
      <c r="C1614" s="0" t="s">
        <v>34339</v>
      </c>
    </row>
    <row r="1615" customFormat="false" ht="15" hidden="false" customHeight="false" outlineLevel="0" collapsed="false">
      <c r="A1615" s="0" t="s">
        <v>33574</v>
      </c>
      <c r="B1615" s="0" t="s">
        <v>34340</v>
      </c>
      <c r="C1615" s="0" t="s">
        <v>34339</v>
      </c>
    </row>
    <row r="1616" customFormat="false" ht="15" hidden="false" customHeight="false" outlineLevel="0" collapsed="false">
      <c r="A1616" s="0" t="s">
        <v>33574</v>
      </c>
      <c r="B1616" s="0" t="s">
        <v>34341</v>
      </c>
      <c r="C1616" s="0" t="s">
        <v>33876</v>
      </c>
    </row>
    <row r="1617" customFormat="false" ht="15" hidden="false" customHeight="false" outlineLevel="0" collapsed="false">
      <c r="A1617" s="0" t="s">
        <v>33574</v>
      </c>
      <c r="B1617" s="0" t="s">
        <v>34342</v>
      </c>
      <c r="C1617" s="0" t="s">
        <v>33778</v>
      </c>
    </row>
    <row r="1618" customFormat="false" ht="15" hidden="false" customHeight="false" outlineLevel="0" collapsed="false">
      <c r="A1618" s="0" t="s">
        <v>33574</v>
      </c>
      <c r="B1618" s="0" t="s">
        <v>34343</v>
      </c>
      <c r="C1618" s="0" t="s">
        <v>33778</v>
      </c>
    </row>
    <row r="1619" customFormat="false" ht="15" hidden="false" customHeight="false" outlineLevel="0" collapsed="false">
      <c r="A1619" s="0" t="s">
        <v>33574</v>
      </c>
      <c r="B1619" s="0" t="s">
        <v>34344</v>
      </c>
      <c r="C1619" s="0" t="s">
        <v>33778</v>
      </c>
    </row>
    <row r="1620" customFormat="false" ht="15" hidden="false" customHeight="false" outlineLevel="0" collapsed="false">
      <c r="A1620" s="0" t="s">
        <v>33574</v>
      </c>
      <c r="B1620" s="0" t="s">
        <v>34345</v>
      </c>
      <c r="C1620" s="0" t="s">
        <v>33778</v>
      </c>
    </row>
    <row r="1621" customFormat="false" ht="15" hidden="false" customHeight="false" outlineLevel="0" collapsed="false">
      <c r="A1621" s="0" t="s">
        <v>33574</v>
      </c>
      <c r="B1621" s="0" t="s">
        <v>34346</v>
      </c>
      <c r="C1621" s="0" t="s">
        <v>34218</v>
      </c>
    </row>
    <row r="1622" customFormat="false" ht="15" hidden="false" customHeight="false" outlineLevel="0" collapsed="false">
      <c r="A1622" s="0" t="s">
        <v>33574</v>
      </c>
      <c r="B1622" s="0" t="s">
        <v>34347</v>
      </c>
      <c r="C1622" s="0" t="s">
        <v>34218</v>
      </c>
    </row>
    <row r="1623" customFormat="false" ht="15" hidden="false" customHeight="false" outlineLevel="0" collapsed="false">
      <c r="A1623" s="0" t="s">
        <v>33574</v>
      </c>
      <c r="B1623" s="0" t="s">
        <v>34348</v>
      </c>
      <c r="C1623" s="0" t="s">
        <v>34218</v>
      </c>
    </row>
    <row r="1624" customFormat="false" ht="15" hidden="false" customHeight="false" outlineLevel="0" collapsed="false">
      <c r="A1624" s="0" t="s">
        <v>33574</v>
      </c>
      <c r="B1624" s="0" t="s">
        <v>34349</v>
      </c>
      <c r="C1624" s="0" t="s">
        <v>33856</v>
      </c>
    </row>
    <row r="1625" customFormat="false" ht="15" hidden="false" customHeight="false" outlineLevel="0" collapsed="false">
      <c r="A1625" s="0" t="s">
        <v>33574</v>
      </c>
      <c r="B1625" s="0" t="s">
        <v>34350</v>
      </c>
      <c r="C1625" s="0" t="s">
        <v>33974</v>
      </c>
    </row>
    <row r="1626" customFormat="false" ht="15" hidden="false" customHeight="false" outlineLevel="0" collapsed="false">
      <c r="A1626" s="0" t="s">
        <v>33574</v>
      </c>
      <c r="B1626" s="0" t="s">
        <v>34351</v>
      </c>
      <c r="C1626" s="0" t="s">
        <v>33974</v>
      </c>
    </row>
    <row r="1627" customFormat="false" ht="15" hidden="false" customHeight="false" outlineLevel="0" collapsed="false">
      <c r="A1627" s="0" t="s">
        <v>33574</v>
      </c>
      <c r="B1627" s="0" t="s">
        <v>34352</v>
      </c>
      <c r="C1627" s="0" t="s">
        <v>33974</v>
      </c>
    </row>
    <row r="1628" customFormat="false" ht="15" hidden="false" customHeight="false" outlineLevel="0" collapsed="false">
      <c r="A1628" s="0" t="s">
        <v>33574</v>
      </c>
      <c r="B1628" s="0" t="s">
        <v>34353</v>
      </c>
      <c r="C1628" s="0" t="s">
        <v>33974</v>
      </c>
    </row>
    <row r="1629" customFormat="false" ht="15" hidden="false" customHeight="false" outlineLevel="0" collapsed="false">
      <c r="A1629" s="0" t="s">
        <v>33574</v>
      </c>
      <c r="B1629" s="0" t="s">
        <v>34354</v>
      </c>
      <c r="C1629" s="0" t="s">
        <v>33856</v>
      </c>
    </row>
    <row r="1630" customFormat="false" ht="15" hidden="false" customHeight="false" outlineLevel="0" collapsed="false">
      <c r="A1630" s="0" t="s">
        <v>33574</v>
      </c>
      <c r="B1630" s="0" t="s">
        <v>34355</v>
      </c>
      <c r="C1630" s="0" t="s">
        <v>33856</v>
      </c>
    </row>
    <row r="1631" customFormat="false" ht="15" hidden="false" customHeight="false" outlineLevel="0" collapsed="false">
      <c r="A1631" s="0" t="s">
        <v>33574</v>
      </c>
      <c r="B1631" s="0" t="s">
        <v>34356</v>
      </c>
      <c r="C1631" s="0" t="s">
        <v>33856</v>
      </c>
    </row>
    <row r="1632" customFormat="false" ht="15" hidden="false" customHeight="false" outlineLevel="0" collapsed="false">
      <c r="A1632" s="0" t="s">
        <v>33574</v>
      </c>
      <c r="B1632" s="0" t="s">
        <v>34357</v>
      </c>
      <c r="C1632" s="0" t="s">
        <v>33744</v>
      </c>
    </row>
    <row r="1633" customFormat="false" ht="15" hidden="false" customHeight="false" outlineLevel="0" collapsed="false">
      <c r="A1633" s="0" t="s">
        <v>33574</v>
      </c>
      <c r="B1633" s="0" t="s">
        <v>34358</v>
      </c>
      <c r="C1633" s="0" t="s">
        <v>33744</v>
      </c>
    </row>
    <row r="1634" customFormat="false" ht="15" hidden="false" customHeight="false" outlineLevel="0" collapsed="false">
      <c r="A1634" s="0" t="s">
        <v>33574</v>
      </c>
      <c r="B1634" s="0" t="s">
        <v>34359</v>
      </c>
      <c r="C1634" s="0" t="s">
        <v>33736</v>
      </c>
    </row>
    <row r="1635" customFormat="false" ht="15" hidden="false" customHeight="false" outlineLevel="0" collapsed="false">
      <c r="A1635" s="0" t="s">
        <v>33574</v>
      </c>
      <c r="B1635" s="0" t="s">
        <v>34360</v>
      </c>
      <c r="C1635" s="0" t="s">
        <v>33736</v>
      </c>
    </row>
    <row r="1636" customFormat="false" ht="15" hidden="false" customHeight="false" outlineLevel="0" collapsed="false">
      <c r="A1636" s="0" t="s">
        <v>33574</v>
      </c>
      <c r="B1636" s="0" t="s">
        <v>34361</v>
      </c>
      <c r="C1636" s="0" t="s">
        <v>34362</v>
      </c>
    </row>
    <row r="1637" customFormat="false" ht="15" hidden="false" customHeight="false" outlineLevel="0" collapsed="false">
      <c r="A1637" s="0" t="s">
        <v>33574</v>
      </c>
      <c r="B1637" s="0" t="s">
        <v>34363</v>
      </c>
      <c r="C1637" s="0" t="s">
        <v>34362</v>
      </c>
    </row>
    <row r="1638" customFormat="false" ht="15" hidden="false" customHeight="false" outlineLevel="0" collapsed="false">
      <c r="A1638" s="0" t="s">
        <v>33574</v>
      </c>
      <c r="B1638" s="0" t="s">
        <v>34364</v>
      </c>
      <c r="C1638" s="0" t="s">
        <v>34365</v>
      </c>
    </row>
    <row r="1639" customFormat="false" ht="15" hidden="false" customHeight="false" outlineLevel="0" collapsed="false">
      <c r="A1639" s="0" t="s">
        <v>33574</v>
      </c>
      <c r="B1639" s="0" t="s">
        <v>34366</v>
      </c>
      <c r="C1639" s="0" t="s">
        <v>34365</v>
      </c>
    </row>
    <row r="1640" customFormat="false" ht="15" hidden="false" customHeight="false" outlineLevel="0" collapsed="false">
      <c r="A1640" s="0" t="s">
        <v>33574</v>
      </c>
      <c r="B1640" s="0" t="s">
        <v>34367</v>
      </c>
      <c r="C1640" s="0" t="s">
        <v>33656</v>
      </c>
    </row>
    <row r="1641" customFormat="false" ht="15" hidden="false" customHeight="false" outlineLevel="0" collapsed="false">
      <c r="A1641" s="0" t="s">
        <v>33574</v>
      </c>
      <c r="B1641" s="0" t="s">
        <v>34368</v>
      </c>
      <c r="C1641" s="0" t="s">
        <v>33656</v>
      </c>
    </row>
    <row r="1642" customFormat="false" ht="15" hidden="false" customHeight="false" outlineLevel="0" collapsed="false">
      <c r="A1642" s="0" t="s">
        <v>33574</v>
      </c>
      <c r="B1642" s="0" t="s">
        <v>34369</v>
      </c>
      <c r="C1642" s="0" t="s">
        <v>33613</v>
      </c>
    </row>
    <row r="1643" customFormat="false" ht="15" hidden="false" customHeight="false" outlineLevel="0" collapsed="false">
      <c r="A1643" s="0" t="s">
        <v>33574</v>
      </c>
      <c r="B1643" s="0" t="s">
        <v>34370</v>
      </c>
      <c r="C1643" s="0" t="s">
        <v>33613</v>
      </c>
    </row>
    <row r="1644" customFormat="false" ht="15" hidden="false" customHeight="false" outlineLevel="0" collapsed="false">
      <c r="A1644" s="0" t="s">
        <v>33574</v>
      </c>
      <c r="B1644" s="0" t="s">
        <v>34371</v>
      </c>
      <c r="C1644" s="0" t="s">
        <v>33656</v>
      </c>
    </row>
    <row r="1645" customFormat="false" ht="15" hidden="false" customHeight="false" outlineLevel="0" collapsed="false">
      <c r="A1645" s="0" t="s">
        <v>33574</v>
      </c>
      <c r="B1645" s="0" t="s">
        <v>34372</v>
      </c>
      <c r="C1645" s="0" t="s">
        <v>33656</v>
      </c>
    </row>
    <row r="1646" customFormat="false" ht="15" hidden="false" customHeight="false" outlineLevel="0" collapsed="false">
      <c r="A1646" s="0" t="s">
        <v>33574</v>
      </c>
      <c r="B1646" s="0" t="s">
        <v>34373</v>
      </c>
      <c r="C1646" s="0" t="s">
        <v>33817</v>
      </c>
    </row>
    <row r="1647" customFormat="false" ht="15" hidden="false" customHeight="false" outlineLevel="0" collapsed="false">
      <c r="A1647" s="0" t="s">
        <v>33574</v>
      </c>
      <c r="B1647" s="0" t="s">
        <v>34374</v>
      </c>
      <c r="C1647" s="0" t="s">
        <v>33817</v>
      </c>
    </row>
    <row r="1648" customFormat="false" ht="15" hidden="false" customHeight="false" outlineLevel="0" collapsed="false">
      <c r="A1648" s="0" t="s">
        <v>33574</v>
      </c>
      <c r="B1648" s="0" t="s">
        <v>34375</v>
      </c>
      <c r="C1648" s="0" t="s">
        <v>33649</v>
      </c>
    </row>
    <row r="1649" customFormat="false" ht="15" hidden="false" customHeight="false" outlineLevel="0" collapsed="false">
      <c r="A1649" s="0" t="s">
        <v>33574</v>
      </c>
      <c r="B1649" s="0" t="s">
        <v>34376</v>
      </c>
      <c r="C1649" s="0" t="s">
        <v>33649</v>
      </c>
    </row>
    <row r="1650" customFormat="false" ht="15" hidden="false" customHeight="false" outlineLevel="0" collapsed="false">
      <c r="A1650" s="0" t="s">
        <v>33574</v>
      </c>
      <c r="B1650" s="0" t="s">
        <v>34377</v>
      </c>
      <c r="C1650" s="0" t="s">
        <v>34015</v>
      </c>
    </row>
    <row r="1651" customFormat="false" ht="15" hidden="false" customHeight="false" outlineLevel="0" collapsed="false">
      <c r="A1651" s="0" t="s">
        <v>33574</v>
      </c>
      <c r="B1651" s="0" t="s">
        <v>34378</v>
      </c>
      <c r="C1651" s="0" t="s">
        <v>34015</v>
      </c>
    </row>
    <row r="1652" customFormat="false" ht="15" hidden="false" customHeight="false" outlineLevel="0" collapsed="false">
      <c r="A1652" s="0" t="s">
        <v>33574</v>
      </c>
      <c r="B1652" s="0" t="s">
        <v>34379</v>
      </c>
      <c r="C1652" s="0" t="s">
        <v>33838</v>
      </c>
    </row>
    <row r="1653" customFormat="false" ht="15" hidden="false" customHeight="false" outlineLevel="0" collapsed="false">
      <c r="A1653" s="0" t="s">
        <v>33574</v>
      </c>
      <c r="B1653" s="0" t="s">
        <v>34380</v>
      </c>
      <c r="C1653" s="0" t="s">
        <v>33632</v>
      </c>
    </row>
    <row r="1654" customFormat="false" ht="15" hidden="false" customHeight="false" outlineLevel="0" collapsed="false">
      <c r="A1654" s="0" t="s">
        <v>33574</v>
      </c>
      <c r="B1654" s="0" t="s">
        <v>34381</v>
      </c>
      <c r="C1654" s="0" t="s">
        <v>33856</v>
      </c>
    </row>
    <row r="1655" customFormat="false" ht="15" hidden="false" customHeight="false" outlineLevel="0" collapsed="false">
      <c r="A1655" s="0" t="s">
        <v>33574</v>
      </c>
      <c r="B1655" s="0" t="s">
        <v>34382</v>
      </c>
      <c r="C1655" s="0" t="s">
        <v>33928</v>
      </c>
    </row>
    <row r="1656" customFormat="false" ht="15" hidden="false" customHeight="false" outlineLevel="0" collapsed="false">
      <c r="A1656" s="0" t="s">
        <v>33574</v>
      </c>
      <c r="B1656" s="0" t="s">
        <v>34383</v>
      </c>
      <c r="C1656" s="0" t="s">
        <v>33711</v>
      </c>
    </row>
    <row r="1657" customFormat="false" ht="15" hidden="false" customHeight="false" outlineLevel="0" collapsed="false">
      <c r="A1657" s="0" t="s">
        <v>33574</v>
      </c>
      <c r="B1657" s="0" t="s">
        <v>34384</v>
      </c>
      <c r="C1657" s="0" t="s">
        <v>33827</v>
      </c>
    </row>
    <row r="1658" customFormat="false" ht="15" hidden="false" customHeight="false" outlineLevel="0" collapsed="false">
      <c r="A1658" s="0" t="s">
        <v>33574</v>
      </c>
      <c r="B1658" s="0" t="s">
        <v>34385</v>
      </c>
      <c r="C1658" s="0" t="s">
        <v>33827</v>
      </c>
    </row>
    <row r="1659" customFormat="false" ht="15" hidden="false" customHeight="false" outlineLevel="0" collapsed="false">
      <c r="A1659" s="0" t="s">
        <v>33574</v>
      </c>
      <c r="B1659" s="0" t="s">
        <v>34386</v>
      </c>
      <c r="C1659" s="0" t="s">
        <v>33974</v>
      </c>
    </row>
    <row r="1660" customFormat="false" ht="15" hidden="false" customHeight="false" outlineLevel="0" collapsed="false">
      <c r="A1660" s="0" t="s">
        <v>33574</v>
      </c>
      <c r="B1660" s="0" t="s">
        <v>34387</v>
      </c>
      <c r="C1660" s="0" t="s">
        <v>33974</v>
      </c>
    </row>
    <row r="1661" customFormat="false" ht="15" hidden="false" customHeight="false" outlineLevel="0" collapsed="false">
      <c r="A1661" s="0" t="s">
        <v>33574</v>
      </c>
      <c r="B1661" s="0" t="s">
        <v>34388</v>
      </c>
      <c r="C1661" s="0" t="s">
        <v>33825</v>
      </c>
    </row>
    <row r="1662" customFormat="false" ht="15" hidden="false" customHeight="false" outlineLevel="0" collapsed="false">
      <c r="A1662" s="0" t="s">
        <v>33574</v>
      </c>
      <c r="B1662" s="0" t="s">
        <v>34389</v>
      </c>
      <c r="C1662" s="0" t="s">
        <v>33856</v>
      </c>
    </row>
    <row r="1663" customFormat="false" ht="15" hidden="false" customHeight="false" outlineLevel="0" collapsed="false">
      <c r="A1663" s="0" t="s">
        <v>33574</v>
      </c>
      <c r="B1663" s="0" t="s">
        <v>34390</v>
      </c>
      <c r="C1663" s="0" t="s">
        <v>34218</v>
      </c>
    </row>
    <row r="1664" customFormat="false" ht="15" hidden="false" customHeight="false" outlineLevel="0" collapsed="false">
      <c r="A1664" s="0" t="s">
        <v>33574</v>
      </c>
      <c r="B1664" s="0" t="s">
        <v>34391</v>
      </c>
      <c r="C1664" s="0" t="s">
        <v>34218</v>
      </c>
    </row>
    <row r="1665" customFormat="false" ht="15" hidden="false" customHeight="false" outlineLevel="0" collapsed="false">
      <c r="A1665" s="0" t="s">
        <v>33574</v>
      </c>
      <c r="B1665" s="0" t="s">
        <v>34392</v>
      </c>
      <c r="C1665" s="0" t="s">
        <v>34218</v>
      </c>
    </row>
    <row r="1666" customFormat="false" ht="15" hidden="false" customHeight="false" outlineLevel="0" collapsed="false">
      <c r="A1666" s="0" t="s">
        <v>33574</v>
      </c>
      <c r="B1666" s="0" t="s">
        <v>34393</v>
      </c>
      <c r="C1666" s="0" t="s">
        <v>34394</v>
      </c>
    </row>
    <row r="1667" customFormat="false" ht="15" hidden="false" customHeight="false" outlineLevel="0" collapsed="false">
      <c r="A1667" s="0" t="s">
        <v>33574</v>
      </c>
      <c r="B1667" s="0" t="s">
        <v>34395</v>
      </c>
      <c r="C1667" s="0" t="s">
        <v>34394</v>
      </c>
    </row>
    <row r="1668" customFormat="false" ht="15" hidden="false" customHeight="false" outlineLevel="0" collapsed="false">
      <c r="A1668" s="0" t="s">
        <v>33574</v>
      </c>
      <c r="B1668" s="0" t="s">
        <v>34396</v>
      </c>
      <c r="C1668" s="0" t="s">
        <v>33852</v>
      </c>
    </row>
    <row r="1669" customFormat="false" ht="15" hidden="false" customHeight="false" outlineLevel="0" collapsed="false">
      <c r="A1669" s="0" t="s">
        <v>33574</v>
      </c>
      <c r="B1669" s="0" t="s">
        <v>34397</v>
      </c>
      <c r="C1669" s="0" t="s">
        <v>33736</v>
      </c>
    </row>
    <row r="1670" customFormat="false" ht="15" hidden="false" customHeight="false" outlineLevel="0" collapsed="false">
      <c r="A1670" s="0" t="s">
        <v>33574</v>
      </c>
      <c r="B1670" s="0" t="s">
        <v>34398</v>
      </c>
      <c r="C1670" s="0" t="s">
        <v>33736</v>
      </c>
    </row>
    <row r="1671" customFormat="false" ht="15" hidden="false" customHeight="false" outlineLevel="0" collapsed="false">
      <c r="A1671" s="0" t="s">
        <v>33574</v>
      </c>
      <c r="B1671" s="0" t="s">
        <v>34399</v>
      </c>
      <c r="C1671" s="0" t="s">
        <v>33736</v>
      </c>
    </row>
    <row r="1672" customFormat="false" ht="15" hidden="false" customHeight="false" outlineLevel="0" collapsed="false">
      <c r="A1672" s="0" t="s">
        <v>33574</v>
      </c>
      <c r="B1672" s="0" t="s">
        <v>34400</v>
      </c>
      <c r="C1672" s="0" t="s">
        <v>33736</v>
      </c>
    </row>
    <row r="1673" customFormat="false" ht="15" hidden="false" customHeight="false" outlineLevel="0" collapsed="false">
      <c r="A1673" s="0" t="s">
        <v>33574</v>
      </c>
      <c r="B1673" s="0" t="s">
        <v>34401</v>
      </c>
      <c r="C1673" s="0" t="s">
        <v>33825</v>
      </c>
    </row>
    <row r="1674" customFormat="false" ht="15" hidden="false" customHeight="false" outlineLevel="0" collapsed="false">
      <c r="A1674" s="0" t="s">
        <v>33574</v>
      </c>
      <c r="B1674" s="0" t="s">
        <v>34402</v>
      </c>
      <c r="C1674" s="0" t="s">
        <v>33594</v>
      </c>
    </row>
    <row r="1675" customFormat="false" ht="15" hidden="false" customHeight="false" outlineLevel="0" collapsed="false">
      <c r="A1675" s="0" t="s">
        <v>33574</v>
      </c>
      <c r="B1675" s="0" t="s">
        <v>34403</v>
      </c>
      <c r="C1675" s="0" t="s">
        <v>33945</v>
      </c>
    </row>
    <row r="1676" customFormat="false" ht="15" hidden="false" customHeight="false" outlineLevel="0" collapsed="false">
      <c r="A1676" s="0" t="s">
        <v>33574</v>
      </c>
      <c r="B1676" s="0" t="s">
        <v>34404</v>
      </c>
      <c r="C1676" s="0" t="s">
        <v>33945</v>
      </c>
    </row>
    <row r="1677" customFormat="false" ht="15" hidden="false" customHeight="false" outlineLevel="0" collapsed="false">
      <c r="A1677" s="0" t="s">
        <v>33574</v>
      </c>
      <c r="B1677" s="0" t="s">
        <v>34405</v>
      </c>
      <c r="C1677" s="0" t="s">
        <v>33871</v>
      </c>
    </row>
    <row r="1678" customFormat="false" ht="15" hidden="false" customHeight="false" outlineLevel="0" collapsed="false">
      <c r="A1678" s="0" t="s">
        <v>33574</v>
      </c>
      <c r="B1678" s="0" t="s">
        <v>34406</v>
      </c>
      <c r="C1678" s="0" t="s">
        <v>33871</v>
      </c>
    </row>
    <row r="1679" customFormat="false" ht="15" hidden="false" customHeight="false" outlineLevel="0" collapsed="false">
      <c r="A1679" s="0" t="s">
        <v>33574</v>
      </c>
      <c r="B1679" s="0" t="s">
        <v>34407</v>
      </c>
      <c r="C1679" s="0" t="s">
        <v>33613</v>
      </c>
    </row>
    <row r="1680" customFormat="false" ht="15" hidden="false" customHeight="false" outlineLevel="0" collapsed="false">
      <c r="A1680" s="0" t="s">
        <v>33574</v>
      </c>
      <c r="B1680" s="0" t="s">
        <v>34408</v>
      </c>
      <c r="C1680" s="0" t="s">
        <v>33613</v>
      </c>
    </row>
    <row r="1681" customFormat="false" ht="15" hidden="false" customHeight="false" outlineLevel="0" collapsed="false">
      <c r="A1681" s="0" t="s">
        <v>33574</v>
      </c>
      <c r="B1681" s="0" t="s">
        <v>34409</v>
      </c>
      <c r="C1681" s="0" t="s">
        <v>33662</v>
      </c>
    </row>
    <row r="1682" customFormat="false" ht="15" hidden="false" customHeight="false" outlineLevel="0" collapsed="false">
      <c r="A1682" s="0" t="s">
        <v>33574</v>
      </c>
      <c r="B1682" s="0" t="s">
        <v>34410</v>
      </c>
      <c r="C1682" s="0" t="s">
        <v>33778</v>
      </c>
    </row>
    <row r="1683" customFormat="false" ht="15" hidden="false" customHeight="false" outlineLevel="0" collapsed="false">
      <c r="A1683" s="0" t="s">
        <v>33574</v>
      </c>
      <c r="B1683" s="0" t="s">
        <v>34411</v>
      </c>
      <c r="C1683" s="0" t="s">
        <v>33778</v>
      </c>
    </row>
    <row r="1684" customFormat="false" ht="15" hidden="false" customHeight="false" outlineLevel="0" collapsed="false">
      <c r="A1684" s="0" t="s">
        <v>33574</v>
      </c>
      <c r="B1684" s="0" t="s">
        <v>34412</v>
      </c>
      <c r="C1684" s="0" t="s">
        <v>33778</v>
      </c>
    </row>
    <row r="1685" customFormat="false" ht="15" hidden="false" customHeight="false" outlineLevel="0" collapsed="false">
      <c r="A1685" s="0" t="s">
        <v>33574</v>
      </c>
      <c r="B1685" s="0" t="s">
        <v>34413</v>
      </c>
      <c r="C1685" s="0" t="s">
        <v>34414</v>
      </c>
    </row>
    <row r="1686" customFormat="false" ht="15" hidden="false" customHeight="false" outlineLevel="0" collapsed="false">
      <c r="A1686" s="0" t="s">
        <v>33574</v>
      </c>
      <c r="B1686" s="0" t="s">
        <v>34415</v>
      </c>
      <c r="C1686" s="0" t="s">
        <v>34414</v>
      </c>
    </row>
    <row r="1687" customFormat="false" ht="15" hidden="false" customHeight="false" outlineLevel="0" collapsed="false">
      <c r="A1687" s="0" t="s">
        <v>33574</v>
      </c>
      <c r="B1687" s="0" t="s">
        <v>34416</v>
      </c>
      <c r="C1687" s="0" t="s">
        <v>34417</v>
      </c>
    </row>
    <row r="1688" customFormat="false" ht="15" hidden="false" customHeight="false" outlineLevel="0" collapsed="false">
      <c r="A1688" s="0" t="s">
        <v>33574</v>
      </c>
      <c r="B1688" s="0" t="s">
        <v>34418</v>
      </c>
      <c r="C1688" s="0" t="s">
        <v>34419</v>
      </c>
    </row>
    <row r="1689" customFormat="false" ht="15" hidden="false" customHeight="false" outlineLevel="0" collapsed="false">
      <c r="A1689" s="0" t="s">
        <v>33574</v>
      </c>
      <c r="B1689" s="0" t="s">
        <v>34420</v>
      </c>
      <c r="C1689" s="0" t="s">
        <v>34419</v>
      </c>
    </row>
    <row r="1690" customFormat="false" ht="15" hidden="false" customHeight="false" outlineLevel="0" collapsed="false">
      <c r="A1690" s="0" t="s">
        <v>33574</v>
      </c>
      <c r="B1690" s="0" t="s">
        <v>34421</v>
      </c>
      <c r="C1690" s="0" t="s">
        <v>34419</v>
      </c>
    </row>
    <row r="1691" customFormat="false" ht="15" hidden="false" customHeight="false" outlineLevel="0" collapsed="false">
      <c r="A1691" s="0" t="s">
        <v>33574</v>
      </c>
      <c r="B1691" s="0" t="s">
        <v>34422</v>
      </c>
      <c r="C1691" s="0" t="s">
        <v>34423</v>
      </c>
    </row>
    <row r="1692" customFormat="false" ht="15" hidden="false" customHeight="false" outlineLevel="0" collapsed="false">
      <c r="A1692" s="0" t="s">
        <v>33574</v>
      </c>
      <c r="B1692" s="0" t="s">
        <v>34424</v>
      </c>
      <c r="C1692" s="0" t="s">
        <v>34423</v>
      </c>
    </row>
    <row r="1693" customFormat="false" ht="15" hidden="false" customHeight="false" outlineLevel="0" collapsed="false">
      <c r="A1693" s="0" t="s">
        <v>33574</v>
      </c>
      <c r="B1693" s="0" t="s">
        <v>34425</v>
      </c>
      <c r="C1693" s="0" t="s">
        <v>34423</v>
      </c>
    </row>
    <row r="1694" customFormat="false" ht="15" hidden="false" customHeight="false" outlineLevel="0" collapsed="false">
      <c r="A1694" s="0" t="s">
        <v>33574</v>
      </c>
      <c r="B1694" s="0" t="s">
        <v>34426</v>
      </c>
      <c r="C1694" s="0" t="s">
        <v>34417</v>
      </c>
    </row>
    <row r="1695" customFormat="false" ht="15" hidden="false" customHeight="false" outlineLevel="0" collapsed="false">
      <c r="A1695" s="0" t="s">
        <v>33574</v>
      </c>
      <c r="B1695" s="0" t="s">
        <v>34427</v>
      </c>
      <c r="C1695" s="0" t="s">
        <v>34417</v>
      </c>
    </row>
    <row r="1696" customFormat="false" ht="15" hidden="false" customHeight="false" outlineLevel="0" collapsed="false">
      <c r="A1696" s="0" t="s">
        <v>33574</v>
      </c>
      <c r="B1696" s="0" t="s">
        <v>34428</v>
      </c>
      <c r="C1696" s="0" t="s">
        <v>34429</v>
      </c>
    </row>
    <row r="1697" customFormat="false" ht="15" hidden="false" customHeight="false" outlineLevel="0" collapsed="false">
      <c r="A1697" s="0" t="s">
        <v>33574</v>
      </c>
      <c r="B1697" s="0" t="s">
        <v>34430</v>
      </c>
      <c r="C1697" s="0" t="s">
        <v>34429</v>
      </c>
    </row>
    <row r="1698" customFormat="false" ht="15" hidden="false" customHeight="false" outlineLevel="0" collapsed="false">
      <c r="A1698" s="0" t="s">
        <v>33574</v>
      </c>
      <c r="B1698" s="0" t="s">
        <v>34431</v>
      </c>
      <c r="C1698" s="0" t="s">
        <v>34429</v>
      </c>
    </row>
    <row r="1699" customFormat="false" ht="15" hidden="false" customHeight="false" outlineLevel="0" collapsed="false">
      <c r="A1699" s="0" t="s">
        <v>33574</v>
      </c>
      <c r="B1699" s="0" t="s">
        <v>34432</v>
      </c>
      <c r="C1699" s="0" t="s">
        <v>34429</v>
      </c>
    </row>
    <row r="1700" customFormat="false" ht="15" hidden="false" customHeight="false" outlineLevel="0" collapsed="false">
      <c r="A1700" s="0" t="s">
        <v>33574</v>
      </c>
      <c r="B1700" s="0" t="s">
        <v>34433</v>
      </c>
      <c r="C1700" s="0" t="s">
        <v>34434</v>
      </c>
    </row>
    <row r="1701" customFormat="false" ht="15" hidden="false" customHeight="false" outlineLevel="0" collapsed="false">
      <c r="A1701" s="0" t="s">
        <v>33574</v>
      </c>
      <c r="B1701" s="0" t="s">
        <v>34435</v>
      </c>
      <c r="C1701" s="0" t="s">
        <v>34434</v>
      </c>
    </row>
    <row r="1702" customFormat="false" ht="15" hidden="false" customHeight="false" outlineLevel="0" collapsed="false">
      <c r="A1702" s="0" t="s">
        <v>33574</v>
      </c>
      <c r="B1702" s="0" t="s">
        <v>34436</v>
      </c>
      <c r="C1702" s="0" t="s">
        <v>34434</v>
      </c>
    </row>
    <row r="1703" customFormat="false" ht="15" hidden="false" customHeight="false" outlineLevel="0" collapsed="false">
      <c r="A1703" s="0" t="s">
        <v>33574</v>
      </c>
      <c r="B1703" s="0" t="s">
        <v>34437</v>
      </c>
      <c r="C1703" s="0" t="s">
        <v>33848</v>
      </c>
    </row>
    <row r="1704" customFormat="false" ht="15" hidden="false" customHeight="false" outlineLevel="0" collapsed="false">
      <c r="A1704" s="0" t="s">
        <v>33574</v>
      </c>
      <c r="B1704" s="0" t="s">
        <v>34438</v>
      </c>
      <c r="C1704" s="0" t="s">
        <v>33838</v>
      </c>
    </row>
    <row r="1705" customFormat="false" ht="15" hidden="false" customHeight="false" outlineLevel="0" collapsed="false">
      <c r="A1705" s="0" t="s">
        <v>33574</v>
      </c>
      <c r="B1705" s="0" t="s">
        <v>34439</v>
      </c>
      <c r="C1705" s="0" t="s">
        <v>34429</v>
      </c>
    </row>
    <row r="1706" customFormat="false" ht="15" hidden="false" customHeight="false" outlineLevel="0" collapsed="false">
      <c r="A1706" s="0" t="s">
        <v>33574</v>
      </c>
      <c r="B1706" s="0" t="s">
        <v>34440</v>
      </c>
      <c r="C1706" s="0" t="s">
        <v>34429</v>
      </c>
    </row>
    <row r="1707" customFormat="false" ht="15" hidden="false" customHeight="false" outlineLevel="0" collapsed="false">
      <c r="A1707" s="0" t="s">
        <v>33574</v>
      </c>
      <c r="B1707" s="0" t="s">
        <v>34441</v>
      </c>
      <c r="C1707" s="0" t="s">
        <v>33856</v>
      </c>
    </row>
    <row r="1708" customFormat="false" ht="15" hidden="false" customHeight="false" outlineLevel="0" collapsed="false">
      <c r="A1708" s="0" t="s">
        <v>33574</v>
      </c>
      <c r="B1708" s="0" t="s">
        <v>34442</v>
      </c>
      <c r="C1708" s="0" t="s">
        <v>33856</v>
      </c>
    </row>
    <row r="1709" customFormat="false" ht="15" hidden="false" customHeight="false" outlineLevel="0" collapsed="false">
      <c r="A1709" s="0" t="s">
        <v>33574</v>
      </c>
      <c r="B1709" s="0" t="s">
        <v>34443</v>
      </c>
      <c r="C1709" s="0" t="s">
        <v>33736</v>
      </c>
    </row>
    <row r="1710" customFormat="false" ht="15" hidden="false" customHeight="false" outlineLevel="0" collapsed="false">
      <c r="A1710" s="0" t="s">
        <v>33574</v>
      </c>
      <c r="B1710" s="0" t="s">
        <v>34444</v>
      </c>
      <c r="C1710" s="0" t="s">
        <v>33736</v>
      </c>
    </row>
    <row r="1711" customFormat="false" ht="15" hidden="false" customHeight="false" outlineLevel="0" collapsed="false">
      <c r="A1711" s="0" t="s">
        <v>33574</v>
      </c>
      <c r="B1711" s="0" t="s">
        <v>34445</v>
      </c>
      <c r="C1711" s="0" t="s">
        <v>33736</v>
      </c>
    </row>
    <row r="1712" customFormat="false" ht="15" hidden="false" customHeight="false" outlineLevel="0" collapsed="false">
      <c r="A1712" s="0" t="s">
        <v>33574</v>
      </c>
      <c r="B1712" s="0" t="s">
        <v>34446</v>
      </c>
      <c r="C1712" s="0" t="s">
        <v>33736</v>
      </c>
    </row>
    <row r="1713" customFormat="false" ht="15" hidden="false" customHeight="false" outlineLevel="0" collapsed="false">
      <c r="A1713" s="0" t="s">
        <v>33574</v>
      </c>
      <c r="B1713" s="0" t="s">
        <v>34447</v>
      </c>
      <c r="C1713" s="0" t="s">
        <v>33736</v>
      </c>
    </row>
    <row r="1714" customFormat="false" ht="15" hidden="false" customHeight="false" outlineLevel="0" collapsed="false">
      <c r="A1714" s="0" t="s">
        <v>33574</v>
      </c>
      <c r="B1714" s="0" t="s">
        <v>34448</v>
      </c>
      <c r="C1714" s="0" t="s">
        <v>33736</v>
      </c>
    </row>
    <row r="1715" customFormat="false" ht="15" hidden="false" customHeight="false" outlineLevel="0" collapsed="false">
      <c r="A1715" s="0" t="s">
        <v>33574</v>
      </c>
      <c r="B1715" s="0" t="s">
        <v>34449</v>
      </c>
      <c r="C1715" s="0" t="s">
        <v>33861</v>
      </c>
    </row>
    <row r="1716" customFormat="false" ht="15" hidden="false" customHeight="false" outlineLevel="0" collapsed="false">
      <c r="A1716" s="0" t="s">
        <v>33574</v>
      </c>
      <c r="B1716" s="0" t="s">
        <v>34450</v>
      </c>
      <c r="C1716" s="0" t="s">
        <v>33861</v>
      </c>
    </row>
    <row r="1717" customFormat="false" ht="15" hidden="false" customHeight="false" outlineLevel="0" collapsed="false">
      <c r="A1717" s="0" t="s">
        <v>33574</v>
      </c>
      <c r="B1717" s="0" t="s">
        <v>34451</v>
      </c>
      <c r="C1717" s="0" t="s">
        <v>33861</v>
      </c>
    </row>
    <row r="1718" customFormat="false" ht="15" hidden="false" customHeight="false" outlineLevel="0" collapsed="false">
      <c r="A1718" s="0" t="s">
        <v>33574</v>
      </c>
      <c r="B1718" s="0" t="s">
        <v>34452</v>
      </c>
      <c r="C1718" s="0" t="s">
        <v>33861</v>
      </c>
    </row>
    <row r="1719" customFormat="false" ht="15" hidden="false" customHeight="false" outlineLevel="0" collapsed="false">
      <c r="A1719" s="0" t="s">
        <v>33574</v>
      </c>
      <c r="B1719" s="0" t="s">
        <v>34453</v>
      </c>
      <c r="C1719" s="0" t="s">
        <v>33613</v>
      </c>
    </row>
    <row r="1720" customFormat="false" ht="15" hidden="false" customHeight="false" outlineLevel="0" collapsed="false">
      <c r="A1720" s="0" t="s">
        <v>33574</v>
      </c>
      <c r="B1720" s="0" t="s">
        <v>34454</v>
      </c>
      <c r="C1720" s="0" t="s">
        <v>33613</v>
      </c>
    </row>
    <row r="1721" customFormat="false" ht="15" hidden="false" customHeight="false" outlineLevel="0" collapsed="false">
      <c r="A1721" s="0" t="s">
        <v>33574</v>
      </c>
      <c r="B1721" s="0" t="s">
        <v>34455</v>
      </c>
      <c r="C1721" s="0" t="s">
        <v>33974</v>
      </c>
    </row>
    <row r="1722" customFormat="false" ht="15" hidden="false" customHeight="false" outlineLevel="0" collapsed="false">
      <c r="A1722" s="0" t="s">
        <v>33574</v>
      </c>
      <c r="B1722" s="0" t="s">
        <v>34456</v>
      </c>
      <c r="C1722" s="0" t="s">
        <v>33974</v>
      </c>
    </row>
    <row r="1723" customFormat="false" ht="15" hidden="false" customHeight="false" outlineLevel="0" collapsed="false">
      <c r="A1723" s="0" t="s">
        <v>33574</v>
      </c>
      <c r="B1723" s="0" t="s">
        <v>34457</v>
      </c>
      <c r="C1723" s="0" t="s">
        <v>33805</v>
      </c>
    </row>
    <row r="1724" customFormat="false" ht="15" hidden="false" customHeight="false" outlineLevel="0" collapsed="false">
      <c r="A1724" s="0" t="s">
        <v>33574</v>
      </c>
      <c r="B1724" s="0" t="s">
        <v>34458</v>
      </c>
      <c r="C1724" s="0" t="s">
        <v>33805</v>
      </c>
    </row>
    <row r="1725" customFormat="false" ht="15" hidden="false" customHeight="false" outlineLevel="0" collapsed="false">
      <c r="A1725" s="0" t="s">
        <v>33574</v>
      </c>
      <c r="B1725" s="0" t="s">
        <v>34459</v>
      </c>
      <c r="C1725" s="0" t="s">
        <v>33805</v>
      </c>
    </row>
    <row r="1726" customFormat="false" ht="15" hidden="false" customHeight="false" outlineLevel="0" collapsed="false">
      <c r="A1726" s="0" t="s">
        <v>33574</v>
      </c>
      <c r="B1726" s="0" t="s">
        <v>34460</v>
      </c>
      <c r="C1726" s="0" t="s">
        <v>33705</v>
      </c>
    </row>
    <row r="1727" customFormat="false" ht="15" hidden="false" customHeight="false" outlineLevel="0" collapsed="false">
      <c r="A1727" s="0" t="s">
        <v>33574</v>
      </c>
      <c r="B1727" s="0" t="s">
        <v>34461</v>
      </c>
      <c r="C1727" s="0" t="s">
        <v>33705</v>
      </c>
    </row>
    <row r="1728" customFormat="false" ht="15" hidden="false" customHeight="false" outlineLevel="0" collapsed="false">
      <c r="A1728" s="0" t="s">
        <v>33574</v>
      </c>
      <c r="B1728" s="0" t="s">
        <v>34462</v>
      </c>
      <c r="C1728" s="0" t="s">
        <v>33613</v>
      </c>
    </row>
    <row r="1729" customFormat="false" ht="15" hidden="false" customHeight="false" outlineLevel="0" collapsed="false">
      <c r="A1729" s="0" t="s">
        <v>33574</v>
      </c>
      <c r="B1729" s="0" t="s">
        <v>34463</v>
      </c>
      <c r="C1729" s="0" t="s">
        <v>33613</v>
      </c>
    </row>
    <row r="1730" customFormat="false" ht="15" hidden="false" customHeight="false" outlineLevel="0" collapsed="false">
      <c r="A1730" s="0" t="s">
        <v>33574</v>
      </c>
      <c r="B1730" s="0" t="s">
        <v>34464</v>
      </c>
      <c r="C1730" s="0" t="s">
        <v>33613</v>
      </c>
    </row>
    <row r="1731" customFormat="false" ht="15" hidden="false" customHeight="false" outlineLevel="0" collapsed="false">
      <c r="A1731" s="0" t="s">
        <v>33574</v>
      </c>
      <c r="B1731" s="0" t="s">
        <v>34465</v>
      </c>
      <c r="C1731" s="0" t="s">
        <v>33613</v>
      </c>
    </row>
    <row r="1732" customFormat="false" ht="15" hidden="false" customHeight="false" outlineLevel="0" collapsed="false">
      <c r="A1732" s="0" t="s">
        <v>33574</v>
      </c>
      <c r="B1732" s="0" t="s">
        <v>34466</v>
      </c>
      <c r="C1732" s="0" t="s">
        <v>33613</v>
      </c>
    </row>
    <row r="1733" customFormat="false" ht="15" hidden="false" customHeight="false" outlineLevel="0" collapsed="false">
      <c r="A1733" s="0" t="s">
        <v>33574</v>
      </c>
      <c r="B1733" s="0" t="s">
        <v>34467</v>
      </c>
      <c r="C1733" s="0" t="s">
        <v>33594</v>
      </c>
    </row>
    <row r="1734" customFormat="false" ht="15" hidden="false" customHeight="false" outlineLevel="0" collapsed="false">
      <c r="A1734" s="0" t="s">
        <v>33574</v>
      </c>
      <c r="B1734" s="0" t="s">
        <v>34468</v>
      </c>
      <c r="C1734" s="0" t="s">
        <v>33974</v>
      </c>
    </row>
    <row r="1735" customFormat="false" ht="15" hidden="false" customHeight="false" outlineLevel="0" collapsed="false">
      <c r="A1735" s="0" t="s">
        <v>33574</v>
      </c>
      <c r="B1735" s="0" t="s">
        <v>34469</v>
      </c>
      <c r="C1735" s="0" t="s">
        <v>33856</v>
      </c>
    </row>
    <row r="1736" customFormat="false" ht="15" hidden="false" customHeight="false" outlineLevel="0" collapsed="false">
      <c r="A1736" s="0" t="s">
        <v>33574</v>
      </c>
      <c r="B1736" s="0" t="s">
        <v>34470</v>
      </c>
      <c r="C1736" s="0" t="s">
        <v>33856</v>
      </c>
    </row>
    <row r="1737" customFormat="false" ht="15" hidden="false" customHeight="false" outlineLevel="0" collapsed="false">
      <c r="A1737" s="0" t="s">
        <v>33574</v>
      </c>
      <c r="B1737" s="0" t="s">
        <v>34471</v>
      </c>
      <c r="C1737" s="0" t="s">
        <v>33974</v>
      </c>
    </row>
    <row r="1738" customFormat="false" ht="15" hidden="false" customHeight="false" outlineLevel="0" collapsed="false">
      <c r="A1738" s="0" t="s">
        <v>33574</v>
      </c>
      <c r="B1738" s="0" t="s">
        <v>34472</v>
      </c>
      <c r="C1738" s="0" t="s">
        <v>33974</v>
      </c>
    </row>
    <row r="1739" customFormat="false" ht="15" hidden="false" customHeight="false" outlineLevel="0" collapsed="false">
      <c r="A1739" s="0" t="s">
        <v>33574</v>
      </c>
      <c r="B1739" s="0" t="s">
        <v>34473</v>
      </c>
      <c r="C1739" s="0" t="s">
        <v>33652</v>
      </c>
    </row>
    <row r="1740" customFormat="false" ht="15" hidden="false" customHeight="false" outlineLevel="0" collapsed="false">
      <c r="A1740" s="0" t="s">
        <v>33574</v>
      </c>
      <c r="B1740" s="0" t="s">
        <v>34474</v>
      </c>
      <c r="C1740" s="0" t="s">
        <v>33652</v>
      </c>
    </row>
    <row r="1741" customFormat="false" ht="15" hidden="false" customHeight="false" outlineLevel="0" collapsed="false">
      <c r="A1741" s="0" t="s">
        <v>33574</v>
      </c>
      <c r="B1741" s="0" t="s">
        <v>34475</v>
      </c>
      <c r="C1741" s="0" t="s">
        <v>33652</v>
      </c>
    </row>
    <row r="1742" customFormat="false" ht="15" hidden="false" customHeight="false" outlineLevel="0" collapsed="false">
      <c r="A1742" s="0" t="s">
        <v>33574</v>
      </c>
      <c r="B1742" s="0" t="s">
        <v>34476</v>
      </c>
      <c r="C1742" s="0" t="s">
        <v>33652</v>
      </c>
    </row>
    <row r="1743" customFormat="false" ht="15" hidden="false" customHeight="false" outlineLevel="0" collapsed="false">
      <c r="A1743" s="0" t="s">
        <v>33574</v>
      </c>
      <c r="B1743" s="0" t="s">
        <v>34477</v>
      </c>
      <c r="C1743" s="0" t="s">
        <v>33652</v>
      </c>
    </row>
    <row r="1744" customFormat="false" ht="15" hidden="false" customHeight="false" outlineLevel="0" collapsed="false">
      <c r="A1744" s="0" t="s">
        <v>33574</v>
      </c>
      <c r="B1744" s="0" t="s">
        <v>34478</v>
      </c>
      <c r="C1744" s="0" t="s">
        <v>33652</v>
      </c>
    </row>
    <row r="1745" customFormat="false" ht="15" hidden="false" customHeight="false" outlineLevel="0" collapsed="false">
      <c r="A1745" s="0" t="s">
        <v>33574</v>
      </c>
      <c r="B1745" s="0" t="s">
        <v>34479</v>
      </c>
      <c r="C1745" s="0" t="s">
        <v>33652</v>
      </c>
    </row>
    <row r="1746" customFormat="false" ht="15" hidden="false" customHeight="false" outlineLevel="0" collapsed="false">
      <c r="A1746" s="0" t="s">
        <v>33574</v>
      </c>
      <c r="B1746" s="0" t="s">
        <v>34480</v>
      </c>
      <c r="C1746" s="0" t="s">
        <v>33652</v>
      </c>
    </row>
    <row r="1747" customFormat="false" ht="15" hidden="false" customHeight="false" outlineLevel="0" collapsed="false">
      <c r="A1747" s="0" t="s">
        <v>33574</v>
      </c>
      <c r="B1747" s="0" t="s">
        <v>34481</v>
      </c>
      <c r="C1747" s="0" t="s">
        <v>33613</v>
      </c>
    </row>
    <row r="1748" customFormat="false" ht="15" hidden="false" customHeight="false" outlineLevel="0" collapsed="false">
      <c r="A1748" s="0" t="s">
        <v>33574</v>
      </c>
      <c r="B1748" s="0" t="s">
        <v>34482</v>
      </c>
      <c r="C1748" s="0" t="s">
        <v>34483</v>
      </c>
    </row>
    <row r="1749" customFormat="false" ht="15" hidden="false" customHeight="false" outlineLevel="0" collapsed="false">
      <c r="A1749" s="0" t="s">
        <v>33574</v>
      </c>
      <c r="B1749" s="0" t="s">
        <v>34484</v>
      </c>
      <c r="C1749" s="0" t="s">
        <v>34483</v>
      </c>
    </row>
    <row r="1750" customFormat="false" ht="15" hidden="false" customHeight="false" outlineLevel="0" collapsed="false">
      <c r="A1750" s="0" t="s">
        <v>33574</v>
      </c>
      <c r="B1750" s="0" t="s">
        <v>34485</v>
      </c>
      <c r="C1750" s="0" t="s">
        <v>34486</v>
      </c>
    </row>
    <row r="1751" customFormat="false" ht="15" hidden="false" customHeight="false" outlineLevel="0" collapsed="false">
      <c r="A1751" s="0" t="s">
        <v>33574</v>
      </c>
      <c r="B1751" s="0" t="s">
        <v>34487</v>
      </c>
      <c r="C1751" s="0" t="s">
        <v>33936</v>
      </c>
    </row>
    <row r="1752" customFormat="false" ht="15" hidden="false" customHeight="false" outlineLevel="0" collapsed="false">
      <c r="A1752" s="0" t="s">
        <v>33574</v>
      </c>
      <c r="B1752" s="0" t="s">
        <v>34488</v>
      </c>
      <c r="C1752" s="0" t="s">
        <v>34339</v>
      </c>
    </row>
    <row r="1753" customFormat="false" ht="15" hidden="false" customHeight="false" outlineLevel="0" collapsed="false">
      <c r="A1753" s="0" t="s">
        <v>33574</v>
      </c>
      <c r="B1753" s="0" t="s">
        <v>34489</v>
      </c>
      <c r="C1753" s="0" t="s">
        <v>34339</v>
      </c>
    </row>
    <row r="1754" customFormat="false" ht="15" hidden="false" customHeight="false" outlineLevel="0" collapsed="false">
      <c r="A1754" s="0" t="s">
        <v>33574</v>
      </c>
      <c r="B1754" s="0" t="s">
        <v>34490</v>
      </c>
      <c r="C1754" s="0" t="s">
        <v>34491</v>
      </c>
    </row>
    <row r="1755" customFormat="false" ht="15" hidden="false" customHeight="false" outlineLevel="0" collapsed="false">
      <c r="A1755" s="0" t="s">
        <v>33574</v>
      </c>
      <c r="B1755" s="0" t="s">
        <v>34492</v>
      </c>
      <c r="C1755" s="0" t="s">
        <v>34491</v>
      </c>
    </row>
    <row r="1756" customFormat="false" ht="15" hidden="false" customHeight="false" outlineLevel="0" collapsed="false">
      <c r="A1756" s="0" t="s">
        <v>33574</v>
      </c>
      <c r="B1756" s="0" t="s">
        <v>34493</v>
      </c>
      <c r="C1756" s="0" t="s">
        <v>34494</v>
      </c>
    </row>
    <row r="1757" customFormat="false" ht="15" hidden="false" customHeight="false" outlineLevel="0" collapsed="false">
      <c r="A1757" s="0" t="s">
        <v>33574</v>
      </c>
      <c r="B1757" s="0" t="s">
        <v>34495</v>
      </c>
      <c r="C1757" s="0" t="s">
        <v>33594</v>
      </c>
    </row>
    <row r="1758" customFormat="false" ht="15" hidden="false" customHeight="false" outlineLevel="0" collapsed="false">
      <c r="A1758" s="0" t="s">
        <v>33574</v>
      </c>
      <c r="B1758" s="0" t="s">
        <v>34496</v>
      </c>
      <c r="C1758" s="0" t="s">
        <v>33613</v>
      </c>
    </row>
    <row r="1759" customFormat="false" ht="15" hidden="false" customHeight="false" outlineLevel="0" collapsed="false">
      <c r="A1759" s="0" t="s">
        <v>33574</v>
      </c>
      <c r="B1759" s="0" t="s">
        <v>34497</v>
      </c>
      <c r="C1759" s="0" t="s">
        <v>33613</v>
      </c>
    </row>
    <row r="1760" customFormat="false" ht="15" hidden="false" customHeight="false" outlineLevel="0" collapsed="false">
      <c r="A1760" s="0" t="s">
        <v>33574</v>
      </c>
      <c r="B1760" s="0" t="s">
        <v>34498</v>
      </c>
      <c r="C1760" s="0" t="s">
        <v>33825</v>
      </c>
    </row>
    <row r="1761" customFormat="false" ht="15" hidden="false" customHeight="false" outlineLevel="0" collapsed="false">
      <c r="A1761" s="0" t="s">
        <v>33574</v>
      </c>
      <c r="B1761" s="0" t="s">
        <v>34499</v>
      </c>
      <c r="C1761" s="0" t="s">
        <v>33825</v>
      </c>
    </row>
    <row r="1762" customFormat="false" ht="15" hidden="false" customHeight="false" outlineLevel="0" collapsed="false">
      <c r="A1762" s="0" t="s">
        <v>33574</v>
      </c>
      <c r="B1762" s="0" t="s">
        <v>34500</v>
      </c>
      <c r="C1762" s="0" t="s">
        <v>33876</v>
      </c>
    </row>
    <row r="1763" customFormat="false" ht="15" hidden="false" customHeight="false" outlineLevel="0" collapsed="false">
      <c r="A1763" s="0" t="s">
        <v>33574</v>
      </c>
      <c r="B1763" s="0" t="s">
        <v>34501</v>
      </c>
      <c r="C1763" s="0" t="s">
        <v>33876</v>
      </c>
    </row>
    <row r="1764" customFormat="false" ht="15" hidden="false" customHeight="false" outlineLevel="0" collapsed="false">
      <c r="A1764" s="0" t="s">
        <v>33574</v>
      </c>
      <c r="B1764" s="0" t="s">
        <v>34502</v>
      </c>
      <c r="C1764" s="0" t="s">
        <v>34300</v>
      </c>
    </row>
    <row r="1765" customFormat="false" ht="15" hidden="false" customHeight="false" outlineLevel="0" collapsed="false">
      <c r="A1765" s="0" t="s">
        <v>33574</v>
      </c>
      <c r="B1765" s="0" t="s">
        <v>34503</v>
      </c>
      <c r="C1765" s="0" t="s">
        <v>33825</v>
      </c>
    </row>
    <row r="1766" customFormat="false" ht="15" hidden="false" customHeight="false" outlineLevel="0" collapsed="false">
      <c r="A1766" s="0" t="s">
        <v>33574</v>
      </c>
      <c r="B1766" s="0" t="s">
        <v>34504</v>
      </c>
      <c r="C1766" s="0" t="s">
        <v>33825</v>
      </c>
    </row>
    <row r="1767" customFormat="false" ht="15" hidden="false" customHeight="false" outlineLevel="0" collapsed="false">
      <c r="A1767" s="0" t="s">
        <v>33574</v>
      </c>
      <c r="B1767" s="0" t="s">
        <v>34505</v>
      </c>
      <c r="C1767" s="0" t="s">
        <v>33825</v>
      </c>
    </row>
    <row r="1768" customFormat="false" ht="15" hidden="false" customHeight="false" outlineLevel="0" collapsed="false">
      <c r="A1768" s="0" t="s">
        <v>33574</v>
      </c>
      <c r="B1768" s="0" t="s">
        <v>34506</v>
      </c>
      <c r="C1768" s="0" t="s">
        <v>34507</v>
      </c>
    </row>
    <row r="1769" customFormat="false" ht="15" hidden="false" customHeight="false" outlineLevel="0" collapsed="false">
      <c r="A1769" s="0" t="s">
        <v>33574</v>
      </c>
      <c r="B1769" s="0" t="s">
        <v>34508</v>
      </c>
      <c r="C1769" s="0" t="s">
        <v>33825</v>
      </c>
    </row>
    <row r="1770" customFormat="false" ht="15" hidden="false" customHeight="false" outlineLevel="0" collapsed="false">
      <c r="A1770" s="0" t="s">
        <v>33574</v>
      </c>
      <c r="B1770" s="0" t="s">
        <v>34509</v>
      </c>
      <c r="C1770" s="0" t="s">
        <v>33825</v>
      </c>
    </row>
    <row r="1771" customFormat="false" ht="15" hidden="false" customHeight="false" outlineLevel="0" collapsed="false">
      <c r="A1771" s="0" t="s">
        <v>33574</v>
      </c>
      <c r="B1771" s="0" t="s">
        <v>34510</v>
      </c>
      <c r="C1771" s="0" t="s">
        <v>33613</v>
      </c>
    </row>
    <row r="1772" customFormat="false" ht="15" hidden="false" customHeight="false" outlineLevel="0" collapsed="false">
      <c r="A1772" s="0" t="s">
        <v>33574</v>
      </c>
      <c r="B1772" s="0" t="s">
        <v>34511</v>
      </c>
      <c r="C1772" s="0" t="s">
        <v>33697</v>
      </c>
    </row>
    <row r="1773" customFormat="false" ht="15" hidden="false" customHeight="false" outlineLevel="0" collapsed="false">
      <c r="A1773" s="0" t="s">
        <v>33574</v>
      </c>
      <c r="B1773" s="0" t="s">
        <v>34512</v>
      </c>
      <c r="C1773" s="0" t="s">
        <v>33697</v>
      </c>
    </row>
    <row r="1774" customFormat="false" ht="15" hidden="false" customHeight="false" outlineLevel="0" collapsed="false">
      <c r="A1774" s="0" t="s">
        <v>33574</v>
      </c>
      <c r="B1774" s="0" t="s">
        <v>34513</v>
      </c>
      <c r="C1774" s="0" t="s">
        <v>33928</v>
      </c>
    </row>
    <row r="1775" customFormat="false" ht="15" hidden="false" customHeight="false" outlineLevel="0" collapsed="false">
      <c r="A1775" s="0" t="s">
        <v>33574</v>
      </c>
      <c r="B1775" s="0" t="s">
        <v>34514</v>
      </c>
      <c r="C1775" s="0" t="s">
        <v>33594</v>
      </c>
    </row>
    <row r="1776" customFormat="false" ht="15" hidden="false" customHeight="false" outlineLevel="0" collapsed="false">
      <c r="A1776" s="0" t="s">
        <v>33574</v>
      </c>
      <c r="B1776" s="0" t="s">
        <v>34515</v>
      </c>
      <c r="C1776" s="0" t="s">
        <v>33876</v>
      </c>
    </row>
    <row r="1777" customFormat="false" ht="15" hidden="false" customHeight="false" outlineLevel="0" collapsed="false">
      <c r="A1777" s="0" t="s">
        <v>33574</v>
      </c>
      <c r="B1777" s="0" t="s">
        <v>34516</v>
      </c>
      <c r="C1777" s="0" t="s">
        <v>33604</v>
      </c>
    </row>
    <row r="1778" customFormat="false" ht="15" hidden="false" customHeight="false" outlineLevel="0" collapsed="false">
      <c r="A1778" s="0" t="s">
        <v>33574</v>
      </c>
      <c r="B1778" s="0" t="s">
        <v>34517</v>
      </c>
      <c r="C1778" s="0" t="s">
        <v>33705</v>
      </c>
    </row>
    <row r="1779" customFormat="false" ht="15" hidden="false" customHeight="false" outlineLevel="0" collapsed="false">
      <c r="A1779" s="0" t="s">
        <v>33574</v>
      </c>
      <c r="B1779" s="0" t="s">
        <v>34518</v>
      </c>
      <c r="C1779" s="0" t="s">
        <v>33856</v>
      </c>
    </row>
    <row r="1780" customFormat="false" ht="15" hidden="false" customHeight="false" outlineLevel="0" collapsed="false">
      <c r="A1780" s="0" t="s">
        <v>33574</v>
      </c>
      <c r="B1780" s="0" t="s">
        <v>34519</v>
      </c>
      <c r="C1780" s="0" t="s">
        <v>33662</v>
      </c>
    </row>
    <row r="1781" customFormat="false" ht="15" hidden="false" customHeight="false" outlineLevel="0" collapsed="false">
      <c r="A1781" s="0" t="s">
        <v>33574</v>
      </c>
      <c r="B1781" s="0" t="s">
        <v>34520</v>
      </c>
      <c r="C1781" s="0" t="s">
        <v>33898</v>
      </c>
    </row>
    <row r="1782" customFormat="false" ht="15" hidden="false" customHeight="false" outlineLevel="0" collapsed="false">
      <c r="A1782" s="0" t="s">
        <v>33574</v>
      </c>
      <c r="B1782" s="0" t="s">
        <v>34521</v>
      </c>
      <c r="C1782" s="0" t="s">
        <v>33898</v>
      </c>
    </row>
    <row r="1783" customFormat="false" ht="15" hidden="false" customHeight="false" outlineLevel="0" collapsed="false">
      <c r="A1783" s="0" t="s">
        <v>33574</v>
      </c>
      <c r="B1783" s="0" t="s">
        <v>34522</v>
      </c>
      <c r="C1783" s="0" t="s">
        <v>33856</v>
      </c>
    </row>
    <row r="1784" customFormat="false" ht="15" hidden="false" customHeight="false" outlineLevel="0" collapsed="false">
      <c r="A1784" s="0" t="s">
        <v>33574</v>
      </c>
      <c r="B1784" s="0" t="s">
        <v>34523</v>
      </c>
      <c r="C1784" s="0" t="s">
        <v>33594</v>
      </c>
    </row>
    <row r="1785" customFormat="false" ht="15" hidden="false" customHeight="false" outlineLevel="0" collapsed="false">
      <c r="A1785" s="0" t="s">
        <v>33574</v>
      </c>
      <c r="B1785" s="0" t="s">
        <v>34524</v>
      </c>
      <c r="C1785" s="0" t="s">
        <v>34300</v>
      </c>
    </row>
    <row r="1786" customFormat="false" ht="15" hidden="false" customHeight="false" outlineLevel="0" collapsed="false">
      <c r="A1786" s="0" t="s">
        <v>33574</v>
      </c>
      <c r="B1786" s="0" t="s">
        <v>34525</v>
      </c>
      <c r="C1786" s="0" t="s">
        <v>34013</v>
      </c>
    </row>
    <row r="1787" customFormat="false" ht="15" hidden="false" customHeight="false" outlineLevel="0" collapsed="false">
      <c r="A1787" s="0" t="s">
        <v>33574</v>
      </c>
      <c r="B1787" s="0" t="s">
        <v>34526</v>
      </c>
      <c r="C1787" s="0" t="s">
        <v>34013</v>
      </c>
    </row>
    <row r="1788" customFormat="false" ht="15" hidden="false" customHeight="false" outlineLevel="0" collapsed="false">
      <c r="A1788" s="0" t="s">
        <v>33574</v>
      </c>
      <c r="B1788" s="0" t="s">
        <v>34527</v>
      </c>
      <c r="C1788" s="0" t="s">
        <v>34013</v>
      </c>
    </row>
    <row r="1789" customFormat="false" ht="15" hidden="false" customHeight="false" outlineLevel="0" collapsed="false">
      <c r="A1789" s="0" t="s">
        <v>33574</v>
      </c>
      <c r="B1789" s="0" t="s">
        <v>34528</v>
      </c>
      <c r="C1789" s="0" t="s">
        <v>34013</v>
      </c>
    </row>
    <row r="1790" customFormat="false" ht="15" hidden="false" customHeight="false" outlineLevel="0" collapsed="false">
      <c r="A1790" s="0" t="s">
        <v>33574</v>
      </c>
      <c r="B1790" s="0" t="s">
        <v>34529</v>
      </c>
      <c r="C1790" s="0" t="s">
        <v>34013</v>
      </c>
    </row>
    <row r="1791" customFormat="false" ht="15" hidden="false" customHeight="false" outlineLevel="0" collapsed="false">
      <c r="A1791" s="0" t="s">
        <v>33574</v>
      </c>
      <c r="B1791" s="0" t="s">
        <v>34530</v>
      </c>
      <c r="C1791" s="0" t="s">
        <v>34013</v>
      </c>
    </row>
    <row r="1792" customFormat="false" ht="15" hidden="false" customHeight="false" outlineLevel="0" collapsed="false">
      <c r="A1792" s="0" t="s">
        <v>33574</v>
      </c>
      <c r="B1792" s="0" t="s">
        <v>34531</v>
      </c>
      <c r="C1792" s="0" t="s">
        <v>34494</v>
      </c>
    </row>
    <row r="1793" customFormat="false" ht="15" hidden="false" customHeight="false" outlineLevel="0" collapsed="false">
      <c r="A1793" s="0" t="s">
        <v>33574</v>
      </c>
      <c r="B1793" s="0" t="s">
        <v>34532</v>
      </c>
      <c r="C1793" s="0" t="s">
        <v>33594</v>
      </c>
    </row>
    <row r="1794" customFormat="false" ht="15" hidden="false" customHeight="false" outlineLevel="0" collapsed="false">
      <c r="A1794" s="0" t="s">
        <v>33574</v>
      </c>
      <c r="B1794" s="0" t="s">
        <v>34533</v>
      </c>
      <c r="C1794" s="0" t="s">
        <v>33736</v>
      </c>
    </row>
    <row r="1795" customFormat="false" ht="15" hidden="false" customHeight="false" outlineLevel="0" collapsed="false">
      <c r="A1795" s="0" t="s">
        <v>33574</v>
      </c>
      <c r="B1795" s="0" t="s">
        <v>34534</v>
      </c>
      <c r="C1795" s="0" t="s">
        <v>33736</v>
      </c>
    </row>
    <row r="1796" customFormat="false" ht="15" hidden="false" customHeight="false" outlineLevel="0" collapsed="false">
      <c r="A1796" s="0" t="s">
        <v>33574</v>
      </c>
      <c r="B1796" s="0" t="s">
        <v>34535</v>
      </c>
      <c r="C1796" s="0" t="s">
        <v>33736</v>
      </c>
    </row>
    <row r="1797" customFormat="false" ht="15" hidden="false" customHeight="false" outlineLevel="0" collapsed="false">
      <c r="A1797" s="0" t="s">
        <v>33574</v>
      </c>
      <c r="B1797" s="0" t="s">
        <v>34536</v>
      </c>
      <c r="C1797" s="0" t="s">
        <v>34507</v>
      </c>
    </row>
    <row r="1798" customFormat="false" ht="15" hidden="false" customHeight="false" outlineLevel="0" collapsed="false">
      <c r="A1798" s="0" t="s">
        <v>33574</v>
      </c>
      <c r="B1798" s="0" t="s">
        <v>34537</v>
      </c>
      <c r="C1798" s="0" t="s">
        <v>33825</v>
      </c>
    </row>
    <row r="1799" customFormat="false" ht="15" hidden="false" customHeight="false" outlineLevel="0" collapsed="false">
      <c r="A1799" s="0" t="s">
        <v>33574</v>
      </c>
      <c r="B1799" s="0" t="s">
        <v>34538</v>
      </c>
      <c r="C1799" s="0" t="s">
        <v>33876</v>
      </c>
    </row>
    <row r="1800" customFormat="false" ht="15" hidden="false" customHeight="false" outlineLevel="0" collapsed="false">
      <c r="A1800" s="0" t="s">
        <v>33574</v>
      </c>
      <c r="B1800" s="0" t="s">
        <v>34539</v>
      </c>
      <c r="C1800" s="0" t="s">
        <v>33876</v>
      </c>
    </row>
    <row r="1801" customFormat="false" ht="15" hidden="false" customHeight="false" outlineLevel="0" collapsed="false">
      <c r="A1801" s="0" t="s">
        <v>33574</v>
      </c>
      <c r="B1801" s="0" t="s">
        <v>34540</v>
      </c>
      <c r="C1801" s="0" t="s">
        <v>33876</v>
      </c>
    </row>
    <row r="1802" customFormat="false" ht="15" hidden="false" customHeight="false" outlineLevel="0" collapsed="false">
      <c r="A1802" s="0" t="s">
        <v>33574</v>
      </c>
      <c r="B1802" s="0" t="s">
        <v>34541</v>
      </c>
      <c r="C1802" s="0" t="s">
        <v>33876</v>
      </c>
    </row>
    <row r="1803" customFormat="false" ht="15" hidden="false" customHeight="false" outlineLevel="0" collapsed="false">
      <c r="A1803" s="0" t="s">
        <v>33574</v>
      </c>
      <c r="B1803" s="0" t="s">
        <v>34542</v>
      </c>
      <c r="C1803" s="0" t="s">
        <v>33876</v>
      </c>
    </row>
    <row r="1804" customFormat="false" ht="15" hidden="false" customHeight="false" outlineLevel="0" collapsed="false">
      <c r="A1804" s="0" t="s">
        <v>33574</v>
      </c>
      <c r="B1804" s="0" t="s">
        <v>34543</v>
      </c>
      <c r="C1804" s="0" t="s">
        <v>34507</v>
      </c>
    </row>
    <row r="1805" customFormat="false" ht="15" hidden="false" customHeight="false" outlineLevel="0" collapsed="false">
      <c r="A1805" s="0" t="s">
        <v>33574</v>
      </c>
      <c r="B1805" s="0" t="s">
        <v>34544</v>
      </c>
      <c r="C1805" s="0" t="s">
        <v>33825</v>
      </c>
    </row>
    <row r="1806" customFormat="false" ht="15" hidden="false" customHeight="false" outlineLevel="0" collapsed="false">
      <c r="A1806" s="0" t="s">
        <v>33574</v>
      </c>
      <c r="B1806" s="0" t="s">
        <v>34545</v>
      </c>
      <c r="C1806" s="0" t="s">
        <v>33861</v>
      </c>
    </row>
    <row r="1807" customFormat="false" ht="15" hidden="false" customHeight="false" outlineLevel="0" collapsed="false">
      <c r="A1807" s="0" t="s">
        <v>33574</v>
      </c>
      <c r="B1807" s="0" t="s">
        <v>34546</v>
      </c>
      <c r="C1807" s="0" t="s">
        <v>33861</v>
      </c>
    </row>
    <row r="1808" customFormat="false" ht="15" hidden="false" customHeight="false" outlineLevel="0" collapsed="false">
      <c r="A1808" s="0" t="s">
        <v>33574</v>
      </c>
      <c r="B1808" s="0" t="s">
        <v>34547</v>
      </c>
      <c r="C1808" s="0" t="s">
        <v>33861</v>
      </c>
    </row>
    <row r="1809" customFormat="false" ht="15" hidden="false" customHeight="false" outlineLevel="0" collapsed="false">
      <c r="A1809" s="0" t="s">
        <v>33574</v>
      </c>
      <c r="B1809" s="0" t="s">
        <v>34548</v>
      </c>
      <c r="C1809" s="0" t="s">
        <v>33861</v>
      </c>
    </row>
    <row r="1810" customFormat="false" ht="15" hidden="false" customHeight="false" outlineLevel="0" collapsed="false">
      <c r="A1810" s="0" t="s">
        <v>33574</v>
      </c>
      <c r="B1810" s="0" t="s">
        <v>34549</v>
      </c>
      <c r="C1810" s="0" t="s">
        <v>33613</v>
      </c>
    </row>
    <row r="1811" customFormat="false" ht="15" hidden="false" customHeight="false" outlineLevel="0" collapsed="false">
      <c r="A1811" s="0" t="s">
        <v>33574</v>
      </c>
      <c r="B1811" s="0" t="s">
        <v>34550</v>
      </c>
      <c r="C1811" s="0" t="s">
        <v>33613</v>
      </c>
    </row>
    <row r="1812" customFormat="false" ht="15" hidden="false" customHeight="false" outlineLevel="0" collapsed="false">
      <c r="A1812" s="0" t="s">
        <v>33574</v>
      </c>
      <c r="B1812" s="0" t="s">
        <v>34551</v>
      </c>
      <c r="C1812" s="0" t="s">
        <v>33613</v>
      </c>
    </row>
    <row r="1813" customFormat="false" ht="15" hidden="false" customHeight="false" outlineLevel="0" collapsed="false">
      <c r="A1813" s="0" t="s">
        <v>33574</v>
      </c>
      <c r="B1813" s="0" t="s">
        <v>34552</v>
      </c>
      <c r="C1813" s="0" t="s">
        <v>33613</v>
      </c>
    </row>
    <row r="1814" customFormat="false" ht="15" hidden="false" customHeight="false" outlineLevel="0" collapsed="false">
      <c r="A1814" s="0" t="s">
        <v>33574</v>
      </c>
      <c r="B1814" s="0" t="s">
        <v>34553</v>
      </c>
      <c r="C1814" s="0" t="s">
        <v>33613</v>
      </c>
    </row>
    <row r="1815" customFormat="false" ht="15" hidden="false" customHeight="false" outlineLevel="0" collapsed="false">
      <c r="A1815" s="0" t="s">
        <v>33574</v>
      </c>
      <c r="B1815" s="0" t="s">
        <v>34554</v>
      </c>
      <c r="C1815" s="0" t="s">
        <v>33613</v>
      </c>
    </row>
    <row r="1816" customFormat="false" ht="15" hidden="false" customHeight="false" outlineLevel="0" collapsed="false">
      <c r="A1816" s="0" t="s">
        <v>33574</v>
      </c>
      <c r="B1816" s="0" t="s">
        <v>34555</v>
      </c>
      <c r="C1816" s="0" t="s">
        <v>33613</v>
      </c>
    </row>
    <row r="1817" customFormat="false" ht="15" hidden="false" customHeight="false" outlineLevel="0" collapsed="false">
      <c r="A1817" s="0" t="s">
        <v>33574</v>
      </c>
      <c r="B1817" s="0" t="s">
        <v>34556</v>
      </c>
      <c r="C1817" s="0" t="s">
        <v>33613</v>
      </c>
    </row>
    <row r="1818" customFormat="false" ht="15" hidden="false" customHeight="false" outlineLevel="0" collapsed="false">
      <c r="A1818" s="0" t="s">
        <v>33574</v>
      </c>
      <c r="B1818" s="0" t="s">
        <v>34557</v>
      </c>
      <c r="C1818" s="0" t="s">
        <v>33613</v>
      </c>
    </row>
    <row r="1819" customFormat="false" ht="15" hidden="false" customHeight="false" outlineLevel="0" collapsed="false">
      <c r="A1819" s="0" t="s">
        <v>33574</v>
      </c>
      <c r="B1819" s="0" t="s">
        <v>34558</v>
      </c>
      <c r="C1819" s="0" t="s">
        <v>33613</v>
      </c>
    </row>
    <row r="1820" customFormat="false" ht="15" hidden="false" customHeight="false" outlineLevel="0" collapsed="false">
      <c r="A1820" s="0" t="s">
        <v>33574</v>
      </c>
      <c r="B1820" s="0" t="s">
        <v>34559</v>
      </c>
      <c r="C1820" s="0" t="s">
        <v>33949</v>
      </c>
    </row>
    <row r="1821" customFormat="false" ht="15" hidden="false" customHeight="false" outlineLevel="0" collapsed="false">
      <c r="A1821" s="0" t="s">
        <v>33574</v>
      </c>
      <c r="B1821" s="0" t="s">
        <v>34560</v>
      </c>
      <c r="C1821" s="0" t="s">
        <v>33949</v>
      </c>
    </row>
    <row r="1822" customFormat="false" ht="15" hidden="false" customHeight="false" outlineLevel="0" collapsed="false">
      <c r="A1822" s="0" t="s">
        <v>33574</v>
      </c>
      <c r="B1822" s="0" t="s">
        <v>34561</v>
      </c>
      <c r="C1822" s="0" t="s">
        <v>33949</v>
      </c>
    </row>
    <row r="1823" customFormat="false" ht="15" hidden="false" customHeight="false" outlineLevel="0" collapsed="false">
      <c r="A1823" s="0" t="s">
        <v>33574</v>
      </c>
      <c r="B1823" s="0" t="s">
        <v>34562</v>
      </c>
      <c r="C1823" s="0" t="s">
        <v>33949</v>
      </c>
    </row>
    <row r="1824" customFormat="false" ht="15" hidden="false" customHeight="false" outlineLevel="0" collapsed="false">
      <c r="A1824" s="0" t="s">
        <v>33574</v>
      </c>
      <c r="B1824" s="0" t="s">
        <v>34563</v>
      </c>
      <c r="C1824" s="0" t="s">
        <v>33949</v>
      </c>
    </row>
    <row r="1825" customFormat="false" ht="15" hidden="false" customHeight="false" outlineLevel="0" collapsed="false">
      <c r="A1825" s="0" t="s">
        <v>33574</v>
      </c>
      <c r="B1825" s="0" t="s">
        <v>34564</v>
      </c>
      <c r="C1825" s="0" t="s">
        <v>33949</v>
      </c>
    </row>
    <row r="1826" customFormat="false" ht="15" hidden="false" customHeight="false" outlineLevel="0" collapsed="false">
      <c r="A1826" s="0" t="s">
        <v>33574</v>
      </c>
      <c r="B1826" s="0" t="s">
        <v>34565</v>
      </c>
      <c r="C1826" s="0" t="s">
        <v>33604</v>
      </c>
    </row>
    <row r="1827" customFormat="false" ht="15" hidden="false" customHeight="false" outlineLevel="0" collapsed="false">
      <c r="A1827" s="0" t="s">
        <v>33574</v>
      </c>
      <c r="B1827" s="0" t="s">
        <v>34566</v>
      </c>
      <c r="C1827" s="0" t="s">
        <v>33604</v>
      </c>
    </row>
    <row r="1828" customFormat="false" ht="15" hidden="false" customHeight="false" outlineLevel="0" collapsed="false">
      <c r="A1828" s="0" t="s">
        <v>33574</v>
      </c>
      <c r="B1828" s="0" t="s">
        <v>34567</v>
      </c>
      <c r="C1828" s="0" t="s">
        <v>33604</v>
      </c>
    </row>
    <row r="1829" customFormat="false" ht="15" hidden="false" customHeight="false" outlineLevel="0" collapsed="false">
      <c r="A1829" s="0" t="s">
        <v>33574</v>
      </c>
      <c r="B1829" s="0" t="s">
        <v>34568</v>
      </c>
      <c r="C1829" s="0" t="s">
        <v>33928</v>
      </c>
    </row>
    <row r="1830" customFormat="false" ht="15" hidden="false" customHeight="false" outlineLevel="0" collapsed="false">
      <c r="A1830" s="0" t="s">
        <v>33574</v>
      </c>
      <c r="B1830" s="0" t="s">
        <v>34569</v>
      </c>
      <c r="C1830" s="0" t="s">
        <v>33876</v>
      </c>
    </row>
    <row r="1831" customFormat="false" ht="15" hidden="false" customHeight="false" outlineLevel="0" collapsed="false">
      <c r="A1831" s="0" t="s">
        <v>33574</v>
      </c>
      <c r="B1831" s="0" t="s">
        <v>34570</v>
      </c>
      <c r="C1831" s="0" t="s">
        <v>33876</v>
      </c>
    </row>
    <row r="1832" customFormat="false" ht="15" hidden="false" customHeight="false" outlineLevel="0" collapsed="false">
      <c r="A1832" s="0" t="s">
        <v>33574</v>
      </c>
      <c r="B1832" s="0" t="s">
        <v>34571</v>
      </c>
      <c r="C1832" s="0" t="s">
        <v>33876</v>
      </c>
    </row>
    <row r="1833" customFormat="false" ht="15" hidden="false" customHeight="false" outlineLevel="0" collapsed="false">
      <c r="A1833" s="0" t="s">
        <v>33574</v>
      </c>
      <c r="B1833" s="0" t="s">
        <v>34572</v>
      </c>
      <c r="C1833" s="0" t="s">
        <v>33876</v>
      </c>
    </row>
    <row r="1834" customFormat="false" ht="15" hidden="false" customHeight="false" outlineLevel="0" collapsed="false">
      <c r="A1834" s="0" t="s">
        <v>33574</v>
      </c>
      <c r="B1834" s="0" t="s">
        <v>34573</v>
      </c>
      <c r="C1834" s="0" t="s">
        <v>33876</v>
      </c>
    </row>
    <row r="1835" customFormat="false" ht="15" hidden="false" customHeight="false" outlineLevel="0" collapsed="false">
      <c r="A1835" s="0" t="s">
        <v>33574</v>
      </c>
      <c r="B1835" s="0" t="s">
        <v>34574</v>
      </c>
      <c r="C1835" s="0" t="s">
        <v>34009</v>
      </c>
    </row>
    <row r="1836" customFormat="false" ht="15" hidden="false" customHeight="false" outlineLevel="0" collapsed="false">
      <c r="A1836" s="0" t="s">
        <v>33574</v>
      </c>
      <c r="B1836" s="0" t="s">
        <v>34575</v>
      </c>
      <c r="C1836" s="0" t="s">
        <v>34009</v>
      </c>
    </row>
    <row r="1837" customFormat="false" ht="15" hidden="false" customHeight="false" outlineLevel="0" collapsed="false">
      <c r="A1837" s="0" t="s">
        <v>33574</v>
      </c>
      <c r="B1837" s="0" t="s">
        <v>34576</v>
      </c>
      <c r="C1837" s="0" t="s">
        <v>34009</v>
      </c>
    </row>
    <row r="1838" customFormat="false" ht="15" hidden="false" customHeight="false" outlineLevel="0" collapsed="false">
      <c r="A1838" s="0" t="s">
        <v>33574</v>
      </c>
      <c r="B1838" s="0" t="s">
        <v>34577</v>
      </c>
      <c r="C1838" s="0" t="s">
        <v>34009</v>
      </c>
    </row>
    <row r="1839" customFormat="false" ht="15" hidden="false" customHeight="false" outlineLevel="0" collapsed="false">
      <c r="A1839" s="0" t="s">
        <v>33574</v>
      </c>
      <c r="B1839" s="0" t="s">
        <v>34578</v>
      </c>
      <c r="C1839" s="0" t="s">
        <v>34009</v>
      </c>
    </row>
    <row r="1840" customFormat="false" ht="15" hidden="false" customHeight="false" outlineLevel="0" collapsed="false">
      <c r="A1840" s="0" t="s">
        <v>33574</v>
      </c>
      <c r="B1840" s="0" t="s">
        <v>34579</v>
      </c>
      <c r="C1840" s="0" t="s">
        <v>33974</v>
      </c>
    </row>
    <row r="1841" customFormat="false" ht="15" hidden="false" customHeight="false" outlineLevel="0" collapsed="false">
      <c r="A1841" s="0" t="s">
        <v>33574</v>
      </c>
      <c r="B1841" s="0" t="s">
        <v>34580</v>
      </c>
      <c r="C1841" s="0" t="s">
        <v>33945</v>
      </c>
    </row>
    <row r="1842" customFormat="false" ht="15" hidden="false" customHeight="false" outlineLevel="0" collapsed="false">
      <c r="A1842" s="0" t="s">
        <v>33574</v>
      </c>
      <c r="B1842" s="0" t="s">
        <v>34581</v>
      </c>
      <c r="C1842" s="0" t="s">
        <v>34300</v>
      </c>
    </row>
    <row r="1843" customFormat="false" ht="15" hidden="false" customHeight="false" outlineLevel="0" collapsed="false">
      <c r="A1843" s="0" t="s">
        <v>33574</v>
      </c>
      <c r="B1843" s="0" t="s">
        <v>34582</v>
      </c>
      <c r="C1843" s="0" t="s">
        <v>33594</v>
      </c>
    </row>
    <row r="1844" customFormat="false" ht="15" hidden="false" customHeight="false" outlineLevel="0" collapsed="false">
      <c r="A1844" s="0" t="s">
        <v>33574</v>
      </c>
      <c r="B1844" s="0" t="s">
        <v>34583</v>
      </c>
      <c r="C1844" s="0" t="s">
        <v>33594</v>
      </c>
    </row>
    <row r="1845" customFormat="false" ht="15" hidden="false" customHeight="false" outlineLevel="0" collapsed="false">
      <c r="A1845" s="0" t="s">
        <v>33574</v>
      </c>
      <c r="B1845" s="0" t="s">
        <v>34584</v>
      </c>
      <c r="C1845" s="0" t="s">
        <v>33594</v>
      </c>
    </row>
    <row r="1846" customFormat="false" ht="15" hidden="false" customHeight="false" outlineLevel="0" collapsed="false">
      <c r="A1846" s="0" t="s">
        <v>33574</v>
      </c>
      <c r="B1846" s="0" t="s">
        <v>34585</v>
      </c>
      <c r="C1846" s="0" t="s">
        <v>33594</v>
      </c>
    </row>
    <row r="1847" customFormat="false" ht="15" hidden="false" customHeight="false" outlineLevel="0" collapsed="false">
      <c r="A1847" s="0" t="s">
        <v>33574</v>
      </c>
      <c r="B1847" s="0" t="s">
        <v>34586</v>
      </c>
      <c r="C1847" s="0" t="s">
        <v>33613</v>
      </c>
    </row>
    <row r="1848" customFormat="false" ht="15" hidden="false" customHeight="false" outlineLevel="0" collapsed="false">
      <c r="A1848" s="0" t="s">
        <v>33574</v>
      </c>
      <c r="B1848" s="0" t="s">
        <v>34587</v>
      </c>
      <c r="C1848" s="0" t="s">
        <v>33856</v>
      </c>
    </row>
    <row r="1849" customFormat="false" ht="15" hidden="false" customHeight="false" outlineLevel="0" collapsed="false">
      <c r="A1849" s="0" t="s">
        <v>33574</v>
      </c>
      <c r="B1849" s="0" t="s">
        <v>34588</v>
      </c>
      <c r="C1849" s="0" t="s">
        <v>33697</v>
      </c>
    </row>
    <row r="1850" customFormat="false" ht="15" hidden="false" customHeight="false" outlineLevel="0" collapsed="false">
      <c r="A1850" s="0" t="s">
        <v>33574</v>
      </c>
      <c r="B1850" s="0" t="s">
        <v>34589</v>
      </c>
      <c r="C1850" s="0" t="s">
        <v>33697</v>
      </c>
    </row>
    <row r="1851" customFormat="false" ht="15" hidden="false" customHeight="false" outlineLevel="0" collapsed="false">
      <c r="A1851" s="0" t="s">
        <v>33574</v>
      </c>
      <c r="B1851" s="0" t="s">
        <v>34590</v>
      </c>
      <c r="C1851" s="0" t="s">
        <v>34507</v>
      </c>
    </row>
    <row r="1852" customFormat="false" ht="15" hidden="false" customHeight="false" outlineLevel="0" collapsed="false">
      <c r="A1852" s="0" t="s">
        <v>33574</v>
      </c>
      <c r="B1852" s="0" t="s">
        <v>34591</v>
      </c>
      <c r="C1852" s="0" t="s">
        <v>33697</v>
      </c>
    </row>
    <row r="1853" customFormat="false" ht="15" hidden="false" customHeight="false" outlineLevel="0" collapsed="false">
      <c r="A1853" s="0" t="s">
        <v>33574</v>
      </c>
      <c r="B1853" s="0" t="s">
        <v>34592</v>
      </c>
      <c r="C1853" s="0" t="s">
        <v>33697</v>
      </c>
    </row>
    <row r="1854" customFormat="false" ht="15" hidden="false" customHeight="false" outlineLevel="0" collapsed="false">
      <c r="A1854" s="0" t="s">
        <v>33574</v>
      </c>
      <c r="B1854" s="0" t="s">
        <v>34593</v>
      </c>
      <c r="C1854" s="0" t="s">
        <v>33697</v>
      </c>
    </row>
    <row r="1855" customFormat="false" ht="15" hidden="false" customHeight="false" outlineLevel="0" collapsed="false">
      <c r="A1855" s="0" t="s">
        <v>33574</v>
      </c>
      <c r="B1855" s="0" t="s">
        <v>34594</v>
      </c>
      <c r="C1855" s="0" t="s">
        <v>34595</v>
      </c>
    </row>
    <row r="1856" customFormat="false" ht="15" hidden="false" customHeight="false" outlineLevel="0" collapsed="false">
      <c r="A1856" s="0" t="s">
        <v>33574</v>
      </c>
      <c r="B1856" s="0" t="s">
        <v>34596</v>
      </c>
      <c r="C1856" s="0" t="s">
        <v>33604</v>
      </c>
    </row>
    <row r="1857" customFormat="false" ht="15" hidden="false" customHeight="false" outlineLevel="0" collapsed="false">
      <c r="A1857" s="0" t="s">
        <v>33574</v>
      </c>
      <c r="B1857" s="0" t="s">
        <v>34597</v>
      </c>
      <c r="C1857" s="0" t="s">
        <v>33604</v>
      </c>
    </row>
    <row r="1858" customFormat="false" ht="15" hidden="false" customHeight="false" outlineLevel="0" collapsed="false">
      <c r="A1858" s="0" t="s">
        <v>33574</v>
      </c>
      <c r="B1858" s="0" t="s">
        <v>34598</v>
      </c>
      <c r="C1858" s="0" t="s">
        <v>33604</v>
      </c>
    </row>
    <row r="1859" customFormat="false" ht="15" hidden="false" customHeight="false" outlineLevel="0" collapsed="false">
      <c r="A1859" s="0" t="s">
        <v>33574</v>
      </c>
      <c r="B1859" s="0" t="s">
        <v>34599</v>
      </c>
      <c r="C1859" s="0" t="s">
        <v>33604</v>
      </c>
    </row>
    <row r="1860" customFormat="false" ht="15" hidden="false" customHeight="false" outlineLevel="0" collapsed="false">
      <c r="A1860" s="0" t="s">
        <v>33574</v>
      </c>
      <c r="B1860" s="0" t="s">
        <v>34600</v>
      </c>
      <c r="C1860" s="0" t="s">
        <v>33604</v>
      </c>
    </row>
    <row r="1861" customFormat="false" ht="15" hidden="false" customHeight="false" outlineLevel="0" collapsed="false">
      <c r="A1861" s="0" t="s">
        <v>33574</v>
      </c>
      <c r="B1861" s="0" t="s">
        <v>34601</v>
      </c>
      <c r="C1861" s="0" t="s">
        <v>33604</v>
      </c>
    </row>
    <row r="1862" customFormat="false" ht="15" hidden="false" customHeight="false" outlineLevel="0" collapsed="false">
      <c r="A1862" s="0" t="s">
        <v>33574</v>
      </c>
      <c r="B1862" s="0" t="s">
        <v>34602</v>
      </c>
      <c r="C1862" s="0" t="s">
        <v>33604</v>
      </c>
    </row>
    <row r="1863" customFormat="false" ht="15" hidden="false" customHeight="false" outlineLevel="0" collapsed="false">
      <c r="A1863" s="0" t="s">
        <v>33574</v>
      </c>
      <c r="B1863" s="0" t="s">
        <v>34603</v>
      </c>
      <c r="C1863" s="0" t="s">
        <v>33604</v>
      </c>
    </row>
    <row r="1864" customFormat="false" ht="15" hidden="false" customHeight="false" outlineLevel="0" collapsed="false">
      <c r="A1864" s="0" t="s">
        <v>33574</v>
      </c>
      <c r="B1864" s="0" t="s">
        <v>34604</v>
      </c>
      <c r="C1864" s="0" t="s">
        <v>33604</v>
      </c>
    </row>
    <row r="1865" customFormat="false" ht="15" hidden="false" customHeight="false" outlineLevel="0" collapsed="false">
      <c r="A1865" s="0" t="s">
        <v>33574</v>
      </c>
      <c r="B1865" s="0" t="s">
        <v>34605</v>
      </c>
      <c r="C1865" s="0" t="s">
        <v>33604</v>
      </c>
    </row>
    <row r="1866" customFormat="false" ht="15" hidden="false" customHeight="false" outlineLevel="0" collapsed="false">
      <c r="A1866" s="0" t="s">
        <v>33574</v>
      </c>
      <c r="B1866" s="0" t="s">
        <v>34606</v>
      </c>
      <c r="C1866" s="0" t="s">
        <v>33662</v>
      </c>
    </row>
    <row r="1867" customFormat="false" ht="15" hidden="false" customHeight="false" outlineLevel="0" collapsed="false">
      <c r="A1867" s="0" t="s">
        <v>33574</v>
      </c>
      <c r="B1867" s="0" t="s">
        <v>34607</v>
      </c>
      <c r="C1867" s="0" t="s">
        <v>33871</v>
      </c>
    </row>
    <row r="1868" customFormat="false" ht="15" hidden="false" customHeight="false" outlineLevel="0" collapsed="false">
      <c r="A1868" s="0" t="s">
        <v>33574</v>
      </c>
      <c r="B1868" s="0" t="s">
        <v>34608</v>
      </c>
      <c r="C1868" s="0" t="s">
        <v>33871</v>
      </c>
    </row>
    <row r="1869" customFormat="false" ht="15" hidden="false" customHeight="false" outlineLevel="0" collapsed="false">
      <c r="A1869" s="0" t="s">
        <v>33574</v>
      </c>
      <c r="B1869" s="0" t="s">
        <v>34609</v>
      </c>
      <c r="C1869" s="0" t="s">
        <v>33871</v>
      </c>
    </row>
    <row r="1870" customFormat="false" ht="15" hidden="false" customHeight="false" outlineLevel="0" collapsed="false">
      <c r="A1870" s="0" t="s">
        <v>33574</v>
      </c>
      <c r="B1870" s="0" t="s">
        <v>34610</v>
      </c>
      <c r="C1870" s="0" t="s">
        <v>33930</v>
      </c>
    </row>
    <row r="1871" customFormat="false" ht="15" hidden="false" customHeight="false" outlineLevel="0" collapsed="false">
      <c r="A1871" s="0" t="s">
        <v>33574</v>
      </c>
      <c r="B1871" s="0" t="s">
        <v>34611</v>
      </c>
      <c r="C1871" s="0" t="s">
        <v>33930</v>
      </c>
    </row>
    <row r="1872" customFormat="false" ht="15" hidden="false" customHeight="false" outlineLevel="0" collapsed="false">
      <c r="A1872" s="0" t="s">
        <v>33574</v>
      </c>
      <c r="B1872" s="0" t="s">
        <v>34612</v>
      </c>
      <c r="C1872" s="0" t="s">
        <v>33930</v>
      </c>
    </row>
    <row r="1873" customFormat="false" ht="15" hidden="false" customHeight="false" outlineLevel="0" collapsed="false">
      <c r="A1873" s="0" t="s">
        <v>33574</v>
      </c>
      <c r="B1873" s="0" t="s">
        <v>34613</v>
      </c>
      <c r="C1873" s="0" t="s">
        <v>33930</v>
      </c>
    </row>
    <row r="1874" customFormat="false" ht="15" hidden="false" customHeight="false" outlineLevel="0" collapsed="false">
      <c r="A1874" s="0" t="s">
        <v>33574</v>
      </c>
      <c r="B1874" s="0" t="s">
        <v>34614</v>
      </c>
      <c r="C1874" s="0" t="s">
        <v>33930</v>
      </c>
    </row>
    <row r="1875" customFormat="false" ht="15" hidden="false" customHeight="false" outlineLevel="0" collapsed="false">
      <c r="A1875" s="0" t="s">
        <v>33574</v>
      </c>
      <c r="B1875" s="0" t="s">
        <v>34615</v>
      </c>
      <c r="C1875" s="0" t="s">
        <v>34423</v>
      </c>
    </row>
    <row r="1876" customFormat="false" ht="15" hidden="false" customHeight="false" outlineLevel="0" collapsed="false">
      <c r="A1876" s="0" t="s">
        <v>33574</v>
      </c>
      <c r="B1876" s="0" t="s">
        <v>34616</v>
      </c>
      <c r="C1876" s="0" t="s">
        <v>33949</v>
      </c>
    </row>
    <row r="1877" customFormat="false" ht="15" hidden="false" customHeight="false" outlineLevel="0" collapsed="false">
      <c r="A1877" s="0" t="s">
        <v>33574</v>
      </c>
      <c r="B1877" s="0" t="s">
        <v>34617</v>
      </c>
      <c r="C1877" s="0" t="s">
        <v>33949</v>
      </c>
    </row>
    <row r="1878" customFormat="false" ht="15" hidden="false" customHeight="false" outlineLevel="0" collapsed="false">
      <c r="A1878" s="0" t="s">
        <v>33574</v>
      </c>
      <c r="B1878" s="0" t="s">
        <v>34618</v>
      </c>
      <c r="C1878" s="0" t="s">
        <v>33949</v>
      </c>
    </row>
    <row r="1879" customFormat="false" ht="15" hidden="false" customHeight="false" outlineLevel="0" collapsed="false">
      <c r="A1879" s="0" t="s">
        <v>33574</v>
      </c>
      <c r="B1879" s="0" t="s">
        <v>34619</v>
      </c>
      <c r="C1879" s="0" t="s">
        <v>33949</v>
      </c>
    </row>
    <row r="1880" customFormat="false" ht="15" hidden="false" customHeight="false" outlineLevel="0" collapsed="false">
      <c r="A1880" s="0" t="s">
        <v>33574</v>
      </c>
      <c r="B1880" s="0" t="s">
        <v>34620</v>
      </c>
      <c r="C1880" s="0" t="s">
        <v>33949</v>
      </c>
    </row>
    <row r="1881" customFormat="false" ht="15" hidden="false" customHeight="false" outlineLevel="0" collapsed="false">
      <c r="A1881" s="0" t="s">
        <v>33574</v>
      </c>
      <c r="B1881" s="0" t="s">
        <v>34621</v>
      </c>
      <c r="C1881" s="0" t="s">
        <v>33949</v>
      </c>
    </row>
    <row r="1882" customFormat="false" ht="15" hidden="false" customHeight="false" outlineLevel="0" collapsed="false">
      <c r="A1882" s="0" t="s">
        <v>33574</v>
      </c>
      <c r="B1882" s="0" t="s">
        <v>34622</v>
      </c>
      <c r="C1882" s="0" t="s">
        <v>33949</v>
      </c>
    </row>
    <row r="1883" customFormat="false" ht="15" hidden="false" customHeight="false" outlineLevel="0" collapsed="false">
      <c r="A1883" s="0" t="s">
        <v>33574</v>
      </c>
      <c r="B1883" s="0" t="s">
        <v>34623</v>
      </c>
      <c r="C1883" s="0" t="s">
        <v>33949</v>
      </c>
    </row>
    <row r="1884" customFormat="false" ht="15" hidden="false" customHeight="false" outlineLevel="0" collapsed="false">
      <c r="A1884" s="0" t="s">
        <v>33574</v>
      </c>
      <c r="B1884" s="0" t="s">
        <v>34624</v>
      </c>
      <c r="C1884" s="0" t="s">
        <v>33705</v>
      </c>
    </row>
    <row r="1885" customFormat="false" ht="15" hidden="false" customHeight="false" outlineLevel="0" collapsed="false">
      <c r="A1885" s="0" t="s">
        <v>33574</v>
      </c>
      <c r="B1885" s="0" t="s">
        <v>34625</v>
      </c>
      <c r="C1885" s="0" t="s">
        <v>33705</v>
      </c>
    </row>
    <row r="1886" customFormat="false" ht="15" hidden="false" customHeight="false" outlineLevel="0" collapsed="false">
      <c r="A1886" s="0" t="s">
        <v>33574</v>
      </c>
      <c r="B1886" s="0" t="s">
        <v>34626</v>
      </c>
      <c r="C1886" s="0" t="s">
        <v>33930</v>
      </c>
    </row>
    <row r="1887" customFormat="false" ht="15" hidden="false" customHeight="false" outlineLevel="0" collapsed="false">
      <c r="A1887" s="0" t="s">
        <v>33574</v>
      </c>
      <c r="B1887" s="0" t="s">
        <v>34627</v>
      </c>
      <c r="C1887" s="0" t="s">
        <v>33930</v>
      </c>
    </row>
    <row r="1888" customFormat="false" ht="15" hidden="false" customHeight="false" outlineLevel="0" collapsed="false">
      <c r="A1888" s="0" t="s">
        <v>33574</v>
      </c>
      <c r="B1888" s="0" t="s">
        <v>34628</v>
      </c>
      <c r="C1888" s="0" t="s">
        <v>33930</v>
      </c>
    </row>
    <row r="1889" customFormat="false" ht="15" hidden="false" customHeight="false" outlineLevel="0" collapsed="false">
      <c r="A1889" s="0" t="s">
        <v>33574</v>
      </c>
      <c r="B1889" s="0" t="s">
        <v>34629</v>
      </c>
      <c r="C1889" s="0" t="s">
        <v>33930</v>
      </c>
    </row>
    <row r="1890" customFormat="false" ht="15" hidden="false" customHeight="false" outlineLevel="0" collapsed="false">
      <c r="A1890" s="0" t="s">
        <v>33574</v>
      </c>
      <c r="B1890" s="0" t="s">
        <v>34630</v>
      </c>
      <c r="C1890" s="0" t="s">
        <v>34423</v>
      </c>
    </row>
    <row r="1891" customFormat="false" ht="15" hidden="false" customHeight="false" outlineLevel="0" collapsed="false">
      <c r="A1891" s="0" t="s">
        <v>33574</v>
      </c>
      <c r="B1891" s="0" t="s">
        <v>34631</v>
      </c>
      <c r="C1891" s="0" t="s">
        <v>34423</v>
      </c>
    </row>
    <row r="1892" customFormat="false" ht="15" hidden="false" customHeight="false" outlineLevel="0" collapsed="false">
      <c r="A1892" s="0" t="s">
        <v>33574</v>
      </c>
      <c r="B1892" s="0" t="s">
        <v>34632</v>
      </c>
      <c r="C1892" s="0" t="s">
        <v>33825</v>
      </c>
    </row>
    <row r="1893" customFormat="false" ht="15" hidden="false" customHeight="false" outlineLevel="0" collapsed="false">
      <c r="A1893" s="0" t="s">
        <v>33574</v>
      </c>
      <c r="B1893" s="0" t="s">
        <v>34633</v>
      </c>
      <c r="C1893" s="0" t="s">
        <v>33936</v>
      </c>
    </row>
    <row r="1894" customFormat="false" ht="15" hidden="false" customHeight="false" outlineLevel="0" collapsed="false">
      <c r="A1894" s="0" t="s">
        <v>33574</v>
      </c>
      <c r="B1894" s="0" t="s">
        <v>34634</v>
      </c>
      <c r="C1894" s="0" t="s">
        <v>33971</v>
      </c>
    </row>
    <row r="1895" customFormat="false" ht="15" hidden="false" customHeight="false" outlineLevel="0" collapsed="false">
      <c r="A1895" s="0" t="s">
        <v>33574</v>
      </c>
      <c r="B1895" s="0" t="s">
        <v>34635</v>
      </c>
      <c r="C1895" s="0" t="s">
        <v>33588</v>
      </c>
    </row>
    <row r="1896" customFormat="false" ht="15" hidden="false" customHeight="false" outlineLevel="0" collapsed="false">
      <c r="A1896" s="0" t="s">
        <v>33574</v>
      </c>
      <c r="B1896" s="0" t="s">
        <v>34636</v>
      </c>
      <c r="C1896" s="0" t="s">
        <v>33949</v>
      </c>
    </row>
    <row r="1897" customFormat="false" ht="15" hidden="false" customHeight="false" outlineLevel="0" collapsed="false">
      <c r="A1897" s="0" t="s">
        <v>33574</v>
      </c>
      <c r="B1897" s="0" t="s">
        <v>34637</v>
      </c>
      <c r="C1897" s="0" t="s">
        <v>33856</v>
      </c>
    </row>
    <row r="1898" customFormat="false" ht="15" hidden="false" customHeight="false" outlineLevel="0" collapsed="false">
      <c r="A1898" s="0" t="s">
        <v>33574</v>
      </c>
      <c r="B1898" s="0" t="s">
        <v>34638</v>
      </c>
      <c r="C1898" s="0" t="s">
        <v>33856</v>
      </c>
    </row>
    <row r="1899" customFormat="false" ht="15" hidden="false" customHeight="false" outlineLevel="0" collapsed="false">
      <c r="A1899" s="0" t="s">
        <v>33574</v>
      </c>
      <c r="B1899" s="0" t="s">
        <v>34639</v>
      </c>
      <c r="C1899" s="0" t="s">
        <v>33974</v>
      </c>
    </row>
    <row r="1900" customFormat="false" ht="15" hidden="false" customHeight="false" outlineLevel="0" collapsed="false">
      <c r="A1900" s="0" t="s">
        <v>33574</v>
      </c>
      <c r="B1900" s="0" t="s">
        <v>34640</v>
      </c>
      <c r="C1900" s="0" t="s">
        <v>33856</v>
      </c>
    </row>
    <row r="1901" customFormat="false" ht="15" hidden="false" customHeight="false" outlineLevel="0" collapsed="false">
      <c r="A1901" s="0" t="s">
        <v>33574</v>
      </c>
      <c r="B1901" s="0" t="s">
        <v>34641</v>
      </c>
      <c r="C1901" s="0" t="s">
        <v>33876</v>
      </c>
    </row>
    <row r="1902" customFormat="false" ht="15" hidden="false" customHeight="false" outlineLevel="0" collapsed="false">
      <c r="A1902" s="0" t="s">
        <v>33574</v>
      </c>
      <c r="B1902" s="0" t="s">
        <v>34642</v>
      </c>
      <c r="C1902" s="0" t="s">
        <v>33613</v>
      </c>
    </row>
    <row r="1903" customFormat="false" ht="15" hidden="false" customHeight="false" outlineLevel="0" collapsed="false">
      <c r="A1903" s="0" t="s">
        <v>33574</v>
      </c>
      <c r="B1903" s="0" t="s">
        <v>34643</v>
      </c>
      <c r="C1903" s="0" t="s">
        <v>33748</v>
      </c>
    </row>
    <row r="1904" customFormat="false" ht="15" hidden="false" customHeight="false" outlineLevel="0" collapsed="false">
      <c r="A1904" s="0" t="s">
        <v>33574</v>
      </c>
      <c r="B1904" s="0" t="s">
        <v>34644</v>
      </c>
      <c r="C1904" s="0" t="s">
        <v>33748</v>
      </c>
    </row>
    <row r="1905" customFormat="false" ht="15" hidden="false" customHeight="false" outlineLevel="0" collapsed="false">
      <c r="A1905" s="0" t="s">
        <v>33574</v>
      </c>
      <c r="B1905" s="0" t="s">
        <v>34645</v>
      </c>
      <c r="C1905" s="0" t="s">
        <v>33861</v>
      </c>
    </row>
    <row r="1906" customFormat="false" ht="15" hidden="false" customHeight="false" outlineLevel="0" collapsed="false">
      <c r="A1906" s="0" t="s">
        <v>33574</v>
      </c>
      <c r="B1906" s="0" t="s">
        <v>34646</v>
      </c>
      <c r="C1906" s="0" t="s">
        <v>33711</v>
      </c>
    </row>
    <row r="1907" customFormat="false" ht="15" hidden="false" customHeight="false" outlineLevel="0" collapsed="false">
      <c r="A1907" s="0" t="s">
        <v>33574</v>
      </c>
      <c r="B1907" s="0" t="s">
        <v>34647</v>
      </c>
      <c r="C1907" s="0" t="s">
        <v>34208</v>
      </c>
    </row>
    <row r="1908" customFormat="false" ht="15" hidden="false" customHeight="false" outlineLevel="0" collapsed="false">
      <c r="A1908" s="0" t="s">
        <v>33574</v>
      </c>
      <c r="B1908" s="0" t="s">
        <v>34648</v>
      </c>
      <c r="C1908" s="0" t="s">
        <v>34300</v>
      </c>
    </row>
    <row r="1909" customFormat="false" ht="15" hidden="false" customHeight="false" outlineLevel="0" collapsed="false">
      <c r="A1909" s="0" t="s">
        <v>33574</v>
      </c>
      <c r="B1909" s="0" t="s">
        <v>34649</v>
      </c>
      <c r="C1909" s="0" t="s">
        <v>34300</v>
      </c>
    </row>
    <row r="1910" customFormat="false" ht="15" hidden="false" customHeight="false" outlineLevel="0" collapsed="false">
      <c r="A1910" s="0" t="s">
        <v>33574</v>
      </c>
      <c r="B1910" s="0" t="s">
        <v>34650</v>
      </c>
      <c r="C1910" s="0" t="s">
        <v>34300</v>
      </c>
    </row>
    <row r="1911" customFormat="false" ht="15" hidden="false" customHeight="false" outlineLevel="0" collapsed="false">
      <c r="A1911" s="0" t="s">
        <v>33574</v>
      </c>
      <c r="B1911" s="0" t="s">
        <v>34651</v>
      </c>
      <c r="C1911" s="0" t="s">
        <v>34300</v>
      </c>
    </row>
    <row r="1912" customFormat="false" ht="15" hidden="false" customHeight="false" outlineLevel="0" collapsed="false">
      <c r="A1912" s="0" t="s">
        <v>33574</v>
      </c>
      <c r="B1912" s="0" t="s">
        <v>34652</v>
      </c>
      <c r="C1912" s="0" t="s">
        <v>33817</v>
      </c>
    </row>
    <row r="1913" customFormat="false" ht="15" hidden="false" customHeight="false" outlineLevel="0" collapsed="false">
      <c r="A1913" s="0" t="s">
        <v>33574</v>
      </c>
      <c r="B1913" s="0" t="s">
        <v>34653</v>
      </c>
      <c r="C1913" s="0" t="s">
        <v>33861</v>
      </c>
    </row>
    <row r="1914" customFormat="false" ht="15" hidden="false" customHeight="false" outlineLevel="0" collapsed="false">
      <c r="A1914" s="0" t="s">
        <v>33574</v>
      </c>
      <c r="B1914" s="0" t="s">
        <v>34654</v>
      </c>
      <c r="C1914" s="0" t="s">
        <v>33861</v>
      </c>
    </row>
    <row r="1915" customFormat="false" ht="15" hidden="false" customHeight="false" outlineLevel="0" collapsed="false">
      <c r="A1915" s="0" t="s">
        <v>33574</v>
      </c>
      <c r="B1915" s="0" t="s">
        <v>34655</v>
      </c>
      <c r="C1915" s="0" t="s">
        <v>33861</v>
      </c>
    </row>
    <row r="1916" customFormat="false" ht="15" hidden="false" customHeight="false" outlineLevel="0" collapsed="false">
      <c r="A1916" s="0" t="s">
        <v>33574</v>
      </c>
      <c r="B1916" s="0" t="s">
        <v>34656</v>
      </c>
      <c r="C1916" s="0" t="s">
        <v>33861</v>
      </c>
    </row>
    <row r="1917" customFormat="false" ht="15" hidden="false" customHeight="false" outlineLevel="0" collapsed="false">
      <c r="A1917" s="0" t="s">
        <v>33574</v>
      </c>
      <c r="B1917" s="0" t="s">
        <v>34657</v>
      </c>
      <c r="C1917" s="0" t="s">
        <v>33711</v>
      </c>
    </row>
    <row r="1918" customFormat="false" ht="15" hidden="false" customHeight="false" outlineLevel="0" collapsed="false">
      <c r="A1918" s="0" t="s">
        <v>33574</v>
      </c>
      <c r="B1918" s="0" t="s">
        <v>34658</v>
      </c>
      <c r="C1918" s="0" t="s">
        <v>34015</v>
      </c>
    </row>
    <row r="1919" customFormat="false" ht="15" hidden="false" customHeight="false" outlineLevel="0" collapsed="false">
      <c r="A1919" s="0" t="s">
        <v>33574</v>
      </c>
      <c r="B1919" s="0" t="s">
        <v>34659</v>
      </c>
      <c r="C1919" s="0" t="s">
        <v>34015</v>
      </c>
    </row>
    <row r="1920" customFormat="false" ht="15" hidden="false" customHeight="false" outlineLevel="0" collapsed="false">
      <c r="A1920" s="0" t="s">
        <v>33574</v>
      </c>
      <c r="B1920" s="0" t="s">
        <v>34660</v>
      </c>
      <c r="C1920" s="0" t="s">
        <v>34218</v>
      </c>
    </row>
    <row r="1921" customFormat="false" ht="15" hidden="false" customHeight="false" outlineLevel="0" collapsed="false">
      <c r="A1921" s="0" t="s">
        <v>33574</v>
      </c>
      <c r="B1921" s="0" t="s">
        <v>34661</v>
      </c>
      <c r="C1921" s="0" t="s">
        <v>34218</v>
      </c>
    </row>
    <row r="1922" customFormat="false" ht="15" hidden="false" customHeight="false" outlineLevel="0" collapsed="false">
      <c r="A1922" s="0" t="s">
        <v>33574</v>
      </c>
      <c r="B1922" s="0" t="s">
        <v>34662</v>
      </c>
      <c r="C1922" s="0" t="s">
        <v>34218</v>
      </c>
    </row>
    <row r="1923" customFormat="false" ht="15" hidden="false" customHeight="false" outlineLevel="0" collapsed="false">
      <c r="A1923" s="0" t="s">
        <v>33574</v>
      </c>
      <c r="B1923" s="0" t="s">
        <v>34663</v>
      </c>
      <c r="C1923" s="0" t="s">
        <v>33844</v>
      </c>
    </row>
    <row r="1924" customFormat="false" ht="15" hidden="false" customHeight="false" outlineLevel="0" collapsed="false">
      <c r="A1924" s="0" t="s">
        <v>33574</v>
      </c>
      <c r="B1924" s="0" t="s">
        <v>34664</v>
      </c>
      <c r="C1924" s="0" t="s">
        <v>33576</v>
      </c>
    </row>
    <row r="1925" customFormat="false" ht="15" hidden="false" customHeight="false" outlineLevel="0" collapsed="false">
      <c r="A1925" s="0" t="s">
        <v>33574</v>
      </c>
      <c r="B1925" s="0" t="s">
        <v>34665</v>
      </c>
      <c r="C1925" s="0" t="s">
        <v>33792</v>
      </c>
    </row>
    <row r="1926" customFormat="false" ht="15" hidden="false" customHeight="false" outlineLevel="0" collapsed="false">
      <c r="A1926" s="0" t="s">
        <v>33574</v>
      </c>
      <c r="B1926" s="0" t="s">
        <v>34666</v>
      </c>
      <c r="C1926" s="0" t="s">
        <v>34233</v>
      </c>
    </row>
    <row r="1927" customFormat="false" ht="15" hidden="false" customHeight="false" outlineLevel="0" collapsed="false">
      <c r="A1927" s="0" t="s">
        <v>33574</v>
      </c>
      <c r="B1927" s="0" t="s">
        <v>34667</v>
      </c>
      <c r="C1927" s="0" t="s">
        <v>34233</v>
      </c>
    </row>
    <row r="1928" customFormat="false" ht="15" hidden="false" customHeight="false" outlineLevel="0" collapsed="false">
      <c r="A1928" s="0" t="s">
        <v>33574</v>
      </c>
      <c r="B1928" s="0" t="s">
        <v>34668</v>
      </c>
      <c r="C1928" s="0" t="s">
        <v>33792</v>
      </c>
    </row>
    <row r="1929" customFormat="false" ht="15" hidden="false" customHeight="false" outlineLevel="0" collapsed="false">
      <c r="A1929" s="0" t="s">
        <v>33574</v>
      </c>
      <c r="B1929" s="0" t="s">
        <v>34669</v>
      </c>
      <c r="C1929" s="0" t="s">
        <v>33792</v>
      </c>
    </row>
    <row r="1930" customFormat="false" ht="15" hidden="false" customHeight="false" outlineLevel="0" collapsed="false">
      <c r="A1930" s="0" t="s">
        <v>33574</v>
      </c>
      <c r="B1930" s="0" t="s">
        <v>34670</v>
      </c>
      <c r="C1930" s="0" t="s">
        <v>33807</v>
      </c>
    </row>
    <row r="1931" customFormat="false" ht="15" hidden="false" customHeight="false" outlineLevel="0" collapsed="false">
      <c r="A1931" s="0" t="s">
        <v>33574</v>
      </c>
      <c r="B1931" s="0" t="s">
        <v>34671</v>
      </c>
      <c r="C1931" s="0" t="s">
        <v>33807</v>
      </c>
    </row>
    <row r="1932" customFormat="false" ht="15" hidden="false" customHeight="false" outlineLevel="0" collapsed="false">
      <c r="A1932" s="0" t="s">
        <v>33574</v>
      </c>
      <c r="B1932" s="0" t="s">
        <v>34672</v>
      </c>
      <c r="C1932" s="0" t="s">
        <v>33807</v>
      </c>
    </row>
    <row r="1933" customFormat="false" ht="15" hidden="false" customHeight="false" outlineLevel="0" collapsed="false">
      <c r="A1933" s="0" t="s">
        <v>33574</v>
      </c>
      <c r="B1933" s="0" t="s">
        <v>34673</v>
      </c>
      <c r="C1933" s="0" t="s">
        <v>34674</v>
      </c>
    </row>
    <row r="1934" customFormat="false" ht="15" hidden="false" customHeight="false" outlineLevel="0" collapsed="false">
      <c r="A1934" s="0" t="s">
        <v>33574</v>
      </c>
      <c r="B1934" s="0" t="s">
        <v>34675</v>
      </c>
      <c r="C1934" s="0" t="s">
        <v>34674</v>
      </c>
    </row>
    <row r="1935" customFormat="false" ht="15" hidden="false" customHeight="false" outlineLevel="0" collapsed="false">
      <c r="A1935" s="0" t="s">
        <v>33574</v>
      </c>
      <c r="B1935" s="0" t="s">
        <v>34676</v>
      </c>
      <c r="C1935" s="0" t="s">
        <v>34677</v>
      </c>
    </row>
    <row r="1936" customFormat="false" ht="15" hidden="false" customHeight="false" outlineLevel="0" collapsed="false">
      <c r="A1936" s="0" t="s">
        <v>33574</v>
      </c>
      <c r="B1936" s="0" t="s">
        <v>34678</v>
      </c>
      <c r="C1936" s="0" t="s">
        <v>34677</v>
      </c>
    </row>
    <row r="1937" customFormat="false" ht="15" hidden="false" customHeight="false" outlineLevel="0" collapsed="false">
      <c r="A1937" s="0" t="s">
        <v>33574</v>
      </c>
      <c r="B1937" s="0" t="s">
        <v>34679</v>
      </c>
      <c r="C1937" s="0" t="s">
        <v>34677</v>
      </c>
    </row>
    <row r="1938" customFormat="false" ht="15" hidden="false" customHeight="false" outlineLevel="0" collapsed="false">
      <c r="A1938" s="0" t="s">
        <v>33574</v>
      </c>
      <c r="B1938" s="0" t="s">
        <v>34680</v>
      </c>
      <c r="C1938" s="0" t="s">
        <v>34677</v>
      </c>
    </row>
    <row r="1939" customFormat="false" ht="15" hidden="false" customHeight="false" outlineLevel="0" collapsed="false">
      <c r="A1939" s="0" t="s">
        <v>33574</v>
      </c>
      <c r="B1939" s="0" t="s">
        <v>34681</v>
      </c>
      <c r="C1939" s="0" t="s">
        <v>33609</v>
      </c>
    </row>
    <row r="1940" customFormat="false" ht="15" hidden="false" customHeight="false" outlineLevel="0" collapsed="false">
      <c r="A1940" s="0" t="s">
        <v>33574</v>
      </c>
      <c r="B1940" s="0" t="s">
        <v>34682</v>
      </c>
      <c r="C1940" s="0" t="s">
        <v>34233</v>
      </c>
    </row>
    <row r="1941" customFormat="false" ht="15" hidden="false" customHeight="false" outlineLevel="0" collapsed="false">
      <c r="A1941" s="0" t="s">
        <v>33574</v>
      </c>
      <c r="B1941" s="0" t="s">
        <v>34683</v>
      </c>
      <c r="C1941" s="0" t="s">
        <v>34300</v>
      </c>
    </row>
    <row r="1942" customFormat="false" ht="15" hidden="false" customHeight="false" outlineLevel="0" collapsed="false">
      <c r="A1942" s="0" t="s">
        <v>33574</v>
      </c>
      <c r="B1942" s="0" t="s">
        <v>34684</v>
      </c>
      <c r="C1942" s="0" t="s">
        <v>33778</v>
      </c>
    </row>
    <row r="1943" customFormat="false" ht="15" hidden="false" customHeight="false" outlineLevel="0" collapsed="false">
      <c r="A1943" s="0" t="s">
        <v>33574</v>
      </c>
      <c r="B1943" s="0" t="s">
        <v>34685</v>
      </c>
      <c r="C1943" s="0" t="s">
        <v>33778</v>
      </c>
    </row>
    <row r="1944" customFormat="false" ht="15" hidden="false" customHeight="false" outlineLevel="0" collapsed="false">
      <c r="A1944" s="0" t="s">
        <v>33574</v>
      </c>
      <c r="B1944" s="0" t="s">
        <v>34686</v>
      </c>
      <c r="C1944" s="0" t="s">
        <v>33778</v>
      </c>
    </row>
    <row r="1945" customFormat="false" ht="15" hidden="false" customHeight="false" outlineLevel="0" collapsed="false">
      <c r="A1945" s="0" t="s">
        <v>33574</v>
      </c>
      <c r="B1945" s="0" t="s">
        <v>34687</v>
      </c>
      <c r="C1945" s="0" t="s">
        <v>33778</v>
      </c>
    </row>
    <row r="1946" customFormat="false" ht="15" hidden="false" customHeight="false" outlineLevel="0" collapsed="false">
      <c r="A1946" s="0" t="s">
        <v>33574</v>
      </c>
      <c r="B1946" s="0" t="s">
        <v>34688</v>
      </c>
      <c r="C1946" s="0" t="s">
        <v>33778</v>
      </c>
    </row>
    <row r="1947" customFormat="false" ht="15" hidden="false" customHeight="false" outlineLevel="0" collapsed="false">
      <c r="A1947" s="0" t="s">
        <v>33574</v>
      </c>
      <c r="B1947" s="0" t="s">
        <v>34689</v>
      </c>
      <c r="C1947" s="0" t="s">
        <v>33778</v>
      </c>
    </row>
    <row r="1948" customFormat="false" ht="15" hidden="false" customHeight="false" outlineLevel="0" collapsed="false">
      <c r="A1948" s="0" t="s">
        <v>33574</v>
      </c>
      <c r="B1948" s="0" t="s">
        <v>34690</v>
      </c>
      <c r="C1948" s="0" t="s">
        <v>33778</v>
      </c>
    </row>
    <row r="1949" customFormat="false" ht="15" hidden="false" customHeight="false" outlineLevel="0" collapsed="false">
      <c r="A1949" s="0" t="s">
        <v>33574</v>
      </c>
      <c r="B1949" s="0" t="s">
        <v>34691</v>
      </c>
      <c r="C1949" s="0" t="s">
        <v>33792</v>
      </c>
    </row>
    <row r="1950" customFormat="false" ht="15" hidden="false" customHeight="false" outlineLevel="0" collapsed="false">
      <c r="A1950" s="0" t="s">
        <v>33574</v>
      </c>
      <c r="B1950" s="0" t="s">
        <v>34692</v>
      </c>
      <c r="C1950" s="0" t="s">
        <v>33649</v>
      </c>
    </row>
    <row r="1951" customFormat="false" ht="15" hidden="false" customHeight="false" outlineLevel="0" collapsed="false">
      <c r="A1951" s="0" t="s">
        <v>33574</v>
      </c>
      <c r="B1951" s="0" t="s">
        <v>34693</v>
      </c>
      <c r="C1951" s="0" t="s">
        <v>33649</v>
      </c>
    </row>
    <row r="1952" customFormat="false" ht="15" hidden="false" customHeight="false" outlineLevel="0" collapsed="false">
      <c r="A1952" s="0" t="s">
        <v>33574</v>
      </c>
      <c r="B1952" s="0" t="s">
        <v>34694</v>
      </c>
      <c r="C1952" s="0" t="s">
        <v>33686</v>
      </c>
    </row>
    <row r="1953" customFormat="false" ht="15" hidden="false" customHeight="false" outlineLevel="0" collapsed="false">
      <c r="A1953" s="0" t="s">
        <v>33574</v>
      </c>
      <c r="B1953" s="0" t="s">
        <v>34695</v>
      </c>
      <c r="C1953" s="0" t="s">
        <v>33686</v>
      </c>
    </row>
    <row r="1954" customFormat="false" ht="15" hidden="false" customHeight="false" outlineLevel="0" collapsed="false">
      <c r="A1954" s="0" t="s">
        <v>33574</v>
      </c>
      <c r="B1954" s="0" t="s">
        <v>34696</v>
      </c>
      <c r="C1954" s="0" t="s">
        <v>33686</v>
      </c>
    </row>
    <row r="1955" customFormat="false" ht="15" hidden="false" customHeight="false" outlineLevel="0" collapsed="false">
      <c r="A1955" s="0" t="s">
        <v>33574</v>
      </c>
      <c r="B1955" s="0" t="s">
        <v>34697</v>
      </c>
      <c r="C1955" s="0" t="s">
        <v>33778</v>
      </c>
    </row>
    <row r="1956" customFormat="false" ht="15" hidden="false" customHeight="false" outlineLevel="0" collapsed="false">
      <c r="A1956" s="0" t="s">
        <v>33574</v>
      </c>
      <c r="B1956" s="0" t="s">
        <v>34698</v>
      </c>
      <c r="C1956" s="0" t="s">
        <v>33778</v>
      </c>
    </row>
    <row r="1957" customFormat="false" ht="15" hidden="false" customHeight="false" outlineLevel="0" collapsed="false">
      <c r="A1957" s="0" t="s">
        <v>33574</v>
      </c>
      <c r="B1957" s="0" t="s">
        <v>34699</v>
      </c>
      <c r="C1957" s="0" t="s">
        <v>33778</v>
      </c>
    </row>
    <row r="1958" customFormat="false" ht="15" hidden="false" customHeight="false" outlineLevel="0" collapsed="false">
      <c r="A1958" s="0" t="s">
        <v>33574</v>
      </c>
      <c r="B1958" s="0" t="s">
        <v>34700</v>
      </c>
      <c r="C1958" s="0" t="s">
        <v>33670</v>
      </c>
    </row>
    <row r="1959" customFormat="false" ht="15" hidden="false" customHeight="false" outlineLevel="0" collapsed="false">
      <c r="A1959" s="0" t="s">
        <v>33574</v>
      </c>
      <c r="B1959" s="0" t="s">
        <v>34701</v>
      </c>
      <c r="C1959" s="0" t="s">
        <v>33670</v>
      </c>
    </row>
    <row r="1960" customFormat="false" ht="15" hidden="false" customHeight="false" outlineLevel="0" collapsed="false">
      <c r="A1960" s="0" t="s">
        <v>33574</v>
      </c>
      <c r="B1960" s="0" t="s">
        <v>34702</v>
      </c>
      <c r="C1960" s="0" t="s">
        <v>33670</v>
      </c>
    </row>
    <row r="1961" customFormat="false" ht="15" hidden="false" customHeight="false" outlineLevel="0" collapsed="false">
      <c r="A1961" s="0" t="s">
        <v>33574</v>
      </c>
      <c r="B1961" s="0" t="s">
        <v>34703</v>
      </c>
      <c r="C1961" s="0" t="s">
        <v>33670</v>
      </c>
    </row>
    <row r="1962" customFormat="false" ht="15" hidden="false" customHeight="false" outlineLevel="0" collapsed="false">
      <c r="A1962" s="0" t="s">
        <v>33574</v>
      </c>
      <c r="B1962" s="0" t="s">
        <v>34704</v>
      </c>
      <c r="C1962" s="0" t="s">
        <v>33670</v>
      </c>
    </row>
    <row r="1963" customFormat="false" ht="15" hidden="false" customHeight="false" outlineLevel="0" collapsed="false">
      <c r="A1963" s="0" t="s">
        <v>33574</v>
      </c>
      <c r="B1963" s="0" t="s">
        <v>34705</v>
      </c>
      <c r="C1963" s="0" t="s">
        <v>33670</v>
      </c>
    </row>
    <row r="1964" customFormat="false" ht="15" hidden="false" customHeight="false" outlineLevel="0" collapsed="false">
      <c r="A1964" s="0" t="s">
        <v>33574</v>
      </c>
      <c r="B1964" s="0" t="s">
        <v>34706</v>
      </c>
      <c r="C1964" s="0" t="s">
        <v>33670</v>
      </c>
    </row>
    <row r="1965" customFormat="false" ht="15" hidden="false" customHeight="false" outlineLevel="0" collapsed="false">
      <c r="A1965" s="0" t="s">
        <v>33574</v>
      </c>
      <c r="B1965" s="0" t="s">
        <v>34707</v>
      </c>
      <c r="C1965" s="0" t="s">
        <v>33670</v>
      </c>
    </row>
    <row r="1966" customFormat="false" ht="15" hidden="false" customHeight="false" outlineLevel="0" collapsed="false">
      <c r="A1966" s="0" t="s">
        <v>33574</v>
      </c>
      <c r="B1966" s="0" t="s">
        <v>34708</v>
      </c>
      <c r="C1966" s="0" t="s">
        <v>33670</v>
      </c>
    </row>
    <row r="1967" customFormat="false" ht="15" hidden="false" customHeight="false" outlineLevel="0" collapsed="false">
      <c r="A1967" s="0" t="s">
        <v>33574</v>
      </c>
      <c r="B1967" s="0" t="s">
        <v>34709</v>
      </c>
      <c r="C1967" s="0" t="s">
        <v>33670</v>
      </c>
    </row>
    <row r="1968" customFormat="false" ht="15" hidden="false" customHeight="false" outlineLevel="0" collapsed="false">
      <c r="A1968" s="0" t="s">
        <v>33574</v>
      </c>
      <c r="B1968" s="0" t="s">
        <v>34710</v>
      </c>
      <c r="C1968" s="0" t="s">
        <v>34095</v>
      </c>
    </row>
    <row r="1969" customFormat="false" ht="15" hidden="false" customHeight="false" outlineLevel="0" collapsed="false">
      <c r="A1969" s="0" t="s">
        <v>33574</v>
      </c>
      <c r="B1969" s="0" t="s">
        <v>34711</v>
      </c>
      <c r="C1969" s="0" t="s">
        <v>33670</v>
      </c>
    </row>
    <row r="1970" customFormat="false" ht="15" hidden="false" customHeight="false" outlineLevel="0" collapsed="false">
      <c r="A1970" s="0" t="s">
        <v>33574</v>
      </c>
      <c r="B1970" s="0" t="s">
        <v>34712</v>
      </c>
      <c r="C1970" s="0" t="s">
        <v>33670</v>
      </c>
    </row>
    <row r="1971" customFormat="false" ht="15" hidden="false" customHeight="false" outlineLevel="0" collapsed="false">
      <c r="A1971" s="0" t="s">
        <v>33574</v>
      </c>
      <c r="B1971" s="0" t="s">
        <v>34713</v>
      </c>
      <c r="C1971" s="0" t="s">
        <v>33670</v>
      </c>
    </row>
    <row r="1972" customFormat="false" ht="15" hidden="false" customHeight="false" outlineLevel="0" collapsed="false">
      <c r="A1972" s="0" t="s">
        <v>33574</v>
      </c>
      <c r="B1972" s="0" t="s">
        <v>34714</v>
      </c>
      <c r="C1972" s="0" t="s">
        <v>33670</v>
      </c>
    </row>
    <row r="1973" customFormat="false" ht="15" hidden="false" customHeight="false" outlineLevel="0" collapsed="false">
      <c r="A1973" s="0" t="s">
        <v>33574</v>
      </c>
      <c r="B1973" s="0" t="s">
        <v>34715</v>
      </c>
      <c r="C1973" s="0" t="s">
        <v>33744</v>
      </c>
    </row>
    <row r="1974" customFormat="false" ht="15" hidden="false" customHeight="false" outlineLevel="0" collapsed="false">
      <c r="A1974" s="0" t="s">
        <v>33574</v>
      </c>
      <c r="B1974" s="0" t="s">
        <v>34716</v>
      </c>
      <c r="C1974" s="0" t="s">
        <v>33744</v>
      </c>
    </row>
    <row r="1975" customFormat="false" ht="15" hidden="false" customHeight="false" outlineLevel="0" collapsed="false">
      <c r="A1975" s="0" t="s">
        <v>33574</v>
      </c>
      <c r="B1975" s="0" t="s">
        <v>34717</v>
      </c>
      <c r="C1975" s="0" t="s">
        <v>33744</v>
      </c>
    </row>
    <row r="1976" customFormat="false" ht="15" hidden="false" customHeight="false" outlineLevel="0" collapsed="false">
      <c r="A1976" s="0" t="s">
        <v>33574</v>
      </c>
      <c r="B1976" s="0" t="s">
        <v>34718</v>
      </c>
      <c r="C1976" s="0" t="s">
        <v>33817</v>
      </c>
    </row>
    <row r="1977" customFormat="false" ht="15" hidden="false" customHeight="false" outlineLevel="0" collapsed="false">
      <c r="A1977" s="0" t="s">
        <v>33574</v>
      </c>
      <c r="B1977" s="0" t="s">
        <v>34719</v>
      </c>
      <c r="C1977" s="0" t="s">
        <v>34015</v>
      </c>
    </row>
    <row r="1978" customFormat="false" ht="15" hidden="false" customHeight="false" outlineLevel="0" collapsed="false">
      <c r="A1978" s="0" t="s">
        <v>33574</v>
      </c>
      <c r="B1978" s="0" t="s">
        <v>34720</v>
      </c>
      <c r="C1978" s="0" t="s">
        <v>34015</v>
      </c>
    </row>
    <row r="1979" customFormat="false" ht="15" hidden="false" customHeight="false" outlineLevel="0" collapsed="false">
      <c r="A1979" s="0" t="s">
        <v>33574</v>
      </c>
      <c r="B1979" s="0" t="s">
        <v>34721</v>
      </c>
      <c r="C1979" s="0" t="s">
        <v>34233</v>
      </c>
    </row>
    <row r="1980" customFormat="false" ht="15" hidden="false" customHeight="false" outlineLevel="0" collapsed="false">
      <c r="A1980" s="0" t="s">
        <v>33574</v>
      </c>
      <c r="B1980" s="0" t="s">
        <v>34722</v>
      </c>
      <c r="C1980" s="0" t="s">
        <v>33705</v>
      </c>
    </row>
    <row r="1981" customFormat="false" ht="15" hidden="false" customHeight="false" outlineLevel="0" collapsed="false">
      <c r="A1981" s="0" t="s">
        <v>33574</v>
      </c>
      <c r="B1981" s="0" t="s">
        <v>34723</v>
      </c>
      <c r="C1981" s="0" t="s">
        <v>33705</v>
      </c>
    </row>
    <row r="1982" customFormat="false" ht="15" hidden="false" customHeight="false" outlineLevel="0" collapsed="false">
      <c r="A1982" s="0" t="s">
        <v>33574</v>
      </c>
      <c r="B1982" s="0" t="s">
        <v>34724</v>
      </c>
      <c r="C1982" s="0" t="s">
        <v>33705</v>
      </c>
    </row>
    <row r="1983" customFormat="false" ht="15" hidden="false" customHeight="false" outlineLevel="0" collapsed="false">
      <c r="A1983" s="0" t="s">
        <v>33574</v>
      </c>
      <c r="B1983" s="0" t="s">
        <v>34725</v>
      </c>
      <c r="C1983" s="0" t="s">
        <v>33656</v>
      </c>
    </row>
    <row r="1984" customFormat="false" ht="15" hidden="false" customHeight="false" outlineLevel="0" collapsed="false">
      <c r="A1984" s="0" t="s">
        <v>33574</v>
      </c>
      <c r="B1984" s="0" t="s">
        <v>34726</v>
      </c>
      <c r="C1984" s="0" t="s">
        <v>33656</v>
      </c>
    </row>
    <row r="1985" customFormat="false" ht="15" hidden="false" customHeight="false" outlineLevel="0" collapsed="false">
      <c r="A1985" s="0" t="s">
        <v>33574</v>
      </c>
      <c r="B1985" s="0" t="s">
        <v>34727</v>
      </c>
      <c r="C1985" s="0" t="s">
        <v>33807</v>
      </c>
    </row>
    <row r="1986" customFormat="false" ht="15" hidden="false" customHeight="false" outlineLevel="0" collapsed="false">
      <c r="A1986" s="0" t="s">
        <v>33574</v>
      </c>
      <c r="B1986" s="0" t="s">
        <v>34728</v>
      </c>
      <c r="C1986" s="0" t="s">
        <v>33807</v>
      </c>
    </row>
    <row r="1987" customFormat="false" ht="15" hidden="false" customHeight="false" outlineLevel="0" collapsed="false">
      <c r="A1987" s="0" t="s">
        <v>33574</v>
      </c>
      <c r="B1987" s="0" t="s">
        <v>34729</v>
      </c>
      <c r="C1987" s="0" t="s">
        <v>33807</v>
      </c>
    </row>
    <row r="1988" customFormat="false" ht="15" hidden="false" customHeight="false" outlineLevel="0" collapsed="false">
      <c r="A1988" s="0" t="s">
        <v>33574</v>
      </c>
      <c r="B1988" s="0" t="s">
        <v>34730</v>
      </c>
      <c r="C1988" s="0" t="s">
        <v>34362</v>
      </c>
    </row>
    <row r="1989" customFormat="false" ht="15" hidden="false" customHeight="false" outlineLevel="0" collapsed="false">
      <c r="A1989" s="0" t="s">
        <v>33574</v>
      </c>
      <c r="B1989" s="0" t="s">
        <v>34731</v>
      </c>
      <c r="C1989" s="0" t="s">
        <v>33807</v>
      </c>
    </row>
    <row r="1990" customFormat="false" ht="15" hidden="false" customHeight="false" outlineLevel="0" collapsed="false">
      <c r="A1990" s="0" t="s">
        <v>33574</v>
      </c>
      <c r="B1990" s="0" t="s">
        <v>34732</v>
      </c>
      <c r="C1990" s="0" t="s">
        <v>33807</v>
      </c>
    </row>
    <row r="1991" customFormat="false" ht="15" hidden="false" customHeight="false" outlineLevel="0" collapsed="false">
      <c r="A1991" s="0" t="s">
        <v>33574</v>
      </c>
      <c r="B1991" s="0" t="s">
        <v>34733</v>
      </c>
      <c r="C1991" s="0" t="s">
        <v>33807</v>
      </c>
    </row>
    <row r="1992" customFormat="false" ht="15" hidden="false" customHeight="false" outlineLevel="0" collapsed="false">
      <c r="A1992" s="0" t="s">
        <v>33574</v>
      </c>
      <c r="B1992" s="0" t="s">
        <v>34734</v>
      </c>
      <c r="C1992" s="0" t="s">
        <v>33620</v>
      </c>
    </row>
    <row r="1993" customFormat="false" ht="15" hidden="false" customHeight="false" outlineLevel="0" collapsed="false">
      <c r="A1993" s="0" t="s">
        <v>33574</v>
      </c>
      <c r="B1993" s="0" t="s">
        <v>34735</v>
      </c>
      <c r="C1993" s="0" t="s">
        <v>33844</v>
      </c>
    </row>
    <row r="1994" customFormat="false" ht="15" hidden="false" customHeight="false" outlineLevel="0" collapsed="false">
      <c r="A1994" s="0" t="s">
        <v>33574</v>
      </c>
      <c r="B1994" s="0" t="s">
        <v>34736</v>
      </c>
      <c r="C1994" s="0" t="s">
        <v>33817</v>
      </c>
    </row>
    <row r="1995" customFormat="false" ht="15" hidden="false" customHeight="false" outlineLevel="0" collapsed="false">
      <c r="A1995" s="0" t="s">
        <v>33574</v>
      </c>
      <c r="B1995" s="0" t="s">
        <v>34737</v>
      </c>
      <c r="C1995" s="0" t="s">
        <v>33792</v>
      </c>
    </row>
    <row r="1996" customFormat="false" ht="15" hidden="false" customHeight="false" outlineLevel="0" collapsed="false">
      <c r="A1996" s="0" t="s">
        <v>33574</v>
      </c>
      <c r="B1996" s="0" t="s">
        <v>34738</v>
      </c>
      <c r="C1996" s="0" t="s">
        <v>33792</v>
      </c>
    </row>
    <row r="1997" customFormat="false" ht="15" hidden="false" customHeight="false" outlineLevel="0" collapsed="false">
      <c r="A1997" s="0" t="s">
        <v>33574</v>
      </c>
      <c r="B1997" s="0" t="s">
        <v>34739</v>
      </c>
      <c r="C1997" s="0" t="s">
        <v>33609</v>
      </c>
    </row>
    <row r="1998" customFormat="false" ht="15" hidden="false" customHeight="false" outlineLevel="0" collapsed="false">
      <c r="A1998" s="0" t="s">
        <v>33574</v>
      </c>
      <c r="B1998" s="0" t="s">
        <v>34740</v>
      </c>
      <c r="C1998" s="0" t="s">
        <v>33744</v>
      </c>
    </row>
    <row r="1999" customFormat="false" ht="15" hidden="false" customHeight="false" outlineLevel="0" collapsed="false">
      <c r="A1999" s="0" t="s">
        <v>33574</v>
      </c>
      <c r="B1999" s="0" t="s">
        <v>34741</v>
      </c>
      <c r="C1999" s="0" t="s">
        <v>33744</v>
      </c>
    </row>
    <row r="2000" customFormat="false" ht="15" hidden="false" customHeight="false" outlineLevel="0" collapsed="false">
      <c r="A2000" s="0" t="s">
        <v>33574</v>
      </c>
      <c r="B2000" s="0" t="s">
        <v>34742</v>
      </c>
      <c r="C2000" s="0" t="s">
        <v>33744</v>
      </c>
    </row>
    <row r="2001" customFormat="false" ht="15" hidden="false" customHeight="false" outlineLevel="0" collapsed="false">
      <c r="A2001" s="0" t="s">
        <v>33574</v>
      </c>
      <c r="B2001" s="0" t="s">
        <v>34743</v>
      </c>
      <c r="C2001" s="0" t="s">
        <v>33705</v>
      </c>
    </row>
    <row r="2002" customFormat="false" ht="15" hidden="false" customHeight="false" outlineLevel="0" collapsed="false">
      <c r="A2002" s="0" t="s">
        <v>33574</v>
      </c>
      <c r="B2002" s="0" t="s">
        <v>34744</v>
      </c>
      <c r="C2002" s="0" t="s">
        <v>33705</v>
      </c>
    </row>
    <row r="2003" customFormat="false" ht="15" hidden="false" customHeight="false" outlineLevel="0" collapsed="false">
      <c r="A2003" s="0" t="s">
        <v>33574</v>
      </c>
      <c r="B2003" s="0" t="s">
        <v>34745</v>
      </c>
      <c r="C2003" s="0" t="s">
        <v>33705</v>
      </c>
    </row>
    <row r="2004" customFormat="false" ht="15" hidden="false" customHeight="false" outlineLevel="0" collapsed="false">
      <c r="A2004" s="0" t="s">
        <v>33574</v>
      </c>
      <c r="B2004" s="0" t="s">
        <v>34746</v>
      </c>
      <c r="C2004" s="0" t="s">
        <v>33807</v>
      </c>
    </row>
    <row r="2005" customFormat="false" ht="15" hidden="false" customHeight="false" outlineLevel="0" collapsed="false">
      <c r="A2005" s="0" t="s">
        <v>33574</v>
      </c>
      <c r="B2005" s="0" t="s">
        <v>34747</v>
      </c>
      <c r="C2005" s="0" t="s">
        <v>33807</v>
      </c>
    </row>
    <row r="2006" customFormat="false" ht="15" hidden="false" customHeight="false" outlineLevel="0" collapsed="false">
      <c r="A2006" s="0" t="s">
        <v>33574</v>
      </c>
      <c r="B2006" s="0" t="s">
        <v>34748</v>
      </c>
      <c r="C2006" s="0" t="s">
        <v>33807</v>
      </c>
    </row>
    <row r="2007" customFormat="false" ht="15" hidden="false" customHeight="false" outlineLevel="0" collapsed="false">
      <c r="A2007" s="0" t="s">
        <v>33574</v>
      </c>
      <c r="B2007" s="0" t="s">
        <v>34749</v>
      </c>
      <c r="C2007" s="0" t="s">
        <v>34233</v>
      </c>
    </row>
    <row r="2008" customFormat="false" ht="15" hidden="false" customHeight="false" outlineLevel="0" collapsed="false">
      <c r="A2008" s="0" t="s">
        <v>33574</v>
      </c>
      <c r="B2008" s="0" t="s">
        <v>34750</v>
      </c>
      <c r="C2008" s="0" t="s">
        <v>34677</v>
      </c>
    </row>
    <row r="2009" customFormat="false" ht="15" hidden="false" customHeight="false" outlineLevel="0" collapsed="false">
      <c r="A2009" s="0" t="s">
        <v>33574</v>
      </c>
      <c r="B2009" s="0" t="s">
        <v>34751</v>
      </c>
      <c r="C2009" s="0" t="s">
        <v>34677</v>
      </c>
    </row>
    <row r="2010" customFormat="false" ht="15" hidden="false" customHeight="false" outlineLevel="0" collapsed="false">
      <c r="A2010" s="0" t="s">
        <v>33574</v>
      </c>
      <c r="B2010" s="0" t="s">
        <v>34752</v>
      </c>
      <c r="C2010" s="0" t="s">
        <v>34677</v>
      </c>
    </row>
    <row r="2011" customFormat="false" ht="15" hidden="false" customHeight="false" outlineLevel="0" collapsed="false">
      <c r="A2011" s="0" t="s">
        <v>33574</v>
      </c>
      <c r="B2011" s="0" t="s">
        <v>34753</v>
      </c>
      <c r="C2011" s="0" t="s">
        <v>34677</v>
      </c>
    </row>
    <row r="2012" customFormat="false" ht="15" hidden="false" customHeight="false" outlineLevel="0" collapsed="false">
      <c r="A2012" s="0" t="s">
        <v>33574</v>
      </c>
      <c r="B2012" s="0" t="s">
        <v>34754</v>
      </c>
      <c r="C2012" s="0" t="s">
        <v>33861</v>
      </c>
    </row>
    <row r="2013" customFormat="false" ht="15" hidden="false" customHeight="false" outlineLevel="0" collapsed="false">
      <c r="A2013" s="0" t="s">
        <v>33574</v>
      </c>
      <c r="B2013" s="0" t="s">
        <v>34755</v>
      </c>
      <c r="C2013" s="0" t="s">
        <v>33861</v>
      </c>
    </row>
    <row r="2014" customFormat="false" ht="15" hidden="false" customHeight="false" outlineLevel="0" collapsed="false">
      <c r="A2014" s="0" t="s">
        <v>33574</v>
      </c>
      <c r="B2014" s="0" t="s">
        <v>34756</v>
      </c>
      <c r="C2014" s="0" t="s">
        <v>33861</v>
      </c>
    </row>
    <row r="2015" customFormat="false" ht="15" hidden="false" customHeight="false" outlineLevel="0" collapsed="false">
      <c r="A2015" s="0" t="s">
        <v>33574</v>
      </c>
      <c r="B2015" s="0" t="s">
        <v>34757</v>
      </c>
      <c r="C2015" s="0" t="s">
        <v>33861</v>
      </c>
    </row>
    <row r="2016" customFormat="false" ht="15" hidden="false" customHeight="false" outlineLevel="0" collapsed="false">
      <c r="A2016" s="0" t="s">
        <v>33574</v>
      </c>
      <c r="B2016" s="0" t="s">
        <v>34758</v>
      </c>
      <c r="C2016" s="0" t="s">
        <v>34595</v>
      </c>
    </row>
    <row r="2017" customFormat="false" ht="15" hidden="false" customHeight="false" outlineLevel="0" collapsed="false">
      <c r="A2017" s="0" t="s">
        <v>33574</v>
      </c>
      <c r="B2017" s="0" t="s">
        <v>34759</v>
      </c>
      <c r="C2017" s="0" t="s">
        <v>34507</v>
      </c>
    </row>
    <row r="2018" customFormat="false" ht="15" hidden="false" customHeight="false" outlineLevel="0" collapsed="false">
      <c r="A2018" s="0" t="s">
        <v>33574</v>
      </c>
      <c r="B2018" s="0" t="s">
        <v>34760</v>
      </c>
      <c r="C2018" s="0" t="s">
        <v>34507</v>
      </c>
    </row>
    <row r="2019" customFormat="false" ht="15" hidden="false" customHeight="false" outlineLevel="0" collapsed="false">
      <c r="A2019" s="0" t="s">
        <v>33574</v>
      </c>
      <c r="B2019" s="0" t="s">
        <v>34761</v>
      </c>
      <c r="C2019" s="0" t="s">
        <v>34507</v>
      </c>
    </row>
    <row r="2020" customFormat="false" ht="15" hidden="false" customHeight="false" outlineLevel="0" collapsed="false">
      <c r="A2020" s="0" t="s">
        <v>33574</v>
      </c>
      <c r="B2020" s="0" t="s">
        <v>34762</v>
      </c>
      <c r="C2020" s="0" t="s">
        <v>34507</v>
      </c>
    </row>
    <row r="2021" customFormat="false" ht="15" hidden="false" customHeight="false" outlineLevel="0" collapsed="false">
      <c r="A2021" s="0" t="s">
        <v>33574</v>
      </c>
      <c r="B2021" s="0" t="s">
        <v>34763</v>
      </c>
      <c r="C2021" s="0" t="s">
        <v>34507</v>
      </c>
    </row>
    <row r="2022" customFormat="false" ht="15" hidden="false" customHeight="false" outlineLevel="0" collapsed="false">
      <c r="A2022" s="0" t="s">
        <v>33574</v>
      </c>
      <c r="B2022" s="0" t="s">
        <v>34764</v>
      </c>
      <c r="C2022" s="0" t="s">
        <v>34507</v>
      </c>
    </row>
    <row r="2023" customFormat="false" ht="15" hidden="false" customHeight="false" outlineLevel="0" collapsed="false">
      <c r="A2023" s="0" t="s">
        <v>33574</v>
      </c>
      <c r="B2023" s="0" t="s">
        <v>34765</v>
      </c>
      <c r="C2023" s="0" t="s">
        <v>34507</v>
      </c>
    </row>
    <row r="2024" customFormat="false" ht="15" hidden="false" customHeight="false" outlineLevel="0" collapsed="false">
      <c r="A2024" s="0" t="s">
        <v>33574</v>
      </c>
      <c r="B2024" s="0" t="s">
        <v>34766</v>
      </c>
      <c r="C2024" s="0" t="s">
        <v>34507</v>
      </c>
    </row>
    <row r="2025" customFormat="false" ht="15" hidden="false" customHeight="false" outlineLevel="0" collapsed="false">
      <c r="A2025" s="0" t="s">
        <v>33574</v>
      </c>
      <c r="B2025" s="0" t="s">
        <v>34767</v>
      </c>
      <c r="C2025" s="0" t="s">
        <v>34768</v>
      </c>
    </row>
    <row r="2026" customFormat="false" ht="15" hidden="false" customHeight="false" outlineLevel="0" collapsed="false">
      <c r="A2026" s="0" t="s">
        <v>33574</v>
      </c>
      <c r="B2026" s="0" t="s">
        <v>34769</v>
      </c>
      <c r="C2026" s="0" t="s">
        <v>34768</v>
      </c>
    </row>
    <row r="2027" customFormat="false" ht="15" hidden="false" customHeight="false" outlineLevel="0" collapsed="false">
      <c r="A2027" s="0" t="s">
        <v>33574</v>
      </c>
      <c r="B2027" s="0" t="s">
        <v>34770</v>
      </c>
      <c r="C2027" s="0" t="s">
        <v>34768</v>
      </c>
    </row>
    <row r="2028" customFormat="false" ht="15" hidden="false" customHeight="false" outlineLevel="0" collapsed="false">
      <c r="A2028" s="0" t="s">
        <v>33574</v>
      </c>
      <c r="B2028" s="0" t="s">
        <v>34771</v>
      </c>
      <c r="C2028" s="0" t="s">
        <v>34491</v>
      </c>
    </row>
    <row r="2029" customFormat="false" ht="15" hidden="false" customHeight="false" outlineLevel="0" collapsed="false">
      <c r="A2029" s="0" t="s">
        <v>33574</v>
      </c>
      <c r="B2029" s="0" t="s">
        <v>34772</v>
      </c>
      <c r="C2029" s="0" t="s">
        <v>34773</v>
      </c>
    </row>
    <row r="2030" customFormat="false" ht="15" hidden="false" customHeight="false" outlineLevel="0" collapsed="false">
      <c r="A2030" s="0" t="s">
        <v>33574</v>
      </c>
      <c r="B2030" s="0" t="s">
        <v>34774</v>
      </c>
      <c r="C2030" s="0" t="s">
        <v>34773</v>
      </c>
    </row>
    <row r="2031" customFormat="false" ht="15" hidden="false" customHeight="false" outlineLevel="0" collapsed="false">
      <c r="A2031" s="0" t="s">
        <v>33574</v>
      </c>
      <c r="B2031" s="0" t="s">
        <v>34775</v>
      </c>
      <c r="C2031" s="0" t="s">
        <v>34773</v>
      </c>
    </row>
    <row r="2032" customFormat="false" ht="15" hidden="false" customHeight="false" outlineLevel="0" collapsed="false">
      <c r="A2032" s="0" t="s">
        <v>33574</v>
      </c>
      <c r="B2032" s="0" t="s">
        <v>34776</v>
      </c>
      <c r="C2032" s="0" t="s">
        <v>33921</v>
      </c>
    </row>
    <row r="2033" customFormat="false" ht="15" hidden="false" customHeight="false" outlineLevel="0" collapsed="false">
      <c r="A2033" s="0" t="s">
        <v>33574</v>
      </c>
      <c r="B2033" s="0" t="s">
        <v>34777</v>
      </c>
      <c r="C2033" s="0" t="s">
        <v>34778</v>
      </c>
    </row>
    <row r="2034" customFormat="false" ht="15" hidden="false" customHeight="false" outlineLevel="0" collapsed="false">
      <c r="A2034" s="0" t="s">
        <v>33574</v>
      </c>
      <c r="B2034" s="0" t="s">
        <v>34779</v>
      </c>
      <c r="C2034" s="0" t="s">
        <v>33871</v>
      </c>
    </row>
    <row r="2035" customFormat="false" ht="15" hidden="false" customHeight="false" outlineLevel="0" collapsed="false">
      <c r="A2035" s="0" t="s">
        <v>33574</v>
      </c>
      <c r="B2035" s="0" t="s">
        <v>34780</v>
      </c>
      <c r="C2035" s="0" t="s">
        <v>33871</v>
      </c>
    </row>
    <row r="2036" customFormat="false" ht="15" hidden="false" customHeight="false" outlineLevel="0" collapsed="false">
      <c r="A2036" s="0" t="s">
        <v>33574</v>
      </c>
      <c r="B2036" s="0" t="s">
        <v>34781</v>
      </c>
      <c r="C2036" s="0" t="s">
        <v>33871</v>
      </c>
    </row>
    <row r="2037" customFormat="false" ht="15" hidden="false" customHeight="false" outlineLevel="0" collapsed="false">
      <c r="A2037" s="0" t="s">
        <v>33574</v>
      </c>
      <c r="B2037" s="0" t="s">
        <v>34782</v>
      </c>
      <c r="C2037" s="0" t="s">
        <v>33594</v>
      </c>
    </row>
    <row r="2038" customFormat="false" ht="15" hidden="false" customHeight="false" outlineLevel="0" collapsed="false">
      <c r="A2038" s="0" t="s">
        <v>33574</v>
      </c>
      <c r="B2038" s="0" t="s">
        <v>34783</v>
      </c>
      <c r="C2038" s="0" t="s">
        <v>33736</v>
      </c>
    </row>
    <row r="2039" customFormat="false" ht="15" hidden="false" customHeight="false" outlineLevel="0" collapsed="false">
      <c r="A2039" s="0" t="s">
        <v>33574</v>
      </c>
      <c r="B2039" s="0" t="s">
        <v>34784</v>
      </c>
      <c r="C2039" s="0" t="s">
        <v>33876</v>
      </c>
    </row>
    <row r="2040" customFormat="false" ht="15" hidden="false" customHeight="false" outlineLevel="0" collapsed="false">
      <c r="A2040" s="0" t="s">
        <v>33574</v>
      </c>
      <c r="B2040" s="0" t="s">
        <v>34785</v>
      </c>
      <c r="C2040" s="0" t="s">
        <v>33876</v>
      </c>
    </row>
    <row r="2041" customFormat="false" ht="15" hidden="false" customHeight="false" outlineLevel="0" collapsed="false">
      <c r="A2041" s="0" t="s">
        <v>33574</v>
      </c>
      <c r="B2041" s="0" t="s">
        <v>34786</v>
      </c>
      <c r="C2041" s="0" t="s">
        <v>33945</v>
      </c>
    </row>
    <row r="2042" customFormat="false" ht="15" hidden="false" customHeight="false" outlineLevel="0" collapsed="false">
      <c r="A2042" s="0" t="s">
        <v>33574</v>
      </c>
      <c r="B2042" s="0" t="s">
        <v>34787</v>
      </c>
      <c r="C2042" s="0" t="s">
        <v>33945</v>
      </c>
    </row>
    <row r="2043" customFormat="false" ht="15" hidden="false" customHeight="false" outlineLevel="0" collapsed="false">
      <c r="A2043" s="0" t="s">
        <v>33574</v>
      </c>
      <c r="B2043" s="0" t="s">
        <v>34788</v>
      </c>
      <c r="C2043" s="0" t="s">
        <v>33945</v>
      </c>
    </row>
    <row r="2044" customFormat="false" ht="15" hidden="false" customHeight="false" outlineLevel="0" collapsed="false">
      <c r="A2044" s="0" t="s">
        <v>33574</v>
      </c>
      <c r="B2044" s="0" t="s">
        <v>34789</v>
      </c>
      <c r="C2044" s="0" t="s">
        <v>33945</v>
      </c>
    </row>
    <row r="2045" customFormat="false" ht="15" hidden="false" customHeight="false" outlineLevel="0" collapsed="false">
      <c r="A2045" s="0" t="s">
        <v>33574</v>
      </c>
      <c r="B2045" s="0" t="s">
        <v>34790</v>
      </c>
      <c r="C2045" s="0" t="s">
        <v>33945</v>
      </c>
    </row>
    <row r="2046" customFormat="false" ht="15" hidden="false" customHeight="false" outlineLevel="0" collapsed="false">
      <c r="A2046" s="0" t="s">
        <v>33574</v>
      </c>
      <c r="B2046" s="0" t="s">
        <v>34791</v>
      </c>
      <c r="C2046" s="0" t="s">
        <v>33876</v>
      </c>
    </row>
    <row r="2047" customFormat="false" ht="15" hidden="false" customHeight="false" outlineLevel="0" collapsed="false">
      <c r="A2047" s="0" t="s">
        <v>33574</v>
      </c>
      <c r="B2047" s="0" t="s">
        <v>34792</v>
      </c>
      <c r="C2047" s="0" t="s">
        <v>34793</v>
      </c>
    </row>
    <row r="2048" customFormat="false" ht="15" hidden="false" customHeight="false" outlineLevel="0" collapsed="false">
      <c r="A2048" s="0" t="s">
        <v>33574</v>
      </c>
      <c r="B2048" s="0" t="s">
        <v>34794</v>
      </c>
      <c r="C2048" s="0" t="s">
        <v>34795</v>
      </c>
    </row>
    <row r="2049" customFormat="false" ht="15" hidden="false" customHeight="false" outlineLevel="0" collapsed="false">
      <c r="A2049" s="0" t="s">
        <v>33574</v>
      </c>
      <c r="B2049" s="0" t="s">
        <v>34796</v>
      </c>
      <c r="C2049" s="0" t="s">
        <v>34797</v>
      </c>
    </row>
    <row r="2050" customFormat="false" ht="15" hidden="false" customHeight="false" outlineLevel="0" collapsed="false">
      <c r="A2050" s="0" t="s">
        <v>33574</v>
      </c>
      <c r="B2050" s="0" t="s">
        <v>34798</v>
      </c>
      <c r="C2050" s="0" t="s">
        <v>33594</v>
      </c>
    </row>
    <row r="2051" customFormat="false" ht="15" hidden="false" customHeight="false" outlineLevel="0" collapsed="false">
      <c r="A2051" s="0" t="s">
        <v>33574</v>
      </c>
      <c r="B2051" s="0" t="s">
        <v>34799</v>
      </c>
      <c r="C2051" s="0" t="s">
        <v>34793</v>
      </c>
    </row>
    <row r="2052" customFormat="false" ht="15" hidden="false" customHeight="false" outlineLevel="0" collapsed="false">
      <c r="A2052" s="0" t="s">
        <v>33574</v>
      </c>
      <c r="B2052" s="0" t="s">
        <v>34800</v>
      </c>
      <c r="C2052" s="0" t="s">
        <v>34362</v>
      </c>
    </row>
    <row r="2053" customFormat="false" ht="15" hidden="false" customHeight="false" outlineLevel="0" collapsed="false">
      <c r="A2053" s="0" t="s">
        <v>33574</v>
      </c>
      <c r="B2053" s="0" t="s">
        <v>34801</v>
      </c>
      <c r="C2053" s="0" t="s">
        <v>34362</v>
      </c>
    </row>
    <row r="2054" customFormat="false" ht="15" hidden="false" customHeight="false" outlineLevel="0" collapsed="false">
      <c r="A2054" s="0" t="s">
        <v>33574</v>
      </c>
      <c r="B2054" s="0" t="s">
        <v>34802</v>
      </c>
      <c r="C2054" s="0" t="s">
        <v>34429</v>
      </c>
    </row>
    <row r="2055" customFormat="false" ht="15" hidden="false" customHeight="false" outlineLevel="0" collapsed="false">
      <c r="A2055" s="0" t="s">
        <v>33574</v>
      </c>
      <c r="B2055" s="0" t="s">
        <v>34803</v>
      </c>
      <c r="C2055" s="0" t="s">
        <v>34429</v>
      </c>
    </row>
    <row r="2056" customFormat="false" ht="15" hidden="false" customHeight="false" outlineLevel="0" collapsed="false">
      <c r="A2056" s="0" t="s">
        <v>33574</v>
      </c>
      <c r="B2056" s="0" t="s">
        <v>34804</v>
      </c>
      <c r="C2056" s="0" t="s">
        <v>34429</v>
      </c>
    </row>
    <row r="2057" customFormat="false" ht="15" hidden="false" customHeight="false" outlineLevel="0" collapsed="false">
      <c r="A2057" s="0" t="s">
        <v>33574</v>
      </c>
      <c r="B2057" s="0" t="s">
        <v>34805</v>
      </c>
      <c r="C2057" s="0" t="s">
        <v>34429</v>
      </c>
    </row>
    <row r="2058" customFormat="false" ht="15" hidden="false" customHeight="false" outlineLevel="0" collapsed="false">
      <c r="A2058" s="0" t="s">
        <v>33574</v>
      </c>
      <c r="B2058" s="0" t="s">
        <v>34806</v>
      </c>
      <c r="C2058" s="0" t="s">
        <v>33861</v>
      </c>
    </row>
    <row r="2059" customFormat="false" ht="15" hidden="false" customHeight="false" outlineLevel="0" collapsed="false">
      <c r="A2059" s="0" t="s">
        <v>33574</v>
      </c>
      <c r="B2059" s="0" t="s">
        <v>34807</v>
      </c>
      <c r="C2059" s="0" t="s">
        <v>33861</v>
      </c>
    </row>
    <row r="2060" customFormat="false" ht="15" hidden="false" customHeight="false" outlineLevel="0" collapsed="false">
      <c r="A2060" s="0" t="s">
        <v>33574</v>
      </c>
      <c r="B2060" s="0" t="s">
        <v>34808</v>
      </c>
      <c r="C2060" s="0" t="s">
        <v>33861</v>
      </c>
    </row>
    <row r="2061" customFormat="false" ht="15" hidden="false" customHeight="false" outlineLevel="0" collapsed="false">
      <c r="A2061" s="0" t="s">
        <v>33574</v>
      </c>
      <c r="B2061" s="0" t="s">
        <v>34809</v>
      </c>
      <c r="C2061" s="0" t="s">
        <v>34218</v>
      </c>
    </row>
    <row r="2062" customFormat="false" ht="15" hidden="false" customHeight="false" outlineLevel="0" collapsed="false">
      <c r="A2062" s="0" t="s">
        <v>33574</v>
      </c>
      <c r="B2062" s="0" t="s">
        <v>34810</v>
      </c>
      <c r="C2062" s="0" t="s">
        <v>34218</v>
      </c>
    </row>
    <row r="2063" customFormat="false" ht="15" hidden="false" customHeight="false" outlineLevel="0" collapsed="false">
      <c r="A2063" s="0" t="s">
        <v>33574</v>
      </c>
      <c r="B2063" s="0" t="s">
        <v>34811</v>
      </c>
      <c r="C2063" s="0" t="s">
        <v>34218</v>
      </c>
    </row>
    <row r="2064" customFormat="false" ht="15" hidden="false" customHeight="false" outlineLevel="0" collapsed="false">
      <c r="A2064" s="0" t="s">
        <v>33574</v>
      </c>
      <c r="B2064" s="0" t="s">
        <v>34812</v>
      </c>
      <c r="C2064" s="0" t="s">
        <v>34208</v>
      </c>
    </row>
    <row r="2065" customFormat="false" ht="15" hidden="false" customHeight="false" outlineLevel="0" collapsed="false">
      <c r="A2065" s="0" t="s">
        <v>33574</v>
      </c>
      <c r="B2065" s="0" t="s">
        <v>34813</v>
      </c>
      <c r="C2065" s="0" t="s">
        <v>34208</v>
      </c>
    </row>
    <row r="2066" customFormat="false" ht="15" hidden="false" customHeight="false" outlineLevel="0" collapsed="false">
      <c r="A2066" s="0" t="s">
        <v>33574</v>
      </c>
      <c r="B2066" s="0" t="s">
        <v>34814</v>
      </c>
      <c r="C2066" s="0" t="s">
        <v>34208</v>
      </c>
    </row>
    <row r="2067" customFormat="false" ht="15" hidden="false" customHeight="false" outlineLevel="0" collapsed="false">
      <c r="A2067" s="0" t="s">
        <v>33574</v>
      </c>
      <c r="B2067" s="0" t="s">
        <v>34815</v>
      </c>
      <c r="C2067" s="0" t="s">
        <v>34208</v>
      </c>
    </row>
    <row r="2068" customFormat="false" ht="15" hidden="false" customHeight="false" outlineLevel="0" collapsed="false">
      <c r="A2068" s="0" t="s">
        <v>33574</v>
      </c>
      <c r="B2068" s="0" t="s">
        <v>34816</v>
      </c>
      <c r="C2068" s="0" t="s">
        <v>34300</v>
      </c>
    </row>
    <row r="2069" customFormat="false" ht="15" hidden="false" customHeight="false" outlineLevel="0" collapsed="false">
      <c r="A2069" s="0" t="s">
        <v>33574</v>
      </c>
      <c r="B2069" s="0" t="s">
        <v>34817</v>
      </c>
      <c r="C2069" s="0" t="s">
        <v>34300</v>
      </c>
    </row>
    <row r="2070" customFormat="false" ht="15" hidden="false" customHeight="false" outlineLevel="0" collapsed="false">
      <c r="A2070" s="0" t="s">
        <v>33574</v>
      </c>
      <c r="B2070" s="0" t="s">
        <v>34818</v>
      </c>
      <c r="C2070" s="0" t="s">
        <v>33613</v>
      </c>
    </row>
    <row r="2071" customFormat="false" ht="15" hidden="false" customHeight="false" outlineLevel="0" collapsed="false">
      <c r="A2071" s="0" t="s">
        <v>33574</v>
      </c>
      <c r="B2071" s="0" t="s">
        <v>34819</v>
      </c>
      <c r="C2071" s="0" t="s">
        <v>33613</v>
      </c>
    </row>
    <row r="2072" customFormat="false" ht="15" hidden="false" customHeight="false" outlineLevel="0" collapsed="false">
      <c r="A2072" s="0" t="s">
        <v>33574</v>
      </c>
      <c r="B2072" s="0" t="s">
        <v>34820</v>
      </c>
      <c r="C2072" s="0" t="s">
        <v>34300</v>
      </c>
    </row>
    <row r="2073" customFormat="false" ht="15" hidden="false" customHeight="false" outlineLevel="0" collapsed="false">
      <c r="A2073" s="0" t="s">
        <v>33574</v>
      </c>
      <c r="B2073" s="0" t="s">
        <v>34821</v>
      </c>
      <c r="C2073" s="0" t="s">
        <v>34300</v>
      </c>
    </row>
    <row r="2074" customFormat="false" ht="15" hidden="false" customHeight="false" outlineLevel="0" collapsed="false">
      <c r="A2074" s="0" t="s">
        <v>33574</v>
      </c>
      <c r="B2074" s="0" t="s">
        <v>34822</v>
      </c>
      <c r="C2074" s="0" t="s">
        <v>34300</v>
      </c>
    </row>
    <row r="2075" customFormat="false" ht="15" hidden="false" customHeight="false" outlineLevel="0" collapsed="false">
      <c r="A2075" s="0" t="s">
        <v>33574</v>
      </c>
      <c r="B2075" s="0" t="s">
        <v>34823</v>
      </c>
      <c r="C2075" s="0" t="s">
        <v>34824</v>
      </c>
    </row>
    <row r="2076" customFormat="false" ht="15" hidden="false" customHeight="false" outlineLevel="0" collapsed="false">
      <c r="A2076" s="0" t="s">
        <v>33574</v>
      </c>
      <c r="B2076" s="0" t="s">
        <v>34825</v>
      </c>
      <c r="C2076" s="0" t="s">
        <v>34824</v>
      </c>
    </row>
    <row r="2077" customFormat="false" ht="15" hidden="false" customHeight="false" outlineLevel="0" collapsed="false">
      <c r="A2077" s="0" t="s">
        <v>33574</v>
      </c>
      <c r="B2077" s="0" t="s">
        <v>34826</v>
      </c>
      <c r="C2077" s="0" t="s">
        <v>34429</v>
      </c>
    </row>
    <row r="2078" customFormat="false" ht="15" hidden="false" customHeight="false" outlineLevel="0" collapsed="false">
      <c r="A2078" s="0" t="s">
        <v>33574</v>
      </c>
      <c r="B2078" s="0" t="s">
        <v>34827</v>
      </c>
      <c r="C2078" s="0" t="s">
        <v>34429</v>
      </c>
    </row>
    <row r="2079" customFormat="false" ht="15" hidden="false" customHeight="false" outlineLevel="0" collapsed="false">
      <c r="A2079" s="0" t="s">
        <v>33574</v>
      </c>
      <c r="B2079" s="0" t="s">
        <v>34828</v>
      </c>
      <c r="C2079" s="0" t="s">
        <v>34434</v>
      </c>
    </row>
    <row r="2080" customFormat="false" ht="15" hidden="false" customHeight="false" outlineLevel="0" collapsed="false">
      <c r="A2080" s="0" t="s">
        <v>33574</v>
      </c>
      <c r="B2080" s="0" t="s">
        <v>34829</v>
      </c>
      <c r="C2080" s="0" t="s">
        <v>34830</v>
      </c>
    </row>
    <row r="2081" customFormat="false" ht="15" hidden="false" customHeight="false" outlineLevel="0" collapsed="false">
      <c r="A2081" s="0" t="s">
        <v>33574</v>
      </c>
      <c r="B2081" s="0" t="s">
        <v>34831</v>
      </c>
      <c r="C2081" s="0" t="s">
        <v>34018</v>
      </c>
    </row>
    <row r="2082" customFormat="false" ht="15" hidden="false" customHeight="false" outlineLevel="0" collapsed="false">
      <c r="A2082" s="0" t="s">
        <v>33574</v>
      </c>
      <c r="B2082" s="0" t="s">
        <v>34832</v>
      </c>
      <c r="C2082" s="0" t="s">
        <v>34018</v>
      </c>
    </row>
    <row r="2083" customFormat="false" ht="15" hidden="false" customHeight="false" outlineLevel="0" collapsed="false">
      <c r="A2083" s="0" t="s">
        <v>33574</v>
      </c>
      <c r="B2083" s="0" t="s">
        <v>34833</v>
      </c>
      <c r="C2083" s="0" t="s">
        <v>34834</v>
      </c>
    </row>
    <row r="2084" customFormat="false" ht="15" hidden="false" customHeight="false" outlineLevel="0" collapsed="false">
      <c r="A2084" s="0" t="s">
        <v>33574</v>
      </c>
      <c r="B2084" s="0" t="s">
        <v>34835</v>
      </c>
      <c r="C2084" s="0" t="s">
        <v>34011</v>
      </c>
    </row>
    <row r="2085" customFormat="false" ht="15" hidden="false" customHeight="false" outlineLevel="0" collapsed="false">
      <c r="A2085" s="0" t="s">
        <v>33574</v>
      </c>
      <c r="B2085" s="0" t="s">
        <v>34836</v>
      </c>
      <c r="C2085" s="0" t="s">
        <v>34009</v>
      </c>
    </row>
    <row r="2086" customFormat="false" ht="15" hidden="false" customHeight="false" outlineLevel="0" collapsed="false">
      <c r="A2086" s="0" t="s">
        <v>33574</v>
      </c>
      <c r="B2086" s="0" t="s">
        <v>34837</v>
      </c>
      <c r="C2086" s="0" t="s">
        <v>34838</v>
      </c>
    </row>
    <row r="2087" customFormat="false" ht="15" hidden="false" customHeight="false" outlineLevel="0" collapsed="false">
      <c r="A2087" s="0" t="s">
        <v>33574</v>
      </c>
      <c r="B2087" s="0" t="s">
        <v>34839</v>
      </c>
      <c r="C2087" s="0" t="s">
        <v>34838</v>
      </c>
    </row>
    <row r="2088" customFormat="false" ht="15" hidden="false" customHeight="false" outlineLevel="0" collapsed="false">
      <c r="A2088" s="0" t="s">
        <v>33574</v>
      </c>
      <c r="B2088" s="0" t="s">
        <v>34840</v>
      </c>
      <c r="C2088" s="0" t="s">
        <v>34838</v>
      </c>
    </row>
    <row r="2089" customFormat="false" ht="15" hidden="false" customHeight="false" outlineLevel="0" collapsed="false">
      <c r="A2089" s="0" t="s">
        <v>33574</v>
      </c>
      <c r="B2089" s="0" t="s">
        <v>34841</v>
      </c>
      <c r="C2089" s="0" t="s">
        <v>34838</v>
      </c>
    </row>
    <row r="2090" customFormat="false" ht="15" hidden="false" customHeight="false" outlineLevel="0" collapsed="false">
      <c r="A2090" s="0" t="s">
        <v>33574</v>
      </c>
      <c r="B2090" s="0" t="s">
        <v>34842</v>
      </c>
      <c r="C2090" s="0" t="s">
        <v>34838</v>
      </c>
    </row>
    <row r="2091" customFormat="false" ht="15" hidden="false" customHeight="false" outlineLevel="0" collapsed="false">
      <c r="A2091" s="0" t="s">
        <v>33574</v>
      </c>
      <c r="B2091" s="0" t="s">
        <v>34843</v>
      </c>
      <c r="C2091" s="0" t="s">
        <v>34838</v>
      </c>
    </row>
    <row r="2092" customFormat="false" ht="15" hidden="false" customHeight="false" outlineLevel="0" collapsed="false">
      <c r="A2092" s="0" t="s">
        <v>33574</v>
      </c>
      <c r="B2092" s="0" t="s">
        <v>34844</v>
      </c>
      <c r="C2092" s="0" t="s">
        <v>34838</v>
      </c>
    </row>
    <row r="2093" customFormat="false" ht="15" hidden="false" customHeight="false" outlineLevel="0" collapsed="false">
      <c r="A2093" s="0" t="s">
        <v>33574</v>
      </c>
      <c r="B2093" s="0" t="s">
        <v>34845</v>
      </c>
      <c r="C2093" s="0" t="s">
        <v>34838</v>
      </c>
    </row>
    <row r="2094" customFormat="false" ht="15" hidden="false" customHeight="false" outlineLevel="0" collapsed="false">
      <c r="A2094" s="0" t="s">
        <v>33574</v>
      </c>
      <c r="B2094" s="0" t="s">
        <v>34846</v>
      </c>
      <c r="C2094" s="0" t="s">
        <v>34838</v>
      </c>
    </row>
    <row r="2095" customFormat="false" ht="15" hidden="false" customHeight="false" outlineLevel="0" collapsed="false">
      <c r="A2095" s="0" t="s">
        <v>33574</v>
      </c>
      <c r="B2095" s="0" t="s">
        <v>34847</v>
      </c>
      <c r="C2095" s="0" t="s">
        <v>34838</v>
      </c>
    </row>
    <row r="2096" customFormat="false" ht="15" hidden="false" customHeight="false" outlineLevel="0" collapsed="false">
      <c r="A2096" s="0" t="s">
        <v>33574</v>
      </c>
      <c r="B2096" s="0" t="s">
        <v>34848</v>
      </c>
      <c r="C2096" s="0" t="s">
        <v>34838</v>
      </c>
    </row>
    <row r="2097" customFormat="false" ht="15" hidden="false" customHeight="false" outlineLevel="0" collapsed="false">
      <c r="A2097" s="0" t="s">
        <v>33574</v>
      </c>
      <c r="B2097" s="0" t="s">
        <v>34849</v>
      </c>
      <c r="C2097" s="0" t="s">
        <v>34674</v>
      </c>
    </row>
    <row r="2098" customFormat="false" ht="15" hidden="false" customHeight="false" outlineLevel="0" collapsed="false">
      <c r="A2098" s="0" t="s">
        <v>33574</v>
      </c>
      <c r="B2098" s="0" t="s">
        <v>34850</v>
      </c>
      <c r="C2098" s="0" t="s">
        <v>33686</v>
      </c>
    </row>
    <row r="2099" customFormat="false" ht="15" hidden="false" customHeight="false" outlineLevel="0" collapsed="false">
      <c r="A2099" s="0" t="s">
        <v>33574</v>
      </c>
      <c r="B2099" s="0" t="s">
        <v>34851</v>
      </c>
      <c r="C2099" s="0" t="s">
        <v>33686</v>
      </c>
    </row>
    <row r="2100" customFormat="false" ht="15" hidden="false" customHeight="false" outlineLevel="0" collapsed="false">
      <c r="A2100" s="0" t="s">
        <v>33574</v>
      </c>
      <c r="B2100" s="0" t="s">
        <v>34852</v>
      </c>
      <c r="C2100" s="0" t="s">
        <v>33686</v>
      </c>
    </row>
    <row r="2101" customFormat="false" ht="15" hidden="false" customHeight="false" outlineLevel="0" collapsed="false">
      <c r="A2101" s="0" t="s">
        <v>33574</v>
      </c>
      <c r="B2101" s="0" t="s">
        <v>34853</v>
      </c>
      <c r="C2101" s="0" t="s">
        <v>33649</v>
      </c>
    </row>
    <row r="2102" customFormat="false" ht="15" hidden="false" customHeight="false" outlineLevel="0" collapsed="false">
      <c r="A2102" s="0" t="s">
        <v>33574</v>
      </c>
      <c r="B2102" s="0" t="s">
        <v>34854</v>
      </c>
      <c r="C2102" s="0" t="s">
        <v>33649</v>
      </c>
    </row>
    <row r="2103" customFormat="false" ht="15" hidden="false" customHeight="false" outlineLevel="0" collapsed="false">
      <c r="A2103" s="0" t="s">
        <v>33574</v>
      </c>
      <c r="B2103" s="0" t="s">
        <v>34855</v>
      </c>
      <c r="C2103" s="0" t="s">
        <v>33656</v>
      </c>
    </row>
    <row r="2104" customFormat="false" ht="15" hidden="false" customHeight="false" outlineLevel="0" collapsed="false">
      <c r="A2104" s="0" t="s">
        <v>33574</v>
      </c>
      <c r="B2104" s="0" t="s">
        <v>34856</v>
      </c>
      <c r="C2104" s="0" t="s">
        <v>33656</v>
      </c>
    </row>
    <row r="2105" customFormat="false" ht="15" hidden="false" customHeight="false" outlineLevel="0" collapsed="false">
      <c r="A2105" s="0" t="s">
        <v>33574</v>
      </c>
      <c r="B2105" s="0" t="s">
        <v>34857</v>
      </c>
      <c r="C2105" s="0" t="s">
        <v>33613</v>
      </c>
    </row>
    <row r="2106" customFormat="false" ht="15" hidden="false" customHeight="false" outlineLevel="0" collapsed="false">
      <c r="A2106" s="0" t="s">
        <v>33574</v>
      </c>
      <c r="B2106" s="0" t="s">
        <v>34858</v>
      </c>
      <c r="C2106" s="0" t="s">
        <v>34015</v>
      </c>
    </row>
    <row r="2107" customFormat="false" ht="15" hidden="false" customHeight="false" outlineLevel="0" collapsed="false">
      <c r="A2107" s="0" t="s">
        <v>33574</v>
      </c>
      <c r="B2107" s="0" t="s">
        <v>34859</v>
      </c>
      <c r="C2107" s="0" t="s">
        <v>34015</v>
      </c>
    </row>
    <row r="2108" customFormat="false" ht="15" hidden="false" customHeight="false" outlineLevel="0" collapsed="false">
      <c r="A2108" s="0" t="s">
        <v>33574</v>
      </c>
      <c r="B2108" s="0" t="s">
        <v>34860</v>
      </c>
      <c r="C2108" s="0" t="s">
        <v>33856</v>
      </c>
    </row>
    <row r="2109" customFormat="false" ht="15" hidden="false" customHeight="false" outlineLevel="0" collapsed="false">
      <c r="A2109" s="0" t="s">
        <v>33574</v>
      </c>
      <c r="B2109" s="0" t="s">
        <v>34861</v>
      </c>
      <c r="C2109" s="0" t="s">
        <v>33876</v>
      </c>
    </row>
    <row r="2110" customFormat="false" ht="15" hidden="false" customHeight="false" outlineLevel="0" collapsed="false">
      <c r="A2110" s="0" t="s">
        <v>33574</v>
      </c>
      <c r="B2110" s="0" t="s">
        <v>34862</v>
      </c>
      <c r="C2110" s="0" t="s">
        <v>33613</v>
      </c>
    </row>
    <row r="2111" customFormat="false" ht="15" hidden="false" customHeight="false" outlineLevel="0" collapsed="false">
      <c r="A2111" s="0" t="s">
        <v>33574</v>
      </c>
      <c r="B2111" s="0" t="s">
        <v>34863</v>
      </c>
      <c r="C2111" s="0" t="s">
        <v>33974</v>
      </c>
    </row>
    <row r="2112" customFormat="false" ht="15" hidden="false" customHeight="false" outlineLevel="0" collapsed="false">
      <c r="A2112" s="0" t="s">
        <v>33574</v>
      </c>
      <c r="B2112" s="0" t="s">
        <v>34864</v>
      </c>
      <c r="C2112" s="0" t="s">
        <v>33974</v>
      </c>
    </row>
    <row r="2113" customFormat="false" ht="15" hidden="false" customHeight="false" outlineLevel="0" collapsed="false">
      <c r="A2113" s="0" t="s">
        <v>33574</v>
      </c>
      <c r="B2113" s="0" t="s">
        <v>34865</v>
      </c>
      <c r="C2113" s="0" t="s">
        <v>34866</v>
      </c>
    </row>
    <row r="2114" customFormat="false" ht="15" hidden="false" customHeight="false" outlineLevel="0" collapsed="false">
      <c r="A2114" s="0" t="s">
        <v>33574</v>
      </c>
      <c r="B2114" s="0" t="s">
        <v>34867</v>
      </c>
      <c r="C2114" s="0" t="s">
        <v>34677</v>
      </c>
    </row>
    <row r="2115" customFormat="false" ht="15" hidden="false" customHeight="false" outlineLevel="0" collapsed="false">
      <c r="A2115" s="0" t="s">
        <v>33574</v>
      </c>
      <c r="B2115" s="0" t="s">
        <v>34868</v>
      </c>
      <c r="C2115" s="0" t="s">
        <v>33642</v>
      </c>
    </row>
    <row r="2116" customFormat="false" ht="15" hidden="false" customHeight="false" outlineLevel="0" collapsed="false">
      <c r="A2116" s="0" t="s">
        <v>33574</v>
      </c>
      <c r="B2116" s="0" t="s">
        <v>34869</v>
      </c>
      <c r="C2116" s="0" t="s">
        <v>33642</v>
      </c>
    </row>
    <row r="2117" customFormat="false" ht="15" hidden="false" customHeight="false" outlineLevel="0" collapsed="false">
      <c r="A2117" s="0" t="s">
        <v>33574</v>
      </c>
      <c r="B2117" s="0" t="s">
        <v>34870</v>
      </c>
      <c r="C2117" s="0" t="s">
        <v>33642</v>
      </c>
    </row>
    <row r="2118" customFormat="false" ht="15" hidden="false" customHeight="false" outlineLevel="0" collapsed="false">
      <c r="A2118" s="0" t="s">
        <v>33574</v>
      </c>
      <c r="B2118" s="0" t="s">
        <v>34871</v>
      </c>
      <c r="C2118" s="0" t="s">
        <v>33642</v>
      </c>
    </row>
    <row r="2119" customFormat="false" ht="15" hidden="false" customHeight="false" outlineLevel="0" collapsed="false">
      <c r="A2119" s="0" t="s">
        <v>33574</v>
      </c>
      <c r="B2119" s="0" t="s">
        <v>34872</v>
      </c>
      <c r="C2119" s="0" t="s">
        <v>34677</v>
      </c>
    </row>
    <row r="2120" customFormat="false" ht="15" hidden="false" customHeight="false" outlineLevel="0" collapsed="false">
      <c r="A2120" s="0" t="s">
        <v>33574</v>
      </c>
      <c r="B2120" s="0" t="s">
        <v>34873</v>
      </c>
      <c r="C2120" s="0" t="s">
        <v>33744</v>
      </c>
    </row>
    <row r="2121" customFormat="false" ht="15" hidden="false" customHeight="false" outlineLevel="0" collapsed="false">
      <c r="A2121" s="0" t="s">
        <v>33574</v>
      </c>
      <c r="B2121" s="0" t="s">
        <v>34874</v>
      </c>
      <c r="C2121" s="0" t="s">
        <v>33578</v>
      </c>
    </row>
    <row r="2122" customFormat="false" ht="15" hidden="false" customHeight="false" outlineLevel="0" collapsed="false">
      <c r="A2122" s="0" t="s">
        <v>33574</v>
      </c>
      <c r="B2122" s="0" t="s">
        <v>34875</v>
      </c>
      <c r="C2122" s="0" t="s">
        <v>33578</v>
      </c>
    </row>
    <row r="2123" customFormat="false" ht="15" hidden="false" customHeight="false" outlineLevel="0" collapsed="false">
      <c r="A2123" s="0" t="s">
        <v>33574</v>
      </c>
      <c r="B2123" s="0" t="s">
        <v>34876</v>
      </c>
      <c r="C2123" s="0" t="s">
        <v>33576</v>
      </c>
    </row>
    <row r="2124" customFormat="false" ht="15" hidden="false" customHeight="false" outlineLevel="0" collapsed="false">
      <c r="A2124" s="0" t="s">
        <v>33574</v>
      </c>
      <c r="B2124" s="0" t="s">
        <v>34877</v>
      </c>
      <c r="C2124" s="0" t="s">
        <v>34677</v>
      </c>
    </row>
    <row r="2125" customFormat="false" ht="15" hidden="false" customHeight="false" outlineLevel="0" collapsed="false">
      <c r="A2125" s="0" t="s">
        <v>33574</v>
      </c>
      <c r="B2125" s="0" t="s">
        <v>34878</v>
      </c>
      <c r="C2125" s="0" t="s">
        <v>33748</v>
      </c>
    </row>
    <row r="2126" customFormat="false" ht="15" hidden="false" customHeight="false" outlineLevel="0" collapsed="false">
      <c r="A2126" s="0" t="s">
        <v>33574</v>
      </c>
      <c r="B2126" s="0" t="s">
        <v>34879</v>
      </c>
      <c r="C2126" s="0" t="s">
        <v>33844</v>
      </c>
    </row>
    <row r="2127" customFormat="false" ht="15" hidden="false" customHeight="false" outlineLevel="0" collapsed="false">
      <c r="A2127" s="0" t="s">
        <v>33574</v>
      </c>
      <c r="B2127" s="0" t="s">
        <v>34880</v>
      </c>
      <c r="C2127" s="0" t="s">
        <v>33609</v>
      </c>
    </row>
    <row r="2128" customFormat="false" ht="15" hidden="false" customHeight="false" outlineLevel="0" collapsed="false">
      <c r="A2128" s="0" t="s">
        <v>33574</v>
      </c>
      <c r="B2128" s="0" t="s">
        <v>34881</v>
      </c>
      <c r="C2128" s="0" t="s">
        <v>33748</v>
      </c>
    </row>
    <row r="2129" customFormat="false" ht="15" hidden="false" customHeight="false" outlineLevel="0" collapsed="false">
      <c r="A2129" s="0" t="s">
        <v>33574</v>
      </c>
      <c r="B2129" s="0" t="s">
        <v>34882</v>
      </c>
      <c r="C2129" s="0" t="s">
        <v>33778</v>
      </c>
    </row>
    <row r="2130" customFormat="false" ht="15" hidden="false" customHeight="false" outlineLevel="0" collapsed="false">
      <c r="A2130" s="0" t="s">
        <v>33574</v>
      </c>
      <c r="B2130" s="0" t="s">
        <v>34883</v>
      </c>
      <c r="C2130" s="0" t="s">
        <v>33778</v>
      </c>
    </row>
    <row r="2131" customFormat="false" ht="15" hidden="false" customHeight="false" outlineLevel="0" collapsed="false">
      <c r="A2131" s="0" t="s">
        <v>33574</v>
      </c>
      <c r="B2131" s="0" t="s">
        <v>34884</v>
      </c>
      <c r="C2131" s="0" t="s">
        <v>33778</v>
      </c>
    </row>
    <row r="2132" customFormat="false" ht="15" hidden="false" customHeight="false" outlineLevel="0" collapsed="false">
      <c r="A2132" s="0" t="s">
        <v>33574</v>
      </c>
      <c r="B2132" s="0" t="s">
        <v>34885</v>
      </c>
      <c r="C2132" s="0" t="s">
        <v>33778</v>
      </c>
    </row>
    <row r="2133" customFormat="false" ht="15" hidden="false" customHeight="false" outlineLevel="0" collapsed="false">
      <c r="A2133" s="0" t="s">
        <v>33574</v>
      </c>
      <c r="B2133" s="0" t="s">
        <v>34886</v>
      </c>
      <c r="C2133" s="0" t="s">
        <v>33778</v>
      </c>
    </row>
    <row r="2134" customFormat="false" ht="15" hidden="false" customHeight="false" outlineLevel="0" collapsed="false">
      <c r="A2134" s="0" t="s">
        <v>33574</v>
      </c>
      <c r="B2134" s="0" t="s">
        <v>34887</v>
      </c>
      <c r="C2134" s="0" t="s">
        <v>33778</v>
      </c>
    </row>
    <row r="2135" customFormat="false" ht="15" hidden="false" customHeight="false" outlineLevel="0" collapsed="false">
      <c r="A2135" s="0" t="s">
        <v>33574</v>
      </c>
      <c r="B2135" s="0" t="s">
        <v>34888</v>
      </c>
      <c r="C2135" s="0" t="s">
        <v>33778</v>
      </c>
    </row>
    <row r="2136" customFormat="false" ht="15" hidden="false" customHeight="false" outlineLevel="0" collapsed="false">
      <c r="A2136" s="0" t="s">
        <v>33574</v>
      </c>
      <c r="B2136" s="0" t="s">
        <v>34889</v>
      </c>
      <c r="C2136" s="0" t="s">
        <v>34015</v>
      </c>
    </row>
    <row r="2137" customFormat="false" ht="15" hidden="false" customHeight="false" outlineLevel="0" collapsed="false">
      <c r="A2137" s="0" t="s">
        <v>33574</v>
      </c>
      <c r="B2137" s="0" t="s">
        <v>34890</v>
      </c>
      <c r="C2137" s="0" t="s">
        <v>34015</v>
      </c>
    </row>
    <row r="2138" customFormat="false" ht="15" hidden="false" customHeight="false" outlineLevel="0" collapsed="false">
      <c r="A2138" s="0" t="s">
        <v>33574</v>
      </c>
      <c r="B2138" s="0" t="s">
        <v>34891</v>
      </c>
      <c r="C2138" s="0" t="s">
        <v>33807</v>
      </c>
    </row>
    <row r="2139" customFormat="false" ht="15" hidden="false" customHeight="false" outlineLevel="0" collapsed="false">
      <c r="A2139" s="0" t="s">
        <v>33574</v>
      </c>
      <c r="B2139" s="0" t="s">
        <v>34892</v>
      </c>
      <c r="C2139" s="0" t="s">
        <v>33807</v>
      </c>
    </row>
    <row r="2140" customFormat="false" ht="15" hidden="false" customHeight="false" outlineLevel="0" collapsed="false">
      <c r="A2140" s="0" t="s">
        <v>33574</v>
      </c>
      <c r="B2140" s="0" t="s">
        <v>34893</v>
      </c>
      <c r="C2140" s="0" t="s">
        <v>33807</v>
      </c>
    </row>
    <row r="2141" customFormat="false" ht="15" hidden="false" customHeight="false" outlineLevel="0" collapsed="false">
      <c r="A2141" s="0" t="s">
        <v>33574</v>
      </c>
      <c r="B2141" s="0" t="s">
        <v>34894</v>
      </c>
      <c r="C2141" s="0" t="s">
        <v>34218</v>
      </c>
    </row>
    <row r="2142" customFormat="false" ht="15" hidden="false" customHeight="false" outlineLevel="0" collapsed="false">
      <c r="A2142" s="0" t="s">
        <v>33574</v>
      </c>
      <c r="B2142" s="0" t="s">
        <v>34895</v>
      </c>
      <c r="C2142" s="0" t="s">
        <v>34218</v>
      </c>
    </row>
    <row r="2143" customFormat="false" ht="15" hidden="false" customHeight="false" outlineLevel="0" collapsed="false">
      <c r="A2143" s="0" t="s">
        <v>33574</v>
      </c>
      <c r="B2143" s="0" t="s">
        <v>34896</v>
      </c>
      <c r="C2143" s="0" t="s">
        <v>34218</v>
      </c>
    </row>
    <row r="2144" customFormat="false" ht="15" hidden="false" customHeight="false" outlineLevel="0" collapsed="false">
      <c r="A2144" s="0" t="s">
        <v>33574</v>
      </c>
      <c r="B2144" s="0" t="s">
        <v>34897</v>
      </c>
      <c r="C2144" s="0" t="s">
        <v>33838</v>
      </c>
    </row>
    <row r="2145" customFormat="false" ht="15" hidden="false" customHeight="false" outlineLevel="0" collapsed="false">
      <c r="A2145" s="0" t="s">
        <v>33574</v>
      </c>
      <c r="B2145" s="0" t="s">
        <v>34898</v>
      </c>
      <c r="C2145" s="0" t="s">
        <v>33649</v>
      </c>
    </row>
    <row r="2146" customFormat="false" ht="15" hidden="false" customHeight="false" outlineLevel="0" collapsed="false">
      <c r="A2146" s="0" t="s">
        <v>33574</v>
      </c>
      <c r="B2146" s="0" t="s">
        <v>34899</v>
      </c>
      <c r="C2146" s="0" t="s">
        <v>33649</v>
      </c>
    </row>
    <row r="2147" customFormat="false" ht="15" hidden="false" customHeight="false" outlineLevel="0" collapsed="false">
      <c r="A2147" s="0" t="s">
        <v>33574</v>
      </c>
      <c r="B2147" s="0" t="s">
        <v>34900</v>
      </c>
      <c r="C2147" s="0" t="s">
        <v>33656</v>
      </c>
    </row>
    <row r="2148" customFormat="false" ht="15" hidden="false" customHeight="false" outlineLevel="0" collapsed="false">
      <c r="A2148" s="0" t="s">
        <v>33574</v>
      </c>
      <c r="B2148" s="0" t="s">
        <v>34901</v>
      </c>
      <c r="C2148" s="0" t="s">
        <v>33656</v>
      </c>
    </row>
    <row r="2149" customFormat="false" ht="15" hidden="false" customHeight="false" outlineLevel="0" collapsed="false">
      <c r="A2149" s="0" t="s">
        <v>33574</v>
      </c>
      <c r="B2149" s="0" t="s">
        <v>34902</v>
      </c>
      <c r="C2149" s="0" t="s">
        <v>33656</v>
      </c>
    </row>
    <row r="2150" customFormat="false" ht="15" hidden="false" customHeight="false" outlineLevel="0" collapsed="false">
      <c r="A2150" s="0" t="s">
        <v>33574</v>
      </c>
      <c r="B2150" s="0" t="s">
        <v>34903</v>
      </c>
      <c r="C2150" s="0" t="s">
        <v>33656</v>
      </c>
    </row>
    <row r="2151" customFormat="false" ht="15" hidden="false" customHeight="false" outlineLevel="0" collapsed="false">
      <c r="A2151" s="0" t="s">
        <v>33574</v>
      </c>
      <c r="B2151" s="0" t="s">
        <v>34904</v>
      </c>
      <c r="C2151" s="0" t="s">
        <v>33656</v>
      </c>
    </row>
    <row r="2152" customFormat="false" ht="15" hidden="false" customHeight="false" outlineLevel="0" collapsed="false">
      <c r="A2152" s="0" t="s">
        <v>33574</v>
      </c>
      <c r="B2152" s="0" t="s">
        <v>34905</v>
      </c>
      <c r="C2152" s="0" t="s">
        <v>33613</v>
      </c>
    </row>
    <row r="2153" customFormat="false" ht="15" hidden="false" customHeight="false" outlineLevel="0" collapsed="false">
      <c r="A2153" s="0" t="s">
        <v>33574</v>
      </c>
      <c r="B2153" s="0" t="s">
        <v>34906</v>
      </c>
      <c r="C2153" s="0" t="s">
        <v>33649</v>
      </c>
    </row>
    <row r="2154" customFormat="false" ht="15" hidden="false" customHeight="false" outlineLevel="0" collapsed="false">
      <c r="A2154" s="0" t="s">
        <v>33574</v>
      </c>
      <c r="B2154" s="0" t="s">
        <v>34907</v>
      </c>
      <c r="C2154" s="0" t="s">
        <v>33649</v>
      </c>
    </row>
    <row r="2155" customFormat="false" ht="15" hidden="false" customHeight="false" outlineLevel="0" collapsed="false">
      <c r="A2155" s="0" t="s">
        <v>33574</v>
      </c>
      <c r="B2155" s="0" t="s">
        <v>34908</v>
      </c>
      <c r="C2155" s="0" t="s">
        <v>33649</v>
      </c>
    </row>
    <row r="2156" customFormat="false" ht="15" hidden="false" customHeight="false" outlineLevel="0" collapsed="false">
      <c r="A2156" s="0" t="s">
        <v>33574</v>
      </c>
      <c r="B2156" s="0" t="s">
        <v>34909</v>
      </c>
      <c r="C2156" s="0" t="s">
        <v>33649</v>
      </c>
    </row>
    <row r="2157" customFormat="false" ht="15" hidden="false" customHeight="false" outlineLevel="0" collapsed="false">
      <c r="A2157" s="0" t="s">
        <v>33574</v>
      </c>
      <c r="B2157" s="0" t="s">
        <v>34910</v>
      </c>
      <c r="C2157" s="0" t="s">
        <v>33649</v>
      </c>
    </row>
    <row r="2158" customFormat="false" ht="15" hidden="false" customHeight="false" outlineLevel="0" collapsed="false">
      <c r="A2158" s="0" t="s">
        <v>33574</v>
      </c>
      <c r="B2158" s="0" t="s">
        <v>34911</v>
      </c>
      <c r="C2158" s="0" t="s">
        <v>33649</v>
      </c>
    </row>
    <row r="2159" customFormat="false" ht="15" hidden="false" customHeight="false" outlineLevel="0" collapsed="false">
      <c r="A2159" s="0" t="s">
        <v>33574</v>
      </c>
      <c r="B2159" s="0" t="s">
        <v>34912</v>
      </c>
      <c r="C2159" s="0" t="s">
        <v>33778</v>
      </c>
    </row>
    <row r="2160" customFormat="false" ht="15" hidden="false" customHeight="false" outlineLevel="0" collapsed="false">
      <c r="A2160" s="0" t="s">
        <v>33574</v>
      </c>
      <c r="B2160" s="0" t="s">
        <v>34913</v>
      </c>
      <c r="C2160" s="0" t="s">
        <v>33778</v>
      </c>
    </row>
    <row r="2161" customFormat="false" ht="15" hidden="false" customHeight="false" outlineLevel="0" collapsed="false">
      <c r="A2161" s="0" t="s">
        <v>33574</v>
      </c>
      <c r="B2161" s="0" t="s">
        <v>34914</v>
      </c>
      <c r="C2161" s="0" t="s">
        <v>33778</v>
      </c>
    </row>
    <row r="2162" customFormat="false" ht="15" hidden="false" customHeight="false" outlineLevel="0" collapsed="false">
      <c r="A2162" s="0" t="s">
        <v>33574</v>
      </c>
      <c r="B2162" s="0" t="s">
        <v>34915</v>
      </c>
      <c r="C2162" s="0" t="s">
        <v>33827</v>
      </c>
    </row>
    <row r="2163" customFormat="false" ht="15" hidden="false" customHeight="false" outlineLevel="0" collapsed="false">
      <c r="A2163" s="0" t="s">
        <v>33574</v>
      </c>
      <c r="B2163" s="0" t="s">
        <v>34916</v>
      </c>
      <c r="C2163" s="0" t="s">
        <v>33827</v>
      </c>
    </row>
    <row r="2164" customFormat="false" ht="15" hidden="false" customHeight="false" outlineLevel="0" collapsed="false">
      <c r="A2164" s="0" t="s">
        <v>33574</v>
      </c>
      <c r="B2164" s="0" t="s">
        <v>34917</v>
      </c>
      <c r="C2164" s="0" t="s">
        <v>33613</v>
      </c>
    </row>
    <row r="2165" customFormat="false" ht="15" hidden="false" customHeight="false" outlineLevel="0" collapsed="false">
      <c r="A2165" s="0" t="s">
        <v>33574</v>
      </c>
      <c r="B2165" s="0" t="s">
        <v>34918</v>
      </c>
      <c r="C2165" s="0" t="s">
        <v>33613</v>
      </c>
    </row>
    <row r="2166" customFormat="false" ht="15" hidden="false" customHeight="false" outlineLevel="0" collapsed="false">
      <c r="A2166" s="0" t="s">
        <v>33574</v>
      </c>
      <c r="B2166" s="0" t="s">
        <v>34919</v>
      </c>
      <c r="C2166" s="0" t="s">
        <v>34300</v>
      </c>
    </row>
    <row r="2167" customFormat="false" ht="15" hidden="false" customHeight="false" outlineLevel="0" collapsed="false">
      <c r="A2167" s="0" t="s">
        <v>33574</v>
      </c>
      <c r="B2167" s="0" t="s">
        <v>34920</v>
      </c>
      <c r="C2167" s="0" t="s">
        <v>34300</v>
      </c>
    </row>
    <row r="2168" customFormat="false" ht="15" hidden="false" customHeight="false" outlineLevel="0" collapsed="false">
      <c r="A2168" s="0" t="s">
        <v>33574</v>
      </c>
      <c r="B2168" s="0" t="s">
        <v>34921</v>
      </c>
      <c r="C2168" s="0" t="s">
        <v>34300</v>
      </c>
    </row>
    <row r="2169" customFormat="false" ht="15" hidden="false" customHeight="false" outlineLevel="0" collapsed="false">
      <c r="A2169" s="0" t="s">
        <v>33574</v>
      </c>
      <c r="B2169" s="0" t="s">
        <v>34922</v>
      </c>
      <c r="C2169" s="0" t="s">
        <v>33613</v>
      </c>
    </row>
    <row r="2170" customFormat="false" ht="15" hidden="false" customHeight="false" outlineLevel="0" collapsed="false">
      <c r="A2170" s="0" t="s">
        <v>33574</v>
      </c>
      <c r="B2170" s="0" t="s">
        <v>34923</v>
      </c>
      <c r="C2170" s="0" t="s">
        <v>34300</v>
      </c>
    </row>
    <row r="2171" customFormat="false" ht="15" hidden="false" customHeight="false" outlineLevel="0" collapsed="false">
      <c r="A2171" s="0" t="s">
        <v>33574</v>
      </c>
      <c r="B2171" s="0" t="s">
        <v>34924</v>
      </c>
      <c r="C2171" s="0" t="s">
        <v>34300</v>
      </c>
    </row>
    <row r="2172" customFormat="false" ht="15" hidden="false" customHeight="false" outlineLevel="0" collapsed="false">
      <c r="A2172" s="0" t="s">
        <v>33574</v>
      </c>
      <c r="B2172" s="0" t="s">
        <v>34925</v>
      </c>
      <c r="C2172" s="0" t="s">
        <v>33613</v>
      </c>
    </row>
    <row r="2173" customFormat="false" ht="15" hidden="false" customHeight="false" outlineLevel="0" collapsed="false">
      <c r="A2173" s="0" t="s">
        <v>33574</v>
      </c>
      <c r="B2173" s="0" t="s">
        <v>34926</v>
      </c>
      <c r="C2173" s="0" t="s">
        <v>33611</v>
      </c>
    </row>
    <row r="2174" customFormat="false" ht="15" hidden="false" customHeight="false" outlineLevel="0" collapsed="false">
      <c r="A2174" s="0" t="s">
        <v>33574</v>
      </c>
      <c r="B2174" s="0" t="s">
        <v>34927</v>
      </c>
      <c r="C2174" s="0" t="s">
        <v>33611</v>
      </c>
    </row>
    <row r="2175" customFormat="false" ht="15" hidden="false" customHeight="false" outlineLevel="0" collapsed="false">
      <c r="A2175" s="0" t="s">
        <v>33574</v>
      </c>
      <c r="B2175" s="0" t="s">
        <v>34928</v>
      </c>
      <c r="C2175" s="0" t="s">
        <v>33611</v>
      </c>
    </row>
    <row r="2176" customFormat="false" ht="15" hidden="false" customHeight="false" outlineLevel="0" collapsed="false">
      <c r="A2176" s="0" t="s">
        <v>33574</v>
      </c>
      <c r="B2176" s="0" t="s">
        <v>34929</v>
      </c>
      <c r="C2176" s="0" t="s">
        <v>33861</v>
      </c>
    </row>
    <row r="2177" customFormat="false" ht="15" hidden="false" customHeight="false" outlineLevel="0" collapsed="false">
      <c r="A2177" s="0" t="s">
        <v>33574</v>
      </c>
      <c r="B2177" s="0" t="s">
        <v>34930</v>
      </c>
      <c r="C2177" s="0" t="s">
        <v>34773</v>
      </c>
    </row>
    <row r="2178" customFormat="false" ht="15" hidden="false" customHeight="false" outlineLevel="0" collapsed="false">
      <c r="A2178" s="0" t="s">
        <v>33574</v>
      </c>
      <c r="B2178" s="0" t="s">
        <v>34931</v>
      </c>
      <c r="C2178" s="0" t="s">
        <v>34018</v>
      </c>
    </row>
    <row r="2179" customFormat="false" ht="15" hidden="false" customHeight="false" outlineLevel="0" collapsed="false">
      <c r="A2179" s="0" t="s">
        <v>33574</v>
      </c>
      <c r="B2179" s="0" t="s">
        <v>34932</v>
      </c>
      <c r="C2179" s="0" t="s">
        <v>33974</v>
      </c>
    </row>
    <row r="2180" customFormat="false" ht="15" hidden="false" customHeight="false" outlineLevel="0" collapsed="false">
      <c r="A2180" s="0" t="s">
        <v>33574</v>
      </c>
      <c r="B2180" s="0" t="s">
        <v>34933</v>
      </c>
      <c r="C2180" s="0" t="s">
        <v>33861</v>
      </c>
    </row>
    <row r="2181" customFormat="false" ht="15" hidden="false" customHeight="false" outlineLevel="0" collapsed="false">
      <c r="A2181" s="0" t="s">
        <v>33574</v>
      </c>
      <c r="B2181" s="0" t="s">
        <v>34934</v>
      </c>
      <c r="C2181" s="0" t="s">
        <v>33861</v>
      </c>
    </row>
    <row r="2182" customFormat="false" ht="15" hidden="false" customHeight="false" outlineLevel="0" collapsed="false">
      <c r="A2182" s="0" t="s">
        <v>33574</v>
      </c>
      <c r="B2182" s="0" t="s">
        <v>34935</v>
      </c>
      <c r="C2182" s="0" t="s">
        <v>34095</v>
      </c>
    </row>
    <row r="2183" customFormat="false" ht="15" hidden="false" customHeight="false" outlineLevel="0" collapsed="false">
      <c r="A2183" s="0" t="s">
        <v>33574</v>
      </c>
      <c r="B2183" s="0" t="s">
        <v>34936</v>
      </c>
      <c r="C2183" s="0" t="s">
        <v>33861</v>
      </c>
    </row>
    <row r="2184" customFormat="false" ht="15" hidden="false" customHeight="false" outlineLevel="0" collapsed="false">
      <c r="A2184" s="0" t="s">
        <v>33574</v>
      </c>
      <c r="B2184" s="0" t="s">
        <v>34937</v>
      </c>
      <c r="C2184" s="0" t="s">
        <v>33861</v>
      </c>
    </row>
    <row r="2185" customFormat="false" ht="15" hidden="false" customHeight="false" outlineLevel="0" collapsed="false">
      <c r="A2185" s="0" t="s">
        <v>33574</v>
      </c>
      <c r="B2185" s="0" t="s">
        <v>34938</v>
      </c>
      <c r="C2185" s="0" t="s">
        <v>33861</v>
      </c>
    </row>
    <row r="2186" customFormat="false" ht="15" hidden="false" customHeight="false" outlineLevel="0" collapsed="false">
      <c r="A2186" s="0" t="s">
        <v>33574</v>
      </c>
      <c r="B2186" s="0" t="s">
        <v>34939</v>
      </c>
      <c r="C2186" s="0" t="s">
        <v>33736</v>
      </c>
    </row>
    <row r="2187" customFormat="false" ht="15" hidden="false" customHeight="false" outlineLevel="0" collapsed="false">
      <c r="A2187" s="0" t="s">
        <v>33574</v>
      </c>
      <c r="B2187" s="0" t="s">
        <v>34940</v>
      </c>
      <c r="C2187" s="0" t="s">
        <v>33736</v>
      </c>
    </row>
    <row r="2188" customFormat="false" ht="15" hidden="false" customHeight="false" outlineLevel="0" collapsed="false">
      <c r="A2188" s="0" t="s">
        <v>33574</v>
      </c>
      <c r="B2188" s="0" t="s">
        <v>34941</v>
      </c>
      <c r="C2188" s="0" t="s">
        <v>33736</v>
      </c>
    </row>
    <row r="2189" customFormat="false" ht="15" hidden="false" customHeight="false" outlineLevel="0" collapsed="false">
      <c r="A2189" s="0" t="s">
        <v>33574</v>
      </c>
      <c r="B2189" s="0" t="s">
        <v>34942</v>
      </c>
      <c r="C2189" s="0" t="s">
        <v>33736</v>
      </c>
    </row>
    <row r="2190" customFormat="false" ht="15" hidden="false" customHeight="false" outlineLevel="0" collapsed="false">
      <c r="A2190" s="0" t="s">
        <v>33574</v>
      </c>
      <c r="B2190" s="0" t="s">
        <v>34943</v>
      </c>
      <c r="C2190" s="0" t="s">
        <v>33613</v>
      </c>
    </row>
    <row r="2191" customFormat="false" ht="15" hidden="false" customHeight="false" outlineLevel="0" collapsed="false">
      <c r="A2191" s="0" t="s">
        <v>33574</v>
      </c>
      <c r="B2191" s="0" t="s">
        <v>34944</v>
      </c>
      <c r="C2191" s="0" t="s">
        <v>33613</v>
      </c>
    </row>
    <row r="2192" customFormat="false" ht="15" hidden="false" customHeight="false" outlineLevel="0" collapsed="false">
      <c r="A2192" s="0" t="s">
        <v>33574</v>
      </c>
      <c r="B2192" s="0" t="s">
        <v>34945</v>
      </c>
      <c r="C2192" s="0" t="s">
        <v>34362</v>
      </c>
    </row>
    <row r="2193" customFormat="false" ht="15" hidden="false" customHeight="false" outlineLevel="0" collapsed="false">
      <c r="A2193" s="0" t="s">
        <v>33574</v>
      </c>
      <c r="B2193" s="0" t="s">
        <v>34946</v>
      </c>
      <c r="C2193" s="0" t="s">
        <v>34362</v>
      </c>
    </row>
    <row r="2194" customFormat="false" ht="15" hidden="false" customHeight="false" outlineLevel="0" collapsed="false">
      <c r="A2194" s="0" t="s">
        <v>33574</v>
      </c>
      <c r="B2194" s="0" t="s">
        <v>34947</v>
      </c>
      <c r="C2194" s="0" t="s">
        <v>34793</v>
      </c>
    </row>
    <row r="2195" customFormat="false" ht="15" hidden="false" customHeight="false" outlineLevel="0" collapsed="false">
      <c r="A2195" s="0" t="s">
        <v>33574</v>
      </c>
      <c r="B2195" s="0" t="s">
        <v>34948</v>
      </c>
      <c r="C2195" s="0" t="s">
        <v>34797</v>
      </c>
    </row>
    <row r="2196" customFormat="false" ht="15" hidden="false" customHeight="false" outlineLevel="0" collapsed="false">
      <c r="A2196" s="0" t="s">
        <v>33574</v>
      </c>
      <c r="B2196" s="0" t="s">
        <v>34949</v>
      </c>
      <c r="C2196" s="0" t="s">
        <v>34950</v>
      </c>
    </row>
    <row r="2197" customFormat="false" ht="15" hidden="false" customHeight="false" outlineLevel="0" collapsed="false">
      <c r="A2197" s="0" t="s">
        <v>33574</v>
      </c>
      <c r="B2197" s="0" t="s">
        <v>34951</v>
      </c>
      <c r="C2197" s="0" t="s">
        <v>34952</v>
      </c>
    </row>
    <row r="2198" customFormat="false" ht="15" hidden="false" customHeight="false" outlineLevel="0" collapsed="false">
      <c r="A2198" s="0" t="s">
        <v>33574</v>
      </c>
      <c r="B2198" s="0" t="s">
        <v>34953</v>
      </c>
      <c r="C2198" s="0" t="s">
        <v>34954</v>
      </c>
    </row>
    <row r="2199" customFormat="false" ht="15" hidden="false" customHeight="false" outlineLevel="0" collapsed="false">
      <c r="A2199" s="0" t="s">
        <v>33574</v>
      </c>
      <c r="B2199" s="0" t="s">
        <v>34955</v>
      </c>
      <c r="C2199" s="0" t="s">
        <v>34956</v>
      </c>
    </row>
    <row r="2200" customFormat="false" ht="15" hidden="false" customHeight="false" outlineLevel="0" collapsed="false">
      <c r="A2200" s="0" t="s">
        <v>33574</v>
      </c>
      <c r="B2200" s="0" t="s">
        <v>34957</v>
      </c>
      <c r="C2200" s="0" t="s">
        <v>34956</v>
      </c>
    </row>
    <row r="2201" customFormat="false" ht="15" hidden="false" customHeight="false" outlineLevel="0" collapsed="false">
      <c r="A2201" s="0" t="s">
        <v>33574</v>
      </c>
      <c r="B2201" s="0" t="s">
        <v>34958</v>
      </c>
      <c r="C2201" s="0" t="s">
        <v>34956</v>
      </c>
    </row>
    <row r="2202" customFormat="false" ht="15" hidden="false" customHeight="false" outlineLevel="0" collapsed="false">
      <c r="A2202" s="0" t="s">
        <v>33574</v>
      </c>
      <c r="B2202" s="0" t="s">
        <v>34959</v>
      </c>
      <c r="C2202" s="0" t="s">
        <v>33876</v>
      </c>
    </row>
    <row r="2203" customFormat="false" ht="15" hidden="false" customHeight="false" outlineLevel="0" collapsed="false">
      <c r="A2203" s="0" t="s">
        <v>33574</v>
      </c>
      <c r="B2203" s="0" t="s">
        <v>34960</v>
      </c>
      <c r="C2203" s="0" t="s">
        <v>33876</v>
      </c>
    </row>
    <row r="2204" customFormat="false" ht="15" hidden="false" customHeight="false" outlineLevel="0" collapsed="false">
      <c r="A2204" s="0" t="s">
        <v>33574</v>
      </c>
      <c r="B2204" s="0" t="s">
        <v>34961</v>
      </c>
      <c r="C2204" s="0" t="s">
        <v>33876</v>
      </c>
    </row>
    <row r="2205" customFormat="false" ht="15" hidden="false" customHeight="false" outlineLevel="0" collapsed="false">
      <c r="A2205" s="0" t="s">
        <v>33574</v>
      </c>
      <c r="B2205" s="0" t="s">
        <v>34962</v>
      </c>
      <c r="C2205" s="0" t="s">
        <v>33876</v>
      </c>
    </row>
    <row r="2206" customFormat="false" ht="15" hidden="false" customHeight="false" outlineLevel="0" collapsed="false">
      <c r="A2206" s="0" t="s">
        <v>33574</v>
      </c>
      <c r="B2206" s="0" t="s">
        <v>34963</v>
      </c>
      <c r="C2206" s="0" t="s">
        <v>33670</v>
      </c>
    </row>
    <row r="2207" customFormat="false" ht="15" hidden="false" customHeight="false" outlineLevel="0" collapsed="false">
      <c r="A2207" s="0" t="s">
        <v>33574</v>
      </c>
      <c r="B2207" s="0" t="s">
        <v>34964</v>
      </c>
      <c r="C2207" s="0" t="s">
        <v>33582</v>
      </c>
    </row>
    <row r="2208" customFormat="false" ht="15" hidden="false" customHeight="false" outlineLevel="0" collapsed="false">
      <c r="A2208" s="0" t="s">
        <v>33574</v>
      </c>
      <c r="B2208" s="0" t="s">
        <v>34965</v>
      </c>
      <c r="C2208" s="0" t="s">
        <v>33792</v>
      </c>
    </row>
    <row r="2209" customFormat="false" ht="15" hidden="false" customHeight="false" outlineLevel="0" collapsed="false">
      <c r="A2209" s="0" t="s">
        <v>33574</v>
      </c>
      <c r="B2209" s="0" t="s">
        <v>34966</v>
      </c>
      <c r="C2209" s="0" t="s">
        <v>33792</v>
      </c>
    </row>
    <row r="2210" customFormat="false" ht="15" hidden="false" customHeight="false" outlineLevel="0" collapsed="false">
      <c r="A2210" s="0" t="s">
        <v>33574</v>
      </c>
      <c r="B2210" s="0" t="s">
        <v>34967</v>
      </c>
      <c r="C2210" s="0" t="s">
        <v>33792</v>
      </c>
    </row>
    <row r="2211" customFormat="false" ht="15" hidden="false" customHeight="false" outlineLevel="0" collapsed="false">
      <c r="A2211" s="0" t="s">
        <v>33574</v>
      </c>
      <c r="B2211" s="0" t="s">
        <v>34968</v>
      </c>
      <c r="C2211" s="0" t="s">
        <v>33792</v>
      </c>
    </row>
    <row r="2212" customFormat="false" ht="15" hidden="false" customHeight="false" outlineLevel="0" collapsed="false">
      <c r="A2212" s="0" t="s">
        <v>33574</v>
      </c>
      <c r="B2212" s="0" t="s">
        <v>34969</v>
      </c>
      <c r="C2212" s="0" t="s">
        <v>33792</v>
      </c>
    </row>
    <row r="2213" customFormat="false" ht="15" hidden="false" customHeight="false" outlineLevel="0" collapsed="false">
      <c r="A2213" s="0" t="s">
        <v>33574</v>
      </c>
      <c r="B2213" s="0" t="s">
        <v>34970</v>
      </c>
      <c r="C2213" s="0" t="s">
        <v>33705</v>
      </c>
    </row>
    <row r="2214" customFormat="false" ht="15" hidden="false" customHeight="false" outlineLevel="0" collapsed="false">
      <c r="A2214" s="0" t="s">
        <v>33574</v>
      </c>
      <c r="B2214" s="0" t="s">
        <v>34971</v>
      </c>
      <c r="C2214" s="0" t="s">
        <v>33705</v>
      </c>
    </row>
    <row r="2215" customFormat="false" ht="15" hidden="false" customHeight="false" outlineLevel="0" collapsed="false">
      <c r="A2215" s="0" t="s">
        <v>33574</v>
      </c>
      <c r="B2215" s="0" t="s">
        <v>34972</v>
      </c>
      <c r="C2215" s="0" t="s">
        <v>33705</v>
      </c>
    </row>
    <row r="2216" customFormat="false" ht="15" hidden="false" customHeight="false" outlineLevel="0" collapsed="false">
      <c r="A2216" s="0" t="s">
        <v>33574</v>
      </c>
      <c r="B2216" s="0" t="s">
        <v>34973</v>
      </c>
      <c r="C2216" s="0" t="s">
        <v>33705</v>
      </c>
    </row>
    <row r="2217" customFormat="false" ht="15" hidden="false" customHeight="false" outlineLevel="0" collapsed="false">
      <c r="A2217" s="0" t="s">
        <v>33574</v>
      </c>
      <c r="B2217" s="0" t="s">
        <v>34974</v>
      </c>
      <c r="C2217" s="0" t="s">
        <v>33611</v>
      </c>
    </row>
    <row r="2218" customFormat="false" ht="15" hidden="false" customHeight="false" outlineLevel="0" collapsed="false">
      <c r="A2218" s="0" t="s">
        <v>33574</v>
      </c>
      <c r="B2218" s="0" t="s">
        <v>34975</v>
      </c>
      <c r="C2218" s="0" t="s">
        <v>33611</v>
      </c>
    </row>
    <row r="2219" customFormat="false" ht="15" hidden="false" customHeight="false" outlineLevel="0" collapsed="false">
      <c r="A2219" s="0" t="s">
        <v>33574</v>
      </c>
      <c r="B2219" s="0" t="s">
        <v>34976</v>
      </c>
      <c r="C2219" s="0" t="s">
        <v>33611</v>
      </c>
    </row>
    <row r="2220" customFormat="false" ht="15" hidden="false" customHeight="false" outlineLevel="0" collapsed="false">
      <c r="A2220" s="0" t="s">
        <v>33574</v>
      </c>
      <c r="B2220" s="0" t="s">
        <v>34977</v>
      </c>
      <c r="C2220" s="0" t="s">
        <v>33611</v>
      </c>
    </row>
    <row r="2221" customFormat="false" ht="15" hidden="false" customHeight="false" outlineLevel="0" collapsed="false">
      <c r="A2221" s="0" t="s">
        <v>33574</v>
      </c>
      <c r="B2221" s="0" t="s">
        <v>34978</v>
      </c>
      <c r="C2221" s="0" t="s">
        <v>34233</v>
      </c>
    </row>
    <row r="2222" customFormat="false" ht="15" hidden="false" customHeight="false" outlineLevel="0" collapsed="false">
      <c r="A2222" s="0" t="s">
        <v>33574</v>
      </c>
      <c r="B2222" s="0" t="s">
        <v>34979</v>
      </c>
      <c r="C2222" s="0" t="s">
        <v>34677</v>
      </c>
    </row>
    <row r="2223" customFormat="false" ht="15" hidden="false" customHeight="false" outlineLevel="0" collapsed="false">
      <c r="A2223" s="0" t="s">
        <v>33574</v>
      </c>
      <c r="B2223" s="0" t="s">
        <v>34980</v>
      </c>
      <c r="C2223" s="0" t="s">
        <v>34300</v>
      </c>
    </row>
    <row r="2224" customFormat="false" ht="15" hidden="false" customHeight="false" outlineLevel="0" collapsed="false">
      <c r="A2224" s="0" t="s">
        <v>33574</v>
      </c>
      <c r="B2224" s="0" t="s">
        <v>34981</v>
      </c>
      <c r="C2224" s="0" t="s">
        <v>34300</v>
      </c>
    </row>
    <row r="2225" customFormat="false" ht="15" hidden="false" customHeight="false" outlineLevel="0" collapsed="false">
      <c r="A2225" s="0" t="s">
        <v>33574</v>
      </c>
      <c r="B2225" s="0" t="s">
        <v>34982</v>
      </c>
      <c r="C2225" s="0" t="s">
        <v>34300</v>
      </c>
    </row>
    <row r="2226" customFormat="false" ht="15" hidden="false" customHeight="false" outlineLevel="0" collapsed="false">
      <c r="A2226" s="0" t="s">
        <v>33574</v>
      </c>
      <c r="B2226" s="0" t="s">
        <v>34983</v>
      </c>
      <c r="C2226" s="0" t="s">
        <v>34300</v>
      </c>
    </row>
    <row r="2227" customFormat="false" ht="15" hidden="false" customHeight="false" outlineLevel="0" collapsed="false">
      <c r="A2227" s="0" t="s">
        <v>33574</v>
      </c>
      <c r="B2227" s="0" t="s">
        <v>34984</v>
      </c>
      <c r="C2227" s="0" t="s">
        <v>34300</v>
      </c>
    </row>
    <row r="2228" customFormat="false" ht="15" hidden="false" customHeight="false" outlineLevel="0" collapsed="false">
      <c r="A2228" s="0" t="s">
        <v>33574</v>
      </c>
      <c r="B2228" s="0" t="s">
        <v>34985</v>
      </c>
      <c r="C2228" s="0" t="s">
        <v>34300</v>
      </c>
    </row>
    <row r="2229" customFormat="false" ht="15" hidden="false" customHeight="false" outlineLevel="0" collapsed="false">
      <c r="A2229" s="0" t="s">
        <v>33574</v>
      </c>
      <c r="B2229" s="0" t="s">
        <v>34986</v>
      </c>
      <c r="C2229" s="0" t="s">
        <v>33613</v>
      </c>
    </row>
    <row r="2230" customFormat="false" ht="15" hidden="false" customHeight="false" outlineLevel="0" collapsed="false">
      <c r="A2230" s="0" t="s">
        <v>33574</v>
      </c>
      <c r="B2230" s="0" t="s">
        <v>34987</v>
      </c>
      <c r="C2230" s="0" t="s">
        <v>33613</v>
      </c>
    </row>
    <row r="2231" customFormat="false" ht="15" hidden="false" customHeight="false" outlineLevel="0" collapsed="false">
      <c r="A2231" s="0" t="s">
        <v>33574</v>
      </c>
      <c r="B2231" s="0" t="s">
        <v>34988</v>
      </c>
      <c r="C2231" s="0" t="s">
        <v>34233</v>
      </c>
    </row>
    <row r="2232" customFormat="false" ht="15" hidden="false" customHeight="false" outlineLevel="0" collapsed="false">
      <c r="A2232" s="0" t="s">
        <v>33574</v>
      </c>
      <c r="B2232" s="0" t="s">
        <v>34989</v>
      </c>
      <c r="C2232" s="0" t="s">
        <v>33582</v>
      </c>
    </row>
    <row r="2233" customFormat="false" ht="15" hidden="false" customHeight="false" outlineLevel="0" collapsed="false">
      <c r="A2233" s="0" t="s">
        <v>33574</v>
      </c>
      <c r="B2233" s="0" t="s">
        <v>34990</v>
      </c>
      <c r="C2233" s="0" t="s">
        <v>33844</v>
      </c>
    </row>
    <row r="2234" customFormat="false" ht="15" hidden="false" customHeight="false" outlineLevel="0" collapsed="false">
      <c r="A2234" s="0" t="s">
        <v>33574</v>
      </c>
      <c r="B2234" s="0" t="s">
        <v>34991</v>
      </c>
      <c r="C2234" s="0" t="s">
        <v>33844</v>
      </c>
    </row>
    <row r="2235" customFormat="false" ht="15" hidden="false" customHeight="false" outlineLevel="0" collapsed="false">
      <c r="A2235" s="0" t="s">
        <v>33574</v>
      </c>
      <c r="B2235" s="0" t="s">
        <v>34992</v>
      </c>
      <c r="C2235" s="0" t="s">
        <v>33844</v>
      </c>
    </row>
    <row r="2236" customFormat="false" ht="15" hidden="false" customHeight="false" outlineLevel="0" collapsed="false">
      <c r="A2236" s="0" t="s">
        <v>33574</v>
      </c>
      <c r="B2236" s="0" t="s">
        <v>34993</v>
      </c>
      <c r="C2236" s="0" t="s">
        <v>33856</v>
      </c>
    </row>
    <row r="2237" customFormat="false" ht="15" hidden="false" customHeight="false" outlineLevel="0" collapsed="false">
      <c r="A2237" s="0" t="s">
        <v>33574</v>
      </c>
      <c r="B2237" s="0" t="s">
        <v>34994</v>
      </c>
      <c r="C2237" s="0" t="s">
        <v>34218</v>
      </c>
    </row>
    <row r="2238" customFormat="false" ht="15" hidden="false" customHeight="false" outlineLevel="0" collapsed="false">
      <c r="A2238" s="0" t="s">
        <v>33574</v>
      </c>
      <c r="B2238" s="0" t="s">
        <v>34995</v>
      </c>
      <c r="C2238" s="0" t="s">
        <v>34218</v>
      </c>
    </row>
    <row r="2239" customFormat="false" ht="15" hidden="false" customHeight="false" outlineLevel="0" collapsed="false">
      <c r="A2239" s="0" t="s">
        <v>33574</v>
      </c>
      <c r="B2239" s="0" t="s">
        <v>34996</v>
      </c>
      <c r="C2239" s="0" t="s">
        <v>34218</v>
      </c>
    </row>
    <row r="2240" customFormat="false" ht="15" hidden="false" customHeight="false" outlineLevel="0" collapsed="false">
      <c r="A2240" s="0" t="s">
        <v>33574</v>
      </c>
      <c r="B2240" s="0" t="s">
        <v>34997</v>
      </c>
      <c r="C2240" s="0" t="s">
        <v>33748</v>
      </c>
    </row>
    <row r="2241" customFormat="false" ht="15" hidden="false" customHeight="false" outlineLevel="0" collapsed="false">
      <c r="A2241" s="0" t="s">
        <v>33574</v>
      </c>
      <c r="B2241" s="0" t="s">
        <v>34998</v>
      </c>
      <c r="C2241" s="0" t="s">
        <v>33748</v>
      </c>
    </row>
    <row r="2242" customFormat="false" ht="15" hidden="false" customHeight="false" outlineLevel="0" collapsed="false">
      <c r="A2242" s="0" t="s">
        <v>33574</v>
      </c>
      <c r="B2242" s="0" t="s">
        <v>34999</v>
      </c>
      <c r="C2242" s="0" t="s">
        <v>34674</v>
      </c>
    </row>
    <row r="2243" customFormat="false" ht="15" hidden="false" customHeight="false" outlineLevel="0" collapsed="false">
      <c r="A2243" s="0" t="s">
        <v>33574</v>
      </c>
      <c r="B2243" s="0" t="s">
        <v>35000</v>
      </c>
      <c r="C2243" s="0" t="s">
        <v>33730</v>
      </c>
    </row>
    <row r="2244" customFormat="false" ht="15" hidden="false" customHeight="false" outlineLevel="0" collapsed="false">
      <c r="A2244" s="0" t="s">
        <v>33574</v>
      </c>
      <c r="B2244" s="0" t="s">
        <v>35001</v>
      </c>
      <c r="C2244" s="0" t="s">
        <v>33730</v>
      </c>
    </row>
    <row r="2245" customFormat="false" ht="15" hidden="false" customHeight="false" outlineLevel="0" collapsed="false">
      <c r="A2245" s="0" t="s">
        <v>33574</v>
      </c>
      <c r="B2245" s="0" t="s">
        <v>35002</v>
      </c>
      <c r="C2245" s="0" t="s">
        <v>33609</v>
      </c>
    </row>
    <row r="2246" customFormat="false" ht="15" hidden="false" customHeight="false" outlineLevel="0" collapsed="false">
      <c r="A2246" s="0" t="s">
        <v>33574</v>
      </c>
      <c r="B2246" s="0" t="s">
        <v>35003</v>
      </c>
      <c r="C2246" s="0" t="s">
        <v>34015</v>
      </c>
    </row>
    <row r="2247" customFormat="false" ht="15" hidden="false" customHeight="false" outlineLevel="0" collapsed="false">
      <c r="A2247" s="0" t="s">
        <v>33574</v>
      </c>
      <c r="B2247" s="0" t="s">
        <v>35004</v>
      </c>
      <c r="C2247" s="0" t="s">
        <v>34015</v>
      </c>
    </row>
    <row r="2248" customFormat="false" ht="15" hidden="false" customHeight="false" outlineLevel="0" collapsed="false">
      <c r="A2248" s="0" t="s">
        <v>33574</v>
      </c>
      <c r="B2248" s="0" t="s">
        <v>35005</v>
      </c>
      <c r="C2248" s="0" t="s">
        <v>33649</v>
      </c>
    </row>
    <row r="2249" customFormat="false" ht="15" hidden="false" customHeight="false" outlineLevel="0" collapsed="false">
      <c r="A2249" s="0" t="s">
        <v>33574</v>
      </c>
      <c r="B2249" s="0" t="s">
        <v>35006</v>
      </c>
      <c r="C2249" s="0" t="s">
        <v>33649</v>
      </c>
    </row>
    <row r="2250" customFormat="false" ht="15" hidden="false" customHeight="false" outlineLevel="0" collapsed="false">
      <c r="A2250" s="0" t="s">
        <v>33574</v>
      </c>
      <c r="B2250" s="0" t="s">
        <v>35007</v>
      </c>
      <c r="C2250" s="0" t="s">
        <v>33649</v>
      </c>
    </row>
    <row r="2251" customFormat="false" ht="15" hidden="false" customHeight="false" outlineLevel="0" collapsed="false">
      <c r="A2251" s="0" t="s">
        <v>33574</v>
      </c>
      <c r="B2251" s="0" t="s">
        <v>35008</v>
      </c>
      <c r="C2251" s="0" t="s">
        <v>33649</v>
      </c>
    </row>
    <row r="2252" customFormat="false" ht="15" hidden="false" customHeight="false" outlineLevel="0" collapsed="false">
      <c r="A2252" s="0" t="s">
        <v>33574</v>
      </c>
      <c r="B2252" s="0" t="s">
        <v>35009</v>
      </c>
      <c r="C2252" s="0" t="s">
        <v>33778</v>
      </c>
    </row>
    <row r="2253" customFormat="false" ht="15" hidden="false" customHeight="false" outlineLevel="0" collapsed="false">
      <c r="A2253" s="0" t="s">
        <v>33574</v>
      </c>
      <c r="B2253" s="0" t="s">
        <v>35010</v>
      </c>
      <c r="C2253" s="0" t="s">
        <v>33778</v>
      </c>
    </row>
    <row r="2254" customFormat="false" ht="15" hidden="false" customHeight="false" outlineLevel="0" collapsed="false">
      <c r="A2254" s="0" t="s">
        <v>33574</v>
      </c>
      <c r="B2254" s="0" t="s">
        <v>35011</v>
      </c>
      <c r="C2254" s="0" t="s">
        <v>33778</v>
      </c>
    </row>
    <row r="2255" customFormat="false" ht="15" hidden="false" customHeight="false" outlineLevel="0" collapsed="false">
      <c r="A2255" s="0" t="s">
        <v>33574</v>
      </c>
      <c r="B2255" s="0" t="s">
        <v>35012</v>
      </c>
      <c r="C2255" s="0" t="s">
        <v>33778</v>
      </c>
    </row>
    <row r="2256" customFormat="false" ht="15" hidden="false" customHeight="false" outlineLevel="0" collapsed="false">
      <c r="A2256" s="0" t="s">
        <v>33574</v>
      </c>
      <c r="B2256" s="0" t="s">
        <v>35013</v>
      </c>
      <c r="C2256" s="0" t="s">
        <v>33778</v>
      </c>
    </row>
    <row r="2257" customFormat="false" ht="15" hidden="false" customHeight="false" outlineLevel="0" collapsed="false">
      <c r="A2257" s="0" t="s">
        <v>33574</v>
      </c>
      <c r="B2257" s="0" t="s">
        <v>35014</v>
      </c>
      <c r="C2257" s="0" t="s">
        <v>33778</v>
      </c>
    </row>
    <row r="2258" customFormat="false" ht="15" hidden="false" customHeight="false" outlineLevel="0" collapsed="false">
      <c r="A2258" s="0" t="s">
        <v>33574</v>
      </c>
      <c r="B2258" s="0" t="s">
        <v>35015</v>
      </c>
      <c r="C2258" s="0" t="s">
        <v>33778</v>
      </c>
    </row>
    <row r="2259" customFormat="false" ht="15" hidden="false" customHeight="false" outlineLevel="0" collapsed="false">
      <c r="A2259" s="0" t="s">
        <v>33574</v>
      </c>
      <c r="B2259" s="0" t="s">
        <v>35016</v>
      </c>
      <c r="C2259" s="0" t="s">
        <v>33778</v>
      </c>
    </row>
    <row r="2260" customFormat="false" ht="15" hidden="false" customHeight="false" outlineLevel="0" collapsed="false">
      <c r="A2260" s="0" t="s">
        <v>33574</v>
      </c>
      <c r="B2260" s="0" t="s">
        <v>35017</v>
      </c>
      <c r="C2260" s="0" t="s">
        <v>33778</v>
      </c>
    </row>
    <row r="2261" customFormat="false" ht="15" hidden="false" customHeight="false" outlineLevel="0" collapsed="false">
      <c r="A2261" s="0" t="s">
        <v>33574</v>
      </c>
      <c r="B2261" s="0" t="s">
        <v>35018</v>
      </c>
      <c r="C2261" s="0" t="s">
        <v>33778</v>
      </c>
    </row>
    <row r="2262" customFormat="false" ht="15" hidden="false" customHeight="false" outlineLevel="0" collapsed="false">
      <c r="A2262" s="0" t="s">
        <v>33574</v>
      </c>
      <c r="B2262" s="0" t="s">
        <v>35019</v>
      </c>
      <c r="C2262" s="0" t="s">
        <v>33778</v>
      </c>
    </row>
    <row r="2263" customFormat="false" ht="15" hidden="false" customHeight="false" outlineLevel="0" collapsed="false">
      <c r="A2263" s="0" t="s">
        <v>33574</v>
      </c>
      <c r="B2263" s="0" t="s">
        <v>35020</v>
      </c>
      <c r="C2263" s="0" t="s">
        <v>33730</v>
      </c>
    </row>
    <row r="2264" customFormat="false" ht="15" hidden="false" customHeight="false" outlineLevel="0" collapsed="false">
      <c r="A2264" s="0" t="s">
        <v>33574</v>
      </c>
      <c r="B2264" s="0" t="s">
        <v>35021</v>
      </c>
      <c r="C2264" s="0" t="s">
        <v>33730</v>
      </c>
    </row>
    <row r="2265" customFormat="false" ht="15" hidden="false" customHeight="false" outlineLevel="0" collapsed="false">
      <c r="A2265" s="0" t="s">
        <v>33574</v>
      </c>
      <c r="B2265" s="0" t="s">
        <v>35022</v>
      </c>
      <c r="C2265" s="0" t="s">
        <v>33827</v>
      </c>
    </row>
    <row r="2266" customFormat="false" ht="15" hidden="false" customHeight="false" outlineLevel="0" collapsed="false">
      <c r="A2266" s="0" t="s">
        <v>33574</v>
      </c>
      <c r="B2266" s="0" t="s">
        <v>35023</v>
      </c>
      <c r="C2266" s="0" t="s">
        <v>33827</v>
      </c>
    </row>
    <row r="2267" customFormat="false" ht="15" hidden="false" customHeight="false" outlineLevel="0" collapsed="false">
      <c r="A2267" s="0" t="s">
        <v>33574</v>
      </c>
      <c r="B2267" s="0" t="s">
        <v>35024</v>
      </c>
      <c r="C2267" s="0" t="s">
        <v>33838</v>
      </c>
    </row>
    <row r="2268" customFormat="false" ht="15" hidden="false" customHeight="false" outlineLevel="0" collapsed="false">
      <c r="A2268" s="0" t="s">
        <v>33574</v>
      </c>
      <c r="B2268" s="0" t="s">
        <v>35025</v>
      </c>
      <c r="C2268" s="0" t="s">
        <v>33744</v>
      </c>
    </row>
    <row r="2269" customFormat="false" ht="15" hidden="false" customHeight="false" outlineLevel="0" collapsed="false">
      <c r="A2269" s="0" t="s">
        <v>33574</v>
      </c>
      <c r="B2269" s="0" t="s">
        <v>35026</v>
      </c>
      <c r="C2269" s="0" t="s">
        <v>33744</v>
      </c>
    </row>
    <row r="2270" customFormat="false" ht="15" hidden="false" customHeight="false" outlineLevel="0" collapsed="false">
      <c r="A2270" s="0" t="s">
        <v>33574</v>
      </c>
      <c r="B2270" s="0" t="s">
        <v>35027</v>
      </c>
      <c r="C2270" s="0" t="s">
        <v>33744</v>
      </c>
    </row>
    <row r="2271" customFormat="false" ht="15" hidden="false" customHeight="false" outlineLevel="0" collapsed="false">
      <c r="A2271" s="0" t="s">
        <v>33574</v>
      </c>
      <c r="B2271" s="0" t="s">
        <v>35028</v>
      </c>
      <c r="C2271" s="0" t="s">
        <v>33838</v>
      </c>
    </row>
    <row r="2272" customFormat="false" ht="15" hidden="false" customHeight="false" outlineLevel="0" collapsed="false">
      <c r="A2272" s="0" t="s">
        <v>33574</v>
      </c>
      <c r="B2272" s="0" t="s">
        <v>35029</v>
      </c>
      <c r="C2272" s="0" t="s">
        <v>33656</v>
      </c>
    </row>
    <row r="2273" customFormat="false" ht="15" hidden="false" customHeight="false" outlineLevel="0" collapsed="false">
      <c r="A2273" s="0" t="s">
        <v>33574</v>
      </c>
      <c r="B2273" s="0" t="s">
        <v>35030</v>
      </c>
      <c r="C2273" s="0" t="s">
        <v>33656</v>
      </c>
    </row>
    <row r="2274" customFormat="false" ht="15" hidden="false" customHeight="false" outlineLevel="0" collapsed="false">
      <c r="A2274" s="0" t="s">
        <v>33574</v>
      </c>
      <c r="B2274" s="0" t="s">
        <v>35031</v>
      </c>
      <c r="C2274" s="0" t="s">
        <v>33686</v>
      </c>
    </row>
    <row r="2275" customFormat="false" ht="15" hidden="false" customHeight="false" outlineLevel="0" collapsed="false">
      <c r="A2275" s="0" t="s">
        <v>33574</v>
      </c>
      <c r="B2275" s="0" t="s">
        <v>35032</v>
      </c>
      <c r="C2275" s="0" t="s">
        <v>33686</v>
      </c>
    </row>
    <row r="2276" customFormat="false" ht="15" hidden="false" customHeight="false" outlineLevel="0" collapsed="false">
      <c r="A2276" s="0" t="s">
        <v>33574</v>
      </c>
      <c r="B2276" s="0" t="s">
        <v>35033</v>
      </c>
      <c r="C2276" s="0" t="s">
        <v>33686</v>
      </c>
    </row>
    <row r="2277" customFormat="false" ht="15" hidden="false" customHeight="false" outlineLevel="0" collapsed="false">
      <c r="A2277" s="0" t="s">
        <v>33574</v>
      </c>
      <c r="B2277" s="0" t="s">
        <v>35034</v>
      </c>
      <c r="C2277" s="0" t="s">
        <v>33838</v>
      </c>
    </row>
    <row r="2278" customFormat="false" ht="15" hidden="false" customHeight="false" outlineLevel="0" collapsed="false">
      <c r="A2278" s="0" t="s">
        <v>33574</v>
      </c>
      <c r="B2278" s="0" t="s">
        <v>35035</v>
      </c>
      <c r="C2278" s="0" t="s">
        <v>33576</v>
      </c>
    </row>
    <row r="2279" customFormat="false" ht="15" hidden="false" customHeight="false" outlineLevel="0" collapsed="false">
      <c r="A2279" s="0" t="s">
        <v>33574</v>
      </c>
      <c r="B2279" s="0" t="s">
        <v>35036</v>
      </c>
      <c r="C2279" s="0" t="s">
        <v>33827</v>
      </c>
    </row>
    <row r="2280" customFormat="false" ht="15" hidden="false" customHeight="false" outlineLevel="0" collapsed="false">
      <c r="A2280" s="0" t="s">
        <v>33574</v>
      </c>
      <c r="B2280" s="0" t="s">
        <v>35037</v>
      </c>
      <c r="C2280" s="0" t="s">
        <v>33827</v>
      </c>
    </row>
    <row r="2281" customFormat="false" ht="15" hidden="false" customHeight="false" outlineLevel="0" collapsed="false">
      <c r="A2281" s="0" t="s">
        <v>33574</v>
      </c>
      <c r="B2281" s="0" t="s">
        <v>35038</v>
      </c>
      <c r="C2281" s="0" t="s">
        <v>33861</v>
      </c>
    </row>
    <row r="2282" customFormat="false" ht="15" hidden="false" customHeight="false" outlineLevel="0" collapsed="false">
      <c r="A2282" s="0" t="s">
        <v>33574</v>
      </c>
      <c r="B2282" s="0" t="s">
        <v>35039</v>
      </c>
      <c r="C2282" s="0" t="s">
        <v>33861</v>
      </c>
    </row>
    <row r="2283" customFormat="false" ht="15" hidden="false" customHeight="false" outlineLevel="0" collapsed="false">
      <c r="A2283" s="0" t="s">
        <v>33574</v>
      </c>
      <c r="B2283" s="0" t="s">
        <v>35040</v>
      </c>
      <c r="C2283" s="0" t="s">
        <v>33817</v>
      </c>
    </row>
    <row r="2284" customFormat="false" ht="15" hidden="false" customHeight="false" outlineLevel="0" collapsed="false">
      <c r="A2284" s="0" t="s">
        <v>33574</v>
      </c>
      <c r="B2284" s="0" t="s">
        <v>35041</v>
      </c>
      <c r="C2284" s="0" t="s">
        <v>33817</v>
      </c>
    </row>
    <row r="2285" customFormat="false" ht="15" hidden="false" customHeight="false" outlineLevel="0" collapsed="false">
      <c r="A2285" s="0" t="s">
        <v>33574</v>
      </c>
      <c r="B2285" s="0" t="s">
        <v>35042</v>
      </c>
      <c r="C2285" s="0" t="s">
        <v>33817</v>
      </c>
    </row>
    <row r="2286" customFormat="false" ht="15" hidden="false" customHeight="false" outlineLevel="0" collapsed="false">
      <c r="A2286" s="0" t="s">
        <v>33574</v>
      </c>
      <c r="B2286" s="0" t="s">
        <v>35043</v>
      </c>
      <c r="C2286" s="0" t="s">
        <v>33632</v>
      </c>
    </row>
    <row r="2287" customFormat="false" ht="15" hidden="false" customHeight="false" outlineLevel="0" collapsed="false">
      <c r="A2287" s="0" t="s">
        <v>33574</v>
      </c>
      <c r="B2287" s="0" t="s">
        <v>35044</v>
      </c>
      <c r="C2287" s="0" t="s">
        <v>33632</v>
      </c>
    </row>
    <row r="2288" customFormat="false" ht="15" hidden="false" customHeight="false" outlineLevel="0" collapsed="false">
      <c r="A2288" s="0" t="s">
        <v>33574</v>
      </c>
      <c r="B2288" s="0" t="s">
        <v>35045</v>
      </c>
      <c r="C2288" s="0" t="s">
        <v>33807</v>
      </c>
    </row>
    <row r="2289" customFormat="false" ht="15" hidden="false" customHeight="false" outlineLevel="0" collapsed="false">
      <c r="A2289" s="0" t="s">
        <v>33574</v>
      </c>
      <c r="B2289" s="0" t="s">
        <v>35046</v>
      </c>
      <c r="C2289" s="0" t="s">
        <v>33807</v>
      </c>
    </row>
    <row r="2290" customFormat="false" ht="15" hidden="false" customHeight="false" outlineLevel="0" collapsed="false">
      <c r="A2290" s="0" t="s">
        <v>33574</v>
      </c>
      <c r="B2290" s="0" t="s">
        <v>35047</v>
      </c>
      <c r="C2290" s="0" t="s">
        <v>33807</v>
      </c>
    </row>
    <row r="2291" customFormat="false" ht="15" hidden="false" customHeight="false" outlineLevel="0" collapsed="false">
      <c r="A2291" s="0" t="s">
        <v>33574</v>
      </c>
      <c r="B2291" s="0" t="s">
        <v>35048</v>
      </c>
      <c r="C2291" s="0" t="s">
        <v>33670</v>
      </c>
    </row>
    <row r="2292" customFormat="false" ht="15" hidden="false" customHeight="false" outlineLevel="0" collapsed="false">
      <c r="A2292" s="0" t="s">
        <v>33574</v>
      </c>
      <c r="B2292" s="0" t="s">
        <v>35049</v>
      </c>
      <c r="C2292" s="0" t="s">
        <v>33670</v>
      </c>
    </row>
    <row r="2293" customFormat="false" ht="15" hidden="false" customHeight="false" outlineLevel="0" collapsed="false">
      <c r="A2293" s="0" t="s">
        <v>33574</v>
      </c>
      <c r="B2293" s="0" t="s">
        <v>35050</v>
      </c>
      <c r="C2293" s="0" t="s">
        <v>33670</v>
      </c>
    </row>
    <row r="2294" customFormat="false" ht="15" hidden="false" customHeight="false" outlineLevel="0" collapsed="false">
      <c r="A2294" s="0" t="s">
        <v>33574</v>
      </c>
      <c r="B2294" s="0" t="s">
        <v>35051</v>
      </c>
      <c r="C2294" s="0" t="s">
        <v>35052</v>
      </c>
    </row>
    <row r="2295" customFormat="false" ht="15" hidden="false" customHeight="false" outlineLevel="0" collapsed="false">
      <c r="A2295" s="0" t="s">
        <v>33574</v>
      </c>
      <c r="B2295" s="0" t="s">
        <v>35053</v>
      </c>
      <c r="C2295" s="0" t="s">
        <v>35052</v>
      </c>
    </row>
    <row r="2296" customFormat="false" ht="15" hidden="false" customHeight="false" outlineLevel="0" collapsed="false">
      <c r="A2296" s="0" t="s">
        <v>33574</v>
      </c>
      <c r="B2296" s="0" t="s">
        <v>35054</v>
      </c>
      <c r="C2296" s="0" t="s">
        <v>34866</v>
      </c>
    </row>
    <row r="2297" customFormat="false" ht="15" hidden="false" customHeight="false" outlineLevel="0" collapsed="false">
      <c r="A2297" s="0" t="s">
        <v>33574</v>
      </c>
      <c r="B2297" s="0" t="s">
        <v>35055</v>
      </c>
      <c r="C2297" s="0" t="s">
        <v>33613</v>
      </c>
    </row>
    <row r="2298" customFormat="false" ht="15" hidden="false" customHeight="false" outlineLevel="0" collapsed="false">
      <c r="A2298" s="0" t="s">
        <v>33574</v>
      </c>
      <c r="B2298" s="0" t="s">
        <v>35056</v>
      </c>
      <c r="C2298" s="0" t="s">
        <v>33613</v>
      </c>
    </row>
    <row r="2299" customFormat="false" ht="15" hidden="false" customHeight="false" outlineLevel="0" collapsed="false">
      <c r="A2299" s="0" t="s">
        <v>33574</v>
      </c>
      <c r="B2299" s="0" t="s">
        <v>35057</v>
      </c>
      <c r="C2299" s="0" t="s">
        <v>33736</v>
      </c>
    </row>
    <row r="2300" customFormat="false" ht="15" hidden="false" customHeight="false" outlineLevel="0" collapsed="false">
      <c r="A2300" s="0" t="s">
        <v>33574</v>
      </c>
      <c r="B2300" s="0" t="s">
        <v>35058</v>
      </c>
      <c r="C2300" s="0" t="s">
        <v>33736</v>
      </c>
    </row>
    <row r="2301" customFormat="false" ht="15" hidden="false" customHeight="false" outlineLevel="0" collapsed="false">
      <c r="A2301" s="0" t="s">
        <v>33574</v>
      </c>
      <c r="B2301" s="0" t="s">
        <v>35059</v>
      </c>
      <c r="C2301" s="0" t="s">
        <v>33736</v>
      </c>
    </row>
    <row r="2302" customFormat="false" ht="15" hidden="false" customHeight="false" outlineLevel="0" collapsed="false">
      <c r="A2302" s="0" t="s">
        <v>33574</v>
      </c>
      <c r="B2302" s="0" t="s">
        <v>35060</v>
      </c>
      <c r="C2302" s="0" t="s">
        <v>33736</v>
      </c>
    </row>
    <row r="2303" customFormat="false" ht="15" hidden="false" customHeight="false" outlineLevel="0" collapsed="false">
      <c r="A2303" s="0" t="s">
        <v>33574</v>
      </c>
      <c r="B2303" s="0" t="s">
        <v>35061</v>
      </c>
      <c r="C2303" s="0" t="s">
        <v>33736</v>
      </c>
    </row>
    <row r="2304" customFormat="false" ht="15" hidden="false" customHeight="false" outlineLevel="0" collapsed="false">
      <c r="A2304" s="0" t="s">
        <v>33574</v>
      </c>
      <c r="B2304" s="0" t="s">
        <v>35062</v>
      </c>
      <c r="C2304" s="0" t="s">
        <v>33876</v>
      </c>
    </row>
    <row r="2305" customFormat="false" ht="15" hidden="false" customHeight="false" outlineLevel="0" collapsed="false">
      <c r="A2305" s="0" t="s">
        <v>33574</v>
      </c>
      <c r="B2305" s="0" t="s">
        <v>35063</v>
      </c>
      <c r="C2305" s="0" t="s">
        <v>33876</v>
      </c>
    </row>
    <row r="2306" customFormat="false" ht="15" hidden="false" customHeight="false" outlineLevel="0" collapsed="false">
      <c r="A2306" s="0" t="s">
        <v>33574</v>
      </c>
      <c r="B2306" s="0" t="s">
        <v>35064</v>
      </c>
      <c r="C2306" s="0" t="s">
        <v>35065</v>
      </c>
    </row>
    <row r="2307" customFormat="false" ht="15" hidden="false" customHeight="false" outlineLevel="0" collapsed="false">
      <c r="A2307" s="0" t="s">
        <v>33574</v>
      </c>
      <c r="B2307" s="0" t="s">
        <v>35066</v>
      </c>
      <c r="C2307" s="0" t="s">
        <v>35067</v>
      </c>
    </row>
    <row r="2308" customFormat="false" ht="15" hidden="false" customHeight="false" outlineLevel="0" collapsed="false">
      <c r="A2308" s="0" t="s">
        <v>33574</v>
      </c>
      <c r="B2308" s="0" t="s">
        <v>35068</v>
      </c>
      <c r="C2308" s="0" t="s">
        <v>35067</v>
      </c>
    </row>
    <row r="2309" customFormat="false" ht="15" hidden="false" customHeight="false" outlineLevel="0" collapsed="false">
      <c r="A2309" s="0" t="s">
        <v>33574</v>
      </c>
      <c r="B2309" s="0" t="s">
        <v>35069</v>
      </c>
      <c r="C2309" s="0" t="s">
        <v>34950</v>
      </c>
    </row>
    <row r="2310" customFormat="false" ht="15" hidden="false" customHeight="false" outlineLevel="0" collapsed="false">
      <c r="A2310" s="0" t="s">
        <v>33574</v>
      </c>
      <c r="B2310" s="0" t="s">
        <v>35070</v>
      </c>
      <c r="C2310" s="0" t="s">
        <v>34952</v>
      </c>
    </row>
    <row r="2311" customFormat="false" ht="15" hidden="false" customHeight="false" outlineLevel="0" collapsed="false">
      <c r="A2311" s="0" t="s">
        <v>33574</v>
      </c>
      <c r="B2311" s="0" t="s">
        <v>35071</v>
      </c>
      <c r="C2311" s="0" t="s">
        <v>34015</v>
      </c>
    </row>
    <row r="2312" customFormat="false" ht="15" hidden="false" customHeight="false" outlineLevel="0" collapsed="false">
      <c r="A2312" s="0" t="s">
        <v>33574</v>
      </c>
      <c r="B2312" s="0" t="s">
        <v>35072</v>
      </c>
      <c r="C2312" s="0" t="s">
        <v>34015</v>
      </c>
    </row>
    <row r="2313" customFormat="false" ht="15" hidden="false" customHeight="false" outlineLevel="0" collapsed="false">
      <c r="A2313" s="0" t="s">
        <v>33574</v>
      </c>
      <c r="B2313" s="0" t="s">
        <v>35073</v>
      </c>
      <c r="C2313" s="0" t="s">
        <v>34015</v>
      </c>
    </row>
    <row r="2314" customFormat="false" ht="15" hidden="false" customHeight="false" outlineLevel="0" collapsed="false">
      <c r="A2314" s="0" t="s">
        <v>33574</v>
      </c>
      <c r="B2314" s="0" t="s">
        <v>35074</v>
      </c>
      <c r="C2314" s="0" t="s">
        <v>34015</v>
      </c>
    </row>
    <row r="2315" customFormat="false" ht="15" hidden="false" customHeight="false" outlineLevel="0" collapsed="false">
      <c r="A2315" s="0" t="s">
        <v>33574</v>
      </c>
      <c r="B2315" s="0" t="s">
        <v>35075</v>
      </c>
      <c r="C2315" s="0" t="s">
        <v>34015</v>
      </c>
    </row>
    <row r="2316" customFormat="false" ht="15" hidden="false" customHeight="false" outlineLevel="0" collapsed="false">
      <c r="A2316" s="0" t="s">
        <v>33574</v>
      </c>
      <c r="B2316" s="0" t="s">
        <v>35076</v>
      </c>
      <c r="C2316" s="0" t="s">
        <v>34015</v>
      </c>
    </row>
    <row r="2317" customFormat="false" ht="15" hidden="false" customHeight="false" outlineLevel="0" collapsed="false">
      <c r="A2317" s="0" t="s">
        <v>33574</v>
      </c>
      <c r="B2317" s="0" t="s">
        <v>35077</v>
      </c>
      <c r="C2317" s="0" t="s">
        <v>35078</v>
      </c>
    </row>
    <row r="2318" customFormat="false" ht="15" hidden="false" customHeight="false" outlineLevel="0" collapsed="false">
      <c r="A2318" s="0" t="s">
        <v>33574</v>
      </c>
      <c r="B2318" s="0" t="s">
        <v>35079</v>
      </c>
      <c r="C2318" s="0" t="s">
        <v>35080</v>
      </c>
    </row>
    <row r="2319" customFormat="false" ht="15" hidden="false" customHeight="false" outlineLevel="0" collapsed="false">
      <c r="A2319" s="0" t="s">
        <v>33574</v>
      </c>
      <c r="B2319" s="0" t="s">
        <v>35081</v>
      </c>
      <c r="C2319" s="0" t="s">
        <v>33974</v>
      </c>
    </row>
    <row r="2320" customFormat="false" ht="15" hidden="false" customHeight="false" outlineLevel="0" collapsed="false">
      <c r="A2320" s="0" t="s">
        <v>33574</v>
      </c>
      <c r="B2320" s="0" t="s">
        <v>35082</v>
      </c>
      <c r="C2320" s="0" t="s">
        <v>33632</v>
      </c>
    </row>
    <row r="2321" customFormat="false" ht="15" hidden="false" customHeight="false" outlineLevel="0" collapsed="false">
      <c r="A2321" s="0" t="s">
        <v>33574</v>
      </c>
      <c r="B2321" s="0" t="s">
        <v>35083</v>
      </c>
      <c r="C2321" s="0" t="s">
        <v>33856</v>
      </c>
    </row>
    <row r="2322" customFormat="false" ht="15" hidden="false" customHeight="false" outlineLevel="0" collapsed="false">
      <c r="A2322" s="0" t="s">
        <v>33574</v>
      </c>
      <c r="B2322" s="0" t="s">
        <v>35084</v>
      </c>
      <c r="C2322" s="0" t="s">
        <v>33613</v>
      </c>
    </row>
    <row r="2323" customFormat="false" ht="15" hidden="false" customHeight="false" outlineLevel="0" collapsed="false">
      <c r="A2323" s="0" t="s">
        <v>33574</v>
      </c>
      <c r="B2323" s="0" t="s">
        <v>35085</v>
      </c>
      <c r="C2323" s="0" t="s">
        <v>33613</v>
      </c>
    </row>
    <row r="2324" customFormat="false" ht="15" hidden="false" customHeight="false" outlineLevel="0" collapsed="false">
      <c r="A2324" s="0" t="s">
        <v>33574</v>
      </c>
      <c r="B2324" s="0" t="s">
        <v>35086</v>
      </c>
      <c r="C2324" s="0" t="s">
        <v>34300</v>
      </c>
    </row>
    <row r="2325" customFormat="false" ht="15" hidden="false" customHeight="false" outlineLevel="0" collapsed="false">
      <c r="A2325" s="0" t="s">
        <v>33574</v>
      </c>
      <c r="B2325" s="0" t="s">
        <v>35087</v>
      </c>
      <c r="C2325" s="0" t="s">
        <v>34300</v>
      </c>
    </row>
    <row r="2326" customFormat="false" ht="15" hidden="false" customHeight="false" outlineLevel="0" collapsed="false">
      <c r="A2326" s="0" t="s">
        <v>33574</v>
      </c>
      <c r="B2326" s="0" t="s">
        <v>35088</v>
      </c>
      <c r="C2326" s="0" t="s">
        <v>34300</v>
      </c>
    </row>
    <row r="2327" customFormat="false" ht="15" hidden="false" customHeight="false" outlineLevel="0" collapsed="false">
      <c r="A2327" s="0" t="s">
        <v>33574</v>
      </c>
      <c r="B2327" s="0" t="s">
        <v>35089</v>
      </c>
      <c r="C2327" s="0" t="s">
        <v>34300</v>
      </c>
    </row>
    <row r="2328" customFormat="false" ht="15" hidden="false" customHeight="false" outlineLevel="0" collapsed="false">
      <c r="A2328" s="0" t="s">
        <v>33574</v>
      </c>
      <c r="B2328" s="0" t="s">
        <v>35090</v>
      </c>
      <c r="C2328" s="0" t="s">
        <v>34300</v>
      </c>
    </row>
    <row r="2329" customFormat="false" ht="15" hidden="false" customHeight="false" outlineLevel="0" collapsed="false">
      <c r="A2329" s="0" t="s">
        <v>33574</v>
      </c>
      <c r="B2329" s="0" t="s">
        <v>35091</v>
      </c>
      <c r="C2329" s="0" t="s">
        <v>33861</v>
      </c>
    </row>
    <row r="2330" customFormat="false" ht="15" hidden="false" customHeight="false" outlineLevel="0" collapsed="false">
      <c r="A2330" s="0" t="s">
        <v>33574</v>
      </c>
      <c r="B2330" s="0" t="s">
        <v>35092</v>
      </c>
      <c r="C2330" s="0" t="s">
        <v>35093</v>
      </c>
    </row>
    <row r="2331" customFormat="false" ht="15" hidden="false" customHeight="false" outlineLevel="0" collapsed="false">
      <c r="A2331" s="0" t="s">
        <v>33574</v>
      </c>
      <c r="B2331" s="0" t="s">
        <v>35094</v>
      </c>
      <c r="C2331" s="0" t="s">
        <v>35093</v>
      </c>
    </row>
    <row r="2332" customFormat="false" ht="15" hidden="false" customHeight="false" outlineLevel="0" collapsed="false">
      <c r="A2332" s="0" t="s">
        <v>33574</v>
      </c>
      <c r="B2332" s="0" t="s">
        <v>35095</v>
      </c>
      <c r="C2332" s="0" t="s">
        <v>34300</v>
      </c>
    </row>
    <row r="2333" customFormat="false" ht="15" hidden="false" customHeight="false" outlineLevel="0" collapsed="false">
      <c r="A2333" s="0" t="s">
        <v>33574</v>
      </c>
      <c r="B2333" s="0" t="s">
        <v>35096</v>
      </c>
      <c r="C2333" s="0" t="s">
        <v>34300</v>
      </c>
    </row>
    <row r="2334" customFormat="false" ht="15" hidden="false" customHeight="false" outlineLevel="0" collapsed="false">
      <c r="A2334" s="0" t="s">
        <v>33574</v>
      </c>
      <c r="B2334" s="0" t="s">
        <v>35097</v>
      </c>
      <c r="C2334" s="0" t="s">
        <v>34300</v>
      </c>
    </row>
    <row r="2335" customFormat="false" ht="15" hidden="false" customHeight="false" outlineLevel="0" collapsed="false">
      <c r="A2335" s="0" t="s">
        <v>33574</v>
      </c>
      <c r="B2335" s="0" t="s">
        <v>35098</v>
      </c>
      <c r="C2335" s="0" t="s">
        <v>34300</v>
      </c>
    </row>
    <row r="2336" customFormat="false" ht="15" hidden="false" customHeight="false" outlineLevel="0" collapsed="false">
      <c r="A2336" s="0" t="s">
        <v>33574</v>
      </c>
      <c r="B2336" s="0" t="s">
        <v>35099</v>
      </c>
      <c r="C2336" s="0" t="s">
        <v>33649</v>
      </c>
    </row>
    <row r="2337" customFormat="false" ht="15" hidden="false" customHeight="false" outlineLevel="0" collapsed="false">
      <c r="A2337" s="0" t="s">
        <v>33574</v>
      </c>
      <c r="B2337" s="0" t="s">
        <v>35100</v>
      </c>
      <c r="C2337" s="0" t="s">
        <v>33649</v>
      </c>
    </row>
    <row r="2338" customFormat="false" ht="15" hidden="false" customHeight="false" outlineLevel="0" collapsed="false">
      <c r="A2338" s="0" t="s">
        <v>33574</v>
      </c>
      <c r="B2338" s="0" t="s">
        <v>35101</v>
      </c>
      <c r="C2338" s="0" t="s">
        <v>33807</v>
      </c>
    </row>
    <row r="2339" customFormat="false" ht="15" hidden="false" customHeight="false" outlineLevel="0" collapsed="false">
      <c r="A2339" s="0" t="s">
        <v>33574</v>
      </c>
      <c r="B2339" s="0" t="s">
        <v>35102</v>
      </c>
      <c r="C2339" s="0" t="s">
        <v>33807</v>
      </c>
    </row>
    <row r="2340" customFormat="false" ht="15" hidden="false" customHeight="false" outlineLevel="0" collapsed="false">
      <c r="A2340" s="0" t="s">
        <v>33574</v>
      </c>
      <c r="B2340" s="0" t="s">
        <v>35103</v>
      </c>
      <c r="C2340" s="0" t="s">
        <v>33807</v>
      </c>
    </row>
    <row r="2341" customFormat="false" ht="15" hidden="false" customHeight="false" outlineLevel="0" collapsed="false">
      <c r="A2341" s="0" t="s">
        <v>33574</v>
      </c>
      <c r="B2341" s="0" t="s">
        <v>35104</v>
      </c>
      <c r="C2341" s="0" t="s">
        <v>33611</v>
      </c>
    </row>
    <row r="2342" customFormat="false" ht="15" hidden="false" customHeight="false" outlineLevel="0" collapsed="false">
      <c r="A2342" s="0" t="s">
        <v>33574</v>
      </c>
      <c r="B2342" s="0" t="s">
        <v>35105</v>
      </c>
      <c r="C2342" s="0" t="s">
        <v>33611</v>
      </c>
    </row>
    <row r="2343" customFormat="false" ht="15" hidden="false" customHeight="false" outlineLevel="0" collapsed="false">
      <c r="A2343" s="0" t="s">
        <v>33574</v>
      </c>
      <c r="B2343" s="0" t="s">
        <v>35106</v>
      </c>
      <c r="C2343" s="0" t="s">
        <v>34015</v>
      </c>
    </row>
    <row r="2344" customFormat="false" ht="15" hidden="false" customHeight="false" outlineLevel="0" collapsed="false">
      <c r="A2344" s="0" t="s">
        <v>33574</v>
      </c>
      <c r="B2344" s="0" t="s">
        <v>35107</v>
      </c>
      <c r="C2344" s="0" t="s">
        <v>34015</v>
      </c>
    </row>
    <row r="2345" customFormat="false" ht="15" hidden="false" customHeight="false" outlineLevel="0" collapsed="false">
      <c r="A2345" s="0" t="s">
        <v>33574</v>
      </c>
      <c r="B2345" s="0" t="s">
        <v>35108</v>
      </c>
      <c r="C2345" s="0" t="s">
        <v>33838</v>
      </c>
    </row>
    <row r="2346" customFormat="false" ht="15" hidden="false" customHeight="false" outlineLevel="0" collapsed="false">
      <c r="A2346" s="0" t="s">
        <v>33574</v>
      </c>
      <c r="B2346" s="0" t="s">
        <v>35109</v>
      </c>
      <c r="C2346" s="0" t="s">
        <v>33778</v>
      </c>
    </row>
    <row r="2347" customFormat="false" ht="15" hidden="false" customHeight="false" outlineLevel="0" collapsed="false">
      <c r="A2347" s="0" t="s">
        <v>33574</v>
      </c>
      <c r="B2347" s="0" t="s">
        <v>35110</v>
      </c>
      <c r="C2347" s="0" t="s">
        <v>33778</v>
      </c>
    </row>
    <row r="2348" customFormat="false" ht="15" hidden="false" customHeight="false" outlineLevel="0" collapsed="false">
      <c r="A2348" s="0" t="s">
        <v>33574</v>
      </c>
      <c r="B2348" s="0" t="s">
        <v>35111</v>
      </c>
      <c r="C2348" s="0" t="s">
        <v>33778</v>
      </c>
    </row>
    <row r="2349" customFormat="false" ht="15" hidden="false" customHeight="false" outlineLevel="0" collapsed="false">
      <c r="A2349" s="0" t="s">
        <v>33574</v>
      </c>
      <c r="B2349" s="0" t="s">
        <v>35112</v>
      </c>
      <c r="C2349" s="0" t="s">
        <v>33778</v>
      </c>
    </row>
    <row r="2350" customFormat="false" ht="15" hidden="false" customHeight="false" outlineLevel="0" collapsed="false">
      <c r="A2350" s="0" t="s">
        <v>33574</v>
      </c>
      <c r="B2350" s="0" t="s">
        <v>35113</v>
      </c>
      <c r="C2350" s="0" t="s">
        <v>33656</v>
      </c>
    </row>
    <row r="2351" customFormat="false" ht="15" hidden="false" customHeight="false" outlineLevel="0" collapsed="false">
      <c r="A2351" s="0" t="s">
        <v>33574</v>
      </c>
      <c r="B2351" s="0" t="s">
        <v>35114</v>
      </c>
      <c r="C2351" s="0" t="s">
        <v>33656</v>
      </c>
    </row>
    <row r="2352" customFormat="false" ht="15" hidden="false" customHeight="false" outlineLevel="0" collapsed="false">
      <c r="A2352" s="0" t="s">
        <v>33574</v>
      </c>
      <c r="B2352" s="0" t="s">
        <v>35115</v>
      </c>
      <c r="C2352" s="0" t="s">
        <v>33827</v>
      </c>
    </row>
    <row r="2353" customFormat="false" ht="15" hidden="false" customHeight="false" outlineLevel="0" collapsed="false">
      <c r="A2353" s="0" t="s">
        <v>33574</v>
      </c>
      <c r="B2353" s="0" t="s">
        <v>35116</v>
      </c>
      <c r="C2353" s="0" t="s">
        <v>33827</v>
      </c>
    </row>
    <row r="2354" customFormat="false" ht="15" hidden="false" customHeight="false" outlineLevel="0" collapsed="false">
      <c r="A2354" s="0" t="s">
        <v>33574</v>
      </c>
      <c r="B2354" s="0" t="s">
        <v>35117</v>
      </c>
      <c r="C2354" s="0" t="s">
        <v>33778</v>
      </c>
    </row>
    <row r="2355" customFormat="false" ht="15" hidden="false" customHeight="false" outlineLevel="0" collapsed="false">
      <c r="A2355" s="0" t="s">
        <v>33574</v>
      </c>
      <c r="B2355" s="0" t="s">
        <v>35118</v>
      </c>
      <c r="C2355" s="0" t="s">
        <v>33778</v>
      </c>
    </row>
    <row r="2356" customFormat="false" ht="15" hidden="false" customHeight="false" outlineLevel="0" collapsed="false">
      <c r="A2356" s="0" t="s">
        <v>33574</v>
      </c>
      <c r="B2356" s="0" t="s">
        <v>35119</v>
      </c>
      <c r="C2356" s="0" t="s">
        <v>33778</v>
      </c>
    </row>
    <row r="2357" customFormat="false" ht="15" hidden="false" customHeight="false" outlineLevel="0" collapsed="false">
      <c r="A2357" s="0" t="s">
        <v>33574</v>
      </c>
      <c r="B2357" s="0" t="s">
        <v>35120</v>
      </c>
      <c r="C2357" s="0" t="s">
        <v>33817</v>
      </c>
    </row>
    <row r="2358" customFormat="false" ht="15" hidden="false" customHeight="false" outlineLevel="0" collapsed="false">
      <c r="A2358" s="0" t="s">
        <v>33574</v>
      </c>
      <c r="B2358" s="0" t="s">
        <v>35121</v>
      </c>
      <c r="C2358" s="0" t="s">
        <v>34834</v>
      </c>
    </row>
    <row r="2359" customFormat="false" ht="15" hidden="false" customHeight="false" outlineLevel="0" collapsed="false">
      <c r="A2359" s="0" t="s">
        <v>33574</v>
      </c>
      <c r="B2359" s="0" t="s">
        <v>35122</v>
      </c>
      <c r="C2359" s="0" t="s">
        <v>33974</v>
      </c>
    </row>
    <row r="2360" customFormat="false" ht="15" hidden="false" customHeight="false" outlineLevel="0" collapsed="false">
      <c r="A2360" s="0" t="s">
        <v>33574</v>
      </c>
      <c r="B2360" s="0" t="s">
        <v>35123</v>
      </c>
      <c r="C2360" s="0" t="s">
        <v>33974</v>
      </c>
    </row>
    <row r="2361" customFormat="false" ht="15" hidden="false" customHeight="false" outlineLevel="0" collapsed="false">
      <c r="A2361" s="0" t="s">
        <v>33574</v>
      </c>
      <c r="B2361" s="0" t="s">
        <v>35124</v>
      </c>
      <c r="C2361" s="0" t="s">
        <v>33613</v>
      </c>
    </row>
    <row r="2362" customFormat="false" ht="15" hidden="false" customHeight="false" outlineLevel="0" collapsed="false">
      <c r="A2362" s="0" t="s">
        <v>33574</v>
      </c>
      <c r="B2362" s="0" t="s">
        <v>35125</v>
      </c>
      <c r="C2362" s="0" t="s">
        <v>33613</v>
      </c>
    </row>
    <row r="2363" customFormat="false" ht="15" hidden="false" customHeight="false" outlineLevel="0" collapsed="false">
      <c r="A2363" s="0" t="s">
        <v>33574</v>
      </c>
      <c r="B2363" s="0" t="s">
        <v>35126</v>
      </c>
      <c r="C2363" s="0" t="s">
        <v>33613</v>
      </c>
    </row>
    <row r="2364" customFormat="false" ht="15" hidden="false" customHeight="false" outlineLevel="0" collapsed="false">
      <c r="A2364" s="0" t="s">
        <v>33574</v>
      </c>
      <c r="B2364" s="0" t="s">
        <v>35127</v>
      </c>
      <c r="C2364" s="0" t="s">
        <v>33613</v>
      </c>
    </row>
    <row r="2365" customFormat="false" ht="15" hidden="false" customHeight="false" outlineLevel="0" collapsed="false">
      <c r="A2365" s="0" t="s">
        <v>33574</v>
      </c>
      <c r="B2365" s="0" t="s">
        <v>35128</v>
      </c>
      <c r="C2365" s="0" t="s">
        <v>33613</v>
      </c>
    </row>
    <row r="2366" customFormat="false" ht="15" hidden="false" customHeight="false" outlineLevel="0" collapsed="false">
      <c r="A2366" s="0" t="s">
        <v>33574</v>
      </c>
      <c r="B2366" s="0" t="s">
        <v>35129</v>
      </c>
      <c r="C2366" s="0" t="s">
        <v>33613</v>
      </c>
    </row>
    <row r="2367" customFormat="false" ht="15" hidden="false" customHeight="false" outlineLevel="0" collapsed="false">
      <c r="A2367" s="0" t="s">
        <v>33574</v>
      </c>
      <c r="B2367" s="0" t="s">
        <v>35130</v>
      </c>
      <c r="C2367" s="0" t="s">
        <v>33613</v>
      </c>
    </row>
    <row r="2368" customFormat="false" ht="15" hidden="false" customHeight="false" outlineLevel="0" collapsed="false">
      <c r="A2368" s="0" t="s">
        <v>33574</v>
      </c>
      <c r="B2368" s="0" t="s">
        <v>35131</v>
      </c>
      <c r="C2368" s="0" t="s">
        <v>33861</v>
      </c>
    </row>
    <row r="2369" customFormat="false" ht="15" hidden="false" customHeight="false" outlineLevel="0" collapsed="false">
      <c r="A2369" s="0" t="s">
        <v>33574</v>
      </c>
      <c r="B2369" s="0" t="s">
        <v>35132</v>
      </c>
      <c r="C2369" s="0" t="s">
        <v>33861</v>
      </c>
    </row>
    <row r="2370" customFormat="false" ht="15" hidden="false" customHeight="false" outlineLevel="0" collapsed="false">
      <c r="A2370" s="0" t="s">
        <v>33574</v>
      </c>
      <c r="B2370" s="0" t="s">
        <v>35133</v>
      </c>
      <c r="C2370" s="0" t="s">
        <v>33861</v>
      </c>
    </row>
    <row r="2371" customFormat="false" ht="15" hidden="false" customHeight="false" outlineLevel="0" collapsed="false">
      <c r="A2371" s="0" t="s">
        <v>33574</v>
      </c>
      <c r="B2371" s="0" t="s">
        <v>35134</v>
      </c>
      <c r="C2371" s="0" t="s">
        <v>33949</v>
      </c>
    </row>
    <row r="2372" customFormat="false" ht="15" hidden="false" customHeight="false" outlineLevel="0" collapsed="false">
      <c r="A2372" s="0" t="s">
        <v>33574</v>
      </c>
      <c r="B2372" s="0" t="s">
        <v>35135</v>
      </c>
      <c r="C2372" s="0" t="s">
        <v>34018</v>
      </c>
    </row>
    <row r="2373" customFormat="false" ht="15" hidden="false" customHeight="false" outlineLevel="0" collapsed="false">
      <c r="A2373" s="0" t="s">
        <v>33574</v>
      </c>
      <c r="B2373" s="0" t="s">
        <v>35136</v>
      </c>
      <c r="C2373" s="0" t="s">
        <v>34018</v>
      </c>
    </row>
    <row r="2374" customFormat="false" ht="15" hidden="false" customHeight="false" outlineLevel="0" collapsed="false">
      <c r="A2374" s="0" t="s">
        <v>33574</v>
      </c>
      <c r="B2374" s="0" t="s">
        <v>35137</v>
      </c>
      <c r="C2374" s="0" t="s">
        <v>33622</v>
      </c>
    </row>
    <row r="2375" customFormat="false" ht="15" hidden="false" customHeight="false" outlineLevel="0" collapsed="false">
      <c r="A2375" s="0" t="s">
        <v>33574</v>
      </c>
      <c r="B2375" s="0" t="s">
        <v>35138</v>
      </c>
      <c r="C2375" s="0" t="s">
        <v>33620</v>
      </c>
    </row>
    <row r="2376" customFormat="false" ht="15" hidden="false" customHeight="false" outlineLevel="0" collapsed="false">
      <c r="A2376" s="0" t="s">
        <v>33574</v>
      </c>
      <c r="B2376" s="0" t="s">
        <v>35139</v>
      </c>
      <c r="C2376" s="0" t="s">
        <v>33624</v>
      </c>
    </row>
    <row r="2377" customFormat="false" ht="15" hidden="false" customHeight="false" outlineLevel="0" collapsed="false">
      <c r="A2377" s="0" t="s">
        <v>33574</v>
      </c>
      <c r="B2377" s="0" t="s">
        <v>35140</v>
      </c>
      <c r="C2377" s="0" t="s">
        <v>34011</v>
      </c>
    </row>
    <row r="2378" customFormat="false" ht="15" hidden="false" customHeight="false" outlineLevel="0" collapsed="false">
      <c r="A2378" s="0" t="s">
        <v>33574</v>
      </c>
      <c r="B2378" s="0" t="s">
        <v>35141</v>
      </c>
      <c r="C2378" s="0" t="s">
        <v>34011</v>
      </c>
    </row>
    <row r="2379" customFormat="false" ht="15" hidden="false" customHeight="false" outlineLevel="0" collapsed="false">
      <c r="A2379" s="0" t="s">
        <v>33574</v>
      </c>
      <c r="B2379" s="0" t="s">
        <v>35142</v>
      </c>
      <c r="C2379" s="0" t="s">
        <v>33838</v>
      </c>
    </row>
    <row r="2380" customFormat="false" ht="15" hidden="false" customHeight="false" outlineLevel="0" collapsed="false">
      <c r="A2380" s="0" t="s">
        <v>33574</v>
      </c>
      <c r="B2380" s="0" t="s">
        <v>35143</v>
      </c>
      <c r="C2380" s="0" t="s">
        <v>35144</v>
      </c>
    </row>
    <row r="2381" customFormat="false" ht="15" hidden="false" customHeight="false" outlineLevel="0" collapsed="false">
      <c r="A2381" s="0" t="s">
        <v>33574</v>
      </c>
      <c r="B2381" s="0" t="s">
        <v>35145</v>
      </c>
      <c r="C2381" s="0" t="s">
        <v>35144</v>
      </c>
    </row>
    <row r="2382" customFormat="false" ht="15" hidden="false" customHeight="false" outlineLevel="0" collapsed="false">
      <c r="A2382" s="0" t="s">
        <v>33574</v>
      </c>
      <c r="B2382" s="0" t="s">
        <v>35146</v>
      </c>
      <c r="C2382" s="0" t="s">
        <v>35147</v>
      </c>
    </row>
    <row r="2383" customFormat="false" ht="15" hidden="false" customHeight="false" outlineLevel="0" collapsed="false">
      <c r="A2383" s="0" t="s">
        <v>33574</v>
      </c>
      <c r="B2383" s="0" t="s">
        <v>35148</v>
      </c>
      <c r="C2383" s="0" t="s">
        <v>35147</v>
      </c>
    </row>
    <row r="2384" customFormat="false" ht="15" hidden="false" customHeight="false" outlineLevel="0" collapsed="false">
      <c r="A2384" s="0" t="s">
        <v>33574</v>
      </c>
      <c r="B2384" s="0" t="s">
        <v>35149</v>
      </c>
      <c r="C2384" s="0" t="s">
        <v>33778</v>
      </c>
    </row>
    <row r="2385" customFormat="false" ht="15" hidden="false" customHeight="false" outlineLevel="0" collapsed="false">
      <c r="A2385" s="0" t="s">
        <v>33574</v>
      </c>
      <c r="B2385" s="0" t="s">
        <v>35150</v>
      </c>
      <c r="C2385" s="0" t="s">
        <v>33778</v>
      </c>
    </row>
    <row r="2386" customFormat="false" ht="15" hidden="false" customHeight="false" outlineLevel="0" collapsed="false">
      <c r="A2386" s="0" t="s">
        <v>33574</v>
      </c>
      <c r="B2386" s="0" t="s">
        <v>35151</v>
      </c>
      <c r="C2386" s="0" t="s">
        <v>33778</v>
      </c>
    </row>
    <row r="2387" customFormat="false" ht="15" hidden="false" customHeight="false" outlineLevel="0" collapsed="false">
      <c r="A2387" s="0" t="s">
        <v>33574</v>
      </c>
      <c r="B2387" s="0" t="s">
        <v>35152</v>
      </c>
      <c r="C2387" s="0" t="s">
        <v>33778</v>
      </c>
    </row>
    <row r="2388" customFormat="false" ht="15" hidden="false" customHeight="false" outlineLevel="0" collapsed="false">
      <c r="A2388" s="0" t="s">
        <v>33574</v>
      </c>
      <c r="B2388" s="0" t="s">
        <v>35153</v>
      </c>
      <c r="C2388" s="0" t="s">
        <v>33856</v>
      </c>
    </row>
    <row r="2389" customFormat="false" ht="15" hidden="false" customHeight="false" outlineLevel="0" collapsed="false">
      <c r="A2389" s="0" t="s">
        <v>33574</v>
      </c>
      <c r="B2389" s="0" t="s">
        <v>35154</v>
      </c>
      <c r="C2389" s="0" t="s">
        <v>33856</v>
      </c>
    </row>
    <row r="2390" customFormat="false" ht="15" hidden="false" customHeight="false" outlineLevel="0" collapsed="false">
      <c r="A2390" s="0" t="s">
        <v>33574</v>
      </c>
      <c r="B2390" s="0" t="s">
        <v>35155</v>
      </c>
      <c r="C2390" s="0" t="s">
        <v>34483</v>
      </c>
    </row>
    <row r="2391" customFormat="false" ht="15" hidden="false" customHeight="false" outlineLevel="0" collapsed="false">
      <c r="A2391" s="0" t="s">
        <v>33574</v>
      </c>
      <c r="B2391" s="0" t="s">
        <v>35156</v>
      </c>
      <c r="C2391" s="0" t="s">
        <v>34483</v>
      </c>
    </row>
    <row r="2392" customFormat="false" ht="15" hidden="false" customHeight="false" outlineLevel="0" collapsed="false">
      <c r="A2392" s="0" t="s">
        <v>33574</v>
      </c>
      <c r="B2392" s="0" t="s">
        <v>35157</v>
      </c>
      <c r="C2392" s="0" t="s">
        <v>34491</v>
      </c>
    </row>
    <row r="2393" customFormat="false" ht="15" hidden="false" customHeight="false" outlineLevel="0" collapsed="false">
      <c r="A2393" s="0" t="s">
        <v>33574</v>
      </c>
      <c r="B2393" s="0" t="s">
        <v>35158</v>
      </c>
      <c r="C2393" s="0" t="s">
        <v>34491</v>
      </c>
    </row>
    <row r="2394" customFormat="false" ht="15" hidden="false" customHeight="false" outlineLevel="0" collapsed="false">
      <c r="A2394" s="0" t="s">
        <v>33574</v>
      </c>
      <c r="B2394" s="0" t="s">
        <v>35159</v>
      </c>
      <c r="C2394" s="0" t="s">
        <v>33594</v>
      </c>
    </row>
    <row r="2395" customFormat="false" ht="15" hidden="false" customHeight="false" outlineLevel="0" collapsed="false">
      <c r="A2395" s="0" t="s">
        <v>33574</v>
      </c>
      <c r="B2395" s="0" t="s">
        <v>35160</v>
      </c>
      <c r="C2395" s="0" t="s">
        <v>33594</v>
      </c>
    </row>
    <row r="2396" customFormat="false" ht="15" hidden="false" customHeight="false" outlineLevel="0" collapsed="false">
      <c r="A2396" s="0" t="s">
        <v>33574</v>
      </c>
      <c r="B2396" s="0" t="s">
        <v>35161</v>
      </c>
      <c r="C2396" s="0" t="s">
        <v>33871</v>
      </c>
    </row>
    <row r="2397" customFormat="false" ht="15" hidden="false" customHeight="false" outlineLevel="0" collapsed="false">
      <c r="A2397" s="0" t="s">
        <v>33574</v>
      </c>
      <c r="B2397" s="0" t="s">
        <v>35162</v>
      </c>
      <c r="C2397" s="0" t="s">
        <v>33871</v>
      </c>
    </row>
    <row r="2398" customFormat="false" ht="15" hidden="false" customHeight="false" outlineLevel="0" collapsed="false">
      <c r="A2398" s="0" t="s">
        <v>33574</v>
      </c>
      <c r="B2398" s="0" t="s">
        <v>35163</v>
      </c>
      <c r="C2398" s="0" t="s">
        <v>33974</v>
      </c>
    </row>
    <row r="2399" customFormat="false" ht="15" hidden="false" customHeight="false" outlineLevel="0" collapsed="false">
      <c r="A2399" s="0" t="s">
        <v>33574</v>
      </c>
      <c r="B2399" s="0" t="s">
        <v>35164</v>
      </c>
      <c r="C2399" s="0" t="s">
        <v>33974</v>
      </c>
    </row>
    <row r="2400" customFormat="false" ht="15" hidden="false" customHeight="false" outlineLevel="0" collapsed="false">
      <c r="A2400" s="0" t="s">
        <v>33574</v>
      </c>
      <c r="B2400" s="0" t="s">
        <v>35165</v>
      </c>
      <c r="C2400" s="0" t="s">
        <v>33856</v>
      </c>
    </row>
    <row r="2401" customFormat="false" ht="15" hidden="false" customHeight="false" outlineLevel="0" collapsed="false">
      <c r="A2401" s="0" t="s">
        <v>33574</v>
      </c>
      <c r="B2401" s="0" t="s">
        <v>35166</v>
      </c>
      <c r="C2401" s="0" t="s">
        <v>33856</v>
      </c>
    </row>
    <row r="2402" customFormat="false" ht="15" hidden="false" customHeight="false" outlineLevel="0" collapsed="false">
      <c r="A2402" s="0" t="s">
        <v>33574</v>
      </c>
      <c r="B2402" s="0" t="s">
        <v>35167</v>
      </c>
      <c r="C2402" s="0" t="s">
        <v>33613</v>
      </c>
    </row>
    <row r="2403" customFormat="false" ht="15" hidden="false" customHeight="false" outlineLevel="0" collapsed="false">
      <c r="A2403" s="0" t="s">
        <v>33574</v>
      </c>
      <c r="B2403" s="0" t="s">
        <v>35168</v>
      </c>
      <c r="C2403" s="0" t="s">
        <v>35169</v>
      </c>
    </row>
    <row r="2404" customFormat="false" ht="15" hidden="false" customHeight="false" outlineLevel="0" collapsed="false">
      <c r="A2404" s="0" t="s">
        <v>33574</v>
      </c>
      <c r="B2404" s="0" t="s">
        <v>35170</v>
      </c>
      <c r="C2404" s="0" t="s">
        <v>35078</v>
      </c>
    </row>
    <row r="2405" customFormat="false" ht="15" hidden="false" customHeight="false" outlineLevel="0" collapsed="false">
      <c r="A2405" s="0" t="s">
        <v>33574</v>
      </c>
      <c r="B2405" s="0" t="s">
        <v>35171</v>
      </c>
      <c r="C2405" s="0" t="s">
        <v>35080</v>
      </c>
    </row>
    <row r="2406" customFormat="false" ht="15" hidden="false" customHeight="false" outlineLevel="0" collapsed="false">
      <c r="A2406" s="0" t="s">
        <v>33574</v>
      </c>
      <c r="B2406" s="0" t="s">
        <v>35172</v>
      </c>
      <c r="C2406" s="0" t="s">
        <v>33930</v>
      </c>
    </row>
    <row r="2407" customFormat="false" ht="15" hidden="false" customHeight="false" outlineLevel="0" collapsed="false">
      <c r="A2407" s="0" t="s">
        <v>33574</v>
      </c>
      <c r="B2407" s="0" t="s">
        <v>35173</v>
      </c>
      <c r="C2407" s="0" t="s">
        <v>33856</v>
      </c>
    </row>
    <row r="2408" customFormat="false" ht="15" hidden="false" customHeight="false" outlineLevel="0" collapsed="false">
      <c r="A2408" s="0" t="s">
        <v>33574</v>
      </c>
      <c r="B2408" s="0" t="s">
        <v>35174</v>
      </c>
      <c r="C2408" s="0" t="s">
        <v>33604</v>
      </c>
    </row>
    <row r="2409" customFormat="false" ht="15" hidden="false" customHeight="false" outlineLevel="0" collapsed="false">
      <c r="A2409" s="0" t="s">
        <v>33574</v>
      </c>
      <c r="B2409" s="0" t="s">
        <v>35175</v>
      </c>
      <c r="C2409" s="0" t="s">
        <v>33594</v>
      </c>
    </row>
    <row r="2410" customFormat="false" ht="15" hidden="false" customHeight="false" outlineLevel="0" collapsed="false">
      <c r="A2410" s="0" t="s">
        <v>33574</v>
      </c>
      <c r="B2410" s="0" t="s">
        <v>35176</v>
      </c>
      <c r="C2410" s="0" t="s">
        <v>33871</v>
      </c>
    </row>
    <row r="2411" customFormat="false" ht="15" hidden="false" customHeight="false" outlineLevel="0" collapsed="false">
      <c r="A2411" s="0" t="s">
        <v>33574</v>
      </c>
      <c r="B2411" s="0" t="s">
        <v>35177</v>
      </c>
      <c r="C2411" s="0" t="s">
        <v>33856</v>
      </c>
    </row>
    <row r="2412" customFormat="false" ht="15" hidden="false" customHeight="false" outlineLevel="0" collapsed="false">
      <c r="A2412" s="0" t="s">
        <v>33574</v>
      </c>
      <c r="B2412" s="0" t="s">
        <v>35178</v>
      </c>
      <c r="C2412" s="0" t="s">
        <v>33856</v>
      </c>
    </row>
    <row r="2413" customFormat="false" ht="15" hidden="false" customHeight="false" outlineLevel="0" collapsed="false">
      <c r="A2413" s="0" t="s">
        <v>33574</v>
      </c>
      <c r="B2413" s="0" t="s">
        <v>35179</v>
      </c>
      <c r="C2413" s="0" t="s">
        <v>33974</v>
      </c>
    </row>
    <row r="2414" customFormat="false" ht="15" hidden="false" customHeight="false" outlineLevel="0" collapsed="false">
      <c r="A2414" s="0" t="s">
        <v>33574</v>
      </c>
      <c r="B2414" s="0" t="s">
        <v>35180</v>
      </c>
      <c r="C2414" s="0" t="s">
        <v>33974</v>
      </c>
    </row>
    <row r="2415" customFormat="false" ht="15" hidden="false" customHeight="false" outlineLevel="0" collapsed="false">
      <c r="A2415" s="0" t="s">
        <v>33574</v>
      </c>
      <c r="B2415" s="0" t="s">
        <v>35181</v>
      </c>
      <c r="C2415" s="0" t="s">
        <v>33974</v>
      </c>
    </row>
    <row r="2416" customFormat="false" ht="15" hidden="false" customHeight="false" outlineLevel="0" collapsed="false">
      <c r="A2416" s="0" t="s">
        <v>33574</v>
      </c>
      <c r="B2416" s="0" t="s">
        <v>35182</v>
      </c>
      <c r="C2416" s="0" t="s">
        <v>33974</v>
      </c>
    </row>
    <row r="2417" customFormat="false" ht="15" hidden="false" customHeight="false" outlineLevel="0" collapsed="false">
      <c r="A2417" s="0" t="s">
        <v>33574</v>
      </c>
      <c r="B2417" s="0" t="s">
        <v>35183</v>
      </c>
      <c r="C2417" s="0" t="s">
        <v>35184</v>
      </c>
    </row>
    <row r="2418" customFormat="false" ht="15" hidden="false" customHeight="false" outlineLevel="0" collapsed="false">
      <c r="A2418" s="0" t="s">
        <v>35185</v>
      </c>
      <c r="B2418" s="0" t="s">
        <v>35186</v>
      </c>
      <c r="C2418" s="0" t="s">
        <v>35187</v>
      </c>
    </row>
    <row r="2419" customFormat="false" ht="15" hidden="false" customHeight="false" outlineLevel="0" collapsed="false">
      <c r="A2419" s="0" t="s">
        <v>35185</v>
      </c>
      <c r="B2419" s="0" t="s">
        <v>35188</v>
      </c>
      <c r="C2419" s="0" t="s">
        <v>35189</v>
      </c>
    </row>
    <row r="2420" customFormat="false" ht="15" hidden="false" customHeight="false" outlineLevel="0" collapsed="false">
      <c r="A2420" s="0" t="s">
        <v>35185</v>
      </c>
      <c r="B2420" s="0" t="s">
        <v>35190</v>
      </c>
      <c r="C2420" s="0" t="s">
        <v>35191</v>
      </c>
    </row>
    <row r="2421" customFormat="false" ht="15" hidden="false" customHeight="false" outlineLevel="0" collapsed="false">
      <c r="A2421" s="0" t="s">
        <v>35185</v>
      </c>
      <c r="B2421" s="0" t="s">
        <v>35192</v>
      </c>
      <c r="C2421" s="0" t="s">
        <v>35191</v>
      </c>
    </row>
    <row r="2422" customFormat="false" ht="15" hidden="false" customHeight="false" outlineLevel="0" collapsed="false">
      <c r="A2422" s="0" t="s">
        <v>35185</v>
      </c>
      <c r="B2422" s="0" t="s">
        <v>35193</v>
      </c>
      <c r="C2422" s="0" t="s">
        <v>35194</v>
      </c>
    </row>
    <row r="2423" customFormat="false" ht="15" hidden="false" customHeight="false" outlineLevel="0" collapsed="false">
      <c r="A2423" s="0" t="s">
        <v>35185</v>
      </c>
      <c r="B2423" s="0" t="s">
        <v>35195</v>
      </c>
      <c r="C2423" s="0" t="s">
        <v>35194</v>
      </c>
    </row>
    <row r="2424" customFormat="false" ht="15" hidden="false" customHeight="false" outlineLevel="0" collapsed="false">
      <c r="A2424" s="0" t="s">
        <v>35185</v>
      </c>
      <c r="B2424" s="0" t="s">
        <v>35196</v>
      </c>
      <c r="C2424" s="0" t="s">
        <v>35194</v>
      </c>
    </row>
    <row r="2425" customFormat="false" ht="15" hidden="false" customHeight="false" outlineLevel="0" collapsed="false">
      <c r="A2425" s="0" t="s">
        <v>35185</v>
      </c>
      <c r="B2425" s="0" t="s">
        <v>35197</v>
      </c>
      <c r="C2425" s="0" t="s">
        <v>35187</v>
      </c>
    </row>
    <row r="2426" customFormat="false" ht="15" hidden="false" customHeight="false" outlineLevel="0" collapsed="false">
      <c r="A2426" s="0" t="s">
        <v>35185</v>
      </c>
      <c r="B2426" s="0" t="s">
        <v>35198</v>
      </c>
      <c r="C2426" s="0" t="s">
        <v>35187</v>
      </c>
    </row>
    <row r="2427" customFormat="false" ht="15" hidden="false" customHeight="false" outlineLevel="0" collapsed="false">
      <c r="A2427" s="0" t="s">
        <v>35185</v>
      </c>
      <c r="B2427" s="0" t="s">
        <v>35199</v>
      </c>
      <c r="C2427" s="0" t="s">
        <v>35187</v>
      </c>
    </row>
    <row r="2428" customFormat="false" ht="15" hidden="false" customHeight="false" outlineLevel="0" collapsed="false">
      <c r="A2428" s="0" t="s">
        <v>35185</v>
      </c>
      <c r="B2428" s="0" t="s">
        <v>35200</v>
      </c>
      <c r="C2428" s="0" t="s">
        <v>35187</v>
      </c>
    </row>
    <row r="2429" customFormat="false" ht="15" hidden="false" customHeight="false" outlineLevel="0" collapsed="false">
      <c r="A2429" s="0" t="s">
        <v>35185</v>
      </c>
      <c r="B2429" s="0" t="s">
        <v>35201</v>
      </c>
      <c r="C2429" s="0" t="s">
        <v>35194</v>
      </c>
    </row>
    <row r="2430" customFormat="false" ht="15" hidden="false" customHeight="false" outlineLevel="0" collapsed="false">
      <c r="A2430" s="0" t="s">
        <v>35185</v>
      </c>
      <c r="B2430" s="0" t="s">
        <v>35202</v>
      </c>
      <c r="C2430" s="0" t="s">
        <v>35194</v>
      </c>
    </row>
    <row r="2431" customFormat="false" ht="15" hidden="false" customHeight="false" outlineLevel="0" collapsed="false">
      <c r="A2431" s="0" t="s">
        <v>35185</v>
      </c>
      <c r="B2431" s="0" t="s">
        <v>35203</v>
      </c>
      <c r="C2431" s="0" t="s">
        <v>35194</v>
      </c>
    </row>
    <row r="2432" customFormat="false" ht="15" hidden="false" customHeight="false" outlineLevel="0" collapsed="false">
      <c r="A2432" s="0" t="s">
        <v>35185</v>
      </c>
      <c r="B2432" s="0" t="s">
        <v>35204</v>
      </c>
      <c r="C2432" s="0" t="s">
        <v>35205</v>
      </c>
    </row>
    <row r="2433" customFormat="false" ht="15" hidden="false" customHeight="false" outlineLevel="0" collapsed="false">
      <c r="A2433" s="0" t="s">
        <v>35185</v>
      </c>
      <c r="B2433" s="0" t="s">
        <v>35206</v>
      </c>
      <c r="C2433" s="0" t="s">
        <v>35205</v>
      </c>
    </row>
    <row r="2434" customFormat="false" ht="15" hidden="false" customHeight="false" outlineLevel="0" collapsed="false">
      <c r="A2434" s="0" t="s">
        <v>35185</v>
      </c>
      <c r="B2434" s="0" t="s">
        <v>35207</v>
      </c>
      <c r="C2434" s="0" t="s">
        <v>35191</v>
      </c>
    </row>
    <row r="2435" customFormat="false" ht="15" hidden="false" customHeight="false" outlineLevel="0" collapsed="false">
      <c r="A2435" s="0" t="s">
        <v>35185</v>
      </c>
      <c r="B2435" s="0" t="s">
        <v>35208</v>
      </c>
      <c r="C2435" s="0" t="s">
        <v>35191</v>
      </c>
    </row>
    <row r="2436" customFormat="false" ht="15" hidden="false" customHeight="false" outlineLevel="0" collapsed="false">
      <c r="A2436" s="0" t="s">
        <v>35209</v>
      </c>
      <c r="B2436" s="0" t="s">
        <v>35210</v>
      </c>
      <c r="C2436" s="0" t="s">
        <v>35211</v>
      </c>
    </row>
    <row r="2437" customFormat="false" ht="15" hidden="false" customHeight="false" outlineLevel="0" collapsed="false">
      <c r="A2437" s="0" t="s">
        <v>35209</v>
      </c>
      <c r="B2437" s="0" t="s">
        <v>35212</v>
      </c>
      <c r="C2437" s="0" t="s">
        <v>35211</v>
      </c>
    </row>
    <row r="2438" customFormat="false" ht="15" hidden="false" customHeight="false" outlineLevel="0" collapsed="false">
      <c r="A2438" s="0" t="s">
        <v>35209</v>
      </c>
      <c r="B2438" s="0" t="s">
        <v>35213</v>
      </c>
      <c r="C2438" s="0" t="s">
        <v>35211</v>
      </c>
    </row>
    <row r="2439" customFormat="false" ht="15" hidden="false" customHeight="false" outlineLevel="0" collapsed="false">
      <c r="A2439" s="0" t="s">
        <v>35209</v>
      </c>
      <c r="B2439" s="0" t="s">
        <v>35214</v>
      </c>
      <c r="C2439" s="0" t="s">
        <v>35215</v>
      </c>
    </row>
    <row r="2440" customFormat="false" ht="15" hidden="false" customHeight="false" outlineLevel="0" collapsed="false">
      <c r="A2440" s="0" t="s">
        <v>35209</v>
      </c>
      <c r="B2440" s="0" t="s">
        <v>35216</v>
      </c>
      <c r="C2440" s="0" t="s">
        <v>35215</v>
      </c>
    </row>
    <row r="2441" customFormat="false" ht="15" hidden="false" customHeight="false" outlineLevel="0" collapsed="false">
      <c r="A2441" s="0" t="s">
        <v>35209</v>
      </c>
      <c r="B2441" s="0" t="s">
        <v>35217</v>
      </c>
      <c r="C2441" s="0" t="s">
        <v>35218</v>
      </c>
    </row>
    <row r="2442" customFormat="false" ht="15" hidden="false" customHeight="false" outlineLevel="0" collapsed="false">
      <c r="A2442" s="0" t="s">
        <v>35209</v>
      </c>
      <c r="B2442" s="0" t="s">
        <v>35219</v>
      </c>
      <c r="C2442" s="0" t="s">
        <v>35218</v>
      </c>
    </row>
    <row r="2443" customFormat="false" ht="15" hidden="false" customHeight="false" outlineLevel="0" collapsed="false">
      <c r="A2443" s="0" t="s">
        <v>35209</v>
      </c>
      <c r="B2443" s="0" t="s">
        <v>35220</v>
      </c>
      <c r="C2443" s="0" t="s">
        <v>35218</v>
      </c>
    </row>
    <row r="2444" customFormat="false" ht="15" hidden="false" customHeight="false" outlineLevel="0" collapsed="false">
      <c r="A2444" s="0" t="s">
        <v>35209</v>
      </c>
      <c r="B2444" s="0" t="s">
        <v>35221</v>
      </c>
      <c r="C2444" s="0" t="s">
        <v>35222</v>
      </c>
    </row>
    <row r="2445" customFormat="false" ht="15" hidden="false" customHeight="false" outlineLevel="0" collapsed="false">
      <c r="A2445" s="0" t="s">
        <v>35209</v>
      </c>
      <c r="B2445" s="0" t="s">
        <v>35223</v>
      </c>
      <c r="C2445" s="0" t="s">
        <v>35222</v>
      </c>
    </row>
    <row r="2446" customFormat="false" ht="15" hidden="false" customHeight="false" outlineLevel="0" collapsed="false">
      <c r="A2446" s="0" t="s">
        <v>35209</v>
      </c>
      <c r="B2446" s="0" t="s">
        <v>35224</v>
      </c>
      <c r="C2446" s="0" t="s">
        <v>35222</v>
      </c>
    </row>
    <row r="2447" customFormat="false" ht="15" hidden="false" customHeight="false" outlineLevel="0" collapsed="false">
      <c r="A2447" s="0" t="s">
        <v>35209</v>
      </c>
      <c r="B2447" s="0" t="s">
        <v>35225</v>
      </c>
      <c r="C2447" s="0" t="s">
        <v>35222</v>
      </c>
    </row>
    <row r="2448" customFormat="false" ht="15" hidden="false" customHeight="false" outlineLevel="0" collapsed="false">
      <c r="A2448" s="0" t="s">
        <v>35209</v>
      </c>
      <c r="B2448" s="0" t="s">
        <v>35226</v>
      </c>
      <c r="C2448" s="0" t="s">
        <v>35222</v>
      </c>
    </row>
    <row r="2449" customFormat="false" ht="15" hidden="false" customHeight="false" outlineLevel="0" collapsed="false">
      <c r="A2449" s="0" t="s">
        <v>35209</v>
      </c>
      <c r="B2449" s="0" t="s">
        <v>35227</v>
      </c>
      <c r="C2449" s="0" t="s">
        <v>35228</v>
      </c>
    </row>
    <row r="2450" customFormat="false" ht="15" hidden="false" customHeight="false" outlineLevel="0" collapsed="false">
      <c r="A2450" s="0" t="s">
        <v>35209</v>
      </c>
      <c r="B2450" s="0" t="s">
        <v>35229</v>
      </c>
      <c r="C2450" s="0" t="s">
        <v>35228</v>
      </c>
    </row>
    <row r="2451" customFormat="false" ht="15" hidden="false" customHeight="false" outlineLevel="0" collapsed="false">
      <c r="A2451" s="0" t="s">
        <v>35209</v>
      </c>
      <c r="B2451" s="0" t="s">
        <v>35230</v>
      </c>
      <c r="C2451" s="0" t="s">
        <v>35228</v>
      </c>
    </row>
    <row r="2452" customFormat="false" ht="15" hidden="false" customHeight="false" outlineLevel="0" collapsed="false">
      <c r="A2452" s="0" t="s">
        <v>35209</v>
      </c>
      <c r="B2452" s="0" t="s">
        <v>35231</v>
      </c>
      <c r="C2452" s="0" t="s">
        <v>35228</v>
      </c>
    </row>
    <row r="2453" customFormat="false" ht="15" hidden="false" customHeight="false" outlineLevel="0" collapsed="false">
      <c r="A2453" s="0" t="s">
        <v>35209</v>
      </c>
      <c r="B2453" s="0" t="s">
        <v>35232</v>
      </c>
      <c r="C2453" s="0" t="s">
        <v>35228</v>
      </c>
    </row>
    <row r="2454" customFormat="false" ht="15" hidden="false" customHeight="false" outlineLevel="0" collapsed="false">
      <c r="A2454" s="0" t="s">
        <v>35209</v>
      </c>
      <c r="B2454" s="0" t="s">
        <v>35233</v>
      </c>
      <c r="C2454" s="0" t="s">
        <v>35234</v>
      </c>
    </row>
    <row r="2455" customFormat="false" ht="15" hidden="false" customHeight="false" outlineLevel="0" collapsed="false">
      <c r="A2455" s="0" t="s">
        <v>35209</v>
      </c>
      <c r="B2455" s="0" t="s">
        <v>35235</v>
      </c>
      <c r="C2455" s="0" t="s">
        <v>35234</v>
      </c>
    </row>
    <row r="2456" customFormat="false" ht="15" hidden="false" customHeight="false" outlineLevel="0" collapsed="false">
      <c r="A2456" s="0" t="s">
        <v>35209</v>
      </c>
      <c r="B2456" s="0" t="s">
        <v>35236</v>
      </c>
      <c r="C2456" s="0" t="s">
        <v>35234</v>
      </c>
    </row>
    <row r="2457" customFormat="false" ht="15" hidden="false" customHeight="false" outlineLevel="0" collapsed="false">
      <c r="A2457" s="0" t="s">
        <v>35209</v>
      </c>
      <c r="B2457" s="0" t="s">
        <v>35237</v>
      </c>
      <c r="C2457" s="0" t="s">
        <v>35234</v>
      </c>
    </row>
    <row r="2458" customFormat="false" ht="15" hidden="false" customHeight="false" outlineLevel="0" collapsed="false">
      <c r="A2458" s="0" t="s">
        <v>35209</v>
      </c>
      <c r="B2458" s="0" t="s">
        <v>35238</v>
      </c>
      <c r="C2458" s="0" t="s">
        <v>35234</v>
      </c>
    </row>
    <row r="2459" customFormat="false" ht="15" hidden="false" customHeight="false" outlineLevel="0" collapsed="false">
      <c r="A2459" s="0" t="s">
        <v>35209</v>
      </c>
      <c r="B2459" s="0" t="s">
        <v>35239</v>
      </c>
      <c r="C2459" s="0" t="s">
        <v>35234</v>
      </c>
    </row>
    <row r="2460" customFormat="false" ht="15" hidden="false" customHeight="false" outlineLevel="0" collapsed="false">
      <c r="A2460" s="0" t="s">
        <v>35209</v>
      </c>
      <c r="B2460" s="0" t="s">
        <v>35240</v>
      </c>
      <c r="C2460" s="0" t="s">
        <v>35234</v>
      </c>
    </row>
    <row r="2461" customFormat="false" ht="15" hidden="false" customHeight="false" outlineLevel="0" collapsed="false">
      <c r="A2461" s="0" t="s">
        <v>35209</v>
      </c>
      <c r="B2461" s="0" t="s">
        <v>35241</v>
      </c>
      <c r="C2461" s="0" t="s">
        <v>35234</v>
      </c>
    </row>
    <row r="2462" customFormat="false" ht="15" hidden="false" customHeight="false" outlineLevel="0" collapsed="false">
      <c r="A2462" s="0" t="s">
        <v>35209</v>
      </c>
      <c r="B2462" s="0" t="s">
        <v>35242</v>
      </c>
      <c r="C2462" s="0" t="s">
        <v>35234</v>
      </c>
    </row>
    <row r="2463" customFormat="false" ht="15" hidden="false" customHeight="false" outlineLevel="0" collapsed="false">
      <c r="A2463" s="0" t="s">
        <v>35209</v>
      </c>
      <c r="B2463" s="0" t="s">
        <v>35243</v>
      </c>
      <c r="C2463" s="0" t="s">
        <v>35234</v>
      </c>
    </row>
    <row r="2464" customFormat="false" ht="15" hidden="false" customHeight="false" outlineLevel="0" collapsed="false">
      <c r="A2464" s="0" t="s">
        <v>35209</v>
      </c>
      <c r="B2464" s="0" t="s">
        <v>35244</v>
      </c>
      <c r="C2464" s="0" t="s">
        <v>35234</v>
      </c>
    </row>
    <row r="2465" customFormat="false" ht="15" hidden="false" customHeight="false" outlineLevel="0" collapsed="false">
      <c r="A2465" s="0" t="s">
        <v>35209</v>
      </c>
      <c r="B2465" s="0" t="s">
        <v>35245</v>
      </c>
      <c r="C2465" s="0" t="s">
        <v>35234</v>
      </c>
    </row>
    <row r="2466" customFormat="false" ht="15" hidden="false" customHeight="false" outlineLevel="0" collapsed="false">
      <c r="A2466" s="0" t="s">
        <v>35209</v>
      </c>
      <c r="B2466" s="0" t="s">
        <v>35246</v>
      </c>
      <c r="C2466" s="0" t="s">
        <v>35234</v>
      </c>
    </row>
    <row r="2467" customFormat="false" ht="15" hidden="false" customHeight="false" outlineLevel="0" collapsed="false">
      <c r="A2467" s="0" t="s">
        <v>35209</v>
      </c>
      <c r="B2467" s="0" t="s">
        <v>35247</v>
      </c>
      <c r="C2467" s="0" t="s">
        <v>35234</v>
      </c>
    </row>
    <row r="2468" customFormat="false" ht="15" hidden="false" customHeight="false" outlineLevel="0" collapsed="false">
      <c r="A2468" s="0" t="s">
        <v>35209</v>
      </c>
      <c r="B2468" s="0" t="s">
        <v>35248</v>
      </c>
      <c r="C2468" s="0" t="s">
        <v>35234</v>
      </c>
    </row>
    <row r="2469" customFormat="false" ht="15" hidden="false" customHeight="false" outlineLevel="0" collapsed="false">
      <c r="A2469" s="0" t="s">
        <v>35209</v>
      </c>
      <c r="B2469" s="0" t="s">
        <v>35249</v>
      </c>
      <c r="C2469" s="0" t="s">
        <v>35234</v>
      </c>
    </row>
    <row r="2470" customFormat="false" ht="15" hidden="false" customHeight="false" outlineLevel="0" collapsed="false">
      <c r="A2470" s="0" t="s">
        <v>35209</v>
      </c>
      <c r="B2470" s="0" t="s">
        <v>35250</v>
      </c>
      <c r="C2470" s="0" t="s">
        <v>35234</v>
      </c>
    </row>
    <row r="2471" customFormat="false" ht="15" hidden="false" customHeight="false" outlineLevel="0" collapsed="false">
      <c r="A2471" s="0" t="s">
        <v>35209</v>
      </c>
      <c r="B2471" s="0" t="s">
        <v>35251</v>
      </c>
      <c r="C2471" s="0" t="s">
        <v>35234</v>
      </c>
    </row>
    <row r="2472" customFormat="false" ht="15" hidden="false" customHeight="false" outlineLevel="0" collapsed="false">
      <c r="A2472" s="0" t="s">
        <v>35209</v>
      </c>
      <c r="B2472" s="0" t="s">
        <v>35252</v>
      </c>
      <c r="C2472" s="0" t="s">
        <v>35234</v>
      </c>
    </row>
    <row r="2473" customFormat="false" ht="15" hidden="false" customHeight="false" outlineLevel="0" collapsed="false">
      <c r="A2473" s="0" t="s">
        <v>35209</v>
      </c>
      <c r="B2473" s="0" t="s">
        <v>35253</v>
      </c>
      <c r="C2473" s="0" t="s">
        <v>35254</v>
      </c>
    </row>
    <row r="2474" customFormat="false" ht="15" hidden="false" customHeight="false" outlineLevel="0" collapsed="false">
      <c r="A2474" s="0" t="s">
        <v>35209</v>
      </c>
      <c r="B2474" s="0" t="s">
        <v>35255</v>
      </c>
      <c r="C2474" s="0" t="s">
        <v>35254</v>
      </c>
    </row>
    <row r="2475" customFormat="false" ht="15" hidden="false" customHeight="false" outlineLevel="0" collapsed="false">
      <c r="A2475" s="0" t="s">
        <v>35209</v>
      </c>
      <c r="B2475" s="0" t="s">
        <v>35256</v>
      </c>
      <c r="C2475" s="0" t="s">
        <v>35254</v>
      </c>
    </row>
    <row r="2476" customFormat="false" ht="15" hidden="false" customHeight="false" outlineLevel="0" collapsed="false">
      <c r="A2476" s="0" t="s">
        <v>35209</v>
      </c>
      <c r="B2476" s="0" t="s">
        <v>35257</v>
      </c>
      <c r="C2476" s="0" t="s">
        <v>35254</v>
      </c>
    </row>
    <row r="2477" customFormat="false" ht="15" hidden="false" customHeight="false" outlineLevel="0" collapsed="false">
      <c r="A2477" s="0" t="s">
        <v>35209</v>
      </c>
      <c r="B2477" s="0" t="s">
        <v>35258</v>
      </c>
      <c r="C2477" s="0" t="s">
        <v>35254</v>
      </c>
    </row>
    <row r="2478" customFormat="false" ht="15" hidden="false" customHeight="false" outlineLevel="0" collapsed="false">
      <c r="A2478" s="0" t="s">
        <v>35209</v>
      </c>
      <c r="B2478" s="0" t="s">
        <v>35259</v>
      </c>
      <c r="C2478" s="0" t="s">
        <v>35254</v>
      </c>
    </row>
    <row r="2479" customFormat="false" ht="15" hidden="false" customHeight="false" outlineLevel="0" collapsed="false">
      <c r="A2479" s="0" t="s">
        <v>35209</v>
      </c>
      <c r="B2479" s="0" t="s">
        <v>35260</v>
      </c>
      <c r="C2479" s="0" t="s">
        <v>35254</v>
      </c>
    </row>
    <row r="2480" customFormat="false" ht="15" hidden="false" customHeight="false" outlineLevel="0" collapsed="false">
      <c r="A2480" s="0" t="s">
        <v>35209</v>
      </c>
      <c r="B2480" s="0" t="s">
        <v>35261</v>
      </c>
      <c r="C2480" s="0" t="s">
        <v>35254</v>
      </c>
    </row>
    <row r="2481" customFormat="false" ht="15" hidden="false" customHeight="false" outlineLevel="0" collapsed="false">
      <c r="A2481" s="0" t="s">
        <v>35209</v>
      </c>
      <c r="B2481" s="0" t="s">
        <v>35262</v>
      </c>
      <c r="C2481" s="0" t="s">
        <v>35254</v>
      </c>
    </row>
    <row r="2482" customFormat="false" ht="15" hidden="false" customHeight="false" outlineLevel="0" collapsed="false">
      <c r="A2482" s="0" t="s">
        <v>35209</v>
      </c>
      <c r="B2482" s="0" t="s">
        <v>35263</v>
      </c>
      <c r="C2482" s="0" t="s">
        <v>35264</v>
      </c>
    </row>
    <row r="2483" customFormat="false" ht="15" hidden="false" customHeight="false" outlineLevel="0" collapsed="false">
      <c r="A2483" s="0" t="s">
        <v>35209</v>
      </c>
      <c r="B2483" s="0" t="s">
        <v>35265</v>
      </c>
      <c r="C2483" s="0" t="s">
        <v>35264</v>
      </c>
    </row>
    <row r="2484" customFormat="false" ht="15" hidden="false" customHeight="false" outlineLevel="0" collapsed="false">
      <c r="A2484" s="0" t="s">
        <v>35209</v>
      </c>
      <c r="B2484" s="0" t="s">
        <v>35266</v>
      </c>
      <c r="C2484" s="0" t="s">
        <v>35234</v>
      </c>
    </row>
    <row r="2485" customFormat="false" ht="15" hidden="false" customHeight="false" outlineLevel="0" collapsed="false">
      <c r="A2485" s="0" t="s">
        <v>35209</v>
      </c>
      <c r="B2485" s="0" t="s">
        <v>35267</v>
      </c>
      <c r="C2485" s="0" t="s">
        <v>35234</v>
      </c>
    </row>
    <row r="2486" customFormat="false" ht="15" hidden="false" customHeight="false" outlineLevel="0" collapsed="false">
      <c r="A2486" s="0" t="s">
        <v>35209</v>
      </c>
      <c r="B2486" s="0" t="s">
        <v>35268</v>
      </c>
      <c r="C2486" s="0" t="s">
        <v>35234</v>
      </c>
    </row>
    <row r="2487" customFormat="false" ht="15" hidden="false" customHeight="false" outlineLevel="0" collapsed="false">
      <c r="A2487" s="0" t="s">
        <v>35209</v>
      </c>
      <c r="B2487" s="0" t="s">
        <v>35269</v>
      </c>
      <c r="C2487" s="0" t="s">
        <v>35234</v>
      </c>
    </row>
    <row r="2488" customFormat="false" ht="15" hidden="false" customHeight="false" outlineLevel="0" collapsed="false">
      <c r="A2488" s="0" t="s">
        <v>35209</v>
      </c>
      <c r="B2488" s="0" t="s">
        <v>35270</v>
      </c>
      <c r="C2488" s="0" t="s">
        <v>35234</v>
      </c>
    </row>
    <row r="2489" customFormat="false" ht="15" hidden="false" customHeight="false" outlineLevel="0" collapsed="false">
      <c r="A2489" s="0" t="s">
        <v>35209</v>
      </c>
      <c r="B2489" s="0" t="s">
        <v>35271</v>
      </c>
      <c r="C2489" s="0" t="s">
        <v>35234</v>
      </c>
    </row>
    <row r="2490" customFormat="false" ht="15" hidden="false" customHeight="false" outlineLevel="0" collapsed="false">
      <c r="A2490" s="0" t="s">
        <v>35209</v>
      </c>
      <c r="B2490" s="0" t="s">
        <v>35272</v>
      </c>
      <c r="C2490" s="0" t="s">
        <v>35234</v>
      </c>
    </row>
    <row r="2491" customFormat="false" ht="15" hidden="false" customHeight="false" outlineLevel="0" collapsed="false">
      <c r="A2491" s="0" t="s">
        <v>35209</v>
      </c>
      <c r="B2491" s="0" t="s">
        <v>35273</v>
      </c>
      <c r="C2491" s="0" t="s">
        <v>35274</v>
      </c>
    </row>
    <row r="2492" customFormat="false" ht="15" hidden="false" customHeight="false" outlineLevel="0" collapsed="false">
      <c r="A2492" s="0" t="s">
        <v>35209</v>
      </c>
      <c r="B2492" s="0" t="s">
        <v>35275</v>
      </c>
      <c r="C2492" s="0" t="s">
        <v>35228</v>
      </c>
    </row>
    <row r="2493" customFormat="false" ht="15" hidden="false" customHeight="false" outlineLevel="0" collapsed="false">
      <c r="A2493" s="0" t="s">
        <v>35209</v>
      </c>
      <c r="B2493" s="0" t="s">
        <v>35276</v>
      </c>
      <c r="C2493" s="0" t="s">
        <v>35228</v>
      </c>
    </row>
    <row r="2494" customFormat="false" ht="15" hidden="false" customHeight="false" outlineLevel="0" collapsed="false">
      <c r="A2494" s="0" t="s">
        <v>35209</v>
      </c>
      <c r="B2494" s="0" t="s">
        <v>35277</v>
      </c>
      <c r="C2494" s="0" t="s">
        <v>35228</v>
      </c>
    </row>
    <row r="2495" customFormat="false" ht="15" hidden="false" customHeight="false" outlineLevel="0" collapsed="false">
      <c r="A2495" s="0" t="s">
        <v>35209</v>
      </c>
      <c r="B2495" s="0" t="s">
        <v>35278</v>
      </c>
      <c r="C2495" s="0" t="s">
        <v>35228</v>
      </c>
    </row>
    <row r="2496" customFormat="false" ht="15" hidden="false" customHeight="false" outlineLevel="0" collapsed="false">
      <c r="A2496" s="0" t="s">
        <v>35209</v>
      </c>
      <c r="B2496" s="0" t="s">
        <v>35279</v>
      </c>
      <c r="C2496" s="0" t="s">
        <v>35228</v>
      </c>
    </row>
    <row r="2497" customFormat="false" ht="15" hidden="false" customHeight="false" outlineLevel="0" collapsed="false">
      <c r="A2497" s="0" t="s">
        <v>35209</v>
      </c>
      <c r="B2497" s="0" t="s">
        <v>35280</v>
      </c>
      <c r="C2497" s="0" t="s">
        <v>35228</v>
      </c>
    </row>
    <row r="2498" customFormat="false" ht="15" hidden="false" customHeight="false" outlineLevel="0" collapsed="false">
      <c r="A2498" s="0" t="s">
        <v>35209</v>
      </c>
      <c r="B2498" s="0" t="s">
        <v>35281</v>
      </c>
      <c r="C2498" s="0" t="s">
        <v>35228</v>
      </c>
    </row>
    <row r="2499" customFormat="false" ht="15" hidden="false" customHeight="false" outlineLevel="0" collapsed="false">
      <c r="A2499" s="0" t="s">
        <v>35209</v>
      </c>
      <c r="B2499" s="0" t="s">
        <v>35282</v>
      </c>
      <c r="C2499" s="0" t="s">
        <v>35228</v>
      </c>
    </row>
    <row r="2500" customFormat="false" ht="15" hidden="false" customHeight="false" outlineLevel="0" collapsed="false">
      <c r="A2500" s="0" t="s">
        <v>35209</v>
      </c>
      <c r="B2500" s="0" t="s">
        <v>35283</v>
      </c>
      <c r="C2500" s="0" t="s">
        <v>35228</v>
      </c>
    </row>
    <row r="2501" customFormat="false" ht="15" hidden="false" customHeight="false" outlineLevel="0" collapsed="false">
      <c r="A2501" s="0" t="s">
        <v>35209</v>
      </c>
      <c r="B2501" s="0" t="s">
        <v>35284</v>
      </c>
      <c r="C2501" s="0" t="s">
        <v>35228</v>
      </c>
    </row>
    <row r="2502" customFormat="false" ht="15" hidden="false" customHeight="false" outlineLevel="0" collapsed="false">
      <c r="A2502" s="0" t="s">
        <v>35209</v>
      </c>
      <c r="B2502" s="0" t="s">
        <v>35285</v>
      </c>
      <c r="C2502" s="0" t="s">
        <v>35228</v>
      </c>
    </row>
    <row r="2503" customFormat="false" ht="15" hidden="false" customHeight="false" outlineLevel="0" collapsed="false">
      <c r="A2503" s="0" t="s">
        <v>35209</v>
      </c>
      <c r="B2503" s="0" t="s">
        <v>35286</v>
      </c>
      <c r="C2503" s="0" t="s">
        <v>35287</v>
      </c>
    </row>
    <row r="2504" customFormat="false" ht="15" hidden="false" customHeight="false" outlineLevel="0" collapsed="false">
      <c r="A2504" s="0" t="s">
        <v>35209</v>
      </c>
      <c r="B2504" s="0" t="s">
        <v>35288</v>
      </c>
      <c r="C2504" s="0" t="s">
        <v>35289</v>
      </c>
    </row>
    <row r="2505" customFormat="false" ht="15" hidden="false" customHeight="false" outlineLevel="0" collapsed="false">
      <c r="A2505" s="0" t="s">
        <v>35209</v>
      </c>
      <c r="B2505" s="0" t="s">
        <v>35290</v>
      </c>
      <c r="C2505" s="0" t="s">
        <v>35289</v>
      </c>
    </row>
    <row r="2506" customFormat="false" ht="15" hidden="false" customHeight="false" outlineLevel="0" collapsed="false">
      <c r="A2506" s="0" t="s">
        <v>35209</v>
      </c>
      <c r="B2506" s="0" t="s">
        <v>35291</v>
      </c>
      <c r="C2506" s="0" t="s">
        <v>35289</v>
      </c>
    </row>
    <row r="2507" customFormat="false" ht="15" hidden="false" customHeight="false" outlineLevel="0" collapsed="false">
      <c r="A2507" s="0" t="s">
        <v>35209</v>
      </c>
      <c r="B2507" s="0" t="s">
        <v>35292</v>
      </c>
      <c r="C2507" s="0" t="s">
        <v>35289</v>
      </c>
    </row>
    <row r="2508" customFormat="false" ht="15" hidden="false" customHeight="false" outlineLevel="0" collapsed="false">
      <c r="A2508" s="0" t="s">
        <v>35209</v>
      </c>
      <c r="B2508" s="0" t="s">
        <v>35293</v>
      </c>
      <c r="C2508" s="0" t="s">
        <v>35289</v>
      </c>
    </row>
    <row r="2509" customFormat="false" ht="15" hidden="false" customHeight="false" outlineLevel="0" collapsed="false">
      <c r="A2509" s="0" t="s">
        <v>35209</v>
      </c>
      <c r="B2509" s="0" t="s">
        <v>35294</v>
      </c>
      <c r="C2509" s="0" t="s">
        <v>35289</v>
      </c>
    </row>
    <row r="2510" customFormat="false" ht="15" hidden="false" customHeight="false" outlineLevel="0" collapsed="false">
      <c r="A2510" s="0" t="s">
        <v>35209</v>
      </c>
      <c r="B2510" s="0" t="s">
        <v>35295</v>
      </c>
      <c r="C2510" s="0" t="s">
        <v>35228</v>
      </c>
    </row>
    <row r="2511" customFormat="false" ht="15" hidden="false" customHeight="false" outlineLevel="0" collapsed="false">
      <c r="A2511" s="0" t="s">
        <v>35209</v>
      </c>
      <c r="B2511" s="0" t="s">
        <v>35296</v>
      </c>
      <c r="C2511" s="0" t="s">
        <v>35228</v>
      </c>
    </row>
    <row r="2512" customFormat="false" ht="15" hidden="false" customHeight="false" outlineLevel="0" collapsed="false">
      <c r="A2512" s="0" t="s">
        <v>35209</v>
      </c>
      <c r="B2512" s="0" t="s">
        <v>35297</v>
      </c>
      <c r="C2512" s="0" t="s">
        <v>35228</v>
      </c>
    </row>
    <row r="2513" customFormat="false" ht="15" hidden="false" customHeight="false" outlineLevel="0" collapsed="false">
      <c r="A2513" s="0" t="s">
        <v>35209</v>
      </c>
      <c r="B2513" s="0" t="s">
        <v>35298</v>
      </c>
      <c r="C2513" s="0" t="s">
        <v>35299</v>
      </c>
    </row>
    <row r="2514" customFormat="false" ht="15" hidden="false" customHeight="false" outlineLevel="0" collapsed="false">
      <c r="A2514" s="0" t="s">
        <v>35209</v>
      </c>
      <c r="B2514" s="0" t="s">
        <v>35300</v>
      </c>
      <c r="C2514" s="0" t="s">
        <v>35299</v>
      </c>
    </row>
    <row r="2515" customFormat="false" ht="15" hidden="false" customHeight="false" outlineLevel="0" collapsed="false">
      <c r="A2515" s="0" t="s">
        <v>35209</v>
      </c>
      <c r="B2515" s="0" t="s">
        <v>35301</v>
      </c>
      <c r="C2515" s="0" t="s">
        <v>35299</v>
      </c>
    </row>
    <row r="2516" customFormat="false" ht="15" hidden="false" customHeight="false" outlineLevel="0" collapsed="false">
      <c r="A2516" s="0" t="s">
        <v>35209</v>
      </c>
      <c r="B2516" s="0" t="s">
        <v>35302</v>
      </c>
      <c r="C2516" s="0" t="s">
        <v>35299</v>
      </c>
    </row>
    <row r="2517" customFormat="false" ht="15" hidden="false" customHeight="false" outlineLevel="0" collapsed="false">
      <c r="A2517" s="0" t="s">
        <v>35209</v>
      </c>
      <c r="B2517" s="0" t="s">
        <v>35303</v>
      </c>
      <c r="C2517" s="0" t="s">
        <v>35299</v>
      </c>
    </row>
    <row r="2518" customFormat="false" ht="15" hidden="false" customHeight="false" outlineLevel="0" collapsed="false">
      <c r="A2518" s="0" t="s">
        <v>35209</v>
      </c>
      <c r="B2518" s="0" t="s">
        <v>35304</v>
      </c>
      <c r="C2518" s="0" t="s">
        <v>35299</v>
      </c>
    </row>
    <row r="2519" customFormat="false" ht="15" hidden="false" customHeight="false" outlineLevel="0" collapsed="false">
      <c r="A2519" s="0" t="s">
        <v>35209</v>
      </c>
      <c r="B2519" s="0" t="s">
        <v>35305</v>
      </c>
      <c r="C2519" s="0" t="s">
        <v>35228</v>
      </c>
    </row>
    <row r="2520" customFormat="false" ht="15" hidden="false" customHeight="false" outlineLevel="0" collapsed="false">
      <c r="A2520" s="0" t="s">
        <v>35209</v>
      </c>
      <c r="B2520" s="0" t="s">
        <v>35306</v>
      </c>
      <c r="C2520" s="0" t="s">
        <v>35228</v>
      </c>
    </row>
    <row r="2521" customFormat="false" ht="15" hidden="false" customHeight="false" outlineLevel="0" collapsed="false">
      <c r="A2521" s="0" t="s">
        <v>35209</v>
      </c>
      <c r="B2521" s="0" t="s">
        <v>35307</v>
      </c>
      <c r="C2521" s="0" t="s">
        <v>35228</v>
      </c>
    </row>
    <row r="2522" customFormat="false" ht="15" hidden="false" customHeight="false" outlineLevel="0" collapsed="false">
      <c r="A2522" s="0" t="s">
        <v>35209</v>
      </c>
      <c r="B2522" s="0" t="s">
        <v>35308</v>
      </c>
      <c r="C2522" s="0" t="s">
        <v>35228</v>
      </c>
    </row>
    <row r="2523" customFormat="false" ht="15" hidden="false" customHeight="false" outlineLevel="0" collapsed="false">
      <c r="A2523" s="0" t="s">
        <v>35209</v>
      </c>
      <c r="B2523" s="0" t="s">
        <v>35309</v>
      </c>
      <c r="C2523" s="0" t="s">
        <v>35228</v>
      </c>
    </row>
    <row r="2524" customFormat="false" ht="15" hidden="false" customHeight="false" outlineLevel="0" collapsed="false">
      <c r="A2524" s="0" t="s">
        <v>35209</v>
      </c>
      <c r="B2524" s="0" t="s">
        <v>35310</v>
      </c>
      <c r="C2524" s="0" t="s">
        <v>35228</v>
      </c>
    </row>
    <row r="2525" customFormat="false" ht="15" hidden="false" customHeight="false" outlineLevel="0" collapsed="false">
      <c r="A2525" s="0" t="s">
        <v>35209</v>
      </c>
      <c r="B2525" s="0" t="s">
        <v>35311</v>
      </c>
      <c r="C2525" s="0" t="s">
        <v>35228</v>
      </c>
    </row>
    <row r="2526" customFormat="false" ht="15" hidden="false" customHeight="false" outlineLevel="0" collapsed="false">
      <c r="A2526" s="0" t="s">
        <v>35209</v>
      </c>
      <c r="B2526" s="0" t="s">
        <v>35312</v>
      </c>
      <c r="C2526" s="0" t="s">
        <v>35228</v>
      </c>
    </row>
    <row r="2527" customFormat="false" ht="15" hidden="false" customHeight="false" outlineLevel="0" collapsed="false">
      <c r="A2527" s="0" t="s">
        <v>35209</v>
      </c>
      <c r="B2527" s="0" t="s">
        <v>35313</v>
      </c>
      <c r="C2527" s="0" t="s">
        <v>35234</v>
      </c>
    </row>
    <row r="2528" customFormat="false" ht="15" hidden="false" customHeight="false" outlineLevel="0" collapsed="false">
      <c r="A2528" s="0" t="s">
        <v>35209</v>
      </c>
      <c r="B2528" s="0" t="s">
        <v>35314</v>
      </c>
      <c r="C2528" s="0" t="s">
        <v>35234</v>
      </c>
    </row>
    <row r="2529" customFormat="false" ht="15" hidden="false" customHeight="false" outlineLevel="0" collapsed="false">
      <c r="A2529" s="0" t="s">
        <v>35209</v>
      </c>
      <c r="B2529" s="0" t="s">
        <v>35315</v>
      </c>
      <c r="C2529" s="0" t="s">
        <v>35234</v>
      </c>
    </row>
    <row r="2530" customFormat="false" ht="15" hidden="false" customHeight="false" outlineLevel="0" collapsed="false">
      <c r="A2530" s="0" t="s">
        <v>35209</v>
      </c>
      <c r="B2530" s="0" t="s">
        <v>35316</v>
      </c>
      <c r="C2530" s="0" t="s">
        <v>35234</v>
      </c>
    </row>
    <row r="2531" customFormat="false" ht="15" hidden="false" customHeight="false" outlineLevel="0" collapsed="false">
      <c r="A2531" s="0" t="s">
        <v>35209</v>
      </c>
      <c r="B2531" s="0" t="s">
        <v>35317</v>
      </c>
      <c r="C2531" s="0" t="s">
        <v>35234</v>
      </c>
    </row>
    <row r="2532" customFormat="false" ht="15" hidden="false" customHeight="false" outlineLevel="0" collapsed="false">
      <c r="A2532" s="0" t="s">
        <v>35209</v>
      </c>
      <c r="B2532" s="0" t="s">
        <v>35318</v>
      </c>
      <c r="C2532" s="0" t="s">
        <v>35234</v>
      </c>
    </row>
    <row r="2533" customFormat="false" ht="15" hidden="false" customHeight="false" outlineLevel="0" collapsed="false">
      <c r="A2533" s="0" t="s">
        <v>35209</v>
      </c>
      <c r="B2533" s="0" t="s">
        <v>35319</v>
      </c>
      <c r="C2533" s="0" t="s">
        <v>35234</v>
      </c>
    </row>
    <row r="2534" customFormat="false" ht="15" hidden="false" customHeight="false" outlineLevel="0" collapsed="false">
      <c r="A2534" s="0" t="s">
        <v>35209</v>
      </c>
      <c r="B2534" s="0" t="s">
        <v>35320</v>
      </c>
      <c r="C2534" s="0" t="s">
        <v>35321</v>
      </c>
    </row>
    <row r="2535" customFormat="false" ht="15" hidden="false" customHeight="false" outlineLevel="0" collapsed="false">
      <c r="A2535" s="0" t="s">
        <v>35209</v>
      </c>
      <c r="B2535" s="0" t="s">
        <v>35322</v>
      </c>
      <c r="C2535" s="0" t="s">
        <v>35321</v>
      </c>
    </row>
    <row r="2536" customFormat="false" ht="15" hidden="false" customHeight="false" outlineLevel="0" collapsed="false">
      <c r="A2536" s="0" t="s">
        <v>35209</v>
      </c>
      <c r="B2536" s="0" t="s">
        <v>35323</v>
      </c>
      <c r="C2536" s="0" t="s">
        <v>35321</v>
      </c>
    </row>
    <row r="2537" customFormat="false" ht="15" hidden="false" customHeight="false" outlineLevel="0" collapsed="false">
      <c r="A2537" s="0" t="s">
        <v>35209</v>
      </c>
      <c r="B2537" s="0" t="s">
        <v>35324</v>
      </c>
      <c r="C2537" s="0" t="s">
        <v>35254</v>
      </c>
    </row>
    <row r="2538" customFormat="false" ht="15" hidden="false" customHeight="false" outlineLevel="0" collapsed="false">
      <c r="A2538" s="0" t="s">
        <v>35209</v>
      </c>
      <c r="B2538" s="0" t="s">
        <v>35325</v>
      </c>
      <c r="C2538" s="0" t="s">
        <v>35228</v>
      </c>
    </row>
    <row r="2539" customFormat="false" ht="15" hidden="false" customHeight="false" outlineLevel="0" collapsed="false">
      <c r="A2539" s="0" t="s">
        <v>35209</v>
      </c>
      <c r="B2539" s="0" t="s">
        <v>35326</v>
      </c>
      <c r="C2539" s="0" t="s">
        <v>35228</v>
      </c>
    </row>
    <row r="2540" customFormat="false" ht="15" hidden="false" customHeight="false" outlineLevel="0" collapsed="false">
      <c r="A2540" s="0" t="s">
        <v>35209</v>
      </c>
      <c r="B2540" s="0" t="s">
        <v>35327</v>
      </c>
      <c r="C2540" s="0" t="s">
        <v>35228</v>
      </c>
    </row>
    <row r="2541" customFormat="false" ht="15" hidden="false" customHeight="false" outlineLevel="0" collapsed="false">
      <c r="A2541" s="0" t="s">
        <v>35209</v>
      </c>
      <c r="B2541" s="0" t="s">
        <v>35328</v>
      </c>
      <c r="C2541" s="0" t="s">
        <v>35228</v>
      </c>
    </row>
    <row r="2542" customFormat="false" ht="15" hidden="false" customHeight="false" outlineLevel="0" collapsed="false">
      <c r="A2542" s="0" t="s">
        <v>35209</v>
      </c>
      <c r="B2542" s="0" t="s">
        <v>35329</v>
      </c>
      <c r="C2542" s="0" t="s">
        <v>35218</v>
      </c>
    </row>
    <row r="2543" customFormat="false" ht="15" hidden="false" customHeight="false" outlineLevel="0" collapsed="false">
      <c r="A2543" s="0" t="s">
        <v>35209</v>
      </c>
      <c r="B2543" s="0" t="s">
        <v>35330</v>
      </c>
      <c r="C2543" s="0" t="s">
        <v>35218</v>
      </c>
    </row>
    <row r="2544" customFormat="false" ht="15" hidden="false" customHeight="false" outlineLevel="0" collapsed="false">
      <c r="A2544" s="0" t="s">
        <v>35209</v>
      </c>
      <c r="B2544" s="0" t="s">
        <v>35331</v>
      </c>
      <c r="C2544" s="0" t="s">
        <v>35218</v>
      </c>
    </row>
    <row r="2545" customFormat="false" ht="15" hidden="false" customHeight="false" outlineLevel="0" collapsed="false">
      <c r="A2545" s="0" t="s">
        <v>35209</v>
      </c>
      <c r="B2545" s="0" t="s">
        <v>35332</v>
      </c>
      <c r="C2545" s="0" t="s">
        <v>35218</v>
      </c>
    </row>
    <row r="2546" customFormat="false" ht="15" hidden="false" customHeight="false" outlineLevel="0" collapsed="false">
      <c r="A2546" s="0" t="s">
        <v>35209</v>
      </c>
      <c r="B2546" s="0" t="s">
        <v>35333</v>
      </c>
      <c r="C2546" s="0" t="s">
        <v>35218</v>
      </c>
    </row>
    <row r="2547" customFormat="false" ht="15" hidden="false" customHeight="false" outlineLevel="0" collapsed="false">
      <c r="A2547" s="0" t="s">
        <v>35209</v>
      </c>
      <c r="B2547" s="0" t="s">
        <v>35334</v>
      </c>
      <c r="C2547" s="0" t="s">
        <v>35218</v>
      </c>
    </row>
    <row r="2548" customFormat="false" ht="15" hidden="false" customHeight="false" outlineLevel="0" collapsed="false">
      <c r="A2548" s="0" t="s">
        <v>35209</v>
      </c>
      <c r="B2548" s="0" t="s">
        <v>35335</v>
      </c>
      <c r="C2548" s="0" t="s">
        <v>35218</v>
      </c>
    </row>
    <row r="2549" customFormat="false" ht="15" hidden="false" customHeight="false" outlineLevel="0" collapsed="false">
      <c r="A2549" s="0" t="s">
        <v>35209</v>
      </c>
      <c r="B2549" s="0" t="s">
        <v>35336</v>
      </c>
      <c r="C2549" s="0" t="s">
        <v>35218</v>
      </c>
    </row>
    <row r="2550" customFormat="false" ht="15" hidden="false" customHeight="false" outlineLevel="0" collapsed="false">
      <c r="A2550" s="0" t="s">
        <v>35209</v>
      </c>
      <c r="B2550" s="0" t="s">
        <v>35337</v>
      </c>
      <c r="C2550" s="0" t="s">
        <v>35222</v>
      </c>
    </row>
    <row r="2551" customFormat="false" ht="15" hidden="false" customHeight="false" outlineLevel="0" collapsed="false">
      <c r="A2551" s="0" t="s">
        <v>35209</v>
      </c>
      <c r="B2551" s="0" t="s">
        <v>35338</v>
      </c>
      <c r="C2551" s="0" t="s">
        <v>35321</v>
      </c>
    </row>
    <row r="2552" customFormat="false" ht="15" hidden="false" customHeight="false" outlineLevel="0" collapsed="false">
      <c r="A2552" s="0" t="s">
        <v>35209</v>
      </c>
      <c r="B2552" s="0" t="s">
        <v>35339</v>
      </c>
      <c r="C2552" s="0" t="s">
        <v>35321</v>
      </c>
    </row>
    <row r="2553" customFormat="false" ht="15" hidden="false" customHeight="false" outlineLevel="0" collapsed="false">
      <c r="A2553" s="0" t="s">
        <v>35209</v>
      </c>
      <c r="B2553" s="0" t="s">
        <v>35340</v>
      </c>
      <c r="C2553" s="0" t="s">
        <v>35321</v>
      </c>
    </row>
    <row r="2554" customFormat="false" ht="15" hidden="false" customHeight="false" outlineLevel="0" collapsed="false">
      <c r="A2554" s="0" t="s">
        <v>35209</v>
      </c>
      <c r="B2554" s="0" t="s">
        <v>35341</v>
      </c>
      <c r="C2554" s="0" t="s">
        <v>35222</v>
      </c>
    </row>
    <row r="2555" customFormat="false" ht="15" hidden="false" customHeight="false" outlineLevel="0" collapsed="false">
      <c r="A2555" s="0" t="s">
        <v>35209</v>
      </c>
      <c r="B2555" s="0" t="s">
        <v>35342</v>
      </c>
      <c r="C2555" s="0" t="s">
        <v>35222</v>
      </c>
    </row>
    <row r="2556" customFormat="false" ht="15" hidden="false" customHeight="false" outlineLevel="0" collapsed="false">
      <c r="A2556" s="0" t="s">
        <v>35209</v>
      </c>
      <c r="B2556" s="0" t="s">
        <v>35343</v>
      </c>
      <c r="C2556" s="0" t="s">
        <v>35222</v>
      </c>
    </row>
    <row r="2557" customFormat="false" ht="15" hidden="false" customHeight="false" outlineLevel="0" collapsed="false">
      <c r="A2557" s="0" t="s">
        <v>35209</v>
      </c>
      <c r="B2557" s="0" t="s">
        <v>35344</v>
      </c>
      <c r="C2557" s="0" t="s">
        <v>35222</v>
      </c>
    </row>
    <row r="2558" customFormat="false" ht="15" hidden="false" customHeight="false" outlineLevel="0" collapsed="false">
      <c r="A2558" s="0" t="s">
        <v>35209</v>
      </c>
      <c r="B2558" s="0" t="s">
        <v>35345</v>
      </c>
      <c r="C2558" s="0" t="s">
        <v>35222</v>
      </c>
    </row>
    <row r="2559" customFormat="false" ht="15" hidden="false" customHeight="false" outlineLevel="0" collapsed="false">
      <c r="A2559" s="0" t="s">
        <v>35209</v>
      </c>
      <c r="B2559" s="0" t="s">
        <v>35346</v>
      </c>
      <c r="C2559" s="0" t="s">
        <v>35222</v>
      </c>
    </row>
    <row r="2560" customFormat="false" ht="15" hidden="false" customHeight="false" outlineLevel="0" collapsed="false">
      <c r="A2560" s="0" t="s">
        <v>35209</v>
      </c>
      <c r="B2560" s="0" t="s">
        <v>35347</v>
      </c>
      <c r="C2560" s="0" t="s">
        <v>35222</v>
      </c>
    </row>
    <row r="2561" customFormat="false" ht="15" hidden="false" customHeight="false" outlineLevel="0" collapsed="false">
      <c r="A2561" s="0" t="s">
        <v>35209</v>
      </c>
      <c r="B2561" s="0" t="s">
        <v>35348</v>
      </c>
      <c r="C2561" s="0" t="s">
        <v>35222</v>
      </c>
    </row>
    <row r="2562" customFormat="false" ht="15" hidden="false" customHeight="false" outlineLevel="0" collapsed="false">
      <c r="A2562" s="0" t="s">
        <v>35209</v>
      </c>
      <c r="B2562" s="0" t="s">
        <v>35349</v>
      </c>
      <c r="C2562" s="0" t="s">
        <v>35222</v>
      </c>
    </row>
    <row r="2563" customFormat="false" ht="15" hidden="false" customHeight="false" outlineLevel="0" collapsed="false">
      <c r="A2563" s="0" t="s">
        <v>35209</v>
      </c>
      <c r="B2563" s="0" t="s">
        <v>35350</v>
      </c>
      <c r="C2563" s="0" t="s">
        <v>35222</v>
      </c>
    </row>
    <row r="2564" customFormat="false" ht="15" hidden="false" customHeight="false" outlineLevel="0" collapsed="false">
      <c r="A2564" s="0" t="s">
        <v>35209</v>
      </c>
      <c r="B2564" s="0" t="s">
        <v>35351</v>
      </c>
      <c r="C2564" s="0" t="s">
        <v>35228</v>
      </c>
    </row>
    <row r="2565" customFormat="false" ht="15" hidden="false" customHeight="false" outlineLevel="0" collapsed="false">
      <c r="A2565" s="0" t="s">
        <v>35209</v>
      </c>
      <c r="B2565" s="0" t="s">
        <v>35352</v>
      </c>
      <c r="C2565" s="0" t="s">
        <v>35228</v>
      </c>
    </row>
    <row r="2566" customFormat="false" ht="15" hidden="false" customHeight="false" outlineLevel="0" collapsed="false">
      <c r="A2566" s="0" t="s">
        <v>35209</v>
      </c>
      <c r="B2566" s="0" t="s">
        <v>35353</v>
      </c>
      <c r="C2566" s="0" t="s">
        <v>35228</v>
      </c>
    </row>
    <row r="2567" customFormat="false" ht="15" hidden="false" customHeight="false" outlineLevel="0" collapsed="false">
      <c r="A2567" s="0" t="s">
        <v>35209</v>
      </c>
      <c r="B2567" s="0" t="s">
        <v>35354</v>
      </c>
      <c r="C2567" s="0" t="s">
        <v>35228</v>
      </c>
    </row>
    <row r="2568" customFormat="false" ht="15" hidden="false" customHeight="false" outlineLevel="0" collapsed="false">
      <c r="A2568" s="0" t="s">
        <v>35209</v>
      </c>
      <c r="B2568" s="0" t="s">
        <v>35355</v>
      </c>
      <c r="C2568" s="0" t="s">
        <v>35356</v>
      </c>
    </row>
    <row r="2569" customFormat="false" ht="15" hidden="false" customHeight="false" outlineLevel="0" collapsed="false">
      <c r="A2569" s="0" t="s">
        <v>35209</v>
      </c>
      <c r="B2569" s="0" t="s">
        <v>35357</v>
      </c>
      <c r="C2569" s="0" t="s">
        <v>35321</v>
      </c>
    </row>
    <row r="2570" customFormat="false" ht="15" hidden="false" customHeight="false" outlineLevel="0" collapsed="false">
      <c r="A2570" s="0" t="s">
        <v>35209</v>
      </c>
      <c r="B2570" s="0" t="s">
        <v>35358</v>
      </c>
      <c r="C2570" s="0" t="s">
        <v>35321</v>
      </c>
    </row>
    <row r="2571" customFormat="false" ht="15" hidden="false" customHeight="false" outlineLevel="0" collapsed="false">
      <c r="A2571" s="0" t="s">
        <v>35209</v>
      </c>
      <c r="B2571" s="0" t="s">
        <v>35359</v>
      </c>
      <c r="C2571" s="0" t="s">
        <v>35321</v>
      </c>
    </row>
    <row r="2572" customFormat="false" ht="15" hidden="false" customHeight="false" outlineLevel="0" collapsed="false">
      <c r="A2572" s="0" t="s">
        <v>35209</v>
      </c>
      <c r="B2572" s="0" t="s">
        <v>35360</v>
      </c>
      <c r="C2572" s="0" t="s">
        <v>35215</v>
      </c>
    </row>
    <row r="2573" customFormat="false" ht="15" hidden="false" customHeight="false" outlineLevel="0" collapsed="false">
      <c r="A2573" s="0" t="s">
        <v>35209</v>
      </c>
      <c r="B2573" s="0" t="s">
        <v>35361</v>
      </c>
      <c r="C2573" s="0" t="s">
        <v>35215</v>
      </c>
    </row>
    <row r="2574" customFormat="false" ht="15" hidden="false" customHeight="false" outlineLevel="0" collapsed="false">
      <c r="A2574" s="0" t="s">
        <v>35209</v>
      </c>
      <c r="B2574" s="0" t="s">
        <v>35362</v>
      </c>
      <c r="C2574" s="0" t="s">
        <v>35228</v>
      </c>
    </row>
    <row r="2575" customFormat="false" ht="15" hidden="false" customHeight="false" outlineLevel="0" collapsed="false">
      <c r="A2575" s="0" t="s">
        <v>35209</v>
      </c>
      <c r="B2575" s="0" t="s">
        <v>35363</v>
      </c>
      <c r="C2575" s="0" t="s">
        <v>35228</v>
      </c>
    </row>
    <row r="2576" customFormat="false" ht="15" hidden="false" customHeight="false" outlineLevel="0" collapsed="false">
      <c r="A2576" s="0" t="s">
        <v>35209</v>
      </c>
      <c r="B2576" s="0" t="s">
        <v>35364</v>
      </c>
      <c r="C2576" s="0" t="s">
        <v>35228</v>
      </c>
    </row>
    <row r="2577" customFormat="false" ht="15" hidden="false" customHeight="false" outlineLevel="0" collapsed="false">
      <c r="A2577" s="0" t="s">
        <v>35209</v>
      </c>
      <c r="B2577" s="0" t="s">
        <v>35365</v>
      </c>
      <c r="C2577" s="0" t="s">
        <v>35228</v>
      </c>
    </row>
    <row r="2578" customFormat="false" ht="15" hidden="false" customHeight="false" outlineLevel="0" collapsed="false">
      <c r="A2578" s="0" t="s">
        <v>35209</v>
      </c>
      <c r="B2578" s="0" t="s">
        <v>35366</v>
      </c>
      <c r="C2578" s="0" t="s">
        <v>35228</v>
      </c>
    </row>
    <row r="2579" customFormat="false" ht="15" hidden="false" customHeight="false" outlineLevel="0" collapsed="false">
      <c r="A2579" s="0" t="s">
        <v>35209</v>
      </c>
      <c r="B2579" s="0" t="s">
        <v>35367</v>
      </c>
      <c r="C2579" s="0" t="s">
        <v>35228</v>
      </c>
    </row>
    <row r="2580" customFormat="false" ht="15" hidden="false" customHeight="false" outlineLevel="0" collapsed="false">
      <c r="A2580" s="0" t="s">
        <v>35209</v>
      </c>
      <c r="B2580" s="0" t="s">
        <v>35368</v>
      </c>
      <c r="C2580" s="0" t="s">
        <v>35228</v>
      </c>
    </row>
    <row r="2581" customFormat="false" ht="15" hidden="false" customHeight="false" outlineLevel="0" collapsed="false">
      <c r="A2581" s="0" t="s">
        <v>35209</v>
      </c>
      <c r="B2581" s="0" t="s">
        <v>35369</v>
      </c>
      <c r="C2581" s="0" t="s">
        <v>35228</v>
      </c>
    </row>
    <row r="2582" customFormat="false" ht="15" hidden="false" customHeight="false" outlineLevel="0" collapsed="false">
      <c r="A2582" s="0" t="s">
        <v>35209</v>
      </c>
      <c r="B2582" s="0" t="s">
        <v>35370</v>
      </c>
      <c r="C2582" s="0" t="s">
        <v>35228</v>
      </c>
    </row>
    <row r="2583" customFormat="false" ht="15" hidden="false" customHeight="false" outlineLevel="0" collapsed="false">
      <c r="A2583" s="0" t="s">
        <v>35209</v>
      </c>
      <c r="B2583" s="0" t="s">
        <v>35371</v>
      </c>
      <c r="C2583" s="0" t="s">
        <v>35228</v>
      </c>
    </row>
    <row r="2584" customFormat="false" ht="15" hidden="false" customHeight="false" outlineLevel="0" collapsed="false">
      <c r="A2584" s="0" t="s">
        <v>35209</v>
      </c>
      <c r="B2584" s="0" t="s">
        <v>35372</v>
      </c>
      <c r="C2584" s="0" t="s">
        <v>35228</v>
      </c>
    </row>
    <row r="2585" customFormat="false" ht="15" hidden="false" customHeight="false" outlineLevel="0" collapsed="false">
      <c r="A2585" s="0" t="s">
        <v>35209</v>
      </c>
      <c r="B2585" s="0" t="s">
        <v>35373</v>
      </c>
      <c r="C2585" s="0" t="s">
        <v>35218</v>
      </c>
    </row>
    <row r="2586" customFormat="false" ht="15" hidden="false" customHeight="false" outlineLevel="0" collapsed="false">
      <c r="A2586" s="0" t="s">
        <v>35209</v>
      </c>
      <c r="B2586" s="0" t="s">
        <v>35374</v>
      </c>
      <c r="C2586" s="0" t="s">
        <v>35218</v>
      </c>
    </row>
    <row r="2587" customFormat="false" ht="15" hidden="false" customHeight="false" outlineLevel="0" collapsed="false">
      <c r="A2587" s="0" t="s">
        <v>35209</v>
      </c>
      <c r="B2587" s="0" t="s">
        <v>35375</v>
      </c>
      <c r="C2587" s="0" t="s">
        <v>35218</v>
      </c>
    </row>
    <row r="2588" customFormat="false" ht="15" hidden="false" customHeight="false" outlineLevel="0" collapsed="false">
      <c r="A2588" s="0" t="s">
        <v>35209</v>
      </c>
      <c r="B2588" s="0" t="s">
        <v>35376</v>
      </c>
      <c r="C2588" s="0" t="s">
        <v>35218</v>
      </c>
    </row>
    <row r="2589" customFormat="false" ht="15" hidden="false" customHeight="false" outlineLevel="0" collapsed="false">
      <c r="A2589" s="0" t="s">
        <v>35209</v>
      </c>
      <c r="B2589" s="0" t="s">
        <v>35377</v>
      </c>
      <c r="C2589" s="0" t="s">
        <v>35218</v>
      </c>
    </row>
    <row r="2590" customFormat="false" ht="15" hidden="false" customHeight="false" outlineLevel="0" collapsed="false">
      <c r="A2590" s="0" t="s">
        <v>35209</v>
      </c>
      <c r="B2590" s="0" t="s">
        <v>35378</v>
      </c>
      <c r="C2590" s="0" t="s">
        <v>35218</v>
      </c>
    </row>
    <row r="2591" customFormat="false" ht="15" hidden="false" customHeight="false" outlineLevel="0" collapsed="false">
      <c r="A2591" s="0" t="s">
        <v>35209</v>
      </c>
      <c r="B2591" s="0" t="s">
        <v>35379</v>
      </c>
      <c r="C2591" s="0" t="s">
        <v>35218</v>
      </c>
    </row>
    <row r="2592" customFormat="false" ht="15" hidden="false" customHeight="false" outlineLevel="0" collapsed="false">
      <c r="A2592" s="0" t="s">
        <v>35209</v>
      </c>
      <c r="B2592" s="0" t="s">
        <v>35380</v>
      </c>
      <c r="C2592" s="0" t="s">
        <v>35218</v>
      </c>
    </row>
    <row r="2593" customFormat="false" ht="15" hidden="false" customHeight="false" outlineLevel="0" collapsed="false">
      <c r="A2593" s="0" t="s">
        <v>35209</v>
      </c>
      <c r="B2593" s="0" t="s">
        <v>35381</v>
      </c>
      <c r="C2593" s="0" t="s">
        <v>35218</v>
      </c>
    </row>
    <row r="2594" customFormat="false" ht="15" hidden="false" customHeight="false" outlineLevel="0" collapsed="false">
      <c r="A2594" s="0" t="s">
        <v>35209</v>
      </c>
      <c r="B2594" s="0" t="s">
        <v>35382</v>
      </c>
      <c r="C2594" s="0" t="s">
        <v>35218</v>
      </c>
    </row>
    <row r="2595" customFormat="false" ht="15" hidden="false" customHeight="false" outlineLevel="0" collapsed="false">
      <c r="A2595" s="0" t="s">
        <v>35209</v>
      </c>
      <c r="B2595" s="0" t="s">
        <v>35383</v>
      </c>
      <c r="C2595" s="0" t="s">
        <v>35228</v>
      </c>
    </row>
    <row r="2596" customFormat="false" ht="15" hidden="false" customHeight="false" outlineLevel="0" collapsed="false">
      <c r="A2596" s="0" t="s">
        <v>35209</v>
      </c>
      <c r="B2596" s="0" t="s">
        <v>35384</v>
      </c>
      <c r="C2596" s="0" t="s">
        <v>35228</v>
      </c>
    </row>
    <row r="2597" customFormat="false" ht="15" hidden="false" customHeight="false" outlineLevel="0" collapsed="false">
      <c r="A2597" s="0" t="s">
        <v>35209</v>
      </c>
      <c r="B2597" s="0" t="s">
        <v>35385</v>
      </c>
      <c r="C2597" s="0" t="s">
        <v>35228</v>
      </c>
    </row>
    <row r="2598" customFormat="false" ht="15" hidden="false" customHeight="false" outlineLevel="0" collapsed="false">
      <c r="A2598" s="0" t="s">
        <v>35209</v>
      </c>
      <c r="B2598" s="0" t="s">
        <v>35386</v>
      </c>
      <c r="C2598" s="0" t="s">
        <v>35228</v>
      </c>
    </row>
    <row r="2599" customFormat="false" ht="15" hidden="false" customHeight="false" outlineLevel="0" collapsed="false">
      <c r="A2599" s="0" t="s">
        <v>35209</v>
      </c>
      <c r="B2599" s="0" t="s">
        <v>35387</v>
      </c>
      <c r="C2599" s="0" t="s">
        <v>35228</v>
      </c>
    </row>
    <row r="2600" customFormat="false" ht="15" hidden="false" customHeight="false" outlineLevel="0" collapsed="false">
      <c r="A2600" s="0" t="s">
        <v>35209</v>
      </c>
      <c r="B2600" s="0" t="s">
        <v>35388</v>
      </c>
      <c r="C2600" s="0" t="s">
        <v>35254</v>
      </c>
    </row>
    <row r="2601" customFormat="false" ht="15" hidden="false" customHeight="false" outlineLevel="0" collapsed="false">
      <c r="A2601" s="0" t="s">
        <v>35209</v>
      </c>
      <c r="B2601" s="0" t="s">
        <v>35389</v>
      </c>
      <c r="C2601" s="0" t="s">
        <v>35254</v>
      </c>
    </row>
    <row r="2602" customFormat="false" ht="15" hidden="false" customHeight="false" outlineLevel="0" collapsed="false">
      <c r="A2602" s="0" t="s">
        <v>35209</v>
      </c>
      <c r="B2602" s="0" t="s">
        <v>35390</v>
      </c>
      <c r="C2602" s="0" t="s">
        <v>35254</v>
      </c>
    </row>
    <row r="2603" customFormat="false" ht="15" hidden="false" customHeight="false" outlineLevel="0" collapsed="false">
      <c r="A2603" s="0" t="s">
        <v>35209</v>
      </c>
      <c r="B2603" s="0" t="s">
        <v>35391</v>
      </c>
      <c r="C2603" s="0" t="s">
        <v>35254</v>
      </c>
    </row>
    <row r="2604" customFormat="false" ht="15" hidden="false" customHeight="false" outlineLevel="0" collapsed="false">
      <c r="A2604" s="0" t="s">
        <v>35209</v>
      </c>
      <c r="B2604" s="0" t="s">
        <v>35392</v>
      </c>
      <c r="C2604" s="0" t="s">
        <v>35254</v>
      </c>
    </row>
    <row r="2605" customFormat="false" ht="15" hidden="false" customHeight="false" outlineLevel="0" collapsed="false">
      <c r="A2605" s="0" t="s">
        <v>35209</v>
      </c>
      <c r="B2605" s="0" t="s">
        <v>35393</v>
      </c>
      <c r="C2605" s="0" t="s">
        <v>35254</v>
      </c>
    </row>
    <row r="2606" customFormat="false" ht="15" hidden="false" customHeight="false" outlineLevel="0" collapsed="false">
      <c r="A2606" s="0" t="s">
        <v>35209</v>
      </c>
      <c r="B2606" s="0" t="s">
        <v>35394</v>
      </c>
      <c r="C2606" s="0" t="s">
        <v>35254</v>
      </c>
    </row>
    <row r="2607" customFormat="false" ht="15" hidden="false" customHeight="false" outlineLevel="0" collapsed="false">
      <c r="A2607" s="0" t="s">
        <v>35209</v>
      </c>
      <c r="B2607" s="0" t="s">
        <v>35395</v>
      </c>
      <c r="C2607" s="0" t="s">
        <v>35254</v>
      </c>
    </row>
    <row r="2608" customFormat="false" ht="15" hidden="false" customHeight="false" outlineLevel="0" collapsed="false">
      <c r="A2608" s="0" t="s">
        <v>35209</v>
      </c>
      <c r="B2608" s="0" t="s">
        <v>35396</v>
      </c>
      <c r="C2608" s="0" t="s">
        <v>35254</v>
      </c>
    </row>
    <row r="2609" customFormat="false" ht="15" hidden="false" customHeight="false" outlineLevel="0" collapsed="false">
      <c r="A2609" s="0" t="s">
        <v>35209</v>
      </c>
      <c r="B2609" s="0" t="s">
        <v>35397</v>
      </c>
      <c r="C2609" s="0" t="s">
        <v>35254</v>
      </c>
    </row>
    <row r="2610" customFormat="false" ht="15" hidden="false" customHeight="false" outlineLevel="0" collapsed="false">
      <c r="A2610" s="0" t="s">
        <v>35209</v>
      </c>
      <c r="B2610" s="0" t="s">
        <v>35398</v>
      </c>
      <c r="C2610" s="0" t="s">
        <v>35254</v>
      </c>
    </row>
    <row r="2611" customFormat="false" ht="15" hidden="false" customHeight="false" outlineLevel="0" collapsed="false">
      <c r="A2611" s="0" t="s">
        <v>35209</v>
      </c>
      <c r="B2611" s="0" t="s">
        <v>35399</v>
      </c>
      <c r="C2611" s="0" t="s">
        <v>35356</v>
      </c>
    </row>
    <row r="2612" customFormat="false" ht="15" hidden="false" customHeight="false" outlineLevel="0" collapsed="false">
      <c r="A2612" s="0" t="s">
        <v>35209</v>
      </c>
      <c r="B2612" s="0" t="s">
        <v>35400</v>
      </c>
      <c r="C2612" s="0" t="s">
        <v>35356</v>
      </c>
    </row>
    <row r="2613" customFormat="false" ht="15" hidden="false" customHeight="false" outlineLevel="0" collapsed="false">
      <c r="A2613" s="0" t="s">
        <v>35209</v>
      </c>
      <c r="B2613" s="0" t="s">
        <v>35401</v>
      </c>
      <c r="C2613" s="0" t="s">
        <v>35228</v>
      </c>
    </row>
    <row r="2614" customFormat="false" ht="15" hidden="false" customHeight="false" outlineLevel="0" collapsed="false">
      <c r="A2614" s="0" t="s">
        <v>35209</v>
      </c>
      <c r="B2614" s="0" t="s">
        <v>35402</v>
      </c>
      <c r="C2614" s="0" t="s">
        <v>35228</v>
      </c>
    </row>
    <row r="2615" customFormat="false" ht="15" hidden="false" customHeight="false" outlineLevel="0" collapsed="false">
      <c r="A2615" s="0" t="s">
        <v>35209</v>
      </c>
      <c r="B2615" s="0" t="s">
        <v>35403</v>
      </c>
      <c r="C2615" s="0" t="s">
        <v>35228</v>
      </c>
    </row>
    <row r="2616" customFormat="false" ht="15" hidden="false" customHeight="false" outlineLevel="0" collapsed="false">
      <c r="A2616" s="0" t="s">
        <v>35209</v>
      </c>
      <c r="B2616" s="0" t="s">
        <v>35404</v>
      </c>
      <c r="C2616" s="0" t="s">
        <v>35234</v>
      </c>
    </row>
    <row r="2617" customFormat="false" ht="15" hidden="false" customHeight="false" outlineLevel="0" collapsed="false">
      <c r="A2617" s="0" t="s">
        <v>35209</v>
      </c>
      <c r="B2617" s="0" t="s">
        <v>35405</v>
      </c>
      <c r="C2617" s="0" t="s">
        <v>35234</v>
      </c>
    </row>
    <row r="2618" customFormat="false" ht="15" hidden="false" customHeight="false" outlineLevel="0" collapsed="false">
      <c r="A2618" s="0" t="s">
        <v>35209</v>
      </c>
      <c r="B2618" s="0" t="s">
        <v>35406</v>
      </c>
      <c r="C2618" s="0" t="s">
        <v>35234</v>
      </c>
    </row>
    <row r="2619" customFormat="false" ht="15" hidden="false" customHeight="false" outlineLevel="0" collapsed="false">
      <c r="A2619" s="0" t="s">
        <v>35209</v>
      </c>
      <c r="B2619" s="0" t="s">
        <v>35407</v>
      </c>
      <c r="C2619" s="0" t="s">
        <v>35234</v>
      </c>
    </row>
    <row r="2620" customFormat="false" ht="15" hidden="false" customHeight="false" outlineLevel="0" collapsed="false">
      <c r="A2620" s="0" t="s">
        <v>35209</v>
      </c>
      <c r="B2620" s="0" t="s">
        <v>35408</v>
      </c>
      <c r="C2620" s="0" t="s">
        <v>35234</v>
      </c>
    </row>
    <row r="2621" customFormat="false" ht="15" hidden="false" customHeight="false" outlineLevel="0" collapsed="false">
      <c r="A2621" s="0" t="s">
        <v>35209</v>
      </c>
      <c r="B2621" s="0" t="s">
        <v>35409</v>
      </c>
      <c r="C2621" s="0" t="s">
        <v>35234</v>
      </c>
    </row>
    <row r="2622" customFormat="false" ht="15" hidden="false" customHeight="false" outlineLevel="0" collapsed="false">
      <c r="A2622" s="0" t="s">
        <v>35209</v>
      </c>
      <c r="B2622" s="0" t="s">
        <v>35410</v>
      </c>
      <c r="C2622" s="0" t="s">
        <v>35234</v>
      </c>
    </row>
    <row r="2623" customFormat="false" ht="15" hidden="false" customHeight="false" outlineLevel="0" collapsed="false">
      <c r="A2623" s="0" t="s">
        <v>35209</v>
      </c>
      <c r="B2623" s="0" t="s">
        <v>35411</v>
      </c>
      <c r="C2623" s="0" t="s">
        <v>35412</v>
      </c>
    </row>
    <row r="2624" customFormat="false" ht="15" hidden="false" customHeight="false" outlineLevel="0" collapsed="false">
      <c r="A2624" s="0" t="s">
        <v>35209</v>
      </c>
      <c r="B2624" s="0" t="s">
        <v>35413</v>
      </c>
      <c r="C2624" s="0" t="s">
        <v>35412</v>
      </c>
    </row>
    <row r="2625" customFormat="false" ht="15" hidden="false" customHeight="false" outlineLevel="0" collapsed="false">
      <c r="A2625" s="0" t="s">
        <v>35209</v>
      </c>
      <c r="B2625" s="0" t="s">
        <v>35414</v>
      </c>
      <c r="C2625" s="0" t="s">
        <v>35356</v>
      </c>
    </row>
    <row r="2626" customFormat="false" ht="15" hidden="false" customHeight="false" outlineLevel="0" collapsed="false">
      <c r="A2626" s="0" t="s">
        <v>35209</v>
      </c>
      <c r="B2626" s="0" t="s">
        <v>35415</v>
      </c>
      <c r="C2626" s="0" t="s">
        <v>35356</v>
      </c>
    </row>
    <row r="2627" customFormat="false" ht="15" hidden="false" customHeight="false" outlineLevel="0" collapsed="false">
      <c r="A2627" s="0" t="s">
        <v>35209</v>
      </c>
      <c r="B2627" s="0" t="s">
        <v>35416</v>
      </c>
      <c r="C2627" s="0" t="s">
        <v>35222</v>
      </c>
    </row>
    <row r="2628" customFormat="false" ht="15" hidden="false" customHeight="false" outlineLevel="0" collapsed="false">
      <c r="A2628" s="0" t="s">
        <v>35209</v>
      </c>
      <c r="B2628" s="0" t="s">
        <v>35417</v>
      </c>
      <c r="C2628" s="0" t="s">
        <v>35222</v>
      </c>
    </row>
    <row r="2629" customFormat="false" ht="15" hidden="false" customHeight="false" outlineLevel="0" collapsed="false">
      <c r="A2629" s="0" t="s">
        <v>35209</v>
      </c>
      <c r="B2629" s="0" t="s">
        <v>35418</v>
      </c>
      <c r="C2629" s="0" t="s">
        <v>35222</v>
      </c>
    </row>
    <row r="2630" customFormat="false" ht="15" hidden="false" customHeight="false" outlineLevel="0" collapsed="false">
      <c r="A2630" s="0" t="s">
        <v>35209</v>
      </c>
      <c r="B2630" s="0" t="s">
        <v>35419</v>
      </c>
      <c r="C2630" s="0" t="s">
        <v>35222</v>
      </c>
    </row>
    <row r="2631" customFormat="false" ht="15" hidden="false" customHeight="false" outlineLevel="0" collapsed="false">
      <c r="A2631" s="0" t="s">
        <v>35209</v>
      </c>
      <c r="B2631" s="0" t="s">
        <v>35420</v>
      </c>
      <c r="C2631" s="0" t="s">
        <v>35222</v>
      </c>
    </row>
    <row r="2632" customFormat="false" ht="15" hidden="false" customHeight="false" outlineLevel="0" collapsed="false">
      <c r="A2632" s="0" t="s">
        <v>35209</v>
      </c>
      <c r="B2632" s="0" t="s">
        <v>35421</v>
      </c>
      <c r="C2632" s="0" t="s">
        <v>35222</v>
      </c>
    </row>
    <row r="2633" customFormat="false" ht="15" hidden="false" customHeight="false" outlineLevel="0" collapsed="false">
      <c r="A2633" s="0" t="s">
        <v>35209</v>
      </c>
      <c r="B2633" s="0" t="s">
        <v>35422</v>
      </c>
      <c r="C2633" s="0" t="s">
        <v>35222</v>
      </c>
    </row>
    <row r="2634" customFormat="false" ht="15" hidden="false" customHeight="false" outlineLevel="0" collapsed="false">
      <c r="A2634" s="0" t="s">
        <v>35209</v>
      </c>
      <c r="B2634" s="0" t="s">
        <v>35423</v>
      </c>
      <c r="C2634" s="0" t="s">
        <v>35222</v>
      </c>
    </row>
    <row r="2635" customFormat="false" ht="15" hidden="false" customHeight="false" outlineLevel="0" collapsed="false">
      <c r="A2635" s="0" t="s">
        <v>35209</v>
      </c>
      <c r="B2635" s="0" t="s">
        <v>35424</v>
      </c>
      <c r="C2635" s="0" t="s">
        <v>35222</v>
      </c>
    </row>
    <row r="2636" customFormat="false" ht="15" hidden="false" customHeight="false" outlineLevel="0" collapsed="false">
      <c r="A2636" s="0" t="s">
        <v>35209</v>
      </c>
      <c r="B2636" s="0" t="s">
        <v>35425</v>
      </c>
      <c r="C2636" s="0" t="s">
        <v>35254</v>
      </c>
    </row>
    <row r="2637" customFormat="false" ht="15" hidden="false" customHeight="false" outlineLevel="0" collapsed="false">
      <c r="A2637" s="0" t="s">
        <v>35209</v>
      </c>
      <c r="B2637" s="0" t="s">
        <v>35426</v>
      </c>
      <c r="C2637" s="0" t="s">
        <v>35254</v>
      </c>
    </row>
    <row r="2638" customFormat="false" ht="15" hidden="false" customHeight="false" outlineLevel="0" collapsed="false">
      <c r="A2638" s="0" t="s">
        <v>35209</v>
      </c>
      <c r="B2638" s="0" t="s">
        <v>35427</v>
      </c>
      <c r="C2638" s="0" t="s">
        <v>35254</v>
      </c>
    </row>
    <row r="2639" customFormat="false" ht="15" hidden="false" customHeight="false" outlineLevel="0" collapsed="false">
      <c r="A2639" s="0" t="s">
        <v>35209</v>
      </c>
      <c r="B2639" s="0" t="s">
        <v>35428</v>
      </c>
      <c r="C2639" s="0" t="s">
        <v>35254</v>
      </c>
    </row>
    <row r="2640" customFormat="false" ht="15" hidden="false" customHeight="false" outlineLevel="0" collapsed="false">
      <c r="A2640" s="0" t="s">
        <v>35209</v>
      </c>
      <c r="B2640" s="0" t="s">
        <v>35429</v>
      </c>
      <c r="C2640" s="0" t="s">
        <v>35254</v>
      </c>
    </row>
    <row r="2641" customFormat="false" ht="15" hidden="false" customHeight="false" outlineLevel="0" collapsed="false">
      <c r="A2641" s="0" t="s">
        <v>35209</v>
      </c>
      <c r="B2641" s="0" t="s">
        <v>35430</v>
      </c>
      <c r="C2641" s="0" t="s">
        <v>35412</v>
      </c>
    </row>
    <row r="2642" customFormat="false" ht="15" hidden="false" customHeight="false" outlineLevel="0" collapsed="false">
      <c r="A2642" s="0" t="s">
        <v>35209</v>
      </c>
      <c r="B2642" s="0" t="s">
        <v>35431</v>
      </c>
      <c r="C2642" s="0" t="s">
        <v>35412</v>
      </c>
    </row>
    <row r="2643" customFormat="false" ht="15" hidden="false" customHeight="false" outlineLevel="0" collapsed="false">
      <c r="A2643" s="0" t="s">
        <v>35209</v>
      </c>
      <c r="B2643" s="0" t="s">
        <v>35432</v>
      </c>
      <c r="C2643" s="0" t="s">
        <v>35254</v>
      </c>
    </row>
    <row r="2644" customFormat="false" ht="15" hidden="false" customHeight="false" outlineLevel="0" collapsed="false">
      <c r="A2644" s="0" t="s">
        <v>35209</v>
      </c>
      <c r="B2644" s="0" t="s">
        <v>35433</v>
      </c>
      <c r="C2644" s="0" t="s">
        <v>35254</v>
      </c>
    </row>
    <row r="2645" customFormat="false" ht="15" hidden="false" customHeight="false" outlineLevel="0" collapsed="false">
      <c r="A2645" s="0" t="s">
        <v>35209</v>
      </c>
      <c r="B2645" s="0" t="s">
        <v>35434</v>
      </c>
      <c r="C2645" s="0" t="s">
        <v>35254</v>
      </c>
    </row>
    <row r="2646" customFormat="false" ht="15" hidden="false" customHeight="false" outlineLevel="0" collapsed="false">
      <c r="A2646" s="0" t="s">
        <v>35209</v>
      </c>
      <c r="B2646" s="0" t="s">
        <v>35435</v>
      </c>
      <c r="C2646" s="0" t="s">
        <v>35254</v>
      </c>
    </row>
    <row r="2647" customFormat="false" ht="15" hidden="false" customHeight="false" outlineLevel="0" collapsed="false">
      <c r="A2647" s="0" t="s">
        <v>35209</v>
      </c>
      <c r="B2647" s="0" t="s">
        <v>35436</v>
      </c>
      <c r="C2647" s="0" t="s">
        <v>35254</v>
      </c>
    </row>
    <row r="2648" customFormat="false" ht="15" hidden="false" customHeight="false" outlineLevel="0" collapsed="false">
      <c r="A2648" s="0" t="s">
        <v>35209</v>
      </c>
      <c r="B2648" s="0" t="s">
        <v>35437</v>
      </c>
      <c r="C2648" s="0" t="s">
        <v>35218</v>
      </c>
    </row>
    <row r="2649" customFormat="false" ht="15" hidden="false" customHeight="false" outlineLevel="0" collapsed="false">
      <c r="A2649" s="0" t="s">
        <v>35209</v>
      </c>
      <c r="B2649" s="0" t="s">
        <v>35438</v>
      </c>
      <c r="C2649" s="0" t="s">
        <v>35218</v>
      </c>
    </row>
    <row r="2650" customFormat="false" ht="15" hidden="false" customHeight="false" outlineLevel="0" collapsed="false">
      <c r="A2650" s="0" t="s">
        <v>35209</v>
      </c>
      <c r="B2650" s="0" t="s">
        <v>35439</v>
      </c>
      <c r="C2650" s="0" t="s">
        <v>35218</v>
      </c>
    </row>
    <row r="2651" customFormat="false" ht="15" hidden="false" customHeight="false" outlineLevel="0" collapsed="false">
      <c r="A2651" s="0" t="s">
        <v>35209</v>
      </c>
      <c r="B2651" s="0" t="s">
        <v>35440</v>
      </c>
      <c r="C2651" s="0" t="s">
        <v>35218</v>
      </c>
    </row>
    <row r="2652" customFormat="false" ht="15" hidden="false" customHeight="false" outlineLevel="0" collapsed="false">
      <c r="A2652" s="0" t="s">
        <v>35209</v>
      </c>
      <c r="B2652" s="0" t="s">
        <v>35441</v>
      </c>
      <c r="C2652" s="0" t="s">
        <v>35254</v>
      </c>
    </row>
    <row r="2653" customFormat="false" ht="15" hidden="false" customHeight="false" outlineLevel="0" collapsed="false">
      <c r="A2653" s="0" t="s">
        <v>35209</v>
      </c>
      <c r="B2653" s="0" t="s">
        <v>35442</v>
      </c>
      <c r="C2653" s="0" t="s">
        <v>35254</v>
      </c>
    </row>
    <row r="2654" customFormat="false" ht="15" hidden="false" customHeight="false" outlineLevel="0" collapsed="false">
      <c r="A2654" s="0" t="s">
        <v>35209</v>
      </c>
      <c r="B2654" s="0" t="s">
        <v>35443</v>
      </c>
      <c r="C2654" s="0" t="s">
        <v>35254</v>
      </c>
    </row>
    <row r="2655" customFormat="false" ht="15" hidden="false" customHeight="false" outlineLevel="0" collapsed="false">
      <c r="A2655" s="0" t="s">
        <v>35209</v>
      </c>
      <c r="B2655" s="0" t="s">
        <v>35444</v>
      </c>
      <c r="C2655" s="0" t="s">
        <v>35254</v>
      </c>
    </row>
    <row r="2656" customFormat="false" ht="15" hidden="false" customHeight="false" outlineLevel="0" collapsed="false">
      <c r="A2656" s="0" t="s">
        <v>35209</v>
      </c>
      <c r="B2656" s="0" t="s">
        <v>35445</v>
      </c>
      <c r="C2656" s="0" t="s">
        <v>35254</v>
      </c>
    </row>
    <row r="2657" customFormat="false" ht="15" hidden="false" customHeight="false" outlineLevel="0" collapsed="false">
      <c r="A2657" s="0" t="s">
        <v>35209</v>
      </c>
      <c r="B2657" s="0" t="s">
        <v>35446</v>
      </c>
      <c r="C2657" s="0" t="s">
        <v>35254</v>
      </c>
    </row>
    <row r="2658" customFormat="false" ht="15" hidden="false" customHeight="false" outlineLevel="0" collapsed="false">
      <c r="A2658" s="0" t="s">
        <v>35209</v>
      </c>
      <c r="B2658" s="0" t="s">
        <v>35447</v>
      </c>
      <c r="C2658" s="0" t="s">
        <v>35254</v>
      </c>
    </row>
    <row r="2659" customFormat="false" ht="15" hidden="false" customHeight="false" outlineLevel="0" collapsed="false">
      <c r="A2659" s="0" t="s">
        <v>35209</v>
      </c>
      <c r="B2659" s="0" t="s">
        <v>35448</v>
      </c>
      <c r="C2659" s="0" t="s">
        <v>35254</v>
      </c>
    </row>
    <row r="2660" customFormat="false" ht="15" hidden="false" customHeight="false" outlineLevel="0" collapsed="false">
      <c r="A2660" s="0" t="s">
        <v>35209</v>
      </c>
      <c r="B2660" s="0" t="s">
        <v>35449</v>
      </c>
      <c r="C2660" s="0" t="s">
        <v>35254</v>
      </c>
    </row>
    <row r="2661" customFormat="false" ht="15" hidden="false" customHeight="false" outlineLevel="0" collapsed="false">
      <c r="A2661" s="0" t="s">
        <v>35209</v>
      </c>
      <c r="B2661" s="0" t="s">
        <v>35450</v>
      </c>
      <c r="C2661" s="0" t="s">
        <v>35254</v>
      </c>
    </row>
    <row r="2662" customFormat="false" ht="15" hidden="false" customHeight="false" outlineLevel="0" collapsed="false">
      <c r="A2662" s="0" t="s">
        <v>35209</v>
      </c>
      <c r="B2662" s="0" t="s">
        <v>35451</v>
      </c>
      <c r="C2662" s="0" t="s">
        <v>35254</v>
      </c>
    </row>
    <row r="2663" customFormat="false" ht="15" hidden="false" customHeight="false" outlineLevel="0" collapsed="false">
      <c r="A2663" s="0" t="s">
        <v>35209</v>
      </c>
      <c r="B2663" s="0" t="s">
        <v>35452</v>
      </c>
      <c r="C2663" s="0" t="s">
        <v>35254</v>
      </c>
    </row>
    <row r="2664" customFormat="false" ht="15" hidden="false" customHeight="false" outlineLevel="0" collapsed="false">
      <c r="A2664" s="0" t="s">
        <v>35209</v>
      </c>
      <c r="B2664" s="0" t="s">
        <v>35453</v>
      </c>
      <c r="C2664" s="0" t="s">
        <v>35254</v>
      </c>
    </row>
    <row r="2665" customFormat="false" ht="15" hidden="false" customHeight="false" outlineLevel="0" collapsed="false">
      <c r="A2665" s="0" t="s">
        <v>35209</v>
      </c>
      <c r="B2665" s="0" t="s">
        <v>35454</v>
      </c>
      <c r="C2665" s="0" t="s">
        <v>35254</v>
      </c>
    </row>
    <row r="2666" customFormat="false" ht="15" hidden="false" customHeight="false" outlineLevel="0" collapsed="false">
      <c r="A2666" s="0" t="s">
        <v>35209</v>
      </c>
      <c r="B2666" s="0" t="s">
        <v>35455</v>
      </c>
      <c r="C2666" s="0" t="s">
        <v>35254</v>
      </c>
    </row>
    <row r="2667" customFormat="false" ht="15" hidden="false" customHeight="false" outlineLevel="0" collapsed="false">
      <c r="A2667" s="0" t="s">
        <v>35209</v>
      </c>
      <c r="B2667" s="0" t="s">
        <v>35456</v>
      </c>
      <c r="C2667" s="0" t="s">
        <v>35254</v>
      </c>
    </row>
    <row r="2668" customFormat="false" ht="15" hidden="false" customHeight="false" outlineLevel="0" collapsed="false">
      <c r="A2668" s="0" t="s">
        <v>35209</v>
      </c>
      <c r="B2668" s="0" t="s">
        <v>35457</v>
      </c>
      <c r="C2668" s="0" t="s">
        <v>35254</v>
      </c>
    </row>
    <row r="2669" customFormat="false" ht="15" hidden="false" customHeight="false" outlineLevel="0" collapsed="false">
      <c r="A2669" s="0" t="s">
        <v>35209</v>
      </c>
      <c r="B2669" s="0" t="s">
        <v>35458</v>
      </c>
      <c r="C2669" s="0" t="s">
        <v>35254</v>
      </c>
    </row>
    <row r="2670" customFormat="false" ht="15" hidden="false" customHeight="false" outlineLevel="0" collapsed="false">
      <c r="A2670" s="0" t="s">
        <v>35209</v>
      </c>
      <c r="B2670" s="0" t="s">
        <v>35459</v>
      </c>
      <c r="C2670" s="0" t="s">
        <v>35254</v>
      </c>
    </row>
    <row r="2671" customFormat="false" ht="15" hidden="false" customHeight="false" outlineLevel="0" collapsed="false">
      <c r="A2671" s="0" t="s">
        <v>35209</v>
      </c>
      <c r="B2671" s="0" t="s">
        <v>35460</v>
      </c>
      <c r="C2671" s="0" t="s">
        <v>35254</v>
      </c>
    </row>
    <row r="2672" customFormat="false" ht="15" hidden="false" customHeight="false" outlineLevel="0" collapsed="false">
      <c r="A2672" s="0" t="s">
        <v>35209</v>
      </c>
      <c r="B2672" s="0" t="s">
        <v>35461</v>
      </c>
      <c r="C2672" s="0" t="s">
        <v>35254</v>
      </c>
    </row>
    <row r="2673" customFormat="false" ht="15" hidden="false" customHeight="false" outlineLevel="0" collapsed="false">
      <c r="A2673" s="0" t="s">
        <v>35209</v>
      </c>
      <c r="B2673" s="0" t="s">
        <v>35462</v>
      </c>
      <c r="C2673" s="0" t="s">
        <v>35254</v>
      </c>
    </row>
    <row r="2674" customFormat="false" ht="15" hidden="false" customHeight="false" outlineLevel="0" collapsed="false">
      <c r="A2674" s="0" t="s">
        <v>35209</v>
      </c>
      <c r="B2674" s="0" t="s">
        <v>35463</v>
      </c>
      <c r="C2674" s="0" t="s">
        <v>35254</v>
      </c>
    </row>
    <row r="2675" customFormat="false" ht="15" hidden="false" customHeight="false" outlineLevel="0" collapsed="false">
      <c r="A2675" s="0" t="s">
        <v>35209</v>
      </c>
      <c r="B2675" s="0" t="s">
        <v>35464</v>
      </c>
      <c r="C2675" s="0" t="s">
        <v>35254</v>
      </c>
    </row>
    <row r="2676" customFormat="false" ht="15" hidden="false" customHeight="false" outlineLevel="0" collapsed="false">
      <c r="A2676" s="0" t="s">
        <v>35209</v>
      </c>
      <c r="B2676" s="0" t="s">
        <v>35465</v>
      </c>
      <c r="C2676" s="0" t="s">
        <v>35254</v>
      </c>
    </row>
    <row r="2677" customFormat="false" ht="15" hidden="false" customHeight="false" outlineLevel="0" collapsed="false">
      <c r="A2677" s="0" t="s">
        <v>35209</v>
      </c>
      <c r="B2677" s="0" t="s">
        <v>35466</v>
      </c>
      <c r="C2677" s="0" t="s">
        <v>35254</v>
      </c>
    </row>
    <row r="2678" customFormat="false" ht="15" hidden="false" customHeight="false" outlineLevel="0" collapsed="false">
      <c r="A2678" s="0" t="s">
        <v>35209</v>
      </c>
      <c r="B2678" s="0" t="s">
        <v>35467</v>
      </c>
      <c r="C2678" s="0" t="s">
        <v>35254</v>
      </c>
    </row>
    <row r="2679" customFormat="false" ht="15" hidden="false" customHeight="false" outlineLevel="0" collapsed="false">
      <c r="A2679" s="0" t="s">
        <v>35209</v>
      </c>
      <c r="B2679" s="0" t="s">
        <v>35468</v>
      </c>
      <c r="C2679" s="0" t="s">
        <v>35222</v>
      </c>
    </row>
    <row r="2680" customFormat="false" ht="15" hidden="false" customHeight="false" outlineLevel="0" collapsed="false">
      <c r="A2680" s="0" t="s">
        <v>35209</v>
      </c>
      <c r="B2680" s="0" t="s">
        <v>35469</v>
      </c>
      <c r="C2680" s="0" t="s">
        <v>35222</v>
      </c>
    </row>
    <row r="2681" customFormat="false" ht="15" hidden="false" customHeight="false" outlineLevel="0" collapsed="false">
      <c r="A2681" s="0" t="s">
        <v>35209</v>
      </c>
      <c r="B2681" s="0" t="s">
        <v>35470</v>
      </c>
      <c r="C2681" s="0" t="s">
        <v>35222</v>
      </c>
    </row>
    <row r="2682" customFormat="false" ht="15" hidden="false" customHeight="false" outlineLevel="0" collapsed="false">
      <c r="A2682" s="0" t="s">
        <v>35209</v>
      </c>
      <c r="B2682" s="0" t="s">
        <v>35471</v>
      </c>
      <c r="C2682" s="0" t="s">
        <v>35222</v>
      </c>
    </row>
    <row r="2683" customFormat="false" ht="15" hidden="false" customHeight="false" outlineLevel="0" collapsed="false">
      <c r="A2683" s="0" t="s">
        <v>35209</v>
      </c>
      <c r="B2683" s="0" t="s">
        <v>35472</v>
      </c>
      <c r="C2683" s="0" t="s">
        <v>35222</v>
      </c>
    </row>
    <row r="2684" customFormat="false" ht="15" hidden="false" customHeight="false" outlineLevel="0" collapsed="false">
      <c r="A2684" s="0" t="s">
        <v>35209</v>
      </c>
      <c r="B2684" s="0" t="s">
        <v>35473</v>
      </c>
      <c r="C2684" s="0" t="s">
        <v>35222</v>
      </c>
    </row>
    <row r="2685" customFormat="false" ht="15" hidden="false" customHeight="false" outlineLevel="0" collapsed="false">
      <c r="A2685" s="0" t="s">
        <v>35209</v>
      </c>
      <c r="B2685" s="0" t="s">
        <v>35474</v>
      </c>
      <c r="C2685" s="0" t="s">
        <v>35222</v>
      </c>
    </row>
    <row r="2686" customFormat="false" ht="15" hidden="false" customHeight="false" outlineLevel="0" collapsed="false">
      <c r="A2686" s="0" t="s">
        <v>35209</v>
      </c>
      <c r="B2686" s="0" t="s">
        <v>35475</v>
      </c>
      <c r="C2686" s="0" t="s">
        <v>35222</v>
      </c>
    </row>
    <row r="2687" customFormat="false" ht="15" hidden="false" customHeight="false" outlineLevel="0" collapsed="false">
      <c r="A2687" s="0" t="s">
        <v>35209</v>
      </c>
      <c r="B2687" s="0" t="s">
        <v>35476</v>
      </c>
      <c r="C2687" s="0" t="s">
        <v>35222</v>
      </c>
    </row>
    <row r="2688" customFormat="false" ht="15" hidden="false" customHeight="false" outlineLevel="0" collapsed="false">
      <c r="A2688" s="0" t="s">
        <v>35209</v>
      </c>
      <c r="B2688" s="0" t="s">
        <v>35477</v>
      </c>
      <c r="C2688" s="0" t="s">
        <v>35222</v>
      </c>
    </row>
    <row r="2689" customFormat="false" ht="15" hidden="false" customHeight="false" outlineLevel="0" collapsed="false">
      <c r="A2689" s="0" t="s">
        <v>35209</v>
      </c>
      <c r="B2689" s="0" t="s">
        <v>35478</v>
      </c>
      <c r="C2689" s="0" t="s">
        <v>35222</v>
      </c>
    </row>
    <row r="2690" customFormat="false" ht="15" hidden="false" customHeight="false" outlineLevel="0" collapsed="false">
      <c r="A2690" s="0" t="s">
        <v>35209</v>
      </c>
      <c r="B2690" s="0" t="s">
        <v>35479</v>
      </c>
      <c r="C2690" s="0" t="s">
        <v>35218</v>
      </c>
    </row>
    <row r="2691" customFormat="false" ht="15" hidden="false" customHeight="false" outlineLevel="0" collapsed="false">
      <c r="A2691" s="0" t="s">
        <v>35209</v>
      </c>
      <c r="B2691" s="0" t="s">
        <v>35480</v>
      </c>
      <c r="C2691" s="0" t="s">
        <v>35218</v>
      </c>
    </row>
    <row r="2692" customFormat="false" ht="15" hidden="false" customHeight="false" outlineLevel="0" collapsed="false">
      <c r="A2692" s="0" t="s">
        <v>35209</v>
      </c>
      <c r="B2692" s="0" t="s">
        <v>35481</v>
      </c>
      <c r="C2692" s="0" t="s">
        <v>35218</v>
      </c>
    </row>
    <row r="2693" customFormat="false" ht="15" hidden="false" customHeight="false" outlineLevel="0" collapsed="false">
      <c r="A2693" s="0" t="s">
        <v>35209</v>
      </c>
      <c r="B2693" s="0" t="s">
        <v>35482</v>
      </c>
      <c r="C2693" s="0" t="s">
        <v>35218</v>
      </c>
    </row>
    <row r="2694" customFormat="false" ht="15" hidden="false" customHeight="false" outlineLevel="0" collapsed="false">
      <c r="A2694" s="0" t="s">
        <v>35209</v>
      </c>
      <c r="B2694" s="0" t="s">
        <v>35483</v>
      </c>
      <c r="C2694" s="0" t="s">
        <v>35218</v>
      </c>
    </row>
    <row r="2695" customFormat="false" ht="15" hidden="false" customHeight="false" outlineLevel="0" collapsed="false">
      <c r="A2695" s="0" t="s">
        <v>35209</v>
      </c>
      <c r="B2695" s="0" t="s">
        <v>35484</v>
      </c>
      <c r="C2695" s="0" t="s">
        <v>35218</v>
      </c>
    </row>
    <row r="2696" customFormat="false" ht="15" hidden="false" customHeight="false" outlineLevel="0" collapsed="false">
      <c r="A2696" s="0" t="s">
        <v>35209</v>
      </c>
      <c r="B2696" s="0" t="s">
        <v>35485</v>
      </c>
      <c r="C2696" s="0" t="s">
        <v>35218</v>
      </c>
    </row>
    <row r="2697" customFormat="false" ht="15" hidden="false" customHeight="false" outlineLevel="0" collapsed="false">
      <c r="A2697" s="0" t="s">
        <v>35209</v>
      </c>
      <c r="B2697" s="0" t="s">
        <v>35486</v>
      </c>
      <c r="C2697" s="0" t="s">
        <v>35218</v>
      </c>
    </row>
    <row r="2698" customFormat="false" ht="15" hidden="false" customHeight="false" outlineLevel="0" collapsed="false">
      <c r="A2698" s="0" t="s">
        <v>35209</v>
      </c>
      <c r="B2698" s="0" t="s">
        <v>35487</v>
      </c>
      <c r="C2698" s="0" t="s">
        <v>35222</v>
      </c>
    </row>
    <row r="2699" customFormat="false" ht="15" hidden="false" customHeight="false" outlineLevel="0" collapsed="false">
      <c r="A2699" s="0" t="s">
        <v>35209</v>
      </c>
      <c r="B2699" s="0" t="s">
        <v>35488</v>
      </c>
      <c r="C2699" s="0" t="s">
        <v>35222</v>
      </c>
    </row>
    <row r="2700" customFormat="false" ht="15" hidden="false" customHeight="false" outlineLevel="0" collapsed="false">
      <c r="A2700" s="0" t="s">
        <v>35209</v>
      </c>
      <c r="B2700" s="0" t="s">
        <v>35489</v>
      </c>
      <c r="C2700" s="0" t="s">
        <v>35222</v>
      </c>
    </row>
    <row r="2701" customFormat="false" ht="15" hidden="false" customHeight="false" outlineLevel="0" collapsed="false">
      <c r="A2701" s="0" t="s">
        <v>35209</v>
      </c>
      <c r="B2701" s="0" t="s">
        <v>35490</v>
      </c>
      <c r="C2701" s="0" t="s">
        <v>35222</v>
      </c>
    </row>
    <row r="2702" customFormat="false" ht="15" hidden="false" customHeight="false" outlineLevel="0" collapsed="false">
      <c r="A2702" s="0" t="s">
        <v>35209</v>
      </c>
      <c r="B2702" s="0" t="s">
        <v>35491</v>
      </c>
      <c r="C2702" s="0" t="s">
        <v>35222</v>
      </c>
    </row>
    <row r="2703" customFormat="false" ht="15" hidden="false" customHeight="false" outlineLevel="0" collapsed="false">
      <c r="A2703" s="0" t="s">
        <v>35209</v>
      </c>
      <c r="B2703" s="0" t="s">
        <v>35492</v>
      </c>
      <c r="C2703" s="0" t="s">
        <v>35222</v>
      </c>
    </row>
    <row r="2704" customFormat="false" ht="15" hidden="false" customHeight="false" outlineLevel="0" collapsed="false">
      <c r="A2704" s="0" t="s">
        <v>35209</v>
      </c>
      <c r="B2704" s="0" t="s">
        <v>35493</v>
      </c>
      <c r="C2704" s="0" t="s">
        <v>35222</v>
      </c>
    </row>
    <row r="2705" customFormat="false" ht="15" hidden="false" customHeight="false" outlineLevel="0" collapsed="false">
      <c r="A2705" s="0" t="s">
        <v>35209</v>
      </c>
      <c r="B2705" s="0" t="s">
        <v>35494</v>
      </c>
      <c r="C2705" s="0" t="s">
        <v>35222</v>
      </c>
    </row>
    <row r="2706" customFormat="false" ht="15" hidden="false" customHeight="false" outlineLevel="0" collapsed="false">
      <c r="A2706" s="0" t="s">
        <v>35209</v>
      </c>
      <c r="B2706" s="0" t="s">
        <v>35495</v>
      </c>
      <c r="C2706" s="0" t="s">
        <v>35228</v>
      </c>
    </row>
    <row r="2707" customFormat="false" ht="15" hidden="false" customHeight="false" outlineLevel="0" collapsed="false">
      <c r="A2707" s="0" t="s">
        <v>35209</v>
      </c>
      <c r="B2707" s="0" t="s">
        <v>35496</v>
      </c>
      <c r="C2707" s="0" t="s">
        <v>35228</v>
      </c>
    </row>
    <row r="2708" customFormat="false" ht="15" hidden="false" customHeight="false" outlineLevel="0" collapsed="false">
      <c r="A2708" s="0" t="s">
        <v>35209</v>
      </c>
      <c r="B2708" s="0" t="s">
        <v>35497</v>
      </c>
      <c r="C2708" s="0" t="s">
        <v>35228</v>
      </c>
    </row>
    <row r="2709" customFormat="false" ht="15" hidden="false" customHeight="false" outlineLevel="0" collapsed="false">
      <c r="A2709" s="0" t="s">
        <v>35209</v>
      </c>
      <c r="B2709" s="0" t="s">
        <v>35498</v>
      </c>
      <c r="C2709" s="0" t="s">
        <v>35228</v>
      </c>
    </row>
    <row r="2710" customFormat="false" ht="15" hidden="false" customHeight="false" outlineLevel="0" collapsed="false">
      <c r="A2710" s="0" t="s">
        <v>35209</v>
      </c>
      <c r="B2710" s="0" t="s">
        <v>35499</v>
      </c>
      <c r="C2710" s="0" t="s">
        <v>35228</v>
      </c>
    </row>
    <row r="2711" customFormat="false" ht="15" hidden="false" customHeight="false" outlineLevel="0" collapsed="false">
      <c r="A2711" s="0" t="s">
        <v>35209</v>
      </c>
      <c r="B2711" s="0" t="s">
        <v>35500</v>
      </c>
      <c r="C2711" s="0" t="s">
        <v>35228</v>
      </c>
    </row>
    <row r="2712" customFormat="false" ht="15" hidden="false" customHeight="false" outlineLevel="0" collapsed="false">
      <c r="A2712" s="0" t="s">
        <v>35209</v>
      </c>
      <c r="B2712" s="0" t="s">
        <v>35501</v>
      </c>
      <c r="C2712" s="0" t="s">
        <v>35228</v>
      </c>
    </row>
    <row r="2713" customFormat="false" ht="15" hidden="false" customHeight="false" outlineLevel="0" collapsed="false">
      <c r="A2713" s="0" t="s">
        <v>35209</v>
      </c>
      <c r="B2713" s="0" t="s">
        <v>35502</v>
      </c>
      <c r="C2713" s="0" t="s">
        <v>35228</v>
      </c>
    </row>
    <row r="2714" customFormat="false" ht="15" hidden="false" customHeight="false" outlineLevel="0" collapsed="false">
      <c r="A2714" s="0" t="s">
        <v>35209</v>
      </c>
      <c r="B2714" s="0" t="s">
        <v>35503</v>
      </c>
      <c r="C2714" s="0" t="s">
        <v>35228</v>
      </c>
    </row>
    <row r="2715" customFormat="false" ht="15" hidden="false" customHeight="false" outlineLevel="0" collapsed="false">
      <c r="A2715" s="0" t="s">
        <v>35209</v>
      </c>
      <c r="B2715" s="0" t="s">
        <v>35504</v>
      </c>
      <c r="C2715" s="0" t="s">
        <v>35356</v>
      </c>
    </row>
    <row r="2716" customFormat="false" ht="15" hidden="false" customHeight="false" outlineLevel="0" collapsed="false">
      <c r="A2716" s="0" t="s">
        <v>35209</v>
      </c>
      <c r="B2716" s="0" t="s">
        <v>35505</v>
      </c>
      <c r="C2716" s="0" t="s">
        <v>35356</v>
      </c>
    </row>
    <row r="2717" customFormat="false" ht="15" hidden="false" customHeight="false" outlineLevel="0" collapsed="false">
      <c r="A2717" s="0" t="s">
        <v>35209</v>
      </c>
      <c r="B2717" s="0" t="s">
        <v>35506</v>
      </c>
      <c r="C2717" s="0" t="s">
        <v>35356</v>
      </c>
    </row>
    <row r="2718" customFormat="false" ht="15" hidden="false" customHeight="false" outlineLevel="0" collapsed="false">
      <c r="A2718" s="0" t="s">
        <v>35209</v>
      </c>
      <c r="B2718" s="0" t="s">
        <v>35507</v>
      </c>
      <c r="C2718" s="0" t="s">
        <v>35228</v>
      </c>
    </row>
    <row r="2719" customFormat="false" ht="15" hidden="false" customHeight="false" outlineLevel="0" collapsed="false">
      <c r="A2719" s="0" t="s">
        <v>35209</v>
      </c>
      <c r="B2719" s="0" t="s">
        <v>35508</v>
      </c>
      <c r="C2719" s="0" t="s">
        <v>35228</v>
      </c>
    </row>
    <row r="2720" customFormat="false" ht="15" hidden="false" customHeight="false" outlineLevel="0" collapsed="false">
      <c r="A2720" s="0" t="s">
        <v>35209</v>
      </c>
      <c r="B2720" s="0" t="s">
        <v>35509</v>
      </c>
      <c r="C2720" s="0" t="s">
        <v>35218</v>
      </c>
    </row>
    <row r="2721" customFormat="false" ht="15" hidden="false" customHeight="false" outlineLevel="0" collapsed="false">
      <c r="A2721" s="0" t="s">
        <v>35209</v>
      </c>
      <c r="B2721" s="0" t="s">
        <v>35510</v>
      </c>
      <c r="C2721" s="0" t="s">
        <v>35218</v>
      </c>
    </row>
    <row r="2722" customFormat="false" ht="15" hidden="false" customHeight="false" outlineLevel="0" collapsed="false">
      <c r="A2722" s="0" t="s">
        <v>35209</v>
      </c>
      <c r="B2722" s="0" t="s">
        <v>35511</v>
      </c>
      <c r="C2722" s="0" t="s">
        <v>35218</v>
      </c>
    </row>
    <row r="2723" customFormat="false" ht="15" hidden="false" customHeight="false" outlineLevel="0" collapsed="false">
      <c r="A2723" s="0" t="s">
        <v>35209</v>
      </c>
      <c r="B2723" s="0" t="s">
        <v>35512</v>
      </c>
      <c r="C2723" s="0" t="s">
        <v>35218</v>
      </c>
    </row>
    <row r="2724" customFormat="false" ht="15" hidden="false" customHeight="false" outlineLevel="0" collapsed="false">
      <c r="A2724" s="0" t="s">
        <v>35209</v>
      </c>
      <c r="B2724" s="0" t="s">
        <v>35513</v>
      </c>
      <c r="C2724" s="0" t="s">
        <v>35228</v>
      </c>
    </row>
    <row r="2725" customFormat="false" ht="15" hidden="false" customHeight="false" outlineLevel="0" collapsed="false">
      <c r="A2725" s="0" t="s">
        <v>35209</v>
      </c>
      <c r="B2725" s="0" t="s">
        <v>35514</v>
      </c>
      <c r="C2725" s="0" t="s">
        <v>35228</v>
      </c>
    </row>
    <row r="2726" customFormat="false" ht="15" hidden="false" customHeight="false" outlineLevel="0" collapsed="false">
      <c r="A2726" s="0" t="s">
        <v>35209</v>
      </c>
      <c r="B2726" s="0" t="s">
        <v>35515</v>
      </c>
      <c r="C2726" s="0" t="s">
        <v>35228</v>
      </c>
    </row>
    <row r="2727" customFormat="false" ht="15" hidden="false" customHeight="false" outlineLevel="0" collapsed="false">
      <c r="A2727" s="0" t="s">
        <v>35209</v>
      </c>
      <c r="B2727" s="0" t="s">
        <v>35516</v>
      </c>
      <c r="C2727" s="0" t="s">
        <v>35412</v>
      </c>
    </row>
    <row r="2728" customFormat="false" ht="15" hidden="false" customHeight="false" outlineLevel="0" collapsed="false">
      <c r="A2728" s="0" t="s">
        <v>35209</v>
      </c>
      <c r="B2728" s="0" t="s">
        <v>35517</v>
      </c>
      <c r="C2728" s="0" t="s">
        <v>35254</v>
      </c>
    </row>
    <row r="2729" customFormat="false" ht="15" hidden="false" customHeight="false" outlineLevel="0" collapsed="false">
      <c r="A2729" s="0" t="s">
        <v>35209</v>
      </c>
      <c r="B2729" s="0" t="s">
        <v>35518</v>
      </c>
      <c r="C2729" s="0" t="s">
        <v>35254</v>
      </c>
    </row>
    <row r="2730" customFormat="false" ht="15" hidden="false" customHeight="false" outlineLevel="0" collapsed="false">
      <c r="A2730" s="0" t="s">
        <v>35209</v>
      </c>
      <c r="B2730" s="0" t="s">
        <v>35519</v>
      </c>
      <c r="C2730" s="0" t="s">
        <v>35254</v>
      </c>
    </row>
    <row r="2731" customFormat="false" ht="15" hidden="false" customHeight="false" outlineLevel="0" collapsed="false">
      <c r="A2731" s="0" t="s">
        <v>35209</v>
      </c>
      <c r="B2731" s="0" t="s">
        <v>35520</v>
      </c>
      <c r="C2731" s="0" t="s">
        <v>35254</v>
      </c>
    </row>
    <row r="2732" customFormat="false" ht="15" hidden="false" customHeight="false" outlineLevel="0" collapsed="false">
      <c r="A2732" s="0" t="s">
        <v>35209</v>
      </c>
      <c r="B2732" s="0" t="s">
        <v>35521</v>
      </c>
      <c r="C2732" s="0" t="s">
        <v>35254</v>
      </c>
    </row>
    <row r="2733" customFormat="false" ht="15" hidden="false" customHeight="false" outlineLevel="0" collapsed="false">
      <c r="A2733" s="0" t="s">
        <v>35209</v>
      </c>
      <c r="B2733" s="0" t="s">
        <v>35522</v>
      </c>
      <c r="C2733" s="0" t="s">
        <v>35254</v>
      </c>
    </row>
    <row r="2734" customFormat="false" ht="15" hidden="false" customHeight="false" outlineLevel="0" collapsed="false">
      <c r="A2734" s="0" t="s">
        <v>35209</v>
      </c>
      <c r="B2734" s="0" t="s">
        <v>35523</v>
      </c>
      <c r="C2734" s="0" t="s">
        <v>35222</v>
      </c>
    </row>
    <row r="2735" customFormat="false" ht="15" hidden="false" customHeight="false" outlineLevel="0" collapsed="false">
      <c r="A2735" s="0" t="s">
        <v>35209</v>
      </c>
      <c r="B2735" s="0" t="s">
        <v>35524</v>
      </c>
      <c r="C2735" s="0" t="s">
        <v>35222</v>
      </c>
    </row>
    <row r="2736" customFormat="false" ht="15" hidden="false" customHeight="false" outlineLevel="0" collapsed="false">
      <c r="A2736" s="0" t="s">
        <v>35209</v>
      </c>
      <c r="B2736" s="0" t="s">
        <v>35525</v>
      </c>
      <c r="C2736" s="0" t="s">
        <v>35222</v>
      </c>
    </row>
    <row r="2737" customFormat="false" ht="15" hidden="false" customHeight="false" outlineLevel="0" collapsed="false">
      <c r="A2737" s="0" t="s">
        <v>35209</v>
      </c>
      <c r="B2737" s="0" t="s">
        <v>35526</v>
      </c>
      <c r="C2737" s="0" t="s">
        <v>35222</v>
      </c>
    </row>
    <row r="2738" customFormat="false" ht="15" hidden="false" customHeight="false" outlineLevel="0" collapsed="false">
      <c r="A2738" s="0" t="s">
        <v>35209</v>
      </c>
      <c r="B2738" s="0" t="s">
        <v>35527</v>
      </c>
      <c r="C2738" s="0" t="s">
        <v>35222</v>
      </c>
    </row>
    <row r="2739" customFormat="false" ht="15" hidden="false" customHeight="false" outlineLevel="0" collapsed="false">
      <c r="A2739" s="0" t="s">
        <v>35209</v>
      </c>
      <c r="B2739" s="0" t="s">
        <v>35528</v>
      </c>
      <c r="C2739" s="0" t="s">
        <v>35222</v>
      </c>
    </row>
    <row r="2740" customFormat="false" ht="15" hidden="false" customHeight="false" outlineLevel="0" collapsed="false">
      <c r="A2740" s="0" t="s">
        <v>35209</v>
      </c>
      <c r="B2740" s="0" t="s">
        <v>35529</v>
      </c>
      <c r="C2740" s="0" t="s">
        <v>35222</v>
      </c>
    </row>
    <row r="2741" customFormat="false" ht="15" hidden="false" customHeight="false" outlineLevel="0" collapsed="false">
      <c r="A2741" s="0" t="s">
        <v>35209</v>
      </c>
      <c r="B2741" s="0" t="s">
        <v>35530</v>
      </c>
      <c r="C2741" s="0" t="s">
        <v>35222</v>
      </c>
    </row>
    <row r="2742" customFormat="false" ht="15" hidden="false" customHeight="false" outlineLevel="0" collapsed="false">
      <c r="A2742" s="0" t="s">
        <v>35209</v>
      </c>
      <c r="B2742" s="0" t="s">
        <v>35531</v>
      </c>
      <c r="C2742" s="0" t="s">
        <v>35222</v>
      </c>
    </row>
    <row r="2743" customFormat="false" ht="15" hidden="false" customHeight="false" outlineLevel="0" collapsed="false">
      <c r="A2743" s="0" t="s">
        <v>35209</v>
      </c>
      <c r="B2743" s="0" t="s">
        <v>35532</v>
      </c>
      <c r="C2743" s="0" t="s">
        <v>35222</v>
      </c>
    </row>
    <row r="2744" customFormat="false" ht="15" hidden="false" customHeight="false" outlineLevel="0" collapsed="false">
      <c r="A2744" s="0" t="s">
        <v>35209</v>
      </c>
      <c r="B2744" s="0" t="s">
        <v>35533</v>
      </c>
      <c r="C2744" s="0" t="s">
        <v>35222</v>
      </c>
    </row>
    <row r="2745" customFormat="false" ht="15" hidden="false" customHeight="false" outlineLevel="0" collapsed="false">
      <c r="A2745" s="0" t="s">
        <v>35209</v>
      </c>
      <c r="B2745" s="0" t="s">
        <v>35534</v>
      </c>
      <c r="C2745" s="0" t="s">
        <v>35222</v>
      </c>
    </row>
    <row r="2746" customFormat="false" ht="15" hidden="false" customHeight="false" outlineLevel="0" collapsed="false">
      <c r="A2746" s="0" t="s">
        <v>35209</v>
      </c>
      <c r="B2746" s="0" t="s">
        <v>35535</v>
      </c>
      <c r="C2746" s="0" t="s">
        <v>35222</v>
      </c>
    </row>
    <row r="2747" customFormat="false" ht="15" hidden="false" customHeight="false" outlineLevel="0" collapsed="false">
      <c r="A2747" s="0" t="s">
        <v>35209</v>
      </c>
      <c r="B2747" s="0" t="s">
        <v>35536</v>
      </c>
      <c r="C2747" s="0" t="s">
        <v>35222</v>
      </c>
    </row>
    <row r="2748" customFormat="false" ht="15" hidden="false" customHeight="false" outlineLevel="0" collapsed="false">
      <c r="A2748" s="0" t="s">
        <v>35209</v>
      </c>
      <c r="B2748" s="0" t="s">
        <v>35537</v>
      </c>
      <c r="C2748" s="0" t="s">
        <v>35356</v>
      </c>
    </row>
    <row r="2749" customFormat="false" ht="15" hidden="false" customHeight="false" outlineLevel="0" collapsed="false">
      <c r="A2749" s="0" t="s">
        <v>35209</v>
      </c>
      <c r="B2749" s="0" t="s">
        <v>35538</v>
      </c>
      <c r="C2749" s="0" t="s">
        <v>35228</v>
      </c>
    </row>
    <row r="2750" customFormat="false" ht="15" hidden="false" customHeight="false" outlineLevel="0" collapsed="false">
      <c r="A2750" s="0" t="s">
        <v>35209</v>
      </c>
      <c r="B2750" s="0" t="s">
        <v>35539</v>
      </c>
      <c r="C2750" s="0" t="s">
        <v>35228</v>
      </c>
    </row>
    <row r="2751" customFormat="false" ht="15" hidden="false" customHeight="false" outlineLevel="0" collapsed="false">
      <c r="A2751" s="0" t="s">
        <v>35209</v>
      </c>
      <c r="B2751" s="0" t="s">
        <v>35540</v>
      </c>
      <c r="C2751" s="0" t="s">
        <v>35234</v>
      </c>
    </row>
    <row r="2752" customFormat="false" ht="15" hidden="false" customHeight="false" outlineLevel="0" collapsed="false">
      <c r="A2752" s="0" t="s">
        <v>35209</v>
      </c>
      <c r="B2752" s="0" t="s">
        <v>35541</v>
      </c>
      <c r="C2752" s="0" t="s">
        <v>35234</v>
      </c>
    </row>
    <row r="2753" customFormat="false" ht="15" hidden="false" customHeight="false" outlineLevel="0" collapsed="false">
      <c r="A2753" s="0" t="s">
        <v>35209</v>
      </c>
      <c r="B2753" s="0" t="s">
        <v>35542</v>
      </c>
      <c r="C2753" s="0" t="s">
        <v>35234</v>
      </c>
    </row>
    <row r="2754" customFormat="false" ht="15" hidden="false" customHeight="false" outlineLevel="0" collapsed="false">
      <c r="A2754" s="0" t="s">
        <v>35209</v>
      </c>
      <c r="B2754" s="0" t="s">
        <v>35543</v>
      </c>
      <c r="C2754" s="0" t="s">
        <v>35234</v>
      </c>
    </row>
    <row r="2755" customFormat="false" ht="15" hidden="false" customHeight="false" outlineLevel="0" collapsed="false">
      <c r="A2755" s="0" t="s">
        <v>35209</v>
      </c>
      <c r="B2755" s="0" t="s">
        <v>35544</v>
      </c>
      <c r="C2755" s="0" t="s">
        <v>35234</v>
      </c>
    </row>
    <row r="2756" customFormat="false" ht="15" hidden="false" customHeight="false" outlineLevel="0" collapsed="false">
      <c r="A2756" s="0" t="s">
        <v>35209</v>
      </c>
      <c r="B2756" s="0" t="s">
        <v>35545</v>
      </c>
      <c r="C2756" s="0" t="s">
        <v>35234</v>
      </c>
    </row>
    <row r="2757" customFormat="false" ht="15" hidden="false" customHeight="false" outlineLevel="0" collapsed="false">
      <c r="A2757" s="0" t="s">
        <v>35209</v>
      </c>
      <c r="B2757" s="0" t="s">
        <v>35546</v>
      </c>
      <c r="C2757" s="0" t="s">
        <v>35234</v>
      </c>
    </row>
    <row r="2758" customFormat="false" ht="15" hidden="false" customHeight="false" outlineLevel="0" collapsed="false">
      <c r="A2758" s="0" t="s">
        <v>35209</v>
      </c>
      <c r="B2758" s="0" t="s">
        <v>35547</v>
      </c>
      <c r="C2758" s="0" t="s">
        <v>35228</v>
      </c>
    </row>
    <row r="2759" customFormat="false" ht="15" hidden="false" customHeight="false" outlineLevel="0" collapsed="false">
      <c r="A2759" s="0" t="s">
        <v>35209</v>
      </c>
      <c r="B2759" s="0" t="s">
        <v>35548</v>
      </c>
      <c r="C2759" s="0" t="s">
        <v>35228</v>
      </c>
    </row>
    <row r="2760" customFormat="false" ht="15" hidden="false" customHeight="false" outlineLevel="0" collapsed="false">
      <c r="A2760" s="0" t="s">
        <v>35209</v>
      </c>
      <c r="B2760" s="0" t="s">
        <v>35549</v>
      </c>
      <c r="C2760" s="0" t="s">
        <v>35228</v>
      </c>
    </row>
    <row r="2761" customFormat="false" ht="15" hidden="false" customHeight="false" outlineLevel="0" collapsed="false">
      <c r="A2761" s="0" t="s">
        <v>35209</v>
      </c>
      <c r="B2761" s="0" t="s">
        <v>35550</v>
      </c>
      <c r="C2761" s="0" t="s">
        <v>35228</v>
      </c>
    </row>
    <row r="2762" customFormat="false" ht="15" hidden="false" customHeight="false" outlineLevel="0" collapsed="false">
      <c r="A2762" s="0" t="s">
        <v>35209</v>
      </c>
      <c r="B2762" s="0" t="s">
        <v>35551</v>
      </c>
      <c r="C2762" s="0" t="s">
        <v>35356</v>
      </c>
    </row>
    <row r="2763" customFormat="false" ht="15" hidden="false" customHeight="false" outlineLevel="0" collapsed="false">
      <c r="A2763" s="0" t="s">
        <v>35209</v>
      </c>
      <c r="B2763" s="0" t="s">
        <v>35552</v>
      </c>
      <c r="C2763" s="0" t="s">
        <v>35254</v>
      </c>
    </row>
    <row r="2764" customFormat="false" ht="15" hidden="false" customHeight="false" outlineLevel="0" collapsed="false">
      <c r="A2764" s="0" t="s">
        <v>35209</v>
      </c>
      <c r="B2764" s="0" t="s">
        <v>35553</v>
      </c>
      <c r="C2764" s="0" t="s">
        <v>35254</v>
      </c>
    </row>
    <row r="2765" customFormat="false" ht="15" hidden="false" customHeight="false" outlineLevel="0" collapsed="false">
      <c r="A2765" s="0" t="s">
        <v>35209</v>
      </c>
      <c r="B2765" s="0" t="s">
        <v>35554</v>
      </c>
      <c r="C2765" s="0" t="s">
        <v>35254</v>
      </c>
    </row>
    <row r="2766" customFormat="false" ht="15" hidden="false" customHeight="false" outlineLevel="0" collapsed="false">
      <c r="A2766" s="0" t="s">
        <v>35209</v>
      </c>
      <c r="B2766" s="0" t="s">
        <v>35555</v>
      </c>
      <c r="C2766" s="0" t="s">
        <v>35254</v>
      </c>
    </row>
    <row r="2767" customFormat="false" ht="15" hidden="false" customHeight="false" outlineLevel="0" collapsed="false">
      <c r="A2767" s="0" t="s">
        <v>35209</v>
      </c>
      <c r="B2767" s="0" t="s">
        <v>35556</v>
      </c>
      <c r="C2767" s="0" t="s">
        <v>35254</v>
      </c>
    </row>
    <row r="2768" customFormat="false" ht="15" hidden="false" customHeight="false" outlineLevel="0" collapsed="false">
      <c r="A2768" s="0" t="s">
        <v>35209</v>
      </c>
      <c r="B2768" s="0" t="s">
        <v>35557</v>
      </c>
      <c r="C2768" s="0" t="s">
        <v>35254</v>
      </c>
    </row>
    <row r="2769" customFormat="false" ht="15" hidden="false" customHeight="false" outlineLevel="0" collapsed="false">
      <c r="A2769" s="0" t="s">
        <v>35209</v>
      </c>
      <c r="B2769" s="0" t="s">
        <v>35558</v>
      </c>
      <c r="C2769" s="0" t="s">
        <v>35254</v>
      </c>
    </row>
    <row r="2770" customFormat="false" ht="15" hidden="false" customHeight="false" outlineLevel="0" collapsed="false">
      <c r="A2770" s="0" t="s">
        <v>35209</v>
      </c>
      <c r="B2770" s="0" t="s">
        <v>35559</v>
      </c>
      <c r="C2770" s="0" t="s">
        <v>35254</v>
      </c>
    </row>
    <row r="2771" customFormat="false" ht="15" hidden="false" customHeight="false" outlineLevel="0" collapsed="false">
      <c r="A2771" s="0" t="s">
        <v>35209</v>
      </c>
      <c r="B2771" s="0" t="s">
        <v>35560</v>
      </c>
      <c r="C2771" s="0" t="s">
        <v>35254</v>
      </c>
    </row>
    <row r="2772" customFormat="false" ht="15" hidden="false" customHeight="false" outlineLevel="0" collapsed="false">
      <c r="A2772" s="0" t="s">
        <v>35209</v>
      </c>
      <c r="B2772" s="0" t="s">
        <v>35561</v>
      </c>
      <c r="C2772" s="0" t="s">
        <v>35254</v>
      </c>
    </row>
    <row r="2773" customFormat="false" ht="15" hidden="false" customHeight="false" outlineLevel="0" collapsed="false">
      <c r="A2773" s="0" t="s">
        <v>35209</v>
      </c>
      <c r="B2773" s="0" t="s">
        <v>35562</v>
      </c>
      <c r="C2773" s="0" t="s">
        <v>35254</v>
      </c>
    </row>
    <row r="2774" customFormat="false" ht="15" hidden="false" customHeight="false" outlineLevel="0" collapsed="false">
      <c r="A2774" s="0" t="s">
        <v>35209</v>
      </c>
      <c r="B2774" s="0" t="s">
        <v>35563</v>
      </c>
      <c r="C2774" s="0" t="s">
        <v>35254</v>
      </c>
    </row>
    <row r="2775" customFormat="false" ht="15" hidden="false" customHeight="false" outlineLevel="0" collapsed="false">
      <c r="A2775" s="0" t="s">
        <v>35209</v>
      </c>
      <c r="B2775" s="0" t="s">
        <v>35564</v>
      </c>
      <c r="C2775" s="0" t="s">
        <v>35222</v>
      </c>
    </row>
    <row r="2776" customFormat="false" ht="15" hidden="false" customHeight="false" outlineLevel="0" collapsed="false">
      <c r="A2776" s="0" t="s">
        <v>35209</v>
      </c>
      <c r="B2776" s="0" t="s">
        <v>35565</v>
      </c>
      <c r="C2776" s="0" t="s">
        <v>35566</v>
      </c>
    </row>
    <row r="2777" customFormat="false" ht="15" hidden="false" customHeight="false" outlineLevel="0" collapsed="false">
      <c r="A2777" s="0" t="s">
        <v>35209</v>
      </c>
      <c r="B2777" s="0" t="s">
        <v>35567</v>
      </c>
      <c r="C2777" s="0" t="s">
        <v>35566</v>
      </c>
    </row>
    <row r="2778" customFormat="false" ht="15" hidden="false" customHeight="false" outlineLevel="0" collapsed="false">
      <c r="A2778" s="0" t="s">
        <v>35209</v>
      </c>
      <c r="B2778" s="0" t="s">
        <v>35568</v>
      </c>
      <c r="C2778" s="0" t="s">
        <v>35234</v>
      </c>
    </row>
    <row r="2779" customFormat="false" ht="15" hidden="false" customHeight="false" outlineLevel="0" collapsed="false">
      <c r="A2779" s="0" t="s">
        <v>35209</v>
      </c>
      <c r="B2779" s="0" t="s">
        <v>35569</v>
      </c>
      <c r="C2779" s="0" t="s">
        <v>35234</v>
      </c>
    </row>
    <row r="2780" customFormat="false" ht="15" hidden="false" customHeight="false" outlineLevel="0" collapsed="false">
      <c r="A2780" s="0" t="s">
        <v>35209</v>
      </c>
      <c r="B2780" s="0" t="s">
        <v>35570</v>
      </c>
      <c r="C2780" s="0" t="s">
        <v>35234</v>
      </c>
    </row>
    <row r="2781" customFormat="false" ht="15" hidden="false" customHeight="false" outlineLevel="0" collapsed="false">
      <c r="A2781" s="0" t="s">
        <v>35209</v>
      </c>
      <c r="B2781" s="0" t="s">
        <v>35571</v>
      </c>
      <c r="C2781" s="0" t="s">
        <v>35234</v>
      </c>
    </row>
    <row r="2782" customFormat="false" ht="15" hidden="false" customHeight="false" outlineLevel="0" collapsed="false">
      <c r="A2782" s="0" t="s">
        <v>35209</v>
      </c>
      <c r="B2782" s="0" t="s">
        <v>35572</v>
      </c>
      <c r="C2782" s="0" t="s">
        <v>35234</v>
      </c>
    </row>
    <row r="2783" customFormat="false" ht="15" hidden="false" customHeight="false" outlineLevel="0" collapsed="false">
      <c r="A2783" s="0" t="s">
        <v>35209</v>
      </c>
      <c r="B2783" s="0" t="s">
        <v>35573</v>
      </c>
      <c r="C2783" s="0" t="s">
        <v>35234</v>
      </c>
    </row>
    <row r="2784" customFormat="false" ht="15" hidden="false" customHeight="false" outlineLevel="0" collapsed="false">
      <c r="A2784" s="0" t="s">
        <v>35209</v>
      </c>
      <c r="B2784" s="0" t="s">
        <v>35574</v>
      </c>
      <c r="C2784" s="0" t="s">
        <v>35234</v>
      </c>
    </row>
    <row r="2785" customFormat="false" ht="15" hidden="false" customHeight="false" outlineLevel="0" collapsed="false">
      <c r="A2785" s="0" t="s">
        <v>35209</v>
      </c>
      <c r="B2785" s="0" t="s">
        <v>35575</v>
      </c>
      <c r="C2785" s="0" t="s">
        <v>35234</v>
      </c>
    </row>
    <row r="2786" customFormat="false" ht="15" hidden="false" customHeight="false" outlineLevel="0" collapsed="false">
      <c r="A2786" s="0" t="s">
        <v>35209</v>
      </c>
      <c r="B2786" s="0" t="s">
        <v>35576</v>
      </c>
      <c r="C2786" s="0" t="s">
        <v>35234</v>
      </c>
    </row>
    <row r="2787" customFormat="false" ht="15" hidden="false" customHeight="false" outlineLevel="0" collapsed="false">
      <c r="A2787" s="0" t="s">
        <v>35209</v>
      </c>
      <c r="B2787" s="0" t="s">
        <v>35577</v>
      </c>
      <c r="C2787" s="0" t="s">
        <v>35254</v>
      </c>
    </row>
    <row r="2788" customFormat="false" ht="15" hidden="false" customHeight="false" outlineLevel="0" collapsed="false">
      <c r="A2788" s="0" t="s">
        <v>35209</v>
      </c>
      <c r="B2788" s="0" t="s">
        <v>35578</v>
      </c>
      <c r="C2788" s="0" t="s">
        <v>35254</v>
      </c>
    </row>
    <row r="2789" customFormat="false" ht="15" hidden="false" customHeight="false" outlineLevel="0" collapsed="false">
      <c r="A2789" s="0" t="s">
        <v>35209</v>
      </c>
      <c r="B2789" s="0" t="s">
        <v>35579</v>
      </c>
      <c r="C2789" s="0" t="s">
        <v>35234</v>
      </c>
    </row>
    <row r="2790" customFormat="false" ht="15" hidden="false" customHeight="false" outlineLevel="0" collapsed="false">
      <c r="A2790" s="0" t="s">
        <v>35209</v>
      </c>
      <c r="B2790" s="0" t="s">
        <v>35580</v>
      </c>
      <c r="C2790" s="0" t="s">
        <v>35234</v>
      </c>
    </row>
    <row r="2791" customFormat="false" ht="15" hidden="false" customHeight="false" outlineLevel="0" collapsed="false">
      <c r="A2791" s="0" t="s">
        <v>35209</v>
      </c>
      <c r="B2791" s="0" t="s">
        <v>35581</v>
      </c>
      <c r="C2791" s="0" t="s">
        <v>35234</v>
      </c>
    </row>
    <row r="2792" customFormat="false" ht="15" hidden="false" customHeight="false" outlineLevel="0" collapsed="false">
      <c r="A2792" s="0" t="s">
        <v>35209</v>
      </c>
      <c r="B2792" s="0" t="s">
        <v>35582</v>
      </c>
      <c r="C2792" s="0" t="s">
        <v>35234</v>
      </c>
    </row>
    <row r="2793" customFormat="false" ht="15" hidden="false" customHeight="false" outlineLevel="0" collapsed="false">
      <c r="A2793" s="0" t="s">
        <v>35209</v>
      </c>
      <c r="B2793" s="0" t="s">
        <v>35583</v>
      </c>
      <c r="C2793" s="0" t="s">
        <v>35234</v>
      </c>
    </row>
    <row r="2794" customFormat="false" ht="15" hidden="false" customHeight="false" outlineLevel="0" collapsed="false">
      <c r="A2794" s="0" t="s">
        <v>35209</v>
      </c>
      <c r="B2794" s="0" t="s">
        <v>35584</v>
      </c>
      <c r="C2794" s="0" t="s">
        <v>35234</v>
      </c>
    </row>
    <row r="2795" customFormat="false" ht="15" hidden="false" customHeight="false" outlineLevel="0" collapsed="false">
      <c r="A2795" s="0" t="s">
        <v>35209</v>
      </c>
      <c r="B2795" s="0" t="s">
        <v>35585</v>
      </c>
      <c r="C2795" s="0" t="s">
        <v>35254</v>
      </c>
    </row>
    <row r="2796" customFormat="false" ht="15" hidden="false" customHeight="false" outlineLevel="0" collapsed="false">
      <c r="A2796" s="0" t="s">
        <v>35209</v>
      </c>
      <c r="B2796" s="0" t="s">
        <v>35586</v>
      </c>
      <c r="C2796" s="0" t="s">
        <v>35254</v>
      </c>
    </row>
    <row r="2797" customFormat="false" ht="15" hidden="false" customHeight="false" outlineLevel="0" collapsed="false">
      <c r="A2797" s="0" t="s">
        <v>35209</v>
      </c>
      <c r="B2797" s="0" t="s">
        <v>35587</v>
      </c>
      <c r="C2797" s="0" t="s">
        <v>35254</v>
      </c>
    </row>
    <row r="2798" customFormat="false" ht="15" hidden="false" customHeight="false" outlineLevel="0" collapsed="false">
      <c r="A2798" s="0" t="s">
        <v>35209</v>
      </c>
      <c r="B2798" s="0" t="s">
        <v>35588</v>
      </c>
      <c r="C2798" s="0" t="s">
        <v>35254</v>
      </c>
    </row>
    <row r="2799" customFormat="false" ht="15" hidden="false" customHeight="false" outlineLevel="0" collapsed="false">
      <c r="A2799" s="0" t="s">
        <v>35209</v>
      </c>
      <c r="B2799" s="0" t="s">
        <v>35589</v>
      </c>
      <c r="C2799" s="0" t="s">
        <v>35254</v>
      </c>
    </row>
    <row r="2800" customFormat="false" ht="15" hidden="false" customHeight="false" outlineLevel="0" collapsed="false">
      <c r="A2800" s="0" t="s">
        <v>35209</v>
      </c>
      <c r="B2800" s="0" t="s">
        <v>35590</v>
      </c>
      <c r="C2800" s="0" t="s">
        <v>35254</v>
      </c>
    </row>
    <row r="2801" customFormat="false" ht="15" hidden="false" customHeight="false" outlineLevel="0" collapsed="false">
      <c r="A2801" s="0" t="s">
        <v>35209</v>
      </c>
      <c r="B2801" s="0" t="s">
        <v>35591</v>
      </c>
      <c r="C2801" s="0" t="s">
        <v>35566</v>
      </c>
    </row>
    <row r="2802" customFormat="false" ht="15" hidden="false" customHeight="false" outlineLevel="0" collapsed="false">
      <c r="A2802" s="0" t="s">
        <v>35209</v>
      </c>
      <c r="B2802" s="0" t="s">
        <v>35592</v>
      </c>
      <c r="C2802" s="0" t="s">
        <v>35566</v>
      </c>
    </row>
    <row r="2803" customFormat="false" ht="15" hidden="false" customHeight="false" outlineLevel="0" collapsed="false">
      <c r="A2803" s="0" t="s">
        <v>35209</v>
      </c>
      <c r="B2803" s="0" t="s">
        <v>35593</v>
      </c>
      <c r="C2803" s="0" t="s">
        <v>35222</v>
      </c>
    </row>
    <row r="2804" customFormat="false" ht="15" hidden="false" customHeight="false" outlineLevel="0" collapsed="false">
      <c r="A2804" s="0" t="s">
        <v>35209</v>
      </c>
      <c r="B2804" s="0" t="s">
        <v>35594</v>
      </c>
      <c r="C2804" s="0" t="s">
        <v>35222</v>
      </c>
    </row>
    <row r="2805" customFormat="false" ht="15" hidden="false" customHeight="false" outlineLevel="0" collapsed="false">
      <c r="A2805" s="0" t="s">
        <v>35209</v>
      </c>
      <c r="B2805" s="0" t="s">
        <v>35595</v>
      </c>
      <c r="C2805" s="0" t="s">
        <v>35222</v>
      </c>
    </row>
    <row r="2806" customFormat="false" ht="15" hidden="false" customHeight="false" outlineLevel="0" collapsed="false">
      <c r="A2806" s="0" t="s">
        <v>35209</v>
      </c>
      <c r="B2806" s="0" t="s">
        <v>35596</v>
      </c>
      <c r="C2806" s="0" t="s">
        <v>35222</v>
      </c>
    </row>
    <row r="2807" customFormat="false" ht="15" hidden="false" customHeight="false" outlineLevel="0" collapsed="false">
      <c r="A2807" s="0" t="s">
        <v>35209</v>
      </c>
      <c r="B2807" s="0" t="s">
        <v>35597</v>
      </c>
      <c r="C2807" s="0" t="s">
        <v>35228</v>
      </c>
    </row>
    <row r="2808" customFormat="false" ht="15" hidden="false" customHeight="false" outlineLevel="0" collapsed="false">
      <c r="A2808" s="0" t="s">
        <v>35209</v>
      </c>
      <c r="B2808" s="0" t="s">
        <v>35598</v>
      </c>
      <c r="C2808" s="0" t="s">
        <v>35222</v>
      </c>
    </row>
    <row r="2809" customFormat="false" ht="15" hidden="false" customHeight="false" outlineLevel="0" collapsed="false">
      <c r="A2809" s="0" t="s">
        <v>35209</v>
      </c>
      <c r="B2809" s="0" t="s">
        <v>35599</v>
      </c>
      <c r="C2809" s="0" t="s">
        <v>35228</v>
      </c>
    </row>
    <row r="2810" customFormat="false" ht="15" hidden="false" customHeight="false" outlineLevel="0" collapsed="false">
      <c r="A2810" s="0" t="s">
        <v>35209</v>
      </c>
      <c r="B2810" s="0" t="s">
        <v>35600</v>
      </c>
      <c r="C2810" s="0" t="s">
        <v>35228</v>
      </c>
    </row>
    <row r="2811" customFormat="false" ht="15" hidden="false" customHeight="false" outlineLevel="0" collapsed="false">
      <c r="A2811" s="0" t="s">
        <v>35209</v>
      </c>
      <c r="B2811" s="0" t="s">
        <v>35601</v>
      </c>
      <c r="C2811" s="0" t="s">
        <v>35234</v>
      </c>
    </row>
    <row r="2812" customFormat="false" ht="15" hidden="false" customHeight="false" outlineLevel="0" collapsed="false">
      <c r="A2812" s="0" t="s">
        <v>35209</v>
      </c>
      <c r="B2812" s="0" t="s">
        <v>35602</v>
      </c>
      <c r="C2812" s="0" t="s">
        <v>35234</v>
      </c>
    </row>
    <row r="2813" customFormat="false" ht="15" hidden="false" customHeight="false" outlineLevel="0" collapsed="false">
      <c r="A2813" s="0" t="s">
        <v>35209</v>
      </c>
      <c r="B2813" s="0" t="s">
        <v>35603</v>
      </c>
      <c r="C2813" s="0" t="s">
        <v>35234</v>
      </c>
    </row>
    <row r="2814" customFormat="false" ht="15" hidden="false" customHeight="false" outlineLevel="0" collapsed="false">
      <c r="A2814" s="0" t="s">
        <v>35209</v>
      </c>
      <c r="B2814" s="0" t="s">
        <v>35604</v>
      </c>
      <c r="C2814" s="0" t="s">
        <v>35254</v>
      </c>
    </row>
    <row r="2815" customFormat="false" ht="15" hidden="false" customHeight="false" outlineLevel="0" collapsed="false">
      <c r="A2815" s="0" t="s">
        <v>35209</v>
      </c>
      <c r="B2815" s="0" t="s">
        <v>35605</v>
      </c>
      <c r="C2815" s="0" t="s">
        <v>35234</v>
      </c>
    </row>
    <row r="2816" customFormat="false" ht="15" hidden="false" customHeight="false" outlineLevel="0" collapsed="false">
      <c r="A2816" s="0" t="s">
        <v>35209</v>
      </c>
      <c r="B2816" s="0" t="s">
        <v>35606</v>
      </c>
      <c r="C2816" s="0" t="s">
        <v>35234</v>
      </c>
    </row>
    <row r="2817" customFormat="false" ht="15" hidden="false" customHeight="false" outlineLevel="0" collapsed="false">
      <c r="A2817" s="0" t="s">
        <v>35209</v>
      </c>
      <c r="B2817" s="0" t="s">
        <v>35607</v>
      </c>
      <c r="C2817" s="0" t="s">
        <v>35234</v>
      </c>
    </row>
    <row r="2818" customFormat="false" ht="15" hidden="false" customHeight="false" outlineLevel="0" collapsed="false">
      <c r="A2818" s="0" t="s">
        <v>35209</v>
      </c>
      <c r="B2818" s="0" t="s">
        <v>35608</v>
      </c>
      <c r="C2818" s="0" t="s">
        <v>35234</v>
      </c>
    </row>
    <row r="2819" customFormat="false" ht="15" hidden="false" customHeight="false" outlineLevel="0" collapsed="false">
      <c r="A2819" s="0" t="s">
        <v>35209</v>
      </c>
      <c r="B2819" s="0" t="s">
        <v>35609</v>
      </c>
      <c r="C2819" s="0" t="s">
        <v>35234</v>
      </c>
    </row>
    <row r="2820" customFormat="false" ht="15" hidden="false" customHeight="false" outlineLevel="0" collapsed="false">
      <c r="A2820" s="0" t="s">
        <v>35209</v>
      </c>
      <c r="B2820" s="0" t="s">
        <v>35610</v>
      </c>
      <c r="C2820" s="0" t="s">
        <v>35234</v>
      </c>
    </row>
    <row r="2821" customFormat="false" ht="15" hidden="false" customHeight="false" outlineLevel="0" collapsed="false">
      <c r="A2821" s="0" t="s">
        <v>35209</v>
      </c>
      <c r="B2821" s="0" t="s">
        <v>35611</v>
      </c>
      <c r="C2821" s="0" t="s">
        <v>35234</v>
      </c>
    </row>
    <row r="2822" customFormat="false" ht="15" hidden="false" customHeight="false" outlineLevel="0" collapsed="false">
      <c r="A2822" s="0" t="s">
        <v>35209</v>
      </c>
      <c r="B2822" s="0" t="s">
        <v>35612</v>
      </c>
      <c r="C2822" s="0" t="s">
        <v>35222</v>
      </c>
    </row>
    <row r="2823" customFormat="false" ht="15" hidden="false" customHeight="false" outlineLevel="0" collapsed="false">
      <c r="A2823" s="0" t="s">
        <v>35209</v>
      </c>
      <c r="B2823" s="0" t="s">
        <v>35613</v>
      </c>
      <c r="C2823" s="0" t="s">
        <v>35218</v>
      </c>
    </row>
    <row r="2824" customFormat="false" ht="15" hidden="false" customHeight="false" outlineLevel="0" collapsed="false">
      <c r="A2824" s="0" t="s">
        <v>35209</v>
      </c>
      <c r="B2824" s="0" t="s">
        <v>35614</v>
      </c>
      <c r="C2824" s="0" t="s">
        <v>35218</v>
      </c>
    </row>
    <row r="2825" customFormat="false" ht="15" hidden="false" customHeight="false" outlineLevel="0" collapsed="false">
      <c r="A2825" s="0" t="s">
        <v>35209</v>
      </c>
      <c r="B2825" s="0" t="s">
        <v>35615</v>
      </c>
      <c r="C2825" s="0" t="s">
        <v>35222</v>
      </c>
    </row>
    <row r="2826" customFormat="false" ht="15" hidden="false" customHeight="false" outlineLevel="0" collapsed="false">
      <c r="A2826" s="0" t="s">
        <v>35209</v>
      </c>
      <c r="B2826" s="0" t="s">
        <v>35616</v>
      </c>
      <c r="C2826" s="0" t="s">
        <v>35228</v>
      </c>
    </row>
    <row r="2827" customFormat="false" ht="15" hidden="false" customHeight="false" outlineLevel="0" collapsed="false">
      <c r="A2827" s="0" t="s">
        <v>35209</v>
      </c>
      <c r="B2827" s="0" t="s">
        <v>35617</v>
      </c>
      <c r="C2827" s="0" t="s">
        <v>35228</v>
      </c>
    </row>
    <row r="2828" customFormat="false" ht="15" hidden="false" customHeight="false" outlineLevel="0" collapsed="false">
      <c r="A2828" s="0" t="s">
        <v>35209</v>
      </c>
      <c r="B2828" s="0" t="s">
        <v>35618</v>
      </c>
      <c r="C2828" s="0" t="s">
        <v>35254</v>
      </c>
    </row>
    <row r="2829" customFormat="false" ht="15" hidden="false" customHeight="false" outlineLevel="0" collapsed="false">
      <c r="A2829" s="0" t="s">
        <v>35209</v>
      </c>
      <c r="B2829" s="0" t="s">
        <v>35619</v>
      </c>
      <c r="C2829" s="0" t="s">
        <v>35234</v>
      </c>
    </row>
    <row r="2830" customFormat="false" ht="15" hidden="false" customHeight="false" outlineLevel="0" collapsed="false">
      <c r="A2830" s="0" t="s">
        <v>35209</v>
      </c>
      <c r="B2830" s="0" t="s">
        <v>35620</v>
      </c>
      <c r="C2830" s="0" t="s">
        <v>35234</v>
      </c>
    </row>
    <row r="2831" customFormat="false" ht="15" hidden="false" customHeight="false" outlineLevel="0" collapsed="false">
      <c r="A2831" s="0" t="s">
        <v>35209</v>
      </c>
      <c r="B2831" s="0" t="s">
        <v>35621</v>
      </c>
      <c r="C2831" s="0" t="s">
        <v>35356</v>
      </c>
    </row>
    <row r="2832" customFormat="false" ht="15" hidden="false" customHeight="false" outlineLevel="0" collapsed="false">
      <c r="A2832" s="0" t="s">
        <v>35209</v>
      </c>
      <c r="B2832" s="0" t="s">
        <v>35622</v>
      </c>
      <c r="C2832" s="0" t="s">
        <v>35222</v>
      </c>
    </row>
    <row r="2833" customFormat="false" ht="15" hidden="false" customHeight="false" outlineLevel="0" collapsed="false">
      <c r="A2833" s="0" t="s">
        <v>35209</v>
      </c>
      <c r="B2833" s="0" t="s">
        <v>35623</v>
      </c>
      <c r="C2833" s="0" t="s">
        <v>35228</v>
      </c>
    </row>
    <row r="2834" customFormat="false" ht="15" hidden="false" customHeight="false" outlineLevel="0" collapsed="false">
      <c r="A2834" s="0" t="s">
        <v>35209</v>
      </c>
      <c r="B2834" s="0" t="s">
        <v>35624</v>
      </c>
      <c r="C2834" s="0" t="s">
        <v>35228</v>
      </c>
    </row>
    <row r="2835" customFormat="false" ht="15" hidden="false" customHeight="false" outlineLevel="0" collapsed="false">
      <c r="A2835" s="0" t="s">
        <v>35209</v>
      </c>
      <c r="B2835" s="0" t="s">
        <v>35625</v>
      </c>
      <c r="C2835" s="0" t="s">
        <v>35228</v>
      </c>
    </row>
    <row r="2836" customFormat="false" ht="15" hidden="false" customHeight="false" outlineLevel="0" collapsed="false">
      <c r="A2836" s="0" t="s">
        <v>35209</v>
      </c>
      <c r="B2836" s="0" t="s">
        <v>35626</v>
      </c>
      <c r="C2836" s="0" t="s">
        <v>35228</v>
      </c>
    </row>
    <row r="2837" customFormat="false" ht="15" hidden="false" customHeight="false" outlineLevel="0" collapsed="false">
      <c r="A2837" s="0" t="s">
        <v>35209</v>
      </c>
      <c r="B2837" s="0" t="s">
        <v>35627</v>
      </c>
      <c r="C2837" s="0" t="s">
        <v>35222</v>
      </c>
    </row>
    <row r="2838" customFormat="false" ht="15" hidden="false" customHeight="false" outlineLevel="0" collapsed="false">
      <c r="A2838" s="0" t="s">
        <v>35209</v>
      </c>
      <c r="B2838" s="0" t="s">
        <v>35628</v>
      </c>
      <c r="C2838" s="0" t="s">
        <v>35222</v>
      </c>
    </row>
    <row r="2839" customFormat="false" ht="15" hidden="false" customHeight="false" outlineLevel="0" collapsed="false">
      <c r="A2839" s="0" t="s">
        <v>35209</v>
      </c>
      <c r="B2839" s="0" t="s">
        <v>35629</v>
      </c>
      <c r="C2839" s="0" t="s">
        <v>35222</v>
      </c>
    </row>
    <row r="2840" customFormat="false" ht="15" hidden="false" customHeight="false" outlineLevel="0" collapsed="false">
      <c r="A2840" s="0" t="s">
        <v>35209</v>
      </c>
      <c r="B2840" s="0" t="s">
        <v>35630</v>
      </c>
      <c r="C2840" s="0" t="s">
        <v>35222</v>
      </c>
    </row>
    <row r="2841" customFormat="false" ht="15" hidden="false" customHeight="false" outlineLevel="0" collapsed="false">
      <c r="A2841" s="0" t="s">
        <v>35209</v>
      </c>
      <c r="B2841" s="0" t="s">
        <v>35631</v>
      </c>
      <c r="C2841" s="0" t="s">
        <v>35222</v>
      </c>
    </row>
    <row r="2842" customFormat="false" ht="15" hidden="false" customHeight="false" outlineLevel="0" collapsed="false">
      <c r="A2842" s="0" t="s">
        <v>35209</v>
      </c>
      <c r="B2842" s="0" t="s">
        <v>35632</v>
      </c>
      <c r="C2842" s="0" t="s">
        <v>35321</v>
      </c>
    </row>
    <row r="2843" customFormat="false" ht="15" hidden="false" customHeight="false" outlineLevel="0" collapsed="false">
      <c r="A2843" s="0" t="s">
        <v>35209</v>
      </c>
      <c r="B2843" s="0" t="s">
        <v>35633</v>
      </c>
      <c r="C2843" s="0" t="s">
        <v>35321</v>
      </c>
    </row>
    <row r="2844" customFormat="false" ht="15" hidden="false" customHeight="false" outlineLevel="0" collapsed="false">
      <c r="A2844" s="0" t="s">
        <v>35209</v>
      </c>
      <c r="B2844" s="0" t="s">
        <v>35634</v>
      </c>
      <c r="C2844" s="0" t="s">
        <v>35321</v>
      </c>
    </row>
    <row r="2845" customFormat="false" ht="15" hidden="false" customHeight="false" outlineLevel="0" collapsed="false">
      <c r="A2845" s="0" t="s">
        <v>35209</v>
      </c>
      <c r="B2845" s="0" t="s">
        <v>35635</v>
      </c>
      <c r="C2845" s="0" t="s">
        <v>35356</v>
      </c>
    </row>
    <row r="2846" customFormat="false" ht="15" hidden="false" customHeight="false" outlineLevel="0" collapsed="false">
      <c r="A2846" s="0" t="s">
        <v>35209</v>
      </c>
      <c r="B2846" s="0" t="s">
        <v>35636</v>
      </c>
      <c r="C2846" s="0" t="s">
        <v>35264</v>
      </c>
    </row>
    <row r="2847" customFormat="false" ht="15" hidden="false" customHeight="false" outlineLevel="0" collapsed="false">
      <c r="A2847" s="0" t="s">
        <v>35209</v>
      </c>
      <c r="B2847" s="0" t="s">
        <v>35637</v>
      </c>
      <c r="C2847" s="0" t="s">
        <v>35234</v>
      </c>
    </row>
    <row r="2848" customFormat="false" ht="15" hidden="false" customHeight="false" outlineLevel="0" collapsed="false">
      <c r="A2848" s="0" t="s">
        <v>35209</v>
      </c>
      <c r="B2848" s="0" t="s">
        <v>35638</v>
      </c>
      <c r="C2848" s="0" t="s">
        <v>35222</v>
      </c>
    </row>
    <row r="2849" customFormat="false" ht="15" hidden="false" customHeight="false" outlineLevel="0" collapsed="false">
      <c r="A2849" s="0" t="s">
        <v>35209</v>
      </c>
      <c r="B2849" s="0" t="s">
        <v>35639</v>
      </c>
      <c r="C2849" s="0" t="s">
        <v>35222</v>
      </c>
    </row>
    <row r="2850" customFormat="false" ht="15" hidden="false" customHeight="false" outlineLevel="0" collapsed="false">
      <c r="A2850" s="0" t="s">
        <v>35209</v>
      </c>
      <c r="B2850" s="0" t="s">
        <v>35640</v>
      </c>
      <c r="C2850" s="0" t="s">
        <v>35222</v>
      </c>
    </row>
    <row r="2851" customFormat="false" ht="15" hidden="false" customHeight="false" outlineLevel="0" collapsed="false">
      <c r="A2851" s="0" t="s">
        <v>35209</v>
      </c>
      <c r="B2851" s="0" t="s">
        <v>35641</v>
      </c>
      <c r="C2851" s="0" t="s">
        <v>35222</v>
      </c>
    </row>
    <row r="2852" customFormat="false" ht="15" hidden="false" customHeight="false" outlineLevel="0" collapsed="false">
      <c r="A2852" s="0" t="s">
        <v>35209</v>
      </c>
      <c r="B2852" s="0" t="s">
        <v>35642</v>
      </c>
      <c r="C2852" s="0" t="s">
        <v>35222</v>
      </c>
    </row>
    <row r="2853" customFormat="false" ht="15" hidden="false" customHeight="false" outlineLevel="0" collapsed="false">
      <c r="A2853" s="0" t="s">
        <v>35209</v>
      </c>
      <c r="B2853" s="0" t="s">
        <v>35643</v>
      </c>
      <c r="C2853" s="0" t="s">
        <v>35218</v>
      </c>
    </row>
    <row r="2854" customFormat="false" ht="15" hidden="false" customHeight="false" outlineLevel="0" collapsed="false">
      <c r="A2854" s="0" t="s">
        <v>35209</v>
      </c>
      <c r="B2854" s="0" t="s">
        <v>35644</v>
      </c>
      <c r="C2854" s="0" t="s">
        <v>35218</v>
      </c>
    </row>
    <row r="2855" customFormat="false" ht="15" hidden="false" customHeight="false" outlineLevel="0" collapsed="false">
      <c r="A2855" s="0" t="s">
        <v>35209</v>
      </c>
      <c r="B2855" s="0" t="s">
        <v>35645</v>
      </c>
      <c r="C2855" s="0" t="s">
        <v>35356</v>
      </c>
    </row>
    <row r="2856" customFormat="false" ht="15" hidden="false" customHeight="false" outlineLevel="0" collapsed="false">
      <c r="A2856" s="0" t="s">
        <v>35209</v>
      </c>
      <c r="B2856" s="0" t="s">
        <v>35646</v>
      </c>
      <c r="C2856" s="0" t="s">
        <v>35356</v>
      </c>
    </row>
    <row r="2857" customFormat="false" ht="15" hidden="false" customHeight="false" outlineLevel="0" collapsed="false">
      <c r="A2857" s="0" t="s">
        <v>35209</v>
      </c>
      <c r="B2857" s="0" t="s">
        <v>35647</v>
      </c>
      <c r="C2857" s="0" t="s">
        <v>35321</v>
      </c>
    </row>
    <row r="2858" customFormat="false" ht="15" hidden="false" customHeight="false" outlineLevel="0" collapsed="false">
      <c r="A2858" s="0" t="s">
        <v>35209</v>
      </c>
      <c r="B2858" s="0" t="s">
        <v>35648</v>
      </c>
      <c r="C2858" s="0" t="s">
        <v>35321</v>
      </c>
    </row>
    <row r="2859" customFormat="false" ht="15" hidden="false" customHeight="false" outlineLevel="0" collapsed="false">
      <c r="A2859" s="0" t="s">
        <v>35209</v>
      </c>
      <c r="B2859" s="0" t="s">
        <v>35649</v>
      </c>
      <c r="C2859" s="0" t="s">
        <v>35321</v>
      </c>
    </row>
    <row r="2860" customFormat="false" ht="15" hidden="false" customHeight="false" outlineLevel="0" collapsed="false">
      <c r="A2860" s="0" t="s">
        <v>35209</v>
      </c>
      <c r="B2860" s="0" t="s">
        <v>35650</v>
      </c>
      <c r="C2860" s="0" t="s">
        <v>35321</v>
      </c>
    </row>
    <row r="2861" customFormat="false" ht="15" hidden="false" customHeight="false" outlineLevel="0" collapsed="false">
      <c r="A2861" s="0" t="s">
        <v>35209</v>
      </c>
      <c r="B2861" s="0" t="s">
        <v>35651</v>
      </c>
      <c r="C2861" s="0" t="s">
        <v>35222</v>
      </c>
    </row>
    <row r="2862" customFormat="false" ht="15" hidden="false" customHeight="false" outlineLevel="0" collapsed="false">
      <c r="A2862" s="0" t="s">
        <v>35209</v>
      </c>
      <c r="B2862" s="0" t="s">
        <v>35652</v>
      </c>
      <c r="C2862" s="0" t="s">
        <v>35222</v>
      </c>
    </row>
    <row r="2863" customFormat="false" ht="15" hidden="false" customHeight="false" outlineLevel="0" collapsed="false">
      <c r="A2863" s="0" t="s">
        <v>35209</v>
      </c>
      <c r="B2863" s="0" t="s">
        <v>35653</v>
      </c>
      <c r="C2863" s="0" t="s">
        <v>35222</v>
      </c>
    </row>
    <row r="2864" customFormat="false" ht="15" hidden="false" customHeight="false" outlineLevel="0" collapsed="false">
      <c r="A2864" s="0" t="s">
        <v>35209</v>
      </c>
      <c r="B2864" s="0" t="s">
        <v>35654</v>
      </c>
      <c r="C2864" s="0" t="s">
        <v>35222</v>
      </c>
    </row>
    <row r="2865" customFormat="false" ht="15" hidden="false" customHeight="false" outlineLevel="0" collapsed="false">
      <c r="A2865" s="0" t="s">
        <v>35209</v>
      </c>
      <c r="B2865" s="0" t="s">
        <v>35655</v>
      </c>
      <c r="C2865" s="0" t="s">
        <v>35222</v>
      </c>
    </row>
    <row r="2866" customFormat="false" ht="15" hidden="false" customHeight="false" outlineLevel="0" collapsed="false">
      <c r="A2866" s="0" t="s">
        <v>35209</v>
      </c>
      <c r="B2866" s="0" t="s">
        <v>35656</v>
      </c>
      <c r="C2866" s="0" t="s">
        <v>35222</v>
      </c>
    </row>
    <row r="2867" customFormat="false" ht="15" hidden="false" customHeight="false" outlineLevel="0" collapsed="false">
      <c r="A2867" s="0" t="s">
        <v>35209</v>
      </c>
      <c r="B2867" s="0" t="s">
        <v>35657</v>
      </c>
      <c r="C2867" s="0" t="s">
        <v>35222</v>
      </c>
    </row>
    <row r="2868" customFormat="false" ht="15" hidden="false" customHeight="false" outlineLevel="0" collapsed="false">
      <c r="A2868" s="0" t="s">
        <v>35209</v>
      </c>
      <c r="B2868" s="0" t="s">
        <v>35658</v>
      </c>
      <c r="C2868" s="0" t="s">
        <v>35222</v>
      </c>
    </row>
    <row r="2869" customFormat="false" ht="15" hidden="false" customHeight="false" outlineLevel="0" collapsed="false">
      <c r="A2869" s="0" t="s">
        <v>35209</v>
      </c>
      <c r="B2869" s="0" t="s">
        <v>35659</v>
      </c>
      <c r="C2869" s="0" t="s">
        <v>35222</v>
      </c>
    </row>
    <row r="2870" customFormat="false" ht="15" hidden="false" customHeight="false" outlineLevel="0" collapsed="false">
      <c r="A2870" s="0" t="s">
        <v>35209</v>
      </c>
      <c r="B2870" s="0" t="s">
        <v>35660</v>
      </c>
      <c r="C2870" s="0" t="s">
        <v>35222</v>
      </c>
    </row>
    <row r="2871" customFormat="false" ht="15" hidden="false" customHeight="false" outlineLevel="0" collapsed="false">
      <c r="A2871" s="0" t="s">
        <v>35209</v>
      </c>
      <c r="B2871" s="0" t="s">
        <v>35661</v>
      </c>
      <c r="C2871" s="0" t="s">
        <v>35222</v>
      </c>
    </row>
    <row r="2872" customFormat="false" ht="15" hidden="false" customHeight="false" outlineLevel="0" collapsed="false">
      <c r="A2872" s="0" t="s">
        <v>35209</v>
      </c>
      <c r="B2872" s="0" t="s">
        <v>35662</v>
      </c>
      <c r="C2872" s="0" t="s">
        <v>35222</v>
      </c>
    </row>
    <row r="2873" customFormat="false" ht="15" hidden="false" customHeight="false" outlineLevel="0" collapsed="false">
      <c r="A2873" s="0" t="s">
        <v>35209</v>
      </c>
      <c r="B2873" s="0" t="s">
        <v>35663</v>
      </c>
      <c r="C2873" s="0" t="s">
        <v>35222</v>
      </c>
    </row>
    <row r="2874" customFormat="false" ht="15" hidden="false" customHeight="false" outlineLevel="0" collapsed="false">
      <c r="A2874" s="0" t="s">
        <v>35209</v>
      </c>
      <c r="B2874" s="0" t="s">
        <v>35664</v>
      </c>
      <c r="C2874" s="0" t="s">
        <v>35222</v>
      </c>
    </row>
    <row r="2875" customFormat="false" ht="15" hidden="false" customHeight="false" outlineLevel="0" collapsed="false">
      <c r="A2875" s="0" t="s">
        <v>35209</v>
      </c>
      <c r="B2875" s="0" t="s">
        <v>35665</v>
      </c>
      <c r="C2875" s="0" t="s">
        <v>35222</v>
      </c>
    </row>
    <row r="2876" customFormat="false" ht="15" hidden="false" customHeight="false" outlineLevel="0" collapsed="false">
      <c r="A2876" s="0" t="s">
        <v>35209</v>
      </c>
      <c r="B2876" s="0" t="s">
        <v>35666</v>
      </c>
      <c r="C2876" s="0" t="s">
        <v>35222</v>
      </c>
    </row>
    <row r="2877" customFormat="false" ht="15" hidden="false" customHeight="false" outlineLevel="0" collapsed="false">
      <c r="A2877" s="0" t="s">
        <v>35209</v>
      </c>
      <c r="B2877" s="0" t="s">
        <v>35667</v>
      </c>
      <c r="C2877" s="0" t="s">
        <v>35222</v>
      </c>
    </row>
    <row r="2878" customFormat="false" ht="15" hidden="false" customHeight="false" outlineLevel="0" collapsed="false">
      <c r="A2878" s="0" t="s">
        <v>35209</v>
      </c>
      <c r="B2878" s="0" t="s">
        <v>35668</v>
      </c>
      <c r="C2878" s="0" t="s">
        <v>35222</v>
      </c>
    </row>
    <row r="2879" customFormat="false" ht="15" hidden="false" customHeight="false" outlineLevel="0" collapsed="false">
      <c r="A2879" s="0" t="s">
        <v>35209</v>
      </c>
      <c r="B2879" s="0" t="s">
        <v>35669</v>
      </c>
      <c r="C2879" s="0" t="s">
        <v>35254</v>
      </c>
    </row>
    <row r="2880" customFormat="false" ht="15" hidden="false" customHeight="false" outlineLevel="0" collapsed="false">
      <c r="A2880" s="0" t="s">
        <v>35209</v>
      </c>
      <c r="B2880" s="0" t="s">
        <v>35670</v>
      </c>
      <c r="C2880" s="0" t="s">
        <v>35254</v>
      </c>
    </row>
    <row r="2881" customFormat="false" ht="15" hidden="false" customHeight="false" outlineLevel="0" collapsed="false">
      <c r="A2881" s="0" t="s">
        <v>35209</v>
      </c>
      <c r="B2881" s="0" t="s">
        <v>35671</v>
      </c>
      <c r="C2881" s="0" t="s">
        <v>35254</v>
      </c>
    </row>
    <row r="2882" customFormat="false" ht="15" hidden="false" customHeight="false" outlineLevel="0" collapsed="false">
      <c r="A2882" s="0" t="s">
        <v>35209</v>
      </c>
      <c r="B2882" s="0" t="s">
        <v>35672</v>
      </c>
      <c r="C2882" s="0" t="s">
        <v>35254</v>
      </c>
    </row>
    <row r="2883" customFormat="false" ht="15" hidden="false" customHeight="false" outlineLevel="0" collapsed="false">
      <c r="A2883" s="0" t="s">
        <v>35209</v>
      </c>
      <c r="B2883" s="0" t="s">
        <v>35673</v>
      </c>
      <c r="C2883" s="0" t="s">
        <v>35254</v>
      </c>
    </row>
    <row r="2884" customFormat="false" ht="15" hidden="false" customHeight="false" outlineLevel="0" collapsed="false">
      <c r="A2884" s="0" t="s">
        <v>35209</v>
      </c>
      <c r="B2884" s="0" t="s">
        <v>35674</v>
      </c>
      <c r="C2884" s="0" t="s">
        <v>35254</v>
      </c>
    </row>
    <row r="2885" customFormat="false" ht="15" hidden="false" customHeight="false" outlineLevel="0" collapsed="false">
      <c r="A2885" s="0" t="s">
        <v>35209</v>
      </c>
      <c r="B2885" s="0" t="s">
        <v>35675</v>
      </c>
      <c r="C2885" s="0" t="s">
        <v>35254</v>
      </c>
    </row>
    <row r="2886" customFormat="false" ht="15" hidden="false" customHeight="false" outlineLevel="0" collapsed="false">
      <c r="A2886" s="0" t="s">
        <v>35209</v>
      </c>
      <c r="B2886" s="0" t="s">
        <v>35676</v>
      </c>
      <c r="C2886" s="0" t="s">
        <v>35254</v>
      </c>
    </row>
    <row r="2887" customFormat="false" ht="15" hidden="false" customHeight="false" outlineLevel="0" collapsed="false">
      <c r="A2887" s="0" t="s">
        <v>35209</v>
      </c>
      <c r="B2887" s="0" t="s">
        <v>35677</v>
      </c>
      <c r="C2887" s="0" t="s">
        <v>35228</v>
      </c>
    </row>
    <row r="2888" customFormat="false" ht="15" hidden="false" customHeight="false" outlineLevel="0" collapsed="false">
      <c r="A2888" s="0" t="s">
        <v>35209</v>
      </c>
      <c r="B2888" s="0" t="s">
        <v>35678</v>
      </c>
      <c r="C2888" s="0" t="s">
        <v>35228</v>
      </c>
    </row>
    <row r="2889" customFormat="false" ht="15" hidden="false" customHeight="false" outlineLevel="0" collapsed="false">
      <c r="A2889" s="0" t="s">
        <v>35209</v>
      </c>
      <c r="B2889" s="0" t="s">
        <v>35679</v>
      </c>
      <c r="C2889" s="0" t="s">
        <v>35228</v>
      </c>
    </row>
    <row r="2890" customFormat="false" ht="15" hidden="false" customHeight="false" outlineLevel="0" collapsed="false">
      <c r="A2890" s="0" t="s">
        <v>35209</v>
      </c>
      <c r="B2890" s="0" t="s">
        <v>35680</v>
      </c>
      <c r="C2890" s="0" t="s">
        <v>35228</v>
      </c>
    </row>
    <row r="2891" customFormat="false" ht="15" hidden="false" customHeight="false" outlineLevel="0" collapsed="false">
      <c r="A2891" s="0" t="s">
        <v>35209</v>
      </c>
      <c r="B2891" s="0" t="s">
        <v>35681</v>
      </c>
      <c r="C2891" s="0" t="s">
        <v>35228</v>
      </c>
    </row>
    <row r="2892" customFormat="false" ht="15" hidden="false" customHeight="false" outlineLevel="0" collapsed="false">
      <c r="A2892" s="0" t="s">
        <v>35209</v>
      </c>
      <c r="B2892" s="0" t="s">
        <v>35682</v>
      </c>
      <c r="C2892" s="0" t="s">
        <v>35228</v>
      </c>
    </row>
    <row r="2893" customFormat="false" ht="15" hidden="false" customHeight="false" outlineLevel="0" collapsed="false">
      <c r="A2893" s="0" t="s">
        <v>35209</v>
      </c>
      <c r="B2893" s="0" t="s">
        <v>35683</v>
      </c>
      <c r="C2893" s="0" t="s">
        <v>35228</v>
      </c>
    </row>
    <row r="2894" customFormat="false" ht="15" hidden="false" customHeight="false" outlineLevel="0" collapsed="false">
      <c r="A2894" s="0" t="s">
        <v>35209</v>
      </c>
      <c r="B2894" s="0" t="s">
        <v>35684</v>
      </c>
      <c r="C2894" s="0" t="s">
        <v>35228</v>
      </c>
    </row>
    <row r="2895" customFormat="false" ht="15" hidden="false" customHeight="false" outlineLevel="0" collapsed="false">
      <c r="A2895" s="0" t="s">
        <v>35209</v>
      </c>
      <c r="B2895" s="0" t="s">
        <v>35685</v>
      </c>
      <c r="C2895" s="0" t="s">
        <v>35228</v>
      </c>
    </row>
    <row r="2896" customFormat="false" ht="15" hidden="false" customHeight="false" outlineLevel="0" collapsed="false">
      <c r="A2896" s="0" t="s">
        <v>35209</v>
      </c>
      <c r="B2896" s="0" t="s">
        <v>35686</v>
      </c>
      <c r="C2896" s="0" t="s">
        <v>35228</v>
      </c>
    </row>
    <row r="2897" customFormat="false" ht="15" hidden="false" customHeight="false" outlineLevel="0" collapsed="false">
      <c r="A2897" s="0" t="s">
        <v>35209</v>
      </c>
      <c r="B2897" s="0" t="s">
        <v>35687</v>
      </c>
      <c r="C2897" s="0" t="s">
        <v>35228</v>
      </c>
    </row>
    <row r="2898" customFormat="false" ht="15" hidden="false" customHeight="false" outlineLevel="0" collapsed="false">
      <c r="A2898" s="0" t="s">
        <v>35209</v>
      </c>
      <c r="B2898" s="0" t="s">
        <v>35688</v>
      </c>
      <c r="C2898" s="0" t="s">
        <v>35228</v>
      </c>
    </row>
    <row r="2899" customFormat="false" ht="15" hidden="false" customHeight="false" outlineLevel="0" collapsed="false">
      <c r="A2899" s="0" t="s">
        <v>35209</v>
      </c>
      <c r="B2899" s="0" t="s">
        <v>35689</v>
      </c>
      <c r="C2899" s="0" t="s">
        <v>35228</v>
      </c>
    </row>
    <row r="2900" customFormat="false" ht="15" hidden="false" customHeight="false" outlineLevel="0" collapsed="false">
      <c r="A2900" s="0" t="s">
        <v>35209</v>
      </c>
      <c r="B2900" s="0" t="s">
        <v>35690</v>
      </c>
      <c r="C2900" s="0" t="s">
        <v>35228</v>
      </c>
    </row>
    <row r="2901" customFormat="false" ht="15" hidden="false" customHeight="false" outlineLevel="0" collapsed="false">
      <c r="A2901" s="0" t="s">
        <v>35209</v>
      </c>
      <c r="B2901" s="0" t="s">
        <v>35691</v>
      </c>
      <c r="C2901" s="0" t="s">
        <v>35228</v>
      </c>
    </row>
    <row r="2902" customFormat="false" ht="15" hidden="false" customHeight="false" outlineLevel="0" collapsed="false">
      <c r="A2902" s="0" t="s">
        <v>35209</v>
      </c>
      <c r="B2902" s="0" t="s">
        <v>35692</v>
      </c>
      <c r="C2902" s="0" t="s">
        <v>35228</v>
      </c>
    </row>
    <row r="2903" customFormat="false" ht="15" hidden="false" customHeight="false" outlineLevel="0" collapsed="false">
      <c r="A2903" s="0" t="s">
        <v>35209</v>
      </c>
      <c r="B2903" s="0" t="s">
        <v>35693</v>
      </c>
      <c r="C2903" s="0" t="s">
        <v>35228</v>
      </c>
    </row>
    <row r="2904" customFormat="false" ht="15" hidden="false" customHeight="false" outlineLevel="0" collapsed="false">
      <c r="A2904" s="0" t="s">
        <v>35209</v>
      </c>
      <c r="B2904" s="0" t="s">
        <v>35694</v>
      </c>
      <c r="C2904" s="0" t="s">
        <v>35356</v>
      </c>
    </row>
    <row r="2905" customFormat="false" ht="15" hidden="false" customHeight="false" outlineLevel="0" collapsed="false">
      <c r="A2905" s="0" t="s">
        <v>35209</v>
      </c>
      <c r="B2905" s="0" t="s">
        <v>35695</v>
      </c>
      <c r="C2905" s="0" t="s">
        <v>35356</v>
      </c>
    </row>
    <row r="2906" customFormat="false" ht="15" hidden="false" customHeight="false" outlineLevel="0" collapsed="false">
      <c r="A2906" s="0" t="s">
        <v>35209</v>
      </c>
      <c r="B2906" s="0" t="s">
        <v>35696</v>
      </c>
      <c r="C2906" s="0" t="s">
        <v>35228</v>
      </c>
    </row>
    <row r="2907" customFormat="false" ht="15" hidden="false" customHeight="false" outlineLevel="0" collapsed="false">
      <c r="A2907" s="0" t="s">
        <v>35209</v>
      </c>
      <c r="B2907" s="0" t="s">
        <v>35697</v>
      </c>
      <c r="C2907" s="0" t="s">
        <v>35228</v>
      </c>
    </row>
    <row r="2908" customFormat="false" ht="15" hidden="false" customHeight="false" outlineLevel="0" collapsed="false">
      <c r="A2908" s="0" t="s">
        <v>35209</v>
      </c>
      <c r="B2908" s="0" t="s">
        <v>35698</v>
      </c>
      <c r="C2908" s="0" t="s">
        <v>35228</v>
      </c>
    </row>
    <row r="2909" customFormat="false" ht="15" hidden="false" customHeight="false" outlineLevel="0" collapsed="false">
      <c r="A2909" s="0" t="s">
        <v>35209</v>
      </c>
      <c r="B2909" s="0" t="s">
        <v>35699</v>
      </c>
      <c r="C2909" s="0" t="s">
        <v>35228</v>
      </c>
    </row>
    <row r="2910" customFormat="false" ht="15" hidden="false" customHeight="false" outlineLevel="0" collapsed="false">
      <c r="A2910" s="0" t="s">
        <v>35209</v>
      </c>
      <c r="B2910" s="0" t="s">
        <v>35700</v>
      </c>
      <c r="C2910" s="0" t="s">
        <v>35228</v>
      </c>
    </row>
    <row r="2911" customFormat="false" ht="15" hidden="false" customHeight="false" outlineLevel="0" collapsed="false">
      <c r="A2911" s="0" t="s">
        <v>35209</v>
      </c>
      <c r="B2911" s="0" t="s">
        <v>35701</v>
      </c>
      <c r="C2911" s="0" t="s">
        <v>35228</v>
      </c>
    </row>
    <row r="2912" customFormat="false" ht="15" hidden="false" customHeight="false" outlineLevel="0" collapsed="false">
      <c r="A2912" s="0" t="s">
        <v>35209</v>
      </c>
      <c r="B2912" s="0" t="s">
        <v>35702</v>
      </c>
      <c r="C2912" s="0" t="s">
        <v>35228</v>
      </c>
    </row>
    <row r="2913" customFormat="false" ht="15" hidden="false" customHeight="false" outlineLevel="0" collapsed="false">
      <c r="A2913" s="0" t="s">
        <v>35209</v>
      </c>
      <c r="B2913" s="0" t="s">
        <v>35703</v>
      </c>
      <c r="C2913" s="0" t="s">
        <v>35228</v>
      </c>
    </row>
    <row r="2914" customFormat="false" ht="15" hidden="false" customHeight="false" outlineLevel="0" collapsed="false">
      <c r="A2914" s="0" t="s">
        <v>35209</v>
      </c>
      <c r="B2914" s="0" t="s">
        <v>35704</v>
      </c>
      <c r="C2914" s="0" t="s">
        <v>35222</v>
      </c>
    </row>
    <row r="2915" customFormat="false" ht="15" hidden="false" customHeight="false" outlineLevel="0" collapsed="false">
      <c r="A2915" s="0" t="s">
        <v>35209</v>
      </c>
      <c r="B2915" s="0" t="s">
        <v>35705</v>
      </c>
      <c r="C2915" s="0" t="s">
        <v>35222</v>
      </c>
    </row>
    <row r="2916" customFormat="false" ht="15" hidden="false" customHeight="false" outlineLevel="0" collapsed="false">
      <c r="A2916" s="0" t="s">
        <v>35209</v>
      </c>
      <c r="B2916" s="0" t="s">
        <v>35706</v>
      </c>
      <c r="C2916" s="0" t="s">
        <v>35254</v>
      </c>
    </row>
    <row r="2917" customFormat="false" ht="15" hidden="false" customHeight="false" outlineLevel="0" collapsed="false">
      <c r="A2917" s="0" t="s">
        <v>35209</v>
      </c>
      <c r="B2917" s="0" t="s">
        <v>35707</v>
      </c>
      <c r="C2917" s="0" t="s">
        <v>35254</v>
      </c>
    </row>
    <row r="2918" customFormat="false" ht="15" hidden="false" customHeight="false" outlineLevel="0" collapsed="false">
      <c r="A2918" s="0" t="s">
        <v>35209</v>
      </c>
      <c r="B2918" s="0" t="s">
        <v>35708</v>
      </c>
      <c r="C2918" s="0" t="s">
        <v>35254</v>
      </c>
    </row>
    <row r="2919" customFormat="false" ht="15" hidden="false" customHeight="false" outlineLevel="0" collapsed="false">
      <c r="A2919" s="0" t="s">
        <v>35209</v>
      </c>
      <c r="B2919" s="0" t="s">
        <v>35709</v>
      </c>
      <c r="C2919" s="0" t="s">
        <v>35254</v>
      </c>
    </row>
    <row r="2920" customFormat="false" ht="15" hidden="false" customHeight="false" outlineLevel="0" collapsed="false">
      <c r="A2920" s="0" t="s">
        <v>35209</v>
      </c>
      <c r="B2920" s="0" t="s">
        <v>35710</v>
      </c>
      <c r="C2920" s="0" t="s">
        <v>35254</v>
      </c>
    </row>
    <row r="2921" customFormat="false" ht="15" hidden="false" customHeight="false" outlineLevel="0" collapsed="false">
      <c r="A2921" s="0" t="s">
        <v>35209</v>
      </c>
      <c r="B2921" s="0" t="s">
        <v>35711</v>
      </c>
      <c r="C2921" s="0" t="s">
        <v>35356</v>
      </c>
    </row>
    <row r="2922" customFormat="false" ht="15" hidden="false" customHeight="false" outlineLevel="0" collapsed="false">
      <c r="A2922" s="0" t="s">
        <v>35209</v>
      </c>
      <c r="B2922" s="0" t="s">
        <v>35712</v>
      </c>
      <c r="C2922" s="0" t="s">
        <v>35356</v>
      </c>
    </row>
    <row r="2923" customFormat="false" ht="15" hidden="false" customHeight="false" outlineLevel="0" collapsed="false">
      <c r="A2923" s="0" t="s">
        <v>35209</v>
      </c>
      <c r="B2923" s="0" t="s">
        <v>35713</v>
      </c>
      <c r="C2923" s="0" t="s">
        <v>35218</v>
      </c>
    </row>
    <row r="2924" customFormat="false" ht="15" hidden="false" customHeight="false" outlineLevel="0" collapsed="false">
      <c r="A2924" s="0" t="s">
        <v>35209</v>
      </c>
      <c r="B2924" s="0" t="s">
        <v>35714</v>
      </c>
      <c r="C2924" s="0" t="s">
        <v>35218</v>
      </c>
    </row>
    <row r="2925" customFormat="false" ht="15" hidden="false" customHeight="false" outlineLevel="0" collapsed="false">
      <c r="A2925" s="0" t="s">
        <v>35209</v>
      </c>
      <c r="B2925" s="0" t="s">
        <v>35715</v>
      </c>
      <c r="C2925" s="0" t="s">
        <v>35218</v>
      </c>
    </row>
    <row r="2926" customFormat="false" ht="15" hidden="false" customHeight="false" outlineLevel="0" collapsed="false">
      <c r="A2926" s="0" t="s">
        <v>35209</v>
      </c>
      <c r="B2926" s="0" t="s">
        <v>35716</v>
      </c>
      <c r="C2926" s="0" t="s">
        <v>35218</v>
      </c>
    </row>
    <row r="2927" customFormat="false" ht="15" hidden="false" customHeight="false" outlineLevel="0" collapsed="false">
      <c r="A2927" s="0" t="s">
        <v>35209</v>
      </c>
      <c r="B2927" s="0" t="s">
        <v>35717</v>
      </c>
      <c r="C2927" s="0" t="s">
        <v>35222</v>
      </c>
    </row>
    <row r="2928" customFormat="false" ht="15" hidden="false" customHeight="false" outlineLevel="0" collapsed="false">
      <c r="A2928" s="0" t="s">
        <v>35209</v>
      </c>
      <c r="B2928" s="0" t="s">
        <v>35718</v>
      </c>
      <c r="C2928" s="0" t="s">
        <v>35222</v>
      </c>
    </row>
    <row r="2929" customFormat="false" ht="15" hidden="false" customHeight="false" outlineLevel="0" collapsed="false">
      <c r="A2929" s="0" t="s">
        <v>35209</v>
      </c>
      <c r="B2929" s="0" t="s">
        <v>35719</v>
      </c>
      <c r="C2929" s="0" t="s">
        <v>35222</v>
      </c>
    </row>
    <row r="2930" customFormat="false" ht="15" hidden="false" customHeight="false" outlineLevel="0" collapsed="false">
      <c r="A2930" s="0" t="s">
        <v>35209</v>
      </c>
      <c r="B2930" s="0" t="s">
        <v>35720</v>
      </c>
      <c r="C2930" s="0" t="s">
        <v>35222</v>
      </c>
    </row>
    <row r="2931" customFormat="false" ht="15" hidden="false" customHeight="false" outlineLevel="0" collapsed="false">
      <c r="A2931" s="0" t="s">
        <v>35209</v>
      </c>
      <c r="B2931" s="0" t="s">
        <v>35721</v>
      </c>
      <c r="C2931" s="0" t="s">
        <v>35222</v>
      </c>
    </row>
    <row r="2932" customFormat="false" ht="15" hidden="false" customHeight="false" outlineLevel="0" collapsed="false">
      <c r="A2932" s="0" t="s">
        <v>35209</v>
      </c>
      <c r="B2932" s="0" t="s">
        <v>35722</v>
      </c>
      <c r="C2932" s="0" t="s">
        <v>35222</v>
      </c>
    </row>
    <row r="2933" customFormat="false" ht="15" hidden="false" customHeight="false" outlineLevel="0" collapsed="false">
      <c r="A2933" s="0" t="s">
        <v>35209</v>
      </c>
      <c r="B2933" s="0" t="s">
        <v>35723</v>
      </c>
      <c r="C2933" s="0" t="s">
        <v>35222</v>
      </c>
    </row>
    <row r="2934" customFormat="false" ht="15" hidden="false" customHeight="false" outlineLevel="0" collapsed="false">
      <c r="A2934" s="0" t="s">
        <v>35209</v>
      </c>
      <c r="B2934" s="0" t="s">
        <v>35724</v>
      </c>
      <c r="C2934" s="0" t="s">
        <v>35222</v>
      </c>
    </row>
    <row r="2935" customFormat="false" ht="15" hidden="false" customHeight="false" outlineLevel="0" collapsed="false">
      <c r="A2935" s="0" t="s">
        <v>35209</v>
      </c>
      <c r="B2935" s="0" t="s">
        <v>35725</v>
      </c>
      <c r="C2935" s="0" t="s">
        <v>35228</v>
      </c>
    </row>
    <row r="2936" customFormat="false" ht="15" hidden="false" customHeight="false" outlineLevel="0" collapsed="false">
      <c r="A2936" s="0" t="s">
        <v>35209</v>
      </c>
      <c r="B2936" s="0" t="s">
        <v>35726</v>
      </c>
      <c r="C2936" s="0" t="s">
        <v>35222</v>
      </c>
    </row>
    <row r="2937" customFormat="false" ht="15" hidden="false" customHeight="false" outlineLevel="0" collapsed="false">
      <c r="A2937" s="0" t="s">
        <v>35209</v>
      </c>
      <c r="B2937" s="0" t="s">
        <v>35727</v>
      </c>
      <c r="C2937" s="0" t="s">
        <v>35228</v>
      </c>
    </row>
    <row r="2938" customFormat="false" ht="15" hidden="false" customHeight="false" outlineLevel="0" collapsed="false">
      <c r="A2938" s="0" t="s">
        <v>35209</v>
      </c>
      <c r="B2938" s="0" t="s">
        <v>35728</v>
      </c>
      <c r="C2938" s="0" t="s">
        <v>35274</v>
      </c>
    </row>
    <row r="2939" customFormat="false" ht="15" hidden="false" customHeight="false" outlineLevel="0" collapsed="false">
      <c r="A2939" s="0" t="s">
        <v>35209</v>
      </c>
      <c r="B2939" s="0" t="s">
        <v>35729</v>
      </c>
      <c r="C2939" s="0" t="s">
        <v>35274</v>
      </c>
    </row>
    <row r="2940" customFormat="false" ht="15" hidden="false" customHeight="false" outlineLevel="0" collapsed="false">
      <c r="A2940" s="0" t="s">
        <v>35209</v>
      </c>
      <c r="B2940" s="0" t="s">
        <v>35730</v>
      </c>
      <c r="C2940" s="0" t="s">
        <v>35234</v>
      </c>
    </row>
    <row r="2941" customFormat="false" ht="15" hidden="false" customHeight="false" outlineLevel="0" collapsed="false">
      <c r="A2941" s="0" t="s">
        <v>35209</v>
      </c>
      <c r="B2941" s="0" t="s">
        <v>35731</v>
      </c>
      <c r="C2941" s="0" t="s">
        <v>35222</v>
      </c>
    </row>
    <row r="2942" customFormat="false" ht="15" hidden="false" customHeight="false" outlineLevel="0" collapsed="false">
      <c r="A2942" s="0" t="s">
        <v>35209</v>
      </c>
      <c r="B2942" s="0" t="s">
        <v>35732</v>
      </c>
      <c r="C2942" s="0" t="s">
        <v>35222</v>
      </c>
    </row>
    <row r="2943" customFormat="false" ht="15" hidden="false" customHeight="false" outlineLevel="0" collapsed="false">
      <c r="A2943" s="0" t="s">
        <v>35209</v>
      </c>
      <c r="B2943" s="0" t="s">
        <v>35733</v>
      </c>
      <c r="C2943" s="0" t="s">
        <v>35222</v>
      </c>
    </row>
    <row r="2944" customFormat="false" ht="15" hidden="false" customHeight="false" outlineLevel="0" collapsed="false">
      <c r="A2944" s="0" t="s">
        <v>35209</v>
      </c>
      <c r="B2944" s="0" t="s">
        <v>35734</v>
      </c>
      <c r="C2944" s="0" t="s">
        <v>35222</v>
      </c>
    </row>
    <row r="2945" customFormat="false" ht="15" hidden="false" customHeight="false" outlineLevel="0" collapsed="false">
      <c r="A2945" s="0" t="s">
        <v>35209</v>
      </c>
      <c r="B2945" s="0" t="s">
        <v>35735</v>
      </c>
      <c r="C2945" s="0" t="s">
        <v>35222</v>
      </c>
    </row>
    <row r="2946" customFormat="false" ht="15" hidden="false" customHeight="false" outlineLevel="0" collapsed="false">
      <c r="A2946" s="0" t="s">
        <v>35209</v>
      </c>
      <c r="B2946" s="0" t="s">
        <v>35736</v>
      </c>
      <c r="C2946" s="0" t="s">
        <v>35222</v>
      </c>
    </row>
    <row r="2947" customFormat="false" ht="15" hidden="false" customHeight="false" outlineLevel="0" collapsed="false">
      <c r="A2947" s="0" t="s">
        <v>35209</v>
      </c>
      <c r="B2947" s="0" t="s">
        <v>35737</v>
      </c>
      <c r="C2947" s="0" t="s">
        <v>35222</v>
      </c>
    </row>
    <row r="2948" customFormat="false" ht="15" hidden="false" customHeight="false" outlineLevel="0" collapsed="false">
      <c r="A2948" s="0" t="s">
        <v>35209</v>
      </c>
      <c r="B2948" s="0" t="s">
        <v>35738</v>
      </c>
      <c r="C2948" s="0" t="s">
        <v>35218</v>
      </c>
    </row>
    <row r="2949" customFormat="false" ht="15" hidden="false" customHeight="false" outlineLevel="0" collapsed="false">
      <c r="A2949" s="0" t="s">
        <v>35209</v>
      </c>
      <c r="B2949" s="0" t="s">
        <v>35739</v>
      </c>
      <c r="C2949" s="0" t="s">
        <v>35218</v>
      </c>
    </row>
    <row r="2950" customFormat="false" ht="15" hidden="false" customHeight="false" outlineLevel="0" collapsed="false">
      <c r="A2950" s="0" t="s">
        <v>35209</v>
      </c>
      <c r="B2950" s="0" t="s">
        <v>35740</v>
      </c>
      <c r="C2950" s="0" t="s">
        <v>35218</v>
      </c>
    </row>
    <row r="2951" customFormat="false" ht="15" hidden="false" customHeight="false" outlineLevel="0" collapsed="false">
      <c r="A2951" s="0" t="s">
        <v>35209</v>
      </c>
      <c r="B2951" s="0" t="s">
        <v>35741</v>
      </c>
      <c r="C2951" s="0" t="s">
        <v>35218</v>
      </c>
    </row>
    <row r="2952" customFormat="false" ht="15" hidden="false" customHeight="false" outlineLevel="0" collapsed="false">
      <c r="A2952" s="0" t="s">
        <v>35209</v>
      </c>
      <c r="B2952" s="0" t="s">
        <v>35742</v>
      </c>
      <c r="C2952" s="0" t="s">
        <v>35234</v>
      </c>
    </row>
    <row r="2953" customFormat="false" ht="15" hidden="false" customHeight="false" outlineLevel="0" collapsed="false">
      <c r="A2953" s="0" t="s">
        <v>35209</v>
      </c>
      <c r="B2953" s="0" t="s">
        <v>35743</v>
      </c>
      <c r="C2953" s="0" t="s">
        <v>35234</v>
      </c>
    </row>
    <row r="2954" customFormat="false" ht="15" hidden="false" customHeight="false" outlineLevel="0" collapsed="false">
      <c r="A2954" s="0" t="s">
        <v>35209</v>
      </c>
      <c r="B2954" s="0" t="s">
        <v>35744</v>
      </c>
      <c r="C2954" s="0" t="s">
        <v>35234</v>
      </c>
    </row>
    <row r="2955" customFormat="false" ht="15" hidden="false" customHeight="false" outlineLevel="0" collapsed="false">
      <c r="A2955" s="0" t="s">
        <v>35209</v>
      </c>
      <c r="B2955" s="0" t="s">
        <v>35745</v>
      </c>
      <c r="C2955" s="0" t="s">
        <v>35228</v>
      </c>
    </row>
    <row r="2956" customFormat="false" ht="15" hidden="false" customHeight="false" outlineLevel="0" collapsed="false">
      <c r="A2956" s="0" t="s">
        <v>35209</v>
      </c>
      <c r="B2956" s="0" t="s">
        <v>35746</v>
      </c>
      <c r="C2956" s="0" t="s">
        <v>35228</v>
      </c>
    </row>
    <row r="2957" customFormat="false" ht="15" hidden="false" customHeight="false" outlineLevel="0" collapsed="false">
      <c r="A2957" s="0" t="s">
        <v>35209</v>
      </c>
      <c r="B2957" s="0" t="s">
        <v>35747</v>
      </c>
      <c r="C2957" s="0" t="s">
        <v>35228</v>
      </c>
    </row>
    <row r="2958" customFormat="false" ht="15" hidden="false" customHeight="false" outlineLevel="0" collapsed="false">
      <c r="A2958" s="0" t="s">
        <v>35209</v>
      </c>
      <c r="B2958" s="0" t="s">
        <v>35748</v>
      </c>
      <c r="C2958" s="0" t="s">
        <v>35228</v>
      </c>
    </row>
    <row r="2959" customFormat="false" ht="15" hidden="false" customHeight="false" outlineLevel="0" collapsed="false">
      <c r="A2959" s="0" t="s">
        <v>35209</v>
      </c>
      <c r="B2959" s="0" t="s">
        <v>35749</v>
      </c>
      <c r="C2959" s="0" t="s">
        <v>35228</v>
      </c>
    </row>
    <row r="2960" customFormat="false" ht="15" hidden="false" customHeight="false" outlineLevel="0" collapsed="false">
      <c r="A2960" s="0" t="s">
        <v>35209</v>
      </c>
      <c r="B2960" s="0" t="s">
        <v>35750</v>
      </c>
      <c r="C2960" s="0" t="s">
        <v>35228</v>
      </c>
    </row>
    <row r="2961" customFormat="false" ht="15" hidden="false" customHeight="false" outlineLevel="0" collapsed="false">
      <c r="A2961" s="0" t="s">
        <v>35209</v>
      </c>
      <c r="B2961" s="0" t="s">
        <v>35751</v>
      </c>
      <c r="C2961" s="0" t="s">
        <v>35228</v>
      </c>
    </row>
    <row r="2962" customFormat="false" ht="15" hidden="false" customHeight="false" outlineLevel="0" collapsed="false">
      <c r="A2962" s="0" t="s">
        <v>35209</v>
      </c>
      <c r="B2962" s="0" t="s">
        <v>35752</v>
      </c>
      <c r="C2962" s="0" t="s">
        <v>35228</v>
      </c>
    </row>
    <row r="2963" customFormat="false" ht="15" hidden="false" customHeight="false" outlineLevel="0" collapsed="false">
      <c r="A2963" s="0" t="s">
        <v>35209</v>
      </c>
      <c r="B2963" s="0" t="s">
        <v>35753</v>
      </c>
      <c r="C2963" s="0" t="s">
        <v>35228</v>
      </c>
    </row>
    <row r="2964" customFormat="false" ht="15" hidden="false" customHeight="false" outlineLevel="0" collapsed="false">
      <c r="A2964" s="0" t="s">
        <v>35209</v>
      </c>
      <c r="B2964" s="0" t="s">
        <v>35754</v>
      </c>
      <c r="C2964" s="0" t="s">
        <v>35228</v>
      </c>
    </row>
    <row r="2965" customFormat="false" ht="15" hidden="false" customHeight="false" outlineLevel="0" collapsed="false">
      <c r="A2965" s="0" t="s">
        <v>35209</v>
      </c>
      <c r="B2965" s="0" t="s">
        <v>35755</v>
      </c>
      <c r="C2965" s="0" t="s">
        <v>35222</v>
      </c>
    </row>
    <row r="2966" customFormat="false" ht="15" hidden="false" customHeight="false" outlineLevel="0" collapsed="false">
      <c r="A2966" s="0" t="s">
        <v>35209</v>
      </c>
      <c r="B2966" s="0" t="s">
        <v>35756</v>
      </c>
      <c r="C2966" s="0" t="s">
        <v>35222</v>
      </c>
    </row>
    <row r="2967" customFormat="false" ht="15" hidden="false" customHeight="false" outlineLevel="0" collapsed="false">
      <c r="A2967" s="0" t="s">
        <v>35209</v>
      </c>
      <c r="B2967" s="0" t="s">
        <v>35757</v>
      </c>
      <c r="C2967" s="0" t="s">
        <v>35222</v>
      </c>
    </row>
    <row r="2968" customFormat="false" ht="15" hidden="false" customHeight="false" outlineLevel="0" collapsed="false">
      <c r="A2968" s="0" t="s">
        <v>35209</v>
      </c>
      <c r="B2968" s="0" t="s">
        <v>35758</v>
      </c>
      <c r="C2968" s="0" t="s">
        <v>35222</v>
      </c>
    </row>
    <row r="2969" customFormat="false" ht="15" hidden="false" customHeight="false" outlineLevel="0" collapsed="false">
      <c r="A2969" s="0" t="s">
        <v>35209</v>
      </c>
      <c r="B2969" s="0" t="s">
        <v>35759</v>
      </c>
      <c r="C2969" s="0" t="s">
        <v>35218</v>
      </c>
    </row>
    <row r="2970" customFormat="false" ht="15" hidden="false" customHeight="false" outlineLevel="0" collapsed="false">
      <c r="A2970" s="0" t="s">
        <v>35209</v>
      </c>
      <c r="B2970" s="0" t="s">
        <v>35760</v>
      </c>
      <c r="C2970" s="0" t="s">
        <v>35218</v>
      </c>
    </row>
    <row r="2971" customFormat="false" ht="15" hidden="false" customHeight="false" outlineLevel="0" collapsed="false">
      <c r="A2971" s="0" t="s">
        <v>35209</v>
      </c>
      <c r="B2971" s="0" t="s">
        <v>35761</v>
      </c>
      <c r="C2971" s="0" t="s">
        <v>35222</v>
      </c>
    </row>
    <row r="2972" customFormat="false" ht="15" hidden="false" customHeight="false" outlineLevel="0" collapsed="false">
      <c r="A2972" s="0" t="s">
        <v>35209</v>
      </c>
      <c r="B2972" s="0" t="s">
        <v>35762</v>
      </c>
      <c r="C2972" s="0" t="s">
        <v>35264</v>
      </c>
    </row>
    <row r="2973" customFormat="false" ht="15" hidden="false" customHeight="false" outlineLevel="0" collapsed="false">
      <c r="A2973" s="0" t="s">
        <v>35209</v>
      </c>
      <c r="B2973" s="0" t="s">
        <v>35763</v>
      </c>
      <c r="C2973" s="0" t="s">
        <v>35234</v>
      </c>
    </row>
    <row r="2974" customFormat="false" ht="15" hidden="false" customHeight="false" outlineLevel="0" collapsed="false">
      <c r="A2974" s="0" t="s">
        <v>35209</v>
      </c>
      <c r="B2974" s="0" t="s">
        <v>35764</v>
      </c>
      <c r="C2974" s="0" t="s">
        <v>35234</v>
      </c>
    </row>
    <row r="2975" customFormat="false" ht="15" hidden="false" customHeight="false" outlineLevel="0" collapsed="false">
      <c r="A2975" s="0" t="s">
        <v>35209</v>
      </c>
      <c r="B2975" s="0" t="s">
        <v>35765</v>
      </c>
      <c r="C2975" s="0" t="s">
        <v>35228</v>
      </c>
    </row>
    <row r="2976" customFormat="false" ht="15" hidden="false" customHeight="false" outlineLevel="0" collapsed="false">
      <c r="A2976" s="0" t="s">
        <v>35209</v>
      </c>
      <c r="B2976" s="0" t="s">
        <v>35766</v>
      </c>
      <c r="C2976" s="0" t="s">
        <v>35228</v>
      </c>
    </row>
    <row r="2977" customFormat="false" ht="15" hidden="false" customHeight="false" outlineLevel="0" collapsed="false">
      <c r="A2977" s="0" t="s">
        <v>35209</v>
      </c>
      <c r="B2977" s="0" t="s">
        <v>35767</v>
      </c>
      <c r="C2977" s="0" t="s">
        <v>35228</v>
      </c>
    </row>
    <row r="2978" customFormat="false" ht="15" hidden="false" customHeight="false" outlineLevel="0" collapsed="false">
      <c r="A2978" s="0" t="s">
        <v>35209</v>
      </c>
      <c r="B2978" s="0" t="s">
        <v>35768</v>
      </c>
      <c r="C2978" s="0" t="s">
        <v>35254</v>
      </c>
    </row>
    <row r="2979" customFormat="false" ht="15" hidden="false" customHeight="false" outlineLevel="0" collapsed="false">
      <c r="A2979" s="0" t="s">
        <v>35209</v>
      </c>
      <c r="B2979" s="0" t="s">
        <v>35769</v>
      </c>
      <c r="C2979" s="0" t="s">
        <v>35254</v>
      </c>
    </row>
    <row r="2980" customFormat="false" ht="15" hidden="false" customHeight="false" outlineLevel="0" collapsed="false">
      <c r="A2980" s="0" t="s">
        <v>35209</v>
      </c>
      <c r="B2980" s="0" t="s">
        <v>35770</v>
      </c>
      <c r="C2980" s="0" t="s">
        <v>35234</v>
      </c>
    </row>
    <row r="2981" customFormat="false" ht="15" hidden="false" customHeight="false" outlineLevel="0" collapsed="false">
      <c r="A2981" s="0" t="s">
        <v>35209</v>
      </c>
      <c r="B2981" s="0" t="s">
        <v>35771</v>
      </c>
      <c r="C2981" s="0" t="s">
        <v>35234</v>
      </c>
    </row>
    <row r="2982" customFormat="false" ht="15" hidden="false" customHeight="false" outlineLevel="0" collapsed="false">
      <c r="A2982" s="0" t="s">
        <v>35209</v>
      </c>
      <c r="B2982" s="0" t="s">
        <v>35772</v>
      </c>
      <c r="C2982" s="0" t="s">
        <v>35356</v>
      </c>
    </row>
    <row r="2983" customFormat="false" ht="15" hidden="false" customHeight="false" outlineLevel="0" collapsed="false">
      <c r="A2983" s="0" t="s">
        <v>35209</v>
      </c>
      <c r="B2983" s="0" t="s">
        <v>35773</v>
      </c>
      <c r="C2983" s="0" t="s">
        <v>35254</v>
      </c>
    </row>
    <row r="2984" customFormat="false" ht="15" hidden="false" customHeight="false" outlineLevel="0" collapsed="false">
      <c r="A2984" s="0" t="s">
        <v>35209</v>
      </c>
      <c r="B2984" s="0" t="s">
        <v>35774</v>
      </c>
      <c r="C2984" s="0" t="s">
        <v>35254</v>
      </c>
    </row>
    <row r="2985" customFormat="false" ht="15" hidden="false" customHeight="false" outlineLevel="0" collapsed="false">
      <c r="A2985" s="0" t="s">
        <v>35209</v>
      </c>
      <c r="B2985" s="0" t="s">
        <v>35775</v>
      </c>
      <c r="C2985" s="0" t="s">
        <v>35254</v>
      </c>
    </row>
    <row r="2986" customFormat="false" ht="15" hidden="false" customHeight="false" outlineLevel="0" collapsed="false">
      <c r="A2986" s="0" t="s">
        <v>35209</v>
      </c>
      <c r="B2986" s="0" t="s">
        <v>35776</v>
      </c>
      <c r="C2986" s="0" t="s">
        <v>35234</v>
      </c>
    </row>
    <row r="2987" customFormat="false" ht="15" hidden="false" customHeight="false" outlineLevel="0" collapsed="false">
      <c r="A2987" s="0" t="s">
        <v>35209</v>
      </c>
      <c r="B2987" s="0" t="s">
        <v>35777</v>
      </c>
      <c r="C2987" s="0" t="s">
        <v>35234</v>
      </c>
    </row>
    <row r="2988" customFormat="false" ht="15" hidden="false" customHeight="false" outlineLevel="0" collapsed="false">
      <c r="A2988" s="0" t="s">
        <v>35209</v>
      </c>
      <c r="B2988" s="0" t="s">
        <v>35778</v>
      </c>
      <c r="C2988" s="0" t="s">
        <v>35234</v>
      </c>
    </row>
    <row r="2989" customFormat="false" ht="15" hidden="false" customHeight="false" outlineLevel="0" collapsed="false">
      <c r="A2989" s="0" t="s">
        <v>35209</v>
      </c>
      <c r="B2989" s="0" t="s">
        <v>35779</v>
      </c>
      <c r="C2989" s="0" t="s">
        <v>35234</v>
      </c>
    </row>
    <row r="2990" customFormat="false" ht="15" hidden="false" customHeight="false" outlineLevel="0" collapsed="false">
      <c r="A2990" s="0" t="s">
        <v>35209</v>
      </c>
      <c r="B2990" s="0" t="s">
        <v>35780</v>
      </c>
      <c r="C2990" s="0" t="s">
        <v>35254</v>
      </c>
    </row>
    <row r="2991" customFormat="false" ht="15" hidden="false" customHeight="false" outlineLevel="0" collapsed="false">
      <c r="A2991" s="0" t="s">
        <v>35209</v>
      </c>
      <c r="B2991" s="0" t="s">
        <v>35781</v>
      </c>
      <c r="C2991" s="0" t="s">
        <v>35254</v>
      </c>
    </row>
    <row r="2992" customFormat="false" ht="15" hidden="false" customHeight="false" outlineLevel="0" collapsed="false">
      <c r="A2992" s="0" t="s">
        <v>35209</v>
      </c>
      <c r="B2992" s="0" t="s">
        <v>35782</v>
      </c>
      <c r="C2992" s="0" t="s">
        <v>35254</v>
      </c>
    </row>
    <row r="2993" customFormat="false" ht="15" hidden="false" customHeight="false" outlineLevel="0" collapsed="false">
      <c r="A2993" s="0" t="s">
        <v>35209</v>
      </c>
      <c r="B2993" s="0" t="s">
        <v>35783</v>
      </c>
      <c r="C2993" s="0" t="s">
        <v>35234</v>
      </c>
    </row>
    <row r="2994" customFormat="false" ht="15" hidden="false" customHeight="false" outlineLevel="0" collapsed="false">
      <c r="A2994" s="0" t="s">
        <v>35209</v>
      </c>
      <c r="B2994" s="0" t="s">
        <v>35784</v>
      </c>
      <c r="C2994" s="0" t="s">
        <v>35234</v>
      </c>
    </row>
    <row r="2995" customFormat="false" ht="15" hidden="false" customHeight="false" outlineLevel="0" collapsed="false">
      <c r="A2995" s="0" t="s">
        <v>35209</v>
      </c>
      <c r="B2995" s="0" t="s">
        <v>35785</v>
      </c>
      <c r="C2995" s="0" t="s">
        <v>35234</v>
      </c>
    </row>
    <row r="2996" customFormat="false" ht="15" hidden="false" customHeight="false" outlineLevel="0" collapsed="false">
      <c r="A2996" s="0" t="s">
        <v>35209</v>
      </c>
      <c r="B2996" s="0" t="s">
        <v>35786</v>
      </c>
      <c r="C2996" s="0" t="s">
        <v>35228</v>
      </c>
    </row>
    <row r="2997" customFormat="false" ht="15" hidden="false" customHeight="false" outlineLevel="0" collapsed="false">
      <c r="A2997" s="0" t="s">
        <v>35209</v>
      </c>
      <c r="B2997" s="0" t="s">
        <v>35787</v>
      </c>
      <c r="C2997" s="0" t="s">
        <v>35228</v>
      </c>
    </row>
    <row r="2998" customFormat="false" ht="15" hidden="false" customHeight="false" outlineLevel="0" collapsed="false">
      <c r="A2998" s="0" t="s">
        <v>35209</v>
      </c>
      <c r="B2998" s="0" t="s">
        <v>35788</v>
      </c>
      <c r="C2998" s="0" t="s">
        <v>35412</v>
      </c>
    </row>
    <row r="2999" customFormat="false" ht="15" hidden="false" customHeight="false" outlineLevel="0" collapsed="false">
      <c r="A2999" s="0" t="s">
        <v>35209</v>
      </c>
      <c r="B2999" s="0" t="s">
        <v>35789</v>
      </c>
      <c r="C2999" s="0" t="s">
        <v>35412</v>
      </c>
    </row>
    <row r="3000" customFormat="false" ht="15" hidden="false" customHeight="false" outlineLevel="0" collapsed="false">
      <c r="A3000" s="0" t="s">
        <v>35209</v>
      </c>
      <c r="B3000" s="0" t="s">
        <v>35790</v>
      </c>
      <c r="C3000" s="0" t="s">
        <v>35412</v>
      </c>
    </row>
    <row r="3001" customFormat="false" ht="15" hidden="false" customHeight="false" outlineLevel="0" collapsed="false">
      <c r="A3001" s="0" t="s">
        <v>35209</v>
      </c>
      <c r="B3001" s="0" t="s">
        <v>35791</v>
      </c>
      <c r="C3001" s="0" t="s">
        <v>35228</v>
      </c>
    </row>
    <row r="3002" customFormat="false" ht="15" hidden="false" customHeight="false" outlineLevel="0" collapsed="false">
      <c r="A3002" s="0" t="s">
        <v>35209</v>
      </c>
      <c r="B3002" s="0" t="s">
        <v>35792</v>
      </c>
      <c r="C3002" s="0" t="s">
        <v>35234</v>
      </c>
    </row>
    <row r="3003" customFormat="false" ht="15" hidden="false" customHeight="false" outlineLevel="0" collapsed="false">
      <c r="A3003" s="0" t="s">
        <v>35209</v>
      </c>
      <c r="B3003" s="0" t="s">
        <v>35793</v>
      </c>
      <c r="C3003" s="0" t="s">
        <v>35234</v>
      </c>
    </row>
    <row r="3004" customFormat="false" ht="15" hidden="false" customHeight="false" outlineLevel="0" collapsed="false">
      <c r="A3004" s="0" t="s">
        <v>35209</v>
      </c>
      <c r="B3004" s="0" t="s">
        <v>35794</v>
      </c>
      <c r="C3004" s="0" t="s">
        <v>35234</v>
      </c>
    </row>
    <row r="3005" customFormat="false" ht="15" hidden="false" customHeight="false" outlineLevel="0" collapsed="false">
      <c r="A3005" s="0" t="s">
        <v>35209</v>
      </c>
      <c r="B3005" s="0" t="s">
        <v>35795</v>
      </c>
      <c r="C3005" s="0" t="s">
        <v>35234</v>
      </c>
    </row>
    <row r="3006" customFormat="false" ht="15" hidden="false" customHeight="false" outlineLevel="0" collapsed="false">
      <c r="A3006" s="0" t="s">
        <v>35209</v>
      </c>
      <c r="B3006" s="0" t="s">
        <v>35796</v>
      </c>
      <c r="C3006" s="0" t="s">
        <v>35234</v>
      </c>
    </row>
    <row r="3007" customFormat="false" ht="15" hidden="false" customHeight="false" outlineLevel="0" collapsed="false">
      <c r="A3007" s="0" t="s">
        <v>35209</v>
      </c>
      <c r="B3007" s="0" t="s">
        <v>35797</v>
      </c>
      <c r="C3007" s="0" t="s">
        <v>35234</v>
      </c>
    </row>
    <row r="3008" customFormat="false" ht="15" hidden="false" customHeight="false" outlineLevel="0" collapsed="false">
      <c r="A3008" s="0" t="s">
        <v>35209</v>
      </c>
      <c r="B3008" s="0" t="s">
        <v>35798</v>
      </c>
      <c r="C3008" s="0" t="s">
        <v>35234</v>
      </c>
    </row>
    <row r="3009" customFormat="false" ht="15" hidden="false" customHeight="false" outlineLevel="0" collapsed="false">
      <c r="A3009" s="0" t="s">
        <v>35209</v>
      </c>
      <c r="B3009" s="0" t="s">
        <v>35799</v>
      </c>
      <c r="C3009" s="0" t="s">
        <v>35254</v>
      </c>
    </row>
    <row r="3010" customFormat="false" ht="15" hidden="false" customHeight="false" outlineLevel="0" collapsed="false">
      <c r="A3010" s="0" t="s">
        <v>35209</v>
      </c>
      <c r="B3010" s="0" t="s">
        <v>35800</v>
      </c>
      <c r="C3010" s="0" t="s">
        <v>35254</v>
      </c>
    </row>
    <row r="3011" customFormat="false" ht="15" hidden="false" customHeight="false" outlineLevel="0" collapsed="false">
      <c r="A3011" s="0" t="s">
        <v>35209</v>
      </c>
      <c r="B3011" s="0" t="s">
        <v>35801</v>
      </c>
      <c r="C3011" s="0" t="s">
        <v>35254</v>
      </c>
    </row>
    <row r="3012" customFormat="false" ht="15" hidden="false" customHeight="false" outlineLevel="0" collapsed="false">
      <c r="A3012" s="0" t="s">
        <v>35209</v>
      </c>
      <c r="B3012" s="0" t="s">
        <v>35802</v>
      </c>
      <c r="C3012" s="0" t="s">
        <v>35254</v>
      </c>
    </row>
    <row r="3013" customFormat="false" ht="15" hidden="false" customHeight="false" outlineLevel="0" collapsed="false">
      <c r="A3013" s="0" t="s">
        <v>35209</v>
      </c>
      <c r="B3013" s="0" t="s">
        <v>35803</v>
      </c>
      <c r="C3013" s="0" t="s">
        <v>35234</v>
      </c>
    </row>
    <row r="3014" customFormat="false" ht="15" hidden="false" customHeight="false" outlineLevel="0" collapsed="false">
      <c r="A3014" s="0" t="s">
        <v>35209</v>
      </c>
      <c r="B3014" s="0" t="s">
        <v>35804</v>
      </c>
      <c r="C3014" s="0" t="s">
        <v>35234</v>
      </c>
    </row>
    <row r="3015" customFormat="false" ht="15" hidden="false" customHeight="false" outlineLevel="0" collapsed="false">
      <c r="A3015" s="0" t="s">
        <v>35209</v>
      </c>
      <c r="B3015" s="0" t="s">
        <v>35805</v>
      </c>
      <c r="C3015" s="0" t="s">
        <v>35234</v>
      </c>
    </row>
    <row r="3016" customFormat="false" ht="15" hidden="false" customHeight="false" outlineLevel="0" collapsed="false">
      <c r="A3016" s="0" t="s">
        <v>35209</v>
      </c>
      <c r="B3016" s="0" t="s">
        <v>35806</v>
      </c>
      <c r="C3016" s="0" t="s">
        <v>35356</v>
      </c>
    </row>
    <row r="3017" customFormat="false" ht="15" hidden="false" customHeight="false" outlineLevel="0" collapsed="false">
      <c r="A3017" s="0" t="s">
        <v>35209</v>
      </c>
      <c r="B3017" s="0" t="s">
        <v>35807</v>
      </c>
      <c r="C3017" s="0" t="s">
        <v>35356</v>
      </c>
    </row>
    <row r="3018" customFormat="false" ht="15" hidden="false" customHeight="false" outlineLevel="0" collapsed="false">
      <c r="A3018" s="0" t="s">
        <v>35209</v>
      </c>
      <c r="B3018" s="0" t="s">
        <v>35808</v>
      </c>
      <c r="C3018" s="0" t="s">
        <v>35356</v>
      </c>
    </row>
    <row r="3019" customFormat="false" ht="15" hidden="false" customHeight="false" outlineLevel="0" collapsed="false">
      <c r="A3019" s="0" t="s">
        <v>35209</v>
      </c>
      <c r="B3019" s="0" t="s">
        <v>35809</v>
      </c>
      <c r="C3019" s="0" t="s">
        <v>35356</v>
      </c>
    </row>
    <row r="3020" customFormat="false" ht="15" hidden="false" customHeight="false" outlineLevel="0" collapsed="false">
      <c r="A3020" s="0" t="s">
        <v>35209</v>
      </c>
      <c r="B3020" s="0" t="s">
        <v>35810</v>
      </c>
      <c r="C3020" s="0" t="s">
        <v>35222</v>
      </c>
    </row>
    <row r="3021" customFormat="false" ht="15" hidden="false" customHeight="false" outlineLevel="0" collapsed="false">
      <c r="A3021" s="0" t="s">
        <v>35209</v>
      </c>
      <c r="B3021" s="0" t="s">
        <v>35811</v>
      </c>
      <c r="C3021" s="0" t="s">
        <v>35222</v>
      </c>
    </row>
    <row r="3022" customFormat="false" ht="15" hidden="false" customHeight="false" outlineLevel="0" collapsed="false">
      <c r="A3022" s="0" t="s">
        <v>35209</v>
      </c>
      <c r="B3022" s="0" t="s">
        <v>35812</v>
      </c>
      <c r="C3022" s="0" t="s">
        <v>35222</v>
      </c>
    </row>
    <row r="3023" customFormat="false" ht="15" hidden="false" customHeight="false" outlineLevel="0" collapsed="false">
      <c r="A3023" s="0" t="s">
        <v>35209</v>
      </c>
      <c r="B3023" s="0" t="s">
        <v>35813</v>
      </c>
      <c r="C3023" s="0" t="s">
        <v>35222</v>
      </c>
    </row>
    <row r="3024" customFormat="false" ht="15" hidden="false" customHeight="false" outlineLevel="0" collapsed="false">
      <c r="A3024" s="0" t="s">
        <v>35209</v>
      </c>
      <c r="B3024" s="0" t="s">
        <v>35814</v>
      </c>
      <c r="C3024" s="0" t="s">
        <v>35222</v>
      </c>
    </row>
    <row r="3025" customFormat="false" ht="15" hidden="false" customHeight="false" outlineLevel="0" collapsed="false">
      <c r="A3025" s="0" t="s">
        <v>35209</v>
      </c>
      <c r="B3025" s="0" t="s">
        <v>35815</v>
      </c>
      <c r="C3025" s="0" t="s">
        <v>35222</v>
      </c>
    </row>
    <row r="3026" customFormat="false" ht="15" hidden="false" customHeight="false" outlineLevel="0" collapsed="false">
      <c r="A3026" s="0" t="s">
        <v>35209</v>
      </c>
      <c r="B3026" s="0" t="s">
        <v>35816</v>
      </c>
      <c r="C3026" s="0" t="s">
        <v>35228</v>
      </c>
    </row>
    <row r="3027" customFormat="false" ht="15" hidden="false" customHeight="false" outlineLevel="0" collapsed="false">
      <c r="A3027" s="0" t="s">
        <v>35209</v>
      </c>
      <c r="B3027" s="0" t="s">
        <v>35817</v>
      </c>
      <c r="C3027" s="0" t="s">
        <v>35228</v>
      </c>
    </row>
    <row r="3028" customFormat="false" ht="15" hidden="false" customHeight="false" outlineLevel="0" collapsed="false">
      <c r="A3028" s="0" t="s">
        <v>35209</v>
      </c>
      <c r="B3028" s="0" t="s">
        <v>35818</v>
      </c>
      <c r="C3028" s="0" t="s">
        <v>35228</v>
      </c>
    </row>
    <row r="3029" customFormat="false" ht="15" hidden="false" customHeight="false" outlineLevel="0" collapsed="false">
      <c r="A3029" s="0" t="s">
        <v>35209</v>
      </c>
      <c r="B3029" s="0" t="s">
        <v>35819</v>
      </c>
      <c r="C3029" s="0" t="s">
        <v>35228</v>
      </c>
    </row>
    <row r="3030" customFormat="false" ht="15" hidden="false" customHeight="false" outlineLevel="0" collapsed="false">
      <c r="A3030" s="0" t="s">
        <v>35209</v>
      </c>
      <c r="B3030" s="0" t="s">
        <v>35820</v>
      </c>
      <c r="C3030" s="0" t="s">
        <v>35228</v>
      </c>
    </row>
    <row r="3031" customFormat="false" ht="15" hidden="false" customHeight="false" outlineLevel="0" collapsed="false">
      <c r="A3031" s="0" t="s">
        <v>35209</v>
      </c>
      <c r="B3031" s="0" t="s">
        <v>35821</v>
      </c>
      <c r="C3031" s="0" t="s">
        <v>35228</v>
      </c>
    </row>
    <row r="3032" customFormat="false" ht="15" hidden="false" customHeight="false" outlineLevel="0" collapsed="false">
      <c r="A3032" s="0" t="s">
        <v>35209</v>
      </c>
      <c r="B3032" s="0" t="s">
        <v>35822</v>
      </c>
      <c r="C3032" s="0" t="s">
        <v>35356</v>
      </c>
    </row>
    <row r="3033" customFormat="false" ht="15" hidden="false" customHeight="false" outlineLevel="0" collapsed="false">
      <c r="A3033" s="0" t="s">
        <v>35209</v>
      </c>
      <c r="B3033" s="0" t="s">
        <v>35823</v>
      </c>
      <c r="C3033" s="0" t="s">
        <v>35222</v>
      </c>
    </row>
    <row r="3034" customFormat="false" ht="15" hidden="false" customHeight="false" outlineLevel="0" collapsed="false">
      <c r="A3034" s="0" t="s">
        <v>35209</v>
      </c>
      <c r="B3034" s="0" t="s">
        <v>35824</v>
      </c>
      <c r="C3034" s="0" t="s">
        <v>35222</v>
      </c>
    </row>
    <row r="3035" customFormat="false" ht="15" hidden="false" customHeight="false" outlineLevel="0" collapsed="false">
      <c r="A3035" s="0" t="s">
        <v>35209</v>
      </c>
      <c r="B3035" s="0" t="s">
        <v>35825</v>
      </c>
      <c r="C3035" s="0" t="s">
        <v>35222</v>
      </c>
    </row>
    <row r="3036" customFormat="false" ht="15" hidden="false" customHeight="false" outlineLevel="0" collapsed="false">
      <c r="A3036" s="0" t="s">
        <v>35209</v>
      </c>
      <c r="B3036" s="0" t="s">
        <v>35826</v>
      </c>
      <c r="C3036" s="0" t="s">
        <v>35222</v>
      </c>
    </row>
    <row r="3037" customFormat="false" ht="15" hidden="false" customHeight="false" outlineLevel="0" collapsed="false">
      <c r="A3037" s="0" t="s">
        <v>35209</v>
      </c>
      <c r="B3037" s="0" t="s">
        <v>35827</v>
      </c>
      <c r="C3037" s="0" t="s">
        <v>35222</v>
      </c>
    </row>
    <row r="3038" customFormat="false" ht="15" hidden="false" customHeight="false" outlineLevel="0" collapsed="false">
      <c r="A3038" s="0" t="s">
        <v>35209</v>
      </c>
      <c r="B3038" s="0" t="s">
        <v>35828</v>
      </c>
      <c r="C3038" s="0" t="s">
        <v>35222</v>
      </c>
    </row>
    <row r="3039" customFormat="false" ht="15" hidden="false" customHeight="false" outlineLevel="0" collapsed="false">
      <c r="A3039" s="0" t="s">
        <v>35209</v>
      </c>
      <c r="B3039" s="0" t="s">
        <v>35829</v>
      </c>
      <c r="C3039" s="0" t="s">
        <v>35222</v>
      </c>
    </row>
    <row r="3040" customFormat="false" ht="15" hidden="false" customHeight="false" outlineLevel="0" collapsed="false">
      <c r="A3040" s="0" t="s">
        <v>35209</v>
      </c>
      <c r="B3040" s="0" t="s">
        <v>35830</v>
      </c>
      <c r="C3040" s="0" t="s">
        <v>35222</v>
      </c>
    </row>
    <row r="3041" customFormat="false" ht="15" hidden="false" customHeight="false" outlineLevel="0" collapsed="false">
      <c r="A3041" s="0" t="s">
        <v>35209</v>
      </c>
      <c r="B3041" s="0" t="s">
        <v>35831</v>
      </c>
      <c r="C3041" s="0" t="s">
        <v>35218</v>
      </c>
    </row>
    <row r="3042" customFormat="false" ht="15" hidden="false" customHeight="false" outlineLevel="0" collapsed="false">
      <c r="A3042" s="0" t="s">
        <v>35209</v>
      </c>
      <c r="B3042" s="0" t="s">
        <v>35832</v>
      </c>
      <c r="C3042" s="0" t="s">
        <v>35218</v>
      </c>
    </row>
    <row r="3043" customFormat="false" ht="15" hidden="false" customHeight="false" outlineLevel="0" collapsed="false">
      <c r="A3043" s="0" t="s">
        <v>35209</v>
      </c>
      <c r="B3043" s="0" t="s">
        <v>35833</v>
      </c>
      <c r="C3043" s="0" t="s">
        <v>35218</v>
      </c>
    </row>
    <row r="3044" customFormat="false" ht="15" hidden="false" customHeight="false" outlineLevel="0" collapsed="false">
      <c r="A3044" s="0" t="s">
        <v>35209</v>
      </c>
      <c r="B3044" s="0" t="s">
        <v>35834</v>
      </c>
      <c r="C3044" s="0" t="s">
        <v>35228</v>
      </c>
    </row>
    <row r="3045" customFormat="false" ht="15" hidden="false" customHeight="false" outlineLevel="0" collapsed="false">
      <c r="A3045" s="0" t="s">
        <v>35209</v>
      </c>
      <c r="B3045" s="0" t="s">
        <v>35835</v>
      </c>
      <c r="C3045" s="0" t="s">
        <v>35228</v>
      </c>
    </row>
    <row r="3046" customFormat="false" ht="15" hidden="false" customHeight="false" outlineLevel="0" collapsed="false">
      <c r="A3046" s="0" t="s">
        <v>35209</v>
      </c>
      <c r="B3046" s="0" t="s">
        <v>35836</v>
      </c>
      <c r="C3046" s="0" t="s">
        <v>35228</v>
      </c>
    </row>
    <row r="3047" customFormat="false" ht="15" hidden="false" customHeight="false" outlineLevel="0" collapsed="false">
      <c r="A3047" s="0" t="s">
        <v>35209</v>
      </c>
      <c r="B3047" s="0" t="s">
        <v>35837</v>
      </c>
      <c r="C3047" s="0" t="s">
        <v>35228</v>
      </c>
    </row>
    <row r="3048" customFormat="false" ht="15" hidden="false" customHeight="false" outlineLevel="0" collapsed="false">
      <c r="A3048" s="0" t="s">
        <v>35209</v>
      </c>
      <c r="B3048" s="0" t="s">
        <v>35838</v>
      </c>
      <c r="C3048" s="0" t="s">
        <v>35228</v>
      </c>
    </row>
    <row r="3049" customFormat="false" ht="15" hidden="false" customHeight="false" outlineLevel="0" collapsed="false">
      <c r="A3049" s="0" t="s">
        <v>35209</v>
      </c>
      <c r="B3049" s="0" t="s">
        <v>35839</v>
      </c>
      <c r="C3049" s="0" t="s">
        <v>35412</v>
      </c>
    </row>
    <row r="3050" customFormat="false" ht="15" hidden="false" customHeight="false" outlineLevel="0" collapsed="false">
      <c r="A3050" s="0" t="s">
        <v>35209</v>
      </c>
      <c r="B3050" s="0" t="s">
        <v>35840</v>
      </c>
      <c r="C3050" s="0" t="s">
        <v>35222</v>
      </c>
    </row>
    <row r="3051" customFormat="false" ht="15" hidden="false" customHeight="false" outlineLevel="0" collapsed="false">
      <c r="A3051" s="0" t="s">
        <v>35209</v>
      </c>
      <c r="B3051" s="0" t="s">
        <v>35841</v>
      </c>
      <c r="C3051" s="0" t="s">
        <v>35222</v>
      </c>
    </row>
    <row r="3052" customFormat="false" ht="15" hidden="false" customHeight="false" outlineLevel="0" collapsed="false">
      <c r="A3052" s="0" t="s">
        <v>35209</v>
      </c>
      <c r="B3052" s="0" t="s">
        <v>35842</v>
      </c>
      <c r="C3052" s="0" t="s">
        <v>35222</v>
      </c>
    </row>
    <row r="3053" customFormat="false" ht="15" hidden="false" customHeight="false" outlineLevel="0" collapsed="false">
      <c r="A3053" s="0" t="s">
        <v>35209</v>
      </c>
      <c r="B3053" s="0" t="s">
        <v>35843</v>
      </c>
      <c r="C3053" s="0" t="s">
        <v>35222</v>
      </c>
    </row>
    <row r="3054" customFormat="false" ht="15" hidden="false" customHeight="false" outlineLevel="0" collapsed="false">
      <c r="A3054" s="0" t="s">
        <v>35209</v>
      </c>
      <c r="B3054" s="0" t="s">
        <v>35844</v>
      </c>
      <c r="C3054" s="0" t="s">
        <v>35412</v>
      </c>
    </row>
    <row r="3055" customFormat="false" ht="15" hidden="false" customHeight="false" outlineLevel="0" collapsed="false">
      <c r="A3055" s="0" t="s">
        <v>35209</v>
      </c>
      <c r="B3055" s="0" t="s">
        <v>35845</v>
      </c>
      <c r="C3055" s="0" t="s">
        <v>35228</v>
      </c>
    </row>
    <row r="3056" customFormat="false" ht="15" hidden="false" customHeight="false" outlineLevel="0" collapsed="false">
      <c r="A3056" s="0" t="s">
        <v>35209</v>
      </c>
      <c r="B3056" s="0" t="s">
        <v>35846</v>
      </c>
      <c r="C3056" s="0" t="s">
        <v>35228</v>
      </c>
    </row>
    <row r="3057" customFormat="false" ht="15" hidden="false" customHeight="false" outlineLevel="0" collapsed="false">
      <c r="A3057" s="0" t="s">
        <v>35209</v>
      </c>
      <c r="B3057" s="0" t="s">
        <v>35847</v>
      </c>
      <c r="C3057" s="0" t="s">
        <v>35228</v>
      </c>
    </row>
    <row r="3058" customFormat="false" ht="15" hidden="false" customHeight="false" outlineLevel="0" collapsed="false">
      <c r="A3058" s="0" t="s">
        <v>35209</v>
      </c>
      <c r="B3058" s="0" t="s">
        <v>35848</v>
      </c>
      <c r="C3058" s="0" t="s">
        <v>35228</v>
      </c>
    </row>
    <row r="3059" customFormat="false" ht="15" hidden="false" customHeight="false" outlineLevel="0" collapsed="false">
      <c r="A3059" s="0" t="s">
        <v>35209</v>
      </c>
      <c r="B3059" s="0" t="s">
        <v>35849</v>
      </c>
      <c r="C3059" s="0" t="s">
        <v>35228</v>
      </c>
    </row>
    <row r="3060" customFormat="false" ht="15" hidden="false" customHeight="false" outlineLevel="0" collapsed="false">
      <c r="A3060" s="0" t="s">
        <v>35209</v>
      </c>
      <c r="B3060" s="0" t="s">
        <v>35850</v>
      </c>
      <c r="C3060" s="0" t="s">
        <v>35228</v>
      </c>
    </row>
    <row r="3061" customFormat="false" ht="15" hidden="false" customHeight="false" outlineLevel="0" collapsed="false">
      <c r="A3061" s="0" t="s">
        <v>35209</v>
      </c>
      <c r="B3061" s="0" t="s">
        <v>35851</v>
      </c>
      <c r="C3061" s="0" t="s">
        <v>35222</v>
      </c>
    </row>
    <row r="3062" customFormat="false" ht="15" hidden="false" customHeight="false" outlineLevel="0" collapsed="false">
      <c r="A3062" s="0" t="s">
        <v>35209</v>
      </c>
      <c r="B3062" s="0" t="s">
        <v>35852</v>
      </c>
      <c r="C3062" s="0" t="s">
        <v>35222</v>
      </c>
    </row>
    <row r="3063" customFormat="false" ht="15" hidden="false" customHeight="false" outlineLevel="0" collapsed="false">
      <c r="A3063" s="0" t="s">
        <v>35209</v>
      </c>
      <c r="B3063" s="0" t="s">
        <v>35853</v>
      </c>
      <c r="C3063" s="0" t="s">
        <v>35222</v>
      </c>
    </row>
    <row r="3064" customFormat="false" ht="15" hidden="false" customHeight="false" outlineLevel="0" collapsed="false">
      <c r="A3064" s="0" t="s">
        <v>35209</v>
      </c>
      <c r="B3064" s="0" t="s">
        <v>35854</v>
      </c>
      <c r="C3064" s="0" t="s">
        <v>35222</v>
      </c>
    </row>
    <row r="3065" customFormat="false" ht="15" hidden="false" customHeight="false" outlineLevel="0" collapsed="false">
      <c r="A3065" s="0" t="s">
        <v>35209</v>
      </c>
      <c r="B3065" s="0" t="s">
        <v>35855</v>
      </c>
      <c r="C3065" s="0" t="s">
        <v>35222</v>
      </c>
    </row>
    <row r="3066" customFormat="false" ht="15" hidden="false" customHeight="false" outlineLevel="0" collapsed="false">
      <c r="A3066" s="0" t="s">
        <v>35209</v>
      </c>
      <c r="B3066" s="0" t="s">
        <v>35856</v>
      </c>
      <c r="C3066" s="0" t="s">
        <v>35228</v>
      </c>
    </row>
    <row r="3067" customFormat="false" ht="15" hidden="false" customHeight="false" outlineLevel="0" collapsed="false">
      <c r="A3067" s="0" t="s">
        <v>35209</v>
      </c>
      <c r="B3067" s="0" t="s">
        <v>35857</v>
      </c>
      <c r="C3067" s="0" t="s">
        <v>35222</v>
      </c>
    </row>
    <row r="3068" customFormat="false" ht="15" hidden="false" customHeight="false" outlineLevel="0" collapsed="false">
      <c r="A3068" s="0" t="s">
        <v>35209</v>
      </c>
      <c r="B3068" s="0" t="s">
        <v>35858</v>
      </c>
      <c r="C3068" s="0" t="s">
        <v>35222</v>
      </c>
    </row>
    <row r="3069" customFormat="false" ht="15" hidden="false" customHeight="false" outlineLevel="0" collapsed="false">
      <c r="A3069" s="0" t="s">
        <v>35209</v>
      </c>
      <c r="B3069" s="0" t="s">
        <v>35859</v>
      </c>
      <c r="C3069" s="0" t="s">
        <v>35222</v>
      </c>
    </row>
    <row r="3070" customFormat="false" ht="15" hidden="false" customHeight="false" outlineLevel="0" collapsed="false">
      <c r="A3070" s="0" t="s">
        <v>35209</v>
      </c>
      <c r="B3070" s="0" t="s">
        <v>35860</v>
      </c>
      <c r="C3070" s="0" t="s">
        <v>35222</v>
      </c>
    </row>
    <row r="3071" customFormat="false" ht="15" hidden="false" customHeight="false" outlineLevel="0" collapsed="false">
      <c r="A3071" s="0" t="s">
        <v>35209</v>
      </c>
      <c r="B3071" s="0" t="s">
        <v>35861</v>
      </c>
      <c r="C3071" s="0" t="s">
        <v>35228</v>
      </c>
    </row>
    <row r="3072" customFormat="false" ht="15" hidden="false" customHeight="false" outlineLevel="0" collapsed="false">
      <c r="A3072" s="0" t="s">
        <v>35209</v>
      </c>
      <c r="B3072" s="0" t="s">
        <v>35862</v>
      </c>
      <c r="C3072" s="0" t="s">
        <v>35228</v>
      </c>
    </row>
    <row r="3073" customFormat="false" ht="15" hidden="false" customHeight="false" outlineLevel="0" collapsed="false">
      <c r="A3073" s="0" t="s">
        <v>35209</v>
      </c>
      <c r="B3073" s="0" t="s">
        <v>35863</v>
      </c>
      <c r="C3073" s="0" t="s">
        <v>35321</v>
      </c>
    </row>
    <row r="3074" customFormat="false" ht="15" hidden="false" customHeight="false" outlineLevel="0" collapsed="false">
      <c r="A3074" s="0" t="s">
        <v>35209</v>
      </c>
      <c r="B3074" s="0" t="s">
        <v>35864</v>
      </c>
      <c r="C3074" s="0" t="s">
        <v>35321</v>
      </c>
    </row>
    <row r="3075" customFormat="false" ht="15" hidden="false" customHeight="false" outlineLevel="0" collapsed="false">
      <c r="A3075" s="0" t="s">
        <v>35209</v>
      </c>
      <c r="B3075" s="0" t="s">
        <v>35865</v>
      </c>
      <c r="C3075" s="0" t="s">
        <v>35321</v>
      </c>
    </row>
    <row r="3076" customFormat="false" ht="15" hidden="false" customHeight="false" outlineLevel="0" collapsed="false">
      <c r="A3076" s="0" t="s">
        <v>35209</v>
      </c>
      <c r="B3076" s="0" t="s">
        <v>35866</v>
      </c>
      <c r="C3076" s="0" t="s">
        <v>35228</v>
      </c>
    </row>
    <row r="3077" customFormat="false" ht="15" hidden="false" customHeight="false" outlineLevel="0" collapsed="false">
      <c r="A3077" s="0" t="s">
        <v>35209</v>
      </c>
      <c r="B3077" s="0" t="s">
        <v>35867</v>
      </c>
      <c r="C3077" s="0" t="s">
        <v>35356</v>
      </c>
    </row>
    <row r="3078" customFormat="false" ht="15" hidden="false" customHeight="false" outlineLevel="0" collapsed="false">
      <c r="A3078" s="0" t="s">
        <v>35209</v>
      </c>
      <c r="B3078" s="0" t="s">
        <v>35868</v>
      </c>
      <c r="C3078" s="0" t="s">
        <v>35356</v>
      </c>
    </row>
    <row r="3079" customFormat="false" ht="15" hidden="false" customHeight="false" outlineLevel="0" collapsed="false">
      <c r="A3079" s="0" t="s">
        <v>35209</v>
      </c>
      <c r="B3079" s="0" t="s">
        <v>35869</v>
      </c>
      <c r="C3079" s="0" t="s">
        <v>35356</v>
      </c>
    </row>
    <row r="3080" customFormat="false" ht="15" hidden="false" customHeight="false" outlineLevel="0" collapsed="false">
      <c r="A3080" s="0" t="s">
        <v>35209</v>
      </c>
      <c r="B3080" s="0" t="s">
        <v>35870</v>
      </c>
      <c r="C3080" s="0" t="s">
        <v>35356</v>
      </c>
    </row>
    <row r="3081" customFormat="false" ht="15" hidden="false" customHeight="false" outlineLevel="0" collapsed="false">
      <c r="A3081" s="0" t="s">
        <v>35209</v>
      </c>
      <c r="B3081" s="0" t="s">
        <v>35871</v>
      </c>
      <c r="C3081" s="0" t="s">
        <v>35218</v>
      </c>
    </row>
    <row r="3082" customFormat="false" ht="15" hidden="false" customHeight="false" outlineLevel="0" collapsed="false">
      <c r="A3082" s="0" t="s">
        <v>35209</v>
      </c>
      <c r="B3082" s="0" t="s">
        <v>35872</v>
      </c>
      <c r="C3082" s="0" t="s">
        <v>35222</v>
      </c>
    </row>
    <row r="3083" customFormat="false" ht="15" hidden="false" customHeight="false" outlineLevel="0" collapsed="false">
      <c r="A3083" s="0" t="s">
        <v>35209</v>
      </c>
      <c r="B3083" s="0" t="s">
        <v>35873</v>
      </c>
      <c r="C3083" s="0" t="s">
        <v>35222</v>
      </c>
    </row>
    <row r="3084" customFormat="false" ht="15" hidden="false" customHeight="false" outlineLevel="0" collapsed="false">
      <c r="A3084" s="0" t="s">
        <v>35209</v>
      </c>
      <c r="B3084" s="0" t="s">
        <v>35874</v>
      </c>
      <c r="C3084" s="0" t="s">
        <v>35222</v>
      </c>
    </row>
    <row r="3085" customFormat="false" ht="15" hidden="false" customHeight="false" outlineLevel="0" collapsed="false">
      <c r="A3085" s="0" t="s">
        <v>35209</v>
      </c>
      <c r="B3085" s="0" t="s">
        <v>35875</v>
      </c>
      <c r="C3085" s="0" t="s">
        <v>35222</v>
      </c>
    </row>
    <row r="3086" customFormat="false" ht="15" hidden="false" customHeight="false" outlineLevel="0" collapsed="false">
      <c r="A3086" s="0" t="s">
        <v>35209</v>
      </c>
      <c r="B3086" s="0" t="s">
        <v>35876</v>
      </c>
      <c r="C3086" s="0" t="s">
        <v>35222</v>
      </c>
    </row>
    <row r="3087" customFormat="false" ht="15" hidden="false" customHeight="false" outlineLevel="0" collapsed="false">
      <c r="A3087" s="0" t="s">
        <v>35209</v>
      </c>
      <c r="B3087" s="0" t="s">
        <v>35877</v>
      </c>
      <c r="C3087" s="0" t="s">
        <v>35222</v>
      </c>
    </row>
    <row r="3088" customFormat="false" ht="15" hidden="false" customHeight="false" outlineLevel="0" collapsed="false">
      <c r="A3088" s="0" t="s">
        <v>35209</v>
      </c>
      <c r="B3088" s="0" t="s">
        <v>35878</v>
      </c>
      <c r="C3088" s="0" t="s">
        <v>35218</v>
      </c>
    </row>
    <row r="3089" customFormat="false" ht="15" hidden="false" customHeight="false" outlineLevel="0" collapsed="false">
      <c r="A3089" s="0" t="s">
        <v>35209</v>
      </c>
      <c r="B3089" s="0" t="s">
        <v>35879</v>
      </c>
      <c r="C3089" s="0" t="s">
        <v>35356</v>
      </c>
    </row>
    <row r="3090" customFormat="false" ht="15" hidden="false" customHeight="false" outlineLevel="0" collapsed="false">
      <c r="A3090" s="0" t="s">
        <v>35209</v>
      </c>
      <c r="B3090" s="0" t="s">
        <v>35880</v>
      </c>
      <c r="C3090" s="0" t="s">
        <v>35234</v>
      </c>
    </row>
    <row r="3091" customFormat="false" ht="15" hidden="false" customHeight="false" outlineLevel="0" collapsed="false">
      <c r="A3091" s="0" t="s">
        <v>35209</v>
      </c>
      <c r="B3091" s="0" t="s">
        <v>35881</v>
      </c>
      <c r="C3091" s="0" t="s">
        <v>35234</v>
      </c>
    </row>
    <row r="3092" customFormat="false" ht="15" hidden="false" customHeight="false" outlineLevel="0" collapsed="false">
      <c r="A3092" s="0" t="s">
        <v>35209</v>
      </c>
      <c r="B3092" s="0" t="s">
        <v>35882</v>
      </c>
      <c r="C3092" s="0" t="s">
        <v>35234</v>
      </c>
    </row>
    <row r="3093" customFormat="false" ht="15" hidden="false" customHeight="false" outlineLevel="0" collapsed="false">
      <c r="A3093" s="0" t="s">
        <v>35209</v>
      </c>
      <c r="B3093" s="0" t="s">
        <v>35883</v>
      </c>
      <c r="C3093" s="0" t="s">
        <v>35234</v>
      </c>
    </row>
    <row r="3094" customFormat="false" ht="15" hidden="false" customHeight="false" outlineLevel="0" collapsed="false">
      <c r="A3094" s="0" t="s">
        <v>35209</v>
      </c>
      <c r="B3094" s="0" t="s">
        <v>35884</v>
      </c>
      <c r="C3094" s="0" t="s">
        <v>35234</v>
      </c>
    </row>
    <row r="3095" customFormat="false" ht="15" hidden="false" customHeight="false" outlineLevel="0" collapsed="false">
      <c r="A3095" s="0" t="s">
        <v>35209</v>
      </c>
      <c r="B3095" s="0" t="s">
        <v>35885</v>
      </c>
      <c r="C3095" s="0" t="s">
        <v>35234</v>
      </c>
    </row>
    <row r="3096" customFormat="false" ht="15" hidden="false" customHeight="false" outlineLevel="0" collapsed="false">
      <c r="A3096" s="0" t="s">
        <v>35209</v>
      </c>
      <c r="B3096" s="0" t="s">
        <v>35886</v>
      </c>
      <c r="C3096" s="0" t="s">
        <v>35234</v>
      </c>
    </row>
    <row r="3097" customFormat="false" ht="15" hidden="false" customHeight="false" outlineLevel="0" collapsed="false">
      <c r="A3097" s="0" t="s">
        <v>35209</v>
      </c>
      <c r="B3097" s="0" t="s">
        <v>35887</v>
      </c>
      <c r="C3097" s="0" t="s">
        <v>35234</v>
      </c>
    </row>
    <row r="3098" customFormat="false" ht="15" hidden="false" customHeight="false" outlineLevel="0" collapsed="false">
      <c r="A3098" s="0" t="s">
        <v>35209</v>
      </c>
      <c r="B3098" s="0" t="s">
        <v>35888</v>
      </c>
      <c r="C3098" s="0" t="s">
        <v>35234</v>
      </c>
    </row>
    <row r="3099" customFormat="false" ht="15" hidden="false" customHeight="false" outlineLevel="0" collapsed="false">
      <c r="A3099" s="0" t="s">
        <v>35209</v>
      </c>
      <c r="B3099" s="0" t="s">
        <v>35889</v>
      </c>
      <c r="C3099" s="0" t="s">
        <v>35234</v>
      </c>
    </row>
    <row r="3100" customFormat="false" ht="15" hidden="false" customHeight="false" outlineLevel="0" collapsed="false">
      <c r="A3100" s="0" t="s">
        <v>35209</v>
      </c>
      <c r="B3100" s="0" t="s">
        <v>35890</v>
      </c>
      <c r="C3100" s="0" t="s">
        <v>35234</v>
      </c>
    </row>
    <row r="3101" customFormat="false" ht="15" hidden="false" customHeight="false" outlineLevel="0" collapsed="false">
      <c r="A3101" s="0" t="s">
        <v>35209</v>
      </c>
      <c r="B3101" s="0" t="s">
        <v>35891</v>
      </c>
      <c r="C3101" s="0" t="s">
        <v>35234</v>
      </c>
    </row>
    <row r="3102" customFormat="false" ht="15" hidden="false" customHeight="false" outlineLevel="0" collapsed="false">
      <c r="A3102" s="0" t="s">
        <v>35209</v>
      </c>
      <c r="B3102" s="0" t="s">
        <v>35892</v>
      </c>
      <c r="C3102" s="0" t="s">
        <v>35234</v>
      </c>
    </row>
    <row r="3103" customFormat="false" ht="15" hidden="false" customHeight="false" outlineLevel="0" collapsed="false">
      <c r="A3103" s="0" t="s">
        <v>35209</v>
      </c>
      <c r="B3103" s="0" t="s">
        <v>35893</v>
      </c>
      <c r="C3103" s="0" t="s">
        <v>35234</v>
      </c>
    </row>
    <row r="3104" customFormat="false" ht="15" hidden="false" customHeight="false" outlineLevel="0" collapsed="false">
      <c r="A3104" s="0" t="s">
        <v>35209</v>
      </c>
      <c r="B3104" s="0" t="s">
        <v>35894</v>
      </c>
      <c r="C3104" s="0" t="s">
        <v>35234</v>
      </c>
    </row>
    <row r="3105" customFormat="false" ht="15" hidden="false" customHeight="false" outlineLevel="0" collapsed="false">
      <c r="A3105" s="0" t="s">
        <v>35209</v>
      </c>
      <c r="B3105" s="0" t="s">
        <v>35895</v>
      </c>
      <c r="C3105" s="0" t="s">
        <v>35234</v>
      </c>
    </row>
    <row r="3106" customFormat="false" ht="15" hidden="false" customHeight="false" outlineLevel="0" collapsed="false">
      <c r="A3106" s="0" t="s">
        <v>35209</v>
      </c>
      <c r="B3106" s="0" t="s">
        <v>35896</v>
      </c>
      <c r="C3106" s="0" t="s">
        <v>35234</v>
      </c>
    </row>
    <row r="3107" customFormat="false" ht="15" hidden="false" customHeight="false" outlineLevel="0" collapsed="false">
      <c r="A3107" s="0" t="s">
        <v>35209</v>
      </c>
      <c r="B3107" s="0" t="s">
        <v>35897</v>
      </c>
      <c r="C3107" s="0" t="s">
        <v>35234</v>
      </c>
    </row>
    <row r="3108" customFormat="false" ht="15" hidden="false" customHeight="false" outlineLevel="0" collapsed="false">
      <c r="A3108" s="0" t="s">
        <v>35209</v>
      </c>
      <c r="B3108" s="0" t="s">
        <v>35898</v>
      </c>
      <c r="C3108" s="0" t="s">
        <v>35234</v>
      </c>
    </row>
    <row r="3109" customFormat="false" ht="15" hidden="false" customHeight="false" outlineLevel="0" collapsed="false">
      <c r="A3109" s="0" t="s">
        <v>35209</v>
      </c>
      <c r="B3109" s="0" t="s">
        <v>35899</v>
      </c>
      <c r="C3109" s="0" t="s">
        <v>35234</v>
      </c>
    </row>
    <row r="3110" customFormat="false" ht="15" hidden="false" customHeight="false" outlineLevel="0" collapsed="false">
      <c r="A3110" s="0" t="s">
        <v>35209</v>
      </c>
      <c r="B3110" s="0" t="s">
        <v>35900</v>
      </c>
      <c r="C3110" s="0" t="s">
        <v>35234</v>
      </c>
    </row>
    <row r="3111" customFormat="false" ht="15" hidden="false" customHeight="false" outlineLevel="0" collapsed="false">
      <c r="A3111" s="0" t="s">
        <v>35209</v>
      </c>
      <c r="B3111" s="0" t="s">
        <v>35901</v>
      </c>
      <c r="C3111" s="0" t="s">
        <v>35356</v>
      </c>
    </row>
    <row r="3112" customFormat="false" ht="15" hidden="false" customHeight="false" outlineLevel="0" collapsed="false">
      <c r="A3112" s="0" t="s">
        <v>35209</v>
      </c>
      <c r="B3112" s="0" t="s">
        <v>35902</v>
      </c>
      <c r="C3112" s="0" t="s">
        <v>35356</v>
      </c>
    </row>
    <row r="3113" customFormat="false" ht="15" hidden="false" customHeight="false" outlineLevel="0" collapsed="false">
      <c r="A3113" s="0" t="s">
        <v>35209</v>
      </c>
      <c r="B3113" s="0" t="s">
        <v>35903</v>
      </c>
      <c r="C3113" s="0" t="s">
        <v>35356</v>
      </c>
    </row>
    <row r="3114" customFormat="false" ht="15" hidden="false" customHeight="false" outlineLevel="0" collapsed="false">
      <c r="A3114" s="0" t="s">
        <v>35209</v>
      </c>
      <c r="B3114" s="0" t="s">
        <v>35904</v>
      </c>
      <c r="C3114" s="0" t="s">
        <v>35228</v>
      </c>
    </row>
    <row r="3115" customFormat="false" ht="15" hidden="false" customHeight="false" outlineLevel="0" collapsed="false">
      <c r="A3115" s="0" t="s">
        <v>35209</v>
      </c>
      <c r="B3115" s="0" t="s">
        <v>35905</v>
      </c>
      <c r="C3115" s="0" t="s">
        <v>35228</v>
      </c>
    </row>
    <row r="3116" customFormat="false" ht="15" hidden="false" customHeight="false" outlineLevel="0" collapsed="false">
      <c r="A3116" s="0" t="s">
        <v>35209</v>
      </c>
      <c r="B3116" s="0" t="s">
        <v>35906</v>
      </c>
      <c r="C3116" s="0" t="s">
        <v>35228</v>
      </c>
    </row>
    <row r="3117" customFormat="false" ht="15" hidden="false" customHeight="false" outlineLevel="0" collapsed="false">
      <c r="A3117" s="0" t="s">
        <v>35209</v>
      </c>
      <c r="B3117" s="0" t="s">
        <v>35907</v>
      </c>
      <c r="C3117" s="0" t="s">
        <v>35228</v>
      </c>
    </row>
    <row r="3118" customFormat="false" ht="15" hidden="false" customHeight="false" outlineLevel="0" collapsed="false">
      <c r="A3118" s="0" t="s">
        <v>35209</v>
      </c>
      <c r="B3118" s="0" t="s">
        <v>35908</v>
      </c>
      <c r="C3118" s="0" t="s">
        <v>35228</v>
      </c>
    </row>
    <row r="3119" customFormat="false" ht="15" hidden="false" customHeight="false" outlineLevel="0" collapsed="false">
      <c r="A3119" s="0" t="s">
        <v>35209</v>
      </c>
      <c r="B3119" s="0" t="s">
        <v>35909</v>
      </c>
      <c r="C3119" s="0" t="s">
        <v>35228</v>
      </c>
    </row>
    <row r="3120" customFormat="false" ht="15" hidden="false" customHeight="false" outlineLevel="0" collapsed="false">
      <c r="A3120" s="0" t="s">
        <v>35209</v>
      </c>
      <c r="B3120" s="0" t="s">
        <v>35910</v>
      </c>
      <c r="C3120" s="0" t="s">
        <v>35228</v>
      </c>
    </row>
    <row r="3121" customFormat="false" ht="15" hidden="false" customHeight="false" outlineLevel="0" collapsed="false">
      <c r="A3121" s="0" t="s">
        <v>35209</v>
      </c>
      <c r="B3121" s="0" t="s">
        <v>35911</v>
      </c>
      <c r="C3121" s="0" t="s">
        <v>35228</v>
      </c>
    </row>
    <row r="3122" customFormat="false" ht="15" hidden="false" customHeight="false" outlineLevel="0" collapsed="false">
      <c r="A3122" s="0" t="s">
        <v>35209</v>
      </c>
      <c r="B3122" s="0" t="s">
        <v>35912</v>
      </c>
      <c r="C3122" s="0" t="s">
        <v>35228</v>
      </c>
    </row>
    <row r="3123" customFormat="false" ht="15" hidden="false" customHeight="false" outlineLevel="0" collapsed="false">
      <c r="A3123" s="0" t="s">
        <v>35209</v>
      </c>
      <c r="B3123" s="0" t="s">
        <v>35913</v>
      </c>
      <c r="C3123" s="0" t="s">
        <v>35228</v>
      </c>
    </row>
    <row r="3124" customFormat="false" ht="15" hidden="false" customHeight="false" outlineLevel="0" collapsed="false">
      <c r="A3124" s="0" t="s">
        <v>35209</v>
      </c>
      <c r="B3124" s="0" t="s">
        <v>35914</v>
      </c>
      <c r="C3124" s="0" t="s">
        <v>35356</v>
      </c>
    </row>
    <row r="3125" customFormat="false" ht="15" hidden="false" customHeight="false" outlineLevel="0" collapsed="false">
      <c r="A3125" s="0" t="s">
        <v>35209</v>
      </c>
      <c r="B3125" s="0" t="s">
        <v>35915</v>
      </c>
      <c r="C3125" s="0" t="s">
        <v>35356</v>
      </c>
    </row>
    <row r="3126" customFormat="false" ht="15" hidden="false" customHeight="false" outlineLevel="0" collapsed="false">
      <c r="A3126" s="0" t="s">
        <v>35209</v>
      </c>
      <c r="B3126" s="0" t="s">
        <v>35916</v>
      </c>
      <c r="C3126" s="0" t="s">
        <v>35228</v>
      </c>
    </row>
    <row r="3127" customFormat="false" ht="15" hidden="false" customHeight="false" outlineLevel="0" collapsed="false">
      <c r="A3127" s="0" t="s">
        <v>35209</v>
      </c>
      <c r="B3127" s="0" t="s">
        <v>35917</v>
      </c>
      <c r="C3127" s="0" t="s">
        <v>35228</v>
      </c>
    </row>
    <row r="3128" customFormat="false" ht="15" hidden="false" customHeight="false" outlineLevel="0" collapsed="false">
      <c r="A3128" s="0" t="s">
        <v>35209</v>
      </c>
      <c r="B3128" s="0" t="s">
        <v>35918</v>
      </c>
      <c r="C3128" s="0" t="s">
        <v>35228</v>
      </c>
    </row>
    <row r="3129" customFormat="false" ht="15" hidden="false" customHeight="false" outlineLevel="0" collapsed="false">
      <c r="A3129" s="0" t="s">
        <v>35209</v>
      </c>
      <c r="B3129" s="0" t="s">
        <v>35919</v>
      </c>
      <c r="C3129" s="0" t="s">
        <v>35228</v>
      </c>
    </row>
    <row r="3130" customFormat="false" ht="15" hidden="false" customHeight="false" outlineLevel="0" collapsed="false">
      <c r="A3130" s="0" t="s">
        <v>35209</v>
      </c>
      <c r="B3130" s="0" t="s">
        <v>35920</v>
      </c>
      <c r="C3130" s="0" t="s">
        <v>35228</v>
      </c>
    </row>
    <row r="3131" customFormat="false" ht="15" hidden="false" customHeight="false" outlineLevel="0" collapsed="false">
      <c r="A3131" s="0" t="s">
        <v>35209</v>
      </c>
      <c r="B3131" s="0" t="s">
        <v>35921</v>
      </c>
      <c r="C3131" s="0" t="s">
        <v>35356</v>
      </c>
    </row>
    <row r="3132" customFormat="false" ht="15" hidden="false" customHeight="false" outlineLevel="0" collapsed="false">
      <c r="A3132" s="0" t="s">
        <v>35209</v>
      </c>
      <c r="B3132" s="0" t="s">
        <v>35922</v>
      </c>
      <c r="C3132" s="0" t="s">
        <v>35356</v>
      </c>
    </row>
    <row r="3133" customFormat="false" ht="15" hidden="false" customHeight="false" outlineLevel="0" collapsed="false">
      <c r="A3133" s="0" t="s">
        <v>35209</v>
      </c>
      <c r="B3133" s="0" t="s">
        <v>35923</v>
      </c>
      <c r="C3133" s="0" t="s">
        <v>35924</v>
      </c>
    </row>
    <row r="3134" customFormat="false" ht="15" hidden="false" customHeight="false" outlineLevel="0" collapsed="false">
      <c r="A3134" s="0" t="s">
        <v>35209</v>
      </c>
      <c r="B3134" s="0" t="s">
        <v>35925</v>
      </c>
      <c r="C3134" s="0" t="s">
        <v>35218</v>
      </c>
    </row>
    <row r="3135" customFormat="false" ht="15" hidden="false" customHeight="false" outlineLevel="0" collapsed="false">
      <c r="A3135" s="0" t="s">
        <v>35209</v>
      </c>
      <c r="B3135" s="0" t="s">
        <v>35926</v>
      </c>
      <c r="C3135" s="0" t="s">
        <v>35222</v>
      </c>
    </row>
    <row r="3136" customFormat="false" ht="15" hidden="false" customHeight="false" outlineLevel="0" collapsed="false">
      <c r="A3136" s="0" t="s">
        <v>35209</v>
      </c>
      <c r="B3136" s="0" t="s">
        <v>35927</v>
      </c>
      <c r="C3136" s="0" t="s">
        <v>35222</v>
      </c>
    </row>
    <row r="3137" customFormat="false" ht="15" hidden="false" customHeight="false" outlineLevel="0" collapsed="false">
      <c r="A3137" s="0" t="s">
        <v>35209</v>
      </c>
      <c r="B3137" s="0" t="s">
        <v>35928</v>
      </c>
      <c r="C3137" s="0" t="s">
        <v>35222</v>
      </c>
    </row>
    <row r="3138" customFormat="false" ht="15" hidden="false" customHeight="false" outlineLevel="0" collapsed="false">
      <c r="A3138" s="0" t="s">
        <v>35209</v>
      </c>
      <c r="B3138" s="0" t="s">
        <v>35929</v>
      </c>
      <c r="C3138" s="0" t="s">
        <v>35222</v>
      </c>
    </row>
    <row r="3139" customFormat="false" ht="15" hidden="false" customHeight="false" outlineLevel="0" collapsed="false">
      <c r="A3139" s="0" t="s">
        <v>35209</v>
      </c>
      <c r="B3139" s="0" t="s">
        <v>35930</v>
      </c>
      <c r="C3139" s="0" t="s">
        <v>35222</v>
      </c>
    </row>
    <row r="3140" customFormat="false" ht="15" hidden="false" customHeight="false" outlineLevel="0" collapsed="false">
      <c r="A3140" s="0" t="s">
        <v>35209</v>
      </c>
      <c r="B3140" s="0" t="s">
        <v>35931</v>
      </c>
      <c r="C3140" s="0" t="s">
        <v>35222</v>
      </c>
    </row>
    <row r="3141" customFormat="false" ht="15" hidden="false" customHeight="false" outlineLevel="0" collapsed="false">
      <c r="A3141" s="0" t="s">
        <v>35209</v>
      </c>
      <c r="B3141" s="0" t="s">
        <v>35932</v>
      </c>
      <c r="C3141" s="0" t="s">
        <v>35222</v>
      </c>
    </row>
    <row r="3142" customFormat="false" ht="15" hidden="false" customHeight="false" outlineLevel="0" collapsed="false">
      <c r="A3142" s="0" t="s">
        <v>35209</v>
      </c>
      <c r="B3142" s="0" t="s">
        <v>35933</v>
      </c>
      <c r="C3142" s="0" t="s">
        <v>35228</v>
      </c>
    </row>
    <row r="3143" customFormat="false" ht="15" hidden="false" customHeight="false" outlineLevel="0" collapsed="false">
      <c r="A3143" s="0" t="s">
        <v>35209</v>
      </c>
      <c r="B3143" s="0" t="s">
        <v>35934</v>
      </c>
      <c r="C3143" s="0" t="s">
        <v>35228</v>
      </c>
    </row>
    <row r="3144" customFormat="false" ht="15" hidden="false" customHeight="false" outlineLevel="0" collapsed="false">
      <c r="A3144" s="0" t="s">
        <v>35209</v>
      </c>
      <c r="B3144" s="0" t="s">
        <v>35935</v>
      </c>
      <c r="C3144" s="0" t="s">
        <v>35218</v>
      </c>
    </row>
    <row r="3145" customFormat="false" ht="15" hidden="false" customHeight="false" outlineLevel="0" collapsed="false">
      <c r="A3145" s="0" t="s">
        <v>35209</v>
      </c>
      <c r="B3145" s="0" t="s">
        <v>35936</v>
      </c>
      <c r="C3145" s="0" t="s">
        <v>35218</v>
      </c>
    </row>
    <row r="3146" customFormat="false" ht="15" hidden="false" customHeight="false" outlineLevel="0" collapsed="false">
      <c r="A3146" s="0" t="s">
        <v>35209</v>
      </c>
      <c r="B3146" s="0" t="s">
        <v>35937</v>
      </c>
      <c r="C3146" s="0" t="s">
        <v>35218</v>
      </c>
    </row>
    <row r="3147" customFormat="false" ht="15" hidden="false" customHeight="false" outlineLevel="0" collapsed="false">
      <c r="A3147" s="0" t="s">
        <v>35209</v>
      </c>
      <c r="B3147" s="0" t="s">
        <v>35938</v>
      </c>
      <c r="C3147" s="0" t="s">
        <v>35228</v>
      </c>
    </row>
    <row r="3148" customFormat="false" ht="15" hidden="false" customHeight="false" outlineLevel="0" collapsed="false">
      <c r="A3148" s="0" t="s">
        <v>35209</v>
      </c>
      <c r="B3148" s="0" t="s">
        <v>35939</v>
      </c>
      <c r="C3148" s="0" t="s">
        <v>35228</v>
      </c>
    </row>
    <row r="3149" customFormat="false" ht="15" hidden="false" customHeight="false" outlineLevel="0" collapsed="false">
      <c r="A3149" s="0" t="s">
        <v>35209</v>
      </c>
      <c r="B3149" s="0" t="s">
        <v>35940</v>
      </c>
      <c r="C3149" s="0" t="s">
        <v>35228</v>
      </c>
    </row>
    <row r="3150" customFormat="false" ht="15" hidden="false" customHeight="false" outlineLevel="0" collapsed="false">
      <c r="A3150" s="0" t="s">
        <v>35209</v>
      </c>
      <c r="B3150" s="0" t="s">
        <v>35941</v>
      </c>
      <c r="C3150" s="0" t="s">
        <v>35228</v>
      </c>
    </row>
    <row r="3151" customFormat="false" ht="15" hidden="false" customHeight="false" outlineLevel="0" collapsed="false">
      <c r="A3151" s="0" t="s">
        <v>35209</v>
      </c>
      <c r="B3151" s="0" t="s">
        <v>35942</v>
      </c>
      <c r="C3151" s="0" t="s">
        <v>35228</v>
      </c>
    </row>
    <row r="3152" customFormat="false" ht="15" hidden="false" customHeight="false" outlineLevel="0" collapsed="false">
      <c r="A3152" s="0" t="s">
        <v>35209</v>
      </c>
      <c r="B3152" s="0" t="s">
        <v>35943</v>
      </c>
      <c r="C3152" s="0" t="s">
        <v>35228</v>
      </c>
    </row>
    <row r="3153" customFormat="false" ht="15" hidden="false" customHeight="false" outlineLevel="0" collapsed="false">
      <c r="A3153" s="0" t="s">
        <v>35209</v>
      </c>
      <c r="B3153" s="0" t="s">
        <v>35944</v>
      </c>
      <c r="C3153" s="0" t="s">
        <v>35228</v>
      </c>
    </row>
    <row r="3154" customFormat="false" ht="15" hidden="false" customHeight="false" outlineLevel="0" collapsed="false">
      <c r="A3154" s="0" t="s">
        <v>35209</v>
      </c>
      <c r="B3154" s="0" t="s">
        <v>35945</v>
      </c>
      <c r="C3154" s="0" t="s">
        <v>35228</v>
      </c>
    </row>
    <row r="3155" customFormat="false" ht="15" hidden="false" customHeight="false" outlineLevel="0" collapsed="false">
      <c r="A3155" s="0" t="s">
        <v>35209</v>
      </c>
      <c r="B3155" s="0" t="s">
        <v>35946</v>
      </c>
      <c r="C3155" s="0" t="s">
        <v>35228</v>
      </c>
    </row>
    <row r="3156" customFormat="false" ht="15" hidden="false" customHeight="false" outlineLevel="0" collapsed="false">
      <c r="A3156" s="0" t="s">
        <v>35209</v>
      </c>
      <c r="B3156" s="0" t="s">
        <v>35947</v>
      </c>
      <c r="C3156" s="0" t="s">
        <v>35228</v>
      </c>
    </row>
    <row r="3157" customFormat="false" ht="15" hidden="false" customHeight="false" outlineLevel="0" collapsed="false">
      <c r="A3157" s="0" t="s">
        <v>35209</v>
      </c>
      <c r="B3157" s="0" t="s">
        <v>35948</v>
      </c>
      <c r="C3157" s="0" t="s">
        <v>35228</v>
      </c>
    </row>
    <row r="3158" customFormat="false" ht="15" hidden="false" customHeight="false" outlineLevel="0" collapsed="false">
      <c r="A3158" s="0" t="s">
        <v>35209</v>
      </c>
      <c r="B3158" s="0" t="s">
        <v>35949</v>
      </c>
      <c r="C3158" s="0" t="s">
        <v>35228</v>
      </c>
    </row>
    <row r="3159" customFormat="false" ht="15" hidden="false" customHeight="false" outlineLevel="0" collapsed="false">
      <c r="A3159" s="0" t="s">
        <v>35209</v>
      </c>
      <c r="B3159" s="0" t="s">
        <v>35950</v>
      </c>
      <c r="C3159" s="0" t="s">
        <v>35566</v>
      </c>
    </row>
    <row r="3160" customFormat="false" ht="15" hidden="false" customHeight="false" outlineLevel="0" collapsed="false">
      <c r="A3160" s="0" t="s">
        <v>35209</v>
      </c>
      <c r="B3160" s="0" t="s">
        <v>35951</v>
      </c>
      <c r="C3160" s="0" t="s">
        <v>35566</v>
      </c>
    </row>
    <row r="3161" customFormat="false" ht="15" hidden="false" customHeight="false" outlineLevel="0" collapsed="false">
      <c r="A3161" s="0" t="s">
        <v>35209</v>
      </c>
      <c r="B3161" s="0" t="s">
        <v>35952</v>
      </c>
      <c r="C3161" s="0" t="s">
        <v>35228</v>
      </c>
    </row>
    <row r="3162" customFormat="false" ht="15" hidden="false" customHeight="false" outlineLevel="0" collapsed="false">
      <c r="A3162" s="0" t="s">
        <v>35209</v>
      </c>
      <c r="B3162" s="0" t="s">
        <v>35953</v>
      </c>
      <c r="C3162" s="0" t="s">
        <v>35234</v>
      </c>
    </row>
    <row r="3163" customFormat="false" ht="15" hidden="false" customHeight="false" outlineLevel="0" collapsed="false">
      <c r="A3163" s="0" t="s">
        <v>35209</v>
      </c>
      <c r="B3163" s="0" t="s">
        <v>35954</v>
      </c>
      <c r="C3163" s="0" t="s">
        <v>35234</v>
      </c>
    </row>
    <row r="3164" customFormat="false" ht="15" hidden="false" customHeight="false" outlineLevel="0" collapsed="false">
      <c r="A3164" s="0" t="s">
        <v>35209</v>
      </c>
      <c r="B3164" s="0" t="s">
        <v>35955</v>
      </c>
      <c r="C3164" s="0" t="s">
        <v>35234</v>
      </c>
    </row>
    <row r="3165" customFormat="false" ht="15" hidden="false" customHeight="false" outlineLevel="0" collapsed="false">
      <c r="A3165" s="0" t="s">
        <v>35209</v>
      </c>
      <c r="B3165" s="0" t="s">
        <v>35956</v>
      </c>
      <c r="C3165" s="0" t="s">
        <v>35222</v>
      </c>
    </row>
    <row r="3166" customFormat="false" ht="15" hidden="false" customHeight="false" outlineLevel="0" collapsed="false">
      <c r="A3166" s="0" t="s">
        <v>35209</v>
      </c>
      <c r="B3166" s="0" t="s">
        <v>35957</v>
      </c>
      <c r="C3166" s="0" t="s">
        <v>35222</v>
      </c>
    </row>
    <row r="3167" customFormat="false" ht="15" hidden="false" customHeight="false" outlineLevel="0" collapsed="false">
      <c r="A3167" s="0" t="s">
        <v>35209</v>
      </c>
      <c r="B3167" s="0" t="s">
        <v>35958</v>
      </c>
      <c r="C3167" s="0" t="s">
        <v>35222</v>
      </c>
    </row>
    <row r="3168" customFormat="false" ht="15" hidden="false" customHeight="false" outlineLevel="0" collapsed="false">
      <c r="A3168" s="0" t="s">
        <v>35209</v>
      </c>
      <c r="B3168" s="0" t="s">
        <v>35959</v>
      </c>
      <c r="C3168" s="0" t="s">
        <v>35222</v>
      </c>
    </row>
    <row r="3169" customFormat="false" ht="15" hidden="false" customHeight="false" outlineLevel="0" collapsed="false">
      <c r="A3169" s="0" t="s">
        <v>35209</v>
      </c>
      <c r="B3169" s="0" t="s">
        <v>35960</v>
      </c>
      <c r="C3169" s="0" t="s">
        <v>35222</v>
      </c>
    </row>
    <row r="3170" customFormat="false" ht="15" hidden="false" customHeight="false" outlineLevel="0" collapsed="false">
      <c r="A3170" s="0" t="s">
        <v>35209</v>
      </c>
      <c r="B3170" s="0" t="s">
        <v>35961</v>
      </c>
      <c r="C3170" s="0" t="s">
        <v>35222</v>
      </c>
    </row>
    <row r="3171" customFormat="false" ht="15" hidden="false" customHeight="false" outlineLevel="0" collapsed="false">
      <c r="A3171" s="0" t="s">
        <v>35209</v>
      </c>
      <c r="B3171" s="0" t="s">
        <v>35962</v>
      </c>
      <c r="C3171" s="0" t="s">
        <v>35222</v>
      </c>
    </row>
    <row r="3172" customFormat="false" ht="15" hidden="false" customHeight="false" outlineLevel="0" collapsed="false">
      <c r="A3172" s="0" t="s">
        <v>35209</v>
      </c>
      <c r="B3172" s="0" t="s">
        <v>35963</v>
      </c>
      <c r="C3172" s="0" t="s">
        <v>35222</v>
      </c>
    </row>
    <row r="3173" customFormat="false" ht="15" hidden="false" customHeight="false" outlineLevel="0" collapsed="false">
      <c r="A3173" s="0" t="s">
        <v>35209</v>
      </c>
      <c r="B3173" s="0" t="s">
        <v>35964</v>
      </c>
      <c r="C3173" s="0" t="s">
        <v>35222</v>
      </c>
    </row>
    <row r="3174" customFormat="false" ht="15" hidden="false" customHeight="false" outlineLevel="0" collapsed="false">
      <c r="A3174" s="0" t="s">
        <v>35209</v>
      </c>
      <c r="B3174" s="0" t="s">
        <v>35965</v>
      </c>
      <c r="C3174" s="0" t="s">
        <v>35222</v>
      </c>
    </row>
    <row r="3175" customFormat="false" ht="15" hidden="false" customHeight="false" outlineLevel="0" collapsed="false">
      <c r="A3175" s="0" t="s">
        <v>35209</v>
      </c>
      <c r="B3175" s="0" t="s">
        <v>35966</v>
      </c>
      <c r="C3175" s="0" t="s">
        <v>35222</v>
      </c>
    </row>
    <row r="3176" customFormat="false" ht="15" hidden="false" customHeight="false" outlineLevel="0" collapsed="false">
      <c r="A3176" s="0" t="s">
        <v>35209</v>
      </c>
      <c r="B3176" s="0" t="s">
        <v>35967</v>
      </c>
      <c r="C3176" s="0" t="s">
        <v>35222</v>
      </c>
    </row>
    <row r="3177" customFormat="false" ht="15" hidden="false" customHeight="false" outlineLevel="0" collapsed="false">
      <c r="A3177" s="0" t="s">
        <v>35209</v>
      </c>
      <c r="B3177" s="0" t="s">
        <v>35968</v>
      </c>
      <c r="C3177" s="0" t="s">
        <v>35222</v>
      </c>
    </row>
    <row r="3178" customFormat="false" ht="15" hidden="false" customHeight="false" outlineLevel="0" collapsed="false">
      <c r="A3178" s="0" t="s">
        <v>35209</v>
      </c>
      <c r="B3178" s="0" t="s">
        <v>35969</v>
      </c>
      <c r="C3178" s="0" t="s">
        <v>35222</v>
      </c>
    </row>
    <row r="3179" customFormat="false" ht="15" hidden="false" customHeight="false" outlineLevel="0" collapsed="false">
      <c r="A3179" s="0" t="s">
        <v>35209</v>
      </c>
      <c r="B3179" s="0" t="s">
        <v>35970</v>
      </c>
      <c r="C3179" s="0" t="s">
        <v>35222</v>
      </c>
    </row>
    <row r="3180" customFormat="false" ht="15" hidden="false" customHeight="false" outlineLevel="0" collapsed="false">
      <c r="A3180" s="0" t="s">
        <v>35209</v>
      </c>
      <c r="B3180" s="0" t="s">
        <v>35971</v>
      </c>
      <c r="C3180" s="0" t="s">
        <v>35228</v>
      </c>
    </row>
    <row r="3181" customFormat="false" ht="15" hidden="false" customHeight="false" outlineLevel="0" collapsed="false">
      <c r="A3181" s="0" t="s">
        <v>35209</v>
      </c>
      <c r="B3181" s="0" t="s">
        <v>35972</v>
      </c>
      <c r="C3181" s="0" t="s">
        <v>35228</v>
      </c>
    </row>
    <row r="3182" customFormat="false" ht="15" hidden="false" customHeight="false" outlineLevel="0" collapsed="false">
      <c r="A3182" s="0" t="s">
        <v>35209</v>
      </c>
      <c r="B3182" s="0" t="s">
        <v>35973</v>
      </c>
      <c r="C3182" s="0" t="s">
        <v>35228</v>
      </c>
    </row>
    <row r="3183" customFormat="false" ht="15" hidden="false" customHeight="false" outlineLevel="0" collapsed="false">
      <c r="A3183" s="0" t="s">
        <v>35209</v>
      </c>
      <c r="B3183" s="0" t="s">
        <v>35974</v>
      </c>
      <c r="C3183" s="0" t="s">
        <v>35228</v>
      </c>
    </row>
    <row r="3184" customFormat="false" ht="15" hidden="false" customHeight="false" outlineLevel="0" collapsed="false">
      <c r="A3184" s="0" t="s">
        <v>35209</v>
      </c>
      <c r="B3184" s="0" t="s">
        <v>35975</v>
      </c>
      <c r="C3184" s="0" t="s">
        <v>35228</v>
      </c>
    </row>
    <row r="3185" customFormat="false" ht="15" hidden="false" customHeight="false" outlineLevel="0" collapsed="false">
      <c r="A3185" s="0" t="s">
        <v>35209</v>
      </c>
      <c r="B3185" s="0" t="s">
        <v>35976</v>
      </c>
      <c r="C3185" s="0" t="s">
        <v>35228</v>
      </c>
    </row>
    <row r="3186" customFormat="false" ht="15" hidden="false" customHeight="false" outlineLevel="0" collapsed="false">
      <c r="A3186" s="0" t="s">
        <v>35209</v>
      </c>
      <c r="B3186" s="0" t="s">
        <v>35977</v>
      </c>
      <c r="C3186" s="0" t="s">
        <v>35228</v>
      </c>
    </row>
    <row r="3187" customFormat="false" ht="15" hidden="false" customHeight="false" outlineLevel="0" collapsed="false">
      <c r="A3187" s="0" t="s">
        <v>35209</v>
      </c>
      <c r="B3187" s="0" t="s">
        <v>35978</v>
      </c>
      <c r="C3187" s="0" t="s">
        <v>35228</v>
      </c>
    </row>
    <row r="3188" customFormat="false" ht="15" hidden="false" customHeight="false" outlineLevel="0" collapsed="false">
      <c r="A3188" s="0" t="s">
        <v>35209</v>
      </c>
      <c r="B3188" s="0" t="s">
        <v>35979</v>
      </c>
      <c r="C3188" s="0" t="s">
        <v>35228</v>
      </c>
    </row>
    <row r="3189" customFormat="false" ht="15" hidden="false" customHeight="false" outlineLevel="0" collapsed="false">
      <c r="A3189" s="0" t="s">
        <v>35209</v>
      </c>
      <c r="B3189" s="0" t="s">
        <v>35980</v>
      </c>
      <c r="C3189" s="0" t="s">
        <v>35228</v>
      </c>
    </row>
    <row r="3190" customFormat="false" ht="15" hidden="false" customHeight="false" outlineLevel="0" collapsed="false">
      <c r="A3190" s="0" t="s">
        <v>35209</v>
      </c>
      <c r="B3190" s="0" t="s">
        <v>35981</v>
      </c>
      <c r="C3190" s="0" t="s">
        <v>35228</v>
      </c>
    </row>
    <row r="3191" customFormat="false" ht="15" hidden="false" customHeight="false" outlineLevel="0" collapsed="false">
      <c r="A3191" s="0" t="s">
        <v>35209</v>
      </c>
      <c r="B3191" s="0" t="s">
        <v>35982</v>
      </c>
      <c r="C3191" s="0" t="s">
        <v>35228</v>
      </c>
    </row>
    <row r="3192" customFormat="false" ht="15" hidden="false" customHeight="false" outlineLevel="0" collapsed="false">
      <c r="A3192" s="0" t="s">
        <v>35209</v>
      </c>
      <c r="B3192" s="0" t="s">
        <v>35983</v>
      </c>
      <c r="C3192" s="0" t="s">
        <v>35228</v>
      </c>
    </row>
    <row r="3193" customFormat="false" ht="15" hidden="false" customHeight="false" outlineLevel="0" collapsed="false">
      <c r="A3193" s="0" t="s">
        <v>35209</v>
      </c>
      <c r="B3193" s="0" t="s">
        <v>35984</v>
      </c>
      <c r="C3193" s="0" t="s">
        <v>35228</v>
      </c>
    </row>
    <row r="3194" customFormat="false" ht="15" hidden="false" customHeight="false" outlineLevel="0" collapsed="false">
      <c r="A3194" s="0" t="s">
        <v>35209</v>
      </c>
      <c r="B3194" s="0" t="s">
        <v>35985</v>
      </c>
      <c r="C3194" s="0" t="s">
        <v>35218</v>
      </c>
    </row>
    <row r="3195" customFormat="false" ht="15" hidden="false" customHeight="false" outlineLevel="0" collapsed="false">
      <c r="A3195" s="0" t="s">
        <v>35209</v>
      </c>
      <c r="B3195" s="0" t="s">
        <v>35986</v>
      </c>
      <c r="C3195" s="0" t="s">
        <v>35218</v>
      </c>
    </row>
    <row r="3196" customFormat="false" ht="15" hidden="false" customHeight="false" outlineLevel="0" collapsed="false">
      <c r="A3196" s="0" t="s">
        <v>35209</v>
      </c>
      <c r="B3196" s="0" t="s">
        <v>35987</v>
      </c>
      <c r="C3196" s="0" t="s">
        <v>35218</v>
      </c>
    </row>
    <row r="3197" customFormat="false" ht="15" hidden="false" customHeight="false" outlineLevel="0" collapsed="false">
      <c r="A3197" s="0" t="s">
        <v>35209</v>
      </c>
      <c r="B3197" s="0" t="s">
        <v>35988</v>
      </c>
      <c r="C3197" s="0" t="s">
        <v>35218</v>
      </c>
    </row>
    <row r="3198" customFormat="false" ht="15" hidden="false" customHeight="false" outlineLevel="0" collapsed="false">
      <c r="A3198" s="0" t="s">
        <v>35209</v>
      </c>
      <c r="B3198" s="0" t="s">
        <v>35989</v>
      </c>
      <c r="C3198" s="0" t="s">
        <v>35234</v>
      </c>
    </row>
    <row r="3199" customFormat="false" ht="15" hidden="false" customHeight="false" outlineLevel="0" collapsed="false">
      <c r="A3199" s="0" t="s">
        <v>35209</v>
      </c>
      <c r="B3199" s="0" t="s">
        <v>35990</v>
      </c>
      <c r="C3199" s="0" t="s">
        <v>35234</v>
      </c>
    </row>
    <row r="3200" customFormat="false" ht="15" hidden="false" customHeight="false" outlineLevel="0" collapsed="false">
      <c r="A3200" s="0" t="s">
        <v>35209</v>
      </c>
      <c r="B3200" s="0" t="s">
        <v>35991</v>
      </c>
      <c r="C3200" s="0" t="s">
        <v>35234</v>
      </c>
    </row>
    <row r="3201" customFormat="false" ht="15" hidden="false" customHeight="false" outlineLevel="0" collapsed="false">
      <c r="A3201" s="0" t="s">
        <v>35209</v>
      </c>
      <c r="B3201" s="0" t="s">
        <v>35992</v>
      </c>
      <c r="C3201" s="0" t="s">
        <v>35234</v>
      </c>
    </row>
    <row r="3202" customFormat="false" ht="15" hidden="false" customHeight="false" outlineLevel="0" collapsed="false">
      <c r="A3202" s="0" t="s">
        <v>35209</v>
      </c>
      <c r="B3202" s="0" t="s">
        <v>35993</v>
      </c>
      <c r="C3202" s="0" t="s">
        <v>35234</v>
      </c>
    </row>
    <row r="3203" customFormat="false" ht="15" hidden="false" customHeight="false" outlineLevel="0" collapsed="false">
      <c r="A3203" s="0" t="s">
        <v>35209</v>
      </c>
      <c r="B3203" s="0" t="s">
        <v>35994</v>
      </c>
      <c r="C3203" s="0" t="s">
        <v>35234</v>
      </c>
    </row>
    <row r="3204" customFormat="false" ht="15" hidden="false" customHeight="false" outlineLevel="0" collapsed="false">
      <c r="A3204" s="0" t="s">
        <v>35209</v>
      </c>
      <c r="B3204" s="0" t="s">
        <v>35995</v>
      </c>
      <c r="C3204" s="0" t="s">
        <v>35234</v>
      </c>
    </row>
    <row r="3205" customFormat="false" ht="15" hidden="false" customHeight="false" outlineLevel="0" collapsed="false">
      <c r="A3205" s="0" t="s">
        <v>35209</v>
      </c>
      <c r="B3205" s="0" t="s">
        <v>35996</v>
      </c>
      <c r="C3205" s="0" t="s">
        <v>35234</v>
      </c>
    </row>
    <row r="3206" customFormat="false" ht="15" hidden="false" customHeight="false" outlineLevel="0" collapsed="false">
      <c r="A3206" s="0" t="s">
        <v>35209</v>
      </c>
      <c r="B3206" s="0" t="s">
        <v>35997</v>
      </c>
      <c r="C3206" s="0" t="s">
        <v>35234</v>
      </c>
    </row>
    <row r="3207" customFormat="false" ht="15" hidden="false" customHeight="false" outlineLevel="0" collapsed="false">
      <c r="A3207" s="0" t="s">
        <v>35209</v>
      </c>
      <c r="B3207" s="0" t="s">
        <v>35998</v>
      </c>
      <c r="C3207" s="0" t="s">
        <v>35234</v>
      </c>
    </row>
    <row r="3208" customFormat="false" ht="15" hidden="false" customHeight="false" outlineLevel="0" collapsed="false">
      <c r="A3208" s="0" t="s">
        <v>35209</v>
      </c>
      <c r="B3208" s="0" t="s">
        <v>35999</v>
      </c>
      <c r="C3208" s="0" t="s">
        <v>35234</v>
      </c>
    </row>
    <row r="3209" customFormat="false" ht="15" hidden="false" customHeight="false" outlineLevel="0" collapsed="false">
      <c r="A3209" s="0" t="s">
        <v>35209</v>
      </c>
      <c r="B3209" s="0" t="s">
        <v>36000</v>
      </c>
      <c r="C3209" s="0" t="s">
        <v>35222</v>
      </c>
    </row>
    <row r="3210" customFormat="false" ht="15" hidden="false" customHeight="false" outlineLevel="0" collapsed="false">
      <c r="A3210" s="0" t="s">
        <v>35209</v>
      </c>
      <c r="B3210" s="0" t="s">
        <v>36001</v>
      </c>
      <c r="C3210" s="0" t="s">
        <v>35222</v>
      </c>
    </row>
    <row r="3211" customFormat="false" ht="15" hidden="false" customHeight="false" outlineLevel="0" collapsed="false">
      <c r="A3211" s="0" t="s">
        <v>35209</v>
      </c>
      <c r="B3211" s="0" t="s">
        <v>36002</v>
      </c>
      <c r="C3211" s="0" t="s">
        <v>35222</v>
      </c>
    </row>
    <row r="3212" customFormat="false" ht="15" hidden="false" customHeight="false" outlineLevel="0" collapsed="false">
      <c r="A3212" s="0" t="s">
        <v>35209</v>
      </c>
      <c r="B3212" s="0" t="s">
        <v>36003</v>
      </c>
      <c r="C3212" s="0" t="s">
        <v>35222</v>
      </c>
    </row>
    <row r="3213" customFormat="false" ht="15" hidden="false" customHeight="false" outlineLevel="0" collapsed="false">
      <c r="A3213" s="0" t="s">
        <v>35209</v>
      </c>
      <c r="B3213" s="0" t="s">
        <v>36004</v>
      </c>
      <c r="C3213" s="0" t="s">
        <v>35222</v>
      </c>
    </row>
    <row r="3214" customFormat="false" ht="15" hidden="false" customHeight="false" outlineLevel="0" collapsed="false">
      <c r="A3214" s="0" t="s">
        <v>35209</v>
      </c>
      <c r="B3214" s="0" t="s">
        <v>36005</v>
      </c>
      <c r="C3214" s="0" t="s">
        <v>35222</v>
      </c>
    </row>
    <row r="3215" customFormat="false" ht="15" hidden="false" customHeight="false" outlineLevel="0" collapsed="false">
      <c r="A3215" s="0" t="s">
        <v>35209</v>
      </c>
      <c r="B3215" s="0" t="s">
        <v>36006</v>
      </c>
      <c r="C3215" s="0" t="s">
        <v>35234</v>
      </c>
    </row>
    <row r="3216" customFormat="false" ht="15" hidden="false" customHeight="false" outlineLevel="0" collapsed="false">
      <c r="A3216" s="0" t="s">
        <v>35209</v>
      </c>
      <c r="B3216" s="0" t="s">
        <v>36007</v>
      </c>
      <c r="C3216" s="0" t="s">
        <v>35234</v>
      </c>
    </row>
    <row r="3217" customFormat="false" ht="15" hidden="false" customHeight="false" outlineLevel="0" collapsed="false">
      <c r="A3217" s="0" t="s">
        <v>35209</v>
      </c>
      <c r="B3217" s="0" t="s">
        <v>36008</v>
      </c>
      <c r="C3217" s="0" t="s">
        <v>35234</v>
      </c>
    </row>
    <row r="3218" customFormat="false" ht="15" hidden="false" customHeight="false" outlineLevel="0" collapsed="false">
      <c r="A3218" s="0" t="s">
        <v>35209</v>
      </c>
      <c r="B3218" s="0" t="s">
        <v>36009</v>
      </c>
      <c r="C3218" s="0" t="s">
        <v>35234</v>
      </c>
    </row>
    <row r="3219" customFormat="false" ht="15" hidden="false" customHeight="false" outlineLevel="0" collapsed="false">
      <c r="A3219" s="0" t="s">
        <v>35209</v>
      </c>
      <c r="B3219" s="0" t="s">
        <v>36010</v>
      </c>
      <c r="C3219" s="0" t="s">
        <v>35234</v>
      </c>
    </row>
    <row r="3220" customFormat="false" ht="15" hidden="false" customHeight="false" outlineLevel="0" collapsed="false">
      <c r="A3220" s="0" t="s">
        <v>35209</v>
      </c>
      <c r="B3220" s="0" t="s">
        <v>36011</v>
      </c>
      <c r="C3220" s="0" t="s">
        <v>35234</v>
      </c>
    </row>
    <row r="3221" customFormat="false" ht="15" hidden="false" customHeight="false" outlineLevel="0" collapsed="false">
      <c r="A3221" s="0" t="s">
        <v>35209</v>
      </c>
      <c r="B3221" s="0" t="s">
        <v>36012</v>
      </c>
      <c r="C3221" s="0" t="s">
        <v>35234</v>
      </c>
    </row>
    <row r="3222" customFormat="false" ht="15" hidden="false" customHeight="false" outlineLevel="0" collapsed="false">
      <c r="A3222" s="0" t="s">
        <v>35209</v>
      </c>
      <c r="B3222" s="0" t="s">
        <v>36013</v>
      </c>
      <c r="C3222" s="0" t="s">
        <v>35222</v>
      </c>
    </row>
    <row r="3223" customFormat="false" ht="15" hidden="false" customHeight="false" outlineLevel="0" collapsed="false">
      <c r="A3223" s="0" t="s">
        <v>35209</v>
      </c>
      <c r="B3223" s="0" t="s">
        <v>36014</v>
      </c>
      <c r="C3223" s="0" t="s">
        <v>35222</v>
      </c>
    </row>
    <row r="3224" customFormat="false" ht="15" hidden="false" customHeight="false" outlineLevel="0" collapsed="false">
      <c r="A3224" s="0" t="s">
        <v>35209</v>
      </c>
      <c r="B3224" s="0" t="s">
        <v>36015</v>
      </c>
      <c r="C3224" s="0" t="s">
        <v>35222</v>
      </c>
    </row>
    <row r="3225" customFormat="false" ht="15" hidden="false" customHeight="false" outlineLevel="0" collapsed="false">
      <c r="A3225" s="0" t="s">
        <v>35209</v>
      </c>
      <c r="B3225" s="0" t="s">
        <v>36016</v>
      </c>
      <c r="C3225" s="0" t="s">
        <v>35222</v>
      </c>
    </row>
    <row r="3226" customFormat="false" ht="15" hidden="false" customHeight="false" outlineLevel="0" collapsed="false">
      <c r="A3226" s="0" t="s">
        <v>35209</v>
      </c>
      <c r="B3226" s="0" t="s">
        <v>36017</v>
      </c>
      <c r="C3226" s="0" t="s">
        <v>35222</v>
      </c>
    </row>
    <row r="3227" customFormat="false" ht="15" hidden="false" customHeight="false" outlineLevel="0" collapsed="false">
      <c r="A3227" s="0" t="s">
        <v>35209</v>
      </c>
      <c r="B3227" s="0" t="s">
        <v>36018</v>
      </c>
      <c r="C3227" s="0" t="s">
        <v>35222</v>
      </c>
    </row>
    <row r="3228" customFormat="false" ht="15" hidden="false" customHeight="false" outlineLevel="0" collapsed="false">
      <c r="A3228" s="0" t="s">
        <v>35209</v>
      </c>
      <c r="B3228" s="0" t="s">
        <v>36019</v>
      </c>
      <c r="C3228" s="0" t="s">
        <v>35222</v>
      </c>
    </row>
    <row r="3229" customFormat="false" ht="15" hidden="false" customHeight="false" outlineLevel="0" collapsed="false">
      <c r="A3229" s="0" t="s">
        <v>35209</v>
      </c>
      <c r="B3229" s="0" t="s">
        <v>36020</v>
      </c>
      <c r="C3229" s="0" t="s">
        <v>35222</v>
      </c>
    </row>
    <row r="3230" customFormat="false" ht="15" hidden="false" customHeight="false" outlineLevel="0" collapsed="false">
      <c r="A3230" s="0" t="s">
        <v>35209</v>
      </c>
      <c r="B3230" s="0" t="s">
        <v>36021</v>
      </c>
      <c r="C3230" s="0" t="s">
        <v>35222</v>
      </c>
    </row>
    <row r="3231" customFormat="false" ht="15" hidden="false" customHeight="false" outlineLevel="0" collapsed="false">
      <c r="A3231" s="0" t="s">
        <v>35209</v>
      </c>
      <c r="B3231" s="0" t="s">
        <v>36022</v>
      </c>
      <c r="C3231" s="0" t="s">
        <v>35222</v>
      </c>
    </row>
    <row r="3232" customFormat="false" ht="15" hidden="false" customHeight="false" outlineLevel="0" collapsed="false">
      <c r="A3232" s="0" t="s">
        <v>35209</v>
      </c>
      <c r="B3232" s="0" t="s">
        <v>36023</v>
      </c>
      <c r="C3232" s="0" t="s">
        <v>35321</v>
      </c>
    </row>
    <row r="3233" customFormat="false" ht="15" hidden="false" customHeight="false" outlineLevel="0" collapsed="false">
      <c r="A3233" s="0" t="s">
        <v>35209</v>
      </c>
      <c r="B3233" s="0" t="s">
        <v>36024</v>
      </c>
      <c r="C3233" s="0" t="s">
        <v>35321</v>
      </c>
    </row>
    <row r="3234" customFormat="false" ht="15" hidden="false" customHeight="false" outlineLevel="0" collapsed="false">
      <c r="A3234" s="0" t="s">
        <v>35209</v>
      </c>
      <c r="B3234" s="0" t="s">
        <v>36025</v>
      </c>
      <c r="C3234" s="0" t="s">
        <v>35321</v>
      </c>
    </row>
    <row r="3235" customFormat="false" ht="15" hidden="false" customHeight="false" outlineLevel="0" collapsed="false">
      <c r="A3235" s="0" t="s">
        <v>35209</v>
      </c>
      <c r="B3235" s="0" t="s">
        <v>36026</v>
      </c>
      <c r="C3235" s="0" t="s">
        <v>35356</v>
      </c>
    </row>
    <row r="3236" customFormat="false" ht="15" hidden="false" customHeight="false" outlineLevel="0" collapsed="false">
      <c r="A3236" s="0" t="s">
        <v>35209</v>
      </c>
      <c r="B3236" s="0" t="s">
        <v>36027</v>
      </c>
      <c r="C3236" s="0" t="s">
        <v>35356</v>
      </c>
    </row>
    <row r="3237" customFormat="false" ht="15" hidden="false" customHeight="false" outlineLevel="0" collapsed="false">
      <c r="A3237" s="0" t="s">
        <v>35209</v>
      </c>
      <c r="B3237" s="0" t="s">
        <v>36028</v>
      </c>
      <c r="C3237" s="0" t="s">
        <v>35287</v>
      </c>
    </row>
    <row r="3238" customFormat="false" ht="15" hidden="false" customHeight="false" outlineLevel="0" collapsed="false">
      <c r="A3238" s="0" t="s">
        <v>35209</v>
      </c>
      <c r="B3238" s="0" t="s">
        <v>36029</v>
      </c>
      <c r="C3238" s="0" t="s">
        <v>35254</v>
      </c>
    </row>
    <row r="3239" customFormat="false" ht="15" hidden="false" customHeight="false" outlineLevel="0" collapsed="false">
      <c r="A3239" s="0" t="s">
        <v>35209</v>
      </c>
      <c r="B3239" s="0" t="s">
        <v>36030</v>
      </c>
      <c r="C3239" s="0" t="s">
        <v>35289</v>
      </c>
    </row>
    <row r="3240" customFormat="false" ht="15" hidden="false" customHeight="false" outlineLevel="0" collapsed="false">
      <c r="A3240" s="0" t="s">
        <v>35209</v>
      </c>
      <c r="B3240" s="0" t="s">
        <v>36031</v>
      </c>
      <c r="C3240" s="0" t="s">
        <v>35412</v>
      </c>
    </row>
    <row r="3241" customFormat="false" ht="15" hidden="false" customHeight="false" outlineLevel="0" collapsed="false">
      <c r="A3241" s="0" t="s">
        <v>35209</v>
      </c>
      <c r="B3241" s="0" t="s">
        <v>36032</v>
      </c>
      <c r="C3241" s="0" t="s">
        <v>35222</v>
      </c>
    </row>
    <row r="3242" customFormat="false" ht="15" hidden="false" customHeight="false" outlineLevel="0" collapsed="false">
      <c r="A3242" s="0" t="s">
        <v>35209</v>
      </c>
      <c r="B3242" s="0" t="s">
        <v>36033</v>
      </c>
      <c r="C3242" s="0" t="s">
        <v>35228</v>
      </c>
    </row>
    <row r="3243" customFormat="false" ht="15" hidden="false" customHeight="false" outlineLevel="0" collapsed="false">
      <c r="A3243" s="0" t="s">
        <v>35209</v>
      </c>
      <c r="B3243" s="0" t="s">
        <v>36034</v>
      </c>
      <c r="C3243" s="0" t="s">
        <v>35228</v>
      </c>
    </row>
    <row r="3244" customFormat="false" ht="15" hidden="false" customHeight="false" outlineLevel="0" collapsed="false">
      <c r="A3244" s="0" t="s">
        <v>35209</v>
      </c>
      <c r="B3244" s="0" t="s">
        <v>36035</v>
      </c>
      <c r="C3244" s="0" t="s">
        <v>35228</v>
      </c>
    </row>
    <row r="3245" customFormat="false" ht="15" hidden="false" customHeight="false" outlineLevel="0" collapsed="false">
      <c r="A3245" s="0" t="s">
        <v>35209</v>
      </c>
      <c r="B3245" s="0" t="s">
        <v>36036</v>
      </c>
      <c r="C3245" s="0" t="s">
        <v>35228</v>
      </c>
    </row>
    <row r="3246" customFormat="false" ht="15" hidden="false" customHeight="false" outlineLevel="0" collapsed="false">
      <c r="A3246" s="0" t="s">
        <v>35209</v>
      </c>
      <c r="B3246" s="0" t="s">
        <v>36037</v>
      </c>
      <c r="C3246" s="0" t="s">
        <v>35228</v>
      </c>
    </row>
    <row r="3247" customFormat="false" ht="15" hidden="false" customHeight="false" outlineLevel="0" collapsed="false">
      <c r="A3247" s="0" t="s">
        <v>35209</v>
      </c>
      <c r="B3247" s="0" t="s">
        <v>36038</v>
      </c>
      <c r="C3247" s="0" t="s">
        <v>35228</v>
      </c>
    </row>
    <row r="3248" customFormat="false" ht="15" hidden="false" customHeight="false" outlineLevel="0" collapsed="false">
      <c r="A3248" s="0" t="s">
        <v>35209</v>
      </c>
      <c r="B3248" s="0" t="s">
        <v>36039</v>
      </c>
      <c r="C3248" s="0" t="s">
        <v>35234</v>
      </c>
    </row>
    <row r="3249" customFormat="false" ht="15" hidden="false" customHeight="false" outlineLevel="0" collapsed="false">
      <c r="A3249" s="0" t="s">
        <v>35209</v>
      </c>
      <c r="B3249" s="0" t="s">
        <v>36040</v>
      </c>
      <c r="C3249" s="0" t="s">
        <v>35228</v>
      </c>
    </row>
    <row r="3250" customFormat="false" ht="15" hidden="false" customHeight="false" outlineLevel="0" collapsed="false">
      <c r="A3250" s="0" t="s">
        <v>35209</v>
      </c>
      <c r="B3250" s="0" t="s">
        <v>36041</v>
      </c>
      <c r="C3250" s="0" t="s">
        <v>35228</v>
      </c>
    </row>
    <row r="3251" customFormat="false" ht="15" hidden="false" customHeight="false" outlineLevel="0" collapsed="false">
      <c r="A3251" s="0" t="s">
        <v>35209</v>
      </c>
      <c r="B3251" s="0" t="s">
        <v>36042</v>
      </c>
      <c r="C3251" s="0" t="s">
        <v>35228</v>
      </c>
    </row>
    <row r="3252" customFormat="false" ht="15" hidden="false" customHeight="false" outlineLevel="0" collapsed="false">
      <c r="A3252" s="0" t="s">
        <v>35209</v>
      </c>
      <c r="B3252" s="0" t="s">
        <v>36043</v>
      </c>
      <c r="C3252" s="0" t="s">
        <v>35228</v>
      </c>
    </row>
    <row r="3253" customFormat="false" ht="15" hidden="false" customHeight="false" outlineLevel="0" collapsed="false">
      <c r="A3253" s="0" t="s">
        <v>35209</v>
      </c>
      <c r="B3253" s="0" t="s">
        <v>36044</v>
      </c>
      <c r="C3253" s="0" t="s">
        <v>35228</v>
      </c>
    </row>
    <row r="3254" customFormat="false" ht="15" hidden="false" customHeight="false" outlineLevel="0" collapsed="false">
      <c r="A3254" s="0" t="s">
        <v>35209</v>
      </c>
      <c r="B3254" s="0" t="s">
        <v>36045</v>
      </c>
      <c r="C3254" s="0" t="s">
        <v>35228</v>
      </c>
    </row>
    <row r="3255" customFormat="false" ht="15" hidden="false" customHeight="false" outlineLevel="0" collapsed="false">
      <c r="A3255" s="0" t="s">
        <v>35209</v>
      </c>
      <c r="B3255" s="0" t="s">
        <v>36046</v>
      </c>
      <c r="C3255" s="0" t="s">
        <v>35228</v>
      </c>
    </row>
    <row r="3256" customFormat="false" ht="15" hidden="false" customHeight="false" outlineLevel="0" collapsed="false">
      <c r="A3256" s="0" t="s">
        <v>35209</v>
      </c>
      <c r="B3256" s="0" t="s">
        <v>36047</v>
      </c>
      <c r="C3256" s="0" t="s">
        <v>35228</v>
      </c>
    </row>
    <row r="3257" customFormat="false" ht="15" hidden="false" customHeight="false" outlineLevel="0" collapsed="false">
      <c r="A3257" s="0" t="s">
        <v>35209</v>
      </c>
      <c r="B3257" s="0" t="s">
        <v>36048</v>
      </c>
      <c r="C3257" s="0" t="s">
        <v>35228</v>
      </c>
    </row>
    <row r="3258" customFormat="false" ht="15" hidden="false" customHeight="false" outlineLevel="0" collapsed="false">
      <c r="A3258" s="0" t="s">
        <v>35209</v>
      </c>
      <c r="B3258" s="0" t="s">
        <v>36049</v>
      </c>
      <c r="C3258" s="0" t="s">
        <v>35228</v>
      </c>
    </row>
    <row r="3259" customFormat="false" ht="15" hidden="false" customHeight="false" outlineLevel="0" collapsed="false">
      <c r="A3259" s="0" t="s">
        <v>35209</v>
      </c>
      <c r="B3259" s="0" t="s">
        <v>36050</v>
      </c>
      <c r="C3259" s="0" t="s">
        <v>35234</v>
      </c>
    </row>
    <row r="3260" customFormat="false" ht="15" hidden="false" customHeight="false" outlineLevel="0" collapsed="false">
      <c r="A3260" s="0" t="s">
        <v>35209</v>
      </c>
      <c r="B3260" s="0" t="s">
        <v>36051</v>
      </c>
      <c r="C3260" s="0" t="s">
        <v>35234</v>
      </c>
    </row>
    <row r="3261" customFormat="false" ht="15" hidden="false" customHeight="false" outlineLevel="0" collapsed="false">
      <c r="A3261" s="0" t="s">
        <v>35209</v>
      </c>
      <c r="B3261" s="0" t="s">
        <v>36052</v>
      </c>
      <c r="C3261" s="0" t="s">
        <v>35234</v>
      </c>
    </row>
    <row r="3262" customFormat="false" ht="15" hidden="false" customHeight="false" outlineLevel="0" collapsed="false">
      <c r="A3262" s="0" t="s">
        <v>35209</v>
      </c>
      <c r="B3262" s="0" t="s">
        <v>36053</v>
      </c>
      <c r="C3262" s="0" t="s">
        <v>35234</v>
      </c>
    </row>
    <row r="3263" customFormat="false" ht="15" hidden="false" customHeight="false" outlineLevel="0" collapsed="false">
      <c r="A3263" s="0" t="s">
        <v>35209</v>
      </c>
      <c r="B3263" s="0" t="s">
        <v>36054</v>
      </c>
      <c r="C3263" s="0" t="s">
        <v>35234</v>
      </c>
    </row>
    <row r="3264" customFormat="false" ht="15" hidden="false" customHeight="false" outlineLevel="0" collapsed="false">
      <c r="A3264" s="0" t="s">
        <v>35209</v>
      </c>
      <c r="B3264" s="0" t="s">
        <v>36055</v>
      </c>
      <c r="C3264" s="0" t="s">
        <v>35234</v>
      </c>
    </row>
    <row r="3265" customFormat="false" ht="15" hidden="false" customHeight="false" outlineLevel="0" collapsed="false">
      <c r="A3265" s="0" t="s">
        <v>35209</v>
      </c>
      <c r="B3265" s="0" t="s">
        <v>36056</v>
      </c>
      <c r="C3265" s="0" t="s">
        <v>35234</v>
      </c>
    </row>
    <row r="3266" customFormat="false" ht="15" hidden="false" customHeight="false" outlineLevel="0" collapsed="false">
      <c r="A3266" s="0" t="s">
        <v>35209</v>
      </c>
      <c r="B3266" s="0" t="s">
        <v>36057</v>
      </c>
      <c r="C3266" s="0" t="s">
        <v>35234</v>
      </c>
    </row>
    <row r="3267" customFormat="false" ht="15" hidden="false" customHeight="false" outlineLevel="0" collapsed="false">
      <c r="A3267" s="0" t="s">
        <v>35209</v>
      </c>
      <c r="B3267" s="0" t="s">
        <v>36058</v>
      </c>
      <c r="C3267" s="0" t="s">
        <v>35222</v>
      </c>
    </row>
    <row r="3268" customFormat="false" ht="15" hidden="false" customHeight="false" outlineLevel="0" collapsed="false">
      <c r="A3268" s="0" t="s">
        <v>35209</v>
      </c>
      <c r="B3268" s="0" t="s">
        <v>36059</v>
      </c>
      <c r="C3268" s="0" t="s">
        <v>35222</v>
      </c>
    </row>
    <row r="3269" customFormat="false" ht="15" hidden="false" customHeight="false" outlineLevel="0" collapsed="false">
      <c r="A3269" s="0" t="s">
        <v>35209</v>
      </c>
      <c r="B3269" s="0" t="s">
        <v>36060</v>
      </c>
      <c r="C3269" s="0" t="s">
        <v>35222</v>
      </c>
    </row>
    <row r="3270" customFormat="false" ht="15" hidden="false" customHeight="false" outlineLevel="0" collapsed="false">
      <c r="A3270" s="0" t="s">
        <v>35209</v>
      </c>
      <c r="B3270" s="0" t="s">
        <v>36061</v>
      </c>
      <c r="C3270" s="0" t="s">
        <v>35222</v>
      </c>
    </row>
    <row r="3271" customFormat="false" ht="15" hidden="false" customHeight="false" outlineLevel="0" collapsed="false">
      <c r="A3271" s="0" t="s">
        <v>35209</v>
      </c>
      <c r="B3271" s="0" t="s">
        <v>36062</v>
      </c>
      <c r="C3271" s="0" t="s">
        <v>35222</v>
      </c>
    </row>
    <row r="3272" customFormat="false" ht="15" hidden="false" customHeight="false" outlineLevel="0" collapsed="false">
      <c r="A3272" s="0" t="s">
        <v>35209</v>
      </c>
      <c r="B3272" s="0" t="s">
        <v>36063</v>
      </c>
      <c r="C3272" s="0" t="s">
        <v>35222</v>
      </c>
    </row>
    <row r="3273" customFormat="false" ht="15" hidden="false" customHeight="false" outlineLevel="0" collapsed="false">
      <c r="A3273" s="0" t="s">
        <v>35209</v>
      </c>
      <c r="B3273" s="0" t="s">
        <v>36064</v>
      </c>
      <c r="C3273" s="0" t="s">
        <v>35222</v>
      </c>
    </row>
    <row r="3274" customFormat="false" ht="15" hidden="false" customHeight="false" outlineLevel="0" collapsed="false">
      <c r="A3274" s="0" t="s">
        <v>35209</v>
      </c>
      <c r="B3274" s="0" t="s">
        <v>36065</v>
      </c>
      <c r="C3274" s="0" t="s">
        <v>35222</v>
      </c>
    </row>
    <row r="3275" customFormat="false" ht="15" hidden="false" customHeight="false" outlineLevel="0" collapsed="false">
      <c r="A3275" s="0" t="s">
        <v>35209</v>
      </c>
      <c r="B3275" s="0" t="s">
        <v>36066</v>
      </c>
      <c r="C3275" s="0" t="s">
        <v>35222</v>
      </c>
    </row>
    <row r="3276" customFormat="false" ht="15" hidden="false" customHeight="false" outlineLevel="0" collapsed="false">
      <c r="A3276" s="0" t="s">
        <v>35209</v>
      </c>
      <c r="B3276" s="0" t="s">
        <v>36067</v>
      </c>
      <c r="C3276" s="0" t="s">
        <v>35228</v>
      </c>
    </row>
    <row r="3277" customFormat="false" ht="15" hidden="false" customHeight="false" outlineLevel="0" collapsed="false">
      <c r="A3277" s="0" t="s">
        <v>35209</v>
      </c>
      <c r="B3277" s="0" t="s">
        <v>36068</v>
      </c>
      <c r="C3277" s="0" t="s">
        <v>35222</v>
      </c>
    </row>
    <row r="3278" customFormat="false" ht="15" hidden="false" customHeight="false" outlineLevel="0" collapsed="false">
      <c r="A3278" s="0" t="s">
        <v>35209</v>
      </c>
      <c r="B3278" s="0" t="s">
        <v>36069</v>
      </c>
      <c r="C3278" s="0" t="s">
        <v>35228</v>
      </c>
    </row>
    <row r="3279" customFormat="false" ht="15" hidden="false" customHeight="false" outlineLevel="0" collapsed="false">
      <c r="A3279" s="0" t="s">
        <v>35209</v>
      </c>
      <c r="B3279" s="0" t="s">
        <v>36070</v>
      </c>
      <c r="C3279" s="0" t="s">
        <v>35218</v>
      </c>
    </row>
    <row r="3280" customFormat="false" ht="15" hidden="false" customHeight="false" outlineLevel="0" collapsed="false">
      <c r="A3280" s="0" t="s">
        <v>35209</v>
      </c>
      <c r="B3280" s="0" t="s">
        <v>36071</v>
      </c>
      <c r="C3280" s="0" t="s">
        <v>35412</v>
      </c>
    </row>
    <row r="3281" customFormat="false" ht="15" hidden="false" customHeight="false" outlineLevel="0" collapsed="false">
      <c r="A3281" s="0" t="s">
        <v>35209</v>
      </c>
      <c r="B3281" s="0" t="s">
        <v>36072</v>
      </c>
      <c r="C3281" s="0" t="s">
        <v>35218</v>
      </c>
    </row>
    <row r="3282" customFormat="false" ht="15" hidden="false" customHeight="false" outlineLevel="0" collapsed="false">
      <c r="A3282" s="0" t="s">
        <v>35209</v>
      </c>
      <c r="B3282" s="0" t="s">
        <v>36073</v>
      </c>
      <c r="C3282" s="0" t="s">
        <v>35412</v>
      </c>
    </row>
    <row r="3283" customFormat="false" ht="15" hidden="false" customHeight="false" outlineLevel="0" collapsed="false">
      <c r="A3283" s="0" t="s">
        <v>35209</v>
      </c>
      <c r="B3283" s="0" t="s">
        <v>36074</v>
      </c>
      <c r="C3283" s="0" t="s">
        <v>35412</v>
      </c>
    </row>
    <row r="3284" customFormat="false" ht="15" hidden="false" customHeight="false" outlineLevel="0" collapsed="false">
      <c r="A3284" s="0" t="s">
        <v>35209</v>
      </c>
      <c r="B3284" s="0" t="s">
        <v>36075</v>
      </c>
      <c r="C3284" s="0" t="s">
        <v>35412</v>
      </c>
    </row>
    <row r="3285" customFormat="false" ht="15" hidden="false" customHeight="false" outlineLevel="0" collapsed="false">
      <c r="A3285" s="0" t="s">
        <v>35209</v>
      </c>
      <c r="B3285" s="0" t="s">
        <v>36076</v>
      </c>
      <c r="C3285" s="0" t="s">
        <v>35254</v>
      </c>
    </row>
    <row r="3286" customFormat="false" ht="15" hidden="false" customHeight="false" outlineLevel="0" collapsed="false">
      <c r="A3286" s="0" t="s">
        <v>35209</v>
      </c>
      <c r="B3286" s="0" t="s">
        <v>36077</v>
      </c>
      <c r="C3286" s="0" t="s">
        <v>35254</v>
      </c>
    </row>
    <row r="3287" customFormat="false" ht="15" hidden="false" customHeight="false" outlineLevel="0" collapsed="false">
      <c r="A3287" s="0" t="s">
        <v>35209</v>
      </c>
      <c r="B3287" s="0" t="s">
        <v>36078</v>
      </c>
      <c r="C3287" s="0" t="s">
        <v>35254</v>
      </c>
    </row>
    <row r="3288" customFormat="false" ht="15" hidden="false" customHeight="false" outlineLevel="0" collapsed="false">
      <c r="A3288" s="0" t="s">
        <v>35209</v>
      </c>
      <c r="B3288" s="0" t="s">
        <v>36079</v>
      </c>
      <c r="C3288" s="0" t="s">
        <v>35254</v>
      </c>
    </row>
    <row r="3289" customFormat="false" ht="15" hidden="false" customHeight="false" outlineLevel="0" collapsed="false">
      <c r="A3289" s="0" t="s">
        <v>35209</v>
      </c>
      <c r="B3289" s="0" t="s">
        <v>36080</v>
      </c>
      <c r="C3289" s="0" t="s">
        <v>35254</v>
      </c>
    </row>
    <row r="3290" customFormat="false" ht="15" hidden="false" customHeight="false" outlineLevel="0" collapsed="false">
      <c r="A3290" s="0" t="s">
        <v>35209</v>
      </c>
      <c r="B3290" s="0" t="s">
        <v>36081</v>
      </c>
      <c r="C3290" s="0" t="s">
        <v>35254</v>
      </c>
    </row>
    <row r="3291" customFormat="false" ht="15" hidden="false" customHeight="false" outlineLevel="0" collapsed="false">
      <c r="A3291" s="0" t="s">
        <v>35209</v>
      </c>
      <c r="B3291" s="0" t="s">
        <v>36082</v>
      </c>
      <c r="C3291" s="0" t="s">
        <v>35254</v>
      </c>
    </row>
    <row r="3292" customFormat="false" ht="15" hidden="false" customHeight="false" outlineLevel="0" collapsed="false">
      <c r="A3292" s="0" t="s">
        <v>35209</v>
      </c>
      <c r="B3292" s="0" t="s">
        <v>36083</v>
      </c>
      <c r="C3292" s="0" t="s">
        <v>35254</v>
      </c>
    </row>
    <row r="3293" customFormat="false" ht="15" hidden="false" customHeight="false" outlineLevel="0" collapsed="false">
      <c r="A3293" s="0" t="s">
        <v>35209</v>
      </c>
      <c r="B3293" s="0" t="s">
        <v>36084</v>
      </c>
      <c r="C3293" s="0" t="s">
        <v>35254</v>
      </c>
    </row>
    <row r="3294" customFormat="false" ht="15" hidden="false" customHeight="false" outlineLevel="0" collapsed="false">
      <c r="A3294" s="0" t="s">
        <v>35209</v>
      </c>
      <c r="B3294" s="0" t="s">
        <v>36085</v>
      </c>
      <c r="C3294" s="0" t="s">
        <v>35254</v>
      </c>
    </row>
    <row r="3295" customFormat="false" ht="15" hidden="false" customHeight="false" outlineLevel="0" collapsed="false">
      <c r="A3295" s="0" t="s">
        <v>35209</v>
      </c>
      <c r="B3295" s="0" t="s">
        <v>36086</v>
      </c>
      <c r="C3295" s="0" t="s">
        <v>35234</v>
      </c>
    </row>
    <row r="3296" customFormat="false" ht="15" hidden="false" customHeight="false" outlineLevel="0" collapsed="false">
      <c r="A3296" s="0" t="s">
        <v>35209</v>
      </c>
      <c r="B3296" s="0" t="s">
        <v>36087</v>
      </c>
      <c r="C3296" s="0" t="s">
        <v>35234</v>
      </c>
    </row>
    <row r="3297" customFormat="false" ht="15" hidden="false" customHeight="false" outlineLevel="0" collapsed="false">
      <c r="A3297" s="0" t="s">
        <v>35209</v>
      </c>
      <c r="B3297" s="0" t="s">
        <v>36088</v>
      </c>
      <c r="C3297" s="0" t="s">
        <v>35234</v>
      </c>
    </row>
    <row r="3298" customFormat="false" ht="15" hidden="false" customHeight="false" outlineLevel="0" collapsed="false">
      <c r="A3298" s="0" t="s">
        <v>35209</v>
      </c>
      <c r="B3298" s="0" t="s">
        <v>36089</v>
      </c>
      <c r="C3298" s="0" t="s">
        <v>35234</v>
      </c>
    </row>
    <row r="3299" customFormat="false" ht="15" hidden="false" customHeight="false" outlineLevel="0" collapsed="false">
      <c r="A3299" s="0" t="s">
        <v>35209</v>
      </c>
      <c r="B3299" s="0" t="s">
        <v>36090</v>
      </c>
      <c r="C3299" s="0" t="s">
        <v>35234</v>
      </c>
    </row>
    <row r="3300" customFormat="false" ht="15" hidden="false" customHeight="false" outlineLevel="0" collapsed="false">
      <c r="A3300" s="0" t="s">
        <v>35209</v>
      </c>
      <c r="B3300" s="0" t="s">
        <v>36091</v>
      </c>
      <c r="C3300" s="0" t="s">
        <v>35234</v>
      </c>
    </row>
    <row r="3301" customFormat="false" ht="15" hidden="false" customHeight="false" outlineLevel="0" collapsed="false">
      <c r="A3301" s="0" t="s">
        <v>35209</v>
      </c>
      <c r="B3301" s="0" t="s">
        <v>36092</v>
      </c>
      <c r="C3301" s="0" t="s">
        <v>35234</v>
      </c>
    </row>
    <row r="3302" customFormat="false" ht="15" hidden="false" customHeight="false" outlineLevel="0" collapsed="false">
      <c r="A3302" s="0" t="s">
        <v>35209</v>
      </c>
      <c r="B3302" s="0" t="s">
        <v>36093</v>
      </c>
      <c r="C3302" s="0" t="s">
        <v>35234</v>
      </c>
    </row>
    <row r="3303" customFormat="false" ht="15" hidden="false" customHeight="false" outlineLevel="0" collapsed="false">
      <c r="A3303" s="0" t="s">
        <v>35209</v>
      </c>
      <c r="B3303" s="0" t="s">
        <v>36094</v>
      </c>
      <c r="C3303" s="0" t="s">
        <v>35234</v>
      </c>
    </row>
    <row r="3304" customFormat="false" ht="15" hidden="false" customHeight="false" outlineLevel="0" collapsed="false">
      <c r="A3304" s="0" t="s">
        <v>35209</v>
      </c>
      <c r="B3304" s="0" t="s">
        <v>36095</v>
      </c>
      <c r="C3304" s="0" t="s">
        <v>35234</v>
      </c>
    </row>
    <row r="3305" customFormat="false" ht="15" hidden="false" customHeight="false" outlineLevel="0" collapsed="false">
      <c r="A3305" s="0" t="s">
        <v>35209</v>
      </c>
      <c r="B3305" s="0" t="s">
        <v>36096</v>
      </c>
      <c r="C3305" s="0" t="s">
        <v>35234</v>
      </c>
    </row>
    <row r="3306" customFormat="false" ht="15" hidden="false" customHeight="false" outlineLevel="0" collapsed="false">
      <c r="A3306" s="0" t="s">
        <v>35209</v>
      </c>
      <c r="B3306" s="0" t="s">
        <v>36097</v>
      </c>
      <c r="C3306" s="0" t="s">
        <v>35234</v>
      </c>
    </row>
    <row r="3307" customFormat="false" ht="15" hidden="false" customHeight="false" outlineLevel="0" collapsed="false">
      <c r="A3307" s="0" t="s">
        <v>35209</v>
      </c>
      <c r="B3307" s="0" t="s">
        <v>36098</v>
      </c>
      <c r="C3307" s="0" t="s">
        <v>35234</v>
      </c>
    </row>
    <row r="3308" customFormat="false" ht="15" hidden="false" customHeight="false" outlineLevel="0" collapsed="false">
      <c r="A3308" s="0" t="s">
        <v>35209</v>
      </c>
      <c r="B3308" s="0" t="s">
        <v>36099</v>
      </c>
      <c r="C3308" s="0" t="s">
        <v>35234</v>
      </c>
    </row>
    <row r="3309" customFormat="false" ht="15" hidden="false" customHeight="false" outlineLevel="0" collapsed="false">
      <c r="A3309" s="0" t="s">
        <v>35209</v>
      </c>
      <c r="B3309" s="0" t="s">
        <v>36100</v>
      </c>
      <c r="C3309" s="0" t="s">
        <v>35234</v>
      </c>
    </row>
    <row r="3310" customFormat="false" ht="15" hidden="false" customHeight="false" outlineLevel="0" collapsed="false">
      <c r="A3310" s="0" t="s">
        <v>35209</v>
      </c>
      <c r="B3310" s="0" t="s">
        <v>36101</v>
      </c>
      <c r="C3310" s="0" t="s">
        <v>35254</v>
      </c>
    </row>
    <row r="3311" customFormat="false" ht="15" hidden="false" customHeight="false" outlineLevel="0" collapsed="false">
      <c r="A3311" s="0" t="s">
        <v>35209</v>
      </c>
      <c r="B3311" s="0" t="s">
        <v>36102</v>
      </c>
      <c r="C3311" s="0" t="s">
        <v>35254</v>
      </c>
    </row>
    <row r="3312" customFormat="false" ht="15" hidden="false" customHeight="false" outlineLevel="0" collapsed="false">
      <c r="A3312" s="0" t="s">
        <v>35209</v>
      </c>
      <c r="B3312" s="0" t="s">
        <v>36103</v>
      </c>
      <c r="C3312" s="0" t="s">
        <v>35254</v>
      </c>
    </row>
    <row r="3313" customFormat="false" ht="15" hidden="false" customHeight="false" outlineLevel="0" collapsed="false">
      <c r="A3313" s="0" t="s">
        <v>35209</v>
      </c>
      <c r="B3313" s="0" t="s">
        <v>36104</v>
      </c>
      <c r="C3313" s="0" t="s">
        <v>35254</v>
      </c>
    </row>
    <row r="3314" customFormat="false" ht="15" hidden="false" customHeight="false" outlineLevel="0" collapsed="false">
      <c r="A3314" s="0" t="s">
        <v>35209</v>
      </c>
      <c r="B3314" s="0" t="s">
        <v>36105</v>
      </c>
      <c r="C3314" s="0" t="s">
        <v>35254</v>
      </c>
    </row>
    <row r="3315" customFormat="false" ht="15" hidden="false" customHeight="false" outlineLevel="0" collapsed="false">
      <c r="A3315" s="0" t="s">
        <v>35209</v>
      </c>
      <c r="B3315" s="0" t="s">
        <v>36106</v>
      </c>
      <c r="C3315" s="0" t="s">
        <v>36107</v>
      </c>
    </row>
    <row r="3316" customFormat="false" ht="15" hidden="false" customHeight="false" outlineLevel="0" collapsed="false">
      <c r="A3316" s="0" t="s">
        <v>35209</v>
      </c>
      <c r="B3316" s="0" t="s">
        <v>36108</v>
      </c>
      <c r="C3316" s="0" t="s">
        <v>36107</v>
      </c>
    </row>
    <row r="3317" customFormat="false" ht="15" hidden="false" customHeight="false" outlineLevel="0" collapsed="false">
      <c r="A3317" s="0" t="s">
        <v>36109</v>
      </c>
      <c r="B3317" s="0" t="s">
        <v>36110</v>
      </c>
      <c r="C3317" s="0" t="s">
        <v>36111</v>
      </c>
    </row>
    <row r="3318" customFormat="false" ht="15" hidden="false" customHeight="false" outlineLevel="0" collapsed="false">
      <c r="A3318" s="0" t="s">
        <v>36109</v>
      </c>
      <c r="B3318" s="0" t="s">
        <v>36112</v>
      </c>
      <c r="C3318" s="0" t="s">
        <v>36111</v>
      </c>
    </row>
    <row r="3319" customFormat="false" ht="15" hidden="false" customHeight="false" outlineLevel="0" collapsed="false">
      <c r="A3319" s="0" t="s">
        <v>36109</v>
      </c>
      <c r="B3319" s="0" t="s">
        <v>36113</v>
      </c>
      <c r="C3319" s="0" t="s">
        <v>36111</v>
      </c>
    </row>
    <row r="3320" customFormat="false" ht="15" hidden="false" customHeight="false" outlineLevel="0" collapsed="false">
      <c r="A3320" s="0" t="s">
        <v>36109</v>
      </c>
      <c r="B3320" s="0" t="s">
        <v>36114</v>
      </c>
      <c r="C3320" s="0" t="s">
        <v>36111</v>
      </c>
    </row>
    <row r="3321" customFormat="false" ht="15" hidden="false" customHeight="false" outlineLevel="0" collapsed="false">
      <c r="A3321" s="0" t="s">
        <v>36109</v>
      </c>
      <c r="B3321" s="0" t="s">
        <v>36115</v>
      </c>
      <c r="C3321" s="0" t="s">
        <v>36111</v>
      </c>
    </row>
    <row r="3322" customFormat="false" ht="15" hidden="false" customHeight="false" outlineLevel="0" collapsed="false">
      <c r="A3322" s="0" t="s">
        <v>36109</v>
      </c>
      <c r="B3322" s="0" t="s">
        <v>36116</v>
      </c>
      <c r="C3322" s="0" t="s">
        <v>36111</v>
      </c>
    </row>
    <row r="3323" customFormat="false" ht="15" hidden="false" customHeight="false" outlineLevel="0" collapsed="false">
      <c r="A3323" s="0" t="s">
        <v>36109</v>
      </c>
      <c r="B3323" s="0" t="s">
        <v>36117</v>
      </c>
      <c r="C3323" s="0" t="s">
        <v>36118</v>
      </c>
    </row>
    <row r="3324" customFormat="false" ht="15" hidden="false" customHeight="false" outlineLevel="0" collapsed="false">
      <c r="A3324" s="0" t="s">
        <v>36109</v>
      </c>
      <c r="B3324" s="0" t="s">
        <v>36119</v>
      </c>
      <c r="C3324" s="0" t="s">
        <v>36118</v>
      </c>
    </row>
    <row r="3325" customFormat="false" ht="15" hidden="false" customHeight="false" outlineLevel="0" collapsed="false">
      <c r="A3325" s="0" t="s">
        <v>36109</v>
      </c>
      <c r="B3325" s="0" t="s">
        <v>36120</v>
      </c>
      <c r="C3325" s="0" t="s">
        <v>36118</v>
      </c>
    </row>
    <row r="3326" customFormat="false" ht="15" hidden="false" customHeight="false" outlineLevel="0" collapsed="false">
      <c r="A3326" s="0" t="s">
        <v>36109</v>
      </c>
      <c r="B3326" s="0" t="s">
        <v>36121</v>
      </c>
      <c r="C3326" s="0" t="s">
        <v>36122</v>
      </c>
    </row>
    <row r="3327" customFormat="false" ht="15" hidden="false" customHeight="false" outlineLevel="0" collapsed="false">
      <c r="A3327" s="0" t="s">
        <v>36109</v>
      </c>
      <c r="B3327" s="0" t="s">
        <v>36123</v>
      </c>
      <c r="C3327" s="0" t="s">
        <v>36122</v>
      </c>
    </row>
    <row r="3328" customFormat="false" ht="15" hidden="false" customHeight="false" outlineLevel="0" collapsed="false">
      <c r="A3328" s="0" t="s">
        <v>36109</v>
      </c>
      <c r="B3328" s="0" t="s">
        <v>36124</v>
      </c>
      <c r="C3328" s="0" t="s">
        <v>36122</v>
      </c>
    </row>
    <row r="3329" customFormat="false" ht="15" hidden="false" customHeight="false" outlineLevel="0" collapsed="false">
      <c r="A3329" s="0" t="s">
        <v>36109</v>
      </c>
      <c r="B3329" s="0" t="s">
        <v>36125</v>
      </c>
      <c r="C3329" s="0" t="s">
        <v>36122</v>
      </c>
    </row>
    <row r="3330" customFormat="false" ht="15" hidden="false" customHeight="false" outlineLevel="0" collapsed="false">
      <c r="A3330" s="0" t="s">
        <v>36109</v>
      </c>
      <c r="B3330" s="0" t="s">
        <v>36126</v>
      </c>
      <c r="C3330" s="0" t="s">
        <v>36122</v>
      </c>
    </row>
    <row r="3331" customFormat="false" ht="15" hidden="false" customHeight="false" outlineLevel="0" collapsed="false">
      <c r="A3331" s="0" t="s">
        <v>36109</v>
      </c>
      <c r="B3331" s="0" t="s">
        <v>36127</v>
      </c>
      <c r="C3331" s="0" t="s">
        <v>36122</v>
      </c>
    </row>
    <row r="3332" customFormat="false" ht="15" hidden="false" customHeight="false" outlineLevel="0" collapsed="false">
      <c r="A3332" s="0" t="s">
        <v>36109</v>
      </c>
      <c r="B3332" s="0" t="s">
        <v>36128</v>
      </c>
      <c r="C3332" s="0" t="s">
        <v>36129</v>
      </c>
    </row>
    <row r="3333" customFormat="false" ht="15" hidden="false" customHeight="false" outlineLevel="0" collapsed="false">
      <c r="A3333" s="0" t="s">
        <v>36109</v>
      </c>
      <c r="B3333" s="0" t="s">
        <v>36130</v>
      </c>
      <c r="C3333" s="0" t="s">
        <v>36129</v>
      </c>
    </row>
    <row r="3334" customFormat="false" ht="15" hidden="false" customHeight="false" outlineLevel="0" collapsed="false">
      <c r="A3334" s="0" t="s">
        <v>36109</v>
      </c>
      <c r="B3334" s="0" t="s">
        <v>36131</v>
      </c>
      <c r="C3334" s="0" t="s">
        <v>36129</v>
      </c>
    </row>
    <row r="3335" customFormat="false" ht="15" hidden="false" customHeight="false" outlineLevel="0" collapsed="false">
      <c r="A3335" s="0" t="s">
        <v>36109</v>
      </c>
      <c r="B3335" s="0" t="s">
        <v>36132</v>
      </c>
      <c r="C3335" s="0" t="s">
        <v>36129</v>
      </c>
    </row>
    <row r="3336" customFormat="false" ht="15" hidden="false" customHeight="false" outlineLevel="0" collapsed="false">
      <c r="A3336" s="0" t="s">
        <v>36109</v>
      </c>
      <c r="B3336" s="0" t="s">
        <v>36133</v>
      </c>
      <c r="C3336" s="0" t="s">
        <v>36129</v>
      </c>
    </row>
    <row r="3337" customFormat="false" ht="15" hidden="false" customHeight="false" outlineLevel="0" collapsed="false">
      <c r="A3337" s="0" t="s">
        <v>36109</v>
      </c>
      <c r="B3337" s="0" t="s">
        <v>36134</v>
      </c>
      <c r="C3337" s="0" t="s">
        <v>36129</v>
      </c>
    </row>
    <row r="3338" customFormat="false" ht="15" hidden="false" customHeight="false" outlineLevel="0" collapsed="false">
      <c r="A3338" s="0" t="s">
        <v>36109</v>
      </c>
      <c r="B3338" s="0" t="s">
        <v>36135</v>
      </c>
      <c r="C3338" s="0" t="s">
        <v>36136</v>
      </c>
    </row>
    <row r="3339" customFormat="false" ht="15" hidden="false" customHeight="false" outlineLevel="0" collapsed="false">
      <c r="A3339" s="0" t="s">
        <v>36109</v>
      </c>
      <c r="B3339" s="0" t="s">
        <v>36137</v>
      </c>
      <c r="C3339" s="0" t="s">
        <v>36136</v>
      </c>
    </row>
    <row r="3340" customFormat="false" ht="15" hidden="false" customHeight="false" outlineLevel="0" collapsed="false">
      <c r="A3340" s="0" t="s">
        <v>36109</v>
      </c>
      <c r="B3340" s="0" t="s">
        <v>36138</v>
      </c>
      <c r="C3340" s="0" t="s">
        <v>36136</v>
      </c>
    </row>
    <row r="3341" customFormat="false" ht="15" hidden="false" customHeight="false" outlineLevel="0" collapsed="false">
      <c r="A3341" s="0" t="s">
        <v>36109</v>
      </c>
      <c r="B3341" s="0" t="s">
        <v>36139</v>
      </c>
      <c r="C3341" s="0" t="s">
        <v>36136</v>
      </c>
    </row>
    <row r="3342" customFormat="false" ht="15" hidden="false" customHeight="false" outlineLevel="0" collapsed="false">
      <c r="A3342" s="0" t="s">
        <v>36109</v>
      </c>
      <c r="B3342" s="0" t="s">
        <v>36140</v>
      </c>
      <c r="C3342" s="0" t="s">
        <v>36136</v>
      </c>
    </row>
    <row r="3343" customFormat="false" ht="15" hidden="false" customHeight="false" outlineLevel="0" collapsed="false">
      <c r="A3343" s="0" t="s">
        <v>36109</v>
      </c>
      <c r="B3343" s="0" t="s">
        <v>36141</v>
      </c>
      <c r="C3343" s="0" t="s">
        <v>36136</v>
      </c>
    </row>
    <row r="3344" customFormat="false" ht="15" hidden="false" customHeight="false" outlineLevel="0" collapsed="false">
      <c r="A3344" s="0" t="s">
        <v>36109</v>
      </c>
      <c r="B3344" s="0" t="s">
        <v>36142</v>
      </c>
      <c r="C3344" s="0" t="s">
        <v>36136</v>
      </c>
    </row>
    <row r="3345" customFormat="false" ht="15" hidden="false" customHeight="false" outlineLevel="0" collapsed="false">
      <c r="A3345" s="0" t="s">
        <v>36109</v>
      </c>
      <c r="B3345" s="0" t="s">
        <v>36143</v>
      </c>
      <c r="C3345" s="0" t="s">
        <v>36144</v>
      </c>
    </row>
    <row r="3346" customFormat="false" ht="15" hidden="false" customHeight="false" outlineLevel="0" collapsed="false">
      <c r="A3346" s="0" t="s">
        <v>36109</v>
      </c>
      <c r="B3346" s="0" t="s">
        <v>36145</v>
      </c>
      <c r="C3346" s="0" t="s">
        <v>36144</v>
      </c>
    </row>
    <row r="3347" customFormat="false" ht="15" hidden="false" customHeight="false" outlineLevel="0" collapsed="false">
      <c r="A3347" s="0" t="s">
        <v>36109</v>
      </c>
      <c r="B3347" s="0" t="s">
        <v>36146</v>
      </c>
      <c r="C3347" s="0" t="s">
        <v>36144</v>
      </c>
    </row>
    <row r="3348" customFormat="false" ht="15" hidden="false" customHeight="false" outlineLevel="0" collapsed="false">
      <c r="A3348" s="0" t="s">
        <v>36109</v>
      </c>
      <c r="B3348" s="0" t="s">
        <v>36147</v>
      </c>
      <c r="C3348" s="0" t="s">
        <v>36148</v>
      </c>
    </row>
    <row r="3349" customFormat="false" ht="15" hidden="false" customHeight="false" outlineLevel="0" collapsed="false">
      <c r="A3349" s="0" t="s">
        <v>36109</v>
      </c>
      <c r="B3349" s="0" t="s">
        <v>36149</v>
      </c>
      <c r="C3349" s="0" t="s">
        <v>36148</v>
      </c>
    </row>
    <row r="3350" customFormat="false" ht="15" hidden="false" customHeight="false" outlineLevel="0" collapsed="false">
      <c r="A3350" s="0" t="s">
        <v>36109</v>
      </c>
      <c r="B3350" s="0" t="s">
        <v>36150</v>
      </c>
      <c r="C3350" s="0" t="s">
        <v>36148</v>
      </c>
    </row>
    <row r="3351" customFormat="false" ht="15" hidden="false" customHeight="false" outlineLevel="0" collapsed="false">
      <c r="A3351" s="0" t="s">
        <v>36109</v>
      </c>
      <c r="B3351" s="0" t="s">
        <v>36151</v>
      </c>
      <c r="C3351" s="0" t="s">
        <v>36148</v>
      </c>
    </row>
    <row r="3352" customFormat="false" ht="15" hidden="false" customHeight="false" outlineLevel="0" collapsed="false">
      <c r="A3352" s="0" t="s">
        <v>36109</v>
      </c>
      <c r="B3352" s="0" t="s">
        <v>36152</v>
      </c>
      <c r="C3352" s="0" t="s">
        <v>36148</v>
      </c>
    </row>
    <row r="3353" customFormat="false" ht="15" hidden="false" customHeight="false" outlineLevel="0" collapsed="false">
      <c r="A3353" s="0" t="s">
        <v>36109</v>
      </c>
      <c r="B3353" s="0" t="s">
        <v>36153</v>
      </c>
      <c r="C3353" s="0" t="s">
        <v>36148</v>
      </c>
    </row>
    <row r="3354" customFormat="false" ht="15" hidden="false" customHeight="false" outlineLevel="0" collapsed="false">
      <c r="A3354" s="0" t="s">
        <v>36109</v>
      </c>
      <c r="B3354" s="0" t="s">
        <v>36154</v>
      </c>
      <c r="C3354" s="0" t="s">
        <v>36148</v>
      </c>
    </row>
    <row r="3355" customFormat="false" ht="15" hidden="false" customHeight="false" outlineLevel="0" collapsed="false">
      <c r="A3355" s="0" t="s">
        <v>36109</v>
      </c>
      <c r="B3355" s="0" t="s">
        <v>36155</v>
      </c>
      <c r="C3355" s="0" t="s">
        <v>36148</v>
      </c>
    </row>
    <row r="3356" customFormat="false" ht="15" hidden="false" customHeight="false" outlineLevel="0" collapsed="false">
      <c r="A3356" s="0" t="s">
        <v>36109</v>
      </c>
      <c r="B3356" s="0" t="s">
        <v>36156</v>
      </c>
      <c r="C3356" s="0" t="s">
        <v>36148</v>
      </c>
    </row>
    <row r="3357" customFormat="false" ht="15" hidden="false" customHeight="false" outlineLevel="0" collapsed="false">
      <c r="A3357" s="0" t="s">
        <v>36109</v>
      </c>
      <c r="B3357" s="0" t="s">
        <v>36157</v>
      </c>
      <c r="C3357" s="0" t="s">
        <v>36148</v>
      </c>
    </row>
    <row r="3358" customFormat="false" ht="15" hidden="false" customHeight="false" outlineLevel="0" collapsed="false">
      <c r="A3358" s="0" t="s">
        <v>36109</v>
      </c>
      <c r="B3358" s="0" t="s">
        <v>36158</v>
      </c>
      <c r="C3358" s="0" t="s">
        <v>36148</v>
      </c>
    </row>
    <row r="3359" customFormat="false" ht="15" hidden="false" customHeight="false" outlineLevel="0" collapsed="false">
      <c r="A3359" s="0" t="s">
        <v>36109</v>
      </c>
      <c r="B3359" s="0" t="s">
        <v>36159</v>
      </c>
      <c r="C3359" s="0" t="s">
        <v>36160</v>
      </c>
    </row>
    <row r="3360" customFormat="false" ht="15" hidden="false" customHeight="false" outlineLevel="0" collapsed="false">
      <c r="A3360" s="0" t="s">
        <v>36109</v>
      </c>
      <c r="B3360" s="0" t="s">
        <v>36161</v>
      </c>
      <c r="C3360" s="0" t="s">
        <v>36160</v>
      </c>
    </row>
    <row r="3361" customFormat="false" ht="15" hidden="false" customHeight="false" outlineLevel="0" collapsed="false">
      <c r="A3361" s="0" t="s">
        <v>36109</v>
      </c>
      <c r="B3361" s="0" t="s">
        <v>36162</v>
      </c>
      <c r="C3361" s="0" t="s">
        <v>36163</v>
      </c>
    </row>
    <row r="3362" customFormat="false" ht="15" hidden="false" customHeight="false" outlineLevel="0" collapsed="false">
      <c r="A3362" s="0" t="s">
        <v>36109</v>
      </c>
      <c r="B3362" s="0" t="s">
        <v>36164</v>
      </c>
      <c r="C3362" s="0" t="s">
        <v>36165</v>
      </c>
    </row>
    <row r="3363" customFormat="false" ht="15" hidden="false" customHeight="false" outlineLevel="0" collapsed="false">
      <c r="A3363" s="0" t="s">
        <v>36109</v>
      </c>
      <c r="B3363" s="0" t="s">
        <v>36166</v>
      </c>
      <c r="C3363" s="0" t="s">
        <v>36165</v>
      </c>
    </row>
    <row r="3364" customFormat="false" ht="15" hidden="false" customHeight="false" outlineLevel="0" collapsed="false">
      <c r="A3364" s="0" t="s">
        <v>36109</v>
      </c>
      <c r="B3364" s="0" t="s">
        <v>36167</v>
      </c>
      <c r="C3364" s="0" t="s">
        <v>36165</v>
      </c>
    </row>
    <row r="3365" customFormat="false" ht="15" hidden="false" customHeight="false" outlineLevel="0" collapsed="false">
      <c r="A3365" s="0" t="s">
        <v>36109</v>
      </c>
      <c r="B3365" s="0" t="s">
        <v>36168</v>
      </c>
      <c r="C3365" s="0" t="s">
        <v>36165</v>
      </c>
    </row>
    <row r="3366" customFormat="false" ht="15" hidden="false" customHeight="false" outlineLevel="0" collapsed="false">
      <c r="A3366" s="0" t="s">
        <v>36109</v>
      </c>
      <c r="B3366" s="0" t="s">
        <v>36169</v>
      </c>
      <c r="C3366" s="0" t="s">
        <v>36165</v>
      </c>
    </row>
    <row r="3367" customFormat="false" ht="15" hidden="false" customHeight="false" outlineLevel="0" collapsed="false">
      <c r="A3367" s="0" t="s">
        <v>36109</v>
      </c>
      <c r="B3367" s="0" t="s">
        <v>36170</v>
      </c>
      <c r="C3367" s="0" t="s">
        <v>36165</v>
      </c>
    </row>
    <row r="3368" customFormat="false" ht="15" hidden="false" customHeight="false" outlineLevel="0" collapsed="false">
      <c r="A3368" s="0" t="s">
        <v>36109</v>
      </c>
      <c r="B3368" s="0" t="s">
        <v>36171</v>
      </c>
      <c r="C3368" s="0" t="s">
        <v>36165</v>
      </c>
    </row>
    <row r="3369" customFormat="false" ht="15" hidden="false" customHeight="false" outlineLevel="0" collapsed="false">
      <c r="A3369" s="0" t="s">
        <v>36109</v>
      </c>
      <c r="B3369" s="0" t="s">
        <v>36172</v>
      </c>
      <c r="C3369" s="0" t="s">
        <v>36173</v>
      </c>
    </row>
    <row r="3370" customFormat="false" ht="15" hidden="false" customHeight="false" outlineLevel="0" collapsed="false">
      <c r="A3370" s="0" t="s">
        <v>36109</v>
      </c>
      <c r="B3370" s="0" t="s">
        <v>36174</v>
      </c>
      <c r="C3370" s="0" t="s">
        <v>36173</v>
      </c>
    </row>
    <row r="3371" customFormat="false" ht="15" hidden="false" customHeight="false" outlineLevel="0" collapsed="false">
      <c r="A3371" s="0" t="s">
        <v>36109</v>
      </c>
      <c r="B3371" s="0" t="s">
        <v>36175</v>
      </c>
      <c r="C3371" s="0" t="s">
        <v>36160</v>
      </c>
    </row>
    <row r="3372" customFormat="false" ht="15" hidden="false" customHeight="false" outlineLevel="0" collapsed="false">
      <c r="A3372" s="0" t="s">
        <v>36109</v>
      </c>
      <c r="B3372" s="0" t="s">
        <v>36176</v>
      </c>
      <c r="C3372" s="0" t="s">
        <v>36163</v>
      </c>
    </row>
    <row r="3373" customFormat="false" ht="15" hidden="false" customHeight="false" outlineLevel="0" collapsed="false">
      <c r="A3373" s="0" t="s">
        <v>36109</v>
      </c>
      <c r="B3373" s="0" t="s">
        <v>36177</v>
      </c>
      <c r="C3373" s="0" t="s">
        <v>36165</v>
      </c>
    </row>
    <row r="3374" customFormat="false" ht="15" hidden="false" customHeight="false" outlineLevel="0" collapsed="false">
      <c r="A3374" s="0" t="s">
        <v>36109</v>
      </c>
      <c r="B3374" s="0" t="s">
        <v>36178</v>
      </c>
      <c r="C3374" s="0" t="s">
        <v>36179</v>
      </c>
    </row>
    <row r="3375" customFormat="false" ht="15" hidden="false" customHeight="false" outlineLevel="0" collapsed="false">
      <c r="A3375" s="0" t="s">
        <v>36109</v>
      </c>
      <c r="B3375" s="0" t="s">
        <v>36180</v>
      </c>
      <c r="C3375" s="0" t="s">
        <v>36179</v>
      </c>
    </row>
    <row r="3376" customFormat="false" ht="15" hidden="false" customHeight="false" outlineLevel="0" collapsed="false">
      <c r="A3376" s="0" t="s">
        <v>36109</v>
      </c>
      <c r="B3376" s="0" t="s">
        <v>36181</v>
      </c>
      <c r="C3376" s="0" t="s">
        <v>36182</v>
      </c>
    </row>
    <row r="3377" customFormat="false" ht="15" hidden="false" customHeight="false" outlineLevel="0" collapsed="false">
      <c r="A3377" s="0" t="s">
        <v>36109</v>
      </c>
      <c r="B3377" s="0" t="s">
        <v>36183</v>
      </c>
      <c r="C3377" s="0" t="s">
        <v>36182</v>
      </c>
    </row>
    <row r="3378" customFormat="false" ht="15" hidden="false" customHeight="false" outlineLevel="0" collapsed="false">
      <c r="A3378" s="0" t="s">
        <v>36109</v>
      </c>
      <c r="B3378" s="0" t="s">
        <v>36184</v>
      </c>
      <c r="C3378" s="0" t="s">
        <v>36118</v>
      </c>
    </row>
    <row r="3379" customFormat="false" ht="15" hidden="false" customHeight="false" outlineLevel="0" collapsed="false">
      <c r="A3379" s="0" t="s">
        <v>36109</v>
      </c>
      <c r="B3379" s="0" t="s">
        <v>36185</v>
      </c>
      <c r="C3379" s="0" t="s">
        <v>36182</v>
      </c>
    </row>
    <row r="3380" customFormat="false" ht="15" hidden="false" customHeight="false" outlineLevel="0" collapsed="false">
      <c r="A3380" s="0" t="s">
        <v>36109</v>
      </c>
      <c r="B3380" s="0" t="s">
        <v>36186</v>
      </c>
      <c r="C3380" s="0" t="s">
        <v>36182</v>
      </c>
    </row>
    <row r="3381" customFormat="false" ht="15" hidden="false" customHeight="false" outlineLevel="0" collapsed="false">
      <c r="A3381" s="0" t="s">
        <v>36109</v>
      </c>
      <c r="B3381" s="0" t="s">
        <v>36187</v>
      </c>
      <c r="C3381" s="0" t="s">
        <v>36182</v>
      </c>
    </row>
    <row r="3382" customFormat="false" ht="15" hidden="false" customHeight="false" outlineLevel="0" collapsed="false">
      <c r="A3382" s="0" t="s">
        <v>36109</v>
      </c>
      <c r="B3382" s="0" t="s">
        <v>36188</v>
      </c>
      <c r="C3382" s="0" t="s">
        <v>36182</v>
      </c>
    </row>
    <row r="3383" customFormat="false" ht="15" hidden="false" customHeight="false" outlineLevel="0" collapsed="false">
      <c r="A3383" s="0" t="s">
        <v>36109</v>
      </c>
      <c r="B3383" s="0" t="s">
        <v>36189</v>
      </c>
      <c r="C3383" s="0" t="s">
        <v>36118</v>
      </c>
    </row>
    <row r="3384" customFormat="false" ht="15" hidden="false" customHeight="false" outlineLevel="0" collapsed="false">
      <c r="A3384" s="0" t="s">
        <v>36109</v>
      </c>
      <c r="B3384" s="0" t="s">
        <v>36190</v>
      </c>
      <c r="C3384" s="0" t="s">
        <v>36118</v>
      </c>
    </row>
    <row r="3385" customFormat="false" ht="15" hidden="false" customHeight="false" outlineLevel="0" collapsed="false">
      <c r="A3385" s="0" t="s">
        <v>36109</v>
      </c>
      <c r="B3385" s="0" t="s">
        <v>36191</v>
      </c>
      <c r="C3385" s="0" t="s">
        <v>36118</v>
      </c>
    </row>
    <row r="3386" customFormat="false" ht="15" hidden="false" customHeight="false" outlineLevel="0" collapsed="false">
      <c r="A3386" s="0" t="s">
        <v>36109</v>
      </c>
      <c r="B3386" s="0" t="s">
        <v>36192</v>
      </c>
      <c r="C3386" s="0" t="s">
        <v>36118</v>
      </c>
    </row>
    <row r="3387" customFormat="false" ht="15" hidden="false" customHeight="false" outlineLevel="0" collapsed="false">
      <c r="A3387" s="0" t="s">
        <v>36109</v>
      </c>
      <c r="B3387" s="0" t="s">
        <v>36193</v>
      </c>
      <c r="C3387" s="0" t="s">
        <v>36194</v>
      </c>
    </row>
    <row r="3388" customFormat="false" ht="15" hidden="false" customHeight="false" outlineLevel="0" collapsed="false">
      <c r="A3388" s="0" t="s">
        <v>36109</v>
      </c>
      <c r="B3388" s="0" t="s">
        <v>36195</v>
      </c>
      <c r="C3388" s="0" t="s">
        <v>36194</v>
      </c>
    </row>
    <row r="3389" customFormat="false" ht="15" hidden="false" customHeight="false" outlineLevel="0" collapsed="false">
      <c r="A3389" s="0" t="s">
        <v>36109</v>
      </c>
      <c r="B3389" s="0" t="s">
        <v>36196</v>
      </c>
      <c r="C3389" s="0" t="s">
        <v>36194</v>
      </c>
    </row>
    <row r="3390" customFormat="false" ht="15" hidden="false" customHeight="false" outlineLevel="0" collapsed="false">
      <c r="A3390" s="0" t="s">
        <v>36109</v>
      </c>
      <c r="B3390" s="0" t="s">
        <v>36197</v>
      </c>
      <c r="C3390" s="0" t="s">
        <v>36194</v>
      </c>
    </row>
    <row r="3391" customFormat="false" ht="15" hidden="false" customHeight="false" outlineLevel="0" collapsed="false">
      <c r="A3391" s="0" t="s">
        <v>36109</v>
      </c>
      <c r="B3391" s="0" t="s">
        <v>36198</v>
      </c>
      <c r="C3391" s="0" t="s">
        <v>36194</v>
      </c>
    </row>
    <row r="3392" customFormat="false" ht="15" hidden="false" customHeight="false" outlineLevel="0" collapsed="false">
      <c r="A3392" s="0" t="s">
        <v>36109</v>
      </c>
      <c r="B3392" s="0" t="s">
        <v>36199</v>
      </c>
      <c r="C3392" s="0" t="s">
        <v>36194</v>
      </c>
    </row>
    <row r="3393" customFormat="false" ht="15" hidden="false" customHeight="false" outlineLevel="0" collapsed="false">
      <c r="A3393" s="0" t="s">
        <v>36109</v>
      </c>
      <c r="B3393" s="0" t="s">
        <v>36200</v>
      </c>
      <c r="C3393" s="0" t="s">
        <v>36201</v>
      </c>
    </row>
    <row r="3394" customFormat="false" ht="15" hidden="false" customHeight="false" outlineLevel="0" collapsed="false">
      <c r="A3394" s="0" t="s">
        <v>36109</v>
      </c>
      <c r="B3394" s="0" t="s">
        <v>36202</v>
      </c>
      <c r="C3394" s="0" t="s">
        <v>36201</v>
      </c>
    </row>
    <row r="3395" customFormat="false" ht="15" hidden="false" customHeight="false" outlineLevel="0" collapsed="false">
      <c r="A3395" s="0" t="s">
        <v>36109</v>
      </c>
      <c r="B3395" s="0" t="s">
        <v>36203</v>
      </c>
      <c r="C3395" s="0" t="s">
        <v>36201</v>
      </c>
    </row>
    <row r="3396" customFormat="false" ht="15" hidden="false" customHeight="false" outlineLevel="0" collapsed="false">
      <c r="A3396" s="0" t="s">
        <v>36109</v>
      </c>
      <c r="B3396" s="0" t="s">
        <v>36204</v>
      </c>
      <c r="C3396" s="0" t="s">
        <v>36201</v>
      </c>
    </row>
    <row r="3397" customFormat="false" ht="15" hidden="false" customHeight="false" outlineLevel="0" collapsed="false">
      <c r="A3397" s="0" t="s">
        <v>36109</v>
      </c>
      <c r="B3397" s="0" t="s">
        <v>36205</v>
      </c>
      <c r="C3397" s="0" t="s">
        <v>36206</v>
      </c>
    </row>
    <row r="3398" customFormat="false" ht="15" hidden="false" customHeight="false" outlineLevel="0" collapsed="false">
      <c r="A3398" s="0" t="s">
        <v>36109</v>
      </c>
      <c r="B3398" s="0" t="s">
        <v>36207</v>
      </c>
      <c r="C3398" s="0" t="s">
        <v>36136</v>
      </c>
    </row>
    <row r="3399" customFormat="false" ht="15" hidden="false" customHeight="false" outlineLevel="0" collapsed="false">
      <c r="A3399" s="0" t="s">
        <v>36109</v>
      </c>
      <c r="B3399" s="0" t="s">
        <v>36208</v>
      </c>
      <c r="C3399" s="0" t="s">
        <v>36136</v>
      </c>
    </row>
    <row r="3400" customFormat="false" ht="15" hidden="false" customHeight="false" outlineLevel="0" collapsed="false">
      <c r="A3400" s="0" t="s">
        <v>36109</v>
      </c>
      <c r="B3400" s="0" t="s">
        <v>36209</v>
      </c>
      <c r="C3400" s="0" t="s">
        <v>36136</v>
      </c>
    </row>
    <row r="3401" customFormat="false" ht="15" hidden="false" customHeight="false" outlineLevel="0" collapsed="false">
      <c r="A3401" s="0" t="s">
        <v>36109</v>
      </c>
      <c r="B3401" s="0" t="s">
        <v>36210</v>
      </c>
      <c r="C3401" s="0" t="s">
        <v>36136</v>
      </c>
    </row>
    <row r="3402" customFormat="false" ht="15" hidden="false" customHeight="false" outlineLevel="0" collapsed="false">
      <c r="A3402" s="0" t="s">
        <v>36109</v>
      </c>
      <c r="B3402" s="0" t="s">
        <v>36211</v>
      </c>
      <c r="C3402" s="0" t="s">
        <v>36136</v>
      </c>
    </row>
    <row r="3403" customFormat="false" ht="15" hidden="false" customHeight="false" outlineLevel="0" collapsed="false">
      <c r="A3403" s="0" t="s">
        <v>36109</v>
      </c>
      <c r="B3403" s="0" t="s">
        <v>36212</v>
      </c>
      <c r="C3403" s="0" t="s">
        <v>36136</v>
      </c>
    </row>
    <row r="3404" customFormat="false" ht="15" hidden="false" customHeight="false" outlineLevel="0" collapsed="false">
      <c r="A3404" s="0" t="s">
        <v>36109</v>
      </c>
      <c r="B3404" s="0" t="s">
        <v>36213</v>
      </c>
      <c r="C3404" s="0" t="s">
        <v>36136</v>
      </c>
    </row>
    <row r="3405" customFormat="false" ht="15" hidden="false" customHeight="false" outlineLevel="0" collapsed="false">
      <c r="A3405" s="0" t="s">
        <v>36109</v>
      </c>
      <c r="B3405" s="0" t="s">
        <v>36214</v>
      </c>
      <c r="C3405" s="0" t="s">
        <v>36136</v>
      </c>
    </row>
    <row r="3406" customFormat="false" ht="15" hidden="false" customHeight="false" outlineLevel="0" collapsed="false">
      <c r="A3406" s="0" t="s">
        <v>36109</v>
      </c>
      <c r="B3406" s="0" t="s">
        <v>36215</v>
      </c>
      <c r="C3406" s="0" t="s">
        <v>36136</v>
      </c>
    </row>
    <row r="3407" customFormat="false" ht="15" hidden="false" customHeight="false" outlineLevel="0" collapsed="false">
      <c r="A3407" s="0" t="s">
        <v>36109</v>
      </c>
      <c r="B3407" s="0" t="s">
        <v>36216</v>
      </c>
      <c r="C3407" s="0" t="s">
        <v>36136</v>
      </c>
    </row>
    <row r="3408" customFormat="false" ht="15" hidden="false" customHeight="false" outlineLevel="0" collapsed="false">
      <c r="A3408" s="0" t="s">
        <v>36109</v>
      </c>
      <c r="B3408" s="0" t="s">
        <v>36217</v>
      </c>
      <c r="C3408" s="0" t="s">
        <v>36136</v>
      </c>
    </row>
    <row r="3409" customFormat="false" ht="15" hidden="false" customHeight="false" outlineLevel="0" collapsed="false">
      <c r="A3409" s="0" t="s">
        <v>36109</v>
      </c>
      <c r="B3409" s="0" t="s">
        <v>36218</v>
      </c>
      <c r="C3409" s="0" t="s">
        <v>36219</v>
      </c>
    </row>
    <row r="3410" customFormat="false" ht="15" hidden="false" customHeight="false" outlineLevel="0" collapsed="false">
      <c r="A3410" s="0" t="s">
        <v>36109</v>
      </c>
      <c r="B3410" s="0" t="s">
        <v>36220</v>
      </c>
      <c r="C3410" s="0" t="s">
        <v>36219</v>
      </c>
    </row>
    <row r="3411" customFormat="false" ht="15" hidden="false" customHeight="false" outlineLevel="0" collapsed="false">
      <c r="A3411" s="0" t="s">
        <v>36109</v>
      </c>
      <c r="B3411" s="0" t="s">
        <v>36221</v>
      </c>
      <c r="C3411" s="0" t="s">
        <v>36219</v>
      </c>
    </row>
    <row r="3412" customFormat="false" ht="15" hidden="false" customHeight="false" outlineLevel="0" collapsed="false">
      <c r="A3412" s="0" t="s">
        <v>36109</v>
      </c>
      <c r="B3412" s="0" t="s">
        <v>36222</v>
      </c>
      <c r="C3412" s="0" t="s">
        <v>36219</v>
      </c>
    </row>
    <row r="3413" customFormat="false" ht="15" hidden="false" customHeight="false" outlineLevel="0" collapsed="false">
      <c r="A3413" s="0" t="s">
        <v>36109</v>
      </c>
      <c r="B3413" s="0" t="s">
        <v>36223</v>
      </c>
      <c r="C3413" s="0" t="s">
        <v>36129</v>
      </c>
    </row>
    <row r="3414" customFormat="false" ht="15" hidden="false" customHeight="false" outlineLevel="0" collapsed="false">
      <c r="A3414" s="0" t="s">
        <v>36109</v>
      </c>
      <c r="B3414" s="0" t="s">
        <v>36224</v>
      </c>
      <c r="C3414" s="0" t="s">
        <v>36129</v>
      </c>
    </row>
    <row r="3415" customFormat="false" ht="15" hidden="false" customHeight="false" outlineLevel="0" collapsed="false">
      <c r="A3415" s="0" t="s">
        <v>36109</v>
      </c>
      <c r="B3415" s="0" t="s">
        <v>36225</v>
      </c>
      <c r="C3415" s="0" t="s">
        <v>36144</v>
      </c>
    </row>
    <row r="3416" customFormat="false" ht="15" hidden="false" customHeight="false" outlineLevel="0" collapsed="false">
      <c r="A3416" s="0" t="s">
        <v>36109</v>
      </c>
      <c r="B3416" s="0" t="s">
        <v>36226</v>
      </c>
      <c r="C3416" s="0" t="s">
        <v>36129</v>
      </c>
    </row>
    <row r="3417" customFormat="false" ht="15" hidden="false" customHeight="false" outlineLevel="0" collapsed="false">
      <c r="A3417" s="0" t="s">
        <v>36109</v>
      </c>
      <c r="B3417" s="0" t="s">
        <v>36227</v>
      </c>
      <c r="C3417" s="0" t="s">
        <v>36129</v>
      </c>
    </row>
    <row r="3418" customFormat="false" ht="15" hidden="false" customHeight="false" outlineLevel="0" collapsed="false">
      <c r="A3418" s="0" t="s">
        <v>36109</v>
      </c>
      <c r="B3418" s="0" t="s">
        <v>36228</v>
      </c>
      <c r="C3418" s="0" t="s">
        <v>36129</v>
      </c>
    </row>
    <row r="3419" customFormat="false" ht="15" hidden="false" customHeight="false" outlineLevel="0" collapsed="false">
      <c r="A3419" s="0" t="s">
        <v>36109</v>
      </c>
      <c r="B3419" s="0" t="s">
        <v>36229</v>
      </c>
      <c r="C3419" s="0" t="s">
        <v>36129</v>
      </c>
    </row>
    <row r="3420" customFormat="false" ht="15" hidden="false" customHeight="false" outlineLevel="0" collapsed="false">
      <c r="A3420" s="0" t="s">
        <v>36109</v>
      </c>
      <c r="B3420" s="0" t="s">
        <v>36230</v>
      </c>
      <c r="C3420" s="0" t="s">
        <v>36136</v>
      </c>
    </row>
    <row r="3421" customFormat="false" ht="15" hidden="false" customHeight="false" outlineLevel="0" collapsed="false">
      <c r="A3421" s="0" t="s">
        <v>36109</v>
      </c>
      <c r="B3421" s="0" t="s">
        <v>36231</v>
      </c>
      <c r="C3421" s="0" t="s">
        <v>36136</v>
      </c>
    </row>
    <row r="3422" customFormat="false" ht="15" hidden="false" customHeight="false" outlineLevel="0" collapsed="false">
      <c r="A3422" s="0" t="s">
        <v>36109</v>
      </c>
      <c r="B3422" s="0" t="s">
        <v>36232</v>
      </c>
      <c r="C3422" s="0" t="s">
        <v>36136</v>
      </c>
    </row>
    <row r="3423" customFormat="false" ht="15" hidden="false" customHeight="false" outlineLevel="0" collapsed="false">
      <c r="A3423" s="0" t="s">
        <v>36109</v>
      </c>
      <c r="B3423" s="0" t="s">
        <v>36233</v>
      </c>
      <c r="C3423" s="0" t="s">
        <v>36148</v>
      </c>
    </row>
    <row r="3424" customFormat="false" ht="15" hidden="false" customHeight="false" outlineLevel="0" collapsed="false">
      <c r="A3424" s="0" t="s">
        <v>36109</v>
      </c>
      <c r="B3424" s="0" t="s">
        <v>36234</v>
      </c>
      <c r="C3424" s="0" t="s">
        <v>36148</v>
      </c>
    </row>
    <row r="3425" customFormat="false" ht="15" hidden="false" customHeight="false" outlineLevel="0" collapsed="false">
      <c r="A3425" s="0" t="s">
        <v>36109</v>
      </c>
      <c r="B3425" s="0" t="s">
        <v>36235</v>
      </c>
      <c r="C3425" s="0" t="s">
        <v>36148</v>
      </c>
    </row>
    <row r="3426" customFormat="false" ht="15" hidden="false" customHeight="false" outlineLevel="0" collapsed="false">
      <c r="A3426" s="0" t="s">
        <v>36109</v>
      </c>
      <c r="B3426" s="0" t="s">
        <v>36236</v>
      </c>
      <c r="C3426" s="0" t="s">
        <v>36129</v>
      </c>
    </row>
    <row r="3427" customFormat="false" ht="15" hidden="false" customHeight="false" outlineLevel="0" collapsed="false">
      <c r="A3427" s="0" t="s">
        <v>36109</v>
      </c>
      <c r="B3427" s="0" t="s">
        <v>36237</v>
      </c>
      <c r="C3427" s="0" t="s">
        <v>36129</v>
      </c>
    </row>
    <row r="3428" customFormat="false" ht="15" hidden="false" customHeight="false" outlineLevel="0" collapsed="false">
      <c r="A3428" s="0" t="s">
        <v>36109</v>
      </c>
      <c r="B3428" s="0" t="s">
        <v>36238</v>
      </c>
      <c r="C3428" s="0" t="s">
        <v>36148</v>
      </c>
    </row>
    <row r="3429" customFormat="false" ht="15" hidden="false" customHeight="false" outlineLevel="0" collapsed="false">
      <c r="A3429" s="0" t="s">
        <v>36109</v>
      </c>
      <c r="B3429" s="0" t="s">
        <v>36239</v>
      </c>
      <c r="C3429" s="0" t="s">
        <v>36144</v>
      </c>
    </row>
    <row r="3430" customFormat="false" ht="15" hidden="false" customHeight="false" outlineLevel="0" collapsed="false">
      <c r="A3430" s="0" t="s">
        <v>36109</v>
      </c>
      <c r="B3430" s="0" t="s">
        <v>36240</v>
      </c>
      <c r="C3430" s="0" t="s">
        <v>36144</v>
      </c>
    </row>
    <row r="3431" customFormat="false" ht="15" hidden="false" customHeight="false" outlineLevel="0" collapsed="false">
      <c r="A3431" s="0" t="s">
        <v>36109</v>
      </c>
      <c r="B3431" s="0" t="s">
        <v>36241</v>
      </c>
      <c r="C3431" s="0" t="s">
        <v>36129</v>
      </c>
    </row>
    <row r="3432" customFormat="false" ht="15" hidden="false" customHeight="false" outlineLevel="0" collapsed="false">
      <c r="A3432" s="0" t="s">
        <v>36109</v>
      </c>
      <c r="B3432" s="0" t="s">
        <v>36242</v>
      </c>
      <c r="C3432" s="0" t="s">
        <v>36129</v>
      </c>
    </row>
    <row r="3433" customFormat="false" ht="15" hidden="false" customHeight="false" outlineLevel="0" collapsed="false">
      <c r="A3433" s="0" t="s">
        <v>36109</v>
      </c>
      <c r="B3433" s="0" t="s">
        <v>36243</v>
      </c>
      <c r="C3433" s="0" t="s">
        <v>36163</v>
      </c>
    </row>
    <row r="3434" customFormat="false" ht="15" hidden="false" customHeight="false" outlineLevel="0" collapsed="false">
      <c r="A3434" s="0" t="s">
        <v>36109</v>
      </c>
      <c r="B3434" s="0" t="s">
        <v>36244</v>
      </c>
      <c r="C3434" s="0" t="s">
        <v>36245</v>
      </c>
    </row>
    <row r="3435" customFormat="false" ht="15" hidden="false" customHeight="false" outlineLevel="0" collapsed="false">
      <c r="A3435" s="0" t="s">
        <v>36109</v>
      </c>
      <c r="B3435" s="0" t="s">
        <v>36246</v>
      </c>
      <c r="C3435" s="0" t="s">
        <v>36245</v>
      </c>
    </row>
    <row r="3436" customFormat="false" ht="15" hidden="false" customHeight="false" outlineLevel="0" collapsed="false">
      <c r="A3436" s="0" t="s">
        <v>36109</v>
      </c>
      <c r="B3436" s="0" t="s">
        <v>36247</v>
      </c>
      <c r="C3436" s="0" t="s">
        <v>36245</v>
      </c>
    </row>
    <row r="3437" customFormat="false" ht="15" hidden="false" customHeight="false" outlineLevel="0" collapsed="false">
      <c r="A3437" s="0" t="s">
        <v>36109</v>
      </c>
      <c r="B3437" s="0" t="s">
        <v>36248</v>
      </c>
      <c r="C3437" s="0" t="s">
        <v>36245</v>
      </c>
    </row>
    <row r="3438" customFormat="false" ht="15" hidden="false" customHeight="false" outlineLevel="0" collapsed="false">
      <c r="A3438" s="0" t="s">
        <v>36109</v>
      </c>
      <c r="B3438" s="0" t="s">
        <v>36249</v>
      </c>
      <c r="C3438" s="0" t="s">
        <v>36111</v>
      </c>
    </row>
    <row r="3439" customFormat="false" ht="15" hidden="false" customHeight="false" outlineLevel="0" collapsed="false">
      <c r="A3439" s="0" t="s">
        <v>36109</v>
      </c>
      <c r="B3439" s="0" t="s">
        <v>36250</v>
      </c>
      <c r="C3439" s="0" t="s">
        <v>36111</v>
      </c>
    </row>
    <row r="3440" customFormat="false" ht="15" hidden="false" customHeight="false" outlineLevel="0" collapsed="false">
      <c r="A3440" s="0" t="s">
        <v>36109</v>
      </c>
      <c r="B3440" s="0" t="s">
        <v>36251</v>
      </c>
      <c r="C3440" s="0" t="s">
        <v>36111</v>
      </c>
    </row>
    <row r="3441" customFormat="false" ht="15" hidden="false" customHeight="false" outlineLevel="0" collapsed="false">
      <c r="A3441" s="0" t="s">
        <v>36109</v>
      </c>
      <c r="B3441" s="0" t="s">
        <v>36252</v>
      </c>
      <c r="C3441" s="0" t="s">
        <v>36163</v>
      </c>
    </row>
    <row r="3442" customFormat="false" ht="15" hidden="false" customHeight="false" outlineLevel="0" collapsed="false">
      <c r="A3442" s="0" t="s">
        <v>36109</v>
      </c>
      <c r="B3442" s="0" t="s">
        <v>36253</v>
      </c>
      <c r="C3442" s="0" t="s">
        <v>36163</v>
      </c>
    </row>
    <row r="3443" customFormat="false" ht="15" hidden="false" customHeight="false" outlineLevel="0" collapsed="false">
      <c r="A3443" s="0" t="s">
        <v>36109</v>
      </c>
      <c r="B3443" s="0" t="s">
        <v>36254</v>
      </c>
      <c r="C3443" s="0" t="s">
        <v>36148</v>
      </c>
    </row>
    <row r="3444" customFormat="false" ht="15" hidden="false" customHeight="false" outlineLevel="0" collapsed="false">
      <c r="A3444" s="0" t="s">
        <v>36109</v>
      </c>
      <c r="B3444" s="0" t="s">
        <v>36255</v>
      </c>
      <c r="C3444" s="0" t="s">
        <v>36219</v>
      </c>
    </row>
    <row r="3445" customFormat="false" ht="15" hidden="false" customHeight="false" outlineLevel="0" collapsed="false">
      <c r="A3445" s="0" t="s">
        <v>36109</v>
      </c>
      <c r="B3445" s="0" t="s">
        <v>36256</v>
      </c>
      <c r="C3445" s="0" t="s">
        <v>36219</v>
      </c>
    </row>
    <row r="3446" customFormat="false" ht="15" hidden="false" customHeight="false" outlineLevel="0" collapsed="false">
      <c r="A3446" s="0" t="s">
        <v>36109</v>
      </c>
      <c r="B3446" s="0" t="s">
        <v>36257</v>
      </c>
      <c r="C3446" s="0" t="s">
        <v>36219</v>
      </c>
    </row>
    <row r="3447" customFormat="false" ht="15" hidden="false" customHeight="false" outlineLevel="0" collapsed="false">
      <c r="A3447" s="0" t="s">
        <v>36109</v>
      </c>
      <c r="B3447" s="0" t="s">
        <v>36258</v>
      </c>
      <c r="C3447" s="0" t="s">
        <v>36219</v>
      </c>
    </row>
    <row r="3448" customFormat="false" ht="15" hidden="false" customHeight="false" outlineLevel="0" collapsed="false">
      <c r="A3448" s="0" t="s">
        <v>36109</v>
      </c>
      <c r="B3448" s="0" t="s">
        <v>36259</v>
      </c>
      <c r="C3448" s="0" t="s">
        <v>36219</v>
      </c>
    </row>
    <row r="3449" customFormat="false" ht="15" hidden="false" customHeight="false" outlineLevel="0" collapsed="false">
      <c r="A3449" s="0" t="s">
        <v>36109</v>
      </c>
      <c r="B3449" s="0" t="s">
        <v>36260</v>
      </c>
      <c r="C3449" s="0" t="s">
        <v>36219</v>
      </c>
    </row>
    <row r="3450" customFormat="false" ht="15" hidden="false" customHeight="false" outlineLevel="0" collapsed="false">
      <c r="A3450" s="0" t="s">
        <v>36109</v>
      </c>
      <c r="B3450" s="0" t="s">
        <v>36261</v>
      </c>
      <c r="C3450" s="0" t="s">
        <v>36111</v>
      </c>
    </row>
    <row r="3451" customFormat="false" ht="15" hidden="false" customHeight="false" outlineLevel="0" collapsed="false">
      <c r="A3451" s="0" t="s">
        <v>36109</v>
      </c>
      <c r="B3451" s="0" t="s">
        <v>36262</v>
      </c>
      <c r="C3451" s="0" t="s">
        <v>36111</v>
      </c>
    </row>
    <row r="3452" customFormat="false" ht="15" hidden="false" customHeight="false" outlineLevel="0" collapsed="false">
      <c r="A3452" s="0" t="s">
        <v>36109</v>
      </c>
      <c r="B3452" s="0" t="s">
        <v>36263</v>
      </c>
      <c r="C3452" s="0" t="s">
        <v>36111</v>
      </c>
    </row>
    <row r="3453" customFormat="false" ht="15" hidden="false" customHeight="false" outlineLevel="0" collapsed="false">
      <c r="A3453" s="0" t="s">
        <v>36109</v>
      </c>
      <c r="B3453" s="0" t="s">
        <v>36264</v>
      </c>
      <c r="C3453" s="0" t="s">
        <v>36111</v>
      </c>
    </row>
    <row r="3454" customFormat="false" ht="15" hidden="false" customHeight="false" outlineLevel="0" collapsed="false">
      <c r="A3454" s="0" t="s">
        <v>36109</v>
      </c>
      <c r="B3454" s="0" t="s">
        <v>36265</v>
      </c>
      <c r="C3454" s="0" t="s">
        <v>36111</v>
      </c>
    </row>
    <row r="3455" customFormat="false" ht="15" hidden="false" customHeight="false" outlineLevel="0" collapsed="false">
      <c r="A3455" s="0" t="s">
        <v>36109</v>
      </c>
      <c r="B3455" s="0" t="s">
        <v>36266</v>
      </c>
      <c r="C3455" s="0" t="s">
        <v>36245</v>
      </c>
    </row>
    <row r="3456" customFormat="false" ht="15" hidden="false" customHeight="false" outlineLevel="0" collapsed="false">
      <c r="A3456" s="0" t="s">
        <v>36109</v>
      </c>
      <c r="B3456" s="0" t="s">
        <v>36267</v>
      </c>
      <c r="C3456" s="0" t="s">
        <v>36245</v>
      </c>
    </row>
    <row r="3457" customFormat="false" ht="15" hidden="false" customHeight="false" outlineLevel="0" collapsed="false">
      <c r="A3457" s="0" t="s">
        <v>36109</v>
      </c>
      <c r="B3457" s="0" t="s">
        <v>36268</v>
      </c>
      <c r="C3457" s="0" t="s">
        <v>36245</v>
      </c>
    </row>
    <row r="3458" customFormat="false" ht="15" hidden="false" customHeight="false" outlineLevel="0" collapsed="false">
      <c r="A3458" s="0" t="s">
        <v>36109</v>
      </c>
      <c r="B3458" s="0" t="s">
        <v>36269</v>
      </c>
      <c r="C3458" s="0" t="s">
        <v>36245</v>
      </c>
    </row>
    <row r="3459" customFormat="false" ht="15" hidden="false" customHeight="false" outlineLevel="0" collapsed="false">
      <c r="A3459" s="0" t="s">
        <v>36109</v>
      </c>
      <c r="B3459" s="0" t="s">
        <v>36270</v>
      </c>
      <c r="C3459" s="0" t="s">
        <v>36179</v>
      </c>
    </row>
    <row r="3460" customFormat="false" ht="15" hidden="false" customHeight="false" outlineLevel="0" collapsed="false">
      <c r="A3460" s="0" t="s">
        <v>36109</v>
      </c>
      <c r="B3460" s="0" t="s">
        <v>36271</v>
      </c>
      <c r="C3460" s="0" t="s">
        <v>36179</v>
      </c>
    </row>
    <row r="3461" customFormat="false" ht="15" hidden="false" customHeight="false" outlineLevel="0" collapsed="false">
      <c r="A3461" s="0" t="s">
        <v>36109</v>
      </c>
      <c r="B3461" s="0" t="s">
        <v>36272</v>
      </c>
      <c r="C3461" s="0" t="s">
        <v>36182</v>
      </c>
    </row>
    <row r="3462" customFormat="false" ht="15" hidden="false" customHeight="false" outlineLevel="0" collapsed="false">
      <c r="A3462" s="0" t="s">
        <v>36109</v>
      </c>
      <c r="B3462" s="0" t="s">
        <v>36273</v>
      </c>
      <c r="C3462" s="0" t="s">
        <v>36182</v>
      </c>
    </row>
    <row r="3463" customFormat="false" ht="15" hidden="false" customHeight="false" outlineLevel="0" collapsed="false">
      <c r="A3463" s="0" t="s">
        <v>36109</v>
      </c>
      <c r="B3463" s="0" t="s">
        <v>36274</v>
      </c>
      <c r="C3463" s="0" t="s">
        <v>36182</v>
      </c>
    </row>
    <row r="3464" customFormat="false" ht="15" hidden="false" customHeight="false" outlineLevel="0" collapsed="false">
      <c r="A3464" s="0" t="s">
        <v>36109</v>
      </c>
      <c r="B3464" s="0" t="s">
        <v>36275</v>
      </c>
      <c r="C3464" s="0" t="s">
        <v>36111</v>
      </c>
    </row>
    <row r="3465" customFormat="false" ht="15" hidden="false" customHeight="false" outlineLevel="0" collapsed="false">
      <c r="A3465" s="0" t="s">
        <v>36109</v>
      </c>
      <c r="B3465" s="0" t="s">
        <v>36276</v>
      </c>
      <c r="C3465" s="0" t="s">
        <v>36144</v>
      </c>
    </row>
    <row r="3466" customFormat="false" ht="15" hidden="false" customHeight="false" outlineLevel="0" collapsed="false">
      <c r="A3466" s="0" t="s">
        <v>36109</v>
      </c>
      <c r="B3466" s="0" t="s">
        <v>36277</v>
      </c>
      <c r="C3466" s="0" t="s">
        <v>36144</v>
      </c>
    </row>
    <row r="3467" customFormat="false" ht="15" hidden="false" customHeight="false" outlineLevel="0" collapsed="false">
      <c r="A3467" s="0" t="s">
        <v>36109</v>
      </c>
      <c r="B3467" s="0" t="s">
        <v>36278</v>
      </c>
      <c r="C3467" s="0" t="s">
        <v>36144</v>
      </c>
    </row>
    <row r="3468" customFormat="false" ht="15" hidden="false" customHeight="false" outlineLevel="0" collapsed="false">
      <c r="A3468" s="0" t="s">
        <v>36109</v>
      </c>
      <c r="B3468" s="0" t="s">
        <v>36279</v>
      </c>
      <c r="C3468" s="0" t="s">
        <v>36111</v>
      </c>
    </row>
    <row r="3469" customFormat="false" ht="15" hidden="false" customHeight="false" outlineLevel="0" collapsed="false">
      <c r="A3469" s="0" t="s">
        <v>36109</v>
      </c>
      <c r="B3469" s="0" t="s">
        <v>36280</v>
      </c>
      <c r="C3469" s="0" t="s">
        <v>36111</v>
      </c>
    </row>
    <row r="3470" customFormat="false" ht="15" hidden="false" customHeight="false" outlineLevel="0" collapsed="false">
      <c r="A3470" s="0" t="s">
        <v>36109</v>
      </c>
      <c r="B3470" s="0" t="s">
        <v>36281</v>
      </c>
      <c r="C3470" s="0" t="s">
        <v>36129</v>
      </c>
    </row>
    <row r="3471" customFormat="false" ht="15" hidden="false" customHeight="false" outlineLevel="0" collapsed="false">
      <c r="A3471" s="0" t="s">
        <v>36109</v>
      </c>
      <c r="B3471" s="0" t="s">
        <v>36282</v>
      </c>
      <c r="C3471" s="0" t="s">
        <v>36129</v>
      </c>
    </row>
    <row r="3472" customFormat="false" ht="15" hidden="false" customHeight="false" outlineLevel="0" collapsed="false">
      <c r="A3472" s="0" t="s">
        <v>36109</v>
      </c>
      <c r="B3472" s="0" t="s">
        <v>36283</v>
      </c>
      <c r="C3472" s="0" t="s">
        <v>36129</v>
      </c>
    </row>
    <row r="3473" customFormat="false" ht="15" hidden="false" customHeight="false" outlineLevel="0" collapsed="false">
      <c r="A3473" s="0" t="s">
        <v>36109</v>
      </c>
      <c r="B3473" s="0" t="s">
        <v>36284</v>
      </c>
      <c r="C3473" s="0" t="s">
        <v>36129</v>
      </c>
    </row>
    <row r="3474" customFormat="false" ht="15" hidden="false" customHeight="false" outlineLevel="0" collapsed="false">
      <c r="A3474" s="0" t="s">
        <v>36109</v>
      </c>
      <c r="B3474" s="0" t="s">
        <v>36285</v>
      </c>
      <c r="C3474" s="0" t="s">
        <v>36165</v>
      </c>
    </row>
    <row r="3475" customFormat="false" ht="15" hidden="false" customHeight="false" outlineLevel="0" collapsed="false">
      <c r="A3475" s="0" t="s">
        <v>36109</v>
      </c>
      <c r="B3475" s="0" t="s">
        <v>36286</v>
      </c>
      <c r="C3475" s="0" t="s">
        <v>36165</v>
      </c>
    </row>
    <row r="3476" customFormat="false" ht="15" hidden="false" customHeight="false" outlineLevel="0" collapsed="false">
      <c r="A3476" s="0" t="s">
        <v>36109</v>
      </c>
      <c r="B3476" s="0" t="s">
        <v>36287</v>
      </c>
      <c r="C3476" s="0" t="s">
        <v>36165</v>
      </c>
    </row>
    <row r="3477" customFormat="false" ht="15" hidden="false" customHeight="false" outlineLevel="0" collapsed="false">
      <c r="A3477" s="0" t="s">
        <v>36109</v>
      </c>
      <c r="B3477" s="0" t="s">
        <v>36288</v>
      </c>
      <c r="C3477" s="0" t="s">
        <v>36165</v>
      </c>
    </row>
    <row r="3478" customFormat="false" ht="15" hidden="false" customHeight="false" outlineLevel="0" collapsed="false">
      <c r="A3478" s="0" t="s">
        <v>36109</v>
      </c>
      <c r="B3478" s="0" t="s">
        <v>36289</v>
      </c>
      <c r="C3478" s="0" t="s">
        <v>36111</v>
      </c>
    </row>
    <row r="3479" customFormat="false" ht="15" hidden="false" customHeight="false" outlineLevel="0" collapsed="false">
      <c r="A3479" s="0" t="s">
        <v>36109</v>
      </c>
      <c r="B3479" s="0" t="s">
        <v>36290</v>
      </c>
      <c r="C3479" s="0" t="s">
        <v>36111</v>
      </c>
    </row>
    <row r="3480" customFormat="false" ht="15" hidden="false" customHeight="false" outlineLevel="0" collapsed="false">
      <c r="A3480" s="0" t="s">
        <v>36109</v>
      </c>
      <c r="B3480" s="0" t="s">
        <v>36291</v>
      </c>
      <c r="C3480" s="0" t="s">
        <v>36111</v>
      </c>
    </row>
    <row r="3481" customFormat="false" ht="15" hidden="false" customHeight="false" outlineLevel="0" collapsed="false">
      <c r="A3481" s="0" t="s">
        <v>36109</v>
      </c>
      <c r="B3481" s="0" t="s">
        <v>36292</v>
      </c>
      <c r="C3481" s="0" t="s">
        <v>36111</v>
      </c>
    </row>
    <row r="3482" customFormat="false" ht="15" hidden="false" customHeight="false" outlineLevel="0" collapsed="false">
      <c r="A3482" s="0" t="s">
        <v>36109</v>
      </c>
      <c r="B3482" s="0" t="s">
        <v>36293</v>
      </c>
      <c r="C3482" s="0" t="s">
        <v>36111</v>
      </c>
    </row>
    <row r="3483" customFormat="false" ht="15" hidden="false" customHeight="false" outlineLevel="0" collapsed="false">
      <c r="A3483" s="0" t="s">
        <v>36109</v>
      </c>
      <c r="B3483" s="0" t="s">
        <v>36294</v>
      </c>
      <c r="C3483" s="0" t="s">
        <v>36111</v>
      </c>
    </row>
    <row r="3484" customFormat="false" ht="15" hidden="false" customHeight="false" outlineLevel="0" collapsed="false">
      <c r="A3484" s="0" t="s">
        <v>36109</v>
      </c>
      <c r="B3484" s="0" t="s">
        <v>36295</v>
      </c>
      <c r="C3484" s="0" t="s">
        <v>36111</v>
      </c>
    </row>
    <row r="3485" customFormat="false" ht="15" hidden="false" customHeight="false" outlineLevel="0" collapsed="false">
      <c r="A3485" s="0" t="s">
        <v>36109</v>
      </c>
      <c r="B3485" s="0" t="s">
        <v>36296</v>
      </c>
      <c r="C3485" s="0" t="s">
        <v>36111</v>
      </c>
    </row>
    <row r="3486" customFormat="false" ht="15" hidden="false" customHeight="false" outlineLevel="0" collapsed="false">
      <c r="A3486" s="0" t="s">
        <v>36109</v>
      </c>
      <c r="B3486" s="0" t="s">
        <v>36297</v>
      </c>
      <c r="C3486" s="0" t="s">
        <v>36111</v>
      </c>
    </row>
    <row r="3487" customFormat="false" ht="15" hidden="false" customHeight="false" outlineLevel="0" collapsed="false">
      <c r="A3487" s="0" t="s">
        <v>36109</v>
      </c>
      <c r="B3487" s="0" t="s">
        <v>36298</v>
      </c>
      <c r="C3487" s="0" t="s">
        <v>36111</v>
      </c>
    </row>
    <row r="3488" customFormat="false" ht="15" hidden="false" customHeight="false" outlineLevel="0" collapsed="false">
      <c r="A3488" s="0" t="s">
        <v>36109</v>
      </c>
      <c r="B3488" s="0" t="s">
        <v>36299</v>
      </c>
      <c r="C3488" s="0" t="s">
        <v>36111</v>
      </c>
    </row>
    <row r="3489" customFormat="false" ht="15" hidden="false" customHeight="false" outlineLevel="0" collapsed="false">
      <c r="A3489" s="0" t="s">
        <v>36109</v>
      </c>
      <c r="B3489" s="0" t="s">
        <v>36300</v>
      </c>
      <c r="C3489" s="0" t="s">
        <v>36111</v>
      </c>
    </row>
    <row r="3490" customFormat="false" ht="15" hidden="false" customHeight="false" outlineLevel="0" collapsed="false">
      <c r="A3490" s="0" t="s">
        <v>36109</v>
      </c>
      <c r="B3490" s="0" t="s">
        <v>36301</v>
      </c>
      <c r="C3490" s="0" t="s">
        <v>36111</v>
      </c>
    </row>
    <row r="3491" customFormat="false" ht="15" hidden="false" customHeight="false" outlineLevel="0" collapsed="false">
      <c r="A3491" s="0" t="s">
        <v>36109</v>
      </c>
      <c r="B3491" s="0" t="s">
        <v>36302</v>
      </c>
      <c r="C3491" s="0" t="s">
        <v>36111</v>
      </c>
    </row>
    <row r="3492" customFormat="false" ht="15" hidden="false" customHeight="false" outlineLevel="0" collapsed="false">
      <c r="A3492" s="0" t="s">
        <v>36109</v>
      </c>
      <c r="B3492" s="0" t="s">
        <v>36303</v>
      </c>
      <c r="C3492" s="0" t="s">
        <v>36245</v>
      </c>
    </row>
    <row r="3493" customFormat="false" ht="15" hidden="false" customHeight="false" outlineLevel="0" collapsed="false">
      <c r="A3493" s="0" t="s">
        <v>36109</v>
      </c>
      <c r="B3493" s="0" t="s">
        <v>36304</v>
      </c>
      <c r="C3493" s="0" t="s">
        <v>36245</v>
      </c>
    </row>
    <row r="3494" customFormat="false" ht="15" hidden="false" customHeight="false" outlineLevel="0" collapsed="false">
      <c r="A3494" s="0" t="s">
        <v>36109</v>
      </c>
      <c r="B3494" s="0" t="s">
        <v>36305</v>
      </c>
      <c r="C3494" s="0" t="s">
        <v>36165</v>
      </c>
    </row>
    <row r="3495" customFormat="false" ht="15" hidden="false" customHeight="false" outlineLevel="0" collapsed="false">
      <c r="A3495" s="0" t="s">
        <v>36109</v>
      </c>
      <c r="B3495" s="0" t="s">
        <v>36306</v>
      </c>
      <c r="C3495" s="0" t="s">
        <v>36165</v>
      </c>
    </row>
    <row r="3496" customFormat="false" ht="15" hidden="false" customHeight="false" outlineLevel="0" collapsed="false">
      <c r="A3496" s="0" t="s">
        <v>36109</v>
      </c>
      <c r="B3496" s="0" t="s">
        <v>36307</v>
      </c>
      <c r="C3496" s="0" t="s">
        <v>36129</v>
      </c>
    </row>
    <row r="3497" customFormat="false" ht="15" hidden="false" customHeight="false" outlineLevel="0" collapsed="false">
      <c r="A3497" s="0" t="s">
        <v>36109</v>
      </c>
      <c r="B3497" s="0" t="s">
        <v>36308</v>
      </c>
      <c r="C3497" s="0" t="s">
        <v>36129</v>
      </c>
    </row>
    <row r="3498" customFormat="false" ht="15" hidden="false" customHeight="false" outlineLevel="0" collapsed="false">
      <c r="A3498" s="0" t="s">
        <v>36109</v>
      </c>
      <c r="B3498" s="0" t="s">
        <v>36309</v>
      </c>
      <c r="C3498" s="0" t="s">
        <v>36165</v>
      </c>
    </row>
    <row r="3499" customFormat="false" ht="15" hidden="false" customHeight="false" outlineLevel="0" collapsed="false">
      <c r="A3499" s="0" t="s">
        <v>36109</v>
      </c>
      <c r="B3499" s="0" t="s">
        <v>36310</v>
      </c>
      <c r="C3499" s="0" t="s">
        <v>36165</v>
      </c>
    </row>
    <row r="3500" customFormat="false" ht="15" hidden="false" customHeight="false" outlineLevel="0" collapsed="false">
      <c r="A3500" s="0" t="s">
        <v>36109</v>
      </c>
      <c r="B3500" s="0" t="s">
        <v>36311</v>
      </c>
      <c r="C3500" s="0" t="s">
        <v>36165</v>
      </c>
    </row>
    <row r="3501" customFormat="false" ht="15" hidden="false" customHeight="false" outlineLevel="0" collapsed="false">
      <c r="A3501" s="0" t="s">
        <v>36109</v>
      </c>
      <c r="B3501" s="0" t="s">
        <v>36312</v>
      </c>
      <c r="C3501" s="0" t="s">
        <v>36165</v>
      </c>
    </row>
    <row r="3502" customFormat="false" ht="15" hidden="false" customHeight="false" outlineLevel="0" collapsed="false">
      <c r="A3502" s="0" t="s">
        <v>36109</v>
      </c>
      <c r="B3502" s="0" t="s">
        <v>36313</v>
      </c>
      <c r="C3502" s="0" t="s">
        <v>36148</v>
      </c>
    </row>
    <row r="3503" customFormat="false" ht="15" hidden="false" customHeight="false" outlineLevel="0" collapsed="false">
      <c r="A3503" s="0" t="s">
        <v>36109</v>
      </c>
      <c r="B3503" s="0" t="s">
        <v>36314</v>
      </c>
      <c r="C3503" s="0" t="s">
        <v>36148</v>
      </c>
    </row>
    <row r="3504" customFormat="false" ht="15" hidden="false" customHeight="false" outlineLevel="0" collapsed="false">
      <c r="A3504" s="0" t="s">
        <v>36109</v>
      </c>
      <c r="B3504" s="0" t="s">
        <v>36315</v>
      </c>
      <c r="C3504" s="0" t="s">
        <v>36148</v>
      </c>
    </row>
    <row r="3505" customFormat="false" ht="15" hidden="false" customHeight="false" outlineLevel="0" collapsed="false">
      <c r="A3505" s="0" t="s">
        <v>36109</v>
      </c>
      <c r="B3505" s="0" t="s">
        <v>36316</v>
      </c>
      <c r="C3505" s="0" t="s">
        <v>36148</v>
      </c>
    </row>
    <row r="3506" customFormat="false" ht="15" hidden="false" customHeight="false" outlineLevel="0" collapsed="false">
      <c r="A3506" s="0" t="s">
        <v>36109</v>
      </c>
      <c r="B3506" s="0" t="s">
        <v>36317</v>
      </c>
      <c r="C3506" s="0" t="s">
        <v>36148</v>
      </c>
    </row>
    <row r="3507" customFormat="false" ht="15" hidden="false" customHeight="false" outlineLevel="0" collapsed="false">
      <c r="A3507" s="0" t="s">
        <v>36109</v>
      </c>
      <c r="B3507" s="0" t="s">
        <v>36318</v>
      </c>
      <c r="C3507" s="0" t="s">
        <v>36148</v>
      </c>
    </row>
    <row r="3508" customFormat="false" ht="15" hidden="false" customHeight="false" outlineLevel="0" collapsed="false">
      <c r="A3508" s="0" t="s">
        <v>36109</v>
      </c>
      <c r="B3508" s="0" t="s">
        <v>36319</v>
      </c>
      <c r="C3508" s="0" t="s">
        <v>36148</v>
      </c>
    </row>
    <row r="3509" customFormat="false" ht="15" hidden="false" customHeight="false" outlineLevel="0" collapsed="false">
      <c r="A3509" s="0" t="s">
        <v>36109</v>
      </c>
      <c r="B3509" s="0" t="s">
        <v>36320</v>
      </c>
      <c r="C3509" s="0" t="s">
        <v>36129</v>
      </c>
    </row>
    <row r="3510" customFormat="false" ht="15" hidden="false" customHeight="false" outlineLevel="0" collapsed="false">
      <c r="A3510" s="0" t="s">
        <v>36109</v>
      </c>
      <c r="B3510" s="0" t="s">
        <v>36321</v>
      </c>
      <c r="C3510" s="0" t="s">
        <v>36129</v>
      </c>
    </row>
    <row r="3511" customFormat="false" ht="15" hidden="false" customHeight="false" outlineLevel="0" collapsed="false">
      <c r="A3511" s="0" t="s">
        <v>36109</v>
      </c>
      <c r="B3511" s="0" t="s">
        <v>36322</v>
      </c>
      <c r="C3511" s="0" t="s">
        <v>36129</v>
      </c>
    </row>
    <row r="3512" customFormat="false" ht="15" hidden="false" customHeight="false" outlineLevel="0" collapsed="false">
      <c r="A3512" s="0" t="s">
        <v>36109</v>
      </c>
      <c r="B3512" s="0" t="s">
        <v>36323</v>
      </c>
      <c r="C3512" s="0" t="s">
        <v>36129</v>
      </c>
    </row>
    <row r="3513" customFormat="false" ht="15" hidden="false" customHeight="false" outlineLevel="0" collapsed="false">
      <c r="A3513" s="0" t="s">
        <v>36109</v>
      </c>
      <c r="B3513" s="0" t="s">
        <v>36324</v>
      </c>
      <c r="C3513" s="0" t="s">
        <v>36129</v>
      </c>
    </row>
    <row r="3514" customFormat="false" ht="15" hidden="false" customHeight="false" outlineLevel="0" collapsed="false">
      <c r="A3514" s="0" t="s">
        <v>36109</v>
      </c>
      <c r="B3514" s="0" t="s">
        <v>36325</v>
      </c>
      <c r="C3514" s="0" t="s">
        <v>36129</v>
      </c>
    </row>
    <row r="3515" customFormat="false" ht="15" hidden="false" customHeight="false" outlineLevel="0" collapsed="false">
      <c r="A3515" s="0" t="s">
        <v>36109</v>
      </c>
      <c r="B3515" s="0" t="s">
        <v>36326</v>
      </c>
      <c r="C3515" s="0" t="s">
        <v>36129</v>
      </c>
    </row>
    <row r="3516" customFormat="false" ht="15" hidden="false" customHeight="false" outlineLevel="0" collapsed="false">
      <c r="A3516" s="0" t="s">
        <v>36109</v>
      </c>
      <c r="B3516" s="0" t="s">
        <v>36327</v>
      </c>
      <c r="C3516" s="0" t="s">
        <v>36129</v>
      </c>
    </row>
    <row r="3517" customFormat="false" ht="15" hidden="false" customHeight="false" outlineLevel="0" collapsed="false">
      <c r="A3517" s="0" t="s">
        <v>36109</v>
      </c>
      <c r="B3517" s="0" t="s">
        <v>36328</v>
      </c>
      <c r="C3517" s="0" t="s">
        <v>36144</v>
      </c>
    </row>
    <row r="3518" customFormat="false" ht="15" hidden="false" customHeight="false" outlineLevel="0" collapsed="false">
      <c r="A3518" s="0" t="s">
        <v>36109</v>
      </c>
      <c r="B3518" s="0" t="s">
        <v>36329</v>
      </c>
      <c r="C3518" s="0" t="s">
        <v>36144</v>
      </c>
    </row>
    <row r="3519" customFormat="false" ht="15" hidden="false" customHeight="false" outlineLevel="0" collapsed="false">
      <c r="A3519" s="0" t="s">
        <v>36109</v>
      </c>
      <c r="B3519" s="0" t="s">
        <v>36330</v>
      </c>
      <c r="C3519" s="0" t="s">
        <v>36144</v>
      </c>
    </row>
    <row r="3520" customFormat="false" ht="15" hidden="false" customHeight="false" outlineLevel="0" collapsed="false">
      <c r="A3520" s="0" t="s">
        <v>36109</v>
      </c>
      <c r="B3520" s="0" t="s">
        <v>36331</v>
      </c>
      <c r="C3520" s="0" t="s">
        <v>36144</v>
      </c>
    </row>
    <row r="3521" customFormat="false" ht="15" hidden="false" customHeight="false" outlineLevel="0" collapsed="false">
      <c r="A3521" s="0" t="s">
        <v>36109</v>
      </c>
      <c r="B3521" s="0" t="s">
        <v>36332</v>
      </c>
      <c r="C3521" s="0" t="s">
        <v>36111</v>
      </c>
    </row>
    <row r="3522" customFormat="false" ht="15" hidden="false" customHeight="false" outlineLevel="0" collapsed="false">
      <c r="A3522" s="0" t="s">
        <v>36109</v>
      </c>
      <c r="B3522" s="0" t="s">
        <v>36333</v>
      </c>
      <c r="C3522" s="0" t="s">
        <v>36182</v>
      </c>
    </row>
    <row r="3523" customFormat="false" ht="15" hidden="false" customHeight="false" outlineLevel="0" collapsed="false">
      <c r="A3523" s="0" t="s">
        <v>36109</v>
      </c>
      <c r="B3523" s="0" t="s">
        <v>36334</v>
      </c>
      <c r="C3523" s="0" t="s">
        <v>36182</v>
      </c>
    </row>
    <row r="3524" customFormat="false" ht="15" hidden="false" customHeight="false" outlineLevel="0" collapsed="false">
      <c r="A3524" s="0" t="s">
        <v>36109</v>
      </c>
      <c r="B3524" s="0" t="s">
        <v>36335</v>
      </c>
      <c r="C3524" s="0" t="s">
        <v>36182</v>
      </c>
    </row>
    <row r="3525" customFormat="false" ht="15" hidden="false" customHeight="false" outlineLevel="0" collapsed="false">
      <c r="A3525" s="0" t="s">
        <v>36109</v>
      </c>
      <c r="B3525" s="0" t="s">
        <v>36336</v>
      </c>
      <c r="C3525" s="0" t="s">
        <v>36118</v>
      </c>
    </row>
    <row r="3526" customFormat="false" ht="15" hidden="false" customHeight="false" outlineLevel="0" collapsed="false">
      <c r="A3526" s="0" t="s">
        <v>36109</v>
      </c>
      <c r="B3526" s="0" t="s">
        <v>36337</v>
      </c>
      <c r="C3526" s="0" t="s">
        <v>36118</v>
      </c>
    </row>
    <row r="3527" customFormat="false" ht="15" hidden="false" customHeight="false" outlineLevel="0" collapsed="false">
      <c r="A3527" s="0" t="s">
        <v>36109</v>
      </c>
      <c r="B3527" s="0" t="s">
        <v>36338</v>
      </c>
      <c r="C3527" s="0" t="s">
        <v>36179</v>
      </c>
    </row>
    <row r="3528" customFormat="false" ht="15" hidden="false" customHeight="false" outlineLevel="0" collapsed="false">
      <c r="A3528" s="0" t="s">
        <v>36109</v>
      </c>
      <c r="B3528" s="0" t="s">
        <v>36339</v>
      </c>
      <c r="C3528" s="0" t="s">
        <v>36179</v>
      </c>
    </row>
    <row r="3529" customFormat="false" ht="15" hidden="false" customHeight="false" outlineLevel="0" collapsed="false">
      <c r="A3529" s="0" t="s">
        <v>36109</v>
      </c>
      <c r="B3529" s="0" t="s">
        <v>36340</v>
      </c>
      <c r="C3529" s="0" t="s">
        <v>36179</v>
      </c>
    </row>
    <row r="3530" customFormat="false" ht="15" hidden="false" customHeight="false" outlineLevel="0" collapsed="false">
      <c r="A3530" s="0" t="s">
        <v>36109</v>
      </c>
      <c r="B3530" s="0" t="s">
        <v>36341</v>
      </c>
      <c r="C3530" s="0" t="s">
        <v>36179</v>
      </c>
    </row>
    <row r="3531" customFormat="false" ht="15" hidden="false" customHeight="false" outlineLevel="0" collapsed="false">
      <c r="A3531" s="0" t="s">
        <v>36109</v>
      </c>
      <c r="B3531" s="0" t="s">
        <v>36342</v>
      </c>
      <c r="C3531" s="0" t="s">
        <v>36111</v>
      </c>
    </row>
    <row r="3532" customFormat="false" ht="15" hidden="false" customHeight="false" outlineLevel="0" collapsed="false">
      <c r="A3532" s="0" t="s">
        <v>36109</v>
      </c>
      <c r="B3532" s="0" t="s">
        <v>36343</v>
      </c>
      <c r="C3532" s="0" t="s">
        <v>36111</v>
      </c>
    </row>
    <row r="3533" customFormat="false" ht="15" hidden="false" customHeight="false" outlineLevel="0" collapsed="false">
      <c r="A3533" s="0" t="s">
        <v>36109</v>
      </c>
      <c r="B3533" s="0" t="s">
        <v>36344</v>
      </c>
      <c r="C3533" s="0" t="s">
        <v>36111</v>
      </c>
    </row>
    <row r="3534" customFormat="false" ht="15" hidden="false" customHeight="false" outlineLevel="0" collapsed="false">
      <c r="A3534" s="0" t="s">
        <v>36109</v>
      </c>
      <c r="B3534" s="0" t="s">
        <v>36345</v>
      </c>
      <c r="C3534" s="0" t="s">
        <v>36111</v>
      </c>
    </row>
    <row r="3535" customFormat="false" ht="15" hidden="false" customHeight="false" outlineLevel="0" collapsed="false">
      <c r="A3535" s="0" t="s">
        <v>36109</v>
      </c>
      <c r="B3535" s="0" t="s">
        <v>36346</v>
      </c>
      <c r="C3535" s="0" t="s">
        <v>36111</v>
      </c>
    </row>
    <row r="3536" customFormat="false" ht="15" hidden="false" customHeight="false" outlineLevel="0" collapsed="false">
      <c r="A3536" s="0" t="s">
        <v>36109</v>
      </c>
      <c r="B3536" s="0" t="s">
        <v>36347</v>
      </c>
      <c r="C3536" s="0" t="s">
        <v>36111</v>
      </c>
    </row>
    <row r="3537" customFormat="false" ht="15" hidden="false" customHeight="false" outlineLevel="0" collapsed="false">
      <c r="A3537" s="0" t="s">
        <v>36109</v>
      </c>
      <c r="B3537" s="0" t="s">
        <v>36348</v>
      </c>
      <c r="C3537" s="0" t="s">
        <v>36111</v>
      </c>
    </row>
    <row r="3538" customFormat="false" ht="15" hidden="false" customHeight="false" outlineLevel="0" collapsed="false">
      <c r="A3538" s="0" t="s">
        <v>36109</v>
      </c>
      <c r="B3538" s="0" t="s">
        <v>36349</v>
      </c>
      <c r="C3538" s="0" t="s">
        <v>36245</v>
      </c>
    </row>
    <row r="3539" customFormat="false" ht="15" hidden="false" customHeight="false" outlineLevel="0" collapsed="false">
      <c r="A3539" s="0" t="s">
        <v>36109</v>
      </c>
      <c r="B3539" s="0" t="s">
        <v>36350</v>
      </c>
      <c r="C3539" s="0" t="s">
        <v>36245</v>
      </c>
    </row>
    <row r="3540" customFormat="false" ht="15" hidden="false" customHeight="false" outlineLevel="0" collapsed="false">
      <c r="A3540" s="0" t="s">
        <v>36109</v>
      </c>
      <c r="B3540" s="0" t="s">
        <v>36351</v>
      </c>
      <c r="C3540" s="0" t="s">
        <v>36245</v>
      </c>
    </row>
    <row r="3541" customFormat="false" ht="15" hidden="false" customHeight="false" outlineLevel="0" collapsed="false">
      <c r="A3541" s="0" t="s">
        <v>36109</v>
      </c>
      <c r="B3541" s="0" t="s">
        <v>36352</v>
      </c>
      <c r="C3541" s="0" t="s">
        <v>36144</v>
      </c>
    </row>
    <row r="3542" customFormat="false" ht="15" hidden="false" customHeight="false" outlineLevel="0" collapsed="false">
      <c r="A3542" s="0" t="s">
        <v>36109</v>
      </c>
      <c r="B3542" s="0" t="s">
        <v>36353</v>
      </c>
      <c r="C3542" s="0" t="s">
        <v>36144</v>
      </c>
    </row>
    <row r="3543" customFormat="false" ht="15" hidden="false" customHeight="false" outlineLevel="0" collapsed="false">
      <c r="A3543" s="0" t="s">
        <v>36109</v>
      </c>
      <c r="B3543" s="0" t="s">
        <v>36354</v>
      </c>
      <c r="C3543" s="0" t="s">
        <v>36144</v>
      </c>
    </row>
    <row r="3544" customFormat="false" ht="15" hidden="false" customHeight="false" outlineLevel="0" collapsed="false">
      <c r="A3544" s="0" t="s">
        <v>36109</v>
      </c>
      <c r="B3544" s="0" t="s">
        <v>36355</v>
      </c>
      <c r="C3544" s="0" t="s">
        <v>36144</v>
      </c>
    </row>
    <row r="3545" customFormat="false" ht="15" hidden="false" customHeight="false" outlineLevel="0" collapsed="false">
      <c r="A3545" s="0" t="s">
        <v>36109</v>
      </c>
      <c r="B3545" s="0" t="s">
        <v>36356</v>
      </c>
      <c r="C3545" s="0" t="s">
        <v>36144</v>
      </c>
    </row>
    <row r="3546" customFormat="false" ht="15" hidden="false" customHeight="false" outlineLevel="0" collapsed="false">
      <c r="A3546" s="0" t="s">
        <v>36109</v>
      </c>
      <c r="B3546" s="0" t="s">
        <v>36357</v>
      </c>
      <c r="C3546" s="0" t="s">
        <v>36144</v>
      </c>
    </row>
    <row r="3547" customFormat="false" ht="15" hidden="false" customHeight="false" outlineLevel="0" collapsed="false">
      <c r="A3547" s="0" t="s">
        <v>36109</v>
      </c>
      <c r="B3547" s="0" t="s">
        <v>36358</v>
      </c>
      <c r="C3547" s="0" t="s">
        <v>36182</v>
      </c>
    </row>
    <row r="3548" customFormat="false" ht="15" hidden="false" customHeight="false" outlineLevel="0" collapsed="false">
      <c r="A3548" s="0" t="s">
        <v>36109</v>
      </c>
      <c r="B3548" s="0" t="s">
        <v>36359</v>
      </c>
      <c r="C3548" s="0" t="s">
        <v>36160</v>
      </c>
    </row>
    <row r="3549" customFormat="false" ht="15" hidden="false" customHeight="false" outlineLevel="0" collapsed="false">
      <c r="A3549" s="0" t="s">
        <v>36109</v>
      </c>
      <c r="B3549" s="0" t="s">
        <v>36360</v>
      </c>
      <c r="C3549" s="0" t="s">
        <v>36148</v>
      </c>
    </row>
    <row r="3550" customFormat="false" ht="15" hidden="false" customHeight="false" outlineLevel="0" collapsed="false">
      <c r="A3550" s="0" t="s">
        <v>36109</v>
      </c>
      <c r="B3550" s="0" t="s">
        <v>36361</v>
      </c>
      <c r="C3550" s="0" t="s">
        <v>36111</v>
      </c>
    </row>
    <row r="3551" customFormat="false" ht="15" hidden="false" customHeight="false" outlineLevel="0" collapsed="false">
      <c r="A3551" s="0" t="s">
        <v>36109</v>
      </c>
      <c r="B3551" s="0" t="s">
        <v>36362</v>
      </c>
      <c r="C3551" s="0" t="s">
        <v>36111</v>
      </c>
    </row>
    <row r="3552" customFormat="false" ht="15" hidden="false" customHeight="false" outlineLevel="0" collapsed="false">
      <c r="A3552" s="0" t="s">
        <v>36109</v>
      </c>
      <c r="B3552" s="0" t="s">
        <v>36363</v>
      </c>
      <c r="C3552" s="0" t="s">
        <v>36160</v>
      </c>
    </row>
    <row r="3553" customFormat="false" ht="15" hidden="false" customHeight="false" outlineLevel="0" collapsed="false">
      <c r="A3553" s="0" t="s">
        <v>36109</v>
      </c>
      <c r="B3553" s="0" t="s">
        <v>36364</v>
      </c>
      <c r="C3553" s="0" t="s">
        <v>36160</v>
      </c>
    </row>
    <row r="3554" customFormat="false" ht="15" hidden="false" customHeight="false" outlineLevel="0" collapsed="false">
      <c r="A3554" s="0" t="s">
        <v>36109</v>
      </c>
      <c r="B3554" s="0" t="s">
        <v>36365</v>
      </c>
      <c r="C3554" s="0" t="s">
        <v>36160</v>
      </c>
    </row>
    <row r="3555" customFormat="false" ht="15" hidden="false" customHeight="false" outlineLevel="0" collapsed="false">
      <c r="A3555" s="0" t="s">
        <v>36109</v>
      </c>
      <c r="B3555" s="0" t="s">
        <v>36366</v>
      </c>
      <c r="C3555" s="0" t="s">
        <v>36179</v>
      </c>
    </row>
    <row r="3556" customFormat="false" ht="15" hidden="false" customHeight="false" outlineLevel="0" collapsed="false">
      <c r="A3556" s="0" t="s">
        <v>36109</v>
      </c>
      <c r="B3556" s="0" t="s">
        <v>36367</v>
      </c>
      <c r="C3556" s="0" t="s">
        <v>36245</v>
      </c>
    </row>
    <row r="3557" customFormat="false" ht="15" hidden="false" customHeight="false" outlineLevel="0" collapsed="false">
      <c r="A3557" s="0" t="s">
        <v>36109</v>
      </c>
      <c r="B3557" s="0" t="s">
        <v>36368</v>
      </c>
      <c r="C3557" s="0" t="s">
        <v>36245</v>
      </c>
    </row>
    <row r="3558" customFormat="false" ht="15" hidden="false" customHeight="false" outlineLevel="0" collapsed="false">
      <c r="A3558" s="0" t="s">
        <v>36109</v>
      </c>
      <c r="B3558" s="0" t="s">
        <v>36369</v>
      </c>
      <c r="C3558" s="0" t="s">
        <v>36245</v>
      </c>
    </row>
    <row r="3559" customFormat="false" ht="15" hidden="false" customHeight="false" outlineLevel="0" collapsed="false">
      <c r="A3559" s="0" t="s">
        <v>36109</v>
      </c>
      <c r="B3559" s="0" t="s">
        <v>36370</v>
      </c>
      <c r="C3559" s="0" t="s">
        <v>36245</v>
      </c>
    </row>
    <row r="3560" customFormat="false" ht="15" hidden="false" customHeight="false" outlineLevel="0" collapsed="false">
      <c r="A3560" s="0" t="s">
        <v>36109</v>
      </c>
      <c r="B3560" s="0" t="s">
        <v>36371</v>
      </c>
      <c r="C3560" s="0" t="s">
        <v>36245</v>
      </c>
    </row>
    <row r="3561" customFormat="false" ht="15" hidden="false" customHeight="false" outlineLevel="0" collapsed="false">
      <c r="A3561" s="0" t="s">
        <v>36109</v>
      </c>
      <c r="B3561" s="0" t="s">
        <v>36372</v>
      </c>
      <c r="C3561" s="0" t="s">
        <v>36245</v>
      </c>
    </row>
    <row r="3562" customFormat="false" ht="15" hidden="false" customHeight="false" outlineLevel="0" collapsed="false">
      <c r="A3562" s="0" t="s">
        <v>36109</v>
      </c>
      <c r="B3562" s="0" t="s">
        <v>36373</v>
      </c>
      <c r="C3562" s="0" t="s">
        <v>36144</v>
      </c>
    </row>
    <row r="3563" customFormat="false" ht="15" hidden="false" customHeight="false" outlineLevel="0" collapsed="false">
      <c r="A3563" s="0" t="s">
        <v>36109</v>
      </c>
      <c r="B3563" s="0" t="s">
        <v>36374</v>
      </c>
      <c r="C3563" s="0" t="s">
        <v>36144</v>
      </c>
    </row>
    <row r="3564" customFormat="false" ht="15" hidden="false" customHeight="false" outlineLevel="0" collapsed="false">
      <c r="A3564" s="0" t="s">
        <v>36109</v>
      </c>
      <c r="B3564" s="0" t="s">
        <v>36375</v>
      </c>
      <c r="C3564" s="0" t="s">
        <v>36245</v>
      </c>
    </row>
    <row r="3565" customFormat="false" ht="15" hidden="false" customHeight="false" outlineLevel="0" collapsed="false">
      <c r="A3565" s="0" t="s">
        <v>36109</v>
      </c>
      <c r="B3565" s="0" t="s">
        <v>36376</v>
      </c>
      <c r="C3565" s="0" t="s">
        <v>36245</v>
      </c>
    </row>
    <row r="3566" customFormat="false" ht="15" hidden="false" customHeight="false" outlineLevel="0" collapsed="false">
      <c r="A3566" s="0" t="s">
        <v>36109</v>
      </c>
      <c r="B3566" s="0" t="s">
        <v>36377</v>
      </c>
      <c r="C3566" s="0" t="s">
        <v>36111</v>
      </c>
    </row>
    <row r="3567" customFormat="false" ht="15" hidden="false" customHeight="false" outlineLevel="0" collapsed="false">
      <c r="A3567" s="0" t="s">
        <v>36109</v>
      </c>
      <c r="B3567" s="0" t="s">
        <v>36378</v>
      </c>
      <c r="C3567" s="0" t="s">
        <v>36111</v>
      </c>
    </row>
    <row r="3568" customFormat="false" ht="15" hidden="false" customHeight="false" outlineLevel="0" collapsed="false">
      <c r="A3568" s="0" t="s">
        <v>36109</v>
      </c>
      <c r="B3568" s="0" t="s">
        <v>36379</v>
      </c>
      <c r="C3568" s="0" t="s">
        <v>36111</v>
      </c>
    </row>
    <row r="3569" customFormat="false" ht="15" hidden="false" customHeight="false" outlineLevel="0" collapsed="false">
      <c r="A3569" s="0" t="s">
        <v>36109</v>
      </c>
      <c r="B3569" s="0" t="s">
        <v>36380</v>
      </c>
      <c r="C3569" s="0" t="s">
        <v>36111</v>
      </c>
    </row>
    <row r="3570" customFormat="false" ht="15" hidden="false" customHeight="false" outlineLevel="0" collapsed="false">
      <c r="A3570" s="0" t="s">
        <v>36109</v>
      </c>
      <c r="B3570" s="0" t="s">
        <v>36381</v>
      </c>
      <c r="C3570" s="0" t="s">
        <v>36111</v>
      </c>
    </row>
    <row r="3571" customFormat="false" ht="15" hidden="false" customHeight="false" outlineLevel="0" collapsed="false">
      <c r="A3571" s="0" t="s">
        <v>36109</v>
      </c>
      <c r="B3571" s="0" t="s">
        <v>36382</v>
      </c>
      <c r="C3571" s="0" t="s">
        <v>36111</v>
      </c>
    </row>
    <row r="3572" customFormat="false" ht="15" hidden="false" customHeight="false" outlineLevel="0" collapsed="false">
      <c r="A3572" s="0" t="s">
        <v>36109</v>
      </c>
      <c r="B3572" s="0" t="s">
        <v>36383</v>
      </c>
      <c r="C3572" s="0" t="s">
        <v>36111</v>
      </c>
    </row>
    <row r="3573" customFormat="false" ht="15" hidden="false" customHeight="false" outlineLevel="0" collapsed="false">
      <c r="A3573" s="0" t="s">
        <v>36109</v>
      </c>
      <c r="B3573" s="0" t="s">
        <v>36384</v>
      </c>
      <c r="C3573" s="0" t="s">
        <v>36111</v>
      </c>
    </row>
    <row r="3574" customFormat="false" ht="15" hidden="false" customHeight="false" outlineLevel="0" collapsed="false">
      <c r="A3574" s="0" t="s">
        <v>36109</v>
      </c>
      <c r="B3574" s="0" t="s">
        <v>36385</v>
      </c>
      <c r="C3574" s="0" t="s">
        <v>36111</v>
      </c>
    </row>
    <row r="3575" customFormat="false" ht="15" hidden="false" customHeight="false" outlineLevel="0" collapsed="false">
      <c r="A3575" s="0" t="s">
        <v>36109</v>
      </c>
      <c r="B3575" s="0" t="s">
        <v>36386</v>
      </c>
      <c r="C3575" s="0" t="s">
        <v>36111</v>
      </c>
    </row>
    <row r="3576" customFormat="false" ht="15" hidden="false" customHeight="false" outlineLevel="0" collapsed="false">
      <c r="A3576" s="0" t="s">
        <v>36109</v>
      </c>
      <c r="B3576" s="0" t="s">
        <v>36387</v>
      </c>
      <c r="C3576" s="0" t="s">
        <v>36111</v>
      </c>
    </row>
    <row r="3577" customFormat="false" ht="15" hidden="false" customHeight="false" outlineLevel="0" collapsed="false">
      <c r="A3577" s="0" t="s">
        <v>36109</v>
      </c>
      <c r="B3577" s="0" t="s">
        <v>36388</v>
      </c>
      <c r="C3577" s="0" t="s">
        <v>36111</v>
      </c>
    </row>
    <row r="3578" customFormat="false" ht="15" hidden="false" customHeight="false" outlineLevel="0" collapsed="false">
      <c r="A3578" s="0" t="s">
        <v>36109</v>
      </c>
      <c r="B3578" s="0" t="s">
        <v>36389</v>
      </c>
      <c r="C3578" s="0" t="s">
        <v>36111</v>
      </c>
    </row>
    <row r="3579" customFormat="false" ht="15" hidden="false" customHeight="false" outlineLevel="0" collapsed="false">
      <c r="A3579" s="0" t="s">
        <v>36109</v>
      </c>
      <c r="B3579" s="0" t="s">
        <v>36390</v>
      </c>
      <c r="C3579" s="0" t="s">
        <v>36111</v>
      </c>
    </row>
    <row r="3580" customFormat="false" ht="15" hidden="false" customHeight="false" outlineLevel="0" collapsed="false">
      <c r="A3580" s="0" t="s">
        <v>36109</v>
      </c>
      <c r="B3580" s="0" t="s">
        <v>36391</v>
      </c>
      <c r="C3580" s="0" t="s">
        <v>36111</v>
      </c>
    </row>
    <row r="3581" customFormat="false" ht="15" hidden="false" customHeight="false" outlineLevel="0" collapsed="false">
      <c r="A3581" s="0" t="s">
        <v>36109</v>
      </c>
      <c r="B3581" s="0" t="s">
        <v>36392</v>
      </c>
      <c r="C3581" s="0" t="s">
        <v>36111</v>
      </c>
    </row>
    <row r="3582" customFormat="false" ht="15" hidden="false" customHeight="false" outlineLevel="0" collapsed="false">
      <c r="A3582" s="0" t="s">
        <v>36109</v>
      </c>
      <c r="B3582" s="0" t="s">
        <v>36393</v>
      </c>
      <c r="C3582" s="0" t="s">
        <v>36245</v>
      </c>
    </row>
    <row r="3583" customFormat="false" ht="15" hidden="false" customHeight="false" outlineLevel="0" collapsed="false">
      <c r="A3583" s="0" t="s">
        <v>36109</v>
      </c>
      <c r="B3583" s="0" t="s">
        <v>36394</v>
      </c>
      <c r="C3583" s="0" t="s">
        <v>36245</v>
      </c>
    </row>
    <row r="3584" customFormat="false" ht="15" hidden="false" customHeight="false" outlineLevel="0" collapsed="false">
      <c r="A3584" s="0" t="s">
        <v>36109</v>
      </c>
      <c r="B3584" s="0" t="s">
        <v>36395</v>
      </c>
      <c r="C3584" s="0" t="s">
        <v>36245</v>
      </c>
    </row>
    <row r="3585" customFormat="false" ht="15" hidden="false" customHeight="false" outlineLevel="0" collapsed="false">
      <c r="A3585" s="0" t="s">
        <v>36109</v>
      </c>
      <c r="B3585" s="0" t="s">
        <v>36396</v>
      </c>
      <c r="C3585" s="0" t="s">
        <v>36245</v>
      </c>
    </row>
    <row r="3586" customFormat="false" ht="15" hidden="false" customHeight="false" outlineLevel="0" collapsed="false">
      <c r="A3586" s="0" t="s">
        <v>36109</v>
      </c>
      <c r="B3586" s="0" t="s">
        <v>36397</v>
      </c>
      <c r="C3586" s="0" t="s">
        <v>36245</v>
      </c>
    </row>
    <row r="3587" customFormat="false" ht="15" hidden="false" customHeight="false" outlineLevel="0" collapsed="false">
      <c r="A3587" s="0" t="s">
        <v>36109</v>
      </c>
      <c r="B3587" s="0" t="s">
        <v>36398</v>
      </c>
      <c r="C3587" s="0" t="s">
        <v>36245</v>
      </c>
    </row>
    <row r="3588" customFormat="false" ht="15" hidden="false" customHeight="false" outlineLevel="0" collapsed="false">
      <c r="A3588" s="0" t="s">
        <v>36109</v>
      </c>
      <c r="B3588" s="0" t="s">
        <v>36399</v>
      </c>
      <c r="C3588" s="0" t="s">
        <v>36245</v>
      </c>
    </row>
    <row r="3589" customFormat="false" ht="15" hidden="false" customHeight="false" outlineLevel="0" collapsed="false">
      <c r="A3589" s="0" t="s">
        <v>36109</v>
      </c>
      <c r="B3589" s="0" t="s">
        <v>36400</v>
      </c>
      <c r="C3589" s="0" t="s">
        <v>36111</v>
      </c>
    </row>
    <row r="3590" customFormat="false" ht="15" hidden="false" customHeight="false" outlineLevel="0" collapsed="false">
      <c r="A3590" s="0" t="s">
        <v>36109</v>
      </c>
      <c r="B3590" s="0" t="s">
        <v>36401</v>
      </c>
      <c r="C3590" s="0" t="s">
        <v>36111</v>
      </c>
    </row>
    <row r="3591" customFormat="false" ht="15" hidden="false" customHeight="false" outlineLevel="0" collapsed="false">
      <c r="A3591" s="0" t="s">
        <v>36109</v>
      </c>
      <c r="B3591" s="0" t="s">
        <v>36402</v>
      </c>
      <c r="C3591" s="0" t="s">
        <v>36111</v>
      </c>
    </row>
    <row r="3592" customFormat="false" ht="15" hidden="false" customHeight="false" outlineLevel="0" collapsed="false">
      <c r="A3592" s="0" t="s">
        <v>36109</v>
      </c>
      <c r="B3592" s="0" t="s">
        <v>36403</v>
      </c>
      <c r="C3592" s="0" t="s">
        <v>36111</v>
      </c>
    </row>
    <row r="3593" customFormat="false" ht="15" hidden="false" customHeight="false" outlineLevel="0" collapsed="false">
      <c r="A3593" s="0" t="s">
        <v>36109</v>
      </c>
      <c r="B3593" s="0" t="s">
        <v>36404</v>
      </c>
      <c r="C3593" s="0" t="s">
        <v>36111</v>
      </c>
    </row>
    <row r="3594" customFormat="false" ht="15" hidden="false" customHeight="false" outlineLevel="0" collapsed="false">
      <c r="A3594" s="0" t="s">
        <v>36109</v>
      </c>
      <c r="B3594" s="0" t="s">
        <v>36405</v>
      </c>
      <c r="C3594" s="0" t="s">
        <v>36111</v>
      </c>
    </row>
    <row r="3595" customFormat="false" ht="15" hidden="false" customHeight="false" outlineLevel="0" collapsed="false">
      <c r="A3595" s="0" t="s">
        <v>36109</v>
      </c>
      <c r="B3595" s="0" t="s">
        <v>36406</v>
      </c>
      <c r="C3595" s="0" t="s">
        <v>36111</v>
      </c>
    </row>
    <row r="3596" customFormat="false" ht="15" hidden="false" customHeight="false" outlineLevel="0" collapsed="false">
      <c r="A3596" s="0" t="s">
        <v>36109</v>
      </c>
      <c r="B3596" s="0" t="s">
        <v>36407</v>
      </c>
      <c r="C3596" s="0" t="s">
        <v>36111</v>
      </c>
    </row>
    <row r="3597" customFormat="false" ht="15" hidden="false" customHeight="false" outlineLevel="0" collapsed="false">
      <c r="A3597" s="0" t="s">
        <v>36109</v>
      </c>
      <c r="B3597" s="0" t="s">
        <v>36408</v>
      </c>
      <c r="C3597" s="0" t="s">
        <v>36165</v>
      </c>
    </row>
    <row r="3598" customFormat="false" ht="15" hidden="false" customHeight="false" outlineLevel="0" collapsed="false">
      <c r="A3598" s="0" t="s">
        <v>36109</v>
      </c>
      <c r="B3598" s="0" t="s">
        <v>36409</v>
      </c>
      <c r="C3598" s="0" t="s">
        <v>36165</v>
      </c>
    </row>
    <row r="3599" customFormat="false" ht="15" hidden="false" customHeight="false" outlineLevel="0" collapsed="false">
      <c r="A3599" s="0" t="s">
        <v>36109</v>
      </c>
      <c r="B3599" s="0" t="s">
        <v>36410</v>
      </c>
      <c r="C3599" s="0" t="s">
        <v>36245</v>
      </c>
    </row>
    <row r="3600" customFormat="false" ht="15" hidden="false" customHeight="false" outlineLevel="0" collapsed="false">
      <c r="A3600" s="0" t="s">
        <v>36109</v>
      </c>
      <c r="B3600" s="0" t="s">
        <v>36411</v>
      </c>
      <c r="C3600" s="0" t="s">
        <v>36245</v>
      </c>
    </row>
    <row r="3601" customFormat="false" ht="15" hidden="false" customHeight="false" outlineLevel="0" collapsed="false">
      <c r="A3601" s="0" t="s">
        <v>36109</v>
      </c>
      <c r="B3601" s="0" t="s">
        <v>36412</v>
      </c>
      <c r="C3601" s="0" t="s">
        <v>36245</v>
      </c>
    </row>
    <row r="3602" customFormat="false" ht="15" hidden="false" customHeight="false" outlineLevel="0" collapsed="false">
      <c r="A3602" s="0" t="s">
        <v>36109</v>
      </c>
      <c r="B3602" s="0" t="s">
        <v>36413</v>
      </c>
      <c r="C3602" s="0" t="s">
        <v>36118</v>
      </c>
    </row>
    <row r="3603" customFormat="false" ht="15" hidden="false" customHeight="false" outlineLevel="0" collapsed="false">
      <c r="A3603" s="0" t="s">
        <v>36109</v>
      </c>
      <c r="B3603" s="0" t="s">
        <v>36414</v>
      </c>
      <c r="C3603" s="0" t="s">
        <v>36118</v>
      </c>
    </row>
    <row r="3604" customFormat="false" ht="15" hidden="false" customHeight="false" outlineLevel="0" collapsed="false">
      <c r="A3604" s="0" t="s">
        <v>36109</v>
      </c>
      <c r="B3604" s="0" t="s">
        <v>36415</v>
      </c>
      <c r="C3604" s="0" t="s">
        <v>36118</v>
      </c>
    </row>
    <row r="3605" customFormat="false" ht="15" hidden="false" customHeight="false" outlineLevel="0" collapsed="false">
      <c r="A3605" s="0" t="s">
        <v>36109</v>
      </c>
      <c r="B3605" s="0" t="s">
        <v>36416</v>
      </c>
      <c r="C3605" s="0" t="s">
        <v>36118</v>
      </c>
    </row>
    <row r="3606" customFormat="false" ht="15" hidden="false" customHeight="false" outlineLevel="0" collapsed="false">
      <c r="A3606" s="0" t="s">
        <v>36109</v>
      </c>
      <c r="B3606" s="0" t="s">
        <v>36417</v>
      </c>
      <c r="C3606" s="0" t="s">
        <v>36182</v>
      </c>
    </row>
    <row r="3607" customFormat="false" ht="15" hidden="false" customHeight="false" outlineLevel="0" collapsed="false">
      <c r="A3607" s="0" t="s">
        <v>36109</v>
      </c>
      <c r="B3607" s="0" t="s">
        <v>36418</v>
      </c>
      <c r="C3607" s="0" t="s">
        <v>36182</v>
      </c>
    </row>
    <row r="3608" customFormat="false" ht="15" hidden="false" customHeight="false" outlineLevel="0" collapsed="false">
      <c r="A3608" s="0" t="s">
        <v>36109</v>
      </c>
      <c r="B3608" s="0" t="s">
        <v>36419</v>
      </c>
      <c r="C3608" s="0" t="s">
        <v>36182</v>
      </c>
    </row>
    <row r="3609" customFormat="false" ht="15" hidden="false" customHeight="false" outlineLevel="0" collapsed="false">
      <c r="A3609" s="0" t="s">
        <v>36109</v>
      </c>
      <c r="B3609" s="0" t="s">
        <v>36420</v>
      </c>
      <c r="C3609" s="0" t="s">
        <v>36182</v>
      </c>
    </row>
    <row r="3610" customFormat="false" ht="15" hidden="false" customHeight="false" outlineLevel="0" collapsed="false">
      <c r="A3610" s="0" t="s">
        <v>36109</v>
      </c>
      <c r="B3610" s="0" t="s">
        <v>36421</v>
      </c>
      <c r="C3610" s="0" t="s">
        <v>36245</v>
      </c>
    </row>
    <row r="3611" customFormat="false" ht="15" hidden="false" customHeight="false" outlineLevel="0" collapsed="false">
      <c r="A3611" s="0" t="s">
        <v>36109</v>
      </c>
      <c r="B3611" s="0" t="s">
        <v>36422</v>
      </c>
      <c r="C3611" s="0" t="s">
        <v>36111</v>
      </c>
    </row>
    <row r="3612" customFormat="false" ht="15" hidden="false" customHeight="false" outlineLevel="0" collapsed="false">
      <c r="A3612" s="0" t="s">
        <v>36109</v>
      </c>
      <c r="B3612" s="0" t="s">
        <v>36423</v>
      </c>
      <c r="C3612" s="0" t="s">
        <v>36111</v>
      </c>
    </row>
    <row r="3613" customFormat="false" ht="15" hidden="false" customHeight="false" outlineLevel="0" collapsed="false">
      <c r="A3613" s="0" t="s">
        <v>36109</v>
      </c>
      <c r="B3613" s="0" t="s">
        <v>36424</v>
      </c>
      <c r="C3613" s="0" t="s">
        <v>36111</v>
      </c>
    </row>
    <row r="3614" customFormat="false" ht="15" hidden="false" customHeight="false" outlineLevel="0" collapsed="false">
      <c r="A3614" s="0" t="s">
        <v>36109</v>
      </c>
      <c r="B3614" s="0" t="s">
        <v>36425</v>
      </c>
      <c r="C3614" s="0" t="s">
        <v>36111</v>
      </c>
    </row>
    <row r="3615" customFormat="false" ht="15" hidden="false" customHeight="false" outlineLevel="0" collapsed="false">
      <c r="A3615" s="0" t="s">
        <v>36109</v>
      </c>
      <c r="B3615" s="0" t="s">
        <v>36426</v>
      </c>
      <c r="C3615" s="0" t="s">
        <v>36111</v>
      </c>
    </row>
    <row r="3616" customFormat="false" ht="15" hidden="false" customHeight="false" outlineLevel="0" collapsed="false">
      <c r="A3616" s="0" t="s">
        <v>36109</v>
      </c>
      <c r="B3616" s="0" t="s">
        <v>36427</v>
      </c>
      <c r="C3616" s="0" t="s">
        <v>36111</v>
      </c>
    </row>
    <row r="3617" customFormat="false" ht="15" hidden="false" customHeight="false" outlineLevel="0" collapsed="false">
      <c r="A3617" s="0" t="s">
        <v>36109</v>
      </c>
      <c r="B3617" s="0" t="s">
        <v>36428</v>
      </c>
      <c r="C3617" s="0" t="s">
        <v>36179</v>
      </c>
    </row>
    <row r="3618" customFormat="false" ht="15" hidden="false" customHeight="false" outlineLevel="0" collapsed="false">
      <c r="A3618" s="0" t="s">
        <v>36109</v>
      </c>
      <c r="B3618" s="0" t="s">
        <v>36429</v>
      </c>
      <c r="C3618" s="0" t="s">
        <v>36179</v>
      </c>
    </row>
    <row r="3619" customFormat="false" ht="15" hidden="false" customHeight="false" outlineLevel="0" collapsed="false">
      <c r="A3619" s="0" t="s">
        <v>36109</v>
      </c>
      <c r="B3619" s="0" t="s">
        <v>36430</v>
      </c>
      <c r="C3619" s="0" t="s">
        <v>36179</v>
      </c>
    </row>
    <row r="3620" customFormat="false" ht="15" hidden="false" customHeight="false" outlineLevel="0" collapsed="false">
      <c r="A3620" s="0" t="s">
        <v>36109</v>
      </c>
      <c r="B3620" s="0" t="s">
        <v>36431</v>
      </c>
      <c r="C3620" s="0" t="s">
        <v>36111</v>
      </c>
    </row>
    <row r="3621" customFormat="false" ht="15" hidden="false" customHeight="false" outlineLevel="0" collapsed="false">
      <c r="A3621" s="0" t="s">
        <v>36109</v>
      </c>
      <c r="B3621" s="0" t="s">
        <v>36432</v>
      </c>
      <c r="C3621" s="0" t="s">
        <v>36111</v>
      </c>
    </row>
    <row r="3622" customFormat="false" ht="15" hidden="false" customHeight="false" outlineLevel="0" collapsed="false">
      <c r="A3622" s="0" t="s">
        <v>36109</v>
      </c>
      <c r="B3622" s="0" t="s">
        <v>36433</v>
      </c>
      <c r="C3622" s="0" t="s">
        <v>36129</v>
      </c>
    </row>
    <row r="3623" customFormat="false" ht="15" hidden="false" customHeight="false" outlineLevel="0" collapsed="false">
      <c r="A3623" s="0" t="s">
        <v>36109</v>
      </c>
      <c r="B3623" s="0" t="s">
        <v>36434</v>
      </c>
      <c r="C3623" s="0" t="s">
        <v>36129</v>
      </c>
    </row>
    <row r="3624" customFormat="false" ht="15" hidden="false" customHeight="false" outlineLevel="0" collapsed="false">
      <c r="A3624" s="0" t="s">
        <v>36109</v>
      </c>
      <c r="B3624" s="0" t="s">
        <v>36435</v>
      </c>
      <c r="C3624" s="0" t="s">
        <v>36148</v>
      </c>
    </row>
    <row r="3625" customFormat="false" ht="15" hidden="false" customHeight="false" outlineLevel="0" collapsed="false">
      <c r="A3625" s="0" t="s">
        <v>36109</v>
      </c>
      <c r="B3625" s="0" t="s">
        <v>36436</v>
      </c>
      <c r="C3625" s="0" t="s">
        <v>36148</v>
      </c>
    </row>
    <row r="3626" customFormat="false" ht="15" hidden="false" customHeight="false" outlineLevel="0" collapsed="false">
      <c r="A3626" s="0" t="s">
        <v>36109</v>
      </c>
      <c r="B3626" s="0" t="s">
        <v>36437</v>
      </c>
      <c r="C3626" s="0" t="s">
        <v>36148</v>
      </c>
    </row>
    <row r="3627" customFormat="false" ht="15" hidden="false" customHeight="false" outlineLevel="0" collapsed="false">
      <c r="A3627" s="0" t="s">
        <v>36109</v>
      </c>
      <c r="B3627" s="0" t="s">
        <v>36438</v>
      </c>
      <c r="C3627" s="0" t="s">
        <v>36148</v>
      </c>
    </row>
    <row r="3628" customFormat="false" ht="15" hidden="false" customHeight="false" outlineLevel="0" collapsed="false">
      <c r="A3628" s="0" t="s">
        <v>36109</v>
      </c>
      <c r="B3628" s="0" t="s">
        <v>36439</v>
      </c>
      <c r="C3628" s="0" t="s">
        <v>36136</v>
      </c>
    </row>
    <row r="3629" customFormat="false" ht="15" hidden="false" customHeight="false" outlineLevel="0" collapsed="false">
      <c r="A3629" s="0" t="s">
        <v>36109</v>
      </c>
      <c r="B3629" s="0" t="s">
        <v>36440</v>
      </c>
      <c r="C3629" s="0" t="s">
        <v>36136</v>
      </c>
    </row>
    <row r="3630" customFormat="false" ht="15" hidden="false" customHeight="false" outlineLevel="0" collapsed="false">
      <c r="A3630" s="0" t="s">
        <v>36109</v>
      </c>
      <c r="B3630" s="0" t="s">
        <v>36441</v>
      </c>
      <c r="C3630" s="0" t="s">
        <v>36136</v>
      </c>
    </row>
    <row r="3631" customFormat="false" ht="15" hidden="false" customHeight="false" outlineLevel="0" collapsed="false">
      <c r="A3631" s="0" t="s">
        <v>36109</v>
      </c>
      <c r="B3631" s="0" t="s">
        <v>36442</v>
      </c>
      <c r="C3631" s="0" t="s">
        <v>36136</v>
      </c>
    </row>
    <row r="3632" customFormat="false" ht="15" hidden="false" customHeight="false" outlineLevel="0" collapsed="false">
      <c r="A3632" s="0" t="s">
        <v>36109</v>
      </c>
      <c r="B3632" s="0" t="s">
        <v>36443</v>
      </c>
      <c r="C3632" s="0" t="s">
        <v>36136</v>
      </c>
    </row>
    <row r="3633" customFormat="false" ht="15" hidden="false" customHeight="false" outlineLevel="0" collapsed="false">
      <c r="A3633" s="0" t="s">
        <v>36109</v>
      </c>
      <c r="B3633" s="0" t="s">
        <v>36444</v>
      </c>
      <c r="C3633" s="0" t="s">
        <v>36136</v>
      </c>
    </row>
    <row r="3634" customFormat="false" ht="15" hidden="false" customHeight="false" outlineLevel="0" collapsed="false">
      <c r="A3634" s="0" t="s">
        <v>36109</v>
      </c>
      <c r="B3634" s="0" t="s">
        <v>36445</v>
      </c>
      <c r="C3634" s="0" t="s">
        <v>36148</v>
      </c>
    </row>
    <row r="3635" customFormat="false" ht="15" hidden="false" customHeight="false" outlineLevel="0" collapsed="false">
      <c r="A3635" s="0" t="s">
        <v>36109</v>
      </c>
      <c r="B3635" s="0" t="s">
        <v>36446</v>
      </c>
      <c r="C3635" s="0" t="s">
        <v>36136</v>
      </c>
    </row>
    <row r="3636" customFormat="false" ht="15" hidden="false" customHeight="false" outlineLevel="0" collapsed="false">
      <c r="A3636" s="0" t="s">
        <v>36109</v>
      </c>
      <c r="B3636" s="0" t="s">
        <v>36447</v>
      </c>
      <c r="C3636" s="0" t="s">
        <v>36245</v>
      </c>
    </row>
    <row r="3637" customFormat="false" ht="15" hidden="false" customHeight="false" outlineLevel="0" collapsed="false">
      <c r="A3637" s="0" t="s">
        <v>36109</v>
      </c>
      <c r="B3637" s="0" t="s">
        <v>36448</v>
      </c>
      <c r="C3637" s="0" t="s">
        <v>36245</v>
      </c>
    </row>
    <row r="3638" customFormat="false" ht="15" hidden="false" customHeight="false" outlineLevel="0" collapsed="false">
      <c r="A3638" s="0" t="s">
        <v>36109</v>
      </c>
      <c r="B3638" s="0" t="s">
        <v>36449</v>
      </c>
      <c r="C3638" s="0" t="s">
        <v>36111</v>
      </c>
    </row>
    <row r="3639" customFormat="false" ht="15" hidden="false" customHeight="false" outlineLevel="0" collapsed="false">
      <c r="A3639" s="0" t="s">
        <v>36109</v>
      </c>
      <c r="B3639" s="0" t="s">
        <v>36450</v>
      </c>
      <c r="C3639" s="0" t="s">
        <v>36111</v>
      </c>
    </row>
    <row r="3640" customFormat="false" ht="15" hidden="false" customHeight="false" outlineLevel="0" collapsed="false">
      <c r="A3640" s="0" t="s">
        <v>36109</v>
      </c>
      <c r="B3640" s="0" t="s">
        <v>36451</v>
      </c>
      <c r="C3640" s="0" t="s">
        <v>36111</v>
      </c>
    </row>
    <row r="3641" customFormat="false" ht="15" hidden="false" customHeight="false" outlineLevel="0" collapsed="false">
      <c r="A3641" s="0" t="s">
        <v>36109</v>
      </c>
      <c r="B3641" s="0" t="s">
        <v>36452</v>
      </c>
      <c r="C3641" s="0" t="s">
        <v>36245</v>
      </c>
    </row>
    <row r="3642" customFormat="false" ht="15" hidden="false" customHeight="false" outlineLevel="0" collapsed="false">
      <c r="A3642" s="0" t="s">
        <v>36109</v>
      </c>
      <c r="B3642" s="0" t="s">
        <v>36453</v>
      </c>
      <c r="C3642" s="0" t="s">
        <v>36245</v>
      </c>
    </row>
    <row r="3643" customFormat="false" ht="15" hidden="false" customHeight="false" outlineLevel="0" collapsed="false">
      <c r="A3643" s="0" t="s">
        <v>36109</v>
      </c>
      <c r="B3643" s="0" t="s">
        <v>36454</v>
      </c>
      <c r="C3643" s="0" t="s">
        <v>36144</v>
      </c>
    </row>
    <row r="3644" customFormat="false" ht="15" hidden="false" customHeight="false" outlineLevel="0" collapsed="false">
      <c r="A3644" s="0" t="s">
        <v>36109</v>
      </c>
      <c r="B3644" s="0" t="s">
        <v>36455</v>
      </c>
      <c r="C3644" s="0" t="s">
        <v>36148</v>
      </c>
    </row>
    <row r="3645" customFormat="false" ht="15" hidden="false" customHeight="false" outlineLevel="0" collapsed="false">
      <c r="A3645" s="0" t="s">
        <v>36109</v>
      </c>
      <c r="B3645" s="0" t="s">
        <v>36456</v>
      </c>
      <c r="C3645" s="0" t="s">
        <v>36148</v>
      </c>
    </row>
    <row r="3646" customFormat="false" ht="15" hidden="false" customHeight="false" outlineLevel="0" collapsed="false">
      <c r="A3646" s="0" t="s">
        <v>36109</v>
      </c>
      <c r="B3646" s="0" t="s">
        <v>36457</v>
      </c>
      <c r="C3646" s="0" t="s">
        <v>36148</v>
      </c>
    </row>
    <row r="3647" customFormat="false" ht="15" hidden="false" customHeight="false" outlineLevel="0" collapsed="false">
      <c r="A3647" s="0" t="s">
        <v>36109</v>
      </c>
      <c r="B3647" s="0" t="s">
        <v>36458</v>
      </c>
      <c r="C3647" s="0" t="s">
        <v>36129</v>
      </c>
    </row>
    <row r="3648" customFormat="false" ht="15" hidden="false" customHeight="false" outlineLevel="0" collapsed="false">
      <c r="A3648" s="0" t="s">
        <v>36109</v>
      </c>
      <c r="B3648" s="0" t="s">
        <v>36459</v>
      </c>
      <c r="C3648" s="0" t="s">
        <v>36129</v>
      </c>
    </row>
    <row r="3649" customFormat="false" ht="15" hidden="false" customHeight="false" outlineLevel="0" collapsed="false">
      <c r="A3649" s="0" t="s">
        <v>36109</v>
      </c>
      <c r="B3649" s="0" t="s">
        <v>36460</v>
      </c>
      <c r="C3649" s="0" t="s">
        <v>36129</v>
      </c>
    </row>
    <row r="3650" customFormat="false" ht="15" hidden="false" customHeight="false" outlineLevel="0" collapsed="false">
      <c r="A3650" s="0" t="s">
        <v>36109</v>
      </c>
      <c r="B3650" s="0" t="s">
        <v>36461</v>
      </c>
      <c r="C3650" s="0" t="s">
        <v>36148</v>
      </c>
    </row>
    <row r="3651" customFormat="false" ht="15" hidden="false" customHeight="false" outlineLevel="0" collapsed="false">
      <c r="A3651" s="0" t="s">
        <v>36109</v>
      </c>
      <c r="B3651" s="0" t="s">
        <v>36462</v>
      </c>
      <c r="C3651" s="0" t="s">
        <v>36165</v>
      </c>
    </row>
    <row r="3652" customFormat="false" ht="15" hidden="false" customHeight="false" outlineLevel="0" collapsed="false">
      <c r="A3652" s="0" t="s">
        <v>36109</v>
      </c>
      <c r="B3652" s="0" t="s">
        <v>36463</v>
      </c>
      <c r="C3652" s="0" t="s">
        <v>36245</v>
      </c>
    </row>
    <row r="3653" customFormat="false" ht="15" hidden="false" customHeight="false" outlineLevel="0" collapsed="false">
      <c r="A3653" s="0" t="s">
        <v>36109</v>
      </c>
      <c r="B3653" s="0" t="s">
        <v>36464</v>
      </c>
      <c r="C3653" s="0" t="s">
        <v>36179</v>
      </c>
    </row>
    <row r="3654" customFormat="false" ht="15" hidden="false" customHeight="false" outlineLevel="0" collapsed="false">
      <c r="A3654" s="0" t="s">
        <v>36109</v>
      </c>
      <c r="B3654" s="0" t="s">
        <v>36465</v>
      </c>
      <c r="C3654" s="0" t="s">
        <v>36179</v>
      </c>
    </row>
    <row r="3655" customFormat="false" ht="15" hidden="false" customHeight="false" outlineLevel="0" collapsed="false">
      <c r="A3655" s="0" t="s">
        <v>36109</v>
      </c>
      <c r="B3655" s="0" t="s">
        <v>36466</v>
      </c>
      <c r="C3655" s="0" t="s">
        <v>36179</v>
      </c>
    </row>
    <row r="3656" customFormat="false" ht="15" hidden="false" customHeight="false" outlineLevel="0" collapsed="false">
      <c r="A3656" s="0" t="s">
        <v>36109</v>
      </c>
      <c r="B3656" s="0" t="s">
        <v>36467</v>
      </c>
      <c r="C3656" s="0" t="s">
        <v>36179</v>
      </c>
    </row>
    <row r="3657" customFormat="false" ht="15" hidden="false" customHeight="false" outlineLevel="0" collapsed="false">
      <c r="A3657" s="0" t="s">
        <v>36109</v>
      </c>
      <c r="B3657" s="0" t="s">
        <v>36468</v>
      </c>
      <c r="C3657" s="0" t="s">
        <v>36245</v>
      </c>
    </row>
    <row r="3658" customFormat="false" ht="15" hidden="false" customHeight="false" outlineLevel="0" collapsed="false">
      <c r="A3658" s="0" t="s">
        <v>36109</v>
      </c>
      <c r="B3658" s="0" t="s">
        <v>36469</v>
      </c>
      <c r="C3658" s="0" t="s">
        <v>36245</v>
      </c>
    </row>
    <row r="3659" customFormat="false" ht="15" hidden="false" customHeight="false" outlineLevel="0" collapsed="false">
      <c r="A3659" s="0" t="s">
        <v>36109</v>
      </c>
      <c r="B3659" s="0" t="s">
        <v>36470</v>
      </c>
      <c r="C3659" s="0" t="s">
        <v>36179</v>
      </c>
    </row>
    <row r="3660" customFormat="false" ht="15" hidden="false" customHeight="false" outlineLevel="0" collapsed="false">
      <c r="A3660" s="0" t="s">
        <v>36109</v>
      </c>
      <c r="B3660" s="0" t="s">
        <v>36471</v>
      </c>
      <c r="C3660" s="0" t="s">
        <v>36179</v>
      </c>
    </row>
    <row r="3661" customFormat="false" ht="15" hidden="false" customHeight="false" outlineLevel="0" collapsed="false">
      <c r="A3661" s="0" t="s">
        <v>36109</v>
      </c>
      <c r="B3661" s="0" t="s">
        <v>36472</v>
      </c>
      <c r="C3661" s="0" t="s">
        <v>36179</v>
      </c>
    </row>
    <row r="3662" customFormat="false" ht="15" hidden="false" customHeight="false" outlineLevel="0" collapsed="false">
      <c r="A3662" s="0" t="s">
        <v>36109</v>
      </c>
      <c r="B3662" s="0" t="s">
        <v>36473</v>
      </c>
      <c r="C3662" s="0" t="s">
        <v>36179</v>
      </c>
    </row>
    <row r="3663" customFormat="false" ht="15" hidden="false" customHeight="false" outlineLevel="0" collapsed="false">
      <c r="A3663" s="0" t="s">
        <v>36109</v>
      </c>
      <c r="B3663" s="0" t="s">
        <v>36474</v>
      </c>
      <c r="C3663" s="0" t="s">
        <v>36129</v>
      </c>
    </row>
    <row r="3664" customFormat="false" ht="15" hidden="false" customHeight="false" outlineLevel="0" collapsed="false">
      <c r="A3664" s="0" t="s">
        <v>36109</v>
      </c>
      <c r="B3664" s="0" t="s">
        <v>36475</v>
      </c>
      <c r="C3664" s="0" t="s">
        <v>36129</v>
      </c>
    </row>
    <row r="3665" customFormat="false" ht="15" hidden="false" customHeight="false" outlineLevel="0" collapsed="false">
      <c r="A3665" s="0" t="s">
        <v>36109</v>
      </c>
      <c r="B3665" s="0" t="s">
        <v>36476</v>
      </c>
      <c r="C3665" s="0" t="s">
        <v>36129</v>
      </c>
    </row>
    <row r="3666" customFormat="false" ht="15" hidden="false" customHeight="false" outlineLevel="0" collapsed="false">
      <c r="A3666" s="0" t="s">
        <v>36109</v>
      </c>
      <c r="B3666" s="0" t="s">
        <v>36477</v>
      </c>
      <c r="C3666" s="0" t="s">
        <v>36129</v>
      </c>
    </row>
    <row r="3667" customFormat="false" ht="15" hidden="false" customHeight="false" outlineLevel="0" collapsed="false">
      <c r="A3667" s="0" t="s">
        <v>36109</v>
      </c>
      <c r="B3667" s="0" t="s">
        <v>36478</v>
      </c>
      <c r="C3667" s="0" t="s">
        <v>36148</v>
      </c>
    </row>
    <row r="3668" customFormat="false" ht="15" hidden="false" customHeight="false" outlineLevel="0" collapsed="false">
      <c r="A3668" s="0" t="s">
        <v>36109</v>
      </c>
      <c r="B3668" s="0" t="s">
        <v>36479</v>
      </c>
      <c r="C3668" s="0" t="s">
        <v>36148</v>
      </c>
    </row>
    <row r="3669" customFormat="false" ht="15" hidden="false" customHeight="false" outlineLevel="0" collapsed="false">
      <c r="A3669" s="0" t="s">
        <v>36109</v>
      </c>
      <c r="B3669" s="0" t="s">
        <v>36480</v>
      </c>
      <c r="C3669" s="0" t="s">
        <v>36129</v>
      </c>
    </row>
    <row r="3670" customFormat="false" ht="15" hidden="false" customHeight="false" outlineLevel="0" collapsed="false">
      <c r="A3670" s="0" t="s">
        <v>36109</v>
      </c>
      <c r="B3670" s="0" t="s">
        <v>36481</v>
      </c>
      <c r="C3670" s="0" t="s">
        <v>36129</v>
      </c>
    </row>
    <row r="3671" customFormat="false" ht="15" hidden="false" customHeight="false" outlineLevel="0" collapsed="false">
      <c r="A3671" s="0" t="s">
        <v>36109</v>
      </c>
      <c r="B3671" s="0" t="s">
        <v>36482</v>
      </c>
      <c r="C3671" s="0" t="s">
        <v>36129</v>
      </c>
    </row>
    <row r="3672" customFormat="false" ht="15" hidden="false" customHeight="false" outlineLevel="0" collapsed="false">
      <c r="A3672" s="0" t="s">
        <v>36109</v>
      </c>
      <c r="B3672" s="0" t="s">
        <v>36483</v>
      </c>
      <c r="C3672" s="0" t="s">
        <v>36148</v>
      </c>
    </row>
    <row r="3673" customFormat="false" ht="15" hidden="false" customHeight="false" outlineLevel="0" collapsed="false">
      <c r="A3673" s="0" t="s">
        <v>36109</v>
      </c>
      <c r="B3673" s="0" t="s">
        <v>36484</v>
      </c>
      <c r="C3673" s="0" t="s">
        <v>36148</v>
      </c>
    </row>
    <row r="3674" customFormat="false" ht="15" hidden="false" customHeight="false" outlineLevel="0" collapsed="false">
      <c r="A3674" s="0" t="s">
        <v>36109</v>
      </c>
      <c r="B3674" s="0" t="s">
        <v>36485</v>
      </c>
      <c r="C3674" s="0" t="s">
        <v>36148</v>
      </c>
    </row>
    <row r="3675" customFormat="false" ht="15" hidden="false" customHeight="false" outlineLevel="0" collapsed="false">
      <c r="A3675" s="0" t="s">
        <v>36109</v>
      </c>
      <c r="B3675" s="0" t="s">
        <v>36486</v>
      </c>
      <c r="C3675" s="0" t="s">
        <v>36148</v>
      </c>
    </row>
    <row r="3676" customFormat="false" ht="15" hidden="false" customHeight="false" outlineLevel="0" collapsed="false">
      <c r="A3676" s="0" t="s">
        <v>36109</v>
      </c>
      <c r="B3676" s="0" t="s">
        <v>36487</v>
      </c>
      <c r="C3676" s="0" t="s">
        <v>36148</v>
      </c>
    </row>
    <row r="3677" customFormat="false" ht="15" hidden="false" customHeight="false" outlineLevel="0" collapsed="false">
      <c r="A3677" s="0" t="s">
        <v>36109</v>
      </c>
      <c r="B3677" s="0" t="s">
        <v>36488</v>
      </c>
      <c r="C3677" s="0" t="s">
        <v>36148</v>
      </c>
    </row>
    <row r="3678" customFormat="false" ht="15" hidden="false" customHeight="false" outlineLevel="0" collapsed="false">
      <c r="A3678" s="0" t="s">
        <v>36109</v>
      </c>
      <c r="B3678" s="0" t="s">
        <v>36489</v>
      </c>
      <c r="C3678" s="0" t="s">
        <v>36148</v>
      </c>
    </row>
    <row r="3679" customFormat="false" ht="15" hidden="false" customHeight="false" outlineLevel="0" collapsed="false">
      <c r="A3679" s="0" t="s">
        <v>36109</v>
      </c>
      <c r="B3679" s="0" t="s">
        <v>36490</v>
      </c>
      <c r="C3679" s="0" t="s">
        <v>36148</v>
      </c>
    </row>
    <row r="3680" customFormat="false" ht="15" hidden="false" customHeight="false" outlineLevel="0" collapsed="false">
      <c r="A3680" s="0" t="s">
        <v>36109</v>
      </c>
      <c r="B3680" s="0" t="s">
        <v>36491</v>
      </c>
      <c r="C3680" s="0" t="s">
        <v>36148</v>
      </c>
    </row>
    <row r="3681" customFormat="false" ht="15" hidden="false" customHeight="false" outlineLevel="0" collapsed="false">
      <c r="A3681" s="0" t="s">
        <v>36109</v>
      </c>
      <c r="B3681" s="0" t="s">
        <v>36492</v>
      </c>
      <c r="C3681" s="0" t="s">
        <v>36148</v>
      </c>
    </row>
    <row r="3682" customFormat="false" ht="15" hidden="false" customHeight="false" outlineLevel="0" collapsed="false">
      <c r="A3682" s="0" t="s">
        <v>36109</v>
      </c>
      <c r="B3682" s="0" t="s">
        <v>36493</v>
      </c>
      <c r="C3682" s="0" t="s">
        <v>36148</v>
      </c>
    </row>
    <row r="3683" customFormat="false" ht="15" hidden="false" customHeight="false" outlineLevel="0" collapsed="false">
      <c r="A3683" s="0" t="s">
        <v>36109</v>
      </c>
      <c r="B3683" s="0" t="s">
        <v>36494</v>
      </c>
      <c r="C3683" s="0" t="s">
        <v>36148</v>
      </c>
    </row>
    <row r="3684" customFormat="false" ht="15" hidden="false" customHeight="false" outlineLevel="0" collapsed="false">
      <c r="A3684" s="0" t="s">
        <v>36109</v>
      </c>
      <c r="B3684" s="0" t="s">
        <v>36495</v>
      </c>
      <c r="C3684" s="0" t="s">
        <v>36148</v>
      </c>
    </row>
    <row r="3685" customFormat="false" ht="15" hidden="false" customHeight="false" outlineLevel="0" collapsed="false">
      <c r="A3685" s="0" t="s">
        <v>36109</v>
      </c>
      <c r="B3685" s="0" t="s">
        <v>36496</v>
      </c>
      <c r="C3685" s="0" t="s">
        <v>36148</v>
      </c>
    </row>
    <row r="3686" customFormat="false" ht="15" hidden="false" customHeight="false" outlineLevel="0" collapsed="false">
      <c r="A3686" s="0" t="s">
        <v>36109</v>
      </c>
      <c r="B3686" s="0" t="s">
        <v>36497</v>
      </c>
      <c r="C3686" s="0" t="s">
        <v>36148</v>
      </c>
    </row>
    <row r="3687" customFormat="false" ht="15" hidden="false" customHeight="false" outlineLevel="0" collapsed="false">
      <c r="A3687" s="0" t="s">
        <v>36109</v>
      </c>
      <c r="B3687" s="0" t="s">
        <v>36498</v>
      </c>
      <c r="C3687" s="0" t="s">
        <v>36148</v>
      </c>
    </row>
    <row r="3688" customFormat="false" ht="15" hidden="false" customHeight="false" outlineLevel="0" collapsed="false">
      <c r="A3688" s="0" t="s">
        <v>36109</v>
      </c>
      <c r="B3688" s="0" t="s">
        <v>36499</v>
      </c>
      <c r="C3688" s="0" t="s">
        <v>36148</v>
      </c>
    </row>
    <row r="3689" customFormat="false" ht="15" hidden="false" customHeight="false" outlineLevel="0" collapsed="false">
      <c r="A3689" s="0" t="s">
        <v>36109</v>
      </c>
      <c r="B3689" s="0" t="s">
        <v>36500</v>
      </c>
      <c r="C3689" s="0" t="s">
        <v>36148</v>
      </c>
    </row>
    <row r="3690" customFormat="false" ht="15" hidden="false" customHeight="false" outlineLevel="0" collapsed="false">
      <c r="A3690" s="0" t="s">
        <v>36109</v>
      </c>
      <c r="B3690" s="0" t="s">
        <v>36501</v>
      </c>
      <c r="C3690" s="0" t="s">
        <v>36148</v>
      </c>
    </row>
    <row r="3691" customFormat="false" ht="15" hidden="false" customHeight="false" outlineLevel="0" collapsed="false">
      <c r="A3691" s="0" t="s">
        <v>36109</v>
      </c>
      <c r="B3691" s="0" t="s">
        <v>36502</v>
      </c>
      <c r="C3691" s="0" t="s">
        <v>36148</v>
      </c>
    </row>
    <row r="3692" customFormat="false" ht="15" hidden="false" customHeight="false" outlineLevel="0" collapsed="false">
      <c r="A3692" s="0" t="s">
        <v>36109</v>
      </c>
      <c r="B3692" s="0" t="s">
        <v>36503</v>
      </c>
      <c r="C3692" s="0" t="s">
        <v>36148</v>
      </c>
    </row>
    <row r="3693" customFormat="false" ht="15" hidden="false" customHeight="false" outlineLevel="0" collapsed="false">
      <c r="A3693" s="0" t="s">
        <v>36109</v>
      </c>
      <c r="B3693" s="0" t="s">
        <v>36504</v>
      </c>
      <c r="C3693" s="0" t="s">
        <v>36148</v>
      </c>
    </row>
    <row r="3694" customFormat="false" ht="15" hidden="false" customHeight="false" outlineLevel="0" collapsed="false">
      <c r="A3694" s="0" t="s">
        <v>36109</v>
      </c>
      <c r="B3694" s="0" t="s">
        <v>36505</v>
      </c>
      <c r="C3694" s="0" t="s">
        <v>36148</v>
      </c>
    </row>
    <row r="3695" customFormat="false" ht="15" hidden="false" customHeight="false" outlineLevel="0" collapsed="false">
      <c r="A3695" s="0" t="s">
        <v>36109</v>
      </c>
      <c r="B3695" s="0" t="s">
        <v>36506</v>
      </c>
      <c r="C3695" s="0" t="s">
        <v>36148</v>
      </c>
    </row>
    <row r="3696" customFormat="false" ht="15" hidden="false" customHeight="false" outlineLevel="0" collapsed="false">
      <c r="A3696" s="0" t="s">
        <v>36109</v>
      </c>
      <c r="B3696" s="0" t="s">
        <v>36507</v>
      </c>
      <c r="C3696" s="0" t="s">
        <v>36129</v>
      </c>
    </row>
    <row r="3697" customFormat="false" ht="15" hidden="false" customHeight="false" outlineLevel="0" collapsed="false">
      <c r="A3697" s="0" t="s">
        <v>36109</v>
      </c>
      <c r="B3697" s="0" t="s">
        <v>36508</v>
      </c>
      <c r="C3697" s="0" t="s">
        <v>36129</v>
      </c>
    </row>
    <row r="3698" customFormat="false" ht="15" hidden="false" customHeight="false" outlineLevel="0" collapsed="false">
      <c r="A3698" s="0" t="s">
        <v>36109</v>
      </c>
      <c r="B3698" s="0" t="s">
        <v>36509</v>
      </c>
      <c r="C3698" s="0" t="s">
        <v>36129</v>
      </c>
    </row>
    <row r="3699" customFormat="false" ht="15" hidden="false" customHeight="false" outlineLevel="0" collapsed="false">
      <c r="A3699" s="0" t="s">
        <v>36109</v>
      </c>
      <c r="B3699" s="0" t="s">
        <v>36510</v>
      </c>
      <c r="C3699" s="0" t="s">
        <v>36129</v>
      </c>
    </row>
    <row r="3700" customFormat="false" ht="15" hidden="false" customHeight="false" outlineLevel="0" collapsed="false">
      <c r="A3700" s="0" t="s">
        <v>36109</v>
      </c>
      <c r="B3700" s="0" t="s">
        <v>36511</v>
      </c>
      <c r="C3700" s="0" t="s">
        <v>36129</v>
      </c>
    </row>
    <row r="3701" customFormat="false" ht="15" hidden="false" customHeight="false" outlineLevel="0" collapsed="false">
      <c r="A3701" s="0" t="s">
        <v>36109</v>
      </c>
      <c r="B3701" s="0" t="s">
        <v>36512</v>
      </c>
      <c r="C3701" s="0" t="s">
        <v>36129</v>
      </c>
    </row>
    <row r="3702" customFormat="false" ht="15" hidden="false" customHeight="false" outlineLevel="0" collapsed="false">
      <c r="A3702" s="0" t="s">
        <v>36109</v>
      </c>
      <c r="B3702" s="0" t="s">
        <v>36513</v>
      </c>
      <c r="C3702" s="0" t="s">
        <v>36129</v>
      </c>
    </row>
    <row r="3703" customFormat="false" ht="15" hidden="false" customHeight="false" outlineLevel="0" collapsed="false">
      <c r="A3703" s="0" t="s">
        <v>36109</v>
      </c>
      <c r="B3703" s="0" t="s">
        <v>36514</v>
      </c>
      <c r="C3703" s="0" t="s">
        <v>36129</v>
      </c>
    </row>
    <row r="3704" customFormat="false" ht="15" hidden="false" customHeight="false" outlineLevel="0" collapsed="false">
      <c r="A3704" s="0" t="s">
        <v>36109</v>
      </c>
      <c r="B3704" s="0" t="s">
        <v>36515</v>
      </c>
      <c r="C3704" s="0" t="s">
        <v>36129</v>
      </c>
    </row>
    <row r="3705" customFormat="false" ht="15" hidden="false" customHeight="false" outlineLevel="0" collapsed="false">
      <c r="A3705" s="0" t="s">
        <v>36109</v>
      </c>
      <c r="B3705" s="0" t="s">
        <v>36516</v>
      </c>
      <c r="C3705" s="0" t="s">
        <v>36129</v>
      </c>
    </row>
    <row r="3706" customFormat="false" ht="15" hidden="false" customHeight="false" outlineLevel="0" collapsed="false">
      <c r="A3706" s="0" t="s">
        <v>36109</v>
      </c>
      <c r="B3706" s="0" t="s">
        <v>36517</v>
      </c>
      <c r="C3706" s="0" t="s">
        <v>36129</v>
      </c>
    </row>
    <row r="3707" customFormat="false" ht="15" hidden="false" customHeight="false" outlineLevel="0" collapsed="false">
      <c r="A3707" s="0" t="s">
        <v>36109</v>
      </c>
      <c r="B3707" s="0" t="s">
        <v>36518</v>
      </c>
      <c r="C3707" s="0" t="s">
        <v>36129</v>
      </c>
    </row>
    <row r="3708" customFormat="false" ht="15" hidden="false" customHeight="false" outlineLevel="0" collapsed="false">
      <c r="A3708" s="0" t="s">
        <v>36109</v>
      </c>
      <c r="B3708" s="0" t="s">
        <v>36519</v>
      </c>
      <c r="C3708" s="0" t="s">
        <v>36129</v>
      </c>
    </row>
    <row r="3709" customFormat="false" ht="15" hidden="false" customHeight="false" outlineLevel="0" collapsed="false">
      <c r="A3709" s="0" t="s">
        <v>36109</v>
      </c>
      <c r="B3709" s="0" t="s">
        <v>36520</v>
      </c>
      <c r="C3709" s="0" t="s">
        <v>36129</v>
      </c>
    </row>
    <row r="3710" customFormat="false" ht="15" hidden="false" customHeight="false" outlineLevel="0" collapsed="false">
      <c r="A3710" s="0" t="s">
        <v>36109</v>
      </c>
      <c r="B3710" s="0" t="s">
        <v>36521</v>
      </c>
      <c r="C3710" s="0" t="s">
        <v>36129</v>
      </c>
    </row>
    <row r="3711" customFormat="false" ht="15" hidden="false" customHeight="false" outlineLevel="0" collapsed="false">
      <c r="A3711" s="0" t="s">
        <v>36109</v>
      </c>
      <c r="B3711" s="0" t="s">
        <v>36522</v>
      </c>
      <c r="C3711" s="0" t="s">
        <v>36129</v>
      </c>
    </row>
    <row r="3712" customFormat="false" ht="15" hidden="false" customHeight="false" outlineLevel="0" collapsed="false">
      <c r="A3712" s="0" t="s">
        <v>36109</v>
      </c>
      <c r="B3712" s="0" t="s">
        <v>36523</v>
      </c>
      <c r="C3712" s="0" t="s">
        <v>36129</v>
      </c>
    </row>
    <row r="3713" customFormat="false" ht="15" hidden="false" customHeight="false" outlineLevel="0" collapsed="false">
      <c r="A3713" s="0" t="s">
        <v>36109</v>
      </c>
      <c r="B3713" s="0" t="s">
        <v>36524</v>
      </c>
      <c r="C3713" s="0" t="s">
        <v>36129</v>
      </c>
    </row>
    <row r="3714" customFormat="false" ht="15" hidden="false" customHeight="false" outlineLevel="0" collapsed="false">
      <c r="A3714" s="0" t="s">
        <v>36109</v>
      </c>
      <c r="B3714" s="0" t="s">
        <v>36525</v>
      </c>
      <c r="C3714" s="0" t="s">
        <v>36129</v>
      </c>
    </row>
    <row r="3715" customFormat="false" ht="15" hidden="false" customHeight="false" outlineLevel="0" collapsed="false">
      <c r="A3715" s="0" t="s">
        <v>36109</v>
      </c>
      <c r="B3715" s="0" t="s">
        <v>36526</v>
      </c>
      <c r="C3715" s="0" t="s">
        <v>36129</v>
      </c>
    </row>
    <row r="3716" customFormat="false" ht="15" hidden="false" customHeight="false" outlineLevel="0" collapsed="false">
      <c r="A3716" s="0" t="s">
        <v>36109</v>
      </c>
      <c r="B3716" s="0" t="s">
        <v>36527</v>
      </c>
      <c r="C3716" s="0" t="s">
        <v>36129</v>
      </c>
    </row>
    <row r="3717" customFormat="false" ht="15" hidden="false" customHeight="false" outlineLevel="0" collapsed="false">
      <c r="A3717" s="0" t="s">
        <v>36109</v>
      </c>
      <c r="B3717" s="0" t="s">
        <v>36528</v>
      </c>
      <c r="C3717" s="0" t="s">
        <v>36129</v>
      </c>
    </row>
    <row r="3718" customFormat="false" ht="15" hidden="false" customHeight="false" outlineLevel="0" collapsed="false">
      <c r="A3718" s="0" t="s">
        <v>36109</v>
      </c>
      <c r="B3718" s="0" t="s">
        <v>36529</v>
      </c>
      <c r="C3718" s="0" t="s">
        <v>36148</v>
      </c>
    </row>
    <row r="3719" customFormat="false" ht="15" hidden="false" customHeight="false" outlineLevel="0" collapsed="false">
      <c r="A3719" s="0" t="s">
        <v>36109</v>
      </c>
      <c r="B3719" s="0" t="s">
        <v>36530</v>
      </c>
      <c r="C3719" s="0" t="s">
        <v>36144</v>
      </c>
    </row>
    <row r="3720" customFormat="false" ht="15" hidden="false" customHeight="false" outlineLevel="0" collapsed="false">
      <c r="A3720" s="0" t="s">
        <v>36109</v>
      </c>
      <c r="B3720" s="0" t="s">
        <v>36531</v>
      </c>
      <c r="C3720" s="0" t="s">
        <v>36144</v>
      </c>
    </row>
    <row r="3721" customFormat="false" ht="15" hidden="false" customHeight="false" outlineLevel="0" collapsed="false">
      <c r="A3721" s="0" t="s">
        <v>36109</v>
      </c>
      <c r="B3721" s="0" t="s">
        <v>36532</v>
      </c>
      <c r="C3721" s="0" t="s">
        <v>36144</v>
      </c>
    </row>
    <row r="3722" customFormat="false" ht="15" hidden="false" customHeight="false" outlineLevel="0" collapsed="false">
      <c r="A3722" s="0" t="s">
        <v>36109</v>
      </c>
      <c r="B3722" s="0" t="s">
        <v>36533</v>
      </c>
      <c r="C3722" s="0" t="s">
        <v>36129</v>
      </c>
    </row>
    <row r="3723" customFormat="false" ht="15" hidden="false" customHeight="false" outlineLevel="0" collapsed="false">
      <c r="A3723" s="0" t="s">
        <v>36109</v>
      </c>
      <c r="B3723" s="0" t="s">
        <v>36534</v>
      </c>
      <c r="C3723" s="0" t="s">
        <v>36129</v>
      </c>
    </row>
    <row r="3724" customFormat="false" ht="15" hidden="false" customHeight="false" outlineLevel="0" collapsed="false">
      <c r="A3724" s="0" t="s">
        <v>36109</v>
      </c>
      <c r="B3724" s="0" t="s">
        <v>36535</v>
      </c>
      <c r="C3724" s="0" t="s">
        <v>36129</v>
      </c>
    </row>
    <row r="3725" customFormat="false" ht="15" hidden="false" customHeight="false" outlineLevel="0" collapsed="false">
      <c r="A3725" s="0" t="s">
        <v>36109</v>
      </c>
      <c r="B3725" s="0" t="s">
        <v>36536</v>
      </c>
      <c r="C3725" s="0" t="s">
        <v>36129</v>
      </c>
    </row>
    <row r="3726" customFormat="false" ht="15" hidden="false" customHeight="false" outlineLevel="0" collapsed="false">
      <c r="A3726" s="0" t="s">
        <v>36109</v>
      </c>
      <c r="B3726" s="0" t="s">
        <v>36537</v>
      </c>
      <c r="C3726" s="0" t="s">
        <v>36129</v>
      </c>
    </row>
    <row r="3727" customFormat="false" ht="15" hidden="false" customHeight="false" outlineLevel="0" collapsed="false">
      <c r="A3727" s="0" t="s">
        <v>36109</v>
      </c>
      <c r="B3727" s="0" t="s">
        <v>36538</v>
      </c>
      <c r="C3727" s="0" t="s">
        <v>36129</v>
      </c>
    </row>
    <row r="3728" customFormat="false" ht="15" hidden="false" customHeight="false" outlineLevel="0" collapsed="false">
      <c r="A3728" s="0" t="s">
        <v>36109</v>
      </c>
      <c r="B3728" s="0" t="s">
        <v>36539</v>
      </c>
      <c r="C3728" s="0" t="s">
        <v>36129</v>
      </c>
    </row>
    <row r="3729" customFormat="false" ht="15" hidden="false" customHeight="false" outlineLevel="0" collapsed="false">
      <c r="A3729" s="0" t="s">
        <v>36109</v>
      </c>
      <c r="B3729" s="0" t="s">
        <v>36540</v>
      </c>
      <c r="C3729" s="0" t="s">
        <v>36129</v>
      </c>
    </row>
    <row r="3730" customFormat="false" ht="15" hidden="false" customHeight="false" outlineLevel="0" collapsed="false">
      <c r="A3730" s="0" t="s">
        <v>36109</v>
      </c>
      <c r="B3730" s="0" t="s">
        <v>36541</v>
      </c>
      <c r="C3730" s="0" t="s">
        <v>36129</v>
      </c>
    </row>
    <row r="3731" customFormat="false" ht="15" hidden="false" customHeight="false" outlineLevel="0" collapsed="false">
      <c r="A3731" s="0" t="s">
        <v>36109</v>
      </c>
      <c r="B3731" s="0" t="s">
        <v>36542</v>
      </c>
      <c r="C3731" s="0" t="s">
        <v>36148</v>
      </c>
    </row>
    <row r="3732" customFormat="false" ht="15" hidden="false" customHeight="false" outlineLevel="0" collapsed="false">
      <c r="A3732" s="0" t="s">
        <v>36109</v>
      </c>
      <c r="B3732" s="0" t="s">
        <v>36543</v>
      </c>
      <c r="C3732" s="0" t="s">
        <v>36148</v>
      </c>
    </row>
    <row r="3733" customFormat="false" ht="15" hidden="false" customHeight="false" outlineLevel="0" collapsed="false">
      <c r="A3733" s="0" t="s">
        <v>36109</v>
      </c>
      <c r="B3733" s="0" t="s">
        <v>36544</v>
      </c>
      <c r="C3733" s="0" t="s">
        <v>36148</v>
      </c>
    </row>
    <row r="3734" customFormat="false" ht="15" hidden="false" customHeight="false" outlineLevel="0" collapsed="false">
      <c r="A3734" s="0" t="s">
        <v>36109</v>
      </c>
      <c r="B3734" s="0" t="s">
        <v>36545</v>
      </c>
      <c r="C3734" s="0" t="s">
        <v>36148</v>
      </c>
    </row>
    <row r="3735" customFormat="false" ht="15" hidden="false" customHeight="false" outlineLevel="0" collapsed="false">
      <c r="A3735" s="0" t="s">
        <v>36109</v>
      </c>
      <c r="B3735" s="0" t="s">
        <v>36546</v>
      </c>
      <c r="C3735" s="0" t="s">
        <v>36201</v>
      </c>
    </row>
    <row r="3736" customFormat="false" ht="15" hidden="false" customHeight="false" outlineLevel="0" collapsed="false">
      <c r="A3736" s="0" t="s">
        <v>36109</v>
      </c>
      <c r="B3736" s="0" t="s">
        <v>36547</v>
      </c>
      <c r="C3736" s="0" t="s">
        <v>36201</v>
      </c>
    </row>
    <row r="3737" customFormat="false" ht="15" hidden="false" customHeight="false" outlineLevel="0" collapsed="false">
      <c r="A3737" s="0" t="s">
        <v>36109</v>
      </c>
      <c r="B3737" s="0" t="s">
        <v>36548</v>
      </c>
      <c r="C3737" s="0" t="s">
        <v>36201</v>
      </c>
    </row>
    <row r="3738" customFormat="false" ht="15" hidden="false" customHeight="false" outlineLevel="0" collapsed="false">
      <c r="A3738" s="0" t="s">
        <v>36109</v>
      </c>
      <c r="B3738" s="0" t="s">
        <v>36549</v>
      </c>
      <c r="C3738" s="0" t="s">
        <v>36148</v>
      </c>
    </row>
    <row r="3739" customFormat="false" ht="15" hidden="false" customHeight="false" outlineLevel="0" collapsed="false">
      <c r="A3739" s="0" t="s">
        <v>36109</v>
      </c>
      <c r="B3739" s="0" t="s">
        <v>36550</v>
      </c>
      <c r="C3739" s="0" t="s">
        <v>36148</v>
      </c>
    </row>
    <row r="3740" customFormat="false" ht="15" hidden="false" customHeight="false" outlineLevel="0" collapsed="false">
      <c r="A3740" s="0" t="s">
        <v>36109</v>
      </c>
      <c r="B3740" s="0" t="s">
        <v>36551</v>
      </c>
      <c r="C3740" s="0" t="s">
        <v>36148</v>
      </c>
    </row>
    <row r="3741" customFormat="false" ht="15" hidden="false" customHeight="false" outlineLevel="0" collapsed="false">
      <c r="A3741" s="0" t="s">
        <v>36109</v>
      </c>
      <c r="B3741" s="0" t="s">
        <v>36552</v>
      </c>
      <c r="C3741" s="0" t="s">
        <v>36148</v>
      </c>
    </row>
    <row r="3742" customFormat="false" ht="15" hidden="false" customHeight="false" outlineLevel="0" collapsed="false">
      <c r="A3742" s="0" t="s">
        <v>36109</v>
      </c>
      <c r="B3742" s="0" t="s">
        <v>36553</v>
      </c>
      <c r="C3742" s="0" t="s">
        <v>36129</v>
      </c>
    </row>
    <row r="3743" customFormat="false" ht="15" hidden="false" customHeight="false" outlineLevel="0" collapsed="false">
      <c r="A3743" s="0" t="s">
        <v>36109</v>
      </c>
      <c r="B3743" s="0" t="s">
        <v>36554</v>
      </c>
      <c r="C3743" s="0" t="s">
        <v>36129</v>
      </c>
    </row>
    <row r="3744" customFormat="false" ht="15" hidden="false" customHeight="false" outlineLevel="0" collapsed="false">
      <c r="A3744" s="0" t="s">
        <v>36109</v>
      </c>
      <c r="B3744" s="0" t="s">
        <v>36555</v>
      </c>
      <c r="C3744" s="0" t="s">
        <v>36129</v>
      </c>
    </row>
    <row r="3745" customFormat="false" ht="15" hidden="false" customHeight="false" outlineLevel="0" collapsed="false">
      <c r="A3745" s="0" t="s">
        <v>36109</v>
      </c>
      <c r="B3745" s="0" t="s">
        <v>36556</v>
      </c>
      <c r="C3745" s="0" t="s">
        <v>36129</v>
      </c>
    </row>
    <row r="3746" customFormat="false" ht="15" hidden="false" customHeight="false" outlineLevel="0" collapsed="false">
      <c r="A3746" s="0" t="s">
        <v>36109</v>
      </c>
      <c r="B3746" s="0" t="s">
        <v>36557</v>
      </c>
      <c r="C3746" s="0" t="s">
        <v>36129</v>
      </c>
    </row>
    <row r="3747" customFormat="false" ht="15" hidden="false" customHeight="false" outlineLevel="0" collapsed="false">
      <c r="A3747" s="0" t="s">
        <v>36109</v>
      </c>
      <c r="B3747" s="0" t="s">
        <v>36558</v>
      </c>
      <c r="C3747" s="0" t="s">
        <v>36129</v>
      </c>
    </row>
    <row r="3748" customFormat="false" ht="15" hidden="false" customHeight="false" outlineLevel="0" collapsed="false">
      <c r="A3748" s="0" t="s">
        <v>36109</v>
      </c>
      <c r="B3748" s="0" t="s">
        <v>36559</v>
      </c>
      <c r="C3748" s="0" t="s">
        <v>36129</v>
      </c>
    </row>
    <row r="3749" customFormat="false" ht="15" hidden="false" customHeight="false" outlineLevel="0" collapsed="false">
      <c r="A3749" s="0" t="s">
        <v>36109</v>
      </c>
      <c r="B3749" s="0" t="s">
        <v>36560</v>
      </c>
      <c r="C3749" s="0" t="s">
        <v>36129</v>
      </c>
    </row>
    <row r="3750" customFormat="false" ht="15" hidden="false" customHeight="false" outlineLevel="0" collapsed="false">
      <c r="A3750" s="0" t="s">
        <v>36109</v>
      </c>
      <c r="B3750" s="0" t="s">
        <v>36561</v>
      </c>
      <c r="C3750" s="0" t="s">
        <v>36129</v>
      </c>
    </row>
    <row r="3751" customFormat="false" ht="15" hidden="false" customHeight="false" outlineLevel="0" collapsed="false">
      <c r="A3751" s="0" t="s">
        <v>36109</v>
      </c>
      <c r="B3751" s="0" t="s">
        <v>36562</v>
      </c>
      <c r="C3751" s="0" t="s">
        <v>36129</v>
      </c>
    </row>
    <row r="3752" customFormat="false" ht="15" hidden="false" customHeight="false" outlineLevel="0" collapsed="false">
      <c r="A3752" s="0" t="s">
        <v>36109</v>
      </c>
      <c r="B3752" s="0" t="s">
        <v>36563</v>
      </c>
      <c r="C3752" s="0" t="s">
        <v>36136</v>
      </c>
    </row>
    <row r="3753" customFormat="false" ht="15" hidden="false" customHeight="false" outlineLevel="0" collapsed="false">
      <c r="A3753" s="0" t="s">
        <v>36109</v>
      </c>
      <c r="B3753" s="0" t="s">
        <v>36564</v>
      </c>
      <c r="C3753" s="0" t="s">
        <v>36136</v>
      </c>
    </row>
    <row r="3754" customFormat="false" ht="15" hidden="false" customHeight="false" outlineLevel="0" collapsed="false">
      <c r="A3754" s="0" t="s">
        <v>36109</v>
      </c>
      <c r="B3754" s="0" t="s">
        <v>36565</v>
      </c>
      <c r="C3754" s="0" t="s">
        <v>36136</v>
      </c>
    </row>
    <row r="3755" customFormat="false" ht="15" hidden="false" customHeight="false" outlineLevel="0" collapsed="false">
      <c r="A3755" s="0" t="s">
        <v>36109</v>
      </c>
      <c r="B3755" s="0" t="s">
        <v>36566</v>
      </c>
      <c r="C3755" s="0" t="s">
        <v>36136</v>
      </c>
    </row>
    <row r="3756" customFormat="false" ht="15" hidden="false" customHeight="false" outlineLevel="0" collapsed="false">
      <c r="A3756" s="0" t="s">
        <v>36109</v>
      </c>
      <c r="B3756" s="0" t="s">
        <v>36567</v>
      </c>
      <c r="C3756" s="0" t="s">
        <v>36136</v>
      </c>
    </row>
    <row r="3757" customFormat="false" ht="15" hidden="false" customHeight="false" outlineLevel="0" collapsed="false">
      <c r="A3757" s="0" t="s">
        <v>36109</v>
      </c>
      <c r="B3757" s="0" t="s">
        <v>36568</v>
      </c>
      <c r="C3757" s="0" t="s">
        <v>36136</v>
      </c>
    </row>
    <row r="3758" customFormat="false" ht="15" hidden="false" customHeight="false" outlineLevel="0" collapsed="false">
      <c r="A3758" s="0" t="s">
        <v>36109</v>
      </c>
      <c r="B3758" s="0" t="s">
        <v>36569</v>
      </c>
      <c r="C3758" s="0" t="s">
        <v>36136</v>
      </c>
    </row>
    <row r="3759" customFormat="false" ht="15" hidden="false" customHeight="false" outlineLevel="0" collapsed="false">
      <c r="A3759" s="0" t="s">
        <v>36109</v>
      </c>
      <c r="B3759" s="0" t="s">
        <v>36570</v>
      </c>
      <c r="C3759" s="0" t="s">
        <v>36136</v>
      </c>
    </row>
    <row r="3760" customFormat="false" ht="15" hidden="false" customHeight="false" outlineLevel="0" collapsed="false">
      <c r="A3760" s="0" t="s">
        <v>36109</v>
      </c>
      <c r="B3760" s="0" t="s">
        <v>36571</v>
      </c>
      <c r="C3760" s="0" t="s">
        <v>36144</v>
      </c>
    </row>
    <row r="3761" customFormat="false" ht="15" hidden="false" customHeight="false" outlineLevel="0" collapsed="false">
      <c r="A3761" s="0" t="s">
        <v>36109</v>
      </c>
      <c r="B3761" s="0" t="s">
        <v>36572</v>
      </c>
      <c r="C3761" s="0" t="s">
        <v>36144</v>
      </c>
    </row>
    <row r="3762" customFormat="false" ht="15" hidden="false" customHeight="false" outlineLevel="0" collapsed="false">
      <c r="A3762" s="0" t="s">
        <v>36109</v>
      </c>
      <c r="B3762" s="0" t="s">
        <v>36573</v>
      </c>
      <c r="C3762" s="0" t="s">
        <v>36144</v>
      </c>
    </row>
    <row r="3763" customFormat="false" ht="15" hidden="false" customHeight="false" outlineLevel="0" collapsed="false">
      <c r="A3763" s="0" t="s">
        <v>36109</v>
      </c>
      <c r="B3763" s="0" t="s">
        <v>36574</v>
      </c>
      <c r="C3763" s="0" t="s">
        <v>36136</v>
      </c>
    </row>
    <row r="3764" customFormat="false" ht="15" hidden="false" customHeight="false" outlineLevel="0" collapsed="false">
      <c r="A3764" s="0" t="s">
        <v>36109</v>
      </c>
      <c r="B3764" s="0" t="s">
        <v>36575</v>
      </c>
      <c r="C3764" s="0" t="s">
        <v>36136</v>
      </c>
    </row>
    <row r="3765" customFormat="false" ht="15" hidden="false" customHeight="false" outlineLevel="0" collapsed="false">
      <c r="A3765" s="0" t="s">
        <v>36109</v>
      </c>
      <c r="B3765" s="0" t="s">
        <v>36576</v>
      </c>
      <c r="C3765" s="0" t="s">
        <v>36136</v>
      </c>
    </row>
    <row r="3766" customFormat="false" ht="15" hidden="false" customHeight="false" outlineLevel="0" collapsed="false">
      <c r="A3766" s="0" t="s">
        <v>36109</v>
      </c>
      <c r="B3766" s="0" t="s">
        <v>36577</v>
      </c>
      <c r="C3766" s="0" t="s">
        <v>36201</v>
      </c>
    </row>
    <row r="3767" customFormat="false" ht="15" hidden="false" customHeight="false" outlineLevel="0" collapsed="false">
      <c r="A3767" s="0" t="s">
        <v>36109</v>
      </c>
      <c r="B3767" s="0" t="s">
        <v>36578</v>
      </c>
      <c r="C3767" s="0" t="s">
        <v>36201</v>
      </c>
    </row>
    <row r="3768" customFormat="false" ht="15" hidden="false" customHeight="false" outlineLevel="0" collapsed="false">
      <c r="A3768" s="0" t="s">
        <v>36109</v>
      </c>
      <c r="B3768" s="0" t="s">
        <v>36579</v>
      </c>
      <c r="C3768" s="0" t="s">
        <v>36201</v>
      </c>
    </row>
    <row r="3769" customFormat="false" ht="15" hidden="false" customHeight="false" outlineLevel="0" collapsed="false">
      <c r="A3769" s="0" t="s">
        <v>36109</v>
      </c>
      <c r="B3769" s="0" t="s">
        <v>36580</v>
      </c>
      <c r="C3769" s="0" t="s">
        <v>36201</v>
      </c>
    </row>
    <row r="3770" customFormat="false" ht="15" hidden="false" customHeight="false" outlineLevel="0" collapsed="false">
      <c r="A3770" s="0" t="s">
        <v>36109</v>
      </c>
      <c r="B3770" s="0" t="s">
        <v>36581</v>
      </c>
      <c r="C3770" s="0" t="s">
        <v>36148</v>
      </c>
    </row>
    <row r="3771" customFormat="false" ht="15" hidden="false" customHeight="false" outlineLevel="0" collapsed="false">
      <c r="A3771" s="0" t="s">
        <v>36109</v>
      </c>
      <c r="B3771" s="0" t="s">
        <v>36582</v>
      </c>
      <c r="C3771" s="0" t="s">
        <v>36148</v>
      </c>
    </row>
    <row r="3772" customFormat="false" ht="15" hidden="false" customHeight="false" outlineLevel="0" collapsed="false">
      <c r="A3772" s="0" t="s">
        <v>36109</v>
      </c>
      <c r="B3772" s="0" t="s">
        <v>36583</v>
      </c>
      <c r="C3772" s="0" t="s">
        <v>36144</v>
      </c>
    </row>
    <row r="3773" customFormat="false" ht="15" hidden="false" customHeight="false" outlineLevel="0" collapsed="false">
      <c r="A3773" s="0" t="s">
        <v>36109</v>
      </c>
      <c r="B3773" s="0" t="s">
        <v>36584</v>
      </c>
      <c r="C3773" s="0" t="s">
        <v>36136</v>
      </c>
    </row>
    <row r="3774" customFormat="false" ht="15" hidden="false" customHeight="false" outlineLevel="0" collapsed="false">
      <c r="A3774" s="0" t="s">
        <v>36109</v>
      </c>
      <c r="B3774" s="0" t="s">
        <v>36585</v>
      </c>
      <c r="C3774" s="0" t="s">
        <v>36136</v>
      </c>
    </row>
    <row r="3775" customFormat="false" ht="15" hidden="false" customHeight="false" outlineLevel="0" collapsed="false">
      <c r="A3775" s="0" t="s">
        <v>36109</v>
      </c>
      <c r="B3775" s="0" t="s">
        <v>36586</v>
      </c>
      <c r="C3775" s="0" t="s">
        <v>36165</v>
      </c>
    </row>
    <row r="3776" customFormat="false" ht="15" hidden="false" customHeight="false" outlineLevel="0" collapsed="false">
      <c r="A3776" s="0" t="s">
        <v>36109</v>
      </c>
      <c r="B3776" s="0" t="s">
        <v>36587</v>
      </c>
      <c r="C3776" s="0" t="s">
        <v>36165</v>
      </c>
    </row>
    <row r="3777" customFormat="false" ht="15" hidden="false" customHeight="false" outlineLevel="0" collapsed="false">
      <c r="A3777" s="0" t="s">
        <v>36109</v>
      </c>
      <c r="B3777" s="0" t="s">
        <v>36588</v>
      </c>
      <c r="C3777" s="0" t="s">
        <v>36129</v>
      </c>
    </row>
    <row r="3778" customFormat="false" ht="15" hidden="false" customHeight="false" outlineLevel="0" collapsed="false">
      <c r="A3778" s="0" t="s">
        <v>36109</v>
      </c>
      <c r="B3778" s="0" t="s">
        <v>36589</v>
      </c>
      <c r="C3778" s="0" t="s">
        <v>36129</v>
      </c>
    </row>
    <row r="3779" customFormat="false" ht="15" hidden="false" customHeight="false" outlineLevel="0" collapsed="false">
      <c r="A3779" s="0" t="s">
        <v>36109</v>
      </c>
      <c r="B3779" s="0" t="s">
        <v>36590</v>
      </c>
      <c r="C3779" s="0" t="s">
        <v>36129</v>
      </c>
    </row>
    <row r="3780" customFormat="false" ht="15" hidden="false" customHeight="false" outlineLevel="0" collapsed="false">
      <c r="A3780" s="0" t="s">
        <v>36109</v>
      </c>
      <c r="B3780" s="0" t="s">
        <v>36591</v>
      </c>
      <c r="C3780" s="0" t="s">
        <v>36129</v>
      </c>
    </row>
    <row r="3781" customFormat="false" ht="15" hidden="false" customHeight="false" outlineLevel="0" collapsed="false">
      <c r="A3781" s="0" t="s">
        <v>36109</v>
      </c>
      <c r="B3781" s="0" t="s">
        <v>36592</v>
      </c>
      <c r="C3781" s="0" t="s">
        <v>36129</v>
      </c>
    </row>
    <row r="3782" customFormat="false" ht="15" hidden="false" customHeight="false" outlineLevel="0" collapsed="false">
      <c r="A3782" s="0" t="s">
        <v>36109</v>
      </c>
      <c r="B3782" s="0" t="s">
        <v>36593</v>
      </c>
      <c r="C3782" s="0" t="s">
        <v>36129</v>
      </c>
    </row>
    <row r="3783" customFormat="false" ht="15" hidden="false" customHeight="false" outlineLevel="0" collapsed="false">
      <c r="A3783" s="0" t="s">
        <v>36109</v>
      </c>
      <c r="B3783" s="0" t="s">
        <v>36594</v>
      </c>
      <c r="C3783" s="0" t="s">
        <v>36129</v>
      </c>
    </row>
    <row r="3784" customFormat="false" ht="15" hidden="false" customHeight="false" outlineLevel="0" collapsed="false">
      <c r="A3784" s="0" t="s">
        <v>36109</v>
      </c>
      <c r="B3784" s="0" t="s">
        <v>36595</v>
      </c>
      <c r="C3784" s="0" t="s">
        <v>36129</v>
      </c>
    </row>
    <row r="3785" customFormat="false" ht="15" hidden="false" customHeight="false" outlineLevel="0" collapsed="false">
      <c r="A3785" s="0" t="s">
        <v>36109</v>
      </c>
      <c r="B3785" s="0" t="s">
        <v>36596</v>
      </c>
      <c r="C3785" s="0" t="s">
        <v>36129</v>
      </c>
    </row>
    <row r="3786" customFormat="false" ht="15" hidden="false" customHeight="false" outlineLevel="0" collapsed="false">
      <c r="A3786" s="0" t="s">
        <v>36109</v>
      </c>
      <c r="B3786" s="0" t="s">
        <v>36597</v>
      </c>
      <c r="C3786" s="0" t="s">
        <v>36129</v>
      </c>
    </row>
    <row r="3787" customFormat="false" ht="15" hidden="false" customHeight="false" outlineLevel="0" collapsed="false">
      <c r="A3787" s="0" t="s">
        <v>36109</v>
      </c>
      <c r="B3787" s="0" t="s">
        <v>36598</v>
      </c>
      <c r="C3787" s="0" t="s">
        <v>36129</v>
      </c>
    </row>
    <row r="3788" customFormat="false" ht="15" hidden="false" customHeight="false" outlineLevel="0" collapsed="false">
      <c r="A3788" s="0" t="s">
        <v>36109</v>
      </c>
      <c r="B3788" s="0" t="s">
        <v>36599</v>
      </c>
      <c r="C3788" s="0" t="s">
        <v>36129</v>
      </c>
    </row>
    <row r="3789" customFormat="false" ht="15" hidden="false" customHeight="false" outlineLevel="0" collapsed="false">
      <c r="A3789" s="0" t="s">
        <v>36109</v>
      </c>
      <c r="B3789" s="0" t="s">
        <v>36600</v>
      </c>
      <c r="C3789" s="0" t="s">
        <v>36129</v>
      </c>
    </row>
    <row r="3790" customFormat="false" ht="15" hidden="false" customHeight="false" outlineLevel="0" collapsed="false">
      <c r="A3790" s="0" t="s">
        <v>36109</v>
      </c>
      <c r="B3790" s="0" t="s">
        <v>36601</v>
      </c>
      <c r="C3790" s="0" t="s">
        <v>36129</v>
      </c>
    </row>
    <row r="3791" customFormat="false" ht="15" hidden="false" customHeight="false" outlineLevel="0" collapsed="false">
      <c r="A3791" s="0" t="s">
        <v>36109</v>
      </c>
      <c r="B3791" s="0" t="s">
        <v>36602</v>
      </c>
      <c r="C3791" s="0" t="s">
        <v>36129</v>
      </c>
    </row>
    <row r="3792" customFormat="false" ht="15" hidden="false" customHeight="false" outlineLevel="0" collapsed="false">
      <c r="A3792" s="0" t="s">
        <v>36109</v>
      </c>
      <c r="B3792" s="0" t="s">
        <v>36603</v>
      </c>
      <c r="C3792" s="0" t="s">
        <v>36129</v>
      </c>
    </row>
    <row r="3793" customFormat="false" ht="15" hidden="false" customHeight="false" outlineLevel="0" collapsed="false">
      <c r="A3793" s="0" t="s">
        <v>36109</v>
      </c>
      <c r="B3793" s="0" t="s">
        <v>36604</v>
      </c>
      <c r="C3793" s="0" t="s">
        <v>36201</v>
      </c>
    </row>
    <row r="3794" customFormat="false" ht="15" hidden="false" customHeight="false" outlineLevel="0" collapsed="false">
      <c r="A3794" s="0" t="s">
        <v>36109</v>
      </c>
      <c r="B3794" s="0" t="s">
        <v>36605</v>
      </c>
      <c r="C3794" s="0" t="s">
        <v>36111</v>
      </c>
    </row>
    <row r="3795" customFormat="false" ht="15" hidden="false" customHeight="false" outlineLevel="0" collapsed="false">
      <c r="A3795" s="0" t="s">
        <v>36109</v>
      </c>
      <c r="B3795" s="0" t="s">
        <v>36606</v>
      </c>
      <c r="C3795" s="0" t="s">
        <v>36165</v>
      </c>
    </row>
    <row r="3796" customFormat="false" ht="15" hidden="false" customHeight="false" outlineLevel="0" collapsed="false">
      <c r="A3796" s="0" t="s">
        <v>36109</v>
      </c>
      <c r="B3796" s="0" t="s">
        <v>36607</v>
      </c>
      <c r="C3796" s="0" t="s">
        <v>36165</v>
      </c>
    </row>
    <row r="3797" customFormat="false" ht="15" hidden="false" customHeight="false" outlineLevel="0" collapsed="false">
      <c r="A3797" s="0" t="s">
        <v>36109</v>
      </c>
      <c r="B3797" s="0" t="s">
        <v>36608</v>
      </c>
      <c r="C3797" s="0" t="s">
        <v>36245</v>
      </c>
    </row>
    <row r="3798" customFormat="false" ht="15" hidden="false" customHeight="false" outlineLevel="0" collapsed="false">
      <c r="A3798" s="0" t="s">
        <v>36109</v>
      </c>
      <c r="B3798" s="0" t="s">
        <v>36609</v>
      </c>
      <c r="C3798" s="0" t="s">
        <v>36245</v>
      </c>
    </row>
    <row r="3799" customFormat="false" ht="15" hidden="false" customHeight="false" outlineLevel="0" collapsed="false">
      <c r="A3799" s="0" t="s">
        <v>36109</v>
      </c>
      <c r="B3799" s="0" t="s">
        <v>36610</v>
      </c>
      <c r="C3799" s="0" t="s">
        <v>36201</v>
      </c>
    </row>
    <row r="3800" customFormat="false" ht="15" hidden="false" customHeight="false" outlineLevel="0" collapsed="false">
      <c r="A3800" s="0" t="s">
        <v>36109</v>
      </c>
      <c r="B3800" s="0" t="s">
        <v>36611</v>
      </c>
      <c r="C3800" s="0" t="s">
        <v>36201</v>
      </c>
    </row>
    <row r="3801" customFormat="false" ht="15" hidden="false" customHeight="false" outlineLevel="0" collapsed="false">
      <c r="A3801" s="0" t="s">
        <v>36109</v>
      </c>
      <c r="B3801" s="0" t="s">
        <v>36612</v>
      </c>
      <c r="C3801" s="0" t="s">
        <v>36148</v>
      </c>
    </row>
    <row r="3802" customFormat="false" ht="15" hidden="false" customHeight="false" outlineLevel="0" collapsed="false">
      <c r="A3802" s="0" t="s">
        <v>36109</v>
      </c>
      <c r="B3802" s="0" t="s">
        <v>36613</v>
      </c>
      <c r="C3802" s="0" t="s">
        <v>36129</v>
      </c>
    </row>
    <row r="3803" customFormat="false" ht="15" hidden="false" customHeight="false" outlineLevel="0" collapsed="false">
      <c r="A3803" s="0" t="s">
        <v>36109</v>
      </c>
      <c r="B3803" s="0" t="s">
        <v>36614</v>
      </c>
      <c r="C3803" s="0" t="s">
        <v>36136</v>
      </c>
    </row>
    <row r="3804" customFormat="false" ht="15" hidden="false" customHeight="false" outlineLevel="0" collapsed="false">
      <c r="A3804" s="0" t="s">
        <v>36109</v>
      </c>
      <c r="B3804" s="0" t="s">
        <v>36615</v>
      </c>
      <c r="C3804" s="0" t="s">
        <v>36148</v>
      </c>
    </row>
    <row r="3805" customFormat="false" ht="15" hidden="false" customHeight="false" outlineLevel="0" collapsed="false">
      <c r="A3805" s="0" t="s">
        <v>36109</v>
      </c>
      <c r="B3805" s="0" t="s">
        <v>36616</v>
      </c>
      <c r="C3805" s="0" t="s">
        <v>36148</v>
      </c>
    </row>
    <row r="3806" customFormat="false" ht="15" hidden="false" customHeight="false" outlineLevel="0" collapsed="false">
      <c r="A3806" s="0" t="s">
        <v>36109</v>
      </c>
      <c r="B3806" s="0" t="s">
        <v>36617</v>
      </c>
      <c r="C3806" s="0" t="s">
        <v>36148</v>
      </c>
    </row>
    <row r="3807" customFormat="false" ht="15" hidden="false" customHeight="false" outlineLevel="0" collapsed="false">
      <c r="A3807" s="0" t="s">
        <v>36109</v>
      </c>
      <c r="B3807" s="0" t="s">
        <v>36618</v>
      </c>
      <c r="C3807" s="0" t="s">
        <v>36148</v>
      </c>
    </row>
    <row r="3808" customFormat="false" ht="15" hidden="false" customHeight="false" outlineLevel="0" collapsed="false">
      <c r="A3808" s="0" t="s">
        <v>36109</v>
      </c>
      <c r="B3808" s="0" t="s">
        <v>36619</v>
      </c>
      <c r="C3808" s="0" t="s">
        <v>36148</v>
      </c>
    </row>
    <row r="3809" customFormat="false" ht="15" hidden="false" customHeight="false" outlineLevel="0" collapsed="false">
      <c r="A3809" s="0" t="s">
        <v>36109</v>
      </c>
      <c r="B3809" s="0" t="s">
        <v>36620</v>
      </c>
      <c r="C3809" s="0" t="s">
        <v>36148</v>
      </c>
    </row>
    <row r="3810" customFormat="false" ht="15" hidden="false" customHeight="false" outlineLevel="0" collapsed="false">
      <c r="A3810" s="0" t="s">
        <v>36109</v>
      </c>
      <c r="B3810" s="0" t="s">
        <v>36621</v>
      </c>
      <c r="C3810" s="0" t="s">
        <v>36129</v>
      </c>
    </row>
    <row r="3811" customFormat="false" ht="15" hidden="false" customHeight="false" outlineLevel="0" collapsed="false">
      <c r="A3811" s="0" t="s">
        <v>36109</v>
      </c>
      <c r="B3811" s="0" t="s">
        <v>36622</v>
      </c>
      <c r="C3811" s="0" t="s">
        <v>36129</v>
      </c>
    </row>
    <row r="3812" customFormat="false" ht="15" hidden="false" customHeight="false" outlineLevel="0" collapsed="false">
      <c r="A3812" s="0" t="s">
        <v>36109</v>
      </c>
      <c r="B3812" s="0" t="s">
        <v>36623</v>
      </c>
      <c r="C3812" s="0" t="s">
        <v>36129</v>
      </c>
    </row>
    <row r="3813" customFormat="false" ht="15" hidden="false" customHeight="false" outlineLevel="0" collapsed="false">
      <c r="A3813" s="0" t="s">
        <v>36109</v>
      </c>
      <c r="B3813" s="0" t="s">
        <v>36624</v>
      </c>
      <c r="C3813" s="0" t="s">
        <v>36129</v>
      </c>
    </row>
    <row r="3814" customFormat="false" ht="15" hidden="false" customHeight="false" outlineLevel="0" collapsed="false">
      <c r="A3814" s="0" t="s">
        <v>36109</v>
      </c>
      <c r="B3814" s="0" t="s">
        <v>36625</v>
      </c>
      <c r="C3814" s="0" t="s">
        <v>36148</v>
      </c>
    </row>
    <row r="3815" customFormat="false" ht="15" hidden="false" customHeight="false" outlineLevel="0" collapsed="false">
      <c r="A3815" s="0" t="s">
        <v>36109</v>
      </c>
      <c r="B3815" s="0" t="s">
        <v>36626</v>
      </c>
      <c r="C3815" s="0" t="s">
        <v>36144</v>
      </c>
    </row>
    <row r="3816" customFormat="false" ht="15" hidden="false" customHeight="false" outlineLevel="0" collapsed="false">
      <c r="A3816" s="0" t="s">
        <v>36109</v>
      </c>
      <c r="B3816" s="0" t="s">
        <v>36627</v>
      </c>
      <c r="C3816" s="0" t="s">
        <v>36129</v>
      </c>
    </row>
    <row r="3817" customFormat="false" ht="15" hidden="false" customHeight="false" outlineLevel="0" collapsed="false">
      <c r="A3817" s="0" t="s">
        <v>36109</v>
      </c>
      <c r="B3817" s="0" t="s">
        <v>36628</v>
      </c>
      <c r="C3817" s="0" t="s">
        <v>36129</v>
      </c>
    </row>
    <row r="3818" customFormat="false" ht="15" hidden="false" customHeight="false" outlineLevel="0" collapsed="false">
      <c r="A3818" s="0" t="s">
        <v>36109</v>
      </c>
      <c r="B3818" s="0" t="s">
        <v>36629</v>
      </c>
      <c r="C3818" s="0" t="s">
        <v>36129</v>
      </c>
    </row>
    <row r="3819" customFormat="false" ht="15" hidden="false" customHeight="false" outlineLevel="0" collapsed="false">
      <c r="A3819" s="0" t="s">
        <v>36109</v>
      </c>
      <c r="B3819" s="0" t="s">
        <v>36630</v>
      </c>
      <c r="C3819" s="0" t="s">
        <v>36165</v>
      </c>
    </row>
    <row r="3820" customFormat="false" ht="15" hidden="false" customHeight="false" outlineLevel="0" collapsed="false">
      <c r="A3820" s="0" t="s">
        <v>36109</v>
      </c>
      <c r="B3820" s="0" t="s">
        <v>36631</v>
      </c>
      <c r="C3820" s="0" t="s">
        <v>36165</v>
      </c>
    </row>
    <row r="3821" customFormat="false" ht="15" hidden="false" customHeight="false" outlineLevel="0" collapsed="false">
      <c r="A3821" s="0" t="s">
        <v>36109</v>
      </c>
      <c r="B3821" s="0" t="s">
        <v>36632</v>
      </c>
      <c r="C3821" s="0" t="s">
        <v>36165</v>
      </c>
    </row>
    <row r="3822" customFormat="false" ht="15" hidden="false" customHeight="false" outlineLevel="0" collapsed="false">
      <c r="A3822" s="0" t="s">
        <v>36109</v>
      </c>
      <c r="B3822" s="0" t="s">
        <v>36633</v>
      </c>
      <c r="C3822" s="0" t="s">
        <v>36129</v>
      </c>
    </row>
    <row r="3823" customFormat="false" ht="15" hidden="false" customHeight="false" outlineLevel="0" collapsed="false">
      <c r="A3823" s="0" t="s">
        <v>36109</v>
      </c>
      <c r="B3823" s="0" t="s">
        <v>36634</v>
      </c>
      <c r="C3823" s="0" t="s">
        <v>36129</v>
      </c>
    </row>
    <row r="3824" customFormat="false" ht="15" hidden="false" customHeight="false" outlineLevel="0" collapsed="false">
      <c r="A3824" s="0" t="s">
        <v>36109</v>
      </c>
      <c r="B3824" s="0" t="s">
        <v>36635</v>
      </c>
      <c r="C3824" s="0" t="s">
        <v>36129</v>
      </c>
    </row>
    <row r="3825" customFormat="false" ht="15" hidden="false" customHeight="false" outlineLevel="0" collapsed="false">
      <c r="A3825" s="0" t="s">
        <v>36109</v>
      </c>
      <c r="B3825" s="0" t="s">
        <v>36636</v>
      </c>
      <c r="C3825" s="0" t="s">
        <v>36201</v>
      </c>
    </row>
    <row r="3826" customFormat="false" ht="15" hidden="false" customHeight="false" outlineLevel="0" collapsed="false">
      <c r="A3826" s="0" t="s">
        <v>36109</v>
      </c>
      <c r="B3826" s="0" t="s">
        <v>36637</v>
      </c>
      <c r="C3826" s="0" t="s">
        <v>36129</v>
      </c>
    </row>
    <row r="3827" customFormat="false" ht="15" hidden="false" customHeight="false" outlineLevel="0" collapsed="false">
      <c r="A3827" s="0" t="s">
        <v>36109</v>
      </c>
      <c r="B3827" s="0" t="s">
        <v>36638</v>
      </c>
      <c r="C3827" s="0" t="s">
        <v>36129</v>
      </c>
    </row>
    <row r="3828" customFormat="false" ht="15" hidden="false" customHeight="false" outlineLevel="0" collapsed="false">
      <c r="A3828" s="0" t="s">
        <v>36109</v>
      </c>
      <c r="B3828" s="0" t="s">
        <v>36639</v>
      </c>
      <c r="C3828" s="0" t="s">
        <v>36129</v>
      </c>
    </row>
    <row r="3829" customFormat="false" ht="15" hidden="false" customHeight="false" outlineLevel="0" collapsed="false">
      <c r="A3829" s="0" t="s">
        <v>36109</v>
      </c>
      <c r="B3829" s="0" t="s">
        <v>36640</v>
      </c>
      <c r="C3829" s="0" t="s">
        <v>36129</v>
      </c>
    </row>
    <row r="3830" customFormat="false" ht="15" hidden="false" customHeight="false" outlineLevel="0" collapsed="false">
      <c r="A3830" s="0" t="s">
        <v>36109</v>
      </c>
      <c r="B3830" s="0" t="s">
        <v>36641</v>
      </c>
      <c r="C3830" s="0" t="s">
        <v>36144</v>
      </c>
    </row>
    <row r="3831" customFormat="false" ht="15" hidden="false" customHeight="false" outlineLevel="0" collapsed="false">
      <c r="A3831" s="0" t="s">
        <v>36109</v>
      </c>
      <c r="B3831" s="0" t="s">
        <v>36642</v>
      </c>
      <c r="C3831" s="0" t="s">
        <v>36201</v>
      </c>
    </row>
    <row r="3832" customFormat="false" ht="15" hidden="false" customHeight="false" outlineLevel="0" collapsed="false">
      <c r="A3832" s="0" t="s">
        <v>36109</v>
      </c>
      <c r="B3832" s="0" t="s">
        <v>36643</v>
      </c>
      <c r="C3832" s="0" t="s">
        <v>36136</v>
      </c>
    </row>
    <row r="3833" customFormat="false" ht="15" hidden="false" customHeight="false" outlineLevel="0" collapsed="false">
      <c r="A3833" s="0" t="s">
        <v>36109</v>
      </c>
      <c r="B3833" s="0" t="s">
        <v>36644</v>
      </c>
      <c r="C3833" s="0" t="s">
        <v>36136</v>
      </c>
    </row>
    <row r="3834" customFormat="false" ht="15" hidden="false" customHeight="false" outlineLevel="0" collapsed="false">
      <c r="A3834" s="0" t="s">
        <v>36109</v>
      </c>
      <c r="B3834" s="0" t="s">
        <v>36645</v>
      </c>
      <c r="C3834" s="0" t="s">
        <v>36136</v>
      </c>
    </row>
    <row r="3835" customFormat="false" ht="15" hidden="false" customHeight="false" outlineLevel="0" collapsed="false">
      <c r="A3835" s="0" t="s">
        <v>36109</v>
      </c>
      <c r="B3835" s="0" t="s">
        <v>36646</v>
      </c>
      <c r="C3835" s="0" t="s">
        <v>36136</v>
      </c>
    </row>
    <row r="3836" customFormat="false" ht="15" hidden="false" customHeight="false" outlineLevel="0" collapsed="false">
      <c r="A3836" s="0" t="s">
        <v>36109</v>
      </c>
      <c r="B3836" s="0" t="s">
        <v>36647</v>
      </c>
      <c r="C3836" s="0" t="s">
        <v>36179</v>
      </c>
    </row>
    <row r="3837" customFormat="false" ht="15" hidden="false" customHeight="false" outlineLevel="0" collapsed="false">
      <c r="A3837" s="0" t="s">
        <v>36109</v>
      </c>
      <c r="B3837" s="0" t="s">
        <v>36648</v>
      </c>
      <c r="C3837" s="0" t="s">
        <v>36179</v>
      </c>
    </row>
    <row r="3838" customFormat="false" ht="15" hidden="false" customHeight="false" outlineLevel="0" collapsed="false">
      <c r="A3838" s="0" t="s">
        <v>36109</v>
      </c>
      <c r="B3838" s="0" t="s">
        <v>36649</v>
      </c>
      <c r="C3838" s="0" t="s">
        <v>36165</v>
      </c>
    </row>
    <row r="3839" customFormat="false" ht="15" hidden="false" customHeight="false" outlineLevel="0" collapsed="false">
      <c r="A3839" s="0" t="s">
        <v>36109</v>
      </c>
      <c r="B3839" s="0" t="s">
        <v>36650</v>
      </c>
      <c r="C3839" s="0" t="s">
        <v>36165</v>
      </c>
    </row>
    <row r="3840" customFormat="false" ht="15" hidden="false" customHeight="false" outlineLevel="0" collapsed="false">
      <c r="A3840" s="0" t="s">
        <v>36109</v>
      </c>
      <c r="B3840" s="0" t="s">
        <v>36651</v>
      </c>
      <c r="C3840" s="0" t="s">
        <v>36129</v>
      </c>
    </row>
    <row r="3841" customFormat="false" ht="15" hidden="false" customHeight="false" outlineLevel="0" collapsed="false">
      <c r="A3841" s="0" t="s">
        <v>36109</v>
      </c>
      <c r="B3841" s="0" t="s">
        <v>36652</v>
      </c>
      <c r="C3841" s="0" t="s">
        <v>36129</v>
      </c>
    </row>
    <row r="3842" customFormat="false" ht="15" hidden="false" customHeight="false" outlineLevel="0" collapsed="false">
      <c r="A3842" s="0" t="s">
        <v>36109</v>
      </c>
      <c r="B3842" s="0" t="s">
        <v>36653</v>
      </c>
      <c r="C3842" s="0" t="s">
        <v>36245</v>
      </c>
    </row>
    <row r="3843" customFormat="false" ht="15" hidden="false" customHeight="false" outlineLevel="0" collapsed="false">
      <c r="A3843" s="0" t="s">
        <v>36109</v>
      </c>
      <c r="B3843" s="0" t="s">
        <v>36654</v>
      </c>
      <c r="C3843" s="0" t="s">
        <v>36245</v>
      </c>
    </row>
    <row r="3844" customFormat="false" ht="15" hidden="false" customHeight="false" outlineLevel="0" collapsed="false">
      <c r="A3844" s="0" t="s">
        <v>36109</v>
      </c>
      <c r="B3844" s="0" t="s">
        <v>36655</v>
      </c>
      <c r="C3844" s="0" t="s">
        <v>36245</v>
      </c>
    </row>
    <row r="3845" customFormat="false" ht="15" hidden="false" customHeight="false" outlineLevel="0" collapsed="false">
      <c r="A3845" s="0" t="s">
        <v>36109</v>
      </c>
      <c r="B3845" s="0" t="s">
        <v>36656</v>
      </c>
      <c r="C3845" s="0" t="s">
        <v>36245</v>
      </c>
    </row>
    <row r="3846" customFormat="false" ht="15" hidden="false" customHeight="false" outlineLevel="0" collapsed="false">
      <c r="A3846" s="0" t="s">
        <v>36109</v>
      </c>
      <c r="B3846" s="0" t="s">
        <v>36657</v>
      </c>
      <c r="C3846" s="0" t="s">
        <v>36165</v>
      </c>
    </row>
    <row r="3847" customFormat="false" ht="15" hidden="false" customHeight="false" outlineLevel="0" collapsed="false">
      <c r="A3847" s="0" t="s">
        <v>36109</v>
      </c>
      <c r="B3847" s="0" t="s">
        <v>36658</v>
      </c>
      <c r="C3847" s="0" t="s">
        <v>36245</v>
      </c>
    </row>
    <row r="3848" customFormat="false" ht="15" hidden="false" customHeight="false" outlineLevel="0" collapsed="false">
      <c r="A3848" s="0" t="s">
        <v>36109</v>
      </c>
      <c r="B3848" s="0" t="s">
        <v>36659</v>
      </c>
      <c r="C3848" s="0" t="s">
        <v>36245</v>
      </c>
    </row>
    <row r="3849" customFormat="false" ht="15" hidden="false" customHeight="false" outlineLevel="0" collapsed="false">
      <c r="A3849" s="0" t="s">
        <v>36109</v>
      </c>
      <c r="B3849" s="0" t="s">
        <v>36660</v>
      </c>
      <c r="C3849" s="0" t="s">
        <v>36245</v>
      </c>
    </row>
    <row r="3850" customFormat="false" ht="15" hidden="false" customHeight="false" outlineLevel="0" collapsed="false">
      <c r="A3850" s="0" t="s">
        <v>36109</v>
      </c>
      <c r="B3850" s="0" t="s">
        <v>36661</v>
      </c>
      <c r="C3850" s="0" t="s">
        <v>36245</v>
      </c>
    </row>
    <row r="3851" customFormat="false" ht="15" hidden="false" customHeight="false" outlineLevel="0" collapsed="false">
      <c r="A3851" s="0" t="s">
        <v>36109</v>
      </c>
      <c r="B3851" s="0" t="s">
        <v>36662</v>
      </c>
      <c r="C3851" s="0" t="s">
        <v>36129</v>
      </c>
    </row>
    <row r="3852" customFormat="false" ht="15" hidden="false" customHeight="false" outlineLevel="0" collapsed="false">
      <c r="A3852" s="0" t="s">
        <v>36109</v>
      </c>
      <c r="B3852" s="0" t="s">
        <v>36663</v>
      </c>
      <c r="C3852" s="0" t="s">
        <v>36129</v>
      </c>
    </row>
    <row r="3853" customFormat="false" ht="15" hidden="false" customHeight="false" outlineLevel="0" collapsed="false">
      <c r="A3853" s="0" t="s">
        <v>36109</v>
      </c>
      <c r="B3853" s="0" t="s">
        <v>36664</v>
      </c>
      <c r="C3853" s="0" t="s">
        <v>36129</v>
      </c>
    </row>
    <row r="3854" customFormat="false" ht="15" hidden="false" customHeight="false" outlineLevel="0" collapsed="false">
      <c r="A3854" s="0" t="s">
        <v>36109</v>
      </c>
      <c r="B3854" s="0" t="s">
        <v>36665</v>
      </c>
      <c r="C3854" s="0" t="s">
        <v>36129</v>
      </c>
    </row>
    <row r="3855" customFormat="false" ht="15" hidden="false" customHeight="false" outlineLevel="0" collapsed="false">
      <c r="A3855" s="0" t="s">
        <v>36109</v>
      </c>
      <c r="B3855" s="0" t="s">
        <v>36666</v>
      </c>
      <c r="C3855" s="0" t="s">
        <v>36129</v>
      </c>
    </row>
    <row r="3856" customFormat="false" ht="15" hidden="false" customHeight="false" outlineLevel="0" collapsed="false">
      <c r="A3856" s="0" t="s">
        <v>36109</v>
      </c>
      <c r="B3856" s="0" t="s">
        <v>36667</v>
      </c>
      <c r="C3856" s="0" t="s">
        <v>36129</v>
      </c>
    </row>
    <row r="3857" customFormat="false" ht="15" hidden="false" customHeight="false" outlineLevel="0" collapsed="false">
      <c r="A3857" s="0" t="s">
        <v>36109</v>
      </c>
      <c r="B3857" s="0" t="s">
        <v>36668</v>
      </c>
      <c r="C3857" s="0" t="s">
        <v>36129</v>
      </c>
    </row>
    <row r="3858" customFormat="false" ht="15" hidden="false" customHeight="false" outlineLevel="0" collapsed="false">
      <c r="A3858" s="0" t="s">
        <v>36109</v>
      </c>
      <c r="B3858" s="0" t="s">
        <v>36669</v>
      </c>
      <c r="C3858" s="0" t="s">
        <v>36129</v>
      </c>
    </row>
    <row r="3859" customFormat="false" ht="15" hidden="false" customHeight="false" outlineLevel="0" collapsed="false">
      <c r="A3859" s="0" t="s">
        <v>36109</v>
      </c>
      <c r="B3859" s="0" t="s">
        <v>36670</v>
      </c>
      <c r="C3859" s="0" t="s">
        <v>36129</v>
      </c>
    </row>
    <row r="3860" customFormat="false" ht="15" hidden="false" customHeight="false" outlineLevel="0" collapsed="false">
      <c r="A3860" s="0" t="s">
        <v>36109</v>
      </c>
      <c r="B3860" s="0" t="s">
        <v>36671</v>
      </c>
      <c r="C3860" s="0" t="s">
        <v>36144</v>
      </c>
    </row>
    <row r="3861" customFormat="false" ht="15" hidden="false" customHeight="false" outlineLevel="0" collapsed="false">
      <c r="A3861" s="0" t="s">
        <v>36109</v>
      </c>
      <c r="B3861" s="0" t="s">
        <v>36672</v>
      </c>
      <c r="C3861" s="0" t="s">
        <v>36144</v>
      </c>
    </row>
    <row r="3862" customFormat="false" ht="15" hidden="false" customHeight="false" outlineLevel="0" collapsed="false">
      <c r="A3862" s="0" t="s">
        <v>36109</v>
      </c>
      <c r="B3862" s="0" t="s">
        <v>36673</v>
      </c>
      <c r="C3862" s="0" t="s">
        <v>36144</v>
      </c>
    </row>
    <row r="3863" customFormat="false" ht="15" hidden="false" customHeight="false" outlineLevel="0" collapsed="false">
      <c r="A3863" s="0" t="s">
        <v>36109</v>
      </c>
      <c r="B3863" s="0" t="s">
        <v>36674</v>
      </c>
      <c r="C3863" s="0" t="s">
        <v>36144</v>
      </c>
    </row>
    <row r="3864" customFormat="false" ht="15" hidden="false" customHeight="false" outlineLevel="0" collapsed="false">
      <c r="A3864" s="0" t="s">
        <v>36109</v>
      </c>
      <c r="B3864" s="0" t="s">
        <v>36675</v>
      </c>
      <c r="C3864" s="0" t="s">
        <v>36144</v>
      </c>
    </row>
    <row r="3865" customFormat="false" ht="15" hidden="false" customHeight="false" outlineLevel="0" collapsed="false">
      <c r="A3865" s="0" t="s">
        <v>36109</v>
      </c>
      <c r="B3865" s="0" t="s">
        <v>36676</v>
      </c>
      <c r="C3865" s="0" t="s">
        <v>36144</v>
      </c>
    </row>
    <row r="3866" customFormat="false" ht="15" hidden="false" customHeight="false" outlineLevel="0" collapsed="false">
      <c r="A3866" s="0" t="s">
        <v>36109</v>
      </c>
      <c r="B3866" s="0" t="s">
        <v>36677</v>
      </c>
      <c r="C3866" s="0" t="s">
        <v>36144</v>
      </c>
    </row>
    <row r="3867" customFormat="false" ht="15" hidden="false" customHeight="false" outlineLevel="0" collapsed="false">
      <c r="A3867" s="0" t="s">
        <v>36109</v>
      </c>
      <c r="B3867" s="0" t="s">
        <v>36678</v>
      </c>
      <c r="C3867" s="0" t="s">
        <v>36144</v>
      </c>
    </row>
    <row r="3868" customFormat="false" ht="15" hidden="false" customHeight="false" outlineLevel="0" collapsed="false">
      <c r="A3868" s="0" t="s">
        <v>36109</v>
      </c>
      <c r="B3868" s="0" t="s">
        <v>36679</v>
      </c>
      <c r="C3868" s="0" t="s">
        <v>36144</v>
      </c>
    </row>
    <row r="3869" customFormat="false" ht="15" hidden="false" customHeight="false" outlineLevel="0" collapsed="false">
      <c r="A3869" s="0" t="s">
        <v>36109</v>
      </c>
      <c r="B3869" s="0" t="s">
        <v>36680</v>
      </c>
      <c r="C3869" s="0" t="s">
        <v>36144</v>
      </c>
    </row>
    <row r="3870" customFormat="false" ht="15" hidden="false" customHeight="false" outlineLevel="0" collapsed="false">
      <c r="A3870" s="0" t="s">
        <v>36109</v>
      </c>
      <c r="B3870" s="0" t="s">
        <v>36681</v>
      </c>
      <c r="C3870" s="0" t="s">
        <v>36144</v>
      </c>
    </row>
    <row r="3871" customFormat="false" ht="15" hidden="false" customHeight="false" outlineLevel="0" collapsed="false">
      <c r="A3871" s="0" t="s">
        <v>36109</v>
      </c>
      <c r="B3871" s="0" t="s">
        <v>36682</v>
      </c>
      <c r="C3871" s="0" t="s">
        <v>36144</v>
      </c>
    </row>
    <row r="3872" customFormat="false" ht="15" hidden="false" customHeight="false" outlineLevel="0" collapsed="false">
      <c r="A3872" s="0" t="s">
        <v>36109</v>
      </c>
      <c r="B3872" s="0" t="s">
        <v>36683</v>
      </c>
      <c r="C3872" s="0" t="s">
        <v>36148</v>
      </c>
    </row>
    <row r="3873" customFormat="false" ht="15" hidden="false" customHeight="false" outlineLevel="0" collapsed="false">
      <c r="A3873" s="0" t="s">
        <v>36109</v>
      </c>
      <c r="B3873" s="0" t="s">
        <v>36684</v>
      </c>
      <c r="C3873" s="0" t="s">
        <v>36129</v>
      </c>
    </row>
    <row r="3874" customFormat="false" ht="15" hidden="false" customHeight="false" outlineLevel="0" collapsed="false">
      <c r="A3874" s="0" t="s">
        <v>36109</v>
      </c>
      <c r="B3874" s="0" t="s">
        <v>36685</v>
      </c>
      <c r="C3874" s="0" t="s">
        <v>36148</v>
      </c>
    </row>
    <row r="3875" customFormat="false" ht="15" hidden="false" customHeight="false" outlineLevel="0" collapsed="false">
      <c r="A3875" s="0" t="s">
        <v>36109</v>
      </c>
      <c r="B3875" s="0" t="s">
        <v>36686</v>
      </c>
      <c r="C3875" s="0" t="s">
        <v>36129</v>
      </c>
    </row>
    <row r="3876" customFormat="false" ht="15" hidden="false" customHeight="false" outlineLevel="0" collapsed="false">
      <c r="A3876" s="0" t="s">
        <v>36109</v>
      </c>
      <c r="B3876" s="0" t="s">
        <v>36687</v>
      </c>
      <c r="C3876" s="0" t="s">
        <v>36129</v>
      </c>
    </row>
    <row r="3877" customFormat="false" ht="15" hidden="false" customHeight="false" outlineLevel="0" collapsed="false">
      <c r="A3877" s="0" t="s">
        <v>36109</v>
      </c>
      <c r="B3877" s="0" t="s">
        <v>36688</v>
      </c>
      <c r="C3877" s="0" t="s">
        <v>36129</v>
      </c>
    </row>
    <row r="3878" customFormat="false" ht="15" hidden="false" customHeight="false" outlineLevel="0" collapsed="false">
      <c r="A3878" s="0" t="s">
        <v>36109</v>
      </c>
      <c r="B3878" s="0" t="s">
        <v>36689</v>
      </c>
      <c r="C3878" s="0" t="s">
        <v>36129</v>
      </c>
    </row>
    <row r="3879" customFormat="false" ht="15" hidden="false" customHeight="false" outlineLevel="0" collapsed="false">
      <c r="A3879" s="0" t="s">
        <v>36109</v>
      </c>
      <c r="B3879" s="0" t="s">
        <v>36690</v>
      </c>
      <c r="C3879" s="0" t="s">
        <v>36129</v>
      </c>
    </row>
    <row r="3880" customFormat="false" ht="15" hidden="false" customHeight="false" outlineLevel="0" collapsed="false">
      <c r="A3880" s="0" t="s">
        <v>36109</v>
      </c>
      <c r="B3880" s="0" t="s">
        <v>36691</v>
      </c>
      <c r="C3880" s="0" t="s">
        <v>36129</v>
      </c>
    </row>
    <row r="3881" customFormat="false" ht="15" hidden="false" customHeight="false" outlineLevel="0" collapsed="false">
      <c r="A3881" s="0" t="s">
        <v>36109</v>
      </c>
      <c r="B3881" s="0" t="s">
        <v>36692</v>
      </c>
      <c r="C3881" s="0" t="s">
        <v>36129</v>
      </c>
    </row>
    <row r="3882" customFormat="false" ht="15" hidden="false" customHeight="false" outlineLevel="0" collapsed="false">
      <c r="A3882" s="0" t="s">
        <v>36109</v>
      </c>
      <c r="B3882" s="0" t="s">
        <v>36693</v>
      </c>
      <c r="C3882" s="0" t="s">
        <v>36129</v>
      </c>
    </row>
    <row r="3883" customFormat="false" ht="15" hidden="false" customHeight="false" outlineLevel="0" collapsed="false">
      <c r="A3883" s="0" t="s">
        <v>36109</v>
      </c>
      <c r="B3883" s="0" t="s">
        <v>36694</v>
      </c>
      <c r="C3883" s="0" t="s">
        <v>36129</v>
      </c>
    </row>
    <row r="3884" customFormat="false" ht="15" hidden="false" customHeight="false" outlineLevel="0" collapsed="false">
      <c r="A3884" s="0" t="s">
        <v>36109</v>
      </c>
      <c r="B3884" s="0" t="s">
        <v>36695</v>
      </c>
      <c r="C3884" s="0" t="s">
        <v>36148</v>
      </c>
    </row>
    <row r="3885" customFormat="false" ht="15" hidden="false" customHeight="false" outlineLevel="0" collapsed="false">
      <c r="A3885" s="0" t="s">
        <v>36109</v>
      </c>
      <c r="B3885" s="0" t="s">
        <v>36696</v>
      </c>
      <c r="C3885" s="0" t="s">
        <v>36148</v>
      </c>
    </row>
    <row r="3886" customFormat="false" ht="15" hidden="false" customHeight="false" outlineLevel="0" collapsed="false">
      <c r="A3886" s="0" t="s">
        <v>36109</v>
      </c>
      <c r="B3886" s="0" t="s">
        <v>36697</v>
      </c>
      <c r="C3886" s="0" t="s">
        <v>36148</v>
      </c>
    </row>
    <row r="3887" customFormat="false" ht="15" hidden="false" customHeight="false" outlineLevel="0" collapsed="false">
      <c r="A3887" s="0" t="s">
        <v>36109</v>
      </c>
      <c r="B3887" s="0" t="s">
        <v>36698</v>
      </c>
      <c r="C3887" s="0" t="s">
        <v>36148</v>
      </c>
    </row>
    <row r="3888" customFormat="false" ht="15" hidden="false" customHeight="false" outlineLevel="0" collapsed="false">
      <c r="A3888" s="0" t="s">
        <v>36109</v>
      </c>
      <c r="B3888" s="0" t="s">
        <v>36699</v>
      </c>
      <c r="C3888" s="0" t="s">
        <v>36148</v>
      </c>
    </row>
    <row r="3889" customFormat="false" ht="15" hidden="false" customHeight="false" outlineLevel="0" collapsed="false">
      <c r="A3889" s="0" t="s">
        <v>36109</v>
      </c>
      <c r="B3889" s="0" t="s">
        <v>36700</v>
      </c>
      <c r="C3889" s="0" t="s">
        <v>36148</v>
      </c>
    </row>
    <row r="3890" customFormat="false" ht="15" hidden="false" customHeight="false" outlineLevel="0" collapsed="false">
      <c r="A3890" s="0" t="s">
        <v>36109</v>
      </c>
      <c r="B3890" s="0" t="s">
        <v>36701</v>
      </c>
      <c r="C3890" s="0" t="s">
        <v>36245</v>
      </c>
    </row>
    <row r="3891" customFormat="false" ht="15" hidden="false" customHeight="false" outlineLevel="0" collapsed="false">
      <c r="A3891" s="0" t="s">
        <v>36109</v>
      </c>
      <c r="B3891" s="0" t="s">
        <v>36702</v>
      </c>
      <c r="C3891" s="0" t="s">
        <v>36245</v>
      </c>
    </row>
    <row r="3892" customFormat="false" ht="15" hidden="false" customHeight="false" outlineLevel="0" collapsed="false">
      <c r="A3892" s="0" t="s">
        <v>36109</v>
      </c>
      <c r="B3892" s="0" t="s">
        <v>36703</v>
      </c>
      <c r="C3892" s="0" t="s">
        <v>36245</v>
      </c>
    </row>
    <row r="3893" customFormat="false" ht="15" hidden="false" customHeight="false" outlineLevel="0" collapsed="false">
      <c r="A3893" s="0" t="s">
        <v>36109</v>
      </c>
      <c r="B3893" s="0" t="s">
        <v>36704</v>
      </c>
      <c r="C3893" s="0" t="s">
        <v>36245</v>
      </c>
    </row>
    <row r="3894" customFormat="false" ht="15" hidden="false" customHeight="false" outlineLevel="0" collapsed="false">
      <c r="A3894" s="0" t="s">
        <v>36109</v>
      </c>
      <c r="B3894" s="0" t="s">
        <v>36705</v>
      </c>
      <c r="C3894" s="0" t="s">
        <v>36129</v>
      </c>
    </row>
    <row r="3895" customFormat="false" ht="15" hidden="false" customHeight="false" outlineLevel="0" collapsed="false">
      <c r="A3895" s="0" t="s">
        <v>36109</v>
      </c>
      <c r="B3895" s="0" t="s">
        <v>36706</v>
      </c>
      <c r="C3895" s="0" t="s">
        <v>36129</v>
      </c>
    </row>
    <row r="3896" customFormat="false" ht="15" hidden="false" customHeight="false" outlineLevel="0" collapsed="false">
      <c r="A3896" s="0" t="s">
        <v>36109</v>
      </c>
      <c r="B3896" s="0" t="s">
        <v>36707</v>
      </c>
      <c r="C3896" s="0" t="s">
        <v>36129</v>
      </c>
    </row>
    <row r="3897" customFormat="false" ht="15" hidden="false" customHeight="false" outlineLevel="0" collapsed="false">
      <c r="A3897" s="0" t="s">
        <v>36109</v>
      </c>
      <c r="B3897" s="0" t="s">
        <v>36708</v>
      </c>
      <c r="C3897" s="0" t="s">
        <v>36129</v>
      </c>
    </row>
    <row r="3898" customFormat="false" ht="15" hidden="false" customHeight="false" outlineLevel="0" collapsed="false">
      <c r="A3898" s="0" t="s">
        <v>36109</v>
      </c>
      <c r="B3898" s="0" t="s">
        <v>36709</v>
      </c>
      <c r="C3898" s="0" t="s">
        <v>36129</v>
      </c>
    </row>
    <row r="3899" customFormat="false" ht="15" hidden="false" customHeight="false" outlineLevel="0" collapsed="false">
      <c r="A3899" s="0" t="s">
        <v>36109</v>
      </c>
      <c r="B3899" s="0" t="s">
        <v>36710</v>
      </c>
      <c r="C3899" s="0" t="s">
        <v>36129</v>
      </c>
    </row>
    <row r="3900" customFormat="false" ht="15" hidden="false" customHeight="false" outlineLevel="0" collapsed="false">
      <c r="A3900" s="0" t="s">
        <v>36109</v>
      </c>
      <c r="B3900" s="0" t="s">
        <v>36711</v>
      </c>
      <c r="C3900" s="0" t="s">
        <v>36129</v>
      </c>
    </row>
    <row r="3901" customFormat="false" ht="15" hidden="false" customHeight="false" outlineLevel="0" collapsed="false">
      <c r="A3901" s="0" t="s">
        <v>36109</v>
      </c>
      <c r="B3901" s="0" t="s">
        <v>36712</v>
      </c>
      <c r="C3901" s="0" t="s">
        <v>36129</v>
      </c>
    </row>
    <row r="3902" customFormat="false" ht="15" hidden="false" customHeight="false" outlineLevel="0" collapsed="false">
      <c r="A3902" s="0" t="s">
        <v>36109</v>
      </c>
      <c r="B3902" s="0" t="s">
        <v>36713</v>
      </c>
      <c r="C3902" s="0" t="s">
        <v>36129</v>
      </c>
    </row>
    <row r="3903" customFormat="false" ht="15" hidden="false" customHeight="false" outlineLevel="0" collapsed="false">
      <c r="A3903" s="0" t="s">
        <v>36109</v>
      </c>
      <c r="B3903" s="0" t="s">
        <v>36714</v>
      </c>
      <c r="C3903" s="0" t="s">
        <v>36129</v>
      </c>
    </row>
    <row r="3904" customFormat="false" ht="15" hidden="false" customHeight="false" outlineLevel="0" collapsed="false">
      <c r="A3904" s="0" t="s">
        <v>36109</v>
      </c>
      <c r="B3904" s="0" t="s">
        <v>36715</v>
      </c>
      <c r="C3904" s="0" t="s">
        <v>36129</v>
      </c>
    </row>
    <row r="3905" customFormat="false" ht="15" hidden="false" customHeight="false" outlineLevel="0" collapsed="false">
      <c r="A3905" s="0" t="s">
        <v>36109</v>
      </c>
      <c r="B3905" s="0" t="s">
        <v>36716</v>
      </c>
      <c r="C3905" s="0" t="s">
        <v>36129</v>
      </c>
    </row>
    <row r="3906" customFormat="false" ht="15" hidden="false" customHeight="false" outlineLevel="0" collapsed="false">
      <c r="A3906" s="0" t="s">
        <v>36109</v>
      </c>
      <c r="B3906" s="0" t="s">
        <v>36717</v>
      </c>
      <c r="C3906" s="0" t="s">
        <v>36129</v>
      </c>
    </row>
    <row r="3907" customFormat="false" ht="15" hidden="false" customHeight="false" outlineLevel="0" collapsed="false">
      <c r="A3907" s="0" t="s">
        <v>36109</v>
      </c>
      <c r="B3907" s="0" t="s">
        <v>36718</v>
      </c>
      <c r="C3907" s="0" t="s">
        <v>36129</v>
      </c>
    </row>
    <row r="3908" customFormat="false" ht="15" hidden="false" customHeight="false" outlineLevel="0" collapsed="false">
      <c r="A3908" s="0" t="s">
        <v>36109</v>
      </c>
      <c r="B3908" s="0" t="s">
        <v>36719</v>
      </c>
      <c r="C3908" s="0" t="s">
        <v>36129</v>
      </c>
    </row>
    <row r="3909" customFormat="false" ht="15" hidden="false" customHeight="false" outlineLevel="0" collapsed="false">
      <c r="A3909" s="0" t="s">
        <v>36109</v>
      </c>
      <c r="B3909" s="0" t="s">
        <v>36720</v>
      </c>
      <c r="C3909" s="0" t="s">
        <v>36129</v>
      </c>
    </row>
    <row r="3910" customFormat="false" ht="15" hidden="false" customHeight="false" outlineLevel="0" collapsed="false">
      <c r="A3910" s="0" t="s">
        <v>36109</v>
      </c>
      <c r="B3910" s="0" t="s">
        <v>36721</v>
      </c>
      <c r="C3910" s="0" t="s">
        <v>36129</v>
      </c>
    </row>
    <row r="3911" customFormat="false" ht="15" hidden="false" customHeight="false" outlineLevel="0" collapsed="false">
      <c r="A3911" s="0" t="s">
        <v>36109</v>
      </c>
      <c r="B3911" s="0" t="s">
        <v>36722</v>
      </c>
      <c r="C3911" s="0" t="s">
        <v>36129</v>
      </c>
    </row>
    <row r="3912" customFormat="false" ht="15" hidden="false" customHeight="false" outlineLevel="0" collapsed="false">
      <c r="A3912" s="0" t="s">
        <v>36109</v>
      </c>
      <c r="B3912" s="0" t="s">
        <v>36723</v>
      </c>
      <c r="C3912" s="0" t="s">
        <v>36148</v>
      </c>
    </row>
    <row r="3913" customFormat="false" ht="15" hidden="false" customHeight="false" outlineLevel="0" collapsed="false">
      <c r="A3913" s="0" t="s">
        <v>36109</v>
      </c>
      <c r="B3913" s="0" t="s">
        <v>36724</v>
      </c>
      <c r="C3913" s="0" t="s">
        <v>36148</v>
      </c>
    </row>
    <row r="3914" customFormat="false" ht="15" hidden="false" customHeight="false" outlineLevel="0" collapsed="false">
      <c r="A3914" s="0" t="s">
        <v>36109</v>
      </c>
      <c r="B3914" s="0" t="s">
        <v>36725</v>
      </c>
      <c r="C3914" s="0" t="s">
        <v>36148</v>
      </c>
    </row>
    <row r="3915" customFormat="false" ht="15" hidden="false" customHeight="false" outlineLevel="0" collapsed="false">
      <c r="A3915" s="0" t="s">
        <v>36109</v>
      </c>
      <c r="B3915" s="0" t="s">
        <v>36726</v>
      </c>
      <c r="C3915" s="0" t="s">
        <v>36148</v>
      </c>
    </row>
    <row r="3916" customFormat="false" ht="15" hidden="false" customHeight="false" outlineLevel="0" collapsed="false">
      <c r="A3916" s="0" t="s">
        <v>36109</v>
      </c>
      <c r="B3916" s="0" t="s">
        <v>36727</v>
      </c>
      <c r="C3916" s="0" t="s">
        <v>36148</v>
      </c>
    </row>
    <row r="3917" customFormat="false" ht="15" hidden="false" customHeight="false" outlineLevel="0" collapsed="false">
      <c r="A3917" s="0" t="s">
        <v>36109</v>
      </c>
      <c r="B3917" s="0" t="s">
        <v>36728</v>
      </c>
      <c r="C3917" s="0" t="s">
        <v>36165</v>
      </c>
    </row>
    <row r="3918" customFormat="false" ht="15" hidden="false" customHeight="false" outlineLevel="0" collapsed="false">
      <c r="A3918" s="0" t="s">
        <v>36109</v>
      </c>
      <c r="B3918" s="0" t="s">
        <v>36729</v>
      </c>
      <c r="C3918" s="0" t="s">
        <v>36148</v>
      </c>
    </row>
    <row r="3919" customFormat="false" ht="15" hidden="false" customHeight="false" outlineLevel="0" collapsed="false">
      <c r="A3919" s="0" t="s">
        <v>36109</v>
      </c>
      <c r="B3919" s="0" t="s">
        <v>36730</v>
      </c>
      <c r="C3919" s="0" t="s">
        <v>36111</v>
      </c>
    </row>
    <row r="3920" customFormat="false" ht="15" hidden="false" customHeight="false" outlineLevel="0" collapsed="false">
      <c r="A3920" s="0" t="s">
        <v>36109</v>
      </c>
      <c r="B3920" s="0" t="s">
        <v>36731</v>
      </c>
      <c r="C3920" s="0" t="s">
        <v>36111</v>
      </c>
    </row>
    <row r="3921" customFormat="false" ht="15" hidden="false" customHeight="false" outlineLevel="0" collapsed="false">
      <c r="A3921" s="0" t="s">
        <v>36109</v>
      </c>
      <c r="B3921" s="0" t="s">
        <v>36732</v>
      </c>
      <c r="C3921" s="0" t="s">
        <v>36111</v>
      </c>
    </row>
    <row r="3922" customFormat="false" ht="15" hidden="false" customHeight="false" outlineLevel="0" collapsed="false">
      <c r="A3922" s="0" t="s">
        <v>36109</v>
      </c>
      <c r="B3922" s="0" t="s">
        <v>36733</v>
      </c>
      <c r="C3922" s="0" t="s">
        <v>36245</v>
      </c>
    </row>
    <row r="3923" customFormat="false" ht="15" hidden="false" customHeight="false" outlineLevel="0" collapsed="false">
      <c r="A3923" s="0" t="s">
        <v>36109</v>
      </c>
      <c r="B3923" s="0" t="s">
        <v>36734</v>
      </c>
      <c r="C3923" s="0" t="s">
        <v>36165</v>
      </c>
    </row>
    <row r="3924" customFormat="false" ht="15" hidden="false" customHeight="false" outlineLevel="0" collapsed="false">
      <c r="A3924" s="0" t="s">
        <v>36109</v>
      </c>
      <c r="B3924" s="0" t="s">
        <v>36735</v>
      </c>
      <c r="C3924" s="0" t="s">
        <v>36165</v>
      </c>
    </row>
    <row r="3925" customFormat="false" ht="15" hidden="false" customHeight="false" outlineLevel="0" collapsed="false">
      <c r="A3925" s="0" t="s">
        <v>36109</v>
      </c>
      <c r="B3925" s="0" t="s">
        <v>36736</v>
      </c>
      <c r="C3925" s="0" t="s">
        <v>36129</v>
      </c>
    </row>
    <row r="3926" customFormat="false" ht="15" hidden="false" customHeight="false" outlineLevel="0" collapsed="false">
      <c r="A3926" s="0" t="s">
        <v>36109</v>
      </c>
      <c r="B3926" s="0" t="s">
        <v>36737</v>
      </c>
      <c r="C3926" s="0" t="s">
        <v>36129</v>
      </c>
    </row>
    <row r="3927" customFormat="false" ht="15" hidden="false" customHeight="false" outlineLevel="0" collapsed="false">
      <c r="A3927" s="0" t="s">
        <v>36109</v>
      </c>
      <c r="B3927" s="0" t="s">
        <v>36738</v>
      </c>
      <c r="C3927" s="0" t="s">
        <v>36129</v>
      </c>
    </row>
    <row r="3928" customFormat="false" ht="15" hidden="false" customHeight="false" outlineLevel="0" collapsed="false">
      <c r="A3928" s="0" t="s">
        <v>36109</v>
      </c>
      <c r="B3928" s="0" t="s">
        <v>36739</v>
      </c>
      <c r="C3928" s="0" t="s">
        <v>36129</v>
      </c>
    </row>
    <row r="3929" customFormat="false" ht="15" hidden="false" customHeight="false" outlineLevel="0" collapsed="false">
      <c r="A3929" s="0" t="s">
        <v>36109</v>
      </c>
      <c r="B3929" s="0" t="s">
        <v>36740</v>
      </c>
      <c r="C3929" s="0" t="s">
        <v>36136</v>
      </c>
    </row>
    <row r="3930" customFormat="false" ht="15" hidden="false" customHeight="false" outlineLevel="0" collapsed="false">
      <c r="A3930" s="0" t="s">
        <v>36109</v>
      </c>
      <c r="B3930" s="0" t="s">
        <v>36741</v>
      </c>
      <c r="C3930" s="0" t="s">
        <v>36136</v>
      </c>
    </row>
    <row r="3931" customFormat="false" ht="15" hidden="false" customHeight="false" outlineLevel="0" collapsed="false">
      <c r="A3931" s="0" t="s">
        <v>36109</v>
      </c>
      <c r="B3931" s="0" t="s">
        <v>36742</v>
      </c>
      <c r="C3931" s="0" t="s">
        <v>36136</v>
      </c>
    </row>
    <row r="3932" customFormat="false" ht="15" hidden="false" customHeight="false" outlineLevel="0" collapsed="false">
      <c r="A3932" s="0" t="s">
        <v>36109</v>
      </c>
      <c r="B3932" s="0" t="s">
        <v>36743</v>
      </c>
      <c r="C3932" s="0" t="s">
        <v>36201</v>
      </c>
    </row>
    <row r="3933" customFormat="false" ht="15" hidden="false" customHeight="false" outlineLevel="0" collapsed="false">
      <c r="A3933" s="0" t="s">
        <v>36109</v>
      </c>
      <c r="B3933" s="0" t="s">
        <v>36744</v>
      </c>
      <c r="C3933" s="0" t="s">
        <v>36129</v>
      </c>
    </row>
    <row r="3934" customFormat="false" ht="15" hidden="false" customHeight="false" outlineLevel="0" collapsed="false">
      <c r="A3934" s="0" t="s">
        <v>36109</v>
      </c>
      <c r="B3934" s="0" t="s">
        <v>36745</v>
      </c>
      <c r="C3934" s="0" t="s">
        <v>36129</v>
      </c>
    </row>
    <row r="3935" customFormat="false" ht="15" hidden="false" customHeight="false" outlineLevel="0" collapsed="false">
      <c r="A3935" s="0" t="s">
        <v>36109</v>
      </c>
      <c r="B3935" s="0" t="s">
        <v>36746</v>
      </c>
      <c r="C3935" s="0" t="s">
        <v>36129</v>
      </c>
    </row>
    <row r="3936" customFormat="false" ht="15" hidden="false" customHeight="false" outlineLevel="0" collapsed="false">
      <c r="A3936" s="0" t="s">
        <v>36109</v>
      </c>
      <c r="B3936" s="0" t="s">
        <v>36747</v>
      </c>
      <c r="C3936" s="0" t="s">
        <v>36129</v>
      </c>
    </row>
    <row r="3937" customFormat="false" ht="15" hidden="false" customHeight="false" outlineLevel="0" collapsed="false">
      <c r="A3937" s="0" t="s">
        <v>36109</v>
      </c>
      <c r="B3937" s="0" t="s">
        <v>36748</v>
      </c>
      <c r="C3937" s="0" t="s">
        <v>36129</v>
      </c>
    </row>
    <row r="3938" customFormat="false" ht="15" hidden="false" customHeight="false" outlineLevel="0" collapsed="false">
      <c r="A3938" s="0" t="s">
        <v>36109</v>
      </c>
      <c r="B3938" s="0" t="s">
        <v>36749</v>
      </c>
      <c r="C3938" s="0" t="s">
        <v>36111</v>
      </c>
    </row>
    <row r="3939" customFormat="false" ht="15" hidden="false" customHeight="false" outlineLevel="0" collapsed="false">
      <c r="A3939" s="0" t="s">
        <v>36109</v>
      </c>
      <c r="B3939" s="0" t="s">
        <v>36750</v>
      </c>
      <c r="C3939" s="0" t="s">
        <v>36165</v>
      </c>
    </row>
    <row r="3940" customFormat="false" ht="15" hidden="false" customHeight="false" outlineLevel="0" collapsed="false">
      <c r="A3940" s="0" t="s">
        <v>36109</v>
      </c>
      <c r="B3940" s="0" t="s">
        <v>36751</v>
      </c>
      <c r="C3940" s="0" t="s">
        <v>36165</v>
      </c>
    </row>
    <row r="3941" customFormat="false" ht="15" hidden="false" customHeight="false" outlineLevel="0" collapsed="false">
      <c r="A3941" s="0" t="s">
        <v>36109</v>
      </c>
      <c r="B3941" s="0" t="s">
        <v>36752</v>
      </c>
      <c r="C3941" s="0" t="s">
        <v>36148</v>
      </c>
    </row>
    <row r="3942" customFormat="false" ht="15" hidden="false" customHeight="false" outlineLevel="0" collapsed="false">
      <c r="A3942" s="0" t="s">
        <v>36109</v>
      </c>
      <c r="B3942" s="0" t="s">
        <v>36753</v>
      </c>
      <c r="C3942" s="0" t="s">
        <v>36148</v>
      </c>
    </row>
    <row r="3943" customFormat="false" ht="15" hidden="false" customHeight="false" outlineLevel="0" collapsed="false">
      <c r="A3943" s="0" t="s">
        <v>36109</v>
      </c>
      <c r="B3943" s="0" t="s">
        <v>36754</v>
      </c>
      <c r="C3943" s="0" t="s">
        <v>36129</v>
      </c>
    </row>
    <row r="3944" customFormat="false" ht="15" hidden="false" customHeight="false" outlineLevel="0" collapsed="false">
      <c r="A3944" s="0" t="s">
        <v>36109</v>
      </c>
      <c r="B3944" s="0" t="s">
        <v>36755</v>
      </c>
      <c r="C3944" s="0" t="s">
        <v>36163</v>
      </c>
    </row>
    <row r="3945" customFormat="false" ht="15" hidden="false" customHeight="false" outlineLevel="0" collapsed="false">
      <c r="A3945" s="0" t="s">
        <v>36109</v>
      </c>
      <c r="B3945" s="0" t="s">
        <v>36756</v>
      </c>
      <c r="C3945" s="0" t="s">
        <v>36148</v>
      </c>
    </row>
    <row r="3946" customFormat="false" ht="15" hidden="false" customHeight="false" outlineLevel="0" collapsed="false">
      <c r="A3946" s="0" t="s">
        <v>36109</v>
      </c>
      <c r="B3946" s="0" t="s">
        <v>36757</v>
      </c>
      <c r="C3946" s="0" t="s">
        <v>36148</v>
      </c>
    </row>
    <row r="3947" customFormat="false" ht="15" hidden="false" customHeight="false" outlineLevel="0" collapsed="false">
      <c r="A3947" s="0" t="s">
        <v>36109</v>
      </c>
      <c r="B3947" s="0" t="s">
        <v>36758</v>
      </c>
      <c r="C3947" s="0" t="s">
        <v>36148</v>
      </c>
    </row>
    <row r="3948" customFormat="false" ht="15" hidden="false" customHeight="false" outlineLevel="0" collapsed="false">
      <c r="A3948" s="0" t="s">
        <v>36109</v>
      </c>
      <c r="B3948" s="0" t="s">
        <v>36759</v>
      </c>
      <c r="C3948" s="0" t="s">
        <v>36245</v>
      </c>
    </row>
    <row r="3949" customFormat="false" ht="15" hidden="false" customHeight="false" outlineLevel="0" collapsed="false">
      <c r="A3949" s="0" t="s">
        <v>36109</v>
      </c>
      <c r="B3949" s="0" t="s">
        <v>36760</v>
      </c>
      <c r="C3949" s="0" t="s">
        <v>36245</v>
      </c>
    </row>
    <row r="3950" customFormat="false" ht="15" hidden="false" customHeight="false" outlineLevel="0" collapsed="false">
      <c r="A3950" s="0" t="s">
        <v>36109</v>
      </c>
      <c r="B3950" s="0" t="s">
        <v>36761</v>
      </c>
      <c r="C3950" s="0" t="s">
        <v>36129</v>
      </c>
    </row>
    <row r="3951" customFormat="false" ht="15" hidden="false" customHeight="false" outlineLevel="0" collapsed="false">
      <c r="A3951" s="0" t="s">
        <v>36109</v>
      </c>
      <c r="B3951" s="0" t="s">
        <v>36762</v>
      </c>
      <c r="C3951" s="0" t="s">
        <v>36129</v>
      </c>
    </row>
    <row r="3952" customFormat="false" ht="15" hidden="false" customHeight="false" outlineLevel="0" collapsed="false">
      <c r="A3952" s="0" t="s">
        <v>36109</v>
      </c>
      <c r="B3952" s="0" t="s">
        <v>36763</v>
      </c>
      <c r="C3952" s="0" t="s">
        <v>36129</v>
      </c>
    </row>
    <row r="3953" customFormat="false" ht="15" hidden="false" customHeight="false" outlineLevel="0" collapsed="false">
      <c r="A3953" s="0" t="s">
        <v>36109</v>
      </c>
      <c r="B3953" s="0" t="s">
        <v>36764</v>
      </c>
      <c r="C3953" s="0" t="s">
        <v>36129</v>
      </c>
    </row>
    <row r="3954" customFormat="false" ht="15" hidden="false" customHeight="false" outlineLevel="0" collapsed="false">
      <c r="A3954" s="0" t="s">
        <v>36109</v>
      </c>
      <c r="B3954" s="0" t="s">
        <v>36765</v>
      </c>
      <c r="C3954" s="0" t="s">
        <v>36129</v>
      </c>
    </row>
    <row r="3955" customFormat="false" ht="15" hidden="false" customHeight="false" outlineLevel="0" collapsed="false">
      <c r="A3955" s="0" t="s">
        <v>36109</v>
      </c>
      <c r="B3955" s="0" t="s">
        <v>36766</v>
      </c>
      <c r="C3955" s="0" t="s">
        <v>36129</v>
      </c>
    </row>
    <row r="3956" customFormat="false" ht="15" hidden="false" customHeight="false" outlineLevel="0" collapsed="false">
      <c r="A3956" s="0" t="s">
        <v>36109</v>
      </c>
      <c r="B3956" s="0" t="s">
        <v>36767</v>
      </c>
      <c r="C3956" s="0" t="s">
        <v>36148</v>
      </c>
    </row>
    <row r="3957" customFormat="false" ht="15" hidden="false" customHeight="false" outlineLevel="0" collapsed="false">
      <c r="A3957" s="0" t="s">
        <v>36109</v>
      </c>
      <c r="B3957" s="0" t="s">
        <v>36768</v>
      </c>
      <c r="C3957" s="0" t="s">
        <v>36148</v>
      </c>
    </row>
    <row r="3958" customFormat="false" ht="15" hidden="false" customHeight="false" outlineLevel="0" collapsed="false">
      <c r="A3958" s="0" t="s">
        <v>36109</v>
      </c>
      <c r="B3958" s="0" t="s">
        <v>36769</v>
      </c>
      <c r="C3958" s="0" t="s">
        <v>36148</v>
      </c>
    </row>
    <row r="3959" customFormat="false" ht="15" hidden="false" customHeight="false" outlineLevel="0" collapsed="false">
      <c r="A3959" s="0" t="s">
        <v>36109</v>
      </c>
      <c r="B3959" s="0" t="s">
        <v>36770</v>
      </c>
      <c r="C3959" s="0" t="s">
        <v>36148</v>
      </c>
    </row>
    <row r="3960" customFormat="false" ht="15" hidden="false" customHeight="false" outlineLevel="0" collapsed="false">
      <c r="A3960" s="0" t="s">
        <v>36109</v>
      </c>
      <c r="B3960" s="0" t="s">
        <v>36771</v>
      </c>
      <c r="C3960" s="0" t="s">
        <v>36148</v>
      </c>
    </row>
    <row r="3961" customFormat="false" ht="15" hidden="false" customHeight="false" outlineLevel="0" collapsed="false">
      <c r="A3961" s="0" t="s">
        <v>36109</v>
      </c>
      <c r="B3961" s="0" t="s">
        <v>36772</v>
      </c>
      <c r="C3961" s="0" t="s">
        <v>36148</v>
      </c>
    </row>
    <row r="3962" customFormat="false" ht="15" hidden="false" customHeight="false" outlineLevel="0" collapsed="false">
      <c r="A3962" s="0" t="s">
        <v>36109</v>
      </c>
      <c r="B3962" s="0" t="s">
        <v>36773</v>
      </c>
      <c r="C3962" s="0" t="s">
        <v>36148</v>
      </c>
    </row>
    <row r="3963" customFormat="false" ht="15" hidden="false" customHeight="false" outlineLevel="0" collapsed="false">
      <c r="A3963" s="0" t="s">
        <v>36109</v>
      </c>
      <c r="B3963" s="0" t="s">
        <v>36774</v>
      </c>
      <c r="C3963" s="0" t="s">
        <v>36148</v>
      </c>
    </row>
    <row r="3964" customFormat="false" ht="15" hidden="false" customHeight="false" outlineLevel="0" collapsed="false">
      <c r="A3964" s="0" t="s">
        <v>36109</v>
      </c>
      <c r="B3964" s="0" t="s">
        <v>36775</v>
      </c>
      <c r="C3964" s="0" t="s">
        <v>36148</v>
      </c>
    </row>
    <row r="3965" customFormat="false" ht="15" hidden="false" customHeight="false" outlineLevel="0" collapsed="false">
      <c r="A3965" s="0" t="s">
        <v>36109</v>
      </c>
      <c r="B3965" s="0" t="s">
        <v>36776</v>
      </c>
      <c r="C3965" s="0" t="s">
        <v>36148</v>
      </c>
    </row>
    <row r="3966" customFormat="false" ht="15" hidden="false" customHeight="false" outlineLevel="0" collapsed="false">
      <c r="A3966" s="0" t="s">
        <v>36109</v>
      </c>
      <c r="B3966" s="0" t="s">
        <v>36777</v>
      </c>
      <c r="C3966" s="0" t="s">
        <v>36148</v>
      </c>
    </row>
    <row r="3967" customFormat="false" ht="15" hidden="false" customHeight="false" outlineLevel="0" collapsed="false">
      <c r="A3967" s="0" t="s">
        <v>36109</v>
      </c>
      <c r="B3967" s="0" t="s">
        <v>36778</v>
      </c>
      <c r="C3967" s="0" t="s">
        <v>36160</v>
      </c>
    </row>
    <row r="3968" customFormat="false" ht="15" hidden="false" customHeight="false" outlineLevel="0" collapsed="false">
      <c r="A3968" s="0" t="s">
        <v>36109</v>
      </c>
      <c r="B3968" s="0" t="s">
        <v>36779</v>
      </c>
      <c r="C3968" s="0" t="s">
        <v>36111</v>
      </c>
    </row>
    <row r="3969" customFormat="false" ht="15" hidden="false" customHeight="false" outlineLevel="0" collapsed="false">
      <c r="A3969" s="0" t="s">
        <v>36109</v>
      </c>
      <c r="B3969" s="0" t="s">
        <v>36780</v>
      </c>
      <c r="C3969" s="0" t="s">
        <v>36111</v>
      </c>
    </row>
    <row r="3970" customFormat="false" ht="15" hidden="false" customHeight="false" outlineLevel="0" collapsed="false">
      <c r="A3970" s="0" t="s">
        <v>36109</v>
      </c>
      <c r="B3970" s="0" t="s">
        <v>36781</v>
      </c>
      <c r="C3970" s="0" t="s">
        <v>36111</v>
      </c>
    </row>
    <row r="3971" customFormat="false" ht="15" hidden="false" customHeight="false" outlineLevel="0" collapsed="false">
      <c r="A3971" s="0" t="s">
        <v>36109</v>
      </c>
      <c r="B3971" s="0" t="s">
        <v>36782</v>
      </c>
      <c r="C3971" s="0" t="s">
        <v>36111</v>
      </c>
    </row>
    <row r="3972" customFormat="false" ht="15" hidden="false" customHeight="false" outlineLevel="0" collapsed="false">
      <c r="A3972" s="0" t="s">
        <v>36109</v>
      </c>
      <c r="B3972" s="0" t="s">
        <v>36783</v>
      </c>
      <c r="C3972" s="0" t="s">
        <v>36160</v>
      </c>
    </row>
    <row r="3973" customFormat="false" ht="15" hidden="false" customHeight="false" outlineLevel="0" collapsed="false">
      <c r="A3973" s="0" t="s">
        <v>36109</v>
      </c>
      <c r="B3973" s="0" t="s">
        <v>36784</v>
      </c>
      <c r="C3973" s="0" t="s">
        <v>36129</v>
      </c>
    </row>
    <row r="3974" customFormat="false" ht="15" hidden="false" customHeight="false" outlineLevel="0" collapsed="false">
      <c r="A3974" s="0" t="s">
        <v>36109</v>
      </c>
      <c r="B3974" s="0" t="s">
        <v>36785</v>
      </c>
      <c r="C3974" s="0" t="s">
        <v>36129</v>
      </c>
    </row>
    <row r="3975" customFormat="false" ht="15" hidden="false" customHeight="false" outlineLevel="0" collapsed="false">
      <c r="A3975" s="0" t="s">
        <v>36109</v>
      </c>
      <c r="B3975" s="0" t="s">
        <v>36786</v>
      </c>
      <c r="C3975" s="0" t="s">
        <v>36129</v>
      </c>
    </row>
    <row r="3976" customFormat="false" ht="15" hidden="false" customHeight="false" outlineLevel="0" collapsed="false">
      <c r="A3976" s="0" t="s">
        <v>36109</v>
      </c>
      <c r="B3976" s="0" t="s">
        <v>36787</v>
      </c>
      <c r="C3976" s="0" t="s">
        <v>36129</v>
      </c>
    </row>
    <row r="3977" customFormat="false" ht="15" hidden="false" customHeight="false" outlineLevel="0" collapsed="false">
      <c r="A3977" s="0" t="s">
        <v>36109</v>
      </c>
      <c r="B3977" s="0" t="s">
        <v>36788</v>
      </c>
      <c r="C3977" s="0" t="s">
        <v>36129</v>
      </c>
    </row>
    <row r="3978" customFormat="false" ht="15" hidden="false" customHeight="false" outlineLevel="0" collapsed="false">
      <c r="A3978" s="0" t="s">
        <v>36109</v>
      </c>
      <c r="B3978" s="0" t="s">
        <v>36789</v>
      </c>
      <c r="C3978" s="0" t="s">
        <v>36129</v>
      </c>
    </row>
    <row r="3979" customFormat="false" ht="15" hidden="false" customHeight="false" outlineLevel="0" collapsed="false">
      <c r="A3979" s="0" t="s">
        <v>36109</v>
      </c>
      <c r="B3979" s="0" t="s">
        <v>36790</v>
      </c>
      <c r="C3979" s="0" t="s">
        <v>36144</v>
      </c>
    </row>
    <row r="3980" customFormat="false" ht="15" hidden="false" customHeight="false" outlineLevel="0" collapsed="false">
      <c r="A3980" s="0" t="s">
        <v>36109</v>
      </c>
      <c r="B3980" s="0" t="s">
        <v>36791</v>
      </c>
      <c r="C3980" s="0" t="s">
        <v>36148</v>
      </c>
    </row>
    <row r="3981" customFormat="false" ht="15" hidden="false" customHeight="false" outlineLevel="0" collapsed="false">
      <c r="A3981" s="0" t="s">
        <v>36109</v>
      </c>
      <c r="B3981" s="0" t="s">
        <v>36792</v>
      </c>
      <c r="C3981" s="0" t="s">
        <v>36148</v>
      </c>
    </row>
    <row r="3982" customFormat="false" ht="15" hidden="false" customHeight="false" outlineLevel="0" collapsed="false">
      <c r="A3982" s="0" t="s">
        <v>36109</v>
      </c>
      <c r="B3982" s="0" t="s">
        <v>36793</v>
      </c>
      <c r="C3982" s="0" t="s">
        <v>36148</v>
      </c>
    </row>
    <row r="3983" customFormat="false" ht="15" hidden="false" customHeight="false" outlineLevel="0" collapsed="false">
      <c r="A3983" s="0" t="s">
        <v>36109</v>
      </c>
      <c r="B3983" s="0" t="s">
        <v>36794</v>
      </c>
      <c r="C3983" s="0" t="s">
        <v>36148</v>
      </c>
    </row>
    <row r="3984" customFormat="false" ht="15" hidden="false" customHeight="false" outlineLevel="0" collapsed="false">
      <c r="A3984" s="0" t="s">
        <v>36109</v>
      </c>
      <c r="B3984" s="0" t="s">
        <v>36795</v>
      </c>
      <c r="C3984" s="0" t="s">
        <v>36148</v>
      </c>
    </row>
    <row r="3985" customFormat="false" ht="15" hidden="false" customHeight="false" outlineLevel="0" collapsed="false">
      <c r="A3985" s="0" t="s">
        <v>36109</v>
      </c>
      <c r="B3985" s="0" t="s">
        <v>36796</v>
      </c>
      <c r="C3985" s="0" t="s">
        <v>36148</v>
      </c>
    </row>
    <row r="3986" customFormat="false" ht="15" hidden="false" customHeight="false" outlineLevel="0" collapsed="false">
      <c r="A3986" s="0" t="s">
        <v>36109</v>
      </c>
      <c r="B3986" s="0" t="s">
        <v>36797</v>
      </c>
      <c r="C3986" s="0" t="s">
        <v>36148</v>
      </c>
    </row>
    <row r="3987" customFormat="false" ht="15" hidden="false" customHeight="false" outlineLevel="0" collapsed="false">
      <c r="A3987" s="0" t="s">
        <v>36109</v>
      </c>
      <c r="B3987" s="0" t="s">
        <v>36798</v>
      </c>
      <c r="C3987" s="0" t="s">
        <v>36148</v>
      </c>
    </row>
    <row r="3988" customFormat="false" ht="15" hidden="false" customHeight="false" outlineLevel="0" collapsed="false">
      <c r="A3988" s="0" t="s">
        <v>36109</v>
      </c>
      <c r="B3988" s="0" t="s">
        <v>36799</v>
      </c>
      <c r="C3988" s="0" t="s">
        <v>36148</v>
      </c>
    </row>
    <row r="3989" customFormat="false" ht="15" hidden="false" customHeight="false" outlineLevel="0" collapsed="false">
      <c r="A3989" s="0" t="s">
        <v>36109</v>
      </c>
      <c r="B3989" s="0" t="s">
        <v>36800</v>
      </c>
      <c r="C3989" s="0" t="s">
        <v>36148</v>
      </c>
    </row>
    <row r="3990" customFormat="false" ht="15" hidden="false" customHeight="false" outlineLevel="0" collapsed="false">
      <c r="A3990" s="0" t="s">
        <v>36109</v>
      </c>
      <c r="B3990" s="0" t="s">
        <v>36801</v>
      </c>
      <c r="C3990" s="0" t="s">
        <v>36148</v>
      </c>
    </row>
    <row r="3991" customFormat="false" ht="15" hidden="false" customHeight="false" outlineLevel="0" collapsed="false">
      <c r="A3991" s="0" t="s">
        <v>36109</v>
      </c>
      <c r="B3991" s="0" t="s">
        <v>36802</v>
      </c>
      <c r="C3991" s="0" t="s">
        <v>36148</v>
      </c>
    </row>
    <row r="3992" customFormat="false" ht="15" hidden="false" customHeight="false" outlineLevel="0" collapsed="false">
      <c r="A3992" s="0" t="s">
        <v>36109</v>
      </c>
      <c r="B3992" s="0" t="s">
        <v>36803</v>
      </c>
      <c r="C3992" s="0" t="s">
        <v>36165</v>
      </c>
    </row>
    <row r="3993" customFormat="false" ht="15" hidden="false" customHeight="false" outlineLevel="0" collapsed="false">
      <c r="A3993" s="0" t="s">
        <v>36109</v>
      </c>
      <c r="B3993" s="0" t="s">
        <v>36804</v>
      </c>
      <c r="C3993" s="0" t="s">
        <v>36165</v>
      </c>
    </row>
    <row r="3994" customFormat="false" ht="15" hidden="false" customHeight="false" outlineLevel="0" collapsed="false">
      <c r="A3994" s="0" t="s">
        <v>36109</v>
      </c>
      <c r="B3994" s="0" t="s">
        <v>36805</v>
      </c>
      <c r="C3994" s="0" t="s">
        <v>36165</v>
      </c>
    </row>
    <row r="3995" customFormat="false" ht="15" hidden="false" customHeight="false" outlineLevel="0" collapsed="false">
      <c r="A3995" s="0" t="s">
        <v>36109</v>
      </c>
      <c r="B3995" s="0" t="s">
        <v>36806</v>
      </c>
      <c r="C3995" s="0" t="s">
        <v>36165</v>
      </c>
    </row>
    <row r="3996" customFormat="false" ht="15" hidden="false" customHeight="false" outlineLevel="0" collapsed="false">
      <c r="A3996" s="0" t="s">
        <v>36109</v>
      </c>
      <c r="B3996" s="0" t="s">
        <v>36807</v>
      </c>
      <c r="C3996" s="0" t="s">
        <v>36165</v>
      </c>
    </row>
    <row r="3997" customFormat="false" ht="15" hidden="false" customHeight="false" outlineLevel="0" collapsed="false">
      <c r="A3997" s="0" t="s">
        <v>36109</v>
      </c>
      <c r="B3997" s="0" t="s">
        <v>36808</v>
      </c>
      <c r="C3997" s="0" t="s">
        <v>36165</v>
      </c>
    </row>
    <row r="3998" customFormat="false" ht="15" hidden="false" customHeight="false" outlineLevel="0" collapsed="false">
      <c r="A3998" s="0" t="s">
        <v>36109</v>
      </c>
      <c r="B3998" s="0" t="s">
        <v>36809</v>
      </c>
      <c r="C3998" s="0" t="s">
        <v>36111</v>
      </c>
    </row>
    <row r="3999" customFormat="false" ht="15" hidden="false" customHeight="false" outlineLevel="0" collapsed="false">
      <c r="A3999" s="0" t="s">
        <v>36109</v>
      </c>
      <c r="B3999" s="0" t="s">
        <v>36810</v>
      </c>
      <c r="C3999" s="0" t="s">
        <v>36111</v>
      </c>
    </row>
    <row r="4000" customFormat="false" ht="15" hidden="false" customHeight="false" outlineLevel="0" collapsed="false">
      <c r="A4000" s="0" t="s">
        <v>36109</v>
      </c>
      <c r="B4000" s="0" t="s">
        <v>36811</v>
      </c>
      <c r="C4000" s="0" t="s">
        <v>36111</v>
      </c>
    </row>
    <row r="4001" customFormat="false" ht="15" hidden="false" customHeight="false" outlineLevel="0" collapsed="false">
      <c r="A4001" s="0" t="s">
        <v>36109</v>
      </c>
      <c r="B4001" s="0" t="s">
        <v>36812</v>
      </c>
      <c r="C4001" s="0" t="s">
        <v>36111</v>
      </c>
    </row>
    <row r="4002" customFormat="false" ht="15" hidden="false" customHeight="false" outlineLevel="0" collapsed="false">
      <c r="A4002" s="0" t="s">
        <v>36109</v>
      </c>
      <c r="B4002" s="0" t="s">
        <v>36813</v>
      </c>
      <c r="C4002" s="0" t="s">
        <v>36111</v>
      </c>
    </row>
    <row r="4003" customFormat="false" ht="15" hidden="false" customHeight="false" outlineLevel="0" collapsed="false">
      <c r="A4003" s="0" t="s">
        <v>36109</v>
      </c>
      <c r="B4003" s="0" t="s">
        <v>36814</v>
      </c>
      <c r="C4003" s="0" t="s">
        <v>36111</v>
      </c>
    </row>
    <row r="4004" customFormat="false" ht="15" hidden="false" customHeight="false" outlineLevel="0" collapsed="false">
      <c r="A4004" s="0" t="s">
        <v>36109</v>
      </c>
      <c r="B4004" s="0" t="s">
        <v>36815</v>
      </c>
      <c r="C4004" s="0" t="s">
        <v>36111</v>
      </c>
    </row>
    <row r="4005" customFormat="false" ht="15" hidden="false" customHeight="false" outlineLevel="0" collapsed="false">
      <c r="A4005" s="0" t="s">
        <v>36109</v>
      </c>
      <c r="B4005" s="0" t="s">
        <v>36816</v>
      </c>
      <c r="C4005" s="0" t="s">
        <v>36111</v>
      </c>
    </row>
    <row r="4006" customFormat="false" ht="15" hidden="false" customHeight="false" outlineLevel="0" collapsed="false">
      <c r="A4006" s="0" t="s">
        <v>36109</v>
      </c>
      <c r="B4006" s="0" t="s">
        <v>36817</v>
      </c>
      <c r="C4006" s="0" t="s">
        <v>36111</v>
      </c>
    </row>
    <row r="4007" customFormat="false" ht="15" hidden="false" customHeight="false" outlineLevel="0" collapsed="false">
      <c r="A4007" s="0" t="s">
        <v>36109</v>
      </c>
      <c r="B4007" s="0" t="s">
        <v>36818</v>
      </c>
      <c r="C4007" s="0" t="s">
        <v>36111</v>
      </c>
    </row>
    <row r="4008" customFormat="false" ht="15" hidden="false" customHeight="false" outlineLevel="0" collapsed="false">
      <c r="A4008" s="0" t="s">
        <v>36109</v>
      </c>
      <c r="B4008" s="0" t="s">
        <v>36819</v>
      </c>
      <c r="C4008" s="0" t="s">
        <v>36111</v>
      </c>
    </row>
    <row r="4009" customFormat="false" ht="15" hidden="false" customHeight="false" outlineLevel="0" collapsed="false">
      <c r="A4009" s="0" t="s">
        <v>36109</v>
      </c>
      <c r="B4009" s="0" t="s">
        <v>36820</v>
      </c>
      <c r="C4009" s="0" t="s">
        <v>36111</v>
      </c>
    </row>
    <row r="4010" customFormat="false" ht="15" hidden="false" customHeight="false" outlineLevel="0" collapsed="false">
      <c r="A4010" s="0" t="s">
        <v>36109</v>
      </c>
      <c r="B4010" s="0" t="s">
        <v>36821</v>
      </c>
      <c r="C4010" s="0" t="s">
        <v>36111</v>
      </c>
    </row>
    <row r="4011" customFormat="false" ht="15" hidden="false" customHeight="false" outlineLevel="0" collapsed="false">
      <c r="A4011" s="0" t="s">
        <v>36109</v>
      </c>
      <c r="B4011" s="0" t="s">
        <v>36822</v>
      </c>
      <c r="C4011" s="0" t="s">
        <v>36111</v>
      </c>
    </row>
    <row r="4012" customFormat="false" ht="15" hidden="false" customHeight="false" outlineLevel="0" collapsed="false">
      <c r="A4012" s="0" t="s">
        <v>36109</v>
      </c>
      <c r="B4012" s="0" t="s">
        <v>36823</v>
      </c>
      <c r="C4012" s="0" t="s">
        <v>36160</v>
      </c>
    </row>
    <row r="4013" customFormat="false" ht="15" hidden="false" customHeight="false" outlineLevel="0" collapsed="false">
      <c r="A4013" s="0" t="s">
        <v>36109</v>
      </c>
      <c r="B4013" s="0" t="s">
        <v>36824</v>
      </c>
      <c r="C4013" s="0" t="s">
        <v>36136</v>
      </c>
    </row>
    <row r="4014" customFormat="false" ht="15" hidden="false" customHeight="false" outlineLevel="0" collapsed="false">
      <c r="A4014" s="0" t="s">
        <v>36109</v>
      </c>
      <c r="B4014" s="0" t="s">
        <v>36825</v>
      </c>
      <c r="C4014" s="0" t="s">
        <v>36136</v>
      </c>
    </row>
    <row r="4015" customFormat="false" ht="15" hidden="false" customHeight="false" outlineLevel="0" collapsed="false">
      <c r="A4015" s="0" t="s">
        <v>36109</v>
      </c>
      <c r="B4015" s="0" t="s">
        <v>36826</v>
      </c>
      <c r="C4015" s="0" t="s">
        <v>36136</v>
      </c>
    </row>
    <row r="4016" customFormat="false" ht="15" hidden="false" customHeight="false" outlineLevel="0" collapsed="false">
      <c r="A4016" s="0" t="s">
        <v>36109</v>
      </c>
      <c r="B4016" s="0" t="s">
        <v>36827</v>
      </c>
      <c r="C4016" s="0" t="s">
        <v>36165</v>
      </c>
    </row>
    <row r="4017" customFormat="false" ht="15" hidden="false" customHeight="false" outlineLevel="0" collapsed="false">
      <c r="A4017" s="0" t="s">
        <v>36109</v>
      </c>
      <c r="B4017" s="0" t="s">
        <v>36828</v>
      </c>
      <c r="C4017" s="0" t="s">
        <v>36165</v>
      </c>
    </row>
    <row r="4018" customFormat="false" ht="15" hidden="false" customHeight="false" outlineLevel="0" collapsed="false">
      <c r="A4018" s="0" t="s">
        <v>36109</v>
      </c>
      <c r="B4018" s="0" t="s">
        <v>36829</v>
      </c>
      <c r="C4018" s="0" t="s">
        <v>36148</v>
      </c>
    </row>
    <row r="4019" customFormat="false" ht="15" hidden="false" customHeight="false" outlineLevel="0" collapsed="false">
      <c r="A4019" s="0" t="s">
        <v>36109</v>
      </c>
      <c r="B4019" s="0" t="s">
        <v>36830</v>
      </c>
      <c r="C4019" s="0" t="s">
        <v>36136</v>
      </c>
    </row>
    <row r="4020" customFormat="false" ht="15" hidden="false" customHeight="false" outlineLevel="0" collapsed="false">
      <c r="A4020" s="0" t="s">
        <v>36109</v>
      </c>
      <c r="B4020" s="0" t="s">
        <v>36831</v>
      </c>
      <c r="C4020" s="0" t="s">
        <v>36136</v>
      </c>
    </row>
    <row r="4021" customFormat="false" ht="15" hidden="false" customHeight="false" outlineLevel="0" collapsed="false">
      <c r="A4021" s="0" t="s">
        <v>36109</v>
      </c>
      <c r="B4021" s="0" t="s">
        <v>36832</v>
      </c>
      <c r="C4021" s="0" t="s">
        <v>36136</v>
      </c>
    </row>
    <row r="4022" customFormat="false" ht="15" hidden="false" customHeight="false" outlineLevel="0" collapsed="false">
      <c r="A4022" s="0" t="s">
        <v>36109</v>
      </c>
      <c r="B4022" s="0" t="s">
        <v>36833</v>
      </c>
      <c r="C4022" s="0" t="s">
        <v>36136</v>
      </c>
    </row>
    <row r="4023" customFormat="false" ht="15" hidden="false" customHeight="false" outlineLevel="0" collapsed="false">
      <c r="A4023" s="0" t="s">
        <v>36109</v>
      </c>
      <c r="B4023" s="0" t="s">
        <v>36834</v>
      </c>
      <c r="C4023" s="0" t="s">
        <v>36136</v>
      </c>
    </row>
    <row r="4024" customFormat="false" ht="15" hidden="false" customHeight="false" outlineLevel="0" collapsed="false">
      <c r="A4024" s="0" t="s">
        <v>36109</v>
      </c>
      <c r="B4024" s="0" t="s">
        <v>36835</v>
      </c>
      <c r="C4024" s="0" t="s">
        <v>36136</v>
      </c>
    </row>
    <row r="4025" customFormat="false" ht="15" hidden="false" customHeight="false" outlineLevel="0" collapsed="false">
      <c r="A4025" s="0" t="s">
        <v>36109</v>
      </c>
      <c r="B4025" s="0" t="s">
        <v>36836</v>
      </c>
      <c r="C4025" s="0" t="s">
        <v>36837</v>
      </c>
    </row>
    <row r="4026" customFormat="false" ht="15" hidden="false" customHeight="false" outlineLevel="0" collapsed="false">
      <c r="A4026" s="0" t="s">
        <v>36109</v>
      </c>
      <c r="B4026" s="0" t="s">
        <v>36838</v>
      </c>
      <c r="C4026" s="0" t="s">
        <v>36837</v>
      </c>
    </row>
    <row r="4027" customFormat="false" ht="15" hidden="false" customHeight="false" outlineLevel="0" collapsed="false">
      <c r="A4027" s="0" t="s">
        <v>36109</v>
      </c>
      <c r="B4027" s="0" t="s">
        <v>36839</v>
      </c>
      <c r="C4027" s="0" t="s">
        <v>36837</v>
      </c>
    </row>
    <row r="4028" customFormat="false" ht="15" hidden="false" customHeight="false" outlineLevel="0" collapsed="false">
      <c r="A4028" s="0" t="s">
        <v>36109</v>
      </c>
      <c r="B4028" s="0" t="s">
        <v>36840</v>
      </c>
      <c r="C4028" s="0" t="s">
        <v>36148</v>
      </c>
    </row>
    <row r="4029" customFormat="false" ht="15" hidden="false" customHeight="false" outlineLevel="0" collapsed="false">
      <c r="A4029" s="0" t="s">
        <v>36109</v>
      </c>
      <c r="B4029" s="0" t="s">
        <v>36841</v>
      </c>
      <c r="C4029" s="0" t="s">
        <v>36111</v>
      </c>
    </row>
    <row r="4030" customFormat="false" ht="15" hidden="false" customHeight="false" outlineLevel="0" collapsed="false">
      <c r="A4030" s="0" t="s">
        <v>36109</v>
      </c>
      <c r="B4030" s="0" t="s">
        <v>36842</v>
      </c>
      <c r="C4030" s="0" t="s">
        <v>36111</v>
      </c>
    </row>
    <row r="4031" customFormat="false" ht="15" hidden="false" customHeight="false" outlineLevel="0" collapsed="false">
      <c r="A4031" s="0" t="s">
        <v>36109</v>
      </c>
      <c r="B4031" s="0" t="s">
        <v>36843</v>
      </c>
      <c r="C4031" s="0" t="s">
        <v>36111</v>
      </c>
    </row>
    <row r="4032" customFormat="false" ht="15" hidden="false" customHeight="false" outlineLevel="0" collapsed="false">
      <c r="A4032" s="0" t="s">
        <v>36109</v>
      </c>
      <c r="B4032" s="0" t="s">
        <v>36844</v>
      </c>
      <c r="C4032" s="0" t="s">
        <v>36111</v>
      </c>
    </row>
    <row r="4033" customFormat="false" ht="15" hidden="false" customHeight="false" outlineLevel="0" collapsed="false">
      <c r="A4033" s="0" t="s">
        <v>36109</v>
      </c>
      <c r="B4033" s="0" t="s">
        <v>36845</v>
      </c>
      <c r="C4033" s="0" t="s">
        <v>36111</v>
      </c>
    </row>
    <row r="4034" customFormat="false" ht="15" hidden="false" customHeight="false" outlineLevel="0" collapsed="false">
      <c r="A4034" s="0" t="s">
        <v>36109</v>
      </c>
      <c r="B4034" s="0" t="s">
        <v>36846</v>
      </c>
      <c r="C4034" s="0" t="s">
        <v>36111</v>
      </c>
    </row>
    <row r="4035" customFormat="false" ht="15" hidden="false" customHeight="false" outlineLevel="0" collapsed="false">
      <c r="A4035" s="0" t="s">
        <v>36109</v>
      </c>
      <c r="B4035" s="0" t="s">
        <v>36847</v>
      </c>
      <c r="C4035" s="0" t="s">
        <v>36111</v>
      </c>
    </row>
    <row r="4036" customFormat="false" ht="15" hidden="false" customHeight="false" outlineLevel="0" collapsed="false">
      <c r="A4036" s="0" t="s">
        <v>36109</v>
      </c>
      <c r="B4036" s="0" t="s">
        <v>36848</v>
      </c>
      <c r="C4036" s="0" t="s">
        <v>36111</v>
      </c>
    </row>
    <row r="4037" customFormat="false" ht="15" hidden="false" customHeight="false" outlineLevel="0" collapsed="false">
      <c r="A4037" s="0" t="s">
        <v>36109</v>
      </c>
      <c r="B4037" s="0" t="s">
        <v>36849</v>
      </c>
      <c r="C4037" s="0" t="s">
        <v>36111</v>
      </c>
    </row>
    <row r="4038" customFormat="false" ht="15" hidden="false" customHeight="false" outlineLevel="0" collapsed="false">
      <c r="A4038" s="0" t="s">
        <v>36109</v>
      </c>
      <c r="B4038" s="0" t="s">
        <v>36850</v>
      </c>
      <c r="C4038" s="0" t="s">
        <v>36129</v>
      </c>
    </row>
    <row r="4039" customFormat="false" ht="15" hidden="false" customHeight="false" outlineLevel="0" collapsed="false">
      <c r="A4039" s="0" t="s">
        <v>36109</v>
      </c>
      <c r="B4039" s="0" t="s">
        <v>36851</v>
      </c>
      <c r="C4039" s="0" t="s">
        <v>36129</v>
      </c>
    </row>
    <row r="4040" customFormat="false" ht="15" hidden="false" customHeight="false" outlineLevel="0" collapsed="false">
      <c r="A4040" s="0" t="s">
        <v>36109</v>
      </c>
      <c r="B4040" s="0" t="s">
        <v>36852</v>
      </c>
      <c r="C4040" s="0" t="s">
        <v>36129</v>
      </c>
    </row>
    <row r="4041" customFormat="false" ht="15" hidden="false" customHeight="false" outlineLevel="0" collapsed="false">
      <c r="A4041" s="0" t="s">
        <v>36109</v>
      </c>
      <c r="B4041" s="0" t="s">
        <v>36853</v>
      </c>
      <c r="C4041" s="0" t="s">
        <v>36201</v>
      </c>
    </row>
    <row r="4042" customFormat="false" ht="15" hidden="false" customHeight="false" outlineLevel="0" collapsed="false">
      <c r="A4042" s="0" t="s">
        <v>36109</v>
      </c>
      <c r="B4042" s="0" t="s">
        <v>36854</v>
      </c>
      <c r="C4042" s="0" t="s">
        <v>36201</v>
      </c>
    </row>
    <row r="4043" customFormat="false" ht="15" hidden="false" customHeight="false" outlineLevel="0" collapsed="false">
      <c r="A4043" s="0" t="s">
        <v>36109</v>
      </c>
      <c r="B4043" s="0" t="s">
        <v>36855</v>
      </c>
      <c r="C4043" s="0" t="s">
        <v>36201</v>
      </c>
    </row>
    <row r="4044" customFormat="false" ht="15" hidden="false" customHeight="false" outlineLevel="0" collapsed="false">
      <c r="A4044" s="0" t="s">
        <v>36109</v>
      </c>
      <c r="B4044" s="0" t="s">
        <v>36856</v>
      </c>
      <c r="C4044" s="0" t="s">
        <v>36129</v>
      </c>
    </row>
    <row r="4045" customFormat="false" ht="15" hidden="false" customHeight="false" outlineLevel="0" collapsed="false">
      <c r="A4045" s="0" t="s">
        <v>36109</v>
      </c>
      <c r="B4045" s="0" t="s">
        <v>36857</v>
      </c>
      <c r="C4045" s="0" t="s">
        <v>36201</v>
      </c>
    </row>
    <row r="4046" customFormat="false" ht="15" hidden="false" customHeight="false" outlineLevel="0" collapsed="false">
      <c r="A4046" s="0" t="s">
        <v>36109</v>
      </c>
      <c r="B4046" s="0" t="s">
        <v>36858</v>
      </c>
      <c r="C4046" s="0" t="s">
        <v>36144</v>
      </c>
    </row>
    <row r="4047" customFormat="false" ht="15" hidden="false" customHeight="false" outlineLevel="0" collapsed="false">
      <c r="A4047" s="0" t="s">
        <v>36109</v>
      </c>
      <c r="B4047" s="0" t="s">
        <v>36859</v>
      </c>
      <c r="C4047" s="0" t="s">
        <v>36144</v>
      </c>
    </row>
    <row r="4048" customFormat="false" ht="15" hidden="false" customHeight="false" outlineLevel="0" collapsed="false">
      <c r="A4048" s="0" t="s">
        <v>36109</v>
      </c>
      <c r="B4048" s="0" t="s">
        <v>36860</v>
      </c>
      <c r="C4048" s="0" t="s">
        <v>36129</v>
      </c>
    </row>
    <row r="4049" customFormat="false" ht="15" hidden="false" customHeight="false" outlineLevel="0" collapsed="false">
      <c r="A4049" s="0" t="s">
        <v>36109</v>
      </c>
      <c r="B4049" s="0" t="s">
        <v>36861</v>
      </c>
      <c r="C4049" s="0" t="s">
        <v>36129</v>
      </c>
    </row>
    <row r="4050" customFormat="false" ht="15" hidden="false" customHeight="false" outlineLevel="0" collapsed="false">
      <c r="A4050" s="0" t="s">
        <v>36109</v>
      </c>
      <c r="B4050" s="0" t="s">
        <v>36862</v>
      </c>
      <c r="C4050" s="0" t="s">
        <v>36245</v>
      </c>
    </row>
    <row r="4051" customFormat="false" ht="15" hidden="false" customHeight="false" outlineLevel="0" collapsed="false">
      <c r="A4051" s="0" t="s">
        <v>36109</v>
      </c>
      <c r="B4051" s="0" t="s">
        <v>36863</v>
      </c>
      <c r="C4051" s="0" t="s">
        <v>36245</v>
      </c>
    </row>
    <row r="4052" customFormat="false" ht="15" hidden="false" customHeight="false" outlineLevel="0" collapsed="false">
      <c r="A4052" s="0" t="s">
        <v>36109</v>
      </c>
      <c r="B4052" s="0" t="s">
        <v>36864</v>
      </c>
      <c r="C4052" s="0" t="s">
        <v>36144</v>
      </c>
    </row>
    <row r="4053" customFormat="false" ht="15" hidden="false" customHeight="false" outlineLevel="0" collapsed="false">
      <c r="A4053" s="0" t="s">
        <v>36109</v>
      </c>
      <c r="B4053" s="0" t="s">
        <v>36865</v>
      </c>
      <c r="C4053" s="0" t="s">
        <v>36144</v>
      </c>
    </row>
    <row r="4054" customFormat="false" ht="15" hidden="false" customHeight="false" outlineLevel="0" collapsed="false">
      <c r="A4054" s="0" t="s">
        <v>36109</v>
      </c>
      <c r="B4054" s="0" t="s">
        <v>36866</v>
      </c>
      <c r="C4054" s="0" t="s">
        <v>36144</v>
      </c>
    </row>
    <row r="4055" customFormat="false" ht="15" hidden="false" customHeight="false" outlineLevel="0" collapsed="false">
      <c r="A4055" s="0" t="s">
        <v>36109</v>
      </c>
      <c r="B4055" s="0" t="s">
        <v>36867</v>
      </c>
      <c r="C4055" s="0" t="s">
        <v>36165</v>
      </c>
    </row>
    <row r="4056" customFormat="false" ht="15" hidden="false" customHeight="false" outlineLevel="0" collapsed="false">
      <c r="A4056" s="0" t="s">
        <v>36109</v>
      </c>
      <c r="B4056" s="0" t="s">
        <v>36868</v>
      </c>
      <c r="C4056" s="0" t="s">
        <v>36165</v>
      </c>
    </row>
    <row r="4057" customFormat="false" ht="15" hidden="false" customHeight="false" outlineLevel="0" collapsed="false">
      <c r="A4057" s="0" t="s">
        <v>36109</v>
      </c>
      <c r="B4057" s="0" t="s">
        <v>36869</v>
      </c>
      <c r="C4057" s="0" t="s">
        <v>36165</v>
      </c>
    </row>
    <row r="4058" customFormat="false" ht="15" hidden="false" customHeight="false" outlineLevel="0" collapsed="false">
      <c r="A4058" s="0" t="s">
        <v>36109</v>
      </c>
      <c r="B4058" s="0" t="s">
        <v>36870</v>
      </c>
      <c r="C4058" s="0" t="s">
        <v>36165</v>
      </c>
    </row>
    <row r="4059" customFormat="false" ht="15" hidden="false" customHeight="false" outlineLevel="0" collapsed="false">
      <c r="A4059" s="0" t="s">
        <v>36109</v>
      </c>
      <c r="B4059" s="0" t="s">
        <v>36871</v>
      </c>
      <c r="C4059" s="0" t="s">
        <v>36165</v>
      </c>
    </row>
    <row r="4060" customFormat="false" ht="15" hidden="false" customHeight="false" outlineLevel="0" collapsed="false">
      <c r="A4060" s="0" t="s">
        <v>36109</v>
      </c>
      <c r="B4060" s="0" t="s">
        <v>36872</v>
      </c>
      <c r="C4060" s="0" t="s">
        <v>36165</v>
      </c>
    </row>
    <row r="4061" customFormat="false" ht="15" hidden="false" customHeight="false" outlineLevel="0" collapsed="false">
      <c r="A4061" s="0" t="s">
        <v>36109</v>
      </c>
      <c r="B4061" s="0" t="s">
        <v>36873</v>
      </c>
      <c r="C4061" s="0" t="s">
        <v>36245</v>
      </c>
    </row>
    <row r="4062" customFormat="false" ht="15" hidden="false" customHeight="false" outlineLevel="0" collapsed="false">
      <c r="A4062" s="0" t="s">
        <v>36109</v>
      </c>
      <c r="B4062" s="0" t="s">
        <v>36874</v>
      </c>
      <c r="C4062" s="0" t="s">
        <v>36111</v>
      </c>
    </row>
    <row r="4063" customFormat="false" ht="15" hidden="false" customHeight="false" outlineLevel="0" collapsed="false">
      <c r="A4063" s="0" t="s">
        <v>36109</v>
      </c>
      <c r="B4063" s="0" t="s">
        <v>36875</v>
      </c>
      <c r="C4063" s="0" t="s">
        <v>36111</v>
      </c>
    </row>
    <row r="4064" customFormat="false" ht="15" hidden="false" customHeight="false" outlineLevel="0" collapsed="false">
      <c r="A4064" s="0" t="s">
        <v>36109</v>
      </c>
      <c r="B4064" s="0" t="s">
        <v>36876</v>
      </c>
      <c r="C4064" s="0" t="s">
        <v>36111</v>
      </c>
    </row>
    <row r="4065" customFormat="false" ht="15" hidden="false" customHeight="false" outlineLevel="0" collapsed="false">
      <c r="A4065" s="0" t="s">
        <v>36109</v>
      </c>
      <c r="B4065" s="0" t="s">
        <v>36877</v>
      </c>
      <c r="C4065" s="0" t="s">
        <v>36111</v>
      </c>
    </row>
    <row r="4066" customFormat="false" ht="15" hidden="false" customHeight="false" outlineLevel="0" collapsed="false">
      <c r="A4066" s="0" t="s">
        <v>36109</v>
      </c>
      <c r="B4066" s="0" t="s">
        <v>36878</v>
      </c>
      <c r="C4066" s="0" t="s">
        <v>36118</v>
      </c>
    </row>
    <row r="4067" customFormat="false" ht="15" hidden="false" customHeight="false" outlineLevel="0" collapsed="false">
      <c r="A4067" s="0" t="s">
        <v>36109</v>
      </c>
      <c r="B4067" s="0" t="s">
        <v>36879</v>
      </c>
      <c r="C4067" s="0" t="s">
        <v>36122</v>
      </c>
    </row>
    <row r="4068" customFormat="false" ht="15" hidden="false" customHeight="false" outlineLevel="0" collapsed="false">
      <c r="A4068" s="0" t="s">
        <v>36109</v>
      </c>
      <c r="B4068" s="0" t="s">
        <v>36880</v>
      </c>
      <c r="C4068" s="0" t="s">
        <v>36122</v>
      </c>
    </row>
    <row r="4069" customFormat="false" ht="15" hidden="false" customHeight="false" outlineLevel="0" collapsed="false">
      <c r="A4069" s="0" t="s">
        <v>36109</v>
      </c>
      <c r="B4069" s="0" t="s">
        <v>36881</v>
      </c>
      <c r="C4069" s="0" t="s">
        <v>36129</v>
      </c>
    </row>
    <row r="4070" customFormat="false" ht="15" hidden="false" customHeight="false" outlineLevel="0" collapsed="false">
      <c r="A4070" s="0" t="s">
        <v>36109</v>
      </c>
      <c r="B4070" s="0" t="s">
        <v>36882</v>
      </c>
      <c r="C4070" s="0" t="s">
        <v>36165</v>
      </c>
    </row>
    <row r="4071" customFormat="false" ht="15" hidden="false" customHeight="false" outlineLevel="0" collapsed="false">
      <c r="A4071" s="0" t="s">
        <v>36109</v>
      </c>
      <c r="B4071" s="0" t="s">
        <v>36883</v>
      </c>
      <c r="C4071" s="0" t="s">
        <v>36111</v>
      </c>
    </row>
    <row r="4072" customFormat="false" ht="15" hidden="false" customHeight="false" outlineLevel="0" collapsed="false">
      <c r="A4072" s="0" t="s">
        <v>36109</v>
      </c>
      <c r="B4072" s="0" t="s">
        <v>36884</v>
      </c>
      <c r="C4072" s="0" t="s">
        <v>36111</v>
      </c>
    </row>
    <row r="4073" customFormat="false" ht="15" hidden="false" customHeight="false" outlineLevel="0" collapsed="false">
      <c r="A4073" s="0" t="s">
        <v>36109</v>
      </c>
      <c r="B4073" s="0" t="s">
        <v>36885</v>
      </c>
      <c r="C4073" s="0" t="s">
        <v>36111</v>
      </c>
    </row>
    <row r="4074" customFormat="false" ht="15" hidden="false" customHeight="false" outlineLevel="0" collapsed="false">
      <c r="A4074" s="0" t="s">
        <v>36109</v>
      </c>
      <c r="B4074" s="0" t="s">
        <v>36886</v>
      </c>
      <c r="C4074" s="0" t="s">
        <v>36129</v>
      </c>
    </row>
    <row r="4075" customFormat="false" ht="15" hidden="false" customHeight="false" outlineLevel="0" collapsed="false">
      <c r="A4075" s="0" t="s">
        <v>36109</v>
      </c>
      <c r="B4075" s="0" t="s">
        <v>36887</v>
      </c>
      <c r="C4075" s="0" t="s">
        <v>36129</v>
      </c>
    </row>
    <row r="4076" customFormat="false" ht="15" hidden="false" customHeight="false" outlineLevel="0" collapsed="false">
      <c r="A4076" s="0" t="s">
        <v>36109</v>
      </c>
      <c r="B4076" s="0" t="s">
        <v>36888</v>
      </c>
      <c r="C4076" s="0" t="s">
        <v>36129</v>
      </c>
    </row>
    <row r="4077" customFormat="false" ht="15" hidden="false" customHeight="false" outlineLevel="0" collapsed="false">
      <c r="A4077" s="0" t="s">
        <v>36109</v>
      </c>
      <c r="B4077" s="0" t="s">
        <v>36889</v>
      </c>
      <c r="C4077" s="0" t="s">
        <v>36129</v>
      </c>
    </row>
    <row r="4078" customFormat="false" ht="15" hidden="false" customHeight="false" outlineLevel="0" collapsed="false">
      <c r="A4078" s="0" t="s">
        <v>36109</v>
      </c>
      <c r="B4078" s="0" t="s">
        <v>36890</v>
      </c>
      <c r="C4078" s="0" t="s">
        <v>36111</v>
      </c>
    </row>
    <row r="4079" customFormat="false" ht="15" hidden="false" customHeight="false" outlineLevel="0" collapsed="false">
      <c r="A4079" s="0" t="s">
        <v>36109</v>
      </c>
      <c r="B4079" s="0" t="s">
        <v>36891</v>
      </c>
      <c r="C4079" s="0" t="s">
        <v>36111</v>
      </c>
    </row>
    <row r="4080" customFormat="false" ht="15" hidden="false" customHeight="false" outlineLevel="0" collapsed="false">
      <c r="A4080" s="0" t="s">
        <v>36109</v>
      </c>
      <c r="B4080" s="0" t="s">
        <v>36892</v>
      </c>
      <c r="C4080" s="0" t="s">
        <v>36111</v>
      </c>
    </row>
    <row r="4081" customFormat="false" ht="15" hidden="false" customHeight="false" outlineLevel="0" collapsed="false">
      <c r="A4081" s="0" t="s">
        <v>36109</v>
      </c>
      <c r="B4081" s="0" t="s">
        <v>36893</v>
      </c>
      <c r="C4081" s="0" t="s">
        <v>36111</v>
      </c>
    </row>
    <row r="4082" customFormat="false" ht="15" hidden="false" customHeight="false" outlineLevel="0" collapsed="false">
      <c r="A4082" s="0" t="s">
        <v>36109</v>
      </c>
      <c r="B4082" s="0" t="s">
        <v>36894</v>
      </c>
      <c r="C4082" s="0" t="s">
        <v>36111</v>
      </c>
    </row>
    <row r="4083" customFormat="false" ht="15" hidden="false" customHeight="false" outlineLevel="0" collapsed="false">
      <c r="A4083" s="0" t="s">
        <v>36109</v>
      </c>
      <c r="B4083" s="0" t="s">
        <v>36895</v>
      </c>
      <c r="C4083" s="0" t="s">
        <v>36111</v>
      </c>
    </row>
    <row r="4084" customFormat="false" ht="15" hidden="false" customHeight="false" outlineLevel="0" collapsed="false">
      <c r="A4084" s="0" t="s">
        <v>36109</v>
      </c>
      <c r="B4084" s="0" t="s">
        <v>36896</v>
      </c>
      <c r="C4084" s="0" t="s">
        <v>36111</v>
      </c>
    </row>
    <row r="4085" customFormat="false" ht="15" hidden="false" customHeight="false" outlineLevel="0" collapsed="false">
      <c r="A4085" s="0" t="s">
        <v>36109</v>
      </c>
      <c r="B4085" s="0" t="s">
        <v>36897</v>
      </c>
      <c r="C4085" s="0" t="s">
        <v>36111</v>
      </c>
    </row>
    <row r="4086" customFormat="false" ht="15" hidden="false" customHeight="false" outlineLevel="0" collapsed="false">
      <c r="A4086" s="0" t="s">
        <v>36109</v>
      </c>
      <c r="B4086" s="0" t="s">
        <v>36898</v>
      </c>
      <c r="C4086" s="0" t="s">
        <v>36111</v>
      </c>
    </row>
    <row r="4087" customFormat="false" ht="15" hidden="false" customHeight="false" outlineLevel="0" collapsed="false">
      <c r="A4087" s="0" t="s">
        <v>36109</v>
      </c>
      <c r="B4087" s="0" t="s">
        <v>36899</v>
      </c>
      <c r="C4087" s="0" t="s">
        <v>36245</v>
      </c>
    </row>
    <row r="4088" customFormat="false" ht="15" hidden="false" customHeight="false" outlineLevel="0" collapsed="false">
      <c r="A4088" s="0" t="s">
        <v>36109</v>
      </c>
      <c r="B4088" s="0" t="s">
        <v>36900</v>
      </c>
      <c r="C4088" s="0" t="s">
        <v>36245</v>
      </c>
    </row>
    <row r="4089" customFormat="false" ht="15" hidden="false" customHeight="false" outlineLevel="0" collapsed="false">
      <c r="A4089" s="0" t="s">
        <v>36109</v>
      </c>
      <c r="B4089" s="0" t="s">
        <v>36901</v>
      </c>
      <c r="C4089" s="0" t="s">
        <v>36245</v>
      </c>
    </row>
    <row r="4090" customFormat="false" ht="15" hidden="false" customHeight="false" outlineLevel="0" collapsed="false">
      <c r="A4090" s="0" t="s">
        <v>36109</v>
      </c>
      <c r="B4090" s="0" t="s">
        <v>36902</v>
      </c>
      <c r="C4090" s="0" t="s">
        <v>36245</v>
      </c>
    </row>
    <row r="4091" customFormat="false" ht="15" hidden="false" customHeight="false" outlineLevel="0" collapsed="false">
      <c r="A4091" s="0" t="s">
        <v>36109</v>
      </c>
      <c r="B4091" s="0" t="s">
        <v>36903</v>
      </c>
      <c r="C4091" s="0" t="s">
        <v>36148</v>
      </c>
    </row>
    <row r="4092" customFormat="false" ht="15" hidden="false" customHeight="false" outlineLevel="0" collapsed="false">
      <c r="A4092" s="0" t="s">
        <v>36109</v>
      </c>
      <c r="B4092" s="0" t="s">
        <v>36904</v>
      </c>
      <c r="C4092" s="0" t="s">
        <v>36165</v>
      </c>
    </row>
    <row r="4093" customFormat="false" ht="15" hidden="false" customHeight="false" outlineLevel="0" collapsed="false">
      <c r="A4093" s="0" t="s">
        <v>36109</v>
      </c>
      <c r="B4093" s="0" t="s">
        <v>36905</v>
      </c>
      <c r="C4093" s="0" t="s">
        <v>36165</v>
      </c>
    </row>
    <row r="4094" customFormat="false" ht="15" hidden="false" customHeight="false" outlineLevel="0" collapsed="false">
      <c r="A4094" s="0" t="s">
        <v>36109</v>
      </c>
      <c r="B4094" s="0" t="s">
        <v>36906</v>
      </c>
      <c r="C4094" s="0" t="s">
        <v>36165</v>
      </c>
    </row>
    <row r="4095" customFormat="false" ht="15" hidden="false" customHeight="false" outlineLevel="0" collapsed="false">
      <c r="A4095" s="0" t="s">
        <v>36109</v>
      </c>
      <c r="B4095" s="0" t="s">
        <v>36907</v>
      </c>
      <c r="C4095" s="0" t="s">
        <v>36165</v>
      </c>
    </row>
    <row r="4096" customFormat="false" ht="15" hidden="false" customHeight="false" outlineLevel="0" collapsed="false">
      <c r="A4096" s="0" t="s">
        <v>36109</v>
      </c>
      <c r="B4096" s="0" t="s">
        <v>36908</v>
      </c>
      <c r="C4096" s="0" t="s">
        <v>36165</v>
      </c>
    </row>
    <row r="4097" customFormat="false" ht="15" hidden="false" customHeight="false" outlineLevel="0" collapsed="false">
      <c r="A4097" s="0" t="s">
        <v>36109</v>
      </c>
      <c r="B4097" s="0" t="s">
        <v>36909</v>
      </c>
      <c r="C4097" s="0" t="s">
        <v>36165</v>
      </c>
    </row>
    <row r="4098" customFormat="false" ht="15" hidden="false" customHeight="false" outlineLevel="0" collapsed="false">
      <c r="A4098" s="0" t="s">
        <v>36109</v>
      </c>
      <c r="B4098" s="0" t="s">
        <v>36910</v>
      </c>
      <c r="C4098" s="0" t="s">
        <v>36165</v>
      </c>
    </row>
    <row r="4099" customFormat="false" ht="15" hidden="false" customHeight="false" outlineLevel="0" collapsed="false">
      <c r="A4099" s="0" t="s">
        <v>36109</v>
      </c>
      <c r="B4099" s="0" t="s">
        <v>36911</v>
      </c>
      <c r="C4099" s="0" t="s">
        <v>36165</v>
      </c>
    </row>
    <row r="4100" customFormat="false" ht="15" hidden="false" customHeight="false" outlineLevel="0" collapsed="false">
      <c r="A4100" s="0" t="s">
        <v>36109</v>
      </c>
      <c r="B4100" s="0" t="s">
        <v>36912</v>
      </c>
      <c r="C4100" s="0" t="s">
        <v>36111</v>
      </c>
    </row>
    <row r="4101" customFormat="false" ht="15" hidden="false" customHeight="false" outlineLevel="0" collapsed="false">
      <c r="A4101" s="0" t="s">
        <v>36109</v>
      </c>
      <c r="B4101" s="0" t="s">
        <v>36913</v>
      </c>
      <c r="C4101" s="0" t="s">
        <v>36111</v>
      </c>
    </row>
    <row r="4102" customFormat="false" ht="15" hidden="false" customHeight="false" outlineLevel="0" collapsed="false">
      <c r="A4102" s="0" t="s">
        <v>36109</v>
      </c>
      <c r="B4102" s="0" t="s">
        <v>36914</v>
      </c>
      <c r="C4102" s="0" t="s">
        <v>36111</v>
      </c>
    </row>
    <row r="4103" customFormat="false" ht="15" hidden="false" customHeight="false" outlineLevel="0" collapsed="false">
      <c r="A4103" s="0" t="s">
        <v>36109</v>
      </c>
      <c r="B4103" s="0" t="s">
        <v>36915</v>
      </c>
      <c r="C4103" s="0" t="s">
        <v>36111</v>
      </c>
    </row>
    <row r="4104" customFormat="false" ht="15" hidden="false" customHeight="false" outlineLevel="0" collapsed="false">
      <c r="A4104" s="0" t="s">
        <v>36109</v>
      </c>
      <c r="B4104" s="0" t="s">
        <v>36916</v>
      </c>
      <c r="C4104" s="0" t="s">
        <v>36165</v>
      </c>
    </row>
    <row r="4105" customFormat="false" ht="15" hidden="false" customHeight="false" outlineLevel="0" collapsed="false">
      <c r="A4105" s="0" t="s">
        <v>36109</v>
      </c>
      <c r="B4105" s="0" t="s">
        <v>36917</v>
      </c>
      <c r="C4105" s="0" t="s">
        <v>36165</v>
      </c>
    </row>
    <row r="4106" customFormat="false" ht="15" hidden="false" customHeight="false" outlineLevel="0" collapsed="false">
      <c r="A4106" s="0" t="s">
        <v>36109</v>
      </c>
      <c r="B4106" s="0" t="s">
        <v>36918</v>
      </c>
      <c r="C4106" s="0" t="s">
        <v>36245</v>
      </c>
    </row>
    <row r="4107" customFormat="false" ht="15" hidden="false" customHeight="false" outlineLevel="0" collapsed="false">
      <c r="A4107" s="0" t="s">
        <v>36109</v>
      </c>
      <c r="B4107" s="0" t="s">
        <v>36919</v>
      </c>
      <c r="C4107" s="0" t="s">
        <v>36245</v>
      </c>
    </row>
    <row r="4108" customFormat="false" ht="15" hidden="false" customHeight="false" outlineLevel="0" collapsed="false">
      <c r="A4108" s="0" t="s">
        <v>36109</v>
      </c>
      <c r="B4108" s="0" t="s">
        <v>36920</v>
      </c>
      <c r="C4108" s="0" t="s">
        <v>36245</v>
      </c>
    </row>
    <row r="4109" customFormat="false" ht="15" hidden="false" customHeight="false" outlineLevel="0" collapsed="false">
      <c r="A4109" s="0" t="s">
        <v>36109</v>
      </c>
      <c r="B4109" s="0" t="s">
        <v>36921</v>
      </c>
      <c r="C4109" s="0" t="s">
        <v>36111</v>
      </c>
    </row>
    <row r="4110" customFormat="false" ht="15" hidden="false" customHeight="false" outlineLevel="0" collapsed="false">
      <c r="A4110" s="0" t="s">
        <v>36109</v>
      </c>
      <c r="B4110" s="0" t="s">
        <v>36922</v>
      </c>
      <c r="C4110" s="0" t="s">
        <v>36111</v>
      </c>
    </row>
    <row r="4111" customFormat="false" ht="15" hidden="false" customHeight="false" outlineLevel="0" collapsed="false">
      <c r="A4111" s="0" t="s">
        <v>36109</v>
      </c>
      <c r="B4111" s="0" t="s">
        <v>36923</v>
      </c>
      <c r="C4111" s="0" t="s">
        <v>36111</v>
      </c>
    </row>
    <row r="4112" customFormat="false" ht="15" hidden="false" customHeight="false" outlineLevel="0" collapsed="false">
      <c r="A4112" s="0" t="s">
        <v>36109</v>
      </c>
      <c r="B4112" s="0" t="s">
        <v>36924</v>
      </c>
      <c r="C4112" s="0" t="s">
        <v>36160</v>
      </c>
    </row>
    <row r="4113" customFormat="false" ht="15" hidden="false" customHeight="false" outlineLevel="0" collapsed="false">
      <c r="A4113" s="0" t="s">
        <v>36109</v>
      </c>
      <c r="B4113" s="0" t="s">
        <v>36925</v>
      </c>
      <c r="C4113" s="0" t="s">
        <v>36160</v>
      </c>
    </row>
    <row r="4114" customFormat="false" ht="15" hidden="false" customHeight="false" outlineLevel="0" collapsed="false">
      <c r="A4114" s="0" t="s">
        <v>36109</v>
      </c>
      <c r="B4114" s="0" t="s">
        <v>36926</v>
      </c>
      <c r="C4114" s="0" t="s">
        <v>36160</v>
      </c>
    </row>
    <row r="4115" customFormat="false" ht="15" hidden="false" customHeight="false" outlineLevel="0" collapsed="false">
      <c r="A4115" s="0" t="s">
        <v>36109</v>
      </c>
      <c r="B4115" s="0" t="s">
        <v>36927</v>
      </c>
      <c r="C4115" s="0" t="s">
        <v>36111</v>
      </c>
    </row>
    <row r="4116" customFormat="false" ht="15" hidden="false" customHeight="false" outlineLevel="0" collapsed="false">
      <c r="A4116" s="0" t="s">
        <v>36109</v>
      </c>
      <c r="B4116" s="0" t="s">
        <v>36928</v>
      </c>
      <c r="C4116" s="0" t="s">
        <v>36245</v>
      </c>
    </row>
    <row r="4117" customFormat="false" ht="15" hidden="false" customHeight="false" outlineLevel="0" collapsed="false">
      <c r="A4117" s="0" t="s">
        <v>36109</v>
      </c>
      <c r="B4117" s="0" t="s">
        <v>36929</v>
      </c>
      <c r="C4117" s="0" t="s">
        <v>36245</v>
      </c>
    </row>
    <row r="4118" customFormat="false" ht="15" hidden="false" customHeight="false" outlineLevel="0" collapsed="false">
      <c r="A4118" s="0" t="s">
        <v>36109</v>
      </c>
      <c r="B4118" s="0" t="s">
        <v>36930</v>
      </c>
      <c r="C4118" s="0" t="s">
        <v>36245</v>
      </c>
    </row>
    <row r="4119" customFormat="false" ht="15" hidden="false" customHeight="false" outlineLevel="0" collapsed="false">
      <c r="A4119" s="0" t="s">
        <v>36109</v>
      </c>
      <c r="B4119" s="0" t="s">
        <v>36931</v>
      </c>
      <c r="C4119" s="0" t="s">
        <v>36245</v>
      </c>
    </row>
    <row r="4120" customFormat="false" ht="15" hidden="false" customHeight="false" outlineLevel="0" collapsed="false">
      <c r="A4120" s="0" t="s">
        <v>36109</v>
      </c>
      <c r="B4120" s="0" t="s">
        <v>36932</v>
      </c>
      <c r="C4120" s="0" t="s">
        <v>36118</v>
      </c>
    </row>
    <row r="4121" customFormat="false" ht="15" hidden="false" customHeight="false" outlineLevel="0" collapsed="false">
      <c r="A4121" s="0" t="s">
        <v>36109</v>
      </c>
      <c r="B4121" s="0" t="s">
        <v>36933</v>
      </c>
      <c r="C4121" s="0" t="s">
        <v>36837</v>
      </c>
    </row>
    <row r="4122" customFormat="false" ht="15" hidden="false" customHeight="false" outlineLevel="0" collapsed="false">
      <c r="A4122" s="0" t="s">
        <v>36109</v>
      </c>
      <c r="B4122" s="0" t="s">
        <v>36934</v>
      </c>
      <c r="C4122" s="0" t="s">
        <v>36201</v>
      </c>
    </row>
    <row r="4123" customFormat="false" ht="15" hidden="false" customHeight="false" outlineLevel="0" collapsed="false">
      <c r="A4123" s="0" t="s">
        <v>36109</v>
      </c>
      <c r="B4123" s="0" t="s">
        <v>36935</v>
      </c>
      <c r="C4123" s="0" t="s">
        <v>36201</v>
      </c>
    </row>
    <row r="4124" customFormat="false" ht="15" hidden="false" customHeight="false" outlineLevel="0" collapsed="false">
      <c r="A4124" s="0" t="s">
        <v>36109</v>
      </c>
      <c r="B4124" s="0" t="s">
        <v>36936</v>
      </c>
      <c r="C4124" s="0" t="s">
        <v>36201</v>
      </c>
    </row>
    <row r="4125" customFormat="false" ht="15" hidden="false" customHeight="false" outlineLevel="0" collapsed="false">
      <c r="A4125" s="0" t="s">
        <v>36109</v>
      </c>
      <c r="B4125" s="0" t="s">
        <v>36937</v>
      </c>
      <c r="C4125" s="0" t="s">
        <v>36129</v>
      </c>
    </row>
    <row r="4126" customFormat="false" ht="15" hidden="false" customHeight="false" outlineLevel="0" collapsed="false">
      <c r="A4126" s="0" t="s">
        <v>36109</v>
      </c>
      <c r="B4126" s="0" t="s">
        <v>36938</v>
      </c>
      <c r="C4126" s="0" t="s">
        <v>36129</v>
      </c>
    </row>
    <row r="4127" customFormat="false" ht="15" hidden="false" customHeight="false" outlineLevel="0" collapsed="false">
      <c r="A4127" s="0" t="s">
        <v>36109</v>
      </c>
      <c r="B4127" s="0" t="s">
        <v>36939</v>
      </c>
      <c r="C4127" s="0" t="s">
        <v>36129</v>
      </c>
    </row>
    <row r="4128" customFormat="false" ht="15" hidden="false" customHeight="false" outlineLevel="0" collapsed="false">
      <c r="A4128" s="0" t="s">
        <v>36109</v>
      </c>
      <c r="B4128" s="0" t="s">
        <v>36940</v>
      </c>
      <c r="C4128" s="0" t="s">
        <v>36129</v>
      </c>
    </row>
    <row r="4129" customFormat="false" ht="15" hidden="false" customHeight="false" outlineLevel="0" collapsed="false">
      <c r="A4129" s="0" t="s">
        <v>36109</v>
      </c>
      <c r="B4129" s="0" t="s">
        <v>36941</v>
      </c>
      <c r="C4129" s="0" t="s">
        <v>36129</v>
      </c>
    </row>
    <row r="4130" customFormat="false" ht="15" hidden="false" customHeight="false" outlineLevel="0" collapsed="false">
      <c r="A4130" s="0" t="s">
        <v>36109</v>
      </c>
      <c r="B4130" s="0" t="s">
        <v>36942</v>
      </c>
      <c r="C4130" s="0" t="s">
        <v>36129</v>
      </c>
    </row>
    <row r="4131" customFormat="false" ht="15" hidden="false" customHeight="false" outlineLevel="0" collapsed="false">
      <c r="A4131" s="0" t="s">
        <v>36109</v>
      </c>
      <c r="B4131" s="0" t="s">
        <v>36943</v>
      </c>
      <c r="C4131" s="0" t="s">
        <v>36129</v>
      </c>
    </row>
    <row r="4132" customFormat="false" ht="15" hidden="false" customHeight="false" outlineLevel="0" collapsed="false">
      <c r="A4132" s="0" t="s">
        <v>36109</v>
      </c>
      <c r="B4132" s="0" t="s">
        <v>36944</v>
      </c>
      <c r="C4132" s="0" t="s">
        <v>36136</v>
      </c>
    </row>
    <row r="4133" customFormat="false" ht="15" hidden="false" customHeight="false" outlineLevel="0" collapsed="false">
      <c r="A4133" s="0" t="s">
        <v>36109</v>
      </c>
      <c r="B4133" s="0" t="s">
        <v>36945</v>
      </c>
      <c r="C4133" s="0" t="s">
        <v>36136</v>
      </c>
    </row>
    <row r="4134" customFormat="false" ht="15" hidden="false" customHeight="false" outlineLevel="0" collapsed="false">
      <c r="A4134" s="0" t="s">
        <v>36109</v>
      </c>
      <c r="B4134" s="0" t="s">
        <v>36946</v>
      </c>
      <c r="C4134" s="0" t="s">
        <v>36136</v>
      </c>
    </row>
    <row r="4135" customFormat="false" ht="15" hidden="false" customHeight="false" outlineLevel="0" collapsed="false">
      <c r="A4135" s="0" t="s">
        <v>36109</v>
      </c>
      <c r="B4135" s="0" t="s">
        <v>36947</v>
      </c>
      <c r="C4135" s="0" t="s">
        <v>36136</v>
      </c>
    </row>
    <row r="4136" customFormat="false" ht="15" hidden="false" customHeight="false" outlineLevel="0" collapsed="false">
      <c r="A4136" s="0" t="s">
        <v>36109</v>
      </c>
      <c r="B4136" s="0" t="s">
        <v>36948</v>
      </c>
      <c r="C4136" s="0" t="s">
        <v>36136</v>
      </c>
    </row>
    <row r="4137" customFormat="false" ht="15" hidden="false" customHeight="false" outlineLevel="0" collapsed="false">
      <c r="A4137" s="0" t="s">
        <v>36109</v>
      </c>
      <c r="B4137" s="0" t="s">
        <v>36949</v>
      </c>
      <c r="C4137" s="0" t="s">
        <v>36136</v>
      </c>
    </row>
    <row r="4138" customFormat="false" ht="15" hidden="false" customHeight="false" outlineLevel="0" collapsed="false">
      <c r="A4138" s="0" t="s">
        <v>36109</v>
      </c>
      <c r="B4138" s="0" t="s">
        <v>36950</v>
      </c>
      <c r="C4138" s="0" t="s">
        <v>36136</v>
      </c>
    </row>
    <row r="4139" customFormat="false" ht="15" hidden="false" customHeight="false" outlineLevel="0" collapsed="false">
      <c r="A4139" s="0" t="s">
        <v>36109</v>
      </c>
      <c r="B4139" s="0" t="s">
        <v>36951</v>
      </c>
      <c r="C4139" s="0" t="s">
        <v>36136</v>
      </c>
    </row>
    <row r="4140" customFormat="false" ht="15" hidden="false" customHeight="false" outlineLevel="0" collapsed="false">
      <c r="A4140" s="0" t="s">
        <v>36109</v>
      </c>
      <c r="B4140" s="0" t="s">
        <v>36952</v>
      </c>
      <c r="C4140" s="0" t="s">
        <v>36136</v>
      </c>
    </row>
    <row r="4141" customFormat="false" ht="15" hidden="false" customHeight="false" outlineLevel="0" collapsed="false">
      <c r="A4141" s="0" t="s">
        <v>36109</v>
      </c>
      <c r="B4141" s="0" t="s">
        <v>36953</v>
      </c>
      <c r="C4141" s="0" t="s">
        <v>36148</v>
      </c>
    </row>
    <row r="4142" customFormat="false" ht="15" hidden="false" customHeight="false" outlineLevel="0" collapsed="false">
      <c r="A4142" s="0" t="s">
        <v>36109</v>
      </c>
      <c r="B4142" s="0" t="s">
        <v>36954</v>
      </c>
      <c r="C4142" s="0" t="s">
        <v>36148</v>
      </c>
    </row>
    <row r="4143" customFormat="false" ht="15" hidden="false" customHeight="false" outlineLevel="0" collapsed="false">
      <c r="A4143" s="0" t="s">
        <v>36109</v>
      </c>
      <c r="B4143" s="0" t="s">
        <v>36955</v>
      </c>
      <c r="C4143" s="0" t="s">
        <v>36148</v>
      </c>
    </row>
    <row r="4144" customFormat="false" ht="15" hidden="false" customHeight="false" outlineLevel="0" collapsed="false">
      <c r="A4144" s="0" t="s">
        <v>36109</v>
      </c>
      <c r="B4144" s="0" t="s">
        <v>36956</v>
      </c>
      <c r="C4144" s="0" t="s">
        <v>36245</v>
      </c>
    </row>
    <row r="4145" customFormat="false" ht="15" hidden="false" customHeight="false" outlineLevel="0" collapsed="false">
      <c r="A4145" s="0" t="s">
        <v>36109</v>
      </c>
      <c r="B4145" s="0" t="s">
        <v>36957</v>
      </c>
      <c r="C4145" s="0" t="s">
        <v>36245</v>
      </c>
    </row>
    <row r="4146" customFormat="false" ht="15" hidden="false" customHeight="false" outlineLevel="0" collapsed="false">
      <c r="A4146" s="0" t="s">
        <v>36109</v>
      </c>
      <c r="B4146" s="0" t="s">
        <v>36958</v>
      </c>
      <c r="C4146" s="0" t="s">
        <v>36245</v>
      </c>
    </row>
    <row r="4147" customFormat="false" ht="15" hidden="false" customHeight="false" outlineLevel="0" collapsed="false">
      <c r="A4147" s="0" t="s">
        <v>36109</v>
      </c>
      <c r="B4147" s="0" t="s">
        <v>36959</v>
      </c>
      <c r="C4147" s="0" t="s">
        <v>36245</v>
      </c>
    </row>
    <row r="4148" customFormat="false" ht="15" hidden="false" customHeight="false" outlineLevel="0" collapsed="false">
      <c r="A4148" s="0" t="s">
        <v>36109</v>
      </c>
      <c r="B4148" s="0" t="s">
        <v>36960</v>
      </c>
      <c r="C4148" s="0" t="s">
        <v>36201</v>
      </c>
    </row>
    <row r="4149" customFormat="false" ht="15" hidden="false" customHeight="false" outlineLevel="0" collapsed="false">
      <c r="A4149" s="0" t="s">
        <v>36109</v>
      </c>
      <c r="B4149" s="0" t="s">
        <v>36961</v>
      </c>
      <c r="C4149" s="0" t="s">
        <v>36201</v>
      </c>
    </row>
    <row r="4150" customFormat="false" ht="15" hidden="false" customHeight="false" outlineLevel="0" collapsed="false">
      <c r="A4150" s="0" t="s">
        <v>36109</v>
      </c>
      <c r="B4150" s="0" t="s">
        <v>36962</v>
      </c>
      <c r="C4150" s="0" t="s">
        <v>36201</v>
      </c>
    </row>
    <row r="4151" customFormat="false" ht="15" hidden="false" customHeight="false" outlineLevel="0" collapsed="false">
      <c r="A4151" s="0" t="s">
        <v>36109</v>
      </c>
      <c r="B4151" s="0" t="s">
        <v>36963</v>
      </c>
      <c r="C4151" s="0" t="s">
        <v>36129</v>
      </c>
    </row>
    <row r="4152" customFormat="false" ht="15" hidden="false" customHeight="false" outlineLevel="0" collapsed="false">
      <c r="A4152" s="0" t="s">
        <v>36109</v>
      </c>
      <c r="B4152" s="0" t="s">
        <v>36964</v>
      </c>
      <c r="C4152" s="0" t="s">
        <v>36148</v>
      </c>
    </row>
    <row r="4153" customFormat="false" ht="15" hidden="false" customHeight="false" outlineLevel="0" collapsed="false">
      <c r="A4153" s="0" t="s">
        <v>36109</v>
      </c>
      <c r="B4153" s="0" t="s">
        <v>36965</v>
      </c>
      <c r="C4153" s="0" t="s">
        <v>36129</v>
      </c>
    </row>
    <row r="4154" customFormat="false" ht="15" hidden="false" customHeight="false" outlineLevel="0" collapsed="false">
      <c r="A4154" s="0" t="s">
        <v>36109</v>
      </c>
      <c r="B4154" s="0" t="s">
        <v>36966</v>
      </c>
      <c r="C4154" s="0" t="s">
        <v>36129</v>
      </c>
    </row>
    <row r="4155" customFormat="false" ht="15" hidden="false" customHeight="false" outlineLevel="0" collapsed="false">
      <c r="A4155" s="0" t="s">
        <v>36109</v>
      </c>
      <c r="B4155" s="0" t="s">
        <v>36967</v>
      </c>
      <c r="C4155" s="0" t="s">
        <v>36165</v>
      </c>
    </row>
    <row r="4156" customFormat="false" ht="15" hidden="false" customHeight="false" outlineLevel="0" collapsed="false">
      <c r="A4156" s="0" t="s">
        <v>36109</v>
      </c>
      <c r="B4156" s="0" t="s">
        <v>36968</v>
      </c>
      <c r="C4156" s="0" t="s">
        <v>36165</v>
      </c>
    </row>
    <row r="4157" customFormat="false" ht="15" hidden="false" customHeight="false" outlineLevel="0" collapsed="false">
      <c r="A4157" s="0" t="s">
        <v>36109</v>
      </c>
      <c r="B4157" s="0" t="s">
        <v>36969</v>
      </c>
      <c r="C4157" s="0" t="s">
        <v>36165</v>
      </c>
    </row>
    <row r="4158" customFormat="false" ht="15" hidden="false" customHeight="false" outlineLevel="0" collapsed="false">
      <c r="A4158" s="0" t="s">
        <v>36109</v>
      </c>
      <c r="B4158" s="0" t="s">
        <v>36970</v>
      </c>
      <c r="C4158" s="0" t="s">
        <v>36144</v>
      </c>
    </row>
    <row r="4159" customFormat="false" ht="15" hidden="false" customHeight="false" outlineLevel="0" collapsed="false">
      <c r="A4159" s="0" t="s">
        <v>36109</v>
      </c>
      <c r="B4159" s="0" t="s">
        <v>36971</v>
      </c>
      <c r="C4159" s="0" t="s">
        <v>36136</v>
      </c>
    </row>
    <row r="4160" customFormat="false" ht="15" hidden="false" customHeight="false" outlineLevel="0" collapsed="false">
      <c r="A4160" s="0" t="s">
        <v>36109</v>
      </c>
      <c r="B4160" s="0" t="s">
        <v>36972</v>
      </c>
      <c r="C4160" s="0" t="s">
        <v>36136</v>
      </c>
    </row>
    <row r="4161" customFormat="false" ht="15" hidden="false" customHeight="false" outlineLevel="0" collapsed="false">
      <c r="A4161" s="0" t="s">
        <v>36109</v>
      </c>
      <c r="B4161" s="0" t="s">
        <v>36973</v>
      </c>
      <c r="C4161" s="0" t="s">
        <v>36129</v>
      </c>
    </row>
    <row r="4162" customFormat="false" ht="15" hidden="false" customHeight="false" outlineLevel="0" collapsed="false">
      <c r="A4162" s="0" t="s">
        <v>36109</v>
      </c>
      <c r="B4162" s="0" t="s">
        <v>36974</v>
      </c>
      <c r="C4162" s="0" t="s">
        <v>36129</v>
      </c>
    </row>
    <row r="4163" customFormat="false" ht="15" hidden="false" customHeight="false" outlineLevel="0" collapsed="false">
      <c r="A4163" s="0" t="s">
        <v>36109</v>
      </c>
      <c r="B4163" s="0" t="s">
        <v>36975</v>
      </c>
      <c r="C4163" s="0" t="s">
        <v>36129</v>
      </c>
    </row>
    <row r="4164" customFormat="false" ht="15" hidden="false" customHeight="false" outlineLevel="0" collapsed="false">
      <c r="A4164" s="0" t="s">
        <v>36109</v>
      </c>
      <c r="B4164" s="0" t="s">
        <v>36976</v>
      </c>
      <c r="C4164" s="0" t="s">
        <v>36129</v>
      </c>
    </row>
    <row r="4165" customFormat="false" ht="15" hidden="false" customHeight="false" outlineLevel="0" collapsed="false">
      <c r="A4165" s="0" t="s">
        <v>36109</v>
      </c>
      <c r="B4165" s="0" t="s">
        <v>36977</v>
      </c>
      <c r="C4165" s="0" t="s">
        <v>36129</v>
      </c>
    </row>
    <row r="4166" customFormat="false" ht="15" hidden="false" customHeight="false" outlineLevel="0" collapsed="false">
      <c r="A4166" s="0" t="s">
        <v>36109</v>
      </c>
      <c r="B4166" s="0" t="s">
        <v>36978</v>
      </c>
      <c r="C4166" s="0" t="s">
        <v>36129</v>
      </c>
    </row>
    <row r="4167" customFormat="false" ht="15" hidden="false" customHeight="false" outlineLevel="0" collapsed="false">
      <c r="A4167" s="0" t="s">
        <v>36109</v>
      </c>
      <c r="B4167" s="0" t="s">
        <v>36979</v>
      </c>
      <c r="C4167" s="0" t="s">
        <v>36129</v>
      </c>
    </row>
    <row r="4168" customFormat="false" ht="15" hidden="false" customHeight="false" outlineLevel="0" collapsed="false">
      <c r="A4168" s="0" t="s">
        <v>36109</v>
      </c>
      <c r="B4168" s="0" t="s">
        <v>36980</v>
      </c>
      <c r="C4168" s="0" t="s">
        <v>36129</v>
      </c>
    </row>
    <row r="4169" customFormat="false" ht="15" hidden="false" customHeight="false" outlineLevel="0" collapsed="false">
      <c r="A4169" s="0" t="s">
        <v>36109</v>
      </c>
      <c r="B4169" s="0" t="s">
        <v>36981</v>
      </c>
      <c r="C4169" s="0" t="s">
        <v>36129</v>
      </c>
    </row>
    <row r="4170" customFormat="false" ht="15" hidden="false" customHeight="false" outlineLevel="0" collapsed="false">
      <c r="A4170" s="0" t="s">
        <v>36109</v>
      </c>
      <c r="B4170" s="0" t="s">
        <v>36982</v>
      </c>
      <c r="C4170" s="0" t="s">
        <v>36129</v>
      </c>
    </row>
    <row r="4171" customFormat="false" ht="15" hidden="false" customHeight="false" outlineLevel="0" collapsed="false">
      <c r="A4171" s="0" t="s">
        <v>36109</v>
      </c>
      <c r="B4171" s="0" t="s">
        <v>36983</v>
      </c>
      <c r="C4171" s="0" t="s">
        <v>36136</v>
      </c>
    </row>
    <row r="4172" customFormat="false" ht="15" hidden="false" customHeight="false" outlineLevel="0" collapsed="false">
      <c r="A4172" s="0" t="s">
        <v>36109</v>
      </c>
      <c r="B4172" s="0" t="s">
        <v>36984</v>
      </c>
      <c r="C4172" s="0" t="s">
        <v>36136</v>
      </c>
    </row>
    <row r="4173" customFormat="false" ht="15" hidden="false" customHeight="false" outlineLevel="0" collapsed="false">
      <c r="A4173" s="0" t="s">
        <v>36109</v>
      </c>
      <c r="B4173" s="0" t="s">
        <v>36985</v>
      </c>
      <c r="C4173" s="0" t="s">
        <v>36148</v>
      </c>
    </row>
    <row r="4174" customFormat="false" ht="15" hidden="false" customHeight="false" outlineLevel="0" collapsed="false">
      <c r="A4174" s="0" t="s">
        <v>36109</v>
      </c>
      <c r="B4174" s="0" t="s">
        <v>36986</v>
      </c>
      <c r="C4174" s="0" t="s">
        <v>36148</v>
      </c>
    </row>
    <row r="4175" customFormat="false" ht="15" hidden="false" customHeight="false" outlineLevel="0" collapsed="false">
      <c r="A4175" s="0" t="s">
        <v>36109</v>
      </c>
      <c r="B4175" s="0" t="s">
        <v>36987</v>
      </c>
      <c r="C4175" s="0" t="s">
        <v>36148</v>
      </c>
    </row>
    <row r="4176" customFormat="false" ht="15" hidden="false" customHeight="false" outlineLevel="0" collapsed="false">
      <c r="A4176" s="0" t="s">
        <v>36109</v>
      </c>
      <c r="B4176" s="0" t="s">
        <v>36988</v>
      </c>
      <c r="C4176" s="0" t="s">
        <v>36148</v>
      </c>
    </row>
    <row r="4177" customFormat="false" ht="15" hidden="false" customHeight="false" outlineLevel="0" collapsed="false">
      <c r="A4177" s="0" t="s">
        <v>36109</v>
      </c>
      <c r="B4177" s="0" t="s">
        <v>36989</v>
      </c>
      <c r="C4177" s="0" t="s">
        <v>36148</v>
      </c>
    </row>
    <row r="4178" customFormat="false" ht="15" hidden="false" customHeight="false" outlineLevel="0" collapsed="false">
      <c r="A4178" s="0" t="s">
        <v>36109</v>
      </c>
      <c r="B4178" s="0" t="s">
        <v>36990</v>
      </c>
      <c r="C4178" s="0" t="s">
        <v>36219</v>
      </c>
    </row>
    <row r="4179" customFormat="false" ht="15" hidden="false" customHeight="false" outlineLevel="0" collapsed="false">
      <c r="A4179" s="0" t="s">
        <v>36109</v>
      </c>
      <c r="B4179" s="0" t="s">
        <v>36991</v>
      </c>
      <c r="C4179" s="0" t="s">
        <v>36136</v>
      </c>
    </row>
    <row r="4180" customFormat="false" ht="15" hidden="false" customHeight="false" outlineLevel="0" collapsed="false">
      <c r="A4180" s="0" t="s">
        <v>36109</v>
      </c>
      <c r="B4180" s="0" t="s">
        <v>36992</v>
      </c>
      <c r="C4180" s="0" t="s">
        <v>36136</v>
      </c>
    </row>
    <row r="4181" customFormat="false" ht="15" hidden="false" customHeight="false" outlineLevel="0" collapsed="false">
      <c r="A4181" s="0" t="s">
        <v>36109</v>
      </c>
      <c r="B4181" s="0" t="s">
        <v>36993</v>
      </c>
      <c r="C4181" s="0" t="s">
        <v>36111</v>
      </c>
    </row>
    <row r="4182" customFormat="false" ht="15" hidden="false" customHeight="false" outlineLevel="0" collapsed="false">
      <c r="A4182" s="0" t="s">
        <v>36109</v>
      </c>
      <c r="B4182" s="0" t="s">
        <v>36994</v>
      </c>
      <c r="C4182" s="0" t="s">
        <v>36111</v>
      </c>
    </row>
    <row r="4183" customFormat="false" ht="15" hidden="false" customHeight="false" outlineLevel="0" collapsed="false">
      <c r="A4183" s="0" t="s">
        <v>36109</v>
      </c>
      <c r="B4183" s="0" t="s">
        <v>36995</v>
      </c>
      <c r="C4183" s="0" t="s">
        <v>36165</v>
      </c>
    </row>
    <row r="4184" customFormat="false" ht="15" hidden="false" customHeight="false" outlineLevel="0" collapsed="false">
      <c r="A4184" s="0" t="s">
        <v>36109</v>
      </c>
      <c r="B4184" s="0" t="s">
        <v>36996</v>
      </c>
      <c r="C4184" s="0" t="s">
        <v>36165</v>
      </c>
    </row>
    <row r="4185" customFormat="false" ht="15" hidden="false" customHeight="false" outlineLevel="0" collapsed="false">
      <c r="A4185" s="0" t="s">
        <v>36109</v>
      </c>
      <c r="B4185" s="0" t="s">
        <v>36997</v>
      </c>
      <c r="C4185" s="0" t="s">
        <v>36144</v>
      </c>
    </row>
    <row r="4186" customFormat="false" ht="15" hidden="false" customHeight="false" outlineLevel="0" collapsed="false">
      <c r="A4186" s="0" t="s">
        <v>36109</v>
      </c>
      <c r="B4186" s="0" t="s">
        <v>36998</v>
      </c>
      <c r="C4186" s="0" t="s">
        <v>36144</v>
      </c>
    </row>
    <row r="4187" customFormat="false" ht="15" hidden="false" customHeight="false" outlineLevel="0" collapsed="false">
      <c r="A4187" s="0" t="s">
        <v>36109</v>
      </c>
      <c r="B4187" s="0" t="s">
        <v>36999</v>
      </c>
      <c r="C4187" s="0" t="s">
        <v>36129</v>
      </c>
    </row>
    <row r="4188" customFormat="false" ht="15" hidden="false" customHeight="false" outlineLevel="0" collapsed="false">
      <c r="A4188" s="0" t="s">
        <v>36109</v>
      </c>
      <c r="B4188" s="0" t="s">
        <v>37000</v>
      </c>
      <c r="C4188" s="0" t="s">
        <v>36129</v>
      </c>
    </row>
    <row r="4189" customFormat="false" ht="15" hidden="false" customHeight="false" outlineLevel="0" collapsed="false">
      <c r="A4189" s="0" t="s">
        <v>36109</v>
      </c>
      <c r="B4189" s="0" t="s">
        <v>37001</v>
      </c>
      <c r="C4189" s="0" t="s">
        <v>36129</v>
      </c>
    </row>
    <row r="4190" customFormat="false" ht="15" hidden="false" customHeight="false" outlineLevel="0" collapsed="false">
      <c r="A4190" s="0" t="s">
        <v>36109</v>
      </c>
      <c r="B4190" s="0" t="s">
        <v>37002</v>
      </c>
      <c r="C4190" s="0" t="s">
        <v>36129</v>
      </c>
    </row>
    <row r="4191" customFormat="false" ht="15" hidden="false" customHeight="false" outlineLevel="0" collapsed="false">
      <c r="A4191" s="0" t="s">
        <v>36109</v>
      </c>
      <c r="B4191" s="0" t="s">
        <v>37003</v>
      </c>
      <c r="C4191" s="0" t="s">
        <v>36129</v>
      </c>
    </row>
    <row r="4192" customFormat="false" ht="15" hidden="false" customHeight="false" outlineLevel="0" collapsed="false">
      <c r="A4192" s="0" t="s">
        <v>36109</v>
      </c>
      <c r="B4192" s="0" t="s">
        <v>37004</v>
      </c>
      <c r="C4192" s="0" t="s">
        <v>36148</v>
      </c>
    </row>
    <row r="4193" customFormat="false" ht="15" hidden="false" customHeight="false" outlineLevel="0" collapsed="false">
      <c r="A4193" s="0" t="s">
        <v>36109</v>
      </c>
      <c r="B4193" s="0" t="s">
        <v>37005</v>
      </c>
      <c r="C4193" s="0" t="s">
        <v>36148</v>
      </c>
    </row>
    <row r="4194" customFormat="false" ht="15" hidden="false" customHeight="false" outlineLevel="0" collapsed="false">
      <c r="A4194" s="0" t="s">
        <v>36109</v>
      </c>
      <c r="B4194" s="0" t="s">
        <v>37006</v>
      </c>
      <c r="C4194" s="0" t="s">
        <v>36148</v>
      </c>
    </row>
    <row r="4195" customFormat="false" ht="15" hidden="false" customHeight="false" outlineLevel="0" collapsed="false">
      <c r="A4195" s="0" t="s">
        <v>36109</v>
      </c>
      <c r="B4195" s="0" t="s">
        <v>37007</v>
      </c>
      <c r="C4195" s="0" t="s">
        <v>36148</v>
      </c>
    </row>
    <row r="4196" customFormat="false" ht="15" hidden="false" customHeight="false" outlineLevel="0" collapsed="false">
      <c r="A4196" s="0" t="s">
        <v>36109</v>
      </c>
      <c r="B4196" s="0" t="s">
        <v>37008</v>
      </c>
      <c r="C4196" s="0" t="s">
        <v>36144</v>
      </c>
    </row>
    <row r="4197" customFormat="false" ht="15" hidden="false" customHeight="false" outlineLevel="0" collapsed="false">
      <c r="A4197" s="0" t="s">
        <v>36109</v>
      </c>
      <c r="B4197" s="0" t="s">
        <v>37009</v>
      </c>
      <c r="C4197" s="0" t="s">
        <v>36144</v>
      </c>
    </row>
    <row r="4198" customFormat="false" ht="15" hidden="false" customHeight="false" outlineLevel="0" collapsed="false">
      <c r="A4198" s="0" t="s">
        <v>36109</v>
      </c>
      <c r="B4198" s="0" t="s">
        <v>37010</v>
      </c>
      <c r="C4198" s="0" t="s">
        <v>36144</v>
      </c>
    </row>
    <row r="4199" customFormat="false" ht="15" hidden="false" customHeight="false" outlineLevel="0" collapsed="false">
      <c r="A4199" s="0" t="s">
        <v>36109</v>
      </c>
      <c r="B4199" s="0" t="s">
        <v>37011</v>
      </c>
      <c r="C4199" s="0" t="s">
        <v>36245</v>
      </c>
    </row>
    <row r="4200" customFormat="false" ht="15" hidden="false" customHeight="false" outlineLevel="0" collapsed="false">
      <c r="A4200" s="0" t="s">
        <v>36109</v>
      </c>
      <c r="B4200" s="0" t="s">
        <v>37012</v>
      </c>
      <c r="C4200" s="0" t="s">
        <v>36245</v>
      </c>
    </row>
    <row r="4201" customFormat="false" ht="15" hidden="false" customHeight="false" outlineLevel="0" collapsed="false">
      <c r="A4201" s="0" t="s">
        <v>36109</v>
      </c>
      <c r="B4201" s="0" t="s">
        <v>37013</v>
      </c>
      <c r="C4201" s="0" t="s">
        <v>36245</v>
      </c>
    </row>
    <row r="4202" customFormat="false" ht="15" hidden="false" customHeight="false" outlineLevel="0" collapsed="false">
      <c r="A4202" s="0" t="s">
        <v>36109</v>
      </c>
      <c r="B4202" s="0" t="s">
        <v>37014</v>
      </c>
      <c r="C4202" s="0" t="s">
        <v>36245</v>
      </c>
    </row>
    <row r="4203" customFormat="false" ht="15" hidden="false" customHeight="false" outlineLevel="0" collapsed="false">
      <c r="A4203" s="0" t="s">
        <v>36109</v>
      </c>
      <c r="B4203" s="0" t="s">
        <v>37015</v>
      </c>
      <c r="C4203" s="0" t="s">
        <v>36136</v>
      </c>
    </row>
    <row r="4204" customFormat="false" ht="15" hidden="false" customHeight="false" outlineLevel="0" collapsed="false">
      <c r="A4204" s="0" t="s">
        <v>36109</v>
      </c>
      <c r="B4204" s="0" t="s">
        <v>37016</v>
      </c>
      <c r="C4204" s="0" t="s">
        <v>36148</v>
      </c>
    </row>
    <row r="4205" customFormat="false" ht="15" hidden="false" customHeight="false" outlineLevel="0" collapsed="false">
      <c r="A4205" s="0" t="s">
        <v>36109</v>
      </c>
      <c r="B4205" s="0" t="s">
        <v>37017</v>
      </c>
      <c r="C4205" s="0" t="s">
        <v>36165</v>
      </c>
    </row>
    <row r="4206" customFormat="false" ht="15" hidden="false" customHeight="false" outlineLevel="0" collapsed="false">
      <c r="A4206" s="0" t="s">
        <v>36109</v>
      </c>
      <c r="B4206" s="0" t="s">
        <v>37018</v>
      </c>
      <c r="C4206" s="0" t="s">
        <v>36111</v>
      </c>
    </row>
    <row r="4207" customFormat="false" ht="15" hidden="false" customHeight="false" outlineLevel="0" collapsed="false">
      <c r="A4207" s="0" t="s">
        <v>36109</v>
      </c>
      <c r="B4207" s="0" t="s">
        <v>37019</v>
      </c>
      <c r="C4207" s="0" t="s">
        <v>36129</v>
      </c>
    </row>
    <row r="4208" customFormat="false" ht="15" hidden="false" customHeight="false" outlineLevel="0" collapsed="false">
      <c r="A4208" s="0" t="s">
        <v>36109</v>
      </c>
      <c r="B4208" s="0" t="s">
        <v>37020</v>
      </c>
      <c r="C4208" s="0" t="s">
        <v>36129</v>
      </c>
    </row>
    <row r="4209" customFormat="false" ht="15" hidden="false" customHeight="false" outlineLevel="0" collapsed="false">
      <c r="A4209" s="0" t="s">
        <v>36109</v>
      </c>
      <c r="B4209" s="0" t="s">
        <v>37021</v>
      </c>
      <c r="C4209" s="0" t="s">
        <v>36111</v>
      </c>
    </row>
    <row r="4210" customFormat="false" ht="15" hidden="false" customHeight="false" outlineLevel="0" collapsed="false">
      <c r="A4210" s="0" t="s">
        <v>36109</v>
      </c>
      <c r="B4210" s="0" t="s">
        <v>37022</v>
      </c>
      <c r="C4210" s="0" t="s">
        <v>36111</v>
      </c>
    </row>
    <row r="4211" customFormat="false" ht="15" hidden="false" customHeight="false" outlineLevel="0" collapsed="false">
      <c r="A4211" s="0" t="s">
        <v>36109</v>
      </c>
      <c r="B4211" s="0" t="s">
        <v>37023</v>
      </c>
      <c r="C4211" s="0" t="s">
        <v>36129</v>
      </c>
    </row>
    <row r="4212" customFormat="false" ht="15" hidden="false" customHeight="false" outlineLevel="0" collapsed="false">
      <c r="A4212" s="0" t="s">
        <v>36109</v>
      </c>
      <c r="B4212" s="0" t="s">
        <v>37024</v>
      </c>
      <c r="C4212" s="0" t="s">
        <v>36182</v>
      </c>
    </row>
    <row r="4213" customFormat="false" ht="15" hidden="false" customHeight="false" outlineLevel="0" collapsed="false">
      <c r="A4213" s="0" t="s">
        <v>36109</v>
      </c>
      <c r="B4213" s="0" t="s">
        <v>37025</v>
      </c>
      <c r="C4213" s="0" t="s">
        <v>36165</v>
      </c>
    </row>
    <row r="4214" customFormat="false" ht="15" hidden="false" customHeight="false" outlineLevel="0" collapsed="false">
      <c r="A4214" s="0" t="s">
        <v>36109</v>
      </c>
      <c r="B4214" s="0" t="s">
        <v>37026</v>
      </c>
      <c r="C4214" s="0" t="s">
        <v>36245</v>
      </c>
    </row>
    <row r="4215" customFormat="false" ht="15" hidden="false" customHeight="false" outlineLevel="0" collapsed="false">
      <c r="A4215" s="0" t="s">
        <v>36109</v>
      </c>
      <c r="B4215" s="0" t="s">
        <v>37027</v>
      </c>
      <c r="C4215" s="0" t="s">
        <v>36245</v>
      </c>
    </row>
    <row r="4216" customFormat="false" ht="15" hidden="false" customHeight="false" outlineLevel="0" collapsed="false">
      <c r="A4216" s="0" t="s">
        <v>36109</v>
      </c>
      <c r="B4216" s="0" t="s">
        <v>37028</v>
      </c>
      <c r="C4216" s="0" t="s">
        <v>36179</v>
      </c>
    </row>
    <row r="4217" customFormat="false" ht="15" hidden="false" customHeight="false" outlineLevel="0" collapsed="false">
      <c r="A4217" s="0" t="s">
        <v>36109</v>
      </c>
      <c r="B4217" s="0" t="s">
        <v>37029</v>
      </c>
      <c r="C4217" s="0" t="s">
        <v>36179</v>
      </c>
    </row>
    <row r="4218" customFormat="false" ht="15" hidden="false" customHeight="false" outlineLevel="0" collapsed="false">
      <c r="A4218" s="0" t="s">
        <v>36109</v>
      </c>
      <c r="B4218" s="0" t="s">
        <v>37030</v>
      </c>
      <c r="C4218" s="0" t="s">
        <v>36148</v>
      </c>
    </row>
    <row r="4219" customFormat="false" ht="15" hidden="false" customHeight="false" outlineLevel="0" collapsed="false">
      <c r="A4219" s="0" t="s">
        <v>36109</v>
      </c>
      <c r="B4219" s="0" t="s">
        <v>37031</v>
      </c>
      <c r="C4219" s="0" t="s">
        <v>36148</v>
      </c>
    </row>
    <row r="4220" customFormat="false" ht="15" hidden="false" customHeight="false" outlineLevel="0" collapsed="false">
      <c r="A4220" s="0" t="s">
        <v>36109</v>
      </c>
      <c r="B4220" s="0" t="s">
        <v>37032</v>
      </c>
      <c r="C4220" s="0" t="s">
        <v>36148</v>
      </c>
    </row>
    <row r="4221" customFormat="false" ht="15" hidden="false" customHeight="false" outlineLevel="0" collapsed="false">
      <c r="A4221" s="0" t="s">
        <v>36109</v>
      </c>
      <c r="B4221" s="0" t="s">
        <v>37033</v>
      </c>
      <c r="C4221" s="0" t="s">
        <v>36129</v>
      </c>
    </row>
    <row r="4222" customFormat="false" ht="15" hidden="false" customHeight="false" outlineLevel="0" collapsed="false">
      <c r="A4222" s="0" t="s">
        <v>36109</v>
      </c>
      <c r="B4222" s="0" t="s">
        <v>37034</v>
      </c>
      <c r="C4222" s="0" t="s">
        <v>36129</v>
      </c>
    </row>
    <row r="4223" customFormat="false" ht="15" hidden="false" customHeight="false" outlineLevel="0" collapsed="false">
      <c r="A4223" s="0" t="s">
        <v>36109</v>
      </c>
      <c r="B4223" s="0" t="s">
        <v>37035</v>
      </c>
      <c r="C4223" s="0" t="s">
        <v>36129</v>
      </c>
    </row>
    <row r="4224" customFormat="false" ht="15" hidden="false" customHeight="false" outlineLevel="0" collapsed="false">
      <c r="A4224" s="0" t="s">
        <v>36109</v>
      </c>
      <c r="B4224" s="0" t="s">
        <v>37036</v>
      </c>
      <c r="C4224" s="0" t="s">
        <v>36136</v>
      </c>
    </row>
    <row r="4225" customFormat="false" ht="15" hidden="false" customHeight="false" outlineLevel="0" collapsed="false">
      <c r="A4225" s="0" t="s">
        <v>36109</v>
      </c>
      <c r="B4225" s="0" t="s">
        <v>37037</v>
      </c>
      <c r="C4225" s="0" t="s">
        <v>36136</v>
      </c>
    </row>
    <row r="4226" customFormat="false" ht="15" hidden="false" customHeight="false" outlineLevel="0" collapsed="false">
      <c r="A4226" s="0" t="s">
        <v>36109</v>
      </c>
      <c r="B4226" s="0" t="s">
        <v>37038</v>
      </c>
      <c r="C4226" s="0" t="s">
        <v>36136</v>
      </c>
    </row>
    <row r="4227" customFormat="false" ht="15" hidden="false" customHeight="false" outlineLevel="0" collapsed="false">
      <c r="A4227" s="0" t="s">
        <v>36109</v>
      </c>
      <c r="B4227" s="0" t="s">
        <v>37039</v>
      </c>
      <c r="C4227" s="0" t="s">
        <v>36136</v>
      </c>
    </row>
    <row r="4228" customFormat="false" ht="15" hidden="false" customHeight="false" outlineLevel="0" collapsed="false">
      <c r="A4228" s="0" t="s">
        <v>36109</v>
      </c>
      <c r="B4228" s="0" t="s">
        <v>37040</v>
      </c>
      <c r="C4228" s="0" t="s">
        <v>36136</v>
      </c>
    </row>
    <row r="4229" customFormat="false" ht="15" hidden="false" customHeight="false" outlineLevel="0" collapsed="false">
      <c r="A4229" s="0" t="s">
        <v>36109</v>
      </c>
      <c r="B4229" s="0" t="s">
        <v>37041</v>
      </c>
      <c r="C4229" s="0" t="s">
        <v>36136</v>
      </c>
    </row>
    <row r="4230" customFormat="false" ht="15" hidden="false" customHeight="false" outlineLevel="0" collapsed="false">
      <c r="A4230" s="0" t="s">
        <v>36109</v>
      </c>
      <c r="B4230" s="0" t="s">
        <v>37042</v>
      </c>
      <c r="C4230" s="0" t="s">
        <v>36129</v>
      </c>
    </row>
    <row r="4231" customFormat="false" ht="15" hidden="false" customHeight="false" outlineLevel="0" collapsed="false">
      <c r="A4231" s="0" t="s">
        <v>36109</v>
      </c>
      <c r="B4231" s="0" t="s">
        <v>37043</v>
      </c>
      <c r="C4231" s="0" t="s">
        <v>36129</v>
      </c>
    </row>
    <row r="4232" customFormat="false" ht="15" hidden="false" customHeight="false" outlineLevel="0" collapsed="false">
      <c r="A4232" s="0" t="s">
        <v>36109</v>
      </c>
      <c r="B4232" s="0" t="s">
        <v>37044</v>
      </c>
      <c r="C4232" s="0" t="s">
        <v>36129</v>
      </c>
    </row>
    <row r="4233" customFormat="false" ht="15" hidden="false" customHeight="false" outlineLevel="0" collapsed="false">
      <c r="A4233" s="0" t="s">
        <v>36109</v>
      </c>
      <c r="B4233" s="0" t="s">
        <v>37045</v>
      </c>
      <c r="C4233" s="0" t="s">
        <v>36201</v>
      </c>
    </row>
    <row r="4234" customFormat="false" ht="15" hidden="false" customHeight="false" outlineLevel="0" collapsed="false">
      <c r="A4234" s="0" t="s">
        <v>36109</v>
      </c>
      <c r="B4234" s="0" t="s">
        <v>37046</v>
      </c>
      <c r="C4234" s="0" t="s">
        <v>36201</v>
      </c>
    </row>
    <row r="4235" customFormat="false" ht="15" hidden="false" customHeight="false" outlineLevel="0" collapsed="false">
      <c r="A4235" s="0" t="s">
        <v>36109</v>
      </c>
      <c r="B4235" s="0" t="s">
        <v>37047</v>
      </c>
      <c r="C4235" s="0" t="s">
        <v>36201</v>
      </c>
    </row>
    <row r="4236" customFormat="false" ht="15" hidden="false" customHeight="false" outlineLevel="0" collapsed="false">
      <c r="A4236" s="0" t="s">
        <v>36109</v>
      </c>
      <c r="B4236" s="0" t="s">
        <v>37048</v>
      </c>
      <c r="C4236" s="0" t="s">
        <v>36201</v>
      </c>
    </row>
    <row r="4237" customFormat="false" ht="15" hidden="false" customHeight="false" outlineLevel="0" collapsed="false">
      <c r="A4237" s="0" t="s">
        <v>36109</v>
      </c>
      <c r="B4237" s="0" t="s">
        <v>37049</v>
      </c>
      <c r="C4237" s="0" t="s">
        <v>36148</v>
      </c>
    </row>
    <row r="4238" customFormat="false" ht="15" hidden="false" customHeight="false" outlineLevel="0" collapsed="false">
      <c r="A4238" s="0" t="s">
        <v>36109</v>
      </c>
      <c r="B4238" s="0" t="s">
        <v>37050</v>
      </c>
      <c r="C4238" s="0" t="s">
        <v>36148</v>
      </c>
    </row>
    <row r="4239" customFormat="false" ht="15" hidden="false" customHeight="false" outlineLevel="0" collapsed="false">
      <c r="A4239" s="0" t="s">
        <v>36109</v>
      </c>
      <c r="B4239" s="0" t="s">
        <v>37051</v>
      </c>
      <c r="C4239" s="0" t="s">
        <v>36148</v>
      </c>
    </row>
    <row r="4240" customFormat="false" ht="15" hidden="false" customHeight="false" outlineLevel="0" collapsed="false">
      <c r="A4240" s="0" t="s">
        <v>36109</v>
      </c>
      <c r="B4240" s="0" t="s">
        <v>37052</v>
      </c>
      <c r="C4240" s="0" t="s">
        <v>36148</v>
      </c>
    </row>
    <row r="4241" customFormat="false" ht="15" hidden="false" customHeight="false" outlineLevel="0" collapsed="false">
      <c r="A4241" s="0" t="s">
        <v>36109</v>
      </c>
      <c r="B4241" s="0" t="s">
        <v>37053</v>
      </c>
      <c r="C4241" s="0" t="s">
        <v>36129</v>
      </c>
    </row>
    <row r="4242" customFormat="false" ht="15" hidden="false" customHeight="false" outlineLevel="0" collapsed="false">
      <c r="A4242" s="0" t="s">
        <v>36109</v>
      </c>
      <c r="B4242" s="0" t="s">
        <v>37054</v>
      </c>
      <c r="C4242" s="0" t="s">
        <v>36129</v>
      </c>
    </row>
    <row r="4243" customFormat="false" ht="15" hidden="false" customHeight="false" outlineLevel="0" collapsed="false">
      <c r="A4243" s="0" t="s">
        <v>36109</v>
      </c>
      <c r="B4243" s="0" t="s">
        <v>37055</v>
      </c>
      <c r="C4243" s="0" t="s">
        <v>36129</v>
      </c>
    </row>
    <row r="4244" customFormat="false" ht="15" hidden="false" customHeight="false" outlineLevel="0" collapsed="false">
      <c r="A4244" s="0" t="s">
        <v>36109</v>
      </c>
      <c r="B4244" s="0" t="s">
        <v>37056</v>
      </c>
      <c r="C4244" s="0" t="s">
        <v>36129</v>
      </c>
    </row>
    <row r="4245" customFormat="false" ht="15" hidden="false" customHeight="false" outlineLevel="0" collapsed="false">
      <c r="A4245" s="0" t="s">
        <v>36109</v>
      </c>
      <c r="B4245" s="0" t="s">
        <v>37057</v>
      </c>
      <c r="C4245" s="0" t="s">
        <v>36144</v>
      </c>
    </row>
    <row r="4246" customFormat="false" ht="15" hidden="false" customHeight="false" outlineLevel="0" collapsed="false">
      <c r="A4246" s="0" t="s">
        <v>36109</v>
      </c>
      <c r="B4246" s="0" t="s">
        <v>37058</v>
      </c>
      <c r="C4246" s="0" t="s">
        <v>36144</v>
      </c>
    </row>
    <row r="4247" customFormat="false" ht="15" hidden="false" customHeight="false" outlineLevel="0" collapsed="false">
      <c r="A4247" s="0" t="s">
        <v>36109</v>
      </c>
      <c r="B4247" s="0" t="s">
        <v>37059</v>
      </c>
      <c r="C4247" s="0" t="s">
        <v>36144</v>
      </c>
    </row>
    <row r="4248" customFormat="false" ht="15" hidden="false" customHeight="false" outlineLevel="0" collapsed="false">
      <c r="A4248" s="0" t="s">
        <v>36109</v>
      </c>
      <c r="B4248" s="0" t="s">
        <v>37060</v>
      </c>
      <c r="C4248" s="0" t="s">
        <v>36144</v>
      </c>
    </row>
    <row r="4249" customFormat="false" ht="15" hidden="false" customHeight="false" outlineLevel="0" collapsed="false">
      <c r="A4249" s="0" t="s">
        <v>36109</v>
      </c>
      <c r="B4249" s="0" t="s">
        <v>37061</v>
      </c>
      <c r="C4249" s="0" t="s">
        <v>36111</v>
      </c>
    </row>
    <row r="4250" customFormat="false" ht="15" hidden="false" customHeight="false" outlineLevel="0" collapsed="false">
      <c r="A4250" s="0" t="s">
        <v>36109</v>
      </c>
      <c r="B4250" s="0" t="s">
        <v>37062</v>
      </c>
      <c r="C4250" s="0" t="s">
        <v>36111</v>
      </c>
    </row>
    <row r="4251" customFormat="false" ht="15" hidden="false" customHeight="false" outlineLevel="0" collapsed="false">
      <c r="A4251" s="0" t="s">
        <v>36109</v>
      </c>
      <c r="B4251" s="0" t="s">
        <v>37063</v>
      </c>
      <c r="C4251" s="0" t="s">
        <v>36111</v>
      </c>
    </row>
    <row r="4252" customFormat="false" ht="15" hidden="false" customHeight="false" outlineLevel="0" collapsed="false">
      <c r="A4252" s="0" t="s">
        <v>36109</v>
      </c>
      <c r="B4252" s="0" t="s">
        <v>37064</v>
      </c>
      <c r="C4252" s="0" t="s">
        <v>36245</v>
      </c>
    </row>
    <row r="4253" customFormat="false" ht="15" hidden="false" customHeight="false" outlineLevel="0" collapsed="false">
      <c r="A4253" s="0" t="s">
        <v>36109</v>
      </c>
      <c r="B4253" s="0" t="s">
        <v>37065</v>
      </c>
      <c r="C4253" s="0" t="s">
        <v>36245</v>
      </c>
    </row>
    <row r="4254" customFormat="false" ht="15" hidden="false" customHeight="false" outlineLevel="0" collapsed="false">
      <c r="A4254" s="0" t="s">
        <v>36109</v>
      </c>
      <c r="B4254" s="0" t="s">
        <v>37066</v>
      </c>
      <c r="C4254" s="0" t="s">
        <v>36111</v>
      </c>
    </row>
    <row r="4255" customFormat="false" ht="15" hidden="false" customHeight="false" outlineLevel="0" collapsed="false">
      <c r="A4255" s="0" t="s">
        <v>36109</v>
      </c>
      <c r="B4255" s="0" t="s">
        <v>37067</v>
      </c>
      <c r="C4255" s="0" t="s">
        <v>36111</v>
      </c>
    </row>
    <row r="4256" customFormat="false" ht="15" hidden="false" customHeight="false" outlineLevel="0" collapsed="false">
      <c r="A4256" s="0" t="s">
        <v>36109</v>
      </c>
      <c r="B4256" s="0" t="s">
        <v>37068</v>
      </c>
      <c r="C4256" s="0" t="s">
        <v>36111</v>
      </c>
    </row>
    <row r="4257" customFormat="false" ht="15" hidden="false" customHeight="false" outlineLevel="0" collapsed="false">
      <c r="A4257" s="0" t="s">
        <v>36109</v>
      </c>
      <c r="B4257" s="0" t="s">
        <v>37069</v>
      </c>
      <c r="C4257" s="0" t="s">
        <v>36129</v>
      </c>
    </row>
    <row r="4258" customFormat="false" ht="15" hidden="false" customHeight="false" outlineLevel="0" collapsed="false">
      <c r="A4258" s="0" t="s">
        <v>36109</v>
      </c>
      <c r="B4258" s="0" t="s">
        <v>37070</v>
      </c>
      <c r="C4258" s="0" t="s">
        <v>36129</v>
      </c>
    </row>
    <row r="4259" customFormat="false" ht="15" hidden="false" customHeight="false" outlineLevel="0" collapsed="false">
      <c r="A4259" s="0" t="s">
        <v>36109</v>
      </c>
      <c r="B4259" s="0" t="s">
        <v>37071</v>
      </c>
      <c r="C4259" s="0" t="s">
        <v>36129</v>
      </c>
    </row>
    <row r="4260" customFormat="false" ht="15" hidden="false" customHeight="false" outlineLevel="0" collapsed="false">
      <c r="A4260" s="0" t="s">
        <v>36109</v>
      </c>
      <c r="B4260" s="0" t="s">
        <v>37072</v>
      </c>
      <c r="C4260" s="0" t="s">
        <v>36201</v>
      </c>
    </row>
    <row r="4261" customFormat="false" ht="15" hidden="false" customHeight="false" outlineLevel="0" collapsed="false">
      <c r="A4261" s="0" t="s">
        <v>36109</v>
      </c>
      <c r="B4261" s="0" t="s">
        <v>37073</v>
      </c>
      <c r="C4261" s="0" t="s">
        <v>36111</v>
      </c>
    </row>
    <row r="4262" customFormat="false" ht="15" hidden="false" customHeight="false" outlineLevel="0" collapsed="false">
      <c r="A4262" s="0" t="s">
        <v>36109</v>
      </c>
      <c r="B4262" s="0" t="s">
        <v>37074</v>
      </c>
      <c r="C4262" s="0" t="s">
        <v>36111</v>
      </c>
    </row>
    <row r="4263" customFormat="false" ht="15" hidden="false" customHeight="false" outlineLevel="0" collapsed="false">
      <c r="A4263" s="0" t="s">
        <v>36109</v>
      </c>
      <c r="B4263" s="0" t="s">
        <v>37075</v>
      </c>
      <c r="C4263" s="0" t="s">
        <v>36111</v>
      </c>
    </row>
    <row r="4264" customFormat="false" ht="15" hidden="false" customHeight="false" outlineLevel="0" collapsed="false">
      <c r="A4264" s="0" t="s">
        <v>36109</v>
      </c>
      <c r="B4264" s="0" t="s">
        <v>37076</v>
      </c>
      <c r="C4264" s="0" t="s">
        <v>36111</v>
      </c>
    </row>
    <row r="4265" customFormat="false" ht="15" hidden="false" customHeight="false" outlineLevel="0" collapsed="false">
      <c r="A4265" s="0" t="s">
        <v>36109</v>
      </c>
      <c r="B4265" s="0" t="s">
        <v>37077</v>
      </c>
      <c r="C4265" s="0" t="s">
        <v>36111</v>
      </c>
    </row>
    <row r="4266" customFormat="false" ht="15" hidden="false" customHeight="false" outlineLevel="0" collapsed="false">
      <c r="A4266" s="0" t="s">
        <v>36109</v>
      </c>
      <c r="B4266" s="0" t="s">
        <v>37078</v>
      </c>
      <c r="C4266" s="0" t="s">
        <v>36111</v>
      </c>
    </row>
    <row r="4267" customFormat="false" ht="15" hidden="false" customHeight="false" outlineLevel="0" collapsed="false">
      <c r="A4267" s="0" t="s">
        <v>36109</v>
      </c>
      <c r="B4267" s="0" t="s">
        <v>37079</v>
      </c>
      <c r="C4267" s="0" t="s">
        <v>36129</v>
      </c>
    </row>
    <row r="4268" customFormat="false" ht="15" hidden="false" customHeight="false" outlineLevel="0" collapsed="false">
      <c r="A4268" s="0" t="s">
        <v>36109</v>
      </c>
      <c r="B4268" s="0" t="s">
        <v>37080</v>
      </c>
      <c r="C4268" s="0" t="s">
        <v>36165</v>
      </c>
    </row>
    <row r="4269" customFormat="false" ht="15" hidden="false" customHeight="false" outlineLevel="0" collapsed="false">
      <c r="A4269" s="0" t="s">
        <v>36109</v>
      </c>
      <c r="B4269" s="0" t="s">
        <v>37081</v>
      </c>
      <c r="C4269" s="0" t="s">
        <v>36165</v>
      </c>
    </row>
    <row r="4270" customFormat="false" ht="15" hidden="false" customHeight="false" outlineLevel="0" collapsed="false">
      <c r="A4270" s="0" t="s">
        <v>36109</v>
      </c>
      <c r="B4270" s="0" t="s">
        <v>37082</v>
      </c>
      <c r="C4270" s="0" t="s">
        <v>36144</v>
      </c>
    </row>
    <row r="4271" customFormat="false" ht="15" hidden="false" customHeight="false" outlineLevel="0" collapsed="false">
      <c r="A4271" s="0" t="s">
        <v>36109</v>
      </c>
      <c r="B4271" s="0" t="s">
        <v>37083</v>
      </c>
      <c r="C4271" s="0" t="s">
        <v>36144</v>
      </c>
    </row>
    <row r="4272" customFormat="false" ht="15" hidden="false" customHeight="false" outlineLevel="0" collapsed="false">
      <c r="A4272" s="0" t="s">
        <v>36109</v>
      </c>
      <c r="B4272" s="0" t="s">
        <v>37084</v>
      </c>
      <c r="C4272" s="0" t="s">
        <v>36144</v>
      </c>
    </row>
    <row r="4273" customFormat="false" ht="15" hidden="false" customHeight="false" outlineLevel="0" collapsed="false">
      <c r="A4273" s="0" t="s">
        <v>36109</v>
      </c>
      <c r="B4273" s="0" t="s">
        <v>37085</v>
      </c>
      <c r="C4273" s="0" t="s">
        <v>36144</v>
      </c>
    </row>
    <row r="4274" customFormat="false" ht="15" hidden="false" customHeight="false" outlineLevel="0" collapsed="false">
      <c r="A4274" s="0" t="s">
        <v>36109</v>
      </c>
      <c r="B4274" s="0" t="s">
        <v>37086</v>
      </c>
      <c r="C4274" s="0" t="s">
        <v>36129</v>
      </c>
    </row>
    <row r="4275" customFormat="false" ht="15" hidden="false" customHeight="false" outlineLevel="0" collapsed="false">
      <c r="A4275" s="0" t="s">
        <v>36109</v>
      </c>
      <c r="B4275" s="0" t="s">
        <v>37087</v>
      </c>
      <c r="C4275" s="0" t="s">
        <v>36129</v>
      </c>
    </row>
    <row r="4276" customFormat="false" ht="15" hidden="false" customHeight="false" outlineLevel="0" collapsed="false">
      <c r="A4276" s="0" t="s">
        <v>36109</v>
      </c>
      <c r="B4276" s="0" t="s">
        <v>37088</v>
      </c>
      <c r="C4276" s="0" t="s">
        <v>36129</v>
      </c>
    </row>
    <row r="4277" customFormat="false" ht="15" hidden="false" customHeight="false" outlineLevel="0" collapsed="false">
      <c r="A4277" s="0" t="s">
        <v>36109</v>
      </c>
      <c r="B4277" s="0" t="s">
        <v>37089</v>
      </c>
      <c r="C4277" s="0" t="s">
        <v>36129</v>
      </c>
    </row>
    <row r="4278" customFormat="false" ht="15" hidden="false" customHeight="false" outlineLevel="0" collapsed="false">
      <c r="A4278" s="0" t="s">
        <v>36109</v>
      </c>
      <c r="B4278" s="0" t="s">
        <v>37090</v>
      </c>
      <c r="C4278" s="0" t="s">
        <v>36136</v>
      </c>
    </row>
    <row r="4279" customFormat="false" ht="15" hidden="false" customHeight="false" outlineLevel="0" collapsed="false">
      <c r="A4279" s="0" t="s">
        <v>36109</v>
      </c>
      <c r="B4279" s="0" t="s">
        <v>37091</v>
      </c>
      <c r="C4279" s="0" t="s">
        <v>36136</v>
      </c>
    </row>
    <row r="4280" customFormat="false" ht="15" hidden="false" customHeight="false" outlineLevel="0" collapsed="false">
      <c r="A4280" s="0" t="s">
        <v>36109</v>
      </c>
      <c r="B4280" s="0" t="s">
        <v>37092</v>
      </c>
      <c r="C4280" s="0" t="s">
        <v>36136</v>
      </c>
    </row>
    <row r="4281" customFormat="false" ht="15" hidden="false" customHeight="false" outlineLevel="0" collapsed="false">
      <c r="A4281" s="0" t="s">
        <v>36109</v>
      </c>
      <c r="B4281" s="0" t="s">
        <v>37093</v>
      </c>
      <c r="C4281" s="0" t="s">
        <v>36136</v>
      </c>
    </row>
    <row r="4282" customFormat="false" ht="15" hidden="false" customHeight="false" outlineLevel="0" collapsed="false">
      <c r="A4282" s="0" t="s">
        <v>36109</v>
      </c>
      <c r="B4282" s="0" t="s">
        <v>37094</v>
      </c>
      <c r="C4282" s="0" t="s">
        <v>36165</v>
      </c>
    </row>
    <row r="4283" customFormat="false" ht="15" hidden="false" customHeight="false" outlineLevel="0" collapsed="false">
      <c r="A4283" s="0" t="s">
        <v>36109</v>
      </c>
      <c r="B4283" s="0" t="s">
        <v>37095</v>
      </c>
      <c r="C4283" s="0" t="s">
        <v>36165</v>
      </c>
    </row>
    <row r="4284" customFormat="false" ht="15" hidden="false" customHeight="false" outlineLevel="0" collapsed="false">
      <c r="A4284" s="0" t="s">
        <v>36109</v>
      </c>
      <c r="B4284" s="0" t="s">
        <v>37096</v>
      </c>
      <c r="C4284" s="0" t="s">
        <v>36165</v>
      </c>
    </row>
    <row r="4285" customFormat="false" ht="15" hidden="false" customHeight="false" outlineLevel="0" collapsed="false">
      <c r="A4285" s="0" t="s">
        <v>36109</v>
      </c>
      <c r="B4285" s="0" t="s">
        <v>37097</v>
      </c>
      <c r="C4285" s="0" t="s">
        <v>36165</v>
      </c>
    </row>
    <row r="4286" customFormat="false" ht="15" hidden="false" customHeight="false" outlineLevel="0" collapsed="false">
      <c r="A4286" s="0" t="s">
        <v>36109</v>
      </c>
      <c r="B4286" s="0" t="s">
        <v>37098</v>
      </c>
      <c r="C4286" s="0" t="s">
        <v>36129</v>
      </c>
    </row>
    <row r="4287" customFormat="false" ht="15" hidden="false" customHeight="false" outlineLevel="0" collapsed="false">
      <c r="A4287" s="0" t="s">
        <v>36109</v>
      </c>
      <c r="B4287" s="0" t="s">
        <v>37099</v>
      </c>
      <c r="C4287" s="0" t="s">
        <v>36129</v>
      </c>
    </row>
    <row r="4288" customFormat="false" ht="15" hidden="false" customHeight="false" outlineLevel="0" collapsed="false">
      <c r="A4288" s="0" t="s">
        <v>36109</v>
      </c>
      <c r="B4288" s="0" t="s">
        <v>37100</v>
      </c>
      <c r="C4288" s="0" t="s">
        <v>36129</v>
      </c>
    </row>
    <row r="4289" customFormat="false" ht="15" hidden="false" customHeight="false" outlineLevel="0" collapsed="false">
      <c r="A4289" s="0" t="s">
        <v>36109</v>
      </c>
      <c r="B4289" s="0" t="s">
        <v>37101</v>
      </c>
      <c r="C4289" s="0" t="s">
        <v>36129</v>
      </c>
    </row>
    <row r="4290" customFormat="false" ht="15" hidden="false" customHeight="false" outlineLevel="0" collapsed="false">
      <c r="A4290" s="0" t="s">
        <v>36109</v>
      </c>
      <c r="B4290" s="0" t="s">
        <v>37102</v>
      </c>
      <c r="C4290" s="0" t="s">
        <v>36129</v>
      </c>
    </row>
    <row r="4291" customFormat="false" ht="15" hidden="false" customHeight="false" outlineLevel="0" collapsed="false">
      <c r="A4291" s="0" t="s">
        <v>36109</v>
      </c>
      <c r="B4291" s="0" t="s">
        <v>37103</v>
      </c>
      <c r="C4291" s="0" t="s">
        <v>36129</v>
      </c>
    </row>
    <row r="4292" customFormat="false" ht="15" hidden="false" customHeight="false" outlineLevel="0" collapsed="false">
      <c r="A4292" s="0" t="s">
        <v>36109</v>
      </c>
      <c r="B4292" s="0" t="s">
        <v>37104</v>
      </c>
      <c r="C4292" s="0" t="s">
        <v>36129</v>
      </c>
    </row>
    <row r="4293" customFormat="false" ht="15" hidden="false" customHeight="false" outlineLevel="0" collapsed="false">
      <c r="A4293" s="0" t="s">
        <v>36109</v>
      </c>
      <c r="B4293" s="0" t="s">
        <v>37105</v>
      </c>
      <c r="C4293" s="0" t="s">
        <v>36129</v>
      </c>
    </row>
    <row r="4294" customFormat="false" ht="15" hidden="false" customHeight="false" outlineLevel="0" collapsed="false">
      <c r="A4294" s="0" t="s">
        <v>36109</v>
      </c>
      <c r="B4294" s="0" t="s">
        <v>37106</v>
      </c>
      <c r="C4294" s="0" t="s">
        <v>36129</v>
      </c>
    </row>
    <row r="4295" customFormat="false" ht="15" hidden="false" customHeight="false" outlineLevel="0" collapsed="false">
      <c r="A4295" s="0" t="s">
        <v>36109</v>
      </c>
      <c r="B4295" s="0" t="s">
        <v>37107</v>
      </c>
      <c r="C4295" s="0" t="s">
        <v>36129</v>
      </c>
    </row>
    <row r="4296" customFormat="false" ht="15" hidden="false" customHeight="false" outlineLevel="0" collapsed="false">
      <c r="A4296" s="0" t="s">
        <v>36109</v>
      </c>
      <c r="B4296" s="0" t="s">
        <v>37108</v>
      </c>
      <c r="C4296" s="0" t="s">
        <v>36144</v>
      </c>
    </row>
    <row r="4297" customFormat="false" ht="15" hidden="false" customHeight="false" outlineLevel="0" collapsed="false">
      <c r="A4297" s="0" t="s">
        <v>36109</v>
      </c>
      <c r="B4297" s="0" t="s">
        <v>37109</v>
      </c>
      <c r="C4297" s="0" t="s">
        <v>36144</v>
      </c>
    </row>
    <row r="4298" customFormat="false" ht="15" hidden="false" customHeight="false" outlineLevel="0" collapsed="false">
      <c r="A4298" s="0" t="s">
        <v>36109</v>
      </c>
      <c r="B4298" s="0" t="s">
        <v>37110</v>
      </c>
      <c r="C4298" s="0" t="s">
        <v>36144</v>
      </c>
    </row>
    <row r="4299" customFormat="false" ht="15" hidden="false" customHeight="false" outlineLevel="0" collapsed="false">
      <c r="A4299" s="0" t="s">
        <v>36109</v>
      </c>
      <c r="B4299" s="0" t="s">
        <v>37111</v>
      </c>
      <c r="C4299" s="0" t="s">
        <v>36144</v>
      </c>
    </row>
    <row r="4300" customFormat="false" ht="15" hidden="false" customHeight="false" outlineLevel="0" collapsed="false">
      <c r="A4300" s="0" t="s">
        <v>36109</v>
      </c>
      <c r="B4300" s="0" t="s">
        <v>37112</v>
      </c>
      <c r="C4300" s="0" t="s">
        <v>36144</v>
      </c>
    </row>
    <row r="4301" customFormat="false" ht="15" hidden="false" customHeight="false" outlineLevel="0" collapsed="false">
      <c r="A4301" s="0" t="s">
        <v>36109</v>
      </c>
      <c r="B4301" s="0" t="s">
        <v>37113</v>
      </c>
      <c r="C4301" s="0" t="s">
        <v>36144</v>
      </c>
    </row>
    <row r="4302" customFormat="false" ht="15" hidden="false" customHeight="false" outlineLevel="0" collapsed="false">
      <c r="A4302" s="0" t="s">
        <v>36109</v>
      </c>
      <c r="B4302" s="0" t="s">
        <v>37114</v>
      </c>
      <c r="C4302" s="0" t="s">
        <v>36144</v>
      </c>
    </row>
    <row r="4303" customFormat="false" ht="15" hidden="false" customHeight="false" outlineLevel="0" collapsed="false">
      <c r="A4303" s="0" t="s">
        <v>36109</v>
      </c>
      <c r="B4303" s="0" t="s">
        <v>37115</v>
      </c>
      <c r="C4303" s="0" t="s">
        <v>36144</v>
      </c>
    </row>
    <row r="4304" customFormat="false" ht="15" hidden="false" customHeight="false" outlineLevel="0" collapsed="false">
      <c r="A4304" s="0" t="s">
        <v>36109</v>
      </c>
      <c r="B4304" s="0" t="s">
        <v>37116</v>
      </c>
      <c r="C4304" s="0" t="s">
        <v>36201</v>
      </c>
    </row>
    <row r="4305" customFormat="false" ht="15" hidden="false" customHeight="false" outlineLevel="0" collapsed="false">
      <c r="A4305" s="0" t="s">
        <v>36109</v>
      </c>
      <c r="B4305" s="0" t="s">
        <v>37117</v>
      </c>
      <c r="C4305" s="0" t="s">
        <v>36201</v>
      </c>
    </row>
    <row r="4306" customFormat="false" ht="15" hidden="false" customHeight="false" outlineLevel="0" collapsed="false">
      <c r="A4306" s="0" t="s">
        <v>36109</v>
      </c>
      <c r="B4306" s="0" t="s">
        <v>37118</v>
      </c>
      <c r="C4306" s="0" t="s">
        <v>36201</v>
      </c>
    </row>
    <row r="4307" customFormat="false" ht="15" hidden="false" customHeight="false" outlineLevel="0" collapsed="false">
      <c r="A4307" s="0" t="s">
        <v>36109</v>
      </c>
      <c r="B4307" s="0" t="s">
        <v>37119</v>
      </c>
      <c r="C4307" s="0" t="s">
        <v>36201</v>
      </c>
    </row>
    <row r="4308" customFormat="false" ht="15" hidden="false" customHeight="false" outlineLevel="0" collapsed="false">
      <c r="A4308" s="0" t="s">
        <v>36109</v>
      </c>
      <c r="B4308" s="0" t="s">
        <v>37120</v>
      </c>
      <c r="C4308" s="0" t="s">
        <v>36201</v>
      </c>
    </row>
    <row r="4309" customFormat="false" ht="15" hidden="false" customHeight="false" outlineLevel="0" collapsed="false">
      <c r="A4309" s="0" t="s">
        <v>36109</v>
      </c>
      <c r="B4309" s="0" t="s">
        <v>37121</v>
      </c>
      <c r="C4309" s="0" t="s">
        <v>36201</v>
      </c>
    </row>
    <row r="4310" customFormat="false" ht="15" hidden="false" customHeight="false" outlineLevel="0" collapsed="false">
      <c r="A4310" s="0" t="s">
        <v>36109</v>
      </c>
      <c r="B4310" s="0" t="s">
        <v>37122</v>
      </c>
      <c r="C4310" s="0" t="s">
        <v>36201</v>
      </c>
    </row>
    <row r="4311" customFormat="false" ht="15" hidden="false" customHeight="false" outlineLevel="0" collapsed="false">
      <c r="A4311" s="0" t="s">
        <v>36109</v>
      </c>
      <c r="B4311" s="0" t="s">
        <v>37123</v>
      </c>
      <c r="C4311" s="0" t="s">
        <v>36201</v>
      </c>
    </row>
    <row r="4312" customFormat="false" ht="15" hidden="false" customHeight="false" outlineLevel="0" collapsed="false">
      <c r="A4312" s="0" t="s">
        <v>36109</v>
      </c>
      <c r="B4312" s="0" t="s">
        <v>37124</v>
      </c>
      <c r="C4312" s="0" t="s">
        <v>36111</v>
      </c>
    </row>
    <row r="4313" customFormat="false" ht="15" hidden="false" customHeight="false" outlineLevel="0" collapsed="false">
      <c r="A4313" s="0" t="s">
        <v>36109</v>
      </c>
      <c r="B4313" s="0" t="s">
        <v>37125</v>
      </c>
      <c r="C4313" s="0" t="s">
        <v>36111</v>
      </c>
    </row>
    <row r="4314" customFormat="false" ht="15" hidden="false" customHeight="false" outlineLevel="0" collapsed="false">
      <c r="A4314" s="0" t="s">
        <v>36109</v>
      </c>
      <c r="B4314" s="0" t="s">
        <v>37126</v>
      </c>
      <c r="C4314" s="0" t="s">
        <v>36165</v>
      </c>
    </row>
    <row r="4315" customFormat="false" ht="15" hidden="false" customHeight="false" outlineLevel="0" collapsed="false">
      <c r="A4315" s="0" t="s">
        <v>36109</v>
      </c>
      <c r="B4315" s="0" t="s">
        <v>37127</v>
      </c>
      <c r="C4315" s="0" t="s">
        <v>36165</v>
      </c>
    </row>
    <row r="4316" customFormat="false" ht="15" hidden="false" customHeight="false" outlineLevel="0" collapsed="false">
      <c r="A4316" s="0" t="s">
        <v>36109</v>
      </c>
      <c r="B4316" s="0" t="s">
        <v>37128</v>
      </c>
      <c r="C4316" s="0" t="s">
        <v>36165</v>
      </c>
    </row>
    <row r="4317" customFormat="false" ht="15" hidden="false" customHeight="false" outlineLevel="0" collapsed="false">
      <c r="A4317" s="0" t="s">
        <v>36109</v>
      </c>
      <c r="B4317" s="0" t="s">
        <v>37129</v>
      </c>
      <c r="C4317" s="0" t="s">
        <v>36129</v>
      </c>
    </row>
    <row r="4318" customFormat="false" ht="15" hidden="false" customHeight="false" outlineLevel="0" collapsed="false">
      <c r="A4318" s="0" t="s">
        <v>36109</v>
      </c>
      <c r="B4318" s="0" t="s">
        <v>37130</v>
      </c>
      <c r="C4318" s="0" t="s">
        <v>36129</v>
      </c>
    </row>
    <row r="4319" customFormat="false" ht="15" hidden="false" customHeight="false" outlineLevel="0" collapsed="false">
      <c r="A4319" s="0" t="s">
        <v>36109</v>
      </c>
      <c r="B4319" s="0" t="s">
        <v>37131</v>
      </c>
      <c r="C4319" s="0" t="s">
        <v>36129</v>
      </c>
    </row>
    <row r="4320" customFormat="false" ht="15" hidden="false" customHeight="false" outlineLevel="0" collapsed="false">
      <c r="A4320" s="0" t="s">
        <v>36109</v>
      </c>
      <c r="B4320" s="0" t="s">
        <v>37132</v>
      </c>
      <c r="C4320" s="0" t="s">
        <v>36129</v>
      </c>
    </row>
    <row r="4321" customFormat="false" ht="15" hidden="false" customHeight="false" outlineLevel="0" collapsed="false">
      <c r="A4321" s="0" t="s">
        <v>36109</v>
      </c>
      <c r="B4321" s="0" t="s">
        <v>37133</v>
      </c>
      <c r="C4321" s="0" t="s">
        <v>36165</v>
      </c>
    </row>
    <row r="4322" customFormat="false" ht="15" hidden="false" customHeight="false" outlineLevel="0" collapsed="false">
      <c r="A4322" s="0" t="s">
        <v>36109</v>
      </c>
      <c r="B4322" s="0" t="s">
        <v>37134</v>
      </c>
      <c r="C4322" s="0" t="s">
        <v>36165</v>
      </c>
    </row>
    <row r="4323" customFormat="false" ht="15" hidden="false" customHeight="false" outlineLevel="0" collapsed="false">
      <c r="A4323" s="0" t="s">
        <v>36109</v>
      </c>
      <c r="B4323" s="0" t="s">
        <v>37135</v>
      </c>
      <c r="C4323" s="0" t="s">
        <v>36165</v>
      </c>
    </row>
    <row r="4324" customFormat="false" ht="15" hidden="false" customHeight="false" outlineLevel="0" collapsed="false">
      <c r="A4324" s="0" t="s">
        <v>36109</v>
      </c>
      <c r="B4324" s="0" t="s">
        <v>37136</v>
      </c>
      <c r="C4324" s="0" t="s">
        <v>36182</v>
      </c>
    </row>
    <row r="4325" customFormat="false" ht="15" hidden="false" customHeight="false" outlineLevel="0" collapsed="false">
      <c r="A4325" s="0" t="s">
        <v>36109</v>
      </c>
      <c r="B4325" s="0" t="s">
        <v>37137</v>
      </c>
      <c r="C4325" s="0" t="s">
        <v>36144</v>
      </c>
    </row>
    <row r="4326" customFormat="false" ht="15" hidden="false" customHeight="false" outlineLevel="0" collapsed="false">
      <c r="A4326" s="0" t="s">
        <v>36109</v>
      </c>
      <c r="B4326" s="0" t="s">
        <v>37138</v>
      </c>
      <c r="C4326" s="0" t="s">
        <v>36144</v>
      </c>
    </row>
    <row r="4327" customFormat="false" ht="15" hidden="false" customHeight="false" outlineLevel="0" collapsed="false">
      <c r="A4327" s="0" t="s">
        <v>36109</v>
      </c>
      <c r="B4327" s="0" t="s">
        <v>37139</v>
      </c>
      <c r="C4327" s="0" t="s">
        <v>36144</v>
      </c>
    </row>
    <row r="4328" customFormat="false" ht="15" hidden="false" customHeight="false" outlineLevel="0" collapsed="false">
      <c r="A4328" s="0" t="s">
        <v>36109</v>
      </c>
      <c r="B4328" s="0" t="s">
        <v>37140</v>
      </c>
      <c r="C4328" s="0" t="s">
        <v>36245</v>
      </c>
    </row>
    <row r="4329" customFormat="false" ht="15" hidden="false" customHeight="false" outlineLevel="0" collapsed="false">
      <c r="A4329" s="0" t="s">
        <v>36109</v>
      </c>
      <c r="B4329" s="0" t="s">
        <v>37141</v>
      </c>
      <c r="C4329" s="0" t="s">
        <v>36245</v>
      </c>
    </row>
    <row r="4330" customFormat="false" ht="15" hidden="false" customHeight="false" outlineLevel="0" collapsed="false">
      <c r="A4330" s="0" t="s">
        <v>36109</v>
      </c>
      <c r="B4330" s="0" t="s">
        <v>37142</v>
      </c>
      <c r="C4330" s="0" t="s">
        <v>36245</v>
      </c>
    </row>
    <row r="4331" customFormat="false" ht="15" hidden="false" customHeight="false" outlineLevel="0" collapsed="false">
      <c r="A4331" s="0" t="s">
        <v>36109</v>
      </c>
      <c r="B4331" s="0" t="s">
        <v>37143</v>
      </c>
      <c r="C4331" s="0" t="s">
        <v>36245</v>
      </c>
    </row>
    <row r="4332" customFormat="false" ht="15" hidden="false" customHeight="false" outlineLevel="0" collapsed="false">
      <c r="A4332" s="0" t="s">
        <v>36109</v>
      </c>
      <c r="B4332" s="0" t="s">
        <v>37144</v>
      </c>
      <c r="C4332" s="0" t="s">
        <v>36245</v>
      </c>
    </row>
    <row r="4333" customFormat="false" ht="15" hidden="false" customHeight="false" outlineLevel="0" collapsed="false">
      <c r="A4333" s="0" t="s">
        <v>36109</v>
      </c>
      <c r="B4333" s="0" t="s">
        <v>37145</v>
      </c>
      <c r="C4333" s="0" t="s">
        <v>36245</v>
      </c>
    </row>
    <row r="4334" customFormat="false" ht="15" hidden="false" customHeight="false" outlineLevel="0" collapsed="false">
      <c r="A4334" s="0" t="s">
        <v>36109</v>
      </c>
      <c r="B4334" s="0" t="s">
        <v>37146</v>
      </c>
      <c r="C4334" s="0" t="s">
        <v>36136</v>
      </c>
    </row>
    <row r="4335" customFormat="false" ht="15" hidden="false" customHeight="false" outlineLevel="0" collapsed="false">
      <c r="A4335" s="0" t="s">
        <v>36109</v>
      </c>
      <c r="B4335" s="0" t="s">
        <v>37147</v>
      </c>
      <c r="C4335" s="0" t="s">
        <v>36136</v>
      </c>
    </row>
    <row r="4336" customFormat="false" ht="15" hidden="false" customHeight="false" outlineLevel="0" collapsed="false">
      <c r="A4336" s="0" t="s">
        <v>36109</v>
      </c>
      <c r="B4336" s="0" t="s">
        <v>37148</v>
      </c>
      <c r="C4336" s="0" t="s">
        <v>36136</v>
      </c>
    </row>
    <row r="4337" customFormat="false" ht="15" hidden="false" customHeight="false" outlineLevel="0" collapsed="false">
      <c r="A4337" s="0" t="s">
        <v>36109</v>
      </c>
      <c r="B4337" s="0" t="s">
        <v>37149</v>
      </c>
      <c r="C4337" s="0" t="s">
        <v>36148</v>
      </c>
    </row>
    <row r="4338" customFormat="false" ht="15" hidden="false" customHeight="false" outlineLevel="0" collapsed="false">
      <c r="A4338" s="0" t="s">
        <v>36109</v>
      </c>
      <c r="B4338" s="0" t="s">
        <v>37150</v>
      </c>
      <c r="C4338" s="0" t="s">
        <v>36148</v>
      </c>
    </row>
    <row r="4339" customFormat="false" ht="15" hidden="false" customHeight="false" outlineLevel="0" collapsed="false">
      <c r="A4339" s="0" t="s">
        <v>36109</v>
      </c>
      <c r="B4339" s="0" t="s">
        <v>37151</v>
      </c>
      <c r="C4339" s="0" t="s">
        <v>36148</v>
      </c>
    </row>
    <row r="4340" customFormat="false" ht="15" hidden="false" customHeight="false" outlineLevel="0" collapsed="false">
      <c r="A4340" s="0" t="s">
        <v>36109</v>
      </c>
      <c r="B4340" s="0" t="s">
        <v>37152</v>
      </c>
      <c r="C4340" s="0" t="s">
        <v>36148</v>
      </c>
    </row>
    <row r="4341" customFormat="false" ht="15" hidden="false" customHeight="false" outlineLevel="0" collapsed="false">
      <c r="A4341" s="0" t="s">
        <v>36109</v>
      </c>
      <c r="B4341" s="0" t="s">
        <v>37153</v>
      </c>
      <c r="C4341" s="0" t="s">
        <v>36148</v>
      </c>
    </row>
    <row r="4342" customFormat="false" ht="15" hidden="false" customHeight="false" outlineLevel="0" collapsed="false">
      <c r="A4342" s="0" t="s">
        <v>36109</v>
      </c>
      <c r="B4342" s="0" t="s">
        <v>37154</v>
      </c>
      <c r="C4342" s="0" t="s">
        <v>36148</v>
      </c>
    </row>
    <row r="4343" customFormat="false" ht="15" hidden="false" customHeight="false" outlineLevel="0" collapsed="false">
      <c r="A4343" s="0" t="s">
        <v>36109</v>
      </c>
      <c r="B4343" s="0" t="s">
        <v>37155</v>
      </c>
      <c r="C4343" s="0" t="s">
        <v>36148</v>
      </c>
    </row>
    <row r="4344" customFormat="false" ht="15" hidden="false" customHeight="false" outlineLevel="0" collapsed="false">
      <c r="A4344" s="0" t="s">
        <v>36109</v>
      </c>
      <c r="B4344" s="0" t="s">
        <v>37156</v>
      </c>
      <c r="C4344" s="0" t="s">
        <v>36148</v>
      </c>
    </row>
    <row r="4345" customFormat="false" ht="15" hidden="false" customHeight="false" outlineLevel="0" collapsed="false">
      <c r="A4345" s="0" t="s">
        <v>36109</v>
      </c>
      <c r="B4345" s="0" t="s">
        <v>37157</v>
      </c>
      <c r="C4345" s="0" t="s">
        <v>36148</v>
      </c>
    </row>
    <row r="4346" customFormat="false" ht="15" hidden="false" customHeight="false" outlineLevel="0" collapsed="false">
      <c r="A4346" s="0" t="s">
        <v>36109</v>
      </c>
      <c r="B4346" s="0" t="s">
        <v>37158</v>
      </c>
      <c r="C4346" s="0" t="s">
        <v>36129</v>
      </c>
    </row>
    <row r="4347" customFormat="false" ht="15" hidden="false" customHeight="false" outlineLevel="0" collapsed="false">
      <c r="A4347" s="0" t="s">
        <v>36109</v>
      </c>
      <c r="B4347" s="0" t="s">
        <v>37159</v>
      </c>
      <c r="C4347" s="0" t="s">
        <v>36129</v>
      </c>
    </row>
    <row r="4348" customFormat="false" ht="15" hidden="false" customHeight="false" outlineLevel="0" collapsed="false">
      <c r="A4348" s="0" t="s">
        <v>36109</v>
      </c>
      <c r="B4348" s="0" t="s">
        <v>37160</v>
      </c>
      <c r="C4348" s="0" t="s">
        <v>36129</v>
      </c>
    </row>
    <row r="4349" customFormat="false" ht="15" hidden="false" customHeight="false" outlineLevel="0" collapsed="false">
      <c r="A4349" s="0" t="s">
        <v>36109</v>
      </c>
      <c r="B4349" s="0" t="s">
        <v>37161</v>
      </c>
      <c r="C4349" s="0" t="s">
        <v>36129</v>
      </c>
    </row>
    <row r="4350" customFormat="false" ht="15" hidden="false" customHeight="false" outlineLevel="0" collapsed="false">
      <c r="A4350" s="0" t="s">
        <v>36109</v>
      </c>
      <c r="B4350" s="0" t="s">
        <v>37162</v>
      </c>
      <c r="C4350" s="0" t="s">
        <v>36148</v>
      </c>
    </row>
    <row r="4351" customFormat="false" ht="15" hidden="false" customHeight="false" outlineLevel="0" collapsed="false">
      <c r="A4351" s="0" t="s">
        <v>36109</v>
      </c>
      <c r="B4351" s="0" t="s">
        <v>37163</v>
      </c>
      <c r="C4351" s="0" t="s">
        <v>36165</v>
      </c>
    </row>
    <row r="4352" customFormat="false" ht="15" hidden="false" customHeight="false" outlineLevel="0" collapsed="false">
      <c r="A4352" s="0" t="s">
        <v>36109</v>
      </c>
      <c r="B4352" s="0" t="s">
        <v>37164</v>
      </c>
      <c r="C4352" s="0" t="s">
        <v>36111</v>
      </c>
    </row>
    <row r="4353" customFormat="false" ht="15" hidden="false" customHeight="false" outlineLevel="0" collapsed="false">
      <c r="A4353" s="0" t="s">
        <v>36109</v>
      </c>
      <c r="B4353" s="0" t="s">
        <v>37165</v>
      </c>
      <c r="C4353" s="0" t="s">
        <v>36111</v>
      </c>
    </row>
    <row r="4354" customFormat="false" ht="15" hidden="false" customHeight="false" outlineLevel="0" collapsed="false">
      <c r="A4354" s="0" t="s">
        <v>36109</v>
      </c>
      <c r="B4354" s="0" t="s">
        <v>37166</v>
      </c>
      <c r="C4354" s="0" t="s">
        <v>36129</v>
      </c>
    </row>
    <row r="4355" customFormat="false" ht="15" hidden="false" customHeight="false" outlineLevel="0" collapsed="false">
      <c r="A4355" s="0" t="s">
        <v>36109</v>
      </c>
      <c r="B4355" s="0" t="s">
        <v>37167</v>
      </c>
      <c r="C4355" s="0" t="s">
        <v>36129</v>
      </c>
    </row>
    <row r="4356" customFormat="false" ht="15" hidden="false" customHeight="false" outlineLevel="0" collapsed="false">
      <c r="A4356" s="0" t="s">
        <v>36109</v>
      </c>
      <c r="B4356" s="0" t="s">
        <v>37168</v>
      </c>
      <c r="C4356" s="0" t="s">
        <v>36129</v>
      </c>
    </row>
    <row r="4357" customFormat="false" ht="15" hidden="false" customHeight="false" outlineLevel="0" collapsed="false">
      <c r="A4357" s="0" t="s">
        <v>36109</v>
      </c>
      <c r="B4357" s="0" t="s">
        <v>37169</v>
      </c>
      <c r="C4357" s="0" t="s">
        <v>36129</v>
      </c>
    </row>
    <row r="4358" customFormat="false" ht="15" hidden="false" customHeight="false" outlineLevel="0" collapsed="false">
      <c r="A4358" s="0" t="s">
        <v>36109</v>
      </c>
      <c r="B4358" s="0" t="s">
        <v>37170</v>
      </c>
      <c r="C4358" s="0" t="s">
        <v>36129</v>
      </c>
    </row>
    <row r="4359" customFormat="false" ht="15" hidden="false" customHeight="false" outlineLevel="0" collapsed="false">
      <c r="A4359" s="0" t="s">
        <v>36109</v>
      </c>
      <c r="B4359" s="0" t="s">
        <v>37171</v>
      </c>
      <c r="C4359" s="0" t="s">
        <v>36129</v>
      </c>
    </row>
    <row r="4360" customFormat="false" ht="15" hidden="false" customHeight="false" outlineLevel="0" collapsed="false">
      <c r="A4360" s="0" t="s">
        <v>36109</v>
      </c>
      <c r="B4360" s="0" t="s">
        <v>37172</v>
      </c>
      <c r="C4360" s="0" t="s">
        <v>36129</v>
      </c>
    </row>
    <row r="4361" customFormat="false" ht="15" hidden="false" customHeight="false" outlineLevel="0" collapsed="false">
      <c r="A4361" s="0" t="s">
        <v>36109</v>
      </c>
      <c r="B4361" s="0" t="s">
        <v>37173</v>
      </c>
      <c r="C4361" s="0" t="s">
        <v>36129</v>
      </c>
    </row>
    <row r="4362" customFormat="false" ht="15" hidden="false" customHeight="false" outlineLevel="0" collapsed="false">
      <c r="A4362" s="0" t="s">
        <v>36109</v>
      </c>
      <c r="B4362" s="0" t="s">
        <v>37174</v>
      </c>
      <c r="C4362" s="0" t="s">
        <v>36129</v>
      </c>
    </row>
    <row r="4363" customFormat="false" ht="15" hidden="false" customHeight="false" outlineLevel="0" collapsed="false">
      <c r="A4363" s="0" t="s">
        <v>36109</v>
      </c>
      <c r="B4363" s="0" t="s">
        <v>37175</v>
      </c>
      <c r="C4363" s="0" t="s">
        <v>36129</v>
      </c>
    </row>
    <row r="4364" customFormat="false" ht="15" hidden="false" customHeight="false" outlineLevel="0" collapsed="false">
      <c r="A4364" s="0" t="s">
        <v>36109</v>
      </c>
      <c r="B4364" s="0" t="s">
        <v>37176</v>
      </c>
      <c r="C4364" s="0" t="s">
        <v>36129</v>
      </c>
    </row>
    <row r="4365" customFormat="false" ht="15" hidden="false" customHeight="false" outlineLevel="0" collapsed="false">
      <c r="A4365" s="0" t="s">
        <v>36109</v>
      </c>
      <c r="B4365" s="0" t="s">
        <v>37177</v>
      </c>
      <c r="C4365" s="0" t="s">
        <v>36129</v>
      </c>
    </row>
    <row r="4366" customFormat="false" ht="15" hidden="false" customHeight="false" outlineLevel="0" collapsed="false">
      <c r="A4366" s="0" t="s">
        <v>36109</v>
      </c>
      <c r="B4366" s="0" t="s">
        <v>37178</v>
      </c>
      <c r="C4366" s="0" t="s">
        <v>36111</v>
      </c>
    </row>
    <row r="4367" customFormat="false" ht="15" hidden="false" customHeight="false" outlineLevel="0" collapsed="false">
      <c r="A4367" s="0" t="s">
        <v>36109</v>
      </c>
      <c r="B4367" s="0" t="s">
        <v>37179</v>
      </c>
      <c r="C4367" s="0" t="s">
        <v>36160</v>
      </c>
    </row>
    <row r="4368" customFormat="false" ht="15" hidden="false" customHeight="false" outlineLevel="0" collapsed="false">
      <c r="A4368" s="0" t="s">
        <v>36109</v>
      </c>
      <c r="B4368" s="0" t="s">
        <v>37180</v>
      </c>
      <c r="C4368" s="0" t="s">
        <v>36148</v>
      </c>
    </row>
    <row r="4369" customFormat="false" ht="15" hidden="false" customHeight="false" outlineLevel="0" collapsed="false">
      <c r="A4369" s="0" t="s">
        <v>36109</v>
      </c>
      <c r="B4369" s="0" t="s">
        <v>37181</v>
      </c>
      <c r="C4369" s="0" t="s">
        <v>36179</v>
      </c>
    </row>
    <row r="4370" customFormat="false" ht="15" hidden="false" customHeight="false" outlineLevel="0" collapsed="false">
      <c r="A4370" s="0" t="s">
        <v>36109</v>
      </c>
      <c r="B4370" s="0" t="s">
        <v>37182</v>
      </c>
      <c r="C4370" s="0" t="s">
        <v>36179</v>
      </c>
    </row>
    <row r="4371" customFormat="false" ht="15" hidden="false" customHeight="false" outlineLevel="0" collapsed="false">
      <c r="A4371" s="0" t="s">
        <v>36109</v>
      </c>
      <c r="B4371" s="0" t="s">
        <v>37183</v>
      </c>
      <c r="C4371" s="0" t="s">
        <v>36136</v>
      </c>
    </row>
    <row r="4372" customFormat="false" ht="15" hidden="false" customHeight="false" outlineLevel="0" collapsed="false">
      <c r="A4372" s="0" t="s">
        <v>36109</v>
      </c>
      <c r="B4372" s="0" t="s">
        <v>37184</v>
      </c>
      <c r="C4372" s="0" t="s">
        <v>36136</v>
      </c>
    </row>
    <row r="4373" customFormat="false" ht="15" hidden="false" customHeight="false" outlineLevel="0" collapsed="false">
      <c r="A4373" s="0" t="s">
        <v>36109</v>
      </c>
      <c r="B4373" s="0" t="s">
        <v>37185</v>
      </c>
      <c r="C4373" s="0" t="s">
        <v>36136</v>
      </c>
    </row>
    <row r="4374" customFormat="false" ht="15" hidden="false" customHeight="false" outlineLevel="0" collapsed="false">
      <c r="A4374" s="0" t="s">
        <v>36109</v>
      </c>
      <c r="B4374" s="0" t="s">
        <v>37186</v>
      </c>
      <c r="C4374" s="0" t="s">
        <v>36136</v>
      </c>
    </row>
    <row r="4375" customFormat="false" ht="15" hidden="false" customHeight="false" outlineLevel="0" collapsed="false">
      <c r="A4375" s="0" t="s">
        <v>36109</v>
      </c>
      <c r="B4375" s="0" t="s">
        <v>37187</v>
      </c>
      <c r="C4375" s="0" t="s">
        <v>36136</v>
      </c>
    </row>
    <row r="4376" customFormat="false" ht="15" hidden="false" customHeight="false" outlineLevel="0" collapsed="false">
      <c r="A4376" s="0" t="s">
        <v>36109</v>
      </c>
      <c r="B4376" s="0" t="s">
        <v>37188</v>
      </c>
      <c r="C4376" s="0" t="s">
        <v>36136</v>
      </c>
    </row>
    <row r="4377" customFormat="false" ht="15" hidden="false" customHeight="false" outlineLevel="0" collapsed="false">
      <c r="A4377" s="0" t="s">
        <v>36109</v>
      </c>
      <c r="B4377" s="0" t="s">
        <v>37189</v>
      </c>
      <c r="C4377" s="0" t="s">
        <v>36136</v>
      </c>
    </row>
    <row r="4378" customFormat="false" ht="15" hidden="false" customHeight="false" outlineLevel="0" collapsed="false">
      <c r="A4378" s="0" t="s">
        <v>36109</v>
      </c>
      <c r="B4378" s="0" t="s">
        <v>37190</v>
      </c>
      <c r="C4378" s="0" t="s">
        <v>36136</v>
      </c>
    </row>
    <row r="4379" customFormat="false" ht="15" hidden="false" customHeight="false" outlineLevel="0" collapsed="false">
      <c r="A4379" s="0" t="s">
        <v>36109</v>
      </c>
      <c r="B4379" s="0" t="s">
        <v>37191</v>
      </c>
      <c r="C4379" s="0" t="s">
        <v>36136</v>
      </c>
    </row>
    <row r="4380" customFormat="false" ht="15" hidden="false" customHeight="false" outlineLevel="0" collapsed="false">
      <c r="A4380" s="0" t="s">
        <v>36109</v>
      </c>
      <c r="B4380" s="0" t="s">
        <v>37192</v>
      </c>
      <c r="C4380" s="0" t="s">
        <v>36144</v>
      </c>
    </row>
    <row r="4381" customFormat="false" ht="15" hidden="false" customHeight="false" outlineLevel="0" collapsed="false">
      <c r="A4381" s="0" t="s">
        <v>36109</v>
      </c>
      <c r="B4381" s="0" t="s">
        <v>37193</v>
      </c>
      <c r="C4381" s="0" t="s">
        <v>36144</v>
      </c>
    </row>
    <row r="4382" customFormat="false" ht="15" hidden="false" customHeight="false" outlineLevel="0" collapsed="false">
      <c r="A4382" s="0" t="s">
        <v>36109</v>
      </c>
      <c r="B4382" s="0" t="s">
        <v>37194</v>
      </c>
      <c r="C4382" s="0" t="s">
        <v>36144</v>
      </c>
    </row>
    <row r="4383" customFormat="false" ht="15" hidden="false" customHeight="false" outlineLevel="0" collapsed="false">
      <c r="A4383" s="0" t="s">
        <v>36109</v>
      </c>
      <c r="B4383" s="0" t="s">
        <v>37195</v>
      </c>
      <c r="C4383" s="0" t="s">
        <v>36129</v>
      </c>
    </row>
    <row r="4384" customFormat="false" ht="15" hidden="false" customHeight="false" outlineLevel="0" collapsed="false">
      <c r="A4384" s="0" t="s">
        <v>36109</v>
      </c>
      <c r="B4384" s="0" t="s">
        <v>37196</v>
      </c>
      <c r="C4384" s="0" t="s">
        <v>36129</v>
      </c>
    </row>
    <row r="4385" customFormat="false" ht="15" hidden="false" customHeight="false" outlineLevel="0" collapsed="false">
      <c r="A4385" s="0" t="s">
        <v>36109</v>
      </c>
      <c r="B4385" s="0" t="s">
        <v>37197</v>
      </c>
      <c r="C4385" s="0" t="s">
        <v>36129</v>
      </c>
    </row>
    <row r="4386" customFormat="false" ht="15" hidden="false" customHeight="false" outlineLevel="0" collapsed="false">
      <c r="A4386" s="0" t="s">
        <v>36109</v>
      </c>
      <c r="B4386" s="0" t="s">
        <v>37198</v>
      </c>
      <c r="C4386" s="0" t="s">
        <v>36129</v>
      </c>
    </row>
    <row r="4387" customFormat="false" ht="15" hidden="false" customHeight="false" outlineLevel="0" collapsed="false">
      <c r="A4387" s="0" t="s">
        <v>36109</v>
      </c>
      <c r="B4387" s="0" t="s">
        <v>37199</v>
      </c>
      <c r="C4387" s="0" t="s">
        <v>36129</v>
      </c>
    </row>
    <row r="4388" customFormat="false" ht="15" hidden="false" customHeight="false" outlineLevel="0" collapsed="false">
      <c r="A4388" s="0" t="s">
        <v>36109</v>
      </c>
      <c r="B4388" s="0" t="s">
        <v>37200</v>
      </c>
      <c r="C4388" s="0" t="s">
        <v>36129</v>
      </c>
    </row>
    <row r="4389" customFormat="false" ht="15" hidden="false" customHeight="false" outlineLevel="0" collapsed="false">
      <c r="A4389" s="0" t="s">
        <v>36109</v>
      </c>
      <c r="B4389" s="0" t="s">
        <v>37201</v>
      </c>
      <c r="C4389" s="0" t="s">
        <v>36129</v>
      </c>
    </row>
    <row r="4390" customFormat="false" ht="15" hidden="false" customHeight="false" outlineLevel="0" collapsed="false">
      <c r="A4390" s="0" t="s">
        <v>36109</v>
      </c>
      <c r="B4390" s="0" t="s">
        <v>37202</v>
      </c>
      <c r="C4390" s="0" t="s">
        <v>36129</v>
      </c>
    </row>
    <row r="4391" customFormat="false" ht="15" hidden="false" customHeight="false" outlineLevel="0" collapsed="false">
      <c r="A4391" s="0" t="s">
        <v>36109</v>
      </c>
      <c r="B4391" s="0" t="s">
        <v>37203</v>
      </c>
      <c r="C4391" s="0" t="s">
        <v>36129</v>
      </c>
    </row>
    <row r="4392" customFormat="false" ht="15" hidden="false" customHeight="false" outlineLevel="0" collapsed="false">
      <c r="A4392" s="0" t="s">
        <v>36109</v>
      </c>
      <c r="B4392" s="0" t="s">
        <v>37204</v>
      </c>
      <c r="C4392" s="0" t="s">
        <v>36129</v>
      </c>
    </row>
    <row r="4393" customFormat="false" ht="15" hidden="false" customHeight="false" outlineLevel="0" collapsed="false">
      <c r="A4393" s="0" t="s">
        <v>36109</v>
      </c>
      <c r="B4393" s="0" t="s">
        <v>37205</v>
      </c>
      <c r="C4393" s="0" t="s">
        <v>36129</v>
      </c>
    </row>
    <row r="4394" customFormat="false" ht="15" hidden="false" customHeight="false" outlineLevel="0" collapsed="false">
      <c r="A4394" s="0" t="s">
        <v>36109</v>
      </c>
      <c r="B4394" s="0" t="s">
        <v>37206</v>
      </c>
      <c r="C4394" s="0" t="s">
        <v>36129</v>
      </c>
    </row>
    <row r="4395" customFormat="false" ht="15" hidden="false" customHeight="false" outlineLevel="0" collapsed="false">
      <c r="A4395" s="0" t="s">
        <v>36109</v>
      </c>
      <c r="B4395" s="0" t="s">
        <v>37207</v>
      </c>
      <c r="C4395" s="0" t="s">
        <v>36129</v>
      </c>
    </row>
    <row r="4396" customFormat="false" ht="15" hidden="false" customHeight="false" outlineLevel="0" collapsed="false">
      <c r="A4396" s="0" t="s">
        <v>36109</v>
      </c>
      <c r="B4396" s="0" t="s">
        <v>37208</v>
      </c>
      <c r="C4396" s="0" t="s">
        <v>36129</v>
      </c>
    </row>
    <row r="4397" customFormat="false" ht="15" hidden="false" customHeight="false" outlineLevel="0" collapsed="false">
      <c r="A4397" s="0" t="s">
        <v>36109</v>
      </c>
      <c r="B4397" s="0" t="s">
        <v>37209</v>
      </c>
      <c r="C4397" s="0" t="s">
        <v>36129</v>
      </c>
    </row>
    <row r="4398" customFormat="false" ht="15" hidden="false" customHeight="false" outlineLevel="0" collapsed="false">
      <c r="A4398" s="0" t="s">
        <v>36109</v>
      </c>
      <c r="B4398" s="0" t="s">
        <v>37210</v>
      </c>
      <c r="C4398" s="0" t="s">
        <v>36129</v>
      </c>
    </row>
    <row r="4399" customFormat="false" ht="15" hidden="false" customHeight="false" outlineLevel="0" collapsed="false">
      <c r="A4399" s="0" t="s">
        <v>36109</v>
      </c>
      <c r="B4399" s="0" t="s">
        <v>37211</v>
      </c>
      <c r="C4399" s="0" t="s">
        <v>36129</v>
      </c>
    </row>
    <row r="4400" customFormat="false" ht="15" hidden="false" customHeight="false" outlineLevel="0" collapsed="false">
      <c r="A4400" s="0" t="s">
        <v>36109</v>
      </c>
      <c r="B4400" s="0" t="s">
        <v>37212</v>
      </c>
      <c r="C4400" s="0" t="s">
        <v>36163</v>
      </c>
    </row>
    <row r="4401" customFormat="false" ht="15" hidden="false" customHeight="false" outlineLevel="0" collapsed="false">
      <c r="A4401" s="0" t="s">
        <v>36109</v>
      </c>
      <c r="B4401" s="0" t="s">
        <v>37213</v>
      </c>
      <c r="C4401" s="0" t="s">
        <v>36163</v>
      </c>
    </row>
    <row r="4402" customFormat="false" ht="15" hidden="false" customHeight="false" outlineLevel="0" collapsed="false">
      <c r="A4402" s="0" t="s">
        <v>36109</v>
      </c>
      <c r="B4402" s="0" t="s">
        <v>37214</v>
      </c>
      <c r="C4402" s="0" t="s">
        <v>36136</v>
      </c>
    </row>
    <row r="4403" customFormat="false" ht="15" hidden="false" customHeight="false" outlineLevel="0" collapsed="false">
      <c r="A4403" s="0" t="s">
        <v>36109</v>
      </c>
      <c r="B4403" s="0" t="s">
        <v>37215</v>
      </c>
      <c r="C4403" s="0" t="s">
        <v>36136</v>
      </c>
    </row>
    <row r="4404" customFormat="false" ht="15" hidden="false" customHeight="false" outlineLevel="0" collapsed="false">
      <c r="A4404" s="0" t="s">
        <v>36109</v>
      </c>
      <c r="B4404" s="0" t="s">
        <v>37216</v>
      </c>
      <c r="C4404" s="0" t="s">
        <v>36136</v>
      </c>
    </row>
    <row r="4405" customFormat="false" ht="15" hidden="false" customHeight="false" outlineLevel="0" collapsed="false">
      <c r="A4405" s="0" t="s">
        <v>36109</v>
      </c>
      <c r="B4405" s="0" t="s">
        <v>37217</v>
      </c>
      <c r="C4405" s="0" t="s">
        <v>36136</v>
      </c>
    </row>
    <row r="4406" customFormat="false" ht="15" hidden="false" customHeight="false" outlineLevel="0" collapsed="false">
      <c r="A4406" s="0" t="s">
        <v>36109</v>
      </c>
      <c r="B4406" s="0" t="s">
        <v>37218</v>
      </c>
      <c r="C4406" s="0" t="s">
        <v>36136</v>
      </c>
    </row>
    <row r="4407" customFormat="false" ht="15" hidden="false" customHeight="false" outlineLevel="0" collapsed="false">
      <c r="A4407" s="0" t="s">
        <v>36109</v>
      </c>
      <c r="B4407" s="0" t="s">
        <v>37219</v>
      </c>
      <c r="C4407" s="0" t="s">
        <v>36136</v>
      </c>
    </row>
    <row r="4408" customFormat="false" ht="15" hidden="false" customHeight="false" outlineLevel="0" collapsed="false">
      <c r="A4408" s="0" t="s">
        <v>36109</v>
      </c>
      <c r="B4408" s="0" t="s">
        <v>37220</v>
      </c>
      <c r="C4408" s="0" t="s">
        <v>36136</v>
      </c>
    </row>
    <row r="4409" customFormat="false" ht="15" hidden="false" customHeight="false" outlineLevel="0" collapsed="false">
      <c r="A4409" s="0" t="s">
        <v>36109</v>
      </c>
      <c r="B4409" s="0" t="s">
        <v>37221</v>
      </c>
      <c r="C4409" s="0" t="s">
        <v>36136</v>
      </c>
    </row>
    <row r="4410" customFormat="false" ht="15" hidden="false" customHeight="false" outlineLevel="0" collapsed="false">
      <c r="A4410" s="0" t="s">
        <v>36109</v>
      </c>
      <c r="B4410" s="0" t="s">
        <v>37222</v>
      </c>
      <c r="C4410" s="0" t="s">
        <v>36136</v>
      </c>
    </row>
    <row r="4411" customFormat="false" ht="15" hidden="false" customHeight="false" outlineLevel="0" collapsed="false">
      <c r="A4411" s="0" t="s">
        <v>36109</v>
      </c>
      <c r="B4411" s="0" t="s">
        <v>37223</v>
      </c>
      <c r="C4411" s="0" t="s">
        <v>36136</v>
      </c>
    </row>
    <row r="4412" customFormat="false" ht="15" hidden="false" customHeight="false" outlineLevel="0" collapsed="false">
      <c r="A4412" s="0" t="s">
        <v>36109</v>
      </c>
      <c r="B4412" s="0" t="s">
        <v>37224</v>
      </c>
      <c r="C4412" s="0" t="s">
        <v>36136</v>
      </c>
    </row>
    <row r="4413" customFormat="false" ht="15" hidden="false" customHeight="false" outlineLevel="0" collapsed="false">
      <c r="A4413" s="0" t="s">
        <v>36109</v>
      </c>
      <c r="B4413" s="0" t="s">
        <v>37225</v>
      </c>
      <c r="C4413" s="0" t="s">
        <v>36136</v>
      </c>
    </row>
    <row r="4414" customFormat="false" ht="15" hidden="false" customHeight="false" outlineLevel="0" collapsed="false">
      <c r="A4414" s="0" t="s">
        <v>36109</v>
      </c>
      <c r="B4414" s="0" t="s">
        <v>37226</v>
      </c>
      <c r="C4414" s="0" t="s">
        <v>36136</v>
      </c>
    </row>
    <row r="4415" customFormat="false" ht="15" hidden="false" customHeight="false" outlineLevel="0" collapsed="false">
      <c r="A4415" s="0" t="s">
        <v>36109</v>
      </c>
      <c r="B4415" s="0" t="s">
        <v>37227</v>
      </c>
      <c r="C4415" s="0" t="s">
        <v>36136</v>
      </c>
    </row>
    <row r="4416" customFormat="false" ht="15" hidden="false" customHeight="false" outlineLevel="0" collapsed="false">
      <c r="A4416" s="0" t="s">
        <v>36109</v>
      </c>
      <c r="B4416" s="0" t="s">
        <v>37228</v>
      </c>
      <c r="C4416" s="0" t="s">
        <v>36136</v>
      </c>
    </row>
    <row r="4417" customFormat="false" ht="15" hidden="false" customHeight="false" outlineLevel="0" collapsed="false">
      <c r="A4417" s="0" t="s">
        <v>36109</v>
      </c>
      <c r="B4417" s="0" t="s">
        <v>37229</v>
      </c>
      <c r="C4417" s="0" t="s">
        <v>36144</v>
      </c>
    </row>
    <row r="4418" customFormat="false" ht="15" hidden="false" customHeight="false" outlineLevel="0" collapsed="false">
      <c r="A4418" s="0" t="s">
        <v>36109</v>
      </c>
      <c r="B4418" s="0" t="s">
        <v>37230</v>
      </c>
      <c r="C4418" s="0" t="s">
        <v>36144</v>
      </c>
    </row>
    <row r="4419" customFormat="false" ht="15" hidden="false" customHeight="false" outlineLevel="0" collapsed="false">
      <c r="A4419" s="0" t="s">
        <v>36109</v>
      </c>
      <c r="B4419" s="0" t="s">
        <v>37231</v>
      </c>
      <c r="C4419" s="0" t="s">
        <v>36144</v>
      </c>
    </row>
    <row r="4420" customFormat="false" ht="15" hidden="false" customHeight="false" outlineLevel="0" collapsed="false">
      <c r="A4420" s="0" t="s">
        <v>36109</v>
      </c>
      <c r="B4420" s="0" t="s">
        <v>37232</v>
      </c>
      <c r="C4420" s="0" t="s">
        <v>36165</v>
      </c>
    </row>
    <row r="4421" customFormat="false" ht="15" hidden="false" customHeight="false" outlineLevel="0" collapsed="false">
      <c r="A4421" s="0" t="s">
        <v>36109</v>
      </c>
      <c r="B4421" s="0" t="s">
        <v>37233</v>
      </c>
      <c r="C4421" s="0" t="s">
        <v>36165</v>
      </c>
    </row>
    <row r="4422" customFormat="false" ht="15" hidden="false" customHeight="false" outlineLevel="0" collapsed="false">
      <c r="A4422" s="0" t="s">
        <v>36109</v>
      </c>
      <c r="B4422" s="0" t="s">
        <v>37234</v>
      </c>
      <c r="C4422" s="0" t="s">
        <v>36165</v>
      </c>
    </row>
    <row r="4423" customFormat="false" ht="15" hidden="false" customHeight="false" outlineLevel="0" collapsed="false">
      <c r="A4423" s="0" t="s">
        <v>36109</v>
      </c>
      <c r="B4423" s="0" t="s">
        <v>37235</v>
      </c>
      <c r="C4423" s="0" t="s">
        <v>36165</v>
      </c>
    </row>
    <row r="4424" customFormat="false" ht="15" hidden="false" customHeight="false" outlineLevel="0" collapsed="false">
      <c r="A4424" s="0" t="s">
        <v>36109</v>
      </c>
      <c r="B4424" s="0" t="s">
        <v>37236</v>
      </c>
      <c r="C4424" s="0" t="s">
        <v>36165</v>
      </c>
    </row>
    <row r="4425" customFormat="false" ht="15" hidden="false" customHeight="false" outlineLevel="0" collapsed="false">
      <c r="A4425" s="0" t="s">
        <v>36109</v>
      </c>
      <c r="B4425" s="0" t="s">
        <v>37237</v>
      </c>
      <c r="C4425" s="0" t="s">
        <v>36165</v>
      </c>
    </row>
    <row r="4426" customFormat="false" ht="15" hidden="false" customHeight="false" outlineLevel="0" collapsed="false">
      <c r="A4426" s="0" t="s">
        <v>36109</v>
      </c>
      <c r="B4426" s="0" t="s">
        <v>37238</v>
      </c>
      <c r="C4426" s="0" t="s">
        <v>36148</v>
      </c>
    </row>
    <row r="4427" customFormat="false" ht="15" hidden="false" customHeight="false" outlineLevel="0" collapsed="false">
      <c r="A4427" s="0" t="s">
        <v>36109</v>
      </c>
      <c r="B4427" s="0" t="s">
        <v>37239</v>
      </c>
      <c r="C4427" s="0" t="s">
        <v>36129</v>
      </c>
    </row>
    <row r="4428" customFormat="false" ht="15" hidden="false" customHeight="false" outlineLevel="0" collapsed="false">
      <c r="A4428" s="0" t="s">
        <v>36109</v>
      </c>
      <c r="B4428" s="0" t="s">
        <v>37240</v>
      </c>
      <c r="C4428" s="0" t="s">
        <v>36129</v>
      </c>
    </row>
    <row r="4429" customFormat="false" ht="15" hidden="false" customHeight="false" outlineLevel="0" collapsed="false">
      <c r="A4429" s="0" t="s">
        <v>36109</v>
      </c>
      <c r="B4429" s="0" t="s">
        <v>37241</v>
      </c>
      <c r="C4429" s="0" t="s">
        <v>36129</v>
      </c>
    </row>
    <row r="4430" customFormat="false" ht="15" hidden="false" customHeight="false" outlineLevel="0" collapsed="false">
      <c r="A4430" s="0" t="s">
        <v>36109</v>
      </c>
      <c r="B4430" s="0" t="s">
        <v>37242</v>
      </c>
      <c r="C4430" s="0" t="s">
        <v>36129</v>
      </c>
    </row>
    <row r="4431" customFormat="false" ht="15" hidden="false" customHeight="false" outlineLevel="0" collapsed="false">
      <c r="A4431" s="0" t="s">
        <v>36109</v>
      </c>
      <c r="B4431" s="0" t="s">
        <v>37243</v>
      </c>
      <c r="C4431" s="0" t="s">
        <v>36129</v>
      </c>
    </row>
    <row r="4432" customFormat="false" ht="15" hidden="false" customHeight="false" outlineLevel="0" collapsed="false">
      <c r="A4432" s="0" t="s">
        <v>36109</v>
      </c>
      <c r="B4432" s="0" t="s">
        <v>37244</v>
      </c>
      <c r="C4432" s="0" t="s">
        <v>36129</v>
      </c>
    </row>
    <row r="4433" customFormat="false" ht="15" hidden="false" customHeight="false" outlineLevel="0" collapsed="false">
      <c r="A4433" s="0" t="s">
        <v>36109</v>
      </c>
      <c r="B4433" s="0" t="s">
        <v>37245</v>
      </c>
      <c r="C4433" s="0" t="s">
        <v>36129</v>
      </c>
    </row>
    <row r="4434" customFormat="false" ht="15" hidden="false" customHeight="false" outlineLevel="0" collapsed="false">
      <c r="A4434" s="0" t="s">
        <v>36109</v>
      </c>
      <c r="B4434" s="0" t="s">
        <v>37246</v>
      </c>
      <c r="C4434" s="0" t="s">
        <v>36129</v>
      </c>
    </row>
    <row r="4435" customFormat="false" ht="15" hidden="false" customHeight="false" outlineLevel="0" collapsed="false">
      <c r="A4435" s="0" t="s">
        <v>36109</v>
      </c>
      <c r="B4435" s="0" t="s">
        <v>37247</v>
      </c>
      <c r="C4435" s="0" t="s">
        <v>36165</v>
      </c>
    </row>
    <row r="4436" customFormat="false" ht="15" hidden="false" customHeight="false" outlineLevel="0" collapsed="false">
      <c r="A4436" s="0" t="s">
        <v>36109</v>
      </c>
      <c r="B4436" s="0" t="s">
        <v>37248</v>
      </c>
      <c r="C4436" s="0" t="s">
        <v>36165</v>
      </c>
    </row>
    <row r="4437" customFormat="false" ht="15" hidden="false" customHeight="false" outlineLevel="0" collapsed="false">
      <c r="A4437" s="0" t="s">
        <v>36109</v>
      </c>
      <c r="B4437" s="0" t="s">
        <v>37249</v>
      </c>
      <c r="C4437" s="0" t="s">
        <v>36165</v>
      </c>
    </row>
    <row r="4438" customFormat="false" ht="15" hidden="false" customHeight="false" outlineLevel="0" collapsed="false">
      <c r="A4438" s="0" t="s">
        <v>36109</v>
      </c>
      <c r="B4438" s="0" t="s">
        <v>37250</v>
      </c>
      <c r="C4438" s="0" t="s">
        <v>36165</v>
      </c>
    </row>
    <row r="4439" customFormat="false" ht="15" hidden="false" customHeight="false" outlineLevel="0" collapsed="false">
      <c r="A4439" s="0" t="s">
        <v>36109</v>
      </c>
      <c r="B4439" s="0" t="s">
        <v>37251</v>
      </c>
      <c r="C4439" s="0" t="s">
        <v>36144</v>
      </c>
    </row>
    <row r="4440" customFormat="false" ht="15" hidden="false" customHeight="false" outlineLevel="0" collapsed="false">
      <c r="A4440" s="0" t="s">
        <v>36109</v>
      </c>
      <c r="B4440" s="0" t="s">
        <v>37252</v>
      </c>
      <c r="C4440" s="0" t="s">
        <v>36144</v>
      </c>
    </row>
    <row r="4441" customFormat="false" ht="15" hidden="false" customHeight="false" outlineLevel="0" collapsed="false">
      <c r="A4441" s="0" t="s">
        <v>36109</v>
      </c>
      <c r="B4441" s="0" t="s">
        <v>37253</v>
      </c>
      <c r="C4441" s="0" t="s">
        <v>36144</v>
      </c>
    </row>
    <row r="4442" customFormat="false" ht="15" hidden="false" customHeight="false" outlineLevel="0" collapsed="false">
      <c r="A4442" s="0" t="s">
        <v>36109</v>
      </c>
      <c r="B4442" s="0" t="s">
        <v>37254</v>
      </c>
      <c r="C4442" s="0" t="s">
        <v>36136</v>
      </c>
    </row>
    <row r="4443" customFormat="false" ht="15" hidden="false" customHeight="false" outlineLevel="0" collapsed="false">
      <c r="A4443" s="0" t="s">
        <v>36109</v>
      </c>
      <c r="B4443" s="0" t="s">
        <v>37255</v>
      </c>
      <c r="C4443" s="0" t="s">
        <v>36111</v>
      </c>
    </row>
    <row r="4444" customFormat="false" ht="15" hidden="false" customHeight="false" outlineLevel="0" collapsed="false">
      <c r="A4444" s="0" t="s">
        <v>36109</v>
      </c>
      <c r="B4444" s="0" t="s">
        <v>37256</v>
      </c>
      <c r="C4444" s="0" t="s">
        <v>36111</v>
      </c>
    </row>
    <row r="4445" customFormat="false" ht="15" hidden="false" customHeight="false" outlineLevel="0" collapsed="false">
      <c r="A4445" s="0" t="s">
        <v>36109</v>
      </c>
      <c r="B4445" s="0" t="s">
        <v>37257</v>
      </c>
      <c r="C4445" s="0" t="s">
        <v>36111</v>
      </c>
    </row>
    <row r="4446" customFormat="false" ht="15" hidden="false" customHeight="false" outlineLevel="0" collapsed="false">
      <c r="A4446" s="0" t="s">
        <v>36109</v>
      </c>
      <c r="B4446" s="0" t="s">
        <v>37258</v>
      </c>
      <c r="C4446" s="0" t="s">
        <v>36111</v>
      </c>
    </row>
    <row r="4447" customFormat="false" ht="15" hidden="false" customHeight="false" outlineLevel="0" collapsed="false">
      <c r="A4447" s="0" t="s">
        <v>36109</v>
      </c>
      <c r="B4447" s="0" t="s">
        <v>37259</v>
      </c>
      <c r="C4447" s="0" t="s">
        <v>36111</v>
      </c>
    </row>
    <row r="4448" customFormat="false" ht="15" hidden="false" customHeight="false" outlineLevel="0" collapsed="false">
      <c r="A4448" s="0" t="s">
        <v>36109</v>
      </c>
      <c r="B4448" s="0" t="s">
        <v>37260</v>
      </c>
      <c r="C4448" s="0" t="s">
        <v>36111</v>
      </c>
    </row>
    <row r="4449" customFormat="false" ht="15" hidden="false" customHeight="false" outlineLevel="0" collapsed="false">
      <c r="A4449" s="0" t="s">
        <v>36109</v>
      </c>
      <c r="B4449" s="0" t="s">
        <v>37261</v>
      </c>
      <c r="C4449" s="0" t="s">
        <v>36144</v>
      </c>
    </row>
    <row r="4450" customFormat="false" ht="15" hidden="false" customHeight="false" outlineLevel="0" collapsed="false">
      <c r="A4450" s="0" t="s">
        <v>36109</v>
      </c>
      <c r="B4450" s="0" t="s">
        <v>37262</v>
      </c>
      <c r="C4450" s="0" t="s">
        <v>36179</v>
      </c>
    </row>
    <row r="4451" customFormat="false" ht="15" hidden="false" customHeight="false" outlineLevel="0" collapsed="false">
      <c r="A4451" s="0" t="s">
        <v>36109</v>
      </c>
      <c r="B4451" s="0" t="s">
        <v>37263</v>
      </c>
      <c r="C4451" s="0" t="s">
        <v>36179</v>
      </c>
    </row>
    <row r="4452" customFormat="false" ht="15" hidden="false" customHeight="false" outlineLevel="0" collapsed="false">
      <c r="A4452" s="0" t="s">
        <v>36109</v>
      </c>
      <c r="B4452" s="0" t="s">
        <v>37264</v>
      </c>
      <c r="C4452" s="0" t="s">
        <v>36201</v>
      </c>
    </row>
    <row r="4453" customFormat="false" ht="15" hidden="false" customHeight="false" outlineLevel="0" collapsed="false">
      <c r="A4453" s="0" t="s">
        <v>36109</v>
      </c>
      <c r="B4453" s="0" t="s">
        <v>37265</v>
      </c>
      <c r="C4453" s="0" t="s">
        <v>36201</v>
      </c>
    </row>
    <row r="4454" customFormat="false" ht="15" hidden="false" customHeight="false" outlineLevel="0" collapsed="false">
      <c r="A4454" s="0" t="s">
        <v>36109</v>
      </c>
      <c r="B4454" s="0" t="s">
        <v>37266</v>
      </c>
      <c r="C4454" s="0" t="s">
        <v>36201</v>
      </c>
    </row>
    <row r="4455" customFormat="false" ht="15" hidden="false" customHeight="false" outlineLevel="0" collapsed="false">
      <c r="A4455" s="0" t="s">
        <v>36109</v>
      </c>
      <c r="B4455" s="0" t="s">
        <v>37267</v>
      </c>
      <c r="C4455" s="0" t="s">
        <v>36201</v>
      </c>
    </row>
    <row r="4456" customFormat="false" ht="15" hidden="false" customHeight="false" outlineLevel="0" collapsed="false">
      <c r="A4456" s="0" t="s">
        <v>36109</v>
      </c>
      <c r="B4456" s="0" t="s">
        <v>37268</v>
      </c>
      <c r="C4456" s="0" t="s">
        <v>36201</v>
      </c>
    </row>
    <row r="4457" customFormat="false" ht="15" hidden="false" customHeight="false" outlineLevel="0" collapsed="false">
      <c r="A4457" s="0" t="s">
        <v>36109</v>
      </c>
      <c r="B4457" s="0" t="s">
        <v>37269</v>
      </c>
      <c r="C4457" s="0" t="s">
        <v>36201</v>
      </c>
    </row>
    <row r="4458" customFormat="false" ht="15" hidden="false" customHeight="false" outlineLevel="0" collapsed="false">
      <c r="A4458" s="0" t="s">
        <v>36109</v>
      </c>
      <c r="B4458" s="0" t="s">
        <v>37270</v>
      </c>
      <c r="C4458" s="0" t="s">
        <v>36201</v>
      </c>
    </row>
    <row r="4459" customFormat="false" ht="15" hidden="false" customHeight="false" outlineLevel="0" collapsed="false">
      <c r="A4459" s="0" t="s">
        <v>36109</v>
      </c>
      <c r="B4459" s="0" t="s">
        <v>37271</v>
      </c>
      <c r="C4459" s="0" t="s">
        <v>36201</v>
      </c>
    </row>
    <row r="4460" customFormat="false" ht="15" hidden="false" customHeight="false" outlineLevel="0" collapsed="false">
      <c r="A4460" s="0" t="s">
        <v>36109</v>
      </c>
      <c r="B4460" s="0" t="s">
        <v>37272</v>
      </c>
      <c r="C4460" s="0" t="s">
        <v>36165</v>
      </c>
    </row>
    <row r="4461" customFormat="false" ht="15" hidden="false" customHeight="false" outlineLevel="0" collapsed="false">
      <c r="A4461" s="0" t="s">
        <v>36109</v>
      </c>
      <c r="B4461" s="0" t="s">
        <v>37273</v>
      </c>
      <c r="C4461" s="0" t="s">
        <v>36165</v>
      </c>
    </row>
    <row r="4462" customFormat="false" ht="15" hidden="false" customHeight="false" outlineLevel="0" collapsed="false">
      <c r="A4462" s="0" t="s">
        <v>36109</v>
      </c>
      <c r="B4462" s="0" t="s">
        <v>37274</v>
      </c>
      <c r="C4462" s="0" t="s">
        <v>36165</v>
      </c>
    </row>
    <row r="4463" customFormat="false" ht="15" hidden="false" customHeight="false" outlineLevel="0" collapsed="false">
      <c r="A4463" s="0" t="s">
        <v>36109</v>
      </c>
      <c r="B4463" s="0" t="s">
        <v>37275</v>
      </c>
      <c r="C4463" s="0" t="s">
        <v>36165</v>
      </c>
    </row>
    <row r="4464" customFormat="false" ht="15" hidden="false" customHeight="false" outlineLevel="0" collapsed="false">
      <c r="A4464" s="0" t="s">
        <v>36109</v>
      </c>
      <c r="B4464" s="0" t="s">
        <v>37276</v>
      </c>
      <c r="C4464" s="0" t="s">
        <v>36144</v>
      </c>
    </row>
    <row r="4465" customFormat="false" ht="15" hidden="false" customHeight="false" outlineLevel="0" collapsed="false">
      <c r="A4465" s="0" t="s">
        <v>36109</v>
      </c>
      <c r="B4465" s="0" t="s">
        <v>37277</v>
      </c>
      <c r="C4465" s="0" t="s">
        <v>36144</v>
      </c>
    </row>
    <row r="4466" customFormat="false" ht="15" hidden="false" customHeight="false" outlineLevel="0" collapsed="false">
      <c r="A4466" s="0" t="s">
        <v>36109</v>
      </c>
      <c r="B4466" s="0" t="s">
        <v>37278</v>
      </c>
      <c r="C4466" s="0" t="s">
        <v>36129</v>
      </c>
    </row>
    <row r="4467" customFormat="false" ht="15" hidden="false" customHeight="false" outlineLevel="0" collapsed="false">
      <c r="A4467" s="0" t="s">
        <v>36109</v>
      </c>
      <c r="B4467" s="0" t="s">
        <v>37279</v>
      </c>
      <c r="C4467" s="0" t="s">
        <v>36129</v>
      </c>
    </row>
    <row r="4468" customFormat="false" ht="15" hidden="false" customHeight="false" outlineLevel="0" collapsed="false">
      <c r="A4468" s="0" t="s">
        <v>36109</v>
      </c>
      <c r="B4468" s="0" t="s">
        <v>37280</v>
      </c>
      <c r="C4468" s="0" t="s">
        <v>36129</v>
      </c>
    </row>
    <row r="4469" customFormat="false" ht="15" hidden="false" customHeight="false" outlineLevel="0" collapsed="false">
      <c r="A4469" s="0" t="s">
        <v>36109</v>
      </c>
      <c r="B4469" s="0" t="s">
        <v>37281</v>
      </c>
      <c r="C4469" s="0" t="s">
        <v>36136</v>
      </c>
    </row>
    <row r="4470" customFormat="false" ht="15" hidden="false" customHeight="false" outlineLevel="0" collapsed="false">
      <c r="A4470" s="0" t="s">
        <v>36109</v>
      </c>
      <c r="B4470" s="0" t="s">
        <v>37282</v>
      </c>
      <c r="C4470" s="0" t="s">
        <v>36136</v>
      </c>
    </row>
    <row r="4471" customFormat="false" ht="15" hidden="false" customHeight="false" outlineLevel="0" collapsed="false">
      <c r="A4471" s="0" t="s">
        <v>36109</v>
      </c>
      <c r="B4471" s="0" t="s">
        <v>37283</v>
      </c>
      <c r="C4471" s="0" t="s">
        <v>36136</v>
      </c>
    </row>
    <row r="4472" customFormat="false" ht="15" hidden="false" customHeight="false" outlineLevel="0" collapsed="false">
      <c r="A4472" s="0" t="s">
        <v>36109</v>
      </c>
      <c r="B4472" s="0" t="s">
        <v>37284</v>
      </c>
      <c r="C4472" s="0" t="s">
        <v>36129</v>
      </c>
    </row>
    <row r="4473" customFormat="false" ht="15" hidden="false" customHeight="false" outlineLevel="0" collapsed="false">
      <c r="A4473" s="0" t="s">
        <v>36109</v>
      </c>
      <c r="B4473" s="0" t="s">
        <v>37285</v>
      </c>
      <c r="C4473" s="0" t="s">
        <v>36129</v>
      </c>
    </row>
    <row r="4474" customFormat="false" ht="15" hidden="false" customHeight="false" outlineLevel="0" collapsed="false">
      <c r="A4474" s="0" t="s">
        <v>36109</v>
      </c>
      <c r="B4474" s="0" t="s">
        <v>37286</v>
      </c>
      <c r="C4474" s="0" t="s">
        <v>36129</v>
      </c>
    </row>
    <row r="4475" customFormat="false" ht="15" hidden="false" customHeight="false" outlineLevel="0" collapsed="false">
      <c r="A4475" s="0" t="s">
        <v>36109</v>
      </c>
      <c r="B4475" s="0" t="s">
        <v>37287</v>
      </c>
      <c r="C4475" s="0" t="s">
        <v>36129</v>
      </c>
    </row>
    <row r="4476" customFormat="false" ht="15" hidden="false" customHeight="false" outlineLevel="0" collapsed="false">
      <c r="A4476" s="0" t="s">
        <v>36109</v>
      </c>
      <c r="B4476" s="0" t="s">
        <v>37288</v>
      </c>
      <c r="C4476" s="0" t="s">
        <v>36129</v>
      </c>
    </row>
    <row r="4477" customFormat="false" ht="15" hidden="false" customHeight="false" outlineLevel="0" collapsed="false">
      <c r="A4477" s="0" t="s">
        <v>36109</v>
      </c>
      <c r="B4477" s="0" t="s">
        <v>37289</v>
      </c>
      <c r="C4477" s="0" t="s">
        <v>36111</v>
      </c>
    </row>
    <row r="4478" customFormat="false" ht="15" hidden="false" customHeight="false" outlineLevel="0" collapsed="false">
      <c r="A4478" s="0" t="s">
        <v>36109</v>
      </c>
      <c r="B4478" s="0" t="s">
        <v>37290</v>
      </c>
      <c r="C4478" s="0" t="s">
        <v>36148</v>
      </c>
    </row>
    <row r="4479" customFormat="false" ht="15" hidden="false" customHeight="false" outlineLevel="0" collapsed="false">
      <c r="A4479" s="0" t="s">
        <v>36109</v>
      </c>
      <c r="B4479" s="0" t="s">
        <v>37291</v>
      </c>
      <c r="C4479" s="0" t="s">
        <v>36111</v>
      </c>
    </row>
    <row r="4480" customFormat="false" ht="15" hidden="false" customHeight="false" outlineLevel="0" collapsed="false">
      <c r="A4480" s="0" t="s">
        <v>36109</v>
      </c>
      <c r="B4480" s="0" t="s">
        <v>37292</v>
      </c>
      <c r="C4480" s="0" t="s">
        <v>36111</v>
      </c>
    </row>
    <row r="4481" customFormat="false" ht="15" hidden="false" customHeight="false" outlineLevel="0" collapsed="false">
      <c r="A4481" s="0" t="s">
        <v>36109</v>
      </c>
      <c r="B4481" s="0" t="s">
        <v>37293</v>
      </c>
      <c r="C4481" s="0" t="s">
        <v>36111</v>
      </c>
    </row>
    <row r="4482" customFormat="false" ht="15" hidden="false" customHeight="false" outlineLevel="0" collapsed="false">
      <c r="A4482" s="0" t="s">
        <v>36109</v>
      </c>
      <c r="B4482" s="0" t="s">
        <v>37294</v>
      </c>
      <c r="C4482" s="0" t="s">
        <v>36111</v>
      </c>
    </row>
    <row r="4483" customFormat="false" ht="15" hidden="false" customHeight="false" outlineLevel="0" collapsed="false">
      <c r="A4483" s="0" t="s">
        <v>36109</v>
      </c>
      <c r="B4483" s="0" t="s">
        <v>37295</v>
      </c>
      <c r="C4483" s="0" t="s">
        <v>36111</v>
      </c>
    </row>
    <row r="4484" customFormat="false" ht="15" hidden="false" customHeight="false" outlineLevel="0" collapsed="false">
      <c r="A4484" s="0" t="s">
        <v>36109</v>
      </c>
      <c r="B4484" s="0" t="s">
        <v>37296</v>
      </c>
      <c r="C4484" s="0" t="s">
        <v>36111</v>
      </c>
    </row>
    <row r="4485" customFormat="false" ht="15" hidden="false" customHeight="false" outlineLevel="0" collapsed="false">
      <c r="A4485" s="0" t="s">
        <v>36109</v>
      </c>
      <c r="B4485" s="0" t="s">
        <v>37297</v>
      </c>
      <c r="C4485" s="0" t="s">
        <v>36111</v>
      </c>
    </row>
    <row r="4486" customFormat="false" ht="15" hidden="false" customHeight="false" outlineLevel="0" collapsed="false">
      <c r="A4486" s="0" t="s">
        <v>36109</v>
      </c>
      <c r="B4486" s="0" t="s">
        <v>37298</v>
      </c>
      <c r="C4486" s="0" t="s">
        <v>36111</v>
      </c>
    </row>
    <row r="4487" customFormat="false" ht="15" hidden="false" customHeight="false" outlineLevel="0" collapsed="false">
      <c r="A4487" s="0" t="s">
        <v>36109</v>
      </c>
      <c r="B4487" s="0" t="s">
        <v>37299</v>
      </c>
      <c r="C4487" s="0" t="s">
        <v>36165</v>
      </c>
    </row>
    <row r="4488" customFormat="false" ht="15" hidden="false" customHeight="false" outlineLevel="0" collapsed="false">
      <c r="A4488" s="0" t="s">
        <v>36109</v>
      </c>
      <c r="B4488" s="0" t="s">
        <v>37300</v>
      </c>
      <c r="C4488" s="0" t="s">
        <v>36129</v>
      </c>
    </row>
    <row r="4489" customFormat="false" ht="15" hidden="false" customHeight="false" outlineLevel="0" collapsed="false">
      <c r="A4489" s="0" t="s">
        <v>36109</v>
      </c>
      <c r="B4489" s="0" t="s">
        <v>37301</v>
      </c>
      <c r="C4489" s="0" t="s">
        <v>36111</v>
      </c>
    </row>
    <row r="4490" customFormat="false" ht="15" hidden="false" customHeight="false" outlineLevel="0" collapsed="false">
      <c r="A4490" s="0" t="s">
        <v>36109</v>
      </c>
      <c r="B4490" s="0" t="s">
        <v>37302</v>
      </c>
      <c r="C4490" s="0" t="s">
        <v>36111</v>
      </c>
    </row>
    <row r="4491" customFormat="false" ht="15" hidden="false" customHeight="false" outlineLevel="0" collapsed="false">
      <c r="A4491" s="0" t="s">
        <v>36109</v>
      </c>
      <c r="B4491" s="0" t="s">
        <v>37303</v>
      </c>
      <c r="C4491" s="0" t="s">
        <v>36111</v>
      </c>
    </row>
    <row r="4492" customFormat="false" ht="15" hidden="false" customHeight="false" outlineLevel="0" collapsed="false">
      <c r="A4492" s="0" t="s">
        <v>36109</v>
      </c>
      <c r="B4492" s="0" t="s">
        <v>37304</v>
      </c>
      <c r="C4492" s="0" t="s">
        <v>36111</v>
      </c>
    </row>
    <row r="4493" customFormat="false" ht="15" hidden="false" customHeight="false" outlineLevel="0" collapsed="false">
      <c r="A4493" s="0" t="s">
        <v>36109</v>
      </c>
      <c r="B4493" s="0" t="s">
        <v>37305</v>
      </c>
      <c r="C4493" s="0" t="s">
        <v>36111</v>
      </c>
    </row>
    <row r="4494" customFormat="false" ht="15" hidden="false" customHeight="false" outlineLevel="0" collapsed="false">
      <c r="A4494" s="0" t="s">
        <v>36109</v>
      </c>
      <c r="B4494" s="0" t="s">
        <v>37306</v>
      </c>
      <c r="C4494" s="0" t="s">
        <v>36111</v>
      </c>
    </row>
    <row r="4495" customFormat="false" ht="15" hidden="false" customHeight="false" outlineLevel="0" collapsed="false">
      <c r="A4495" s="0" t="s">
        <v>36109</v>
      </c>
      <c r="B4495" s="0" t="s">
        <v>37307</v>
      </c>
      <c r="C4495" s="0" t="s">
        <v>36111</v>
      </c>
    </row>
    <row r="4496" customFormat="false" ht="15" hidden="false" customHeight="false" outlineLevel="0" collapsed="false">
      <c r="A4496" s="0" t="s">
        <v>36109</v>
      </c>
      <c r="B4496" s="0" t="s">
        <v>37308</v>
      </c>
      <c r="C4496" s="0" t="s">
        <v>36111</v>
      </c>
    </row>
    <row r="4497" customFormat="false" ht="15" hidden="false" customHeight="false" outlineLevel="0" collapsed="false">
      <c r="A4497" s="0" t="s">
        <v>36109</v>
      </c>
      <c r="B4497" s="0" t="s">
        <v>37309</v>
      </c>
      <c r="C4497" s="0" t="s">
        <v>36129</v>
      </c>
    </row>
    <row r="4498" customFormat="false" ht="15" hidden="false" customHeight="false" outlineLevel="0" collapsed="false">
      <c r="A4498" s="0" t="s">
        <v>36109</v>
      </c>
      <c r="B4498" s="0" t="s">
        <v>37310</v>
      </c>
      <c r="C4498" s="0" t="s">
        <v>36129</v>
      </c>
    </row>
    <row r="4499" customFormat="false" ht="15" hidden="false" customHeight="false" outlineLevel="0" collapsed="false">
      <c r="A4499" s="0" t="s">
        <v>36109</v>
      </c>
      <c r="B4499" s="0" t="s">
        <v>37311</v>
      </c>
      <c r="C4499" s="0" t="s">
        <v>36129</v>
      </c>
    </row>
    <row r="4500" customFormat="false" ht="15" hidden="false" customHeight="false" outlineLevel="0" collapsed="false">
      <c r="A4500" s="0" t="s">
        <v>36109</v>
      </c>
      <c r="B4500" s="0" t="s">
        <v>37312</v>
      </c>
      <c r="C4500" s="0" t="s">
        <v>36129</v>
      </c>
    </row>
    <row r="4501" customFormat="false" ht="15" hidden="false" customHeight="false" outlineLevel="0" collapsed="false">
      <c r="A4501" s="0" t="s">
        <v>36109</v>
      </c>
      <c r="B4501" s="0" t="s">
        <v>37313</v>
      </c>
      <c r="C4501" s="0" t="s">
        <v>36129</v>
      </c>
    </row>
    <row r="4502" customFormat="false" ht="15" hidden="false" customHeight="false" outlineLevel="0" collapsed="false">
      <c r="A4502" s="0" t="s">
        <v>36109</v>
      </c>
      <c r="B4502" s="0" t="s">
        <v>37314</v>
      </c>
      <c r="C4502" s="0" t="s">
        <v>36129</v>
      </c>
    </row>
    <row r="4503" customFormat="false" ht="15" hidden="false" customHeight="false" outlineLevel="0" collapsed="false">
      <c r="A4503" s="0" t="s">
        <v>36109</v>
      </c>
      <c r="B4503" s="0" t="s">
        <v>37315</v>
      </c>
      <c r="C4503" s="0" t="s">
        <v>36129</v>
      </c>
    </row>
    <row r="4504" customFormat="false" ht="15" hidden="false" customHeight="false" outlineLevel="0" collapsed="false">
      <c r="A4504" s="0" t="s">
        <v>36109</v>
      </c>
      <c r="B4504" s="0" t="s">
        <v>37316</v>
      </c>
      <c r="C4504" s="0" t="s">
        <v>36148</v>
      </c>
    </row>
    <row r="4505" customFormat="false" ht="15" hidden="false" customHeight="false" outlineLevel="0" collapsed="false">
      <c r="A4505" s="0" t="s">
        <v>36109</v>
      </c>
      <c r="B4505" s="0" t="s">
        <v>37317</v>
      </c>
      <c r="C4505" s="0" t="s">
        <v>36148</v>
      </c>
    </row>
    <row r="4506" customFormat="false" ht="15" hidden="false" customHeight="false" outlineLevel="0" collapsed="false">
      <c r="A4506" s="0" t="s">
        <v>36109</v>
      </c>
      <c r="B4506" s="0" t="s">
        <v>37318</v>
      </c>
      <c r="C4506" s="0" t="s">
        <v>36148</v>
      </c>
    </row>
    <row r="4507" customFormat="false" ht="15" hidden="false" customHeight="false" outlineLevel="0" collapsed="false">
      <c r="A4507" s="0" t="s">
        <v>36109</v>
      </c>
      <c r="B4507" s="0" t="s">
        <v>37319</v>
      </c>
      <c r="C4507" s="0" t="s">
        <v>36148</v>
      </c>
    </row>
    <row r="4508" customFormat="false" ht="15" hidden="false" customHeight="false" outlineLevel="0" collapsed="false">
      <c r="A4508" s="0" t="s">
        <v>36109</v>
      </c>
      <c r="B4508" s="0" t="s">
        <v>37320</v>
      </c>
      <c r="C4508" s="0" t="s">
        <v>36148</v>
      </c>
    </row>
    <row r="4509" customFormat="false" ht="15" hidden="false" customHeight="false" outlineLevel="0" collapsed="false">
      <c r="A4509" s="0" t="s">
        <v>36109</v>
      </c>
      <c r="B4509" s="0" t="s">
        <v>37321</v>
      </c>
      <c r="C4509" s="0" t="s">
        <v>36148</v>
      </c>
    </row>
    <row r="4510" customFormat="false" ht="15" hidden="false" customHeight="false" outlineLevel="0" collapsed="false">
      <c r="A4510" s="0" t="s">
        <v>36109</v>
      </c>
      <c r="B4510" s="0" t="s">
        <v>37322</v>
      </c>
      <c r="C4510" s="0" t="s">
        <v>36148</v>
      </c>
    </row>
    <row r="4511" customFormat="false" ht="15" hidden="false" customHeight="false" outlineLevel="0" collapsed="false">
      <c r="A4511" s="0" t="s">
        <v>36109</v>
      </c>
      <c r="B4511" s="0" t="s">
        <v>37323</v>
      </c>
      <c r="C4511" s="0" t="s">
        <v>36148</v>
      </c>
    </row>
    <row r="4512" customFormat="false" ht="15" hidden="false" customHeight="false" outlineLevel="0" collapsed="false">
      <c r="A4512" s="0" t="s">
        <v>36109</v>
      </c>
      <c r="B4512" s="0" t="s">
        <v>37324</v>
      </c>
      <c r="C4512" s="0" t="s">
        <v>36148</v>
      </c>
    </row>
    <row r="4513" customFormat="false" ht="15" hidden="false" customHeight="false" outlineLevel="0" collapsed="false">
      <c r="A4513" s="0" t="s">
        <v>36109</v>
      </c>
      <c r="B4513" s="0" t="s">
        <v>37325</v>
      </c>
      <c r="C4513" s="0" t="s">
        <v>36148</v>
      </c>
    </row>
    <row r="4514" customFormat="false" ht="15" hidden="false" customHeight="false" outlineLevel="0" collapsed="false">
      <c r="A4514" s="0" t="s">
        <v>36109</v>
      </c>
      <c r="B4514" s="0" t="s">
        <v>37326</v>
      </c>
      <c r="C4514" s="0" t="s">
        <v>36148</v>
      </c>
    </row>
    <row r="4515" customFormat="false" ht="15" hidden="false" customHeight="false" outlineLevel="0" collapsed="false">
      <c r="A4515" s="0" t="s">
        <v>36109</v>
      </c>
      <c r="B4515" s="0" t="s">
        <v>37327</v>
      </c>
      <c r="C4515" s="0" t="s">
        <v>36148</v>
      </c>
    </row>
    <row r="4516" customFormat="false" ht="15" hidden="false" customHeight="false" outlineLevel="0" collapsed="false">
      <c r="A4516" s="0" t="s">
        <v>36109</v>
      </c>
      <c r="B4516" s="0" t="s">
        <v>37328</v>
      </c>
      <c r="C4516" s="0" t="s">
        <v>36165</v>
      </c>
    </row>
    <row r="4517" customFormat="false" ht="15" hidden="false" customHeight="false" outlineLevel="0" collapsed="false">
      <c r="A4517" s="0" t="s">
        <v>36109</v>
      </c>
      <c r="B4517" s="0" t="s">
        <v>37329</v>
      </c>
      <c r="C4517" s="0" t="s">
        <v>36165</v>
      </c>
    </row>
    <row r="4518" customFormat="false" ht="15" hidden="false" customHeight="false" outlineLevel="0" collapsed="false">
      <c r="A4518" s="0" t="s">
        <v>36109</v>
      </c>
      <c r="B4518" s="0" t="s">
        <v>37330</v>
      </c>
      <c r="C4518" s="0" t="s">
        <v>36179</v>
      </c>
    </row>
    <row r="4519" customFormat="false" ht="15" hidden="false" customHeight="false" outlineLevel="0" collapsed="false">
      <c r="A4519" s="0" t="s">
        <v>36109</v>
      </c>
      <c r="B4519" s="0" t="s">
        <v>37331</v>
      </c>
      <c r="C4519" s="0" t="s">
        <v>36179</v>
      </c>
    </row>
    <row r="4520" customFormat="false" ht="15" hidden="false" customHeight="false" outlineLevel="0" collapsed="false">
      <c r="A4520" s="0" t="s">
        <v>36109</v>
      </c>
      <c r="B4520" s="0" t="s">
        <v>37332</v>
      </c>
      <c r="C4520" s="0" t="s">
        <v>36144</v>
      </c>
    </row>
    <row r="4521" customFormat="false" ht="15" hidden="false" customHeight="false" outlineLevel="0" collapsed="false">
      <c r="A4521" s="0" t="s">
        <v>36109</v>
      </c>
      <c r="B4521" s="0" t="s">
        <v>37333</v>
      </c>
      <c r="C4521" s="0" t="s">
        <v>36144</v>
      </c>
    </row>
    <row r="4522" customFormat="false" ht="15" hidden="false" customHeight="false" outlineLevel="0" collapsed="false">
      <c r="A4522" s="0" t="s">
        <v>36109</v>
      </c>
      <c r="B4522" s="0" t="s">
        <v>37334</v>
      </c>
      <c r="C4522" s="0" t="s">
        <v>36144</v>
      </c>
    </row>
    <row r="4523" customFormat="false" ht="15" hidden="false" customHeight="false" outlineLevel="0" collapsed="false">
      <c r="A4523" s="0" t="s">
        <v>36109</v>
      </c>
      <c r="B4523" s="0" t="s">
        <v>37335</v>
      </c>
      <c r="C4523" s="0" t="s">
        <v>36144</v>
      </c>
    </row>
    <row r="4524" customFormat="false" ht="15" hidden="false" customHeight="false" outlineLevel="0" collapsed="false">
      <c r="A4524" s="0" t="s">
        <v>36109</v>
      </c>
      <c r="B4524" s="0" t="s">
        <v>37336</v>
      </c>
      <c r="C4524" s="0" t="s">
        <v>36144</v>
      </c>
    </row>
    <row r="4525" customFormat="false" ht="15" hidden="false" customHeight="false" outlineLevel="0" collapsed="false">
      <c r="A4525" s="0" t="s">
        <v>36109</v>
      </c>
      <c r="B4525" s="0" t="s">
        <v>37337</v>
      </c>
      <c r="C4525" s="0" t="s">
        <v>36144</v>
      </c>
    </row>
    <row r="4526" customFormat="false" ht="15" hidden="false" customHeight="false" outlineLevel="0" collapsed="false">
      <c r="A4526" s="0" t="s">
        <v>36109</v>
      </c>
      <c r="B4526" s="0" t="s">
        <v>37338</v>
      </c>
      <c r="C4526" s="0" t="s">
        <v>36144</v>
      </c>
    </row>
    <row r="4527" customFormat="false" ht="15" hidden="false" customHeight="false" outlineLevel="0" collapsed="false">
      <c r="A4527" s="0" t="s">
        <v>36109</v>
      </c>
      <c r="B4527" s="0" t="s">
        <v>37339</v>
      </c>
      <c r="C4527" s="0" t="s">
        <v>36165</v>
      </c>
    </row>
    <row r="4528" customFormat="false" ht="15" hidden="false" customHeight="false" outlineLevel="0" collapsed="false">
      <c r="A4528" s="0" t="s">
        <v>36109</v>
      </c>
      <c r="B4528" s="0" t="s">
        <v>37340</v>
      </c>
      <c r="C4528" s="0" t="s">
        <v>36165</v>
      </c>
    </row>
    <row r="4529" customFormat="false" ht="15" hidden="false" customHeight="false" outlineLevel="0" collapsed="false">
      <c r="A4529" s="0" t="s">
        <v>36109</v>
      </c>
      <c r="B4529" s="0" t="s">
        <v>37341</v>
      </c>
      <c r="C4529" s="0" t="s">
        <v>36165</v>
      </c>
    </row>
    <row r="4530" customFormat="false" ht="15" hidden="false" customHeight="false" outlineLevel="0" collapsed="false">
      <c r="A4530" s="0" t="s">
        <v>36109</v>
      </c>
      <c r="B4530" s="0" t="s">
        <v>37342</v>
      </c>
      <c r="C4530" s="0" t="s">
        <v>36245</v>
      </c>
    </row>
    <row r="4531" customFormat="false" ht="15" hidden="false" customHeight="false" outlineLevel="0" collapsed="false">
      <c r="A4531" s="0" t="s">
        <v>36109</v>
      </c>
      <c r="B4531" s="0" t="s">
        <v>37343</v>
      </c>
      <c r="C4531" s="0" t="s">
        <v>36245</v>
      </c>
    </row>
    <row r="4532" customFormat="false" ht="15" hidden="false" customHeight="false" outlineLevel="0" collapsed="false">
      <c r="A4532" s="0" t="s">
        <v>36109</v>
      </c>
      <c r="B4532" s="0" t="s">
        <v>37344</v>
      </c>
      <c r="C4532" s="0" t="s">
        <v>36245</v>
      </c>
    </row>
    <row r="4533" customFormat="false" ht="15" hidden="false" customHeight="false" outlineLevel="0" collapsed="false">
      <c r="A4533" s="0" t="s">
        <v>36109</v>
      </c>
      <c r="B4533" s="0" t="s">
        <v>37345</v>
      </c>
      <c r="C4533" s="0" t="s">
        <v>36245</v>
      </c>
    </row>
    <row r="4534" customFormat="false" ht="15" hidden="false" customHeight="false" outlineLevel="0" collapsed="false">
      <c r="A4534" s="0" t="s">
        <v>36109</v>
      </c>
      <c r="B4534" s="0" t="s">
        <v>37346</v>
      </c>
      <c r="C4534" s="0" t="s">
        <v>36245</v>
      </c>
    </row>
    <row r="4535" customFormat="false" ht="15" hidden="false" customHeight="false" outlineLevel="0" collapsed="false">
      <c r="A4535" s="0" t="s">
        <v>36109</v>
      </c>
      <c r="B4535" s="0" t="s">
        <v>37347</v>
      </c>
      <c r="C4535" s="0" t="s">
        <v>36245</v>
      </c>
    </row>
    <row r="4536" customFormat="false" ht="15" hidden="false" customHeight="false" outlineLevel="0" collapsed="false">
      <c r="A4536" s="0" t="s">
        <v>36109</v>
      </c>
      <c r="B4536" s="0" t="s">
        <v>37348</v>
      </c>
      <c r="C4536" s="0" t="s">
        <v>36245</v>
      </c>
    </row>
    <row r="4537" customFormat="false" ht="15" hidden="false" customHeight="false" outlineLevel="0" collapsed="false">
      <c r="A4537" s="0" t="s">
        <v>36109</v>
      </c>
      <c r="B4537" s="0" t="s">
        <v>37349</v>
      </c>
      <c r="C4537" s="0" t="s">
        <v>36148</v>
      </c>
    </row>
    <row r="4538" customFormat="false" ht="15" hidden="false" customHeight="false" outlineLevel="0" collapsed="false">
      <c r="A4538" s="0" t="s">
        <v>36109</v>
      </c>
      <c r="B4538" s="0" t="s">
        <v>37350</v>
      </c>
      <c r="C4538" s="0" t="s">
        <v>36148</v>
      </c>
    </row>
    <row r="4539" customFormat="false" ht="15" hidden="false" customHeight="false" outlineLevel="0" collapsed="false">
      <c r="A4539" s="0" t="s">
        <v>36109</v>
      </c>
      <c r="B4539" s="0" t="s">
        <v>37351</v>
      </c>
      <c r="C4539" s="0" t="s">
        <v>36129</v>
      </c>
    </row>
    <row r="4540" customFormat="false" ht="15" hidden="false" customHeight="false" outlineLevel="0" collapsed="false">
      <c r="A4540" s="0" t="s">
        <v>36109</v>
      </c>
      <c r="B4540" s="0" t="s">
        <v>37352</v>
      </c>
      <c r="C4540" s="0" t="s">
        <v>36129</v>
      </c>
    </row>
    <row r="4541" customFormat="false" ht="15" hidden="false" customHeight="false" outlineLevel="0" collapsed="false">
      <c r="A4541" s="0" t="s">
        <v>36109</v>
      </c>
      <c r="B4541" s="0" t="s">
        <v>37353</v>
      </c>
      <c r="C4541" s="0" t="s">
        <v>36129</v>
      </c>
    </row>
    <row r="4542" customFormat="false" ht="15" hidden="false" customHeight="false" outlineLevel="0" collapsed="false">
      <c r="A4542" s="0" t="s">
        <v>36109</v>
      </c>
      <c r="B4542" s="0" t="s">
        <v>37354</v>
      </c>
      <c r="C4542" s="0" t="s">
        <v>36129</v>
      </c>
    </row>
    <row r="4543" customFormat="false" ht="15" hidden="false" customHeight="false" outlineLevel="0" collapsed="false">
      <c r="A4543" s="0" t="s">
        <v>36109</v>
      </c>
      <c r="B4543" s="0" t="s">
        <v>37355</v>
      </c>
      <c r="C4543" s="0" t="s">
        <v>36148</v>
      </c>
    </row>
    <row r="4544" customFormat="false" ht="15" hidden="false" customHeight="false" outlineLevel="0" collapsed="false">
      <c r="A4544" s="0" t="s">
        <v>36109</v>
      </c>
      <c r="B4544" s="0" t="s">
        <v>37356</v>
      </c>
      <c r="C4544" s="0" t="s">
        <v>36148</v>
      </c>
    </row>
    <row r="4545" customFormat="false" ht="15" hidden="false" customHeight="false" outlineLevel="0" collapsed="false">
      <c r="A4545" s="0" t="s">
        <v>36109</v>
      </c>
      <c r="B4545" s="0" t="s">
        <v>37357</v>
      </c>
      <c r="C4545" s="0" t="s">
        <v>36148</v>
      </c>
    </row>
    <row r="4546" customFormat="false" ht="15" hidden="false" customHeight="false" outlineLevel="0" collapsed="false">
      <c r="A4546" s="0" t="s">
        <v>36109</v>
      </c>
      <c r="B4546" s="0" t="s">
        <v>37358</v>
      </c>
      <c r="C4546" s="0" t="s">
        <v>36148</v>
      </c>
    </row>
    <row r="4547" customFormat="false" ht="15" hidden="false" customHeight="false" outlineLevel="0" collapsed="false">
      <c r="A4547" s="0" t="s">
        <v>36109</v>
      </c>
      <c r="B4547" s="0" t="s">
        <v>37359</v>
      </c>
      <c r="C4547" s="0" t="s">
        <v>36148</v>
      </c>
    </row>
    <row r="4548" customFormat="false" ht="15" hidden="false" customHeight="false" outlineLevel="0" collapsed="false">
      <c r="A4548" s="0" t="s">
        <v>36109</v>
      </c>
      <c r="B4548" s="0" t="s">
        <v>37360</v>
      </c>
      <c r="C4548" s="0" t="s">
        <v>36165</v>
      </c>
    </row>
    <row r="4549" customFormat="false" ht="15" hidden="false" customHeight="false" outlineLevel="0" collapsed="false">
      <c r="A4549" s="0" t="s">
        <v>36109</v>
      </c>
      <c r="B4549" s="0" t="s">
        <v>37361</v>
      </c>
      <c r="C4549" s="0" t="s">
        <v>36165</v>
      </c>
    </row>
    <row r="4550" customFormat="false" ht="15" hidden="false" customHeight="false" outlineLevel="0" collapsed="false">
      <c r="A4550" s="0" t="s">
        <v>36109</v>
      </c>
      <c r="B4550" s="0" t="s">
        <v>37362</v>
      </c>
      <c r="C4550" s="0" t="s">
        <v>36165</v>
      </c>
    </row>
    <row r="4551" customFormat="false" ht="15" hidden="false" customHeight="false" outlineLevel="0" collapsed="false">
      <c r="A4551" s="0" t="s">
        <v>36109</v>
      </c>
      <c r="B4551" s="0" t="s">
        <v>37363</v>
      </c>
      <c r="C4551" s="0" t="s">
        <v>36165</v>
      </c>
    </row>
    <row r="4552" customFormat="false" ht="15" hidden="false" customHeight="false" outlineLevel="0" collapsed="false">
      <c r="A4552" s="0" t="s">
        <v>36109</v>
      </c>
      <c r="B4552" s="0" t="s">
        <v>37364</v>
      </c>
      <c r="C4552" s="0" t="s">
        <v>36165</v>
      </c>
    </row>
    <row r="4553" customFormat="false" ht="15" hidden="false" customHeight="false" outlineLevel="0" collapsed="false">
      <c r="A4553" s="0" t="s">
        <v>36109</v>
      </c>
      <c r="B4553" s="0" t="s">
        <v>37365</v>
      </c>
      <c r="C4553" s="0" t="s">
        <v>36245</v>
      </c>
    </row>
    <row r="4554" customFormat="false" ht="15" hidden="false" customHeight="false" outlineLevel="0" collapsed="false">
      <c r="A4554" s="0" t="s">
        <v>36109</v>
      </c>
      <c r="B4554" s="0" t="s">
        <v>37366</v>
      </c>
      <c r="C4554" s="0" t="s">
        <v>36245</v>
      </c>
    </row>
    <row r="4555" customFormat="false" ht="15" hidden="false" customHeight="false" outlineLevel="0" collapsed="false">
      <c r="A4555" s="0" t="s">
        <v>36109</v>
      </c>
      <c r="B4555" s="0" t="s">
        <v>37367</v>
      </c>
      <c r="C4555" s="0" t="s">
        <v>36245</v>
      </c>
    </row>
    <row r="4556" customFormat="false" ht="15" hidden="false" customHeight="false" outlineLevel="0" collapsed="false">
      <c r="A4556" s="0" t="s">
        <v>36109</v>
      </c>
      <c r="B4556" s="0" t="s">
        <v>37368</v>
      </c>
      <c r="C4556" s="0" t="s">
        <v>36245</v>
      </c>
    </row>
    <row r="4557" customFormat="false" ht="15" hidden="false" customHeight="false" outlineLevel="0" collapsed="false">
      <c r="A4557" s="0" t="s">
        <v>36109</v>
      </c>
      <c r="B4557" s="0" t="s">
        <v>37369</v>
      </c>
      <c r="C4557" s="0" t="s">
        <v>36245</v>
      </c>
    </row>
    <row r="4558" customFormat="false" ht="15" hidden="false" customHeight="false" outlineLevel="0" collapsed="false">
      <c r="A4558" s="0" t="s">
        <v>36109</v>
      </c>
      <c r="B4558" s="0" t="s">
        <v>37370</v>
      </c>
      <c r="C4558" s="0" t="s">
        <v>36148</v>
      </c>
    </row>
    <row r="4559" customFormat="false" ht="15" hidden="false" customHeight="false" outlineLevel="0" collapsed="false">
      <c r="A4559" s="0" t="s">
        <v>36109</v>
      </c>
      <c r="B4559" s="0" t="s">
        <v>37371</v>
      </c>
      <c r="C4559" s="0" t="s">
        <v>36148</v>
      </c>
    </row>
    <row r="4560" customFormat="false" ht="15" hidden="false" customHeight="false" outlineLevel="0" collapsed="false">
      <c r="A4560" s="0" t="s">
        <v>36109</v>
      </c>
      <c r="B4560" s="0" t="s">
        <v>37372</v>
      </c>
      <c r="C4560" s="0" t="s">
        <v>36160</v>
      </c>
    </row>
    <row r="4561" customFormat="false" ht="15" hidden="false" customHeight="false" outlineLevel="0" collapsed="false">
      <c r="A4561" s="0" t="s">
        <v>36109</v>
      </c>
      <c r="B4561" s="0" t="s">
        <v>37373</v>
      </c>
      <c r="C4561" s="0" t="s">
        <v>36160</v>
      </c>
    </row>
    <row r="4562" customFormat="false" ht="15" hidden="false" customHeight="false" outlineLevel="0" collapsed="false">
      <c r="A4562" s="0" t="s">
        <v>36109</v>
      </c>
      <c r="B4562" s="0" t="s">
        <v>37374</v>
      </c>
      <c r="C4562" s="0" t="s">
        <v>36160</v>
      </c>
    </row>
    <row r="4563" customFormat="false" ht="15" hidden="false" customHeight="false" outlineLevel="0" collapsed="false">
      <c r="A4563" s="0" t="s">
        <v>36109</v>
      </c>
      <c r="B4563" s="0" t="s">
        <v>37375</v>
      </c>
      <c r="C4563" s="0" t="s">
        <v>36129</v>
      </c>
    </row>
    <row r="4564" customFormat="false" ht="15" hidden="false" customHeight="false" outlineLevel="0" collapsed="false">
      <c r="A4564" s="0" t="s">
        <v>36109</v>
      </c>
      <c r="B4564" s="0" t="s">
        <v>37376</v>
      </c>
      <c r="C4564" s="0" t="s">
        <v>36129</v>
      </c>
    </row>
    <row r="4565" customFormat="false" ht="15" hidden="false" customHeight="false" outlineLevel="0" collapsed="false">
      <c r="A4565" s="0" t="s">
        <v>36109</v>
      </c>
      <c r="B4565" s="0" t="s">
        <v>37377</v>
      </c>
      <c r="C4565" s="0" t="s">
        <v>36129</v>
      </c>
    </row>
    <row r="4566" customFormat="false" ht="15" hidden="false" customHeight="false" outlineLevel="0" collapsed="false">
      <c r="A4566" s="0" t="s">
        <v>36109</v>
      </c>
      <c r="B4566" s="0" t="s">
        <v>37378</v>
      </c>
      <c r="C4566" s="0" t="s">
        <v>36129</v>
      </c>
    </row>
    <row r="4567" customFormat="false" ht="15" hidden="false" customHeight="false" outlineLevel="0" collapsed="false">
      <c r="A4567" s="0" t="s">
        <v>36109</v>
      </c>
      <c r="B4567" s="0" t="s">
        <v>37379</v>
      </c>
      <c r="C4567" s="0" t="s">
        <v>36129</v>
      </c>
    </row>
    <row r="4568" customFormat="false" ht="15" hidden="false" customHeight="false" outlineLevel="0" collapsed="false">
      <c r="A4568" s="0" t="s">
        <v>36109</v>
      </c>
      <c r="B4568" s="0" t="s">
        <v>37380</v>
      </c>
      <c r="C4568" s="0" t="s">
        <v>36129</v>
      </c>
    </row>
    <row r="4569" customFormat="false" ht="15" hidden="false" customHeight="false" outlineLevel="0" collapsed="false">
      <c r="A4569" s="0" t="s">
        <v>36109</v>
      </c>
      <c r="B4569" s="0" t="s">
        <v>37381</v>
      </c>
      <c r="C4569" s="0" t="s">
        <v>36129</v>
      </c>
    </row>
    <row r="4570" customFormat="false" ht="15" hidden="false" customHeight="false" outlineLevel="0" collapsed="false">
      <c r="A4570" s="0" t="s">
        <v>36109</v>
      </c>
      <c r="B4570" s="0" t="s">
        <v>37382</v>
      </c>
      <c r="C4570" s="0" t="s">
        <v>36201</v>
      </c>
    </row>
    <row r="4571" customFormat="false" ht="15" hidden="false" customHeight="false" outlineLevel="0" collapsed="false">
      <c r="A4571" s="0" t="s">
        <v>36109</v>
      </c>
      <c r="B4571" s="0" t="s">
        <v>37383</v>
      </c>
      <c r="C4571" s="0" t="s">
        <v>36165</v>
      </c>
    </row>
    <row r="4572" customFormat="false" ht="15" hidden="false" customHeight="false" outlineLevel="0" collapsed="false">
      <c r="A4572" s="0" t="s">
        <v>36109</v>
      </c>
      <c r="B4572" s="0" t="s">
        <v>37384</v>
      </c>
      <c r="C4572" s="0" t="s">
        <v>37385</v>
      </c>
    </row>
    <row r="4573" customFormat="false" ht="15" hidden="false" customHeight="false" outlineLevel="0" collapsed="false">
      <c r="A4573" s="0" t="s">
        <v>36109</v>
      </c>
      <c r="B4573" s="0" t="s">
        <v>37386</v>
      </c>
      <c r="C4573" s="0" t="s">
        <v>37385</v>
      </c>
    </row>
    <row r="4574" customFormat="false" ht="15" hidden="false" customHeight="false" outlineLevel="0" collapsed="false">
      <c r="A4574" s="0" t="s">
        <v>36109</v>
      </c>
      <c r="B4574" s="0" t="s">
        <v>37387</v>
      </c>
      <c r="C4574" s="0" t="s">
        <v>36194</v>
      </c>
    </row>
    <row r="4575" customFormat="false" ht="15" hidden="false" customHeight="false" outlineLevel="0" collapsed="false">
      <c r="A4575" s="0" t="s">
        <v>36109</v>
      </c>
      <c r="B4575" s="0" t="s">
        <v>37388</v>
      </c>
      <c r="C4575" s="0" t="s">
        <v>36194</v>
      </c>
    </row>
    <row r="4576" customFormat="false" ht="15" hidden="false" customHeight="false" outlineLevel="0" collapsed="false">
      <c r="A4576" s="0" t="s">
        <v>36109</v>
      </c>
      <c r="B4576" s="0" t="s">
        <v>37389</v>
      </c>
      <c r="C4576" s="0" t="s">
        <v>36206</v>
      </c>
    </row>
    <row r="4577" customFormat="false" ht="15" hidden="false" customHeight="false" outlineLevel="0" collapsed="false">
      <c r="A4577" s="0" t="s">
        <v>36109</v>
      </c>
      <c r="B4577" s="0" t="s">
        <v>37390</v>
      </c>
      <c r="C4577" s="0" t="s">
        <v>36837</v>
      </c>
    </row>
    <row r="4578" customFormat="false" ht="15" hidden="false" customHeight="false" outlineLevel="0" collapsed="false">
      <c r="A4578" s="0" t="s">
        <v>36109</v>
      </c>
      <c r="B4578" s="0" t="s">
        <v>37391</v>
      </c>
      <c r="C4578" s="0" t="s">
        <v>36837</v>
      </c>
    </row>
    <row r="4579" customFormat="false" ht="15" hidden="false" customHeight="false" outlineLevel="0" collapsed="false">
      <c r="A4579" s="0" t="s">
        <v>36109</v>
      </c>
      <c r="B4579" s="0" t="s">
        <v>37392</v>
      </c>
      <c r="C4579" s="0" t="s">
        <v>36837</v>
      </c>
    </row>
    <row r="4580" customFormat="false" ht="15" hidden="false" customHeight="false" outlineLevel="0" collapsed="false">
      <c r="A4580" s="0" t="s">
        <v>36109</v>
      </c>
      <c r="B4580" s="0" t="s">
        <v>37393</v>
      </c>
      <c r="C4580" s="0" t="s">
        <v>36111</v>
      </c>
    </row>
    <row r="4581" customFormat="false" ht="15" hidden="false" customHeight="false" outlineLevel="0" collapsed="false">
      <c r="A4581" s="0" t="s">
        <v>36109</v>
      </c>
      <c r="B4581" s="0" t="s">
        <v>37394</v>
      </c>
      <c r="C4581" s="0" t="s">
        <v>36111</v>
      </c>
    </row>
    <row r="4582" customFormat="false" ht="15" hidden="false" customHeight="false" outlineLevel="0" collapsed="false">
      <c r="A4582" s="0" t="s">
        <v>36109</v>
      </c>
      <c r="B4582" s="0" t="s">
        <v>37395</v>
      </c>
      <c r="C4582" s="0" t="s">
        <v>36111</v>
      </c>
    </row>
    <row r="4583" customFormat="false" ht="15" hidden="false" customHeight="false" outlineLevel="0" collapsed="false">
      <c r="A4583" s="0" t="s">
        <v>36109</v>
      </c>
      <c r="B4583" s="0" t="s">
        <v>37396</v>
      </c>
      <c r="C4583" s="0" t="s">
        <v>36111</v>
      </c>
    </row>
    <row r="4584" customFormat="false" ht="15" hidden="false" customHeight="false" outlineLevel="0" collapsed="false">
      <c r="A4584" s="0" t="s">
        <v>36109</v>
      </c>
      <c r="B4584" s="0" t="s">
        <v>37397</v>
      </c>
      <c r="C4584" s="0" t="s">
        <v>36111</v>
      </c>
    </row>
    <row r="4585" customFormat="false" ht="15" hidden="false" customHeight="false" outlineLevel="0" collapsed="false">
      <c r="A4585" s="0" t="s">
        <v>36109</v>
      </c>
      <c r="B4585" s="0" t="s">
        <v>37398</v>
      </c>
      <c r="C4585" s="0" t="s">
        <v>36111</v>
      </c>
    </row>
    <row r="4586" customFormat="false" ht="15" hidden="false" customHeight="false" outlineLevel="0" collapsed="false">
      <c r="A4586" s="0" t="s">
        <v>36109</v>
      </c>
      <c r="B4586" s="0" t="s">
        <v>37399</v>
      </c>
      <c r="C4586" s="0" t="s">
        <v>36111</v>
      </c>
    </row>
    <row r="4587" customFormat="false" ht="15" hidden="false" customHeight="false" outlineLevel="0" collapsed="false">
      <c r="A4587" s="0" t="s">
        <v>36109</v>
      </c>
      <c r="B4587" s="0" t="s">
        <v>37400</v>
      </c>
      <c r="C4587" s="0" t="s">
        <v>36111</v>
      </c>
    </row>
    <row r="4588" customFormat="false" ht="15" hidden="false" customHeight="false" outlineLevel="0" collapsed="false">
      <c r="A4588" s="0" t="s">
        <v>36109</v>
      </c>
      <c r="B4588" s="0" t="s">
        <v>37401</v>
      </c>
      <c r="C4588" s="0" t="s">
        <v>36111</v>
      </c>
    </row>
    <row r="4589" customFormat="false" ht="15" hidden="false" customHeight="false" outlineLevel="0" collapsed="false">
      <c r="A4589" s="0" t="s">
        <v>36109</v>
      </c>
      <c r="B4589" s="0" t="s">
        <v>37402</v>
      </c>
      <c r="C4589" s="0" t="s">
        <v>36111</v>
      </c>
    </row>
    <row r="4590" customFormat="false" ht="15" hidden="false" customHeight="false" outlineLevel="0" collapsed="false">
      <c r="A4590" s="0" t="s">
        <v>36109</v>
      </c>
      <c r="B4590" s="0" t="s">
        <v>37403</v>
      </c>
      <c r="C4590" s="0" t="s">
        <v>36165</v>
      </c>
    </row>
    <row r="4591" customFormat="false" ht="15" hidden="false" customHeight="false" outlineLevel="0" collapsed="false">
      <c r="A4591" s="0" t="s">
        <v>36109</v>
      </c>
      <c r="B4591" s="0" t="s">
        <v>37404</v>
      </c>
      <c r="C4591" s="0" t="s">
        <v>36165</v>
      </c>
    </row>
    <row r="4592" customFormat="false" ht="15" hidden="false" customHeight="false" outlineLevel="0" collapsed="false">
      <c r="A4592" s="0" t="s">
        <v>36109</v>
      </c>
      <c r="B4592" s="0" t="s">
        <v>37405</v>
      </c>
      <c r="C4592" s="0" t="s">
        <v>36165</v>
      </c>
    </row>
    <row r="4593" customFormat="false" ht="15" hidden="false" customHeight="false" outlineLevel="0" collapsed="false">
      <c r="A4593" s="0" t="s">
        <v>36109</v>
      </c>
      <c r="B4593" s="0" t="s">
        <v>37406</v>
      </c>
      <c r="C4593" s="0" t="s">
        <v>36165</v>
      </c>
    </row>
    <row r="4594" customFormat="false" ht="15" hidden="false" customHeight="false" outlineLevel="0" collapsed="false">
      <c r="A4594" s="0" t="s">
        <v>36109</v>
      </c>
      <c r="B4594" s="0" t="s">
        <v>37407</v>
      </c>
      <c r="C4594" s="0" t="s">
        <v>36165</v>
      </c>
    </row>
    <row r="4595" customFormat="false" ht="15" hidden="false" customHeight="false" outlineLevel="0" collapsed="false">
      <c r="A4595" s="0" t="s">
        <v>36109</v>
      </c>
      <c r="B4595" s="0" t="s">
        <v>37408</v>
      </c>
      <c r="C4595" s="0" t="s">
        <v>36111</v>
      </c>
    </row>
    <row r="4596" customFormat="false" ht="15" hidden="false" customHeight="false" outlineLevel="0" collapsed="false">
      <c r="A4596" s="0" t="s">
        <v>36109</v>
      </c>
      <c r="B4596" s="0" t="s">
        <v>37409</v>
      </c>
      <c r="C4596" s="0" t="s">
        <v>36245</v>
      </c>
    </row>
    <row r="4597" customFormat="false" ht="15" hidden="false" customHeight="false" outlineLevel="0" collapsed="false">
      <c r="A4597" s="0" t="s">
        <v>36109</v>
      </c>
      <c r="B4597" s="0" t="s">
        <v>37410</v>
      </c>
      <c r="C4597" s="0" t="s">
        <v>36129</v>
      </c>
    </row>
    <row r="4598" customFormat="false" ht="15" hidden="false" customHeight="false" outlineLevel="0" collapsed="false">
      <c r="A4598" s="0" t="s">
        <v>36109</v>
      </c>
      <c r="B4598" s="0" t="s">
        <v>37411</v>
      </c>
      <c r="C4598" s="0" t="s">
        <v>36129</v>
      </c>
    </row>
    <row r="4599" customFormat="false" ht="15" hidden="false" customHeight="false" outlineLevel="0" collapsed="false">
      <c r="A4599" s="0" t="s">
        <v>36109</v>
      </c>
      <c r="B4599" s="0" t="s">
        <v>37412</v>
      </c>
      <c r="C4599" s="0" t="s">
        <v>36111</v>
      </c>
    </row>
    <row r="4600" customFormat="false" ht="15" hidden="false" customHeight="false" outlineLevel="0" collapsed="false">
      <c r="A4600" s="0" t="s">
        <v>36109</v>
      </c>
      <c r="B4600" s="0" t="s">
        <v>37413</v>
      </c>
      <c r="C4600" s="0" t="s">
        <v>36129</v>
      </c>
    </row>
    <row r="4601" customFormat="false" ht="15" hidden="false" customHeight="false" outlineLevel="0" collapsed="false">
      <c r="A4601" s="0" t="s">
        <v>36109</v>
      </c>
      <c r="B4601" s="0" t="s">
        <v>37414</v>
      </c>
      <c r="C4601" s="0" t="s">
        <v>36165</v>
      </c>
    </row>
    <row r="4602" customFormat="false" ht="15" hidden="false" customHeight="false" outlineLevel="0" collapsed="false">
      <c r="A4602" s="0" t="s">
        <v>36109</v>
      </c>
      <c r="B4602" s="0" t="s">
        <v>37415</v>
      </c>
      <c r="C4602" s="0" t="s">
        <v>36165</v>
      </c>
    </row>
    <row r="4603" customFormat="false" ht="15" hidden="false" customHeight="false" outlineLevel="0" collapsed="false">
      <c r="A4603" s="0" t="s">
        <v>36109</v>
      </c>
      <c r="B4603" s="0" t="s">
        <v>37416</v>
      </c>
      <c r="C4603" s="0" t="s">
        <v>36165</v>
      </c>
    </row>
    <row r="4604" customFormat="false" ht="15" hidden="false" customHeight="false" outlineLevel="0" collapsed="false">
      <c r="A4604" s="0" t="s">
        <v>36109</v>
      </c>
      <c r="B4604" s="0" t="s">
        <v>37417</v>
      </c>
      <c r="C4604" s="0" t="s">
        <v>36165</v>
      </c>
    </row>
    <row r="4605" customFormat="false" ht="15" hidden="false" customHeight="false" outlineLevel="0" collapsed="false">
      <c r="A4605" s="0" t="s">
        <v>36109</v>
      </c>
      <c r="B4605" s="0" t="s">
        <v>37418</v>
      </c>
      <c r="C4605" s="0" t="s">
        <v>36136</v>
      </c>
    </row>
    <row r="4606" customFormat="false" ht="15" hidden="false" customHeight="false" outlineLevel="0" collapsed="false">
      <c r="A4606" s="0" t="s">
        <v>36109</v>
      </c>
      <c r="B4606" s="0" t="s">
        <v>37419</v>
      </c>
      <c r="C4606" s="0" t="s">
        <v>36136</v>
      </c>
    </row>
    <row r="4607" customFormat="false" ht="15" hidden="false" customHeight="false" outlineLevel="0" collapsed="false">
      <c r="A4607" s="0" t="s">
        <v>36109</v>
      </c>
      <c r="B4607" s="0" t="s">
        <v>37420</v>
      </c>
      <c r="C4607" s="0" t="s">
        <v>36136</v>
      </c>
    </row>
    <row r="4608" customFormat="false" ht="15" hidden="false" customHeight="false" outlineLevel="0" collapsed="false">
      <c r="A4608" s="0" t="s">
        <v>36109</v>
      </c>
      <c r="B4608" s="0" t="s">
        <v>37421</v>
      </c>
      <c r="C4608" s="0" t="s">
        <v>36136</v>
      </c>
    </row>
    <row r="4609" customFormat="false" ht="15" hidden="false" customHeight="false" outlineLevel="0" collapsed="false">
      <c r="A4609" s="0" t="s">
        <v>36109</v>
      </c>
      <c r="B4609" s="0" t="s">
        <v>37422</v>
      </c>
      <c r="C4609" s="0" t="s">
        <v>36201</v>
      </c>
    </row>
    <row r="4610" customFormat="false" ht="15" hidden="false" customHeight="false" outlineLevel="0" collapsed="false">
      <c r="A4610" s="0" t="s">
        <v>36109</v>
      </c>
      <c r="B4610" s="0" t="s">
        <v>37423</v>
      </c>
      <c r="C4610" s="0" t="s">
        <v>36201</v>
      </c>
    </row>
    <row r="4611" customFormat="false" ht="15" hidden="false" customHeight="false" outlineLevel="0" collapsed="false">
      <c r="A4611" s="0" t="s">
        <v>36109</v>
      </c>
      <c r="B4611" s="0" t="s">
        <v>37424</v>
      </c>
      <c r="C4611" s="0" t="s">
        <v>36129</v>
      </c>
    </row>
    <row r="4612" customFormat="false" ht="15" hidden="false" customHeight="false" outlineLevel="0" collapsed="false">
      <c r="A4612" s="0" t="s">
        <v>36109</v>
      </c>
      <c r="B4612" s="0" t="s">
        <v>37425</v>
      </c>
      <c r="C4612" s="0" t="s">
        <v>36129</v>
      </c>
    </row>
    <row r="4613" customFormat="false" ht="15" hidden="false" customHeight="false" outlineLevel="0" collapsed="false">
      <c r="A4613" s="0" t="s">
        <v>36109</v>
      </c>
      <c r="B4613" s="0" t="s">
        <v>37426</v>
      </c>
      <c r="C4613" s="0" t="s">
        <v>36129</v>
      </c>
    </row>
    <row r="4614" customFormat="false" ht="15" hidden="false" customHeight="false" outlineLevel="0" collapsed="false">
      <c r="A4614" s="0" t="s">
        <v>36109</v>
      </c>
      <c r="B4614" s="0" t="s">
        <v>37427</v>
      </c>
      <c r="C4614" s="0" t="s">
        <v>36129</v>
      </c>
    </row>
    <row r="4615" customFormat="false" ht="15" hidden="false" customHeight="false" outlineLevel="0" collapsed="false">
      <c r="A4615" s="0" t="s">
        <v>36109</v>
      </c>
      <c r="B4615" s="0" t="s">
        <v>37428</v>
      </c>
      <c r="C4615" s="0" t="s">
        <v>36129</v>
      </c>
    </row>
    <row r="4616" customFormat="false" ht="15" hidden="false" customHeight="false" outlineLevel="0" collapsed="false">
      <c r="A4616" s="0" t="s">
        <v>36109</v>
      </c>
      <c r="B4616" s="0" t="s">
        <v>37429</v>
      </c>
      <c r="C4616" s="0" t="s">
        <v>36129</v>
      </c>
    </row>
    <row r="4617" customFormat="false" ht="15" hidden="false" customHeight="false" outlineLevel="0" collapsed="false">
      <c r="A4617" s="0" t="s">
        <v>36109</v>
      </c>
      <c r="B4617" s="0" t="s">
        <v>37430</v>
      </c>
      <c r="C4617" s="0" t="s">
        <v>36136</v>
      </c>
    </row>
    <row r="4618" customFormat="false" ht="15" hidden="false" customHeight="false" outlineLevel="0" collapsed="false">
      <c r="A4618" s="0" t="s">
        <v>36109</v>
      </c>
      <c r="B4618" s="0" t="s">
        <v>37431</v>
      </c>
      <c r="C4618" s="0" t="s">
        <v>36144</v>
      </c>
    </row>
    <row r="4619" customFormat="false" ht="15" hidden="false" customHeight="false" outlineLevel="0" collapsed="false">
      <c r="A4619" s="0" t="s">
        <v>36109</v>
      </c>
      <c r="B4619" s="0" t="s">
        <v>37432</v>
      </c>
      <c r="C4619" s="0" t="s">
        <v>36144</v>
      </c>
    </row>
    <row r="4620" customFormat="false" ht="15" hidden="false" customHeight="false" outlineLevel="0" collapsed="false">
      <c r="A4620" s="0" t="s">
        <v>36109</v>
      </c>
      <c r="B4620" s="0" t="s">
        <v>37433</v>
      </c>
      <c r="C4620" s="0" t="s">
        <v>36144</v>
      </c>
    </row>
    <row r="4621" customFormat="false" ht="15" hidden="false" customHeight="false" outlineLevel="0" collapsed="false">
      <c r="A4621" s="0" t="s">
        <v>36109</v>
      </c>
      <c r="B4621" s="0" t="s">
        <v>37434</v>
      </c>
      <c r="C4621" s="0" t="s">
        <v>36144</v>
      </c>
    </row>
    <row r="4622" customFormat="false" ht="15" hidden="false" customHeight="false" outlineLevel="0" collapsed="false">
      <c r="A4622" s="0" t="s">
        <v>36109</v>
      </c>
      <c r="B4622" s="0" t="s">
        <v>37435</v>
      </c>
      <c r="C4622" s="0" t="s">
        <v>36144</v>
      </c>
    </row>
    <row r="4623" customFormat="false" ht="15" hidden="false" customHeight="false" outlineLevel="0" collapsed="false">
      <c r="A4623" s="0" t="s">
        <v>36109</v>
      </c>
      <c r="B4623" s="0" t="s">
        <v>37436</v>
      </c>
      <c r="C4623" s="0" t="s">
        <v>36144</v>
      </c>
    </row>
    <row r="4624" customFormat="false" ht="15" hidden="false" customHeight="false" outlineLevel="0" collapsed="false">
      <c r="A4624" s="0" t="s">
        <v>36109</v>
      </c>
      <c r="B4624" s="0" t="s">
        <v>37437</v>
      </c>
      <c r="C4624" s="0" t="s">
        <v>36245</v>
      </c>
    </row>
    <row r="4625" customFormat="false" ht="15" hidden="false" customHeight="false" outlineLevel="0" collapsed="false">
      <c r="A4625" s="0" t="s">
        <v>36109</v>
      </c>
      <c r="B4625" s="0" t="s">
        <v>37438</v>
      </c>
      <c r="C4625" s="0" t="s">
        <v>36245</v>
      </c>
    </row>
    <row r="4626" customFormat="false" ht="15" hidden="false" customHeight="false" outlineLevel="0" collapsed="false">
      <c r="A4626" s="0" t="s">
        <v>36109</v>
      </c>
      <c r="B4626" s="0" t="s">
        <v>37439</v>
      </c>
      <c r="C4626" s="0" t="s">
        <v>36245</v>
      </c>
    </row>
    <row r="4627" customFormat="false" ht="15" hidden="false" customHeight="false" outlineLevel="0" collapsed="false">
      <c r="A4627" s="0" t="s">
        <v>36109</v>
      </c>
      <c r="B4627" s="0" t="s">
        <v>37440</v>
      </c>
      <c r="C4627" s="0" t="s">
        <v>36245</v>
      </c>
    </row>
    <row r="4628" customFormat="false" ht="15" hidden="false" customHeight="false" outlineLevel="0" collapsed="false">
      <c r="A4628" s="0" t="s">
        <v>36109</v>
      </c>
      <c r="B4628" s="0" t="s">
        <v>37441</v>
      </c>
      <c r="C4628" s="0" t="s">
        <v>36148</v>
      </c>
    </row>
    <row r="4629" customFormat="false" ht="15" hidden="false" customHeight="false" outlineLevel="0" collapsed="false">
      <c r="A4629" s="0" t="s">
        <v>36109</v>
      </c>
      <c r="B4629" s="0" t="s">
        <v>37442</v>
      </c>
      <c r="C4629" s="0" t="s">
        <v>36148</v>
      </c>
    </row>
    <row r="4630" customFormat="false" ht="15" hidden="false" customHeight="false" outlineLevel="0" collapsed="false">
      <c r="A4630" s="0" t="s">
        <v>36109</v>
      </c>
      <c r="B4630" s="0" t="s">
        <v>37443</v>
      </c>
      <c r="C4630" s="0" t="s">
        <v>36148</v>
      </c>
    </row>
    <row r="4631" customFormat="false" ht="15" hidden="false" customHeight="false" outlineLevel="0" collapsed="false">
      <c r="A4631" s="0" t="s">
        <v>36109</v>
      </c>
      <c r="B4631" s="0" t="s">
        <v>37444</v>
      </c>
      <c r="C4631" s="0" t="s">
        <v>36148</v>
      </c>
    </row>
    <row r="4632" customFormat="false" ht="15" hidden="false" customHeight="false" outlineLevel="0" collapsed="false">
      <c r="A4632" s="0" t="s">
        <v>36109</v>
      </c>
      <c r="B4632" s="0" t="s">
        <v>37445</v>
      </c>
      <c r="C4632" s="0" t="s">
        <v>36148</v>
      </c>
    </row>
    <row r="4633" customFormat="false" ht="15" hidden="false" customHeight="false" outlineLevel="0" collapsed="false">
      <c r="A4633" s="0" t="s">
        <v>36109</v>
      </c>
      <c r="B4633" s="0" t="s">
        <v>37446</v>
      </c>
      <c r="C4633" s="0" t="s">
        <v>36148</v>
      </c>
    </row>
    <row r="4634" customFormat="false" ht="15" hidden="false" customHeight="false" outlineLevel="0" collapsed="false">
      <c r="A4634" s="0" t="s">
        <v>36109</v>
      </c>
      <c r="B4634" s="0" t="s">
        <v>37447</v>
      </c>
      <c r="C4634" s="0" t="s">
        <v>36129</v>
      </c>
    </row>
    <row r="4635" customFormat="false" ht="15" hidden="false" customHeight="false" outlineLevel="0" collapsed="false">
      <c r="A4635" s="0" t="s">
        <v>36109</v>
      </c>
      <c r="B4635" s="0" t="s">
        <v>37448</v>
      </c>
      <c r="C4635" s="0" t="s">
        <v>36129</v>
      </c>
    </row>
    <row r="4636" customFormat="false" ht="15" hidden="false" customHeight="false" outlineLevel="0" collapsed="false">
      <c r="A4636" s="0" t="s">
        <v>36109</v>
      </c>
      <c r="B4636" s="0" t="s">
        <v>37449</v>
      </c>
      <c r="C4636" s="0" t="s">
        <v>36129</v>
      </c>
    </row>
    <row r="4637" customFormat="false" ht="15" hidden="false" customHeight="false" outlineLevel="0" collapsed="false">
      <c r="A4637" s="0" t="s">
        <v>36109</v>
      </c>
      <c r="B4637" s="0" t="s">
        <v>37450</v>
      </c>
      <c r="C4637" s="0" t="s">
        <v>36129</v>
      </c>
    </row>
    <row r="4638" customFormat="false" ht="15" hidden="false" customHeight="false" outlineLevel="0" collapsed="false">
      <c r="A4638" s="0" t="s">
        <v>36109</v>
      </c>
      <c r="B4638" s="0" t="s">
        <v>37451</v>
      </c>
      <c r="C4638" s="0" t="s">
        <v>36129</v>
      </c>
    </row>
    <row r="4639" customFormat="false" ht="15" hidden="false" customHeight="false" outlineLevel="0" collapsed="false">
      <c r="A4639" s="0" t="s">
        <v>36109</v>
      </c>
      <c r="B4639" s="0" t="s">
        <v>37452</v>
      </c>
      <c r="C4639" s="0" t="s">
        <v>36129</v>
      </c>
    </row>
    <row r="4640" customFormat="false" ht="15" hidden="false" customHeight="false" outlineLevel="0" collapsed="false">
      <c r="A4640" s="0" t="s">
        <v>36109</v>
      </c>
      <c r="B4640" s="0" t="s">
        <v>37453</v>
      </c>
      <c r="C4640" s="0" t="s">
        <v>36129</v>
      </c>
    </row>
    <row r="4641" customFormat="false" ht="15" hidden="false" customHeight="false" outlineLevel="0" collapsed="false">
      <c r="A4641" s="0" t="s">
        <v>36109</v>
      </c>
      <c r="B4641" s="0" t="s">
        <v>37454</v>
      </c>
      <c r="C4641" s="0" t="s">
        <v>36129</v>
      </c>
    </row>
    <row r="4642" customFormat="false" ht="15" hidden="false" customHeight="false" outlineLevel="0" collapsed="false">
      <c r="A4642" s="0" t="s">
        <v>36109</v>
      </c>
      <c r="B4642" s="0" t="s">
        <v>37455</v>
      </c>
      <c r="C4642" s="0" t="s">
        <v>36148</v>
      </c>
    </row>
    <row r="4643" customFormat="false" ht="15" hidden="false" customHeight="false" outlineLevel="0" collapsed="false">
      <c r="A4643" s="0" t="s">
        <v>36109</v>
      </c>
      <c r="B4643" s="0" t="s">
        <v>37456</v>
      </c>
      <c r="C4643" s="0" t="s">
        <v>36148</v>
      </c>
    </row>
    <row r="4644" customFormat="false" ht="15" hidden="false" customHeight="false" outlineLevel="0" collapsed="false">
      <c r="A4644" s="0" t="s">
        <v>36109</v>
      </c>
      <c r="B4644" s="0" t="s">
        <v>37457</v>
      </c>
      <c r="C4644" s="0" t="s">
        <v>36165</v>
      </c>
    </row>
    <row r="4645" customFormat="false" ht="15" hidden="false" customHeight="false" outlineLevel="0" collapsed="false">
      <c r="A4645" s="0" t="s">
        <v>36109</v>
      </c>
      <c r="B4645" s="0" t="s">
        <v>37458</v>
      </c>
      <c r="C4645" s="0" t="s">
        <v>36165</v>
      </c>
    </row>
    <row r="4646" customFormat="false" ht="15" hidden="false" customHeight="false" outlineLevel="0" collapsed="false">
      <c r="A4646" s="0" t="s">
        <v>36109</v>
      </c>
      <c r="B4646" s="0" t="s">
        <v>37459</v>
      </c>
      <c r="C4646" s="0" t="s">
        <v>36160</v>
      </c>
    </row>
    <row r="4647" customFormat="false" ht="15" hidden="false" customHeight="false" outlineLevel="0" collapsed="false">
      <c r="A4647" s="0" t="s">
        <v>36109</v>
      </c>
      <c r="B4647" s="0" t="s">
        <v>37460</v>
      </c>
      <c r="C4647" s="0" t="s">
        <v>36165</v>
      </c>
    </row>
    <row r="4648" customFormat="false" ht="15" hidden="false" customHeight="false" outlineLevel="0" collapsed="false">
      <c r="A4648" s="0" t="s">
        <v>36109</v>
      </c>
      <c r="B4648" s="0" t="s">
        <v>37461</v>
      </c>
      <c r="C4648" s="0" t="s">
        <v>36165</v>
      </c>
    </row>
    <row r="4649" customFormat="false" ht="15" hidden="false" customHeight="false" outlineLevel="0" collapsed="false">
      <c r="A4649" s="0" t="s">
        <v>36109</v>
      </c>
      <c r="B4649" s="0" t="s">
        <v>37462</v>
      </c>
      <c r="C4649" s="0" t="s">
        <v>36129</v>
      </c>
    </row>
    <row r="4650" customFormat="false" ht="15" hidden="false" customHeight="false" outlineLevel="0" collapsed="false">
      <c r="A4650" s="0" t="s">
        <v>36109</v>
      </c>
      <c r="B4650" s="0" t="s">
        <v>37463</v>
      </c>
      <c r="C4650" s="0" t="s">
        <v>36129</v>
      </c>
    </row>
    <row r="4651" customFormat="false" ht="15" hidden="false" customHeight="false" outlineLevel="0" collapsed="false">
      <c r="A4651" s="0" t="s">
        <v>36109</v>
      </c>
      <c r="B4651" s="0" t="s">
        <v>37464</v>
      </c>
      <c r="C4651" s="0" t="s">
        <v>36136</v>
      </c>
    </row>
    <row r="4652" customFormat="false" ht="15" hidden="false" customHeight="false" outlineLevel="0" collapsed="false">
      <c r="A4652" s="0" t="s">
        <v>36109</v>
      </c>
      <c r="B4652" s="0" t="s">
        <v>37465</v>
      </c>
      <c r="C4652" s="0" t="s">
        <v>36136</v>
      </c>
    </row>
    <row r="4653" customFormat="false" ht="15" hidden="false" customHeight="false" outlineLevel="0" collapsed="false">
      <c r="A4653" s="0" t="s">
        <v>36109</v>
      </c>
      <c r="B4653" s="0" t="s">
        <v>37466</v>
      </c>
      <c r="C4653" s="0" t="s">
        <v>36136</v>
      </c>
    </row>
    <row r="4654" customFormat="false" ht="15" hidden="false" customHeight="false" outlineLevel="0" collapsed="false">
      <c r="A4654" s="0" t="s">
        <v>36109</v>
      </c>
      <c r="B4654" s="0" t="s">
        <v>37467</v>
      </c>
      <c r="C4654" s="0" t="s">
        <v>36136</v>
      </c>
    </row>
    <row r="4655" customFormat="false" ht="15" hidden="false" customHeight="false" outlineLevel="0" collapsed="false">
      <c r="A4655" s="0" t="s">
        <v>36109</v>
      </c>
      <c r="B4655" s="0" t="s">
        <v>37468</v>
      </c>
      <c r="C4655" s="0" t="s">
        <v>36136</v>
      </c>
    </row>
    <row r="4656" customFormat="false" ht="15" hidden="false" customHeight="false" outlineLevel="0" collapsed="false">
      <c r="A4656" s="0" t="s">
        <v>36109</v>
      </c>
      <c r="B4656" s="0" t="s">
        <v>37469</v>
      </c>
      <c r="C4656" s="0" t="s">
        <v>36201</v>
      </c>
    </row>
    <row r="4657" customFormat="false" ht="15" hidden="false" customHeight="false" outlineLevel="0" collapsed="false">
      <c r="A4657" s="0" t="s">
        <v>36109</v>
      </c>
      <c r="B4657" s="0" t="s">
        <v>37470</v>
      </c>
      <c r="C4657" s="0" t="s">
        <v>36148</v>
      </c>
    </row>
    <row r="4658" customFormat="false" ht="15" hidden="false" customHeight="false" outlineLevel="0" collapsed="false">
      <c r="A4658" s="0" t="s">
        <v>36109</v>
      </c>
      <c r="B4658" s="0" t="s">
        <v>37471</v>
      </c>
      <c r="C4658" s="0" t="s">
        <v>36136</v>
      </c>
    </row>
    <row r="4659" customFormat="false" ht="15" hidden="false" customHeight="false" outlineLevel="0" collapsed="false">
      <c r="A4659" s="0" t="s">
        <v>36109</v>
      </c>
      <c r="B4659" s="0" t="s">
        <v>37472</v>
      </c>
      <c r="C4659" s="0" t="s">
        <v>36201</v>
      </c>
    </row>
    <row r="4660" customFormat="false" ht="15" hidden="false" customHeight="false" outlineLevel="0" collapsed="false">
      <c r="A4660" s="0" t="s">
        <v>36109</v>
      </c>
      <c r="B4660" s="0" t="s">
        <v>37473</v>
      </c>
      <c r="C4660" s="0" t="s">
        <v>36144</v>
      </c>
    </row>
    <row r="4661" customFormat="false" ht="15" hidden="false" customHeight="false" outlineLevel="0" collapsed="false">
      <c r="A4661" s="0" t="s">
        <v>36109</v>
      </c>
      <c r="B4661" s="0" t="s">
        <v>37474</v>
      </c>
      <c r="C4661" s="0" t="s">
        <v>36144</v>
      </c>
    </row>
    <row r="4662" customFormat="false" ht="15" hidden="false" customHeight="false" outlineLevel="0" collapsed="false">
      <c r="A4662" s="0" t="s">
        <v>36109</v>
      </c>
      <c r="B4662" s="0" t="s">
        <v>37475</v>
      </c>
      <c r="C4662" s="0" t="s">
        <v>36129</v>
      </c>
    </row>
    <row r="4663" customFormat="false" ht="15" hidden="false" customHeight="false" outlineLevel="0" collapsed="false">
      <c r="A4663" s="0" t="s">
        <v>36109</v>
      </c>
      <c r="B4663" s="0" t="s">
        <v>37476</v>
      </c>
      <c r="C4663" s="0" t="s">
        <v>36129</v>
      </c>
    </row>
    <row r="4664" customFormat="false" ht="15" hidden="false" customHeight="false" outlineLevel="0" collapsed="false">
      <c r="A4664" s="0" t="s">
        <v>36109</v>
      </c>
      <c r="B4664" s="0" t="s">
        <v>37477</v>
      </c>
      <c r="C4664" s="0" t="s">
        <v>36129</v>
      </c>
    </row>
    <row r="4665" customFormat="false" ht="15" hidden="false" customHeight="false" outlineLevel="0" collapsed="false">
      <c r="A4665" s="0" t="s">
        <v>36109</v>
      </c>
      <c r="B4665" s="0" t="s">
        <v>37478</v>
      </c>
      <c r="C4665" s="0" t="s">
        <v>36148</v>
      </c>
    </row>
    <row r="4666" customFormat="false" ht="15" hidden="false" customHeight="false" outlineLevel="0" collapsed="false">
      <c r="A4666" s="0" t="s">
        <v>36109</v>
      </c>
      <c r="B4666" s="0" t="s">
        <v>37479</v>
      </c>
      <c r="C4666" s="0" t="s">
        <v>36148</v>
      </c>
    </row>
    <row r="4667" customFormat="false" ht="15" hidden="false" customHeight="false" outlineLevel="0" collapsed="false">
      <c r="A4667" s="0" t="s">
        <v>36109</v>
      </c>
      <c r="B4667" s="0" t="s">
        <v>37480</v>
      </c>
      <c r="C4667" s="0" t="s">
        <v>36148</v>
      </c>
    </row>
    <row r="4668" customFormat="false" ht="15" hidden="false" customHeight="false" outlineLevel="0" collapsed="false">
      <c r="A4668" s="0" t="s">
        <v>36109</v>
      </c>
      <c r="B4668" s="0" t="s">
        <v>37481</v>
      </c>
      <c r="C4668" s="0" t="s">
        <v>36148</v>
      </c>
    </row>
    <row r="4669" customFormat="false" ht="15" hidden="false" customHeight="false" outlineLevel="0" collapsed="false">
      <c r="A4669" s="0" t="s">
        <v>36109</v>
      </c>
      <c r="B4669" s="0" t="s">
        <v>37482</v>
      </c>
      <c r="C4669" s="0" t="s">
        <v>36148</v>
      </c>
    </row>
    <row r="4670" customFormat="false" ht="15" hidden="false" customHeight="false" outlineLevel="0" collapsed="false">
      <c r="A4670" s="0" t="s">
        <v>36109</v>
      </c>
      <c r="B4670" s="0" t="s">
        <v>37483</v>
      </c>
      <c r="C4670" s="0" t="s">
        <v>36148</v>
      </c>
    </row>
    <row r="4671" customFormat="false" ht="15" hidden="false" customHeight="false" outlineLevel="0" collapsed="false">
      <c r="A4671" s="0" t="s">
        <v>36109</v>
      </c>
      <c r="B4671" s="0" t="s">
        <v>37484</v>
      </c>
      <c r="C4671" s="0" t="s">
        <v>36148</v>
      </c>
    </row>
    <row r="4672" customFormat="false" ht="15" hidden="false" customHeight="false" outlineLevel="0" collapsed="false">
      <c r="A4672" s="0" t="s">
        <v>36109</v>
      </c>
      <c r="B4672" s="0" t="s">
        <v>37485</v>
      </c>
      <c r="C4672" s="0" t="s">
        <v>36148</v>
      </c>
    </row>
    <row r="4673" customFormat="false" ht="15" hidden="false" customHeight="false" outlineLevel="0" collapsed="false">
      <c r="A4673" s="0" t="s">
        <v>36109</v>
      </c>
      <c r="B4673" s="0" t="s">
        <v>37486</v>
      </c>
      <c r="C4673" s="0" t="s">
        <v>36148</v>
      </c>
    </row>
    <row r="4674" customFormat="false" ht="15" hidden="false" customHeight="false" outlineLevel="0" collapsed="false">
      <c r="A4674" s="0" t="s">
        <v>36109</v>
      </c>
      <c r="B4674" s="0" t="s">
        <v>37487</v>
      </c>
      <c r="C4674" s="0" t="s">
        <v>36148</v>
      </c>
    </row>
    <row r="4675" customFormat="false" ht="15" hidden="false" customHeight="false" outlineLevel="0" collapsed="false">
      <c r="A4675" s="0" t="s">
        <v>36109</v>
      </c>
      <c r="B4675" s="0" t="s">
        <v>37488</v>
      </c>
      <c r="C4675" s="0" t="s">
        <v>36148</v>
      </c>
    </row>
    <row r="4676" customFormat="false" ht="15" hidden="false" customHeight="false" outlineLevel="0" collapsed="false">
      <c r="A4676" s="0" t="s">
        <v>36109</v>
      </c>
      <c r="B4676" s="0" t="s">
        <v>37489</v>
      </c>
      <c r="C4676" s="0" t="s">
        <v>36165</v>
      </c>
    </row>
    <row r="4677" customFormat="false" ht="15" hidden="false" customHeight="false" outlineLevel="0" collapsed="false">
      <c r="A4677" s="0" t="s">
        <v>36109</v>
      </c>
      <c r="B4677" s="0" t="s">
        <v>37490</v>
      </c>
      <c r="C4677" s="0" t="s">
        <v>36129</v>
      </c>
    </row>
    <row r="4678" customFormat="false" ht="15" hidden="false" customHeight="false" outlineLevel="0" collapsed="false">
      <c r="A4678" s="0" t="s">
        <v>36109</v>
      </c>
      <c r="B4678" s="0" t="s">
        <v>37491</v>
      </c>
      <c r="C4678" s="0" t="s">
        <v>36129</v>
      </c>
    </row>
    <row r="4679" customFormat="false" ht="15" hidden="false" customHeight="false" outlineLevel="0" collapsed="false">
      <c r="A4679" s="0" t="s">
        <v>36109</v>
      </c>
      <c r="B4679" s="0" t="s">
        <v>37492</v>
      </c>
      <c r="C4679" s="0" t="s">
        <v>36129</v>
      </c>
    </row>
    <row r="4680" customFormat="false" ht="15" hidden="false" customHeight="false" outlineLevel="0" collapsed="false">
      <c r="A4680" s="0" t="s">
        <v>36109</v>
      </c>
      <c r="B4680" s="0" t="s">
        <v>37493</v>
      </c>
      <c r="C4680" s="0" t="s">
        <v>36129</v>
      </c>
    </row>
    <row r="4681" customFormat="false" ht="15" hidden="false" customHeight="false" outlineLevel="0" collapsed="false">
      <c r="A4681" s="0" t="s">
        <v>36109</v>
      </c>
      <c r="B4681" s="0" t="s">
        <v>37494</v>
      </c>
      <c r="C4681" s="0" t="s">
        <v>36129</v>
      </c>
    </row>
    <row r="4682" customFormat="false" ht="15" hidden="false" customHeight="false" outlineLevel="0" collapsed="false">
      <c r="A4682" s="0" t="s">
        <v>36109</v>
      </c>
      <c r="B4682" s="0" t="s">
        <v>37495</v>
      </c>
      <c r="C4682" s="0" t="s">
        <v>36148</v>
      </c>
    </row>
    <row r="4683" customFormat="false" ht="15" hidden="false" customHeight="false" outlineLevel="0" collapsed="false">
      <c r="A4683" s="0" t="s">
        <v>36109</v>
      </c>
      <c r="B4683" s="0" t="s">
        <v>37496</v>
      </c>
      <c r="C4683" s="0" t="s">
        <v>36148</v>
      </c>
    </row>
    <row r="4684" customFormat="false" ht="15" hidden="false" customHeight="false" outlineLevel="0" collapsed="false">
      <c r="A4684" s="0" t="s">
        <v>36109</v>
      </c>
      <c r="B4684" s="0" t="s">
        <v>37497</v>
      </c>
      <c r="C4684" s="0" t="s">
        <v>36129</v>
      </c>
    </row>
    <row r="4685" customFormat="false" ht="15" hidden="false" customHeight="false" outlineLevel="0" collapsed="false">
      <c r="A4685" s="0" t="s">
        <v>36109</v>
      </c>
      <c r="B4685" s="0" t="s">
        <v>37498</v>
      </c>
      <c r="C4685" s="0" t="s">
        <v>36111</v>
      </c>
    </row>
    <row r="4686" customFormat="false" ht="15" hidden="false" customHeight="false" outlineLevel="0" collapsed="false">
      <c r="A4686" s="0" t="s">
        <v>36109</v>
      </c>
      <c r="B4686" s="0" t="s">
        <v>37499</v>
      </c>
      <c r="C4686" s="0" t="s">
        <v>36111</v>
      </c>
    </row>
    <row r="4687" customFormat="false" ht="15" hidden="false" customHeight="false" outlineLevel="0" collapsed="false">
      <c r="A4687" s="0" t="s">
        <v>36109</v>
      </c>
      <c r="B4687" s="0" t="s">
        <v>37500</v>
      </c>
      <c r="C4687" s="0" t="s">
        <v>36129</v>
      </c>
    </row>
    <row r="4688" customFormat="false" ht="15" hidden="false" customHeight="false" outlineLevel="0" collapsed="false">
      <c r="A4688" s="0" t="s">
        <v>36109</v>
      </c>
      <c r="B4688" s="0" t="s">
        <v>37501</v>
      </c>
      <c r="C4688" s="0" t="s">
        <v>36129</v>
      </c>
    </row>
    <row r="4689" customFormat="false" ht="15" hidden="false" customHeight="false" outlineLevel="0" collapsed="false">
      <c r="A4689" s="0" t="s">
        <v>36109</v>
      </c>
      <c r="B4689" s="0" t="s">
        <v>37502</v>
      </c>
      <c r="C4689" s="0" t="s">
        <v>36129</v>
      </c>
    </row>
    <row r="4690" customFormat="false" ht="15" hidden="false" customHeight="false" outlineLevel="0" collapsed="false">
      <c r="A4690" s="0" t="s">
        <v>36109</v>
      </c>
      <c r="B4690" s="0" t="s">
        <v>37503</v>
      </c>
      <c r="C4690" s="0" t="s">
        <v>36129</v>
      </c>
    </row>
    <row r="4691" customFormat="false" ht="15" hidden="false" customHeight="false" outlineLevel="0" collapsed="false">
      <c r="A4691" s="0" t="s">
        <v>36109</v>
      </c>
      <c r="B4691" s="0" t="s">
        <v>37504</v>
      </c>
      <c r="C4691" s="0" t="s">
        <v>36129</v>
      </c>
    </row>
    <row r="4692" customFormat="false" ht="15" hidden="false" customHeight="false" outlineLevel="0" collapsed="false">
      <c r="A4692" s="0" t="s">
        <v>36109</v>
      </c>
      <c r="B4692" s="0" t="s">
        <v>37505</v>
      </c>
      <c r="C4692" s="0" t="s">
        <v>36129</v>
      </c>
    </row>
    <row r="4693" customFormat="false" ht="15" hidden="false" customHeight="false" outlineLevel="0" collapsed="false">
      <c r="A4693" s="0" t="s">
        <v>36109</v>
      </c>
      <c r="B4693" s="0" t="s">
        <v>37506</v>
      </c>
      <c r="C4693" s="0" t="s">
        <v>36129</v>
      </c>
    </row>
    <row r="4694" customFormat="false" ht="15" hidden="false" customHeight="false" outlineLevel="0" collapsed="false">
      <c r="A4694" s="0" t="s">
        <v>36109</v>
      </c>
      <c r="B4694" s="0" t="s">
        <v>37507</v>
      </c>
      <c r="C4694" s="0" t="s">
        <v>36129</v>
      </c>
    </row>
    <row r="4695" customFormat="false" ht="15" hidden="false" customHeight="false" outlineLevel="0" collapsed="false">
      <c r="A4695" s="0" t="s">
        <v>36109</v>
      </c>
      <c r="B4695" s="0" t="s">
        <v>37508</v>
      </c>
      <c r="C4695" s="0" t="s">
        <v>36129</v>
      </c>
    </row>
    <row r="4696" customFormat="false" ht="15" hidden="false" customHeight="false" outlineLevel="0" collapsed="false">
      <c r="A4696" s="0" t="s">
        <v>36109</v>
      </c>
      <c r="B4696" s="0" t="s">
        <v>37509</v>
      </c>
      <c r="C4696" s="0" t="s">
        <v>36129</v>
      </c>
    </row>
    <row r="4697" customFormat="false" ht="15" hidden="false" customHeight="false" outlineLevel="0" collapsed="false">
      <c r="A4697" s="0" t="s">
        <v>36109</v>
      </c>
      <c r="B4697" s="0" t="s">
        <v>37510</v>
      </c>
      <c r="C4697" s="0" t="s">
        <v>36201</v>
      </c>
    </row>
    <row r="4698" customFormat="false" ht="15" hidden="false" customHeight="false" outlineLevel="0" collapsed="false">
      <c r="A4698" s="0" t="s">
        <v>36109</v>
      </c>
      <c r="B4698" s="0" t="s">
        <v>37511</v>
      </c>
      <c r="C4698" s="0" t="s">
        <v>36201</v>
      </c>
    </row>
    <row r="4699" customFormat="false" ht="15" hidden="false" customHeight="false" outlineLevel="0" collapsed="false">
      <c r="A4699" s="0" t="s">
        <v>36109</v>
      </c>
      <c r="B4699" s="0" t="s">
        <v>37512</v>
      </c>
      <c r="C4699" s="0" t="s">
        <v>36201</v>
      </c>
    </row>
    <row r="4700" customFormat="false" ht="15" hidden="false" customHeight="false" outlineLevel="0" collapsed="false">
      <c r="A4700" s="0" t="s">
        <v>36109</v>
      </c>
      <c r="B4700" s="0" t="s">
        <v>37513</v>
      </c>
      <c r="C4700" s="0" t="s">
        <v>36129</v>
      </c>
    </row>
    <row r="4701" customFormat="false" ht="15" hidden="false" customHeight="false" outlineLevel="0" collapsed="false">
      <c r="A4701" s="0" t="s">
        <v>36109</v>
      </c>
      <c r="B4701" s="0" t="s">
        <v>37514</v>
      </c>
      <c r="C4701" s="0" t="s">
        <v>36129</v>
      </c>
    </row>
    <row r="4702" customFormat="false" ht="15" hidden="false" customHeight="false" outlineLevel="0" collapsed="false">
      <c r="A4702" s="0" t="s">
        <v>36109</v>
      </c>
      <c r="B4702" s="0" t="s">
        <v>37515</v>
      </c>
      <c r="C4702" s="0" t="s">
        <v>36129</v>
      </c>
    </row>
    <row r="4703" customFormat="false" ht="15" hidden="false" customHeight="false" outlineLevel="0" collapsed="false">
      <c r="A4703" s="0" t="s">
        <v>36109</v>
      </c>
      <c r="B4703" s="0" t="s">
        <v>37516</v>
      </c>
      <c r="C4703" s="0" t="s">
        <v>36129</v>
      </c>
    </row>
    <row r="4704" customFormat="false" ht="15" hidden="false" customHeight="false" outlineLevel="0" collapsed="false">
      <c r="A4704" s="0" t="s">
        <v>36109</v>
      </c>
      <c r="B4704" s="0" t="s">
        <v>37517</v>
      </c>
      <c r="C4704" s="0" t="s">
        <v>36129</v>
      </c>
    </row>
    <row r="4705" customFormat="false" ht="15" hidden="false" customHeight="false" outlineLevel="0" collapsed="false">
      <c r="A4705" s="0" t="s">
        <v>36109</v>
      </c>
      <c r="B4705" s="0" t="s">
        <v>37518</v>
      </c>
      <c r="C4705" s="0" t="s">
        <v>36129</v>
      </c>
    </row>
    <row r="4706" customFormat="false" ht="15" hidden="false" customHeight="false" outlineLevel="0" collapsed="false">
      <c r="A4706" s="0" t="s">
        <v>36109</v>
      </c>
      <c r="B4706" s="0" t="s">
        <v>37519</v>
      </c>
      <c r="C4706" s="0" t="s">
        <v>36129</v>
      </c>
    </row>
    <row r="4707" customFormat="false" ht="15" hidden="false" customHeight="false" outlineLevel="0" collapsed="false">
      <c r="A4707" s="0" t="s">
        <v>36109</v>
      </c>
      <c r="B4707" s="0" t="s">
        <v>37520</v>
      </c>
      <c r="C4707" s="0" t="s">
        <v>36129</v>
      </c>
    </row>
    <row r="4708" customFormat="false" ht="15" hidden="false" customHeight="false" outlineLevel="0" collapsed="false">
      <c r="A4708" s="0" t="s">
        <v>36109</v>
      </c>
      <c r="B4708" s="0" t="s">
        <v>37521</v>
      </c>
      <c r="C4708" s="0" t="s">
        <v>36129</v>
      </c>
    </row>
    <row r="4709" customFormat="false" ht="15" hidden="false" customHeight="false" outlineLevel="0" collapsed="false">
      <c r="A4709" s="0" t="s">
        <v>36109</v>
      </c>
      <c r="B4709" s="0" t="s">
        <v>37522</v>
      </c>
      <c r="C4709" s="0" t="s">
        <v>36144</v>
      </c>
    </row>
    <row r="4710" customFormat="false" ht="15" hidden="false" customHeight="false" outlineLevel="0" collapsed="false">
      <c r="A4710" s="0" t="s">
        <v>36109</v>
      </c>
      <c r="B4710" s="0" t="s">
        <v>37523</v>
      </c>
      <c r="C4710" s="0" t="s">
        <v>36129</v>
      </c>
    </row>
    <row r="4711" customFormat="false" ht="15" hidden="false" customHeight="false" outlineLevel="0" collapsed="false">
      <c r="A4711" s="0" t="s">
        <v>36109</v>
      </c>
      <c r="B4711" s="0" t="s">
        <v>37524</v>
      </c>
      <c r="C4711" s="0" t="s">
        <v>36129</v>
      </c>
    </row>
    <row r="4712" customFormat="false" ht="15" hidden="false" customHeight="false" outlineLevel="0" collapsed="false">
      <c r="A4712" s="0" t="s">
        <v>36109</v>
      </c>
      <c r="B4712" s="0" t="s">
        <v>37525</v>
      </c>
      <c r="C4712" s="0" t="s">
        <v>36129</v>
      </c>
    </row>
    <row r="4713" customFormat="false" ht="15" hidden="false" customHeight="false" outlineLevel="0" collapsed="false">
      <c r="A4713" s="0" t="s">
        <v>36109</v>
      </c>
      <c r="B4713" s="0" t="s">
        <v>37526</v>
      </c>
      <c r="C4713" s="0" t="s">
        <v>36129</v>
      </c>
    </row>
    <row r="4714" customFormat="false" ht="15" hidden="false" customHeight="false" outlineLevel="0" collapsed="false">
      <c r="A4714" s="0" t="s">
        <v>36109</v>
      </c>
      <c r="B4714" s="0" t="s">
        <v>37527</v>
      </c>
      <c r="C4714" s="0" t="s">
        <v>36129</v>
      </c>
    </row>
    <row r="4715" customFormat="false" ht="15" hidden="false" customHeight="false" outlineLevel="0" collapsed="false">
      <c r="A4715" s="0" t="s">
        <v>36109</v>
      </c>
      <c r="B4715" s="0" t="s">
        <v>37528</v>
      </c>
      <c r="C4715" s="0" t="s">
        <v>36129</v>
      </c>
    </row>
    <row r="4716" customFormat="false" ht="15" hidden="false" customHeight="false" outlineLevel="0" collapsed="false">
      <c r="A4716" s="0" t="s">
        <v>36109</v>
      </c>
      <c r="B4716" s="0" t="s">
        <v>37529</v>
      </c>
      <c r="C4716" s="0" t="s">
        <v>36144</v>
      </c>
    </row>
    <row r="4717" customFormat="false" ht="15" hidden="false" customHeight="false" outlineLevel="0" collapsed="false">
      <c r="A4717" s="0" t="s">
        <v>36109</v>
      </c>
      <c r="B4717" s="0" t="s">
        <v>37530</v>
      </c>
      <c r="C4717" s="0" t="s">
        <v>36144</v>
      </c>
    </row>
    <row r="4718" customFormat="false" ht="15" hidden="false" customHeight="false" outlineLevel="0" collapsed="false">
      <c r="A4718" s="0" t="s">
        <v>36109</v>
      </c>
      <c r="B4718" s="0" t="s">
        <v>37531</v>
      </c>
      <c r="C4718" s="0" t="s">
        <v>36144</v>
      </c>
    </row>
    <row r="4719" customFormat="false" ht="15" hidden="false" customHeight="false" outlineLevel="0" collapsed="false">
      <c r="A4719" s="0" t="s">
        <v>36109</v>
      </c>
      <c r="B4719" s="0" t="s">
        <v>37532</v>
      </c>
      <c r="C4719" s="0" t="s">
        <v>36144</v>
      </c>
    </row>
    <row r="4720" customFormat="false" ht="15" hidden="false" customHeight="false" outlineLevel="0" collapsed="false">
      <c r="A4720" s="0" t="s">
        <v>36109</v>
      </c>
      <c r="B4720" s="0" t="s">
        <v>37533</v>
      </c>
      <c r="C4720" s="0" t="s">
        <v>36144</v>
      </c>
    </row>
    <row r="4721" customFormat="false" ht="15" hidden="false" customHeight="false" outlineLevel="0" collapsed="false">
      <c r="A4721" s="0" t="s">
        <v>36109</v>
      </c>
      <c r="B4721" s="0" t="s">
        <v>37534</v>
      </c>
      <c r="C4721" s="0" t="s">
        <v>36144</v>
      </c>
    </row>
    <row r="4722" customFormat="false" ht="15" hidden="false" customHeight="false" outlineLevel="0" collapsed="false">
      <c r="A4722" s="0" t="s">
        <v>36109</v>
      </c>
      <c r="B4722" s="0" t="s">
        <v>37535</v>
      </c>
      <c r="C4722" s="0" t="s">
        <v>36136</v>
      </c>
    </row>
    <row r="4723" customFormat="false" ht="15" hidden="false" customHeight="false" outlineLevel="0" collapsed="false">
      <c r="A4723" s="0" t="s">
        <v>36109</v>
      </c>
      <c r="B4723" s="0" t="s">
        <v>37536</v>
      </c>
      <c r="C4723" s="0" t="s">
        <v>36136</v>
      </c>
    </row>
    <row r="4724" customFormat="false" ht="15" hidden="false" customHeight="false" outlineLevel="0" collapsed="false">
      <c r="A4724" s="0" t="s">
        <v>36109</v>
      </c>
      <c r="B4724" s="0" t="s">
        <v>37537</v>
      </c>
      <c r="C4724" s="0" t="s">
        <v>36136</v>
      </c>
    </row>
    <row r="4725" customFormat="false" ht="15" hidden="false" customHeight="false" outlineLevel="0" collapsed="false">
      <c r="A4725" s="0" t="s">
        <v>36109</v>
      </c>
      <c r="B4725" s="0" t="s">
        <v>37538</v>
      </c>
      <c r="C4725" s="0" t="s">
        <v>36129</v>
      </c>
    </row>
    <row r="4726" customFormat="false" ht="15" hidden="false" customHeight="false" outlineLevel="0" collapsed="false">
      <c r="A4726" s="0" t="s">
        <v>36109</v>
      </c>
      <c r="B4726" s="0" t="s">
        <v>37539</v>
      </c>
      <c r="C4726" s="0" t="s">
        <v>36129</v>
      </c>
    </row>
    <row r="4727" customFormat="false" ht="15" hidden="false" customHeight="false" outlineLevel="0" collapsed="false">
      <c r="A4727" s="0" t="s">
        <v>36109</v>
      </c>
      <c r="B4727" s="0" t="s">
        <v>37540</v>
      </c>
      <c r="C4727" s="0" t="s">
        <v>36148</v>
      </c>
    </row>
    <row r="4728" customFormat="false" ht="15" hidden="false" customHeight="false" outlineLevel="0" collapsed="false">
      <c r="A4728" s="0" t="s">
        <v>36109</v>
      </c>
      <c r="B4728" s="0" t="s">
        <v>37541</v>
      </c>
      <c r="C4728" s="0" t="s">
        <v>36148</v>
      </c>
    </row>
    <row r="4729" customFormat="false" ht="15" hidden="false" customHeight="false" outlineLevel="0" collapsed="false">
      <c r="A4729" s="0" t="s">
        <v>36109</v>
      </c>
      <c r="B4729" s="0" t="s">
        <v>37542</v>
      </c>
      <c r="C4729" s="0" t="s">
        <v>36148</v>
      </c>
    </row>
    <row r="4730" customFormat="false" ht="15" hidden="false" customHeight="false" outlineLevel="0" collapsed="false">
      <c r="A4730" s="0" t="s">
        <v>37543</v>
      </c>
      <c r="B4730" s="0" t="s">
        <v>37544</v>
      </c>
      <c r="C4730" s="0" t="s">
        <v>37545</v>
      </c>
    </row>
    <row r="4731" customFormat="false" ht="15" hidden="false" customHeight="false" outlineLevel="0" collapsed="false">
      <c r="A4731" s="0" t="s">
        <v>37543</v>
      </c>
      <c r="B4731" s="0" t="s">
        <v>37546</v>
      </c>
      <c r="C4731" s="0" t="s">
        <v>37547</v>
      </c>
    </row>
    <row r="4732" customFormat="false" ht="15" hidden="false" customHeight="false" outlineLevel="0" collapsed="false">
      <c r="A4732" s="0" t="s">
        <v>37543</v>
      </c>
      <c r="B4732" s="0" t="s">
        <v>37548</v>
      </c>
      <c r="C4732" s="0" t="s">
        <v>37549</v>
      </c>
    </row>
    <row r="4733" customFormat="false" ht="15" hidden="false" customHeight="false" outlineLevel="0" collapsed="false">
      <c r="A4733" s="0" t="s">
        <v>37543</v>
      </c>
      <c r="B4733" s="0" t="s">
        <v>37550</v>
      </c>
      <c r="C4733" s="0" t="s">
        <v>37551</v>
      </c>
    </row>
    <row r="4734" customFormat="false" ht="15" hidden="false" customHeight="false" outlineLevel="0" collapsed="false">
      <c r="A4734" s="0" t="s">
        <v>37543</v>
      </c>
      <c r="B4734" s="0" t="s">
        <v>37552</v>
      </c>
      <c r="C4734" s="0" t="s">
        <v>37551</v>
      </c>
    </row>
    <row r="4735" customFormat="false" ht="15" hidden="false" customHeight="false" outlineLevel="0" collapsed="false">
      <c r="A4735" s="0" t="s">
        <v>37543</v>
      </c>
      <c r="B4735" s="0" t="s">
        <v>37553</v>
      </c>
      <c r="C4735" s="0" t="s">
        <v>37554</v>
      </c>
    </row>
    <row r="4736" customFormat="false" ht="15" hidden="false" customHeight="false" outlineLevel="0" collapsed="false">
      <c r="A4736" s="0" t="s">
        <v>37543</v>
      </c>
      <c r="B4736" s="0" t="s">
        <v>37555</v>
      </c>
      <c r="C4736" s="0" t="s">
        <v>37554</v>
      </c>
    </row>
    <row r="4737" customFormat="false" ht="15" hidden="false" customHeight="false" outlineLevel="0" collapsed="false">
      <c r="A4737" s="0" t="s">
        <v>37543</v>
      </c>
      <c r="B4737" s="0" t="s">
        <v>37556</v>
      </c>
      <c r="C4737" s="0" t="s">
        <v>37557</v>
      </c>
    </row>
    <row r="4738" customFormat="false" ht="15" hidden="false" customHeight="false" outlineLevel="0" collapsed="false">
      <c r="A4738" s="0" t="s">
        <v>37543</v>
      </c>
      <c r="B4738" s="0" t="s">
        <v>37558</v>
      </c>
      <c r="C4738" s="0" t="s">
        <v>37559</v>
      </c>
    </row>
    <row r="4739" customFormat="false" ht="15" hidden="false" customHeight="false" outlineLevel="0" collapsed="false">
      <c r="A4739" s="0" t="s">
        <v>37543</v>
      </c>
      <c r="B4739" s="0" t="s">
        <v>37560</v>
      </c>
      <c r="C4739" s="0" t="s">
        <v>37559</v>
      </c>
    </row>
    <row r="4740" customFormat="false" ht="15" hidden="false" customHeight="false" outlineLevel="0" collapsed="false">
      <c r="A4740" s="0" t="s">
        <v>37543</v>
      </c>
      <c r="B4740" s="0" t="s">
        <v>37561</v>
      </c>
      <c r="C4740" s="0" t="s">
        <v>37559</v>
      </c>
    </row>
    <row r="4741" customFormat="false" ht="15" hidden="false" customHeight="false" outlineLevel="0" collapsed="false">
      <c r="A4741" s="0" t="s">
        <v>37543</v>
      </c>
      <c r="B4741" s="0" t="s">
        <v>37562</v>
      </c>
      <c r="C4741" s="0" t="s">
        <v>37563</v>
      </c>
    </row>
    <row r="4742" customFormat="false" ht="15" hidden="false" customHeight="false" outlineLevel="0" collapsed="false">
      <c r="A4742" s="0" t="s">
        <v>37543</v>
      </c>
      <c r="B4742" s="0" t="s">
        <v>37564</v>
      </c>
      <c r="C4742" s="0" t="s">
        <v>37559</v>
      </c>
    </row>
    <row r="4743" customFormat="false" ht="15" hidden="false" customHeight="false" outlineLevel="0" collapsed="false">
      <c r="A4743" s="0" t="s">
        <v>37543</v>
      </c>
      <c r="B4743" s="0" t="s">
        <v>37565</v>
      </c>
      <c r="C4743" s="0" t="s">
        <v>37559</v>
      </c>
    </row>
    <row r="4744" customFormat="false" ht="15" hidden="false" customHeight="false" outlineLevel="0" collapsed="false">
      <c r="A4744" s="0" t="s">
        <v>37543</v>
      </c>
      <c r="B4744" s="0" t="s">
        <v>37566</v>
      </c>
      <c r="C4744" s="0" t="s">
        <v>37567</v>
      </c>
    </row>
    <row r="4745" customFormat="false" ht="15" hidden="false" customHeight="false" outlineLevel="0" collapsed="false">
      <c r="A4745" s="0" t="s">
        <v>37543</v>
      </c>
      <c r="B4745" s="0" t="s">
        <v>37568</v>
      </c>
      <c r="C4745" s="0" t="s">
        <v>37549</v>
      </c>
    </row>
    <row r="4746" customFormat="false" ht="15" hidden="false" customHeight="false" outlineLevel="0" collapsed="false">
      <c r="A4746" s="0" t="s">
        <v>37543</v>
      </c>
      <c r="B4746" s="0" t="s">
        <v>37569</v>
      </c>
      <c r="C4746" s="0" t="s">
        <v>37549</v>
      </c>
    </row>
    <row r="4747" customFormat="false" ht="15" hidden="false" customHeight="false" outlineLevel="0" collapsed="false">
      <c r="A4747" s="0" t="s">
        <v>37543</v>
      </c>
      <c r="B4747" s="0" t="s">
        <v>37570</v>
      </c>
      <c r="C4747" s="0" t="s">
        <v>37549</v>
      </c>
    </row>
    <row r="4748" customFormat="false" ht="15" hidden="false" customHeight="false" outlineLevel="0" collapsed="false">
      <c r="A4748" s="0" t="s">
        <v>37543</v>
      </c>
      <c r="B4748" s="0" t="s">
        <v>37571</v>
      </c>
      <c r="C4748" s="0" t="s">
        <v>37549</v>
      </c>
    </row>
    <row r="4749" customFormat="false" ht="15" hidden="false" customHeight="false" outlineLevel="0" collapsed="false">
      <c r="A4749" s="0" t="s">
        <v>37543</v>
      </c>
      <c r="B4749" s="0" t="s">
        <v>37572</v>
      </c>
      <c r="C4749" s="0" t="s">
        <v>37549</v>
      </c>
    </row>
    <row r="4750" customFormat="false" ht="15" hidden="false" customHeight="false" outlineLevel="0" collapsed="false">
      <c r="A4750" s="0" t="s">
        <v>37543</v>
      </c>
      <c r="B4750" s="0" t="s">
        <v>37573</v>
      </c>
      <c r="C4750" s="0" t="s">
        <v>37559</v>
      </c>
    </row>
    <row r="4751" customFormat="false" ht="15" hidden="false" customHeight="false" outlineLevel="0" collapsed="false">
      <c r="A4751" s="0" t="s">
        <v>37543</v>
      </c>
      <c r="B4751" s="0" t="s">
        <v>37574</v>
      </c>
      <c r="C4751" s="0" t="s">
        <v>37559</v>
      </c>
    </row>
    <row r="4752" customFormat="false" ht="15" hidden="false" customHeight="false" outlineLevel="0" collapsed="false">
      <c r="A4752" s="0" t="s">
        <v>37543</v>
      </c>
      <c r="B4752" s="0" t="s">
        <v>37575</v>
      </c>
      <c r="C4752" s="0" t="s">
        <v>37559</v>
      </c>
    </row>
    <row r="4753" customFormat="false" ht="15" hidden="false" customHeight="false" outlineLevel="0" collapsed="false">
      <c r="A4753" s="0" t="s">
        <v>37543</v>
      </c>
      <c r="B4753" s="0" t="s">
        <v>37576</v>
      </c>
      <c r="C4753" s="0" t="s">
        <v>37559</v>
      </c>
    </row>
    <row r="4754" customFormat="false" ht="15" hidden="false" customHeight="false" outlineLevel="0" collapsed="false">
      <c r="A4754" s="0" t="s">
        <v>37543</v>
      </c>
      <c r="B4754" s="0" t="s">
        <v>37577</v>
      </c>
      <c r="C4754" s="0" t="s">
        <v>37559</v>
      </c>
    </row>
    <row r="4755" customFormat="false" ht="15" hidden="false" customHeight="false" outlineLevel="0" collapsed="false">
      <c r="A4755" s="0" t="s">
        <v>37543</v>
      </c>
      <c r="B4755" s="0" t="s">
        <v>37578</v>
      </c>
      <c r="C4755" s="0" t="s">
        <v>37559</v>
      </c>
    </row>
    <row r="4756" customFormat="false" ht="15" hidden="false" customHeight="false" outlineLevel="0" collapsed="false">
      <c r="A4756" s="0" t="s">
        <v>37543</v>
      </c>
      <c r="B4756" s="0" t="s">
        <v>37579</v>
      </c>
      <c r="C4756" s="0" t="s">
        <v>37549</v>
      </c>
    </row>
    <row r="4757" customFormat="false" ht="15" hidden="false" customHeight="false" outlineLevel="0" collapsed="false">
      <c r="A4757" s="0" t="s">
        <v>37543</v>
      </c>
      <c r="B4757" s="0" t="s">
        <v>37580</v>
      </c>
      <c r="C4757" s="0" t="s">
        <v>37549</v>
      </c>
    </row>
    <row r="4758" customFormat="false" ht="15" hidden="false" customHeight="false" outlineLevel="0" collapsed="false">
      <c r="A4758" s="0" t="s">
        <v>37543</v>
      </c>
      <c r="B4758" s="0" t="s">
        <v>37581</v>
      </c>
      <c r="C4758" s="0" t="s">
        <v>37549</v>
      </c>
    </row>
    <row r="4759" customFormat="false" ht="15" hidden="false" customHeight="false" outlineLevel="0" collapsed="false">
      <c r="A4759" s="0" t="s">
        <v>37543</v>
      </c>
      <c r="B4759" s="0" t="s">
        <v>37582</v>
      </c>
      <c r="C4759" s="0" t="s">
        <v>37549</v>
      </c>
    </row>
    <row r="4760" customFormat="false" ht="15" hidden="false" customHeight="false" outlineLevel="0" collapsed="false">
      <c r="A4760" s="0" t="s">
        <v>37543</v>
      </c>
      <c r="B4760" s="0" t="s">
        <v>37583</v>
      </c>
      <c r="C4760" s="0" t="s">
        <v>37549</v>
      </c>
    </row>
    <row r="4761" customFormat="false" ht="15" hidden="false" customHeight="false" outlineLevel="0" collapsed="false">
      <c r="A4761" s="0" t="s">
        <v>37543</v>
      </c>
      <c r="B4761" s="0" t="s">
        <v>37584</v>
      </c>
      <c r="C4761" s="0" t="s">
        <v>37549</v>
      </c>
    </row>
    <row r="4762" customFormat="false" ht="15" hidden="false" customHeight="false" outlineLevel="0" collapsed="false">
      <c r="A4762" s="0" t="s">
        <v>37543</v>
      </c>
      <c r="B4762" s="0" t="s">
        <v>37585</v>
      </c>
      <c r="C4762" s="0" t="s">
        <v>37549</v>
      </c>
    </row>
    <row r="4763" customFormat="false" ht="15" hidden="false" customHeight="false" outlineLevel="0" collapsed="false">
      <c r="A4763" s="0" t="s">
        <v>37543</v>
      </c>
      <c r="B4763" s="0" t="s">
        <v>37586</v>
      </c>
      <c r="C4763" s="0" t="s">
        <v>37549</v>
      </c>
    </row>
    <row r="4764" customFormat="false" ht="15" hidden="false" customHeight="false" outlineLevel="0" collapsed="false">
      <c r="A4764" s="0" t="s">
        <v>37543</v>
      </c>
      <c r="B4764" s="0" t="s">
        <v>37587</v>
      </c>
      <c r="C4764" s="0" t="s">
        <v>37549</v>
      </c>
    </row>
    <row r="4765" customFormat="false" ht="15" hidden="false" customHeight="false" outlineLevel="0" collapsed="false">
      <c r="A4765" s="0" t="s">
        <v>37543</v>
      </c>
      <c r="B4765" s="0" t="s">
        <v>37588</v>
      </c>
      <c r="C4765" s="0" t="s">
        <v>37549</v>
      </c>
    </row>
    <row r="4766" customFormat="false" ht="15" hidden="false" customHeight="false" outlineLevel="0" collapsed="false">
      <c r="A4766" s="0" t="s">
        <v>37543</v>
      </c>
      <c r="B4766" s="0" t="s">
        <v>37589</v>
      </c>
      <c r="C4766" s="0" t="s">
        <v>37549</v>
      </c>
    </row>
    <row r="4767" customFormat="false" ht="15" hidden="false" customHeight="false" outlineLevel="0" collapsed="false">
      <c r="A4767" s="0" t="s">
        <v>37543</v>
      </c>
      <c r="B4767" s="0" t="s">
        <v>37590</v>
      </c>
      <c r="C4767" s="0" t="s">
        <v>37549</v>
      </c>
    </row>
    <row r="4768" customFormat="false" ht="15" hidden="false" customHeight="false" outlineLevel="0" collapsed="false">
      <c r="A4768" s="0" t="s">
        <v>37543</v>
      </c>
      <c r="B4768" s="0" t="s">
        <v>37591</v>
      </c>
      <c r="C4768" s="0" t="s">
        <v>37549</v>
      </c>
    </row>
    <row r="4769" customFormat="false" ht="15" hidden="false" customHeight="false" outlineLevel="0" collapsed="false">
      <c r="A4769" s="0" t="s">
        <v>37543</v>
      </c>
      <c r="B4769" s="0" t="s">
        <v>37592</v>
      </c>
      <c r="C4769" s="0" t="s">
        <v>37549</v>
      </c>
    </row>
    <row r="4770" customFormat="false" ht="15" hidden="false" customHeight="false" outlineLevel="0" collapsed="false">
      <c r="A4770" s="0" t="s">
        <v>37543</v>
      </c>
      <c r="B4770" s="0" t="s">
        <v>37593</v>
      </c>
      <c r="C4770" s="0" t="s">
        <v>37549</v>
      </c>
    </row>
    <row r="4771" customFormat="false" ht="15" hidden="false" customHeight="false" outlineLevel="0" collapsed="false">
      <c r="A4771" s="0" t="s">
        <v>37543</v>
      </c>
      <c r="B4771" s="0" t="s">
        <v>37594</v>
      </c>
      <c r="C4771" s="0" t="s">
        <v>37549</v>
      </c>
    </row>
    <row r="4772" customFormat="false" ht="15" hidden="false" customHeight="false" outlineLevel="0" collapsed="false">
      <c r="A4772" s="0" t="s">
        <v>37543</v>
      </c>
      <c r="B4772" s="0" t="s">
        <v>37595</v>
      </c>
      <c r="C4772" s="0" t="s">
        <v>37549</v>
      </c>
    </row>
    <row r="4773" customFormat="false" ht="15" hidden="false" customHeight="false" outlineLevel="0" collapsed="false">
      <c r="A4773" s="0" t="s">
        <v>37543</v>
      </c>
      <c r="B4773" s="0" t="s">
        <v>37596</v>
      </c>
      <c r="C4773" s="0" t="s">
        <v>37549</v>
      </c>
    </row>
    <row r="4774" customFormat="false" ht="15" hidden="false" customHeight="false" outlineLevel="0" collapsed="false">
      <c r="A4774" s="0" t="s">
        <v>37543</v>
      </c>
      <c r="B4774" s="0" t="s">
        <v>37597</v>
      </c>
      <c r="C4774" s="0" t="s">
        <v>37549</v>
      </c>
    </row>
    <row r="4775" customFormat="false" ht="15" hidden="false" customHeight="false" outlineLevel="0" collapsed="false">
      <c r="A4775" s="0" t="s">
        <v>37543</v>
      </c>
      <c r="B4775" s="0" t="s">
        <v>37598</v>
      </c>
      <c r="C4775" s="0" t="s">
        <v>37599</v>
      </c>
    </row>
    <row r="4776" customFormat="false" ht="15" hidden="false" customHeight="false" outlineLevel="0" collapsed="false">
      <c r="A4776" s="0" t="s">
        <v>37543</v>
      </c>
      <c r="B4776" s="0" t="s">
        <v>37600</v>
      </c>
      <c r="C4776" s="0" t="s">
        <v>37599</v>
      </c>
    </row>
    <row r="4777" customFormat="false" ht="15" hidden="false" customHeight="false" outlineLevel="0" collapsed="false">
      <c r="A4777" s="0" t="s">
        <v>37543</v>
      </c>
      <c r="B4777" s="0" t="s">
        <v>37601</v>
      </c>
      <c r="C4777" s="0" t="s">
        <v>37599</v>
      </c>
    </row>
    <row r="4778" customFormat="false" ht="15" hidden="false" customHeight="false" outlineLevel="0" collapsed="false">
      <c r="A4778" s="0" t="s">
        <v>37543</v>
      </c>
      <c r="B4778" s="0" t="s">
        <v>37602</v>
      </c>
      <c r="C4778" s="0" t="s">
        <v>37599</v>
      </c>
    </row>
    <row r="4779" customFormat="false" ht="15" hidden="false" customHeight="false" outlineLevel="0" collapsed="false">
      <c r="A4779" s="0" t="s">
        <v>37543</v>
      </c>
      <c r="B4779" s="0" t="s">
        <v>37603</v>
      </c>
      <c r="C4779" s="0" t="s">
        <v>37599</v>
      </c>
    </row>
    <row r="4780" customFormat="false" ht="15" hidden="false" customHeight="false" outlineLevel="0" collapsed="false">
      <c r="A4780" s="0" t="s">
        <v>37543</v>
      </c>
      <c r="B4780" s="0" t="s">
        <v>37604</v>
      </c>
      <c r="C4780" s="0" t="s">
        <v>37599</v>
      </c>
    </row>
    <row r="4781" customFormat="false" ht="15" hidden="false" customHeight="false" outlineLevel="0" collapsed="false">
      <c r="A4781" s="0" t="s">
        <v>37543</v>
      </c>
      <c r="B4781" s="0" t="s">
        <v>37605</v>
      </c>
      <c r="C4781" s="0" t="s">
        <v>37599</v>
      </c>
    </row>
    <row r="4782" customFormat="false" ht="15" hidden="false" customHeight="false" outlineLevel="0" collapsed="false">
      <c r="A4782" s="0" t="s">
        <v>37543</v>
      </c>
      <c r="B4782" s="0" t="s">
        <v>37606</v>
      </c>
      <c r="C4782" s="0" t="s">
        <v>37599</v>
      </c>
    </row>
    <row r="4783" customFormat="false" ht="15" hidden="false" customHeight="false" outlineLevel="0" collapsed="false">
      <c r="A4783" s="0" t="s">
        <v>37543</v>
      </c>
      <c r="B4783" s="0" t="s">
        <v>37607</v>
      </c>
      <c r="C4783" s="0" t="s">
        <v>37599</v>
      </c>
    </row>
    <row r="4784" customFormat="false" ht="15" hidden="false" customHeight="false" outlineLevel="0" collapsed="false">
      <c r="A4784" s="0" t="s">
        <v>37543</v>
      </c>
      <c r="B4784" s="0" t="s">
        <v>37608</v>
      </c>
      <c r="C4784" s="0" t="s">
        <v>37599</v>
      </c>
    </row>
    <row r="4785" customFormat="false" ht="15" hidden="false" customHeight="false" outlineLevel="0" collapsed="false">
      <c r="A4785" s="0" t="s">
        <v>37543</v>
      </c>
      <c r="B4785" s="0" t="s">
        <v>37609</v>
      </c>
      <c r="C4785" s="0" t="s">
        <v>37599</v>
      </c>
    </row>
    <row r="4786" customFormat="false" ht="15" hidden="false" customHeight="false" outlineLevel="0" collapsed="false">
      <c r="A4786" s="0" t="s">
        <v>37543</v>
      </c>
      <c r="B4786" s="0" t="s">
        <v>37610</v>
      </c>
      <c r="C4786" s="0" t="s">
        <v>37599</v>
      </c>
    </row>
    <row r="4787" customFormat="false" ht="15" hidden="false" customHeight="false" outlineLevel="0" collapsed="false">
      <c r="A4787" s="0" t="s">
        <v>37543</v>
      </c>
      <c r="B4787" s="0" t="s">
        <v>37611</v>
      </c>
      <c r="C4787" s="0" t="s">
        <v>37551</v>
      </c>
    </row>
    <row r="4788" customFormat="false" ht="15" hidden="false" customHeight="false" outlineLevel="0" collapsed="false">
      <c r="A4788" s="0" t="s">
        <v>37543</v>
      </c>
      <c r="B4788" s="0" t="s">
        <v>37612</v>
      </c>
      <c r="C4788" s="0" t="s">
        <v>37551</v>
      </c>
    </row>
    <row r="4789" customFormat="false" ht="15" hidden="false" customHeight="false" outlineLevel="0" collapsed="false">
      <c r="A4789" s="0" t="s">
        <v>37543</v>
      </c>
      <c r="B4789" s="0" t="s">
        <v>37613</v>
      </c>
      <c r="C4789" s="0" t="s">
        <v>37551</v>
      </c>
    </row>
    <row r="4790" customFormat="false" ht="15" hidden="false" customHeight="false" outlineLevel="0" collapsed="false">
      <c r="A4790" s="0" t="s">
        <v>37543</v>
      </c>
      <c r="B4790" s="0" t="s">
        <v>37614</v>
      </c>
      <c r="C4790" s="0" t="s">
        <v>37551</v>
      </c>
    </row>
    <row r="4791" customFormat="false" ht="15" hidden="false" customHeight="false" outlineLevel="0" collapsed="false">
      <c r="A4791" s="0" t="s">
        <v>37543</v>
      </c>
      <c r="B4791" s="0" t="s">
        <v>37615</v>
      </c>
      <c r="C4791" s="0" t="s">
        <v>37551</v>
      </c>
    </row>
    <row r="4792" customFormat="false" ht="15" hidden="false" customHeight="false" outlineLevel="0" collapsed="false">
      <c r="A4792" s="0" t="s">
        <v>37543</v>
      </c>
      <c r="B4792" s="0" t="s">
        <v>37616</v>
      </c>
      <c r="C4792" s="0" t="s">
        <v>37551</v>
      </c>
    </row>
    <row r="4793" customFormat="false" ht="15" hidden="false" customHeight="false" outlineLevel="0" collapsed="false">
      <c r="A4793" s="0" t="s">
        <v>37543</v>
      </c>
      <c r="B4793" s="0" t="s">
        <v>37617</v>
      </c>
      <c r="C4793" s="0" t="s">
        <v>37551</v>
      </c>
    </row>
    <row r="4794" customFormat="false" ht="15" hidden="false" customHeight="false" outlineLevel="0" collapsed="false">
      <c r="A4794" s="0" t="s">
        <v>37543</v>
      </c>
      <c r="B4794" s="0" t="s">
        <v>37618</v>
      </c>
      <c r="C4794" s="0" t="s">
        <v>37551</v>
      </c>
    </row>
    <row r="4795" customFormat="false" ht="15" hidden="false" customHeight="false" outlineLevel="0" collapsed="false">
      <c r="A4795" s="0" t="s">
        <v>37543</v>
      </c>
      <c r="B4795" s="0" t="s">
        <v>37619</v>
      </c>
      <c r="C4795" s="0" t="s">
        <v>37551</v>
      </c>
    </row>
    <row r="4796" customFormat="false" ht="15" hidden="false" customHeight="false" outlineLevel="0" collapsed="false">
      <c r="A4796" s="0" t="s">
        <v>37543</v>
      </c>
      <c r="B4796" s="0" t="s">
        <v>37620</v>
      </c>
      <c r="C4796" s="0" t="s">
        <v>37551</v>
      </c>
    </row>
    <row r="4797" customFormat="false" ht="15" hidden="false" customHeight="false" outlineLevel="0" collapsed="false">
      <c r="A4797" s="0" t="s">
        <v>37543</v>
      </c>
      <c r="B4797" s="0" t="s">
        <v>37621</v>
      </c>
      <c r="C4797" s="0" t="s">
        <v>37549</v>
      </c>
    </row>
    <row r="4798" customFormat="false" ht="15" hidden="false" customHeight="false" outlineLevel="0" collapsed="false">
      <c r="A4798" s="0" t="s">
        <v>37543</v>
      </c>
      <c r="B4798" s="0" t="s">
        <v>37622</v>
      </c>
      <c r="C4798" s="0" t="s">
        <v>37549</v>
      </c>
    </row>
    <row r="4799" customFormat="false" ht="15" hidden="false" customHeight="false" outlineLevel="0" collapsed="false">
      <c r="A4799" s="0" t="s">
        <v>37543</v>
      </c>
      <c r="B4799" s="0" t="s">
        <v>37623</v>
      </c>
      <c r="C4799" s="0" t="s">
        <v>37549</v>
      </c>
    </row>
    <row r="4800" customFormat="false" ht="15" hidden="false" customHeight="false" outlineLevel="0" collapsed="false">
      <c r="A4800" s="0" t="s">
        <v>37543</v>
      </c>
      <c r="B4800" s="0" t="s">
        <v>37624</v>
      </c>
      <c r="C4800" s="0" t="s">
        <v>37549</v>
      </c>
    </row>
    <row r="4801" customFormat="false" ht="15" hidden="false" customHeight="false" outlineLevel="0" collapsed="false">
      <c r="A4801" s="0" t="s">
        <v>37543</v>
      </c>
      <c r="B4801" s="0" t="s">
        <v>37625</v>
      </c>
      <c r="C4801" s="0" t="s">
        <v>37549</v>
      </c>
    </row>
    <row r="4802" customFormat="false" ht="15" hidden="false" customHeight="false" outlineLevel="0" collapsed="false">
      <c r="A4802" s="0" t="s">
        <v>37543</v>
      </c>
      <c r="B4802" s="0" t="s">
        <v>37626</v>
      </c>
      <c r="C4802" s="0" t="s">
        <v>37559</v>
      </c>
    </row>
    <row r="4803" customFormat="false" ht="15" hidden="false" customHeight="false" outlineLevel="0" collapsed="false">
      <c r="A4803" s="0" t="s">
        <v>37543</v>
      </c>
      <c r="B4803" s="0" t="s">
        <v>37627</v>
      </c>
      <c r="C4803" s="0" t="s">
        <v>37559</v>
      </c>
    </row>
    <row r="4804" customFormat="false" ht="15" hidden="false" customHeight="false" outlineLevel="0" collapsed="false">
      <c r="A4804" s="0" t="s">
        <v>37543</v>
      </c>
      <c r="B4804" s="0" t="s">
        <v>37628</v>
      </c>
      <c r="C4804" s="0" t="s">
        <v>37559</v>
      </c>
    </row>
    <row r="4805" customFormat="false" ht="15" hidden="false" customHeight="false" outlineLevel="0" collapsed="false">
      <c r="A4805" s="0" t="s">
        <v>37543</v>
      </c>
      <c r="B4805" s="0" t="s">
        <v>37629</v>
      </c>
      <c r="C4805" s="0" t="s">
        <v>37549</v>
      </c>
    </row>
    <row r="4806" customFormat="false" ht="15" hidden="false" customHeight="false" outlineLevel="0" collapsed="false">
      <c r="A4806" s="0" t="s">
        <v>37543</v>
      </c>
      <c r="B4806" s="0" t="s">
        <v>37630</v>
      </c>
      <c r="C4806" s="0" t="s">
        <v>37549</v>
      </c>
    </row>
    <row r="4807" customFormat="false" ht="15" hidden="false" customHeight="false" outlineLevel="0" collapsed="false">
      <c r="A4807" s="0" t="s">
        <v>37543</v>
      </c>
      <c r="B4807" s="0" t="s">
        <v>37631</v>
      </c>
      <c r="C4807" s="0" t="s">
        <v>37559</v>
      </c>
    </row>
    <row r="4808" customFormat="false" ht="15" hidden="false" customHeight="false" outlineLevel="0" collapsed="false">
      <c r="A4808" s="0" t="s">
        <v>37543</v>
      </c>
      <c r="B4808" s="0" t="s">
        <v>37632</v>
      </c>
      <c r="C4808" s="0" t="s">
        <v>37559</v>
      </c>
    </row>
    <row r="4809" customFormat="false" ht="15" hidden="false" customHeight="false" outlineLevel="0" collapsed="false">
      <c r="A4809" s="0" t="s">
        <v>37543</v>
      </c>
      <c r="B4809" s="0" t="s">
        <v>37633</v>
      </c>
      <c r="C4809" s="0" t="s">
        <v>37559</v>
      </c>
    </row>
    <row r="4810" customFormat="false" ht="15" hidden="false" customHeight="false" outlineLevel="0" collapsed="false">
      <c r="A4810" s="0" t="s">
        <v>37543</v>
      </c>
      <c r="B4810" s="0" t="s">
        <v>37634</v>
      </c>
      <c r="C4810" s="0" t="s">
        <v>37559</v>
      </c>
    </row>
    <row r="4811" customFormat="false" ht="15" hidden="false" customHeight="false" outlineLevel="0" collapsed="false">
      <c r="A4811" s="0" t="s">
        <v>37543</v>
      </c>
      <c r="B4811" s="0" t="s">
        <v>37635</v>
      </c>
      <c r="C4811" s="0" t="s">
        <v>37559</v>
      </c>
    </row>
    <row r="4812" customFormat="false" ht="15" hidden="false" customHeight="false" outlineLevel="0" collapsed="false">
      <c r="A4812" s="0" t="s">
        <v>37543</v>
      </c>
      <c r="B4812" s="0" t="s">
        <v>37636</v>
      </c>
      <c r="C4812" s="0" t="s">
        <v>37549</v>
      </c>
    </row>
    <row r="4813" customFormat="false" ht="15" hidden="false" customHeight="false" outlineLevel="0" collapsed="false">
      <c r="A4813" s="0" t="s">
        <v>37543</v>
      </c>
      <c r="B4813" s="0" t="s">
        <v>37637</v>
      </c>
      <c r="C4813" s="0" t="s">
        <v>37549</v>
      </c>
    </row>
    <row r="4814" customFormat="false" ht="15" hidden="false" customHeight="false" outlineLevel="0" collapsed="false">
      <c r="A4814" s="0" t="s">
        <v>37543</v>
      </c>
      <c r="B4814" s="0" t="s">
        <v>37638</v>
      </c>
      <c r="C4814" s="0" t="s">
        <v>37549</v>
      </c>
    </row>
    <row r="4815" customFormat="false" ht="15" hidden="false" customHeight="false" outlineLevel="0" collapsed="false">
      <c r="A4815" s="0" t="s">
        <v>37543</v>
      </c>
      <c r="B4815" s="0" t="s">
        <v>37639</v>
      </c>
      <c r="C4815" s="0" t="s">
        <v>37549</v>
      </c>
    </row>
    <row r="4816" customFormat="false" ht="15" hidden="false" customHeight="false" outlineLevel="0" collapsed="false">
      <c r="A4816" s="0" t="s">
        <v>37543</v>
      </c>
      <c r="B4816" s="0" t="s">
        <v>37640</v>
      </c>
      <c r="C4816" s="0" t="s">
        <v>37549</v>
      </c>
    </row>
    <row r="4817" customFormat="false" ht="15" hidden="false" customHeight="false" outlineLevel="0" collapsed="false">
      <c r="A4817" s="0" t="s">
        <v>37543</v>
      </c>
      <c r="B4817" s="0" t="s">
        <v>37641</v>
      </c>
      <c r="C4817" s="0" t="s">
        <v>37599</v>
      </c>
    </row>
    <row r="4818" customFormat="false" ht="15" hidden="false" customHeight="false" outlineLevel="0" collapsed="false">
      <c r="A4818" s="0" t="s">
        <v>37543</v>
      </c>
      <c r="B4818" s="0" t="s">
        <v>37642</v>
      </c>
      <c r="C4818" s="0" t="s">
        <v>37559</v>
      </c>
    </row>
    <row r="4819" customFormat="false" ht="15" hidden="false" customHeight="false" outlineLevel="0" collapsed="false">
      <c r="A4819" s="0" t="s">
        <v>37543</v>
      </c>
      <c r="B4819" s="0" t="s">
        <v>37643</v>
      </c>
      <c r="C4819" s="0" t="s">
        <v>37559</v>
      </c>
    </row>
    <row r="4820" customFormat="false" ht="15" hidden="false" customHeight="false" outlineLevel="0" collapsed="false">
      <c r="A4820" s="0" t="s">
        <v>37543</v>
      </c>
      <c r="B4820" s="0" t="s">
        <v>37644</v>
      </c>
      <c r="C4820" s="0" t="s">
        <v>37559</v>
      </c>
    </row>
    <row r="4821" customFormat="false" ht="15" hidden="false" customHeight="false" outlineLevel="0" collapsed="false">
      <c r="A4821" s="0" t="s">
        <v>37543</v>
      </c>
      <c r="B4821" s="0" t="s">
        <v>37645</v>
      </c>
      <c r="C4821" s="0" t="s">
        <v>37549</v>
      </c>
    </row>
    <row r="4822" customFormat="false" ht="15" hidden="false" customHeight="false" outlineLevel="0" collapsed="false">
      <c r="A4822" s="0" t="s">
        <v>37543</v>
      </c>
      <c r="B4822" s="0" t="s">
        <v>37646</v>
      </c>
      <c r="C4822" s="0" t="s">
        <v>37549</v>
      </c>
    </row>
    <row r="4823" customFormat="false" ht="15" hidden="false" customHeight="false" outlineLevel="0" collapsed="false">
      <c r="A4823" s="0" t="s">
        <v>37543</v>
      </c>
      <c r="B4823" s="0" t="s">
        <v>37647</v>
      </c>
      <c r="C4823" s="0" t="s">
        <v>37549</v>
      </c>
    </row>
    <row r="4824" customFormat="false" ht="15" hidden="false" customHeight="false" outlineLevel="0" collapsed="false">
      <c r="A4824" s="0" t="s">
        <v>37543</v>
      </c>
      <c r="B4824" s="0" t="s">
        <v>37648</v>
      </c>
      <c r="C4824" s="0" t="s">
        <v>37549</v>
      </c>
    </row>
    <row r="4825" customFormat="false" ht="15" hidden="false" customHeight="false" outlineLevel="0" collapsed="false">
      <c r="A4825" s="0" t="s">
        <v>37543</v>
      </c>
      <c r="B4825" s="0" t="s">
        <v>37649</v>
      </c>
      <c r="C4825" s="0" t="s">
        <v>37559</v>
      </c>
    </row>
    <row r="4826" customFormat="false" ht="15" hidden="false" customHeight="false" outlineLevel="0" collapsed="false">
      <c r="A4826" s="0" t="s">
        <v>37543</v>
      </c>
      <c r="B4826" s="0" t="s">
        <v>37650</v>
      </c>
      <c r="C4826" s="0" t="s">
        <v>37559</v>
      </c>
    </row>
    <row r="4827" customFormat="false" ht="15" hidden="false" customHeight="false" outlineLevel="0" collapsed="false">
      <c r="A4827" s="0" t="s">
        <v>37543</v>
      </c>
      <c r="B4827" s="0" t="s">
        <v>37651</v>
      </c>
      <c r="C4827" s="0" t="s">
        <v>37545</v>
      </c>
    </row>
    <row r="4828" customFormat="false" ht="15" hidden="false" customHeight="false" outlineLevel="0" collapsed="false">
      <c r="A4828" s="0" t="s">
        <v>37543</v>
      </c>
      <c r="B4828" s="0" t="s">
        <v>37652</v>
      </c>
      <c r="C4828" s="0" t="s">
        <v>37545</v>
      </c>
    </row>
    <row r="4829" customFormat="false" ht="15" hidden="false" customHeight="false" outlineLevel="0" collapsed="false">
      <c r="A4829" s="0" t="s">
        <v>37543</v>
      </c>
      <c r="B4829" s="0" t="s">
        <v>37653</v>
      </c>
      <c r="C4829" s="0" t="s">
        <v>37559</v>
      </c>
    </row>
    <row r="4830" customFormat="false" ht="15" hidden="false" customHeight="false" outlineLevel="0" collapsed="false">
      <c r="A4830" s="0" t="s">
        <v>37543</v>
      </c>
      <c r="B4830" s="0" t="s">
        <v>37654</v>
      </c>
      <c r="C4830" s="0" t="s">
        <v>37599</v>
      </c>
    </row>
    <row r="4831" customFormat="false" ht="15" hidden="false" customHeight="false" outlineLevel="0" collapsed="false">
      <c r="A4831" s="0" t="s">
        <v>37543</v>
      </c>
      <c r="B4831" s="0" t="s">
        <v>37655</v>
      </c>
      <c r="C4831" s="0" t="s">
        <v>37599</v>
      </c>
    </row>
    <row r="4832" customFormat="false" ht="15" hidden="false" customHeight="false" outlineLevel="0" collapsed="false">
      <c r="A4832" s="0" t="s">
        <v>37543</v>
      </c>
      <c r="B4832" s="0" t="s">
        <v>37656</v>
      </c>
      <c r="C4832" s="0" t="s">
        <v>37599</v>
      </c>
    </row>
    <row r="4833" customFormat="false" ht="15" hidden="false" customHeight="false" outlineLevel="0" collapsed="false">
      <c r="A4833" s="0" t="s">
        <v>37543</v>
      </c>
      <c r="B4833" s="0" t="s">
        <v>37657</v>
      </c>
      <c r="C4833" s="0" t="s">
        <v>37599</v>
      </c>
    </row>
    <row r="4834" customFormat="false" ht="15" hidden="false" customHeight="false" outlineLevel="0" collapsed="false">
      <c r="A4834" s="0" t="s">
        <v>37543</v>
      </c>
      <c r="B4834" s="0" t="s">
        <v>37658</v>
      </c>
      <c r="C4834" s="0" t="s">
        <v>37599</v>
      </c>
    </row>
    <row r="4835" customFormat="false" ht="15" hidden="false" customHeight="false" outlineLevel="0" collapsed="false">
      <c r="A4835" s="0" t="s">
        <v>37543</v>
      </c>
      <c r="B4835" s="0" t="s">
        <v>37659</v>
      </c>
      <c r="C4835" s="0" t="s">
        <v>37599</v>
      </c>
    </row>
    <row r="4836" customFormat="false" ht="15" hidden="false" customHeight="false" outlineLevel="0" collapsed="false">
      <c r="A4836" s="0" t="s">
        <v>37543</v>
      </c>
      <c r="B4836" s="0" t="s">
        <v>37660</v>
      </c>
      <c r="C4836" s="0" t="s">
        <v>37599</v>
      </c>
    </row>
    <row r="4837" customFormat="false" ht="15" hidden="false" customHeight="false" outlineLevel="0" collapsed="false">
      <c r="A4837" s="0" t="s">
        <v>37543</v>
      </c>
      <c r="B4837" s="0" t="s">
        <v>37661</v>
      </c>
      <c r="C4837" s="0" t="s">
        <v>37549</v>
      </c>
    </row>
    <row r="4838" customFormat="false" ht="15" hidden="false" customHeight="false" outlineLevel="0" collapsed="false">
      <c r="A4838" s="0" t="s">
        <v>37543</v>
      </c>
      <c r="B4838" s="0" t="s">
        <v>37662</v>
      </c>
      <c r="C4838" s="0" t="s">
        <v>37549</v>
      </c>
    </row>
    <row r="4839" customFormat="false" ht="15" hidden="false" customHeight="false" outlineLevel="0" collapsed="false">
      <c r="A4839" s="0" t="s">
        <v>37543</v>
      </c>
      <c r="B4839" s="0" t="s">
        <v>37663</v>
      </c>
      <c r="C4839" s="0" t="s">
        <v>37549</v>
      </c>
    </row>
    <row r="4840" customFormat="false" ht="15" hidden="false" customHeight="false" outlineLevel="0" collapsed="false">
      <c r="A4840" s="0" t="s">
        <v>37543</v>
      </c>
      <c r="B4840" s="0" t="s">
        <v>37664</v>
      </c>
      <c r="C4840" s="0" t="s">
        <v>37549</v>
      </c>
    </row>
    <row r="4841" customFormat="false" ht="15" hidden="false" customHeight="false" outlineLevel="0" collapsed="false">
      <c r="A4841" s="0" t="s">
        <v>37543</v>
      </c>
      <c r="B4841" s="0" t="s">
        <v>37665</v>
      </c>
      <c r="C4841" s="0" t="s">
        <v>37549</v>
      </c>
    </row>
    <row r="4842" customFormat="false" ht="15" hidden="false" customHeight="false" outlineLevel="0" collapsed="false">
      <c r="A4842" s="0" t="s">
        <v>37543</v>
      </c>
      <c r="B4842" s="0" t="s">
        <v>37666</v>
      </c>
      <c r="C4842" s="0" t="s">
        <v>37549</v>
      </c>
    </row>
    <row r="4843" customFormat="false" ht="15" hidden="false" customHeight="false" outlineLevel="0" collapsed="false">
      <c r="A4843" s="0" t="s">
        <v>37543</v>
      </c>
      <c r="B4843" s="0" t="s">
        <v>37667</v>
      </c>
      <c r="C4843" s="0" t="s">
        <v>37551</v>
      </c>
    </row>
    <row r="4844" customFormat="false" ht="15" hidden="false" customHeight="false" outlineLevel="0" collapsed="false">
      <c r="A4844" s="0" t="s">
        <v>37543</v>
      </c>
      <c r="B4844" s="0" t="s">
        <v>37668</v>
      </c>
      <c r="C4844" s="0" t="s">
        <v>37547</v>
      </c>
    </row>
    <row r="4845" customFormat="false" ht="15" hidden="false" customHeight="false" outlineLevel="0" collapsed="false">
      <c r="A4845" s="0" t="s">
        <v>37543</v>
      </c>
      <c r="B4845" s="0" t="s">
        <v>37669</v>
      </c>
      <c r="C4845" s="0" t="s">
        <v>37559</v>
      </c>
    </row>
    <row r="4846" customFormat="false" ht="15" hidden="false" customHeight="false" outlineLevel="0" collapsed="false">
      <c r="A4846" s="0" t="s">
        <v>37543</v>
      </c>
      <c r="B4846" s="0" t="s">
        <v>37670</v>
      </c>
      <c r="C4846" s="0" t="s">
        <v>37559</v>
      </c>
    </row>
    <row r="4847" customFormat="false" ht="15" hidden="false" customHeight="false" outlineLevel="0" collapsed="false">
      <c r="A4847" s="0" t="s">
        <v>37543</v>
      </c>
      <c r="B4847" s="0" t="s">
        <v>37671</v>
      </c>
      <c r="C4847" s="0" t="s">
        <v>37559</v>
      </c>
    </row>
    <row r="4848" customFormat="false" ht="15" hidden="false" customHeight="false" outlineLevel="0" collapsed="false">
      <c r="A4848" s="0" t="s">
        <v>37543</v>
      </c>
      <c r="B4848" s="0" t="s">
        <v>37672</v>
      </c>
      <c r="C4848" s="0" t="s">
        <v>37599</v>
      </c>
    </row>
    <row r="4849" customFormat="false" ht="15" hidden="false" customHeight="false" outlineLevel="0" collapsed="false">
      <c r="A4849" s="0" t="s">
        <v>37543</v>
      </c>
      <c r="B4849" s="0" t="s">
        <v>37673</v>
      </c>
      <c r="C4849" s="0" t="s">
        <v>37599</v>
      </c>
    </row>
    <row r="4850" customFormat="false" ht="15" hidden="false" customHeight="false" outlineLevel="0" collapsed="false">
      <c r="A4850" s="0" t="s">
        <v>37543</v>
      </c>
      <c r="B4850" s="0" t="s">
        <v>37674</v>
      </c>
      <c r="C4850" s="0" t="s">
        <v>37559</v>
      </c>
    </row>
    <row r="4851" customFormat="false" ht="15" hidden="false" customHeight="false" outlineLevel="0" collapsed="false">
      <c r="A4851" s="0" t="s">
        <v>37543</v>
      </c>
      <c r="B4851" s="0" t="s">
        <v>37675</v>
      </c>
      <c r="C4851" s="0" t="s">
        <v>37559</v>
      </c>
    </row>
    <row r="4852" customFormat="false" ht="15" hidden="false" customHeight="false" outlineLevel="0" collapsed="false">
      <c r="A4852" s="0" t="s">
        <v>37543</v>
      </c>
      <c r="B4852" s="0" t="s">
        <v>37676</v>
      </c>
      <c r="C4852" s="0" t="s">
        <v>37549</v>
      </c>
    </row>
    <row r="4853" customFormat="false" ht="15" hidden="false" customHeight="false" outlineLevel="0" collapsed="false">
      <c r="A4853" s="0" t="s">
        <v>37543</v>
      </c>
      <c r="B4853" s="0" t="s">
        <v>37677</v>
      </c>
      <c r="C4853" s="0" t="s">
        <v>37549</v>
      </c>
    </row>
    <row r="4854" customFormat="false" ht="15" hidden="false" customHeight="false" outlineLevel="0" collapsed="false">
      <c r="A4854" s="0" t="s">
        <v>37543</v>
      </c>
      <c r="B4854" s="0" t="s">
        <v>37678</v>
      </c>
      <c r="C4854" s="0" t="s">
        <v>37549</v>
      </c>
    </row>
    <row r="4855" customFormat="false" ht="15" hidden="false" customHeight="false" outlineLevel="0" collapsed="false">
      <c r="A4855" s="0" t="s">
        <v>37543</v>
      </c>
      <c r="B4855" s="0" t="s">
        <v>37679</v>
      </c>
      <c r="C4855" s="0" t="s">
        <v>37549</v>
      </c>
    </row>
    <row r="4856" customFormat="false" ht="15" hidden="false" customHeight="false" outlineLevel="0" collapsed="false">
      <c r="A4856" s="0" t="s">
        <v>37543</v>
      </c>
      <c r="B4856" s="0" t="s">
        <v>37680</v>
      </c>
      <c r="C4856" s="0" t="s">
        <v>37559</v>
      </c>
    </row>
    <row r="4857" customFormat="false" ht="15" hidden="false" customHeight="false" outlineLevel="0" collapsed="false">
      <c r="A4857" s="0" t="s">
        <v>37543</v>
      </c>
      <c r="B4857" s="0" t="s">
        <v>37681</v>
      </c>
      <c r="C4857" s="0" t="s">
        <v>37549</v>
      </c>
    </row>
    <row r="4858" customFormat="false" ht="15" hidden="false" customHeight="false" outlineLevel="0" collapsed="false">
      <c r="A4858" s="0" t="s">
        <v>37543</v>
      </c>
      <c r="B4858" s="0" t="s">
        <v>37682</v>
      </c>
      <c r="C4858" s="0" t="s">
        <v>37549</v>
      </c>
    </row>
    <row r="4859" customFormat="false" ht="15" hidden="false" customHeight="false" outlineLevel="0" collapsed="false">
      <c r="A4859" s="0" t="s">
        <v>37543</v>
      </c>
      <c r="B4859" s="0" t="s">
        <v>37683</v>
      </c>
      <c r="C4859" s="0" t="s">
        <v>37549</v>
      </c>
    </row>
    <row r="4860" customFormat="false" ht="15" hidden="false" customHeight="false" outlineLevel="0" collapsed="false">
      <c r="A4860" s="0" t="s">
        <v>37543</v>
      </c>
      <c r="B4860" s="0" t="s">
        <v>37684</v>
      </c>
      <c r="C4860" s="0" t="s">
        <v>37549</v>
      </c>
    </row>
    <row r="4861" customFormat="false" ht="15" hidden="false" customHeight="false" outlineLevel="0" collapsed="false">
      <c r="A4861" s="0" t="s">
        <v>37543</v>
      </c>
      <c r="B4861" s="0" t="s">
        <v>37685</v>
      </c>
      <c r="C4861" s="0" t="s">
        <v>37549</v>
      </c>
    </row>
    <row r="4862" customFormat="false" ht="15" hidden="false" customHeight="false" outlineLevel="0" collapsed="false">
      <c r="A4862" s="0" t="s">
        <v>37543</v>
      </c>
      <c r="B4862" s="0" t="s">
        <v>37686</v>
      </c>
      <c r="C4862" s="0" t="s">
        <v>37549</v>
      </c>
    </row>
    <row r="4863" customFormat="false" ht="15" hidden="false" customHeight="false" outlineLevel="0" collapsed="false">
      <c r="A4863" s="0" t="s">
        <v>37543</v>
      </c>
      <c r="B4863" s="0" t="s">
        <v>37687</v>
      </c>
      <c r="C4863" s="0" t="s">
        <v>37551</v>
      </c>
    </row>
    <row r="4864" customFormat="false" ht="15" hidden="false" customHeight="false" outlineLevel="0" collapsed="false">
      <c r="A4864" s="0" t="s">
        <v>37543</v>
      </c>
      <c r="B4864" s="0" t="s">
        <v>37688</v>
      </c>
      <c r="C4864" s="0" t="s">
        <v>37551</v>
      </c>
    </row>
    <row r="4865" customFormat="false" ht="15" hidden="false" customHeight="false" outlineLevel="0" collapsed="false">
      <c r="A4865" s="0" t="s">
        <v>37543</v>
      </c>
      <c r="B4865" s="0" t="s">
        <v>37689</v>
      </c>
      <c r="C4865" s="0" t="s">
        <v>37559</v>
      </c>
    </row>
    <row r="4866" customFormat="false" ht="15" hidden="false" customHeight="false" outlineLevel="0" collapsed="false">
      <c r="A4866" s="0" t="s">
        <v>37543</v>
      </c>
      <c r="B4866" s="0" t="s">
        <v>37690</v>
      </c>
      <c r="C4866" s="0" t="s">
        <v>37559</v>
      </c>
    </row>
    <row r="4867" customFormat="false" ht="15" hidden="false" customHeight="false" outlineLevel="0" collapsed="false">
      <c r="A4867" s="0" t="s">
        <v>37543</v>
      </c>
      <c r="B4867" s="0" t="s">
        <v>37691</v>
      </c>
      <c r="C4867" s="0" t="s">
        <v>37559</v>
      </c>
    </row>
    <row r="4868" customFormat="false" ht="15" hidden="false" customHeight="false" outlineLevel="0" collapsed="false">
      <c r="A4868" s="0" t="s">
        <v>37543</v>
      </c>
      <c r="B4868" s="0" t="s">
        <v>37692</v>
      </c>
      <c r="C4868" s="0" t="s">
        <v>37559</v>
      </c>
    </row>
    <row r="4869" customFormat="false" ht="15" hidden="false" customHeight="false" outlineLevel="0" collapsed="false">
      <c r="A4869" s="0" t="s">
        <v>37543</v>
      </c>
      <c r="B4869" s="0" t="s">
        <v>37693</v>
      </c>
      <c r="C4869" s="0" t="s">
        <v>37547</v>
      </c>
    </row>
    <row r="4870" customFormat="false" ht="15" hidden="false" customHeight="false" outlineLevel="0" collapsed="false">
      <c r="A4870" s="0" t="s">
        <v>37543</v>
      </c>
      <c r="B4870" s="0" t="s">
        <v>37694</v>
      </c>
      <c r="C4870" s="0" t="s">
        <v>37545</v>
      </c>
    </row>
    <row r="4871" customFormat="false" ht="15" hidden="false" customHeight="false" outlineLevel="0" collapsed="false">
      <c r="A4871" s="0" t="s">
        <v>37543</v>
      </c>
      <c r="B4871" s="0" t="s">
        <v>37695</v>
      </c>
      <c r="C4871" s="0" t="s">
        <v>37599</v>
      </c>
    </row>
    <row r="4872" customFormat="false" ht="15" hidden="false" customHeight="false" outlineLevel="0" collapsed="false">
      <c r="A4872" s="0" t="s">
        <v>37543</v>
      </c>
      <c r="B4872" s="0" t="s">
        <v>37696</v>
      </c>
      <c r="C4872" s="0" t="s">
        <v>37599</v>
      </c>
    </row>
    <row r="4873" customFormat="false" ht="15" hidden="false" customHeight="false" outlineLevel="0" collapsed="false">
      <c r="A4873" s="0" t="s">
        <v>37543</v>
      </c>
      <c r="B4873" s="0" t="s">
        <v>37697</v>
      </c>
      <c r="C4873" s="0" t="s">
        <v>37599</v>
      </c>
    </row>
    <row r="4874" customFormat="false" ht="15" hidden="false" customHeight="false" outlineLevel="0" collapsed="false">
      <c r="A4874" s="0" t="s">
        <v>37543</v>
      </c>
      <c r="B4874" s="0" t="s">
        <v>37698</v>
      </c>
      <c r="C4874" s="0" t="s">
        <v>37599</v>
      </c>
    </row>
    <row r="4875" customFormat="false" ht="15" hidden="false" customHeight="false" outlineLevel="0" collapsed="false">
      <c r="A4875" s="0" t="s">
        <v>37543</v>
      </c>
      <c r="B4875" s="0" t="s">
        <v>37699</v>
      </c>
      <c r="C4875" s="0" t="s">
        <v>37549</v>
      </c>
    </row>
    <row r="4876" customFormat="false" ht="15" hidden="false" customHeight="false" outlineLevel="0" collapsed="false">
      <c r="A4876" s="0" t="s">
        <v>37543</v>
      </c>
      <c r="B4876" s="0" t="s">
        <v>37700</v>
      </c>
      <c r="C4876" s="0" t="s">
        <v>37559</v>
      </c>
    </row>
    <row r="4877" customFormat="false" ht="15" hidden="false" customHeight="false" outlineLevel="0" collapsed="false">
      <c r="A4877" s="0" t="s">
        <v>37543</v>
      </c>
      <c r="B4877" s="0" t="s">
        <v>37701</v>
      </c>
      <c r="C4877" s="0" t="s">
        <v>37549</v>
      </c>
    </row>
    <row r="4878" customFormat="false" ht="15" hidden="false" customHeight="false" outlineLevel="0" collapsed="false">
      <c r="A4878" s="0" t="s">
        <v>37543</v>
      </c>
      <c r="B4878" s="0" t="s">
        <v>37702</v>
      </c>
      <c r="C4878" s="0" t="s">
        <v>37549</v>
      </c>
    </row>
    <row r="4879" customFormat="false" ht="15" hidden="false" customHeight="false" outlineLevel="0" collapsed="false">
      <c r="A4879" s="0" t="s">
        <v>37543</v>
      </c>
      <c r="B4879" s="0" t="s">
        <v>37703</v>
      </c>
      <c r="C4879" s="0" t="s">
        <v>37549</v>
      </c>
    </row>
    <row r="4880" customFormat="false" ht="15" hidden="false" customHeight="false" outlineLevel="0" collapsed="false">
      <c r="A4880" s="0" t="s">
        <v>37543</v>
      </c>
      <c r="B4880" s="0" t="s">
        <v>37704</v>
      </c>
      <c r="C4880" s="0" t="s">
        <v>37549</v>
      </c>
    </row>
    <row r="4881" customFormat="false" ht="15" hidden="false" customHeight="false" outlineLevel="0" collapsed="false">
      <c r="A4881" s="0" t="s">
        <v>37543</v>
      </c>
      <c r="B4881" s="0" t="s">
        <v>37705</v>
      </c>
      <c r="C4881" s="0" t="s">
        <v>37549</v>
      </c>
    </row>
    <row r="4882" customFormat="false" ht="15" hidden="false" customHeight="false" outlineLevel="0" collapsed="false">
      <c r="A4882" s="0" t="s">
        <v>37543</v>
      </c>
      <c r="B4882" s="0" t="s">
        <v>37706</v>
      </c>
      <c r="C4882" s="0" t="s">
        <v>37549</v>
      </c>
    </row>
    <row r="4883" customFormat="false" ht="15" hidden="false" customHeight="false" outlineLevel="0" collapsed="false">
      <c r="A4883" s="0" t="s">
        <v>37543</v>
      </c>
      <c r="B4883" s="0" t="s">
        <v>37707</v>
      </c>
      <c r="C4883" s="0" t="s">
        <v>37549</v>
      </c>
    </row>
    <row r="4884" customFormat="false" ht="15" hidden="false" customHeight="false" outlineLevel="0" collapsed="false">
      <c r="A4884" s="0" t="s">
        <v>37543</v>
      </c>
      <c r="B4884" s="0" t="s">
        <v>37708</v>
      </c>
      <c r="C4884" s="0" t="s">
        <v>37559</v>
      </c>
    </row>
    <row r="4885" customFormat="false" ht="15" hidden="false" customHeight="false" outlineLevel="0" collapsed="false">
      <c r="A4885" s="0" t="s">
        <v>37543</v>
      </c>
      <c r="B4885" s="0" t="s">
        <v>37709</v>
      </c>
      <c r="C4885" s="0" t="s">
        <v>37559</v>
      </c>
    </row>
    <row r="4886" customFormat="false" ht="15" hidden="false" customHeight="false" outlineLevel="0" collapsed="false">
      <c r="A4886" s="0" t="s">
        <v>37543</v>
      </c>
      <c r="B4886" s="0" t="s">
        <v>37710</v>
      </c>
      <c r="C4886" s="0" t="s">
        <v>37559</v>
      </c>
    </row>
    <row r="4887" customFormat="false" ht="15" hidden="false" customHeight="false" outlineLevel="0" collapsed="false">
      <c r="A4887" s="0" t="s">
        <v>37543</v>
      </c>
      <c r="B4887" s="0" t="s">
        <v>37711</v>
      </c>
      <c r="C4887" s="0" t="s">
        <v>37559</v>
      </c>
    </row>
    <row r="4888" customFormat="false" ht="15" hidden="false" customHeight="false" outlineLevel="0" collapsed="false">
      <c r="A4888" s="0" t="s">
        <v>37543</v>
      </c>
      <c r="B4888" s="0" t="s">
        <v>37712</v>
      </c>
      <c r="C4888" s="0" t="s">
        <v>37559</v>
      </c>
    </row>
    <row r="4889" customFormat="false" ht="15" hidden="false" customHeight="false" outlineLevel="0" collapsed="false">
      <c r="A4889" s="0" t="s">
        <v>37543</v>
      </c>
      <c r="B4889" s="0" t="s">
        <v>37713</v>
      </c>
      <c r="C4889" s="0" t="s">
        <v>37559</v>
      </c>
    </row>
    <row r="4890" customFormat="false" ht="15" hidden="false" customHeight="false" outlineLevel="0" collapsed="false">
      <c r="A4890" s="0" t="s">
        <v>37543</v>
      </c>
      <c r="B4890" s="0" t="s">
        <v>37714</v>
      </c>
      <c r="C4890" s="0" t="s">
        <v>37549</v>
      </c>
    </row>
    <row r="4891" customFormat="false" ht="15" hidden="false" customHeight="false" outlineLevel="0" collapsed="false">
      <c r="A4891" s="0" t="s">
        <v>37543</v>
      </c>
      <c r="B4891" s="0" t="s">
        <v>37715</v>
      </c>
      <c r="C4891" s="0" t="s">
        <v>37559</v>
      </c>
    </row>
    <row r="4892" customFormat="false" ht="15" hidden="false" customHeight="false" outlineLevel="0" collapsed="false">
      <c r="A4892" s="0" t="s">
        <v>37543</v>
      </c>
      <c r="B4892" s="0" t="s">
        <v>37716</v>
      </c>
      <c r="C4892" s="0" t="s">
        <v>37549</v>
      </c>
    </row>
    <row r="4893" customFormat="false" ht="15" hidden="false" customHeight="false" outlineLevel="0" collapsed="false">
      <c r="A4893" s="0" t="s">
        <v>37543</v>
      </c>
      <c r="B4893" s="0" t="s">
        <v>37717</v>
      </c>
      <c r="C4893" s="0" t="s">
        <v>37549</v>
      </c>
    </row>
    <row r="4894" customFormat="false" ht="15" hidden="false" customHeight="false" outlineLevel="0" collapsed="false">
      <c r="A4894" s="0" t="s">
        <v>37543</v>
      </c>
      <c r="B4894" s="0" t="s">
        <v>37718</v>
      </c>
      <c r="C4894" s="0" t="s">
        <v>37549</v>
      </c>
    </row>
    <row r="4895" customFormat="false" ht="15" hidden="false" customHeight="false" outlineLevel="0" collapsed="false">
      <c r="A4895" s="0" t="s">
        <v>37543</v>
      </c>
      <c r="B4895" s="0" t="s">
        <v>37719</v>
      </c>
      <c r="C4895" s="0" t="s">
        <v>37549</v>
      </c>
    </row>
    <row r="4896" customFormat="false" ht="15" hidden="false" customHeight="false" outlineLevel="0" collapsed="false">
      <c r="A4896" s="0" t="s">
        <v>37543</v>
      </c>
      <c r="B4896" s="0" t="s">
        <v>37720</v>
      </c>
      <c r="C4896" s="0" t="s">
        <v>37549</v>
      </c>
    </row>
    <row r="4897" customFormat="false" ht="15" hidden="false" customHeight="false" outlineLevel="0" collapsed="false">
      <c r="A4897" s="0" t="s">
        <v>37543</v>
      </c>
      <c r="B4897" s="0" t="s">
        <v>37721</v>
      </c>
      <c r="C4897" s="0" t="s">
        <v>37549</v>
      </c>
    </row>
    <row r="4898" customFormat="false" ht="15" hidden="false" customHeight="false" outlineLevel="0" collapsed="false">
      <c r="A4898" s="0" t="s">
        <v>37543</v>
      </c>
      <c r="B4898" s="0" t="s">
        <v>37722</v>
      </c>
      <c r="C4898" s="0" t="s">
        <v>37549</v>
      </c>
    </row>
    <row r="4899" customFormat="false" ht="15" hidden="false" customHeight="false" outlineLevel="0" collapsed="false">
      <c r="A4899" s="0" t="s">
        <v>37543</v>
      </c>
      <c r="B4899" s="0" t="s">
        <v>37723</v>
      </c>
      <c r="C4899" s="0" t="s">
        <v>37549</v>
      </c>
    </row>
    <row r="4900" customFormat="false" ht="15" hidden="false" customHeight="false" outlineLevel="0" collapsed="false">
      <c r="A4900" s="0" t="s">
        <v>37543</v>
      </c>
      <c r="B4900" s="0" t="s">
        <v>37724</v>
      </c>
      <c r="C4900" s="0" t="s">
        <v>37599</v>
      </c>
    </row>
    <row r="4901" customFormat="false" ht="15" hidden="false" customHeight="false" outlineLevel="0" collapsed="false">
      <c r="A4901" s="0" t="s">
        <v>37543</v>
      </c>
      <c r="B4901" s="0" t="s">
        <v>37725</v>
      </c>
      <c r="C4901" s="0" t="s">
        <v>37599</v>
      </c>
    </row>
    <row r="4902" customFormat="false" ht="15" hidden="false" customHeight="false" outlineLevel="0" collapsed="false">
      <c r="A4902" s="0" t="s">
        <v>37543</v>
      </c>
      <c r="B4902" s="0" t="s">
        <v>37726</v>
      </c>
      <c r="C4902" s="0" t="s">
        <v>37551</v>
      </c>
    </row>
    <row r="4903" customFormat="false" ht="15" hidden="false" customHeight="false" outlineLevel="0" collapsed="false">
      <c r="A4903" s="0" t="s">
        <v>37543</v>
      </c>
      <c r="B4903" s="0" t="s">
        <v>37727</v>
      </c>
      <c r="C4903" s="0" t="s">
        <v>37551</v>
      </c>
    </row>
    <row r="4904" customFormat="false" ht="15" hidden="false" customHeight="false" outlineLevel="0" collapsed="false">
      <c r="A4904" s="0" t="s">
        <v>37543</v>
      </c>
      <c r="B4904" s="0" t="s">
        <v>37728</v>
      </c>
      <c r="C4904" s="0" t="s">
        <v>37599</v>
      </c>
    </row>
    <row r="4905" customFormat="false" ht="15" hidden="false" customHeight="false" outlineLevel="0" collapsed="false">
      <c r="A4905" s="0" t="s">
        <v>37543</v>
      </c>
      <c r="B4905" s="0" t="s">
        <v>37729</v>
      </c>
      <c r="C4905" s="0" t="s">
        <v>37559</v>
      </c>
    </row>
    <row r="4906" customFormat="false" ht="15" hidden="false" customHeight="false" outlineLevel="0" collapsed="false">
      <c r="A4906" s="0" t="s">
        <v>37543</v>
      </c>
      <c r="B4906" s="0" t="s">
        <v>37730</v>
      </c>
      <c r="C4906" s="0" t="s">
        <v>37547</v>
      </c>
    </row>
    <row r="4907" customFormat="false" ht="15" hidden="false" customHeight="false" outlineLevel="0" collapsed="false">
      <c r="A4907" s="0" t="s">
        <v>37543</v>
      </c>
      <c r="B4907" s="0" t="s">
        <v>37731</v>
      </c>
      <c r="C4907" s="0" t="s">
        <v>37554</v>
      </c>
    </row>
    <row r="4908" customFormat="false" ht="15" hidden="false" customHeight="false" outlineLevel="0" collapsed="false">
      <c r="A4908" s="0" t="s">
        <v>37543</v>
      </c>
      <c r="B4908" s="0" t="s">
        <v>37732</v>
      </c>
      <c r="C4908" s="0" t="s">
        <v>37559</v>
      </c>
    </row>
    <row r="4909" customFormat="false" ht="15" hidden="false" customHeight="false" outlineLevel="0" collapsed="false">
      <c r="A4909" s="0" t="s">
        <v>37543</v>
      </c>
      <c r="B4909" s="0" t="s">
        <v>37733</v>
      </c>
      <c r="C4909" s="0" t="s">
        <v>37559</v>
      </c>
    </row>
    <row r="4910" customFormat="false" ht="15" hidden="false" customHeight="false" outlineLevel="0" collapsed="false">
      <c r="A4910" s="0" t="s">
        <v>37543</v>
      </c>
      <c r="B4910" s="0" t="s">
        <v>37734</v>
      </c>
      <c r="C4910" s="0" t="s">
        <v>37549</v>
      </c>
    </row>
    <row r="4911" customFormat="false" ht="15" hidden="false" customHeight="false" outlineLevel="0" collapsed="false">
      <c r="A4911" s="0" t="s">
        <v>37543</v>
      </c>
      <c r="B4911" s="0" t="s">
        <v>37735</v>
      </c>
      <c r="C4911" s="0" t="s">
        <v>37549</v>
      </c>
    </row>
    <row r="4912" customFormat="false" ht="15" hidden="false" customHeight="false" outlineLevel="0" collapsed="false">
      <c r="A4912" s="0" t="s">
        <v>37543</v>
      </c>
      <c r="B4912" s="0" t="s">
        <v>37736</v>
      </c>
      <c r="C4912" s="0" t="s">
        <v>37559</v>
      </c>
    </row>
    <row r="4913" customFormat="false" ht="15" hidden="false" customHeight="false" outlineLevel="0" collapsed="false">
      <c r="A4913" s="0" t="s">
        <v>37543</v>
      </c>
      <c r="B4913" s="0" t="s">
        <v>37737</v>
      </c>
      <c r="C4913" s="0" t="s">
        <v>37551</v>
      </c>
    </row>
    <row r="4914" customFormat="false" ht="15" hidden="false" customHeight="false" outlineLevel="0" collapsed="false">
      <c r="A4914" s="0" t="s">
        <v>37543</v>
      </c>
      <c r="B4914" s="0" t="s">
        <v>37738</v>
      </c>
      <c r="C4914" s="0" t="s">
        <v>37557</v>
      </c>
    </row>
    <row r="4915" customFormat="false" ht="15" hidden="false" customHeight="false" outlineLevel="0" collapsed="false">
      <c r="A4915" s="0" t="s">
        <v>37543</v>
      </c>
      <c r="B4915" s="0" t="s">
        <v>37739</v>
      </c>
      <c r="C4915" s="0" t="s">
        <v>37557</v>
      </c>
    </row>
    <row r="4916" customFormat="false" ht="15" hidden="false" customHeight="false" outlineLevel="0" collapsed="false">
      <c r="A4916" s="0" t="s">
        <v>37543</v>
      </c>
      <c r="B4916" s="0" t="s">
        <v>37740</v>
      </c>
      <c r="C4916" s="0" t="s">
        <v>37557</v>
      </c>
    </row>
    <row r="4917" customFormat="false" ht="15" hidden="false" customHeight="false" outlineLevel="0" collapsed="false">
      <c r="A4917" s="0" t="s">
        <v>37543</v>
      </c>
      <c r="B4917" s="0" t="s">
        <v>37741</v>
      </c>
      <c r="C4917" s="0" t="s">
        <v>37557</v>
      </c>
    </row>
    <row r="4918" customFormat="false" ht="15" hidden="false" customHeight="false" outlineLevel="0" collapsed="false">
      <c r="A4918" s="0" t="s">
        <v>37543</v>
      </c>
      <c r="B4918" s="0" t="s">
        <v>37742</v>
      </c>
      <c r="C4918" s="0" t="s">
        <v>37557</v>
      </c>
    </row>
    <row r="4919" customFormat="false" ht="15" hidden="false" customHeight="false" outlineLevel="0" collapsed="false">
      <c r="A4919" s="0" t="s">
        <v>37543</v>
      </c>
      <c r="B4919" s="0" t="s">
        <v>37743</v>
      </c>
      <c r="C4919" s="0" t="s">
        <v>37599</v>
      </c>
    </row>
    <row r="4920" customFormat="false" ht="15" hidden="false" customHeight="false" outlineLevel="0" collapsed="false">
      <c r="A4920" s="0" t="s">
        <v>37543</v>
      </c>
      <c r="B4920" s="0" t="s">
        <v>37744</v>
      </c>
      <c r="C4920" s="0" t="s">
        <v>37599</v>
      </c>
    </row>
    <row r="4921" customFormat="false" ht="15" hidden="false" customHeight="false" outlineLevel="0" collapsed="false">
      <c r="A4921" s="0" t="s">
        <v>37543</v>
      </c>
      <c r="B4921" s="0" t="s">
        <v>37745</v>
      </c>
      <c r="C4921" s="0" t="s">
        <v>37599</v>
      </c>
    </row>
    <row r="4922" customFormat="false" ht="15" hidden="false" customHeight="false" outlineLevel="0" collapsed="false">
      <c r="A4922" s="0" t="s">
        <v>37543</v>
      </c>
      <c r="B4922" s="0" t="s">
        <v>37746</v>
      </c>
      <c r="C4922" s="0" t="s">
        <v>37559</v>
      </c>
    </row>
    <row r="4923" customFormat="false" ht="15" hidden="false" customHeight="false" outlineLevel="0" collapsed="false">
      <c r="A4923" s="0" t="s">
        <v>37543</v>
      </c>
      <c r="B4923" s="0" t="s">
        <v>37747</v>
      </c>
      <c r="C4923" s="0" t="s">
        <v>37559</v>
      </c>
    </row>
    <row r="4924" customFormat="false" ht="15" hidden="false" customHeight="false" outlineLevel="0" collapsed="false">
      <c r="A4924" s="0" t="s">
        <v>37543</v>
      </c>
      <c r="B4924" s="0" t="s">
        <v>37748</v>
      </c>
      <c r="C4924" s="0" t="s">
        <v>37559</v>
      </c>
    </row>
    <row r="4925" customFormat="false" ht="15" hidden="false" customHeight="false" outlineLevel="0" collapsed="false">
      <c r="A4925" s="0" t="s">
        <v>37543</v>
      </c>
      <c r="B4925" s="0" t="s">
        <v>37749</v>
      </c>
      <c r="C4925" s="0" t="s">
        <v>37559</v>
      </c>
    </row>
    <row r="4926" customFormat="false" ht="15" hidden="false" customHeight="false" outlineLevel="0" collapsed="false">
      <c r="A4926" s="0" t="s">
        <v>37543</v>
      </c>
      <c r="B4926" s="0" t="s">
        <v>37750</v>
      </c>
      <c r="C4926" s="0" t="s">
        <v>37559</v>
      </c>
    </row>
    <row r="4927" customFormat="false" ht="15" hidden="false" customHeight="false" outlineLevel="0" collapsed="false">
      <c r="A4927" s="0" t="s">
        <v>37543</v>
      </c>
      <c r="B4927" s="0" t="s">
        <v>37751</v>
      </c>
      <c r="C4927" s="0" t="s">
        <v>37559</v>
      </c>
    </row>
    <row r="4928" customFormat="false" ht="15" hidden="false" customHeight="false" outlineLevel="0" collapsed="false">
      <c r="A4928" s="0" t="s">
        <v>37543</v>
      </c>
      <c r="B4928" s="0" t="s">
        <v>37752</v>
      </c>
      <c r="C4928" s="0" t="s">
        <v>37549</v>
      </c>
    </row>
    <row r="4929" customFormat="false" ht="15" hidden="false" customHeight="false" outlineLevel="0" collapsed="false">
      <c r="A4929" s="0" t="s">
        <v>37543</v>
      </c>
      <c r="B4929" s="0" t="s">
        <v>37753</v>
      </c>
      <c r="C4929" s="0" t="s">
        <v>37549</v>
      </c>
    </row>
    <row r="4930" customFormat="false" ht="15" hidden="false" customHeight="false" outlineLevel="0" collapsed="false">
      <c r="A4930" s="0" t="s">
        <v>37543</v>
      </c>
      <c r="B4930" s="0" t="s">
        <v>37754</v>
      </c>
      <c r="C4930" s="0" t="s">
        <v>37557</v>
      </c>
    </row>
    <row r="4931" customFormat="false" ht="15" hidden="false" customHeight="false" outlineLevel="0" collapsed="false">
      <c r="A4931" s="0" t="s">
        <v>37543</v>
      </c>
      <c r="B4931" s="0" t="s">
        <v>37755</v>
      </c>
      <c r="C4931" s="0" t="s">
        <v>37549</v>
      </c>
    </row>
    <row r="4932" customFormat="false" ht="15" hidden="false" customHeight="false" outlineLevel="0" collapsed="false">
      <c r="A4932" s="0" t="s">
        <v>37543</v>
      </c>
      <c r="B4932" s="0" t="s">
        <v>37756</v>
      </c>
      <c r="C4932" s="0" t="s">
        <v>37549</v>
      </c>
    </row>
    <row r="4933" customFormat="false" ht="15" hidden="false" customHeight="false" outlineLevel="0" collapsed="false">
      <c r="A4933" s="0" t="s">
        <v>37543</v>
      </c>
      <c r="B4933" s="0" t="s">
        <v>37757</v>
      </c>
      <c r="C4933" s="0" t="s">
        <v>37549</v>
      </c>
    </row>
    <row r="4934" customFormat="false" ht="15" hidden="false" customHeight="false" outlineLevel="0" collapsed="false">
      <c r="A4934" s="0" t="s">
        <v>37543</v>
      </c>
      <c r="B4934" s="0" t="s">
        <v>37758</v>
      </c>
      <c r="C4934" s="0" t="s">
        <v>37549</v>
      </c>
    </row>
    <row r="4935" customFormat="false" ht="15" hidden="false" customHeight="false" outlineLevel="0" collapsed="false">
      <c r="A4935" s="0" t="s">
        <v>37543</v>
      </c>
      <c r="B4935" s="0" t="s">
        <v>37759</v>
      </c>
      <c r="C4935" s="0" t="s">
        <v>37549</v>
      </c>
    </row>
    <row r="4936" customFormat="false" ht="15" hidden="false" customHeight="false" outlineLevel="0" collapsed="false">
      <c r="A4936" s="0" t="s">
        <v>37543</v>
      </c>
      <c r="B4936" s="0" t="s">
        <v>37760</v>
      </c>
      <c r="C4936" s="0" t="s">
        <v>37559</v>
      </c>
    </row>
    <row r="4937" customFormat="false" ht="15" hidden="false" customHeight="false" outlineLevel="0" collapsed="false">
      <c r="A4937" s="0" t="s">
        <v>37543</v>
      </c>
      <c r="B4937" s="0" t="s">
        <v>37761</v>
      </c>
      <c r="C4937" s="0" t="s">
        <v>37549</v>
      </c>
    </row>
    <row r="4938" customFormat="false" ht="15" hidden="false" customHeight="false" outlineLevel="0" collapsed="false">
      <c r="A4938" s="0" t="s">
        <v>37543</v>
      </c>
      <c r="B4938" s="0" t="s">
        <v>37762</v>
      </c>
      <c r="C4938" s="0" t="s">
        <v>37549</v>
      </c>
    </row>
    <row r="4939" customFormat="false" ht="15" hidden="false" customHeight="false" outlineLevel="0" collapsed="false">
      <c r="A4939" s="0" t="s">
        <v>37543</v>
      </c>
      <c r="B4939" s="0" t="s">
        <v>37763</v>
      </c>
      <c r="C4939" s="0" t="s">
        <v>37549</v>
      </c>
    </row>
    <row r="4940" customFormat="false" ht="15" hidden="false" customHeight="false" outlineLevel="0" collapsed="false">
      <c r="A4940" s="0" t="s">
        <v>37543</v>
      </c>
      <c r="B4940" s="0" t="s">
        <v>37764</v>
      </c>
      <c r="C4940" s="0" t="s">
        <v>37549</v>
      </c>
    </row>
    <row r="4941" customFormat="false" ht="15" hidden="false" customHeight="false" outlineLevel="0" collapsed="false">
      <c r="A4941" s="0" t="s">
        <v>37543</v>
      </c>
      <c r="B4941" s="0" t="s">
        <v>37765</v>
      </c>
      <c r="C4941" s="0" t="s">
        <v>37549</v>
      </c>
    </row>
    <row r="4942" customFormat="false" ht="15" hidden="false" customHeight="false" outlineLevel="0" collapsed="false">
      <c r="A4942" s="0" t="s">
        <v>37543</v>
      </c>
      <c r="B4942" s="0" t="s">
        <v>37766</v>
      </c>
      <c r="C4942" s="0" t="s">
        <v>37559</v>
      </c>
    </row>
    <row r="4943" customFormat="false" ht="15" hidden="false" customHeight="false" outlineLevel="0" collapsed="false">
      <c r="A4943" s="0" t="s">
        <v>37543</v>
      </c>
      <c r="B4943" s="0" t="s">
        <v>37767</v>
      </c>
      <c r="C4943" s="0" t="s">
        <v>37549</v>
      </c>
    </row>
    <row r="4944" customFormat="false" ht="15" hidden="false" customHeight="false" outlineLevel="0" collapsed="false">
      <c r="A4944" s="0" t="s">
        <v>37543</v>
      </c>
      <c r="B4944" s="0" t="s">
        <v>37768</v>
      </c>
      <c r="C4944" s="0" t="s">
        <v>37549</v>
      </c>
    </row>
    <row r="4945" customFormat="false" ht="15" hidden="false" customHeight="false" outlineLevel="0" collapsed="false">
      <c r="A4945" s="0" t="s">
        <v>37543</v>
      </c>
      <c r="B4945" s="0" t="s">
        <v>37769</v>
      </c>
      <c r="C4945" s="0" t="s">
        <v>37549</v>
      </c>
    </row>
    <row r="4946" customFormat="false" ht="15" hidden="false" customHeight="false" outlineLevel="0" collapsed="false">
      <c r="A4946" s="0" t="s">
        <v>37543</v>
      </c>
      <c r="B4946" s="0" t="s">
        <v>37770</v>
      </c>
      <c r="C4946" s="0" t="s">
        <v>37549</v>
      </c>
    </row>
    <row r="4947" customFormat="false" ht="15" hidden="false" customHeight="false" outlineLevel="0" collapsed="false">
      <c r="A4947" s="0" t="s">
        <v>37543</v>
      </c>
      <c r="B4947" s="0" t="s">
        <v>37771</v>
      </c>
      <c r="C4947" s="0" t="s">
        <v>37549</v>
      </c>
    </row>
    <row r="4948" customFormat="false" ht="15" hidden="false" customHeight="false" outlineLevel="0" collapsed="false">
      <c r="A4948" s="0" t="s">
        <v>37543</v>
      </c>
      <c r="B4948" s="0" t="s">
        <v>37772</v>
      </c>
      <c r="C4948" s="0" t="s">
        <v>37549</v>
      </c>
    </row>
    <row r="4949" customFormat="false" ht="15" hidden="false" customHeight="false" outlineLevel="0" collapsed="false">
      <c r="A4949" s="0" t="s">
        <v>37543</v>
      </c>
      <c r="B4949" s="0" t="s">
        <v>37773</v>
      </c>
      <c r="C4949" s="0" t="s">
        <v>37549</v>
      </c>
    </row>
    <row r="4950" customFormat="false" ht="15" hidden="false" customHeight="false" outlineLevel="0" collapsed="false">
      <c r="A4950" s="0" t="s">
        <v>37543</v>
      </c>
      <c r="B4950" s="0" t="s">
        <v>37774</v>
      </c>
      <c r="C4950" s="0" t="s">
        <v>37549</v>
      </c>
    </row>
    <row r="4951" customFormat="false" ht="15" hidden="false" customHeight="false" outlineLevel="0" collapsed="false">
      <c r="A4951" s="0" t="s">
        <v>37543</v>
      </c>
      <c r="B4951" s="0" t="s">
        <v>37775</v>
      </c>
      <c r="C4951" s="0" t="s">
        <v>37549</v>
      </c>
    </row>
    <row r="4952" customFormat="false" ht="15" hidden="false" customHeight="false" outlineLevel="0" collapsed="false">
      <c r="A4952" s="0" t="s">
        <v>37543</v>
      </c>
      <c r="B4952" s="0" t="s">
        <v>37776</v>
      </c>
      <c r="C4952" s="0" t="s">
        <v>37549</v>
      </c>
    </row>
    <row r="4953" customFormat="false" ht="15" hidden="false" customHeight="false" outlineLevel="0" collapsed="false">
      <c r="A4953" s="0" t="s">
        <v>37543</v>
      </c>
      <c r="B4953" s="0" t="s">
        <v>37777</v>
      </c>
      <c r="C4953" s="0" t="s">
        <v>37549</v>
      </c>
    </row>
    <row r="4954" customFormat="false" ht="15" hidden="false" customHeight="false" outlineLevel="0" collapsed="false">
      <c r="A4954" s="0" t="s">
        <v>37543</v>
      </c>
      <c r="B4954" s="0" t="s">
        <v>37778</v>
      </c>
      <c r="C4954" s="0" t="s">
        <v>37549</v>
      </c>
    </row>
    <row r="4955" customFormat="false" ht="15" hidden="false" customHeight="false" outlineLevel="0" collapsed="false">
      <c r="A4955" s="0" t="s">
        <v>37543</v>
      </c>
      <c r="B4955" s="0" t="s">
        <v>37779</v>
      </c>
      <c r="C4955" s="0" t="s">
        <v>37549</v>
      </c>
    </row>
    <row r="4956" customFormat="false" ht="15" hidden="false" customHeight="false" outlineLevel="0" collapsed="false">
      <c r="A4956" s="0" t="s">
        <v>37543</v>
      </c>
      <c r="B4956" s="0" t="s">
        <v>37780</v>
      </c>
      <c r="C4956" s="0" t="s">
        <v>37549</v>
      </c>
    </row>
    <row r="4957" customFormat="false" ht="15" hidden="false" customHeight="false" outlineLevel="0" collapsed="false">
      <c r="A4957" s="0" t="s">
        <v>37543</v>
      </c>
      <c r="B4957" s="0" t="s">
        <v>37781</v>
      </c>
      <c r="C4957" s="0" t="s">
        <v>37549</v>
      </c>
    </row>
    <row r="4958" customFormat="false" ht="15" hidden="false" customHeight="false" outlineLevel="0" collapsed="false">
      <c r="A4958" s="0" t="s">
        <v>37543</v>
      </c>
      <c r="B4958" s="0" t="s">
        <v>37782</v>
      </c>
      <c r="C4958" s="0" t="s">
        <v>37549</v>
      </c>
    </row>
    <row r="4959" customFormat="false" ht="15" hidden="false" customHeight="false" outlineLevel="0" collapsed="false">
      <c r="A4959" s="0" t="s">
        <v>37543</v>
      </c>
      <c r="B4959" s="0" t="s">
        <v>37783</v>
      </c>
      <c r="C4959" s="0" t="s">
        <v>37549</v>
      </c>
    </row>
    <row r="4960" customFormat="false" ht="15" hidden="false" customHeight="false" outlineLevel="0" collapsed="false">
      <c r="A4960" s="0" t="s">
        <v>37543</v>
      </c>
      <c r="B4960" s="0" t="s">
        <v>37784</v>
      </c>
      <c r="C4960" s="0" t="s">
        <v>37549</v>
      </c>
    </row>
    <row r="4961" customFormat="false" ht="15" hidden="false" customHeight="false" outlineLevel="0" collapsed="false">
      <c r="A4961" s="0" t="s">
        <v>37543</v>
      </c>
      <c r="B4961" s="0" t="s">
        <v>37785</v>
      </c>
      <c r="C4961" s="0" t="s">
        <v>37549</v>
      </c>
    </row>
    <row r="4962" customFormat="false" ht="15" hidden="false" customHeight="false" outlineLevel="0" collapsed="false">
      <c r="A4962" s="0" t="s">
        <v>37543</v>
      </c>
      <c r="B4962" s="0" t="s">
        <v>37786</v>
      </c>
      <c r="C4962" s="0" t="s">
        <v>37549</v>
      </c>
    </row>
    <row r="4963" customFormat="false" ht="15" hidden="false" customHeight="false" outlineLevel="0" collapsed="false">
      <c r="A4963" s="0" t="s">
        <v>37543</v>
      </c>
      <c r="B4963" s="0" t="s">
        <v>37787</v>
      </c>
      <c r="C4963" s="0" t="s">
        <v>37549</v>
      </c>
    </row>
    <row r="4964" customFormat="false" ht="15" hidden="false" customHeight="false" outlineLevel="0" collapsed="false">
      <c r="A4964" s="0" t="s">
        <v>37543</v>
      </c>
      <c r="B4964" s="0" t="s">
        <v>37788</v>
      </c>
      <c r="C4964" s="0" t="s">
        <v>37549</v>
      </c>
    </row>
    <row r="4965" customFormat="false" ht="15" hidden="false" customHeight="false" outlineLevel="0" collapsed="false">
      <c r="A4965" s="0" t="s">
        <v>37543</v>
      </c>
      <c r="B4965" s="0" t="s">
        <v>37789</v>
      </c>
      <c r="C4965" s="0" t="s">
        <v>37549</v>
      </c>
    </row>
    <row r="4966" customFormat="false" ht="15" hidden="false" customHeight="false" outlineLevel="0" collapsed="false">
      <c r="A4966" s="0" t="s">
        <v>37543</v>
      </c>
      <c r="B4966" s="0" t="s">
        <v>37790</v>
      </c>
      <c r="C4966" s="0" t="s">
        <v>37549</v>
      </c>
    </row>
    <row r="4967" customFormat="false" ht="15" hidden="false" customHeight="false" outlineLevel="0" collapsed="false">
      <c r="A4967" s="0" t="s">
        <v>37543</v>
      </c>
      <c r="B4967" s="0" t="s">
        <v>37791</v>
      </c>
      <c r="C4967" s="0" t="s">
        <v>37549</v>
      </c>
    </row>
    <row r="4968" customFormat="false" ht="15" hidden="false" customHeight="false" outlineLevel="0" collapsed="false">
      <c r="A4968" s="0" t="s">
        <v>37543</v>
      </c>
      <c r="B4968" s="0" t="s">
        <v>37792</v>
      </c>
      <c r="C4968" s="0" t="s">
        <v>37599</v>
      </c>
    </row>
    <row r="4969" customFormat="false" ht="15" hidden="false" customHeight="false" outlineLevel="0" collapsed="false">
      <c r="A4969" s="0" t="s">
        <v>37543</v>
      </c>
      <c r="B4969" s="0" t="s">
        <v>37793</v>
      </c>
      <c r="C4969" s="0" t="s">
        <v>37551</v>
      </c>
    </row>
    <row r="4970" customFormat="false" ht="15" hidden="false" customHeight="false" outlineLevel="0" collapsed="false">
      <c r="A4970" s="0" t="s">
        <v>37543</v>
      </c>
      <c r="B4970" s="0" t="s">
        <v>37794</v>
      </c>
      <c r="C4970" s="0" t="s">
        <v>37551</v>
      </c>
    </row>
    <row r="4971" customFormat="false" ht="15" hidden="false" customHeight="false" outlineLevel="0" collapsed="false">
      <c r="A4971" s="0" t="s">
        <v>37543</v>
      </c>
      <c r="B4971" s="0" t="s">
        <v>37795</v>
      </c>
      <c r="C4971" s="0" t="s">
        <v>37551</v>
      </c>
    </row>
    <row r="4972" customFormat="false" ht="15" hidden="false" customHeight="false" outlineLevel="0" collapsed="false">
      <c r="A4972" s="0" t="s">
        <v>37543</v>
      </c>
      <c r="B4972" s="0" t="s">
        <v>37796</v>
      </c>
      <c r="C4972" s="0" t="s">
        <v>37551</v>
      </c>
    </row>
    <row r="4973" customFormat="false" ht="15" hidden="false" customHeight="false" outlineLevel="0" collapsed="false">
      <c r="A4973" s="0" t="s">
        <v>37543</v>
      </c>
      <c r="B4973" s="0" t="s">
        <v>37797</v>
      </c>
      <c r="C4973" s="0" t="s">
        <v>37551</v>
      </c>
    </row>
    <row r="4974" customFormat="false" ht="15" hidden="false" customHeight="false" outlineLevel="0" collapsed="false">
      <c r="A4974" s="0" t="s">
        <v>37543</v>
      </c>
      <c r="B4974" s="0" t="s">
        <v>37798</v>
      </c>
      <c r="C4974" s="0" t="s">
        <v>37549</v>
      </c>
    </row>
    <row r="4975" customFormat="false" ht="15" hidden="false" customHeight="false" outlineLevel="0" collapsed="false">
      <c r="A4975" s="0" t="s">
        <v>37543</v>
      </c>
      <c r="B4975" s="0" t="s">
        <v>37799</v>
      </c>
      <c r="C4975" s="0" t="s">
        <v>37549</v>
      </c>
    </row>
    <row r="4976" customFormat="false" ht="15" hidden="false" customHeight="false" outlineLevel="0" collapsed="false">
      <c r="A4976" s="0" t="s">
        <v>37543</v>
      </c>
      <c r="B4976" s="0" t="s">
        <v>37800</v>
      </c>
      <c r="C4976" s="0" t="s">
        <v>37549</v>
      </c>
    </row>
    <row r="4977" customFormat="false" ht="15" hidden="false" customHeight="false" outlineLevel="0" collapsed="false">
      <c r="A4977" s="0" t="s">
        <v>37543</v>
      </c>
      <c r="B4977" s="0" t="s">
        <v>37801</v>
      </c>
      <c r="C4977" s="0" t="s">
        <v>37549</v>
      </c>
    </row>
    <row r="4978" customFormat="false" ht="15" hidden="false" customHeight="false" outlineLevel="0" collapsed="false">
      <c r="A4978" s="0" t="s">
        <v>37543</v>
      </c>
      <c r="B4978" s="0" t="s">
        <v>37802</v>
      </c>
      <c r="C4978" s="0" t="s">
        <v>37549</v>
      </c>
    </row>
    <row r="4979" customFormat="false" ht="15" hidden="false" customHeight="false" outlineLevel="0" collapsed="false">
      <c r="A4979" s="0" t="s">
        <v>37543</v>
      </c>
      <c r="B4979" s="0" t="s">
        <v>37803</v>
      </c>
      <c r="C4979" s="0" t="s">
        <v>37599</v>
      </c>
    </row>
    <row r="4980" customFormat="false" ht="15" hidden="false" customHeight="false" outlineLevel="0" collapsed="false">
      <c r="A4980" s="0" t="s">
        <v>37543</v>
      </c>
      <c r="B4980" s="0" t="s">
        <v>37804</v>
      </c>
      <c r="C4980" s="0" t="s">
        <v>37599</v>
      </c>
    </row>
    <row r="4981" customFormat="false" ht="15" hidden="false" customHeight="false" outlineLevel="0" collapsed="false">
      <c r="A4981" s="0" t="s">
        <v>37543</v>
      </c>
      <c r="B4981" s="0" t="s">
        <v>37805</v>
      </c>
      <c r="C4981" s="0" t="s">
        <v>37599</v>
      </c>
    </row>
    <row r="4982" customFormat="false" ht="15" hidden="false" customHeight="false" outlineLevel="0" collapsed="false">
      <c r="A4982" s="0" t="s">
        <v>37543</v>
      </c>
      <c r="B4982" s="0" t="s">
        <v>37806</v>
      </c>
      <c r="C4982" s="0" t="s">
        <v>37599</v>
      </c>
    </row>
    <row r="4983" customFormat="false" ht="15" hidden="false" customHeight="false" outlineLevel="0" collapsed="false">
      <c r="A4983" s="0" t="s">
        <v>37543</v>
      </c>
      <c r="B4983" s="0" t="s">
        <v>37807</v>
      </c>
      <c r="C4983" s="0" t="s">
        <v>37599</v>
      </c>
    </row>
    <row r="4984" customFormat="false" ht="15" hidden="false" customHeight="false" outlineLevel="0" collapsed="false">
      <c r="A4984" s="0" t="s">
        <v>37543</v>
      </c>
      <c r="B4984" s="0" t="s">
        <v>37808</v>
      </c>
      <c r="C4984" s="0" t="s">
        <v>37559</v>
      </c>
    </row>
    <row r="4985" customFormat="false" ht="15" hidden="false" customHeight="false" outlineLevel="0" collapsed="false">
      <c r="A4985" s="0" t="s">
        <v>37543</v>
      </c>
      <c r="B4985" s="0" t="s">
        <v>37809</v>
      </c>
      <c r="C4985" s="0" t="s">
        <v>37559</v>
      </c>
    </row>
    <row r="4986" customFormat="false" ht="15" hidden="false" customHeight="false" outlineLevel="0" collapsed="false">
      <c r="A4986" s="0" t="s">
        <v>37543</v>
      </c>
      <c r="B4986" s="0" t="s">
        <v>37810</v>
      </c>
      <c r="C4986" s="0" t="s">
        <v>37549</v>
      </c>
    </row>
    <row r="4987" customFormat="false" ht="15" hidden="false" customHeight="false" outlineLevel="0" collapsed="false">
      <c r="A4987" s="0" t="s">
        <v>37543</v>
      </c>
      <c r="B4987" s="0" t="s">
        <v>37811</v>
      </c>
      <c r="C4987" s="0" t="s">
        <v>37549</v>
      </c>
    </row>
    <row r="4988" customFormat="false" ht="15" hidden="false" customHeight="false" outlineLevel="0" collapsed="false">
      <c r="A4988" s="0" t="s">
        <v>37543</v>
      </c>
      <c r="B4988" s="0" t="s">
        <v>37812</v>
      </c>
      <c r="C4988" s="0" t="s">
        <v>37549</v>
      </c>
    </row>
    <row r="4989" customFormat="false" ht="15" hidden="false" customHeight="false" outlineLevel="0" collapsed="false">
      <c r="A4989" s="0" t="s">
        <v>37543</v>
      </c>
      <c r="B4989" s="0" t="s">
        <v>37813</v>
      </c>
      <c r="C4989" s="0" t="s">
        <v>37563</v>
      </c>
    </row>
    <row r="4990" customFormat="false" ht="15" hidden="false" customHeight="false" outlineLevel="0" collapsed="false">
      <c r="A4990" s="0" t="s">
        <v>37543</v>
      </c>
      <c r="B4990" s="0" t="s">
        <v>37814</v>
      </c>
      <c r="C4990" s="0" t="s">
        <v>37559</v>
      </c>
    </row>
    <row r="4991" customFormat="false" ht="15" hidden="false" customHeight="false" outlineLevel="0" collapsed="false">
      <c r="A4991" s="0" t="s">
        <v>37543</v>
      </c>
      <c r="B4991" s="0" t="s">
        <v>37815</v>
      </c>
      <c r="C4991" s="0" t="s">
        <v>37559</v>
      </c>
    </row>
    <row r="4992" customFormat="false" ht="15" hidden="false" customHeight="false" outlineLevel="0" collapsed="false">
      <c r="A4992" s="0" t="s">
        <v>37543</v>
      </c>
      <c r="B4992" s="0" t="s">
        <v>37816</v>
      </c>
      <c r="C4992" s="0" t="s">
        <v>37559</v>
      </c>
    </row>
    <row r="4993" customFormat="false" ht="15" hidden="false" customHeight="false" outlineLevel="0" collapsed="false">
      <c r="A4993" s="0" t="s">
        <v>37543</v>
      </c>
      <c r="B4993" s="0" t="s">
        <v>37817</v>
      </c>
      <c r="C4993" s="0" t="s">
        <v>37559</v>
      </c>
    </row>
    <row r="4994" customFormat="false" ht="15" hidden="false" customHeight="false" outlineLevel="0" collapsed="false">
      <c r="A4994" s="0" t="s">
        <v>37543</v>
      </c>
      <c r="B4994" s="0" t="s">
        <v>37818</v>
      </c>
      <c r="C4994" s="0" t="s">
        <v>37559</v>
      </c>
    </row>
    <row r="4995" customFormat="false" ht="15" hidden="false" customHeight="false" outlineLevel="0" collapsed="false">
      <c r="A4995" s="0" t="s">
        <v>37543</v>
      </c>
      <c r="B4995" s="0" t="s">
        <v>37819</v>
      </c>
      <c r="C4995" s="0" t="s">
        <v>37551</v>
      </c>
    </row>
    <row r="4996" customFormat="false" ht="15" hidden="false" customHeight="false" outlineLevel="0" collapsed="false">
      <c r="A4996" s="0" t="s">
        <v>37543</v>
      </c>
      <c r="B4996" s="0" t="s">
        <v>37820</v>
      </c>
      <c r="C4996" s="0" t="s">
        <v>37549</v>
      </c>
    </row>
    <row r="4997" customFormat="false" ht="15" hidden="false" customHeight="false" outlineLevel="0" collapsed="false">
      <c r="A4997" s="0" t="s">
        <v>37543</v>
      </c>
      <c r="B4997" s="0" t="s">
        <v>37821</v>
      </c>
      <c r="C4997" s="0" t="s">
        <v>37549</v>
      </c>
    </row>
    <row r="4998" customFormat="false" ht="15" hidden="false" customHeight="false" outlineLevel="0" collapsed="false">
      <c r="A4998" s="0" t="s">
        <v>37543</v>
      </c>
      <c r="B4998" s="0" t="s">
        <v>37822</v>
      </c>
      <c r="C4998" s="0" t="s">
        <v>37549</v>
      </c>
    </row>
    <row r="4999" customFormat="false" ht="15" hidden="false" customHeight="false" outlineLevel="0" collapsed="false">
      <c r="A4999" s="0" t="s">
        <v>37543</v>
      </c>
      <c r="B4999" s="0" t="s">
        <v>37823</v>
      </c>
      <c r="C4999" s="0" t="s">
        <v>37549</v>
      </c>
    </row>
    <row r="5000" customFormat="false" ht="15" hidden="false" customHeight="false" outlineLevel="0" collapsed="false">
      <c r="A5000" s="0" t="s">
        <v>37543</v>
      </c>
      <c r="B5000" s="0" t="s">
        <v>37824</v>
      </c>
      <c r="C5000" s="0" t="s">
        <v>37549</v>
      </c>
    </row>
    <row r="5001" customFormat="false" ht="15" hidden="false" customHeight="false" outlineLevel="0" collapsed="false">
      <c r="A5001" s="0" t="s">
        <v>37543</v>
      </c>
      <c r="B5001" s="0" t="s">
        <v>37825</v>
      </c>
      <c r="C5001" s="0" t="s">
        <v>37559</v>
      </c>
    </row>
    <row r="5002" customFormat="false" ht="15" hidden="false" customHeight="false" outlineLevel="0" collapsed="false">
      <c r="A5002" s="0" t="s">
        <v>37543</v>
      </c>
      <c r="B5002" s="0" t="s">
        <v>37826</v>
      </c>
      <c r="C5002" s="0" t="s">
        <v>37559</v>
      </c>
    </row>
    <row r="5003" customFormat="false" ht="15" hidden="false" customHeight="false" outlineLevel="0" collapsed="false">
      <c r="A5003" s="0" t="s">
        <v>37543</v>
      </c>
      <c r="B5003" s="0" t="s">
        <v>37827</v>
      </c>
      <c r="C5003" s="0" t="s">
        <v>37559</v>
      </c>
    </row>
    <row r="5004" customFormat="false" ht="15" hidden="false" customHeight="false" outlineLevel="0" collapsed="false">
      <c r="A5004" s="0" t="s">
        <v>37543</v>
      </c>
      <c r="B5004" s="0" t="s">
        <v>37828</v>
      </c>
      <c r="C5004" s="0" t="s">
        <v>37549</v>
      </c>
    </row>
    <row r="5005" customFormat="false" ht="15" hidden="false" customHeight="false" outlineLevel="0" collapsed="false">
      <c r="A5005" s="0" t="s">
        <v>37543</v>
      </c>
      <c r="B5005" s="0" t="s">
        <v>37829</v>
      </c>
      <c r="C5005" s="0" t="s">
        <v>37549</v>
      </c>
    </row>
    <row r="5006" customFormat="false" ht="15" hidden="false" customHeight="false" outlineLevel="0" collapsed="false">
      <c r="A5006" s="0" t="s">
        <v>37543</v>
      </c>
      <c r="B5006" s="0" t="s">
        <v>37830</v>
      </c>
      <c r="C5006" s="0" t="s">
        <v>37549</v>
      </c>
    </row>
    <row r="5007" customFormat="false" ht="15" hidden="false" customHeight="false" outlineLevel="0" collapsed="false">
      <c r="A5007" s="0" t="s">
        <v>37543</v>
      </c>
      <c r="B5007" s="0" t="s">
        <v>37831</v>
      </c>
      <c r="C5007" s="0" t="s">
        <v>37559</v>
      </c>
    </row>
    <row r="5008" customFormat="false" ht="15" hidden="false" customHeight="false" outlineLevel="0" collapsed="false">
      <c r="A5008" s="0" t="s">
        <v>37543</v>
      </c>
      <c r="B5008" s="0" t="s">
        <v>37832</v>
      </c>
      <c r="C5008" s="0" t="s">
        <v>37549</v>
      </c>
    </row>
    <row r="5009" customFormat="false" ht="15" hidden="false" customHeight="false" outlineLevel="0" collapsed="false">
      <c r="A5009" s="0" t="s">
        <v>37543</v>
      </c>
      <c r="B5009" s="0" t="s">
        <v>37833</v>
      </c>
      <c r="C5009" s="0" t="s">
        <v>37549</v>
      </c>
    </row>
    <row r="5010" customFormat="false" ht="15" hidden="false" customHeight="false" outlineLevel="0" collapsed="false">
      <c r="A5010" s="0" t="s">
        <v>37543</v>
      </c>
      <c r="B5010" s="0" t="s">
        <v>37834</v>
      </c>
      <c r="C5010" s="0" t="s">
        <v>37549</v>
      </c>
    </row>
    <row r="5011" customFormat="false" ht="15" hidden="false" customHeight="false" outlineLevel="0" collapsed="false">
      <c r="A5011" s="0" t="s">
        <v>37543</v>
      </c>
      <c r="B5011" s="0" t="s">
        <v>37835</v>
      </c>
      <c r="C5011" s="0" t="s">
        <v>37549</v>
      </c>
    </row>
    <row r="5012" customFormat="false" ht="15" hidden="false" customHeight="false" outlineLevel="0" collapsed="false">
      <c r="A5012" s="0" t="s">
        <v>37543</v>
      </c>
      <c r="B5012" s="0" t="s">
        <v>37836</v>
      </c>
      <c r="C5012" s="0" t="s">
        <v>37549</v>
      </c>
    </row>
    <row r="5013" customFormat="false" ht="15" hidden="false" customHeight="false" outlineLevel="0" collapsed="false">
      <c r="A5013" s="0" t="s">
        <v>37543</v>
      </c>
      <c r="B5013" s="0" t="s">
        <v>37837</v>
      </c>
      <c r="C5013" s="0" t="s">
        <v>37549</v>
      </c>
    </row>
    <row r="5014" customFormat="false" ht="15" hidden="false" customHeight="false" outlineLevel="0" collapsed="false">
      <c r="A5014" s="0" t="s">
        <v>37543</v>
      </c>
      <c r="B5014" s="0" t="s">
        <v>37838</v>
      </c>
      <c r="C5014" s="0" t="s">
        <v>37549</v>
      </c>
    </row>
    <row r="5015" customFormat="false" ht="15" hidden="false" customHeight="false" outlineLevel="0" collapsed="false">
      <c r="A5015" s="0" t="s">
        <v>37543</v>
      </c>
      <c r="B5015" s="0" t="s">
        <v>37839</v>
      </c>
      <c r="C5015" s="0" t="s">
        <v>37549</v>
      </c>
    </row>
    <row r="5016" customFormat="false" ht="15" hidden="false" customHeight="false" outlineLevel="0" collapsed="false">
      <c r="A5016" s="0" t="s">
        <v>37543</v>
      </c>
      <c r="B5016" s="0" t="s">
        <v>37840</v>
      </c>
      <c r="C5016" s="0" t="s">
        <v>37549</v>
      </c>
    </row>
    <row r="5017" customFormat="false" ht="15" hidden="false" customHeight="false" outlineLevel="0" collapsed="false">
      <c r="A5017" s="0" t="s">
        <v>37543</v>
      </c>
      <c r="B5017" s="0" t="s">
        <v>37841</v>
      </c>
      <c r="C5017" s="0" t="s">
        <v>37549</v>
      </c>
    </row>
    <row r="5018" customFormat="false" ht="15" hidden="false" customHeight="false" outlineLevel="0" collapsed="false">
      <c r="A5018" s="0" t="s">
        <v>37543</v>
      </c>
      <c r="B5018" s="0" t="s">
        <v>37842</v>
      </c>
      <c r="C5018" s="0" t="s">
        <v>37549</v>
      </c>
    </row>
    <row r="5019" customFormat="false" ht="15" hidden="false" customHeight="false" outlineLevel="0" collapsed="false">
      <c r="A5019" s="0" t="s">
        <v>37543</v>
      </c>
      <c r="B5019" s="0" t="s">
        <v>37843</v>
      </c>
      <c r="C5019" s="0" t="s">
        <v>37551</v>
      </c>
    </row>
    <row r="5020" customFormat="false" ht="15" hidden="false" customHeight="false" outlineLevel="0" collapsed="false">
      <c r="A5020" s="0" t="s">
        <v>37543</v>
      </c>
      <c r="B5020" s="0" t="s">
        <v>37844</v>
      </c>
      <c r="C5020" s="0" t="s">
        <v>37551</v>
      </c>
    </row>
    <row r="5021" customFormat="false" ht="15" hidden="false" customHeight="false" outlineLevel="0" collapsed="false">
      <c r="A5021" s="0" t="s">
        <v>37543</v>
      </c>
      <c r="B5021" s="0" t="s">
        <v>37845</v>
      </c>
      <c r="C5021" s="0" t="s">
        <v>37599</v>
      </c>
    </row>
    <row r="5022" customFormat="false" ht="15" hidden="false" customHeight="false" outlineLevel="0" collapsed="false">
      <c r="A5022" s="0" t="s">
        <v>37543</v>
      </c>
      <c r="B5022" s="0" t="s">
        <v>37846</v>
      </c>
      <c r="C5022" s="0" t="s">
        <v>37599</v>
      </c>
    </row>
    <row r="5023" customFormat="false" ht="15" hidden="false" customHeight="false" outlineLevel="0" collapsed="false">
      <c r="A5023" s="0" t="s">
        <v>37543</v>
      </c>
      <c r="B5023" s="0" t="s">
        <v>37847</v>
      </c>
      <c r="C5023" s="0" t="s">
        <v>37559</v>
      </c>
    </row>
    <row r="5024" customFormat="false" ht="15" hidden="false" customHeight="false" outlineLevel="0" collapsed="false">
      <c r="A5024" s="0" t="s">
        <v>37543</v>
      </c>
      <c r="B5024" s="0" t="s">
        <v>37848</v>
      </c>
      <c r="C5024" s="0" t="s">
        <v>37559</v>
      </c>
    </row>
    <row r="5025" customFormat="false" ht="15" hidden="false" customHeight="false" outlineLevel="0" collapsed="false">
      <c r="A5025" s="0" t="s">
        <v>37543</v>
      </c>
      <c r="B5025" s="0" t="s">
        <v>37849</v>
      </c>
      <c r="C5025" s="0" t="s">
        <v>37559</v>
      </c>
    </row>
    <row r="5026" customFormat="false" ht="15" hidden="false" customHeight="false" outlineLevel="0" collapsed="false">
      <c r="A5026" s="0" t="s">
        <v>37543</v>
      </c>
      <c r="B5026" s="0" t="s">
        <v>37850</v>
      </c>
      <c r="C5026" s="0" t="s">
        <v>37559</v>
      </c>
    </row>
    <row r="5027" customFormat="false" ht="15" hidden="false" customHeight="false" outlineLevel="0" collapsed="false">
      <c r="A5027" s="0" t="s">
        <v>37543</v>
      </c>
      <c r="B5027" s="0" t="s">
        <v>37851</v>
      </c>
      <c r="C5027" s="0" t="s">
        <v>37599</v>
      </c>
    </row>
    <row r="5028" customFormat="false" ht="15" hidden="false" customHeight="false" outlineLevel="0" collapsed="false">
      <c r="A5028" s="0" t="s">
        <v>37543</v>
      </c>
      <c r="B5028" s="0" t="s">
        <v>37852</v>
      </c>
      <c r="C5028" s="0" t="s">
        <v>37599</v>
      </c>
    </row>
    <row r="5029" customFormat="false" ht="15" hidden="false" customHeight="false" outlineLevel="0" collapsed="false">
      <c r="A5029" s="0" t="s">
        <v>37543</v>
      </c>
      <c r="B5029" s="0" t="s">
        <v>37853</v>
      </c>
      <c r="C5029" s="0" t="s">
        <v>37563</v>
      </c>
    </row>
    <row r="5030" customFormat="false" ht="15" hidden="false" customHeight="false" outlineLevel="0" collapsed="false">
      <c r="A5030" s="0" t="s">
        <v>37543</v>
      </c>
      <c r="B5030" s="0" t="s">
        <v>37854</v>
      </c>
      <c r="C5030" s="0" t="s">
        <v>37599</v>
      </c>
    </row>
    <row r="5031" customFormat="false" ht="15" hidden="false" customHeight="false" outlineLevel="0" collapsed="false">
      <c r="A5031" s="0" t="s">
        <v>37543</v>
      </c>
      <c r="B5031" s="0" t="s">
        <v>37855</v>
      </c>
      <c r="C5031" s="0" t="s">
        <v>37599</v>
      </c>
    </row>
    <row r="5032" customFormat="false" ht="15" hidden="false" customHeight="false" outlineLevel="0" collapsed="false">
      <c r="A5032" s="0" t="s">
        <v>37543</v>
      </c>
      <c r="B5032" s="0" t="s">
        <v>37856</v>
      </c>
      <c r="C5032" s="0" t="s">
        <v>37554</v>
      </c>
    </row>
    <row r="5033" customFormat="false" ht="15" hidden="false" customHeight="false" outlineLevel="0" collapsed="false">
      <c r="A5033" s="0" t="s">
        <v>37543</v>
      </c>
      <c r="B5033" s="0" t="s">
        <v>37857</v>
      </c>
      <c r="C5033" s="0" t="s">
        <v>37559</v>
      </c>
    </row>
    <row r="5034" customFormat="false" ht="15" hidden="false" customHeight="false" outlineLevel="0" collapsed="false">
      <c r="A5034" s="0" t="s">
        <v>37543</v>
      </c>
      <c r="B5034" s="0" t="s">
        <v>37858</v>
      </c>
      <c r="C5034" s="0" t="s">
        <v>37599</v>
      </c>
    </row>
    <row r="5035" customFormat="false" ht="15" hidden="false" customHeight="false" outlineLevel="0" collapsed="false">
      <c r="A5035" s="0" t="s">
        <v>37543</v>
      </c>
      <c r="B5035" s="0" t="s">
        <v>37859</v>
      </c>
      <c r="C5035" s="0" t="s">
        <v>37599</v>
      </c>
    </row>
    <row r="5036" customFormat="false" ht="15" hidden="false" customHeight="false" outlineLevel="0" collapsed="false">
      <c r="A5036" s="0" t="s">
        <v>37543</v>
      </c>
      <c r="B5036" s="0" t="s">
        <v>37860</v>
      </c>
      <c r="C5036" s="0" t="s">
        <v>37599</v>
      </c>
    </row>
    <row r="5037" customFormat="false" ht="15" hidden="false" customHeight="false" outlineLevel="0" collapsed="false">
      <c r="A5037" s="0" t="s">
        <v>37543</v>
      </c>
      <c r="B5037" s="0" t="s">
        <v>37861</v>
      </c>
      <c r="C5037" s="0" t="s">
        <v>37599</v>
      </c>
    </row>
    <row r="5038" customFormat="false" ht="15" hidden="false" customHeight="false" outlineLevel="0" collapsed="false">
      <c r="A5038" s="0" t="s">
        <v>37543</v>
      </c>
      <c r="B5038" s="0" t="s">
        <v>37862</v>
      </c>
      <c r="C5038" s="0" t="s">
        <v>37599</v>
      </c>
    </row>
    <row r="5039" customFormat="false" ht="15" hidden="false" customHeight="false" outlineLevel="0" collapsed="false">
      <c r="A5039" s="0" t="s">
        <v>37543</v>
      </c>
      <c r="B5039" s="0" t="s">
        <v>37863</v>
      </c>
      <c r="C5039" s="0" t="s">
        <v>37599</v>
      </c>
    </row>
    <row r="5040" customFormat="false" ht="15" hidden="false" customHeight="false" outlineLevel="0" collapsed="false">
      <c r="A5040" s="0" t="s">
        <v>37864</v>
      </c>
      <c r="B5040" s="0" t="s">
        <v>37865</v>
      </c>
      <c r="C5040" s="0" t="s">
        <v>37866</v>
      </c>
    </row>
    <row r="5041" customFormat="false" ht="15" hidden="false" customHeight="false" outlineLevel="0" collapsed="false">
      <c r="A5041" s="0" t="s">
        <v>37864</v>
      </c>
      <c r="B5041" s="0" t="s">
        <v>37867</v>
      </c>
      <c r="C5041" s="0" t="s">
        <v>37868</v>
      </c>
    </row>
    <row r="5042" customFormat="false" ht="15" hidden="false" customHeight="false" outlineLevel="0" collapsed="false">
      <c r="A5042" s="0" t="s">
        <v>37864</v>
      </c>
      <c r="B5042" s="0" t="s">
        <v>37869</v>
      </c>
      <c r="C5042" s="0" t="s">
        <v>37868</v>
      </c>
    </row>
    <row r="5043" customFormat="false" ht="15" hidden="false" customHeight="false" outlineLevel="0" collapsed="false">
      <c r="A5043" s="0" t="s">
        <v>37864</v>
      </c>
      <c r="B5043" s="0" t="s">
        <v>37870</v>
      </c>
      <c r="C5043" s="0" t="s">
        <v>37868</v>
      </c>
    </row>
    <row r="5044" customFormat="false" ht="15" hidden="false" customHeight="false" outlineLevel="0" collapsed="false">
      <c r="A5044" s="0" t="s">
        <v>37864</v>
      </c>
      <c r="B5044" s="0" t="s">
        <v>37871</v>
      </c>
      <c r="C5044" s="0" t="s">
        <v>37868</v>
      </c>
    </row>
    <row r="5045" customFormat="false" ht="15" hidden="false" customHeight="false" outlineLevel="0" collapsed="false">
      <c r="A5045" s="0" t="s">
        <v>37864</v>
      </c>
      <c r="B5045" s="0" t="s">
        <v>37872</v>
      </c>
      <c r="C5045" s="0" t="s">
        <v>37868</v>
      </c>
    </row>
    <row r="5046" customFormat="false" ht="15" hidden="false" customHeight="false" outlineLevel="0" collapsed="false">
      <c r="A5046" s="0" t="s">
        <v>37864</v>
      </c>
      <c r="B5046" s="0" t="s">
        <v>37873</v>
      </c>
      <c r="C5046" s="0" t="s">
        <v>37874</v>
      </c>
    </row>
    <row r="5047" customFormat="false" ht="15" hidden="false" customHeight="false" outlineLevel="0" collapsed="false">
      <c r="A5047" s="0" t="s">
        <v>37864</v>
      </c>
      <c r="B5047" s="0" t="s">
        <v>37875</v>
      </c>
      <c r="C5047" s="0" t="s">
        <v>37876</v>
      </c>
    </row>
    <row r="5048" customFormat="false" ht="15" hidden="false" customHeight="false" outlineLevel="0" collapsed="false">
      <c r="A5048" s="0" t="s">
        <v>37864</v>
      </c>
      <c r="B5048" s="0" t="s">
        <v>37877</v>
      </c>
      <c r="C5048" s="0" t="s">
        <v>37876</v>
      </c>
    </row>
    <row r="5049" customFormat="false" ht="15" hidden="false" customHeight="false" outlineLevel="0" collapsed="false">
      <c r="A5049" s="0" t="s">
        <v>37864</v>
      </c>
      <c r="B5049" s="0" t="s">
        <v>37878</v>
      </c>
      <c r="C5049" s="0" t="s">
        <v>37876</v>
      </c>
    </row>
    <row r="5050" customFormat="false" ht="15" hidden="false" customHeight="false" outlineLevel="0" collapsed="false">
      <c r="A5050" s="0" t="s">
        <v>37864</v>
      </c>
      <c r="B5050" s="0" t="s">
        <v>37879</v>
      </c>
      <c r="C5050" s="0" t="s">
        <v>37876</v>
      </c>
    </row>
    <row r="5051" customFormat="false" ht="15" hidden="false" customHeight="false" outlineLevel="0" collapsed="false">
      <c r="A5051" s="0" t="s">
        <v>37864</v>
      </c>
      <c r="B5051" s="0" t="s">
        <v>37880</v>
      </c>
      <c r="C5051" s="0" t="s">
        <v>37881</v>
      </c>
    </row>
    <row r="5052" customFormat="false" ht="15" hidden="false" customHeight="false" outlineLevel="0" collapsed="false">
      <c r="A5052" s="0" t="s">
        <v>37864</v>
      </c>
      <c r="B5052" s="0" t="s">
        <v>37882</v>
      </c>
      <c r="C5052" s="0" t="s">
        <v>37881</v>
      </c>
    </row>
    <row r="5053" customFormat="false" ht="15" hidden="false" customHeight="false" outlineLevel="0" collapsed="false">
      <c r="A5053" s="0" t="s">
        <v>37864</v>
      </c>
      <c r="B5053" s="0" t="s">
        <v>37883</v>
      </c>
      <c r="C5053" s="0" t="s">
        <v>37881</v>
      </c>
    </row>
    <row r="5054" customFormat="false" ht="15" hidden="false" customHeight="false" outlineLevel="0" collapsed="false">
      <c r="A5054" s="0" t="s">
        <v>37864</v>
      </c>
      <c r="B5054" s="0" t="s">
        <v>37884</v>
      </c>
      <c r="C5054" s="0" t="s">
        <v>37885</v>
      </c>
    </row>
    <row r="5055" customFormat="false" ht="15" hidden="false" customHeight="false" outlineLevel="0" collapsed="false">
      <c r="A5055" s="0" t="s">
        <v>37864</v>
      </c>
      <c r="B5055" s="0" t="s">
        <v>37886</v>
      </c>
      <c r="C5055" s="0" t="s">
        <v>37885</v>
      </c>
    </row>
    <row r="5056" customFormat="false" ht="15" hidden="false" customHeight="false" outlineLevel="0" collapsed="false">
      <c r="A5056" s="0" t="s">
        <v>37864</v>
      </c>
      <c r="B5056" s="0" t="s">
        <v>37887</v>
      </c>
      <c r="C5056" s="0" t="s">
        <v>37885</v>
      </c>
    </row>
    <row r="5057" customFormat="false" ht="15" hidden="false" customHeight="false" outlineLevel="0" collapsed="false">
      <c r="A5057" s="0" t="s">
        <v>37864</v>
      </c>
      <c r="B5057" s="0" t="s">
        <v>37888</v>
      </c>
      <c r="C5057" s="0" t="s">
        <v>37885</v>
      </c>
    </row>
    <row r="5058" customFormat="false" ht="15" hidden="false" customHeight="false" outlineLevel="0" collapsed="false">
      <c r="A5058" s="0" t="s">
        <v>37864</v>
      </c>
      <c r="B5058" s="0" t="s">
        <v>37889</v>
      </c>
      <c r="C5058" s="0" t="s">
        <v>37885</v>
      </c>
    </row>
    <row r="5059" customFormat="false" ht="15" hidden="false" customHeight="false" outlineLevel="0" collapsed="false">
      <c r="A5059" s="0" t="s">
        <v>37864</v>
      </c>
      <c r="B5059" s="0" t="s">
        <v>37890</v>
      </c>
      <c r="C5059" s="0" t="s">
        <v>37885</v>
      </c>
    </row>
    <row r="5060" customFormat="false" ht="15" hidden="false" customHeight="false" outlineLevel="0" collapsed="false">
      <c r="A5060" s="0" t="s">
        <v>37864</v>
      </c>
      <c r="B5060" s="0" t="s">
        <v>37891</v>
      </c>
      <c r="C5060" s="0" t="s">
        <v>37885</v>
      </c>
    </row>
    <row r="5061" customFormat="false" ht="15" hidden="false" customHeight="false" outlineLevel="0" collapsed="false">
      <c r="A5061" s="0" t="s">
        <v>37864</v>
      </c>
      <c r="B5061" s="0" t="s">
        <v>37892</v>
      </c>
      <c r="C5061" s="0" t="s">
        <v>37893</v>
      </c>
    </row>
    <row r="5062" customFormat="false" ht="15" hidden="false" customHeight="false" outlineLevel="0" collapsed="false">
      <c r="A5062" s="0" t="s">
        <v>37864</v>
      </c>
      <c r="B5062" s="0" t="s">
        <v>37894</v>
      </c>
      <c r="C5062" s="0" t="s">
        <v>37893</v>
      </c>
    </row>
    <row r="5063" customFormat="false" ht="15" hidden="false" customHeight="false" outlineLevel="0" collapsed="false">
      <c r="A5063" s="0" t="s">
        <v>37864</v>
      </c>
      <c r="B5063" s="0" t="s">
        <v>37895</v>
      </c>
      <c r="C5063" s="0" t="s">
        <v>37896</v>
      </c>
    </row>
    <row r="5064" customFormat="false" ht="15" hidden="false" customHeight="false" outlineLevel="0" collapsed="false">
      <c r="A5064" s="0" t="s">
        <v>37864</v>
      </c>
      <c r="B5064" s="0" t="s">
        <v>37897</v>
      </c>
      <c r="C5064" s="0" t="s">
        <v>37896</v>
      </c>
    </row>
    <row r="5065" customFormat="false" ht="15" hidden="false" customHeight="false" outlineLevel="0" collapsed="false">
      <c r="A5065" s="0" t="s">
        <v>37864</v>
      </c>
      <c r="B5065" s="0" t="s">
        <v>37898</v>
      </c>
      <c r="C5065" s="0" t="s">
        <v>37896</v>
      </c>
    </row>
    <row r="5066" customFormat="false" ht="15" hidden="false" customHeight="false" outlineLevel="0" collapsed="false">
      <c r="A5066" s="0" t="s">
        <v>37864</v>
      </c>
      <c r="B5066" s="0" t="s">
        <v>37899</v>
      </c>
      <c r="C5066" s="0" t="s">
        <v>37896</v>
      </c>
    </row>
    <row r="5067" customFormat="false" ht="15" hidden="false" customHeight="false" outlineLevel="0" collapsed="false">
      <c r="A5067" s="0" t="s">
        <v>37864</v>
      </c>
      <c r="B5067" s="0" t="s">
        <v>37900</v>
      </c>
      <c r="C5067" s="0" t="s">
        <v>37901</v>
      </c>
    </row>
    <row r="5068" customFormat="false" ht="15" hidden="false" customHeight="false" outlineLevel="0" collapsed="false">
      <c r="A5068" s="0" t="s">
        <v>37864</v>
      </c>
      <c r="B5068" s="0" t="s">
        <v>37902</v>
      </c>
      <c r="C5068" s="0" t="s">
        <v>37901</v>
      </c>
    </row>
    <row r="5069" customFormat="false" ht="15" hidden="false" customHeight="false" outlineLevel="0" collapsed="false">
      <c r="A5069" s="0" t="s">
        <v>37864</v>
      </c>
      <c r="B5069" s="0" t="s">
        <v>37903</v>
      </c>
      <c r="C5069" s="0" t="s">
        <v>37901</v>
      </c>
    </row>
    <row r="5070" customFormat="false" ht="15" hidden="false" customHeight="false" outlineLevel="0" collapsed="false">
      <c r="A5070" s="0" t="s">
        <v>37864</v>
      </c>
      <c r="B5070" s="0" t="s">
        <v>37904</v>
      </c>
      <c r="C5070" s="0" t="s">
        <v>37905</v>
      </c>
    </row>
    <row r="5071" customFormat="false" ht="15" hidden="false" customHeight="false" outlineLevel="0" collapsed="false">
      <c r="A5071" s="0" t="s">
        <v>37864</v>
      </c>
      <c r="B5071" s="0" t="s">
        <v>37906</v>
      </c>
      <c r="C5071" s="0" t="s">
        <v>37905</v>
      </c>
    </row>
    <row r="5072" customFormat="false" ht="15" hidden="false" customHeight="false" outlineLevel="0" collapsed="false">
      <c r="A5072" s="0" t="s">
        <v>37864</v>
      </c>
      <c r="B5072" s="0" t="s">
        <v>37907</v>
      </c>
      <c r="C5072" s="0" t="s">
        <v>37905</v>
      </c>
    </row>
    <row r="5073" customFormat="false" ht="15" hidden="false" customHeight="false" outlineLevel="0" collapsed="false">
      <c r="A5073" s="0" t="s">
        <v>37864</v>
      </c>
      <c r="B5073" s="0" t="s">
        <v>37908</v>
      </c>
      <c r="C5073" s="0" t="s">
        <v>37905</v>
      </c>
    </row>
    <row r="5074" customFormat="false" ht="15" hidden="false" customHeight="false" outlineLevel="0" collapsed="false">
      <c r="A5074" s="0" t="s">
        <v>37864</v>
      </c>
      <c r="B5074" s="0" t="s">
        <v>37909</v>
      </c>
      <c r="C5074" s="0" t="s">
        <v>37905</v>
      </c>
    </row>
    <row r="5075" customFormat="false" ht="15" hidden="false" customHeight="false" outlineLevel="0" collapsed="false">
      <c r="A5075" s="0" t="s">
        <v>37864</v>
      </c>
      <c r="B5075" s="0" t="s">
        <v>37910</v>
      </c>
      <c r="C5075" s="0" t="s">
        <v>37905</v>
      </c>
    </row>
    <row r="5076" customFormat="false" ht="15" hidden="false" customHeight="false" outlineLevel="0" collapsed="false">
      <c r="A5076" s="0" t="s">
        <v>37864</v>
      </c>
      <c r="B5076" s="0" t="s">
        <v>37911</v>
      </c>
      <c r="C5076" s="0" t="s">
        <v>37905</v>
      </c>
    </row>
    <row r="5077" customFormat="false" ht="15" hidden="false" customHeight="false" outlineLevel="0" collapsed="false">
      <c r="A5077" s="0" t="s">
        <v>37864</v>
      </c>
      <c r="B5077" s="0" t="s">
        <v>37912</v>
      </c>
      <c r="C5077" s="0" t="s">
        <v>37905</v>
      </c>
    </row>
    <row r="5078" customFormat="false" ht="15" hidden="false" customHeight="false" outlineLevel="0" collapsed="false">
      <c r="A5078" s="0" t="s">
        <v>37864</v>
      </c>
      <c r="B5078" s="0" t="s">
        <v>37913</v>
      </c>
      <c r="C5078" s="0" t="s">
        <v>37905</v>
      </c>
    </row>
    <row r="5079" customFormat="false" ht="15" hidden="false" customHeight="false" outlineLevel="0" collapsed="false">
      <c r="A5079" s="0" t="s">
        <v>37864</v>
      </c>
      <c r="B5079" s="0" t="s">
        <v>37914</v>
      </c>
      <c r="C5079" s="0" t="s">
        <v>37905</v>
      </c>
    </row>
    <row r="5080" customFormat="false" ht="15" hidden="false" customHeight="false" outlineLevel="0" collapsed="false">
      <c r="A5080" s="0" t="s">
        <v>37864</v>
      </c>
      <c r="B5080" s="0" t="s">
        <v>37915</v>
      </c>
      <c r="C5080" s="0" t="s">
        <v>37916</v>
      </c>
    </row>
    <row r="5081" customFormat="false" ht="15" hidden="false" customHeight="false" outlineLevel="0" collapsed="false">
      <c r="A5081" s="0" t="s">
        <v>37864</v>
      </c>
      <c r="B5081" s="0" t="s">
        <v>37917</v>
      </c>
      <c r="C5081" s="0" t="s">
        <v>37901</v>
      </c>
    </row>
    <row r="5082" customFormat="false" ht="15" hidden="false" customHeight="false" outlineLevel="0" collapsed="false">
      <c r="A5082" s="0" t="s">
        <v>37864</v>
      </c>
      <c r="B5082" s="0" t="s">
        <v>37918</v>
      </c>
      <c r="C5082" s="0" t="s">
        <v>37901</v>
      </c>
    </row>
    <row r="5083" customFormat="false" ht="15" hidden="false" customHeight="false" outlineLevel="0" collapsed="false">
      <c r="A5083" s="0" t="s">
        <v>37864</v>
      </c>
      <c r="B5083" s="0" t="s">
        <v>37919</v>
      </c>
      <c r="C5083" s="0" t="s">
        <v>37901</v>
      </c>
    </row>
    <row r="5084" customFormat="false" ht="15" hidden="false" customHeight="false" outlineLevel="0" collapsed="false">
      <c r="A5084" s="0" t="s">
        <v>37864</v>
      </c>
      <c r="B5084" s="0" t="s">
        <v>37920</v>
      </c>
      <c r="C5084" s="0" t="s">
        <v>37901</v>
      </c>
    </row>
    <row r="5085" customFormat="false" ht="15" hidden="false" customHeight="false" outlineLevel="0" collapsed="false">
      <c r="A5085" s="0" t="s">
        <v>37864</v>
      </c>
      <c r="B5085" s="0" t="s">
        <v>37921</v>
      </c>
      <c r="C5085" s="0" t="s">
        <v>37922</v>
      </c>
    </row>
    <row r="5086" customFormat="false" ht="15" hidden="false" customHeight="false" outlineLevel="0" collapsed="false">
      <c r="A5086" s="0" t="s">
        <v>37864</v>
      </c>
      <c r="B5086" s="0" t="s">
        <v>37923</v>
      </c>
      <c r="C5086" s="0" t="s">
        <v>37901</v>
      </c>
    </row>
    <row r="5087" customFormat="false" ht="15" hidden="false" customHeight="false" outlineLevel="0" collapsed="false">
      <c r="A5087" s="0" t="s">
        <v>37864</v>
      </c>
      <c r="B5087" s="0" t="s">
        <v>37924</v>
      </c>
      <c r="C5087" s="0" t="s">
        <v>37925</v>
      </c>
    </row>
    <row r="5088" customFormat="false" ht="15" hidden="false" customHeight="false" outlineLevel="0" collapsed="false">
      <c r="A5088" s="0" t="s">
        <v>37864</v>
      </c>
      <c r="B5088" s="0" t="s">
        <v>37926</v>
      </c>
      <c r="C5088" s="0" t="s">
        <v>37925</v>
      </c>
    </row>
    <row r="5089" customFormat="false" ht="15" hidden="false" customHeight="false" outlineLevel="0" collapsed="false">
      <c r="A5089" s="0" t="s">
        <v>37864</v>
      </c>
      <c r="B5089" s="0" t="s">
        <v>37927</v>
      </c>
      <c r="C5089" s="0" t="s">
        <v>37925</v>
      </c>
    </row>
    <row r="5090" customFormat="false" ht="15" hidden="false" customHeight="false" outlineLevel="0" collapsed="false">
      <c r="A5090" s="0" t="s">
        <v>37864</v>
      </c>
      <c r="B5090" s="0" t="s">
        <v>37928</v>
      </c>
      <c r="C5090" s="0" t="s">
        <v>37929</v>
      </c>
    </row>
    <row r="5091" customFormat="false" ht="15" hidden="false" customHeight="false" outlineLevel="0" collapsed="false">
      <c r="A5091" s="0" t="s">
        <v>37864</v>
      </c>
      <c r="B5091" s="0" t="s">
        <v>37930</v>
      </c>
      <c r="C5091" s="0" t="s">
        <v>37929</v>
      </c>
    </row>
    <row r="5092" customFormat="false" ht="15" hidden="false" customHeight="false" outlineLevel="0" collapsed="false">
      <c r="A5092" s="0" t="s">
        <v>37864</v>
      </c>
      <c r="B5092" s="0" t="s">
        <v>37931</v>
      </c>
      <c r="C5092" s="0" t="s">
        <v>37929</v>
      </c>
    </row>
    <row r="5093" customFormat="false" ht="15" hidden="false" customHeight="false" outlineLevel="0" collapsed="false">
      <c r="A5093" s="0" t="s">
        <v>37864</v>
      </c>
      <c r="B5093" s="0" t="s">
        <v>37932</v>
      </c>
      <c r="C5093" s="0" t="s">
        <v>37929</v>
      </c>
    </row>
    <row r="5094" customFormat="false" ht="15" hidden="false" customHeight="false" outlineLevel="0" collapsed="false">
      <c r="A5094" s="0" t="s">
        <v>37864</v>
      </c>
      <c r="B5094" s="0" t="s">
        <v>37933</v>
      </c>
      <c r="C5094" s="0" t="s">
        <v>37929</v>
      </c>
    </row>
    <row r="5095" customFormat="false" ht="15" hidden="false" customHeight="false" outlineLevel="0" collapsed="false">
      <c r="A5095" s="0" t="s">
        <v>37864</v>
      </c>
      <c r="B5095" s="0" t="s">
        <v>37934</v>
      </c>
      <c r="C5095" s="0" t="s">
        <v>37929</v>
      </c>
    </row>
    <row r="5096" customFormat="false" ht="15" hidden="false" customHeight="false" outlineLevel="0" collapsed="false">
      <c r="A5096" s="0" t="s">
        <v>37864</v>
      </c>
      <c r="B5096" s="0" t="s">
        <v>37935</v>
      </c>
      <c r="C5096" s="0" t="s">
        <v>37929</v>
      </c>
    </row>
    <row r="5097" customFormat="false" ht="15" hidden="false" customHeight="false" outlineLevel="0" collapsed="false">
      <c r="A5097" s="0" t="s">
        <v>37864</v>
      </c>
      <c r="B5097" s="0" t="s">
        <v>37936</v>
      </c>
      <c r="C5097" s="0" t="s">
        <v>37937</v>
      </c>
    </row>
    <row r="5098" customFormat="false" ht="15" hidden="false" customHeight="false" outlineLevel="0" collapsed="false">
      <c r="A5098" s="0" t="s">
        <v>37864</v>
      </c>
      <c r="B5098" s="0" t="s">
        <v>37938</v>
      </c>
      <c r="C5098" s="0" t="s">
        <v>37937</v>
      </c>
    </row>
    <row r="5099" customFormat="false" ht="15" hidden="false" customHeight="false" outlineLevel="0" collapsed="false">
      <c r="A5099" s="0" t="s">
        <v>37864</v>
      </c>
      <c r="B5099" s="0" t="s">
        <v>37939</v>
      </c>
      <c r="C5099" s="0" t="s">
        <v>37937</v>
      </c>
    </row>
    <row r="5100" customFormat="false" ht="15" hidden="false" customHeight="false" outlineLevel="0" collapsed="false">
      <c r="A5100" s="0" t="s">
        <v>37864</v>
      </c>
      <c r="B5100" s="0" t="s">
        <v>37940</v>
      </c>
      <c r="C5100" s="0" t="s">
        <v>37937</v>
      </c>
    </row>
    <row r="5101" customFormat="false" ht="15" hidden="false" customHeight="false" outlineLevel="0" collapsed="false">
      <c r="A5101" s="0" t="s">
        <v>37864</v>
      </c>
      <c r="B5101" s="0" t="s">
        <v>37941</v>
      </c>
      <c r="C5101" s="0" t="s">
        <v>37937</v>
      </c>
    </row>
    <row r="5102" customFormat="false" ht="15" hidden="false" customHeight="false" outlineLevel="0" collapsed="false">
      <c r="A5102" s="0" t="s">
        <v>37864</v>
      </c>
      <c r="B5102" s="0" t="s">
        <v>37942</v>
      </c>
      <c r="C5102" s="0" t="s">
        <v>37937</v>
      </c>
    </row>
    <row r="5103" customFormat="false" ht="15" hidden="false" customHeight="false" outlineLevel="0" collapsed="false">
      <c r="A5103" s="0" t="s">
        <v>37864</v>
      </c>
      <c r="B5103" s="0" t="s">
        <v>37943</v>
      </c>
      <c r="C5103" s="0" t="s">
        <v>37937</v>
      </c>
    </row>
    <row r="5104" customFormat="false" ht="15" hidden="false" customHeight="false" outlineLevel="0" collapsed="false">
      <c r="A5104" s="0" t="s">
        <v>37864</v>
      </c>
      <c r="B5104" s="0" t="s">
        <v>37944</v>
      </c>
      <c r="C5104" s="0" t="s">
        <v>37945</v>
      </c>
    </row>
    <row r="5105" customFormat="false" ht="15" hidden="false" customHeight="false" outlineLevel="0" collapsed="false">
      <c r="A5105" s="0" t="s">
        <v>37864</v>
      </c>
      <c r="B5105" s="0" t="s">
        <v>37946</v>
      </c>
      <c r="C5105" s="0" t="s">
        <v>37945</v>
      </c>
    </row>
    <row r="5106" customFormat="false" ht="15" hidden="false" customHeight="false" outlineLevel="0" collapsed="false">
      <c r="A5106" s="0" t="s">
        <v>37864</v>
      </c>
      <c r="B5106" s="0" t="s">
        <v>37947</v>
      </c>
      <c r="C5106" s="0" t="s">
        <v>37945</v>
      </c>
    </row>
    <row r="5107" customFormat="false" ht="15" hidden="false" customHeight="false" outlineLevel="0" collapsed="false">
      <c r="A5107" s="0" t="s">
        <v>37864</v>
      </c>
      <c r="B5107" s="0" t="s">
        <v>37948</v>
      </c>
      <c r="C5107" s="0" t="s">
        <v>37945</v>
      </c>
    </row>
    <row r="5108" customFormat="false" ht="15" hidden="false" customHeight="false" outlineLevel="0" collapsed="false">
      <c r="A5108" s="0" t="s">
        <v>37864</v>
      </c>
      <c r="B5108" s="0" t="s">
        <v>37949</v>
      </c>
      <c r="C5108" s="0" t="s">
        <v>37945</v>
      </c>
    </row>
    <row r="5109" customFormat="false" ht="15" hidden="false" customHeight="false" outlineLevel="0" collapsed="false">
      <c r="A5109" s="0" t="s">
        <v>37864</v>
      </c>
      <c r="B5109" s="0" t="s">
        <v>37950</v>
      </c>
      <c r="C5109" s="0" t="s">
        <v>37945</v>
      </c>
    </row>
    <row r="5110" customFormat="false" ht="15" hidden="false" customHeight="false" outlineLevel="0" collapsed="false">
      <c r="A5110" s="0" t="s">
        <v>37864</v>
      </c>
      <c r="B5110" s="0" t="s">
        <v>37951</v>
      </c>
      <c r="C5110" s="0" t="s">
        <v>37945</v>
      </c>
    </row>
    <row r="5111" customFormat="false" ht="15" hidden="false" customHeight="false" outlineLevel="0" collapsed="false">
      <c r="A5111" s="0" t="s">
        <v>37864</v>
      </c>
      <c r="B5111" s="0" t="s">
        <v>37952</v>
      </c>
      <c r="C5111" s="0" t="s">
        <v>37945</v>
      </c>
    </row>
    <row r="5112" customFormat="false" ht="15" hidden="false" customHeight="false" outlineLevel="0" collapsed="false">
      <c r="A5112" s="0" t="s">
        <v>37864</v>
      </c>
      <c r="B5112" s="0" t="s">
        <v>37953</v>
      </c>
      <c r="C5112" s="0" t="s">
        <v>37945</v>
      </c>
    </row>
    <row r="5113" customFormat="false" ht="15" hidden="false" customHeight="false" outlineLevel="0" collapsed="false">
      <c r="A5113" s="0" t="s">
        <v>37864</v>
      </c>
      <c r="B5113" s="0" t="s">
        <v>37954</v>
      </c>
      <c r="C5113" s="0" t="s">
        <v>37945</v>
      </c>
    </row>
    <row r="5114" customFormat="false" ht="15" hidden="false" customHeight="false" outlineLevel="0" collapsed="false">
      <c r="A5114" s="0" t="s">
        <v>37864</v>
      </c>
      <c r="B5114" s="0" t="s">
        <v>37955</v>
      </c>
      <c r="C5114" s="0" t="s">
        <v>37929</v>
      </c>
    </row>
    <row r="5115" customFormat="false" ht="15" hidden="false" customHeight="false" outlineLevel="0" collapsed="false">
      <c r="A5115" s="0" t="s">
        <v>37864</v>
      </c>
      <c r="B5115" s="0" t="s">
        <v>37956</v>
      </c>
      <c r="C5115" s="0" t="s">
        <v>37929</v>
      </c>
    </row>
    <row r="5116" customFormat="false" ht="15" hidden="false" customHeight="false" outlineLevel="0" collapsed="false">
      <c r="A5116" s="0" t="s">
        <v>37864</v>
      </c>
      <c r="B5116" s="0" t="s">
        <v>37957</v>
      </c>
      <c r="C5116" s="0" t="s">
        <v>37929</v>
      </c>
    </row>
    <row r="5117" customFormat="false" ht="15" hidden="false" customHeight="false" outlineLevel="0" collapsed="false">
      <c r="A5117" s="0" t="s">
        <v>37864</v>
      </c>
      <c r="B5117" s="0" t="s">
        <v>37958</v>
      </c>
      <c r="C5117" s="0" t="s">
        <v>37959</v>
      </c>
    </row>
    <row r="5118" customFormat="false" ht="15" hidden="false" customHeight="false" outlineLevel="0" collapsed="false">
      <c r="A5118" s="0" t="s">
        <v>37864</v>
      </c>
      <c r="B5118" s="0" t="s">
        <v>37960</v>
      </c>
      <c r="C5118" s="0" t="s">
        <v>37959</v>
      </c>
    </row>
    <row r="5119" customFormat="false" ht="15" hidden="false" customHeight="false" outlineLevel="0" collapsed="false">
      <c r="A5119" s="0" t="s">
        <v>37864</v>
      </c>
      <c r="B5119" s="0" t="s">
        <v>37961</v>
      </c>
      <c r="C5119" s="0" t="s">
        <v>37962</v>
      </c>
    </row>
    <row r="5120" customFormat="false" ht="15" hidden="false" customHeight="false" outlineLevel="0" collapsed="false">
      <c r="A5120" s="0" t="s">
        <v>37864</v>
      </c>
      <c r="B5120" s="0" t="s">
        <v>37963</v>
      </c>
      <c r="C5120" s="0" t="s">
        <v>37962</v>
      </c>
    </row>
    <row r="5121" customFormat="false" ht="15" hidden="false" customHeight="false" outlineLevel="0" collapsed="false">
      <c r="A5121" s="0" t="s">
        <v>37864</v>
      </c>
      <c r="B5121" s="0" t="s">
        <v>37964</v>
      </c>
      <c r="C5121" s="0" t="s">
        <v>37962</v>
      </c>
    </row>
    <row r="5122" customFormat="false" ht="15" hidden="false" customHeight="false" outlineLevel="0" collapsed="false">
      <c r="A5122" s="0" t="s">
        <v>37864</v>
      </c>
      <c r="B5122" s="0" t="s">
        <v>37965</v>
      </c>
      <c r="C5122" s="0" t="s">
        <v>37962</v>
      </c>
    </row>
    <row r="5123" customFormat="false" ht="15" hidden="false" customHeight="false" outlineLevel="0" collapsed="false">
      <c r="A5123" s="0" t="s">
        <v>37864</v>
      </c>
      <c r="B5123" s="0" t="s">
        <v>37966</v>
      </c>
      <c r="C5123" s="0" t="s">
        <v>37962</v>
      </c>
    </row>
    <row r="5124" customFormat="false" ht="15" hidden="false" customHeight="false" outlineLevel="0" collapsed="false">
      <c r="A5124" s="0" t="s">
        <v>37864</v>
      </c>
      <c r="B5124" s="0" t="s">
        <v>37967</v>
      </c>
      <c r="C5124" s="0" t="s">
        <v>37968</v>
      </c>
    </row>
    <row r="5125" customFormat="false" ht="15" hidden="false" customHeight="false" outlineLevel="0" collapsed="false">
      <c r="A5125" s="0" t="s">
        <v>37864</v>
      </c>
      <c r="B5125" s="0" t="s">
        <v>37969</v>
      </c>
      <c r="C5125" s="0" t="s">
        <v>37968</v>
      </c>
    </row>
    <row r="5126" customFormat="false" ht="15" hidden="false" customHeight="false" outlineLevel="0" collapsed="false">
      <c r="A5126" s="0" t="s">
        <v>37864</v>
      </c>
      <c r="B5126" s="0" t="s">
        <v>37970</v>
      </c>
      <c r="C5126" s="0" t="s">
        <v>37968</v>
      </c>
    </row>
    <row r="5127" customFormat="false" ht="15" hidden="false" customHeight="false" outlineLevel="0" collapsed="false">
      <c r="A5127" s="0" t="s">
        <v>37864</v>
      </c>
      <c r="B5127" s="0" t="s">
        <v>37971</v>
      </c>
      <c r="C5127" s="0" t="s">
        <v>37968</v>
      </c>
    </row>
    <row r="5128" customFormat="false" ht="15" hidden="false" customHeight="false" outlineLevel="0" collapsed="false">
      <c r="A5128" s="0" t="s">
        <v>37864</v>
      </c>
      <c r="B5128" s="0" t="s">
        <v>37972</v>
      </c>
      <c r="C5128" s="0" t="s">
        <v>37968</v>
      </c>
    </row>
    <row r="5129" customFormat="false" ht="15" hidden="false" customHeight="false" outlineLevel="0" collapsed="false">
      <c r="A5129" s="0" t="s">
        <v>37864</v>
      </c>
      <c r="B5129" s="0" t="s">
        <v>37973</v>
      </c>
      <c r="C5129" s="0" t="s">
        <v>37968</v>
      </c>
    </row>
    <row r="5130" customFormat="false" ht="15" hidden="false" customHeight="false" outlineLevel="0" collapsed="false">
      <c r="A5130" s="0" t="s">
        <v>37864</v>
      </c>
      <c r="B5130" s="0" t="s">
        <v>37974</v>
      </c>
      <c r="C5130" s="0" t="s">
        <v>37975</v>
      </c>
    </row>
    <row r="5131" customFormat="false" ht="15" hidden="false" customHeight="false" outlineLevel="0" collapsed="false">
      <c r="A5131" s="0" t="s">
        <v>37864</v>
      </c>
      <c r="B5131" s="0" t="s">
        <v>37976</v>
      </c>
      <c r="C5131" s="0" t="s">
        <v>37975</v>
      </c>
    </row>
    <row r="5132" customFormat="false" ht="15" hidden="false" customHeight="false" outlineLevel="0" collapsed="false">
      <c r="A5132" s="0" t="s">
        <v>37864</v>
      </c>
      <c r="B5132" s="0" t="s">
        <v>37977</v>
      </c>
      <c r="C5132" s="0" t="s">
        <v>37975</v>
      </c>
    </row>
    <row r="5133" customFormat="false" ht="15" hidden="false" customHeight="false" outlineLevel="0" collapsed="false">
      <c r="A5133" s="0" t="s">
        <v>37864</v>
      </c>
      <c r="B5133" s="0" t="s">
        <v>37978</v>
      </c>
      <c r="C5133" s="0" t="s">
        <v>37979</v>
      </c>
    </row>
    <row r="5134" customFormat="false" ht="15" hidden="false" customHeight="false" outlineLevel="0" collapsed="false">
      <c r="A5134" s="0" t="s">
        <v>37864</v>
      </c>
      <c r="B5134" s="0" t="s">
        <v>37980</v>
      </c>
      <c r="C5134" s="0" t="s">
        <v>37979</v>
      </c>
    </row>
    <row r="5135" customFormat="false" ht="15" hidden="false" customHeight="false" outlineLevel="0" collapsed="false">
      <c r="A5135" s="0" t="s">
        <v>37864</v>
      </c>
      <c r="B5135" s="0" t="s">
        <v>37981</v>
      </c>
      <c r="C5135" s="0" t="s">
        <v>37979</v>
      </c>
    </row>
    <row r="5136" customFormat="false" ht="15" hidden="false" customHeight="false" outlineLevel="0" collapsed="false">
      <c r="A5136" s="0" t="s">
        <v>37864</v>
      </c>
      <c r="B5136" s="0" t="s">
        <v>37982</v>
      </c>
      <c r="C5136" s="0" t="s">
        <v>37979</v>
      </c>
    </row>
    <row r="5137" customFormat="false" ht="15" hidden="false" customHeight="false" outlineLevel="0" collapsed="false">
      <c r="A5137" s="0" t="s">
        <v>37864</v>
      </c>
      <c r="B5137" s="0" t="s">
        <v>37983</v>
      </c>
      <c r="C5137" s="0" t="s">
        <v>37979</v>
      </c>
    </row>
    <row r="5138" customFormat="false" ht="15" hidden="false" customHeight="false" outlineLevel="0" collapsed="false">
      <c r="A5138" s="0" t="s">
        <v>37864</v>
      </c>
      <c r="B5138" s="0" t="s">
        <v>37984</v>
      </c>
      <c r="C5138" s="0" t="s">
        <v>37979</v>
      </c>
    </row>
    <row r="5139" customFormat="false" ht="15" hidden="false" customHeight="false" outlineLevel="0" collapsed="false">
      <c r="A5139" s="0" t="s">
        <v>37864</v>
      </c>
      <c r="B5139" s="0" t="s">
        <v>37985</v>
      </c>
      <c r="C5139" s="0" t="s">
        <v>37979</v>
      </c>
    </row>
    <row r="5140" customFormat="false" ht="15" hidden="false" customHeight="false" outlineLevel="0" collapsed="false">
      <c r="A5140" s="0" t="s">
        <v>37864</v>
      </c>
      <c r="B5140" s="0" t="s">
        <v>37986</v>
      </c>
      <c r="C5140" s="0" t="s">
        <v>37979</v>
      </c>
    </row>
    <row r="5141" customFormat="false" ht="15" hidden="false" customHeight="false" outlineLevel="0" collapsed="false">
      <c r="A5141" s="0" t="s">
        <v>37864</v>
      </c>
      <c r="B5141" s="0" t="s">
        <v>37987</v>
      </c>
      <c r="C5141" s="0" t="s">
        <v>37988</v>
      </c>
    </row>
    <row r="5142" customFormat="false" ht="15" hidden="false" customHeight="false" outlineLevel="0" collapsed="false">
      <c r="A5142" s="0" t="s">
        <v>37864</v>
      </c>
      <c r="B5142" s="0" t="s">
        <v>37989</v>
      </c>
      <c r="C5142" s="0" t="s">
        <v>37990</v>
      </c>
    </row>
    <row r="5143" customFormat="false" ht="15" hidden="false" customHeight="false" outlineLevel="0" collapsed="false">
      <c r="A5143" s="0" t="s">
        <v>37864</v>
      </c>
      <c r="B5143" s="0" t="s">
        <v>37991</v>
      </c>
      <c r="C5143" s="0" t="s">
        <v>37959</v>
      </c>
    </row>
    <row r="5144" customFormat="false" ht="15" hidden="false" customHeight="false" outlineLevel="0" collapsed="false">
      <c r="A5144" s="0" t="s">
        <v>37864</v>
      </c>
      <c r="B5144" s="0" t="s">
        <v>37992</v>
      </c>
      <c r="C5144" s="0" t="s">
        <v>37959</v>
      </c>
    </row>
    <row r="5145" customFormat="false" ht="15" hidden="false" customHeight="false" outlineLevel="0" collapsed="false">
      <c r="A5145" s="0" t="s">
        <v>37864</v>
      </c>
      <c r="B5145" s="0" t="s">
        <v>37993</v>
      </c>
      <c r="C5145" s="0" t="s">
        <v>37994</v>
      </c>
    </row>
    <row r="5146" customFormat="false" ht="15" hidden="false" customHeight="false" outlineLevel="0" collapsed="false">
      <c r="A5146" s="0" t="s">
        <v>37864</v>
      </c>
      <c r="B5146" s="0" t="s">
        <v>37995</v>
      </c>
      <c r="C5146" s="0" t="s">
        <v>37994</v>
      </c>
    </row>
    <row r="5147" customFormat="false" ht="15" hidden="false" customHeight="false" outlineLevel="0" collapsed="false">
      <c r="A5147" s="0" t="s">
        <v>37864</v>
      </c>
      <c r="B5147" s="0" t="s">
        <v>37996</v>
      </c>
      <c r="C5147" s="0" t="s">
        <v>37997</v>
      </c>
    </row>
    <row r="5148" customFormat="false" ht="15" hidden="false" customHeight="false" outlineLevel="0" collapsed="false">
      <c r="A5148" s="0" t="s">
        <v>37864</v>
      </c>
      <c r="B5148" s="0" t="s">
        <v>37998</v>
      </c>
      <c r="C5148" s="0" t="s">
        <v>37997</v>
      </c>
    </row>
    <row r="5149" customFormat="false" ht="15" hidden="false" customHeight="false" outlineLevel="0" collapsed="false">
      <c r="A5149" s="0" t="s">
        <v>37864</v>
      </c>
      <c r="B5149" s="0" t="s">
        <v>37999</v>
      </c>
      <c r="C5149" s="0" t="s">
        <v>37994</v>
      </c>
    </row>
    <row r="5150" customFormat="false" ht="15" hidden="false" customHeight="false" outlineLevel="0" collapsed="false">
      <c r="A5150" s="0" t="s">
        <v>37864</v>
      </c>
      <c r="B5150" s="0" t="s">
        <v>38000</v>
      </c>
      <c r="C5150" s="0" t="s">
        <v>37994</v>
      </c>
    </row>
    <row r="5151" customFormat="false" ht="15" hidden="false" customHeight="false" outlineLevel="0" collapsed="false">
      <c r="A5151" s="0" t="s">
        <v>37864</v>
      </c>
      <c r="B5151" s="0" t="s">
        <v>38001</v>
      </c>
      <c r="C5151" s="0" t="s">
        <v>37994</v>
      </c>
    </row>
    <row r="5152" customFormat="false" ht="15" hidden="false" customHeight="false" outlineLevel="0" collapsed="false">
      <c r="A5152" s="0" t="s">
        <v>37864</v>
      </c>
      <c r="B5152" s="0" t="s">
        <v>38002</v>
      </c>
      <c r="C5152" s="0" t="s">
        <v>37994</v>
      </c>
    </row>
    <row r="5153" customFormat="false" ht="15" hidden="false" customHeight="false" outlineLevel="0" collapsed="false">
      <c r="A5153" s="0" t="s">
        <v>37864</v>
      </c>
      <c r="B5153" s="0" t="s">
        <v>38003</v>
      </c>
      <c r="C5153" s="0" t="s">
        <v>38004</v>
      </c>
    </row>
    <row r="5154" customFormat="false" ht="15" hidden="false" customHeight="false" outlineLevel="0" collapsed="false">
      <c r="A5154" s="0" t="s">
        <v>37864</v>
      </c>
      <c r="B5154" s="0" t="s">
        <v>38005</v>
      </c>
      <c r="C5154" s="0" t="s">
        <v>38004</v>
      </c>
    </row>
    <row r="5155" customFormat="false" ht="15" hidden="false" customHeight="false" outlineLevel="0" collapsed="false">
      <c r="A5155" s="0" t="s">
        <v>37864</v>
      </c>
      <c r="B5155" s="0" t="s">
        <v>38006</v>
      </c>
      <c r="C5155" s="0" t="s">
        <v>38007</v>
      </c>
    </row>
    <row r="5156" customFormat="false" ht="15" hidden="false" customHeight="false" outlineLevel="0" collapsed="false">
      <c r="A5156" s="0" t="s">
        <v>37864</v>
      </c>
      <c r="B5156" s="0" t="s">
        <v>38008</v>
      </c>
      <c r="C5156" s="0" t="s">
        <v>38007</v>
      </c>
    </row>
    <row r="5157" customFormat="false" ht="15" hidden="false" customHeight="false" outlineLevel="0" collapsed="false">
      <c r="A5157" s="0" t="s">
        <v>37864</v>
      </c>
      <c r="B5157" s="0" t="s">
        <v>38009</v>
      </c>
      <c r="C5157" s="0" t="s">
        <v>38007</v>
      </c>
    </row>
    <row r="5158" customFormat="false" ht="15" hidden="false" customHeight="false" outlineLevel="0" collapsed="false">
      <c r="A5158" s="0" t="s">
        <v>37864</v>
      </c>
      <c r="B5158" s="0" t="s">
        <v>38010</v>
      </c>
      <c r="C5158" s="0" t="s">
        <v>38007</v>
      </c>
    </row>
    <row r="5159" customFormat="false" ht="15" hidden="false" customHeight="false" outlineLevel="0" collapsed="false">
      <c r="A5159" s="0" t="s">
        <v>37864</v>
      </c>
      <c r="B5159" s="0" t="s">
        <v>38011</v>
      </c>
      <c r="C5159" s="0" t="s">
        <v>38012</v>
      </c>
    </row>
    <row r="5160" customFormat="false" ht="15" hidden="false" customHeight="false" outlineLevel="0" collapsed="false">
      <c r="A5160" s="0" t="s">
        <v>37864</v>
      </c>
      <c r="B5160" s="0" t="s">
        <v>38013</v>
      </c>
      <c r="C5160" s="0" t="s">
        <v>38012</v>
      </c>
    </row>
    <row r="5161" customFormat="false" ht="15" hidden="false" customHeight="false" outlineLevel="0" collapsed="false">
      <c r="A5161" s="0" t="s">
        <v>37864</v>
      </c>
      <c r="B5161" s="0" t="s">
        <v>38014</v>
      </c>
      <c r="C5161" s="0" t="s">
        <v>38012</v>
      </c>
    </row>
    <row r="5162" customFormat="false" ht="15" hidden="false" customHeight="false" outlineLevel="0" collapsed="false">
      <c r="A5162" s="0" t="s">
        <v>37864</v>
      </c>
      <c r="B5162" s="0" t="s">
        <v>38015</v>
      </c>
      <c r="C5162" s="0" t="s">
        <v>38012</v>
      </c>
    </row>
    <row r="5163" customFormat="false" ht="15" hidden="false" customHeight="false" outlineLevel="0" collapsed="false">
      <c r="A5163" s="0" t="s">
        <v>37864</v>
      </c>
      <c r="B5163" s="0" t="s">
        <v>38016</v>
      </c>
      <c r="C5163" s="0" t="s">
        <v>38012</v>
      </c>
    </row>
    <row r="5164" customFormat="false" ht="15" hidden="false" customHeight="false" outlineLevel="0" collapsed="false">
      <c r="A5164" s="0" t="s">
        <v>37864</v>
      </c>
      <c r="B5164" s="0" t="s">
        <v>38017</v>
      </c>
      <c r="C5164" s="0" t="s">
        <v>38018</v>
      </c>
    </row>
    <row r="5165" customFormat="false" ht="15" hidden="false" customHeight="false" outlineLevel="0" collapsed="false">
      <c r="A5165" s="0" t="s">
        <v>37864</v>
      </c>
      <c r="B5165" s="0" t="s">
        <v>38019</v>
      </c>
      <c r="C5165" s="0" t="s">
        <v>38018</v>
      </c>
    </row>
    <row r="5166" customFormat="false" ht="15" hidden="false" customHeight="false" outlineLevel="0" collapsed="false">
      <c r="A5166" s="0" t="s">
        <v>37864</v>
      </c>
      <c r="B5166" s="0" t="s">
        <v>38020</v>
      </c>
      <c r="C5166" s="0" t="s">
        <v>38018</v>
      </c>
    </row>
    <row r="5167" customFormat="false" ht="15" hidden="false" customHeight="false" outlineLevel="0" collapsed="false">
      <c r="A5167" s="0" t="s">
        <v>37864</v>
      </c>
      <c r="B5167" s="0" t="s">
        <v>38021</v>
      </c>
      <c r="C5167" s="0" t="s">
        <v>38018</v>
      </c>
    </row>
    <row r="5168" customFormat="false" ht="15" hidden="false" customHeight="false" outlineLevel="0" collapsed="false">
      <c r="A5168" s="0" t="s">
        <v>37864</v>
      </c>
      <c r="B5168" s="0" t="s">
        <v>38022</v>
      </c>
      <c r="C5168" s="0" t="s">
        <v>38018</v>
      </c>
    </row>
    <row r="5169" customFormat="false" ht="15" hidden="false" customHeight="false" outlineLevel="0" collapsed="false">
      <c r="A5169" s="0" t="s">
        <v>37864</v>
      </c>
      <c r="B5169" s="0" t="s">
        <v>38023</v>
      </c>
      <c r="C5169" s="0" t="s">
        <v>38018</v>
      </c>
    </row>
    <row r="5170" customFormat="false" ht="15" hidden="false" customHeight="false" outlineLevel="0" collapsed="false">
      <c r="A5170" s="0" t="s">
        <v>37864</v>
      </c>
      <c r="B5170" s="0" t="s">
        <v>38024</v>
      </c>
      <c r="C5170" s="0" t="s">
        <v>38018</v>
      </c>
    </row>
    <row r="5171" customFormat="false" ht="15" hidden="false" customHeight="false" outlineLevel="0" collapsed="false">
      <c r="A5171" s="0" t="s">
        <v>37864</v>
      </c>
      <c r="B5171" s="0" t="s">
        <v>38025</v>
      </c>
      <c r="C5171" s="0" t="s">
        <v>38018</v>
      </c>
    </row>
    <row r="5172" customFormat="false" ht="15" hidden="false" customHeight="false" outlineLevel="0" collapsed="false">
      <c r="A5172" s="0" t="s">
        <v>37864</v>
      </c>
      <c r="B5172" s="0" t="s">
        <v>38026</v>
      </c>
      <c r="C5172" s="0" t="s">
        <v>38018</v>
      </c>
    </row>
    <row r="5173" customFormat="false" ht="15" hidden="false" customHeight="false" outlineLevel="0" collapsed="false">
      <c r="A5173" s="0" t="s">
        <v>37864</v>
      </c>
      <c r="B5173" s="0" t="s">
        <v>38027</v>
      </c>
      <c r="C5173" s="0" t="s">
        <v>38018</v>
      </c>
    </row>
    <row r="5174" customFormat="false" ht="15" hidden="false" customHeight="false" outlineLevel="0" collapsed="false">
      <c r="A5174" s="0" t="s">
        <v>37864</v>
      </c>
      <c r="B5174" s="0" t="s">
        <v>38028</v>
      </c>
      <c r="C5174" s="0" t="s">
        <v>38018</v>
      </c>
    </row>
    <row r="5175" customFormat="false" ht="15" hidden="false" customHeight="false" outlineLevel="0" collapsed="false">
      <c r="A5175" s="0" t="s">
        <v>37864</v>
      </c>
      <c r="B5175" s="0" t="s">
        <v>38029</v>
      </c>
      <c r="C5175" s="0" t="s">
        <v>37997</v>
      </c>
    </row>
    <row r="5176" customFormat="false" ht="15" hidden="false" customHeight="false" outlineLevel="0" collapsed="false">
      <c r="A5176" s="0" t="s">
        <v>37864</v>
      </c>
      <c r="B5176" s="0" t="s">
        <v>38030</v>
      </c>
      <c r="C5176" s="0" t="s">
        <v>37997</v>
      </c>
    </row>
    <row r="5177" customFormat="false" ht="15" hidden="false" customHeight="false" outlineLevel="0" collapsed="false">
      <c r="A5177" s="0" t="s">
        <v>37864</v>
      </c>
      <c r="B5177" s="0" t="s">
        <v>38031</v>
      </c>
      <c r="C5177" s="0" t="s">
        <v>38032</v>
      </c>
    </row>
    <row r="5178" customFormat="false" ht="15" hidden="false" customHeight="false" outlineLevel="0" collapsed="false">
      <c r="A5178" s="0" t="s">
        <v>37864</v>
      </c>
      <c r="B5178" s="0" t="s">
        <v>38033</v>
      </c>
      <c r="C5178" s="0" t="s">
        <v>38034</v>
      </c>
    </row>
    <row r="5179" customFormat="false" ht="15" hidden="false" customHeight="false" outlineLevel="0" collapsed="false">
      <c r="A5179" s="0" t="s">
        <v>37864</v>
      </c>
      <c r="B5179" s="0" t="s">
        <v>38035</v>
      </c>
      <c r="C5179" s="0" t="s">
        <v>38036</v>
      </c>
    </row>
    <row r="5180" customFormat="false" ht="15" hidden="false" customHeight="false" outlineLevel="0" collapsed="false">
      <c r="A5180" s="0" t="s">
        <v>37864</v>
      </c>
      <c r="B5180" s="0" t="s">
        <v>38037</v>
      </c>
      <c r="C5180" s="0" t="s">
        <v>38034</v>
      </c>
    </row>
    <row r="5181" customFormat="false" ht="15" hidden="false" customHeight="false" outlineLevel="0" collapsed="false">
      <c r="A5181" s="0" t="s">
        <v>37864</v>
      </c>
      <c r="B5181" s="0" t="s">
        <v>38038</v>
      </c>
      <c r="C5181" s="0" t="s">
        <v>38039</v>
      </c>
    </row>
    <row r="5182" customFormat="false" ht="15" hidden="false" customHeight="false" outlineLevel="0" collapsed="false">
      <c r="A5182" s="0" t="s">
        <v>37864</v>
      </c>
      <c r="B5182" s="0" t="s">
        <v>38040</v>
      </c>
      <c r="C5182" s="0" t="s">
        <v>37997</v>
      </c>
    </row>
    <row r="5183" customFormat="false" ht="15" hidden="false" customHeight="false" outlineLevel="0" collapsed="false">
      <c r="A5183" s="0" t="s">
        <v>37864</v>
      </c>
      <c r="B5183" s="0" t="s">
        <v>38041</v>
      </c>
      <c r="C5183" s="0" t="s">
        <v>37997</v>
      </c>
    </row>
    <row r="5184" customFormat="false" ht="15" hidden="false" customHeight="false" outlineLevel="0" collapsed="false">
      <c r="A5184" s="0" t="s">
        <v>37864</v>
      </c>
      <c r="B5184" s="0" t="s">
        <v>38042</v>
      </c>
      <c r="C5184" s="0" t="s">
        <v>38018</v>
      </c>
    </row>
    <row r="5185" customFormat="false" ht="15" hidden="false" customHeight="false" outlineLevel="0" collapsed="false">
      <c r="A5185" s="0" t="s">
        <v>37864</v>
      </c>
      <c r="B5185" s="0" t="s">
        <v>38043</v>
      </c>
      <c r="C5185" s="0" t="s">
        <v>38018</v>
      </c>
    </row>
    <row r="5186" customFormat="false" ht="15" hidden="false" customHeight="false" outlineLevel="0" collapsed="false">
      <c r="A5186" s="0" t="s">
        <v>37864</v>
      </c>
      <c r="B5186" s="0" t="s">
        <v>38044</v>
      </c>
      <c r="C5186" s="0" t="s">
        <v>38018</v>
      </c>
    </row>
    <row r="5187" customFormat="false" ht="15" hidden="false" customHeight="false" outlineLevel="0" collapsed="false">
      <c r="A5187" s="0" t="s">
        <v>37864</v>
      </c>
      <c r="B5187" s="0" t="s">
        <v>38045</v>
      </c>
      <c r="C5187" s="0" t="s">
        <v>38018</v>
      </c>
    </row>
    <row r="5188" customFormat="false" ht="15" hidden="false" customHeight="false" outlineLevel="0" collapsed="false">
      <c r="A5188" s="0" t="s">
        <v>37864</v>
      </c>
      <c r="B5188" s="0" t="s">
        <v>38046</v>
      </c>
      <c r="C5188" s="0" t="s">
        <v>38018</v>
      </c>
    </row>
    <row r="5189" customFormat="false" ht="15" hidden="false" customHeight="false" outlineLevel="0" collapsed="false">
      <c r="A5189" s="0" t="s">
        <v>37864</v>
      </c>
      <c r="B5189" s="0" t="s">
        <v>38047</v>
      </c>
      <c r="C5189" s="0" t="s">
        <v>38018</v>
      </c>
    </row>
    <row r="5190" customFormat="false" ht="15" hidden="false" customHeight="false" outlineLevel="0" collapsed="false">
      <c r="A5190" s="0" t="s">
        <v>37864</v>
      </c>
      <c r="B5190" s="0" t="s">
        <v>38048</v>
      </c>
      <c r="C5190" s="0" t="s">
        <v>38018</v>
      </c>
    </row>
    <row r="5191" customFormat="false" ht="15" hidden="false" customHeight="false" outlineLevel="0" collapsed="false">
      <c r="A5191" s="0" t="s">
        <v>37864</v>
      </c>
      <c r="B5191" s="0" t="s">
        <v>38049</v>
      </c>
      <c r="C5191" s="0" t="s">
        <v>38018</v>
      </c>
    </row>
    <row r="5192" customFormat="false" ht="15" hidden="false" customHeight="false" outlineLevel="0" collapsed="false">
      <c r="A5192" s="0" t="s">
        <v>37864</v>
      </c>
      <c r="B5192" s="0" t="s">
        <v>38050</v>
      </c>
      <c r="C5192" s="0" t="s">
        <v>38007</v>
      </c>
    </row>
    <row r="5193" customFormat="false" ht="15" hidden="false" customHeight="false" outlineLevel="0" collapsed="false">
      <c r="A5193" s="0" t="s">
        <v>37864</v>
      </c>
      <c r="B5193" s="0" t="s">
        <v>38051</v>
      </c>
      <c r="C5193" s="0" t="s">
        <v>38032</v>
      </c>
    </row>
    <row r="5194" customFormat="false" ht="15" hidden="false" customHeight="false" outlineLevel="0" collapsed="false">
      <c r="A5194" s="0" t="s">
        <v>37864</v>
      </c>
      <c r="B5194" s="0" t="s">
        <v>38052</v>
      </c>
      <c r="C5194" s="0" t="s">
        <v>38053</v>
      </c>
    </row>
    <row r="5195" customFormat="false" ht="15" hidden="false" customHeight="false" outlineLevel="0" collapsed="false">
      <c r="A5195" s="0" t="s">
        <v>37864</v>
      </c>
      <c r="B5195" s="0" t="s">
        <v>38054</v>
      </c>
      <c r="C5195" s="0" t="s">
        <v>38053</v>
      </c>
    </row>
    <row r="5196" customFormat="false" ht="15" hidden="false" customHeight="false" outlineLevel="0" collapsed="false">
      <c r="A5196" s="0" t="s">
        <v>37864</v>
      </c>
      <c r="B5196" s="0" t="s">
        <v>38055</v>
      </c>
      <c r="C5196" s="0" t="s">
        <v>38053</v>
      </c>
    </row>
    <row r="5197" customFormat="false" ht="15" hidden="false" customHeight="false" outlineLevel="0" collapsed="false">
      <c r="A5197" s="0" t="s">
        <v>37864</v>
      </c>
      <c r="B5197" s="0" t="s">
        <v>38056</v>
      </c>
      <c r="C5197" s="0" t="s">
        <v>38053</v>
      </c>
    </row>
    <row r="5198" customFormat="false" ht="15" hidden="false" customHeight="false" outlineLevel="0" collapsed="false">
      <c r="A5198" s="0" t="s">
        <v>37864</v>
      </c>
      <c r="B5198" s="0" t="s">
        <v>38057</v>
      </c>
      <c r="C5198" s="0" t="s">
        <v>38053</v>
      </c>
    </row>
    <row r="5199" customFormat="false" ht="15" hidden="false" customHeight="false" outlineLevel="0" collapsed="false">
      <c r="A5199" s="0" t="s">
        <v>37864</v>
      </c>
      <c r="B5199" s="0" t="s">
        <v>38058</v>
      </c>
      <c r="C5199" s="0" t="s">
        <v>38053</v>
      </c>
    </row>
    <row r="5200" customFormat="false" ht="15" hidden="false" customHeight="false" outlineLevel="0" collapsed="false">
      <c r="A5200" s="0" t="s">
        <v>37864</v>
      </c>
      <c r="B5200" s="0" t="s">
        <v>38059</v>
      </c>
      <c r="C5200" s="0" t="s">
        <v>38060</v>
      </c>
    </row>
    <row r="5201" customFormat="false" ht="15" hidden="false" customHeight="false" outlineLevel="0" collapsed="false">
      <c r="A5201" s="0" t="s">
        <v>37864</v>
      </c>
      <c r="B5201" s="0" t="s">
        <v>38061</v>
      </c>
      <c r="C5201" s="0" t="s">
        <v>38018</v>
      </c>
    </row>
    <row r="5202" customFormat="false" ht="15" hidden="false" customHeight="false" outlineLevel="0" collapsed="false">
      <c r="A5202" s="0" t="s">
        <v>37864</v>
      </c>
      <c r="B5202" s="0" t="s">
        <v>38062</v>
      </c>
      <c r="C5202" s="0" t="s">
        <v>38018</v>
      </c>
    </row>
    <row r="5203" customFormat="false" ht="15" hidden="false" customHeight="false" outlineLevel="0" collapsed="false">
      <c r="A5203" s="0" t="s">
        <v>37864</v>
      </c>
      <c r="B5203" s="0" t="s">
        <v>38063</v>
      </c>
      <c r="C5203" s="0" t="s">
        <v>38018</v>
      </c>
    </row>
    <row r="5204" customFormat="false" ht="15" hidden="false" customHeight="false" outlineLevel="0" collapsed="false">
      <c r="A5204" s="0" t="s">
        <v>37864</v>
      </c>
      <c r="B5204" s="0" t="s">
        <v>38064</v>
      </c>
      <c r="C5204" s="0" t="s">
        <v>38018</v>
      </c>
    </row>
    <row r="5205" customFormat="false" ht="15" hidden="false" customHeight="false" outlineLevel="0" collapsed="false">
      <c r="A5205" s="0" t="s">
        <v>37864</v>
      </c>
      <c r="B5205" s="0" t="s">
        <v>38065</v>
      </c>
      <c r="C5205" s="0" t="s">
        <v>38018</v>
      </c>
    </row>
    <row r="5206" customFormat="false" ht="15" hidden="false" customHeight="false" outlineLevel="0" collapsed="false">
      <c r="A5206" s="0" t="s">
        <v>37864</v>
      </c>
      <c r="B5206" s="0" t="s">
        <v>38066</v>
      </c>
      <c r="C5206" s="0" t="s">
        <v>38018</v>
      </c>
    </row>
    <row r="5207" customFormat="false" ht="15" hidden="false" customHeight="false" outlineLevel="0" collapsed="false">
      <c r="A5207" s="0" t="s">
        <v>37864</v>
      </c>
      <c r="B5207" s="0" t="s">
        <v>38067</v>
      </c>
      <c r="C5207" s="0" t="s">
        <v>38018</v>
      </c>
    </row>
    <row r="5208" customFormat="false" ht="15" hidden="false" customHeight="false" outlineLevel="0" collapsed="false">
      <c r="A5208" s="0" t="s">
        <v>37864</v>
      </c>
      <c r="B5208" s="0" t="s">
        <v>38068</v>
      </c>
      <c r="C5208" s="0" t="s">
        <v>38018</v>
      </c>
    </row>
    <row r="5209" customFormat="false" ht="15" hidden="false" customHeight="false" outlineLevel="0" collapsed="false">
      <c r="A5209" s="0" t="s">
        <v>37864</v>
      </c>
      <c r="B5209" s="0" t="s">
        <v>38069</v>
      </c>
      <c r="C5209" s="0" t="s">
        <v>38070</v>
      </c>
    </row>
    <row r="5210" customFormat="false" ht="15" hidden="false" customHeight="false" outlineLevel="0" collapsed="false">
      <c r="A5210" s="0" t="s">
        <v>37864</v>
      </c>
      <c r="B5210" s="0" t="s">
        <v>38071</v>
      </c>
      <c r="C5210" s="0" t="s">
        <v>38018</v>
      </c>
    </row>
    <row r="5211" customFormat="false" ht="15" hidden="false" customHeight="false" outlineLevel="0" collapsed="false">
      <c r="A5211" s="0" t="s">
        <v>37864</v>
      </c>
      <c r="B5211" s="0" t="s">
        <v>38072</v>
      </c>
      <c r="C5211" s="0" t="s">
        <v>38073</v>
      </c>
    </row>
    <row r="5212" customFormat="false" ht="15" hidden="false" customHeight="false" outlineLevel="0" collapsed="false">
      <c r="A5212" s="0" t="s">
        <v>37864</v>
      </c>
      <c r="B5212" s="0" t="s">
        <v>38074</v>
      </c>
      <c r="C5212" s="0" t="s">
        <v>38070</v>
      </c>
    </row>
    <row r="5213" customFormat="false" ht="15" hidden="false" customHeight="false" outlineLevel="0" collapsed="false">
      <c r="A5213" s="0" t="s">
        <v>37864</v>
      </c>
      <c r="B5213" s="0" t="s">
        <v>38075</v>
      </c>
      <c r="C5213" s="0" t="s">
        <v>38032</v>
      </c>
    </row>
    <row r="5214" customFormat="false" ht="15" hidden="false" customHeight="false" outlineLevel="0" collapsed="false">
      <c r="A5214" s="0" t="s">
        <v>37864</v>
      </c>
      <c r="B5214" s="0" t="s">
        <v>38076</v>
      </c>
      <c r="C5214" s="0" t="s">
        <v>38073</v>
      </c>
    </row>
    <row r="5215" customFormat="false" ht="15" hidden="false" customHeight="false" outlineLevel="0" collapsed="false">
      <c r="A5215" s="0" t="s">
        <v>37864</v>
      </c>
      <c r="B5215" s="0" t="s">
        <v>38077</v>
      </c>
      <c r="C5215" s="0" t="s">
        <v>38073</v>
      </c>
    </row>
    <row r="5216" customFormat="false" ht="15" hidden="false" customHeight="false" outlineLevel="0" collapsed="false">
      <c r="A5216" s="0" t="s">
        <v>37864</v>
      </c>
      <c r="B5216" s="0" t="s">
        <v>38078</v>
      </c>
      <c r="C5216" s="0" t="s">
        <v>38079</v>
      </c>
    </row>
    <row r="5217" customFormat="false" ht="15" hidden="false" customHeight="false" outlineLevel="0" collapsed="false">
      <c r="A5217" s="0" t="s">
        <v>37864</v>
      </c>
      <c r="B5217" s="0" t="s">
        <v>38080</v>
      </c>
      <c r="C5217" s="0" t="s">
        <v>38081</v>
      </c>
    </row>
    <row r="5218" customFormat="false" ht="15" hidden="false" customHeight="false" outlineLevel="0" collapsed="false">
      <c r="A5218" s="0" t="s">
        <v>37864</v>
      </c>
      <c r="B5218" s="0" t="s">
        <v>38082</v>
      </c>
      <c r="C5218" s="0" t="s">
        <v>38073</v>
      </c>
    </row>
    <row r="5219" customFormat="false" ht="15" hidden="false" customHeight="false" outlineLevel="0" collapsed="false">
      <c r="A5219" s="0" t="s">
        <v>37864</v>
      </c>
      <c r="B5219" s="0" t="s">
        <v>38083</v>
      </c>
      <c r="C5219" s="0" t="s">
        <v>38012</v>
      </c>
    </row>
    <row r="5220" customFormat="false" ht="15" hidden="false" customHeight="false" outlineLevel="0" collapsed="false">
      <c r="A5220" s="0" t="s">
        <v>37864</v>
      </c>
      <c r="B5220" s="0" t="s">
        <v>38084</v>
      </c>
      <c r="C5220" s="0" t="s">
        <v>38012</v>
      </c>
    </row>
    <row r="5221" customFormat="false" ht="15" hidden="false" customHeight="false" outlineLevel="0" collapsed="false">
      <c r="A5221" s="0" t="s">
        <v>37864</v>
      </c>
      <c r="B5221" s="0" t="s">
        <v>38085</v>
      </c>
      <c r="C5221" s="0" t="s">
        <v>38012</v>
      </c>
    </row>
    <row r="5222" customFormat="false" ht="15" hidden="false" customHeight="false" outlineLevel="0" collapsed="false">
      <c r="A5222" s="0" t="s">
        <v>37864</v>
      </c>
      <c r="B5222" s="0" t="s">
        <v>38086</v>
      </c>
      <c r="C5222" s="0" t="s">
        <v>38012</v>
      </c>
    </row>
    <row r="5223" customFormat="false" ht="15" hidden="false" customHeight="false" outlineLevel="0" collapsed="false">
      <c r="A5223" s="0" t="s">
        <v>37864</v>
      </c>
      <c r="B5223" s="0" t="s">
        <v>38087</v>
      </c>
      <c r="C5223" s="0" t="s">
        <v>38012</v>
      </c>
    </row>
    <row r="5224" customFormat="false" ht="15" hidden="false" customHeight="false" outlineLevel="0" collapsed="false">
      <c r="A5224" s="0" t="s">
        <v>37864</v>
      </c>
      <c r="B5224" s="0" t="s">
        <v>38088</v>
      </c>
      <c r="C5224" s="0" t="s">
        <v>38012</v>
      </c>
    </row>
    <row r="5225" customFormat="false" ht="15" hidden="false" customHeight="false" outlineLevel="0" collapsed="false">
      <c r="A5225" s="0" t="s">
        <v>37864</v>
      </c>
      <c r="B5225" s="0" t="s">
        <v>38089</v>
      </c>
      <c r="C5225" s="0" t="s">
        <v>38012</v>
      </c>
    </row>
    <row r="5226" customFormat="false" ht="15" hidden="false" customHeight="false" outlineLevel="0" collapsed="false">
      <c r="A5226" s="0" t="s">
        <v>37864</v>
      </c>
      <c r="B5226" s="0" t="s">
        <v>38090</v>
      </c>
      <c r="C5226" s="0" t="s">
        <v>38012</v>
      </c>
    </row>
    <row r="5227" customFormat="false" ht="15" hidden="false" customHeight="false" outlineLevel="0" collapsed="false">
      <c r="A5227" s="0" t="s">
        <v>37864</v>
      </c>
      <c r="B5227" s="0" t="s">
        <v>38091</v>
      </c>
      <c r="C5227" s="0" t="s">
        <v>38012</v>
      </c>
    </row>
    <row r="5228" customFormat="false" ht="15" hidden="false" customHeight="false" outlineLevel="0" collapsed="false">
      <c r="A5228" s="0" t="s">
        <v>37864</v>
      </c>
      <c r="B5228" s="0" t="s">
        <v>38092</v>
      </c>
      <c r="C5228" s="0" t="s">
        <v>38012</v>
      </c>
    </row>
    <row r="5229" customFormat="false" ht="15" hidden="false" customHeight="false" outlineLevel="0" collapsed="false">
      <c r="A5229" s="0" t="s">
        <v>37864</v>
      </c>
      <c r="B5229" s="0" t="s">
        <v>38093</v>
      </c>
      <c r="C5229" s="0" t="s">
        <v>38012</v>
      </c>
    </row>
    <row r="5230" customFormat="false" ht="15" hidden="false" customHeight="false" outlineLevel="0" collapsed="false">
      <c r="A5230" s="0" t="s">
        <v>37864</v>
      </c>
      <c r="B5230" s="0" t="s">
        <v>38094</v>
      </c>
      <c r="C5230" s="0" t="s">
        <v>38012</v>
      </c>
    </row>
    <row r="5231" customFormat="false" ht="15" hidden="false" customHeight="false" outlineLevel="0" collapsed="false">
      <c r="A5231" s="0" t="s">
        <v>37864</v>
      </c>
      <c r="B5231" s="0" t="s">
        <v>38095</v>
      </c>
      <c r="C5231" s="0" t="s">
        <v>38096</v>
      </c>
    </row>
    <row r="5232" customFormat="false" ht="15" hidden="false" customHeight="false" outlineLevel="0" collapsed="false">
      <c r="A5232" s="0" t="s">
        <v>37864</v>
      </c>
      <c r="B5232" s="0" t="s">
        <v>38097</v>
      </c>
      <c r="C5232" s="0" t="s">
        <v>38096</v>
      </c>
    </row>
    <row r="5233" customFormat="false" ht="15" hidden="false" customHeight="false" outlineLevel="0" collapsed="false">
      <c r="A5233" s="0" t="s">
        <v>37864</v>
      </c>
      <c r="B5233" s="0" t="s">
        <v>38098</v>
      </c>
      <c r="C5233" s="0" t="s">
        <v>38096</v>
      </c>
    </row>
    <row r="5234" customFormat="false" ht="15" hidden="false" customHeight="false" outlineLevel="0" collapsed="false">
      <c r="A5234" s="0" t="s">
        <v>37864</v>
      </c>
      <c r="B5234" s="0" t="s">
        <v>38099</v>
      </c>
      <c r="C5234" s="0" t="s">
        <v>38096</v>
      </c>
    </row>
    <row r="5235" customFormat="false" ht="15" hidden="false" customHeight="false" outlineLevel="0" collapsed="false">
      <c r="A5235" s="0" t="s">
        <v>37864</v>
      </c>
      <c r="B5235" s="0" t="s">
        <v>38100</v>
      </c>
      <c r="C5235" s="0" t="s">
        <v>38096</v>
      </c>
    </row>
    <row r="5236" customFormat="false" ht="15" hidden="false" customHeight="false" outlineLevel="0" collapsed="false">
      <c r="A5236" s="0" t="s">
        <v>37864</v>
      </c>
      <c r="B5236" s="0" t="s">
        <v>38101</v>
      </c>
      <c r="C5236" s="0" t="s">
        <v>38096</v>
      </c>
    </row>
    <row r="5237" customFormat="false" ht="15" hidden="false" customHeight="false" outlineLevel="0" collapsed="false">
      <c r="A5237" s="0" t="s">
        <v>37864</v>
      </c>
      <c r="B5237" s="0" t="s">
        <v>38102</v>
      </c>
      <c r="C5237" s="0" t="s">
        <v>38096</v>
      </c>
    </row>
    <row r="5238" customFormat="false" ht="15" hidden="false" customHeight="false" outlineLevel="0" collapsed="false">
      <c r="A5238" s="0" t="s">
        <v>37864</v>
      </c>
      <c r="B5238" s="0" t="s">
        <v>38103</v>
      </c>
      <c r="C5238" s="0" t="s">
        <v>38060</v>
      </c>
    </row>
    <row r="5239" customFormat="false" ht="15" hidden="false" customHeight="false" outlineLevel="0" collapsed="false">
      <c r="A5239" s="0" t="s">
        <v>37864</v>
      </c>
      <c r="B5239" s="0" t="s">
        <v>38104</v>
      </c>
      <c r="C5239" s="0" t="s">
        <v>38096</v>
      </c>
    </row>
    <row r="5240" customFormat="false" ht="15" hidden="false" customHeight="false" outlineLevel="0" collapsed="false">
      <c r="A5240" s="0" t="s">
        <v>37864</v>
      </c>
      <c r="B5240" s="0" t="s">
        <v>38105</v>
      </c>
      <c r="C5240" s="0" t="s">
        <v>38096</v>
      </c>
    </row>
    <row r="5241" customFormat="false" ht="15" hidden="false" customHeight="false" outlineLevel="0" collapsed="false">
      <c r="A5241" s="0" t="s">
        <v>37864</v>
      </c>
      <c r="B5241" s="0" t="s">
        <v>38106</v>
      </c>
      <c r="C5241" s="0" t="s">
        <v>38096</v>
      </c>
    </row>
    <row r="5242" customFormat="false" ht="15" hidden="false" customHeight="false" outlineLevel="0" collapsed="false">
      <c r="A5242" s="0" t="s">
        <v>37864</v>
      </c>
      <c r="B5242" s="0" t="s">
        <v>38107</v>
      </c>
      <c r="C5242" s="0" t="s">
        <v>38096</v>
      </c>
    </row>
    <row r="5243" customFormat="false" ht="15" hidden="false" customHeight="false" outlineLevel="0" collapsed="false">
      <c r="A5243" s="0" t="s">
        <v>37864</v>
      </c>
      <c r="B5243" s="0" t="s">
        <v>38108</v>
      </c>
      <c r="C5243" s="0" t="s">
        <v>38096</v>
      </c>
    </row>
    <row r="5244" customFormat="false" ht="15" hidden="false" customHeight="false" outlineLevel="0" collapsed="false">
      <c r="A5244" s="0" t="s">
        <v>37864</v>
      </c>
      <c r="B5244" s="0" t="s">
        <v>38109</v>
      </c>
      <c r="C5244" s="0" t="s">
        <v>38096</v>
      </c>
    </row>
    <row r="5245" customFormat="false" ht="15" hidden="false" customHeight="false" outlineLevel="0" collapsed="false">
      <c r="A5245" s="0" t="s">
        <v>37864</v>
      </c>
      <c r="B5245" s="0" t="s">
        <v>38110</v>
      </c>
      <c r="C5245" s="0" t="s">
        <v>38096</v>
      </c>
    </row>
    <row r="5246" customFormat="false" ht="15" hidden="false" customHeight="false" outlineLevel="0" collapsed="false">
      <c r="A5246" s="0" t="s">
        <v>37864</v>
      </c>
      <c r="B5246" s="0" t="s">
        <v>38111</v>
      </c>
      <c r="C5246" s="0" t="s">
        <v>38096</v>
      </c>
    </row>
    <row r="5247" customFormat="false" ht="15" hidden="false" customHeight="false" outlineLevel="0" collapsed="false">
      <c r="A5247" s="0" t="s">
        <v>37864</v>
      </c>
      <c r="B5247" s="0" t="s">
        <v>38112</v>
      </c>
      <c r="C5247" s="0" t="s">
        <v>38096</v>
      </c>
    </row>
    <row r="5248" customFormat="false" ht="15" hidden="false" customHeight="false" outlineLevel="0" collapsed="false">
      <c r="A5248" s="0" t="s">
        <v>37864</v>
      </c>
      <c r="B5248" s="0" t="s">
        <v>38113</v>
      </c>
      <c r="C5248" s="0" t="s">
        <v>38096</v>
      </c>
    </row>
    <row r="5249" customFormat="false" ht="15" hidden="false" customHeight="false" outlineLevel="0" collapsed="false">
      <c r="A5249" s="0" t="s">
        <v>37864</v>
      </c>
      <c r="B5249" s="0" t="s">
        <v>38114</v>
      </c>
      <c r="C5249" s="0" t="s">
        <v>38096</v>
      </c>
    </row>
    <row r="5250" customFormat="false" ht="15" hidden="false" customHeight="false" outlineLevel="0" collapsed="false">
      <c r="A5250" s="0" t="s">
        <v>37864</v>
      </c>
      <c r="B5250" s="0" t="s">
        <v>38115</v>
      </c>
      <c r="C5250" s="0" t="s">
        <v>38096</v>
      </c>
    </row>
    <row r="5251" customFormat="false" ht="15" hidden="false" customHeight="false" outlineLevel="0" collapsed="false">
      <c r="A5251" s="0" t="s">
        <v>37864</v>
      </c>
      <c r="B5251" s="0" t="s">
        <v>38116</v>
      </c>
      <c r="C5251" s="0" t="s">
        <v>38096</v>
      </c>
    </row>
    <row r="5252" customFormat="false" ht="15" hidden="false" customHeight="false" outlineLevel="0" collapsed="false">
      <c r="A5252" s="0" t="s">
        <v>37864</v>
      </c>
      <c r="B5252" s="0" t="s">
        <v>38117</v>
      </c>
      <c r="C5252" s="0" t="s">
        <v>38118</v>
      </c>
    </row>
    <row r="5253" customFormat="false" ht="15" hidden="false" customHeight="false" outlineLevel="0" collapsed="false">
      <c r="A5253" s="0" t="s">
        <v>37864</v>
      </c>
      <c r="B5253" s="0" t="s">
        <v>38119</v>
      </c>
      <c r="C5253" s="0" t="s">
        <v>38073</v>
      </c>
    </row>
    <row r="5254" customFormat="false" ht="15" hidden="false" customHeight="false" outlineLevel="0" collapsed="false">
      <c r="A5254" s="0" t="s">
        <v>37864</v>
      </c>
      <c r="B5254" s="0" t="s">
        <v>38120</v>
      </c>
      <c r="C5254" s="0" t="s">
        <v>38121</v>
      </c>
    </row>
    <row r="5255" customFormat="false" ht="15" hidden="false" customHeight="false" outlineLevel="0" collapsed="false">
      <c r="A5255" s="0" t="s">
        <v>37864</v>
      </c>
      <c r="B5255" s="0" t="s">
        <v>38122</v>
      </c>
      <c r="C5255" s="0" t="s">
        <v>38121</v>
      </c>
    </row>
    <row r="5256" customFormat="false" ht="15" hidden="false" customHeight="false" outlineLevel="0" collapsed="false">
      <c r="A5256" s="0" t="s">
        <v>37864</v>
      </c>
      <c r="B5256" s="0" t="s">
        <v>38123</v>
      </c>
      <c r="C5256" s="0" t="s">
        <v>38121</v>
      </c>
    </row>
    <row r="5257" customFormat="false" ht="15" hidden="false" customHeight="false" outlineLevel="0" collapsed="false">
      <c r="A5257" s="0" t="s">
        <v>37864</v>
      </c>
      <c r="B5257" s="0" t="s">
        <v>38124</v>
      </c>
      <c r="C5257" s="0" t="s">
        <v>38121</v>
      </c>
    </row>
    <row r="5258" customFormat="false" ht="15" hidden="false" customHeight="false" outlineLevel="0" collapsed="false">
      <c r="A5258" s="0" t="s">
        <v>37864</v>
      </c>
      <c r="B5258" s="0" t="s">
        <v>38125</v>
      </c>
      <c r="C5258" s="0" t="s">
        <v>38121</v>
      </c>
    </row>
    <row r="5259" customFormat="false" ht="15" hidden="false" customHeight="false" outlineLevel="0" collapsed="false">
      <c r="A5259" s="0" t="s">
        <v>37864</v>
      </c>
      <c r="B5259" s="0" t="s">
        <v>38126</v>
      </c>
      <c r="C5259" s="0" t="s">
        <v>38121</v>
      </c>
    </row>
    <row r="5260" customFormat="false" ht="15" hidden="false" customHeight="false" outlineLevel="0" collapsed="false">
      <c r="A5260" s="0" t="s">
        <v>37864</v>
      </c>
      <c r="B5260" s="0" t="s">
        <v>38127</v>
      </c>
      <c r="C5260" s="0" t="s">
        <v>38121</v>
      </c>
    </row>
    <row r="5261" customFormat="false" ht="15" hidden="false" customHeight="false" outlineLevel="0" collapsed="false">
      <c r="A5261" s="0" t="s">
        <v>37864</v>
      </c>
      <c r="B5261" s="0" t="s">
        <v>38128</v>
      </c>
      <c r="C5261" s="0" t="s">
        <v>38121</v>
      </c>
    </row>
    <row r="5262" customFormat="false" ht="15" hidden="false" customHeight="false" outlineLevel="0" collapsed="false">
      <c r="A5262" s="0" t="s">
        <v>37864</v>
      </c>
      <c r="B5262" s="0" t="s">
        <v>38129</v>
      </c>
      <c r="C5262" s="0" t="s">
        <v>38121</v>
      </c>
    </row>
    <row r="5263" customFormat="false" ht="15" hidden="false" customHeight="false" outlineLevel="0" collapsed="false">
      <c r="A5263" s="0" t="s">
        <v>37864</v>
      </c>
      <c r="B5263" s="0" t="s">
        <v>38130</v>
      </c>
      <c r="C5263" s="0" t="s">
        <v>38121</v>
      </c>
    </row>
    <row r="5264" customFormat="false" ht="15" hidden="false" customHeight="false" outlineLevel="0" collapsed="false">
      <c r="A5264" s="0" t="s">
        <v>37864</v>
      </c>
      <c r="B5264" s="0" t="s">
        <v>38131</v>
      </c>
      <c r="C5264" s="0" t="s">
        <v>38121</v>
      </c>
    </row>
    <row r="5265" customFormat="false" ht="15" hidden="false" customHeight="false" outlineLevel="0" collapsed="false">
      <c r="A5265" s="0" t="s">
        <v>37864</v>
      </c>
      <c r="B5265" s="0" t="s">
        <v>38132</v>
      </c>
      <c r="C5265" s="0" t="s">
        <v>38121</v>
      </c>
    </row>
    <row r="5266" customFormat="false" ht="15" hidden="false" customHeight="false" outlineLevel="0" collapsed="false">
      <c r="A5266" s="0" t="s">
        <v>37864</v>
      </c>
      <c r="B5266" s="0" t="s">
        <v>38133</v>
      </c>
      <c r="C5266" s="0" t="s">
        <v>38121</v>
      </c>
    </row>
    <row r="5267" customFormat="false" ht="15" hidden="false" customHeight="false" outlineLevel="0" collapsed="false">
      <c r="A5267" s="0" t="s">
        <v>37864</v>
      </c>
      <c r="B5267" s="0" t="s">
        <v>38134</v>
      </c>
      <c r="C5267" s="0" t="s">
        <v>38121</v>
      </c>
    </row>
    <row r="5268" customFormat="false" ht="15" hidden="false" customHeight="false" outlineLevel="0" collapsed="false">
      <c r="A5268" s="0" t="s">
        <v>37864</v>
      </c>
      <c r="B5268" s="0" t="s">
        <v>38135</v>
      </c>
      <c r="C5268" s="0" t="s">
        <v>38121</v>
      </c>
    </row>
    <row r="5269" customFormat="false" ht="15" hidden="false" customHeight="false" outlineLevel="0" collapsed="false">
      <c r="A5269" s="0" t="s">
        <v>37864</v>
      </c>
      <c r="B5269" s="0" t="s">
        <v>38136</v>
      </c>
      <c r="C5269" s="0" t="s">
        <v>38121</v>
      </c>
    </row>
    <row r="5270" customFormat="false" ht="15" hidden="false" customHeight="false" outlineLevel="0" collapsed="false">
      <c r="A5270" s="0" t="s">
        <v>37864</v>
      </c>
      <c r="B5270" s="0" t="s">
        <v>38137</v>
      </c>
      <c r="C5270" s="0" t="s">
        <v>38121</v>
      </c>
    </row>
    <row r="5271" customFormat="false" ht="15" hidden="false" customHeight="false" outlineLevel="0" collapsed="false">
      <c r="A5271" s="0" t="s">
        <v>37864</v>
      </c>
      <c r="B5271" s="0" t="s">
        <v>38138</v>
      </c>
      <c r="C5271" s="0" t="s">
        <v>38121</v>
      </c>
    </row>
    <row r="5272" customFormat="false" ht="15" hidden="false" customHeight="false" outlineLevel="0" collapsed="false">
      <c r="A5272" s="0" t="s">
        <v>37864</v>
      </c>
      <c r="B5272" s="0" t="s">
        <v>38139</v>
      </c>
      <c r="C5272" s="0" t="s">
        <v>38121</v>
      </c>
    </row>
    <row r="5273" customFormat="false" ht="15" hidden="false" customHeight="false" outlineLevel="0" collapsed="false">
      <c r="A5273" s="0" t="s">
        <v>37864</v>
      </c>
      <c r="B5273" s="0" t="s">
        <v>38140</v>
      </c>
      <c r="C5273" s="0" t="s">
        <v>38121</v>
      </c>
    </row>
    <row r="5274" customFormat="false" ht="15" hidden="false" customHeight="false" outlineLevel="0" collapsed="false">
      <c r="A5274" s="0" t="s">
        <v>37864</v>
      </c>
      <c r="B5274" s="0" t="s">
        <v>38141</v>
      </c>
      <c r="C5274" s="0" t="s">
        <v>38070</v>
      </c>
    </row>
    <row r="5275" customFormat="false" ht="15" hidden="false" customHeight="false" outlineLevel="0" collapsed="false">
      <c r="A5275" s="0" t="s">
        <v>37864</v>
      </c>
      <c r="B5275" s="0" t="s">
        <v>38142</v>
      </c>
      <c r="C5275" s="0" t="s">
        <v>38143</v>
      </c>
    </row>
    <row r="5276" customFormat="false" ht="15" hidden="false" customHeight="false" outlineLevel="0" collapsed="false">
      <c r="A5276" s="0" t="s">
        <v>37864</v>
      </c>
      <c r="B5276" s="0" t="s">
        <v>38144</v>
      </c>
      <c r="C5276" s="0" t="s">
        <v>38143</v>
      </c>
    </row>
    <row r="5277" customFormat="false" ht="15" hidden="false" customHeight="false" outlineLevel="0" collapsed="false">
      <c r="A5277" s="0" t="s">
        <v>37864</v>
      </c>
      <c r="B5277" s="0" t="s">
        <v>38145</v>
      </c>
      <c r="C5277" s="0" t="s">
        <v>38146</v>
      </c>
    </row>
    <row r="5278" customFormat="false" ht="15" hidden="false" customHeight="false" outlineLevel="0" collapsed="false">
      <c r="A5278" s="0" t="s">
        <v>37864</v>
      </c>
      <c r="B5278" s="0" t="s">
        <v>38147</v>
      </c>
      <c r="C5278" s="0" t="s">
        <v>38148</v>
      </c>
    </row>
    <row r="5279" customFormat="false" ht="15" hidden="false" customHeight="false" outlineLevel="0" collapsed="false">
      <c r="A5279" s="0" t="s">
        <v>37864</v>
      </c>
      <c r="B5279" s="0" t="s">
        <v>38149</v>
      </c>
      <c r="C5279" s="0" t="s">
        <v>38150</v>
      </c>
    </row>
    <row r="5280" customFormat="false" ht="15" hidden="false" customHeight="false" outlineLevel="0" collapsed="false">
      <c r="A5280" s="0" t="s">
        <v>37864</v>
      </c>
      <c r="B5280" s="0" t="s">
        <v>38151</v>
      </c>
      <c r="C5280" s="0" t="s">
        <v>38150</v>
      </c>
    </row>
    <row r="5281" customFormat="false" ht="15" hidden="false" customHeight="false" outlineLevel="0" collapsed="false">
      <c r="A5281" s="0" t="s">
        <v>37864</v>
      </c>
      <c r="B5281" s="0" t="s">
        <v>38152</v>
      </c>
      <c r="C5281" s="0" t="s">
        <v>38153</v>
      </c>
    </row>
    <row r="5282" customFormat="false" ht="15" hidden="false" customHeight="false" outlineLevel="0" collapsed="false">
      <c r="A5282" s="0" t="s">
        <v>37864</v>
      </c>
      <c r="B5282" s="0" t="s">
        <v>38154</v>
      </c>
      <c r="C5282" s="0" t="s">
        <v>38153</v>
      </c>
    </row>
    <row r="5283" customFormat="false" ht="15" hidden="false" customHeight="false" outlineLevel="0" collapsed="false">
      <c r="A5283" s="0" t="s">
        <v>37864</v>
      </c>
      <c r="B5283" s="0" t="s">
        <v>38155</v>
      </c>
      <c r="C5283" s="0" t="s">
        <v>38153</v>
      </c>
    </row>
    <row r="5284" customFormat="false" ht="15" hidden="false" customHeight="false" outlineLevel="0" collapsed="false">
      <c r="A5284" s="0" t="s">
        <v>37864</v>
      </c>
      <c r="B5284" s="0" t="s">
        <v>38156</v>
      </c>
      <c r="C5284" s="0" t="s">
        <v>38143</v>
      </c>
    </row>
    <row r="5285" customFormat="false" ht="15" hidden="false" customHeight="false" outlineLevel="0" collapsed="false">
      <c r="A5285" s="0" t="s">
        <v>37864</v>
      </c>
      <c r="B5285" s="0" t="s">
        <v>38157</v>
      </c>
      <c r="C5285" s="0" t="s">
        <v>38143</v>
      </c>
    </row>
    <row r="5286" customFormat="false" ht="15" hidden="false" customHeight="false" outlineLevel="0" collapsed="false">
      <c r="A5286" s="0" t="s">
        <v>37864</v>
      </c>
      <c r="B5286" s="0" t="s">
        <v>38158</v>
      </c>
      <c r="C5286" s="0" t="s">
        <v>38159</v>
      </c>
    </row>
    <row r="5287" customFormat="false" ht="15" hidden="false" customHeight="false" outlineLevel="0" collapsed="false">
      <c r="A5287" s="0" t="s">
        <v>37864</v>
      </c>
      <c r="B5287" s="0" t="s">
        <v>38160</v>
      </c>
      <c r="C5287" s="0" t="s">
        <v>38159</v>
      </c>
    </row>
    <row r="5288" customFormat="false" ht="15" hidden="false" customHeight="false" outlineLevel="0" collapsed="false">
      <c r="A5288" s="0" t="s">
        <v>37864</v>
      </c>
      <c r="B5288" s="0" t="s">
        <v>38161</v>
      </c>
      <c r="C5288" s="0" t="s">
        <v>38159</v>
      </c>
    </row>
    <row r="5289" customFormat="false" ht="15" hidden="false" customHeight="false" outlineLevel="0" collapsed="false">
      <c r="A5289" s="0" t="s">
        <v>37864</v>
      </c>
      <c r="B5289" s="0" t="s">
        <v>38162</v>
      </c>
      <c r="C5289" s="0" t="s">
        <v>38159</v>
      </c>
    </row>
    <row r="5290" customFormat="false" ht="15" hidden="false" customHeight="false" outlineLevel="0" collapsed="false">
      <c r="A5290" s="0" t="s">
        <v>37864</v>
      </c>
      <c r="B5290" s="0" t="s">
        <v>38163</v>
      </c>
      <c r="C5290" s="0" t="s">
        <v>38159</v>
      </c>
    </row>
    <row r="5291" customFormat="false" ht="15" hidden="false" customHeight="false" outlineLevel="0" collapsed="false">
      <c r="A5291" s="0" t="s">
        <v>37864</v>
      </c>
      <c r="B5291" s="0" t="s">
        <v>38164</v>
      </c>
      <c r="C5291" s="0" t="s">
        <v>38159</v>
      </c>
    </row>
    <row r="5292" customFormat="false" ht="15" hidden="false" customHeight="false" outlineLevel="0" collapsed="false">
      <c r="A5292" s="0" t="s">
        <v>37864</v>
      </c>
      <c r="B5292" s="0" t="s">
        <v>38165</v>
      </c>
      <c r="C5292" s="0" t="s">
        <v>38159</v>
      </c>
    </row>
    <row r="5293" customFormat="false" ht="15" hidden="false" customHeight="false" outlineLevel="0" collapsed="false">
      <c r="A5293" s="0" t="s">
        <v>37864</v>
      </c>
      <c r="B5293" s="0" t="s">
        <v>38166</v>
      </c>
      <c r="C5293" s="0" t="s">
        <v>38159</v>
      </c>
    </row>
    <row r="5294" customFormat="false" ht="15" hidden="false" customHeight="false" outlineLevel="0" collapsed="false">
      <c r="A5294" s="0" t="s">
        <v>37864</v>
      </c>
      <c r="B5294" s="0" t="s">
        <v>38167</v>
      </c>
      <c r="C5294" s="0" t="s">
        <v>38168</v>
      </c>
    </row>
    <row r="5295" customFormat="false" ht="15" hidden="false" customHeight="false" outlineLevel="0" collapsed="false">
      <c r="A5295" s="0" t="s">
        <v>37864</v>
      </c>
      <c r="B5295" s="0" t="s">
        <v>38169</v>
      </c>
      <c r="C5295" s="0" t="s">
        <v>38168</v>
      </c>
    </row>
    <row r="5296" customFormat="false" ht="15" hidden="false" customHeight="false" outlineLevel="0" collapsed="false">
      <c r="A5296" s="0" t="s">
        <v>37864</v>
      </c>
      <c r="B5296" s="0" t="s">
        <v>38170</v>
      </c>
      <c r="C5296" s="0" t="s">
        <v>38168</v>
      </c>
    </row>
    <row r="5297" customFormat="false" ht="15" hidden="false" customHeight="false" outlineLevel="0" collapsed="false">
      <c r="A5297" s="0" t="s">
        <v>37864</v>
      </c>
      <c r="B5297" s="0" t="s">
        <v>38171</v>
      </c>
      <c r="C5297" s="0" t="s">
        <v>38172</v>
      </c>
    </row>
    <row r="5298" customFormat="false" ht="15" hidden="false" customHeight="false" outlineLevel="0" collapsed="false">
      <c r="A5298" s="0" t="s">
        <v>37864</v>
      </c>
      <c r="B5298" s="0" t="s">
        <v>38173</v>
      </c>
      <c r="C5298" s="0" t="s">
        <v>38172</v>
      </c>
    </row>
    <row r="5299" customFormat="false" ht="15" hidden="false" customHeight="false" outlineLevel="0" collapsed="false">
      <c r="A5299" s="0" t="s">
        <v>37864</v>
      </c>
      <c r="B5299" s="0" t="s">
        <v>38174</v>
      </c>
      <c r="C5299" s="0" t="s">
        <v>38172</v>
      </c>
    </row>
    <row r="5300" customFormat="false" ht="15" hidden="false" customHeight="false" outlineLevel="0" collapsed="false">
      <c r="A5300" s="0" t="s">
        <v>37864</v>
      </c>
      <c r="B5300" s="0" t="s">
        <v>38175</v>
      </c>
      <c r="C5300" s="0" t="s">
        <v>38172</v>
      </c>
    </row>
    <row r="5301" customFormat="false" ht="15" hidden="false" customHeight="false" outlineLevel="0" collapsed="false">
      <c r="A5301" s="0" t="s">
        <v>37864</v>
      </c>
      <c r="B5301" s="0" t="s">
        <v>38176</v>
      </c>
      <c r="C5301" s="0" t="s">
        <v>38177</v>
      </c>
    </row>
    <row r="5302" customFormat="false" ht="15" hidden="false" customHeight="false" outlineLevel="0" collapsed="false">
      <c r="A5302" s="0" t="s">
        <v>37864</v>
      </c>
      <c r="B5302" s="0" t="s">
        <v>38178</v>
      </c>
      <c r="C5302" s="0" t="s">
        <v>38177</v>
      </c>
    </row>
    <row r="5303" customFormat="false" ht="15" hidden="false" customHeight="false" outlineLevel="0" collapsed="false">
      <c r="A5303" s="0" t="s">
        <v>37864</v>
      </c>
      <c r="B5303" s="0" t="s">
        <v>38179</v>
      </c>
      <c r="C5303" s="0" t="s">
        <v>38177</v>
      </c>
    </row>
    <row r="5304" customFormat="false" ht="15" hidden="false" customHeight="false" outlineLevel="0" collapsed="false">
      <c r="A5304" s="0" t="s">
        <v>37864</v>
      </c>
      <c r="B5304" s="0" t="s">
        <v>38180</v>
      </c>
      <c r="C5304" s="0" t="s">
        <v>38181</v>
      </c>
    </row>
    <row r="5305" customFormat="false" ht="15" hidden="false" customHeight="false" outlineLevel="0" collapsed="false">
      <c r="A5305" s="0" t="s">
        <v>37864</v>
      </c>
      <c r="B5305" s="0" t="s">
        <v>38182</v>
      </c>
      <c r="C5305" s="0" t="s">
        <v>38181</v>
      </c>
    </row>
    <row r="5306" customFormat="false" ht="15" hidden="false" customHeight="false" outlineLevel="0" collapsed="false">
      <c r="A5306" s="0" t="s">
        <v>37864</v>
      </c>
      <c r="B5306" s="0" t="s">
        <v>38183</v>
      </c>
      <c r="C5306" s="0" t="s">
        <v>37937</v>
      </c>
    </row>
    <row r="5307" customFormat="false" ht="15" hidden="false" customHeight="false" outlineLevel="0" collapsed="false">
      <c r="A5307" s="0" t="s">
        <v>37864</v>
      </c>
      <c r="B5307" s="0" t="s">
        <v>38184</v>
      </c>
      <c r="C5307" s="0" t="s">
        <v>38185</v>
      </c>
    </row>
    <row r="5308" customFormat="false" ht="15" hidden="false" customHeight="false" outlineLevel="0" collapsed="false">
      <c r="A5308" s="0" t="s">
        <v>37864</v>
      </c>
      <c r="B5308" s="0" t="s">
        <v>38186</v>
      </c>
      <c r="C5308" s="0" t="s">
        <v>38187</v>
      </c>
    </row>
    <row r="5309" customFormat="false" ht="15" hidden="false" customHeight="false" outlineLevel="0" collapsed="false">
      <c r="A5309" s="0" t="s">
        <v>37864</v>
      </c>
      <c r="B5309" s="0" t="s">
        <v>38188</v>
      </c>
      <c r="C5309" s="0" t="s">
        <v>38187</v>
      </c>
    </row>
    <row r="5310" customFormat="false" ht="15" hidden="false" customHeight="false" outlineLevel="0" collapsed="false">
      <c r="A5310" s="0" t="s">
        <v>37864</v>
      </c>
      <c r="B5310" s="0" t="s">
        <v>38189</v>
      </c>
      <c r="C5310" s="0" t="s">
        <v>38187</v>
      </c>
    </row>
    <row r="5311" customFormat="false" ht="15" hidden="false" customHeight="false" outlineLevel="0" collapsed="false">
      <c r="A5311" s="0" t="s">
        <v>37864</v>
      </c>
      <c r="B5311" s="0" t="s">
        <v>38190</v>
      </c>
      <c r="C5311" s="0" t="s">
        <v>38187</v>
      </c>
    </row>
    <row r="5312" customFormat="false" ht="15" hidden="false" customHeight="false" outlineLevel="0" collapsed="false">
      <c r="A5312" s="0" t="s">
        <v>37864</v>
      </c>
      <c r="B5312" s="0" t="s">
        <v>38191</v>
      </c>
      <c r="C5312" s="0" t="s">
        <v>38187</v>
      </c>
    </row>
    <row r="5313" customFormat="false" ht="15" hidden="false" customHeight="false" outlineLevel="0" collapsed="false">
      <c r="A5313" s="0" t="s">
        <v>37864</v>
      </c>
      <c r="B5313" s="0" t="s">
        <v>38192</v>
      </c>
      <c r="C5313" s="0" t="s">
        <v>38187</v>
      </c>
    </row>
    <row r="5314" customFormat="false" ht="15" hidden="false" customHeight="false" outlineLevel="0" collapsed="false">
      <c r="A5314" s="0" t="s">
        <v>37864</v>
      </c>
      <c r="B5314" s="0" t="s">
        <v>38193</v>
      </c>
      <c r="C5314" s="0" t="s">
        <v>38187</v>
      </c>
    </row>
    <row r="5315" customFormat="false" ht="15" hidden="false" customHeight="false" outlineLevel="0" collapsed="false">
      <c r="A5315" s="0" t="s">
        <v>37864</v>
      </c>
      <c r="B5315" s="0" t="s">
        <v>38194</v>
      </c>
      <c r="C5315" s="0" t="s">
        <v>38187</v>
      </c>
    </row>
    <row r="5316" customFormat="false" ht="15" hidden="false" customHeight="false" outlineLevel="0" collapsed="false">
      <c r="A5316" s="0" t="s">
        <v>37864</v>
      </c>
      <c r="B5316" s="0" t="s">
        <v>38195</v>
      </c>
      <c r="C5316" s="0" t="s">
        <v>38187</v>
      </c>
    </row>
    <row r="5317" customFormat="false" ht="15" hidden="false" customHeight="false" outlineLevel="0" collapsed="false">
      <c r="A5317" s="0" t="s">
        <v>37864</v>
      </c>
      <c r="B5317" s="0" t="s">
        <v>38196</v>
      </c>
      <c r="C5317" s="0" t="s">
        <v>38187</v>
      </c>
    </row>
    <row r="5318" customFormat="false" ht="15" hidden="false" customHeight="false" outlineLevel="0" collapsed="false">
      <c r="A5318" s="0" t="s">
        <v>37864</v>
      </c>
      <c r="B5318" s="0" t="s">
        <v>38197</v>
      </c>
      <c r="C5318" s="0" t="s">
        <v>38187</v>
      </c>
    </row>
    <row r="5319" customFormat="false" ht="15" hidden="false" customHeight="false" outlineLevel="0" collapsed="false">
      <c r="A5319" s="0" t="s">
        <v>37864</v>
      </c>
      <c r="B5319" s="0" t="s">
        <v>38198</v>
      </c>
      <c r="C5319" s="0" t="s">
        <v>38199</v>
      </c>
    </row>
    <row r="5320" customFormat="false" ht="15" hidden="false" customHeight="false" outlineLevel="0" collapsed="false">
      <c r="A5320" s="0" t="s">
        <v>37864</v>
      </c>
      <c r="B5320" s="0" t="s">
        <v>38200</v>
      </c>
      <c r="C5320" s="0" t="s">
        <v>38199</v>
      </c>
    </row>
    <row r="5321" customFormat="false" ht="15" hidden="false" customHeight="false" outlineLevel="0" collapsed="false">
      <c r="A5321" s="0" t="s">
        <v>37864</v>
      </c>
      <c r="B5321" s="0" t="s">
        <v>38201</v>
      </c>
      <c r="C5321" s="0" t="s">
        <v>38185</v>
      </c>
    </row>
    <row r="5322" customFormat="false" ht="15" hidden="false" customHeight="false" outlineLevel="0" collapsed="false">
      <c r="A5322" s="0" t="s">
        <v>37864</v>
      </c>
      <c r="B5322" s="0" t="s">
        <v>38202</v>
      </c>
      <c r="C5322" s="0" t="s">
        <v>38185</v>
      </c>
    </row>
    <row r="5323" customFormat="false" ht="15" hidden="false" customHeight="false" outlineLevel="0" collapsed="false">
      <c r="A5323" s="0" t="s">
        <v>37864</v>
      </c>
      <c r="B5323" s="0" t="s">
        <v>38203</v>
      </c>
      <c r="C5323" s="0" t="s">
        <v>38187</v>
      </c>
    </row>
    <row r="5324" customFormat="false" ht="15" hidden="false" customHeight="false" outlineLevel="0" collapsed="false">
      <c r="A5324" s="0" t="s">
        <v>37864</v>
      </c>
      <c r="B5324" s="0" t="s">
        <v>38204</v>
      </c>
      <c r="C5324" s="0" t="s">
        <v>38205</v>
      </c>
    </row>
    <row r="5325" customFormat="false" ht="15" hidden="false" customHeight="false" outlineLevel="0" collapsed="false">
      <c r="A5325" s="0" t="s">
        <v>37864</v>
      </c>
      <c r="B5325" s="0" t="s">
        <v>38206</v>
      </c>
      <c r="C5325" s="0" t="s">
        <v>38205</v>
      </c>
    </row>
    <row r="5326" customFormat="false" ht="15" hidden="false" customHeight="false" outlineLevel="0" collapsed="false">
      <c r="A5326" s="0" t="s">
        <v>37864</v>
      </c>
      <c r="B5326" s="0" t="s">
        <v>38207</v>
      </c>
      <c r="C5326" s="0" t="s">
        <v>38208</v>
      </c>
    </row>
    <row r="5327" customFormat="false" ht="15" hidden="false" customHeight="false" outlineLevel="0" collapsed="false">
      <c r="A5327" s="0" t="s">
        <v>37864</v>
      </c>
      <c r="B5327" s="0" t="s">
        <v>38209</v>
      </c>
      <c r="C5327" s="0" t="s">
        <v>38210</v>
      </c>
    </row>
    <row r="5328" customFormat="false" ht="15" hidden="false" customHeight="false" outlineLevel="0" collapsed="false">
      <c r="A5328" s="0" t="s">
        <v>37864</v>
      </c>
      <c r="B5328" s="0" t="s">
        <v>38211</v>
      </c>
      <c r="C5328" s="0" t="s">
        <v>38210</v>
      </c>
    </row>
    <row r="5329" customFormat="false" ht="15" hidden="false" customHeight="false" outlineLevel="0" collapsed="false">
      <c r="A5329" s="0" t="s">
        <v>37864</v>
      </c>
      <c r="B5329" s="0" t="s">
        <v>38212</v>
      </c>
      <c r="C5329" s="0" t="s">
        <v>38210</v>
      </c>
    </row>
    <row r="5330" customFormat="false" ht="15" hidden="false" customHeight="false" outlineLevel="0" collapsed="false">
      <c r="A5330" s="0" t="s">
        <v>37864</v>
      </c>
      <c r="B5330" s="0" t="s">
        <v>38213</v>
      </c>
      <c r="C5330" s="0" t="s">
        <v>38214</v>
      </c>
    </row>
    <row r="5331" customFormat="false" ht="15" hidden="false" customHeight="false" outlineLevel="0" collapsed="false">
      <c r="A5331" s="0" t="s">
        <v>37864</v>
      </c>
      <c r="B5331" s="0" t="s">
        <v>38215</v>
      </c>
      <c r="C5331" s="0" t="s">
        <v>38214</v>
      </c>
    </row>
    <row r="5332" customFormat="false" ht="15" hidden="false" customHeight="false" outlineLevel="0" collapsed="false">
      <c r="A5332" s="0" t="s">
        <v>37864</v>
      </c>
      <c r="B5332" s="0" t="s">
        <v>38216</v>
      </c>
      <c r="C5332" s="0" t="s">
        <v>38214</v>
      </c>
    </row>
    <row r="5333" customFormat="false" ht="15" hidden="false" customHeight="false" outlineLevel="0" collapsed="false">
      <c r="A5333" s="0" t="s">
        <v>37864</v>
      </c>
      <c r="B5333" s="0" t="s">
        <v>38217</v>
      </c>
      <c r="C5333" s="0" t="s">
        <v>38214</v>
      </c>
    </row>
    <row r="5334" customFormat="false" ht="15" hidden="false" customHeight="false" outlineLevel="0" collapsed="false">
      <c r="A5334" s="0" t="s">
        <v>37864</v>
      </c>
      <c r="B5334" s="0" t="s">
        <v>38218</v>
      </c>
      <c r="C5334" s="0" t="s">
        <v>38214</v>
      </c>
    </row>
    <row r="5335" customFormat="false" ht="15" hidden="false" customHeight="false" outlineLevel="0" collapsed="false">
      <c r="A5335" s="0" t="s">
        <v>37864</v>
      </c>
      <c r="B5335" s="0" t="s">
        <v>38219</v>
      </c>
      <c r="C5335" s="0" t="s">
        <v>38214</v>
      </c>
    </row>
    <row r="5336" customFormat="false" ht="15" hidden="false" customHeight="false" outlineLevel="0" collapsed="false">
      <c r="A5336" s="0" t="s">
        <v>37864</v>
      </c>
      <c r="B5336" s="0" t="s">
        <v>38220</v>
      </c>
      <c r="C5336" s="0" t="s">
        <v>38221</v>
      </c>
    </row>
    <row r="5337" customFormat="false" ht="15" hidden="false" customHeight="false" outlineLevel="0" collapsed="false">
      <c r="A5337" s="0" t="s">
        <v>37864</v>
      </c>
      <c r="B5337" s="0" t="s">
        <v>38222</v>
      </c>
      <c r="C5337" s="0" t="s">
        <v>38221</v>
      </c>
    </row>
    <row r="5338" customFormat="false" ht="15" hidden="false" customHeight="false" outlineLevel="0" collapsed="false">
      <c r="A5338" s="0" t="s">
        <v>37864</v>
      </c>
      <c r="B5338" s="0" t="s">
        <v>38223</v>
      </c>
      <c r="C5338" s="0" t="s">
        <v>38221</v>
      </c>
    </row>
    <row r="5339" customFormat="false" ht="15" hidden="false" customHeight="false" outlineLevel="0" collapsed="false">
      <c r="A5339" s="0" t="s">
        <v>37864</v>
      </c>
      <c r="B5339" s="0" t="s">
        <v>38224</v>
      </c>
      <c r="C5339" s="0" t="s">
        <v>38221</v>
      </c>
    </row>
    <row r="5340" customFormat="false" ht="15" hidden="false" customHeight="false" outlineLevel="0" collapsed="false">
      <c r="A5340" s="0" t="s">
        <v>37864</v>
      </c>
      <c r="B5340" s="0" t="s">
        <v>38225</v>
      </c>
      <c r="C5340" s="0" t="s">
        <v>38226</v>
      </c>
    </row>
    <row r="5341" customFormat="false" ht="15" hidden="false" customHeight="false" outlineLevel="0" collapsed="false">
      <c r="A5341" s="0" t="s">
        <v>37864</v>
      </c>
      <c r="B5341" s="0" t="s">
        <v>38227</v>
      </c>
      <c r="C5341" s="0" t="s">
        <v>38226</v>
      </c>
    </row>
    <row r="5342" customFormat="false" ht="15" hidden="false" customHeight="false" outlineLevel="0" collapsed="false">
      <c r="A5342" s="0" t="s">
        <v>37864</v>
      </c>
      <c r="B5342" s="0" t="s">
        <v>38228</v>
      </c>
      <c r="C5342" s="0" t="s">
        <v>38229</v>
      </c>
    </row>
    <row r="5343" customFormat="false" ht="15" hidden="false" customHeight="false" outlineLevel="0" collapsed="false">
      <c r="A5343" s="0" t="s">
        <v>37864</v>
      </c>
      <c r="B5343" s="0" t="s">
        <v>38230</v>
      </c>
      <c r="C5343" s="0" t="s">
        <v>38229</v>
      </c>
    </row>
    <row r="5344" customFormat="false" ht="15" hidden="false" customHeight="false" outlineLevel="0" collapsed="false">
      <c r="A5344" s="0" t="s">
        <v>37864</v>
      </c>
      <c r="B5344" s="0" t="s">
        <v>38231</v>
      </c>
      <c r="C5344" s="0" t="s">
        <v>38229</v>
      </c>
    </row>
    <row r="5345" customFormat="false" ht="15" hidden="false" customHeight="false" outlineLevel="0" collapsed="false">
      <c r="A5345" s="0" t="s">
        <v>37864</v>
      </c>
      <c r="B5345" s="0" t="s">
        <v>38232</v>
      </c>
      <c r="C5345" s="0" t="s">
        <v>38233</v>
      </c>
    </row>
    <row r="5346" customFormat="false" ht="15" hidden="false" customHeight="false" outlineLevel="0" collapsed="false">
      <c r="A5346" s="0" t="s">
        <v>37864</v>
      </c>
      <c r="B5346" s="0" t="s">
        <v>38234</v>
      </c>
      <c r="C5346" s="0" t="s">
        <v>38233</v>
      </c>
    </row>
    <row r="5347" customFormat="false" ht="15" hidden="false" customHeight="false" outlineLevel="0" collapsed="false">
      <c r="A5347" s="0" t="s">
        <v>37864</v>
      </c>
      <c r="B5347" s="0" t="s">
        <v>38235</v>
      </c>
      <c r="C5347" s="0" t="s">
        <v>38233</v>
      </c>
    </row>
    <row r="5348" customFormat="false" ht="15" hidden="false" customHeight="false" outlineLevel="0" collapsed="false">
      <c r="A5348" s="0" t="s">
        <v>37864</v>
      </c>
      <c r="B5348" s="0" t="s">
        <v>38236</v>
      </c>
      <c r="C5348" s="0" t="s">
        <v>38237</v>
      </c>
    </row>
    <row r="5349" customFormat="false" ht="15" hidden="false" customHeight="false" outlineLevel="0" collapsed="false">
      <c r="A5349" s="0" t="s">
        <v>37864</v>
      </c>
      <c r="B5349" s="0" t="s">
        <v>38238</v>
      </c>
      <c r="C5349" s="0" t="s">
        <v>38237</v>
      </c>
    </row>
    <row r="5350" customFormat="false" ht="15" hidden="false" customHeight="false" outlineLevel="0" collapsed="false">
      <c r="A5350" s="0" t="s">
        <v>37864</v>
      </c>
      <c r="B5350" s="0" t="s">
        <v>38239</v>
      </c>
      <c r="C5350" s="0" t="s">
        <v>38237</v>
      </c>
    </row>
    <row r="5351" customFormat="false" ht="15" hidden="false" customHeight="false" outlineLevel="0" collapsed="false">
      <c r="A5351" s="0" t="s">
        <v>37864</v>
      </c>
      <c r="B5351" s="0" t="s">
        <v>38240</v>
      </c>
      <c r="C5351" s="0" t="s">
        <v>38233</v>
      </c>
    </row>
    <row r="5352" customFormat="false" ht="15" hidden="false" customHeight="false" outlineLevel="0" collapsed="false">
      <c r="A5352" s="0" t="s">
        <v>37864</v>
      </c>
      <c r="B5352" s="0" t="s">
        <v>38241</v>
      </c>
      <c r="C5352" s="0" t="s">
        <v>38233</v>
      </c>
    </row>
    <row r="5353" customFormat="false" ht="15" hidden="false" customHeight="false" outlineLevel="0" collapsed="false">
      <c r="A5353" s="0" t="s">
        <v>37864</v>
      </c>
      <c r="B5353" s="0" t="s">
        <v>38242</v>
      </c>
      <c r="C5353" s="0" t="s">
        <v>38233</v>
      </c>
    </row>
    <row r="5354" customFormat="false" ht="15" hidden="false" customHeight="false" outlineLevel="0" collapsed="false">
      <c r="A5354" s="0" t="s">
        <v>37864</v>
      </c>
      <c r="B5354" s="0" t="s">
        <v>38243</v>
      </c>
      <c r="C5354" s="0" t="s">
        <v>38233</v>
      </c>
    </row>
    <row r="5355" customFormat="false" ht="15" hidden="false" customHeight="false" outlineLevel="0" collapsed="false">
      <c r="A5355" s="0" t="s">
        <v>37864</v>
      </c>
      <c r="B5355" s="0" t="s">
        <v>38244</v>
      </c>
      <c r="C5355" s="0" t="s">
        <v>38245</v>
      </c>
    </row>
    <row r="5356" customFormat="false" ht="15" hidden="false" customHeight="false" outlineLevel="0" collapsed="false">
      <c r="A5356" s="0" t="s">
        <v>37864</v>
      </c>
      <c r="B5356" s="0" t="s">
        <v>38246</v>
      </c>
      <c r="C5356" s="0" t="s">
        <v>38245</v>
      </c>
    </row>
    <row r="5357" customFormat="false" ht="15" hidden="false" customHeight="false" outlineLevel="0" collapsed="false">
      <c r="A5357" s="0" t="s">
        <v>37864</v>
      </c>
      <c r="B5357" s="0" t="s">
        <v>38247</v>
      </c>
      <c r="C5357" s="0" t="s">
        <v>38245</v>
      </c>
    </row>
    <row r="5358" customFormat="false" ht="15" hidden="false" customHeight="false" outlineLevel="0" collapsed="false">
      <c r="A5358" s="0" t="s">
        <v>37864</v>
      </c>
      <c r="B5358" s="0" t="s">
        <v>38248</v>
      </c>
      <c r="C5358" s="0" t="s">
        <v>38245</v>
      </c>
    </row>
    <row r="5359" customFormat="false" ht="15" hidden="false" customHeight="false" outlineLevel="0" collapsed="false">
      <c r="A5359" s="0" t="s">
        <v>37864</v>
      </c>
      <c r="B5359" s="0" t="s">
        <v>38249</v>
      </c>
      <c r="C5359" s="0" t="s">
        <v>38245</v>
      </c>
    </row>
    <row r="5360" customFormat="false" ht="15" hidden="false" customHeight="false" outlineLevel="0" collapsed="false">
      <c r="A5360" s="0" t="s">
        <v>37864</v>
      </c>
      <c r="B5360" s="0" t="s">
        <v>38250</v>
      </c>
      <c r="C5360" s="0" t="s">
        <v>38251</v>
      </c>
    </row>
    <row r="5361" customFormat="false" ht="15" hidden="false" customHeight="false" outlineLevel="0" collapsed="false">
      <c r="A5361" s="0" t="s">
        <v>37864</v>
      </c>
      <c r="B5361" s="0" t="s">
        <v>38252</v>
      </c>
      <c r="C5361" s="0" t="s">
        <v>38251</v>
      </c>
    </row>
    <row r="5362" customFormat="false" ht="15" hidden="false" customHeight="false" outlineLevel="0" collapsed="false">
      <c r="A5362" s="0" t="s">
        <v>37864</v>
      </c>
      <c r="B5362" s="0" t="s">
        <v>38253</v>
      </c>
      <c r="C5362" s="0" t="s">
        <v>38251</v>
      </c>
    </row>
    <row r="5363" customFormat="false" ht="15" hidden="false" customHeight="false" outlineLevel="0" collapsed="false">
      <c r="A5363" s="0" t="s">
        <v>37864</v>
      </c>
      <c r="B5363" s="0" t="s">
        <v>38254</v>
      </c>
      <c r="C5363" s="0" t="s">
        <v>38251</v>
      </c>
    </row>
    <row r="5364" customFormat="false" ht="15" hidden="false" customHeight="false" outlineLevel="0" collapsed="false">
      <c r="A5364" s="0" t="s">
        <v>37864</v>
      </c>
      <c r="B5364" s="0" t="s">
        <v>38255</v>
      </c>
      <c r="C5364" s="0" t="s">
        <v>38251</v>
      </c>
    </row>
    <row r="5365" customFormat="false" ht="15" hidden="false" customHeight="false" outlineLevel="0" collapsed="false">
      <c r="A5365" s="0" t="s">
        <v>37864</v>
      </c>
      <c r="B5365" s="0" t="s">
        <v>38256</v>
      </c>
      <c r="C5365" s="0" t="s">
        <v>38251</v>
      </c>
    </row>
    <row r="5366" customFormat="false" ht="15" hidden="false" customHeight="false" outlineLevel="0" collapsed="false">
      <c r="A5366" s="0" t="s">
        <v>37864</v>
      </c>
      <c r="B5366" s="0" t="s">
        <v>38257</v>
      </c>
      <c r="C5366" s="0" t="s">
        <v>38251</v>
      </c>
    </row>
    <row r="5367" customFormat="false" ht="15" hidden="false" customHeight="false" outlineLevel="0" collapsed="false">
      <c r="A5367" s="0" t="s">
        <v>37864</v>
      </c>
      <c r="B5367" s="0" t="s">
        <v>38258</v>
      </c>
      <c r="C5367" s="0" t="s">
        <v>38251</v>
      </c>
    </row>
    <row r="5368" customFormat="false" ht="15" hidden="false" customHeight="false" outlineLevel="0" collapsed="false">
      <c r="A5368" s="0" t="s">
        <v>37864</v>
      </c>
      <c r="B5368" s="0" t="s">
        <v>38259</v>
      </c>
      <c r="C5368" s="0" t="s">
        <v>38251</v>
      </c>
    </row>
    <row r="5369" customFormat="false" ht="15" hidden="false" customHeight="false" outlineLevel="0" collapsed="false">
      <c r="A5369" s="0" t="s">
        <v>37864</v>
      </c>
      <c r="B5369" s="0" t="s">
        <v>38260</v>
      </c>
      <c r="C5369" s="0" t="s">
        <v>38251</v>
      </c>
    </row>
    <row r="5370" customFormat="false" ht="15" hidden="false" customHeight="false" outlineLevel="0" collapsed="false">
      <c r="A5370" s="0" t="s">
        <v>37864</v>
      </c>
      <c r="B5370" s="0" t="s">
        <v>38261</v>
      </c>
      <c r="C5370" s="0" t="s">
        <v>38251</v>
      </c>
    </row>
    <row r="5371" customFormat="false" ht="15" hidden="false" customHeight="false" outlineLevel="0" collapsed="false">
      <c r="A5371" s="0" t="s">
        <v>37864</v>
      </c>
      <c r="B5371" s="0" t="s">
        <v>38262</v>
      </c>
      <c r="C5371" s="0" t="s">
        <v>38251</v>
      </c>
    </row>
    <row r="5372" customFormat="false" ht="15" hidden="false" customHeight="false" outlineLevel="0" collapsed="false">
      <c r="A5372" s="0" t="s">
        <v>37864</v>
      </c>
      <c r="B5372" s="0" t="s">
        <v>38263</v>
      </c>
      <c r="C5372" s="0" t="s">
        <v>38251</v>
      </c>
    </row>
    <row r="5373" customFormat="false" ht="15" hidden="false" customHeight="false" outlineLevel="0" collapsed="false">
      <c r="A5373" s="0" t="s">
        <v>37864</v>
      </c>
      <c r="B5373" s="0" t="s">
        <v>38264</v>
      </c>
      <c r="C5373" s="0" t="s">
        <v>38251</v>
      </c>
    </row>
    <row r="5374" customFormat="false" ht="15" hidden="false" customHeight="false" outlineLevel="0" collapsed="false">
      <c r="A5374" s="0" t="s">
        <v>37864</v>
      </c>
      <c r="B5374" s="0" t="s">
        <v>38265</v>
      </c>
      <c r="C5374" s="0" t="s">
        <v>38251</v>
      </c>
    </row>
    <row r="5375" customFormat="false" ht="15" hidden="false" customHeight="false" outlineLevel="0" collapsed="false">
      <c r="A5375" s="0" t="s">
        <v>37864</v>
      </c>
      <c r="B5375" s="0" t="s">
        <v>38266</v>
      </c>
      <c r="C5375" s="0" t="s">
        <v>38251</v>
      </c>
    </row>
    <row r="5376" customFormat="false" ht="15" hidden="false" customHeight="false" outlineLevel="0" collapsed="false">
      <c r="A5376" s="0" t="s">
        <v>37864</v>
      </c>
      <c r="B5376" s="0" t="s">
        <v>38267</v>
      </c>
      <c r="C5376" s="0" t="s">
        <v>38251</v>
      </c>
    </row>
    <row r="5377" customFormat="false" ht="15" hidden="false" customHeight="false" outlineLevel="0" collapsed="false">
      <c r="A5377" s="0" t="s">
        <v>37864</v>
      </c>
      <c r="B5377" s="0" t="s">
        <v>38268</v>
      </c>
      <c r="C5377" s="0" t="s">
        <v>38269</v>
      </c>
    </row>
    <row r="5378" customFormat="false" ht="15" hidden="false" customHeight="false" outlineLevel="0" collapsed="false">
      <c r="A5378" s="0" t="s">
        <v>37864</v>
      </c>
      <c r="B5378" s="0" t="s">
        <v>38270</v>
      </c>
      <c r="C5378" s="0" t="s">
        <v>38269</v>
      </c>
    </row>
    <row r="5379" customFormat="false" ht="15" hidden="false" customHeight="false" outlineLevel="0" collapsed="false">
      <c r="A5379" s="0" t="s">
        <v>37864</v>
      </c>
      <c r="B5379" s="0" t="s">
        <v>38271</v>
      </c>
      <c r="C5379" s="0" t="s">
        <v>38269</v>
      </c>
    </row>
    <row r="5380" customFormat="false" ht="15" hidden="false" customHeight="false" outlineLevel="0" collapsed="false">
      <c r="A5380" s="0" t="s">
        <v>37864</v>
      </c>
      <c r="B5380" s="0" t="s">
        <v>38272</v>
      </c>
      <c r="C5380" s="0" t="s">
        <v>38269</v>
      </c>
    </row>
    <row r="5381" customFormat="false" ht="15" hidden="false" customHeight="false" outlineLevel="0" collapsed="false">
      <c r="A5381" s="0" t="s">
        <v>37864</v>
      </c>
      <c r="B5381" s="0" t="s">
        <v>38273</v>
      </c>
      <c r="C5381" s="0" t="s">
        <v>38269</v>
      </c>
    </row>
    <row r="5382" customFormat="false" ht="15" hidden="false" customHeight="false" outlineLevel="0" collapsed="false">
      <c r="A5382" s="0" t="s">
        <v>37864</v>
      </c>
      <c r="B5382" s="0" t="s">
        <v>38274</v>
      </c>
      <c r="C5382" s="0" t="s">
        <v>38269</v>
      </c>
    </row>
    <row r="5383" customFormat="false" ht="15" hidden="false" customHeight="false" outlineLevel="0" collapsed="false">
      <c r="A5383" s="0" t="s">
        <v>37864</v>
      </c>
      <c r="B5383" s="0" t="s">
        <v>38275</v>
      </c>
      <c r="C5383" s="0" t="s">
        <v>38269</v>
      </c>
    </row>
    <row r="5384" customFormat="false" ht="15" hidden="false" customHeight="false" outlineLevel="0" collapsed="false">
      <c r="A5384" s="0" t="s">
        <v>37864</v>
      </c>
      <c r="B5384" s="0" t="s">
        <v>38276</v>
      </c>
      <c r="C5384" s="0" t="s">
        <v>38269</v>
      </c>
    </row>
    <row r="5385" customFormat="false" ht="15" hidden="false" customHeight="false" outlineLevel="0" collapsed="false">
      <c r="A5385" s="0" t="s">
        <v>37864</v>
      </c>
      <c r="B5385" s="0" t="s">
        <v>38277</v>
      </c>
      <c r="C5385" s="0" t="s">
        <v>38269</v>
      </c>
    </row>
    <row r="5386" customFormat="false" ht="15" hidden="false" customHeight="false" outlineLevel="0" collapsed="false">
      <c r="A5386" s="0" t="s">
        <v>37864</v>
      </c>
      <c r="B5386" s="0" t="s">
        <v>38278</v>
      </c>
      <c r="C5386" s="0" t="s">
        <v>38226</v>
      </c>
    </row>
    <row r="5387" customFormat="false" ht="15" hidden="false" customHeight="false" outlineLevel="0" collapsed="false">
      <c r="A5387" s="0" t="s">
        <v>37864</v>
      </c>
      <c r="B5387" s="0" t="s">
        <v>38279</v>
      </c>
      <c r="C5387" s="0" t="s">
        <v>38226</v>
      </c>
    </row>
    <row r="5388" customFormat="false" ht="15" hidden="false" customHeight="false" outlineLevel="0" collapsed="false">
      <c r="A5388" s="0" t="s">
        <v>37864</v>
      </c>
      <c r="B5388" s="0" t="s">
        <v>38280</v>
      </c>
      <c r="C5388" s="0" t="s">
        <v>38281</v>
      </c>
    </row>
    <row r="5389" customFormat="false" ht="15" hidden="false" customHeight="false" outlineLevel="0" collapsed="false">
      <c r="A5389" s="0" t="s">
        <v>37864</v>
      </c>
      <c r="B5389" s="0" t="s">
        <v>38282</v>
      </c>
      <c r="C5389" s="0" t="s">
        <v>38281</v>
      </c>
    </row>
    <row r="5390" customFormat="false" ht="15" hidden="false" customHeight="false" outlineLevel="0" collapsed="false">
      <c r="A5390" s="0" t="s">
        <v>37864</v>
      </c>
      <c r="B5390" s="0" t="s">
        <v>38283</v>
      </c>
      <c r="C5390" s="0" t="s">
        <v>38284</v>
      </c>
    </row>
    <row r="5391" customFormat="false" ht="15" hidden="false" customHeight="false" outlineLevel="0" collapsed="false">
      <c r="A5391" s="0" t="s">
        <v>37864</v>
      </c>
      <c r="B5391" s="0" t="s">
        <v>38285</v>
      </c>
      <c r="C5391" s="0" t="s">
        <v>38284</v>
      </c>
    </row>
    <row r="5392" customFormat="false" ht="15" hidden="false" customHeight="false" outlineLevel="0" collapsed="false">
      <c r="A5392" s="0" t="s">
        <v>37864</v>
      </c>
      <c r="B5392" s="0" t="s">
        <v>38286</v>
      </c>
      <c r="C5392" s="0" t="s">
        <v>38284</v>
      </c>
    </row>
    <row r="5393" customFormat="false" ht="15" hidden="false" customHeight="false" outlineLevel="0" collapsed="false">
      <c r="A5393" s="0" t="s">
        <v>37864</v>
      </c>
      <c r="B5393" s="0" t="s">
        <v>38287</v>
      </c>
      <c r="C5393" s="0" t="s">
        <v>38284</v>
      </c>
    </row>
    <row r="5394" customFormat="false" ht="15" hidden="false" customHeight="false" outlineLevel="0" collapsed="false">
      <c r="A5394" s="0" t="s">
        <v>37864</v>
      </c>
      <c r="B5394" s="0" t="s">
        <v>38288</v>
      </c>
      <c r="C5394" s="0" t="s">
        <v>38284</v>
      </c>
    </row>
    <row r="5395" customFormat="false" ht="15" hidden="false" customHeight="false" outlineLevel="0" collapsed="false">
      <c r="A5395" s="0" t="s">
        <v>37864</v>
      </c>
      <c r="B5395" s="0" t="s">
        <v>38289</v>
      </c>
      <c r="C5395" s="0" t="s">
        <v>38284</v>
      </c>
    </row>
    <row r="5396" customFormat="false" ht="15" hidden="false" customHeight="false" outlineLevel="0" collapsed="false">
      <c r="A5396" s="0" t="s">
        <v>37864</v>
      </c>
      <c r="B5396" s="0" t="s">
        <v>38290</v>
      </c>
      <c r="C5396" s="0" t="s">
        <v>38284</v>
      </c>
    </row>
    <row r="5397" customFormat="false" ht="15" hidden="false" customHeight="false" outlineLevel="0" collapsed="false">
      <c r="A5397" s="0" t="s">
        <v>37864</v>
      </c>
      <c r="B5397" s="0" t="s">
        <v>38291</v>
      </c>
      <c r="C5397" s="0" t="s">
        <v>38284</v>
      </c>
    </row>
    <row r="5398" customFormat="false" ht="15" hidden="false" customHeight="false" outlineLevel="0" collapsed="false">
      <c r="A5398" s="0" t="s">
        <v>37864</v>
      </c>
      <c r="B5398" s="0" t="s">
        <v>38292</v>
      </c>
      <c r="C5398" s="0" t="s">
        <v>38284</v>
      </c>
    </row>
    <row r="5399" customFormat="false" ht="15" hidden="false" customHeight="false" outlineLevel="0" collapsed="false">
      <c r="A5399" s="0" t="s">
        <v>37864</v>
      </c>
      <c r="B5399" s="0" t="s">
        <v>38293</v>
      </c>
      <c r="C5399" s="0" t="s">
        <v>38294</v>
      </c>
    </row>
    <row r="5400" customFormat="false" ht="15" hidden="false" customHeight="false" outlineLevel="0" collapsed="false">
      <c r="A5400" s="0" t="s">
        <v>37864</v>
      </c>
      <c r="B5400" s="0" t="s">
        <v>38295</v>
      </c>
      <c r="C5400" s="0" t="s">
        <v>38296</v>
      </c>
    </row>
    <row r="5401" customFormat="false" ht="15" hidden="false" customHeight="false" outlineLevel="0" collapsed="false">
      <c r="A5401" s="0" t="s">
        <v>37864</v>
      </c>
      <c r="B5401" s="0" t="s">
        <v>38297</v>
      </c>
      <c r="C5401" s="0" t="s">
        <v>38296</v>
      </c>
    </row>
    <row r="5402" customFormat="false" ht="15" hidden="false" customHeight="false" outlineLevel="0" collapsed="false">
      <c r="A5402" s="0" t="s">
        <v>37864</v>
      </c>
      <c r="B5402" s="0" t="s">
        <v>38298</v>
      </c>
      <c r="C5402" s="0" t="s">
        <v>38296</v>
      </c>
    </row>
    <row r="5403" customFormat="false" ht="15" hidden="false" customHeight="false" outlineLevel="0" collapsed="false">
      <c r="A5403" s="0" t="s">
        <v>37864</v>
      </c>
      <c r="B5403" s="0" t="s">
        <v>38299</v>
      </c>
      <c r="C5403" s="0" t="s">
        <v>38296</v>
      </c>
    </row>
    <row r="5404" customFormat="false" ht="15" hidden="false" customHeight="false" outlineLevel="0" collapsed="false">
      <c r="A5404" s="0" t="s">
        <v>37864</v>
      </c>
      <c r="B5404" s="0" t="s">
        <v>38300</v>
      </c>
      <c r="C5404" s="0" t="s">
        <v>38294</v>
      </c>
    </row>
    <row r="5405" customFormat="false" ht="15" hidden="false" customHeight="false" outlineLevel="0" collapsed="false">
      <c r="A5405" s="0" t="s">
        <v>37864</v>
      </c>
      <c r="B5405" s="0" t="s">
        <v>38301</v>
      </c>
      <c r="C5405" s="0" t="s">
        <v>38296</v>
      </c>
    </row>
    <row r="5406" customFormat="false" ht="15" hidden="false" customHeight="false" outlineLevel="0" collapsed="false">
      <c r="A5406" s="0" t="s">
        <v>37864</v>
      </c>
      <c r="B5406" s="0" t="s">
        <v>38302</v>
      </c>
      <c r="C5406" s="0" t="s">
        <v>38296</v>
      </c>
    </row>
    <row r="5407" customFormat="false" ht="15" hidden="false" customHeight="false" outlineLevel="0" collapsed="false">
      <c r="A5407" s="0" t="s">
        <v>37864</v>
      </c>
      <c r="B5407" s="0" t="s">
        <v>38303</v>
      </c>
      <c r="C5407" s="0" t="s">
        <v>38296</v>
      </c>
    </row>
    <row r="5408" customFormat="false" ht="15" hidden="false" customHeight="false" outlineLevel="0" collapsed="false">
      <c r="A5408" s="0" t="s">
        <v>37864</v>
      </c>
      <c r="B5408" s="0" t="s">
        <v>38304</v>
      </c>
      <c r="C5408" s="0" t="s">
        <v>38296</v>
      </c>
    </row>
    <row r="5409" customFormat="false" ht="15" hidden="false" customHeight="false" outlineLevel="0" collapsed="false">
      <c r="A5409" s="0" t="s">
        <v>37864</v>
      </c>
      <c r="B5409" s="0" t="s">
        <v>38305</v>
      </c>
      <c r="C5409" s="0" t="s">
        <v>38294</v>
      </c>
    </row>
    <row r="5410" customFormat="false" ht="15" hidden="false" customHeight="false" outlineLevel="0" collapsed="false">
      <c r="A5410" s="0" t="s">
        <v>37864</v>
      </c>
      <c r="B5410" s="0" t="s">
        <v>38306</v>
      </c>
      <c r="C5410" s="0" t="s">
        <v>38296</v>
      </c>
    </row>
    <row r="5411" customFormat="false" ht="15" hidden="false" customHeight="false" outlineLevel="0" collapsed="false">
      <c r="A5411" s="0" t="s">
        <v>37864</v>
      </c>
      <c r="B5411" s="0" t="s">
        <v>38307</v>
      </c>
      <c r="C5411" s="0" t="s">
        <v>37988</v>
      </c>
    </row>
    <row r="5412" customFormat="false" ht="15" hidden="false" customHeight="false" outlineLevel="0" collapsed="false">
      <c r="A5412" s="0" t="s">
        <v>37864</v>
      </c>
      <c r="B5412" s="0" t="s">
        <v>38308</v>
      </c>
      <c r="C5412" s="0" t="s">
        <v>37988</v>
      </c>
    </row>
    <row r="5413" customFormat="false" ht="15" hidden="false" customHeight="false" outlineLevel="0" collapsed="false">
      <c r="A5413" s="0" t="s">
        <v>37864</v>
      </c>
      <c r="B5413" s="0" t="s">
        <v>38309</v>
      </c>
      <c r="C5413" s="0" t="s">
        <v>38310</v>
      </c>
    </row>
    <row r="5414" customFormat="false" ht="15" hidden="false" customHeight="false" outlineLevel="0" collapsed="false">
      <c r="A5414" s="0" t="s">
        <v>37864</v>
      </c>
      <c r="B5414" s="0" t="s">
        <v>38311</v>
      </c>
      <c r="C5414" s="0" t="s">
        <v>38310</v>
      </c>
    </row>
    <row r="5415" customFormat="false" ht="15" hidden="false" customHeight="false" outlineLevel="0" collapsed="false">
      <c r="A5415" s="0" t="s">
        <v>37864</v>
      </c>
      <c r="B5415" s="0" t="s">
        <v>38312</v>
      </c>
      <c r="C5415" s="0" t="s">
        <v>38310</v>
      </c>
    </row>
    <row r="5416" customFormat="false" ht="15" hidden="false" customHeight="false" outlineLevel="0" collapsed="false">
      <c r="A5416" s="0" t="s">
        <v>37864</v>
      </c>
      <c r="B5416" s="0" t="s">
        <v>38313</v>
      </c>
      <c r="C5416" s="0" t="s">
        <v>38314</v>
      </c>
    </row>
    <row r="5417" customFormat="false" ht="15" hidden="false" customHeight="false" outlineLevel="0" collapsed="false">
      <c r="A5417" s="0" t="s">
        <v>37864</v>
      </c>
      <c r="B5417" s="0" t="s">
        <v>38315</v>
      </c>
      <c r="C5417" s="0" t="s">
        <v>38314</v>
      </c>
    </row>
    <row r="5418" customFormat="false" ht="15" hidden="false" customHeight="false" outlineLevel="0" collapsed="false">
      <c r="A5418" s="0" t="s">
        <v>37864</v>
      </c>
      <c r="B5418" s="0" t="s">
        <v>38316</v>
      </c>
      <c r="C5418" s="0" t="s">
        <v>38314</v>
      </c>
    </row>
    <row r="5419" customFormat="false" ht="15" hidden="false" customHeight="false" outlineLevel="0" collapsed="false">
      <c r="A5419" s="0" t="s">
        <v>37864</v>
      </c>
      <c r="B5419" s="0" t="s">
        <v>38317</v>
      </c>
      <c r="C5419" s="0" t="s">
        <v>38318</v>
      </c>
    </row>
    <row r="5420" customFormat="false" ht="15" hidden="false" customHeight="false" outlineLevel="0" collapsed="false">
      <c r="A5420" s="0" t="s">
        <v>37864</v>
      </c>
      <c r="B5420" s="0" t="s">
        <v>38319</v>
      </c>
      <c r="C5420" s="0" t="s">
        <v>38320</v>
      </c>
    </row>
    <row r="5421" customFormat="false" ht="15" hidden="false" customHeight="false" outlineLevel="0" collapsed="false">
      <c r="A5421" s="0" t="s">
        <v>37864</v>
      </c>
      <c r="B5421" s="0" t="s">
        <v>38321</v>
      </c>
      <c r="C5421" s="0" t="s">
        <v>38320</v>
      </c>
    </row>
    <row r="5422" customFormat="false" ht="15" hidden="false" customHeight="false" outlineLevel="0" collapsed="false">
      <c r="A5422" s="0" t="s">
        <v>37864</v>
      </c>
      <c r="B5422" s="0" t="s">
        <v>38322</v>
      </c>
      <c r="C5422" s="0" t="s">
        <v>38320</v>
      </c>
    </row>
    <row r="5423" customFormat="false" ht="15" hidden="false" customHeight="false" outlineLevel="0" collapsed="false">
      <c r="A5423" s="0" t="s">
        <v>37864</v>
      </c>
      <c r="B5423" s="0" t="s">
        <v>38323</v>
      </c>
      <c r="C5423" s="0" t="s">
        <v>37945</v>
      </c>
    </row>
    <row r="5424" customFormat="false" ht="15" hidden="false" customHeight="false" outlineLevel="0" collapsed="false">
      <c r="A5424" s="0" t="s">
        <v>37864</v>
      </c>
      <c r="B5424" s="0" t="s">
        <v>38324</v>
      </c>
      <c r="C5424" s="0" t="s">
        <v>37945</v>
      </c>
    </row>
    <row r="5425" customFormat="false" ht="15" hidden="false" customHeight="false" outlineLevel="0" collapsed="false">
      <c r="A5425" s="0" t="s">
        <v>37864</v>
      </c>
      <c r="B5425" s="0" t="s">
        <v>38325</v>
      </c>
      <c r="C5425" s="0" t="s">
        <v>37945</v>
      </c>
    </row>
    <row r="5426" customFormat="false" ht="15" hidden="false" customHeight="false" outlineLevel="0" collapsed="false">
      <c r="A5426" s="0" t="s">
        <v>37864</v>
      </c>
      <c r="B5426" s="0" t="s">
        <v>38326</v>
      </c>
      <c r="C5426" s="0" t="s">
        <v>37945</v>
      </c>
    </row>
    <row r="5427" customFormat="false" ht="15" hidden="false" customHeight="false" outlineLevel="0" collapsed="false">
      <c r="A5427" s="0" t="s">
        <v>37864</v>
      </c>
      <c r="B5427" s="0" t="s">
        <v>38327</v>
      </c>
      <c r="C5427" s="0" t="s">
        <v>37959</v>
      </c>
    </row>
    <row r="5428" customFormat="false" ht="15" hidden="false" customHeight="false" outlineLevel="0" collapsed="false">
      <c r="A5428" s="0" t="s">
        <v>37864</v>
      </c>
      <c r="B5428" s="0" t="s">
        <v>38328</v>
      </c>
      <c r="C5428" s="0" t="s">
        <v>37959</v>
      </c>
    </row>
    <row r="5429" customFormat="false" ht="15" hidden="false" customHeight="false" outlineLevel="0" collapsed="false">
      <c r="A5429" s="0" t="s">
        <v>37864</v>
      </c>
      <c r="B5429" s="0" t="s">
        <v>38329</v>
      </c>
      <c r="C5429" s="0" t="s">
        <v>37959</v>
      </c>
    </row>
    <row r="5430" customFormat="false" ht="15" hidden="false" customHeight="false" outlineLevel="0" collapsed="false">
      <c r="A5430" s="0" t="s">
        <v>37864</v>
      </c>
      <c r="B5430" s="0" t="s">
        <v>38330</v>
      </c>
      <c r="C5430" s="0" t="s">
        <v>37959</v>
      </c>
    </row>
    <row r="5431" customFormat="false" ht="15" hidden="false" customHeight="false" outlineLevel="0" collapsed="false">
      <c r="A5431" s="0" t="s">
        <v>37864</v>
      </c>
      <c r="B5431" s="0" t="s">
        <v>38331</v>
      </c>
      <c r="C5431" s="0" t="s">
        <v>37959</v>
      </c>
    </row>
    <row r="5432" customFormat="false" ht="15" hidden="false" customHeight="false" outlineLevel="0" collapsed="false">
      <c r="A5432" s="0" t="s">
        <v>37864</v>
      </c>
      <c r="B5432" s="0" t="s">
        <v>38332</v>
      </c>
      <c r="C5432" s="0" t="s">
        <v>37959</v>
      </c>
    </row>
    <row r="5433" customFormat="false" ht="15" hidden="false" customHeight="false" outlineLevel="0" collapsed="false">
      <c r="A5433" s="0" t="s">
        <v>37864</v>
      </c>
      <c r="B5433" s="0" t="s">
        <v>38333</v>
      </c>
      <c r="C5433" s="0" t="s">
        <v>37959</v>
      </c>
    </row>
    <row r="5434" customFormat="false" ht="15" hidden="false" customHeight="false" outlineLevel="0" collapsed="false">
      <c r="A5434" s="0" t="s">
        <v>37864</v>
      </c>
      <c r="B5434" s="0" t="s">
        <v>38334</v>
      </c>
      <c r="C5434" s="0" t="s">
        <v>37959</v>
      </c>
    </row>
    <row r="5435" customFormat="false" ht="15" hidden="false" customHeight="false" outlineLevel="0" collapsed="false">
      <c r="A5435" s="0" t="s">
        <v>37864</v>
      </c>
      <c r="B5435" s="0" t="s">
        <v>38335</v>
      </c>
      <c r="C5435" s="0" t="s">
        <v>37959</v>
      </c>
    </row>
    <row r="5436" customFormat="false" ht="15" hidden="false" customHeight="false" outlineLevel="0" collapsed="false">
      <c r="A5436" s="0" t="s">
        <v>37864</v>
      </c>
      <c r="B5436" s="0" t="s">
        <v>38336</v>
      </c>
      <c r="C5436" s="0" t="s">
        <v>37959</v>
      </c>
    </row>
    <row r="5437" customFormat="false" ht="15" hidden="false" customHeight="false" outlineLevel="0" collapsed="false">
      <c r="A5437" s="0" t="s">
        <v>37864</v>
      </c>
      <c r="B5437" s="0" t="s">
        <v>38337</v>
      </c>
      <c r="C5437" s="0" t="s">
        <v>38338</v>
      </c>
    </row>
    <row r="5438" customFormat="false" ht="15" hidden="false" customHeight="false" outlineLevel="0" collapsed="false">
      <c r="A5438" s="0" t="s">
        <v>37864</v>
      </c>
      <c r="B5438" s="0" t="s">
        <v>38339</v>
      </c>
      <c r="C5438" s="0" t="s">
        <v>38338</v>
      </c>
    </row>
    <row r="5439" customFormat="false" ht="15" hidden="false" customHeight="false" outlineLevel="0" collapsed="false">
      <c r="A5439" s="0" t="s">
        <v>37864</v>
      </c>
      <c r="B5439" s="0" t="s">
        <v>38340</v>
      </c>
      <c r="C5439" s="0" t="s">
        <v>38341</v>
      </c>
    </row>
    <row r="5440" customFormat="false" ht="15" hidden="false" customHeight="false" outlineLevel="0" collapsed="false">
      <c r="A5440" s="0" t="s">
        <v>37864</v>
      </c>
      <c r="B5440" s="0" t="s">
        <v>38342</v>
      </c>
      <c r="C5440" s="0" t="s">
        <v>38341</v>
      </c>
    </row>
    <row r="5441" customFormat="false" ht="15" hidden="false" customHeight="false" outlineLevel="0" collapsed="false">
      <c r="A5441" s="0" t="s">
        <v>37864</v>
      </c>
      <c r="B5441" s="0" t="s">
        <v>38343</v>
      </c>
      <c r="C5441" s="0" t="s">
        <v>38341</v>
      </c>
    </row>
    <row r="5442" customFormat="false" ht="15" hidden="false" customHeight="false" outlineLevel="0" collapsed="false">
      <c r="A5442" s="0" t="s">
        <v>37864</v>
      </c>
      <c r="B5442" s="0" t="s">
        <v>38344</v>
      </c>
      <c r="C5442" s="0" t="s">
        <v>38341</v>
      </c>
    </row>
    <row r="5443" customFormat="false" ht="15" hidden="false" customHeight="false" outlineLevel="0" collapsed="false">
      <c r="A5443" s="0" t="s">
        <v>37864</v>
      </c>
      <c r="B5443" s="0" t="s">
        <v>38345</v>
      </c>
      <c r="C5443" s="0" t="s">
        <v>38341</v>
      </c>
    </row>
    <row r="5444" customFormat="false" ht="15" hidden="false" customHeight="false" outlineLevel="0" collapsed="false">
      <c r="A5444" s="0" t="s">
        <v>37864</v>
      </c>
      <c r="B5444" s="0" t="s">
        <v>38346</v>
      </c>
      <c r="C5444" s="0" t="s">
        <v>38251</v>
      </c>
    </row>
    <row r="5445" customFormat="false" ht="15" hidden="false" customHeight="false" outlineLevel="0" collapsed="false">
      <c r="A5445" s="0" t="s">
        <v>37864</v>
      </c>
      <c r="B5445" s="0" t="s">
        <v>38347</v>
      </c>
      <c r="C5445" s="0" t="s">
        <v>38251</v>
      </c>
    </row>
    <row r="5446" customFormat="false" ht="15" hidden="false" customHeight="false" outlineLevel="0" collapsed="false">
      <c r="A5446" s="0" t="s">
        <v>37864</v>
      </c>
      <c r="B5446" s="0" t="s">
        <v>38348</v>
      </c>
      <c r="C5446" s="0" t="s">
        <v>38251</v>
      </c>
    </row>
    <row r="5447" customFormat="false" ht="15" hidden="false" customHeight="false" outlineLevel="0" collapsed="false">
      <c r="A5447" s="0" t="s">
        <v>37864</v>
      </c>
      <c r="B5447" s="0" t="s">
        <v>38349</v>
      </c>
      <c r="C5447" s="0" t="s">
        <v>38251</v>
      </c>
    </row>
    <row r="5448" customFormat="false" ht="15" hidden="false" customHeight="false" outlineLevel="0" collapsed="false">
      <c r="A5448" s="0" t="s">
        <v>37864</v>
      </c>
      <c r="B5448" s="0" t="s">
        <v>38350</v>
      </c>
      <c r="C5448" s="0" t="s">
        <v>38351</v>
      </c>
    </row>
    <row r="5449" customFormat="false" ht="15" hidden="false" customHeight="false" outlineLevel="0" collapsed="false">
      <c r="A5449" s="0" t="s">
        <v>37864</v>
      </c>
      <c r="B5449" s="0" t="s">
        <v>38352</v>
      </c>
      <c r="C5449" s="0" t="s">
        <v>38351</v>
      </c>
    </row>
    <row r="5450" customFormat="false" ht="15" hidden="false" customHeight="false" outlineLevel="0" collapsed="false">
      <c r="A5450" s="0" t="s">
        <v>37864</v>
      </c>
      <c r="B5450" s="0" t="s">
        <v>38353</v>
      </c>
      <c r="C5450" s="0" t="s">
        <v>38351</v>
      </c>
    </row>
    <row r="5451" customFormat="false" ht="15" hidden="false" customHeight="false" outlineLevel="0" collapsed="false">
      <c r="A5451" s="0" t="s">
        <v>37864</v>
      </c>
      <c r="B5451" s="0" t="s">
        <v>38354</v>
      </c>
      <c r="C5451" s="0" t="s">
        <v>38351</v>
      </c>
    </row>
    <row r="5452" customFormat="false" ht="15" hidden="false" customHeight="false" outlineLevel="0" collapsed="false">
      <c r="A5452" s="0" t="s">
        <v>37864</v>
      </c>
      <c r="B5452" s="0" t="s">
        <v>38355</v>
      </c>
      <c r="C5452" s="0" t="s">
        <v>38351</v>
      </c>
    </row>
    <row r="5453" customFormat="false" ht="15" hidden="false" customHeight="false" outlineLevel="0" collapsed="false">
      <c r="A5453" s="0" t="s">
        <v>37864</v>
      </c>
      <c r="B5453" s="0" t="s">
        <v>38356</v>
      </c>
      <c r="C5453" s="0" t="s">
        <v>38351</v>
      </c>
    </row>
    <row r="5454" customFormat="false" ht="15" hidden="false" customHeight="false" outlineLevel="0" collapsed="false">
      <c r="A5454" s="0" t="s">
        <v>37864</v>
      </c>
      <c r="B5454" s="0" t="s">
        <v>38357</v>
      </c>
      <c r="C5454" s="0" t="s">
        <v>38358</v>
      </c>
    </row>
    <row r="5455" customFormat="false" ht="15" hidden="false" customHeight="false" outlineLevel="0" collapsed="false">
      <c r="A5455" s="0" t="s">
        <v>37864</v>
      </c>
      <c r="B5455" s="0" t="s">
        <v>38359</v>
      </c>
      <c r="C5455" s="0" t="s">
        <v>38358</v>
      </c>
    </row>
    <row r="5456" customFormat="false" ht="15" hidden="false" customHeight="false" outlineLevel="0" collapsed="false">
      <c r="A5456" s="0" t="s">
        <v>37864</v>
      </c>
      <c r="B5456" s="0" t="s">
        <v>38360</v>
      </c>
      <c r="C5456" s="0" t="s">
        <v>38358</v>
      </c>
    </row>
    <row r="5457" customFormat="false" ht="15" hidden="false" customHeight="false" outlineLevel="0" collapsed="false">
      <c r="A5457" s="0" t="s">
        <v>37864</v>
      </c>
      <c r="B5457" s="0" t="s">
        <v>38361</v>
      </c>
      <c r="C5457" s="0" t="s">
        <v>38358</v>
      </c>
    </row>
    <row r="5458" customFormat="false" ht="15" hidden="false" customHeight="false" outlineLevel="0" collapsed="false">
      <c r="A5458" s="0" t="s">
        <v>37864</v>
      </c>
      <c r="B5458" s="0" t="s">
        <v>38362</v>
      </c>
      <c r="C5458" s="0" t="s">
        <v>38358</v>
      </c>
    </row>
    <row r="5459" customFormat="false" ht="15" hidden="false" customHeight="false" outlineLevel="0" collapsed="false">
      <c r="A5459" s="0" t="s">
        <v>37864</v>
      </c>
      <c r="B5459" s="0" t="s">
        <v>38363</v>
      </c>
      <c r="C5459" s="0" t="s">
        <v>38364</v>
      </c>
    </row>
    <row r="5460" customFormat="false" ht="15" hidden="false" customHeight="false" outlineLevel="0" collapsed="false">
      <c r="A5460" s="0" t="s">
        <v>37864</v>
      </c>
      <c r="B5460" s="0" t="s">
        <v>38365</v>
      </c>
      <c r="C5460" s="0" t="s">
        <v>38364</v>
      </c>
    </row>
    <row r="5461" customFormat="false" ht="15" hidden="false" customHeight="false" outlineLevel="0" collapsed="false">
      <c r="A5461" s="0" t="s">
        <v>37864</v>
      </c>
      <c r="B5461" s="0" t="s">
        <v>38366</v>
      </c>
      <c r="C5461" s="0" t="s">
        <v>38364</v>
      </c>
    </row>
    <row r="5462" customFormat="false" ht="15" hidden="false" customHeight="false" outlineLevel="0" collapsed="false">
      <c r="A5462" s="0" t="s">
        <v>37864</v>
      </c>
      <c r="B5462" s="0" t="s">
        <v>38367</v>
      </c>
      <c r="C5462" s="0" t="s">
        <v>38364</v>
      </c>
    </row>
    <row r="5463" customFormat="false" ht="15" hidden="false" customHeight="false" outlineLevel="0" collapsed="false">
      <c r="A5463" s="0" t="s">
        <v>37864</v>
      </c>
      <c r="B5463" s="0" t="s">
        <v>38368</v>
      </c>
      <c r="C5463" s="0" t="s">
        <v>38364</v>
      </c>
    </row>
    <row r="5464" customFormat="false" ht="15" hidden="false" customHeight="false" outlineLevel="0" collapsed="false">
      <c r="A5464" s="0" t="s">
        <v>37864</v>
      </c>
      <c r="B5464" s="0" t="s">
        <v>38369</v>
      </c>
      <c r="C5464" s="0" t="s">
        <v>38364</v>
      </c>
    </row>
    <row r="5465" customFormat="false" ht="15" hidden="false" customHeight="false" outlineLevel="0" collapsed="false">
      <c r="A5465" s="0" t="s">
        <v>37864</v>
      </c>
      <c r="B5465" s="0" t="s">
        <v>38370</v>
      </c>
      <c r="C5465" s="0" t="s">
        <v>38364</v>
      </c>
    </row>
    <row r="5466" customFormat="false" ht="15" hidden="false" customHeight="false" outlineLevel="0" collapsed="false">
      <c r="A5466" s="0" t="s">
        <v>37864</v>
      </c>
      <c r="B5466" s="0" t="s">
        <v>38371</v>
      </c>
      <c r="C5466" s="0" t="s">
        <v>38364</v>
      </c>
    </row>
    <row r="5467" customFormat="false" ht="15" hidden="false" customHeight="false" outlineLevel="0" collapsed="false">
      <c r="A5467" s="0" t="s">
        <v>37864</v>
      </c>
      <c r="B5467" s="0" t="s">
        <v>38372</v>
      </c>
      <c r="C5467" s="0" t="s">
        <v>38364</v>
      </c>
    </row>
    <row r="5468" customFormat="false" ht="15" hidden="false" customHeight="false" outlineLevel="0" collapsed="false">
      <c r="A5468" s="0" t="s">
        <v>37864</v>
      </c>
      <c r="B5468" s="0" t="s">
        <v>38373</v>
      </c>
      <c r="C5468" s="0" t="s">
        <v>38374</v>
      </c>
    </row>
    <row r="5469" customFormat="false" ht="15" hidden="false" customHeight="false" outlineLevel="0" collapsed="false">
      <c r="A5469" s="0" t="s">
        <v>37864</v>
      </c>
      <c r="B5469" s="0" t="s">
        <v>38375</v>
      </c>
      <c r="C5469" s="0" t="s">
        <v>38374</v>
      </c>
    </row>
    <row r="5470" customFormat="false" ht="15" hidden="false" customHeight="false" outlineLevel="0" collapsed="false">
      <c r="A5470" s="0" t="s">
        <v>37864</v>
      </c>
      <c r="B5470" s="0" t="s">
        <v>38376</v>
      </c>
      <c r="C5470" s="0" t="s">
        <v>38374</v>
      </c>
    </row>
    <row r="5471" customFormat="false" ht="15" hidden="false" customHeight="false" outlineLevel="0" collapsed="false">
      <c r="A5471" s="0" t="s">
        <v>37864</v>
      </c>
      <c r="B5471" s="0" t="s">
        <v>38377</v>
      </c>
      <c r="C5471" s="0" t="s">
        <v>38364</v>
      </c>
    </row>
    <row r="5472" customFormat="false" ht="15" hidden="false" customHeight="false" outlineLevel="0" collapsed="false">
      <c r="A5472" s="0" t="s">
        <v>37864</v>
      </c>
      <c r="B5472" s="0" t="s">
        <v>38378</v>
      </c>
      <c r="C5472" s="0" t="s">
        <v>38364</v>
      </c>
    </row>
    <row r="5473" customFormat="false" ht="15" hidden="false" customHeight="false" outlineLevel="0" collapsed="false">
      <c r="A5473" s="0" t="s">
        <v>37864</v>
      </c>
      <c r="B5473" s="0" t="s">
        <v>38379</v>
      </c>
      <c r="C5473" s="0" t="s">
        <v>38364</v>
      </c>
    </row>
    <row r="5474" customFormat="false" ht="15" hidden="false" customHeight="false" outlineLevel="0" collapsed="false">
      <c r="A5474" s="0" t="s">
        <v>37864</v>
      </c>
      <c r="B5474" s="0" t="s">
        <v>38380</v>
      </c>
      <c r="C5474" s="0" t="s">
        <v>38364</v>
      </c>
    </row>
    <row r="5475" customFormat="false" ht="15" hidden="false" customHeight="false" outlineLevel="0" collapsed="false">
      <c r="A5475" s="0" t="s">
        <v>37864</v>
      </c>
      <c r="B5475" s="0" t="s">
        <v>38381</v>
      </c>
      <c r="C5475" s="0" t="s">
        <v>38364</v>
      </c>
    </row>
    <row r="5476" customFormat="false" ht="15" hidden="false" customHeight="false" outlineLevel="0" collapsed="false">
      <c r="A5476" s="0" t="s">
        <v>37864</v>
      </c>
      <c r="B5476" s="0" t="s">
        <v>38382</v>
      </c>
      <c r="C5476" s="0" t="s">
        <v>38364</v>
      </c>
    </row>
    <row r="5477" customFormat="false" ht="15" hidden="false" customHeight="false" outlineLevel="0" collapsed="false">
      <c r="A5477" s="0" t="s">
        <v>37864</v>
      </c>
      <c r="B5477" s="0" t="s">
        <v>38383</v>
      </c>
      <c r="C5477" s="0" t="s">
        <v>38364</v>
      </c>
    </row>
    <row r="5478" customFormat="false" ht="15" hidden="false" customHeight="false" outlineLevel="0" collapsed="false">
      <c r="A5478" s="0" t="s">
        <v>37864</v>
      </c>
      <c r="B5478" s="0" t="s">
        <v>38384</v>
      </c>
      <c r="C5478" s="0" t="s">
        <v>38364</v>
      </c>
    </row>
    <row r="5479" customFormat="false" ht="15" hidden="false" customHeight="false" outlineLevel="0" collapsed="false">
      <c r="A5479" s="0" t="s">
        <v>37864</v>
      </c>
      <c r="B5479" s="0" t="s">
        <v>38385</v>
      </c>
      <c r="C5479" s="0" t="s">
        <v>38374</v>
      </c>
    </row>
    <row r="5480" customFormat="false" ht="15" hidden="false" customHeight="false" outlineLevel="0" collapsed="false">
      <c r="A5480" s="0" t="s">
        <v>37864</v>
      </c>
      <c r="B5480" s="0" t="s">
        <v>38386</v>
      </c>
      <c r="C5480" s="0" t="s">
        <v>38374</v>
      </c>
    </row>
    <row r="5481" customFormat="false" ht="15" hidden="false" customHeight="false" outlineLevel="0" collapsed="false">
      <c r="A5481" s="0" t="s">
        <v>37864</v>
      </c>
      <c r="B5481" s="0" t="s">
        <v>38387</v>
      </c>
      <c r="C5481" s="0" t="s">
        <v>38364</v>
      </c>
    </row>
    <row r="5482" customFormat="false" ht="15" hidden="false" customHeight="false" outlineLevel="0" collapsed="false">
      <c r="A5482" s="0" t="s">
        <v>37864</v>
      </c>
      <c r="B5482" s="0" t="s">
        <v>38388</v>
      </c>
      <c r="C5482" s="0" t="s">
        <v>38389</v>
      </c>
    </row>
    <row r="5483" customFormat="false" ht="15" hidden="false" customHeight="false" outlineLevel="0" collapsed="false">
      <c r="A5483" s="0" t="s">
        <v>37864</v>
      </c>
      <c r="B5483" s="0" t="s">
        <v>38390</v>
      </c>
      <c r="C5483" s="0" t="s">
        <v>38391</v>
      </c>
    </row>
    <row r="5484" customFormat="false" ht="15" hidden="false" customHeight="false" outlineLevel="0" collapsed="false">
      <c r="A5484" s="0" t="s">
        <v>37864</v>
      </c>
      <c r="B5484" s="0" t="s">
        <v>38392</v>
      </c>
      <c r="C5484" s="0" t="s">
        <v>38391</v>
      </c>
    </row>
    <row r="5485" customFormat="false" ht="15" hidden="false" customHeight="false" outlineLevel="0" collapsed="false">
      <c r="A5485" s="0" t="s">
        <v>37864</v>
      </c>
      <c r="B5485" s="0" t="s">
        <v>38393</v>
      </c>
      <c r="C5485" s="0" t="s">
        <v>38391</v>
      </c>
    </row>
    <row r="5486" customFormat="false" ht="15" hidden="false" customHeight="false" outlineLevel="0" collapsed="false">
      <c r="A5486" s="0" t="s">
        <v>37864</v>
      </c>
      <c r="B5486" s="0" t="s">
        <v>38394</v>
      </c>
      <c r="C5486" s="0" t="s">
        <v>38391</v>
      </c>
    </row>
    <row r="5487" customFormat="false" ht="15" hidden="false" customHeight="false" outlineLevel="0" collapsed="false">
      <c r="A5487" s="0" t="s">
        <v>37864</v>
      </c>
      <c r="B5487" s="0" t="s">
        <v>38395</v>
      </c>
      <c r="C5487" s="0" t="s">
        <v>38391</v>
      </c>
    </row>
    <row r="5488" customFormat="false" ht="15" hidden="false" customHeight="false" outlineLevel="0" collapsed="false">
      <c r="A5488" s="0" t="s">
        <v>37864</v>
      </c>
      <c r="B5488" s="0" t="s">
        <v>38396</v>
      </c>
      <c r="C5488" s="0" t="s">
        <v>38391</v>
      </c>
    </row>
    <row r="5489" customFormat="false" ht="15" hidden="false" customHeight="false" outlineLevel="0" collapsed="false">
      <c r="A5489" s="0" t="s">
        <v>37864</v>
      </c>
      <c r="B5489" s="0" t="s">
        <v>38397</v>
      </c>
      <c r="C5489" s="0" t="s">
        <v>38398</v>
      </c>
    </row>
    <row r="5490" customFormat="false" ht="15" hidden="false" customHeight="false" outlineLevel="0" collapsed="false">
      <c r="A5490" s="0" t="s">
        <v>37864</v>
      </c>
      <c r="B5490" s="0" t="s">
        <v>38399</v>
      </c>
      <c r="C5490" s="0" t="s">
        <v>38398</v>
      </c>
    </row>
    <row r="5491" customFormat="false" ht="15" hidden="false" customHeight="false" outlineLevel="0" collapsed="false">
      <c r="A5491" s="0" t="s">
        <v>37864</v>
      </c>
      <c r="B5491" s="0" t="s">
        <v>38400</v>
      </c>
      <c r="C5491" s="0" t="s">
        <v>38398</v>
      </c>
    </row>
    <row r="5492" customFormat="false" ht="15" hidden="false" customHeight="false" outlineLevel="0" collapsed="false">
      <c r="A5492" s="0" t="s">
        <v>37864</v>
      </c>
      <c r="B5492" s="0" t="s">
        <v>38401</v>
      </c>
      <c r="C5492" s="0" t="s">
        <v>38398</v>
      </c>
    </row>
    <row r="5493" customFormat="false" ht="15" hidden="false" customHeight="false" outlineLevel="0" collapsed="false">
      <c r="A5493" s="0" t="s">
        <v>37864</v>
      </c>
      <c r="B5493" s="0" t="s">
        <v>38402</v>
      </c>
      <c r="C5493" s="0" t="s">
        <v>38403</v>
      </c>
    </row>
    <row r="5494" customFormat="false" ht="15" hidden="false" customHeight="false" outlineLevel="0" collapsed="false">
      <c r="A5494" s="0" t="s">
        <v>37864</v>
      </c>
      <c r="B5494" s="0" t="s">
        <v>38404</v>
      </c>
      <c r="C5494" s="0" t="s">
        <v>38403</v>
      </c>
    </row>
    <row r="5495" customFormat="false" ht="15" hidden="false" customHeight="false" outlineLevel="0" collapsed="false">
      <c r="A5495" s="0" t="s">
        <v>37864</v>
      </c>
      <c r="B5495" s="0" t="s">
        <v>38405</v>
      </c>
      <c r="C5495" s="0" t="s">
        <v>38403</v>
      </c>
    </row>
    <row r="5496" customFormat="false" ht="15" hidden="false" customHeight="false" outlineLevel="0" collapsed="false">
      <c r="A5496" s="0" t="s">
        <v>37864</v>
      </c>
      <c r="B5496" s="0" t="s">
        <v>38406</v>
      </c>
      <c r="C5496" s="0" t="s">
        <v>38403</v>
      </c>
    </row>
    <row r="5497" customFormat="false" ht="15" hidden="false" customHeight="false" outlineLevel="0" collapsed="false">
      <c r="A5497" s="0" t="s">
        <v>37864</v>
      </c>
      <c r="B5497" s="0" t="s">
        <v>38407</v>
      </c>
      <c r="C5497" s="0" t="s">
        <v>38408</v>
      </c>
    </row>
    <row r="5498" customFormat="false" ht="15" hidden="false" customHeight="false" outlineLevel="0" collapsed="false">
      <c r="A5498" s="0" t="s">
        <v>37864</v>
      </c>
      <c r="B5498" s="0" t="s">
        <v>38409</v>
      </c>
      <c r="C5498" s="0" t="s">
        <v>38408</v>
      </c>
    </row>
    <row r="5499" customFormat="false" ht="15" hidden="false" customHeight="false" outlineLevel="0" collapsed="false">
      <c r="A5499" s="0" t="s">
        <v>37864</v>
      </c>
      <c r="B5499" s="0" t="s">
        <v>38410</v>
      </c>
      <c r="C5499" s="0" t="s">
        <v>38408</v>
      </c>
    </row>
    <row r="5500" customFormat="false" ht="15" hidden="false" customHeight="false" outlineLevel="0" collapsed="false">
      <c r="A5500" s="0" t="s">
        <v>37864</v>
      </c>
      <c r="B5500" s="0" t="s">
        <v>38411</v>
      </c>
      <c r="C5500" s="0" t="s">
        <v>38408</v>
      </c>
    </row>
    <row r="5501" customFormat="false" ht="15" hidden="false" customHeight="false" outlineLevel="0" collapsed="false">
      <c r="A5501" s="0" t="s">
        <v>37864</v>
      </c>
      <c r="B5501" s="0" t="s">
        <v>38412</v>
      </c>
      <c r="C5501" s="0" t="s">
        <v>38408</v>
      </c>
    </row>
    <row r="5502" customFormat="false" ht="15" hidden="false" customHeight="false" outlineLevel="0" collapsed="false">
      <c r="A5502" s="0" t="s">
        <v>37864</v>
      </c>
      <c r="B5502" s="0" t="s">
        <v>38413</v>
      </c>
      <c r="C5502" s="0" t="s">
        <v>38408</v>
      </c>
    </row>
    <row r="5503" customFormat="false" ht="15" hidden="false" customHeight="false" outlineLevel="0" collapsed="false">
      <c r="A5503" s="0" t="s">
        <v>37864</v>
      </c>
      <c r="B5503" s="0" t="s">
        <v>38414</v>
      </c>
      <c r="C5503" s="0" t="s">
        <v>38408</v>
      </c>
    </row>
    <row r="5504" customFormat="false" ht="15" hidden="false" customHeight="false" outlineLevel="0" collapsed="false">
      <c r="A5504" s="0" t="s">
        <v>37864</v>
      </c>
      <c r="B5504" s="0" t="s">
        <v>38415</v>
      </c>
      <c r="C5504" s="0" t="s">
        <v>38408</v>
      </c>
    </row>
    <row r="5505" customFormat="false" ht="15" hidden="false" customHeight="false" outlineLevel="0" collapsed="false">
      <c r="A5505" s="0" t="s">
        <v>37864</v>
      </c>
      <c r="B5505" s="0" t="s">
        <v>38416</v>
      </c>
      <c r="C5505" s="0" t="s">
        <v>38408</v>
      </c>
    </row>
    <row r="5506" customFormat="false" ht="15" hidden="false" customHeight="false" outlineLevel="0" collapsed="false">
      <c r="A5506" s="0" t="s">
        <v>37864</v>
      </c>
      <c r="B5506" s="0" t="s">
        <v>38417</v>
      </c>
      <c r="C5506" s="0" t="s">
        <v>38418</v>
      </c>
    </row>
    <row r="5507" customFormat="false" ht="15" hidden="false" customHeight="false" outlineLevel="0" collapsed="false">
      <c r="A5507" s="0" t="s">
        <v>37864</v>
      </c>
      <c r="B5507" s="0" t="s">
        <v>38419</v>
      </c>
      <c r="C5507" s="0" t="s">
        <v>38418</v>
      </c>
    </row>
    <row r="5508" customFormat="false" ht="15" hidden="false" customHeight="false" outlineLevel="0" collapsed="false">
      <c r="A5508" s="0" t="s">
        <v>37864</v>
      </c>
      <c r="B5508" s="0" t="s">
        <v>38420</v>
      </c>
      <c r="C5508" s="0" t="s">
        <v>38418</v>
      </c>
    </row>
    <row r="5509" customFormat="false" ht="15" hidden="false" customHeight="false" outlineLevel="0" collapsed="false">
      <c r="A5509" s="0" t="s">
        <v>37864</v>
      </c>
      <c r="B5509" s="0" t="s">
        <v>38421</v>
      </c>
      <c r="C5509" s="0" t="s">
        <v>38422</v>
      </c>
    </row>
    <row r="5510" customFormat="false" ht="15" hidden="false" customHeight="false" outlineLevel="0" collapsed="false">
      <c r="A5510" s="0" t="s">
        <v>37864</v>
      </c>
      <c r="B5510" s="0" t="s">
        <v>38423</v>
      </c>
      <c r="C5510" s="0" t="s">
        <v>38422</v>
      </c>
    </row>
    <row r="5511" customFormat="false" ht="15" hidden="false" customHeight="false" outlineLevel="0" collapsed="false">
      <c r="A5511" s="0" t="s">
        <v>37864</v>
      </c>
      <c r="B5511" s="0" t="s">
        <v>38424</v>
      </c>
      <c r="C5511" s="0" t="s">
        <v>38422</v>
      </c>
    </row>
    <row r="5512" customFormat="false" ht="15" hidden="false" customHeight="false" outlineLevel="0" collapsed="false">
      <c r="A5512" s="0" t="s">
        <v>37864</v>
      </c>
      <c r="B5512" s="0" t="s">
        <v>38425</v>
      </c>
      <c r="C5512" s="0" t="s">
        <v>37945</v>
      </c>
    </row>
    <row r="5513" customFormat="false" ht="15" hidden="false" customHeight="false" outlineLevel="0" collapsed="false">
      <c r="A5513" s="0" t="s">
        <v>37864</v>
      </c>
      <c r="B5513" s="0" t="s">
        <v>38426</v>
      </c>
      <c r="C5513" s="0" t="s">
        <v>37945</v>
      </c>
    </row>
    <row r="5514" customFormat="false" ht="15" hidden="false" customHeight="false" outlineLevel="0" collapsed="false">
      <c r="A5514" s="0" t="s">
        <v>37864</v>
      </c>
      <c r="B5514" s="0" t="s">
        <v>38427</v>
      </c>
      <c r="C5514" s="0" t="s">
        <v>37945</v>
      </c>
    </row>
    <row r="5515" customFormat="false" ht="15" hidden="false" customHeight="false" outlineLevel="0" collapsed="false">
      <c r="A5515" s="0" t="s">
        <v>37864</v>
      </c>
      <c r="B5515" s="0" t="s">
        <v>38428</v>
      </c>
      <c r="C5515" s="0" t="s">
        <v>37945</v>
      </c>
    </row>
    <row r="5516" customFormat="false" ht="15" hidden="false" customHeight="false" outlineLevel="0" collapsed="false">
      <c r="A5516" s="0" t="s">
        <v>37864</v>
      </c>
      <c r="B5516" s="0" t="s">
        <v>38429</v>
      </c>
      <c r="C5516" s="0" t="s">
        <v>37945</v>
      </c>
    </row>
    <row r="5517" customFormat="false" ht="15" hidden="false" customHeight="false" outlineLevel="0" collapsed="false">
      <c r="A5517" s="0" t="s">
        <v>37864</v>
      </c>
      <c r="B5517" s="0" t="s">
        <v>38430</v>
      </c>
      <c r="C5517" s="0" t="s">
        <v>37945</v>
      </c>
    </row>
    <row r="5518" customFormat="false" ht="15" hidden="false" customHeight="false" outlineLevel="0" collapsed="false">
      <c r="A5518" s="0" t="s">
        <v>37864</v>
      </c>
      <c r="B5518" s="0" t="s">
        <v>38431</v>
      </c>
      <c r="C5518" s="0" t="s">
        <v>38432</v>
      </c>
    </row>
    <row r="5519" customFormat="false" ht="15" hidden="false" customHeight="false" outlineLevel="0" collapsed="false">
      <c r="A5519" s="0" t="s">
        <v>37864</v>
      </c>
      <c r="B5519" s="0" t="s">
        <v>38433</v>
      </c>
      <c r="C5519" s="0" t="s">
        <v>38432</v>
      </c>
    </row>
    <row r="5520" customFormat="false" ht="15" hidden="false" customHeight="false" outlineLevel="0" collapsed="false">
      <c r="A5520" s="0" t="s">
        <v>37864</v>
      </c>
      <c r="B5520" s="0" t="s">
        <v>38434</v>
      </c>
      <c r="C5520" s="0" t="s">
        <v>38432</v>
      </c>
    </row>
    <row r="5521" customFormat="false" ht="15" hidden="false" customHeight="false" outlineLevel="0" collapsed="false">
      <c r="A5521" s="0" t="s">
        <v>37864</v>
      </c>
      <c r="B5521" s="0" t="s">
        <v>38435</v>
      </c>
      <c r="C5521" s="0" t="s">
        <v>38432</v>
      </c>
    </row>
    <row r="5522" customFormat="false" ht="15" hidden="false" customHeight="false" outlineLevel="0" collapsed="false">
      <c r="A5522" s="0" t="s">
        <v>37864</v>
      </c>
      <c r="B5522" s="0" t="s">
        <v>38436</v>
      </c>
      <c r="C5522" s="0" t="s">
        <v>38432</v>
      </c>
    </row>
    <row r="5523" customFormat="false" ht="15" hidden="false" customHeight="false" outlineLevel="0" collapsed="false">
      <c r="A5523" s="0" t="s">
        <v>37864</v>
      </c>
      <c r="B5523" s="0" t="s">
        <v>38437</v>
      </c>
      <c r="C5523" s="0" t="s">
        <v>38432</v>
      </c>
    </row>
    <row r="5524" customFormat="false" ht="15" hidden="false" customHeight="false" outlineLevel="0" collapsed="false">
      <c r="A5524" s="0" t="s">
        <v>37864</v>
      </c>
      <c r="B5524" s="0" t="s">
        <v>38438</v>
      </c>
      <c r="C5524" s="0" t="s">
        <v>38432</v>
      </c>
    </row>
    <row r="5525" customFormat="false" ht="15" hidden="false" customHeight="false" outlineLevel="0" collapsed="false">
      <c r="A5525" s="0" t="s">
        <v>37864</v>
      </c>
      <c r="B5525" s="0" t="s">
        <v>38439</v>
      </c>
      <c r="C5525" s="0" t="s">
        <v>38341</v>
      </c>
    </row>
    <row r="5526" customFormat="false" ht="15" hidden="false" customHeight="false" outlineLevel="0" collapsed="false">
      <c r="A5526" s="0" t="s">
        <v>37864</v>
      </c>
      <c r="B5526" s="0" t="s">
        <v>38440</v>
      </c>
      <c r="C5526" s="0" t="s">
        <v>38341</v>
      </c>
    </row>
    <row r="5527" customFormat="false" ht="15" hidden="false" customHeight="false" outlineLevel="0" collapsed="false">
      <c r="A5527" s="0" t="s">
        <v>37864</v>
      </c>
      <c r="B5527" s="0" t="s">
        <v>38441</v>
      </c>
      <c r="C5527" s="0" t="s">
        <v>38341</v>
      </c>
    </row>
    <row r="5528" customFormat="false" ht="15" hidden="false" customHeight="false" outlineLevel="0" collapsed="false">
      <c r="A5528" s="0" t="s">
        <v>37864</v>
      </c>
      <c r="B5528" s="0" t="s">
        <v>38442</v>
      </c>
      <c r="C5528" s="0" t="s">
        <v>38341</v>
      </c>
    </row>
    <row r="5529" customFormat="false" ht="15" hidden="false" customHeight="false" outlineLevel="0" collapsed="false">
      <c r="A5529" s="0" t="s">
        <v>37864</v>
      </c>
      <c r="B5529" s="0" t="s">
        <v>38443</v>
      </c>
      <c r="C5529" s="0" t="s">
        <v>38341</v>
      </c>
    </row>
    <row r="5530" customFormat="false" ht="15" hidden="false" customHeight="false" outlineLevel="0" collapsed="false">
      <c r="A5530" s="0" t="s">
        <v>37864</v>
      </c>
      <c r="B5530" s="0" t="s">
        <v>38444</v>
      </c>
      <c r="C5530" s="0" t="s">
        <v>38341</v>
      </c>
    </row>
    <row r="5531" customFormat="false" ht="15" hidden="false" customHeight="false" outlineLevel="0" collapsed="false">
      <c r="A5531" s="0" t="s">
        <v>37864</v>
      </c>
      <c r="B5531" s="0" t="s">
        <v>38445</v>
      </c>
      <c r="C5531" s="0" t="s">
        <v>38341</v>
      </c>
    </row>
    <row r="5532" customFormat="false" ht="15" hidden="false" customHeight="false" outlineLevel="0" collapsed="false">
      <c r="A5532" s="0" t="s">
        <v>37864</v>
      </c>
      <c r="B5532" s="0" t="s">
        <v>38446</v>
      </c>
      <c r="C5532" s="0" t="s">
        <v>38341</v>
      </c>
    </row>
    <row r="5533" customFormat="false" ht="15" hidden="false" customHeight="false" outlineLevel="0" collapsed="false">
      <c r="A5533" s="0" t="s">
        <v>37864</v>
      </c>
      <c r="B5533" s="0" t="s">
        <v>38447</v>
      </c>
      <c r="C5533" s="0" t="s">
        <v>38341</v>
      </c>
    </row>
    <row r="5534" customFormat="false" ht="15" hidden="false" customHeight="false" outlineLevel="0" collapsed="false">
      <c r="A5534" s="0" t="s">
        <v>37864</v>
      </c>
      <c r="B5534" s="0" t="s">
        <v>38448</v>
      </c>
      <c r="C5534" s="0" t="s">
        <v>38314</v>
      </c>
    </row>
    <row r="5535" customFormat="false" ht="15" hidden="false" customHeight="false" outlineLevel="0" collapsed="false">
      <c r="A5535" s="0" t="s">
        <v>37864</v>
      </c>
      <c r="B5535" s="0" t="s">
        <v>38449</v>
      </c>
      <c r="C5535" s="0" t="s">
        <v>38314</v>
      </c>
    </row>
    <row r="5536" customFormat="false" ht="15" hidden="false" customHeight="false" outlineLevel="0" collapsed="false">
      <c r="A5536" s="0" t="s">
        <v>37864</v>
      </c>
      <c r="B5536" s="0" t="s">
        <v>38450</v>
      </c>
      <c r="C5536" s="0" t="s">
        <v>38314</v>
      </c>
    </row>
    <row r="5537" customFormat="false" ht="15" hidden="false" customHeight="false" outlineLevel="0" collapsed="false">
      <c r="A5537" s="0" t="s">
        <v>37864</v>
      </c>
      <c r="B5537" s="0" t="s">
        <v>38451</v>
      </c>
      <c r="C5537" s="0" t="s">
        <v>38121</v>
      </c>
    </row>
    <row r="5538" customFormat="false" ht="15" hidden="false" customHeight="false" outlineLevel="0" collapsed="false">
      <c r="A5538" s="0" t="s">
        <v>37864</v>
      </c>
      <c r="B5538" s="0" t="s">
        <v>38452</v>
      </c>
      <c r="C5538" s="0" t="s">
        <v>38121</v>
      </c>
    </row>
    <row r="5539" customFormat="false" ht="15" hidden="false" customHeight="false" outlineLevel="0" collapsed="false">
      <c r="A5539" s="0" t="s">
        <v>37864</v>
      </c>
      <c r="B5539" s="0" t="s">
        <v>38453</v>
      </c>
      <c r="C5539" s="0" t="s">
        <v>38121</v>
      </c>
    </row>
    <row r="5540" customFormat="false" ht="15" hidden="false" customHeight="false" outlineLevel="0" collapsed="false">
      <c r="A5540" s="0" t="s">
        <v>37864</v>
      </c>
      <c r="B5540" s="0" t="s">
        <v>38454</v>
      </c>
      <c r="C5540" s="0" t="s">
        <v>38096</v>
      </c>
    </row>
    <row r="5541" customFormat="false" ht="15" hidden="false" customHeight="false" outlineLevel="0" collapsed="false">
      <c r="A5541" s="0" t="s">
        <v>37864</v>
      </c>
      <c r="B5541" s="0" t="s">
        <v>38455</v>
      </c>
      <c r="C5541" s="0" t="s">
        <v>38096</v>
      </c>
    </row>
    <row r="5542" customFormat="false" ht="15" hidden="false" customHeight="false" outlineLevel="0" collapsed="false">
      <c r="A5542" s="0" t="s">
        <v>37864</v>
      </c>
      <c r="B5542" s="0" t="s">
        <v>38456</v>
      </c>
      <c r="C5542" s="0" t="s">
        <v>38096</v>
      </c>
    </row>
    <row r="5543" customFormat="false" ht="15" hidden="false" customHeight="false" outlineLevel="0" collapsed="false">
      <c r="A5543" s="0" t="s">
        <v>37864</v>
      </c>
      <c r="B5543" s="0" t="s">
        <v>38457</v>
      </c>
      <c r="C5543" s="0" t="s">
        <v>38458</v>
      </c>
    </row>
    <row r="5544" customFormat="false" ht="15" hidden="false" customHeight="false" outlineLevel="0" collapsed="false">
      <c r="A5544" s="0" t="s">
        <v>37864</v>
      </c>
      <c r="B5544" s="0" t="s">
        <v>38459</v>
      </c>
      <c r="C5544" s="0" t="s">
        <v>38458</v>
      </c>
    </row>
    <row r="5545" customFormat="false" ht="15" hidden="false" customHeight="false" outlineLevel="0" collapsed="false">
      <c r="A5545" s="0" t="s">
        <v>37864</v>
      </c>
      <c r="B5545" s="0" t="s">
        <v>38460</v>
      </c>
      <c r="C5545" s="0" t="s">
        <v>38461</v>
      </c>
    </row>
    <row r="5546" customFormat="false" ht="15" hidden="false" customHeight="false" outlineLevel="0" collapsed="false">
      <c r="A5546" s="0" t="s">
        <v>37864</v>
      </c>
      <c r="B5546" s="0" t="s">
        <v>38462</v>
      </c>
      <c r="C5546" s="0" t="s">
        <v>38461</v>
      </c>
    </row>
    <row r="5547" customFormat="false" ht="15" hidden="false" customHeight="false" outlineLevel="0" collapsed="false">
      <c r="A5547" s="0" t="s">
        <v>37864</v>
      </c>
      <c r="B5547" s="0" t="s">
        <v>38463</v>
      </c>
      <c r="C5547" s="0" t="s">
        <v>38461</v>
      </c>
    </row>
    <row r="5548" customFormat="false" ht="15" hidden="false" customHeight="false" outlineLevel="0" collapsed="false">
      <c r="A5548" s="0" t="s">
        <v>37864</v>
      </c>
      <c r="B5548" s="0" t="s">
        <v>38464</v>
      </c>
      <c r="C5548" s="0" t="s">
        <v>38422</v>
      </c>
    </row>
    <row r="5549" customFormat="false" ht="15" hidden="false" customHeight="false" outlineLevel="0" collapsed="false">
      <c r="A5549" s="0" t="s">
        <v>37864</v>
      </c>
      <c r="B5549" s="0" t="s">
        <v>38465</v>
      </c>
      <c r="C5549" s="0" t="s">
        <v>37959</v>
      </c>
    </row>
    <row r="5550" customFormat="false" ht="15" hidden="false" customHeight="false" outlineLevel="0" collapsed="false">
      <c r="A5550" s="0" t="s">
        <v>37864</v>
      </c>
      <c r="B5550" s="0" t="s">
        <v>38466</v>
      </c>
      <c r="C5550" s="0" t="s">
        <v>37959</v>
      </c>
    </row>
    <row r="5551" customFormat="false" ht="15" hidden="false" customHeight="false" outlineLevel="0" collapsed="false">
      <c r="A5551" s="0" t="s">
        <v>37864</v>
      </c>
      <c r="B5551" s="0" t="s">
        <v>38467</v>
      </c>
      <c r="C5551" s="0" t="s">
        <v>37959</v>
      </c>
    </row>
    <row r="5552" customFormat="false" ht="15" hidden="false" customHeight="false" outlineLevel="0" collapsed="false">
      <c r="A5552" s="0" t="s">
        <v>37864</v>
      </c>
      <c r="B5552" s="0" t="s">
        <v>38468</v>
      </c>
      <c r="C5552" s="0" t="s">
        <v>37997</v>
      </c>
    </row>
    <row r="5553" customFormat="false" ht="15" hidden="false" customHeight="false" outlineLevel="0" collapsed="false">
      <c r="A5553" s="0" t="s">
        <v>37864</v>
      </c>
      <c r="B5553" s="0" t="s">
        <v>38469</v>
      </c>
      <c r="C5553" s="0" t="s">
        <v>38364</v>
      </c>
    </row>
    <row r="5554" customFormat="false" ht="15" hidden="false" customHeight="false" outlineLevel="0" collapsed="false">
      <c r="A5554" s="0" t="s">
        <v>37864</v>
      </c>
      <c r="B5554" s="0" t="s">
        <v>38470</v>
      </c>
      <c r="C5554" s="0" t="s">
        <v>38364</v>
      </c>
    </row>
    <row r="5555" customFormat="false" ht="15" hidden="false" customHeight="false" outlineLevel="0" collapsed="false">
      <c r="A5555" s="0" t="s">
        <v>37864</v>
      </c>
      <c r="B5555" s="0" t="s">
        <v>38471</v>
      </c>
      <c r="C5555" s="0" t="s">
        <v>38364</v>
      </c>
    </row>
    <row r="5556" customFormat="false" ht="15" hidden="false" customHeight="false" outlineLevel="0" collapsed="false">
      <c r="A5556" s="0" t="s">
        <v>37864</v>
      </c>
      <c r="B5556" s="0" t="s">
        <v>38472</v>
      </c>
      <c r="C5556" s="0" t="s">
        <v>37959</v>
      </c>
    </row>
    <row r="5557" customFormat="false" ht="15" hidden="false" customHeight="false" outlineLevel="0" collapsed="false">
      <c r="A5557" s="0" t="s">
        <v>37864</v>
      </c>
      <c r="B5557" s="0" t="s">
        <v>38473</v>
      </c>
      <c r="C5557" s="0" t="s">
        <v>37959</v>
      </c>
    </row>
    <row r="5558" customFormat="false" ht="15" hidden="false" customHeight="false" outlineLevel="0" collapsed="false">
      <c r="A5558" s="0" t="s">
        <v>37864</v>
      </c>
      <c r="B5558" s="0" t="s">
        <v>38474</v>
      </c>
      <c r="C5558" s="0" t="s">
        <v>37959</v>
      </c>
    </row>
    <row r="5559" customFormat="false" ht="15" hidden="false" customHeight="false" outlineLevel="0" collapsed="false">
      <c r="A5559" s="0" t="s">
        <v>37864</v>
      </c>
      <c r="B5559" s="0" t="s">
        <v>38475</v>
      </c>
      <c r="C5559" s="0" t="s">
        <v>37959</v>
      </c>
    </row>
    <row r="5560" customFormat="false" ht="15" hidden="false" customHeight="false" outlineLevel="0" collapsed="false">
      <c r="A5560" s="0" t="s">
        <v>37864</v>
      </c>
      <c r="B5560" s="0" t="s">
        <v>38476</v>
      </c>
      <c r="C5560" s="0" t="s">
        <v>37959</v>
      </c>
    </row>
    <row r="5561" customFormat="false" ht="15" hidden="false" customHeight="false" outlineLevel="0" collapsed="false">
      <c r="A5561" s="0" t="s">
        <v>37864</v>
      </c>
      <c r="B5561" s="0" t="s">
        <v>38477</v>
      </c>
      <c r="C5561" s="0" t="s">
        <v>37959</v>
      </c>
    </row>
    <row r="5562" customFormat="false" ht="15" hidden="false" customHeight="false" outlineLevel="0" collapsed="false">
      <c r="A5562" s="0" t="s">
        <v>37864</v>
      </c>
      <c r="B5562" s="0" t="s">
        <v>38478</v>
      </c>
      <c r="C5562" s="0" t="s">
        <v>38422</v>
      </c>
    </row>
    <row r="5563" customFormat="false" ht="15" hidden="false" customHeight="false" outlineLevel="0" collapsed="false">
      <c r="A5563" s="0" t="s">
        <v>37864</v>
      </c>
      <c r="B5563" s="0" t="s">
        <v>38479</v>
      </c>
      <c r="C5563" s="0" t="s">
        <v>38422</v>
      </c>
    </row>
    <row r="5564" customFormat="false" ht="15" hidden="false" customHeight="false" outlineLevel="0" collapsed="false">
      <c r="A5564" s="0" t="s">
        <v>37864</v>
      </c>
      <c r="B5564" s="0" t="s">
        <v>38480</v>
      </c>
      <c r="C5564" s="0" t="s">
        <v>37959</v>
      </c>
    </row>
    <row r="5565" customFormat="false" ht="15" hidden="false" customHeight="false" outlineLevel="0" collapsed="false">
      <c r="A5565" s="0" t="s">
        <v>37864</v>
      </c>
      <c r="B5565" s="0" t="s">
        <v>38481</v>
      </c>
      <c r="C5565" s="0" t="s">
        <v>37959</v>
      </c>
    </row>
    <row r="5566" customFormat="false" ht="15" hidden="false" customHeight="false" outlineLevel="0" collapsed="false">
      <c r="A5566" s="0" t="s">
        <v>37864</v>
      </c>
      <c r="B5566" s="0" t="s">
        <v>38482</v>
      </c>
      <c r="C5566" s="0" t="s">
        <v>37959</v>
      </c>
    </row>
    <row r="5567" customFormat="false" ht="15" hidden="false" customHeight="false" outlineLevel="0" collapsed="false">
      <c r="A5567" s="0" t="s">
        <v>37864</v>
      </c>
      <c r="B5567" s="0" t="s">
        <v>38483</v>
      </c>
      <c r="C5567" s="0" t="s">
        <v>37959</v>
      </c>
    </row>
    <row r="5568" customFormat="false" ht="15" hidden="false" customHeight="false" outlineLevel="0" collapsed="false">
      <c r="A5568" s="0" t="s">
        <v>37864</v>
      </c>
      <c r="B5568" s="0" t="s">
        <v>38484</v>
      </c>
      <c r="C5568" s="0" t="s">
        <v>38364</v>
      </c>
    </row>
    <row r="5569" customFormat="false" ht="15" hidden="false" customHeight="false" outlineLevel="0" collapsed="false">
      <c r="A5569" s="0" t="s">
        <v>37864</v>
      </c>
      <c r="B5569" s="0" t="s">
        <v>38485</v>
      </c>
      <c r="C5569" s="0" t="s">
        <v>38486</v>
      </c>
    </row>
    <row r="5570" customFormat="false" ht="15" hidden="false" customHeight="false" outlineLevel="0" collapsed="false">
      <c r="A5570" s="0" t="s">
        <v>37864</v>
      </c>
      <c r="B5570" s="0" t="s">
        <v>38487</v>
      </c>
      <c r="C5570" s="0" t="s">
        <v>38488</v>
      </c>
    </row>
    <row r="5571" customFormat="false" ht="15" hidden="false" customHeight="false" outlineLevel="0" collapsed="false">
      <c r="A5571" s="0" t="s">
        <v>37864</v>
      </c>
      <c r="B5571" s="0" t="s">
        <v>38489</v>
      </c>
      <c r="C5571" s="0" t="s">
        <v>38432</v>
      </c>
    </row>
    <row r="5572" customFormat="false" ht="15" hidden="false" customHeight="false" outlineLevel="0" collapsed="false">
      <c r="A5572" s="0" t="s">
        <v>37864</v>
      </c>
      <c r="B5572" s="0" t="s">
        <v>38490</v>
      </c>
      <c r="C5572" s="0" t="s">
        <v>38432</v>
      </c>
    </row>
    <row r="5573" customFormat="false" ht="15" hidden="false" customHeight="false" outlineLevel="0" collapsed="false">
      <c r="A5573" s="0" t="s">
        <v>37864</v>
      </c>
      <c r="B5573" s="0" t="s">
        <v>38491</v>
      </c>
      <c r="C5573" s="0" t="s">
        <v>38432</v>
      </c>
    </row>
    <row r="5574" customFormat="false" ht="15" hidden="false" customHeight="false" outlineLevel="0" collapsed="false">
      <c r="A5574" s="0" t="s">
        <v>37864</v>
      </c>
      <c r="B5574" s="0" t="s">
        <v>38492</v>
      </c>
      <c r="C5574" s="0" t="s">
        <v>38432</v>
      </c>
    </row>
    <row r="5575" customFormat="false" ht="15" hidden="false" customHeight="false" outlineLevel="0" collapsed="false">
      <c r="A5575" s="0" t="s">
        <v>37864</v>
      </c>
      <c r="B5575" s="0" t="s">
        <v>38493</v>
      </c>
      <c r="C5575" s="0" t="s">
        <v>38432</v>
      </c>
    </row>
    <row r="5576" customFormat="false" ht="15" hidden="false" customHeight="false" outlineLevel="0" collapsed="false">
      <c r="A5576" s="0" t="s">
        <v>37864</v>
      </c>
      <c r="B5576" s="0" t="s">
        <v>38494</v>
      </c>
      <c r="C5576" s="0" t="s">
        <v>38432</v>
      </c>
    </row>
    <row r="5577" customFormat="false" ht="15" hidden="false" customHeight="false" outlineLevel="0" collapsed="false">
      <c r="A5577" s="0" t="s">
        <v>37864</v>
      </c>
      <c r="B5577" s="0" t="s">
        <v>38495</v>
      </c>
      <c r="C5577" s="0" t="s">
        <v>38496</v>
      </c>
    </row>
    <row r="5578" customFormat="false" ht="15" hidden="false" customHeight="false" outlineLevel="0" collapsed="false">
      <c r="A5578" s="0" t="s">
        <v>37864</v>
      </c>
      <c r="B5578" s="0" t="s">
        <v>38497</v>
      </c>
      <c r="C5578" s="0" t="s">
        <v>38496</v>
      </c>
    </row>
    <row r="5579" customFormat="false" ht="15" hidden="false" customHeight="false" outlineLevel="0" collapsed="false">
      <c r="A5579" s="0" t="s">
        <v>37864</v>
      </c>
      <c r="B5579" s="0" t="s">
        <v>38498</v>
      </c>
      <c r="C5579" s="0" t="s">
        <v>38496</v>
      </c>
    </row>
    <row r="5580" customFormat="false" ht="15" hidden="false" customHeight="false" outlineLevel="0" collapsed="false">
      <c r="A5580" s="0" t="s">
        <v>37864</v>
      </c>
      <c r="B5580" s="0" t="s">
        <v>38499</v>
      </c>
      <c r="C5580" s="0" t="s">
        <v>38496</v>
      </c>
    </row>
    <row r="5581" customFormat="false" ht="15" hidden="false" customHeight="false" outlineLevel="0" collapsed="false">
      <c r="A5581" s="0" t="s">
        <v>37864</v>
      </c>
      <c r="B5581" s="0" t="s">
        <v>38500</v>
      </c>
      <c r="C5581" s="0" t="s">
        <v>38496</v>
      </c>
    </row>
    <row r="5582" customFormat="false" ht="15" hidden="false" customHeight="false" outlineLevel="0" collapsed="false">
      <c r="A5582" s="0" t="s">
        <v>37864</v>
      </c>
      <c r="B5582" s="0" t="s">
        <v>38501</v>
      </c>
      <c r="C5582" s="0" t="s">
        <v>38496</v>
      </c>
    </row>
    <row r="5583" customFormat="false" ht="15" hidden="false" customHeight="false" outlineLevel="0" collapsed="false">
      <c r="A5583" s="0" t="s">
        <v>37864</v>
      </c>
      <c r="B5583" s="0" t="s">
        <v>38502</v>
      </c>
      <c r="C5583" s="0" t="s">
        <v>38496</v>
      </c>
    </row>
    <row r="5584" customFormat="false" ht="15" hidden="false" customHeight="false" outlineLevel="0" collapsed="false">
      <c r="A5584" s="0" t="s">
        <v>37864</v>
      </c>
      <c r="B5584" s="0" t="s">
        <v>38503</v>
      </c>
      <c r="C5584" s="0" t="s">
        <v>38496</v>
      </c>
    </row>
    <row r="5585" customFormat="false" ht="15" hidden="false" customHeight="false" outlineLevel="0" collapsed="false">
      <c r="A5585" s="0" t="s">
        <v>37864</v>
      </c>
      <c r="B5585" s="0" t="s">
        <v>38504</v>
      </c>
      <c r="C5585" s="0" t="s">
        <v>38284</v>
      </c>
    </row>
    <row r="5586" customFormat="false" ht="15" hidden="false" customHeight="false" outlineLevel="0" collapsed="false">
      <c r="A5586" s="0" t="s">
        <v>37864</v>
      </c>
      <c r="B5586" s="0" t="s">
        <v>38505</v>
      </c>
      <c r="C5586" s="0" t="s">
        <v>38284</v>
      </c>
    </row>
    <row r="5587" customFormat="false" ht="15" hidden="false" customHeight="false" outlineLevel="0" collapsed="false">
      <c r="A5587" s="0" t="s">
        <v>37864</v>
      </c>
      <c r="B5587" s="0" t="s">
        <v>38506</v>
      </c>
      <c r="C5587" s="0" t="s">
        <v>38284</v>
      </c>
    </row>
    <row r="5588" customFormat="false" ht="15" hidden="false" customHeight="false" outlineLevel="0" collapsed="false">
      <c r="A5588" s="0" t="s">
        <v>37864</v>
      </c>
      <c r="B5588" s="0" t="s">
        <v>38507</v>
      </c>
      <c r="C5588" s="0" t="s">
        <v>38284</v>
      </c>
    </row>
    <row r="5589" customFormat="false" ht="15" hidden="false" customHeight="false" outlineLevel="0" collapsed="false">
      <c r="A5589" s="0" t="s">
        <v>37864</v>
      </c>
      <c r="B5589" s="0" t="s">
        <v>38508</v>
      </c>
      <c r="C5589" s="0" t="s">
        <v>38284</v>
      </c>
    </row>
    <row r="5590" customFormat="false" ht="15" hidden="false" customHeight="false" outlineLevel="0" collapsed="false">
      <c r="A5590" s="0" t="s">
        <v>37864</v>
      </c>
      <c r="B5590" s="0" t="s">
        <v>38509</v>
      </c>
      <c r="C5590" s="0" t="s">
        <v>38284</v>
      </c>
    </row>
    <row r="5591" customFormat="false" ht="15" hidden="false" customHeight="false" outlineLevel="0" collapsed="false">
      <c r="A5591" s="0" t="s">
        <v>37864</v>
      </c>
      <c r="B5591" s="0" t="s">
        <v>38510</v>
      </c>
      <c r="C5591" s="0" t="s">
        <v>38284</v>
      </c>
    </row>
    <row r="5592" customFormat="false" ht="15" hidden="false" customHeight="false" outlineLevel="0" collapsed="false">
      <c r="A5592" s="0" t="s">
        <v>37864</v>
      </c>
      <c r="B5592" s="0" t="s">
        <v>38511</v>
      </c>
      <c r="C5592" s="0" t="s">
        <v>38284</v>
      </c>
    </row>
    <row r="5593" customFormat="false" ht="15" hidden="false" customHeight="false" outlineLevel="0" collapsed="false">
      <c r="A5593" s="0" t="s">
        <v>37864</v>
      </c>
      <c r="B5593" s="0" t="s">
        <v>38512</v>
      </c>
      <c r="C5593" s="0" t="s">
        <v>38284</v>
      </c>
    </row>
    <row r="5594" customFormat="false" ht="15" hidden="false" customHeight="false" outlineLevel="0" collapsed="false">
      <c r="A5594" s="0" t="s">
        <v>37864</v>
      </c>
      <c r="B5594" s="0" t="s">
        <v>38513</v>
      </c>
      <c r="C5594" s="0" t="s">
        <v>38284</v>
      </c>
    </row>
    <row r="5595" customFormat="false" ht="15" hidden="false" customHeight="false" outlineLevel="0" collapsed="false">
      <c r="A5595" s="0" t="s">
        <v>37864</v>
      </c>
      <c r="B5595" s="0" t="s">
        <v>38514</v>
      </c>
      <c r="C5595" s="0" t="s">
        <v>38284</v>
      </c>
    </row>
    <row r="5596" customFormat="false" ht="15" hidden="false" customHeight="false" outlineLevel="0" collapsed="false">
      <c r="A5596" s="0" t="s">
        <v>37864</v>
      </c>
      <c r="B5596" s="0" t="s">
        <v>38515</v>
      </c>
      <c r="C5596" s="0" t="s">
        <v>38496</v>
      </c>
    </row>
    <row r="5597" customFormat="false" ht="15" hidden="false" customHeight="false" outlineLevel="0" collapsed="false">
      <c r="A5597" s="0" t="s">
        <v>37864</v>
      </c>
      <c r="B5597" s="0" t="s">
        <v>38516</v>
      </c>
      <c r="C5597" s="0" t="s">
        <v>38496</v>
      </c>
    </row>
    <row r="5598" customFormat="false" ht="15" hidden="false" customHeight="false" outlineLevel="0" collapsed="false">
      <c r="A5598" s="0" t="s">
        <v>37864</v>
      </c>
      <c r="B5598" s="0" t="s">
        <v>38517</v>
      </c>
      <c r="C5598" s="0" t="s">
        <v>38496</v>
      </c>
    </row>
    <row r="5599" customFormat="false" ht="15" hidden="false" customHeight="false" outlineLevel="0" collapsed="false">
      <c r="A5599" s="0" t="s">
        <v>37864</v>
      </c>
      <c r="B5599" s="0" t="s">
        <v>38518</v>
      </c>
      <c r="C5599" s="0" t="s">
        <v>38519</v>
      </c>
    </row>
    <row r="5600" customFormat="false" ht="15" hidden="false" customHeight="false" outlineLevel="0" collapsed="false">
      <c r="A5600" s="0" t="s">
        <v>37864</v>
      </c>
      <c r="B5600" s="0" t="s">
        <v>38520</v>
      </c>
      <c r="C5600" s="0" t="s">
        <v>38519</v>
      </c>
    </row>
    <row r="5601" customFormat="false" ht="15" hidden="false" customHeight="false" outlineLevel="0" collapsed="false">
      <c r="A5601" s="0" t="s">
        <v>37864</v>
      </c>
      <c r="B5601" s="0" t="s">
        <v>38521</v>
      </c>
      <c r="C5601" s="0" t="s">
        <v>38519</v>
      </c>
    </row>
    <row r="5602" customFormat="false" ht="15" hidden="false" customHeight="false" outlineLevel="0" collapsed="false">
      <c r="A5602" s="0" t="s">
        <v>37864</v>
      </c>
      <c r="B5602" s="0" t="s">
        <v>38522</v>
      </c>
      <c r="C5602" s="0" t="s">
        <v>38488</v>
      </c>
    </row>
    <row r="5603" customFormat="false" ht="15" hidden="false" customHeight="false" outlineLevel="0" collapsed="false">
      <c r="A5603" s="0" t="s">
        <v>37864</v>
      </c>
      <c r="B5603" s="0" t="s">
        <v>38523</v>
      </c>
      <c r="C5603" s="0" t="s">
        <v>38524</v>
      </c>
    </row>
    <row r="5604" customFormat="false" ht="15" hidden="false" customHeight="false" outlineLevel="0" collapsed="false">
      <c r="A5604" s="0" t="s">
        <v>37864</v>
      </c>
      <c r="B5604" s="0" t="s">
        <v>38525</v>
      </c>
      <c r="C5604" s="0" t="s">
        <v>38524</v>
      </c>
    </row>
    <row r="5605" customFormat="false" ht="15" hidden="false" customHeight="false" outlineLevel="0" collapsed="false">
      <c r="A5605" s="0" t="s">
        <v>37864</v>
      </c>
      <c r="B5605" s="0" t="s">
        <v>38526</v>
      </c>
      <c r="C5605" s="0" t="s">
        <v>38524</v>
      </c>
    </row>
    <row r="5606" customFormat="false" ht="15" hidden="false" customHeight="false" outlineLevel="0" collapsed="false">
      <c r="A5606" s="0" t="s">
        <v>37864</v>
      </c>
      <c r="B5606" s="0" t="s">
        <v>38527</v>
      </c>
      <c r="C5606" s="0" t="s">
        <v>38524</v>
      </c>
    </row>
    <row r="5607" customFormat="false" ht="15" hidden="false" customHeight="false" outlineLevel="0" collapsed="false">
      <c r="A5607" s="0" t="s">
        <v>37864</v>
      </c>
      <c r="B5607" s="0" t="s">
        <v>38528</v>
      </c>
      <c r="C5607" s="0" t="s">
        <v>38524</v>
      </c>
    </row>
    <row r="5608" customFormat="false" ht="15" hidden="false" customHeight="false" outlineLevel="0" collapsed="false">
      <c r="A5608" s="0" t="s">
        <v>37864</v>
      </c>
      <c r="B5608" s="0" t="s">
        <v>38529</v>
      </c>
      <c r="C5608" s="0" t="s">
        <v>38524</v>
      </c>
    </row>
    <row r="5609" customFormat="false" ht="15" hidden="false" customHeight="false" outlineLevel="0" collapsed="false">
      <c r="A5609" s="0" t="s">
        <v>37864</v>
      </c>
      <c r="B5609" s="0" t="s">
        <v>38530</v>
      </c>
      <c r="C5609" s="0" t="s">
        <v>38531</v>
      </c>
    </row>
    <row r="5610" customFormat="false" ht="15" hidden="false" customHeight="false" outlineLevel="0" collapsed="false">
      <c r="A5610" s="0" t="s">
        <v>37864</v>
      </c>
      <c r="B5610" s="0" t="s">
        <v>38532</v>
      </c>
      <c r="C5610" s="0" t="s">
        <v>38531</v>
      </c>
    </row>
    <row r="5611" customFormat="false" ht="15" hidden="false" customHeight="false" outlineLevel="0" collapsed="false">
      <c r="A5611" s="0" t="s">
        <v>37864</v>
      </c>
      <c r="B5611" s="0" t="s">
        <v>38533</v>
      </c>
      <c r="C5611" s="0" t="s">
        <v>38531</v>
      </c>
    </row>
    <row r="5612" customFormat="false" ht="15" hidden="false" customHeight="false" outlineLevel="0" collapsed="false">
      <c r="A5612" s="0" t="s">
        <v>37864</v>
      </c>
      <c r="B5612" s="0" t="s">
        <v>38534</v>
      </c>
      <c r="C5612" s="0" t="s">
        <v>38531</v>
      </c>
    </row>
    <row r="5613" customFormat="false" ht="15" hidden="false" customHeight="false" outlineLevel="0" collapsed="false">
      <c r="A5613" s="0" t="s">
        <v>37864</v>
      </c>
      <c r="B5613" s="0" t="s">
        <v>38535</v>
      </c>
      <c r="C5613" s="0" t="s">
        <v>38536</v>
      </c>
    </row>
    <row r="5614" customFormat="false" ht="15" hidden="false" customHeight="false" outlineLevel="0" collapsed="false">
      <c r="A5614" s="0" t="s">
        <v>37864</v>
      </c>
      <c r="B5614" s="0" t="s">
        <v>38537</v>
      </c>
      <c r="C5614" s="0" t="s">
        <v>38536</v>
      </c>
    </row>
    <row r="5615" customFormat="false" ht="15" hidden="false" customHeight="false" outlineLevel="0" collapsed="false">
      <c r="A5615" s="0" t="s">
        <v>37864</v>
      </c>
      <c r="B5615" s="0" t="s">
        <v>38538</v>
      </c>
      <c r="C5615" s="0" t="s">
        <v>38536</v>
      </c>
    </row>
    <row r="5616" customFormat="false" ht="15" hidden="false" customHeight="false" outlineLevel="0" collapsed="false">
      <c r="A5616" s="0" t="s">
        <v>37864</v>
      </c>
      <c r="B5616" s="0" t="s">
        <v>38539</v>
      </c>
      <c r="C5616" s="0" t="s">
        <v>38536</v>
      </c>
    </row>
    <row r="5617" customFormat="false" ht="15" hidden="false" customHeight="false" outlineLevel="0" collapsed="false">
      <c r="A5617" s="0" t="s">
        <v>37864</v>
      </c>
      <c r="B5617" s="0" t="s">
        <v>38540</v>
      </c>
      <c r="C5617" s="0" t="s">
        <v>38536</v>
      </c>
    </row>
    <row r="5618" customFormat="false" ht="15" hidden="false" customHeight="false" outlineLevel="0" collapsed="false">
      <c r="A5618" s="0" t="s">
        <v>37864</v>
      </c>
      <c r="B5618" s="0" t="s">
        <v>38541</v>
      </c>
      <c r="C5618" s="0" t="s">
        <v>38536</v>
      </c>
    </row>
    <row r="5619" customFormat="false" ht="15" hidden="false" customHeight="false" outlineLevel="0" collapsed="false">
      <c r="A5619" s="0" t="s">
        <v>37864</v>
      </c>
      <c r="B5619" s="0" t="s">
        <v>38542</v>
      </c>
      <c r="C5619" s="0" t="s">
        <v>38389</v>
      </c>
    </row>
    <row r="5620" customFormat="false" ht="15" hidden="false" customHeight="false" outlineLevel="0" collapsed="false">
      <c r="A5620" s="0" t="s">
        <v>37864</v>
      </c>
      <c r="B5620" s="0" t="s">
        <v>38543</v>
      </c>
      <c r="C5620" s="0" t="s">
        <v>38389</v>
      </c>
    </row>
    <row r="5621" customFormat="false" ht="15" hidden="false" customHeight="false" outlineLevel="0" collapsed="false">
      <c r="A5621" s="0" t="s">
        <v>37864</v>
      </c>
      <c r="B5621" s="0" t="s">
        <v>38544</v>
      </c>
      <c r="C5621" s="0" t="s">
        <v>38389</v>
      </c>
    </row>
    <row r="5622" customFormat="false" ht="15" hidden="false" customHeight="false" outlineLevel="0" collapsed="false">
      <c r="A5622" s="0" t="s">
        <v>37864</v>
      </c>
      <c r="B5622" s="0" t="s">
        <v>38545</v>
      </c>
      <c r="C5622" s="0" t="s">
        <v>38389</v>
      </c>
    </row>
    <row r="5623" customFormat="false" ht="15" hidden="false" customHeight="false" outlineLevel="0" collapsed="false">
      <c r="A5623" s="0" t="s">
        <v>37864</v>
      </c>
      <c r="B5623" s="0" t="s">
        <v>38546</v>
      </c>
      <c r="C5623" s="0" t="s">
        <v>38547</v>
      </c>
    </row>
    <row r="5624" customFormat="false" ht="15" hidden="false" customHeight="false" outlineLevel="0" collapsed="false">
      <c r="A5624" s="0" t="s">
        <v>37864</v>
      </c>
      <c r="B5624" s="0" t="s">
        <v>38548</v>
      </c>
      <c r="C5624" s="0" t="s">
        <v>38547</v>
      </c>
    </row>
    <row r="5625" customFormat="false" ht="15" hidden="false" customHeight="false" outlineLevel="0" collapsed="false">
      <c r="A5625" s="0" t="s">
        <v>37864</v>
      </c>
      <c r="B5625" s="0" t="s">
        <v>38549</v>
      </c>
      <c r="C5625" s="0" t="s">
        <v>38547</v>
      </c>
    </row>
    <row r="5626" customFormat="false" ht="15" hidden="false" customHeight="false" outlineLevel="0" collapsed="false">
      <c r="A5626" s="0" t="s">
        <v>37864</v>
      </c>
      <c r="B5626" s="0" t="s">
        <v>38550</v>
      </c>
      <c r="C5626" s="0" t="s">
        <v>38547</v>
      </c>
    </row>
    <row r="5627" customFormat="false" ht="15" hidden="false" customHeight="false" outlineLevel="0" collapsed="false">
      <c r="A5627" s="0" t="s">
        <v>37864</v>
      </c>
      <c r="B5627" s="0" t="s">
        <v>38551</v>
      </c>
      <c r="C5627" s="0" t="s">
        <v>38547</v>
      </c>
    </row>
    <row r="5628" customFormat="false" ht="15" hidden="false" customHeight="false" outlineLevel="0" collapsed="false">
      <c r="A5628" s="0" t="s">
        <v>37864</v>
      </c>
      <c r="B5628" s="0" t="s">
        <v>38552</v>
      </c>
      <c r="C5628" s="0" t="s">
        <v>38547</v>
      </c>
    </row>
    <row r="5629" customFormat="false" ht="15" hidden="false" customHeight="false" outlineLevel="0" collapsed="false">
      <c r="A5629" s="0" t="s">
        <v>37864</v>
      </c>
      <c r="B5629" s="0" t="s">
        <v>38553</v>
      </c>
      <c r="C5629" s="0" t="s">
        <v>38547</v>
      </c>
    </row>
    <row r="5630" customFormat="false" ht="15" hidden="false" customHeight="false" outlineLevel="0" collapsed="false">
      <c r="A5630" s="0" t="s">
        <v>37864</v>
      </c>
      <c r="B5630" s="0" t="s">
        <v>38554</v>
      </c>
      <c r="C5630" s="0" t="s">
        <v>38251</v>
      </c>
    </row>
    <row r="5631" customFormat="false" ht="15" hidden="false" customHeight="false" outlineLevel="0" collapsed="false">
      <c r="A5631" s="0" t="s">
        <v>37864</v>
      </c>
      <c r="B5631" s="0" t="s">
        <v>38555</v>
      </c>
      <c r="C5631" s="0" t="s">
        <v>38251</v>
      </c>
    </row>
    <row r="5632" customFormat="false" ht="15" hidden="false" customHeight="false" outlineLevel="0" collapsed="false">
      <c r="A5632" s="0" t="s">
        <v>37864</v>
      </c>
      <c r="B5632" s="0" t="s">
        <v>38556</v>
      </c>
      <c r="C5632" s="0" t="s">
        <v>38251</v>
      </c>
    </row>
    <row r="5633" customFormat="false" ht="15" hidden="false" customHeight="false" outlineLevel="0" collapsed="false">
      <c r="A5633" s="0" t="s">
        <v>37864</v>
      </c>
      <c r="B5633" s="0" t="s">
        <v>38557</v>
      </c>
      <c r="C5633" s="0" t="s">
        <v>38251</v>
      </c>
    </row>
    <row r="5634" customFormat="false" ht="15" hidden="false" customHeight="false" outlineLevel="0" collapsed="false">
      <c r="A5634" s="0" t="s">
        <v>37864</v>
      </c>
      <c r="B5634" s="0" t="s">
        <v>38558</v>
      </c>
      <c r="C5634" s="0" t="s">
        <v>37979</v>
      </c>
    </row>
    <row r="5635" customFormat="false" ht="15" hidden="false" customHeight="false" outlineLevel="0" collapsed="false">
      <c r="A5635" s="0" t="s">
        <v>37864</v>
      </c>
      <c r="B5635" s="0" t="s">
        <v>38559</v>
      </c>
      <c r="C5635" s="0" t="s">
        <v>37979</v>
      </c>
    </row>
    <row r="5636" customFormat="false" ht="15" hidden="false" customHeight="false" outlineLevel="0" collapsed="false">
      <c r="A5636" s="0" t="s">
        <v>37864</v>
      </c>
      <c r="B5636" s="0" t="s">
        <v>38560</v>
      </c>
      <c r="C5636" s="0" t="s">
        <v>37979</v>
      </c>
    </row>
    <row r="5637" customFormat="false" ht="15" hidden="false" customHeight="false" outlineLevel="0" collapsed="false">
      <c r="A5637" s="0" t="s">
        <v>37864</v>
      </c>
      <c r="B5637" s="0" t="s">
        <v>38561</v>
      </c>
      <c r="C5637" s="0" t="s">
        <v>37979</v>
      </c>
    </row>
    <row r="5638" customFormat="false" ht="15" hidden="false" customHeight="false" outlineLevel="0" collapsed="false">
      <c r="A5638" s="0" t="s">
        <v>37864</v>
      </c>
      <c r="B5638" s="0" t="s">
        <v>38562</v>
      </c>
      <c r="C5638" s="0" t="s">
        <v>37959</v>
      </c>
    </row>
    <row r="5639" customFormat="false" ht="15" hidden="false" customHeight="false" outlineLevel="0" collapsed="false">
      <c r="A5639" s="0" t="s">
        <v>37864</v>
      </c>
      <c r="B5639" s="0" t="s">
        <v>38563</v>
      </c>
      <c r="C5639" s="0" t="s">
        <v>37959</v>
      </c>
    </row>
    <row r="5640" customFormat="false" ht="15" hidden="false" customHeight="false" outlineLevel="0" collapsed="false">
      <c r="A5640" s="0" t="s">
        <v>37864</v>
      </c>
      <c r="B5640" s="0" t="s">
        <v>38564</v>
      </c>
      <c r="C5640" s="0" t="s">
        <v>37959</v>
      </c>
    </row>
    <row r="5641" customFormat="false" ht="15" hidden="false" customHeight="false" outlineLevel="0" collapsed="false">
      <c r="A5641" s="0" t="s">
        <v>37864</v>
      </c>
      <c r="B5641" s="0" t="s">
        <v>38565</v>
      </c>
      <c r="C5641" s="0" t="s">
        <v>37959</v>
      </c>
    </row>
    <row r="5642" customFormat="false" ht="15" hidden="false" customHeight="false" outlineLevel="0" collapsed="false">
      <c r="A5642" s="0" t="s">
        <v>37864</v>
      </c>
      <c r="B5642" s="0" t="s">
        <v>38566</v>
      </c>
      <c r="C5642" s="0" t="s">
        <v>37959</v>
      </c>
    </row>
    <row r="5643" customFormat="false" ht="15" hidden="false" customHeight="false" outlineLevel="0" collapsed="false">
      <c r="A5643" s="0" t="s">
        <v>37864</v>
      </c>
      <c r="B5643" s="0" t="s">
        <v>38567</v>
      </c>
      <c r="C5643" s="0" t="s">
        <v>37959</v>
      </c>
    </row>
    <row r="5644" customFormat="false" ht="15" hidden="false" customHeight="false" outlineLevel="0" collapsed="false">
      <c r="A5644" s="0" t="s">
        <v>37864</v>
      </c>
      <c r="B5644" s="0" t="s">
        <v>38568</v>
      </c>
      <c r="C5644" s="0" t="s">
        <v>37959</v>
      </c>
    </row>
    <row r="5645" customFormat="false" ht="15" hidden="false" customHeight="false" outlineLevel="0" collapsed="false">
      <c r="A5645" s="0" t="s">
        <v>37864</v>
      </c>
      <c r="B5645" s="0" t="s">
        <v>38569</v>
      </c>
      <c r="C5645" s="0" t="s">
        <v>37959</v>
      </c>
    </row>
    <row r="5646" customFormat="false" ht="15" hidden="false" customHeight="false" outlineLevel="0" collapsed="false">
      <c r="A5646" s="0" t="s">
        <v>37864</v>
      </c>
      <c r="B5646" s="0" t="s">
        <v>38570</v>
      </c>
      <c r="C5646" s="0" t="s">
        <v>38571</v>
      </c>
    </row>
    <row r="5647" customFormat="false" ht="15" hidden="false" customHeight="false" outlineLevel="0" collapsed="false">
      <c r="A5647" s="0" t="s">
        <v>37864</v>
      </c>
      <c r="B5647" s="0" t="s">
        <v>38572</v>
      </c>
      <c r="C5647" s="0" t="s">
        <v>38389</v>
      </c>
    </row>
    <row r="5648" customFormat="false" ht="15" hidden="false" customHeight="false" outlineLevel="0" collapsed="false">
      <c r="A5648" s="0" t="s">
        <v>37864</v>
      </c>
      <c r="B5648" s="0" t="s">
        <v>38573</v>
      </c>
      <c r="C5648" s="0" t="s">
        <v>37929</v>
      </c>
    </row>
    <row r="5649" customFormat="false" ht="15" hidden="false" customHeight="false" outlineLevel="0" collapsed="false">
      <c r="A5649" s="0" t="s">
        <v>37864</v>
      </c>
      <c r="B5649" s="0" t="s">
        <v>38574</v>
      </c>
      <c r="C5649" s="0" t="s">
        <v>37929</v>
      </c>
    </row>
    <row r="5650" customFormat="false" ht="15" hidden="false" customHeight="false" outlineLevel="0" collapsed="false">
      <c r="A5650" s="0" t="s">
        <v>37864</v>
      </c>
      <c r="B5650" s="0" t="s">
        <v>38575</v>
      </c>
      <c r="C5650" s="0" t="s">
        <v>37929</v>
      </c>
    </row>
    <row r="5651" customFormat="false" ht="15" hidden="false" customHeight="false" outlineLevel="0" collapsed="false">
      <c r="A5651" s="0" t="s">
        <v>37864</v>
      </c>
      <c r="B5651" s="0" t="s">
        <v>38576</v>
      </c>
      <c r="C5651" s="0" t="s">
        <v>38577</v>
      </c>
    </row>
    <row r="5652" customFormat="false" ht="15" hidden="false" customHeight="false" outlineLevel="0" collapsed="false">
      <c r="A5652" s="0" t="s">
        <v>37864</v>
      </c>
      <c r="B5652" s="0" t="s">
        <v>38578</v>
      </c>
      <c r="C5652" s="0" t="s">
        <v>38577</v>
      </c>
    </row>
    <row r="5653" customFormat="false" ht="15" hidden="false" customHeight="false" outlineLevel="0" collapsed="false">
      <c r="A5653" s="0" t="s">
        <v>37864</v>
      </c>
      <c r="B5653" s="0" t="s">
        <v>38579</v>
      </c>
      <c r="C5653" s="0" t="s">
        <v>38577</v>
      </c>
    </row>
    <row r="5654" customFormat="false" ht="15" hidden="false" customHeight="false" outlineLevel="0" collapsed="false">
      <c r="A5654" s="0" t="s">
        <v>37864</v>
      </c>
      <c r="B5654" s="0" t="s">
        <v>38580</v>
      </c>
      <c r="C5654" s="0" t="s">
        <v>38577</v>
      </c>
    </row>
    <row r="5655" customFormat="false" ht="15" hidden="false" customHeight="false" outlineLevel="0" collapsed="false">
      <c r="A5655" s="0" t="s">
        <v>37864</v>
      </c>
      <c r="B5655" s="0" t="s">
        <v>38581</v>
      </c>
      <c r="C5655" s="0" t="s">
        <v>38577</v>
      </c>
    </row>
    <row r="5656" customFormat="false" ht="15" hidden="false" customHeight="false" outlineLevel="0" collapsed="false">
      <c r="A5656" s="0" t="s">
        <v>37864</v>
      </c>
      <c r="B5656" s="0" t="s">
        <v>38582</v>
      </c>
      <c r="C5656" s="0" t="s">
        <v>38251</v>
      </c>
    </row>
    <row r="5657" customFormat="false" ht="15" hidden="false" customHeight="false" outlineLevel="0" collapsed="false">
      <c r="A5657" s="0" t="s">
        <v>37864</v>
      </c>
      <c r="B5657" s="0" t="s">
        <v>38583</v>
      </c>
      <c r="C5657" s="0" t="s">
        <v>38584</v>
      </c>
    </row>
    <row r="5658" customFormat="false" ht="15" hidden="false" customHeight="false" outlineLevel="0" collapsed="false">
      <c r="A5658" s="0" t="s">
        <v>37864</v>
      </c>
      <c r="B5658" s="0" t="s">
        <v>38585</v>
      </c>
      <c r="C5658" s="0" t="s">
        <v>38586</v>
      </c>
    </row>
    <row r="5659" customFormat="false" ht="15" hidden="false" customHeight="false" outlineLevel="0" collapsed="false">
      <c r="A5659" s="0" t="s">
        <v>37864</v>
      </c>
      <c r="B5659" s="0" t="s">
        <v>38587</v>
      </c>
      <c r="C5659" s="0" t="s">
        <v>38251</v>
      </c>
    </row>
    <row r="5660" customFormat="false" ht="15" hidden="false" customHeight="false" outlineLevel="0" collapsed="false">
      <c r="A5660" s="0" t="s">
        <v>37864</v>
      </c>
      <c r="B5660" s="0" t="s">
        <v>38588</v>
      </c>
      <c r="C5660" s="0" t="s">
        <v>38251</v>
      </c>
    </row>
    <row r="5661" customFormat="false" ht="15" hidden="false" customHeight="false" outlineLevel="0" collapsed="false">
      <c r="A5661" s="0" t="s">
        <v>37864</v>
      </c>
      <c r="B5661" s="0" t="s">
        <v>38589</v>
      </c>
      <c r="C5661" s="0" t="s">
        <v>38351</v>
      </c>
    </row>
    <row r="5662" customFormat="false" ht="15" hidden="false" customHeight="false" outlineLevel="0" collapsed="false">
      <c r="A5662" s="0" t="s">
        <v>37864</v>
      </c>
      <c r="B5662" s="0" t="s">
        <v>38590</v>
      </c>
      <c r="C5662" s="0" t="s">
        <v>38351</v>
      </c>
    </row>
    <row r="5663" customFormat="false" ht="15" hidden="false" customHeight="false" outlineLevel="0" collapsed="false">
      <c r="A5663" s="0" t="s">
        <v>37864</v>
      </c>
      <c r="B5663" s="0" t="s">
        <v>38591</v>
      </c>
      <c r="C5663" s="0" t="s">
        <v>37959</v>
      </c>
    </row>
    <row r="5664" customFormat="false" ht="15" hidden="false" customHeight="false" outlineLevel="0" collapsed="false">
      <c r="A5664" s="0" t="s">
        <v>37864</v>
      </c>
      <c r="B5664" s="0" t="s">
        <v>38592</v>
      </c>
      <c r="C5664" s="0" t="s">
        <v>38593</v>
      </c>
    </row>
    <row r="5665" customFormat="false" ht="15" hidden="false" customHeight="false" outlineLevel="0" collapsed="false">
      <c r="A5665" s="0" t="s">
        <v>37864</v>
      </c>
      <c r="B5665" s="0" t="s">
        <v>38594</v>
      </c>
      <c r="C5665" s="0" t="s">
        <v>38593</v>
      </c>
    </row>
    <row r="5666" customFormat="false" ht="15" hidden="false" customHeight="false" outlineLevel="0" collapsed="false">
      <c r="A5666" s="0" t="s">
        <v>37864</v>
      </c>
      <c r="B5666" s="0" t="s">
        <v>38595</v>
      </c>
      <c r="C5666" s="0" t="s">
        <v>38596</v>
      </c>
    </row>
    <row r="5667" customFormat="false" ht="15" hidden="false" customHeight="false" outlineLevel="0" collapsed="false">
      <c r="A5667" s="0" t="s">
        <v>37864</v>
      </c>
      <c r="B5667" s="0" t="s">
        <v>38597</v>
      </c>
      <c r="C5667" s="0" t="s">
        <v>38351</v>
      </c>
    </row>
    <row r="5668" customFormat="false" ht="15" hidden="false" customHeight="false" outlineLevel="0" collapsed="false">
      <c r="A5668" s="0" t="s">
        <v>37864</v>
      </c>
      <c r="B5668" s="0" t="s">
        <v>38598</v>
      </c>
      <c r="C5668" s="0" t="s">
        <v>38351</v>
      </c>
    </row>
    <row r="5669" customFormat="false" ht="15" hidden="false" customHeight="false" outlineLevel="0" collapsed="false">
      <c r="A5669" s="0" t="s">
        <v>37864</v>
      </c>
      <c r="B5669" s="0" t="s">
        <v>38599</v>
      </c>
      <c r="C5669" s="0" t="s">
        <v>38296</v>
      </c>
    </row>
    <row r="5670" customFormat="false" ht="15" hidden="false" customHeight="false" outlineLevel="0" collapsed="false">
      <c r="A5670" s="0" t="s">
        <v>37864</v>
      </c>
      <c r="B5670" s="0" t="s">
        <v>38600</v>
      </c>
      <c r="C5670" s="0" t="s">
        <v>38296</v>
      </c>
    </row>
    <row r="5671" customFormat="false" ht="15" hidden="false" customHeight="false" outlineLevel="0" collapsed="false">
      <c r="A5671" s="0" t="s">
        <v>37864</v>
      </c>
      <c r="B5671" s="0" t="s">
        <v>38601</v>
      </c>
      <c r="C5671" s="0" t="s">
        <v>37901</v>
      </c>
    </row>
    <row r="5672" customFormat="false" ht="15" hidden="false" customHeight="false" outlineLevel="0" collapsed="false">
      <c r="A5672" s="0" t="s">
        <v>37864</v>
      </c>
      <c r="B5672" s="0" t="s">
        <v>38602</v>
      </c>
      <c r="C5672" s="0" t="s">
        <v>38351</v>
      </c>
    </row>
    <row r="5673" customFormat="false" ht="15" hidden="false" customHeight="false" outlineLevel="0" collapsed="false">
      <c r="A5673" s="0" t="s">
        <v>37864</v>
      </c>
      <c r="B5673" s="0" t="s">
        <v>38603</v>
      </c>
      <c r="C5673" s="0" t="s">
        <v>38351</v>
      </c>
    </row>
    <row r="5674" customFormat="false" ht="15" hidden="false" customHeight="false" outlineLevel="0" collapsed="false">
      <c r="A5674" s="0" t="s">
        <v>37864</v>
      </c>
      <c r="B5674" s="0" t="s">
        <v>38604</v>
      </c>
      <c r="C5674" s="0" t="s">
        <v>37901</v>
      </c>
    </row>
    <row r="5675" customFormat="false" ht="15" hidden="false" customHeight="false" outlineLevel="0" collapsed="false">
      <c r="A5675" s="0" t="s">
        <v>37864</v>
      </c>
      <c r="B5675" s="0" t="s">
        <v>38605</v>
      </c>
      <c r="C5675" s="0" t="s">
        <v>37901</v>
      </c>
    </row>
    <row r="5676" customFormat="false" ht="15" hidden="false" customHeight="false" outlineLevel="0" collapsed="false">
      <c r="A5676" s="0" t="s">
        <v>37864</v>
      </c>
      <c r="B5676" s="0" t="s">
        <v>38606</v>
      </c>
      <c r="C5676" s="0" t="s">
        <v>38251</v>
      </c>
    </row>
    <row r="5677" customFormat="false" ht="15" hidden="false" customHeight="false" outlineLevel="0" collapsed="false">
      <c r="A5677" s="0" t="s">
        <v>37864</v>
      </c>
      <c r="B5677" s="0" t="s">
        <v>38607</v>
      </c>
      <c r="C5677" s="0" t="s">
        <v>38251</v>
      </c>
    </row>
    <row r="5678" customFormat="false" ht="15" hidden="false" customHeight="false" outlineLevel="0" collapsed="false">
      <c r="A5678" s="0" t="s">
        <v>37864</v>
      </c>
      <c r="B5678" s="0" t="s">
        <v>38608</v>
      </c>
      <c r="C5678" s="0" t="s">
        <v>37876</v>
      </c>
    </row>
    <row r="5679" customFormat="false" ht="15" hidden="false" customHeight="false" outlineLevel="0" collapsed="false">
      <c r="A5679" s="0" t="s">
        <v>37864</v>
      </c>
      <c r="B5679" s="0" t="s">
        <v>38609</v>
      </c>
      <c r="C5679" s="0" t="s">
        <v>37876</v>
      </c>
    </row>
    <row r="5680" customFormat="false" ht="15" hidden="false" customHeight="false" outlineLevel="0" collapsed="false">
      <c r="A5680" s="0" t="s">
        <v>37864</v>
      </c>
      <c r="B5680" s="0" t="s">
        <v>38610</v>
      </c>
      <c r="C5680" s="0" t="s">
        <v>38143</v>
      </c>
    </row>
    <row r="5681" customFormat="false" ht="15" hidden="false" customHeight="false" outlineLevel="0" collapsed="false">
      <c r="A5681" s="0" t="s">
        <v>37864</v>
      </c>
      <c r="B5681" s="0" t="s">
        <v>38611</v>
      </c>
      <c r="C5681" s="0" t="s">
        <v>38143</v>
      </c>
    </row>
    <row r="5682" customFormat="false" ht="15" hidden="false" customHeight="false" outlineLevel="0" collapsed="false">
      <c r="A5682" s="0" t="s">
        <v>37864</v>
      </c>
      <c r="B5682" s="0" t="s">
        <v>38612</v>
      </c>
      <c r="C5682" s="0" t="s">
        <v>38143</v>
      </c>
    </row>
    <row r="5683" customFormat="false" ht="15" hidden="false" customHeight="false" outlineLevel="0" collapsed="false">
      <c r="A5683" s="0" t="s">
        <v>37864</v>
      </c>
      <c r="B5683" s="0" t="s">
        <v>38613</v>
      </c>
      <c r="C5683" s="0" t="s">
        <v>38422</v>
      </c>
    </row>
    <row r="5684" customFormat="false" ht="15" hidden="false" customHeight="false" outlineLevel="0" collapsed="false">
      <c r="A5684" s="0" t="s">
        <v>37864</v>
      </c>
      <c r="B5684" s="0" t="s">
        <v>38614</v>
      </c>
      <c r="C5684" s="0" t="s">
        <v>38422</v>
      </c>
    </row>
    <row r="5685" customFormat="false" ht="15" hidden="false" customHeight="false" outlineLevel="0" collapsed="false">
      <c r="A5685" s="0" t="s">
        <v>37864</v>
      </c>
      <c r="B5685" s="0" t="s">
        <v>38615</v>
      </c>
      <c r="C5685" s="0" t="s">
        <v>38422</v>
      </c>
    </row>
    <row r="5686" customFormat="false" ht="15" hidden="false" customHeight="false" outlineLevel="0" collapsed="false">
      <c r="A5686" s="0" t="s">
        <v>37864</v>
      </c>
      <c r="B5686" s="0" t="s">
        <v>38616</v>
      </c>
      <c r="C5686" s="0" t="s">
        <v>38422</v>
      </c>
    </row>
    <row r="5687" customFormat="false" ht="15" hidden="false" customHeight="false" outlineLevel="0" collapsed="false">
      <c r="A5687" s="0" t="s">
        <v>37864</v>
      </c>
      <c r="B5687" s="0" t="s">
        <v>38617</v>
      </c>
      <c r="C5687" s="0" t="s">
        <v>38422</v>
      </c>
    </row>
    <row r="5688" customFormat="false" ht="15" hidden="false" customHeight="false" outlineLevel="0" collapsed="false">
      <c r="A5688" s="0" t="s">
        <v>37864</v>
      </c>
      <c r="B5688" s="0" t="s">
        <v>38618</v>
      </c>
      <c r="C5688" s="0" t="s">
        <v>38391</v>
      </c>
    </row>
    <row r="5689" customFormat="false" ht="15" hidden="false" customHeight="false" outlineLevel="0" collapsed="false">
      <c r="A5689" s="0" t="s">
        <v>37864</v>
      </c>
      <c r="B5689" s="0" t="s">
        <v>38619</v>
      </c>
      <c r="C5689" s="0" t="s">
        <v>38391</v>
      </c>
    </row>
    <row r="5690" customFormat="false" ht="15" hidden="false" customHeight="false" outlineLevel="0" collapsed="false">
      <c r="A5690" s="0" t="s">
        <v>37864</v>
      </c>
      <c r="B5690" s="0" t="s">
        <v>38620</v>
      </c>
      <c r="C5690" s="0" t="s">
        <v>38391</v>
      </c>
    </row>
    <row r="5691" customFormat="false" ht="15" hidden="false" customHeight="false" outlineLevel="0" collapsed="false">
      <c r="A5691" s="0" t="s">
        <v>37864</v>
      </c>
      <c r="B5691" s="0" t="s">
        <v>38621</v>
      </c>
      <c r="C5691" s="0" t="s">
        <v>38391</v>
      </c>
    </row>
    <row r="5692" customFormat="false" ht="15" hidden="false" customHeight="false" outlineLevel="0" collapsed="false">
      <c r="A5692" s="0" t="s">
        <v>37864</v>
      </c>
      <c r="B5692" s="0" t="s">
        <v>38622</v>
      </c>
      <c r="C5692" s="0" t="s">
        <v>38391</v>
      </c>
    </row>
    <row r="5693" customFormat="false" ht="15" hidden="false" customHeight="false" outlineLevel="0" collapsed="false">
      <c r="A5693" s="0" t="s">
        <v>37864</v>
      </c>
      <c r="B5693" s="0" t="s">
        <v>38623</v>
      </c>
      <c r="C5693" s="0" t="s">
        <v>38391</v>
      </c>
    </row>
    <row r="5694" customFormat="false" ht="15" hidden="false" customHeight="false" outlineLevel="0" collapsed="false">
      <c r="A5694" s="0" t="s">
        <v>37864</v>
      </c>
      <c r="B5694" s="0" t="s">
        <v>38624</v>
      </c>
      <c r="C5694" s="0" t="s">
        <v>38296</v>
      </c>
    </row>
    <row r="5695" customFormat="false" ht="15" hidden="false" customHeight="false" outlineLevel="0" collapsed="false">
      <c r="A5695" s="0" t="s">
        <v>37864</v>
      </c>
      <c r="B5695" s="0" t="s">
        <v>38625</v>
      </c>
      <c r="C5695" s="0" t="s">
        <v>37979</v>
      </c>
    </row>
    <row r="5696" customFormat="false" ht="15" hidden="false" customHeight="false" outlineLevel="0" collapsed="false">
      <c r="A5696" s="0" t="s">
        <v>37864</v>
      </c>
      <c r="B5696" s="0" t="s">
        <v>38626</v>
      </c>
      <c r="C5696" s="0" t="s">
        <v>37979</v>
      </c>
    </row>
    <row r="5697" customFormat="false" ht="15" hidden="false" customHeight="false" outlineLevel="0" collapsed="false">
      <c r="A5697" s="0" t="s">
        <v>37864</v>
      </c>
      <c r="B5697" s="0" t="s">
        <v>38627</v>
      </c>
      <c r="C5697" s="0" t="s">
        <v>38628</v>
      </c>
    </row>
    <row r="5698" customFormat="false" ht="15" hidden="false" customHeight="false" outlineLevel="0" collapsed="false">
      <c r="A5698" s="0" t="s">
        <v>37864</v>
      </c>
      <c r="B5698" s="0" t="s">
        <v>38629</v>
      </c>
      <c r="C5698" s="0" t="s">
        <v>38628</v>
      </c>
    </row>
    <row r="5699" customFormat="false" ht="15" hidden="false" customHeight="false" outlineLevel="0" collapsed="false">
      <c r="A5699" s="0" t="s">
        <v>37864</v>
      </c>
      <c r="B5699" s="0" t="s">
        <v>38630</v>
      </c>
      <c r="C5699" s="0" t="s">
        <v>37876</v>
      </c>
    </row>
    <row r="5700" customFormat="false" ht="15" hidden="false" customHeight="false" outlineLevel="0" collapsed="false">
      <c r="A5700" s="0" t="s">
        <v>37864</v>
      </c>
      <c r="B5700" s="0" t="s">
        <v>38631</v>
      </c>
      <c r="C5700" s="0" t="s">
        <v>37876</v>
      </c>
    </row>
    <row r="5701" customFormat="false" ht="15" hidden="false" customHeight="false" outlineLevel="0" collapsed="false">
      <c r="A5701" s="0" t="s">
        <v>37864</v>
      </c>
      <c r="B5701" s="0" t="s">
        <v>38632</v>
      </c>
      <c r="C5701" s="0" t="s">
        <v>37881</v>
      </c>
    </row>
    <row r="5702" customFormat="false" ht="15" hidden="false" customHeight="false" outlineLevel="0" collapsed="false">
      <c r="A5702" s="0" t="s">
        <v>37864</v>
      </c>
      <c r="B5702" s="0" t="s">
        <v>38633</v>
      </c>
      <c r="C5702" s="0" t="s">
        <v>37881</v>
      </c>
    </row>
    <row r="5703" customFormat="false" ht="15" hidden="false" customHeight="false" outlineLevel="0" collapsed="false">
      <c r="A5703" s="0" t="s">
        <v>37864</v>
      </c>
      <c r="B5703" s="0" t="s">
        <v>38634</v>
      </c>
      <c r="C5703" s="0" t="s">
        <v>37881</v>
      </c>
    </row>
    <row r="5704" customFormat="false" ht="15" hidden="false" customHeight="false" outlineLevel="0" collapsed="false">
      <c r="A5704" s="0" t="s">
        <v>37864</v>
      </c>
      <c r="B5704" s="0" t="s">
        <v>38635</v>
      </c>
      <c r="C5704" s="0" t="s">
        <v>37881</v>
      </c>
    </row>
    <row r="5705" customFormat="false" ht="15" hidden="false" customHeight="false" outlineLevel="0" collapsed="false">
      <c r="A5705" s="0" t="s">
        <v>37864</v>
      </c>
      <c r="B5705" s="0" t="s">
        <v>38636</v>
      </c>
      <c r="C5705" s="0" t="s">
        <v>38214</v>
      </c>
    </row>
    <row r="5706" customFormat="false" ht="15" hidden="false" customHeight="false" outlineLevel="0" collapsed="false">
      <c r="A5706" s="0" t="s">
        <v>37864</v>
      </c>
      <c r="B5706" s="0" t="s">
        <v>38637</v>
      </c>
      <c r="C5706" s="0" t="s">
        <v>38214</v>
      </c>
    </row>
    <row r="5707" customFormat="false" ht="15" hidden="false" customHeight="false" outlineLevel="0" collapsed="false">
      <c r="A5707" s="0" t="s">
        <v>37864</v>
      </c>
      <c r="B5707" s="0" t="s">
        <v>38638</v>
      </c>
      <c r="C5707" s="0" t="s">
        <v>38221</v>
      </c>
    </row>
    <row r="5708" customFormat="false" ht="15" hidden="false" customHeight="false" outlineLevel="0" collapsed="false">
      <c r="A5708" s="0" t="s">
        <v>37864</v>
      </c>
      <c r="B5708" s="0" t="s">
        <v>38639</v>
      </c>
      <c r="C5708" s="0" t="s">
        <v>38221</v>
      </c>
    </row>
    <row r="5709" customFormat="false" ht="15" hidden="false" customHeight="false" outlineLevel="0" collapsed="false">
      <c r="A5709" s="0" t="s">
        <v>37864</v>
      </c>
      <c r="B5709" s="0" t="s">
        <v>38640</v>
      </c>
      <c r="C5709" s="0" t="s">
        <v>38641</v>
      </c>
    </row>
    <row r="5710" customFormat="false" ht="15" hidden="false" customHeight="false" outlineLevel="0" collapsed="false">
      <c r="A5710" s="0" t="s">
        <v>37864</v>
      </c>
      <c r="B5710" s="0" t="s">
        <v>38642</v>
      </c>
      <c r="C5710" s="0" t="s">
        <v>38641</v>
      </c>
    </row>
    <row r="5711" customFormat="false" ht="15" hidden="false" customHeight="false" outlineLevel="0" collapsed="false">
      <c r="A5711" s="0" t="s">
        <v>37864</v>
      </c>
      <c r="B5711" s="0" t="s">
        <v>38643</v>
      </c>
      <c r="C5711" s="0" t="s">
        <v>38644</v>
      </c>
    </row>
    <row r="5712" customFormat="false" ht="15" hidden="false" customHeight="false" outlineLevel="0" collapsed="false">
      <c r="A5712" s="0" t="s">
        <v>37864</v>
      </c>
      <c r="B5712" s="0" t="s">
        <v>38645</v>
      </c>
      <c r="C5712" s="0" t="s">
        <v>38403</v>
      </c>
    </row>
    <row r="5713" customFormat="false" ht="15" hidden="false" customHeight="false" outlineLevel="0" collapsed="false">
      <c r="A5713" s="0" t="s">
        <v>37864</v>
      </c>
      <c r="B5713" s="0" t="s">
        <v>38646</v>
      </c>
      <c r="C5713" s="0" t="s">
        <v>38647</v>
      </c>
    </row>
    <row r="5714" customFormat="false" ht="15" hidden="false" customHeight="false" outlineLevel="0" collapsed="false">
      <c r="A5714" s="0" t="s">
        <v>37864</v>
      </c>
      <c r="B5714" s="0" t="s">
        <v>38648</v>
      </c>
      <c r="C5714" s="0" t="s">
        <v>38647</v>
      </c>
    </row>
    <row r="5715" customFormat="false" ht="15" hidden="false" customHeight="false" outlineLevel="0" collapsed="false">
      <c r="A5715" s="0" t="s">
        <v>37864</v>
      </c>
      <c r="B5715" s="0" t="s">
        <v>38649</v>
      </c>
      <c r="C5715" s="0" t="s">
        <v>38644</v>
      </c>
    </row>
    <row r="5716" customFormat="false" ht="15" hidden="false" customHeight="false" outlineLevel="0" collapsed="false">
      <c r="A5716" s="0" t="s">
        <v>37864</v>
      </c>
      <c r="B5716" s="0" t="s">
        <v>38650</v>
      </c>
      <c r="C5716" s="0" t="s">
        <v>38403</v>
      </c>
    </row>
    <row r="5717" customFormat="false" ht="15" hidden="false" customHeight="false" outlineLevel="0" collapsed="false">
      <c r="A5717" s="0" t="s">
        <v>37864</v>
      </c>
      <c r="B5717" s="0" t="s">
        <v>38651</v>
      </c>
      <c r="C5717" s="0" t="s">
        <v>37979</v>
      </c>
    </row>
    <row r="5718" customFormat="false" ht="15" hidden="false" customHeight="false" outlineLevel="0" collapsed="false">
      <c r="A5718" s="0" t="s">
        <v>37864</v>
      </c>
      <c r="B5718" s="0" t="s">
        <v>38652</v>
      </c>
      <c r="C5718" s="0" t="s">
        <v>37979</v>
      </c>
    </row>
    <row r="5719" customFormat="false" ht="15" hidden="false" customHeight="false" outlineLevel="0" collapsed="false">
      <c r="A5719" s="0" t="s">
        <v>37864</v>
      </c>
      <c r="B5719" s="0" t="s">
        <v>38653</v>
      </c>
      <c r="C5719" s="0" t="s">
        <v>37979</v>
      </c>
    </row>
    <row r="5720" customFormat="false" ht="15" hidden="false" customHeight="false" outlineLevel="0" collapsed="false">
      <c r="A5720" s="0" t="s">
        <v>37864</v>
      </c>
      <c r="B5720" s="0" t="s">
        <v>38654</v>
      </c>
      <c r="C5720" s="0" t="s">
        <v>37979</v>
      </c>
    </row>
    <row r="5721" customFormat="false" ht="15" hidden="false" customHeight="false" outlineLevel="0" collapsed="false">
      <c r="A5721" s="0" t="s">
        <v>37864</v>
      </c>
      <c r="B5721" s="0" t="s">
        <v>38655</v>
      </c>
      <c r="C5721" s="0" t="s">
        <v>37979</v>
      </c>
    </row>
    <row r="5722" customFormat="false" ht="15" hidden="false" customHeight="false" outlineLevel="0" collapsed="false">
      <c r="A5722" s="0" t="s">
        <v>37864</v>
      </c>
      <c r="B5722" s="0" t="s">
        <v>38656</v>
      </c>
      <c r="C5722" s="0" t="s">
        <v>37979</v>
      </c>
    </row>
    <row r="5723" customFormat="false" ht="15" hidden="false" customHeight="false" outlineLevel="0" collapsed="false">
      <c r="A5723" s="0" t="s">
        <v>37864</v>
      </c>
      <c r="B5723" s="0" t="s">
        <v>38657</v>
      </c>
      <c r="C5723" s="0" t="s">
        <v>37979</v>
      </c>
    </row>
    <row r="5724" customFormat="false" ht="15" hidden="false" customHeight="false" outlineLevel="0" collapsed="false">
      <c r="A5724" s="0" t="s">
        <v>37864</v>
      </c>
      <c r="B5724" s="0" t="s">
        <v>38658</v>
      </c>
      <c r="C5724" s="0" t="s">
        <v>37979</v>
      </c>
    </row>
    <row r="5725" customFormat="false" ht="15" hidden="false" customHeight="false" outlineLevel="0" collapsed="false">
      <c r="A5725" s="0" t="s">
        <v>37864</v>
      </c>
      <c r="B5725" s="0" t="s">
        <v>38659</v>
      </c>
      <c r="C5725" s="0" t="s">
        <v>37979</v>
      </c>
    </row>
    <row r="5726" customFormat="false" ht="15" hidden="false" customHeight="false" outlineLevel="0" collapsed="false">
      <c r="A5726" s="0" t="s">
        <v>37864</v>
      </c>
      <c r="B5726" s="0" t="s">
        <v>38660</v>
      </c>
      <c r="C5726" s="0" t="s">
        <v>37979</v>
      </c>
    </row>
    <row r="5727" customFormat="false" ht="15" hidden="false" customHeight="false" outlineLevel="0" collapsed="false">
      <c r="A5727" s="0" t="s">
        <v>37864</v>
      </c>
      <c r="B5727" s="0" t="s">
        <v>38661</v>
      </c>
      <c r="C5727" s="0" t="s">
        <v>37979</v>
      </c>
    </row>
    <row r="5728" customFormat="false" ht="15" hidden="false" customHeight="false" outlineLevel="0" collapsed="false">
      <c r="A5728" s="0" t="s">
        <v>37864</v>
      </c>
      <c r="B5728" s="0" t="s">
        <v>38662</v>
      </c>
      <c r="C5728" s="0" t="s">
        <v>37979</v>
      </c>
    </row>
    <row r="5729" customFormat="false" ht="15" hidden="false" customHeight="false" outlineLevel="0" collapsed="false">
      <c r="A5729" s="0" t="s">
        <v>37864</v>
      </c>
      <c r="B5729" s="0" t="s">
        <v>38663</v>
      </c>
      <c r="C5729" s="0" t="s">
        <v>38644</v>
      </c>
    </row>
    <row r="5730" customFormat="false" ht="15" hidden="false" customHeight="false" outlineLevel="0" collapsed="false">
      <c r="A5730" s="0" t="s">
        <v>37864</v>
      </c>
      <c r="B5730" s="0" t="s">
        <v>38664</v>
      </c>
      <c r="C5730" s="0" t="s">
        <v>38398</v>
      </c>
    </row>
    <row r="5731" customFormat="false" ht="15" hidden="false" customHeight="false" outlineLevel="0" collapsed="false">
      <c r="A5731" s="0" t="s">
        <v>37864</v>
      </c>
      <c r="B5731" s="0" t="s">
        <v>38665</v>
      </c>
      <c r="C5731" s="0" t="s">
        <v>38398</v>
      </c>
    </row>
    <row r="5732" customFormat="false" ht="15" hidden="false" customHeight="false" outlineLevel="0" collapsed="false">
      <c r="A5732" s="0" t="s">
        <v>37864</v>
      </c>
      <c r="B5732" s="0" t="s">
        <v>38666</v>
      </c>
      <c r="C5732" s="0" t="s">
        <v>38398</v>
      </c>
    </row>
    <row r="5733" customFormat="false" ht="15" hidden="false" customHeight="false" outlineLevel="0" collapsed="false">
      <c r="A5733" s="0" t="s">
        <v>37864</v>
      </c>
      <c r="B5733" s="0" t="s">
        <v>38667</v>
      </c>
      <c r="C5733" s="0" t="s">
        <v>38398</v>
      </c>
    </row>
    <row r="5734" customFormat="false" ht="15" hidden="false" customHeight="false" outlineLevel="0" collapsed="false">
      <c r="A5734" s="0" t="s">
        <v>37864</v>
      </c>
      <c r="B5734" s="0" t="s">
        <v>38668</v>
      </c>
      <c r="C5734" s="0" t="s">
        <v>38647</v>
      </c>
    </row>
    <row r="5735" customFormat="false" ht="15" hidden="false" customHeight="false" outlineLevel="0" collapsed="false">
      <c r="A5735" s="0" t="s">
        <v>37864</v>
      </c>
      <c r="B5735" s="0" t="s">
        <v>38669</v>
      </c>
      <c r="C5735" s="0" t="s">
        <v>38647</v>
      </c>
    </row>
    <row r="5736" customFormat="false" ht="15" hidden="false" customHeight="false" outlineLevel="0" collapsed="false">
      <c r="A5736" s="0" t="s">
        <v>37864</v>
      </c>
      <c r="B5736" s="0" t="s">
        <v>38670</v>
      </c>
      <c r="C5736" s="0" t="s">
        <v>37881</v>
      </c>
    </row>
    <row r="5737" customFormat="false" ht="15" hidden="false" customHeight="false" outlineLevel="0" collapsed="false">
      <c r="A5737" s="0" t="s">
        <v>37864</v>
      </c>
      <c r="B5737" s="0" t="s">
        <v>38671</v>
      </c>
      <c r="C5737" s="0" t="s">
        <v>38251</v>
      </c>
    </row>
    <row r="5738" customFormat="false" ht="15" hidden="false" customHeight="false" outlineLevel="0" collapsed="false">
      <c r="A5738" s="0" t="s">
        <v>37864</v>
      </c>
      <c r="B5738" s="0" t="s">
        <v>38672</v>
      </c>
      <c r="C5738" s="0" t="s">
        <v>38251</v>
      </c>
    </row>
    <row r="5739" customFormat="false" ht="15" hidden="false" customHeight="false" outlineLevel="0" collapsed="false">
      <c r="A5739" s="0" t="s">
        <v>37864</v>
      </c>
      <c r="B5739" s="0" t="s">
        <v>38673</v>
      </c>
      <c r="C5739" s="0" t="s">
        <v>38674</v>
      </c>
    </row>
    <row r="5740" customFormat="false" ht="15" hidden="false" customHeight="false" outlineLevel="0" collapsed="false">
      <c r="A5740" s="0" t="s">
        <v>37864</v>
      </c>
      <c r="B5740" s="0" t="s">
        <v>38675</v>
      </c>
      <c r="C5740" s="0" t="s">
        <v>38389</v>
      </c>
    </row>
    <row r="5741" customFormat="false" ht="15" hidden="false" customHeight="false" outlineLevel="0" collapsed="false">
      <c r="A5741" s="0" t="s">
        <v>37864</v>
      </c>
      <c r="B5741" s="0" t="s">
        <v>38676</v>
      </c>
      <c r="C5741" s="0" t="s">
        <v>38389</v>
      </c>
    </row>
    <row r="5742" customFormat="false" ht="15" hidden="false" customHeight="false" outlineLevel="0" collapsed="false">
      <c r="A5742" s="0" t="s">
        <v>37864</v>
      </c>
      <c r="B5742" s="0" t="s">
        <v>38677</v>
      </c>
      <c r="C5742" s="0" t="s">
        <v>38185</v>
      </c>
    </row>
    <row r="5743" customFormat="false" ht="15" hidden="false" customHeight="false" outlineLevel="0" collapsed="false">
      <c r="A5743" s="0" t="s">
        <v>37864</v>
      </c>
      <c r="B5743" s="0" t="s">
        <v>38678</v>
      </c>
      <c r="C5743" s="0" t="s">
        <v>37979</v>
      </c>
    </row>
    <row r="5744" customFormat="false" ht="15" hidden="false" customHeight="false" outlineLevel="0" collapsed="false">
      <c r="A5744" s="0" t="s">
        <v>37864</v>
      </c>
      <c r="B5744" s="0" t="s">
        <v>38679</v>
      </c>
      <c r="C5744" s="0" t="s">
        <v>37876</v>
      </c>
    </row>
    <row r="5745" customFormat="false" ht="15" hidden="false" customHeight="false" outlineLevel="0" collapsed="false">
      <c r="A5745" s="0" t="s">
        <v>37864</v>
      </c>
      <c r="B5745" s="0" t="s">
        <v>38680</v>
      </c>
      <c r="C5745" s="0" t="s">
        <v>38571</v>
      </c>
    </row>
    <row r="5746" customFormat="false" ht="15" hidden="false" customHeight="false" outlineLevel="0" collapsed="false">
      <c r="A5746" s="0" t="s">
        <v>37864</v>
      </c>
      <c r="B5746" s="0" t="s">
        <v>38681</v>
      </c>
      <c r="C5746" s="0" t="s">
        <v>38571</v>
      </c>
    </row>
    <row r="5747" customFormat="false" ht="15" hidden="false" customHeight="false" outlineLevel="0" collapsed="false">
      <c r="A5747" s="0" t="s">
        <v>37864</v>
      </c>
      <c r="B5747" s="0" t="s">
        <v>38682</v>
      </c>
      <c r="C5747" s="0" t="s">
        <v>38571</v>
      </c>
    </row>
    <row r="5748" customFormat="false" ht="15" hidden="false" customHeight="false" outlineLevel="0" collapsed="false">
      <c r="A5748" s="0" t="s">
        <v>37864</v>
      </c>
      <c r="B5748" s="0" t="s">
        <v>38683</v>
      </c>
      <c r="C5748" s="0" t="s">
        <v>38571</v>
      </c>
    </row>
    <row r="5749" customFormat="false" ht="15" hidden="false" customHeight="false" outlineLevel="0" collapsed="false">
      <c r="A5749" s="0" t="s">
        <v>37864</v>
      </c>
      <c r="B5749" s="0" t="s">
        <v>38684</v>
      </c>
      <c r="C5749" s="0" t="s">
        <v>37959</v>
      </c>
    </row>
    <row r="5750" customFormat="false" ht="15" hidden="false" customHeight="false" outlineLevel="0" collapsed="false">
      <c r="A5750" s="0" t="s">
        <v>37864</v>
      </c>
      <c r="B5750" s="0" t="s">
        <v>38685</v>
      </c>
      <c r="C5750" s="0" t="s">
        <v>37959</v>
      </c>
    </row>
    <row r="5751" customFormat="false" ht="15" hidden="false" customHeight="false" outlineLevel="0" collapsed="false">
      <c r="A5751" s="0" t="s">
        <v>37864</v>
      </c>
      <c r="B5751" s="0" t="s">
        <v>38686</v>
      </c>
      <c r="C5751" s="0" t="s">
        <v>37959</v>
      </c>
    </row>
    <row r="5752" customFormat="false" ht="15" hidden="false" customHeight="false" outlineLevel="0" collapsed="false">
      <c r="A5752" s="0" t="s">
        <v>37864</v>
      </c>
      <c r="B5752" s="0" t="s">
        <v>38687</v>
      </c>
      <c r="C5752" s="0" t="s">
        <v>37959</v>
      </c>
    </row>
    <row r="5753" customFormat="false" ht="15" hidden="false" customHeight="false" outlineLevel="0" collapsed="false">
      <c r="A5753" s="0" t="s">
        <v>37864</v>
      </c>
      <c r="B5753" s="0" t="s">
        <v>38688</v>
      </c>
      <c r="C5753" s="0" t="s">
        <v>37959</v>
      </c>
    </row>
    <row r="5754" customFormat="false" ht="15" hidden="false" customHeight="false" outlineLevel="0" collapsed="false">
      <c r="A5754" s="0" t="s">
        <v>37864</v>
      </c>
      <c r="B5754" s="0" t="s">
        <v>38689</v>
      </c>
      <c r="C5754" s="0" t="s">
        <v>37959</v>
      </c>
    </row>
    <row r="5755" customFormat="false" ht="15" hidden="false" customHeight="false" outlineLevel="0" collapsed="false">
      <c r="A5755" s="0" t="s">
        <v>37864</v>
      </c>
      <c r="B5755" s="0" t="s">
        <v>38690</v>
      </c>
      <c r="C5755" s="0" t="s">
        <v>37959</v>
      </c>
    </row>
    <row r="5756" customFormat="false" ht="15" hidden="false" customHeight="false" outlineLevel="0" collapsed="false">
      <c r="A5756" s="0" t="s">
        <v>37864</v>
      </c>
      <c r="B5756" s="0" t="s">
        <v>38691</v>
      </c>
      <c r="C5756" s="0" t="s">
        <v>37959</v>
      </c>
    </row>
    <row r="5757" customFormat="false" ht="15" hidden="false" customHeight="false" outlineLevel="0" collapsed="false">
      <c r="A5757" s="0" t="s">
        <v>37864</v>
      </c>
      <c r="B5757" s="0" t="s">
        <v>38692</v>
      </c>
      <c r="C5757" s="0" t="s">
        <v>37959</v>
      </c>
    </row>
    <row r="5758" customFormat="false" ht="15" hidden="false" customHeight="false" outlineLevel="0" collapsed="false">
      <c r="A5758" s="0" t="s">
        <v>37864</v>
      </c>
      <c r="B5758" s="0" t="s">
        <v>38693</v>
      </c>
      <c r="C5758" s="0" t="s">
        <v>37959</v>
      </c>
    </row>
    <row r="5759" customFormat="false" ht="15" hidden="false" customHeight="false" outlineLevel="0" collapsed="false">
      <c r="A5759" s="0" t="s">
        <v>37864</v>
      </c>
      <c r="B5759" s="0" t="s">
        <v>38694</v>
      </c>
      <c r="C5759" s="0" t="s">
        <v>37959</v>
      </c>
    </row>
    <row r="5760" customFormat="false" ht="15" hidden="false" customHeight="false" outlineLevel="0" collapsed="false">
      <c r="A5760" s="0" t="s">
        <v>37864</v>
      </c>
      <c r="B5760" s="0" t="s">
        <v>38695</v>
      </c>
      <c r="C5760" s="0" t="s">
        <v>38571</v>
      </c>
    </row>
    <row r="5761" customFormat="false" ht="15" hidden="false" customHeight="false" outlineLevel="0" collapsed="false">
      <c r="A5761" s="0" t="s">
        <v>37864</v>
      </c>
      <c r="B5761" s="0" t="s">
        <v>38696</v>
      </c>
      <c r="C5761" s="0" t="s">
        <v>38571</v>
      </c>
    </row>
    <row r="5762" customFormat="false" ht="15" hidden="false" customHeight="false" outlineLevel="0" collapsed="false">
      <c r="A5762" s="0" t="s">
        <v>37864</v>
      </c>
      <c r="B5762" s="0" t="s">
        <v>38697</v>
      </c>
      <c r="C5762" s="0" t="s">
        <v>38571</v>
      </c>
    </row>
    <row r="5763" customFormat="false" ht="15" hidden="false" customHeight="false" outlineLevel="0" collapsed="false">
      <c r="A5763" s="0" t="s">
        <v>37864</v>
      </c>
      <c r="B5763" s="0" t="s">
        <v>38698</v>
      </c>
      <c r="C5763" s="0" t="s">
        <v>38318</v>
      </c>
    </row>
    <row r="5764" customFormat="false" ht="15" hidden="false" customHeight="false" outlineLevel="0" collapsed="false">
      <c r="A5764" s="0" t="s">
        <v>37864</v>
      </c>
      <c r="B5764" s="0" t="s">
        <v>38699</v>
      </c>
      <c r="C5764" s="0" t="s">
        <v>38318</v>
      </c>
    </row>
    <row r="5765" customFormat="false" ht="15" hidden="false" customHeight="false" outlineLevel="0" collapsed="false">
      <c r="A5765" s="0" t="s">
        <v>37864</v>
      </c>
      <c r="B5765" s="0" t="s">
        <v>38700</v>
      </c>
      <c r="C5765" s="0" t="s">
        <v>38701</v>
      </c>
    </row>
    <row r="5766" customFormat="false" ht="15" hidden="false" customHeight="false" outlineLevel="0" collapsed="false">
      <c r="A5766" s="0" t="s">
        <v>37864</v>
      </c>
      <c r="B5766" s="0" t="s">
        <v>38702</v>
      </c>
      <c r="C5766" s="0" t="s">
        <v>38701</v>
      </c>
    </row>
    <row r="5767" customFormat="false" ht="15" hidden="false" customHeight="false" outlineLevel="0" collapsed="false">
      <c r="A5767" s="0" t="s">
        <v>37864</v>
      </c>
      <c r="B5767" s="0" t="s">
        <v>38703</v>
      </c>
      <c r="C5767" s="0" t="s">
        <v>37997</v>
      </c>
    </row>
    <row r="5768" customFormat="false" ht="15" hidden="false" customHeight="false" outlineLevel="0" collapsed="false">
      <c r="A5768" s="0" t="s">
        <v>37864</v>
      </c>
      <c r="B5768" s="0" t="s">
        <v>38704</v>
      </c>
      <c r="C5768" s="0" t="s">
        <v>38705</v>
      </c>
    </row>
    <row r="5769" customFormat="false" ht="15" hidden="false" customHeight="false" outlineLevel="0" collapsed="false">
      <c r="A5769" s="0" t="s">
        <v>37864</v>
      </c>
      <c r="B5769" s="0" t="s">
        <v>38706</v>
      </c>
      <c r="C5769" s="0" t="s">
        <v>38705</v>
      </c>
    </row>
    <row r="5770" customFormat="false" ht="15" hidden="false" customHeight="false" outlineLevel="0" collapsed="false">
      <c r="A5770" s="0" t="s">
        <v>37864</v>
      </c>
      <c r="B5770" s="0" t="s">
        <v>38707</v>
      </c>
      <c r="C5770" s="0" t="s">
        <v>38674</v>
      </c>
    </row>
    <row r="5771" customFormat="false" ht="15" hidden="false" customHeight="false" outlineLevel="0" collapsed="false">
      <c r="A5771" s="0" t="s">
        <v>37864</v>
      </c>
      <c r="B5771" s="0" t="s">
        <v>38708</v>
      </c>
      <c r="C5771" s="0" t="s">
        <v>38674</v>
      </c>
    </row>
    <row r="5772" customFormat="false" ht="15" hidden="false" customHeight="false" outlineLevel="0" collapsed="false">
      <c r="A5772" s="0" t="s">
        <v>37864</v>
      </c>
      <c r="B5772" s="0" t="s">
        <v>38709</v>
      </c>
      <c r="C5772" s="0" t="s">
        <v>38674</v>
      </c>
    </row>
    <row r="5773" customFormat="false" ht="15" hidden="false" customHeight="false" outlineLevel="0" collapsed="false">
      <c r="A5773" s="0" t="s">
        <v>37864</v>
      </c>
      <c r="B5773" s="0" t="s">
        <v>38710</v>
      </c>
      <c r="C5773" s="0" t="s">
        <v>38674</v>
      </c>
    </row>
    <row r="5774" customFormat="false" ht="15" hidden="false" customHeight="false" outlineLevel="0" collapsed="false">
      <c r="A5774" s="0" t="s">
        <v>37864</v>
      </c>
      <c r="B5774" s="0" t="s">
        <v>38711</v>
      </c>
      <c r="C5774" s="0" t="s">
        <v>38674</v>
      </c>
    </row>
    <row r="5775" customFormat="false" ht="15" hidden="false" customHeight="false" outlineLevel="0" collapsed="false">
      <c r="A5775" s="0" t="s">
        <v>37864</v>
      </c>
      <c r="B5775" s="0" t="s">
        <v>38712</v>
      </c>
      <c r="C5775" s="0" t="s">
        <v>38713</v>
      </c>
    </row>
    <row r="5776" customFormat="false" ht="15" hidden="false" customHeight="false" outlineLevel="0" collapsed="false">
      <c r="A5776" s="0" t="s">
        <v>37864</v>
      </c>
      <c r="B5776" s="0" t="s">
        <v>38714</v>
      </c>
      <c r="C5776" s="0" t="s">
        <v>38584</v>
      </c>
    </row>
    <row r="5777" customFormat="false" ht="15" hidden="false" customHeight="false" outlineLevel="0" collapsed="false">
      <c r="A5777" s="0" t="s">
        <v>37864</v>
      </c>
      <c r="B5777" s="0" t="s">
        <v>38715</v>
      </c>
      <c r="C5777" s="0" t="s">
        <v>38584</v>
      </c>
    </row>
    <row r="5778" customFormat="false" ht="15" hidden="false" customHeight="false" outlineLevel="0" collapsed="false">
      <c r="A5778" s="0" t="s">
        <v>37864</v>
      </c>
      <c r="B5778" s="0" t="s">
        <v>38716</v>
      </c>
      <c r="C5778" s="0" t="s">
        <v>38717</v>
      </c>
    </row>
    <row r="5779" customFormat="false" ht="15" hidden="false" customHeight="false" outlineLevel="0" collapsed="false">
      <c r="A5779" s="0" t="s">
        <v>37864</v>
      </c>
      <c r="B5779" s="0" t="s">
        <v>38718</v>
      </c>
      <c r="C5779" s="0" t="s">
        <v>38717</v>
      </c>
    </row>
    <row r="5780" customFormat="false" ht="15" hidden="false" customHeight="false" outlineLevel="0" collapsed="false">
      <c r="A5780" s="0" t="s">
        <v>37864</v>
      </c>
      <c r="B5780" s="0" t="s">
        <v>38719</v>
      </c>
      <c r="C5780" s="0" t="s">
        <v>38596</v>
      </c>
    </row>
    <row r="5781" customFormat="false" ht="15" hidden="false" customHeight="false" outlineLevel="0" collapsed="false">
      <c r="A5781" s="0" t="s">
        <v>37864</v>
      </c>
      <c r="B5781" s="0" t="s">
        <v>38720</v>
      </c>
      <c r="C5781" s="0" t="s">
        <v>37959</v>
      </c>
    </row>
    <row r="5782" customFormat="false" ht="15" hidden="false" customHeight="false" outlineLevel="0" collapsed="false">
      <c r="A5782" s="0" t="s">
        <v>37864</v>
      </c>
      <c r="B5782" s="0" t="s">
        <v>38721</v>
      </c>
      <c r="C5782" s="0" t="s">
        <v>38251</v>
      </c>
    </row>
    <row r="5783" customFormat="false" ht="15" hidden="false" customHeight="false" outlineLevel="0" collapsed="false">
      <c r="A5783" s="0" t="s">
        <v>37864</v>
      </c>
      <c r="B5783" s="0" t="s">
        <v>38722</v>
      </c>
      <c r="C5783" s="0" t="s">
        <v>38531</v>
      </c>
    </row>
    <row r="5784" customFormat="false" ht="15" hidden="false" customHeight="false" outlineLevel="0" collapsed="false">
      <c r="A5784" s="0" t="s">
        <v>37864</v>
      </c>
      <c r="B5784" s="0" t="s">
        <v>38723</v>
      </c>
      <c r="C5784" s="0" t="s">
        <v>38531</v>
      </c>
    </row>
    <row r="5785" customFormat="false" ht="15" hidden="false" customHeight="false" outlineLevel="0" collapsed="false">
      <c r="A5785" s="0" t="s">
        <v>37864</v>
      </c>
      <c r="B5785" s="0" t="s">
        <v>38724</v>
      </c>
      <c r="C5785" s="0" t="s">
        <v>38531</v>
      </c>
    </row>
    <row r="5786" customFormat="false" ht="15" hidden="false" customHeight="false" outlineLevel="0" collapsed="false">
      <c r="A5786" s="0" t="s">
        <v>37864</v>
      </c>
      <c r="B5786" s="0" t="s">
        <v>38725</v>
      </c>
      <c r="C5786" s="0" t="s">
        <v>37979</v>
      </c>
    </row>
    <row r="5787" customFormat="false" ht="15" hidden="false" customHeight="false" outlineLevel="0" collapsed="false">
      <c r="A5787" s="0" t="s">
        <v>37864</v>
      </c>
      <c r="B5787" s="0" t="s">
        <v>38726</v>
      </c>
      <c r="C5787" s="0" t="s">
        <v>37979</v>
      </c>
    </row>
    <row r="5788" customFormat="false" ht="15" hidden="false" customHeight="false" outlineLevel="0" collapsed="false">
      <c r="A5788" s="0" t="s">
        <v>37864</v>
      </c>
      <c r="B5788" s="0" t="s">
        <v>38727</v>
      </c>
      <c r="C5788" s="0" t="s">
        <v>37979</v>
      </c>
    </row>
    <row r="5789" customFormat="false" ht="15" hidden="false" customHeight="false" outlineLevel="0" collapsed="false">
      <c r="A5789" s="0" t="s">
        <v>37864</v>
      </c>
      <c r="B5789" s="0" t="s">
        <v>38728</v>
      </c>
      <c r="C5789" s="0" t="s">
        <v>37979</v>
      </c>
    </row>
    <row r="5790" customFormat="false" ht="15" hidden="false" customHeight="false" outlineLevel="0" collapsed="false">
      <c r="A5790" s="0" t="s">
        <v>37864</v>
      </c>
      <c r="B5790" s="0" t="s">
        <v>38729</v>
      </c>
      <c r="C5790" s="0" t="s">
        <v>37979</v>
      </c>
    </row>
    <row r="5791" customFormat="false" ht="15" hidden="false" customHeight="false" outlineLevel="0" collapsed="false">
      <c r="A5791" s="0" t="s">
        <v>37864</v>
      </c>
      <c r="B5791" s="0" t="s">
        <v>38730</v>
      </c>
      <c r="C5791" s="0" t="s">
        <v>37979</v>
      </c>
    </row>
    <row r="5792" customFormat="false" ht="15" hidden="false" customHeight="false" outlineLevel="0" collapsed="false">
      <c r="A5792" s="0" t="s">
        <v>37864</v>
      </c>
      <c r="B5792" s="0" t="s">
        <v>38731</v>
      </c>
      <c r="C5792" s="0" t="s">
        <v>38531</v>
      </c>
    </row>
    <row r="5793" customFormat="false" ht="15" hidden="false" customHeight="false" outlineLevel="0" collapsed="false">
      <c r="A5793" s="0" t="s">
        <v>37864</v>
      </c>
      <c r="B5793" s="0" t="s">
        <v>38732</v>
      </c>
      <c r="C5793" s="0" t="s">
        <v>38531</v>
      </c>
    </row>
    <row r="5794" customFormat="false" ht="15" hidden="false" customHeight="false" outlineLevel="0" collapsed="false">
      <c r="A5794" s="0" t="s">
        <v>37864</v>
      </c>
      <c r="B5794" s="0" t="s">
        <v>38733</v>
      </c>
      <c r="C5794" s="0" t="s">
        <v>38734</v>
      </c>
    </row>
    <row r="5795" customFormat="false" ht="15" hidden="false" customHeight="false" outlineLevel="0" collapsed="false">
      <c r="A5795" s="0" t="s">
        <v>37864</v>
      </c>
      <c r="B5795" s="0" t="s">
        <v>38735</v>
      </c>
      <c r="C5795" s="0" t="s">
        <v>38736</v>
      </c>
    </row>
    <row r="5796" customFormat="false" ht="15" hidden="false" customHeight="false" outlineLevel="0" collapsed="false">
      <c r="A5796" s="0" t="s">
        <v>37864</v>
      </c>
      <c r="B5796" s="0" t="s">
        <v>38737</v>
      </c>
      <c r="C5796" s="0" t="s">
        <v>38734</v>
      </c>
    </row>
    <row r="5797" customFormat="false" ht="15" hidden="false" customHeight="false" outlineLevel="0" collapsed="false">
      <c r="A5797" s="0" t="s">
        <v>37864</v>
      </c>
      <c r="B5797" s="0" t="s">
        <v>38738</v>
      </c>
      <c r="C5797" s="0" t="s">
        <v>38734</v>
      </c>
    </row>
    <row r="5798" customFormat="false" ht="15" hidden="false" customHeight="false" outlineLevel="0" collapsed="false">
      <c r="A5798" s="0" t="s">
        <v>37864</v>
      </c>
      <c r="B5798" s="0" t="s">
        <v>38739</v>
      </c>
      <c r="C5798" s="0" t="s">
        <v>38736</v>
      </c>
    </row>
    <row r="5799" customFormat="false" ht="15" hidden="false" customHeight="false" outlineLevel="0" collapsed="false">
      <c r="A5799" s="0" t="s">
        <v>37864</v>
      </c>
      <c r="B5799" s="0" t="s">
        <v>38740</v>
      </c>
      <c r="C5799" s="0" t="s">
        <v>38741</v>
      </c>
    </row>
    <row r="5800" customFormat="false" ht="15" hidden="false" customHeight="false" outlineLevel="0" collapsed="false">
      <c r="A5800" s="0" t="s">
        <v>37864</v>
      </c>
      <c r="B5800" s="0" t="s">
        <v>38742</v>
      </c>
      <c r="C5800" s="0" t="s">
        <v>38741</v>
      </c>
    </row>
    <row r="5801" customFormat="false" ht="15" hidden="false" customHeight="false" outlineLevel="0" collapsed="false">
      <c r="A5801" s="0" t="s">
        <v>37864</v>
      </c>
      <c r="B5801" s="0" t="s">
        <v>38743</v>
      </c>
      <c r="C5801" s="0" t="s">
        <v>38741</v>
      </c>
    </row>
    <row r="5802" customFormat="false" ht="15" hidden="false" customHeight="false" outlineLevel="0" collapsed="false">
      <c r="A5802" s="0" t="s">
        <v>37864</v>
      </c>
      <c r="B5802" s="0" t="s">
        <v>38744</v>
      </c>
      <c r="C5802" s="0" t="s">
        <v>38741</v>
      </c>
    </row>
    <row r="5803" customFormat="false" ht="15" hidden="false" customHeight="false" outlineLevel="0" collapsed="false">
      <c r="A5803" s="0" t="s">
        <v>37864</v>
      </c>
      <c r="B5803" s="0" t="s">
        <v>38745</v>
      </c>
      <c r="C5803" s="0" t="s">
        <v>38741</v>
      </c>
    </row>
    <row r="5804" customFormat="false" ht="15" hidden="false" customHeight="false" outlineLevel="0" collapsed="false">
      <c r="A5804" s="0" t="s">
        <v>37864</v>
      </c>
      <c r="B5804" s="0" t="s">
        <v>38746</v>
      </c>
      <c r="C5804" s="0" t="s">
        <v>38741</v>
      </c>
    </row>
    <row r="5805" customFormat="false" ht="15" hidden="false" customHeight="false" outlineLevel="0" collapsed="false">
      <c r="A5805" s="0" t="s">
        <v>37864</v>
      </c>
      <c r="B5805" s="0" t="s">
        <v>38747</v>
      </c>
      <c r="C5805" s="0" t="s">
        <v>38741</v>
      </c>
    </row>
    <row r="5806" customFormat="false" ht="15" hidden="false" customHeight="false" outlineLevel="0" collapsed="false">
      <c r="A5806" s="0" t="s">
        <v>37864</v>
      </c>
      <c r="B5806" s="0" t="s">
        <v>38748</v>
      </c>
      <c r="C5806" s="0" t="s">
        <v>38741</v>
      </c>
    </row>
    <row r="5807" customFormat="false" ht="15" hidden="false" customHeight="false" outlineLevel="0" collapsed="false">
      <c r="A5807" s="0" t="s">
        <v>37864</v>
      </c>
      <c r="B5807" s="0" t="s">
        <v>38749</v>
      </c>
      <c r="C5807" s="0" t="s">
        <v>38750</v>
      </c>
    </row>
    <row r="5808" customFormat="false" ht="15" hidden="false" customHeight="false" outlineLevel="0" collapsed="false">
      <c r="A5808" s="0" t="s">
        <v>37864</v>
      </c>
      <c r="B5808" s="0" t="s">
        <v>38751</v>
      </c>
      <c r="C5808" s="0" t="s">
        <v>38750</v>
      </c>
    </row>
    <row r="5809" customFormat="false" ht="15" hidden="false" customHeight="false" outlineLevel="0" collapsed="false">
      <c r="A5809" s="0" t="s">
        <v>37864</v>
      </c>
      <c r="B5809" s="0" t="s">
        <v>38752</v>
      </c>
      <c r="C5809" s="0" t="s">
        <v>38750</v>
      </c>
    </row>
    <row r="5810" customFormat="false" ht="15" hidden="false" customHeight="false" outlineLevel="0" collapsed="false">
      <c r="A5810" s="0" t="s">
        <v>37864</v>
      </c>
      <c r="B5810" s="0" t="s">
        <v>38753</v>
      </c>
      <c r="C5810" s="0" t="s">
        <v>38750</v>
      </c>
    </row>
    <row r="5811" customFormat="false" ht="15" hidden="false" customHeight="false" outlineLevel="0" collapsed="false">
      <c r="A5811" s="0" t="s">
        <v>37864</v>
      </c>
      <c r="B5811" s="0" t="s">
        <v>38754</v>
      </c>
      <c r="C5811" s="0" t="s">
        <v>38750</v>
      </c>
    </row>
    <row r="5812" customFormat="false" ht="15" hidden="false" customHeight="false" outlineLevel="0" collapsed="false">
      <c r="A5812" s="0" t="s">
        <v>37864</v>
      </c>
      <c r="B5812" s="0" t="s">
        <v>38755</v>
      </c>
      <c r="C5812" s="0" t="s">
        <v>38750</v>
      </c>
    </row>
    <row r="5813" customFormat="false" ht="15" hidden="false" customHeight="false" outlineLevel="0" collapsed="false">
      <c r="A5813" s="0" t="s">
        <v>37864</v>
      </c>
      <c r="B5813" s="0" t="s">
        <v>38756</v>
      </c>
      <c r="C5813" s="0" t="s">
        <v>38750</v>
      </c>
    </row>
    <row r="5814" customFormat="false" ht="15" hidden="false" customHeight="false" outlineLevel="0" collapsed="false">
      <c r="A5814" s="0" t="s">
        <v>37864</v>
      </c>
      <c r="B5814" s="0" t="s">
        <v>38757</v>
      </c>
      <c r="C5814" s="0" t="s">
        <v>38750</v>
      </c>
    </row>
    <row r="5815" customFormat="false" ht="15" hidden="false" customHeight="false" outlineLevel="0" collapsed="false">
      <c r="A5815" s="0" t="s">
        <v>37864</v>
      </c>
      <c r="B5815" s="0" t="s">
        <v>38758</v>
      </c>
      <c r="C5815" s="0" t="s">
        <v>38750</v>
      </c>
    </row>
    <row r="5816" customFormat="false" ht="15" hidden="false" customHeight="false" outlineLevel="0" collapsed="false">
      <c r="A5816" s="0" t="s">
        <v>37864</v>
      </c>
      <c r="B5816" s="0" t="s">
        <v>38759</v>
      </c>
      <c r="C5816" s="0" t="s">
        <v>38750</v>
      </c>
    </row>
    <row r="5817" customFormat="false" ht="15" hidden="false" customHeight="false" outlineLevel="0" collapsed="false">
      <c r="A5817" s="0" t="s">
        <v>37864</v>
      </c>
      <c r="B5817" s="0" t="s">
        <v>38760</v>
      </c>
      <c r="C5817" s="0" t="s">
        <v>38389</v>
      </c>
    </row>
    <row r="5818" customFormat="false" ht="15" hidden="false" customHeight="false" outlineLevel="0" collapsed="false">
      <c r="A5818" s="0" t="s">
        <v>37864</v>
      </c>
      <c r="B5818" s="0" t="s">
        <v>38761</v>
      </c>
      <c r="C5818" s="0" t="s">
        <v>38389</v>
      </c>
    </row>
    <row r="5819" customFormat="false" ht="15" hidden="false" customHeight="false" outlineLevel="0" collapsed="false">
      <c r="A5819" s="0" t="s">
        <v>37864</v>
      </c>
      <c r="B5819" s="0" t="s">
        <v>38762</v>
      </c>
      <c r="C5819" s="0" t="s">
        <v>38763</v>
      </c>
    </row>
    <row r="5820" customFormat="false" ht="15" hidden="false" customHeight="false" outlineLevel="0" collapsed="false">
      <c r="A5820" s="0" t="s">
        <v>37864</v>
      </c>
      <c r="B5820" s="0" t="s">
        <v>38764</v>
      </c>
      <c r="C5820" s="0" t="s">
        <v>38763</v>
      </c>
    </row>
    <row r="5821" customFormat="false" ht="15" hidden="false" customHeight="false" outlineLevel="0" collapsed="false">
      <c r="A5821" s="0" t="s">
        <v>37864</v>
      </c>
      <c r="B5821" s="0" t="s">
        <v>38765</v>
      </c>
      <c r="C5821" s="0" t="s">
        <v>38763</v>
      </c>
    </row>
    <row r="5822" customFormat="false" ht="15" hidden="false" customHeight="false" outlineLevel="0" collapsed="false">
      <c r="A5822" s="0" t="s">
        <v>37864</v>
      </c>
      <c r="B5822" s="0" t="s">
        <v>38766</v>
      </c>
      <c r="C5822" s="0" t="s">
        <v>38763</v>
      </c>
    </row>
    <row r="5823" customFormat="false" ht="15" hidden="false" customHeight="false" outlineLevel="0" collapsed="false">
      <c r="A5823" s="0" t="s">
        <v>37864</v>
      </c>
      <c r="B5823" s="0" t="s">
        <v>38767</v>
      </c>
      <c r="C5823" s="0" t="s">
        <v>38763</v>
      </c>
    </row>
    <row r="5824" customFormat="false" ht="15" hidden="false" customHeight="false" outlineLevel="0" collapsed="false">
      <c r="A5824" s="0" t="s">
        <v>37864</v>
      </c>
      <c r="B5824" s="0" t="s">
        <v>38768</v>
      </c>
      <c r="C5824" s="0" t="s">
        <v>38763</v>
      </c>
    </row>
    <row r="5825" customFormat="false" ht="15" hidden="false" customHeight="false" outlineLevel="0" collapsed="false">
      <c r="A5825" s="0" t="s">
        <v>37864</v>
      </c>
      <c r="B5825" s="0" t="s">
        <v>38769</v>
      </c>
      <c r="C5825" s="0" t="s">
        <v>38763</v>
      </c>
    </row>
    <row r="5826" customFormat="false" ht="15" hidden="false" customHeight="false" outlineLevel="0" collapsed="false">
      <c r="A5826" s="0" t="s">
        <v>37864</v>
      </c>
      <c r="B5826" s="0" t="s">
        <v>38770</v>
      </c>
      <c r="C5826" s="0" t="s">
        <v>38763</v>
      </c>
    </row>
    <row r="5827" customFormat="false" ht="15" hidden="false" customHeight="false" outlineLevel="0" collapsed="false">
      <c r="A5827" s="0" t="s">
        <v>37864</v>
      </c>
      <c r="B5827" s="0" t="s">
        <v>38771</v>
      </c>
      <c r="C5827" s="0" t="s">
        <v>38763</v>
      </c>
    </row>
    <row r="5828" customFormat="false" ht="15" hidden="false" customHeight="false" outlineLevel="0" collapsed="false">
      <c r="A5828" s="0" t="s">
        <v>37864</v>
      </c>
      <c r="B5828" s="0" t="s">
        <v>38772</v>
      </c>
      <c r="C5828" s="0" t="s">
        <v>38763</v>
      </c>
    </row>
    <row r="5829" customFormat="false" ht="15" hidden="false" customHeight="false" outlineLevel="0" collapsed="false">
      <c r="A5829" s="0" t="s">
        <v>37864</v>
      </c>
      <c r="B5829" s="0" t="s">
        <v>38773</v>
      </c>
      <c r="C5829" s="0" t="s">
        <v>38763</v>
      </c>
    </row>
    <row r="5830" customFormat="false" ht="15" hidden="false" customHeight="false" outlineLevel="0" collapsed="false">
      <c r="A5830" s="0" t="s">
        <v>37864</v>
      </c>
      <c r="B5830" s="0" t="s">
        <v>38774</v>
      </c>
      <c r="C5830" s="0" t="s">
        <v>38763</v>
      </c>
    </row>
    <row r="5831" customFormat="false" ht="15" hidden="false" customHeight="false" outlineLevel="0" collapsed="false">
      <c r="A5831" s="0" t="s">
        <v>37864</v>
      </c>
      <c r="B5831" s="0" t="s">
        <v>38775</v>
      </c>
      <c r="C5831" s="0" t="s">
        <v>38776</v>
      </c>
    </row>
    <row r="5832" customFormat="false" ht="15" hidden="false" customHeight="false" outlineLevel="0" collapsed="false">
      <c r="A5832" s="0" t="s">
        <v>37864</v>
      </c>
      <c r="B5832" s="0" t="s">
        <v>38777</v>
      </c>
      <c r="C5832" s="0" t="s">
        <v>38763</v>
      </c>
    </row>
    <row r="5833" customFormat="false" ht="15" hidden="false" customHeight="false" outlineLevel="0" collapsed="false">
      <c r="A5833" s="0" t="s">
        <v>37864</v>
      </c>
      <c r="B5833" s="0" t="s">
        <v>38778</v>
      </c>
      <c r="C5833" s="0" t="s">
        <v>38763</v>
      </c>
    </row>
    <row r="5834" customFormat="false" ht="15" hidden="false" customHeight="false" outlineLevel="0" collapsed="false">
      <c r="A5834" s="0" t="s">
        <v>37864</v>
      </c>
      <c r="B5834" s="0" t="s">
        <v>38779</v>
      </c>
      <c r="C5834" s="0" t="s">
        <v>38776</v>
      </c>
    </row>
    <row r="5835" customFormat="false" ht="15" hidden="false" customHeight="false" outlineLevel="0" collapsed="false">
      <c r="A5835" s="0" t="s">
        <v>37864</v>
      </c>
      <c r="B5835" s="0" t="s">
        <v>38780</v>
      </c>
      <c r="C5835" s="0" t="s">
        <v>38750</v>
      </c>
    </row>
    <row r="5836" customFormat="false" ht="15" hidden="false" customHeight="false" outlineLevel="0" collapsed="false">
      <c r="A5836" s="0" t="s">
        <v>37864</v>
      </c>
      <c r="B5836" s="0" t="s">
        <v>38781</v>
      </c>
      <c r="C5836" s="0" t="s">
        <v>38750</v>
      </c>
    </row>
    <row r="5837" customFormat="false" ht="15" hidden="false" customHeight="false" outlineLevel="0" collapsed="false">
      <c r="A5837" s="0" t="s">
        <v>37864</v>
      </c>
      <c r="B5837" s="0" t="s">
        <v>38782</v>
      </c>
      <c r="C5837" s="0" t="s">
        <v>38750</v>
      </c>
    </row>
    <row r="5838" customFormat="false" ht="15" hidden="false" customHeight="false" outlineLevel="0" collapsed="false">
      <c r="A5838" s="0" t="s">
        <v>37864</v>
      </c>
      <c r="B5838" s="0" t="s">
        <v>38783</v>
      </c>
      <c r="C5838" s="0" t="s">
        <v>38750</v>
      </c>
    </row>
    <row r="5839" customFormat="false" ht="15" hidden="false" customHeight="false" outlineLevel="0" collapsed="false">
      <c r="A5839" s="0" t="s">
        <v>37864</v>
      </c>
      <c r="B5839" s="0" t="s">
        <v>38784</v>
      </c>
      <c r="C5839" s="0" t="s">
        <v>38750</v>
      </c>
    </row>
    <row r="5840" customFormat="false" ht="15" hidden="false" customHeight="false" outlineLevel="0" collapsed="false">
      <c r="A5840" s="0" t="s">
        <v>37864</v>
      </c>
      <c r="B5840" s="0" t="s">
        <v>38785</v>
      </c>
      <c r="C5840" s="0" t="s">
        <v>38750</v>
      </c>
    </row>
    <row r="5841" customFormat="false" ht="15" hidden="false" customHeight="false" outlineLevel="0" collapsed="false">
      <c r="A5841" s="0" t="s">
        <v>37864</v>
      </c>
      <c r="B5841" s="0" t="s">
        <v>38786</v>
      </c>
      <c r="C5841" s="0" t="s">
        <v>38776</v>
      </c>
    </row>
    <row r="5842" customFormat="false" ht="15" hidden="false" customHeight="false" outlineLevel="0" collapsed="false">
      <c r="A5842" s="0" t="s">
        <v>37864</v>
      </c>
      <c r="B5842" s="0" t="s">
        <v>38787</v>
      </c>
      <c r="C5842" s="0" t="s">
        <v>38296</v>
      </c>
    </row>
    <row r="5843" customFormat="false" ht="15" hidden="false" customHeight="false" outlineLevel="0" collapsed="false">
      <c r="A5843" s="0" t="s">
        <v>37864</v>
      </c>
      <c r="B5843" s="0" t="s">
        <v>38788</v>
      </c>
      <c r="C5843" s="0" t="s">
        <v>38776</v>
      </c>
    </row>
    <row r="5844" customFormat="false" ht="15" hidden="false" customHeight="false" outlineLevel="0" collapsed="false">
      <c r="A5844" s="0" t="s">
        <v>37864</v>
      </c>
      <c r="B5844" s="0" t="s">
        <v>38789</v>
      </c>
      <c r="C5844" s="0" t="s">
        <v>38776</v>
      </c>
    </row>
    <row r="5845" customFormat="false" ht="15" hidden="false" customHeight="false" outlineLevel="0" collapsed="false">
      <c r="A5845" s="0" t="s">
        <v>37864</v>
      </c>
      <c r="B5845" s="0" t="s">
        <v>38790</v>
      </c>
      <c r="C5845" s="0" t="s">
        <v>38776</v>
      </c>
    </row>
    <row r="5846" customFormat="false" ht="15" hidden="false" customHeight="false" outlineLevel="0" collapsed="false">
      <c r="A5846" s="0" t="s">
        <v>37864</v>
      </c>
      <c r="B5846" s="0" t="s">
        <v>38791</v>
      </c>
      <c r="C5846" s="0" t="s">
        <v>38763</v>
      </c>
    </row>
    <row r="5847" customFormat="false" ht="15" hidden="false" customHeight="false" outlineLevel="0" collapsed="false">
      <c r="A5847" s="0" t="s">
        <v>37864</v>
      </c>
      <c r="B5847" s="0" t="s">
        <v>38792</v>
      </c>
      <c r="C5847" s="0" t="s">
        <v>38763</v>
      </c>
    </row>
    <row r="5848" customFormat="false" ht="15" hidden="false" customHeight="false" outlineLevel="0" collapsed="false">
      <c r="A5848" s="0" t="s">
        <v>37864</v>
      </c>
      <c r="B5848" s="0" t="s">
        <v>38793</v>
      </c>
      <c r="C5848" s="0" t="s">
        <v>38794</v>
      </c>
    </row>
    <row r="5849" customFormat="false" ht="15" hidden="false" customHeight="false" outlineLevel="0" collapsed="false">
      <c r="A5849" s="0" t="s">
        <v>37864</v>
      </c>
      <c r="B5849" s="0" t="s">
        <v>38795</v>
      </c>
      <c r="C5849" s="0" t="s">
        <v>38794</v>
      </c>
    </row>
    <row r="5850" customFormat="false" ht="15" hidden="false" customHeight="false" outlineLevel="0" collapsed="false">
      <c r="A5850" s="0" t="s">
        <v>37864</v>
      </c>
      <c r="B5850" s="0" t="s">
        <v>38796</v>
      </c>
      <c r="C5850" s="0" t="s">
        <v>38794</v>
      </c>
    </row>
    <row r="5851" customFormat="false" ht="15" hidden="false" customHeight="false" outlineLevel="0" collapsed="false">
      <c r="A5851" s="0" t="s">
        <v>37864</v>
      </c>
      <c r="B5851" s="0" t="s">
        <v>38797</v>
      </c>
      <c r="C5851" s="0" t="s">
        <v>38794</v>
      </c>
    </row>
    <row r="5852" customFormat="false" ht="15" hidden="false" customHeight="false" outlineLevel="0" collapsed="false">
      <c r="A5852" s="0" t="s">
        <v>37864</v>
      </c>
      <c r="B5852" s="0" t="s">
        <v>38798</v>
      </c>
      <c r="C5852" s="0" t="s">
        <v>38799</v>
      </c>
    </row>
    <row r="5853" customFormat="false" ht="15" hidden="false" customHeight="false" outlineLevel="0" collapsed="false">
      <c r="A5853" s="0" t="s">
        <v>37864</v>
      </c>
      <c r="B5853" s="0" t="s">
        <v>38800</v>
      </c>
      <c r="C5853" s="0" t="s">
        <v>38799</v>
      </c>
    </row>
    <row r="5854" customFormat="false" ht="15" hidden="false" customHeight="false" outlineLevel="0" collapsed="false">
      <c r="A5854" s="0" t="s">
        <v>37864</v>
      </c>
      <c r="B5854" s="0" t="s">
        <v>38801</v>
      </c>
      <c r="C5854" s="0" t="s">
        <v>38799</v>
      </c>
    </row>
    <row r="5855" customFormat="false" ht="15" hidden="false" customHeight="false" outlineLevel="0" collapsed="false">
      <c r="A5855" s="0" t="s">
        <v>37864</v>
      </c>
      <c r="B5855" s="0" t="s">
        <v>38802</v>
      </c>
      <c r="C5855" s="0" t="s">
        <v>38799</v>
      </c>
    </row>
    <row r="5856" customFormat="false" ht="15" hidden="false" customHeight="false" outlineLevel="0" collapsed="false">
      <c r="A5856" s="0" t="s">
        <v>37864</v>
      </c>
      <c r="B5856" s="0" t="s">
        <v>38803</v>
      </c>
      <c r="C5856" s="0" t="s">
        <v>38296</v>
      </c>
    </row>
    <row r="5857" customFormat="false" ht="15" hidden="false" customHeight="false" outlineLevel="0" collapsed="false">
      <c r="A5857" s="0" t="s">
        <v>37864</v>
      </c>
      <c r="B5857" s="0" t="s">
        <v>38804</v>
      </c>
      <c r="C5857" s="0" t="s">
        <v>38296</v>
      </c>
    </row>
    <row r="5858" customFormat="false" ht="15" hidden="false" customHeight="false" outlineLevel="0" collapsed="false">
      <c r="A5858" s="0" t="s">
        <v>37864</v>
      </c>
      <c r="B5858" s="0" t="s">
        <v>38805</v>
      </c>
      <c r="C5858" s="0" t="s">
        <v>38296</v>
      </c>
    </row>
    <row r="5859" customFormat="false" ht="15" hidden="false" customHeight="false" outlineLevel="0" collapsed="false">
      <c r="A5859" s="0" t="s">
        <v>37864</v>
      </c>
      <c r="B5859" s="0" t="s">
        <v>38806</v>
      </c>
      <c r="C5859" s="0" t="s">
        <v>38296</v>
      </c>
    </row>
    <row r="5860" customFormat="false" ht="15" hidden="false" customHeight="false" outlineLevel="0" collapsed="false">
      <c r="A5860" s="0" t="s">
        <v>37864</v>
      </c>
      <c r="B5860" s="0" t="s">
        <v>38807</v>
      </c>
      <c r="C5860" s="0" t="s">
        <v>38808</v>
      </c>
    </row>
    <row r="5861" customFormat="false" ht="15" hidden="false" customHeight="false" outlineLevel="0" collapsed="false">
      <c r="A5861" s="0" t="s">
        <v>37864</v>
      </c>
      <c r="B5861" s="0" t="s">
        <v>38809</v>
      </c>
      <c r="C5861" s="0" t="s">
        <v>38808</v>
      </c>
    </row>
    <row r="5862" customFormat="false" ht="15" hidden="false" customHeight="false" outlineLevel="0" collapsed="false">
      <c r="A5862" s="0" t="s">
        <v>37864</v>
      </c>
      <c r="B5862" s="0" t="s">
        <v>38810</v>
      </c>
      <c r="C5862" s="0" t="s">
        <v>38808</v>
      </c>
    </row>
    <row r="5863" customFormat="false" ht="15" hidden="false" customHeight="false" outlineLevel="0" collapsed="false">
      <c r="A5863" s="0" t="s">
        <v>37864</v>
      </c>
      <c r="B5863" s="0" t="s">
        <v>38811</v>
      </c>
      <c r="C5863" s="0" t="s">
        <v>38750</v>
      </c>
    </row>
    <row r="5864" customFormat="false" ht="15" hidden="false" customHeight="false" outlineLevel="0" collapsed="false">
      <c r="A5864" s="0" t="s">
        <v>37864</v>
      </c>
      <c r="B5864" s="0" t="s">
        <v>38812</v>
      </c>
      <c r="C5864" s="0" t="s">
        <v>38750</v>
      </c>
    </row>
    <row r="5865" customFormat="false" ht="15" hidden="false" customHeight="false" outlineLevel="0" collapsed="false">
      <c r="A5865" s="0" t="s">
        <v>37864</v>
      </c>
      <c r="B5865" s="0" t="s">
        <v>38813</v>
      </c>
      <c r="C5865" s="0" t="s">
        <v>38750</v>
      </c>
    </row>
    <row r="5866" customFormat="false" ht="15" hidden="false" customHeight="false" outlineLevel="0" collapsed="false">
      <c r="A5866" s="0" t="s">
        <v>37864</v>
      </c>
      <c r="B5866" s="0" t="s">
        <v>38814</v>
      </c>
      <c r="C5866" s="0" t="s">
        <v>38750</v>
      </c>
    </row>
    <row r="5867" customFormat="false" ht="15" hidden="false" customHeight="false" outlineLevel="0" collapsed="false">
      <c r="A5867" s="0" t="s">
        <v>37864</v>
      </c>
      <c r="B5867" s="0" t="s">
        <v>38815</v>
      </c>
      <c r="C5867" s="0" t="s">
        <v>38750</v>
      </c>
    </row>
    <row r="5868" customFormat="false" ht="15" hidden="false" customHeight="false" outlineLevel="0" collapsed="false">
      <c r="A5868" s="0" t="s">
        <v>37864</v>
      </c>
      <c r="B5868" s="0" t="s">
        <v>38816</v>
      </c>
      <c r="C5868" s="0" t="s">
        <v>38750</v>
      </c>
    </row>
    <row r="5869" customFormat="false" ht="15" hidden="false" customHeight="false" outlineLevel="0" collapsed="false">
      <c r="A5869" s="0" t="s">
        <v>37864</v>
      </c>
      <c r="B5869" s="0" t="s">
        <v>38817</v>
      </c>
      <c r="C5869" s="0" t="s">
        <v>38750</v>
      </c>
    </row>
    <row r="5870" customFormat="false" ht="15" hidden="false" customHeight="false" outlineLevel="0" collapsed="false">
      <c r="A5870" s="0" t="s">
        <v>37864</v>
      </c>
      <c r="B5870" s="0" t="s">
        <v>38818</v>
      </c>
      <c r="C5870" s="0" t="s">
        <v>38750</v>
      </c>
    </row>
    <row r="5871" customFormat="false" ht="15" hidden="false" customHeight="false" outlineLevel="0" collapsed="false">
      <c r="A5871" s="0" t="s">
        <v>37864</v>
      </c>
      <c r="B5871" s="0" t="s">
        <v>38819</v>
      </c>
      <c r="C5871" s="0" t="s">
        <v>38820</v>
      </c>
    </row>
    <row r="5872" customFormat="false" ht="15" hidden="false" customHeight="false" outlineLevel="0" collapsed="false">
      <c r="A5872" s="0" t="s">
        <v>37864</v>
      </c>
      <c r="B5872" s="0" t="s">
        <v>38821</v>
      </c>
      <c r="C5872" s="0" t="s">
        <v>38820</v>
      </c>
    </row>
    <row r="5873" customFormat="false" ht="15" hidden="false" customHeight="false" outlineLevel="0" collapsed="false">
      <c r="A5873" s="0" t="s">
        <v>37864</v>
      </c>
      <c r="B5873" s="0" t="s">
        <v>38822</v>
      </c>
      <c r="C5873" s="0" t="s">
        <v>38820</v>
      </c>
    </row>
    <row r="5874" customFormat="false" ht="15" hidden="false" customHeight="false" outlineLevel="0" collapsed="false">
      <c r="A5874" s="0" t="s">
        <v>37864</v>
      </c>
      <c r="B5874" s="0" t="s">
        <v>38823</v>
      </c>
      <c r="C5874" s="0" t="s">
        <v>38820</v>
      </c>
    </row>
    <row r="5875" customFormat="false" ht="15" hidden="false" customHeight="false" outlineLevel="0" collapsed="false">
      <c r="A5875" s="0" t="s">
        <v>37864</v>
      </c>
      <c r="B5875" s="0" t="s">
        <v>38824</v>
      </c>
      <c r="C5875" s="0" t="s">
        <v>38825</v>
      </c>
    </row>
    <row r="5876" customFormat="false" ht="15" hidden="false" customHeight="false" outlineLevel="0" collapsed="false">
      <c r="A5876" s="0" t="s">
        <v>37864</v>
      </c>
      <c r="B5876" s="0" t="s">
        <v>38826</v>
      </c>
      <c r="C5876" s="0" t="s">
        <v>38825</v>
      </c>
    </row>
    <row r="5877" customFormat="false" ht="15" hidden="false" customHeight="false" outlineLevel="0" collapsed="false">
      <c r="A5877" s="0" t="s">
        <v>37864</v>
      </c>
      <c r="B5877" s="0" t="s">
        <v>38827</v>
      </c>
      <c r="C5877" s="0" t="s">
        <v>38825</v>
      </c>
    </row>
    <row r="5878" customFormat="false" ht="15" hidden="false" customHeight="false" outlineLevel="0" collapsed="false">
      <c r="A5878" s="0" t="s">
        <v>37864</v>
      </c>
      <c r="B5878" s="0" t="s">
        <v>38828</v>
      </c>
      <c r="C5878" s="0" t="s">
        <v>38825</v>
      </c>
    </row>
    <row r="5879" customFormat="false" ht="15" hidden="false" customHeight="false" outlineLevel="0" collapsed="false">
      <c r="A5879" s="0" t="s">
        <v>37864</v>
      </c>
      <c r="B5879" s="0" t="s">
        <v>38829</v>
      </c>
      <c r="C5879" s="0" t="s">
        <v>38830</v>
      </c>
    </row>
    <row r="5880" customFormat="false" ht="15" hidden="false" customHeight="false" outlineLevel="0" collapsed="false">
      <c r="A5880" s="0" t="s">
        <v>37864</v>
      </c>
      <c r="B5880" s="0" t="s">
        <v>38831</v>
      </c>
      <c r="C5880" s="0" t="s">
        <v>38830</v>
      </c>
    </row>
    <row r="5881" customFormat="false" ht="15" hidden="false" customHeight="false" outlineLevel="0" collapsed="false">
      <c r="A5881" s="0" t="s">
        <v>37864</v>
      </c>
      <c r="B5881" s="0" t="s">
        <v>38832</v>
      </c>
      <c r="C5881" s="0" t="s">
        <v>38830</v>
      </c>
    </row>
    <row r="5882" customFormat="false" ht="15" hidden="false" customHeight="false" outlineLevel="0" collapsed="false">
      <c r="A5882" s="0" t="s">
        <v>37864</v>
      </c>
      <c r="B5882" s="0" t="s">
        <v>38833</v>
      </c>
      <c r="C5882" s="0" t="s">
        <v>38830</v>
      </c>
    </row>
    <row r="5883" customFormat="false" ht="15" hidden="false" customHeight="false" outlineLevel="0" collapsed="false">
      <c r="A5883" s="0" t="s">
        <v>37864</v>
      </c>
      <c r="B5883" s="0" t="s">
        <v>38834</v>
      </c>
      <c r="C5883" s="0" t="s">
        <v>37997</v>
      </c>
    </row>
    <row r="5884" customFormat="false" ht="15" hidden="false" customHeight="false" outlineLevel="0" collapsed="false">
      <c r="A5884" s="0" t="s">
        <v>37864</v>
      </c>
      <c r="B5884" s="0" t="s">
        <v>38835</v>
      </c>
      <c r="C5884" s="0" t="s">
        <v>37997</v>
      </c>
    </row>
    <row r="5885" customFormat="false" ht="15" hidden="false" customHeight="false" outlineLevel="0" collapsed="false">
      <c r="A5885" s="0" t="s">
        <v>37864</v>
      </c>
      <c r="B5885" s="0" t="s">
        <v>38836</v>
      </c>
      <c r="C5885" s="0" t="s">
        <v>38799</v>
      </c>
    </row>
    <row r="5886" customFormat="false" ht="15" hidden="false" customHeight="false" outlineLevel="0" collapsed="false">
      <c r="A5886" s="0" t="s">
        <v>37864</v>
      </c>
      <c r="B5886" s="0" t="s">
        <v>38837</v>
      </c>
      <c r="C5886" s="0" t="s">
        <v>38794</v>
      </c>
    </row>
    <row r="5887" customFormat="false" ht="15" hidden="false" customHeight="false" outlineLevel="0" collapsed="false">
      <c r="A5887" s="0" t="s">
        <v>37864</v>
      </c>
      <c r="B5887" s="0" t="s">
        <v>38838</v>
      </c>
      <c r="C5887" s="0" t="s">
        <v>38794</v>
      </c>
    </row>
    <row r="5888" customFormat="false" ht="15" hidden="false" customHeight="false" outlineLevel="0" collapsed="false">
      <c r="A5888" s="0" t="s">
        <v>37864</v>
      </c>
      <c r="B5888" s="0" t="s">
        <v>38839</v>
      </c>
      <c r="C5888" s="0" t="s">
        <v>38794</v>
      </c>
    </row>
    <row r="5889" customFormat="false" ht="15" hidden="false" customHeight="false" outlineLevel="0" collapsed="false">
      <c r="A5889" s="0" t="s">
        <v>37864</v>
      </c>
      <c r="B5889" s="0" t="s">
        <v>38840</v>
      </c>
      <c r="C5889" s="0" t="s">
        <v>38794</v>
      </c>
    </row>
    <row r="5890" customFormat="false" ht="15" hidden="false" customHeight="false" outlineLevel="0" collapsed="false">
      <c r="A5890" s="0" t="s">
        <v>37864</v>
      </c>
      <c r="B5890" s="0" t="s">
        <v>38841</v>
      </c>
      <c r="C5890" s="0" t="s">
        <v>38794</v>
      </c>
    </row>
    <row r="5891" customFormat="false" ht="15" hidden="false" customHeight="false" outlineLevel="0" collapsed="false">
      <c r="A5891" s="0" t="s">
        <v>37864</v>
      </c>
      <c r="B5891" s="0" t="s">
        <v>38842</v>
      </c>
      <c r="C5891" s="0" t="s">
        <v>38794</v>
      </c>
    </row>
    <row r="5892" customFormat="false" ht="15" hidden="false" customHeight="false" outlineLevel="0" collapsed="false">
      <c r="A5892" s="0" t="s">
        <v>37864</v>
      </c>
      <c r="B5892" s="0" t="s">
        <v>38843</v>
      </c>
      <c r="C5892" s="0" t="s">
        <v>38799</v>
      </c>
    </row>
    <row r="5893" customFormat="false" ht="15" hidden="false" customHeight="false" outlineLevel="0" collapsed="false">
      <c r="A5893" s="0" t="s">
        <v>37864</v>
      </c>
      <c r="B5893" s="0" t="s">
        <v>38844</v>
      </c>
      <c r="C5893" s="0" t="s">
        <v>38799</v>
      </c>
    </row>
    <row r="5894" customFormat="false" ht="15" hidden="false" customHeight="false" outlineLevel="0" collapsed="false">
      <c r="A5894" s="0" t="s">
        <v>37864</v>
      </c>
      <c r="B5894" s="0" t="s">
        <v>38845</v>
      </c>
      <c r="C5894" s="0" t="s">
        <v>38799</v>
      </c>
    </row>
    <row r="5895" customFormat="false" ht="15" hidden="false" customHeight="false" outlineLevel="0" collapsed="false">
      <c r="A5895" s="0" t="s">
        <v>37864</v>
      </c>
      <c r="B5895" s="0" t="s">
        <v>38846</v>
      </c>
      <c r="C5895" s="0" t="s">
        <v>38794</v>
      </c>
    </row>
    <row r="5896" customFormat="false" ht="15" hidden="false" customHeight="false" outlineLevel="0" collapsed="false">
      <c r="A5896" s="0" t="s">
        <v>37864</v>
      </c>
      <c r="B5896" s="0" t="s">
        <v>38847</v>
      </c>
      <c r="C5896" s="0" t="s">
        <v>38794</v>
      </c>
    </row>
    <row r="5897" customFormat="false" ht="15" hidden="false" customHeight="false" outlineLevel="0" collapsed="false">
      <c r="A5897" s="0" t="s">
        <v>37864</v>
      </c>
      <c r="B5897" s="0" t="s">
        <v>38848</v>
      </c>
      <c r="C5897" s="0" t="s">
        <v>38794</v>
      </c>
    </row>
    <row r="5898" customFormat="false" ht="15" hidden="false" customHeight="false" outlineLevel="0" collapsed="false">
      <c r="A5898" s="0" t="s">
        <v>37864</v>
      </c>
      <c r="B5898" s="0" t="s">
        <v>38849</v>
      </c>
      <c r="C5898" s="0" t="s">
        <v>38794</v>
      </c>
    </row>
    <row r="5899" customFormat="false" ht="15" hidden="false" customHeight="false" outlineLevel="0" collapsed="false">
      <c r="A5899" s="0" t="s">
        <v>37864</v>
      </c>
      <c r="B5899" s="0" t="s">
        <v>38850</v>
      </c>
      <c r="C5899" s="0" t="s">
        <v>38794</v>
      </c>
    </row>
    <row r="5900" customFormat="false" ht="15" hidden="false" customHeight="false" outlineLevel="0" collapsed="false">
      <c r="A5900" s="0" t="s">
        <v>37864</v>
      </c>
      <c r="B5900" s="0" t="s">
        <v>38851</v>
      </c>
      <c r="C5900" s="0" t="s">
        <v>38794</v>
      </c>
    </row>
    <row r="5901" customFormat="false" ht="15" hidden="false" customHeight="false" outlineLevel="0" collapsed="false">
      <c r="A5901" s="0" t="s">
        <v>37864</v>
      </c>
      <c r="B5901" s="0" t="s">
        <v>38852</v>
      </c>
      <c r="C5901" s="0" t="s">
        <v>37990</v>
      </c>
    </row>
    <row r="5902" customFormat="false" ht="15" hidden="false" customHeight="false" outlineLevel="0" collapsed="false">
      <c r="A5902" s="0" t="s">
        <v>37864</v>
      </c>
      <c r="B5902" s="0" t="s">
        <v>38853</v>
      </c>
      <c r="C5902" s="0" t="s">
        <v>38854</v>
      </c>
    </row>
    <row r="5903" customFormat="false" ht="15" hidden="false" customHeight="false" outlineLevel="0" collapsed="false">
      <c r="A5903" s="0" t="s">
        <v>37864</v>
      </c>
      <c r="B5903" s="0" t="s">
        <v>38855</v>
      </c>
      <c r="C5903" s="0" t="s">
        <v>38776</v>
      </c>
    </row>
    <row r="5904" customFormat="false" ht="15" hidden="false" customHeight="false" outlineLevel="0" collapsed="false">
      <c r="A5904" s="0" t="s">
        <v>37864</v>
      </c>
      <c r="B5904" s="0" t="s">
        <v>38856</v>
      </c>
      <c r="C5904" s="0" t="s">
        <v>38776</v>
      </c>
    </row>
    <row r="5905" customFormat="false" ht="15" hidden="false" customHeight="false" outlineLevel="0" collapsed="false">
      <c r="A5905" s="0" t="s">
        <v>37864</v>
      </c>
      <c r="B5905" s="0" t="s">
        <v>38857</v>
      </c>
      <c r="C5905" s="0" t="s">
        <v>38776</v>
      </c>
    </row>
    <row r="5906" customFormat="false" ht="15" hidden="false" customHeight="false" outlineLevel="0" collapsed="false">
      <c r="A5906" s="0" t="s">
        <v>37864</v>
      </c>
      <c r="B5906" s="0" t="s">
        <v>38858</v>
      </c>
      <c r="C5906" s="0" t="s">
        <v>38763</v>
      </c>
    </row>
    <row r="5907" customFormat="false" ht="15" hidden="false" customHeight="false" outlineLevel="0" collapsed="false">
      <c r="A5907" s="0" t="s">
        <v>37864</v>
      </c>
      <c r="B5907" s="0" t="s">
        <v>38859</v>
      </c>
      <c r="C5907" s="0" t="s">
        <v>38763</v>
      </c>
    </row>
    <row r="5908" customFormat="false" ht="15" hidden="false" customHeight="false" outlineLevel="0" collapsed="false">
      <c r="A5908" s="0" t="s">
        <v>37864</v>
      </c>
      <c r="B5908" s="0" t="s">
        <v>38860</v>
      </c>
      <c r="C5908" s="0" t="s">
        <v>38763</v>
      </c>
    </row>
    <row r="5909" customFormat="false" ht="15" hidden="false" customHeight="false" outlineLevel="0" collapsed="false">
      <c r="A5909" s="0" t="s">
        <v>37864</v>
      </c>
      <c r="B5909" s="0" t="s">
        <v>38861</v>
      </c>
      <c r="C5909" s="0" t="s">
        <v>38763</v>
      </c>
    </row>
    <row r="5910" customFormat="false" ht="15" hidden="false" customHeight="false" outlineLevel="0" collapsed="false">
      <c r="A5910" s="0" t="s">
        <v>37864</v>
      </c>
      <c r="B5910" s="0" t="s">
        <v>38862</v>
      </c>
      <c r="C5910" s="0" t="s">
        <v>38181</v>
      </c>
    </row>
    <row r="5911" customFormat="false" ht="15" hidden="false" customHeight="false" outlineLevel="0" collapsed="false">
      <c r="A5911" s="0" t="s">
        <v>37864</v>
      </c>
      <c r="B5911" s="0" t="s">
        <v>38863</v>
      </c>
      <c r="C5911" s="0" t="s">
        <v>38864</v>
      </c>
    </row>
    <row r="5912" customFormat="false" ht="15" hidden="false" customHeight="false" outlineLevel="0" collapsed="false">
      <c r="A5912" s="0" t="s">
        <v>37864</v>
      </c>
      <c r="B5912" s="0" t="s">
        <v>38865</v>
      </c>
      <c r="C5912" s="0" t="s">
        <v>38389</v>
      </c>
    </row>
    <row r="5913" customFormat="false" ht="15" hidden="false" customHeight="false" outlineLevel="0" collapsed="false">
      <c r="A5913" s="0" t="s">
        <v>37864</v>
      </c>
      <c r="B5913" s="0" t="s">
        <v>38866</v>
      </c>
      <c r="C5913" s="0" t="s">
        <v>38389</v>
      </c>
    </row>
    <row r="5914" customFormat="false" ht="15" hidden="false" customHeight="false" outlineLevel="0" collapsed="false">
      <c r="A5914" s="0" t="s">
        <v>37864</v>
      </c>
      <c r="B5914" s="0" t="s">
        <v>38867</v>
      </c>
      <c r="C5914" s="0" t="s">
        <v>38868</v>
      </c>
    </row>
    <row r="5915" customFormat="false" ht="15" hidden="false" customHeight="false" outlineLevel="0" collapsed="false">
      <c r="A5915" s="0" t="s">
        <v>37864</v>
      </c>
      <c r="B5915" s="0" t="s">
        <v>38869</v>
      </c>
      <c r="C5915" s="0" t="s">
        <v>38181</v>
      </c>
    </row>
    <row r="5916" customFormat="false" ht="15" hidden="false" customHeight="false" outlineLevel="0" collapsed="false">
      <c r="A5916" s="0" t="s">
        <v>37864</v>
      </c>
      <c r="B5916" s="0" t="s">
        <v>38870</v>
      </c>
      <c r="C5916" s="0" t="s">
        <v>38181</v>
      </c>
    </row>
    <row r="5917" customFormat="false" ht="15" hidden="false" customHeight="false" outlineLevel="0" collapsed="false">
      <c r="A5917" s="0" t="s">
        <v>37864</v>
      </c>
      <c r="B5917" s="0" t="s">
        <v>38871</v>
      </c>
      <c r="C5917" s="0" t="s">
        <v>38868</v>
      </c>
    </row>
    <row r="5918" customFormat="false" ht="15" hidden="false" customHeight="false" outlineLevel="0" collapsed="false">
      <c r="A5918" s="0" t="s">
        <v>37864</v>
      </c>
      <c r="B5918" s="0" t="s">
        <v>38872</v>
      </c>
      <c r="C5918" s="0" t="s">
        <v>38868</v>
      </c>
    </row>
    <row r="5919" customFormat="false" ht="15" hidden="false" customHeight="false" outlineLevel="0" collapsed="false">
      <c r="A5919" s="0" t="s">
        <v>37864</v>
      </c>
      <c r="B5919" s="0" t="s">
        <v>38873</v>
      </c>
      <c r="C5919" s="0" t="s">
        <v>38181</v>
      </c>
    </row>
    <row r="5920" customFormat="false" ht="15" hidden="false" customHeight="false" outlineLevel="0" collapsed="false">
      <c r="A5920" s="0" t="s">
        <v>37864</v>
      </c>
      <c r="B5920" s="0" t="s">
        <v>38874</v>
      </c>
      <c r="C5920" s="0" t="s">
        <v>38284</v>
      </c>
    </row>
    <row r="5921" customFormat="false" ht="15" hidden="false" customHeight="false" outlineLevel="0" collapsed="false">
      <c r="A5921" s="0" t="s">
        <v>37864</v>
      </c>
      <c r="B5921" s="0" t="s">
        <v>38875</v>
      </c>
      <c r="C5921" s="0" t="s">
        <v>38284</v>
      </c>
    </row>
    <row r="5922" customFormat="false" ht="15" hidden="false" customHeight="false" outlineLevel="0" collapsed="false">
      <c r="A5922" s="0" t="s">
        <v>37864</v>
      </c>
      <c r="B5922" s="0" t="s">
        <v>38876</v>
      </c>
      <c r="C5922" s="0" t="s">
        <v>38284</v>
      </c>
    </row>
    <row r="5923" customFormat="false" ht="15" hidden="false" customHeight="false" outlineLevel="0" collapsed="false">
      <c r="A5923" s="0" t="s">
        <v>37864</v>
      </c>
      <c r="B5923" s="0" t="s">
        <v>38877</v>
      </c>
      <c r="C5923" s="0" t="s">
        <v>38284</v>
      </c>
    </row>
    <row r="5924" customFormat="false" ht="15" hidden="false" customHeight="false" outlineLevel="0" collapsed="false">
      <c r="A5924" s="0" t="s">
        <v>37864</v>
      </c>
      <c r="B5924" s="0" t="s">
        <v>38878</v>
      </c>
      <c r="C5924" s="0" t="s">
        <v>38284</v>
      </c>
    </row>
    <row r="5925" customFormat="false" ht="15" hidden="false" customHeight="false" outlineLevel="0" collapsed="false">
      <c r="A5925" s="0" t="s">
        <v>37864</v>
      </c>
      <c r="B5925" s="0" t="s">
        <v>38879</v>
      </c>
      <c r="C5925" s="0" t="s">
        <v>38284</v>
      </c>
    </row>
    <row r="5926" customFormat="false" ht="15" hidden="false" customHeight="false" outlineLevel="0" collapsed="false">
      <c r="A5926" s="0" t="s">
        <v>37864</v>
      </c>
      <c r="B5926" s="0" t="s">
        <v>38880</v>
      </c>
      <c r="C5926" s="0" t="s">
        <v>38284</v>
      </c>
    </row>
    <row r="5927" customFormat="false" ht="15" hidden="false" customHeight="false" outlineLevel="0" collapsed="false">
      <c r="A5927" s="0" t="s">
        <v>37864</v>
      </c>
      <c r="B5927" s="0" t="s">
        <v>38881</v>
      </c>
      <c r="C5927" s="0" t="s">
        <v>38284</v>
      </c>
    </row>
    <row r="5928" customFormat="false" ht="15" hidden="false" customHeight="false" outlineLevel="0" collapsed="false">
      <c r="A5928" s="0" t="s">
        <v>37864</v>
      </c>
      <c r="B5928" s="0" t="s">
        <v>38882</v>
      </c>
      <c r="C5928" s="0" t="s">
        <v>38181</v>
      </c>
    </row>
    <row r="5929" customFormat="false" ht="15" hidden="false" customHeight="false" outlineLevel="0" collapsed="false">
      <c r="A5929" s="0" t="s">
        <v>37864</v>
      </c>
      <c r="B5929" s="0" t="s">
        <v>38883</v>
      </c>
      <c r="C5929" s="0" t="s">
        <v>38389</v>
      </c>
    </row>
    <row r="5930" customFormat="false" ht="15" hidden="false" customHeight="false" outlineLevel="0" collapsed="false">
      <c r="A5930" s="0" t="s">
        <v>37864</v>
      </c>
      <c r="B5930" s="0" t="s">
        <v>38884</v>
      </c>
      <c r="C5930" s="0" t="s">
        <v>38389</v>
      </c>
    </row>
    <row r="5931" customFormat="false" ht="15" hidden="false" customHeight="false" outlineLevel="0" collapsed="false">
      <c r="A5931" s="0" t="s">
        <v>37864</v>
      </c>
      <c r="B5931" s="0" t="s">
        <v>38885</v>
      </c>
      <c r="C5931" s="0" t="s">
        <v>38181</v>
      </c>
    </row>
    <row r="5932" customFormat="false" ht="15" hidden="false" customHeight="false" outlineLevel="0" collapsed="false">
      <c r="A5932" s="0" t="s">
        <v>37864</v>
      </c>
      <c r="B5932" s="0" t="s">
        <v>38886</v>
      </c>
      <c r="C5932" s="0" t="s">
        <v>38181</v>
      </c>
    </row>
    <row r="5933" customFormat="false" ht="15" hidden="false" customHeight="false" outlineLevel="0" collapsed="false">
      <c r="A5933" s="0" t="s">
        <v>37864</v>
      </c>
      <c r="B5933" s="0" t="s">
        <v>38887</v>
      </c>
      <c r="C5933" s="0" t="s">
        <v>38389</v>
      </c>
    </row>
    <row r="5934" customFormat="false" ht="15" hidden="false" customHeight="false" outlineLevel="0" collapsed="false">
      <c r="A5934" s="0" t="s">
        <v>37864</v>
      </c>
      <c r="B5934" s="0" t="s">
        <v>38888</v>
      </c>
      <c r="C5934" s="0" t="s">
        <v>38389</v>
      </c>
    </row>
    <row r="5935" customFormat="false" ht="15" hidden="false" customHeight="false" outlineLevel="0" collapsed="false">
      <c r="A5935" s="0" t="s">
        <v>37864</v>
      </c>
      <c r="B5935" s="0" t="s">
        <v>38889</v>
      </c>
      <c r="C5935" s="0" t="s">
        <v>38389</v>
      </c>
    </row>
    <row r="5936" customFormat="false" ht="15" hidden="false" customHeight="false" outlineLevel="0" collapsed="false">
      <c r="A5936" s="0" t="s">
        <v>37864</v>
      </c>
      <c r="B5936" s="0" t="s">
        <v>38890</v>
      </c>
      <c r="C5936" s="0" t="s">
        <v>38389</v>
      </c>
    </row>
    <row r="5937" customFormat="false" ht="15" hidden="false" customHeight="false" outlineLevel="0" collapsed="false">
      <c r="A5937" s="0" t="s">
        <v>37864</v>
      </c>
      <c r="B5937" s="0" t="s">
        <v>38891</v>
      </c>
      <c r="C5937" s="0" t="s">
        <v>38389</v>
      </c>
    </row>
    <row r="5938" customFormat="false" ht="15" hidden="false" customHeight="false" outlineLevel="0" collapsed="false">
      <c r="A5938" s="0" t="s">
        <v>37864</v>
      </c>
      <c r="B5938" s="0" t="s">
        <v>38892</v>
      </c>
      <c r="C5938" s="0" t="s">
        <v>38389</v>
      </c>
    </row>
    <row r="5939" customFormat="false" ht="15" hidden="false" customHeight="false" outlineLevel="0" collapsed="false">
      <c r="A5939" s="0" t="s">
        <v>37864</v>
      </c>
      <c r="B5939" s="0" t="s">
        <v>38893</v>
      </c>
      <c r="C5939" s="0" t="s">
        <v>38389</v>
      </c>
    </row>
    <row r="5940" customFormat="false" ht="15" hidden="false" customHeight="false" outlineLevel="0" collapsed="false">
      <c r="A5940" s="0" t="s">
        <v>37864</v>
      </c>
      <c r="B5940" s="0" t="s">
        <v>38894</v>
      </c>
      <c r="C5940" s="0" t="s">
        <v>38389</v>
      </c>
    </row>
    <row r="5941" customFormat="false" ht="15" hidden="false" customHeight="false" outlineLevel="0" collapsed="false">
      <c r="A5941" s="0" t="s">
        <v>37864</v>
      </c>
      <c r="B5941" s="0" t="s">
        <v>38895</v>
      </c>
      <c r="C5941" s="0" t="s">
        <v>38181</v>
      </c>
    </row>
    <row r="5942" customFormat="false" ht="15" hidden="false" customHeight="false" outlineLevel="0" collapsed="false">
      <c r="A5942" s="0" t="s">
        <v>37864</v>
      </c>
      <c r="B5942" s="0" t="s">
        <v>38896</v>
      </c>
      <c r="C5942" s="0" t="s">
        <v>38181</v>
      </c>
    </row>
    <row r="5943" customFormat="false" ht="15" hidden="false" customHeight="false" outlineLevel="0" collapsed="false">
      <c r="A5943" s="0" t="s">
        <v>37864</v>
      </c>
      <c r="B5943" s="0" t="s">
        <v>38897</v>
      </c>
      <c r="C5943" s="0" t="s">
        <v>38898</v>
      </c>
    </row>
    <row r="5944" customFormat="false" ht="15" hidden="false" customHeight="false" outlineLevel="0" collapsed="false">
      <c r="A5944" s="0" t="s">
        <v>37864</v>
      </c>
      <c r="B5944" s="0" t="s">
        <v>38899</v>
      </c>
      <c r="C5944" s="0" t="s">
        <v>38898</v>
      </c>
    </row>
    <row r="5945" customFormat="false" ht="15" hidden="false" customHeight="false" outlineLevel="0" collapsed="false">
      <c r="A5945" s="0" t="s">
        <v>37864</v>
      </c>
      <c r="B5945" s="0" t="s">
        <v>38900</v>
      </c>
      <c r="C5945" s="0" t="s">
        <v>38901</v>
      </c>
    </row>
    <row r="5946" customFormat="false" ht="15" hidden="false" customHeight="false" outlineLevel="0" collapsed="false">
      <c r="A5946" s="0" t="s">
        <v>37864</v>
      </c>
      <c r="B5946" s="0" t="s">
        <v>38902</v>
      </c>
      <c r="C5946" s="0" t="s">
        <v>38901</v>
      </c>
    </row>
    <row r="5947" customFormat="false" ht="15" hidden="false" customHeight="false" outlineLevel="0" collapsed="false">
      <c r="A5947" s="0" t="s">
        <v>37864</v>
      </c>
      <c r="B5947" s="0" t="s">
        <v>38903</v>
      </c>
      <c r="C5947" s="0" t="s">
        <v>38898</v>
      </c>
    </row>
    <row r="5948" customFormat="false" ht="15" hidden="false" customHeight="false" outlineLevel="0" collapsed="false">
      <c r="A5948" s="0" t="s">
        <v>37864</v>
      </c>
      <c r="B5948" s="0" t="s">
        <v>38904</v>
      </c>
      <c r="C5948" s="0" t="s">
        <v>38898</v>
      </c>
    </row>
    <row r="5949" customFormat="false" ht="15" hidden="false" customHeight="false" outlineLevel="0" collapsed="false">
      <c r="A5949" s="0" t="s">
        <v>37864</v>
      </c>
      <c r="B5949" s="0" t="s">
        <v>38905</v>
      </c>
      <c r="C5949" s="0" t="s">
        <v>38898</v>
      </c>
    </row>
    <row r="5950" customFormat="false" ht="15" hidden="false" customHeight="false" outlineLevel="0" collapsed="false">
      <c r="A5950" s="0" t="s">
        <v>37864</v>
      </c>
      <c r="B5950" s="0" t="s">
        <v>38906</v>
      </c>
      <c r="C5950" s="0" t="s">
        <v>38898</v>
      </c>
    </row>
    <row r="5951" customFormat="false" ht="15" hidden="false" customHeight="false" outlineLevel="0" collapsed="false">
      <c r="A5951" s="0" t="s">
        <v>37864</v>
      </c>
      <c r="B5951" s="0" t="s">
        <v>38907</v>
      </c>
      <c r="C5951" s="0" t="s">
        <v>38908</v>
      </c>
    </row>
    <row r="5952" customFormat="false" ht="15" hidden="false" customHeight="false" outlineLevel="0" collapsed="false">
      <c r="A5952" s="0" t="s">
        <v>37864</v>
      </c>
      <c r="B5952" s="0" t="s">
        <v>38909</v>
      </c>
      <c r="C5952" s="0" t="s">
        <v>38908</v>
      </c>
    </row>
    <row r="5953" customFormat="false" ht="15" hidden="false" customHeight="false" outlineLevel="0" collapsed="false">
      <c r="A5953" s="0" t="s">
        <v>37864</v>
      </c>
      <c r="B5953" s="0" t="s">
        <v>38910</v>
      </c>
      <c r="C5953" s="0" t="s">
        <v>38911</v>
      </c>
    </row>
    <row r="5954" customFormat="false" ht="15" hidden="false" customHeight="false" outlineLevel="0" collapsed="false">
      <c r="A5954" s="0" t="s">
        <v>37864</v>
      </c>
      <c r="B5954" s="0" t="s">
        <v>38912</v>
      </c>
      <c r="C5954" s="0" t="s">
        <v>38911</v>
      </c>
    </row>
    <row r="5955" customFormat="false" ht="15" hidden="false" customHeight="false" outlineLevel="0" collapsed="false">
      <c r="A5955" s="0" t="s">
        <v>37864</v>
      </c>
      <c r="B5955" s="0" t="s">
        <v>38913</v>
      </c>
      <c r="C5955" s="0" t="s">
        <v>38911</v>
      </c>
    </row>
    <row r="5956" customFormat="false" ht="15" hidden="false" customHeight="false" outlineLevel="0" collapsed="false">
      <c r="A5956" s="0" t="s">
        <v>37864</v>
      </c>
      <c r="B5956" s="0" t="s">
        <v>38914</v>
      </c>
      <c r="C5956" s="0" t="s">
        <v>38911</v>
      </c>
    </row>
    <row r="5957" customFormat="false" ht="15" hidden="false" customHeight="false" outlineLevel="0" collapsed="false">
      <c r="A5957" s="0" t="s">
        <v>37864</v>
      </c>
      <c r="B5957" s="0" t="s">
        <v>38915</v>
      </c>
      <c r="C5957" s="0" t="s">
        <v>38911</v>
      </c>
    </row>
    <row r="5958" customFormat="false" ht="15" hidden="false" customHeight="false" outlineLevel="0" collapsed="false">
      <c r="A5958" s="0" t="s">
        <v>37864</v>
      </c>
      <c r="B5958" s="0" t="s">
        <v>38916</v>
      </c>
      <c r="C5958" s="0" t="s">
        <v>38911</v>
      </c>
    </row>
    <row r="5959" customFormat="false" ht="15" hidden="false" customHeight="false" outlineLevel="0" collapsed="false">
      <c r="A5959" s="0" t="s">
        <v>37864</v>
      </c>
      <c r="B5959" s="0" t="s">
        <v>38917</v>
      </c>
      <c r="C5959" s="0" t="s">
        <v>38911</v>
      </c>
    </row>
    <row r="5960" customFormat="false" ht="15" hidden="false" customHeight="false" outlineLevel="0" collapsed="false">
      <c r="A5960" s="0" t="s">
        <v>37864</v>
      </c>
      <c r="B5960" s="0" t="s">
        <v>38918</v>
      </c>
      <c r="C5960" s="0" t="s">
        <v>38911</v>
      </c>
    </row>
    <row r="5961" customFormat="false" ht="15" hidden="false" customHeight="false" outlineLevel="0" collapsed="false">
      <c r="A5961" s="0" t="s">
        <v>37864</v>
      </c>
      <c r="B5961" s="0" t="s">
        <v>38919</v>
      </c>
      <c r="C5961" s="0" t="s">
        <v>38911</v>
      </c>
    </row>
    <row r="5962" customFormat="false" ht="15" hidden="false" customHeight="false" outlineLevel="0" collapsed="false">
      <c r="A5962" s="0" t="s">
        <v>37864</v>
      </c>
      <c r="B5962" s="0" t="s">
        <v>38920</v>
      </c>
      <c r="C5962" s="0" t="s">
        <v>38921</v>
      </c>
    </row>
    <row r="5963" customFormat="false" ht="15" hidden="false" customHeight="false" outlineLevel="0" collapsed="false">
      <c r="A5963" s="0" t="s">
        <v>37864</v>
      </c>
      <c r="B5963" s="0" t="s">
        <v>38922</v>
      </c>
      <c r="C5963" s="0" t="s">
        <v>38921</v>
      </c>
    </row>
    <row r="5964" customFormat="false" ht="15" hidden="false" customHeight="false" outlineLevel="0" collapsed="false">
      <c r="A5964" s="0" t="s">
        <v>37864</v>
      </c>
      <c r="B5964" s="0" t="s">
        <v>38923</v>
      </c>
      <c r="C5964" s="0" t="s">
        <v>38921</v>
      </c>
    </row>
    <row r="5965" customFormat="false" ht="15" hidden="false" customHeight="false" outlineLevel="0" collapsed="false">
      <c r="A5965" s="0" t="s">
        <v>37864</v>
      </c>
      <c r="B5965" s="0" t="s">
        <v>38924</v>
      </c>
      <c r="C5965" s="0" t="s">
        <v>38921</v>
      </c>
    </row>
    <row r="5966" customFormat="false" ht="15" hidden="false" customHeight="false" outlineLevel="0" collapsed="false">
      <c r="A5966" s="0" t="s">
        <v>37864</v>
      </c>
      <c r="B5966" s="0" t="s">
        <v>38925</v>
      </c>
      <c r="C5966" s="0" t="s">
        <v>38921</v>
      </c>
    </row>
    <row r="5967" customFormat="false" ht="15" hidden="false" customHeight="false" outlineLevel="0" collapsed="false">
      <c r="A5967" s="0" t="s">
        <v>37864</v>
      </c>
      <c r="B5967" s="0" t="s">
        <v>38926</v>
      </c>
      <c r="C5967" s="0" t="s">
        <v>38921</v>
      </c>
    </row>
    <row r="5968" customFormat="false" ht="15" hidden="false" customHeight="false" outlineLevel="0" collapsed="false">
      <c r="A5968" s="0" t="s">
        <v>37864</v>
      </c>
      <c r="B5968" s="0" t="s">
        <v>38927</v>
      </c>
      <c r="C5968" s="0" t="s">
        <v>37979</v>
      </c>
    </row>
    <row r="5969" customFormat="false" ht="15" hidden="false" customHeight="false" outlineLevel="0" collapsed="false">
      <c r="A5969" s="0" t="s">
        <v>37864</v>
      </c>
      <c r="B5969" s="0" t="s">
        <v>38928</v>
      </c>
      <c r="C5969" s="0" t="s">
        <v>37979</v>
      </c>
    </row>
    <row r="5970" customFormat="false" ht="15" hidden="false" customHeight="false" outlineLevel="0" collapsed="false">
      <c r="A5970" s="0" t="s">
        <v>37864</v>
      </c>
      <c r="B5970" s="0" t="s">
        <v>38929</v>
      </c>
      <c r="C5970" s="0" t="s">
        <v>37979</v>
      </c>
    </row>
    <row r="5971" customFormat="false" ht="15" hidden="false" customHeight="false" outlineLevel="0" collapsed="false">
      <c r="A5971" s="0" t="s">
        <v>37864</v>
      </c>
      <c r="B5971" s="0" t="s">
        <v>38930</v>
      </c>
      <c r="C5971" s="0" t="s">
        <v>37979</v>
      </c>
    </row>
    <row r="5972" customFormat="false" ht="15" hidden="false" customHeight="false" outlineLevel="0" collapsed="false">
      <c r="A5972" s="0" t="s">
        <v>37864</v>
      </c>
      <c r="B5972" s="0" t="s">
        <v>38931</v>
      </c>
      <c r="C5972" s="0" t="s">
        <v>37979</v>
      </c>
    </row>
    <row r="5973" customFormat="false" ht="15" hidden="false" customHeight="false" outlineLevel="0" collapsed="false">
      <c r="A5973" s="0" t="s">
        <v>37864</v>
      </c>
      <c r="B5973" s="0" t="s">
        <v>38932</v>
      </c>
      <c r="C5973" s="0" t="s">
        <v>37979</v>
      </c>
    </row>
    <row r="5974" customFormat="false" ht="15" hidden="false" customHeight="false" outlineLevel="0" collapsed="false">
      <c r="A5974" s="0" t="s">
        <v>37864</v>
      </c>
      <c r="B5974" s="0" t="s">
        <v>38933</v>
      </c>
      <c r="C5974" s="0" t="s">
        <v>37979</v>
      </c>
    </row>
    <row r="5975" customFormat="false" ht="15" hidden="false" customHeight="false" outlineLevel="0" collapsed="false">
      <c r="A5975" s="0" t="s">
        <v>37864</v>
      </c>
      <c r="B5975" s="0" t="s">
        <v>38934</v>
      </c>
      <c r="C5975" s="0" t="s">
        <v>37979</v>
      </c>
    </row>
    <row r="5976" customFormat="false" ht="15" hidden="false" customHeight="false" outlineLevel="0" collapsed="false">
      <c r="A5976" s="0" t="s">
        <v>37864</v>
      </c>
      <c r="B5976" s="0" t="s">
        <v>38935</v>
      </c>
      <c r="C5976" s="0" t="s">
        <v>37979</v>
      </c>
    </row>
    <row r="5977" customFormat="false" ht="15" hidden="false" customHeight="false" outlineLevel="0" collapsed="false">
      <c r="A5977" s="0" t="s">
        <v>37864</v>
      </c>
      <c r="B5977" s="0" t="s">
        <v>38936</v>
      </c>
      <c r="C5977" s="0" t="s">
        <v>37979</v>
      </c>
    </row>
    <row r="5978" customFormat="false" ht="15" hidden="false" customHeight="false" outlineLevel="0" collapsed="false">
      <c r="A5978" s="0" t="s">
        <v>37864</v>
      </c>
      <c r="B5978" s="0" t="s">
        <v>38937</v>
      </c>
      <c r="C5978" s="0" t="s">
        <v>37979</v>
      </c>
    </row>
    <row r="5979" customFormat="false" ht="15" hidden="false" customHeight="false" outlineLevel="0" collapsed="false">
      <c r="A5979" s="0" t="s">
        <v>37864</v>
      </c>
      <c r="B5979" s="0" t="s">
        <v>38938</v>
      </c>
      <c r="C5979" s="0" t="s">
        <v>37979</v>
      </c>
    </row>
    <row r="5980" customFormat="false" ht="15" hidden="false" customHeight="false" outlineLevel="0" collapsed="false">
      <c r="A5980" s="0" t="s">
        <v>37864</v>
      </c>
      <c r="B5980" s="0" t="s">
        <v>38939</v>
      </c>
      <c r="C5980" s="0" t="s">
        <v>37979</v>
      </c>
    </row>
    <row r="5981" customFormat="false" ht="15" hidden="false" customHeight="false" outlineLevel="0" collapsed="false">
      <c r="A5981" s="0" t="s">
        <v>37864</v>
      </c>
      <c r="B5981" s="0" t="s">
        <v>38940</v>
      </c>
      <c r="C5981" s="0" t="s">
        <v>37979</v>
      </c>
    </row>
    <row r="5982" customFormat="false" ht="15" hidden="false" customHeight="false" outlineLevel="0" collapsed="false">
      <c r="A5982" s="0" t="s">
        <v>37864</v>
      </c>
      <c r="B5982" s="0" t="s">
        <v>38941</v>
      </c>
      <c r="C5982" s="0" t="s">
        <v>37979</v>
      </c>
    </row>
    <row r="5983" customFormat="false" ht="15" hidden="false" customHeight="false" outlineLevel="0" collapsed="false">
      <c r="A5983" s="0" t="s">
        <v>37864</v>
      </c>
      <c r="B5983" s="0" t="s">
        <v>38942</v>
      </c>
      <c r="C5983" s="0" t="s">
        <v>37979</v>
      </c>
    </row>
    <row r="5984" customFormat="false" ht="15" hidden="false" customHeight="false" outlineLevel="0" collapsed="false">
      <c r="A5984" s="0" t="s">
        <v>37864</v>
      </c>
      <c r="B5984" s="0" t="s">
        <v>38943</v>
      </c>
      <c r="C5984" s="0" t="s">
        <v>37979</v>
      </c>
    </row>
    <row r="5985" customFormat="false" ht="15" hidden="false" customHeight="false" outlineLevel="0" collapsed="false">
      <c r="A5985" s="0" t="s">
        <v>37864</v>
      </c>
      <c r="B5985" s="0" t="s">
        <v>38944</v>
      </c>
      <c r="C5985" s="0" t="s">
        <v>37979</v>
      </c>
    </row>
    <row r="5986" customFormat="false" ht="15" hidden="false" customHeight="false" outlineLevel="0" collapsed="false">
      <c r="A5986" s="0" t="s">
        <v>37864</v>
      </c>
      <c r="B5986" s="0" t="s">
        <v>38945</v>
      </c>
      <c r="C5986" s="0" t="s">
        <v>37979</v>
      </c>
    </row>
    <row r="5987" customFormat="false" ht="15" hidden="false" customHeight="false" outlineLevel="0" collapsed="false">
      <c r="A5987" s="0" t="s">
        <v>37864</v>
      </c>
      <c r="B5987" s="0" t="s">
        <v>38946</v>
      </c>
      <c r="C5987" s="0" t="s">
        <v>37979</v>
      </c>
    </row>
    <row r="5988" customFormat="false" ht="15" hidden="false" customHeight="false" outlineLevel="0" collapsed="false">
      <c r="A5988" s="0" t="s">
        <v>37864</v>
      </c>
      <c r="B5988" s="0" t="s">
        <v>38947</v>
      </c>
      <c r="C5988" s="0" t="s">
        <v>37979</v>
      </c>
    </row>
    <row r="5989" customFormat="false" ht="15" hidden="false" customHeight="false" outlineLevel="0" collapsed="false">
      <c r="A5989" s="0" t="s">
        <v>37864</v>
      </c>
      <c r="B5989" s="0" t="s">
        <v>38948</v>
      </c>
      <c r="C5989" s="0" t="s">
        <v>37979</v>
      </c>
    </row>
    <row r="5990" customFormat="false" ht="15" hidden="false" customHeight="false" outlineLevel="0" collapsed="false">
      <c r="A5990" s="0" t="s">
        <v>37864</v>
      </c>
      <c r="B5990" s="0" t="s">
        <v>38949</v>
      </c>
      <c r="C5990" s="0" t="s">
        <v>37979</v>
      </c>
    </row>
    <row r="5991" customFormat="false" ht="15" hidden="false" customHeight="false" outlineLevel="0" collapsed="false">
      <c r="A5991" s="0" t="s">
        <v>37864</v>
      </c>
      <c r="B5991" s="0" t="s">
        <v>38950</v>
      </c>
      <c r="C5991" s="0" t="s">
        <v>37979</v>
      </c>
    </row>
    <row r="5992" customFormat="false" ht="15" hidden="false" customHeight="false" outlineLevel="0" collapsed="false">
      <c r="A5992" s="0" t="s">
        <v>37864</v>
      </c>
      <c r="B5992" s="0" t="s">
        <v>38951</v>
      </c>
      <c r="C5992" s="0" t="s">
        <v>37979</v>
      </c>
    </row>
    <row r="5993" customFormat="false" ht="15" hidden="false" customHeight="false" outlineLevel="0" collapsed="false">
      <c r="A5993" s="0" t="s">
        <v>37864</v>
      </c>
      <c r="B5993" s="0" t="s">
        <v>38952</v>
      </c>
      <c r="C5993" s="0" t="s">
        <v>37979</v>
      </c>
    </row>
    <row r="5994" customFormat="false" ht="15" hidden="false" customHeight="false" outlineLevel="0" collapsed="false">
      <c r="A5994" s="0" t="s">
        <v>37864</v>
      </c>
      <c r="B5994" s="0" t="s">
        <v>38953</v>
      </c>
      <c r="C5994" s="0" t="s">
        <v>37979</v>
      </c>
    </row>
    <row r="5995" customFormat="false" ht="15" hidden="false" customHeight="false" outlineLevel="0" collapsed="false">
      <c r="A5995" s="0" t="s">
        <v>37864</v>
      </c>
      <c r="B5995" s="0" t="s">
        <v>38954</v>
      </c>
      <c r="C5995" s="0" t="s">
        <v>37979</v>
      </c>
    </row>
    <row r="5996" customFormat="false" ht="15" hidden="false" customHeight="false" outlineLevel="0" collapsed="false">
      <c r="A5996" s="0" t="s">
        <v>37864</v>
      </c>
      <c r="B5996" s="0" t="s">
        <v>38955</v>
      </c>
      <c r="C5996" s="0" t="s">
        <v>37979</v>
      </c>
    </row>
    <row r="5997" customFormat="false" ht="15" hidden="false" customHeight="false" outlineLevel="0" collapsed="false">
      <c r="A5997" s="0" t="s">
        <v>37864</v>
      </c>
      <c r="B5997" s="0" t="s">
        <v>38956</v>
      </c>
      <c r="C5997" s="0" t="s">
        <v>38389</v>
      </c>
    </row>
    <row r="5998" customFormat="false" ht="15" hidden="false" customHeight="false" outlineLevel="0" collapsed="false">
      <c r="A5998" s="0" t="s">
        <v>37864</v>
      </c>
      <c r="B5998" s="0" t="s">
        <v>38957</v>
      </c>
      <c r="C5998" s="0" t="s">
        <v>38389</v>
      </c>
    </row>
    <row r="5999" customFormat="false" ht="15" hidden="false" customHeight="false" outlineLevel="0" collapsed="false">
      <c r="A5999" s="0" t="s">
        <v>37864</v>
      </c>
      <c r="B5999" s="0" t="s">
        <v>38958</v>
      </c>
      <c r="C5999" s="0" t="s">
        <v>38389</v>
      </c>
    </row>
    <row r="6000" customFormat="false" ht="15" hidden="false" customHeight="false" outlineLevel="0" collapsed="false">
      <c r="A6000" s="0" t="s">
        <v>37864</v>
      </c>
      <c r="B6000" s="0" t="s">
        <v>38959</v>
      </c>
      <c r="C6000" s="0" t="s">
        <v>38389</v>
      </c>
    </row>
    <row r="6001" customFormat="false" ht="15" hidden="false" customHeight="false" outlineLevel="0" collapsed="false">
      <c r="A6001" s="0" t="s">
        <v>37864</v>
      </c>
      <c r="B6001" s="0" t="s">
        <v>38960</v>
      </c>
      <c r="C6001" s="0" t="s">
        <v>38408</v>
      </c>
    </row>
    <row r="6002" customFormat="false" ht="15" hidden="false" customHeight="false" outlineLevel="0" collapsed="false">
      <c r="A6002" s="0" t="s">
        <v>37864</v>
      </c>
      <c r="B6002" s="0" t="s">
        <v>38961</v>
      </c>
      <c r="C6002" s="0" t="s">
        <v>38408</v>
      </c>
    </row>
    <row r="6003" customFormat="false" ht="15" hidden="false" customHeight="false" outlineLevel="0" collapsed="false">
      <c r="A6003" s="0" t="s">
        <v>37864</v>
      </c>
      <c r="B6003" s="0" t="s">
        <v>38962</v>
      </c>
      <c r="C6003" s="0" t="s">
        <v>38408</v>
      </c>
    </row>
    <row r="6004" customFormat="false" ht="15" hidden="false" customHeight="false" outlineLevel="0" collapsed="false">
      <c r="A6004" s="0" t="s">
        <v>37864</v>
      </c>
      <c r="B6004" s="0" t="s">
        <v>38963</v>
      </c>
      <c r="C6004" s="0" t="s">
        <v>38389</v>
      </c>
    </row>
    <row r="6005" customFormat="false" ht="15" hidden="false" customHeight="false" outlineLevel="0" collapsed="false">
      <c r="A6005" s="0" t="s">
        <v>37864</v>
      </c>
      <c r="B6005" s="0" t="s">
        <v>38964</v>
      </c>
      <c r="C6005" s="0" t="s">
        <v>38389</v>
      </c>
    </row>
    <row r="6006" customFormat="false" ht="15" hidden="false" customHeight="false" outlineLevel="0" collapsed="false">
      <c r="A6006" s="0" t="s">
        <v>37864</v>
      </c>
      <c r="B6006" s="0" t="s">
        <v>38965</v>
      </c>
      <c r="C6006" s="0" t="s">
        <v>38389</v>
      </c>
    </row>
    <row r="6007" customFormat="false" ht="15" hidden="false" customHeight="false" outlineLevel="0" collapsed="false">
      <c r="A6007" s="0" t="s">
        <v>37864</v>
      </c>
      <c r="B6007" s="0" t="s">
        <v>38966</v>
      </c>
      <c r="C6007" s="0" t="s">
        <v>38389</v>
      </c>
    </row>
    <row r="6008" customFormat="false" ht="15" hidden="false" customHeight="false" outlineLevel="0" collapsed="false">
      <c r="A6008" s="0" t="s">
        <v>37864</v>
      </c>
      <c r="B6008" s="0" t="s">
        <v>38967</v>
      </c>
      <c r="C6008" s="0" t="s">
        <v>38389</v>
      </c>
    </row>
    <row r="6009" customFormat="false" ht="15" hidden="false" customHeight="false" outlineLevel="0" collapsed="false">
      <c r="A6009" s="0" t="s">
        <v>37864</v>
      </c>
      <c r="B6009" s="0" t="s">
        <v>38968</v>
      </c>
      <c r="C6009" s="0" t="s">
        <v>38389</v>
      </c>
    </row>
    <row r="6010" customFormat="false" ht="15" hidden="false" customHeight="false" outlineLevel="0" collapsed="false">
      <c r="A6010" s="0" t="s">
        <v>37864</v>
      </c>
      <c r="B6010" s="0" t="s">
        <v>38969</v>
      </c>
      <c r="C6010" s="0" t="s">
        <v>38389</v>
      </c>
    </row>
    <row r="6011" customFormat="false" ht="15" hidden="false" customHeight="false" outlineLevel="0" collapsed="false">
      <c r="A6011" s="0" t="s">
        <v>37864</v>
      </c>
      <c r="B6011" s="0" t="s">
        <v>38970</v>
      </c>
      <c r="C6011" s="0" t="s">
        <v>38389</v>
      </c>
    </row>
    <row r="6012" customFormat="false" ht="15" hidden="false" customHeight="false" outlineLevel="0" collapsed="false">
      <c r="A6012" s="0" t="s">
        <v>37864</v>
      </c>
      <c r="B6012" s="0" t="s">
        <v>38971</v>
      </c>
      <c r="C6012" s="0" t="s">
        <v>38187</v>
      </c>
    </row>
    <row r="6013" customFormat="false" ht="15" hidden="false" customHeight="false" outlineLevel="0" collapsed="false">
      <c r="A6013" s="0" t="s">
        <v>37864</v>
      </c>
      <c r="B6013" s="0" t="s">
        <v>38972</v>
      </c>
      <c r="C6013" s="0" t="s">
        <v>38251</v>
      </c>
    </row>
    <row r="6014" customFormat="false" ht="15" hidden="false" customHeight="false" outlineLevel="0" collapsed="false">
      <c r="A6014" s="0" t="s">
        <v>37864</v>
      </c>
      <c r="B6014" s="0" t="s">
        <v>38973</v>
      </c>
      <c r="C6014" s="0" t="s">
        <v>38251</v>
      </c>
    </row>
    <row r="6015" customFormat="false" ht="15" hidden="false" customHeight="false" outlineLevel="0" collapsed="false">
      <c r="A6015" s="0" t="s">
        <v>37864</v>
      </c>
      <c r="B6015" s="0" t="s">
        <v>38974</v>
      </c>
      <c r="C6015" s="0" t="s">
        <v>38251</v>
      </c>
    </row>
    <row r="6016" customFormat="false" ht="15" hidden="false" customHeight="false" outlineLevel="0" collapsed="false">
      <c r="A6016" s="0" t="s">
        <v>37864</v>
      </c>
      <c r="B6016" s="0" t="s">
        <v>38975</v>
      </c>
      <c r="C6016" s="0" t="s">
        <v>38251</v>
      </c>
    </row>
    <row r="6017" customFormat="false" ht="15" hidden="false" customHeight="false" outlineLevel="0" collapsed="false">
      <c r="A6017" s="0" t="s">
        <v>37864</v>
      </c>
      <c r="B6017" s="0" t="s">
        <v>38976</v>
      </c>
      <c r="C6017" s="0" t="s">
        <v>38181</v>
      </c>
    </row>
    <row r="6018" customFormat="false" ht="15" hidden="false" customHeight="false" outlineLevel="0" collapsed="false">
      <c r="A6018" s="0" t="s">
        <v>37864</v>
      </c>
      <c r="B6018" s="0" t="s">
        <v>38977</v>
      </c>
      <c r="C6018" s="0" t="s">
        <v>38181</v>
      </c>
    </row>
    <row r="6019" customFormat="false" ht="15" hidden="false" customHeight="false" outlineLevel="0" collapsed="false">
      <c r="A6019" s="0" t="s">
        <v>37864</v>
      </c>
      <c r="B6019" s="0" t="s">
        <v>38978</v>
      </c>
      <c r="C6019" s="0" t="s">
        <v>38181</v>
      </c>
    </row>
    <row r="6020" customFormat="false" ht="15" hidden="false" customHeight="false" outlineLevel="0" collapsed="false">
      <c r="A6020" s="0" t="s">
        <v>37864</v>
      </c>
      <c r="B6020" s="0" t="s">
        <v>38979</v>
      </c>
      <c r="C6020" s="0" t="s">
        <v>38181</v>
      </c>
    </row>
    <row r="6021" customFormat="false" ht="15" hidden="false" customHeight="false" outlineLevel="0" collapsed="false">
      <c r="A6021" s="0" t="s">
        <v>37864</v>
      </c>
      <c r="B6021" s="0" t="s">
        <v>38980</v>
      </c>
      <c r="C6021" s="0" t="s">
        <v>38181</v>
      </c>
    </row>
    <row r="6022" customFormat="false" ht="15" hidden="false" customHeight="false" outlineLevel="0" collapsed="false">
      <c r="A6022" s="0" t="s">
        <v>37864</v>
      </c>
      <c r="B6022" s="0" t="s">
        <v>38981</v>
      </c>
      <c r="C6022" s="0" t="s">
        <v>38982</v>
      </c>
    </row>
    <row r="6023" customFormat="false" ht="15" hidden="false" customHeight="false" outlineLevel="0" collapsed="false">
      <c r="A6023" s="0" t="s">
        <v>37864</v>
      </c>
      <c r="B6023" s="0" t="s">
        <v>38983</v>
      </c>
      <c r="C6023" s="0" t="s">
        <v>38982</v>
      </c>
    </row>
    <row r="6024" customFormat="false" ht="15" hidden="false" customHeight="false" outlineLevel="0" collapsed="false">
      <c r="A6024" s="0" t="s">
        <v>37864</v>
      </c>
      <c r="B6024" s="0" t="s">
        <v>38984</v>
      </c>
      <c r="C6024" s="0" t="s">
        <v>38985</v>
      </c>
    </row>
    <row r="6025" customFormat="false" ht="15" hidden="false" customHeight="false" outlineLevel="0" collapsed="false">
      <c r="A6025" s="0" t="s">
        <v>37864</v>
      </c>
      <c r="B6025" s="0" t="s">
        <v>38986</v>
      </c>
      <c r="C6025" s="0" t="s">
        <v>38982</v>
      </c>
    </row>
    <row r="6026" customFormat="false" ht="15" hidden="false" customHeight="false" outlineLevel="0" collapsed="false">
      <c r="A6026" s="0" t="s">
        <v>37864</v>
      </c>
      <c r="B6026" s="0" t="s">
        <v>38987</v>
      </c>
      <c r="C6026" s="0" t="s">
        <v>38982</v>
      </c>
    </row>
    <row r="6027" customFormat="false" ht="15" hidden="false" customHeight="false" outlineLevel="0" collapsed="false">
      <c r="A6027" s="0" t="s">
        <v>37864</v>
      </c>
      <c r="B6027" s="0" t="s">
        <v>38988</v>
      </c>
      <c r="C6027" s="0" t="s">
        <v>38985</v>
      </c>
    </row>
    <row r="6028" customFormat="false" ht="15" hidden="false" customHeight="false" outlineLevel="0" collapsed="false">
      <c r="A6028" s="0" t="s">
        <v>37864</v>
      </c>
      <c r="B6028" s="0" t="s">
        <v>38989</v>
      </c>
      <c r="C6028" s="0" t="s">
        <v>38985</v>
      </c>
    </row>
    <row r="6029" customFormat="false" ht="15" hidden="false" customHeight="false" outlineLevel="0" collapsed="false">
      <c r="A6029" s="0" t="s">
        <v>37864</v>
      </c>
      <c r="B6029" s="0" t="s">
        <v>38990</v>
      </c>
      <c r="C6029" s="0" t="s">
        <v>38251</v>
      </c>
    </row>
    <row r="6030" customFormat="false" ht="15" hidden="false" customHeight="false" outlineLevel="0" collapsed="false">
      <c r="A6030" s="0" t="s">
        <v>37864</v>
      </c>
      <c r="B6030" s="0" t="s">
        <v>38991</v>
      </c>
      <c r="C6030" s="0" t="s">
        <v>38251</v>
      </c>
    </row>
    <row r="6031" customFormat="false" ht="15" hidden="false" customHeight="false" outlineLevel="0" collapsed="false">
      <c r="A6031" s="0" t="s">
        <v>37864</v>
      </c>
      <c r="B6031" s="0" t="s">
        <v>38992</v>
      </c>
      <c r="C6031" s="0" t="s">
        <v>38251</v>
      </c>
    </row>
    <row r="6032" customFormat="false" ht="15" hidden="false" customHeight="false" outlineLevel="0" collapsed="false">
      <c r="A6032" s="0" t="s">
        <v>37864</v>
      </c>
      <c r="B6032" s="0" t="s">
        <v>38993</v>
      </c>
      <c r="C6032" s="0" t="s">
        <v>38389</v>
      </c>
    </row>
    <row r="6033" customFormat="false" ht="15" hidden="false" customHeight="false" outlineLevel="0" collapsed="false">
      <c r="A6033" s="0" t="s">
        <v>37864</v>
      </c>
      <c r="B6033" s="0" t="s">
        <v>38994</v>
      </c>
      <c r="C6033" s="0" t="s">
        <v>38389</v>
      </c>
    </row>
    <row r="6034" customFormat="false" ht="15" hidden="false" customHeight="false" outlineLevel="0" collapsed="false">
      <c r="A6034" s="0" t="s">
        <v>37864</v>
      </c>
      <c r="B6034" s="0" t="s">
        <v>38995</v>
      </c>
      <c r="C6034" s="0" t="s">
        <v>38389</v>
      </c>
    </row>
    <row r="6035" customFormat="false" ht="15" hidden="false" customHeight="false" outlineLevel="0" collapsed="false">
      <c r="A6035" s="0" t="s">
        <v>37864</v>
      </c>
      <c r="B6035" s="0" t="s">
        <v>38996</v>
      </c>
      <c r="C6035" s="0" t="s">
        <v>38389</v>
      </c>
    </row>
    <row r="6036" customFormat="false" ht="15" hidden="false" customHeight="false" outlineLevel="0" collapsed="false">
      <c r="A6036" s="0" t="s">
        <v>37864</v>
      </c>
      <c r="B6036" s="0" t="s">
        <v>38997</v>
      </c>
      <c r="C6036" s="0" t="s">
        <v>38389</v>
      </c>
    </row>
    <row r="6037" customFormat="false" ht="15" hidden="false" customHeight="false" outlineLevel="0" collapsed="false">
      <c r="A6037" s="0" t="s">
        <v>37864</v>
      </c>
      <c r="B6037" s="0" t="s">
        <v>38998</v>
      </c>
      <c r="C6037" s="0" t="s">
        <v>38389</v>
      </c>
    </row>
    <row r="6038" customFormat="false" ht="15" hidden="false" customHeight="false" outlineLevel="0" collapsed="false">
      <c r="A6038" s="0" t="s">
        <v>37864</v>
      </c>
      <c r="B6038" s="0" t="s">
        <v>38999</v>
      </c>
      <c r="C6038" s="0" t="s">
        <v>39000</v>
      </c>
    </row>
    <row r="6039" customFormat="false" ht="15" hidden="false" customHeight="false" outlineLevel="0" collapsed="false">
      <c r="A6039" s="0" t="s">
        <v>37864</v>
      </c>
      <c r="B6039" s="0" t="s">
        <v>39001</v>
      </c>
      <c r="C6039" s="0" t="s">
        <v>38531</v>
      </c>
    </row>
    <row r="6040" customFormat="false" ht="15" hidden="false" customHeight="false" outlineLevel="0" collapsed="false">
      <c r="A6040" s="0" t="s">
        <v>37864</v>
      </c>
      <c r="B6040" s="0" t="s">
        <v>39002</v>
      </c>
      <c r="C6040" s="0" t="s">
        <v>38531</v>
      </c>
    </row>
    <row r="6041" customFormat="false" ht="15" hidden="false" customHeight="false" outlineLevel="0" collapsed="false">
      <c r="A6041" s="0" t="s">
        <v>37864</v>
      </c>
      <c r="B6041" s="0" t="s">
        <v>39003</v>
      </c>
      <c r="C6041" s="0" t="s">
        <v>38982</v>
      </c>
    </row>
    <row r="6042" customFormat="false" ht="15" hidden="false" customHeight="false" outlineLevel="0" collapsed="false">
      <c r="A6042" s="0" t="s">
        <v>37864</v>
      </c>
      <c r="B6042" s="0" t="s">
        <v>39004</v>
      </c>
      <c r="C6042" s="0" t="s">
        <v>37979</v>
      </c>
    </row>
    <row r="6043" customFormat="false" ht="15" hidden="false" customHeight="false" outlineLevel="0" collapsed="false">
      <c r="A6043" s="0" t="s">
        <v>37864</v>
      </c>
      <c r="B6043" s="0" t="s">
        <v>39005</v>
      </c>
      <c r="C6043" s="0" t="s">
        <v>37979</v>
      </c>
    </row>
    <row r="6044" customFormat="false" ht="15" hidden="false" customHeight="false" outlineLevel="0" collapsed="false">
      <c r="A6044" s="0" t="s">
        <v>37864</v>
      </c>
      <c r="B6044" s="0" t="s">
        <v>39006</v>
      </c>
      <c r="C6044" s="0" t="s">
        <v>37979</v>
      </c>
    </row>
    <row r="6045" customFormat="false" ht="15" hidden="false" customHeight="false" outlineLevel="0" collapsed="false">
      <c r="A6045" s="0" t="s">
        <v>37864</v>
      </c>
      <c r="B6045" s="0" t="s">
        <v>39007</v>
      </c>
      <c r="C6045" s="0" t="s">
        <v>38012</v>
      </c>
    </row>
    <row r="6046" customFormat="false" ht="15" hidden="false" customHeight="false" outlineLevel="0" collapsed="false">
      <c r="A6046" s="0" t="s">
        <v>37864</v>
      </c>
      <c r="B6046" s="0" t="s">
        <v>39008</v>
      </c>
      <c r="C6046" s="0" t="s">
        <v>38012</v>
      </c>
    </row>
    <row r="6047" customFormat="false" ht="15" hidden="false" customHeight="false" outlineLevel="0" collapsed="false">
      <c r="A6047" s="0" t="s">
        <v>37864</v>
      </c>
      <c r="B6047" s="0" t="s">
        <v>39009</v>
      </c>
      <c r="C6047" s="0" t="s">
        <v>38012</v>
      </c>
    </row>
    <row r="6048" customFormat="false" ht="15" hidden="false" customHeight="false" outlineLevel="0" collapsed="false">
      <c r="A6048" s="0" t="s">
        <v>37864</v>
      </c>
      <c r="B6048" s="0" t="s">
        <v>39010</v>
      </c>
      <c r="C6048" s="0" t="s">
        <v>38012</v>
      </c>
    </row>
    <row r="6049" customFormat="false" ht="15" hidden="false" customHeight="false" outlineLevel="0" collapsed="false">
      <c r="A6049" s="0" t="s">
        <v>37864</v>
      </c>
      <c r="B6049" s="0" t="s">
        <v>39011</v>
      </c>
      <c r="C6049" s="0" t="s">
        <v>38012</v>
      </c>
    </row>
    <row r="6050" customFormat="false" ht="15" hidden="false" customHeight="false" outlineLevel="0" collapsed="false">
      <c r="A6050" s="0" t="s">
        <v>37864</v>
      </c>
      <c r="B6050" s="0" t="s">
        <v>39012</v>
      </c>
      <c r="C6050" s="0" t="s">
        <v>38012</v>
      </c>
    </row>
    <row r="6051" customFormat="false" ht="15" hidden="false" customHeight="false" outlineLevel="0" collapsed="false">
      <c r="A6051" s="0" t="s">
        <v>37864</v>
      </c>
      <c r="B6051" s="0" t="s">
        <v>39013</v>
      </c>
      <c r="C6051" s="0" t="s">
        <v>38012</v>
      </c>
    </row>
    <row r="6052" customFormat="false" ht="15" hidden="false" customHeight="false" outlineLevel="0" collapsed="false">
      <c r="A6052" s="0" t="s">
        <v>37864</v>
      </c>
      <c r="B6052" s="0" t="s">
        <v>39014</v>
      </c>
      <c r="C6052" s="0" t="s">
        <v>38012</v>
      </c>
    </row>
    <row r="6053" customFormat="false" ht="15" hidden="false" customHeight="false" outlineLevel="0" collapsed="false">
      <c r="A6053" s="0" t="s">
        <v>37864</v>
      </c>
      <c r="B6053" s="0" t="s">
        <v>39015</v>
      </c>
      <c r="C6053" s="0" t="s">
        <v>38012</v>
      </c>
    </row>
    <row r="6054" customFormat="false" ht="15" hidden="false" customHeight="false" outlineLevel="0" collapsed="false">
      <c r="A6054" s="0" t="s">
        <v>37864</v>
      </c>
      <c r="B6054" s="0" t="s">
        <v>39016</v>
      </c>
      <c r="C6054" s="0" t="s">
        <v>38012</v>
      </c>
    </row>
    <row r="6055" customFormat="false" ht="15" hidden="false" customHeight="false" outlineLevel="0" collapsed="false">
      <c r="A6055" s="0" t="s">
        <v>37864</v>
      </c>
      <c r="B6055" s="0" t="s">
        <v>39017</v>
      </c>
      <c r="C6055" s="0" t="s">
        <v>38012</v>
      </c>
    </row>
    <row r="6056" customFormat="false" ht="15" hidden="false" customHeight="false" outlineLevel="0" collapsed="false">
      <c r="A6056" s="0" t="s">
        <v>37864</v>
      </c>
      <c r="B6056" s="0" t="s">
        <v>39018</v>
      </c>
      <c r="C6056" s="0" t="s">
        <v>38172</v>
      </c>
    </row>
    <row r="6057" customFormat="false" ht="15" hidden="false" customHeight="false" outlineLevel="0" collapsed="false">
      <c r="A6057" s="0" t="s">
        <v>37864</v>
      </c>
      <c r="B6057" s="0" t="s">
        <v>39019</v>
      </c>
      <c r="C6057" s="0" t="s">
        <v>38181</v>
      </c>
    </row>
    <row r="6058" customFormat="false" ht="15" hidden="false" customHeight="false" outlineLevel="0" collapsed="false">
      <c r="A6058" s="0" t="s">
        <v>37864</v>
      </c>
      <c r="B6058" s="0" t="s">
        <v>39020</v>
      </c>
      <c r="C6058" s="0" t="s">
        <v>38181</v>
      </c>
    </row>
    <row r="6059" customFormat="false" ht="15" hidden="false" customHeight="false" outlineLevel="0" collapsed="false">
      <c r="A6059" s="0" t="s">
        <v>37864</v>
      </c>
      <c r="B6059" s="0" t="s">
        <v>39021</v>
      </c>
      <c r="C6059" s="0" t="s">
        <v>38432</v>
      </c>
    </row>
    <row r="6060" customFormat="false" ht="15" hidden="false" customHeight="false" outlineLevel="0" collapsed="false">
      <c r="A6060" s="0" t="s">
        <v>37864</v>
      </c>
      <c r="B6060" s="0" t="s">
        <v>39022</v>
      </c>
      <c r="C6060" s="0" t="s">
        <v>37905</v>
      </c>
    </row>
    <row r="6061" customFormat="false" ht="15" hidden="false" customHeight="false" outlineLevel="0" collapsed="false">
      <c r="A6061" s="0" t="s">
        <v>37864</v>
      </c>
      <c r="B6061" s="0" t="s">
        <v>39023</v>
      </c>
      <c r="C6061" s="0" t="s">
        <v>37905</v>
      </c>
    </row>
    <row r="6062" customFormat="false" ht="15" hidden="false" customHeight="false" outlineLevel="0" collapsed="false">
      <c r="A6062" s="0" t="s">
        <v>37864</v>
      </c>
      <c r="B6062" s="0" t="s">
        <v>39024</v>
      </c>
      <c r="C6062" s="0" t="s">
        <v>37905</v>
      </c>
    </row>
    <row r="6063" customFormat="false" ht="15" hidden="false" customHeight="false" outlineLevel="0" collapsed="false">
      <c r="A6063" s="0" t="s">
        <v>37864</v>
      </c>
      <c r="B6063" s="0" t="s">
        <v>39025</v>
      </c>
      <c r="C6063" s="0" t="s">
        <v>37905</v>
      </c>
    </row>
    <row r="6064" customFormat="false" ht="15" hidden="false" customHeight="false" outlineLevel="0" collapsed="false">
      <c r="A6064" s="0" t="s">
        <v>37864</v>
      </c>
      <c r="B6064" s="0" t="s">
        <v>39026</v>
      </c>
      <c r="C6064" s="0" t="s">
        <v>37905</v>
      </c>
    </row>
    <row r="6065" customFormat="false" ht="15" hidden="false" customHeight="false" outlineLevel="0" collapsed="false">
      <c r="A6065" s="0" t="s">
        <v>37864</v>
      </c>
      <c r="B6065" s="0" t="s">
        <v>39027</v>
      </c>
      <c r="C6065" s="0" t="s">
        <v>37905</v>
      </c>
    </row>
    <row r="6066" customFormat="false" ht="15" hidden="false" customHeight="false" outlineLevel="0" collapsed="false">
      <c r="A6066" s="0" t="s">
        <v>37864</v>
      </c>
      <c r="B6066" s="0" t="s">
        <v>39028</v>
      </c>
      <c r="C6066" s="0" t="s">
        <v>37905</v>
      </c>
    </row>
    <row r="6067" customFormat="false" ht="15" hidden="false" customHeight="false" outlineLevel="0" collapsed="false">
      <c r="A6067" s="0" t="s">
        <v>37864</v>
      </c>
      <c r="B6067" s="0" t="s">
        <v>39029</v>
      </c>
      <c r="C6067" s="0" t="s">
        <v>38172</v>
      </c>
    </row>
    <row r="6068" customFormat="false" ht="15" hidden="false" customHeight="false" outlineLevel="0" collapsed="false">
      <c r="A6068" s="0" t="s">
        <v>37864</v>
      </c>
      <c r="B6068" s="0" t="s">
        <v>39030</v>
      </c>
      <c r="C6068" s="0" t="s">
        <v>37925</v>
      </c>
    </row>
    <row r="6069" customFormat="false" ht="15" hidden="false" customHeight="false" outlineLevel="0" collapsed="false">
      <c r="A6069" s="0" t="s">
        <v>37864</v>
      </c>
      <c r="B6069" s="0" t="s">
        <v>39031</v>
      </c>
      <c r="C6069" s="0" t="s">
        <v>37925</v>
      </c>
    </row>
    <row r="6070" customFormat="false" ht="15" hidden="false" customHeight="false" outlineLevel="0" collapsed="false">
      <c r="A6070" s="0" t="s">
        <v>37864</v>
      </c>
      <c r="B6070" s="0" t="s">
        <v>39032</v>
      </c>
      <c r="C6070" s="0" t="s">
        <v>37896</v>
      </c>
    </row>
    <row r="6071" customFormat="false" ht="15" hidden="false" customHeight="false" outlineLevel="0" collapsed="false">
      <c r="A6071" s="0" t="s">
        <v>37864</v>
      </c>
      <c r="B6071" s="0" t="s">
        <v>39033</v>
      </c>
      <c r="C6071" s="0" t="s">
        <v>37896</v>
      </c>
    </row>
    <row r="6072" customFormat="false" ht="15" hidden="false" customHeight="false" outlineLevel="0" collapsed="false">
      <c r="A6072" s="0" t="s">
        <v>37864</v>
      </c>
      <c r="B6072" s="0" t="s">
        <v>39034</v>
      </c>
      <c r="C6072" s="0" t="s">
        <v>37896</v>
      </c>
    </row>
    <row r="6073" customFormat="false" ht="15" hidden="false" customHeight="false" outlineLevel="0" collapsed="false">
      <c r="A6073" s="0" t="s">
        <v>37864</v>
      </c>
      <c r="B6073" s="0" t="s">
        <v>39035</v>
      </c>
      <c r="C6073" s="0" t="s">
        <v>37896</v>
      </c>
    </row>
    <row r="6074" customFormat="false" ht="15" hidden="false" customHeight="false" outlineLevel="0" collapsed="false">
      <c r="A6074" s="0" t="s">
        <v>37864</v>
      </c>
      <c r="B6074" s="0" t="s">
        <v>39036</v>
      </c>
      <c r="C6074" s="0" t="s">
        <v>37979</v>
      </c>
    </row>
    <row r="6075" customFormat="false" ht="15" hidden="false" customHeight="false" outlineLevel="0" collapsed="false">
      <c r="A6075" s="0" t="s">
        <v>37864</v>
      </c>
      <c r="B6075" s="0" t="s">
        <v>39037</v>
      </c>
      <c r="C6075" s="0" t="s">
        <v>37979</v>
      </c>
    </row>
    <row r="6076" customFormat="false" ht="15" hidden="false" customHeight="false" outlineLevel="0" collapsed="false">
      <c r="A6076" s="0" t="s">
        <v>37864</v>
      </c>
      <c r="B6076" s="0" t="s">
        <v>39038</v>
      </c>
      <c r="C6076" s="0" t="s">
        <v>37979</v>
      </c>
    </row>
    <row r="6077" customFormat="false" ht="15" hidden="false" customHeight="false" outlineLevel="0" collapsed="false">
      <c r="A6077" s="0" t="s">
        <v>37864</v>
      </c>
      <c r="B6077" s="0" t="s">
        <v>39039</v>
      </c>
      <c r="C6077" s="0" t="s">
        <v>37979</v>
      </c>
    </row>
    <row r="6078" customFormat="false" ht="15" hidden="false" customHeight="false" outlineLevel="0" collapsed="false">
      <c r="A6078" s="0" t="s">
        <v>37864</v>
      </c>
      <c r="B6078" s="0" t="s">
        <v>39040</v>
      </c>
      <c r="C6078" s="0" t="s">
        <v>37979</v>
      </c>
    </row>
    <row r="6079" customFormat="false" ht="15" hidden="false" customHeight="false" outlineLevel="0" collapsed="false">
      <c r="A6079" s="0" t="s">
        <v>37864</v>
      </c>
      <c r="B6079" s="0" t="s">
        <v>39041</v>
      </c>
      <c r="C6079" s="0" t="s">
        <v>37979</v>
      </c>
    </row>
    <row r="6080" customFormat="false" ht="15" hidden="false" customHeight="false" outlineLevel="0" collapsed="false">
      <c r="A6080" s="0" t="s">
        <v>37864</v>
      </c>
      <c r="B6080" s="0" t="s">
        <v>39042</v>
      </c>
      <c r="C6080" s="0" t="s">
        <v>38531</v>
      </c>
    </row>
    <row r="6081" customFormat="false" ht="15" hidden="false" customHeight="false" outlineLevel="0" collapsed="false">
      <c r="A6081" s="0" t="s">
        <v>37864</v>
      </c>
      <c r="B6081" s="0" t="s">
        <v>39043</v>
      </c>
      <c r="C6081" s="0" t="s">
        <v>38531</v>
      </c>
    </row>
    <row r="6082" customFormat="false" ht="15" hidden="false" customHeight="false" outlineLevel="0" collapsed="false">
      <c r="A6082" s="0" t="s">
        <v>37864</v>
      </c>
      <c r="B6082" s="0" t="s">
        <v>39044</v>
      </c>
      <c r="C6082" s="0" t="s">
        <v>38296</v>
      </c>
    </row>
    <row r="6083" customFormat="false" ht="15" hidden="false" customHeight="false" outlineLevel="0" collapsed="false">
      <c r="A6083" s="0" t="s">
        <v>37864</v>
      </c>
      <c r="B6083" s="0" t="s">
        <v>39045</v>
      </c>
      <c r="C6083" s="0" t="s">
        <v>38296</v>
      </c>
    </row>
    <row r="6084" customFormat="false" ht="15" hidden="false" customHeight="false" outlineLevel="0" collapsed="false">
      <c r="A6084" s="0" t="s">
        <v>37864</v>
      </c>
      <c r="B6084" s="0" t="s">
        <v>39046</v>
      </c>
      <c r="C6084" s="0" t="s">
        <v>38296</v>
      </c>
    </row>
    <row r="6085" customFormat="false" ht="15" hidden="false" customHeight="false" outlineLevel="0" collapsed="false">
      <c r="A6085" s="0" t="s">
        <v>37864</v>
      </c>
      <c r="B6085" s="0" t="s">
        <v>39047</v>
      </c>
      <c r="C6085" s="0" t="s">
        <v>38296</v>
      </c>
    </row>
    <row r="6086" customFormat="false" ht="15" hidden="false" customHeight="false" outlineLevel="0" collapsed="false">
      <c r="A6086" s="0" t="s">
        <v>37864</v>
      </c>
      <c r="B6086" s="0" t="s">
        <v>39048</v>
      </c>
      <c r="C6086" s="0" t="s">
        <v>37968</v>
      </c>
    </row>
    <row r="6087" customFormat="false" ht="15" hidden="false" customHeight="false" outlineLevel="0" collapsed="false">
      <c r="A6087" s="0" t="s">
        <v>37864</v>
      </c>
      <c r="B6087" s="0" t="s">
        <v>39049</v>
      </c>
      <c r="C6087" s="0" t="s">
        <v>37968</v>
      </c>
    </row>
    <row r="6088" customFormat="false" ht="15" hidden="false" customHeight="false" outlineLevel="0" collapsed="false">
      <c r="A6088" s="0" t="s">
        <v>37864</v>
      </c>
      <c r="B6088" s="0" t="s">
        <v>39050</v>
      </c>
      <c r="C6088" s="0" t="s">
        <v>37968</v>
      </c>
    </row>
    <row r="6089" customFormat="false" ht="15" hidden="false" customHeight="false" outlineLevel="0" collapsed="false">
      <c r="A6089" s="0" t="s">
        <v>37864</v>
      </c>
      <c r="B6089" s="0" t="s">
        <v>39051</v>
      </c>
      <c r="C6089" s="0" t="s">
        <v>37968</v>
      </c>
    </row>
    <row r="6090" customFormat="false" ht="15" hidden="false" customHeight="false" outlineLevel="0" collapsed="false">
      <c r="A6090" s="0" t="s">
        <v>37864</v>
      </c>
      <c r="B6090" s="0" t="s">
        <v>39052</v>
      </c>
      <c r="C6090" s="0" t="s">
        <v>37968</v>
      </c>
    </row>
    <row r="6091" customFormat="false" ht="15" hidden="false" customHeight="false" outlineLevel="0" collapsed="false">
      <c r="A6091" s="0" t="s">
        <v>37864</v>
      </c>
      <c r="B6091" s="0" t="s">
        <v>39053</v>
      </c>
      <c r="C6091" s="0" t="s">
        <v>37968</v>
      </c>
    </row>
    <row r="6092" customFormat="false" ht="15" hidden="false" customHeight="false" outlineLevel="0" collapsed="false">
      <c r="A6092" s="0" t="s">
        <v>37864</v>
      </c>
      <c r="B6092" s="0" t="s">
        <v>39054</v>
      </c>
      <c r="C6092" s="0" t="s">
        <v>37937</v>
      </c>
    </row>
    <row r="6093" customFormat="false" ht="15" hidden="false" customHeight="false" outlineLevel="0" collapsed="false">
      <c r="A6093" s="0" t="s">
        <v>37864</v>
      </c>
      <c r="B6093" s="0" t="s">
        <v>39055</v>
      </c>
      <c r="C6093" s="0" t="s">
        <v>37937</v>
      </c>
    </row>
    <row r="6094" customFormat="false" ht="15" hidden="false" customHeight="false" outlineLevel="0" collapsed="false">
      <c r="A6094" s="0" t="s">
        <v>37864</v>
      </c>
      <c r="B6094" s="0" t="s">
        <v>39056</v>
      </c>
      <c r="C6094" s="0" t="s">
        <v>37937</v>
      </c>
    </row>
    <row r="6095" customFormat="false" ht="15" hidden="false" customHeight="false" outlineLevel="0" collapsed="false">
      <c r="A6095" s="0" t="s">
        <v>37864</v>
      </c>
      <c r="B6095" s="0" t="s">
        <v>39057</v>
      </c>
      <c r="C6095" s="0" t="s">
        <v>37937</v>
      </c>
    </row>
    <row r="6096" customFormat="false" ht="15" hidden="false" customHeight="false" outlineLevel="0" collapsed="false">
      <c r="A6096" s="0" t="s">
        <v>37864</v>
      </c>
      <c r="B6096" s="0" t="s">
        <v>39058</v>
      </c>
      <c r="C6096" s="0" t="s">
        <v>38284</v>
      </c>
    </row>
    <row r="6097" customFormat="false" ht="15" hidden="false" customHeight="false" outlineLevel="0" collapsed="false">
      <c r="A6097" s="0" t="s">
        <v>37864</v>
      </c>
      <c r="B6097" s="0" t="s">
        <v>39059</v>
      </c>
      <c r="C6097" s="0" t="s">
        <v>38284</v>
      </c>
    </row>
    <row r="6098" customFormat="false" ht="15" hidden="false" customHeight="false" outlineLevel="0" collapsed="false">
      <c r="A6098" s="0" t="s">
        <v>37864</v>
      </c>
      <c r="B6098" s="0" t="s">
        <v>39060</v>
      </c>
      <c r="C6098" s="0" t="s">
        <v>38284</v>
      </c>
    </row>
    <row r="6099" customFormat="false" ht="15" hidden="false" customHeight="false" outlineLevel="0" collapsed="false">
      <c r="A6099" s="0" t="s">
        <v>37864</v>
      </c>
      <c r="B6099" s="0" t="s">
        <v>39061</v>
      </c>
      <c r="C6099" s="0" t="s">
        <v>38284</v>
      </c>
    </row>
    <row r="6100" customFormat="false" ht="15" hidden="false" customHeight="false" outlineLevel="0" collapsed="false">
      <c r="A6100" s="0" t="s">
        <v>37864</v>
      </c>
      <c r="B6100" s="0" t="s">
        <v>39062</v>
      </c>
      <c r="C6100" s="0" t="s">
        <v>38284</v>
      </c>
    </row>
    <row r="6101" customFormat="false" ht="15" hidden="false" customHeight="false" outlineLevel="0" collapsed="false">
      <c r="A6101" s="0" t="s">
        <v>37864</v>
      </c>
      <c r="B6101" s="0" t="s">
        <v>39063</v>
      </c>
      <c r="C6101" s="0" t="s">
        <v>38284</v>
      </c>
    </row>
    <row r="6102" customFormat="false" ht="15" hidden="false" customHeight="false" outlineLevel="0" collapsed="false">
      <c r="A6102" s="0" t="s">
        <v>37864</v>
      </c>
      <c r="B6102" s="0" t="s">
        <v>39064</v>
      </c>
      <c r="C6102" s="0" t="s">
        <v>38284</v>
      </c>
    </row>
    <row r="6103" customFormat="false" ht="15" hidden="false" customHeight="false" outlineLevel="0" collapsed="false">
      <c r="A6103" s="0" t="s">
        <v>37864</v>
      </c>
      <c r="B6103" s="0" t="s">
        <v>39065</v>
      </c>
      <c r="C6103" s="0" t="s">
        <v>38284</v>
      </c>
    </row>
    <row r="6104" customFormat="false" ht="15" hidden="false" customHeight="false" outlineLevel="0" collapsed="false">
      <c r="A6104" s="0" t="s">
        <v>37864</v>
      </c>
      <c r="B6104" s="0" t="s">
        <v>39066</v>
      </c>
      <c r="C6104" s="0" t="s">
        <v>38284</v>
      </c>
    </row>
    <row r="6105" customFormat="false" ht="15" hidden="false" customHeight="false" outlineLevel="0" collapsed="false">
      <c r="A6105" s="0" t="s">
        <v>37864</v>
      </c>
      <c r="B6105" s="0" t="s">
        <v>39067</v>
      </c>
      <c r="C6105" s="0" t="s">
        <v>38284</v>
      </c>
    </row>
    <row r="6106" customFormat="false" ht="15" hidden="false" customHeight="false" outlineLevel="0" collapsed="false">
      <c r="A6106" s="0" t="s">
        <v>37864</v>
      </c>
      <c r="B6106" s="0" t="s">
        <v>39068</v>
      </c>
      <c r="C6106" s="0" t="s">
        <v>38284</v>
      </c>
    </row>
    <row r="6107" customFormat="false" ht="15" hidden="false" customHeight="false" outlineLevel="0" collapsed="false">
      <c r="A6107" s="0" t="s">
        <v>37864</v>
      </c>
      <c r="B6107" s="0" t="s">
        <v>39069</v>
      </c>
      <c r="C6107" s="0" t="s">
        <v>38053</v>
      </c>
    </row>
    <row r="6108" customFormat="false" ht="15" hidden="false" customHeight="false" outlineLevel="0" collapsed="false">
      <c r="A6108" s="0" t="s">
        <v>37864</v>
      </c>
      <c r="B6108" s="0" t="s">
        <v>39070</v>
      </c>
      <c r="C6108" s="0" t="s">
        <v>38053</v>
      </c>
    </row>
    <row r="6109" customFormat="false" ht="15" hidden="false" customHeight="false" outlineLevel="0" collapsed="false">
      <c r="A6109" s="0" t="s">
        <v>37864</v>
      </c>
      <c r="B6109" s="0" t="s">
        <v>39071</v>
      </c>
      <c r="C6109" s="0" t="s">
        <v>38053</v>
      </c>
    </row>
    <row r="6110" customFormat="false" ht="15" hidden="false" customHeight="false" outlineLevel="0" collapsed="false">
      <c r="A6110" s="0" t="s">
        <v>37864</v>
      </c>
      <c r="B6110" s="0" t="s">
        <v>39072</v>
      </c>
      <c r="C6110" s="0" t="s">
        <v>38053</v>
      </c>
    </row>
    <row r="6111" customFormat="false" ht="15" hidden="false" customHeight="false" outlineLevel="0" collapsed="false">
      <c r="A6111" s="0" t="s">
        <v>37864</v>
      </c>
      <c r="B6111" s="0" t="s">
        <v>39073</v>
      </c>
      <c r="C6111" s="0" t="s">
        <v>38053</v>
      </c>
    </row>
    <row r="6112" customFormat="false" ht="15" hidden="false" customHeight="false" outlineLevel="0" collapsed="false">
      <c r="A6112" s="0" t="s">
        <v>37864</v>
      </c>
      <c r="B6112" s="0" t="s">
        <v>39074</v>
      </c>
      <c r="C6112" s="0" t="s">
        <v>38060</v>
      </c>
    </row>
    <row r="6113" customFormat="false" ht="15" hidden="false" customHeight="false" outlineLevel="0" collapsed="false">
      <c r="A6113" s="0" t="s">
        <v>37864</v>
      </c>
      <c r="B6113" s="0" t="s">
        <v>39075</v>
      </c>
      <c r="C6113" s="0" t="s">
        <v>38547</v>
      </c>
    </row>
    <row r="6114" customFormat="false" ht="15" hidden="false" customHeight="false" outlineLevel="0" collapsed="false">
      <c r="A6114" s="0" t="s">
        <v>37864</v>
      </c>
      <c r="B6114" s="0" t="s">
        <v>39076</v>
      </c>
      <c r="C6114" s="0" t="s">
        <v>38547</v>
      </c>
    </row>
    <row r="6115" customFormat="false" ht="15" hidden="false" customHeight="false" outlineLevel="0" collapsed="false">
      <c r="A6115" s="0" t="s">
        <v>37864</v>
      </c>
      <c r="B6115" s="0" t="s">
        <v>39077</v>
      </c>
      <c r="C6115" s="0" t="s">
        <v>38547</v>
      </c>
    </row>
    <row r="6116" customFormat="false" ht="15" hidden="false" customHeight="false" outlineLevel="0" collapsed="false">
      <c r="A6116" s="0" t="s">
        <v>37864</v>
      </c>
      <c r="B6116" s="0" t="s">
        <v>39078</v>
      </c>
      <c r="C6116" s="0" t="s">
        <v>38547</v>
      </c>
    </row>
    <row r="6117" customFormat="false" ht="15" hidden="false" customHeight="false" outlineLevel="0" collapsed="false">
      <c r="A6117" s="0" t="s">
        <v>37864</v>
      </c>
      <c r="B6117" s="0" t="s">
        <v>39079</v>
      </c>
      <c r="C6117" s="0" t="s">
        <v>38547</v>
      </c>
    </row>
    <row r="6118" customFormat="false" ht="15" hidden="false" customHeight="false" outlineLevel="0" collapsed="false">
      <c r="A6118" s="0" t="s">
        <v>37864</v>
      </c>
      <c r="B6118" s="0" t="s">
        <v>39080</v>
      </c>
      <c r="C6118" s="0" t="s">
        <v>38547</v>
      </c>
    </row>
    <row r="6119" customFormat="false" ht="15" hidden="false" customHeight="false" outlineLevel="0" collapsed="false">
      <c r="A6119" s="0" t="s">
        <v>37864</v>
      </c>
      <c r="B6119" s="0" t="s">
        <v>39081</v>
      </c>
      <c r="C6119" s="0" t="s">
        <v>38060</v>
      </c>
    </row>
    <row r="6120" customFormat="false" ht="15" hidden="false" customHeight="false" outlineLevel="0" collapsed="false">
      <c r="A6120" s="0" t="s">
        <v>37864</v>
      </c>
      <c r="B6120" s="0" t="s">
        <v>39082</v>
      </c>
      <c r="C6120" s="0" t="s">
        <v>38060</v>
      </c>
    </row>
    <row r="6121" customFormat="false" ht="15" hidden="false" customHeight="false" outlineLevel="0" collapsed="false">
      <c r="A6121" s="0" t="s">
        <v>37864</v>
      </c>
      <c r="B6121" s="0" t="s">
        <v>39083</v>
      </c>
      <c r="C6121" s="0" t="s">
        <v>38547</v>
      </c>
    </row>
    <row r="6122" customFormat="false" ht="15" hidden="false" customHeight="false" outlineLevel="0" collapsed="false">
      <c r="A6122" s="0" t="s">
        <v>37864</v>
      </c>
      <c r="B6122" s="0" t="s">
        <v>39084</v>
      </c>
      <c r="C6122" s="0" t="s">
        <v>38547</v>
      </c>
    </row>
    <row r="6123" customFormat="false" ht="15" hidden="false" customHeight="false" outlineLevel="0" collapsed="false">
      <c r="A6123" s="0" t="s">
        <v>37864</v>
      </c>
      <c r="B6123" s="0" t="s">
        <v>39085</v>
      </c>
      <c r="C6123" s="0" t="s">
        <v>39086</v>
      </c>
    </row>
    <row r="6124" customFormat="false" ht="15" hidden="false" customHeight="false" outlineLevel="0" collapsed="false">
      <c r="A6124" s="0" t="s">
        <v>37864</v>
      </c>
      <c r="B6124" s="0" t="s">
        <v>39087</v>
      </c>
      <c r="C6124" s="0" t="s">
        <v>39086</v>
      </c>
    </row>
    <row r="6125" customFormat="false" ht="15" hidden="false" customHeight="false" outlineLevel="0" collapsed="false">
      <c r="A6125" s="0" t="s">
        <v>37864</v>
      </c>
      <c r="B6125" s="0" t="s">
        <v>39088</v>
      </c>
      <c r="C6125" s="0" t="s">
        <v>39086</v>
      </c>
    </row>
    <row r="6126" customFormat="false" ht="15" hidden="false" customHeight="false" outlineLevel="0" collapsed="false">
      <c r="A6126" s="0" t="s">
        <v>37864</v>
      </c>
      <c r="B6126" s="0" t="s">
        <v>39089</v>
      </c>
      <c r="C6126" s="0" t="s">
        <v>39086</v>
      </c>
    </row>
    <row r="6127" customFormat="false" ht="15" hidden="false" customHeight="false" outlineLevel="0" collapsed="false">
      <c r="A6127" s="0" t="s">
        <v>37864</v>
      </c>
      <c r="B6127" s="0" t="s">
        <v>39090</v>
      </c>
      <c r="C6127" s="0" t="s">
        <v>38018</v>
      </c>
    </row>
    <row r="6128" customFormat="false" ht="15" hidden="false" customHeight="false" outlineLevel="0" collapsed="false">
      <c r="A6128" s="0" t="s">
        <v>37864</v>
      </c>
      <c r="B6128" s="0" t="s">
        <v>39091</v>
      </c>
      <c r="C6128" s="0" t="s">
        <v>38018</v>
      </c>
    </row>
    <row r="6129" customFormat="false" ht="15" hidden="false" customHeight="false" outlineLevel="0" collapsed="false">
      <c r="A6129" s="0" t="s">
        <v>37864</v>
      </c>
      <c r="B6129" s="0" t="s">
        <v>39092</v>
      </c>
      <c r="C6129" s="0" t="s">
        <v>38018</v>
      </c>
    </row>
    <row r="6130" customFormat="false" ht="15" hidden="false" customHeight="false" outlineLevel="0" collapsed="false">
      <c r="A6130" s="0" t="s">
        <v>37864</v>
      </c>
      <c r="B6130" s="0" t="s">
        <v>39093</v>
      </c>
      <c r="C6130" s="0" t="s">
        <v>38018</v>
      </c>
    </row>
    <row r="6131" customFormat="false" ht="15" hidden="false" customHeight="false" outlineLevel="0" collapsed="false">
      <c r="A6131" s="0" t="s">
        <v>37864</v>
      </c>
      <c r="B6131" s="0" t="s">
        <v>39094</v>
      </c>
      <c r="C6131" s="0" t="s">
        <v>38018</v>
      </c>
    </row>
    <row r="6132" customFormat="false" ht="15" hidden="false" customHeight="false" outlineLevel="0" collapsed="false">
      <c r="A6132" s="0" t="s">
        <v>37864</v>
      </c>
      <c r="B6132" s="0" t="s">
        <v>39095</v>
      </c>
      <c r="C6132" s="0" t="s">
        <v>38018</v>
      </c>
    </row>
    <row r="6133" customFormat="false" ht="15" hidden="false" customHeight="false" outlineLevel="0" collapsed="false">
      <c r="A6133" s="0" t="s">
        <v>37864</v>
      </c>
      <c r="B6133" s="0" t="s">
        <v>39096</v>
      </c>
      <c r="C6133" s="0" t="s">
        <v>38018</v>
      </c>
    </row>
    <row r="6134" customFormat="false" ht="15" hidden="false" customHeight="false" outlineLevel="0" collapsed="false">
      <c r="A6134" s="0" t="s">
        <v>37864</v>
      </c>
      <c r="B6134" s="0" t="s">
        <v>39097</v>
      </c>
      <c r="C6134" s="0" t="s">
        <v>38018</v>
      </c>
    </row>
    <row r="6135" customFormat="false" ht="15" hidden="false" customHeight="false" outlineLevel="0" collapsed="false">
      <c r="A6135" s="0" t="s">
        <v>37864</v>
      </c>
      <c r="B6135" s="0" t="s">
        <v>39098</v>
      </c>
      <c r="C6135" s="0" t="s">
        <v>38018</v>
      </c>
    </row>
    <row r="6136" customFormat="false" ht="15" hidden="false" customHeight="false" outlineLevel="0" collapsed="false">
      <c r="A6136" s="0" t="s">
        <v>37864</v>
      </c>
      <c r="B6136" s="0" t="s">
        <v>39099</v>
      </c>
      <c r="C6136" s="0" t="s">
        <v>38007</v>
      </c>
    </row>
    <row r="6137" customFormat="false" ht="15" hidden="false" customHeight="false" outlineLevel="0" collapsed="false">
      <c r="A6137" s="0" t="s">
        <v>37864</v>
      </c>
      <c r="B6137" s="0" t="s">
        <v>39100</v>
      </c>
      <c r="C6137" s="0" t="s">
        <v>38007</v>
      </c>
    </row>
    <row r="6138" customFormat="false" ht="15" hidden="false" customHeight="false" outlineLevel="0" collapsed="false">
      <c r="A6138" s="0" t="s">
        <v>37864</v>
      </c>
      <c r="B6138" s="0" t="s">
        <v>39101</v>
      </c>
      <c r="C6138" s="0" t="s">
        <v>38007</v>
      </c>
    </row>
    <row r="6139" customFormat="false" ht="15" hidden="false" customHeight="false" outlineLevel="0" collapsed="false">
      <c r="A6139" s="0" t="s">
        <v>37864</v>
      </c>
      <c r="B6139" s="0" t="s">
        <v>39102</v>
      </c>
      <c r="C6139" s="0" t="s">
        <v>38007</v>
      </c>
    </row>
    <row r="6140" customFormat="false" ht="15" hidden="false" customHeight="false" outlineLevel="0" collapsed="false">
      <c r="A6140" s="0" t="s">
        <v>37864</v>
      </c>
      <c r="B6140" s="0" t="s">
        <v>39103</v>
      </c>
      <c r="C6140" s="0" t="s">
        <v>38269</v>
      </c>
    </row>
    <row r="6141" customFormat="false" ht="15" hidden="false" customHeight="false" outlineLevel="0" collapsed="false">
      <c r="A6141" s="0" t="s">
        <v>37864</v>
      </c>
      <c r="B6141" s="0" t="s">
        <v>39104</v>
      </c>
      <c r="C6141" s="0" t="s">
        <v>38269</v>
      </c>
    </row>
    <row r="6142" customFormat="false" ht="15" hidden="false" customHeight="false" outlineLevel="0" collapsed="false">
      <c r="A6142" s="0" t="s">
        <v>37864</v>
      </c>
      <c r="B6142" s="0" t="s">
        <v>39105</v>
      </c>
      <c r="C6142" s="0" t="s">
        <v>38269</v>
      </c>
    </row>
    <row r="6143" customFormat="false" ht="15" hidden="false" customHeight="false" outlineLevel="0" collapsed="false">
      <c r="A6143" s="0" t="s">
        <v>37864</v>
      </c>
      <c r="B6143" s="0" t="s">
        <v>39106</v>
      </c>
      <c r="C6143" s="0" t="s">
        <v>38269</v>
      </c>
    </row>
    <row r="6144" customFormat="false" ht="15" hidden="false" customHeight="false" outlineLevel="0" collapsed="false">
      <c r="A6144" s="0" t="s">
        <v>37864</v>
      </c>
      <c r="B6144" s="0" t="s">
        <v>39107</v>
      </c>
      <c r="C6144" s="0" t="s">
        <v>37929</v>
      </c>
    </row>
    <row r="6145" customFormat="false" ht="15" hidden="false" customHeight="false" outlineLevel="0" collapsed="false">
      <c r="A6145" s="0" t="s">
        <v>37864</v>
      </c>
      <c r="B6145" s="0" t="s">
        <v>39108</v>
      </c>
      <c r="C6145" s="0" t="s">
        <v>37929</v>
      </c>
    </row>
    <row r="6146" customFormat="false" ht="15" hidden="false" customHeight="false" outlineLevel="0" collapsed="false">
      <c r="A6146" s="0" t="s">
        <v>37864</v>
      </c>
      <c r="B6146" s="0" t="s">
        <v>39109</v>
      </c>
      <c r="C6146" s="0" t="s">
        <v>37929</v>
      </c>
    </row>
    <row r="6147" customFormat="false" ht="15" hidden="false" customHeight="false" outlineLevel="0" collapsed="false">
      <c r="A6147" s="0" t="s">
        <v>37864</v>
      </c>
      <c r="B6147" s="0" t="s">
        <v>39110</v>
      </c>
      <c r="C6147" s="0" t="s">
        <v>37929</v>
      </c>
    </row>
    <row r="6148" customFormat="false" ht="15" hidden="false" customHeight="false" outlineLevel="0" collapsed="false">
      <c r="A6148" s="0" t="s">
        <v>37864</v>
      </c>
      <c r="B6148" s="0" t="s">
        <v>39111</v>
      </c>
      <c r="C6148" s="0" t="s">
        <v>37929</v>
      </c>
    </row>
    <row r="6149" customFormat="false" ht="15" hidden="false" customHeight="false" outlineLevel="0" collapsed="false">
      <c r="A6149" s="0" t="s">
        <v>37864</v>
      </c>
      <c r="B6149" s="0" t="s">
        <v>39112</v>
      </c>
      <c r="C6149" s="0" t="s">
        <v>37885</v>
      </c>
    </row>
    <row r="6150" customFormat="false" ht="15" hidden="false" customHeight="false" outlineLevel="0" collapsed="false">
      <c r="A6150" s="0" t="s">
        <v>37864</v>
      </c>
      <c r="B6150" s="0" t="s">
        <v>39113</v>
      </c>
      <c r="C6150" s="0" t="s">
        <v>37885</v>
      </c>
    </row>
    <row r="6151" customFormat="false" ht="15" hidden="false" customHeight="false" outlineLevel="0" collapsed="false">
      <c r="A6151" s="0" t="s">
        <v>37864</v>
      </c>
      <c r="B6151" s="0" t="s">
        <v>39114</v>
      </c>
      <c r="C6151" s="0" t="s">
        <v>37885</v>
      </c>
    </row>
    <row r="6152" customFormat="false" ht="15" hidden="false" customHeight="false" outlineLevel="0" collapsed="false">
      <c r="A6152" s="0" t="s">
        <v>37864</v>
      </c>
      <c r="B6152" s="0" t="s">
        <v>39115</v>
      </c>
      <c r="C6152" s="0" t="s">
        <v>37979</v>
      </c>
    </row>
    <row r="6153" customFormat="false" ht="15" hidden="false" customHeight="false" outlineLevel="0" collapsed="false">
      <c r="A6153" s="0" t="s">
        <v>37864</v>
      </c>
      <c r="B6153" s="0" t="s">
        <v>39116</v>
      </c>
      <c r="C6153" s="0" t="s">
        <v>37979</v>
      </c>
    </row>
    <row r="6154" customFormat="false" ht="15" hidden="false" customHeight="false" outlineLevel="0" collapsed="false">
      <c r="A6154" s="0" t="s">
        <v>37864</v>
      </c>
      <c r="B6154" s="0" t="s">
        <v>39117</v>
      </c>
      <c r="C6154" s="0" t="s">
        <v>38338</v>
      </c>
    </row>
    <row r="6155" customFormat="false" ht="15" hidden="false" customHeight="false" outlineLevel="0" collapsed="false">
      <c r="A6155" s="0" t="s">
        <v>37864</v>
      </c>
      <c r="B6155" s="0" t="s">
        <v>39118</v>
      </c>
      <c r="C6155" s="0" t="s">
        <v>38338</v>
      </c>
    </row>
    <row r="6156" customFormat="false" ht="15" hidden="false" customHeight="false" outlineLevel="0" collapsed="false">
      <c r="A6156" s="0" t="s">
        <v>37864</v>
      </c>
      <c r="B6156" s="0" t="s">
        <v>39119</v>
      </c>
      <c r="C6156" s="0" t="s">
        <v>37979</v>
      </c>
    </row>
    <row r="6157" customFormat="false" ht="15" hidden="false" customHeight="false" outlineLevel="0" collapsed="false">
      <c r="A6157" s="0" t="s">
        <v>37864</v>
      </c>
      <c r="B6157" s="0" t="s">
        <v>39120</v>
      </c>
      <c r="C6157" s="0" t="s">
        <v>37979</v>
      </c>
    </row>
    <row r="6158" customFormat="false" ht="15" hidden="false" customHeight="false" outlineLevel="0" collapsed="false">
      <c r="A6158" s="0" t="s">
        <v>37864</v>
      </c>
      <c r="B6158" s="0" t="s">
        <v>39121</v>
      </c>
      <c r="C6158" s="0" t="s">
        <v>37979</v>
      </c>
    </row>
    <row r="6159" customFormat="false" ht="15" hidden="false" customHeight="false" outlineLevel="0" collapsed="false">
      <c r="A6159" s="0" t="s">
        <v>37864</v>
      </c>
      <c r="B6159" s="0" t="s">
        <v>39122</v>
      </c>
      <c r="C6159" s="0" t="s">
        <v>37979</v>
      </c>
    </row>
    <row r="6160" customFormat="false" ht="15" hidden="false" customHeight="false" outlineLevel="0" collapsed="false">
      <c r="A6160" s="0" t="s">
        <v>37864</v>
      </c>
      <c r="B6160" s="0" t="s">
        <v>39123</v>
      </c>
      <c r="C6160" s="0" t="s">
        <v>37979</v>
      </c>
    </row>
    <row r="6161" customFormat="false" ht="15" hidden="false" customHeight="false" outlineLevel="0" collapsed="false">
      <c r="A6161" s="0" t="s">
        <v>37864</v>
      </c>
      <c r="B6161" s="0" t="s">
        <v>39124</v>
      </c>
      <c r="C6161" s="0" t="s">
        <v>37979</v>
      </c>
    </row>
    <row r="6162" customFormat="false" ht="15" hidden="false" customHeight="false" outlineLevel="0" collapsed="false">
      <c r="A6162" s="0" t="s">
        <v>37864</v>
      </c>
      <c r="B6162" s="0" t="s">
        <v>39125</v>
      </c>
      <c r="C6162" s="0" t="s">
        <v>38794</v>
      </c>
    </row>
    <row r="6163" customFormat="false" ht="15" hidden="false" customHeight="false" outlineLevel="0" collapsed="false">
      <c r="A6163" s="0" t="s">
        <v>37864</v>
      </c>
      <c r="B6163" s="0" t="s">
        <v>39126</v>
      </c>
      <c r="C6163" s="0" t="s">
        <v>38794</v>
      </c>
    </row>
    <row r="6164" customFormat="false" ht="15" hidden="false" customHeight="false" outlineLevel="0" collapsed="false">
      <c r="A6164" s="0" t="s">
        <v>37864</v>
      </c>
      <c r="B6164" s="0" t="s">
        <v>39127</v>
      </c>
      <c r="C6164" s="0" t="s">
        <v>38794</v>
      </c>
    </row>
    <row r="6165" customFormat="false" ht="15" hidden="false" customHeight="false" outlineLevel="0" collapsed="false">
      <c r="A6165" s="0" t="s">
        <v>37864</v>
      </c>
      <c r="B6165" s="0" t="s">
        <v>39128</v>
      </c>
      <c r="C6165" s="0" t="s">
        <v>38794</v>
      </c>
    </row>
    <row r="6166" customFormat="false" ht="15" hidden="false" customHeight="false" outlineLevel="0" collapsed="false">
      <c r="A6166" s="0" t="s">
        <v>37864</v>
      </c>
      <c r="B6166" s="0" t="s">
        <v>39129</v>
      </c>
      <c r="C6166" s="0" t="s">
        <v>38794</v>
      </c>
    </row>
    <row r="6167" customFormat="false" ht="15" hidden="false" customHeight="false" outlineLevel="0" collapsed="false">
      <c r="A6167" s="0" t="s">
        <v>37864</v>
      </c>
      <c r="B6167" s="0" t="s">
        <v>39130</v>
      </c>
      <c r="C6167" s="0" t="s">
        <v>38794</v>
      </c>
    </row>
    <row r="6168" customFormat="false" ht="15" hidden="false" customHeight="false" outlineLevel="0" collapsed="false">
      <c r="A6168" s="0" t="s">
        <v>37864</v>
      </c>
      <c r="B6168" s="0" t="s">
        <v>39131</v>
      </c>
      <c r="C6168" s="0" t="s">
        <v>38982</v>
      </c>
    </row>
    <row r="6169" customFormat="false" ht="15" hidden="false" customHeight="false" outlineLevel="0" collapsed="false">
      <c r="A6169" s="0" t="s">
        <v>37864</v>
      </c>
      <c r="B6169" s="0" t="s">
        <v>39132</v>
      </c>
      <c r="C6169" s="0" t="s">
        <v>38251</v>
      </c>
    </row>
    <row r="6170" customFormat="false" ht="15" hidden="false" customHeight="false" outlineLevel="0" collapsed="false">
      <c r="A6170" s="0" t="s">
        <v>37864</v>
      </c>
      <c r="B6170" s="0" t="s">
        <v>39133</v>
      </c>
      <c r="C6170" s="0" t="s">
        <v>38251</v>
      </c>
    </row>
    <row r="6171" customFormat="false" ht="15" hidden="false" customHeight="false" outlineLevel="0" collapsed="false">
      <c r="A6171" s="0" t="s">
        <v>37864</v>
      </c>
      <c r="B6171" s="0" t="s">
        <v>39134</v>
      </c>
      <c r="C6171" s="0" t="s">
        <v>38251</v>
      </c>
    </row>
    <row r="6172" customFormat="false" ht="15" hidden="false" customHeight="false" outlineLevel="0" collapsed="false">
      <c r="A6172" s="0" t="s">
        <v>37864</v>
      </c>
      <c r="B6172" s="0" t="s">
        <v>39135</v>
      </c>
      <c r="C6172" s="0" t="s">
        <v>38018</v>
      </c>
    </row>
    <row r="6173" customFormat="false" ht="15" hidden="false" customHeight="false" outlineLevel="0" collapsed="false">
      <c r="A6173" s="0" t="s">
        <v>37864</v>
      </c>
      <c r="B6173" s="0" t="s">
        <v>39136</v>
      </c>
      <c r="C6173" s="0" t="s">
        <v>38284</v>
      </c>
    </row>
    <row r="6174" customFormat="false" ht="15" hidden="false" customHeight="false" outlineLevel="0" collapsed="false">
      <c r="A6174" s="0" t="s">
        <v>37864</v>
      </c>
      <c r="B6174" s="0" t="s">
        <v>39137</v>
      </c>
      <c r="C6174" s="0" t="s">
        <v>38284</v>
      </c>
    </row>
    <row r="6175" customFormat="false" ht="15" hidden="false" customHeight="false" outlineLevel="0" collapsed="false">
      <c r="A6175" s="0" t="s">
        <v>37864</v>
      </c>
      <c r="B6175" s="0" t="s">
        <v>39138</v>
      </c>
      <c r="C6175" s="0" t="s">
        <v>38985</v>
      </c>
    </row>
    <row r="6176" customFormat="false" ht="15" hidden="false" customHeight="false" outlineLevel="0" collapsed="false">
      <c r="A6176" s="0" t="s">
        <v>37864</v>
      </c>
      <c r="B6176" s="0" t="s">
        <v>39139</v>
      </c>
      <c r="C6176" s="0" t="s">
        <v>38985</v>
      </c>
    </row>
    <row r="6177" customFormat="false" ht="15" hidden="false" customHeight="false" outlineLevel="0" collapsed="false">
      <c r="A6177" s="0" t="s">
        <v>37864</v>
      </c>
      <c r="B6177" s="0" t="s">
        <v>39140</v>
      </c>
      <c r="C6177" s="0" t="s">
        <v>38985</v>
      </c>
    </row>
    <row r="6178" customFormat="false" ht="15" hidden="false" customHeight="false" outlineLevel="0" collapsed="false">
      <c r="A6178" s="0" t="s">
        <v>37864</v>
      </c>
      <c r="B6178" s="0" t="s">
        <v>39141</v>
      </c>
      <c r="C6178" s="0" t="s">
        <v>38004</v>
      </c>
    </row>
    <row r="6179" customFormat="false" ht="15" hidden="false" customHeight="false" outlineLevel="0" collapsed="false">
      <c r="A6179" s="0" t="s">
        <v>37864</v>
      </c>
      <c r="B6179" s="0" t="s">
        <v>39142</v>
      </c>
      <c r="C6179" s="0" t="s">
        <v>38004</v>
      </c>
    </row>
    <row r="6180" customFormat="false" ht="15" hidden="false" customHeight="false" outlineLevel="0" collapsed="false">
      <c r="A6180" s="0" t="s">
        <v>37864</v>
      </c>
      <c r="B6180" s="0" t="s">
        <v>39143</v>
      </c>
      <c r="C6180" s="0" t="s">
        <v>38284</v>
      </c>
    </row>
    <row r="6181" customFormat="false" ht="15" hidden="false" customHeight="false" outlineLevel="0" collapsed="false">
      <c r="A6181" s="0" t="s">
        <v>37864</v>
      </c>
      <c r="B6181" s="0" t="s">
        <v>39144</v>
      </c>
      <c r="C6181" s="0" t="s">
        <v>38284</v>
      </c>
    </row>
    <row r="6182" customFormat="false" ht="15" hidden="false" customHeight="false" outlineLevel="0" collapsed="false">
      <c r="A6182" s="0" t="s">
        <v>37864</v>
      </c>
      <c r="B6182" s="0" t="s">
        <v>39145</v>
      </c>
      <c r="C6182" s="0" t="s">
        <v>38284</v>
      </c>
    </row>
    <row r="6183" customFormat="false" ht="15" hidden="false" customHeight="false" outlineLevel="0" collapsed="false">
      <c r="A6183" s="0" t="s">
        <v>37864</v>
      </c>
      <c r="B6183" s="0" t="s">
        <v>39146</v>
      </c>
      <c r="C6183" s="0" t="s">
        <v>38284</v>
      </c>
    </row>
    <row r="6184" customFormat="false" ht="15" hidden="false" customHeight="false" outlineLevel="0" collapsed="false">
      <c r="A6184" s="0" t="s">
        <v>37864</v>
      </c>
      <c r="B6184" s="0" t="s">
        <v>39147</v>
      </c>
      <c r="C6184" s="0" t="s">
        <v>38547</v>
      </c>
    </row>
    <row r="6185" customFormat="false" ht="15" hidden="false" customHeight="false" outlineLevel="0" collapsed="false">
      <c r="A6185" s="0" t="s">
        <v>37864</v>
      </c>
      <c r="B6185" s="0" t="s">
        <v>39148</v>
      </c>
      <c r="C6185" s="0" t="s">
        <v>38547</v>
      </c>
    </row>
    <row r="6186" customFormat="false" ht="15" hidden="false" customHeight="false" outlineLevel="0" collapsed="false">
      <c r="A6186" s="0" t="s">
        <v>37864</v>
      </c>
      <c r="B6186" s="0" t="s">
        <v>39149</v>
      </c>
      <c r="C6186" s="0" t="s">
        <v>38547</v>
      </c>
    </row>
    <row r="6187" customFormat="false" ht="15" hidden="false" customHeight="false" outlineLevel="0" collapsed="false">
      <c r="A6187" s="0" t="s">
        <v>37864</v>
      </c>
      <c r="B6187" s="0" t="s">
        <v>39150</v>
      </c>
      <c r="C6187" s="0" t="s">
        <v>38547</v>
      </c>
    </row>
    <row r="6188" customFormat="false" ht="15" hidden="false" customHeight="false" outlineLevel="0" collapsed="false">
      <c r="A6188" s="0" t="s">
        <v>37864</v>
      </c>
      <c r="B6188" s="0" t="s">
        <v>39151</v>
      </c>
      <c r="C6188" s="0" t="s">
        <v>37945</v>
      </c>
    </row>
    <row r="6189" customFormat="false" ht="15" hidden="false" customHeight="false" outlineLevel="0" collapsed="false">
      <c r="A6189" s="0" t="s">
        <v>37864</v>
      </c>
      <c r="B6189" s="0" t="s">
        <v>39152</v>
      </c>
      <c r="C6189" s="0" t="s">
        <v>37945</v>
      </c>
    </row>
    <row r="6190" customFormat="false" ht="15" hidden="false" customHeight="false" outlineLevel="0" collapsed="false">
      <c r="A6190" s="0" t="s">
        <v>37864</v>
      </c>
      <c r="B6190" s="0" t="s">
        <v>39153</v>
      </c>
      <c r="C6190" s="0" t="s">
        <v>37945</v>
      </c>
    </row>
    <row r="6191" customFormat="false" ht="15" hidden="false" customHeight="false" outlineLevel="0" collapsed="false">
      <c r="A6191" s="0" t="s">
        <v>37864</v>
      </c>
      <c r="B6191" s="0" t="s">
        <v>39154</v>
      </c>
      <c r="C6191" s="0" t="s">
        <v>37945</v>
      </c>
    </row>
    <row r="6192" customFormat="false" ht="15" hidden="false" customHeight="false" outlineLevel="0" collapsed="false">
      <c r="A6192" s="0" t="s">
        <v>37864</v>
      </c>
      <c r="B6192" s="0" t="s">
        <v>39155</v>
      </c>
      <c r="C6192" s="0" t="s">
        <v>38432</v>
      </c>
    </row>
    <row r="6193" customFormat="false" ht="15" hidden="false" customHeight="false" outlineLevel="0" collapsed="false">
      <c r="A6193" s="0" t="s">
        <v>37864</v>
      </c>
      <c r="B6193" s="0" t="s">
        <v>39156</v>
      </c>
      <c r="C6193" s="0" t="s">
        <v>38432</v>
      </c>
    </row>
    <row r="6194" customFormat="false" ht="15" hidden="false" customHeight="false" outlineLevel="0" collapsed="false">
      <c r="A6194" s="0" t="s">
        <v>37864</v>
      </c>
      <c r="B6194" s="0" t="s">
        <v>39157</v>
      </c>
      <c r="C6194" s="0" t="s">
        <v>38432</v>
      </c>
    </row>
    <row r="6195" customFormat="false" ht="15" hidden="false" customHeight="false" outlineLevel="0" collapsed="false">
      <c r="A6195" s="0" t="s">
        <v>37864</v>
      </c>
      <c r="B6195" s="0" t="s">
        <v>39158</v>
      </c>
      <c r="C6195" s="0" t="s">
        <v>39159</v>
      </c>
    </row>
    <row r="6196" customFormat="false" ht="15" hidden="false" customHeight="false" outlineLevel="0" collapsed="false">
      <c r="A6196" s="0" t="s">
        <v>37864</v>
      </c>
      <c r="B6196" s="0" t="s">
        <v>39160</v>
      </c>
      <c r="C6196" s="0" t="s">
        <v>39159</v>
      </c>
    </row>
    <row r="6197" customFormat="false" ht="15" hidden="false" customHeight="false" outlineLevel="0" collapsed="false">
      <c r="A6197" s="0" t="s">
        <v>37864</v>
      </c>
      <c r="B6197" s="0" t="s">
        <v>39161</v>
      </c>
      <c r="C6197" s="0" t="s">
        <v>39159</v>
      </c>
    </row>
    <row r="6198" customFormat="false" ht="15" hidden="false" customHeight="false" outlineLevel="0" collapsed="false">
      <c r="A6198" s="0" t="s">
        <v>37864</v>
      </c>
      <c r="B6198" s="0" t="s">
        <v>39162</v>
      </c>
      <c r="C6198" s="0" t="s">
        <v>38898</v>
      </c>
    </row>
    <row r="6199" customFormat="false" ht="15" hidden="false" customHeight="false" outlineLevel="0" collapsed="false">
      <c r="A6199" s="0" t="s">
        <v>37864</v>
      </c>
      <c r="B6199" s="0" t="s">
        <v>39163</v>
      </c>
      <c r="C6199" s="0" t="s">
        <v>38898</v>
      </c>
    </row>
    <row r="6200" customFormat="false" ht="15" hidden="false" customHeight="false" outlineLevel="0" collapsed="false">
      <c r="A6200" s="0" t="s">
        <v>37864</v>
      </c>
      <c r="B6200" s="0" t="s">
        <v>39164</v>
      </c>
      <c r="C6200" s="0" t="s">
        <v>38898</v>
      </c>
    </row>
    <row r="6201" customFormat="false" ht="15" hidden="false" customHeight="false" outlineLevel="0" collapsed="false">
      <c r="A6201" s="0" t="s">
        <v>37864</v>
      </c>
      <c r="B6201" s="0" t="s">
        <v>39165</v>
      </c>
      <c r="C6201" s="0" t="s">
        <v>38898</v>
      </c>
    </row>
    <row r="6202" customFormat="false" ht="15" hidden="false" customHeight="false" outlineLevel="0" collapsed="false">
      <c r="A6202" s="0" t="s">
        <v>37864</v>
      </c>
      <c r="B6202" s="0" t="s">
        <v>39166</v>
      </c>
      <c r="C6202" s="0" t="s">
        <v>38898</v>
      </c>
    </row>
    <row r="6203" customFormat="false" ht="15" hidden="false" customHeight="false" outlineLevel="0" collapsed="false">
      <c r="A6203" s="0" t="s">
        <v>37864</v>
      </c>
      <c r="B6203" s="0" t="s">
        <v>39167</v>
      </c>
      <c r="C6203" s="0" t="s">
        <v>38898</v>
      </c>
    </row>
    <row r="6204" customFormat="false" ht="15" hidden="false" customHeight="false" outlineLevel="0" collapsed="false">
      <c r="A6204" s="0" t="s">
        <v>37864</v>
      </c>
      <c r="B6204" s="0" t="s">
        <v>39168</v>
      </c>
      <c r="C6204" s="0" t="s">
        <v>38418</v>
      </c>
    </row>
    <row r="6205" customFormat="false" ht="15" hidden="false" customHeight="false" outlineLevel="0" collapsed="false">
      <c r="A6205" s="0" t="s">
        <v>37864</v>
      </c>
      <c r="B6205" s="0" t="s">
        <v>39169</v>
      </c>
      <c r="C6205" s="0" t="s">
        <v>38418</v>
      </c>
    </row>
    <row r="6206" customFormat="false" ht="15" hidden="false" customHeight="false" outlineLevel="0" collapsed="false">
      <c r="A6206" s="0" t="s">
        <v>37864</v>
      </c>
      <c r="B6206" s="0" t="s">
        <v>39170</v>
      </c>
      <c r="C6206" s="0" t="s">
        <v>38418</v>
      </c>
    </row>
    <row r="6207" customFormat="false" ht="15" hidden="false" customHeight="false" outlineLevel="0" collapsed="false">
      <c r="A6207" s="0" t="s">
        <v>37864</v>
      </c>
      <c r="B6207" s="0" t="s">
        <v>39171</v>
      </c>
      <c r="C6207" s="0" t="s">
        <v>38172</v>
      </c>
    </row>
    <row r="6208" customFormat="false" ht="15" hidden="false" customHeight="false" outlineLevel="0" collapsed="false">
      <c r="A6208" s="0" t="s">
        <v>37864</v>
      </c>
      <c r="B6208" s="0" t="s">
        <v>39172</v>
      </c>
      <c r="C6208" s="0" t="s">
        <v>38172</v>
      </c>
    </row>
    <row r="6209" customFormat="false" ht="15" hidden="false" customHeight="false" outlineLevel="0" collapsed="false">
      <c r="A6209" s="0" t="s">
        <v>37864</v>
      </c>
      <c r="B6209" s="0" t="s">
        <v>39173</v>
      </c>
      <c r="C6209" s="0" t="s">
        <v>38391</v>
      </c>
    </row>
    <row r="6210" customFormat="false" ht="15" hidden="false" customHeight="false" outlineLevel="0" collapsed="false">
      <c r="A6210" s="0" t="s">
        <v>37864</v>
      </c>
      <c r="B6210" s="0" t="s">
        <v>39174</v>
      </c>
      <c r="C6210" s="0" t="s">
        <v>38391</v>
      </c>
    </row>
    <row r="6211" customFormat="false" ht="15" hidden="false" customHeight="false" outlineLevel="0" collapsed="false">
      <c r="A6211" s="0" t="s">
        <v>37864</v>
      </c>
      <c r="B6211" s="0" t="s">
        <v>39175</v>
      </c>
      <c r="C6211" s="0" t="s">
        <v>38391</v>
      </c>
    </row>
    <row r="6212" customFormat="false" ht="15" hidden="false" customHeight="false" outlineLevel="0" collapsed="false">
      <c r="A6212" s="0" t="s">
        <v>37864</v>
      </c>
      <c r="B6212" s="0" t="s">
        <v>39176</v>
      </c>
      <c r="C6212" s="0" t="s">
        <v>38121</v>
      </c>
    </row>
    <row r="6213" customFormat="false" ht="15" hidden="false" customHeight="false" outlineLevel="0" collapsed="false">
      <c r="A6213" s="0" t="s">
        <v>37864</v>
      </c>
      <c r="B6213" s="0" t="s">
        <v>39177</v>
      </c>
      <c r="C6213" s="0" t="s">
        <v>38121</v>
      </c>
    </row>
    <row r="6214" customFormat="false" ht="15" hidden="false" customHeight="false" outlineLevel="0" collapsed="false">
      <c r="A6214" s="0" t="s">
        <v>37864</v>
      </c>
      <c r="B6214" s="0" t="s">
        <v>39178</v>
      </c>
      <c r="C6214" s="0" t="s">
        <v>38121</v>
      </c>
    </row>
    <row r="6215" customFormat="false" ht="15" hidden="false" customHeight="false" outlineLevel="0" collapsed="false">
      <c r="A6215" s="0" t="s">
        <v>37864</v>
      </c>
      <c r="B6215" s="0" t="s">
        <v>39179</v>
      </c>
      <c r="C6215" s="0" t="s">
        <v>38121</v>
      </c>
    </row>
    <row r="6216" customFormat="false" ht="15" hidden="false" customHeight="false" outlineLevel="0" collapsed="false">
      <c r="A6216" s="0" t="s">
        <v>37864</v>
      </c>
      <c r="B6216" s="0" t="s">
        <v>39180</v>
      </c>
      <c r="C6216" s="0" t="s">
        <v>38121</v>
      </c>
    </row>
    <row r="6217" customFormat="false" ht="15" hidden="false" customHeight="false" outlineLevel="0" collapsed="false">
      <c r="A6217" s="0" t="s">
        <v>37864</v>
      </c>
      <c r="B6217" s="0" t="s">
        <v>39181</v>
      </c>
      <c r="C6217" s="0" t="s">
        <v>38121</v>
      </c>
    </row>
    <row r="6218" customFormat="false" ht="15" hidden="false" customHeight="false" outlineLevel="0" collapsed="false">
      <c r="A6218" s="0" t="s">
        <v>37864</v>
      </c>
      <c r="B6218" s="0" t="s">
        <v>39182</v>
      </c>
      <c r="C6218" s="0" t="s">
        <v>38121</v>
      </c>
    </row>
    <row r="6219" customFormat="false" ht="15" hidden="false" customHeight="false" outlineLevel="0" collapsed="false">
      <c r="A6219" s="0" t="s">
        <v>37864</v>
      </c>
      <c r="B6219" s="0" t="s">
        <v>39183</v>
      </c>
      <c r="C6219" s="0" t="s">
        <v>38121</v>
      </c>
    </row>
    <row r="6220" customFormat="false" ht="15" hidden="false" customHeight="false" outlineLevel="0" collapsed="false">
      <c r="A6220" s="0" t="s">
        <v>37864</v>
      </c>
      <c r="B6220" s="0" t="s">
        <v>39184</v>
      </c>
      <c r="C6220" s="0" t="s">
        <v>38096</v>
      </c>
    </row>
    <row r="6221" customFormat="false" ht="15" hidden="false" customHeight="false" outlineLevel="0" collapsed="false">
      <c r="A6221" s="0" t="s">
        <v>37864</v>
      </c>
      <c r="B6221" s="0" t="s">
        <v>39185</v>
      </c>
      <c r="C6221" s="0" t="s">
        <v>38096</v>
      </c>
    </row>
    <row r="6222" customFormat="false" ht="15" hidden="false" customHeight="false" outlineLevel="0" collapsed="false">
      <c r="A6222" s="0" t="s">
        <v>37864</v>
      </c>
      <c r="B6222" s="0" t="s">
        <v>39186</v>
      </c>
      <c r="C6222" s="0" t="s">
        <v>38096</v>
      </c>
    </row>
    <row r="6223" customFormat="false" ht="15" hidden="false" customHeight="false" outlineLevel="0" collapsed="false">
      <c r="A6223" s="0" t="s">
        <v>37864</v>
      </c>
      <c r="B6223" s="0" t="s">
        <v>39187</v>
      </c>
      <c r="C6223" s="0" t="s">
        <v>38096</v>
      </c>
    </row>
    <row r="6224" customFormat="false" ht="15" hidden="false" customHeight="false" outlineLevel="0" collapsed="false">
      <c r="A6224" s="0" t="s">
        <v>37864</v>
      </c>
      <c r="B6224" s="0" t="s">
        <v>39188</v>
      </c>
      <c r="C6224" s="0" t="s">
        <v>38096</v>
      </c>
    </row>
    <row r="6225" customFormat="false" ht="15" hidden="false" customHeight="false" outlineLevel="0" collapsed="false">
      <c r="A6225" s="0" t="s">
        <v>37864</v>
      </c>
      <c r="B6225" s="0" t="s">
        <v>39189</v>
      </c>
      <c r="C6225" s="0" t="s">
        <v>38096</v>
      </c>
    </row>
    <row r="6226" customFormat="false" ht="15" hidden="false" customHeight="false" outlineLevel="0" collapsed="false">
      <c r="A6226" s="0" t="s">
        <v>37864</v>
      </c>
      <c r="B6226" s="0" t="s">
        <v>39190</v>
      </c>
      <c r="C6226" s="0" t="s">
        <v>38096</v>
      </c>
    </row>
    <row r="6227" customFormat="false" ht="15" hidden="false" customHeight="false" outlineLevel="0" collapsed="false">
      <c r="A6227" s="0" t="s">
        <v>37864</v>
      </c>
      <c r="B6227" s="0" t="s">
        <v>39191</v>
      </c>
      <c r="C6227" s="0" t="s">
        <v>38096</v>
      </c>
    </row>
    <row r="6228" customFormat="false" ht="15" hidden="false" customHeight="false" outlineLevel="0" collapsed="false">
      <c r="A6228" s="0" t="s">
        <v>37864</v>
      </c>
      <c r="B6228" s="0" t="s">
        <v>39192</v>
      </c>
      <c r="C6228" s="0" t="s">
        <v>38096</v>
      </c>
    </row>
    <row r="6229" customFormat="false" ht="15" hidden="false" customHeight="false" outlineLevel="0" collapsed="false">
      <c r="A6229" s="0" t="s">
        <v>37864</v>
      </c>
      <c r="B6229" s="0" t="s">
        <v>39193</v>
      </c>
      <c r="C6229" s="0" t="s">
        <v>38776</v>
      </c>
    </row>
    <row r="6230" customFormat="false" ht="15" hidden="false" customHeight="false" outlineLevel="0" collapsed="false">
      <c r="A6230" s="0" t="s">
        <v>37864</v>
      </c>
      <c r="B6230" s="0" t="s">
        <v>39194</v>
      </c>
      <c r="C6230" s="0" t="s">
        <v>38776</v>
      </c>
    </row>
    <row r="6231" customFormat="false" ht="15" hidden="false" customHeight="false" outlineLevel="0" collapsed="false">
      <c r="A6231" s="0" t="s">
        <v>37864</v>
      </c>
      <c r="B6231" s="0" t="s">
        <v>39195</v>
      </c>
      <c r="C6231" s="0" t="s">
        <v>38776</v>
      </c>
    </row>
    <row r="6232" customFormat="false" ht="15" hidden="false" customHeight="false" outlineLevel="0" collapsed="false">
      <c r="A6232" s="0" t="s">
        <v>37864</v>
      </c>
      <c r="B6232" s="0" t="s">
        <v>39196</v>
      </c>
      <c r="C6232" s="0" t="s">
        <v>38776</v>
      </c>
    </row>
    <row r="6233" customFormat="false" ht="15" hidden="false" customHeight="false" outlineLevel="0" collapsed="false">
      <c r="A6233" s="0" t="s">
        <v>37864</v>
      </c>
      <c r="B6233" s="0" t="s">
        <v>39197</v>
      </c>
      <c r="C6233" s="0" t="s">
        <v>38776</v>
      </c>
    </row>
    <row r="6234" customFormat="false" ht="15" hidden="false" customHeight="false" outlineLevel="0" collapsed="false">
      <c r="A6234" s="0" t="s">
        <v>37864</v>
      </c>
      <c r="B6234" s="0" t="s">
        <v>39198</v>
      </c>
      <c r="C6234" s="0" t="s">
        <v>38776</v>
      </c>
    </row>
    <row r="6235" customFormat="false" ht="15" hidden="false" customHeight="false" outlineLevel="0" collapsed="false">
      <c r="A6235" s="0" t="s">
        <v>37864</v>
      </c>
      <c r="B6235" s="0" t="s">
        <v>39199</v>
      </c>
      <c r="C6235" s="0" t="s">
        <v>39086</v>
      </c>
    </row>
    <row r="6236" customFormat="false" ht="15" hidden="false" customHeight="false" outlineLevel="0" collapsed="false">
      <c r="A6236" s="0" t="s">
        <v>37864</v>
      </c>
      <c r="B6236" s="0" t="s">
        <v>39200</v>
      </c>
      <c r="C6236" s="0" t="s">
        <v>39086</v>
      </c>
    </row>
    <row r="6237" customFormat="false" ht="15" hidden="false" customHeight="false" outlineLevel="0" collapsed="false">
      <c r="A6237" s="0" t="s">
        <v>37864</v>
      </c>
      <c r="B6237" s="0" t="s">
        <v>39201</v>
      </c>
      <c r="C6237" s="0" t="s">
        <v>39086</v>
      </c>
    </row>
    <row r="6238" customFormat="false" ht="15" hidden="false" customHeight="false" outlineLevel="0" collapsed="false">
      <c r="A6238" s="0" t="s">
        <v>37864</v>
      </c>
      <c r="B6238" s="0" t="s">
        <v>39202</v>
      </c>
      <c r="C6238" s="0" t="s">
        <v>38341</v>
      </c>
    </row>
    <row r="6239" customFormat="false" ht="15" hidden="false" customHeight="false" outlineLevel="0" collapsed="false">
      <c r="A6239" s="0" t="s">
        <v>37864</v>
      </c>
      <c r="B6239" s="0" t="s">
        <v>39203</v>
      </c>
      <c r="C6239" s="0" t="s">
        <v>38341</v>
      </c>
    </row>
    <row r="6240" customFormat="false" ht="15" hidden="false" customHeight="false" outlineLevel="0" collapsed="false">
      <c r="A6240" s="0" t="s">
        <v>37864</v>
      </c>
      <c r="B6240" s="0" t="s">
        <v>39204</v>
      </c>
      <c r="C6240" s="0" t="s">
        <v>38341</v>
      </c>
    </row>
    <row r="6241" customFormat="false" ht="15" hidden="false" customHeight="false" outlineLevel="0" collapsed="false">
      <c r="A6241" s="0" t="s">
        <v>37864</v>
      </c>
      <c r="B6241" s="0" t="s">
        <v>39205</v>
      </c>
      <c r="C6241" s="0" t="s">
        <v>37905</v>
      </c>
    </row>
    <row r="6242" customFormat="false" ht="15" hidden="false" customHeight="false" outlineLevel="0" collapsed="false">
      <c r="A6242" s="0" t="s">
        <v>37864</v>
      </c>
      <c r="B6242" s="0" t="s">
        <v>39206</v>
      </c>
      <c r="C6242" s="0" t="s">
        <v>37905</v>
      </c>
    </row>
    <row r="6243" customFormat="false" ht="15" hidden="false" customHeight="false" outlineLevel="0" collapsed="false">
      <c r="A6243" s="0" t="s">
        <v>37864</v>
      </c>
      <c r="B6243" s="0" t="s">
        <v>39207</v>
      </c>
      <c r="C6243" s="0" t="s">
        <v>37905</v>
      </c>
    </row>
    <row r="6244" customFormat="false" ht="15" hidden="false" customHeight="false" outlineLevel="0" collapsed="false">
      <c r="A6244" s="0" t="s">
        <v>37864</v>
      </c>
      <c r="B6244" s="0" t="s">
        <v>39208</v>
      </c>
      <c r="C6244" s="0" t="s">
        <v>37905</v>
      </c>
    </row>
    <row r="6245" customFormat="false" ht="15" hidden="false" customHeight="false" outlineLevel="0" collapsed="false">
      <c r="A6245" s="0" t="s">
        <v>37864</v>
      </c>
      <c r="B6245" s="0" t="s">
        <v>39209</v>
      </c>
      <c r="C6245" s="0" t="s">
        <v>37905</v>
      </c>
    </row>
    <row r="6246" customFormat="false" ht="15" hidden="false" customHeight="false" outlineLevel="0" collapsed="false">
      <c r="A6246" s="0" t="s">
        <v>37864</v>
      </c>
      <c r="B6246" s="0" t="s">
        <v>39210</v>
      </c>
      <c r="C6246" s="0" t="s">
        <v>37905</v>
      </c>
    </row>
    <row r="6247" customFormat="false" ht="15" hidden="false" customHeight="false" outlineLevel="0" collapsed="false">
      <c r="A6247" s="0" t="s">
        <v>37864</v>
      </c>
      <c r="B6247" s="0" t="s">
        <v>39211</v>
      </c>
      <c r="C6247" s="0" t="s">
        <v>37905</v>
      </c>
    </row>
    <row r="6248" customFormat="false" ht="15" hidden="false" customHeight="false" outlineLevel="0" collapsed="false">
      <c r="A6248" s="0" t="s">
        <v>37864</v>
      </c>
      <c r="B6248" s="0" t="s">
        <v>39212</v>
      </c>
      <c r="C6248" s="0" t="s">
        <v>38284</v>
      </c>
    </row>
    <row r="6249" customFormat="false" ht="15" hidden="false" customHeight="false" outlineLevel="0" collapsed="false">
      <c r="A6249" s="0" t="s">
        <v>37864</v>
      </c>
      <c r="B6249" s="0" t="s">
        <v>39213</v>
      </c>
      <c r="C6249" s="0" t="s">
        <v>38284</v>
      </c>
    </row>
    <row r="6250" customFormat="false" ht="15" hidden="false" customHeight="false" outlineLevel="0" collapsed="false">
      <c r="A6250" s="0" t="s">
        <v>37864</v>
      </c>
      <c r="B6250" s="0" t="s">
        <v>39214</v>
      </c>
      <c r="C6250" s="0" t="s">
        <v>38284</v>
      </c>
    </row>
    <row r="6251" customFormat="false" ht="15" hidden="false" customHeight="false" outlineLevel="0" collapsed="false">
      <c r="A6251" s="0" t="s">
        <v>37864</v>
      </c>
      <c r="B6251" s="0" t="s">
        <v>39215</v>
      </c>
      <c r="C6251" s="0" t="s">
        <v>38461</v>
      </c>
    </row>
    <row r="6252" customFormat="false" ht="15" hidden="false" customHeight="false" outlineLevel="0" collapsed="false">
      <c r="A6252" s="0" t="s">
        <v>37864</v>
      </c>
      <c r="B6252" s="0" t="s">
        <v>39216</v>
      </c>
      <c r="C6252" s="0" t="s">
        <v>38461</v>
      </c>
    </row>
    <row r="6253" customFormat="false" ht="15" hidden="false" customHeight="false" outlineLevel="0" collapsed="false">
      <c r="A6253" s="0" t="s">
        <v>37864</v>
      </c>
      <c r="B6253" s="0" t="s">
        <v>39217</v>
      </c>
      <c r="C6253" s="0" t="s">
        <v>38461</v>
      </c>
    </row>
    <row r="6254" customFormat="false" ht="15" hidden="false" customHeight="false" outlineLevel="0" collapsed="false">
      <c r="A6254" s="0" t="s">
        <v>37864</v>
      </c>
      <c r="B6254" s="0" t="s">
        <v>39218</v>
      </c>
      <c r="C6254" s="0" t="s">
        <v>37901</v>
      </c>
    </row>
    <row r="6255" customFormat="false" ht="15" hidden="false" customHeight="false" outlineLevel="0" collapsed="false">
      <c r="A6255" s="0" t="s">
        <v>37864</v>
      </c>
      <c r="B6255" s="0" t="s">
        <v>39219</v>
      </c>
      <c r="C6255" s="0" t="s">
        <v>37901</v>
      </c>
    </row>
    <row r="6256" customFormat="false" ht="15" hidden="false" customHeight="false" outlineLevel="0" collapsed="false">
      <c r="A6256" s="0" t="s">
        <v>37864</v>
      </c>
      <c r="B6256" s="0" t="s">
        <v>39220</v>
      </c>
      <c r="C6256" s="0" t="s">
        <v>37901</v>
      </c>
    </row>
    <row r="6257" customFormat="false" ht="15" hidden="false" customHeight="false" outlineLevel="0" collapsed="false">
      <c r="A6257" s="0" t="s">
        <v>37864</v>
      </c>
      <c r="B6257" s="0" t="s">
        <v>39221</v>
      </c>
      <c r="C6257" s="0" t="s">
        <v>38185</v>
      </c>
    </row>
    <row r="6258" customFormat="false" ht="15" hidden="false" customHeight="false" outlineLevel="0" collapsed="false">
      <c r="A6258" s="0" t="s">
        <v>37864</v>
      </c>
      <c r="B6258" s="0" t="s">
        <v>39222</v>
      </c>
      <c r="C6258" s="0" t="s">
        <v>38185</v>
      </c>
    </row>
    <row r="6259" customFormat="false" ht="15" hidden="false" customHeight="false" outlineLevel="0" collapsed="false">
      <c r="A6259" s="0" t="s">
        <v>37864</v>
      </c>
      <c r="B6259" s="0" t="s">
        <v>39223</v>
      </c>
      <c r="C6259" s="0" t="s">
        <v>38185</v>
      </c>
    </row>
    <row r="6260" customFormat="false" ht="15" hidden="false" customHeight="false" outlineLevel="0" collapsed="false">
      <c r="A6260" s="0" t="s">
        <v>37864</v>
      </c>
      <c r="B6260" s="0" t="s">
        <v>39224</v>
      </c>
      <c r="C6260" s="0" t="s">
        <v>37988</v>
      </c>
    </row>
    <row r="6261" customFormat="false" ht="15" hidden="false" customHeight="false" outlineLevel="0" collapsed="false">
      <c r="A6261" s="0" t="s">
        <v>37864</v>
      </c>
      <c r="B6261" s="0" t="s">
        <v>39225</v>
      </c>
      <c r="C6261" s="0" t="s">
        <v>37988</v>
      </c>
    </row>
    <row r="6262" customFormat="false" ht="15" hidden="false" customHeight="false" outlineLevel="0" collapsed="false">
      <c r="A6262" s="0" t="s">
        <v>37864</v>
      </c>
      <c r="B6262" s="0" t="s">
        <v>39226</v>
      </c>
      <c r="C6262" s="0" t="s">
        <v>37901</v>
      </c>
    </row>
    <row r="6263" customFormat="false" ht="15" hidden="false" customHeight="false" outlineLevel="0" collapsed="false">
      <c r="A6263" s="0" t="s">
        <v>37864</v>
      </c>
      <c r="B6263" s="0" t="s">
        <v>39227</v>
      </c>
      <c r="C6263" s="0" t="s">
        <v>37901</v>
      </c>
    </row>
    <row r="6264" customFormat="false" ht="15" hidden="false" customHeight="false" outlineLevel="0" collapsed="false">
      <c r="A6264" s="0" t="s">
        <v>37864</v>
      </c>
      <c r="B6264" s="0" t="s">
        <v>39228</v>
      </c>
      <c r="C6264" s="0" t="s">
        <v>37994</v>
      </c>
    </row>
    <row r="6265" customFormat="false" ht="15" hidden="false" customHeight="false" outlineLevel="0" collapsed="false">
      <c r="A6265" s="0" t="s">
        <v>37864</v>
      </c>
      <c r="B6265" s="0" t="s">
        <v>39229</v>
      </c>
      <c r="C6265" s="0" t="s">
        <v>37994</v>
      </c>
    </row>
    <row r="6266" customFormat="false" ht="15" hidden="false" customHeight="false" outlineLevel="0" collapsed="false">
      <c r="A6266" s="0" t="s">
        <v>37864</v>
      </c>
      <c r="B6266" s="0" t="s">
        <v>39230</v>
      </c>
      <c r="C6266" s="0" t="s">
        <v>37994</v>
      </c>
    </row>
    <row r="6267" customFormat="false" ht="15" hidden="false" customHeight="false" outlineLevel="0" collapsed="false">
      <c r="A6267" s="0" t="s">
        <v>37864</v>
      </c>
      <c r="B6267" s="0" t="s">
        <v>39231</v>
      </c>
      <c r="C6267" s="0" t="s">
        <v>37994</v>
      </c>
    </row>
    <row r="6268" customFormat="false" ht="15" hidden="false" customHeight="false" outlineLevel="0" collapsed="false">
      <c r="A6268" s="0" t="s">
        <v>37864</v>
      </c>
      <c r="B6268" s="0" t="s">
        <v>39232</v>
      </c>
      <c r="C6268" s="0" t="s">
        <v>37994</v>
      </c>
    </row>
    <row r="6269" customFormat="false" ht="15" hidden="false" customHeight="false" outlineLevel="0" collapsed="false">
      <c r="A6269" s="0" t="s">
        <v>37864</v>
      </c>
      <c r="B6269" s="0" t="s">
        <v>39233</v>
      </c>
      <c r="C6269" s="0" t="s">
        <v>37994</v>
      </c>
    </row>
    <row r="6270" customFormat="false" ht="15" hidden="false" customHeight="false" outlineLevel="0" collapsed="false">
      <c r="A6270" s="0" t="s">
        <v>37864</v>
      </c>
      <c r="B6270" s="0" t="s">
        <v>39234</v>
      </c>
      <c r="C6270" s="0" t="s">
        <v>39086</v>
      </c>
    </row>
    <row r="6271" customFormat="false" ht="15" hidden="false" customHeight="false" outlineLevel="0" collapsed="false">
      <c r="A6271" s="0" t="s">
        <v>37864</v>
      </c>
      <c r="B6271" s="0" t="s">
        <v>39235</v>
      </c>
      <c r="C6271" s="0" t="s">
        <v>39086</v>
      </c>
    </row>
    <row r="6272" customFormat="false" ht="15" hidden="false" customHeight="false" outlineLevel="0" collapsed="false">
      <c r="A6272" s="0" t="s">
        <v>37864</v>
      </c>
      <c r="B6272" s="0" t="s">
        <v>39236</v>
      </c>
      <c r="C6272" s="0" t="s">
        <v>39086</v>
      </c>
    </row>
    <row r="6273" customFormat="false" ht="15" hidden="false" customHeight="false" outlineLevel="0" collapsed="false">
      <c r="A6273" s="0" t="s">
        <v>37864</v>
      </c>
      <c r="B6273" s="0" t="s">
        <v>39237</v>
      </c>
      <c r="C6273" s="0" t="s">
        <v>39086</v>
      </c>
    </row>
    <row r="6274" customFormat="false" ht="15" hidden="false" customHeight="false" outlineLevel="0" collapsed="false">
      <c r="A6274" s="0" t="s">
        <v>37864</v>
      </c>
      <c r="B6274" s="0" t="s">
        <v>39238</v>
      </c>
      <c r="C6274" s="0" t="s">
        <v>38458</v>
      </c>
    </row>
    <row r="6275" customFormat="false" ht="15" hidden="false" customHeight="false" outlineLevel="0" collapsed="false">
      <c r="A6275" s="0" t="s">
        <v>37864</v>
      </c>
      <c r="B6275" s="0" t="s">
        <v>39239</v>
      </c>
      <c r="C6275" s="0" t="s">
        <v>38458</v>
      </c>
    </row>
    <row r="6276" customFormat="false" ht="15" hidden="false" customHeight="false" outlineLevel="0" collapsed="false">
      <c r="A6276" s="0" t="s">
        <v>37864</v>
      </c>
      <c r="B6276" s="0" t="s">
        <v>39240</v>
      </c>
      <c r="C6276" s="0" t="s">
        <v>37893</v>
      </c>
    </row>
    <row r="6277" customFormat="false" ht="15" hidden="false" customHeight="false" outlineLevel="0" collapsed="false">
      <c r="A6277" s="0" t="s">
        <v>37864</v>
      </c>
      <c r="B6277" s="0" t="s">
        <v>39241</v>
      </c>
      <c r="C6277" s="0" t="s">
        <v>37893</v>
      </c>
    </row>
    <row r="6278" customFormat="false" ht="15" hidden="false" customHeight="false" outlineLevel="0" collapsed="false">
      <c r="A6278" s="0" t="s">
        <v>37864</v>
      </c>
      <c r="B6278" s="0" t="s">
        <v>39242</v>
      </c>
      <c r="C6278" s="0" t="s">
        <v>38338</v>
      </c>
    </row>
    <row r="6279" customFormat="false" ht="15" hidden="false" customHeight="false" outlineLevel="0" collapsed="false">
      <c r="A6279" s="0" t="s">
        <v>37864</v>
      </c>
      <c r="B6279" s="0" t="s">
        <v>39243</v>
      </c>
      <c r="C6279" s="0" t="s">
        <v>38338</v>
      </c>
    </row>
    <row r="6280" customFormat="false" ht="15" hidden="false" customHeight="false" outlineLevel="0" collapsed="false">
      <c r="A6280" s="0" t="s">
        <v>37864</v>
      </c>
      <c r="B6280" s="0" t="s">
        <v>39244</v>
      </c>
      <c r="C6280" s="0" t="s">
        <v>38338</v>
      </c>
    </row>
    <row r="6281" customFormat="false" ht="15" hidden="false" customHeight="false" outlineLevel="0" collapsed="false">
      <c r="A6281" s="0" t="s">
        <v>37864</v>
      </c>
      <c r="B6281" s="0" t="s">
        <v>39245</v>
      </c>
      <c r="C6281" s="0" t="s">
        <v>38422</v>
      </c>
    </row>
    <row r="6282" customFormat="false" ht="15" hidden="false" customHeight="false" outlineLevel="0" collapsed="false">
      <c r="A6282" s="0" t="s">
        <v>37864</v>
      </c>
      <c r="B6282" s="0" t="s">
        <v>39246</v>
      </c>
      <c r="C6282" s="0" t="s">
        <v>38422</v>
      </c>
    </row>
    <row r="6283" customFormat="false" ht="15" hidden="false" customHeight="false" outlineLevel="0" collapsed="false">
      <c r="A6283" s="0" t="s">
        <v>37864</v>
      </c>
      <c r="B6283" s="0" t="s">
        <v>39247</v>
      </c>
      <c r="C6283" s="0" t="s">
        <v>38422</v>
      </c>
    </row>
    <row r="6284" customFormat="false" ht="15" hidden="false" customHeight="false" outlineLevel="0" collapsed="false">
      <c r="A6284" s="0" t="s">
        <v>37864</v>
      </c>
      <c r="B6284" s="0" t="s">
        <v>39248</v>
      </c>
      <c r="C6284" s="0" t="s">
        <v>38422</v>
      </c>
    </row>
    <row r="6285" customFormat="false" ht="15" hidden="false" customHeight="false" outlineLevel="0" collapsed="false">
      <c r="A6285" s="0" t="s">
        <v>37864</v>
      </c>
      <c r="B6285" s="0" t="s">
        <v>39249</v>
      </c>
      <c r="C6285" s="0" t="s">
        <v>37905</v>
      </c>
    </row>
    <row r="6286" customFormat="false" ht="15" hidden="false" customHeight="false" outlineLevel="0" collapsed="false">
      <c r="A6286" s="0" t="s">
        <v>37864</v>
      </c>
      <c r="B6286" s="0" t="s">
        <v>39250</v>
      </c>
      <c r="C6286" s="0" t="s">
        <v>37905</v>
      </c>
    </row>
    <row r="6287" customFormat="false" ht="15" hidden="false" customHeight="false" outlineLevel="0" collapsed="false">
      <c r="A6287" s="0" t="s">
        <v>37864</v>
      </c>
      <c r="B6287" s="0" t="s">
        <v>39251</v>
      </c>
      <c r="C6287" s="0" t="s">
        <v>37905</v>
      </c>
    </row>
    <row r="6288" customFormat="false" ht="15" hidden="false" customHeight="false" outlineLevel="0" collapsed="false">
      <c r="A6288" s="0" t="s">
        <v>37864</v>
      </c>
      <c r="B6288" s="0" t="s">
        <v>39252</v>
      </c>
      <c r="C6288" s="0" t="s">
        <v>37905</v>
      </c>
    </row>
    <row r="6289" customFormat="false" ht="15" hidden="false" customHeight="false" outlineLevel="0" collapsed="false">
      <c r="A6289" s="0" t="s">
        <v>37864</v>
      </c>
      <c r="B6289" s="0" t="s">
        <v>39253</v>
      </c>
      <c r="C6289" s="0" t="s">
        <v>37905</v>
      </c>
    </row>
    <row r="6290" customFormat="false" ht="15" hidden="false" customHeight="false" outlineLevel="0" collapsed="false">
      <c r="A6290" s="0" t="s">
        <v>37864</v>
      </c>
      <c r="B6290" s="0" t="s">
        <v>39254</v>
      </c>
      <c r="C6290" s="0" t="s">
        <v>37905</v>
      </c>
    </row>
    <row r="6291" customFormat="false" ht="15" hidden="false" customHeight="false" outlineLevel="0" collapsed="false">
      <c r="A6291" s="0" t="s">
        <v>37864</v>
      </c>
      <c r="B6291" s="0" t="s">
        <v>39255</v>
      </c>
      <c r="C6291" s="0" t="s">
        <v>37905</v>
      </c>
    </row>
    <row r="6292" customFormat="false" ht="15" hidden="false" customHeight="false" outlineLevel="0" collapsed="false">
      <c r="A6292" s="0" t="s">
        <v>37864</v>
      </c>
      <c r="B6292" s="0" t="s">
        <v>39256</v>
      </c>
      <c r="C6292" s="0" t="s">
        <v>37905</v>
      </c>
    </row>
    <row r="6293" customFormat="false" ht="15" hidden="false" customHeight="false" outlineLevel="0" collapsed="false">
      <c r="A6293" s="0" t="s">
        <v>37864</v>
      </c>
      <c r="B6293" s="0" t="s">
        <v>39257</v>
      </c>
      <c r="C6293" s="0" t="s">
        <v>37905</v>
      </c>
    </row>
    <row r="6294" customFormat="false" ht="15" hidden="false" customHeight="false" outlineLevel="0" collapsed="false">
      <c r="A6294" s="0" t="s">
        <v>37864</v>
      </c>
      <c r="B6294" s="0" t="s">
        <v>39258</v>
      </c>
      <c r="C6294" s="0" t="s">
        <v>37905</v>
      </c>
    </row>
    <row r="6295" customFormat="false" ht="15" hidden="false" customHeight="false" outlineLevel="0" collapsed="false">
      <c r="A6295" s="0" t="s">
        <v>37864</v>
      </c>
      <c r="B6295" s="0" t="s">
        <v>39259</v>
      </c>
      <c r="C6295" s="0" t="s">
        <v>37905</v>
      </c>
    </row>
    <row r="6296" customFormat="false" ht="15" hidden="false" customHeight="false" outlineLevel="0" collapsed="false">
      <c r="A6296" s="0" t="s">
        <v>37864</v>
      </c>
      <c r="B6296" s="0" t="s">
        <v>39260</v>
      </c>
      <c r="C6296" s="0" t="s">
        <v>38070</v>
      </c>
    </row>
    <row r="6297" customFormat="false" ht="15" hidden="false" customHeight="false" outlineLevel="0" collapsed="false">
      <c r="A6297" s="0" t="s">
        <v>37864</v>
      </c>
      <c r="B6297" s="0" t="s">
        <v>39261</v>
      </c>
      <c r="C6297" s="0" t="s">
        <v>38070</v>
      </c>
    </row>
    <row r="6298" customFormat="false" ht="15" hidden="false" customHeight="false" outlineLevel="0" collapsed="false">
      <c r="A6298" s="0" t="s">
        <v>37864</v>
      </c>
      <c r="B6298" s="0" t="s">
        <v>39262</v>
      </c>
      <c r="C6298" s="0" t="s">
        <v>38422</v>
      </c>
    </row>
    <row r="6299" customFormat="false" ht="15" hidden="false" customHeight="false" outlineLevel="0" collapsed="false">
      <c r="A6299" s="0" t="s">
        <v>37864</v>
      </c>
      <c r="B6299" s="0" t="s">
        <v>39263</v>
      </c>
      <c r="C6299" s="0" t="s">
        <v>38422</v>
      </c>
    </row>
    <row r="6300" customFormat="false" ht="15" hidden="false" customHeight="false" outlineLevel="0" collapsed="false">
      <c r="A6300" s="0" t="s">
        <v>37864</v>
      </c>
      <c r="B6300" s="0" t="s">
        <v>39264</v>
      </c>
      <c r="C6300" s="0" t="s">
        <v>38422</v>
      </c>
    </row>
    <row r="6301" customFormat="false" ht="15" hidden="false" customHeight="false" outlineLevel="0" collapsed="false">
      <c r="A6301" s="0" t="s">
        <v>37864</v>
      </c>
      <c r="B6301" s="0" t="s">
        <v>39265</v>
      </c>
      <c r="C6301" s="0" t="s">
        <v>38422</v>
      </c>
    </row>
    <row r="6302" customFormat="false" ht="15" hidden="false" customHeight="false" outlineLevel="0" collapsed="false">
      <c r="A6302" s="0" t="s">
        <v>37864</v>
      </c>
      <c r="B6302" s="0" t="s">
        <v>39266</v>
      </c>
      <c r="C6302" s="0" t="s">
        <v>38422</v>
      </c>
    </row>
    <row r="6303" customFormat="false" ht="15" hidden="false" customHeight="false" outlineLevel="0" collapsed="false">
      <c r="A6303" s="0" t="s">
        <v>37864</v>
      </c>
      <c r="B6303" s="0" t="s">
        <v>39267</v>
      </c>
      <c r="C6303" s="0" t="s">
        <v>38422</v>
      </c>
    </row>
    <row r="6304" customFormat="false" ht="15" hidden="false" customHeight="false" outlineLevel="0" collapsed="false">
      <c r="A6304" s="0" t="s">
        <v>37864</v>
      </c>
      <c r="B6304" s="0" t="s">
        <v>39268</v>
      </c>
      <c r="C6304" s="0" t="s">
        <v>37997</v>
      </c>
    </row>
    <row r="6305" customFormat="false" ht="15" hidden="false" customHeight="false" outlineLevel="0" collapsed="false">
      <c r="A6305" s="0" t="s">
        <v>37864</v>
      </c>
      <c r="B6305" s="0" t="s">
        <v>39269</v>
      </c>
      <c r="C6305" s="0" t="s">
        <v>37997</v>
      </c>
    </row>
    <row r="6306" customFormat="false" ht="15" hidden="false" customHeight="false" outlineLevel="0" collapsed="false">
      <c r="A6306" s="0" t="s">
        <v>37864</v>
      </c>
      <c r="B6306" s="0" t="s">
        <v>39270</v>
      </c>
      <c r="C6306" s="0" t="s">
        <v>37997</v>
      </c>
    </row>
    <row r="6307" customFormat="false" ht="15" hidden="false" customHeight="false" outlineLevel="0" collapsed="false">
      <c r="A6307" s="0" t="s">
        <v>37864</v>
      </c>
      <c r="B6307" s="0" t="s">
        <v>39271</v>
      </c>
      <c r="C6307" s="0" t="s">
        <v>37997</v>
      </c>
    </row>
    <row r="6308" customFormat="false" ht="15" hidden="false" customHeight="false" outlineLevel="0" collapsed="false">
      <c r="A6308" s="0" t="s">
        <v>37864</v>
      </c>
      <c r="B6308" s="0" t="s">
        <v>39272</v>
      </c>
      <c r="C6308" s="0" t="s">
        <v>37997</v>
      </c>
    </row>
    <row r="6309" customFormat="false" ht="15" hidden="false" customHeight="false" outlineLevel="0" collapsed="false">
      <c r="A6309" s="0" t="s">
        <v>37864</v>
      </c>
      <c r="B6309" s="0" t="s">
        <v>39273</v>
      </c>
      <c r="C6309" s="0" t="s">
        <v>37997</v>
      </c>
    </row>
    <row r="6310" customFormat="false" ht="15" hidden="false" customHeight="false" outlineLevel="0" collapsed="false">
      <c r="A6310" s="0" t="s">
        <v>37864</v>
      </c>
      <c r="B6310" s="0" t="s">
        <v>39274</v>
      </c>
      <c r="C6310" s="0" t="s">
        <v>38053</v>
      </c>
    </row>
    <row r="6311" customFormat="false" ht="15" hidden="false" customHeight="false" outlineLevel="0" collapsed="false">
      <c r="A6311" s="0" t="s">
        <v>37864</v>
      </c>
      <c r="B6311" s="0" t="s">
        <v>39275</v>
      </c>
      <c r="C6311" s="0" t="s">
        <v>38053</v>
      </c>
    </row>
    <row r="6312" customFormat="false" ht="15" hidden="false" customHeight="false" outlineLevel="0" collapsed="false">
      <c r="A6312" s="0" t="s">
        <v>37864</v>
      </c>
      <c r="B6312" s="0" t="s">
        <v>39276</v>
      </c>
      <c r="C6312" s="0" t="s">
        <v>38053</v>
      </c>
    </row>
    <row r="6313" customFormat="false" ht="15" hidden="false" customHeight="false" outlineLevel="0" collapsed="false">
      <c r="A6313" s="0" t="s">
        <v>37864</v>
      </c>
      <c r="B6313" s="0" t="s">
        <v>39277</v>
      </c>
      <c r="C6313" s="0" t="s">
        <v>38053</v>
      </c>
    </row>
    <row r="6314" customFormat="false" ht="15" hidden="false" customHeight="false" outlineLevel="0" collapsed="false">
      <c r="A6314" s="0" t="s">
        <v>37864</v>
      </c>
      <c r="B6314" s="0" t="s">
        <v>39278</v>
      </c>
      <c r="C6314" s="0" t="s">
        <v>38053</v>
      </c>
    </row>
    <row r="6315" customFormat="false" ht="15" hidden="false" customHeight="false" outlineLevel="0" collapsed="false">
      <c r="A6315" s="0" t="s">
        <v>37864</v>
      </c>
      <c r="B6315" s="0" t="s">
        <v>39279</v>
      </c>
      <c r="C6315" s="0" t="s">
        <v>38053</v>
      </c>
    </row>
    <row r="6316" customFormat="false" ht="15" hidden="false" customHeight="false" outlineLevel="0" collapsed="false">
      <c r="A6316" s="0" t="s">
        <v>37864</v>
      </c>
      <c r="B6316" s="0" t="s">
        <v>39280</v>
      </c>
      <c r="C6316" s="0" t="s">
        <v>38018</v>
      </c>
    </row>
    <row r="6317" customFormat="false" ht="15" hidden="false" customHeight="false" outlineLevel="0" collapsed="false">
      <c r="A6317" s="0" t="s">
        <v>37864</v>
      </c>
      <c r="B6317" s="0" t="s">
        <v>39281</v>
      </c>
      <c r="C6317" s="0" t="s">
        <v>38018</v>
      </c>
    </row>
    <row r="6318" customFormat="false" ht="15" hidden="false" customHeight="false" outlineLevel="0" collapsed="false">
      <c r="A6318" s="0" t="s">
        <v>37864</v>
      </c>
      <c r="B6318" s="0" t="s">
        <v>39282</v>
      </c>
      <c r="C6318" s="0" t="s">
        <v>38018</v>
      </c>
    </row>
    <row r="6319" customFormat="false" ht="15" hidden="false" customHeight="false" outlineLevel="0" collapsed="false">
      <c r="A6319" s="0" t="s">
        <v>37864</v>
      </c>
      <c r="B6319" s="0" t="s">
        <v>39283</v>
      </c>
      <c r="C6319" s="0" t="s">
        <v>38018</v>
      </c>
    </row>
    <row r="6320" customFormat="false" ht="15" hidden="false" customHeight="false" outlineLevel="0" collapsed="false">
      <c r="A6320" s="0" t="s">
        <v>37864</v>
      </c>
      <c r="B6320" s="0" t="s">
        <v>39284</v>
      </c>
      <c r="C6320" s="0" t="s">
        <v>38018</v>
      </c>
    </row>
    <row r="6321" customFormat="false" ht="15" hidden="false" customHeight="false" outlineLevel="0" collapsed="false">
      <c r="A6321" s="0" t="s">
        <v>37864</v>
      </c>
      <c r="B6321" s="0" t="s">
        <v>39285</v>
      </c>
      <c r="C6321" s="0" t="s">
        <v>38018</v>
      </c>
    </row>
    <row r="6322" customFormat="false" ht="15" hidden="false" customHeight="false" outlineLevel="0" collapsed="false">
      <c r="A6322" s="0" t="s">
        <v>37864</v>
      </c>
      <c r="B6322" s="0" t="s">
        <v>39286</v>
      </c>
      <c r="C6322" s="0" t="s">
        <v>38018</v>
      </c>
    </row>
    <row r="6323" customFormat="false" ht="15" hidden="false" customHeight="false" outlineLevel="0" collapsed="false">
      <c r="A6323" s="0" t="s">
        <v>37864</v>
      </c>
      <c r="B6323" s="0" t="s">
        <v>39287</v>
      </c>
      <c r="C6323" s="0" t="s">
        <v>38018</v>
      </c>
    </row>
    <row r="6324" customFormat="false" ht="15" hidden="false" customHeight="false" outlineLevel="0" collapsed="false">
      <c r="A6324" s="0" t="s">
        <v>37864</v>
      </c>
      <c r="B6324" s="0" t="s">
        <v>39288</v>
      </c>
      <c r="C6324" s="0" t="s">
        <v>38018</v>
      </c>
    </row>
    <row r="6325" customFormat="false" ht="15" hidden="false" customHeight="false" outlineLevel="0" collapsed="false">
      <c r="A6325" s="0" t="s">
        <v>37864</v>
      </c>
      <c r="B6325" s="0" t="s">
        <v>39289</v>
      </c>
      <c r="C6325" s="0" t="s">
        <v>38018</v>
      </c>
    </row>
    <row r="6326" customFormat="false" ht="15" hidden="false" customHeight="false" outlineLevel="0" collapsed="false">
      <c r="A6326" s="0" t="s">
        <v>37864</v>
      </c>
      <c r="B6326" s="0" t="s">
        <v>39290</v>
      </c>
      <c r="C6326" s="0" t="s">
        <v>38018</v>
      </c>
    </row>
    <row r="6327" customFormat="false" ht="15" hidden="false" customHeight="false" outlineLevel="0" collapsed="false">
      <c r="A6327" s="0" t="s">
        <v>37864</v>
      </c>
      <c r="B6327" s="0" t="s">
        <v>39291</v>
      </c>
      <c r="C6327" s="0" t="s">
        <v>38018</v>
      </c>
    </row>
    <row r="6328" customFormat="false" ht="15" hidden="false" customHeight="false" outlineLevel="0" collapsed="false">
      <c r="A6328" s="0" t="s">
        <v>37864</v>
      </c>
      <c r="B6328" s="0" t="s">
        <v>39292</v>
      </c>
      <c r="C6328" s="0" t="s">
        <v>38018</v>
      </c>
    </row>
    <row r="6329" customFormat="false" ht="15" hidden="false" customHeight="false" outlineLevel="0" collapsed="false">
      <c r="A6329" s="0" t="s">
        <v>37864</v>
      </c>
      <c r="B6329" s="0" t="s">
        <v>39293</v>
      </c>
      <c r="C6329" s="0" t="s">
        <v>38018</v>
      </c>
    </row>
    <row r="6330" customFormat="false" ht="15" hidden="false" customHeight="false" outlineLevel="0" collapsed="false">
      <c r="A6330" s="0" t="s">
        <v>37864</v>
      </c>
      <c r="B6330" s="0" t="s">
        <v>39294</v>
      </c>
      <c r="C6330" s="0" t="s">
        <v>38018</v>
      </c>
    </row>
    <row r="6331" customFormat="false" ht="15" hidden="false" customHeight="false" outlineLevel="0" collapsed="false">
      <c r="A6331" s="0" t="s">
        <v>37864</v>
      </c>
      <c r="B6331" s="0" t="s">
        <v>39295</v>
      </c>
      <c r="C6331" s="0" t="s">
        <v>38018</v>
      </c>
    </row>
    <row r="6332" customFormat="false" ht="15" hidden="false" customHeight="false" outlineLevel="0" collapsed="false">
      <c r="A6332" s="0" t="s">
        <v>37864</v>
      </c>
      <c r="B6332" s="0" t="s">
        <v>39296</v>
      </c>
      <c r="C6332" s="0" t="s">
        <v>38018</v>
      </c>
    </row>
    <row r="6333" customFormat="false" ht="15" hidden="false" customHeight="false" outlineLevel="0" collapsed="false">
      <c r="A6333" s="0" t="s">
        <v>37864</v>
      </c>
      <c r="B6333" s="0" t="s">
        <v>39297</v>
      </c>
      <c r="C6333" s="0" t="s">
        <v>38018</v>
      </c>
    </row>
    <row r="6334" customFormat="false" ht="15" hidden="false" customHeight="false" outlineLevel="0" collapsed="false">
      <c r="A6334" s="0" t="s">
        <v>37864</v>
      </c>
      <c r="B6334" s="0" t="s">
        <v>39298</v>
      </c>
      <c r="C6334" s="0" t="s">
        <v>38018</v>
      </c>
    </row>
    <row r="6335" customFormat="false" ht="15" hidden="false" customHeight="false" outlineLevel="0" collapsed="false">
      <c r="A6335" s="0" t="s">
        <v>37864</v>
      </c>
      <c r="B6335" s="0" t="s">
        <v>39299</v>
      </c>
      <c r="C6335" s="0" t="s">
        <v>38018</v>
      </c>
    </row>
    <row r="6336" customFormat="false" ht="15" hidden="false" customHeight="false" outlineLevel="0" collapsed="false">
      <c r="A6336" s="0" t="s">
        <v>37864</v>
      </c>
      <c r="B6336" s="0" t="s">
        <v>39300</v>
      </c>
      <c r="C6336" s="0" t="s">
        <v>38018</v>
      </c>
    </row>
    <row r="6337" customFormat="false" ht="15" hidden="false" customHeight="false" outlineLevel="0" collapsed="false">
      <c r="A6337" s="0" t="s">
        <v>37864</v>
      </c>
      <c r="B6337" s="0" t="s">
        <v>39301</v>
      </c>
      <c r="C6337" s="0" t="s">
        <v>38018</v>
      </c>
    </row>
    <row r="6338" customFormat="false" ht="15" hidden="false" customHeight="false" outlineLevel="0" collapsed="false">
      <c r="A6338" s="0" t="s">
        <v>37864</v>
      </c>
      <c r="B6338" s="0" t="s">
        <v>39302</v>
      </c>
      <c r="C6338" s="0" t="s">
        <v>38018</v>
      </c>
    </row>
    <row r="6339" customFormat="false" ht="15" hidden="false" customHeight="false" outlineLevel="0" collapsed="false">
      <c r="A6339" s="0" t="s">
        <v>37864</v>
      </c>
      <c r="B6339" s="0" t="s">
        <v>39303</v>
      </c>
      <c r="C6339" s="0" t="s">
        <v>38018</v>
      </c>
    </row>
    <row r="6340" customFormat="false" ht="15" hidden="false" customHeight="false" outlineLevel="0" collapsed="false">
      <c r="A6340" s="0" t="s">
        <v>37864</v>
      </c>
      <c r="B6340" s="0" t="s">
        <v>39304</v>
      </c>
      <c r="C6340" s="0" t="s">
        <v>38018</v>
      </c>
    </row>
    <row r="6341" customFormat="false" ht="15" hidden="false" customHeight="false" outlineLevel="0" collapsed="false">
      <c r="A6341" s="0" t="s">
        <v>37864</v>
      </c>
      <c r="B6341" s="0" t="s">
        <v>39305</v>
      </c>
      <c r="C6341" s="0" t="s">
        <v>38018</v>
      </c>
    </row>
    <row r="6342" customFormat="false" ht="15" hidden="false" customHeight="false" outlineLevel="0" collapsed="false">
      <c r="A6342" s="0" t="s">
        <v>37864</v>
      </c>
      <c r="B6342" s="0" t="s">
        <v>39306</v>
      </c>
      <c r="C6342" s="0" t="s">
        <v>38018</v>
      </c>
    </row>
    <row r="6343" customFormat="false" ht="15" hidden="false" customHeight="false" outlineLevel="0" collapsed="false">
      <c r="A6343" s="0" t="s">
        <v>37864</v>
      </c>
      <c r="B6343" s="0" t="s">
        <v>39307</v>
      </c>
      <c r="C6343" s="0" t="s">
        <v>38018</v>
      </c>
    </row>
    <row r="6344" customFormat="false" ht="15" hidden="false" customHeight="false" outlineLevel="0" collapsed="false">
      <c r="A6344" s="0" t="s">
        <v>37864</v>
      </c>
      <c r="B6344" s="0" t="s">
        <v>39308</v>
      </c>
      <c r="C6344" s="0" t="s">
        <v>38181</v>
      </c>
    </row>
    <row r="6345" customFormat="false" ht="15" hidden="false" customHeight="false" outlineLevel="0" collapsed="false">
      <c r="A6345" s="0" t="s">
        <v>37864</v>
      </c>
      <c r="B6345" s="0" t="s">
        <v>39309</v>
      </c>
      <c r="C6345" s="0" t="s">
        <v>38181</v>
      </c>
    </row>
    <row r="6346" customFormat="false" ht="15" hidden="false" customHeight="false" outlineLevel="0" collapsed="false">
      <c r="A6346" s="0" t="s">
        <v>37864</v>
      </c>
      <c r="B6346" s="0" t="s">
        <v>39310</v>
      </c>
      <c r="C6346" s="0" t="s">
        <v>38187</v>
      </c>
    </row>
    <row r="6347" customFormat="false" ht="15" hidden="false" customHeight="false" outlineLevel="0" collapsed="false">
      <c r="A6347" s="0" t="s">
        <v>37864</v>
      </c>
      <c r="B6347" s="0" t="s">
        <v>39311</v>
      </c>
      <c r="C6347" s="0" t="s">
        <v>38187</v>
      </c>
    </row>
    <row r="6348" customFormat="false" ht="15" hidden="false" customHeight="false" outlineLevel="0" collapsed="false">
      <c r="A6348" s="0" t="s">
        <v>37864</v>
      </c>
      <c r="B6348" s="0" t="s">
        <v>39312</v>
      </c>
      <c r="C6348" s="0" t="s">
        <v>38187</v>
      </c>
    </row>
    <row r="6349" customFormat="false" ht="15" hidden="false" customHeight="false" outlineLevel="0" collapsed="false">
      <c r="A6349" s="0" t="s">
        <v>37864</v>
      </c>
      <c r="B6349" s="0" t="s">
        <v>39313</v>
      </c>
      <c r="C6349" s="0" t="s">
        <v>38187</v>
      </c>
    </row>
    <row r="6350" customFormat="false" ht="15" hidden="false" customHeight="false" outlineLevel="0" collapsed="false">
      <c r="A6350" s="0" t="s">
        <v>37864</v>
      </c>
      <c r="B6350" s="0" t="s">
        <v>39314</v>
      </c>
      <c r="C6350" s="0" t="s">
        <v>38187</v>
      </c>
    </row>
    <row r="6351" customFormat="false" ht="15" hidden="false" customHeight="false" outlineLevel="0" collapsed="false">
      <c r="A6351" s="0" t="s">
        <v>37864</v>
      </c>
      <c r="B6351" s="0" t="s">
        <v>39315</v>
      </c>
      <c r="C6351" s="0" t="s">
        <v>38187</v>
      </c>
    </row>
    <row r="6352" customFormat="false" ht="15" hidden="false" customHeight="false" outlineLevel="0" collapsed="false">
      <c r="A6352" s="0" t="s">
        <v>37864</v>
      </c>
      <c r="B6352" s="0" t="s">
        <v>39316</v>
      </c>
      <c r="C6352" s="0" t="s">
        <v>38187</v>
      </c>
    </row>
    <row r="6353" customFormat="false" ht="15" hidden="false" customHeight="false" outlineLevel="0" collapsed="false">
      <c r="A6353" s="0" t="s">
        <v>37864</v>
      </c>
      <c r="B6353" s="0" t="s">
        <v>39317</v>
      </c>
      <c r="C6353" s="0" t="s">
        <v>38187</v>
      </c>
    </row>
    <row r="6354" customFormat="false" ht="15" hidden="false" customHeight="false" outlineLevel="0" collapsed="false">
      <c r="A6354" s="0" t="s">
        <v>37864</v>
      </c>
      <c r="B6354" s="0" t="s">
        <v>39318</v>
      </c>
      <c r="C6354" s="0" t="s">
        <v>38187</v>
      </c>
    </row>
    <row r="6355" customFormat="false" ht="15" hidden="false" customHeight="false" outlineLevel="0" collapsed="false">
      <c r="A6355" s="0" t="s">
        <v>37864</v>
      </c>
      <c r="B6355" s="0" t="s">
        <v>39319</v>
      </c>
      <c r="C6355" s="0" t="s">
        <v>38187</v>
      </c>
    </row>
    <row r="6356" customFormat="false" ht="15" hidden="false" customHeight="false" outlineLevel="0" collapsed="false">
      <c r="A6356" s="0" t="s">
        <v>37864</v>
      </c>
      <c r="B6356" s="0" t="s">
        <v>39320</v>
      </c>
      <c r="C6356" s="0" t="s">
        <v>38187</v>
      </c>
    </row>
    <row r="6357" customFormat="false" ht="15" hidden="false" customHeight="false" outlineLevel="0" collapsed="false">
      <c r="A6357" s="0" t="s">
        <v>37864</v>
      </c>
      <c r="B6357" s="0" t="s">
        <v>39321</v>
      </c>
      <c r="C6357" s="0" t="s">
        <v>38187</v>
      </c>
    </row>
    <row r="6358" customFormat="false" ht="15" hidden="false" customHeight="false" outlineLevel="0" collapsed="false">
      <c r="A6358" s="0" t="s">
        <v>37864</v>
      </c>
      <c r="B6358" s="0" t="s">
        <v>39322</v>
      </c>
      <c r="C6358" s="0" t="s">
        <v>38187</v>
      </c>
    </row>
    <row r="6359" customFormat="false" ht="15" hidden="false" customHeight="false" outlineLevel="0" collapsed="false">
      <c r="A6359" s="0" t="s">
        <v>37864</v>
      </c>
      <c r="B6359" s="0" t="s">
        <v>39323</v>
      </c>
      <c r="C6359" s="0" t="s">
        <v>38187</v>
      </c>
    </row>
    <row r="6360" customFormat="false" ht="15" hidden="false" customHeight="false" outlineLevel="0" collapsed="false">
      <c r="A6360" s="0" t="s">
        <v>37864</v>
      </c>
      <c r="B6360" s="0" t="s">
        <v>39324</v>
      </c>
      <c r="C6360" s="0" t="s">
        <v>38187</v>
      </c>
    </row>
    <row r="6361" customFormat="false" ht="15" hidden="false" customHeight="false" outlineLevel="0" collapsed="false">
      <c r="A6361" s="0" t="s">
        <v>37864</v>
      </c>
      <c r="B6361" s="0" t="s">
        <v>39325</v>
      </c>
      <c r="C6361" s="0" t="s">
        <v>38187</v>
      </c>
    </row>
    <row r="6362" customFormat="false" ht="15" hidden="false" customHeight="false" outlineLevel="0" collapsed="false">
      <c r="A6362" s="0" t="s">
        <v>37864</v>
      </c>
      <c r="B6362" s="0" t="s">
        <v>39326</v>
      </c>
      <c r="C6362" s="0" t="s">
        <v>38181</v>
      </c>
    </row>
    <row r="6363" customFormat="false" ht="15" hidden="false" customHeight="false" outlineLevel="0" collapsed="false">
      <c r="A6363" s="0" t="s">
        <v>37864</v>
      </c>
      <c r="B6363" s="0" t="s">
        <v>39327</v>
      </c>
      <c r="C6363" s="0" t="s">
        <v>38181</v>
      </c>
    </row>
    <row r="6364" customFormat="false" ht="15" hidden="false" customHeight="false" outlineLevel="0" collapsed="false">
      <c r="A6364" s="0" t="s">
        <v>37864</v>
      </c>
      <c r="B6364" s="0" t="s">
        <v>39328</v>
      </c>
      <c r="C6364" s="0" t="s">
        <v>38181</v>
      </c>
    </row>
    <row r="6365" customFormat="false" ht="15" hidden="false" customHeight="false" outlineLevel="0" collapsed="false">
      <c r="A6365" s="0" t="s">
        <v>37864</v>
      </c>
      <c r="B6365" s="0" t="s">
        <v>39329</v>
      </c>
      <c r="C6365" s="0" t="s">
        <v>38181</v>
      </c>
    </row>
    <row r="6366" customFormat="false" ht="15" hidden="false" customHeight="false" outlineLevel="0" collapsed="false">
      <c r="A6366" s="0" t="s">
        <v>37864</v>
      </c>
      <c r="B6366" s="0" t="s">
        <v>39330</v>
      </c>
      <c r="C6366" s="0" t="s">
        <v>38181</v>
      </c>
    </row>
    <row r="6367" customFormat="false" ht="15" hidden="false" customHeight="false" outlineLevel="0" collapsed="false">
      <c r="A6367" s="0" t="s">
        <v>37864</v>
      </c>
      <c r="B6367" s="0" t="s">
        <v>39331</v>
      </c>
      <c r="C6367" s="0" t="s">
        <v>38181</v>
      </c>
    </row>
    <row r="6368" customFormat="false" ht="15" hidden="false" customHeight="false" outlineLevel="0" collapsed="false">
      <c r="A6368" s="0" t="s">
        <v>37864</v>
      </c>
      <c r="B6368" s="0" t="s">
        <v>39332</v>
      </c>
      <c r="C6368" s="0" t="s">
        <v>38181</v>
      </c>
    </row>
    <row r="6369" customFormat="false" ht="15" hidden="false" customHeight="false" outlineLevel="0" collapsed="false">
      <c r="A6369" s="0" t="s">
        <v>37864</v>
      </c>
      <c r="B6369" s="0" t="s">
        <v>39333</v>
      </c>
      <c r="C6369" s="0" t="s">
        <v>38181</v>
      </c>
    </row>
    <row r="6370" customFormat="false" ht="15" hidden="false" customHeight="false" outlineLevel="0" collapsed="false">
      <c r="A6370" s="0" t="s">
        <v>37864</v>
      </c>
      <c r="B6370" s="0" t="s">
        <v>39334</v>
      </c>
      <c r="C6370" s="0" t="s">
        <v>38181</v>
      </c>
    </row>
    <row r="6371" customFormat="false" ht="15" hidden="false" customHeight="false" outlineLevel="0" collapsed="false">
      <c r="A6371" s="0" t="s">
        <v>37864</v>
      </c>
      <c r="B6371" s="0" t="s">
        <v>39335</v>
      </c>
      <c r="C6371" s="0" t="s">
        <v>38181</v>
      </c>
    </row>
    <row r="6372" customFormat="false" ht="15" hidden="false" customHeight="false" outlineLevel="0" collapsed="false">
      <c r="A6372" s="0" t="s">
        <v>37864</v>
      </c>
      <c r="B6372" s="0" t="s">
        <v>39336</v>
      </c>
      <c r="C6372" s="0" t="s">
        <v>37997</v>
      </c>
    </row>
    <row r="6373" customFormat="false" ht="15" hidden="false" customHeight="false" outlineLevel="0" collapsed="false">
      <c r="A6373" s="0" t="s">
        <v>37864</v>
      </c>
      <c r="B6373" s="0" t="s">
        <v>39337</v>
      </c>
      <c r="C6373" s="0" t="s">
        <v>37997</v>
      </c>
    </row>
    <row r="6374" customFormat="false" ht="15" hidden="false" customHeight="false" outlineLevel="0" collapsed="false">
      <c r="A6374" s="0" t="s">
        <v>37864</v>
      </c>
      <c r="B6374" s="0" t="s">
        <v>39338</v>
      </c>
      <c r="C6374" s="0" t="s">
        <v>38391</v>
      </c>
    </row>
    <row r="6375" customFormat="false" ht="15" hidden="false" customHeight="false" outlineLevel="0" collapsed="false">
      <c r="A6375" s="0" t="s">
        <v>37864</v>
      </c>
      <c r="B6375" s="0" t="s">
        <v>39339</v>
      </c>
      <c r="C6375" s="0" t="s">
        <v>38391</v>
      </c>
    </row>
    <row r="6376" customFormat="false" ht="15" hidden="false" customHeight="false" outlineLevel="0" collapsed="false">
      <c r="A6376" s="0" t="s">
        <v>37864</v>
      </c>
      <c r="B6376" s="0" t="s">
        <v>39340</v>
      </c>
      <c r="C6376" s="0" t="s">
        <v>38391</v>
      </c>
    </row>
    <row r="6377" customFormat="false" ht="15" hidden="false" customHeight="false" outlineLevel="0" collapsed="false">
      <c r="A6377" s="0" t="s">
        <v>37864</v>
      </c>
      <c r="B6377" s="0" t="s">
        <v>39341</v>
      </c>
      <c r="C6377" s="0" t="s">
        <v>38143</v>
      </c>
    </row>
    <row r="6378" customFormat="false" ht="15" hidden="false" customHeight="false" outlineLevel="0" collapsed="false">
      <c r="A6378" s="0" t="s">
        <v>37864</v>
      </c>
      <c r="B6378" s="0" t="s">
        <v>39342</v>
      </c>
      <c r="C6378" s="0" t="s">
        <v>38143</v>
      </c>
    </row>
    <row r="6379" customFormat="false" ht="15" hidden="false" customHeight="false" outlineLevel="0" collapsed="false">
      <c r="A6379" s="0" t="s">
        <v>37864</v>
      </c>
      <c r="B6379" s="0" t="s">
        <v>39343</v>
      </c>
      <c r="C6379" s="0" t="s">
        <v>38364</v>
      </c>
    </row>
    <row r="6380" customFormat="false" ht="15" hidden="false" customHeight="false" outlineLevel="0" collapsed="false">
      <c r="A6380" s="0" t="s">
        <v>37864</v>
      </c>
      <c r="B6380" s="0" t="s">
        <v>39344</v>
      </c>
      <c r="C6380" s="0" t="s">
        <v>38296</v>
      </c>
    </row>
    <row r="6381" customFormat="false" ht="15" hidden="false" customHeight="false" outlineLevel="0" collapsed="false">
      <c r="A6381" s="0" t="s">
        <v>37864</v>
      </c>
      <c r="B6381" s="0" t="s">
        <v>39345</v>
      </c>
      <c r="C6381" s="0" t="s">
        <v>38185</v>
      </c>
    </row>
    <row r="6382" customFormat="false" ht="15" hidden="false" customHeight="false" outlineLevel="0" collapsed="false">
      <c r="A6382" s="0" t="s">
        <v>37864</v>
      </c>
      <c r="B6382" s="0" t="s">
        <v>39346</v>
      </c>
      <c r="C6382" s="0" t="s">
        <v>37997</v>
      </c>
    </row>
    <row r="6383" customFormat="false" ht="15" hidden="false" customHeight="false" outlineLevel="0" collapsed="false">
      <c r="A6383" s="0" t="s">
        <v>37864</v>
      </c>
      <c r="B6383" s="0" t="s">
        <v>39347</v>
      </c>
      <c r="C6383" s="0" t="s">
        <v>37997</v>
      </c>
    </row>
    <row r="6384" customFormat="false" ht="15" hidden="false" customHeight="false" outlineLevel="0" collapsed="false">
      <c r="A6384" s="0" t="s">
        <v>37864</v>
      </c>
      <c r="B6384" s="0" t="s">
        <v>39348</v>
      </c>
      <c r="C6384" s="0" t="s">
        <v>37997</v>
      </c>
    </row>
    <row r="6385" customFormat="false" ht="15" hidden="false" customHeight="false" outlineLevel="0" collapsed="false">
      <c r="A6385" s="0" t="s">
        <v>37864</v>
      </c>
      <c r="B6385" s="0" t="s">
        <v>39349</v>
      </c>
      <c r="C6385" s="0" t="s">
        <v>37997</v>
      </c>
    </row>
    <row r="6386" customFormat="false" ht="15" hidden="false" customHeight="false" outlineLevel="0" collapsed="false">
      <c r="A6386" s="0" t="s">
        <v>37864</v>
      </c>
      <c r="B6386" s="0" t="s">
        <v>39350</v>
      </c>
      <c r="C6386" s="0" t="s">
        <v>37997</v>
      </c>
    </row>
    <row r="6387" customFormat="false" ht="15" hidden="false" customHeight="false" outlineLevel="0" collapsed="false">
      <c r="A6387" s="0" t="s">
        <v>37864</v>
      </c>
      <c r="B6387" s="0" t="s">
        <v>39351</v>
      </c>
      <c r="C6387" s="0" t="s">
        <v>37997</v>
      </c>
    </row>
    <row r="6388" customFormat="false" ht="15" hidden="false" customHeight="false" outlineLevel="0" collapsed="false">
      <c r="A6388" s="0" t="s">
        <v>37864</v>
      </c>
      <c r="B6388" s="0" t="s">
        <v>39352</v>
      </c>
      <c r="C6388" s="0" t="s">
        <v>37997</v>
      </c>
    </row>
    <row r="6389" customFormat="false" ht="15" hidden="false" customHeight="false" outlineLevel="0" collapsed="false">
      <c r="A6389" s="0" t="s">
        <v>37864</v>
      </c>
      <c r="B6389" s="0" t="s">
        <v>39353</v>
      </c>
      <c r="C6389" s="0" t="s">
        <v>37997</v>
      </c>
    </row>
    <row r="6390" customFormat="false" ht="15" hidden="false" customHeight="false" outlineLevel="0" collapsed="false">
      <c r="A6390" s="0" t="s">
        <v>37864</v>
      </c>
      <c r="B6390" s="0" t="s">
        <v>39354</v>
      </c>
      <c r="C6390" s="0" t="s">
        <v>37997</v>
      </c>
    </row>
    <row r="6391" customFormat="false" ht="15" hidden="false" customHeight="false" outlineLevel="0" collapsed="false">
      <c r="A6391" s="0" t="s">
        <v>37864</v>
      </c>
      <c r="B6391" s="0" t="s">
        <v>39355</v>
      </c>
      <c r="C6391" s="0" t="s">
        <v>39356</v>
      </c>
    </row>
    <row r="6392" customFormat="false" ht="15" hidden="false" customHeight="false" outlineLevel="0" collapsed="false">
      <c r="A6392" s="0" t="s">
        <v>37864</v>
      </c>
      <c r="B6392" s="0" t="s">
        <v>39357</v>
      </c>
      <c r="C6392" s="0" t="s">
        <v>39356</v>
      </c>
    </row>
    <row r="6393" customFormat="false" ht="15" hidden="false" customHeight="false" outlineLevel="0" collapsed="false">
      <c r="A6393" s="0" t="s">
        <v>37864</v>
      </c>
      <c r="B6393" s="0" t="s">
        <v>39358</v>
      </c>
      <c r="C6393" s="0" t="s">
        <v>39359</v>
      </c>
    </row>
    <row r="6394" customFormat="false" ht="15" hidden="false" customHeight="false" outlineLevel="0" collapsed="false">
      <c r="A6394" s="0" t="s">
        <v>37864</v>
      </c>
      <c r="B6394" s="0" t="s">
        <v>39360</v>
      </c>
      <c r="C6394" s="0" t="s">
        <v>39359</v>
      </c>
    </row>
    <row r="6395" customFormat="false" ht="15" hidden="false" customHeight="false" outlineLevel="0" collapsed="false">
      <c r="A6395" s="0" t="s">
        <v>37864</v>
      </c>
      <c r="B6395" s="0" t="s">
        <v>39361</v>
      </c>
      <c r="C6395" s="0" t="s">
        <v>38864</v>
      </c>
    </row>
    <row r="6396" customFormat="false" ht="15" hidden="false" customHeight="false" outlineLevel="0" collapsed="false">
      <c r="A6396" s="0" t="s">
        <v>37864</v>
      </c>
      <c r="B6396" s="0" t="s">
        <v>39362</v>
      </c>
      <c r="C6396" s="0" t="s">
        <v>38864</v>
      </c>
    </row>
    <row r="6397" customFormat="false" ht="15" hidden="false" customHeight="false" outlineLevel="0" collapsed="false">
      <c r="A6397" s="0" t="s">
        <v>37864</v>
      </c>
      <c r="B6397" s="0" t="s">
        <v>39363</v>
      </c>
      <c r="C6397" s="0" t="s">
        <v>38070</v>
      </c>
    </row>
    <row r="6398" customFormat="false" ht="15" hidden="false" customHeight="false" outlineLevel="0" collapsed="false">
      <c r="A6398" s="0" t="s">
        <v>37864</v>
      </c>
      <c r="B6398" s="0" t="s">
        <v>39364</v>
      </c>
      <c r="C6398" s="0" t="s">
        <v>38070</v>
      </c>
    </row>
    <row r="6399" customFormat="false" ht="15" hidden="false" customHeight="false" outlineLevel="0" collapsed="false">
      <c r="A6399" s="0" t="s">
        <v>37864</v>
      </c>
      <c r="B6399" s="0" t="s">
        <v>39365</v>
      </c>
      <c r="C6399" s="0" t="s">
        <v>38070</v>
      </c>
    </row>
    <row r="6400" customFormat="false" ht="15" hidden="false" customHeight="false" outlineLevel="0" collapsed="false">
      <c r="A6400" s="0" t="s">
        <v>37864</v>
      </c>
      <c r="B6400" s="0" t="s">
        <v>39366</v>
      </c>
      <c r="C6400" s="0" t="s">
        <v>37990</v>
      </c>
    </row>
    <row r="6401" customFormat="false" ht="15" hidden="false" customHeight="false" outlineLevel="0" collapsed="false">
      <c r="A6401" s="0" t="s">
        <v>37864</v>
      </c>
      <c r="B6401" s="0" t="s">
        <v>39367</v>
      </c>
      <c r="C6401" s="0" t="s">
        <v>37990</v>
      </c>
    </row>
    <row r="6402" customFormat="false" ht="15" hidden="false" customHeight="false" outlineLevel="0" collapsed="false">
      <c r="A6402" s="0" t="s">
        <v>37864</v>
      </c>
      <c r="B6402" s="0" t="s">
        <v>39368</v>
      </c>
      <c r="C6402" s="0" t="s">
        <v>37990</v>
      </c>
    </row>
    <row r="6403" customFormat="false" ht="15" hidden="false" customHeight="false" outlineLevel="0" collapsed="false">
      <c r="A6403" s="0" t="s">
        <v>37864</v>
      </c>
      <c r="B6403" s="0" t="s">
        <v>39369</v>
      </c>
      <c r="C6403" s="0" t="s">
        <v>37990</v>
      </c>
    </row>
    <row r="6404" customFormat="false" ht="15" hidden="false" customHeight="false" outlineLevel="0" collapsed="false">
      <c r="A6404" s="0" t="s">
        <v>37864</v>
      </c>
      <c r="B6404" s="0" t="s">
        <v>39370</v>
      </c>
      <c r="C6404" s="0" t="s">
        <v>37990</v>
      </c>
    </row>
    <row r="6405" customFormat="false" ht="15" hidden="false" customHeight="false" outlineLevel="0" collapsed="false">
      <c r="A6405" s="0" t="s">
        <v>37864</v>
      </c>
      <c r="B6405" s="0" t="s">
        <v>39371</v>
      </c>
      <c r="C6405" s="0" t="s">
        <v>37990</v>
      </c>
    </row>
    <row r="6406" customFormat="false" ht="15" hidden="false" customHeight="false" outlineLevel="0" collapsed="false">
      <c r="A6406" s="0" t="s">
        <v>37864</v>
      </c>
      <c r="B6406" s="0" t="s">
        <v>39372</v>
      </c>
      <c r="C6406" s="0" t="s">
        <v>37990</v>
      </c>
    </row>
    <row r="6407" customFormat="false" ht="15" hidden="false" customHeight="false" outlineLevel="0" collapsed="false">
      <c r="A6407" s="0" t="s">
        <v>37864</v>
      </c>
      <c r="B6407" s="0" t="s">
        <v>39373</v>
      </c>
      <c r="C6407" s="0" t="s">
        <v>37990</v>
      </c>
    </row>
    <row r="6408" customFormat="false" ht="15" hidden="false" customHeight="false" outlineLevel="0" collapsed="false">
      <c r="A6408" s="0" t="s">
        <v>37864</v>
      </c>
      <c r="B6408" s="0" t="s">
        <v>39374</v>
      </c>
      <c r="C6408" s="0" t="s">
        <v>38389</v>
      </c>
    </row>
    <row r="6409" customFormat="false" ht="15" hidden="false" customHeight="false" outlineLevel="0" collapsed="false">
      <c r="A6409" s="0" t="s">
        <v>37864</v>
      </c>
      <c r="B6409" s="0" t="s">
        <v>39375</v>
      </c>
      <c r="C6409" s="0" t="s">
        <v>38389</v>
      </c>
    </row>
    <row r="6410" customFormat="false" ht="15" hidden="false" customHeight="false" outlineLevel="0" collapsed="false">
      <c r="A6410" s="0" t="s">
        <v>37864</v>
      </c>
      <c r="B6410" s="0" t="s">
        <v>39376</v>
      </c>
      <c r="C6410" s="0" t="s">
        <v>38389</v>
      </c>
    </row>
    <row r="6411" customFormat="false" ht="15" hidden="false" customHeight="false" outlineLevel="0" collapsed="false">
      <c r="A6411" s="0" t="s">
        <v>37864</v>
      </c>
      <c r="B6411" s="0" t="s">
        <v>39377</v>
      </c>
      <c r="C6411" s="0" t="s">
        <v>37997</v>
      </c>
    </row>
    <row r="6412" customFormat="false" ht="15" hidden="false" customHeight="false" outlineLevel="0" collapsed="false">
      <c r="A6412" s="0" t="s">
        <v>37864</v>
      </c>
      <c r="B6412" s="0" t="s">
        <v>39378</v>
      </c>
      <c r="C6412" s="0" t="s">
        <v>37997</v>
      </c>
    </row>
    <row r="6413" customFormat="false" ht="15" hidden="false" customHeight="false" outlineLevel="0" collapsed="false">
      <c r="A6413" s="0" t="s">
        <v>37864</v>
      </c>
      <c r="B6413" s="0" t="s">
        <v>39379</v>
      </c>
      <c r="C6413" s="0" t="s">
        <v>37997</v>
      </c>
    </row>
    <row r="6414" customFormat="false" ht="15" hidden="false" customHeight="false" outlineLevel="0" collapsed="false">
      <c r="A6414" s="0" t="s">
        <v>37864</v>
      </c>
      <c r="B6414" s="0" t="s">
        <v>39380</v>
      </c>
      <c r="C6414" s="0" t="s">
        <v>37997</v>
      </c>
    </row>
    <row r="6415" customFormat="false" ht="15" hidden="false" customHeight="false" outlineLevel="0" collapsed="false">
      <c r="A6415" s="0" t="s">
        <v>37864</v>
      </c>
      <c r="B6415" s="0" t="s">
        <v>39381</v>
      </c>
      <c r="C6415" s="0" t="s">
        <v>37997</v>
      </c>
    </row>
    <row r="6416" customFormat="false" ht="15" hidden="false" customHeight="false" outlineLevel="0" collapsed="false">
      <c r="A6416" s="0" t="s">
        <v>37864</v>
      </c>
      <c r="B6416" s="0" t="s">
        <v>39382</v>
      </c>
      <c r="C6416" s="0" t="s">
        <v>37997</v>
      </c>
    </row>
    <row r="6417" customFormat="false" ht="15" hidden="false" customHeight="false" outlineLevel="0" collapsed="false">
      <c r="A6417" s="0" t="s">
        <v>37864</v>
      </c>
      <c r="B6417" s="0" t="s">
        <v>39383</v>
      </c>
      <c r="C6417" s="0" t="s">
        <v>37997</v>
      </c>
    </row>
    <row r="6418" customFormat="false" ht="15" hidden="false" customHeight="false" outlineLevel="0" collapsed="false">
      <c r="A6418" s="0" t="s">
        <v>37864</v>
      </c>
      <c r="B6418" s="0" t="s">
        <v>39384</v>
      </c>
      <c r="C6418" s="0" t="s">
        <v>37901</v>
      </c>
    </row>
    <row r="6419" customFormat="false" ht="15" hidden="false" customHeight="false" outlineLevel="0" collapsed="false">
      <c r="A6419" s="0" t="s">
        <v>37864</v>
      </c>
      <c r="B6419" s="0" t="s">
        <v>39385</v>
      </c>
      <c r="C6419" s="0" t="s">
        <v>37901</v>
      </c>
    </row>
    <row r="6420" customFormat="false" ht="15" hidden="false" customHeight="false" outlineLevel="0" collapsed="false">
      <c r="A6420" s="0" t="s">
        <v>37864</v>
      </c>
      <c r="B6420" s="0" t="s">
        <v>39386</v>
      </c>
      <c r="C6420" s="0" t="s">
        <v>37901</v>
      </c>
    </row>
    <row r="6421" customFormat="false" ht="15" hidden="false" customHeight="false" outlineLevel="0" collapsed="false">
      <c r="A6421" s="0" t="s">
        <v>37864</v>
      </c>
      <c r="B6421" s="0" t="s">
        <v>39387</v>
      </c>
      <c r="C6421" s="0" t="s">
        <v>37901</v>
      </c>
    </row>
    <row r="6422" customFormat="false" ht="15" hidden="false" customHeight="false" outlineLevel="0" collapsed="false">
      <c r="A6422" s="0" t="s">
        <v>37864</v>
      </c>
      <c r="B6422" s="0" t="s">
        <v>39388</v>
      </c>
      <c r="C6422" s="0" t="s">
        <v>37901</v>
      </c>
    </row>
    <row r="6423" customFormat="false" ht="15" hidden="false" customHeight="false" outlineLevel="0" collapsed="false">
      <c r="A6423" s="0" t="s">
        <v>37864</v>
      </c>
      <c r="B6423" s="0" t="s">
        <v>39389</v>
      </c>
      <c r="C6423" s="0" t="s">
        <v>37997</v>
      </c>
    </row>
    <row r="6424" customFormat="false" ht="15" hidden="false" customHeight="false" outlineLevel="0" collapsed="false">
      <c r="A6424" s="0" t="s">
        <v>37864</v>
      </c>
      <c r="B6424" s="0" t="s">
        <v>39390</v>
      </c>
      <c r="C6424" s="0" t="s">
        <v>37896</v>
      </c>
    </row>
    <row r="6425" customFormat="false" ht="15" hidden="false" customHeight="false" outlineLevel="0" collapsed="false">
      <c r="A6425" s="0" t="s">
        <v>37864</v>
      </c>
      <c r="B6425" s="0" t="s">
        <v>39391</v>
      </c>
      <c r="C6425" s="0" t="s">
        <v>37896</v>
      </c>
    </row>
    <row r="6426" customFormat="false" ht="15" hidden="false" customHeight="false" outlineLevel="0" collapsed="false">
      <c r="A6426" s="0" t="s">
        <v>37864</v>
      </c>
      <c r="B6426" s="0" t="s">
        <v>39392</v>
      </c>
      <c r="C6426" s="0" t="s">
        <v>37959</v>
      </c>
    </row>
    <row r="6427" customFormat="false" ht="15" hidden="false" customHeight="false" outlineLevel="0" collapsed="false">
      <c r="A6427" s="0" t="s">
        <v>37864</v>
      </c>
      <c r="B6427" s="0" t="s">
        <v>39393</v>
      </c>
      <c r="C6427" s="0" t="s">
        <v>37959</v>
      </c>
    </row>
    <row r="6428" customFormat="false" ht="15" hidden="false" customHeight="false" outlineLevel="0" collapsed="false">
      <c r="A6428" s="0" t="s">
        <v>37864</v>
      </c>
      <c r="B6428" s="0" t="s">
        <v>39394</v>
      </c>
      <c r="C6428" s="0" t="s">
        <v>37959</v>
      </c>
    </row>
    <row r="6429" customFormat="false" ht="15" hidden="false" customHeight="false" outlineLevel="0" collapsed="false">
      <c r="A6429" s="0" t="s">
        <v>37864</v>
      </c>
      <c r="B6429" s="0" t="s">
        <v>39395</v>
      </c>
      <c r="C6429" s="0" t="s">
        <v>37959</v>
      </c>
    </row>
    <row r="6430" customFormat="false" ht="15" hidden="false" customHeight="false" outlineLevel="0" collapsed="false">
      <c r="A6430" s="0" t="s">
        <v>37864</v>
      </c>
      <c r="B6430" s="0" t="s">
        <v>39396</v>
      </c>
      <c r="C6430" s="0" t="s">
        <v>37959</v>
      </c>
    </row>
    <row r="6431" customFormat="false" ht="15" hidden="false" customHeight="false" outlineLevel="0" collapsed="false">
      <c r="A6431" s="0" t="s">
        <v>37864</v>
      </c>
      <c r="B6431" s="0" t="s">
        <v>39397</v>
      </c>
      <c r="C6431" s="0" t="s">
        <v>37959</v>
      </c>
    </row>
    <row r="6432" customFormat="false" ht="15" hidden="false" customHeight="false" outlineLevel="0" collapsed="false">
      <c r="A6432" s="0" t="s">
        <v>37864</v>
      </c>
      <c r="B6432" s="0" t="s">
        <v>39398</v>
      </c>
      <c r="C6432" s="0" t="s">
        <v>37959</v>
      </c>
    </row>
    <row r="6433" customFormat="false" ht="15" hidden="false" customHeight="false" outlineLevel="0" collapsed="false">
      <c r="A6433" s="0" t="s">
        <v>37864</v>
      </c>
      <c r="B6433" s="0" t="s">
        <v>39399</v>
      </c>
      <c r="C6433" s="0" t="s">
        <v>37959</v>
      </c>
    </row>
    <row r="6434" customFormat="false" ht="15" hidden="false" customHeight="false" outlineLevel="0" collapsed="false">
      <c r="A6434" s="0" t="s">
        <v>37864</v>
      </c>
      <c r="B6434" s="0" t="s">
        <v>39400</v>
      </c>
      <c r="C6434" s="0" t="s">
        <v>37959</v>
      </c>
    </row>
    <row r="6435" customFormat="false" ht="15" hidden="false" customHeight="false" outlineLevel="0" collapsed="false">
      <c r="A6435" s="0" t="s">
        <v>37864</v>
      </c>
      <c r="B6435" s="0" t="s">
        <v>39401</v>
      </c>
      <c r="C6435" s="0" t="s">
        <v>37959</v>
      </c>
    </row>
    <row r="6436" customFormat="false" ht="15" hidden="false" customHeight="false" outlineLevel="0" collapsed="false">
      <c r="A6436" s="0" t="s">
        <v>37864</v>
      </c>
      <c r="B6436" s="0" t="s">
        <v>39402</v>
      </c>
      <c r="C6436" s="0" t="s">
        <v>38007</v>
      </c>
    </row>
    <row r="6437" customFormat="false" ht="15" hidden="false" customHeight="false" outlineLevel="0" collapsed="false">
      <c r="A6437" s="0" t="s">
        <v>37864</v>
      </c>
      <c r="B6437" s="0" t="s">
        <v>39403</v>
      </c>
      <c r="C6437" s="0" t="s">
        <v>38007</v>
      </c>
    </row>
    <row r="6438" customFormat="false" ht="15" hidden="false" customHeight="false" outlineLevel="0" collapsed="false">
      <c r="A6438" s="0" t="s">
        <v>37864</v>
      </c>
      <c r="B6438" s="0" t="s">
        <v>39404</v>
      </c>
      <c r="C6438" s="0" t="s">
        <v>38007</v>
      </c>
    </row>
    <row r="6439" customFormat="false" ht="15" hidden="false" customHeight="false" outlineLevel="0" collapsed="false">
      <c r="A6439" s="0" t="s">
        <v>37864</v>
      </c>
      <c r="B6439" s="0" t="s">
        <v>39405</v>
      </c>
      <c r="C6439" s="0" t="s">
        <v>38007</v>
      </c>
    </row>
    <row r="6440" customFormat="false" ht="15" hidden="false" customHeight="false" outlineLevel="0" collapsed="false">
      <c r="A6440" s="0" t="s">
        <v>37864</v>
      </c>
      <c r="B6440" s="0" t="s">
        <v>39406</v>
      </c>
      <c r="C6440" s="0" t="s">
        <v>38168</v>
      </c>
    </row>
    <row r="6441" customFormat="false" ht="15" hidden="false" customHeight="false" outlineLevel="0" collapsed="false">
      <c r="A6441" s="0" t="s">
        <v>37864</v>
      </c>
      <c r="B6441" s="0" t="s">
        <v>39407</v>
      </c>
      <c r="C6441" s="0" t="s">
        <v>38168</v>
      </c>
    </row>
    <row r="6442" customFormat="false" ht="15" hidden="false" customHeight="false" outlineLevel="0" collapsed="false">
      <c r="A6442" s="0" t="s">
        <v>37864</v>
      </c>
      <c r="B6442" s="0" t="s">
        <v>39408</v>
      </c>
      <c r="C6442" s="0" t="s">
        <v>38734</v>
      </c>
    </row>
    <row r="6443" customFormat="false" ht="15" hidden="false" customHeight="false" outlineLevel="0" collapsed="false">
      <c r="A6443" s="0" t="s">
        <v>37864</v>
      </c>
      <c r="B6443" s="0" t="s">
        <v>39409</v>
      </c>
      <c r="C6443" s="0" t="s">
        <v>38018</v>
      </c>
    </row>
    <row r="6444" customFormat="false" ht="15" hidden="false" customHeight="false" outlineLevel="0" collapsed="false">
      <c r="A6444" s="0" t="s">
        <v>37864</v>
      </c>
      <c r="B6444" s="0" t="s">
        <v>39410</v>
      </c>
      <c r="C6444" s="0" t="s">
        <v>38018</v>
      </c>
    </row>
    <row r="6445" customFormat="false" ht="15" hidden="false" customHeight="false" outlineLevel="0" collapsed="false">
      <c r="A6445" s="0" t="s">
        <v>37864</v>
      </c>
      <c r="B6445" s="0" t="s">
        <v>39411</v>
      </c>
      <c r="C6445" s="0" t="s">
        <v>38018</v>
      </c>
    </row>
    <row r="6446" customFormat="false" ht="15" hidden="false" customHeight="false" outlineLevel="0" collapsed="false">
      <c r="A6446" s="0" t="s">
        <v>37864</v>
      </c>
      <c r="B6446" s="0" t="s">
        <v>39412</v>
      </c>
      <c r="C6446" s="0" t="s">
        <v>38018</v>
      </c>
    </row>
    <row r="6447" customFormat="false" ht="15" hidden="false" customHeight="false" outlineLevel="0" collapsed="false">
      <c r="A6447" s="0" t="s">
        <v>37864</v>
      </c>
      <c r="B6447" s="0" t="s">
        <v>39413</v>
      </c>
      <c r="C6447" s="0" t="s">
        <v>38018</v>
      </c>
    </row>
    <row r="6448" customFormat="false" ht="15" hidden="false" customHeight="false" outlineLevel="0" collapsed="false">
      <c r="A6448" s="0" t="s">
        <v>37864</v>
      </c>
      <c r="B6448" s="0" t="s">
        <v>39414</v>
      </c>
      <c r="C6448" s="0" t="s">
        <v>38018</v>
      </c>
    </row>
    <row r="6449" customFormat="false" ht="15" hidden="false" customHeight="false" outlineLevel="0" collapsed="false">
      <c r="A6449" s="0" t="s">
        <v>37864</v>
      </c>
      <c r="B6449" s="0" t="s">
        <v>39415</v>
      </c>
      <c r="C6449" s="0" t="s">
        <v>38018</v>
      </c>
    </row>
    <row r="6450" customFormat="false" ht="15" hidden="false" customHeight="false" outlineLevel="0" collapsed="false">
      <c r="A6450" s="0" t="s">
        <v>37864</v>
      </c>
      <c r="B6450" s="0" t="s">
        <v>39416</v>
      </c>
      <c r="C6450" s="0" t="s">
        <v>38018</v>
      </c>
    </row>
    <row r="6451" customFormat="false" ht="15" hidden="false" customHeight="false" outlineLevel="0" collapsed="false">
      <c r="A6451" s="0" t="s">
        <v>37864</v>
      </c>
      <c r="B6451" s="0" t="s">
        <v>39417</v>
      </c>
      <c r="C6451" s="0" t="s">
        <v>38018</v>
      </c>
    </row>
    <row r="6452" customFormat="false" ht="15" hidden="false" customHeight="false" outlineLevel="0" collapsed="false">
      <c r="A6452" s="0" t="s">
        <v>37864</v>
      </c>
      <c r="B6452" s="0" t="s">
        <v>39418</v>
      </c>
      <c r="C6452" s="0" t="s">
        <v>38018</v>
      </c>
    </row>
    <row r="6453" customFormat="false" ht="15" hidden="false" customHeight="false" outlineLevel="0" collapsed="false">
      <c r="A6453" s="0" t="s">
        <v>37864</v>
      </c>
      <c r="B6453" s="0" t="s">
        <v>39419</v>
      </c>
      <c r="C6453" s="0" t="s">
        <v>38018</v>
      </c>
    </row>
    <row r="6454" customFormat="false" ht="15" hidden="false" customHeight="false" outlineLevel="0" collapsed="false">
      <c r="A6454" s="0" t="s">
        <v>37864</v>
      </c>
      <c r="B6454" s="0" t="s">
        <v>39420</v>
      </c>
      <c r="C6454" s="0" t="s">
        <v>38018</v>
      </c>
    </row>
    <row r="6455" customFormat="false" ht="15" hidden="false" customHeight="false" outlineLevel="0" collapsed="false">
      <c r="A6455" s="0" t="s">
        <v>37864</v>
      </c>
      <c r="B6455" s="0" t="s">
        <v>39421</v>
      </c>
      <c r="C6455" s="0" t="s">
        <v>38018</v>
      </c>
    </row>
    <row r="6456" customFormat="false" ht="15" hidden="false" customHeight="false" outlineLevel="0" collapsed="false">
      <c r="A6456" s="0" t="s">
        <v>37864</v>
      </c>
      <c r="B6456" s="0" t="s">
        <v>39422</v>
      </c>
      <c r="C6456" s="0" t="s">
        <v>38018</v>
      </c>
    </row>
    <row r="6457" customFormat="false" ht="15" hidden="false" customHeight="false" outlineLevel="0" collapsed="false">
      <c r="A6457" s="0" t="s">
        <v>37864</v>
      </c>
      <c r="B6457" s="0" t="s">
        <v>39423</v>
      </c>
      <c r="C6457" s="0" t="s">
        <v>38018</v>
      </c>
    </row>
    <row r="6458" customFormat="false" ht="15" hidden="false" customHeight="false" outlineLevel="0" collapsed="false">
      <c r="A6458" s="0" t="s">
        <v>37864</v>
      </c>
      <c r="B6458" s="0" t="s">
        <v>39424</v>
      </c>
      <c r="C6458" s="0" t="s">
        <v>38018</v>
      </c>
    </row>
    <row r="6459" customFormat="false" ht="15" hidden="false" customHeight="false" outlineLevel="0" collapsed="false">
      <c r="A6459" s="0" t="s">
        <v>37864</v>
      </c>
      <c r="B6459" s="0" t="s">
        <v>39425</v>
      </c>
      <c r="C6459" s="0" t="s">
        <v>38018</v>
      </c>
    </row>
    <row r="6460" customFormat="false" ht="15" hidden="false" customHeight="false" outlineLevel="0" collapsed="false">
      <c r="A6460" s="0" t="s">
        <v>37864</v>
      </c>
      <c r="B6460" s="0" t="s">
        <v>39426</v>
      </c>
      <c r="C6460" s="0" t="s">
        <v>38018</v>
      </c>
    </row>
    <row r="6461" customFormat="false" ht="15" hidden="false" customHeight="false" outlineLevel="0" collapsed="false">
      <c r="A6461" s="0" t="s">
        <v>37864</v>
      </c>
      <c r="B6461" s="0" t="s">
        <v>39427</v>
      </c>
      <c r="C6461" s="0" t="s">
        <v>38018</v>
      </c>
    </row>
    <row r="6462" customFormat="false" ht="15" hidden="false" customHeight="false" outlineLevel="0" collapsed="false">
      <c r="A6462" s="0" t="s">
        <v>37864</v>
      </c>
      <c r="B6462" s="0" t="s">
        <v>39428</v>
      </c>
      <c r="C6462" s="0" t="s">
        <v>38018</v>
      </c>
    </row>
    <row r="6463" customFormat="false" ht="15" hidden="false" customHeight="false" outlineLevel="0" collapsed="false">
      <c r="A6463" s="0" t="s">
        <v>37864</v>
      </c>
      <c r="B6463" s="0" t="s">
        <v>39429</v>
      </c>
      <c r="C6463" s="0" t="s">
        <v>38018</v>
      </c>
    </row>
    <row r="6464" customFormat="false" ht="15" hidden="false" customHeight="false" outlineLevel="0" collapsed="false">
      <c r="A6464" s="0" t="s">
        <v>37864</v>
      </c>
      <c r="B6464" s="0" t="s">
        <v>39430</v>
      </c>
      <c r="C6464" s="0" t="s">
        <v>38018</v>
      </c>
    </row>
    <row r="6465" customFormat="false" ht="15" hidden="false" customHeight="false" outlineLevel="0" collapsed="false">
      <c r="A6465" s="0" t="s">
        <v>37864</v>
      </c>
      <c r="B6465" s="0" t="s">
        <v>39431</v>
      </c>
      <c r="C6465" s="0" t="s">
        <v>38018</v>
      </c>
    </row>
    <row r="6466" customFormat="false" ht="15" hidden="false" customHeight="false" outlineLevel="0" collapsed="false">
      <c r="A6466" s="0" t="s">
        <v>37864</v>
      </c>
      <c r="B6466" s="0" t="s">
        <v>39432</v>
      </c>
      <c r="C6466" s="0" t="s">
        <v>38018</v>
      </c>
    </row>
    <row r="6467" customFormat="false" ht="15" hidden="false" customHeight="false" outlineLevel="0" collapsed="false">
      <c r="A6467" s="0" t="s">
        <v>37864</v>
      </c>
      <c r="B6467" s="0" t="s">
        <v>39433</v>
      </c>
      <c r="C6467" s="0" t="s">
        <v>38018</v>
      </c>
    </row>
    <row r="6468" customFormat="false" ht="15" hidden="false" customHeight="false" outlineLevel="0" collapsed="false">
      <c r="A6468" s="0" t="s">
        <v>37864</v>
      </c>
      <c r="B6468" s="0" t="s">
        <v>39434</v>
      </c>
      <c r="C6468" s="0" t="s">
        <v>38018</v>
      </c>
    </row>
    <row r="6469" customFormat="false" ht="15" hidden="false" customHeight="false" outlineLevel="0" collapsed="false">
      <c r="A6469" s="0" t="s">
        <v>37864</v>
      </c>
      <c r="B6469" s="0" t="s">
        <v>39435</v>
      </c>
      <c r="C6469" s="0" t="s">
        <v>38018</v>
      </c>
    </row>
    <row r="6470" customFormat="false" ht="15" hidden="false" customHeight="false" outlineLevel="0" collapsed="false">
      <c r="A6470" s="0" t="s">
        <v>37864</v>
      </c>
      <c r="B6470" s="0" t="s">
        <v>39436</v>
      </c>
      <c r="C6470" s="0" t="s">
        <v>38018</v>
      </c>
    </row>
    <row r="6471" customFormat="false" ht="15" hidden="false" customHeight="false" outlineLevel="0" collapsed="false">
      <c r="A6471" s="0" t="s">
        <v>37864</v>
      </c>
      <c r="B6471" s="0" t="s">
        <v>39437</v>
      </c>
      <c r="C6471" s="0" t="s">
        <v>38018</v>
      </c>
    </row>
    <row r="6472" customFormat="false" ht="15" hidden="false" customHeight="false" outlineLevel="0" collapsed="false">
      <c r="A6472" s="0" t="s">
        <v>37864</v>
      </c>
      <c r="B6472" s="0" t="s">
        <v>39438</v>
      </c>
      <c r="C6472" s="0" t="s">
        <v>38018</v>
      </c>
    </row>
    <row r="6473" customFormat="false" ht="15" hidden="false" customHeight="false" outlineLevel="0" collapsed="false">
      <c r="A6473" s="0" t="s">
        <v>37864</v>
      </c>
      <c r="B6473" s="0" t="s">
        <v>39439</v>
      </c>
      <c r="C6473" s="0" t="s">
        <v>38012</v>
      </c>
    </row>
    <row r="6474" customFormat="false" ht="15" hidden="false" customHeight="false" outlineLevel="0" collapsed="false">
      <c r="A6474" s="0" t="s">
        <v>37864</v>
      </c>
      <c r="B6474" s="0" t="s">
        <v>39440</v>
      </c>
      <c r="C6474" s="0" t="s">
        <v>38012</v>
      </c>
    </row>
    <row r="6475" customFormat="false" ht="15" hidden="false" customHeight="false" outlineLevel="0" collapsed="false">
      <c r="A6475" s="0" t="s">
        <v>37864</v>
      </c>
      <c r="B6475" s="0" t="s">
        <v>39441</v>
      </c>
      <c r="C6475" s="0" t="s">
        <v>38012</v>
      </c>
    </row>
    <row r="6476" customFormat="false" ht="15" hidden="false" customHeight="false" outlineLevel="0" collapsed="false">
      <c r="A6476" s="0" t="s">
        <v>37864</v>
      </c>
      <c r="B6476" s="0" t="s">
        <v>39442</v>
      </c>
      <c r="C6476" s="0" t="s">
        <v>38012</v>
      </c>
    </row>
    <row r="6477" customFormat="false" ht="15" hidden="false" customHeight="false" outlineLevel="0" collapsed="false">
      <c r="A6477" s="0" t="s">
        <v>37864</v>
      </c>
      <c r="B6477" s="0" t="s">
        <v>39443</v>
      </c>
      <c r="C6477" s="0" t="s">
        <v>38012</v>
      </c>
    </row>
    <row r="6478" customFormat="false" ht="15" hidden="false" customHeight="false" outlineLevel="0" collapsed="false">
      <c r="A6478" s="0" t="s">
        <v>37864</v>
      </c>
      <c r="B6478" s="0" t="s">
        <v>39444</v>
      </c>
      <c r="C6478" s="0" t="s">
        <v>38012</v>
      </c>
    </row>
    <row r="6479" customFormat="false" ht="15" hidden="false" customHeight="false" outlineLevel="0" collapsed="false">
      <c r="A6479" s="0" t="s">
        <v>37864</v>
      </c>
      <c r="B6479" s="0" t="s">
        <v>39445</v>
      </c>
      <c r="C6479" s="0" t="s">
        <v>38012</v>
      </c>
    </row>
    <row r="6480" customFormat="false" ht="15" hidden="false" customHeight="false" outlineLevel="0" collapsed="false">
      <c r="A6480" s="0" t="s">
        <v>37864</v>
      </c>
      <c r="B6480" s="0" t="s">
        <v>39446</v>
      </c>
      <c r="C6480" s="0" t="s">
        <v>38012</v>
      </c>
    </row>
    <row r="6481" customFormat="false" ht="15" hidden="false" customHeight="false" outlineLevel="0" collapsed="false">
      <c r="A6481" s="0" t="s">
        <v>37864</v>
      </c>
      <c r="B6481" s="0" t="s">
        <v>39447</v>
      </c>
      <c r="C6481" s="0" t="s">
        <v>38012</v>
      </c>
    </row>
    <row r="6482" customFormat="false" ht="15" hidden="false" customHeight="false" outlineLevel="0" collapsed="false">
      <c r="A6482" s="0" t="s">
        <v>37864</v>
      </c>
      <c r="B6482" s="0" t="s">
        <v>39448</v>
      </c>
      <c r="C6482" s="0" t="s">
        <v>38012</v>
      </c>
    </row>
    <row r="6483" customFormat="false" ht="15" hidden="false" customHeight="false" outlineLevel="0" collapsed="false">
      <c r="A6483" s="0" t="s">
        <v>37864</v>
      </c>
      <c r="B6483" s="0" t="s">
        <v>39449</v>
      </c>
      <c r="C6483" s="0" t="s">
        <v>38012</v>
      </c>
    </row>
    <row r="6484" customFormat="false" ht="15" hidden="false" customHeight="false" outlineLevel="0" collapsed="false">
      <c r="A6484" s="0" t="s">
        <v>37864</v>
      </c>
      <c r="B6484" s="0" t="s">
        <v>39450</v>
      </c>
      <c r="C6484" s="0" t="s">
        <v>38012</v>
      </c>
    </row>
    <row r="6485" customFormat="false" ht="15" hidden="false" customHeight="false" outlineLevel="0" collapsed="false">
      <c r="A6485" s="0" t="s">
        <v>37864</v>
      </c>
      <c r="B6485" s="0" t="s">
        <v>39451</v>
      </c>
      <c r="C6485" s="0" t="s">
        <v>38012</v>
      </c>
    </row>
    <row r="6486" customFormat="false" ht="15" hidden="false" customHeight="false" outlineLevel="0" collapsed="false">
      <c r="A6486" s="0" t="s">
        <v>37864</v>
      </c>
      <c r="B6486" s="0" t="s">
        <v>39452</v>
      </c>
      <c r="C6486" s="0" t="s">
        <v>38012</v>
      </c>
    </row>
    <row r="6487" customFormat="false" ht="15" hidden="false" customHeight="false" outlineLevel="0" collapsed="false">
      <c r="A6487" s="0" t="s">
        <v>37864</v>
      </c>
      <c r="B6487" s="0" t="s">
        <v>39453</v>
      </c>
      <c r="C6487" s="0" t="s">
        <v>38012</v>
      </c>
    </row>
    <row r="6488" customFormat="false" ht="15" hidden="false" customHeight="false" outlineLevel="0" collapsed="false">
      <c r="A6488" s="0" t="s">
        <v>37864</v>
      </c>
      <c r="B6488" s="0" t="s">
        <v>39454</v>
      </c>
      <c r="C6488" s="0" t="s">
        <v>38012</v>
      </c>
    </row>
    <row r="6489" customFormat="false" ht="15" hidden="false" customHeight="false" outlineLevel="0" collapsed="false">
      <c r="A6489" s="0" t="s">
        <v>37864</v>
      </c>
      <c r="B6489" s="0" t="s">
        <v>39455</v>
      </c>
      <c r="C6489" s="0" t="s">
        <v>38012</v>
      </c>
    </row>
    <row r="6490" customFormat="false" ht="15" hidden="false" customHeight="false" outlineLevel="0" collapsed="false">
      <c r="A6490" s="0" t="s">
        <v>37864</v>
      </c>
      <c r="B6490" s="0" t="s">
        <v>39456</v>
      </c>
      <c r="C6490" s="0" t="s">
        <v>38012</v>
      </c>
    </row>
    <row r="6491" customFormat="false" ht="15" hidden="false" customHeight="false" outlineLevel="0" collapsed="false">
      <c r="A6491" s="0" t="s">
        <v>37864</v>
      </c>
      <c r="B6491" s="0" t="s">
        <v>39457</v>
      </c>
      <c r="C6491" s="0" t="s">
        <v>38012</v>
      </c>
    </row>
    <row r="6492" customFormat="false" ht="15" hidden="false" customHeight="false" outlineLevel="0" collapsed="false">
      <c r="A6492" s="0" t="s">
        <v>37864</v>
      </c>
      <c r="B6492" s="0" t="s">
        <v>39458</v>
      </c>
      <c r="C6492" s="0" t="s">
        <v>38012</v>
      </c>
    </row>
    <row r="6493" customFormat="false" ht="15" hidden="false" customHeight="false" outlineLevel="0" collapsed="false">
      <c r="A6493" s="0" t="s">
        <v>37864</v>
      </c>
      <c r="B6493" s="0" t="s">
        <v>39459</v>
      </c>
      <c r="C6493" s="0" t="s">
        <v>38012</v>
      </c>
    </row>
    <row r="6494" customFormat="false" ht="15" hidden="false" customHeight="false" outlineLevel="0" collapsed="false">
      <c r="A6494" s="0" t="s">
        <v>37864</v>
      </c>
      <c r="B6494" s="0" t="s">
        <v>39460</v>
      </c>
      <c r="C6494" s="0" t="s">
        <v>38012</v>
      </c>
    </row>
    <row r="6495" customFormat="false" ht="15" hidden="false" customHeight="false" outlineLevel="0" collapsed="false">
      <c r="A6495" s="0" t="s">
        <v>37864</v>
      </c>
      <c r="B6495" s="0" t="s">
        <v>39461</v>
      </c>
      <c r="C6495" s="0" t="s">
        <v>38012</v>
      </c>
    </row>
    <row r="6496" customFormat="false" ht="15" hidden="false" customHeight="false" outlineLevel="0" collapsed="false">
      <c r="A6496" s="0" t="s">
        <v>37864</v>
      </c>
      <c r="B6496" s="0" t="s">
        <v>39462</v>
      </c>
      <c r="C6496" s="0" t="s">
        <v>38012</v>
      </c>
    </row>
    <row r="6497" customFormat="false" ht="15" hidden="false" customHeight="false" outlineLevel="0" collapsed="false">
      <c r="A6497" s="0" t="s">
        <v>37864</v>
      </c>
      <c r="B6497" s="0" t="s">
        <v>39463</v>
      </c>
      <c r="C6497" s="0" t="s">
        <v>38012</v>
      </c>
    </row>
    <row r="6498" customFormat="false" ht="15" hidden="false" customHeight="false" outlineLevel="0" collapsed="false">
      <c r="A6498" s="0" t="s">
        <v>37864</v>
      </c>
      <c r="B6498" s="0" t="s">
        <v>39464</v>
      </c>
      <c r="C6498" s="0" t="s">
        <v>38012</v>
      </c>
    </row>
    <row r="6499" customFormat="false" ht="15" hidden="false" customHeight="false" outlineLevel="0" collapsed="false">
      <c r="A6499" s="0" t="s">
        <v>37864</v>
      </c>
      <c r="B6499" s="0" t="s">
        <v>39465</v>
      </c>
      <c r="C6499" s="0" t="s">
        <v>38012</v>
      </c>
    </row>
    <row r="6500" customFormat="false" ht="15" hidden="false" customHeight="false" outlineLevel="0" collapsed="false">
      <c r="A6500" s="0" t="s">
        <v>37864</v>
      </c>
      <c r="B6500" s="0" t="s">
        <v>39466</v>
      </c>
      <c r="C6500" s="0" t="s">
        <v>38012</v>
      </c>
    </row>
    <row r="6501" customFormat="false" ht="15" hidden="false" customHeight="false" outlineLevel="0" collapsed="false">
      <c r="A6501" s="0" t="s">
        <v>37864</v>
      </c>
      <c r="B6501" s="0" t="s">
        <v>39467</v>
      </c>
      <c r="C6501" s="0" t="s">
        <v>38736</v>
      </c>
    </row>
    <row r="6502" customFormat="false" ht="15" hidden="false" customHeight="false" outlineLevel="0" collapsed="false">
      <c r="A6502" s="0" t="s">
        <v>37864</v>
      </c>
      <c r="B6502" s="0" t="s">
        <v>39468</v>
      </c>
      <c r="C6502" s="0" t="s">
        <v>38736</v>
      </c>
    </row>
    <row r="6503" customFormat="false" ht="15" hidden="false" customHeight="false" outlineLevel="0" collapsed="false">
      <c r="A6503" s="0" t="s">
        <v>37864</v>
      </c>
      <c r="B6503" s="0" t="s">
        <v>39469</v>
      </c>
      <c r="C6503" s="0" t="s">
        <v>38177</v>
      </c>
    </row>
    <row r="6504" customFormat="false" ht="15" hidden="false" customHeight="false" outlineLevel="0" collapsed="false">
      <c r="A6504" s="0" t="s">
        <v>37864</v>
      </c>
      <c r="B6504" s="0" t="s">
        <v>39470</v>
      </c>
      <c r="C6504" s="0" t="s">
        <v>38177</v>
      </c>
    </row>
    <row r="6505" customFormat="false" ht="15" hidden="false" customHeight="false" outlineLevel="0" collapsed="false">
      <c r="A6505" s="0" t="s">
        <v>37864</v>
      </c>
      <c r="B6505" s="0" t="s">
        <v>39471</v>
      </c>
      <c r="C6505" s="0" t="s">
        <v>37929</v>
      </c>
    </row>
    <row r="6506" customFormat="false" ht="15" hidden="false" customHeight="false" outlineLevel="0" collapsed="false">
      <c r="A6506" s="0" t="s">
        <v>37864</v>
      </c>
      <c r="B6506" s="0" t="s">
        <v>39472</v>
      </c>
      <c r="C6506" s="0" t="s">
        <v>37929</v>
      </c>
    </row>
    <row r="6507" customFormat="false" ht="15" hidden="false" customHeight="false" outlineLevel="0" collapsed="false">
      <c r="A6507" s="0" t="s">
        <v>37864</v>
      </c>
      <c r="B6507" s="0" t="s">
        <v>39473</v>
      </c>
      <c r="C6507" s="0" t="s">
        <v>37929</v>
      </c>
    </row>
    <row r="6508" customFormat="false" ht="15" hidden="false" customHeight="false" outlineLevel="0" collapsed="false">
      <c r="A6508" s="0" t="s">
        <v>37864</v>
      </c>
      <c r="B6508" s="0" t="s">
        <v>39474</v>
      </c>
      <c r="C6508" s="0" t="s">
        <v>37929</v>
      </c>
    </row>
    <row r="6509" customFormat="false" ht="15" hidden="false" customHeight="false" outlineLevel="0" collapsed="false">
      <c r="A6509" s="0" t="s">
        <v>37864</v>
      </c>
      <c r="B6509" s="0" t="s">
        <v>39475</v>
      </c>
      <c r="C6509" s="0" t="s">
        <v>37929</v>
      </c>
    </row>
    <row r="6510" customFormat="false" ht="15" hidden="false" customHeight="false" outlineLevel="0" collapsed="false">
      <c r="A6510" s="0" t="s">
        <v>37864</v>
      </c>
      <c r="B6510" s="0" t="s">
        <v>39476</v>
      </c>
      <c r="C6510" s="0" t="s">
        <v>37929</v>
      </c>
    </row>
    <row r="6511" customFormat="false" ht="15" hidden="false" customHeight="false" outlineLevel="0" collapsed="false">
      <c r="A6511" s="0" t="s">
        <v>37864</v>
      </c>
      <c r="B6511" s="0" t="s">
        <v>39477</v>
      </c>
      <c r="C6511" s="0" t="s">
        <v>37929</v>
      </c>
    </row>
    <row r="6512" customFormat="false" ht="15" hidden="false" customHeight="false" outlineLevel="0" collapsed="false">
      <c r="A6512" s="0" t="s">
        <v>37864</v>
      </c>
      <c r="B6512" s="0" t="s">
        <v>39478</v>
      </c>
      <c r="C6512" s="0" t="s">
        <v>37929</v>
      </c>
    </row>
    <row r="6513" customFormat="false" ht="15" hidden="false" customHeight="false" outlineLevel="0" collapsed="false">
      <c r="A6513" s="0" t="s">
        <v>37864</v>
      </c>
      <c r="B6513" s="0" t="s">
        <v>39479</v>
      </c>
      <c r="C6513" s="0" t="s">
        <v>37929</v>
      </c>
    </row>
    <row r="6514" customFormat="false" ht="15" hidden="false" customHeight="false" outlineLevel="0" collapsed="false">
      <c r="A6514" s="0" t="s">
        <v>37864</v>
      </c>
      <c r="B6514" s="0" t="s">
        <v>39480</v>
      </c>
      <c r="C6514" s="0" t="s">
        <v>37885</v>
      </c>
    </row>
    <row r="6515" customFormat="false" ht="15" hidden="false" customHeight="false" outlineLevel="0" collapsed="false">
      <c r="A6515" s="0" t="s">
        <v>37864</v>
      </c>
      <c r="B6515" s="0" t="s">
        <v>39481</v>
      </c>
      <c r="C6515" s="0" t="s">
        <v>37885</v>
      </c>
    </row>
    <row r="6516" customFormat="false" ht="15" hidden="false" customHeight="false" outlineLevel="0" collapsed="false">
      <c r="A6516" s="0" t="s">
        <v>37864</v>
      </c>
      <c r="B6516" s="0" t="s">
        <v>39482</v>
      </c>
      <c r="C6516" s="0" t="s">
        <v>37885</v>
      </c>
    </row>
    <row r="6517" customFormat="false" ht="15" hidden="false" customHeight="false" outlineLevel="0" collapsed="false">
      <c r="A6517" s="0" t="s">
        <v>37864</v>
      </c>
      <c r="B6517" s="0" t="s">
        <v>39483</v>
      </c>
      <c r="C6517" s="0" t="s">
        <v>37885</v>
      </c>
    </row>
    <row r="6518" customFormat="false" ht="15" hidden="false" customHeight="false" outlineLevel="0" collapsed="false">
      <c r="A6518" s="0" t="s">
        <v>37864</v>
      </c>
      <c r="B6518" s="0" t="s">
        <v>39484</v>
      </c>
      <c r="C6518" s="0" t="s">
        <v>37885</v>
      </c>
    </row>
    <row r="6519" customFormat="false" ht="15" hidden="false" customHeight="false" outlineLevel="0" collapsed="false">
      <c r="A6519" s="0" t="s">
        <v>37864</v>
      </c>
      <c r="B6519" s="0" t="s">
        <v>39485</v>
      </c>
      <c r="C6519" s="0" t="s">
        <v>37885</v>
      </c>
    </row>
    <row r="6520" customFormat="false" ht="15" hidden="false" customHeight="false" outlineLevel="0" collapsed="false">
      <c r="A6520" s="0" t="s">
        <v>37864</v>
      </c>
      <c r="B6520" s="0" t="s">
        <v>39486</v>
      </c>
      <c r="C6520" s="0" t="s">
        <v>37885</v>
      </c>
    </row>
    <row r="6521" customFormat="false" ht="15" hidden="false" customHeight="false" outlineLevel="0" collapsed="false">
      <c r="A6521" s="0" t="s">
        <v>37864</v>
      </c>
      <c r="B6521" s="0" t="s">
        <v>39487</v>
      </c>
      <c r="C6521" s="0" t="s">
        <v>38531</v>
      </c>
    </row>
    <row r="6522" customFormat="false" ht="15" hidden="false" customHeight="false" outlineLevel="0" collapsed="false">
      <c r="A6522" s="0" t="s">
        <v>37864</v>
      </c>
      <c r="B6522" s="0" t="s">
        <v>39488</v>
      </c>
      <c r="C6522" s="0" t="s">
        <v>38531</v>
      </c>
    </row>
    <row r="6523" customFormat="false" ht="15" hidden="false" customHeight="false" outlineLevel="0" collapsed="false">
      <c r="A6523" s="0" t="s">
        <v>37864</v>
      </c>
      <c r="B6523" s="0" t="s">
        <v>39489</v>
      </c>
      <c r="C6523" s="0" t="s">
        <v>38531</v>
      </c>
    </row>
    <row r="6524" customFormat="false" ht="15" hidden="false" customHeight="false" outlineLevel="0" collapsed="false">
      <c r="A6524" s="0" t="s">
        <v>37864</v>
      </c>
      <c r="B6524" s="0" t="s">
        <v>39490</v>
      </c>
      <c r="C6524" s="0" t="s">
        <v>38531</v>
      </c>
    </row>
    <row r="6525" customFormat="false" ht="15" hidden="false" customHeight="false" outlineLevel="0" collapsed="false">
      <c r="A6525" s="0" t="s">
        <v>37864</v>
      </c>
      <c r="B6525" s="0" t="s">
        <v>39491</v>
      </c>
      <c r="C6525" s="0" t="s">
        <v>38531</v>
      </c>
    </row>
    <row r="6526" customFormat="false" ht="15" hidden="false" customHeight="false" outlineLevel="0" collapsed="false">
      <c r="A6526" s="0" t="s">
        <v>37864</v>
      </c>
      <c r="B6526" s="0" t="s">
        <v>39492</v>
      </c>
      <c r="C6526" s="0" t="s">
        <v>38531</v>
      </c>
    </row>
    <row r="6527" customFormat="false" ht="15" hidden="false" customHeight="false" outlineLevel="0" collapsed="false">
      <c r="A6527" s="0" t="s">
        <v>37864</v>
      </c>
      <c r="B6527" s="0" t="s">
        <v>39493</v>
      </c>
      <c r="C6527" s="0" t="s">
        <v>38531</v>
      </c>
    </row>
    <row r="6528" customFormat="false" ht="15" hidden="false" customHeight="false" outlineLevel="0" collapsed="false">
      <c r="A6528" s="0" t="s">
        <v>37864</v>
      </c>
      <c r="B6528" s="0" t="s">
        <v>39494</v>
      </c>
      <c r="C6528" s="0" t="s">
        <v>38251</v>
      </c>
    </row>
    <row r="6529" customFormat="false" ht="15" hidden="false" customHeight="false" outlineLevel="0" collapsed="false">
      <c r="A6529" s="0" t="s">
        <v>37864</v>
      </c>
      <c r="B6529" s="0" t="s">
        <v>39495</v>
      </c>
      <c r="C6529" s="0" t="s">
        <v>38251</v>
      </c>
    </row>
    <row r="6530" customFormat="false" ht="15" hidden="false" customHeight="false" outlineLevel="0" collapsed="false">
      <c r="A6530" s="0" t="s">
        <v>37864</v>
      </c>
      <c r="B6530" s="0" t="s">
        <v>39496</v>
      </c>
      <c r="C6530" s="0" t="s">
        <v>38251</v>
      </c>
    </row>
    <row r="6531" customFormat="false" ht="15" hidden="false" customHeight="false" outlineLevel="0" collapsed="false">
      <c r="A6531" s="0" t="s">
        <v>37864</v>
      </c>
      <c r="B6531" s="0" t="s">
        <v>39497</v>
      </c>
      <c r="C6531" s="0" t="s">
        <v>38251</v>
      </c>
    </row>
    <row r="6532" customFormat="false" ht="15" hidden="false" customHeight="false" outlineLevel="0" collapsed="false">
      <c r="A6532" s="0" t="s">
        <v>37864</v>
      </c>
      <c r="B6532" s="0" t="s">
        <v>39498</v>
      </c>
      <c r="C6532" s="0" t="s">
        <v>38251</v>
      </c>
    </row>
    <row r="6533" customFormat="false" ht="15" hidden="false" customHeight="false" outlineLevel="0" collapsed="false">
      <c r="A6533" s="0" t="s">
        <v>37864</v>
      </c>
      <c r="B6533" s="0" t="s">
        <v>39499</v>
      </c>
      <c r="C6533" s="0" t="s">
        <v>38251</v>
      </c>
    </row>
    <row r="6534" customFormat="false" ht="15" hidden="false" customHeight="false" outlineLevel="0" collapsed="false">
      <c r="A6534" s="0" t="s">
        <v>37864</v>
      </c>
      <c r="B6534" s="0" t="s">
        <v>39500</v>
      </c>
      <c r="C6534" s="0" t="s">
        <v>38251</v>
      </c>
    </row>
    <row r="6535" customFormat="false" ht="15" hidden="false" customHeight="false" outlineLevel="0" collapsed="false">
      <c r="A6535" s="0" t="s">
        <v>37864</v>
      </c>
      <c r="B6535" s="0" t="s">
        <v>39501</v>
      </c>
      <c r="C6535" s="0" t="s">
        <v>38251</v>
      </c>
    </row>
    <row r="6536" customFormat="false" ht="15" hidden="false" customHeight="false" outlineLevel="0" collapsed="false">
      <c r="A6536" s="0" t="s">
        <v>37864</v>
      </c>
      <c r="B6536" s="0" t="s">
        <v>39502</v>
      </c>
      <c r="C6536" s="0" t="s">
        <v>38251</v>
      </c>
    </row>
    <row r="6537" customFormat="false" ht="15" hidden="false" customHeight="false" outlineLevel="0" collapsed="false">
      <c r="A6537" s="0" t="s">
        <v>37864</v>
      </c>
      <c r="B6537" s="0" t="s">
        <v>39503</v>
      </c>
      <c r="C6537" s="0" t="s">
        <v>38251</v>
      </c>
    </row>
    <row r="6538" customFormat="false" ht="15" hidden="false" customHeight="false" outlineLevel="0" collapsed="false">
      <c r="A6538" s="0" t="s">
        <v>37864</v>
      </c>
      <c r="B6538" s="0" t="s">
        <v>39504</v>
      </c>
      <c r="C6538" s="0" t="s">
        <v>38251</v>
      </c>
    </row>
    <row r="6539" customFormat="false" ht="15" hidden="false" customHeight="false" outlineLevel="0" collapsed="false">
      <c r="A6539" s="0" t="s">
        <v>37864</v>
      </c>
      <c r="B6539" s="0" t="s">
        <v>39505</v>
      </c>
      <c r="C6539" s="0" t="s">
        <v>37937</v>
      </c>
    </row>
    <row r="6540" customFormat="false" ht="15" hidden="false" customHeight="false" outlineLevel="0" collapsed="false">
      <c r="A6540" s="0" t="s">
        <v>37864</v>
      </c>
      <c r="B6540" s="0" t="s">
        <v>39506</v>
      </c>
      <c r="C6540" s="0" t="s">
        <v>37937</v>
      </c>
    </row>
    <row r="6541" customFormat="false" ht="15" hidden="false" customHeight="false" outlineLevel="0" collapsed="false">
      <c r="A6541" s="0" t="s">
        <v>37864</v>
      </c>
      <c r="B6541" s="0" t="s">
        <v>39507</v>
      </c>
      <c r="C6541" s="0" t="s">
        <v>37937</v>
      </c>
    </row>
    <row r="6542" customFormat="false" ht="15" hidden="false" customHeight="false" outlineLevel="0" collapsed="false">
      <c r="A6542" s="0" t="s">
        <v>37864</v>
      </c>
      <c r="B6542" s="0" t="s">
        <v>39508</v>
      </c>
      <c r="C6542" s="0" t="s">
        <v>37937</v>
      </c>
    </row>
    <row r="6543" customFormat="false" ht="15" hidden="false" customHeight="false" outlineLevel="0" collapsed="false">
      <c r="A6543" s="0" t="s">
        <v>37864</v>
      </c>
      <c r="B6543" s="0" t="s">
        <v>39509</v>
      </c>
      <c r="C6543" s="0" t="s">
        <v>39510</v>
      </c>
    </row>
    <row r="6544" customFormat="false" ht="15" hidden="false" customHeight="false" outlineLevel="0" collapsed="false">
      <c r="A6544" s="0" t="s">
        <v>37864</v>
      </c>
      <c r="B6544" s="0" t="s">
        <v>39511</v>
      </c>
      <c r="C6544" s="0" t="s">
        <v>39510</v>
      </c>
    </row>
    <row r="6545" customFormat="false" ht="15" hidden="false" customHeight="false" outlineLevel="0" collapsed="false">
      <c r="A6545" s="0" t="s">
        <v>37864</v>
      </c>
      <c r="B6545" s="0" t="s">
        <v>39512</v>
      </c>
      <c r="C6545" s="0" t="s">
        <v>39510</v>
      </c>
    </row>
    <row r="6546" customFormat="false" ht="15" hidden="false" customHeight="false" outlineLevel="0" collapsed="false">
      <c r="A6546" s="0" t="s">
        <v>37864</v>
      </c>
      <c r="B6546" s="0" t="s">
        <v>39513</v>
      </c>
      <c r="C6546" s="0" t="s">
        <v>39510</v>
      </c>
    </row>
    <row r="6547" customFormat="false" ht="15" hidden="false" customHeight="false" outlineLevel="0" collapsed="false">
      <c r="A6547" s="0" t="s">
        <v>37864</v>
      </c>
      <c r="B6547" s="0" t="s">
        <v>39514</v>
      </c>
      <c r="C6547" s="0" t="s">
        <v>39510</v>
      </c>
    </row>
    <row r="6548" customFormat="false" ht="15" hidden="false" customHeight="false" outlineLevel="0" collapsed="false">
      <c r="A6548" s="0" t="s">
        <v>37864</v>
      </c>
      <c r="B6548" s="0" t="s">
        <v>39515</v>
      </c>
      <c r="C6548" s="0" t="s">
        <v>39510</v>
      </c>
    </row>
    <row r="6549" customFormat="false" ht="15" hidden="false" customHeight="false" outlineLevel="0" collapsed="false">
      <c r="A6549" s="0" t="s">
        <v>37864</v>
      </c>
      <c r="B6549" s="0" t="s">
        <v>39516</v>
      </c>
      <c r="C6549" s="0" t="s">
        <v>39510</v>
      </c>
    </row>
    <row r="6550" customFormat="false" ht="15" hidden="false" customHeight="false" outlineLevel="0" collapsed="false">
      <c r="A6550" s="0" t="s">
        <v>37864</v>
      </c>
      <c r="B6550" s="0" t="s">
        <v>39517</v>
      </c>
      <c r="C6550" s="0" t="s">
        <v>39510</v>
      </c>
    </row>
    <row r="6551" customFormat="false" ht="15" hidden="false" customHeight="false" outlineLevel="0" collapsed="false">
      <c r="A6551" s="0" t="s">
        <v>37864</v>
      </c>
      <c r="B6551" s="0" t="s">
        <v>39518</v>
      </c>
      <c r="C6551" s="0" t="s">
        <v>39510</v>
      </c>
    </row>
    <row r="6552" customFormat="false" ht="15" hidden="false" customHeight="false" outlineLevel="0" collapsed="false">
      <c r="A6552" s="0" t="s">
        <v>37864</v>
      </c>
      <c r="B6552" s="0" t="s">
        <v>39519</v>
      </c>
      <c r="C6552" s="0" t="s">
        <v>37997</v>
      </c>
    </row>
    <row r="6553" customFormat="false" ht="15" hidden="false" customHeight="false" outlineLevel="0" collapsed="false">
      <c r="A6553" s="0" t="s">
        <v>37864</v>
      </c>
      <c r="B6553" s="0" t="s">
        <v>39520</v>
      </c>
      <c r="C6553" s="0" t="s">
        <v>37997</v>
      </c>
    </row>
    <row r="6554" customFormat="false" ht="15" hidden="false" customHeight="false" outlineLevel="0" collapsed="false">
      <c r="A6554" s="0" t="s">
        <v>37864</v>
      </c>
      <c r="B6554" s="0" t="s">
        <v>39521</v>
      </c>
      <c r="C6554" s="0" t="s">
        <v>37997</v>
      </c>
    </row>
    <row r="6555" customFormat="false" ht="15" hidden="false" customHeight="false" outlineLevel="0" collapsed="false">
      <c r="A6555" s="0" t="s">
        <v>37864</v>
      </c>
      <c r="B6555" s="0" t="s">
        <v>39522</v>
      </c>
      <c r="C6555" s="0" t="s">
        <v>37896</v>
      </c>
    </row>
    <row r="6556" customFormat="false" ht="15" hidden="false" customHeight="false" outlineLevel="0" collapsed="false">
      <c r="A6556" s="0" t="s">
        <v>37864</v>
      </c>
      <c r="B6556" s="0" t="s">
        <v>39523</v>
      </c>
      <c r="C6556" s="0" t="s">
        <v>37896</v>
      </c>
    </row>
    <row r="6557" customFormat="false" ht="15" hidden="false" customHeight="false" outlineLevel="0" collapsed="false">
      <c r="A6557" s="0" t="s">
        <v>37864</v>
      </c>
      <c r="B6557" s="0" t="s">
        <v>39524</v>
      </c>
      <c r="C6557" s="0" t="s">
        <v>38181</v>
      </c>
    </row>
    <row r="6558" customFormat="false" ht="15" hidden="false" customHeight="false" outlineLevel="0" collapsed="false">
      <c r="A6558" s="0" t="s">
        <v>37864</v>
      </c>
      <c r="B6558" s="0" t="s">
        <v>39525</v>
      </c>
      <c r="C6558" s="0" t="s">
        <v>38181</v>
      </c>
    </row>
    <row r="6559" customFormat="false" ht="15" hidden="false" customHeight="false" outlineLevel="0" collapsed="false">
      <c r="A6559" s="0" t="s">
        <v>37864</v>
      </c>
      <c r="B6559" s="0" t="s">
        <v>39526</v>
      </c>
      <c r="C6559" s="0" t="s">
        <v>38053</v>
      </c>
    </row>
    <row r="6560" customFormat="false" ht="15" hidden="false" customHeight="false" outlineLevel="0" collapsed="false">
      <c r="A6560" s="0" t="s">
        <v>37864</v>
      </c>
      <c r="B6560" s="0" t="s">
        <v>39527</v>
      </c>
      <c r="C6560" s="0" t="s">
        <v>38053</v>
      </c>
    </row>
    <row r="6561" customFormat="false" ht="15" hidden="false" customHeight="false" outlineLevel="0" collapsed="false">
      <c r="A6561" s="0" t="s">
        <v>37864</v>
      </c>
      <c r="B6561" s="0" t="s">
        <v>39528</v>
      </c>
      <c r="C6561" s="0" t="s">
        <v>38053</v>
      </c>
    </row>
    <row r="6562" customFormat="false" ht="15" hidden="false" customHeight="false" outlineLevel="0" collapsed="false">
      <c r="A6562" s="0" t="s">
        <v>37864</v>
      </c>
      <c r="B6562" s="0" t="s">
        <v>39529</v>
      </c>
      <c r="C6562" s="0" t="s">
        <v>38053</v>
      </c>
    </row>
    <row r="6563" customFormat="false" ht="15" hidden="false" customHeight="false" outlineLevel="0" collapsed="false">
      <c r="A6563" s="0" t="s">
        <v>37864</v>
      </c>
      <c r="B6563" s="0" t="s">
        <v>39530</v>
      </c>
      <c r="C6563" s="0" t="s">
        <v>38053</v>
      </c>
    </row>
    <row r="6564" customFormat="false" ht="15" hidden="false" customHeight="false" outlineLevel="0" collapsed="false">
      <c r="A6564" s="0" t="s">
        <v>37864</v>
      </c>
      <c r="B6564" s="0" t="s">
        <v>39531</v>
      </c>
      <c r="C6564" s="0" t="s">
        <v>38053</v>
      </c>
    </row>
    <row r="6565" customFormat="false" ht="15" hidden="false" customHeight="false" outlineLevel="0" collapsed="false">
      <c r="A6565" s="0" t="s">
        <v>37864</v>
      </c>
      <c r="B6565" s="0" t="s">
        <v>39532</v>
      </c>
      <c r="C6565" s="0" t="s">
        <v>38053</v>
      </c>
    </row>
    <row r="6566" customFormat="false" ht="15" hidden="false" customHeight="false" outlineLevel="0" collapsed="false">
      <c r="A6566" s="0" t="s">
        <v>37864</v>
      </c>
      <c r="B6566" s="0" t="s">
        <v>39533</v>
      </c>
      <c r="C6566" s="0" t="s">
        <v>38053</v>
      </c>
    </row>
    <row r="6567" customFormat="false" ht="15" hidden="false" customHeight="false" outlineLevel="0" collapsed="false">
      <c r="A6567" s="0" t="s">
        <v>37864</v>
      </c>
      <c r="B6567" s="0" t="s">
        <v>39534</v>
      </c>
      <c r="C6567" s="0" t="s">
        <v>38053</v>
      </c>
    </row>
    <row r="6568" customFormat="false" ht="15" hidden="false" customHeight="false" outlineLevel="0" collapsed="false">
      <c r="A6568" s="0" t="s">
        <v>37864</v>
      </c>
      <c r="B6568" s="0" t="s">
        <v>39535</v>
      </c>
      <c r="C6568" s="0" t="s">
        <v>38053</v>
      </c>
    </row>
    <row r="6569" customFormat="false" ht="15" hidden="false" customHeight="false" outlineLevel="0" collapsed="false">
      <c r="A6569" s="0" t="s">
        <v>37864</v>
      </c>
      <c r="B6569" s="0" t="s">
        <v>39536</v>
      </c>
      <c r="C6569" s="0" t="s">
        <v>38053</v>
      </c>
    </row>
    <row r="6570" customFormat="false" ht="15" hidden="false" customHeight="false" outlineLevel="0" collapsed="false">
      <c r="A6570" s="0" t="s">
        <v>37864</v>
      </c>
      <c r="B6570" s="0" t="s">
        <v>39537</v>
      </c>
      <c r="C6570" s="0" t="s">
        <v>38053</v>
      </c>
    </row>
    <row r="6571" customFormat="false" ht="15" hidden="false" customHeight="false" outlineLevel="0" collapsed="false">
      <c r="A6571" s="0" t="s">
        <v>37864</v>
      </c>
      <c r="B6571" s="0" t="s">
        <v>39538</v>
      </c>
      <c r="C6571" s="0" t="s">
        <v>38053</v>
      </c>
    </row>
    <row r="6572" customFormat="false" ht="15" hidden="false" customHeight="false" outlineLevel="0" collapsed="false">
      <c r="A6572" s="0" t="s">
        <v>37864</v>
      </c>
      <c r="B6572" s="0" t="s">
        <v>39539</v>
      </c>
      <c r="C6572" s="0" t="s">
        <v>38053</v>
      </c>
    </row>
    <row r="6573" customFormat="false" ht="15" hidden="false" customHeight="false" outlineLevel="0" collapsed="false">
      <c r="A6573" s="0" t="s">
        <v>37864</v>
      </c>
      <c r="B6573" s="0" t="s">
        <v>39540</v>
      </c>
      <c r="C6573" s="0" t="s">
        <v>38053</v>
      </c>
    </row>
    <row r="6574" customFormat="false" ht="15" hidden="false" customHeight="false" outlineLevel="0" collapsed="false">
      <c r="A6574" s="0" t="s">
        <v>37864</v>
      </c>
      <c r="B6574" s="0" t="s">
        <v>39541</v>
      </c>
      <c r="C6574" s="0" t="s">
        <v>38458</v>
      </c>
    </row>
    <row r="6575" customFormat="false" ht="15" hidden="false" customHeight="false" outlineLevel="0" collapsed="false">
      <c r="A6575" s="0" t="s">
        <v>37864</v>
      </c>
      <c r="B6575" s="0" t="s">
        <v>39542</v>
      </c>
      <c r="C6575" s="0" t="s">
        <v>38458</v>
      </c>
    </row>
    <row r="6576" customFormat="false" ht="15" hidden="false" customHeight="false" outlineLevel="0" collapsed="false">
      <c r="A6576" s="0" t="s">
        <v>37864</v>
      </c>
      <c r="B6576" s="0" t="s">
        <v>39543</v>
      </c>
      <c r="C6576" s="0" t="s">
        <v>38794</v>
      </c>
    </row>
    <row r="6577" customFormat="false" ht="15" hidden="false" customHeight="false" outlineLevel="0" collapsed="false">
      <c r="A6577" s="0" t="s">
        <v>37864</v>
      </c>
      <c r="B6577" s="0" t="s">
        <v>39544</v>
      </c>
      <c r="C6577" s="0" t="s">
        <v>38794</v>
      </c>
    </row>
    <row r="6578" customFormat="false" ht="15" hidden="false" customHeight="false" outlineLevel="0" collapsed="false">
      <c r="A6578" s="0" t="s">
        <v>37864</v>
      </c>
      <c r="B6578" s="0" t="s">
        <v>39545</v>
      </c>
      <c r="C6578" s="0" t="s">
        <v>38794</v>
      </c>
    </row>
    <row r="6579" customFormat="false" ht="15" hidden="false" customHeight="false" outlineLevel="0" collapsed="false">
      <c r="A6579" s="0" t="s">
        <v>37864</v>
      </c>
      <c r="B6579" s="0" t="s">
        <v>39546</v>
      </c>
      <c r="C6579" s="0" t="s">
        <v>38794</v>
      </c>
    </row>
    <row r="6580" customFormat="false" ht="15" hidden="false" customHeight="false" outlineLevel="0" collapsed="false">
      <c r="A6580" s="0" t="s">
        <v>37864</v>
      </c>
      <c r="B6580" s="0" t="s">
        <v>39547</v>
      </c>
      <c r="C6580" s="0" t="s">
        <v>38794</v>
      </c>
    </row>
    <row r="6581" customFormat="false" ht="15" hidden="false" customHeight="false" outlineLevel="0" collapsed="false">
      <c r="A6581" s="0" t="s">
        <v>37864</v>
      </c>
      <c r="B6581" s="0" t="s">
        <v>39548</v>
      </c>
      <c r="C6581" s="0" t="s">
        <v>38794</v>
      </c>
    </row>
    <row r="6582" customFormat="false" ht="15" hidden="false" customHeight="false" outlineLevel="0" collapsed="false">
      <c r="A6582" s="0" t="s">
        <v>37864</v>
      </c>
      <c r="B6582" s="0" t="s">
        <v>39549</v>
      </c>
      <c r="C6582" s="0" t="s">
        <v>38794</v>
      </c>
    </row>
    <row r="6583" customFormat="false" ht="15" hidden="false" customHeight="false" outlineLevel="0" collapsed="false">
      <c r="A6583" s="0" t="s">
        <v>37864</v>
      </c>
      <c r="B6583" s="0" t="s">
        <v>39550</v>
      </c>
      <c r="C6583" s="0" t="s">
        <v>38794</v>
      </c>
    </row>
    <row r="6584" customFormat="false" ht="15" hidden="false" customHeight="false" outlineLevel="0" collapsed="false">
      <c r="A6584" s="0" t="s">
        <v>37864</v>
      </c>
      <c r="B6584" s="0" t="s">
        <v>39551</v>
      </c>
      <c r="C6584" s="0" t="s">
        <v>38794</v>
      </c>
    </row>
    <row r="6585" customFormat="false" ht="15" hidden="false" customHeight="false" outlineLevel="0" collapsed="false">
      <c r="A6585" s="0" t="s">
        <v>37864</v>
      </c>
      <c r="B6585" s="0" t="s">
        <v>39552</v>
      </c>
      <c r="C6585" s="0" t="s">
        <v>38794</v>
      </c>
    </row>
    <row r="6586" customFormat="false" ht="15" hidden="false" customHeight="false" outlineLevel="0" collapsed="false">
      <c r="A6586" s="0" t="s">
        <v>37864</v>
      </c>
      <c r="B6586" s="0" t="s">
        <v>39553</v>
      </c>
      <c r="C6586" s="0" t="s">
        <v>38794</v>
      </c>
    </row>
    <row r="6587" customFormat="false" ht="15" hidden="false" customHeight="false" outlineLevel="0" collapsed="false">
      <c r="A6587" s="0" t="s">
        <v>37864</v>
      </c>
      <c r="B6587" s="0" t="s">
        <v>39554</v>
      </c>
      <c r="C6587" s="0" t="s">
        <v>38794</v>
      </c>
    </row>
    <row r="6588" customFormat="false" ht="15" hidden="false" customHeight="false" outlineLevel="0" collapsed="false">
      <c r="A6588" s="0" t="s">
        <v>37864</v>
      </c>
      <c r="B6588" s="0" t="s">
        <v>39555</v>
      </c>
      <c r="C6588" s="0" t="s">
        <v>38794</v>
      </c>
    </row>
    <row r="6589" customFormat="false" ht="15" hidden="false" customHeight="false" outlineLevel="0" collapsed="false">
      <c r="A6589" s="0" t="s">
        <v>37864</v>
      </c>
      <c r="B6589" s="0" t="s">
        <v>39556</v>
      </c>
      <c r="C6589" s="0" t="s">
        <v>38794</v>
      </c>
    </row>
    <row r="6590" customFormat="false" ht="15" hidden="false" customHeight="false" outlineLevel="0" collapsed="false">
      <c r="A6590" s="0" t="s">
        <v>37864</v>
      </c>
      <c r="B6590" s="0" t="s">
        <v>39557</v>
      </c>
      <c r="C6590" s="0" t="s">
        <v>38794</v>
      </c>
    </row>
    <row r="6591" customFormat="false" ht="15" hidden="false" customHeight="false" outlineLevel="0" collapsed="false">
      <c r="A6591" s="0" t="s">
        <v>37864</v>
      </c>
      <c r="B6591" s="0" t="s">
        <v>39558</v>
      </c>
      <c r="C6591" s="0" t="s">
        <v>38794</v>
      </c>
    </row>
    <row r="6592" customFormat="false" ht="15" hidden="false" customHeight="false" outlineLevel="0" collapsed="false">
      <c r="A6592" s="0" t="s">
        <v>37864</v>
      </c>
      <c r="B6592" s="0" t="s">
        <v>39559</v>
      </c>
      <c r="C6592" s="0" t="s">
        <v>38794</v>
      </c>
    </row>
    <row r="6593" customFormat="false" ht="15" hidden="false" customHeight="false" outlineLevel="0" collapsed="false">
      <c r="A6593" s="0" t="s">
        <v>37864</v>
      </c>
      <c r="B6593" s="0" t="s">
        <v>39560</v>
      </c>
      <c r="C6593" s="0" t="s">
        <v>38799</v>
      </c>
    </row>
    <row r="6594" customFormat="false" ht="15" hidden="false" customHeight="false" outlineLevel="0" collapsed="false">
      <c r="A6594" s="0" t="s">
        <v>37864</v>
      </c>
      <c r="B6594" s="0" t="s">
        <v>39561</v>
      </c>
      <c r="C6594" s="0" t="s">
        <v>38799</v>
      </c>
    </row>
    <row r="6595" customFormat="false" ht="15" hidden="false" customHeight="false" outlineLevel="0" collapsed="false">
      <c r="A6595" s="0" t="s">
        <v>37864</v>
      </c>
      <c r="B6595" s="0" t="s">
        <v>39562</v>
      </c>
      <c r="C6595" s="0" t="s">
        <v>38799</v>
      </c>
    </row>
    <row r="6596" customFormat="false" ht="15" hidden="false" customHeight="false" outlineLevel="0" collapsed="false">
      <c r="A6596" s="0" t="s">
        <v>37864</v>
      </c>
      <c r="B6596" s="0" t="s">
        <v>39563</v>
      </c>
      <c r="C6596" s="0" t="s">
        <v>38799</v>
      </c>
    </row>
    <row r="6597" customFormat="false" ht="15" hidden="false" customHeight="false" outlineLevel="0" collapsed="false">
      <c r="A6597" s="0" t="s">
        <v>37864</v>
      </c>
      <c r="B6597" s="0" t="s">
        <v>39564</v>
      </c>
      <c r="C6597" s="0" t="s">
        <v>38799</v>
      </c>
    </row>
    <row r="6598" customFormat="false" ht="15" hidden="false" customHeight="false" outlineLevel="0" collapsed="false">
      <c r="A6598" s="0" t="s">
        <v>37864</v>
      </c>
      <c r="B6598" s="0" t="s">
        <v>39565</v>
      </c>
      <c r="C6598" s="0" t="s">
        <v>38799</v>
      </c>
    </row>
    <row r="6599" customFormat="false" ht="15" hidden="false" customHeight="false" outlineLevel="0" collapsed="false">
      <c r="A6599" s="0" t="s">
        <v>37864</v>
      </c>
      <c r="B6599" s="0" t="s">
        <v>39566</v>
      </c>
      <c r="C6599" s="0" t="s">
        <v>38799</v>
      </c>
    </row>
    <row r="6600" customFormat="false" ht="15" hidden="false" customHeight="false" outlineLevel="0" collapsed="false">
      <c r="A6600" s="0" t="s">
        <v>37864</v>
      </c>
      <c r="B6600" s="0" t="s">
        <v>39567</v>
      </c>
      <c r="C6600" s="0" t="s">
        <v>37975</v>
      </c>
    </row>
    <row r="6601" customFormat="false" ht="15" hidden="false" customHeight="false" outlineLevel="0" collapsed="false">
      <c r="A6601" s="0" t="s">
        <v>37864</v>
      </c>
      <c r="B6601" s="0" t="s">
        <v>39568</v>
      </c>
      <c r="C6601" s="0" t="s">
        <v>37975</v>
      </c>
    </row>
    <row r="6602" customFormat="false" ht="15" hidden="false" customHeight="false" outlineLevel="0" collapsed="false">
      <c r="A6602" s="0" t="s">
        <v>37864</v>
      </c>
      <c r="B6602" s="0" t="s">
        <v>39569</v>
      </c>
      <c r="C6602" s="0" t="s">
        <v>37975</v>
      </c>
    </row>
    <row r="6603" customFormat="false" ht="15" hidden="false" customHeight="false" outlineLevel="0" collapsed="false">
      <c r="A6603" s="0" t="s">
        <v>37864</v>
      </c>
      <c r="B6603" s="0" t="s">
        <v>39570</v>
      </c>
      <c r="C6603" s="0" t="s">
        <v>37975</v>
      </c>
    </row>
    <row r="6604" customFormat="false" ht="15" hidden="false" customHeight="false" outlineLevel="0" collapsed="false">
      <c r="A6604" s="0" t="s">
        <v>37864</v>
      </c>
      <c r="B6604" s="0" t="s">
        <v>39571</v>
      </c>
      <c r="C6604" s="0" t="s">
        <v>37975</v>
      </c>
    </row>
    <row r="6605" customFormat="false" ht="15" hidden="false" customHeight="false" outlineLevel="0" collapsed="false">
      <c r="A6605" s="0" t="s">
        <v>37864</v>
      </c>
      <c r="B6605" s="0" t="s">
        <v>39572</v>
      </c>
      <c r="C6605" s="0" t="s">
        <v>37975</v>
      </c>
    </row>
    <row r="6606" customFormat="false" ht="15" hidden="false" customHeight="false" outlineLevel="0" collapsed="false">
      <c r="A6606" s="0" t="s">
        <v>37864</v>
      </c>
      <c r="B6606" s="0" t="s">
        <v>39573</v>
      </c>
      <c r="C6606" s="0" t="s">
        <v>38418</v>
      </c>
    </row>
    <row r="6607" customFormat="false" ht="15" hidden="false" customHeight="false" outlineLevel="0" collapsed="false">
      <c r="A6607" s="0" t="s">
        <v>37864</v>
      </c>
      <c r="B6607" s="0" t="s">
        <v>39574</v>
      </c>
      <c r="C6607" s="0" t="s">
        <v>38418</v>
      </c>
    </row>
    <row r="6608" customFormat="false" ht="15" hidden="false" customHeight="false" outlineLevel="0" collapsed="false">
      <c r="A6608" s="0" t="s">
        <v>37864</v>
      </c>
      <c r="B6608" s="0" t="s">
        <v>39575</v>
      </c>
      <c r="C6608" s="0" t="s">
        <v>38418</v>
      </c>
    </row>
    <row r="6609" customFormat="false" ht="15" hidden="false" customHeight="false" outlineLevel="0" collapsed="false">
      <c r="A6609" s="0" t="s">
        <v>37864</v>
      </c>
      <c r="B6609" s="0" t="s">
        <v>39576</v>
      </c>
      <c r="C6609" s="0" t="s">
        <v>38418</v>
      </c>
    </row>
    <row r="6610" customFormat="false" ht="15" hidden="false" customHeight="false" outlineLevel="0" collapsed="false">
      <c r="A6610" s="0" t="s">
        <v>37864</v>
      </c>
      <c r="B6610" s="0" t="s">
        <v>39577</v>
      </c>
      <c r="C6610" s="0" t="s">
        <v>38422</v>
      </c>
    </row>
    <row r="6611" customFormat="false" ht="15" hidden="false" customHeight="false" outlineLevel="0" collapsed="false">
      <c r="A6611" s="0" t="s">
        <v>37864</v>
      </c>
      <c r="B6611" s="0" t="s">
        <v>39578</v>
      </c>
      <c r="C6611" s="0" t="s">
        <v>38422</v>
      </c>
    </row>
    <row r="6612" customFormat="false" ht="15" hidden="false" customHeight="false" outlineLevel="0" collapsed="false">
      <c r="A6612" s="0" t="s">
        <v>37864</v>
      </c>
      <c r="B6612" s="0" t="s">
        <v>39579</v>
      </c>
      <c r="C6612" s="0" t="s">
        <v>38422</v>
      </c>
    </row>
    <row r="6613" customFormat="false" ht="15" hidden="false" customHeight="false" outlineLevel="0" collapsed="false">
      <c r="A6613" s="0" t="s">
        <v>37864</v>
      </c>
      <c r="B6613" s="0" t="s">
        <v>39580</v>
      </c>
      <c r="C6613" s="0" t="s">
        <v>38422</v>
      </c>
    </row>
    <row r="6614" customFormat="false" ht="15" hidden="false" customHeight="false" outlineLevel="0" collapsed="false">
      <c r="A6614" s="0" t="s">
        <v>37864</v>
      </c>
      <c r="B6614" s="0" t="s">
        <v>39581</v>
      </c>
      <c r="C6614" s="0" t="s">
        <v>38422</v>
      </c>
    </row>
    <row r="6615" customFormat="false" ht="15" hidden="false" customHeight="false" outlineLevel="0" collapsed="false">
      <c r="A6615" s="0" t="s">
        <v>37864</v>
      </c>
      <c r="B6615" s="0" t="s">
        <v>39582</v>
      </c>
      <c r="C6615" s="0" t="s">
        <v>38422</v>
      </c>
    </row>
    <row r="6616" customFormat="false" ht="15" hidden="false" customHeight="false" outlineLevel="0" collapsed="false">
      <c r="A6616" s="0" t="s">
        <v>37864</v>
      </c>
      <c r="B6616" s="0" t="s">
        <v>39583</v>
      </c>
      <c r="C6616" s="0" t="s">
        <v>38422</v>
      </c>
    </row>
    <row r="6617" customFormat="false" ht="15" hidden="false" customHeight="false" outlineLevel="0" collapsed="false">
      <c r="A6617" s="0" t="s">
        <v>37864</v>
      </c>
      <c r="B6617" s="0" t="s">
        <v>39584</v>
      </c>
      <c r="C6617" s="0" t="s">
        <v>38422</v>
      </c>
    </row>
    <row r="6618" customFormat="false" ht="15" hidden="false" customHeight="false" outlineLevel="0" collapsed="false">
      <c r="A6618" s="0" t="s">
        <v>37864</v>
      </c>
      <c r="B6618" s="0" t="s">
        <v>39585</v>
      </c>
      <c r="C6618" s="0" t="s">
        <v>38422</v>
      </c>
    </row>
    <row r="6619" customFormat="false" ht="15" hidden="false" customHeight="false" outlineLevel="0" collapsed="false">
      <c r="A6619" s="0" t="s">
        <v>37864</v>
      </c>
      <c r="B6619" s="0" t="s">
        <v>39586</v>
      </c>
      <c r="C6619" s="0" t="s">
        <v>38422</v>
      </c>
    </row>
    <row r="6620" customFormat="false" ht="15" hidden="false" customHeight="false" outlineLevel="0" collapsed="false">
      <c r="A6620" s="0" t="s">
        <v>37864</v>
      </c>
      <c r="B6620" s="0" t="s">
        <v>39587</v>
      </c>
      <c r="C6620" s="0" t="s">
        <v>38422</v>
      </c>
    </row>
    <row r="6621" customFormat="false" ht="15" hidden="false" customHeight="false" outlineLevel="0" collapsed="false">
      <c r="A6621" s="0" t="s">
        <v>37864</v>
      </c>
      <c r="B6621" s="0" t="s">
        <v>39588</v>
      </c>
      <c r="C6621" s="0" t="s">
        <v>38422</v>
      </c>
    </row>
    <row r="6622" customFormat="false" ht="15" hidden="false" customHeight="false" outlineLevel="0" collapsed="false">
      <c r="A6622" s="0" t="s">
        <v>37864</v>
      </c>
      <c r="B6622" s="0" t="s">
        <v>39589</v>
      </c>
      <c r="C6622" s="0" t="s">
        <v>38422</v>
      </c>
    </row>
    <row r="6623" customFormat="false" ht="15" hidden="false" customHeight="false" outlineLevel="0" collapsed="false">
      <c r="A6623" s="0" t="s">
        <v>37864</v>
      </c>
      <c r="B6623" s="0" t="s">
        <v>39590</v>
      </c>
      <c r="C6623" s="0" t="s">
        <v>38422</v>
      </c>
    </row>
    <row r="6624" customFormat="false" ht="15" hidden="false" customHeight="false" outlineLevel="0" collapsed="false">
      <c r="A6624" s="0" t="s">
        <v>37864</v>
      </c>
      <c r="B6624" s="0" t="s">
        <v>39591</v>
      </c>
      <c r="C6624" s="0" t="s">
        <v>38741</v>
      </c>
    </row>
    <row r="6625" customFormat="false" ht="15" hidden="false" customHeight="false" outlineLevel="0" collapsed="false">
      <c r="A6625" s="0" t="s">
        <v>37864</v>
      </c>
      <c r="B6625" s="0" t="s">
        <v>39592</v>
      </c>
      <c r="C6625" s="0" t="s">
        <v>38741</v>
      </c>
    </row>
    <row r="6626" customFormat="false" ht="15" hidden="false" customHeight="false" outlineLevel="0" collapsed="false">
      <c r="A6626" s="0" t="s">
        <v>37864</v>
      </c>
      <c r="B6626" s="0" t="s">
        <v>39593</v>
      </c>
      <c r="C6626" s="0" t="s">
        <v>38351</v>
      </c>
    </row>
    <row r="6627" customFormat="false" ht="15" hidden="false" customHeight="false" outlineLevel="0" collapsed="false">
      <c r="A6627" s="0" t="s">
        <v>37864</v>
      </c>
      <c r="B6627" s="0" t="s">
        <v>39594</v>
      </c>
      <c r="C6627" s="0" t="s">
        <v>38351</v>
      </c>
    </row>
    <row r="6628" customFormat="false" ht="15" hidden="false" customHeight="false" outlineLevel="0" collapsed="false">
      <c r="A6628" s="0" t="s">
        <v>37864</v>
      </c>
      <c r="B6628" s="0" t="s">
        <v>39595</v>
      </c>
      <c r="C6628" s="0" t="s">
        <v>38351</v>
      </c>
    </row>
    <row r="6629" customFormat="false" ht="15" hidden="false" customHeight="false" outlineLevel="0" collapsed="false">
      <c r="A6629" s="0" t="s">
        <v>37864</v>
      </c>
      <c r="B6629" s="0" t="s">
        <v>39596</v>
      </c>
      <c r="C6629" s="0" t="s">
        <v>38364</v>
      </c>
    </row>
    <row r="6630" customFormat="false" ht="15" hidden="false" customHeight="false" outlineLevel="0" collapsed="false">
      <c r="A6630" s="0" t="s">
        <v>37864</v>
      </c>
      <c r="B6630" s="0" t="s">
        <v>39597</v>
      </c>
      <c r="C6630" s="0" t="s">
        <v>38364</v>
      </c>
    </row>
    <row r="6631" customFormat="false" ht="15" hidden="false" customHeight="false" outlineLevel="0" collapsed="false">
      <c r="A6631" s="0" t="s">
        <v>37864</v>
      </c>
      <c r="B6631" s="0" t="s">
        <v>39598</v>
      </c>
      <c r="C6631" s="0" t="s">
        <v>38364</v>
      </c>
    </row>
    <row r="6632" customFormat="false" ht="15" hidden="false" customHeight="false" outlineLevel="0" collapsed="false">
      <c r="A6632" s="0" t="s">
        <v>37864</v>
      </c>
      <c r="B6632" s="0" t="s">
        <v>39599</v>
      </c>
      <c r="C6632" s="0" t="s">
        <v>38364</v>
      </c>
    </row>
    <row r="6633" customFormat="false" ht="15" hidden="false" customHeight="false" outlineLevel="0" collapsed="false">
      <c r="A6633" s="0" t="s">
        <v>37864</v>
      </c>
      <c r="B6633" s="0" t="s">
        <v>39600</v>
      </c>
      <c r="C6633" s="0" t="s">
        <v>38351</v>
      </c>
    </row>
    <row r="6634" customFormat="false" ht="15" hidden="false" customHeight="false" outlineLevel="0" collapsed="false">
      <c r="A6634" s="0" t="s">
        <v>37864</v>
      </c>
      <c r="B6634" s="0" t="s">
        <v>39601</v>
      </c>
      <c r="C6634" s="0" t="s">
        <v>38351</v>
      </c>
    </row>
    <row r="6635" customFormat="false" ht="15" hidden="false" customHeight="false" outlineLevel="0" collapsed="false">
      <c r="A6635" s="0" t="s">
        <v>37864</v>
      </c>
      <c r="B6635" s="0" t="s">
        <v>39602</v>
      </c>
      <c r="C6635" s="0" t="s">
        <v>38187</v>
      </c>
    </row>
    <row r="6636" customFormat="false" ht="15" hidden="false" customHeight="false" outlineLevel="0" collapsed="false">
      <c r="A6636" s="0" t="s">
        <v>37864</v>
      </c>
      <c r="B6636" s="0" t="s">
        <v>39603</v>
      </c>
      <c r="C6636" s="0" t="s">
        <v>38187</v>
      </c>
    </row>
    <row r="6637" customFormat="false" ht="15" hidden="false" customHeight="false" outlineLevel="0" collapsed="false">
      <c r="A6637" s="0" t="s">
        <v>37864</v>
      </c>
      <c r="B6637" s="0" t="s">
        <v>39604</v>
      </c>
      <c r="C6637" s="0" t="s">
        <v>38187</v>
      </c>
    </row>
    <row r="6638" customFormat="false" ht="15" hidden="false" customHeight="false" outlineLevel="0" collapsed="false">
      <c r="A6638" s="0" t="s">
        <v>37864</v>
      </c>
      <c r="B6638" s="0" t="s">
        <v>39605</v>
      </c>
      <c r="C6638" s="0" t="s">
        <v>38187</v>
      </c>
    </row>
    <row r="6639" customFormat="false" ht="15" hidden="false" customHeight="false" outlineLevel="0" collapsed="false">
      <c r="A6639" s="0" t="s">
        <v>37864</v>
      </c>
      <c r="B6639" s="0" t="s">
        <v>39606</v>
      </c>
      <c r="C6639" s="0" t="s">
        <v>37990</v>
      </c>
    </row>
    <row r="6640" customFormat="false" ht="15" hidden="false" customHeight="false" outlineLevel="0" collapsed="false">
      <c r="A6640" s="0" t="s">
        <v>37864</v>
      </c>
      <c r="B6640" s="0" t="s">
        <v>39607</v>
      </c>
      <c r="C6640" s="0" t="s">
        <v>37990</v>
      </c>
    </row>
    <row r="6641" customFormat="false" ht="15" hidden="false" customHeight="false" outlineLevel="0" collapsed="false">
      <c r="A6641" s="0" t="s">
        <v>37864</v>
      </c>
      <c r="B6641" s="0" t="s">
        <v>39608</v>
      </c>
      <c r="C6641" s="0" t="s">
        <v>37990</v>
      </c>
    </row>
    <row r="6642" customFormat="false" ht="15" hidden="false" customHeight="false" outlineLevel="0" collapsed="false">
      <c r="A6642" s="0" t="s">
        <v>37864</v>
      </c>
      <c r="B6642" s="0" t="s">
        <v>39609</v>
      </c>
      <c r="C6642" s="0" t="s">
        <v>37990</v>
      </c>
    </row>
    <row r="6643" customFormat="false" ht="15" hidden="false" customHeight="false" outlineLevel="0" collapsed="false">
      <c r="A6643" s="0" t="s">
        <v>37864</v>
      </c>
      <c r="B6643" s="0" t="s">
        <v>39610</v>
      </c>
      <c r="C6643" s="0" t="s">
        <v>37997</v>
      </c>
    </row>
    <row r="6644" customFormat="false" ht="15" hidden="false" customHeight="false" outlineLevel="0" collapsed="false">
      <c r="A6644" s="0" t="s">
        <v>37864</v>
      </c>
      <c r="B6644" s="0" t="s">
        <v>39611</v>
      </c>
      <c r="C6644" s="0" t="s">
        <v>37997</v>
      </c>
    </row>
    <row r="6645" customFormat="false" ht="15" hidden="false" customHeight="false" outlineLevel="0" collapsed="false">
      <c r="A6645" s="0" t="s">
        <v>37864</v>
      </c>
      <c r="B6645" s="0" t="s">
        <v>39612</v>
      </c>
      <c r="C6645" s="0" t="s">
        <v>37997</v>
      </c>
    </row>
    <row r="6646" customFormat="false" ht="15" hidden="false" customHeight="false" outlineLevel="0" collapsed="false">
      <c r="A6646" s="0" t="s">
        <v>37864</v>
      </c>
      <c r="B6646" s="0" t="s">
        <v>39613</v>
      </c>
      <c r="C6646" s="0" t="s">
        <v>37997</v>
      </c>
    </row>
    <row r="6647" customFormat="false" ht="15" hidden="false" customHeight="false" outlineLevel="0" collapsed="false">
      <c r="A6647" s="0" t="s">
        <v>37864</v>
      </c>
      <c r="B6647" s="0" t="s">
        <v>39614</v>
      </c>
      <c r="C6647" s="0" t="s">
        <v>38389</v>
      </c>
    </row>
    <row r="6648" customFormat="false" ht="15" hidden="false" customHeight="false" outlineLevel="0" collapsed="false">
      <c r="A6648" s="0" t="s">
        <v>37864</v>
      </c>
      <c r="B6648" s="0" t="s">
        <v>39615</v>
      </c>
      <c r="C6648" s="0" t="s">
        <v>38389</v>
      </c>
    </row>
    <row r="6649" customFormat="false" ht="15" hidden="false" customHeight="false" outlineLevel="0" collapsed="false">
      <c r="A6649" s="0" t="s">
        <v>37864</v>
      </c>
      <c r="B6649" s="0" t="s">
        <v>39616</v>
      </c>
      <c r="C6649" s="0" t="s">
        <v>38389</v>
      </c>
    </row>
    <row r="6650" customFormat="false" ht="15" hidden="false" customHeight="false" outlineLevel="0" collapsed="false">
      <c r="A6650" s="0" t="s">
        <v>37864</v>
      </c>
      <c r="B6650" s="0" t="s">
        <v>39617</v>
      </c>
      <c r="C6650" s="0" t="s">
        <v>38187</v>
      </c>
    </row>
    <row r="6651" customFormat="false" ht="15" hidden="false" customHeight="false" outlineLevel="0" collapsed="false">
      <c r="A6651" s="0" t="s">
        <v>37864</v>
      </c>
      <c r="B6651" s="0" t="s">
        <v>39618</v>
      </c>
      <c r="C6651" s="0" t="s">
        <v>38187</v>
      </c>
    </row>
    <row r="6652" customFormat="false" ht="15" hidden="false" customHeight="false" outlineLevel="0" collapsed="false">
      <c r="A6652" s="0" t="s">
        <v>37864</v>
      </c>
      <c r="B6652" s="0" t="s">
        <v>39619</v>
      </c>
      <c r="C6652" s="0" t="s">
        <v>37990</v>
      </c>
    </row>
    <row r="6653" customFormat="false" ht="15" hidden="false" customHeight="false" outlineLevel="0" collapsed="false">
      <c r="A6653" s="0" t="s">
        <v>37864</v>
      </c>
      <c r="B6653" s="0" t="s">
        <v>39620</v>
      </c>
      <c r="C6653" s="0" t="s">
        <v>37990</v>
      </c>
    </row>
    <row r="6654" customFormat="false" ht="15" hidden="false" customHeight="false" outlineLevel="0" collapsed="false">
      <c r="A6654" s="0" t="s">
        <v>37864</v>
      </c>
      <c r="B6654" s="0" t="s">
        <v>39621</v>
      </c>
      <c r="C6654" s="0" t="s">
        <v>37968</v>
      </c>
    </row>
    <row r="6655" customFormat="false" ht="15" hidden="false" customHeight="false" outlineLevel="0" collapsed="false">
      <c r="A6655" s="0" t="s">
        <v>37864</v>
      </c>
      <c r="B6655" s="0" t="s">
        <v>39622</v>
      </c>
      <c r="C6655" s="0" t="s">
        <v>37968</v>
      </c>
    </row>
    <row r="6656" customFormat="false" ht="15" hidden="false" customHeight="false" outlineLevel="0" collapsed="false">
      <c r="A6656" s="0" t="s">
        <v>37864</v>
      </c>
      <c r="B6656" s="0" t="s">
        <v>39623</v>
      </c>
      <c r="C6656" s="0" t="s">
        <v>37959</v>
      </c>
    </row>
    <row r="6657" customFormat="false" ht="15" hidden="false" customHeight="false" outlineLevel="0" collapsed="false">
      <c r="A6657" s="0" t="s">
        <v>37864</v>
      </c>
      <c r="B6657" s="0" t="s">
        <v>39624</v>
      </c>
      <c r="C6657" s="0" t="s">
        <v>37959</v>
      </c>
    </row>
    <row r="6658" customFormat="false" ht="15" hidden="false" customHeight="false" outlineLevel="0" collapsed="false">
      <c r="A6658" s="0" t="s">
        <v>37864</v>
      </c>
      <c r="B6658" s="0" t="s">
        <v>39625</v>
      </c>
      <c r="C6658" s="0" t="s">
        <v>37959</v>
      </c>
    </row>
    <row r="6659" customFormat="false" ht="15" hidden="false" customHeight="false" outlineLevel="0" collapsed="false">
      <c r="A6659" s="0" t="s">
        <v>37864</v>
      </c>
      <c r="B6659" s="0" t="s">
        <v>39626</v>
      </c>
      <c r="C6659" s="0" t="s">
        <v>37959</v>
      </c>
    </row>
    <row r="6660" customFormat="false" ht="15" hidden="false" customHeight="false" outlineLevel="0" collapsed="false">
      <c r="A6660" s="0" t="s">
        <v>37864</v>
      </c>
      <c r="B6660" s="0" t="s">
        <v>39627</v>
      </c>
      <c r="C6660" s="0" t="s">
        <v>38251</v>
      </c>
    </row>
    <row r="6661" customFormat="false" ht="15" hidden="false" customHeight="false" outlineLevel="0" collapsed="false">
      <c r="A6661" s="0" t="s">
        <v>37864</v>
      </c>
      <c r="B6661" s="0" t="s">
        <v>39628</v>
      </c>
      <c r="C6661" s="0" t="s">
        <v>38251</v>
      </c>
    </row>
    <row r="6662" customFormat="false" ht="15" hidden="false" customHeight="false" outlineLevel="0" collapsed="false">
      <c r="A6662" s="0" t="s">
        <v>37864</v>
      </c>
      <c r="B6662" s="0" t="s">
        <v>39629</v>
      </c>
      <c r="C6662" s="0" t="s">
        <v>38251</v>
      </c>
    </row>
    <row r="6663" customFormat="false" ht="15" hidden="false" customHeight="false" outlineLevel="0" collapsed="false">
      <c r="A6663" s="0" t="s">
        <v>37864</v>
      </c>
      <c r="B6663" s="0" t="s">
        <v>39630</v>
      </c>
      <c r="C6663" s="0" t="s">
        <v>38284</v>
      </c>
    </row>
    <row r="6664" customFormat="false" ht="15" hidden="false" customHeight="false" outlineLevel="0" collapsed="false">
      <c r="A6664" s="0" t="s">
        <v>37864</v>
      </c>
      <c r="B6664" s="0" t="s">
        <v>39631</v>
      </c>
      <c r="C6664" s="0" t="s">
        <v>38284</v>
      </c>
    </row>
    <row r="6665" customFormat="false" ht="15" hidden="false" customHeight="false" outlineLevel="0" collapsed="false">
      <c r="A6665" s="0" t="s">
        <v>37864</v>
      </c>
      <c r="B6665" s="0" t="s">
        <v>39632</v>
      </c>
      <c r="C6665" s="0" t="s">
        <v>37994</v>
      </c>
    </row>
    <row r="6666" customFormat="false" ht="15" hidden="false" customHeight="false" outlineLevel="0" collapsed="false">
      <c r="A6666" s="0" t="s">
        <v>37864</v>
      </c>
      <c r="B6666" s="0" t="s">
        <v>39633</v>
      </c>
      <c r="C6666" s="0" t="s">
        <v>37994</v>
      </c>
    </row>
    <row r="6667" customFormat="false" ht="15" hidden="false" customHeight="false" outlineLevel="0" collapsed="false">
      <c r="A6667" s="0" t="s">
        <v>37864</v>
      </c>
      <c r="B6667" s="0" t="s">
        <v>39634</v>
      </c>
      <c r="C6667" s="0" t="s">
        <v>37994</v>
      </c>
    </row>
    <row r="6668" customFormat="false" ht="15" hidden="false" customHeight="false" outlineLevel="0" collapsed="false">
      <c r="A6668" s="0" t="s">
        <v>37864</v>
      </c>
      <c r="B6668" s="0" t="s">
        <v>39635</v>
      </c>
      <c r="C6668" s="0" t="s">
        <v>38389</v>
      </c>
    </row>
    <row r="6669" customFormat="false" ht="15" hidden="false" customHeight="false" outlineLevel="0" collapsed="false">
      <c r="A6669" s="0" t="s">
        <v>37864</v>
      </c>
      <c r="B6669" s="0" t="s">
        <v>39636</v>
      </c>
      <c r="C6669" s="0" t="s">
        <v>38364</v>
      </c>
    </row>
    <row r="6670" customFormat="false" ht="15" hidden="false" customHeight="false" outlineLevel="0" collapsed="false">
      <c r="A6670" s="0" t="s">
        <v>37864</v>
      </c>
      <c r="B6670" s="0" t="s">
        <v>39637</v>
      </c>
      <c r="C6670" s="0" t="s">
        <v>38364</v>
      </c>
    </row>
    <row r="6671" customFormat="false" ht="15" hidden="false" customHeight="false" outlineLevel="0" collapsed="false">
      <c r="A6671" s="0" t="s">
        <v>37864</v>
      </c>
      <c r="B6671" s="0" t="s">
        <v>39638</v>
      </c>
      <c r="C6671" s="0" t="s">
        <v>38364</v>
      </c>
    </row>
    <row r="6672" customFormat="false" ht="15" hidden="false" customHeight="false" outlineLevel="0" collapsed="false">
      <c r="A6672" s="0" t="s">
        <v>37864</v>
      </c>
      <c r="B6672" s="0" t="s">
        <v>39639</v>
      </c>
      <c r="C6672" s="0" t="s">
        <v>38364</v>
      </c>
    </row>
    <row r="6673" customFormat="false" ht="15" hidden="false" customHeight="false" outlineLevel="0" collapsed="false">
      <c r="A6673" s="0" t="s">
        <v>37864</v>
      </c>
      <c r="B6673" s="0" t="s">
        <v>39640</v>
      </c>
      <c r="C6673" s="0" t="s">
        <v>38364</v>
      </c>
    </row>
    <row r="6674" customFormat="false" ht="15" hidden="false" customHeight="false" outlineLevel="0" collapsed="false">
      <c r="A6674" s="0" t="s">
        <v>37864</v>
      </c>
      <c r="B6674" s="0" t="s">
        <v>39641</v>
      </c>
      <c r="C6674" s="0" t="s">
        <v>38364</v>
      </c>
    </row>
    <row r="6675" customFormat="false" ht="15" hidden="false" customHeight="false" outlineLevel="0" collapsed="false">
      <c r="A6675" s="0" t="s">
        <v>37864</v>
      </c>
      <c r="B6675" s="0" t="s">
        <v>39642</v>
      </c>
      <c r="C6675" s="0" t="s">
        <v>38364</v>
      </c>
    </row>
    <row r="6676" customFormat="false" ht="15" hidden="false" customHeight="false" outlineLevel="0" collapsed="false">
      <c r="A6676" s="0" t="s">
        <v>37864</v>
      </c>
      <c r="B6676" s="0" t="s">
        <v>39643</v>
      </c>
      <c r="C6676" s="0" t="s">
        <v>38364</v>
      </c>
    </row>
    <row r="6677" customFormat="false" ht="15" hidden="false" customHeight="false" outlineLevel="0" collapsed="false">
      <c r="A6677" s="0" t="s">
        <v>37864</v>
      </c>
      <c r="B6677" s="0" t="s">
        <v>39644</v>
      </c>
      <c r="C6677" s="0" t="s">
        <v>38168</v>
      </c>
    </row>
    <row r="6678" customFormat="false" ht="15" hidden="false" customHeight="false" outlineLevel="0" collapsed="false">
      <c r="A6678" s="0" t="s">
        <v>37864</v>
      </c>
      <c r="B6678" s="0" t="s">
        <v>39645</v>
      </c>
      <c r="C6678" s="0" t="s">
        <v>38168</v>
      </c>
    </row>
    <row r="6679" customFormat="false" ht="15" hidden="false" customHeight="false" outlineLevel="0" collapsed="false">
      <c r="A6679" s="0" t="s">
        <v>37864</v>
      </c>
      <c r="B6679" s="0" t="s">
        <v>39646</v>
      </c>
      <c r="C6679" s="0" t="s">
        <v>38531</v>
      </c>
    </row>
    <row r="6680" customFormat="false" ht="15" hidden="false" customHeight="false" outlineLevel="0" collapsed="false">
      <c r="A6680" s="0" t="s">
        <v>37864</v>
      </c>
      <c r="B6680" s="0" t="s">
        <v>39647</v>
      </c>
      <c r="C6680" s="0" t="s">
        <v>38531</v>
      </c>
    </row>
    <row r="6681" customFormat="false" ht="15" hidden="false" customHeight="false" outlineLevel="0" collapsed="false">
      <c r="A6681" s="0" t="s">
        <v>37864</v>
      </c>
      <c r="B6681" s="0" t="s">
        <v>39648</v>
      </c>
      <c r="C6681" s="0" t="s">
        <v>37905</v>
      </c>
    </row>
    <row r="6682" customFormat="false" ht="15" hidden="false" customHeight="false" outlineLevel="0" collapsed="false">
      <c r="A6682" s="0" t="s">
        <v>37864</v>
      </c>
      <c r="B6682" s="0" t="s">
        <v>39649</v>
      </c>
      <c r="C6682" s="0" t="s">
        <v>37905</v>
      </c>
    </row>
    <row r="6683" customFormat="false" ht="15" hidden="false" customHeight="false" outlineLevel="0" collapsed="false">
      <c r="A6683" s="0" t="s">
        <v>37864</v>
      </c>
      <c r="B6683" s="0" t="s">
        <v>39650</v>
      </c>
      <c r="C6683" s="0" t="s">
        <v>37885</v>
      </c>
    </row>
    <row r="6684" customFormat="false" ht="15" hidden="false" customHeight="false" outlineLevel="0" collapsed="false">
      <c r="A6684" s="0" t="s">
        <v>37864</v>
      </c>
      <c r="B6684" s="0" t="s">
        <v>39651</v>
      </c>
      <c r="C6684" s="0" t="s">
        <v>37885</v>
      </c>
    </row>
    <row r="6685" customFormat="false" ht="15" hidden="false" customHeight="false" outlineLevel="0" collapsed="false">
      <c r="A6685" s="0" t="s">
        <v>37864</v>
      </c>
      <c r="B6685" s="0" t="s">
        <v>39652</v>
      </c>
      <c r="C6685" s="0" t="s">
        <v>37885</v>
      </c>
    </row>
    <row r="6686" customFormat="false" ht="15" hidden="false" customHeight="false" outlineLevel="0" collapsed="false">
      <c r="A6686" s="0" t="s">
        <v>37864</v>
      </c>
      <c r="B6686" s="0" t="s">
        <v>39653</v>
      </c>
      <c r="C6686" s="0" t="s">
        <v>38181</v>
      </c>
    </row>
    <row r="6687" customFormat="false" ht="15" hidden="false" customHeight="false" outlineLevel="0" collapsed="false">
      <c r="A6687" s="0" t="s">
        <v>37864</v>
      </c>
      <c r="B6687" s="0" t="s">
        <v>39654</v>
      </c>
      <c r="C6687" s="0" t="s">
        <v>38181</v>
      </c>
    </row>
    <row r="6688" customFormat="false" ht="15" hidden="false" customHeight="false" outlineLevel="0" collapsed="false">
      <c r="A6688" s="0" t="s">
        <v>37864</v>
      </c>
      <c r="B6688" s="0" t="s">
        <v>39655</v>
      </c>
      <c r="C6688" s="0" t="s">
        <v>37959</v>
      </c>
    </row>
    <row r="6689" customFormat="false" ht="15" hidden="false" customHeight="false" outlineLevel="0" collapsed="false">
      <c r="A6689" s="0" t="s">
        <v>37864</v>
      </c>
      <c r="B6689" s="0" t="s">
        <v>39656</v>
      </c>
      <c r="C6689" s="0" t="s">
        <v>37959</v>
      </c>
    </row>
    <row r="6690" customFormat="false" ht="15" hidden="false" customHeight="false" outlineLevel="0" collapsed="false">
      <c r="A6690" s="0" t="s">
        <v>37864</v>
      </c>
      <c r="B6690" s="0" t="s">
        <v>39657</v>
      </c>
      <c r="C6690" s="0" t="s">
        <v>38531</v>
      </c>
    </row>
    <row r="6691" customFormat="false" ht="15" hidden="false" customHeight="false" outlineLevel="0" collapsed="false">
      <c r="A6691" s="0" t="s">
        <v>37864</v>
      </c>
      <c r="B6691" s="0" t="s">
        <v>39658</v>
      </c>
      <c r="C6691" s="0" t="s">
        <v>39510</v>
      </c>
    </row>
    <row r="6692" customFormat="false" ht="15" hidden="false" customHeight="false" outlineLevel="0" collapsed="false">
      <c r="A6692" s="0" t="s">
        <v>37864</v>
      </c>
      <c r="B6692" s="0" t="s">
        <v>39659</v>
      </c>
      <c r="C6692" s="0" t="s">
        <v>39510</v>
      </c>
    </row>
    <row r="6693" customFormat="false" ht="15" hidden="false" customHeight="false" outlineLevel="0" collapsed="false">
      <c r="A6693" s="0" t="s">
        <v>37864</v>
      </c>
      <c r="B6693" s="0" t="s">
        <v>39660</v>
      </c>
      <c r="C6693" s="0" t="s">
        <v>39510</v>
      </c>
    </row>
    <row r="6694" customFormat="false" ht="15" hidden="false" customHeight="false" outlineLevel="0" collapsed="false">
      <c r="A6694" s="0" t="s">
        <v>37864</v>
      </c>
      <c r="B6694" s="0" t="s">
        <v>39661</v>
      </c>
      <c r="C6694" s="0" t="s">
        <v>39510</v>
      </c>
    </row>
    <row r="6695" customFormat="false" ht="15" hidden="false" customHeight="false" outlineLevel="0" collapsed="false">
      <c r="A6695" s="0" t="s">
        <v>37864</v>
      </c>
      <c r="B6695" s="0" t="s">
        <v>39662</v>
      </c>
      <c r="C6695" s="0" t="s">
        <v>38284</v>
      </c>
    </row>
    <row r="6696" customFormat="false" ht="15" hidden="false" customHeight="false" outlineLevel="0" collapsed="false">
      <c r="A6696" s="0" t="s">
        <v>37864</v>
      </c>
      <c r="B6696" s="0" t="s">
        <v>39663</v>
      </c>
      <c r="C6696" s="0" t="s">
        <v>38284</v>
      </c>
    </row>
    <row r="6697" customFormat="false" ht="15" hidden="false" customHeight="false" outlineLevel="0" collapsed="false">
      <c r="A6697" s="0" t="s">
        <v>37864</v>
      </c>
      <c r="B6697" s="0" t="s">
        <v>39664</v>
      </c>
      <c r="C6697" s="0" t="s">
        <v>38284</v>
      </c>
    </row>
    <row r="6698" customFormat="false" ht="15" hidden="false" customHeight="false" outlineLevel="0" collapsed="false">
      <c r="A6698" s="0" t="s">
        <v>37864</v>
      </c>
      <c r="B6698" s="0" t="s">
        <v>39665</v>
      </c>
      <c r="C6698" s="0" t="s">
        <v>38284</v>
      </c>
    </row>
    <row r="6699" customFormat="false" ht="15" hidden="false" customHeight="false" outlineLevel="0" collapsed="false">
      <c r="A6699" s="0" t="s">
        <v>37864</v>
      </c>
      <c r="B6699" s="0" t="s">
        <v>39666</v>
      </c>
      <c r="C6699" s="0" t="s">
        <v>38284</v>
      </c>
    </row>
    <row r="6700" customFormat="false" ht="15" hidden="false" customHeight="false" outlineLevel="0" collapsed="false">
      <c r="A6700" s="0" t="s">
        <v>37864</v>
      </c>
      <c r="B6700" s="0" t="s">
        <v>39667</v>
      </c>
      <c r="C6700" s="0" t="s">
        <v>38284</v>
      </c>
    </row>
    <row r="6701" customFormat="false" ht="15" hidden="false" customHeight="false" outlineLevel="0" collapsed="false">
      <c r="A6701" s="0" t="s">
        <v>37864</v>
      </c>
      <c r="B6701" s="0" t="s">
        <v>39668</v>
      </c>
      <c r="C6701" s="0" t="s">
        <v>37968</v>
      </c>
    </row>
    <row r="6702" customFormat="false" ht="15" hidden="false" customHeight="false" outlineLevel="0" collapsed="false">
      <c r="A6702" s="0" t="s">
        <v>37864</v>
      </c>
      <c r="B6702" s="0" t="s">
        <v>39669</v>
      </c>
      <c r="C6702" s="0" t="s">
        <v>37968</v>
      </c>
    </row>
    <row r="6703" customFormat="false" ht="15" hidden="false" customHeight="false" outlineLevel="0" collapsed="false">
      <c r="A6703" s="0" t="s">
        <v>37864</v>
      </c>
      <c r="B6703" s="0" t="s">
        <v>39670</v>
      </c>
      <c r="C6703" s="0" t="s">
        <v>37968</v>
      </c>
    </row>
    <row r="6704" customFormat="false" ht="15" hidden="false" customHeight="false" outlineLevel="0" collapsed="false">
      <c r="A6704" s="0" t="s">
        <v>37864</v>
      </c>
      <c r="B6704" s="0" t="s">
        <v>39671</v>
      </c>
      <c r="C6704" s="0" t="s">
        <v>37968</v>
      </c>
    </row>
    <row r="6705" customFormat="false" ht="15" hidden="false" customHeight="false" outlineLevel="0" collapsed="false">
      <c r="A6705" s="0" t="s">
        <v>37864</v>
      </c>
      <c r="B6705" s="0" t="s">
        <v>39672</v>
      </c>
      <c r="C6705" s="0" t="s">
        <v>39510</v>
      </c>
    </row>
    <row r="6706" customFormat="false" ht="15" hidden="false" customHeight="false" outlineLevel="0" collapsed="false">
      <c r="A6706" s="0" t="s">
        <v>37864</v>
      </c>
      <c r="B6706" s="0" t="s">
        <v>39673</v>
      </c>
      <c r="C6706" s="0" t="s">
        <v>39510</v>
      </c>
    </row>
    <row r="6707" customFormat="false" ht="15" hidden="false" customHeight="false" outlineLevel="0" collapsed="false">
      <c r="A6707" s="0" t="s">
        <v>37864</v>
      </c>
      <c r="B6707" s="0" t="s">
        <v>39674</v>
      </c>
      <c r="C6707" s="0" t="s">
        <v>38018</v>
      </c>
    </row>
    <row r="6708" customFormat="false" ht="15" hidden="false" customHeight="false" outlineLevel="0" collapsed="false">
      <c r="A6708" s="0" t="s">
        <v>37864</v>
      </c>
      <c r="B6708" s="0" t="s">
        <v>39675</v>
      </c>
      <c r="C6708" s="0" t="s">
        <v>38018</v>
      </c>
    </row>
    <row r="6709" customFormat="false" ht="15" hidden="false" customHeight="false" outlineLevel="0" collapsed="false">
      <c r="A6709" s="0" t="s">
        <v>37864</v>
      </c>
      <c r="B6709" s="0" t="s">
        <v>39676</v>
      </c>
      <c r="C6709" s="0" t="s">
        <v>39677</v>
      </c>
    </row>
    <row r="6710" customFormat="false" ht="15" hidden="false" customHeight="false" outlineLevel="0" collapsed="false">
      <c r="A6710" s="0" t="s">
        <v>37864</v>
      </c>
      <c r="B6710" s="0" t="s">
        <v>39678</v>
      </c>
      <c r="C6710" s="0" t="s">
        <v>39677</v>
      </c>
    </row>
    <row r="6711" customFormat="false" ht="15" hidden="false" customHeight="false" outlineLevel="0" collapsed="false">
      <c r="A6711" s="0" t="s">
        <v>37864</v>
      </c>
      <c r="B6711" s="0" t="s">
        <v>39679</v>
      </c>
      <c r="C6711" s="0" t="s">
        <v>38898</v>
      </c>
    </row>
    <row r="6712" customFormat="false" ht="15" hidden="false" customHeight="false" outlineLevel="0" collapsed="false">
      <c r="A6712" s="0" t="s">
        <v>37864</v>
      </c>
      <c r="B6712" s="0" t="s">
        <v>39680</v>
      </c>
      <c r="C6712" s="0" t="s">
        <v>38898</v>
      </c>
    </row>
    <row r="6713" customFormat="false" ht="15" hidden="false" customHeight="false" outlineLevel="0" collapsed="false">
      <c r="A6713" s="0" t="s">
        <v>37864</v>
      </c>
      <c r="B6713" s="0" t="s">
        <v>39681</v>
      </c>
      <c r="C6713" s="0" t="s">
        <v>38898</v>
      </c>
    </row>
    <row r="6714" customFormat="false" ht="15" hidden="false" customHeight="false" outlineLevel="0" collapsed="false">
      <c r="A6714" s="0" t="s">
        <v>37864</v>
      </c>
      <c r="B6714" s="0" t="s">
        <v>39682</v>
      </c>
      <c r="C6714" s="0" t="s">
        <v>38898</v>
      </c>
    </row>
    <row r="6715" customFormat="false" ht="15" hidden="false" customHeight="false" outlineLevel="0" collapsed="false">
      <c r="A6715" s="0" t="s">
        <v>37864</v>
      </c>
      <c r="B6715" s="0" t="s">
        <v>39683</v>
      </c>
      <c r="C6715" s="0" t="s">
        <v>38898</v>
      </c>
    </row>
    <row r="6716" customFormat="false" ht="15" hidden="false" customHeight="false" outlineLevel="0" collapsed="false">
      <c r="A6716" s="0" t="s">
        <v>37864</v>
      </c>
      <c r="B6716" s="0" t="s">
        <v>39684</v>
      </c>
      <c r="C6716" s="0" t="s">
        <v>38898</v>
      </c>
    </row>
    <row r="6717" customFormat="false" ht="15" hidden="false" customHeight="false" outlineLevel="0" collapsed="false">
      <c r="A6717" s="0" t="s">
        <v>37864</v>
      </c>
      <c r="B6717" s="0" t="s">
        <v>39685</v>
      </c>
      <c r="C6717" s="0" t="s">
        <v>38794</v>
      </c>
    </row>
    <row r="6718" customFormat="false" ht="15" hidden="false" customHeight="false" outlineLevel="0" collapsed="false">
      <c r="A6718" s="0" t="s">
        <v>37864</v>
      </c>
      <c r="B6718" s="0" t="s">
        <v>39686</v>
      </c>
      <c r="C6718" s="0" t="s">
        <v>38794</v>
      </c>
    </row>
    <row r="6719" customFormat="false" ht="15" hidden="false" customHeight="false" outlineLevel="0" collapsed="false">
      <c r="A6719" s="0" t="s">
        <v>37864</v>
      </c>
      <c r="B6719" s="0" t="s">
        <v>39687</v>
      </c>
      <c r="C6719" s="0" t="s">
        <v>38794</v>
      </c>
    </row>
    <row r="6720" customFormat="false" ht="15" hidden="false" customHeight="false" outlineLevel="0" collapsed="false">
      <c r="A6720" s="0" t="s">
        <v>37864</v>
      </c>
      <c r="B6720" s="0" t="s">
        <v>39688</v>
      </c>
      <c r="C6720" s="0" t="s">
        <v>38794</v>
      </c>
    </row>
    <row r="6721" customFormat="false" ht="15" hidden="false" customHeight="false" outlineLevel="0" collapsed="false">
      <c r="A6721" s="0" t="s">
        <v>37864</v>
      </c>
      <c r="B6721" s="0" t="s">
        <v>39689</v>
      </c>
      <c r="C6721" s="0" t="s">
        <v>39159</v>
      </c>
    </row>
    <row r="6722" customFormat="false" ht="15" hidden="false" customHeight="false" outlineLevel="0" collapsed="false">
      <c r="A6722" s="0" t="s">
        <v>37864</v>
      </c>
      <c r="B6722" s="0" t="s">
        <v>39690</v>
      </c>
      <c r="C6722" s="0" t="s">
        <v>39159</v>
      </c>
    </row>
    <row r="6723" customFormat="false" ht="15" hidden="false" customHeight="false" outlineLevel="0" collapsed="false">
      <c r="A6723" s="0" t="s">
        <v>37864</v>
      </c>
      <c r="B6723" s="0" t="s">
        <v>39691</v>
      </c>
      <c r="C6723" s="0" t="s">
        <v>38018</v>
      </c>
    </row>
    <row r="6724" customFormat="false" ht="15" hidden="false" customHeight="false" outlineLevel="0" collapsed="false">
      <c r="A6724" s="0" t="s">
        <v>37864</v>
      </c>
      <c r="B6724" s="0" t="s">
        <v>39692</v>
      </c>
      <c r="C6724" s="0" t="s">
        <v>38018</v>
      </c>
    </row>
    <row r="6725" customFormat="false" ht="15" hidden="false" customHeight="false" outlineLevel="0" collapsed="false">
      <c r="A6725" s="0" t="s">
        <v>37864</v>
      </c>
      <c r="B6725" s="0" t="s">
        <v>39693</v>
      </c>
      <c r="C6725" s="0" t="s">
        <v>38018</v>
      </c>
    </row>
    <row r="6726" customFormat="false" ht="15" hidden="false" customHeight="false" outlineLevel="0" collapsed="false">
      <c r="A6726" s="0" t="s">
        <v>37864</v>
      </c>
      <c r="B6726" s="0" t="s">
        <v>39694</v>
      </c>
      <c r="C6726" s="0" t="s">
        <v>38018</v>
      </c>
    </row>
    <row r="6727" customFormat="false" ht="15" hidden="false" customHeight="false" outlineLevel="0" collapsed="false">
      <c r="A6727" s="0" t="s">
        <v>37864</v>
      </c>
      <c r="B6727" s="0" t="s">
        <v>39695</v>
      </c>
      <c r="C6727" s="0" t="s">
        <v>38018</v>
      </c>
    </row>
    <row r="6728" customFormat="false" ht="15" hidden="false" customHeight="false" outlineLevel="0" collapsed="false">
      <c r="A6728" s="0" t="s">
        <v>37864</v>
      </c>
      <c r="B6728" s="0" t="s">
        <v>39696</v>
      </c>
      <c r="C6728" s="0" t="s">
        <v>38018</v>
      </c>
    </row>
    <row r="6729" customFormat="false" ht="15" hidden="false" customHeight="false" outlineLevel="0" collapsed="false">
      <c r="A6729" s="0" t="s">
        <v>37864</v>
      </c>
      <c r="B6729" s="0" t="s">
        <v>39697</v>
      </c>
      <c r="C6729" s="0" t="s">
        <v>38018</v>
      </c>
    </row>
    <row r="6730" customFormat="false" ht="15" hidden="false" customHeight="false" outlineLevel="0" collapsed="false">
      <c r="A6730" s="0" t="s">
        <v>37864</v>
      </c>
      <c r="B6730" s="0" t="s">
        <v>39698</v>
      </c>
      <c r="C6730" s="0" t="s">
        <v>38018</v>
      </c>
    </row>
    <row r="6731" customFormat="false" ht="15" hidden="false" customHeight="false" outlineLevel="0" collapsed="false">
      <c r="A6731" s="0" t="s">
        <v>37864</v>
      </c>
      <c r="B6731" s="0" t="s">
        <v>39699</v>
      </c>
      <c r="C6731" s="0" t="s">
        <v>38018</v>
      </c>
    </row>
    <row r="6732" customFormat="false" ht="15" hidden="false" customHeight="false" outlineLevel="0" collapsed="false">
      <c r="A6732" s="0" t="s">
        <v>37864</v>
      </c>
      <c r="B6732" s="0" t="s">
        <v>39700</v>
      </c>
      <c r="C6732" s="0" t="s">
        <v>38018</v>
      </c>
    </row>
    <row r="6733" customFormat="false" ht="15" hidden="false" customHeight="false" outlineLevel="0" collapsed="false">
      <c r="A6733" s="0" t="s">
        <v>37864</v>
      </c>
      <c r="B6733" s="0" t="s">
        <v>39701</v>
      </c>
      <c r="C6733" s="0" t="s">
        <v>38012</v>
      </c>
    </row>
    <row r="6734" customFormat="false" ht="15" hidden="false" customHeight="false" outlineLevel="0" collapsed="false">
      <c r="A6734" s="0" t="s">
        <v>37864</v>
      </c>
      <c r="B6734" s="0" t="s">
        <v>39702</v>
      </c>
      <c r="C6734" s="0" t="s">
        <v>38012</v>
      </c>
    </row>
    <row r="6735" customFormat="false" ht="15" hidden="false" customHeight="false" outlineLevel="0" collapsed="false">
      <c r="A6735" s="0" t="s">
        <v>37864</v>
      </c>
      <c r="B6735" s="0" t="s">
        <v>39703</v>
      </c>
      <c r="C6735" s="0" t="s">
        <v>38012</v>
      </c>
    </row>
    <row r="6736" customFormat="false" ht="15" hidden="false" customHeight="false" outlineLevel="0" collapsed="false">
      <c r="A6736" s="0" t="s">
        <v>37864</v>
      </c>
      <c r="B6736" s="0" t="s">
        <v>39704</v>
      </c>
      <c r="C6736" s="0" t="s">
        <v>37925</v>
      </c>
    </row>
    <row r="6737" customFormat="false" ht="15" hidden="false" customHeight="false" outlineLevel="0" collapsed="false">
      <c r="A6737" s="0" t="s">
        <v>37864</v>
      </c>
      <c r="B6737" s="0" t="s">
        <v>39705</v>
      </c>
      <c r="C6737" s="0" t="s">
        <v>37925</v>
      </c>
    </row>
    <row r="6738" customFormat="false" ht="15" hidden="false" customHeight="false" outlineLevel="0" collapsed="false">
      <c r="A6738" s="0" t="s">
        <v>37864</v>
      </c>
      <c r="B6738" s="0" t="s">
        <v>39706</v>
      </c>
      <c r="C6738" s="0" t="s">
        <v>37925</v>
      </c>
    </row>
    <row r="6739" customFormat="false" ht="15" hidden="false" customHeight="false" outlineLevel="0" collapsed="false">
      <c r="A6739" s="0" t="s">
        <v>37864</v>
      </c>
      <c r="B6739" s="0" t="s">
        <v>39707</v>
      </c>
      <c r="C6739" s="0" t="s">
        <v>39510</v>
      </c>
    </row>
    <row r="6740" customFormat="false" ht="15" hidden="false" customHeight="false" outlineLevel="0" collapsed="false">
      <c r="A6740" s="0" t="s">
        <v>37864</v>
      </c>
      <c r="B6740" s="0" t="s">
        <v>39708</v>
      </c>
      <c r="C6740" s="0" t="s">
        <v>39510</v>
      </c>
    </row>
    <row r="6741" customFormat="false" ht="15" hidden="false" customHeight="false" outlineLevel="0" collapsed="false">
      <c r="A6741" s="0" t="s">
        <v>37864</v>
      </c>
      <c r="B6741" s="0" t="s">
        <v>39709</v>
      </c>
      <c r="C6741" s="0" t="s">
        <v>39510</v>
      </c>
    </row>
    <row r="6742" customFormat="false" ht="15" hidden="false" customHeight="false" outlineLevel="0" collapsed="false">
      <c r="A6742" s="0" t="s">
        <v>37864</v>
      </c>
      <c r="B6742" s="0" t="s">
        <v>39710</v>
      </c>
      <c r="C6742" s="0" t="s">
        <v>39510</v>
      </c>
    </row>
    <row r="6743" customFormat="false" ht="15" hidden="false" customHeight="false" outlineLevel="0" collapsed="false">
      <c r="A6743" s="0" t="s">
        <v>37864</v>
      </c>
      <c r="B6743" s="0" t="s">
        <v>39711</v>
      </c>
      <c r="C6743" s="0" t="s">
        <v>38418</v>
      </c>
    </row>
    <row r="6744" customFormat="false" ht="15" hidden="false" customHeight="false" outlineLevel="0" collapsed="false">
      <c r="A6744" s="0" t="s">
        <v>37864</v>
      </c>
      <c r="B6744" s="0" t="s">
        <v>39712</v>
      </c>
      <c r="C6744" s="0" t="s">
        <v>38799</v>
      </c>
    </row>
    <row r="6745" customFormat="false" ht="15" hidden="false" customHeight="false" outlineLevel="0" collapsed="false">
      <c r="A6745" s="0" t="s">
        <v>37864</v>
      </c>
      <c r="B6745" s="0" t="s">
        <v>39713</v>
      </c>
      <c r="C6745" s="0" t="s">
        <v>38012</v>
      </c>
    </row>
    <row r="6746" customFormat="false" ht="15" hidden="false" customHeight="false" outlineLevel="0" collapsed="false">
      <c r="A6746" s="0" t="s">
        <v>37864</v>
      </c>
      <c r="B6746" s="0" t="s">
        <v>39714</v>
      </c>
      <c r="C6746" s="0" t="s">
        <v>38012</v>
      </c>
    </row>
    <row r="6747" customFormat="false" ht="15" hidden="false" customHeight="false" outlineLevel="0" collapsed="false">
      <c r="A6747" s="0" t="s">
        <v>37864</v>
      </c>
      <c r="B6747" s="0" t="s">
        <v>39715</v>
      </c>
      <c r="C6747" s="0" t="s">
        <v>38012</v>
      </c>
    </row>
    <row r="6748" customFormat="false" ht="15" hidden="false" customHeight="false" outlineLevel="0" collapsed="false">
      <c r="A6748" s="0" t="s">
        <v>37864</v>
      </c>
      <c r="B6748" s="0" t="s">
        <v>39716</v>
      </c>
      <c r="C6748" s="0" t="s">
        <v>37929</v>
      </c>
    </row>
    <row r="6749" customFormat="false" ht="15" hidden="false" customHeight="false" outlineLevel="0" collapsed="false">
      <c r="A6749" s="0" t="s">
        <v>37864</v>
      </c>
      <c r="B6749" s="0" t="s">
        <v>39717</v>
      </c>
      <c r="C6749" s="0" t="s">
        <v>37929</v>
      </c>
    </row>
    <row r="6750" customFormat="false" ht="15" hidden="false" customHeight="false" outlineLevel="0" collapsed="false">
      <c r="A6750" s="0" t="s">
        <v>37864</v>
      </c>
      <c r="B6750" s="0" t="s">
        <v>39718</v>
      </c>
      <c r="C6750" s="0" t="s">
        <v>37929</v>
      </c>
    </row>
    <row r="6751" customFormat="false" ht="15" hidden="false" customHeight="false" outlineLevel="0" collapsed="false">
      <c r="A6751" s="0" t="s">
        <v>37864</v>
      </c>
      <c r="B6751" s="0" t="s">
        <v>39719</v>
      </c>
      <c r="C6751" s="0" t="s">
        <v>37929</v>
      </c>
    </row>
    <row r="6752" customFormat="false" ht="15" hidden="false" customHeight="false" outlineLevel="0" collapsed="false">
      <c r="A6752" s="0" t="s">
        <v>37864</v>
      </c>
      <c r="B6752" s="0" t="s">
        <v>39720</v>
      </c>
      <c r="C6752" s="0" t="s">
        <v>37929</v>
      </c>
    </row>
    <row r="6753" customFormat="false" ht="15" hidden="false" customHeight="false" outlineLevel="0" collapsed="false">
      <c r="A6753" s="0" t="s">
        <v>37864</v>
      </c>
      <c r="B6753" s="0" t="s">
        <v>39721</v>
      </c>
      <c r="C6753" s="0" t="s">
        <v>37929</v>
      </c>
    </row>
    <row r="6754" customFormat="false" ht="15" hidden="false" customHeight="false" outlineLevel="0" collapsed="false">
      <c r="A6754" s="0" t="s">
        <v>37864</v>
      </c>
      <c r="B6754" s="0" t="s">
        <v>39722</v>
      </c>
      <c r="C6754" s="0" t="s">
        <v>39677</v>
      </c>
    </row>
    <row r="6755" customFormat="false" ht="15" hidden="false" customHeight="false" outlineLevel="0" collapsed="false">
      <c r="A6755" s="0" t="s">
        <v>37864</v>
      </c>
      <c r="B6755" s="0" t="s">
        <v>39723</v>
      </c>
      <c r="C6755" s="0" t="s">
        <v>39677</v>
      </c>
    </row>
    <row r="6756" customFormat="false" ht="15" hidden="false" customHeight="false" outlineLevel="0" collapsed="false">
      <c r="A6756" s="0" t="s">
        <v>37864</v>
      </c>
      <c r="B6756" s="0" t="s">
        <v>39724</v>
      </c>
      <c r="C6756" s="0" t="s">
        <v>38185</v>
      </c>
    </row>
    <row r="6757" customFormat="false" ht="15" hidden="false" customHeight="false" outlineLevel="0" collapsed="false">
      <c r="A6757" s="0" t="s">
        <v>37864</v>
      </c>
      <c r="B6757" s="0" t="s">
        <v>39725</v>
      </c>
      <c r="C6757" s="0" t="s">
        <v>38185</v>
      </c>
    </row>
    <row r="6758" customFormat="false" ht="15" hidden="false" customHeight="false" outlineLevel="0" collapsed="false">
      <c r="A6758" s="0" t="s">
        <v>37864</v>
      </c>
      <c r="B6758" s="0" t="s">
        <v>39726</v>
      </c>
      <c r="C6758" s="0" t="s">
        <v>38185</v>
      </c>
    </row>
    <row r="6759" customFormat="false" ht="15" hidden="false" customHeight="false" outlineLevel="0" collapsed="false">
      <c r="A6759" s="0" t="s">
        <v>37864</v>
      </c>
      <c r="B6759" s="0" t="s">
        <v>39727</v>
      </c>
      <c r="C6759" s="0" t="s">
        <v>38012</v>
      </c>
    </row>
    <row r="6760" customFormat="false" ht="15" hidden="false" customHeight="false" outlineLevel="0" collapsed="false">
      <c r="A6760" s="0" t="s">
        <v>37864</v>
      </c>
      <c r="B6760" s="0" t="s">
        <v>39728</v>
      </c>
      <c r="C6760" s="0" t="s">
        <v>38012</v>
      </c>
    </row>
    <row r="6761" customFormat="false" ht="15" hidden="false" customHeight="false" outlineLevel="0" collapsed="false">
      <c r="A6761" s="0" t="s">
        <v>37864</v>
      </c>
      <c r="B6761" s="0" t="s">
        <v>39729</v>
      </c>
      <c r="C6761" s="0" t="s">
        <v>38012</v>
      </c>
    </row>
    <row r="6762" customFormat="false" ht="15" hidden="false" customHeight="false" outlineLevel="0" collapsed="false">
      <c r="A6762" s="0" t="s">
        <v>37864</v>
      </c>
      <c r="B6762" s="0" t="s">
        <v>39730</v>
      </c>
      <c r="C6762" s="0" t="s">
        <v>38060</v>
      </c>
    </row>
    <row r="6763" customFormat="false" ht="15" hidden="false" customHeight="false" outlineLevel="0" collapsed="false">
      <c r="A6763" s="0" t="s">
        <v>37864</v>
      </c>
      <c r="B6763" s="0" t="s">
        <v>39731</v>
      </c>
      <c r="C6763" s="0" t="s">
        <v>38053</v>
      </c>
    </row>
    <row r="6764" customFormat="false" ht="15" hidden="false" customHeight="false" outlineLevel="0" collapsed="false">
      <c r="A6764" s="0" t="s">
        <v>37864</v>
      </c>
      <c r="B6764" s="0" t="s">
        <v>39732</v>
      </c>
      <c r="C6764" s="0" t="s">
        <v>38053</v>
      </c>
    </row>
    <row r="6765" customFormat="false" ht="15" hidden="false" customHeight="false" outlineLevel="0" collapsed="false">
      <c r="A6765" s="0" t="s">
        <v>37864</v>
      </c>
      <c r="B6765" s="0" t="s">
        <v>39733</v>
      </c>
      <c r="C6765" s="0" t="s">
        <v>38458</v>
      </c>
    </row>
    <row r="6766" customFormat="false" ht="15" hidden="false" customHeight="false" outlineLevel="0" collapsed="false">
      <c r="A6766" s="0" t="s">
        <v>37864</v>
      </c>
      <c r="B6766" s="0" t="s">
        <v>39734</v>
      </c>
      <c r="C6766" s="0" t="s">
        <v>38458</v>
      </c>
    </row>
    <row r="6767" customFormat="false" ht="15" hidden="false" customHeight="false" outlineLevel="0" collapsed="false">
      <c r="A6767" s="0" t="s">
        <v>37864</v>
      </c>
      <c r="B6767" s="0" t="s">
        <v>39735</v>
      </c>
      <c r="C6767" s="0" t="s">
        <v>39086</v>
      </c>
    </row>
    <row r="6768" customFormat="false" ht="15" hidden="false" customHeight="false" outlineLevel="0" collapsed="false">
      <c r="A6768" s="0" t="s">
        <v>37864</v>
      </c>
      <c r="B6768" s="0" t="s">
        <v>39736</v>
      </c>
      <c r="C6768" s="0" t="s">
        <v>39086</v>
      </c>
    </row>
    <row r="6769" customFormat="false" ht="15" hidden="false" customHeight="false" outlineLevel="0" collapsed="false">
      <c r="A6769" s="0" t="s">
        <v>37864</v>
      </c>
      <c r="B6769" s="0" t="s">
        <v>39737</v>
      </c>
      <c r="C6769" s="0" t="s">
        <v>39086</v>
      </c>
    </row>
    <row r="6770" customFormat="false" ht="15" hidden="false" customHeight="false" outlineLevel="0" collapsed="false">
      <c r="A6770" s="0" t="s">
        <v>37864</v>
      </c>
      <c r="B6770" s="0" t="s">
        <v>39738</v>
      </c>
      <c r="C6770" s="0" t="s">
        <v>39086</v>
      </c>
    </row>
    <row r="6771" customFormat="false" ht="15" hidden="false" customHeight="false" outlineLevel="0" collapsed="false">
      <c r="A6771" s="0" t="s">
        <v>37864</v>
      </c>
      <c r="B6771" s="0" t="s">
        <v>39739</v>
      </c>
      <c r="C6771" s="0" t="s">
        <v>39086</v>
      </c>
    </row>
    <row r="6772" customFormat="false" ht="15" hidden="false" customHeight="false" outlineLevel="0" collapsed="false">
      <c r="A6772" s="0" t="s">
        <v>37864</v>
      </c>
      <c r="B6772" s="0" t="s">
        <v>39740</v>
      </c>
      <c r="C6772" s="0" t="s">
        <v>38060</v>
      </c>
    </row>
    <row r="6773" customFormat="false" ht="15" hidden="false" customHeight="false" outlineLevel="0" collapsed="false">
      <c r="A6773" s="0" t="s">
        <v>37864</v>
      </c>
      <c r="B6773" s="0" t="s">
        <v>39741</v>
      </c>
      <c r="C6773" s="0" t="s">
        <v>38060</v>
      </c>
    </row>
    <row r="6774" customFormat="false" ht="15" hidden="false" customHeight="false" outlineLevel="0" collapsed="false">
      <c r="A6774" s="0" t="s">
        <v>37864</v>
      </c>
      <c r="B6774" s="0" t="s">
        <v>39742</v>
      </c>
      <c r="C6774" s="0" t="s">
        <v>38053</v>
      </c>
    </row>
    <row r="6775" customFormat="false" ht="15" hidden="false" customHeight="false" outlineLevel="0" collapsed="false">
      <c r="A6775" s="0" t="s">
        <v>37864</v>
      </c>
      <c r="B6775" s="0" t="s">
        <v>39743</v>
      </c>
      <c r="C6775" s="0" t="s">
        <v>38053</v>
      </c>
    </row>
    <row r="6776" customFormat="false" ht="15" hidden="false" customHeight="false" outlineLevel="0" collapsed="false">
      <c r="A6776" s="0" t="s">
        <v>37864</v>
      </c>
      <c r="B6776" s="0" t="s">
        <v>39744</v>
      </c>
      <c r="C6776" s="0" t="s">
        <v>39086</v>
      </c>
    </row>
    <row r="6777" customFormat="false" ht="15" hidden="false" customHeight="false" outlineLevel="0" collapsed="false">
      <c r="A6777" s="0" t="s">
        <v>37864</v>
      </c>
      <c r="B6777" s="0" t="s">
        <v>39745</v>
      </c>
      <c r="C6777" s="0" t="s">
        <v>39086</v>
      </c>
    </row>
    <row r="6778" customFormat="false" ht="15" hidden="false" customHeight="false" outlineLevel="0" collapsed="false">
      <c r="A6778" s="0" t="s">
        <v>37864</v>
      </c>
      <c r="B6778" s="0" t="s">
        <v>39746</v>
      </c>
      <c r="C6778" s="0" t="s">
        <v>39086</v>
      </c>
    </row>
    <row r="6779" customFormat="false" ht="15" hidden="false" customHeight="false" outlineLevel="0" collapsed="false">
      <c r="A6779" s="0" t="s">
        <v>37864</v>
      </c>
      <c r="B6779" s="0" t="s">
        <v>39747</v>
      </c>
      <c r="C6779" s="0" t="s">
        <v>39086</v>
      </c>
    </row>
    <row r="6780" customFormat="false" ht="15" hidden="false" customHeight="false" outlineLevel="0" collapsed="false">
      <c r="A6780" s="0" t="s">
        <v>37864</v>
      </c>
      <c r="B6780" s="0" t="s">
        <v>39748</v>
      </c>
      <c r="C6780" s="0" t="s">
        <v>38799</v>
      </c>
    </row>
    <row r="6781" customFormat="false" ht="15" hidden="false" customHeight="false" outlineLevel="0" collapsed="false">
      <c r="A6781" s="0" t="s">
        <v>37864</v>
      </c>
      <c r="B6781" s="0" t="s">
        <v>39749</v>
      </c>
      <c r="C6781" s="0" t="s">
        <v>38799</v>
      </c>
    </row>
    <row r="6782" customFormat="false" ht="15" hidden="false" customHeight="false" outlineLevel="0" collapsed="false">
      <c r="A6782" s="0" t="s">
        <v>37864</v>
      </c>
      <c r="B6782" s="0" t="s">
        <v>39750</v>
      </c>
      <c r="C6782" s="0" t="s">
        <v>38012</v>
      </c>
    </row>
    <row r="6783" customFormat="false" ht="15" hidden="false" customHeight="false" outlineLevel="0" collapsed="false">
      <c r="A6783" s="0" t="s">
        <v>37864</v>
      </c>
      <c r="B6783" s="0" t="s">
        <v>39751</v>
      </c>
      <c r="C6783" s="0" t="s">
        <v>38012</v>
      </c>
    </row>
    <row r="6784" customFormat="false" ht="15" hidden="false" customHeight="false" outlineLevel="0" collapsed="false">
      <c r="A6784" s="0" t="s">
        <v>37864</v>
      </c>
      <c r="B6784" s="0" t="s">
        <v>39752</v>
      </c>
      <c r="C6784" s="0" t="s">
        <v>38012</v>
      </c>
    </row>
    <row r="6785" customFormat="false" ht="15" hidden="false" customHeight="false" outlineLevel="0" collapsed="false">
      <c r="A6785" s="0" t="s">
        <v>37864</v>
      </c>
      <c r="B6785" s="0" t="s">
        <v>39753</v>
      </c>
      <c r="C6785" s="0" t="s">
        <v>38418</v>
      </c>
    </row>
    <row r="6786" customFormat="false" ht="15" hidden="false" customHeight="false" outlineLevel="0" collapsed="false">
      <c r="A6786" s="0" t="s">
        <v>37864</v>
      </c>
      <c r="B6786" s="0" t="s">
        <v>39754</v>
      </c>
      <c r="C6786" s="0" t="s">
        <v>38418</v>
      </c>
    </row>
    <row r="6787" customFormat="false" ht="15" hidden="false" customHeight="false" outlineLevel="0" collapsed="false">
      <c r="A6787" s="0" t="s">
        <v>37864</v>
      </c>
      <c r="B6787" s="0" t="s">
        <v>39755</v>
      </c>
      <c r="C6787" s="0" t="s">
        <v>38799</v>
      </c>
    </row>
    <row r="6788" customFormat="false" ht="15" hidden="false" customHeight="false" outlineLevel="0" collapsed="false">
      <c r="A6788" s="0" t="s">
        <v>37864</v>
      </c>
      <c r="B6788" s="0" t="s">
        <v>39756</v>
      </c>
      <c r="C6788" s="0" t="s">
        <v>39757</v>
      </c>
    </row>
    <row r="6789" customFormat="false" ht="15" hidden="false" customHeight="false" outlineLevel="0" collapsed="false">
      <c r="A6789" s="0" t="s">
        <v>37864</v>
      </c>
      <c r="B6789" s="0" t="s">
        <v>39758</v>
      </c>
      <c r="C6789" s="0" t="s">
        <v>39757</v>
      </c>
    </row>
    <row r="6790" customFormat="false" ht="15" hidden="false" customHeight="false" outlineLevel="0" collapsed="false">
      <c r="A6790" s="0" t="s">
        <v>37864</v>
      </c>
      <c r="B6790" s="0" t="s">
        <v>39759</v>
      </c>
      <c r="C6790" s="0" t="s">
        <v>39757</v>
      </c>
    </row>
    <row r="6791" customFormat="false" ht="15" hidden="false" customHeight="false" outlineLevel="0" collapsed="false">
      <c r="A6791" s="0" t="s">
        <v>37864</v>
      </c>
      <c r="B6791" s="0" t="s">
        <v>39760</v>
      </c>
      <c r="C6791" s="0" t="s">
        <v>39757</v>
      </c>
    </row>
    <row r="6792" customFormat="false" ht="15" hidden="false" customHeight="false" outlineLevel="0" collapsed="false">
      <c r="A6792" s="0" t="s">
        <v>37864</v>
      </c>
      <c r="B6792" s="0" t="s">
        <v>39761</v>
      </c>
      <c r="C6792" s="0" t="s">
        <v>39757</v>
      </c>
    </row>
    <row r="6793" customFormat="false" ht="15" hidden="false" customHeight="false" outlineLevel="0" collapsed="false">
      <c r="A6793" s="0" t="s">
        <v>37864</v>
      </c>
      <c r="B6793" s="0" t="s">
        <v>39762</v>
      </c>
      <c r="C6793" s="0" t="s">
        <v>39757</v>
      </c>
    </row>
    <row r="6794" customFormat="false" ht="15" hidden="false" customHeight="false" outlineLevel="0" collapsed="false">
      <c r="A6794" s="0" t="s">
        <v>37864</v>
      </c>
      <c r="B6794" s="0" t="s">
        <v>39763</v>
      </c>
      <c r="C6794" s="0" t="s">
        <v>39757</v>
      </c>
    </row>
    <row r="6795" customFormat="false" ht="15" hidden="false" customHeight="false" outlineLevel="0" collapsed="false">
      <c r="A6795" s="0" t="s">
        <v>37864</v>
      </c>
      <c r="B6795" s="0" t="s">
        <v>39764</v>
      </c>
      <c r="C6795" s="0" t="s">
        <v>39757</v>
      </c>
    </row>
    <row r="6796" customFormat="false" ht="15" hidden="false" customHeight="false" outlineLevel="0" collapsed="false">
      <c r="A6796" s="0" t="s">
        <v>37864</v>
      </c>
      <c r="B6796" s="0" t="s">
        <v>39765</v>
      </c>
      <c r="C6796" s="0" t="s">
        <v>38908</v>
      </c>
    </row>
    <row r="6797" customFormat="false" ht="15" hidden="false" customHeight="false" outlineLevel="0" collapsed="false">
      <c r="A6797" s="0" t="s">
        <v>37864</v>
      </c>
      <c r="B6797" s="0" t="s">
        <v>39766</v>
      </c>
      <c r="C6797" s="0" t="s">
        <v>38908</v>
      </c>
    </row>
    <row r="6798" customFormat="false" ht="15" hidden="false" customHeight="false" outlineLevel="0" collapsed="false">
      <c r="A6798" s="0" t="s">
        <v>37864</v>
      </c>
      <c r="B6798" s="0" t="s">
        <v>39767</v>
      </c>
      <c r="C6798" s="0" t="s">
        <v>38794</v>
      </c>
    </row>
    <row r="6799" customFormat="false" ht="15" hidden="false" customHeight="false" outlineLevel="0" collapsed="false">
      <c r="A6799" s="0" t="s">
        <v>37864</v>
      </c>
      <c r="B6799" s="0" t="s">
        <v>39768</v>
      </c>
      <c r="C6799" s="0" t="s">
        <v>38794</v>
      </c>
    </row>
    <row r="6800" customFormat="false" ht="15" hidden="false" customHeight="false" outlineLevel="0" collapsed="false">
      <c r="A6800" s="0" t="s">
        <v>37864</v>
      </c>
      <c r="B6800" s="0" t="s">
        <v>39769</v>
      </c>
      <c r="C6800" s="0" t="s">
        <v>39770</v>
      </c>
    </row>
    <row r="6801" customFormat="false" ht="15" hidden="false" customHeight="false" outlineLevel="0" collapsed="false">
      <c r="A6801" s="0" t="s">
        <v>37864</v>
      </c>
      <c r="B6801" s="0" t="s">
        <v>39771</v>
      </c>
      <c r="C6801" s="0" t="s">
        <v>39770</v>
      </c>
    </row>
    <row r="6802" customFormat="false" ht="15" hidden="false" customHeight="false" outlineLevel="0" collapsed="false">
      <c r="A6802" s="0" t="s">
        <v>37864</v>
      </c>
      <c r="B6802" s="0" t="s">
        <v>39772</v>
      </c>
      <c r="C6802" s="0" t="s">
        <v>39770</v>
      </c>
    </row>
    <row r="6803" customFormat="false" ht="15" hidden="false" customHeight="false" outlineLevel="0" collapsed="false">
      <c r="A6803" s="0" t="s">
        <v>37864</v>
      </c>
      <c r="B6803" s="0" t="s">
        <v>39773</v>
      </c>
      <c r="C6803" s="0" t="s">
        <v>39770</v>
      </c>
    </row>
    <row r="6804" customFormat="false" ht="15" hidden="false" customHeight="false" outlineLevel="0" collapsed="false">
      <c r="A6804" s="0" t="s">
        <v>37864</v>
      </c>
      <c r="B6804" s="0" t="s">
        <v>39774</v>
      </c>
      <c r="C6804" s="0" t="s">
        <v>39770</v>
      </c>
    </row>
    <row r="6805" customFormat="false" ht="15" hidden="false" customHeight="false" outlineLevel="0" collapsed="false">
      <c r="A6805" s="0" t="s">
        <v>37864</v>
      </c>
      <c r="B6805" s="0" t="s">
        <v>39775</v>
      </c>
      <c r="C6805" s="0" t="s">
        <v>39770</v>
      </c>
    </row>
    <row r="6806" customFormat="false" ht="15" hidden="false" customHeight="false" outlineLevel="0" collapsed="false">
      <c r="A6806" s="0" t="s">
        <v>37864</v>
      </c>
      <c r="B6806" s="0" t="s">
        <v>39776</v>
      </c>
      <c r="C6806" s="0" t="s">
        <v>39770</v>
      </c>
    </row>
    <row r="6807" customFormat="false" ht="15" hidden="false" customHeight="false" outlineLevel="0" collapsed="false">
      <c r="A6807" s="0" t="s">
        <v>37864</v>
      </c>
      <c r="B6807" s="0" t="s">
        <v>39777</v>
      </c>
      <c r="C6807" s="0" t="s">
        <v>39770</v>
      </c>
    </row>
    <row r="6808" customFormat="false" ht="15" hidden="false" customHeight="false" outlineLevel="0" collapsed="false">
      <c r="A6808" s="0" t="s">
        <v>37864</v>
      </c>
      <c r="B6808" s="0" t="s">
        <v>39778</v>
      </c>
      <c r="C6808" s="0" t="s">
        <v>39770</v>
      </c>
    </row>
    <row r="6809" customFormat="false" ht="15" hidden="false" customHeight="false" outlineLevel="0" collapsed="false">
      <c r="A6809" s="0" t="s">
        <v>37864</v>
      </c>
      <c r="B6809" s="0" t="s">
        <v>39779</v>
      </c>
      <c r="C6809" s="0" t="s">
        <v>38004</v>
      </c>
    </row>
    <row r="6810" customFormat="false" ht="15" hidden="false" customHeight="false" outlineLevel="0" collapsed="false">
      <c r="A6810" s="0" t="s">
        <v>37864</v>
      </c>
      <c r="B6810" s="0" t="s">
        <v>39780</v>
      </c>
      <c r="C6810" s="0" t="s">
        <v>38004</v>
      </c>
    </row>
    <row r="6811" customFormat="false" ht="15" hidden="false" customHeight="false" outlineLevel="0" collapsed="false">
      <c r="A6811" s="0" t="s">
        <v>37864</v>
      </c>
      <c r="B6811" s="0" t="s">
        <v>39781</v>
      </c>
      <c r="C6811" s="0" t="s">
        <v>38004</v>
      </c>
    </row>
    <row r="6812" customFormat="false" ht="15" hidden="false" customHeight="false" outlineLevel="0" collapsed="false">
      <c r="A6812" s="0" t="s">
        <v>37864</v>
      </c>
      <c r="B6812" s="0" t="s">
        <v>39782</v>
      </c>
      <c r="C6812" s="0" t="s">
        <v>38004</v>
      </c>
    </row>
    <row r="6813" customFormat="false" ht="15" hidden="false" customHeight="false" outlineLevel="0" collapsed="false">
      <c r="A6813" s="0" t="s">
        <v>37864</v>
      </c>
      <c r="B6813" s="0" t="s">
        <v>39783</v>
      </c>
      <c r="C6813" s="0" t="s">
        <v>38794</v>
      </c>
    </row>
    <row r="6814" customFormat="false" ht="15" hidden="false" customHeight="false" outlineLevel="0" collapsed="false">
      <c r="A6814" s="0" t="s">
        <v>37864</v>
      </c>
      <c r="B6814" s="0" t="s">
        <v>39784</v>
      </c>
      <c r="C6814" s="0" t="s">
        <v>38794</v>
      </c>
    </row>
    <row r="6815" customFormat="false" ht="15" hidden="false" customHeight="false" outlineLevel="0" collapsed="false">
      <c r="A6815" s="0" t="s">
        <v>37864</v>
      </c>
      <c r="B6815" s="0" t="s">
        <v>39785</v>
      </c>
      <c r="C6815" s="0" t="s">
        <v>37988</v>
      </c>
    </row>
    <row r="6816" customFormat="false" ht="15" hidden="false" customHeight="false" outlineLevel="0" collapsed="false">
      <c r="A6816" s="0" t="s">
        <v>37864</v>
      </c>
      <c r="B6816" s="0" t="s">
        <v>39786</v>
      </c>
      <c r="C6816" s="0" t="s">
        <v>37988</v>
      </c>
    </row>
    <row r="6817" customFormat="false" ht="15" hidden="false" customHeight="false" outlineLevel="0" collapsed="false">
      <c r="A6817" s="0" t="s">
        <v>37864</v>
      </c>
      <c r="B6817" s="0" t="s">
        <v>39787</v>
      </c>
      <c r="C6817" s="0" t="s">
        <v>38389</v>
      </c>
    </row>
    <row r="6818" customFormat="false" ht="15" hidden="false" customHeight="false" outlineLevel="0" collapsed="false">
      <c r="A6818" s="0" t="s">
        <v>37864</v>
      </c>
      <c r="B6818" s="0" t="s">
        <v>39788</v>
      </c>
      <c r="C6818" s="0" t="s">
        <v>38389</v>
      </c>
    </row>
    <row r="6819" customFormat="false" ht="15" hidden="false" customHeight="false" outlineLevel="0" collapsed="false">
      <c r="A6819" s="0" t="s">
        <v>37864</v>
      </c>
      <c r="B6819" s="0" t="s">
        <v>39789</v>
      </c>
      <c r="C6819" s="0" t="s">
        <v>38389</v>
      </c>
    </row>
    <row r="6820" customFormat="false" ht="15" hidden="false" customHeight="false" outlineLevel="0" collapsed="false">
      <c r="A6820" s="0" t="s">
        <v>37864</v>
      </c>
      <c r="B6820" s="0" t="s">
        <v>39790</v>
      </c>
      <c r="C6820" s="0" t="s">
        <v>38389</v>
      </c>
    </row>
    <row r="6821" customFormat="false" ht="15" hidden="false" customHeight="false" outlineLevel="0" collapsed="false">
      <c r="A6821" s="0" t="s">
        <v>37864</v>
      </c>
      <c r="B6821" s="0" t="s">
        <v>39791</v>
      </c>
      <c r="C6821" s="0" t="s">
        <v>37988</v>
      </c>
    </row>
    <row r="6822" customFormat="false" ht="15" hidden="false" customHeight="false" outlineLevel="0" collapsed="false">
      <c r="A6822" s="0" t="s">
        <v>37864</v>
      </c>
      <c r="B6822" s="0" t="s">
        <v>39792</v>
      </c>
      <c r="C6822" s="0" t="s">
        <v>37988</v>
      </c>
    </row>
    <row r="6823" customFormat="false" ht="15" hidden="false" customHeight="false" outlineLevel="0" collapsed="false">
      <c r="A6823" s="0" t="s">
        <v>37864</v>
      </c>
      <c r="B6823" s="0" t="s">
        <v>39793</v>
      </c>
      <c r="C6823" s="0" t="s">
        <v>39159</v>
      </c>
    </row>
    <row r="6824" customFormat="false" ht="15" hidden="false" customHeight="false" outlineLevel="0" collapsed="false">
      <c r="A6824" s="0" t="s">
        <v>37864</v>
      </c>
      <c r="B6824" s="0" t="s">
        <v>39794</v>
      </c>
      <c r="C6824" s="0" t="s">
        <v>39159</v>
      </c>
    </row>
    <row r="6825" customFormat="false" ht="15" hidden="false" customHeight="false" outlineLevel="0" collapsed="false">
      <c r="A6825" s="0" t="s">
        <v>37864</v>
      </c>
      <c r="B6825" s="0" t="s">
        <v>39795</v>
      </c>
      <c r="C6825" s="0" t="s">
        <v>39796</v>
      </c>
    </row>
    <row r="6826" customFormat="false" ht="15" hidden="false" customHeight="false" outlineLevel="0" collapsed="false">
      <c r="A6826" s="0" t="s">
        <v>37864</v>
      </c>
      <c r="B6826" s="0" t="s">
        <v>39797</v>
      </c>
      <c r="C6826" s="0" t="s">
        <v>39796</v>
      </c>
    </row>
    <row r="6827" customFormat="false" ht="15" hidden="false" customHeight="false" outlineLevel="0" collapsed="false">
      <c r="A6827" s="0" t="s">
        <v>37864</v>
      </c>
      <c r="B6827" s="0" t="s">
        <v>39798</v>
      </c>
      <c r="C6827" s="0" t="s">
        <v>38389</v>
      </c>
    </row>
    <row r="6828" customFormat="false" ht="15" hidden="false" customHeight="false" outlineLevel="0" collapsed="false">
      <c r="A6828" s="0" t="s">
        <v>37864</v>
      </c>
      <c r="B6828" s="0" t="s">
        <v>39799</v>
      </c>
      <c r="C6828" s="0" t="s">
        <v>38389</v>
      </c>
    </row>
    <row r="6829" customFormat="false" ht="15" hidden="false" customHeight="false" outlineLevel="0" collapsed="false">
      <c r="A6829" s="0" t="s">
        <v>37864</v>
      </c>
      <c r="B6829" s="0" t="s">
        <v>39800</v>
      </c>
      <c r="C6829" s="0" t="s">
        <v>38245</v>
      </c>
    </row>
    <row r="6830" customFormat="false" ht="15" hidden="false" customHeight="false" outlineLevel="0" collapsed="false">
      <c r="A6830" s="0" t="s">
        <v>37864</v>
      </c>
      <c r="B6830" s="0" t="s">
        <v>39801</v>
      </c>
      <c r="C6830" s="0" t="s">
        <v>38245</v>
      </c>
    </row>
    <row r="6831" customFormat="false" ht="15" hidden="false" customHeight="false" outlineLevel="0" collapsed="false">
      <c r="A6831" s="0" t="s">
        <v>37864</v>
      </c>
      <c r="B6831" s="0" t="s">
        <v>39802</v>
      </c>
      <c r="C6831" s="0" t="s">
        <v>38245</v>
      </c>
    </row>
    <row r="6832" customFormat="false" ht="15" hidden="false" customHeight="false" outlineLevel="0" collapsed="false">
      <c r="A6832" s="0" t="s">
        <v>37864</v>
      </c>
      <c r="B6832" s="0" t="s">
        <v>39803</v>
      </c>
      <c r="C6832" s="0" t="s">
        <v>38245</v>
      </c>
    </row>
    <row r="6833" customFormat="false" ht="15" hidden="false" customHeight="false" outlineLevel="0" collapsed="false">
      <c r="A6833" s="0" t="s">
        <v>37864</v>
      </c>
      <c r="B6833" s="0" t="s">
        <v>39804</v>
      </c>
      <c r="C6833" s="0" t="s">
        <v>38018</v>
      </c>
    </row>
    <row r="6834" customFormat="false" ht="15" hidden="false" customHeight="false" outlineLevel="0" collapsed="false">
      <c r="A6834" s="0" t="s">
        <v>37864</v>
      </c>
      <c r="B6834" s="0" t="s">
        <v>39805</v>
      </c>
      <c r="C6834" s="0" t="s">
        <v>38018</v>
      </c>
    </row>
    <row r="6835" customFormat="false" ht="15" hidden="false" customHeight="false" outlineLevel="0" collapsed="false">
      <c r="A6835" s="0" t="s">
        <v>37864</v>
      </c>
      <c r="B6835" s="0" t="s">
        <v>39806</v>
      </c>
      <c r="C6835" s="0" t="s">
        <v>38018</v>
      </c>
    </row>
    <row r="6836" customFormat="false" ht="15" hidden="false" customHeight="false" outlineLevel="0" collapsed="false">
      <c r="A6836" s="0" t="s">
        <v>37864</v>
      </c>
      <c r="B6836" s="0" t="s">
        <v>39807</v>
      </c>
      <c r="C6836" s="0" t="s">
        <v>39159</v>
      </c>
    </row>
    <row r="6837" customFormat="false" ht="15" hidden="false" customHeight="false" outlineLevel="0" collapsed="false">
      <c r="A6837" s="0" t="s">
        <v>37864</v>
      </c>
      <c r="B6837" s="0" t="s">
        <v>39808</v>
      </c>
      <c r="C6837" s="0" t="s">
        <v>38053</v>
      </c>
    </row>
    <row r="6838" customFormat="false" ht="15" hidden="false" customHeight="false" outlineLevel="0" collapsed="false">
      <c r="A6838" s="0" t="s">
        <v>37864</v>
      </c>
      <c r="B6838" s="0" t="s">
        <v>39809</v>
      </c>
      <c r="C6838" s="0" t="s">
        <v>38053</v>
      </c>
    </row>
    <row r="6839" customFormat="false" ht="15" hidden="false" customHeight="false" outlineLevel="0" collapsed="false">
      <c r="A6839" s="0" t="s">
        <v>37864</v>
      </c>
      <c r="B6839" s="0" t="s">
        <v>39810</v>
      </c>
      <c r="C6839" s="0" t="s">
        <v>39811</v>
      </c>
    </row>
    <row r="6840" customFormat="false" ht="15" hidden="false" customHeight="false" outlineLevel="0" collapsed="false">
      <c r="A6840" s="0" t="s">
        <v>37864</v>
      </c>
      <c r="B6840" s="0" t="s">
        <v>39812</v>
      </c>
      <c r="C6840" s="0" t="s">
        <v>39811</v>
      </c>
    </row>
    <row r="6841" customFormat="false" ht="15" hidden="false" customHeight="false" outlineLevel="0" collapsed="false">
      <c r="A6841" s="0" t="s">
        <v>37864</v>
      </c>
      <c r="B6841" s="0" t="s">
        <v>39813</v>
      </c>
      <c r="C6841" s="0" t="s">
        <v>39811</v>
      </c>
    </row>
    <row r="6842" customFormat="false" ht="15" hidden="false" customHeight="false" outlineLevel="0" collapsed="false">
      <c r="A6842" s="0" t="s">
        <v>37864</v>
      </c>
      <c r="B6842" s="0" t="s">
        <v>39814</v>
      </c>
      <c r="C6842" s="0" t="s">
        <v>39811</v>
      </c>
    </row>
    <row r="6843" customFormat="false" ht="15" hidden="false" customHeight="false" outlineLevel="0" collapsed="false">
      <c r="A6843" s="0" t="s">
        <v>37864</v>
      </c>
      <c r="B6843" s="0" t="s">
        <v>39815</v>
      </c>
      <c r="C6843" s="0" t="s">
        <v>39811</v>
      </c>
    </row>
    <row r="6844" customFormat="false" ht="15" hidden="false" customHeight="false" outlineLevel="0" collapsed="false">
      <c r="A6844" s="0" t="s">
        <v>37864</v>
      </c>
      <c r="B6844" s="0" t="s">
        <v>39816</v>
      </c>
      <c r="C6844" s="0" t="s">
        <v>39817</v>
      </c>
    </row>
    <row r="6845" customFormat="false" ht="15" hidden="false" customHeight="false" outlineLevel="0" collapsed="false">
      <c r="A6845" s="0" t="s">
        <v>37864</v>
      </c>
      <c r="B6845" s="0" t="s">
        <v>39818</v>
      </c>
      <c r="C6845" s="0" t="s">
        <v>39817</v>
      </c>
    </row>
    <row r="6846" customFormat="false" ht="15" hidden="false" customHeight="false" outlineLevel="0" collapsed="false">
      <c r="A6846" s="0" t="s">
        <v>37864</v>
      </c>
      <c r="B6846" s="0" t="s">
        <v>39819</v>
      </c>
      <c r="C6846" s="0" t="s">
        <v>39817</v>
      </c>
    </row>
    <row r="6847" customFormat="false" ht="15" hidden="false" customHeight="false" outlineLevel="0" collapsed="false">
      <c r="A6847" s="0" t="s">
        <v>37864</v>
      </c>
      <c r="B6847" s="0" t="s">
        <v>39820</v>
      </c>
      <c r="C6847" s="0" t="s">
        <v>39817</v>
      </c>
    </row>
    <row r="6848" customFormat="false" ht="15" hidden="false" customHeight="false" outlineLevel="0" collapsed="false">
      <c r="A6848" s="0" t="s">
        <v>37864</v>
      </c>
      <c r="B6848" s="0" t="s">
        <v>39821</v>
      </c>
      <c r="C6848" s="0" t="s">
        <v>39817</v>
      </c>
    </row>
    <row r="6849" customFormat="false" ht="15" hidden="false" customHeight="false" outlineLevel="0" collapsed="false">
      <c r="A6849" s="0" t="s">
        <v>37864</v>
      </c>
      <c r="B6849" s="0" t="s">
        <v>39822</v>
      </c>
      <c r="C6849" s="0" t="s">
        <v>39817</v>
      </c>
    </row>
    <row r="6850" customFormat="false" ht="15" hidden="false" customHeight="false" outlineLevel="0" collapsed="false">
      <c r="A6850" s="0" t="s">
        <v>37864</v>
      </c>
      <c r="B6850" s="0" t="s">
        <v>39823</v>
      </c>
      <c r="C6850" s="0" t="s">
        <v>39817</v>
      </c>
    </row>
    <row r="6851" customFormat="false" ht="15" hidden="false" customHeight="false" outlineLevel="0" collapsed="false">
      <c r="A6851" s="0" t="s">
        <v>37864</v>
      </c>
      <c r="B6851" s="0" t="s">
        <v>39824</v>
      </c>
      <c r="C6851" s="0" t="s">
        <v>39817</v>
      </c>
    </row>
    <row r="6852" customFormat="false" ht="15" hidden="false" customHeight="false" outlineLevel="0" collapsed="false">
      <c r="A6852" s="0" t="s">
        <v>37864</v>
      </c>
      <c r="B6852" s="0" t="s">
        <v>39825</v>
      </c>
      <c r="C6852" s="0" t="s">
        <v>39826</v>
      </c>
    </row>
    <row r="6853" customFormat="false" ht="15" hidden="false" customHeight="false" outlineLevel="0" collapsed="false">
      <c r="A6853" s="0" t="s">
        <v>37864</v>
      </c>
      <c r="B6853" s="0" t="s">
        <v>39827</v>
      </c>
      <c r="C6853" s="0" t="s">
        <v>39826</v>
      </c>
    </row>
    <row r="6854" customFormat="false" ht="15" hidden="false" customHeight="false" outlineLevel="0" collapsed="false">
      <c r="A6854" s="0" t="s">
        <v>37864</v>
      </c>
      <c r="B6854" s="0" t="s">
        <v>39828</v>
      </c>
      <c r="C6854" s="0" t="s">
        <v>39829</v>
      </c>
    </row>
    <row r="6855" customFormat="false" ht="15" hidden="false" customHeight="false" outlineLevel="0" collapsed="false">
      <c r="A6855" s="0" t="s">
        <v>37864</v>
      </c>
      <c r="B6855" s="0" t="s">
        <v>39830</v>
      </c>
      <c r="C6855" s="0" t="s">
        <v>39829</v>
      </c>
    </row>
    <row r="6856" customFormat="false" ht="15" hidden="false" customHeight="false" outlineLevel="0" collapsed="false">
      <c r="A6856" s="0" t="s">
        <v>37864</v>
      </c>
      <c r="B6856" s="0" t="s">
        <v>39831</v>
      </c>
      <c r="C6856" s="0" t="s">
        <v>39829</v>
      </c>
    </row>
    <row r="6857" customFormat="false" ht="15" hidden="false" customHeight="false" outlineLevel="0" collapsed="false">
      <c r="A6857" s="0" t="s">
        <v>37864</v>
      </c>
      <c r="B6857" s="0" t="s">
        <v>39832</v>
      </c>
      <c r="C6857" s="0" t="s">
        <v>39829</v>
      </c>
    </row>
    <row r="6858" customFormat="false" ht="15" hidden="false" customHeight="false" outlineLevel="0" collapsed="false">
      <c r="A6858" s="0" t="s">
        <v>37864</v>
      </c>
      <c r="B6858" s="0" t="s">
        <v>39833</v>
      </c>
      <c r="C6858" s="0" t="s">
        <v>38571</v>
      </c>
    </row>
    <row r="6859" customFormat="false" ht="15" hidden="false" customHeight="false" outlineLevel="0" collapsed="false">
      <c r="A6859" s="0" t="s">
        <v>37864</v>
      </c>
      <c r="B6859" s="0" t="s">
        <v>39834</v>
      </c>
      <c r="C6859" s="0" t="s">
        <v>39829</v>
      </c>
    </row>
    <row r="6860" customFormat="false" ht="15" hidden="false" customHeight="false" outlineLevel="0" collapsed="false">
      <c r="A6860" s="0" t="s">
        <v>37864</v>
      </c>
      <c r="B6860" s="0" t="s">
        <v>39835</v>
      </c>
      <c r="C6860" s="0" t="s">
        <v>39826</v>
      </c>
    </row>
    <row r="6861" customFormat="false" ht="15" hidden="false" customHeight="false" outlineLevel="0" collapsed="false">
      <c r="A6861" s="0" t="s">
        <v>37864</v>
      </c>
      <c r="B6861" s="0" t="s">
        <v>39836</v>
      </c>
      <c r="C6861" s="0" t="s">
        <v>39826</v>
      </c>
    </row>
    <row r="6862" customFormat="false" ht="15" hidden="false" customHeight="false" outlineLevel="0" collapsed="false">
      <c r="A6862" s="0" t="s">
        <v>37864</v>
      </c>
      <c r="B6862" s="0" t="s">
        <v>39837</v>
      </c>
      <c r="C6862" s="0" t="s">
        <v>39826</v>
      </c>
    </row>
    <row r="6863" customFormat="false" ht="15" hidden="false" customHeight="false" outlineLevel="0" collapsed="false">
      <c r="A6863" s="0" t="s">
        <v>37864</v>
      </c>
      <c r="B6863" s="0" t="s">
        <v>39838</v>
      </c>
      <c r="C6863" s="0" t="s">
        <v>39839</v>
      </c>
    </row>
    <row r="6864" customFormat="false" ht="15" hidden="false" customHeight="false" outlineLevel="0" collapsed="false">
      <c r="A6864" s="0" t="s">
        <v>37864</v>
      </c>
      <c r="B6864" s="0" t="s">
        <v>39840</v>
      </c>
      <c r="C6864" s="0" t="s">
        <v>39839</v>
      </c>
    </row>
    <row r="6865" customFormat="false" ht="15" hidden="false" customHeight="false" outlineLevel="0" collapsed="false">
      <c r="A6865" s="0" t="s">
        <v>37864</v>
      </c>
      <c r="B6865" s="0" t="s">
        <v>39841</v>
      </c>
      <c r="C6865" s="0" t="s">
        <v>39839</v>
      </c>
    </row>
    <row r="6866" customFormat="false" ht="15" hidden="false" customHeight="false" outlineLevel="0" collapsed="false">
      <c r="A6866" s="0" t="s">
        <v>37864</v>
      </c>
      <c r="B6866" s="0" t="s">
        <v>39842</v>
      </c>
      <c r="C6866" s="0" t="s">
        <v>39839</v>
      </c>
    </row>
    <row r="6867" customFormat="false" ht="15" hidden="false" customHeight="false" outlineLevel="0" collapsed="false">
      <c r="A6867" s="0" t="s">
        <v>37864</v>
      </c>
      <c r="B6867" s="0" t="s">
        <v>39843</v>
      </c>
      <c r="C6867" s="0" t="s">
        <v>39839</v>
      </c>
    </row>
    <row r="6868" customFormat="false" ht="15" hidden="false" customHeight="false" outlineLevel="0" collapsed="false">
      <c r="A6868" s="0" t="s">
        <v>37864</v>
      </c>
      <c r="B6868" s="0" t="s">
        <v>39844</v>
      </c>
      <c r="C6868" s="0" t="s">
        <v>39839</v>
      </c>
    </row>
    <row r="6869" customFormat="false" ht="15" hidden="false" customHeight="false" outlineLevel="0" collapsed="false">
      <c r="A6869" s="0" t="s">
        <v>37864</v>
      </c>
      <c r="B6869" s="0" t="s">
        <v>39845</v>
      </c>
      <c r="C6869" s="0" t="s">
        <v>39839</v>
      </c>
    </row>
    <row r="6870" customFormat="false" ht="15" hidden="false" customHeight="false" outlineLevel="0" collapsed="false">
      <c r="A6870" s="0" t="s">
        <v>37864</v>
      </c>
      <c r="B6870" s="0" t="s">
        <v>39846</v>
      </c>
      <c r="C6870" s="0" t="s">
        <v>39839</v>
      </c>
    </row>
    <row r="6871" customFormat="false" ht="15" hidden="false" customHeight="false" outlineLevel="0" collapsed="false">
      <c r="A6871" s="0" t="s">
        <v>37864</v>
      </c>
      <c r="B6871" s="0" t="s">
        <v>39847</v>
      </c>
      <c r="C6871" s="0" t="s">
        <v>39839</v>
      </c>
    </row>
    <row r="6872" customFormat="false" ht="15" hidden="false" customHeight="false" outlineLevel="0" collapsed="false">
      <c r="A6872" s="0" t="s">
        <v>37864</v>
      </c>
      <c r="B6872" s="0" t="s">
        <v>39848</v>
      </c>
      <c r="C6872" s="0" t="s">
        <v>39849</v>
      </c>
    </row>
    <row r="6873" customFormat="false" ht="15" hidden="false" customHeight="false" outlineLevel="0" collapsed="false">
      <c r="A6873" s="0" t="s">
        <v>37864</v>
      </c>
      <c r="B6873" s="0" t="s">
        <v>39850</v>
      </c>
      <c r="C6873" s="0" t="s">
        <v>39849</v>
      </c>
    </row>
    <row r="6874" customFormat="false" ht="15" hidden="false" customHeight="false" outlineLevel="0" collapsed="false">
      <c r="A6874" s="0" t="s">
        <v>37864</v>
      </c>
      <c r="B6874" s="0" t="s">
        <v>39851</v>
      </c>
      <c r="C6874" s="0" t="s">
        <v>39849</v>
      </c>
    </row>
    <row r="6875" customFormat="false" ht="15" hidden="false" customHeight="false" outlineLevel="0" collapsed="false">
      <c r="A6875" s="0" t="s">
        <v>37864</v>
      </c>
      <c r="B6875" s="0" t="s">
        <v>39852</v>
      </c>
      <c r="C6875" s="0" t="s">
        <v>39849</v>
      </c>
    </row>
    <row r="6876" customFormat="false" ht="15" hidden="false" customHeight="false" outlineLevel="0" collapsed="false">
      <c r="A6876" s="0" t="s">
        <v>37864</v>
      </c>
      <c r="B6876" s="0" t="s">
        <v>39853</v>
      </c>
      <c r="C6876" s="0" t="s">
        <v>39757</v>
      </c>
    </row>
    <row r="6877" customFormat="false" ht="15" hidden="false" customHeight="false" outlineLevel="0" collapsed="false">
      <c r="A6877" s="0" t="s">
        <v>37864</v>
      </c>
      <c r="B6877" s="0" t="s">
        <v>39854</v>
      </c>
      <c r="C6877" s="0" t="s">
        <v>39757</v>
      </c>
    </row>
    <row r="6878" customFormat="false" ht="15" hidden="false" customHeight="false" outlineLevel="0" collapsed="false">
      <c r="A6878" s="0" t="s">
        <v>37864</v>
      </c>
      <c r="B6878" s="0" t="s">
        <v>39855</v>
      </c>
      <c r="C6878" s="0" t="s">
        <v>39757</v>
      </c>
    </row>
    <row r="6879" customFormat="false" ht="15" hidden="false" customHeight="false" outlineLevel="0" collapsed="false">
      <c r="A6879" s="0" t="s">
        <v>37864</v>
      </c>
      <c r="B6879" s="0" t="s">
        <v>39856</v>
      </c>
      <c r="C6879" s="0" t="s">
        <v>39757</v>
      </c>
    </row>
    <row r="6880" customFormat="false" ht="15" hidden="false" customHeight="false" outlineLevel="0" collapsed="false">
      <c r="A6880" s="0" t="s">
        <v>37864</v>
      </c>
      <c r="B6880" s="0" t="s">
        <v>39857</v>
      </c>
      <c r="C6880" s="0" t="s">
        <v>39757</v>
      </c>
    </row>
    <row r="6881" customFormat="false" ht="15" hidden="false" customHeight="false" outlineLevel="0" collapsed="false">
      <c r="A6881" s="0" t="s">
        <v>37864</v>
      </c>
      <c r="B6881" s="0" t="s">
        <v>39858</v>
      </c>
      <c r="C6881" s="0" t="s">
        <v>39757</v>
      </c>
    </row>
    <row r="6882" customFormat="false" ht="15" hidden="false" customHeight="false" outlineLevel="0" collapsed="false">
      <c r="A6882" s="0" t="s">
        <v>37864</v>
      </c>
      <c r="B6882" s="0" t="s">
        <v>39859</v>
      </c>
      <c r="C6882" s="0" t="s">
        <v>39757</v>
      </c>
    </row>
    <row r="6883" customFormat="false" ht="15" hidden="false" customHeight="false" outlineLevel="0" collapsed="false">
      <c r="A6883" s="0" t="s">
        <v>37864</v>
      </c>
      <c r="B6883" s="0" t="s">
        <v>39860</v>
      </c>
      <c r="C6883" s="0" t="s">
        <v>39757</v>
      </c>
    </row>
    <row r="6884" customFormat="false" ht="15" hidden="false" customHeight="false" outlineLevel="0" collapsed="false">
      <c r="A6884" s="0" t="s">
        <v>37864</v>
      </c>
      <c r="B6884" s="0" t="s">
        <v>39861</v>
      </c>
      <c r="C6884" s="0" t="s">
        <v>37876</v>
      </c>
    </row>
    <row r="6885" customFormat="false" ht="15" hidden="false" customHeight="false" outlineLevel="0" collapsed="false">
      <c r="A6885" s="0" t="s">
        <v>37864</v>
      </c>
      <c r="B6885" s="0" t="s">
        <v>39862</v>
      </c>
      <c r="C6885" s="0" t="s">
        <v>39757</v>
      </c>
    </row>
    <row r="6886" customFormat="false" ht="15" hidden="false" customHeight="false" outlineLevel="0" collapsed="false">
      <c r="A6886" s="0" t="s">
        <v>37864</v>
      </c>
      <c r="B6886" s="0" t="s">
        <v>39863</v>
      </c>
      <c r="C6886" s="0" t="s">
        <v>39757</v>
      </c>
    </row>
    <row r="6887" customFormat="false" ht="15" hidden="false" customHeight="false" outlineLevel="0" collapsed="false">
      <c r="A6887" s="0" t="s">
        <v>37864</v>
      </c>
      <c r="B6887" s="0" t="s">
        <v>39864</v>
      </c>
      <c r="C6887" s="0" t="s">
        <v>39757</v>
      </c>
    </row>
    <row r="6888" customFormat="false" ht="15" hidden="false" customHeight="false" outlineLevel="0" collapsed="false">
      <c r="A6888" s="0" t="s">
        <v>37864</v>
      </c>
      <c r="B6888" s="0" t="s">
        <v>39865</v>
      </c>
      <c r="C6888" s="0" t="s">
        <v>39757</v>
      </c>
    </row>
    <row r="6889" customFormat="false" ht="15" hidden="false" customHeight="false" outlineLevel="0" collapsed="false">
      <c r="A6889" s="0" t="s">
        <v>37864</v>
      </c>
      <c r="B6889" s="0" t="s">
        <v>39866</v>
      </c>
      <c r="C6889" s="0" t="s">
        <v>37962</v>
      </c>
    </row>
    <row r="6890" customFormat="false" ht="15" hidden="false" customHeight="false" outlineLevel="0" collapsed="false">
      <c r="A6890" s="0" t="s">
        <v>37864</v>
      </c>
      <c r="B6890" s="0" t="s">
        <v>39867</v>
      </c>
      <c r="C6890" s="0" t="s">
        <v>37962</v>
      </c>
    </row>
    <row r="6891" customFormat="false" ht="15" hidden="false" customHeight="false" outlineLevel="0" collapsed="false">
      <c r="A6891" s="0" t="s">
        <v>37864</v>
      </c>
      <c r="B6891" s="0" t="s">
        <v>39868</v>
      </c>
      <c r="C6891" s="0" t="s">
        <v>37962</v>
      </c>
    </row>
    <row r="6892" customFormat="false" ht="15" hidden="false" customHeight="false" outlineLevel="0" collapsed="false">
      <c r="A6892" s="0" t="s">
        <v>37864</v>
      </c>
      <c r="B6892" s="0" t="s">
        <v>39869</v>
      </c>
      <c r="C6892" s="0" t="s">
        <v>37962</v>
      </c>
    </row>
    <row r="6893" customFormat="false" ht="15" hidden="false" customHeight="false" outlineLevel="0" collapsed="false">
      <c r="A6893" s="0" t="s">
        <v>37864</v>
      </c>
      <c r="B6893" s="0" t="s">
        <v>39870</v>
      </c>
      <c r="C6893" s="0" t="s">
        <v>37962</v>
      </c>
    </row>
    <row r="6894" customFormat="false" ht="15" hidden="false" customHeight="false" outlineLevel="0" collapsed="false">
      <c r="A6894" s="0" t="s">
        <v>37864</v>
      </c>
      <c r="B6894" s="0" t="s">
        <v>39871</v>
      </c>
      <c r="C6894" s="0" t="s">
        <v>37997</v>
      </c>
    </row>
    <row r="6895" customFormat="false" ht="15" hidden="false" customHeight="false" outlineLevel="0" collapsed="false">
      <c r="A6895" s="0" t="s">
        <v>37864</v>
      </c>
      <c r="B6895" s="0" t="s">
        <v>39872</v>
      </c>
      <c r="C6895" s="0" t="s">
        <v>37997</v>
      </c>
    </row>
    <row r="6896" customFormat="false" ht="15" hidden="false" customHeight="false" outlineLevel="0" collapsed="false">
      <c r="A6896" s="0" t="s">
        <v>37864</v>
      </c>
      <c r="B6896" s="0" t="s">
        <v>39873</v>
      </c>
      <c r="C6896" s="0" t="s">
        <v>38374</v>
      </c>
    </row>
    <row r="6897" customFormat="false" ht="15" hidden="false" customHeight="false" outlineLevel="0" collapsed="false">
      <c r="A6897" s="0" t="s">
        <v>37864</v>
      </c>
      <c r="B6897" s="0" t="s">
        <v>39874</v>
      </c>
      <c r="C6897" s="0" t="s">
        <v>38374</v>
      </c>
    </row>
    <row r="6898" customFormat="false" ht="15" hidden="false" customHeight="false" outlineLevel="0" collapsed="false">
      <c r="A6898" s="0" t="s">
        <v>37864</v>
      </c>
      <c r="B6898" s="0" t="s">
        <v>39875</v>
      </c>
      <c r="C6898" s="0" t="s">
        <v>38374</v>
      </c>
    </row>
    <row r="6899" customFormat="false" ht="15" hidden="false" customHeight="false" outlineLevel="0" collapsed="false">
      <c r="A6899" s="0" t="s">
        <v>37864</v>
      </c>
      <c r="B6899" s="0" t="s">
        <v>39876</v>
      </c>
      <c r="C6899" s="0" t="s">
        <v>38374</v>
      </c>
    </row>
    <row r="6900" customFormat="false" ht="15" hidden="false" customHeight="false" outlineLevel="0" collapsed="false">
      <c r="A6900" s="0" t="s">
        <v>37864</v>
      </c>
      <c r="B6900" s="0" t="s">
        <v>39877</v>
      </c>
      <c r="C6900" s="0" t="s">
        <v>38251</v>
      </c>
    </row>
    <row r="6901" customFormat="false" ht="15" hidden="false" customHeight="false" outlineLevel="0" collapsed="false">
      <c r="A6901" s="0" t="s">
        <v>37864</v>
      </c>
      <c r="B6901" s="0" t="s">
        <v>39878</v>
      </c>
      <c r="C6901" s="0" t="s">
        <v>38251</v>
      </c>
    </row>
    <row r="6902" customFormat="false" ht="15" hidden="false" customHeight="false" outlineLevel="0" collapsed="false">
      <c r="A6902" s="0" t="s">
        <v>37864</v>
      </c>
      <c r="B6902" s="0" t="s">
        <v>39879</v>
      </c>
      <c r="C6902" s="0" t="s">
        <v>38251</v>
      </c>
    </row>
    <row r="6903" customFormat="false" ht="15" hidden="false" customHeight="false" outlineLevel="0" collapsed="false">
      <c r="A6903" s="0" t="s">
        <v>37864</v>
      </c>
      <c r="B6903" s="0" t="s">
        <v>39880</v>
      </c>
      <c r="C6903" s="0" t="s">
        <v>38251</v>
      </c>
    </row>
    <row r="6904" customFormat="false" ht="15" hidden="false" customHeight="false" outlineLevel="0" collapsed="false">
      <c r="A6904" s="0" t="s">
        <v>37864</v>
      </c>
      <c r="B6904" s="0" t="s">
        <v>39881</v>
      </c>
      <c r="C6904" s="0" t="s">
        <v>38251</v>
      </c>
    </row>
    <row r="6905" customFormat="false" ht="15" hidden="false" customHeight="false" outlineLevel="0" collapsed="false">
      <c r="A6905" s="0" t="s">
        <v>37864</v>
      </c>
      <c r="B6905" s="0" t="s">
        <v>39882</v>
      </c>
      <c r="C6905" s="0" t="s">
        <v>38251</v>
      </c>
    </row>
    <row r="6906" customFormat="false" ht="15" hidden="false" customHeight="false" outlineLevel="0" collapsed="false">
      <c r="A6906" s="0" t="s">
        <v>37864</v>
      </c>
      <c r="B6906" s="0" t="s">
        <v>39883</v>
      </c>
      <c r="C6906" s="0" t="s">
        <v>38284</v>
      </c>
    </row>
    <row r="6907" customFormat="false" ht="15" hidden="false" customHeight="false" outlineLevel="0" collapsed="false">
      <c r="A6907" s="0" t="s">
        <v>37864</v>
      </c>
      <c r="B6907" s="0" t="s">
        <v>39884</v>
      </c>
      <c r="C6907" s="0" t="s">
        <v>38284</v>
      </c>
    </row>
    <row r="6908" customFormat="false" ht="15" hidden="false" customHeight="false" outlineLevel="0" collapsed="false">
      <c r="A6908" s="0" t="s">
        <v>37864</v>
      </c>
      <c r="B6908" s="0" t="s">
        <v>39885</v>
      </c>
      <c r="C6908" s="0" t="s">
        <v>38284</v>
      </c>
    </row>
    <row r="6909" customFormat="false" ht="15" hidden="false" customHeight="false" outlineLevel="0" collapsed="false">
      <c r="A6909" s="0" t="s">
        <v>37864</v>
      </c>
      <c r="B6909" s="0" t="s">
        <v>39886</v>
      </c>
      <c r="C6909" s="0" t="s">
        <v>38284</v>
      </c>
    </row>
    <row r="6910" customFormat="false" ht="15" hidden="false" customHeight="false" outlineLevel="0" collapsed="false">
      <c r="A6910" s="0" t="s">
        <v>37864</v>
      </c>
      <c r="B6910" s="0" t="s">
        <v>39887</v>
      </c>
      <c r="C6910" s="0" t="s">
        <v>38531</v>
      </c>
    </row>
    <row r="6911" customFormat="false" ht="15" hidden="false" customHeight="false" outlineLevel="0" collapsed="false">
      <c r="A6911" s="0" t="s">
        <v>37864</v>
      </c>
      <c r="B6911" s="0" t="s">
        <v>39888</v>
      </c>
      <c r="C6911" s="0" t="s">
        <v>38531</v>
      </c>
    </row>
    <row r="6912" customFormat="false" ht="15" hidden="false" customHeight="false" outlineLevel="0" collapsed="false">
      <c r="A6912" s="0" t="s">
        <v>37864</v>
      </c>
      <c r="B6912" s="0" t="s">
        <v>39889</v>
      </c>
      <c r="C6912" s="0" t="s">
        <v>38531</v>
      </c>
    </row>
    <row r="6913" customFormat="false" ht="15" hidden="false" customHeight="false" outlineLevel="0" collapsed="false">
      <c r="A6913" s="0" t="s">
        <v>37864</v>
      </c>
      <c r="B6913" s="0" t="s">
        <v>39890</v>
      </c>
      <c r="C6913" s="0" t="s">
        <v>37979</v>
      </c>
    </row>
    <row r="6914" customFormat="false" ht="15" hidden="false" customHeight="false" outlineLevel="0" collapsed="false">
      <c r="A6914" s="0" t="s">
        <v>37864</v>
      </c>
      <c r="B6914" s="0" t="s">
        <v>39891</v>
      </c>
      <c r="C6914" s="0" t="s">
        <v>37979</v>
      </c>
    </row>
    <row r="6915" customFormat="false" ht="15" hidden="false" customHeight="false" outlineLevel="0" collapsed="false">
      <c r="A6915" s="0" t="s">
        <v>37864</v>
      </c>
      <c r="B6915" s="0" t="s">
        <v>39892</v>
      </c>
      <c r="C6915" s="0" t="s">
        <v>37979</v>
      </c>
    </row>
    <row r="6916" customFormat="false" ht="15" hidden="false" customHeight="false" outlineLevel="0" collapsed="false">
      <c r="A6916" s="0" t="s">
        <v>37864</v>
      </c>
      <c r="B6916" s="0" t="s">
        <v>39893</v>
      </c>
      <c r="C6916" s="0" t="s">
        <v>37979</v>
      </c>
    </row>
    <row r="6917" customFormat="false" ht="15" hidden="false" customHeight="false" outlineLevel="0" collapsed="false">
      <c r="A6917" s="0" t="s">
        <v>37864</v>
      </c>
      <c r="B6917" s="0" t="s">
        <v>39894</v>
      </c>
      <c r="C6917" s="0" t="s">
        <v>37979</v>
      </c>
    </row>
    <row r="6918" customFormat="false" ht="15" hidden="false" customHeight="false" outlineLevel="0" collapsed="false">
      <c r="A6918" s="0" t="s">
        <v>37864</v>
      </c>
      <c r="B6918" s="0" t="s">
        <v>39895</v>
      </c>
      <c r="C6918" s="0" t="s">
        <v>37979</v>
      </c>
    </row>
    <row r="6919" customFormat="false" ht="15" hidden="false" customHeight="false" outlineLevel="0" collapsed="false">
      <c r="A6919" s="0" t="s">
        <v>37864</v>
      </c>
      <c r="B6919" s="0" t="s">
        <v>39896</v>
      </c>
      <c r="C6919" s="0" t="s">
        <v>37979</v>
      </c>
    </row>
    <row r="6920" customFormat="false" ht="15" hidden="false" customHeight="false" outlineLevel="0" collapsed="false">
      <c r="A6920" s="0" t="s">
        <v>37864</v>
      </c>
      <c r="B6920" s="0" t="s">
        <v>39897</v>
      </c>
      <c r="C6920" s="0" t="s">
        <v>37979</v>
      </c>
    </row>
    <row r="6921" customFormat="false" ht="15" hidden="false" customHeight="false" outlineLevel="0" collapsed="false">
      <c r="A6921" s="0" t="s">
        <v>37864</v>
      </c>
      <c r="B6921" s="0" t="s">
        <v>39898</v>
      </c>
      <c r="C6921" s="0" t="s">
        <v>37979</v>
      </c>
    </row>
    <row r="6922" customFormat="false" ht="15" hidden="false" customHeight="false" outlineLevel="0" collapsed="false">
      <c r="A6922" s="0" t="s">
        <v>37864</v>
      </c>
      <c r="B6922" s="0" t="s">
        <v>39899</v>
      </c>
      <c r="C6922" s="0" t="s">
        <v>37979</v>
      </c>
    </row>
    <row r="6923" customFormat="false" ht="15" hidden="false" customHeight="false" outlineLevel="0" collapsed="false">
      <c r="A6923" s="0" t="s">
        <v>37864</v>
      </c>
      <c r="B6923" s="0" t="s">
        <v>39900</v>
      </c>
      <c r="C6923" s="0" t="s">
        <v>37979</v>
      </c>
    </row>
    <row r="6924" customFormat="false" ht="15" hidden="false" customHeight="false" outlineLevel="0" collapsed="false">
      <c r="A6924" s="0" t="s">
        <v>37864</v>
      </c>
      <c r="B6924" s="0" t="s">
        <v>39901</v>
      </c>
      <c r="C6924" s="0" t="s">
        <v>37979</v>
      </c>
    </row>
    <row r="6925" customFormat="false" ht="15" hidden="false" customHeight="false" outlineLevel="0" collapsed="false">
      <c r="A6925" s="0" t="s">
        <v>37864</v>
      </c>
      <c r="B6925" s="0" t="s">
        <v>39902</v>
      </c>
      <c r="C6925" s="0" t="s">
        <v>37979</v>
      </c>
    </row>
    <row r="6926" customFormat="false" ht="15" hidden="false" customHeight="false" outlineLevel="0" collapsed="false">
      <c r="A6926" s="0" t="s">
        <v>37864</v>
      </c>
      <c r="B6926" s="0" t="s">
        <v>39903</v>
      </c>
      <c r="C6926" s="0" t="s">
        <v>37979</v>
      </c>
    </row>
    <row r="6927" customFormat="false" ht="15" hidden="false" customHeight="false" outlineLevel="0" collapsed="false">
      <c r="A6927" s="0" t="s">
        <v>37864</v>
      </c>
      <c r="B6927" s="0" t="s">
        <v>39904</v>
      </c>
      <c r="C6927" s="0" t="s">
        <v>37979</v>
      </c>
    </row>
    <row r="6928" customFormat="false" ht="15" hidden="false" customHeight="false" outlineLevel="0" collapsed="false">
      <c r="A6928" s="0" t="s">
        <v>37864</v>
      </c>
      <c r="B6928" s="0" t="s">
        <v>39905</v>
      </c>
      <c r="C6928" s="0" t="s">
        <v>38531</v>
      </c>
    </row>
    <row r="6929" customFormat="false" ht="15" hidden="false" customHeight="false" outlineLevel="0" collapsed="false">
      <c r="A6929" s="0" t="s">
        <v>37864</v>
      </c>
      <c r="B6929" s="0" t="s">
        <v>39906</v>
      </c>
      <c r="C6929" s="0" t="s">
        <v>38531</v>
      </c>
    </row>
    <row r="6930" customFormat="false" ht="15" hidden="false" customHeight="false" outlineLevel="0" collapsed="false">
      <c r="A6930" s="0" t="s">
        <v>37864</v>
      </c>
      <c r="B6930" s="0" t="s">
        <v>39907</v>
      </c>
      <c r="C6930" s="0" t="s">
        <v>38338</v>
      </c>
    </row>
    <row r="6931" customFormat="false" ht="15" hidden="false" customHeight="false" outlineLevel="0" collapsed="false">
      <c r="A6931" s="0" t="s">
        <v>37864</v>
      </c>
      <c r="B6931" s="0" t="s">
        <v>39908</v>
      </c>
      <c r="C6931" s="0" t="s">
        <v>38338</v>
      </c>
    </row>
    <row r="6932" customFormat="false" ht="15" hidden="false" customHeight="false" outlineLevel="0" collapsed="false">
      <c r="A6932" s="0" t="s">
        <v>37864</v>
      </c>
      <c r="B6932" s="0" t="s">
        <v>39909</v>
      </c>
      <c r="C6932" s="0" t="s">
        <v>38338</v>
      </c>
    </row>
    <row r="6933" customFormat="false" ht="15" hidden="false" customHeight="false" outlineLevel="0" collapsed="false">
      <c r="A6933" s="0" t="s">
        <v>37864</v>
      </c>
      <c r="B6933" s="0" t="s">
        <v>39910</v>
      </c>
      <c r="C6933" s="0" t="s">
        <v>37925</v>
      </c>
    </row>
    <row r="6934" customFormat="false" ht="15" hidden="false" customHeight="false" outlineLevel="0" collapsed="false">
      <c r="A6934" s="0" t="s">
        <v>37864</v>
      </c>
      <c r="B6934" s="0" t="s">
        <v>39911</v>
      </c>
      <c r="C6934" s="0" t="s">
        <v>37925</v>
      </c>
    </row>
    <row r="6935" customFormat="false" ht="15" hidden="false" customHeight="false" outlineLevel="0" collapsed="false">
      <c r="A6935" s="0" t="s">
        <v>37864</v>
      </c>
      <c r="B6935" s="0" t="s">
        <v>39912</v>
      </c>
      <c r="C6935" s="0" t="s">
        <v>37925</v>
      </c>
    </row>
    <row r="6936" customFormat="false" ht="15" hidden="false" customHeight="false" outlineLevel="0" collapsed="false">
      <c r="A6936" s="0" t="s">
        <v>37864</v>
      </c>
      <c r="B6936" s="0" t="s">
        <v>39913</v>
      </c>
      <c r="C6936" s="0" t="s">
        <v>38181</v>
      </c>
    </row>
    <row r="6937" customFormat="false" ht="15" hidden="false" customHeight="false" outlineLevel="0" collapsed="false">
      <c r="A6937" s="0" t="s">
        <v>37864</v>
      </c>
      <c r="B6937" s="0" t="s">
        <v>39914</v>
      </c>
      <c r="C6937" s="0" t="s">
        <v>38181</v>
      </c>
    </row>
    <row r="6938" customFormat="false" ht="15" hidden="false" customHeight="false" outlineLevel="0" collapsed="false">
      <c r="A6938" s="0" t="s">
        <v>37864</v>
      </c>
      <c r="B6938" s="0" t="s">
        <v>39915</v>
      </c>
      <c r="C6938" s="0" t="s">
        <v>37975</v>
      </c>
    </row>
    <row r="6939" customFormat="false" ht="15" hidden="false" customHeight="false" outlineLevel="0" collapsed="false">
      <c r="A6939" s="0" t="s">
        <v>37864</v>
      </c>
      <c r="B6939" s="0" t="s">
        <v>39916</v>
      </c>
      <c r="C6939" s="0" t="s">
        <v>37975</v>
      </c>
    </row>
    <row r="6940" customFormat="false" ht="15" hidden="false" customHeight="false" outlineLevel="0" collapsed="false">
      <c r="A6940" s="0" t="s">
        <v>37864</v>
      </c>
      <c r="B6940" s="0" t="s">
        <v>39917</v>
      </c>
      <c r="C6940" s="0" t="s">
        <v>37975</v>
      </c>
    </row>
    <row r="6941" customFormat="false" ht="15" hidden="false" customHeight="false" outlineLevel="0" collapsed="false">
      <c r="A6941" s="0" t="s">
        <v>37864</v>
      </c>
      <c r="B6941" s="0" t="s">
        <v>39918</v>
      </c>
      <c r="C6941" s="0" t="s">
        <v>38012</v>
      </c>
    </row>
    <row r="6942" customFormat="false" ht="15" hidden="false" customHeight="false" outlineLevel="0" collapsed="false">
      <c r="A6942" s="0" t="s">
        <v>37864</v>
      </c>
      <c r="B6942" s="0" t="s">
        <v>39919</v>
      </c>
      <c r="C6942" s="0" t="s">
        <v>38012</v>
      </c>
    </row>
    <row r="6943" customFormat="false" ht="15" hidden="false" customHeight="false" outlineLevel="0" collapsed="false">
      <c r="A6943" s="0" t="s">
        <v>37864</v>
      </c>
      <c r="B6943" s="0" t="s">
        <v>39920</v>
      </c>
      <c r="C6943" s="0" t="s">
        <v>38012</v>
      </c>
    </row>
    <row r="6944" customFormat="false" ht="15" hidden="false" customHeight="false" outlineLevel="0" collapsed="false">
      <c r="A6944" s="0" t="s">
        <v>37864</v>
      </c>
      <c r="B6944" s="0" t="s">
        <v>39921</v>
      </c>
      <c r="C6944" s="0" t="s">
        <v>38012</v>
      </c>
    </row>
    <row r="6945" customFormat="false" ht="15" hidden="false" customHeight="false" outlineLevel="0" collapsed="false">
      <c r="A6945" s="0" t="s">
        <v>37864</v>
      </c>
      <c r="B6945" s="0" t="s">
        <v>39922</v>
      </c>
      <c r="C6945" s="0" t="s">
        <v>38012</v>
      </c>
    </row>
    <row r="6946" customFormat="false" ht="15" hidden="false" customHeight="false" outlineLevel="0" collapsed="false">
      <c r="A6946" s="0" t="s">
        <v>37864</v>
      </c>
      <c r="B6946" s="0" t="s">
        <v>39923</v>
      </c>
      <c r="C6946" s="0" t="s">
        <v>38012</v>
      </c>
    </row>
    <row r="6947" customFormat="false" ht="15" hidden="false" customHeight="false" outlineLevel="0" collapsed="false">
      <c r="A6947" s="0" t="s">
        <v>37864</v>
      </c>
      <c r="B6947" s="0" t="s">
        <v>39924</v>
      </c>
      <c r="C6947" s="0" t="s">
        <v>38012</v>
      </c>
    </row>
    <row r="6948" customFormat="false" ht="15" hidden="false" customHeight="false" outlineLevel="0" collapsed="false">
      <c r="A6948" s="0" t="s">
        <v>37864</v>
      </c>
      <c r="B6948" s="0" t="s">
        <v>39925</v>
      </c>
      <c r="C6948" s="0" t="s">
        <v>38012</v>
      </c>
    </row>
    <row r="6949" customFormat="false" ht="15" hidden="false" customHeight="false" outlineLevel="0" collapsed="false">
      <c r="A6949" s="0" t="s">
        <v>37864</v>
      </c>
      <c r="B6949" s="0" t="s">
        <v>39926</v>
      </c>
      <c r="C6949" s="0" t="s">
        <v>38233</v>
      </c>
    </row>
    <row r="6950" customFormat="false" ht="15" hidden="false" customHeight="false" outlineLevel="0" collapsed="false">
      <c r="A6950" s="0" t="s">
        <v>37864</v>
      </c>
      <c r="B6950" s="0" t="s">
        <v>39927</v>
      </c>
      <c r="C6950" s="0" t="s">
        <v>38233</v>
      </c>
    </row>
    <row r="6951" customFormat="false" ht="15" hidden="false" customHeight="false" outlineLevel="0" collapsed="false">
      <c r="A6951" s="0" t="s">
        <v>37864</v>
      </c>
      <c r="B6951" s="0" t="s">
        <v>39928</v>
      </c>
      <c r="C6951" s="0" t="s">
        <v>38233</v>
      </c>
    </row>
    <row r="6952" customFormat="false" ht="15" hidden="false" customHeight="false" outlineLevel="0" collapsed="false">
      <c r="A6952" s="0" t="s">
        <v>37864</v>
      </c>
      <c r="B6952" s="0" t="s">
        <v>39929</v>
      </c>
      <c r="C6952" s="0" t="s">
        <v>38233</v>
      </c>
    </row>
    <row r="6953" customFormat="false" ht="15" hidden="false" customHeight="false" outlineLevel="0" collapsed="false">
      <c r="A6953" s="0" t="s">
        <v>37864</v>
      </c>
      <c r="B6953" s="0" t="s">
        <v>39930</v>
      </c>
      <c r="C6953" s="0" t="s">
        <v>38341</v>
      </c>
    </row>
    <row r="6954" customFormat="false" ht="15" hidden="false" customHeight="false" outlineLevel="0" collapsed="false">
      <c r="A6954" s="0" t="s">
        <v>37864</v>
      </c>
      <c r="B6954" s="0" t="s">
        <v>39931</v>
      </c>
      <c r="C6954" s="0" t="s">
        <v>38341</v>
      </c>
    </row>
    <row r="6955" customFormat="false" ht="15" hidden="false" customHeight="false" outlineLevel="0" collapsed="false">
      <c r="A6955" s="0" t="s">
        <v>37864</v>
      </c>
      <c r="B6955" s="0" t="s">
        <v>39932</v>
      </c>
      <c r="C6955" s="0" t="s">
        <v>38341</v>
      </c>
    </row>
    <row r="6956" customFormat="false" ht="15" hidden="false" customHeight="false" outlineLevel="0" collapsed="false">
      <c r="A6956" s="0" t="s">
        <v>37864</v>
      </c>
      <c r="B6956" s="0" t="s">
        <v>39933</v>
      </c>
      <c r="C6956" s="0" t="s">
        <v>38341</v>
      </c>
    </row>
    <row r="6957" customFormat="false" ht="15" hidden="false" customHeight="false" outlineLevel="0" collapsed="false">
      <c r="A6957" s="0" t="s">
        <v>37864</v>
      </c>
      <c r="B6957" s="0" t="s">
        <v>39934</v>
      </c>
      <c r="C6957" s="0" t="s">
        <v>38341</v>
      </c>
    </row>
    <row r="6958" customFormat="false" ht="15" hidden="false" customHeight="false" outlineLevel="0" collapsed="false">
      <c r="A6958" s="0" t="s">
        <v>37864</v>
      </c>
      <c r="B6958" s="0" t="s">
        <v>39935</v>
      </c>
      <c r="C6958" s="0" t="s">
        <v>38341</v>
      </c>
    </row>
    <row r="6959" customFormat="false" ht="15" hidden="false" customHeight="false" outlineLevel="0" collapsed="false">
      <c r="A6959" s="0" t="s">
        <v>37864</v>
      </c>
      <c r="B6959" s="0" t="s">
        <v>39936</v>
      </c>
      <c r="C6959" s="0" t="s">
        <v>38053</v>
      </c>
    </row>
    <row r="6960" customFormat="false" ht="15" hidden="false" customHeight="false" outlineLevel="0" collapsed="false">
      <c r="A6960" s="0" t="s">
        <v>37864</v>
      </c>
      <c r="B6960" s="0" t="s">
        <v>39937</v>
      </c>
      <c r="C6960" s="0" t="s">
        <v>38053</v>
      </c>
    </row>
    <row r="6961" customFormat="false" ht="15" hidden="false" customHeight="false" outlineLevel="0" collapsed="false">
      <c r="A6961" s="0" t="s">
        <v>37864</v>
      </c>
      <c r="B6961" s="0" t="s">
        <v>39938</v>
      </c>
      <c r="C6961" s="0" t="s">
        <v>38053</v>
      </c>
    </row>
    <row r="6962" customFormat="false" ht="15" hidden="false" customHeight="false" outlineLevel="0" collapsed="false">
      <c r="A6962" s="0" t="s">
        <v>37864</v>
      </c>
      <c r="B6962" s="0" t="s">
        <v>39939</v>
      </c>
      <c r="C6962" s="0" t="s">
        <v>38053</v>
      </c>
    </row>
    <row r="6963" customFormat="false" ht="15" hidden="false" customHeight="false" outlineLevel="0" collapsed="false">
      <c r="A6963" s="0" t="s">
        <v>37864</v>
      </c>
      <c r="B6963" s="0" t="s">
        <v>39940</v>
      </c>
      <c r="C6963" s="0" t="s">
        <v>38053</v>
      </c>
    </row>
    <row r="6964" customFormat="false" ht="15" hidden="false" customHeight="false" outlineLevel="0" collapsed="false">
      <c r="A6964" s="0" t="s">
        <v>37864</v>
      </c>
      <c r="B6964" s="0" t="s">
        <v>39941</v>
      </c>
      <c r="C6964" s="0" t="s">
        <v>38053</v>
      </c>
    </row>
    <row r="6965" customFormat="false" ht="15" hidden="false" customHeight="false" outlineLevel="0" collapsed="false">
      <c r="A6965" s="0" t="s">
        <v>37864</v>
      </c>
      <c r="B6965" s="0" t="s">
        <v>39942</v>
      </c>
      <c r="C6965" s="0" t="s">
        <v>38181</v>
      </c>
    </row>
    <row r="6966" customFormat="false" ht="15" hidden="false" customHeight="false" outlineLevel="0" collapsed="false">
      <c r="A6966" s="0" t="s">
        <v>37864</v>
      </c>
      <c r="B6966" s="0" t="s">
        <v>39943</v>
      </c>
      <c r="C6966" s="0" t="s">
        <v>38181</v>
      </c>
    </row>
    <row r="6967" customFormat="false" ht="15" hidden="false" customHeight="false" outlineLevel="0" collapsed="false">
      <c r="A6967" s="0" t="s">
        <v>37864</v>
      </c>
      <c r="B6967" s="0" t="s">
        <v>39944</v>
      </c>
      <c r="C6967" s="0" t="s">
        <v>38181</v>
      </c>
    </row>
    <row r="6968" customFormat="false" ht="15" hidden="false" customHeight="false" outlineLevel="0" collapsed="false">
      <c r="A6968" s="0" t="s">
        <v>37864</v>
      </c>
      <c r="B6968" s="0" t="s">
        <v>39945</v>
      </c>
      <c r="C6968" s="0" t="s">
        <v>38181</v>
      </c>
    </row>
    <row r="6969" customFormat="false" ht="15" hidden="false" customHeight="false" outlineLevel="0" collapsed="false">
      <c r="A6969" s="0" t="s">
        <v>37864</v>
      </c>
      <c r="B6969" s="0" t="s">
        <v>39946</v>
      </c>
      <c r="C6969" s="0" t="s">
        <v>38338</v>
      </c>
    </row>
    <row r="6970" customFormat="false" ht="15" hidden="false" customHeight="false" outlineLevel="0" collapsed="false">
      <c r="A6970" s="0" t="s">
        <v>37864</v>
      </c>
      <c r="B6970" s="0" t="s">
        <v>39947</v>
      </c>
      <c r="C6970" s="0" t="s">
        <v>38338</v>
      </c>
    </row>
    <row r="6971" customFormat="false" ht="15" hidden="false" customHeight="false" outlineLevel="0" collapsed="false">
      <c r="A6971" s="0" t="s">
        <v>37864</v>
      </c>
      <c r="B6971" s="0" t="s">
        <v>39948</v>
      </c>
      <c r="C6971" s="0" t="s">
        <v>38338</v>
      </c>
    </row>
    <row r="6972" customFormat="false" ht="15" hidden="false" customHeight="false" outlineLevel="0" collapsed="false">
      <c r="A6972" s="0" t="s">
        <v>37864</v>
      </c>
      <c r="B6972" s="0" t="s">
        <v>39949</v>
      </c>
      <c r="C6972" s="0" t="s">
        <v>38338</v>
      </c>
    </row>
    <row r="6973" customFormat="false" ht="15" hidden="false" customHeight="false" outlineLevel="0" collapsed="false">
      <c r="A6973" s="0" t="s">
        <v>37864</v>
      </c>
      <c r="B6973" s="0" t="s">
        <v>39950</v>
      </c>
      <c r="C6973" s="0" t="s">
        <v>38338</v>
      </c>
    </row>
    <row r="6974" customFormat="false" ht="15" hidden="false" customHeight="false" outlineLevel="0" collapsed="false">
      <c r="A6974" s="0" t="s">
        <v>37864</v>
      </c>
      <c r="B6974" s="0" t="s">
        <v>39951</v>
      </c>
      <c r="C6974" s="0" t="s">
        <v>38364</v>
      </c>
    </row>
    <row r="6975" customFormat="false" ht="15" hidden="false" customHeight="false" outlineLevel="0" collapsed="false">
      <c r="A6975" s="0" t="s">
        <v>37864</v>
      </c>
      <c r="B6975" s="0" t="s">
        <v>39952</v>
      </c>
      <c r="C6975" s="0" t="s">
        <v>38364</v>
      </c>
    </row>
    <row r="6976" customFormat="false" ht="15" hidden="false" customHeight="false" outlineLevel="0" collapsed="false">
      <c r="A6976" s="0" t="s">
        <v>37864</v>
      </c>
      <c r="B6976" s="0" t="s">
        <v>39953</v>
      </c>
      <c r="C6976" s="0" t="s">
        <v>38364</v>
      </c>
    </row>
    <row r="6977" customFormat="false" ht="15" hidden="false" customHeight="false" outlineLevel="0" collapsed="false">
      <c r="A6977" s="0" t="s">
        <v>37864</v>
      </c>
      <c r="B6977" s="0" t="s">
        <v>39954</v>
      </c>
      <c r="C6977" s="0" t="s">
        <v>38364</v>
      </c>
    </row>
    <row r="6978" customFormat="false" ht="15" hidden="false" customHeight="false" outlineLevel="0" collapsed="false">
      <c r="A6978" s="0" t="s">
        <v>37864</v>
      </c>
      <c r="B6978" s="0" t="s">
        <v>39955</v>
      </c>
      <c r="C6978" s="0" t="s">
        <v>38364</v>
      </c>
    </row>
    <row r="6979" customFormat="false" ht="15" hidden="false" customHeight="false" outlineLevel="0" collapsed="false">
      <c r="A6979" s="0" t="s">
        <v>37864</v>
      </c>
      <c r="B6979" s="0" t="s">
        <v>39956</v>
      </c>
      <c r="C6979" s="0" t="s">
        <v>38364</v>
      </c>
    </row>
    <row r="6980" customFormat="false" ht="15" hidden="false" customHeight="false" outlineLevel="0" collapsed="false">
      <c r="A6980" s="0" t="s">
        <v>37864</v>
      </c>
      <c r="B6980" s="0" t="s">
        <v>39957</v>
      </c>
      <c r="C6980" s="0" t="s">
        <v>38364</v>
      </c>
    </row>
    <row r="6981" customFormat="false" ht="15" hidden="false" customHeight="false" outlineLevel="0" collapsed="false">
      <c r="A6981" s="0" t="s">
        <v>37864</v>
      </c>
      <c r="B6981" s="0" t="s">
        <v>39958</v>
      </c>
      <c r="C6981" s="0" t="s">
        <v>38364</v>
      </c>
    </row>
    <row r="6982" customFormat="false" ht="15" hidden="false" customHeight="false" outlineLevel="0" collapsed="false">
      <c r="A6982" s="0" t="s">
        <v>37864</v>
      </c>
      <c r="B6982" s="0" t="s">
        <v>39959</v>
      </c>
      <c r="C6982" s="0" t="s">
        <v>38233</v>
      </c>
    </row>
    <row r="6983" customFormat="false" ht="15" hidden="false" customHeight="false" outlineLevel="0" collapsed="false">
      <c r="A6983" s="0" t="s">
        <v>37864</v>
      </c>
      <c r="B6983" s="0" t="s">
        <v>39960</v>
      </c>
      <c r="C6983" s="0" t="s">
        <v>38233</v>
      </c>
    </row>
    <row r="6984" customFormat="false" ht="15" hidden="false" customHeight="false" outlineLevel="0" collapsed="false">
      <c r="A6984" s="0" t="s">
        <v>37864</v>
      </c>
      <c r="B6984" s="0" t="s">
        <v>39961</v>
      </c>
      <c r="C6984" s="0" t="s">
        <v>37997</v>
      </c>
    </row>
    <row r="6985" customFormat="false" ht="15" hidden="false" customHeight="false" outlineLevel="0" collapsed="false">
      <c r="A6985" s="0" t="s">
        <v>37864</v>
      </c>
      <c r="B6985" s="0" t="s">
        <v>39962</v>
      </c>
      <c r="C6985" s="0" t="s">
        <v>39086</v>
      </c>
    </row>
    <row r="6986" customFormat="false" ht="15" hidden="false" customHeight="false" outlineLevel="0" collapsed="false">
      <c r="A6986" s="0" t="s">
        <v>37864</v>
      </c>
      <c r="B6986" s="0" t="s">
        <v>39963</v>
      </c>
      <c r="C6986" s="0" t="s">
        <v>39086</v>
      </c>
    </row>
    <row r="6987" customFormat="false" ht="15" hidden="false" customHeight="false" outlineLevel="0" collapsed="false">
      <c r="A6987" s="0" t="s">
        <v>37864</v>
      </c>
      <c r="B6987" s="0" t="s">
        <v>39964</v>
      </c>
      <c r="C6987" s="0" t="s">
        <v>39086</v>
      </c>
    </row>
    <row r="6988" customFormat="false" ht="15" hidden="false" customHeight="false" outlineLevel="0" collapsed="false">
      <c r="A6988" s="0" t="s">
        <v>37864</v>
      </c>
      <c r="B6988" s="0" t="s">
        <v>39965</v>
      </c>
      <c r="C6988" s="0" t="s">
        <v>39086</v>
      </c>
    </row>
    <row r="6989" customFormat="false" ht="15" hidden="false" customHeight="false" outlineLevel="0" collapsed="false">
      <c r="A6989" s="0" t="s">
        <v>37864</v>
      </c>
      <c r="B6989" s="0" t="s">
        <v>39966</v>
      </c>
      <c r="C6989" s="0" t="s">
        <v>39086</v>
      </c>
    </row>
    <row r="6990" customFormat="false" ht="15" hidden="false" customHeight="false" outlineLevel="0" collapsed="false">
      <c r="A6990" s="0" t="s">
        <v>37864</v>
      </c>
      <c r="B6990" s="0" t="s">
        <v>39967</v>
      </c>
      <c r="C6990" s="0" t="s">
        <v>39086</v>
      </c>
    </row>
    <row r="6991" customFormat="false" ht="15" hidden="false" customHeight="false" outlineLevel="0" collapsed="false">
      <c r="A6991" s="0" t="s">
        <v>37864</v>
      </c>
      <c r="B6991" s="0" t="s">
        <v>39968</v>
      </c>
      <c r="C6991" s="0" t="s">
        <v>39086</v>
      </c>
    </row>
    <row r="6992" customFormat="false" ht="15" hidden="false" customHeight="false" outlineLevel="0" collapsed="false">
      <c r="A6992" s="0" t="s">
        <v>37864</v>
      </c>
      <c r="B6992" s="0" t="s">
        <v>39969</v>
      </c>
      <c r="C6992" s="0" t="s">
        <v>39086</v>
      </c>
    </row>
    <row r="6993" customFormat="false" ht="15" hidden="false" customHeight="false" outlineLevel="0" collapsed="false">
      <c r="A6993" s="0" t="s">
        <v>37864</v>
      </c>
      <c r="B6993" s="0" t="s">
        <v>39970</v>
      </c>
      <c r="C6993" s="0" t="s">
        <v>39086</v>
      </c>
    </row>
    <row r="6994" customFormat="false" ht="15" hidden="false" customHeight="false" outlineLevel="0" collapsed="false">
      <c r="A6994" s="0" t="s">
        <v>37864</v>
      </c>
      <c r="B6994" s="0" t="s">
        <v>39971</v>
      </c>
      <c r="C6994" s="0" t="s">
        <v>39086</v>
      </c>
    </row>
    <row r="6995" customFormat="false" ht="15" hidden="false" customHeight="false" outlineLevel="0" collapsed="false">
      <c r="A6995" s="0" t="s">
        <v>37864</v>
      </c>
      <c r="B6995" s="0" t="s">
        <v>39972</v>
      </c>
      <c r="C6995" s="0" t="s">
        <v>39086</v>
      </c>
    </row>
    <row r="6996" customFormat="false" ht="15" hidden="false" customHeight="false" outlineLevel="0" collapsed="false">
      <c r="A6996" s="0" t="s">
        <v>37864</v>
      </c>
      <c r="B6996" s="0" t="s">
        <v>39973</v>
      </c>
      <c r="C6996" s="0" t="s">
        <v>39086</v>
      </c>
    </row>
    <row r="6997" customFormat="false" ht="15" hidden="false" customHeight="false" outlineLevel="0" collapsed="false">
      <c r="A6997" s="0" t="s">
        <v>37864</v>
      </c>
      <c r="B6997" s="0" t="s">
        <v>39974</v>
      </c>
      <c r="C6997" s="0" t="s">
        <v>38338</v>
      </c>
    </row>
    <row r="6998" customFormat="false" ht="15" hidden="false" customHeight="false" outlineLevel="0" collapsed="false">
      <c r="A6998" s="0" t="s">
        <v>37864</v>
      </c>
      <c r="B6998" s="0" t="s">
        <v>39975</v>
      </c>
      <c r="C6998" s="0" t="s">
        <v>38338</v>
      </c>
    </row>
    <row r="6999" customFormat="false" ht="15" hidden="false" customHeight="false" outlineLevel="0" collapsed="false">
      <c r="A6999" s="0" t="s">
        <v>37864</v>
      </c>
      <c r="B6999" s="0" t="s">
        <v>39976</v>
      </c>
      <c r="C6999" s="0" t="s">
        <v>38338</v>
      </c>
    </row>
    <row r="7000" customFormat="false" ht="15" hidden="false" customHeight="false" outlineLevel="0" collapsed="false">
      <c r="A7000" s="0" t="s">
        <v>37864</v>
      </c>
      <c r="B7000" s="0" t="s">
        <v>39977</v>
      </c>
      <c r="C7000" s="0" t="s">
        <v>38338</v>
      </c>
    </row>
    <row r="7001" customFormat="false" ht="15" hidden="false" customHeight="false" outlineLevel="0" collapsed="false">
      <c r="A7001" s="0" t="s">
        <v>37864</v>
      </c>
      <c r="B7001" s="0" t="s">
        <v>39978</v>
      </c>
      <c r="C7001" s="0" t="s">
        <v>38338</v>
      </c>
    </row>
    <row r="7002" customFormat="false" ht="15" hidden="false" customHeight="false" outlineLevel="0" collapsed="false">
      <c r="A7002" s="0" t="s">
        <v>37864</v>
      </c>
      <c r="B7002" s="0" t="s">
        <v>39979</v>
      </c>
      <c r="C7002" s="0" t="s">
        <v>38364</v>
      </c>
    </row>
    <row r="7003" customFormat="false" ht="15" hidden="false" customHeight="false" outlineLevel="0" collapsed="false">
      <c r="A7003" s="0" t="s">
        <v>37864</v>
      </c>
      <c r="B7003" s="0" t="s">
        <v>39980</v>
      </c>
      <c r="C7003" s="0" t="s">
        <v>38364</v>
      </c>
    </row>
    <row r="7004" customFormat="false" ht="15" hidden="false" customHeight="false" outlineLevel="0" collapsed="false">
      <c r="A7004" s="0" t="s">
        <v>37864</v>
      </c>
      <c r="B7004" s="0" t="s">
        <v>39981</v>
      </c>
      <c r="C7004" s="0" t="s">
        <v>38364</v>
      </c>
    </row>
    <row r="7005" customFormat="false" ht="15" hidden="false" customHeight="false" outlineLevel="0" collapsed="false">
      <c r="A7005" s="0" t="s">
        <v>37864</v>
      </c>
      <c r="B7005" s="0" t="s">
        <v>39982</v>
      </c>
      <c r="C7005" s="0" t="s">
        <v>38364</v>
      </c>
    </row>
    <row r="7006" customFormat="false" ht="15" hidden="false" customHeight="false" outlineLevel="0" collapsed="false">
      <c r="A7006" s="0" t="s">
        <v>37864</v>
      </c>
      <c r="B7006" s="0" t="s">
        <v>39983</v>
      </c>
      <c r="C7006" s="0" t="s">
        <v>38364</v>
      </c>
    </row>
    <row r="7007" customFormat="false" ht="15" hidden="false" customHeight="false" outlineLevel="0" collapsed="false">
      <c r="A7007" s="0" t="s">
        <v>37864</v>
      </c>
      <c r="B7007" s="0" t="s">
        <v>39984</v>
      </c>
      <c r="C7007" s="0" t="s">
        <v>38364</v>
      </c>
    </row>
    <row r="7008" customFormat="false" ht="15" hidden="false" customHeight="false" outlineLevel="0" collapsed="false">
      <c r="A7008" s="0" t="s">
        <v>37864</v>
      </c>
      <c r="B7008" s="0" t="s">
        <v>39985</v>
      </c>
      <c r="C7008" s="0" t="s">
        <v>38364</v>
      </c>
    </row>
    <row r="7009" customFormat="false" ht="15" hidden="false" customHeight="false" outlineLevel="0" collapsed="false">
      <c r="A7009" s="0" t="s">
        <v>37864</v>
      </c>
      <c r="B7009" s="0" t="s">
        <v>39986</v>
      </c>
      <c r="C7009" s="0" t="s">
        <v>38364</v>
      </c>
    </row>
    <row r="7010" customFormat="false" ht="15" hidden="false" customHeight="false" outlineLevel="0" collapsed="false">
      <c r="A7010" s="0" t="s">
        <v>37864</v>
      </c>
      <c r="B7010" s="0" t="s">
        <v>39987</v>
      </c>
      <c r="C7010" s="0" t="s">
        <v>38185</v>
      </c>
    </row>
    <row r="7011" customFormat="false" ht="15" hidden="false" customHeight="false" outlineLevel="0" collapsed="false">
      <c r="A7011" s="0" t="s">
        <v>37864</v>
      </c>
      <c r="B7011" s="0" t="s">
        <v>39988</v>
      </c>
      <c r="C7011" s="0" t="s">
        <v>38185</v>
      </c>
    </row>
    <row r="7012" customFormat="false" ht="15" hidden="false" customHeight="false" outlineLevel="0" collapsed="false">
      <c r="A7012" s="0" t="s">
        <v>37864</v>
      </c>
      <c r="B7012" s="0" t="s">
        <v>39989</v>
      </c>
      <c r="C7012" s="0" t="s">
        <v>38185</v>
      </c>
    </row>
    <row r="7013" customFormat="false" ht="15" hidden="false" customHeight="false" outlineLevel="0" collapsed="false">
      <c r="A7013" s="0" t="s">
        <v>37864</v>
      </c>
      <c r="B7013" s="0" t="s">
        <v>39990</v>
      </c>
      <c r="C7013" s="0" t="s">
        <v>38185</v>
      </c>
    </row>
    <row r="7014" customFormat="false" ht="15" hidden="false" customHeight="false" outlineLevel="0" collapsed="false">
      <c r="A7014" s="0" t="s">
        <v>37864</v>
      </c>
      <c r="B7014" s="0" t="s">
        <v>39991</v>
      </c>
      <c r="C7014" s="0" t="s">
        <v>38185</v>
      </c>
    </row>
    <row r="7015" customFormat="false" ht="15" hidden="false" customHeight="false" outlineLevel="0" collapsed="false">
      <c r="A7015" s="0" t="s">
        <v>37864</v>
      </c>
      <c r="B7015" s="0" t="s">
        <v>39992</v>
      </c>
      <c r="C7015" s="0" t="s">
        <v>38185</v>
      </c>
    </row>
    <row r="7016" customFormat="false" ht="15" hidden="false" customHeight="false" outlineLevel="0" collapsed="false">
      <c r="A7016" s="0" t="s">
        <v>37864</v>
      </c>
      <c r="B7016" s="0" t="s">
        <v>39993</v>
      </c>
      <c r="C7016" s="0" t="s">
        <v>38185</v>
      </c>
    </row>
    <row r="7017" customFormat="false" ht="15" hidden="false" customHeight="false" outlineLevel="0" collapsed="false">
      <c r="A7017" s="0" t="s">
        <v>37864</v>
      </c>
      <c r="B7017" s="0" t="s">
        <v>39994</v>
      </c>
      <c r="C7017" s="0" t="s">
        <v>38185</v>
      </c>
    </row>
    <row r="7018" customFormat="false" ht="15" hidden="false" customHeight="false" outlineLevel="0" collapsed="false">
      <c r="A7018" s="0" t="s">
        <v>37864</v>
      </c>
      <c r="B7018" s="0" t="s">
        <v>39995</v>
      </c>
      <c r="C7018" s="0" t="s">
        <v>38185</v>
      </c>
    </row>
    <row r="7019" customFormat="false" ht="15" hidden="false" customHeight="false" outlineLevel="0" collapsed="false">
      <c r="A7019" s="0" t="s">
        <v>37864</v>
      </c>
      <c r="B7019" s="0" t="s">
        <v>39996</v>
      </c>
      <c r="C7019" s="0" t="s">
        <v>38185</v>
      </c>
    </row>
    <row r="7020" customFormat="false" ht="15" hidden="false" customHeight="false" outlineLevel="0" collapsed="false">
      <c r="A7020" s="0" t="s">
        <v>37864</v>
      </c>
      <c r="B7020" s="0" t="s">
        <v>39997</v>
      </c>
      <c r="C7020" s="0" t="s">
        <v>38185</v>
      </c>
    </row>
    <row r="7021" customFormat="false" ht="15" hidden="false" customHeight="false" outlineLevel="0" collapsed="false">
      <c r="A7021" s="0" t="s">
        <v>37864</v>
      </c>
      <c r="B7021" s="0" t="s">
        <v>39998</v>
      </c>
      <c r="C7021" s="0" t="s">
        <v>38185</v>
      </c>
    </row>
    <row r="7022" customFormat="false" ht="15" hidden="false" customHeight="false" outlineLevel="0" collapsed="false">
      <c r="A7022" s="0" t="s">
        <v>37864</v>
      </c>
      <c r="B7022" s="0" t="s">
        <v>39999</v>
      </c>
      <c r="C7022" s="0" t="s">
        <v>38185</v>
      </c>
    </row>
    <row r="7023" customFormat="false" ht="15" hidden="false" customHeight="false" outlineLevel="0" collapsed="false">
      <c r="A7023" s="0" t="s">
        <v>37864</v>
      </c>
      <c r="B7023" s="0" t="s">
        <v>40000</v>
      </c>
      <c r="C7023" s="0" t="s">
        <v>38185</v>
      </c>
    </row>
    <row r="7024" customFormat="false" ht="15" hidden="false" customHeight="false" outlineLevel="0" collapsed="false">
      <c r="A7024" s="0" t="s">
        <v>37864</v>
      </c>
      <c r="B7024" s="0" t="s">
        <v>40001</v>
      </c>
      <c r="C7024" s="0" t="s">
        <v>38121</v>
      </c>
    </row>
    <row r="7025" customFormat="false" ht="15" hidden="false" customHeight="false" outlineLevel="0" collapsed="false">
      <c r="A7025" s="0" t="s">
        <v>37864</v>
      </c>
      <c r="B7025" s="0" t="s">
        <v>40002</v>
      </c>
      <c r="C7025" s="0" t="s">
        <v>38121</v>
      </c>
    </row>
    <row r="7026" customFormat="false" ht="15" hidden="false" customHeight="false" outlineLevel="0" collapsed="false">
      <c r="A7026" s="0" t="s">
        <v>37864</v>
      </c>
      <c r="B7026" s="0" t="s">
        <v>40003</v>
      </c>
      <c r="C7026" s="0" t="s">
        <v>38121</v>
      </c>
    </row>
    <row r="7027" customFormat="false" ht="15" hidden="false" customHeight="false" outlineLevel="0" collapsed="false">
      <c r="A7027" s="0" t="s">
        <v>37864</v>
      </c>
      <c r="B7027" s="0" t="s">
        <v>40004</v>
      </c>
      <c r="C7027" s="0" t="s">
        <v>38121</v>
      </c>
    </row>
    <row r="7028" customFormat="false" ht="15" hidden="false" customHeight="false" outlineLevel="0" collapsed="false">
      <c r="A7028" s="0" t="s">
        <v>37864</v>
      </c>
      <c r="B7028" s="0" t="s">
        <v>40005</v>
      </c>
      <c r="C7028" s="0" t="s">
        <v>38121</v>
      </c>
    </row>
    <row r="7029" customFormat="false" ht="15" hidden="false" customHeight="false" outlineLevel="0" collapsed="false">
      <c r="A7029" s="0" t="s">
        <v>37864</v>
      </c>
      <c r="B7029" s="0" t="s">
        <v>40006</v>
      </c>
      <c r="C7029" s="0" t="s">
        <v>38121</v>
      </c>
    </row>
    <row r="7030" customFormat="false" ht="15" hidden="false" customHeight="false" outlineLevel="0" collapsed="false">
      <c r="A7030" s="0" t="s">
        <v>37864</v>
      </c>
      <c r="B7030" s="0" t="s">
        <v>40007</v>
      </c>
      <c r="C7030" s="0" t="s">
        <v>38121</v>
      </c>
    </row>
    <row r="7031" customFormat="false" ht="15" hidden="false" customHeight="false" outlineLevel="0" collapsed="false">
      <c r="A7031" s="0" t="s">
        <v>37864</v>
      </c>
      <c r="B7031" s="0" t="s">
        <v>40008</v>
      </c>
      <c r="C7031" s="0" t="s">
        <v>38121</v>
      </c>
    </row>
    <row r="7032" customFormat="false" ht="15" hidden="false" customHeight="false" outlineLevel="0" collapsed="false">
      <c r="A7032" s="0" t="s">
        <v>37864</v>
      </c>
      <c r="B7032" s="0" t="s">
        <v>40009</v>
      </c>
      <c r="C7032" s="0" t="s">
        <v>38121</v>
      </c>
    </row>
    <row r="7033" customFormat="false" ht="15" hidden="false" customHeight="false" outlineLevel="0" collapsed="false">
      <c r="A7033" s="0" t="s">
        <v>37864</v>
      </c>
      <c r="B7033" s="0" t="s">
        <v>40010</v>
      </c>
      <c r="C7033" s="0" t="s">
        <v>38121</v>
      </c>
    </row>
    <row r="7034" customFormat="false" ht="15" hidden="false" customHeight="false" outlineLevel="0" collapsed="false">
      <c r="A7034" s="0" t="s">
        <v>37864</v>
      </c>
      <c r="B7034" s="0" t="s">
        <v>40011</v>
      </c>
      <c r="C7034" s="0" t="s">
        <v>38121</v>
      </c>
    </row>
    <row r="7035" customFormat="false" ht="15" hidden="false" customHeight="false" outlineLevel="0" collapsed="false">
      <c r="A7035" s="0" t="s">
        <v>37864</v>
      </c>
      <c r="B7035" s="0" t="s">
        <v>40012</v>
      </c>
      <c r="C7035" s="0" t="s">
        <v>38121</v>
      </c>
    </row>
    <row r="7036" customFormat="false" ht="15" hidden="false" customHeight="false" outlineLevel="0" collapsed="false">
      <c r="A7036" s="0" t="s">
        <v>37864</v>
      </c>
      <c r="B7036" s="0" t="s">
        <v>40013</v>
      </c>
      <c r="C7036" s="0" t="s">
        <v>37959</v>
      </c>
    </row>
    <row r="7037" customFormat="false" ht="15" hidden="false" customHeight="false" outlineLevel="0" collapsed="false">
      <c r="A7037" s="0" t="s">
        <v>37864</v>
      </c>
      <c r="B7037" s="0" t="s">
        <v>40014</v>
      </c>
      <c r="C7037" s="0" t="s">
        <v>37959</v>
      </c>
    </row>
    <row r="7038" customFormat="false" ht="15" hidden="false" customHeight="false" outlineLevel="0" collapsed="false">
      <c r="A7038" s="0" t="s">
        <v>37864</v>
      </c>
      <c r="B7038" s="0" t="s">
        <v>40015</v>
      </c>
      <c r="C7038" s="0" t="s">
        <v>37959</v>
      </c>
    </row>
    <row r="7039" customFormat="false" ht="15" hidden="false" customHeight="false" outlineLevel="0" collapsed="false">
      <c r="A7039" s="0" t="s">
        <v>37864</v>
      </c>
      <c r="B7039" s="0" t="s">
        <v>40016</v>
      </c>
      <c r="C7039" s="0" t="s">
        <v>37959</v>
      </c>
    </row>
    <row r="7040" customFormat="false" ht="15" hidden="false" customHeight="false" outlineLevel="0" collapsed="false">
      <c r="A7040" s="0" t="s">
        <v>37864</v>
      </c>
      <c r="B7040" s="0" t="s">
        <v>40017</v>
      </c>
      <c r="C7040" s="0" t="s">
        <v>37997</v>
      </c>
    </row>
    <row r="7041" customFormat="false" ht="15" hidden="false" customHeight="false" outlineLevel="0" collapsed="false">
      <c r="A7041" s="0" t="s">
        <v>37864</v>
      </c>
      <c r="B7041" s="0" t="s">
        <v>40018</v>
      </c>
      <c r="C7041" s="0" t="s">
        <v>37997</v>
      </c>
    </row>
    <row r="7042" customFormat="false" ht="15" hidden="false" customHeight="false" outlineLevel="0" collapsed="false">
      <c r="A7042" s="0" t="s">
        <v>37864</v>
      </c>
      <c r="B7042" s="0" t="s">
        <v>40019</v>
      </c>
      <c r="C7042" s="0" t="s">
        <v>37997</v>
      </c>
    </row>
    <row r="7043" customFormat="false" ht="15" hidden="false" customHeight="false" outlineLevel="0" collapsed="false">
      <c r="A7043" s="0" t="s">
        <v>37864</v>
      </c>
      <c r="B7043" s="0" t="s">
        <v>40020</v>
      </c>
      <c r="C7043" s="0" t="s">
        <v>37997</v>
      </c>
    </row>
    <row r="7044" customFormat="false" ht="15" hidden="false" customHeight="false" outlineLevel="0" collapsed="false">
      <c r="A7044" s="0" t="s">
        <v>37864</v>
      </c>
      <c r="B7044" s="0" t="s">
        <v>40021</v>
      </c>
      <c r="C7044" s="0" t="s">
        <v>37997</v>
      </c>
    </row>
    <row r="7045" customFormat="false" ht="15" hidden="false" customHeight="false" outlineLevel="0" collapsed="false">
      <c r="A7045" s="0" t="s">
        <v>37864</v>
      </c>
      <c r="B7045" s="0" t="s">
        <v>40022</v>
      </c>
      <c r="C7045" s="0" t="s">
        <v>38422</v>
      </c>
    </row>
    <row r="7046" customFormat="false" ht="15" hidden="false" customHeight="false" outlineLevel="0" collapsed="false">
      <c r="A7046" s="0" t="s">
        <v>37864</v>
      </c>
      <c r="B7046" s="0" t="s">
        <v>40023</v>
      </c>
      <c r="C7046" s="0" t="s">
        <v>38284</v>
      </c>
    </row>
    <row r="7047" customFormat="false" ht="15" hidden="false" customHeight="false" outlineLevel="0" collapsed="false">
      <c r="A7047" s="0" t="s">
        <v>37864</v>
      </c>
      <c r="B7047" s="0" t="s">
        <v>40024</v>
      </c>
      <c r="C7047" s="0" t="s">
        <v>38284</v>
      </c>
    </row>
    <row r="7048" customFormat="false" ht="15" hidden="false" customHeight="false" outlineLevel="0" collapsed="false">
      <c r="A7048" s="0" t="s">
        <v>37864</v>
      </c>
      <c r="B7048" s="0" t="s">
        <v>40025</v>
      </c>
      <c r="C7048" s="0" t="s">
        <v>38284</v>
      </c>
    </row>
    <row r="7049" customFormat="false" ht="15" hidden="false" customHeight="false" outlineLevel="0" collapsed="false">
      <c r="A7049" s="0" t="s">
        <v>37864</v>
      </c>
      <c r="B7049" s="0" t="s">
        <v>40026</v>
      </c>
      <c r="C7049" s="0" t="s">
        <v>38284</v>
      </c>
    </row>
    <row r="7050" customFormat="false" ht="15" hidden="false" customHeight="false" outlineLevel="0" collapsed="false">
      <c r="A7050" s="0" t="s">
        <v>37864</v>
      </c>
      <c r="B7050" s="0" t="s">
        <v>40027</v>
      </c>
      <c r="C7050" s="0" t="s">
        <v>38284</v>
      </c>
    </row>
    <row r="7051" customFormat="false" ht="15" hidden="false" customHeight="false" outlineLevel="0" collapsed="false">
      <c r="A7051" s="0" t="s">
        <v>37864</v>
      </c>
      <c r="B7051" s="0" t="s">
        <v>40028</v>
      </c>
      <c r="C7051" s="0" t="s">
        <v>38284</v>
      </c>
    </row>
    <row r="7052" customFormat="false" ht="15" hidden="false" customHeight="false" outlineLevel="0" collapsed="false">
      <c r="A7052" s="0" t="s">
        <v>37864</v>
      </c>
      <c r="B7052" s="0" t="s">
        <v>40029</v>
      </c>
      <c r="C7052" s="0" t="s">
        <v>38284</v>
      </c>
    </row>
    <row r="7053" customFormat="false" ht="15" hidden="false" customHeight="false" outlineLevel="0" collapsed="false">
      <c r="A7053" s="0" t="s">
        <v>37864</v>
      </c>
      <c r="B7053" s="0" t="s">
        <v>40030</v>
      </c>
      <c r="C7053" s="0" t="s">
        <v>38284</v>
      </c>
    </row>
    <row r="7054" customFormat="false" ht="15" hidden="false" customHeight="false" outlineLevel="0" collapsed="false">
      <c r="A7054" s="0" t="s">
        <v>37864</v>
      </c>
      <c r="B7054" s="0" t="s">
        <v>40031</v>
      </c>
      <c r="C7054" s="0" t="s">
        <v>38422</v>
      </c>
    </row>
    <row r="7055" customFormat="false" ht="15" hidden="false" customHeight="false" outlineLevel="0" collapsed="false">
      <c r="A7055" s="0" t="s">
        <v>37864</v>
      </c>
      <c r="B7055" s="0" t="s">
        <v>40032</v>
      </c>
      <c r="C7055" s="0" t="s">
        <v>38422</v>
      </c>
    </row>
    <row r="7056" customFormat="false" ht="15" hidden="false" customHeight="false" outlineLevel="0" collapsed="false">
      <c r="A7056" s="0" t="s">
        <v>37864</v>
      </c>
      <c r="B7056" s="0" t="s">
        <v>40033</v>
      </c>
      <c r="C7056" s="0" t="s">
        <v>38422</v>
      </c>
    </row>
    <row r="7057" customFormat="false" ht="15" hidden="false" customHeight="false" outlineLevel="0" collapsed="false">
      <c r="A7057" s="0" t="s">
        <v>37864</v>
      </c>
      <c r="B7057" s="0" t="s">
        <v>40034</v>
      </c>
      <c r="C7057" s="0" t="s">
        <v>38422</v>
      </c>
    </row>
    <row r="7058" customFormat="false" ht="15" hidden="false" customHeight="false" outlineLevel="0" collapsed="false">
      <c r="A7058" s="0" t="s">
        <v>37864</v>
      </c>
      <c r="B7058" s="0" t="s">
        <v>40035</v>
      </c>
      <c r="C7058" s="0" t="s">
        <v>38422</v>
      </c>
    </row>
    <row r="7059" customFormat="false" ht="15" hidden="false" customHeight="false" outlineLevel="0" collapsed="false">
      <c r="A7059" s="0" t="s">
        <v>37864</v>
      </c>
      <c r="B7059" s="0" t="s">
        <v>40036</v>
      </c>
      <c r="C7059" s="0" t="s">
        <v>38422</v>
      </c>
    </row>
    <row r="7060" customFormat="false" ht="15" hidden="false" customHeight="false" outlineLevel="0" collapsed="false">
      <c r="A7060" s="0" t="s">
        <v>37864</v>
      </c>
      <c r="B7060" s="0" t="s">
        <v>40037</v>
      </c>
      <c r="C7060" s="0" t="s">
        <v>38422</v>
      </c>
    </row>
    <row r="7061" customFormat="false" ht="15" hidden="false" customHeight="false" outlineLevel="0" collapsed="false">
      <c r="A7061" s="0" t="s">
        <v>37864</v>
      </c>
      <c r="B7061" s="0" t="s">
        <v>40038</v>
      </c>
      <c r="C7061" s="0" t="s">
        <v>38422</v>
      </c>
    </row>
    <row r="7062" customFormat="false" ht="15" hidden="false" customHeight="false" outlineLevel="0" collapsed="false">
      <c r="A7062" s="0" t="s">
        <v>37864</v>
      </c>
      <c r="B7062" s="0" t="s">
        <v>40039</v>
      </c>
      <c r="C7062" s="0" t="s">
        <v>38422</v>
      </c>
    </row>
    <row r="7063" customFormat="false" ht="15" hidden="false" customHeight="false" outlineLevel="0" collapsed="false">
      <c r="A7063" s="0" t="s">
        <v>37864</v>
      </c>
      <c r="B7063" s="0" t="s">
        <v>40040</v>
      </c>
      <c r="C7063" s="0" t="s">
        <v>37959</v>
      </c>
    </row>
    <row r="7064" customFormat="false" ht="15" hidden="false" customHeight="false" outlineLevel="0" collapsed="false">
      <c r="A7064" s="0" t="s">
        <v>37864</v>
      </c>
      <c r="B7064" s="0" t="s">
        <v>40041</v>
      </c>
      <c r="C7064" s="0" t="s">
        <v>37959</v>
      </c>
    </row>
    <row r="7065" customFormat="false" ht="15" hidden="false" customHeight="false" outlineLevel="0" collapsed="false">
      <c r="A7065" s="0" t="s">
        <v>37864</v>
      </c>
      <c r="B7065" s="0" t="s">
        <v>40042</v>
      </c>
      <c r="C7065" s="0" t="s">
        <v>37959</v>
      </c>
    </row>
    <row r="7066" customFormat="false" ht="15" hidden="false" customHeight="false" outlineLevel="0" collapsed="false">
      <c r="A7066" s="0" t="s">
        <v>37864</v>
      </c>
      <c r="B7066" s="0" t="s">
        <v>40043</v>
      </c>
      <c r="C7066" s="0" t="s">
        <v>37959</v>
      </c>
    </row>
    <row r="7067" customFormat="false" ht="15" hidden="false" customHeight="false" outlineLevel="0" collapsed="false">
      <c r="A7067" s="0" t="s">
        <v>37864</v>
      </c>
      <c r="B7067" s="0" t="s">
        <v>40044</v>
      </c>
      <c r="C7067" s="0" t="s">
        <v>37959</v>
      </c>
    </row>
    <row r="7068" customFormat="false" ht="15" hidden="false" customHeight="false" outlineLevel="0" collapsed="false">
      <c r="A7068" s="0" t="s">
        <v>37864</v>
      </c>
      <c r="B7068" s="0" t="s">
        <v>40045</v>
      </c>
      <c r="C7068" s="0" t="s">
        <v>37959</v>
      </c>
    </row>
    <row r="7069" customFormat="false" ht="15" hidden="false" customHeight="false" outlineLevel="0" collapsed="false">
      <c r="A7069" s="0" t="s">
        <v>37864</v>
      </c>
      <c r="B7069" s="0" t="s">
        <v>40046</v>
      </c>
      <c r="C7069" s="0" t="s">
        <v>38422</v>
      </c>
    </row>
    <row r="7070" customFormat="false" ht="15" hidden="false" customHeight="false" outlineLevel="0" collapsed="false">
      <c r="A7070" s="0" t="s">
        <v>37864</v>
      </c>
      <c r="B7070" s="0" t="s">
        <v>40047</v>
      </c>
      <c r="C7070" s="0" t="s">
        <v>38422</v>
      </c>
    </row>
    <row r="7071" customFormat="false" ht="15" hidden="false" customHeight="false" outlineLevel="0" collapsed="false">
      <c r="A7071" s="0" t="s">
        <v>37864</v>
      </c>
      <c r="B7071" s="0" t="s">
        <v>40048</v>
      </c>
      <c r="C7071" s="0" t="s">
        <v>38422</v>
      </c>
    </row>
    <row r="7072" customFormat="false" ht="15" hidden="false" customHeight="false" outlineLevel="0" collapsed="false">
      <c r="A7072" s="0" t="s">
        <v>37864</v>
      </c>
      <c r="B7072" s="0" t="s">
        <v>40049</v>
      </c>
      <c r="C7072" s="0" t="s">
        <v>38422</v>
      </c>
    </row>
    <row r="7073" customFormat="false" ht="15" hidden="false" customHeight="false" outlineLevel="0" collapsed="false">
      <c r="A7073" s="0" t="s">
        <v>37864</v>
      </c>
      <c r="B7073" s="0" t="s">
        <v>40050</v>
      </c>
      <c r="C7073" s="0" t="s">
        <v>37997</v>
      </c>
    </row>
    <row r="7074" customFormat="false" ht="15" hidden="false" customHeight="false" outlineLevel="0" collapsed="false">
      <c r="A7074" s="0" t="s">
        <v>37864</v>
      </c>
      <c r="B7074" s="0" t="s">
        <v>40051</v>
      </c>
      <c r="C7074" s="0" t="s">
        <v>37997</v>
      </c>
    </row>
    <row r="7075" customFormat="false" ht="15" hidden="false" customHeight="false" outlineLevel="0" collapsed="false">
      <c r="A7075" s="0" t="s">
        <v>37864</v>
      </c>
      <c r="B7075" s="0" t="s">
        <v>40052</v>
      </c>
      <c r="C7075" s="0" t="s">
        <v>37997</v>
      </c>
    </row>
    <row r="7076" customFormat="false" ht="15" hidden="false" customHeight="false" outlineLevel="0" collapsed="false">
      <c r="A7076" s="0" t="s">
        <v>37864</v>
      </c>
      <c r="B7076" s="0" t="s">
        <v>40053</v>
      </c>
      <c r="C7076" s="0" t="s">
        <v>37968</v>
      </c>
    </row>
    <row r="7077" customFormat="false" ht="15" hidden="false" customHeight="false" outlineLevel="0" collapsed="false">
      <c r="A7077" s="0" t="s">
        <v>37864</v>
      </c>
      <c r="B7077" s="0" t="s">
        <v>40054</v>
      </c>
      <c r="C7077" s="0" t="s">
        <v>38018</v>
      </c>
    </row>
    <row r="7078" customFormat="false" ht="15" hidden="false" customHeight="false" outlineLevel="0" collapsed="false">
      <c r="A7078" s="0" t="s">
        <v>37864</v>
      </c>
      <c r="B7078" s="0" t="s">
        <v>40055</v>
      </c>
      <c r="C7078" s="0" t="s">
        <v>38018</v>
      </c>
    </row>
    <row r="7079" customFormat="false" ht="15" hidden="false" customHeight="false" outlineLevel="0" collapsed="false">
      <c r="A7079" s="0" t="s">
        <v>37864</v>
      </c>
      <c r="B7079" s="0" t="s">
        <v>40056</v>
      </c>
      <c r="C7079" s="0" t="s">
        <v>38018</v>
      </c>
    </row>
    <row r="7080" customFormat="false" ht="15" hidden="false" customHeight="false" outlineLevel="0" collapsed="false">
      <c r="A7080" s="0" t="s">
        <v>37864</v>
      </c>
      <c r="B7080" s="0" t="s">
        <v>40057</v>
      </c>
      <c r="C7080" s="0" t="s">
        <v>38364</v>
      </c>
    </row>
    <row r="7081" customFormat="false" ht="15" hidden="false" customHeight="false" outlineLevel="0" collapsed="false">
      <c r="A7081" s="0" t="s">
        <v>37864</v>
      </c>
      <c r="B7081" s="0" t="s">
        <v>40058</v>
      </c>
      <c r="C7081" s="0" t="s">
        <v>38364</v>
      </c>
    </row>
    <row r="7082" customFormat="false" ht="15" hidden="false" customHeight="false" outlineLevel="0" collapsed="false">
      <c r="A7082" s="0" t="s">
        <v>37864</v>
      </c>
      <c r="B7082" s="0" t="s">
        <v>40059</v>
      </c>
      <c r="C7082" s="0" t="s">
        <v>38364</v>
      </c>
    </row>
    <row r="7083" customFormat="false" ht="15" hidden="false" customHeight="false" outlineLevel="0" collapsed="false">
      <c r="A7083" s="0" t="s">
        <v>37864</v>
      </c>
      <c r="B7083" s="0" t="s">
        <v>40060</v>
      </c>
      <c r="C7083" s="0" t="s">
        <v>38364</v>
      </c>
    </row>
    <row r="7084" customFormat="false" ht="15" hidden="false" customHeight="false" outlineLevel="0" collapsed="false">
      <c r="A7084" s="0" t="s">
        <v>37864</v>
      </c>
      <c r="B7084" s="0" t="s">
        <v>40061</v>
      </c>
      <c r="C7084" s="0" t="s">
        <v>38364</v>
      </c>
    </row>
    <row r="7085" customFormat="false" ht="15" hidden="false" customHeight="false" outlineLevel="0" collapsed="false">
      <c r="A7085" s="0" t="s">
        <v>37864</v>
      </c>
      <c r="B7085" s="0" t="s">
        <v>40062</v>
      </c>
      <c r="C7085" s="0" t="s">
        <v>38364</v>
      </c>
    </row>
    <row r="7086" customFormat="false" ht="15" hidden="false" customHeight="false" outlineLevel="0" collapsed="false">
      <c r="A7086" s="0" t="s">
        <v>37864</v>
      </c>
      <c r="B7086" s="0" t="s">
        <v>40063</v>
      </c>
      <c r="C7086" s="0" t="s">
        <v>38364</v>
      </c>
    </row>
    <row r="7087" customFormat="false" ht="15" hidden="false" customHeight="false" outlineLevel="0" collapsed="false">
      <c r="A7087" s="0" t="s">
        <v>37864</v>
      </c>
      <c r="B7087" s="0" t="s">
        <v>40064</v>
      </c>
      <c r="C7087" s="0" t="s">
        <v>38374</v>
      </c>
    </row>
    <row r="7088" customFormat="false" ht="15" hidden="false" customHeight="false" outlineLevel="0" collapsed="false">
      <c r="A7088" s="0" t="s">
        <v>37864</v>
      </c>
      <c r="B7088" s="0" t="s">
        <v>40065</v>
      </c>
      <c r="C7088" s="0" t="s">
        <v>38374</v>
      </c>
    </row>
    <row r="7089" customFormat="false" ht="15" hidden="false" customHeight="false" outlineLevel="0" collapsed="false">
      <c r="A7089" s="0" t="s">
        <v>37864</v>
      </c>
      <c r="B7089" s="0" t="s">
        <v>40066</v>
      </c>
      <c r="C7089" s="0" t="s">
        <v>38296</v>
      </c>
    </row>
    <row r="7090" customFormat="false" ht="15" hidden="false" customHeight="false" outlineLevel="0" collapsed="false">
      <c r="A7090" s="0" t="s">
        <v>37864</v>
      </c>
      <c r="B7090" s="0" t="s">
        <v>40067</v>
      </c>
      <c r="C7090" s="0" t="s">
        <v>37968</v>
      </c>
    </row>
    <row r="7091" customFormat="false" ht="15" hidden="false" customHeight="false" outlineLevel="0" collapsed="false">
      <c r="A7091" s="0" t="s">
        <v>37864</v>
      </c>
      <c r="B7091" s="0" t="s">
        <v>40068</v>
      </c>
      <c r="C7091" s="0" t="s">
        <v>37968</v>
      </c>
    </row>
    <row r="7092" customFormat="false" ht="15" hidden="false" customHeight="false" outlineLevel="0" collapsed="false">
      <c r="A7092" s="0" t="s">
        <v>37864</v>
      </c>
      <c r="B7092" s="0" t="s">
        <v>40069</v>
      </c>
      <c r="C7092" s="0" t="s">
        <v>39829</v>
      </c>
    </row>
    <row r="7093" customFormat="false" ht="15" hidden="false" customHeight="false" outlineLevel="0" collapsed="false">
      <c r="A7093" s="0" t="s">
        <v>37864</v>
      </c>
      <c r="B7093" s="0" t="s">
        <v>40070</v>
      </c>
      <c r="C7093" s="0" t="s">
        <v>38341</v>
      </c>
    </row>
    <row r="7094" customFormat="false" ht="15" hidden="false" customHeight="false" outlineLevel="0" collapsed="false">
      <c r="A7094" s="0" t="s">
        <v>37864</v>
      </c>
      <c r="B7094" s="0" t="s">
        <v>40071</v>
      </c>
      <c r="C7094" s="0" t="s">
        <v>38341</v>
      </c>
    </row>
    <row r="7095" customFormat="false" ht="15" hidden="false" customHeight="false" outlineLevel="0" collapsed="false">
      <c r="A7095" s="0" t="s">
        <v>37864</v>
      </c>
      <c r="B7095" s="0" t="s">
        <v>40072</v>
      </c>
      <c r="C7095" s="0" t="s">
        <v>38341</v>
      </c>
    </row>
    <row r="7096" customFormat="false" ht="15" hidden="false" customHeight="false" outlineLevel="0" collapsed="false">
      <c r="A7096" s="0" t="s">
        <v>37864</v>
      </c>
      <c r="B7096" s="0" t="s">
        <v>40073</v>
      </c>
      <c r="C7096" s="0" t="s">
        <v>38341</v>
      </c>
    </row>
    <row r="7097" customFormat="false" ht="15" hidden="false" customHeight="false" outlineLevel="0" collapsed="false">
      <c r="A7097" s="0" t="s">
        <v>37864</v>
      </c>
      <c r="B7097" s="0" t="s">
        <v>40074</v>
      </c>
      <c r="C7097" s="0" t="s">
        <v>37979</v>
      </c>
    </row>
    <row r="7098" customFormat="false" ht="15" hidden="false" customHeight="false" outlineLevel="0" collapsed="false">
      <c r="A7098" s="0" t="s">
        <v>37864</v>
      </c>
      <c r="B7098" s="0" t="s">
        <v>40075</v>
      </c>
      <c r="C7098" s="0" t="s">
        <v>37979</v>
      </c>
    </row>
    <row r="7099" customFormat="false" ht="15" hidden="false" customHeight="false" outlineLevel="0" collapsed="false">
      <c r="A7099" s="0" t="s">
        <v>37864</v>
      </c>
      <c r="B7099" s="0" t="s">
        <v>40076</v>
      </c>
      <c r="C7099" s="0" t="s">
        <v>37979</v>
      </c>
    </row>
    <row r="7100" customFormat="false" ht="15" hidden="false" customHeight="false" outlineLevel="0" collapsed="false">
      <c r="A7100" s="0" t="s">
        <v>37864</v>
      </c>
      <c r="B7100" s="0" t="s">
        <v>40077</v>
      </c>
      <c r="C7100" s="0" t="s">
        <v>37979</v>
      </c>
    </row>
    <row r="7101" customFormat="false" ht="15" hidden="false" customHeight="false" outlineLevel="0" collapsed="false">
      <c r="A7101" s="0" t="s">
        <v>37864</v>
      </c>
      <c r="B7101" s="0" t="s">
        <v>40078</v>
      </c>
      <c r="C7101" s="0" t="s">
        <v>37979</v>
      </c>
    </row>
    <row r="7102" customFormat="false" ht="15" hidden="false" customHeight="false" outlineLevel="0" collapsed="false">
      <c r="A7102" s="0" t="s">
        <v>37864</v>
      </c>
      <c r="B7102" s="0" t="s">
        <v>40079</v>
      </c>
      <c r="C7102" s="0" t="s">
        <v>37979</v>
      </c>
    </row>
    <row r="7103" customFormat="false" ht="15" hidden="false" customHeight="false" outlineLevel="0" collapsed="false">
      <c r="A7103" s="0" t="s">
        <v>37864</v>
      </c>
      <c r="B7103" s="0" t="s">
        <v>40080</v>
      </c>
      <c r="C7103" s="0" t="s">
        <v>37979</v>
      </c>
    </row>
    <row r="7104" customFormat="false" ht="15" hidden="false" customHeight="false" outlineLevel="0" collapsed="false">
      <c r="A7104" s="0" t="s">
        <v>37864</v>
      </c>
      <c r="B7104" s="0" t="s">
        <v>40081</v>
      </c>
      <c r="C7104" s="0" t="s">
        <v>37962</v>
      </c>
    </row>
    <row r="7105" customFormat="false" ht="15" hidden="false" customHeight="false" outlineLevel="0" collapsed="false">
      <c r="A7105" s="0" t="s">
        <v>37864</v>
      </c>
      <c r="B7105" s="0" t="s">
        <v>40082</v>
      </c>
      <c r="C7105" s="0" t="s">
        <v>37962</v>
      </c>
    </row>
    <row r="7106" customFormat="false" ht="15" hidden="false" customHeight="false" outlineLevel="0" collapsed="false">
      <c r="A7106" s="0" t="s">
        <v>37864</v>
      </c>
      <c r="B7106" s="0" t="s">
        <v>40083</v>
      </c>
      <c r="C7106" s="0" t="s">
        <v>37962</v>
      </c>
    </row>
    <row r="7107" customFormat="false" ht="15" hidden="false" customHeight="false" outlineLevel="0" collapsed="false">
      <c r="A7107" s="0" t="s">
        <v>37864</v>
      </c>
      <c r="B7107" s="0" t="s">
        <v>40084</v>
      </c>
      <c r="C7107" s="0" t="s">
        <v>37962</v>
      </c>
    </row>
    <row r="7108" customFormat="false" ht="15" hidden="false" customHeight="false" outlineLevel="0" collapsed="false">
      <c r="A7108" s="0" t="s">
        <v>37864</v>
      </c>
      <c r="B7108" s="0" t="s">
        <v>40085</v>
      </c>
      <c r="C7108" s="0" t="s">
        <v>38251</v>
      </c>
    </row>
    <row r="7109" customFormat="false" ht="15" hidden="false" customHeight="false" outlineLevel="0" collapsed="false">
      <c r="A7109" s="0" t="s">
        <v>37864</v>
      </c>
      <c r="B7109" s="0" t="s">
        <v>40086</v>
      </c>
      <c r="C7109" s="0" t="s">
        <v>38251</v>
      </c>
    </row>
    <row r="7110" customFormat="false" ht="15" hidden="false" customHeight="false" outlineLevel="0" collapsed="false">
      <c r="A7110" s="0" t="s">
        <v>37864</v>
      </c>
      <c r="B7110" s="0" t="s">
        <v>40087</v>
      </c>
      <c r="C7110" s="0" t="s">
        <v>38251</v>
      </c>
    </row>
    <row r="7111" customFormat="false" ht="15" hidden="false" customHeight="false" outlineLevel="0" collapsed="false">
      <c r="A7111" s="0" t="s">
        <v>37864</v>
      </c>
      <c r="B7111" s="0" t="s">
        <v>40088</v>
      </c>
      <c r="C7111" s="0" t="s">
        <v>38251</v>
      </c>
    </row>
    <row r="7112" customFormat="false" ht="15" hidden="false" customHeight="false" outlineLevel="0" collapsed="false">
      <c r="A7112" s="0" t="s">
        <v>37864</v>
      </c>
      <c r="B7112" s="0" t="s">
        <v>40089</v>
      </c>
      <c r="C7112" s="0" t="s">
        <v>38284</v>
      </c>
    </row>
    <row r="7113" customFormat="false" ht="15" hidden="false" customHeight="false" outlineLevel="0" collapsed="false">
      <c r="A7113" s="0" t="s">
        <v>37864</v>
      </c>
      <c r="B7113" s="0" t="s">
        <v>40090</v>
      </c>
      <c r="C7113" s="0" t="s">
        <v>38284</v>
      </c>
    </row>
    <row r="7114" customFormat="false" ht="15" hidden="false" customHeight="false" outlineLevel="0" collapsed="false">
      <c r="A7114" s="0" t="s">
        <v>37864</v>
      </c>
      <c r="B7114" s="0" t="s">
        <v>40091</v>
      </c>
      <c r="C7114" s="0" t="s">
        <v>38284</v>
      </c>
    </row>
    <row r="7115" customFormat="false" ht="15" hidden="false" customHeight="false" outlineLevel="0" collapsed="false">
      <c r="A7115" s="0" t="s">
        <v>37864</v>
      </c>
      <c r="B7115" s="0" t="s">
        <v>40092</v>
      </c>
      <c r="C7115" s="0" t="s">
        <v>38284</v>
      </c>
    </row>
    <row r="7116" customFormat="false" ht="15" hidden="false" customHeight="false" outlineLevel="0" collapsed="false">
      <c r="A7116" s="0" t="s">
        <v>37864</v>
      </c>
      <c r="B7116" s="0" t="s">
        <v>40093</v>
      </c>
      <c r="C7116" s="0" t="s">
        <v>38284</v>
      </c>
    </row>
    <row r="7117" customFormat="false" ht="15" hidden="false" customHeight="false" outlineLevel="0" collapsed="false">
      <c r="A7117" s="0" t="s">
        <v>37864</v>
      </c>
      <c r="B7117" s="0" t="s">
        <v>40094</v>
      </c>
      <c r="C7117" s="0" t="s">
        <v>38296</v>
      </c>
    </row>
    <row r="7118" customFormat="false" ht="15" hidden="false" customHeight="false" outlineLevel="0" collapsed="false">
      <c r="A7118" s="0" t="s">
        <v>37864</v>
      </c>
      <c r="B7118" s="0" t="s">
        <v>40095</v>
      </c>
      <c r="C7118" s="0" t="s">
        <v>38296</v>
      </c>
    </row>
    <row r="7119" customFormat="false" ht="15" hidden="false" customHeight="false" outlineLevel="0" collapsed="false">
      <c r="A7119" s="0" t="s">
        <v>37864</v>
      </c>
      <c r="B7119" s="0" t="s">
        <v>40096</v>
      </c>
      <c r="C7119" s="0" t="s">
        <v>38296</v>
      </c>
    </row>
    <row r="7120" customFormat="false" ht="15" hidden="false" customHeight="false" outlineLevel="0" collapsed="false">
      <c r="A7120" s="0" t="s">
        <v>37864</v>
      </c>
      <c r="B7120" s="0" t="s">
        <v>40097</v>
      </c>
      <c r="C7120" s="0" t="s">
        <v>38296</v>
      </c>
    </row>
    <row r="7121" customFormat="false" ht="15" hidden="false" customHeight="false" outlineLevel="0" collapsed="false">
      <c r="A7121" s="0" t="s">
        <v>37864</v>
      </c>
      <c r="B7121" s="0" t="s">
        <v>40098</v>
      </c>
      <c r="C7121" s="0" t="s">
        <v>38296</v>
      </c>
    </row>
    <row r="7122" customFormat="false" ht="15" hidden="false" customHeight="false" outlineLevel="0" collapsed="false">
      <c r="A7122" s="0" t="s">
        <v>37864</v>
      </c>
      <c r="B7122" s="0" t="s">
        <v>40099</v>
      </c>
      <c r="C7122" s="0" t="s">
        <v>38296</v>
      </c>
    </row>
    <row r="7123" customFormat="false" ht="15" hidden="false" customHeight="false" outlineLevel="0" collapsed="false">
      <c r="A7123" s="0" t="s">
        <v>37864</v>
      </c>
      <c r="B7123" s="0" t="s">
        <v>40100</v>
      </c>
      <c r="C7123" s="0" t="s">
        <v>38808</v>
      </c>
    </row>
    <row r="7124" customFormat="false" ht="15" hidden="false" customHeight="false" outlineLevel="0" collapsed="false">
      <c r="A7124" s="0" t="s">
        <v>37864</v>
      </c>
      <c r="B7124" s="0" t="s">
        <v>40101</v>
      </c>
      <c r="C7124" s="0" t="s">
        <v>38808</v>
      </c>
    </row>
    <row r="7125" customFormat="false" ht="15" hidden="false" customHeight="false" outlineLevel="0" collapsed="false">
      <c r="A7125" s="0" t="s">
        <v>37864</v>
      </c>
      <c r="B7125" s="0" t="s">
        <v>40102</v>
      </c>
      <c r="C7125" s="0" t="s">
        <v>38808</v>
      </c>
    </row>
    <row r="7126" customFormat="false" ht="15" hidden="false" customHeight="false" outlineLevel="0" collapsed="false">
      <c r="A7126" s="0" t="s">
        <v>37864</v>
      </c>
      <c r="B7126" s="0" t="s">
        <v>40103</v>
      </c>
      <c r="C7126" s="0" t="s">
        <v>38808</v>
      </c>
    </row>
    <row r="7127" customFormat="false" ht="15" hidden="false" customHeight="false" outlineLevel="0" collapsed="false">
      <c r="A7127" s="0" t="s">
        <v>37864</v>
      </c>
      <c r="B7127" s="0" t="s">
        <v>40104</v>
      </c>
      <c r="C7127" s="0" t="s">
        <v>38808</v>
      </c>
    </row>
    <row r="7128" customFormat="false" ht="15" hidden="false" customHeight="false" outlineLevel="0" collapsed="false">
      <c r="A7128" s="0" t="s">
        <v>37864</v>
      </c>
      <c r="B7128" s="0" t="s">
        <v>40105</v>
      </c>
      <c r="C7128" s="0" t="s">
        <v>38808</v>
      </c>
    </row>
    <row r="7129" customFormat="false" ht="15" hidden="false" customHeight="false" outlineLevel="0" collapsed="false">
      <c r="A7129" s="0" t="s">
        <v>37864</v>
      </c>
      <c r="B7129" s="0" t="s">
        <v>40106</v>
      </c>
      <c r="C7129" s="0" t="s">
        <v>39839</v>
      </c>
    </row>
    <row r="7130" customFormat="false" ht="15" hidden="false" customHeight="false" outlineLevel="0" collapsed="false">
      <c r="A7130" s="0" t="s">
        <v>37864</v>
      </c>
      <c r="B7130" s="0" t="s">
        <v>40107</v>
      </c>
      <c r="C7130" s="0" t="s">
        <v>39839</v>
      </c>
    </row>
    <row r="7131" customFormat="false" ht="15" hidden="false" customHeight="false" outlineLevel="0" collapsed="false">
      <c r="A7131" s="0" t="s">
        <v>37864</v>
      </c>
      <c r="B7131" s="0" t="s">
        <v>40108</v>
      </c>
      <c r="C7131" s="0" t="s">
        <v>39839</v>
      </c>
    </row>
    <row r="7132" customFormat="false" ht="15" hidden="false" customHeight="false" outlineLevel="0" collapsed="false">
      <c r="A7132" s="0" t="s">
        <v>37864</v>
      </c>
      <c r="B7132" s="0" t="s">
        <v>40109</v>
      </c>
      <c r="C7132" s="0" t="s">
        <v>37968</v>
      </c>
    </row>
    <row r="7133" customFormat="false" ht="15" hidden="false" customHeight="false" outlineLevel="0" collapsed="false">
      <c r="A7133" s="0" t="s">
        <v>37864</v>
      </c>
      <c r="B7133" s="0" t="s">
        <v>40110</v>
      </c>
      <c r="C7133" s="0" t="s">
        <v>37968</v>
      </c>
    </row>
    <row r="7134" customFormat="false" ht="15" hidden="false" customHeight="false" outlineLevel="0" collapsed="false">
      <c r="A7134" s="0" t="s">
        <v>37864</v>
      </c>
      <c r="B7134" s="0" t="s">
        <v>40111</v>
      </c>
      <c r="C7134" s="0" t="s">
        <v>38018</v>
      </c>
    </row>
    <row r="7135" customFormat="false" ht="15" hidden="false" customHeight="false" outlineLevel="0" collapsed="false">
      <c r="A7135" s="0" t="s">
        <v>37864</v>
      </c>
      <c r="B7135" s="0" t="s">
        <v>40112</v>
      </c>
      <c r="C7135" s="0" t="s">
        <v>38018</v>
      </c>
    </row>
    <row r="7136" customFormat="false" ht="15" hidden="false" customHeight="false" outlineLevel="0" collapsed="false">
      <c r="A7136" s="0" t="s">
        <v>37864</v>
      </c>
      <c r="B7136" s="0" t="s">
        <v>40113</v>
      </c>
      <c r="C7136" s="0" t="s">
        <v>38018</v>
      </c>
    </row>
    <row r="7137" customFormat="false" ht="15" hidden="false" customHeight="false" outlineLevel="0" collapsed="false">
      <c r="A7137" s="0" t="s">
        <v>37864</v>
      </c>
      <c r="B7137" s="0" t="s">
        <v>40114</v>
      </c>
      <c r="C7137" s="0" t="s">
        <v>38053</v>
      </c>
    </row>
    <row r="7138" customFormat="false" ht="15" hidden="false" customHeight="false" outlineLevel="0" collapsed="false">
      <c r="A7138" s="0" t="s">
        <v>37864</v>
      </c>
      <c r="B7138" s="0" t="s">
        <v>40115</v>
      </c>
      <c r="C7138" s="0" t="s">
        <v>38053</v>
      </c>
    </row>
    <row r="7139" customFormat="false" ht="15" hidden="false" customHeight="false" outlineLevel="0" collapsed="false">
      <c r="A7139" s="0" t="s">
        <v>37864</v>
      </c>
      <c r="B7139" s="0" t="s">
        <v>40116</v>
      </c>
      <c r="C7139" s="0" t="s">
        <v>38053</v>
      </c>
    </row>
    <row r="7140" customFormat="false" ht="15" hidden="false" customHeight="false" outlineLevel="0" collapsed="false">
      <c r="A7140" s="0" t="s">
        <v>37864</v>
      </c>
      <c r="B7140" s="0" t="s">
        <v>40117</v>
      </c>
      <c r="C7140" s="0" t="s">
        <v>38053</v>
      </c>
    </row>
    <row r="7141" customFormat="false" ht="15" hidden="false" customHeight="false" outlineLevel="0" collapsed="false">
      <c r="A7141" s="0" t="s">
        <v>37864</v>
      </c>
      <c r="B7141" s="0" t="s">
        <v>40118</v>
      </c>
      <c r="C7141" s="0" t="s">
        <v>38364</v>
      </c>
    </row>
    <row r="7142" customFormat="false" ht="15" hidden="false" customHeight="false" outlineLevel="0" collapsed="false">
      <c r="A7142" s="0" t="s">
        <v>37864</v>
      </c>
      <c r="B7142" s="0" t="s">
        <v>40119</v>
      </c>
      <c r="C7142" s="0" t="s">
        <v>38187</v>
      </c>
    </row>
    <row r="7143" customFormat="false" ht="15" hidden="false" customHeight="false" outlineLevel="0" collapsed="false">
      <c r="A7143" s="0" t="s">
        <v>37864</v>
      </c>
      <c r="B7143" s="0" t="s">
        <v>40120</v>
      </c>
      <c r="C7143" s="0" t="s">
        <v>37979</v>
      </c>
    </row>
    <row r="7144" customFormat="false" ht="15" hidden="false" customHeight="false" outlineLevel="0" collapsed="false">
      <c r="A7144" s="0" t="s">
        <v>37864</v>
      </c>
      <c r="B7144" s="0" t="s">
        <v>40121</v>
      </c>
      <c r="C7144" s="0" t="s">
        <v>37979</v>
      </c>
    </row>
    <row r="7145" customFormat="false" ht="15" hidden="false" customHeight="false" outlineLevel="0" collapsed="false">
      <c r="A7145" s="0" t="s">
        <v>37864</v>
      </c>
      <c r="B7145" s="0" t="s">
        <v>40122</v>
      </c>
      <c r="C7145" s="0" t="s">
        <v>37979</v>
      </c>
    </row>
    <row r="7146" customFormat="false" ht="15" hidden="false" customHeight="false" outlineLevel="0" collapsed="false">
      <c r="A7146" s="0" t="s">
        <v>37864</v>
      </c>
      <c r="B7146" s="0" t="s">
        <v>40123</v>
      </c>
      <c r="C7146" s="0" t="s">
        <v>37905</v>
      </c>
    </row>
    <row r="7147" customFormat="false" ht="15" hidden="false" customHeight="false" outlineLevel="0" collapsed="false">
      <c r="A7147" s="0" t="s">
        <v>37864</v>
      </c>
      <c r="B7147" s="0" t="s">
        <v>40124</v>
      </c>
      <c r="C7147" s="0" t="s">
        <v>38461</v>
      </c>
    </row>
    <row r="7148" customFormat="false" ht="15" hidden="false" customHeight="false" outlineLevel="0" collapsed="false">
      <c r="A7148" s="0" t="s">
        <v>37864</v>
      </c>
      <c r="B7148" s="0" t="s">
        <v>40125</v>
      </c>
      <c r="C7148" s="0" t="s">
        <v>38461</v>
      </c>
    </row>
    <row r="7149" customFormat="false" ht="15" hidden="false" customHeight="false" outlineLevel="0" collapsed="false">
      <c r="A7149" s="0" t="s">
        <v>37864</v>
      </c>
      <c r="B7149" s="0" t="s">
        <v>40126</v>
      </c>
      <c r="C7149" s="0" t="s">
        <v>38364</v>
      </c>
    </row>
    <row r="7150" customFormat="false" ht="15" hidden="false" customHeight="false" outlineLevel="0" collapsed="false">
      <c r="A7150" s="0" t="s">
        <v>37864</v>
      </c>
      <c r="B7150" s="0" t="s">
        <v>40127</v>
      </c>
      <c r="C7150" s="0" t="s">
        <v>38364</v>
      </c>
    </row>
    <row r="7151" customFormat="false" ht="15" hidden="false" customHeight="false" outlineLevel="0" collapsed="false">
      <c r="A7151" s="0" t="s">
        <v>37864</v>
      </c>
      <c r="B7151" s="0" t="s">
        <v>40128</v>
      </c>
      <c r="C7151" s="0" t="s">
        <v>39757</v>
      </c>
    </row>
    <row r="7152" customFormat="false" ht="15" hidden="false" customHeight="false" outlineLevel="0" collapsed="false">
      <c r="A7152" s="0" t="s">
        <v>37864</v>
      </c>
      <c r="B7152" s="0" t="s">
        <v>40129</v>
      </c>
      <c r="C7152" s="0" t="s">
        <v>39757</v>
      </c>
    </row>
    <row r="7153" customFormat="false" ht="15" hidden="false" customHeight="false" outlineLevel="0" collapsed="false">
      <c r="A7153" s="0" t="s">
        <v>37864</v>
      </c>
      <c r="B7153" s="0" t="s">
        <v>40130</v>
      </c>
      <c r="C7153" s="0" t="s">
        <v>38018</v>
      </c>
    </row>
    <row r="7154" customFormat="false" ht="15" hidden="false" customHeight="false" outlineLevel="0" collapsed="false">
      <c r="A7154" s="0" t="s">
        <v>37864</v>
      </c>
      <c r="B7154" s="0" t="s">
        <v>40131</v>
      </c>
      <c r="C7154" s="0" t="s">
        <v>38734</v>
      </c>
    </row>
    <row r="7155" customFormat="false" ht="15" hidden="false" customHeight="false" outlineLevel="0" collapsed="false">
      <c r="A7155" s="0" t="s">
        <v>37864</v>
      </c>
      <c r="B7155" s="0" t="s">
        <v>40132</v>
      </c>
      <c r="C7155" s="0" t="s">
        <v>38187</v>
      </c>
    </row>
    <row r="7156" customFormat="false" ht="15" hidden="false" customHeight="false" outlineLevel="0" collapsed="false">
      <c r="A7156" s="0" t="s">
        <v>37864</v>
      </c>
      <c r="B7156" s="0" t="s">
        <v>40133</v>
      </c>
      <c r="C7156" s="0" t="s">
        <v>37979</v>
      </c>
    </row>
    <row r="7157" customFormat="false" ht="15" hidden="false" customHeight="false" outlineLevel="0" collapsed="false">
      <c r="A7157" s="0" t="s">
        <v>37864</v>
      </c>
      <c r="B7157" s="0" t="s">
        <v>40134</v>
      </c>
      <c r="C7157" s="0" t="s">
        <v>37979</v>
      </c>
    </row>
    <row r="7158" customFormat="false" ht="15" hidden="false" customHeight="false" outlineLevel="0" collapsed="false">
      <c r="A7158" s="0" t="s">
        <v>37864</v>
      </c>
      <c r="B7158" s="0" t="s">
        <v>40135</v>
      </c>
      <c r="C7158" s="0" t="s">
        <v>37979</v>
      </c>
    </row>
    <row r="7159" customFormat="false" ht="15" hidden="false" customHeight="false" outlineLevel="0" collapsed="false">
      <c r="A7159" s="0" t="s">
        <v>37864</v>
      </c>
      <c r="B7159" s="0" t="s">
        <v>40136</v>
      </c>
      <c r="C7159" s="0" t="s">
        <v>37979</v>
      </c>
    </row>
    <row r="7160" customFormat="false" ht="15" hidden="false" customHeight="false" outlineLevel="0" collapsed="false">
      <c r="A7160" s="0" t="s">
        <v>37864</v>
      </c>
      <c r="B7160" s="0" t="s">
        <v>40137</v>
      </c>
      <c r="C7160" s="0" t="s">
        <v>37979</v>
      </c>
    </row>
    <row r="7161" customFormat="false" ht="15" hidden="false" customHeight="false" outlineLevel="0" collapsed="false">
      <c r="A7161" s="0" t="s">
        <v>37864</v>
      </c>
      <c r="B7161" s="0" t="s">
        <v>40138</v>
      </c>
      <c r="C7161" s="0" t="s">
        <v>37979</v>
      </c>
    </row>
    <row r="7162" customFormat="false" ht="15" hidden="false" customHeight="false" outlineLevel="0" collapsed="false">
      <c r="A7162" s="0" t="s">
        <v>37864</v>
      </c>
      <c r="B7162" s="0" t="s">
        <v>40139</v>
      </c>
      <c r="C7162" s="0" t="s">
        <v>38674</v>
      </c>
    </row>
    <row r="7163" customFormat="false" ht="15" hidden="false" customHeight="false" outlineLevel="0" collapsed="false">
      <c r="A7163" s="0" t="s">
        <v>37864</v>
      </c>
      <c r="B7163" s="0" t="s">
        <v>40140</v>
      </c>
      <c r="C7163" s="0" t="s">
        <v>38674</v>
      </c>
    </row>
    <row r="7164" customFormat="false" ht="15" hidden="false" customHeight="false" outlineLevel="0" collapsed="false">
      <c r="A7164" s="0" t="s">
        <v>37864</v>
      </c>
      <c r="B7164" s="0" t="s">
        <v>40141</v>
      </c>
      <c r="C7164" s="0" t="s">
        <v>38674</v>
      </c>
    </row>
    <row r="7165" customFormat="false" ht="15" hidden="false" customHeight="false" outlineLevel="0" collapsed="false">
      <c r="A7165" s="0" t="s">
        <v>37864</v>
      </c>
      <c r="B7165" s="0" t="s">
        <v>40142</v>
      </c>
      <c r="C7165" s="0" t="s">
        <v>38674</v>
      </c>
    </row>
    <row r="7166" customFormat="false" ht="15" hidden="false" customHeight="false" outlineLevel="0" collapsed="false">
      <c r="A7166" s="0" t="s">
        <v>37864</v>
      </c>
      <c r="B7166" s="0" t="s">
        <v>40143</v>
      </c>
      <c r="C7166" s="0" t="s">
        <v>38674</v>
      </c>
    </row>
    <row r="7167" customFormat="false" ht="15" hidden="false" customHeight="false" outlineLevel="0" collapsed="false">
      <c r="A7167" s="0" t="s">
        <v>37864</v>
      </c>
      <c r="B7167" s="0" t="s">
        <v>40144</v>
      </c>
      <c r="C7167" s="0" t="s">
        <v>38221</v>
      </c>
    </row>
    <row r="7168" customFormat="false" ht="15" hidden="false" customHeight="false" outlineLevel="0" collapsed="false">
      <c r="A7168" s="0" t="s">
        <v>37864</v>
      </c>
      <c r="B7168" s="0" t="s">
        <v>40145</v>
      </c>
      <c r="C7168" s="0" t="s">
        <v>38717</v>
      </c>
    </row>
    <row r="7169" customFormat="false" ht="15" hidden="false" customHeight="false" outlineLevel="0" collapsed="false">
      <c r="A7169" s="0" t="s">
        <v>37864</v>
      </c>
      <c r="B7169" s="0" t="s">
        <v>40146</v>
      </c>
      <c r="C7169" s="0" t="s">
        <v>38717</v>
      </c>
    </row>
    <row r="7170" customFormat="false" ht="15" hidden="false" customHeight="false" outlineLevel="0" collapsed="false">
      <c r="A7170" s="0" t="s">
        <v>37864</v>
      </c>
      <c r="B7170" s="0" t="s">
        <v>40147</v>
      </c>
      <c r="C7170" s="0" t="s">
        <v>38717</v>
      </c>
    </row>
    <row r="7171" customFormat="false" ht="15" hidden="false" customHeight="false" outlineLevel="0" collapsed="false">
      <c r="A7171" s="0" t="s">
        <v>37864</v>
      </c>
      <c r="B7171" s="0" t="s">
        <v>40148</v>
      </c>
      <c r="C7171" s="0" t="s">
        <v>38674</v>
      </c>
    </row>
    <row r="7172" customFormat="false" ht="15" hidden="false" customHeight="false" outlineLevel="0" collapsed="false">
      <c r="A7172" s="0" t="s">
        <v>37864</v>
      </c>
      <c r="B7172" s="0" t="s">
        <v>40149</v>
      </c>
      <c r="C7172" s="0" t="s">
        <v>38674</v>
      </c>
    </row>
    <row r="7173" customFormat="false" ht="15" hidden="false" customHeight="false" outlineLevel="0" collapsed="false">
      <c r="A7173" s="0" t="s">
        <v>37864</v>
      </c>
      <c r="B7173" s="0" t="s">
        <v>40150</v>
      </c>
      <c r="C7173" s="0" t="s">
        <v>38674</v>
      </c>
    </row>
    <row r="7174" customFormat="false" ht="15" hidden="false" customHeight="false" outlineLevel="0" collapsed="false">
      <c r="A7174" s="0" t="s">
        <v>37864</v>
      </c>
      <c r="B7174" s="0" t="s">
        <v>40151</v>
      </c>
      <c r="C7174" s="0" t="s">
        <v>38674</v>
      </c>
    </row>
    <row r="7175" customFormat="false" ht="15" hidden="false" customHeight="false" outlineLevel="0" collapsed="false">
      <c r="A7175" s="0" t="s">
        <v>37864</v>
      </c>
      <c r="B7175" s="0" t="s">
        <v>40152</v>
      </c>
      <c r="C7175" s="0" t="s">
        <v>38674</v>
      </c>
    </row>
    <row r="7176" customFormat="false" ht="15" hidden="false" customHeight="false" outlineLevel="0" collapsed="false">
      <c r="A7176" s="0" t="s">
        <v>37864</v>
      </c>
      <c r="B7176" s="0" t="s">
        <v>40153</v>
      </c>
      <c r="C7176" s="0" t="s">
        <v>38674</v>
      </c>
    </row>
    <row r="7177" customFormat="false" ht="15" hidden="false" customHeight="false" outlineLevel="0" collapsed="false">
      <c r="A7177" s="0" t="s">
        <v>37864</v>
      </c>
      <c r="B7177" s="0" t="s">
        <v>40154</v>
      </c>
      <c r="C7177" s="0" t="s">
        <v>38674</v>
      </c>
    </row>
    <row r="7178" customFormat="false" ht="15" hidden="false" customHeight="false" outlineLevel="0" collapsed="false">
      <c r="A7178" s="0" t="s">
        <v>37864</v>
      </c>
      <c r="B7178" s="0" t="s">
        <v>40155</v>
      </c>
      <c r="C7178" s="0" t="s">
        <v>38717</v>
      </c>
    </row>
    <row r="7179" customFormat="false" ht="15" hidden="false" customHeight="false" outlineLevel="0" collapsed="false">
      <c r="A7179" s="0" t="s">
        <v>37864</v>
      </c>
      <c r="B7179" s="0" t="s">
        <v>40156</v>
      </c>
      <c r="C7179" s="0" t="s">
        <v>38717</v>
      </c>
    </row>
    <row r="7180" customFormat="false" ht="15" hidden="false" customHeight="false" outlineLevel="0" collapsed="false">
      <c r="A7180" s="0" t="s">
        <v>37864</v>
      </c>
      <c r="B7180" s="0" t="s">
        <v>40157</v>
      </c>
      <c r="C7180" s="0" t="s">
        <v>38717</v>
      </c>
    </row>
    <row r="7181" customFormat="false" ht="15" hidden="false" customHeight="false" outlineLevel="0" collapsed="false">
      <c r="A7181" s="0" t="s">
        <v>37864</v>
      </c>
      <c r="B7181" s="0" t="s">
        <v>40158</v>
      </c>
      <c r="C7181" s="0" t="s">
        <v>38717</v>
      </c>
    </row>
    <row r="7182" customFormat="false" ht="15" hidden="false" customHeight="false" outlineLevel="0" collapsed="false">
      <c r="A7182" s="0" t="s">
        <v>37864</v>
      </c>
      <c r="B7182" s="0" t="s">
        <v>40159</v>
      </c>
      <c r="C7182" s="0" t="s">
        <v>38717</v>
      </c>
    </row>
    <row r="7183" customFormat="false" ht="15" hidden="false" customHeight="false" outlineLevel="0" collapsed="false">
      <c r="A7183" s="0" t="s">
        <v>37864</v>
      </c>
      <c r="B7183" s="0" t="s">
        <v>40160</v>
      </c>
      <c r="C7183" s="0" t="s">
        <v>38389</v>
      </c>
    </row>
    <row r="7184" customFormat="false" ht="15" hidden="false" customHeight="false" outlineLevel="0" collapsed="false">
      <c r="A7184" s="0" t="s">
        <v>37864</v>
      </c>
      <c r="B7184" s="0" t="s">
        <v>40161</v>
      </c>
      <c r="C7184" s="0" t="s">
        <v>38389</v>
      </c>
    </row>
    <row r="7185" customFormat="false" ht="15" hidden="false" customHeight="false" outlineLevel="0" collapsed="false">
      <c r="A7185" s="0" t="s">
        <v>37864</v>
      </c>
      <c r="B7185" s="0" t="s">
        <v>40162</v>
      </c>
      <c r="C7185" s="0" t="s">
        <v>38389</v>
      </c>
    </row>
    <row r="7186" customFormat="false" ht="15" hidden="false" customHeight="false" outlineLevel="0" collapsed="false">
      <c r="A7186" s="0" t="s">
        <v>37864</v>
      </c>
      <c r="B7186" s="0" t="s">
        <v>40163</v>
      </c>
      <c r="C7186" s="0" t="s">
        <v>38389</v>
      </c>
    </row>
    <row r="7187" customFormat="false" ht="15" hidden="false" customHeight="false" outlineLevel="0" collapsed="false">
      <c r="A7187" s="0" t="s">
        <v>37864</v>
      </c>
      <c r="B7187" s="0" t="s">
        <v>40164</v>
      </c>
      <c r="C7187" s="0" t="s">
        <v>38389</v>
      </c>
    </row>
    <row r="7188" customFormat="false" ht="15" hidden="false" customHeight="false" outlineLevel="0" collapsed="false">
      <c r="A7188" s="0" t="s">
        <v>37864</v>
      </c>
      <c r="B7188" s="0" t="s">
        <v>40165</v>
      </c>
      <c r="C7188" s="0" t="s">
        <v>38389</v>
      </c>
    </row>
    <row r="7189" customFormat="false" ht="15" hidden="false" customHeight="false" outlineLevel="0" collapsed="false">
      <c r="A7189" s="0" t="s">
        <v>37864</v>
      </c>
      <c r="B7189" s="0" t="s">
        <v>40166</v>
      </c>
      <c r="C7189" s="0" t="s">
        <v>38389</v>
      </c>
    </row>
    <row r="7190" customFormat="false" ht="15" hidden="false" customHeight="false" outlineLevel="0" collapsed="false">
      <c r="A7190" s="0" t="s">
        <v>37864</v>
      </c>
      <c r="B7190" s="0" t="s">
        <v>40167</v>
      </c>
      <c r="C7190" s="0" t="s">
        <v>38389</v>
      </c>
    </row>
    <row r="7191" customFormat="false" ht="15" hidden="false" customHeight="false" outlineLevel="0" collapsed="false">
      <c r="A7191" s="0" t="s">
        <v>37864</v>
      </c>
      <c r="B7191" s="0" t="s">
        <v>40168</v>
      </c>
      <c r="C7191" s="0" t="s">
        <v>38389</v>
      </c>
    </row>
    <row r="7192" customFormat="false" ht="15" hidden="false" customHeight="false" outlineLevel="0" collapsed="false">
      <c r="A7192" s="0" t="s">
        <v>37864</v>
      </c>
      <c r="B7192" s="0" t="s">
        <v>40169</v>
      </c>
      <c r="C7192" s="0" t="s">
        <v>37968</v>
      </c>
    </row>
    <row r="7193" customFormat="false" ht="15" hidden="false" customHeight="false" outlineLevel="0" collapsed="false">
      <c r="A7193" s="0" t="s">
        <v>37864</v>
      </c>
      <c r="B7193" s="0" t="s">
        <v>40170</v>
      </c>
      <c r="C7193" s="0" t="s">
        <v>37968</v>
      </c>
    </row>
    <row r="7194" customFormat="false" ht="15" hidden="false" customHeight="false" outlineLevel="0" collapsed="false">
      <c r="A7194" s="0" t="s">
        <v>37864</v>
      </c>
      <c r="B7194" s="0" t="s">
        <v>40171</v>
      </c>
      <c r="C7194" s="0" t="s">
        <v>37968</v>
      </c>
    </row>
    <row r="7195" customFormat="false" ht="15" hidden="false" customHeight="false" outlineLevel="0" collapsed="false">
      <c r="A7195" s="0" t="s">
        <v>37864</v>
      </c>
      <c r="B7195" s="0" t="s">
        <v>40172</v>
      </c>
      <c r="C7195" s="0" t="s">
        <v>37968</v>
      </c>
    </row>
    <row r="7196" customFormat="false" ht="15" hidden="false" customHeight="false" outlineLevel="0" collapsed="false">
      <c r="A7196" s="0" t="s">
        <v>37864</v>
      </c>
      <c r="B7196" s="0" t="s">
        <v>40173</v>
      </c>
      <c r="C7196" s="0" t="s">
        <v>37968</v>
      </c>
    </row>
    <row r="7197" customFormat="false" ht="15" hidden="false" customHeight="false" outlineLevel="0" collapsed="false">
      <c r="A7197" s="0" t="s">
        <v>37864</v>
      </c>
      <c r="B7197" s="0" t="s">
        <v>40174</v>
      </c>
      <c r="C7197" s="0" t="s">
        <v>40175</v>
      </c>
    </row>
    <row r="7198" customFormat="false" ht="15" hidden="false" customHeight="false" outlineLevel="0" collapsed="false">
      <c r="A7198" s="0" t="s">
        <v>37864</v>
      </c>
      <c r="B7198" s="0" t="s">
        <v>40176</v>
      </c>
      <c r="C7198" s="0" t="s">
        <v>40175</v>
      </c>
    </row>
    <row r="7199" customFormat="false" ht="15" hidden="false" customHeight="false" outlineLevel="0" collapsed="false">
      <c r="A7199" s="0" t="s">
        <v>37864</v>
      </c>
      <c r="B7199" s="0" t="s">
        <v>40177</v>
      </c>
      <c r="C7199" s="0" t="s">
        <v>38018</v>
      </c>
    </row>
    <row r="7200" customFormat="false" ht="15" hidden="false" customHeight="false" outlineLevel="0" collapsed="false">
      <c r="A7200" s="0" t="s">
        <v>37864</v>
      </c>
      <c r="B7200" s="0" t="s">
        <v>40178</v>
      </c>
      <c r="C7200" s="0" t="s">
        <v>38018</v>
      </c>
    </row>
    <row r="7201" customFormat="false" ht="15" hidden="false" customHeight="false" outlineLevel="0" collapsed="false">
      <c r="A7201" s="0" t="s">
        <v>37864</v>
      </c>
      <c r="B7201" s="0" t="s">
        <v>40179</v>
      </c>
      <c r="C7201" s="0" t="s">
        <v>38018</v>
      </c>
    </row>
    <row r="7202" customFormat="false" ht="15" hidden="false" customHeight="false" outlineLevel="0" collapsed="false">
      <c r="A7202" s="0" t="s">
        <v>37864</v>
      </c>
      <c r="B7202" s="0" t="s">
        <v>40180</v>
      </c>
      <c r="C7202" s="0" t="s">
        <v>38018</v>
      </c>
    </row>
    <row r="7203" customFormat="false" ht="15" hidden="false" customHeight="false" outlineLevel="0" collapsed="false">
      <c r="A7203" s="0" t="s">
        <v>37864</v>
      </c>
      <c r="B7203" s="0" t="s">
        <v>40181</v>
      </c>
      <c r="C7203" s="0" t="s">
        <v>38018</v>
      </c>
    </row>
    <row r="7204" customFormat="false" ht="15" hidden="false" customHeight="false" outlineLevel="0" collapsed="false">
      <c r="A7204" s="0" t="s">
        <v>37864</v>
      </c>
      <c r="B7204" s="0" t="s">
        <v>40182</v>
      </c>
      <c r="C7204" s="0" t="s">
        <v>38018</v>
      </c>
    </row>
    <row r="7205" customFormat="false" ht="15" hidden="false" customHeight="false" outlineLevel="0" collapsed="false">
      <c r="A7205" s="0" t="s">
        <v>37864</v>
      </c>
      <c r="B7205" s="0" t="s">
        <v>40183</v>
      </c>
      <c r="C7205" s="0" t="s">
        <v>38018</v>
      </c>
    </row>
    <row r="7206" customFormat="false" ht="15" hidden="false" customHeight="false" outlineLevel="0" collapsed="false">
      <c r="A7206" s="0" t="s">
        <v>37864</v>
      </c>
      <c r="B7206" s="0" t="s">
        <v>40184</v>
      </c>
      <c r="C7206" s="0" t="s">
        <v>38018</v>
      </c>
    </row>
    <row r="7207" customFormat="false" ht="15" hidden="false" customHeight="false" outlineLevel="0" collapsed="false">
      <c r="A7207" s="0" t="s">
        <v>37864</v>
      </c>
      <c r="B7207" s="0" t="s">
        <v>40185</v>
      </c>
      <c r="C7207" s="0" t="s">
        <v>38018</v>
      </c>
    </row>
    <row r="7208" customFormat="false" ht="15" hidden="false" customHeight="false" outlineLevel="0" collapsed="false">
      <c r="A7208" s="0" t="s">
        <v>37864</v>
      </c>
      <c r="B7208" s="0" t="s">
        <v>40186</v>
      </c>
      <c r="C7208" s="0" t="s">
        <v>38018</v>
      </c>
    </row>
    <row r="7209" customFormat="false" ht="15" hidden="false" customHeight="false" outlineLevel="0" collapsed="false">
      <c r="A7209" s="0" t="s">
        <v>37864</v>
      </c>
      <c r="B7209" s="0" t="s">
        <v>40187</v>
      </c>
      <c r="C7209" s="0" t="s">
        <v>38018</v>
      </c>
    </row>
    <row r="7210" customFormat="false" ht="15" hidden="false" customHeight="false" outlineLevel="0" collapsed="false">
      <c r="A7210" s="0" t="s">
        <v>37864</v>
      </c>
      <c r="B7210" s="0" t="s">
        <v>40188</v>
      </c>
      <c r="C7210" s="0" t="s">
        <v>38018</v>
      </c>
    </row>
    <row r="7211" customFormat="false" ht="15" hidden="false" customHeight="false" outlineLevel="0" collapsed="false">
      <c r="A7211" s="0" t="s">
        <v>37864</v>
      </c>
      <c r="B7211" s="0" t="s">
        <v>40189</v>
      </c>
      <c r="C7211" s="0" t="s">
        <v>38018</v>
      </c>
    </row>
    <row r="7212" customFormat="false" ht="15" hidden="false" customHeight="false" outlineLevel="0" collapsed="false">
      <c r="A7212" s="0" t="s">
        <v>37864</v>
      </c>
      <c r="B7212" s="0" t="s">
        <v>40190</v>
      </c>
      <c r="C7212" s="0" t="s">
        <v>38018</v>
      </c>
    </row>
    <row r="7213" customFormat="false" ht="15" hidden="false" customHeight="false" outlineLevel="0" collapsed="false">
      <c r="A7213" s="0" t="s">
        <v>37864</v>
      </c>
      <c r="B7213" s="0" t="s">
        <v>40191</v>
      </c>
      <c r="C7213" s="0" t="s">
        <v>38018</v>
      </c>
    </row>
    <row r="7214" customFormat="false" ht="15" hidden="false" customHeight="false" outlineLevel="0" collapsed="false">
      <c r="A7214" s="0" t="s">
        <v>37864</v>
      </c>
      <c r="B7214" s="0" t="s">
        <v>40192</v>
      </c>
      <c r="C7214" s="0" t="s">
        <v>38018</v>
      </c>
    </row>
    <row r="7215" customFormat="false" ht="15" hidden="false" customHeight="false" outlineLevel="0" collapsed="false">
      <c r="A7215" s="0" t="s">
        <v>37864</v>
      </c>
      <c r="B7215" s="0" t="s">
        <v>40193</v>
      </c>
      <c r="C7215" s="0" t="s">
        <v>38018</v>
      </c>
    </row>
    <row r="7216" customFormat="false" ht="15" hidden="false" customHeight="false" outlineLevel="0" collapsed="false">
      <c r="A7216" s="0" t="s">
        <v>37864</v>
      </c>
      <c r="B7216" s="0" t="s">
        <v>40194</v>
      </c>
      <c r="C7216" s="0" t="s">
        <v>38018</v>
      </c>
    </row>
    <row r="7217" customFormat="false" ht="15" hidden="false" customHeight="false" outlineLevel="0" collapsed="false">
      <c r="A7217" s="0" t="s">
        <v>37864</v>
      </c>
      <c r="B7217" s="0" t="s">
        <v>40195</v>
      </c>
      <c r="C7217" s="0" t="s">
        <v>38018</v>
      </c>
    </row>
    <row r="7218" customFormat="false" ht="15" hidden="false" customHeight="false" outlineLevel="0" collapsed="false">
      <c r="A7218" s="0" t="s">
        <v>37864</v>
      </c>
      <c r="B7218" s="0" t="s">
        <v>40196</v>
      </c>
      <c r="C7218" s="0" t="s">
        <v>38053</v>
      </c>
    </row>
    <row r="7219" customFormat="false" ht="15" hidden="false" customHeight="false" outlineLevel="0" collapsed="false">
      <c r="A7219" s="0" t="s">
        <v>37864</v>
      </c>
      <c r="B7219" s="0" t="s">
        <v>40197</v>
      </c>
      <c r="C7219" s="0" t="s">
        <v>38053</v>
      </c>
    </row>
    <row r="7220" customFormat="false" ht="15" hidden="false" customHeight="false" outlineLevel="0" collapsed="false">
      <c r="A7220" s="0" t="s">
        <v>37864</v>
      </c>
      <c r="B7220" s="0" t="s">
        <v>40198</v>
      </c>
      <c r="C7220" s="0" t="s">
        <v>38053</v>
      </c>
    </row>
    <row r="7221" customFormat="false" ht="15" hidden="false" customHeight="false" outlineLevel="0" collapsed="false">
      <c r="A7221" s="0" t="s">
        <v>37864</v>
      </c>
      <c r="B7221" s="0" t="s">
        <v>40199</v>
      </c>
      <c r="C7221" s="0" t="s">
        <v>38053</v>
      </c>
    </row>
    <row r="7222" customFormat="false" ht="15" hidden="false" customHeight="false" outlineLevel="0" collapsed="false">
      <c r="A7222" s="0" t="s">
        <v>37864</v>
      </c>
      <c r="B7222" s="0" t="s">
        <v>40200</v>
      </c>
      <c r="C7222" s="0" t="s">
        <v>38053</v>
      </c>
    </row>
    <row r="7223" customFormat="false" ht="15" hidden="false" customHeight="false" outlineLevel="0" collapsed="false">
      <c r="A7223" s="0" t="s">
        <v>37864</v>
      </c>
      <c r="B7223" s="0" t="s">
        <v>40201</v>
      </c>
      <c r="C7223" s="0" t="s">
        <v>38187</v>
      </c>
    </row>
    <row r="7224" customFormat="false" ht="15" hidden="false" customHeight="false" outlineLevel="0" collapsed="false">
      <c r="A7224" s="0" t="s">
        <v>37864</v>
      </c>
      <c r="B7224" s="0" t="s">
        <v>40202</v>
      </c>
      <c r="C7224" s="0" t="s">
        <v>38187</v>
      </c>
    </row>
    <row r="7225" customFormat="false" ht="15" hidden="false" customHeight="false" outlineLevel="0" collapsed="false">
      <c r="A7225" s="0" t="s">
        <v>37864</v>
      </c>
      <c r="B7225" s="0" t="s">
        <v>40203</v>
      </c>
      <c r="C7225" s="0" t="s">
        <v>38187</v>
      </c>
    </row>
    <row r="7226" customFormat="false" ht="15" hidden="false" customHeight="false" outlineLevel="0" collapsed="false">
      <c r="A7226" s="0" t="s">
        <v>37864</v>
      </c>
      <c r="B7226" s="0" t="s">
        <v>40204</v>
      </c>
      <c r="C7226" s="0" t="s">
        <v>38187</v>
      </c>
    </row>
    <row r="7227" customFormat="false" ht="15" hidden="false" customHeight="false" outlineLevel="0" collapsed="false">
      <c r="A7227" s="0" t="s">
        <v>37864</v>
      </c>
      <c r="B7227" s="0" t="s">
        <v>40205</v>
      </c>
      <c r="C7227" s="0" t="s">
        <v>38187</v>
      </c>
    </row>
    <row r="7228" customFormat="false" ht="15" hidden="false" customHeight="false" outlineLevel="0" collapsed="false">
      <c r="A7228" s="0" t="s">
        <v>37864</v>
      </c>
      <c r="B7228" s="0" t="s">
        <v>40206</v>
      </c>
      <c r="C7228" s="0" t="s">
        <v>40207</v>
      </c>
    </row>
    <row r="7229" customFormat="false" ht="15" hidden="false" customHeight="false" outlineLevel="0" collapsed="false">
      <c r="A7229" s="0" t="s">
        <v>37864</v>
      </c>
      <c r="B7229" s="0" t="s">
        <v>40208</v>
      </c>
      <c r="C7229" s="0" t="s">
        <v>40207</v>
      </c>
    </row>
    <row r="7230" customFormat="false" ht="15" hidden="false" customHeight="false" outlineLevel="0" collapsed="false">
      <c r="A7230" s="0" t="s">
        <v>37864</v>
      </c>
      <c r="B7230" s="0" t="s">
        <v>40209</v>
      </c>
      <c r="C7230" s="0" t="s">
        <v>40207</v>
      </c>
    </row>
    <row r="7231" customFormat="false" ht="15" hidden="false" customHeight="false" outlineLevel="0" collapsed="false">
      <c r="A7231" s="0" t="s">
        <v>37864</v>
      </c>
      <c r="B7231" s="0" t="s">
        <v>40210</v>
      </c>
      <c r="C7231" s="0" t="s">
        <v>40207</v>
      </c>
    </row>
    <row r="7232" customFormat="false" ht="15" hidden="false" customHeight="false" outlineLevel="0" collapsed="false">
      <c r="A7232" s="0" t="s">
        <v>37864</v>
      </c>
      <c r="B7232" s="0" t="s">
        <v>40211</v>
      </c>
      <c r="C7232" s="0" t="s">
        <v>40207</v>
      </c>
    </row>
    <row r="7233" customFormat="false" ht="15" hidden="false" customHeight="false" outlineLevel="0" collapsed="false">
      <c r="A7233" s="0" t="s">
        <v>37864</v>
      </c>
      <c r="B7233" s="0" t="s">
        <v>40212</v>
      </c>
      <c r="C7233" s="0" t="s">
        <v>40207</v>
      </c>
    </row>
    <row r="7234" customFormat="false" ht="15" hidden="false" customHeight="false" outlineLevel="0" collapsed="false">
      <c r="A7234" s="0" t="s">
        <v>37864</v>
      </c>
      <c r="B7234" s="0" t="s">
        <v>40213</v>
      </c>
      <c r="C7234" s="0" t="s">
        <v>40207</v>
      </c>
    </row>
    <row r="7235" customFormat="false" ht="15" hidden="false" customHeight="false" outlineLevel="0" collapsed="false">
      <c r="A7235" s="0" t="s">
        <v>37864</v>
      </c>
      <c r="B7235" s="0" t="s">
        <v>40214</v>
      </c>
      <c r="C7235" s="0" t="s">
        <v>38674</v>
      </c>
    </row>
    <row r="7236" customFormat="false" ht="15" hidden="false" customHeight="false" outlineLevel="0" collapsed="false">
      <c r="A7236" s="0" t="s">
        <v>37864</v>
      </c>
      <c r="B7236" s="0" t="s">
        <v>40215</v>
      </c>
      <c r="C7236" s="0" t="s">
        <v>38674</v>
      </c>
    </row>
    <row r="7237" customFormat="false" ht="15" hidden="false" customHeight="false" outlineLevel="0" collapsed="false">
      <c r="A7237" s="0" t="s">
        <v>37864</v>
      </c>
      <c r="B7237" s="0" t="s">
        <v>40216</v>
      </c>
      <c r="C7237" s="0" t="s">
        <v>38674</v>
      </c>
    </row>
    <row r="7238" customFormat="false" ht="15" hidden="false" customHeight="false" outlineLevel="0" collapsed="false">
      <c r="A7238" s="0" t="s">
        <v>37864</v>
      </c>
      <c r="B7238" s="0" t="s">
        <v>40217</v>
      </c>
      <c r="C7238" s="0" t="s">
        <v>38674</v>
      </c>
    </row>
    <row r="7239" customFormat="false" ht="15" hidden="false" customHeight="false" outlineLevel="0" collapsed="false">
      <c r="A7239" s="0" t="s">
        <v>37864</v>
      </c>
      <c r="B7239" s="0" t="s">
        <v>40218</v>
      </c>
      <c r="C7239" s="0" t="s">
        <v>38674</v>
      </c>
    </row>
    <row r="7240" customFormat="false" ht="15" hidden="false" customHeight="false" outlineLevel="0" collapsed="false">
      <c r="A7240" s="0" t="s">
        <v>37864</v>
      </c>
      <c r="B7240" s="0" t="s">
        <v>40219</v>
      </c>
      <c r="C7240" s="0" t="s">
        <v>38674</v>
      </c>
    </row>
    <row r="7241" customFormat="false" ht="15" hidden="false" customHeight="false" outlineLevel="0" collapsed="false">
      <c r="A7241" s="0" t="s">
        <v>37864</v>
      </c>
      <c r="B7241" s="0" t="s">
        <v>40220</v>
      </c>
      <c r="C7241" s="0" t="s">
        <v>38674</v>
      </c>
    </row>
    <row r="7242" customFormat="false" ht="15" hidden="false" customHeight="false" outlineLevel="0" collapsed="false">
      <c r="A7242" s="0" t="s">
        <v>37864</v>
      </c>
      <c r="B7242" s="0" t="s">
        <v>40221</v>
      </c>
      <c r="C7242" s="0" t="s">
        <v>38674</v>
      </c>
    </row>
    <row r="7243" customFormat="false" ht="15" hidden="false" customHeight="false" outlineLevel="0" collapsed="false">
      <c r="A7243" s="0" t="s">
        <v>37864</v>
      </c>
      <c r="B7243" s="0" t="s">
        <v>40222</v>
      </c>
      <c r="C7243" s="0" t="s">
        <v>38674</v>
      </c>
    </row>
    <row r="7244" customFormat="false" ht="15" hidden="false" customHeight="false" outlineLevel="0" collapsed="false">
      <c r="A7244" s="0" t="s">
        <v>37864</v>
      </c>
      <c r="B7244" s="0" t="s">
        <v>40223</v>
      </c>
      <c r="C7244" s="0" t="s">
        <v>38674</v>
      </c>
    </row>
    <row r="7245" customFormat="false" ht="15" hidden="false" customHeight="false" outlineLevel="0" collapsed="false">
      <c r="A7245" s="0" t="s">
        <v>37864</v>
      </c>
      <c r="B7245" s="0" t="s">
        <v>40224</v>
      </c>
      <c r="C7245" s="0" t="s">
        <v>38674</v>
      </c>
    </row>
    <row r="7246" customFormat="false" ht="15" hidden="false" customHeight="false" outlineLevel="0" collapsed="false">
      <c r="A7246" s="0" t="s">
        <v>37864</v>
      </c>
      <c r="B7246" s="0" t="s">
        <v>40225</v>
      </c>
      <c r="C7246" s="0" t="s">
        <v>38674</v>
      </c>
    </row>
    <row r="7247" customFormat="false" ht="15" hidden="false" customHeight="false" outlineLevel="0" collapsed="false">
      <c r="A7247" s="0" t="s">
        <v>37864</v>
      </c>
      <c r="B7247" s="0" t="s">
        <v>40226</v>
      </c>
      <c r="C7247" s="0" t="s">
        <v>38674</v>
      </c>
    </row>
    <row r="7248" customFormat="false" ht="15" hidden="false" customHeight="false" outlineLevel="0" collapsed="false">
      <c r="A7248" s="0" t="s">
        <v>37864</v>
      </c>
      <c r="B7248" s="0" t="s">
        <v>40227</v>
      </c>
      <c r="C7248" s="0" t="s">
        <v>38674</v>
      </c>
    </row>
    <row r="7249" customFormat="false" ht="15" hidden="false" customHeight="false" outlineLevel="0" collapsed="false">
      <c r="A7249" s="0" t="s">
        <v>37864</v>
      </c>
      <c r="B7249" s="0" t="s">
        <v>40228</v>
      </c>
      <c r="C7249" s="0" t="s">
        <v>38584</v>
      </c>
    </row>
    <row r="7250" customFormat="false" ht="15" hidden="false" customHeight="false" outlineLevel="0" collapsed="false">
      <c r="A7250" s="0" t="s">
        <v>37864</v>
      </c>
      <c r="B7250" s="0" t="s">
        <v>40229</v>
      </c>
      <c r="C7250" s="0" t="s">
        <v>38717</v>
      </c>
    </row>
    <row r="7251" customFormat="false" ht="15" hidden="false" customHeight="false" outlineLevel="0" collapsed="false">
      <c r="A7251" s="0" t="s">
        <v>37864</v>
      </c>
      <c r="B7251" s="0" t="s">
        <v>40230</v>
      </c>
      <c r="C7251" s="0" t="s">
        <v>38717</v>
      </c>
    </row>
    <row r="7252" customFormat="false" ht="15" hidden="false" customHeight="false" outlineLevel="0" collapsed="false">
      <c r="A7252" s="0" t="s">
        <v>37864</v>
      </c>
      <c r="B7252" s="0" t="s">
        <v>40231</v>
      </c>
      <c r="C7252" s="0" t="s">
        <v>38717</v>
      </c>
    </row>
    <row r="7253" customFormat="false" ht="15" hidden="false" customHeight="false" outlineLevel="0" collapsed="false">
      <c r="A7253" s="0" t="s">
        <v>37864</v>
      </c>
      <c r="B7253" s="0" t="s">
        <v>40232</v>
      </c>
      <c r="C7253" s="0" t="s">
        <v>38717</v>
      </c>
    </row>
    <row r="7254" customFormat="false" ht="15" hidden="false" customHeight="false" outlineLevel="0" collapsed="false">
      <c r="A7254" s="0" t="s">
        <v>37864</v>
      </c>
      <c r="B7254" s="0" t="s">
        <v>40233</v>
      </c>
      <c r="C7254" s="0" t="s">
        <v>38717</v>
      </c>
    </row>
    <row r="7255" customFormat="false" ht="15" hidden="false" customHeight="false" outlineLevel="0" collapsed="false">
      <c r="A7255" s="0" t="s">
        <v>37864</v>
      </c>
      <c r="B7255" s="0" t="s">
        <v>40234</v>
      </c>
      <c r="C7255" s="0" t="s">
        <v>38717</v>
      </c>
    </row>
    <row r="7256" customFormat="false" ht="15" hidden="false" customHeight="false" outlineLevel="0" collapsed="false">
      <c r="A7256" s="0" t="s">
        <v>37864</v>
      </c>
      <c r="B7256" s="0" t="s">
        <v>40235</v>
      </c>
      <c r="C7256" s="0" t="s">
        <v>38705</v>
      </c>
    </row>
    <row r="7257" customFormat="false" ht="15" hidden="false" customHeight="false" outlineLevel="0" collapsed="false">
      <c r="A7257" s="0" t="s">
        <v>37864</v>
      </c>
      <c r="B7257" s="0" t="s">
        <v>40236</v>
      </c>
      <c r="C7257" s="0" t="s">
        <v>38705</v>
      </c>
    </row>
    <row r="7258" customFormat="false" ht="15" hidden="false" customHeight="false" outlineLevel="0" collapsed="false">
      <c r="A7258" s="0" t="s">
        <v>37864</v>
      </c>
      <c r="B7258" s="0" t="s">
        <v>40237</v>
      </c>
      <c r="C7258" s="0" t="s">
        <v>38577</v>
      </c>
    </row>
    <row r="7259" customFormat="false" ht="15" hidden="false" customHeight="false" outlineLevel="0" collapsed="false">
      <c r="A7259" s="0" t="s">
        <v>37864</v>
      </c>
      <c r="B7259" s="0" t="s">
        <v>40238</v>
      </c>
      <c r="C7259" s="0" t="s">
        <v>38577</v>
      </c>
    </row>
    <row r="7260" customFormat="false" ht="15" hidden="false" customHeight="false" outlineLevel="0" collapsed="false">
      <c r="A7260" s="0" t="s">
        <v>37864</v>
      </c>
      <c r="B7260" s="0" t="s">
        <v>40239</v>
      </c>
      <c r="C7260" s="0" t="s">
        <v>38577</v>
      </c>
    </row>
    <row r="7261" customFormat="false" ht="15" hidden="false" customHeight="false" outlineLevel="0" collapsed="false">
      <c r="A7261" s="0" t="s">
        <v>37864</v>
      </c>
      <c r="B7261" s="0" t="s">
        <v>40240</v>
      </c>
      <c r="C7261" s="0" t="s">
        <v>37881</v>
      </c>
    </row>
    <row r="7262" customFormat="false" ht="15" hidden="false" customHeight="false" outlineLevel="0" collapsed="false">
      <c r="A7262" s="0" t="s">
        <v>37864</v>
      </c>
      <c r="B7262" s="0" t="s">
        <v>40241</v>
      </c>
      <c r="C7262" s="0" t="s">
        <v>37881</v>
      </c>
    </row>
    <row r="7263" customFormat="false" ht="15" hidden="false" customHeight="false" outlineLevel="0" collapsed="false">
      <c r="A7263" s="0" t="s">
        <v>37864</v>
      </c>
      <c r="B7263" s="0" t="s">
        <v>40242</v>
      </c>
      <c r="C7263" s="0" t="s">
        <v>37881</v>
      </c>
    </row>
    <row r="7264" customFormat="false" ht="15" hidden="false" customHeight="false" outlineLevel="0" collapsed="false">
      <c r="A7264" s="0" t="s">
        <v>37864</v>
      </c>
      <c r="B7264" s="0" t="s">
        <v>40243</v>
      </c>
      <c r="C7264" s="0" t="s">
        <v>37881</v>
      </c>
    </row>
    <row r="7265" customFormat="false" ht="15" hidden="false" customHeight="false" outlineLevel="0" collapsed="false">
      <c r="A7265" s="0" t="s">
        <v>37864</v>
      </c>
      <c r="B7265" s="0" t="s">
        <v>40244</v>
      </c>
      <c r="C7265" s="0" t="s">
        <v>37881</v>
      </c>
    </row>
    <row r="7266" customFormat="false" ht="15" hidden="false" customHeight="false" outlineLevel="0" collapsed="false">
      <c r="A7266" s="0" t="s">
        <v>37864</v>
      </c>
      <c r="B7266" s="0" t="s">
        <v>40245</v>
      </c>
      <c r="C7266" s="0" t="s">
        <v>38221</v>
      </c>
    </row>
    <row r="7267" customFormat="false" ht="15" hidden="false" customHeight="false" outlineLevel="0" collapsed="false">
      <c r="A7267" s="0" t="s">
        <v>37864</v>
      </c>
      <c r="B7267" s="0" t="s">
        <v>40246</v>
      </c>
      <c r="C7267" s="0" t="s">
        <v>38221</v>
      </c>
    </row>
    <row r="7268" customFormat="false" ht="15" hidden="false" customHeight="false" outlineLevel="0" collapsed="false">
      <c r="A7268" s="0" t="s">
        <v>37864</v>
      </c>
      <c r="B7268" s="0" t="s">
        <v>40247</v>
      </c>
      <c r="C7268" s="0" t="s">
        <v>37988</v>
      </c>
    </row>
    <row r="7269" customFormat="false" ht="15" hidden="false" customHeight="false" outlineLevel="0" collapsed="false">
      <c r="A7269" s="0" t="s">
        <v>37864</v>
      </c>
      <c r="B7269" s="0" t="s">
        <v>40248</v>
      </c>
      <c r="C7269" s="0" t="s">
        <v>37988</v>
      </c>
    </row>
    <row r="7270" customFormat="false" ht="15" hidden="false" customHeight="false" outlineLevel="0" collapsed="false">
      <c r="A7270" s="0" t="s">
        <v>37864</v>
      </c>
      <c r="B7270" s="0" t="s">
        <v>40249</v>
      </c>
      <c r="C7270" s="0" t="s">
        <v>38187</v>
      </c>
    </row>
    <row r="7271" customFormat="false" ht="15" hidden="false" customHeight="false" outlineLevel="0" collapsed="false">
      <c r="A7271" s="0" t="s">
        <v>37864</v>
      </c>
      <c r="B7271" s="0" t="s">
        <v>40250</v>
      </c>
      <c r="C7271" s="0" t="s">
        <v>38187</v>
      </c>
    </row>
    <row r="7272" customFormat="false" ht="15" hidden="false" customHeight="false" outlineLevel="0" collapsed="false">
      <c r="A7272" s="0" t="s">
        <v>37864</v>
      </c>
      <c r="B7272" s="0" t="s">
        <v>40251</v>
      </c>
      <c r="C7272" s="0" t="s">
        <v>37988</v>
      </c>
    </row>
    <row r="7273" customFormat="false" ht="15" hidden="false" customHeight="false" outlineLevel="0" collapsed="false">
      <c r="A7273" s="0" t="s">
        <v>37864</v>
      </c>
      <c r="B7273" s="0" t="s">
        <v>40252</v>
      </c>
      <c r="C7273" s="0" t="s">
        <v>37866</v>
      </c>
    </row>
    <row r="7274" customFormat="false" ht="15" hidden="false" customHeight="false" outlineLevel="0" collapsed="false">
      <c r="A7274" s="0" t="s">
        <v>37864</v>
      </c>
      <c r="B7274" s="0" t="s">
        <v>40253</v>
      </c>
      <c r="C7274" s="0" t="s">
        <v>37866</v>
      </c>
    </row>
    <row r="7275" customFormat="false" ht="15" hidden="false" customHeight="false" outlineLevel="0" collapsed="false">
      <c r="A7275" s="0" t="s">
        <v>37864</v>
      </c>
      <c r="B7275" s="0" t="s">
        <v>40254</v>
      </c>
      <c r="C7275" s="0" t="s">
        <v>37866</v>
      </c>
    </row>
    <row r="7276" customFormat="false" ht="15" hidden="false" customHeight="false" outlineLevel="0" collapsed="false">
      <c r="A7276" s="0" t="s">
        <v>37864</v>
      </c>
      <c r="B7276" s="0" t="s">
        <v>40255</v>
      </c>
      <c r="C7276" s="0" t="s">
        <v>37901</v>
      </c>
    </row>
    <row r="7277" customFormat="false" ht="15" hidden="false" customHeight="false" outlineLevel="0" collapsed="false">
      <c r="A7277" s="0" t="s">
        <v>37864</v>
      </c>
      <c r="B7277" s="0" t="s">
        <v>40256</v>
      </c>
      <c r="C7277" s="0" t="s">
        <v>38269</v>
      </c>
    </row>
    <row r="7278" customFormat="false" ht="15" hidden="false" customHeight="false" outlineLevel="0" collapsed="false">
      <c r="A7278" s="0" t="s">
        <v>37864</v>
      </c>
      <c r="B7278" s="0" t="s">
        <v>40257</v>
      </c>
      <c r="C7278" s="0" t="s">
        <v>38269</v>
      </c>
    </row>
    <row r="7279" customFormat="false" ht="15" hidden="false" customHeight="false" outlineLevel="0" collapsed="false">
      <c r="A7279" s="0" t="s">
        <v>37864</v>
      </c>
      <c r="B7279" s="0" t="s">
        <v>40258</v>
      </c>
      <c r="C7279" s="0" t="s">
        <v>38269</v>
      </c>
    </row>
    <row r="7280" customFormat="false" ht="15" hidden="false" customHeight="false" outlineLevel="0" collapsed="false">
      <c r="A7280" s="0" t="s">
        <v>37864</v>
      </c>
      <c r="B7280" s="0" t="s">
        <v>40259</v>
      </c>
      <c r="C7280" s="0" t="s">
        <v>38269</v>
      </c>
    </row>
    <row r="7281" customFormat="false" ht="15" hidden="false" customHeight="false" outlineLevel="0" collapsed="false">
      <c r="A7281" s="0" t="s">
        <v>37864</v>
      </c>
      <c r="B7281" s="0" t="s">
        <v>40260</v>
      </c>
      <c r="C7281" s="0" t="s">
        <v>38364</v>
      </c>
    </row>
    <row r="7282" customFormat="false" ht="15" hidden="false" customHeight="false" outlineLevel="0" collapsed="false">
      <c r="A7282" s="0" t="s">
        <v>37864</v>
      </c>
      <c r="B7282" s="0" t="s">
        <v>40261</v>
      </c>
      <c r="C7282" s="0" t="s">
        <v>38364</v>
      </c>
    </row>
    <row r="7283" customFormat="false" ht="15" hidden="false" customHeight="false" outlineLevel="0" collapsed="false">
      <c r="A7283" s="0" t="s">
        <v>37864</v>
      </c>
      <c r="B7283" s="0" t="s">
        <v>40262</v>
      </c>
      <c r="C7283" s="0" t="s">
        <v>38364</v>
      </c>
    </row>
    <row r="7284" customFormat="false" ht="15" hidden="false" customHeight="false" outlineLevel="0" collapsed="false">
      <c r="A7284" s="0" t="s">
        <v>37864</v>
      </c>
      <c r="B7284" s="0" t="s">
        <v>40263</v>
      </c>
      <c r="C7284" s="0" t="s">
        <v>38364</v>
      </c>
    </row>
    <row r="7285" customFormat="false" ht="15" hidden="false" customHeight="false" outlineLevel="0" collapsed="false">
      <c r="A7285" s="0" t="s">
        <v>37864</v>
      </c>
      <c r="B7285" s="0" t="s">
        <v>40264</v>
      </c>
      <c r="C7285" s="0" t="s">
        <v>38364</v>
      </c>
    </row>
    <row r="7286" customFormat="false" ht="15" hidden="false" customHeight="false" outlineLevel="0" collapsed="false">
      <c r="A7286" s="0" t="s">
        <v>37864</v>
      </c>
      <c r="B7286" s="0" t="s">
        <v>40265</v>
      </c>
      <c r="C7286" s="0" t="s">
        <v>38364</v>
      </c>
    </row>
    <row r="7287" customFormat="false" ht="15" hidden="false" customHeight="false" outlineLevel="0" collapsed="false">
      <c r="A7287" s="0" t="s">
        <v>37864</v>
      </c>
      <c r="B7287" s="0" t="s">
        <v>40266</v>
      </c>
      <c r="C7287" s="0" t="s">
        <v>38364</v>
      </c>
    </row>
    <row r="7288" customFormat="false" ht="15" hidden="false" customHeight="false" outlineLevel="0" collapsed="false">
      <c r="A7288" s="0" t="s">
        <v>37864</v>
      </c>
      <c r="B7288" s="0" t="s">
        <v>40267</v>
      </c>
      <c r="C7288" s="0" t="s">
        <v>38364</v>
      </c>
    </row>
    <row r="7289" customFormat="false" ht="15" hidden="false" customHeight="false" outlineLevel="0" collapsed="false">
      <c r="A7289" s="0" t="s">
        <v>37864</v>
      </c>
      <c r="B7289" s="0" t="s">
        <v>40268</v>
      </c>
      <c r="C7289" s="0" t="s">
        <v>38251</v>
      </c>
    </row>
    <row r="7290" customFormat="false" ht="15" hidden="false" customHeight="false" outlineLevel="0" collapsed="false">
      <c r="A7290" s="0" t="s">
        <v>37864</v>
      </c>
      <c r="B7290" s="0" t="s">
        <v>40269</v>
      </c>
      <c r="C7290" s="0" t="s">
        <v>38205</v>
      </c>
    </row>
    <row r="7291" customFormat="false" ht="15" hidden="false" customHeight="false" outlineLevel="0" collapsed="false">
      <c r="A7291" s="0" t="s">
        <v>37864</v>
      </c>
      <c r="B7291" s="0" t="s">
        <v>40270</v>
      </c>
      <c r="C7291" s="0" t="s">
        <v>38205</v>
      </c>
    </row>
    <row r="7292" customFormat="false" ht="15" hidden="false" customHeight="false" outlineLevel="0" collapsed="false">
      <c r="A7292" s="0" t="s">
        <v>37864</v>
      </c>
      <c r="B7292" s="0" t="s">
        <v>40271</v>
      </c>
      <c r="C7292" s="0" t="s">
        <v>38205</v>
      </c>
    </row>
    <row r="7293" customFormat="false" ht="15" hidden="false" customHeight="false" outlineLevel="0" collapsed="false">
      <c r="A7293" s="0" t="s">
        <v>37864</v>
      </c>
      <c r="B7293" s="0" t="s">
        <v>40272</v>
      </c>
      <c r="C7293" s="0" t="s">
        <v>38205</v>
      </c>
    </row>
    <row r="7294" customFormat="false" ht="15" hidden="false" customHeight="false" outlineLevel="0" collapsed="false">
      <c r="A7294" s="0" t="s">
        <v>37864</v>
      </c>
      <c r="B7294" s="0" t="s">
        <v>40273</v>
      </c>
      <c r="C7294" s="0" t="s">
        <v>38168</v>
      </c>
    </row>
    <row r="7295" customFormat="false" ht="15" hidden="false" customHeight="false" outlineLevel="0" collapsed="false">
      <c r="A7295" s="0" t="s">
        <v>37864</v>
      </c>
      <c r="B7295" s="0" t="s">
        <v>40274</v>
      </c>
      <c r="C7295" s="0" t="s">
        <v>38168</v>
      </c>
    </row>
    <row r="7296" customFormat="false" ht="15" hidden="false" customHeight="false" outlineLevel="0" collapsed="false">
      <c r="A7296" s="0" t="s">
        <v>37864</v>
      </c>
      <c r="B7296" s="0" t="s">
        <v>40275</v>
      </c>
      <c r="C7296" s="0" t="s">
        <v>38168</v>
      </c>
    </row>
    <row r="7297" customFormat="false" ht="15" hidden="false" customHeight="false" outlineLevel="0" collapsed="false">
      <c r="A7297" s="0" t="s">
        <v>37864</v>
      </c>
      <c r="B7297" s="0" t="s">
        <v>40276</v>
      </c>
      <c r="C7297" s="0" t="s">
        <v>37968</v>
      </c>
    </row>
    <row r="7298" customFormat="false" ht="15" hidden="false" customHeight="false" outlineLevel="0" collapsed="false">
      <c r="A7298" s="0" t="s">
        <v>37864</v>
      </c>
      <c r="B7298" s="0" t="s">
        <v>40277</v>
      </c>
      <c r="C7298" s="0" t="s">
        <v>37968</v>
      </c>
    </row>
    <row r="7299" customFormat="false" ht="15" hidden="false" customHeight="false" outlineLevel="0" collapsed="false">
      <c r="A7299" s="0" t="s">
        <v>37864</v>
      </c>
      <c r="B7299" s="0" t="s">
        <v>40278</v>
      </c>
      <c r="C7299" s="0" t="s">
        <v>37968</v>
      </c>
    </row>
    <row r="7300" customFormat="false" ht="15" hidden="false" customHeight="false" outlineLevel="0" collapsed="false">
      <c r="A7300" s="0" t="s">
        <v>37864</v>
      </c>
      <c r="B7300" s="0" t="s">
        <v>40279</v>
      </c>
      <c r="C7300" s="0" t="s">
        <v>37968</v>
      </c>
    </row>
    <row r="7301" customFormat="false" ht="15" hidden="false" customHeight="false" outlineLevel="0" collapsed="false">
      <c r="A7301" s="0" t="s">
        <v>37864</v>
      </c>
      <c r="B7301" s="0" t="s">
        <v>40280</v>
      </c>
      <c r="C7301" s="0" t="s">
        <v>37968</v>
      </c>
    </row>
    <row r="7302" customFormat="false" ht="15" hidden="false" customHeight="false" outlineLevel="0" collapsed="false">
      <c r="A7302" s="0" t="s">
        <v>37864</v>
      </c>
      <c r="B7302" s="0" t="s">
        <v>40281</v>
      </c>
      <c r="C7302" s="0" t="s">
        <v>40175</v>
      </c>
    </row>
    <row r="7303" customFormat="false" ht="15" hidden="false" customHeight="false" outlineLevel="0" collapsed="false">
      <c r="A7303" s="0" t="s">
        <v>37864</v>
      </c>
      <c r="B7303" s="0" t="s">
        <v>40282</v>
      </c>
      <c r="C7303" s="0" t="s">
        <v>40175</v>
      </c>
    </row>
    <row r="7304" customFormat="false" ht="15" hidden="false" customHeight="false" outlineLevel="0" collapsed="false">
      <c r="A7304" s="0" t="s">
        <v>37864</v>
      </c>
      <c r="B7304" s="0" t="s">
        <v>40283</v>
      </c>
      <c r="C7304" s="0" t="s">
        <v>37905</v>
      </c>
    </row>
    <row r="7305" customFormat="false" ht="15" hidden="false" customHeight="false" outlineLevel="0" collapsed="false">
      <c r="A7305" s="0" t="s">
        <v>37864</v>
      </c>
      <c r="B7305" s="0" t="s">
        <v>40284</v>
      </c>
      <c r="C7305" s="0" t="s">
        <v>37905</v>
      </c>
    </row>
    <row r="7306" customFormat="false" ht="15" hidden="false" customHeight="false" outlineLevel="0" collapsed="false">
      <c r="A7306" s="0" t="s">
        <v>37864</v>
      </c>
      <c r="B7306" s="0" t="s">
        <v>40285</v>
      </c>
      <c r="C7306" s="0" t="s">
        <v>37905</v>
      </c>
    </row>
    <row r="7307" customFormat="false" ht="15" hidden="false" customHeight="false" outlineLevel="0" collapsed="false">
      <c r="A7307" s="0" t="s">
        <v>37864</v>
      </c>
      <c r="B7307" s="0" t="s">
        <v>40286</v>
      </c>
      <c r="C7307" s="0" t="s">
        <v>37905</v>
      </c>
    </row>
    <row r="7308" customFormat="false" ht="15" hidden="false" customHeight="false" outlineLevel="0" collapsed="false">
      <c r="A7308" s="0" t="s">
        <v>37864</v>
      </c>
      <c r="B7308" s="0" t="s">
        <v>40287</v>
      </c>
      <c r="C7308" s="0" t="s">
        <v>37885</v>
      </c>
    </row>
    <row r="7309" customFormat="false" ht="15" hidden="false" customHeight="false" outlineLevel="0" collapsed="false">
      <c r="A7309" s="0" t="s">
        <v>37864</v>
      </c>
      <c r="B7309" s="0" t="s">
        <v>40288</v>
      </c>
      <c r="C7309" s="0" t="s">
        <v>38012</v>
      </c>
    </row>
    <row r="7310" customFormat="false" ht="15" hidden="false" customHeight="false" outlineLevel="0" collapsed="false">
      <c r="A7310" s="0" t="s">
        <v>37864</v>
      </c>
      <c r="B7310" s="0" t="s">
        <v>40289</v>
      </c>
      <c r="C7310" s="0" t="s">
        <v>38012</v>
      </c>
    </row>
    <row r="7311" customFormat="false" ht="15" hidden="false" customHeight="false" outlineLevel="0" collapsed="false">
      <c r="A7311" s="0" t="s">
        <v>37864</v>
      </c>
      <c r="B7311" s="0" t="s">
        <v>40290</v>
      </c>
      <c r="C7311" s="0" t="s">
        <v>38012</v>
      </c>
    </row>
    <row r="7312" customFormat="false" ht="15" hidden="false" customHeight="false" outlineLevel="0" collapsed="false">
      <c r="A7312" s="0" t="s">
        <v>37864</v>
      </c>
      <c r="B7312" s="0" t="s">
        <v>40291</v>
      </c>
      <c r="C7312" s="0" t="s">
        <v>38012</v>
      </c>
    </row>
    <row r="7313" customFormat="false" ht="15" hidden="false" customHeight="false" outlineLevel="0" collapsed="false">
      <c r="A7313" s="0" t="s">
        <v>37864</v>
      </c>
      <c r="B7313" s="0" t="s">
        <v>40292</v>
      </c>
      <c r="C7313" s="0" t="s">
        <v>38012</v>
      </c>
    </row>
    <row r="7314" customFormat="false" ht="15" hidden="false" customHeight="false" outlineLevel="0" collapsed="false">
      <c r="A7314" s="0" t="s">
        <v>37864</v>
      </c>
      <c r="B7314" s="0" t="s">
        <v>40293</v>
      </c>
      <c r="C7314" s="0" t="s">
        <v>38012</v>
      </c>
    </row>
    <row r="7315" customFormat="false" ht="15" hidden="false" customHeight="false" outlineLevel="0" collapsed="false">
      <c r="A7315" s="0" t="s">
        <v>37864</v>
      </c>
      <c r="B7315" s="0" t="s">
        <v>40294</v>
      </c>
      <c r="C7315" s="0" t="s">
        <v>38012</v>
      </c>
    </row>
    <row r="7316" customFormat="false" ht="15" hidden="false" customHeight="false" outlineLevel="0" collapsed="false">
      <c r="A7316" s="0" t="s">
        <v>37864</v>
      </c>
      <c r="B7316" s="0" t="s">
        <v>40295</v>
      </c>
      <c r="C7316" s="0" t="s">
        <v>38012</v>
      </c>
    </row>
    <row r="7317" customFormat="false" ht="15" hidden="false" customHeight="false" outlineLevel="0" collapsed="false">
      <c r="A7317" s="0" t="s">
        <v>37864</v>
      </c>
      <c r="B7317" s="0" t="s">
        <v>40296</v>
      </c>
      <c r="C7317" s="0" t="s">
        <v>38251</v>
      </c>
    </row>
    <row r="7318" customFormat="false" ht="15" hidden="false" customHeight="false" outlineLevel="0" collapsed="false">
      <c r="A7318" s="0" t="s">
        <v>37864</v>
      </c>
      <c r="B7318" s="0" t="s">
        <v>40297</v>
      </c>
      <c r="C7318" s="0" t="s">
        <v>38251</v>
      </c>
    </row>
    <row r="7319" customFormat="false" ht="15" hidden="false" customHeight="false" outlineLevel="0" collapsed="false">
      <c r="A7319" s="0" t="s">
        <v>37864</v>
      </c>
      <c r="B7319" s="0" t="s">
        <v>40298</v>
      </c>
      <c r="C7319" s="0" t="s">
        <v>38251</v>
      </c>
    </row>
    <row r="7320" customFormat="false" ht="15" hidden="false" customHeight="false" outlineLevel="0" collapsed="false">
      <c r="A7320" s="0" t="s">
        <v>37864</v>
      </c>
      <c r="B7320" s="0" t="s">
        <v>40299</v>
      </c>
      <c r="C7320" s="0" t="s">
        <v>38251</v>
      </c>
    </row>
    <row r="7321" customFormat="false" ht="15" hidden="false" customHeight="false" outlineLevel="0" collapsed="false">
      <c r="A7321" s="0" t="s">
        <v>37864</v>
      </c>
      <c r="B7321" s="0" t="s">
        <v>40300</v>
      </c>
      <c r="C7321" s="0" t="s">
        <v>38547</v>
      </c>
    </row>
    <row r="7322" customFormat="false" ht="15" hidden="false" customHeight="false" outlineLevel="0" collapsed="false">
      <c r="A7322" s="0" t="s">
        <v>37864</v>
      </c>
      <c r="B7322" s="0" t="s">
        <v>40301</v>
      </c>
      <c r="C7322" s="0" t="s">
        <v>38296</v>
      </c>
    </row>
    <row r="7323" customFormat="false" ht="15" hidden="false" customHeight="false" outlineLevel="0" collapsed="false">
      <c r="A7323" s="0" t="s">
        <v>37864</v>
      </c>
      <c r="B7323" s="0" t="s">
        <v>40302</v>
      </c>
      <c r="C7323" s="0" t="s">
        <v>38296</v>
      </c>
    </row>
    <row r="7324" customFormat="false" ht="15" hidden="false" customHeight="false" outlineLevel="0" collapsed="false">
      <c r="A7324" s="0" t="s">
        <v>37864</v>
      </c>
      <c r="B7324" s="0" t="s">
        <v>40303</v>
      </c>
      <c r="C7324" s="0" t="s">
        <v>38296</v>
      </c>
    </row>
    <row r="7325" customFormat="false" ht="15" hidden="false" customHeight="false" outlineLevel="0" collapsed="false">
      <c r="A7325" s="0" t="s">
        <v>37864</v>
      </c>
      <c r="B7325" s="0" t="s">
        <v>40304</v>
      </c>
      <c r="C7325" s="0" t="s">
        <v>37979</v>
      </c>
    </row>
    <row r="7326" customFormat="false" ht="15" hidden="false" customHeight="false" outlineLevel="0" collapsed="false">
      <c r="A7326" s="0" t="s">
        <v>37864</v>
      </c>
      <c r="B7326" s="0" t="s">
        <v>40305</v>
      </c>
      <c r="C7326" s="0" t="s">
        <v>37979</v>
      </c>
    </row>
    <row r="7327" customFormat="false" ht="15" hidden="false" customHeight="false" outlineLevel="0" collapsed="false">
      <c r="A7327" s="0" t="s">
        <v>37864</v>
      </c>
      <c r="B7327" s="0" t="s">
        <v>40306</v>
      </c>
      <c r="C7327" s="0" t="s">
        <v>37885</v>
      </c>
    </row>
    <row r="7328" customFormat="false" ht="15" hidden="false" customHeight="false" outlineLevel="0" collapsed="false">
      <c r="A7328" s="0" t="s">
        <v>37864</v>
      </c>
      <c r="B7328" s="0" t="s">
        <v>40307</v>
      </c>
      <c r="C7328" s="0" t="s">
        <v>38296</v>
      </c>
    </row>
    <row r="7329" customFormat="false" ht="15" hidden="false" customHeight="false" outlineLevel="0" collapsed="false">
      <c r="A7329" s="0" t="s">
        <v>37864</v>
      </c>
      <c r="B7329" s="0" t="s">
        <v>40308</v>
      </c>
      <c r="C7329" s="0" t="s">
        <v>38296</v>
      </c>
    </row>
    <row r="7330" customFormat="false" ht="15" hidden="false" customHeight="false" outlineLevel="0" collapsed="false">
      <c r="A7330" s="0" t="s">
        <v>37864</v>
      </c>
      <c r="B7330" s="0" t="s">
        <v>40309</v>
      </c>
      <c r="C7330" s="0" t="s">
        <v>37979</v>
      </c>
    </row>
    <row r="7331" customFormat="false" ht="15" hidden="false" customHeight="false" outlineLevel="0" collapsed="false">
      <c r="A7331" s="0" t="s">
        <v>37864</v>
      </c>
      <c r="B7331" s="0" t="s">
        <v>40310</v>
      </c>
      <c r="C7331" s="0" t="s">
        <v>37979</v>
      </c>
    </row>
    <row r="7332" customFormat="false" ht="15" hidden="false" customHeight="false" outlineLevel="0" collapsed="false">
      <c r="A7332" s="0" t="s">
        <v>37864</v>
      </c>
      <c r="B7332" s="0" t="s">
        <v>40311</v>
      </c>
      <c r="C7332" s="0" t="s">
        <v>38296</v>
      </c>
    </row>
    <row r="7333" customFormat="false" ht="15" hidden="false" customHeight="false" outlineLevel="0" collapsed="false">
      <c r="A7333" s="0" t="s">
        <v>37864</v>
      </c>
      <c r="B7333" s="0" t="s">
        <v>40312</v>
      </c>
      <c r="C7333" s="0" t="s">
        <v>38296</v>
      </c>
    </row>
    <row r="7334" customFormat="false" ht="15" hidden="false" customHeight="false" outlineLevel="0" collapsed="false">
      <c r="A7334" s="0" t="s">
        <v>37864</v>
      </c>
      <c r="B7334" s="0" t="s">
        <v>40313</v>
      </c>
      <c r="C7334" s="0" t="s">
        <v>38736</v>
      </c>
    </row>
    <row r="7335" customFormat="false" ht="15" hidden="false" customHeight="false" outlineLevel="0" collapsed="false">
      <c r="A7335" s="0" t="s">
        <v>37864</v>
      </c>
      <c r="B7335" s="0" t="s">
        <v>40314</v>
      </c>
      <c r="C7335" s="0" t="s">
        <v>38032</v>
      </c>
    </row>
    <row r="7336" customFormat="false" ht="15" hidden="false" customHeight="false" outlineLevel="0" collapsed="false">
      <c r="A7336" s="0" t="s">
        <v>37864</v>
      </c>
      <c r="B7336" s="0" t="s">
        <v>40315</v>
      </c>
      <c r="C7336" s="0" t="s">
        <v>38531</v>
      </c>
    </row>
    <row r="7337" customFormat="false" ht="15" hidden="false" customHeight="false" outlineLevel="0" collapsed="false">
      <c r="A7337" s="0" t="s">
        <v>37864</v>
      </c>
      <c r="B7337" s="0" t="s">
        <v>40316</v>
      </c>
      <c r="C7337" s="0" t="s">
        <v>38531</v>
      </c>
    </row>
    <row r="7338" customFormat="false" ht="15" hidden="false" customHeight="false" outlineLevel="0" collapsed="false">
      <c r="A7338" s="0" t="s">
        <v>37864</v>
      </c>
      <c r="B7338" s="0" t="s">
        <v>40317</v>
      </c>
      <c r="C7338" s="0" t="s">
        <v>38531</v>
      </c>
    </row>
    <row r="7339" customFormat="false" ht="15" hidden="false" customHeight="false" outlineLevel="0" collapsed="false">
      <c r="A7339" s="0" t="s">
        <v>37864</v>
      </c>
      <c r="B7339" s="0" t="s">
        <v>40318</v>
      </c>
      <c r="C7339" s="0" t="s">
        <v>38531</v>
      </c>
    </row>
    <row r="7340" customFormat="false" ht="15" hidden="false" customHeight="false" outlineLevel="0" collapsed="false">
      <c r="A7340" s="0" t="s">
        <v>37864</v>
      </c>
      <c r="B7340" s="0" t="s">
        <v>40319</v>
      </c>
      <c r="C7340" s="0" t="s">
        <v>38531</v>
      </c>
    </row>
    <row r="7341" customFormat="false" ht="15" hidden="false" customHeight="false" outlineLevel="0" collapsed="false">
      <c r="A7341" s="0" t="s">
        <v>37864</v>
      </c>
      <c r="B7341" s="0" t="s">
        <v>40320</v>
      </c>
      <c r="C7341" s="0" t="s">
        <v>37896</v>
      </c>
    </row>
    <row r="7342" customFormat="false" ht="15" hidden="false" customHeight="false" outlineLevel="0" collapsed="false">
      <c r="A7342" s="0" t="s">
        <v>37864</v>
      </c>
      <c r="B7342" s="0" t="s">
        <v>40321</v>
      </c>
      <c r="C7342" s="0" t="s">
        <v>37896</v>
      </c>
    </row>
    <row r="7343" customFormat="false" ht="15" hidden="false" customHeight="false" outlineLevel="0" collapsed="false">
      <c r="A7343" s="0" t="s">
        <v>37864</v>
      </c>
      <c r="B7343" s="0" t="s">
        <v>40322</v>
      </c>
      <c r="C7343" s="0" t="s">
        <v>37896</v>
      </c>
    </row>
    <row r="7344" customFormat="false" ht="15" hidden="false" customHeight="false" outlineLevel="0" collapsed="false">
      <c r="A7344" s="0" t="s">
        <v>37864</v>
      </c>
      <c r="B7344" s="0" t="s">
        <v>40323</v>
      </c>
      <c r="C7344" s="0" t="s">
        <v>37896</v>
      </c>
    </row>
    <row r="7345" customFormat="false" ht="15" hidden="false" customHeight="false" outlineLevel="0" collapsed="false">
      <c r="A7345" s="0" t="s">
        <v>37864</v>
      </c>
      <c r="B7345" s="0" t="s">
        <v>40324</v>
      </c>
      <c r="C7345" s="0" t="s">
        <v>37893</v>
      </c>
    </row>
    <row r="7346" customFormat="false" ht="15" hidden="false" customHeight="false" outlineLevel="0" collapsed="false">
      <c r="A7346" s="0" t="s">
        <v>37864</v>
      </c>
      <c r="B7346" s="0" t="s">
        <v>40325</v>
      </c>
      <c r="C7346" s="0" t="s">
        <v>37893</v>
      </c>
    </row>
    <row r="7347" customFormat="false" ht="15" hidden="false" customHeight="false" outlineLevel="0" collapsed="false">
      <c r="A7347" s="0" t="s">
        <v>37864</v>
      </c>
      <c r="B7347" s="0" t="s">
        <v>40326</v>
      </c>
      <c r="C7347" s="0" t="s">
        <v>38736</v>
      </c>
    </row>
    <row r="7348" customFormat="false" ht="15" hidden="false" customHeight="false" outlineLevel="0" collapsed="false">
      <c r="A7348" s="0" t="s">
        <v>37864</v>
      </c>
      <c r="B7348" s="0" t="s">
        <v>40327</v>
      </c>
      <c r="C7348" s="0" t="s">
        <v>37979</v>
      </c>
    </row>
    <row r="7349" customFormat="false" ht="15" hidden="false" customHeight="false" outlineLevel="0" collapsed="false">
      <c r="A7349" s="0" t="s">
        <v>37864</v>
      </c>
      <c r="B7349" s="0" t="s">
        <v>40328</v>
      </c>
      <c r="C7349" s="0" t="s">
        <v>37979</v>
      </c>
    </row>
    <row r="7350" customFormat="false" ht="15" hidden="false" customHeight="false" outlineLevel="0" collapsed="false">
      <c r="A7350" s="0" t="s">
        <v>37864</v>
      </c>
      <c r="B7350" s="0" t="s">
        <v>40329</v>
      </c>
      <c r="C7350" s="0" t="s">
        <v>38237</v>
      </c>
    </row>
    <row r="7351" customFormat="false" ht="15" hidden="false" customHeight="false" outlineLevel="0" collapsed="false">
      <c r="A7351" s="0" t="s">
        <v>37864</v>
      </c>
      <c r="B7351" s="0" t="s">
        <v>40330</v>
      </c>
      <c r="C7351" s="0" t="s">
        <v>38237</v>
      </c>
    </row>
    <row r="7352" customFormat="false" ht="15" hidden="false" customHeight="false" outlineLevel="0" collapsed="false">
      <c r="A7352" s="0" t="s">
        <v>37864</v>
      </c>
      <c r="B7352" s="0" t="s">
        <v>40331</v>
      </c>
      <c r="C7352" s="0" t="s">
        <v>38070</v>
      </c>
    </row>
    <row r="7353" customFormat="false" ht="15" hidden="false" customHeight="false" outlineLevel="0" collapsed="false">
      <c r="A7353" s="0" t="s">
        <v>37864</v>
      </c>
      <c r="B7353" s="0" t="s">
        <v>40332</v>
      </c>
      <c r="C7353" s="0" t="s">
        <v>37962</v>
      </c>
    </row>
    <row r="7354" customFormat="false" ht="15" hidden="false" customHeight="false" outlineLevel="0" collapsed="false">
      <c r="A7354" s="0" t="s">
        <v>37864</v>
      </c>
      <c r="B7354" s="0" t="s">
        <v>40333</v>
      </c>
      <c r="C7354" s="0" t="s">
        <v>37962</v>
      </c>
    </row>
    <row r="7355" customFormat="false" ht="15" hidden="false" customHeight="false" outlineLevel="0" collapsed="false">
      <c r="A7355" s="0" t="s">
        <v>37864</v>
      </c>
      <c r="B7355" s="0" t="s">
        <v>40334</v>
      </c>
      <c r="C7355" s="0" t="s">
        <v>38318</v>
      </c>
    </row>
    <row r="7356" customFormat="false" ht="15" hidden="false" customHeight="false" outlineLevel="0" collapsed="false">
      <c r="A7356" s="0" t="s">
        <v>37864</v>
      </c>
      <c r="B7356" s="0" t="s">
        <v>40335</v>
      </c>
      <c r="C7356" s="0" t="s">
        <v>38070</v>
      </c>
    </row>
    <row r="7357" customFormat="false" ht="15" hidden="false" customHeight="false" outlineLevel="0" collapsed="false">
      <c r="A7357" s="0" t="s">
        <v>37864</v>
      </c>
      <c r="B7357" s="0" t="s">
        <v>40336</v>
      </c>
      <c r="C7357" s="0" t="s">
        <v>38070</v>
      </c>
    </row>
    <row r="7358" customFormat="false" ht="15" hidden="false" customHeight="false" outlineLevel="0" collapsed="false">
      <c r="A7358" s="0" t="s">
        <v>37864</v>
      </c>
      <c r="B7358" s="0" t="s">
        <v>40337</v>
      </c>
      <c r="C7358" s="0" t="s">
        <v>38364</v>
      </c>
    </row>
    <row r="7359" customFormat="false" ht="15" hidden="false" customHeight="false" outlineLevel="0" collapsed="false">
      <c r="A7359" s="0" t="s">
        <v>37864</v>
      </c>
      <c r="B7359" s="0" t="s">
        <v>40338</v>
      </c>
      <c r="C7359" s="0" t="s">
        <v>38364</v>
      </c>
    </row>
    <row r="7360" customFormat="false" ht="15" hidden="false" customHeight="false" outlineLevel="0" collapsed="false">
      <c r="A7360" s="0" t="s">
        <v>37864</v>
      </c>
      <c r="B7360" s="0" t="s">
        <v>40339</v>
      </c>
      <c r="C7360" s="0" t="s">
        <v>38364</v>
      </c>
    </row>
    <row r="7361" customFormat="false" ht="15" hidden="false" customHeight="false" outlineLevel="0" collapsed="false">
      <c r="A7361" s="0" t="s">
        <v>37864</v>
      </c>
      <c r="B7361" s="0" t="s">
        <v>40340</v>
      </c>
      <c r="C7361" s="0" t="s">
        <v>38364</v>
      </c>
    </row>
    <row r="7362" customFormat="false" ht="15" hidden="false" customHeight="false" outlineLevel="0" collapsed="false">
      <c r="A7362" s="0" t="s">
        <v>37864</v>
      </c>
      <c r="B7362" s="0" t="s">
        <v>40341</v>
      </c>
      <c r="C7362" s="0" t="s">
        <v>38364</v>
      </c>
    </row>
    <row r="7363" customFormat="false" ht="15" hidden="false" customHeight="false" outlineLevel="0" collapsed="false">
      <c r="A7363" s="0" t="s">
        <v>37864</v>
      </c>
      <c r="B7363" s="0" t="s">
        <v>40342</v>
      </c>
      <c r="C7363" s="0" t="s">
        <v>38364</v>
      </c>
    </row>
    <row r="7364" customFormat="false" ht="15" hidden="false" customHeight="false" outlineLevel="0" collapsed="false">
      <c r="A7364" s="0" t="s">
        <v>37864</v>
      </c>
      <c r="B7364" s="0" t="s">
        <v>40343</v>
      </c>
      <c r="C7364" s="0" t="s">
        <v>38364</v>
      </c>
    </row>
    <row r="7365" customFormat="false" ht="15" hidden="false" customHeight="false" outlineLevel="0" collapsed="false">
      <c r="A7365" s="0" t="s">
        <v>37864</v>
      </c>
      <c r="B7365" s="0" t="s">
        <v>40344</v>
      </c>
      <c r="C7365" s="0" t="s">
        <v>38364</v>
      </c>
    </row>
    <row r="7366" customFormat="false" ht="15" hidden="false" customHeight="false" outlineLevel="0" collapsed="false">
      <c r="A7366" s="0" t="s">
        <v>37864</v>
      </c>
      <c r="B7366" s="0" t="s">
        <v>40345</v>
      </c>
      <c r="C7366" s="0" t="s">
        <v>37962</v>
      </c>
    </row>
    <row r="7367" customFormat="false" ht="15" hidden="false" customHeight="false" outlineLevel="0" collapsed="false">
      <c r="A7367" s="0" t="s">
        <v>37864</v>
      </c>
      <c r="B7367" s="0" t="s">
        <v>40346</v>
      </c>
      <c r="C7367" s="0" t="s">
        <v>37962</v>
      </c>
    </row>
    <row r="7368" customFormat="false" ht="15" hidden="false" customHeight="false" outlineLevel="0" collapsed="false">
      <c r="A7368" s="0" t="s">
        <v>37864</v>
      </c>
      <c r="B7368" s="0" t="s">
        <v>40347</v>
      </c>
      <c r="C7368" s="0" t="s">
        <v>37962</v>
      </c>
    </row>
    <row r="7369" customFormat="false" ht="15" hidden="false" customHeight="false" outlineLevel="0" collapsed="false">
      <c r="A7369" s="0" t="s">
        <v>37864</v>
      </c>
      <c r="B7369" s="0" t="s">
        <v>40348</v>
      </c>
      <c r="C7369" s="0" t="s">
        <v>37959</v>
      </c>
    </row>
    <row r="7370" customFormat="false" ht="15" hidden="false" customHeight="false" outlineLevel="0" collapsed="false">
      <c r="A7370" s="0" t="s">
        <v>37864</v>
      </c>
      <c r="B7370" s="0" t="s">
        <v>40349</v>
      </c>
      <c r="C7370" s="0" t="s">
        <v>37959</v>
      </c>
    </row>
    <row r="7371" customFormat="false" ht="15" hidden="false" customHeight="false" outlineLevel="0" collapsed="false">
      <c r="A7371" s="0" t="s">
        <v>37864</v>
      </c>
      <c r="B7371" s="0" t="s">
        <v>40350</v>
      </c>
      <c r="C7371" s="0" t="s">
        <v>37959</v>
      </c>
    </row>
    <row r="7372" customFormat="false" ht="15" hidden="false" customHeight="false" outlineLevel="0" collapsed="false">
      <c r="A7372" s="0" t="s">
        <v>37864</v>
      </c>
      <c r="B7372" s="0" t="s">
        <v>40351</v>
      </c>
      <c r="C7372" s="0" t="s">
        <v>40352</v>
      </c>
    </row>
    <row r="7373" customFormat="false" ht="15" hidden="false" customHeight="false" outlineLevel="0" collapsed="false">
      <c r="A7373" s="0" t="s">
        <v>37864</v>
      </c>
      <c r="B7373" s="0" t="s">
        <v>40353</v>
      </c>
      <c r="C7373" s="0" t="s">
        <v>40352</v>
      </c>
    </row>
    <row r="7374" customFormat="false" ht="15" hidden="false" customHeight="false" outlineLevel="0" collapsed="false">
      <c r="A7374" s="0" t="s">
        <v>37864</v>
      </c>
      <c r="B7374" s="0" t="s">
        <v>40354</v>
      </c>
      <c r="C7374" s="0" t="s">
        <v>37959</v>
      </c>
    </row>
    <row r="7375" customFormat="false" ht="15" hidden="false" customHeight="false" outlineLevel="0" collapsed="false">
      <c r="A7375" s="0" t="s">
        <v>37864</v>
      </c>
      <c r="B7375" s="0" t="s">
        <v>40355</v>
      </c>
      <c r="C7375" s="0" t="s">
        <v>37959</v>
      </c>
    </row>
    <row r="7376" customFormat="false" ht="15" hidden="false" customHeight="false" outlineLevel="0" collapsed="false">
      <c r="A7376" s="0" t="s">
        <v>37864</v>
      </c>
      <c r="B7376" s="0" t="s">
        <v>40356</v>
      </c>
      <c r="C7376" s="0" t="s">
        <v>37959</v>
      </c>
    </row>
    <row r="7377" customFormat="false" ht="15" hidden="false" customHeight="false" outlineLevel="0" collapsed="false">
      <c r="A7377" s="0" t="s">
        <v>37864</v>
      </c>
      <c r="B7377" s="0" t="s">
        <v>40357</v>
      </c>
      <c r="C7377" s="0" t="s">
        <v>37968</v>
      </c>
    </row>
    <row r="7378" customFormat="false" ht="15" hidden="false" customHeight="false" outlineLevel="0" collapsed="false">
      <c r="A7378" s="0" t="s">
        <v>37864</v>
      </c>
      <c r="B7378" s="0" t="s">
        <v>40358</v>
      </c>
      <c r="C7378" s="0" t="s">
        <v>37968</v>
      </c>
    </row>
    <row r="7379" customFormat="false" ht="15" hidden="false" customHeight="false" outlineLevel="0" collapsed="false">
      <c r="A7379" s="0" t="s">
        <v>37864</v>
      </c>
      <c r="B7379" s="0" t="s">
        <v>40359</v>
      </c>
      <c r="C7379" s="0" t="s">
        <v>38032</v>
      </c>
    </row>
    <row r="7380" customFormat="false" ht="15" hidden="false" customHeight="false" outlineLevel="0" collapsed="false">
      <c r="A7380" s="0" t="s">
        <v>37864</v>
      </c>
      <c r="B7380" s="0" t="s">
        <v>40360</v>
      </c>
      <c r="C7380" s="0" t="s">
        <v>40352</v>
      </c>
    </row>
    <row r="7381" customFormat="false" ht="15" hidden="false" customHeight="false" outlineLevel="0" collapsed="false">
      <c r="A7381" s="0" t="s">
        <v>37864</v>
      </c>
      <c r="B7381" s="0" t="s">
        <v>40361</v>
      </c>
      <c r="C7381" s="0" t="s">
        <v>40352</v>
      </c>
    </row>
    <row r="7382" customFormat="false" ht="15" hidden="false" customHeight="false" outlineLevel="0" collapsed="false">
      <c r="A7382" s="0" t="s">
        <v>37864</v>
      </c>
      <c r="B7382" s="0" t="s">
        <v>40362</v>
      </c>
      <c r="C7382" s="0" t="s">
        <v>38547</v>
      </c>
    </row>
    <row r="7383" customFormat="false" ht="15" hidden="false" customHeight="false" outlineLevel="0" collapsed="false">
      <c r="A7383" s="0" t="s">
        <v>37864</v>
      </c>
      <c r="B7383" s="0" t="s">
        <v>40363</v>
      </c>
      <c r="C7383" s="0" t="s">
        <v>37968</v>
      </c>
    </row>
    <row r="7384" customFormat="false" ht="15" hidden="false" customHeight="false" outlineLevel="0" collapsed="false">
      <c r="A7384" s="0" t="s">
        <v>37864</v>
      </c>
      <c r="B7384" s="0" t="s">
        <v>40364</v>
      </c>
      <c r="C7384" s="0" t="s">
        <v>37968</v>
      </c>
    </row>
    <row r="7385" customFormat="false" ht="15" hidden="false" customHeight="false" outlineLevel="0" collapsed="false">
      <c r="A7385" s="0" t="s">
        <v>37864</v>
      </c>
      <c r="B7385" s="0" t="s">
        <v>40365</v>
      </c>
      <c r="C7385" s="0" t="s">
        <v>37959</v>
      </c>
    </row>
    <row r="7386" customFormat="false" ht="15" hidden="false" customHeight="false" outlineLevel="0" collapsed="false">
      <c r="A7386" s="0" t="s">
        <v>37864</v>
      </c>
      <c r="B7386" s="0" t="s">
        <v>40366</v>
      </c>
      <c r="C7386" s="0" t="s">
        <v>37959</v>
      </c>
    </row>
    <row r="7387" customFormat="false" ht="15" hidden="false" customHeight="false" outlineLevel="0" collapsed="false">
      <c r="A7387" s="0" t="s">
        <v>37864</v>
      </c>
      <c r="B7387" s="0" t="s">
        <v>40367</v>
      </c>
      <c r="C7387" s="0" t="s">
        <v>37959</v>
      </c>
    </row>
    <row r="7388" customFormat="false" ht="15" hidden="false" customHeight="false" outlineLevel="0" collapsed="false">
      <c r="A7388" s="0" t="s">
        <v>37864</v>
      </c>
      <c r="B7388" s="0" t="s">
        <v>40368</v>
      </c>
      <c r="C7388" s="0" t="s">
        <v>38233</v>
      </c>
    </row>
    <row r="7389" customFormat="false" ht="15" hidden="false" customHeight="false" outlineLevel="0" collapsed="false">
      <c r="A7389" s="0" t="s">
        <v>37864</v>
      </c>
      <c r="B7389" s="0" t="s">
        <v>40369</v>
      </c>
      <c r="C7389" s="0" t="s">
        <v>38233</v>
      </c>
    </row>
    <row r="7390" customFormat="false" ht="15" hidden="false" customHeight="false" outlineLevel="0" collapsed="false">
      <c r="A7390" s="0" t="s">
        <v>37864</v>
      </c>
      <c r="B7390" s="0" t="s">
        <v>40370</v>
      </c>
      <c r="C7390" s="0" t="s">
        <v>38233</v>
      </c>
    </row>
    <row r="7391" customFormat="false" ht="15" hidden="false" customHeight="false" outlineLevel="0" collapsed="false">
      <c r="A7391" s="0" t="s">
        <v>37864</v>
      </c>
      <c r="B7391" s="0" t="s">
        <v>40371</v>
      </c>
      <c r="C7391" s="0" t="s">
        <v>37929</v>
      </c>
    </row>
    <row r="7392" customFormat="false" ht="15" hidden="false" customHeight="false" outlineLevel="0" collapsed="false">
      <c r="A7392" s="0" t="s">
        <v>37864</v>
      </c>
      <c r="B7392" s="0" t="s">
        <v>40372</v>
      </c>
      <c r="C7392" s="0" t="s">
        <v>38547</v>
      </c>
    </row>
    <row r="7393" customFormat="false" ht="15" hidden="false" customHeight="false" outlineLevel="0" collapsed="false">
      <c r="A7393" s="0" t="s">
        <v>37864</v>
      </c>
      <c r="B7393" s="0" t="s">
        <v>40373</v>
      </c>
      <c r="C7393" s="0" t="s">
        <v>38547</v>
      </c>
    </row>
    <row r="7394" customFormat="false" ht="15" hidden="false" customHeight="false" outlineLevel="0" collapsed="false">
      <c r="A7394" s="0" t="s">
        <v>37864</v>
      </c>
      <c r="B7394" s="0" t="s">
        <v>40374</v>
      </c>
      <c r="C7394" s="0" t="s">
        <v>39086</v>
      </c>
    </row>
    <row r="7395" customFormat="false" ht="15" hidden="false" customHeight="false" outlineLevel="0" collapsed="false">
      <c r="A7395" s="0" t="s">
        <v>37864</v>
      </c>
      <c r="B7395" s="0" t="s">
        <v>40375</v>
      </c>
      <c r="C7395" s="0" t="s">
        <v>39086</v>
      </c>
    </row>
    <row r="7396" customFormat="false" ht="15" hidden="false" customHeight="false" outlineLevel="0" collapsed="false">
      <c r="A7396" s="0" t="s">
        <v>37864</v>
      </c>
      <c r="B7396" s="0" t="s">
        <v>40376</v>
      </c>
      <c r="C7396" s="0" t="s">
        <v>39086</v>
      </c>
    </row>
    <row r="7397" customFormat="false" ht="15" hidden="false" customHeight="false" outlineLevel="0" collapsed="false">
      <c r="A7397" s="0" t="s">
        <v>37864</v>
      </c>
      <c r="B7397" s="0" t="s">
        <v>40377</v>
      </c>
      <c r="C7397" s="0" t="s">
        <v>38374</v>
      </c>
    </row>
    <row r="7398" customFormat="false" ht="15" hidden="false" customHeight="false" outlineLevel="0" collapsed="false">
      <c r="A7398" s="0" t="s">
        <v>37864</v>
      </c>
      <c r="B7398" s="0" t="s">
        <v>40378</v>
      </c>
      <c r="C7398" s="0" t="s">
        <v>38284</v>
      </c>
    </row>
    <row r="7399" customFormat="false" ht="15" hidden="false" customHeight="false" outlineLevel="0" collapsed="false">
      <c r="A7399" s="0" t="s">
        <v>37864</v>
      </c>
      <c r="B7399" s="0" t="s">
        <v>40379</v>
      </c>
      <c r="C7399" s="0" t="s">
        <v>38284</v>
      </c>
    </row>
    <row r="7400" customFormat="false" ht="15" hidden="false" customHeight="false" outlineLevel="0" collapsed="false">
      <c r="A7400" s="0" t="s">
        <v>37864</v>
      </c>
      <c r="B7400" s="0" t="s">
        <v>40380</v>
      </c>
      <c r="C7400" s="0" t="s">
        <v>38338</v>
      </c>
    </row>
    <row r="7401" customFormat="false" ht="15" hidden="false" customHeight="false" outlineLevel="0" collapsed="false">
      <c r="A7401" s="0" t="s">
        <v>37864</v>
      </c>
      <c r="B7401" s="0" t="s">
        <v>40381</v>
      </c>
      <c r="C7401" s="0" t="s">
        <v>38338</v>
      </c>
    </row>
    <row r="7402" customFormat="false" ht="15" hidden="false" customHeight="false" outlineLevel="0" collapsed="false">
      <c r="A7402" s="0" t="s">
        <v>37864</v>
      </c>
      <c r="B7402" s="0" t="s">
        <v>40382</v>
      </c>
      <c r="C7402" s="0" t="s">
        <v>38284</v>
      </c>
    </row>
    <row r="7403" customFormat="false" ht="15" hidden="false" customHeight="false" outlineLevel="0" collapsed="false">
      <c r="A7403" s="0" t="s">
        <v>37864</v>
      </c>
      <c r="B7403" s="0" t="s">
        <v>40383</v>
      </c>
      <c r="C7403" s="0" t="s">
        <v>38284</v>
      </c>
    </row>
    <row r="7404" customFormat="false" ht="15" hidden="false" customHeight="false" outlineLevel="0" collapsed="false">
      <c r="A7404" s="0" t="s">
        <v>37864</v>
      </c>
      <c r="B7404" s="0" t="s">
        <v>40384</v>
      </c>
      <c r="C7404" s="0" t="s">
        <v>37929</v>
      </c>
    </row>
    <row r="7405" customFormat="false" ht="15" hidden="false" customHeight="false" outlineLevel="0" collapsed="false">
      <c r="A7405" s="0" t="s">
        <v>37864</v>
      </c>
      <c r="B7405" s="0" t="s">
        <v>40385</v>
      </c>
      <c r="C7405" s="0" t="s">
        <v>38284</v>
      </c>
    </row>
    <row r="7406" customFormat="false" ht="15" hidden="false" customHeight="false" outlineLevel="0" collapsed="false">
      <c r="A7406" s="0" t="s">
        <v>37864</v>
      </c>
      <c r="B7406" s="0" t="s">
        <v>40386</v>
      </c>
      <c r="C7406" s="0" t="s">
        <v>38251</v>
      </c>
    </row>
    <row r="7407" customFormat="false" ht="15" hidden="false" customHeight="false" outlineLevel="0" collapsed="false">
      <c r="A7407" s="0" t="s">
        <v>37864</v>
      </c>
      <c r="B7407" s="0" t="s">
        <v>40387</v>
      </c>
      <c r="C7407" s="0" t="s">
        <v>38251</v>
      </c>
    </row>
    <row r="7408" customFormat="false" ht="15" hidden="false" customHeight="false" outlineLevel="0" collapsed="false">
      <c r="A7408" s="0" t="s">
        <v>37864</v>
      </c>
      <c r="B7408" s="0" t="s">
        <v>40388</v>
      </c>
      <c r="C7408" s="0" t="s">
        <v>37929</v>
      </c>
    </row>
    <row r="7409" customFormat="false" ht="15" hidden="false" customHeight="false" outlineLevel="0" collapsed="false">
      <c r="A7409" s="0" t="s">
        <v>37864</v>
      </c>
      <c r="B7409" s="0" t="s">
        <v>40389</v>
      </c>
      <c r="C7409" s="0" t="s">
        <v>38007</v>
      </c>
    </row>
    <row r="7410" customFormat="false" ht="15" hidden="false" customHeight="false" outlineLevel="0" collapsed="false">
      <c r="A7410" s="0" t="s">
        <v>37864</v>
      </c>
      <c r="B7410" s="0" t="s">
        <v>40390</v>
      </c>
      <c r="C7410" s="0" t="s">
        <v>38007</v>
      </c>
    </row>
    <row r="7411" customFormat="false" ht="15" hidden="false" customHeight="false" outlineLevel="0" collapsed="false">
      <c r="A7411" s="0" t="s">
        <v>37864</v>
      </c>
      <c r="B7411" s="0" t="s">
        <v>40391</v>
      </c>
      <c r="C7411" s="0" t="s">
        <v>38808</v>
      </c>
    </row>
    <row r="7412" customFormat="false" ht="15" hidden="false" customHeight="false" outlineLevel="0" collapsed="false">
      <c r="A7412" s="0" t="s">
        <v>37864</v>
      </c>
      <c r="B7412" s="0" t="s">
        <v>40392</v>
      </c>
      <c r="C7412" s="0" t="s">
        <v>38808</v>
      </c>
    </row>
    <row r="7413" customFormat="false" ht="15" hidden="false" customHeight="false" outlineLevel="0" collapsed="false">
      <c r="A7413" s="0" t="s">
        <v>37864</v>
      </c>
      <c r="B7413" s="0" t="s">
        <v>40393</v>
      </c>
      <c r="C7413" s="0" t="s">
        <v>38233</v>
      </c>
    </row>
    <row r="7414" customFormat="false" ht="15" hidden="false" customHeight="false" outlineLevel="0" collapsed="false">
      <c r="A7414" s="0" t="s">
        <v>37864</v>
      </c>
      <c r="B7414" s="0" t="s">
        <v>40394</v>
      </c>
      <c r="C7414" s="0" t="s">
        <v>38794</v>
      </c>
    </row>
    <row r="7415" customFormat="false" ht="15" hidden="false" customHeight="false" outlineLevel="0" collapsed="false">
      <c r="A7415" s="0" t="s">
        <v>37864</v>
      </c>
      <c r="B7415" s="0" t="s">
        <v>40395</v>
      </c>
      <c r="C7415" s="0" t="s">
        <v>38794</v>
      </c>
    </row>
    <row r="7416" customFormat="false" ht="15" hidden="false" customHeight="false" outlineLevel="0" collapsed="false">
      <c r="A7416" s="0" t="s">
        <v>37864</v>
      </c>
      <c r="B7416" s="0" t="s">
        <v>40396</v>
      </c>
      <c r="C7416" s="0" t="s">
        <v>38794</v>
      </c>
    </row>
    <row r="7417" customFormat="false" ht="15" hidden="false" customHeight="false" outlineLevel="0" collapsed="false">
      <c r="A7417" s="0" t="s">
        <v>37864</v>
      </c>
      <c r="B7417" s="0" t="s">
        <v>40397</v>
      </c>
      <c r="C7417" s="0" t="s">
        <v>38808</v>
      </c>
    </row>
    <row r="7418" customFormat="false" ht="15" hidden="false" customHeight="false" outlineLevel="0" collapsed="false">
      <c r="A7418" s="0" t="s">
        <v>37864</v>
      </c>
      <c r="B7418" s="0" t="s">
        <v>40398</v>
      </c>
      <c r="C7418" s="0" t="s">
        <v>38794</v>
      </c>
    </row>
    <row r="7419" customFormat="false" ht="15" hidden="false" customHeight="false" outlineLevel="0" collapsed="false">
      <c r="A7419" s="0" t="s">
        <v>37864</v>
      </c>
      <c r="B7419" s="0" t="s">
        <v>40399</v>
      </c>
      <c r="C7419" s="0" t="s">
        <v>38168</v>
      </c>
    </row>
    <row r="7420" customFormat="false" ht="15" hidden="false" customHeight="false" outlineLevel="0" collapsed="false">
      <c r="A7420" s="0" t="s">
        <v>37864</v>
      </c>
      <c r="B7420" s="0" t="s">
        <v>40400</v>
      </c>
      <c r="C7420" s="0" t="s">
        <v>38168</v>
      </c>
    </row>
    <row r="7421" customFormat="false" ht="15" hidden="false" customHeight="false" outlineLevel="0" collapsed="false">
      <c r="A7421" s="0" t="s">
        <v>37864</v>
      </c>
      <c r="B7421" s="0" t="s">
        <v>40401</v>
      </c>
      <c r="C7421" s="0" t="s">
        <v>38284</v>
      </c>
    </row>
    <row r="7422" customFormat="false" ht="15" hidden="false" customHeight="false" outlineLevel="0" collapsed="false">
      <c r="A7422" s="0" t="s">
        <v>37864</v>
      </c>
      <c r="B7422" s="0" t="s">
        <v>40402</v>
      </c>
      <c r="C7422" s="0" t="s">
        <v>38284</v>
      </c>
    </row>
    <row r="7423" customFormat="false" ht="15" hidden="false" customHeight="false" outlineLevel="0" collapsed="false">
      <c r="A7423" s="0" t="s">
        <v>37864</v>
      </c>
      <c r="B7423" s="0" t="s">
        <v>40403</v>
      </c>
      <c r="C7423" s="0" t="s">
        <v>38284</v>
      </c>
    </row>
    <row r="7424" customFormat="false" ht="15" hidden="false" customHeight="false" outlineLevel="0" collapsed="false">
      <c r="A7424" s="0" t="s">
        <v>37864</v>
      </c>
      <c r="B7424" s="0" t="s">
        <v>40404</v>
      </c>
      <c r="C7424" s="0" t="s">
        <v>38284</v>
      </c>
    </row>
    <row r="7425" customFormat="false" ht="15" hidden="false" customHeight="false" outlineLevel="0" collapsed="false">
      <c r="A7425" s="0" t="s">
        <v>37864</v>
      </c>
      <c r="B7425" s="0" t="s">
        <v>40405</v>
      </c>
      <c r="C7425" s="0" t="s">
        <v>38284</v>
      </c>
    </row>
    <row r="7426" customFormat="false" ht="15" hidden="false" customHeight="false" outlineLevel="0" collapsed="false">
      <c r="A7426" s="0" t="s">
        <v>37864</v>
      </c>
      <c r="B7426" s="0" t="s">
        <v>40406</v>
      </c>
      <c r="C7426" s="0" t="s">
        <v>39770</v>
      </c>
    </row>
    <row r="7427" customFormat="false" ht="15" hidden="false" customHeight="false" outlineLevel="0" collapsed="false">
      <c r="A7427" s="0" t="s">
        <v>37864</v>
      </c>
      <c r="B7427" s="0" t="s">
        <v>40407</v>
      </c>
      <c r="C7427" s="0" t="s">
        <v>39770</v>
      </c>
    </row>
    <row r="7428" customFormat="false" ht="15" hidden="false" customHeight="false" outlineLevel="0" collapsed="false">
      <c r="A7428" s="0" t="s">
        <v>37864</v>
      </c>
      <c r="B7428" s="0" t="s">
        <v>40408</v>
      </c>
      <c r="C7428" s="0" t="s">
        <v>39770</v>
      </c>
    </row>
    <row r="7429" customFormat="false" ht="15" hidden="false" customHeight="false" outlineLevel="0" collapsed="false">
      <c r="A7429" s="0" t="s">
        <v>37864</v>
      </c>
      <c r="B7429" s="0" t="s">
        <v>40409</v>
      </c>
      <c r="C7429" s="0" t="s">
        <v>39770</v>
      </c>
    </row>
    <row r="7430" customFormat="false" ht="15" hidden="false" customHeight="false" outlineLevel="0" collapsed="false">
      <c r="A7430" s="0" t="s">
        <v>37864</v>
      </c>
      <c r="B7430" s="0" t="s">
        <v>40410</v>
      </c>
      <c r="C7430" s="0" t="s">
        <v>39770</v>
      </c>
    </row>
    <row r="7431" customFormat="false" ht="15" hidden="false" customHeight="false" outlineLevel="0" collapsed="false">
      <c r="A7431" s="0" t="s">
        <v>37864</v>
      </c>
      <c r="B7431" s="0" t="s">
        <v>40411</v>
      </c>
      <c r="C7431" s="0" t="s">
        <v>39770</v>
      </c>
    </row>
    <row r="7432" customFormat="false" ht="15" hidden="false" customHeight="false" outlineLevel="0" collapsed="false">
      <c r="A7432" s="0" t="s">
        <v>37864</v>
      </c>
      <c r="B7432" s="0" t="s">
        <v>40412</v>
      </c>
      <c r="C7432" s="0" t="s">
        <v>38073</v>
      </c>
    </row>
    <row r="7433" customFormat="false" ht="15" hidden="false" customHeight="false" outlineLevel="0" collapsed="false">
      <c r="A7433" s="0" t="s">
        <v>37864</v>
      </c>
      <c r="B7433" s="0" t="s">
        <v>40413</v>
      </c>
      <c r="C7433" s="0" t="s">
        <v>38251</v>
      </c>
    </row>
    <row r="7434" customFormat="false" ht="15" hidden="false" customHeight="false" outlineLevel="0" collapsed="false">
      <c r="A7434" s="0" t="s">
        <v>37864</v>
      </c>
      <c r="B7434" s="0" t="s">
        <v>40414</v>
      </c>
      <c r="C7434" s="0" t="s">
        <v>38251</v>
      </c>
    </row>
    <row r="7435" customFormat="false" ht="15" hidden="false" customHeight="false" outlineLevel="0" collapsed="false">
      <c r="A7435" s="0" t="s">
        <v>37864</v>
      </c>
      <c r="B7435" s="0" t="s">
        <v>40415</v>
      </c>
      <c r="C7435" s="0" t="s">
        <v>38004</v>
      </c>
    </row>
    <row r="7436" customFormat="false" ht="15" hidden="false" customHeight="false" outlineLevel="0" collapsed="false">
      <c r="A7436" s="0" t="s">
        <v>37864</v>
      </c>
      <c r="B7436" s="0" t="s">
        <v>40416</v>
      </c>
      <c r="C7436" s="0" t="s">
        <v>38004</v>
      </c>
    </row>
    <row r="7437" customFormat="false" ht="15" hidden="false" customHeight="false" outlineLevel="0" collapsed="false">
      <c r="A7437" s="0" t="s">
        <v>37864</v>
      </c>
      <c r="B7437" s="0" t="s">
        <v>40417</v>
      </c>
      <c r="C7437" s="0" t="s">
        <v>38004</v>
      </c>
    </row>
    <row r="7438" customFormat="false" ht="15" hidden="false" customHeight="false" outlineLevel="0" collapsed="false">
      <c r="A7438" s="0" t="s">
        <v>37864</v>
      </c>
      <c r="B7438" s="0" t="s">
        <v>40418</v>
      </c>
      <c r="C7438" s="0" t="s">
        <v>38004</v>
      </c>
    </row>
    <row r="7439" customFormat="false" ht="15" hidden="false" customHeight="false" outlineLevel="0" collapsed="false">
      <c r="A7439" s="0" t="s">
        <v>37864</v>
      </c>
      <c r="B7439" s="0" t="s">
        <v>40419</v>
      </c>
      <c r="C7439" s="0" t="s">
        <v>37979</v>
      </c>
    </row>
    <row r="7440" customFormat="false" ht="15" hidden="false" customHeight="false" outlineLevel="0" collapsed="false">
      <c r="A7440" s="0" t="s">
        <v>37864</v>
      </c>
      <c r="B7440" s="0" t="s">
        <v>40420</v>
      </c>
      <c r="C7440" s="0" t="s">
        <v>38536</v>
      </c>
    </row>
    <row r="7441" customFormat="false" ht="15" hidden="false" customHeight="false" outlineLevel="0" collapsed="false">
      <c r="A7441" s="0" t="s">
        <v>37864</v>
      </c>
      <c r="B7441" s="0" t="s">
        <v>40421</v>
      </c>
      <c r="C7441" s="0" t="s">
        <v>38536</v>
      </c>
    </row>
    <row r="7442" customFormat="false" ht="15" hidden="false" customHeight="false" outlineLevel="0" collapsed="false">
      <c r="A7442" s="0" t="s">
        <v>37864</v>
      </c>
      <c r="B7442" s="0" t="s">
        <v>40422</v>
      </c>
      <c r="C7442" s="0" t="s">
        <v>38536</v>
      </c>
    </row>
    <row r="7443" customFormat="false" ht="15" hidden="false" customHeight="false" outlineLevel="0" collapsed="false">
      <c r="A7443" s="0" t="s">
        <v>37864</v>
      </c>
      <c r="B7443" s="0" t="s">
        <v>40423</v>
      </c>
      <c r="C7443" s="0" t="s">
        <v>38118</v>
      </c>
    </row>
    <row r="7444" customFormat="false" ht="15" hidden="false" customHeight="false" outlineLevel="0" collapsed="false">
      <c r="A7444" s="0" t="s">
        <v>37864</v>
      </c>
      <c r="B7444" s="0" t="s">
        <v>40424</v>
      </c>
      <c r="C7444" s="0" t="s">
        <v>38118</v>
      </c>
    </row>
    <row r="7445" customFormat="false" ht="15" hidden="false" customHeight="false" outlineLevel="0" collapsed="false">
      <c r="A7445" s="0" t="s">
        <v>37864</v>
      </c>
      <c r="B7445" s="0" t="s">
        <v>40425</v>
      </c>
      <c r="C7445" s="0" t="s">
        <v>38007</v>
      </c>
    </row>
    <row r="7446" customFormat="false" ht="15" hidden="false" customHeight="false" outlineLevel="0" collapsed="false">
      <c r="A7446" s="0" t="s">
        <v>37864</v>
      </c>
      <c r="B7446" s="0" t="s">
        <v>40426</v>
      </c>
      <c r="C7446" s="0" t="s">
        <v>38007</v>
      </c>
    </row>
    <row r="7447" customFormat="false" ht="15" hidden="false" customHeight="false" outlineLevel="0" collapsed="false">
      <c r="A7447" s="0" t="s">
        <v>37864</v>
      </c>
      <c r="B7447" s="0" t="s">
        <v>40427</v>
      </c>
      <c r="C7447" s="0" t="s">
        <v>38073</v>
      </c>
    </row>
    <row r="7448" customFormat="false" ht="15" hidden="false" customHeight="false" outlineLevel="0" collapsed="false">
      <c r="A7448" s="0" t="s">
        <v>37864</v>
      </c>
      <c r="B7448" s="0" t="s">
        <v>40428</v>
      </c>
      <c r="C7448" s="0" t="s">
        <v>38073</v>
      </c>
    </row>
    <row r="7449" customFormat="false" ht="15" hidden="false" customHeight="false" outlineLevel="0" collapsed="false">
      <c r="A7449" s="0" t="s">
        <v>37864</v>
      </c>
      <c r="B7449" s="0" t="s">
        <v>40429</v>
      </c>
      <c r="C7449" s="0" t="s">
        <v>38060</v>
      </c>
    </row>
    <row r="7450" customFormat="false" ht="15" hidden="false" customHeight="false" outlineLevel="0" collapsed="false">
      <c r="A7450" s="0" t="s">
        <v>37864</v>
      </c>
      <c r="B7450" s="0" t="s">
        <v>40430</v>
      </c>
      <c r="C7450" s="0" t="s">
        <v>38032</v>
      </c>
    </row>
    <row r="7451" customFormat="false" ht="15" hidden="false" customHeight="false" outlineLevel="0" collapsed="false">
      <c r="A7451" s="0" t="s">
        <v>37864</v>
      </c>
      <c r="B7451" s="0" t="s">
        <v>40431</v>
      </c>
      <c r="C7451" s="0" t="s">
        <v>38060</v>
      </c>
    </row>
    <row r="7452" customFormat="false" ht="15" hidden="false" customHeight="false" outlineLevel="0" collapsed="false">
      <c r="A7452" s="0" t="s">
        <v>37864</v>
      </c>
      <c r="B7452" s="0" t="s">
        <v>40432</v>
      </c>
      <c r="C7452" s="0" t="s">
        <v>38374</v>
      </c>
    </row>
    <row r="7453" customFormat="false" ht="15" hidden="false" customHeight="false" outlineLevel="0" collapsed="false">
      <c r="A7453" s="0" t="s">
        <v>37864</v>
      </c>
      <c r="B7453" s="0" t="s">
        <v>40433</v>
      </c>
      <c r="C7453" s="0" t="s">
        <v>37968</v>
      </c>
    </row>
    <row r="7454" customFormat="false" ht="15" hidden="false" customHeight="false" outlineLevel="0" collapsed="false">
      <c r="A7454" s="0" t="s">
        <v>37864</v>
      </c>
      <c r="B7454" s="0" t="s">
        <v>40434</v>
      </c>
      <c r="C7454" s="0" t="s">
        <v>37968</v>
      </c>
    </row>
    <row r="7455" customFormat="false" ht="15" hidden="false" customHeight="false" outlineLevel="0" collapsed="false">
      <c r="A7455" s="0" t="s">
        <v>37864</v>
      </c>
      <c r="B7455" s="0" t="s">
        <v>40435</v>
      </c>
      <c r="C7455" s="0" t="s">
        <v>37968</v>
      </c>
    </row>
    <row r="7456" customFormat="false" ht="15" hidden="false" customHeight="false" outlineLevel="0" collapsed="false">
      <c r="A7456" s="0" t="s">
        <v>37864</v>
      </c>
      <c r="B7456" s="0" t="s">
        <v>40436</v>
      </c>
      <c r="C7456" s="0" t="s">
        <v>38251</v>
      </c>
    </row>
    <row r="7457" customFormat="false" ht="15" hidden="false" customHeight="false" outlineLevel="0" collapsed="false">
      <c r="A7457" s="0" t="s">
        <v>37864</v>
      </c>
      <c r="B7457" s="0" t="s">
        <v>40437</v>
      </c>
      <c r="C7457" s="0" t="s">
        <v>38251</v>
      </c>
    </row>
    <row r="7458" customFormat="false" ht="15" hidden="false" customHeight="false" outlineLevel="0" collapsed="false">
      <c r="A7458" s="0" t="s">
        <v>37864</v>
      </c>
      <c r="B7458" s="0" t="s">
        <v>40438</v>
      </c>
      <c r="C7458" s="0" t="s">
        <v>37997</v>
      </c>
    </row>
    <row r="7459" customFormat="false" ht="15" hidden="false" customHeight="false" outlineLevel="0" collapsed="false">
      <c r="A7459" s="0" t="s">
        <v>37864</v>
      </c>
      <c r="B7459" s="0" t="s">
        <v>40439</v>
      </c>
      <c r="C7459" s="0" t="s">
        <v>37997</v>
      </c>
    </row>
    <row r="7460" customFormat="false" ht="15" hidden="false" customHeight="false" outlineLevel="0" collapsed="false">
      <c r="A7460" s="0" t="s">
        <v>37864</v>
      </c>
      <c r="B7460" s="0" t="s">
        <v>40440</v>
      </c>
      <c r="C7460" s="0" t="s">
        <v>37997</v>
      </c>
    </row>
    <row r="7461" customFormat="false" ht="15" hidden="false" customHeight="false" outlineLevel="0" collapsed="false">
      <c r="A7461" s="0" t="s">
        <v>37864</v>
      </c>
      <c r="B7461" s="0" t="s">
        <v>40441</v>
      </c>
      <c r="C7461" s="0" t="s">
        <v>40442</v>
      </c>
    </row>
    <row r="7462" customFormat="false" ht="15" hidden="false" customHeight="false" outlineLevel="0" collapsed="false">
      <c r="A7462" s="0" t="s">
        <v>37864</v>
      </c>
      <c r="B7462" s="0" t="s">
        <v>40443</v>
      </c>
      <c r="C7462" s="0" t="s">
        <v>40442</v>
      </c>
    </row>
    <row r="7463" customFormat="false" ht="15" hidden="false" customHeight="false" outlineLevel="0" collapsed="false">
      <c r="A7463" s="0" t="s">
        <v>37864</v>
      </c>
      <c r="B7463" s="0" t="s">
        <v>40444</v>
      </c>
      <c r="C7463" s="0" t="s">
        <v>40442</v>
      </c>
    </row>
    <row r="7464" customFormat="false" ht="15" hidden="false" customHeight="false" outlineLevel="0" collapsed="false">
      <c r="A7464" s="0" t="s">
        <v>37864</v>
      </c>
      <c r="B7464" s="0" t="s">
        <v>40445</v>
      </c>
      <c r="C7464" s="0" t="s">
        <v>38053</v>
      </c>
    </row>
    <row r="7465" customFormat="false" ht="15" hidden="false" customHeight="false" outlineLevel="0" collapsed="false">
      <c r="A7465" s="0" t="s">
        <v>37864</v>
      </c>
      <c r="B7465" s="0" t="s">
        <v>40446</v>
      </c>
      <c r="C7465" s="0" t="s">
        <v>37937</v>
      </c>
    </row>
    <row r="7466" customFormat="false" ht="15" hidden="false" customHeight="false" outlineLevel="0" collapsed="false">
      <c r="A7466" s="0" t="s">
        <v>37864</v>
      </c>
      <c r="B7466" s="0" t="s">
        <v>40447</v>
      </c>
      <c r="C7466" s="0" t="s">
        <v>37937</v>
      </c>
    </row>
    <row r="7467" customFormat="false" ht="15" hidden="false" customHeight="false" outlineLevel="0" collapsed="false">
      <c r="A7467" s="0" t="s">
        <v>37864</v>
      </c>
      <c r="B7467" s="0" t="s">
        <v>40448</v>
      </c>
      <c r="C7467" s="0" t="s">
        <v>38012</v>
      </c>
    </row>
    <row r="7468" customFormat="false" ht="15" hidden="false" customHeight="false" outlineLevel="0" collapsed="false">
      <c r="A7468" s="0" t="s">
        <v>37864</v>
      </c>
      <c r="B7468" s="0" t="s">
        <v>40449</v>
      </c>
      <c r="C7468" s="0" t="s">
        <v>38012</v>
      </c>
    </row>
    <row r="7469" customFormat="false" ht="15" hidden="false" customHeight="false" outlineLevel="0" collapsed="false">
      <c r="A7469" s="0" t="s">
        <v>37864</v>
      </c>
      <c r="B7469" s="0" t="s">
        <v>40450</v>
      </c>
      <c r="C7469" s="0" t="s">
        <v>38012</v>
      </c>
    </row>
    <row r="7470" customFormat="false" ht="15" hidden="false" customHeight="false" outlineLevel="0" collapsed="false">
      <c r="A7470" s="0" t="s">
        <v>37864</v>
      </c>
      <c r="B7470" s="0" t="s">
        <v>40451</v>
      </c>
      <c r="C7470" s="0" t="s">
        <v>38012</v>
      </c>
    </row>
    <row r="7471" customFormat="false" ht="15" hidden="false" customHeight="false" outlineLevel="0" collapsed="false">
      <c r="A7471" s="0" t="s">
        <v>37864</v>
      </c>
      <c r="B7471" s="0" t="s">
        <v>40452</v>
      </c>
      <c r="C7471" s="0" t="s">
        <v>38012</v>
      </c>
    </row>
    <row r="7472" customFormat="false" ht="15" hidden="false" customHeight="false" outlineLevel="0" collapsed="false">
      <c r="A7472" s="0" t="s">
        <v>37864</v>
      </c>
      <c r="B7472" s="0" t="s">
        <v>40453</v>
      </c>
      <c r="C7472" s="0" t="s">
        <v>38012</v>
      </c>
    </row>
    <row r="7473" customFormat="false" ht="15" hidden="false" customHeight="false" outlineLevel="0" collapsed="false">
      <c r="A7473" s="0" t="s">
        <v>37864</v>
      </c>
      <c r="B7473" s="0" t="s">
        <v>40454</v>
      </c>
      <c r="C7473" s="0" t="s">
        <v>38012</v>
      </c>
    </row>
    <row r="7474" customFormat="false" ht="15" hidden="false" customHeight="false" outlineLevel="0" collapsed="false">
      <c r="A7474" s="0" t="s">
        <v>37864</v>
      </c>
      <c r="B7474" s="0" t="s">
        <v>40455</v>
      </c>
      <c r="C7474" s="0" t="s">
        <v>38012</v>
      </c>
    </row>
    <row r="7475" customFormat="false" ht="15" hidden="false" customHeight="false" outlineLevel="0" collapsed="false">
      <c r="A7475" s="0" t="s">
        <v>37864</v>
      </c>
      <c r="B7475" s="0" t="s">
        <v>40456</v>
      </c>
      <c r="C7475" s="0" t="s">
        <v>38547</v>
      </c>
    </row>
    <row r="7476" customFormat="false" ht="15" hidden="false" customHeight="false" outlineLevel="0" collapsed="false">
      <c r="A7476" s="0" t="s">
        <v>37864</v>
      </c>
      <c r="B7476" s="0" t="s">
        <v>40457</v>
      </c>
      <c r="C7476" s="0" t="s">
        <v>38251</v>
      </c>
    </row>
    <row r="7477" customFormat="false" ht="15" hidden="false" customHeight="false" outlineLevel="0" collapsed="false">
      <c r="A7477" s="0" t="s">
        <v>37864</v>
      </c>
      <c r="B7477" s="0" t="s">
        <v>40458</v>
      </c>
      <c r="C7477" s="0" t="s">
        <v>38251</v>
      </c>
    </row>
    <row r="7478" customFormat="false" ht="15" hidden="false" customHeight="false" outlineLevel="0" collapsed="false">
      <c r="A7478" s="0" t="s">
        <v>37864</v>
      </c>
      <c r="B7478" s="0" t="s">
        <v>40459</v>
      </c>
      <c r="C7478" s="0" t="s">
        <v>37885</v>
      </c>
    </row>
    <row r="7479" customFormat="false" ht="15" hidden="false" customHeight="false" outlineLevel="0" collapsed="false">
      <c r="A7479" s="0" t="s">
        <v>37864</v>
      </c>
      <c r="B7479" s="0" t="s">
        <v>40460</v>
      </c>
      <c r="C7479" s="0" t="s">
        <v>37885</v>
      </c>
    </row>
    <row r="7480" customFormat="false" ht="15" hidden="false" customHeight="false" outlineLevel="0" collapsed="false">
      <c r="A7480" s="0" t="s">
        <v>37864</v>
      </c>
      <c r="B7480" s="0" t="s">
        <v>40461</v>
      </c>
      <c r="C7480" s="0" t="s">
        <v>38310</v>
      </c>
    </row>
    <row r="7481" customFormat="false" ht="15" hidden="false" customHeight="false" outlineLevel="0" collapsed="false">
      <c r="A7481" s="0" t="s">
        <v>37864</v>
      </c>
      <c r="B7481" s="0" t="s">
        <v>40462</v>
      </c>
      <c r="C7481" s="0" t="s">
        <v>37885</v>
      </c>
    </row>
    <row r="7482" customFormat="false" ht="15" hidden="false" customHeight="false" outlineLevel="0" collapsed="false">
      <c r="A7482" s="0" t="s">
        <v>37864</v>
      </c>
      <c r="B7482" s="0" t="s">
        <v>40463</v>
      </c>
      <c r="C7482" s="0" t="s">
        <v>37885</v>
      </c>
    </row>
    <row r="7483" customFormat="false" ht="15" hidden="false" customHeight="false" outlineLevel="0" collapsed="false">
      <c r="A7483" s="0" t="s">
        <v>37864</v>
      </c>
      <c r="B7483" s="0" t="s">
        <v>40464</v>
      </c>
      <c r="C7483" s="0" t="s">
        <v>38251</v>
      </c>
    </row>
    <row r="7484" customFormat="false" ht="15" hidden="false" customHeight="false" outlineLevel="0" collapsed="false">
      <c r="A7484" s="0" t="s">
        <v>37864</v>
      </c>
      <c r="B7484" s="0" t="s">
        <v>40465</v>
      </c>
      <c r="C7484" s="0" t="s">
        <v>38251</v>
      </c>
    </row>
    <row r="7485" customFormat="false" ht="15" hidden="false" customHeight="false" outlineLevel="0" collapsed="false">
      <c r="A7485" s="0" t="s">
        <v>37864</v>
      </c>
      <c r="B7485" s="0" t="s">
        <v>40466</v>
      </c>
      <c r="C7485" s="0" t="s">
        <v>38310</v>
      </c>
    </row>
    <row r="7486" customFormat="false" ht="15" hidden="false" customHeight="false" outlineLevel="0" collapsed="false">
      <c r="A7486" s="0" t="s">
        <v>37864</v>
      </c>
      <c r="B7486" s="0" t="s">
        <v>40467</v>
      </c>
      <c r="C7486" s="0" t="s">
        <v>38199</v>
      </c>
    </row>
    <row r="7487" customFormat="false" ht="15" hidden="false" customHeight="false" outlineLevel="0" collapsed="false">
      <c r="A7487" s="0" t="s">
        <v>37864</v>
      </c>
      <c r="B7487" s="0" t="s">
        <v>40468</v>
      </c>
      <c r="C7487" s="0" t="s">
        <v>38168</v>
      </c>
    </row>
    <row r="7488" customFormat="false" ht="15" hidden="false" customHeight="false" outlineLevel="0" collapsed="false">
      <c r="A7488" s="0" t="s">
        <v>37864</v>
      </c>
      <c r="B7488" s="0" t="s">
        <v>40469</v>
      </c>
      <c r="C7488" s="0" t="s">
        <v>38168</v>
      </c>
    </row>
    <row r="7489" customFormat="false" ht="15" hidden="false" customHeight="false" outlineLevel="0" collapsed="false">
      <c r="A7489" s="0" t="s">
        <v>37864</v>
      </c>
      <c r="B7489" s="0" t="s">
        <v>40470</v>
      </c>
      <c r="C7489" s="0" t="s">
        <v>38168</v>
      </c>
    </row>
    <row r="7490" customFormat="false" ht="15" hidden="false" customHeight="false" outlineLevel="0" collapsed="false">
      <c r="A7490" s="0" t="s">
        <v>37864</v>
      </c>
      <c r="B7490" s="0" t="s">
        <v>40471</v>
      </c>
      <c r="C7490" s="0" t="s">
        <v>38168</v>
      </c>
    </row>
    <row r="7491" customFormat="false" ht="15" hidden="false" customHeight="false" outlineLevel="0" collapsed="false">
      <c r="A7491" s="0" t="s">
        <v>37864</v>
      </c>
      <c r="B7491" s="0" t="s">
        <v>40472</v>
      </c>
      <c r="C7491" s="0" t="s">
        <v>38199</v>
      </c>
    </row>
    <row r="7492" customFormat="false" ht="15" hidden="false" customHeight="false" outlineLevel="0" collapsed="false">
      <c r="A7492" s="0" t="s">
        <v>37864</v>
      </c>
      <c r="B7492" s="0" t="s">
        <v>40473</v>
      </c>
      <c r="C7492" s="0" t="s">
        <v>38251</v>
      </c>
    </row>
    <row r="7493" customFormat="false" ht="15" hidden="false" customHeight="false" outlineLevel="0" collapsed="false">
      <c r="A7493" s="0" t="s">
        <v>37864</v>
      </c>
      <c r="B7493" s="0" t="s">
        <v>40474</v>
      </c>
      <c r="C7493" s="0" t="s">
        <v>38251</v>
      </c>
    </row>
    <row r="7494" customFormat="false" ht="15" hidden="false" customHeight="false" outlineLevel="0" collapsed="false">
      <c r="A7494" s="0" t="s">
        <v>37864</v>
      </c>
      <c r="B7494" s="0" t="s">
        <v>40475</v>
      </c>
      <c r="C7494" s="0" t="s">
        <v>38251</v>
      </c>
    </row>
    <row r="7495" customFormat="false" ht="15" hidden="false" customHeight="false" outlineLevel="0" collapsed="false">
      <c r="A7495" s="0" t="s">
        <v>37864</v>
      </c>
      <c r="B7495" s="0" t="s">
        <v>40476</v>
      </c>
      <c r="C7495" s="0" t="s">
        <v>38096</v>
      </c>
    </row>
    <row r="7496" customFormat="false" ht="15" hidden="false" customHeight="false" outlineLevel="0" collapsed="false">
      <c r="A7496" s="0" t="s">
        <v>37864</v>
      </c>
      <c r="B7496" s="0" t="s">
        <v>40477</v>
      </c>
      <c r="C7496" s="0" t="s">
        <v>38096</v>
      </c>
    </row>
    <row r="7497" customFormat="false" ht="15" hidden="false" customHeight="false" outlineLevel="0" collapsed="false">
      <c r="A7497" s="0" t="s">
        <v>37864</v>
      </c>
      <c r="B7497" s="0" t="s">
        <v>40478</v>
      </c>
      <c r="C7497" s="0" t="s">
        <v>38096</v>
      </c>
    </row>
    <row r="7498" customFormat="false" ht="15" hidden="false" customHeight="false" outlineLevel="0" collapsed="false">
      <c r="A7498" s="0" t="s">
        <v>37864</v>
      </c>
      <c r="B7498" s="0" t="s">
        <v>40479</v>
      </c>
      <c r="C7498" s="0" t="s">
        <v>38096</v>
      </c>
    </row>
    <row r="7499" customFormat="false" ht="15" hidden="false" customHeight="false" outlineLevel="0" collapsed="false">
      <c r="A7499" s="0" t="s">
        <v>37864</v>
      </c>
      <c r="B7499" s="0" t="s">
        <v>40480</v>
      </c>
      <c r="C7499" s="0" t="s">
        <v>38096</v>
      </c>
    </row>
    <row r="7500" customFormat="false" ht="15" hidden="false" customHeight="false" outlineLevel="0" collapsed="false">
      <c r="A7500" s="0" t="s">
        <v>37864</v>
      </c>
      <c r="B7500" s="0" t="s">
        <v>40481</v>
      </c>
      <c r="C7500" s="0" t="s">
        <v>38096</v>
      </c>
    </row>
    <row r="7501" customFormat="false" ht="15" hidden="false" customHeight="false" outlineLevel="0" collapsed="false">
      <c r="A7501" s="0" t="s">
        <v>37864</v>
      </c>
      <c r="B7501" s="0" t="s">
        <v>40482</v>
      </c>
      <c r="C7501" s="0" t="s">
        <v>38096</v>
      </c>
    </row>
    <row r="7502" customFormat="false" ht="15" hidden="false" customHeight="false" outlineLevel="0" collapsed="false">
      <c r="A7502" s="0" t="s">
        <v>37864</v>
      </c>
      <c r="B7502" s="0" t="s">
        <v>40483</v>
      </c>
      <c r="C7502" s="0" t="s">
        <v>37937</v>
      </c>
    </row>
    <row r="7503" customFormat="false" ht="15" hidden="false" customHeight="false" outlineLevel="0" collapsed="false">
      <c r="A7503" s="0" t="s">
        <v>37864</v>
      </c>
      <c r="B7503" s="0" t="s">
        <v>40484</v>
      </c>
      <c r="C7503" s="0" t="s">
        <v>37937</v>
      </c>
    </row>
    <row r="7504" customFormat="false" ht="15" hidden="false" customHeight="false" outlineLevel="0" collapsed="false">
      <c r="A7504" s="0" t="s">
        <v>37864</v>
      </c>
      <c r="B7504" s="0" t="s">
        <v>40485</v>
      </c>
      <c r="C7504" s="0" t="s">
        <v>38053</v>
      </c>
    </row>
    <row r="7505" customFormat="false" ht="15" hidden="false" customHeight="false" outlineLevel="0" collapsed="false">
      <c r="A7505" s="0" t="s">
        <v>37864</v>
      </c>
      <c r="B7505" s="0" t="s">
        <v>40486</v>
      </c>
      <c r="C7505" s="0" t="s">
        <v>38053</v>
      </c>
    </row>
    <row r="7506" customFormat="false" ht="15" hidden="false" customHeight="false" outlineLevel="0" collapsed="false">
      <c r="A7506" s="0" t="s">
        <v>37864</v>
      </c>
      <c r="B7506" s="0" t="s">
        <v>40487</v>
      </c>
      <c r="C7506" s="0" t="s">
        <v>40175</v>
      </c>
    </row>
    <row r="7507" customFormat="false" ht="15" hidden="false" customHeight="false" outlineLevel="0" collapsed="false">
      <c r="A7507" s="0" t="s">
        <v>37864</v>
      </c>
      <c r="B7507" s="0" t="s">
        <v>40488</v>
      </c>
      <c r="C7507" s="0" t="s">
        <v>40175</v>
      </c>
    </row>
    <row r="7508" customFormat="false" ht="15" hidden="false" customHeight="false" outlineLevel="0" collapsed="false">
      <c r="A7508" s="0" t="s">
        <v>37864</v>
      </c>
      <c r="B7508" s="0" t="s">
        <v>40489</v>
      </c>
      <c r="C7508" s="0" t="s">
        <v>40175</v>
      </c>
    </row>
    <row r="7509" customFormat="false" ht="15" hidden="false" customHeight="false" outlineLevel="0" collapsed="false">
      <c r="A7509" s="0" t="s">
        <v>37864</v>
      </c>
      <c r="B7509" s="0" t="s">
        <v>40490</v>
      </c>
      <c r="C7509" s="0" t="s">
        <v>38018</v>
      </c>
    </row>
    <row r="7510" customFormat="false" ht="15" hidden="false" customHeight="false" outlineLevel="0" collapsed="false">
      <c r="A7510" s="0" t="s">
        <v>37864</v>
      </c>
      <c r="B7510" s="0" t="s">
        <v>40491</v>
      </c>
      <c r="C7510" s="0" t="s">
        <v>38018</v>
      </c>
    </row>
    <row r="7511" customFormat="false" ht="15" hidden="false" customHeight="false" outlineLevel="0" collapsed="false">
      <c r="A7511" s="0" t="s">
        <v>37864</v>
      </c>
      <c r="B7511" s="0" t="s">
        <v>40492</v>
      </c>
      <c r="C7511" s="0" t="s">
        <v>38018</v>
      </c>
    </row>
    <row r="7512" customFormat="false" ht="15" hidden="false" customHeight="false" outlineLevel="0" collapsed="false">
      <c r="A7512" s="0" t="s">
        <v>37864</v>
      </c>
      <c r="B7512" s="0" t="s">
        <v>40493</v>
      </c>
      <c r="C7512" s="0" t="s">
        <v>38018</v>
      </c>
    </row>
    <row r="7513" customFormat="false" ht="15" hidden="false" customHeight="false" outlineLevel="0" collapsed="false">
      <c r="A7513" s="0" t="s">
        <v>37864</v>
      </c>
      <c r="B7513" s="0" t="s">
        <v>40494</v>
      </c>
      <c r="C7513" s="0" t="s">
        <v>38018</v>
      </c>
    </row>
    <row r="7514" customFormat="false" ht="15" hidden="false" customHeight="false" outlineLevel="0" collapsed="false">
      <c r="A7514" s="0" t="s">
        <v>37864</v>
      </c>
      <c r="B7514" s="0" t="s">
        <v>40495</v>
      </c>
      <c r="C7514" s="0" t="s">
        <v>38018</v>
      </c>
    </row>
    <row r="7515" customFormat="false" ht="15" hidden="false" customHeight="false" outlineLevel="0" collapsed="false">
      <c r="A7515" s="0" t="s">
        <v>37864</v>
      </c>
      <c r="B7515" s="0" t="s">
        <v>40496</v>
      </c>
      <c r="C7515" s="0" t="s">
        <v>38018</v>
      </c>
    </row>
    <row r="7516" customFormat="false" ht="15" hidden="false" customHeight="false" outlineLevel="0" collapsed="false">
      <c r="A7516" s="0" t="s">
        <v>37864</v>
      </c>
      <c r="B7516" s="0" t="s">
        <v>40497</v>
      </c>
      <c r="C7516" s="0" t="s">
        <v>38018</v>
      </c>
    </row>
    <row r="7517" customFormat="false" ht="15" hidden="false" customHeight="false" outlineLevel="0" collapsed="false">
      <c r="A7517" s="0" t="s">
        <v>37864</v>
      </c>
      <c r="B7517" s="0" t="s">
        <v>40498</v>
      </c>
      <c r="C7517" s="0" t="s">
        <v>38018</v>
      </c>
    </row>
    <row r="7518" customFormat="false" ht="15" hidden="false" customHeight="false" outlineLevel="0" collapsed="false">
      <c r="A7518" s="0" t="s">
        <v>37864</v>
      </c>
      <c r="B7518" s="0" t="s">
        <v>40499</v>
      </c>
      <c r="C7518" s="0" t="s">
        <v>38018</v>
      </c>
    </row>
    <row r="7519" customFormat="false" ht="15" hidden="false" customHeight="false" outlineLevel="0" collapsed="false">
      <c r="A7519" s="0" t="s">
        <v>37864</v>
      </c>
      <c r="B7519" s="0" t="s">
        <v>40500</v>
      </c>
      <c r="C7519" s="0" t="s">
        <v>40207</v>
      </c>
    </row>
    <row r="7520" customFormat="false" ht="15" hidden="false" customHeight="false" outlineLevel="0" collapsed="false">
      <c r="A7520" s="0" t="s">
        <v>37864</v>
      </c>
      <c r="B7520" s="0" t="s">
        <v>40501</v>
      </c>
      <c r="C7520" s="0" t="s">
        <v>40207</v>
      </c>
    </row>
    <row r="7521" customFormat="false" ht="15" hidden="false" customHeight="false" outlineLevel="0" collapsed="false">
      <c r="A7521" s="0" t="s">
        <v>37864</v>
      </c>
      <c r="B7521" s="0" t="s">
        <v>40502</v>
      </c>
      <c r="C7521" s="0" t="s">
        <v>40207</v>
      </c>
    </row>
    <row r="7522" customFormat="false" ht="15" hidden="false" customHeight="false" outlineLevel="0" collapsed="false">
      <c r="A7522" s="0" t="s">
        <v>37864</v>
      </c>
      <c r="B7522" s="0" t="s">
        <v>40503</v>
      </c>
      <c r="C7522" s="0" t="s">
        <v>40207</v>
      </c>
    </row>
    <row r="7523" customFormat="false" ht="15" hidden="false" customHeight="false" outlineLevel="0" collapsed="false">
      <c r="A7523" s="0" t="s">
        <v>37864</v>
      </c>
      <c r="B7523" s="0" t="s">
        <v>40504</v>
      </c>
      <c r="C7523" s="0" t="s">
        <v>38251</v>
      </c>
    </row>
    <row r="7524" customFormat="false" ht="15" hidden="false" customHeight="false" outlineLevel="0" collapsed="false">
      <c r="A7524" s="0" t="s">
        <v>37864</v>
      </c>
      <c r="B7524" s="0" t="s">
        <v>40505</v>
      </c>
      <c r="C7524" s="0" t="s">
        <v>38251</v>
      </c>
    </row>
    <row r="7525" customFormat="false" ht="15" hidden="false" customHeight="false" outlineLevel="0" collapsed="false">
      <c r="A7525" s="0" t="s">
        <v>37864</v>
      </c>
      <c r="B7525" s="0" t="s">
        <v>40506</v>
      </c>
      <c r="C7525" s="0" t="s">
        <v>38233</v>
      </c>
    </row>
    <row r="7526" customFormat="false" ht="15" hidden="false" customHeight="false" outlineLevel="0" collapsed="false">
      <c r="A7526" s="0" t="s">
        <v>37864</v>
      </c>
      <c r="B7526" s="0" t="s">
        <v>40507</v>
      </c>
      <c r="C7526" s="0" t="s">
        <v>38233</v>
      </c>
    </row>
    <row r="7527" customFormat="false" ht="15" hidden="false" customHeight="false" outlineLevel="0" collapsed="false">
      <c r="A7527" s="0" t="s">
        <v>37864</v>
      </c>
      <c r="B7527" s="0" t="s">
        <v>40508</v>
      </c>
      <c r="C7527" s="0" t="s">
        <v>38251</v>
      </c>
    </row>
    <row r="7528" customFormat="false" ht="15" hidden="false" customHeight="false" outlineLevel="0" collapsed="false">
      <c r="A7528" s="0" t="s">
        <v>37864</v>
      </c>
      <c r="B7528" s="0" t="s">
        <v>40509</v>
      </c>
      <c r="C7528" s="0" t="s">
        <v>38251</v>
      </c>
    </row>
    <row r="7529" customFormat="false" ht="15" hidden="false" customHeight="false" outlineLevel="0" collapsed="false">
      <c r="A7529" s="0" t="s">
        <v>37864</v>
      </c>
      <c r="B7529" s="0" t="s">
        <v>40510</v>
      </c>
      <c r="C7529" s="0" t="s">
        <v>40207</v>
      </c>
    </row>
    <row r="7530" customFormat="false" ht="15" hidden="false" customHeight="false" outlineLevel="0" collapsed="false">
      <c r="A7530" s="0" t="s">
        <v>37864</v>
      </c>
      <c r="B7530" s="0" t="s">
        <v>40511</v>
      </c>
      <c r="C7530" s="0" t="s">
        <v>40207</v>
      </c>
    </row>
    <row r="7531" customFormat="false" ht="15" hidden="false" customHeight="false" outlineLevel="0" collapsed="false">
      <c r="A7531" s="0" t="s">
        <v>37864</v>
      </c>
      <c r="B7531" s="0" t="s">
        <v>40512</v>
      </c>
      <c r="C7531" s="0" t="s">
        <v>40207</v>
      </c>
    </row>
    <row r="7532" customFormat="false" ht="15" hidden="false" customHeight="false" outlineLevel="0" collapsed="false">
      <c r="A7532" s="0" t="s">
        <v>37864</v>
      </c>
      <c r="B7532" s="0" t="s">
        <v>40513</v>
      </c>
      <c r="C7532" s="0" t="s">
        <v>38168</v>
      </c>
    </row>
    <row r="7533" customFormat="false" ht="15" hidden="false" customHeight="false" outlineLevel="0" collapsed="false">
      <c r="A7533" s="0" t="s">
        <v>37864</v>
      </c>
      <c r="B7533" s="0" t="s">
        <v>40514</v>
      </c>
      <c r="C7533" s="0" t="s">
        <v>38168</v>
      </c>
    </row>
    <row r="7534" customFormat="false" ht="15" hidden="false" customHeight="false" outlineLevel="0" collapsed="false">
      <c r="A7534" s="0" t="s">
        <v>37864</v>
      </c>
      <c r="B7534" s="0" t="s">
        <v>40515</v>
      </c>
      <c r="C7534" s="0" t="s">
        <v>38418</v>
      </c>
    </row>
    <row r="7535" customFormat="false" ht="15" hidden="false" customHeight="false" outlineLevel="0" collapsed="false">
      <c r="A7535" s="0" t="s">
        <v>37864</v>
      </c>
      <c r="B7535" s="0" t="s">
        <v>40516</v>
      </c>
      <c r="C7535" s="0" t="s">
        <v>38418</v>
      </c>
    </row>
    <row r="7536" customFormat="false" ht="15" hidden="false" customHeight="false" outlineLevel="0" collapsed="false">
      <c r="A7536" s="0" t="s">
        <v>37864</v>
      </c>
      <c r="B7536" s="0" t="s">
        <v>40517</v>
      </c>
      <c r="C7536" s="0" t="s">
        <v>37905</v>
      </c>
    </row>
    <row r="7537" customFormat="false" ht="15" hidden="false" customHeight="false" outlineLevel="0" collapsed="false">
      <c r="A7537" s="0" t="s">
        <v>37864</v>
      </c>
      <c r="B7537" s="0" t="s">
        <v>40518</v>
      </c>
      <c r="C7537" s="0" t="s">
        <v>37905</v>
      </c>
    </row>
    <row r="7538" customFormat="false" ht="15" hidden="false" customHeight="false" outlineLevel="0" collapsed="false">
      <c r="A7538" s="0" t="s">
        <v>37864</v>
      </c>
      <c r="B7538" s="0" t="s">
        <v>40519</v>
      </c>
      <c r="C7538" s="0" t="s">
        <v>37905</v>
      </c>
    </row>
    <row r="7539" customFormat="false" ht="15" hidden="false" customHeight="false" outlineLevel="0" collapsed="false">
      <c r="A7539" s="0" t="s">
        <v>37864</v>
      </c>
      <c r="B7539" s="0" t="s">
        <v>40520</v>
      </c>
      <c r="C7539" s="0" t="s">
        <v>37905</v>
      </c>
    </row>
    <row r="7540" customFormat="false" ht="15" hidden="false" customHeight="false" outlineLevel="0" collapsed="false">
      <c r="A7540" s="0" t="s">
        <v>37864</v>
      </c>
      <c r="B7540" s="0" t="s">
        <v>40521</v>
      </c>
      <c r="C7540" s="0" t="s">
        <v>37905</v>
      </c>
    </row>
    <row r="7541" customFormat="false" ht="15" hidden="false" customHeight="false" outlineLevel="0" collapsed="false">
      <c r="A7541" s="0" t="s">
        <v>37864</v>
      </c>
      <c r="B7541" s="0" t="s">
        <v>40522</v>
      </c>
      <c r="C7541" s="0" t="s">
        <v>37905</v>
      </c>
    </row>
    <row r="7542" customFormat="false" ht="15" hidden="false" customHeight="false" outlineLevel="0" collapsed="false">
      <c r="A7542" s="0" t="s">
        <v>37864</v>
      </c>
      <c r="B7542" s="0" t="s">
        <v>40523</v>
      </c>
      <c r="C7542" s="0" t="s">
        <v>37905</v>
      </c>
    </row>
    <row r="7543" customFormat="false" ht="15" hidden="false" customHeight="false" outlineLevel="0" collapsed="false">
      <c r="A7543" s="0" t="s">
        <v>37864</v>
      </c>
      <c r="B7543" s="0" t="s">
        <v>40524</v>
      </c>
      <c r="C7543" s="0" t="s">
        <v>38391</v>
      </c>
    </row>
    <row r="7544" customFormat="false" ht="15" hidden="false" customHeight="false" outlineLevel="0" collapsed="false">
      <c r="A7544" s="0" t="s">
        <v>37864</v>
      </c>
      <c r="B7544" s="0" t="s">
        <v>40525</v>
      </c>
      <c r="C7544" s="0" t="s">
        <v>38391</v>
      </c>
    </row>
    <row r="7545" customFormat="false" ht="15" hidden="false" customHeight="false" outlineLevel="0" collapsed="false">
      <c r="A7545" s="0" t="s">
        <v>37864</v>
      </c>
      <c r="B7545" s="0" t="s">
        <v>40526</v>
      </c>
      <c r="C7545" s="0" t="s">
        <v>38391</v>
      </c>
    </row>
    <row r="7546" customFormat="false" ht="15" hidden="false" customHeight="false" outlineLevel="0" collapsed="false">
      <c r="A7546" s="0" t="s">
        <v>37864</v>
      </c>
      <c r="B7546" s="0" t="s">
        <v>40527</v>
      </c>
      <c r="C7546" s="0" t="s">
        <v>38284</v>
      </c>
    </row>
    <row r="7547" customFormat="false" ht="15" hidden="false" customHeight="false" outlineLevel="0" collapsed="false">
      <c r="A7547" s="0" t="s">
        <v>37864</v>
      </c>
      <c r="B7547" s="0" t="s">
        <v>40528</v>
      </c>
      <c r="C7547" s="0" t="s">
        <v>38284</v>
      </c>
    </row>
    <row r="7548" customFormat="false" ht="15" hidden="false" customHeight="false" outlineLevel="0" collapsed="false">
      <c r="A7548" s="0" t="s">
        <v>37864</v>
      </c>
      <c r="B7548" s="0" t="s">
        <v>40529</v>
      </c>
      <c r="C7548" s="0" t="s">
        <v>38284</v>
      </c>
    </row>
    <row r="7549" customFormat="false" ht="15" hidden="false" customHeight="false" outlineLevel="0" collapsed="false">
      <c r="A7549" s="0" t="s">
        <v>37864</v>
      </c>
      <c r="B7549" s="0" t="s">
        <v>40530</v>
      </c>
      <c r="C7549" s="0" t="s">
        <v>38284</v>
      </c>
    </row>
    <row r="7550" customFormat="false" ht="15" hidden="false" customHeight="false" outlineLevel="0" collapsed="false">
      <c r="A7550" s="0" t="s">
        <v>37864</v>
      </c>
      <c r="B7550" s="0" t="s">
        <v>40531</v>
      </c>
      <c r="C7550" s="0" t="s">
        <v>38284</v>
      </c>
    </row>
    <row r="7551" customFormat="false" ht="15" hidden="false" customHeight="false" outlineLevel="0" collapsed="false">
      <c r="A7551" s="0" t="s">
        <v>37864</v>
      </c>
      <c r="B7551" s="0" t="s">
        <v>40532</v>
      </c>
      <c r="C7551" s="0" t="s">
        <v>37997</v>
      </c>
    </row>
    <row r="7552" customFormat="false" ht="15" hidden="false" customHeight="false" outlineLevel="0" collapsed="false">
      <c r="A7552" s="0" t="s">
        <v>37864</v>
      </c>
      <c r="B7552" s="0" t="s">
        <v>40533</v>
      </c>
      <c r="C7552" s="0" t="s">
        <v>37997</v>
      </c>
    </row>
    <row r="7553" customFormat="false" ht="15" hidden="false" customHeight="false" outlineLevel="0" collapsed="false">
      <c r="A7553" s="0" t="s">
        <v>37864</v>
      </c>
      <c r="B7553" s="0" t="s">
        <v>40534</v>
      </c>
      <c r="C7553" s="0" t="s">
        <v>37997</v>
      </c>
    </row>
    <row r="7554" customFormat="false" ht="15" hidden="false" customHeight="false" outlineLevel="0" collapsed="false">
      <c r="A7554" s="0" t="s">
        <v>37864</v>
      </c>
      <c r="B7554" s="0" t="s">
        <v>40535</v>
      </c>
      <c r="C7554" s="0" t="s">
        <v>38121</v>
      </c>
    </row>
    <row r="7555" customFormat="false" ht="15" hidden="false" customHeight="false" outlineLevel="0" collapsed="false">
      <c r="A7555" s="0" t="s">
        <v>37864</v>
      </c>
      <c r="B7555" s="0" t="s">
        <v>40536</v>
      </c>
      <c r="C7555" s="0" t="s">
        <v>38121</v>
      </c>
    </row>
    <row r="7556" customFormat="false" ht="15" hidden="false" customHeight="false" outlineLevel="0" collapsed="false">
      <c r="A7556" s="0" t="s">
        <v>37864</v>
      </c>
      <c r="B7556" s="0" t="s">
        <v>40537</v>
      </c>
      <c r="C7556" s="0" t="s">
        <v>38121</v>
      </c>
    </row>
    <row r="7557" customFormat="false" ht="15" hidden="false" customHeight="false" outlineLevel="0" collapsed="false">
      <c r="A7557" s="0" t="s">
        <v>37864</v>
      </c>
      <c r="B7557" s="0" t="s">
        <v>40538</v>
      </c>
      <c r="C7557" s="0" t="s">
        <v>38121</v>
      </c>
    </row>
    <row r="7558" customFormat="false" ht="15" hidden="false" customHeight="false" outlineLevel="0" collapsed="false">
      <c r="A7558" s="0" t="s">
        <v>37864</v>
      </c>
      <c r="B7558" s="0" t="s">
        <v>40539</v>
      </c>
      <c r="C7558" s="0" t="s">
        <v>38121</v>
      </c>
    </row>
    <row r="7559" customFormat="false" ht="15" hidden="false" customHeight="false" outlineLevel="0" collapsed="false">
      <c r="A7559" s="0" t="s">
        <v>37864</v>
      </c>
      <c r="B7559" s="0" t="s">
        <v>40540</v>
      </c>
      <c r="C7559" s="0" t="s">
        <v>38799</v>
      </c>
    </row>
    <row r="7560" customFormat="false" ht="15" hidden="false" customHeight="false" outlineLevel="0" collapsed="false">
      <c r="A7560" s="0" t="s">
        <v>37864</v>
      </c>
      <c r="B7560" s="0" t="s">
        <v>40541</v>
      </c>
      <c r="C7560" s="0" t="s">
        <v>38799</v>
      </c>
    </row>
    <row r="7561" customFormat="false" ht="15" hidden="false" customHeight="false" outlineLevel="0" collapsed="false">
      <c r="A7561" s="0" t="s">
        <v>37864</v>
      </c>
      <c r="B7561" s="0" t="s">
        <v>40542</v>
      </c>
      <c r="C7561" s="0" t="s">
        <v>38799</v>
      </c>
    </row>
    <row r="7562" customFormat="false" ht="15" hidden="false" customHeight="false" outlineLevel="0" collapsed="false">
      <c r="A7562" s="0" t="s">
        <v>37864</v>
      </c>
      <c r="B7562" s="0" t="s">
        <v>40543</v>
      </c>
      <c r="C7562" s="0" t="s">
        <v>38799</v>
      </c>
    </row>
    <row r="7563" customFormat="false" ht="15" hidden="false" customHeight="false" outlineLevel="0" collapsed="false">
      <c r="A7563" s="0" t="s">
        <v>37864</v>
      </c>
      <c r="B7563" s="0" t="s">
        <v>40544</v>
      </c>
      <c r="C7563" s="0" t="s">
        <v>39839</v>
      </c>
    </row>
    <row r="7564" customFormat="false" ht="15" hidden="false" customHeight="false" outlineLevel="0" collapsed="false">
      <c r="A7564" s="0" t="s">
        <v>37864</v>
      </c>
      <c r="B7564" s="0" t="s">
        <v>40545</v>
      </c>
      <c r="C7564" s="0" t="s">
        <v>39839</v>
      </c>
    </row>
    <row r="7565" customFormat="false" ht="15" hidden="false" customHeight="false" outlineLevel="0" collapsed="false">
      <c r="A7565" s="0" t="s">
        <v>37864</v>
      </c>
      <c r="B7565" s="0" t="s">
        <v>40546</v>
      </c>
      <c r="C7565" s="0" t="s">
        <v>39839</v>
      </c>
    </row>
    <row r="7566" customFormat="false" ht="15" hidden="false" customHeight="false" outlineLevel="0" collapsed="false">
      <c r="A7566" s="0" t="s">
        <v>37864</v>
      </c>
      <c r="B7566" s="0" t="s">
        <v>40547</v>
      </c>
      <c r="C7566" s="0" t="s">
        <v>39839</v>
      </c>
    </row>
    <row r="7567" customFormat="false" ht="15" hidden="false" customHeight="false" outlineLevel="0" collapsed="false">
      <c r="A7567" s="0" t="s">
        <v>37864</v>
      </c>
      <c r="B7567" s="0" t="s">
        <v>40548</v>
      </c>
      <c r="C7567" s="0" t="s">
        <v>39839</v>
      </c>
    </row>
    <row r="7568" customFormat="false" ht="15" hidden="false" customHeight="false" outlineLevel="0" collapsed="false">
      <c r="A7568" s="0" t="s">
        <v>37864</v>
      </c>
      <c r="B7568" s="0" t="s">
        <v>40549</v>
      </c>
      <c r="C7568" s="0" t="s">
        <v>39839</v>
      </c>
    </row>
    <row r="7569" customFormat="false" ht="15" hidden="false" customHeight="false" outlineLevel="0" collapsed="false">
      <c r="A7569" s="0" t="s">
        <v>37864</v>
      </c>
      <c r="B7569" s="0" t="s">
        <v>40550</v>
      </c>
      <c r="C7569" s="0" t="s">
        <v>39086</v>
      </c>
    </row>
    <row r="7570" customFormat="false" ht="15" hidden="false" customHeight="false" outlineLevel="0" collapsed="false">
      <c r="A7570" s="0" t="s">
        <v>37864</v>
      </c>
      <c r="B7570" s="0" t="s">
        <v>40551</v>
      </c>
      <c r="C7570" s="0" t="s">
        <v>39086</v>
      </c>
    </row>
    <row r="7571" customFormat="false" ht="15" hidden="false" customHeight="false" outlineLevel="0" collapsed="false">
      <c r="A7571" s="0" t="s">
        <v>37864</v>
      </c>
      <c r="B7571" s="0" t="s">
        <v>40552</v>
      </c>
      <c r="C7571" s="0" t="s">
        <v>39086</v>
      </c>
    </row>
    <row r="7572" customFormat="false" ht="15" hidden="false" customHeight="false" outlineLevel="0" collapsed="false">
      <c r="A7572" s="0" t="s">
        <v>37864</v>
      </c>
      <c r="B7572" s="0" t="s">
        <v>40553</v>
      </c>
      <c r="C7572" s="0" t="s">
        <v>38432</v>
      </c>
    </row>
    <row r="7573" customFormat="false" ht="15" hidden="false" customHeight="false" outlineLevel="0" collapsed="false">
      <c r="A7573" s="0" t="s">
        <v>37864</v>
      </c>
      <c r="B7573" s="0" t="s">
        <v>40554</v>
      </c>
      <c r="C7573" s="0" t="s">
        <v>38432</v>
      </c>
    </row>
    <row r="7574" customFormat="false" ht="15" hidden="false" customHeight="false" outlineLevel="0" collapsed="false">
      <c r="A7574" s="0" t="s">
        <v>37864</v>
      </c>
      <c r="B7574" s="0" t="s">
        <v>40555</v>
      </c>
      <c r="C7574" s="0" t="s">
        <v>38432</v>
      </c>
    </row>
    <row r="7575" customFormat="false" ht="15" hidden="false" customHeight="false" outlineLevel="0" collapsed="false">
      <c r="A7575" s="0" t="s">
        <v>37864</v>
      </c>
      <c r="B7575" s="0" t="s">
        <v>40556</v>
      </c>
      <c r="C7575" s="0" t="s">
        <v>38432</v>
      </c>
    </row>
    <row r="7576" customFormat="false" ht="15" hidden="false" customHeight="false" outlineLevel="0" collapsed="false">
      <c r="A7576" s="0" t="s">
        <v>37864</v>
      </c>
      <c r="B7576" s="0" t="s">
        <v>40557</v>
      </c>
      <c r="C7576" s="0" t="s">
        <v>38432</v>
      </c>
    </row>
    <row r="7577" customFormat="false" ht="15" hidden="false" customHeight="false" outlineLevel="0" collapsed="false">
      <c r="A7577" s="0" t="s">
        <v>37864</v>
      </c>
      <c r="B7577" s="0" t="s">
        <v>40558</v>
      </c>
      <c r="C7577" s="0" t="s">
        <v>38432</v>
      </c>
    </row>
    <row r="7578" customFormat="false" ht="15" hidden="false" customHeight="false" outlineLevel="0" collapsed="false">
      <c r="A7578" s="0" t="s">
        <v>37864</v>
      </c>
      <c r="B7578" s="0" t="s">
        <v>40559</v>
      </c>
      <c r="C7578" s="0" t="s">
        <v>37979</v>
      </c>
    </row>
    <row r="7579" customFormat="false" ht="15" hidden="false" customHeight="false" outlineLevel="0" collapsed="false">
      <c r="A7579" s="0" t="s">
        <v>37864</v>
      </c>
      <c r="B7579" s="0" t="s">
        <v>40560</v>
      </c>
      <c r="C7579" s="0" t="s">
        <v>37979</v>
      </c>
    </row>
    <row r="7580" customFormat="false" ht="15" hidden="false" customHeight="false" outlineLevel="0" collapsed="false">
      <c r="A7580" s="0" t="s">
        <v>37864</v>
      </c>
      <c r="B7580" s="0" t="s">
        <v>40561</v>
      </c>
      <c r="C7580" s="0" t="s">
        <v>37979</v>
      </c>
    </row>
    <row r="7581" customFormat="false" ht="15" hidden="false" customHeight="false" outlineLevel="0" collapsed="false">
      <c r="A7581" s="0" t="s">
        <v>37864</v>
      </c>
      <c r="B7581" s="0" t="s">
        <v>40562</v>
      </c>
      <c r="C7581" s="0" t="s">
        <v>37979</v>
      </c>
    </row>
    <row r="7582" customFormat="false" ht="15" hidden="false" customHeight="false" outlineLevel="0" collapsed="false">
      <c r="A7582" s="0" t="s">
        <v>37864</v>
      </c>
      <c r="B7582" s="0" t="s">
        <v>40563</v>
      </c>
      <c r="C7582" s="0" t="s">
        <v>37979</v>
      </c>
    </row>
    <row r="7583" customFormat="false" ht="15" hidden="false" customHeight="false" outlineLevel="0" collapsed="false">
      <c r="A7583" s="0" t="s">
        <v>37864</v>
      </c>
      <c r="B7583" s="0" t="s">
        <v>40564</v>
      </c>
      <c r="C7583" s="0" t="s">
        <v>37979</v>
      </c>
    </row>
    <row r="7584" customFormat="false" ht="15" hidden="false" customHeight="false" outlineLevel="0" collapsed="false">
      <c r="A7584" s="0" t="s">
        <v>37864</v>
      </c>
      <c r="B7584" s="0" t="s">
        <v>40565</v>
      </c>
      <c r="C7584" s="0" t="s">
        <v>37979</v>
      </c>
    </row>
    <row r="7585" customFormat="false" ht="15" hidden="false" customHeight="false" outlineLevel="0" collapsed="false">
      <c r="A7585" s="0" t="s">
        <v>37864</v>
      </c>
      <c r="B7585" s="0" t="s">
        <v>40566</v>
      </c>
      <c r="C7585" s="0" t="s">
        <v>37979</v>
      </c>
    </row>
    <row r="7586" customFormat="false" ht="15" hidden="false" customHeight="false" outlineLevel="0" collapsed="false">
      <c r="A7586" s="0" t="s">
        <v>37864</v>
      </c>
      <c r="B7586" s="0" t="s">
        <v>40567</v>
      </c>
      <c r="C7586" s="0" t="s">
        <v>37979</v>
      </c>
    </row>
    <row r="7587" customFormat="false" ht="15" hidden="false" customHeight="false" outlineLevel="0" collapsed="false">
      <c r="A7587" s="0" t="s">
        <v>37864</v>
      </c>
      <c r="B7587" s="0" t="s">
        <v>40568</v>
      </c>
      <c r="C7587" s="0" t="s">
        <v>38364</v>
      </c>
    </row>
    <row r="7588" customFormat="false" ht="15" hidden="false" customHeight="false" outlineLevel="0" collapsed="false">
      <c r="A7588" s="0" t="s">
        <v>37864</v>
      </c>
      <c r="B7588" s="0" t="s">
        <v>40569</v>
      </c>
      <c r="C7588" s="0" t="s">
        <v>38364</v>
      </c>
    </row>
    <row r="7589" customFormat="false" ht="15" hidden="false" customHeight="false" outlineLevel="0" collapsed="false">
      <c r="A7589" s="0" t="s">
        <v>37864</v>
      </c>
      <c r="B7589" s="0" t="s">
        <v>40570</v>
      </c>
      <c r="C7589" s="0" t="s">
        <v>39159</v>
      </c>
    </row>
    <row r="7590" customFormat="false" ht="15" hidden="false" customHeight="false" outlineLevel="0" collapsed="false">
      <c r="A7590" s="0" t="s">
        <v>37864</v>
      </c>
      <c r="B7590" s="0" t="s">
        <v>40571</v>
      </c>
      <c r="C7590" s="0" t="s">
        <v>39159</v>
      </c>
    </row>
    <row r="7591" customFormat="false" ht="15" hidden="false" customHeight="false" outlineLevel="0" collapsed="false">
      <c r="A7591" s="0" t="s">
        <v>37864</v>
      </c>
      <c r="B7591" s="0" t="s">
        <v>40572</v>
      </c>
      <c r="C7591" s="0" t="s">
        <v>39159</v>
      </c>
    </row>
    <row r="7592" customFormat="false" ht="15" hidden="false" customHeight="false" outlineLevel="0" collapsed="false">
      <c r="A7592" s="0" t="s">
        <v>37864</v>
      </c>
      <c r="B7592" s="0" t="s">
        <v>40573</v>
      </c>
      <c r="C7592" s="0" t="s">
        <v>38364</v>
      </c>
    </row>
    <row r="7593" customFormat="false" ht="15" hidden="false" customHeight="false" outlineLevel="0" collapsed="false">
      <c r="A7593" s="0" t="s">
        <v>37864</v>
      </c>
      <c r="B7593" s="0" t="s">
        <v>40574</v>
      </c>
      <c r="C7593" s="0" t="s">
        <v>38364</v>
      </c>
    </row>
    <row r="7594" customFormat="false" ht="15" hidden="false" customHeight="false" outlineLevel="0" collapsed="false">
      <c r="A7594" s="0" t="s">
        <v>37864</v>
      </c>
      <c r="B7594" s="0" t="s">
        <v>40575</v>
      </c>
      <c r="C7594" s="0" t="s">
        <v>38251</v>
      </c>
    </row>
    <row r="7595" customFormat="false" ht="15" hidden="false" customHeight="false" outlineLevel="0" collapsed="false">
      <c r="A7595" s="0" t="s">
        <v>37864</v>
      </c>
      <c r="B7595" s="0" t="s">
        <v>40576</v>
      </c>
      <c r="C7595" s="0" t="s">
        <v>38251</v>
      </c>
    </row>
    <row r="7596" customFormat="false" ht="15" hidden="false" customHeight="false" outlineLevel="0" collapsed="false">
      <c r="A7596" s="0" t="s">
        <v>37864</v>
      </c>
      <c r="B7596" s="0" t="s">
        <v>40577</v>
      </c>
      <c r="C7596" s="0" t="s">
        <v>38251</v>
      </c>
    </row>
    <row r="7597" customFormat="false" ht="15" hidden="false" customHeight="false" outlineLevel="0" collapsed="false">
      <c r="A7597" s="0" t="s">
        <v>37864</v>
      </c>
      <c r="B7597" s="0" t="s">
        <v>40578</v>
      </c>
      <c r="C7597" s="0" t="s">
        <v>38251</v>
      </c>
    </row>
    <row r="7598" customFormat="false" ht="15" hidden="false" customHeight="false" outlineLevel="0" collapsed="false">
      <c r="A7598" s="0" t="s">
        <v>37864</v>
      </c>
      <c r="B7598" s="0" t="s">
        <v>40579</v>
      </c>
      <c r="C7598" s="0" t="s">
        <v>38251</v>
      </c>
    </row>
    <row r="7599" customFormat="false" ht="15" hidden="false" customHeight="false" outlineLevel="0" collapsed="false">
      <c r="A7599" s="0" t="s">
        <v>37864</v>
      </c>
      <c r="B7599" s="0" t="s">
        <v>40580</v>
      </c>
      <c r="C7599" s="0" t="s">
        <v>38251</v>
      </c>
    </row>
    <row r="7600" customFormat="false" ht="15" hidden="false" customHeight="false" outlineLevel="0" collapsed="false">
      <c r="A7600" s="0" t="s">
        <v>37864</v>
      </c>
      <c r="B7600" s="0" t="s">
        <v>40581</v>
      </c>
      <c r="C7600" s="0" t="s">
        <v>38364</v>
      </c>
    </row>
    <row r="7601" customFormat="false" ht="15" hidden="false" customHeight="false" outlineLevel="0" collapsed="false">
      <c r="A7601" s="0" t="s">
        <v>37864</v>
      </c>
      <c r="B7601" s="0" t="s">
        <v>40582</v>
      </c>
      <c r="C7601" s="0" t="s">
        <v>38364</v>
      </c>
    </row>
    <row r="7602" customFormat="false" ht="15" hidden="false" customHeight="false" outlineLevel="0" collapsed="false">
      <c r="A7602" s="0" t="s">
        <v>37864</v>
      </c>
      <c r="B7602" s="0" t="s">
        <v>40583</v>
      </c>
      <c r="C7602" s="0" t="s">
        <v>38364</v>
      </c>
    </row>
    <row r="7603" customFormat="false" ht="15" hidden="false" customHeight="false" outlineLevel="0" collapsed="false">
      <c r="A7603" s="0" t="s">
        <v>37864</v>
      </c>
      <c r="B7603" s="0" t="s">
        <v>40584</v>
      </c>
      <c r="C7603" s="0" t="s">
        <v>38364</v>
      </c>
    </row>
    <row r="7604" customFormat="false" ht="15" hidden="false" customHeight="false" outlineLevel="0" collapsed="false">
      <c r="A7604" s="0" t="s">
        <v>37864</v>
      </c>
      <c r="B7604" s="0" t="s">
        <v>40585</v>
      </c>
      <c r="C7604" s="0" t="s">
        <v>38251</v>
      </c>
    </row>
    <row r="7605" customFormat="false" ht="15" hidden="false" customHeight="false" outlineLevel="0" collapsed="false">
      <c r="A7605" s="0" t="s">
        <v>37864</v>
      </c>
      <c r="B7605" s="0" t="s">
        <v>40586</v>
      </c>
      <c r="C7605" s="0" t="s">
        <v>38251</v>
      </c>
    </row>
    <row r="7606" customFormat="false" ht="15" hidden="false" customHeight="false" outlineLevel="0" collapsed="false">
      <c r="A7606" s="0" t="s">
        <v>37864</v>
      </c>
      <c r="B7606" s="0" t="s">
        <v>40587</v>
      </c>
      <c r="C7606" s="0" t="s">
        <v>38251</v>
      </c>
    </row>
    <row r="7607" customFormat="false" ht="15" hidden="false" customHeight="false" outlineLevel="0" collapsed="false">
      <c r="A7607" s="0" t="s">
        <v>37864</v>
      </c>
      <c r="B7607" s="0" t="s">
        <v>40588</v>
      </c>
      <c r="C7607" s="0" t="s">
        <v>38251</v>
      </c>
    </row>
    <row r="7608" customFormat="false" ht="15" hidden="false" customHeight="false" outlineLevel="0" collapsed="false">
      <c r="A7608" s="0" t="s">
        <v>37864</v>
      </c>
      <c r="B7608" s="0" t="s">
        <v>40589</v>
      </c>
      <c r="C7608" s="0" t="s">
        <v>38251</v>
      </c>
    </row>
    <row r="7609" customFormat="false" ht="15" hidden="false" customHeight="false" outlineLevel="0" collapsed="false">
      <c r="A7609" s="0" t="s">
        <v>37864</v>
      </c>
      <c r="B7609" s="0" t="s">
        <v>40590</v>
      </c>
      <c r="C7609" s="0" t="s">
        <v>38251</v>
      </c>
    </row>
    <row r="7610" customFormat="false" ht="15" hidden="false" customHeight="false" outlineLevel="0" collapsed="false">
      <c r="A7610" s="0" t="s">
        <v>37864</v>
      </c>
      <c r="B7610" s="0" t="s">
        <v>40591</v>
      </c>
      <c r="C7610" s="0" t="s">
        <v>38458</v>
      </c>
    </row>
    <row r="7611" customFormat="false" ht="15" hidden="false" customHeight="false" outlineLevel="0" collapsed="false">
      <c r="A7611" s="0" t="s">
        <v>37864</v>
      </c>
      <c r="B7611" s="0" t="s">
        <v>40592</v>
      </c>
      <c r="C7611" s="0" t="s">
        <v>38458</v>
      </c>
    </row>
    <row r="7612" customFormat="false" ht="15" hidden="false" customHeight="false" outlineLevel="0" collapsed="false">
      <c r="A7612" s="0" t="s">
        <v>37864</v>
      </c>
      <c r="B7612" s="0" t="s">
        <v>40593</v>
      </c>
      <c r="C7612" s="0" t="s">
        <v>38408</v>
      </c>
    </row>
    <row r="7613" customFormat="false" ht="15" hidden="false" customHeight="false" outlineLevel="0" collapsed="false">
      <c r="A7613" s="0" t="s">
        <v>37864</v>
      </c>
      <c r="B7613" s="0" t="s">
        <v>40594</v>
      </c>
      <c r="C7613" s="0" t="s">
        <v>38408</v>
      </c>
    </row>
    <row r="7614" customFormat="false" ht="15" hidden="false" customHeight="false" outlineLevel="0" collapsed="false">
      <c r="A7614" s="0" t="s">
        <v>37864</v>
      </c>
      <c r="B7614" s="0" t="s">
        <v>40595</v>
      </c>
      <c r="C7614" s="0" t="s">
        <v>38408</v>
      </c>
    </row>
    <row r="7615" customFormat="false" ht="15" hidden="false" customHeight="false" outlineLevel="0" collapsed="false">
      <c r="A7615" s="0" t="s">
        <v>37864</v>
      </c>
      <c r="B7615" s="0" t="s">
        <v>40596</v>
      </c>
      <c r="C7615" s="0" t="s">
        <v>38389</v>
      </c>
    </row>
    <row r="7616" customFormat="false" ht="15" hidden="false" customHeight="false" outlineLevel="0" collapsed="false">
      <c r="A7616" s="0" t="s">
        <v>37864</v>
      </c>
      <c r="B7616" s="0" t="s">
        <v>40597</v>
      </c>
      <c r="C7616" s="0" t="s">
        <v>38389</v>
      </c>
    </row>
    <row r="7617" customFormat="false" ht="15" hidden="false" customHeight="false" outlineLevel="0" collapsed="false">
      <c r="A7617" s="0" t="s">
        <v>37864</v>
      </c>
      <c r="B7617" s="0" t="s">
        <v>40598</v>
      </c>
      <c r="C7617" s="0" t="s">
        <v>38389</v>
      </c>
    </row>
    <row r="7618" customFormat="false" ht="15" hidden="false" customHeight="false" outlineLevel="0" collapsed="false">
      <c r="A7618" s="0" t="s">
        <v>37864</v>
      </c>
      <c r="B7618" s="0" t="s">
        <v>40599</v>
      </c>
      <c r="C7618" s="0" t="s">
        <v>38389</v>
      </c>
    </row>
    <row r="7619" customFormat="false" ht="15" hidden="false" customHeight="false" outlineLevel="0" collapsed="false">
      <c r="A7619" s="0" t="s">
        <v>37864</v>
      </c>
      <c r="B7619" s="0" t="s">
        <v>40600</v>
      </c>
      <c r="C7619" s="0" t="s">
        <v>38070</v>
      </c>
    </row>
    <row r="7620" customFormat="false" ht="15" hidden="false" customHeight="false" outlineLevel="0" collapsed="false">
      <c r="A7620" s="0" t="s">
        <v>37864</v>
      </c>
      <c r="B7620" s="0" t="s">
        <v>40601</v>
      </c>
      <c r="C7620" s="0" t="s">
        <v>38237</v>
      </c>
    </row>
    <row r="7621" customFormat="false" ht="15" hidden="false" customHeight="false" outlineLevel="0" collapsed="false">
      <c r="A7621" s="0" t="s">
        <v>37864</v>
      </c>
      <c r="B7621" s="0" t="s">
        <v>40602</v>
      </c>
      <c r="C7621" s="0" t="s">
        <v>38251</v>
      </c>
    </row>
    <row r="7622" customFormat="false" ht="15" hidden="false" customHeight="false" outlineLevel="0" collapsed="false">
      <c r="A7622" s="0" t="s">
        <v>37864</v>
      </c>
      <c r="B7622" s="0" t="s">
        <v>40603</v>
      </c>
      <c r="C7622" s="0" t="s">
        <v>37905</v>
      </c>
    </row>
    <row r="7623" customFormat="false" ht="15" hidden="false" customHeight="false" outlineLevel="0" collapsed="false">
      <c r="A7623" s="0" t="s">
        <v>37864</v>
      </c>
      <c r="B7623" s="0" t="s">
        <v>40604</v>
      </c>
      <c r="C7623" s="0" t="s">
        <v>40352</v>
      </c>
    </row>
    <row r="7624" customFormat="false" ht="15" hidden="false" customHeight="false" outlineLevel="0" collapsed="false">
      <c r="A7624" s="0" t="s">
        <v>37864</v>
      </c>
      <c r="B7624" s="0" t="s">
        <v>40605</v>
      </c>
      <c r="C7624" s="0" t="s">
        <v>37959</v>
      </c>
    </row>
    <row r="7625" customFormat="false" ht="15" hidden="false" customHeight="false" outlineLevel="0" collapsed="false">
      <c r="A7625" s="0" t="s">
        <v>37864</v>
      </c>
      <c r="B7625" s="0" t="s">
        <v>40606</v>
      </c>
      <c r="C7625" s="0" t="s">
        <v>37959</v>
      </c>
    </row>
    <row r="7626" customFormat="false" ht="15" hidden="false" customHeight="false" outlineLevel="0" collapsed="false">
      <c r="A7626" s="0" t="s">
        <v>37864</v>
      </c>
      <c r="B7626" s="0" t="s">
        <v>40607</v>
      </c>
      <c r="C7626" s="0" t="s">
        <v>37959</v>
      </c>
    </row>
    <row r="7627" customFormat="false" ht="15" hidden="false" customHeight="false" outlineLevel="0" collapsed="false">
      <c r="A7627" s="0" t="s">
        <v>37864</v>
      </c>
      <c r="B7627" s="0" t="s">
        <v>40608</v>
      </c>
      <c r="C7627" s="0" t="s">
        <v>37959</v>
      </c>
    </row>
    <row r="7628" customFormat="false" ht="15" hidden="false" customHeight="false" outlineLevel="0" collapsed="false">
      <c r="A7628" s="0" t="s">
        <v>37864</v>
      </c>
      <c r="B7628" s="0" t="s">
        <v>40609</v>
      </c>
      <c r="C7628" s="0" t="s">
        <v>38389</v>
      </c>
    </row>
    <row r="7629" customFormat="false" ht="15" hidden="false" customHeight="false" outlineLevel="0" collapsed="false">
      <c r="A7629" s="0" t="s">
        <v>37864</v>
      </c>
      <c r="B7629" s="0" t="s">
        <v>40610</v>
      </c>
      <c r="C7629" s="0" t="s">
        <v>37994</v>
      </c>
    </row>
    <row r="7630" customFormat="false" ht="15" hidden="false" customHeight="false" outlineLevel="0" collapsed="false">
      <c r="A7630" s="0" t="s">
        <v>37864</v>
      </c>
      <c r="B7630" s="0" t="s">
        <v>40611</v>
      </c>
      <c r="C7630" s="0" t="s">
        <v>39356</v>
      </c>
    </row>
    <row r="7631" customFormat="false" ht="15" hidden="false" customHeight="false" outlineLevel="0" collapsed="false">
      <c r="A7631" s="0" t="s">
        <v>37864</v>
      </c>
      <c r="B7631" s="0" t="s">
        <v>40612</v>
      </c>
      <c r="C7631" s="0" t="s">
        <v>38389</v>
      </c>
    </row>
    <row r="7632" customFormat="false" ht="15" hidden="false" customHeight="false" outlineLevel="0" collapsed="false">
      <c r="A7632" s="0" t="s">
        <v>37864</v>
      </c>
      <c r="B7632" s="0" t="s">
        <v>40613</v>
      </c>
      <c r="C7632" s="0" t="s">
        <v>38458</v>
      </c>
    </row>
    <row r="7633" customFormat="false" ht="15" hidden="false" customHeight="false" outlineLevel="0" collapsed="false">
      <c r="A7633" s="0" t="s">
        <v>37864</v>
      </c>
      <c r="B7633" s="0" t="s">
        <v>40614</v>
      </c>
      <c r="C7633" s="0" t="s">
        <v>38458</v>
      </c>
    </row>
    <row r="7634" customFormat="false" ht="15" hidden="false" customHeight="false" outlineLevel="0" collapsed="false">
      <c r="A7634" s="0" t="s">
        <v>37864</v>
      </c>
      <c r="B7634" s="0" t="s">
        <v>40615</v>
      </c>
      <c r="C7634" s="0" t="s">
        <v>37968</v>
      </c>
    </row>
    <row r="7635" customFormat="false" ht="15" hidden="false" customHeight="false" outlineLevel="0" collapsed="false">
      <c r="A7635" s="0" t="s">
        <v>37864</v>
      </c>
      <c r="B7635" s="0" t="s">
        <v>40616</v>
      </c>
      <c r="C7635" s="0" t="s">
        <v>37968</v>
      </c>
    </row>
    <row r="7636" customFormat="false" ht="15" hidden="false" customHeight="false" outlineLevel="0" collapsed="false">
      <c r="A7636" s="0" t="s">
        <v>37864</v>
      </c>
      <c r="B7636" s="0" t="s">
        <v>40617</v>
      </c>
      <c r="C7636" s="0" t="s">
        <v>37968</v>
      </c>
    </row>
    <row r="7637" customFormat="false" ht="15" hidden="false" customHeight="false" outlineLevel="0" collapsed="false">
      <c r="A7637" s="0" t="s">
        <v>37864</v>
      </c>
      <c r="B7637" s="0" t="s">
        <v>40618</v>
      </c>
      <c r="C7637" s="0" t="s">
        <v>37968</v>
      </c>
    </row>
    <row r="7638" customFormat="false" ht="15" hidden="false" customHeight="false" outlineLevel="0" collapsed="false">
      <c r="A7638" s="0" t="s">
        <v>37864</v>
      </c>
      <c r="B7638" s="0" t="s">
        <v>40619</v>
      </c>
      <c r="C7638" s="0" t="s">
        <v>37968</v>
      </c>
    </row>
    <row r="7639" customFormat="false" ht="15" hidden="false" customHeight="false" outlineLevel="0" collapsed="false">
      <c r="A7639" s="0" t="s">
        <v>37864</v>
      </c>
      <c r="B7639" s="0" t="s">
        <v>40620</v>
      </c>
      <c r="C7639" s="0" t="s">
        <v>37968</v>
      </c>
    </row>
    <row r="7640" customFormat="false" ht="15" hidden="false" customHeight="false" outlineLevel="0" collapsed="false">
      <c r="A7640" s="0" t="s">
        <v>37864</v>
      </c>
      <c r="B7640" s="0" t="s">
        <v>40621</v>
      </c>
      <c r="C7640" s="0" t="s">
        <v>37994</v>
      </c>
    </row>
    <row r="7641" customFormat="false" ht="15" hidden="false" customHeight="false" outlineLevel="0" collapsed="false">
      <c r="A7641" s="0" t="s">
        <v>37864</v>
      </c>
      <c r="B7641" s="0" t="s">
        <v>40622</v>
      </c>
      <c r="C7641" s="0" t="s">
        <v>37994</v>
      </c>
    </row>
    <row r="7642" customFormat="false" ht="15" hidden="false" customHeight="false" outlineLevel="0" collapsed="false">
      <c r="A7642" s="0" t="s">
        <v>37864</v>
      </c>
      <c r="B7642" s="0" t="s">
        <v>40623</v>
      </c>
      <c r="C7642" s="0" t="s">
        <v>37994</v>
      </c>
    </row>
    <row r="7643" customFormat="false" ht="15" hidden="false" customHeight="false" outlineLevel="0" collapsed="false">
      <c r="A7643" s="0" t="s">
        <v>37864</v>
      </c>
      <c r="B7643" s="0" t="s">
        <v>40624</v>
      </c>
      <c r="C7643" s="0" t="s">
        <v>37994</v>
      </c>
    </row>
    <row r="7644" customFormat="false" ht="15" hidden="false" customHeight="false" outlineLevel="0" collapsed="false">
      <c r="A7644" s="0" t="s">
        <v>37864</v>
      </c>
      <c r="B7644" s="0" t="s">
        <v>40625</v>
      </c>
      <c r="C7644" s="0" t="s">
        <v>37994</v>
      </c>
    </row>
    <row r="7645" customFormat="false" ht="15" hidden="false" customHeight="false" outlineLevel="0" collapsed="false">
      <c r="A7645" s="0" t="s">
        <v>37864</v>
      </c>
      <c r="B7645" s="0" t="s">
        <v>40626</v>
      </c>
      <c r="C7645" s="0" t="s">
        <v>37994</v>
      </c>
    </row>
    <row r="7646" customFormat="false" ht="15" hidden="false" customHeight="false" outlineLevel="0" collapsed="false">
      <c r="A7646" s="0" t="s">
        <v>37864</v>
      </c>
      <c r="B7646" s="0" t="s">
        <v>40627</v>
      </c>
      <c r="C7646" s="0" t="s">
        <v>38251</v>
      </c>
    </row>
    <row r="7647" customFormat="false" ht="15" hidden="false" customHeight="false" outlineLevel="0" collapsed="false">
      <c r="A7647" s="0" t="s">
        <v>37864</v>
      </c>
      <c r="B7647" s="0" t="s">
        <v>40628</v>
      </c>
      <c r="C7647" s="0" t="s">
        <v>38251</v>
      </c>
    </row>
    <row r="7648" customFormat="false" ht="15" hidden="false" customHeight="false" outlineLevel="0" collapsed="false">
      <c r="A7648" s="0" t="s">
        <v>37864</v>
      </c>
      <c r="B7648" s="0" t="s">
        <v>40629</v>
      </c>
      <c r="C7648" s="0" t="s">
        <v>38251</v>
      </c>
    </row>
    <row r="7649" customFormat="false" ht="15" hidden="false" customHeight="false" outlineLevel="0" collapsed="false">
      <c r="A7649" s="0" t="s">
        <v>37864</v>
      </c>
      <c r="B7649" s="0" t="s">
        <v>40630</v>
      </c>
      <c r="C7649" s="0" t="s">
        <v>37979</v>
      </c>
    </row>
    <row r="7650" customFormat="false" ht="15" hidden="false" customHeight="false" outlineLevel="0" collapsed="false">
      <c r="A7650" s="0" t="s">
        <v>37864</v>
      </c>
      <c r="B7650" s="0" t="s">
        <v>40631</v>
      </c>
      <c r="C7650" s="0" t="s">
        <v>37979</v>
      </c>
    </row>
    <row r="7651" customFormat="false" ht="15" hidden="false" customHeight="false" outlineLevel="0" collapsed="false">
      <c r="A7651" s="0" t="s">
        <v>37864</v>
      </c>
      <c r="B7651" s="0" t="s">
        <v>40632</v>
      </c>
      <c r="C7651" s="0" t="s">
        <v>37979</v>
      </c>
    </row>
    <row r="7652" customFormat="false" ht="15" hidden="false" customHeight="false" outlineLevel="0" collapsed="false">
      <c r="A7652" s="0" t="s">
        <v>37864</v>
      </c>
      <c r="B7652" s="0" t="s">
        <v>40633</v>
      </c>
      <c r="C7652" s="0" t="s">
        <v>37979</v>
      </c>
    </row>
    <row r="7653" customFormat="false" ht="15" hidden="false" customHeight="false" outlineLevel="0" collapsed="false">
      <c r="A7653" s="0" t="s">
        <v>37864</v>
      </c>
      <c r="B7653" s="0" t="s">
        <v>40634</v>
      </c>
      <c r="C7653" s="0" t="s">
        <v>37959</v>
      </c>
    </row>
    <row r="7654" customFormat="false" ht="15" hidden="false" customHeight="false" outlineLevel="0" collapsed="false">
      <c r="A7654" s="0" t="s">
        <v>37864</v>
      </c>
      <c r="B7654" s="0" t="s">
        <v>40635</v>
      </c>
      <c r="C7654" s="0" t="s">
        <v>38571</v>
      </c>
    </row>
    <row r="7655" customFormat="false" ht="15" hidden="false" customHeight="false" outlineLevel="0" collapsed="false">
      <c r="A7655" s="0" t="s">
        <v>37864</v>
      </c>
      <c r="B7655" s="0" t="s">
        <v>40636</v>
      </c>
      <c r="C7655" s="0" t="s">
        <v>37929</v>
      </c>
    </row>
    <row r="7656" customFormat="false" ht="15" hidden="false" customHeight="false" outlineLevel="0" collapsed="false">
      <c r="A7656" s="0" t="s">
        <v>37864</v>
      </c>
      <c r="B7656" s="0" t="s">
        <v>40637</v>
      </c>
      <c r="C7656" s="0" t="s">
        <v>37929</v>
      </c>
    </row>
    <row r="7657" customFormat="false" ht="15" hidden="false" customHeight="false" outlineLevel="0" collapsed="false">
      <c r="A7657" s="0" t="s">
        <v>37864</v>
      </c>
      <c r="B7657" s="0" t="s">
        <v>40638</v>
      </c>
      <c r="C7657" s="0" t="s">
        <v>37929</v>
      </c>
    </row>
    <row r="7658" customFormat="false" ht="15" hidden="false" customHeight="false" outlineLevel="0" collapsed="false">
      <c r="A7658" s="0" t="s">
        <v>37864</v>
      </c>
      <c r="B7658" s="0" t="s">
        <v>40639</v>
      </c>
      <c r="C7658" s="0" t="s">
        <v>37929</v>
      </c>
    </row>
    <row r="7659" customFormat="false" ht="15" hidden="false" customHeight="false" outlineLevel="0" collapsed="false">
      <c r="A7659" s="0" t="s">
        <v>37864</v>
      </c>
      <c r="B7659" s="0" t="s">
        <v>40640</v>
      </c>
      <c r="C7659" s="0" t="s">
        <v>38577</v>
      </c>
    </row>
    <row r="7660" customFormat="false" ht="15" hidden="false" customHeight="false" outlineLevel="0" collapsed="false">
      <c r="A7660" s="0" t="s">
        <v>37864</v>
      </c>
      <c r="B7660" s="0" t="s">
        <v>40641</v>
      </c>
      <c r="C7660" s="0" t="s">
        <v>38577</v>
      </c>
    </row>
    <row r="7661" customFormat="false" ht="15" hidden="false" customHeight="false" outlineLevel="0" collapsed="false">
      <c r="A7661" s="0" t="s">
        <v>37864</v>
      </c>
      <c r="B7661" s="0" t="s">
        <v>40642</v>
      </c>
      <c r="C7661" s="0" t="s">
        <v>38577</v>
      </c>
    </row>
    <row r="7662" customFormat="false" ht="15" hidden="false" customHeight="false" outlineLevel="0" collapsed="false">
      <c r="A7662" s="0" t="s">
        <v>37864</v>
      </c>
      <c r="B7662" s="0" t="s">
        <v>40643</v>
      </c>
      <c r="C7662" s="0" t="s">
        <v>38577</v>
      </c>
    </row>
    <row r="7663" customFormat="false" ht="15" hidden="false" customHeight="false" outlineLevel="0" collapsed="false">
      <c r="A7663" s="0" t="s">
        <v>37864</v>
      </c>
      <c r="B7663" s="0" t="s">
        <v>40644</v>
      </c>
      <c r="C7663" s="0" t="s">
        <v>38577</v>
      </c>
    </row>
    <row r="7664" customFormat="false" ht="15" hidden="false" customHeight="false" outlineLevel="0" collapsed="false">
      <c r="A7664" s="0" t="s">
        <v>37864</v>
      </c>
      <c r="B7664" s="0" t="s">
        <v>40645</v>
      </c>
      <c r="C7664" s="0" t="s">
        <v>37959</v>
      </c>
    </row>
    <row r="7665" customFormat="false" ht="15" hidden="false" customHeight="false" outlineLevel="0" collapsed="false">
      <c r="A7665" s="0" t="s">
        <v>37864</v>
      </c>
      <c r="B7665" s="0" t="s">
        <v>40646</v>
      </c>
      <c r="C7665" s="0" t="s">
        <v>38296</v>
      </c>
    </row>
    <row r="7666" customFormat="false" ht="15" hidden="false" customHeight="false" outlineLevel="0" collapsed="false">
      <c r="A7666" s="0" t="s">
        <v>37864</v>
      </c>
      <c r="B7666" s="0" t="s">
        <v>40647</v>
      </c>
      <c r="C7666" s="0" t="s">
        <v>38296</v>
      </c>
    </row>
    <row r="7667" customFormat="false" ht="15" hidden="false" customHeight="false" outlineLevel="0" collapsed="false">
      <c r="A7667" s="0" t="s">
        <v>37864</v>
      </c>
      <c r="B7667" s="0" t="s">
        <v>40648</v>
      </c>
      <c r="C7667" s="0" t="s">
        <v>37901</v>
      </c>
    </row>
    <row r="7668" customFormat="false" ht="15" hidden="false" customHeight="false" outlineLevel="0" collapsed="false">
      <c r="A7668" s="0" t="s">
        <v>37864</v>
      </c>
      <c r="B7668" s="0" t="s">
        <v>40649</v>
      </c>
      <c r="C7668" s="0" t="s">
        <v>37901</v>
      </c>
    </row>
    <row r="7669" customFormat="false" ht="15" hidden="false" customHeight="false" outlineLevel="0" collapsed="false">
      <c r="A7669" s="0" t="s">
        <v>37864</v>
      </c>
      <c r="B7669" s="0" t="s">
        <v>40650</v>
      </c>
      <c r="C7669" s="0" t="s">
        <v>37876</v>
      </c>
    </row>
    <row r="7670" customFormat="false" ht="15" hidden="false" customHeight="false" outlineLevel="0" collapsed="false">
      <c r="A7670" s="0" t="s">
        <v>37864</v>
      </c>
      <c r="B7670" s="0" t="s">
        <v>40651</v>
      </c>
      <c r="C7670" s="0" t="s">
        <v>37876</v>
      </c>
    </row>
    <row r="7671" customFormat="false" ht="15" hidden="false" customHeight="false" outlineLevel="0" collapsed="false">
      <c r="A7671" s="0" t="s">
        <v>37864</v>
      </c>
      <c r="B7671" s="0" t="s">
        <v>40652</v>
      </c>
      <c r="C7671" s="0" t="s">
        <v>38143</v>
      </c>
    </row>
    <row r="7672" customFormat="false" ht="15" hidden="false" customHeight="false" outlineLevel="0" collapsed="false">
      <c r="A7672" s="0" t="s">
        <v>37864</v>
      </c>
      <c r="B7672" s="0" t="s">
        <v>40653</v>
      </c>
      <c r="C7672" s="0" t="s">
        <v>38143</v>
      </c>
    </row>
    <row r="7673" customFormat="false" ht="15" hidden="false" customHeight="false" outlineLevel="0" collapsed="false">
      <c r="A7673" s="0" t="s">
        <v>37864</v>
      </c>
      <c r="B7673" s="0" t="s">
        <v>40654</v>
      </c>
      <c r="C7673" s="0" t="s">
        <v>38143</v>
      </c>
    </row>
    <row r="7674" customFormat="false" ht="15" hidden="false" customHeight="false" outlineLevel="0" collapsed="false">
      <c r="A7674" s="0" t="s">
        <v>37864</v>
      </c>
      <c r="B7674" s="0" t="s">
        <v>40655</v>
      </c>
      <c r="C7674" s="0" t="s">
        <v>38143</v>
      </c>
    </row>
    <row r="7675" customFormat="false" ht="15" hidden="false" customHeight="false" outlineLevel="0" collapsed="false">
      <c r="A7675" s="0" t="s">
        <v>37864</v>
      </c>
      <c r="B7675" s="0" t="s">
        <v>40656</v>
      </c>
      <c r="C7675" s="0" t="s">
        <v>38422</v>
      </c>
    </row>
    <row r="7676" customFormat="false" ht="15" hidden="false" customHeight="false" outlineLevel="0" collapsed="false">
      <c r="A7676" s="0" t="s">
        <v>37864</v>
      </c>
      <c r="B7676" s="0" t="s">
        <v>40657</v>
      </c>
      <c r="C7676" s="0" t="s">
        <v>39510</v>
      </c>
    </row>
    <row r="7677" customFormat="false" ht="15" hidden="false" customHeight="false" outlineLevel="0" collapsed="false">
      <c r="A7677" s="0" t="s">
        <v>37864</v>
      </c>
      <c r="B7677" s="0" t="s">
        <v>40658</v>
      </c>
      <c r="C7677" s="0" t="s">
        <v>39510</v>
      </c>
    </row>
    <row r="7678" customFormat="false" ht="15" hidden="false" customHeight="false" outlineLevel="0" collapsed="false">
      <c r="A7678" s="0" t="s">
        <v>37864</v>
      </c>
      <c r="B7678" s="0" t="s">
        <v>40659</v>
      </c>
      <c r="C7678" s="0" t="s">
        <v>38296</v>
      </c>
    </row>
    <row r="7679" customFormat="false" ht="15" hidden="false" customHeight="false" outlineLevel="0" collapsed="false">
      <c r="A7679" s="0" t="s">
        <v>37864</v>
      </c>
      <c r="B7679" s="0" t="s">
        <v>40660</v>
      </c>
      <c r="C7679" s="0" t="s">
        <v>38628</v>
      </c>
    </row>
    <row r="7680" customFormat="false" ht="15" hidden="false" customHeight="false" outlineLevel="0" collapsed="false">
      <c r="A7680" s="0" t="s">
        <v>37864</v>
      </c>
      <c r="B7680" s="0" t="s">
        <v>40661</v>
      </c>
      <c r="C7680" s="0" t="s">
        <v>38628</v>
      </c>
    </row>
    <row r="7681" customFormat="false" ht="15" hidden="false" customHeight="false" outlineLevel="0" collapsed="false">
      <c r="A7681" s="0" t="s">
        <v>37864</v>
      </c>
      <c r="B7681" s="0" t="s">
        <v>40662</v>
      </c>
      <c r="C7681" s="0" t="s">
        <v>39510</v>
      </c>
    </row>
    <row r="7682" customFormat="false" ht="15" hidden="false" customHeight="false" outlineLevel="0" collapsed="false">
      <c r="A7682" s="0" t="s">
        <v>37864</v>
      </c>
      <c r="B7682" s="0" t="s">
        <v>40663</v>
      </c>
      <c r="C7682" s="0" t="s">
        <v>37876</v>
      </c>
    </row>
    <row r="7683" customFormat="false" ht="15" hidden="false" customHeight="false" outlineLevel="0" collapsed="false">
      <c r="A7683" s="0" t="s">
        <v>37864</v>
      </c>
      <c r="B7683" s="0" t="s">
        <v>40664</v>
      </c>
      <c r="C7683" s="0" t="s">
        <v>37876</v>
      </c>
    </row>
    <row r="7684" customFormat="false" ht="15" hidden="false" customHeight="false" outlineLevel="0" collapsed="false">
      <c r="A7684" s="0" t="s">
        <v>37864</v>
      </c>
      <c r="B7684" s="0" t="s">
        <v>40665</v>
      </c>
      <c r="C7684" s="0" t="s">
        <v>37876</v>
      </c>
    </row>
    <row r="7685" customFormat="false" ht="15" hidden="false" customHeight="false" outlineLevel="0" collapsed="false">
      <c r="A7685" s="0" t="s">
        <v>37864</v>
      </c>
      <c r="B7685" s="0" t="s">
        <v>40666</v>
      </c>
      <c r="C7685" s="0" t="s">
        <v>37881</v>
      </c>
    </row>
    <row r="7686" customFormat="false" ht="15" hidden="false" customHeight="false" outlineLevel="0" collapsed="false">
      <c r="A7686" s="0" t="s">
        <v>37864</v>
      </c>
      <c r="B7686" s="0" t="s">
        <v>40667</v>
      </c>
      <c r="C7686" s="0" t="s">
        <v>37881</v>
      </c>
    </row>
    <row r="7687" customFormat="false" ht="15" hidden="false" customHeight="false" outlineLevel="0" collapsed="false">
      <c r="A7687" s="0" t="s">
        <v>37864</v>
      </c>
      <c r="B7687" s="0" t="s">
        <v>40668</v>
      </c>
      <c r="C7687" s="0" t="s">
        <v>37881</v>
      </c>
    </row>
    <row r="7688" customFormat="false" ht="15" hidden="false" customHeight="false" outlineLevel="0" collapsed="false">
      <c r="A7688" s="0" t="s">
        <v>37864</v>
      </c>
      <c r="B7688" s="0" t="s">
        <v>40669</v>
      </c>
      <c r="C7688" s="0" t="s">
        <v>37881</v>
      </c>
    </row>
    <row r="7689" customFormat="false" ht="15" hidden="false" customHeight="false" outlineLevel="0" collapsed="false">
      <c r="A7689" s="0" t="s">
        <v>37864</v>
      </c>
      <c r="B7689" s="0" t="s">
        <v>40670</v>
      </c>
      <c r="C7689" s="0" t="s">
        <v>38214</v>
      </c>
    </row>
    <row r="7690" customFormat="false" ht="15" hidden="false" customHeight="false" outlineLevel="0" collapsed="false">
      <c r="A7690" s="0" t="s">
        <v>37864</v>
      </c>
      <c r="B7690" s="0" t="s">
        <v>40671</v>
      </c>
      <c r="C7690" s="0" t="s">
        <v>38221</v>
      </c>
    </row>
    <row r="7691" customFormat="false" ht="15" hidden="false" customHeight="false" outlineLevel="0" collapsed="false">
      <c r="A7691" s="0" t="s">
        <v>37864</v>
      </c>
      <c r="B7691" s="0" t="s">
        <v>40672</v>
      </c>
      <c r="C7691" s="0" t="s">
        <v>38221</v>
      </c>
    </row>
    <row r="7692" customFormat="false" ht="15" hidden="false" customHeight="false" outlineLevel="0" collapsed="false">
      <c r="A7692" s="0" t="s">
        <v>37864</v>
      </c>
      <c r="B7692" s="0" t="s">
        <v>40673</v>
      </c>
      <c r="C7692" s="0" t="s">
        <v>38644</v>
      </c>
    </row>
    <row r="7693" customFormat="false" ht="15" hidden="false" customHeight="false" outlineLevel="0" collapsed="false">
      <c r="A7693" s="0" t="s">
        <v>37864</v>
      </c>
      <c r="B7693" s="0" t="s">
        <v>40674</v>
      </c>
      <c r="C7693" s="0" t="s">
        <v>38628</v>
      </c>
    </row>
    <row r="7694" customFormat="false" ht="15" hidden="false" customHeight="false" outlineLevel="0" collapsed="false">
      <c r="A7694" s="0" t="s">
        <v>37864</v>
      </c>
      <c r="B7694" s="0" t="s">
        <v>40675</v>
      </c>
      <c r="C7694" s="0" t="s">
        <v>38628</v>
      </c>
    </row>
    <row r="7695" customFormat="false" ht="15" hidden="false" customHeight="false" outlineLevel="0" collapsed="false">
      <c r="A7695" s="0" t="s">
        <v>37864</v>
      </c>
      <c r="B7695" s="0" t="s">
        <v>40676</v>
      </c>
      <c r="C7695" s="0" t="s">
        <v>37881</v>
      </c>
    </row>
    <row r="7696" customFormat="false" ht="15" hidden="false" customHeight="false" outlineLevel="0" collapsed="false">
      <c r="A7696" s="0" t="s">
        <v>37864</v>
      </c>
      <c r="B7696" s="0" t="s">
        <v>40677</v>
      </c>
      <c r="C7696" s="0" t="s">
        <v>38251</v>
      </c>
    </row>
    <row r="7697" customFormat="false" ht="15" hidden="false" customHeight="false" outlineLevel="0" collapsed="false">
      <c r="A7697" s="0" t="s">
        <v>37864</v>
      </c>
      <c r="B7697" s="0" t="s">
        <v>40678</v>
      </c>
      <c r="C7697" s="0" t="s">
        <v>38674</v>
      </c>
    </row>
    <row r="7698" customFormat="false" ht="15" hidden="false" customHeight="false" outlineLevel="0" collapsed="false">
      <c r="A7698" s="0" t="s">
        <v>37864</v>
      </c>
      <c r="B7698" s="0" t="s">
        <v>40679</v>
      </c>
      <c r="C7698" s="0" t="s">
        <v>38185</v>
      </c>
    </row>
    <row r="7699" customFormat="false" ht="15" hidden="false" customHeight="false" outlineLevel="0" collapsed="false">
      <c r="A7699" s="0" t="s">
        <v>37864</v>
      </c>
      <c r="B7699" s="0" t="s">
        <v>40680</v>
      </c>
      <c r="C7699" s="0" t="s">
        <v>38185</v>
      </c>
    </row>
    <row r="7700" customFormat="false" ht="15" hidden="false" customHeight="false" outlineLevel="0" collapsed="false">
      <c r="A7700" s="0" t="s">
        <v>37864</v>
      </c>
      <c r="B7700" s="0" t="s">
        <v>40681</v>
      </c>
      <c r="C7700" s="0" t="s">
        <v>37979</v>
      </c>
    </row>
    <row r="7701" customFormat="false" ht="15" hidden="false" customHeight="false" outlineLevel="0" collapsed="false">
      <c r="A7701" s="0" t="s">
        <v>37864</v>
      </c>
      <c r="B7701" s="0" t="s">
        <v>40682</v>
      </c>
      <c r="C7701" s="0" t="s">
        <v>38571</v>
      </c>
    </row>
    <row r="7702" customFormat="false" ht="15" hidden="false" customHeight="false" outlineLevel="0" collapsed="false">
      <c r="A7702" s="0" t="s">
        <v>37864</v>
      </c>
      <c r="B7702" s="0" t="s">
        <v>40683</v>
      </c>
      <c r="C7702" s="0" t="s">
        <v>38571</v>
      </c>
    </row>
    <row r="7703" customFormat="false" ht="15" hidden="false" customHeight="false" outlineLevel="0" collapsed="false">
      <c r="A7703" s="0" t="s">
        <v>37864</v>
      </c>
      <c r="B7703" s="0" t="s">
        <v>40684</v>
      </c>
      <c r="C7703" s="0" t="s">
        <v>37959</v>
      </c>
    </row>
    <row r="7704" customFormat="false" ht="15" hidden="false" customHeight="false" outlineLevel="0" collapsed="false">
      <c r="A7704" s="0" t="s">
        <v>37864</v>
      </c>
      <c r="B7704" s="0" t="s">
        <v>40685</v>
      </c>
      <c r="C7704" s="0" t="s">
        <v>37959</v>
      </c>
    </row>
    <row r="7705" customFormat="false" ht="15" hidden="false" customHeight="false" outlineLevel="0" collapsed="false">
      <c r="A7705" s="0" t="s">
        <v>37864</v>
      </c>
      <c r="B7705" s="0" t="s">
        <v>40686</v>
      </c>
      <c r="C7705" s="0" t="s">
        <v>37959</v>
      </c>
    </row>
    <row r="7706" customFormat="false" ht="15" hidden="false" customHeight="false" outlineLevel="0" collapsed="false">
      <c r="A7706" s="0" t="s">
        <v>37864</v>
      </c>
      <c r="B7706" s="0" t="s">
        <v>40687</v>
      </c>
      <c r="C7706" s="0" t="s">
        <v>38674</v>
      </c>
    </row>
    <row r="7707" customFormat="false" ht="15" hidden="false" customHeight="false" outlineLevel="0" collapsed="false">
      <c r="A7707" s="0" t="s">
        <v>37864</v>
      </c>
      <c r="B7707" s="0" t="s">
        <v>40688</v>
      </c>
      <c r="C7707" s="0" t="s">
        <v>38674</v>
      </c>
    </row>
    <row r="7708" customFormat="false" ht="15" hidden="false" customHeight="false" outlineLevel="0" collapsed="false">
      <c r="A7708" s="0" t="s">
        <v>37864</v>
      </c>
      <c r="B7708" s="0" t="s">
        <v>40689</v>
      </c>
      <c r="C7708" s="0" t="s">
        <v>38674</v>
      </c>
    </row>
    <row r="7709" customFormat="false" ht="15" hidden="false" customHeight="false" outlineLevel="0" collapsed="false">
      <c r="A7709" s="0" t="s">
        <v>37864</v>
      </c>
      <c r="B7709" s="0" t="s">
        <v>40690</v>
      </c>
      <c r="C7709" s="0" t="s">
        <v>38674</v>
      </c>
    </row>
    <row r="7710" customFormat="false" ht="15" hidden="false" customHeight="false" outlineLevel="0" collapsed="false">
      <c r="A7710" s="0" t="s">
        <v>37864</v>
      </c>
      <c r="B7710" s="0" t="s">
        <v>40691</v>
      </c>
      <c r="C7710" s="0" t="s">
        <v>38674</v>
      </c>
    </row>
    <row r="7711" customFormat="false" ht="15" hidden="false" customHeight="false" outlineLevel="0" collapsed="false">
      <c r="A7711" s="0" t="s">
        <v>37864</v>
      </c>
      <c r="B7711" s="0" t="s">
        <v>40692</v>
      </c>
      <c r="C7711" s="0" t="s">
        <v>38717</v>
      </c>
    </row>
    <row r="7712" customFormat="false" ht="15" hidden="false" customHeight="false" outlineLevel="0" collapsed="false">
      <c r="A7712" s="0" t="s">
        <v>37864</v>
      </c>
      <c r="B7712" s="0" t="s">
        <v>40693</v>
      </c>
      <c r="C7712" s="0" t="s">
        <v>38717</v>
      </c>
    </row>
    <row r="7713" customFormat="false" ht="15" hidden="false" customHeight="false" outlineLevel="0" collapsed="false">
      <c r="A7713" s="0" t="s">
        <v>37864</v>
      </c>
      <c r="B7713" s="0" t="s">
        <v>40694</v>
      </c>
      <c r="C7713" s="0" t="s">
        <v>38717</v>
      </c>
    </row>
    <row r="7714" customFormat="false" ht="15" hidden="false" customHeight="false" outlineLevel="0" collapsed="false">
      <c r="A7714" s="0" t="s">
        <v>37864</v>
      </c>
      <c r="B7714" s="0" t="s">
        <v>40695</v>
      </c>
      <c r="C7714" s="0" t="s">
        <v>37959</v>
      </c>
    </row>
    <row r="7715" customFormat="false" ht="15" hidden="false" customHeight="false" outlineLevel="0" collapsed="false">
      <c r="A7715" s="0" t="s">
        <v>37864</v>
      </c>
      <c r="B7715" s="0" t="s">
        <v>40696</v>
      </c>
      <c r="C7715" s="0" t="s">
        <v>38251</v>
      </c>
    </row>
    <row r="7716" customFormat="false" ht="15" hidden="false" customHeight="false" outlineLevel="0" collapsed="false">
      <c r="A7716" s="0" t="s">
        <v>37864</v>
      </c>
      <c r="B7716" s="0" t="s">
        <v>40697</v>
      </c>
      <c r="C7716" s="0" t="s">
        <v>38674</v>
      </c>
    </row>
    <row r="7717" customFormat="false" ht="15" hidden="false" customHeight="false" outlineLevel="0" collapsed="false">
      <c r="A7717" s="0" t="s">
        <v>37864</v>
      </c>
      <c r="B7717" s="0" t="s">
        <v>40698</v>
      </c>
      <c r="C7717" s="0" t="s">
        <v>37959</v>
      </c>
    </row>
    <row r="7718" customFormat="false" ht="15" hidden="false" customHeight="false" outlineLevel="0" collapsed="false">
      <c r="A7718" s="0" t="s">
        <v>37864</v>
      </c>
      <c r="B7718" s="0" t="s">
        <v>40699</v>
      </c>
      <c r="C7718" s="0" t="s">
        <v>40700</v>
      </c>
    </row>
    <row r="7719" customFormat="false" ht="15" hidden="false" customHeight="false" outlineLevel="0" collapsed="false">
      <c r="A7719" s="0" t="s">
        <v>37864</v>
      </c>
      <c r="B7719" s="0" t="s">
        <v>40701</v>
      </c>
      <c r="C7719" s="0" t="s">
        <v>37997</v>
      </c>
    </row>
    <row r="7720" customFormat="false" ht="15" hidden="false" customHeight="false" outlineLevel="0" collapsed="false">
      <c r="A7720" s="0" t="s">
        <v>37864</v>
      </c>
      <c r="B7720" s="0" t="s">
        <v>40702</v>
      </c>
      <c r="C7720" s="0" t="s">
        <v>38418</v>
      </c>
    </row>
    <row r="7721" customFormat="false" ht="15" hidden="false" customHeight="false" outlineLevel="0" collapsed="false">
      <c r="A7721" s="0" t="s">
        <v>37864</v>
      </c>
      <c r="B7721" s="0" t="s">
        <v>40703</v>
      </c>
      <c r="C7721" s="0" t="s">
        <v>38418</v>
      </c>
    </row>
    <row r="7722" customFormat="false" ht="15" hidden="false" customHeight="false" outlineLevel="0" collapsed="false">
      <c r="A7722" s="0" t="s">
        <v>37864</v>
      </c>
      <c r="B7722" s="0" t="s">
        <v>40704</v>
      </c>
      <c r="C7722" s="0" t="s">
        <v>38432</v>
      </c>
    </row>
    <row r="7723" customFormat="false" ht="15" hidden="false" customHeight="false" outlineLevel="0" collapsed="false">
      <c r="A7723" s="0" t="s">
        <v>37864</v>
      </c>
      <c r="B7723" s="0" t="s">
        <v>40705</v>
      </c>
      <c r="C7723" s="0" t="s">
        <v>38432</v>
      </c>
    </row>
    <row r="7724" customFormat="false" ht="15" hidden="false" customHeight="false" outlineLevel="0" collapsed="false">
      <c r="A7724" s="0" t="s">
        <v>37864</v>
      </c>
      <c r="B7724" s="0" t="s">
        <v>40706</v>
      </c>
      <c r="C7724" s="0" t="s">
        <v>38432</v>
      </c>
    </row>
    <row r="7725" customFormat="false" ht="15" hidden="false" customHeight="false" outlineLevel="0" collapsed="false">
      <c r="A7725" s="0" t="s">
        <v>37864</v>
      </c>
      <c r="B7725" s="0" t="s">
        <v>40707</v>
      </c>
      <c r="C7725" s="0" t="s">
        <v>38432</v>
      </c>
    </row>
    <row r="7726" customFormat="false" ht="15" hidden="false" customHeight="false" outlineLevel="0" collapsed="false">
      <c r="A7726" s="0" t="s">
        <v>37864</v>
      </c>
      <c r="B7726" s="0" t="s">
        <v>40708</v>
      </c>
      <c r="C7726" s="0" t="s">
        <v>38432</v>
      </c>
    </row>
    <row r="7727" customFormat="false" ht="15" hidden="false" customHeight="false" outlineLevel="0" collapsed="false">
      <c r="A7727" s="0" t="s">
        <v>37864</v>
      </c>
      <c r="B7727" s="0" t="s">
        <v>40709</v>
      </c>
      <c r="C7727" s="0" t="s">
        <v>38432</v>
      </c>
    </row>
    <row r="7728" customFormat="false" ht="15" hidden="false" customHeight="false" outlineLevel="0" collapsed="false">
      <c r="A7728" s="0" t="s">
        <v>37864</v>
      </c>
      <c r="B7728" s="0" t="s">
        <v>40710</v>
      </c>
      <c r="C7728" s="0" t="s">
        <v>38776</v>
      </c>
    </row>
    <row r="7729" customFormat="false" ht="15" hidden="false" customHeight="false" outlineLevel="0" collapsed="false">
      <c r="A7729" s="0" t="s">
        <v>37864</v>
      </c>
      <c r="B7729" s="0" t="s">
        <v>40711</v>
      </c>
      <c r="C7729" s="0" t="s">
        <v>38776</v>
      </c>
    </row>
    <row r="7730" customFormat="false" ht="15" hidden="false" customHeight="false" outlineLevel="0" collapsed="false">
      <c r="A7730" s="0" t="s">
        <v>37864</v>
      </c>
      <c r="B7730" s="0" t="s">
        <v>40712</v>
      </c>
      <c r="C7730" s="0" t="s">
        <v>38776</v>
      </c>
    </row>
    <row r="7731" customFormat="false" ht="15" hidden="false" customHeight="false" outlineLevel="0" collapsed="false">
      <c r="A7731" s="0" t="s">
        <v>37864</v>
      </c>
      <c r="B7731" s="0" t="s">
        <v>40713</v>
      </c>
      <c r="C7731" s="0" t="s">
        <v>38776</v>
      </c>
    </row>
    <row r="7732" customFormat="false" ht="15" hidden="false" customHeight="false" outlineLevel="0" collapsed="false">
      <c r="A7732" s="0" t="s">
        <v>37864</v>
      </c>
      <c r="B7732" s="0" t="s">
        <v>40714</v>
      </c>
      <c r="C7732" s="0" t="s">
        <v>38776</v>
      </c>
    </row>
    <row r="7733" customFormat="false" ht="15" hidden="false" customHeight="false" outlineLevel="0" collapsed="false">
      <c r="A7733" s="0" t="s">
        <v>37864</v>
      </c>
      <c r="B7733" s="0" t="s">
        <v>40715</v>
      </c>
      <c r="C7733" s="0" t="s">
        <v>38776</v>
      </c>
    </row>
    <row r="7734" customFormat="false" ht="15" hidden="false" customHeight="false" outlineLevel="0" collapsed="false">
      <c r="A7734" s="0" t="s">
        <v>37864</v>
      </c>
      <c r="B7734" s="0" t="s">
        <v>40716</v>
      </c>
      <c r="C7734" s="0" t="s">
        <v>38776</v>
      </c>
    </row>
    <row r="7735" customFormat="false" ht="15" hidden="false" customHeight="false" outlineLevel="0" collapsed="false">
      <c r="A7735" s="0" t="s">
        <v>37864</v>
      </c>
      <c r="B7735" s="0" t="s">
        <v>40717</v>
      </c>
      <c r="C7735" s="0" t="s">
        <v>38776</v>
      </c>
    </row>
    <row r="7736" customFormat="false" ht="15" hidden="false" customHeight="false" outlineLevel="0" collapsed="false">
      <c r="A7736" s="0" t="s">
        <v>37864</v>
      </c>
      <c r="B7736" s="0" t="s">
        <v>40718</v>
      </c>
      <c r="C7736" s="0" t="s">
        <v>37968</v>
      </c>
    </row>
    <row r="7737" customFormat="false" ht="15" hidden="false" customHeight="false" outlineLevel="0" collapsed="false">
      <c r="A7737" s="0" t="s">
        <v>37864</v>
      </c>
      <c r="B7737" s="0" t="s">
        <v>40719</v>
      </c>
      <c r="C7737" s="0" t="s">
        <v>37968</v>
      </c>
    </row>
    <row r="7738" customFormat="false" ht="15" hidden="false" customHeight="false" outlineLevel="0" collapsed="false">
      <c r="A7738" s="0" t="s">
        <v>37864</v>
      </c>
      <c r="B7738" s="0" t="s">
        <v>40720</v>
      </c>
      <c r="C7738" s="0" t="s">
        <v>37968</v>
      </c>
    </row>
    <row r="7739" customFormat="false" ht="15" hidden="false" customHeight="false" outlineLevel="0" collapsed="false">
      <c r="A7739" s="0" t="s">
        <v>37864</v>
      </c>
      <c r="B7739" s="0" t="s">
        <v>40721</v>
      </c>
      <c r="C7739" s="0" t="s">
        <v>37968</v>
      </c>
    </row>
    <row r="7740" customFormat="false" ht="15" hidden="false" customHeight="false" outlineLevel="0" collapsed="false">
      <c r="A7740" s="0" t="s">
        <v>37864</v>
      </c>
      <c r="B7740" s="0" t="s">
        <v>40722</v>
      </c>
      <c r="C7740" s="0" t="s">
        <v>37968</v>
      </c>
    </row>
    <row r="7741" customFormat="false" ht="15" hidden="false" customHeight="false" outlineLevel="0" collapsed="false">
      <c r="A7741" s="0" t="s">
        <v>37864</v>
      </c>
      <c r="B7741" s="0" t="s">
        <v>40723</v>
      </c>
      <c r="C7741" s="0" t="s">
        <v>37968</v>
      </c>
    </row>
    <row r="7742" customFormat="false" ht="15" hidden="false" customHeight="false" outlineLevel="0" collapsed="false">
      <c r="A7742" s="0" t="s">
        <v>37864</v>
      </c>
      <c r="B7742" s="0" t="s">
        <v>40724</v>
      </c>
      <c r="C7742" s="0" t="s">
        <v>37968</v>
      </c>
    </row>
    <row r="7743" customFormat="false" ht="15" hidden="false" customHeight="false" outlineLevel="0" collapsed="false">
      <c r="A7743" s="0" t="s">
        <v>37864</v>
      </c>
      <c r="B7743" s="0" t="s">
        <v>40725</v>
      </c>
      <c r="C7743" s="0" t="s">
        <v>37968</v>
      </c>
    </row>
    <row r="7744" customFormat="false" ht="15" hidden="false" customHeight="false" outlineLevel="0" collapsed="false">
      <c r="A7744" s="0" t="s">
        <v>37864</v>
      </c>
      <c r="B7744" s="0" t="s">
        <v>40726</v>
      </c>
      <c r="C7744" s="0" t="s">
        <v>37968</v>
      </c>
    </row>
    <row r="7745" customFormat="false" ht="15" hidden="false" customHeight="false" outlineLevel="0" collapsed="false">
      <c r="A7745" s="0" t="s">
        <v>37864</v>
      </c>
      <c r="B7745" s="0" t="s">
        <v>40727</v>
      </c>
      <c r="C7745" s="0" t="s">
        <v>37968</v>
      </c>
    </row>
    <row r="7746" customFormat="false" ht="15" hidden="false" customHeight="false" outlineLevel="0" collapsed="false">
      <c r="A7746" s="0" t="s">
        <v>37864</v>
      </c>
      <c r="B7746" s="0" t="s">
        <v>40728</v>
      </c>
      <c r="C7746" s="0" t="s">
        <v>37968</v>
      </c>
    </row>
    <row r="7747" customFormat="false" ht="15" hidden="false" customHeight="false" outlineLevel="0" collapsed="false">
      <c r="A7747" s="0" t="s">
        <v>37864</v>
      </c>
      <c r="B7747" s="0" t="s">
        <v>40729</v>
      </c>
      <c r="C7747" s="0" t="s">
        <v>38794</v>
      </c>
    </row>
    <row r="7748" customFormat="false" ht="15" hidden="false" customHeight="false" outlineLevel="0" collapsed="false">
      <c r="A7748" s="0" t="s">
        <v>37864</v>
      </c>
      <c r="B7748" s="0" t="s">
        <v>40730</v>
      </c>
      <c r="C7748" s="0" t="s">
        <v>38794</v>
      </c>
    </row>
    <row r="7749" customFormat="false" ht="15" hidden="false" customHeight="false" outlineLevel="0" collapsed="false">
      <c r="A7749" s="0" t="s">
        <v>37864</v>
      </c>
      <c r="B7749" s="0" t="s">
        <v>40731</v>
      </c>
      <c r="C7749" s="0" t="s">
        <v>38794</v>
      </c>
    </row>
    <row r="7750" customFormat="false" ht="15" hidden="false" customHeight="false" outlineLevel="0" collapsed="false">
      <c r="A7750" s="0" t="s">
        <v>37864</v>
      </c>
      <c r="B7750" s="0" t="s">
        <v>40732</v>
      </c>
      <c r="C7750" s="0" t="s">
        <v>38794</v>
      </c>
    </row>
    <row r="7751" customFormat="false" ht="15" hidden="false" customHeight="false" outlineLevel="0" collapsed="false">
      <c r="A7751" s="0" t="s">
        <v>37864</v>
      </c>
      <c r="B7751" s="0" t="s">
        <v>40733</v>
      </c>
      <c r="C7751" s="0" t="s">
        <v>38794</v>
      </c>
    </row>
    <row r="7752" customFormat="false" ht="15" hidden="false" customHeight="false" outlineLevel="0" collapsed="false">
      <c r="A7752" s="0" t="s">
        <v>37864</v>
      </c>
      <c r="B7752" s="0" t="s">
        <v>40734</v>
      </c>
      <c r="C7752" s="0" t="s">
        <v>38794</v>
      </c>
    </row>
    <row r="7753" customFormat="false" ht="15" hidden="false" customHeight="false" outlineLevel="0" collapsed="false">
      <c r="A7753" s="0" t="s">
        <v>37864</v>
      </c>
      <c r="B7753" s="0" t="s">
        <v>40735</v>
      </c>
      <c r="C7753" s="0" t="s">
        <v>37929</v>
      </c>
    </row>
    <row r="7754" customFormat="false" ht="15" hidden="false" customHeight="false" outlineLevel="0" collapsed="false">
      <c r="A7754" s="0" t="s">
        <v>37864</v>
      </c>
      <c r="B7754" s="0" t="s">
        <v>40736</v>
      </c>
      <c r="C7754" s="0" t="s">
        <v>37979</v>
      </c>
    </row>
    <row r="7755" customFormat="false" ht="15" hidden="false" customHeight="false" outlineLevel="0" collapsed="false">
      <c r="A7755" s="0" t="s">
        <v>37864</v>
      </c>
      <c r="B7755" s="0" t="s">
        <v>40737</v>
      </c>
      <c r="C7755" s="0" t="s">
        <v>37979</v>
      </c>
    </row>
    <row r="7756" customFormat="false" ht="15" hidden="false" customHeight="false" outlineLevel="0" collapsed="false">
      <c r="A7756" s="0" t="s">
        <v>37864</v>
      </c>
      <c r="B7756" s="0" t="s">
        <v>40738</v>
      </c>
      <c r="C7756" s="0" t="s">
        <v>37905</v>
      </c>
    </row>
    <row r="7757" customFormat="false" ht="15" hidden="false" customHeight="false" outlineLevel="0" collapsed="false">
      <c r="A7757" s="0" t="s">
        <v>37864</v>
      </c>
      <c r="B7757" s="0" t="s">
        <v>40739</v>
      </c>
      <c r="C7757" s="0" t="s">
        <v>37905</v>
      </c>
    </row>
    <row r="7758" customFormat="false" ht="15" hidden="false" customHeight="false" outlineLevel="0" collapsed="false">
      <c r="A7758" s="0" t="s">
        <v>37864</v>
      </c>
      <c r="B7758" s="0" t="s">
        <v>40740</v>
      </c>
      <c r="C7758" s="0" t="s">
        <v>37905</v>
      </c>
    </row>
    <row r="7759" customFormat="false" ht="15" hidden="false" customHeight="false" outlineLevel="0" collapsed="false">
      <c r="A7759" s="0" t="s">
        <v>37864</v>
      </c>
      <c r="B7759" s="0" t="s">
        <v>40741</v>
      </c>
      <c r="C7759" s="0" t="s">
        <v>37905</v>
      </c>
    </row>
    <row r="7760" customFormat="false" ht="15" hidden="false" customHeight="false" outlineLevel="0" collapsed="false">
      <c r="A7760" s="0" t="s">
        <v>37864</v>
      </c>
      <c r="B7760" s="0" t="s">
        <v>40742</v>
      </c>
      <c r="C7760" s="0" t="s">
        <v>37905</v>
      </c>
    </row>
    <row r="7761" customFormat="false" ht="15" hidden="false" customHeight="false" outlineLevel="0" collapsed="false">
      <c r="A7761" s="0" t="s">
        <v>37864</v>
      </c>
      <c r="B7761" s="0" t="s">
        <v>40743</v>
      </c>
      <c r="C7761" s="0" t="s">
        <v>37905</v>
      </c>
    </row>
    <row r="7762" customFormat="false" ht="15" hidden="false" customHeight="false" outlineLevel="0" collapsed="false">
      <c r="A7762" s="0" t="s">
        <v>37864</v>
      </c>
      <c r="B7762" s="0" t="s">
        <v>40744</v>
      </c>
      <c r="C7762" s="0" t="s">
        <v>37905</v>
      </c>
    </row>
    <row r="7763" customFormat="false" ht="15" hidden="false" customHeight="false" outlineLevel="0" collapsed="false">
      <c r="A7763" s="0" t="s">
        <v>37864</v>
      </c>
      <c r="B7763" s="0" t="s">
        <v>40745</v>
      </c>
      <c r="C7763" s="0" t="s">
        <v>37905</v>
      </c>
    </row>
    <row r="7764" customFormat="false" ht="15" hidden="false" customHeight="false" outlineLevel="0" collapsed="false">
      <c r="A7764" s="0" t="s">
        <v>37864</v>
      </c>
      <c r="B7764" s="0" t="s">
        <v>40746</v>
      </c>
      <c r="C7764" s="0" t="s">
        <v>37905</v>
      </c>
    </row>
    <row r="7765" customFormat="false" ht="15" hidden="false" customHeight="false" outlineLevel="0" collapsed="false">
      <c r="A7765" s="0" t="s">
        <v>37864</v>
      </c>
      <c r="B7765" s="0" t="s">
        <v>40747</v>
      </c>
      <c r="C7765" s="0" t="s">
        <v>37905</v>
      </c>
    </row>
    <row r="7766" customFormat="false" ht="15" hidden="false" customHeight="false" outlineLevel="0" collapsed="false">
      <c r="A7766" s="0" t="s">
        <v>37864</v>
      </c>
      <c r="B7766" s="0" t="s">
        <v>40748</v>
      </c>
      <c r="C7766" s="0" t="s">
        <v>37905</v>
      </c>
    </row>
    <row r="7767" customFormat="false" ht="15" hidden="false" customHeight="false" outlineLevel="0" collapsed="false">
      <c r="A7767" s="0" t="s">
        <v>37864</v>
      </c>
      <c r="B7767" s="0" t="s">
        <v>40749</v>
      </c>
      <c r="C7767" s="0" t="s">
        <v>37905</v>
      </c>
    </row>
    <row r="7768" customFormat="false" ht="15" hidden="false" customHeight="false" outlineLevel="0" collapsed="false">
      <c r="A7768" s="0" t="s">
        <v>37864</v>
      </c>
      <c r="B7768" s="0" t="s">
        <v>40750</v>
      </c>
      <c r="C7768" s="0" t="s">
        <v>37905</v>
      </c>
    </row>
    <row r="7769" customFormat="false" ht="15" hidden="false" customHeight="false" outlineLevel="0" collapsed="false">
      <c r="A7769" s="0" t="s">
        <v>37864</v>
      </c>
      <c r="B7769" s="0" t="s">
        <v>40751</v>
      </c>
      <c r="C7769" s="0" t="s">
        <v>37905</v>
      </c>
    </row>
    <row r="7770" customFormat="false" ht="15" hidden="false" customHeight="false" outlineLevel="0" collapsed="false">
      <c r="A7770" s="0" t="s">
        <v>37864</v>
      </c>
      <c r="B7770" s="0" t="s">
        <v>40752</v>
      </c>
      <c r="C7770" s="0" t="s">
        <v>37905</v>
      </c>
    </row>
    <row r="7771" customFormat="false" ht="15" hidden="false" customHeight="false" outlineLevel="0" collapsed="false">
      <c r="A7771" s="0" t="s">
        <v>37864</v>
      </c>
      <c r="B7771" s="0" t="s">
        <v>40753</v>
      </c>
      <c r="C7771" s="0" t="s">
        <v>37905</v>
      </c>
    </row>
    <row r="7772" customFormat="false" ht="15" hidden="false" customHeight="false" outlineLevel="0" collapsed="false">
      <c r="A7772" s="0" t="s">
        <v>37864</v>
      </c>
      <c r="B7772" s="0" t="s">
        <v>40754</v>
      </c>
      <c r="C7772" s="0" t="s">
        <v>37962</v>
      </c>
    </row>
    <row r="7773" customFormat="false" ht="15" hidden="false" customHeight="false" outlineLevel="0" collapsed="false">
      <c r="A7773" s="0" t="s">
        <v>37864</v>
      </c>
      <c r="B7773" s="0" t="s">
        <v>40755</v>
      </c>
      <c r="C7773" s="0" t="s">
        <v>37962</v>
      </c>
    </row>
    <row r="7774" customFormat="false" ht="15" hidden="false" customHeight="false" outlineLevel="0" collapsed="false">
      <c r="A7774" s="0" t="s">
        <v>37864</v>
      </c>
      <c r="B7774" s="0" t="s">
        <v>40756</v>
      </c>
      <c r="C7774" s="0" t="s">
        <v>37962</v>
      </c>
    </row>
    <row r="7775" customFormat="false" ht="15" hidden="false" customHeight="false" outlineLevel="0" collapsed="false">
      <c r="A7775" s="0" t="s">
        <v>37864</v>
      </c>
      <c r="B7775" s="0" t="s">
        <v>40757</v>
      </c>
      <c r="C7775" s="0" t="s">
        <v>37962</v>
      </c>
    </row>
    <row r="7776" customFormat="false" ht="15" hidden="false" customHeight="false" outlineLevel="0" collapsed="false">
      <c r="A7776" s="0" t="s">
        <v>37864</v>
      </c>
      <c r="B7776" s="0" t="s">
        <v>40758</v>
      </c>
      <c r="C7776" s="0" t="s">
        <v>37962</v>
      </c>
    </row>
    <row r="7777" customFormat="false" ht="15" hidden="false" customHeight="false" outlineLevel="0" collapsed="false">
      <c r="A7777" s="0" t="s">
        <v>37864</v>
      </c>
      <c r="B7777" s="0" t="s">
        <v>40759</v>
      </c>
      <c r="C7777" s="0" t="s">
        <v>37962</v>
      </c>
    </row>
    <row r="7778" customFormat="false" ht="15" hidden="false" customHeight="false" outlineLevel="0" collapsed="false">
      <c r="A7778" s="0" t="s">
        <v>37864</v>
      </c>
      <c r="B7778" s="0" t="s">
        <v>40760</v>
      </c>
      <c r="C7778" s="0" t="s">
        <v>37962</v>
      </c>
    </row>
    <row r="7779" customFormat="false" ht="15" hidden="false" customHeight="false" outlineLevel="0" collapsed="false">
      <c r="A7779" s="0" t="s">
        <v>37864</v>
      </c>
      <c r="B7779" s="0" t="s">
        <v>40761</v>
      </c>
      <c r="C7779" s="0" t="s">
        <v>37962</v>
      </c>
    </row>
    <row r="7780" customFormat="false" ht="15" hidden="false" customHeight="false" outlineLevel="0" collapsed="false">
      <c r="A7780" s="0" t="s">
        <v>37864</v>
      </c>
      <c r="B7780" s="0" t="s">
        <v>40762</v>
      </c>
      <c r="C7780" s="0" t="s">
        <v>37962</v>
      </c>
    </row>
    <row r="7781" customFormat="false" ht="15" hidden="false" customHeight="false" outlineLevel="0" collapsed="false">
      <c r="A7781" s="0" t="s">
        <v>37864</v>
      </c>
      <c r="B7781" s="0" t="s">
        <v>40763</v>
      </c>
      <c r="C7781" s="0" t="s">
        <v>37962</v>
      </c>
    </row>
    <row r="7782" customFormat="false" ht="15" hidden="false" customHeight="false" outlineLevel="0" collapsed="false">
      <c r="A7782" s="0" t="s">
        <v>37864</v>
      </c>
      <c r="B7782" s="0" t="s">
        <v>40764</v>
      </c>
      <c r="C7782" s="0" t="s">
        <v>37962</v>
      </c>
    </row>
    <row r="7783" customFormat="false" ht="15" hidden="false" customHeight="false" outlineLevel="0" collapsed="false">
      <c r="A7783" s="0" t="s">
        <v>37864</v>
      </c>
      <c r="B7783" s="0" t="s">
        <v>40765</v>
      </c>
      <c r="C7783" s="0" t="s">
        <v>37962</v>
      </c>
    </row>
    <row r="7784" customFormat="false" ht="15" hidden="false" customHeight="false" outlineLevel="0" collapsed="false">
      <c r="A7784" s="0" t="s">
        <v>37864</v>
      </c>
      <c r="B7784" s="0" t="s">
        <v>40766</v>
      </c>
      <c r="C7784" s="0" t="s">
        <v>37962</v>
      </c>
    </row>
    <row r="7785" customFormat="false" ht="15" hidden="false" customHeight="false" outlineLevel="0" collapsed="false">
      <c r="A7785" s="0" t="s">
        <v>37864</v>
      </c>
      <c r="B7785" s="0" t="s">
        <v>40767</v>
      </c>
      <c r="C7785" s="0" t="s">
        <v>38422</v>
      </c>
    </row>
    <row r="7786" customFormat="false" ht="15" hidden="false" customHeight="false" outlineLevel="0" collapsed="false">
      <c r="A7786" s="0" t="s">
        <v>37864</v>
      </c>
      <c r="B7786" s="0" t="s">
        <v>40768</v>
      </c>
      <c r="C7786" s="0" t="s">
        <v>38422</v>
      </c>
    </row>
    <row r="7787" customFormat="false" ht="15" hidden="false" customHeight="false" outlineLevel="0" collapsed="false">
      <c r="A7787" s="0" t="s">
        <v>37864</v>
      </c>
      <c r="B7787" s="0" t="s">
        <v>40769</v>
      </c>
      <c r="C7787" s="0" t="s">
        <v>38422</v>
      </c>
    </row>
    <row r="7788" customFormat="false" ht="15" hidden="false" customHeight="false" outlineLevel="0" collapsed="false">
      <c r="A7788" s="0" t="s">
        <v>37864</v>
      </c>
      <c r="B7788" s="0" t="s">
        <v>40770</v>
      </c>
      <c r="C7788" s="0" t="s">
        <v>37979</v>
      </c>
    </row>
    <row r="7789" customFormat="false" ht="15" hidden="false" customHeight="false" outlineLevel="0" collapsed="false">
      <c r="A7789" s="0" t="s">
        <v>37864</v>
      </c>
      <c r="B7789" s="0" t="s">
        <v>40771</v>
      </c>
      <c r="C7789" s="0" t="s">
        <v>37979</v>
      </c>
    </row>
    <row r="7790" customFormat="false" ht="15" hidden="false" customHeight="false" outlineLevel="0" collapsed="false">
      <c r="A7790" s="0" t="s">
        <v>37864</v>
      </c>
      <c r="B7790" s="0" t="s">
        <v>40772</v>
      </c>
      <c r="C7790" s="0" t="s">
        <v>37979</v>
      </c>
    </row>
    <row r="7791" customFormat="false" ht="15" hidden="false" customHeight="false" outlineLevel="0" collapsed="false">
      <c r="A7791" s="0" t="s">
        <v>37864</v>
      </c>
      <c r="B7791" s="0" t="s">
        <v>40773</v>
      </c>
      <c r="C7791" s="0" t="s">
        <v>37979</v>
      </c>
    </row>
    <row r="7792" customFormat="false" ht="15" hidden="false" customHeight="false" outlineLevel="0" collapsed="false">
      <c r="A7792" s="0" t="s">
        <v>37864</v>
      </c>
      <c r="B7792" s="0" t="s">
        <v>40774</v>
      </c>
      <c r="C7792" s="0" t="s">
        <v>37979</v>
      </c>
    </row>
    <row r="7793" customFormat="false" ht="15" hidden="false" customHeight="false" outlineLevel="0" collapsed="false">
      <c r="A7793" s="0" t="s">
        <v>37864</v>
      </c>
      <c r="B7793" s="0" t="s">
        <v>40775</v>
      </c>
      <c r="C7793" s="0" t="s">
        <v>37979</v>
      </c>
    </row>
    <row r="7794" customFormat="false" ht="15" hidden="false" customHeight="false" outlineLevel="0" collapsed="false">
      <c r="A7794" s="0" t="s">
        <v>37864</v>
      </c>
      <c r="B7794" s="0" t="s">
        <v>40776</v>
      </c>
      <c r="C7794" s="0" t="s">
        <v>37979</v>
      </c>
    </row>
    <row r="7795" customFormat="false" ht="15" hidden="false" customHeight="false" outlineLevel="0" collapsed="false">
      <c r="A7795" s="0" t="s">
        <v>37864</v>
      </c>
      <c r="B7795" s="0" t="s">
        <v>40777</v>
      </c>
      <c r="C7795" s="0" t="s">
        <v>37979</v>
      </c>
    </row>
    <row r="7796" customFormat="false" ht="15" hidden="false" customHeight="false" outlineLevel="0" collapsed="false">
      <c r="A7796" s="0" t="s">
        <v>37864</v>
      </c>
      <c r="B7796" s="0" t="s">
        <v>40778</v>
      </c>
      <c r="C7796" s="0" t="s">
        <v>37979</v>
      </c>
    </row>
    <row r="7797" customFormat="false" ht="15" hidden="false" customHeight="false" outlineLevel="0" collapsed="false">
      <c r="A7797" s="0" t="s">
        <v>37864</v>
      </c>
      <c r="B7797" s="0" t="s">
        <v>40779</v>
      </c>
      <c r="C7797" s="0" t="s">
        <v>37979</v>
      </c>
    </row>
    <row r="7798" customFormat="false" ht="15" hidden="false" customHeight="false" outlineLevel="0" collapsed="false">
      <c r="A7798" s="0" t="s">
        <v>37864</v>
      </c>
      <c r="B7798" s="0" t="s">
        <v>40780</v>
      </c>
      <c r="C7798" s="0" t="s">
        <v>37979</v>
      </c>
    </row>
    <row r="7799" customFormat="false" ht="15" hidden="false" customHeight="false" outlineLevel="0" collapsed="false">
      <c r="A7799" s="0" t="s">
        <v>37864</v>
      </c>
      <c r="B7799" s="0" t="s">
        <v>40781</v>
      </c>
      <c r="C7799" s="0" t="s">
        <v>37979</v>
      </c>
    </row>
    <row r="7800" customFormat="false" ht="15" hidden="false" customHeight="false" outlineLevel="0" collapsed="false">
      <c r="A7800" s="0" t="s">
        <v>37864</v>
      </c>
      <c r="B7800" s="0" t="s">
        <v>40782</v>
      </c>
      <c r="C7800" s="0" t="s">
        <v>37979</v>
      </c>
    </row>
    <row r="7801" customFormat="false" ht="15" hidden="false" customHeight="false" outlineLevel="0" collapsed="false">
      <c r="A7801" s="0" t="s">
        <v>37864</v>
      </c>
      <c r="B7801" s="0" t="s">
        <v>40783</v>
      </c>
      <c r="C7801" s="0" t="s">
        <v>37979</v>
      </c>
    </row>
    <row r="7802" customFormat="false" ht="15" hidden="false" customHeight="false" outlineLevel="0" collapsed="false">
      <c r="A7802" s="0" t="s">
        <v>37864</v>
      </c>
      <c r="B7802" s="0" t="s">
        <v>40784</v>
      </c>
      <c r="C7802" s="0" t="s">
        <v>37979</v>
      </c>
    </row>
    <row r="7803" customFormat="false" ht="15" hidden="false" customHeight="false" outlineLevel="0" collapsed="false">
      <c r="A7803" s="0" t="s">
        <v>37864</v>
      </c>
      <c r="B7803" s="0" t="s">
        <v>40785</v>
      </c>
      <c r="C7803" s="0" t="s">
        <v>37994</v>
      </c>
    </row>
    <row r="7804" customFormat="false" ht="15" hidden="false" customHeight="false" outlineLevel="0" collapsed="false">
      <c r="A7804" s="0" t="s">
        <v>37864</v>
      </c>
      <c r="B7804" s="0" t="s">
        <v>40786</v>
      </c>
      <c r="C7804" s="0" t="s">
        <v>37994</v>
      </c>
    </row>
    <row r="7805" customFormat="false" ht="15" hidden="false" customHeight="false" outlineLevel="0" collapsed="false">
      <c r="A7805" s="0" t="s">
        <v>37864</v>
      </c>
      <c r="B7805" s="0" t="s">
        <v>40787</v>
      </c>
      <c r="C7805" s="0" t="s">
        <v>37994</v>
      </c>
    </row>
    <row r="7806" customFormat="false" ht="15" hidden="false" customHeight="false" outlineLevel="0" collapsed="false">
      <c r="A7806" s="0" t="s">
        <v>37864</v>
      </c>
      <c r="B7806" s="0" t="s">
        <v>40788</v>
      </c>
      <c r="C7806" s="0" t="s">
        <v>37994</v>
      </c>
    </row>
    <row r="7807" customFormat="false" ht="15" hidden="false" customHeight="false" outlineLevel="0" collapsed="false">
      <c r="A7807" s="0" t="s">
        <v>37864</v>
      </c>
      <c r="B7807" s="0" t="s">
        <v>40789</v>
      </c>
      <c r="C7807" s="0" t="s">
        <v>37994</v>
      </c>
    </row>
    <row r="7808" customFormat="false" ht="15" hidden="false" customHeight="false" outlineLevel="0" collapsed="false">
      <c r="A7808" s="0" t="s">
        <v>37864</v>
      </c>
      <c r="B7808" s="0" t="s">
        <v>40790</v>
      </c>
      <c r="C7808" s="0" t="s">
        <v>37994</v>
      </c>
    </row>
    <row r="7809" customFormat="false" ht="15" hidden="false" customHeight="false" outlineLevel="0" collapsed="false">
      <c r="A7809" s="0" t="s">
        <v>37864</v>
      </c>
      <c r="B7809" s="0" t="s">
        <v>40791</v>
      </c>
      <c r="C7809" s="0" t="s">
        <v>38012</v>
      </c>
    </row>
    <row r="7810" customFormat="false" ht="15" hidden="false" customHeight="false" outlineLevel="0" collapsed="false">
      <c r="A7810" s="0" t="s">
        <v>37864</v>
      </c>
      <c r="B7810" s="0" t="s">
        <v>40792</v>
      </c>
      <c r="C7810" s="0" t="s">
        <v>38012</v>
      </c>
    </row>
    <row r="7811" customFormat="false" ht="15" hidden="false" customHeight="false" outlineLevel="0" collapsed="false">
      <c r="A7811" s="0" t="s">
        <v>37864</v>
      </c>
      <c r="B7811" s="0" t="s">
        <v>40793</v>
      </c>
      <c r="C7811" s="0" t="s">
        <v>38012</v>
      </c>
    </row>
    <row r="7812" customFormat="false" ht="15" hidden="false" customHeight="false" outlineLevel="0" collapsed="false">
      <c r="A7812" s="0" t="s">
        <v>37864</v>
      </c>
      <c r="B7812" s="0" t="s">
        <v>40794</v>
      </c>
      <c r="C7812" s="0" t="s">
        <v>38012</v>
      </c>
    </row>
    <row r="7813" customFormat="false" ht="15" hidden="false" customHeight="false" outlineLevel="0" collapsed="false">
      <c r="A7813" s="0" t="s">
        <v>37864</v>
      </c>
      <c r="B7813" s="0" t="s">
        <v>40795</v>
      </c>
      <c r="C7813" s="0" t="s">
        <v>38012</v>
      </c>
    </row>
    <row r="7814" customFormat="false" ht="15" hidden="false" customHeight="false" outlineLevel="0" collapsed="false">
      <c r="A7814" s="0" t="s">
        <v>37864</v>
      </c>
      <c r="B7814" s="0" t="s">
        <v>40796</v>
      </c>
      <c r="C7814" s="0" t="s">
        <v>38012</v>
      </c>
    </row>
    <row r="7815" customFormat="false" ht="15" hidden="false" customHeight="false" outlineLevel="0" collapsed="false">
      <c r="A7815" s="0" t="s">
        <v>37864</v>
      </c>
      <c r="B7815" s="0" t="s">
        <v>40797</v>
      </c>
      <c r="C7815" s="0" t="s">
        <v>38012</v>
      </c>
    </row>
    <row r="7816" customFormat="false" ht="15" hidden="false" customHeight="false" outlineLevel="0" collapsed="false">
      <c r="A7816" s="0" t="s">
        <v>37864</v>
      </c>
      <c r="B7816" s="0" t="s">
        <v>40798</v>
      </c>
      <c r="C7816" s="0" t="s">
        <v>38012</v>
      </c>
    </row>
    <row r="7817" customFormat="false" ht="15" hidden="false" customHeight="false" outlineLevel="0" collapsed="false">
      <c r="A7817" s="0" t="s">
        <v>37864</v>
      </c>
      <c r="B7817" s="0" t="s">
        <v>40799</v>
      </c>
      <c r="C7817" s="0" t="s">
        <v>38012</v>
      </c>
    </row>
    <row r="7818" customFormat="false" ht="15" hidden="false" customHeight="false" outlineLevel="0" collapsed="false">
      <c r="A7818" s="0" t="s">
        <v>37864</v>
      </c>
      <c r="B7818" s="0" t="s">
        <v>40800</v>
      </c>
      <c r="C7818" s="0" t="s">
        <v>39839</v>
      </c>
    </row>
    <row r="7819" customFormat="false" ht="15" hidden="false" customHeight="false" outlineLevel="0" collapsed="false">
      <c r="A7819" s="0" t="s">
        <v>37864</v>
      </c>
      <c r="B7819" s="0" t="s">
        <v>40801</v>
      </c>
      <c r="C7819" s="0" t="s">
        <v>39839</v>
      </c>
    </row>
    <row r="7820" customFormat="false" ht="15" hidden="false" customHeight="false" outlineLevel="0" collapsed="false">
      <c r="A7820" s="0" t="s">
        <v>37864</v>
      </c>
      <c r="B7820" s="0" t="s">
        <v>40802</v>
      </c>
      <c r="C7820" s="0" t="s">
        <v>39839</v>
      </c>
    </row>
    <row r="7821" customFormat="false" ht="15" hidden="false" customHeight="false" outlineLevel="0" collapsed="false">
      <c r="A7821" s="0" t="s">
        <v>37864</v>
      </c>
      <c r="B7821" s="0" t="s">
        <v>40803</v>
      </c>
      <c r="C7821" s="0" t="s">
        <v>39839</v>
      </c>
    </row>
    <row r="7822" customFormat="false" ht="15" hidden="false" customHeight="false" outlineLevel="0" collapsed="false">
      <c r="A7822" s="0" t="s">
        <v>37864</v>
      </c>
      <c r="B7822" s="0" t="s">
        <v>40804</v>
      </c>
      <c r="C7822" s="0" t="s">
        <v>38408</v>
      </c>
    </row>
    <row r="7823" customFormat="false" ht="15" hidden="false" customHeight="false" outlineLevel="0" collapsed="false">
      <c r="A7823" s="0" t="s">
        <v>37864</v>
      </c>
      <c r="B7823" s="0" t="s">
        <v>40805</v>
      </c>
      <c r="C7823" s="0" t="s">
        <v>38408</v>
      </c>
    </row>
    <row r="7824" customFormat="false" ht="15" hidden="false" customHeight="false" outlineLevel="0" collapsed="false">
      <c r="A7824" s="0" t="s">
        <v>37864</v>
      </c>
      <c r="B7824" s="0" t="s">
        <v>40806</v>
      </c>
      <c r="C7824" s="0" t="s">
        <v>38408</v>
      </c>
    </row>
    <row r="7825" customFormat="false" ht="15" hidden="false" customHeight="false" outlineLevel="0" collapsed="false">
      <c r="A7825" s="0" t="s">
        <v>37864</v>
      </c>
      <c r="B7825" s="0" t="s">
        <v>40807</v>
      </c>
      <c r="C7825" s="0" t="s">
        <v>38898</v>
      </c>
    </row>
    <row r="7826" customFormat="false" ht="15" hidden="false" customHeight="false" outlineLevel="0" collapsed="false">
      <c r="A7826" s="0" t="s">
        <v>37864</v>
      </c>
      <c r="B7826" s="0" t="s">
        <v>40808</v>
      </c>
      <c r="C7826" s="0" t="s">
        <v>38898</v>
      </c>
    </row>
    <row r="7827" customFormat="false" ht="15" hidden="false" customHeight="false" outlineLevel="0" collapsed="false">
      <c r="A7827" s="0" t="s">
        <v>37864</v>
      </c>
      <c r="B7827" s="0" t="s">
        <v>40809</v>
      </c>
      <c r="C7827" s="0" t="s">
        <v>38898</v>
      </c>
    </row>
    <row r="7828" customFormat="false" ht="15" hidden="false" customHeight="false" outlineLevel="0" collapsed="false">
      <c r="A7828" s="0" t="s">
        <v>37864</v>
      </c>
      <c r="B7828" s="0" t="s">
        <v>40810</v>
      </c>
      <c r="C7828" s="0" t="s">
        <v>38898</v>
      </c>
    </row>
    <row r="7829" customFormat="false" ht="15" hidden="false" customHeight="false" outlineLevel="0" collapsed="false">
      <c r="A7829" s="0" t="s">
        <v>37864</v>
      </c>
      <c r="B7829" s="0" t="s">
        <v>40811</v>
      </c>
      <c r="C7829" s="0" t="s">
        <v>38898</v>
      </c>
    </row>
    <row r="7830" customFormat="false" ht="15" hidden="false" customHeight="false" outlineLevel="0" collapsed="false">
      <c r="A7830" s="0" t="s">
        <v>37864</v>
      </c>
      <c r="B7830" s="0" t="s">
        <v>40812</v>
      </c>
      <c r="C7830" s="0" t="s">
        <v>38898</v>
      </c>
    </row>
    <row r="7831" customFormat="false" ht="15" hidden="false" customHeight="false" outlineLevel="0" collapsed="false">
      <c r="A7831" s="0" t="s">
        <v>37864</v>
      </c>
      <c r="B7831" s="0" t="s">
        <v>40813</v>
      </c>
      <c r="C7831" s="0" t="s">
        <v>38898</v>
      </c>
    </row>
    <row r="7832" customFormat="false" ht="15" hidden="false" customHeight="false" outlineLevel="0" collapsed="false">
      <c r="A7832" s="0" t="s">
        <v>37864</v>
      </c>
      <c r="B7832" s="0" t="s">
        <v>40814</v>
      </c>
      <c r="C7832" s="0" t="s">
        <v>37959</v>
      </c>
    </row>
    <row r="7833" customFormat="false" ht="15" hidden="false" customHeight="false" outlineLevel="0" collapsed="false">
      <c r="A7833" s="0" t="s">
        <v>37864</v>
      </c>
      <c r="B7833" s="0" t="s">
        <v>40815</v>
      </c>
      <c r="C7833" s="0" t="s">
        <v>37959</v>
      </c>
    </row>
    <row r="7834" customFormat="false" ht="15" hidden="false" customHeight="false" outlineLevel="0" collapsed="false">
      <c r="A7834" s="0" t="s">
        <v>37864</v>
      </c>
      <c r="B7834" s="0" t="s">
        <v>40816</v>
      </c>
      <c r="C7834" s="0" t="s">
        <v>37959</v>
      </c>
    </row>
    <row r="7835" customFormat="false" ht="15" hidden="false" customHeight="false" outlineLevel="0" collapsed="false">
      <c r="A7835" s="0" t="s">
        <v>37864</v>
      </c>
      <c r="B7835" s="0" t="s">
        <v>40817</v>
      </c>
      <c r="C7835" s="0" t="s">
        <v>37959</v>
      </c>
    </row>
    <row r="7836" customFormat="false" ht="15" hidden="false" customHeight="false" outlineLevel="0" collapsed="false">
      <c r="A7836" s="0" t="s">
        <v>37864</v>
      </c>
      <c r="B7836" s="0" t="s">
        <v>40818</v>
      </c>
      <c r="C7836" s="0" t="s">
        <v>37959</v>
      </c>
    </row>
    <row r="7837" customFormat="false" ht="15" hidden="false" customHeight="false" outlineLevel="0" collapsed="false">
      <c r="A7837" s="0" t="s">
        <v>37864</v>
      </c>
      <c r="B7837" s="0" t="s">
        <v>40819</v>
      </c>
      <c r="C7837" s="0" t="s">
        <v>37959</v>
      </c>
    </row>
    <row r="7838" customFormat="false" ht="15" hidden="false" customHeight="false" outlineLevel="0" collapsed="false">
      <c r="A7838" s="0" t="s">
        <v>37864</v>
      </c>
      <c r="B7838" s="0" t="s">
        <v>40820</v>
      </c>
      <c r="C7838" s="0" t="s">
        <v>37959</v>
      </c>
    </row>
    <row r="7839" customFormat="false" ht="15" hidden="false" customHeight="false" outlineLevel="0" collapsed="false">
      <c r="A7839" s="0" t="s">
        <v>37864</v>
      </c>
      <c r="B7839" s="0" t="s">
        <v>40821</v>
      </c>
      <c r="C7839" s="0" t="s">
        <v>37959</v>
      </c>
    </row>
    <row r="7840" customFormat="false" ht="15" hidden="false" customHeight="false" outlineLevel="0" collapsed="false">
      <c r="A7840" s="0" t="s">
        <v>37864</v>
      </c>
      <c r="B7840" s="0" t="s">
        <v>40822</v>
      </c>
      <c r="C7840" s="0" t="s">
        <v>37959</v>
      </c>
    </row>
    <row r="7841" customFormat="false" ht="15" hidden="false" customHeight="false" outlineLevel="0" collapsed="false">
      <c r="A7841" s="0" t="s">
        <v>37864</v>
      </c>
      <c r="B7841" s="0" t="s">
        <v>40823</v>
      </c>
      <c r="C7841" s="0" t="s">
        <v>37959</v>
      </c>
    </row>
    <row r="7842" customFormat="false" ht="15" hidden="false" customHeight="false" outlineLevel="0" collapsed="false">
      <c r="A7842" s="0" t="s">
        <v>37864</v>
      </c>
      <c r="B7842" s="0" t="s">
        <v>40824</v>
      </c>
      <c r="C7842" s="0" t="s">
        <v>37959</v>
      </c>
    </row>
    <row r="7843" customFormat="false" ht="15" hidden="false" customHeight="false" outlineLevel="0" collapsed="false">
      <c r="A7843" s="0" t="s">
        <v>37864</v>
      </c>
      <c r="B7843" s="0" t="s">
        <v>40825</v>
      </c>
      <c r="C7843" s="0" t="s">
        <v>37959</v>
      </c>
    </row>
    <row r="7844" customFormat="false" ht="15" hidden="false" customHeight="false" outlineLevel="0" collapsed="false">
      <c r="A7844" s="0" t="s">
        <v>37864</v>
      </c>
      <c r="B7844" s="0" t="s">
        <v>40826</v>
      </c>
      <c r="C7844" s="0" t="s">
        <v>37959</v>
      </c>
    </row>
    <row r="7845" customFormat="false" ht="15" hidden="false" customHeight="false" outlineLevel="0" collapsed="false">
      <c r="A7845" s="0" t="s">
        <v>37864</v>
      </c>
      <c r="B7845" s="0" t="s">
        <v>40827</v>
      </c>
      <c r="C7845" s="0" t="s">
        <v>37959</v>
      </c>
    </row>
    <row r="7846" customFormat="false" ht="15" hidden="false" customHeight="false" outlineLevel="0" collapsed="false">
      <c r="A7846" s="0" t="s">
        <v>37864</v>
      </c>
      <c r="B7846" s="0" t="s">
        <v>40828</v>
      </c>
      <c r="C7846" s="0" t="s">
        <v>37959</v>
      </c>
    </row>
    <row r="7847" customFormat="false" ht="15" hidden="false" customHeight="false" outlineLevel="0" collapsed="false">
      <c r="A7847" s="0" t="s">
        <v>37864</v>
      </c>
      <c r="B7847" s="0" t="s">
        <v>40829</v>
      </c>
      <c r="C7847" s="0" t="s">
        <v>37959</v>
      </c>
    </row>
    <row r="7848" customFormat="false" ht="15" hidden="false" customHeight="false" outlineLevel="0" collapsed="false">
      <c r="A7848" s="0" t="s">
        <v>37864</v>
      </c>
      <c r="B7848" s="0" t="s">
        <v>40830</v>
      </c>
      <c r="C7848" s="0" t="s">
        <v>37990</v>
      </c>
    </row>
    <row r="7849" customFormat="false" ht="15" hidden="false" customHeight="false" outlineLevel="0" collapsed="false">
      <c r="A7849" s="0" t="s">
        <v>37864</v>
      </c>
      <c r="B7849" s="0" t="s">
        <v>40831</v>
      </c>
      <c r="C7849" s="0" t="s">
        <v>37990</v>
      </c>
    </row>
    <row r="7850" customFormat="false" ht="15" hidden="false" customHeight="false" outlineLevel="0" collapsed="false">
      <c r="A7850" s="0" t="s">
        <v>37864</v>
      </c>
      <c r="B7850" s="0" t="s">
        <v>40832</v>
      </c>
      <c r="C7850" s="0" t="s">
        <v>37990</v>
      </c>
    </row>
    <row r="7851" customFormat="false" ht="15" hidden="false" customHeight="false" outlineLevel="0" collapsed="false">
      <c r="A7851" s="0" t="s">
        <v>37864</v>
      </c>
      <c r="B7851" s="0" t="s">
        <v>40833</v>
      </c>
      <c r="C7851" s="0" t="s">
        <v>37990</v>
      </c>
    </row>
    <row r="7852" customFormat="false" ht="15" hidden="false" customHeight="false" outlineLevel="0" collapsed="false">
      <c r="A7852" s="0" t="s">
        <v>37864</v>
      </c>
      <c r="B7852" s="0" t="s">
        <v>40834</v>
      </c>
      <c r="C7852" s="0" t="s">
        <v>37990</v>
      </c>
    </row>
    <row r="7853" customFormat="false" ht="15" hidden="false" customHeight="false" outlineLevel="0" collapsed="false">
      <c r="A7853" s="0" t="s">
        <v>37864</v>
      </c>
      <c r="B7853" s="0" t="s">
        <v>40835</v>
      </c>
      <c r="C7853" s="0" t="s">
        <v>37997</v>
      </c>
    </row>
    <row r="7854" customFormat="false" ht="15" hidden="false" customHeight="false" outlineLevel="0" collapsed="false">
      <c r="A7854" s="0" t="s">
        <v>37864</v>
      </c>
      <c r="B7854" s="0" t="s">
        <v>40836</v>
      </c>
      <c r="C7854" s="0" t="s">
        <v>37997</v>
      </c>
    </row>
    <row r="7855" customFormat="false" ht="15" hidden="false" customHeight="false" outlineLevel="0" collapsed="false">
      <c r="A7855" s="0" t="s">
        <v>37864</v>
      </c>
      <c r="B7855" s="0" t="s">
        <v>40837</v>
      </c>
      <c r="C7855" s="0" t="s">
        <v>37997</v>
      </c>
    </row>
    <row r="7856" customFormat="false" ht="15" hidden="false" customHeight="false" outlineLevel="0" collapsed="false">
      <c r="A7856" s="0" t="s">
        <v>37864</v>
      </c>
      <c r="B7856" s="0" t="s">
        <v>40838</v>
      </c>
      <c r="C7856" s="0" t="s">
        <v>37997</v>
      </c>
    </row>
    <row r="7857" customFormat="false" ht="15" hidden="false" customHeight="false" outlineLevel="0" collapsed="false">
      <c r="A7857" s="0" t="s">
        <v>37864</v>
      </c>
      <c r="B7857" s="0" t="s">
        <v>40839</v>
      </c>
      <c r="C7857" s="0" t="s">
        <v>37997</v>
      </c>
    </row>
    <row r="7858" customFormat="false" ht="15" hidden="false" customHeight="false" outlineLevel="0" collapsed="false">
      <c r="A7858" s="0" t="s">
        <v>37864</v>
      </c>
      <c r="B7858" s="0" t="s">
        <v>40840</v>
      </c>
      <c r="C7858" s="0" t="s">
        <v>37997</v>
      </c>
    </row>
    <row r="7859" customFormat="false" ht="15" hidden="false" customHeight="false" outlineLevel="0" collapsed="false">
      <c r="A7859" s="0" t="s">
        <v>37864</v>
      </c>
      <c r="B7859" s="0" t="s">
        <v>40841</v>
      </c>
      <c r="C7859" s="0" t="s">
        <v>37997</v>
      </c>
    </row>
    <row r="7860" customFormat="false" ht="15" hidden="false" customHeight="false" outlineLevel="0" collapsed="false">
      <c r="A7860" s="0" t="s">
        <v>37864</v>
      </c>
      <c r="B7860" s="0" t="s">
        <v>40842</v>
      </c>
      <c r="C7860" s="0" t="s">
        <v>37997</v>
      </c>
    </row>
    <row r="7861" customFormat="false" ht="15" hidden="false" customHeight="false" outlineLevel="0" collapsed="false">
      <c r="A7861" s="0" t="s">
        <v>37864</v>
      </c>
      <c r="B7861" s="0" t="s">
        <v>40843</v>
      </c>
      <c r="C7861" s="0" t="s">
        <v>37997</v>
      </c>
    </row>
    <row r="7862" customFormat="false" ht="15" hidden="false" customHeight="false" outlineLevel="0" collapsed="false">
      <c r="A7862" s="0" t="s">
        <v>37864</v>
      </c>
      <c r="B7862" s="0" t="s">
        <v>40844</v>
      </c>
      <c r="C7862" s="0" t="s">
        <v>37997</v>
      </c>
    </row>
    <row r="7863" customFormat="false" ht="15" hidden="false" customHeight="false" outlineLevel="0" collapsed="false">
      <c r="A7863" s="0" t="s">
        <v>37864</v>
      </c>
      <c r="B7863" s="0" t="s">
        <v>40845</v>
      </c>
      <c r="C7863" s="0" t="s">
        <v>37997</v>
      </c>
    </row>
    <row r="7864" customFormat="false" ht="15" hidden="false" customHeight="false" outlineLevel="0" collapsed="false">
      <c r="A7864" s="0" t="s">
        <v>37864</v>
      </c>
      <c r="B7864" s="0" t="s">
        <v>40846</v>
      </c>
      <c r="C7864" s="0" t="s">
        <v>37997</v>
      </c>
    </row>
    <row r="7865" customFormat="false" ht="15" hidden="false" customHeight="false" outlineLevel="0" collapsed="false">
      <c r="A7865" s="0" t="s">
        <v>37864</v>
      </c>
      <c r="B7865" s="0" t="s">
        <v>40847</v>
      </c>
      <c r="C7865" s="0" t="s">
        <v>37997</v>
      </c>
    </row>
    <row r="7866" customFormat="false" ht="15" hidden="false" customHeight="false" outlineLevel="0" collapsed="false">
      <c r="A7866" s="0" t="s">
        <v>37864</v>
      </c>
      <c r="B7866" s="0" t="s">
        <v>40848</v>
      </c>
      <c r="C7866" s="0" t="s">
        <v>37997</v>
      </c>
    </row>
    <row r="7867" customFormat="false" ht="15" hidden="false" customHeight="false" outlineLevel="0" collapsed="false">
      <c r="A7867" s="0" t="s">
        <v>37864</v>
      </c>
      <c r="B7867" s="0" t="s">
        <v>40849</v>
      </c>
      <c r="C7867" s="0" t="s">
        <v>37997</v>
      </c>
    </row>
    <row r="7868" customFormat="false" ht="15" hidden="false" customHeight="false" outlineLevel="0" collapsed="false">
      <c r="A7868" s="0" t="s">
        <v>37864</v>
      </c>
      <c r="B7868" s="0" t="s">
        <v>40850</v>
      </c>
      <c r="C7868" s="0" t="s">
        <v>38531</v>
      </c>
    </row>
    <row r="7869" customFormat="false" ht="15" hidden="false" customHeight="false" outlineLevel="0" collapsed="false">
      <c r="A7869" s="0" t="s">
        <v>37864</v>
      </c>
      <c r="B7869" s="0" t="s">
        <v>40851</v>
      </c>
      <c r="C7869" s="0" t="s">
        <v>38531</v>
      </c>
    </row>
    <row r="7870" customFormat="false" ht="15" hidden="false" customHeight="false" outlineLevel="0" collapsed="false">
      <c r="A7870" s="0" t="s">
        <v>37864</v>
      </c>
      <c r="B7870" s="0" t="s">
        <v>40852</v>
      </c>
      <c r="C7870" s="0" t="s">
        <v>38531</v>
      </c>
    </row>
    <row r="7871" customFormat="false" ht="15" hidden="false" customHeight="false" outlineLevel="0" collapsed="false">
      <c r="A7871" s="0" t="s">
        <v>37864</v>
      </c>
      <c r="B7871" s="0" t="s">
        <v>40853</v>
      </c>
      <c r="C7871" s="0" t="s">
        <v>38531</v>
      </c>
    </row>
    <row r="7872" customFormat="false" ht="15" hidden="false" customHeight="false" outlineLevel="0" collapsed="false">
      <c r="A7872" s="0" t="s">
        <v>37864</v>
      </c>
      <c r="B7872" s="0" t="s">
        <v>40854</v>
      </c>
      <c r="C7872" s="0" t="s">
        <v>38187</v>
      </c>
    </row>
    <row r="7873" customFormat="false" ht="15" hidden="false" customHeight="false" outlineLevel="0" collapsed="false">
      <c r="A7873" s="0" t="s">
        <v>37864</v>
      </c>
      <c r="B7873" s="0" t="s">
        <v>40855</v>
      </c>
      <c r="C7873" s="0" t="s">
        <v>38187</v>
      </c>
    </row>
    <row r="7874" customFormat="false" ht="15" hidden="false" customHeight="false" outlineLevel="0" collapsed="false">
      <c r="A7874" s="0" t="s">
        <v>37864</v>
      </c>
      <c r="B7874" s="0" t="s">
        <v>40856</v>
      </c>
      <c r="C7874" s="0" t="s">
        <v>38187</v>
      </c>
    </row>
    <row r="7875" customFormat="false" ht="15" hidden="false" customHeight="false" outlineLevel="0" collapsed="false">
      <c r="A7875" s="0" t="s">
        <v>37864</v>
      </c>
      <c r="B7875" s="0" t="s">
        <v>40857</v>
      </c>
      <c r="C7875" s="0" t="s">
        <v>38187</v>
      </c>
    </row>
    <row r="7876" customFormat="false" ht="15" hidden="false" customHeight="false" outlineLevel="0" collapsed="false">
      <c r="A7876" s="0" t="s">
        <v>37864</v>
      </c>
      <c r="B7876" s="0" t="s">
        <v>40858</v>
      </c>
      <c r="C7876" s="0" t="s">
        <v>38187</v>
      </c>
    </row>
    <row r="7877" customFormat="false" ht="15" hidden="false" customHeight="false" outlineLevel="0" collapsed="false">
      <c r="A7877" s="0" t="s">
        <v>37864</v>
      </c>
      <c r="B7877" s="0" t="s">
        <v>40859</v>
      </c>
      <c r="C7877" s="0" t="s">
        <v>38187</v>
      </c>
    </row>
    <row r="7878" customFormat="false" ht="15" hidden="false" customHeight="false" outlineLevel="0" collapsed="false">
      <c r="A7878" s="0" t="s">
        <v>37864</v>
      </c>
      <c r="B7878" s="0" t="s">
        <v>40860</v>
      </c>
      <c r="C7878" s="0" t="s">
        <v>38187</v>
      </c>
    </row>
    <row r="7879" customFormat="false" ht="15" hidden="false" customHeight="false" outlineLevel="0" collapsed="false">
      <c r="A7879" s="0" t="s">
        <v>37864</v>
      </c>
      <c r="B7879" s="0" t="s">
        <v>40861</v>
      </c>
      <c r="C7879" s="0" t="s">
        <v>38187</v>
      </c>
    </row>
    <row r="7880" customFormat="false" ht="15" hidden="false" customHeight="false" outlineLevel="0" collapsed="false">
      <c r="A7880" s="0" t="s">
        <v>37864</v>
      </c>
      <c r="B7880" s="0" t="s">
        <v>40862</v>
      </c>
      <c r="C7880" s="0" t="s">
        <v>38187</v>
      </c>
    </row>
    <row r="7881" customFormat="false" ht="15" hidden="false" customHeight="false" outlineLevel="0" collapsed="false">
      <c r="A7881" s="0" t="s">
        <v>37864</v>
      </c>
      <c r="B7881" s="0" t="s">
        <v>40863</v>
      </c>
      <c r="C7881" s="0" t="s">
        <v>38187</v>
      </c>
    </row>
    <row r="7882" customFormat="false" ht="15" hidden="false" customHeight="false" outlineLevel="0" collapsed="false">
      <c r="A7882" s="0" t="s">
        <v>37864</v>
      </c>
      <c r="B7882" s="0" t="s">
        <v>40864</v>
      </c>
      <c r="C7882" s="0" t="s">
        <v>38187</v>
      </c>
    </row>
    <row r="7883" customFormat="false" ht="15" hidden="false" customHeight="false" outlineLevel="0" collapsed="false">
      <c r="A7883" s="0" t="s">
        <v>37864</v>
      </c>
      <c r="B7883" s="0" t="s">
        <v>40865</v>
      </c>
      <c r="C7883" s="0" t="s">
        <v>38187</v>
      </c>
    </row>
    <row r="7884" customFormat="false" ht="15" hidden="false" customHeight="false" outlineLevel="0" collapsed="false">
      <c r="A7884" s="0" t="s">
        <v>37864</v>
      </c>
      <c r="B7884" s="0" t="s">
        <v>40866</v>
      </c>
      <c r="C7884" s="0" t="s">
        <v>38187</v>
      </c>
    </row>
    <row r="7885" customFormat="false" ht="15" hidden="false" customHeight="false" outlineLevel="0" collapsed="false">
      <c r="A7885" s="0" t="s">
        <v>37864</v>
      </c>
      <c r="B7885" s="0" t="s">
        <v>40867</v>
      </c>
      <c r="C7885" s="0" t="s">
        <v>38018</v>
      </c>
    </row>
    <row r="7886" customFormat="false" ht="15" hidden="false" customHeight="false" outlineLevel="0" collapsed="false">
      <c r="A7886" s="0" t="s">
        <v>37864</v>
      </c>
      <c r="B7886" s="0" t="s">
        <v>40868</v>
      </c>
      <c r="C7886" s="0" t="s">
        <v>38018</v>
      </c>
    </row>
    <row r="7887" customFormat="false" ht="15" hidden="false" customHeight="false" outlineLevel="0" collapsed="false">
      <c r="A7887" s="0" t="s">
        <v>37864</v>
      </c>
      <c r="B7887" s="0" t="s">
        <v>40869</v>
      </c>
      <c r="C7887" s="0" t="s">
        <v>38018</v>
      </c>
    </row>
    <row r="7888" customFormat="false" ht="15" hidden="false" customHeight="false" outlineLevel="0" collapsed="false">
      <c r="A7888" s="0" t="s">
        <v>37864</v>
      </c>
      <c r="B7888" s="0" t="s">
        <v>40870</v>
      </c>
      <c r="C7888" s="0" t="s">
        <v>38018</v>
      </c>
    </row>
    <row r="7889" customFormat="false" ht="15" hidden="false" customHeight="false" outlineLevel="0" collapsed="false">
      <c r="A7889" s="0" t="s">
        <v>37864</v>
      </c>
      <c r="B7889" s="0" t="s">
        <v>40871</v>
      </c>
      <c r="C7889" s="0" t="s">
        <v>38018</v>
      </c>
    </row>
    <row r="7890" customFormat="false" ht="15" hidden="false" customHeight="false" outlineLevel="0" collapsed="false">
      <c r="A7890" s="0" t="s">
        <v>37864</v>
      </c>
      <c r="B7890" s="0" t="s">
        <v>40872</v>
      </c>
      <c r="C7890" s="0" t="s">
        <v>38018</v>
      </c>
    </row>
    <row r="7891" customFormat="false" ht="15" hidden="false" customHeight="false" outlineLevel="0" collapsed="false">
      <c r="A7891" s="0" t="s">
        <v>37864</v>
      </c>
      <c r="B7891" s="0" t="s">
        <v>40873</v>
      </c>
      <c r="C7891" s="0" t="s">
        <v>38018</v>
      </c>
    </row>
    <row r="7892" customFormat="false" ht="15" hidden="false" customHeight="false" outlineLevel="0" collapsed="false">
      <c r="A7892" s="0" t="s">
        <v>37864</v>
      </c>
      <c r="B7892" s="0" t="s">
        <v>40874</v>
      </c>
      <c r="C7892" s="0" t="s">
        <v>38018</v>
      </c>
    </row>
    <row r="7893" customFormat="false" ht="15" hidden="false" customHeight="false" outlineLevel="0" collapsed="false">
      <c r="A7893" s="0" t="s">
        <v>37864</v>
      </c>
      <c r="B7893" s="0" t="s">
        <v>40875</v>
      </c>
      <c r="C7893" s="0" t="s">
        <v>38018</v>
      </c>
    </row>
    <row r="7894" customFormat="false" ht="15" hidden="false" customHeight="false" outlineLevel="0" collapsed="false">
      <c r="A7894" s="0" t="s">
        <v>37864</v>
      </c>
      <c r="B7894" s="0" t="s">
        <v>40876</v>
      </c>
      <c r="C7894" s="0" t="s">
        <v>39510</v>
      </c>
    </row>
    <row r="7895" customFormat="false" ht="15" hidden="false" customHeight="false" outlineLevel="0" collapsed="false">
      <c r="A7895" s="0" t="s">
        <v>37864</v>
      </c>
      <c r="B7895" s="0" t="s">
        <v>40877</v>
      </c>
      <c r="C7895" s="0" t="s">
        <v>39510</v>
      </c>
    </row>
    <row r="7896" customFormat="false" ht="15" hidden="false" customHeight="false" outlineLevel="0" collapsed="false">
      <c r="A7896" s="0" t="s">
        <v>37864</v>
      </c>
      <c r="B7896" s="0" t="s">
        <v>40878</v>
      </c>
      <c r="C7896" s="0" t="s">
        <v>38053</v>
      </c>
    </row>
    <row r="7897" customFormat="false" ht="15" hidden="false" customHeight="false" outlineLevel="0" collapsed="false">
      <c r="A7897" s="0" t="s">
        <v>37864</v>
      </c>
      <c r="B7897" s="0" t="s">
        <v>40879</v>
      </c>
      <c r="C7897" s="0" t="s">
        <v>38053</v>
      </c>
    </row>
    <row r="7898" customFormat="false" ht="15" hidden="false" customHeight="false" outlineLevel="0" collapsed="false">
      <c r="A7898" s="0" t="s">
        <v>37864</v>
      </c>
      <c r="B7898" s="0" t="s">
        <v>40880</v>
      </c>
      <c r="C7898" s="0" t="s">
        <v>38053</v>
      </c>
    </row>
    <row r="7899" customFormat="false" ht="15" hidden="false" customHeight="false" outlineLevel="0" collapsed="false">
      <c r="A7899" s="0" t="s">
        <v>37864</v>
      </c>
      <c r="B7899" s="0" t="s">
        <v>40881</v>
      </c>
      <c r="C7899" s="0" t="s">
        <v>38053</v>
      </c>
    </row>
    <row r="7900" customFormat="false" ht="15" hidden="false" customHeight="false" outlineLevel="0" collapsed="false">
      <c r="A7900" s="0" t="s">
        <v>37864</v>
      </c>
      <c r="B7900" s="0" t="s">
        <v>40882</v>
      </c>
      <c r="C7900" s="0" t="s">
        <v>38422</v>
      </c>
    </row>
    <row r="7901" customFormat="false" ht="15" hidden="false" customHeight="false" outlineLevel="0" collapsed="false">
      <c r="A7901" s="0" t="s">
        <v>37864</v>
      </c>
      <c r="B7901" s="0" t="s">
        <v>40883</v>
      </c>
      <c r="C7901" s="0" t="s">
        <v>38422</v>
      </c>
    </row>
    <row r="7902" customFormat="false" ht="15" hidden="false" customHeight="false" outlineLevel="0" collapsed="false">
      <c r="A7902" s="0" t="s">
        <v>37864</v>
      </c>
      <c r="B7902" s="0" t="s">
        <v>40884</v>
      </c>
      <c r="C7902" s="0" t="s">
        <v>38422</v>
      </c>
    </row>
    <row r="7903" customFormat="false" ht="15" hidden="false" customHeight="false" outlineLevel="0" collapsed="false">
      <c r="A7903" s="0" t="s">
        <v>37864</v>
      </c>
      <c r="B7903" s="0" t="s">
        <v>40885</v>
      </c>
      <c r="C7903" s="0" t="s">
        <v>38422</v>
      </c>
    </row>
    <row r="7904" customFormat="false" ht="15" hidden="false" customHeight="false" outlineLevel="0" collapsed="false">
      <c r="A7904" s="0" t="s">
        <v>37864</v>
      </c>
      <c r="B7904" s="0" t="s">
        <v>40886</v>
      </c>
      <c r="C7904" s="0" t="s">
        <v>38422</v>
      </c>
    </row>
    <row r="7905" customFormat="false" ht="15" hidden="false" customHeight="false" outlineLevel="0" collapsed="false">
      <c r="A7905" s="0" t="s">
        <v>37864</v>
      </c>
      <c r="B7905" s="0" t="s">
        <v>40887</v>
      </c>
      <c r="C7905" s="0" t="s">
        <v>38007</v>
      </c>
    </row>
    <row r="7906" customFormat="false" ht="15" hidden="false" customHeight="false" outlineLevel="0" collapsed="false">
      <c r="A7906" s="0" t="s">
        <v>37864</v>
      </c>
      <c r="B7906" s="0" t="s">
        <v>40888</v>
      </c>
      <c r="C7906" s="0" t="s">
        <v>38007</v>
      </c>
    </row>
    <row r="7907" customFormat="false" ht="15" hidden="false" customHeight="false" outlineLevel="0" collapsed="false">
      <c r="A7907" s="0" t="s">
        <v>37864</v>
      </c>
      <c r="B7907" s="0" t="s">
        <v>40889</v>
      </c>
      <c r="C7907" s="0" t="s">
        <v>38007</v>
      </c>
    </row>
    <row r="7908" customFormat="false" ht="15" hidden="false" customHeight="false" outlineLevel="0" collapsed="false">
      <c r="A7908" s="0" t="s">
        <v>37864</v>
      </c>
      <c r="B7908" s="0" t="s">
        <v>40890</v>
      </c>
      <c r="C7908" s="0" t="s">
        <v>38007</v>
      </c>
    </row>
    <row r="7909" customFormat="false" ht="15" hidden="false" customHeight="false" outlineLevel="0" collapsed="false">
      <c r="A7909" s="0" t="s">
        <v>37864</v>
      </c>
      <c r="B7909" s="0" t="s">
        <v>40891</v>
      </c>
      <c r="C7909" s="0" t="s">
        <v>39159</v>
      </c>
    </row>
    <row r="7910" customFormat="false" ht="15" hidden="false" customHeight="false" outlineLevel="0" collapsed="false">
      <c r="A7910" s="0" t="s">
        <v>37864</v>
      </c>
      <c r="B7910" s="0" t="s">
        <v>40892</v>
      </c>
      <c r="C7910" s="0" t="s">
        <v>39159</v>
      </c>
    </row>
    <row r="7911" customFormat="false" ht="15" hidden="false" customHeight="false" outlineLevel="0" collapsed="false">
      <c r="A7911" s="0" t="s">
        <v>37864</v>
      </c>
      <c r="B7911" s="0" t="s">
        <v>40893</v>
      </c>
      <c r="C7911" s="0" t="s">
        <v>39159</v>
      </c>
    </row>
    <row r="7912" customFormat="false" ht="15" hidden="false" customHeight="false" outlineLevel="0" collapsed="false">
      <c r="A7912" s="0" t="s">
        <v>37864</v>
      </c>
      <c r="B7912" s="0" t="s">
        <v>40894</v>
      </c>
      <c r="C7912" s="0" t="s">
        <v>38296</v>
      </c>
    </row>
    <row r="7913" customFormat="false" ht="15" hidden="false" customHeight="false" outlineLevel="0" collapsed="false">
      <c r="A7913" s="0" t="s">
        <v>37864</v>
      </c>
      <c r="B7913" s="0" t="s">
        <v>40895</v>
      </c>
      <c r="C7913" s="0" t="s">
        <v>38296</v>
      </c>
    </row>
    <row r="7914" customFormat="false" ht="15" hidden="false" customHeight="false" outlineLevel="0" collapsed="false">
      <c r="A7914" s="0" t="s">
        <v>37864</v>
      </c>
      <c r="B7914" s="0" t="s">
        <v>40896</v>
      </c>
      <c r="C7914" s="0" t="s">
        <v>38296</v>
      </c>
    </row>
    <row r="7915" customFormat="false" ht="15" hidden="false" customHeight="false" outlineLevel="0" collapsed="false">
      <c r="A7915" s="0" t="s">
        <v>37864</v>
      </c>
      <c r="B7915" s="0" t="s">
        <v>40897</v>
      </c>
      <c r="C7915" s="0" t="s">
        <v>38296</v>
      </c>
    </row>
    <row r="7916" customFormat="false" ht="15" hidden="false" customHeight="false" outlineLevel="0" collapsed="false">
      <c r="A7916" s="0" t="s">
        <v>37864</v>
      </c>
      <c r="B7916" s="0" t="s">
        <v>40898</v>
      </c>
      <c r="C7916" s="0" t="s">
        <v>38296</v>
      </c>
    </row>
    <row r="7917" customFormat="false" ht="15" hidden="false" customHeight="false" outlineLevel="0" collapsed="false">
      <c r="A7917" s="0" t="s">
        <v>37864</v>
      </c>
      <c r="B7917" s="0" t="s">
        <v>40899</v>
      </c>
      <c r="C7917" s="0" t="s">
        <v>38296</v>
      </c>
    </row>
    <row r="7918" customFormat="false" ht="15" hidden="false" customHeight="false" outlineLevel="0" collapsed="false">
      <c r="A7918" s="0" t="s">
        <v>37864</v>
      </c>
      <c r="B7918" s="0" t="s">
        <v>40900</v>
      </c>
      <c r="C7918" s="0" t="s">
        <v>38296</v>
      </c>
    </row>
    <row r="7919" customFormat="false" ht="15" hidden="false" customHeight="false" outlineLevel="0" collapsed="false">
      <c r="A7919" s="0" t="s">
        <v>37864</v>
      </c>
      <c r="B7919" s="0" t="s">
        <v>40901</v>
      </c>
      <c r="C7919" s="0" t="s">
        <v>38296</v>
      </c>
    </row>
    <row r="7920" customFormat="false" ht="15" hidden="false" customHeight="false" outlineLevel="0" collapsed="false">
      <c r="A7920" s="0" t="s">
        <v>37864</v>
      </c>
      <c r="B7920" s="0" t="s">
        <v>40902</v>
      </c>
      <c r="C7920" s="0" t="s">
        <v>38296</v>
      </c>
    </row>
    <row r="7921" customFormat="false" ht="15" hidden="false" customHeight="false" outlineLevel="0" collapsed="false">
      <c r="A7921" s="0" t="s">
        <v>37864</v>
      </c>
      <c r="B7921" s="0" t="s">
        <v>40903</v>
      </c>
      <c r="C7921" s="0" t="s">
        <v>38296</v>
      </c>
    </row>
    <row r="7922" customFormat="false" ht="15" hidden="false" customHeight="false" outlineLevel="0" collapsed="false">
      <c r="A7922" s="0" t="s">
        <v>37864</v>
      </c>
      <c r="B7922" s="0" t="s">
        <v>40904</v>
      </c>
      <c r="C7922" s="0" t="s">
        <v>38296</v>
      </c>
    </row>
    <row r="7923" customFormat="false" ht="15" hidden="false" customHeight="false" outlineLevel="0" collapsed="false">
      <c r="A7923" s="0" t="s">
        <v>37864</v>
      </c>
      <c r="B7923" s="0" t="s">
        <v>40905</v>
      </c>
      <c r="C7923" s="0" t="s">
        <v>38296</v>
      </c>
    </row>
    <row r="7924" customFormat="false" ht="15" hidden="false" customHeight="false" outlineLevel="0" collapsed="false">
      <c r="A7924" s="0" t="s">
        <v>37864</v>
      </c>
      <c r="B7924" s="0" t="s">
        <v>40906</v>
      </c>
      <c r="C7924" s="0" t="s">
        <v>38296</v>
      </c>
    </row>
    <row r="7925" customFormat="false" ht="15" hidden="false" customHeight="false" outlineLevel="0" collapsed="false">
      <c r="A7925" s="0" t="s">
        <v>37864</v>
      </c>
      <c r="B7925" s="0" t="s">
        <v>40907</v>
      </c>
      <c r="C7925" s="0" t="s">
        <v>38296</v>
      </c>
    </row>
    <row r="7926" customFormat="false" ht="15" hidden="false" customHeight="false" outlineLevel="0" collapsed="false">
      <c r="A7926" s="0" t="s">
        <v>37864</v>
      </c>
      <c r="B7926" s="0" t="s">
        <v>40908</v>
      </c>
      <c r="C7926" s="0" t="s">
        <v>38296</v>
      </c>
    </row>
    <row r="7927" customFormat="false" ht="15" hidden="false" customHeight="false" outlineLevel="0" collapsed="false">
      <c r="A7927" s="0" t="s">
        <v>37864</v>
      </c>
      <c r="B7927" s="0" t="s">
        <v>40909</v>
      </c>
      <c r="C7927" s="0" t="s">
        <v>38296</v>
      </c>
    </row>
    <row r="7928" customFormat="false" ht="15" hidden="false" customHeight="false" outlineLevel="0" collapsed="false">
      <c r="A7928" s="0" t="s">
        <v>37864</v>
      </c>
      <c r="B7928" s="0" t="s">
        <v>40910</v>
      </c>
      <c r="C7928" s="0" t="s">
        <v>38284</v>
      </c>
    </row>
    <row r="7929" customFormat="false" ht="15" hidden="false" customHeight="false" outlineLevel="0" collapsed="false">
      <c r="A7929" s="0" t="s">
        <v>37864</v>
      </c>
      <c r="B7929" s="0" t="s">
        <v>40911</v>
      </c>
      <c r="C7929" s="0" t="s">
        <v>38284</v>
      </c>
    </row>
    <row r="7930" customFormat="false" ht="15" hidden="false" customHeight="false" outlineLevel="0" collapsed="false">
      <c r="A7930" s="0" t="s">
        <v>37864</v>
      </c>
      <c r="B7930" s="0" t="s">
        <v>40912</v>
      </c>
      <c r="C7930" s="0" t="s">
        <v>38338</v>
      </c>
    </row>
    <row r="7931" customFormat="false" ht="15" hidden="false" customHeight="false" outlineLevel="0" collapsed="false">
      <c r="A7931" s="0" t="s">
        <v>37864</v>
      </c>
      <c r="B7931" s="0" t="s">
        <v>40913</v>
      </c>
      <c r="C7931" s="0" t="s">
        <v>38364</v>
      </c>
    </row>
    <row r="7932" customFormat="false" ht="15" hidden="false" customHeight="false" outlineLevel="0" collapsed="false">
      <c r="A7932" s="0" t="s">
        <v>37864</v>
      </c>
      <c r="B7932" s="0" t="s">
        <v>40914</v>
      </c>
      <c r="C7932" s="0" t="s">
        <v>38364</v>
      </c>
    </row>
    <row r="7933" customFormat="false" ht="15" hidden="false" customHeight="false" outlineLevel="0" collapsed="false">
      <c r="A7933" s="0" t="s">
        <v>37864</v>
      </c>
      <c r="B7933" s="0" t="s">
        <v>40915</v>
      </c>
      <c r="C7933" s="0" t="s">
        <v>38364</v>
      </c>
    </row>
    <row r="7934" customFormat="false" ht="15" hidden="false" customHeight="false" outlineLevel="0" collapsed="false">
      <c r="A7934" s="0" t="s">
        <v>37864</v>
      </c>
      <c r="B7934" s="0" t="s">
        <v>40916</v>
      </c>
      <c r="C7934" s="0" t="s">
        <v>38364</v>
      </c>
    </row>
    <row r="7935" customFormat="false" ht="15" hidden="false" customHeight="false" outlineLevel="0" collapsed="false">
      <c r="A7935" s="0" t="s">
        <v>37864</v>
      </c>
      <c r="B7935" s="0" t="s">
        <v>40917</v>
      </c>
      <c r="C7935" s="0" t="s">
        <v>38364</v>
      </c>
    </row>
    <row r="7936" customFormat="false" ht="15" hidden="false" customHeight="false" outlineLevel="0" collapsed="false">
      <c r="A7936" s="0" t="s">
        <v>37864</v>
      </c>
      <c r="B7936" s="0" t="s">
        <v>40918</v>
      </c>
      <c r="C7936" s="0" t="s">
        <v>38364</v>
      </c>
    </row>
    <row r="7937" customFormat="false" ht="15" hidden="false" customHeight="false" outlineLevel="0" collapsed="false">
      <c r="A7937" s="0" t="s">
        <v>37864</v>
      </c>
      <c r="B7937" s="0" t="s">
        <v>40919</v>
      </c>
      <c r="C7937" s="0" t="s">
        <v>38364</v>
      </c>
    </row>
    <row r="7938" customFormat="false" ht="15" hidden="false" customHeight="false" outlineLevel="0" collapsed="false">
      <c r="A7938" s="0" t="s">
        <v>37864</v>
      </c>
      <c r="B7938" s="0" t="s">
        <v>40920</v>
      </c>
      <c r="C7938" s="0" t="s">
        <v>38364</v>
      </c>
    </row>
    <row r="7939" customFormat="false" ht="15" hidden="false" customHeight="false" outlineLevel="0" collapsed="false">
      <c r="A7939" s="0" t="s">
        <v>37864</v>
      </c>
      <c r="B7939" s="0" t="s">
        <v>40921</v>
      </c>
      <c r="C7939" s="0" t="s">
        <v>38364</v>
      </c>
    </row>
    <row r="7940" customFormat="false" ht="15" hidden="false" customHeight="false" outlineLevel="0" collapsed="false">
      <c r="A7940" s="0" t="s">
        <v>37864</v>
      </c>
      <c r="B7940" s="0" t="s">
        <v>40922</v>
      </c>
      <c r="C7940" s="0" t="s">
        <v>38364</v>
      </c>
    </row>
    <row r="7941" customFormat="false" ht="15" hidden="false" customHeight="false" outlineLevel="0" collapsed="false">
      <c r="A7941" s="0" t="s">
        <v>37864</v>
      </c>
      <c r="B7941" s="0" t="s">
        <v>40923</v>
      </c>
      <c r="C7941" s="0" t="s">
        <v>38364</v>
      </c>
    </row>
    <row r="7942" customFormat="false" ht="15" hidden="false" customHeight="false" outlineLevel="0" collapsed="false">
      <c r="A7942" s="0" t="s">
        <v>37864</v>
      </c>
      <c r="B7942" s="0" t="s">
        <v>40924</v>
      </c>
      <c r="C7942" s="0" t="s">
        <v>38364</v>
      </c>
    </row>
    <row r="7943" customFormat="false" ht="15" hidden="false" customHeight="false" outlineLevel="0" collapsed="false">
      <c r="A7943" s="0" t="s">
        <v>37864</v>
      </c>
      <c r="B7943" s="0" t="s">
        <v>40925</v>
      </c>
      <c r="C7943" s="0" t="s">
        <v>38364</v>
      </c>
    </row>
    <row r="7944" customFormat="false" ht="15" hidden="false" customHeight="false" outlineLevel="0" collapsed="false">
      <c r="A7944" s="0" t="s">
        <v>37864</v>
      </c>
      <c r="B7944" s="0" t="s">
        <v>40926</v>
      </c>
      <c r="C7944" s="0" t="s">
        <v>38364</v>
      </c>
    </row>
    <row r="7945" customFormat="false" ht="15" hidden="false" customHeight="false" outlineLevel="0" collapsed="false">
      <c r="A7945" s="0" t="s">
        <v>37864</v>
      </c>
      <c r="B7945" s="0" t="s">
        <v>40927</v>
      </c>
      <c r="C7945" s="0" t="s">
        <v>38364</v>
      </c>
    </row>
    <row r="7946" customFormat="false" ht="15" hidden="false" customHeight="false" outlineLevel="0" collapsed="false">
      <c r="A7946" s="0" t="s">
        <v>37864</v>
      </c>
      <c r="B7946" s="0" t="s">
        <v>40928</v>
      </c>
      <c r="C7946" s="0" t="s">
        <v>38364</v>
      </c>
    </row>
    <row r="7947" customFormat="false" ht="15" hidden="false" customHeight="false" outlineLevel="0" collapsed="false">
      <c r="A7947" s="0" t="s">
        <v>37864</v>
      </c>
      <c r="B7947" s="0" t="s">
        <v>40929</v>
      </c>
      <c r="C7947" s="0" t="s">
        <v>38364</v>
      </c>
    </row>
    <row r="7948" customFormat="false" ht="15" hidden="false" customHeight="false" outlineLevel="0" collapsed="false">
      <c r="A7948" s="0" t="s">
        <v>37864</v>
      </c>
      <c r="B7948" s="0" t="s">
        <v>40930</v>
      </c>
      <c r="C7948" s="0" t="s">
        <v>38547</v>
      </c>
    </row>
    <row r="7949" customFormat="false" ht="15" hidden="false" customHeight="false" outlineLevel="0" collapsed="false">
      <c r="A7949" s="0" t="s">
        <v>37864</v>
      </c>
      <c r="B7949" s="0" t="s">
        <v>40931</v>
      </c>
      <c r="C7949" s="0" t="s">
        <v>38547</v>
      </c>
    </row>
    <row r="7950" customFormat="false" ht="15" hidden="false" customHeight="false" outlineLevel="0" collapsed="false">
      <c r="A7950" s="0" t="s">
        <v>37864</v>
      </c>
      <c r="B7950" s="0" t="s">
        <v>40932</v>
      </c>
      <c r="C7950" s="0" t="s">
        <v>39677</v>
      </c>
    </row>
    <row r="7951" customFormat="false" ht="15" hidden="false" customHeight="false" outlineLevel="0" collapsed="false">
      <c r="A7951" s="0" t="s">
        <v>37864</v>
      </c>
      <c r="B7951" s="0" t="s">
        <v>40933</v>
      </c>
      <c r="C7951" s="0" t="s">
        <v>39677</v>
      </c>
    </row>
    <row r="7952" customFormat="false" ht="15" hidden="false" customHeight="false" outlineLevel="0" collapsed="false">
      <c r="A7952" s="0" t="s">
        <v>37864</v>
      </c>
      <c r="B7952" s="0" t="s">
        <v>40934</v>
      </c>
      <c r="C7952" s="0" t="s">
        <v>39677</v>
      </c>
    </row>
    <row r="7953" customFormat="false" ht="15" hidden="false" customHeight="false" outlineLevel="0" collapsed="false">
      <c r="A7953" s="0" t="s">
        <v>37864</v>
      </c>
      <c r="B7953" s="0" t="s">
        <v>40935</v>
      </c>
      <c r="C7953" s="0" t="s">
        <v>39677</v>
      </c>
    </row>
    <row r="7954" customFormat="false" ht="15" hidden="false" customHeight="false" outlineLevel="0" collapsed="false">
      <c r="A7954" s="0" t="s">
        <v>37864</v>
      </c>
      <c r="B7954" s="0" t="s">
        <v>40936</v>
      </c>
      <c r="C7954" s="0" t="s">
        <v>39086</v>
      </c>
    </row>
    <row r="7955" customFormat="false" ht="15" hidden="false" customHeight="false" outlineLevel="0" collapsed="false">
      <c r="A7955" s="0" t="s">
        <v>37864</v>
      </c>
      <c r="B7955" s="0" t="s">
        <v>40937</v>
      </c>
      <c r="C7955" s="0" t="s">
        <v>39086</v>
      </c>
    </row>
    <row r="7956" customFormat="false" ht="15" hidden="false" customHeight="false" outlineLevel="0" collapsed="false">
      <c r="A7956" s="0" t="s">
        <v>37864</v>
      </c>
      <c r="B7956" s="0" t="s">
        <v>40938</v>
      </c>
      <c r="C7956" s="0" t="s">
        <v>39086</v>
      </c>
    </row>
    <row r="7957" customFormat="false" ht="15" hidden="false" customHeight="false" outlineLevel="0" collapsed="false">
      <c r="A7957" s="0" t="s">
        <v>37864</v>
      </c>
      <c r="B7957" s="0" t="s">
        <v>40939</v>
      </c>
      <c r="C7957" s="0" t="s">
        <v>39086</v>
      </c>
    </row>
    <row r="7958" customFormat="false" ht="15" hidden="false" customHeight="false" outlineLevel="0" collapsed="false">
      <c r="A7958" s="0" t="s">
        <v>37864</v>
      </c>
      <c r="B7958" s="0" t="s">
        <v>40940</v>
      </c>
      <c r="C7958" s="0" t="s">
        <v>39086</v>
      </c>
    </row>
    <row r="7959" customFormat="false" ht="15" hidden="false" customHeight="false" outlineLevel="0" collapsed="false">
      <c r="A7959" s="0" t="s">
        <v>37864</v>
      </c>
      <c r="B7959" s="0" t="s">
        <v>40941</v>
      </c>
      <c r="C7959" s="0" t="s">
        <v>39086</v>
      </c>
    </row>
    <row r="7960" customFormat="false" ht="15" hidden="false" customHeight="false" outlineLevel="0" collapsed="false">
      <c r="A7960" s="0" t="s">
        <v>37864</v>
      </c>
      <c r="B7960" s="0" t="s">
        <v>40942</v>
      </c>
      <c r="C7960" s="0" t="s">
        <v>39086</v>
      </c>
    </row>
    <row r="7961" customFormat="false" ht="15" hidden="false" customHeight="false" outlineLevel="0" collapsed="false">
      <c r="A7961" s="0" t="s">
        <v>37864</v>
      </c>
      <c r="B7961" s="0" t="s">
        <v>40943</v>
      </c>
      <c r="C7961" s="0" t="s">
        <v>39086</v>
      </c>
    </row>
    <row r="7962" customFormat="false" ht="15" hidden="false" customHeight="false" outlineLevel="0" collapsed="false">
      <c r="A7962" s="0" t="s">
        <v>37864</v>
      </c>
      <c r="B7962" s="0" t="s">
        <v>40944</v>
      </c>
      <c r="C7962" s="0" t="s">
        <v>39086</v>
      </c>
    </row>
    <row r="7963" customFormat="false" ht="15" hidden="false" customHeight="false" outlineLevel="0" collapsed="false">
      <c r="A7963" s="0" t="s">
        <v>37864</v>
      </c>
      <c r="B7963" s="0" t="s">
        <v>40945</v>
      </c>
      <c r="C7963" s="0" t="s">
        <v>39086</v>
      </c>
    </row>
    <row r="7964" customFormat="false" ht="15" hidden="false" customHeight="false" outlineLevel="0" collapsed="false">
      <c r="A7964" s="0" t="s">
        <v>37864</v>
      </c>
      <c r="B7964" s="0" t="s">
        <v>40946</v>
      </c>
      <c r="C7964" s="0" t="s">
        <v>39086</v>
      </c>
    </row>
    <row r="7965" customFormat="false" ht="15" hidden="false" customHeight="false" outlineLevel="0" collapsed="false">
      <c r="A7965" s="0" t="s">
        <v>37864</v>
      </c>
      <c r="B7965" s="0" t="s">
        <v>40947</v>
      </c>
      <c r="C7965" s="0" t="s">
        <v>39086</v>
      </c>
    </row>
    <row r="7966" customFormat="false" ht="15" hidden="false" customHeight="false" outlineLevel="0" collapsed="false">
      <c r="A7966" s="0" t="s">
        <v>37864</v>
      </c>
      <c r="B7966" s="0" t="s">
        <v>40948</v>
      </c>
      <c r="C7966" s="0" t="s">
        <v>38233</v>
      </c>
    </row>
    <row r="7967" customFormat="false" ht="15" hidden="false" customHeight="false" outlineLevel="0" collapsed="false">
      <c r="A7967" s="0" t="s">
        <v>37864</v>
      </c>
      <c r="B7967" s="0" t="s">
        <v>40949</v>
      </c>
      <c r="C7967" s="0" t="s">
        <v>38233</v>
      </c>
    </row>
    <row r="7968" customFormat="false" ht="15" hidden="false" customHeight="false" outlineLevel="0" collapsed="false">
      <c r="A7968" s="0" t="s">
        <v>37864</v>
      </c>
      <c r="B7968" s="0" t="s">
        <v>40950</v>
      </c>
      <c r="C7968" s="0" t="s">
        <v>38233</v>
      </c>
    </row>
    <row r="7969" customFormat="false" ht="15" hidden="false" customHeight="false" outlineLevel="0" collapsed="false">
      <c r="A7969" s="0" t="s">
        <v>37864</v>
      </c>
      <c r="B7969" s="0" t="s">
        <v>40951</v>
      </c>
      <c r="C7969" s="0" t="s">
        <v>38233</v>
      </c>
    </row>
    <row r="7970" customFormat="false" ht="15" hidden="false" customHeight="false" outlineLevel="0" collapsed="false">
      <c r="A7970" s="0" t="s">
        <v>37864</v>
      </c>
      <c r="B7970" s="0" t="s">
        <v>40952</v>
      </c>
      <c r="C7970" s="0" t="s">
        <v>38233</v>
      </c>
    </row>
    <row r="7971" customFormat="false" ht="15" hidden="false" customHeight="false" outlineLevel="0" collapsed="false">
      <c r="A7971" s="0" t="s">
        <v>37864</v>
      </c>
      <c r="B7971" s="0" t="s">
        <v>40953</v>
      </c>
      <c r="C7971" s="0" t="s">
        <v>38233</v>
      </c>
    </row>
    <row r="7972" customFormat="false" ht="15" hidden="false" customHeight="false" outlineLevel="0" collapsed="false">
      <c r="A7972" s="0" t="s">
        <v>37864</v>
      </c>
      <c r="B7972" s="0" t="s">
        <v>40954</v>
      </c>
      <c r="C7972" s="0" t="s">
        <v>38233</v>
      </c>
    </row>
    <row r="7973" customFormat="false" ht="15" hidden="false" customHeight="false" outlineLevel="0" collapsed="false">
      <c r="A7973" s="0" t="s">
        <v>37864</v>
      </c>
      <c r="B7973" s="0" t="s">
        <v>40955</v>
      </c>
      <c r="C7973" s="0" t="s">
        <v>38237</v>
      </c>
    </row>
    <row r="7974" customFormat="false" ht="15" hidden="false" customHeight="false" outlineLevel="0" collapsed="false">
      <c r="A7974" s="0" t="s">
        <v>37864</v>
      </c>
      <c r="B7974" s="0" t="s">
        <v>40956</v>
      </c>
      <c r="C7974" s="0" t="s">
        <v>38237</v>
      </c>
    </row>
    <row r="7975" customFormat="false" ht="15" hidden="false" customHeight="false" outlineLevel="0" collapsed="false">
      <c r="A7975" s="0" t="s">
        <v>37864</v>
      </c>
      <c r="B7975" s="0" t="s">
        <v>40957</v>
      </c>
      <c r="C7975" s="0" t="s">
        <v>38237</v>
      </c>
    </row>
    <row r="7976" customFormat="false" ht="15" hidden="false" customHeight="false" outlineLevel="0" collapsed="false">
      <c r="A7976" s="0" t="s">
        <v>37864</v>
      </c>
      <c r="B7976" s="0" t="s">
        <v>40958</v>
      </c>
      <c r="C7976" s="0" t="s">
        <v>37925</v>
      </c>
    </row>
    <row r="7977" customFormat="false" ht="15" hidden="false" customHeight="false" outlineLevel="0" collapsed="false">
      <c r="A7977" s="0" t="s">
        <v>37864</v>
      </c>
      <c r="B7977" s="0" t="s">
        <v>40959</v>
      </c>
      <c r="C7977" s="0" t="s">
        <v>37925</v>
      </c>
    </row>
    <row r="7978" customFormat="false" ht="15" hidden="false" customHeight="false" outlineLevel="0" collapsed="false">
      <c r="A7978" s="0" t="s">
        <v>37864</v>
      </c>
      <c r="B7978" s="0" t="s">
        <v>40960</v>
      </c>
      <c r="C7978" s="0" t="s">
        <v>37925</v>
      </c>
    </row>
    <row r="7979" customFormat="false" ht="15" hidden="false" customHeight="false" outlineLevel="0" collapsed="false">
      <c r="A7979" s="0" t="s">
        <v>37864</v>
      </c>
      <c r="B7979" s="0" t="s">
        <v>40961</v>
      </c>
      <c r="C7979" s="0" t="s">
        <v>38391</v>
      </c>
    </row>
    <row r="7980" customFormat="false" ht="15" hidden="false" customHeight="false" outlineLevel="0" collapsed="false">
      <c r="A7980" s="0" t="s">
        <v>37864</v>
      </c>
      <c r="B7980" s="0" t="s">
        <v>40962</v>
      </c>
      <c r="C7980" s="0" t="s">
        <v>38391</v>
      </c>
    </row>
    <row r="7981" customFormat="false" ht="15" hidden="false" customHeight="false" outlineLevel="0" collapsed="false">
      <c r="A7981" s="0" t="s">
        <v>37864</v>
      </c>
      <c r="B7981" s="0" t="s">
        <v>40963</v>
      </c>
      <c r="C7981" s="0" t="s">
        <v>38391</v>
      </c>
    </row>
    <row r="7982" customFormat="false" ht="15" hidden="false" customHeight="false" outlineLevel="0" collapsed="false">
      <c r="A7982" s="0" t="s">
        <v>37864</v>
      </c>
      <c r="B7982" s="0" t="s">
        <v>40964</v>
      </c>
      <c r="C7982" s="0" t="s">
        <v>38391</v>
      </c>
    </row>
    <row r="7983" customFormat="false" ht="15" hidden="false" customHeight="false" outlineLevel="0" collapsed="false">
      <c r="A7983" s="0" t="s">
        <v>37864</v>
      </c>
      <c r="B7983" s="0" t="s">
        <v>40965</v>
      </c>
      <c r="C7983" s="0" t="s">
        <v>38391</v>
      </c>
    </row>
    <row r="7984" customFormat="false" ht="15" hidden="false" customHeight="false" outlineLevel="0" collapsed="false">
      <c r="A7984" s="0" t="s">
        <v>37864</v>
      </c>
      <c r="B7984" s="0" t="s">
        <v>40966</v>
      </c>
      <c r="C7984" s="0" t="s">
        <v>38391</v>
      </c>
    </row>
    <row r="7985" customFormat="false" ht="15" hidden="false" customHeight="false" outlineLevel="0" collapsed="false">
      <c r="A7985" s="0" t="s">
        <v>37864</v>
      </c>
      <c r="B7985" s="0" t="s">
        <v>40967</v>
      </c>
      <c r="C7985" s="0" t="s">
        <v>38391</v>
      </c>
    </row>
    <row r="7986" customFormat="false" ht="15" hidden="false" customHeight="false" outlineLevel="0" collapsed="false">
      <c r="A7986" s="0" t="s">
        <v>37864</v>
      </c>
      <c r="B7986" s="0" t="s">
        <v>40968</v>
      </c>
      <c r="C7986" s="0" t="s">
        <v>38391</v>
      </c>
    </row>
    <row r="7987" customFormat="false" ht="15" hidden="false" customHeight="false" outlineLevel="0" collapsed="false">
      <c r="A7987" s="0" t="s">
        <v>37864</v>
      </c>
      <c r="B7987" s="0" t="s">
        <v>40969</v>
      </c>
      <c r="C7987" s="0" t="s">
        <v>38391</v>
      </c>
    </row>
    <row r="7988" customFormat="false" ht="15" hidden="false" customHeight="false" outlineLevel="0" collapsed="false">
      <c r="A7988" s="0" t="s">
        <v>37864</v>
      </c>
      <c r="B7988" s="0" t="s">
        <v>40970</v>
      </c>
      <c r="C7988" s="0" t="s">
        <v>38168</v>
      </c>
    </row>
    <row r="7989" customFormat="false" ht="15" hidden="false" customHeight="false" outlineLevel="0" collapsed="false">
      <c r="A7989" s="0" t="s">
        <v>37864</v>
      </c>
      <c r="B7989" s="0" t="s">
        <v>40971</v>
      </c>
      <c r="C7989" s="0" t="s">
        <v>38168</v>
      </c>
    </row>
    <row r="7990" customFormat="false" ht="15" hidden="false" customHeight="false" outlineLevel="0" collapsed="false">
      <c r="A7990" s="0" t="s">
        <v>37864</v>
      </c>
      <c r="B7990" s="0" t="s">
        <v>40972</v>
      </c>
      <c r="C7990" s="0" t="s">
        <v>38168</v>
      </c>
    </row>
    <row r="7991" customFormat="false" ht="15" hidden="false" customHeight="false" outlineLevel="0" collapsed="false">
      <c r="A7991" s="0" t="s">
        <v>37864</v>
      </c>
      <c r="B7991" s="0" t="s">
        <v>40973</v>
      </c>
      <c r="C7991" s="0" t="s">
        <v>38168</v>
      </c>
    </row>
    <row r="7992" customFormat="false" ht="15" hidden="false" customHeight="false" outlineLevel="0" collapsed="false">
      <c r="A7992" s="0" t="s">
        <v>37864</v>
      </c>
      <c r="B7992" s="0" t="s">
        <v>40974</v>
      </c>
      <c r="C7992" s="0" t="s">
        <v>38168</v>
      </c>
    </row>
    <row r="7993" customFormat="false" ht="15" hidden="false" customHeight="false" outlineLevel="0" collapsed="false">
      <c r="A7993" s="0" t="s">
        <v>37864</v>
      </c>
      <c r="B7993" s="0" t="s">
        <v>40975</v>
      </c>
      <c r="C7993" s="0" t="s">
        <v>38168</v>
      </c>
    </row>
    <row r="7994" customFormat="false" ht="15" hidden="false" customHeight="false" outlineLevel="0" collapsed="false">
      <c r="A7994" s="0" t="s">
        <v>37864</v>
      </c>
      <c r="B7994" s="0" t="s">
        <v>40976</v>
      </c>
      <c r="C7994" s="0" t="s">
        <v>38168</v>
      </c>
    </row>
    <row r="7995" customFormat="false" ht="15" hidden="false" customHeight="false" outlineLevel="0" collapsed="false">
      <c r="A7995" s="0" t="s">
        <v>37864</v>
      </c>
      <c r="B7995" s="0" t="s">
        <v>40977</v>
      </c>
      <c r="C7995" s="0" t="s">
        <v>38168</v>
      </c>
    </row>
    <row r="7996" customFormat="false" ht="15" hidden="false" customHeight="false" outlineLevel="0" collapsed="false">
      <c r="A7996" s="0" t="s">
        <v>37864</v>
      </c>
      <c r="B7996" s="0" t="s">
        <v>40978</v>
      </c>
      <c r="C7996" s="0" t="s">
        <v>38168</v>
      </c>
    </row>
    <row r="7997" customFormat="false" ht="15" hidden="false" customHeight="false" outlineLevel="0" collapsed="false">
      <c r="A7997" s="0" t="s">
        <v>37864</v>
      </c>
      <c r="B7997" s="0" t="s">
        <v>40979</v>
      </c>
      <c r="C7997" s="0" t="s">
        <v>38168</v>
      </c>
    </row>
    <row r="7998" customFormat="false" ht="15" hidden="false" customHeight="false" outlineLevel="0" collapsed="false">
      <c r="A7998" s="0" t="s">
        <v>37864</v>
      </c>
      <c r="B7998" s="0" t="s">
        <v>40980</v>
      </c>
      <c r="C7998" s="0" t="s">
        <v>38168</v>
      </c>
    </row>
    <row r="7999" customFormat="false" ht="15" hidden="false" customHeight="false" outlineLevel="0" collapsed="false">
      <c r="A7999" s="0" t="s">
        <v>37864</v>
      </c>
      <c r="B7999" s="0" t="s">
        <v>40981</v>
      </c>
      <c r="C7999" s="0" t="s">
        <v>38251</v>
      </c>
    </row>
    <row r="8000" customFormat="false" ht="15" hidden="false" customHeight="false" outlineLevel="0" collapsed="false">
      <c r="A8000" s="0" t="s">
        <v>37864</v>
      </c>
      <c r="B8000" s="0" t="s">
        <v>40982</v>
      </c>
      <c r="C8000" s="0" t="s">
        <v>38251</v>
      </c>
    </row>
    <row r="8001" customFormat="false" ht="15" hidden="false" customHeight="false" outlineLevel="0" collapsed="false">
      <c r="A8001" s="0" t="s">
        <v>37864</v>
      </c>
      <c r="B8001" s="0" t="s">
        <v>40983</v>
      </c>
      <c r="C8001" s="0" t="s">
        <v>38251</v>
      </c>
    </row>
    <row r="8002" customFormat="false" ht="15" hidden="false" customHeight="false" outlineLevel="0" collapsed="false">
      <c r="A8002" s="0" t="s">
        <v>37864</v>
      </c>
      <c r="B8002" s="0" t="s">
        <v>40984</v>
      </c>
      <c r="C8002" s="0" t="s">
        <v>38251</v>
      </c>
    </row>
    <row r="8003" customFormat="false" ht="15" hidden="false" customHeight="false" outlineLevel="0" collapsed="false">
      <c r="A8003" s="0" t="s">
        <v>37864</v>
      </c>
      <c r="B8003" s="0" t="s">
        <v>40985</v>
      </c>
      <c r="C8003" s="0" t="s">
        <v>38251</v>
      </c>
    </row>
    <row r="8004" customFormat="false" ht="15" hidden="false" customHeight="false" outlineLevel="0" collapsed="false">
      <c r="A8004" s="0" t="s">
        <v>37864</v>
      </c>
      <c r="B8004" s="0" t="s">
        <v>40986</v>
      </c>
      <c r="C8004" s="0" t="s">
        <v>38251</v>
      </c>
    </row>
    <row r="8005" customFormat="false" ht="15" hidden="false" customHeight="false" outlineLevel="0" collapsed="false">
      <c r="A8005" s="0" t="s">
        <v>37864</v>
      </c>
      <c r="B8005" s="0" t="s">
        <v>40987</v>
      </c>
      <c r="C8005" s="0" t="s">
        <v>38251</v>
      </c>
    </row>
    <row r="8006" customFormat="false" ht="15" hidden="false" customHeight="false" outlineLevel="0" collapsed="false">
      <c r="A8006" s="0" t="s">
        <v>37864</v>
      </c>
      <c r="B8006" s="0" t="s">
        <v>40988</v>
      </c>
      <c r="C8006" s="0" t="s">
        <v>38251</v>
      </c>
    </row>
    <row r="8007" customFormat="false" ht="15" hidden="false" customHeight="false" outlineLevel="0" collapsed="false">
      <c r="A8007" s="0" t="s">
        <v>37864</v>
      </c>
      <c r="B8007" s="0" t="s">
        <v>40989</v>
      </c>
      <c r="C8007" s="0" t="s">
        <v>38251</v>
      </c>
    </row>
    <row r="8008" customFormat="false" ht="15" hidden="false" customHeight="false" outlineLevel="0" collapsed="false">
      <c r="A8008" s="0" t="s">
        <v>37864</v>
      </c>
      <c r="B8008" s="0" t="s">
        <v>40990</v>
      </c>
      <c r="C8008" s="0" t="s">
        <v>38251</v>
      </c>
    </row>
    <row r="8009" customFormat="false" ht="15" hidden="false" customHeight="false" outlineLevel="0" collapsed="false">
      <c r="A8009" s="0" t="s">
        <v>37864</v>
      </c>
      <c r="B8009" s="0" t="s">
        <v>40991</v>
      </c>
      <c r="C8009" s="0" t="s">
        <v>38251</v>
      </c>
    </row>
    <row r="8010" customFormat="false" ht="15" hidden="false" customHeight="false" outlineLevel="0" collapsed="false">
      <c r="A8010" s="0" t="s">
        <v>37864</v>
      </c>
      <c r="B8010" s="0" t="s">
        <v>40992</v>
      </c>
      <c r="C8010" s="0" t="s">
        <v>38251</v>
      </c>
    </row>
    <row r="8011" customFormat="false" ht="15" hidden="false" customHeight="false" outlineLevel="0" collapsed="false">
      <c r="A8011" s="0" t="s">
        <v>37864</v>
      </c>
      <c r="B8011" s="0" t="s">
        <v>40993</v>
      </c>
      <c r="C8011" s="0" t="s">
        <v>38251</v>
      </c>
    </row>
    <row r="8012" customFormat="false" ht="15" hidden="false" customHeight="false" outlineLevel="0" collapsed="false">
      <c r="A8012" s="0" t="s">
        <v>37864</v>
      </c>
      <c r="B8012" s="0" t="s">
        <v>40994</v>
      </c>
      <c r="C8012" s="0" t="s">
        <v>38251</v>
      </c>
    </row>
    <row r="8013" customFormat="false" ht="15" hidden="false" customHeight="false" outlineLevel="0" collapsed="false">
      <c r="A8013" s="0" t="s">
        <v>37864</v>
      </c>
      <c r="B8013" s="0" t="s">
        <v>40995</v>
      </c>
      <c r="C8013" s="0" t="s">
        <v>38251</v>
      </c>
    </row>
    <row r="8014" customFormat="false" ht="15" hidden="false" customHeight="false" outlineLevel="0" collapsed="false">
      <c r="A8014" s="0" t="s">
        <v>37864</v>
      </c>
      <c r="B8014" s="0" t="s">
        <v>40996</v>
      </c>
      <c r="C8014" s="0" t="s">
        <v>38251</v>
      </c>
    </row>
    <row r="8015" customFormat="false" ht="15" hidden="false" customHeight="false" outlineLevel="0" collapsed="false">
      <c r="A8015" s="0" t="s">
        <v>37864</v>
      </c>
      <c r="B8015" s="0" t="s">
        <v>40997</v>
      </c>
      <c r="C8015" s="0" t="s">
        <v>38251</v>
      </c>
    </row>
    <row r="8016" customFormat="false" ht="15" hidden="false" customHeight="false" outlineLevel="0" collapsed="false">
      <c r="A8016" s="0" t="s">
        <v>37864</v>
      </c>
      <c r="B8016" s="0" t="s">
        <v>40998</v>
      </c>
      <c r="C8016" s="0" t="s">
        <v>38251</v>
      </c>
    </row>
    <row r="8017" customFormat="false" ht="15" hidden="false" customHeight="false" outlineLevel="0" collapsed="false">
      <c r="A8017" s="0" t="s">
        <v>37864</v>
      </c>
      <c r="B8017" s="0" t="s">
        <v>40999</v>
      </c>
      <c r="C8017" s="0" t="s">
        <v>38251</v>
      </c>
    </row>
    <row r="8018" customFormat="false" ht="15" hidden="false" customHeight="false" outlineLevel="0" collapsed="false">
      <c r="A8018" s="0" t="s">
        <v>37864</v>
      </c>
      <c r="B8018" s="0" t="s">
        <v>41000</v>
      </c>
      <c r="C8018" s="0" t="s">
        <v>38251</v>
      </c>
    </row>
    <row r="8019" customFormat="false" ht="15" hidden="false" customHeight="false" outlineLevel="0" collapsed="false">
      <c r="A8019" s="0" t="s">
        <v>37864</v>
      </c>
      <c r="B8019" s="0" t="s">
        <v>41001</v>
      </c>
      <c r="C8019" s="0" t="s">
        <v>38251</v>
      </c>
    </row>
    <row r="8020" customFormat="false" ht="15" hidden="false" customHeight="false" outlineLevel="0" collapsed="false">
      <c r="A8020" s="0" t="s">
        <v>37864</v>
      </c>
      <c r="B8020" s="0" t="s">
        <v>41002</v>
      </c>
      <c r="C8020" s="0" t="s">
        <v>38251</v>
      </c>
    </row>
    <row r="8021" customFormat="false" ht="15" hidden="false" customHeight="false" outlineLevel="0" collapsed="false">
      <c r="A8021" s="0" t="s">
        <v>37864</v>
      </c>
      <c r="B8021" s="0" t="s">
        <v>41003</v>
      </c>
      <c r="C8021" s="0" t="s">
        <v>38251</v>
      </c>
    </row>
    <row r="8022" customFormat="false" ht="15" hidden="false" customHeight="false" outlineLevel="0" collapsed="false">
      <c r="A8022" s="0" t="s">
        <v>37864</v>
      </c>
      <c r="B8022" s="0" t="s">
        <v>41004</v>
      </c>
      <c r="C8022" s="0" t="s">
        <v>38251</v>
      </c>
    </row>
    <row r="8023" customFormat="false" ht="15" hidden="false" customHeight="false" outlineLevel="0" collapsed="false">
      <c r="A8023" s="0" t="s">
        <v>37864</v>
      </c>
      <c r="B8023" s="0" t="s">
        <v>41005</v>
      </c>
      <c r="C8023" s="0" t="s">
        <v>38187</v>
      </c>
    </row>
    <row r="8024" customFormat="false" ht="15" hidden="false" customHeight="false" outlineLevel="0" collapsed="false">
      <c r="A8024" s="0" t="s">
        <v>37864</v>
      </c>
      <c r="B8024" s="0" t="s">
        <v>41006</v>
      </c>
      <c r="C8024" s="0" t="s">
        <v>38389</v>
      </c>
    </row>
    <row r="8025" customFormat="false" ht="15" hidden="false" customHeight="false" outlineLevel="0" collapsed="false">
      <c r="A8025" s="0" t="s">
        <v>37864</v>
      </c>
      <c r="B8025" s="0" t="s">
        <v>41007</v>
      </c>
      <c r="C8025" s="0" t="s">
        <v>41008</v>
      </c>
    </row>
    <row r="8026" customFormat="false" ht="15" hidden="false" customHeight="false" outlineLevel="0" collapsed="false">
      <c r="A8026" s="0" t="s">
        <v>37864</v>
      </c>
      <c r="B8026" s="0" t="s">
        <v>41009</v>
      </c>
      <c r="C8026" s="0" t="s">
        <v>41008</v>
      </c>
    </row>
    <row r="8027" customFormat="false" ht="15" hidden="false" customHeight="false" outlineLevel="0" collapsed="false">
      <c r="A8027" s="0" t="s">
        <v>37864</v>
      </c>
      <c r="B8027" s="0" t="s">
        <v>41010</v>
      </c>
      <c r="C8027" s="0" t="s">
        <v>41008</v>
      </c>
    </row>
    <row r="8028" customFormat="false" ht="15" hidden="false" customHeight="false" outlineLevel="0" collapsed="false">
      <c r="A8028" s="0" t="s">
        <v>37864</v>
      </c>
      <c r="B8028" s="0" t="s">
        <v>41011</v>
      </c>
      <c r="C8028" s="0" t="s">
        <v>41008</v>
      </c>
    </row>
    <row r="8029" customFormat="false" ht="15" hidden="false" customHeight="false" outlineLevel="0" collapsed="false">
      <c r="A8029" s="0" t="s">
        <v>37864</v>
      </c>
      <c r="B8029" s="0" t="s">
        <v>41012</v>
      </c>
      <c r="C8029" s="0" t="s">
        <v>41008</v>
      </c>
    </row>
    <row r="8030" customFormat="false" ht="15" hidden="false" customHeight="false" outlineLevel="0" collapsed="false">
      <c r="A8030" s="0" t="s">
        <v>37864</v>
      </c>
      <c r="B8030" s="0" t="s">
        <v>41013</v>
      </c>
      <c r="C8030" s="0" t="s">
        <v>41008</v>
      </c>
    </row>
    <row r="8031" customFormat="false" ht="15" hidden="false" customHeight="false" outlineLevel="0" collapsed="false">
      <c r="A8031" s="0" t="s">
        <v>37864</v>
      </c>
      <c r="B8031" s="0" t="s">
        <v>41014</v>
      </c>
      <c r="C8031" s="0" t="s">
        <v>41008</v>
      </c>
    </row>
    <row r="8032" customFormat="false" ht="15" hidden="false" customHeight="false" outlineLevel="0" collapsed="false">
      <c r="A8032" s="0" t="s">
        <v>37864</v>
      </c>
      <c r="B8032" s="0" t="s">
        <v>41015</v>
      </c>
      <c r="C8032" s="0" t="s">
        <v>41008</v>
      </c>
    </row>
    <row r="8033" customFormat="false" ht="15" hidden="false" customHeight="false" outlineLevel="0" collapsed="false">
      <c r="A8033" s="0" t="s">
        <v>37864</v>
      </c>
      <c r="B8033" s="0" t="s">
        <v>41016</v>
      </c>
      <c r="C8033" s="0" t="s">
        <v>41008</v>
      </c>
    </row>
    <row r="8034" customFormat="false" ht="15" hidden="false" customHeight="false" outlineLevel="0" collapsed="false">
      <c r="A8034" s="0" t="s">
        <v>37864</v>
      </c>
      <c r="B8034" s="0" t="s">
        <v>41017</v>
      </c>
      <c r="C8034" s="0" t="s">
        <v>41008</v>
      </c>
    </row>
    <row r="8035" customFormat="false" ht="15" hidden="false" customHeight="false" outlineLevel="0" collapsed="false">
      <c r="A8035" s="0" t="s">
        <v>37864</v>
      </c>
      <c r="B8035" s="0" t="s">
        <v>41018</v>
      </c>
      <c r="C8035" s="0" t="s">
        <v>41008</v>
      </c>
    </row>
    <row r="8036" customFormat="false" ht="15" hidden="false" customHeight="false" outlineLevel="0" collapsed="false">
      <c r="A8036" s="0" t="s">
        <v>37864</v>
      </c>
      <c r="B8036" s="0" t="s">
        <v>41019</v>
      </c>
      <c r="C8036" s="0" t="s">
        <v>37979</v>
      </c>
    </row>
    <row r="8037" customFormat="false" ht="15" hidden="false" customHeight="false" outlineLevel="0" collapsed="false">
      <c r="A8037" s="0" t="s">
        <v>37864</v>
      </c>
      <c r="B8037" s="0" t="s">
        <v>41020</v>
      </c>
      <c r="C8037" s="0" t="s">
        <v>37979</v>
      </c>
    </row>
    <row r="8038" customFormat="false" ht="15" hidden="false" customHeight="false" outlineLevel="0" collapsed="false">
      <c r="A8038" s="0" t="s">
        <v>37864</v>
      </c>
      <c r="B8038" s="0" t="s">
        <v>41021</v>
      </c>
      <c r="C8038" s="0" t="s">
        <v>37979</v>
      </c>
    </row>
    <row r="8039" customFormat="false" ht="15" hidden="false" customHeight="false" outlineLevel="0" collapsed="false">
      <c r="A8039" s="0" t="s">
        <v>37864</v>
      </c>
      <c r="B8039" s="0" t="s">
        <v>41022</v>
      </c>
      <c r="C8039" s="0" t="s">
        <v>37979</v>
      </c>
    </row>
    <row r="8040" customFormat="false" ht="15" hidden="false" customHeight="false" outlineLevel="0" collapsed="false">
      <c r="A8040" s="0" t="s">
        <v>37864</v>
      </c>
      <c r="B8040" s="0" t="s">
        <v>41023</v>
      </c>
      <c r="C8040" s="0" t="s">
        <v>37979</v>
      </c>
    </row>
    <row r="8041" customFormat="false" ht="15" hidden="false" customHeight="false" outlineLevel="0" collapsed="false">
      <c r="A8041" s="0" t="s">
        <v>37864</v>
      </c>
      <c r="B8041" s="0" t="s">
        <v>41024</v>
      </c>
      <c r="C8041" s="0" t="s">
        <v>37979</v>
      </c>
    </row>
    <row r="8042" customFormat="false" ht="15" hidden="false" customHeight="false" outlineLevel="0" collapsed="false">
      <c r="A8042" s="0" t="s">
        <v>37864</v>
      </c>
      <c r="B8042" s="0" t="s">
        <v>41025</v>
      </c>
      <c r="C8042" s="0" t="s">
        <v>37979</v>
      </c>
    </row>
    <row r="8043" customFormat="false" ht="15" hidden="false" customHeight="false" outlineLevel="0" collapsed="false">
      <c r="A8043" s="0" t="s">
        <v>37864</v>
      </c>
      <c r="B8043" s="0" t="s">
        <v>41026</v>
      </c>
      <c r="C8043" s="0" t="s">
        <v>37979</v>
      </c>
    </row>
    <row r="8044" customFormat="false" ht="15" hidden="false" customHeight="false" outlineLevel="0" collapsed="false">
      <c r="A8044" s="0" t="s">
        <v>37864</v>
      </c>
      <c r="B8044" s="0" t="s">
        <v>41027</v>
      </c>
      <c r="C8044" s="0" t="s">
        <v>37979</v>
      </c>
    </row>
    <row r="8045" customFormat="false" ht="15" hidden="false" customHeight="false" outlineLevel="0" collapsed="false">
      <c r="A8045" s="0" t="s">
        <v>37864</v>
      </c>
      <c r="B8045" s="0" t="s">
        <v>41028</v>
      </c>
      <c r="C8045" s="0" t="s">
        <v>37979</v>
      </c>
    </row>
    <row r="8046" customFormat="false" ht="15" hidden="false" customHeight="false" outlineLevel="0" collapsed="false">
      <c r="A8046" s="0" t="s">
        <v>37864</v>
      </c>
      <c r="B8046" s="0" t="s">
        <v>41029</v>
      </c>
      <c r="C8046" s="0" t="s">
        <v>37979</v>
      </c>
    </row>
    <row r="8047" customFormat="false" ht="15" hidden="false" customHeight="false" outlineLevel="0" collapsed="false">
      <c r="A8047" s="0" t="s">
        <v>37864</v>
      </c>
      <c r="B8047" s="0" t="s">
        <v>41030</v>
      </c>
      <c r="C8047" s="0" t="s">
        <v>37979</v>
      </c>
    </row>
    <row r="8048" customFormat="false" ht="15" hidden="false" customHeight="false" outlineLevel="0" collapsed="false">
      <c r="A8048" s="0" t="s">
        <v>37864</v>
      </c>
      <c r="B8048" s="0" t="s">
        <v>41031</v>
      </c>
      <c r="C8048" s="0" t="s">
        <v>37979</v>
      </c>
    </row>
    <row r="8049" customFormat="false" ht="15" hidden="false" customHeight="false" outlineLevel="0" collapsed="false">
      <c r="A8049" s="0" t="s">
        <v>37864</v>
      </c>
      <c r="B8049" s="0" t="s">
        <v>41032</v>
      </c>
      <c r="C8049" s="0" t="s">
        <v>37979</v>
      </c>
    </row>
    <row r="8050" customFormat="false" ht="15" hidden="false" customHeight="false" outlineLevel="0" collapsed="false">
      <c r="A8050" s="0" t="s">
        <v>37864</v>
      </c>
      <c r="B8050" s="0" t="s">
        <v>41033</v>
      </c>
      <c r="C8050" s="0" t="s">
        <v>37979</v>
      </c>
    </row>
    <row r="8051" customFormat="false" ht="15" hidden="false" customHeight="false" outlineLevel="0" collapsed="false">
      <c r="A8051" s="0" t="s">
        <v>37864</v>
      </c>
      <c r="B8051" s="0" t="s">
        <v>41034</v>
      </c>
      <c r="C8051" s="0" t="s">
        <v>37979</v>
      </c>
    </row>
    <row r="8052" customFormat="false" ht="15" hidden="false" customHeight="false" outlineLevel="0" collapsed="false">
      <c r="A8052" s="0" t="s">
        <v>37864</v>
      </c>
      <c r="B8052" s="0" t="s">
        <v>41035</v>
      </c>
      <c r="C8052" s="0" t="s">
        <v>37979</v>
      </c>
    </row>
    <row r="8053" customFormat="false" ht="15" hidden="false" customHeight="false" outlineLevel="0" collapsed="false">
      <c r="A8053" s="0" t="s">
        <v>37864</v>
      </c>
      <c r="B8053" s="0" t="s">
        <v>41036</v>
      </c>
      <c r="C8053" s="0" t="s">
        <v>37979</v>
      </c>
    </row>
    <row r="8054" customFormat="false" ht="15" hidden="false" customHeight="false" outlineLevel="0" collapsed="false">
      <c r="A8054" s="0" t="s">
        <v>37864</v>
      </c>
      <c r="B8054" s="0" t="s">
        <v>41037</v>
      </c>
      <c r="C8054" s="0" t="s">
        <v>37979</v>
      </c>
    </row>
    <row r="8055" customFormat="false" ht="15" hidden="false" customHeight="false" outlineLevel="0" collapsed="false">
      <c r="A8055" s="0" t="s">
        <v>37864</v>
      </c>
      <c r="B8055" s="0" t="s">
        <v>41038</v>
      </c>
      <c r="C8055" s="0" t="s">
        <v>37979</v>
      </c>
    </row>
    <row r="8056" customFormat="false" ht="15" hidden="false" customHeight="false" outlineLevel="0" collapsed="false">
      <c r="A8056" s="0" t="s">
        <v>37864</v>
      </c>
      <c r="B8056" s="0" t="s">
        <v>41039</v>
      </c>
      <c r="C8056" s="0" t="s">
        <v>37979</v>
      </c>
    </row>
    <row r="8057" customFormat="false" ht="15" hidden="false" customHeight="false" outlineLevel="0" collapsed="false">
      <c r="A8057" s="0" t="s">
        <v>37864</v>
      </c>
      <c r="B8057" s="0" t="s">
        <v>41040</v>
      </c>
      <c r="C8057" s="0" t="s">
        <v>37979</v>
      </c>
    </row>
    <row r="8058" customFormat="false" ht="15" hidden="false" customHeight="false" outlineLevel="0" collapsed="false">
      <c r="A8058" s="0" t="s">
        <v>37864</v>
      </c>
      <c r="B8058" s="0" t="s">
        <v>41041</v>
      </c>
      <c r="C8058" s="0" t="s">
        <v>37979</v>
      </c>
    </row>
    <row r="8059" customFormat="false" ht="15" hidden="false" customHeight="false" outlineLevel="0" collapsed="false">
      <c r="A8059" s="0" t="s">
        <v>37864</v>
      </c>
      <c r="B8059" s="0" t="s">
        <v>41042</v>
      </c>
      <c r="C8059" s="0" t="s">
        <v>38389</v>
      </c>
    </row>
    <row r="8060" customFormat="false" ht="15" hidden="false" customHeight="false" outlineLevel="0" collapsed="false">
      <c r="A8060" s="0" t="s">
        <v>37864</v>
      </c>
      <c r="B8060" s="0" t="s">
        <v>41043</v>
      </c>
      <c r="C8060" s="0" t="s">
        <v>39796</v>
      </c>
    </row>
    <row r="8061" customFormat="false" ht="15" hidden="false" customHeight="false" outlineLevel="0" collapsed="false">
      <c r="A8061" s="0" t="s">
        <v>37864</v>
      </c>
      <c r="B8061" s="0" t="s">
        <v>41044</v>
      </c>
      <c r="C8061" s="0" t="s">
        <v>39796</v>
      </c>
    </row>
    <row r="8062" customFormat="false" ht="15" hidden="false" customHeight="false" outlineLevel="0" collapsed="false">
      <c r="A8062" s="0" t="s">
        <v>37864</v>
      </c>
      <c r="B8062" s="0" t="s">
        <v>41045</v>
      </c>
      <c r="C8062" s="0" t="s">
        <v>41046</v>
      </c>
    </row>
    <row r="8063" customFormat="false" ht="15" hidden="false" customHeight="false" outlineLevel="0" collapsed="false">
      <c r="A8063" s="0" t="s">
        <v>37864</v>
      </c>
      <c r="B8063" s="0" t="s">
        <v>41047</v>
      </c>
      <c r="C8063" s="0" t="s">
        <v>41046</v>
      </c>
    </row>
    <row r="8064" customFormat="false" ht="15" hidden="false" customHeight="false" outlineLevel="0" collapsed="false">
      <c r="A8064" s="0" t="s">
        <v>37864</v>
      </c>
      <c r="B8064" s="0" t="s">
        <v>41048</v>
      </c>
      <c r="C8064" s="0" t="s">
        <v>41046</v>
      </c>
    </row>
    <row r="8065" customFormat="false" ht="15" hidden="false" customHeight="false" outlineLevel="0" collapsed="false">
      <c r="A8065" s="0" t="s">
        <v>37864</v>
      </c>
      <c r="B8065" s="0" t="s">
        <v>41049</v>
      </c>
      <c r="C8065" s="0" t="s">
        <v>41046</v>
      </c>
    </row>
    <row r="8066" customFormat="false" ht="15" hidden="false" customHeight="false" outlineLevel="0" collapsed="false">
      <c r="A8066" s="0" t="s">
        <v>37864</v>
      </c>
      <c r="B8066" s="0" t="s">
        <v>41050</v>
      </c>
      <c r="C8066" s="0" t="s">
        <v>41046</v>
      </c>
    </row>
    <row r="8067" customFormat="false" ht="15" hidden="false" customHeight="false" outlineLevel="0" collapsed="false">
      <c r="A8067" s="0" t="s">
        <v>37864</v>
      </c>
      <c r="B8067" s="0" t="s">
        <v>41051</v>
      </c>
      <c r="C8067" s="0" t="s">
        <v>38389</v>
      </c>
    </row>
    <row r="8068" customFormat="false" ht="15" hidden="false" customHeight="false" outlineLevel="0" collapsed="false">
      <c r="A8068" s="0" t="s">
        <v>37864</v>
      </c>
      <c r="B8068" s="0" t="s">
        <v>41052</v>
      </c>
      <c r="C8068" s="0" t="s">
        <v>38389</v>
      </c>
    </row>
    <row r="8069" customFormat="false" ht="15" hidden="false" customHeight="false" outlineLevel="0" collapsed="false">
      <c r="A8069" s="0" t="s">
        <v>37864</v>
      </c>
      <c r="B8069" s="0" t="s">
        <v>41053</v>
      </c>
      <c r="C8069" s="0" t="s">
        <v>38389</v>
      </c>
    </row>
    <row r="8070" customFormat="false" ht="15" hidden="false" customHeight="false" outlineLevel="0" collapsed="false">
      <c r="A8070" s="0" t="s">
        <v>37864</v>
      </c>
      <c r="B8070" s="0" t="s">
        <v>41054</v>
      </c>
      <c r="C8070" s="0" t="s">
        <v>38251</v>
      </c>
    </row>
    <row r="8071" customFormat="false" ht="15" hidden="false" customHeight="false" outlineLevel="0" collapsed="false">
      <c r="A8071" s="0" t="s">
        <v>37864</v>
      </c>
      <c r="B8071" s="0" t="s">
        <v>41055</v>
      </c>
      <c r="C8071" s="0" t="s">
        <v>37945</v>
      </c>
    </row>
    <row r="8072" customFormat="false" ht="15" hidden="false" customHeight="false" outlineLevel="0" collapsed="false">
      <c r="A8072" s="0" t="s">
        <v>37864</v>
      </c>
      <c r="B8072" s="0" t="s">
        <v>41056</v>
      </c>
      <c r="C8072" s="0" t="s">
        <v>37945</v>
      </c>
    </row>
    <row r="8073" customFormat="false" ht="15" hidden="false" customHeight="false" outlineLevel="0" collapsed="false">
      <c r="A8073" s="0" t="s">
        <v>37864</v>
      </c>
      <c r="B8073" s="0" t="s">
        <v>41057</v>
      </c>
      <c r="C8073" s="0" t="s">
        <v>37990</v>
      </c>
    </row>
    <row r="8074" customFormat="false" ht="15" hidden="false" customHeight="false" outlineLevel="0" collapsed="false">
      <c r="A8074" s="0" t="s">
        <v>37864</v>
      </c>
      <c r="B8074" s="0" t="s">
        <v>41058</v>
      </c>
      <c r="C8074" s="0" t="s">
        <v>37990</v>
      </c>
    </row>
    <row r="8075" customFormat="false" ht="15" hidden="false" customHeight="false" outlineLevel="0" collapsed="false">
      <c r="A8075" s="0" t="s">
        <v>37864</v>
      </c>
      <c r="B8075" s="0" t="s">
        <v>41059</v>
      </c>
      <c r="C8075" s="0" t="s">
        <v>38296</v>
      </c>
    </row>
    <row r="8076" customFormat="false" ht="15" hidden="false" customHeight="false" outlineLevel="0" collapsed="false">
      <c r="A8076" s="0" t="s">
        <v>37864</v>
      </c>
      <c r="B8076" s="0" t="s">
        <v>41060</v>
      </c>
      <c r="C8076" s="0" t="s">
        <v>38296</v>
      </c>
    </row>
    <row r="8077" customFormat="false" ht="15" hidden="false" customHeight="false" outlineLevel="0" collapsed="false">
      <c r="A8077" s="0" t="s">
        <v>37864</v>
      </c>
      <c r="B8077" s="0" t="s">
        <v>41061</v>
      </c>
      <c r="C8077" s="0" t="s">
        <v>37876</v>
      </c>
    </row>
    <row r="8078" customFormat="false" ht="15" hidden="false" customHeight="false" outlineLevel="0" collapsed="false">
      <c r="A8078" s="0" t="s">
        <v>37864</v>
      </c>
      <c r="B8078" s="0" t="s">
        <v>41062</v>
      </c>
      <c r="C8078" s="0" t="s">
        <v>39796</v>
      </c>
    </row>
    <row r="8079" customFormat="false" ht="15" hidden="false" customHeight="false" outlineLevel="0" collapsed="false">
      <c r="A8079" s="0" t="s">
        <v>37864</v>
      </c>
      <c r="B8079" s="0" t="s">
        <v>41063</v>
      </c>
      <c r="C8079" s="0" t="s">
        <v>39796</v>
      </c>
    </row>
    <row r="8080" customFormat="false" ht="15" hidden="false" customHeight="false" outlineLevel="0" collapsed="false">
      <c r="A8080" s="0" t="s">
        <v>37864</v>
      </c>
      <c r="B8080" s="0" t="s">
        <v>41064</v>
      </c>
      <c r="C8080" s="0" t="s">
        <v>39796</v>
      </c>
    </row>
    <row r="8081" customFormat="false" ht="15" hidden="false" customHeight="false" outlineLevel="0" collapsed="false">
      <c r="A8081" s="0" t="s">
        <v>37864</v>
      </c>
      <c r="B8081" s="0" t="s">
        <v>41065</v>
      </c>
      <c r="C8081" s="0" t="s">
        <v>38674</v>
      </c>
    </row>
    <row r="8082" customFormat="false" ht="15" hidden="false" customHeight="false" outlineLevel="0" collapsed="false">
      <c r="A8082" s="0" t="s">
        <v>37864</v>
      </c>
      <c r="B8082" s="0" t="s">
        <v>41066</v>
      </c>
      <c r="C8082" s="0" t="s">
        <v>38389</v>
      </c>
    </row>
    <row r="8083" customFormat="false" ht="15" hidden="false" customHeight="false" outlineLevel="0" collapsed="false">
      <c r="A8083" s="0" t="s">
        <v>37864</v>
      </c>
      <c r="B8083" s="0" t="s">
        <v>41067</v>
      </c>
      <c r="C8083" s="0" t="s">
        <v>38389</v>
      </c>
    </row>
    <row r="8084" customFormat="false" ht="15" hidden="false" customHeight="false" outlineLevel="0" collapsed="false">
      <c r="A8084" s="0" t="s">
        <v>37864</v>
      </c>
      <c r="B8084" s="0" t="s">
        <v>41068</v>
      </c>
      <c r="C8084" s="0" t="s">
        <v>38389</v>
      </c>
    </row>
    <row r="8085" customFormat="false" ht="15" hidden="false" customHeight="false" outlineLevel="0" collapsed="false">
      <c r="A8085" s="0" t="s">
        <v>37864</v>
      </c>
      <c r="B8085" s="0" t="s">
        <v>41069</v>
      </c>
      <c r="C8085" s="0" t="s">
        <v>38251</v>
      </c>
    </row>
    <row r="8086" customFormat="false" ht="15" hidden="false" customHeight="false" outlineLevel="0" collapsed="false">
      <c r="A8086" s="0" t="s">
        <v>37864</v>
      </c>
      <c r="B8086" s="0" t="s">
        <v>41070</v>
      </c>
      <c r="C8086" s="0" t="s">
        <v>38251</v>
      </c>
    </row>
    <row r="8087" customFormat="false" ht="15" hidden="false" customHeight="false" outlineLevel="0" collapsed="false">
      <c r="A8087" s="0" t="s">
        <v>37864</v>
      </c>
      <c r="B8087" s="0" t="s">
        <v>41071</v>
      </c>
      <c r="C8087" s="0" t="s">
        <v>38251</v>
      </c>
    </row>
    <row r="8088" customFormat="false" ht="15" hidden="false" customHeight="false" outlineLevel="0" collapsed="false">
      <c r="A8088" s="0" t="s">
        <v>37864</v>
      </c>
      <c r="B8088" s="0" t="s">
        <v>41072</v>
      </c>
      <c r="C8088" s="0" t="s">
        <v>37959</v>
      </c>
    </row>
    <row r="8089" customFormat="false" ht="15" hidden="false" customHeight="false" outlineLevel="0" collapsed="false">
      <c r="A8089" s="0" t="s">
        <v>37864</v>
      </c>
      <c r="B8089" s="0" t="s">
        <v>41073</v>
      </c>
      <c r="C8089" s="0" t="s">
        <v>37959</v>
      </c>
    </row>
    <row r="8090" customFormat="false" ht="15" hidden="false" customHeight="false" outlineLevel="0" collapsed="false">
      <c r="A8090" s="0" t="s">
        <v>37864</v>
      </c>
      <c r="B8090" s="0" t="s">
        <v>41074</v>
      </c>
      <c r="C8090" s="0" t="s">
        <v>37959</v>
      </c>
    </row>
    <row r="8091" customFormat="false" ht="15" hidden="false" customHeight="false" outlineLevel="0" collapsed="false">
      <c r="A8091" s="0" t="s">
        <v>37864</v>
      </c>
      <c r="B8091" s="0" t="s">
        <v>41075</v>
      </c>
      <c r="C8091" s="0" t="s">
        <v>38596</v>
      </c>
    </row>
    <row r="8092" customFormat="false" ht="15" hidden="false" customHeight="false" outlineLevel="0" collapsed="false">
      <c r="A8092" s="0" t="s">
        <v>37864</v>
      </c>
      <c r="B8092" s="0" t="s">
        <v>41076</v>
      </c>
      <c r="C8092" s="0" t="s">
        <v>38647</v>
      </c>
    </row>
    <row r="8093" customFormat="false" ht="15" hidden="false" customHeight="false" outlineLevel="0" collapsed="false">
      <c r="A8093" s="0" t="s">
        <v>37864</v>
      </c>
      <c r="B8093" s="0" t="s">
        <v>41077</v>
      </c>
      <c r="C8093" s="0" t="s">
        <v>38647</v>
      </c>
    </row>
    <row r="8094" customFormat="false" ht="15" hidden="false" customHeight="false" outlineLevel="0" collapsed="false">
      <c r="A8094" s="0" t="s">
        <v>37864</v>
      </c>
      <c r="B8094" s="0" t="s">
        <v>41078</v>
      </c>
      <c r="C8094" s="0" t="s">
        <v>38531</v>
      </c>
    </row>
    <row r="8095" customFormat="false" ht="15" hidden="false" customHeight="false" outlineLevel="0" collapsed="false">
      <c r="A8095" s="0" t="s">
        <v>37864</v>
      </c>
      <c r="B8095" s="0" t="s">
        <v>41079</v>
      </c>
      <c r="C8095" s="0" t="s">
        <v>38531</v>
      </c>
    </row>
    <row r="8096" customFormat="false" ht="15" hidden="false" customHeight="false" outlineLevel="0" collapsed="false">
      <c r="A8096" s="0" t="s">
        <v>37864</v>
      </c>
      <c r="B8096" s="0" t="s">
        <v>41080</v>
      </c>
      <c r="C8096" s="0" t="s">
        <v>38422</v>
      </c>
    </row>
    <row r="8097" customFormat="false" ht="15" hidden="false" customHeight="false" outlineLevel="0" collapsed="false">
      <c r="A8097" s="0" t="s">
        <v>37864</v>
      </c>
      <c r="B8097" s="0" t="s">
        <v>41081</v>
      </c>
      <c r="C8097" s="0" t="s">
        <v>38422</v>
      </c>
    </row>
    <row r="8098" customFormat="false" ht="15" hidden="false" customHeight="false" outlineLevel="0" collapsed="false">
      <c r="A8098" s="0" t="s">
        <v>37864</v>
      </c>
      <c r="B8098" s="0" t="s">
        <v>41082</v>
      </c>
      <c r="C8098" s="0" t="s">
        <v>38422</v>
      </c>
    </row>
    <row r="8099" customFormat="false" ht="15" hidden="false" customHeight="false" outlineLevel="0" collapsed="false">
      <c r="A8099" s="0" t="s">
        <v>37864</v>
      </c>
      <c r="B8099" s="0" t="s">
        <v>41083</v>
      </c>
      <c r="C8099" s="0" t="s">
        <v>38422</v>
      </c>
    </row>
    <row r="8100" customFormat="false" ht="15" hidden="false" customHeight="false" outlineLevel="0" collapsed="false">
      <c r="A8100" s="0" t="s">
        <v>37864</v>
      </c>
      <c r="B8100" s="0" t="s">
        <v>41084</v>
      </c>
      <c r="C8100" s="0" t="s">
        <v>37997</v>
      </c>
    </row>
    <row r="8101" customFormat="false" ht="15" hidden="false" customHeight="false" outlineLevel="0" collapsed="false">
      <c r="A8101" s="0" t="s">
        <v>37864</v>
      </c>
      <c r="B8101" s="0" t="s">
        <v>41085</v>
      </c>
      <c r="C8101" s="0" t="s">
        <v>37997</v>
      </c>
    </row>
    <row r="8102" customFormat="false" ht="15" hidden="false" customHeight="false" outlineLevel="0" collapsed="false">
      <c r="A8102" s="0" t="s">
        <v>37864</v>
      </c>
      <c r="B8102" s="0" t="s">
        <v>41086</v>
      </c>
      <c r="C8102" s="0" t="s">
        <v>37997</v>
      </c>
    </row>
    <row r="8103" customFormat="false" ht="15" hidden="false" customHeight="false" outlineLevel="0" collapsed="false">
      <c r="A8103" s="0" t="s">
        <v>37864</v>
      </c>
      <c r="B8103" s="0" t="s">
        <v>41087</v>
      </c>
      <c r="C8103" s="0" t="s">
        <v>37997</v>
      </c>
    </row>
    <row r="8104" customFormat="false" ht="15" hidden="false" customHeight="false" outlineLevel="0" collapsed="false">
      <c r="A8104" s="0" t="s">
        <v>37864</v>
      </c>
      <c r="B8104" s="0" t="s">
        <v>41088</v>
      </c>
      <c r="C8104" s="0" t="s">
        <v>37994</v>
      </c>
    </row>
    <row r="8105" customFormat="false" ht="15" hidden="false" customHeight="false" outlineLevel="0" collapsed="false">
      <c r="A8105" s="0" t="s">
        <v>37864</v>
      </c>
      <c r="B8105" s="0" t="s">
        <v>41089</v>
      </c>
      <c r="C8105" s="0" t="s">
        <v>37994</v>
      </c>
    </row>
    <row r="8106" customFormat="false" ht="15" hidden="false" customHeight="false" outlineLevel="0" collapsed="false">
      <c r="A8106" s="0" t="s">
        <v>37864</v>
      </c>
      <c r="B8106" s="0" t="s">
        <v>41090</v>
      </c>
      <c r="C8106" s="0" t="s">
        <v>37994</v>
      </c>
    </row>
    <row r="8107" customFormat="false" ht="15" hidden="false" customHeight="false" outlineLevel="0" collapsed="false">
      <c r="A8107" s="0" t="s">
        <v>37864</v>
      </c>
      <c r="B8107" s="0" t="s">
        <v>41091</v>
      </c>
      <c r="C8107" s="0" t="s">
        <v>37994</v>
      </c>
    </row>
    <row r="8108" customFormat="false" ht="15" hidden="false" customHeight="false" outlineLevel="0" collapsed="false">
      <c r="A8108" s="0" t="s">
        <v>37864</v>
      </c>
      <c r="B8108" s="0" t="s">
        <v>41092</v>
      </c>
      <c r="C8108" s="0" t="s">
        <v>37994</v>
      </c>
    </row>
    <row r="8109" customFormat="false" ht="15" hidden="false" customHeight="false" outlineLevel="0" collapsed="false">
      <c r="A8109" s="0" t="s">
        <v>37864</v>
      </c>
      <c r="B8109" s="0" t="s">
        <v>41093</v>
      </c>
      <c r="C8109" s="0" t="s">
        <v>37994</v>
      </c>
    </row>
    <row r="8110" customFormat="false" ht="15" hidden="false" customHeight="false" outlineLevel="0" collapsed="false">
      <c r="A8110" s="0" t="s">
        <v>37864</v>
      </c>
      <c r="B8110" s="0" t="s">
        <v>41094</v>
      </c>
      <c r="C8110" s="0" t="s">
        <v>38571</v>
      </c>
    </row>
    <row r="8111" customFormat="false" ht="15" hidden="false" customHeight="false" outlineLevel="0" collapsed="false">
      <c r="A8111" s="0" t="s">
        <v>37864</v>
      </c>
      <c r="B8111" s="0" t="s">
        <v>41095</v>
      </c>
      <c r="C8111" s="0" t="s">
        <v>38571</v>
      </c>
    </row>
    <row r="8112" customFormat="false" ht="15" hidden="false" customHeight="false" outlineLevel="0" collapsed="false">
      <c r="A8112" s="0" t="s">
        <v>37864</v>
      </c>
      <c r="B8112" s="0" t="s">
        <v>41096</v>
      </c>
      <c r="C8112" s="0" t="s">
        <v>39829</v>
      </c>
    </row>
    <row r="8113" customFormat="false" ht="15" hidden="false" customHeight="false" outlineLevel="0" collapsed="false">
      <c r="A8113" s="0" t="s">
        <v>37864</v>
      </c>
      <c r="B8113" s="0" t="s">
        <v>41097</v>
      </c>
      <c r="C8113" s="0" t="s">
        <v>37901</v>
      </c>
    </row>
    <row r="8114" customFormat="false" ht="15" hidden="false" customHeight="false" outlineLevel="0" collapsed="false">
      <c r="A8114" s="0" t="s">
        <v>37864</v>
      </c>
      <c r="B8114" s="0" t="s">
        <v>41098</v>
      </c>
      <c r="C8114" s="0" t="s">
        <v>37959</v>
      </c>
    </row>
    <row r="8115" customFormat="false" ht="15" hidden="false" customHeight="false" outlineLevel="0" collapsed="false">
      <c r="A8115" s="0" t="s">
        <v>37864</v>
      </c>
      <c r="B8115" s="0" t="s">
        <v>41099</v>
      </c>
      <c r="C8115" s="0" t="s">
        <v>38571</v>
      </c>
    </row>
    <row r="8116" customFormat="false" ht="15" hidden="false" customHeight="false" outlineLevel="0" collapsed="false">
      <c r="A8116" s="0" t="s">
        <v>37864</v>
      </c>
      <c r="B8116" s="0" t="s">
        <v>41100</v>
      </c>
      <c r="C8116" s="0" t="s">
        <v>38185</v>
      </c>
    </row>
    <row r="8117" customFormat="false" ht="15" hidden="false" customHeight="false" outlineLevel="0" collapsed="false">
      <c r="A8117" s="0" t="s">
        <v>37864</v>
      </c>
      <c r="B8117" s="0" t="s">
        <v>41101</v>
      </c>
      <c r="C8117" s="0" t="s">
        <v>38571</v>
      </c>
    </row>
    <row r="8118" customFormat="false" ht="15" hidden="false" customHeight="false" outlineLevel="0" collapsed="false">
      <c r="A8118" s="0" t="s">
        <v>37864</v>
      </c>
      <c r="B8118" s="0" t="s">
        <v>41102</v>
      </c>
      <c r="C8118" s="0" t="s">
        <v>37979</v>
      </c>
    </row>
    <row r="8119" customFormat="false" ht="15" hidden="false" customHeight="false" outlineLevel="0" collapsed="false">
      <c r="A8119" s="0" t="s">
        <v>37864</v>
      </c>
      <c r="B8119" s="0" t="s">
        <v>41103</v>
      </c>
      <c r="C8119" s="0" t="s">
        <v>37979</v>
      </c>
    </row>
    <row r="8120" customFormat="false" ht="15" hidden="false" customHeight="false" outlineLevel="0" collapsed="false">
      <c r="A8120" s="0" t="s">
        <v>37864</v>
      </c>
      <c r="B8120" s="0" t="s">
        <v>41104</v>
      </c>
      <c r="C8120" s="0" t="s">
        <v>38458</v>
      </c>
    </row>
    <row r="8121" customFormat="false" ht="15" hidden="false" customHeight="false" outlineLevel="0" collapsed="false">
      <c r="A8121" s="0" t="s">
        <v>37864</v>
      </c>
      <c r="B8121" s="0" t="s">
        <v>41105</v>
      </c>
      <c r="C8121" s="0" t="s">
        <v>38458</v>
      </c>
    </row>
    <row r="8122" customFormat="false" ht="15" hidden="false" customHeight="false" outlineLevel="0" collapsed="false">
      <c r="A8122" s="0" t="s">
        <v>37864</v>
      </c>
      <c r="B8122" s="0" t="s">
        <v>41106</v>
      </c>
      <c r="C8122" s="0" t="s">
        <v>37994</v>
      </c>
    </row>
    <row r="8123" customFormat="false" ht="15" hidden="false" customHeight="false" outlineLevel="0" collapsed="false">
      <c r="A8123" s="0" t="s">
        <v>37864</v>
      </c>
      <c r="B8123" s="0" t="s">
        <v>41107</v>
      </c>
      <c r="C8123" s="0" t="s">
        <v>37994</v>
      </c>
    </row>
    <row r="8124" customFormat="false" ht="15" hidden="false" customHeight="false" outlineLevel="0" collapsed="false">
      <c r="A8124" s="0" t="s">
        <v>37864</v>
      </c>
      <c r="B8124" s="0" t="s">
        <v>41108</v>
      </c>
      <c r="C8124" s="0" t="s">
        <v>37994</v>
      </c>
    </row>
    <row r="8125" customFormat="false" ht="15" hidden="false" customHeight="false" outlineLevel="0" collapsed="false">
      <c r="A8125" s="0" t="s">
        <v>37864</v>
      </c>
      <c r="B8125" s="0" t="s">
        <v>41109</v>
      </c>
      <c r="C8125" s="0" t="s">
        <v>37994</v>
      </c>
    </row>
    <row r="8126" customFormat="false" ht="15" hidden="false" customHeight="false" outlineLevel="0" collapsed="false">
      <c r="A8126" s="0" t="s">
        <v>37864</v>
      </c>
      <c r="B8126" s="0" t="s">
        <v>41110</v>
      </c>
      <c r="C8126" s="0" t="s">
        <v>37994</v>
      </c>
    </row>
    <row r="8127" customFormat="false" ht="15" hidden="false" customHeight="false" outlineLevel="0" collapsed="false">
      <c r="A8127" s="0" t="s">
        <v>37864</v>
      </c>
      <c r="B8127" s="0" t="s">
        <v>41111</v>
      </c>
      <c r="C8127" s="0" t="s">
        <v>37994</v>
      </c>
    </row>
    <row r="8128" customFormat="false" ht="15" hidden="false" customHeight="false" outlineLevel="0" collapsed="false">
      <c r="A8128" s="0" t="s">
        <v>37864</v>
      </c>
      <c r="B8128" s="0" t="s">
        <v>41112</v>
      </c>
      <c r="C8128" s="0" t="s">
        <v>37994</v>
      </c>
    </row>
    <row r="8129" customFormat="false" ht="15" hidden="false" customHeight="false" outlineLevel="0" collapsed="false">
      <c r="A8129" s="0" t="s">
        <v>37864</v>
      </c>
      <c r="B8129" s="0" t="s">
        <v>41113</v>
      </c>
      <c r="C8129" s="0" t="s">
        <v>37994</v>
      </c>
    </row>
    <row r="8130" customFormat="false" ht="15" hidden="false" customHeight="false" outlineLevel="0" collapsed="false">
      <c r="A8130" s="0" t="s">
        <v>37864</v>
      </c>
      <c r="B8130" s="0" t="s">
        <v>41114</v>
      </c>
      <c r="C8130" s="0" t="s">
        <v>37994</v>
      </c>
    </row>
    <row r="8131" customFormat="false" ht="15" hidden="false" customHeight="false" outlineLevel="0" collapsed="false">
      <c r="A8131" s="0" t="s">
        <v>37864</v>
      </c>
      <c r="B8131" s="0" t="s">
        <v>41115</v>
      </c>
      <c r="C8131" s="0" t="s">
        <v>38168</v>
      </c>
    </row>
    <row r="8132" customFormat="false" ht="15" hidden="false" customHeight="false" outlineLevel="0" collapsed="false">
      <c r="A8132" s="0" t="s">
        <v>37864</v>
      </c>
      <c r="B8132" s="0" t="s">
        <v>41116</v>
      </c>
      <c r="C8132" s="0" t="s">
        <v>38168</v>
      </c>
    </row>
    <row r="8133" customFormat="false" ht="15" hidden="false" customHeight="false" outlineLevel="0" collapsed="false">
      <c r="A8133" s="0" t="s">
        <v>37864</v>
      </c>
      <c r="B8133" s="0" t="s">
        <v>41117</v>
      </c>
      <c r="C8133" s="0" t="s">
        <v>38118</v>
      </c>
    </row>
    <row r="8134" customFormat="false" ht="15" hidden="false" customHeight="false" outlineLevel="0" collapsed="false">
      <c r="A8134" s="0" t="s">
        <v>37864</v>
      </c>
      <c r="B8134" s="0" t="s">
        <v>41118</v>
      </c>
      <c r="C8134" s="0" t="s">
        <v>38118</v>
      </c>
    </row>
    <row r="8135" customFormat="false" ht="15" hidden="false" customHeight="false" outlineLevel="0" collapsed="false">
      <c r="A8135" s="0" t="s">
        <v>37864</v>
      </c>
      <c r="B8135" s="0" t="s">
        <v>41119</v>
      </c>
      <c r="C8135" s="0" t="s">
        <v>38168</v>
      </c>
    </row>
    <row r="8136" customFormat="false" ht="15" hidden="false" customHeight="false" outlineLevel="0" collapsed="false">
      <c r="A8136" s="0" t="s">
        <v>37864</v>
      </c>
      <c r="B8136" s="0" t="s">
        <v>41120</v>
      </c>
      <c r="C8136" s="0" t="s">
        <v>38168</v>
      </c>
    </row>
    <row r="8137" customFormat="false" ht="15" hidden="false" customHeight="false" outlineLevel="0" collapsed="false">
      <c r="A8137" s="0" t="s">
        <v>37864</v>
      </c>
      <c r="B8137" s="0" t="s">
        <v>41121</v>
      </c>
      <c r="C8137" s="0" t="s">
        <v>38168</v>
      </c>
    </row>
    <row r="8138" customFormat="false" ht="15" hidden="false" customHeight="false" outlineLevel="0" collapsed="false">
      <c r="A8138" s="0" t="s">
        <v>37864</v>
      </c>
      <c r="B8138" s="0" t="s">
        <v>41122</v>
      </c>
      <c r="C8138" s="0" t="s">
        <v>38168</v>
      </c>
    </row>
    <row r="8139" customFormat="false" ht="15" hidden="false" customHeight="false" outlineLevel="0" collapsed="false">
      <c r="A8139" s="0" t="s">
        <v>37864</v>
      </c>
      <c r="B8139" s="0" t="s">
        <v>41123</v>
      </c>
      <c r="C8139" s="0" t="s">
        <v>38408</v>
      </c>
    </row>
    <row r="8140" customFormat="false" ht="15" hidden="false" customHeight="false" outlineLevel="0" collapsed="false">
      <c r="A8140" s="0" t="s">
        <v>37864</v>
      </c>
      <c r="B8140" s="0" t="s">
        <v>41124</v>
      </c>
      <c r="C8140" s="0" t="s">
        <v>38408</v>
      </c>
    </row>
    <row r="8141" customFormat="false" ht="15" hidden="false" customHeight="false" outlineLevel="0" collapsed="false">
      <c r="A8141" s="0" t="s">
        <v>37864</v>
      </c>
      <c r="B8141" s="0" t="s">
        <v>41125</v>
      </c>
      <c r="C8141" s="0" t="s">
        <v>38408</v>
      </c>
    </row>
    <row r="8142" customFormat="false" ht="15" hidden="false" customHeight="false" outlineLevel="0" collapsed="false">
      <c r="A8142" s="0" t="s">
        <v>37864</v>
      </c>
      <c r="B8142" s="0" t="s">
        <v>41126</v>
      </c>
      <c r="C8142" s="0" t="s">
        <v>38168</v>
      </c>
    </row>
    <row r="8143" customFormat="false" ht="15" hidden="false" customHeight="false" outlineLevel="0" collapsed="false">
      <c r="A8143" s="0" t="s">
        <v>37864</v>
      </c>
      <c r="B8143" s="0" t="s">
        <v>41127</v>
      </c>
      <c r="C8143" s="0" t="s">
        <v>38168</v>
      </c>
    </row>
    <row r="8144" customFormat="false" ht="15" hidden="false" customHeight="false" outlineLevel="0" collapsed="false">
      <c r="A8144" s="0" t="s">
        <v>37864</v>
      </c>
      <c r="B8144" s="0" t="s">
        <v>41128</v>
      </c>
      <c r="C8144" s="0" t="s">
        <v>38185</v>
      </c>
    </row>
    <row r="8145" customFormat="false" ht="15" hidden="false" customHeight="false" outlineLevel="0" collapsed="false">
      <c r="A8145" s="0" t="s">
        <v>37864</v>
      </c>
      <c r="B8145" s="0" t="s">
        <v>41129</v>
      </c>
      <c r="C8145" s="0" t="s">
        <v>38185</v>
      </c>
    </row>
    <row r="8146" customFormat="false" ht="15" hidden="false" customHeight="false" outlineLevel="0" collapsed="false">
      <c r="A8146" s="0" t="s">
        <v>37864</v>
      </c>
      <c r="B8146" s="0" t="s">
        <v>41130</v>
      </c>
      <c r="C8146" s="0" t="s">
        <v>38281</v>
      </c>
    </row>
    <row r="8147" customFormat="false" ht="15" hidden="false" customHeight="false" outlineLevel="0" collapsed="false">
      <c r="A8147" s="0" t="s">
        <v>37864</v>
      </c>
      <c r="B8147" s="0" t="s">
        <v>41131</v>
      </c>
      <c r="C8147" s="0" t="s">
        <v>38281</v>
      </c>
    </row>
    <row r="8148" customFormat="false" ht="15" hidden="false" customHeight="false" outlineLevel="0" collapsed="false">
      <c r="A8148" s="0" t="s">
        <v>37864</v>
      </c>
      <c r="B8148" s="0" t="s">
        <v>41132</v>
      </c>
      <c r="C8148" s="0" t="s">
        <v>40442</v>
      </c>
    </row>
    <row r="8149" customFormat="false" ht="15" hidden="false" customHeight="false" outlineLevel="0" collapsed="false">
      <c r="A8149" s="0" t="s">
        <v>37864</v>
      </c>
      <c r="B8149" s="0" t="s">
        <v>41133</v>
      </c>
      <c r="C8149" s="0" t="s">
        <v>40442</v>
      </c>
    </row>
    <row r="8150" customFormat="false" ht="15" hidden="false" customHeight="false" outlineLevel="0" collapsed="false">
      <c r="A8150" s="0" t="s">
        <v>37864</v>
      </c>
      <c r="B8150" s="0" t="s">
        <v>41134</v>
      </c>
      <c r="C8150" s="0" t="s">
        <v>40442</v>
      </c>
    </row>
    <row r="8151" customFormat="false" ht="15" hidden="false" customHeight="false" outlineLevel="0" collapsed="false">
      <c r="A8151" s="0" t="s">
        <v>37864</v>
      </c>
      <c r="B8151" s="0" t="s">
        <v>41135</v>
      </c>
      <c r="C8151" s="0" t="s">
        <v>37937</v>
      </c>
    </row>
    <row r="8152" customFormat="false" ht="15" hidden="false" customHeight="false" outlineLevel="0" collapsed="false">
      <c r="A8152" s="0" t="s">
        <v>37864</v>
      </c>
      <c r="B8152" s="0" t="s">
        <v>41136</v>
      </c>
      <c r="C8152" s="0" t="s">
        <v>37937</v>
      </c>
    </row>
    <row r="8153" customFormat="false" ht="15" hidden="false" customHeight="false" outlineLevel="0" collapsed="false">
      <c r="A8153" s="0" t="s">
        <v>37864</v>
      </c>
      <c r="B8153" s="0" t="s">
        <v>41137</v>
      </c>
      <c r="C8153" s="0" t="s">
        <v>38982</v>
      </c>
    </row>
    <row r="8154" customFormat="false" ht="15" hidden="false" customHeight="false" outlineLevel="0" collapsed="false">
      <c r="A8154" s="0" t="s">
        <v>37864</v>
      </c>
      <c r="B8154" s="0" t="s">
        <v>41138</v>
      </c>
      <c r="C8154" s="0" t="s">
        <v>38982</v>
      </c>
    </row>
    <row r="8155" customFormat="false" ht="15" hidden="false" customHeight="false" outlineLevel="0" collapsed="false">
      <c r="A8155" s="0" t="s">
        <v>37864</v>
      </c>
      <c r="B8155" s="0" t="s">
        <v>41139</v>
      </c>
      <c r="C8155" s="0" t="s">
        <v>38985</v>
      </c>
    </row>
    <row r="8156" customFormat="false" ht="15" hidden="false" customHeight="false" outlineLevel="0" collapsed="false">
      <c r="A8156" s="0" t="s">
        <v>37864</v>
      </c>
      <c r="B8156" s="0" t="s">
        <v>41140</v>
      </c>
      <c r="C8156" s="0" t="s">
        <v>38985</v>
      </c>
    </row>
    <row r="8157" customFormat="false" ht="15" hidden="false" customHeight="false" outlineLevel="0" collapsed="false">
      <c r="A8157" s="0" t="s">
        <v>37864</v>
      </c>
      <c r="B8157" s="0" t="s">
        <v>41141</v>
      </c>
      <c r="C8157" s="0" t="s">
        <v>38985</v>
      </c>
    </row>
    <row r="8158" customFormat="false" ht="15" hidden="false" customHeight="false" outlineLevel="0" collapsed="false">
      <c r="A8158" s="0" t="s">
        <v>37864</v>
      </c>
      <c r="B8158" s="0" t="s">
        <v>41142</v>
      </c>
      <c r="C8158" s="0" t="s">
        <v>38039</v>
      </c>
    </row>
    <row r="8159" customFormat="false" ht="15" hidden="false" customHeight="false" outlineLevel="0" collapsed="false">
      <c r="A8159" s="0" t="s">
        <v>37864</v>
      </c>
      <c r="B8159" s="0" t="s">
        <v>41143</v>
      </c>
      <c r="C8159" s="0" t="s">
        <v>38039</v>
      </c>
    </row>
    <row r="8160" customFormat="false" ht="15" hidden="false" customHeight="false" outlineLevel="0" collapsed="false">
      <c r="A8160" s="0" t="s">
        <v>37864</v>
      </c>
      <c r="B8160" s="0" t="s">
        <v>41144</v>
      </c>
      <c r="C8160" s="0" t="s">
        <v>38210</v>
      </c>
    </row>
    <row r="8161" customFormat="false" ht="15" hidden="false" customHeight="false" outlineLevel="0" collapsed="false">
      <c r="A8161" s="0" t="s">
        <v>37864</v>
      </c>
      <c r="B8161" s="0" t="s">
        <v>41145</v>
      </c>
      <c r="C8161" s="0" t="s">
        <v>41146</v>
      </c>
    </row>
    <row r="8162" customFormat="false" ht="15" hidden="false" customHeight="false" outlineLevel="0" collapsed="false">
      <c r="A8162" s="0" t="s">
        <v>37864</v>
      </c>
      <c r="B8162" s="0" t="s">
        <v>41147</v>
      </c>
      <c r="C8162" s="0" t="s">
        <v>37959</v>
      </c>
    </row>
    <row r="8163" customFormat="false" ht="15" hidden="false" customHeight="false" outlineLevel="0" collapsed="false">
      <c r="A8163" s="0" t="s">
        <v>37864</v>
      </c>
      <c r="B8163" s="0" t="s">
        <v>41148</v>
      </c>
      <c r="C8163" s="0" t="s">
        <v>37959</v>
      </c>
    </row>
    <row r="8164" customFormat="false" ht="15" hidden="false" customHeight="false" outlineLevel="0" collapsed="false">
      <c r="A8164" s="0" t="s">
        <v>37864</v>
      </c>
      <c r="B8164" s="0" t="s">
        <v>41149</v>
      </c>
      <c r="C8164" s="0" t="s">
        <v>37959</v>
      </c>
    </row>
    <row r="8165" customFormat="false" ht="15" hidden="false" customHeight="false" outlineLevel="0" collapsed="false">
      <c r="A8165" s="0" t="s">
        <v>37864</v>
      </c>
      <c r="B8165" s="0" t="s">
        <v>41150</v>
      </c>
      <c r="C8165" s="0" t="s">
        <v>37959</v>
      </c>
    </row>
    <row r="8166" customFormat="false" ht="15" hidden="false" customHeight="false" outlineLevel="0" collapsed="false">
      <c r="A8166" s="0" t="s">
        <v>37864</v>
      </c>
      <c r="B8166" s="0" t="s">
        <v>41151</v>
      </c>
      <c r="C8166" s="0" t="s">
        <v>37959</v>
      </c>
    </row>
    <row r="8167" customFormat="false" ht="15" hidden="false" customHeight="false" outlineLevel="0" collapsed="false">
      <c r="A8167" s="0" t="s">
        <v>37864</v>
      </c>
      <c r="B8167" s="0" t="s">
        <v>41152</v>
      </c>
      <c r="C8167" s="0" t="s">
        <v>37959</v>
      </c>
    </row>
    <row r="8168" customFormat="false" ht="15" hidden="false" customHeight="false" outlineLevel="0" collapsed="false">
      <c r="A8168" s="0" t="s">
        <v>37864</v>
      </c>
      <c r="B8168" s="0" t="s">
        <v>41153</v>
      </c>
      <c r="C8168" s="0" t="s">
        <v>38251</v>
      </c>
    </row>
    <row r="8169" customFormat="false" ht="15" hidden="false" customHeight="false" outlineLevel="0" collapsed="false">
      <c r="A8169" s="0" t="s">
        <v>37864</v>
      </c>
      <c r="B8169" s="0" t="s">
        <v>41154</v>
      </c>
      <c r="C8169" s="0" t="s">
        <v>38251</v>
      </c>
    </row>
    <row r="8170" customFormat="false" ht="15" hidden="false" customHeight="false" outlineLevel="0" collapsed="false">
      <c r="A8170" s="0" t="s">
        <v>37864</v>
      </c>
      <c r="B8170" s="0" t="s">
        <v>41155</v>
      </c>
      <c r="C8170" s="0" t="s">
        <v>38251</v>
      </c>
    </row>
    <row r="8171" customFormat="false" ht="15" hidden="false" customHeight="false" outlineLevel="0" collapsed="false">
      <c r="A8171" s="0" t="s">
        <v>37864</v>
      </c>
      <c r="B8171" s="0" t="s">
        <v>41156</v>
      </c>
      <c r="C8171" s="0" t="s">
        <v>38251</v>
      </c>
    </row>
    <row r="8172" customFormat="false" ht="15" hidden="false" customHeight="false" outlineLevel="0" collapsed="false">
      <c r="A8172" s="0" t="s">
        <v>37864</v>
      </c>
      <c r="B8172" s="0" t="s">
        <v>41157</v>
      </c>
      <c r="C8172" s="0" t="s">
        <v>38251</v>
      </c>
    </row>
    <row r="8173" customFormat="false" ht="15" hidden="false" customHeight="false" outlineLevel="0" collapsed="false">
      <c r="A8173" s="0" t="s">
        <v>37864</v>
      </c>
      <c r="B8173" s="0" t="s">
        <v>41158</v>
      </c>
      <c r="C8173" s="0" t="s">
        <v>38251</v>
      </c>
    </row>
    <row r="8174" customFormat="false" ht="15" hidden="false" customHeight="false" outlineLevel="0" collapsed="false">
      <c r="A8174" s="0" t="s">
        <v>37864</v>
      </c>
      <c r="B8174" s="0" t="s">
        <v>41159</v>
      </c>
      <c r="C8174" s="0" t="s">
        <v>38251</v>
      </c>
    </row>
    <row r="8175" customFormat="false" ht="15" hidden="false" customHeight="false" outlineLevel="0" collapsed="false">
      <c r="A8175" s="0" t="s">
        <v>37864</v>
      </c>
      <c r="B8175" s="0" t="s">
        <v>41160</v>
      </c>
      <c r="C8175" s="0" t="s">
        <v>38251</v>
      </c>
    </row>
    <row r="8176" customFormat="false" ht="15" hidden="false" customHeight="false" outlineLevel="0" collapsed="false">
      <c r="A8176" s="0" t="s">
        <v>37864</v>
      </c>
      <c r="B8176" s="0" t="s">
        <v>41161</v>
      </c>
      <c r="C8176" s="0" t="s">
        <v>38251</v>
      </c>
    </row>
    <row r="8177" customFormat="false" ht="15" hidden="false" customHeight="false" outlineLevel="0" collapsed="false">
      <c r="A8177" s="0" t="s">
        <v>37864</v>
      </c>
      <c r="B8177" s="0" t="s">
        <v>41162</v>
      </c>
      <c r="C8177" s="0" t="s">
        <v>38251</v>
      </c>
    </row>
    <row r="8178" customFormat="false" ht="15" hidden="false" customHeight="false" outlineLevel="0" collapsed="false">
      <c r="A8178" s="0" t="s">
        <v>37864</v>
      </c>
      <c r="B8178" s="0" t="s">
        <v>41163</v>
      </c>
      <c r="C8178" s="0" t="s">
        <v>38251</v>
      </c>
    </row>
    <row r="8179" customFormat="false" ht="15" hidden="false" customHeight="false" outlineLevel="0" collapsed="false">
      <c r="A8179" s="0" t="s">
        <v>37864</v>
      </c>
      <c r="B8179" s="0" t="s">
        <v>41164</v>
      </c>
      <c r="C8179" s="0" t="s">
        <v>38251</v>
      </c>
    </row>
    <row r="8180" customFormat="false" ht="15" hidden="false" customHeight="false" outlineLevel="0" collapsed="false">
      <c r="A8180" s="0" t="s">
        <v>37864</v>
      </c>
      <c r="B8180" s="0" t="s">
        <v>41165</v>
      </c>
      <c r="C8180" s="0" t="s">
        <v>37997</v>
      </c>
    </row>
    <row r="8181" customFormat="false" ht="15" hidden="false" customHeight="false" outlineLevel="0" collapsed="false">
      <c r="A8181" s="0" t="s">
        <v>37864</v>
      </c>
      <c r="B8181" s="0" t="s">
        <v>41166</v>
      </c>
      <c r="C8181" s="0" t="s">
        <v>37997</v>
      </c>
    </row>
    <row r="8182" customFormat="false" ht="15" hidden="false" customHeight="false" outlineLevel="0" collapsed="false">
      <c r="A8182" s="0" t="s">
        <v>37864</v>
      </c>
      <c r="B8182" s="0" t="s">
        <v>41167</v>
      </c>
      <c r="C8182" s="0" t="s">
        <v>38168</v>
      </c>
    </row>
    <row r="8183" customFormat="false" ht="15" hidden="false" customHeight="false" outlineLevel="0" collapsed="false">
      <c r="A8183" s="0" t="s">
        <v>37864</v>
      </c>
      <c r="B8183" s="0" t="s">
        <v>41168</v>
      </c>
      <c r="C8183" s="0" t="s">
        <v>38168</v>
      </c>
    </row>
    <row r="8184" customFormat="false" ht="15" hidden="false" customHeight="false" outlineLevel="0" collapsed="false">
      <c r="A8184" s="0" t="s">
        <v>37864</v>
      </c>
      <c r="B8184" s="0" t="s">
        <v>41169</v>
      </c>
      <c r="C8184" s="0" t="s">
        <v>38168</v>
      </c>
    </row>
    <row r="8185" customFormat="false" ht="15" hidden="false" customHeight="false" outlineLevel="0" collapsed="false">
      <c r="A8185" s="0" t="s">
        <v>37864</v>
      </c>
      <c r="B8185" s="0" t="s">
        <v>41170</v>
      </c>
      <c r="C8185" s="0" t="s">
        <v>38251</v>
      </c>
    </row>
    <row r="8186" customFormat="false" ht="15" hidden="false" customHeight="false" outlineLevel="0" collapsed="false">
      <c r="A8186" s="0" t="s">
        <v>37864</v>
      </c>
      <c r="B8186" s="0" t="s">
        <v>41171</v>
      </c>
      <c r="C8186" s="0" t="s">
        <v>38018</v>
      </c>
    </row>
    <row r="8187" customFormat="false" ht="15" hidden="false" customHeight="false" outlineLevel="0" collapsed="false">
      <c r="A8187" s="0" t="s">
        <v>37864</v>
      </c>
      <c r="B8187" s="0" t="s">
        <v>41172</v>
      </c>
      <c r="C8187" s="0" t="s">
        <v>38018</v>
      </c>
    </row>
    <row r="8188" customFormat="false" ht="15" hidden="false" customHeight="false" outlineLevel="0" collapsed="false">
      <c r="A8188" s="0" t="s">
        <v>37864</v>
      </c>
      <c r="B8188" s="0" t="s">
        <v>41173</v>
      </c>
      <c r="C8188" s="0" t="s">
        <v>38018</v>
      </c>
    </row>
    <row r="8189" customFormat="false" ht="15" hidden="false" customHeight="false" outlineLevel="0" collapsed="false">
      <c r="A8189" s="0" t="s">
        <v>37864</v>
      </c>
      <c r="B8189" s="0" t="s">
        <v>41174</v>
      </c>
      <c r="C8189" s="0" t="s">
        <v>38018</v>
      </c>
    </row>
    <row r="8190" customFormat="false" ht="15" hidden="false" customHeight="false" outlineLevel="0" collapsed="false">
      <c r="A8190" s="0" t="s">
        <v>37864</v>
      </c>
      <c r="B8190" s="0" t="s">
        <v>41175</v>
      </c>
      <c r="C8190" s="0" t="s">
        <v>38018</v>
      </c>
    </row>
    <row r="8191" customFormat="false" ht="15" hidden="false" customHeight="false" outlineLevel="0" collapsed="false">
      <c r="A8191" s="0" t="s">
        <v>37864</v>
      </c>
      <c r="B8191" s="0" t="s">
        <v>41176</v>
      </c>
      <c r="C8191" s="0" t="s">
        <v>38018</v>
      </c>
    </row>
    <row r="8192" customFormat="false" ht="15" hidden="false" customHeight="false" outlineLevel="0" collapsed="false">
      <c r="A8192" s="0" t="s">
        <v>37864</v>
      </c>
      <c r="B8192" s="0" t="s">
        <v>41177</v>
      </c>
      <c r="C8192" s="0" t="s">
        <v>38018</v>
      </c>
    </row>
    <row r="8193" customFormat="false" ht="15" hidden="false" customHeight="false" outlineLevel="0" collapsed="false">
      <c r="A8193" s="0" t="s">
        <v>37864</v>
      </c>
      <c r="B8193" s="0" t="s">
        <v>41178</v>
      </c>
      <c r="C8193" s="0" t="s">
        <v>38018</v>
      </c>
    </row>
    <row r="8194" customFormat="false" ht="15" hidden="false" customHeight="false" outlineLevel="0" collapsed="false">
      <c r="A8194" s="0" t="s">
        <v>37864</v>
      </c>
      <c r="B8194" s="0" t="s">
        <v>41179</v>
      </c>
      <c r="C8194" s="0" t="s">
        <v>38018</v>
      </c>
    </row>
    <row r="8195" customFormat="false" ht="15" hidden="false" customHeight="false" outlineLevel="0" collapsed="false">
      <c r="A8195" s="0" t="s">
        <v>37864</v>
      </c>
      <c r="B8195" s="0" t="s">
        <v>41180</v>
      </c>
      <c r="C8195" s="0" t="s">
        <v>38018</v>
      </c>
    </row>
    <row r="8196" customFormat="false" ht="15" hidden="false" customHeight="false" outlineLevel="0" collapsed="false">
      <c r="A8196" s="0" t="s">
        <v>37864</v>
      </c>
      <c r="B8196" s="0" t="s">
        <v>41181</v>
      </c>
      <c r="C8196" s="0" t="s">
        <v>38018</v>
      </c>
    </row>
    <row r="8197" customFormat="false" ht="15" hidden="false" customHeight="false" outlineLevel="0" collapsed="false">
      <c r="A8197" s="0" t="s">
        <v>37864</v>
      </c>
      <c r="B8197" s="0" t="s">
        <v>41182</v>
      </c>
      <c r="C8197" s="0" t="s">
        <v>38168</v>
      </c>
    </row>
    <row r="8198" customFormat="false" ht="15" hidden="false" customHeight="false" outlineLevel="0" collapsed="false">
      <c r="A8198" s="0" t="s">
        <v>37864</v>
      </c>
      <c r="B8198" s="0" t="s">
        <v>41183</v>
      </c>
      <c r="C8198" s="0" t="s">
        <v>38168</v>
      </c>
    </row>
    <row r="8199" customFormat="false" ht="15" hidden="false" customHeight="false" outlineLevel="0" collapsed="false">
      <c r="A8199" s="0" t="s">
        <v>37864</v>
      </c>
      <c r="B8199" s="0" t="s">
        <v>41184</v>
      </c>
      <c r="C8199" s="0" t="s">
        <v>38199</v>
      </c>
    </row>
    <row r="8200" customFormat="false" ht="15" hidden="false" customHeight="false" outlineLevel="0" collapsed="false">
      <c r="A8200" s="0" t="s">
        <v>37864</v>
      </c>
      <c r="B8200" s="0" t="s">
        <v>41185</v>
      </c>
      <c r="C8200" s="0" t="s">
        <v>38199</v>
      </c>
    </row>
    <row r="8201" customFormat="false" ht="15" hidden="false" customHeight="false" outlineLevel="0" collapsed="false">
      <c r="A8201" s="0" t="s">
        <v>37864</v>
      </c>
      <c r="B8201" s="0" t="s">
        <v>41186</v>
      </c>
      <c r="C8201" s="0" t="s">
        <v>38310</v>
      </c>
    </row>
    <row r="8202" customFormat="false" ht="15" hidden="false" customHeight="false" outlineLevel="0" collapsed="false">
      <c r="A8202" s="0" t="s">
        <v>37864</v>
      </c>
      <c r="B8202" s="0" t="s">
        <v>41187</v>
      </c>
      <c r="C8202" s="0" t="s">
        <v>38310</v>
      </c>
    </row>
    <row r="8203" customFormat="false" ht="15" hidden="false" customHeight="false" outlineLevel="0" collapsed="false">
      <c r="A8203" s="0" t="s">
        <v>37864</v>
      </c>
      <c r="B8203" s="0" t="s">
        <v>41188</v>
      </c>
      <c r="C8203" s="0" t="s">
        <v>38296</v>
      </c>
    </row>
    <row r="8204" customFormat="false" ht="15" hidden="false" customHeight="false" outlineLevel="0" collapsed="false">
      <c r="A8204" s="0" t="s">
        <v>37864</v>
      </c>
      <c r="B8204" s="0" t="s">
        <v>41189</v>
      </c>
      <c r="C8204" s="0" t="s">
        <v>38296</v>
      </c>
    </row>
    <row r="8205" customFormat="false" ht="15" hidden="false" customHeight="false" outlineLevel="0" collapsed="false">
      <c r="A8205" s="0" t="s">
        <v>37864</v>
      </c>
      <c r="B8205" s="0" t="s">
        <v>41190</v>
      </c>
      <c r="C8205" s="0" t="s">
        <v>38296</v>
      </c>
    </row>
    <row r="8206" customFormat="false" ht="15" hidden="false" customHeight="false" outlineLevel="0" collapsed="false">
      <c r="A8206" s="0" t="s">
        <v>37864</v>
      </c>
      <c r="B8206" s="0" t="s">
        <v>41191</v>
      </c>
      <c r="C8206" s="0" t="s">
        <v>38296</v>
      </c>
    </row>
    <row r="8207" customFormat="false" ht="15" hidden="false" customHeight="false" outlineLevel="0" collapsed="false">
      <c r="A8207" s="0" t="s">
        <v>37864</v>
      </c>
      <c r="B8207" s="0" t="s">
        <v>41192</v>
      </c>
      <c r="C8207" s="0" t="s">
        <v>38461</v>
      </c>
    </row>
    <row r="8208" customFormat="false" ht="15" hidden="false" customHeight="false" outlineLevel="0" collapsed="false">
      <c r="A8208" s="0" t="s">
        <v>37864</v>
      </c>
      <c r="B8208" s="0" t="s">
        <v>41193</v>
      </c>
      <c r="C8208" s="0" t="s">
        <v>38461</v>
      </c>
    </row>
    <row r="8209" customFormat="false" ht="15" hidden="false" customHeight="false" outlineLevel="0" collapsed="false">
      <c r="A8209" s="0" t="s">
        <v>37864</v>
      </c>
      <c r="B8209" s="0" t="s">
        <v>41194</v>
      </c>
      <c r="C8209" s="0" t="s">
        <v>38461</v>
      </c>
    </row>
    <row r="8210" customFormat="false" ht="15" hidden="false" customHeight="false" outlineLevel="0" collapsed="false">
      <c r="A8210" s="0" t="s">
        <v>37864</v>
      </c>
      <c r="B8210" s="0" t="s">
        <v>41195</v>
      </c>
      <c r="C8210" s="0" t="s">
        <v>38531</v>
      </c>
    </row>
    <row r="8211" customFormat="false" ht="15" hidden="false" customHeight="false" outlineLevel="0" collapsed="false">
      <c r="A8211" s="0" t="s">
        <v>37864</v>
      </c>
      <c r="B8211" s="0" t="s">
        <v>41196</v>
      </c>
      <c r="C8211" s="0" t="s">
        <v>38351</v>
      </c>
    </row>
    <row r="8212" customFormat="false" ht="15" hidden="false" customHeight="false" outlineLevel="0" collapsed="false">
      <c r="A8212" s="0" t="s">
        <v>37864</v>
      </c>
      <c r="B8212" s="0" t="s">
        <v>41197</v>
      </c>
      <c r="C8212" s="0" t="s">
        <v>38351</v>
      </c>
    </row>
    <row r="8213" customFormat="false" ht="15" hidden="false" customHeight="false" outlineLevel="0" collapsed="false">
      <c r="A8213" s="0" t="s">
        <v>37864</v>
      </c>
      <c r="B8213" s="0" t="s">
        <v>41198</v>
      </c>
      <c r="C8213" s="0" t="s">
        <v>39510</v>
      </c>
    </row>
    <row r="8214" customFormat="false" ht="15" hidden="false" customHeight="false" outlineLevel="0" collapsed="false">
      <c r="A8214" s="0" t="s">
        <v>37864</v>
      </c>
      <c r="B8214" s="0" t="s">
        <v>41199</v>
      </c>
      <c r="C8214" s="0" t="s">
        <v>39510</v>
      </c>
    </row>
    <row r="8215" customFormat="false" ht="15" hidden="false" customHeight="false" outlineLevel="0" collapsed="false">
      <c r="A8215" s="0" t="s">
        <v>37864</v>
      </c>
      <c r="B8215" s="0" t="s">
        <v>41200</v>
      </c>
      <c r="C8215" s="0" t="s">
        <v>39510</v>
      </c>
    </row>
    <row r="8216" customFormat="false" ht="15" hidden="false" customHeight="false" outlineLevel="0" collapsed="false">
      <c r="A8216" s="0" t="s">
        <v>37864</v>
      </c>
      <c r="B8216" s="0" t="s">
        <v>41201</v>
      </c>
      <c r="C8216" s="0" t="s">
        <v>39510</v>
      </c>
    </row>
    <row r="8217" customFormat="false" ht="15" hidden="false" customHeight="false" outlineLevel="0" collapsed="false">
      <c r="A8217" s="0" t="s">
        <v>37864</v>
      </c>
      <c r="B8217" s="0" t="s">
        <v>41202</v>
      </c>
      <c r="C8217" s="0" t="s">
        <v>39510</v>
      </c>
    </row>
    <row r="8218" customFormat="false" ht="15" hidden="false" customHeight="false" outlineLevel="0" collapsed="false">
      <c r="A8218" s="0" t="s">
        <v>37864</v>
      </c>
      <c r="B8218" s="0" t="s">
        <v>41203</v>
      </c>
      <c r="C8218" s="0" t="s">
        <v>38284</v>
      </c>
    </row>
    <row r="8219" customFormat="false" ht="15" hidden="false" customHeight="false" outlineLevel="0" collapsed="false">
      <c r="A8219" s="0" t="s">
        <v>37864</v>
      </c>
      <c r="B8219" s="0" t="s">
        <v>41204</v>
      </c>
      <c r="C8219" s="0" t="s">
        <v>38284</v>
      </c>
    </row>
    <row r="8220" customFormat="false" ht="15" hidden="false" customHeight="false" outlineLevel="0" collapsed="false">
      <c r="A8220" s="0" t="s">
        <v>37864</v>
      </c>
      <c r="B8220" s="0" t="s">
        <v>41205</v>
      </c>
      <c r="C8220" s="0" t="s">
        <v>38012</v>
      </c>
    </row>
    <row r="8221" customFormat="false" ht="15" hidden="false" customHeight="false" outlineLevel="0" collapsed="false">
      <c r="A8221" s="0" t="s">
        <v>37864</v>
      </c>
      <c r="B8221" s="0" t="s">
        <v>41206</v>
      </c>
      <c r="C8221" s="0" t="s">
        <v>38012</v>
      </c>
    </row>
    <row r="8222" customFormat="false" ht="15" hidden="false" customHeight="false" outlineLevel="0" collapsed="false">
      <c r="A8222" s="0" t="s">
        <v>37864</v>
      </c>
      <c r="B8222" s="0" t="s">
        <v>41207</v>
      </c>
      <c r="C8222" s="0" t="s">
        <v>38012</v>
      </c>
    </row>
    <row r="8223" customFormat="false" ht="15" hidden="false" customHeight="false" outlineLevel="0" collapsed="false">
      <c r="A8223" s="0" t="s">
        <v>37864</v>
      </c>
      <c r="B8223" s="0" t="s">
        <v>41208</v>
      </c>
      <c r="C8223" s="0" t="s">
        <v>38012</v>
      </c>
    </row>
    <row r="8224" customFormat="false" ht="15" hidden="false" customHeight="false" outlineLevel="0" collapsed="false">
      <c r="A8224" s="0" t="s">
        <v>37864</v>
      </c>
      <c r="B8224" s="0" t="s">
        <v>41209</v>
      </c>
      <c r="C8224" s="0" t="s">
        <v>38012</v>
      </c>
    </row>
    <row r="8225" customFormat="false" ht="15" hidden="false" customHeight="false" outlineLevel="0" collapsed="false">
      <c r="A8225" s="0" t="s">
        <v>37864</v>
      </c>
      <c r="B8225" s="0" t="s">
        <v>41210</v>
      </c>
      <c r="C8225" s="0" t="s">
        <v>38012</v>
      </c>
    </row>
    <row r="8226" customFormat="false" ht="15" hidden="false" customHeight="false" outlineLevel="0" collapsed="false">
      <c r="A8226" s="0" t="s">
        <v>37864</v>
      </c>
      <c r="B8226" s="0" t="s">
        <v>41211</v>
      </c>
      <c r="C8226" s="0" t="s">
        <v>38012</v>
      </c>
    </row>
    <row r="8227" customFormat="false" ht="15" hidden="false" customHeight="false" outlineLevel="0" collapsed="false">
      <c r="A8227" s="0" t="s">
        <v>37864</v>
      </c>
      <c r="B8227" s="0" t="s">
        <v>41212</v>
      </c>
      <c r="C8227" s="0" t="s">
        <v>38012</v>
      </c>
    </row>
    <row r="8228" customFormat="false" ht="15" hidden="false" customHeight="false" outlineLevel="0" collapsed="false">
      <c r="A8228" s="0" t="s">
        <v>37864</v>
      </c>
      <c r="B8228" s="0" t="s">
        <v>41213</v>
      </c>
      <c r="C8228" s="0" t="s">
        <v>37979</v>
      </c>
    </row>
    <row r="8229" customFormat="false" ht="15" hidden="false" customHeight="false" outlineLevel="0" collapsed="false">
      <c r="A8229" s="0" t="s">
        <v>37864</v>
      </c>
      <c r="B8229" s="0" t="s">
        <v>41214</v>
      </c>
      <c r="C8229" s="0" t="s">
        <v>37979</v>
      </c>
    </row>
    <row r="8230" customFormat="false" ht="15" hidden="false" customHeight="false" outlineLevel="0" collapsed="false">
      <c r="A8230" s="0" t="s">
        <v>37864</v>
      </c>
      <c r="B8230" s="0" t="s">
        <v>41215</v>
      </c>
      <c r="C8230" s="0" t="s">
        <v>37979</v>
      </c>
    </row>
    <row r="8231" customFormat="false" ht="15" hidden="false" customHeight="false" outlineLevel="0" collapsed="false">
      <c r="A8231" s="0" t="s">
        <v>37864</v>
      </c>
      <c r="B8231" s="0" t="s">
        <v>41216</v>
      </c>
      <c r="C8231" s="0" t="s">
        <v>37979</v>
      </c>
    </row>
    <row r="8232" customFormat="false" ht="15" hidden="false" customHeight="false" outlineLevel="0" collapsed="false">
      <c r="A8232" s="0" t="s">
        <v>37864</v>
      </c>
      <c r="B8232" s="0" t="s">
        <v>41217</v>
      </c>
      <c r="C8232" s="0" t="s">
        <v>37979</v>
      </c>
    </row>
    <row r="8233" customFormat="false" ht="15" hidden="false" customHeight="false" outlineLevel="0" collapsed="false">
      <c r="A8233" s="0" t="s">
        <v>37864</v>
      </c>
      <c r="B8233" s="0" t="s">
        <v>41218</v>
      </c>
      <c r="C8233" s="0" t="s">
        <v>39770</v>
      </c>
    </row>
    <row r="8234" customFormat="false" ht="15" hidden="false" customHeight="false" outlineLevel="0" collapsed="false">
      <c r="A8234" s="0" t="s">
        <v>37864</v>
      </c>
      <c r="B8234" s="0" t="s">
        <v>41219</v>
      </c>
      <c r="C8234" s="0" t="s">
        <v>39770</v>
      </c>
    </row>
    <row r="8235" customFormat="false" ht="15" hidden="false" customHeight="false" outlineLevel="0" collapsed="false">
      <c r="A8235" s="0" t="s">
        <v>37864</v>
      </c>
      <c r="B8235" s="0" t="s">
        <v>41220</v>
      </c>
      <c r="C8235" s="0" t="s">
        <v>39770</v>
      </c>
    </row>
    <row r="8236" customFormat="false" ht="15" hidden="false" customHeight="false" outlineLevel="0" collapsed="false">
      <c r="A8236" s="0" t="s">
        <v>37864</v>
      </c>
      <c r="B8236" s="0" t="s">
        <v>41221</v>
      </c>
      <c r="C8236" s="0" t="s">
        <v>39770</v>
      </c>
    </row>
    <row r="8237" customFormat="false" ht="15" hidden="false" customHeight="false" outlineLevel="0" collapsed="false">
      <c r="A8237" s="0" t="s">
        <v>37864</v>
      </c>
      <c r="B8237" s="0" t="s">
        <v>41222</v>
      </c>
      <c r="C8237" s="0" t="s">
        <v>39770</v>
      </c>
    </row>
    <row r="8238" customFormat="false" ht="15" hidden="false" customHeight="false" outlineLevel="0" collapsed="false">
      <c r="A8238" s="0" t="s">
        <v>37864</v>
      </c>
      <c r="B8238" s="0" t="s">
        <v>41223</v>
      </c>
      <c r="C8238" s="0" t="s">
        <v>39770</v>
      </c>
    </row>
    <row r="8239" customFormat="false" ht="15" hidden="false" customHeight="false" outlineLevel="0" collapsed="false">
      <c r="A8239" s="0" t="s">
        <v>37864</v>
      </c>
      <c r="B8239" s="0" t="s">
        <v>41224</v>
      </c>
      <c r="C8239" s="0" t="s">
        <v>38053</v>
      </c>
    </row>
    <row r="8240" customFormat="false" ht="15" hidden="false" customHeight="false" outlineLevel="0" collapsed="false">
      <c r="A8240" s="0" t="s">
        <v>37864</v>
      </c>
      <c r="B8240" s="0" t="s">
        <v>41225</v>
      </c>
      <c r="C8240" s="0" t="s">
        <v>38053</v>
      </c>
    </row>
    <row r="8241" customFormat="false" ht="15" hidden="false" customHeight="false" outlineLevel="0" collapsed="false">
      <c r="A8241" s="0" t="s">
        <v>37864</v>
      </c>
      <c r="B8241" s="0" t="s">
        <v>41226</v>
      </c>
      <c r="C8241" s="0" t="s">
        <v>38053</v>
      </c>
    </row>
    <row r="8242" customFormat="false" ht="15" hidden="false" customHeight="false" outlineLevel="0" collapsed="false">
      <c r="A8242" s="0" t="s">
        <v>37864</v>
      </c>
      <c r="B8242" s="0" t="s">
        <v>41227</v>
      </c>
      <c r="C8242" s="0" t="s">
        <v>38053</v>
      </c>
    </row>
    <row r="8243" customFormat="false" ht="15" hidden="false" customHeight="false" outlineLevel="0" collapsed="false">
      <c r="A8243" s="0" t="s">
        <v>37864</v>
      </c>
      <c r="B8243" s="0" t="s">
        <v>41228</v>
      </c>
      <c r="C8243" s="0" t="s">
        <v>38053</v>
      </c>
    </row>
    <row r="8244" customFormat="false" ht="15" hidden="false" customHeight="false" outlineLevel="0" collapsed="false">
      <c r="A8244" s="0" t="s">
        <v>37864</v>
      </c>
      <c r="B8244" s="0" t="s">
        <v>41229</v>
      </c>
      <c r="C8244" s="0" t="s">
        <v>38053</v>
      </c>
    </row>
    <row r="8245" customFormat="false" ht="15" hidden="false" customHeight="false" outlineLevel="0" collapsed="false">
      <c r="A8245" s="0" t="s">
        <v>37864</v>
      </c>
      <c r="B8245" s="0" t="s">
        <v>41230</v>
      </c>
      <c r="C8245" s="0" t="s">
        <v>38018</v>
      </c>
    </row>
    <row r="8246" customFormat="false" ht="15" hidden="false" customHeight="false" outlineLevel="0" collapsed="false">
      <c r="A8246" s="0" t="s">
        <v>37864</v>
      </c>
      <c r="B8246" s="0" t="s">
        <v>41231</v>
      </c>
      <c r="C8246" s="0" t="s">
        <v>38251</v>
      </c>
    </row>
    <row r="8247" customFormat="false" ht="15" hidden="false" customHeight="false" outlineLevel="0" collapsed="false">
      <c r="A8247" s="0" t="s">
        <v>37864</v>
      </c>
      <c r="B8247" s="0" t="s">
        <v>41232</v>
      </c>
      <c r="C8247" s="0" t="s">
        <v>38251</v>
      </c>
    </row>
    <row r="8248" customFormat="false" ht="15" hidden="false" customHeight="false" outlineLevel="0" collapsed="false">
      <c r="A8248" s="0" t="s">
        <v>37864</v>
      </c>
      <c r="B8248" s="0" t="s">
        <v>41233</v>
      </c>
      <c r="C8248" s="0" t="s">
        <v>38251</v>
      </c>
    </row>
    <row r="8249" customFormat="false" ht="15" hidden="false" customHeight="false" outlineLevel="0" collapsed="false">
      <c r="A8249" s="0" t="s">
        <v>37864</v>
      </c>
      <c r="B8249" s="0" t="s">
        <v>41234</v>
      </c>
      <c r="C8249" s="0" t="s">
        <v>38251</v>
      </c>
    </row>
    <row r="8250" customFormat="false" ht="15" hidden="false" customHeight="false" outlineLevel="0" collapsed="false">
      <c r="A8250" s="0" t="s">
        <v>37864</v>
      </c>
      <c r="B8250" s="0" t="s">
        <v>41235</v>
      </c>
      <c r="C8250" s="0" t="s">
        <v>38284</v>
      </c>
    </row>
    <row r="8251" customFormat="false" ht="15" hidden="false" customHeight="false" outlineLevel="0" collapsed="false">
      <c r="A8251" s="0" t="s">
        <v>37864</v>
      </c>
      <c r="B8251" s="0" t="s">
        <v>41236</v>
      </c>
      <c r="C8251" s="0" t="s">
        <v>38284</v>
      </c>
    </row>
    <row r="8252" customFormat="false" ht="15" hidden="false" customHeight="false" outlineLevel="0" collapsed="false">
      <c r="A8252" s="0" t="s">
        <v>37864</v>
      </c>
      <c r="B8252" s="0" t="s">
        <v>41237</v>
      </c>
      <c r="C8252" s="0" t="s">
        <v>38284</v>
      </c>
    </row>
    <row r="8253" customFormat="false" ht="15" hidden="false" customHeight="false" outlineLevel="0" collapsed="false">
      <c r="A8253" s="0" t="s">
        <v>37864</v>
      </c>
      <c r="B8253" s="0" t="s">
        <v>41238</v>
      </c>
      <c r="C8253" s="0" t="s">
        <v>38284</v>
      </c>
    </row>
    <row r="8254" customFormat="false" ht="15" hidden="false" customHeight="false" outlineLevel="0" collapsed="false">
      <c r="A8254" s="0" t="s">
        <v>37864</v>
      </c>
      <c r="B8254" s="0" t="s">
        <v>41239</v>
      </c>
      <c r="C8254" s="0" t="s">
        <v>38296</v>
      </c>
    </row>
    <row r="8255" customFormat="false" ht="15" hidden="false" customHeight="false" outlineLevel="0" collapsed="false">
      <c r="A8255" s="0" t="s">
        <v>37864</v>
      </c>
      <c r="B8255" s="0" t="s">
        <v>41240</v>
      </c>
      <c r="C8255" s="0" t="s">
        <v>37959</v>
      </c>
    </row>
    <row r="8256" customFormat="false" ht="15" hidden="false" customHeight="false" outlineLevel="0" collapsed="false">
      <c r="A8256" s="0" t="s">
        <v>37864</v>
      </c>
      <c r="B8256" s="0" t="s">
        <v>41241</v>
      </c>
      <c r="C8256" s="0" t="s">
        <v>37959</v>
      </c>
    </row>
    <row r="8257" customFormat="false" ht="15" hidden="false" customHeight="false" outlineLevel="0" collapsed="false">
      <c r="A8257" s="0" t="s">
        <v>37864</v>
      </c>
      <c r="B8257" s="0" t="s">
        <v>41242</v>
      </c>
      <c r="C8257" s="0" t="s">
        <v>37959</v>
      </c>
    </row>
    <row r="8258" customFormat="false" ht="15" hidden="false" customHeight="false" outlineLevel="0" collapsed="false">
      <c r="A8258" s="0" t="s">
        <v>37864</v>
      </c>
      <c r="B8258" s="0" t="s">
        <v>41243</v>
      </c>
      <c r="C8258" s="0" t="s">
        <v>37959</v>
      </c>
    </row>
    <row r="8259" customFormat="false" ht="15" hidden="false" customHeight="false" outlineLevel="0" collapsed="false">
      <c r="A8259" s="0" t="s">
        <v>37864</v>
      </c>
      <c r="B8259" s="0" t="s">
        <v>41244</v>
      </c>
      <c r="C8259" s="0" t="s">
        <v>37959</v>
      </c>
    </row>
    <row r="8260" customFormat="false" ht="15" hidden="false" customHeight="false" outlineLevel="0" collapsed="false">
      <c r="A8260" s="0" t="s">
        <v>37864</v>
      </c>
      <c r="B8260" s="0" t="s">
        <v>41245</v>
      </c>
      <c r="C8260" s="0" t="s">
        <v>37959</v>
      </c>
    </row>
    <row r="8261" customFormat="false" ht="15" hidden="false" customHeight="false" outlineLevel="0" collapsed="false">
      <c r="A8261" s="0" t="s">
        <v>37864</v>
      </c>
      <c r="B8261" s="0" t="s">
        <v>41246</v>
      </c>
      <c r="C8261" s="0" t="s">
        <v>38776</v>
      </c>
    </row>
    <row r="8262" customFormat="false" ht="15" hidden="false" customHeight="false" outlineLevel="0" collapsed="false">
      <c r="A8262" s="0" t="s">
        <v>37864</v>
      </c>
      <c r="B8262" s="0" t="s">
        <v>41247</v>
      </c>
      <c r="C8262" s="0" t="s">
        <v>38776</v>
      </c>
    </row>
    <row r="8263" customFormat="false" ht="15" hidden="false" customHeight="false" outlineLevel="0" collapsed="false">
      <c r="A8263" s="0" t="s">
        <v>37864</v>
      </c>
      <c r="B8263" s="0" t="s">
        <v>41248</v>
      </c>
      <c r="C8263" s="0" t="s">
        <v>38776</v>
      </c>
    </row>
    <row r="8264" customFormat="false" ht="15" hidden="false" customHeight="false" outlineLevel="0" collapsed="false">
      <c r="A8264" s="0" t="s">
        <v>37864</v>
      </c>
      <c r="B8264" s="0" t="s">
        <v>41249</v>
      </c>
      <c r="C8264" s="0" t="s">
        <v>38776</v>
      </c>
    </row>
    <row r="8265" customFormat="false" ht="15" hidden="false" customHeight="false" outlineLevel="0" collapsed="false">
      <c r="A8265" s="0" t="s">
        <v>37864</v>
      </c>
      <c r="B8265" s="0" t="s">
        <v>41250</v>
      </c>
      <c r="C8265" s="0" t="s">
        <v>38776</v>
      </c>
    </row>
    <row r="8266" customFormat="false" ht="15" hidden="false" customHeight="false" outlineLevel="0" collapsed="false">
      <c r="A8266" s="0" t="s">
        <v>37864</v>
      </c>
      <c r="B8266" s="0" t="s">
        <v>41251</v>
      </c>
      <c r="C8266" s="0" t="s">
        <v>38776</v>
      </c>
    </row>
    <row r="8267" customFormat="false" ht="15" hidden="false" customHeight="false" outlineLevel="0" collapsed="false">
      <c r="A8267" s="0" t="s">
        <v>37864</v>
      </c>
      <c r="B8267" s="0" t="s">
        <v>41252</v>
      </c>
      <c r="C8267" s="0" t="s">
        <v>38776</v>
      </c>
    </row>
    <row r="8268" customFormat="false" ht="15" hidden="false" customHeight="false" outlineLevel="0" collapsed="false">
      <c r="A8268" s="0" t="s">
        <v>37864</v>
      </c>
      <c r="B8268" s="0" t="s">
        <v>41253</v>
      </c>
      <c r="C8268" s="0" t="s">
        <v>37988</v>
      </c>
    </row>
    <row r="8269" customFormat="false" ht="15" hidden="false" customHeight="false" outlineLevel="0" collapsed="false">
      <c r="A8269" s="0" t="s">
        <v>37864</v>
      </c>
      <c r="B8269" s="0" t="s">
        <v>41254</v>
      </c>
      <c r="C8269" s="0" t="s">
        <v>37988</v>
      </c>
    </row>
    <row r="8270" customFormat="false" ht="15" hidden="false" customHeight="false" outlineLevel="0" collapsed="false">
      <c r="A8270" s="0" t="s">
        <v>37864</v>
      </c>
      <c r="B8270" s="0" t="s">
        <v>41255</v>
      </c>
      <c r="C8270" s="0" t="s">
        <v>37988</v>
      </c>
    </row>
    <row r="8271" customFormat="false" ht="15" hidden="false" customHeight="false" outlineLevel="0" collapsed="false">
      <c r="A8271" s="0" t="s">
        <v>37864</v>
      </c>
      <c r="B8271" s="0" t="s">
        <v>41256</v>
      </c>
      <c r="C8271" s="0" t="s">
        <v>37866</v>
      </c>
    </row>
    <row r="8272" customFormat="false" ht="15" hidden="false" customHeight="false" outlineLevel="0" collapsed="false">
      <c r="A8272" s="0" t="s">
        <v>37864</v>
      </c>
      <c r="B8272" s="0" t="s">
        <v>41257</v>
      </c>
      <c r="C8272" s="0" t="s">
        <v>37866</v>
      </c>
    </row>
    <row r="8273" customFormat="false" ht="15" hidden="false" customHeight="false" outlineLevel="0" collapsed="false">
      <c r="A8273" s="0" t="s">
        <v>37864</v>
      </c>
      <c r="B8273" s="0" t="s">
        <v>41258</v>
      </c>
      <c r="C8273" s="0" t="s">
        <v>37866</v>
      </c>
    </row>
    <row r="8274" customFormat="false" ht="15" hidden="false" customHeight="false" outlineLevel="0" collapsed="false">
      <c r="A8274" s="0" t="s">
        <v>37864</v>
      </c>
      <c r="B8274" s="0" t="s">
        <v>41259</v>
      </c>
      <c r="C8274" s="0" t="s">
        <v>38364</v>
      </c>
    </row>
    <row r="8275" customFormat="false" ht="15" hidden="false" customHeight="false" outlineLevel="0" collapsed="false">
      <c r="A8275" s="0" t="s">
        <v>37864</v>
      </c>
      <c r="B8275" s="0" t="s">
        <v>41260</v>
      </c>
      <c r="C8275" s="0" t="s">
        <v>38364</v>
      </c>
    </row>
    <row r="8276" customFormat="false" ht="15" hidden="false" customHeight="false" outlineLevel="0" collapsed="false">
      <c r="A8276" s="0" t="s">
        <v>37864</v>
      </c>
      <c r="B8276" s="0" t="s">
        <v>41261</v>
      </c>
      <c r="C8276" s="0" t="s">
        <v>38364</v>
      </c>
    </row>
    <row r="8277" customFormat="false" ht="15" hidden="false" customHeight="false" outlineLevel="0" collapsed="false">
      <c r="A8277" s="0" t="s">
        <v>37864</v>
      </c>
      <c r="B8277" s="0" t="s">
        <v>41262</v>
      </c>
      <c r="C8277" s="0" t="s">
        <v>38364</v>
      </c>
    </row>
    <row r="8278" customFormat="false" ht="15" hidden="false" customHeight="false" outlineLevel="0" collapsed="false">
      <c r="A8278" s="0" t="s">
        <v>37864</v>
      </c>
      <c r="B8278" s="0" t="s">
        <v>41263</v>
      </c>
      <c r="C8278" s="0" t="s">
        <v>38364</v>
      </c>
    </row>
    <row r="8279" customFormat="false" ht="15" hidden="false" customHeight="false" outlineLevel="0" collapsed="false">
      <c r="A8279" s="0" t="s">
        <v>37864</v>
      </c>
      <c r="B8279" s="0" t="s">
        <v>41264</v>
      </c>
      <c r="C8279" s="0" t="s">
        <v>38364</v>
      </c>
    </row>
    <row r="8280" customFormat="false" ht="15" hidden="false" customHeight="false" outlineLevel="0" collapsed="false">
      <c r="A8280" s="0" t="s">
        <v>37864</v>
      </c>
      <c r="B8280" s="0" t="s">
        <v>41265</v>
      </c>
      <c r="C8280" s="0" t="s">
        <v>38364</v>
      </c>
    </row>
    <row r="8281" customFormat="false" ht="15" hidden="false" customHeight="false" outlineLevel="0" collapsed="false">
      <c r="A8281" s="0" t="s">
        <v>37864</v>
      </c>
      <c r="B8281" s="0" t="s">
        <v>41266</v>
      </c>
      <c r="C8281" s="0" t="s">
        <v>38364</v>
      </c>
    </row>
    <row r="8282" customFormat="false" ht="15" hidden="false" customHeight="false" outlineLevel="0" collapsed="false">
      <c r="A8282" s="0" t="s">
        <v>37864</v>
      </c>
      <c r="B8282" s="0" t="s">
        <v>41267</v>
      </c>
      <c r="C8282" s="0" t="s">
        <v>38269</v>
      </c>
    </row>
    <row r="8283" customFormat="false" ht="15" hidden="false" customHeight="false" outlineLevel="0" collapsed="false">
      <c r="A8283" s="0" t="s">
        <v>37864</v>
      </c>
      <c r="B8283" s="0" t="s">
        <v>41268</v>
      </c>
      <c r="C8283" s="0" t="s">
        <v>38269</v>
      </c>
    </row>
    <row r="8284" customFormat="false" ht="15" hidden="false" customHeight="false" outlineLevel="0" collapsed="false">
      <c r="A8284" s="0" t="s">
        <v>37864</v>
      </c>
      <c r="B8284" s="0" t="s">
        <v>41269</v>
      </c>
      <c r="C8284" s="0" t="s">
        <v>38205</v>
      </c>
    </row>
    <row r="8285" customFormat="false" ht="15" hidden="false" customHeight="false" outlineLevel="0" collapsed="false">
      <c r="A8285" s="0" t="s">
        <v>37864</v>
      </c>
      <c r="B8285" s="0" t="s">
        <v>41270</v>
      </c>
      <c r="C8285" s="0" t="s">
        <v>38205</v>
      </c>
    </row>
    <row r="8286" customFormat="false" ht="15" hidden="false" customHeight="false" outlineLevel="0" collapsed="false">
      <c r="A8286" s="0" t="s">
        <v>37864</v>
      </c>
      <c r="B8286" s="0" t="s">
        <v>41271</v>
      </c>
      <c r="C8286" s="0" t="s">
        <v>38205</v>
      </c>
    </row>
    <row r="8287" customFormat="false" ht="15" hidden="false" customHeight="false" outlineLevel="0" collapsed="false">
      <c r="A8287" s="0" t="s">
        <v>37864</v>
      </c>
      <c r="B8287" s="0" t="s">
        <v>41272</v>
      </c>
      <c r="C8287" s="0" t="s">
        <v>38205</v>
      </c>
    </row>
    <row r="8288" customFormat="false" ht="15" hidden="false" customHeight="false" outlineLevel="0" collapsed="false">
      <c r="A8288" s="0" t="s">
        <v>37864</v>
      </c>
      <c r="B8288" s="0" t="s">
        <v>41273</v>
      </c>
      <c r="C8288" s="0" t="s">
        <v>38168</v>
      </c>
    </row>
    <row r="8289" customFormat="false" ht="15" hidden="false" customHeight="false" outlineLevel="0" collapsed="false">
      <c r="A8289" s="0" t="s">
        <v>37864</v>
      </c>
      <c r="B8289" s="0" t="s">
        <v>41274</v>
      </c>
      <c r="C8289" s="0" t="s">
        <v>37968</v>
      </c>
    </row>
    <row r="8290" customFormat="false" ht="15" hidden="false" customHeight="false" outlineLevel="0" collapsed="false">
      <c r="A8290" s="0" t="s">
        <v>37864</v>
      </c>
      <c r="B8290" s="0" t="s">
        <v>41275</v>
      </c>
      <c r="C8290" s="0" t="s">
        <v>37968</v>
      </c>
    </row>
    <row r="8291" customFormat="false" ht="15" hidden="false" customHeight="false" outlineLevel="0" collapsed="false">
      <c r="A8291" s="0" t="s">
        <v>37864</v>
      </c>
      <c r="B8291" s="0" t="s">
        <v>41276</v>
      </c>
      <c r="C8291" s="0" t="s">
        <v>37968</v>
      </c>
    </row>
    <row r="8292" customFormat="false" ht="15" hidden="false" customHeight="false" outlineLevel="0" collapsed="false">
      <c r="A8292" s="0" t="s">
        <v>37864</v>
      </c>
      <c r="B8292" s="0" t="s">
        <v>41277</v>
      </c>
      <c r="C8292" s="0" t="s">
        <v>40175</v>
      </c>
    </row>
    <row r="8293" customFormat="false" ht="15" hidden="false" customHeight="false" outlineLevel="0" collapsed="false">
      <c r="A8293" s="0" t="s">
        <v>37864</v>
      </c>
      <c r="B8293" s="0" t="s">
        <v>41278</v>
      </c>
      <c r="C8293" s="0" t="s">
        <v>40175</v>
      </c>
    </row>
    <row r="8294" customFormat="false" ht="15" hidden="false" customHeight="false" outlineLevel="0" collapsed="false">
      <c r="A8294" s="0" t="s">
        <v>37864</v>
      </c>
      <c r="B8294" s="0" t="s">
        <v>41279</v>
      </c>
      <c r="C8294" s="0" t="s">
        <v>41280</v>
      </c>
    </row>
    <row r="8295" customFormat="false" ht="15" hidden="false" customHeight="false" outlineLevel="0" collapsed="false">
      <c r="A8295" s="0" t="s">
        <v>37864</v>
      </c>
      <c r="B8295" s="0" t="s">
        <v>41281</v>
      </c>
      <c r="C8295" s="0" t="s">
        <v>37962</v>
      </c>
    </row>
    <row r="8296" customFormat="false" ht="15" hidden="false" customHeight="false" outlineLevel="0" collapsed="false">
      <c r="A8296" s="0" t="s">
        <v>37864</v>
      </c>
      <c r="B8296" s="0" t="s">
        <v>41282</v>
      </c>
      <c r="C8296" s="0" t="s">
        <v>37962</v>
      </c>
    </row>
    <row r="8297" customFormat="false" ht="15" hidden="false" customHeight="false" outlineLevel="0" collapsed="false">
      <c r="A8297" s="0" t="s">
        <v>37864</v>
      </c>
      <c r="B8297" s="0" t="s">
        <v>41283</v>
      </c>
      <c r="C8297" s="0" t="s">
        <v>41284</v>
      </c>
    </row>
    <row r="8298" customFormat="false" ht="15" hidden="false" customHeight="false" outlineLevel="0" collapsed="false">
      <c r="A8298" s="0" t="s">
        <v>37864</v>
      </c>
      <c r="B8298" s="0" t="s">
        <v>41285</v>
      </c>
      <c r="C8298" s="0" t="s">
        <v>41284</v>
      </c>
    </row>
    <row r="8299" customFormat="false" ht="15" hidden="false" customHeight="false" outlineLevel="0" collapsed="false">
      <c r="A8299" s="0" t="s">
        <v>37864</v>
      </c>
      <c r="B8299" s="0" t="s">
        <v>41286</v>
      </c>
      <c r="C8299" s="0" t="s">
        <v>37962</v>
      </c>
    </row>
    <row r="8300" customFormat="false" ht="15" hidden="false" customHeight="false" outlineLevel="0" collapsed="false">
      <c r="A8300" s="0" t="s">
        <v>37864</v>
      </c>
      <c r="B8300" s="0" t="s">
        <v>41287</v>
      </c>
      <c r="C8300" s="0" t="s">
        <v>37994</v>
      </c>
    </row>
    <row r="8301" customFormat="false" ht="15" hidden="false" customHeight="false" outlineLevel="0" collapsed="false">
      <c r="A8301" s="0" t="s">
        <v>37864</v>
      </c>
      <c r="B8301" s="0" t="s">
        <v>41288</v>
      </c>
      <c r="C8301" s="0" t="s">
        <v>37994</v>
      </c>
    </row>
    <row r="8302" customFormat="false" ht="15" hidden="false" customHeight="false" outlineLevel="0" collapsed="false">
      <c r="A8302" s="0" t="s">
        <v>37864</v>
      </c>
      <c r="B8302" s="0" t="s">
        <v>41289</v>
      </c>
      <c r="C8302" s="0" t="s">
        <v>37994</v>
      </c>
    </row>
    <row r="8303" customFormat="false" ht="15" hidden="false" customHeight="false" outlineLevel="0" collapsed="false">
      <c r="A8303" s="0" t="s">
        <v>37864</v>
      </c>
      <c r="B8303" s="0" t="s">
        <v>41290</v>
      </c>
      <c r="C8303" s="0" t="s">
        <v>40442</v>
      </c>
    </row>
    <row r="8304" customFormat="false" ht="15" hidden="false" customHeight="false" outlineLevel="0" collapsed="false">
      <c r="A8304" s="0" t="s">
        <v>37864</v>
      </c>
      <c r="B8304" s="0" t="s">
        <v>41291</v>
      </c>
      <c r="C8304" s="0" t="s">
        <v>40442</v>
      </c>
    </row>
    <row r="8305" customFormat="false" ht="15" hidden="false" customHeight="false" outlineLevel="0" collapsed="false">
      <c r="A8305" s="0" t="s">
        <v>37864</v>
      </c>
      <c r="B8305" s="0" t="s">
        <v>41292</v>
      </c>
      <c r="C8305" s="0" t="s">
        <v>40442</v>
      </c>
    </row>
    <row r="8306" customFormat="false" ht="15" hidden="false" customHeight="false" outlineLevel="0" collapsed="false">
      <c r="A8306" s="0" t="s">
        <v>37864</v>
      </c>
      <c r="B8306" s="0" t="s">
        <v>41293</v>
      </c>
      <c r="C8306" s="0" t="s">
        <v>40442</v>
      </c>
    </row>
    <row r="8307" customFormat="false" ht="15" hidden="false" customHeight="false" outlineLevel="0" collapsed="false">
      <c r="A8307" s="0" t="s">
        <v>37864</v>
      </c>
      <c r="B8307" s="0" t="s">
        <v>41294</v>
      </c>
      <c r="C8307" s="0" t="s">
        <v>40442</v>
      </c>
    </row>
    <row r="8308" customFormat="false" ht="15" hidden="false" customHeight="false" outlineLevel="0" collapsed="false">
      <c r="A8308" s="0" t="s">
        <v>37864</v>
      </c>
      <c r="B8308" s="0" t="s">
        <v>41295</v>
      </c>
      <c r="C8308" s="0" t="s">
        <v>41296</v>
      </c>
    </row>
    <row r="8309" customFormat="false" ht="15" hidden="false" customHeight="false" outlineLevel="0" collapsed="false">
      <c r="A8309" s="0" t="s">
        <v>37864</v>
      </c>
      <c r="B8309" s="0" t="s">
        <v>41297</v>
      </c>
      <c r="C8309" s="0" t="s">
        <v>41296</v>
      </c>
    </row>
    <row r="8310" customFormat="false" ht="15" hidden="false" customHeight="false" outlineLevel="0" collapsed="false">
      <c r="A8310" s="0" t="s">
        <v>37864</v>
      </c>
      <c r="B8310" s="0" t="s">
        <v>41298</v>
      </c>
      <c r="C8310" s="0" t="s">
        <v>41296</v>
      </c>
    </row>
    <row r="8311" customFormat="false" ht="15" hidden="false" customHeight="false" outlineLevel="0" collapsed="false">
      <c r="A8311" s="0" t="s">
        <v>37864</v>
      </c>
      <c r="B8311" s="0" t="s">
        <v>41299</v>
      </c>
      <c r="C8311" s="0" t="s">
        <v>41296</v>
      </c>
    </row>
    <row r="8312" customFormat="false" ht="15" hidden="false" customHeight="false" outlineLevel="0" collapsed="false">
      <c r="A8312" s="0" t="s">
        <v>37864</v>
      </c>
      <c r="B8312" s="0" t="s">
        <v>41300</v>
      </c>
      <c r="C8312" s="0" t="s">
        <v>41296</v>
      </c>
    </row>
    <row r="8313" customFormat="false" ht="15" hidden="false" customHeight="false" outlineLevel="0" collapsed="false">
      <c r="A8313" s="0" t="s">
        <v>37864</v>
      </c>
      <c r="B8313" s="0" t="s">
        <v>41301</v>
      </c>
      <c r="C8313" s="0" t="s">
        <v>41296</v>
      </c>
    </row>
    <row r="8314" customFormat="false" ht="15" hidden="false" customHeight="false" outlineLevel="0" collapsed="false">
      <c r="A8314" s="0" t="s">
        <v>37864</v>
      </c>
      <c r="B8314" s="0" t="s">
        <v>41302</v>
      </c>
      <c r="C8314" s="0" t="s">
        <v>41303</v>
      </c>
    </row>
    <row r="8315" customFormat="false" ht="15" hidden="false" customHeight="false" outlineLevel="0" collapsed="false">
      <c r="A8315" s="0" t="s">
        <v>37864</v>
      </c>
      <c r="B8315" s="0" t="s">
        <v>41304</v>
      </c>
      <c r="C8315" s="0" t="s">
        <v>41303</v>
      </c>
    </row>
    <row r="8316" customFormat="false" ht="15" hidden="false" customHeight="false" outlineLevel="0" collapsed="false">
      <c r="A8316" s="0" t="s">
        <v>37864</v>
      </c>
      <c r="B8316" s="0" t="s">
        <v>41305</v>
      </c>
      <c r="C8316" s="0" t="s">
        <v>41303</v>
      </c>
    </row>
    <row r="8317" customFormat="false" ht="15" hidden="false" customHeight="false" outlineLevel="0" collapsed="false">
      <c r="A8317" s="0" t="s">
        <v>37864</v>
      </c>
      <c r="B8317" s="0" t="s">
        <v>41306</v>
      </c>
      <c r="C8317" s="0" t="s">
        <v>41303</v>
      </c>
    </row>
    <row r="8318" customFormat="false" ht="15" hidden="false" customHeight="false" outlineLevel="0" collapsed="false">
      <c r="A8318" s="0" t="s">
        <v>37864</v>
      </c>
      <c r="B8318" s="0" t="s">
        <v>41307</v>
      </c>
      <c r="C8318" s="0" t="s">
        <v>41303</v>
      </c>
    </row>
    <row r="8319" customFormat="false" ht="15" hidden="false" customHeight="false" outlineLevel="0" collapsed="false">
      <c r="A8319" s="0" t="s">
        <v>37864</v>
      </c>
      <c r="B8319" s="0" t="s">
        <v>41308</v>
      </c>
      <c r="C8319" s="0" t="s">
        <v>41303</v>
      </c>
    </row>
    <row r="8320" customFormat="false" ht="15" hidden="false" customHeight="false" outlineLevel="0" collapsed="false">
      <c r="A8320" s="0" t="s">
        <v>37864</v>
      </c>
      <c r="B8320" s="0" t="s">
        <v>41309</v>
      </c>
      <c r="C8320" s="0" t="s">
        <v>38461</v>
      </c>
    </row>
    <row r="8321" customFormat="false" ht="15" hidden="false" customHeight="false" outlineLevel="0" collapsed="false">
      <c r="A8321" s="0" t="s">
        <v>37864</v>
      </c>
      <c r="B8321" s="0" t="s">
        <v>41310</v>
      </c>
      <c r="C8321" s="0" t="s">
        <v>38461</v>
      </c>
    </row>
    <row r="8322" customFormat="false" ht="15" hidden="false" customHeight="false" outlineLevel="0" collapsed="false">
      <c r="A8322" s="0" t="s">
        <v>37864</v>
      </c>
      <c r="B8322" s="0" t="s">
        <v>41311</v>
      </c>
      <c r="C8322" s="0" t="s">
        <v>38461</v>
      </c>
    </row>
    <row r="8323" customFormat="false" ht="15" hidden="false" customHeight="false" outlineLevel="0" collapsed="false">
      <c r="A8323" s="0" t="s">
        <v>37864</v>
      </c>
      <c r="B8323" s="0" t="s">
        <v>41312</v>
      </c>
      <c r="C8323" s="0" t="s">
        <v>37959</v>
      </c>
    </row>
    <row r="8324" customFormat="false" ht="15" hidden="false" customHeight="false" outlineLevel="0" collapsed="false">
      <c r="A8324" s="0" t="s">
        <v>37864</v>
      </c>
      <c r="B8324" s="0" t="s">
        <v>41313</v>
      </c>
      <c r="C8324" s="0" t="s">
        <v>38432</v>
      </c>
    </row>
    <row r="8325" customFormat="false" ht="15" hidden="false" customHeight="false" outlineLevel="0" collapsed="false">
      <c r="A8325" s="0" t="s">
        <v>37864</v>
      </c>
      <c r="B8325" s="0" t="s">
        <v>41314</v>
      </c>
      <c r="C8325" s="0" t="s">
        <v>38432</v>
      </c>
    </row>
    <row r="8326" customFormat="false" ht="15" hidden="false" customHeight="false" outlineLevel="0" collapsed="false">
      <c r="A8326" s="0" t="s">
        <v>37864</v>
      </c>
      <c r="B8326" s="0" t="s">
        <v>41315</v>
      </c>
      <c r="C8326" s="0" t="s">
        <v>38432</v>
      </c>
    </row>
    <row r="8327" customFormat="false" ht="15" hidden="false" customHeight="false" outlineLevel="0" collapsed="false">
      <c r="A8327" s="0" t="s">
        <v>37864</v>
      </c>
      <c r="B8327" s="0" t="s">
        <v>41316</v>
      </c>
      <c r="C8327" s="0" t="s">
        <v>38432</v>
      </c>
    </row>
    <row r="8328" customFormat="false" ht="15" hidden="false" customHeight="false" outlineLevel="0" collapsed="false">
      <c r="A8328" s="0" t="s">
        <v>37864</v>
      </c>
      <c r="B8328" s="0" t="s">
        <v>41317</v>
      </c>
      <c r="C8328" s="0" t="s">
        <v>38432</v>
      </c>
    </row>
    <row r="8329" customFormat="false" ht="15" hidden="false" customHeight="false" outlineLevel="0" collapsed="false">
      <c r="A8329" s="0" t="s">
        <v>37864</v>
      </c>
      <c r="B8329" s="0" t="s">
        <v>41318</v>
      </c>
      <c r="C8329" s="0" t="s">
        <v>38432</v>
      </c>
    </row>
    <row r="8330" customFormat="false" ht="15" hidden="false" customHeight="false" outlineLevel="0" collapsed="false">
      <c r="A8330" s="0" t="s">
        <v>37864</v>
      </c>
      <c r="B8330" s="0" t="s">
        <v>41319</v>
      </c>
      <c r="C8330" s="0" t="s">
        <v>38432</v>
      </c>
    </row>
    <row r="8331" customFormat="false" ht="15" hidden="false" customHeight="false" outlineLevel="0" collapsed="false">
      <c r="A8331" s="0" t="s">
        <v>37864</v>
      </c>
      <c r="B8331" s="0" t="s">
        <v>41320</v>
      </c>
      <c r="C8331" s="0" t="s">
        <v>38432</v>
      </c>
    </row>
    <row r="8332" customFormat="false" ht="15" hidden="false" customHeight="false" outlineLevel="0" collapsed="false">
      <c r="A8332" s="0" t="s">
        <v>37864</v>
      </c>
      <c r="B8332" s="0" t="s">
        <v>41321</v>
      </c>
      <c r="C8332" s="0" t="s">
        <v>38432</v>
      </c>
    </row>
    <row r="8333" customFormat="false" ht="15" hidden="false" customHeight="false" outlineLevel="0" collapsed="false">
      <c r="A8333" s="0" t="s">
        <v>37864</v>
      </c>
      <c r="B8333" s="0" t="s">
        <v>41322</v>
      </c>
      <c r="C8333" s="0" t="s">
        <v>38432</v>
      </c>
    </row>
    <row r="8334" customFormat="false" ht="15" hidden="false" customHeight="false" outlineLevel="0" collapsed="false">
      <c r="A8334" s="0" t="s">
        <v>37864</v>
      </c>
      <c r="B8334" s="0" t="s">
        <v>41323</v>
      </c>
      <c r="C8334" s="0" t="s">
        <v>38432</v>
      </c>
    </row>
    <row r="8335" customFormat="false" ht="15" hidden="false" customHeight="false" outlineLevel="0" collapsed="false">
      <c r="A8335" s="0" t="s">
        <v>37864</v>
      </c>
      <c r="B8335" s="0" t="s">
        <v>41324</v>
      </c>
      <c r="C8335" s="0" t="s">
        <v>38432</v>
      </c>
    </row>
    <row r="8336" customFormat="false" ht="15" hidden="false" customHeight="false" outlineLevel="0" collapsed="false">
      <c r="A8336" s="0" t="s">
        <v>37864</v>
      </c>
      <c r="B8336" s="0" t="s">
        <v>41325</v>
      </c>
      <c r="C8336" s="0" t="s">
        <v>38432</v>
      </c>
    </row>
    <row r="8337" customFormat="false" ht="15" hidden="false" customHeight="false" outlineLevel="0" collapsed="false">
      <c r="A8337" s="0" t="s">
        <v>37864</v>
      </c>
      <c r="B8337" s="0" t="s">
        <v>41326</v>
      </c>
      <c r="C8337" s="0" t="s">
        <v>38432</v>
      </c>
    </row>
    <row r="8338" customFormat="false" ht="15" hidden="false" customHeight="false" outlineLevel="0" collapsed="false">
      <c r="A8338" s="0" t="s">
        <v>37864</v>
      </c>
      <c r="B8338" s="0" t="s">
        <v>41327</v>
      </c>
      <c r="C8338" s="0" t="s">
        <v>38432</v>
      </c>
    </row>
    <row r="8339" customFormat="false" ht="15" hidden="false" customHeight="false" outlineLevel="0" collapsed="false">
      <c r="A8339" s="0" t="s">
        <v>37864</v>
      </c>
      <c r="B8339" s="0" t="s">
        <v>41328</v>
      </c>
      <c r="C8339" s="0" t="s">
        <v>37968</v>
      </c>
    </row>
    <row r="8340" customFormat="false" ht="15" hidden="false" customHeight="false" outlineLevel="0" collapsed="false">
      <c r="A8340" s="0" t="s">
        <v>37864</v>
      </c>
      <c r="B8340" s="0" t="s">
        <v>41329</v>
      </c>
      <c r="C8340" s="0" t="s">
        <v>37968</v>
      </c>
    </row>
    <row r="8341" customFormat="false" ht="15" hidden="false" customHeight="false" outlineLevel="0" collapsed="false">
      <c r="A8341" s="0" t="s">
        <v>37864</v>
      </c>
      <c r="B8341" s="0" t="s">
        <v>41330</v>
      </c>
      <c r="C8341" s="0" t="s">
        <v>37968</v>
      </c>
    </row>
    <row r="8342" customFormat="false" ht="15" hidden="false" customHeight="false" outlineLevel="0" collapsed="false">
      <c r="A8342" s="0" t="s">
        <v>37864</v>
      </c>
      <c r="B8342" s="0" t="s">
        <v>41331</v>
      </c>
      <c r="C8342" s="0" t="s">
        <v>37968</v>
      </c>
    </row>
    <row r="8343" customFormat="false" ht="15" hidden="false" customHeight="false" outlineLevel="0" collapsed="false">
      <c r="A8343" s="0" t="s">
        <v>37864</v>
      </c>
      <c r="B8343" s="0" t="s">
        <v>41332</v>
      </c>
      <c r="C8343" s="0" t="s">
        <v>40175</v>
      </c>
    </row>
    <row r="8344" customFormat="false" ht="15" hidden="false" customHeight="false" outlineLevel="0" collapsed="false">
      <c r="A8344" s="0" t="s">
        <v>37864</v>
      </c>
      <c r="B8344" s="0" t="s">
        <v>41333</v>
      </c>
      <c r="C8344" s="0" t="s">
        <v>40175</v>
      </c>
    </row>
    <row r="8345" customFormat="false" ht="15" hidden="false" customHeight="false" outlineLevel="0" collapsed="false">
      <c r="A8345" s="0" t="s">
        <v>37864</v>
      </c>
      <c r="B8345" s="0" t="s">
        <v>41334</v>
      </c>
      <c r="C8345" s="0" t="s">
        <v>37905</v>
      </c>
    </row>
    <row r="8346" customFormat="false" ht="15" hidden="false" customHeight="false" outlineLevel="0" collapsed="false">
      <c r="A8346" s="0" t="s">
        <v>37864</v>
      </c>
      <c r="B8346" s="0" t="s">
        <v>41335</v>
      </c>
      <c r="C8346" s="0" t="s">
        <v>37905</v>
      </c>
    </row>
    <row r="8347" customFormat="false" ht="15" hidden="false" customHeight="false" outlineLevel="0" collapsed="false">
      <c r="A8347" s="0" t="s">
        <v>37864</v>
      </c>
      <c r="B8347" s="0" t="s">
        <v>41336</v>
      </c>
      <c r="C8347" s="0" t="s">
        <v>37905</v>
      </c>
    </row>
    <row r="8348" customFormat="false" ht="15" hidden="false" customHeight="false" outlineLevel="0" collapsed="false">
      <c r="A8348" s="0" t="s">
        <v>37864</v>
      </c>
      <c r="B8348" s="0" t="s">
        <v>41337</v>
      </c>
      <c r="C8348" s="0" t="s">
        <v>37905</v>
      </c>
    </row>
    <row r="8349" customFormat="false" ht="15" hidden="false" customHeight="false" outlineLevel="0" collapsed="false">
      <c r="A8349" s="0" t="s">
        <v>37864</v>
      </c>
      <c r="B8349" s="0" t="s">
        <v>41338</v>
      </c>
      <c r="C8349" s="0" t="s">
        <v>37905</v>
      </c>
    </row>
    <row r="8350" customFormat="false" ht="15" hidden="false" customHeight="false" outlineLevel="0" collapsed="false">
      <c r="A8350" s="0" t="s">
        <v>37864</v>
      </c>
      <c r="B8350" s="0" t="s">
        <v>41339</v>
      </c>
      <c r="C8350" s="0" t="s">
        <v>37905</v>
      </c>
    </row>
    <row r="8351" customFormat="false" ht="15" hidden="false" customHeight="false" outlineLevel="0" collapsed="false">
      <c r="A8351" s="0" t="s">
        <v>37864</v>
      </c>
      <c r="B8351" s="0" t="s">
        <v>41340</v>
      </c>
      <c r="C8351" s="0" t="s">
        <v>38070</v>
      </c>
    </row>
    <row r="8352" customFormat="false" ht="15" hidden="false" customHeight="false" outlineLevel="0" collapsed="false">
      <c r="A8352" s="0" t="s">
        <v>37864</v>
      </c>
      <c r="B8352" s="0" t="s">
        <v>41341</v>
      </c>
      <c r="C8352" s="0" t="s">
        <v>40352</v>
      </c>
    </row>
    <row r="8353" customFormat="false" ht="15" hidden="false" customHeight="false" outlineLevel="0" collapsed="false">
      <c r="A8353" s="0" t="s">
        <v>37864</v>
      </c>
      <c r="B8353" s="0" t="s">
        <v>41342</v>
      </c>
      <c r="C8353" s="0" t="s">
        <v>40352</v>
      </c>
    </row>
    <row r="8354" customFormat="false" ht="15" hidden="false" customHeight="false" outlineLevel="0" collapsed="false">
      <c r="A8354" s="0" t="s">
        <v>37864</v>
      </c>
      <c r="B8354" s="0" t="s">
        <v>41343</v>
      </c>
      <c r="C8354" s="0" t="s">
        <v>40352</v>
      </c>
    </row>
    <row r="8355" customFormat="false" ht="15" hidden="false" customHeight="false" outlineLevel="0" collapsed="false">
      <c r="A8355" s="0" t="s">
        <v>37864</v>
      </c>
      <c r="B8355" s="0" t="s">
        <v>41344</v>
      </c>
      <c r="C8355" s="0" t="s">
        <v>40352</v>
      </c>
    </row>
    <row r="8356" customFormat="false" ht="15" hidden="false" customHeight="false" outlineLevel="0" collapsed="false">
      <c r="A8356" s="0" t="s">
        <v>37864</v>
      </c>
      <c r="B8356" s="0" t="s">
        <v>41345</v>
      </c>
      <c r="C8356" s="0" t="s">
        <v>37962</v>
      </c>
    </row>
    <row r="8357" customFormat="false" ht="15" hidden="false" customHeight="false" outlineLevel="0" collapsed="false">
      <c r="A8357" s="0" t="s">
        <v>37864</v>
      </c>
      <c r="B8357" s="0" t="s">
        <v>41346</v>
      </c>
      <c r="C8357" s="0" t="s">
        <v>37962</v>
      </c>
    </row>
    <row r="8358" customFormat="false" ht="15" hidden="false" customHeight="false" outlineLevel="0" collapsed="false">
      <c r="A8358" s="0" t="s">
        <v>37864</v>
      </c>
      <c r="B8358" s="0" t="s">
        <v>41347</v>
      </c>
      <c r="C8358" s="0" t="s">
        <v>37962</v>
      </c>
    </row>
    <row r="8359" customFormat="false" ht="15" hidden="false" customHeight="false" outlineLevel="0" collapsed="false">
      <c r="A8359" s="0" t="s">
        <v>37864</v>
      </c>
      <c r="B8359" s="0" t="s">
        <v>41348</v>
      </c>
      <c r="C8359" s="0" t="s">
        <v>37962</v>
      </c>
    </row>
    <row r="8360" customFormat="false" ht="15" hidden="false" customHeight="false" outlineLevel="0" collapsed="false">
      <c r="A8360" s="0" t="s">
        <v>37864</v>
      </c>
      <c r="B8360" s="0" t="s">
        <v>41349</v>
      </c>
      <c r="C8360" s="0" t="s">
        <v>37962</v>
      </c>
    </row>
    <row r="8361" customFormat="false" ht="15" hidden="false" customHeight="false" outlineLevel="0" collapsed="false">
      <c r="A8361" s="0" t="s">
        <v>37864</v>
      </c>
      <c r="B8361" s="0" t="s">
        <v>41350</v>
      </c>
      <c r="C8361" s="0" t="s">
        <v>37962</v>
      </c>
    </row>
    <row r="8362" customFormat="false" ht="15" hidden="false" customHeight="false" outlineLevel="0" collapsed="false">
      <c r="A8362" s="0" t="s">
        <v>37864</v>
      </c>
      <c r="B8362" s="0" t="s">
        <v>41351</v>
      </c>
      <c r="C8362" s="0" t="s">
        <v>37962</v>
      </c>
    </row>
    <row r="8363" customFormat="false" ht="15" hidden="false" customHeight="false" outlineLevel="0" collapsed="false">
      <c r="A8363" s="0" t="s">
        <v>37864</v>
      </c>
      <c r="B8363" s="0" t="s">
        <v>41352</v>
      </c>
      <c r="C8363" s="0" t="s">
        <v>37962</v>
      </c>
    </row>
    <row r="8364" customFormat="false" ht="15" hidden="false" customHeight="false" outlineLevel="0" collapsed="false">
      <c r="A8364" s="0" t="s">
        <v>37864</v>
      </c>
      <c r="B8364" s="0" t="s">
        <v>41353</v>
      </c>
      <c r="C8364" s="0" t="s">
        <v>37962</v>
      </c>
    </row>
    <row r="8365" customFormat="false" ht="15" hidden="false" customHeight="false" outlineLevel="0" collapsed="false">
      <c r="A8365" s="0" t="s">
        <v>37864</v>
      </c>
      <c r="B8365" s="0" t="s">
        <v>41354</v>
      </c>
      <c r="C8365" s="0" t="s">
        <v>37962</v>
      </c>
    </row>
    <row r="8366" customFormat="false" ht="15" hidden="false" customHeight="false" outlineLevel="0" collapsed="false">
      <c r="A8366" s="0" t="s">
        <v>37864</v>
      </c>
      <c r="B8366" s="0" t="s">
        <v>41355</v>
      </c>
      <c r="C8366" s="0" t="s">
        <v>37994</v>
      </c>
    </row>
    <row r="8367" customFormat="false" ht="15" hidden="false" customHeight="false" outlineLevel="0" collapsed="false">
      <c r="A8367" s="0" t="s">
        <v>37864</v>
      </c>
      <c r="B8367" s="0" t="s">
        <v>41356</v>
      </c>
      <c r="C8367" s="0" t="s">
        <v>37994</v>
      </c>
    </row>
    <row r="8368" customFormat="false" ht="15" hidden="false" customHeight="false" outlineLevel="0" collapsed="false">
      <c r="A8368" s="0" t="s">
        <v>37864</v>
      </c>
      <c r="B8368" s="0" t="s">
        <v>41357</v>
      </c>
      <c r="C8368" s="0" t="s">
        <v>37994</v>
      </c>
    </row>
    <row r="8369" customFormat="false" ht="15" hidden="false" customHeight="false" outlineLevel="0" collapsed="false">
      <c r="A8369" s="0" t="s">
        <v>37864</v>
      </c>
      <c r="B8369" s="0" t="s">
        <v>41358</v>
      </c>
      <c r="C8369" s="0" t="s">
        <v>37994</v>
      </c>
    </row>
    <row r="8370" customFormat="false" ht="15" hidden="false" customHeight="false" outlineLevel="0" collapsed="false">
      <c r="A8370" s="0" t="s">
        <v>37864</v>
      </c>
      <c r="B8370" s="0" t="s">
        <v>41359</v>
      </c>
      <c r="C8370" s="0" t="s">
        <v>37994</v>
      </c>
    </row>
    <row r="8371" customFormat="false" ht="15" hidden="false" customHeight="false" outlineLevel="0" collapsed="false">
      <c r="A8371" s="0" t="s">
        <v>37864</v>
      </c>
      <c r="B8371" s="0" t="s">
        <v>41360</v>
      </c>
      <c r="C8371" s="0" t="s">
        <v>38734</v>
      </c>
    </row>
    <row r="8372" customFormat="false" ht="15" hidden="false" customHeight="false" outlineLevel="0" collapsed="false">
      <c r="A8372" s="0" t="s">
        <v>37864</v>
      </c>
      <c r="B8372" s="0" t="s">
        <v>41361</v>
      </c>
      <c r="C8372" s="0" t="s">
        <v>37959</v>
      </c>
    </row>
    <row r="8373" customFormat="false" ht="15" hidden="false" customHeight="false" outlineLevel="0" collapsed="false">
      <c r="A8373" s="0" t="s">
        <v>37864</v>
      </c>
      <c r="B8373" s="0" t="s">
        <v>41362</v>
      </c>
      <c r="C8373" s="0" t="s">
        <v>37959</v>
      </c>
    </row>
    <row r="8374" customFormat="false" ht="15" hidden="false" customHeight="false" outlineLevel="0" collapsed="false">
      <c r="A8374" s="0" t="s">
        <v>37864</v>
      </c>
      <c r="B8374" s="0" t="s">
        <v>41363</v>
      </c>
      <c r="C8374" s="0" t="s">
        <v>37959</v>
      </c>
    </row>
    <row r="8375" customFormat="false" ht="15" hidden="false" customHeight="false" outlineLevel="0" collapsed="false">
      <c r="A8375" s="0" t="s">
        <v>37864</v>
      </c>
      <c r="B8375" s="0" t="s">
        <v>41364</v>
      </c>
      <c r="C8375" s="0" t="s">
        <v>37959</v>
      </c>
    </row>
    <row r="8376" customFormat="false" ht="15" hidden="false" customHeight="false" outlineLevel="0" collapsed="false">
      <c r="A8376" s="0" t="s">
        <v>37864</v>
      </c>
      <c r="B8376" s="0" t="s">
        <v>41365</v>
      </c>
      <c r="C8376" s="0" t="s">
        <v>37959</v>
      </c>
    </row>
    <row r="8377" customFormat="false" ht="15" hidden="false" customHeight="false" outlineLevel="0" collapsed="false">
      <c r="A8377" s="0" t="s">
        <v>37864</v>
      </c>
      <c r="B8377" s="0" t="s">
        <v>41366</v>
      </c>
      <c r="C8377" s="0" t="s">
        <v>37959</v>
      </c>
    </row>
    <row r="8378" customFormat="false" ht="15" hidden="false" customHeight="false" outlineLevel="0" collapsed="false">
      <c r="A8378" s="0" t="s">
        <v>37864</v>
      </c>
      <c r="B8378" s="0" t="s">
        <v>41367</v>
      </c>
      <c r="C8378" s="0" t="s">
        <v>37959</v>
      </c>
    </row>
    <row r="8379" customFormat="false" ht="15" hidden="false" customHeight="false" outlineLevel="0" collapsed="false">
      <c r="A8379" s="0" t="s">
        <v>37864</v>
      </c>
      <c r="B8379" s="0" t="s">
        <v>41368</v>
      </c>
      <c r="C8379" s="0" t="s">
        <v>37959</v>
      </c>
    </row>
    <row r="8380" customFormat="false" ht="15" hidden="false" customHeight="false" outlineLevel="0" collapsed="false">
      <c r="A8380" s="0" t="s">
        <v>37864</v>
      </c>
      <c r="B8380" s="0" t="s">
        <v>41369</v>
      </c>
      <c r="C8380" s="0" t="s">
        <v>37959</v>
      </c>
    </row>
    <row r="8381" customFormat="false" ht="15" hidden="false" customHeight="false" outlineLevel="0" collapsed="false">
      <c r="A8381" s="0" t="s">
        <v>37864</v>
      </c>
      <c r="B8381" s="0" t="s">
        <v>41370</v>
      </c>
      <c r="C8381" s="0" t="s">
        <v>37959</v>
      </c>
    </row>
    <row r="8382" customFormat="false" ht="15" hidden="false" customHeight="false" outlineLevel="0" collapsed="false">
      <c r="A8382" s="0" t="s">
        <v>37864</v>
      </c>
      <c r="B8382" s="0" t="s">
        <v>41371</v>
      </c>
      <c r="C8382" s="0" t="s">
        <v>37959</v>
      </c>
    </row>
    <row r="8383" customFormat="false" ht="15" hidden="false" customHeight="false" outlineLevel="0" collapsed="false">
      <c r="A8383" s="0" t="s">
        <v>37864</v>
      </c>
      <c r="B8383" s="0" t="s">
        <v>41372</v>
      </c>
      <c r="C8383" s="0" t="s">
        <v>37959</v>
      </c>
    </row>
    <row r="8384" customFormat="false" ht="15" hidden="false" customHeight="false" outlineLevel="0" collapsed="false">
      <c r="A8384" s="0" t="s">
        <v>37864</v>
      </c>
      <c r="B8384" s="0" t="s">
        <v>41373</v>
      </c>
      <c r="C8384" s="0" t="s">
        <v>37959</v>
      </c>
    </row>
    <row r="8385" customFormat="false" ht="15" hidden="false" customHeight="false" outlineLevel="0" collapsed="false">
      <c r="A8385" s="0" t="s">
        <v>37864</v>
      </c>
      <c r="B8385" s="0" t="s">
        <v>41374</v>
      </c>
      <c r="C8385" s="0" t="s">
        <v>38310</v>
      </c>
    </row>
    <row r="8386" customFormat="false" ht="15" hidden="false" customHeight="false" outlineLevel="0" collapsed="false">
      <c r="A8386" s="0" t="s">
        <v>37864</v>
      </c>
      <c r="B8386" s="0" t="s">
        <v>41375</v>
      </c>
      <c r="C8386" s="0" t="s">
        <v>38310</v>
      </c>
    </row>
    <row r="8387" customFormat="false" ht="15" hidden="false" customHeight="false" outlineLevel="0" collapsed="false">
      <c r="A8387" s="0" t="s">
        <v>37864</v>
      </c>
      <c r="B8387" s="0" t="s">
        <v>41376</v>
      </c>
      <c r="C8387" s="0" t="s">
        <v>37990</v>
      </c>
    </row>
    <row r="8388" customFormat="false" ht="15" hidden="false" customHeight="false" outlineLevel="0" collapsed="false">
      <c r="A8388" s="0" t="s">
        <v>37864</v>
      </c>
      <c r="B8388" s="0" t="s">
        <v>41377</v>
      </c>
      <c r="C8388" s="0" t="s">
        <v>37990</v>
      </c>
    </row>
    <row r="8389" customFormat="false" ht="15" hidden="false" customHeight="false" outlineLevel="0" collapsed="false">
      <c r="A8389" s="0" t="s">
        <v>37864</v>
      </c>
      <c r="B8389" s="0" t="s">
        <v>41378</v>
      </c>
      <c r="C8389" s="0" t="s">
        <v>37990</v>
      </c>
    </row>
    <row r="8390" customFormat="false" ht="15" hidden="false" customHeight="false" outlineLevel="0" collapsed="false">
      <c r="A8390" s="0" t="s">
        <v>37864</v>
      </c>
      <c r="B8390" s="0" t="s">
        <v>41379</v>
      </c>
      <c r="C8390" s="0" t="s">
        <v>37990</v>
      </c>
    </row>
    <row r="8391" customFormat="false" ht="15" hidden="false" customHeight="false" outlineLevel="0" collapsed="false">
      <c r="A8391" s="0" t="s">
        <v>37864</v>
      </c>
      <c r="B8391" s="0" t="s">
        <v>41380</v>
      </c>
      <c r="C8391" s="0" t="s">
        <v>37990</v>
      </c>
    </row>
    <row r="8392" customFormat="false" ht="15" hidden="false" customHeight="false" outlineLevel="0" collapsed="false">
      <c r="A8392" s="0" t="s">
        <v>37864</v>
      </c>
      <c r="B8392" s="0" t="s">
        <v>41381</v>
      </c>
      <c r="C8392" s="0" t="s">
        <v>37990</v>
      </c>
    </row>
    <row r="8393" customFormat="false" ht="15" hidden="false" customHeight="false" outlineLevel="0" collapsed="false">
      <c r="A8393" s="0" t="s">
        <v>37864</v>
      </c>
      <c r="B8393" s="0" t="s">
        <v>41382</v>
      </c>
      <c r="C8393" s="0" t="s">
        <v>37990</v>
      </c>
    </row>
    <row r="8394" customFormat="false" ht="15" hidden="false" customHeight="false" outlineLevel="0" collapsed="false">
      <c r="A8394" s="0" t="s">
        <v>37864</v>
      </c>
      <c r="B8394" s="0" t="s">
        <v>41383</v>
      </c>
      <c r="C8394" s="0" t="s">
        <v>37997</v>
      </c>
    </row>
    <row r="8395" customFormat="false" ht="15" hidden="false" customHeight="false" outlineLevel="0" collapsed="false">
      <c r="A8395" s="0" t="s">
        <v>37864</v>
      </c>
      <c r="B8395" s="0" t="s">
        <v>41384</v>
      </c>
      <c r="C8395" s="0" t="s">
        <v>37997</v>
      </c>
    </row>
    <row r="8396" customFormat="false" ht="15" hidden="false" customHeight="false" outlineLevel="0" collapsed="false">
      <c r="A8396" s="0" t="s">
        <v>37864</v>
      </c>
      <c r="B8396" s="0" t="s">
        <v>41385</v>
      </c>
      <c r="C8396" s="0" t="s">
        <v>37997</v>
      </c>
    </row>
    <row r="8397" customFormat="false" ht="15" hidden="false" customHeight="false" outlineLevel="0" collapsed="false">
      <c r="A8397" s="0" t="s">
        <v>37864</v>
      </c>
      <c r="B8397" s="0" t="s">
        <v>41386</v>
      </c>
      <c r="C8397" s="0" t="s">
        <v>37997</v>
      </c>
    </row>
    <row r="8398" customFormat="false" ht="15" hidden="false" customHeight="false" outlineLevel="0" collapsed="false">
      <c r="A8398" s="0" t="s">
        <v>37864</v>
      </c>
      <c r="B8398" s="0" t="s">
        <v>41387</v>
      </c>
      <c r="C8398" s="0" t="s">
        <v>37997</v>
      </c>
    </row>
    <row r="8399" customFormat="false" ht="15" hidden="false" customHeight="false" outlineLevel="0" collapsed="false">
      <c r="A8399" s="0" t="s">
        <v>37864</v>
      </c>
      <c r="B8399" s="0" t="s">
        <v>41388</v>
      </c>
      <c r="C8399" s="0" t="s">
        <v>37997</v>
      </c>
    </row>
    <row r="8400" customFormat="false" ht="15" hidden="false" customHeight="false" outlineLevel="0" collapsed="false">
      <c r="A8400" s="0" t="s">
        <v>37864</v>
      </c>
      <c r="B8400" s="0" t="s">
        <v>41389</v>
      </c>
      <c r="C8400" s="0" t="s">
        <v>37997</v>
      </c>
    </row>
    <row r="8401" customFormat="false" ht="15" hidden="false" customHeight="false" outlineLevel="0" collapsed="false">
      <c r="A8401" s="0" t="s">
        <v>37864</v>
      </c>
      <c r="B8401" s="0" t="s">
        <v>41390</v>
      </c>
      <c r="C8401" s="0" t="s">
        <v>37997</v>
      </c>
    </row>
    <row r="8402" customFormat="false" ht="15" hidden="false" customHeight="false" outlineLevel="0" collapsed="false">
      <c r="A8402" s="0" t="s">
        <v>37864</v>
      </c>
      <c r="B8402" s="0" t="s">
        <v>41391</v>
      </c>
      <c r="C8402" s="0" t="s">
        <v>37997</v>
      </c>
    </row>
    <row r="8403" customFormat="false" ht="15" hidden="false" customHeight="false" outlineLevel="0" collapsed="false">
      <c r="A8403" s="0" t="s">
        <v>37864</v>
      </c>
      <c r="B8403" s="0" t="s">
        <v>41392</v>
      </c>
      <c r="C8403" s="0" t="s">
        <v>38181</v>
      </c>
    </row>
    <row r="8404" customFormat="false" ht="15" hidden="false" customHeight="false" outlineLevel="0" collapsed="false">
      <c r="A8404" s="0" t="s">
        <v>37864</v>
      </c>
      <c r="B8404" s="0" t="s">
        <v>41393</v>
      </c>
      <c r="C8404" s="0" t="s">
        <v>38181</v>
      </c>
    </row>
    <row r="8405" customFormat="false" ht="15" hidden="false" customHeight="false" outlineLevel="0" collapsed="false">
      <c r="A8405" s="0" t="s">
        <v>37864</v>
      </c>
      <c r="B8405" s="0" t="s">
        <v>41394</v>
      </c>
      <c r="C8405" s="0" t="s">
        <v>38181</v>
      </c>
    </row>
    <row r="8406" customFormat="false" ht="15" hidden="false" customHeight="false" outlineLevel="0" collapsed="false">
      <c r="A8406" s="0" t="s">
        <v>37864</v>
      </c>
      <c r="B8406" s="0" t="s">
        <v>41395</v>
      </c>
      <c r="C8406" s="0" t="s">
        <v>38181</v>
      </c>
    </row>
    <row r="8407" customFormat="false" ht="15" hidden="false" customHeight="false" outlineLevel="0" collapsed="false">
      <c r="A8407" s="0" t="s">
        <v>37864</v>
      </c>
      <c r="B8407" s="0" t="s">
        <v>41396</v>
      </c>
      <c r="C8407" s="0" t="s">
        <v>38181</v>
      </c>
    </row>
    <row r="8408" customFormat="false" ht="15" hidden="false" customHeight="false" outlineLevel="0" collapsed="false">
      <c r="A8408" s="0" t="s">
        <v>37864</v>
      </c>
      <c r="B8408" s="0" t="s">
        <v>41397</v>
      </c>
      <c r="C8408" s="0" t="s">
        <v>38181</v>
      </c>
    </row>
    <row r="8409" customFormat="false" ht="15" hidden="false" customHeight="false" outlineLevel="0" collapsed="false">
      <c r="A8409" s="0" t="s">
        <v>37864</v>
      </c>
      <c r="B8409" s="0" t="s">
        <v>41398</v>
      </c>
      <c r="C8409" s="0" t="s">
        <v>38181</v>
      </c>
    </row>
    <row r="8410" customFormat="false" ht="15" hidden="false" customHeight="false" outlineLevel="0" collapsed="false">
      <c r="A8410" s="0" t="s">
        <v>37864</v>
      </c>
      <c r="B8410" s="0" t="s">
        <v>41399</v>
      </c>
      <c r="C8410" s="0" t="s">
        <v>38181</v>
      </c>
    </row>
    <row r="8411" customFormat="false" ht="15" hidden="false" customHeight="false" outlineLevel="0" collapsed="false">
      <c r="A8411" s="0" t="s">
        <v>37864</v>
      </c>
      <c r="B8411" s="0" t="s">
        <v>41400</v>
      </c>
      <c r="C8411" s="0" t="s">
        <v>38187</v>
      </c>
    </row>
    <row r="8412" customFormat="false" ht="15" hidden="false" customHeight="false" outlineLevel="0" collapsed="false">
      <c r="A8412" s="0" t="s">
        <v>37864</v>
      </c>
      <c r="B8412" s="0" t="s">
        <v>41401</v>
      </c>
      <c r="C8412" s="0" t="s">
        <v>38187</v>
      </c>
    </row>
    <row r="8413" customFormat="false" ht="15" hidden="false" customHeight="false" outlineLevel="0" collapsed="false">
      <c r="A8413" s="0" t="s">
        <v>37864</v>
      </c>
      <c r="B8413" s="0" t="s">
        <v>41402</v>
      </c>
      <c r="C8413" s="0" t="s">
        <v>38187</v>
      </c>
    </row>
    <row r="8414" customFormat="false" ht="15" hidden="false" customHeight="false" outlineLevel="0" collapsed="false">
      <c r="A8414" s="0" t="s">
        <v>37864</v>
      </c>
      <c r="B8414" s="0" t="s">
        <v>41403</v>
      </c>
      <c r="C8414" s="0" t="s">
        <v>38187</v>
      </c>
    </row>
    <row r="8415" customFormat="false" ht="15" hidden="false" customHeight="false" outlineLevel="0" collapsed="false">
      <c r="A8415" s="0" t="s">
        <v>37864</v>
      </c>
      <c r="B8415" s="0" t="s">
        <v>41404</v>
      </c>
      <c r="C8415" s="0" t="s">
        <v>38187</v>
      </c>
    </row>
    <row r="8416" customFormat="false" ht="15" hidden="false" customHeight="false" outlineLevel="0" collapsed="false">
      <c r="A8416" s="0" t="s">
        <v>37864</v>
      </c>
      <c r="B8416" s="0" t="s">
        <v>41405</v>
      </c>
      <c r="C8416" s="0" t="s">
        <v>38187</v>
      </c>
    </row>
    <row r="8417" customFormat="false" ht="15" hidden="false" customHeight="false" outlineLevel="0" collapsed="false">
      <c r="A8417" s="0" t="s">
        <v>37864</v>
      </c>
      <c r="B8417" s="0" t="s">
        <v>41406</v>
      </c>
      <c r="C8417" s="0" t="s">
        <v>38187</v>
      </c>
    </row>
    <row r="8418" customFormat="false" ht="15" hidden="false" customHeight="false" outlineLevel="0" collapsed="false">
      <c r="A8418" s="0" t="s">
        <v>37864</v>
      </c>
      <c r="B8418" s="0" t="s">
        <v>41407</v>
      </c>
      <c r="C8418" s="0" t="s">
        <v>38187</v>
      </c>
    </row>
    <row r="8419" customFormat="false" ht="15" hidden="false" customHeight="false" outlineLevel="0" collapsed="false">
      <c r="A8419" s="0" t="s">
        <v>37864</v>
      </c>
      <c r="B8419" s="0" t="s">
        <v>41408</v>
      </c>
      <c r="C8419" s="0" t="s">
        <v>38187</v>
      </c>
    </row>
    <row r="8420" customFormat="false" ht="15" hidden="false" customHeight="false" outlineLevel="0" collapsed="false">
      <c r="A8420" s="0" t="s">
        <v>37864</v>
      </c>
      <c r="B8420" s="0" t="s">
        <v>41409</v>
      </c>
      <c r="C8420" s="0" t="s">
        <v>38187</v>
      </c>
    </row>
    <row r="8421" customFormat="false" ht="15" hidden="false" customHeight="false" outlineLevel="0" collapsed="false">
      <c r="A8421" s="0" t="s">
        <v>37864</v>
      </c>
      <c r="B8421" s="0" t="s">
        <v>41410</v>
      </c>
      <c r="C8421" s="0" t="s">
        <v>38018</v>
      </c>
    </row>
    <row r="8422" customFormat="false" ht="15" hidden="false" customHeight="false" outlineLevel="0" collapsed="false">
      <c r="A8422" s="0" t="s">
        <v>37864</v>
      </c>
      <c r="B8422" s="0" t="s">
        <v>41411</v>
      </c>
      <c r="C8422" s="0" t="s">
        <v>38018</v>
      </c>
    </row>
    <row r="8423" customFormat="false" ht="15" hidden="false" customHeight="false" outlineLevel="0" collapsed="false">
      <c r="A8423" s="0" t="s">
        <v>37864</v>
      </c>
      <c r="B8423" s="0" t="s">
        <v>41412</v>
      </c>
      <c r="C8423" s="0" t="s">
        <v>38018</v>
      </c>
    </row>
    <row r="8424" customFormat="false" ht="15" hidden="false" customHeight="false" outlineLevel="0" collapsed="false">
      <c r="A8424" s="0" t="s">
        <v>37864</v>
      </c>
      <c r="B8424" s="0" t="s">
        <v>41413</v>
      </c>
      <c r="C8424" s="0" t="s">
        <v>38018</v>
      </c>
    </row>
    <row r="8425" customFormat="false" ht="15" hidden="false" customHeight="false" outlineLevel="0" collapsed="false">
      <c r="A8425" s="0" t="s">
        <v>37864</v>
      </c>
      <c r="B8425" s="0" t="s">
        <v>41414</v>
      </c>
      <c r="C8425" s="0" t="s">
        <v>38018</v>
      </c>
    </row>
    <row r="8426" customFormat="false" ht="15" hidden="false" customHeight="false" outlineLevel="0" collapsed="false">
      <c r="A8426" s="0" t="s">
        <v>37864</v>
      </c>
      <c r="B8426" s="0" t="s">
        <v>41415</v>
      </c>
      <c r="C8426" s="0" t="s">
        <v>38018</v>
      </c>
    </row>
    <row r="8427" customFormat="false" ht="15" hidden="false" customHeight="false" outlineLevel="0" collapsed="false">
      <c r="A8427" s="0" t="s">
        <v>37864</v>
      </c>
      <c r="B8427" s="0" t="s">
        <v>41416</v>
      </c>
      <c r="C8427" s="0" t="s">
        <v>38018</v>
      </c>
    </row>
    <row r="8428" customFormat="false" ht="15" hidden="false" customHeight="false" outlineLevel="0" collapsed="false">
      <c r="A8428" s="0" t="s">
        <v>37864</v>
      </c>
      <c r="B8428" s="0" t="s">
        <v>41417</v>
      </c>
      <c r="C8428" s="0" t="s">
        <v>38018</v>
      </c>
    </row>
    <row r="8429" customFormat="false" ht="15" hidden="false" customHeight="false" outlineLevel="0" collapsed="false">
      <c r="A8429" s="0" t="s">
        <v>37864</v>
      </c>
      <c r="B8429" s="0" t="s">
        <v>41418</v>
      </c>
      <c r="C8429" s="0" t="s">
        <v>38018</v>
      </c>
    </row>
    <row r="8430" customFormat="false" ht="15" hidden="false" customHeight="false" outlineLevel="0" collapsed="false">
      <c r="A8430" s="0" t="s">
        <v>37864</v>
      </c>
      <c r="B8430" s="0" t="s">
        <v>41419</v>
      </c>
      <c r="C8430" s="0" t="s">
        <v>38018</v>
      </c>
    </row>
    <row r="8431" customFormat="false" ht="15" hidden="false" customHeight="false" outlineLevel="0" collapsed="false">
      <c r="A8431" s="0" t="s">
        <v>37864</v>
      </c>
      <c r="B8431" s="0" t="s">
        <v>41420</v>
      </c>
      <c r="C8431" s="0" t="s">
        <v>38018</v>
      </c>
    </row>
    <row r="8432" customFormat="false" ht="15" hidden="false" customHeight="false" outlineLevel="0" collapsed="false">
      <c r="A8432" s="0" t="s">
        <v>37864</v>
      </c>
      <c r="B8432" s="0" t="s">
        <v>41421</v>
      </c>
      <c r="C8432" s="0" t="s">
        <v>38018</v>
      </c>
    </row>
    <row r="8433" customFormat="false" ht="15" hidden="false" customHeight="false" outlineLevel="0" collapsed="false">
      <c r="A8433" s="0" t="s">
        <v>37864</v>
      </c>
      <c r="B8433" s="0" t="s">
        <v>41422</v>
      </c>
      <c r="C8433" s="0" t="s">
        <v>38018</v>
      </c>
    </row>
    <row r="8434" customFormat="false" ht="15" hidden="false" customHeight="false" outlineLevel="0" collapsed="false">
      <c r="A8434" s="0" t="s">
        <v>37864</v>
      </c>
      <c r="B8434" s="0" t="s">
        <v>41423</v>
      </c>
      <c r="C8434" s="0" t="s">
        <v>38018</v>
      </c>
    </row>
    <row r="8435" customFormat="false" ht="15" hidden="false" customHeight="false" outlineLevel="0" collapsed="false">
      <c r="A8435" s="0" t="s">
        <v>37864</v>
      </c>
      <c r="B8435" s="0" t="s">
        <v>41424</v>
      </c>
      <c r="C8435" s="0" t="s">
        <v>38018</v>
      </c>
    </row>
    <row r="8436" customFormat="false" ht="15" hidden="false" customHeight="false" outlineLevel="0" collapsed="false">
      <c r="A8436" s="0" t="s">
        <v>37864</v>
      </c>
      <c r="B8436" s="0" t="s">
        <v>41425</v>
      </c>
      <c r="C8436" s="0" t="s">
        <v>38018</v>
      </c>
    </row>
    <row r="8437" customFormat="false" ht="15" hidden="false" customHeight="false" outlineLevel="0" collapsed="false">
      <c r="A8437" s="0" t="s">
        <v>37864</v>
      </c>
      <c r="B8437" s="0" t="s">
        <v>41426</v>
      </c>
      <c r="C8437" s="0" t="s">
        <v>38018</v>
      </c>
    </row>
    <row r="8438" customFormat="false" ht="15" hidden="false" customHeight="false" outlineLevel="0" collapsed="false">
      <c r="A8438" s="0" t="s">
        <v>37864</v>
      </c>
      <c r="B8438" s="0" t="s">
        <v>41427</v>
      </c>
      <c r="C8438" s="0" t="s">
        <v>38018</v>
      </c>
    </row>
    <row r="8439" customFormat="false" ht="15" hidden="false" customHeight="false" outlineLevel="0" collapsed="false">
      <c r="A8439" s="0" t="s">
        <v>37864</v>
      </c>
      <c r="B8439" s="0" t="s">
        <v>41428</v>
      </c>
      <c r="C8439" s="0" t="s">
        <v>38018</v>
      </c>
    </row>
    <row r="8440" customFormat="false" ht="15" hidden="false" customHeight="false" outlineLevel="0" collapsed="false">
      <c r="A8440" s="0" t="s">
        <v>37864</v>
      </c>
      <c r="B8440" s="0" t="s">
        <v>41429</v>
      </c>
      <c r="C8440" s="0" t="s">
        <v>38018</v>
      </c>
    </row>
    <row r="8441" customFormat="false" ht="15" hidden="false" customHeight="false" outlineLevel="0" collapsed="false">
      <c r="A8441" s="0" t="s">
        <v>37864</v>
      </c>
      <c r="B8441" s="0" t="s">
        <v>41430</v>
      </c>
      <c r="C8441" s="0" t="s">
        <v>38018</v>
      </c>
    </row>
    <row r="8442" customFormat="false" ht="15" hidden="false" customHeight="false" outlineLevel="0" collapsed="false">
      <c r="A8442" s="0" t="s">
        <v>37864</v>
      </c>
      <c r="B8442" s="0" t="s">
        <v>41431</v>
      </c>
      <c r="C8442" s="0" t="s">
        <v>38018</v>
      </c>
    </row>
    <row r="8443" customFormat="false" ht="15" hidden="false" customHeight="false" outlineLevel="0" collapsed="false">
      <c r="A8443" s="0" t="s">
        <v>37864</v>
      </c>
      <c r="B8443" s="0" t="s">
        <v>41432</v>
      </c>
      <c r="C8443" s="0" t="s">
        <v>38018</v>
      </c>
    </row>
    <row r="8444" customFormat="false" ht="15" hidden="false" customHeight="false" outlineLevel="0" collapsed="false">
      <c r="A8444" s="0" t="s">
        <v>37864</v>
      </c>
      <c r="B8444" s="0" t="s">
        <v>41433</v>
      </c>
      <c r="C8444" s="0" t="s">
        <v>38018</v>
      </c>
    </row>
    <row r="8445" customFormat="false" ht="15" hidden="false" customHeight="false" outlineLevel="0" collapsed="false">
      <c r="A8445" s="0" t="s">
        <v>37864</v>
      </c>
      <c r="B8445" s="0" t="s">
        <v>41434</v>
      </c>
      <c r="C8445" s="0" t="s">
        <v>38018</v>
      </c>
    </row>
    <row r="8446" customFormat="false" ht="15" hidden="false" customHeight="false" outlineLevel="0" collapsed="false">
      <c r="A8446" s="0" t="s">
        <v>37864</v>
      </c>
      <c r="B8446" s="0" t="s">
        <v>41435</v>
      </c>
      <c r="C8446" s="0" t="s">
        <v>38018</v>
      </c>
    </row>
    <row r="8447" customFormat="false" ht="15" hidden="false" customHeight="false" outlineLevel="0" collapsed="false">
      <c r="A8447" s="0" t="s">
        <v>37864</v>
      </c>
      <c r="B8447" s="0" t="s">
        <v>41436</v>
      </c>
      <c r="C8447" s="0" t="s">
        <v>38018</v>
      </c>
    </row>
    <row r="8448" customFormat="false" ht="15" hidden="false" customHeight="false" outlineLevel="0" collapsed="false">
      <c r="A8448" s="0" t="s">
        <v>37864</v>
      </c>
      <c r="B8448" s="0" t="s">
        <v>41437</v>
      </c>
      <c r="C8448" s="0" t="s">
        <v>38018</v>
      </c>
    </row>
    <row r="8449" customFormat="false" ht="15" hidden="false" customHeight="false" outlineLevel="0" collapsed="false">
      <c r="A8449" s="0" t="s">
        <v>37864</v>
      </c>
      <c r="B8449" s="0" t="s">
        <v>41438</v>
      </c>
      <c r="C8449" s="0" t="s">
        <v>38296</v>
      </c>
    </row>
    <row r="8450" customFormat="false" ht="15" hidden="false" customHeight="false" outlineLevel="0" collapsed="false">
      <c r="A8450" s="0" t="s">
        <v>37864</v>
      </c>
      <c r="B8450" s="0" t="s">
        <v>41439</v>
      </c>
      <c r="C8450" s="0" t="s">
        <v>38296</v>
      </c>
    </row>
    <row r="8451" customFormat="false" ht="15" hidden="false" customHeight="false" outlineLevel="0" collapsed="false">
      <c r="A8451" s="0" t="s">
        <v>37864</v>
      </c>
      <c r="B8451" s="0" t="s">
        <v>41440</v>
      </c>
      <c r="C8451" s="0" t="s">
        <v>38296</v>
      </c>
    </row>
    <row r="8452" customFormat="false" ht="15" hidden="false" customHeight="false" outlineLevel="0" collapsed="false">
      <c r="A8452" s="0" t="s">
        <v>37864</v>
      </c>
      <c r="B8452" s="0" t="s">
        <v>41441</v>
      </c>
      <c r="C8452" s="0" t="s">
        <v>38296</v>
      </c>
    </row>
    <row r="8453" customFormat="false" ht="15" hidden="false" customHeight="false" outlineLevel="0" collapsed="false">
      <c r="A8453" s="0" t="s">
        <v>37864</v>
      </c>
      <c r="B8453" s="0" t="s">
        <v>41442</v>
      </c>
      <c r="C8453" s="0" t="s">
        <v>37885</v>
      </c>
    </row>
    <row r="8454" customFormat="false" ht="15" hidden="false" customHeight="false" outlineLevel="0" collapsed="false">
      <c r="A8454" s="0" t="s">
        <v>37864</v>
      </c>
      <c r="B8454" s="0" t="s">
        <v>41443</v>
      </c>
      <c r="C8454" s="0" t="s">
        <v>38389</v>
      </c>
    </row>
    <row r="8455" customFormat="false" ht="15" hidden="false" customHeight="false" outlineLevel="0" collapsed="false">
      <c r="A8455" s="0" t="s">
        <v>37864</v>
      </c>
      <c r="B8455" s="0" t="s">
        <v>41444</v>
      </c>
      <c r="C8455" s="0" t="s">
        <v>38389</v>
      </c>
    </row>
    <row r="8456" customFormat="false" ht="15" hidden="false" customHeight="false" outlineLevel="0" collapsed="false">
      <c r="A8456" s="0" t="s">
        <v>37864</v>
      </c>
      <c r="B8456" s="0" t="s">
        <v>41445</v>
      </c>
      <c r="C8456" s="0" t="s">
        <v>38389</v>
      </c>
    </row>
    <row r="8457" customFormat="false" ht="15" hidden="false" customHeight="false" outlineLevel="0" collapsed="false">
      <c r="A8457" s="0" t="s">
        <v>37864</v>
      </c>
      <c r="B8457" s="0" t="s">
        <v>41446</v>
      </c>
      <c r="C8457" s="0" t="s">
        <v>39796</v>
      </c>
    </row>
    <row r="8458" customFormat="false" ht="15" hidden="false" customHeight="false" outlineLevel="0" collapsed="false">
      <c r="A8458" s="0" t="s">
        <v>37864</v>
      </c>
      <c r="B8458" s="0" t="s">
        <v>41447</v>
      </c>
      <c r="C8458" s="0" t="s">
        <v>39796</v>
      </c>
    </row>
    <row r="8459" customFormat="false" ht="15" hidden="false" customHeight="false" outlineLevel="0" collapsed="false">
      <c r="A8459" s="0" t="s">
        <v>37864</v>
      </c>
      <c r="B8459" s="0" t="s">
        <v>41448</v>
      </c>
      <c r="C8459" s="0" t="s">
        <v>38736</v>
      </c>
    </row>
    <row r="8460" customFormat="false" ht="15" hidden="false" customHeight="false" outlineLevel="0" collapsed="false">
      <c r="A8460" s="0" t="s">
        <v>37864</v>
      </c>
      <c r="B8460" s="0" t="s">
        <v>41449</v>
      </c>
      <c r="C8460" s="0" t="s">
        <v>38736</v>
      </c>
    </row>
    <row r="8461" customFormat="false" ht="15" hidden="false" customHeight="false" outlineLevel="0" collapsed="false">
      <c r="A8461" s="0" t="s">
        <v>37864</v>
      </c>
      <c r="B8461" s="0" t="s">
        <v>41450</v>
      </c>
      <c r="C8461" s="0" t="s">
        <v>38351</v>
      </c>
    </row>
    <row r="8462" customFormat="false" ht="15" hidden="false" customHeight="false" outlineLevel="0" collapsed="false">
      <c r="A8462" s="0" t="s">
        <v>37864</v>
      </c>
      <c r="B8462" s="0" t="s">
        <v>41451</v>
      </c>
      <c r="C8462" s="0" t="s">
        <v>38351</v>
      </c>
    </row>
    <row r="8463" customFormat="false" ht="15" hidden="false" customHeight="false" outlineLevel="0" collapsed="false">
      <c r="A8463" s="0" t="s">
        <v>37864</v>
      </c>
      <c r="B8463" s="0" t="s">
        <v>41452</v>
      </c>
      <c r="C8463" s="0" t="s">
        <v>38351</v>
      </c>
    </row>
    <row r="8464" customFormat="false" ht="15" hidden="false" customHeight="false" outlineLevel="0" collapsed="false">
      <c r="A8464" s="0" t="s">
        <v>37864</v>
      </c>
      <c r="B8464" s="0" t="s">
        <v>41453</v>
      </c>
      <c r="C8464" s="0" t="s">
        <v>38351</v>
      </c>
    </row>
    <row r="8465" customFormat="false" ht="15" hidden="false" customHeight="false" outlineLevel="0" collapsed="false">
      <c r="A8465" s="0" t="s">
        <v>37864</v>
      </c>
      <c r="B8465" s="0" t="s">
        <v>41454</v>
      </c>
      <c r="C8465" s="0" t="s">
        <v>38364</v>
      </c>
    </row>
    <row r="8466" customFormat="false" ht="15" hidden="false" customHeight="false" outlineLevel="0" collapsed="false">
      <c r="A8466" s="0" t="s">
        <v>37864</v>
      </c>
      <c r="B8466" s="0" t="s">
        <v>41455</v>
      </c>
      <c r="C8466" s="0" t="s">
        <v>38364</v>
      </c>
    </row>
    <row r="8467" customFormat="false" ht="15" hidden="false" customHeight="false" outlineLevel="0" collapsed="false">
      <c r="A8467" s="0" t="s">
        <v>37864</v>
      </c>
      <c r="B8467" s="0" t="s">
        <v>41456</v>
      </c>
      <c r="C8467" s="0" t="s">
        <v>38364</v>
      </c>
    </row>
    <row r="8468" customFormat="false" ht="15" hidden="false" customHeight="false" outlineLevel="0" collapsed="false">
      <c r="A8468" s="0" t="s">
        <v>37864</v>
      </c>
      <c r="B8468" s="0" t="s">
        <v>41457</v>
      </c>
      <c r="C8468" s="0" t="s">
        <v>38364</v>
      </c>
    </row>
    <row r="8469" customFormat="false" ht="15" hidden="false" customHeight="false" outlineLevel="0" collapsed="false">
      <c r="A8469" s="0" t="s">
        <v>37864</v>
      </c>
      <c r="B8469" s="0" t="s">
        <v>41458</v>
      </c>
      <c r="C8469" s="0" t="s">
        <v>38364</v>
      </c>
    </row>
    <row r="8470" customFormat="false" ht="15" hidden="false" customHeight="false" outlineLevel="0" collapsed="false">
      <c r="A8470" s="0" t="s">
        <v>37864</v>
      </c>
      <c r="B8470" s="0" t="s">
        <v>41459</v>
      </c>
      <c r="C8470" s="0" t="s">
        <v>38364</v>
      </c>
    </row>
    <row r="8471" customFormat="false" ht="15" hidden="false" customHeight="false" outlineLevel="0" collapsed="false">
      <c r="A8471" s="0" t="s">
        <v>37864</v>
      </c>
      <c r="B8471" s="0" t="s">
        <v>41460</v>
      </c>
      <c r="C8471" s="0" t="s">
        <v>38364</v>
      </c>
    </row>
    <row r="8472" customFormat="false" ht="15" hidden="false" customHeight="false" outlineLevel="0" collapsed="false">
      <c r="A8472" s="0" t="s">
        <v>37864</v>
      </c>
      <c r="B8472" s="0" t="s">
        <v>41461</v>
      </c>
      <c r="C8472" s="0" t="s">
        <v>38364</v>
      </c>
    </row>
    <row r="8473" customFormat="false" ht="15" hidden="false" customHeight="false" outlineLevel="0" collapsed="false">
      <c r="A8473" s="0" t="s">
        <v>37864</v>
      </c>
      <c r="B8473" s="0" t="s">
        <v>41462</v>
      </c>
      <c r="C8473" s="0" t="s">
        <v>38364</v>
      </c>
    </row>
    <row r="8474" customFormat="false" ht="15" hidden="false" customHeight="false" outlineLevel="0" collapsed="false">
      <c r="A8474" s="0" t="s">
        <v>37864</v>
      </c>
      <c r="B8474" s="0" t="s">
        <v>41463</v>
      </c>
      <c r="C8474" s="0" t="s">
        <v>38364</v>
      </c>
    </row>
    <row r="8475" customFormat="false" ht="15" hidden="false" customHeight="false" outlineLevel="0" collapsed="false">
      <c r="A8475" s="0" t="s">
        <v>37864</v>
      </c>
      <c r="B8475" s="0" t="s">
        <v>41464</v>
      </c>
      <c r="C8475" s="0" t="s">
        <v>38364</v>
      </c>
    </row>
    <row r="8476" customFormat="false" ht="15" hidden="false" customHeight="false" outlineLevel="0" collapsed="false">
      <c r="A8476" s="0" t="s">
        <v>37864</v>
      </c>
      <c r="B8476" s="0" t="s">
        <v>41465</v>
      </c>
      <c r="C8476" s="0" t="s">
        <v>38364</v>
      </c>
    </row>
    <row r="8477" customFormat="false" ht="15" hidden="false" customHeight="false" outlineLevel="0" collapsed="false">
      <c r="A8477" s="0" t="s">
        <v>37864</v>
      </c>
      <c r="B8477" s="0" t="s">
        <v>41466</v>
      </c>
      <c r="C8477" s="0" t="s">
        <v>38364</v>
      </c>
    </row>
    <row r="8478" customFormat="false" ht="15" hidden="false" customHeight="false" outlineLevel="0" collapsed="false">
      <c r="A8478" s="0" t="s">
        <v>37864</v>
      </c>
      <c r="B8478" s="0" t="s">
        <v>41467</v>
      </c>
      <c r="C8478" s="0" t="s">
        <v>38364</v>
      </c>
    </row>
    <row r="8479" customFormat="false" ht="15" hidden="false" customHeight="false" outlineLevel="0" collapsed="false">
      <c r="A8479" s="0" t="s">
        <v>37864</v>
      </c>
      <c r="B8479" s="0" t="s">
        <v>41468</v>
      </c>
      <c r="C8479" s="0" t="s">
        <v>38364</v>
      </c>
    </row>
    <row r="8480" customFormat="false" ht="15" hidden="false" customHeight="false" outlineLevel="0" collapsed="false">
      <c r="A8480" s="0" t="s">
        <v>37864</v>
      </c>
      <c r="B8480" s="0" t="s">
        <v>41469</v>
      </c>
      <c r="C8480" s="0" t="s">
        <v>38364</v>
      </c>
    </row>
    <row r="8481" customFormat="false" ht="15" hidden="false" customHeight="false" outlineLevel="0" collapsed="false">
      <c r="A8481" s="0" t="s">
        <v>37864</v>
      </c>
      <c r="B8481" s="0" t="s">
        <v>41470</v>
      </c>
      <c r="C8481" s="0" t="s">
        <v>38364</v>
      </c>
    </row>
    <row r="8482" customFormat="false" ht="15" hidden="false" customHeight="false" outlineLevel="0" collapsed="false">
      <c r="A8482" s="0" t="s">
        <v>37864</v>
      </c>
      <c r="B8482" s="0" t="s">
        <v>41471</v>
      </c>
      <c r="C8482" s="0" t="s">
        <v>38374</v>
      </c>
    </row>
    <row r="8483" customFormat="false" ht="15" hidden="false" customHeight="false" outlineLevel="0" collapsed="false">
      <c r="A8483" s="0" t="s">
        <v>37864</v>
      </c>
      <c r="B8483" s="0" t="s">
        <v>41472</v>
      </c>
      <c r="C8483" s="0" t="s">
        <v>38374</v>
      </c>
    </row>
    <row r="8484" customFormat="false" ht="15" hidden="false" customHeight="false" outlineLevel="0" collapsed="false">
      <c r="A8484" s="0" t="s">
        <v>37864</v>
      </c>
      <c r="B8484" s="0" t="s">
        <v>41473</v>
      </c>
      <c r="C8484" s="0" t="s">
        <v>37866</v>
      </c>
    </row>
    <row r="8485" customFormat="false" ht="15" hidden="false" customHeight="false" outlineLevel="0" collapsed="false">
      <c r="A8485" s="0" t="s">
        <v>37864</v>
      </c>
      <c r="B8485" s="0" t="s">
        <v>41474</v>
      </c>
      <c r="C8485" s="0" t="s">
        <v>37866</v>
      </c>
    </row>
    <row r="8486" customFormat="false" ht="15" hidden="false" customHeight="false" outlineLevel="0" collapsed="false">
      <c r="A8486" s="0" t="s">
        <v>37864</v>
      </c>
      <c r="B8486" s="0" t="s">
        <v>41475</v>
      </c>
      <c r="C8486" s="0" t="s">
        <v>38233</v>
      </c>
    </row>
    <row r="8487" customFormat="false" ht="15" hidden="false" customHeight="false" outlineLevel="0" collapsed="false">
      <c r="A8487" s="0" t="s">
        <v>37864</v>
      </c>
      <c r="B8487" s="0" t="s">
        <v>41476</v>
      </c>
      <c r="C8487" s="0" t="s">
        <v>38233</v>
      </c>
    </row>
    <row r="8488" customFormat="false" ht="15" hidden="false" customHeight="false" outlineLevel="0" collapsed="false">
      <c r="A8488" s="0" t="s">
        <v>37864</v>
      </c>
      <c r="B8488" s="0" t="s">
        <v>41477</v>
      </c>
      <c r="C8488" s="0" t="s">
        <v>38233</v>
      </c>
    </row>
    <row r="8489" customFormat="false" ht="15" hidden="false" customHeight="false" outlineLevel="0" collapsed="false">
      <c r="A8489" s="0" t="s">
        <v>37864</v>
      </c>
      <c r="B8489" s="0" t="s">
        <v>41478</v>
      </c>
      <c r="C8489" s="0" t="s">
        <v>38233</v>
      </c>
    </row>
    <row r="8490" customFormat="false" ht="15" hidden="false" customHeight="false" outlineLevel="0" collapsed="false">
      <c r="A8490" s="0" t="s">
        <v>37864</v>
      </c>
      <c r="B8490" s="0" t="s">
        <v>41479</v>
      </c>
      <c r="C8490" s="0" t="s">
        <v>38233</v>
      </c>
    </row>
    <row r="8491" customFormat="false" ht="15" hidden="false" customHeight="false" outlineLevel="0" collapsed="false">
      <c r="A8491" s="0" t="s">
        <v>37864</v>
      </c>
      <c r="B8491" s="0" t="s">
        <v>41480</v>
      </c>
      <c r="C8491" s="0" t="s">
        <v>38233</v>
      </c>
    </row>
    <row r="8492" customFormat="false" ht="15" hidden="false" customHeight="false" outlineLevel="0" collapsed="false">
      <c r="A8492" s="0" t="s">
        <v>37864</v>
      </c>
      <c r="B8492" s="0" t="s">
        <v>41481</v>
      </c>
      <c r="C8492" s="0" t="s">
        <v>38233</v>
      </c>
    </row>
    <row r="8493" customFormat="false" ht="15" hidden="false" customHeight="false" outlineLevel="0" collapsed="false">
      <c r="A8493" s="0" t="s">
        <v>37864</v>
      </c>
      <c r="B8493" s="0" t="s">
        <v>41482</v>
      </c>
      <c r="C8493" s="0" t="s">
        <v>38233</v>
      </c>
    </row>
    <row r="8494" customFormat="false" ht="15" hidden="false" customHeight="false" outlineLevel="0" collapsed="false">
      <c r="A8494" s="0" t="s">
        <v>37864</v>
      </c>
      <c r="B8494" s="0" t="s">
        <v>41483</v>
      </c>
      <c r="C8494" s="0" t="s">
        <v>38233</v>
      </c>
    </row>
    <row r="8495" customFormat="false" ht="15" hidden="false" customHeight="false" outlineLevel="0" collapsed="false">
      <c r="A8495" s="0" t="s">
        <v>37864</v>
      </c>
      <c r="B8495" s="0" t="s">
        <v>41484</v>
      </c>
      <c r="C8495" s="0" t="s">
        <v>38233</v>
      </c>
    </row>
    <row r="8496" customFormat="false" ht="15" hidden="false" customHeight="false" outlineLevel="0" collapsed="false">
      <c r="A8496" s="0" t="s">
        <v>37864</v>
      </c>
      <c r="B8496" s="0" t="s">
        <v>41485</v>
      </c>
      <c r="C8496" s="0" t="s">
        <v>38233</v>
      </c>
    </row>
    <row r="8497" customFormat="false" ht="15" hidden="false" customHeight="false" outlineLevel="0" collapsed="false">
      <c r="A8497" s="0" t="s">
        <v>37864</v>
      </c>
      <c r="B8497" s="0" t="s">
        <v>41486</v>
      </c>
      <c r="C8497" s="0" t="s">
        <v>38237</v>
      </c>
    </row>
    <row r="8498" customFormat="false" ht="15" hidden="false" customHeight="false" outlineLevel="0" collapsed="false">
      <c r="A8498" s="0" t="s">
        <v>37864</v>
      </c>
      <c r="B8498" s="0" t="s">
        <v>41487</v>
      </c>
      <c r="C8498" s="0" t="s">
        <v>38237</v>
      </c>
    </row>
    <row r="8499" customFormat="false" ht="15" hidden="false" customHeight="false" outlineLevel="0" collapsed="false">
      <c r="A8499" s="0" t="s">
        <v>37864</v>
      </c>
      <c r="B8499" s="0" t="s">
        <v>41488</v>
      </c>
      <c r="C8499" s="0" t="s">
        <v>39086</v>
      </c>
    </row>
    <row r="8500" customFormat="false" ht="15" hidden="false" customHeight="false" outlineLevel="0" collapsed="false">
      <c r="A8500" s="0" t="s">
        <v>37864</v>
      </c>
      <c r="B8500" s="0" t="s">
        <v>41489</v>
      </c>
      <c r="C8500" s="0" t="s">
        <v>39086</v>
      </c>
    </row>
    <row r="8501" customFormat="false" ht="15" hidden="false" customHeight="false" outlineLevel="0" collapsed="false">
      <c r="A8501" s="0" t="s">
        <v>37864</v>
      </c>
      <c r="B8501" s="0" t="s">
        <v>41490</v>
      </c>
      <c r="C8501" s="0" t="s">
        <v>39086</v>
      </c>
    </row>
    <row r="8502" customFormat="false" ht="15" hidden="false" customHeight="false" outlineLevel="0" collapsed="false">
      <c r="A8502" s="0" t="s">
        <v>37864</v>
      </c>
      <c r="B8502" s="0" t="s">
        <v>41491</v>
      </c>
      <c r="C8502" s="0" t="s">
        <v>39086</v>
      </c>
    </row>
    <row r="8503" customFormat="false" ht="15" hidden="false" customHeight="false" outlineLevel="0" collapsed="false">
      <c r="A8503" s="0" t="s">
        <v>37864</v>
      </c>
      <c r="B8503" s="0" t="s">
        <v>41492</v>
      </c>
      <c r="C8503" s="0" t="s">
        <v>39086</v>
      </c>
    </row>
    <row r="8504" customFormat="false" ht="15" hidden="false" customHeight="false" outlineLevel="0" collapsed="false">
      <c r="A8504" s="0" t="s">
        <v>37864</v>
      </c>
      <c r="B8504" s="0" t="s">
        <v>41493</v>
      </c>
      <c r="C8504" s="0" t="s">
        <v>38168</v>
      </c>
    </row>
    <row r="8505" customFormat="false" ht="15" hidden="false" customHeight="false" outlineLevel="0" collapsed="false">
      <c r="A8505" s="0" t="s">
        <v>37864</v>
      </c>
      <c r="B8505" s="0" t="s">
        <v>41494</v>
      </c>
      <c r="C8505" s="0" t="s">
        <v>38168</v>
      </c>
    </row>
    <row r="8506" customFormat="false" ht="15" hidden="false" customHeight="false" outlineLevel="0" collapsed="false">
      <c r="A8506" s="0" t="s">
        <v>37864</v>
      </c>
      <c r="B8506" s="0" t="s">
        <v>41495</v>
      </c>
      <c r="C8506" s="0" t="s">
        <v>38168</v>
      </c>
    </row>
    <row r="8507" customFormat="false" ht="15" hidden="false" customHeight="false" outlineLevel="0" collapsed="false">
      <c r="A8507" s="0" t="s">
        <v>37864</v>
      </c>
      <c r="B8507" s="0" t="s">
        <v>41496</v>
      </c>
      <c r="C8507" s="0" t="s">
        <v>38284</v>
      </c>
    </row>
    <row r="8508" customFormat="false" ht="15" hidden="false" customHeight="false" outlineLevel="0" collapsed="false">
      <c r="A8508" s="0" t="s">
        <v>37864</v>
      </c>
      <c r="B8508" s="0" t="s">
        <v>41497</v>
      </c>
      <c r="C8508" s="0" t="s">
        <v>38284</v>
      </c>
    </row>
    <row r="8509" customFormat="false" ht="15" hidden="false" customHeight="false" outlineLevel="0" collapsed="false">
      <c r="A8509" s="0" t="s">
        <v>37864</v>
      </c>
      <c r="B8509" s="0" t="s">
        <v>41498</v>
      </c>
      <c r="C8509" s="0" t="s">
        <v>38284</v>
      </c>
    </row>
    <row r="8510" customFormat="false" ht="15" hidden="false" customHeight="false" outlineLevel="0" collapsed="false">
      <c r="A8510" s="0" t="s">
        <v>37864</v>
      </c>
      <c r="B8510" s="0" t="s">
        <v>41499</v>
      </c>
      <c r="C8510" s="0" t="s">
        <v>38284</v>
      </c>
    </row>
    <row r="8511" customFormat="false" ht="15" hidden="false" customHeight="false" outlineLevel="0" collapsed="false">
      <c r="A8511" s="0" t="s">
        <v>37864</v>
      </c>
      <c r="B8511" s="0" t="s">
        <v>41500</v>
      </c>
      <c r="C8511" s="0" t="s">
        <v>38284</v>
      </c>
    </row>
    <row r="8512" customFormat="false" ht="15" hidden="false" customHeight="false" outlineLevel="0" collapsed="false">
      <c r="A8512" s="0" t="s">
        <v>37864</v>
      </c>
      <c r="B8512" s="0" t="s">
        <v>41501</v>
      </c>
      <c r="C8512" s="0" t="s">
        <v>37959</v>
      </c>
    </row>
    <row r="8513" customFormat="false" ht="15" hidden="false" customHeight="false" outlineLevel="0" collapsed="false">
      <c r="A8513" s="0" t="s">
        <v>37864</v>
      </c>
      <c r="B8513" s="0" t="s">
        <v>41502</v>
      </c>
      <c r="C8513" s="0" t="s">
        <v>37959</v>
      </c>
    </row>
    <row r="8514" customFormat="false" ht="15" hidden="false" customHeight="false" outlineLevel="0" collapsed="false">
      <c r="A8514" s="0" t="s">
        <v>37864</v>
      </c>
      <c r="B8514" s="0" t="s">
        <v>41503</v>
      </c>
      <c r="C8514" s="0" t="s">
        <v>37959</v>
      </c>
    </row>
    <row r="8515" customFormat="false" ht="15" hidden="false" customHeight="false" outlineLevel="0" collapsed="false">
      <c r="A8515" s="0" t="s">
        <v>37864</v>
      </c>
      <c r="B8515" s="0" t="s">
        <v>41504</v>
      </c>
      <c r="C8515" s="0" t="s">
        <v>38422</v>
      </c>
    </row>
    <row r="8516" customFormat="false" ht="15" hidden="false" customHeight="false" outlineLevel="0" collapsed="false">
      <c r="A8516" s="0" t="s">
        <v>37864</v>
      </c>
      <c r="B8516" s="0" t="s">
        <v>41505</v>
      </c>
      <c r="C8516" s="0" t="s">
        <v>38422</v>
      </c>
    </row>
    <row r="8517" customFormat="false" ht="15" hidden="false" customHeight="false" outlineLevel="0" collapsed="false">
      <c r="A8517" s="0" t="s">
        <v>37864</v>
      </c>
      <c r="B8517" s="0" t="s">
        <v>41506</v>
      </c>
      <c r="C8517" s="0" t="s">
        <v>38422</v>
      </c>
    </row>
    <row r="8518" customFormat="false" ht="15" hidden="false" customHeight="false" outlineLevel="0" collapsed="false">
      <c r="A8518" s="0" t="s">
        <v>37864</v>
      </c>
      <c r="B8518" s="0" t="s">
        <v>41507</v>
      </c>
      <c r="C8518" s="0" t="s">
        <v>38422</v>
      </c>
    </row>
    <row r="8519" customFormat="false" ht="15" hidden="false" customHeight="false" outlineLevel="0" collapsed="false">
      <c r="A8519" s="0" t="s">
        <v>37864</v>
      </c>
      <c r="B8519" s="0" t="s">
        <v>41508</v>
      </c>
      <c r="C8519" s="0" t="s">
        <v>38422</v>
      </c>
    </row>
    <row r="8520" customFormat="false" ht="15" hidden="false" customHeight="false" outlineLevel="0" collapsed="false">
      <c r="A8520" s="0" t="s">
        <v>37864</v>
      </c>
      <c r="B8520" s="0" t="s">
        <v>41509</v>
      </c>
      <c r="C8520" s="0" t="s">
        <v>38422</v>
      </c>
    </row>
    <row r="8521" customFormat="false" ht="15" hidden="false" customHeight="false" outlineLevel="0" collapsed="false">
      <c r="A8521" s="0" t="s">
        <v>37864</v>
      </c>
      <c r="B8521" s="0" t="s">
        <v>41510</v>
      </c>
      <c r="C8521" s="0" t="s">
        <v>38461</v>
      </c>
    </row>
    <row r="8522" customFormat="false" ht="15" hidden="false" customHeight="false" outlineLevel="0" collapsed="false">
      <c r="A8522" s="0" t="s">
        <v>37864</v>
      </c>
      <c r="B8522" s="0" t="s">
        <v>41511</v>
      </c>
      <c r="C8522" s="0" t="s">
        <v>38461</v>
      </c>
    </row>
    <row r="8523" customFormat="false" ht="15" hidden="false" customHeight="false" outlineLevel="0" collapsed="false">
      <c r="A8523" s="0" t="s">
        <v>37864</v>
      </c>
      <c r="B8523" s="0" t="s">
        <v>41512</v>
      </c>
      <c r="C8523" s="0" t="s">
        <v>38168</v>
      </c>
    </row>
    <row r="8524" customFormat="false" ht="15" hidden="false" customHeight="false" outlineLevel="0" collapsed="false">
      <c r="A8524" s="0" t="s">
        <v>37864</v>
      </c>
      <c r="B8524" s="0" t="s">
        <v>41513</v>
      </c>
      <c r="C8524" s="0" t="s">
        <v>38168</v>
      </c>
    </row>
    <row r="8525" customFormat="false" ht="15" hidden="false" customHeight="false" outlineLevel="0" collapsed="false">
      <c r="A8525" s="0" t="s">
        <v>37864</v>
      </c>
      <c r="B8525" s="0" t="s">
        <v>41514</v>
      </c>
      <c r="C8525" s="0" t="s">
        <v>37979</v>
      </c>
    </row>
    <row r="8526" customFormat="false" ht="15" hidden="false" customHeight="false" outlineLevel="0" collapsed="false">
      <c r="A8526" s="0" t="s">
        <v>37864</v>
      </c>
      <c r="B8526" s="0" t="s">
        <v>41515</v>
      </c>
      <c r="C8526" s="0" t="s">
        <v>37979</v>
      </c>
    </row>
    <row r="8527" customFormat="false" ht="15" hidden="false" customHeight="false" outlineLevel="0" collapsed="false">
      <c r="A8527" s="0" t="s">
        <v>37864</v>
      </c>
      <c r="B8527" s="0" t="s">
        <v>41516</v>
      </c>
      <c r="C8527" s="0" t="s">
        <v>37979</v>
      </c>
    </row>
    <row r="8528" customFormat="false" ht="15" hidden="false" customHeight="false" outlineLevel="0" collapsed="false">
      <c r="A8528" s="0" t="s">
        <v>37864</v>
      </c>
      <c r="B8528" s="0" t="s">
        <v>41517</v>
      </c>
      <c r="C8528" s="0" t="s">
        <v>37979</v>
      </c>
    </row>
    <row r="8529" customFormat="false" ht="15" hidden="false" customHeight="false" outlineLevel="0" collapsed="false">
      <c r="A8529" s="0" t="s">
        <v>37864</v>
      </c>
      <c r="B8529" s="0" t="s">
        <v>41518</v>
      </c>
      <c r="C8529" s="0" t="s">
        <v>38233</v>
      </c>
    </row>
    <row r="8530" customFormat="false" ht="15" hidden="false" customHeight="false" outlineLevel="0" collapsed="false">
      <c r="A8530" s="0" t="s">
        <v>37864</v>
      </c>
      <c r="B8530" s="0" t="s">
        <v>41519</v>
      </c>
      <c r="C8530" s="0" t="s">
        <v>38233</v>
      </c>
    </row>
    <row r="8531" customFormat="false" ht="15" hidden="false" customHeight="false" outlineLevel="0" collapsed="false">
      <c r="A8531" s="0" t="s">
        <v>37864</v>
      </c>
      <c r="B8531" s="0" t="s">
        <v>41520</v>
      </c>
      <c r="C8531" s="0" t="s">
        <v>38233</v>
      </c>
    </row>
    <row r="8532" customFormat="false" ht="15" hidden="false" customHeight="false" outlineLevel="0" collapsed="false">
      <c r="A8532" s="0" t="s">
        <v>37864</v>
      </c>
      <c r="B8532" s="0" t="s">
        <v>41521</v>
      </c>
      <c r="C8532" s="0" t="s">
        <v>38187</v>
      </c>
    </row>
    <row r="8533" customFormat="false" ht="15" hidden="false" customHeight="false" outlineLevel="0" collapsed="false">
      <c r="A8533" s="0" t="s">
        <v>37864</v>
      </c>
      <c r="B8533" s="0" t="s">
        <v>41522</v>
      </c>
      <c r="C8533" s="0" t="s">
        <v>38187</v>
      </c>
    </row>
    <row r="8534" customFormat="false" ht="15" hidden="false" customHeight="false" outlineLevel="0" collapsed="false">
      <c r="A8534" s="0" t="s">
        <v>37864</v>
      </c>
      <c r="B8534" s="0" t="s">
        <v>41523</v>
      </c>
      <c r="C8534" s="0" t="s">
        <v>38187</v>
      </c>
    </row>
    <row r="8535" customFormat="false" ht="15" hidden="false" customHeight="false" outlineLevel="0" collapsed="false">
      <c r="A8535" s="0" t="s">
        <v>37864</v>
      </c>
      <c r="B8535" s="0" t="s">
        <v>41524</v>
      </c>
      <c r="C8535" s="0" t="s">
        <v>37997</v>
      </c>
    </row>
    <row r="8536" customFormat="false" ht="15" hidden="false" customHeight="false" outlineLevel="0" collapsed="false">
      <c r="A8536" s="0" t="s">
        <v>37864</v>
      </c>
      <c r="B8536" s="0" t="s">
        <v>41525</v>
      </c>
      <c r="C8536" s="0" t="s">
        <v>37997</v>
      </c>
    </row>
    <row r="8537" customFormat="false" ht="15" hidden="false" customHeight="false" outlineLevel="0" collapsed="false">
      <c r="A8537" s="0" t="s">
        <v>37864</v>
      </c>
      <c r="B8537" s="0" t="s">
        <v>41526</v>
      </c>
      <c r="C8537" s="0" t="s">
        <v>38187</v>
      </c>
    </row>
    <row r="8538" customFormat="false" ht="15" hidden="false" customHeight="false" outlineLevel="0" collapsed="false">
      <c r="A8538" s="0" t="s">
        <v>37864</v>
      </c>
      <c r="B8538" s="0" t="s">
        <v>41527</v>
      </c>
      <c r="C8538" s="0" t="s">
        <v>38187</v>
      </c>
    </row>
    <row r="8539" customFormat="false" ht="15" hidden="false" customHeight="false" outlineLevel="0" collapsed="false">
      <c r="A8539" s="0" t="s">
        <v>37864</v>
      </c>
      <c r="B8539" s="0" t="s">
        <v>41528</v>
      </c>
      <c r="C8539" s="0" t="s">
        <v>38187</v>
      </c>
    </row>
    <row r="8540" customFormat="false" ht="15" hidden="false" customHeight="false" outlineLevel="0" collapsed="false">
      <c r="A8540" s="0" t="s">
        <v>37864</v>
      </c>
      <c r="B8540" s="0" t="s">
        <v>41529</v>
      </c>
      <c r="C8540" s="0" t="s">
        <v>37959</v>
      </c>
    </row>
    <row r="8541" customFormat="false" ht="15" hidden="false" customHeight="false" outlineLevel="0" collapsed="false">
      <c r="A8541" s="0" t="s">
        <v>37864</v>
      </c>
      <c r="B8541" s="0" t="s">
        <v>41530</v>
      </c>
      <c r="C8541" s="0" t="s">
        <v>37959</v>
      </c>
    </row>
    <row r="8542" customFormat="false" ht="15" hidden="false" customHeight="false" outlineLevel="0" collapsed="false">
      <c r="A8542" s="0" t="s">
        <v>37864</v>
      </c>
      <c r="B8542" s="0" t="s">
        <v>41531</v>
      </c>
      <c r="C8542" s="0" t="s">
        <v>37959</v>
      </c>
    </row>
    <row r="8543" customFormat="false" ht="15" hidden="false" customHeight="false" outlineLevel="0" collapsed="false">
      <c r="A8543" s="0" t="s">
        <v>37864</v>
      </c>
      <c r="B8543" s="0" t="s">
        <v>41532</v>
      </c>
      <c r="C8543" s="0" t="s">
        <v>37959</v>
      </c>
    </row>
    <row r="8544" customFormat="false" ht="15" hidden="false" customHeight="false" outlineLevel="0" collapsed="false">
      <c r="A8544" s="0" t="s">
        <v>37864</v>
      </c>
      <c r="B8544" s="0" t="s">
        <v>41533</v>
      </c>
      <c r="C8544" s="0" t="s">
        <v>37959</v>
      </c>
    </row>
    <row r="8545" customFormat="false" ht="15" hidden="false" customHeight="false" outlineLevel="0" collapsed="false">
      <c r="A8545" s="0" t="s">
        <v>37864</v>
      </c>
      <c r="B8545" s="0" t="s">
        <v>41534</v>
      </c>
      <c r="C8545" s="0" t="s">
        <v>37959</v>
      </c>
    </row>
    <row r="8546" customFormat="false" ht="15" hidden="false" customHeight="false" outlineLevel="0" collapsed="false">
      <c r="A8546" s="0" t="s">
        <v>37864</v>
      </c>
      <c r="B8546" s="0" t="s">
        <v>41535</v>
      </c>
      <c r="C8546" s="0" t="s">
        <v>37994</v>
      </c>
    </row>
    <row r="8547" customFormat="false" ht="15" hidden="false" customHeight="false" outlineLevel="0" collapsed="false">
      <c r="A8547" s="0" t="s">
        <v>37864</v>
      </c>
      <c r="B8547" s="0" t="s">
        <v>41536</v>
      </c>
      <c r="C8547" s="0" t="s">
        <v>37994</v>
      </c>
    </row>
    <row r="8548" customFormat="false" ht="15" hidden="false" customHeight="false" outlineLevel="0" collapsed="false">
      <c r="A8548" s="0" t="s">
        <v>37864</v>
      </c>
      <c r="B8548" s="0" t="s">
        <v>41537</v>
      </c>
      <c r="C8548" s="0" t="s">
        <v>37994</v>
      </c>
    </row>
    <row r="8549" customFormat="false" ht="15" hidden="false" customHeight="false" outlineLevel="0" collapsed="false">
      <c r="A8549" s="0" t="s">
        <v>37864</v>
      </c>
      <c r="B8549" s="0" t="s">
        <v>41538</v>
      </c>
      <c r="C8549" s="0" t="s">
        <v>38187</v>
      </c>
    </row>
    <row r="8550" customFormat="false" ht="15" hidden="false" customHeight="false" outlineLevel="0" collapsed="false">
      <c r="A8550" s="0" t="s">
        <v>37864</v>
      </c>
      <c r="B8550" s="0" t="s">
        <v>41539</v>
      </c>
      <c r="C8550" s="0" t="s">
        <v>38187</v>
      </c>
    </row>
    <row r="8551" customFormat="false" ht="15" hidden="false" customHeight="false" outlineLevel="0" collapsed="false">
      <c r="A8551" s="0" t="s">
        <v>37864</v>
      </c>
      <c r="B8551" s="0" t="s">
        <v>41540</v>
      </c>
      <c r="C8551" s="0" t="s">
        <v>38187</v>
      </c>
    </row>
    <row r="8552" customFormat="false" ht="15" hidden="false" customHeight="false" outlineLevel="0" collapsed="false">
      <c r="A8552" s="0" t="s">
        <v>37864</v>
      </c>
      <c r="B8552" s="0" t="s">
        <v>41541</v>
      </c>
      <c r="C8552" s="0" t="s">
        <v>38364</v>
      </c>
    </row>
    <row r="8553" customFormat="false" ht="15" hidden="false" customHeight="false" outlineLevel="0" collapsed="false">
      <c r="A8553" s="0" t="s">
        <v>37864</v>
      </c>
      <c r="B8553" s="0" t="s">
        <v>41542</v>
      </c>
      <c r="C8553" s="0" t="s">
        <v>38364</v>
      </c>
    </row>
    <row r="8554" customFormat="false" ht="15" hidden="false" customHeight="false" outlineLevel="0" collapsed="false">
      <c r="A8554" s="0" t="s">
        <v>37864</v>
      </c>
      <c r="B8554" s="0" t="s">
        <v>41543</v>
      </c>
      <c r="C8554" s="0" t="s">
        <v>38364</v>
      </c>
    </row>
    <row r="8555" customFormat="false" ht="15" hidden="false" customHeight="false" outlineLevel="0" collapsed="false">
      <c r="A8555" s="0" t="s">
        <v>37864</v>
      </c>
      <c r="B8555" s="0" t="s">
        <v>41544</v>
      </c>
      <c r="C8555" s="0" t="s">
        <v>38364</v>
      </c>
    </row>
    <row r="8556" customFormat="false" ht="15" hidden="false" customHeight="false" outlineLevel="0" collapsed="false">
      <c r="A8556" s="0" t="s">
        <v>37864</v>
      </c>
      <c r="B8556" s="0" t="s">
        <v>41545</v>
      </c>
      <c r="C8556" s="0" t="s">
        <v>38364</v>
      </c>
    </row>
    <row r="8557" customFormat="false" ht="15" hidden="false" customHeight="false" outlineLevel="0" collapsed="false">
      <c r="A8557" s="0" t="s">
        <v>37864</v>
      </c>
      <c r="B8557" s="0" t="s">
        <v>41546</v>
      </c>
      <c r="C8557" s="0" t="s">
        <v>38364</v>
      </c>
    </row>
    <row r="8558" customFormat="false" ht="15" hidden="false" customHeight="false" outlineLevel="0" collapsed="false">
      <c r="A8558" s="0" t="s">
        <v>37864</v>
      </c>
      <c r="B8558" s="0" t="s">
        <v>41547</v>
      </c>
      <c r="C8558" s="0" t="s">
        <v>38364</v>
      </c>
    </row>
    <row r="8559" customFormat="false" ht="15" hidden="false" customHeight="false" outlineLevel="0" collapsed="false">
      <c r="A8559" s="0" t="s">
        <v>37864</v>
      </c>
      <c r="B8559" s="0" t="s">
        <v>41548</v>
      </c>
      <c r="C8559" s="0" t="s">
        <v>37962</v>
      </c>
    </row>
    <row r="8560" customFormat="false" ht="15" hidden="false" customHeight="false" outlineLevel="0" collapsed="false">
      <c r="A8560" s="0" t="s">
        <v>37864</v>
      </c>
      <c r="B8560" s="0" t="s">
        <v>41549</v>
      </c>
      <c r="C8560" s="0" t="s">
        <v>37962</v>
      </c>
    </row>
    <row r="8561" customFormat="false" ht="15" hidden="false" customHeight="false" outlineLevel="0" collapsed="false">
      <c r="A8561" s="0" t="s">
        <v>37864</v>
      </c>
      <c r="B8561" s="0" t="s">
        <v>41550</v>
      </c>
      <c r="C8561" s="0" t="s">
        <v>37962</v>
      </c>
    </row>
    <row r="8562" customFormat="false" ht="15" hidden="false" customHeight="false" outlineLevel="0" collapsed="false">
      <c r="A8562" s="0" t="s">
        <v>37864</v>
      </c>
      <c r="B8562" s="0" t="s">
        <v>41551</v>
      </c>
      <c r="C8562" s="0" t="s">
        <v>37962</v>
      </c>
    </row>
    <row r="8563" customFormat="false" ht="15" hidden="false" customHeight="false" outlineLevel="0" collapsed="false">
      <c r="A8563" s="0" t="s">
        <v>37864</v>
      </c>
      <c r="B8563" s="0" t="s">
        <v>41552</v>
      </c>
      <c r="C8563" s="0" t="s">
        <v>37962</v>
      </c>
    </row>
    <row r="8564" customFormat="false" ht="15" hidden="false" customHeight="false" outlineLevel="0" collapsed="false">
      <c r="A8564" s="0" t="s">
        <v>37864</v>
      </c>
      <c r="B8564" s="0" t="s">
        <v>41553</v>
      </c>
      <c r="C8564" s="0" t="s">
        <v>37968</v>
      </c>
    </row>
    <row r="8565" customFormat="false" ht="15" hidden="false" customHeight="false" outlineLevel="0" collapsed="false">
      <c r="A8565" s="0" t="s">
        <v>37864</v>
      </c>
      <c r="B8565" s="0" t="s">
        <v>41554</v>
      </c>
      <c r="C8565" s="0" t="s">
        <v>37968</v>
      </c>
    </row>
    <row r="8566" customFormat="false" ht="15" hidden="false" customHeight="false" outlineLevel="0" collapsed="false">
      <c r="A8566" s="0" t="s">
        <v>37864</v>
      </c>
      <c r="B8566" s="0" t="s">
        <v>41555</v>
      </c>
      <c r="C8566" s="0" t="s">
        <v>37968</v>
      </c>
    </row>
    <row r="8567" customFormat="false" ht="15" hidden="false" customHeight="false" outlineLevel="0" collapsed="false">
      <c r="A8567" s="0" t="s">
        <v>37864</v>
      </c>
      <c r="B8567" s="0" t="s">
        <v>41556</v>
      </c>
      <c r="C8567" s="0" t="s">
        <v>37968</v>
      </c>
    </row>
    <row r="8568" customFormat="false" ht="15" hidden="false" customHeight="false" outlineLevel="0" collapsed="false">
      <c r="A8568" s="0" t="s">
        <v>37864</v>
      </c>
      <c r="B8568" s="0" t="s">
        <v>41557</v>
      </c>
      <c r="C8568" s="0" t="s">
        <v>37968</v>
      </c>
    </row>
    <row r="8569" customFormat="false" ht="15" hidden="false" customHeight="false" outlineLevel="0" collapsed="false">
      <c r="A8569" s="0" t="s">
        <v>37864</v>
      </c>
      <c r="B8569" s="0" t="s">
        <v>41558</v>
      </c>
      <c r="C8569" s="0" t="s">
        <v>37968</v>
      </c>
    </row>
    <row r="8570" customFormat="false" ht="15" hidden="false" customHeight="false" outlineLevel="0" collapsed="false">
      <c r="A8570" s="0" t="s">
        <v>37864</v>
      </c>
      <c r="B8570" s="0" t="s">
        <v>41559</v>
      </c>
      <c r="C8570" s="0" t="s">
        <v>37979</v>
      </c>
    </row>
    <row r="8571" customFormat="false" ht="15" hidden="false" customHeight="false" outlineLevel="0" collapsed="false">
      <c r="A8571" s="0" t="s">
        <v>37864</v>
      </c>
      <c r="B8571" s="0" t="s">
        <v>41560</v>
      </c>
      <c r="C8571" s="0" t="s">
        <v>37979</v>
      </c>
    </row>
    <row r="8572" customFormat="false" ht="15" hidden="false" customHeight="false" outlineLevel="0" collapsed="false">
      <c r="A8572" s="0" t="s">
        <v>37864</v>
      </c>
      <c r="B8572" s="0" t="s">
        <v>41561</v>
      </c>
      <c r="C8572" s="0" t="s">
        <v>37979</v>
      </c>
    </row>
    <row r="8573" customFormat="false" ht="15" hidden="false" customHeight="false" outlineLevel="0" collapsed="false">
      <c r="A8573" s="0" t="s">
        <v>37864</v>
      </c>
      <c r="B8573" s="0" t="s">
        <v>41562</v>
      </c>
      <c r="C8573" s="0" t="s">
        <v>37979</v>
      </c>
    </row>
    <row r="8574" customFormat="false" ht="15" hidden="false" customHeight="false" outlineLevel="0" collapsed="false">
      <c r="A8574" s="0" t="s">
        <v>37864</v>
      </c>
      <c r="B8574" s="0" t="s">
        <v>41563</v>
      </c>
      <c r="C8574" s="0" t="s">
        <v>38296</v>
      </c>
    </row>
    <row r="8575" customFormat="false" ht="15" hidden="false" customHeight="false" outlineLevel="0" collapsed="false">
      <c r="A8575" s="0" t="s">
        <v>37864</v>
      </c>
      <c r="B8575" s="0" t="s">
        <v>41564</v>
      </c>
      <c r="C8575" s="0" t="s">
        <v>38296</v>
      </c>
    </row>
    <row r="8576" customFormat="false" ht="15" hidden="false" customHeight="false" outlineLevel="0" collapsed="false">
      <c r="A8576" s="0" t="s">
        <v>37864</v>
      </c>
      <c r="B8576" s="0" t="s">
        <v>41565</v>
      </c>
      <c r="C8576" s="0" t="s">
        <v>38296</v>
      </c>
    </row>
    <row r="8577" customFormat="false" ht="15" hidden="false" customHeight="false" outlineLevel="0" collapsed="false">
      <c r="A8577" s="0" t="s">
        <v>37864</v>
      </c>
      <c r="B8577" s="0" t="s">
        <v>41566</v>
      </c>
      <c r="C8577" s="0" t="s">
        <v>38296</v>
      </c>
    </row>
    <row r="8578" customFormat="false" ht="15" hidden="false" customHeight="false" outlineLevel="0" collapsed="false">
      <c r="A8578" s="0" t="s">
        <v>37864</v>
      </c>
      <c r="B8578" s="0" t="s">
        <v>41567</v>
      </c>
      <c r="C8578" s="0" t="s">
        <v>38296</v>
      </c>
    </row>
    <row r="8579" customFormat="false" ht="15" hidden="false" customHeight="false" outlineLevel="0" collapsed="false">
      <c r="A8579" s="0" t="s">
        <v>37864</v>
      </c>
      <c r="B8579" s="0" t="s">
        <v>41568</v>
      </c>
      <c r="C8579" s="0" t="s">
        <v>37905</v>
      </c>
    </row>
    <row r="8580" customFormat="false" ht="15" hidden="false" customHeight="false" outlineLevel="0" collapsed="false">
      <c r="A8580" s="0" t="s">
        <v>37864</v>
      </c>
      <c r="B8580" s="0" t="s">
        <v>41569</v>
      </c>
      <c r="C8580" s="0" t="s">
        <v>37905</v>
      </c>
    </row>
    <row r="8581" customFormat="false" ht="15" hidden="false" customHeight="false" outlineLevel="0" collapsed="false">
      <c r="A8581" s="0" t="s">
        <v>37864</v>
      </c>
      <c r="B8581" s="0" t="s">
        <v>41570</v>
      </c>
      <c r="C8581" s="0" t="s">
        <v>37905</v>
      </c>
    </row>
    <row r="8582" customFormat="false" ht="15" hidden="false" customHeight="false" outlineLevel="0" collapsed="false">
      <c r="A8582" s="0" t="s">
        <v>37864</v>
      </c>
      <c r="B8582" s="0" t="s">
        <v>41571</v>
      </c>
      <c r="C8582" s="0" t="s">
        <v>37905</v>
      </c>
    </row>
    <row r="8583" customFormat="false" ht="15" hidden="false" customHeight="false" outlineLevel="0" collapsed="false">
      <c r="A8583" s="0" t="s">
        <v>37864</v>
      </c>
      <c r="B8583" s="0" t="s">
        <v>41572</v>
      </c>
      <c r="C8583" s="0" t="s">
        <v>37905</v>
      </c>
    </row>
    <row r="8584" customFormat="false" ht="15" hidden="false" customHeight="false" outlineLevel="0" collapsed="false">
      <c r="A8584" s="0" t="s">
        <v>37864</v>
      </c>
      <c r="B8584" s="0" t="s">
        <v>41573</v>
      </c>
      <c r="C8584" s="0" t="s">
        <v>37905</v>
      </c>
    </row>
    <row r="8585" customFormat="false" ht="15" hidden="false" customHeight="false" outlineLevel="0" collapsed="false">
      <c r="A8585" s="0" t="s">
        <v>37864</v>
      </c>
      <c r="B8585" s="0" t="s">
        <v>41574</v>
      </c>
      <c r="C8585" s="0" t="s">
        <v>38338</v>
      </c>
    </row>
    <row r="8586" customFormat="false" ht="15" hidden="false" customHeight="false" outlineLevel="0" collapsed="false">
      <c r="A8586" s="0" t="s">
        <v>37864</v>
      </c>
      <c r="B8586" s="0" t="s">
        <v>41575</v>
      </c>
      <c r="C8586" s="0" t="s">
        <v>38338</v>
      </c>
    </row>
    <row r="8587" customFormat="false" ht="15" hidden="false" customHeight="false" outlineLevel="0" collapsed="false">
      <c r="A8587" s="0" t="s">
        <v>37864</v>
      </c>
      <c r="B8587" s="0" t="s">
        <v>41576</v>
      </c>
      <c r="C8587" s="0" t="s">
        <v>38338</v>
      </c>
    </row>
    <row r="8588" customFormat="false" ht="15" hidden="false" customHeight="false" outlineLevel="0" collapsed="false">
      <c r="A8588" s="0" t="s">
        <v>37864</v>
      </c>
      <c r="B8588" s="0" t="s">
        <v>41577</v>
      </c>
      <c r="C8588" s="0" t="s">
        <v>37929</v>
      </c>
    </row>
    <row r="8589" customFormat="false" ht="15" hidden="false" customHeight="false" outlineLevel="0" collapsed="false">
      <c r="A8589" s="0" t="s">
        <v>37864</v>
      </c>
      <c r="B8589" s="0" t="s">
        <v>41578</v>
      </c>
      <c r="C8589" s="0" t="s">
        <v>37929</v>
      </c>
    </row>
    <row r="8590" customFormat="false" ht="15" hidden="false" customHeight="false" outlineLevel="0" collapsed="false">
      <c r="A8590" s="0" t="s">
        <v>37864</v>
      </c>
      <c r="B8590" s="0" t="s">
        <v>41579</v>
      </c>
      <c r="C8590" s="0" t="s">
        <v>37929</v>
      </c>
    </row>
    <row r="8591" customFormat="false" ht="15" hidden="false" customHeight="false" outlineLevel="0" collapsed="false">
      <c r="A8591" s="0" t="s">
        <v>37864</v>
      </c>
      <c r="B8591" s="0" t="s">
        <v>41580</v>
      </c>
      <c r="C8591" s="0" t="s">
        <v>37929</v>
      </c>
    </row>
    <row r="8592" customFormat="false" ht="15" hidden="false" customHeight="false" outlineLevel="0" collapsed="false">
      <c r="A8592" s="0" t="s">
        <v>37864</v>
      </c>
      <c r="B8592" s="0" t="s">
        <v>41581</v>
      </c>
      <c r="C8592" s="0" t="s">
        <v>37929</v>
      </c>
    </row>
    <row r="8593" customFormat="false" ht="15" hidden="false" customHeight="false" outlineLevel="0" collapsed="false">
      <c r="A8593" s="0" t="s">
        <v>37864</v>
      </c>
      <c r="B8593" s="0" t="s">
        <v>41582</v>
      </c>
      <c r="C8593" s="0" t="s">
        <v>38181</v>
      </c>
    </row>
    <row r="8594" customFormat="false" ht="15" hidden="false" customHeight="false" outlineLevel="0" collapsed="false">
      <c r="A8594" s="0" t="s">
        <v>37864</v>
      </c>
      <c r="B8594" s="0" t="s">
        <v>41583</v>
      </c>
      <c r="C8594" s="0" t="s">
        <v>38181</v>
      </c>
    </row>
    <row r="8595" customFormat="false" ht="15" hidden="false" customHeight="false" outlineLevel="0" collapsed="false">
      <c r="A8595" s="0" t="s">
        <v>37864</v>
      </c>
      <c r="B8595" s="0" t="s">
        <v>41584</v>
      </c>
      <c r="C8595" s="0" t="s">
        <v>38181</v>
      </c>
    </row>
    <row r="8596" customFormat="false" ht="15" hidden="false" customHeight="false" outlineLevel="0" collapsed="false">
      <c r="A8596" s="0" t="s">
        <v>37864</v>
      </c>
      <c r="B8596" s="0" t="s">
        <v>41585</v>
      </c>
      <c r="C8596" s="0" t="s">
        <v>38181</v>
      </c>
    </row>
    <row r="8597" customFormat="false" ht="15" hidden="false" customHeight="false" outlineLevel="0" collapsed="false">
      <c r="A8597" s="0" t="s">
        <v>37864</v>
      </c>
      <c r="B8597" s="0" t="s">
        <v>41586</v>
      </c>
      <c r="C8597" s="0" t="s">
        <v>38181</v>
      </c>
    </row>
    <row r="8598" customFormat="false" ht="15" hidden="false" customHeight="false" outlineLevel="0" collapsed="false">
      <c r="A8598" s="0" t="s">
        <v>37864</v>
      </c>
      <c r="B8598" s="0" t="s">
        <v>41587</v>
      </c>
      <c r="C8598" s="0" t="s">
        <v>38422</v>
      </c>
    </row>
    <row r="8599" customFormat="false" ht="15" hidden="false" customHeight="false" outlineLevel="0" collapsed="false">
      <c r="A8599" s="0" t="s">
        <v>37864</v>
      </c>
      <c r="B8599" s="0" t="s">
        <v>41588</v>
      </c>
      <c r="C8599" s="0" t="s">
        <v>38422</v>
      </c>
    </row>
    <row r="8600" customFormat="false" ht="15" hidden="false" customHeight="false" outlineLevel="0" collapsed="false">
      <c r="A8600" s="0" t="s">
        <v>37864</v>
      </c>
      <c r="B8600" s="0" t="s">
        <v>41589</v>
      </c>
      <c r="C8600" s="0" t="s">
        <v>38422</v>
      </c>
    </row>
    <row r="8601" customFormat="false" ht="15" hidden="false" customHeight="false" outlineLevel="0" collapsed="false">
      <c r="A8601" s="0" t="s">
        <v>37864</v>
      </c>
      <c r="B8601" s="0" t="s">
        <v>41590</v>
      </c>
      <c r="C8601" s="0" t="s">
        <v>38422</v>
      </c>
    </row>
    <row r="8602" customFormat="false" ht="15" hidden="false" customHeight="false" outlineLevel="0" collapsed="false">
      <c r="A8602" s="0" t="s">
        <v>37864</v>
      </c>
      <c r="B8602" s="0" t="s">
        <v>41591</v>
      </c>
      <c r="C8602" s="0" t="s">
        <v>38012</v>
      </c>
    </row>
    <row r="8603" customFormat="false" ht="15" hidden="false" customHeight="false" outlineLevel="0" collapsed="false">
      <c r="A8603" s="0" t="s">
        <v>37864</v>
      </c>
      <c r="B8603" s="0" t="s">
        <v>41592</v>
      </c>
      <c r="C8603" s="0" t="s">
        <v>38012</v>
      </c>
    </row>
    <row r="8604" customFormat="false" ht="15" hidden="false" customHeight="false" outlineLevel="0" collapsed="false">
      <c r="A8604" s="0" t="s">
        <v>37864</v>
      </c>
      <c r="B8604" s="0" t="s">
        <v>41593</v>
      </c>
      <c r="C8604" s="0" t="s">
        <v>38012</v>
      </c>
    </row>
    <row r="8605" customFormat="false" ht="15" hidden="false" customHeight="false" outlineLevel="0" collapsed="false">
      <c r="A8605" s="0" t="s">
        <v>37864</v>
      </c>
      <c r="B8605" s="0" t="s">
        <v>41594</v>
      </c>
      <c r="C8605" s="0" t="s">
        <v>38012</v>
      </c>
    </row>
    <row r="8606" customFormat="false" ht="15" hidden="false" customHeight="false" outlineLevel="0" collapsed="false">
      <c r="A8606" s="0" t="s">
        <v>37864</v>
      </c>
      <c r="B8606" s="0" t="s">
        <v>41595</v>
      </c>
      <c r="C8606" s="0" t="s">
        <v>37901</v>
      </c>
    </row>
    <row r="8607" customFormat="false" ht="15" hidden="false" customHeight="false" outlineLevel="0" collapsed="false">
      <c r="A8607" s="0" t="s">
        <v>37864</v>
      </c>
      <c r="B8607" s="0" t="s">
        <v>41596</v>
      </c>
      <c r="C8607" s="0" t="s">
        <v>38422</v>
      </c>
    </row>
    <row r="8608" customFormat="false" ht="15" hidden="false" customHeight="false" outlineLevel="0" collapsed="false">
      <c r="A8608" s="0" t="s">
        <v>37864</v>
      </c>
      <c r="B8608" s="0" t="s">
        <v>41597</v>
      </c>
      <c r="C8608" s="0" t="s">
        <v>38422</v>
      </c>
    </row>
    <row r="8609" customFormat="false" ht="15" hidden="false" customHeight="false" outlineLevel="0" collapsed="false">
      <c r="A8609" s="0" t="s">
        <v>37864</v>
      </c>
      <c r="B8609" s="0" t="s">
        <v>41598</v>
      </c>
      <c r="C8609" s="0" t="s">
        <v>38596</v>
      </c>
    </row>
    <row r="8610" customFormat="false" ht="15" hidden="false" customHeight="false" outlineLevel="0" collapsed="false">
      <c r="A8610" s="0" t="s">
        <v>37864</v>
      </c>
      <c r="B8610" s="0" t="s">
        <v>41599</v>
      </c>
      <c r="C8610" s="0" t="s">
        <v>37876</v>
      </c>
    </row>
    <row r="8611" customFormat="false" ht="15" hidden="false" customHeight="false" outlineLevel="0" collapsed="false">
      <c r="A8611" s="0" t="s">
        <v>37864</v>
      </c>
      <c r="B8611" s="0" t="s">
        <v>41600</v>
      </c>
      <c r="C8611" s="0" t="s">
        <v>37901</v>
      </c>
    </row>
    <row r="8612" customFormat="false" ht="15" hidden="false" customHeight="false" outlineLevel="0" collapsed="false">
      <c r="A8612" s="0" t="s">
        <v>37864</v>
      </c>
      <c r="B8612" s="0" t="s">
        <v>41601</v>
      </c>
      <c r="C8612" s="0" t="s">
        <v>41146</v>
      </c>
    </row>
    <row r="8613" customFormat="false" ht="15" hidden="false" customHeight="false" outlineLevel="0" collapsed="false">
      <c r="A8613" s="0" t="s">
        <v>37864</v>
      </c>
      <c r="B8613" s="0" t="s">
        <v>41602</v>
      </c>
      <c r="C8613" s="0" t="s">
        <v>41146</v>
      </c>
    </row>
    <row r="8614" customFormat="false" ht="15" hidden="false" customHeight="false" outlineLevel="0" collapsed="false">
      <c r="A8614" s="0" t="s">
        <v>37864</v>
      </c>
      <c r="B8614" s="0" t="s">
        <v>41603</v>
      </c>
      <c r="C8614" s="0" t="s">
        <v>38205</v>
      </c>
    </row>
    <row r="8615" customFormat="false" ht="15" hidden="false" customHeight="false" outlineLevel="0" collapsed="false">
      <c r="A8615" s="0" t="s">
        <v>37864</v>
      </c>
      <c r="B8615" s="0" t="s">
        <v>41604</v>
      </c>
      <c r="C8615" s="0" t="s">
        <v>38032</v>
      </c>
    </row>
    <row r="8616" customFormat="false" ht="15" hidden="false" customHeight="false" outlineLevel="0" collapsed="false">
      <c r="A8616" s="0" t="s">
        <v>37864</v>
      </c>
      <c r="B8616" s="0" t="s">
        <v>41605</v>
      </c>
      <c r="C8616" s="0" t="s">
        <v>38032</v>
      </c>
    </row>
    <row r="8617" customFormat="false" ht="15" hidden="false" customHeight="false" outlineLevel="0" collapsed="false">
      <c r="A8617" s="0" t="s">
        <v>37864</v>
      </c>
      <c r="B8617" s="0" t="s">
        <v>41606</v>
      </c>
      <c r="C8617" s="0" t="s">
        <v>37988</v>
      </c>
    </row>
    <row r="8618" customFormat="false" ht="15" hidden="false" customHeight="false" outlineLevel="0" collapsed="false">
      <c r="A8618" s="0" t="s">
        <v>37864</v>
      </c>
      <c r="B8618" s="0" t="s">
        <v>41607</v>
      </c>
      <c r="C8618" s="0" t="s">
        <v>37988</v>
      </c>
    </row>
    <row r="8619" customFormat="false" ht="15" hidden="false" customHeight="false" outlineLevel="0" collapsed="false">
      <c r="A8619" s="0" t="s">
        <v>37864</v>
      </c>
      <c r="B8619" s="0" t="s">
        <v>41608</v>
      </c>
      <c r="C8619" s="0" t="s">
        <v>39796</v>
      </c>
    </row>
    <row r="8620" customFormat="false" ht="15" hidden="false" customHeight="false" outlineLevel="0" collapsed="false">
      <c r="A8620" s="0" t="s">
        <v>37864</v>
      </c>
      <c r="B8620" s="0" t="s">
        <v>41609</v>
      </c>
      <c r="C8620" s="0" t="s">
        <v>39796</v>
      </c>
    </row>
    <row r="8621" customFormat="false" ht="15" hidden="false" customHeight="false" outlineLevel="0" collapsed="false">
      <c r="A8621" s="0" t="s">
        <v>37864</v>
      </c>
      <c r="B8621" s="0" t="s">
        <v>41610</v>
      </c>
      <c r="C8621" s="0" t="s">
        <v>37997</v>
      </c>
    </row>
    <row r="8622" customFormat="false" ht="15" hidden="false" customHeight="false" outlineLevel="0" collapsed="false">
      <c r="A8622" s="0" t="s">
        <v>37864</v>
      </c>
      <c r="B8622" s="0" t="s">
        <v>41611</v>
      </c>
      <c r="C8622" s="0" t="s">
        <v>38187</v>
      </c>
    </row>
    <row r="8623" customFormat="false" ht="15" hidden="false" customHeight="false" outlineLevel="0" collapsed="false">
      <c r="A8623" s="0" t="s">
        <v>37864</v>
      </c>
      <c r="B8623" s="0" t="s">
        <v>41612</v>
      </c>
      <c r="C8623" s="0" t="s">
        <v>38389</v>
      </c>
    </row>
    <row r="8624" customFormat="false" ht="15" hidden="false" customHeight="false" outlineLevel="0" collapsed="false">
      <c r="A8624" s="0" t="s">
        <v>37864</v>
      </c>
      <c r="B8624" s="0" t="s">
        <v>41613</v>
      </c>
      <c r="C8624" s="0" t="s">
        <v>38389</v>
      </c>
    </row>
    <row r="8625" customFormat="false" ht="15" hidden="false" customHeight="false" outlineLevel="0" collapsed="false">
      <c r="A8625" s="0" t="s">
        <v>37864</v>
      </c>
      <c r="B8625" s="0" t="s">
        <v>41614</v>
      </c>
      <c r="C8625" s="0" t="s">
        <v>38237</v>
      </c>
    </row>
    <row r="8626" customFormat="false" ht="15" hidden="false" customHeight="false" outlineLevel="0" collapsed="false">
      <c r="A8626" s="0" t="s">
        <v>37864</v>
      </c>
      <c r="B8626" s="0" t="s">
        <v>41615</v>
      </c>
      <c r="C8626" s="0" t="s">
        <v>38237</v>
      </c>
    </row>
    <row r="8627" customFormat="false" ht="15" hidden="false" customHeight="false" outlineLevel="0" collapsed="false">
      <c r="A8627" s="0" t="s">
        <v>37864</v>
      </c>
      <c r="B8627" s="0" t="s">
        <v>41616</v>
      </c>
      <c r="C8627" s="0" t="s">
        <v>38237</v>
      </c>
    </row>
    <row r="8628" customFormat="false" ht="15" hidden="false" customHeight="false" outlineLevel="0" collapsed="false">
      <c r="A8628" s="0" t="s">
        <v>37864</v>
      </c>
      <c r="B8628" s="0" t="s">
        <v>41617</v>
      </c>
      <c r="C8628" s="0" t="s">
        <v>38237</v>
      </c>
    </row>
    <row r="8629" customFormat="false" ht="15" hidden="false" customHeight="false" outlineLevel="0" collapsed="false">
      <c r="A8629" s="0" t="s">
        <v>37864</v>
      </c>
      <c r="B8629" s="0" t="s">
        <v>41618</v>
      </c>
      <c r="C8629" s="0" t="s">
        <v>38233</v>
      </c>
    </row>
    <row r="8630" customFormat="false" ht="15" hidden="false" customHeight="false" outlineLevel="0" collapsed="false">
      <c r="A8630" s="0" t="s">
        <v>37864</v>
      </c>
      <c r="B8630" s="0" t="s">
        <v>41619</v>
      </c>
      <c r="C8630" s="0" t="s">
        <v>38233</v>
      </c>
    </row>
    <row r="8631" customFormat="false" ht="15" hidden="false" customHeight="false" outlineLevel="0" collapsed="false">
      <c r="A8631" s="0" t="s">
        <v>37864</v>
      </c>
      <c r="B8631" s="0" t="s">
        <v>41620</v>
      </c>
      <c r="C8631" s="0" t="s">
        <v>38233</v>
      </c>
    </row>
    <row r="8632" customFormat="false" ht="15" hidden="false" customHeight="false" outlineLevel="0" collapsed="false">
      <c r="A8632" s="0" t="s">
        <v>37864</v>
      </c>
      <c r="B8632" s="0" t="s">
        <v>41621</v>
      </c>
      <c r="C8632" s="0" t="s">
        <v>38233</v>
      </c>
    </row>
    <row r="8633" customFormat="false" ht="15" hidden="false" customHeight="false" outlineLevel="0" collapsed="false">
      <c r="A8633" s="0" t="s">
        <v>37864</v>
      </c>
      <c r="B8633" s="0" t="s">
        <v>41622</v>
      </c>
      <c r="C8633" s="0" t="s">
        <v>38233</v>
      </c>
    </row>
    <row r="8634" customFormat="false" ht="15" hidden="false" customHeight="false" outlineLevel="0" collapsed="false">
      <c r="A8634" s="0" t="s">
        <v>37864</v>
      </c>
      <c r="B8634" s="0" t="s">
        <v>41623</v>
      </c>
      <c r="C8634" s="0" t="s">
        <v>37866</v>
      </c>
    </row>
    <row r="8635" customFormat="false" ht="15" hidden="false" customHeight="false" outlineLevel="0" collapsed="false">
      <c r="A8635" s="0" t="s">
        <v>37864</v>
      </c>
      <c r="B8635" s="0" t="s">
        <v>41624</v>
      </c>
      <c r="C8635" s="0" t="s">
        <v>37866</v>
      </c>
    </row>
    <row r="8636" customFormat="false" ht="15" hidden="false" customHeight="false" outlineLevel="0" collapsed="false">
      <c r="A8636" s="0" t="s">
        <v>37864</v>
      </c>
      <c r="B8636" s="0" t="s">
        <v>41625</v>
      </c>
      <c r="C8636" s="0" t="s">
        <v>37866</v>
      </c>
    </row>
    <row r="8637" customFormat="false" ht="15" hidden="false" customHeight="false" outlineLevel="0" collapsed="false">
      <c r="A8637" s="0" t="s">
        <v>37864</v>
      </c>
      <c r="B8637" s="0" t="s">
        <v>41626</v>
      </c>
      <c r="C8637" s="0" t="s">
        <v>38187</v>
      </c>
    </row>
    <row r="8638" customFormat="false" ht="15" hidden="false" customHeight="false" outlineLevel="0" collapsed="false">
      <c r="A8638" s="0" t="s">
        <v>37864</v>
      </c>
      <c r="B8638" s="0" t="s">
        <v>41627</v>
      </c>
      <c r="C8638" s="0" t="s">
        <v>41628</v>
      </c>
    </row>
    <row r="8639" customFormat="false" ht="15" hidden="false" customHeight="false" outlineLevel="0" collapsed="false">
      <c r="A8639" s="0" t="s">
        <v>37864</v>
      </c>
      <c r="B8639" s="0" t="s">
        <v>41629</v>
      </c>
      <c r="C8639" s="0" t="s">
        <v>38734</v>
      </c>
    </row>
    <row r="8640" customFormat="false" ht="15" hidden="false" customHeight="false" outlineLevel="0" collapsed="false">
      <c r="A8640" s="0" t="s">
        <v>37864</v>
      </c>
      <c r="B8640" s="0" t="s">
        <v>41630</v>
      </c>
      <c r="C8640" s="0" t="s">
        <v>38734</v>
      </c>
    </row>
    <row r="8641" customFormat="false" ht="15" hidden="false" customHeight="false" outlineLevel="0" collapsed="false">
      <c r="A8641" s="0" t="s">
        <v>37864</v>
      </c>
      <c r="B8641" s="0" t="s">
        <v>41631</v>
      </c>
      <c r="C8641" s="0" t="s">
        <v>38187</v>
      </c>
    </row>
    <row r="8642" customFormat="false" ht="15" hidden="false" customHeight="false" outlineLevel="0" collapsed="false">
      <c r="A8642" s="0" t="s">
        <v>37864</v>
      </c>
      <c r="B8642" s="0" t="s">
        <v>41632</v>
      </c>
      <c r="C8642" s="0" t="s">
        <v>38389</v>
      </c>
    </row>
    <row r="8643" customFormat="false" ht="15" hidden="false" customHeight="false" outlineLevel="0" collapsed="false">
      <c r="A8643" s="0" t="s">
        <v>37864</v>
      </c>
      <c r="B8643" s="0" t="s">
        <v>41633</v>
      </c>
      <c r="C8643" s="0" t="s">
        <v>37959</v>
      </c>
    </row>
    <row r="8644" customFormat="false" ht="15" hidden="false" customHeight="false" outlineLevel="0" collapsed="false">
      <c r="A8644" s="0" t="s">
        <v>37864</v>
      </c>
      <c r="B8644" s="0" t="s">
        <v>41634</v>
      </c>
      <c r="C8644" s="0" t="s">
        <v>37901</v>
      </c>
    </row>
    <row r="8645" customFormat="false" ht="15" hidden="false" customHeight="false" outlineLevel="0" collapsed="false">
      <c r="A8645" s="0" t="s">
        <v>37864</v>
      </c>
      <c r="B8645" s="0" t="s">
        <v>41635</v>
      </c>
      <c r="C8645" s="0" t="s">
        <v>37901</v>
      </c>
    </row>
    <row r="8646" customFormat="false" ht="15" hidden="false" customHeight="false" outlineLevel="0" collapsed="false">
      <c r="A8646" s="0" t="s">
        <v>37864</v>
      </c>
      <c r="B8646" s="0" t="s">
        <v>41636</v>
      </c>
      <c r="C8646" s="0" t="s">
        <v>38205</v>
      </c>
    </row>
    <row r="8647" customFormat="false" ht="15" hidden="false" customHeight="false" outlineLevel="0" collapsed="false">
      <c r="A8647" s="0" t="s">
        <v>37864</v>
      </c>
      <c r="B8647" s="0" t="s">
        <v>41637</v>
      </c>
      <c r="C8647" s="0" t="s">
        <v>37988</v>
      </c>
    </row>
    <row r="8648" customFormat="false" ht="15" hidden="false" customHeight="false" outlineLevel="0" collapsed="false">
      <c r="A8648" s="0" t="s">
        <v>37864</v>
      </c>
      <c r="B8648" s="0" t="s">
        <v>41638</v>
      </c>
      <c r="C8648" s="0" t="s">
        <v>37988</v>
      </c>
    </row>
    <row r="8649" customFormat="false" ht="15" hidden="false" customHeight="false" outlineLevel="0" collapsed="false">
      <c r="A8649" s="0" t="s">
        <v>37864</v>
      </c>
      <c r="B8649" s="0" t="s">
        <v>41639</v>
      </c>
      <c r="C8649" s="0" t="s">
        <v>38736</v>
      </c>
    </row>
    <row r="8650" customFormat="false" ht="15" hidden="false" customHeight="false" outlineLevel="0" collapsed="false">
      <c r="A8650" s="0" t="s">
        <v>37864</v>
      </c>
      <c r="B8650" s="0" t="s">
        <v>41640</v>
      </c>
      <c r="C8650" s="0" t="s">
        <v>38736</v>
      </c>
    </row>
    <row r="8651" customFormat="false" ht="15" hidden="false" customHeight="false" outlineLevel="0" collapsed="false">
      <c r="A8651" s="0" t="s">
        <v>37864</v>
      </c>
      <c r="B8651" s="0" t="s">
        <v>41641</v>
      </c>
      <c r="C8651" s="0" t="s">
        <v>37968</v>
      </c>
    </row>
    <row r="8652" customFormat="false" ht="15" hidden="false" customHeight="false" outlineLevel="0" collapsed="false">
      <c r="A8652" s="0" t="s">
        <v>37864</v>
      </c>
      <c r="B8652" s="0" t="s">
        <v>41642</v>
      </c>
      <c r="C8652" s="0" t="s">
        <v>37968</v>
      </c>
    </row>
    <row r="8653" customFormat="false" ht="15" hidden="false" customHeight="false" outlineLevel="0" collapsed="false">
      <c r="A8653" s="0" t="s">
        <v>37864</v>
      </c>
      <c r="B8653" s="0" t="s">
        <v>41643</v>
      </c>
      <c r="C8653" s="0" t="s">
        <v>37968</v>
      </c>
    </row>
    <row r="8654" customFormat="false" ht="15" hidden="false" customHeight="false" outlineLevel="0" collapsed="false">
      <c r="A8654" s="0" t="s">
        <v>37864</v>
      </c>
      <c r="B8654" s="0" t="s">
        <v>41644</v>
      </c>
      <c r="C8654" s="0" t="s">
        <v>37968</v>
      </c>
    </row>
    <row r="8655" customFormat="false" ht="15" hidden="false" customHeight="false" outlineLevel="0" collapsed="false">
      <c r="A8655" s="0" t="s">
        <v>37864</v>
      </c>
      <c r="B8655" s="0" t="s">
        <v>41645</v>
      </c>
      <c r="C8655" s="0" t="s">
        <v>40175</v>
      </c>
    </row>
    <row r="8656" customFormat="false" ht="15" hidden="false" customHeight="false" outlineLevel="0" collapsed="false">
      <c r="A8656" s="0" t="s">
        <v>37864</v>
      </c>
      <c r="B8656" s="0" t="s">
        <v>41646</v>
      </c>
      <c r="C8656" s="0" t="s">
        <v>40175</v>
      </c>
    </row>
    <row r="8657" customFormat="false" ht="15" hidden="false" customHeight="false" outlineLevel="0" collapsed="false">
      <c r="A8657" s="0" t="s">
        <v>37864</v>
      </c>
      <c r="B8657" s="0" t="s">
        <v>41647</v>
      </c>
      <c r="C8657" s="0" t="s">
        <v>38296</v>
      </c>
    </row>
    <row r="8658" customFormat="false" ht="15" hidden="false" customHeight="false" outlineLevel="0" collapsed="false">
      <c r="A8658" s="0" t="s">
        <v>37864</v>
      </c>
      <c r="B8658" s="0" t="s">
        <v>41648</v>
      </c>
      <c r="C8658" s="0" t="s">
        <v>38296</v>
      </c>
    </row>
    <row r="8659" customFormat="false" ht="15" hidden="false" customHeight="false" outlineLevel="0" collapsed="false">
      <c r="A8659" s="0" t="s">
        <v>37864</v>
      </c>
      <c r="B8659" s="0" t="s">
        <v>41649</v>
      </c>
      <c r="C8659" s="0" t="s">
        <v>38296</v>
      </c>
    </row>
    <row r="8660" customFormat="false" ht="15" hidden="false" customHeight="false" outlineLevel="0" collapsed="false">
      <c r="A8660" s="0" t="s">
        <v>37864</v>
      </c>
      <c r="B8660" s="0" t="s">
        <v>41650</v>
      </c>
      <c r="C8660" s="0" t="s">
        <v>38296</v>
      </c>
    </row>
    <row r="8661" customFormat="false" ht="15" hidden="false" customHeight="false" outlineLevel="0" collapsed="false">
      <c r="A8661" s="0" t="s">
        <v>37864</v>
      </c>
      <c r="B8661" s="0" t="s">
        <v>41651</v>
      </c>
      <c r="C8661" s="0" t="s">
        <v>37968</v>
      </c>
    </row>
    <row r="8662" customFormat="false" ht="15" hidden="false" customHeight="false" outlineLevel="0" collapsed="false">
      <c r="A8662" s="0" t="s">
        <v>37864</v>
      </c>
      <c r="B8662" s="0" t="s">
        <v>41652</v>
      </c>
      <c r="C8662" s="0" t="s">
        <v>38187</v>
      </c>
    </row>
    <row r="8663" customFormat="false" ht="15" hidden="false" customHeight="false" outlineLevel="0" collapsed="false">
      <c r="A8663" s="0" t="s">
        <v>37864</v>
      </c>
      <c r="B8663" s="0" t="s">
        <v>41653</v>
      </c>
      <c r="C8663" s="0" t="s">
        <v>38233</v>
      </c>
    </row>
    <row r="8664" customFormat="false" ht="15" hidden="false" customHeight="false" outlineLevel="0" collapsed="false">
      <c r="A8664" s="0" t="s">
        <v>37864</v>
      </c>
      <c r="B8664" s="0" t="s">
        <v>41654</v>
      </c>
      <c r="C8664" s="0" t="s">
        <v>38233</v>
      </c>
    </row>
    <row r="8665" customFormat="false" ht="15" hidden="false" customHeight="false" outlineLevel="0" collapsed="false">
      <c r="A8665" s="0" t="s">
        <v>37864</v>
      </c>
      <c r="B8665" s="0" t="s">
        <v>41655</v>
      </c>
      <c r="C8665" s="0" t="s">
        <v>38233</v>
      </c>
    </row>
    <row r="8666" customFormat="false" ht="15" hidden="false" customHeight="false" outlineLevel="0" collapsed="false">
      <c r="A8666" s="0" t="s">
        <v>37864</v>
      </c>
      <c r="B8666" s="0" t="s">
        <v>41656</v>
      </c>
      <c r="C8666" s="0" t="s">
        <v>38233</v>
      </c>
    </row>
    <row r="8667" customFormat="false" ht="15" hidden="false" customHeight="false" outlineLevel="0" collapsed="false">
      <c r="A8667" s="0" t="s">
        <v>37864</v>
      </c>
      <c r="B8667" s="0" t="s">
        <v>41657</v>
      </c>
      <c r="C8667" s="0" t="s">
        <v>38233</v>
      </c>
    </row>
    <row r="8668" customFormat="false" ht="15" hidden="false" customHeight="false" outlineLevel="0" collapsed="false">
      <c r="A8668" s="0" t="s">
        <v>37864</v>
      </c>
      <c r="B8668" s="0" t="s">
        <v>41658</v>
      </c>
      <c r="C8668" s="0" t="s">
        <v>38233</v>
      </c>
    </row>
    <row r="8669" customFormat="false" ht="15" hidden="false" customHeight="false" outlineLevel="0" collapsed="false">
      <c r="A8669" s="0" t="s">
        <v>37864</v>
      </c>
      <c r="B8669" s="0" t="s">
        <v>41659</v>
      </c>
      <c r="C8669" s="0" t="s">
        <v>38233</v>
      </c>
    </row>
    <row r="8670" customFormat="false" ht="15" hidden="false" customHeight="false" outlineLevel="0" collapsed="false">
      <c r="A8670" s="0" t="s">
        <v>37864</v>
      </c>
      <c r="B8670" s="0" t="s">
        <v>41660</v>
      </c>
      <c r="C8670" s="0" t="s">
        <v>38233</v>
      </c>
    </row>
    <row r="8671" customFormat="false" ht="15" hidden="false" customHeight="false" outlineLevel="0" collapsed="false">
      <c r="A8671" s="0" t="s">
        <v>37864</v>
      </c>
      <c r="B8671" s="0" t="s">
        <v>41661</v>
      </c>
      <c r="C8671" s="0" t="s">
        <v>39086</v>
      </c>
    </row>
    <row r="8672" customFormat="false" ht="15" hidden="false" customHeight="false" outlineLevel="0" collapsed="false">
      <c r="A8672" s="0" t="s">
        <v>37864</v>
      </c>
      <c r="B8672" s="0" t="s">
        <v>41662</v>
      </c>
      <c r="C8672" s="0" t="s">
        <v>39086</v>
      </c>
    </row>
    <row r="8673" customFormat="false" ht="15" hidden="false" customHeight="false" outlineLevel="0" collapsed="false">
      <c r="A8673" s="0" t="s">
        <v>37864</v>
      </c>
      <c r="B8673" s="0" t="s">
        <v>41663</v>
      </c>
      <c r="C8673" s="0" t="s">
        <v>39086</v>
      </c>
    </row>
    <row r="8674" customFormat="false" ht="15" hidden="false" customHeight="false" outlineLevel="0" collapsed="false">
      <c r="A8674" s="0" t="s">
        <v>37864</v>
      </c>
      <c r="B8674" s="0" t="s">
        <v>41664</v>
      </c>
      <c r="C8674" s="0" t="s">
        <v>39086</v>
      </c>
    </row>
    <row r="8675" customFormat="false" ht="15" hidden="false" customHeight="false" outlineLevel="0" collapsed="false">
      <c r="A8675" s="0" t="s">
        <v>37864</v>
      </c>
      <c r="B8675" s="0" t="s">
        <v>41665</v>
      </c>
      <c r="C8675" s="0" t="s">
        <v>39086</v>
      </c>
    </row>
    <row r="8676" customFormat="false" ht="15" hidden="false" customHeight="false" outlineLevel="0" collapsed="false">
      <c r="A8676" s="0" t="s">
        <v>37864</v>
      </c>
      <c r="B8676" s="0" t="s">
        <v>41666</v>
      </c>
      <c r="C8676" s="0" t="s">
        <v>39086</v>
      </c>
    </row>
    <row r="8677" customFormat="false" ht="15" hidden="false" customHeight="false" outlineLevel="0" collapsed="false">
      <c r="A8677" s="0" t="s">
        <v>37864</v>
      </c>
      <c r="B8677" s="0" t="s">
        <v>41667</v>
      </c>
      <c r="C8677" s="0" t="s">
        <v>39086</v>
      </c>
    </row>
    <row r="8678" customFormat="false" ht="15" hidden="false" customHeight="false" outlineLevel="0" collapsed="false">
      <c r="A8678" s="0" t="s">
        <v>37864</v>
      </c>
      <c r="B8678" s="0" t="s">
        <v>41668</v>
      </c>
      <c r="C8678" s="0" t="s">
        <v>39086</v>
      </c>
    </row>
    <row r="8679" customFormat="false" ht="15" hidden="false" customHeight="false" outlineLevel="0" collapsed="false">
      <c r="A8679" s="0" t="s">
        <v>37864</v>
      </c>
      <c r="B8679" s="0" t="s">
        <v>41669</v>
      </c>
      <c r="C8679" s="0" t="s">
        <v>38205</v>
      </c>
    </row>
    <row r="8680" customFormat="false" ht="15" hidden="false" customHeight="false" outlineLevel="0" collapsed="false">
      <c r="A8680" s="0" t="s">
        <v>37864</v>
      </c>
      <c r="B8680" s="0" t="s">
        <v>41670</v>
      </c>
      <c r="C8680" s="0" t="s">
        <v>38205</v>
      </c>
    </row>
    <row r="8681" customFormat="false" ht="15" hidden="false" customHeight="false" outlineLevel="0" collapsed="false">
      <c r="A8681" s="0" t="s">
        <v>37864</v>
      </c>
      <c r="B8681" s="0" t="s">
        <v>41671</v>
      </c>
      <c r="C8681" s="0" t="s">
        <v>39839</v>
      </c>
    </row>
    <row r="8682" customFormat="false" ht="15" hidden="false" customHeight="false" outlineLevel="0" collapsed="false">
      <c r="A8682" s="0" t="s">
        <v>37864</v>
      </c>
      <c r="B8682" s="0" t="s">
        <v>41672</v>
      </c>
      <c r="C8682" s="0" t="s">
        <v>39839</v>
      </c>
    </row>
    <row r="8683" customFormat="false" ht="15" hidden="false" customHeight="false" outlineLevel="0" collapsed="false">
      <c r="A8683" s="0" t="s">
        <v>37864</v>
      </c>
      <c r="B8683" s="0" t="s">
        <v>41673</v>
      </c>
      <c r="C8683" s="0" t="s">
        <v>39839</v>
      </c>
    </row>
    <row r="8684" customFormat="false" ht="15" hidden="false" customHeight="false" outlineLevel="0" collapsed="false">
      <c r="A8684" s="0" t="s">
        <v>37864</v>
      </c>
      <c r="B8684" s="0" t="s">
        <v>41674</v>
      </c>
      <c r="C8684" s="0" t="s">
        <v>38351</v>
      </c>
    </row>
    <row r="8685" customFormat="false" ht="15" hidden="false" customHeight="false" outlineLevel="0" collapsed="false">
      <c r="A8685" s="0" t="s">
        <v>37864</v>
      </c>
      <c r="B8685" s="0" t="s">
        <v>41675</v>
      </c>
      <c r="C8685" s="0" t="s">
        <v>38351</v>
      </c>
    </row>
    <row r="8686" customFormat="false" ht="15" hidden="false" customHeight="false" outlineLevel="0" collapsed="false">
      <c r="A8686" s="0" t="s">
        <v>37864</v>
      </c>
      <c r="B8686" s="0" t="s">
        <v>41676</v>
      </c>
      <c r="C8686" s="0" t="s">
        <v>38351</v>
      </c>
    </row>
    <row r="8687" customFormat="false" ht="15" hidden="false" customHeight="false" outlineLevel="0" collapsed="false">
      <c r="A8687" s="0" t="s">
        <v>37864</v>
      </c>
      <c r="B8687" s="0" t="s">
        <v>41677</v>
      </c>
      <c r="C8687" s="0" t="s">
        <v>38351</v>
      </c>
    </row>
    <row r="8688" customFormat="false" ht="15" hidden="false" customHeight="false" outlineLevel="0" collapsed="false">
      <c r="A8688" s="0" t="s">
        <v>37864</v>
      </c>
      <c r="B8688" s="0" t="s">
        <v>41678</v>
      </c>
      <c r="C8688" s="0" t="s">
        <v>38351</v>
      </c>
    </row>
    <row r="8689" customFormat="false" ht="15" hidden="false" customHeight="false" outlineLevel="0" collapsed="false">
      <c r="A8689" s="0" t="s">
        <v>37864</v>
      </c>
      <c r="B8689" s="0" t="s">
        <v>41679</v>
      </c>
      <c r="C8689" s="0" t="s">
        <v>38351</v>
      </c>
    </row>
    <row r="8690" customFormat="false" ht="15" hidden="false" customHeight="false" outlineLevel="0" collapsed="false">
      <c r="A8690" s="0" t="s">
        <v>37864</v>
      </c>
      <c r="B8690" s="0" t="s">
        <v>41680</v>
      </c>
      <c r="C8690" s="0" t="s">
        <v>38351</v>
      </c>
    </row>
    <row r="8691" customFormat="false" ht="15" hidden="false" customHeight="false" outlineLevel="0" collapsed="false">
      <c r="A8691" s="0" t="s">
        <v>37864</v>
      </c>
      <c r="B8691" s="0" t="s">
        <v>41681</v>
      </c>
      <c r="C8691" s="0" t="s">
        <v>38351</v>
      </c>
    </row>
    <row r="8692" customFormat="false" ht="15" hidden="false" customHeight="false" outlineLevel="0" collapsed="false">
      <c r="A8692" s="0" t="s">
        <v>37864</v>
      </c>
      <c r="B8692" s="0" t="s">
        <v>41682</v>
      </c>
      <c r="C8692" s="0" t="s">
        <v>38351</v>
      </c>
    </row>
    <row r="8693" customFormat="false" ht="15" hidden="false" customHeight="false" outlineLevel="0" collapsed="false">
      <c r="A8693" s="0" t="s">
        <v>37864</v>
      </c>
      <c r="B8693" s="0" t="s">
        <v>41683</v>
      </c>
      <c r="C8693" s="0" t="s">
        <v>39086</v>
      </c>
    </row>
    <row r="8694" customFormat="false" ht="15" hidden="false" customHeight="false" outlineLevel="0" collapsed="false">
      <c r="A8694" s="0" t="s">
        <v>37864</v>
      </c>
      <c r="B8694" s="0" t="s">
        <v>41684</v>
      </c>
      <c r="C8694" s="0" t="s">
        <v>39086</v>
      </c>
    </row>
    <row r="8695" customFormat="false" ht="15" hidden="false" customHeight="false" outlineLevel="0" collapsed="false">
      <c r="A8695" s="0" t="s">
        <v>37864</v>
      </c>
      <c r="B8695" s="0" t="s">
        <v>41685</v>
      </c>
      <c r="C8695" s="0" t="s">
        <v>39086</v>
      </c>
    </row>
    <row r="8696" customFormat="false" ht="15" hidden="false" customHeight="false" outlineLevel="0" collapsed="false">
      <c r="A8696" s="0" t="s">
        <v>37864</v>
      </c>
      <c r="B8696" s="0" t="s">
        <v>41686</v>
      </c>
      <c r="C8696" s="0" t="s">
        <v>39086</v>
      </c>
    </row>
    <row r="8697" customFormat="false" ht="15" hidden="false" customHeight="false" outlineLevel="0" collapsed="false">
      <c r="A8697" s="0" t="s">
        <v>37864</v>
      </c>
      <c r="B8697" s="0" t="s">
        <v>41687</v>
      </c>
      <c r="C8697" s="0" t="s">
        <v>39086</v>
      </c>
    </row>
    <row r="8698" customFormat="false" ht="15" hidden="false" customHeight="false" outlineLevel="0" collapsed="false">
      <c r="A8698" s="0" t="s">
        <v>37864</v>
      </c>
      <c r="B8698" s="0" t="s">
        <v>41688</v>
      </c>
      <c r="C8698" s="0" t="s">
        <v>39086</v>
      </c>
    </row>
    <row r="8699" customFormat="false" ht="15" hidden="false" customHeight="false" outlineLevel="0" collapsed="false">
      <c r="A8699" s="0" t="s">
        <v>37864</v>
      </c>
      <c r="B8699" s="0" t="s">
        <v>41689</v>
      </c>
      <c r="C8699" s="0" t="s">
        <v>37962</v>
      </c>
    </row>
    <row r="8700" customFormat="false" ht="15" hidden="false" customHeight="false" outlineLevel="0" collapsed="false">
      <c r="A8700" s="0" t="s">
        <v>37864</v>
      </c>
      <c r="B8700" s="0" t="s">
        <v>41690</v>
      </c>
      <c r="C8700" s="0" t="s">
        <v>37962</v>
      </c>
    </row>
    <row r="8701" customFormat="false" ht="15" hidden="false" customHeight="false" outlineLevel="0" collapsed="false">
      <c r="A8701" s="0" t="s">
        <v>37864</v>
      </c>
      <c r="B8701" s="0" t="s">
        <v>41691</v>
      </c>
      <c r="C8701" s="0" t="s">
        <v>37962</v>
      </c>
    </row>
    <row r="8702" customFormat="false" ht="15" hidden="false" customHeight="false" outlineLevel="0" collapsed="false">
      <c r="A8702" s="0" t="s">
        <v>37864</v>
      </c>
      <c r="B8702" s="0" t="s">
        <v>41692</v>
      </c>
      <c r="C8702" s="0" t="s">
        <v>37962</v>
      </c>
    </row>
    <row r="8703" customFormat="false" ht="15" hidden="false" customHeight="false" outlineLevel="0" collapsed="false">
      <c r="A8703" s="0" t="s">
        <v>37864</v>
      </c>
      <c r="B8703" s="0" t="s">
        <v>41693</v>
      </c>
      <c r="C8703" s="0" t="s">
        <v>37962</v>
      </c>
    </row>
    <row r="8704" customFormat="false" ht="15" hidden="false" customHeight="false" outlineLevel="0" collapsed="false">
      <c r="A8704" s="0" t="s">
        <v>37864</v>
      </c>
      <c r="B8704" s="0" t="s">
        <v>41694</v>
      </c>
      <c r="C8704" s="0" t="s">
        <v>40207</v>
      </c>
    </row>
    <row r="8705" customFormat="false" ht="15" hidden="false" customHeight="false" outlineLevel="0" collapsed="false">
      <c r="A8705" s="0" t="s">
        <v>37864</v>
      </c>
      <c r="B8705" s="0" t="s">
        <v>41695</v>
      </c>
      <c r="C8705" s="0" t="s">
        <v>40207</v>
      </c>
    </row>
    <row r="8706" customFormat="false" ht="15" hidden="false" customHeight="false" outlineLevel="0" collapsed="false">
      <c r="A8706" s="0" t="s">
        <v>37864</v>
      </c>
      <c r="B8706" s="0" t="s">
        <v>41696</v>
      </c>
      <c r="C8706" s="0" t="s">
        <v>40207</v>
      </c>
    </row>
    <row r="8707" customFormat="false" ht="15" hidden="false" customHeight="false" outlineLevel="0" collapsed="false">
      <c r="A8707" s="0" t="s">
        <v>37864</v>
      </c>
      <c r="B8707" s="0" t="s">
        <v>41697</v>
      </c>
      <c r="C8707" s="0" t="s">
        <v>40207</v>
      </c>
    </row>
    <row r="8708" customFormat="false" ht="15" hidden="false" customHeight="false" outlineLevel="0" collapsed="false">
      <c r="A8708" s="0" t="s">
        <v>37864</v>
      </c>
      <c r="B8708" s="0" t="s">
        <v>41698</v>
      </c>
      <c r="C8708" s="0" t="s">
        <v>38185</v>
      </c>
    </row>
    <row r="8709" customFormat="false" ht="15" hidden="false" customHeight="false" outlineLevel="0" collapsed="false">
      <c r="A8709" s="0" t="s">
        <v>37864</v>
      </c>
      <c r="B8709" s="0" t="s">
        <v>41699</v>
      </c>
      <c r="C8709" s="0" t="s">
        <v>38185</v>
      </c>
    </row>
    <row r="8710" customFormat="false" ht="15" hidden="false" customHeight="false" outlineLevel="0" collapsed="false">
      <c r="A8710" s="0" t="s">
        <v>37864</v>
      </c>
      <c r="B8710" s="0" t="s">
        <v>41700</v>
      </c>
      <c r="C8710" s="0" t="s">
        <v>38185</v>
      </c>
    </row>
    <row r="8711" customFormat="false" ht="15" hidden="false" customHeight="false" outlineLevel="0" collapsed="false">
      <c r="A8711" s="0" t="s">
        <v>37864</v>
      </c>
      <c r="B8711" s="0" t="s">
        <v>41701</v>
      </c>
      <c r="C8711" s="0" t="s">
        <v>38185</v>
      </c>
    </row>
    <row r="8712" customFormat="false" ht="15" hidden="false" customHeight="false" outlineLevel="0" collapsed="false">
      <c r="A8712" s="0" t="s">
        <v>37864</v>
      </c>
      <c r="B8712" s="0" t="s">
        <v>41702</v>
      </c>
      <c r="C8712" s="0" t="s">
        <v>38208</v>
      </c>
    </row>
    <row r="8713" customFormat="false" ht="15" hidden="false" customHeight="false" outlineLevel="0" collapsed="false">
      <c r="A8713" s="0" t="s">
        <v>37864</v>
      </c>
      <c r="B8713" s="0" t="s">
        <v>41703</v>
      </c>
      <c r="C8713" s="0" t="s">
        <v>38208</v>
      </c>
    </row>
    <row r="8714" customFormat="false" ht="15" hidden="false" customHeight="false" outlineLevel="0" collapsed="false">
      <c r="A8714" s="0" t="s">
        <v>37864</v>
      </c>
      <c r="B8714" s="0" t="s">
        <v>41704</v>
      </c>
      <c r="C8714" s="0" t="s">
        <v>37979</v>
      </c>
    </row>
    <row r="8715" customFormat="false" ht="15" hidden="false" customHeight="false" outlineLevel="0" collapsed="false">
      <c r="A8715" s="0" t="s">
        <v>37864</v>
      </c>
      <c r="B8715" s="0" t="s">
        <v>41705</v>
      </c>
      <c r="C8715" s="0" t="s">
        <v>37979</v>
      </c>
    </row>
    <row r="8716" customFormat="false" ht="15" hidden="false" customHeight="false" outlineLevel="0" collapsed="false">
      <c r="A8716" s="0" t="s">
        <v>37864</v>
      </c>
      <c r="B8716" s="0" t="s">
        <v>41706</v>
      </c>
      <c r="C8716" s="0" t="s">
        <v>37979</v>
      </c>
    </row>
    <row r="8717" customFormat="false" ht="15" hidden="false" customHeight="false" outlineLevel="0" collapsed="false">
      <c r="A8717" s="0" t="s">
        <v>37864</v>
      </c>
      <c r="B8717" s="0" t="s">
        <v>41707</v>
      </c>
      <c r="C8717" s="0" t="s">
        <v>37979</v>
      </c>
    </row>
    <row r="8718" customFormat="false" ht="15" hidden="false" customHeight="false" outlineLevel="0" collapsed="false">
      <c r="A8718" s="0" t="s">
        <v>37864</v>
      </c>
      <c r="B8718" s="0" t="s">
        <v>41708</v>
      </c>
      <c r="C8718" s="0" t="s">
        <v>38647</v>
      </c>
    </row>
    <row r="8719" customFormat="false" ht="15" hidden="false" customHeight="false" outlineLevel="0" collapsed="false">
      <c r="A8719" s="0" t="s">
        <v>37864</v>
      </c>
      <c r="B8719" s="0" t="s">
        <v>41709</v>
      </c>
      <c r="C8719" s="0" t="s">
        <v>38647</v>
      </c>
    </row>
    <row r="8720" customFormat="false" ht="15" hidden="false" customHeight="false" outlineLevel="0" collapsed="false">
      <c r="A8720" s="0" t="s">
        <v>37864</v>
      </c>
      <c r="B8720" s="0" t="s">
        <v>41710</v>
      </c>
      <c r="C8720" s="0" t="s">
        <v>38644</v>
      </c>
    </row>
    <row r="8721" customFormat="false" ht="15" hidden="false" customHeight="false" outlineLevel="0" collapsed="false">
      <c r="A8721" s="0" t="s">
        <v>37864</v>
      </c>
      <c r="B8721" s="0" t="s">
        <v>41711</v>
      </c>
      <c r="C8721" s="0" t="s">
        <v>37876</v>
      </c>
    </row>
    <row r="8722" customFormat="false" ht="15" hidden="false" customHeight="false" outlineLevel="0" collapsed="false">
      <c r="A8722" s="0" t="s">
        <v>37864</v>
      </c>
      <c r="B8722" s="0" t="s">
        <v>41712</v>
      </c>
      <c r="C8722" s="0" t="s">
        <v>37929</v>
      </c>
    </row>
    <row r="8723" customFormat="false" ht="15" hidden="false" customHeight="false" outlineLevel="0" collapsed="false">
      <c r="A8723" s="0" t="s">
        <v>37864</v>
      </c>
      <c r="B8723" s="0" t="s">
        <v>41713</v>
      </c>
      <c r="C8723" s="0" t="s">
        <v>37929</v>
      </c>
    </row>
    <row r="8724" customFormat="false" ht="15" hidden="false" customHeight="false" outlineLevel="0" collapsed="false">
      <c r="A8724" s="0" t="s">
        <v>37864</v>
      </c>
      <c r="B8724" s="0" t="s">
        <v>41714</v>
      </c>
      <c r="C8724" s="0" t="s">
        <v>37929</v>
      </c>
    </row>
    <row r="8725" customFormat="false" ht="15" hidden="false" customHeight="false" outlineLevel="0" collapsed="false">
      <c r="A8725" s="0" t="s">
        <v>37864</v>
      </c>
      <c r="B8725" s="0" t="s">
        <v>41715</v>
      </c>
      <c r="C8725" s="0" t="s">
        <v>38214</v>
      </c>
    </row>
    <row r="8726" customFormat="false" ht="15" hidden="false" customHeight="false" outlineLevel="0" collapsed="false">
      <c r="A8726" s="0" t="s">
        <v>37864</v>
      </c>
      <c r="B8726" s="0" t="s">
        <v>41716</v>
      </c>
      <c r="C8726" s="0" t="s">
        <v>38214</v>
      </c>
    </row>
    <row r="8727" customFormat="false" ht="15" hidden="false" customHeight="false" outlineLevel="0" collapsed="false">
      <c r="A8727" s="0" t="s">
        <v>37864</v>
      </c>
      <c r="B8727" s="0" t="s">
        <v>41717</v>
      </c>
      <c r="C8727" s="0" t="s">
        <v>38214</v>
      </c>
    </row>
    <row r="8728" customFormat="false" ht="15" hidden="false" customHeight="false" outlineLevel="0" collapsed="false">
      <c r="A8728" s="0" t="s">
        <v>37864</v>
      </c>
      <c r="B8728" s="0" t="s">
        <v>41718</v>
      </c>
      <c r="C8728" s="0" t="s">
        <v>37990</v>
      </c>
    </row>
    <row r="8729" customFormat="false" ht="15" hidden="false" customHeight="false" outlineLevel="0" collapsed="false">
      <c r="A8729" s="0" t="s">
        <v>37864</v>
      </c>
      <c r="B8729" s="0" t="s">
        <v>41719</v>
      </c>
      <c r="C8729" s="0" t="s">
        <v>37990</v>
      </c>
    </row>
    <row r="8730" customFormat="false" ht="15" hidden="false" customHeight="false" outlineLevel="0" collapsed="false">
      <c r="A8730" s="0" t="s">
        <v>37864</v>
      </c>
      <c r="B8730" s="0" t="s">
        <v>41720</v>
      </c>
      <c r="C8730" s="0" t="s">
        <v>37990</v>
      </c>
    </row>
    <row r="8731" customFormat="false" ht="15" hidden="false" customHeight="false" outlineLevel="0" collapsed="false">
      <c r="A8731" s="0" t="s">
        <v>37864</v>
      </c>
      <c r="B8731" s="0" t="s">
        <v>41721</v>
      </c>
      <c r="C8731" s="0" t="s">
        <v>37937</v>
      </c>
    </row>
    <row r="8732" customFormat="false" ht="15" hidden="false" customHeight="false" outlineLevel="0" collapsed="false">
      <c r="A8732" s="0" t="s">
        <v>37864</v>
      </c>
      <c r="B8732" s="0" t="s">
        <v>41722</v>
      </c>
      <c r="C8732" s="0" t="s">
        <v>38143</v>
      </c>
    </row>
    <row r="8733" customFormat="false" ht="15" hidden="false" customHeight="false" outlineLevel="0" collapsed="false">
      <c r="A8733" s="0" t="s">
        <v>37864</v>
      </c>
      <c r="B8733" s="0" t="s">
        <v>41723</v>
      </c>
      <c r="C8733" s="0" t="s">
        <v>38143</v>
      </c>
    </row>
    <row r="8734" customFormat="false" ht="15" hidden="false" customHeight="false" outlineLevel="0" collapsed="false">
      <c r="A8734" s="0" t="s">
        <v>37864</v>
      </c>
      <c r="B8734" s="0" t="s">
        <v>41724</v>
      </c>
      <c r="C8734" s="0" t="s">
        <v>38143</v>
      </c>
    </row>
    <row r="8735" customFormat="false" ht="15" hidden="false" customHeight="false" outlineLevel="0" collapsed="false">
      <c r="A8735" s="0" t="s">
        <v>37864</v>
      </c>
      <c r="B8735" s="0" t="s">
        <v>41725</v>
      </c>
      <c r="C8735" s="0" t="s">
        <v>38143</v>
      </c>
    </row>
    <row r="8736" customFormat="false" ht="15" hidden="false" customHeight="false" outlineLevel="0" collapsed="false">
      <c r="A8736" s="0" t="s">
        <v>37864</v>
      </c>
      <c r="B8736" s="0" t="s">
        <v>41726</v>
      </c>
      <c r="C8736" s="0" t="s">
        <v>41046</v>
      </c>
    </row>
    <row r="8737" customFormat="false" ht="15" hidden="false" customHeight="false" outlineLevel="0" collapsed="false">
      <c r="A8737" s="0" t="s">
        <v>37864</v>
      </c>
      <c r="B8737" s="0" t="s">
        <v>41727</v>
      </c>
      <c r="C8737" s="0" t="s">
        <v>41046</v>
      </c>
    </row>
    <row r="8738" customFormat="false" ht="15" hidden="false" customHeight="false" outlineLevel="0" collapsed="false">
      <c r="A8738" s="0" t="s">
        <v>37864</v>
      </c>
      <c r="B8738" s="0" t="s">
        <v>41728</v>
      </c>
      <c r="C8738" s="0" t="s">
        <v>41046</v>
      </c>
    </row>
    <row r="8739" customFormat="false" ht="15" hidden="false" customHeight="false" outlineLevel="0" collapsed="false">
      <c r="A8739" s="0" t="s">
        <v>37864</v>
      </c>
      <c r="B8739" s="0" t="s">
        <v>41729</v>
      </c>
      <c r="C8739" s="0" t="s">
        <v>41046</v>
      </c>
    </row>
    <row r="8740" customFormat="false" ht="15" hidden="false" customHeight="false" outlineLevel="0" collapsed="false">
      <c r="A8740" s="0" t="s">
        <v>37864</v>
      </c>
      <c r="B8740" s="0" t="s">
        <v>41730</v>
      </c>
      <c r="C8740" s="0" t="s">
        <v>38168</v>
      </c>
    </row>
    <row r="8741" customFormat="false" ht="15" hidden="false" customHeight="false" outlineLevel="0" collapsed="false">
      <c r="A8741" s="0" t="s">
        <v>37864</v>
      </c>
      <c r="B8741" s="0" t="s">
        <v>41731</v>
      </c>
      <c r="C8741" s="0" t="s">
        <v>38168</v>
      </c>
    </row>
    <row r="8742" customFormat="false" ht="15" hidden="false" customHeight="false" outlineLevel="0" collapsed="false">
      <c r="A8742" s="0" t="s">
        <v>37864</v>
      </c>
      <c r="B8742" s="0" t="s">
        <v>41732</v>
      </c>
      <c r="C8742" s="0" t="s">
        <v>38168</v>
      </c>
    </row>
    <row r="8743" customFormat="false" ht="15" hidden="false" customHeight="false" outlineLevel="0" collapsed="false">
      <c r="A8743" s="0" t="s">
        <v>37864</v>
      </c>
      <c r="B8743" s="0" t="s">
        <v>41733</v>
      </c>
      <c r="C8743" s="0" t="s">
        <v>38251</v>
      </c>
    </row>
    <row r="8744" customFormat="false" ht="15" hidden="false" customHeight="false" outlineLevel="0" collapsed="false">
      <c r="A8744" s="0" t="s">
        <v>37864</v>
      </c>
      <c r="B8744" s="0" t="s">
        <v>41734</v>
      </c>
      <c r="C8744" s="0" t="s">
        <v>38251</v>
      </c>
    </row>
    <row r="8745" customFormat="false" ht="15" hidden="false" customHeight="false" outlineLevel="0" collapsed="false">
      <c r="A8745" s="0" t="s">
        <v>37864</v>
      </c>
      <c r="B8745" s="0" t="s">
        <v>41735</v>
      </c>
      <c r="C8745" s="0" t="s">
        <v>38251</v>
      </c>
    </row>
    <row r="8746" customFormat="false" ht="15" hidden="false" customHeight="false" outlineLevel="0" collapsed="false">
      <c r="A8746" s="0" t="s">
        <v>37864</v>
      </c>
      <c r="B8746" s="0" t="s">
        <v>41736</v>
      </c>
      <c r="C8746" s="0" t="s">
        <v>38251</v>
      </c>
    </row>
    <row r="8747" customFormat="false" ht="15" hidden="false" customHeight="false" outlineLevel="0" collapsed="false">
      <c r="A8747" s="0" t="s">
        <v>37864</v>
      </c>
      <c r="B8747" s="0" t="s">
        <v>41737</v>
      </c>
      <c r="C8747" s="0" t="s">
        <v>38251</v>
      </c>
    </row>
    <row r="8748" customFormat="false" ht="15" hidden="false" customHeight="false" outlineLevel="0" collapsed="false">
      <c r="A8748" s="0" t="s">
        <v>37864</v>
      </c>
      <c r="B8748" s="0" t="s">
        <v>41738</v>
      </c>
      <c r="C8748" s="0" t="s">
        <v>38251</v>
      </c>
    </row>
    <row r="8749" customFormat="false" ht="15" hidden="false" customHeight="false" outlineLevel="0" collapsed="false">
      <c r="A8749" s="0" t="s">
        <v>37864</v>
      </c>
      <c r="B8749" s="0" t="s">
        <v>41739</v>
      </c>
      <c r="C8749" s="0" t="s">
        <v>37968</v>
      </c>
    </row>
    <row r="8750" customFormat="false" ht="15" hidden="false" customHeight="false" outlineLevel="0" collapsed="false">
      <c r="A8750" s="0" t="s">
        <v>37864</v>
      </c>
      <c r="B8750" s="0" t="s">
        <v>41740</v>
      </c>
      <c r="C8750" s="0" t="s">
        <v>37968</v>
      </c>
    </row>
    <row r="8751" customFormat="false" ht="15" hidden="false" customHeight="false" outlineLevel="0" collapsed="false">
      <c r="A8751" s="0" t="s">
        <v>37864</v>
      </c>
      <c r="B8751" s="0" t="s">
        <v>41741</v>
      </c>
      <c r="C8751" s="0" t="s">
        <v>38168</v>
      </c>
    </row>
    <row r="8752" customFormat="false" ht="15" hidden="false" customHeight="false" outlineLevel="0" collapsed="false">
      <c r="A8752" s="0" t="s">
        <v>37864</v>
      </c>
      <c r="B8752" s="0" t="s">
        <v>41742</v>
      </c>
      <c r="C8752" s="0" t="s">
        <v>38168</v>
      </c>
    </row>
    <row r="8753" customFormat="false" ht="15" hidden="false" customHeight="false" outlineLevel="0" collapsed="false">
      <c r="A8753" s="0" t="s">
        <v>37864</v>
      </c>
      <c r="B8753" s="0" t="s">
        <v>41743</v>
      </c>
      <c r="C8753" s="0" t="s">
        <v>38736</v>
      </c>
    </row>
    <row r="8754" customFormat="false" ht="15" hidden="false" customHeight="false" outlineLevel="0" collapsed="false">
      <c r="A8754" s="0" t="s">
        <v>37864</v>
      </c>
      <c r="B8754" s="0" t="s">
        <v>41744</v>
      </c>
      <c r="C8754" s="0" t="s">
        <v>38736</v>
      </c>
    </row>
    <row r="8755" customFormat="false" ht="15" hidden="false" customHeight="false" outlineLevel="0" collapsed="false">
      <c r="A8755" s="0" t="s">
        <v>37864</v>
      </c>
      <c r="B8755" s="0" t="s">
        <v>41745</v>
      </c>
      <c r="C8755" s="0" t="s">
        <v>38053</v>
      </c>
    </row>
    <row r="8756" customFormat="false" ht="15" hidden="false" customHeight="false" outlineLevel="0" collapsed="false">
      <c r="A8756" s="0" t="s">
        <v>37864</v>
      </c>
      <c r="B8756" s="0" t="s">
        <v>41746</v>
      </c>
      <c r="C8756" s="0" t="s">
        <v>38053</v>
      </c>
    </row>
    <row r="8757" customFormat="false" ht="15" hidden="false" customHeight="false" outlineLevel="0" collapsed="false">
      <c r="A8757" s="0" t="s">
        <v>37864</v>
      </c>
      <c r="B8757" s="0" t="s">
        <v>41747</v>
      </c>
      <c r="C8757" s="0" t="s">
        <v>37885</v>
      </c>
    </row>
    <row r="8758" customFormat="false" ht="15" hidden="false" customHeight="false" outlineLevel="0" collapsed="false">
      <c r="A8758" s="0" t="s">
        <v>37864</v>
      </c>
      <c r="B8758" s="0" t="s">
        <v>41748</v>
      </c>
      <c r="C8758" s="0" t="s">
        <v>37885</v>
      </c>
    </row>
    <row r="8759" customFormat="false" ht="15" hidden="false" customHeight="false" outlineLevel="0" collapsed="false">
      <c r="A8759" s="0" t="s">
        <v>37864</v>
      </c>
      <c r="B8759" s="0" t="s">
        <v>41749</v>
      </c>
      <c r="C8759" s="0" t="s">
        <v>37885</v>
      </c>
    </row>
    <row r="8760" customFormat="false" ht="15" hidden="false" customHeight="false" outlineLevel="0" collapsed="false">
      <c r="A8760" s="0" t="s">
        <v>37864</v>
      </c>
      <c r="B8760" s="0" t="s">
        <v>41750</v>
      </c>
      <c r="C8760" s="0" t="s">
        <v>37885</v>
      </c>
    </row>
    <row r="8761" customFormat="false" ht="15" hidden="false" customHeight="false" outlineLevel="0" collapsed="false">
      <c r="A8761" s="0" t="s">
        <v>37864</v>
      </c>
      <c r="B8761" s="0" t="s">
        <v>41751</v>
      </c>
      <c r="C8761" s="0" t="s">
        <v>37885</v>
      </c>
    </row>
    <row r="8762" customFormat="false" ht="15" hidden="false" customHeight="false" outlineLevel="0" collapsed="false">
      <c r="A8762" s="0" t="s">
        <v>37864</v>
      </c>
      <c r="B8762" s="0" t="s">
        <v>41752</v>
      </c>
      <c r="C8762" s="0" t="s">
        <v>37885</v>
      </c>
    </row>
    <row r="8763" customFormat="false" ht="15" hidden="false" customHeight="false" outlineLevel="0" collapsed="false">
      <c r="A8763" s="0" t="s">
        <v>37864</v>
      </c>
      <c r="B8763" s="0" t="s">
        <v>41753</v>
      </c>
      <c r="C8763" s="0" t="s">
        <v>37885</v>
      </c>
    </row>
    <row r="8764" customFormat="false" ht="15" hidden="false" customHeight="false" outlineLevel="0" collapsed="false">
      <c r="A8764" s="0" t="s">
        <v>37864</v>
      </c>
      <c r="B8764" s="0" t="s">
        <v>41754</v>
      </c>
      <c r="C8764" s="0" t="s">
        <v>37885</v>
      </c>
    </row>
    <row r="8765" customFormat="false" ht="15" hidden="false" customHeight="false" outlineLevel="0" collapsed="false">
      <c r="A8765" s="0" t="s">
        <v>37864</v>
      </c>
      <c r="B8765" s="0" t="s">
        <v>41755</v>
      </c>
      <c r="C8765" s="0" t="s">
        <v>37885</v>
      </c>
    </row>
    <row r="8766" customFormat="false" ht="15" hidden="false" customHeight="false" outlineLevel="0" collapsed="false">
      <c r="A8766" s="0" t="s">
        <v>37864</v>
      </c>
      <c r="B8766" s="0" t="s">
        <v>41756</v>
      </c>
      <c r="C8766" s="0" t="s">
        <v>38185</v>
      </c>
    </row>
    <row r="8767" customFormat="false" ht="15" hidden="false" customHeight="false" outlineLevel="0" collapsed="false">
      <c r="A8767" s="0" t="s">
        <v>37864</v>
      </c>
      <c r="B8767" s="0" t="s">
        <v>41757</v>
      </c>
      <c r="C8767" s="0" t="s">
        <v>38185</v>
      </c>
    </row>
    <row r="8768" customFormat="false" ht="15" hidden="false" customHeight="false" outlineLevel="0" collapsed="false">
      <c r="A8768" s="0" t="s">
        <v>37864</v>
      </c>
      <c r="B8768" s="0" t="s">
        <v>41758</v>
      </c>
      <c r="C8768" s="0" t="s">
        <v>38185</v>
      </c>
    </row>
    <row r="8769" customFormat="false" ht="15" hidden="false" customHeight="false" outlineLevel="0" collapsed="false">
      <c r="A8769" s="0" t="s">
        <v>37864</v>
      </c>
      <c r="B8769" s="0" t="s">
        <v>41759</v>
      </c>
      <c r="C8769" s="0" t="s">
        <v>38296</v>
      </c>
    </row>
    <row r="8770" customFormat="false" ht="15" hidden="false" customHeight="false" outlineLevel="0" collapsed="false">
      <c r="A8770" s="0" t="s">
        <v>37864</v>
      </c>
      <c r="B8770" s="0" t="s">
        <v>41760</v>
      </c>
      <c r="C8770" s="0" t="s">
        <v>38296</v>
      </c>
    </row>
    <row r="8771" customFormat="false" ht="15" hidden="false" customHeight="false" outlineLevel="0" collapsed="false">
      <c r="A8771" s="0" t="s">
        <v>37864</v>
      </c>
      <c r="B8771" s="0" t="s">
        <v>41761</v>
      </c>
      <c r="C8771" s="0" t="s">
        <v>38296</v>
      </c>
    </row>
    <row r="8772" customFormat="false" ht="15" hidden="false" customHeight="false" outlineLevel="0" collapsed="false">
      <c r="A8772" s="0" t="s">
        <v>37864</v>
      </c>
      <c r="B8772" s="0" t="s">
        <v>41762</v>
      </c>
      <c r="C8772" s="0" t="s">
        <v>38296</v>
      </c>
    </row>
    <row r="8773" customFormat="false" ht="15" hidden="false" customHeight="false" outlineLevel="0" collapsed="false">
      <c r="A8773" s="0" t="s">
        <v>37864</v>
      </c>
      <c r="B8773" s="0" t="s">
        <v>41763</v>
      </c>
      <c r="C8773" s="0" t="s">
        <v>38296</v>
      </c>
    </row>
    <row r="8774" customFormat="false" ht="15" hidden="false" customHeight="false" outlineLevel="0" collapsed="false">
      <c r="A8774" s="0" t="s">
        <v>37864</v>
      </c>
      <c r="B8774" s="0" t="s">
        <v>41764</v>
      </c>
      <c r="C8774" s="0" t="s">
        <v>38296</v>
      </c>
    </row>
    <row r="8775" customFormat="false" ht="15" hidden="false" customHeight="false" outlineLevel="0" collapsed="false">
      <c r="A8775" s="0" t="s">
        <v>37864</v>
      </c>
      <c r="B8775" s="0" t="s">
        <v>41765</v>
      </c>
      <c r="C8775" s="0" t="s">
        <v>38012</v>
      </c>
    </row>
    <row r="8776" customFormat="false" ht="15" hidden="false" customHeight="false" outlineLevel="0" collapsed="false">
      <c r="A8776" s="0" t="s">
        <v>37864</v>
      </c>
      <c r="B8776" s="0" t="s">
        <v>41766</v>
      </c>
      <c r="C8776" s="0" t="s">
        <v>38012</v>
      </c>
    </row>
    <row r="8777" customFormat="false" ht="15" hidden="false" customHeight="false" outlineLevel="0" collapsed="false">
      <c r="A8777" s="0" t="s">
        <v>37864</v>
      </c>
      <c r="B8777" s="0" t="s">
        <v>41767</v>
      </c>
      <c r="C8777" s="0" t="s">
        <v>38012</v>
      </c>
    </row>
    <row r="8778" customFormat="false" ht="15" hidden="false" customHeight="false" outlineLevel="0" collapsed="false">
      <c r="A8778" s="0" t="s">
        <v>37864</v>
      </c>
      <c r="B8778" s="0" t="s">
        <v>41768</v>
      </c>
      <c r="C8778" s="0" t="s">
        <v>38012</v>
      </c>
    </row>
    <row r="8779" customFormat="false" ht="15" hidden="false" customHeight="false" outlineLevel="0" collapsed="false">
      <c r="A8779" s="0" t="s">
        <v>37864</v>
      </c>
      <c r="B8779" s="0" t="s">
        <v>41769</v>
      </c>
      <c r="C8779" s="0" t="s">
        <v>38012</v>
      </c>
    </row>
    <row r="8780" customFormat="false" ht="15" hidden="false" customHeight="false" outlineLevel="0" collapsed="false">
      <c r="A8780" s="0" t="s">
        <v>37864</v>
      </c>
      <c r="B8780" s="0" t="s">
        <v>41770</v>
      </c>
      <c r="C8780" s="0" t="s">
        <v>38012</v>
      </c>
    </row>
    <row r="8781" customFormat="false" ht="15" hidden="false" customHeight="false" outlineLevel="0" collapsed="false">
      <c r="A8781" s="0" t="s">
        <v>37864</v>
      </c>
      <c r="B8781" s="0" t="s">
        <v>41771</v>
      </c>
      <c r="C8781" s="0" t="s">
        <v>38012</v>
      </c>
    </row>
    <row r="8782" customFormat="false" ht="15" hidden="false" customHeight="false" outlineLevel="0" collapsed="false">
      <c r="A8782" s="0" t="s">
        <v>37864</v>
      </c>
      <c r="B8782" s="0" t="s">
        <v>41772</v>
      </c>
      <c r="C8782" s="0" t="s">
        <v>38012</v>
      </c>
    </row>
    <row r="8783" customFormat="false" ht="15" hidden="false" customHeight="false" outlineLevel="0" collapsed="false">
      <c r="A8783" s="0" t="s">
        <v>37864</v>
      </c>
      <c r="B8783" s="0" t="s">
        <v>41773</v>
      </c>
      <c r="C8783" s="0" t="s">
        <v>38012</v>
      </c>
    </row>
    <row r="8784" customFormat="false" ht="15" hidden="false" customHeight="false" outlineLevel="0" collapsed="false">
      <c r="A8784" s="0" t="s">
        <v>37864</v>
      </c>
      <c r="B8784" s="0" t="s">
        <v>41774</v>
      </c>
      <c r="C8784" s="0" t="s">
        <v>38012</v>
      </c>
    </row>
    <row r="8785" customFormat="false" ht="15" hidden="false" customHeight="false" outlineLevel="0" collapsed="false">
      <c r="A8785" s="0" t="s">
        <v>37864</v>
      </c>
      <c r="B8785" s="0" t="s">
        <v>41775</v>
      </c>
      <c r="C8785" s="0" t="s">
        <v>38012</v>
      </c>
    </row>
    <row r="8786" customFormat="false" ht="15" hidden="false" customHeight="false" outlineLevel="0" collapsed="false">
      <c r="A8786" s="0" t="s">
        <v>37864</v>
      </c>
      <c r="B8786" s="0" t="s">
        <v>41776</v>
      </c>
      <c r="C8786" s="0" t="s">
        <v>37959</v>
      </c>
    </row>
    <row r="8787" customFormat="false" ht="15" hidden="false" customHeight="false" outlineLevel="0" collapsed="false">
      <c r="A8787" s="0" t="s">
        <v>37864</v>
      </c>
      <c r="B8787" s="0" t="s">
        <v>41777</v>
      </c>
      <c r="C8787" s="0" t="s">
        <v>37959</v>
      </c>
    </row>
    <row r="8788" customFormat="false" ht="15" hidden="false" customHeight="false" outlineLevel="0" collapsed="false">
      <c r="A8788" s="0" t="s">
        <v>37864</v>
      </c>
      <c r="B8788" s="0" t="s">
        <v>41778</v>
      </c>
      <c r="C8788" s="0" t="s">
        <v>38338</v>
      </c>
    </row>
    <row r="8789" customFormat="false" ht="15" hidden="false" customHeight="false" outlineLevel="0" collapsed="false">
      <c r="A8789" s="0" t="s">
        <v>37864</v>
      </c>
      <c r="B8789" s="0" t="s">
        <v>41779</v>
      </c>
      <c r="C8789" s="0" t="s">
        <v>38338</v>
      </c>
    </row>
    <row r="8790" customFormat="false" ht="15" hidden="false" customHeight="false" outlineLevel="0" collapsed="false">
      <c r="A8790" s="0" t="s">
        <v>37864</v>
      </c>
      <c r="B8790" s="0" t="s">
        <v>41780</v>
      </c>
      <c r="C8790" s="0" t="s">
        <v>37968</v>
      </c>
    </row>
    <row r="8791" customFormat="false" ht="15" hidden="false" customHeight="false" outlineLevel="0" collapsed="false">
      <c r="A8791" s="0" t="s">
        <v>37864</v>
      </c>
      <c r="B8791" s="0" t="s">
        <v>41781</v>
      </c>
      <c r="C8791" s="0" t="s">
        <v>37968</v>
      </c>
    </row>
    <row r="8792" customFormat="false" ht="15" hidden="false" customHeight="false" outlineLevel="0" collapsed="false">
      <c r="A8792" s="0" t="s">
        <v>37864</v>
      </c>
      <c r="B8792" s="0" t="s">
        <v>41782</v>
      </c>
      <c r="C8792" s="0" t="s">
        <v>37968</v>
      </c>
    </row>
    <row r="8793" customFormat="false" ht="15" hidden="false" customHeight="false" outlineLevel="0" collapsed="false">
      <c r="A8793" s="0" t="s">
        <v>37864</v>
      </c>
      <c r="B8793" s="0" t="s">
        <v>41783</v>
      </c>
      <c r="C8793" s="0" t="s">
        <v>37968</v>
      </c>
    </row>
    <row r="8794" customFormat="false" ht="15" hidden="false" customHeight="false" outlineLevel="0" collapsed="false">
      <c r="A8794" s="0" t="s">
        <v>37864</v>
      </c>
      <c r="B8794" s="0" t="s">
        <v>41784</v>
      </c>
      <c r="C8794" s="0" t="s">
        <v>37968</v>
      </c>
    </row>
    <row r="8795" customFormat="false" ht="15" hidden="false" customHeight="false" outlineLevel="0" collapsed="false">
      <c r="A8795" s="0" t="s">
        <v>37864</v>
      </c>
      <c r="B8795" s="0" t="s">
        <v>41785</v>
      </c>
      <c r="C8795" s="0" t="s">
        <v>37968</v>
      </c>
    </row>
    <row r="8796" customFormat="false" ht="15" hidden="false" customHeight="false" outlineLevel="0" collapsed="false">
      <c r="A8796" s="0" t="s">
        <v>37864</v>
      </c>
      <c r="B8796" s="0" t="s">
        <v>41786</v>
      </c>
      <c r="C8796" s="0" t="s">
        <v>37925</v>
      </c>
    </row>
    <row r="8797" customFormat="false" ht="15" hidden="false" customHeight="false" outlineLevel="0" collapsed="false">
      <c r="A8797" s="0" t="s">
        <v>37864</v>
      </c>
      <c r="B8797" s="0" t="s">
        <v>41787</v>
      </c>
      <c r="C8797" s="0" t="s">
        <v>37925</v>
      </c>
    </row>
    <row r="8798" customFormat="false" ht="15" hidden="false" customHeight="false" outlineLevel="0" collapsed="false">
      <c r="A8798" s="0" t="s">
        <v>37864</v>
      </c>
      <c r="B8798" s="0" t="s">
        <v>41788</v>
      </c>
      <c r="C8798" s="0" t="s">
        <v>37925</v>
      </c>
    </row>
    <row r="8799" customFormat="false" ht="15" hidden="false" customHeight="false" outlineLevel="0" collapsed="false">
      <c r="A8799" s="0" t="s">
        <v>37864</v>
      </c>
      <c r="B8799" s="0" t="s">
        <v>41789</v>
      </c>
      <c r="C8799" s="0" t="s">
        <v>38187</v>
      </c>
    </row>
    <row r="8800" customFormat="false" ht="15" hidden="false" customHeight="false" outlineLevel="0" collapsed="false">
      <c r="A8800" s="0" t="s">
        <v>37864</v>
      </c>
      <c r="B8800" s="0" t="s">
        <v>41790</v>
      </c>
      <c r="C8800" s="0" t="s">
        <v>38187</v>
      </c>
    </row>
    <row r="8801" customFormat="false" ht="15" hidden="false" customHeight="false" outlineLevel="0" collapsed="false">
      <c r="A8801" s="0" t="s">
        <v>37864</v>
      </c>
      <c r="B8801" s="0" t="s">
        <v>41791</v>
      </c>
      <c r="C8801" s="0" t="s">
        <v>38187</v>
      </c>
    </row>
    <row r="8802" customFormat="false" ht="15" hidden="false" customHeight="false" outlineLevel="0" collapsed="false">
      <c r="A8802" s="0" t="s">
        <v>37864</v>
      </c>
      <c r="B8802" s="0" t="s">
        <v>41792</v>
      </c>
      <c r="C8802" s="0" t="s">
        <v>38187</v>
      </c>
    </row>
    <row r="8803" customFormat="false" ht="15" hidden="false" customHeight="false" outlineLevel="0" collapsed="false">
      <c r="A8803" s="0" t="s">
        <v>37864</v>
      </c>
      <c r="B8803" s="0" t="s">
        <v>41793</v>
      </c>
      <c r="C8803" s="0" t="s">
        <v>38233</v>
      </c>
    </row>
    <row r="8804" customFormat="false" ht="15" hidden="false" customHeight="false" outlineLevel="0" collapsed="false">
      <c r="A8804" s="0" t="s">
        <v>37864</v>
      </c>
      <c r="B8804" s="0" t="s">
        <v>41794</v>
      </c>
      <c r="C8804" s="0" t="s">
        <v>38233</v>
      </c>
    </row>
    <row r="8805" customFormat="false" ht="15" hidden="false" customHeight="false" outlineLevel="0" collapsed="false">
      <c r="A8805" s="0" t="s">
        <v>37864</v>
      </c>
      <c r="B8805" s="0" t="s">
        <v>41795</v>
      </c>
      <c r="C8805" s="0" t="s">
        <v>38233</v>
      </c>
    </row>
    <row r="8806" customFormat="false" ht="15" hidden="false" customHeight="false" outlineLevel="0" collapsed="false">
      <c r="A8806" s="0" t="s">
        <v>37864</v>
      </c>
      <c r="B8806" s="0" t="s">
        <v>41796</v>
      </c>
      <c r="C8806" s="0" t="s">
        <v>38187</v>
      </c>
    </row>
    <row r="8807" customFormat="false" ht="15" hidden="false" customHeight="false" outlineLevel="0" collapsed="false">
      <c r="A8807" s="0" t="s">
        <v>37864</v>
      </c>
      <c r="B8807" s="0" t="s">
        <v>41797</v>
      </c>
      <c r="C8807" s="0" t="s">
        <v>38187</v>
      </c>
    </row>
    <row r="8808" customFormat="false" ht="15" hidden="false" customHeight="false" outlineLevel="0" collapsed="false">
      <c r="A8808" s="0" t="s">
        <v>37864</v>
      </c>
      <c r="B8808" s="0" t="s">
        <v>41798</v>
      </c>
      <c r="C8808" s="0" t="s">
        <v>38187</v>
      </c>
    </row>
    <row r="8809" customFormat="false" ht="15" hidden="false" customHeight="false" outlineLevel="0" collapsed="false">
      <c r="A8809" s="0" t="s">
        <v>37864</v>
      </c>
      <c r="B8809" s="0" t="s">
        <v>41799</v>
      </c>
      <c r="C8809" s="0" t="s">
        <v>38018</v>
      </c>
    </row>
    <row r="8810" customFormat="false" ht="15" hidden="false" customHeight="false" outlineLevel="0" collapsed="false">
      <c r="A8810" s="0" t="s">
        <v>37864</v>
      </c>
      <c r="B8810" s="0" t="s">
        <v>41800</v>
      </c>
      <c r="C8810" s="0" t="s">
        <v>38018</v>
      </c>
    </row>
    <row r="8811" customFormat="false" ht="15" hidden="false" customHeight="false" outlineLevel="0" collapsed="false">
      <c r="A8811" s="0" t="s">
        <v>37864</v>
      </c>
      <c r="B8811" s="0" t="s">
        <v>41801</v>
      </c>
      <c r="C8811" s="0" t="s">
        <v>38018</v>
      </c>
    </row>
    <row r="8812" customFormat="false" ht="15" hidden="false" customHeight="false" outlineLevel="0" collapsed="false">
      <c r="A8812" s="0" t="s">
        <v>37864</v>
      </c>
      <c r="B8812" s="0" t="s">
        <v>41802</v>
      </c>
      <c r="C8812" s="0" t="s">
        <v>38018</v>
      </c>
    </row>
    <row r="8813" customFormat="false" ht="15" hidden="false" customHeight="false" outlineLevel="0" collapsed="false">
      <c r="A8813" s="0" t="s">
        <v>37864</v>
      </c>
      <c r="B8813" s="0" t="s">
        <v>41803</v>
      </c>
      <c r="C8813" s="0" t="s">
        <v>38018</v>
      </c>
    </row>
    <row r="8814" customFormat="false" ht="15" hidden="false" customHeight="false" outlineLevel="0" collapsed="false">
      <c r="A8814" s="0" t="s">
        <v>37864</v>
      </c>
      <c r="B8814" s="0" t="s">
        <v>41804</v>
      </c>
      <c r="C8814" s="0" t="s">
        <v>38018</v>
      </c>
    </row>
    <row r="8815" customFormat="false" ht="15" hidden="false" customHeight="false" outlineLevel="0" collapsed="false">
      <c r="A8815" s="0" t="s">
        <v>37864</v>
      </c>
      <c r="B8815" s="0" t="s">
        <v>41805</v>
      </c>
      <c r="C8815" s="0" t="s">
        <v>38018</v>
      </c>
    </row>
    <row r="8816" customFormat="false" ht="15" hidden="false" customHeight="false" outlineLevel="0" collapsed="false">
      <c r="A8816" s="0" t="s">
        <v>37864</v>
      </c>
      <c r="B8816" s="0" t="s">
        <v>41806</v>
      </c>
      <c r="C8816" s="0" t="s">
        <v>38018</v>
      </c>
    </row>
    <row r="8817" customFormat="false" ht="15" hidden="false" customHeight="false" outlineLevel="0" collapsed="false">
      <c r="A8817" s="0" t="s">
        <v>37864</v>
      </c>
      <c r="B8817" s="0" t="s">
        <v>41807</v>
      </c>
      <c r="C8817" s="0" t="s">
        <v>38018</v>
      </c>
    </row>
    <row r="8818" customFormat="false" ht="15" hidden="false" customHeight="false" outlineLevel="0" collapsed="false">
      <c r="A8818" s="0" t="s">
        <v>37864</v>
      </c>
      <c r="B8818" s="0" t="s">
        <v>41808</v>
      </c>
      <c r="C8818" s="0" t="s">
        <v>38018</v>
      </c>
    </row>
    <row r="8819" customFormat="false" ht="15" hidden="false" customHeight="false" outlineLevel="0" collapsed="false">
      <c r="A8819" s="0" t="s">
        <v>37864</v>
      </c>
      <c r="B8819" s="0" t="s">
        <v>41809</v>
      </c>
      <c r="C8819" s="0" t="s">
        <v>38187</v>
      </c>
    </row>
    <row r="8820" customFormat="false" ht="15" hidden="false" customHeight="false" outlineLevel="0" collapsed="false">
      <c r="A8820" s="0" t="s">
        <v>37864</v>
      </c>
      <c r="B8820" s="0" t="s">
        <v>41810</v>
      </c>
      <c r="C8820" s="0" t="s">
        <v>38187</v>
      </c>
    </row>
    <row r="8821" customFormat="false" ht="15" hidden="false" customHeight="false" outlineLevel="0" collapsed="false">
      <c r="A8821" s="0" t="s">
        <v>37864</v>
      </c>
      <c r="B8821" s="0" t="s">
        <v>41811</v>
      </c>
      <c r="C8821" s="0" t="s">
        <v>38187</v>
      </c>
    </row>
    <row r="8822" customFormat="false" ht="15" hidden="false" customHeight="false" outlineLevel="0" collapsed="false">
      <c r="A8822" s="0" t="s">
        <v>37864</v>
      </c>
      <c r="B8822" s="0" t="s">
        <v>41812</v>
      </c>
      <c r="C8822" s="0" t="s">
        <v>37959</v>
      </c>
    </row>
    <row r="8823" customFormat="false" ht="15" hidden="false" customHeight="false" outlineLevel="0" collapsed="false">
      <c r="A8823" s="0" t="s">
        <v>37864</v>
      </c>
      <c r="B8823" s="0" t="s">
        <v>41813</v>
      </c>
      <c r="C8823" s="0" t="s">
        <v>37959</v>
      </c>
    </row>
    <row r="8824" customFormat="false" ht="15" hidden="false" customHeight="false" outlineLevel="0" collapsed="false">
      <c r="A8824" s="0" t="s">
        <v>37864</v>
      </c>
      <c r="B8824" s="0" t="s">
        <v>41814</v>
      </c>
      <c r="C8824" s="0" t="s">
        <v>37975</v>
      </c>
    </row>
    <row r="8825" customFormat="false" ht="15" hidden="false" customHeight="false" outlineLevel="0" collapsed="false">
      <c r="A8825" s="0" t="s">
        <v>37864</v>
      </c>
      <c r="B8825" s="0" t="s">
        <v>41815</v>
      </c>
      <c r="C8825" s="0" t="s">
        <v>37975</v>
      </c>
    </row>
    <row r="8826" customFormat="false" ht="15" hidden="false" customHeight="false" outlineLevel="0" collapsed="false">
      <c r="A8826" s="0" t="s">
        <v>37864</v>
      </c>
      <c r="B8826" s="0" t="s">
        <v>41816</v>
      </c>
      <c r="C8826" s="0" t="s">
        <v>37905</v>
      </c>
    </row>
    <row r="8827" customFormat="false" ht="15" hidden="false" customHeight="false" outlineLevel="0" collapsed="false">
      <c r="A8827" s="0" t="s">
        <v>37864</v>
      </c>
      <c r="B8827" s="0" t="s">
        <v>41817</v>
      </c>
      <c r="C8827" s="0" t="s">
        <v>37905</v>
      </c>
    </row>
    <row r="8828" customFormat="false" ht="15" hidden="false" customHeight="false" outlineLevel="0" collapsed="false">
      <c r="A8828" s="0" t="s">
        <v>37864</v>
      </c>
      <c r="B8828" s="0" t="s">
        <v>41818</v>
      </c>
      <c r="C8828" s="0" t="s">
        <v>37905</v>
      </c>
    </row>
    <row r="8829" customFormat="false" ht="15" hidden="false" customHeight="false" outlineLevel="0" collapsed="false">
      <c r="A8829" s="0" t="s">
        <v>37864</v>
      </c>
      <c r="B8829" s="0" t="s">
        <v>41819</v>
      </c>
      <c r="C8829" s="0" t="s">
        <v>37905</v>
      </c>
    </row>
    <row r="8830" customFormat="false" ht="15" hidden="false" customHeight="false" outlineLevel="0" collapsed="false">
      <c r="A8830" s="0" t="s">
        <v>37864</v>
      </c>
      <c r="B8830" s="0" t="s">
        <v>41820</v>
      </c>
      <c r="C8830" s="0" t="s">
        <v>37975</v>
      </c>
    </row>
    <row r="8831" customFormat="false" ht="15" hidden="false" customHeight="false" outlineLevel="0" collapsed="false">
      <c r="A8831" s="0" t="s">
        <v>37864</v>
      </c>
      <c r="B8831" s="0" t="s">
        <v>41821</v>
      </c>
      <c r="C8831" s="0" t="s">
        <v>37975</v>
      </c>
    </row>
    <row r="8832" customFormat="false" ht="15" hidden="false" customHeight="false" outlineLevel="0" collapsed="false">
      <c r="A8832" s="0" t="s">
        <v>37864</v>
      </c>
      <c r="B8832" s="0" t="s">
        <v>41822</v>
      </c>
      <c r="C8832" s="0" t="s">
        <v>39770</v>
      </c>
    </row>
    <row r="8833" customFormat="false" ht="15" hidden="false" customHeight="false" outlineLevel="0" collapsed="false">
      <c r="A8833" s="0" t="s">
        <v>37864</v>
      </c>
      <c r="B8833" s="0" t="s">
        <v>41823</v>
      </c>
      <c r="C8833" s="0" t="s">
        <v>37905</v>
      </c>
    </row>
    <row r="8834" customFormat="false" ht="15" hidden="false" customHeight="false" outlineLevel="0" collapsed="false">
      <c r="A8834" s="0" t="s">
        <v>37864</v>
      </c>
      <c r="B8834" s="0" t="s">
        <v>41824</v>
      </c>
      <c r="C8834" s="0" t="s">
        <v>37905</v>
      </c>
    </row>
    <row r="8835" customFormat="false" ht="15" hidden="false" customHeight="false" outlineLevel="0" collapsed="false">
      <c r="A8835" s="0" t="s">
        <v>37864</v>
      </c>
      <c r="B8835" s="0" t="s">
        <v>41825</v>
      </c>
      <c r="C8835" s="0" t="s">
        <v>37905</v>
      </c>
    </row>
    <row r="8836" customFormat="false" ht="15" hidden="false" customHeight="false" outlineLevel="0" collapsed="false">
      <c r="A8836" s="0" t="s">
        <v>37864</v>
      </c>
      <c r="B8836" s="0" t="s">
        <v>41826</v>
      </c>
      <c r="C8836" s="0" t="s">
        <v>38901</v>
      </c>
    </row>
    <row r="8837" customFormat="false" ht="15" hidden="false" customHeight="false" outlineLevel="0" collapsed="false">
      <c r="A8837" s="0" t="s">
        <v>37864</v>
      </c>
      <c r="B8837" s="0" t="s">
        <v>41827</v>
      </c>
      <c r="C8837" s="0" t="s">
        <v>37975</v>
      </c>
    </row>
    <row r="8838" customFormat="false" ht="15" hidden="false" customHeight="false" outlineLevel="0" collapsed="false">
      <c r="A8838" s="0" t="s">
        <v>37864</v>
      </c>
      <c r="B8838" s="0" t="s">
        <v>41828</v>
      </c>
      <c r="C8838" s="0" t="s">
        <v>37975</v>
      </c>
    </row>
    <row r="8839" customFormat="false" ht="15" hidden="false" customHeight="false" outlineLevel="0" collapsed="false">
      <c r="A8839" s="0" t="s">
        <v>37864</v>
      </c>
      <c r="B8839" s="0" t="s">
        <v>41829</v>
      </c>
      <c r="C8839" s="0" t="s">
        <v>39770</v>
      </c>
    </row>
    <row r="8840" customFormat="false" ht="15" hidden="false" customHeight="false" outlineLevel="0" collapsed="false">
      <c r="A8840" s="0" t="s">
        <v>37864</v>
      </c>
      <c r="B8840" s="0" t="s">
        <v>41830</v>
      </c>
      <c r="C8840" s="0" t="s">
        <v>38901</v>
      </c>
    </row>
    <row r="8841" customFormat="false" ht="15" hidden="false" customHeight="false" outlineLevel="0" collapsed="false">
      <c r="A8841" s="0" t="s">
        <v>37864</v>
      </c>
      <c r="B8841" s="0" t="s">
        <v>41831</v>
      </c>
      <c r="C8841" s="0" t="s">
        <v>38901</v>
      </c>
    </row>
    <row r="8842" customFormat="false" ht="15" hidden="false" customHeight="false" outlineLevel="0" collapsed="false">
      <c r="A8842" s="0" t="s">
        <v>37864</v>
      </c>
      <c r="B8842" s="0" t="s">
        <v>41832</v>
      </c>
      <c r="C8842" s="0" t="s">
        <v>38053</v>
      </c>
    </row>
    <row r="8843" customFormat="false" ht="15" hidden="false" customHeight="false" outlineLevel="0" collapsed="false">
      <c r="A8843" s="0" t="s">
        <v>37864</v>
      </c>
      <c r="B8843" s="0" t="s">
        <v>41833</v>
      </c>
      <c r="C8843" s="0" t="s">
        <v>38794</v>
      </c>
    </row>
    <row r="8844" customFormat="false" ht="15" hidden="false" customHeight="false" outlineLevel="0" collapsed="false">
      <c r="A8844" s="0" t="s">
        <v>37864</v>
      </c>
      <c r="B8844" s="0" t="s">
        <v>41834</v>
      </c>
      <c r="C8844" s="0" t="s">
        <v>38794</v>
      </c>
    </row>
    <row r="8845" customFormat="false" ht="15" hidden="false" customHeight="false" outlineLevel="0" collapsed="false">
      <c r="A8845" s="0" t="s">
        <v>37864</v>
      </c>
      <c r="B8845" s="0" t="s">
        <v>41835</v>
      </c>
      <c r="C8845" s="0" t="s">
        <v>38794</v>
      </c>
    </row>
    <row r="8846" customFormat="false" ht="15" hidden="false" customHeight="false" outlineLevel="0" collapsed="false">
      <c r="A8846" s="0" t="s">
        <v>37864</v>
      </c>
      <c r="B8846" s="0" t="s">
        <v>41836</v>
      </c>
      <c r="C8846" s="0" t="s">
        <v>38794</v>
      </c>
    </row>
    <row r="8847" customFormat="false" ht="15" hidden="false" customHeight="false" outlineLevel="0" collapsed="false">
      <c r="A8847" s="0" t="s">
        <v>37864</v>
      </c>
      <c r="B8847" s="0" t="s">
        <v>41837</v>
      </c>
      <c r="C8847" s="0" t="s">
        <v>37959</v>
      </c>
    </row>
    <row r="8848" customFormat="false" ht="15" hidden="false" customHeight="false" outlineLevel="0" collapsed="false">
      <c r="A8848" s="0" t="s">
        <v>37864</v>
      </c>
      <c r="B8848" s="0" t="s">
        <v>41838</v>
      </c>
      <c r="C8848" s="0" t="s">
        <v>37959</v>
      </c>
    </row>
    <row r="8849" customFormat="false" ht="15" hidden="false" customHeight="false" outlineLevel="0" collapsed="false">
      <c r="A8849" s="0" t="s">
        <v>37864</v>
      </c>
      <c r="B8849" s="0" t="s">
        <v>41839</v>
      </c>
      <c r="C8849" s="0" t="s">
        <v>39796</v>
      </c>
    </row>
    <row r="8850" customFormat="false" ht="15" hidden="false" customHeight="false" outlineLevel="0" collapsed="false">
      <c r="A8850" s="0" t="s">
        <v>37864</v>
      </c>
      <c r="B8850" s="0" t="s">
        <v>41840</v>
      </c>
      <c r="C8850" s="0" t="s">
        <v>38168</v>
      </c>
    </row>
    <row r="8851" customFormat="false" ht="15" hidden="false" customHeight="false" outlineLevel="0" collapsed="false">
      <c r="A8851" s="0" t="s">
        <v>37864</v>
      </c>
      <c r="B8851" s="0" t="s">
        <v>41841</v>
      </c>
      <c r="C8851" s="0" t="s">
        <v>38168</v>
      </c>
    </row>
    <row r="8852" customFormat="false" ht="15" hidden="false" customHeight="false" outlineLevel="0" collapsed="false">
      <c r="A8852" s="0" t="s">
        <v>37864</v>
      </c>
      <c r="B8852" s="0" t="s">
        <v>41842</v>
      </c>
      <c r="C8852" s="0" t="s">
        <v>38341</v>
      </c>
    </row>
    <row r="8853" customFormat="false" ht="15" hidden="false" customHeight="false" outlineLevel="0" collapsed="false">
      <c r="A8853" s="0" t="s">
        <v>37864</v>
      </c>
      <c r="B8853" s="0" t="s">
        <v>41843</v>
      </c>
      <c r="C8853" s="0" t="s">
        <v>38341</v>
      </c>
    </row>
    <row r="8854" customFormat="false" ht="15" hidden="false" customHeight="false" outlineLevel="0" collapsed="false">
      <c r="A8854" s="0" t="s">
        <v>37864</v>
      </c>
      <c r="B8854" s="0" t="s">
        <v>41844</v>
      </c>
      <c r="C8854" s="0" t="s">
        <v>38341</v>
      </c>
    </row>
    <row r="8855" customFormat="false" ht="15" hidden="false" customHeight="false" outlineLevel="0" collapsed="false">
      <c r="A8855" s="0" t="s">
        <v>37864</v>
      </c>
      <c r="B8855" s="0" t="s">
        <v>41845</v>
      </c>
      <c r="C8855" s="0" t="s">
        <v>38341</v>
      </c>
    </row>
    <row r="8856" customFormat="false" ht="15" hidden="false" customHeight="false" outlineLevel="0" collapsed="false">
      <c r="A8856" s="0" t="s">
        <v>37864</v>
      </c>
      <c r="B8856" s="0" t="s">
        <v>41846</v>
      </c>
      <c r="C8856" s="0" t="s">
        <v>38341</v>
      </c>
    </row>
    <row r="8857" customFormat="false" ht="15" hidden="false" customHeight="false" outlineLevel="0" collapsed="false">
      <c r="A8857" s="0" t="s">
        <v>37864</v>
      </c>
      <c r="B8857" s="0" t="s">
        <v>41847</v>
      </c>
      <c r="C8857" s="0" t="s">
        <v>38341</v>
      </c>
    </row>
    <row r="8858" customFormat="false" ht="15" hidden="false" customHeight="false" outlineLevel="0" collapsed="false">
      <c r="A8858" s="0" t="s">
        <v>37864</v>
      </c>
      <c r="B8858" s="0" t="s">
        <v>41848</v>
      </c>
      <c r="C8858" s="0" t="s">
        <v>38341</v>
      </c>
    </row>
    <row r="8859" customFormat="false" ht="15" hidden="false" customHeight="false" outlineLevel="0" collapsed="false">
      <c r="A8859" s="0" t="s">
        <v>37864</v>
      </c>
      <c r="B8859" s="0" t="s">
        <v>41849</v>
      </c>
      <c r="C8859" s="0" t="s">
        <v>38461</v>
      </c>
    </row>
    <row r="8860" customFormat="false" ht="15" hidden="false" customHeight="false" outlineLevel="0" collapsed="false">
      <c r="A8860" s="0" t="s">
        <v>37864</v>
      </c>
      <c r="B8860" s="0" t="s">
        <v>41850</v>
      </c>
      <c r="C8860" s="0" t="s">
        <v>38461</v>
      </c>
    </row>
    <row r="8861" customFormat="false" ht="15" hidden="false" customHeight="false" outlineLevel="0" collapsed="false">
      <c r="A8861" s="0" t="s">
        <v>37864</v>
      </c>
      <c r="B8861" s="0" t="s">
        <v>41851</v>
      </c>
      <c r="C8861" s="0" t="s">
        <v>38461</v>
      </c>
    </row>
    <row r="8862" customFormat="false" ht="15" hidden="false" customHeight="false" outlineLevel="0" collapsed="false">
      <c r="A8862" s="0" t="s">
        <v>37864</v>
      </c>
      <c r="B8862" s="0" t="s">
        <v>41852</v>
      </c>
      <c r="C8862" s="0" t="s">
        <v>38776</v>
      </c>
    </row>
    <row r="8863" customFormat="false" ht="15" hidden="false" customHeight="false" outlineLevel="0" collapsed="false">
      <c r="A8863" s="0" t="s">
        <v>37864</v>
      </c>
      <c r="B8863" s="0" t="s">
        <v>41853</v>
      </c>
      <c r="C8863" s="0" t="s">
        <v>38776</v>
      </c>
    </row>
    <row r="8864" customFormat="false" ht="15" hidden="false" customHeight="false" outlineLevel="0" collapsed="false">
      <c r="A8864" s="0" t="s">
        <v>37864</v>
      </c>
      <c r="B8864" s="0" t="s">
        <v>41854</v>
      </c>
      <c r="C8864" s="0" t="s">
        <v>38776</v>
      </c>
    </row>
    <row r="8865" customFormat="false" ht="15" hidden="false" customHeight="false" outlineLevel="0" collapsed="false">
      <c r="A8865" s="0" t="s">
        <v>37864</v>
      </c>
      <c r="B8865" s="0" t="s">
        <v>41855</v>
      </c>
      <c r="C8865" s="0" t="s">
        <v>38776</v>
      </c>
    </row>
    <row r="8866" customFormat="false" ht="15" hidden="false" customHeight="false" outlineLevel="0" collapsed="false">
      <c r="A8866" s="0" t="s">
        <v>37864</v>
      </c>
      <c r="B8866" s="0" t="s">
        <v>41856</v>
      </c>
      <c r="C8866" s="0" t="s">
        <v>38776</v>
      </c>
    </row>
    <row r="8867" customFormat="false" ht="15" hidden="false" customHeight="false" outlineLevel="0" collapsed="false">
      <c r="A8867" s="0" t="s">
        <v>37864</v>
      </c>
      <c r="B8867" s="0" t="s">
        <v>41857</v>
      </c>
      <c r="C8867" s="0" t="s">
        <v>38776</v>
      </c>
    </row>
    <row r="8868" customFormat="false" ht="15" hidden="false" customHeight="false" outlineLevel="0" collapsed="false">
      <c r="A8868" s="0" t="s">
        <v>37864</v>
      </c>
      <c r="B8868" s="0" t="s">
        <v>41858</v>
      </c>
      <c r="C8868" s="0" t="s">
        <v>38776</v>
      </c>
    </row>
    <row r="8869" customFormat="false" ht="15" hidden="false" customHeight="false" outlineLevel="0" collapsed="false">
      <c r="A8869" s="0" t="s">
        <v>37864</v>
      </c>
      <c r="B8869" s="0" t="s">
        <v>41859</v>
      </c>
      <c r="C8869" s="0" t="s">
        <v>38776</v>
      </c>
    </row>
    <row r="8870" customFormat="false" ht="15" hidden="false" customHeight="false" outlineLevel="0" collapsed="false">
      <c r="A8870" s="0" t="s">
        <v>37864</v>
      </c>
      <c r="B8870" s="0" t="s">
        <v>41860</v>
      </c>
      <c r="C8870" s="0" t="s">
        <v>38776</v>
      </c>
    </row>
    <row r="8871" customFormat="false" ht="15" hidden="false" customHeight="false" outlineLevel="0" collapsed="false">
      <c r="A8871" s="0" t="s">
        <v>37864</v>
      </c>
      <c r="B8871" s="0" t="s">
        <v>41861</v>
      </c>
      <c r="C8871" s="0" t="s">
        <v>38776</v>
      </c>
    </row>
    <row r="8872" customFormat="false" ht="15" hidden="false" customHeight="false" outlineLevel="0" collapsed="false">
      <c r="A8872" s="0" t="s">
        <v>37864</v>
      </c>
      <c r="B8872" s="0" t="s">
        <v>41862</v>
      </c>
      <c r="C8872" s="0" t="s">
        <v>38776</v>
      </c>
    </row>
    <row r="8873" customFormat="false" ht="15" hidden="false" customHeight="false" outlineLevel="0" collapsed="false">
      <c r="A8873" s="0" t="s">
        <v>37864</v>
      </c>
      <c r="B8873" s="0" t="s">
        <v>41863</v>
      </c>
      <c r="C8873" s="0" t="s">
        <v>38776</v>
      </c>
    </row>
    <row r="8874" customFormat="false" ht="15" hidden="false" customHeight="false" outlineLevel="0" collapsed="false">
      <c r="A8874" s="0" t="s">
        <v>37864</v>
      </c>
      <c r="B8874" s="0" t="s">
        <v>41864</v>
      </c>
      <c r="C8874" s="0" t="s">
        <v>38776</v>
      </c>
    </row>
    <row r="8875" customFormat="false" ht="15" hidden="false" customHeight="false" outlineLevel="0" collapsed="false">
      <c r="A8875" s="0" t="s">
        <v>37864</v>
      </c>
      <c r="B8875" s="0" t="s">
        <v>41865</v>
      </c>
      <c r="C8875" s="0" t="s">
        <v>38168</v>
      </c>
    </row>
    <row r="8876" customFormat="false" ht="15" hidden="false" customHeight="false" outlineLevel="0" collapsed="false">
      <c r="A8876" s="0" t="s">
        <v>37864</v>
      </c>
      <c r="B8876" s="0" t="s">
        <v>41866</v>
      </c>
      <c r="C8876" s="0" t="s">
        <v>38168</v>
      </c>
    </row>
    <row r="8877" customFormat="false" ht="15" hidden="false" customHeight="false" outlineLevel="0" collapsed="false">
      <c r="A8877" s="0" t="s">
        <v>37864</v>
      </c>
      <c r="B8877" s="0" t="s">
        <v>41867</v>
      </c>
      <c r="C8877" s="0" t="s">
        <v>38168</v>
      </c>
    </row>
    <row r="8878" customFormat="false" ht="15" hidden="false" customHeight="false" outlineLevel="0" collapsed="false">
      <c r="A8878" s="0" t="s">
        <v>37864</v>
      </c>
      <c r="B8878" s="0" t="s">
        <v>41868</v>
      </c>
      <c r="C8878" s="0" t="s">
        <v>38168</v>
      </c>
    </row>
    <row r="8879" customFormat="false" ht="15" hidden="false" customHeight="false" outlineLevel="0" collapsed="false">
      <c r="A8879" s="0" t="s">
        <v>37864</v>
      </c>
      <c r="B8879" s="0" t="s">
        <v>41869</v>
      </c>
      <c r="C8879" s="0" t="s">
        <v>38168</v>
      </c>
    </row>
    <row r="8880" customFormat="false" ht="15" hidden="false" customHeight="false" outlineLevel="0" collapsed="false">
      <c r="A8880" s="0" t="s">
        <v>37864</v>
      </c>
      <c r="B8880" s="0" t="s">
        <v>41870</v>
      </c>
      <c r="C8880" s="0" t="s">
        <v>38168</v>
      </c>
    </row>
    <row r="8881" customFormat="false" ht="15" hidden="false" customHeight="false" outlineLevel="0" collapsed="false">
      <c r="A8881" s="0" t="s">
        <v>37864</v>
      </c>
      <c r="B8881" s="0" t="s">
        <v>41871</v>
      </c>
      <c r="C8881" s="0" t="s">
        <v>38628</v>
      </c>
    </row>
    <row r="8882" customFormat="false" ht="15" hidden="false" customHeight="false" outlineLevel="0" collapsed="false">
      <c r="A8882" s="0" t="s">
        <v>37864</v>
      </c>
      <c r="B8882" s="0" t="s">
        <v>41872</v>
      </c>
      <c r="C8882" s="0" t="s">
        <v>38628</v>
      </c>
    </row>
    <row r="8883" customFormat="false" ht="15" hidden="false" customHeight="false" outlineLevel="0" collapsed="false">
      <c r="A8883" s="0" t="s">
        <v>37864</v>
      </c>
      <c r="B8883" s="0" t="s">
        <v>41873</v>
      </c>
      <c r="C8883" s="0" t="s">
        <v>38422</v>
      </c>
    </row>
    <row r="8884" customFormat="false" ht="15" hidden="false" customHeight="false" outlineLevel="0" collapsed="false">
      <c r="A8884" s="0" t="s">
        <v>37864</v>
      </c>
      <c r="B8884" s="0" t="s">
        <v>41874</v>
      </c>
      <c r="C8884" s="0" t="s">
        <v>38296</v>
      </c>
    </row>
    <row r="8885" customFormat="false" ht="15" hidden="false" customHeight="false" outlineLevel="0" collapsed="false">
      <c r="A8885" s="0" t="s">
        <v>37864</v>
      </c>
      <c r="B8885" s="0" t="s">
        <v>41875</v>
      </c>
      <c r="C8885" s="0" t="s">
        <v>38296</v>
      </c>
    </row>
    <row r="8886" customFormat="false" ht="15" hidden="false" customHeight="false" outlineLevel="0" collapsed="false">
      <c r="A8886" s="0" t="s">
        <v>37864</v>
      </c>
      <c r="B8886" s="0" t="s">
        <v>41876</v>
      </c>
      <c r="C8886" s="0" t="s">
        <v>38296</v>
      </c>
    </row>
    <row r="8887" customFormat="false" ht="15" hidden="false" customHeight="false" outlineLevel="0" collapsed="false">
      <c r="A8887" s="0" t="s">
        <v>37864</v>
      </c>
      <c r="B8887" s="0" t="s">
        <v>41877</v>
      </c>
      <c r="C8887" s="0" t="s">
        <v>37937</v>
      </c>
    </row>
    <row r="8888" customFormat="false" ht="15" hidden="false" customHeight="false" outlineLevel="0" collapsed="false">
      <c r="A8888" s="0" t="s">
        <v>37864</v>
      </c>
      <c r="B8888" s="0" t="s">
        <v>41878</v>
      </c>
      <c r="C8888" s="0" t="s">
        <v>37937</v>
      </c>
    </row>
    <row r="8889" customFormat="false" ht="15" hidden="false" customHeight="false" outlineLevel="0" collapsed="false">
      <c r="A8889" s="0" t="s">
        <v>37864</v>
      </c>
      <c r="B8889" s="0" t="s">
        <v>41879</v>
      </c>
      <c r="C8889" s="0" t="s">
        <v>38364</v>
      </c>
    </row>
    <row r="8890" customFormat="false" ht="15" hidden="false" customHeight="false" outlineLevel="0" collapsed="false">
      <c r="A8890" s="0" t="s">
        <v>37864</v>
      </c>
      <c r="B8890" s="0" t="s">
        <v>41880</v>
      </c>
      <c r="C8890" s="0" t="s">
        <v>38408</v>
      </c>
    </row>
    <row r="8891" customFormat="false" ht="15" hidden="false" customHeight="false" outlineLevel="0" collapsed="false">
      <c r="A8891" s="0" t="s">
        <v>37864</v>
      </c>
      <c r="B8891" s="0" t="s">
        <v>41881</v>
      </c>
      <c r="C8891" s="0" t="s">
        <v>38408</v>
      </c>
    </row>
    <row r="8892" customFormat="false" ht="15" hidden="false" customHeight="false" outlineLevel="0" collapsed="false">
      <c r="A8892" s="0" t="s">
        <v>37864</v>
      </c>
      <c r="B8892" s="0" t="s">
        <v>41882</v>
      </c>
      <c r="C8892" s="0" t="s">
        <v>38408</v>
      </c>
    </row>
    <row r="8893" customFormat="false" ht="15" hidden="false" customHeight="false" outlineLevel="0" collapsed="false">
      <c r="A8893" s="0" t="s">
        <v>37864</v>
      </c>
      <c r="B8893" s="0" t="s">
        <v>41883</v>
      </c>
      <c r="C8893" s="0" t="s">
        <v>38898</v>
      </c>
    </row>
    <row r="8894" customFormat="false" ht="15" hidden="false" customHeight="false" outlineLevel="0" collapsed="false">
      <c r="A8894" s="0" t="s">
        <v>37864</v>
      </c>
      <c r="B8894" s="0" t="s">
        <v>41884</v>
      </c>
      <c r="C8894" s="0" t="s">
        <v>38898</v>
      </c>
    </row>
    <row r="8895" customFormat="false" ht="15" hidden="false" customHeight="false" outlineLevel="0" collapsed="false">
      <c r="A8895" s="0" t="s">
        <v>37864</v>
      </c>
      <c r="B8895" s="0" t="s">
        <v>41885</v>
      </c>
      <c r="C8895" s="0" t="s">
        <v>38898</v>
      </c>
    </row>
    <row r="8896" customFormat="false" ht="15" hidden="false" customHeight="false" outlineLevel="0" collapsed="false">
      <c r="A8896" s="0" t="s">
        <v>37864</v>
      </c>
      <c r="B8896" s="0" t="s">
        <v>41886</v>
      </c>
      <c r="C8896" s="0" t="s">
        <v>38898</v>
      </c>
    </row>
    <row r="8897" customFormat="false" ht="15" hidden="false" customHeight="false" outlineLevel="0" collapsed="false">
      <c r="A8897" s="0" t="s">
        <v>37864</v>
      </c>
      <c r="B8897" s="0" t="s">
        <v>41887</v>
      </c>
      <c r="C8897" s="0" t="s">
        <v>38898</v>
      </c>
    </row>
    <row r="8898" customFormat="false" ht="15" hidden="false" customHeight="false" outlineLevel="0" collapsed="false">
      <c r="A8898" s="0" t="s">
        <v>37864</v>
      </c>
      <c r="B8898" s="0" t="s">
        <v>41888</v>
      </c>
      <c r="C8898" s="0" t="s">
        <v>38418</v>
      </c>
    </row>
    <row r="8899" customFormat="false" ht="15" hidden="false" customHeight="false" outlineLevel="0" collapsed="false">
      <c r="A8899" s="0" t="s">
        <v>37864</v>
      </c>
      <c r="B8899" s="0" t="s">
        <v>41889</v>
      </c>
      <c r="C8899" s="0" t="s">
        <v>38418</v>
      </c>
    </row>
    <row r="8900" customFormat="false" ht="15" hidden="false" customHeight="false" outlineLevel="0" collapsed="false">
      <c r="A8900" s="0" t="s">
        <v>37864</v>
      </c>
      <c r="B8900" s="0" t="s">
        <v>41890</v>
      </c>
      <c r="C8900" s="0" t="s">
        <v>38799</v>
      </c>
    </row>
    <row r="8901" customFormat="false" ht="15" hidden="false" customHeight="false" outlineLevel="0" collapsed="false">
      <c r="A8901" s="0" t="s">
        <v>37864</v>
      </c>
      <c r="B8901" s="0" t="s">
        <v>41891</v>
      </c>
      <c r="C8901" s="0" t="s">
        <v>38799</v>
      </c>
    </row>
    <row r="8902" customFormat="false" ht="15" hidden="false" customHeight="false" outlineLevel="0" collapsed="false">
      <c r="A8902" s="0" t="s">
        <v>37864</v>
      </c>
      <c r="B8902" s="0" t="s">
        <v>41892</v>
      </c>
      <c r="C8902" s="0" t="s">
        <v>38799</v>
      </c>
    </row>
    <row r="8903" customFormat="false" ht="15" hidden="false" customHeight="false" outlineLevel="0" collapsed="false">
      <c r="A8903" s="0" t="s">
        <v>37864</v>
      </c>
      <c r="B8903" s="0" t="s">
        <v>41893</v>
      </c>
      <c r="C8903" s="0" t="s">
        <v>38799</v>
      </c>
    </row>
    <row r="8904" customFormat="false" ht="15" hidden="false" customHeight="false" outlineLevel="0" collapsed="false">
      <c r="A8904" s="0" t="s">
        <v>37864</v>
      </c>
      <c r="B8904" s="0" t="s">
        <v>41894</v>
      </c>
      <c r="C8904" s="0" t="s">
        <v>38096</v>
      </c>
    </row>
    <row r="8905" customFormat="false" ht="15" hidden="false" customHeight="false" outlineLevel="0" collapsed="false">
      <c r="A8905" s="0" t="s">
        <v>37864</v>
      </c>
      <c r="B8905" s="0" t="s">
        <v>41895</v>
      </c>
      <c r="C8905" s="0" t="s">
        <v>38096</v>
      </c>
    </row>
    <row r="8906" customFormat="false" ht="15" hidden="false" customHeight="false" outlineLevel="0" collapsed="false">
      <c r="A8906" s="0" t="s">
        <v>37864</v>
      </c>
      <c r="B8906" s="0" t="s">
        <v>41896</v>
      </c>
      <c r="C8906" s="0" t="s">
        <v>38096</v>
      </c>
    </row>
    <row r="8907" customFormat="false" ht="15" hidden="false" customHeight="false" outlineLevel="0" collapsed="false">
      <c r="A8907" s="0" t="s">
        <v>37864</v>
      </c>
      <c r="B8907" s="0" t="s">
        <v>41897</v>
      </c>
      <c r="C8907" s="0" t="s">
        <v>38096</v>
      </c>
    </row>
    <row r="8908" customFormat="false" ht="15" hidden="false" customHeight="false" outlineLevel="0" collapsed="false">
      <c r="A8908" s="0" t="s">
        <v>37864</v>
      </c>
      <c r="B8908" s="0" t="s">
        <v>41898</v>
      </c>
      <c r="C8908" s="0" t="s">
        <v>38096</v>
      </c>
    </row>
    <row r="8909" customFormat="false" ht="15" hidden="false" customHeight="false" outlineLevel="0" collapsed="false">
      <c r="A8909" s="0" t="s">
        <v>37864</v>
      </c>
      <c r="B8909" s="0" t="s">
        <v>41899</v>
      </c>
      <c r="C8909" s="0" t="s">
        <v>38096</v>
      </c>
    </row>
    <row r="8910" customFormat="false" ht="15" hidden="false" customHeight="false" outlineLevel="0" collapsed="false">
      <c r="A8910" s="0" t="s">
        <v>37864</v>
      </c>
      <c r="B8910" s="0" t="s">
        <v>41900</v>
      </c>
      <c r="C8910" s="0" t="s">
        <v>38096</v>
      </c>
    </row>
    <row r="8911" customFormat="false" ht="15" hidden="false" customHeight="false" outlineLevel="0" collapsed="false">
      <c r="A8911" s="0" t="s">
        <v>37864</v>
      </c>
      <c r="B8911" s="0" t="s">
        <v>41901</v>
      </c>
      <c r="C8911" s="0" t="s">
        <v>38391</v>
      </c>
    </row>
    <row r="8912" customFormat="false" ht="15" hidden="false" customHeight="false" outlineLevel="0" collapsed="false">
      <c r="A8912" s="0" t="s">
        <v>37864</v>
      </c>
      <c r="B8912" s="0" t="s">
        <v>41902</v>
      </c>
      <c r="C8912" s="0" t="s">
        <v>38391</v>
      </c>
    </row>
    <row r="8913" customFormat="false" ht="15" hidden="false" customHeight="false" outlineLevel="0" collapsed="false">
      <c r="A8913" s="0" t="s">
        <v>37864</v>
      </c>
      <c r="B8913" s="0" t="s">
        <v>41903</v>
      </c>
      <c r="C8913" s="0" t="s">
        <v>38391</v>
      </c>
    </row>
    <row r="8914" customFormat="false" ht="15" hidden="false" customHeight="false" outlineLevel="0" collapsed="false">
      <c r="A8914" s="0" t="s">
        <v>37864</v>
      </c>
      <c r="B8914" s="0" t="s">
        <v>41904</v>
      </c>
      <c r="C8914" s="0" t="s">
        <v>38012</v>
      </c>
    </row>
    <row r="8915" customFormat="false" ht="15" hidden="false" customHeight="false" outlineLevel="0" collapsed="false">
      <c r="A8915" s="0" t="s">
        <v>37864</v>
      </c>
      <c r="B8915" s="0" t="s">
        <v>41905</v>
      </c>
      <c r="C8915" s="0" t="s">
        <v>38012</v>
      </c>
    </row>
    <row r="8916" customFormat="false" ht="15" hidden="false" customHeight="false" outlineLevel="0" collapsed="false">
      <c r="A8916" s="0" t="s">
        <v>37864</v>
      </c>
      <c r="B8916" s="0" t="s">
        <v>41906</v>
      </c>
      <c r="C8916" s="0" t="s">
        <v>38012</v>
      </c>
    </row>
    <row r="8917" customFormat="false" ht="15" hidden="false" customHeight="false" outlineLevel="0" collapsed="false">
      <c r="A8917" s="0" t="s">
        <v>37864</v>
      </c>
      <c r="B8917" s="0" t="s">
        <v>41907</v>
      </c>
      <c r="C8917" s="0" t="s">
        <v>38012</v>
      </c>
    </row>
    <row r="8918" customFormat="false" ht="15" hidden="false" customHeight="false" outlineLevel="0" collapsed="false">
      <c r="A8918" s="0" t="s">
        <v>37864</v>
      </c>
      <c r="B8918" s="0" t="s">
        <v>41908</v>
      </c>
      <c r="C8918" s="0" t="s">
        <v>38012</v>
      </c>
    </row>
    <row r="8919" customFormat="false" ht="15" hidden="false" customHeight="false" outlineLevel="0" collapsed="false">
      <c r="A8919" s="0" t="s">
        <v>37864</v>
      </c>
      <c r="B8919" s="0" t="s">
        <v>41909</v>
      </c>
      <c r="C8919" s="0" t="s">
        <v>38012</v>
      </c>
    </row>
    <row r="8920" customFormat="false" ht="15" hidden="false" customHeight="false" outlineLevel="0" collapsed="false">
      <c r="A8920" s="0" t="s">
        <v>37864</v>
      </c>
      <c r="B8920" s="0" t="s">
        <v>41910</v>
      </c>
      <c r="C8920" s="0" t="s">
        <v>38012</v>
      </c>
    </row>
    <row r="8921" customFormat="false" ht="15" hidden="false" customHeight="false" outlineLevel="0" collapsed="false">
      <c r="A8921" s="0" t="s">
        <v>37864</v>
      </c>
      <c r="B8921" s="0" t="s">
        <v>41911</v>
      </c>
      <c r="C8921" s="0" t="s">
        <v>38012</v>
      </c>
    </row>
    <row r="8922" customFormat="false" ht="15" hidden="false" customHeight="false" outlineLevel="0" collapsed="false">
      <c r="A8922" s="0" t="s">
        <v>37864</v>
      </c>
      <c r="B8922" s="0" t="s">
        <v>41912</v>
      </c>
      <c r="C8922" s="0" t="s">
        <v>38808</v>
      </c>
    </row>
    <row r="8923" customFormat="false" ht="15" hidden="false" customHeight="false" outlineLevel="0" collapsed="false">
      <c r="A8923" s="0" t="s">
        <v>37864</v>
      </c>
      <c r="B8923" s="0" t="s">
        <v>41913</v>
      </c>
      <c r="C8923" s="0" t="s">
        <v>38808</v>
      </c>
    </row>
    <row r="8924" customFormat="false" ht="15" hidden="false" customHeight="false" outlineLevel="0" collapsed="false">
      <c r="A8924" s="0" t="s">
        <v>37864</v>
      </c>
      <c r="B8924" s="0" t="s">
        <v>41914</v>
      </c>
      <c r="C8924" s="0" t="s">
        <v>38121</v>
      </c>
    </row>
    <row r="8925" customFormat="false" ht="15" hidden="false" customHeight="false" outlineLevel="0" collapsed="false">
      <c r="A8925" s="0" t="s">
        <v>37864</v>
      </c>
      <c r="B8925" s="0" t="s">
        <v>41915</v>
      </c>
      <c r="C8925" s="0" t="s">
        <v>38121</v>
      </c>
    </row>
    <row r="8926" customFormat="false" ht="15" hidden="false" customHeight="false" outlineLevel="0" collapsed="false">
      <c r="A8926" s="0" t="s">
        <v>37864</v>
      </c>
      <c r="B8926" s="0" t="s">
        <v>41916</v>
      </c>
      <c r="C8926" s="0" t="s">
        <v>38121</v>
      </c>
    </row>
    <row r="8927" customFormat="false" ht="15" hidden="false" customHeight="false" outlineLevel="0" collapsed="false">
      <c r="A8927" s="0" t="s">
        <v>37864</v>
      </c>
      <c r="B8927" s="0" t="s">
        <v>41917</v>
      </c>
      <c r="C8927" s="0" t="s">
        <v>38121</v>
      </c>
    </row>
    <row r="8928" customFormat="false" ht="15" hidden="false" customHeight="false" outlineLevel="0" collapsed="false">
      <c r="A8928" s="0" t="s">
        <v>37864</v>
      </c>
      <c r="B8928" s="0" t="s">
        <v>41918</v>
      </c>
      <c r="C8928" s="0" t="s">
        <v>38121</v>
      </c>
    </row>
    <row r="8929" customFormat="false" ht="15" hidden="false" customHeight="false" outlineLevel="0" collapsed="false">
      <c r="A8929" s="0" t="s">
        <v>37864</v>
      </c>
      <c r="B8929" s="0" t="s">
        <v>41919</v>
      </c>
      <c r="C8929" s="0" t="s">
        <v>38121</v>
      </c>
    </row>
    <row r="8930" customFormat="false" ht="15" hidden="false" customHeight="false" outlineLevel="0" collapsed="false">
      <c r="A8930" s="0" t="s">
        <v>37864</v>
      </c>
      <c r="B8930" s="0" t="s">
        <v>41920</v>
      </c>
      <c r="C8930" s="0" t="s">
        <v>38121</v>
      </c>
    </row>
    <row r="8931" customFormat="false" ht="15" hidden="false" customHeight="false" outlineLevel="0" collapsed="false">
      <c r="A8931" s="0" t="s">
        <v>37864</v>
      </c>
      <c r="B8931" s="0" t="s">
        <v>41921</v>
      </c>
      <c r="C8931" s="0" t="s">
        <v>38121</v>
      </c>
    </row>
    <row r="8932" customFormat="false" ht="15" hidden="false" customHeight="false" outlineLevel="0" collapsed="false">
      <c r="A8932" s="0" t="s">
        <v>37864</v>
      </c>
      <c r="B8932" s="0" t="s">
        <v>41922</v>
      </c>
      <c r="C8932" s="0" t="s">
        <v>38121</v>
      </c>
    </row>
    <row r="8933" customFormat="false" ht="15" hidden="false" customHeight="false" outlineLevel="0" collapsed="false">
      <c r="A8933" s="0" t="s">
        <v>37864</v>
      </c>
      <c r="B8933" s="0" t="s">
        <v>41923</v>
      </c>
      <c r="C8933" s="0" t="s">
        <v>38121</v>
      </c>
    </row>
    <row r="8934" customFormat="false" ht="15" hidden="false" customHeight="false" outlineLevel="0" collapsed="false">
      <c r="A8934" s="0" t="s">
        <v>37864</v>
      </c>
      <c r="B8934" s="0" t="s">
        <v>41924</v>
      </c>
      <c r="C8934" s="0" t="s">
        <v>38121</v>
      </c>
    </row>
    <row r="8935" customFormat="false" ht="15" hidden="false" customHeight="false" outlineLevel="0" collapsed="false">
      <c r="A8935" s="0" t="s">
        <v>37864</v>
      </c>
      <c r="B8935" s="0" t="s">
        <v>41925</v>
      </c>
      <c r="C8935" s="0" t="s">
        <v>38121</v>
      </c>
    </row>
    <row r="8936" customFormat="false" ht="15" hidden="false" customHeight="false" outlineLevel="0" collapsed="false">
      <c r="A8936" s="0" t="s">
        <v>37864</v>
      </c>
      <c r="B8936" s="0" t="s">
        <v>41926</v>
      </c>
      <c r="C8936" s="0" t="s">
        <v>38121</v>
      </c>
    </row>
    <row r="8937" customFormat="false" ht="15" hidden="false" customHeight="false" outlineLevel="0" collapsed="false">
      <c r="A8937" s="0" t="s">
        <v>37864</v>
      </c>
      <c r="B8937" s="0" t="s">
        <v>41927</v>
      </c>
      <c r="C8937" s="0" t="s">
        <v>38121</v>
      </c>
    </row>
    <row r="8938" customFormat="false" ht="15" hidden="false" customHeight="false" outlineLevel="0" collapsed="false">
      <c r="A8938" s="0" t="s">
        <v>37864</v>
      </c>
      <c r="B8938" s="0" t="s">
        <v>41928</v>
      </c>
      <c r="C8938" s="0" t="s">
        <v>38121</v>
      </c>
    </row>
    <row r="8939" customFormat="false" ht="15" hidden="false" customHeight="false" outlineLevel="0" collapsed="false">
      <c r="A8939" s="0" t="s">
        <v>37864</v>
      </c>
      <c r="B8939" s="0" t="s">
        <v>41929</v>
      </c>
      <c r="C8939" s="0" t="s">
        <v>38096</v>
      </c>
    </row>
    <row r="8940" customFormat="false" ht="15" hidden="false" customHeight="false" outlineLevel="0" collapsed="false">
      <c r="A8940" s="0" t="s">
        <v>37864</v>
      </c>
      <c r="B8940" s="0" t="s">
        <v>41930</v>
      </c>
      <c r="C8940" s="0" t="s">
        <v>38096</v>
      </c>
    </row>
    <row r="8941" customFormat="false" ht="15" hidden="false" customHeight="false" outlineLevel="0" collapsed="false">
      <c r="A8941" s="0" t="s">
        <v>37864</v>
      </c>
      <c r="B8941" s="0" t="s">
        <v>41931</v>
      </c>
      <c r="C8941" s="0" t="s">
        <v>38096</v>
      </c>
    </row>
    <row r="8942" customFormat="false" ht="15" hidden="false" customHeight="false" outlineLevel="0" collapsed="false">
      <c r="A8942" s="0" t="s">
        <v>37864</v>
      </c>
      <c r="B8942" s="0" t="s">
        <v>41932</v>
      </c>
      <c r="C8942" s="0" t="s">
        <v>38096</v>
      </c>
    </row>
    <row r="8943" customFormat="false" ht="15" hidden="false" customHeight="false" outlineLevel="0" collapsed="false">
      <c r="A8943" s="0" t="s">
        <v>37864</v>
      </c>
      <c r="B8943" s="0" t="s">
        <v>41933</v>
      </c>
      <c r="C8943" s="0" t="s">
        <v>38096</v>
      </c>
    </row>
    <row r="8944" customFormat="false" ht="15" hidden="false" customHeight="false" outlineLevel="0" collapsed="false">
      <c r="A8944" s="0" t="s">
        <v>37864</v>
      </c>
      <c r="B8944" s="0" t="s">
        <v>41934</v>
      </c>
      <c r="C8944" s="0" t="s">
        <v>38096</v>
      </c>
    </row>
    <row r="8945" customFormat="false" ht="15" hidden="false" customHeight="false" outlineLevel="0" collapsed="false">
      <c r="A8945" s="0" t="s">
        <v>37864</v>
      </c>
      <c r="B8945" s="0" t="s">
        <v>41935</v>
      </c>
      <c r="C8945" s="0" t="s">
        <v>38096</v>
      </c>
    </row>
    <row r="8946" customFormat="false" ht="15" hidden="false" customHeight="false" outlineLevel="0" collapsed="false">
      <c r="A8946" s="0" t="s">
        <v>37864</v>
      </c>
      <c r="B8946" s="0" t="s">
        <v>41936</v>
      </c>
      <c r="C8946" s="0" t="s">
        <v>38096</v>
      </c>
    </row>
    <row r="8947" customFormat="false" ht="15" hidden="false" customHeight="false" outlineLevel="0" collapsed="false">
      <c r="A8947" s="0" t="s">
        <v>37864</v>
      </c>
      <c r="B8947" s="0" t="s">
        <v>41937</v>
      </c>
      <c r="C8947" s="0" t="s">
        <v>38096</v>
      </c>
    </row>
    <row r="8948" customFormat="false" ht="15" hidden="false" customHeight="false" outlineLevel="0" collapsed="false">
      <c r="A8948" s="0" t="s">
        <v>37864</v>
      </c>
      <c r="B8948" s="0" t="s">
        <v>41938</v>
      </c>
      <c r="C8948" s="0" t="s">
        <v>37959</v>
      </c>
    </row>
    <row r="8949" customFormat="false" ht="15" hidden="false" customHeight="false" outlineLevel="0" collapsed="false">
      <c r="A8949" s="0" t="s">
        <v>37864</v>
      </c>
      <c r="B8949" s="0" t="s">
        <v>41939</v>
      </c>
      <c r="C8949" s="0" t="s">
        <v>37937</v>
      </c>
    </row>
    <row r="8950" customFormat="false" ht="15" hidden="false" customHeight="false" outlineLevel="0" collapsed="false">
      <c r="A8950" s="0" t="s">
        <v>37864</v>
      </c>
      <c r="B8950" s="0" t="s">
        <v>41940</v>
      </c>
      <c r="C8950" s="0" t="s">
        <v>37937</v>
      </c>
    </row>
    <row r="8951" customFormat="false" ht="15" hidden="false" customHeight="false" outlineLevel="0" collapsed="false">
      <c r="A8951" s="0" t="s">
        <v>37864</v>
      </c>
      <c r="B8951" s="0" t="s">
        <v>41941</v>
      </c>
      <c r="C8951" s="0" t="s">
        <v>38432</v>
      </c>
    </row>
    <row r="8952" customFormat="false" ht="15" hidden="false" customHeight="false" outlineLevel="0" collapsed="false">
      <c r="A8952" s="0" t="s">
        <v>37864</v>
      </c>
      <c r="B8952" s="0" t="s">
        <v>41942</v>
      </c>
      <c r="C8952" s="0" t="s">
        <v>38432</v>
      </c>
    </row>
    <row r="8953" customFormat="false" ht="15" hidden="false" customHeight="false" outlineLevel="0" collapsed="false">
      <c r="A8953" s="0" t="s">
        <v>37864</v>
      </c>
      <c r="B8953" s="0" t="s">
        <v>41943</v>
      </c>
      <c r="C8953" s="0" t="s">
        <v>38432</v>
      </c>
    </row>
    <row r="8954" customFormat="false" ht="15" hidden="false" customHeight="false" outlineLevel="0" collapsed="false">
      <c r="A8954" s="0" t="s">
        <v>37864</v>
      </c>
      <c r="B8954" s="0" t="s">
        <v>41944</v>
      </c>
      <c r="C8954" s="0" t="s">
        <v>38432</v>
      </c>
    </row>
    <row r="8955" customFormat="false" ht="15" hidden="false" customHeight="false" outlineLevel="0" collapsed="false">
      <c r="A8955" s="0" t="s">
        <v>37864</v>
      </c>
      <c r="B8955" s="0" t="s">
        <v>41945</v>
      </c>
      <c r="C8955" s="0" t="s">
        <v>38432</v>
      </c>
    </row>
    <row r="8956" customFormat="false" ht="15" hidden="false" customHeight="false" outlineLevel="0" collapsed="false">
      <c r="A8956" s="0" t="s">
        <v>37864</v>
      </c>
      <c r="B8956" s="0" t="s">
        <v>41946</v>
      </c>
      <c r="C8956" s="0" t="s">
        <v>38432</v>
      </c>
    </row>
    <row r="8957" customFormat="false" ht="15" hidden="false" customHeight="false" outlineLevel="0" collapsed="false">
      <c r="A8957" s="0" t="s">
        <v>37864</v>
      </c>
      <c r="B8957" s="0" t="s">
        <v>41947</v>
      </c>
      <c r="C8957" s="0" t="s">
        <v>38734</v>
      </c>
    </row>
    <row r="8958" customFormat="false" ht="15" hidden="false" customHeight="false" outlineLevel="0" collapsed="false">
      <c r="A8958" s="0" t="s">
        <v>37864</v>
      </c>
      <c r="B8958" s="0" t="s">
        <v>41948</v>
      </c>
      <c r="C8958" s="0" t="s">
        <v>38233</v>
      </c>
    </row>
    <row r="8959" customFormat="false" ht="15" hidden="false" customHeight="false" outlineLevel="0" collapsed="false">
      <c r="A8959" s="0" t="s">
        <v>37864</v>
      </c>
      <c r="B8959" s="0" t="s">
        <v>41949</v>
      </c>
      <c r="C8959" s="0" t="s">
        <v>38233</v>
      </c>
    </row>
    <row r="8960" customFormat="false" ht="15" hidden="false" customHeight="false" outlineLevel="0" collapsed="false">
      <c r="A8960" s="0" t="s">
        <v>37864</v>
      </c>
      <c r="B8960" s="0" t="s">
        <v>41950</v>
      </c>
      <c r="C8960" s="0" t="s">
        <v>38237</v>
      </c>
    </row>
    <row r="8961" customFormat="false" ht="15" hidden="false" customHeight="false" outlineLevel="0" collapsed="false">
      <c r="A8961" s="0" t="s">
        <v>37864</v>
      </c>
      <c r="B8961" s="0" t="s">
        <v>41951</v>
      </c>
      <c r="C8961" s="0" t="s">
        <v>38237</v>
      </c>
    </row>
    <row r="8962" customFormat="false" ht="15" hidden="false" customHeight="false" outlineLevel="0" collapsed="false">
      <c r="A8962" s="0" t="s">
        <v>37864</v>
      </c>
      <c r="B8962" s="0" t="s">
        <v>41952</v>
      </c>
      <c r="C8962" s="0" t="s">
        <v>38284</v>
      </c>
    </row>
    <row r="8963" customFormat="false" ht="15" hidden="false" customHeight="false" outlineLevel="0" collapsed="false">
      <c r="A8963" s="0" t="s">
        <v>37864</v>
      </c>
      <c r="B8963" s="0" t="s">
        <v>41953</v>
      </c>
      <c r="C8963" s="0" t="s">
        <v>38284</v>
      </c>
    </row>
    <row r="8964" customFormat="false" ht="15" hidden="false" customHeight="false" outlineLevel="0" collapsed="false">
      <c r="A8964" s="0" t="s">
        <v>37864</v>
      </c>
      <c r="B8964" s="0" t="s">
        <v>41954</v>
      </c>
      <c r="C8964" s="0" t="s">
        <v>38284</v>
      </c>
    </row>
    <row r="8965" customFormat="false" ht="15" hidden="false" customHeight="false" outlineLevel="0" collapsed="false">
      <c r="A8965" s="0" t="s">
        <v>37864</v>
      </c>
      <c r="B8965" s="0" t="s">
        <v>41955</v>
      </c>
      <c r="C8965" s="0" t="s">
        <v>38364</v>
      </c>
    </row>
    <row r="8966" customFormat="false" ht="15" hidden="false" customHeight="false" outlineLevel="0" collapsed="false">
      <c r="A8966" s="0" t="s">
        <v>37864</v>
      </c>
      <c r="B8966" s="0" t="s">
        <v>41956</v>
      </c>
      <c r="C8966" s="0" t="s">
        <v>38364</v>
      </c>
    </row>
    <row r="8967" customFormat="false" ht="15" hidden="false" customHeight="false" outlineLevel="0" collapsed="false">
      <c r="A8967" s="0" t="s">
        <v>37864</v>
      </c>
      <c r="B8967" s="0" t="s">
        <v>41957</v>
      </c>
      <c r="C8967" s="0" t="s">
        <v>38364</v>
      </c>
    </row>
    <row r="8968" customFormat="false" ht="15" hidden="false" customHeight="false" outlineLevel="0" collapsed="false">
      <c r="A8968" s="0" t="s">
        <v>37864</v>
      </c>
      <c r="B8968" s="0" t="s">
        <v>41958</v>
      </c>
      <c r="C8968" s="0" t="s">
        <v>38364</v>
      </c>
    </row>
    <row r="8969" customFormat="false" ht="15" hidden="false" customHeight="false" outlineLevel="0" collapsed="false">
      <c r="A8969" s="0" t="s">
        <v>37864</v>
      </c>
      <c r="B8969" s="0" t="s">
        <v>41959</v>
      </c>
      <c r="C8969" s="0" t="s">
        <v>38364</v>
      </c>
    </row>
    <row r="8970" customFormat="false" ht="15" hidden="false" customHeight="false" outlineLevel="0" collapsed="false">
      <c r="A8970" s="0" t="s">
        <v>37864</v>
      </c>
      <c r="B8970" s="0" t="s">
        <v>41960</v>
      </c>
      <c r="C8970" s="0" t="s">
        <v>38364</v>
      </c>
    </row>
    <row r="8971" customFormat="false" ht="15" hidden="false" customHeight="false" outlineLevel="0" collapsed="false">
      <c r="A8971" s="0" t="s">
        <v>37864</v>
      </c>
      <c r="B8971" s="0" t="s">
        <v>41961</v>
      </c>
      <c r="C8971" s="0" t="s">
        <v>38364</v>
      </c>
    </row>
    <row r="8972" customFormat="false" ht="15" hidden="false" customHeight="false" outlineLevel="0" collapsed="false">
      <c r="A8972" s="0" t="s">
        <v>37864</v>
      </c>
      <c r="B8972" s="0" t="s">
        <v>41962</v>
      </c>
      <c r="C8972" s="0" t="s">
        <v>38364</v>
      </c>
    </row>
    <row r="8973" customFormat="false" ht="15" hidden="false" customHeight="false" outlineLevel="0" collapsed="false">
      <c r="A8973" s="0" t="s">
        <v>37864</v>
      </c>
      <c r="B8973" s="0" t="s">
        <v>41963</v>
      </c>
      <c r="C8973" s="0" t="s">
        <v>38364</v>
      </c>
    </row>
    <row r="8974" customFormat="false" ht="15" hidden="false" customHeight="false" outlineLevel="0" collapsed="false">
      <c r="A8974" s="0" t="s">
        <v>37864</v>
      </c>
      <c r="B8974" s="0" t="s">
        <v>41964</v>
      </c>
      <c r="C8974" s="0" t="s">
        <v>38389</v>
      </c>
    </row>
    <row r="8975" customFormat="false" ht="15" hidden="false" customHeight="false" outlineLevel="0" collapsed="false">
      <c r="A8975" s="0" t="s">
        <v>37864</v>
      </c>
      <c r="B8975" s="0" t="s">
        <v>41965</v>
      </c>
      <c r="C8975" s="0" t="s">
        <v>38389</v>
      </c>
    </row>
    <row r="8976" customFormat="false" ht="15" hidden="false" customHeight="false" outlineLevel="0" collapsed="false">
      <c r="A8976" s="0" t="s">
        <v>37864</v>
      </c>
      <c r="B8976" s="0" t="s">
        <v>41966</v>
      </c>
      <c r="C8976" s="0" t="s">
        <v>38389</v>
      </c>
    </row>
    <row r="8977" customFormat="false" ht="15" hidden="false" customHeight="false" outlineLevel="0" collapsed="false">
      <c r="A8977" s="0" t="s">
        <v>37864</v>
      </c>
      <c r="B8977" s="0" t="s">
        <v>41967</v>
      </c>
      <c r="C8977" s="0" t="s">
        <v>38389</v>
      </c>
    </row>
    <row r="8978" customFormat="false" ht="15" hidden="false" customHeight="false" outlineLevel="0" collapsed="false">
      <c r="A8978" s="0" t="s">
        <v>37864</v>
      </c>
      <c r="B8978" s="0" t="s">
        <v>41968</v>
      </c>
      <c r="C8978" s="0" t="s">
        <v>38389</v>
      </c>
    </row>
    <row r="8979" customFormat="false" ht="15" hidden="false" customHeight="false" outlineLevel="0" collapsed="false">
      <c r="A8979" s="0" t="s">
        <v>37864</v>
      </c>
      <c r="B8979" s="0" t="s">
        <v>41969</v>
      </c>
      <c r="C8979" s="0" t="s">
        <v>38389</v>
      </c>
    </row>
    <row r="8980" customFormat="false" ht="15" hidden="false" customHeight="false" outlineLevel="0" collapsed="false">
      <c r="A8980" s="0" t="s">
        <v>37864</v>
      </c>
      <c r="B8980" s="0" t="s">
        <v>41970</v>
      </c>
      <c r="C8980" s="0" t="s">
        <v>38389</v>
      </c>
    </row>
    <row r="8981" customFormat="false" ht="15" hidden="false" customHeight="false" outlineLevel="0" collapsed="false">
      <c r="A8981" s="0" t="s">
        <v>37864</v>
      </c>
      <c r="B8981" s="0" t="s">
        <v>41971</v>
      </c>
      <c r="C8981" s="0" t="s">
        <v>38389</v>
      </c>
    </row>
    <row r="8982" customFormat="false" ht="15" hidden="false" customHeight="false" outlineLevel="0" collapsed="false">
      <c r="A8982" s="0" t="s">
        <v>37864</v>
      </c>
      <c r="B8982" s="0" t="s">
        <v>41972</v>
      </c>
      <c r="C8982" s="0" t="s">
        <v>38389</v>
      </c>
    </row>
    <row r="8983" customFormat="false" ht="15" hidden="false" customHeight="false" outlineLevel="0" collapsed="false">
      <c r="A8983" s="0" t="s">
        <v>37864</v>
      </c>
      <c r="B8983" s="0" t="s">
        <v>41973</v>
      </c>
      <c r="C8983" s="0" t="s">
        <v>37962</v>
      </c>
    </row>
    <row r="8984" customFormat="false" ht="15" hidden="false" customHeight="false" outlineLevel="0" collapsed="false">
      <c r="A8984" s="0" t="s">
        <v>37864</v>
      </c>
      <c r="B8984" s="0" t="s">
        <v>41974</v>
      </c>
      <c r="C8984" s="0" t="s">
        <v>37994</v>
      </c>
    </row>
    <row r="8985" customFormat="false" ht="15" hidden="false" customHeight="false" outlineLevel="0" collapsed="false">
      <c r="A8985" s="0" t="s">
        <v>37864</v>
      </c>
      <c r="B8985" s="0" t="s">
        <v>41975</v>
      </c>
      <c r="C8985" s="0" t="s">
        <v>37994</v>
      </c>
    </row>
    <row r="8986" customFormat="false" ht="15" hidden="false" customHeight="false" outlineLevel="0" collapsed="false">
      <c r="A8986" s="0" t="s">
        <v>37864</v>
      </c>
      <c r="B8986" s="0" t="s">
        <v>41976</v>
      </c>
      <c r="C8986" s="0" t="s">
        <v>37994</v>
      </c>
    </row>
    <row r="8987" customFormat="false" ht="15" hidden="false" customHeight="false" outlineLevel="0" collapsed="false">
      <c r="A8987" s="0" t="s">
        <v>37864</v>
      </c>
      <c r="B8987" s="0" t="s">
        <v>41977</v>
      </c>
      <c r="C8987" s="0" t="s">
        <v>37994</v>
      </c>
    </row>
    <row r="8988" customFormat="false" ht="15" hidden="false" customHeight="false" outlineLevel="0" collapsed="false">
      <c r="A8988" s="0" t="s">
        <v>37864</v>
      </c>
      <c r="B8988" s="0" t="s">
        <v>41978</v>
      </c>
      <c r="C8988" s="0" t="s">
        <v>37994</v>
      </c>
    </row>
    <row r="8989" customFormat="false" ht="15" hidden="false" customHeight="false" outlineLevel="0" collapsed="false">
      <c r="A8989" s="0" t="s">
        <v>37864</v>
      </c>
      <c r="B8989" s="0" t="s">
        <v>41979</v>
      </c>
      <c r="C8989" s="0" t="s">
        <v>37994</v>
      </c>
    </row>
    <row r="8990" customFormat="false" ht="15" hidden="false" customHeight="false" outlineLevel="0" collapsed="false">
      <c r="A8990" s="0" t="s">
        <v>37864</v>
      </c>
      <c r="B8990" s="0" t="s">
        <v>41980</v>
      </c>
      <c r="C8990" s="0" t="s">
        <v>37994</v>
      </c>
    </row>
    <row r="8991" customFormat="false" ht="15" hidden="false" customHeight="false" outlineLevel="0" collapsed="false">
      <c r="A8991" s="0" t="s">
        <v>37864</v>
      </c>
      <c r="B8991" s="0" t="s">
        <v>41981</v>
      </c>
      <c r="C8991" s="0" t="s">
        <v>37994</v>
      </c>
    </row>
    <row r="8992" customFormat="false" ht="15" hidden="false" customHeight="false" outlineLevel="0" collapsed="false">
      <c r="A8992" s="0" t="s">
        <v>37864</v>
      </c>
      <c r="B8992" s="0" t="s">
        <v>41982</v>
      </c>
      <c r="C8992" s="0" t="s">
        <v>37994</v>
      </c>
    </row>
    <row r="8993" customFormat="false" ht="15" hidden="false" customHeight="false" outlineLevel="0" collapsed="false">
      <c r="A8993" s="0" t="s">
        <v>37864</v>
      </c>
      <c r="B8993" s="0" t="s">
        <v>41983</v>
      </c>
      <c r="C8993" s="0" t="s">
        <v>40352</v>
      </c>
    </row>
    <row r="8994" customFormat="false" ht="15" hidden="false" customHeight="false" outlineLevel="0" collapsed="false">
      <c r="A8994" s="0" t="s">
        <v>37864</v>
      </c>
      <c r="B8994" s="0" t="s">
        <v>41984</v>
      </c>
      <c r="C8994" s="0" t="s">
        <v>40352</v>
      </c>
    </row>
    <row r="8995" customFormat="false" ht="15" hidden="false" customHeight="false" outlineLevel="0" collapsed="false">
      <c r="A8995" s="0" t="s">
        <v>37864</v>
      </c>
      <c r="B8995" s="0" t="s">
        <v>41985</v>
      </c>
      <c r="C8995" s="0" t="s">
        <v>40352</v>
      </c>
    </row>
    <row r="8996" customFormat="false" ht="15" hidden="false" customHeight="false" outlineLevel="0" collapsed="false">
      <c r="A8996" s="0" t="s">
        <v>37864</v>
      </c>
      <c r="B8996" s="0" t="s">
        <v>41986</v>
      </c>
      <c r="C8996" s="0" t="s">
        <v>40352</v>
      </c>
    </row>
    <row r="8997" customFormat="false" ht="15" hidden="false" customHeight="false" outlineLevel="0" collapsed="false">
      <c r="A8997" s="0" t="s">
        <v>37864</v>
      </c>
      <c r="B8997" s="0" t="s">
        <v>41987</v>
      </c>
      <c r="C8997" s="0" t="s">
        <v>37959</v>
      </c>
    </row>
    <row r="8998" customFormat="false" ht="15" hidden="false" customHeight="false" outlineLevel="0" collapsed="false">
      <c r="A8998" s="0" t="s">
        <v>37864</v>
      </c>
      <c r="B8998" s="0" t="s">
        <v>41988</v>
      </c>
      <c r="C8998" s="0" t="s">
        <v>37959</v>
      </c>
    </row>
    <row r="8999" customFormat="false" ht="15" hidden="false" customHeight="false" outlineLevel="0" collapsed="false">
      <c r="A8999" s="0" t="s">
        <v>37864</v>
      </c>
      <c r="B8999" s="0" t="s">
        <v>41989</v>
      </c>
      <c r="C8999" s="0" t="s">
        <v>37959</v>
      </c>
    </row>
    <row r="9000" customFormat="false" ht="15" hidden="false" customHeight="false" outlineLevel="0" collapsed="false">
      <c r="A9000" s="0" t="s">
        <v>37864</v>
      </c>
      <c r="B9000" s="0" t="s">
        <v>41990</v>
      </c>
      <c r="C9000" s="0" t="s">
        <v>37959</v>
      </c>
    </row>
    <row r="9001" customFormat="false" ht="15" hidden="false" customHeight="false" outlineLevel="0" collapsed="false">
      <c r="A9001" s="0" t="s">
        <v>37864</v>
      </c>
      <c r="B9001" s="0" t="s">
        <v>41991</v>
      </c>
      <c r="C9001" s="0" t="s">
        <v>37959</v>
      </c>
    </row>
    <row r="9002" customFormat="false" ht="15" hidden="false" customHeight="false" outlineLevel="0" collapsed="false">
      <c r="A9002" s="0" t="s">
        <v>37864</v>
      </c>
      <c r="B9002" s="0" t="s">
        <v>41992</v>
      </c>
      <c r="C9002" s="0" t="s">
        <v>37959</v>
      </c>
    </row>
    <row r="9003" customFormat="false" ht="15" hidden="false" customHeight="false" outlineLevel="0" collapsed="false">
      <c r="A9003" s="0" t="s">
        <v>37864</v>
      </c>
      <c r="B9003" s="0" t="s">
        <v>41993</v>
      </c>
      <c r="C9003" s="0" t="s">
        <v>38168</v>
      </c>
    </row>
    <row r="9004" customFormat="false" ht="15" hidden="false" customHeight="false" outlineLevel="0" collapsed="false">
      <c r="A9004" s="0" t="s">
        <v>37864</v>
      </c>
      <c r="B9004" s="0" t="s">
        <v>41994</v>
      </c>
      <c r="C9004" s="0" t="s">
        <v>38168</v>
      </c>
    </row>
    <row r="9005" customFormat="false" ht="15" hidden="false" customHeight="false" outlineLevel="0" collapsed="false">
      <c r="A9005" s="0" t="s">
        <v>37864</v>
      </c>
      <c r="B9005" s="0" t="s">
        <v>41995</v>
      </c>
      <c r="C9005" s="0" t="s">
        <v>38168</v>
      </c>
    </row>
    <row r="9006" customFormat="false" ht="15" hidden="false" customHeight="false" outlineLevel="0" collapsed="false">
      <c r="A9006" s="0" t="s">
        <v>37864</v>
      </c>
      <c r="B9006" s="0" t="s">
        <v>41996</v>
      </c>
      <c r="C9006" s="0" t="s">
        <v>38168</v>
      </c>
    </row>
    <row r="9007" customFormat="false" ht="15" hidden="false" customHeight="false" outlineLevel="0" collapsed="false">
      <c r="A9007" s="0" t="s">
        <v>37864</v>
      </c>
      <c r="B9007" s="0" t="s">
        <v>41997</v>
      </c>
      <c r="C9007" s="0" t="s">
        <v>37997</v>
      </c>
    </row>
    <row r="9008" customFormat="false" ht="15" hidden="false" customHeight="false" outlineLevel="0" collapsed="false">
      <c r="A9008" s="0" t="s">
        <v>37864</v>
      </c>
      <c r="B9008" s="0" t="s">
        <v>41998</v>
      </c>
      <c r="C9008" s="0" t="s">
        <v>37997</v>
      </c>
    </row>
    <row r="9009" customFormat="false" ht="15" hidden="false" customHeight="false" outlineLevel="0" collapsed="false">
      <c r="A9009" s="0" t="s">
        <v>37864</v>
      </c>
      <c r="B9009" s="0" t="s">
        <v>41999</v>
      </c>
      <c r="C9009" s="0" t="s">
        <v>38118</v>
      </c>
    </row>
    <row r="9010" customFormat="false" ht="15" hidden="false" customHeight="false" outlineLevel="0" collapsed="false">
      <c r="A9010" s="0" t="s">
        <v>37864</v>
      </c>
      <c r="B9010" s="0" t="s">
        <v>42000</v>
      </c>
      <c r="C9010" s="0" t="s">
        <v>38118</v>
      </c>
    </row>
    <row r="9011" customFormat="false" ht="15" hidden="false" customHeight="false" outlineLevel="0" collapsed="false">
      <c r="A9011" s="0" t="s">
        <v>37864</v>
      </c>
      <c r="B9011" s="0" t="s">
        <v>42001</v>
      </c>
      <c r="C9011" s="0" t="s">
        <v>38187</v>
      </c>
    </row>
    <row r="9012" customFormat="false" ht="15" hidden="false" customHeight="false" outlineLevel="0" collapsed="false">
      <c r="A9012" s="0" t="s">
        <v>37864</v>
      </c>
      <c r="B9012" s="0" t="s">
        <v>42002</v>
      </c>
      <c r="C9012" s="0" t="s">
        <v>38187</v>
      </c>
    </row>
    <row r="9013" customFormat="false" ht="15" hidden="false" customHeight="false" outlineLevel="0" collapsed="false">
      <c r="A9013" s="0" t="s">
        <v>37864</v>
      </c>
      <c r="B9013" s="0" t="s">
        <v>42003</v>
      </c>
      <c r="C9013" s="0" t="s">
        <v>38187</v>
      </c>
    </row>
    <row r="9014" customFormat="false" ht="15" hidden="false" customHeight="false" outlineLevel="0" collapsed="false">
      <c r="A9014" s="0" t="s">
        <v>37864</v>
      </c>
      <c r="B9014" s="0" t="s">
        <v>42004</v>
      </c>
      <c r="C9014" s="0" t="s">
        <v>38187</v>
      </c>
    </row>
    <row r="9015" customFormat="false" ht="15" hidden="false" customHeight="false" outlineLevel="0" collapsed="false">
      <c r="A9015" s="0" t="s">
        <v>37864</v>
      </c>
      <c r="B9015" s="0" t="s">
        <v>42005</v>
      </c>
      <c r="C9015" s="0" t="s">
        <v>38187</v>
      </c>
    </row>
    <row r="9016" customFormat="false" ht="15" hidden="false" customHeight="false" outlineLevel="0" collapsed="false">
      <c r="A9016" s="0" t="s">
        <v>37864</v>
      </c>
      <c r="B9016" s="0" t="s">
        <v>42006</v>
      </c>
      <c r="C9016" s="0" t="s">
        <v>38187</v>
      </c>
    </row>
    <row r="9017" customFormat="false" ht="15" hidden="false" customHeight="false" outlineLevel="0" collapsed="false">
      <c r="A9017" s="0" t="s">
        <v>37864</v>
      </c>
      <c r="B9017" s="0" t="s">
        <v>42007</v>
      </c>
      <c r="C9017" s="0" t="s">
        <v>38187</v>
      </c>
    </row>
    <row r="9018" customFormat="false" ht="15" hidden="false" customHeight="false" outlineLevel="0" collapsed="false">
      <c r="A9018" s="0" t="s">
        <v>37864</v>
      </c>
      <c r="B9018" s="0" t="s">
        <v>42008</v>
      </c>
      <c r="C9018" s="0" t="s">
        <v>38187</v>
      </c>
    </row>
    <row r="9019" customFormat="false" ht="15" hidden="false" customHeight="false" outlineLevel="0" collapsed="false">
      <c r="A9019" s="0" t="s">
        <v>37864</v>
      </c>
      <c r="B9019" s="0" t="s">
        <v>42009</v>
      </c>
      <c r="C9019" s="0" t="s">
        <v>38187</v>
      </c>
    </row>
    <row r="9020" customFormat="false" ht="15" hidden="false" customHeight="false" outlineLevel="0" collapsed="false">
      <c r="A9020" s="0" t="s">
        <v>37864</v>
      </c>
      <c r="B9020" s="0" t="s">
        <v>42010</v>
      </c>
      <c r="C9020" s="0" t="s">
        <v>39796</v>
      </c>
    </row>
    <row r="9021" customFormat="false" ht="15" hidden="false" customHeight="false" outlineLevel="0" collapsed="false">
      <c r="A9021" s="0" t="s">
        <v>37864</v>
      </c>
      <c r="B9021" s="0" t="s">
        <v>42011</v>
      </c>
      <c r="C9021" s="0" t="s">
        <v>39796</v>
      </c>
    </row>
    <row r="9022" customFormat="false" ht="15" hidden="false" customHeight="false" outlineLevel="0" collapsed="false">
      <c r="A9022" s="0" t="s">
        <v>37864</v>
      </c>
      <c r="B9022" s="0" t="s">
        <v>42012</v>
      </c>
      <c r="C9022" s="0" t="s">
        <v>39677</v>
      </c>
    </row>
    <row r="9023" customFormat="false" ht="15" hidden="false" customHeight="false" outlineLevel="0" collapsed="false">
      <c r="A9023" s="0" t="s">
        <v>37864</v>
      </c>
      <c r="B9023" s="0" t="s">
        <v>42013</v>
      </c>
      <c r="C9023" s="0" t="s">
        <v>39677</v>
      </c>
    </row>
    <row r="9024" customFormat="false" ht="15" hidden="false" customHeight="false" outlineLevel="0" collapsed="false">
      <c r="A9024" s="0" t="s">
        <v>37864</v>
      </c>
      <c r="B9024" s="0" t="s">
        <v>42014</v>
      </c>
      <c r="C9024" s="0" t="s">
        <v>37988</v>
      </c>
    </row>
    <row r="9025" customFormat="false" ht="15" hidden="false" customHeight="false" outlineLevel="0" collapsed="false">
      <c r="A9025" s="0" t="s">
        <v>37864</v>
      </c>
      <c r="B9025" s="0" t="s">
        <v>42015</v>
      </c>
      <c r="C9025" s="0" t="s">
        <v>37866</v>
      </c>
    </row>
    <row r="9026" customFormat="false" ht="15" hidden="false" customHeight="false" outlineLevel="0" collapsed="false">
      <c r="A9026" s="0" t="s">
        <v>37864</v>
      </c>
      <c r="B9026" s="0" t="s">
        <v>42016</v>
      </c>
      <c r="C9026" s="0" t="s">
        <v>37866</v>
      </c>
    </row>
    <row r="9027" customFormat="false" ht="15" hidden="false" customHeight="false" outlineLevel="0" collapsed="false">
      <c r="A9027" s="0" t="s">
        <v>37864</v>
      </c>
      <c r="B9027" s="0" t="s">
        <v>42017</v>
      </c>
      <c r="C9027" s="0" t="s">
        <v>37866</v>
      </c>
    </row>
    <row r="9028" customFormat="false" ht="15" hidden="false" customHeight="false" outlineLevel="0" collapsed="false">
      <c r="A9028" s="0" t="s">
        <v>37864</v>
      </c>
      <c r="B9028" s="0" t="s">
        <v>42018</v>
      </c>
      <c r="C9028" s="0" t="s">
        <v>37988</v>
      </c>
    </row>
    <row r="9029" customFormat="false" ht="15" hidden="false" customHeight="false" outlineLevel="0" collapsed="false">
      <c r="A9029" s="0" t="s">
        <v>37864</v>
      </c>
      <c r="B9029" s="0" t="s">
        <v>42019</v>
      </c>
      <c r="C9029" s="0" t="s">
        <v>37990</v>
      </c>
    </row>
    <row r="9030" customFormat="false" ht="15" hidden="false" customHeight="false" outlineLevel="0" collapsed="false">
      <c r="A9030" s="0" t="s">
        <v>37864</v>
      </c>
      <c r="B9030" s="0" t="s">
        <v>42020</v>
      </c>
      <c r="C9030" s="0" t="s">
        <v>37990</v>
      </c>
    </row>
    <row r="9031" customFormat="false" ht="15" hidden="false" customHeight="false" outlineLevel="0" collapsed="false">
      <c r="A9031" s="0" t="s">
        <v>37864</v>
      </c>
      <c r="B9031" s="0" t="s">
        <v>42021</v>
      </c>
      <c r="C9031" s="0" t="s">
        <v>37990</v>
      </c>
    </row>
    <row r="9032" customFormat="false" ht="15" hidden="false" customHeight="false" outlineLevel="0" collapsed="false">
      <c r="A9032" s="0" t="s">
        <v>37864</v>
      </c>
      <c r="B9032" s="0" t="s">
        <v>42022</v>
      </c>
      <c r="C9032" s="0" t="s">
        <v>37990</v>
      </c>
    </row>
    <row r="9033" customFormat="false" ht="15" hidden="false" customHeight="false" outlineLevel="0" collapsed="false">
      <c r="A9033" s="0" t="s">
        <v>37864</v>
      </c>
      <c r="B9033" s="0" t="s">
        <v>42023</v>
      </c>
      <c r="C9033" s="0" t="s">
        <v>37990</v>
      </c>
    </row>
    <row r="9034" customFormat="false" ht="15" hidden="false" customHeight="false" outlineLevel="0" collapsed="false">
      <c r="A9034" s="0" t="s">
        <v>37864</v>
      </c>
      <c r="B9034" s="0" t="s">
        <v>42024</v>
      </c>
      <c r="C9034" s="0" t="s">
        <v>37990</v>
      </c>
    </row>
    <row r="9035" customFormat="false" ht="15" hidden="false" customHeight="false" outlineLevel="0" collapsed="false">
      <c r="A9035" s="0" t="s">
        <v>37864</v>
      </c>
      <c r="B9035" s="0" t="s">
        <v>42025</v>
      </c>
      <c r="C9035" s="0" t="s">
        <v>37990</v>
      </c>
    </row>
    <row r="9036" customFormat="false" ht="15" hidden="false" customHeight="false" outlineLevel="0" collapsed="false">
      <c r="A9036" s="0" t="s">
        <v>37864</v>
      </c>
      <c r="B9036" s="0" t="s">
        <v>42026</v>
      </c>
      <c r="C9036" s="0" t="s">
        <v>37990</v>
      </c>
    </row>
    <row r="9037" customFormat="false" ht="15" hidden="false" customHeight="false" outlineLevel="0" collapsed="false">
      <c r="A9037" s="0" t="s">
        <v>37864</v>
      </c>
      <c r="B9037" s="0" t="s">
        <v>42027</v>
      </c>
      <c r="C9037" s="0" t="s">
        <v>37990</v>
      </c>
    </row>
    <row r="9038" customFormat="false" ht="15" hidden="false" customHeight="false" outlineLevel="0" collapsed="false">
      <c r="A9038" s="0" t="s">
        <v>37864</v>
      </c>
      <c r="B9038" s="0" t="s">
        <v>42028</v>
      </c>
      <c r="C9038" s="0" t="s">
        <v>38187</v>
      </c>
    </row>
    <row r="9039" customFormat="false" ht="15" hidden="false" customHeight="false" outlineLevel="0" collapsed="false">
      <c r="A9039" s="0" t="s">
        <v>37864</v>
      </c>
      <c r="B9039" s="0" t="s">
        <v>42029</v>
      </c>
      <c r="C9039" s="0" t="s">
        <v>38007</v>
      </c>
    </row>
    <row r="9040" customFormat="false" ht="15" hidden="false" customHeight="false" outlineLevel="0" collapsed="false">
      <c r="A9040" s="0" t="s">
        <v>37864</v>
      </c>
      <c r="B9040" s="0" t="s">
        <v>42030</v>
      </c>
      <c r="C9040" s="0" t="s">
        <v>38007</v>
      </c>
    </row>
    <row r="9041" customFormat="false" ht="15" hidden="false" customHeight="false" outlineLevel="0" collapsed="false">
      <c r="A9041" s="0" t="s">
        <v>37864</v>
      </c>
      <c r="B9041" s="0" t="s">
        <v>42031</v>
      </c>
      <c r="C9041" s="0" t="s">
        <v>38007</v>
      </c>
    </row>
    <row r="9042" customFormat="false" ht="15" hidden="false" customHeight="false" outlineLevel="0" collapsed="false">
      <c r="A9042" s="0" t="s">
        <v>37864</v>
      </c>
      <c r="B9042" s="0" t="s">
        <v>42032</v>
      </c>
      <c r="C9042" s="0" t="s">
        <v>38007</v>
      </c>
    </row>
    <row r="9043" customFormat="false" ht="15" hidden="false" customHeight="false" outlineLevel="0" collapsed="false">
      <c r="A9043" s="0" t="s">
        <v>37864</v>
      </c>
      <c r="B9043" s="0" t="s">
        <v>42033</v>
      </c>
      <c r="C9043" s="0" t="s">
        <v>38073</v>
      </c>
    </row>
    <row r="9044" customFormat="false" ht="15" hidden="false" customHeight="false" outlineLevel="0" collapsed="false">
      <c r="A9044" s="0" t="s">
        <v>37864</v>
      </c>
      <c r="B9044" s="0" t="s">
        <v>42034</v>
      </c>
      <c r="C9044" s="0" t="s">
        <v>37997</v>
      </c>
    </row>
    <row r="9045" customFormat="false" ht="15" hidden="false" customHeight="false" outlineLevel="0" collapsed="false">
      <c r="A9045" s="0" t="s">
        <v>37864</v>
      </c>
      <c r="B9045" s="0" t="s">
        <v>42035</v>
      </c>
      <c r="C9045" s="0" t="s">
        <v>37922</v>
      </c>
    </row>
    <row r="9046" customFormat="false" ht="15" hidden="false" customHeight="false" outlineLevel="0" collapsed="false">
      <c r="A9046" s="0" t="s">
        <v>37864</v>
      </c>
      <c r="B9046" s="0" t="s">
        <v>42036</v>
      </c>
      <c r="C9046" s="0" t="s">
        <v>38187</v>
      </c>
    </row>
    <row r="9047" customFormat="false" ht="15" hidden="false" customHeight="false" outlineLevel="0" collapsed="false">
      <c r="A9047" s="0" t="s">
        <v>37864</v>
      </c>
      <c r="B9047" s="0" t="s">
        <v>42037</v>
      </c>
      <c r="C9047" s="0" t="s">
        <v>38187</v>
      </c>
    </row>
    <row r="9048" customFormat="false" ht="15" hidden="false" customHeight="false" outlineLevel="0" collapsed="false">
      <c r="A9048" s="0" t="s">
        <v>37864</v>
      </c>
      <c r="B9048" s="0" t="s">
        <v>42038</v>
      </c>
      <c r="C9048" s="0" t="s">
        <v>41628</v>
      </c>
    </row>
    <row r="9049" customFormat="false" ht="15" hidden="false" customHeight="false" outlineLevel="0" collapsed="false">
      <c r="A9049" s="0" t="s">
        <v>37864</v>
      </c>
      <c r="B9049" s="0" t="s">
        <v>42039</v>
      </c>
      <c r="C9049" s="0" t="s">
        <v>38251</v>
      </c>
    </row>
    <row r="9050" customFormat="false" ht="15" hidden="false" customHeight="false" outlineLevel="0" collapsed="false">
      <c r="A9050" s="0" t="s">
        <v>37864</v>
      </c>
      <c r="B9050" s="0" t="s">
        <v>42040</v>
      </c>
      <c r="C9050" s="0" t="s">
        <v>38251</v>
      </c>
    </row>
    <row r="9051" customFormat="false" ht="15" hidden="false" customHeight="false" outlineLevel="0" collapsed="false">
      <c r="A9051" s="0" t="s">
        <v>37864</v>
      </c>
      <c r="B9051" s="0" t="s">
        <v>42041</v>
      </c>
      <c r="C9051" s="0" t="s">
        <v>38251</v>
      </c>
    </row>
    <row r="9052" customFormat="false" ht="15" hidden="false" customHeight="false" outlineLevel="0" collapsed="false">
      <c r="A9052" s="0" t="s">
        <v>37864</v>
      </c>
      <c r="B9052" s="0" t="s">
        <v>42042</v>
      </c>
      <c r="C9052" s="0" t="s">
        <v>38251</v>
      </c>
    </row>
    <row r="9053" customFormat="false" ht="15" hidden="false" customHeight="false" outlineLevel="0" collapsed="false">
      <c r="A9053" s="0" t="s">
        <v>37864</v>
      </c>
      <c r="B9053" s="0" t="s">
        <v>42043</v>
      </c>
      <c r="C9053" s="0" t="s">
        <v>38251</v>
      </c>
    </row>
    <row r="9054" customFormat="false" ht="15" hidden="false" customHeight="false" outlineLevel="0" collapsed="false">
      <c r="A9054" s="0" t="s">
        <v>37864</v>
      </c>
      <c r="B9054" s="0" t="s">
        <v>42044</v>
      </c>
      <c r="C9054" s="0" t="s">
        <v>38251</v>
      </c>
    </row>
    <row r="9055" customFormat="false" ht="15" hidden="false" customHeight="false" outlineLevel="0" collapsed="false">
      <c r="A9055" s="0" t="s">
        <v>37864</v>
      </c>
      <c r="B9055" s="0" t="s">
        <v>42045</v>
      </c>
      <c r="C9055" s="0" t="s">
        <v>38251</v>
      </c>
    </row>
    <row r="9056" customFormat="false" ht="15" hidden="false" customHeight="false" outlineLevel="0" collapsed="false">
      <c r="A9056" s="0" t="s">
        <v>37864</v>
      </c>
      <c r="B9056" s="0" t="s">
        <v>42046</v>
      </c>
      <c r="C9056" s="0" t="s">
        <v>38168</v>
      </c>
    </row>
    <row r="9057" customFormat="false" ht="15" hidden="false" customHeight="false" outlineLevel="0" collapsed="false">
      <c r="A9057" s="0" t="s">
        <v>37864</v>
      </c>
      <c r="B9057" s="0" t="s">
        <v>42047</v>
      </c>
      <c r="C9057" s="0" t="s">
        <v>37905</v>
      </c>
    </row>
    <row r="9058" customFormat="false" ht="15" hidden="false" customHeight="false" outlineLevel="0" collapsed="false">
      <c r="A9058" s="0" t="s">
        <v>37864</v>
      </c>
      <c r="B9058" s="0" t="s">
        <v>42048</v>
      </c>
      <c r="C9058" s="0" t="s">
        <v>37905</v>
      </c>
    </row>
    <row r="9059" customFormat="false" ht="15" hidden="false" customHeight="false" outlineLevel="0" collapsed="false">
      <c r="A9059" s="0" t="s">
        <v>37864</v>
      </c>
      <c r="B9059" s="0" t="s">
        <v>42049</v>
      </c>
      <c r="C9059" s="0" t="s">
        <v>37905</v>
      </c>
    </row>
    <row r="9060" customFormat="false" ht="15" hidden="false" customHeight="false" outlineLevel="0" collapsed="false">
      <c r="A9060" s="0" t="s">
        <v>37864</v>
      </c>
      <c r="B9060" s="0" t="s">
        <v>42050</v>
      </c>
      <c r="C9060" s="0" t="s">
        <v>37905</v>
      </c>
    </row>
    <row r="9061" customFormat="false" ht="15" hidden="false" customHeight="false" outlineLevel="0" collapsed="false">
      <c r="A9061" s="0" t="s">
        <v>37864</v>
      </c>
      <c r="B9061" s="0" t="s">
        <v>42051</v>
      </c>
      <c r="C9061" s="0" t="s">
        <v>37905</v>
      </c>
    </row>
    <row r="9062" customFormat="false" ht="15" hidden="false" customHeight="false" outlineLevel="0" collapsed="false">
      <c r="A9062" s="0" t="s">
        <v>37864</v>
      </c>
      <c r="B9062" s="0" t="s">
        <v>42052</v>
      </c>
      <c r="C9062" s="0" t="s">
        <v>37905</v>
      </c>
    </row>
    <row r="9063" customFormat="false" ht="15" hidden="false" customHeight="false" outlineLevel="0" collapsed="false">
      <c r="A9063" s="0" t="s">
        <v>37864</v>
      </c>
      <c r="B9063" s="0" t="s">
        <v>42053</v>
      </c>
      <c r="C9063" s="0" t="s">
        <v>37905</v>
      </c>
    </row>
    <row r="9064" customFormat="false" ht="15" hidden="false" customHeight="false" outlineLevel="0" collapsed="false">
      <c r="A9064" s="0" t="s">
        <v>37864</v>
      </c>
      <c r="B9064" s="0" t="s">
        <v>42054</v>
      </c>
      <c r="C9064" s="0" t="s">
        <v>37905</v>
      </c>
    </row>
    <row r="9065" customFormat="false" ht="15" hidden="false" customHeight="false" outlineLevel="0" collapsed="false">
      <c r="A9065" s="0" t="s">
        <v>37864</v>
      </c>
      <c r="B9065" s="0" t="s">
        <v>42055</v>
      </c>
      <c r="C9065" s="0" t="s">
        <v>37905</v>
      </c>
    </row>
    <row r="9066" customFormat="false" ht="15" hidden="false" customHeight="false" outlineLevel="0" collapsed="false">
      <c r="A9066" s="0" t="s">
        <v>37864</v>
      </c>
      <c r="B9066" s="0" t="s">
        <v>42056</v>
      </c>
      <c r="C9066" s="0" t="s">
        <v>37905</v>
      </c>
    </row>
    <row r="9067" customFormat="false" ht="15" hidden="false" customHeight="false" outlineLevel="0" collapsed="false">
      <c r="A9067" s="0" t="s">
        <v>37864</v>
      </c>
      <c r="B9067" s="0" t="s">
        <v>42057</v>
      </c>
      <c r="C9067" s="0" t="s">
        <v>37905</v>
      </c>
    </row>
    <row r="9068" customFormat="false" ht="15" hidden="false" customHeight="false" outlineLevel="0" collapsed="false">
      <c r="A9068" s="0" t="s">
        <v>37864</v>
      </c>
      <c r="B9068" s="0" t="s">
        <v>42058</v>
      </c>
      <c r="C9068" s="0" t="s">
        <v>37885</v>
      </c>
    </row>
    <row r="9069" customFormat="false" ht="15" hidden="false" customHeight="false" outlineLevel="0" collapsed="false">
      <c r="A9069" s="0" t="s">
        <v>37864</v>
      </c>
      <c r="B9069" s="0" t="s">
        <v>42059</v>
      </c>
      <c r="C9069" s="0" t="s">
        <v>37929</v>
      </c>
    </row>
    <row r="9070" customFormat="false" ht="15" hidden="false" customHeight="false" outlineLevel="0" collapsed="false">
      <c r="A9070" s="0" t="s">
        <v>37864</v>
      </c>
      <c r="B9070" s="0" t="s">
        <v>42060</v>
      </c>
      <c r="C9070" s="0" t="s">
        <v>37929</v>
      </c>
    </row>
    <row r="9071" customFormat="false" ht="15" hidden="false" customHeight="false" outlineLevel="0" collapsed="false">
      <c r="A9071" s="0" t="s">
        <v>37864</v>
      </c>
      <c r="B9071" s="0" t="s">
        <v>42061</v>
      </c>
      <c r="C9071" s="0" t="s">
        <v>37929</v>
      </c>
    </row>
    <row r="9072" customFormat="false" ht="15" hidden="false" customHeight="false" outlineLevel="0" collapsed="false">
      <c r="A9072" s="0" t="s">
        <v>37864</v>
      </c>
      <c r="B9072" s="0" t="s">
        <v>42062</v>
      </c>
      <c r="C9072" s="0" t="s">
        <v>38310</v>
      </c>
    </row>
    <row r="9073" customFormat="false" ht="15" hidden="false" customHeight="false" outlineLevel="0" collapsed="false">
      <c r="A9073" s="0" t="s">
        <v>37864</v>
      </c>
      <c r="B9073" s="0" t="s">
        <v>42063</v>
      </c>
      <c r="C9073" s="0" t="s">
        <v>38310</v>
      </c>
    </row>
    <row r="9074" customFormat="false" ht="15" hidden="false" customHeight="false" outlineLevel="0" collapsed="false">
      <c r="A9074" s="0" t="s">
        <v>37864</v>
      </c>
      <c r="B9074" s="0" t="s">
        <v>42064</v>
      </c>
      <c r="C9074" s="0" t="s">
        <v>38199</v>
      </c>
    </row>
    <row r="9075" customFormat="false" ht="15" hidden="false" customHeight="false" outlineLevel="0" collapsed="false">
      <c r="A9075" s="0" t="s">
        <v>37864</v>
      </c>
      <c r="B9075" s="0" t="s">
        <v>42065</v>
      </c>
      <c r="C9075" s="0" t="s">
        <v>38199</v>
      </c>
    </row>
    <row r="9076" customFormat="false" ht="15" hidden="false" customHeight="false" outlineLevel="0" collapsed="false">
      <c r="A9076" s="0" t="s">
        <v>37864</v>
      </c>
      <c r="B9076" s="0" t="s">
        <v>42066</v>
      </c>
      <c r="C9076" s="0" t="s">
        <v>37990</v>
      </c>
    </row>
    <row r="9077" customFormat="false" ht="15" hidden="false" customHeight="false" outlineLevel="0" collapsed="false">
      <c r="A9077" s="0" t="s">
        <v>37864</v>
      </c>
      <c r="B9077" s="0" t="s">
        <v>42067</v>
      </c>
      <c r="C9077" s="0" t="s">
        <v>37990</v>
      </c>
    </row>
    <row r="9078" customFormat="false" ht="15" hidden="false" customHeight="false" outlineLevel="0" collapsed="false">
      <c r="A9078" s="0" t="s">
        <v>37864</v>
      </c>
      <c r="B9078" s="0" t="s">
        <v>42068</v>
      </c>
      <c r="C9078" s="0" t="s">
        <v>37990</v>
      </c>
    </row>
    <row r="9079" customFormat="false" ht="15" hidden="false" customHeight="false" outlineLevel="0" collapsed="false">
      <c r="A9079" s="0" t="s">
        <v>37864</v>
      </c>
      <c r="B9079" s="0" t="s">
        <v>42069</v>
      </c>
      <c r="C9079" s="0" t="s">
        <v>37990</v>
      </c>
    </row>
    <row r="9080" customFormat="false" ht="15" hidden="false" customHeight="false" outlineLevel="0" collapsed="false">
      <c r="A9080" s="0" t="s">
        <v>37864</v>
      </c>
      <c r="B9080" s="0" t="s">
        <v>42070</v>
      </c>
      <c r="C9080" s="0" t="s">
        <v>37990</v>
      </c>
    </row>
    <row r="9081" customFormat="false" ht="15" hidden="false" customHeight="false" outlineLevel="0" collapsed="false">
      <c r="A9081" s="0" t="s">
        <v>37864</v>
      </c>
      <c r="B9081" s="0" t="s">
        <v>42071</v>
      </c>
      <c r="C9081" s="0" t="s">
        <v>38531</v>
      </c>
    </row>
    <row r="9082" customFormat="false" ht="15" hidden="false" customHeight="false" outlineLevel="0" collapsed="false">
      <c r="A9082" s="0" t="s">
        <v>37864</v>
      </c>
      <c r="B9082" s="0" t="s">
        <v>42072</v>
      </c>
      <c r="C9082" s="0" t="s">
        <v>38531</v>
      </c>
    </row>
    <row r="9083" customFormat="false" ht="15" hidden="false" customHeight="false" outlineLevel="0" collapsed="false">
      <c r="A9083" s="0" t="s">
        <v>37864</v>
      </c>
      <c r="B9083" s="0" t="s">
        <v>42073</v>
      </c>
      <c r="C9083" s="0" t="s">
        <v>37925</v>
      </c>
    </row>
    <row r="9084" customFormat="false" ht="15" hidden="false" customHeight="false" outlineLevel="0" collapsed="false">
      <c r="A9084" s="0" t="s">
        <v>37864</v>
      </c>
      <c r="B9084" s="0" t="s">
        <v>42074</v>
      </c>
      <c r="C9084" s="0" t="s">
        <v>37925</v>
      </c>
    </row>
    <row r="9085" customFormat="false" ht="15" hidden="false" customHeight="false" outlineLevel="0" collapsed="false">
      <c r="A9085" s="0" t="s">
        <v>37864</v>
      </c>
      <c r="B9085" s="0" t="s">
        <v>42075</v>
      </c>
      <c r="C9085" s="0" t="s">
        <v>37925</v>
      </c>
    </row>
    <row r="9086" customFormat="false" ht="15" hidden="false" customHeight="false" outlineLevel="0" collapsed="false">
      <c r="A9086" s="0" t="s">
        <v>37864</v>
      </c>
      <c r="B9086" s="0" t="s">
        <v>42076</v>
      </c>
      <c r="C9086" s="0" t="s">
        <v>37925</v>
      </c>
    </row>
    <row r="9087" customFormat="false" ht="15" hidden="false" customHeight="false" outlineLevel="0" collapsed="false">
      <c r="A9087" s="0" t="s">
        <v>37864</v>
      </c>
      <c r="B9087" s="0" t="s">
        <v>42077</v>
      </c>
      <c r="C9087" s="0" t="s">
        <v>37979</v>
      </c>
    </row>
    <row r="9088" customFormat="false" ht="15" hidden="false" customHeight="false" outlineLevel="0" collapsed="false">
      <c r="A9088" s="0" t="s">
        <v>37864</v>
      </c>
      <c r="B9088" s="0" t="s">
        <v>42078</v>
      </c>
      <c r="C9088" s="0" t="s">
        <v>37979</v>
      </c>
    </row>
    <row r="9089" customFormat="false" ht="15" hidden="false" customHeight="false" outlineLevel="0" collapsed="false">
      <c r="A9089" s="0" t="s">
        <v>37864</v>
      </c>
      <c r="B9089" s="0" t="s">
        <v>42079</v>
      </c>
      <c r="C9089" s="0" t="s">
        <v>37968</v>
      </c>
    </row>
    <row r="9090" customFormat="false" ht="15" hidden="false" customHeight="false" outlineLevel="0" collapsed="false">
      <c r="A9090" s="0" t="s">
        <v>37864</v>
      </c>
      <c r="B9090" s="0" t="s">
        <v>42080</v>
      </c>
      <c r="C9090" s="0" t="s">
        <v>37968</v>
      </c>
    </row>
    <row r="9091" customFormat="false" ht="15" hidden="false" customHeight="false" outlineLevel="0" collapsed="false">
      <c r="A9091" s="0" t="s">
        <v>37864</v>
      </c>
      <c r="B9091" s="0" t="s">
        <v>42081</v>
      </c>
      <c r="C9091" s="0" t="s">
        <v>37968</v>
      </c>
    </row>
    <row r="9092" customFormat="false" ht="15" hidden="false" customHeight="false" outlineLevel="0" collapsed="false">
      <c r="A9092" s="0" t="s">
        <v>37864</v>
      </c>
      <c r="B9092" s="0" t="s">
        <v>42082</v>
      </c>
      <c r="C9092" s="0" t="s">
        <v>38338</v>
      </c>
    </row>
    <row r="9093" customFormat="false" ht="15" hidden="false" customHeight="false" outlineLevel="0" collapsed="false">
      <c r="A9093" s="0" t="s">
        <v>37864</v>
      </c>
      <c r="B9093" s="0" t="s">
        <v>42083</v>
      </c>
      <c r="C9093" s="0" t="s">
        <v>38338</v>
      </c>
    </row>
    <row r="9094" customFormat="false" ht="15" hidden="false" customHeight="false" outlineLevel="0" collapsed="false">
      <c r="A9094" s="0" t="s">
        <v>37864</v>
      </c>
      <c r="B9094" s="0" t="s">
        <v>42084</v>
      </c>
      <c r="C9094" s="0" t="s">
        <v>38338</v>
      </c>
    </row>
    <row r="9095" customFormat="false" ht="15" hidden="false" customHeight="false" outlineLevel="0" collapsed="false">
      <c r="A9095" s="0" t="s">
        <v>37864</v>
      </c>
      <c r="B9095" s="0" t="s">
        <v>42085</v>
      </c>
      <c r="C9095" s="0" t="s">
        <v>38389</v>
      </c>
    </row>
    <row r="9096" customFormat="false" ht="15" hidden="false" customHeight="false" outlineLevel="0" collapsed="false">
      <c r="A9096" s="0" t="s">
        <v>37864</v>
      </c>
      <c r="B9096" s="0" t="s">
        <v>42086</v>
      </c>
      <c r="C9096" s="0" t="s">
        <v>38389</v>
      </c>
    </row>
    <row r="9097" customFormat="false" ht="15" hidden="false" customHeight="false" outlineLevel="0" collapsed="false">
      <c r="A9097" s="0" t="s">
        <v>37864</v>
      </c>
      <c r="B9097" s="0" t="s">
        <v>42087</v>
      </c>
      <c r="C9097" s="0" t="s">
        <v>38389</v>
      </c>
    </row>
    <row r="9098" customFormat="false" ht="15" hidden="false" customHeight="false" outlineLevel="0" collapsed="false">
      <c r="A9098" s="0" t="s">
        <v>37864</v>
      </c>
      <c r="B9098" s="0" t="s">
        <v>42088</v>
      </c>
      <c r="C9098" s="0" t="s">
        <v>38012</v>
      </c>
    </row>
    <row r="9099" customFormat="false" ht="15" hidden="false" customHeight="false" outlineLevel="0" collapsed="false">
      <c r="A9099" s="0" t="s">
        <v>37864</v>
      </c>
      <c r="B9099" s="0" t="s">
        <v>42089</v>
      </c>
      <c r="C9099" s="0" t="s">
        <v>38012</v>
      </c>
    </row>
    <row r="9100" customFormat="false" ht="15" hidden="false" customHeight="false" outlineLevel="0" collapsed="false">
      <c r="A9100" s="0" t="s">
        <v>37864</v>
      </c>
      <c r="B9100" s="0" t="s">
        <v>42090</v>
      </c>
      <c r="C9100" s="0" t="s">
        <v>38012</v>
      </c>
    </row>
    <row r="9101" customFormat="false" ht="15" hidden="false" customHeight="false" outlineLevel="0" collapsed="false">
      <c r="A9101" s="0" t="s">
        <v>37864</v>
      </c>
      <c r="B9101" s="0" t="s">
        <v>42091</v>
      </c>
      <c r="C9101" s="0" t="s">
        <v>38012</v>
      </c>
    </row>
    <row r="9102" customFormat="false" ht="15" hidden="false" customHeight="false" outlineLevel="0" collapsed="false">
      <c r="A9102" s="0" t="s">
        <v>37864</v>
      </c>
      <c r="B9102" s="0" t="s">
        <v>42092</v>
      </c>
      <c r="C9102" s="0" t="s">
        <v>38012</v>
      </c>
    </row>
    <row r="9103" customFormat="false" ht="15" hidden="false" customHeight="false" outlineLevel="0" collapsed="false">
      <c r="A9103" s="0" t="s">
        <v>37864</v>
      </c>
      <c r="B9103" s="0" t="s">
        <v>42093</v>
      </c>
      <c r="C9103" s="0" t="s">
        <v>38012</v>
      </c>
    </row>
    <row r="9104" customFormat="false" ht="15" hidden="false" customHeight="false" outlineLevel="0" collapsed="false">
      <c r="A9104" s="0" t="s">
        <v>37864</v>
      </c>
      <c r="B9104" s="0" t="s">
        <v>42094</v>
      </c>
      <c r="C9104" s="0" t="s">
        <v>38012</v>
      </c>
    </row>
    <row r="9105" customFormat="false" ht="15" hidden="false" customHeight="false" outlineLevel="0" collapsed="false">
      <c r="A9105" s="0" t="s">
        <v>37864</v>
      </c>
      <c r="B9105" s="0" t="s">
        <v>42095</v>
      </c>
      <c r="C9105" s="0" t="s">
        <v>38012</v>
      </c>
    </row>
    <row r="9106" customFormat="false" ht="15" hidden="false" customHeight="false" outlineLevel="0" collapsed="false">
      <c r="A9106" s="0" t="s">
        <v>37864</v>
      </c>
      <c r="B9106" s="0" t="s">
        <v>42096</v>
      </c>
      <c r="C9106" s="0" t="s">
        <v>38310</v>
      </c>
    </row>
    <row r="9107" customFormat="false" ht="15" hidden="false" customHeight="false" outlineLevel="0" collapsed="false">
      <c r="A9107" s="0" t="s">
        <v>37864</v>
      </c>
      <c r="B9107" s="0" t="s">
        <v>42097</v>
      </c>
      <c r="C9107" s="0" t="s">
        <v>38310</v>
      </c>
    </row>
    <row r="9108" customFormat="false" ht="15" hidden="false" customHeight="false" outlineLevel="0" collapsed="false">
      <c r="A9108" s="0" t="s">
        <v>37864</v>
      </c>
      <c r="B9108" s="0" t="s">
        <v>42098</v>
      </c>
      <c r="C9108" s="0" t="s">
        <v>38012</v>
      </c>
    </row>
    <row r="9109" customFormat="false" ht="15" hidden="false" customHeight="false" outlineLevel="0" collapsed="false">
      <c r="A9109" s="0" t="s">
        <v>37864</v>
      </c>
      <c r="B9109" s="0" t="s">
        <v>42099</v>
      </c>
      <c r="C9109" s="0" t="s">
        <v>38012</v>
      </c>
    </row>
    <row r="9110" customFormat="false" ht="15" hidden="false" customHeight="false" outlineLevel="0" collapsed="false">
      <c r="A9110" s="0" t="s">
        <v>37864</v>
      </c>
      <c r="B9110" s="0" t="s">
        <v>42100</v>
      </c>
      <c r="C9110" s="0" t="s">
        <v>38012</v>
      </c>
    </row>
    <row r="9111" customFormat="false" ht="15" hidden="false" customHeight="false" outlineLevel="0" collapsed="false">
      <c r="A9111" s="0" t="s">
        <v>37864</v>
      </c>
      <c r="B9111" s="0" t="s">
        <v>42101</v>
      </c>
      <c r="C9111" s="0" t="s">
        <v>38012</v>
      </c>
    </row>
    <row r="9112" customFormat="false" ht="15" hidden="false" customHeight="false" outlineLevel="0" collapsed="false">
      <c r="A9112" s="0" t="s">
        <v>37864</v>
      </c>
      <c r="B9112" s="0" t="s">
        <v>42102</v>
      </c>
      <c r="C9112" s="0" t="s">
        <v>38012</v>
      </c>
    </row>
    <row r="9113" customFormat="false" ht="15" hidden="false" customHeight="false" outlineLevel="0" collapsed="false">
      <c r="A9113" s="0" t="s">
        <v>37864</v>
      </c>
      <c r="B9113" s="0" t="s">
        <v>42103</v>
      </c>
      <c r="C9113" s="0" t="s">
        <v>38012</v>
      </c>
    </row>
    <row r="9114" customFormat="false" ht="15" hidden="false" customHeight="false" outlineLevel="0" collapsed="false">
      <c r="A9114" s="0" t="s">
        <v>37864</v>
      </c>
      <c r="B9114" s="0" t="s">
        <v>42104</v>
      </c>
      <c r="C9114" s="0" t="s">
        <v>38012</v>
      </c>
    </row>
    <row r="9115" customFormat="false" ht="15" hidden="false" customHeight="false" outlineLevel="0" collapsed="false">
      <c r="A9115" s="0" t="s">
        <v>37864</v>
      </c>
      <c r="B9115" s="0" t="s">
        <v>42105</v>
      </c>
      <c r="C9115" s="0" t="s">
        <v>38012</v>
      </c>
    </row>
    <row r="9116" customFormat="false" ht="15" hidden="false" customHeight="false" outlineLevel="0" collapsed="false">
      <c r="A9116" s="0" t="s">
        <v>37864</v>
      </c>
      <c r="B9116" s="0" t="s">
        <v>42106</v>
      </c>
      <c r="C9116" s="0" t="s">
        <v>38018</v>
      </c>
    </row>
    <row r="9117" customFormat="false" ht="15" hidden="false" customHeight="false" outlineLevel="0" collapsed="false">
      <c r="A9117" s="0" t="s">
        <v>37864</v>
      </c>
      <c r="B9117" s="0" t="s">
        <v>42107</v>
      </c>
      <c r="C9117" s="0" t="s">
        <v>38018</v>
      </c>
    </row>
    <row r="9118" customFormat="false" ht="15" hidden="false" customHeight="false" outlineLevel="0" collapsed="false">
      <c r="A9118" s="0" t="s">
        <v>37864</v>
      </c>
      <c r="B9118" s="0" t="s">
        <v>42108</v>
      </c>
      <c r="C9118" s="0" t="s">
        <v>38018</v>
      </c>
    </row>
    <row r="9119" customFormat="false" ht="15" hidden="false" customHeight="false" outlineLevel="0" collapsed="false">
      <c r="A9119" s="0" t="s">
        <v>37864</v>
      </c>
      <c r="B9119" s="0" t="s">
        <v>42109</v>
      </c>
      <c r="C9119" s="0" t="s">
        <v>38018</v>
      </c>
    </row>
    <row r="9120" customFormat="false" ht="15" hidden="false" customHeight="false" outlineLevel="0" collapsed="false">
      <c r="A9120" s="0" t="s">
        <v>37864</v>
      </c>
      <c r="B9120" s="0" t="s">
        <v>42110</v>
      </c>
      <c r="C9120" s="0" t="s">
        <v>38018</v>
      </c>
    </row>
    <row r="9121" customFormat="false" ht="15" hidden="false" customHeight="false" outlineLevel="0" collapsed="false">
      <c r="A9121" s="0" t="s">
        <v>37864</v>
      </c>
      <c r="B9121" s="0" t="s">
        <v>42111</v>
      </c>
      <c r="C9121" s="0" t="s">
        <v>38018</v>
      </c>
    </row>
    <row r="9122" customFormat="false" ht="15" hidden="false" customHeight="false" outlineLevel="0" collapsed="false">
      <c r="A9122" s="0" t="s">
        <v>37864</v>
      </c>
      <c r="B9122" s="0" t="s">
        <v>42112</v>
      </c>
      <c r="C9122" s="0" t="s">
        <v>38018</v>
      </c>
    </row>
    <row r="9123" customFormat="false" ht="15" hidden="false" customHeight="false" outlineLevel="0" collapsed="false">
      <c r="A9123" s="0" t="s">
        <v>37864</v>
      </c>
      <c r="B9123" s="0" t="s">
        <v>42113</v>
      </c>
      <c r="C9123" s="0" t="s">
        <v>38018</v>
      </c>
    </row>
    <row r="9124" customFormat="false" ht="15" hidden="false" customHeight="false" outlineLevel="0" collapsed="false">
      <c r="A9124" s="0" t="s">
        <v>37864</v>
      </c>
      <c r="B9124" s="0" t="s">
        <v>42114</v>
      </c>
      <c r="C9124" s="0" t="s">
        <v>38018</v>
      </c>
    </row>
    <row r="9125" customFormat="false" ht="15" hidden="false" customHeight="false" outlineLevel="0" collapsed="false">
      <c r="A9125" s="0" t="s">
        <v>37864</v>
      </c>
      <c r="B9125" s="0" t="s">
        <v>42115</v>
      </c>
      <c r="C9125" s="0" t="s">
        <v>38018</v>
      </c>
    </row>
    <row r="9126" customFormat="false" ht="15" hidden="false" customHeight="false" outlineLevel="0" collapsed="false">
      <c r="A9126" s="0" t="s">
        <v>37864</v>
      </c>
      <c r="B9126" s="0" t="s">
        <v>42116</v>
      </c>
      <c r="C9126" s="0" t="s">
        <v>38018</v>
      </c>
    </row>
    <row r="9127" customFormat="false" ht="15" hidden="false" customHeight="false" outlineLevel="0" collapsed="false">
      <c r="A9127" s="0" t="s">
        <v>37864</v>
      </c>
      <c r="B9127" s="0" t="s">
        <v>42117</v>
      </c>
      <c r="C9127" s="0" t="s">
        <v>38018</v>
      </c>
    </row>
    <row r="9128" customFormat="false" ht="15" hidden="false" customHeight="false" outlineLevel="0" collapsed="false">
      <c r="A9128" s="0" t="s">
        <v>37864</v>
      </c>
      <c r="B9128" s="0" t="s">
        <v>42118</v>
      </c>
      <c r="C9128" s="0" t="s">
        <v>38018</v>
      </c>
    </row>
    <row r="9129" customFormat="false" ht="15" hidden="false" customHeight="false" outlineLevel="0" collapsed="false">
      <c r="A9129" s="0" t="s">
        <v>37864</v>
      </c>
      <c r="B9129" s="0" t="s">
        <v>42119</v>
      </c>
      <c r="C9129" s="0" t="s">
        <v>38018</v>
      </c>
    </row>
    <row r="9130" customFormat="false" ht="15" hidden="false" customHeight="false" outlineLevel="0" collapsed="false">
      <c r="A9130" s="0" t="s">
        <v>37864</v>
      </c>
      <c r="B9130" s="0" t="s">
        <v>42120</v>
      </c>
      <c r="C9130" s="0" t="s">
        <v>38018</v>
      </c>
    </row>
    <row r="9131" customFormat="false" ht="15" hidden="false" customHeight="false" outlineLevel="0" collapsed="false">
      <c r="A9131" s="0" t="s">
        <v>37864</v>
      </c>
      <c r="B9131" s="0" t="s">
        <v>42121</v>
      </c>
      <c r="C9131" s="0" t="s">
        <v>38018</v>
      </c>
    </row>
    <row r="9132" customFormat="false" ht="15" hidden="false" customHeight="false" outlineLevel="0" collapsed="false">
      <c r="A9132" s="0" t="s">
        <v>37864</v>
      </c>
      <c r="B9132" s="0" t="s">
        <v>42122</v>
      </c>
      <c r="C9132" s="0" t="s">
        <v>38018</v>
      </c>
    </row>
    <row r="9133" customFormat="false" ht="15" hidden="false" customHeight="false" outlineLevel="0" collapsed="false">
      <c r="A9133" s="0" t="s">
        <v>37864</v>
      </c>
      <c r="B9133" s="0" t="s">
        <v>42123</v>
      </c>
      <c r="C9133" s="0" t="s">
        <v>38018</v>
      </c>
    </row>
    <row r="9134" customFormat="false" ht="15" hidden="false" customHeight="false" outlineLevel="0" collapsed="false">
      <c r="A9134" s="0" t="s">
        <v>37864</v>
      </c>
      <c r="B9134" s="0" t="s">
        <v>42124</v>
      </c>
      <c r="C9134" s="0" t="s">
        <v>38018</v>
      </c>
    </row>
    <row r="9135" customFormat="false" ht="15" hidden="false" customHeight="false" outlineLevel="0" collapsed="false">
      <c r="A9135" s="0" t="s">
        <v>37864</v>
      </c>
      <c r="B9135" s="0" t="s">
        <v>42125</v>
      </c>
      <c r="C9135" s="0" t="s">
        <v>38018</v>
      </c>
    </row>
    <row r="9136" customFormat="false" ht="15" hidden="false" customHeight="false" outlineLevel="0" collapsed="false">
      <c r="A9136" s="0" t="s">
        <v>37864</v>
      </c>
      <c r="B9136" s="0" t="s">
        <v>42126</v>
      </c>
      <c r="C9136" s="0" t="s">
        <v>38018</v>
      </c>
    </row>
    <row r="9137" customFormat="false" ht="15" hidden="false" customHeight="false" outlineLevel="0" collapsed="false">
      <c r="A9137" s="0" t="s">
        <v>37864</v>
      </c>
      <c r="B9137" s="0" t="s">
        <v>42127</v>
      </c>
      <c r="C9137" s="0" t="s">
        <v>38018</v>
      </c>
    </row>
    <row r="9138" customFormat="false" ht="15" hidden="false" customHeight="false" outlineLevel="0" collapsed="false">
      <c r="A9138" s="0" t="s">
        <v>37864</v>
      </c>
      <c r="B9138" s="0" t="s">
        <v>42128</v>
      </c>
      <c r="C9138" s="0" t="s">
        <v>38018</v>
      </c>
    </row>
    <row r="9139" customFormat="false" ht="15" hidden="false" customHeight="false" outlineLevel="0" collapsed="false">
      <c r="A9139" s="0" t="s">
        <v>37864</v>
      </c>
      <c r="B9139" s="0" t="s">
        <v>42129</v>
      </c>
      <c r="C9139" s="0" t="s">
        <v>38018</v>
      </c>
    </row>
    <row r="9140" customFormat="false" ht="15" hidden="false" customHeight="false" outlineLevel="0" collapsed="false">
      <c r="A9140" s="0" t="s">
        <v>37864</v>
      </c>
      <c r="B9140" s="0" t="s">
        <v>42130</v>
      </c>
      <c r="C9140" s="0" t="s">
        <v>38018</v>
      </c>
    </row>
    <row r="9141" customFormat="false" ht="15" hidden="false" customHeight="false" outlineLevel="0" collapsed="false">
      <c r="A9141" s="0" t="s">
        <v>37864</v>
      </c>
      <c r="B9141" s="0" t="s">
        <v>42131</v>
      </c>
      <c r="C9141" s="0" t="s">
        <v>37962</v>
      </c>
    </row>
    <row r="9142" customFormat="false" ht="15" hidden="false" customHeight="false" outlineLevel="0" collapsed="false">
      <c r="A9142" s="0" t="s">
        <v>37864</v>
      </c>
      <c r="B9142" s="0" t="s">
        <v>42132</v>
      </c>
      <c r="C9142" s="0" t="s">
        <v>37962</v>
      </c>
    </row>
    <row r="9143" customFormat="false" ht="15" hidden="false" customHeight="false" outlineLevel="0" collapsed="false">
      <c r="A9143" s="0" t="s">
        <v>37864</v>
      </c>
      <c r="B9143" s="0" t="s">
        <v>42133</v>
      </c>
      <c r="C9143" s="0" t="s">
        <v>37962</v>
      </c>
    </row>
    <row r="9144" customFormat="false" ht="15" hidden="false" customHeight="false" outlineLevel="0" collapsed="false">
      <c r="A9144" s="0" t="s">
        <v>37864</v>
      </c>
      <c r="B9144" s="0" t="s">
        <v>42134</v>
      </c>
      <c r="C9144" s="0" t="s">
        <v>38012</v>
      </c>
    </row>
    <row r="9145" customFormat="false" ht="15" hidden="false" customHeight="false" outlineLevel="0" collapsed="false">
      <c r="A9145" s="0" t="s">
        <v>37864</v>
      </c>
      <c r="B9145" s="0" t="s">
        <v>42135</v>
      </c>
      <c r="C9145" s="0" t="s">
        <v>38053</v>
      </c>
    </row>
    <row r="9146" customFormat="false" ht="15" hidden="false" customHeight="false" outlineLevel="0" collapsed="false">
      <c r="A9146" s="0" t="s">
        <v>37864</v>
      </c>
      <c r="B9146" s="0" t="s">
        <v>42136</v>
      </c>
      <c r="C9146" s="0" t="s">
        <v>38018</v>
      </c>
    </row>
    <row r="9147" customFormat="false" ht="15" hidden="false" customHeight="false" outlineLevel="0" collapsed="false">
      <c r="A9147" s="0" t="s">
        <v>37864</v>
      </c>
      <c r="B9147" s="0" t="s">
        <v>42137</v>
      </c>
      <c r="C9147" s="0" t="s">
        <v>37959</v>
      </c>
    </row>
    <row r="9148" customFormat="false" ht="15" hidden="false" customHeight="false" outlineLevel="0" collapsed="false">
      <c r="A9148" s="0" t="s">
        <v>37864</v>
      </c>
      <c r="B9148" s="0" t="s">
        <v>42138</v>
      </c>
      <c r="C9148" s="0" t="s">
        <v>37959</v>
      </c>
    </row>
    <row r="9149" customFormat="false" ht="15" hidden="false" customHeight="false" outlineLevel="0" collapsed="false">
      <c r="A9149" s="0" t="s">
        <v>37864</v>
      </c>
      <c r="B9149" s="0" t="s">
        <v>42139</v>
      </c>
      <c r="C9149" s="0" t="s">
        <v>37959</v>
      </c>
    </row>
    <row r="9150" customFormat="false" ht="15" hidden="false" customHeight="false" outlineLevel="0" collapsed="false">
      <c r="A9150" s="0" t="s">
        <v>37864</v>
      </c>
      <c r="B9150" s="0" t="s">
        <v>42140</v>
      </c>
      <c r="C9150" s="0" t="s">
        <v>38018</v>
      </c>
    </row>
    <row r="9151" customFormat="false" ht="15" hidden="false" customHeight="false" outlineLevel="0" collapsed="false">
      <c r="A9151" s="0" t="s">
        <v>37864</v>
      </c>
      <c r="B9151" s="0" t="s">
        <v>42141</v>
      </c>
      <c r="C9151" s="0" t="s">
        <v>38018</v>
      </c>
    </row>
    <row r="9152" customFormat="false" ht="15" hidden="false" customHeight="false" outlineLevel="0" collapsed="false">
      <c r="A9152" s="0" t="s">
        <v>37864</v>
      </c>
      <c r="B9152" s="0" t="s">
        <v>42142</v>
      </c>
      <c r="C9152" s="0" t="s">
        <v>38018</v>
      </c>
    </row>
    <row r="9153" customFormat="false" ht="15" hidden="false" customHeight="false" outlineLevel="0" collapsed="false">
      <c r="A9153" s="0" t="s">
        <v>37864</v>
      </c>
      <c r="B9153" s="0" t="s">
        <v>42143</v>
      </c>
      <c r="C9153" s="0" t="s">
        <v>38018</v>
      </c>
    </row>
    <row r="9154" customFormat="false" ht="15" hidden="false" customHeight="false" outlineLevel="0" collapsed="false">
      <c r="A9154" s="0" t="s">
        <v>37864</v>
      </c>
      <c r="B9154" s="0" t="s">
        <v>42144</v>
      </c>
      <c r="C9154" s="0" t="s">
        <v>38018</v>
      </c>
    </row>
    <row r="9155" customFormat="false" ht="15" hidden="false" customHeight="false" outlineLevel="0" collapsed="false">
      <c r="A9155" s="0" t="s">
        <v>37864</v>
      </c>
      <c r="B9155" s="0" t="s">
        <v>42145</v>
      </c>
      <c r="C9155" s="0" t="s">
        <v>38018</v>
      </c>
    </row>
    <row r="9156" customFormat="false" ht="15" hidden="false" customHeight="false" outlineLevel="0" collapsed="false">
      <c r="A9156" s="0" t="s">
        <v>37864</v>
      </c>
      <c r="B9156" s="0" t="s">
        <v>42146</v>
      </c>
      <c r="C9156" s="0" t="s">
        <v>38018</v>
      </c>
    </row>
    <row r="9157" customFormat="false" ht="15" hidden="false" customHeight="false" outlineLevel="0" collapsed="false">
      <c r="A9157" s="0" t="s">
        <v>37864</v>
      </c>
      <c r="B9157" s="0" t="s">
        <v>42147</v>
      </c>
      <c r="C9157" s="0" t="s">
        <v>38018</v>
      </c>
    </row>
    <row r="9158" customFormat="false" ht="15" hidden="false" customHeight="false" outlineLevel="0" collapsed="false">
      <c r="A9158" s="0" t="s">
        <v>37864</v>
      </c>
      <c r="B9158" s="0" t="s">
        <v>42148</v>
      </c>
      <c r="C9158" s="0" t="s">
        <v>38018</v>
      </c>
    </row>
    <row r="9159" customFormat="false" ht="15" hidden="false" customHeight="false" outlineLevel="0" collapsed="false">
      <c r="A9159" s="0" t="s">
        <v>37864</v>
      </c>
      <c r="B9159" s="0" t="s">
        <v>42149</v>
      </c>
      <c r="C9159" s="0" t="s">
        <v>38018</v>
      </c>
    </row>
    <row r="9160" customFormat="false" ht="15" hidden="false" customHeight="false" outlineLevel="0" collapsed="false">
      <c r="A9160" s="0" t="s">
        <v>37864</v>
      </c>
      <c r="B9160" s="0" t="s">
        <v>42150</v>
      </c>
      <c r="C9160" s="0" t="s">
        <v>38018</v>
      </c>
    </row>
    <row r="9161" customFormat="false" ht="15" hidden="false" customHeight="false" outlineLevel="0" collapsed="false">
      <c r="A9161" s="0" t="s">
        <v>37864</v>
      </c>
      <c r="B9161" s="0" t="s">
        <v>42151</v>
      </c>
      <c r="C9161" s="0" t="s">
        <v>38018</v>
      </c>
    </row>
    <row r="9162" customFormat="false" ht="15" hidden="false" customHeight="false" outlineLevel="0" collapsed="false">
      <c r="A9162" s="0" t="s">
        <v>37864</v>
      </c>
      <c r="B9162" s="0" t="s">
        <v>42152</v>
      </c>
      <c r="C9162" s="0" t="s">
        <v>38018</v>
      </c>
    </row>
    <row r="9163" customFormat="false" ht="15" hidden="false" customHeight="false" outlineLevel="0" collapsed="false">
      <c r="A9163" s="0" t="s">
        <v>37864</v>
      </c>
      <c r="B9163" s="0" t="s">
        <v>42153</v>
      </c>
      <c r="C9163" s="0" t="s">
        <v>38018</v>
      </c>
    </row>
    <row r="9164" customFormat="false" ht="15" hidden="false" customHeight="false" outlineLevel="0" collapsed="false">
      <c r="A9164" s="0" t="s">
        <v>37864</v>
      </c>
      <c r="B9164" s="0" t="s">
        <v>42154</v>
      </c>
      <c r="C9164" s="0" t="s">
        <v>38018</v>
      </c>
    </row>
    <row r="9165" customFormat="false" ht="15" hidden="false" customHeight="false" outlineLevel="0" collapsed="false">
      <c r="A9165" s="0" t="s">
        <v>37864</v>
      </c>
      <c r="B9165" s="0" t="s">
        <v>42155</v>
      </c>
      <c r="C9165" s="0" t="s">
        <v>38018</v>
      </c>
    </row>
    <row r="9166" customFormat="false" ht="15" hidden="false" customHeight="false" outlineLevel="0" collapsed="false">
      <c r="A9166" s="0" t="s">
        <v>37864</v>
      </c>
      <c r="B9166" s="0" t="s">
        <v>42156</v>
      </c>
      <c r="C9166" s="0" t="s">
        <v>38018</v>
      </c>
    </row>
    <row r="9167" customFormat="false" ht="15" hidden="false" customHeight="false" outlineLevel="0" collapsed="false">
      <c r="A9167" s="0" t="s">
        <v>37864</v>
      </c>
      <c r="B9167" s="0" t="s">
        <v>42157</v>
      </c>
      <c r="C9167" s="0" t="s">
        <v>38018</v>
      </c>
    </row>
    <row r="9168" customFormat="false" ht="15" hidden="false" customHeight="false" outlineLevel="0" collapsed="false">
      <c r="A9168" s="0" t="s">
        <v>37864</v>
      </c>
      <c r="B9168" s="0" t="s">
        <v>42158</v>
      </c>
      <c r="C9168" s="0" t="s">
        <v>38018</v>
      </c>
    </row>
    <row r="9169" customFormat="false" ht="15" hidden="false" customHeight="false" outlineLevel="0" collapsed="false">
      <c r="A9169" s="0" t="s">
        <v>37864</v>
      </c>
      <c r="B9169" s="0" t="s">
        <v>42159</v>
      </c>
      <c r="C9169" s="0" t="s">
        <v>38018</v>
      </c>
    </row>
    <row r="9170" customFormat="false" ht="15" hidden="false" customHeight="false" outlineLevel="0" collapsed="false">
      <c r="A9170" s="0" t="s">
        <v>37864</v>
      </c>
      <c r="B9170" s="0" t="s">
        <v>42160</v>
      </c>
      <c r="C9170" s="0" t="s">
        <v>38018</v>
      </c>
    </row>
    <row r="9171" customFormat="false" ht="15" hidden="false" customHeight="false" outlineLevel="0" collapsed="false">
      <c r="A9171" s="0" t="s">
        <v>37864</v>
      </c>
      <c r="B9171" s="0" t="s">
        <v>42161</v>
      </c>
      <c r="C9171" s="0" t="s">
        <v>38018</v>
      </c>
    </row>
    <row r="9172" customFormat="false" ht="15" hidden="false" customHeight="false" outlineLevel="0" collapsed="false">
      <c r="A9172" s="0" t="s">
        <v>37864</v>
      </c>
      <c r="B9172" s="0" t="s">
        <v>42162</v>
      </c>
      <c r="C9172" s="0" t="s">
        <v>38018</v>
      </c>
    </row>
    <row r="9173" customFormat="false" ht="15" hidden="false" customHeight="false" outlineLevel="0" collapsed="false">
      <c r="A9173" s="0" t="s">
        <v>37864</v>
      </c>
      <c r="B9173" s="0" t="s">
        <v>42163</v>
      </c>
      <c r="C9173" s="0" t="s">
        <v>38018</v>
      </c>
    </row>
    <row r="9174" customFormat="false" ht="15" hidden="false" customHeight="false" outlineLevel="0" collapsed="false">
      <c r="A9174" s="0" t="s">
        <v>37864</v>
      </c>
      <c r="B9174" s="0" t="s">
        <v>42164</v>
      </c>
      <c r="C9174" s="0" t="s">
        <v>38018</v>
      </c>
    </row>
    <row r="9175" customFormat="false" ht="15" hidden="false" customHeight="false" outlineLevel="0" collapsed="false">
      <c r="A9175" s="0" t="s">
        <v>37864</v>
      </c>
      <c r="B9175" s="0" t="s">
        <v>42165</v>
      </c>
      <c r="C9175" s="0" t="s">
        <v>38018</v>
      </c>
    </row>
    <row r="9176" customFormat="false" ht="15" hidden="false" customHeight="false" outlineLevel="0" collapsed="false">
      <c r="A9176" s="0" t="s">
        <v>37864</v>
      </c>
      <c r="B9176" s="0" t="s">
        <v>42166</v>
      </c>
      <c r="C9176" s="0" t="s">
        <v>38018</v>
      </c>
    </row>
    <row r="9177" customFormat="false" ht="15" hidden="false" customHeight="false" outlineLevel="0" collapsed="false">
      <c r="A9177" s="0" t="s">
        <v>37864</v>
      </c>
      <c r="B9177" s="0" t="s">
        <v>42167</v>
      </c>
      <c r="C9177" s="0" t="s">
        <v>38018</v>
      </c>
    </row>
    <row r="9178" customFormat="false" ht="15" hidden="false" customHeight="false" outlineLevel="0" collapsed="false">
      <c r="A9178" s="0" t="s">
        <v>37864</v>
      </c>
      <c r="B9178" s="0" t="s">
        <v>42168</v>
      </c>
      <c r="C9178" s="0" t="s">
        <v>38018</v>
      </c>
    </row>
    <row r="9179" customFormat="false" ht="15" hidden="false" customHeight="false" outlineLevel="0" collapsed="false">
      <c r="A9179" s="0" t="s">
        <v>37864</v>
      </c>
      <c r="B9179" s="0" t="s">
        <v>42169</v>
      </c>
      <c r="C9179" s="0" t="s">
        <v>38172</v>
      </c>
    </row>
    <row r="9180" customFormat="false" ht="15" hidden="false" customHeight="false" outlineLevel="0" collapsed="false">
      <c r="A9180" s="0" t="s">
        <v>37864</v>
      </c>
      <c r="B9180" s="0" t="s">
        <v>42170</v>
      </c>
      <c r="C9180" s="0" t="s">
        <v>38172</v>
      </c>
    </row>
    <row r="9181" customFormat="false" ht="15" hidden="false" customHeight="false" outlineLevel="0" collapsed="false">
      <c r="A9181" s="0" t="s">
        <v>37864</v>
      </c>
      <c r="B9181" s="0" t="s">
        <v>42171</v>
      </c>
      <c r="C9181" s="0" t="s">
        <v>38172</v>
      </c>
    </row>
    <row r="9182" customFormat="false" ht="15" hidden="false" customHeight="false" outlineLevel="0" collapsed="false">
      <c r="A9182" s="0" t="s">
        <v>37864</v>
      </c>
      <c r="B9182" s="0" t="s">
        <v>42172</v>
      </c>
      <c r="C9182" s="0" t="s">
        <v>38172</v>
      </c>
    </row>
    <row r="9183" customFormat="false" ht="15" hidden="false" customHeight="false" outlineLevel="0" collapsed="false">
      <c r="A9183" s="0" t="s">
        <v>37864</v>
      </c>
      <c r="B9183" s="0" t="s">
        <v>42173</v>
      </c>
      <c r="C9183" s="0" t="s">
        <v>38296</v>
      </c>
    </row>
    <row r="9184" customFormat="false" ht="15" hidden="false" customHeight="false" outlineLevel="0" collapsed="false">
      <c r="A9184" s="0" t="s">
        <v>37864</v>
      </c>
      <c r="B9184" s="0" t="s">
        <v>42174</v>
      </c>
      <c r="C9184" s="0" t="s">
        <v>38185</v>
      </c>
    </row>
    <row r="9185" customFormat="false" ht="15" hidden="false" customHeight="false" outlineLevel="0" collapsed="false">
      <c r="A9185" s="0" t="s">
        <v>37864</v>
      </c>
      <c r="B9185" s="0" t="s">
        <v>42175</v>
      </c>
      <c r="C9185" s="0" t="s">
        <v>38418</v>
      </c>
    </row>
    <row r="9186" customFormat="false" ht="15" hidden="false" customHeight="false" outlineLevel="0" collapsed="false">
      <c r="A9186" s="0" t="s">
        <v>37864</v>
      </c>
      <c r="B9186" s="0" t="s">
        <v>42176</v>
      </c>
      <c r="C9186" s="0" t="s">
        <v>38422</v>
      </c>
    </row>
    <row r="9187" customFormat="false" ht="15" hidden="false" customHeight="false" outlineLevel="0" collapsed="false">
      <c r="A9187" s="0" t="s">
        <v>37864</v>
      </c>
      <c r="B9187" s="0" t="s">
        <v>42177</v>
      </c>
      <c r="C9187" s="0" t="s">
        <v>38422</v>
      </c>
    </row>
    <row r="9188" customFormat="false" ht="15" hidden="false" customHeight="false" outlineLevel="0" collapsed="false">
      <c r="A9188" s="0" t="s">
        <v>37864</v>
      </c>
      <c r="B9188" s="0" t="s">
        <v>42178</v>
      </c>
      <c r="C9188" s="0" t="s">
        <v>39510</v>
      </c>
    </row>
    <row r="9189" customFormat="false" ht="15" hidden="false" customHeight="false" outlineLevel="0" collapsed="false">
      <c r="A9189" s="0" t="s">
        <v>37864</v>
      </c>
      <c r="B9189" s="0" t="s">
        <v>42179</v>
      </c>
      <c r="C9189" s="0" t="s">
        <v>39510</v>
      </c>
    </row>
    <row r="9190" customFormat="false" ht="15" hidden="false" customHeight="false" outlineLevel="0" collapsed="false">
      <c r="A9190" s="0" t="s">
        <v>37864</v>
      </c>
      <c r="B9190" s="0" t="s">
        <v>42180</v>
      </c>
      <c r="C9190" s="0" t="s">
        <v>39510</v>
      </c>
    </row>
    <row r="9191" customFormat="false" ht="15" hidden="false" customHeight="false" outlineLevel="0" collapsed="false">
      <c r="A9191" s="0" t="s">
        <v>37864</v>
      </c>
      <c r="B9191" s="0" t="s">
        <v>42181</v>
      </c>
      <c r="C9191" s="0" t="s">
        <v>39159</v>
      </c>
    </row>
    <row r="9192" customFormat="false" ht="15" hidden="false" customHeight="false" outlineLevel="0" collapsed="false">
      <c r="A9192" s="0" t="s">
        <v>37864</v>
      </c>
      <c r="B9192" s="0" t="s">
        <v>42182</v>
      </c>
      <c r="C9192" s="0" t="s">
        <v>39159</v>
      </c>
    </row>
    <row r="9193" customFormat="false" ht="15" hidden="false" customHeight="false" outlineLevel="0" collapsed="false">
      <c r="A9193" s="0" t="s">
        <v>37864</v>
      </c>
      <c r="B9193" s="0" t="s">
        <v>42183</v>
      </c>
      <c r="C9193" s="0" t="s">
        <v>38284</v>
      </c>
    </row>
    <row r="9194" customFormat="false" ht="15" hidden="false" customHeight="false" outlineLevel="0" collapsed="false">
      <c r="A9194" s="0" t="s">
        <v>37864</v>
      </c>
      <c r="B9194" s="0" t="s">
        <v>42184</v>
      </c>
      <c r="C9194" s="0" t="s">
        <v>38284</v>
      </c>
    </row>
    <row r="9195" customFormat="false" ht="15" hidden="false" customHeight="false" outlineLevel="0" collapsed="false">
      <c r="A9195" s="0" t="s">
        <v>37864</v>
      </c>
      <c r="B9195" s="0" t="s">
        <v>42185</v>
      </c>
      <c r="C9195" s="0" t="s">
        <v>38364</v>
      </c>
    </row>
    <row r="9196" customFormat="false" ht="15" hidden="false" customHeight="false" outlineLevel="0" collapsed="false">
      <c r="A9196" s="0" t="s">
        <v>37864</v>
      </c>
      <c r="B9196" s="0" t="s">
        <v>42186</v>
      </c>
      <c r="C9196" s="0" t="s">
        <v>38364</v>
      </c>
    </row>
    <row r="9197" customFormat="false" ht="15" hidden="false" customHeight="false" outlineLevel="0" collapsed="false">
      <c r="A9197" s="0" t="s">
        <v>37864</v>
      </c>
      <c r="B9197" s="0" t="s">
        <v>42187</v>
      </c>
      <c r="C9197" s="0" t="s">
        <v>38364</v>
      </c>
    </row>
    <row r="9198" customFormat="false" ht="15" hidden="false" customHeight="false" outlineLevel="0" collapsed="false">
      <c r="A9198" s="0" t="s">
        <v>37864</v>
      </c>
      <c r="B9198" s="0" t="s">
        <v>42188</v>
      </c>
      <c r="C9198" s="0" t="s">
        <v>38364</v>
      </c>
    </row>
    <row r="9199" customFormat="false" ht="15" hidden="false" customHeight="false" outlineLevel="0" collapsed="false">
      <c r="A9199" s="0" t="s">
        <v>37864</v>
      </c>
      <c r="B9199" s="0" t="s">
        <v>42189</v>
      </c>
      <c r="C9199" s="0" t="s">
        <v>38233</v>
      </c>
    </row>
    <row r="9200" customFormat="false" ht="15" hidden="false" customHeight="false" outlineLevel="0" collapsed="false">
      <c r="A9200" s="0" t="s">
        <v>37864</v>
      </c>
      <c r="B9200" s="0" t="s">
        <v>42190</v>
      </c>
      <c r="C9200" s="0" t="s">
        <v>38233</v>
      </c>
    </row>
    <row r="9201" customFormat="false" ht="15" hidden="false" customHeight="false" outlineLevel="0" collapsed="false">
      <c r="A9201" s="0" t="s">
        <v>37864</v>
      </c>
      <c r="B9201" s="0" t="s">
        <v>42191</v>
      </c>
      <c r="C9201" s="0" t="s">
        <v>38233</v>
      </c>
    </row>
    <row r="9202" customFormat="false" ht="15" hidden="false" customHeight="false" outlineLevel="0" collapsed="false">
      <c r="A9202" s="0" t="s">
        <v>37864</v>
      </c>
      <c r="B9202" s="0" t="s">
        <v>42192</v>
      </c>
      <c r="C9202" s="0" t="s">
        <v>38233</v>
      </c>
    </row>
    <row r="9203" customFormat="false" ht="15" hidden="false" customHeight="false" outlineLevel="0" collapsed="false">
      <c r="A9203" s="0" t="s">
        <v>37864</v>
      </c>
      <c r="B9203" s="0" t="s">
        <v>42193</v>
      </c>
      <c r="C9203" s="0" t="s">
        <v>38233</v>
      </c>
    </row>
    <row r="9204" customFormat="false" ht="15" hidden="false" customHeight="false" outlineLevel="0" collapsed="false">
      <c r="A9204" s="0" t="s">
        <v>37864</v>
      </c>
      <c r="B9204" s="0" t="s">
        <v>42194</v>
      </c>
      <c r="C9204" s="0" t="s">
        <v>37997</v>
      </c>
    </row>
    <row r="9205" customFormat="false" ht="15" hidden="false" customHeight="false" outlineLevel="0" collapsed="false">
      <c r="A9205" s="0" t="s">
        <v>37864</v>
      </c>
      <c r="B9205" s="0" t="s">
        <v>42195</v>
      </c>
      <c r="C9205" s="0" t="s">
        <v>38432</v>
      </c>
    </row>
    <row r="9206" customFormat="false" ht="15" hidden="false" customHeight="false" outlineLevel="0" collapsed="false">
      <c r="A9206" s="0" t="s">
        <v>37864</v>
      </c>
      <c r="B9206" s="0" t="s">
        <v>42196</v>
      </c>
      <c r="C9206" s="0" t="s">
        <v>38432</v>
      </c>
    </row>
    <row r="9207" customFormat="false" ht="15" hidden="false" customHeight="false" outlineLevel="0" collapsed="false">
      <c r="A9207" s="0" t="s">
        <v>37864</v>
      </c>
      <c r="B9207" s="0" t="s">
        <v>42197</v>
      </c>
      <c r="C9207" s="0" t="s">
        <v>38432</v>
      </c>
    </row>
    <row r="9208" customFormat="false" ht="15" hidden="false" customHeight="false" outlineLevel="0" collapsed="false">
      <c r="A9208" s="0" t="s">
        <v>37864</v>
      </c>
      <c r="B9208" s="0" t="s">
        <v>42198</v>
      </c>
      <c r="C9208" s="0" t="s">
        <v>38296</v>
      </c>
    </row>
    <row r="9209" customFormat="false" ht="15" hidden="false" customHeight="false" outlineLevel="0" collapsed="false">
      <c r="A9209" s="0" t="s">
        <v>37864</v>
      </c>
      <c r="B9209" s="0" t="s">
        <v>42199</v>
      </c>
      <c r="C9209" s="0" t="s">
        <v>38296</v>
      </c>
    </row>
    <row r="9210" customFormat="false" ht="15" hidden="false" customHeight="false" outlineLevel="0" collapsed="false">
      <c r="A9210" s="0" t="s">
        <v>37864</v>
      </c>
      <c r="B9210" s="0" t="s">
        <v>42200</v>
      </c>
      <c r="C9210" s="0" t="s">
        <v>38296</v>
      </c>
    </row>
    <row r="9211" customFormat="false" ht="15" hidden="false" customHeight="false" outlineLevel="0" collapsed="false">
      <c r="A9211" s="0" t="s">
        <v>37864</v>
      </c>
      <c r="B9211" s="0" t="s">
        <v>42201</v>
      </c>
      <c r="C9211" s="0" t="s">
        <v>38296</v>
      </c>
    </row>
    <row r="9212" customFormat="false" ht="15" hidden="false" customHeight="false" outlineLevel="0" collapsed="false">
      <c r="A9212" s="0" t="s">
        <v>37864</v>
      </c>
      <c r="B9212" s="0" t="s">
        <v>42202</v>
      </c>
      <c r="C9212" s="0" t="s">
        <v>38296</v>
      </c>
    </row>
    <row r="9213" customFormat="false" ht="15" hidden="false" customHeight="false" outlineLevel="0" collapsed="false">
      <c r="A9213" s="0" t="s">
        <v>37864</v>
      </c>
      <c r="B9213" s="0" t="s">
        <v>42203</v>
      </c>
      <c r="C9213" s="0" t="s">
        <v>38296</v>
      </c>
    </row>
    <row r="9214" customFormat="false" ht="15" hidden="false" customHeight="false" outlineLevel="0" collapsed="false">
      <c r="A9214" s="0" t="s">
        <v>37864</v>
      </c>
      <c r="B9214" s="0" t="s">
        <v>42204</v>
      </c>
      <c r="C9214" s="0" t="s">
        <v>38172</v>
      </c>
    </row>
    <row r="9215" customFormat="false" ht="15" hidden="false" customHeight="false" outlineLevel="0" collapsed="false">
      <c r="A9215" s="0" t="s">
        <v>37864</v>
      </c>
      <c r="B9215" s="0" t="s">
        <v>42205</v>
      </c>
      <c r="C9215" s="0" t="s">
        <v>38172</v>
      </c>
    </row>
    <row r="9216" customFormat="false" ht="15" hidden="false" customHeight="false" outlineLevel="0" collapsed="false">
      <c r="A9216" s="0" t="s">
        <v>37864</v>
      </c>
      <c r="B9216" s="0" t="s">
        <v>42206</v>
      </c>
      <c r="C9216" s="0" t="s">
        <v>38172</v>
      </c>
    </row>
    <row r="9217" customFormat="false" ht="15" hidden="false" customHeight="false" outlineLevel="0" collapsed="false">
      <c r="A9217" s="0" t="s">
        <v>37864</v>
      </c>
      <c r="B9217" s="0" t="s">
        <v>42207</v>
      </c>
      <c r="C9217" s="0" t="s">
        <v>38172</v>
      </c>
    </row>
    <row r="9218" customFormat="false" ht="15" hidden="false" customHeight="false" outlineLevel="0" collapsed="false">
      <c r="A9218" s="0" t="s">
        <v>37864</v>
      </c>
      <c r="B9218" s="0" t="s">
        <v>42208</v>
      </c>
      <c r="C9218" s="0" t="s">
        <v>37979</v>
      </c>
    </row>
    <row r="9219" customFormat="false" ht="15" hidden="false" customHeight="false" outlineLevel="0" collapsed="false">
      <c r="A9219" s="0" t="s">
        <v>37864</v>
      </c>
      <c r="B9219" s="0" t="s">
        <v>42209</v>
      </c>
      <c r="C9219" s="0" t="s">
        <v>38296</v>
      </c>
    </row>
    <row r="9220" customFormat="false" ht="15" hidden="false" customHeight="false" outlineLevel="0" collapsed="false">
      <c r="A9220" s="0" t="s">
        <v>37864</v>
      </c>
      <c r="B9220" s="0" t="s">
        <v>42210</v>
      </c>
      <c r="C9220" s="0" t="s">
        <v>39757</v>
      </c>
    </row>
    <row r="9221" customFormat="false" ht="15" hidden="false" customHeight="false" outlineLevel="0" collapsed="false">
      <c r="A9221" s="0" t="s">
        <v>37864</v>
      </c>
      <c r="B9221" s="0" t="s">
        <v>42211</v>
      </c>
      <c r="C9221" s="0" t="s">
        <v>39757</v>
      </c>
    </row>
    <row r="9222" customFormat="false" ht="15" hidden="false" customHeight="false" outlineLevel="0" collapsed="false">
      <c r="A9222" s="0" t="s">
        <v>37864</v>
      </c>
      <c r="B9222" s="0" t="s">
        <v>42212</v>
      </c>
      <c r="C9222" s="0" t="s">
        <v>39757</v>
      </c>
    </row>
    <row r="9223" customFormat="false" ht="15" hidden="false" customHeight="false" outlineLevel="0" collapsed="false">
      <c r="A9223" s="0" t="s">
        <v>37864</v>
      </c>
      <c r="B9223" s="0" t="s">
        <v>42213</v>
      </c>
      <c r="C9223" s="0" t="s">
        <v>38199</v>
      </c>
    </row>
    <row r="9224" customFormat="false" ht="15" hidden="false" customHeight="false" outlineLevel="0" collapsed="false">
      <c r="A9224" s="0" t="s">
        <v>37864</v>
      </c>
      <c r="B9224" s="0" t="s">
        <v>42214</v>
      </c>
      <c r="C9224" s="0" t="s">
        <v>38432</v>
      </c>
    </row>
    <row r="9225" customFormat="false" ht="15" hidden="false" customHeight="false" outlineLevel="0" collapsed="false">
      <c r="A9225" s="0" t="s">
        <v>37864</v>
      </c>
      <c r="B9225" s="0" t="s">
        <v>42215</v>
      </c>
      <c r="C9225" s="0" t="s">
        <v>38432</v>
      </c>
    </row>
    <row r="9226" customFormat="false" ht="15" hidden="false" customHeight="false" outlineLevel="0" collapsed="false">
      <c r="A9226" s="0" t="s">
        <v>37864</v>
      </c>
      <c r="B9226" s="0" t="s">
        <v>42216</v>
      </c>
      <c r="C9226" s="0" t="s">
        <v>38432</v>
      </c>
    </row>
    <row r="9227" customFormat="false" ht="15" hidden="false" customHeight="false" outlineLevel="0" collapsed="false">
      <c r="A9227" s="0" t="s">
        <v>37864</v>
      </c>
      <c r="B9227" s="0" t="s">
        <v>42217</v>
      </c>
      <c r="C9227" s="0" t="s">
        <v>38432</v>
      </c>
    </row>
    <row r="9228" customFormat="false" ht="15" hidden="false" customHeight="false" outlineLevel="0" collapsed="false">
      <c r="A9228" s="0" t="s">
        <v>37864</v>
      </c>
      <c r="B9228" s="0" t="s">
        <v>42218</v>
      </c>
      <c r="C9228" s="0" t="s">
        <v>38310</v>
      </c>
    </row>
    <row r="9229" customFormat="false" ht="15" hidden="false" customHeight="false" outlineLevel="0" collapsed="false">
      <c r="A9229" s="0" t="s">
        <v>37864</v>
      </c>
      <c r="B9229" s="0" t="s">
        <v>42219</v>
      </c>
      <c r="C9229" s="0" t="s">
        <v>38310</v>
      </c>
    </row>
    <row r="9230" customFormat="false" ht="15" hidden="false" customHeight="false" outlineLevel="0" collapsed="false">
      <c r="A9230" s="0" t="s">
        <v>37864</v>
      </c>
      <c r="B9230" s="0" t="s">
        <v>42220</v>
      </c>
      <c r="C9230" s="0" t="s">
        <v>38432</v>
      </c>
    </row>
    <row r="9231" customFormat="false" ht="15" hidden="false" customHeight="false" outlineLevel="0" collapsed="false">
      <c r="A9231" s="0" t="s">
        <v>37864</v>
      </c>
      <c r="B9231" s="0" t="s">
        <v>42221</v>
      </c>
      <c r="C9231" s="0" t="s">
        <v>38432</v>
      </c>
    </row>
    <row r="9232" customFormat="false" ht="15" hidden="false" customHeight="false" outlineLevel="0" collapsed="false">
      <c r="A9232" s="0" t="s">
        <v>37864</v>
      </c>
      <c r="B9232" s="0" t="s">
        <v>42222</v>
      </c>
      <c r="C9232" s="0" t="s">
        <v>38794</v>
      </c>
    </row>
    <row r="9233" customFormat="false" ht="15" hidden="false" customHeight="false" outlineLevel="0" collapsed="false">
      <c r="A9233" s="0" t="s">
        <v>37864</v>
      </c>
      <c r="B9233" s="0" t="s">
        <v>42223</v>
      </c>
      <c r="C9233" s="0" t="s">
        <v>38794</v>
      </c>
    </row>
    <row r="9234" customFormat="false" ht="15" hidden="false" customHeight="false" outlineLevel="0" collapsed="false">
      <c r="A9234" s="0" t="s">
        <v>37864</v>
      </c>
      <c r="B9234" s="0" t="s">
        <v>42224</v>
      </c>
      <c r="C9234" s="0" t="s">
        <v>38794</v>
      </c>
    </row>
    <row r="9235" customFormat="false" ht="15" hidden="false" customHeight="false" outlineLevel="0" collapsed="false">
      <c r="A9235" s="0" t="s">
        <v>37864</v>
      </c>
      <c r="B9235" s="0" t="s">
        <v>42225</v>
      </c>
      <c r="C9235" s="0" t="s">
        <v>38794</v>
      </c>
    </row>
    <row r="9236" customFormat="false" ht="15" hidden="false" customHeight="false" outlineLevel="0" collapsed="false">
      <c r="A9236" s="0" t="s">
        <v>37864</v>
      </c>
      <c r="B9236" s="0" t="s">
        <v>42226</v>
      </c>
      <c r="C9236" s="0" t="s">
        <v>40175</v>
      </c>
    </row>
    <row r="9237" customFormat="false" ht="15" hidden="false" customHeight="false" outlineLevel="0" collapsed="false">
      <c r="A9237" s="0" t="s">
        <v>37864</v>
      </c>
      <c r="B9237" s="0" t="s">
        <v>42227</v>
      </c>
      <c r="C9237" s="0" t="s">
        <v>37968</v>
      </c>
    </row>
    <row r="9238" customFormat="false" ht="15" hidden="false" customHeight="false" outlineLevel="0" collapsed="false">
      <c r="A9238" s="0" t="s">
        <v>37864</v>
      </c>
      <c r="B9238" s="0" t="s">
        <v>42228</v>
      </c>
      <c r="C9238" s="0" t="s">
        <v>37968</v>
      </c>
    </row>
    <row r="9239" customFormat="false" ht="15" hidden="false" customHeight="false" outlineLevel="0" collapsed="false">
      <c r="A9239" s="0" t="s">
        <v>37864</v>
      </c>
      <c r="B9239" s="0" t="s">
        <v>42229</v>
      </c>
      <c r="C9239" s="0" t="s">
        <v>37968</v>
      </c>
    </row>
    <row r="9240" customFormat="false" ht="15" hidden="false" customHeight="false" outlineLevel="0" collapsed="false">
      <c r="A9240" s="0" t="s">
        <v>37864</v>
      </c>
      <c r="B9240" s="0" t="s">
        <v>42230</v>
      </c>
      <c r="C9240" s="0" t="s">
        <v>37968</v>
      </c>
    </row>
    <row r="9241" customFormat="false" ht="15" hidden="false" customHeight="false" outlineLevel="0" collapsed="false">
      <c r="A9241" s="0" t="s">
        <v>37864</v>
      </c>
      <c r="B9241" s="0" t="s">
        <v>42231</v>
      </c>
      <c r="C9241" s="0" t="s">
        <v>37979</v>
      </c>
    </row>
    <row r="9242" customFormat="false" ht="15" hidden="false" customHeight="false" outlineLevel="0" collapsed="false">
      <c r="A9242" s="0" t="s">
        <v>37864</v>
      </c>
      <c r="B9242" s="0" t="s">
        <v>42232</v>
      </c>
      <c r="C9242" s="0" t="s">
        <v>37979</v>
      </c>
    </row>
    <row r="9243" customFormat="false" ht="15" hidden="false" customHeight="false" outlineLevel="0" collapsed="false">
      <c r="A9243" s="0" t="s">
        <v>37864</v>
      </c>
      <c r="B9243" s="0" t="s">
        <v>42233</v>
      </c>
      <c r="C9243" s="0" t="s">
        <v>37979</v>
      </c>
    </row>
    <row r="9244" customFormat="false" ht="15" hidden="false" customHeight="false" outlineLevel="0" collapsed="false">
      <c r="A9244" s="0" t="s">
        <v>37864</v>
      </c>
      <c r="B9244" s="0" t="s">
        <v>42234</v>
      </c>
      <c r="C9244" s="0" t="s">
        <v>38296</v>
      </c>
    </row>
    <row r="9245" customFormat="false" ht="15" hidden="false" customHeight="false" outlineLevel="0" collapsed="false">
      <c r="A9245" s="0" t="s">
        <v>37864</v>
      </c>
      <c r="B9245" s="0" t="s">
        <v>42235</v>
      </c>
      <c r="C9245" s="0" t="s">
        <v>38296</v>
      </c>
    </row>
    <row r="9246" customFormat="false" ht="15" hidden="false" customHeight="false" outlineLevel="0" collapsed="false">
      <c r="A9246" s="0" t="s">
        <v>37864</v>
      </c>
      <c r="B9246" s="0" t="s">
        <v>42236</v>
      </c>
      <c r="C9246" s="0" t="s">
        <v>38251</v>
      </c>
    </row>
    <row r="9247" customFormat="false" ht="15" hidden="false" customHeight="false" outlineLevel="0" collapsed="false">
      <c r="A9247" s="0" t="s">
        <v>37864</v>
      </c>
      <c r="B9247" s="0" t="s">
        <v>42237</v>
      </c>
      <c r="C9247" s="0" t="s">
        <v>37885</v>
      </c>
    </row>
    <row r="9248" customFormat="false" ht="15" hidden="false" customHeight="false" outlineLevel="0" collapsed="false">
      <c r="A9248" s="0" t="s">
        <v>37864</v>
      </c>
      <c r="B9248" s="0" t="s">
        <v>42238</v>
      </c>
      <c r="C9248" s="0" t="s">
        <v>37885</v>
      </c>
    </row>
    <row r="9249" customFormat="false" ht="15" hidden="false" customHeight="false" outlineLevel="0" collapsed="false">
      <c r="A9249" s="0" t="s">
        <v>37864</v>
      </c>
      <c r="B9249" s="0" t="s">
        <v>42239</v>
      </c>
      <c r="C9249" s="0" t="s">
        <v>38168</v>
      </c>
    </row>
    <row r="9250" customFormat="false" ht="15" hidden="false" customHeight="false" outlineLevel="0" collapsed="false">
      <c r="A9250" s="0" t="s">
        <v>37864</v>
      </c>
      <c r="B9250" s="0" t="s">
        <v>42240</v>
      </c>
      <c r="C9250" s="0" t="s">
        <v>38168</v>
      </c>
    </row>
    <row r="9251" customFormat="false" ht="15" hidden="false" customHeight="false" outlineLevel="0" collapsed="false">
      <c r="A9251" s="0" t="s">
        <v>37864</v>
      </c>
      <c r="B9251" s="0" t="s">
        <v>42241</v>
      </c>
      <c r="C9251" s="0" t="s">
        <v>40175</v>
      </c>
    </row>
    <row r="9252" customFormat="false" ht="15" hidden="false" customHeight="false" outlineLevel="0" collapsed="false">
      <c r="A9252" s="0" t="s">
        <v>37864</v>
      </c>
      <c r="B9252" s="0" t="s">
        <v>42242</v>
      </c>
      <c r="C9252" s="0" t="s">
        <v>40175</v>
      </c>
    </row>
    <row r="9253" customFormat="false" ht="15" hidden="false" customHeight="false" outlineLevel="0" collapsed="false">
      <c r="A9253" s="0" t="s">
        <v>37864</v>
      </c>
      <c r="B9253" s="0" t="s">
        <v>42243</v>
      </c>
      <c r="C9253" s="0" t="s">
        <v>38736</v>
      </c>
    </row>
    <row r="9254" customFormat="false" ht="15" hidden="false" customHeight="false" outlineLevel="0" collapsed="false">
      <c r="A9254" s="0" t="s">
        <v>37864</v>
      </c>
      <c r="B9254" s="0" t="s">
        <v>42244</v>
      </c>
      <c r="C9254" s="0" t="s">
        <v>38736</v>
      </c>
    </row>
    <row r="9255" customFormat="false" ht="15" hidden="false" customHeight="false" outlineLevel="0" collapsed="false">
      <c r="A9255" s="0" t="s">
        <v>37864</v>
      </c>
      <c r="B9255" s="0" t="s">
        <v>42245</v>
      </c>
      <c r="C9255" s="0" t="s">
        <v>38251</v>
      </c>
    </row>
    <row r="9256" customFormat="false" ht="15" hidden="false" customHeight="false" outlineLevel="0" collapsed="false">
      <c r="A9256" s="0" t="s">
        <v>37864</v>
      </c>
      <c r="B9256" s="0" t="s">
        <v>42246</v>
      </c>
      <c r="C9256" s="0" t="s">
        <v>38296</v>
      </c>
    </row>
    <row r="9257" customFormat="false" ht="15" hidden="false" customHeight="false" outlineLevel="0" collapsed="false">
      <c r="A9257" s="0" t="s">
        <v>37864</v>
      </c>
      <c r="B9257" s="0" t="s">
        <v>42247</v>
      </c>
      <c r="C9257" s="0" t="s">
        <v>38296</v>
      </c>
    </row>
    <row r="9258" customFormat="false" ht="15" hidden="false" customHeight="false" outlineLevel="0" collapsed="false">
      <c r="A9258" s="0" t="s">
        <v>37864</v>
      </c>
      <c r="B9258" s="0" t="s">
        <v>42248</v>
      </c>
      <c r="C9258" s="0" t="s">
        <v>38296</v>
      </c>
    </row>
    <row r="9259" customFormat="false" ht="15" hidden="false" customHeight="false" outlineLevel="0" collapsed="false">
      <c r="A9259" s="0" t="s">
        <v>37864</v>
      </c>
      <c r="B9259" s="0" t="s">
        <v>42249</v>
      </c>
      <c r="C9259" s="0" t="s">
        <v>38296</v>
      </c>
    </row>
    <row r="9260" customFormat="false" ht="15" hidden="false" customHeight="false" outlineLevel="0" collapsed="false">
      <c r="A9260" s="0" t="s">
        <v>37864</v>
      </c>
      <c r="B9260" s="0" t="s">
        <v>42250</v>
      </c>
      <c r="C9260" s="0" t="s">
        <v>38284</v>
      </c>
    </row>
    <row r="9261" customFormat="false" ht="15" hidden="false" customHeight="false" outlineLevel="0" collapsed="false">
      <c r="A9261" s="0" t="s">
        <v>37864</v>
      </c>
      <c r="B9261" s="0" t="s">
        <v>42251</v>
      </c>
      <c r="C9261" s="0" t="s">
        <v>38284</v>
      </c>
    </row>
    <row r="9262" customFormat="false" ht="15" hidden="false" customHeight="false" outlineLevel="0" collapsed="false">
      <c r="A9262" s="0" t="s">
        <v>37864</v>
      </c>
      <c r="B9262" s="0" t="s">
        <v>42252</v>
      </c>
      <c r="C9262" s="0" t="s">
        <v>37959</v>
      </c>
    </row>
    <row r="9263" customFormat="false" ht="15" hidden="false" customHeight="false" outlineLevel="0" collapsed="false">
      <c r="A9263" s="0" t="s">
        <v>37864</v>
      </c>
      <c r="B9263" s="0" t="s">
        <v>42253</v>
      </c>
      <c r="C9263" s="0" t="s">
        <v>41146</v>
      </c>
    </row>
    <row r="9264" customFormat="false" ht="15" hidden="false" customHeight="false" outlineLevel="0" collapsed="false">
      <c r="A9264" s="0" t="s">
        <v>37864</v>
      </c>
      <c r="B9264" s="0" t="s">
        <v>42254</v>
      </c>
      <c r="C9264" s="0" t="s">
        <v>41146</v>
      </c>
    </row>
    <row r="9265" customFormat="false" ht="15" hidden="false" customHeight="false" outlineLevel="0" collapsed="false">
      <c r="A9265" s="0" t="s">
        <v>37864</v>
      </c>
      <c r="B9265" s="0" t="s">
        <v>42255</v>
      </c>
      <c r="C9265" s="0" t="s">
        <v>41146</v>
      </c>
    </row>
    <row r="9266" customFormat="false" ht="15" hidden="false" customHeight="false" outlineLevel="0" collapsed="false">
      <c r="A9266" s="0" t="s">
        <v>37864</v>
      </c>
      <c r="B9266" s="0" t="s">
        <v>42256</v>
      </c>
      <c r="C9266" s="0" t="s">
        <v>42257</v>
      </c>
    </row>
    <row r="9267" customFormat="false" ht="15" hidden="false" customHeight="false" outlineLevel="0" collapsed="false">
      <c r="A9267" s="0" t="s">
        <v>37864</v>
      </c>
      <c r="B9267" s="0" t="s">
        <v>42258</v>
      </c>
      <c r="C9267" s="0" t="s">
        <v>41046</v>
      </c>
    </row>
    <row r="9268" customFormat="false" ht="15" hidden="false" customHeight="false" outlineLevel="0" collapsed="false">
      <c r="A9268" s="0" t="s">
        <v>37864</v>
      </c>
      <c r="B9268" s="0" t="s">
        <v>42259</v>
      </c>
      <c r="C9268" s="0" t="s">
        <v>41046</v>
      </c>
    </row>
    <row r="9269" customFormat="false" ht="15" hidden="false" customHeight="false" outlineLevel="0" collapsed="false">
      <c r="A9269" s="0" t="s">
        <v>37864</v>
      </c>
      <c r="B9269" s="0" t="s">
        <v>42260</v>
      </c>
      <c r="C9269" s="0" t="s">
        <v>41046</v>
      </c>
    </row>
    <row r="9270" customFormat="false" ht="15" hidden="false" customHeight="false" outlineLevel="0" collapsed="false">
      <c r="A9270" s="0" t="s">
        <v>37864</v>
      </c>
      <c r="B9270" s="0" t="s">
        <v>42261</v>
      </c>
      <c r="C9270" s="0" t="s">
        <v>41046</v>
      </c>
    </row>
    <row r="9271" customFormat="false" ht="15" hidden="false" customHeight="false" outlineLevel="0" collapsed="false">
      <c r="A9271" s="0" t="s">
        <v>37864</v>
      </c>
      <c r="B9271" s="0" t="s">
        <v>42262</v>
      </c>
      <c r="C9271" s="0" t="s">
        <v>41046</v>
      </c>
    </row>
    <row r="9272" customFormat="false" ht="15" hidden="false" customHeight="false" outlineLevel="0" collapsed="false">
      <c r="A9272" s="0" t="s">
        <v>37864</v>
      </c>
      <c r="B9272" s="0" t="s">
        <v>42263</v>
      </c>
      <c r="C9272" s="0" t="s">
        <v>38214</v>
      </c>
    </row>
    <row r="9273" customFormat="false" ht="15" hidden="false" customHeight="false" outlineLevel="0" collapsed="false">
      <c r="A9273" s="0" t="s">
        <v>37864</v>
      </c>
      <c r="B9273" s="0" t="s">
        <v>42264</v>
      </c>
      <c r="C9273" s="0" t="s">
        <v>38214</v>
      </c>
    </row>
    <row r="9274" customFormat="false" ht="15" hidden="false" customHeight="false" outlineLevel="0" collapsed="false">
      <c r="A9274" s="0" t="s">
        <v>37864</v>
      </c>
      <c r="B9274" s="0" t="s">
        <v>42265</v>
      </c>
      <c r="C9274" s="0" t="s">
        <v>38214</v>
      </c>
    </row>
    <row r="9275" customFormat="false" ht="15" hidden="false" customHeight="false" outlineLevel="0" collapsed="false">
      <c r="A9275" s="0" t="s">
        <v>37864</v>
      </c>
      <c r="B9275" s="0" t="s">
        <v>42266</v>
      </c>
      <c r="C9275" s="0" t="s">
        <v>38214</v>
      </c>
    </row>
    <row r="9276" customFormat="false" ht="15" hidden="false" customHeight="false" outlineLevel="0" collapsed="false">
      <c r="A9276" s="0" t="s">
        <v>37864</v>
      </c>
      <c r="B9276" s="0" t="s">
        <v>42267</v>
      </c>
      <c r="C9276" s="0" t="s">
        <v>38214</v>
      </c>
    </row>
    <row r="9277" customFormat="false" ht="15" hidden="false" customHeight="false" outlineLevel="0" collapsed="false">
      <c r="A9277" s="0" t="s">
        <v>37864</v>
      </c>
      <c r="B9277" s="0" t="s">
        <v>42268</v>
      </c>
      <c r="C9277" s="0" t="s">
        <v>42257</v>
      </c>
    </row>
    <row r="9278" customFormat="false" ht="15" hidden="false" customHeight="false" outlineLevel="0" collapsed="false">
      <c r="A9278" s="0" t="s">
        <v>37864</v>
      </c>
      <c r="B9278" s="0" t="s">
        <v>42269</v>
      </c>
      <c r="C9278" s="0" t="s">
        <v>38644</v>
      </c>
    </row>
    <row r="9279" customFormat="false" ht="15" hidden="false" customHeight="false" outlineLevel="0" collapsed="false">
      <c r="A9279" s="0" t="s">
        <v>37864</v>
      </c>
      <c r="B9279" s="0" t="s">
        <v>42270</v>
      </c>
      <c r="C9279" s="0" t="s">
        <v>41146</v>
      </c>
    </row>
    <row r="9280" customFormat="false" ht="15" hidden="false" customHeight="false" outlineLevel="0" collapsed="false">
      <c r="A9280" s="0" t="s">
        <v>37864</v>
      </c>
      <c r="B9280" s="0" t="s">
        <v>42271</v>
      </c>
      <c r="C9280" s="0" t="s">
        <v>38143</v>
      </c>
    </row>
    <row r="9281" customFormat="false" ht="15" hidden="false" customHeight="false" outlineLevel="0" collapsed="false">
      <c r="A9281" s="0" t="s">
        <v>37864</v>
      </c>
      <c r="B9281" s="0" t="s">
        <v>42272</v>
      </c>
      <c r="C9281" s="0" t="s">
        <v>38143</v>
      </c>
    </row>
    <row r="9282" customFormat="false" ht="15" hidden="false" customHeight="false" outlineLevel="0" collapsed="false">
      <c r="A9282" s="0" t="s">
        <v>37864</v>
      </c>
      <c r="B9282" s="0" t="s">
        <v>42273</v>
      </c>
      <c r="C9282" s="0" t="s">
        <v>38143</v>
      </c>
    </row>
    <row r="9283" customFormat="false" ht="15" hidden="false" customHeight="false" outlineLevel="0" collapsed="false">
      <c r="A9283" s="0" t="s">
        <v>37864</v>
      </c>
      <c r="B9283" s="0" t="s">
        <v>42274</v>
      </c>
      <c r="C9283" s="0" t="s">
        <v>38143</v>
      </c>
    </row>
    <row r="9284" customFormat="false" ht="15" hidden="false" customHeight="false" outlineLevel="0" collapsed="false">
      <c r="A9284" s="0" t="s">
        <v>37864</v>
      </c>
      <c r="B9284" s="0" t="s">
        <v>42275</v>
      </c>
      <c r="C9284" s="0" t="s">
        <v>41146</v>
      </c>
    </row>
    <row r="9285" customFormat="false" ht="15" hidden="false" customHeight="false" outlineLevel="0" collapsed="false">
      <c r="A9285" s="0" t="s">
        <v>37864</v>
      </c>
      <c r="B9285" s="0" t="s">
        <v>42276</v>
      </c>
      <c r="C9285" s="0" t="s">
        <v>41146</v>
      </c>
    </row>
    <row r="9286" customFormat="false" ht="15" hidden="false" customHeight="false" outlineLevel="0" collapsed="false">
      <c r="A9286" s="0" t="s">
        <v>37864</v>
      </c>
      <c r="B9286" s="0" t="s">
        <v>42277</v>
      </c>
      <c r="C9286" s="0" t="s">
        <v>41146</v>
      </c>
    </row>
    <row r="9287" customFormat="false" ht="15" hidden="false" customHeight="false" outlineLevel="0" collapsed="false">
      <c r="A9287" s="0" t="s">
        <v>37864</v>
      </c>
      <c r="B9287" s="0" t="s">
        <v>42278</v>
      </c>
      <c r="C9287" s="0" t="s">
        <v>38185</v>
      </c>
    </row>
    <row r="9288" customFormat="false" ht="15" hidden="false" customHeight="false" outlineLevel="0" collapsed="false">
      <c r="A9288" s="0" t="s">
        <v>37864</v>
      </c>
      <c r="B9288" s="0" t="s">
        <v>42279</v>
      </c>
      <c r="C9288" s="0" t="s">
        <v>38185</v>
      </c>
    </row>
    <row r="9289" customFormat="false" ht="15" hidden="false" customHeight="false" outlineLevel="0" collapsed="false">
      <c r="A9289" s="0" t="s">
        <v>37864</v>
      </c>
      <c r="B9289" s="0" t="s">
        <v>42280</v>
      </c>
      <c r="C9289" s="0" t="s">
        <v>38185</v>
      </c>
    </row>
    <row r="9290" customFormat="false" ht="15" hidden="false" customHeight="false" outlineLevel="0" collapsed="false">
      <c r="A9290" s="0" t="s">
        <v>37864</v>
      </c>
      <c r="B9290" s="0" t="s">
        <v>42281</v>
      </c>
      <c r="C9290" s="0" t="s">
        <v>38185</v>
      </c>
    </row>
    <row r="9291" customFormat="false" ht="15" hidden="false" customHeight="false" outlineLevel="0" collapsed="false">
      <c r="A9291" s="0" t="s">
        <v>37864</v>
      </c>
      <c r="B9291" s="0" t="s">
        <v>42282</v>
      </c>
      <c r="C9291" s="0" t="s">
        <v>38185</v>
      </c>
    </row>
    <row r="9292" customFormat="false" ht="15" hidden="false" customHeight="false" outlineLevel="0" collapsed="false">
      <c r="A9292" s="0" t="s">
        <v>37864</v>
      </c>
      <c r="B9292" s="0" t="s">
        <v>42283</v>
      </c>
      <c r="C9292" s="0" t="s">
        <v>38185</v>
      </c>
    </row>
    <row r="9293" customFormat="false" ht="15" hidden="false" customHeight="false" outlineLevel="0" collapsed="false">
      <c r="A9293" s="0" t="s">
        <v>37864</v>
      </c>
      <c r="B9293" s="0" t="s">
        <v>42284</v>
      </c>
      <c r="C9293" s="0" t="s">
        <v>38185</v>
      </c>
    </row>
    <row r="9294" customFormat="false" ht="15" hidden="false" customHeight="false" outlineLevel="0" collapsed="false">
      <c r="A9294" s="0" t="s">
        <v>37864</v>
      </c>
      <c r="B9294" s="0" t="s">
        <v>42285</v>
      </c>
      <c r="C9294" s="0" t="s">
        <v>38628</v>
      </c>
    </row>
    <row r="9295" customFormat="false" ht="15" hidden="false" customHeight="false" outlineLevel="0" collapsed="false">
      <c r="A9295" s="0" t="s">
        <v>37864</v>
      </c>
      <c r="B9295" s="0" t="s">
        <v>42286</v>
      </c>
      <c r="C9295" s="0" t="s">
        <v>38628</v>
      </c>
    </row>
    <row r="9296" customFormat="false" ht="15" hidden="false" customHeight="false" outlineLevel="0" collapsed="false">
      <c r="A9296" s="0" t="s">
        <v>37864</v>
      </c>
      <c r="B9296" s="0" t="s">
        <v>42287</v>
      </c>
      <c r="C9296" s="0" t="s">
        <v>38364</v>
      </c>
    </row>
    <row r="9297" customFormat="false" ht="15" hidden="false" customHeight="false" outlineLevel="0" collapsed="false">
      <c r="A9297" s="0" t="s">
        <v>37864</v>
      </c>
      <c r="B9297" s="0" t="s">
        <v>42288</v>
      </c>
      <c r="C9297" s="0" t="s">
        <v>38364</v>
      </c>
    </row>
    <row r="9298" customFormat="false" ht="15" hidden="false" customHeight="false" outlineLevel="0" collapsed="false">
      <c r="A9298" s="0" t="s">
        <v>37864</v>
      </c>
      <c r="B9298" s="0" t="s">
        <v>42289</v>
      </c>
      <c r="C9298" s="0" t="s">
        <v>37876</v>
      </c>
    </row>
    <row r="9299" customFormat="false" ht="15" hidden="false" customHeight="false" outlineLevel="0" collapsed="false">
      <c r="A9299" s="0" t="s">
        <v>37864</v>
      </c>
      <c r="B9299" s="0" t="s">
        <v>42290</v>
      </c>
      <c r="C9299" s="0" t="s">
        <v>37876</v>
      </c>
    </row>
    <row r="9300" customFormat="false" ht="15" hidden="false" customHeight="false" outlineLevel="0" collapsed="false">
      <c r="A9300" s="0" t="s">
        <v>37864</v>
      </c>
      <c r="B9300" s="0" t="s">
        <v>42291</v>
      </c>
      <c r="C9300" s="0" t="s">
        <v>39510</v>
      </c>
    </row>
    <row r="9301" customFormat="false" ht="15" hidden="false" customHeight="false" outlineLevel="0" collapsed="false">
      <c r="A9301" s="0" t="s">
        <v>37864</v>
      </c>
      <c r="B9301" s="0" t="s">
        <v>42292</v>
      </c>
      <c r="C9301" s="0" t="s">
        <v>39510</v>
      </c>
    </row>
    <row r="9302" customFormat="false" ht="15" hidden="false" customHeight="false" outlineLevel="0" collapsed="false">
      <c r="A9302" s="0" t="s">
        <v>37864</v>
      </c>
      <c r="B9302" s="0" t="s">
        <v>42293</v>
      </c>
      <c r="C9302" s="0" t="s">
        <v>37929</v>
      </c>
    </row>
    <row r="9303" customFormat="false" ht="15" hidden="false" customHeight="false" outlineLevel="0" collapsed="false">
      <c r="A9303" s="0" t="s">
        <v>37864</v>
      </c>
      <c r="B9303" s="0" t="s">
        <v>42294</v>
      </c>
      <c r="C9303" s="0" t="s">
        <v>37929</v>
      </c>
    </row>
    <row r="9304" customFormat="false" ht="15" hidden="false" customHeight="false" outlineLevel="0" collapsed="false">
      <c r="A9304" s="0" t="s">
        <v>37864</v>
      </c>
      <c r="B9304" s="0" t="s">
        <v>42295</v>
      </c>
      <c r="C9304" s="0" t="s">
        <v>37929</v>
      </c>
    </row>
    <row r="9305" customFormat="false" ht="15" hidden="false" customHeight="false" outlineLevel="0" collapsed="false">
      <c r="A9305" s="0" t="s">
        <v>37864</v>
      </c>
      <c r="B9305" s="0" t="s">
        <v>42296</v>
      </c>
      <c r="C9305" s="0" t="s">
        <v>37929</v>
      </c>
    </row>
    <row r="9306" customFormat="false" ht="15" hidden="false" customHeight="false" outlineLevel="0" collapsed="false">
      <c r="A9306" s="0" t="s">
        <v>37864</v>
      </c>
      <c r="B9306" s="0" t="s">
        <v>42297</v>
      </c>
      <c r="C9306" s="0" t="s">
        <v>37929</v>
      </c>
    </row>
    <row r="9307" customFormat="false" ht="15" hidden="false" customHeight="false" outlineLevel="0" collapsed="false">
      <c r="A9307" s="0" t="s">
        <v>37864</v>
      </c>
      <c r="B9307" s="0" t="s">
        <v>42298</v>
      </c>
      <c r="C9307" s="0" t="s">
        <v>37929</v>
      </c>
    </row>
    <row r="9308" customFormat="false" ht="15" hidden="false" customHeight="false" outlineLevel="0" collapsed="false">
      <c r="A9308" s="0" t="s">
        <v>37864</v>
      </c>
      <c r="B9308" s="0" t="s">
        <v>42299</v>
      </c>
      <c r="C9308" s="0" t="s">
        <v>37979</v>
      </c>
    </row>
    <row r="9309" customFormat="false" ht="15" hidden="false" customHeight="false" outlineLevel="0" collapsed="false">
      <c r="A9309" s="0" t="s">
        <v>37864</v>
      </c>
      <c r="B9309" s="0" t="s">
        <v>42300</v>
      </c>
      <c r="C9309" s="0" t="s">
        <v>37979</v>
      </c>
    </row>
    <row r="9310" customFormat="false" ht="15" hidden="false" customHeight="false" outlineLevel="0" collapsed="false">
      <c r="A9310" s="0" t="s">
        <v>37864</v>
      </c>
      <c r="B9310" s="0" t="s">
        <v>42301</v>
      </c>
      <c r="C9310" s="0" t="s">
        <v>37979</v>
      </c>
    </row>
    <row r="9311" customFormat="false" ht="15" hidden="false" customHeight="false" outlineLevel="0" collapsed="false">
      <c r="A9311" s="0" t="s">
        <v>37864</v>
      </c>
      <c r="B9311" s="0" t="s">
        <v>42302</v>
      </c>
      <c r="C9311" s="0" t="s">
        <v>37979</v>
      </c>
    </row>
    <row r="9312" customFormat="false" ht="15" hidden="false" customHeight="false" outlineLevel="0" collapsed="false">
      <c r="A9312" s="0" t="s">
        <v>37864</v>
      </c>
      <c r="B9312" s="0" t="s">
        <v>42303</v>
      </c>
      <c r="C9312" s="0" t="s">
        <v>37979</v>
      </c>
    </row>
    <row r="9313" customFormat="false" ht="15" hidden="false" customHeight="false" outlineLevel="0" collapsed="false">
      <c r="A9313" s="0" t="s">
        <v>37864</v>
      </c>
      <c r="B9313" s="0" t="s">
        <v>42304</v>
      </c>
      <c r="C9313" s="0" t="s">
        <v>37979</v>
      </c>
    </row>
    <row r="9314" customFormat="false" ht="15" hidden="false" customHeight="false" outlineLevel="0" collapsed="false">
      <c r="A9314" s="0" t="s">
        <v>37864</v>
      </c>
      <c r="B9314" s="0" t="s">
        <v>42305</v>
      </c>
      <c r="C9314" s="0" t="s">
        <v>37979</v>
      </c>
    </row>
    <row r="9315" customFormat="false" ht="15" hidden="false" customHeight="false" outlineLevel="0" collapsed="false">
      <c r="A9315" s="0" t="s">
        <v>37864</v>
      </c>
      <c r="B9315" s="0" t="s">
        <v>42306</v>
      </c>
      <c r="C9315" s="0" t="s">
        <v>37979</v>
      </c>
    </row>
    <row r="9316" customFormat="false" ht="15" hidden="false" customHeight="false" outlineLevel="0" collapsed="false">
      <c r="A9316" s="0" t="s">
        <v>37864</v>
      </c>
      <c r="B9316" s="0" t="s">
        <v>42307</v>
      </c>
      <c r="C9316" s="0" t="s">
        <v>37997</v>
      </c>
    </row>
    <row r="9317" customFormat="false" ht="15" hidden="false" customHeight="false" outlineLevel="0" collapsed="false">
      <c r="A9317" s="0" t="s">
        <v>37864</v>
      </c>
      <c r="B9317" s="0" t="s">
        <v>42308</v>
      </c>
      <c r="C9317" s="0" t="s">
        <v>38389</v>
      </c>
    </row>
    <row r="9318" customFormat="false" ht="15" hidden="false" customHeight="false" outlineLevel="0" collapsed="false">
      <c r="A9318" s="0" t="s">
        <v>37864</v>
      </c>
      <c r="B9318" s="0" t="s">
        <v>42309</v>
      </c>
      <c r="C9318" s="0" t="s">
        <v>38389</v>
      </c>
    </row>
    <row r="9319" customFormat="false" ht="15" hidden="false" customHeight="false" outlineLevel="0" collapsed="false">
      <c r="A9319" s="0" t="s">
        <v>37864</v>
      </c>
      <c r="B9319" s="0" t="s">
        <v>42310</v>
      </c>
      <c r="C9319" s="0" t="s">
        <v>38389</v>
      </c>
    </row>
    <row r="9320" customFormat="false" ht="15" hidden="false" customHeight="false" outlineLevel="0" collapsed="false">
      <c r="A9320" s="0" t="s">
        <v>37864</v>
      </c>
      <c r="B9320" s="0" t="s">
        <v>42311</v>
      </c>
      <c r="C9320" s="0" t="s">
        <v>38389</v>
      </c>
    </row>
    <row r="9321" customFormat="false" ht="15" hidden="false" customHeight="false" outlineLevel="0" collapsed="false">
      <c r="A9321" s="0" t="s">
        <v>37864</v>
      </c>
      <c r="B9321" s="0" t="s">
        <v>42312</v>
      </c>
      <c r="C9321" s="0" t="s">
        <v>38389</v>
      </c>
    </row>
    <row r="9322" customFormat="false" ht="15" hidden="false" customHeight="false" outlineLevel="0" collapsed="false">
      <c r="A9322" s="0" t="s">
        <v>37864</v>
      </c>
      <c r="B9322" s="0" t="s">
        <v>42313</v>
      </c>
      <c r="C9322" s="0" t="s">
        <v>38389</v>
      </c>
    </row>
    <row r="9323" customFormat="false" ht="15" hidden="false" customHeight="false" outlineLevel="0" collapsed="false">
      <c r="A9323" s="0" t="s">
        <v>37864</v>
      </c>
      <c r="B9323" s="0" t="s">
        <v>42314</v>
      </c>
      <c r="C9323" s="0" t="s">
        <v>39796</v>
      </c>
    </row>
    <row r="9324" customFormat="false" ht="15" hidden="false" customHeight="false" outlineLevel="0" collapsed="false">
      <c r="A9324" s="0" t="s">
        <v>37864</v>
      </c>
      <c r="B9324" s="0" t="s">
        <v>42315</v>
      </c>
      <c r="C9324" s="0" t="s">
        <v>39796</v>
      </c>
    </row>
    <row r="9325" customFormat="false" ht="15" hidden="false" customHeight="false" outlineLevel="0" collapsed="false">
      <c r="A9325" s="0" t="s">
        <v>37864</v>
      </c>
      <c r="B9325" s="0" t="s">
        <v>42316</v>
      </c>
      <c r="C9325" s="0" t="s">
        <v>39796</v>
      </c>
    </row>
    <row r="9326" customFormat="false" ht="15" hidden="false" customHeight="false" outlineLevel="0" collapsed="false">
      <c r="A9326" s="0" t="s">
        <v>37864</v>
      </c>
      <c r="B9326" s="0" t="s">
        <v>42317</v>
      </c>
      <c r="C9326" s="0" t="s">
        <v>38432</v>
      </c>
    </row>
    <row r="9327" customFormat="false" ht="15" hidden="false" customHeight="false" outlineLevel="0" collapsed="false">
      <c r="A9327" s="0" t="s">
        <v>37864</v>
      </c>
      <c r="B9327" s="0" t="s">
        <v>42318</v>
      </c>
      <c r="C9327" s="0" t="s">
        <v>38432</v>
      </c>
    </row>
    <row r="9328" customFormat="false" ht="15" hidden="false" customHeight="false" outlineLevel="0" collapsed="false">
      <c r="A9328" s="0" t="s">
        <v>37864</v>
      </c>
      <c r="B9328" s="0" t="s">
        <v>42319</v>
      </c>
      <c r="C9328" s="0" t="s">
        <v>38432</v>
      </c>
    </row>
    <row r="9329" customFormat="false" ht="15" hidden="false" customHeight="false" outlineLevel="0" collapsed="false">
      <c r="A9329" s="0" t="s">
        <v>37864</v>
      </c>
      <c r="B9329" s="0" t="s">
        <v>42320</v>
      </c>
      <c r="C9329" s="0" t="s">
        <v>38432</v>
      </c>
    </row>
    <row r="9330" customFormat="false" ht="15" hidden="false" customHeight="false" outlineLevel="0" collapsed="false">
      <c r="A9330" s="0" t="s">
        <v>37864</v>
      </c>
      <c r="B9330" s="0" t="s">
        <v>42321</v>
      </c>
      <c r="C9330" s="0" t="s">
        <v>38432</v>
      </c>
    </row>
    <row r="9331" customFormat="false" ht="15" hidden="false" customHeight="false" outlineLevel="0" collapsed="false">
      <c r="A9331" s="0" t="s">
        <v>37864</v>
      </c>
      <c r="B9331" s="0" t="s">
        <v>42322</v>
      </c>
      <c r="C9331" s="0" t="s">
        <v>38432</v>
      </c>
    </row>
    <row r="9332" customFormat="false" ht="15" hidden="false" customHeight="false" outlineLevel="0" collapsed="false">
      <c r="A9332" s="0" t="s">
        <v>37864</v>
      </c>
      <c r="B9332" s="0" t="s">
        <v>42323</v>
      </c>
      <c r="C9332" s="0" t="s">
        <v>38432</v>
      </c>
    </row>
    <row r="9333" customFormat="false" ht="15" hidden="false" customHeight="false" outlineLevel="0" collapsed="false">
      <c r="A9333" s="0" t="s">
        <v>37864</v>
      </c>
      <c r="B9333" s="0" t="s">
        <v>42324</v>
      </c>
      <c r="C9333" s="0" t="s">
        <v>38432</v>
      </c>
    </row>
    <row r="9334" customFormat="false" ht="15" hidden="false" customHeight="false" outlineLevel="0" collapsed="false">
      <c r="A9334" s="0" t="s">
        <v>37864</v>
      </c>
      <c r="B9334" s="0" t="s">
        <v>42325</v>
      </c>
      <c r="C9334" s="0" t="s">
        <v>38432</v>
      </c>
    </row>
    <row r="9335" customFormat="false" ht="15" hidden="false" customHeight="false" outlineLevel="0" collapsed="false">
      <c r="A9335" s="0" t="s">
        <v>37864</v>
      </c>
      <c r="B9335" s="0" t="s">
        <v>42326</v>
      </c>
      <c r="C9335" s="0" t="s">
        <v>38432</v>
      </c>
    </row>
    <row r="9336" customFormat="false" ht="15" hidden="false" customHeight="false" outlineLevel="0" collapsed="false">
      <c r="A9336" s="0" t="s">
        <v>37864</v>
      </c>
      <c r="B9336" s="0" t="s">
        <v>42327</v>
      </c>
      <c r="C9336" s="0" t="s">
        <v>38432</v>
      </c>
    </row>
    <row r="9337" customFormat="false" ht="15" hidden="false" customHeight="false" outlineLevel="0" collapsed="false">
      <c r="A9337" s="0" t="s">
        <v>37864</v>
      </c>
      <c r="B9337" s="0" t="s">
        <v>42328</v>
      </c>
      <c r="C9337" s="0" t="s">
        <v>38432</v>
      </c>
    </row>
    <row r="9338" customFormat="false" ht="15" hidden="false" customHeight="false" outlineLevel="0" collapsed="false">
      <c r="A9338" s="0" t="s">
        <v>37864</v>
      </c>
      <c r="B9338" s="0" t="s">
        <v>42329</v>
      </c>
      <c r="C9338" s="0" t="s">
        <v>38422</v>
      </c>
    </row>
    <row r="9339" customFormat="false" ht="15" hidden="false" customHeight="false" outlineLevel="0" collapsed="false">
      <c r="A9339" s="0" t="s">
        <v>37864</v>
      </c>
      <c r="B9339" s="0" t="s">
        <v>42330</v>
      </c>
      <c r="C9339" s="0" t="s">
        <v>38422</v>
      </c>
    </row>
    <row r="9340" customFormat="false" ht="15" hidden="false" customHeight="false" outlineLevel="0" collapsed="false">
      <c r="A9340" s="0" t="s">
        <v>37864</v>
      </c>
      <c r="B9340" s="0" t="s">
        <v>42331</v>
      </c>
      <c r="C9340" s="0" t="s">
        <v>37994</v>
      </c>
    </row>
    <row r="9341" customFormat="false" ht="15" hidden="false" customHeight="false" outlineLevel="0" collapsed="false">
      <c r="A9341" s="0" t="s">
        <v>37864</v>
      </c>
      <c r="B9341" s="0" t="s">
        <v>42332</v>
      </c>
      <c r="C9341" s="0" t="s">
        <v>37994</v>
      </c>
    </row>
    <row r="9342" customFormat="false" ht="15" hidden="false" customHeight="false" outlineLevel="0" collapsed="false">
      <c r="A9342" s="0" t="s">
        <v>37864</v>
      </c>
      <c r="B9342" s="0" t="s">
        <v>42333</v>
      </c>
      <c r="C9342" s="0" t="s">
        <v>37994</v>
      </c>
    </row>
    <row r="9343" customFormat="false" ht="15" hidden="false" customHeight="false" outlineLevel="0" collapsed="false">
      <c r="A9343" s="0" t="s">
        <v>37864</v>
      </c>
      <c r="B9343" s="0" t="s">
        <v>42334</v>
      </c>
      <c r="C9343" s="0" t="s">
        <v>38185</v>
      </c>
    </row>
    <row r="9344" customFormat="false" ht="15" hidden="false" customHeight="false" outlineLevel="0" collapsed="false">
      <c r="A9344" s="0" t="s">
        <v>37864</v>
      </c>
      <c r="B9344" s="0" t="s">
        <v>42335</v>
      </c>
      <c r="C9344" s="0" t="s">
        <v>38185</v>
      </c>
    </row>
    <row r="9345" customFormat="false" ht="15" hidden="false" customHeight="false" outlineLevel="0" collapsed="false">
      <c r="A9345" s="0" t="s">
        <v>37864</v>
      </c>
      <c r="B9345" s="0" t="s">
        <v>42336</v>
      </c>
      <c r="C9345" s="0" t="s">
        <v>38185</v>
      </c>
    </row>
    <row r="9346" customFormat="false" ht="15" hidden="false" customHeight="false" outlineLevel="0" collapsed="false">
      <c r="A9346" s="0" t="s">
        <v>37864</v>
      </c>
      <c r="B9346" s="0" t="s">
        <v>42337</v>
      </c>
      <c r="C9346" s="0" t="s">
        <v>38185</v>
      </c>
    </row>
    <row r="9347" customFormat="false" ht="15" hidden="false" customHeight="false" outlineLevel="0" collapsed="false">
      <c r="A9347" s="0" t="s">
        <v>37864</v>
      </c>
      <c r="B9347" s="0" t="s">
        <v>42338</v>
      </c>
      <c r="C9347" s="0" t="s">
        <v>38185</v>
      </c>
    </row>
    <row r="9348" customFormat="false" ht="15" hidden="false" customHeight="false" outlineLevel="0" collapsed="false">
      <c r="A9348" s="0" t="s">
        <v>37864</v>
      </c>
      <c r="B9348" s="0" t="s">
        <v>42339</v>
      </c>
      <c r="C9348" s="0" t="s">
        <v>38214</v>
      </c>
    </row>
    <row r="9349" customFormat="false" ht="15" hidden="false" customHeight="false" outlineLevel="0" collapsed="false">
      <c r="A9349" s="0" t="s">
        <v>37864</v>
      </c>
      <c r="B9349" s="0" t="s">
        <v>42340</v>
      </c>
      <c r="C9349" s="0" t="s">
        <v>38214</v>
      </c>
    </row>
    <row r="9350" customFormat="false" ht="15" hidden="false" customHeight="false" outlineLevel="0" collapsed="false">
      <c r="A9350" s="0" t="s">
        <v>37864</v>
      </c>
      <c r="B9350" s="0" t="s">
        <v>42341</v>
      </c>
      <c r="C9350" s="0" t="s">
        <v>37937</v>
      </c>
    </row>
    <row r="9351" customFormat="false" ht="15" hidden="false" customHeight="false" outlineLevel="0" collapsed="false">
      <c r="A9351" s="0" t="s">
        <v>37864</v>
      </c>
      <c r="B9351" s="0" t="s">
        <v>42342</v>
      </c>
      <c r="C9351" s="0" t="s">
        <v>37937</v>
      </c>
    </row>
    <row r="9352" customFormat="false" ht="15" hidden="false" customHeight="false" outlineLevel="0" collapsed="false">
      <c r="A9352" s="0" t="s">
        <v>37864</v>
      </c>
      <c r="B9352" s="0" t="s">
        <v>42343</v>
      </c>
      <c r="C9352" s="0" t="s">
        <v>38251</v>
      </c>
    </row>
    <row r="9353" customFormat="false" ht="15" hidden="false" customHeight="false" outlineLevel="0" collapsed="false">
      <c r="A9353" s="0" t="s">
        <v>37864</v>
      </c>
      <c r="B9353" s="0" t="s">
        <v>42344</v>
      </c>
      <c r="C9353" s="0" t="s">
        <v>38251</v>
      </c>
    </row>
    <row r="9354" customFormat="false" ht="15" hidden="false" customHeight="false" outlineLevel="0" collapsed="false">
      <c r="A9354" s="0" t="s">
        <v>37864</v>
      </c>
      <c r="B9354" s="0" t="s">
        <v>42345</v>
      </c>
      <c r="C9354" s="0" t="s">
        <v>38251</v>
      </c>
    </row>
    <row r="9355" customFormat="false" ht="15" hidden="false" customHeight="false" outlineLevel="0" collapsed="false">
      <c r="A9355" s="0" t="s">
        <v>37864</v>
      </c>
      <c r="B9355" s="0" t="s">
        <v>42346</v>
      </c>
      <c r="C9355" s="0" t="s">
        <v>38251</v>
      </c>
    </row>
    <row r="9356" customFormat="false" ht="15" hidden="false" customHeight="false" outlineLevel="0" collapsed="false">
      <c r="A9356" s="0" t="s">
        <v>37864</v>
      </c>
      <c r="B9356" s="0" t="s">
        <v>42347</v>
      </c>
      <c r="C9356" s="0" t="s">
        <v>38226</v>
      </c>
    </row>
    <row r="9357" customFormat="false" ht="15" hidden="false" customHeight="false" outlineLevel="0" collapsed="false">
      <c r="A9357" s="0" t="s">
        <v>37864</v>
      </c>
      <c r="B9357" s="0" t="s">
        <v>42348</v>
      </c>
      <c r="C9357" s="0" t="s">
        <v>38226</v>
      </c>
    </row>
    <row r="9358" customFormat="false" ht="15" hidden="false" customHeight="false" outlineLevel="0" collapsed="false">
      <c r="A9358" s="0" t="s">
        <v>37864</v>
      </c>
      <c r="B9358" s="0" t="s">
        <v>42349</v>
      </c>
      <c r="C9358" s="0" t="s">
        <v>38187</v>
      </c>
    </row>
    <row r="9359" customFormat="false" ht="15" hidden="false" customHeight="false" outlineLevel="0" collapsed="false">
      <c r="A9359" s="0" t="s">
        <v>37864</v>
      </c>
      <c r="B9359" s="0" t="s">
        <v>42350</v>
      </c>
      <c r="C9359" s="0" t="s">
        <v>38187</v>
      </c>
    </row>
    <row r="9360" customFormat="false" ht="15" hidden="false" customHeight="false" outlineLevel="0" collapsed="false">
      <c r="A9360" s="0" t="s">
        <v>37864</v>
      </c>
      <c r="B9360" s="0" t="s">
        <v>42351</v>
      </c>
      <c r="C9360" s="0" t="s">
        <v>38187</v>
      </c>
    </row>
    <row r="9361" customFormat="false" ht="15" hidden="false" customHeight="false" outlineLevel="0" collapsed="false">
      <c r="A9361" s="0" t="s">
        <v>37864</v>
      </c>
      <c r="B9361" s="0" t="s">
        <v>42352</v>
      </c>
      <c r="C9361" s="0" t="s">
        <v>37959</v>
      </c>
    </row>
    <row r="9362" customFormat="false" ht="15" hidden="false" customHeight="false" outlineLevel="0" collapsed="false">
      <c r="A9362" s="0" t="s">
        <v>37864</v>
      </c>
      <c r="B9362" s="0" t="s">
        <v>42353</v>
      </c>
      <c r="C9362" s="0" t="s">
        <v>37959</v>
      </c>
    </row>
    <row r="9363" customFormat="false" ht="15" hidden="false" customHeight="false" outlineLevel="0" collapsed="false">
      <c r="A9363" s="0" t="s">
        <v>37864</v>
      </c>
      <c r="B9363" s="0" t="s">
        <v>42354</v>
      </c>
      <c r="C9363" s="0" t="s">
        <v>37959</v>
      </c>
    </row>
    <row r="9364" customFormat="false" ht="15" hidden="false" customHeight="false" outlineLevel="0" collapsed="false">
      <c r="A9364" s="0" t="s">
        <v>37864</v>
      </c>
      <c r="B9364" s="0" t="s">
        <v>42355</v>
      </c>
      <c r="C9364" s="0" t="s">
        <v>37959</v>
      </c>
    </row>
    <row r="9365" customFormat="false" ht="15" hidden="false" customHeight="false" outlineLevel="0" collapsed="false">
      <c r="A9365" s="0" t="s">
        <v>37864</v>
      </c>
      <c r="B9365" s="0" t="s">
        <v>42356</v>
      </c>
      <c r="C9365" s="0" t="s">
        <v>37959</v>
      </c>
    </row>
    <row r="9366" customFormat="false" ht="15" hidden="false" customHeight="false" outlineLevel="0" collapsed="false">
      <c r="A9366" s="0" t="s">
        <v>37864</v>
      </c>
      <c r="B9366" s="0" t="s">
        <v>42357</v>
      </c>
      <c r="C9366" s="0" t="s">
        <v>38233</v>
      </c>
    </row>
    <row r="9367" customFormat="false" ht="15" hidden="false" customHeight="false" outlineLevel="0" collapsed="false">
      <c r="A9367" s="0" t="s">
        <v>37864</v>
      </c>
      <c r="B9367" s="0" t="s">
        <v>42358</v>
      </c>
      <c r="C9367" s="0" t="s">
        <v>38187</v>
      </c>
    </row>
    <row r="9368" customFormat="false" ht="15" hidden="false" customHeight="false" outlineLevel="0" collapsed="false">
      <c r="A9368" s="0" t="s">
        <v>37864</v>
      </c>
      <c r="B9368" s="0" t="s">
        <v>42359</v>
      </c>
      <c r="C9368" s="0" t="s">
        <v>38187</v>
      </c>
    </row>
    <row r="9369" customFormat="false" ht="15" hidden="false" customHeight="false" outlineLevel="0" collapsed="false">
      <c r="A9369" s="0" t="s">
        <v>37864</v>
      </c>
      <c r="B9369" s="0" t="s">
        <v>42360</v>
      </c>
      <c r="C9369" s="0" t="s">
        <v>38121</v>
      </c>
    </row>
    <row r="9370" customFormat="false" ht="15" hidden="false" customHeight="false" outlineLevel="0" collapsed="false">
      <c r="A9370" s="0" t="s">
        <v>37864</v>
      </c>
      <c r="B9370" s="0" t="s">
        <v>42361</v>
      </c>
      <c r="C9370" s="0" t="s">
        <v>38763</v>
      </c>
    </row>
    <row r="9371" customFormat="false" ht="15" hidden="false" customHeight="false" outlineLevel="0" collapsed="false">
      <c r="A9371" s="0" t="s">
        <v>37864</v>
      </c>
      <c r="B9371" s="0" t="s">
        <v>42362</v>
      </c>
      <c r="C9371" s="0" t="s">
        <v>38763</v>
      </c>
    </row>
    <row r="9372" customFormat="false" ht="15" hidden="false" customHeight="false" outlineLevel="0" collapsed="false">
      <c r="A9372" s="0" t="s">
        <v>37864</v>
      </c>
      <c r="B9372" s="0" t="s">
        <v>42363</v>
      </c>
      <c r="C9372" s="0" t="s">
        <v>38750</v>
      </c>
    </row>
    <row r="9373" customFormat="false" ht="15" hidden="false" customHeight="false" outlineLevel="0" collapsed="false">
      <c r="A9373" s="0" t="s">
        <v>37864</v>
      </c>
      <c r="B9373" s="0" t="s">
        <v>42364</v>
      </c>
      <c r="C9373" s="0" t="s">
        <v>39757</v>
      </c>
    </row>
    <row r="9374" customFormat="false" ht="15" hidden="false" customHeight="false" outlineLevel="0" collapsed="false">
      <c r="A9374" s="0" t="s">
        <v>37864</v>
      </c>
      <c r="B9374" s="0" t="s">
        <v>42365</v>
      </c>
      <c r="C9374" s="0" t="s">
        <v>39757</v>
      </c>
    </row>
    <row r="9375" customFormat="false" ht="15" hidden="false" customHeight="false" outlineLevel="0" collapsed="false">
      <c r="A9375" s="0" t="s">
        <v>37864</v>
      </c>
      <c r="B9375" s="0" t="s">
        <v>42366</v>
      </c>
      <c r="C9375" s="0" t="s">
        <v>39757</v>
      </c>
    </row>
    <row r="9376" customFormat="false" ht="15" hidden="false" customHeight="false" outlineLevel="0" collapsed="false">
      <c r="A9376" s="0" t="s">
        <v>37864</v>
      </c>
      <c r="B9376" s="0" t="s">
        <v>42367</v>
      </c>
      <c r="C9376" s="0" t="s">
        <v>39757</v>
      </c>
    </row>
    <row r="9377" customFormat="false" ht="15" hidden="false" customHeight="false" outlineLevel="0" collapsed="false">
      <c r="A9377" s="0" t="s">
        <v>37864</v>
      </c>
      <c r="B9377" s="0" t="s">
        <v>42368</v>
      </c>
      <c r="C9377" s="0" t="s">
        <v>38547</v>
      </c>
    </row>
    <row r="9378" customFormat="false" ht="15" hidden="false" customHeight="false" outlineLevel="0" collapsed="false">
      <c r="A9378" s="0" t="s">
        <v>37864</v>
      </c>
      <c r="B9378" s="0" t="s">
        <v>42369</v>
      </c>
      <c r="C9378" s="0" t="s">
        <v>38341</v>
      </c>
    </row>
    <row r="9379" customFormat="false" ht="15" hidden="false" customHeight="false" outlineLevel="0" collapsed="false">
      <c r="A9379" s="0" t="s">
        <v>37864</v>
      </c>
      <c r="B9379" s="0" t="s">
        <v>42370</v>
      </c>
      <c r="C9379" s="0" t="s">
        <v>38911</v>
      </c>
    </row>
    <row r="9380" customFormat="false" ht="15" hidden="false" customHeight="false" outlineLevel="0" collapsed="false">
      <c r="A9380" s="0" t="s">
        <v>37864</v>
      </c>
      <c r="B9380" s="0" t="s">
        <v>42371</v>
      </c>
      <c r="C9380" s="0" t="s">
        <v>38911</v>
      </c>
    </row>
    <row r="9381" customFormat="false" ht="15" hidden="false" customHeight="false" outlineLevel="0" collapsed="false">
      <c r="A9381" s="0" t="s">
        <v>37864</v>
      </c>
      <c r="B9381" s="0" t="s">
        <v>42372</v>
      </c>
      <c r="C9381" s="0" t="s">
        <v>38121</v>
      </c>
    </row>
    <row r="9382" customFormat="false" ht="15" hidden="false" customHeight="false" outlineLevel="0" collapsed="false">
      <c r="A9382" s="0" t="s">
        <v>37864</v>
      </c>
      <c r="B9382" s="0" t="s">
        <v>42373</v>
      </c>
      <c r="C9382" s="0" t="s">
        <v>38750</v>
      </c>
    </row>
    <row r="9383" customFormat="false" ht="15" hidden="false" customHeight="false" outlineLevel="0" collapsed="false">
      <c r="A9383" s="0" t="s">
        <v>37864</v>
      </c>
      <c r="B9383" s="0" t="s">
        <v>42374</v>
      </c>
      <c r="C9383" s="0" t="s">
        <v>38750</v>
      </c>
    </row>
    <row r="9384" customFormat="false" ht="15" hidden="false" customHeight="false" outlineLevel="0" collapsed="false">
      <c r="A9384" s="0" t="s">
        <v>37864</v>
      </c>
      <c r="B9384" s="0" t="s">
        <v>42375</v>
      </c>
      <c r="C9384" s="0" t="s">
        <v>38750</v>
      </c>
    </row>
    <row r="9385" customFormat="false" ht="15" hidden="false" customHeight="false" outlineLevel="0" collapsed="false">
      <c r="A9385" s="0" t="s">
        <v>37864</v>
      </c>
      <c r="B9385" s="0" t="s">
        <v>42376</v>
      </c>
      <c r="C9385" s="0" t="s">
        <v>38007</v>
      </c>
    </row>
    <row r="9386" customFormat="false" ht="15" hidden="false" customHeight="false" outlineLevel="0" collapsed="false">
      <c r="A9386" s="0" t="s">
        <v>37864</v>
      </c>
      <c r="B9386" s="0" t="s">
        <v>42377</v>
      </c>
      <c r="C9386" s="0" t="s">
        <v>38007</v>
      </c>
    </row>
    <row r="9387" customFormat="false" ht="15" hidden="false" customHeight="false" outlineLevel="0" collapsed="false">
      <c r="A9387" s="0" t="s">
        <v>37864</v>
      </c>
      <c r="B9387" s="0" t="s">
        <v>42378</v>
      </c>
      <c r="C9387" s="0" t="s">
        <v>37997</v>
      </c>
    </row>
    <row r="9388" customFormat="false" ht="15" hidden="false" customHeight="false" outlineLevel="0" collapsed="false">
      <c r="A9388" s="0" t="s">
        <v>37864</v>
      </c>
      <c r="B9388" s="0" t="s">
        <v>42379</v>
      </c>
      <c r="C9388" s="0" t="s">
        <v>38799</v>
      </c>
    </row>
    <row r="9389" customFormat="false" ht="15" hidden="false" customHeight="false" outlineLevel="0" collapsed="false">
      <c r="A9389" s="0" t="s">
        <v>37864</v>
      </c>
      <c r="B9389" s="0" t="s">
        <v>42380</v>
      </c>
      <c r="C9389" s="0" t="s">
        <v>38799</v>
      </c>
    </row>
    <row r="9390" customFormat="false" ht="15" hidden="false" customHeight="false" outlineLevel="0" collapsed="false">
      <c r="A9390" s="0" t="s">
        <v>37864</v>
      </c>
      <c r="B9390" s="0" t="s">
        <v>42381</v>
      </c>
      <c r="C9390" s="0" t="s">
        <v>38799</v>
      </c>
    </row>
    <row r="9391" customFormat="false" ht="15" hidden="false" customHeight="false" outlineLevel="0" collapsed="false">
      <c r="A9391" s="0" t="s">
        <v>37864</v>
      </c>
      <c r="B9391" s="0" t="s">
        <v>42382</v>
      </c>
      <c r="C9391" s="0" t="s">
        <v>38053</v>
      </c>
    </row>
    <row r="9392" customFormat="false" ht="15" hidden="false" customHeight="false" outlineLevel="0" collapsed="false">
      <c r="A9392" s="0" t="s">
        <v>37864</v>
      </c>
      <c r="B9392" s="0" t="s">
        <v>42383</v>
      </c>
      <c r="C9392" s="0" t="s">
        <v>38053</v>
      </c>
    </row>
    <row r="9393" customFormat="false" ht="15" hidden="false" customHeight="false" outlineLevel="0" collapsed="false">
      <c r="A9393" s="0" t="s">
        <v>37864</v>
      </c>
      <c r="B9393" s="0" t="s">
        <v>42384</v>
      </c>
      <c r="C9393" s="0" t="s">
        <v>38053</v>
      </c>
    </row>
    <row r="9394" customFormat="false" ht="15" hidden="false" customHeight="false" outlineLevel="0" collapsed="false">
      <c r="A9394" s="0" t="s">
        <v>37864</v>
      </c>
      <c r="B9394" s="0" t="s">
        <v>42385</v>
      </c>
      <c r="C9394" s="0" t="s">
        <v>38053</v>
      </c>
    </row>
    <row r="9395" customFormat="false" ht="15" hidden="false" customHeight="false" outlineLevel="0" collapsed="false">
      <c r="A9395" s="0" t="s">
        <v>37864</v>
      </c>
      <c r="B9395" s="0" t="s">
        <v>42386</v>
      </c>
      <c r="C9395" s="0" t="s">
        <v>42387</v>
      </c>
    </row>
    <row r="9396" customFormat="false" ht="15" hidden="false" customHeight="false" outlineLevel="0" collapsed="false">
      <c r="A9396" s="0" t="s">
        <v>37864</v>
      </c>
      <c r="B9396" s="0" t="s">
        <v>42388</v>
      </c>
      <c r="C9396" s="0" t="s">
        <v>42387</v>
      </c>
    </row>
    <row r="9397" customFormat="false" ht="15" hidden="false" customHeight="false" outlineLevel="0" collapsed="false">
      <c r="A9397" s="0" t="s">
        <v>37864</v>
      </c>
      <c r="B9397" s="0" t="s">
        <v>42389</v>
      </c>
      <c r="C9397" s="0" t="s">
        <v>39757</v>
      </c>
    </row>
    <row r="9398" customFormat="false" ht="15" hidden="false" customHeight="false" outlineLevel="0" collapsed="false">
      <c r="A9398" s="0" t="s">
        <v>37864</v>
      </c>
      <c r="B9398" s="0" t="s">
        <v>42390</v>
      </c>
      <c r="C9398" s="0" t="s">
        <v>39757</v>
      </c>
    </row>
    <row r="9399" customFormat="false" ht="15" hidden="false" customHeight="false" outlineLevel="0" collapsed="false">
      <c r="A9399" s="0" t="s">
        <v>37864</v>
      </c>
      <c r="B9399" s="0" t="s">
        <v>42391</v>
      </c>
      <c r="C9399" s="0" t="s">
        <v>38053</v>
      </c>
    </row>
    <row r="9400" customFormat="false" ht="15" hidden="false" customHeight="false" outlineLevel="0" collapsed="false">
      <c r="A9400" s="0" t="s">
        <v>37864</v>
      </c>
      <c r="B9400" s="0" t="s">
        <v>42392</v>
      </c>
      <c r="C9400" s="0" t="s">
        <v>38364</v>
      </c>
    </row>
    <row r="9401" customFormat="false" ht="15" hidden="false" customHeight="false" outlineLevel="0" collapsed="false">
      <c r="A9401" s="0" t="s">
        <v>37864</v>
      </c>
      <c r="B9401" s="0" t="s">
        <v>42393</v>
      </c>
      <c r="C9401" s="0" t="s">
        <v>37997</v>
      </c>
    </row>
    <row r="9402" customFormat="false" ht="15" hidden="false" customHeight="false" outlineLevel="0" collapsed="false">
      <c r="A9402" s="0" t="s">
        <v>37864</v>
      </c>
      <c r="B9402" s="0" t="s">
        <v>42394</v>
      </c>
      <c r="C9402" s="0" t="s">
        <v>38799</v>
      </c>
    </row>
    <row r="9403" customFormat="false" ht="15" hidden="false" customHeight="false" outlineLevel="0" collapsed="false">
      <c r="A9403" s="0" t="s">
        <v>37864</v>
      </c>
      <c r="B9403" s="0" t="s">
        <v>42395</v>
      </c>
      <c r="C9403" s="0" t="s">
        <v>38547</v>
      </c>
    </row>
    <row r="9404" customFormat="false" ht="15" hidden="false" customHeight="false" outlineLevel="0" collapsed="false">
      <c r="A9404" s="0" t="s">
        <v>37864</v>
      </c>
      <c r="B9404" s="0" t="s">
        <v>42396</v>
      </c>
      <c r="C9404" s="0" t="s">
        <v>37979</v>
      </c>
    </row>
    <row r="9405" customFormat="false" ht="15" hidden="false" customHeight="false" outlineLevel="0" collapsed="false">
      <c r="A9405" s="0" t="s">
        <v>37864</v>
      </c>
      <c r="B9405" s="0" t="s">
        <v>42397</v>
      </c>
      <c r="C9405" s="0" t="s">
        <v>37979</v>
      </c>
    </row>
    <row r="9406" customFormat="false" ht="15" hidden="false" customHeight="false" outlineLevel="0" collapsed="false">
      <c r="A9406" s="0" t="s">
        <v>37864</v>
      </c>
      <c r="B9406" s="0" t="s">
        <v>42398</v>
      </c>
      <c r="C9406" s="0" t="s">
        <v>37962</v>
      </c>
    </row>
    <row r="9407" customFormat="false" ht="15" hidden="false" customHeight="false" outlineLevel="0" collapsed="false">
      <c r="A9407" s="0" t="s">
        <v>37864</v>
      </c>
      <c r="B9407" s="0" t="s">
        <v>42399</v>
      </c>
      <c r="C9407" s="0" t="s">
        <v>37962</v>
      </c>
    </row>
    <row r="9408" customFormat="false" ht="15" hidden="false" customHeight="false" outlineLevel="0" collapsed="false">
      <c r="A9408" s="0" t="s">
        <v>37864</v>
      </c>
      <c r="B9408" s="0" t="s">
        <v>42400</v>
      </c>
      <c r="C9408" s="0" t="s">
        <v>39510</v>
      </c>
    </row>
    <row r="9409" customFormat="false" ht="15" hidden="false" customHeight="false" outlineLevel="0" collapsed="false">
      <c r="A9409" s="0" t="s">
        <v>37864</v>
      </c>
      <c r="B9409" s="0" t="s">
        <v>42401</v>
      </c>
      <c r="C9409" s="0" t="s">
        <v>39510</v>
      </c>
    </row>
    <row r="9410" customFormat="false" ht="15" hidden="false" customHeight="false" outlineLevel="0" collapsed="false">
      <c r="A9410" s="0" t="s">
        <v>37864</v>
      </c>
      <c r="B9410" s="0" t="s">
        <v>42402</v>
      </c>
      <c r="C9410" s="0" t="s">
        <v>37979</v>
      </c>
    </row>
    <row r="9411" customFormat="false" ht="15" hidden="false" customHeight="false" outlineLevel="0" collapsed="false">
      <c r="A9411" s="0" t="s">
        <v>37864</v>
      </c>
      <c r="B9411" s="0" t="s">
        <v>42403</v>
      </c>
      <c r="C9411" s="0" t="s">
        <v>37979</v>
      </c>
    </row>
    <row r="9412" customFormat="false" ht="15" hidden="false" customHeight="false" outlineLevel="0" collapsed="false">
      <c r="A9412" s="0" t="s">
        <v>37864</v>
      </c>
      <c r="B9412" s="0" t="s">
        <v>42404</v>
      </c>
      <c r="C9412" s="0" t="s">
        <v>37979</v>
      </c>
    </row>
    <row r="9413" customFormat="false" ht="15" hidden="false" customHeight="false" outlineLevel="0" collapsed="false">
      <c r="A9413" s="0" t="s">
        <v>37864</v>
      </c>
      <c r="B9413" s="0" t="s">
        <v>42405</v>
      </c>
      <c r="C9413" s="0" t="s">
        <v>37979</v>
      </c>
    </row>
    <row r="9414" customFormat="false" ht="15" hidden="false" customHeight="false" outlineLevel="0" collapsed="false">
      <c r="A9414" s="0" t="s">
        <v>37864</v>
      </c>
      <c r="B9414" s="0" t="s">
        <v>42406</v>
      </c>
      <c r="C9414" s="0" t="s">
        <v>37990</v>
      </c>
    </row>
    <row r="9415" customFormat="false" ht="15" hidden="false" customHeight="false" outlineLevel="0" collapsed="false">
      <c r="A9415" s="0" t="s">
        <v>37864</v>
      </c>
      <c r="B9415" s="0" t="s">
        <v>42407</v>
      </c>
      <c r="C9415" s="0" t="s">
        <v>37990</v>
      </c>
    </row>
    <row r="9416" customFormat="false" ht="15" hidden="false" customHeight="false" outlineLevel="0" collapsed="false">
      <c r="A9416" s="0" t="s">
        <v>37864</v>
      </c>
      <c r="B9416" s="0" t="s">
        <v>42408</v>
      </c>
      <c r="C9416" s="0" t="s">
        <v>37990</v>
      </c>
    </row>
    <row r="9417" customFormat="false" ht="15" hidden="false" customHeight="false" outlineLevel="0" collapsed="false">
      <c r="A9417" s="0" t="s">
        <v>37864</v>
      </c>
      <c r="B9417" s="0" t="s">
        <v>42409</v>
      </c>
      <c r="C9417" s="0" t="s">
        <v>37990</v>
      </c>
    </row>
    <row r="9418" customFormat="false" ht="15" hidden="false" customHeight="false" outlineLevel="0" collapsed="false">
      <c r="A9418" s="0" t="s">
        <v>37864</v>
      </c>
      <c r="B9418" s="0" t="s">
        <v>42410</v>
      </c>
      <c r="C9418" s="0" t="s">
        <v>38284</v>
      </c>
    </row>
    <row r="9419" customFormat="false" ht="15" hidden="false" customHeight="false" outlineLevel="0" collapsed="false">
      <c r="A9419" s="0" t="s">
        <v>37864</v>
      </c>
      <c r="B9419" s="0" t="s">
        <v>42411</v>
      </c>
      <c r="C9419" s="0" t="s">
        <v>39817</v>
      </c>
    </row>
    <row r="9420" customFormat="false" ht="15" hidden="false" customHeight="false" outlineLevel="0" collapsed="false">
      <c r="A9420" s="0" t="s">
        <v>37864</v>
      </c>
      <c r="B9420" s="0" t="s">
        <v>42412</v>
      </c>
      <c r="C9420" s="0" t="s">
        <v>38911</v>
      </c>
    </row>
    <row r="9421" customFormat="false" ht="15" hidden="false" customHeight="false" outlineLevel="0" collapsed="false">
      <c r="A9421" s="0" t="s">
        <v>37864</v>
      </c>
      <c r="B9421" s="0" t="s">
        <v>42413</v>
      </c>
      <c r="C9421" s="0" t="s">
        <v>38911</v>
      </c>
    </row>
    <row r="9422" customFormat="false" ht="15" hidden="false" customHeight="false" outlineLevel="0" collapsed="false">
      <c r="A9422" s="0" t="s">
        <v>37864</v>
      </c>
      <c r="B9422" s="0" t="s">
        <v>42414</v>
      </c>
      <c r="C9422" s="0" t="s">
        <v>38921</v>
      </c>
    </row>
    <row r="9423" customFormat="false" ht="15" hidden="false" customHeight="false" outlineLevel="0" collapsed="false">
      <c r="A9423" s="0" t="s">
        <v>37864</v>
      </c>
      <c r="B9423" s="0" t="s">
        <v>42415</v>
      </c>
      <c r="C9423" s="0" t="s">
        <v>38921</v>
      </c>
    </row>
    <row r="9424" customFormat="false" ht="15" hidden="false" customHeight="false" outlineLevel="0" collapsed="false">
      <c r="A9424" s="0" t="s">
        <v>37864</v>
      </c>
      <c r="B9424" s="0" t="s">
        <v>42416</v>
      </c>
      <c r="C9424" s="0" t="s">
        <v>38921</v>
      </c>
    </row>
    <row r="9425" customFormat="false" ht="15" hidden="false" customHeight="false" outlineLevel="0" collapsed="false">
      <c r="A9425" s="0" t="s">
        <v>37864</v>
      </c>
      <c r="B9425" s="0" t="s">
        <v>42417</v>
      </c>
      <c r="C9425" s="0" t="s">
        <v>38921</v>
      </c>
    </row>
    <row r="9426" customFormat="false" ht="15" hidden="false" customHeight="false" outlineLevel="0" collapsed="false">
      <c r="A9426" s="0" t="s">
        <v>37864</v>
      </c>
      <c r="B9426" s="0" t="s">
        <v>42418</v>
      </c>
      <c r="C9426" s="0" t="s">
        <v>42387</v>
      </c>
    </row>
    <row r="9427" customFormat="false" ht="15" hidden="false" customHeight="false" outlineLevel="0" collapsed="false">
      <c r="A9427" s="0" t="s">
        <v>37864</v>
      </c>
      <c r="B9427" s="0" t="s">
        <v>42419</v>
      </c>
      <c r="C9427" s="0" t="s">
        <v>42387</v>
      </c>
    </row>
    <row r="9428" customFormat="false" ht="15" hidden="false" customHeight="false" outlineLevel="0" collapsed="false">
      <c r="A9428" s="0" t="s">
        <v>37864</v>
      </c>
      <c r="B9428" s="0" t="s">
        <v>42420</v>
      </c>
      <c r="C9428" s="0" t="s">
        <v>38172</v>
      </c>
    </row>
    <row r="9429" customFormat="false" ht="15" hidden="false" customHeight="false" outlineLevel="0" collapsed="false">
      <c r="A9429" s="0" t="s">
        <v>37864</v>
      </c>
      <c r="B9429" s="0" t="s">
        <v>42421</v>
      </c>
      <c r="C9429" s="0" t="s">
        <v>38172</v>
      </c>
    </row>
    <row r="9430" customFormat="false" ht="15" hidden="false" customHeight="false" outlineLevel="0" collapsed="false">
      <c r="A9430" s="0" t="s">
        <v>37864</v>
      </c>
      <c r="B9430" s="0" t="s">
        <v>42422</v>
      </c>
      <c r="C9430" s="0" t="s">
        <v>38172</v>
      </c>
    </row>
    <row r="9431" customFormat="false" ht="15" hidden="false" customHeight="false" outlineLevel="0" collapsed="false">
      <c r="A9431" s="0" t="s">
        <v>37864</v>
      </c>
      <c r="B9431" s="0" t="s">
        <v>42423</v>
      </c>
      <c r="C9431" s="0" t="s">
        <v>38172</v>
      </c>
    </row>
    <row r="9432" customFormat="false" ht="15" hidden="false" customHeight="false" outlineLevel="0" collapsed="false">
      <c r="A9432" s="0" t="s">
        <v>37864</v>
      </c>
      <c r="B9432" s="0" t="s">
        <v>42424</v>
      </c>
      <c r="C9432" s="0" t="s">
        <v>38763</v>
      </c>
    </row>
    <row r="9433" customFormat="false" ht="15" hidden="false" customHeight="false" outlineLevel="0" collapsed="false">
      <c r="A9433" s="0" t="s">
        <v>37864</v>
      </c>
      <c r="B9433" s="0" t="s">
        <v>42425</v>
      </c>
      <c r="C9433" s="0" t="s">
        <v>38750</v>
      </c>
    </row>
    <row r="9434" customFormat="false" ht="15" hidden="false" customHeight="false" outlineLevel="0" collapsed="false">
      <c r="A9434" s="0" t="s">
        <v>37864</v>
      </c>
      <c r="B9434" s="0" t="s">
        <v>42426</v>
      </c>
      <c r="C9434" s="0" t="s">
        <v>38096</v>
      </c>
    </row>
    <row r="9435" customFormat="false" ht="15" hidden="false" customHeight="false" outlineLevel="0" collapsed="false">
      <c r="A9435" s="0" t="s">
        <v>37864</v>
      </c>
      <c r="B9435" s="0" t="s">
        <v>42427</v>
      </c>
      <c r="C9435" s="0" t="s">
        <v>38096</v>
      </c>
    </row>
    <row r="9436" customFormat="false" ht="15" hidden="false" customHeight="false" outlineLevel="0" collapsed="false">
      <c r="A9436" s="0" t="s">
        <v>37864</v>
      </c>
      <c r="B9436" s="0" t="s">
        <v>42428</v>
      </c>
      <c r="C9436" s="0" t="s">
        <v>41303</v>
      </c>
    </row>
    <row r="9437" customFormat="false" ht="15" hidden="false" customHeight="false" outlineLevel="0" collapsed="false">
      <c r="A9437" s="0" t="s">
        <v>37864</v>
      </c>
      <c r="B9437" s="0" t="s">
        <v>42429</v>
      </c>
      <c r="C9437" s="0" t="s">
        <v>38496</v>
      </c>
    </row>
    <row r="9438" customFormat="false" ht="15" hidden="false" customHeight="false" outlineLevel="0" collapsed="false">
      <c r="A9438" s="0" t="s">
        <v>37864</v>
      </c>
      <c r="B9438" s="0" t="s">
        <v>42430</v>
      </c>
      <c r="C9438" s="0" t="s">
        <v>38496</v>
      </c>
    </row>
    <row r="9439" customFormat="false" ht="15" hidden="false" customHeight="false" outlineLevel="0" collapsed="false">
      <c r="A9439" s="0" t="s">
        <v>37864</v>
      </c>
      <c r="B9439" s="0" t="s">
        <v>42431</v>
      </c>
      <c r="C9439" s="0" t="s">
        <v>38496</v>
      </c>
    </row>
    <row r="9440" customFormat="false" ht="15" hidden="false" customHeight="false" outlineLevel="0" collapsed="false">
      <c r="A9440" s="0" t="s">
        <v>37864</v>
      </c>
      <c r="B9440" s="0" t="s">
        <v>42432</v>
      </c>
      <c r="C9440" s="0" t="s">
        <v>38820</v>
      </c>
    </row>
    <row r="9441" customFormat="false" ht="15" hidden="false" customHeight="false" outlineLevel="0" collapsed="false">
      <c r="A9441" s="0" t="s">
        <v>37864</v>
      </c>
      <c r="B9441" s="0" t="s">
        <v>42433</v>
      </c>
      <c r="C9441" s="0" t="s">
        <v>38159</v>
      </c>
    </row>
    <row r="9442" customFormat="false" ht="15" hidden="false" customHeight="false" outlineLevel="0" collapsed="false">
      <c r="A9442" s="0" t="s">
        <v>37864</v>
      </c>
      <c r="B9442" s="0" t="s">
        <v>42434</v>
      </c>
      <c r="C9442" s="0" t="s">
        <v>38159</v>
      </c>
    </row>
    <row r="9443" customFormat="false" ht="15" hidden="false" customHeight="false" outlineLevel="0" collapsed="false">
      <c r="A9443" s="0" t="s">
        <v>37864</v>
      </c>
      <c r="B9443" s="0" t="s">
        <v>42435</v>
      </c>
      <c r="C9443" s="0" t="s">
        <v>38159</v>
      </c>
    </row>
    <row r="9444" customFormat="false" ht="15" hidden="false" customHeight="false" outlineLevel="0" collapsed="false">
      <c r="A9444" s="0" t="s">
        <v>37864</v>
      </c>
      <c r="B9444" s="0" t="s">
        <v>42436</v>
      </c>
      <c r="C9444" s="0" t="s">
        <v>38159</v>
      </c>
    </row>
    <row r="9445" customFormat="false" ht="15" hidden="false" customHeight="false" outlineLevel="0" collapsed="false">
      <c r="A9445" s="0" t="s">
        <v>37864</v>
      </c>
      <c r="B9445" s="0" t="s">
        <v>42437</v>
      </c>
      <c r="C9445" s="0" t="s">
        <v>37979</v>
      </c>
    </row>
    <row r="9446" customFormat="false" ht="15" hidden="false" customHeight="false" outlineLevel="0" collapsed="false">
      <c r="A9446" s="0" t="s">
        <v>37864</v>
      </c>
      <c r="B9446" s="0" t="s">
        <v>42438</v>
      </c>
      <c r="C9446" s="0" t="s">
        <v>42439</v>
      </c>
    </row>
    <row r="9447" customFormat="false" ht="15" hidden="false" customHeight="false" outlineLevel="0" collapsed="false">
      <c r="A9447" s="0" t="s">
        <v>37864</v>
      </c>
      <c r="B9447" s="0" t="s">
        <v>42440</v>
      </c>
      <c r="C9447" s="0" t="s">
        <v>38185</v>
      </c>
    </row>
    <row r="9448" customFormat="false" ht="15" hidden="false" customHeight="false" outlineLevel="0" collapsed="false">
      <c r="A9448" s="0" t="s">
        <v>37864</v>
      </c>
      <c r="B9448" s="0" t="s">
        <v>42441</v>
      </c>
      <c r="C9448" s="0" t="s">
        <v>38185</v>
      </c>
    </row>
    <row r="9449" customFormat="false" ht="15" hidden="false" customHeight="false" outlineLevel="0" collapsed="false">
      <c r="A9449" s="0" t="s">
        <v>37864</v>
      </c>
      <c r="B9449" s="0" t="s">
        <v>42442</v>
      </c>
      <c r="C9449" s="0" t="s">
        <v>38251</v>
      </c>
    </row>
    <row r="9450" customFormat="false" ht="15" hidden="false" customHeight="false" outlineLevel="0" collapsed="false">
      <c r="A9450" s="0" t="s">
        <v>37864</v>
      </c>
      <c r="B9450" s="0" t="s">
        <v>42443</v>
      </c>
      <c r="C9450" s="0" t="s">
        <v>38251</v>
      </c>
    </row>
    <row r="9451" customFormat="false" ht="15" hidden="false" customHeight="false" outlineLevel="0" collapsed="false">
      <c r="A9451" s="0" t="s">
        <v>37864</v>
      </c>
      <c r="B9451" s="0" t="s">
        <v>42444</v>
      </c>
      <c r="C9451" s="0" t="s">
        <v>38251</v>
      </c>
    </row>
    <row r="9452" customFormat="false" ht="15" hidden="false" customHeight="false" outlineLevel="0" collapsed="false">
      <c r="A9452" s="0" t="s">
        <v>37864</v>
      </c>
      <c r="B9452" s="0" t="s">
        <v>42445</v>
      </c>
      <c r="C9452" s="0" t="s">
        <v>38251</v>
      </c>
    </row>
    <row r="9453" customFormat="false" ht="15" hidden="false" customHeight="false" outlineLevel="0" collapsed="false">
      <c r="A9453" s="0" t="s">
        <v>37864</v>
      </c>
      <c r="B9453" s="0" t="s">
        <v>42446</v>
      </c>
      <c r="C9453" s="0" t="s">
        <v>38432</v>
      </c>
    </row>
    <row r="9454" customFormat="false" ht="15" hidden="false" customHeight="false" outlineLevel="0" collapsed="false">
      <c r="A9454" s="0" t="s">
        <v>37864</v>
      </c>
      <c r="B9454" s="0" t="s">
        <v>42447</v>
      </c>
      <c r="C9454" s="0" t="s">
        <v>38432</v>
      </c>
    </row>
    <row r="9455" customFormat="false" ht="15" hidden="false" customHeight="false" outlineLevel="0" collapsed="false">
      <c r="A9455" s="0" t="s">
        <v>37864</v>
      </c>
      <c r="B9455" s="0" t="s">
        <v>42448</v>
      </c>
      <c r="C9455" s="0" t="s">
        <v>38432</v>
      </c>
    </row>
    <row r="9456" customFormat="false" ht="15" hidden="false" customHeight="false" outlineLevel="0" collapsed="false">
      <c r="A9456" s="0" t="s">
        <v>37864</v>
      </c>
      <c r="B9456" s="0" t="s">
        <v>42449</v>
      </c>
      <c r="C9456" s="0" t="s">
        <v>38432</v>
      </c>
    </row>
    <row r="9457" customFormat="false" ht="15" hidden="false" customHeight="false" outlineLevel="0" collapsed="false">
      <c r="A9457" s="0" t="s">
        <v>37864</v>
      </c>
      <c r="B9457" s="0" t="s">
        <v>42450</v>
      </c>
      <c r="C9457" s="0" t="s">
        <v>38432</v>
      </c>
    </row>
    <row r="9458" customFormat="false" ht="15" hidden="false" customHeight="false" outlineLevel="0" collapsed="false">
      <c r="A9458" s="0" t="s">
        <v>37864</v>
      </c>
      <c r="B9458" s="0" t="s">
        <v>42451</v>
      </c>
      <c r="C9458" s="0" t="s">
        <v>38432</v>
      </c>
    </row>
    <row r="9459" customFormat="false" ht="15" hidden="false" customHeight="false" outlineLevel="0" collapsed="false">
      <c r="A9459" s="0" t="s">
        <v>37864</v>
      </c>
      <c r="B9459" s="0" t="s">
        <v>42452</v>
      </c>
      <c r="C9459" s="0" t="s">
        <v>38121</v>
      </c>
    </row>
    <row r="9460" customFormat="false" ht="15" hidden="false" customHeight="false" outlineLevel="0" collapsed="false">
      <c r="A9460" s="0" t="s">
        <v>37864</v>
      </c>
      <c r="B9460" s="0" t="s">
        <v>42453</v>
      </c>
      <c r="C9460" s="0" t="s">
        <v>38121</v>
      </c>
    </row>
    <row r="9461" customFormat="false" ht="15" hidden="false" customHeight="false" outlineLevel="0" collapsed="false">
      <c r="A9461" s="0" t="s">
        <v>37864</v>
      </c>
      <c r="B9461" s="0" t="s">
        <v>42454</v>
      </c>
      <c r="C9461" s="0" t="s">
        <v>38121</v>
      </c>
    </row>
    <row r="9462" customFormat="false" ht="15" hidden="false" customHeight="false" outlineLevel="0" collapsed="false">
      <c r="A9462" s="0" t="s">
        <v>37864</v>
      </c>
      <c r="B9462" s="0" t="s">
        <v>42455</v>
      </c>
      <c r="C9462" s="0" t="s">
        <v>38121</v>
      </c>
    </row>
    <row r="9463" customFormat="false" ht="15" hidden="false" customHeight="false" outlineLevel="0" collapsed="false">
      <c r="A9463" s="0" t="s">
        <v>37864</v>
      </c>
      <c r="B9463" s="0" t="s">
        <v>42456</v>
      </c>
      <c r="C9463" s="0" t="s">
        <v>38121</v>
      </c>
    </row>
    <row r="9464" customFormat="false" ht="15" hidden="false" customHeight="false" outlineLevel="0" collapsed="false">
      <c r="A9464" s="0" t="s">
        <v>37864</v>
      </c>
      <c r="B9464" s="0" t="s">
        <v>42457</v>
      </c>
      <c r="C9464" s="0" t="s">
        <v>38121</v>
      </c>
    </row>
    <row r="9465" customFormat="false" ht="15" hidden="false" customHeight="false" outlineLevel="0" collapsed="false">
      <c r="A9465" s="0" t="s">
        <v>37864</v>
      </c>
      <c r="B9465" s="0" t="s">
        <v>42458</v>
      </c>
      <c r="C9465" s="0" t="s">
        <v>38121</v>
      </c>
    </row>
    <row r="9466" customFormat="false" ht="15" hidden="false" customHeight="false" outlineLevel="0" collapsed="false">
      <c r="A9466" s="0" t="s">
        <v>37864</v>
      </c>
      <c r="B9466" s="0" t="s">
        <v>42459</v>
      </c>
      <c r="C9466" s="0" t="s">
        <v>38121</v>
      </c>
    </row>
    <row r="9467" customFormat="false" ht="15" hidden="false" customHeight="false" outlineLevel="0" collapsed="false">
      <c r="A9467" s="0" t="s">
        <v>37864</v>
      </c>
      <c r="B9467" s="0" t="s">
        <v>42460</v>
      </c>
      <c r="C9467" s="0" t="s">
        <v>38096</v>
      </c>
    </row>
    <row r="9468" customFormat="false" ht="15" hidden="false" customHeight="false" outlineLevel="0" collapsed="false">
      <c r="A9468" s="0" t="s">
        <v>37864</v>
      </c>
      <c r="B9468" s="0" t="s">
        <v>42461</v>
      </c>
      <c r="C9468" s="0" t="s">
        <v>38096</v>
      </c>
    </row>
    <row r="9469" customFormat="false" ht="15" hidden="false" customHeight="false" outlineLevel="0" collapsed="false">
      <c r="A9469" s="0" t="s">
        <v>37864</v>
      </c>
      <c r="B9469" s="0" t="s">
        <v>42462</v>
      </c>
      <c r="C9469" s="0" t="s">
        <v>38096</v>
      </c>
    </row>
    <row r="9470" customFormat="false" ht="15" hidden="false" customHeight="false" outlineLevel="0" collapsed="false">
      <c r="A9470" s="0" t="s">
        <v>37864</v>
      </c>
      <c r="B9470" s="0" t="s">
        <v>42463</v>
      </c>
      <c r="C9470" s="0" t="s">
        <v>38096</v>
      </c>
    </row>
    <row r="9471" customFormat="false" ht="15" hidden="false" customHeight="false" outlineLevel="0" collapsed="false">
      <c r="A9471" s="0" t="s">
        <v>37864</v>
      </c>
      <c r="B9471" s="0" t="s">
        <v>42464</v>
      </c>
      <c r="C9471" s="0" t="s">
        <v>38096</v>
      </c>
    </row>
    <row r="9472" customFormat="false" ht="15" hidden="false" customHeight="false" outlineLevel="0" collapsed="false">
      <c r="A9472" s="0" t="s">
        <v>37864</v>
      </c>
      <c r="B9472" s="0" t="s">
        <v>42465</v>
      </c>
      <c r="C9472" s="0" t="s">
        <v>38096</v>
      </c>
    </row>
    <row r="9473" customFormat="false" ht="15" hidden="false" customHeight="false" outlineLevel="0" collapsed="false">
      <c r="A9473" s="0" t="s">
        <v>37864</v>
      </c>
      <c r="B9473" s="0" t="s">
        <v>42466</v>
      </c>
      <c r="C9473" s="0" t="s">
        <v>38096</v>
      </c>
    </row>
    <row r="9474" customFormat="false" ht="15" hidden="false" customHeight="false" outlineLevel="0" collapsed="false">
      <c r="A9474" s="0" t="s">
        <v>37864</v>
      </c>
      <c r="B9474" s="0" t="s">
        <v>42467</v>
      </c>
      <c r="C9474" s="0" t="s">
        <v>38096</v>
      </c>
    </row>
    <row r="9475" customFormat="false" ht="15" hidden="false" customHeight="false" outlineLevel="0" collapsed="false">
      <c r="A9475" s="0" t="s">
        <v>37864</v>
      </c>
      <c r="B9475" s="0" t="s">
        <v>42468</v>
      </c>
      <c r="C9475" s="0" t="s">
        <v>38096</v>
      </c>
    </row>
    <row r="9476" customFormat="false" ht="15" hidden="false" customHeight="false" outlineLevel="0" collapsed="false">
      <c r="A9476" s="0" t="s">
        <v>37864</v>
      </c>
      <c r="B9476" s="0" t="s">
        <v>42469</v>
      </c>
      <c r="C9476" s="0" t="s">
        <v>37968</v>
      </c>
    </row>
    <row r="9477" customFormat="false" ht="15" hidden="false" customHeight="false" outlineLevel="0" collapsed="false">
      <c r="A9477" s="0" t="s">
        <v>37864</v>
      </c>
      <c r="B9477" s="0" t="s">
        <v>42470</v>
      </c>
      <c r="C9477" s="0" t="s">
        <v>37968</v>
      </c>
    </row>
    <row r="9478" customFormat="false" ht="15" hidden="false" customHeight="false" outlineLevel="0" collapsed="false">
      <c r="A9478" s="0" t="s">
        <v>37864</v>
      </c>
      <c r="B9478" s="0" t="s">
        <v>42471</v>
      </c>
      <c r="C9478" s="0" t="s">
        <v>37968</v>
      </c>
    </row>
    <row r="9479" customFormat="false" ht="15" hidden="false" customHeight="false" outlineLevel="0" collapsed="false">
      <c r="A9479" s="0" t="s">
        <v>37864</v>
      </c>
      <c r="B9479" s="0" t="s">
        <v>42472</v>
      </c>
      <c r="C9479" s="0" t="s">
        <v>37968</v>
      </c>
    </row>
    <row r="9480" customFormat="false" ht="15" hidden="false" customHeight="false" outlineLevel="0" collapsed="false">
      <c r="A9480" s="0" t="s">
        <v>37864</v>
      </c>
      <c r="B9480" s="0" t="s">
        <v>42473</v>
      </c>
      <c r="C9480" s="0" t="s">
        <v>37968</v>
      </c>
    </row>
    <row r="9481" customFormat="false" ht="15" hidden="false" customHeight="false" outlineLevel="0" collapsed="false">
      <c r="A9481" s="0" t="s">
        <v>37864</v>
      </c>
      <c r="B9481" s="0" t="s">
        <v>42474</v>
      </c>
      <c r="C9481" s="0" t="s">
        <v>37968</v>
      </c>
    </row>
    <row r="9482" customFormat="false" ht="15" hidden="false" customHeight="false" outlineLevel="0" collapsed="false">
      <c r="A9482" s="0" t="s">
        <v>37864</v>
      </c>
      <c r="B9482" s="0" t="s">
        <v>42475</v>
      </c>
      <c r="C9482" s="0" t="s">
        <v>37937</v>
      </c>
    </row>
    <row r="9483" customFormat="false" ht="15" hidden="false" customHeight="false" outlineLevel="0" collapsed="false">
      <c r="A9483" s="0" t="s">
        <v>37864</v>
      </c>
      <c r="B9483" s="0" t="s">
        <v>42476</v>
      </c>
      <c r="C9483" s="0" t="s">
        <v>39086</v>
      </c>
    </row>
    <row r="9484" customFormat="false" ht="15" hidden="false" customHeight="false" outlineLevel="0" collapsed="false">
      <c r="A9484" s="0" t="s">
        <v>37864</v>
      </c>
      <c r="B9484" s="0" t="s">
        <v>42477</v>
      </c>
      <c r="C9484" s="0" t="s">
        <v>39086</v>
      </c>
    </row>
    <row r="9485" customFormat="false" ht="15" hidden="false" customHeight="false" outlineLevel="0" collapsed="false">
      <c r="A9485" s="0" t="s">
        <v>37864</v>
      </c>
      <c r="B9485" s="0" t="s">
        <v>42478</v>
      </c>
      <c r="C9485" s="0" t="s">
        <v>39086</v>
      </c>
    </row>
    <row r="9486" customFormat="false" ht="15" hidden="false" customHeight="false" outlineLevel="0" collapsed="false">
      <c r="A9486" s="0" t="s">
        <v>37864</v>
      </c>
      <c r="B9486" s="0" t="s">
        <v>42479</v>
      </c>
      <c r="C9486" s="0" t="s">
        <v>38012</v>
      </c>
    </row>
    <row r="9487" customFormat="false" ht="15" hidden="false" customHeight="false" outlineLevel="0" collapsed="false">
      <c r="A9487" s="0" t="s">
        <v>37864</v>
      </c>
      <c r="B9487" s="0" t="s">
        <v>42480</v>
      </c>
      <c r="C9487" s="0" t="s">
        <v>38012</v>
      </c>
    </row>
    <row r="9488" customFormat="false" ht="15" hidden="false" customHeight="false" outlineLevel="0" collapsed="false">
      <c r="A9488" s="0" t="s">
        <v>37864</v>
      </c>
      <c r="B9488" s="0" t="s">
        <v>42481</v>
      </c>
      <c r="C9488" s="0" t="s">
        <v>38012</v>
      </c>
    </row>
    <row r="9489" customFormat="false" ht="15" hidden="false" customHeight="false" outlineLevel="0" collapsed="false">
      <c r="A9489" s="0" t="s">
        <v>37864</v>
      </c>
      <c r="B9489" s="0" t="s">
        <v>42482</v>
      </c>
      <c r="C9489" s="0" t="s">
        <v>38012</v>
      </c>
    </row>
    <row r="9490" customFormat="false" ht="15" hidden="false" customHeight="false" outlineLevel="0" collapsed="false">
      <c r="A9490" s="0" t="s">
        <v>37864</v>
      </c>
      <c r="B9490" s="0" t="s">
        <v>42483</v>
      </c>
      <c r="C9490" s="0" t="s">
        <v>38012</v>
      </c>
    </row>
    <row r="9491" customFormat="false" ht="15" hidden="false" customHeight="false" outlineLevel="0" collapsed="false">
      <c r="A9491" s="0" t="s">
        <v>37864</v>
      </c>
      <c r="B9491" s="0" t="s">
        <v>42484</v>
      </c>
      <c r="C9491" s="0" t="s">
        <v>38741</v>
      </c>
    </row>
    <row r="9492" customFormat="false" ht="15" hidden="false" customHeight="false" outlineLevel="0" collapsed="false">
      <c r="A9492" s="0" t="s">
        <v>37864</v>
      </c>
      <c r="B9492" s="0" t="s">
        <v>42485</v>
      </c>
      <c r="C9492" s="0" t="s">
        <v>38741</v>
      </c>
    </row>
    <row r="9493" customFormat="false" ht="15" hidden="false" customHeight="false" outlineLevel="0" collapsed="false">
      <c r="A9493" s="0" t="s">
        <v>37864</v>
      </c>
      <c r="B9493" s="0" t="s">
        <v>42486</v>
      </c>
      <c r="C9493" s="0" t="s">
        <v>38391</v>
      </c>
    </row>
    <row r="9494" customFormat="false" ht="15" hidden="false" customHeight="false" outlineLevel="0" collapsed="false">
      <c r="A9494" s="0" t="s">
        <v>37864</v>
      </c>
      <c r="B9494" s="0" t="s">
        <v>42487</v>
      </c>
      <c r="C9494" s="0" t="s">
        <v>38391</v>
      </c>
    </row>
    <row r="9495" customFormat="false" ht="15" hidden="false" customHeight="false" outlineLevel="0" collapsed="false">
      <c r="A9495" s="0" t="s">
        <v>37864</v>
      </c>
      <c r="B9495" s="0" t="s">
        <v>42488</v>
      </c>
      <c r="C9495" s="0" t="s">
        <v>38391</v>
      </c>
    </row>
    <row r="9496" customFormat="false" ht="15" hidden="false" customHeight="false" outlineLevel="0" collapsed="false">
      <c r="A9496" s="0" t="s">
        <v>37864</v>
      </c>
      <c r="B9496" s="0" t="s">
        <v>42489</v>
      </c>
      <c r="C9496" s="0" t="s">
        <v>38432</v>
      </c>
    </row>
    <row r="9497" customFormat="false" ht="15" hidden="false" customHeight="false" outlineLevel="0" collapsed="false">
      <c r="A9497" s="0" t="s">
        <v>37864</v>
      </c>
      <c r="B9497" s="0" t="s">
        <v>42490</v>
      </c>
      <c r="C9497" s="0" t="s">
        <v>38432</v>
      </c>
    </row>
    <row r="9498" customFormat="false" ht="15" hidden="false" customHeight="false" outlineLevel="0" collapsed="false">
      <c r="A9498" s="0" t="s">
        <v>37864</v>
      </c>
      <c r="B9498" s="0" t="s">
        <v>42491</v>
      </c>
      <c r="C9498" s="0" t="s">
        <v>38432</v>
      </c>
    </row>
    <row r="9499" customFormat="false" ht="15" hidden="false" customHeight="false" outlineLevel="0" collapsed="false">
      <c r="A9499" s="0" t="s">
        <v>37864</v>
      </c>
      <c r="B9499" s="0" t="s">
        <v>42492</v>
      </c>
      <c r="C9499" s="0" t="s">
        <v>38432</v>
      </c>
    </row>
    <row r="9500" customFormat="false" ht="15" hidden="false" customHeight="false" outlineLevel="0" collapsed="false">
      <c r="A9500" s="0" t="s">
        <v>37864</v>
      </c>
      <c r="B9500" s="0" t="s">
        <v>42493</v>
      </c>
      <c r="C9500" s="0" t="s">
        <v>38432</v>
      </c>
    </row>
    <row r="9501" customFormat="false" ht="15" hidden="false" customHeight="false" outlineLevel="0" collapsed="false">
      <c r="A9501" s="0" t="s">
        <v>37864</v>
      </c>
      <c r="B9501" s="0" t="s">
        <v>42494</v>
      </c>
      <c r="C9501" s="0" t="s">
        <v>38341</v>
      </c>
    </row>
    <row r="9502" customFormat="false" ht="15" hidden="false" customHeight="false" outlineLevel="0" collapsed="false">
      <c r="A9502" s="0" t="s">
        <v>37864</v>
      </c>
      <c r="B9502" s="0" t="s">
        <v>42495</v>
      </c>
      <c r="C9502" s="0" t="s">
        <v>38341</v>
      </c>
    </row>
    <row r="9503" customFormat="false" ht="15" hidden="false" customHeight="false" outlineLevel="0" collapsed="false">
      <c r="A9503" s="0" t="s">
        <v>37864</v>
      </c>
      <c r="B9503" s="0" t="s">
        <v>42496</v>
      </c>
      <c r="C9503" s="0" t="s">
        <v>38341</v>
      </c>
    </row>
    <row r="9504" customFormat="false" ht="15" hidden="false" customHeight="false" outlineLevel="0" collapsed="false">
      <c r="A9504" s="0" t="s">
        <v>37864</v>
      </c>
      <c r="B9504" s="0" t="s">
        <v>42497</v>
      </c>
      <c r="C9504" s="0" t="s">
        <v>38341</v>
      </c>
    </row>
    <row r="9505" customFormat="false" ht="15" hidden="false" customHeight="false" outlineLevel="0" collapsed="false">
      <c r="A9505" s="0" t="s">
        <v>37864</v>
      </c>
      <c r="B9505" s="0" t="s">
        <v>42498</v>
      </c>
      <c r="C9505" s="0" t="s">
        <v>38341</v>
      </c>
    </row>
    <row r="9506" customFormat="false" ht="15" hidden="false" customHeight="false" outlineLevel="0" collapsed="false">
      <c r="A9506" s="0" t="s">
        <v>37864</v>
      </c>
      <c r="B9506" s="0" t="s">
        <v>42499</v>
      </c>
      <c r="C9506" s="0" t="s">
        <v>38341</v>
      </c>
    </row>
    <row r="9507" customFormat="false" ht="15" hidden="false" customHeight="false" outlineLevel="0" collapsed="false">
      <c r="A9507" s="0" t="s">
        <v>37864</v>
      </c>
      <c r="B9507" s="0" t="s">
        <v>42500</v>
      </c>
      <c r="C9507" s="0" t="s">
        <v>38341</v>
      </c>
    </row>
    <row r="9508" customFormat="false" ht="15" hidden="false" customHeight="false" outlineLevel="0" collapsed="false">
      <c r="A9508" s="0" t="s">
        <v>37864</v>
      </c>
      <c r="B9508" s="0" t="s">
        <v>42501</v>
      </c>
      <c r="C9508" s="0" t="s">
        <v>38982</v>
      </c>
    </row>
    <row r="9509" customFormat="false" ht="15" hidden="false" customHeight="false" outlineLevel="0" collapsed="false">
      <c r="A9509" s="0" t="s">
        <v>37864</v>
      </c>
      <c r="B9509" s="0" t="s">
        <v>42502</v>
      </c>
      <c r="C9509" s="0" t="s">
        <v>38982</v>
      </c>
    </row>
    <row r="9510" customFormat="false" ht="15" hidden="false" customHeight="false" outlineLevel="0" collapsed="false">
      <c r="A9510" s="0" t="s">
        <v>37864</v>
      </c>
      <c r="B9510" s="0" t="s">
        <v>42503</v>
      </c>
      <c r="C9510" s="0" t="s">
        <v>38985</v>
      </c>
    </row>
    <row r="9511" customFormat="false" ht="15" hidden="false" customHeight="false" outlineLevel="0" collapsed="false">
      <c r="A9511" s="0" t="s">
        <v>37864</v>
      </c>
      <c r="B9511" s="0" t="s">
        <v>42504</v>
      </c>
      <c r="C9511" s="0" t="s">
        <v>38985</v>
      </c>
    </row>
    <row r="9512" customFormat="false" ht="15" hidden="false" customHeight="false" outlineLevel="0" collapsed="false">
      <c r="A9512" s="0" t="s">
        <v>37864</v>
      </c>
      <c r="B9512" s="0" t="s">
        <v>42505</v>
      </c>
      <c r="C9512" s="0" t="s">
        <v>38985</v>
      </c>
    </row>
    <row r="9513" customFormat="false" ht="15" hidden="false" customHeight="false" outlineLevel="0" collapsed="false">
      <c r="A9513" s="0" t="s">
        <v>37864</v>
      </c>
      <c r="B9513" s="0" t="s">
        <v>42506</v>
      </c>
      <c r="C9513" s="0" t="s">
        <v>37968</v>
      </c>
    </row>
    <row r="9514" customFormat="false" ht="15" hidden="false" customHeight="false" outlineLevel="0" collapsed="false">
      <c r="A9514" s="0" t="s">
        <v>37864</v>
      </c>
      <c r="B9514" s="0" t="s">
        <v>42507</v>
      </c>
      <c r="C9514" s="0" t="s">
        <v>37968</v>
      </c>
    </row>
    <row r="9515" customFormat="false" ht="15" hidden="false" customHeight="false" outlineLevel="0" collapsed="false">
      <c r="A9515" s="0" t="s">
        <v>37864</v>
      </c>
      <c r="B9515" s="0" t="s">
        <v>42508</v>
      </c>
      <c r="C9515" s="0" t="s">
        <v>37968</v>
      </c>
    </row>
    <row r="9516" customFormat="false" ht="15" hidden="false" customHeight="false" outlineLevel="0" collapsed="false">
      <c r="A9516" s="0" t="s">
        <v>37864</v>
      </c>
      <c r="B9516" s="0" t="s">
        <v>42509</v>
      </c>
      <c r="C9516" s="0" t="s">
        <v>38121</v>
      </c>
    </row>
    <row r="9517" customFormat="false" ht="15" hidden="false" customHeight="false" outlineLevel="0" collapsed="false">
      <c r="A9517" s="0" t="s">
        <v>37864</v>
      </c>
      <c r="B9517" s="0" t="s">
        <v>42510</v>
      </c>
      <c r="C9517" s="0" t="s">
        <v>38364</v>
      </c>
    </row>
    <row r="9518" customFormat="false" ht="15" hidden="false" customHeight="false" outlineLevel="0" collapsed="false">
      <c r="A9518" s="0" t="s">
        <v>37864</v>
      </c>
      <c r="B9518" s="0" t="s">
        <v>42511</v>
      </c>
      <c r="C9518" s="0" t="s">
        <v>38364</v>
      </c>
    </row>
    <row r="9519" customFormat="false" ht="15" hidden="false" customHeight="false" outlineLevel="0" collapsed="false">
      <c r="A9519" s="0" t="s">
        <v>37864</v>
      </c>
      <c r="B9519" s="0" t="s">
        <v>42512</v>
      </c>
      <c r="C9519" s="0" t="s">
        <v>38364</v>
      </c>
    </row>
    <row r="9520" customFormat="false" ht="15" hidden="false" customHeight="false" outlineLevel="0" collapsed="false">
      <c r="A9520" s="0" t="s">
        <v>37864</v>
      </c>
      <c r="B9520" s="0" t="s">
        <v>42513</v>
      </c>
      <c r="C9520" s="0" t="s">
        <v>38364</v>
      </c>
    </row>
    <row r="9521" customFormat="false" ht="15" hidden="false" customHeight="false" outlineLevel="0" collapsed="false">
      <c r="A9521" s="0" t="s">
        <v>37864</v>
      </c>
      <c r="B9521" s="0" t="s">
        <v>42514</v>
      </c>
      <c r="C9521" s="0" t="s">
        <v>37968</v>
      </c>
    </row>
    <row r="9522" customFormat="false" ht="15" hidden="false" customHeight="false" outlineLevel="0" collapsed="false">
      <c r="A9522" s="0" t="s">
        <v>37864</v>
      </c>
      <c r="B9522" s="0" t="s">
        <v>42515</v>
      </c>
      <c r="C9522" s="0" t="s">
        <v>37968</v>
      </c>
    </row>
    <row r="9523" customFormat="false" ht="15" hidden="false" customHeight="false" outlineLevel="0" collapsed="false">
      <c r="A9523" s="0" t="s">
        <v>37864</v>
      </c>
      <c r="B9523" s="0" t="s">
        <v>42516</v>
      </c>
      <c r="C9523" s="0" t="s">
        <v>38012</v>
      </c>
    </row>
    <row r="9524" customFormat="false" ht="15" hidden="false" customHeight="false" outlineLevel="0" collapsed="false">
      <c r="A9524" s="0" t="s">
        <v>37864</v>
      </c>
      <c r="B9524" s="0" t="s">
        <v>42517</v>
      </c>
      <c r="C9524" s="0" t="s">
        <v>38012</v>
      </c>
    </row>
    <row r="9525" customFormat="false" ht="15" hidden="false" customHeight="false" outlineLevel="0" collapsed="false">
      <c r="A9525" s="0" t="s">
        <v>37864</v>
      </c>
      <c r="B9525" s="0" t="s">
        <v>42518</v>
      </c>
      <c r="C9525" s="0" t="s">
        <v>38012</v>
      </c>
    </row>
    <row r="9526" customFormat="false" ht="15" hidden="false" customHeight="false" outlineLevel="0" collapsed="false">
      <c r="A9526" s="0" t="s">
        <v>37864</v>
      </c>
      <c r="B9526" s="0" t="s">
        <v>42519</v>
      </c>
      <c r="C9526" s="0" t="s">
        <v>37997</v>
      </c>
    </row>
    <row r="9527" customFormat="false" ht="15" hidden="false" customHeight="false" outlineLevel="0" collapsed="false">
      <c r="A9527" s="0" t="s">
        <v>37864</v>
      </c>
      <c r="B9527" s="0" t="s">
        <v>42520</v>
      </c>
      <c r="C9527" s="0" t="s">
        <v>37997</v>
      </c>
    </row>
    <row r="9528" customFormat="false" ht="15" hidden="false" customHeight="false" outlineLevel="0" collapsed="false">
      <c r="A9528" s="0" t="s">
        <v>37864</v>
      </c>
      <c r="B9528" s="0" t="s">
        <v>42521</v>
      </c>
      <c r="C9528" s="0" t="s">
        <v>37997</v>
      </c>
    </row>
    <row r="9529" customFormat="false" ht="15" hidden="false" customHeight="false" outlineLevel="0" collapsed="false">
      <c r="A9529" s="0" t="s">
        <v>37864</v>
      </c>
      <c r="B9529" s="0" t="s">
        <v>42522</v>
      </c>
      <c r="C9529" s="0" t="s">
        <v>37997</v>
      </c>
    </row>
    <row r="9530" customFormat="false" ht="15" hidden="false" customHeight="false" outlineLevel="0" collapsed="false">
      <c r="A9530" s="0" t="s">
        <v>37864</v>
      </c>
      <c r="B9530" s="0" t="s">
        <v>42523</v>
      </c>
      <c r="C9530" s="0" t="s">
        <v>38053</v>
      </c>
    </row>
    <row r="9531" customFormat="false" ht="15" hidden="false" customHeight="false" outlineLevel="0" collapsed="false">
      <c r="A9531" s="0" t="s">
        <v>37864</v>
      </c>
      <c r="B9531" s="0" t="s">
        <v>42524</v>
      </c>
      <c r="C9531" s="0" t="s">
        <v>38053</v>
      </c>
    </row>
    <row r="9532" customFormat="false" ht="15" hidden="false" customHeight="false" outlineLevel="0" collapsed="false">
      <c r="A9532" s="0" t="s">
        <v>37864</v>
      </c>
      <c r="B9532" s="0" t="s">
        <v>42525</v>
      </c>
      <c r="C9532" s="0" t="s">
        <v>38053</v>
      </c>
    </row>
    <row r="9533" customFormat="false" ht="15" hidden="false" customHeight="false" outlineLevel="0" collapsed="false">
      <c r="A9533" s="0" t="s">
        <v>37864</v>
      </c>
      <c r="B9533" s="0" t="s">
        <v>42526</v>
      </c>
      <c r="C9533" s="0" t="s">
        <v>38053</v>
      </c>
    </row>
    <row r="9534" customFormat="false" ht="15" hidden="false" customHeight="false" outlineLevel="0" collapsed="false">
      <c r="A9534" s="0" t="s">
        <v>37864</v>
      </c>
      <c r="B9534" s="0" t="s">
        <v>42527</v>
      </c>
      <c r="C9534" s="0" t="s">
        <v>38296</v>
      </c>
    </row>
    <row r="9535" customFormat="false" ht="15" hidden="false" customHeight="false" outlineLevel="0" collapsed="false">
      <c r="A9535" s="0" t="s">
        <v>37864</v>
      </c>
      <c r="B9535" s="0" t="s">
        <v>42528</v>
      </c>
      <c r="C9535" s="0" t="s">
        <v>38296</v>
      </c>
    </row>
    <row r="9536" customFormat="false" ht="15" hidden="false" customHeight="false" outlineLevel="0" collapsed="false">
      <c r="A9536" s="0" t="s">
        <v>37864</v>
      </c>
      <c r="B9536" s="0" t="s">
        <v>42529</v>
      </c>
      <c r="C9536" s="0" t="s">
        <v>38296</v>
      </c>
    </row>
    <row r="9537" customFormat="false" ht="15" hidden="false" customHeight="false" outlineLevel="0" collapsed="false">
      <c r="A9537" s="0" t="s">
        <v>37864</v>
      </c>
      <c r="B9537" s="0" t="s">
        <v>42530</v>
      </c>
      <c r="C9537" s="0" t="s">
        <v>38296</v>
      </c>
    </row>
    <row r="9538" customFormat="false" ht="15" hidden="false" customHeight="false" outlineLevel="0" collapsed="false">
      <c r="A9538" s="0" t="s">
        <v>37864</v>
      </c>
      <c r="B9538" s="0" t="s">
        <v>42531</v>
      </c>
      <c r="C9538" s="0" t="s">
        <v>38012</v>
      </c>
    </row>
    <row r="9539" customFormat="false" ht="15" hidden="false" customHeight="false" outlineLevel="0" collapsed="false">
      <c r="A9539" s="0" t="s">
        <v>37864</v>
      </c>
      <c r="B9539" s="0" t="s">
        <v>42532</v>
      </c>
      <c r="C9539" s="0" t="s">
        <v>38012</v>
      </c>
    </row>
    <row r="9540" customFormat="false" ht="15" hidden="false" customHeight="false" outlineLevel="0" collapsed="false">
      <c r="A9540" s="0" t="s">
        <v>37864</v>
      </c>
      <c r="B9540" s="0" t="s">
        <v>42533</v>
      </c>
      <c r="C9540" s="0" t="s">
        <v>38012</v>
      </c>
    </row>
    <row r="9541" customFormat="false" ht="15" hidden="false" customHeight="false" outlineLevel="0" collapsed="false">
      <c r="A9541" s="0" t="s">
        <v>37864</v>
      </c>
      <c r="B9541" s="0" t="s">
        <v>42534</v>
      </c>
      <c r="C9541" s="0" t="s">
        <v>38296</v>
      </c>
    </row>
    <row r="9542" customFormat="false" ht="15" hidden="false" customHeight="false" outlineLevel="0" collapsed="false">
      <c r="A9542" s="0" t="s">
        <v>37864</v>
      </c>
      <c r="B9542" s="0" t="s">
        <v>42535</v>
      </c>
      <c r="C9542" s="0" t="s">
        <v>38296</v>
      </c>
    </row>
    <row r="9543" customFormat="false" ht="15" hidden="false" customHeight="false" outlineLevel="0" collapsed="false">
      <c r="A9543" s="0" t="s">
        <v>37864</v>
      </c>
      <c r="B9543" s="0" t="s">
        <v>42536</v>
      </c>
      <c r="C9543" s="0" t="s">
        <v>38296</v>
      </c>
    </row>
    <row r="9544" customFormat="false" ht="15" hidden="false" customHeight="false" outlineLevel="0" collapsed="false">
      <c r="A9544" s="0" t="s">
        <v>37864</v>
      </c>
      <c r="B9544" s="0" t="s">
        <v>42537</v>
      </c>
      <c r="C9544" s="0" t="s">
        <v>38296</v>
      </c>
    </row>
    <row r="9545" customFormat="false" ht="15" hidden="false" customHeight="false" outlineLevel="0" collapsed="false">
      <c r="A9545" s="0" t="s">
        <v>37864</v>
      </c>
      <c r="B9545" s="0" t="s">
        <v>42538</v>
      </c>
      <c r="C9545" s="0" t="s">
        <v>40442</v>
      </c>
    </row>
    <row r="9546" customFormat="false" ht="15" hidden="false" customHeight="false" outlineLevel="0" collapsed="false">
      <c r="A9546" s="0" t="s">
        <v>37864</v>
      </c>
      <c r="B9546" s="0" t="s">
        <v>42539</v>
      </c>
      <c r="C9546" s="0" t="s">
        <v>40442</v>
      </c>
    </row>
    <row r="9547" customFormat="false" ht="15" hidden="false" customHeight="false" outlineLevel="0" collapsed="false">
      <c r="A9547" s="0" t="s">
        <v>37864</v>
      </c>
      <c r="B9547" s="0" t="s">
        <v>42540</v>
      </c>
      <c r="C9547" s="0" t="s">
        <v>40442</v>
      </c>
    </row>
    <row r="9548" customFormat="false" ht="15" hidden="false" customHeight="false" outlineLevel="0" collapsed="false">
      <c r="A9548" s="0" t="s">
        <v>37864</v>
      </c>
      <c r="B9548" s="0" t="s">
        <v>42541</v>
      </c>
      <c r="C9548" s="0" t="s">
        <v>38172</v>
      </c>
    </row>
    <row r="9549" customFormat="false" ht="15" hidden="false" customHeight="false" outlineLevel="0" collapsed="false">
      <c r="A9549" s="0" t="s">
        <v>37864</v>
      </c>
      <c r="B9549" s="0" t="s">
        <v>42542</v>
      </c>
      <c r="C9549" s="0" t="s">
        <v>38172</v>
      </c>
    </row>
    <row r="9550" customFormat="false" ht="15" hidden="false" customHeight="false" outlineLevel="0" collapsed="false">
      <c r="A9550" s="0" t="s">
        <v>37864</v>
      </c>
      <c r="B9550" s="0" t="s">
        <v>42543</v>
      </c>
      <c r="C9550" s="0" t="s">
        <v>38172</v>
      </c>
    </row>
    <row r="9551" customFormat="false" ht="15" hidden="false" customHeight="false" outlineLevel="0" collapsed="false">
      <c r="A9551" s="0" t="s">
        <v>37864</v>
      </c>
      <c r="B9551" s="0" t="s">
        <v>42544</v>
      </c>
      <c r="C9551" s="0" t="s">
        <v>38172</v>
      </c>
    </row>
    <row r="9552" customFormat="false" ht="15" hidden="false" customHeight="false" outlineLevel="0" collapsed="false">
      <c r="A9552" s="0" t="s">
        <v>37864</v>
      </c>
      <c r="B9552" s="0" t="s">
        <v>42545</v>
      </c>
      <c r="C9552" s="0" t="s">
        <v>37997</v>
      </c>
    </row>
    <row r="9553" customFormat="false" ht="15" hidden="false" customHeight="false" outlineLevel="0" collapsed="false">
      <c r="A9553" s="0" t="s">
        <v>37864</v>
      </c>
      <c r="B9553" s="0" t="s">
        <v>42546</v>
      </c>
      <c r="C9553" s="0" t="s">
        <v>37997</v>
      </c>
    </row>
    <row r="9554" customFormat="false" ht="15" hidden="false" customHeight="false" outlineLevel="0" collapsed="false">
      <c r="A9554" s="0" t="s">
        <v>37864</v>
      </c>
      <c r="B9554" s="0" t="s">
        <v>42547</v>
      </c>
      <c r="C9554" s="0" t="s">
        <v>38364</v>
      </c>
    </row>
    <row r="9555" customFormat="false" ht="15" hidden="false" customHeight="false" outlineLevel="0" collapsed="false">
      <c r="A9555" s="0" t="s">
        <v>37864</v>
      </c>
      <c r="B9555" s="0" t="s">
        <v>42548</v>
      </c>
      <c r="C9555" s="0" t="s">
        <v>38364</v>
      </c>
    </row>
    <row r="9556" customFormat="false" ht="15" hidden="false" customHeight="false" outlineLevel="0" collapsed="false">
      <c r="A9556" s="0" t="s">
        <v>37864</v>
      </c>
      <c r="B9556" s="0" t="s">
        <v>42549</v>
      </c>
      <c r="C9556" s="0" t="s">
        <v>38364</v>
      </c>
    </row>
    <row r="9557" customFormat="false" ht="15" hidden="false" customHeight="false" outlineLevel="0" collapsed="false">
      <c r="A9557" s="0" t="s">
        <v>37864</v>
      </c>
      <c r="B9557" s="0" t="s">
        <v>42550</v>
      </c>
      <c r="C9557" s="0" t="s">
        <v>37968</v>
      </c>
    </row>
    <row r="9558" customFormat="false" ht="15" hidden="false" customHeight="false" outlineLevel="0" collapsed="false">
      <c r="A9558" s="0" t="s">
        <v>37864</v>
      </c>
      <c r="B9558" s="0" t="s">
        <v>42551</v>
      </c>
      <c r="C9558" s="0" t="s">
        <v>38338</v>
      </c>
    </row>
    <row r="9559" customFormat="false" ht="15" hidden="false" customHeight="false" outlineLevel="0" collapsed="false">
      <c r="A9559" s="0" t="s">
        <v>37864</v>
      </c>
      <c r="B9559" s="0" t="s">
        <v>42552</v>
      </c>
      <c r="C9559" s="0" t="s">
        <v>38364</v>
      </c>
    </row>
    <row r="9560" customFormat="false" ht="15" hidden="false" customHeight="false" outlineLevel="0" collapsed="false">
      <c r="A9560" s="0" t="s">
        <v>37864</v>
      </c>
      <c r="B9560" s="0" t="s">
        <v>42553</v>
      </c>
      <c r="C9560" s="0" t="s">
        <v>38364</v>
      </c>
    </row>
    <row r="9561" customFormat="false" ht="15" hidden="false" customHeight="false" outlineLevel="0" collapsed="false">
      <c r="A9561" s="0" t="s">
        <v>37864</v>
      </c>
      <c r="B9561" s="0" t="s">
        <v>42554</v>
      </c>
      <c r="C9561" s="0" t="s">
        <v>38364</v>
      </c>
    </row>
    <row r="9562" customFormat="false" ht="15" hidden="false" customHeight="false" outlineLevel="0" collapsed="false">
      <c r="A9562" s="0" t="s">
        <v>37864</v>
      </c>
      <c r="B9562" s="0" t="s">
        <v>42555</v>
      </c>
      <c r="C9562" s="0" t="s">
        <v>38364</v>
      </c>
    </row>
    <row r="9563" customFormat="false" ht="15" hidden="false" customHeight="false" outlineLevel="0" collapsed="false">
      <c r="A9563" s="0" t="s">
        <v>37864</v>
      </c>
      <c r="B9563" s="0" t="s">
        <v>42556</v>
      </c>
      <c r="C9563" s="0" t="s">
        <v>38364</v>
      </c>
    </row>
    <row r="9564" customFormat="false" ht="15" hidden="false" customHeight="false" outlineLevel="0" collapsed="false">
      <c r="A9564" s="0" t="s">
        <v>37864</v>
      </c>
      <c r="B9564" s="0" t="s">
        <v>42557</v>
      </c>
      <c r="C9564" s="0" t="s">
        <v>38364</v>
      </c>
    </row>
    <row r="9565" customFormat="false" ht="15" hidden="false" customHeight="false" outlineLevel="0" collapsed="false">
      <c r="A9565" s="0" t="s">
        <v>37864</v>
      </c>
      <c r="B9565" s="0" t="s">
        <v>42558</v>
      </c>
      <c r="C9565" s="0" t="s">
        <v>38364</v>
      </c>
    </row>
    <row r="9566" customFormat="false" ht="15" hidden="false" customHeight="false" outlineLevel="0" collapsed="false">
      <c r="A9566" s="0" t="s">
        <v>37864</v>
      </c>
      <c r="B9566" s="0" t="s">
        <v>42559</v>
      </c>
      <c r="C9566" s="0" t="s">
        <v>38364</v>
      </c>
    </row>
    <row r="9567" customFormat="false" ht="15" hidden="false" customHeight="false" outlineLevel="0" collapsed="false">
      <c r="A9567" s="0" t="s">
        <v>37864</v>
      </c>
      <c r="B9567" s="0" t="s">
        <v>42560</v>
      </c>
      <c r="C9567" s="0" t="s">
        <v>38364</v>
      </c>
    </row>
    <row r="9568" customFormat="false" ht="15" hidden="false" customHeight="false" outlineLevel="0" collapsed="false">
      <c r="A9568" s="0" t="s">
        <v>37864</v>
      </c>
      <c r="B9568" s="0" t="s">
        <v>42561</v>
      </c>
      <c r="C9568" s="0" t="s">
        <v>37968</v>
      </c>
    </row>
    <row r="9569" customFormat="false" ht="15" hidden="false" customHeight="false" outlineLevel="0" collapsed="false">
      <c r="A9569" s="0" t="s">
        <v>37864</v>
      </c>
      <c r="B9569" s="0" t="s">
        <v>42562</v>
      </c>
      <c r="C9569" s="0" t="s">
        <v>37968</v>
      </c>
    </row>
    <row r="9570" customFormat="false" ht="15" hidden="false" customHeight="false" outlineLevel="0" collapsed="false">
      <c r="A9570" s="0" t="s">
        <v>37864</v>
      </c>
      <c r="B9570" s="0" t="s">
        <v>42563</v>
      </c>
      <c r="C9570" s="0" t="s">
        <v>37968</v>
      </c>
    </row>
    <row r="9571" customFormat="false" ht="15" hidden="false" customHeight="false" outlineLevel="0" collapsed="false">
      <c r="A9571" s="0" t="s">
        <v>37864</v>
      </c>
      <c r="B9571" s="0" t="s">
        <v>42564</v>
      </c>
      <c r="C9571" s="0" t="s">
        <v>37968</v>
      </c>
    </row>
    <row r="9572" customFormat="false" ht="15" hidden="false" customHeight="false" outlineLevel="0" collapsed="false">
      <c r="A9572" s="0" t="s">
        <v>37864</v>
      </c>
      <c r="B9572" s="0" t="s">
        <v>42565</v>
      </c>
      <c r="C9572" s="0" t="s">
        <v>37968</v>
      </c>
    </row>
    <row r="9573" customFormat="false" ht="15" hidden="false" customHeight="false" outlineLevel="0" collapsed="false">
      <c r="A9573" s="0" t="s">
        <v>37864</v>
      </c>
      <c r="B9573" s="0" t="s">
        <v>42566</v>
      </c>
      <c r="C9573" s="0" t="s">
        <v>37968</v>
      </c>
    </row>
    <row r="9574" customFormat="false" ht="15" hidden="false" customHeight="false" outlineLevel="0" collapsed="false">
      <c r="A9574" s="0" t="s">
        <v>37864</v>
      </c>
      <c r="B9574" s="0" t="s">
        <v>42567</v>
      </c>
      <c r="C9574" s="0" t="s">
        <v>38096</v>
      </c>
    </row>
    <row r="9575" customFormat="false" ht="15" hidden="false" customHeight="false" outlineLevel="0" collapsed="false">
      <c r="A9575" s="0" t="s">
        <v>37864</v>
      </c>
      <c r="B9575" s="0" t="s">
        <v>42568</v>
      </c>
      <c r="C9575" s="0" t="s">
        <v>38096</v>
      </c>
    </row>
    <row r="9576" customFormat="false" ht="15" hidden="false" customHeight="false" outlineLevel="0" collapsed="false">
      <c r="A9576" s="0" t="s">
        <v>37864</v>
      </c>
      <c r="B9576" s="0" t="s">
        <v>42569</v>
      </c>
      <c r="C9576" s="0" t="s">
        <v>38096</v>
      </c>
    </row>
    <row r="9577" customFormat="false" ht="15" hidden="false" customHeight="false" outlineLevel="0" collapsed="false">
      <c r="A9577" s="0" t="s">
        <v>37864</v>
      </c>
      <c r="B9577" s="0" t="s">
        <v>42570</v>
      </c>
      <c r="C9577" s="0" t="s">
        <v>38096</v>
      </c>
    </row>
    <row r="9578" customFormat="false" ht="15" hidden="false" customHeight="false" outlineLevel="0" collapsed="false">
      <c r="A9578" s="0" t="s">
        <v>37864</v>
      </c>
      <c r="B9578" s="0" t="s">
        <v>42571</v>
      </c>
      <c r="C9578" s="0" t="s">
        <v>38096</v>
      </c>
    </row>
    <row r="9579" customFormat="false" ht="15" hidden="false" customHeight="false" outlineLevel="0" collapsed="false">
      <c r="A9579" s="0" t="s">
        <v>37864</v>
      </c>
      <c r="B9579" s="0" t="s">
        <v>42572</v>
      </c>
      <c r="C9579" s="0" t="s">
        <v>38096</v>
      </c>
    </row>
    <row r="9580" customFormat="false" ht="15" hidden="false" customHeight="false" outlineLevel="0" collapsed="false">
      <c r="A9580" s="0" t="s">
        <v>37864</v>
      </c>
      <c r="B9580" s="0" t="s">
        <v>42573</v>
      </c>
      <c r="C9580" s="0" t="s">
        <v>38096</v>
      </c>
    </row>
    <row r="9581" customFormat="false" ht="15" hidden="false" customHeight="false" outlineLevel="0" collapsed="false">
      <c r="A9581" s="0" t="s">
        <v>37864</v>
      </c>
      <c r="B9581" s="0" t="s">
        <v>42574</v>
      </c>
      <c r="C9581" s="0" t="s">
        <v>38096</v>
      </c>
    </row>
    <row r="9582" customFormat="false" ht="15" hidden="false" customHeight="false" outlineLevel="0" collapsed="false">
      <c r="A9582" s="0" t="s">
        <v>37864</v>
      </c>
      <c r="B9582" s="0" t="s">
        <v>42575</v>
      </c>
      <c r="C9582" s="0" t="s">
        <v>38121</v>
      </c>
    </row>
    <row r="9583" customFormat="false" ht="15" hidden="false" customHeight="false" outlineLevel="0" collapsed="false">
      <c r="A9583" s="0" t="s">
        <v>37864</v>
      </c>
      <c r="B9583" s="0" t="s">
        <v>42576</v>
      </c>
      <c r="C9583" s="0" t="s">
        <v>38121</v>
      </c>
    </row>
    <row r="9584" customFormat="false" ht="15" hidden="false" customHeight="false" outlineLevel="0" collapsed="false">
      <c r="A9584" s="0" t="s">
        <v>37864</v>
      </c>
      <c r="B9584" s="0" t="s">
        <v>42577</v>
      </c>
      <c r="C9584" s="0" t="s">
        <v>38121</v>
      </c>
    </row>
    <row r="9585" customFormat="false" ht="15" hidden="false" customHeight="false" outlineLevel="0" collapsed="false">
      <c r="A9585" s="0" t="s">
        <v>37864</v>
      </c>
      <c r="B9585" s="0" t="s">
        <v>42578</v>
      </c>
      <c r="C9585" s="0" t="s">
        <v>38121</v>
      </c>
    </row>
    <row r="9586" customFormat="false" ht="15" hidden="false" customHeight="false" outlineLevel="0" collapsed="false">
      <c r="A9586" s="0" t="s">
        <v>37864</v>
      </c>
      <c r="B9586" s="0" t="s">
        <v>42579</v>
      </c>
      <c r="C9586" s="0" t="s">
        <v>38121</v>
      </c>
    </row>
    <row r="9587" customFormat="false" ht="15" hidden="false" customHeight="false" outlineLevel="0" collapsed="false">
      <c r="A9587" s="0" t="s">
        <v>37864</v>
      </c>
      <c r="B9587" s="0" t="s">
        <v>42580</v>
      </c>
      <c r="C9587" s="0" t="s">
        <v>38121</v>
      </c>
    </row>
    <row r="9588" customFormat="false" ht="15" hidden="false" customHeight="false" outlineLevel="0" collapsed="false">
      <c r="A9588" s="0" t="s">
        <v>37864</v>
      </c>
      <c r="B9588" s="0" t="s">
        <v>42581</v>
      </c>
      <c r="C9588" s="0" t="s">
        <v>38121</v>
      </c>
    </row>
    <row r="9589" customFormat="false" ht="15" hidden="false" customHeight="false" outlineLevel="0" collapsed="false">
      <c r="A9589" s="0" t="s">
        <v>37864</v>
      </c>
      <c r="B9589" s="0" t="s">
        <v>42582</v>
      </c>
      <c r="C9589" s="0" t="s">
        <v>38121</v>
      </c>
    </row>
    <row r="9590" customFormat="false" ht="15" hidden="false" customHeight="false" outlineLevel="0" collapsed="false">
      <c r="A9590" s="0" t="s">
        <v>37864</v>
      </c>
      <c r="B9590" s="0" t="s">
        <v>42583</v>
      </c>
      <c r="C9590" s="0" t="s">
        <v>42584</v>
      </c>
    </row>
    <row r="9591" customFormat="false" ht="15" hidden="false" customHeight="false" outlineLevel="0" collapsed="false">
      <c r="A9591" s="0" t="s">
        <v>37864</v>
      </c>
      <c r="B9591" s="0" t="s">
        <v>42585</v>
      </c>
      <c r="C9591" s="0" t="s">
        <v>42586</v>
      </c>
    </row>
    <row r="9592" customFormat="false" ht="15" hidden="false" customHeight="false" outlineLevel="0" collapsed="false">
      <c r="A9592" s="0" t="s">
        <v>37864</v>
      </c>
      <c r="B9592" s="0" t="s">
        <v>42587</v>
      </c>
      <c r="C9592" s="0" t="s">
        <v>38864</v>
      </c>
    </row>
    <row r="9593" customFormat="false" ht="15" hidden="false" customHeight="false" outlineLevel="0" collapsed="false">
      <c r="A9593" s="0" t="s">
        <v>37864</v>
      </c>
      <c r="B9593" s="0" t="s">
        <v>42588</v>
      </c>
      <c r="C9593" s="0" t="s">
        <v>37997</v>
      </c>
    </row>
    <row r="9594" customFormat="false" ht="15" hidden="false" customHeight="false" outlineLevel="0" collapsed="false">
      <c r="A9594" s="0" t="s">
        <v>37864</v>
      </c>
      <c r="B9594" s="0" t="s">
        <v>42589</v>
      </c>
      <c r="C9594" s="0" t="s">
        <v>37997</v>
      </c>
    </row>
    <row r="9595" customFormat="false" ht="15" hidden="false" customHeight="false" outlineLevel="0" collapsed="false">
      <c r="A9595" s="0" t="s">
        <v>37864</v>
      </c>
      <c r="B9595" s="0" t="s">
        <v>42590</v>
      </c>
      <c r="C9595" s="0" t="s">
        <v>37968</v>
      </c>
    </row>
    <row r="9596" customFormat="false" ht="15" hidden="false" customHeight="false" outlineLevel="0" collapsed="false">
      <c r="A9596" s="0" t="s">
        <v>37864</v>
      </c>
      <c r="B9596" s="0" t="s">
        <v>42591</v>
      </c>
      <c r="C9596" s="0" t="s">
        <v>37979</v>
      </c>
    </row>
    <row r="9597" customFormat="false" ht="15" hidden="false" customHeight="false" outlineLevel="0" collapsed="false">
      <c r="A9597" s="0" t="s">
        <v>37864</v>
      </c>
      <c r="B9597" s="0" t="s">
        <v>42592</v>
      </c>
      <c r="C9597" s="0" t="s">
        <v>37979</v>
      </c>
    </row>
    <row r="9598" customFormat="false" ht="15" hidden="false" customHeight="false" outlineLevel="0" collapsed="false">
      <c r="A9598" s="0" t="s">
        <v>37864</v>
      </c>
      <c r="B9598" s="0" t="s">
        <v>42593</v>
      </c>
      <c r="C9598" s="0" t="s">
        <v>37979</v>
      </c>
    </row>
    <row r="9599" customFormat="false" ht="15" hidden="false" customHeight="false" outlineLevel="0" collapsed="false">
      <c r="A9599" s="0" t="s">
        <v>37864</v>
      </c>
      <c r="B9599" s="0" t="s">
        <v>42594</v>
      </c>
      <c r="C9599" s="0" t="s">
        <v>37979</v>
      </c>
    </row>
    <row r="9600" customFormat="false" ht="15" hidden="false" customHeight="false" outlineLevel="0" collapsed="false">
      <c r="A9600" s="0" t="s">
        <v>37864</v>
      </c>
      <c r="B9600" s="0" t="s">
        <v>42595</v>
      </c>
      <c r="C9600" s="0" t="s">
        <v>37979</v>
      </c>
    </row>
    <row r="9601" customFormat="false" ht="15" hidden="false" customHeight="false" outlineLevel="0" collapsed="false">
      <c r="A9601" s="0" t="s">
        <v>37864</v>
      </c>
      <c r="B9601" s="0" t="s">
        <v>42596</v>
      </c>
      <c r="C9601" s="0" t="s">
        <v>37979</v>
      </c>
    </row>
    <row r="9602" customFormat="false" ht="15" hidden="false" customHeight="false" outlineLevel="0" collapsed="false">
      <c r="A9602" s="0" t="s">
        <v>37864</v>
      </c>
      <c r="B9602" s="0" t="s">
        <v>42597</v>
      </c>
      <c r="C9602" s="0" t="s">
        <v>37979</v>
      </c>
    </row>
    <row r="9603" customFormat="false" ht="15" hidden="false" customHeight="false" outlineLevel="0" collapsed="false">
      <c r="A9603" s="0" t="s">
        <v>37864</v>
      </c>
      <c r="B9603" s="0" t="s">
        <v>42598</v>
      </c>
      <c r="C9603" s="0" t="s">
        <v>37979</v>
      </c>
    </row>
    <row r="9604" customFormat="false" ht="15" hidden="false" customHeight="false" outlineLevel="0" collapsed="false">
      <c r="A9604" s="0" t="s">
        <v>37864</v>
      </c>
      <c r="B9604" s="0" t="s">
        <v>42599</v>
      </c>
      <c r="C9604" s="0" t="s">
        <v>38338</v>
      </c>
    </row>
    <row r="9605" customFormat="false" ht="15" hidden="false" customHeight="false" outlineLevel="0" collapsed="false">
      <c r="A9605" s="0" t="s">
        <v>37864</v>
      </c>
      <c r="B9605" s="0" t="s">
        <v>42600</v>
      </c>
      <c r="C9605" s="0" t="s">
        <v>38338</v>
      </c>
    </row>
    <row r="9606" customFormat="false" ht="15" hidden="false" customHeight="false" outlineLevel="0" collapsed="false">
      <c r="A9606" s="0" t="s">
        <v>37864</v>
      </c>
      <c r="B9606" s="0" t="s">
        <v>42601</v>
      </c>
      <c r="C9606" s="0" t="s">
        <v>37929</v>
      </c>
    </row>
    <row r="9607" customFormat="false" ht="15" hidden="false" customHeight="false" outlineLevel="0" collapsed="false">
      <c r="A9607" s="0" t="s">
        <v>37864</v>
      </c>
      <c r="B9607" s="0" t="s">
        <v>42602</v>
      </c>
      <c r="C9607" s="0" t="s">
        <v>37929</v>
      </c>
    </row>
    <row r="9608" customFormat="false" ht="15" hidden="false" customHeight="false" outlineLevel="0" collapsed="false">
      <c r="A9608" s="0" t="s">
        <v>37864</v>
      </c>
      <c r="B9608" s="0" t="s">
        <v>42603</v>
      </c>
      <c r="C9608" s="0" t="s">
        <v>37929</v>
      </c>
    </row>
    <row r="9609" customFormat="false" ht="15" hidden="false" customHeight="false" outlineLevel="0" collapsed="false">
      <c r="A9609" s="0" t="s">
        <v>37864</v>
      </c>
      <c r="B9609" s="0" t="s">
        <v>42604</v>
      </c>
      <c r="C9609" s="0" t="s">
        <v>37929</v>
      </c>
    </row>
    <row r="9610" customFormat="false" ht="15" hidden="false" customHeight="false" outlineLevel="0" collapsed="false">
      <c r="A9610" s="0" t="s">
        <v>37864</v>
      </c>
      <c r="B9610" s="0" t="s">
        <v>42605</v>
      </c>
      <c r="C9610" s="0" t="s">
        <v>37929</v>
      </c>
    </row>
    <row r="9611" customFormat="false" ht="15" hidden="false" customHeight="false" outlineLevel="0" collapsed="false">
      <c r="A9611" s="0" t="s">
        <v>37864</v>
      </c>
      <c r="B9611" s="0" t="s">
        <v>42606</v>
      </c>
      <c r="C9611" s="0" t="s">
        <v>38284</v>
      </c>
    </row>
    <row r="9612" customFormat="false" ht="15" hidden="false" customHeight="false" outlineLevel="0" collapsed="false">
      <c r="A9612" s="0" t="s">
        <v>37864</v>
      </c>
      <c r="B9612" s="0" t="s">
        <v>42607</v>
      </c>
      <c r="C9612" s="0" t="s">
        <v>38012</v>
      </c>
    </row>
    <row r="9613" customFormat="false" ht="15" hidden="false" customHeight="false" outlineLevel="0" collapsed="false">
      <c r="A9613" s="0" t="s">
        <v>37864</v>
      </c>
      <c r="B9613" s="0" t="s">
        <v>42608</v>
      </c>
      <c r="C9613" s="0" t="s">
        <v>38012</v>
      </c>
    </row>
    <row r="9614" customFormat="false" ht="15" hidden="false" customHeight="false" outlineLevel="0" collapsed="false">
      <c r="A9614" s="0" t="s">
        <v>37864</v>
      </c>
      <c r="B9614" s="0" t="s">
        <v>42609</v>
      </c>
      <c r="C9614" s="0" t="s">
        <v>39510</v>
      </c>
    </row>
    <row r="9615" customFormat="false" ht="15" hidden="false" customHeight="false" outlineLevel="0" collapsed="false">
      <c r="A9615" s="0" t="s">
        <v>37864</v>
      </c>
      <c r="B9615" s="0" t="s">
        <v>42610</v>
      </c>
      <c r="C9615" s="0" t="s">
        <v>39510</v>
      </c>
    </row>
    <row r="9616" customFormat="false" ht="15" hidden="false" customHeight="false" outlineLevel="0" collapsed="false">
      <c r="A9616" s="0" t="s">
        <v>37864</v>
      </c>
      <c r="B9616" s="0" t="s">
        <v>42611</v>
      </c>
      <c r="C9616" s="0" t="s">
        <v>41046</v>
      </c>
    </row>
    <row r="9617" customFormat="false" ht="15" hidden="false" customHeight="false" outlineLevel="0" collapsed="false">
      <c r="A9617" s="0" t="s">
        <v>37864</v>
      </c>
      <c r="B9617" s="0" t="s">
        <v>42612</v>
      </c>
      <c r="C9617" s="0" t="s">
        <v>37990</v>
      </c>
    </row>
    <row r="9618" customFormat="false" ht="15" hidden="false" customHeight="false" outlineLevel="0" collapsed="false">
      <c r="A9618" s="0" t="s">
        <v>37864</v>
      </c>
      <c r="B9618" s="0" t="s">
        <v>42613</v>
      </c>
      <c r="C9618" s="0" t="s">
        <v>37979</v>
      </c>
    </row>
    <row r="9619" customFormat="false" ht="15" hidden="false" customHeight="false" outlineLevel="0" collapsed="false">
      <c r="A9619" s="0" t="s">
        <v>37864</v>
      </c>
      <c r="B9619" s="0" t="s">
        <v>42614</v>
      </c>
      <c r="C9619" s="0" t="s">
        <v>37979</v>
      </c>
    </row>
    <row r="9620" customFormat="false" ht="15" hidden="false" customHeight="false" outlineLevel="0" collapsed="false">
      <c r="A9620" s="0" t="s">
        <v>37864</v>
      </c>
      <c r="B9620" s="0" t="s">
        <v>42615</v>
      </c>
      <c r="C9620" s="0" t="s">
        <v>37979</v>
      </c>
    </row>
    <row r="9621" customFormat="false" ht="15" hidden="false" customHeight="false" outlineLevel="0" collapsed="false">
      <c r="A9621" s="0" t="s">
        <v>37864</v>
      </c>
      <c r="B9621" s="0" t="s">
        <v>42616</v>
      </c>
      <c r="C9621" s="0" t="s">
        <v>37962</v>
      </c>
    </row>
    <row r="9622" customFormat="false" ht="15" hidden="false" customHeight="false" outlineLevel="0" collapsed="false">
      <c r="A9622" s="0" t="s">
        <v>37864</v>
      </c>
      <c r="B9622" s="0" t="s">
        <v>42617</v>
      </c>
      <c r="C9622" s="0" t="s">
        <v>38233</v>
      </c>
    </row>
    <row r="9623" customFormat="false" ht="15" hidden="false" customHeight="false" outlineLevel="0" collapsed="false">
      <c r="A9623" s="0" t="s">
        <v>37864</v>
      </c>
      <c r="B9623" s="0" t="s">
        <v>42618</v>
      </c>
      <c r="C9623" s="0" t="s">
        <v>38432</v>
      </c>
    </row>
    <row r="9624" customFormat="false" ht="15" hidden="false" customHeight="false" outlineLevel="0" collapsed="false">
      <c r="A9624" s="0" t="s">
        <v>37864</v>
      </c>
      <c r="B9624" s="0" t="s">
        <v>42619</v>
      </c>
      <c r="C9624" s="0" t="s">
        <v>39757</v>
      </c>
    </row>
    <row r="9625" customFormat="false" ht="15" hidden="false" customHeight="false" outlineLevel="0" collapsed="false">
      <c r="A9625" s="0" t="s">
        <v>37864</v>
      </c>
      <c r="B9625" s="0" t="s">
        <v>42620</v>
      </c>
      <c r="C9625" s="0" t="s">
        <v>38296</v>
      </c>
    </row>
    <row r="9626" customFormat="false" ht="15" hidden="false" customHeight="false" outlineLevel="0" collapsed="false">
      <c r="A9626" s="0" t="s">
        <v>37864</v>
      </c>
      <c r="B9626" s="0" t="s">
        <v>42621</v>
      </c>
      <c r="C9626" s="0" t="s">
        <v>38296</v>
      </c>
    </row>
    <row r="9627" customFormat="false" ht="15" hidden="false" customHeight="false" outlineLevel="0" collapsed="false">
      <c r="A9627" s="0" t="s">
        <v>37864</v>
      </c>
      <c r="B9627" s="0" t="s">
        <v>42622</v>
      </c>
      <c r="C9627" s="0" t="s">
        <v>38296</v>
      </c>
    </row>
    <row r="9628" customFormat="false" ht="15" hidden="false" customHeight="false" outlineLevel="0" collapsed="false">
      <c r="A9628" s="0" t="s">
        <v>37864</v>
      </c>
      <c r="B9628" s="0" t="s">
        <v>42623</v>
      </c>
      <c r="C9628" s="0" t="s">
        <v>38296</v>
      </c>
    </row>
    <row r="9629" customFormat="false" ht="15" hidden="false" customHeight="false" outlineLevel="0" collapsed="false">
      <c r="A9629" s="0" t="s">
        <v>37864</v>
      </c>
      <c r="B9629" s="0" t="s">
        <v>42624</v>
      </c>
      <c r="C9629" s="0" t="s">
        <v>38296</v>
      </c>
    </row>
    <row r="9630" customFormat="false" ht="15" hidden="false" customHeight="false" outlineLevel="0" collapsed="false">
      <c r="A9630" s="0" t="s">
        <v>37864</v>
      </c>
      <c r="B9630" s="0" t="s">
        <v>42625</v>
      </c>
      <c r="C9630" s="0" t="s">
        <v>38296</v>
      </c>
    </row>
    <row r="9631" customFormat="false" ht="15" hidden="false" customHeight="false" outlineLevel="0" collapsed="false">
      <c r="A9631" s="0" t="s">
        <v>37864</v>
      </c>
      <c r="B9631" s="0" t="s">
        <v>42626</v>
      </c>
      <c r="C9631" s="0" t="s">
        <v>38296</v>
      </c>
    </row>
    <row r="9632" customFormat="false" ht="15" hidden="false" customHeight="false" outlineLevel="0" collapsed="false">
      <c r="A9632" s="0" t="s">
        <v>37864</v>
      </c>
      <c r="B9632" s="0" t="s">
        <v>42627</v>
      </c>
      <c r="C9632" s="0" t="s">
        <v>38296</v>
      </c>
    </row>
    <row r="9633" customFormat="false" ht="15" hidden="false" customHeight="false" outlineLevel="0" collapsed="false">
      <c r="A9633" s="0" t="s">
        <v>37864</v>
      </c>
      <c r="B9633" s="0" t="s">
        <v>42628</v>
      </c>
      <c r="C9633" s="0" t="s">
        <v>37968</v>
      </c>
    </row>
    <row r="9634" customFormat="false" ht="15" hidden="false" customHeight="false" outlineLevel="0" collapsed="false">
      <c r="A9634" s="0" t="s">
        <v>37864</v>
      </c>
      <c r="B9634" s="0" t="s">
        <v>42629</v>
      </c>
      <c r="C9634" s="0" t="s">
        <v>37968</v>
      </c>
    </row>
    <row r="9635" customFormat="false" ht="15" hidden="false" customHeight="false" outlineLevel="0" collapsed="false">
      <c r="A9635" s="0" t="s">
        <v>37864</v>
      </c>
      <c r="B9635" s="0" t="s">
        <v>42630</v>
      </c>
      <c r="C9635" s="0" t="s">
        <v>37968</v>
      </c>
    </row>
    <row r="9636" customFormat="false" ht="15" hidden="false" customHeight="false" outlineLevel="0" collapsed="false">
      <c r="A9636" s="0" t="s">
        <v>37864</v>
      </c>
      <c r="B9636" s="0" t="s">
        <v>42631</v>
      </c>
      <c r="C9636" s="0" t="s">
        <v>37968</v>
      </c>
    </row>
    <row r="9637" customFormat="false" ht="15" hidden="false" customHeight="false" outlineLevel="0" collapsed="false">
      <c r="A9637" s="0" t="s">
        <v>37864</v>
      </c>
      <c r="B9637" s="0" t="s">
        <v>42632</v>
      </c>
      <c r="C9637" s="0" t="s">
        <v>37968</v>
      </c>
    </row>
    <row r="9638" customFormat="false" ht="15" hidden="false" customHeight="false" outlineLevel="0" collapsed="false">
      <c r="A9638" s="0" t="s">
        <v>37864</v>
      </c>
      <c r="B9638" s="0" t="s">
        <v>42633</v>
      </c>
      <c r="C9638" s="0" t="s">
        <v>37968</v>
      </c>
    </row>
    <row r="9639" customFormat="false" ht="15" hidden="false" customHeight="false" outlineLevel="0" collapsed="false">
      <c r="A9639" s="0" t="s">
        <v>37864</v>
      </c>
      <c r="B9639" s="0" t="s">
        <v>42634</v>
      </c>
      <c r="C9639" s="0" t="s">
        <v>38794</v>
      </c>
    </row>
    <row r="9640" customFormat="false" ht="15" hidden="false" customHeight="false" outlineLevel="0" collapsed="false">
      <c r="A9640" s="0" t="s">
        <v>37864</v>
      </c>
      <c r="B9640" s="0" t="s">
        <v>42635</v>
      </c>
      <c r="C9640" s="0" t="s">
        <v>38794</v>
      </c>
    </row>
    <row r="9641" customFormat="false" ht="15" hidden="false" customHeight="false" outlineLevel="0" collapsed="false">
      <c r="A9641" s="0" t="s">
        <v>37864</v>
      </c>
      <c r="B9641" s="0" t="s">
        <v>42636</v>
      </c>
      <c r="C9641" s="0" t="s">
        <v>38794</v>
      </c>
    </row>
    <row r="9642" customFormat="false" ht="15" hidden="false" customHeight="false" outlineLevel="0" collapsed="false">
      <c r="A9642" s="0" t="s">
        <v>37864</v>
      </c>
      <c r="B9642" s="0" t="s">
        <v>42637</v>
      </c>
      <c r="C9642" s="0" t="s">
        <v>38794</v>
      </c>
    </row>
    <row r="9643" customFormat="false" ht="15" hidden="false" customHeight="false" outlineLevel="0" collapsed="false">
      <c r="A9643" s="0" t="s">
        <v>37864</v>
      </c>
      <c r="B9643" s="0" t="s">
        <v>42638</v>
      </c>
      <c r="C9643" s="0" t="s">
        <v>38794</v>
      </c>
    </row>
    <row r="9644" customFormat="false" ht="15" hidden="false" customHeight="false" outlineLevel="0" collapsed="false">
      <c r="A9644" s="0" t="s">
        <v>37864</v>
      </c>
      <c r="B9644" s="0" t="s">
        <v>42639</v>
      </c>
      <c r="C9644" s="0" t="s">
        <v>38794</v>
      </c>
    </row>
    <row r="9645" customFormat="false" ht="15" hidden="false" customHeight="false" outlineLevel="0" collapsed="false">
      <c r="A9645" s="0" t="s">
        <v>37864</v>
      </c>
      <c r="B9645" s="0" t="s">
        <v>42640</v>
      </c>
      <c r="C9645" s="0" t="s">
        <v>38018</v>
      </c>
    </row>
    <row r="9646" customFormat="false" ht="15" hidden="false" customHeight="false" outlineLevel="0" collapsed="false">
      <c r="A9646" s="0" t="s">
        <v>37864</v>
      </c>
      <c r="B9646" s="0" t="s">
        <v>42641</v>
      </c>
      <c r="C9646" s="0" t="s">
        <v>38018</v>
      </c>
    </row>
    <row r="9647" customFormat="false" ht="15" hidden="false" customHeight="false" outlineLevel="0" collapsed="false">
      <c r="A9647" s="0" t="s">
        <v>37864</v>
      </c>
      <c r="B9647" s="0" t="s">
        <v>42642</v>
      </c>
      <c r="C9647" s="0" t="s">
        <v>38018</v>
      </c>
    </row>
    <row r="9648" customFormat="false" ht="15" hidden="false" customHeight="false" outlineLevel="0" collapsed="false">
      <c r="A9648" s="0" t="s">
        <v>37864</v>
      </c>
      <c r="B9648" s="0" t="s">
        <v>42643</v>
      </c>
      <c r="C9648" s="0" t="s">
        <v>38018</v>
      </c>
    </row>
    <row r="9649" customFormat="false" ht="15" hidden="false" customHeight="false" outlineLevel="0" collapsed="false">
      <c r="A9649" s="0" t="s">
        <v>37864</v>
      </c>
      <c r="B9649" s="0" t="s">
        <v>42644</v>
      </c>
      <c r="C9649" s="0" t="s">
        <v>38018</v>
      </c>
    </row>
    <row r="9650" customFormat="false" ht="15" hidden="false" customHeight="false" outlineLevel="0" collapsed="false">
      <c r="A9650" s="0" t="s">
        <v>37864</v>
      </c>
      <c r="B9650" s="0" t="s">
        <v>42645</v>
      </c>
      <c r="C9650" s="0" t="s">
        <v>38018</v>
      </c>
    </row>
    <row r="9651" customFormat="false" ht="15" hidden="false" customHeight="false" outlineLevel="0" collapsed="false">
      <c r="A9651" s="0" t="s">
        <v>37864</v>
      </c>
      <c r="B9651" s="0" t="s">
        <v>42646</v>
      </c>
      <c r="C9651" s="0" t="s">
        <v>38018</v>
      </c>
    </row>
    <row r="9652" customFormat="false" ht="15" hidden="false" customHeight="false" outlineLevel="0" collapsed="false">
      <c r="A9652" s="0" t="s">
        <v>37864</v>
      </c>
      <c r="B9652" s="0" t="s">
        <v>42647</v>
      </c>
      <c r="C9652" s="0" t="s">
        <v>38018</v>
      </c>
    </row>
    <row r="9653" customFormat="false" ht="15" hidden="false" customHeight="false" outlineLevel="0" collapsed="false">
      <c r="A9653" s="0" t="s">
        <v>37864</v>
      </c>
      <c r="B9653" s="0" t="s">
        <v>42648</v>
      </c>
      <c r="C9653" s="0" t="s">
        <v>38018</v>
      </c>
    </row>
    <row r="9654" customFormat="false" ht="15" hidden="false" customHeight="false" outlineLevel="0" collapsed="false">
      <c r="A9654" s="0" t="s">
        <v>37864</v>
      </c>
      <c r="B9654" s="0" t="s">
        <v>42649</v>
      </c>
      <c r="C9654" s="0" t="s">
        <v>38018</v>
      </c>
    </row>
    <row r="9655" customFormat="false" ht="15" hidden="false" customHeight="false" outlineLevel="0" collapsed="false">
      <c r="A9655" s="0" t="s">
        <v>37864</v>
      </c>
      <c r="B9655" s="0" t="s">
        <v>42650</v>
      </c>
      <c r="C9655" s="0" t="s">
        <v>38018</v>
      </c>
    </row>
    <row r="9656" customFormat="false" ht="15" hidden="false" customHeight="false" outlineLevel="0" collapsed="false">
      <c r="A9656" s="0" t="s">
        <v>37864</v>
      </c>
      <c r="B9656" s="0" t="s">
        <v>42651</v>
      </c>
      <c r="C9656" s="0" t="s">
        <v>37962</v>
      </c>
    </row>
    <row r="9657" customFormat="false" ht="15" hidden="false" customHeight="false" outlineLevel="0" collapsed="false">
      <c r="A9657" s="0" t="s">
        <v>37864</v>
      </c>
      <c r="B9657" s="0" t="s">
        <v>42652</v>
      </c>
      <c r="C9657" s="0" t="s">
        <v>37962</v>
      </c>
    </row>
    <row r="9658" customFormat="false" ht="15" hidden="false" customHeight="false" outlineLevel="0" collapsed="false">
      <c r="A9658" s="0" t="s">
        <v>37864</v>
      </c>
      <c r="B9658" s="0" t="s">
        <v>42653</v>
      </c>
      <c r="C9658" s="0" t="s">
        <v>37962</v>
      </c>
    </row>
    <row r="9659" customFormat="false" ht="15" hidden="false" customHeight="false" outlineLevel="0" collapsed="false">
      <c r="A9659" s="0" t="s">
        <v>37864</v>
      </c>
      <c r="B9659" s="0" t="s">
        <v>42654</v>
      </c>
      <c r="C9659" s="0" t="s">
        <v>37962</v>
      </c>
    </row>
    <row r="9660" customFormat="false" ht="15" hidden="false" customHeight="false" outlineLevel="0" collapsed="false">
      <c r="A9660" s="0" t="s">
        <v>37864</v>
      </c>
      <c r="B9660" s="0" t="s">
        <v>42655</v>
      </c>
      <c r="C9660" s="0" t="s">
        <v>37962</v>
      </c>
    </row>
    <row r="9661" customFormat="false" ht="15" hidden="false" customHeight="false" outlineLevel="0" collapsed="false">
      <c r="A9661" s="0" t="s">
        <v>37864</v>
      </c>
      <c r="B9661" s="0" t="s">
        <v>42656</v>
      </c>
      <c r="C9661" s="0" t="s">
        <v>37962</v>
      </c>
    </row>
    <row r="9662" customFormat="false" ht="15" hidden="false" customHeight="false" outlineLevel="0" collapsed="false">
      <c r="A9662" s="0" t="s">
        <v>37864</v>
      </c>
      <c r="B9662" s="0" t="s">
        <v>42657</v>
      </c>
      <c r="C9662" s="0" t="s">
        <v>37962</v>
      </c>
    </row>
    <row r="9663" customFormat="false" ht="15" hidden="false" customHeight="false" outlineLevel="0" collapsed="false">
      <c r="A9663" s="0" t="s">
        <v>37864</v>
      </c>
      <c r="B9663" s="0" t="s">
        <v>42658</v>
      </c>
      <c r="C9663" s="0" t="s">
        <v>37962</v>
      </c>
    </row>
    <row r="9664" customFormat="false" ht="15" hidden="false" customHeight="false" outlineLevel="0" collapsed="false">
      <c r="A9664" s="0" t="s">
        <v>37864</v>
      </c>
      <c r="B9664" s="0" t="s">
        <v>42659</v>
      </c>
      <c r="C9664" s="0" t="s">
        <v>38547</v>
      </c>
    </row>
    <row r="9665" customFormat="false" ht="15" hidden="false" customHeight="false" outlineLevel="0" collapsed="false">
      <c r="A9665" s="0" t="s">
        <v>37864</v>
      </c>
      <c r="B9665" s="0" t="s">
        <v>42660</v>
      </c>
      <c r="C9665" s="0" t="s">
        <v>38547</v>
      </c>
    </row>
    <row r="9666" customFormat="false" ht="15" hidden="false" customHeight="false" outlineLevel="0" collapsed="false">
      <c r="A9666" s="0" t="s">
        <v>37864</v>
      </c>
      <c r="B9666" s="0" t="s">
        <v>42661</v>
      </c>
      <c r="C9666" s="0" t="s">
        <v>39086</v>
      </c>
    </row>
    <row r="9667" customFormat="false" ht="15" hidden="false" customHeight="false" outlineLevel="0" collapsed="false">
      <c r="A9667" s="0" t="s">
        <v>37864</v>
      </c>
      <c r="B9667" s="0" t="s">
        <v>42662</v>
      </c>
      <c r="C9667" s="0" t="s">
        <v>37979</v>
      </c>
    </row>
    <row r="9668" customFormat="false" ht="15" hidden="false" customHeight="false" outlineLevel="0" collapsed="false">
      <c r="A9668" s="0" t="s">
        <v>37864</v>
      </c>
      <c r="B9668" s="0" t="s">
        <v>42663</v>
      </c>
      <c r="C9668" s="0" t="s">
        <v>37979</v>
      </c>
    </row>
    <row r="9669" customFormat="false" ht="15" hidden="false" customHeight="false" outlineLevel="0" collapsed="false">
      <c r="A9669" s="0" t="s">
        <v>37864</v>
      </c>
      <c r="B9669" s="0" t="s">
        <v>42664</v>
      </c>
      <c r="C9669" s="0" t="s">
        <v>37979</v>
      </c>
    </row>
    <row r="9670" customFormat="false" ht="15" hidden="false" customHeight="false" outlineLevel="0" collapsed="false">
      <c r="A9670" s="0" t="s">
        <v>37864</v>
      </c>
      <c r="B9670" s="0" t="s">
        <v>42665</v>
      </c>
      <c r="C9670" s="0" t="s">
        <v>37979</v>
      </c>
    </row>
    <row r="9671" customFormat="false" ht="15" hidden="false" customHeight="false" outlineLevel="0" collapsed="false">
      <c r="A9671" s="0" t="s">
        <v>37864</v>
      </c>
      <c r="B9671" s="0" t="s">
        <v>42666</v>
      </c>
      <c r="C9671" s="0" t="s">
        <v>37979</v>
      </c>
    </row>
    <row r="9672" customFormat="false" ht="15" hidden="false" customHeight="false" outlineLevel="0" collapsed="false">
      <c r="A9672" s="0" t="s">
        <v>37864</v>
      </c>
      <c r="B9672" s="0" t="s">
        <v>42667</v>
      </c>
      <c r="C9672" s="0" t="s">
        <v>37905</v>
      </c>
    </row>
    <row r="9673" customFormat="false" ht="15" hidden="false" customHeight="false" outlineLevel="0" collapsed="false">
      <c r="A9673" s="0" t="s">
        <v>37864</v>
      </c>
      <c r="B9673" s="0" t="s">
        <v>42668</v>
      </c>
      <c r="C9673" s="0" t="s">
        <v>37905</v>
      </c>
    </row>
    <row r="9674" customFormat="false" ht="15" hidden="false" customHeight="false" outlineLevel="0" collapsed="false">
      <c r="A9674" s="0" t="s">
        <v>37864</v>
      </c>
      <c r="B9674" s="0" t="s">
        <v>42669</v>
      </c>
      <c r="C9674" s="0" t="s">
        <v>37905</v>
      </c>
    </row>
    <row r="9675" customFormat="false" ht="15" hidden="false" customHeight="false" outlineLevel="0" collapsed="false">
      <c r="A9675" s="0" t="s">
        <v>37864</v>
      </c>
      <c r="B9675" s="0" t="s">
        <v>42670</v>
      </c>
      <c r="C9675" s="0" t="s">
        <v>38012</v>
      </c>
    </row>
    <row r="9676" customFormat="false" ht="15" hidden="false" customHeight="false" outlineLevel="0" collapsed="false">
      <c r="A9676" s="0" t="s">
        <v>37864</v>
      </c>
      <c r="B9676" s="0" t="s">
        <v>42671</v>
      </c>
      <c r="C9676" s="0" t="s">
        <v>38012</v>
      </c>
    </row>
    <row r="9677" customFormat="false" ht="15" hidden="false" customHeight="false" outlineLevel="0" collapsed="false">
      <c r="A9677" s="0" t="s">
        <v>37864</v>
      </c>
      <c r="B9677" s="0" t="s">
        <v>42672</v>
      </c>
      <c r="C9677" s="0" t="s">
        <v>38012</v>
      </c>
    </row>
    <row r="9678" customFormat="false" ht="15" hidden="false" customHeight="false" outlineLevel="0" collapsed="false">
      <c r="A9678" s="0" t="s">
        <v>37864</v>
      </c>
      <c r="B9678" s="0" t="s">
        <v>42673</v>
      </c>
      <c r="C9678" s="0" t="s">
        <v>38012</v>
      </c>
    </row>
    <row r="9679" customFormat="false" ht="15" hidden="false" customHeight="false" outlineLevel="0" collapsed="false">
      <c r="A9679" s="0" t="s">
        <v>37864</v>
      </c>
      <c r="B9679" s="0" t="s">
        <v>42674</v>
      </c>
      <c r="C9679" s="0" t="s">
        <v>38012</v>
      </c>
    </row>
    <row r="9680" customFormat="false" ht="15" hidden="false" customHeight="false" outlineLevel="0" collapsed="false">
      <c r="A9680" s="0" t="s">
        <v>37864</v>
      </c>
      <c r="B9680" s="0" t="s">
        <v>42675</v>
      </c>
      <c r="C9680" s="0" t="s">
        <v>37959</v>
      </c>
    </row>
    <row r="9681" customFormat="false" ht="15" hidden="false" customHeight="false" outlineLevel="0" collapsed="false">
      <c r="A9681" s="0" t="s">
        <v>37864</v>
      </c>
      <c r="B9681" s="0" t="s">
        <v>42676</v>
      </c>
      <c r="C9681" s="0" t="s">
        <v>37959</v>
      </c>
    </row>
    <row r="9682" customFormat="false" ht="15" hidden="false" customHeight="false" outlineLevel="0" collapsed="false">
      <c r="A9682" s="0" t="s">
        <v>37864</v>
      </c>
      <c r="B9682" s="0" t="s">
        <v>42677</v>
      </c>
      <c r="C9682" s="0" t="s">
        <v>37959</v>
      </c>
    </row>
    <row r="9683" customFormat="false" ht="15" hidden="false" customHeight="false" outlineLevel="0" collapsed="false">
      <c r="A9683" s="0" t="s">
        <v>37864</v>
      </c>
      <c r="B9683" s="0" t="s">
        <v>42678</v>
      </c>
      <c r="C9683" s="0" t="s">
        <v>37959</v>
      </c>
    </row>
    <row r="9684" customFormat="false" ht="15" hidden="false" customHeight="false" outlineLevel="0" collapsed="false">
      <c r="A9684" s="0" t="s">
        <v>37864</v>
      </c>
      <c r="B9684" s="0" t="s">
        <v>42679</v>
      </c>
      <c r="C9684" s="0" t="s">
        <v>37959</v>
      </c>
    </row>
    <row r="9685" customFormat="false" ht="15" hidden="false" customHeight="false" outlineLevel="0" collapsed="false">
      <c r="A9685" s="0" t="s">
        <v>37864</v>
      </c>
      <c r="B9685" s="0" t="s">
        <v>42680</v>
      </c>
      <c r="C9685" s="0" t="s">
        <v>38296</v>
      </c>
    </row>
    <row r="9686" customFormat="false" ht="15" hidden="false" customHeight="false" outlineLevel="0" collapsed="false">
      <c r="A9686" s="0" t="s">
        <v>37864</v>
      </c>
      <c r="B9686" s="0" t="s">
        <v>42681</v>
      </c>
      <c r="C9686" s="0" t="s">
        <v>38296</v>
      </c>
    </row>
    <row r="9687" customFormat="false" ht="15" hidden="false" customHeight="false" outlineLevel="0" collapsed="false">
      <c r="A9687" s="0" t="s">
        <v>37864</v>
      </c>
      <c r="B9687" s="0" t="s">
        <v>42682</v>
      </c>
      <c r="C9687" s="0" t="s">
        <v>38296</v>
      </c>
    </row>
    <row r="9688" customFormat="false" ht="15" hidden="false" customHeight="false" outlineLevel="0" collapsed="false">
      <c r="A9688" s="0" t="s">
        <v>37864</v>
      </c>
      <c r="B9688" s="0" t="s">
        <v>42683</v>
      </c>
      <c r="C9688" s="0" t="s">
        <v>38168</v>
      </c>
    </row>
    <row r="9689" customFormat="false" ht="15" hidden="false" customHeight="false" outlineLevel="0" collapsed="false">
      <c r="A9689" s="0" t="s">
        <v>37864</v>
      </c>
      <c r="B9689" s="0" t="s">
        <v>42684</v>
      </c>
      <c r="C9689" s="0" t="s">
        <v>38168</v>
      </c>
    </row>
    <row r="9690" customFormat="false" ht="15" hidden="false" customHeight="false" outlineLevel="0" collapsed="false">
      <c r="A9690" s="0" t="s">
        <v>37864</v>
      </c>
      <c r="B9690" s="0" t="s">
        <v>42685</v>
      </c>
      <c r="C9690" s="0" t="s">
        <v>38168</v>
      </c>
    </row>
    <row r="9691" customFormat="false" ht="15" hidden="false" customHeight="false" outlineLevel="0" collapsed="false">
      <c r="A9691" s="0" t="s">
        <v>37864</v>
      </c>
      <c r="B9691" s="0" t="s">
        <v>42686</v>
      </c>
      <c r="C9691" s="0" t="s">
        <v>38168</v>
      </c>
    </row>
    <row r="9692" customFormat="false" ht="15" hidden="false" customHeight="false" outlineLevel="0" collapsed="false">
      <c r="A9692" s="0" t="s">
        <v>37864</v>
      </c>
      <c r="B9692" s="0" t="s">
        <v>42687</v>
      </c>
      <c r="C9692" s="0" t="s">
        <v>38251</v>
      </c>
    </row>
    <row r="9693" customFormat="false" ht="15" hidden="false" customHeight="false" outlineLevel="0" collapsed="false">
      <c r="A9693" s="0" t="s">
        <v>37864</v>
      </c>
      <c r="B9693" s="0" t="s">
        <v>42688</v>
      </c>
      <c r="C9693" s="0" t="s">
        <v>38251</v>
      </c>
    </row>
    <row r="9694" customFormat="false" ht="15" hidden="false" customHeight="false" outlineLevel="0" collapsed="false">
      <c r="A9694" s="0" t="s">
        <v>37864</v>
      </c>
      <c r="B9694" s="0" t="s">
        <v>42689</v>
      </c>
      <c r="C9694" s="0" t="s">
        <v>38251</v>
      </c>
    </row>
    <row r="9695" customFormat="false" ht="15" hidden="false" customHeight="false" outlineLevel="0" collapsed="false">
      <c r="A9695" s="0" t="s">
        <v>37864</v>
      </c>
      <c r="B9695" s="0" t="s">
        <v>42690</v>
      </c>
      <c r="C9695" s="0" t="s">
        <v>37997</v>
      </c>
    </row>
    <row r="9696" customFormat="false" ht="15" hidden="false" customHeight="false" outlineLevel="0" collapsed="false">
      <c r="A9696" s="0" t="s">
        <v>37864</v>
      </c>
      <c r="B9696" s="0" t="s">
        <v>42691</v>
      </c>
      <c r="C9696" s="0" t="s">
        <v>37997</v>
      </c>
    </row>
    <row r="9697" customFormat="false" ht="15" hidden="false" customHeight="false" outlineLevel="0" collapsed="false">
      <c r="A9697" s="0" t="s">
        <v>37864</v>
      </c>
      <c r="B9697" s="0" t="s">
        <v>42692</v>
      </c>
      <c r="C9697" s="0" t="s">
        <v>37997</v>
      </c>
    </row>
    <row r="9698" customFormat="false" ht="15" hidden="false" customHeight="false" outlineLevel="0" collapsed="false">
      <c r="A9698" s="0" t="s">
        <v>37864</v>
      </c>
      <c r="B9698" s="0" t="s">
        <v>42693</v>
      </c>
      <c r="C9698" s="0" t="s">
        <v>37997</v>
      </c>
    </row>
    <row r="9699" customFormat="false" ht="15" hidden="false" customHeight="false" outlineLevel="0" collapsed="false">
      <c r="A9699" s="0" t="s">
        <v>37864</v>
      </c>
      <c r="B9699" s="0" t="s">
        <v>42694</v>
      </c>
      <c r="C9699" s="0" t="s">
        <v>37997</v>
      </c>
    </row>
    <row r="9700" customFormat="false" ht="15" hidden="false" customHeight="false" outlineLevel="0" collapsed="false">
      <c r="A9700" s="0" t="s">
        <v>37864</v>
      </c>
      <c r="B9700" s="0" t="s">
        <v>42695</v>
      </c>
      <c r="C9700" s="0" t="s">
        <v>37997</v>
      </c>
    </row>
    <row r="9701" customFormat="false" ht="15" hidden="false" customHeight="false" outlineLevel="0" collapsed="false">
      <c r="A9701" s="0" t="s">
        <v>37864</v>
      </c>
      <c r="B9701" s="0" t="s">
        <v>42696</v>
      </c>
      <c r="C9701" s="0" t="s">
        <v>37997</v>
      </c>
    </row>
    <row r="9702" customFormat="false" ht="15" hidden="false" customHeight="false" outlineLevel="0" collapsed="false">
      <c r="A9702" s="0" t="s">
        <v>37864</v>
      </c>
      <c r="B9702" s="0" t="s">
        <v>42697</v>
      </c>
      <c r="C9702" s="0" t="s">
        <v>37997</v>
      </c>
    </row>
    <row r="9703" customFormat="false" ht="15" hidden="false" customHeight="false" outlineLevel="0" collapsed="false">
      <c r="A9703" s="0" t="s">
        <v>37864</v>
      </c>
      <c r="B9703" s="0" t="s">
        <v>42698</v>
      </c>
      <c r="C9703" s="0" t="s">
        <v>38432</v>
      </c>
    </row>
    <row r="9704" customFormat="false" ht="15" hidden="false" customHeight="false" outlineLevel="0" collapsed="false">
      <c r="A9704" s="0" t="s">
        <v>37864</v>
      </c>
      <c r="B9704" s="0" t="s">
        <v>42699</v>
      </c>
      <c r="C9704" s="0" t="s">
        <v>38432</v>
      </c>
    </row>
    <row r="9705" customFormat="false" ht="15" hidden="false" customHeight="false" outlineLevel="0" collapsed="false">
      <c r="A9705" s="0" t="s">
        <v>37864</v>
      </c>
      <c r="B9705" s="0" t="s">
        <v>42700</v>
      </c>
      <c r="C9705" s="0" t="s">
        <v>38432</v>
      </c>
    </row>
    <row r="9706" customFormat="false" ht="15" hidden="false" customHeight="false" outlineLevel="0" collapsed="false">
      <c r="A9706" s="0" t="s">
        <v>37864</v>
      </c>
      <c r="B9706" s="0" t="s">
        <v>42701</v>
      </c>
      <c r="C9706" s="0" t="s">
        <v>38432</v>
      </c>
    </row>
    <row r="9707" customFormat="false" ht="15" hidden="false" customHeight="false" outlineLevel="0" collapsed="false">
      <c r="A9707" s="0" t="s">
        <v>37864</v>
      </c>
      <c r="B9707" s="0" t="s">
        <v>42702</v>
      </c>
      <c r="C9707" s="0" t="s">
        <v>38432</v>
      </c>
    </row>
    <row r="9708" customFormat="false" ht="15" hidden="false" customHeight="false" outlineLevel="0" collapsed="false">
      <c r="A9708" s="0" t="s">
        <v>37864</v>
      </c>
      <c r="B9708" s="0" t="s">
        <v>42703</v>
      </c>
      <c r="C9708" s="0" t="s">
        <v>40442</v>
      </c>
    </row>
    <row r="9709" customFormat="false" ht="15" hidden="false" customHeight="false" outlineLevel="0" collapsed="false">
      <c r="A9709" s="0" t="s">
        <v>37864</v>
      </c>
      <c r="B9709" s="0" t="s">
        <v>42704</v>
      </c>
      <c r="C9709" s="0" t="s">
        <v>38181</v>
      </c>
    </row>
    <row r="9710" customFormat="false" ht="15" hidden="false" customHeight="false" outlineLevel="0" collapsed="false">
      <c r="A9710" s="0" t="s">
        <v>37864</v>
      </c>
      <c r="B9710" s="0" t="s">
        <v>42705</v>
      </c>
      <c r="C9710" s="0" t="s">
        <v>38181</v>
      </c>
    </row>
    <row r="9711" customFormat="false" ht="15" hidden="false" customHeight="false" outlineLevel="0" collapsed="false">
      <c r="A9711" s="0" t="s">
        <v>37864</v>
      </c>
      <c r="B9711" s="0" t="s">
        <v>42706</v>
      </c>
      <c r="C9711" s="0" t="s">
        <v>38531</v>
      </c>
    </row>
    <row r="9712" customFormat="false" ht="15" hidden="false" customHeight="false" outlineLevel="0" collapsed="false">
      <c r="A9712" s="0" t="s">
        <v>37864</v>
      </c>
      <c r="B9712" s="0" t="s">
        <v>42707</v>
      </c>
      <c r="C9712" s="0" t="s">
        <v>39510</v>
      </c>
    </row>
    <row r="9713" customFormat="false" ht="15" hidden="false" customHeight="false" outlineLevel="0" collapsed="false">
      <c r="A9713" s="0" t="s">
        <v>37864</v>
      </c>
      <c r="B9713" s="0" t="s">
        <v>42708</v>
      </c>
      <c r="C9713" s="0" t="s">
        <v>38794</v>
      </c>
    </row>
    <row r="9714" customFormat="false" ht="15" hidden="false" customHeight="false" outlineLevel="0" collapsed="false">
      <c r="A9714" s="0" t="s">
        <v>37864</v>
      </c>
      <c r="B9714" s="0" t="s">
        <v>42709</v>
      </c>
      <c r="C9714" s="0" t="s">
        <v>38389</v>
      </c>
    </row>
    <row r="9715" customFormat="false" ht="15" hidden="false" customHeight="false" outlineLevel="0" collapsed="false">
      <c r="A9715" s="0" t="s">
        <v>37864</v>
      </c>
      <c r="B9715" s="0" t="s">
        <v>42710</v>
      </c>
      <c r="C9715" s="0" t="s">
        <v>38389</v>
      </c>
    </row>
    <row r="9716" customFormat="false" ht="15" hidden="false" customHeight="false" outlineLevel="0" collapsed="false">
      <c r="A9716" s="0" t="s">
        <v>37864</v>
      </c>
      <c r="B9716" s="0" t="s">
        <v>42711</v>
      </c>
      <c r="C9716" s="0" t="s">
        <v>38172</v>
      </c>
    </row>
    <row r="9717" customFormat="false" ht="15" hidden="false" customHeight="false" outlineLevel="0" collapsed="false">
      <c r="A9717" s="0" t="s">
        <v>37864</v>
      </c>
      <c r="B9717" s="0" t="s">
        <v>42712</v>
      </c>
      <c r="C9717" s="0" t="s">
        <v>38172</v>
      </c>
    </row>
    <row r="9718" customFormat="false" ht="15" hidden="false" customHeight="false" outlineLevel="0" collapsed="false">
      <c r="A9718" s="0" t="s">
        <v>37864</v>
      </c>
      <c r="B9718" s="0" t="s">
        <v>42713</v>
      </c>
      <c r="C9718" s="0" t="s">
        <v>38172</v>
      </c>
    </row>
    <row r="9719" customFormat="false" ht="15" hidden="false" customHeight="false" outlineLevel="0" collapsed="false">
      <c r="A9719" s="0" t="s">
        <v>37864</v>
      </c>
      <c r="B9719" s="0" t="s">
        <v>42714</v>
      </c>
      <c r="C9719" s="0" t="s">
        <v>38172</v>
      </c>
    </row>
    <row r="9720" customFormat="false" ht="15" hidden="false" customHeight="false" outlineLevel="0" collapsed="false">
      <c r="A9720" s="0" t="s">
        <v>37864</v>
      </c>
      <c r="B9720" s="0" t="s">
        <v>42715</v>
      </c>
      <c r="C9720" s="0" t="s">
        <v>38172</v>
      </c>
    </row>
    <row r="9721" customFormat="false" ht="15" hidden="false" customHeight="false" outlineLevel="0" collapsed="false">
      <c r="A9721" s="0" t="s">
        <v>37864</v>
      </c>
      <c r="B9721" s="0" t="s">
        <v>42716</v>
      </c>
      <c r="C9721" s="0" t="s">
        <v>38172</v>
      </c>
    </row>
    <row r="9722" customFormat="false" ht="15" hidden="false" customHeight="false" outlineLevel="0" collapsed="false">
      <c r="A9722" s="0" t="s">
        <v>37864</v>
      </c>
      <c r="B9722" s="0" t="s">
        <v>42717</v>
      </c>
      <c r="C9722" s="0" t="s">
        <v>38172</v>
      </c>
    </row>
    <row r="9723" customFormat="false" ht="15" hidden="false" customHeight="false" outlineLevel="0" collapsed="false">
      <c r="A9723" s="0" t="s">
        <v>37864</v>
      </c>
      <c r="B9723" s="0" t="s">
        <v>42718</v>
      </c>
      <c r="C9723" s="0" t="s">
        <v>38172</v>
      </c>
    </row>
    <row r="9724" customFormat="false" ht="15" hidden="false" customHeight="false" outlineLevel="0" collapsed="false">
      <c r="A9724" s="0" t="s">
        <v>37864</v>
      </c>
      <c r="B9724" s="0" t="s">
        <v>42719</v>
      </c>
      <c r="C9724" s="0" t="s">
        <v>41280</v>
      </c>
    </row>
    <row r="9725" customFormat="false" ht="15" hidden="false" customHeight="false" outlineLevel="0" collapsed="false">
      <c r="A9725" s="0" t="s">
        <v>37864</v>
      </c>
      <c r="B9725" s="0" t="s">
        <v>42720</v>
      </c>
      <c r="C9725" s="0" t="s">
        <v>42721</v>
      </c>
    </row>
    <row r="9726" customFormat="false" ht="15" hidden="false" customHeight="false" outlineLevel="0" collapsed="false">
      <c r="A9726" s="0" t="s">
        <v>37864</v>
      </c>
      <c r="B9726" s="0" t="s">
        <v>42722</v>
      </c>
      <c r="C9726" s="0" t="s">
        <v>42721</v>
      </c>
    </row>
    <row r="9727" customFormat="false" ht="15" hidden="false" customHeight="false" outlineLevel="0" collapsed="false">
      <c r="A9727" s="0" t="s">
        <v>37864</v>
      </c>
      <c r="B9727" s="0" t="s">
        <v>42723</v>
      </c>
      <c r="C9727" s="0" t="s">
        <v>38004</v>
      </c>
    </row>
    <row r="9728" customFormat="false" ht="15" hidden="false" customHeight="false" outlineLevel="0" collapsed="false">
      <c r="A9728" s="0" t="s">
        <v>37864</v>
      </c>
      <c r="B9728" s="0" t="s">
        <v>42724</v>
      </c>
      <c r="C9728" s="0" t="s">
        <v>38004</v>
      </c>
    </row>
    <row r="9729" customFormat="false" ht="15" hidden="false" customHeight="false" outlineLevel="0" collapsed="false">
      <c r="A9729" s="0" t="s">
        <v>37864</v>
      </c>
      <c r="B9729" s="0" t="s">
        <v>42725</v>
      </c>
      <c r="C9729" s="0" t="s">
        <v>38364</v>
      </c>
    </row>
    <row r="9730" customFormat="false" ht="15" hidden="false" customHeight="false" outlineLevel="0" collapsed="false">
      <c r="A9730" s="0" t="s">
        <v>37864</v>
      </c>
      <c r="B9730" s="0" t="s">
        <v>42726</v>
      </c>
      <c r="C9730" s="0" t="s">
        <v>38364</v>
      </c>
    </row>
    <row r="9731" customFormat="false" ht="15" hidden="false" customHeight="false" outlineLevel="0" collapsed="false">
      <c r="A9731" s="0" t="s">
        <v>37864</v>
      </c>
      <c r="B9731" s="0" t="s">
        <v>42727</v>
      </c>
      <c r="C9731" s="0" t="s">
        <v>38364</v>
      </c>
    </row>
    <row r="9732" customFormat="false" ht="15" hidden="false" customHeight="false" outlineLevel="0" collapsed="false">
      <c r="A9732" s="0" t="s">
        <v>37864</v>
      </c>
      <c r="B9732" s="0" t="s">
        <v>42728</v>
      </c>
      <c r="C9732" s="0" t="s">
        <v>38364</v>
      </c>
    </row>
    <row r="9733" customFormat="false" ht="15" hidden="false" customHeight="false" outlineLevel="0" collapsed="false">
      <c r="A9733" s="0" t="s">
        <v>37864</v>
      </c>
      <c r="B9733" s="0" t="s">
        <v>42729</v>
      </c>
      <c r="C9733" s="0" t="s">
        <v>38004</v>
      </c>
    </row>
    <row r="9734" customFormat="false" ht="15" hidden="false" customHeight="false" outlineLevel="0" collapsed="false">
      <c r="A9734" s="0" t="s">
        <v>37864</v>
      </c>
      <c r="B9734" s="0" t="s">
        <v>42730</v>
      </c>
      <c r="C9734" s="0" t="s">
        <v>38004</v>
      </c>
    </row>
    <row r="9735" customFormat="false" ht="15" hidden="false" customHeight="false" outlineLevel="0" collapsed="false">
      <c r="A9735" s="0" t="s">
        <v>37864</v>
      </c>
      <c r="B9735" s="0" t="s">
        <v>42731</v>
      </c>
      <c r="C9735" s="0" t="s">
        <v>40352</v>
      </c>
    </row>
    <row r="9736" customFormat="false" ht="15" hidden="false" customHeight="false" outlineLevel="0" collapsed="false">
      <c r="A9736" s="0" t="s">
        <v>37864</v>
      </c>
      <c r="B9736" s="0" t="s">
        <v>42732</v>
      </c>
      <c r="C9736" s="0" t="s">
        <v>38422</v>
      </c>
    </row>
    <row r="9737" customFormat="false" ht="15" hidden="false" customHeight="false" outlineLevel="0" collapsed="false">
      <c r="A9737" s="0" t="s">
        <v>37864</v>
      </c>
      <c r="B9737" s="0" t="s">
        <v>42733</v>
      </c>
      <c r="C9737" s="0" t="s">
        <v>37990</v>
      </c>
    </row>
    <row r="9738" customFormat="false" ht="15" hidden="false" customHeight="false" outlineLevel="0" collapsed="false">
      <c r="A9738" s="0" t="s">
        <v>37864</v>
      </c>
      <c r="B9738" s="0" t="s">
        <v>42734</v>
      </c>
      <c r="C9738" s="0" t="s">
        <v>37990</v>
      </c>
    </row>
    <row r="9739" customFormat="false" ht="15" hidden="false" customHeight="false" outlineLevel="0" collapsed="false">
      <c r="A9739" s="0" t="s">
        <v>37864</v>
      </c>
      <c r="B9739" s="0" t="s">
        <v>42735</v>
      </c>
      <c r="C9739" s="0" t="s">
        <v>37990</v>
      </c>
    </row>
    <row r="9740" customFormat="false" ht="15" hidden="false" customHeight="false" outlineLevel="0" collapsed="false">
      <c r="A9740" s="0" t="s">
        <v>37864</v>
      </c>
      <c r="B9740" s="0" t="s">
        <v>42736</v>
      </c>
      <c r="C9740" s="0" t="s">
        <v>37990</v>
      </c>
    </row>
    <row r="9741" customFormat="false" ht="15" hidden="false" customHeight="false" outlineLevel="0" collapsed="false">
      <c r="A9741" s="0" t="s">
        <v>37864</v>
      </c>
      <c r="B9741" s="0" t="s">
        <v>42737</v>
      </c>
      <c r="C9741" s="0" t="s">
        <v>38389</v>
      </c>
    </row>
    <row r="9742" customFormat="false" ht="15" hidden="false" customHeight="false" outlineLevel="0" collapsed="false">
      <c r="A9742" s="0" t="s">
        <v>37864</v>
      </c>
      <c r="B9742" s="0" t="s">
        <v>42738</v>
      </c>
      <c r="C9742" s="0" t="s">
        <v>38121</v>
      </c>
    </row>
    <row r="9743" customFormat="false" ht="15" hidden="false" customHeight="false" outlineLevel="0" collapsed="false">
      <c r="A9743" s="0" t="s">
        <v>37864</v>
      </c>
      <c r="B9743" s="0" t="s">
        <v>42739</v>
      </c>
      <c r="C9743" s="0" t="s">
        <v>38121</v>
      </c>
    </row>
    <row r="9744" customFormat="false" ht="15" hidden="false" customHeight="false" outlineLevel="0" collapsed="false">
      <c r="A9744" s="0" t="s">
        <v>37864</v>
      </c>
      <c r="B9744" s="0" t="s">
        <v>42740</v>
      </c>
      <c r="C9744" s="0" t="s">
        <v>38121</v>
      </c>
    </row>
    <row r="9745" customFormat="false" ht="15" hidden="false" customHeight="false" outlineLevel="0" collapsed="false">
      <c r="A9745" s="0" t="s">
        <v>37864</v>
      </c>
      <c r="B9745" s="0" t="s">
        <v>42741</v>
      </c>
      <c r="C9745" s="0" t="s">
        <v>38121</v>
      </c>
    </row>
    <row r="9746" customFormat="false" ht="15" hidden="false" customHeight="false" outlineLevel="0" collapsed="false">
      <c r="A9746" s="0" t="s">
        <v>37864</v>
      </c>
      <c r="B9746" s="0" t="s">
        <v>42742</v>
      </c>
      <c r="C9746" s="0" t="s">
        <v>37959</v>
      </c>
    </row>
    <row r="9747" customFormat="false" ht="15" hidden="false" customHeight="false" outlineLevel="0" collapsed="false">
      <c r="A9747" s="0" t="s">
        <v>37864</v>
      </c>
      <c r="B9747" s="0" t="s">
        <v>42743</v>
      </c>
      <c r="C9747" s="0" t="s">
        <v>38053</v>
      </c>
    </row>
    <row r="9748" customFormat="false" ht="15" hidden="false" customHeight="false" outlineLevel="0" collapsed="false">
      <c r="A9748" s="0" t="s">
        <v>37864</v>
      </c>
      <c r="B9748" s="0" t="s">
        <v>42744</v>
      </c>
      <c r="C9748" s="0" t="s">
        <v>38053</v>
      </c>
    </row>
    <row r="9749" customFormat="false" ht="15" hidden="false" customHeight="false" outlineLevel="0" collapsed="false">
      <c r="A9749" s="0" t="s">
        <v>37864</v>
      </c>
      <c r="B9749" s="0" t="s">
        <v>42745</v>
      </c>
      <c r="C9749" s="0" t="s">
        <v>38053</v>
      </c>
    </row>
    <row r="9750" customFormat="false" ht="15" hidden="false" customHeight="false" outlineLevel="0" collapsed="false">
      <c r="A9750" s="0" t="s">
        <v>37864</v>
      </c>
      <c r="B9750" s="0" t="s">
        <v>42746</v>
      </c>
      <c r="C9750" s="0" t="s">
        <v>38053</v>
      </c>
    </row>
    <row r="9751" customFormat="false" ht="15" hidden="false" customHeight="false" outlineLevel="0" collapsed="false">
      <c r="A9751" s="0" t="s">
        <v>37864</v>
      </c>
      <c r="B9751" s="0" t="s">
        <v>42747</v>
      </c>
      <c r="C9751" s="0" t="s">
        <v>38053</v>
      </c>
    </row>
    <row r="9752" customFormat="false" ht="15" hidden="false" customHeight="false" outlineLevel="0" collapsed="false">
      <c r="A9752" s="0" t="s">
        <v>37864</v>
      </c>
      <c r="B9752" s="0" t="s">
        <v>42748</v>
      </c>
      <c r="C9752" s="0" t="s">
        <v>40175</v>
      </c>
    </row>
    <row r="9753" customFormat="false" ht="15" hidden="false" customHeight="false" outlineLevel="0" collapsed="false">
      <c r="A9753" s="0" t="s">
        <v>37864</v>
      </c>
      <c r="B9753" s="0" t="s">
        <v>42749</v>
      </c>
      <c r="C9753" s="0" t="s">
        <v>40175</v>
      </c>
    </row>
    <row r="9754" customFormat="false" ht="15" hidden="false" customHeight="false" outlineLevel="0" collapsed="false">
      <c r="A9754" s="0" t="s">
        <v>37864</v>
      </c>
      <c r="B9754" s="0" t="s">
        <v>42750</v>
      </c>
      <c r="C9754" s="0" t="s">
        <v>38233</v>
      </c>
    </row>
    <row r="9755" customFormat="false" ht="15" hidden="false" customHeight="false" outlineLevel="0" collapsed="false">
      <c r="A9755" s="0" t="s">
        <v>37864</v>
      </c>
      <c r="B9755" s="0" t="s">
        <v>42751</v>
      </c>
      <c r="C9755" s="0" t="s">
        <v>38389</v>
      </c>
    </row>
    <row r="9756" customFormat="false" ht="15" hidden="false" customHeight="false" outlineLevel="0" collapsed="false">
      <c r="A9756" s="0" t="s">
        <v>37864</v>
      </c>
      <c r="B9756" s="0" t="s">
        <v>42752</v>
      </c>
      <c r="C9756" s="0" t="s">
        <v>38284</v>
      </c>
    </row>
    <row r="9757" customFormat="false" ht="15" hidden="false" customHeight="false" outlineLevel="0" collapsed="false">
      <c r="A9757" s="0" t="s">
        <v>37864</v>
      </c>
      <c r="B9757" s="0" t="s">
        <v>42753</v>
      </c>
      <c r="C9757" s="0" t="s">
        <v>38181</v>
      </c>
    </row>
    <row r="9758" customFormat="false" ht="15" hidden="false" customHeight="false" outlineLevel="0" collapsed="false">
      <c r="A9758" s="0" t="s">
        <v>37864</v>
      </c>
      <c r="B9758" s="0" t="s">
        <v>42754</v>
      </c>
      <c r="C9758" s="0" t="s">
        <v>38060</v>
      </c>
    </row>
    <row r="9759" customFormat="false" ht="15" hidden="false" customHeight="false" outlineLevel="0" collapsed="false">
      <c r="A9759" s="0" t="s">
        <v>37864</v>
      </c>
      <c r="B9759" s="0" t="s">
        <v>42755</v>
      </c>
      <c r="C9759" s="0" t="s">
        <v>38096</v>
      </c>
    </row>
    <row r="9760" customFormat="false" ht="15" hidden="false" customHeight="false" outlineLevel="0" collapsed="false">
      <c r="A9760" s="0" t="s">
        <v>37864</v>
      </c>
      <c r="B9760" s="0" t="s">
        <v>42756</v>
      </c>
      <c r="C9760" s="0" t="s">
        <v>38185</v>
      </c>
    </row>
    <row r="9761" customFormat="false" ht="15" hidden="false" customHeight="false" outlineLevel="0" collapsed="false">
      <c r="A9761" s="0" t="s">
        <v>37864</v>
      </c>
      <c r="B9761" s="0" t="s">
        <v>42757</v>
      </c>
      <c r="C9761" s="0" t="s">
        <v>38185</v>
      </c>
    </row>
    <row r="9762" customFormat="false" ht="15" hidden="false" customHeight="false" outlineLevel="0" collapsed="false">
      <c r="A9762" s="0" t="s">
        <v>37864</v>
      </c>
      <c r="B9762" s="0" t="s">
        <v>42758</v>
      </c>
      <c r="C9762" s="0" t="s">
        <v>38245</v>
      </c>
    </row>
    <row r="9763" customFormat="false" ht="15" hidden="false" customHeight="false" outlineLevel="0" collapsed="false">
      <c r="A9763" s="0" t="s">
        <v>37864</v>
      </c>
      <c r="B9763" s="0" t="s">
        <v>42759</v>
      </c>
      <c r="C9763" s="0" t="s">
        <v>37885</v>
      </c>
    </row>
    <row r="9764" customFormat="false" ht="15" hidden="false" customHeight="false" outlineLevel="0" collapsed="false">
      <c r="A9764" s="0" t="s">
        <v>37864</v>
      </c>
      <c r="B9764" s="0" t="s">
        <v>42760</v>
      </c>
      <c r="C9764" s="0" t="s">
        <v>37885</v>
      </c>
    </row>
    <row r="9765" customFormat="false" ht="15" hidden="false" customHeight="false" outlineLevel="0" collapsed="false">
      <c r="A9765" s="0" t="s">
        <v>37864</v>
      </c>
      <c r="B9765" s="0" t="s">
        <v>42761</v>
      </c>
      <c r="C9765" s="0" t="s">
        <v>37885</v>
      </c>
    </row>
    <row r="9766" customFormat="false" ht="15" hidden="false" customHeight="false" outlineLevel="0" collapsed="false">
      <c r="A9766" s="0" t="s">
        <v>37864</v>
      </c>
      <c r="B9766" s="0" t="s">
        <v>42762</v>
      </c>
      <c r="C9766" s="0" t="s">
        <v>37979</v>
      </c>
    </row>
    <row r="9767" customFormat="false" ht="15" hidden="false" customHeight="false" outlineLevel="0" collapsed="false">
      <c r="A9767" s="0" t="s">
        <v>37864</v>
      </c>
      <c r="B9767" s="0" t="s">
        <v>42763</v>
      </c>
      <c r="C9767" s="0" t="s">
        <v>38284</v>
      </c>
    </row>
    <row r="9768" customFormat="false" ht="15" hidden="false" customHeight="false" outlineLevel="0" collapsed="false">
      <c r="A9768" s="0" t="s">
        <v>37864</v>
      </c>
      <c r="B9768" s="0" t="s">
        <v>42764</v>
      </c>
      <c r="C9768" s="0" t="s">
        <v>38284</v>
      </c>
    </row>
    <row r="9769" customFormat="false" ht="15" hidden="false" customHeight="false" outlineLevel="0" collapsed="false">
      <c r="A9769" s="0" t="s">
        <v>37864</v>
      </c>
      <c r="B9769" s="0" t="s">
        <v>42765</v>
      </c>
      <c r="C9769" s="0" t="s">
        <v>39770</v>
      </c>
    </row>
    <row r="9770" customFormat="false" ht="15" hidden="false" customHeight="false" outlineLevel="0" collapsed="false">
      <c r="A9770" s="0" t="s">
        <v>37864</v>
      </c>
      <c r="B9770" s="0" t="s">
        <v>42766</v>
      </c>
      <c r="C9770" s="0" t="s">
        <v>39770</v>
      </c>
    </row>
    <row r="9771" customFormat="false" ht="15" hidden="false" customHeight="false" outlineLevel="0" collapsed="false">
      <c r="A9771" s="0" t="s">
        <v>37864</v>
      </c>
      <c r="B9771" s="0" t="s">
        <v>42767</v>
      </c>
      <c r="C9771" s="0" t="s">
        <v>38389</v>
      </c>
    </row>
    <row r="9772" customFormat="false" ht="15" hidden="false" customHeight="false" outlineLevel="0" collapsed="false">
      <c r="A9772" s="0" t="s">
        <v>37864</v>
      </c>
      <c r="B9772" s="0" t="s">
        <v>42768</v>
      </c>
      <c r="C9772" s="0" t="s">
        <v>38351</v>
      </c>
    </row>
    <row r="9773" customFormat="false" ht="15" hidden="false" customHeight="false" outlineLevel="0" collapsed="false">
      <c r="A9773" s="0" t="s">
        <v>37864</v>
      </c>
      <c r="B9773" s="0" t="s">
        <v>42769</v>
      </c>
      <c r="C9773" s="0" t="s">
        <v>38341</v>
      </c>
    </row>
    <row r="9774" customFormat="false" ht="15" hidden="false" customHeight="false" outlineLevel="0" collapsed="false">
      <c r="A9774" s="0" t="s">
        <v>37864</v>
      </c>
      <c r="B9774" s="0" t="s">
        <v>42770</v>
      </c>
      <c r="C9774" s="0" t="s">
        <v>38341</v>
      </c>
    </row>
    <row r="9775" customFormat="false" ht="15" hidden="false" customHeight="false" outlineLevel="0" collapsed="false">
      <c r="A9775" s="0" t="s">
        <v>37864</v>
      </c>
      <c r="B9775" s="0" t="s">
        <v>42771</v>
      </c>
      <c r="C9775" s="0" t="s">
        <v>38341</v>
      </c>
    </row>
    <row r="9776" customFormat="false" ht="15" hidden="false" customHeight="false" outlineLevel="0" collapsed="false">
      <c r="A9776" s="0" t="s">
        <v>37864</v>
      </c>
      <c r="B9776" s="0" t="s">
        <v>42772</v>
      </c>
      <c r="C9776" s="0" t="s">
        <v>38341</v>
      </c>
    </row>
    <row r="9777" customFormat="false" ht="15" hidden="false" customHeight="false" outlineLevel="0" collapsed="false">
      <c r="A9777" s="0" t="s">
        <v>37864</v>
      </c>
      <c r="B9777" s="0" t="s">
        <v>42773</v>
      </c>
      <c r="C9777" s="0" t="s">
        <v>38096</v>
      </c>
    </row>
    <row r="9778" customFormat="false" ht="15" hidden="false" customHeight="false" outlineLevel="0" collapsed="false">
      <c r="A9778" s="0" t="s">
        <v>37864</v>
      </c>
      <c r="B9778" s="0" t="s">
        <v>42774</v>
      </c>
      <c r="C9778" s="0" t="s">
        <v>38181</v>
      </c>
    </row>
    <row r="9779" customFormat="false" ht="15" hidden="false" customHeight="false" outlineLevel="0" collapsed="false">
      <c r="A9779" s="0" t="s">
        <v>37864</v>
      </c>
      <c r="B9779" s="0" t="s">
        <v>42775</v>
      </c>
      <c r="C9779" s="0" t="s">
        <v>38168</v>
      </c>
    </row>
    <row r="9780" customFormat="false" ht="15" hidden="false" customHeight="false" outlineLevel="0" collapsed="false">
      <c r="A9780" s="0" t="s">
        <v>37864</v>
      </c>
      <c r="B9780" s="0" t="s">
        <v>42776</v>
      </c>
      <c r="C9780" s="0" t="s">
        <v>38776</v>
      </c>
    </row>
    <row r="9781" customFormat="false" ht="15" hidden="false" customHeight="false" outlineLevel="0" collapsed="false">
      <c r="A9781" s="0" t="s">
        <v>37864</v>
      </c>
      <c r="B9781" s="0" t="s">
        <v>42777</v>
      </c>
      <c r="C9781" s="0" t="s">
        <v>38251</v>
      </c>
    </row>
    <row r="9782" customFormat="false" ht="15" hidden="false" customHeight="false" outlineLevel="0" collapsed="false">
      <c r="A9782" s="0" t="s">
        <v>37864</v>
      </c>
      <c r="B9782" s="0" t="s">
        <v>42778</v>
      </c>
      <c r="C9782" s="0" t="s">
        <v>38794</v>
      </c>
    </row>
    <row r="9783" customFormat="false" ht="15" hidden="false" customHeight="false" outlineLevel="0" collapsed="false">
      <c r="A9783" s="0" t="s">
        <v>37864</v>
      </c>
      <c r="B9783" s="0" t="s">
        <v>42779</v>
      </c>
      <c r="C9783" s="0" t="s">
        <v>38794</v>
      </c>
    </row>
    <row r="9784" customFormat="false" ht="15" hidden="false" customHeight="false" outlineLevel="0" collapsed="false">
      <c r="A9784" s="0" t="s">
        <v>37864</v>
      </c>
      <c r="B9784" s="0" t="s">
        <v>42780</v>
      </c>
      <c r="C9784" s="0" t="s">
        <v>38007</v>
      </c>
    </row>
    <row r="9785" customFormat="false" ht="15" hidden="false" customHeight="false" outlineLevel="0" collapsed="false">
      <c r="A9785" s="0" t="s">
        <v>37864</v>
      </c>
      <c r="B9785" s="0" t="s">
        <v>42781</v>
      </c>
      <c r="C9785" s="0" t="s">
        <v>38007</v>
      </c>
    </row>
    <row r="9786" customFormat="false" ht="15" hidden="false" customHeight="false" outlineLevel="0" collapsed="false">
      <c r="A9786" s="0" t="s">
        <v>37864</v>
      </c>
      <c r="B9786" s="0" t="s">
        <v>42782</v>
      </c>
      <c r="C9786" s="0" t="s">
        <v>38245</v>
      </c>
    </row>
    <row r="9787" customFormat="false" ht="15" hidden="false" customHeight="false" outlineLevel="0" collapsed="false">
      <c r="A9787" s="0" t="s">
        <v>37864</v>
      </c>
      <c r="B9787" s="0" t="s">
        <v>42783</v>
      </c>
      <c r="C9787" s="0" t="s">
        <v>38284</v>
      </c>
    </row>
    <row r="9788" customFormat="false" ht="15" hidden="false" customHeight="false" outlineLevel="0" collapsed="false">
      <c r="A9788" s="0" t="s">
        <v>37864</v>
      </c>
      <c r="B9788" s="0" t="s">
        <v>42784</v>
      </c>
      <c r="C9788" s="0" t="s">
        <v>38284</v>
      </c>
    </row>
    <row r="9789" customFormat="false" ht="15" hidden="false" customHeight="false" outlineLevel="0" collapsed="false">
      <c r="A9789" s="0" t="s">
        <v>37864</v>
      </c>
      <c r="B9789" s="0" t="s">
        <v>42785</v>
      </c>
      <c r="C9789" s="0" t="s">
        <v>38284</v>
      </c>
    </row>
    <row r="9790" customFormat="false" ht="15" hidden="false" customHeight="false" outlineLevel="0" collapsed="false">
      <c r="A9790" s="0" t="s">
        <v>37864</v>
      </c>
      <c r="B9790" s="0" t="s">
        <v>42786</v>
      </c>
      <c r="C9790" s="0" t="s">
        <v>38284</v>
      </c>
    </row>
    <row r="9791" customFormat="false" ht="15" hidden="false" customHeight="false" outlineLevel="0" collapsed="false">
      <c r="A9791" s="0" t="s">
        <v>37864</v>
      </c>
      <c r="B9791" s="0" t="s">
        <v>42787</v>
      </c>
      <c r="C9791" s="0" t="s">
        <v>37990</v>
      </c>
    </row>
    <row r="9792" customFormat="false" ht="15" hidden="false" customHeight="false" outlineLevel="0" collapsed="false">
      <c r="A9792" s="0" t="s">
        <v>37864</v>
      </c>
      <c r="B9792" s="0" t="s">
        <v>42788</v>
      </c>
      <c r="C9792" s="0" t="s">
        <v>37990</v>
      </c>
    </row>
    <row r="9793" customFormat="false" ht="15" hidden="false" customHeight="false" outlineLevel="0" collapsed="false">
      <c r="A9793" s="0" t="s">
        <v>37864</v>
      </c>
      <c r="B9793" s="0" t="s">
        <v>42789</v>
      </c>
      <c r="C9793" s="0" t="s">
        <v>37990</v>
      </c>
    </row>
    <row r="9794" customFormat="false" ht="15" hidden="false" customHeight="false" outlineLevel="0" collapsed="false">
      <c r="A9794" s="0" t="s">
        <v>37864</v>
      </c>
      <c r="B9794" s="0" t="s">
        <v>42790</v>
      </c>
      <c r="C9794" s="0" t="s">
        <v>37990</v>
      </c>
    </row>
    <row r="9795" customFormat="false" ht="15" hidden="false" customHeight="false" outlineLevel="0" collapsed="false">
      <c r="A9795" s="0" t="s">
        <v>37864</v>
      </c>
      <c r="B9795" s="0" t="s">
        <v>42791</v>
      </c>
      <c r="C9795" s="0" t="s">
        <v>37990</v>
      </c>
    </row>
    <row r="9796" customFormat="false" ht="15" hidden="false" customHeight="false" outlineLevel="0" collapsed="false">
      <c r="A9796" s="0" t="s">
        <v>37864</v>
      </c>
      <c r="B9796" s="0" t="s">
        <v>42792</v>
      </c>
      <c r="C9796" s="0" t="s">
        <v>37990</v>
      </c>
    </row>
    <row r="9797" customFormat="false" ht="15" hidden="false" customHeight="false" outlineLevel="0" collapsed="false">
      <c r="A9797" s="0" t="s">
        <v>37864</v>
      </c>
      <c r="B9797" s="0" t="s">
        <v>42793</v>
      </c>
      <c r="C9797" s="0" t="s">
        <v>37990</v>
      </c>
    </row>
    <row r="9798" customFormat="false" ht="15" hidden="false" customHeight="false" outlineLevel="0" collapsed="false">
      <c r="A9798" s="0" t="s">
        <v>37864</v>
      </c>
      <c r="B9798" s="0" t="s">
        <v>42794</v>
      </c>
      <c r="C9798" s="0" t="s">
        <v>37997</v>
      </c>
    </row>
    <row r="9799" customFormat="false" ht="15" hidden="false" customHeight="false" outlineLevel="0" collapsed="false">
      <c r="A9799" s="0" t="s">
        <v>37864</v>
      </c>
      <c r="B9799" s="0" t="s">
        <v>42795</v>
      </c>
      <c r="C9799" s="0" t="s">
        <v>37997</v>
      </c>
    </row>
    <row r="9800" customFormat="false" ht="15" hidden="false" customHeight="false" outlineLevel="0" collapsed="false">
      <c r="A9800" s="0" t="s">
        <v>37864</v>
      </c>
      <c r="B9800" s="0" t="s">
        <v>42796</v>
      </c>
      <c r="C9800" s="0" t="s">
        <v>37997</v>
      </c>
    </row>
    <row r="9801" customFormat="false" ht="15" hidden="false" customHeight="false" outlineLevel="0" collapsed="false">
      <c r="A9801" s="0" t="s">
        <v>37864</v>
      </c>
      <c r="B9801" s="0" t="s">
        <v>42797</v>
      </c>
      <c r="C9801" s="0" t="s">
        <v>37997</v>
      </c>
    </row>
    <row r="9802" customFormat="false" ht="15" hidden="false" customHeight="false" outlineLevel="0" collapsed="false">
      <c r="A9802" s="0" t="s">
        <v>37864</v>
      </c>
      <c r="B9802" s="0" t="s">
        <v>42798</v>
      </c>
      <c r="C9802" s="0" t="s">
        <v>37997</v>
      </c>
    </row>
    <row r="9803" customFormat="false" ht="15" hidden="false" customHeight="false" outlineLevel="0" collapsed="false">
      <c r="A9803" s="0" t="s">
        <v>37864</v>
      </c>
      <c r="B9803" s="0" t="s">
        <v>42799</v>
      </c>
      <c r="C9803" s="0" t="s">
        <v>37997</v>
      </c>
    </row>
    <row r="9804" customFormat="false" ht="15" hidden="false" customHeight="false" outlineLevel="0" collapsed="false">
      <c r="A9804" s="0" t="s">
        <v>37864</v>
      </c>
      <c r="B9804" s="0" t="s">
        <v>42800</v>
      </c>
      <c r="C9804" s="0" t="s">
        <v>37997</v>
      </c>
    </row>
    <row r="9805" customFormat="false" ht="15" hidden="false" customHeight="false" outlineLevel="0" collapsed="false">
      <c r="A9805" s="0" t="s">
        <v>37864</v>
      </c>
      <c r="B9805" s="0" t="s">
        <v>42801</v>
      </c>
      <c r="C9805" s="0" t="s">
        <v>37997</v>
      </c>
    </row>
    <row r="9806" customFormat="false" ht="15" hidden="false" customHeight="false" outlineLevel="0" collapsed="false">
      <c r="A9806" s="0" t="s">
        <v>37864</v>
      </c>
      <c r="B9806" s="0" t="s">
        <v>42802</v>
      </c>
      <c r="C9806" s="0" t="s">
        <v>38281</v>
      </c>
    </row>
    <row r="9807" customFormat="false" ht="15" hidden="false" customHeight="false" outlineLevel="0" collapsed="false">
      <c r="A9807" s="0" t="s">
        <v>37864</v>
      </c>
      <c r="B9807" s="0" t="s">
        <v>42803</v>
      </c>
      <c r="C9807" s="0" t="s">
        <v>38281</v>
      </c>
    </row>
    <row r="9808" customFormat="false" ht="15" hidden="false" customHeight="false" outlineLevel="0" collapsed="false">
      <c r="A9808" s="0" t="s">
        <v>37864</v>
      </c>
      <c r="B9808" s="0" t="s">
        <v>42804</v>
      </c>
      <c r="C9808" s="0" t="s">
        <v>38364</v>
      </c>
    </row>
    <row r="9809" customFormat="false" ht="15" hidden="false" customHeight="false" outlineLevel="0" collapsed="false">
      <c r="A9809" s="0" t="s">
        <v>37864</v>
      </c>
      <c r="B9809" s="0" t="s">
        <v>42805</v>
      </c>
      <c r="C9809" s="0" t="s">
        <v>38364</v>
      </c>
    </row>
    <row r="9810" customFormat="false" ht="15" hidden="false" customHeight="false" outlineLevel="0" collapsed="false">
      <c r="A9810" s="0" t="s">
        <v>37864</v>
      </c>
      <c r="B9810" s="0" t="s">
        <v>42806</v>
      </c>
      <c r="C9810" s="0" t="s">
        <v>38364</v>
      </c>
    </row>
    <row r="9811" customFormat="false" ht="15" hidden="false" customHeight="false" outlineLevel="0" collapsed="false">
      <c r="A9811" s="0" t="s">
        <v>37864</v>
      </c>
      <c r="B9811" s="0" t="s">
        <v>42807</v>
      </c>
      <c r="C9811" s="0" t="s">
        <v>38364</v>
      </c>
    </row>
    <row r="9812" customFormat="false" ht="15" hidden="false" customHeight="false" outlineLevel="0" collapsed="false">
      <c r="A9812" s="0" t="s">
        <v>37864</v>
      </c>
      <c r="B9812" s="0" t="s">
        <v>42808</v>
      </c>
      <c r="C9812" s="0" t="s">
        <v>38364</v>
      </c>
    </row>
    <row r="9813" customFormat="false" ht="15" hidden="false" customHeight="false" outlineLevel="0" collapsed="false">
      <c r="A9813" s="0" t="s">
        <v>37864</v>
      </c>
      <c r="B9813" s="0" t="s">
        <v>42809</v>
      </c>
      <c r="C9813" s="0" t="s">
        <v>38364</v>
      </c>
    </row>
    <row r="9814" customFormat="false" ht="15" hidden="false" customHeight="false" outlineLevel="0" collapsed="false">
      <c r="A9814" s="0" t="s">
        <v>37864</v>
      </c>
      <c r="B9814" s="0" t="s">
        <v>42810</v>
      </c>
      <c r="C9814" s="0" t="s">
        <v>38364</v>
      </c>
    </row>
    <row r="9815" customFormat="false" ht="15" hidden="false" customHeight="false" outlineLevel="0" collapsed="false">
      <c r="A9815" s="0" t="s">
        <v>37864</v>
      </c>
      <c r="B9815" s="0" t="s">
        <v>42811</v>
      </c>
      <c r="C9815" s="0" t="s">
        <v>38364</v>
      </c>
    </row>
    <row r="9816" customFormat="false" ht="15" hidden="false" customHeight="false" outlineLevel="0" collapsed="false">
      <c r="A9816" s="0" t="s">
        <v>37864</v>
      </c>
      <c r="B9816" s="0" t="s">
        <v>42812</v>
      </c>
      <c r="C9816" s="0" t="s">
        <v>38364</v>
      </c>
    </row>
    <row r="9817" customFormat="false" ht="15" hidden="false" customHeight="false" outlineLevel="0" collapsed="false">
      <c r="A9817" s="0" t="s">
        <v>37864</v>
      </c>
      <c r="B9817" s="0" t="s">
        <v>42813</v>
      </c>
      <c r="C9817" s="0" t="s">
        <v>37997</v>
      </c>
    </row>
    <row r="9818" customFormat="false" ht="15" hidden="false" customHeight="false" outlineLevel="0" collapsed="false">
      <c r="A9818" s="0" t="s">
        <v>37864</v>
      </c>
      <c r="B9818" s="0" t="s">
        <v>42814</v>
      </c>
      <c r="C9818" s="0" t="s">
        <v>37997</v>
      </c>
    </row>
    <row r="9819" customFormat="false" ht="15" hidden="false" customHeight="false" outlineLevel="0" collapsed="false">
      <c r="A9819" s="0" t="s">
        <v>37864</v>
      </c>
      <c r="B9819" s="0" t="s">
        <v>42815</v>
      </c>
      <c r="C9819" s="0" t="s">
        <v>37997</v>
      </c>
    </row>
    <row r="9820" customFormat="false" ht="15" hidden="false" customHeight="false" outlineLevel="0" collapsed="false">
      <c r="A9820" s="0" t="s">
        <v>37864</v>
      </c>
      <c r="B9820" s="0" t="s">
        <v>42816</v>
      </c>
      <c r="C9820" s="0" t="s">
        <v>37997</v>
      </c>
    </row>
    <row r="9821" customFormat="false" ht="15" hidden="false" customHeight="false" outlineLevel="0" collapsed="false">
      <c r="A9821" s="0" t="s">
        <v>37864</v>
      </c>
      <c r="B9821" s="0" t="s">
        <v>42817</v>
      </c>
      <c r="C9821" s="0" t="s">
        <v>37997</v>
      </c>
    </row>
    <row r="9822" customFormat="false" ht="15" hidden="false" customHeight="false" outlineLevel="0" collapsed="false">
      <c r="A9822" s="0" t="s">
        <v>37864</v>
      </c>
      <c r="B9822" s="0" t="s">
        <v>42818</v>
      </c>
      <c r="C9822" s="0" t="s">
        <v>38432</v>
      </c>
    </row>
    <row r="9823" customFormat="false" ht="15" hidden="false" customHeight="false" outlineLevel="0" collapsed="false">
      <c r="A9823" s="0" t="s">
        <v>37864</v>
      </c>
      <c r="B9823" s="0" t="s">
        <v>42819</v>
      </c>
      <c r="C9823" s="0" t="s">
        <v>38432</v>
      </c>
    </row>
    <row r="9824" customFormat="false" ht="15" hidden="false" customHeight="false" outlineLevel="0" collapsed="false">
      <c r="A9824" s="0" t="s">
        <v>37864</v>
      </c>
      <c r="B9824" s="0" t="s">
        <v>42820</v>
      </c>
      <c r="C9824" s="0" t="s">
        <v>37968</v>
      </c>
    </row>
    <row r="9825" customFormat="false" ht="15" hidden="false" customHeight="false" outlineLevel="0" collapsed="false">
      <c r="A9825" s="0" t="s">
        <v>37864</v>
      </c>
      <c r="B9825" s="0" t="s">
        <v>42821</v>
      </c>
      <c r="C9825" s="0" t="s">
        <v>37968</v>
      </c>
    </row>
    <row r="9826" customFormat="false" ht="15" hidden="false" customHeight="false" outlineLevel="0" collapsed="false">
      <c r="A9826" s="0" t="s">
        <v>37864</v>
      </c>
      <c r="B9826" s="0" t="s">
        <v>42822</v>
      </c>
      <c r="C9826" s="0" t="s">
        <v>37968</v>
      </c>
    </row>
    <row r="9827" customFormat="false" ht="15" hidden="false" customHeight="false" outlineLevel="0" collapsed="false">
      <c r="A9827" s="0" t="s">
        <v>37864</v>
      </c>
      <c r="B9827" s="0" t="s">
        <v>42823</v>
      </c>
      <c r="C9827" s="0" t="s">
        <v>37968</v>
      </c>
    </row>
    <row r="9828" customFormat="false" ht="15" hidden="false" customHeight="false" outlineLevel="0" collapsed="false">
      <c r="A9828" s="0" t="s">
        <v>37864</v>
      </c>
      <c r="B9828" s="0" t="s">
        <v>42824</v>
      </c>
      <c r="C9828" s="0" t="s">
        <v>37968</v>
      </c>
    </row>
    <row r="9829" customFormat="false" ht="15" hidden="false" customHeight="false" outlineLevel="0" collapsed="false">
      <c r="A9829" s="0" t="s">
        <v>37864</v>
      </c>
      <c r="B9829" s="0" t="s">
        <v>42825</v>
      </c>
      <c r="C9829" s="0" t="s">
        <v>37968</v>
      </c>
    </row>
    <row r="9830" customFormat="false" ht="15" hidden="false" customHeight="false" outlineLevel="0" collapsed="false">
      <c r="A9830" s="0" t="s">
        <v>37864</v>
      </c>
      <c r="B9830" s="0" t="s">
        <v>42826</v>
      </c>
      <c r="C9830" s="0" t="s">
        <v>37968</v>
      </c>
    </row>
    <row r="9831" customFormat="false" ht="15" hidden="false" customHeight="false" outlineLevel="0" collapsed="false">
      <c r="A9831" s="0" t="s">
        <v>37864</v>
      </c>
      <c r="B9831" s="0" t="s">
        <v>42827</v>
      </c>
      <c r="C9831" s="0" t="s">
        <v>37968</v>
      </c>
    </row>
    <row r="9832" customFormat="false" ht="15" hidden="false" customHeight="false" outlineLevel="0" collapsed="false">
      <c r="A9832" s="0" t="s">
        <v>37864</v>
      </c>
      <c r="B9832" s="0" t="s">
        <v>42828</v>
      </c>
      <c r="C9832" s="0" t="s">
        <v>38794</v>
      </c>
    </row>
    <row r="9833" customFormat="false" ht="15" hidden="false" customHeight="false" outlineLevel="0" collapsed="false">
      <c r="A9833" s="0" t="s">
        <v>37864</v>
      </c>
      <c r="B9833" s="0" t="s">
        <v>42829</v>
      </c>
      <c r="C9833" s="0" t="s">
        <v>38794</v>
      </c>
    </row>
    <row r="9834" customFormat="false" ht="15" hidden="false" customHeight="false" outlineLevel="0" collapsed="false">
      <c r="A9834" s="0" t="s">
        <v>37864</v>
      </c>
      <c r="B9834" s="0" t="s">
        <v>42830</v>
      </c>
      <c r="C9834" s="0" t="s">
        <v>38794</v>
      </c>
    </row>
    <row r="9835" customFormat="false" ht="15" hidden="false" customHeight="false" outlineLevel="0" collapsed="false">
      <c r="A9835" s="0" t="s">
        <v>37864</v>
      </c>
      <c r="B9835" s="0" t="s">
        <v>42831</v>
      </c>
      <c r="C9835" s="0" t="s">
        <v>38794</v>
      </c>
    </row>
    <row r="9836" customFormat="false" ht="15" hidden="false" customHeight="false" outlineLevel="0" collapsed="false">
      <c r="A9836" s="0" t="s">
        <v>37864</v>
      </c>
      <c r="B9836" s="0" t="s">
        <v>42832</v>
      </c>
      <c r="C9836" s="0" t="s">
        <v>38794</v>
      </c>
    </row>
    <row r="9837" customFormat="false" ht="15" hidden="false" customHeight="false" outlineLevel="0" collapsed="false">
      <c r="A9837" s="0" t="s">
        <v>37864</v>
      </c>
      <c r="B9837" s="0" t="s">
        <v>42833</v>
      </c>
      <c r="C9837" s="0" t="s">
        <v>37905</v>
      </c>
    </row>
    <row r="9838" customFormat="false" ht="15" hidden="false" customHeight="false" outlineLevel="0" collapsed="false">
      <c r="A9838" s="0" t="s">
        <v>37864</v>
      </c>
      <c r="B9838" s="0" t="s">
        <v>42834</v>
      </c>
      <c r="C9838" s="0" t="s">
        <v>37905</v>
      </c>
    </row>
    <row r="9839" customFormat="false" ht="15" hidden="false" customHeight="false" outlineLevel="0" collapsed="false">
      <c r="A9839" s="0" t="s">
        <v>37864</v>
      </c>
      <c r="B9839" s="0" t="s">
        <v>42835</v>
      </c>
      <c r="C9839" s="0" t="s">
        <v>37905</v>
      </c>
    </row>
    <row r="9840" customFormat="false" ht="15" hidden="false" customHeight="false" outlineLevel="0" collapsed="false">
      <c r="A9840" s="0" t="s">
        <v>37864</v>
      </c>
      <c r="B9840" s="0" t="s">
        <v>42836</v>
      </c>
      <c r="C9840" s="0" t="s">
        <v>37905</v>
      </c>
    </row>
    <row r="9841" customFormat="false" ht="15" hidden="false" customHeight="false" outlineLevel="0" collapsed="false">
      <c r="A9841" s="0" t="s">
        <v>37864</v>
      </c>
      <c r="B9841" s="0" t="s">
        <v>42837</v>
      </c>
      <c r="C9841" s="0" t="s">
        <v>37905</v>
      </c>
    </row>
    <row r="9842" customFormat="false" ht="15" hidden="false" customHeight="false" outlineLevel="0" collapsed="false">
      <c r="A9842" s="0" t="s">
        <v>37864</v>
      </c>
      <c r="B9842" s="0" t="s">
        <v>42838</v>
      </c>
      <c r="C9842" s="0" t="s">
        <v>37905</v>
      </c>
    </row>
    <row r="9843" customFormat="false" ht="15" hidden="false" customHeight="false" outlineLevel="0" collapsed="false">
      <c r="A9843" s="0" t="s">
        <v>37864</v>
      </c>
      <c r="B9843" s="0" t="s">
        <v>42839</v>
      </c>
      <c r="C9843" s="0" t="s">
        <v>37905</v>
      </c>
    </row>
    <row r="9844" customFormat="false" ht="15" hidden="false" customHeight="false" outlineLevel="0" collapsed="false">
      <c r="A9844" s="0" t="s">
        <v>37864</v>
      </c>
      <c r="B9844" s="0" t="s">
        <v>42840</v>
      </c>
      <c r="C9844" s="0" t="s">
        <v>37905</v>
      </c>
    </row>
    <row r="9845" customFormat="false" ht="15" hidden="false" customHeight="false" outlineLevel="0" collapsed="false">
      <c r="A9845" s="0" t="s">
        <v>37864</v>
      </c>
      <c r="B9845" s="0" t="s">
        <v>42841</v>
      </c>
      <c r="C9845" s="0" t="s">
        <v>37962</v>
      </c>
    </row>
    <row r="9846" customFormat="false" ht="15" hidden="false" customHeight="false" outlineLevel="0" collapsed="false">
      <c r="A9846" s="0" t="s">
        <v>37864</v>
      </c>
      <c r="B9846" s="0" t="s">
        <v>42842</v>
      </c>
      <c r="C9846" s="0" t="s">
        <v>37962</v>
      </c>
    </row>
    <row r="9847" customFormat="false" ht="15" hidden="false" customHeight="false" outlineLevel="0" collapsed="false">
      <c r="A9847" s="0" t="s">
        <v>37864</v>
      </c>
      <c r="B9847" s="0" t="s">
        <v>42843</v>
      </c>
      <c r="C9847" s="0" t="s">
        <v>37962</v>
      </c>
    </row>
    <row r="9848" customFormat="false" ht="15" hidden="false" customHeight="false" outlineLevel="0" collapsed="false">
      <c r="A9848" s="0" t="s">
        <v>37864</v>
      </c>
      <c r="B9848" s="0" t="s">
        <v>42844</v>
      </c>
      <c r="C9848" s="0" t="s">
        <v>37962</v>
      </c>
    </row>
    <row r="9849" customFormat="false" ht="15" hidden="false" customHeight="false" outlineLevel="0" collapsed="false">
      <c r="A9849" s="0" t="s">
        <v>37864</v>
      </c>
      <c r="B9849" s="0" t="s">
        <v>42845</v>
      </c>
      <c r="C9849" s="0" t="s">
        <v>37962</v>
      </c>
    </row>
    <row r="9850" customFormat="false" ht="15" hidden="false" customHeight="false" outlineLevel="0" collapsed="false">
      <c r="A9850" s="0" t="s">
        <v>37864</v>
      </c>
      <c r="B9850" s="0" t="s">
        <v>42846</v>
      </c>
      <c r="C9850" s="0" t="s">
        <v>37962</v>
      </c>
    </row>
    <row r="9851" customFormat="false" ht="15" hidden="false" customHeight="false" outlineLevel="0" collapsed="false">
      <c r="A9851" s="0" t="s">
        <v>37864</v>
      </c>
      <c r="B9851" s="0" t="s">
        <v>42847</v>
      </c>
      <c r="C9851" s="0" t="s">
        <v>37962</v>
      </c>
    </row>
    <row r="9852" customFormat="false" ht="15" hidden="false" customHeight="false" outlineLevel="0" collapsed="false">
      <c r="A9852" s="0" t="s">
        <v>37864</v>
      </c>
      <c r="B9852" s="0" t="s">
        <v>42848</v>
      </c>
      <c r="C9852" s="0" t="s">
        <v>37962</v>
      </c>
    </row>
    <row r="9853" customFormat="false" ht="15" hidden="false" customHeight="false" outlineLevel="0" collapsed="false">
      <c r="A9853" s="0" t="s">
        <v>37864</v>
      </c>
      <c r="B9853" s="0" t="s">
        <v>42849</v>
      </c>
      <c r="C9853" s="0" t="s">
        <v>38422</v>
      </c>
    </row>
    <row r="9854" customFormat="false" ht="15" hidden="false" customHeight="false" outlineLevel="0" collapsed="false">
      <c r="A9854" s="0" t="s">
        <v>37864</v>
      </c>
      <c r="B9854" s="0" t="s">
        <v>42850</v>
      </c>
      <c r="C9854" s="0" t="s">
        <v>38422</v>
      </c>
    </row>
    <row r="9855" customFormat="false" ht="15" hidden="false" customHeight="false" outlineLevel="0" collapsed="false">
      <c r="A9855" s="0" t="s">
        <v>37864</v>
      </c>
      <c r="B9855" s="0" t="s">
        <v>42851</v>
      </c>
      <c r="C9855" s="0" t="s">
        <v>37979</v>
      </c>
    </row>
    <row r="9856" customFormat="false" ht="15" hidden="false" customHeight="false" outlineLevel="0" collapsed="false">
      <c r="A9856" s="0" t="s">
        <v>37864</v>
      </c>
      <c r="B9856" s="0" t="s">
        <v>42852</v>
      </c>
      <c r="C9856" s="0" t="s">
        <v>38012</v>
      </c>
    </row>
    <row r="9857" customFormat="false" ht="15" hidden="false" customHeight="false" outlineLevel="0" collapsed="false">
      <c r="A9857" s="0" t="s">
        <v>37864</v>
      </c>
      <c r="B9857" s="0" t="s">
        <v>42853</v>
      </c>
      <c r="C9857" s="0" t="s">
        <v>38012</v>
      </c>
    </row>
    <row r="9858" customFormat="false" ht="15" hidden="false" customHeight="false" outlineLevel="0" collapsed="false">
      <c r="A9858" s="0" t="s">
        <v>37864</v>
      </c>
      <c r="B9858" s="0" t="s">
        <v>42854</v>
      </c>
      <c r="C9858" s="0" t="s">
        <v>38012</v>
      </c>
    </row>
    <row r="9859" customFormat="false" ht="15" hidden="false" customHeight="false" outlineLevel="0" collapsed="false">
      <c r="A9859" s="0" t="s">
        <v>37864</v>
      </c>
      <c r="B9859" s="0" t="s">
        <v>42855</v>
      </c>
      <c r="C9859" s="0" t="s">
        <v>38012</v>
      </c>
    </row>
    <row r="9860" customFormat="false" ht="15" hidden="false" customHeight="false" outlineLevel="0" collapsed="false">
      <c r="A9860" s="0" t="s">
        <v>37864</v>
      </c>
      <c r="B9860" s="0" t="s">
        <v>42856</v>
      </c>
      <c r="C9860" s="0" t="s">
        <v>38012</v>
      </c>
    </row>
    <row r="9861" customFormat="false" ht="15" hidden="false" customHeight="false" outlineLevel="0" collapsed="false">
      <c r="A9861" s="0" t="s">
        <v>37864</v>
      </c>
      <c r="B9861" s="0" t="s">
        <v>42857</v>
      </c>
      <c r="C9861" s="0" t="s">
        <v>38012</v>
      </c>
    </row>
    <row r="9862" customFormat="false" ht="15" hidden="false" customHeight="false" outlineLevel="0" collapsed="false">
      <c r="A9862" s="0" t="s">
        <v>37864</v>
      </c>
      <c r="B9862" s="0" t="s">
        <v>42858</v>
      </c>
      <c r="C9862" s="0" t="s">
        <v>38012</v>
      </c>
    </row>
    <row r="9863" customFormat="false" ht="15" hidden="false" customHeight="false" outlineLevel="0" collapsed="false">
      <c r="A9863" s="0" t="s">
        <v>37864</v>
      </c>
      <c r="B9863" s="0" t="s">
        <v>42859</v>
      </c>
      <c r="C9863" s="0" t="s">
        <v>38012</v>
      </c>
    </row>
    <row r="9864" customFormat="false" ht="15" hidden="false" customHeight="false" outlineLevel="0" collapsed="false">
      <c r="A9864" s="0" t="s">
        <v>37864</v>
      </c>
      <c r="B9864" s="0" t="s">
        <v>42860</v>
      </c>
      <c r="C9864" s="0" t="s">
        <v>37959</v>
      </c>
    </row>
    <row r="9865" customFormat="false" ht="15" hidden="false" customHeight="false" outlineLevel="0" collapsed="false">
      <c r="A9865" s="0" t="s">
        <v>37864</v>
      </c>
      <c r="B9865" s="0" t="s">
        <v>42861</v>
      </c>
      <c r="C9865" s="0" t="s">
        <v>37959</v>
      </c>
    </row>
    <row r="9866" customFormat="false" ht="15" hidden="false" customHeight="false" outlineLevel="0" collapsed="false">
      <c r="A9866" s="0" t="s">
        <v>37864</v>
      </c>
      <c r="B9866" s="0" t="s">
        <v>42862</v>
      </c>
      <c r="C9866" s="0" t="s">
        <v>37959</v>
      </c>
    </row>
    <row r="9867" customFormat="false" ht="15" hidden="false" customHeight="false" outlineLevel="0" collapsed="false">
      <c r="A9867" s="0" t="s">
        <v>37864</v>
      </c>
      <c r="B9867" s="0" t="s">
        <v>42863</v>
      </c>
      <c r="C9867" s="0" t="s">
        <v>37959</v>
      </c>
    </row>
    <row r="9868" customFormat="false" ht="15" hidden="false" customHeight="false" outlineLevel="0" collapsed="false">
      <c r="A9868" s="0" t="s">
        <v>37864</v>
      </c>
      <c r="B9868" s="0" t="s">
        <v>42864</v>
      </c>
      <c r="C9868" s="0" t="s">
        <v>37959</v>
      </c>
    </row>
    <row r="9869" customFormat="false" ht="15" hidden="false" customHeight="false" outlineLevel="0" collapsed="false">
      <c r="A9869" s="0" t="s">
        <v>37864</v>
      </c>
      <c r="B9869" s="0" t="s">
        <v>42865</v>
      </c>
      <c r="C9869" s="0" t="s">
        <v>37959</v>
      </c>
    </row>
    <row r="9870" customFormat="false" ht="15" hidden="false" customHeight="false" outlineLevel="0" collapsed="false">
      <c r="A9870" s="0" t="s">
        <v>37864</v>
      </c>
      <c r="B9870" s="0" t="s">
        <v>42866</v>
      </c>
      <c r="C9870" s="0" t="s">
        <v>37959</v>
      </c>
    </row>
    <row r="9871" customFormat="false" ht="15" hidden="false" customHeight="false" outlineLevel="0" collapsed="false">
      <c r="A9871" s="0" t="s">
        <v>37864</v>
      </c>
      <c r="B9871" s="0" t="s">
        <v>42867</v>
      </c>
      <c r="C9871" s="0" t="s">
        <v>37997</v>
      </c>
    </row>
    <row r="9872" customFormat="false" ht="15" hidden="false" customHeight="false" outlineLevel="0" collapsed="false">
      <c r="A9872" s="0" t="s">
        <v>37864</v>
      </c>
      <c r="B9872" s="0" t="s">
        <v>42868</v>
      </c>
      <c r="C9872" s="0" t="s">
        <v>37997</v>
      </c>
    </row>
    <row r="9873" customFormat="false" ht="15" hidden="false" customHeight="false" outlineLevel="0" collapsed="false">
      <c r="A9873" s="0" t="s">
        <v>37864</v>
      </c>
      <c r="B9873" s="0" t="s">
        <v>42869</v>
      </c>
      <c r="C9873" s="0" t="s">
        <v>37997</v>
      </c>
    </row>
    <row r="9874" customFormat="false" ht="15" hidden="false" customHeight="false" outlineLevel="0" collapsed="false">
      <c r="A9874" s="0" t="s">
        <v>37864</v>
      </c>
      <c r="B9874" s="0" t="s">
        <v>42870</v>
      </c>
      <c r="C9874" s="0" t="s">
        <v>37997</v>
      </c>
    </row>
    <row r="9875" customFormat="false" ht="15" hidden="false" customHeight="false" outlineLevel="0" collapsed="false">
      <c r="A9875" s="0" t="s">
        <v>37864</v>
      </c>
      <c r="B9875" s="0" t="s">
        <v>42871</v>
      </c>
      <c r="C9875" s="0" t="s">
        <v>37997</v>
      </c>
    </row>
    <row r="9876" customFormat="false" ht="15" hidden="false" customHeight="false" outlineLevel="0" collapsed="false">
      <c r="A9876" s="0" t="s">
        <v>37864</v>
      </c>
      <c r="B9876" s="0" t="s">
        <v>42872</v>
      </c>
      <c r="C9876" s="0" t="s">
        <v>37997</v>
      </c>
    </row>
    <row r="9877" customFormat="false" ht="15" hidden="false" customHeight="false" outlineLevel="0" collapsed="false">
      <c r="A9877" s="0" t="s">
        <v>37864</v>
      </c>
      <c r="B9877" s="0" t="s">
        <v>42873</v>
      </c>
      <c r="C9877" s="0" t="s">
        <v>37997</v>
      </c>
    </row>
    <row r="9878" customFormat="false" ht="15" hidden="false" customHeight="false" outlineLevel="0" collapsed="false">
      <c r="A9878" s="0" t="s">
        <v>37864</v>
      </c>
      <c r="B9878" s="0" t="s">
        <v>42874</v>
      </c>
      <c r="C9878" s="0" t="s">
        <v>38187</v>
      </c>
    </row>
    <row r="9879" customFormat="false" ht="15" hidden="false" customHeight="false" outlineLevel="0" collapsed="false">
      <c r="A9879" s="0" t="s">
        <v>37864</v>
      </c>
      <c r="B9879" s="0" t="s">
        <v>42875</v>
      </c>
      <c r="C9879" s="0" t="s">
        <v>38018</v>
      </c>
    </row>
    <row r="9880" customFormat="false" ht="15" hidden="false" customHeight="false" outlineLevel="0" collapsed="false">
      <c r="A9880" s="0" t="s">
        <v>37864</v>
      </c>
      <c r="B9880" s="0" t="s">
        <v>42876</v>
      </c>
      <c r="C9880" s="0" t="s">
        <v>38018</v>
      </c>
    </row>
    <row r="9881" customFormat="false" ht="15" hidden="false" customHeight="false" outlineLevel="0" collapsed="false">
      <c r="A9881" s="0" t="s">
        <v>37864</v>
      </c>
      <c r="B9881" s="0" t="s">
        <v>42877</v>
      </c>
      <c r="C9881" s="0" t="s">
        <v>38018</v>
      </c>
    </row>
    <row r="9882" customFormat="false" ht="15" hidden="false" customHeight="false" outlineLevel="0" collapsed="false">
      <c r="A9882" s="0" t="s">
        <v>37864</v>
      </c>
      <c r="B9882" s="0" t="s">
        <v>42878</v>
      </c>
      <c r="C9882" s="0" t="s">
        <v>38018</v>
      </c>
    </row>
    <row r="9883" customFormat="false" ht="15" hidden="false" customHeight="false" outlineLevel="0" collapsed="false">
      <c r="A9883" s="0" t="s">
        <v>37864</v>
      </c>
      <c r="B9883" s="0" t="s">
        <v>42879</v>
      </c>
      <c r="C9883" s="0" t="s">
        <v>38018</v>
      </c>
    </row>
    <row r="9884" customFormat="false" ht="15" hidden="false" customHeight="false" outlineLevel="0" collapsed="false">
      <c r="A9884" s="0" t="s">
        <v>37864</v>
      </c>
      <c r="B9884" s="0" t="s">
        <v>42880</v>
      </c>
      <c r="C9884" s="0" t="s">
        <v>38018</v>
      </c>
    </row>
    <row r="9885" customFormat="false" ht="15" hidden="false" customHeight="false" outlineLevel="0" collapsed="false">
      <c r="A9885" s="0" t="s">
        <v>37864</v>
      </c>
      <c r="B9885" s="0" t="s">
        <v>42881</v>
      </c>
      <c r="C9885" s="0" t="s">
        <v>38018</v>
      </c>
    </row>
    <row r="9886" customFormat="false" ht="15" hidden="false" customHeight="false" outlineLevel="0" collapsed="false">
      <c r="A9886" s="0" t="s">
        <v>37864</v>
      </c>
      <c r="B9886" s="0" t="s">
        <v>42882</v>
      </c>
      <c r="C9886" s="0" t="s">
        <v>38018</v>
      </c>
    </row>
    <row r="9887" customFormat="false" ht="15" hidden="false" customHeight="false" outlineLevel="0" collapsed="false">
      <c r="A9887" s="0" t="s">
        <v>37864</v>
      </c>
      <c r="B9887" s="0" t="s">
        <v>42883</v>
      </c>
      <c r="C9887" s="0" t="s">
        <v>38053</v>
      </c>
    </row>
    <row r="9888" customFormat="false" ht="15" hidden="false" customHeight="false" outlineLevel="0" collapsed="false">
      <c r="A9888" s="0" t="s">
        <v>37864</v>
      </c>
      <c r="B9888" s="0" t="s">
        <v>42884</v>
      </c>
      <c r="C9888" s="0" t="s">
        <v>38053</v>
      </c>
    </row>
    <row r="9889" customFormat="false" ht="15" hidden="false" customHeight="false" outlineLevel="0" collapsed="false">
      <c r="A9889" s="0" t="s">
        <v>37864</v>
      </c>
      <c r="B9889" s="0" t="s">
        <v>42885</v>
      </c>
      <c r="C9889" s="0" t="s">
        <v>38053</v>
      </c>
    </row>
    <row r="9890" customFormat="false" ht="15" hidden="false" customHeight="false" outlineLevel="0" collapsed="false">
      <c r="A9890" s="0" t="s">
        <v>37864</v>
      </c>
      <c r="B9890" s="0" t="s">
        <v>42886</v>
      </c>
      <c r="C9890" s="0" t="s">
        <v>38296</v>
      </c>
    </row>
    <row r="9891" customFormat="false" ht="15" hidden="false" customHeight="false" outlineLevel="0" collapsed="false">
      <c r="A9891" s="0" t="s">
        <v>37864</v>
      </c>
      <c r="B9891" s="0" t="s">
        <v>42887</v>
      </c>
      <c r="C9891" s="0" t="s">
        <v>38296</v>
      </c>
    </row>
    <row r="9892" customFormat="false" ht="15" hidden="false" customHeight="false" outlineLevel="0" collapsed="false">
      <c r="A9892" s="0" t="s">
        <v>37864</v>
      </c>
      <c r="B9892" s="0" t="s">
        <v>42888</v>
      </c>
      <c r="C9892" s="0" t="s">
        <v>38296</v>
      </c>
    </row>
    <row r="9893" customFormat="false" ht="15" hidden="false" customHeight="false" outlineLevel="0" collapsed="false">
      <c r="A9893" s="0" t="s">
        <v>37864</v>
      </c>
      <c r="B9893" s="0" t="s">
        <v>42889</v>
      </c>
      <c r="C9893" s="0" t="s">
        <v>38296</v>
      </c>
    </row>
    <row r="9894" customFormat="false" ht="15" hidden="false" customHeight="false" outlineLevel="0" collapsed="false">
      <c r="A9894" s="0" t="s">
        <v>37864</v>
      </c>
      <c r="B9894" s="0" t="s">
        <v>42890</v>
      </c>
      <c r="C9894" s="0" t="s">
        <v>38284</v>
      </c>
    </row>
    <row r="9895" customFormat="false" ht="15" hidden="false" customHeight="false" outlineLevel="0" collapsed="false">
      <c r="A9895" s="0" t="s">
        <v>37864</v>
      </c>
      <c r="B9895" s="0" t="s">
        <v>42891</v>
      </c>
      <c r="C9895" s="0" t="s">
        <v>38284</v>
      </c>
    </row>
    <row r="9896" customFormat="false" ht="15" hidden="false" customHeight="false" outlineLevel="0" collapsed="false">
      <c r="A9896" s="0" t="s">
        <v>37864</v>
      </c>
      <c r="B9896" s="0" t="s">
        <v>42892</v>
      </c>
      <c r="C9896" s="0" t="s">
        <v>38389</v>
      </c>
    </row>
    <row r="9897" customFormat="false" ht="15" hidden="false" customHeight="false" outlineLevel="0" collapsed="false">
      <c r="A9897" s="0" t="s">
        <v>37864</v>
      </c>
      <c r="B9897" s="0" t="s">
        <v>42893</v>
      </c>
      <c r="C9897" s="0" t="s">
        <v>38389</v>
      </c>
    </row>
    <row r="9898" customFormat="false" ht="15" hidden="false" customHeight="false" outlineLevel="0" collapsed="false">
      <c r="A9898" s="0" t="s">
        <v>37864</v>
      </c>
      <c r="B9898" s="0" t="s">
        <v>42894</v>
      </c>
      <c r="C9898" s="0" t="s">
        <v>38364</v>
      </c>
    </row>
    <row r="9899" customFormat="false" ht="15" hidden="false" customHeight="false" outlineLevel="0" collapsed="false">
      <c r="A9899" s="0" t="s">
        <v>37864</v>
      </c>
      <c r="B9899" s="0" t="s">
        <v>42895</v>
      </c>
      <c r="C9899" s="0" t="s">
        <v>38364</v>
      </c>
    </row>
    <row r="9900" customFormat="false" ht="15" hidden="false" customHeight="false" outlineLevel="0" collapsed="false">
      <c r="A9900" s="0" t="s">
        <v>37864</v>
      </c>
      <c r="B9900" s="0" t="s">
        <v>42896</v>
      </c>
      <c r="C9900" s="0" t="s">
        <v>38364</v>
      </c>
    </row>
    <row r="9901" customFormat="false" ht="15" hidden="false" customHeight="false" outlineLevel="0" collapsed="false">
      <c r="A9901" s="0" t="s">
        <v>37864</v>
      </c>
      <c r="B9901" s="0" t="s">
        <v>42897</v>
      </c>
      <c r="C9901" s="0" t="s">
        <v>38233</v>
      </c>
    </row>
    <row r="9902" customFormat="false" ht="15" hidden="false" customHeight="false" outlineLevel="0" collapsed="false">
      <c r="A9902" s="0" t="s">
        <v>37864</v>
      </c>
      <c r="B9902" s="0" t="s">
        <v>42898</v>
      </c>
      <c r="C9902" s="0" t="s">
        <v>38237</v>
      </c>
    </row>
    <row r="9903" customFormat="false" ht="15" hidden="false" customHeight="false" outlineLevel="0" collapsed="false">
      <c r="A9903" s="0" t="s">
        <v>37864</v>
      </c>
      <c r="B9903" s="0" t="s">
        <v>42899</v>
      </c>
      <c r="C9903" s="0" t="s">
        <v>38237</v>
      </c>
    </row>
    <row r="9904" customFormat="false" ht="15" hidden="false" customHeight="false" outlineLevel="0" collapsed="false">
      <c r="A9904" s="0" t="s">
        <v>37864</v>
      </c>
      <c r="B9904" s="0" t="s">
        <v>42900</v>
      </c>
      <c r="C9904" s="0" t="s">
        <v>38168</v>
      </c>
    </row>
    <row r="9905" customFormat="false" ht="15" hidden="false" customHeight="false" outlineLevel="0" collapsed="false">
      <c r="A9905" s="0" t="s">
        <v>37864</v>
      </c>
      <c r="B9905" s="0" t="s">
        <v>42901</v>
      </c>
      <c r="C9905" s="0" t="s">
        <v>38168</v>
      </c>
    </row>
    <row r="9906" customFormat="false" ht="15" hidden="false" customHeight="false" outlineLevel="0" collapsed="false">
      <c r="A9906" s="0" t="s">
        <v>37864</v>
      </c>
      <c r="B9906" s="0" t="s">
        <v>42902</v>
      </c>
      <c r="C9906" s="0" t="s">
        <v>38168</v>
      </c>
    </row>
    <row r="9907" customFormat="false" ht="15" hidden="false" customHeight="false" outlineLevel="0" collapsed="false">
      <c r="A9907" s="0" t="s">
        <v>37864</v>
      </c>
      <c r="B9907" s="0" t="s">
        <v>42903</v>
      </c>
      <c r="C9907" s="0" t="s">
        <v>38168</v>
      </c>
    </row>
    <row r="9908" customFormat="false" ht="15" hidden="false" customHeight="false" outlineLevel="0" collapsed="false">
      <c r="A9908" s="0" t="s">
        <v>37864</v>
      </c>
      <c r="B9908" s="0" t="s">
        <v>42904</v>
      </c>
      <c r="C9908" s="0" t="s">
        <v>38168</v>
      </c>
    </row>
    <row r="9909" customFormat="false" ht="15" hidden="false" customHeight="false" outlineLevel="0" collapsed="false">
      <c r="A9909" s="0" t="s">
        <v>37864</v>
      </c>
      <c r="B9909" s="0" t="s">
        <v>42905</v>
      </c>
      <c r="C9909" s="0" t="s">
        <v>38251</v>
      </c>
    </row>
    <row r="9910" customFormat="false" ht="15" hidden="false" customHeight="false" outlineLevel="0" collapsed="false">
      <c r="A9910" s="0" t="s">
        <v>37864</v>
      </c>
      <c r="B9910" s="0" t="s">
        <v>42906</v>
      </c>
      <c r="C9910" s="0" t="s">
        <v>38251</v>
      </c>
    </row>
    <row r="9911" customFormat="false" ht="15" hidden="false" customHeight="false" outlineLevel="0" collapsed="false">
      <c r="A9911" s="0" t="s">
        <v>37864</v>
      </c>
      <c r="B9911" s="0" t="s">
        <v>42907</v>
      </c>
      <c r="C9911" s="0" t="s">
        <v>38251</v>
      </c>
    </row>
    <row r="9912" customFormat="false" ht="15" hidden="false" customHeight="false" outlineLevel="0" collapsed="false">
      <c r="A9912" s="0" t="s">
        <v>37864</v>
      </c>
      <c r="B9912" s="0" t="s">
        <v>42908</v>
      </c>
      <c r="C9912" s="0" t="s">
        <v>38251</v>
      </c>
    </row>
    <row r="9913" customFormat="false" ht="15" hidden="false" customHeight="false" outlineLevel="0" collapsed="false">
      <c r="A9913" s="0" t="s">
        <v>37864</v>
      </c>
      <c r="B9913" s="0" t="s">
        <v>42909</v>
      </c>
      <c r="C9913" s="0" t="s">
        <v>38251</v>
      </c>
    </row>
    <row r="9914" customFormat="false" ht="15" hidden="false" customHeight="false" outlineLevel="0" collapsed="false">
      <c r="A9914" s="0" t="s">
        <v>37864</v>
      </c>
      <c r="B9914" s="0" t="s">
        <v>42910</v>
      </c>
      <c r="C9914" s="0" t="s">
        <v>38251</v>
      </c>
    </row>
    <row r="9915" customFormat="false" ht="15" hidden="false" customHeight="false" outlineLevel="0" collapsed="false">
      <c r="A9915" s="0" t="s">
        <v>37864</v>
      </c>
      <c r="B9915" s="0" t="s">
        <v>42911</v>
      </c>
      <c r="C9915" s="0" t="s">
        <v>38251</v>
      </c>
    </row>
    <row r="9916" customFormat="false" ht="15" hidden="false" customHeight="false" outlineLevel="0" collapsed="false">
      <c r="A9916" s="0" t="s">
        <v>37864</v>
      </c>
      <c r="B9916" s="0" t="s">
        <v>42912</v>
      </c>
      <c r="C9916" s="0" t="s">
        <v>39770</v>
      </c>
    </row>
    <row r="9917" customFormat="false" ht="15" hidden="false" customHeight="false" outlineLevel="0" collapsed="false">
      <c r="A9917" s="0" t="s">
        <v>37864</v>
      </c>
      <c r="B9917" s="0" t="s">
        <v>42913</v>
      </c>
      <c r="C9917" s="0" t="s">
        <v>39770</v>
      </c>
    </row>
    <row r="9918" customFormat="false" ht="15" hidden="false" customHeight="false" outlineLevel="0" collapsed="false">
      <c r="A9918" s="0" t="s">
        <v>37864</v>
      </c>
      <c r="B9918" s="0" t="s">
        <v>42914</v>
      </c>
      <c r="C9918" s="0" t="s">
        <v>39770</v>
      </c>
    </row>
    <row r="9919" customFormat="false" ht="15" hidden="false" customHeight="false" outlineLevel="0" collapsed="false">
      <c r="A9919" s="0" t="s">
        <v>37864</v>
      </c>
      <c r="B9919" s="0" t="s">
        <v>42915</v>
      </c>
      <c r="C9919" s="0" t="s">
        <v>39770</v>
      </c>
    </row>
    <row r="9920" customFormat="false" ht="15" hidden="false" customHeight="false" outlineLevel="0" collapsed="false">
      <c r="A9920" s="0" t="s">
        <v>37864</v>
      </c>
      <c r="B9920" s="0" t="s">
        <v>42916</v>
      </c>
      <c r="C9920" s="0" t="s">
        <v>38187</v>
      </c>
    </row>
    <row r="9921" customFormat="false" ht="15" hidden="false" customHeight="false" outlineLevel="0" collapsed="false">
      <c r="A9921" s="0" t="s">
        <v>37864</v>
      </c>
      <c r="B9921" s="0" t="s">
        <v>42917</v>
      </c>
      <c r="C9921" s="0" t="s">
        <v>37997</v>
      </c>
    </row>
    <row r="9922" customFormat="false" ht="15" hidden="false" customHeight="false" outlineLevel="0" collapsed="false">
      <c r="A9922" s="0" t="s">
        <v>37864</v>
      </c>
      <c r="B9922" s="0" t="s">
        <v>42918</v>
      </c>
      <c r="C9922" s="0" t="s">
        <v>37997</v>
      </c>
    </row>
    <row r="9923" customFormat="false" ht="15" hidden="false" customHeight="false" outlineLevel="0" collapsed="false">
      <c r="A9923" s="0" t="s">
        <v>37864</v>
      </c>
      <c r="B9923" s="0" t="s">
        <v>42919</v>
      </c>
      <c r="C9923" s="0" t="s">
        <v>39770</v>
      </c>
    </row>
    <row r="9924" customFormat="false" ht="15" hidden="false" customHeight="false" outlineLevel="0" collapsed="false">
      <c r="A9924" s="0" t="s">
        <v>37864</v>
      </c>
      <c r="B9924" s="0" t="s">
        <v>42920</v>
      </c>
      <c r="C9924" s="0" t="s">
        <v>38310</v>
      </c>
    </row>
    <row r="9925" customFormat="false" ht="15" hidden="false" customHeight="false" outlineLevel="0" collapsed="false">
      <c r="A9925" s="0" t="s">
        <v>37864</v>
      </c>
      <c r="B9925" s="0" t="s">
        <v>42921</v>
      </c>
      <c r="C9925" s="0" t="s">
        <v>37929</v>
      </c>
    </row>
    <row r="9926" customFormat="false" ht="15" hidden="false" customHeight="false" outlineLevel="0" collapsed="false">
      <c r="A9926" s="0" t="s">
        <v>37864</v>
      </c>
      <c r="B9926" s="0" t="s">
        <v>42922</v>
      </c>
      <c r="C9926" s="0" t="s">
        <v>37929</v>
      </c>
    </row>
    <row r="9927" customFormat="false" ht="15" hidden="false" customHeight="false" outlineLevel="0" collapsed="false">
      <c r="A9927" s="0" t="s">
        <v>37864</v>
      </c>
      <c r="B9927" s="0" t="s">
        <v>42923</v>
      </c>
      <c r="C9927" s="0" t="s">
        <v>38547</v>
      </c>
    </row>
    <row r="9928" customFormat="false" ht="15" hidden="false" customHeight="false" outlineLevel="0" collapsed="false">
      <c r="A9928" s="0" t="s">
        <v>37864</v>
      </c>
      <c r="B9928" s="0" t="s">
        <v>42924</v>
      </c>
      <c r="C9928" s="0" t="s">
        <v>37866</v>
      </c>
    </row>
    <row r="9929" customFormat="false" ht="15" hidden="false" customHeight="false" outlineLevel="0" collapsed="false">
      <c r="A9929" s="0" t="s">
        <v>37864</v>
      </c>
      <c r="B9929" s="0" t="s">
        <v>42925</v>
      </c>
      <c r="C9929" s="0" t="s">
        <v>38172</v>
      </c>
    </row>
    <row r="9930" customFormat="false" ht="15" hidden="false" customHeight="false" outlineLevel="0" collapsed="false">
      <c r="A9930" s="0" t="s">
        <v>37864</v>
      </c>
      <c r="B9930" s="0" t="s">
        <v>42926</v>
      </c>
      <c r="C9930" s="0" t="s">
        <v>38172</v>
      </c>
    </row>
    <row r="9931" customFormat="false" ht="15" hidden="false" customHeight="false" outlineLevel="0" collapsed="false">
      <c r="A9931" s="0" t="s">
        <v>37864</v>
      </c>
      <c r="B9931" s="0" t="s">
        <v>42927</v>
      </c>
      <c r="C9931" s="0" t="s">
        <v>38172</v>
      </c>
    </row>
    <row r="9932" customFormat="false" ht="15" hidden="false" customHeight="false" outlineLevel="0" collapsed="false">
      <c r="A9932" s="0" t="s">
        <v>37864</v>
      </c>
      <c r="B9932" s="0" t="s">
        <v>42928</v>
      </c>
      <c r="C9932" s="0" t="s">
        <v>38172</v>
      </c>
    </row>
    <row r="9933" customFormat="false" ht="15" hidden="false" customHeight="false" outlineLevel="0" collapsed="false">
      <c r="A9933" s="0" t="s">
        <v>37864</v>
      </c>
      <c r="B9933" s="0" t="s">
        <v>42929</v>
      </c>
      <c r="C9933" s="0" t="s">
        <v>38172</v>
      </c>
    </row>
    <row r="9934" customFormat="false" ht="15" hidden="false" customHeight="false" outlineLevel="0" collapsed="false">
      <c r="A9934" s="0" t="s">
        <v>37864</v>
      </c>
      <c r="B9934" s="0" t="s">
        <v>42930</v>
      </c>
      <c r="C9934" s="0" t="s">
        <v>38172</v>
      </c>
    </row>
    <row r="9935" customFormat="false" ht="15" hidden="false" customHeight="false" outlineLevel="0" collapsed="false">
      <c r="A9935" s="0" t="s">
        <v>37864</v>
      </c>
      <c r="B9935" s="0" t="s">
        <v>42931</v>
      </c>
      <c r="C9935" s="0" t="s">
        <v>38172</v>
      </c>
    </row>
    <row r="9936" customFormat="false" ht="15" hidden="false" customHeight="false" outlineLevel="0" collapsed="false">
      <c r="A9936" s="0" t="s">
        <v>37864</v>
      </c>
      <c r="B9936" s="0" t="s">
        <v>42932</v>
      </c>
      <c r="C9936" s="0" t="s">
        <v>38172</v>
      </c>
    </row>
    <row r="9937" customFormat="false" ht="15" hidden="false" customHeight="false" outlineLevel="0" collapsed="false">
      <c r="A9937" s="0" t="s">
        <v>37864</v>
      </c>
      <c r="B9937" s="0" t="s">
        <v>42933</v>
      </c>
      <c r="C9937" s="0" t="s">
        <v>38199</v>
      </c>
    </row>
    <row r="9938" customFormat="false" ht="15" hidden="false" customHeight="false" outlineLevel="0" collapsed="false">
      <c r="A9938" s="0" t="s">
        <v>37864</v>
      </c>
      <c r="B9938" s="0" t="s">
        <v>42934</v>
      </c>
      <c r="C9938" s="0" t="s">
        <v>38199</v>
      </c>
    </row>
    <row r="9939" customFormat="false" ht="15" hidden="false" customHeight="false" outlineLevel="0" collapsed="false">
      <c r="A9939" s="0" t="s">
        <v>37864</v>
      </c>
      <c r="B9939" s="0" t="s">
        <v>42935</v>
      </c>
      <c r="C9939" s="0" t="s">
        <v>38458</v>
      </c>
    </row>
    <row r="9940" customFormat="false" ht="15" hidden="false" customHeight="false" outlineLevel="0" collapsed="false">
      <c r="A9940" s="0" t="s">
        <v>37864</v>
      </c>
      <c r="B9940" s="0" t="s">
        <v>42936</v>
      </c>
      <c r="C9940" s="0" t="s">
        <v>38458</v>
      </c>
    </row>
    <row r="9941" customFormat="false" ht="15" hidden="false" customHeight="false" outlineLevel="0" collapsed="false">
      <c r="A9941" s="0" t="s">
        <v>37864</v>
      </c>
      <c r="B9941" s="0" t="s">
        <v>42937</v>
      </c>
      <c r="C9941" s="0" t="s">
        <v>38794</v>
      </c>
    </row>
    <row r="9942" customFormat="false" ht="15" hidden="false" customHeight="false" outlineLevel="0" collapsed="false">
      <c r="A9942" s="0" t="s">
        <v>37864</v>
      </c>
      <c r="B9942" s="0" t="s">
        <v>42938</v>
      </c>
      <c r="C9942" s="0" t="s">
        <v>38794</v>
      </c>
    </row>
    <row r="9943" customFormat="false" ht="15" hidden="false" customHeight="false" outlineLevel="0" collapsed="false">
      <c r="A9943" s="0" t="s">
        <v>37864</v>
      </c>
      <c r="B9943" s="0" t="s">
        <v>42939</v>
      </c>
      <c r="C9943" s="0" t="s">
        <v>38269</v>
      </c>
    </row>
    <row r="9944" customFormat="false" ht="15" hidden="false" customHeight="false" outlineLevel="0" collapsed="false">
      <c r="A9944" s="0" t="s">
        <v>37864</v>
      </c>
      <c r="B9944" s="0" t="s">
        <v>42940</v>
      </c>
      <c r="C9944" s="0" t="s">
        <v>38269</v>
      </c>
    </row>
    <row r="9945" customFormat="false" ht="15" hidden="false" customHeight="false" outlineLevel="0" collapsed="false">
      <c r="A9945" s="0" t="s">
        <v>37864</v>
      </c>
      <c r="B9945" s="0" t="s">
        <v>42941</v>
      </c>
      <c r="C9945" s="0" t="s">
        <v>38898</v>
      </c>
    </row>
    <row r="9946" customFormat="false" ht="15" hidden="false" customHeight="false" outlineLevel="0" collapsed="false">
      <c r="A9946" s="0" t="s">
        <v>37864</v>
      </c>
      <c r="B9946" s="0" t="s">
        <v>42942</v>
      </c>
      <c r="C9946" s="0" t="s">
        <v>38898</v>
      </c>
    </row>
    <row r="9947" customFormat="false" ht="15" hidden="false" customHeight="false" outlineLevel="0" collapsed="false">
      <c r="A9947" s="0" t="s">
        <v>37864</v>
      </c>
      <c r="B9947" s="0" t="s">
        <v>42943</v>
      </c>
      <c r="C9947" s="0" t="s">
        <v>38310</v>
      </c>
    </row>
    <row r="9948" customFormat="false" ht="15" hidden="false" customHeight="false" outlineLevel="0" collapsed="false">
      <c r="A9948" s="0" t="s">
        <v>37864</v>
      </c>
      <c r="B9948" s="0" t="s">
        <v>42944</v>
      </c>
      <c r="C9948" s="0" t="s">
        <v>38310</v>
      </c>
    </row>
    <row r="9949" customFormat="false" ht="15" hidden="false" customHeight="false" outlineLevel="0" collapsed="false">
      <c r="A9949" s="0" t="s">
        <v>37864</v>
      </c>
      <c r="B9949" s="0" t="s">
        <v>42945</v>
      </c>
      <c r="C9949" s="0" t="s">
        <v>38181</v>
      </c>
    </row>
    <row r="9950" customFormat="false" ht="15" hidden="false" customHeight="false" outlineLevel="0" collapsed="false">
      <c r="A9950" s="0" t="s">
        <v>37864</v>
      </c>
      <c r="B9950" s="0" t="s">
        <v>42946</v>
      </c>
      <c r="C9950" s="0" t="s">
        <v>38181</v>
      </c>
    </row>
    <row r="9951" customFormat="false" ht="15" hidden="false" customHeight="false" outlineLevel="0" collapsed="false">
      <c r="A9951" s="0" t="s">
        <v>37864</v>
      </c>
      <c r="B9951" s="0" t="s">
        <v>42947</v>
      </c>
      <c r="C9951" s="0" t="s">
        <v>39510</v>
      </c>
    </row>
    <row r="9952" customFormat="false" ht="15" hidden="false" customHeight="false" outlineLevel="0" collapsed="false">
      <c r="A9952" s="0" t="s">
        <v>37864</v>
      </c>
      <c r="B9952" s="0" t="s">
        <v>42948</v>
      </c>
      <c r="C9952" s="0" t="s">
        <v>39510</v>
      </c>
    </row>
    <row r="9953" customFormat="false" ht="15" hidden="false" customHeight="false" outlineLevel="0" collapsed="false">
      <c r="A9953" s="0" t="s">
        <v>37864</v>
      </c>
      <c r="B9953" s="0" t="s">
        <v>42949</v>
      </c>
      <c r="C9953" s="0" t="s">
        <v>38205</v>
      </c>
    </row>
    <row r="9954" customFormat="false" ht="15" hidden="false" customHeight="false" outlineLevel="0" collapsed="false">
      <c r="A9954" s="0" t="s">
        <v>37864</v>
      </c>
      <c r="B9954" s="0" t="s">
        <v>42950</v>
      </c>
      <c r="C9954" s="0" t="s">
        <v>38205</v>
      </c>
    </row>
    <row r="9955" customFormat="false" ht="15" hidden="false" customHeight="false" outlineLevel="0" collapsed="false">
      <c r="A9955" s="0" t="s">
        <v>37864</v>
      </c>
      <c r="B9955" s="0" t="s">
        <v>42951</v>
      </c>
      <c r="C9955" s="0" t="s">
        <v>38205</v>
      </c>
    </row>
    <row r="9956" customFormat="false" ht="15" hidden="false" customHeight="false" outlineLevel="0" collapsed="false">
      <c r="A9956" s="0" t="s">
        <v>37864</v>
      </c>
      <c r="B9956" s="0" t="s">
        <v>42952</v>
      </c>
      <c r="C9956" s="0" t="s">
        <v>38205</v>
      </c>
    </row>
    <row r="9957" customFormat="false" ht="15" hidden="false" customHeight="false" outlineLevel="0" collapsed="false">
      <c r="A9957" s="0" t="s">
        <v>37864</v>
      </c>
      <c r="B9957" s="0" t="s">
        <v>42953</v>
      </c>
      <c r="C9957" s="0" t="s">
        <v>38205</v>
      </c>
    </row>
    <row r="9958" customFormat="false" ht="15" hidden="false" customHeight="false" outlineLevel="0" collapsed="false">
      <c r="A9958" s="0" t="s">
        <v>37864</v>
      </c>
      <c r="B9958" s="0" t="s">
        <v>42954</v>
      </c>
      <c r="C9958" s="0" t="s">
        <v>38205</v>
      </c>
    </row>
    <row r="9959" customFormat="false" ht="15" hidden="false" customHeight="false" outlineLevel="0" collapsed="false">
      <c r="A9959" s="0" t="s">
        <v>37864</v>
      </c>
      <c r="B9959" s="0" t="s">
        <v>42955</v>
      </c>
      <c r="C9959" s="0" t="s">
        <v>38185</v>
      </c>
    </row>
    <row r="9960" customFormat="false" ht="15" hidden="false" customHeight="false" outlineLevel="0" collapsed="false">
      <c r="A9960" s="0" t="s">
        <v>37864</v>
      </c>
      <c r="B9960" s="0" t="s">
        <v>42956</v>
      </c>
      <c r="C9960" s="0" t="s">
        <v>38432</v>
      </c>
    </row>
    <row r="9961" customFormat="false" ht="15" hidden="false" customHeight="false" outlineLevel="0" collapsed="false">
      <c r="A9961" s="0" t="s">
        <v>37864</v>
      </c>
      <c r="B9961" s="0" t="s">
        <v>42957</v>
      </c>
      <c r="C9961" s="0" t="s">
        <v>38432</v>
      </c>
    </row>
    <row r="9962" customFormat="false" ht="15" hidden="false" customHeight="false" outlineLevel="0" collapsed="false">
      <c r="A9962" s="0" t="s">
        <v>37864</v>
      </c>
      <c r="B9962" s="0" t="s">
        <v>42958</v>
      </c>
      <c r="C9962" s="0" t="s">
        <v>37929</v>
      </c>
    </row>
    <row r="9963" customFormat="false" ht="15" hidden="false" customHeight="false" outlineLevel="0" collapsed="false">
      <c r="A9963" s="0" t="s">
        <v>37864</v>
      </c>
      <c r="B9963" s="0" t="s">
        <v>42959</v>
      </c>
      <c r="C9963" s="0" t="s">
        <v>37962</v>
      </c>
    </row>
    <row r="9964" customFormat="false" ht="15" hidden="false" customHeight="false" outlineLevel="0" collapsed="false">
      <c r="A9964" s="0" t="s">
        <v>37864</v>
      </c>
      <c r="B9964" s="0" t="s">
        <v>42960</v>
      </c>
      <c r="C9964" s="0" t="s">
        <v>37962</v>
      </c>
    </row>
    <row r="9965" customFormat="false" ht="15" hidden="false" customHeight="false" outlineLevel="0" collapsed="false">
      <c r="A9965" s="0" t="s">
        <v>37864</v>
      </c>
      <c r="B9965" s="0" t="s">
        <v>42961</v>
      </c>
      <c r="C9965" s="0" t="s">
        <v>38172</v>
      </c>
    </row>
    <row r="9966" customFormat="false" ht="15" hidden="false" customHeight="false" outlineLevel="0" collapsed="false">
      <c r="A9966" s="0" t="s">
        <v>37864</v>
      </c>
      <c r="B9966" s="0" t="s">
        <v>42962</v>
      </c>
      <c r="C9966" s="0" t="s">
        <v>38172</v>
      </c>
    </row>
    <row r="9967" customFormat="false" ht="15" hidden="false" customHeight="false" outlineLevel="0" collapsed="false">
      <c r="A9967" s="0" t="s">
        <v>37864</v>
      </c>
      <c r="B9967" s="0" t="s">
        <v>42963</v>
      </c>
      <c r="C9967" s="0" t="s">
        <v>38172</v>
      </c>
    </row>
    <row r="9968" customFormat="false" ht="15" hidden="false" customHeight="false" outlineLevel="0" collapsed="false">
      <c r="A9968" s="0" t="s">
        <v>37864</v>
      </c>
      <c r="B9968" s="0" t="s">
        <v>42964</v>
      </c>
      <c r="C9968" s="0" t="s">
        <v>38172</v>
      </c>
    </row>
    <row r="9969" customFormat="false" ht="15" hidden="false" customHeight="false" outlineLevel="0" collapsed="false">
      <c r="A9969" s="0" t="s">
        <v>37864</v>
      </c>
      <c r="B9969" s="0" t="s">
        <v>42965</v>
      </c>
      <c r="C9969" s="0" t="s">
        <v>38422</v>
      </c>
    </row>
    <row r="9970" customFormat="false" ht="15" hidden="false" customHeight="false" outlineLevel="0" collapsed="false">
      <c r="A9970" s="0" t="s">
        <v>37864</v>
      </c>
      <c r="B9970" s="0" t="s">
        <v>42966</v>
      </c>
      <c r="C9970" s="0" t="s">
        <v>37959</v>
      </c>
    </row>
    <row r="9971" customFormat="false" ht="15" hidden="false" customHeight="false" outlineLevel="0" collapsed="false">
      <c r="A9971" s="0" t="s">
        <v>37864</v>
      </c>
      <c r="B9971" s="0" t="s">
        <v>42967</v>
      </c>
      <c r="C9971" s="0" t="s">
        <v>37990</v>
      </c>
    </row>
    <row r="9972" customFormat="false" ht="15" hidden="false" customHeight="false" outlineLevel="0" collapsed="false">
      <c r="A9972" s="0" t="s">
        <v>37864</v>
      </c>
      <c r="B9972" s="0" t="s">
        <v>42968</v>
      </c>
      <c r="C9972" s="0" t="s">
        <v>37997</v>
      </c>
    </row>
    <row r="9973" customFormat="false" ht="15" hidden="false" customHeight="false" outlineLevel="0" collapsed="false">
      <c r="A9973" s="0" t="s">
        <v>37864</v>
      </c>
      <c r="B9973" s="0" t="s">
        <v>42969</v>
      </c>
      <c r="C9973" s="0" t="s">
        <v>38018</v>
      </c>
    </row>
    <row r="9974" customFormat="false" ht="15" hidden="false" customHeight="false" outlineLevel="0" collapsed="false">
      <c r="A9974" s="0" t="s">
        <v>37864</v>
      </c>
      <c r="B9974" s="0" t="s">
        <v>42970</v>
      </c>
      <c r="C9974" s="0" t="s">
        <v>38018</v>
      </c>
    </row>
    <row r="9975" customFormat="false" ht="15" hidden="false" customHeight="false" outlineLevel="0" collapsed="false">
      <c r="A9975" s="0" t="s">
        <v>37864</v>
      </c>
      <c r="B9975" s="0" t="s">
        <v>42971</v>
      </c>
      <c r="C9975" s="0" t="s">
        <v>38296</v>
      </c>
    </row>
    <row r="9976" customFormat="false" ht="15" hidden="false" customHeight="false" outlineLevel="0" collapsed="false">
      <c r="A9976" s="0" t="s">
        <v>37864</v>
      </c>
      <c r="B9976" s="0" t="s">
        <v>42972</v>
      </c>
      <c r="C9976" s="0" t="s">
        <v>38296</v>
      </c>
    </row>
    <row r="9977" customFormat="false" ht="15" hidden="false" customHeight="false" outlineLevel="0" collapsed="false">
      <c r="A9977" s="0" t="s">
        <v>37864</v>
      </c>
      <c r="B9977" s="0" t="s">
        <v>42973</v>
      </c>
      <c r="C9977" s="0" t="s">
        <v>38233</v>
      </c>
    </row>
    <row r="9978" customFormat="false" ht="15" hidden="false" customHeight="false" outlineLevel="0" collapsed="false">
      <c r="A9978" s="0" t="s">
        <v>37864</v>
      </c>
      <c r="B9978" s="0" t="s">
        <v>42974</v>
      </c>
      <c r="C9978" s="0" t="s">
        <v>39757</v>
      </c>
    </row>
    <row r="9979" customFormat="false" ht="15" hidden="false" customHeight="false" outlineLevel="0" collapsed="false">
      <c r="A9979" s="0" t="s">
        <v>37864</v>
      </c>
      <c r="B9979" s="0" t="s">
        <v>42975</v>
      </c>
      <c r="C9979" s="0" t="s">
        <v>39757</v>
      </c>
    </row>
    <row r="9980" customFormat="false" ht="15" hidden="false" customHeight="false" outlineLevel="0" collapsed="false">
      <c r="A9980" s="0" t="s">
        <v>37864</v>
      </c>
      <c r="B9980" s="0" t="s">
        <v>42976</v>
      </c>
      <c r="C9980" s="0" t="s">
        <v>38389</v>
      </c>
    </row>
    <row r="9981" customFormat="false" ht="15" hidden="false" customHeight="false" outlineLevel="0" collapsed="false">
      <c r="A9981" s="0" t="s">
        <v>37864</v>
      </c>
      <c r="B9981" s="0" t="s">
        <v>42977</v>
      </c>
      <c r="C9981" s="0" t="s">
        <v>38364</v>
      </c>
    </row>
    <row r="9982" customFormat="false" ht="15" hidden="false" customHeight="false" outlineLevel="0" collapsed="false">
      <c r="A9982" s="0" t="s">
        <v>37864</v>
      </c>
      <c r="B9982" s="0" t="s">
        <v>42978</v>
      </c>
      <c r="C9982" s="0" t="s">
        <v>38364</v>
      </c>
    </row>
    <row r="9983" customFormat="false" ht="15" hidden="false" customHeight="false" outlineLevel="0" collapsed="false">
      <c r="A9983" s="0" t="s">
        <v>37864</v>
      </c>
      <c r="B9983" s="0" t="s">
        <v>42979</v>
      </c>
      <c r="C9983" s="0" t="s">
        <v>38364</v>
      </c>
    </row>
    <row r="9984" customFormat="false" ht="15" hidden="false" customHeight="false" outlineLevel="0" collapsed="false">
      <c r="A9984" s="0" t="s">
        <v>37864</v>
      </c>
      <c r="B9984" s="0" t="s">
        <v>42980</v>
      </c>
      <c r="C9984" s="0" t="s">
        <v>38364</v>
      </c>
    </row>
    <row r="9985" customFormat="false" ht="15" hidden="false" customHeight="false" outlineLevel="0" collapsed="false">
      <c r="A9985" s="0" t="s">
        <v>37864</v>
      </c>
      <c r="B9985" s="0" t="s">
        <v>42981</v>
      </c>
      <c r="C9985" s="0" t="s">
        <v>38389</v>
      </c>
    </row>
    <row r="9986" customFormat="false" ht="15" hidden="false" customHeight="false" outlineLevel="0" collapsed="false">
      <c r="A9986" s="0" t="s">
        <v>37864</v>
      </c>
      <c r="B9986" s="0" t="s">
        <v>42982</v>
      </c>
      <c r="C9986" s="0" t="s">
        <v>38389</v>
      </c>
    </row>
    <row r="9987" customFormat="false" ht="15" hidden="false" customHeight="false" outlineLevel="0" collapsed="false">
      <c r="A9987" s="0" t="s">
        <v>37864</v>
      </c>
      <c r="B9987" s="0" t="s">
        <v>42983</v>
      </c>
      <c r="C9987" s="0" t="s">
        <v>37937</v>
      </c>
    </row>
    <row r="9988" customFormat="false" ht="15" hidden="false" customHeight="false" outlineLevel="0" collapsed="false">
      <c r="A9988" s="0" t="s">
        <v>37864</v>
      </c>
      <c r="B9988" s="0" t="s">
        <v>42984</v>
      </c>
      <c r="C9988" s="0" t="s">
        <v>42985</v>
      </c>
    </row>
    <row r="9989" customFormat="false" ht="15" hidden="false" customHeight="false" outlineLevel="0" collapsed="false">
      <c r="A9989" s="0" t="s">
        <v>37864</v>
      </c>
      <c r="B9989" s="0" t="s">
        <v>42986</v>
      </c>
      <c r="C9989" s="0" t="s">
        <v>42985</v>
      </c>
    </row>
    <row r="9990" customFormat="false" ht="15" hidden="false" customHeight="false" outlineLevel="0" collapsed="false">
      <c r="A9990" s="0" t="s">
        <v>37864</v>
      </c>
      <c r="B9990" s="0" t="s">
        <v>42987</v>
      </c>
      <c r="C9990" s="0" t="s">
        <v>42988</v>
      </c>
    </row>
    <row r="9991" customFormat="false" ht="15" hidden="false" customHeight="false" outlineLevel="0" collapsed="false">
      <c r="A9991" s="0" t="s">
        <v>37864</v>
      </c>
      <c r="B9991" s="0" t="s">
        <v>42989</v>
      </c>
      <c r="C9991" s="0" t="s">
        <v>42985</v>
      </c>
    </row>
    <row r="9992" customFormat="false" ht="15" hidden="false" customHeight="false" outlineLevel="0" collapsed="false">
      <c r="A9992" s="0" t="s">
        <v>37864</v>
      </c>
      <c r="B9992" s="0" t="s">
        <v>42990</v>
      </c>
      <c r="C9992" s="0" t="s">
        <v>42988</v>
      </c>
    </row>
    <row r="9993" customFormat="false" ht="15" hidden="false" customHeight="false" outlineLevel="0" collapsed="false">
      <c r="A9993" s="0" t="s">
        <v>37864</v>
      </c>
      <c r="B9993" s="0" t="s">
        <v>42991</v>
      </c>
      <c r="C9993" s="0" t="s">
        <v>37962</v>
      </c>
    </row>
    <row r="9994" customFormat="false" ht="15" hidden="false" customHeight="false" outlineLevel="0" collapsed="false">
      <c r="A9994" s="0" t="s">
        <v>37864</v>
      </c>
      <c r="B9994" s="0" t="s">
        <v>42992</v>
      </c>
      <c r="C9994" s="0" t="s">
        <v>37962</v>
      </c>
    </row>
    <row r="9995" customFormat="false" ht="15" hidden="false" customHeight="false" outlineLevel="0" collapsed="false">
      <c r="A9995" s="0" t="s">
        <v>37864</v>
      </c>
      <c r="B9995" s="0" t="s">
        <v>42993</v>
      </c>
      <c r="C9995" s="0" t="s">
        <v>38898</v>
      </c>
    </row>
    <row r="9996" customFormat="false" ht="15" hidden="false" customHeight="false" outlineLevel="0" collapsed="false">
      <c r="A9996" s="0" t="s">
        <v>37864</v>
      </c>
      <c r="B9996" s="0" t="s">
        <v>42994</v>
      </c>
      <c r="C9996" s="0" t="s">
        <v>38898</v>
      </c>
    </row>
    <row r="9997" customFormat="false" ht="15" hidden="false" customHeight="false" outlineLevel="0" collapsed="false">
      <c r="A9997" s="0" t="s">
        <v>37864</v>
      </c>
      <c r="B9997" s="0" t="s">
        <v>42995</v>
      </c>
      <c r="C9997" s="0" t="s">
        <v>38898</v>
      </c>
    </row>
    <row r="9998" customFormat="false" ht="15" hidden="false" customHeight="false" outlineLevel="0" collapsed="false">
      <c r="A9998" s="0" t="s">
        <v>37864</v>
      </c>
      <c r="B9998" s="0" t="s">
        <v>42996</v>
      </c>
      <c r="C9998" s="0" t="s">
        <v>38898</v>
      </c>
    </row>
    <row r="9999" customFormat="false" ht="15" hidden="false" customHeight="false" outlineLevel="0" collapsed="false">
      <c r="A9999" s="0" t="s">
        <v>37864</v>
      </c>
      <c r="B9999" s="0" t="s">
        <v>42997</v>
      </c>
      <c r="C9999" s="0" t="s">
        <v>38898</v>
      </c>
    </row>
    <row r="10000" customFormat="false" ht="15" hidden="false" customHeight="false" outlineLevel="0" collapsed="false">
      <c r="A10000" s="0" t="s">
        <v>37864</v>
      </c>
      <c r="B10000" s="0" t="s">
        <v>42998</v>
      </c>
      <c r="C10000" s="0" t="s">
        <v>38898</v>
      </c>
    </row>
    <row r="10001" customFormat="false" ht="15" hidden="false" customHeight="false" outlineLevel="0" collapsed="false">
      <c r="A10001" s="0" t="s">
        <v>37864</v>
      </c>
      <c r="B10001" s="0" t="s">
        <v>42999</v>
      </c>
      <c r="C10001" s="0" t="s">
        <v>38432</v>
      </c>
    </row>
    <row r="10002" customFormat="false" ht="15" hidden="false" customHeight="false" outlineLevel="0" collapsed="false">
      <c r="A10002" s="0" t="s">
        <v>37864</v>
      </c>
      <c r="B10002" s="0" t="s">
        <v>43000</v>
      </c>
      <c r="C10002" s="0" t="s">
        <v>38432</v>
      </c>
    </row>
    <row r="10003" customFormat="false" ht="15" hidden="false" customHeight="false" outlineLevel="0" collapsed="false">
      <c r="A10003" s="0" t="s">
        <v>37864</v>
      </c>
      <c r="B10003" s="0" t="s">
        <v>43001</v>
      </c>
      <c r="C10003" s="0" t="s">
        <v>38432</v>
      </c>
    </row>
    <row r="10004" customFormat="false" ht="15" hidden="false" customHeight="false" outlineLevel="0" collapsed="false">
      <c r="A10004" s="0" t="s">
        <v>37864</v>
      </c>
      <c r="B10004" s="0" t="s">
        <v>43002</v>
      </c>
      <c r="C10004" s="0" t="s">
        <v>38432</v>
      </c>
    </row>
    <row r="10005" customFormat="false" ht="15" hidden="false" customHeight="false" outlineLevel="0" collapsed="false">
      <c r="A10005" s="0" t="s">
        <v>37864</v>
      </c>
      <c r="B10005" s="0" t="s">
        <v>43003</v>
      </c>
      <c r="C10005" s="0" t="s">
        <v>38432</v>
      </c>
    </row>
    <row r="10006" customFormat="false" ht="15" hidden="false" customHeight="false" outlineLevel="0" collapsed="false">
      <c r="A10006" s="0" t="s">
        <v>37864</v>
      </c>
      <c r="B10006" s="0" t="s">
        <v>43004</v>
      </c>
      <c r="C10006" s="0" t="s">
        <v>38432</v>
      </c>
    </row>
    <row r="10007" customFormat="false" ht="15" hidden="false" customHeight="false" outlineLevel="0" collapsed="false">
      <c r="A10007" s="0" t="s">
        <v>37864</v>
      </c>
      <c r="B10007" s="0" t="s">
        <v>43005</v>
      </c>
      <c r="C10007" s="0" t="s">
        <v>38341</v>
      </c>
    </row>
    <row r="10008" customFormat="false" ht="15" hidden="false" customHeight="false" outlineLevel="0" collapsed="false">
      <c r="A10008" s="0" t="s">
        <v>37864</v>
      </c>
      <c r="B10008" s="0" t="s">
        <v>43006</v>
      </c>
      <c r="C10008" s="0" t="s">
        <v>38341</v>
      </c>
    </row>
    <row r="10009" customFormat="false" ht="15" hidden="false" customHeight="false" outlineLevel="0" collapsed="false">
      <c r="A10009" s="0" t="s">
        <v>37864</v>
      </c>
      <c r="B10009" s="0" t="s">
        <v>43007</v>
      </c>
      <c r="C10009" s="0" t="s">
        <v>38341</v>
      </c>
    </row>
    <row r="10010" customFormat="false" ht="15" hidden="false" customHeight="false" outlineLevel="0" collapsed="false">
      <c r="A10010" s="0" t="s">
        <v>37864</v>
      </c>
      <c r="B10010" s="0" t="s">
        <v>43008</v>
      </c>
      <c r="C10010" s="0" t="s">
        <v>38341</v>
      </c>
    </row>
    <row r="10011" customFormat="false" ht="15" hidden="false" customHeight="false" outlineLevel="0" collapsed="false">
      <c r="A10011" s="0" t="s">
        <v>37864</v>
      </c>
      <c r="B10011" s="0" t="s">
        <v>43009</v>
      </c>
      <c r="C10011" s="0" t="s">
        <v>38341</v>
      </c>
    </row>
    <row r="10012" customFormat="false" ht="15" hidden="false" customHeight="false" outlineLevel="0" collapsed="false">
      <c r="A10012" s="0" t="s">
        <v>37864</v>
      </c>
      <c r="B10012" s="0" t="s">
        <v>43010</v>
      </c>
      <c r="C10012" s="0" t="s">
        <v>38341</v>
      </c>
    </row>
    <row r="10013" customFormat="false" ht="15" hidden="false" customHeight="false" outlineLevel="0" collapsed="false">
      <c r="A10013" s="0" t="s">
        <v>37864</v>
      </c>
      <c r="B10013" s="0" t="s">
        <v>43011</v>
      </c>
      <c r="C10013" s="0" t="s">
        <v>38341</v>
      </c>
    </row>
    <row r="10014" customFormat="false" ht="15" hidden="false" customHeight="false" outlineLevel="0" collapsed="false">
      <c r="A10014" s="0" t="s">
        <v>37864</v>
      </c>
      <c r="B10014" s="0" t="s">
        <v>43012</v>
      </c>
      <c r="C10014" s="0" t="s">
        <v>38341</v>
      </c>
    </row>
    <row r="10015" customFormat="false" ht="15" hidden="false" customHeight="false" outlineLevel="0" collapsed="false">
      <c r="A10015" s="0" t="s">
        <v>37864</v>
      </c>
      <c r="B10015" s="0" t="s">
        <v>43013</v>
      </c>
      <c r="C10015" s="0" t="s">
        <v>38018</v>
      </c>
    </row>
    <row r="10016" customFormat="false" ht="15" hidden="false" customHeight="false" outlineLevel="0" collapsed="false">
      <c r="A10016" s="0" t="s">
        <v>37864</v>
      </c>
      <c r="B10016" s="0" t="s">
        <v>43014</v>
      </c>
      <c r="C10016" s="0" t="s">
        <v>38018</v>
      </c>
    </row>
    <row r="10017" customFormat="false" ht="15" hidden="false" customHeight="false" outlineLevel="0" collapsed="false">
      <c r="A10017" s="0" t="s">
        <v>37864</v>
      </c>
      <c r="B10017" s="0" t="s">
        <v>43015</v>
      </c>
      <c r="C10017" s="0" t="s">
        <v>38018</v>
      </c>
    </row>
    <row r="10018" customFormat="false" ht="15" hidden="false" customHeight="false" outlineLevel="0" collapsed="false">
      <c r="A10018" s="0" t="s">
        <v>37864</v>
      </c>
      <c r="B10018" s="0" t="s">
        <v>43016</v>
      </c>
      <c r="C10018" s="0" t="s">
        <v>38018</v>
      </c>
    </row>
    <row r="10019" customFormat="false" ht="15" hidden="false" customHeight="false" outlineLevel="0" collapsed="false">
      <c r="A10019" s="0" t="s">
        <v>37864</v>
      </c>
      <c r="B10019" s="0" t="s">
        <v>43017</v>
      </c>
      <c r="C10019" s="0" t="s">
        <v>38018</v>
      </c>
    </row>
    <row r="10020" customFormat="false" ht="15" hidden="false" customHeight="false" outlineLevel="0" collapsed="false">
      <c r="A10020" s="0" t="s">
        <v>37864</v>
      </c>
      <c r="B10020" s="0" t="s">
        <v>43018</v>
      </c>
      <c r="C10020" s="0" t="s">
        <v>38018</v>
      </c>
    </row>
    <row r="10021" customFormat="false" ht="15" hidden="false" customHeight="false" outlineLevel="0" collapsed="false">
      <c r="A10021" s="0" t="s">
        <v>37864</v>
      </c>
      <c r="B10021" s="0" t="s">
        <v>43019</v>
      </c>
      <c r="C10021" s="0" t="s">
        <v>38018</v>
      </c>
    </row>
    <row r="10022" customFormat="false" ht="15" hidden="false" customHeight="false" outlineLevel="0" collapsed="false">
      <c r="A10022" s="0" t="s">
        <v>37864</v>
      </c>
      <c r="B10022" s="0" t="s">
        <v>43020</v>
      </c>
      <c r="C10022" s="0" t="s">
        <v>38018</v>
      </c>
    </row>
    <row r="10023" customFormat="false" ht="15" hidden="false" customHeight="false" outlineLevel="0" collapsed="false">
      <c r="A10023" s="0" t="s">
        <v>37864</v>
      </c>
      <c r="B10023" s="0" t="s">
        <v>43021</v>
      </c>
      <c r="C10023" s="0" t="s">
        <v>38018</v>
      </c>
    </row>
    <row r="10024" customFormat="false" ht="15" hidden="false" customHeight="false" outlineLevel="0" collapsed="false">
      <c r="A10024" s="0" t="s">
        <v>37864</v>
      </c>
      <c r="B10024" s="0" t="s">
        <v>43022</v>
      </c>
      <c r="C10024" s="0" t="s">
        <v>38018</v>
      </c>
    </row>
    <row r="10025" customFormat="false" ht="15" hidden="false" customHeight="false" outlineLevel="0" collapsed="false">
      <c r="A10025" s="0" t="s">
        <v>37864</v>
      </c>
      <c r="B10025" s="0" t="s">
        <v>43023</v>
      </c>
      <c r="C10025" s="0" t="s">
        <v>38018</v>
      </c>
    </row>
    <row r="10026" customFormat="false" ht="15" hidden="false" customHeight="false" outlineLevel="0" collapsed="false">
      <c r="A10026" s="0" t="s">
        <v>37864</v>
      </c>
      <c r="B10026" s="0" t="s">
        <v>43024</v>
      </c>
      <c r="C10026" s="0" t="s">
        <v>38018</v>
      </c>
    </row>
    <row r="10027" customFormat="false" ht="15" hidden="false" customHeight="false" outlineLevel="0" collapsed="false">
      <c r="A10027" s="0" t="s">
        <v>37864</v>
      </c>
      <c r="B10027" s="0" t="s">
        <v>43025</v>
      </c>
      <c r="C10027" s="0" t="s">
        <v>38018</v>
      </c>
    </row>
    <row r="10028" customFormat="false" ht="15" hidden="false" customHeight="false" outlineLevel="0" collapsed="false">
      <c r="A10028" s="0" t="s">
        <v>37864</v>
      </c>
      <c r="B10028" s="0" t="s">
        <v>43026</v>
      </c>
      <c r="C10028" s="0" t="s">
        <v>38018</v>
      </c>
    </row>
    <row r="10029" customFormat="false" ht="15" hidden="false" customHeight="false" outlineLevel="0" collapsed="false">
      <c r="A10029" s="0" t="s">
        <v>37864</v>
      </c>
      <c r="B10029" s="0" t="s">
        <v>43027</v>
      </c>
      <c r="C10029" s="0" t="s">
        <v>38018</v>
      </c>
    </row>
    <row r="10030" customFormat="false" ht="15" hidden="false" customHeight="false" outlineLevel="0" collapsed="false">
      <c r="A10030" s="0" t="s">
        <v>37864</v>
      </c>
      <c r="B10030" s="0" t="s">
        <v>43028</v>
      </c>
      <c r="C10030" s="0" t="s">
        <v>38018</v>
      </c>
    </row>
    <row r="10031" customFormat="false" ht="15" hidden="false" customHeight="false" outlineLevel="0" collapsed="false">
      <c r="A10031" s="0" t="s">
        <v>37864</v>
      </c>
      <c r="B10031" s="0" t="s">
        <v>43029</v>
      </c>
      <c r="C10031" s="0" t="s">
        <v>38018</v>
      </c>
    </row>
    <row r="10032" customFormat="false" ht="15" hidden="false" customHeight="false" outlineLevel="0" collapsed="false">
      <c r="A10032" s="0" t="s">
        <v>37864</v>
      </c>
      <c r="B10032" s="0" t="s">
        <v>43030</v>
      </c>
      <c r="C10032" s="0" t="s">
        <v>38018</v>
      </c>
    </row>
    <row r="10033" customFormat="false" ht="15" hidden="false" customHeight="false" outlineLevel="0" collapsed="false">
      <c r="A10033" s="0" t="s">
        <v>37864</v>
      </c>
      <c r="B10033" s="0" t="s">
        <v>43031</v>
      </c>
      <c r="C10033" s="0" t="s">
        <v>38018</v>
      </c>
    </row>
    <row r="10034" customFormat="false" ht="15" hidden="false" customHeight="false" outlineLevel="0" collapsed="false">
      <c r="A10034" s="0" t="s">
        <v>37864</v>
      </c>
      <c r="B10034" s="0" t="s">
        <v>43032</v>
      </c>
      <c r="C10034" s="0" t="s">
        <v>38018</v>
      </c>
    </row>
    <row r="10035" customFormat="false" ht="15" hidden="false" customHeight="false" outlineLevel="0" collapsed="false">
      <c r="A10035" s="0" t="s">
        <v>37864</v>
      </c>
      <c r="B10035" s="0" t="s">
        <v>43033</v>
      </c>
      <c r="C10035" s="0" t="s">
        <v>38018</v>
      </c>
    </row>
    <row r="10036" customFormat="false" ht="15" hidden="false" customHeight="false" outlineLevel="0" collapsed="false">
      <c r="A10036" s="0" t="s">
        <v>37864</v>
      </c>
      <c r="B10036" s="0" t="s">
        <v>43034</v>
      </c>
      <c r="C10036" s="0" t="s">
        <v>38018</v>
      </c>
    </row>
    <row r="10037" customFormat="false" ht="15" hidden="false" customHeight="false" outlineLevel="0" collapsed="false">
      <c r="A10037" s="0" t="s">
        <v>37864</v>
      </c>
      <c r="B10037" s="0" t="s">
        <v>43035</v>
      </c>
      <c r="C10037" s="0" t="s">
        <v>38018</v>
      </c>
    </row>
    <row r="10038" customFormat="false" ht="15" hidden="false" customHeight="false" outlineLevel="0" collapsed="false">
      <c r="A10038" s="0" t="s">
        <v>37864</v>
      </c>
      <c r="B10038" s="0" t="s">
        <v>43036</v>
      </c>
      <c r="C10038" s="0" t="s">
        <v>38018</v>
      </c>
    </row>
    <row r="10039" customFormat="false" ht="15" hidden="false" customHeight="false" outlineLevel="0" collapsed="false">
      <c r="A10039" s="0" t="s">
        <v>37864</v>
      </c>
      <c r="B10039" s="0" t="s">
        <v>43037</v>
      </c>
      <c r="C10039" s="0" t="s">
        <v>38018</v>
      </c>
    </row>
    <row r="10040" customFormat="false" ht="15" hidden="false" customHeight="false" outlineLevel="0" collapsed="false">
      <c r="A10040" s="0" t="s">
        <v>37864</v>
      </c>
      <c r="B10040" s="0" t="s">
        <v>43038</v>
      </c>
      <c r="C10040" s="0" t="s">
        <v>38018</v>
      </c>
    </row>
    <row r="10041" customFormat="false" ht="15" hidden="false" customHeight="false" outlineLevel="0" collapsed="false">
      <c r="A10041" s="0" t="s">
        <v>37864</v>
      </c>
      <c r="B10041" s="0" t="s">
        <v>43039</v>
      </c>
      <c r="C10041" s="0" t="s">
        <v>38018</v>
      </c>
    </row>
    <row r="10042" customFormat="false" ht="15" hidden="false" customHeight="false" outlineLevel="0" collapsed="false">
      <c r="A10042" s="0" t="s">
        <v>37864</v>
      </c>
      <c r="B10042" s="0" t="s">
        <v>43040</v>
      </c>
      <c r="C10042" s="0" t="s">
        <v>38034</v>
      </c>
    </row>
    <row r="10043" customFormat="false" ht="15" hidden="false" customHeight="false" outlineLevel="0" collapsed="false">
      <c r="A10043" s="0" t="s">
        <v>37864</v>
      </c>
      <c r="B10043" s="0" t="s">
        <v>43041</v>
      </c>
      <c r="C10043" s="0" t="s">
        <v>38148</v>
      </c>
    </row>
    <row r="10044" customFormat="false" ht="15" hidden="false" customHeight="false" outlineLevel="0" collapsed="false">
      <c r="A10044" s="0" t="s">
        <v>37864</v>
      </c>
      <c r="B10044" s="0" t="s">
        <v>43042</v>
      </c>
      <c r="C10044" s="0" t="s">
        <v>38081</v>
      </c>
    </row>
    <row r="10045" customFormat="false" ht="15" hidden="false" customHeight="false" outlineLevel="0" collapsed="false">
      <c r="A10045" s="0" t="s">
        <v>37864</v>
      </c>
      <c r="B10045" s="0" t="s">
        <v>43043</v>
      </c>
      <c r="C10045" s="0" t="s">
        <v>39510</v>
      </c>
    </row>
    <row r="10046" customFormat="false" ht="15" hidden="false" customHeight="false" outlineLevel="0" collapsed="false">
      <c r="A10046" s="0" t="s">
        <v>37864</v>
      </c>
      <c r="B10046" s="0" t="s">
        <v>43044</v>
      </c>
      <c r="C10046" s="0" t="s">
        <v>39510</v>
      </c>
    </row>
    <row r="10047" customFormat="false" ht="15" hidden="false" customHeight="false" outlineLevel="0" collapsed="false">
      <c r="A10047" s="0" t="s">
        <v>37864</v>
      </c>
      <c r="B10047" s="0" t="s">
        <v>43045</v>
      </c>
      <c r="C10047" s="0" t="s">
        <v>41046</v>
      </c>
    </row>
    <row r="10048" customFormat="false" ht="15" hidden="false" customHeight="false" outlineLevel="0" collapsed="false">
      <c r="A10048" s="0" t="s">
        <v>37864</v>
      </c>
      <c r="B10048" s="0" t="s">
        <v>43046</v>
      </c>
      <c r="C10048" s="0" t="s">
        <v>41046</v>
      </c>
    </row>
    <row r="10049" customFormat="false" ht="15" hidden="false" customHeight="false" outlineLevel="0" collapsed="false">
      <c r="A10049" s="0" t="s">
        <v>37864</v>
      </c>
      <c r="B10049" s="0" t="s">
        <v>43047</v>
      </c>
      <c r="C10049" s="0" t="s">
        <v>41046</v>
      </c>
    </row>
    <row r="10050" customFormat="false" ht="15" hidden="false" customHeight="false" outlineLevel="0" collapsed="false">
      <c r="A10050" s="0" t="s">
        <v>37864</v>
      </c>
      <c r="B10050" s="0" t="s">
        <v>43048</v>
      </c>
      <c r="C10050" s="0" t="s">
        <v>38185</v>
      </c>
    </row>
    <row r="10051" customFormat="false" ht="15" hidden="false" customHeight="false" outlineLevel="0" collapsed="false">
      <c r="A10051" s="0" t="s">
        <v>37864</v>
      </c>
      <c r="B10051" s="0" t="s">
        <v>43049</v>
      </c>
      <c r="C10051" s="0" t="s">
        <v>38296</v>
      </c>
    </row>
    <row r="10052" customFormat="false" ht="15" hidden="false" customHeight="false" outlineLevel="0" collapsed="false">
      <c r="A10052" s="0" t="s">
        <v>37864</v>
      </c>
      <c r="B10052" s="0" t="s">
        <v>43050</v>
      </c>
      <c r="C10052" s="0" t="s">
        <v>38153</v>
      </c>
    </row>
    <row r="10053" customFormat="false" ht="15" hidden="false" customHeight="false" outlineLevel="0" collapsed="false">
      <c r="A10053" s="0" t="s">
        <v>37864</v>
      </c>
      <c r="B10053" s="0" t="s">
        <v>43051</v>
      </c>
      <c r="C10053" s="0" t="s">
        <v>38153</v>
      </c>
    </row>
    <row r="10054" customFormat="false" ht="15" hidden="false" customHeight="false" outlineLevel="0" collapsed="false">
      <c r="A10054" s="0" t="s">
        <v>37864</v>
      </c>
      <c r="B10054" s="0" t="s">
        <v>43052</v>
      </c>
      <c r="C10054" s="0" t="s">
        <v>38004</v>
      </c>
    </row>
    <row r="10055" customFormat="false" ht="15" hidden="false" customHeight="false" outlineLevel="0" collapsed="false">
      <c r="A10055" s="0" t="s">
        <v>37864</v>
      </c>
      <c r="B10055" s="0" t="s">
        <v>43053</v>
      </c>
      <c r="C10055" s="0" t="s">
        <v>38004</v>
      </c>
    </row>
    <row r="10056" customFormat="false" ht="15" hidden="false" customHeight="false" outlineLevel="0" collapsed="false">
      <c r="A10056" s="0" t="s">
        <v>37864</v>
      </c>
      <c r="B10056" s="0" t="s">
        <v>43054</v>
      </c>
      <c r="C10056" s="0" t="s">
        <v>38004</v>
      </c>
    </row>
    <row r="10057" customFormat="false" ht="15" hidden="false" customHeight="false" outlineLevel="0" collapsed="false">
      <c r="A10057" s="0" t="s">
        <v>37864</v>
      </c>
      <c r="B10057" s="0" t="s">
        <v>43055</v>
      </c>
      <c r="C10057" s="0" t="s">
        <v>38004</v>
      </c>
    </row>
    <row r="10058" customFormat="false" ht="15" hidden="false" customHeight="false" outlineLevel="0" collapsed="false">
      <c r="A10058" s="0" t="s">
        <v>37864</v>
      </c>
      <c r="B10058" s="0" t="s">
        <v>43056</v>
      </c>
      <c r="C10058" s="0" t="s">
        <v>37997</v>
      </c>
    </row>
    <row r="10059" customFormat="false" ht="15" hidden="false" customHeight="false" outlineLevel="0" collapsed="false">
      <c r="A10059" s="0" t="s">
        <v>37864</v>
      </c>
      <c r="B10059" s="0" t="s">
        <v>43057</v>
      </c>
      <c r="C10059" s="0" t="s">
        <v>37997</v>
      </c>
    </row>
    <row r="10060" customFormat="false" ht="15" hidden="false" customHeight="false" outlineLevel="0" collapsed="false">
      <c r="A10060" s="0" t="s">
        <v>37864</v>
      </c>
      <c r="B10060" s="0" t="s">
        <v>43058</v>
      </c>
      <c r="C10060" s="0" t="s">
        <v>37997</v>
      </c>
    </row>
    <row r="10061" customFormat="false" ht="15" hidden="false" customHeight="false" outlineLevel="0" collapsed="false">
      <c r="A10061" s="0" t="s">
        <v>37864</v>
      </c>
      <c r="B10061" s="0" t="s">
        <v>43059</v>
      </c>
      <c r="C10061" s="0" t="s">
        <v>37997</v>
      </c>
    </row>
    <row r="10062" customFormat="false" ht="15" hidden="false" customHeight="false" outlineLevel="0" collapsed="false">
      <c r="A10062" s="0" t="s">
        <v>37864</v>
      </c>
      <c r="B10062" s="0" t="s">
        <v>43060</v>
      </c>
      <c r="C10062" s="0" t="s">
        <v>37997</v>
      </c>
    </row>
    <row r="10063" customFormat="false" ht="15" hidden="false" customHeight="false" outlineLevel="0" collapsed="false">
      <c r="A10063" s="0" t="s">
        <v>37864</v>
      </c>
      <c r="B10063" s="0" t="s">
        <v>43061</v>
      </c>
      <c r="C10063" s="0" t="s">
        <v>37997</v>
      </c>
    </row>
    <row r="10064" customFormat="false" ht="15" hidden="false" customHeight="false" outlineLevel="0" collapsed="false">
      <c r="A10064" s="0" t="s">
        <v>37864</v>
      </c>
      <c r="B10064" s="0" t="s">
        <v>43062</v>
      </c>
      <c r="C10064" s="0" t="s">
        <v>37997</v>
      </c>
    </row>
    <row r="10065" customFormat="false" ht="15" hidden="false" customHeight="false" outlineLevel="0" collapsed="false">
      <c r="A10065" s="0" t="s">
        <v>37864</v>
      </c>
      <c r="B10065" s="0" t="s">
        <v>43063</v>
      </c>
      <c r="C10065" s="0" t="s">
        <v>37962</v>
      </c>
    </row>
    <row r="10066" customFormat="false" ht="15" hidden="false" customHeight="false" outlineLevel="0" collapsed="false">
      <c r="A10066" s="0" t="s">
        <v>37864</v>
      </c>
      <c r="B10066" s="0" t="s">
        <v>43064</v>
      </c>
      <c r="C10066" s="0" t="s">
        <v>37962</v>
      </c>
    </row>
    <row r="10067" customFormat="false" ht="15" hidden="false" customHeight="false" outlineLevel="0" collapsed="false">
      <c r="A10067" s="0" t="s">
        <v>37864</v>
      </c>
      <c r="B10067" s="0" t="s">
        <v>43065</v>
      </c>
      <c r="C10067" s="0" t="s">
        <v>37962</v>
      </c>
    </row>
    <row r="10068" customFormat="false" ht="15" hidden="false" customHeight="false" outlineLevel="0" collapsed="false">
      <c r="A10068" s="0" t="s">
        <v>37864</v>
      </c>
      <c r="B10068" s="0" t="s">
        <v>43066</v>
      </c>
      <c r="C10068" s="0" t="s">
        <v>39770</v>
      </c>
    </row>
    <row r="10069" customFormat="false" ht="15" hidden="false" customHeight="false" outlineLevel="0" collapsed="false">
      <c r="A10069" s="0" t="s">
        <v>37864</v>
      </c>
      <c r="B10069" s="0" t="s">
        <v>43067</v>
      </c>
      <c r="C10069" s="0" t="s">
        <v>39770</v>
      </c>
    </row>
    <row r="10070" customFormat="false" ht="15" hidden="false" customHeight="false" outlineLevel="0" collapsed="false">
      <c r="A10070" s="0" t="s">
        <v>37864</v>
      </c>
      <c r="B10070" s="0" t="s">
        <v>43068</v>
      </c>
      <c r="C10070" s="0" t="s">
        <v>39770</v>
      </c>
    </row>
    <row r="10071" customFormat="false" ht="15" hidden="false" customHeight="false" outlineLevel="0" collapsed="false">
      <c r="A10071" s="0" t="s">
        <v>37864</v>
      </c>
      <c r="B10071" s="0" t="s">
        <v>43069</v>
      </c>
      <c r="C10071" s="0" t="s">
        <v>39770</v>
      </c>
    </row>
    <row r="10072" customFormat="false" ht="15" hidden="false" customHeight="false" outlineLevel="0" collapsed="false">
      <c r="A10072" s="0" t="s">
        <v>37864</v>
      </c>
      <c r="B10072" s="0" t="s">
        <v>43070</v>
      </c>
      <c r="C10072" s="0" t="s">
        <v>39770</v>
      </c>
    </row>
    <row r="10073" customFormat="false" ht="15" hidden="false" customHeight="false" outlineLevel="0" collapsed="false">
      <c r="A10073" s="0" t="s">
        <v>37864</v>
      </c>
      <c r="B10073" s="0" t="s">
        <v>43071</v>
      </c>
      <c r="C10073" s="0" t="s">
        <v>39770</v>
      </c>
    </row>
    <row r="10074" customFormat="false" ht="15" hidden="false" customHeight="false" outlineLevel="0" collapsed="false">
      <c r="A10074" s="0" t="s">
        <v>37864</v>
      </c>
      <c r="B10074" s="0" t="s">
        <v>43072</v>
      </c>
      <c r="C10074" s="0" t="s">
        <v>39770</v>
      </c>
    </row>
    <row r="10075" customFormat="false" ht="15" hidden="false" customHeight="false" outlineLevel="0" collapsed="false">
      <c r="A10075" s="0" t="s">
        <v>37864</v>
      </c>
      <c r="B10075" s="0" t="s">
        <v>43073</v>
      </c>
      <c r="C10075" s="0" t="s">
        <v>39770</v>
      </c>
    </row>
    <row r="10076" customFormat="false" ht="15" hidden="false" customHeight="false" outlineLevel="0" collapsed="false">
      <c r="A10076" s="0" t="s">
        <v>37864</v>
      </c>
      <c r="B10076" s="0" t="s">
        <v>43074</v>
      </c>
      <c r="C10076" s="0" t="s">
        <v>39770</v>
      </c>
    </row>
    <row r="10077" customFormat="false" ht="15" hidden="false" customHeight="false" outlineLevel="0" collapsed="false">
      <c r="A10077" s="0" t="s">
        <v>37864</v>
      </c>
      <c r="B10077" s="0" t="s">
        <v>43075</v>
      </c>
      <c r="C10077" s="0" t="s">
        <v>38389</v>
      </c>
    </row>
    <row r="10078" customFormat="false" ht="15" hidden="false" customHeight="false" outlineLevel="0" collapsed="false">
      <c r="A10078" s="0" t="s">
        <v>37864</v>
      </c>
      <c r="B10078" s="0" t="s">
        <v>43076</v>
      </c>
      <c r="C10078" s="0" t="s">
        <v>38389</v>
      </c>
    </row>
    <row r="10079" customFormat="false" ht="15" hidden="false" customHeight="false" outlineLevel="0" collapsed="false">
      <c r="A10079" s="0" t="s">
        <v>37864</v>
      </c>
      <c r="B10079" s="0" t="s">
        <v>43077</v>
      </c>
      <c r="C10079" s="0" t="s">
        <v>38389</v>
      </c>
    </row>
    <row r="10080" customFormat="false" ht="15" hidden="false" customHeight="false" outlineLevel="0" collapsed="false">
      <c r="A10080" s="0" t="s">
        <v>37864</v>
      </c>
      <c r="B10080" s="0" t="s">
        <v>43078</v>
      </c>
      <c r="C10080" s="0" t="s">
        <v>38389</v>
      </c>
    </row>
    <row r="10081" customFormat="false" ht="15" hidden="false" customHeight="false" outlineLevel="0" collapsed="false">
      <c r="A10081" s="0" t="s">
        <v>37864</v>
      </c>
      <c r="B10081" s="0" t="s">
        <v>43079</v>
      </c>
      <c r="C10081" s="0" t="s">
        <v>38408</v>
      </c>
    </row>
    <row r="10082" customFormat="false" ht="15" hidden="false" customHeight="false" outlineLevel="0" collapsed="false">
      <c r="A10082" s="0" t="s">
        <v>37864</v>
      </c>
      <c r="B10082" s="0" t="s">
        <v>43080</v>
      </c>
      <c r="C10082" s="0" t="s">
        <v>38408</v>
      </c>
    </row>
    <row r="10083" customFormat="false" ht="15" hidden="false" customHeight="false" outlineLevel="0" collapsed="false">
      <c r="A10083" s="0" t="s">
        <v>37864</v>
      </c>
      <c r="B10083" s="0" t="s">
        <v>43081</v>
      </c>
      <c r="C10083" s="0" t="s">
        <v>38408</v>
      </c>
    </row>
    <row r="10084" customFormat="false" ht="15" hidden="false" customHeight="false" outlineLevel="0" collapsed="false">
      <c r="A10084" s="0" t="s">
        <v>37864</v>
      </c>
      <c r="B10084" s="0" t="s">
        <v>43082</v>
      </c>
      <c r="C10084" s="0" t="s">
        <v>38389</v>
      </c>
    </row>
    <row r="10085" customFormat="false" ht="15" hidden="false" customHeight="false" outlineLevel="0" collapsed="false">
      <c r="A10085" s="0" t="s">
        <v>37864</v>
      </c>
      <c r="B10085" s="0" t="s">
        <v>43083</v>
      </c>
      <c r="C10085" s="0" t="s">
        <v>38898</v>
      </c>
    </row>
    <row r="10086" customFormat="false" ht="15" hidden="false" customHeight="false" outlineLevel="0" collapsed="false">
      <c r="A10086" s="0" t="s">
        <v>37864</v>
      </c>
      <c r="B10086" s="0" t="s">
        <v>43084</v>
      </c>
      <c r="C10086" s="0" t="s">
        <v>38898</v>
      </c>
    </row>
    <row r="10087" customFormat="false" ht="15" hidden="false" customHeight="false" outlineLevel="0" collapsed="false">
      <c r="A10087" s="0" t="s">
        <v>37864</v>
      </c>
      <c r="B10087" s="0" t="s">
        <v>43085</v>
      </c>
      <c r="C10087" s="0" t="s">
        <v>38898</v>
      </c>
    </row>
    <row r="10088" customFormat="false" ht="15" hidden="false" customHeight="false" outlineLevel="0" collapsed="false">
      <c r="A10088" s="0" t="s">
        <v>37864</v>
      </c>
      <c r="B10088" s="0" t="s">
        <v>43086</v>
      </c>
      <c r="C10088" s="0" t="s">
        <v>38898</v>
      </c>
    </row>
    <row r="10089" customFormat="false" ht="15" hidden="false" customHeight="false" outlineLevel="0" collapsed="false">
      <c r="A10089" s="0" t="s">
        <v>37864</v>
      </c>
      <c r="B10089" s="0" t="s">
        <v>43087</v>
      </c>
      <c r="C10089" s="0" t="s">
        <v>38898</v>
      </c>
    </row>
    <row r="10090" customFormat="false" ht="15" hidden="false" customHeight="false" outlineLevel="0" collapsed="false">
      <c r="A10090" s="0" t="s">
        <v>37864</v>
      </c>
      <c r="B10090" s="0" t="s">
        <v>43088</v>
      </c>
      <c r="C10090" s="0" t="s">
        <v>38898</v>
      </c>
    </row>
    <row r="10091" customFormat="false" ht="15" hidden="false" customHeight="false" outlineLevel="0" collapsed="false">
      <c r="A10091" s="0" t="s">
        <v>37864</v>
      </c>
      <c r="B10091" s="0" t="s">
        <v>43089</v>
      </c>
      <c r="C10091" s="0" t="s">
        <v>38432</v>
      </c>
    </row>
    <row r="10092" customFormat="false" ht="15" hidden="false" customHeight="false" outlineLevel="0" collapsed="false">
      <c r="A10092" s="0" t="s">
        <v>37864</v>
      </c>
      <c r="B10092" s="0" t="s">
        <v>43090</v>
      </c>
      <c r="C10092" s="0" t="s">
        <v>38432</v>
      </c>
    </row>
    <row r="10093" customFormat="false" ht="15" hidden="false" customHeight="false" outlineLevel="0" collapsed="false">
      <c r="A10093" s="0" t="s">
        <v>37864</v>
      </c>
      <c r="B10093" s="0" t="s">
        <v>43091</v>
      </c>
      <c r="C10093" s="0" t="s">
        <v>38432</v>
      </c>
    </row>
    <row r="10094" customFormat="false" ht="15" hidden="false" customHeight="false" outlineLevel="0" collapsed="false">
      <c r="A10094" s="0" t="s">
        <v>37864</v>
      </c>
      <c r="B10094" s="0" t="s">
        <v>43092</v>
      </c>
      <c r="C10094" s="0" t="s">
        <v>38432</v>
      </c>
    </row>
    <row r="10095" customFormat="false" ht="15" hidden="false" customHeight="false" outlineLevel="0" collapsed="false">
      <c r="A10095" s="0" t="s">
        <v>37864</v>
      </c>
      <c r="B10095" s="0" t="s">
        <v>43093</v>
      </c>
      <c r="C10095" s="0" t="s">
        <v>38432</v>
      </c>
    </row>
    <row r="10096" customFormat="false" ht="15" hidden="false" customHeight="false" outlineLevel="0" collapsed="false">
      <c r="A10096" s="0" t="s">
        <v>37864</v>
      </c>
      <c r="B10096" s="0" t="s">
        <v>43094</v>
      </c>
      <c r="C10096" s="0" t="s">
        <v>38432</v>
      </c>
    </row>
    <row r="10097" customFormat="false" ht="15" hidden="false" customHeight="false" outlineLevel="0" collapsed="false">
      <c r="A10097" s="0" t="s">
        <v>37864</v>
      </c>
      <c r="B10097" s="0" t="s">
        <v>43095</v>
      </c>
      <c r="C10097" s="0" t="s">
        <v>38341</v>
      </c>
    </row>
    <row r="10098" customFormat="false" ht="15" hidden="false" customHeight="false" outlineLevel="0" collapsed="false">
      <c r="A10098" s="0" t="s">
        <v>37864</v>
      </c>
      <c r="B10098" s="0" t="s">
        <v>43096</v>
      </c>
      <c r="C10098" s="0" t="s">
        <v>38341</v>
      </c>
    </row>
    <row r="10099" customFormat="false" ht="15" hidden="false" customHeight="false" outlineLevel="0" collapsed="false">
      <c r="A10099" s="0" t="s">
        <v>37864</v>
      </c>
      <c r="B10099" s="0" t="s">
        <v>43097</v>
      </c>
      <c r="C10099" s="0" t="s">
        <v>38341</v>
      </c>
    </row>
    <row r="10100" customFormat="false" ht="15" hidden="false" customHeight="false" outlineLevel="0" collapsed="false">
      <c r="A10100" s="0" t="s">
        <v>37864</v>
      </c>
      <c r="B10100" s="0" t="s">
        <v>43098</v>
      </c>
      <c r="C10100" s="0" t="s">
        <v>38341</v>
      </c>
    </row>
    <row r="10101" customFormat="false" ht="15" hidden="false" customHeight="false" outlineLevel="0" collapsed="false">
      <c r="A10101" s="0" t="s">
        <v>37864</v>
      </c>
      <c r="B10101" s="0" t="s">
        <v>43099</v>
      </c>
      <c r="C10101" s="0" t="s">
        <v>38341</v>
      </c>
    </row>
    <row r="10102" customFormat="false" ht="15" hidden="false" customHeight="false" outlineLevel="0" collapsed="false">
      <c r="A10102" s="0" t="s">
        <v>37864</v>
      </c>
      <c r="B10102" s="0" t="s">
        <v>43100</v>
      </c>
      <c r="C10102" s="0" t="s">
        <v>38341</v>
      </c>
    </row>
    <row r="10103" customFormat="false" ht="15" hidden="false" customHeight="false" outlineLevel="0" collapsed="false">
      <c r="A10103" s="0" t="s">
        <v>37864</v>
      </c>
      <c r="B10103" s="0" t="s">
        <v>43101</v>
      </c>
      <c r="C10103" s="0" t="s">
        <v>38341</v>
      </c>
    </row>
    <row r="10104" customFormat="false" ht="15" hidden="false" customHeight="false" outlineLevel="0" collapsed="false">
      <c r="A10104" s="0" t="s">
        <v>37864</v>
      </c>
      <c r="B10104" s="0" t="s">
        <v>43102</v>
      </c>
      <c r="C10104" s="0" t="s">
        <v>38341</v>
      </c>
    </row>
    <row r="10105" customFormat="false" ht="15" hidden="false" customHeight="false" outlineLevel="0" collapsed="false">
      <c r="A10105" s="0" t="s">
        <v>37864</v>
      </c>
      <c r="B10105" s="0" t="s">
        <v>43103</v>
      </c>
      <c r="C10105" s="0" t="s">
        <v>38341</v>
      </c>
    </row>
    <row r="10106" customFormat="false" ht="15" hidden="false" customHeight="false" outlineLevel="0" collapsed="false">
      <c r="A10106" s="0" t="s">
        <v>37864</v>
      </c>
      <c r="B10106" s="0" t="s">
        <v>43104</v>
      </c>
      <c r="C10106" s="0" t="s">
        <v>38341</v>
      </c>
    </row>
    <row r="10107" customFormat="false" ht="15" hidden="false" customHeight="false" outlineLevel="0" collapsed="false">
      <c r="A10107" s="0" t="s">
        <v>37864</v>
      </c>
      <c r="B10107" s="0" t="s">
        <v>43105</v>
      </c>
      <c r="C10107" s="0" t="s">
        <v>37990</v>
      </c>
    </row>
    <row r="10108" customFormat="false" ht="15" hidden="false" customHeight="false" outlineLevel="0" collapsed="false">
      <c r="A10108" s="0" t="s">
        <v>37864</v>
      </c>
      <c r="B10108" s="0" t="s">
        <v>43106</v>
      </c>
      <c r="C10108" s="0" t="s">
        <v>37990</v>
      </c>
    </row>
    <row r="10109" customFormat="false" ht="15" hidden="false" customHeight="false" outlineLevel="0" collapsed="false">
      <c r="A10109" s="0" t="s">
        <v>37864</v>
      </c>
      <c r="B10109" s="0" t="s">
        <v>43107</v>
      </c>
      <c r="C10109" s="0" t="s">
        <v>37990</v>
      </c>
    </row>
    <row r="10110" customFormat="false" ht="15" hidden="false" customHeight="false" outlineLevel="0" collapsed="false">
      <c r="A10110" s="0" t="s">
        <v>37864</v>
      </c>
      <c r="B10110" s="0" t="s">
        <v>43108</v>
      </c>
      <c r="C10110" s="0" t="s">
        <v>37990</v>
      </c>
    </row>
    <row r="10111" customFormat="false" ht="15" hidden="false" customHeight="false" outlineLevel="0" collapsed="false">
      <c r="A10111" s="0" t="s">
        <v>37864</v>
      </c>
      <c r="B10111" s="0" t="s">
        <v>43109</v>
      </c>
      <c r="C10111" s="0" t="s">
        <v>37990</v>
      </c>
    </row>
    <row r="10112" customFormat="false" ht="15" hidden="false" customHeight="false" outlineLevel="0" collapsed="false">
      <c r="A10112" s="0" t="s">
        <v>37864</v>
      </c>
      <c r="B10112" s="0" t="s">
        <v>43110</v>
      </c>
      <c r="C10112" s="0" t="s">
        <v>37990</v>
      </c>
    </row>
    <row r="10113" customFormat="false" ht="15" hidden="false" customHeight="false" outlineLevel="0" collapsed="false">
      <c r="A10113" s="0" t="s">
        <v>37864</v>
      </c>
      <c r="B10113" s="0" t="s">
        <v>43111</v>
      </c>
      <c r="C10113" s="0" t="s">
        <v>37945</v>
      </c>
    </row>
    <row r="10114" customFormat="false" ht="15" hidden="false" customHeight="false" outlineLevel="0" collapsed="false">
      <c r="A10114" s="0" t="s">
        <v>37864</v>
      </c>
      <c r="B10114" s="0" t="s">
        <v>43112</v>
      </c>
      <c r="C10114" s="0" t="s">
        <v>37945</v>
      </c>
    </row>
    <row r="10115" customFormat="false" ht="15" hidden="false" customHeight="false" outlineLevel="0" collapsed="false">
      <c r="A10115" s="0" t="s">
        <v>37864</v>
      </c>
      <c r="B10115" s="0" t="s">
        <v>43113</v>
      </c>
      <c r="C10115" s="0" t="s">
        <v>37945</v>
      </c>
    </row>
    <row r="10116" customFormat="false" ht="15" hidden="false" customHeight="false" outlineLevel="0" collapsed="false">
      <c r="A10116" s="0" t="s">
        <v>37864</v>
      </c>
      <c r="B10116" s="0" t="s">
        <v>43114</v>
      </c>
      <c r="C10116" s="0" t="s">
        <v>37945</v>
      </c>
    </row>
    <row r="10117" customFormat="false" ht="15" hidden="false" customHeight="false" outlineLevel="0" collapsed="false">
      <c r="A10117" s="0" t="s">
        <v>37864</v>
      </c>
      <c r="B10117" s="0" t="s">
        <v>43115</v>
      </c>
      <c r="C10117" s="0" t="s">
        <v>37968</v>
      </c>
    </row>
    <row r="10118" customFormat="false" ht="15" hidden="false" customHeight="false" outlineLevel="0" collapsed="false">
      <c r="A10118" s="0" t="s">
        <v>37864</v>
      </c>
      <c r="B10118" s="0" t="s">
        <v>43116</v>
      </c>
      <c r="C10118" s="0" t="s">
        <v>37968</v>
      </c>
    </row>
    <row r="10119" customFormat="false" ht="15" hidden="false" customHeight="false" outlineLevel="0" collapsed="false">
      <c r="A10119" s="0" t="s">
        <v>37864</v>
      </c>
      <c r="B10119" s="0" t="s">
        <v>43117</v>
      </c>
      <c r="C10119" s="0" t="s">
        <v>37968</v>
      </c>
    </row>
    <row r="10120" customFormat="false" ht="15" hidden="false" customHeight="false" outlineLevel="0" collapsed="false">
      <c r="A10120" s="0" t="s">
        <v>37864</v>
      </c>
      <c r="B10120" s="0" t="s">
        <v>43118</v>
      </c>
      <c r="C10120" s="0" t="s">
        <v>37968</v>
      </c>
    </row>
    <row r="10121" customFormat="false" ht="15" hidden="false" customHeight="false" outlineLevel="0" collapsed="false">
      <c r="A10121" s="0" t="s">
        <v>37864</v>
      </c>
      <c r="B10121" s="0" t="s">
        <v>43119</v>
      </c>
      <c r="C10121" s="0" t="s">
        <v>37968</v>
      </c>
    </row>
    <row r="10122" customFormat="false" ht="15" hidden="false" customHeight="false" outlineLevel="0" collapsed="false">
      <c r="A10122" s="0" t="s">
        <v>37864</v>
      </c>
      <c r="B10122" s="0" t="s">
        <v>43120</v>
      </c>
      <c r="C10122" s="0" t="s">
        <v>37968</v>
      </c>
    </row>
    <row r="10123" customFormat="false" ht="15" hidden="false" customHeight="false" outlineLevel="0" collapsed="false">
      <c r="A10123" s="0" t="s">
        <v>37864</v>
      </c>
      <c r="B10123" s="0" t="s">
        <v>43121</v>
      </c>
      <c r="C10123" s="0" t="s">
        <v>37968</v>
      </c>
    </row>
    <row r="10124" customFormat="false" ht="15" hidden="false" customHeight="false" outlineLevel="0" collapsed="false">
      <c r="A10124" s="0" t="s">
        <v>37864</v>
      </c>
      <c r="B10124" s="0" t="s">
        <v>43122</v>
      </c>
      <c r="C10124" s="0" t="s">
        <v>37968</v>
      </c>
    </row>
    <row r="10125" customFormat="false" ht="15" hidden="false" customHeight="false" outlineLevel="0" collapsed="false">
      <c r="A10125" s="0" t="s">
        <v>37864</v>
      </c>
      <c r="B10125" s="0" t="s">
        <v>43123</v>
      </c>
      <c r="C10125" s="0" t="s">
        <v>38799</v>
      </c>
    </row>
    <row r="10126" customFormat="false" ht="15" hidden="false" customHeight="false" outlineLevel="0" collapsed="false">
      <c r="A10126" s="0" t="s">
        <v>37864</v>
      </c>
      <c r="B10126" s="0" t="s">
        <v>43124</v>
      </c>
      <c r="C10126" s="0" t="s">
        <v>38794</v>
      </c>
    </row>
    <row r="10127" customFormat="false" ht="15" hidden="false" customHeight="false" outlineLevel="0" collapsed="false">
      <c r="A10127" s="0" t="s">
        <v>37864</v>
      </c>
      <c r="B10127" s="0" t="s">
        <v>43125</v>
      </c>
      <c r="C10127" s="0" t="s">
        <v>38794</v>
      </c>
    </row>
    <row r="10128" customFormat="false" ht="15" hidden="false" customHeight="false" outlineLevel="0" collapsed="false">
      <c r="A10128" s="0" t="s">
        <v>37864</v>
      </c>
      <c r="B10128" s="0" t="s">
        <v>43126</v>
      </c>
      <c r="C10128" s="0" t="s">
        <v>38799</v>
      </c>
    </row>
    <row r="10129" customFormat="false" ht="15" hidden="false" customHeight="false" outlineLevel="0" collapsed="false">
      <c r="A10129" s="0" t="s">
        <v>37864</v>
      </c>
      <c r="B10129" s="0" t="s">
        <v>43127</v>
      </c>
      <c r="C10129" s="0" t="s">
        <v>37962</v>
      </c>
    </row>
    <row r="10130" customFormat="false" ht="15" hidden="false" customHeight="false" outlineLevel="0" collapsed="false">
      <c r="A10130" s="0" t="s">
        <v>37864</v>
      </c>
      <c r="B10130" s="0" t="s">
        <v>43128</v>
      </c>
      <c r="C10130" s="0" t="s">
        <v>37962</v>
      </c>
    </row>
    <row r="10131" customFormat="false" ht="15" hidden="false" customHeight="false" outlineLevel="0" collapsed="false">
      <c r="A10131" s="0" t="s">
        <v>37864</v>
      </c>
      <c r="B10131" s="0" t="s">
        <v>43129</v>
      </c>
      <c r="C10131" s="0" t="s">
        <v>37962</v>
      </c>
    </row>
    <row r="10132" customFormat="false" ht="15" hidden="false" customHeight="false" outlineLevel="0" collapsed="false">
      <c r="A10132" s="0" t="s">
        <v>37864</v>
      </c>
      <c r="B10132" s="0" t="s">
        <v>43130</v>
      </c>
      <c r="C10132" s="0" t="s">
        <v>37962</v>
      </c>
    </row>
    <row r="10133" customFormat="false" ht="15" hidden="false" customHeight="false" outlineLevel="0" collapsed="false">
      <c r="A10133" s="0" t="s">
        <v>37864</v>
      </c>
      <c r="B10133" s="0" t="s">
        <v>43131</v>
      </c>
      <c r="C10133" s="0" t="s">
        <v>38422</v>
      </c>
    </row>
    <row r="10134" customFormat="false" ht="15" hidden="false" customHeight="false" outlineLevel="0" collapsed="false">
      <c r="A10134" s="0" t="s">
        <v>37864</v>
      </c>
      <c r="B10134" s="0" t="s">
        <v>43132</v>
      </c>
      <c r="C10134" s="0" t="s">
        <v>37979</v>
      </c>
    </row>
    <row r="10135" customFormat="false" ht="15" hidden="false" customHeight="false" outlineLevel="0" collapsed="false">
      <c r="A10135" s="0" t="s">
        <v>37864</v>
      </c>
      <c r="B10135" s="0" t="s">
        <v>43133</v>
      </c>
      <c r="C10135" s="0" t="s">
        <v>38012</v>
      </c>
    </row>
    <row r="10136" customFormat="false" ht="15" hidden="false" customHeight="false" outlineLevel="0" collapsed="false">
      <c r="A10136" s="0" t="s">
        <v>37864</v>
      </c>
      <c r="B10136" s="0" t="s">
        <v>43134</v>
      </c>
      <c r="C10136" s="0" t="s">
        <v>38012</v>
      </c>
    </row>
    <row r="10137" customFormat="false" ht="15" hidden="false" customHeight="false" outlineLevel="0" collapsed="false">
      <c r="A10137" s="0" t="s">
        <v>37864</v>
      </c>
      <c r="B10137" s="0" t="s">
        <v>43135</v>
      </c>
      <c r="C10137" s="0" t="s">
        <v>38012</v>
      </c>
    </row>
    <row r="10138" customFormat="false" ht="15" hidden="false" customHeight="false" outlineLevel="0" collapsed="false">
      <c r="A10138" s="0" t="s">
        <v>37864</v>
      </c>
      <c r="B10138" s="0" t="s">
        <v>43136</v>
      </c>
      <c r="C10138" s="0" t="s">
        <v>38012</v>
      </c>
    </row>
    <row r="10139" customFormat="false" ht="15" hidden="false" customHeight="false" outlineLevel="0" collapsed="false">
      <c r="A10139" s="0" t="s">
        <v>37864</v>
      </c>
      <c r="B10139" s="0" t="s">
        <v>43137</v>
      </c>
      <c r="C10139" s="0" t="s">
        <v>38012</v>
      </c>
    </row>
    <row r="10140" customFormat="false" ht="15" hidden="false" customHeight="false" outlineLevel="0" collapsed="false">
      <c r="A10140" s="0" t="s">
        <v>37864</v>
      </c>
      <c r="B10140" s="0" t="s">
        <v>43138</v>
      </c>
      <c r="C10140" s="0" t="s">
        <v>37959</v>
      </c>
    </row>
    <row r="10141" customFormat="false" ht="15" hidden="false" customHeight="false" outlineLevel="0" collapsed="false">
      <c r="A10141" s="0" t="s">
        <v>37864</v>
      </c>
      <c r="B10141" s="0" t="s">
        <v>43139</v>
      </c>
      <c r="C10141" s="0" t="s">
        <v>37959</v>
      </c>
    </row>
    <row r="10142" customFormat="false" ht="15" hidden="false" customHeight="false" outlineLevel="0" collapsed="false">
      <c r="A10142" s="0" t="s">
        <v>37864</v>
      </c>
      <c r="B10142" s="0" t="s">
        <v>43140</v>
      </c>
      <c r="C10142" s="0" t="s">
        <v>37959</v>
      </c>
    </row>
    <row r="10143" customFormat="false" ht="15" hidden="false" customHeight="false" outlineLevel="0" collapsed="false">
      <c r="A10143" s="0" t="s">
        <v>37864</v>
      </c>
      <c r="B10143" s="0" t="s">
        <v>43141</v>
      </c>
      <c r="C10143" s="0" t="s">
        <v>37959</v>
      </c>
    </row>
    <row r="10144" customFormat="false" ht="15" hidden="false" customHeight="false" outlineLevel="0" collapsed="false">
      <c r="A10144" s="0" t="s">
        <v>37864</v>
      </c>
      <c r="B10144" s="0" t="s">
        <v>43142</v>
      </c>
      <c r="C10144" s="0" t="s">
        <v>37959</v>
      </c>
    </row>
    <row r="10145" customFormat="false" ht="15" hidden="false" customHeight="false" outlineLevel="0" collapsed="false">
      <c r="A10145" s="0" t="s">
        <v>37864</v>
      </c>
      <c r="B10145" s="0" t="s">
        <v>43143</v>
      </c>
      <c r="C10145" s="0" t="s">
        <v>37997</v>
      </c>
    </row>
    <row r="10146" customFormat="false" ht="15" hidden="false" customHeight="false" outlineLevel="0" collapsed="false">
      <c r="A10146" s="0" t="s">
        <v>37864</v>
      </c>
      <c r="B10146" s="0" t="s">
        <v>43144</v>
      </c>
      <c r="C10146" s="0" t="s">
        <v>37997</v>
      </c>
    </row>
    <row r="10147" customFormat="false" ht="15" hidden="false" customHeight="false" outlineLevel="0" collapsed="false">
      <c r="A10147" s="0" t="s">
        <v>37864</v>
      </c>
      <c r="B10147" s="0" t="s">
        <v>43145</v>
      </c>
      <c r="C10147" s="0" t="s">
        <v>38364</v>
      </c>
    </row>
    <row r="10148" customFormat="false" ht="15" hidden="false" customHeight="false" outlineLevel="0" collapsed="false">
      <c r="A10148" s="0" t="s">
        <v>37864</v>
      </c>
      <c r="B10148" s="0" t="s">
        <v>43146</v>
      </c>
      <c r="C10148" s="0" t="s">
        <v>38364</v>
      </c>
    </row>
    <row r="10149" customFormat="false" ht="15" hidden="false" customHeight="false" outlineLevel="0" collapsed="false">
      <c r="A10149" s="0" t="s">
        <v>37864</v>
      </c>
      <c r="B10149" s="0" t="s">
        <v>43147</v>
      </c>
      <c r="C10149" s="0" t="s">
        <v>38364</v>
      </c>
    </row>
    <row r="10150" customFormat="false" ht="15" hidden="false" customHeight="false" outlineLevel="0" collapsed="false">
      <c r="A10150" s="0" t="s">
        <v>37864</v>
      </c>
      <c r="B10150" s="0" t="s">
        <v>43148</v>
      </c>
      <c r="C10150" s="0" t="s">
        <v>38018</v>
      </c>
    </row>
    <row r="10151" customFormat="false" ht="15" hidden="false" customHeight="false" outlineLevel="0" collapsed="false">
      <c r="A10151" s="0" t="s">
        <v>37864</v>
      </c>
      <c r="B10151" s="0" t="s">
        <v>43149</v>
      </c>
      <c r="C10151" s="0" t="s">
        <v>38018</v>
      </c>
    </row>
    <row r="10152" customFormat="false" ht="15" hidden="false" customHeight="false" outlineLevel="0" collapsed="false">
      <c r="A10152" s="0" t="s">
        <v>37864</v>
      </c>
      <c r="B10152" s="0" t="s">
        <v>43150</v>
      </c>
      <c r="C10152" s="0" t="s">
        <v>38018</v>
      </c>
    </row>
    <row r="10153" customFormat="false" ht="15" hidden="false" customHeight="false" outlineLevel="0" collapsed="false">
      <c r="A10153" s="0" t="s">
        <v>37864</v>
      </c>
      <c r="B10153" s="0" t="s">
        <v>43151</v>
      </c>
      <c r="C10153" s="0" t="s">
        <v>38053</v>
      </c>
    </row>
    <row r="10154" customFormat="false" ht="15" hidden="false" customHeight="false" outlineLevel="0" collapsed="false">
      <c r="A10154" s="0" t="s">
        <v>37864</v>
      </c>
      <c r="B10154" s="0" t="s">
        <v>43152</v>
      </c>
      <c r="C10154" s="0" t="s">
        <v>38053</v>
      </c>
    </row>
    <row r="10155" customFormat="false" ht="15" hidden="false" customHeight="false" outlineLevel="0" collapsed="false">
      <c r="A10155" s="0" t="s">
        <v>37864</v>
      </c>
      <c r="B10155" s="0" t="s">
        <v>43153</v>
      </c>
      <c r="C10155" s="0" t="s">
        <v>38776</v>
      </c>
    </row>
    <row r="10156" customFormat="false" ht="15" hidden="false" customHeight="false" outlineLevel="0" collapsed="false">
      <c r="A10156" s="0" t="s">
        <v>37864</v>
      </c>
      <c r="B10156" s="0" t="s">
        <v>43154</v>
      </c>
      <c r="C10156" s="0" t="s">
        <v>38296</v>
      </c>
    </row>
    <row r="10157" customFormat="false" ht="15" hidden="false" customHeight="false" outlineLevel="0" collapsed="false">
      <c r="A10157" s="0" t="s">
        <v>37864</v>
      </c>
      <c r="B10157" s="0" t="s">
        <v>43155</v>
      </c>
      <c r="C10157" s="0" t="s">
        <v>38296</v>
      </c>
    </row>
    <row r="10158" customFormat="false" ht="15" hidden="false" customHeight="false" outlineLevel="0" collapsed="false">
      <c r="A10158" s="0" t="s">
        <v>37864</v>
      </c>
      <c r="B10158" s="0" t="s">
        <v>43156</v>
      </c>
      <c r="C10158" s="0" t="s">
        <v>38296</v>
      </c>
    </row>
    <row r="10159" customFormat="false" ht="15" hidden="false" customHeight="false" outlineLevel="0" collapsed="false">
      <c r="A10159" s="0" t="s">
        <v>37864</v>
      </c>
      <c r="B10159" s="0" t="s">
        <v>43157</v>
      </c>
      <c r="C10159" s="0" t="s">
        <v>38296</v>
      </c>
    </row>
    <row r="10160" customFormat="false" ht="15" hidden="false" customHeight="false" outlineLevel="0" collapsed="false">
      <c r="A10160" s="0" t="s">
        <v>37864</v>
      </c>
      <c r="B10160" s="0" t="s">
        <v>43158</v>
      </c>
      <c r="C10160" s="0" t="s">
        <v>38296</v>
      </c>
    </row>
    <row r="10161" customFormat="false" ht="15" hidden="false" customHeight="false" outlineLevel="0" collapsed="false">
      <c r="A10161" s="0" t="s">
        <v>37864</v>
      </c>
      <c r="B10161" s="0" t="s">
        <v>43159</v>
      </c>
      <c r="C10161" s="0" t="s">
        <v>38296</v>
      </c>
    </row>
    <row r="10162" customFormat="false" ht="15" hidden="false" customHeight="false" outlineLevel="0" collapsed="false">
      <c r="A10162" s="0" t="s">
        <v>37864</v>
      </c>
      <c r="B10162" s="0" t="s">
        <v>43160</v>
      </c>
      <c r="C10162" s="0" t="s">
        <v>38296</v>
      </c>
    </row>
    <row r="10163" customFormat="false" ht="15" hidden="false" customHeight="false" outlineLevel="0" collapsed="false">
      <c r="A10163" s="0" t="s">
        <v>37864</v>
      </c>
      <c r="B10163" s="0" t="s">
        <v>43161</v>
      </c>
      <c r="C10163" s="0" t="s">
        <v>38284</v>
      </c>
    </row>
    <row r="10164" customFormat="false" ht="15" hidden="false" customHeight="false" outlineLevel="0" collapsed="false">
      <c r="A10164" s="0" t="s">
        <v>37864</v>
      </c>
      <c r="B10164" s="0" t="s">
        <v>43162</v>
      </c>
      <c r="C10164" s="0" t="s">
        <v>38284</v>
      </c>
    </row>
    <row r="10165" customFormat="false" ht="15" hidden="false" customHeight="false" outlineLevel="0" collapsed="false">
      <c r="A10165" s="0" t="s">
        <v>37864</v>
      </c>
      <c r="B10165" s="0" t="s">
        <v>43163</v>
      </c>
      <c r="C10165" s="0" t="s">
        <v>38284</v>
      </c>
    </row>
    <row r="10166" customFormat="false" ht="15" hidden="false" customHeight="false" outlineLevel="0" collapsed="false">
      <c r="A10166" s="0" t="s">
        <v>37864</v>
      </c>
      <c r="B10166" s="0" t="s">
        <v>43164</v>
      </c>
      <c r="C10166" s="0" t="s">
        <v>38284</v>
      </c>
    </row>
    <row r="10167" customFormat="false" ht="15" hidden="false" customHeight="false" outlineLevel="0" collapsed="false">
      <c r="A10167" s="0" t="s">
        <v>37864</v>
      </c>
      <c r="B10167" s="0" t="s">
        <v>43165</v>
      </c>
      <c r="C10167" s="0" t="s">
        <v>38284</v>
      </c>
    </row>
    <row r="10168" customFormat="false" ht="15" hidden="false" customHeight="false" outlineLevel="0" collapsed="false">
      <c r="A10168" s="0" t="s">
        <v>37864</v>
      </c>
      <c r="B10168" s="0" t="s">
        <v>43166</v>
      </c>
      <c r="C10168" s="0" t="s">
        <v>38284</v>
      </c>
    </row>
    <row r="10169" customFormat="false" ht="15" hidden="false" customHeight="false" outlineLevel="0" collapsed="false">
      <c r="A10169" s="0" t="s">
        <v>37864</v>
      </c>
      <c r="B10169" s="0" t="s">
        <v>43167</v>
      </c>
      <c r="C10169" s="0" t="s">
        <v>38389</v>
      </c>
    </row>
    <row r="10170" customFormat="false" ht="15" hidden="false" customHeight="false" outlineLevel="0" collapsed="false">
      <c r="A10170" s="0" t="s">
        <v>37864</v>
      </c>
      <c r="B10170" s="0" t="s">
        <v>43168</v>
      </c>
      <c r="C10170" s="0" t="s">
        <v>38389</v>
      </c>
    </row>
    <row r="10171" customFormat="false" ht="15" hidden="false" customHeight="false" outlineLevel="0" collapsed="false">
      <c r="A10171" s="0" t="s">
        <v>37864</v>
      </c>
      <c r="B10171" s="0" t="s">
        <v>43169</v>
      </c>
      <c r="C10171" s="0" t="s">
        <v>38338</v>
      </c>
    </row>
    <row r="10172" customFormat="false" ht="15" hidden="false" customHeight="false" outlineLevel="0" collapsed="false">
      <c r="A10172" s="0" t="s">
        <v>37864</v>
      </c>
      <c r="B10172" s="0" t="s">
        <v>43170</v>
      </c>
      <c r="C10172" s="0" t="s">
        <v>38168</v>
      </c>
    </row>
    <row r="10173" customFormat="false" ht="15" hidden="false" customHeight="false" outlineLevel="0" collapsed="false">
      <c r="A10173" s="0" t="s">
        <v>37864</v>
      </c>
      <c r="B10173" s="0" t="s">
        <v>43171</v>
      </c>
      <c r="C10173" s="0" t="s">
        <v>38185</v>
      </c>
    </row>
    <row r="10174" customFormat="false" ht="15" hidden="false" customHeight="false" outlineLevel="0" collapsed="false">
      <c r="A10174" s="0" t="s">
        <v>37864</v>
      </c>
      <c r="B10174" s="0" t="s">
        <v>43172</v>
      </c>
      <c r="C10174" s="0" t="s">
        <v>38185</v>
      </c>
    </row>
    <row r="10175" customFormat="false" ht="15" hidden="false" customHeight="false" outlineLevel="0" collapsed="false">
      <c r="A10175" s="0" t="s">
        <v>37864</v>
      </c>
      <c r="B10175" s="0" t="s">
        <v>43173</v>
      </c>
      <c r="C10175" s="0" t="s">
        <v>37979</v>
      </c>
    </row>
    <row r="10176" customFormat="false" ht="15" hidden="false" customHeight="false" outlineLevel="0" collapsed="false">
      <c r="A10176" s="0" t="s">
        <v>37864</v>
      </c>
      <c r="B10176" s="0" t="s">
        <v>43174</v>
      </c>
      <c r="C10176" s="0" t="s">
        <v>37979</v>
      </c>
    </row>
    <row r="10177" customFormat="false" ht="15" hidden="false" customHeight="false" outlineLevel="0" collapsed="false">
      <c r="A10177" s="0" t="s">
        <v>37864</v>
      </c>
      <c r="B10177" s="0" t="s">
        <v>43175</v>
      </c>
      <c r="C10177" s="0" t="s">
        <v>40207</v>
      </c>
    </row>
    <row r="10178" customFormat="false" ht="15" hidden="false" customHeight="false" outlineLevel="0" collapsed="false">
      <c r="A10178" s="0" t="s">
        <v>37864</v>
      </c>
      <c r="B10178" s="0" t="s">
        <v>43176</v>
      </c>
      <c r="C10178" s="0" t="s">
        <v>38389</v>
      </c>
    </row>
    <row r="10179" customFormat="false" ht="15" hidden="false" customHeight="false" outlineLevel="0" collapsed="false">
      <c r="A10179" s="0" t="s">
        <v>37864</v>
      </c>
      <c r="B10179" s="0" t="s">
        <v>43177</v>
      </c>
      <c r="C10179" s="0" t="s">
        <v>38432</v>
      </c>
    </row>
    <row r="10180" customFormat="false" ht="15" hidden="false" customHeight="false" outlineLevel="0" collapsed="false">
      <c r="A10180" s="0" t="s">
        <v>37864</v>
      </c>
      <c r="B10180" s="0" t="s">
        <v>43178</v>
      </c>
      <c r="C10180" s="0" t="s">
        <v>38750</v>
      </c>
    </row>
    <row r="10181" customFormat="false" ht="15" hidden="false" customHeight="false" outlineLevel="0" collapsed="false">
      <c r="A10181" s="0" t="s">
        <v>37864</v>
      </c>
      <c r="B10181" s="0" t="s">
        <v>43179</v>
      </c>
      <c r="C10181" s="0" t="s">
        <v>38763</v>
      </c>
    </row>
    <row r="10182" customFormat="false" ht="15" hidden="false" customHeight="false" outlineLevel="0" collapsed="false">
      <c r="A10182" s="0" t="s">
        <v>37864</v>
      </c>
      <c r="B10182" s="0" t="s">
        <v>43180</v>
      </c>
      <c r="C10182" s="0" t="s">
        <v>38911</v>
      </c>
    </row>
    <row r="10183" customFormat="false" ht="15" hidden="false" customHeight="false" outlineLevel="0" collapsed="false">
      <c r="A10183" s="0" t="s">
        <v>37864</v>
      </c>
      <c r="B10183" s="0" t="s">
        <v>43181</v>
      </c>
      <c r="C10183" s="0" t="s">
        <v>38820</v>
      </c>
    </row>
    <row r="10184" customFormat="false" ht="15" hidden="false" customHeight="false" outlineLevel="0" collapsed="false">
      <c r="A10184" s="0" t="s">
        <v>37864</v>
      </c>
      <c r="B10184" s="0" t="s">
        <v>43182</v>
      </c>
      <c r="C10184" s="0" t="s">
        <v>38310</v>
      </c>
    </row>
    <row r="10185" customFormat="false" ht="15" hidden="false" customHeight="false" outlineLevel="0" collapsed="false">
      <c r="A10185" s="0" t="s">
        <v>37864</v>
      </c>
      <c r="B10185" s="0" t="s">
        <v>43183</v>
      </c>
      <c r="C10185" s="0" t="s">
        <v>38310</v>
      </c>
    </row>
    <row r="10186" customFormat="false" ht="15" hidden="false" customHeight="false" outlineLevel="0" collapsed="false">
      <c r="A10186" s="0" t="s">
        <v>37864</v>
      </c>
      <c r="B10186" s="0" t="s">
        <v>43184</v>
      </c>
      <c r="C10186" s="0" t="s">
        <v>42387</v>
      </c>
    </row>
    <row r="10187" customFormat="false" ht="15" hidden="false" customHeight="false" outlineLevel="0" collapsed="false">
      <c r="A10187" s="0" t="s">
        <v>37864</v>
      </c>
      <c r="B10187" s="0" t="s">
        <v>43185</v>
      </c>
      <c r="C10187" s="0" t="s">
        <v>42387</v>
      </c>
    </row>
    <row r="10188" customFormat="false" ht="15" hidden="false" customHeight="false" outlineLevel="0" collapsed="false">
      <c r="A10188" s="0" t="s">
        <v>37864</v>
      </c>
      <c r="B10188" s="0" t="s">
        <v>43186</v>
      </c>
      <c r="C10188" s="0" t="s">
        <v>38531</v>
      </c>
    </row>
    <row r="10189" customFormat="false" ht="15" hidden="false" customHeight="false" outlineLevel="0" collapsed="false">
      <c r="A10189" s="0" t="s">
        <v>37864</v>
      </c>
      <c r="B10189" s="0" t="s">
        <v>43187</v>
      </c>
      <c r="C10189" s="0" t="s">
        <v>38531</v>
      </c>
    </row>
    <row r="10190" customFormat="false" ht="15" hidden="false" customHeight="false" outlineLevel="0" collapsed="false">
      <c r="A10190" s="0" t="s">
        <v>37864</v>
      </c>
      <c r="B10190" s="0" t="s">
        <v>43188</v>
      </c>
      <c r="C10190" s="0" t="s">
        <v>38531</v>
      </c>
    </row>
    <row r="10191" customFormat="false" ht="15" hidden="false" customHeight="false" outlineLevel="0" collapsed="false">
      <c r="A10191" s="0" t="s">
        <v>37864</v>
      </c>
      <c r="B10191" s="0" t="s">
        <v>43189</v>
      </c>
      <c r="C10191" s="0" t="s">
        <v>43190</v>
      </c>
    </row>
    <row r="10192" customFormat="false" ht="15" hidden="false" customHeight="false" outlineLevel="0" collapsed="false">
      <c r="A10192" s="0" t="s">
        <v>37864</v>
      </c>
      <c r="B10192" s="0" t="s">
        <v>43191</v>
      </c>
      <c r="C10192" s="0" t="s">
        <v>43190</v>
      </c>
    </row>
    <row r="10193" customFormat="false" ht="15" hidden="false" customHeight="false" outlineLevel="0" collapsed="false">
      <c r="A10193" s="0" t="s">
        <v>37864</v>
      </c>
      <c r="B10193" s="0" t="s">
        <v>43192</v>
      </c>
      <c r="C10193" s="0" t="s">
        <v>43190</v>
      </c>
    </row>
    <row r="10194" customFormat="false" ht="15" hidden="false" customHeight="false" outlineLevel="0" collapsed="false">
      <c r="A10194" s="0" t="s">
        <v>37864</v>
      </c>
      <c r="B10194" s="0" t="s">
        <v>43193</v>
      </c>
      <c r="C10194" s="0" t="s">
        <v>43190</v>
      </c>
    </row>
    <row r="10195" customFormat="false" ht="15" hidden="false" customHeight="false" outlineLevel="0" collapsed="false">
      <c r="A10195" s="0" t="s">
        <v>37864</v>
      </c>
      <c r="B10195" s="0" t="s">
        <v>43194</v>
      </c>
      <c r="C10195" s="0" t="s">
        <v>43190</v>
      </c>
    </row>
    <row r="10196" customFormat="false" ht="15" hidden="false" customHeight="false" outlineLevel="0" collapsed="false">
      <c r="A10196" s="0" t="s">
        <v>37864</v>
      </c>
      <c r="B10196" s="0" t="s">
        <v>43195</v>
      </c>
      <c r="C10196" s="0" t="s">
        <v>43190</v>
      </c>
    </row>
    <row r="10197" customFormat="false" ht="15" hidden="false" customHeight="false" outlineLevel="0" collapsed="false">
      <c r="A10197" s="0" t="s">
        <v>37864</v>
      </c>
      <c r="B10197" s="0" t="s">
        <v>43196</v>
      </c>
      <c r="C10197" s="0" t="s">
        <v>38389</v>
      </c>
    </row>
    <row r="10198" customFormat="false" ht="15" hidden="false" customHeight="false" outlineLevel="0" collapsed="false">
      <c r="A10198" s="0" t="s">
        <v>37864</v>
      </c>
      <c r="B10198" s="0" t="s">
        <v>43197</v>
      </c>
      <c r="C10198" s="0" t="s">
        <v>38398</v>
      </c>
    </row>
    <row r="10199" customFormat="false" ht="15" hidden="false" customHeight="false" outlineLevel="0" collapsed="false">
      <c r="A10199" s="0" t="s">
        <v>37864</v>
      </c>
      <c r="B10199" s="0" t="s">
        <v>43198</v>
      </c>
      <c r="C10199" s="0" t="s">
        <v>42387</v>
      </c>
    </row>
    <row r="10200" customFormat="false" ht="15" hidden="false" customHeight="false" outlineLevel="0" collapsed="false">
      <c r="A10200" s="0" t="s">
        <v>37864</v>
      </c>
      <c r="B10200" s="0" t="s">
        <v>43199</v>
      </c>
      <c r="C10200" s="0" t="s">
        <v>42387</v>
      </c>
    </row>
    <row r="10201" customFormat="false" ht="15" hidden="false" customHeight="false" outlineLevel="0" collapsed="false">
      <c r="A10201" s="0" t="s">
        <v>37864</v>
      </c>
      <c r="B10201" s="0" t="s">
        <v>43200</v>
      </c>
      <c r="C10201" s="0" t="s">
        <v>43190</v>
      </c>
    </row>
    <row r="10202" customFormat="false" ht="15" hidden="false" customHeight="false" outlineLevel="0" collapsed="false">
      <c r="A10202" s="0" t="s">
        <v>37864</v>
      </c>
      <c r="B10202" s="0" t="s">
        <v>43201</v>
      </c>
      <c r="C10202" s="0" t="s">
        <v>43190</v>
      </c>
    </row>
    <row r="10203" customFormat="false" ht="15" hidden="false" customHeight="false" outlineLevel="0" collapsed="false">
      <c r="A10203" s="0" t="s">
        <v>37864</v>
      </c>
      <c r="B10203" s="0" t="s">
        <v>43202</v>
      </c>
      <c r="C10203" s="0" t="s">
        <v>38750</v>
      </c>
    </row>
    <row r="10204" customFormat="false" ht="15" hidden="false" customHeight="false" outlineLevel="0" collapsed="false">
      <c r="A10204" s="0" t="s">
        <v>37864</v>
      </c>
      <c r="B10204" s="0" t="s">
        <v>43203</v>
      </c>
      <c r="C10204" s="0" t="s">
        <v>38750</v>
      </c>
    </row>
    <row r="10205" customFormat="false" ht="15" hidden="false" customHeight="false" outlineLevel="0" collapsed="false">
      <c r="A10205" s="0" t="s">
        <v>37864</v>
      </c>
      <c r="B10205" s="0" t="s">
        <v>43204</v>
      </c>
      <c r="C10205" s="0" t="s">
        <v>41296</v>
      </c>
    </row>
    <row r="10206" customFormat="false" ht="15" hidden="false" customHeight="false" outlineLevel="0" collapsed="false">
      <c r="A10206" s="0" t="s">
        <v>37864</v>
      </c>
      <c r="B10206" s="0" t="s">
        <v>43205</v>
      </c>
      <c r="C10206" s="0" t="s">
        <v>41296</v>
      </c>
    </row>
    <row r="10207" customFormat="false" ht="15" hidden="false" customHeight="false" outlineLevel="0" collapsed="false">
      <c r="A10207" s="0" t="s">
        <v>37864</v>
      </c>
      <c r="B10207" s="0" t="s">
        <v>43206</v>
      </c>
      <c r="C10207" s="0" t="s">
        <v>41303</v>
      </c>
    </row>
    <row r="10208" customFormat="false" ht="15" hidden="false" customHeight="false" outlineLevel="0" collapsed="false">
      <c r="A10208" s="0" t="s">
        <v>37864</v>
      </c>
      <c r="B10208" s="0" t="s">
        <v>43207</v>
      </c>
      <c r="C10208" s="0" t="s">
        <v>41296</v>
      </c>
    </row>
    <row r="10209" customFormat="false" ht="15" hidden="false" customHeight="false" outlineLevel="0" collapsed="false">
      <c r="A10209" s="0" t="s">
        <v>37864</v>
      </c>
      <c r="B10209" s="0" t="s">
        <v>43208</v>
      </c>
      <c r="C10209" s="0" t="s">
        <v>41303</v>
      </c>
    </row>
    <row r="10210" customFormat="false" ht="15" hidden="false" customHeight="false" outlineLevel="0" collapsed="false">
      <c r="A10210" s="0" t="s">
        <v>37864</v>
      </c>
      <c r="B10210" s="0" t="s">
        <v>43209</v>
      </c>
      <c r="C10210" s="0" t="s">
        <v>41303</v>
      </c>
    </row>
    <row r="10211" customFormat="false" ht="15" hidden="false" customHeight="false" outlineLevel="0" collapsed="false">
      <c r="A10211" s="0" t="s">
        <v>37864</v>
      </c>
      <c r="B10211" s="0" t="s">
        <v>43210</v>
      </c>
      <c r="C10211" s="0" t="s">
        <v>39510</v>
      </c>
    </row>
    <row r="10212" customFormat="false" ht="15" hidden="false" customHeight="false" outlineLevel="0" collapsed="false">
      <c r="A10212" s="0" t="s">
        <v>37864</v>
      </c>
      <c r="B10212" s="0" t="s">
        <v>43211</v>
      </c>
      <c r="C10212" s="0" t="s">
        <v>38121</v>
      </c>
    </row>
    <row r="10213" customFormat="false" ht="15" hidden="false" customHeight="false" outlineLevel="0" collapsed="false">
      <c r="A10213" s="0" t="s">
        <v>37864</v>
      </c>
      <c r="B10213" s="0" t="s">
        <v>43212</v>
      </c>
      <c r="C10213" s="0" t="s">
        <v>38921</v>
      </c>
    </row>
    <row r="10214" customFormat="false" ht="15" hidden="false" customHeight="false" outlineLevel="0" collapsed="false">
      <c r="A10214" s="0" t="s">
        <v>37864</v>
      </c>
      <c r="B10214" s="0" t="s">
        <v>43213</v>
      </c>
      <c r="C10214" s="0" t="s">
        <v>38921</v>
      </c>
    </row>
    <row r="10215" customFormat="false" ht="15" hidden="false" customHeight="false" outlineLevel="0" collapsed="false">
      <c r="A10215" s="0" t="s">
        <v>37864</v>
      </c>
      <c r="B10215" s="0" t="s">
        <v>43214</v>
      </c>
      <c r="C10215" s="0" t="s">
        <v>38921</v>
      </c>
    </row>
    <row r="10216" customFormat="false" ht="15" hidden="false" customHeight="false" outlineLevel="0" collapsed="false">
      <c r="A10216" s="0" t="s">
        <v>37864</v>
      </c>
      <c r="B10216" s="0" t="s">
        <v>43215</v>
      </c>
      <c r="C10216" s="0" t="s">
        <v>38921</v>
      </c>
    </row>
    <row r="10217" customFormat="false" ht="15" hidden="false" customHeight="false" outlineLevel="0" collapsed="false">
      <c r="A10217" s="0" t="s">
        <v>37864</v>
      </c>
      <c r="B10217" s="0" t="s">
        <v>43216</v>
      </c>
      <c r="C10217" s="0" t="s">
        <v>38296</v>
      </c>
    </row>
    <row r="10218" customFormat="false" ht="15" hidden="false" customHeight="false" outlineLevel="0" collapsed="false">
      <c r="A10218" s="0" t="s">
        <v>37864</v>
      </c>
      <c r="B10218" s="0" t="s">
        <v>43217</v>
      </c>
      <c r="C10218" s="0" t="s">
        <v>38096</v>
      </c>
    </row>
    <row r="10219" customFormat="false" ht="15" hidden="false" customHeight="false" outlineLevel="0" collapsed="false">
      <c r="A10219" s="0" t="s">
        <v>37864</v>
      </c>
      <c r="B10219" s="0" t="s">
        <v>43218</v>
      </c>
      <c r="C10219" s="0" t="s">
        <v>38233</v>
      </c>
    </row>
    <row r="10220" customFormat="false" ht="15" hidden="false" customHeight="false" outlineLevel="0" collapsed="false">
      <c r="A10220" s="0" t="s">
        <v>37864</v>
      </c>
      <c r="B10220" s="0" t="s">
        <v>43219</v>
      </c>
      <c r="C10220" s="0" t="s">
        <v>39817</v>
      </c>
    </row>
    <row r="10221" customFormat="false" ht="15" hidden="false" customHeight="false" outlineLevel="0" collapsed="false">
      <c r="A10221" s="0" t="s">
        <v>37864</v>
      </c>
      <c r="B10221" s="0" t="s">
        <v>43220</v>
      </c>
      <c r="C10221" s="0" t="s">
        <v>38911</v>
      </c>
    </row>
    <row r="10222" customFormat="false" ht="15" hidden="false" customHeight="false" outlineLevel="0" collapsed="false">
      <c r="A10222" s="0" t="s">
        <v>37864</v>
      </c>
      <c r="B10222" s="0" t="s">
        <v>43221</v>
      </c>
      <c r="C10222" s="0" t="s">
        <v>38794</v>
      </c>
    </row>
    <row r="10223" customFormat="false" ht="15" hidden="false" customHeight="false" outlineLevel="0" collapsed="false">
      <c r="A10223" s="0" t="s">
        <v>37864</v>
      </c>
      <c r="B10223" s="0" t="s">
        <v>43222</v>
      </c>
      <c r="C10223" s="0" t="s">
        <v>38159</v>
      </c>
    </row>
    <row r="10224" customFormat="false" ht="15" hidden="false" customHeight="false" outlineLevel="0" collapsed="false">
      <c r="A10224" s="0" t="s">
        <v>37864</v>
      </c>
      <c r="B10224" s="0" t="s">
        <v>43223</v>
      </c>
      <c r="C10224" s="0" t="s">
        <v>37979</v>
      </c>
    </row>
    <row r="10225" customFormat="false" ht="15" hidden="false" customHeight="false" outlineLevel="0" collapsed="false">
      <c r="A10225" s="0" t="s">
        <v>37864</v>
      </c>
      <c r="B10225" s="0" t="s">
        <v>43224</v>
      </c>
      <c r="C10225" s="0" t="s">
        <v>37979</v>
      </c>
    </row>
    <row r="10226" customFormat="false" ht="15" hidden="false" customHeight="false" outlineLevel="0" collapsed="false">
      <c r="A10226" s="0" t="s">
        <v>37864</v>
      </c>
      <c r="B10226" s="0" t="s">
        <v>43225</v>
      </c>
      <c r="C10226" s="0" t="s">
        <v>38172</v>
      </c>
    </row>
    <row r="10227" customFormat="false" ht="15" hidden="false" customHeight="false" outlineLevel="0" collapsed="false">
      <c r="A10227" s="0" t="s">
        <v>37864</v>
      </c>
      <c r="B10227" s="0" t="s">
        <v>43226</v>
      </c>
      <c r="C10227" s="0" t="s">
        <v>38159</v>
      </c>
    </row>
    <row r="10228" customFormat="false" ht="15" hidden="false" customHeight="false" outlineLevel="0" collapsed="false">
      <c r="A10228" s="0" t="s">
        <v>37864</v>
      </c>
      <c r="B10228" s="0" t="s">
        <v>43227</v>
      </c>
      <c r="C10228" s="0" t="s">
        <v>38172</v>
      </c>
    </row>
    <row r="10229" customFormat="false" ht="15" hidden="false" customHeight="false" outlineLevel="0" collapsed="false">
      <c r="A10229" s="0" t="s">
        <v>37864</v>
      </c>
      <c r="B10229" s="0" t="s">
        <v>43228</v>
      </c>
      <c r="C10229" s="0" t="s">
        <v>38012</v>
      </c>
    </row>
    <row r="10230" customFormat="false" ht="15" hidden="false" customHeight="false" outlineLevel="0" collapsed="false">
      <c r="A10230" s="0" t="s">
        <v>37864</v>
      </c>
      <c r="B10230" s="0" t="s">
        <v>43229</v>
      </c>
      <c r="C10230" s="0" t="s">
        <v>38794</v>
      </c>
    </row>
    <row r="10231" customFormat="false" ht="15" hidden="false" customHeight="false" outlineLevel="0" collapsed="false">
      <c r="A10231" s="0" t="s">
        <v>37864</v>
      </c>
      <c r="B10231" s="0" t="s">
        <v>43230</v>
      </c>
      <c r="C10231" s="0" t="s">
        <v>38794</v>
      </c>
    </row>
    <row r="10232" customFormat="false" ht="15" hidden="false" customHeight="false" outlineLevel="0" collapsed="false">
      <c r="A10232" s="0" t="s">
        <v>37864</v>
      </c>
      <c r="B10232" s="0" t="s">
        <v>43231</v>
      </c>
      <c r="C10232" s="0" t="s">
        <v>38794</v>
      </c>
    </row>
    <row r="10233" customFormat="false" ht="15" hidden="false" customHeight="false" outlineLevel="0" collapsed="false">
      <c r="A10233" s="0" t="s">
        <v>37864</v>
      </c>
      <c r="B10233" s="0" t="s">
        <v>43232</v>
      </c>
      <c r="C10233" s="0" t="s">
        <v>43233</v>
      </c>
    </row>
    <row r="10234" customFormat="false" ht="15" hidden="false" customHeight="false" outlineLevel="0" collapsed="false">
      <c r="A10234" s="0" t="s">
        <v>37864</v>
      </c>
      <c r="B10234" s="0" t="s">
        <v>43234</v>
      </c>
      <c r="C10234" s="0" t="s">
        <v>37905</v>
      </c>
    </row>
    <row r="10235" customFormat="false" ht="15" hidden="false" customHeight="false" outlineLevel="0" collapsed="false">
      <c r="A10235" s="0" t="s">
        <v>37864</v>
      </c>
      <c r="B10235" s="0" t="s">
        <v>43235</v>
      </c>
      <c r="C10235" s="0" t="s">
        <v>37905</v>
      </c>
    </row>
    <row r="10236" customFormat="false" ht="15" hidden="false" customHeight="false" outlineLevel="0" collapsed="false">
      <c r="A10236" s="0" t="s">
        <v>37864</v>
      </c>
      <c r="B10236" s="0" t="s">
        <v>43236</v>
      </c>
      <c r="C10236" s="0" t="s">
        <v>37905</v>
      </c>
    </row>
    <row r="10237" customFormat="false" ht="15" hidden="false" customHeight="false" outlineLevel="0" collapsed="false">
      <c r="A10237" s="0" t="s">
        <v>37864</v>
      </c>
      <c r="B10237" s="0" t="s">
        <v>43237</v>
      </c>
      <c r="C10237" s="0" t="s">
        <v>37905</v>
      </c>
    </row>
    <row r="10238" customFormat="false" ht="15" hidden="false" customHeight="false" outlineLevel="0" collapsed="false">
      <c r="A10238" s="0" t="s">
        <v>37864</v>
      </c>
      <c r="B10238" s="0" t="s">
        <v>43238</v>
      </c>
      <c r="C10238" s="0" t="s">
        <v>37905</v>
      </c>
    </row>
    <row r="10239" customFormat="false" ht="15" hidden="false" customHeight="false" outlineLevel="0" collapsed="false">
      <c r="A10239" s="0" t="s">
        <v>37864</v>
      </c>
      <c r="B10239" s="0" t="s">
        <v>43239</v>
      </c>
      <c r="C10239" s="0" t="s">
        <v>38338</v>
      </c>
    </row>
    <row r="10240" customFormat="false" ht="15" hidden="false" customHeight="false" outlineLevel="0" collapsed="false">
      <c r="A10240" s="0" t="s">
        <v>37864</v>
      </c>
      <c r="B10240" s="0" t="s">
        <v>43240</v>
      </c>
      <c r="C10240" s="0" t="s">
        <v>38338</v>
      </c>
    </row>
    <row r="10241" customFormat="false" ht="15" hidden="false" customHeight="false" outlineLevel="0" collapsed="false">
      <c r="A10241" s="0" t="s">
        <v>37864</v>
      </c>
      <c r="B10241" s="0" t="s">
        <v>43241</v>
      </c>
      <c r="C10241" s="0" t="s">
        <v>38338</v>
      </c>
    </row>
    <row r="10242" customFormat="false" ht="15" hidden="false" customHeight="false" outlineLevel="0" collapsed="false">
      <c r="A10242" s="0" t="s">
        <v>37864</v>
      </c>
      <c r="B10242" s="0" t="s">
        <v>43242</v>
      </c>
      <c r="C10242" s="0" t="s">
        <v>37979</v>
      </c>
    </row>
    <row r="10243" customFormat="false" ht="15" hidden="false" customHeight="false" outlineLevel="0" collapsed="false">
      <c r="A10243" s="0" t="s">
        <v>37864</v>
      </c>
      <c r="B10243" s="0" t="s">
        <v>43243</v>
      </c>
      <c r="C10243" s="0" t="s">
        <v>38177</v>
      </c>
    </row>
    <row r="10244" customFormat="false" ht="15" hidden="false" customHeight="false" outlineLevel="0" collapsed="false">
      <c r="A10244" s="0" t="s">
        <v>37864</v>
      </c>
      <c r="B10244" s="0" t="s">
        <v>43244</v>
      </c>
      <c r="C10244" s="0" t="s">
        <v>38177</v>
      </c>
    </row>
    <row r="10245" customFormat="false" ht="15" hidden="false" customHeight="false" outlineLevel="0" collapsed="false">
      <c r="A10245" s="0" t="s">
        <v>37864</v>
      </c>
      <c r="B10245" s="0" t="s">
        <v>43245</v>
      </c>
      <c r="C10245" s="0" t="s">
        <v>38177</v>
      </c>
    </row>
    <row r="10246" customFormat="false" ht="15" hidden="false" customHeight="false" outlineLevel="0" collapsed="false">
      <c r="A10246" s="0" t="s">
        <v>37864</v>
      </c>
      <c r="B10246" s="0" t="s">
        <v>43246</v>
      </c>
      <c r="C10246" s="0" t="s">
        <v>37885</v>
      </c>
    </row>
    <row r="10247" customFormat="false" ht="15" hidden="false" customHeight="false" outlineLevel="0" collapsed="false">
      <c r="A10247" s="0" t="s">
        <v>37864</v>
      </c>
      <c r="B10247" s="0" t="s">
        <v>43247</v>
      </c>
      <c r="C10247" s="0" t="s">
        <v>37885</v>
      </c>
    </row>
    <row r="10248" customFormat="false" ht="15" hidden="false" customHeight="false" outlineLevel="0" collapsed="false">
      <c r="A10248" s="0" t="s">
        <v>37864</v>
      </c>
      <c r="B10248" s="0" t="s">
        <v>43248</v>
      </c>
      <c r="C10248" s="0" t="s">
        <v>37885</v>
      </c>
    </row>
    <row r="10249" customFormat="false" ht="15" hidden="false" customHeight="false" outlineLevel="0" collapsed="false">
      <c r="A10249" s="0" t="s">
        <v>37864</v>
      </c>
      <c r="B10249" s="0" t="s">
        <v>43249</v>
      </c>
      <c r="C10249" s="0" t="s">
        <v>37905</v>
      </c>
    </row>
    <row r="10250" customFormat="false" ht="15" hidden="false" customHeight="false" outlineLevel="0" collapsed="false">
      <c r="A10250" s="0" t="s">
        <v>37864</v>
      </c>
      <c r="B10250" s="0" t="s">
        <v>43250</v>
      </c>
      <c r="C10250" s="0" t="s">
        <v>37905</v>
      </c>
    </row>
    <row r="10251" customFormat="false" ht="15" hidden="false" customHeight="false" outlineLevel="0" collapsed="false">
      <c r="A10251" s="0" t="s">
        <v>37864</v>
      </c>
      <c r="B10251" s="0" t="s">
        <v>43251</v>
      </c>
      <c r="C10251" s="0" t="s">
        <v>42584</v>
      </c>
    </row>
    <row r="10252" customFormat="false" ht="15" hidden="false" customHeight="false" outlineLevel="0" collapsed="false">
      <c r="A10252" s="0" t="s">
        <v>37864</v>
      </c>
      <c r="B10252" s="0" t="s">
        <v>43252</v>
      </c>
      <c r="C10252" s="0" t="s">
        <v>37937</v>
      </c>
    </row>
    <row r="10253" customFormat="false" ht="15" hidden="false" customHeight="false" outlineLevel="0" collapsed="false">
      <c r="A10253" s="0" t="s">
        <v>37864</v>
      </c>
      <c r="B10253" s="0" t="s">
        <v>43253</v>
      </c>
      <c r="C10253" s="0" t="s">
        <v>37937</v>
      </c>
    </row>
    <row r="10254" customFormat="false" ht="15" hidden="false" customHeight="false" outlineLevel="0" collapsed="false">
      <c r="A10254" s="0" t="s">
        <v>37864</v>
      </c>
      <c r="B10254" s="0" t="s">
        <v>43254</v>
      </c>
      <c r="C10254" s="0" t="s">
        <v>39770</v>
      </c>
    </row>
    <row r="10255" customFormat="false" ht="15" hidden="false" customHeight="false" outlineLevel="0" collapsed="false">
      <c r="A10255" s="0" t="s">
        <v>37864</v>
      </c>
      <c r="B10255" s="0" t="s">
        <v>43255</v>
      </c>
      <c r="C10255" s="0" t="s">
        <v>39770</v>
      </c>
    </row>
    <row r="10256" customFormat="false" ht="15" hidden="false" customHeight="false" outlineLevel="0" collapsed="false">
      <c r="A10256" s="0" t="s">
        <v>37864</v>
      </c>
      <c r="B10256" s="0" t="s">
        <v>43256</v>
      </c>
      <c r="C10256" s="0" t="s">
        <v>37994</v>
      </c>
    </row>
    <row r="10257" customFormat="false" ht="15" hidden="false" customHeight="false" outlineLevel="0" collapsed="false">
      <c r="A10257" s="0" t="s">
        <v>37864</v>
      </c>
      <c r="B10257" s="0" t="s">
        <v>43257</v>
      </c>
      <c r="C10257" s="0" t="s">
        <v>37994</v>
      </c>
    </row>
    <row r="10258" customFormat="false" ht="15" hidden="false" customHeight="false" outlineLevel="0" collapsed="false">
      <c r="A10258" s="0" t="s">
        <v>37864</v>
      </c>
      <c r="B10258" s="0" t="s">
        <v>43258</v>
      </c>
      <c r="C10258" s="0" t="s">
        <v>37994</v>
      </c>
    </row>
    <row r="10259" customFormat="false" ht="15" hidden="false" customHeight="false" outlineLevel="0" collapsed="false">
      <c r="A10259" s="0" t="s">
        <v>37864</v>
      </c>
      <c r="B10259" s="0" t="s">
        <v>43259</v>
      </c>
      <c r="C10259" s="0" t="s">
        <v>37937</v>
      </c>
    </row>
    <row r="10260" customFormat="false" ht="15" hidden="false" customHeight="false" outlineLevel="0" collapsed="false">
      <c r="A10260" s="0" t="s">
        <v>37864</v>
      </c>
      <c r="B10260" s="0" t="s">
        <v>43260</v>
      </c>
      <c r="C10260" s="0" t="s">
        <v>37937</v>
      </c>
    </row>
    <row r="10261" customFormat="false" ht="15" hidden="false" customHeight="false" outlineLevel="0" collapsed="false">
      <c r="A10261" s="0" t="s">
        <v>37864</v>
      </c>
      <c r="B10261" s="0" t="s">
        <v>43261</v>
      </c>
      <c r="C10261" s="0" t="s">
        <v>38226</v>
      </c>
    </row>
    <row r="10262" customFormat="false" ht="15" hidden="false" customHeight="false" outlineLevel="0" collapsed="false">
      <c r="A10262" s="0" t="s">
        <v>37864</v>
      </c>
      <c r="B10262" s="0" t="s">
        <v>43262</v>
      </c>
      <c r="C10262" s="0" t="s">
        <v>38226</v>
      </c>
    </row>
    <row r="10263" customFormat="false" ht="15" hidden="false" customHeight="false" outlineLevel="0" collapsed="false">
      <c r="A10263" s="0" t="s">
        <v>37864</v>
      </c>
      <c r="B10263" s="0" t="s">
        <v>43263</v>
      </c>
      <c r="C10263" s="0" t="s">
        <v>37937</v>
      </c>
    </row>
    <row r="10264" customFormat="false" ht="15" hidden="false" customHeight="false" outlineLevel="0" collapsed="false">
      <c r="A10264" s="0" t="s">
        <v>37864</v>
      </c>
      <c r="B10264" s="0" t="s">
        <v>43264</v>
      </c>
      <c r="C10264" s="0" t="s">
        <v>37937</v>
      </c>
    </row>
    <row r="10265" customFormat="false" ht="15" hidden="false" customHeight="false" outlineLevel="0" collapsed="false">
      <c r="A10265" s="0" t="s">
        <v>37864</v>
      </c>
      <c r="B10265" s="0" t="s">
        <v>43265</v>
      </c>
      <c r="C10265" s="0" t="s">
        <v>37937</v>
      </c>
    </row>
    <row r="10266" customFormat="false" ht="15" hidden="false" customHeight="false" outlineLevel="0" collapsed="false">
      <c r="A10266" s="0" t="s">
        <v>37864</v>
      </c>
      <c r="B10266" s="0" t="s">
        <v>43266</v>
      </c>
      <c r="C10266" s="0" t="s">
        <v>37937</v>
      </c>
    </row>
    <row r="10267" customFormat="false" ht="15" hidden="false" customHeight="false" outlineLevel="0" collapsed="false">
      <c r="A10267" s="0" t="s">
        <v>37864</v>
      </c>
      <c r="B10267" s="0" t="s">
        <v>43267</v>
      </c>
      <c r="C10267" s="0" t="s">
        <v>37937</v>
      </c>
    </row>
    <row r="10268" customFormat="false" ht="15" hidden="false" customHeight="false" outlineLevel="0" collapsed="false">
      <c r="A10268" s="0" t="s">
        <v>37864</v>
      </c>
      <c r="B10268" s="0" t="s">
        <v>43268</v>
      </c>
      <c r="C10268" s="0" t="s">
        <v>37937</v>
      </c>
    </row>
    <row r="10269" customFormat="false" ht="15" hidden="false" customHeight="false" outlineLevel="0" collapsed="false">
      <c r="A10269" s="0" t="s">
        <v>37864</v>
      </c>
      <c r="B10269" s="0" t="s">
        <v>43269</v>
      </c>
      <c r="C10269" s="0" t="s">
        <v>38296</v>
      </c>
    </row>
    <row r="10270" customFormat="false" ht="15" hidden="false" customHeight="false" outlineLevel="0" collapsed="false">
      <c r="A10270" s="0" t="s">
        <v>37864</v>
      </c>
      <c r="B10270" s="0" t="s">
        <v>43270</v>
      </c>
      <c r="C10270" s="0" t="s">
        <v>38018</v>
      </c>
    </row>
    <row r="10271" customFormat="false" ht="15" hidden="false" customHeight="false" outlineLevel="0" collapsed="false">
      <c r="A10271" s="0" t="s">
        <v>37864</v>
      </c>
      <c r="B10271" s="0" t="s">
        <v>43271</v>
      </c>
      <c r="C10271" s="0" t="s">
        <v>37997</v>
      </c>
    </row>
    <row r="10272" customFormat="false" ht="15" hidden="false" customHeight="false" outlineLevel="0" collapsed="false">
      <c r="A10272" s="0" t="s">
        <v>37864</v>
      </c>
      <c r="B10272" s="0" t="s">
        <v>43272</v>
      </c>
      <c r="C10272" s="0" t="s">
        <v>38251</v>
      </c>
    </row>
    <row r="10273" customFormat="false" ht="15" hidden="false" customHeight="false" outlineLevel="0" collapsed="false">
      <c r="A10273" s="0" t="s">
        <v>37864</v>
      </c>
      <c r="B10273" s="0" t="s">
        <v>43273</v>
      </c>
      <c r="C10273" s="0" t="s">
        <v>38018</v>
      </c>
    </row>
    <row r="10274" customFormat="false" ht="15" hidden="false" customHeight="false" outlineLevel="0" collapsed="false">
      <c r="A10274" s="0" t="s">
        <v>37864</v>
      </c>
      <c r="B10274" s="0" t="s">
        <v>43274</v>
      </c>
      <c r="C10274" s="0" t="s">
        <v>38296</v>
      </c>
    </row>
    <row r="10275" customFormat="false" ht="15" hidden="false" customHeight="false" outlineLevel="0" collapsed="false">
      <c r="A10275" s="0" t="s">
        <v>37864</v>
      </c>
      <c r="B10275" s="0" t="s">
        <v>43275</v>
      </c>
      <c r="C10275" s="0" t="s">
        <v>38053</v>
      </c>
    </row>
    <row r="10276" customFormat="false" ht="15" hidden="false" customHeight="false" outlineLevel="0" collapsed="false">
      <c r="A10276" s="0" t="s">
        <v>37864</v>
      </c>
      <c r="B10276" s="0" t="s">
        <v>43276</v>
      </c>
      <c r="C10276" s="0" t="s">
        <v>38053</v>
      </c>
    </row>
    <row r="10277" customFormat="false" ht="15" hidden="false" customHeight="false" outlineLevel="0" collapsed="false">
      <c r="A10277" s="0" t="s">
        <v>37864</v>
      </c>
      <c r="B10277" s="0" t="s">
        <v>43277</v>
      </c>
      <c r="C10277" s="0" t="s">
        <v>38053</v>
      </c>
    </row>
    <row r="10278" customFormat="false" ht="15" hidden="false" customHeight="false" outlineLevel="0" collapsed="false">
      <c r="A10278" s="0" t="s">
        <v>37864</v>
      </c>
      <c r="B10278" s="0" t="s">
        <v>43278</v>
      </c>
      <c r="C10278" s="0" t="s">
        <v>38053</v>
      </c>
    </row>
    <row r="10279" customFormat="false" ht="15" hidden="false" customHeight="false" outlineLevel="0" collapsed="false">
      <c r="A10279" s="0" t="s">
        <v>37864</v>
      </c>
      <c r="B10279" s="0" t="s">
        <v>43279</v>
      </c>
      <c r="C10279" s="0" t="s">
        <v>38531</v>
      </c>
    </row>
    <row r="10280" customFormat="false" ht="15" hidden="false" customHeight="false" outlineLevel="0" collapsed="false">
      <c r="A10280" s="0" t="s">
        <v>37864</v>
      </c>
      <c r="B10280" s="0" t="s">
        <v>43280</v>
      </c>
      <c r="C10280" s="0" t="s">
        <v>38531</v>
      </c>
    </row>
    <row r="10281" customFormat="false" ht="15" hidden="false" customHeight="false" outlineLevel="0" collapsed="false">
      <c r="A10281" s="0" t="s">
        <v>37864</v>
      </c>
      <c r="B10281" s="0" t="s">
        <v>43281</v>
      </c>
      <c r="C10281" s="0" t="s">
        <v>38172</v>
      </c>
    </row>
    <row r="10282" customFormat="false" ht="15" hidden="false" customHeight="false" outlineLevel="0" collapsed="false">
      <c r="A10282" s="0" t="s">
        <v>37864</v>
      </c>
      <c r="B10282" s="0" t="s">
        <v>43282</v>
      </c>
      <c r="C10282" s="0" t="s">
        <v>38172</v>
      </c>
    </row>
    <row r="10283" customFormat="false" ht="15" hidden="false" customHeight="false" outlineLevel="0" collapsed="false">
      <c r="A10283" s="0" t="s">
        <v>37864</v>
      </c>
      <c r="B10283" s="0" t="s">
        <v>43283</v>
      </c>
      <c r="C10283" s="0" t="s">
        <v>38172</v>
      </c>
    </row>
    <row r="10284" customFormat="false" ht="15" hidden="false" customHeight="false" outlineLevel="0" collapsed="false">
      <c r="A10284" s="0" t="s">
        <v>37864</v>
      </c>
      <c r="B10284" s="0" t="s">
        <v>43284</v>
      </c>
      <c r="C10284" s="0" t="s">
        <v>38187</v>
      </c>
    </row>
    <row r="10285" customFormat="false" ht="15" hidden="false" customHeight="false" outlineLevel="0" collapsed="false">
      <c r="A10285" s="0" t="s">
        <v>37864</v>
      </c>
      <c r="B10285" s="0" t="s">
        <v>43285</v>
      </c>
      <c r="C10285" s="0" t="s">
        <v>38172</v>
      </c>
    </row>
    <row r="10286" customFormat="false" ht="15" hidden="false" customHeight="false" outlineLevel="0" collapsed="false">
      <c r="A10286" s="0" t="s">
        <v>37864</v>
      </c>
      <c r="B10286" s="0" t="s">
        <v>43286</v>
      </c>
      <c r="C10286" s="0" t="s">
        <v>38053</v>
      </c>
    </row>
    <row r="10287" customFormat="false" ht="15" hidden="false" customHeight="false" outlineLevel="0" collapsed="false">
      <c r="A10287" s="0" t="s">
        <v>37864</v>
      </c>
      <c r="B10287" s="0" t="s">
        <v>43287</v>
      </c>
      <c r="C10287" s="0" t="s">
        <v>38794</v>
      </c>
    </row>
    <row r="10288" customFormat="false" ht="15" hidden="false" customHeight="false" outlineLevel="0" collapsed="false">
      <c r="A10288" s="0" t="s">
        <v>37864</v>
      </c>
      <c r="B10288" s="0" t="s">
        <v>43288</v>
      </c>
      <c r="C10288" s="0" t="s">
        <v>38794</v>
      </c>
    </row>
    <row r="10289" customFormat="false" ht="15" hidden="false" customHeight="false" outlineLevel="0" collapsed="false">
      <c r="A10289" s="0" t="s">
        <v>37864</v>
      </c>
      <c r="B10289" s="0" t="s">
        <v>43289</v>
      </c>
      <c r="C10289" s="0" t="s">
        <v>39086</v>
      </c>
    </row>
    <row r="10290" customFormat="false" ht="15" hidden="false" customHeight="false" outlineLevel="0" collapsed="false">
      <c r="A10290" s="0" t="s">
        <v>37864</v>
      </c>
      <c r="B10290" s="0" t="s">
        <v>43290</v>
      </c>
      <c r="C10290" s="0" t="s">
        <v>39770</v>
      </c>
    </row>
    <row r="10291" customFormat="false" ht="15" hidden="false" customHeight="false" outlineLevel="0" collapsed="false">
      <c r="A10291" s="0" t="s">
        <v>37864</v>
      </c>
      <c r="B10291" s="0" t="s">
        <v>43291</v>
      </c>
      <c r="C10291" s="0" t="s">
        <v>39770</v>
      </c>
    </row>
    <row r="10292" customFormat="false" ht="15" hidden="false" customHeight="false" outlineLevel="0" collapsed="false">
      <c r="A10292" s="0" t="s">
        <v>37864</v>
      </c>
      <c r="B10292" s="0" t="s">
        <v>43292</v>
      </c>
      <c r="C10292" s="0" t="s">
        <v>38018</v>
      </c>
    </row>
    <row r="10293" customFormat="false" ht="15" hidden="false" customHeight="false" outlineLevel="0" collapsed="false">
      <c r="A10293" s="0" t="s">
        <v>37864</v>
      </c>
      <c r="B10293" s="0" t="s">
        <v>43293</v>
      </c>
      <c r="C10293" s="0" t="s">
        <v>37905</v>
      </c>
    </row>
    <row r="10294" customFormat="false" ht="15" hidden="false" customHeight="false" outlineLevel="0" collapsed="false">
      <c r="A10294" s="0" t="s">
        <v>37864</v>
      </c>
      <c r="B10294" s="0" t="s">
        <v>43294</v>
      </c>
      <c r="C10294" s="0" t="s">
        <v>38776</v>
      </c>
    </row>
    <row r="10295" customFormat="false" ht="15" hidden="false" customHeight="false" outlineLevel="0" collapsed="false">
      <c r="A10295" s="0" t="s">
        <v>37864</v>
      </c>
      <c r="B10295" s="0" t="s">
        <v>43295</v>
      </c>
      <c r="C10295" s="0" t="s">
        <v>38338</v>
      </c>
    </row>
    <row r="10296" customFormat="false" ht="15" hidden="false" customHeight="false" outlineLevel="0" collapsed="false">
      <c r="A10296" s="0" t="s">
        <v>37864</v>
      </c>
      <c r="B10296" s="0" t="s">
        <v>43296</v>
      </c>
      <c r="C10296" s="0" t="s">
        <v>39757</v>
      </c>
    </row>
    <row r="10297" customFormat="false" ht="15" hidden="false" customHeight="false" outlineLevel="0" collapsed="false">
      <c r="A10297" s="0" t="s">
        <v>37864</v>
      </c>
      <c r="B10297" s="0" t="s">
        <v>43297</v>
      </c>
      <c r="C10297" s="0" t="s">
        <v>39757</v>
      </c>
    </row>
    <row r="10298" customFormat="false" ht="15" hidden="false" customHeight="false" outlineLevel="0" collapsed="false">
      <c r="A10298" s="0" t="s">
        <v>37864</v>
      </c>
      <c r="B10298" s="0" t="s">
        <v>43298</v>
      </c>
      <c r="C10298" s="0" t="s">
        <v>38776</v>
      </c>
    </row>
    <row r="10299" customFormat="false" ht="15" hidden="false" customHeight="false" outlineLevel="0" collapsed="false">
      <c r="A10299" s="0" t="s">
        <v>37864</v>
      </c>
      <c r="B10299" s="0" t="s">
        <v>43299</v>
      </c>
      <c r="C10299" s="0" t="s">
        <v>38776</v>
      </c>
    </row>
    <row r="10300" customFormat="false" ht="15" hidden="false" customHeight="false" outlineLevel="0" collapsed="false">
      <c r="A10300" s="0" t="s">
        <v>37864</v>
      </c>
      <c r="B10300" s="0" t="s">
        <v>43300</v>
      </c>
      <c r="C10300" s="0" t="s">
        <v>38776</v>
      </c>
    </row>
    <row r="10301" customFormat="false" ht="15" hidden="false" customHeight="false" outlineLevel="0" collapsed="false">
      <c r="A10301" s="0" t="s">
        <v>37864</v>
      </c>
      <c r="B10301" s="0" t="s">
        <v>43301</v>
      </c>
      <c r="C10301" s="0" t="s">
        <v>38776</v>
      </c>
    </row>
    <row r="10302" customFormat="false" ht="15" hidden="false" customHeight="false" outlineLevel="0" collapsed="false">
      <c r="A10302" s="0" t="s">
        <v>37864</v>
      </c>
      <c r="B10302" s="0" t="s">
        <v>43302</v>
      </c>
      <c r="C10302" s="0" t="s">
        <v>38233</v>
      </c>
    </row>
    <row r="10303" customFormat="false" ht="15" hidden="false" customHeight="false" outlineLevel="0" collapsed="false">
      <c r="A10303" s="0" t="s">
        <v>37864</v>
      </c>
      <c r="B10303" s="0" t="s">
        <v>43303</v>
      </c>
      <c r="C10303" s="0" t="s">
        <v>38794</v>
      </c>
    </row>
    <row r="10304" customFormat="false" ht="15" hidden="false" customHeight="false" outlineLevel="0" collapsed="false">
      <c r="A10304" s="0" t="s">
        <v>37864</v>
      </c>
      <c r="B10304" s="0" t="s">
        <v>43304</v>
      </c>
      <c r="C10304" s="0" t="s">
        <v>38012</v>
      </c>
    </row>
    <row r="10305" customFormat="false" ht="15" hidden="false" customHeight="false" outlineLevel="0" collapsed="false">
      <c r="A10305" s="0" t="s">
        <v>37864</v>
      </c>
      <c r="B10305" s="0" t="s">
        <v>43305</v>
      </c>
      <c r="C10305" s="0" t="s">
        <v>38432</v>
      </c>
    </row>
    <row r="10306" customFormat="false" ht="15" hidden="false" customHeight="false" outlineLevel="0" collapsed="false">
      <c r="A10306" s="0" t="s">
        <v>37864</v>
      </c>
      <c r="B10306" s="0" t="s">
        <v>43306</v>
      </c>
      <c r="C10306" s="0" t="s">
        <v>38432</v>
      </c>
    </row>
    <row r="10307" customFormat="false" ht="15" hidden="false" customHeight="false" outlineLevel="0" collapsed="false">
      <c r="A10307" s="0" t="s">
        <v>37864</v>
      </c>
      <c r="B10307" s="0" t="s">
        <v>43307</v>
      </c>
      <c r="C10307" s="0" t="s">
        <v>38432</v>
      </c>
    </row>
    <row r="10308" customFormat="false" ht="15" hidden="false" customHeight="false" outlineLevel="0" collapsed="false">
      <c r="A10308" s="0" t="s">
        <v>37864</v>
      </c>
      <c r="B10308" s="0" t="s">
        <v>43308</v>
      </c>
      <c r="C10308" s="0" t="s">
        <v>38172</v>
      </c>
    </row>
    <row r="10309" customFormat="false" ht="15" hidden="false" customHeight="false" outlineLevel="0" collapsed="false">
      <c r="A10309" s="0" t="s">
        <v>37864</v>
      </c>
      <c r="B10309" s="0" t="s">
        <v>43309</v>
      </c>
      <c r="C10309" s="0" t="s">
        <v>38172</v>
      </c>
    </row>
    <row r="10310" customFormat="false" ht="15" hidden="false" customHeight="false" outlineLevel="0" collapsed="false">
      <c r="A10310" s="0" t="s">
        <v>37864</v>
      </c>
      <c r="B10310" s="0" t="s">
        <v>43310</v>
      </c>
      <c r="C10310" s="0" t="s">
        <v>38172</v>
      </c>
    </row>
    <row r="10311" customFormat="false" ht="15" hidden="false" customHeight="false" outlineLevel="0" collapsed="false">
      <c r="A10311" s="0" t="s">
        <v>37864</v>
      </c>
      <c r="B10311" s="0" t="s">
        <v>43311</v>
      </c>
      <c r="C10311" s="0" t="s">
        <v>38172</v>
      </c>
    </row>
    <row r="10312" customFormat="false" ht="15" hidden="false" customHeight="false" outlineLevel="0" collapsed="false">
      <c r="A10312" s="0" t="s">
        <v>37864</v>
      </c>
      <c r="B10312" s="0" t="s">
        <v>43312</v>
      </c>
      <c r="C10312" s="0" t="s">
        <v>38172</v>
      </c>
    </row>
    <row r="10313" customFormat="false" ht="15" hidden="false" customHeight="false" outlineLevel="0" collapsed="false">
      <c r="A10313" s="0" t="s">
        <v>37864</v>
      </c>
      <c r="B10313" s="0" t="s">
        <v>43313</v>
      </c>
      <c r="C10313" s="0" t="s">
        <v>38172</v>
      </c>
    </row>
    <row r="10314" customFormat="false" ht="15" hidden="false" customHeight="false" outlineLevel="0" collapsed="false">
      <c r="A10314" s="0" t="s">
        <v>37864</v>
      </c>
      <c r="B10314" s="0" t="s">
        <v>43314</v>
      </c>
      <c r="C10314" s="0" t="s">
        <v>38172</v>
      </c>
    </row>
    <row r="10315" customFormat="false" ht="15" hidden="false" customHeight="false" outlineLevel="0" collapsed="false">
      <c r="A10315" s="0" t="s">
        <v>37864</v>
      </c>
      <c r="B10315" s="0" t="s">
        <v>43315</v>
      </c>
      <c r="C10315" s="0" t="s">
        <v>38172</v>
      </c>
    </row>
    <row r="10316" customFormat="false" ht="15" hidden="false" customHeight="false" outlineLevel="0" collapsed="false">
      <c r="A10316" s="0" t="s">
        <v>37864</v>
      </c>
      <c r="B10316" s="0" t="s">
        <v>43316</v>
      </c>
      <c r="C10316" s="0" t="s">
        <v>38172</v>
      </c>
    </row>
    <row r="10317" customFormat="false" ht="15" hidden="false" customHeight="false" outlineLevel="0" collapsed="false">
      <c r="A10317" s="0" t="s">
        <v>37864</v>
      </c>
      <c r="B10317" s="0" t="s">
        <v>43317</v>
      </c>
      <c r="C10317" s="0" t="s">
        <v>38172</v>
      </c>
    </row>
    <row r="10318" customFormat="false" ht="15" hidden="false" customHeight="false" outlineLevel="0" collapsed="false">
      <c r="A10318" s="0" t="s">
        <v>37864</v>
      </c>
      <c r="B10318" s="0" t="s">
        <v>43318</v>
      </c>
      <c r="C10318" s="0" t="s">
        <v>38172</v>
      </c>
    </row>
    <row r="10319" customFormat="false" ht="15" hidden="false" customHeight="false" outlineLevel="0" collapsed="false">
      <c r="A10319" s="0" t="s">
        <v>37864</v>
      </c>
      <c r="B10319" s="0" t="s">
        <v>43319</v>
      </c>
      <c r="C10319" s="0" t="s">
        <v>38172</v>
      </c>
    </row>
    <row r="10320" customFormat="false" ht="15" hidden="false" customHeight="false" outlineLevel="0" collapsed="false">
      <c r="A10320" s="0" t="s">
        <v>37864</v>
      </c>
      <c r="B10320" s="0" t="s">
        <v>43320</v>
      </c>
      <c r="C10320" s="0" t="s">
        <v>38172</v>
      </c>
    </row>
    <row r="10321" customFormat="false" ht="15" hidden="false" customHeight="false" outlineLevel="0" collapsed="false">
      <c r="A10321" s="0" t="s">
        <v>37864</v>
      </c>
      <c r="B10321" s="0" t="s">
        <v>43321</v>
      </c>
      <c r="C10321" s="0" t="s">
        <v>38172</v>
      </c>
    </row>
    <row r="10322" customFormat="false" ht="15" hidden="false" customHeight="false" outlineLevel="0" collapsed="false">
      <c r="A10322" s="0" t="s">
        <v>37864</v>
      </c>
      <c r="B10322" s="0" t="s">
        <v>43322</v>
      </c>
      <c r="C10322" s="0" t="s">
        <v>38172</v>
      </c>
    </row>
    <row r="10323" customFormat="false" ht="15" hidden="false" customHeight="false" outlineLevel="0" collapsed="false">
      <c r="A10323" s="0" t="s">
        <v>37864</v>
      </c>
      <c r="B10323" s="0" t="s">
        <v>43323</v>
      </c>
      <c r="C10323" s="0" t="s">
        <v>39757</v>
      </c>
    </row>
    <row r="10324" customFormat="false" ht="15" hidden="false" customHeight="false" outlineLevel="0" collapsed="false">
      <c r="A10324" s="0" t="s">
        <v>37864</v>
      </c>
      <c r="B10324" s="0" t="s">
        <v>43324</v>
      </c>
      <c r="C10324" s="0" t="s">
        <v>39757</v>
      </c>
    </row>
    <row r="10325" customFormat="false" ht="15" hidden="false" customHeight="false" outlineLevel="0" collapsed="false">
      <c r="A10325" s="0" t="s">
        <v>37864</v>
      </c>
      <c r="B10325" s="0" t="s">
        <v>43325</v>
      </c>
      <c r="C10325" s="0" t="s">
        <v>38172</v>
      </c>
    </row>
    <row r="10326" customFormat="false" ht="15" hidden="false" customHeight="false" outlineLevel="0" collapsed="false">
      <c r="A10326" s="0" t="s">
        <v>37864</v>
      </c>
      <c r="B10326" s="0" t="s">
        <v>43326</v>
      </c>
      <c r="C10326" s="0" t="s">
        <v>38172</v>
      </c>
    </row>
    <row r="10327" customFormat="false" ht="15" hidden="false" customHeight="false" outlineLevel="0" collapsed="false">
      <c r="A10327" s="0" t="s">
        <v>37864</v>
      </c>
      <c r="B10327" s="0" t="s">
        <v>43327</v>
      </c>
      <c r="C10327" s="0" t="s">
        <v>38172</v>
      </c>
    </row>
    <row r="10328" customFormat="false" ht="15" hidden="false" customHeight="false" outlineLevel="0" collapsed="false">
      <c r="A10328" s="0" t="s">
        <v>37864</v>
      </c>
      <c r="B10328" s="0" t="s">
        <v>43328</v>
      </c>
      <c r="C10328" s="0" t="s">
        <v>38172</v>
      </c>
    </row>
    <row r="10329" customFormat="false" ht="15" hidden="false" customHeight="false" outlineLevel="0" collapsed="false">
      <c r="A10329" s="0" t="s">
        <v>37864</v>
      </c>
      <c r="B10329" s="0" t="s">
        <v>43329</v>
      </c>
      <c r="C10329" s="0" t="s">
        <v>38172</v>
      </c>
    </row>
    <row r="10330" customFormat="false" ht="15" hidden="false" customHeight="false" outlineLevel="0" collapsed="false">
      <c r="A10330" s="0" t="s">
        <v>37864</v>
      </c>
      <c r="B10330" s="0" t="s">
        <v>43330</v>
      </c>
      <c r="C10330" s="0" t="s">
        <v>39757</v>
      </c>
    </row>
    <row r="10331" customFormat="false" ht="15" hidden="false" customHeight="false" outlineLevel="0" collapsed="false">
      <c r="A10331" s="0" t="s">
        <v>37864</v>
      </c>
      <c r="B10331" s="0" t="s">
        <v>43331</v>
      </c>
      <c r="C10331" s="0" t="s">
        <v>39757</v>
      </c>
    </row>
    <row r="10332" customFormat="false" ht="15" hidden="false" customHeight="false" outlineLevel="0" collapsed="false">
      <c r="A10332" s="0" t="s">
        <v>37864</v>
      </c>
      <c r="B10332" s="0" t="s">
        <v>43332</v>
      </c>
      <c r="C10332" s="0" t="s">
        <v>39757</v>
      </c>
    </row>
    <row r="10333" customFormat="false" ht="15" hidden="false" customHeight="false" outlineLevel="0" collapsed="false">
      <c r="A10333" s="0" t="s">
        <v>37864</v>
      </c>
      <c r="B10333" s="0" t="s">
        <v>43333</v>
      </c>
      <c r="C10333" s="0" t="s">
        <v>39757</v>
      </c>
    </row>
    <row r="10334" customFormat="false" ht="15" hidden="false" customHeight="false" outlineLevel="0" collapsed="false">
      <c r="A10334" s="0" t="s">
        <v>37864</v>
      </c>
      <c r="B10334" s="0" t="s">
        <v>43334</v>
      </c>
      <c r="C10334" s="0" t="s">
        <v>38432</v>
      </c>
    </row>
    <row r="10335" customFormat="false" ht="15" hidden="false" customHeight="false" outlineLevel="0" collapsed="false">
      <c r="A10335" s="0" t="s">
        <v>37864</v>
      </c>
      <c r="B10335" s="0" t="s">
        <v>43335</v>
      </c>
      <c r="C10335" s="0" t="s">
        <v>38432</v>
      </c>
    </row>
    <row r="10336" customFormat="false" ht="15" hidden="false" customHeight="false" outlineLevel="0" collapsed="false">
      <c r="A10336" s="0" t="s">
        <v>37864</v>
      </c>
      <c r="B10336" s="0" t="s">
        <v>43336</v>
      </c>
      <c r="C10336" s="0" t="s">
        <v>38233</v>
      </c>
    </row>
    <row r="10337" customFormat="false" ht="15" hidden="false" customHeight="false" outlineLevel="0" collapsed="false">
      <c r="A10337" s="0" t="s">
        <v>37864</v>
      </c>
      <c r="B10337" s="0" t="s">
        <v>43337</v>
      </c>
      <c r="C10337" s="0" t="s">
        <v>38432</v>
      </c>
    </row>
    <row r="10338" customFormat="false" ht="15" hidden="false" customHeight="false" outlineLevel="0" collapsed="false">
      <c r="A10338" s="0" t="s">
        <v>37864</v>
      </c>
      <c r="B10338" s="0" t="s">
        <v>43338</v>
      </c>
      <c r="C10338" s="0" t="s">
        <v>38432</v>
      </c>
    </row>
    <row r="10339" customFormat="false" ht="15" hidden="false" customHeight="false" outlineLevel="0" collapsed="false">
      <c r="A10339" s="0" t="s">
        <v>37864</v>
      </c>
      <c r="B10339" s="0" t="s">
        <v>43339</v>
      </c>
      <c r="C10339" s="0" t="s">
        <v>38432</v>
      </c>
    </row>
    <row r="10340" customFormat="false" ht="15" hidden="false" customHeight="false" outlineLevel="0" collapsed="false">
      <c r="A10340" s="0" t="s">
        <v>37864</v>
      </c>
      <c r="B10340" s="0" t="s">
        <v>43340</v>
      </c>
      <c r="C10340" s="0" t="s">
        <v>38432</v>
      </c>
    </row>
    <row r="10341" customFormat="false" ht="15" hidden="false" customHeight="false" outlineLevel="0" collapsed="false">
      <c r="A10341" s="0" t="s">
        <v>37864</v>
      </c>
      <c r="B10341" s="0" t="s">
        <v>43341</v>
      </c>
      <c r="C10341" s="0" t="s">
        <v>38432</v>
      </c>
    </row>
    <row r="10342" customFormat="false" ht="15" hidden="false" customHeight="false" outlineLevel="0" collapsed="false">
      <c r="A10342" s="0" t="s">
        <v>37864</v>
      </c>
      <c r="B10342" s="0" t="s">
        <v>43342</v>
      </c>
      <c r="C10342" s="0" t="s">
        <v>38432</v>
      </c>
    </row>
    <row r="10343" customFormat="false" ht="15" hidden="false" customHeight="false" outlineLevel="0" collapsed="false">
      <c r="A10343" s="0" t="s">
        <v>37864</v>
      </c>
      <c r="B10343" s="0" t="s">
        <v>43343</v>
      </c>
      <c r="C10343" s="0" t="s">
        <v>38432</v>
      </c>
    </row>
    <row r="10344" customFormat="false" ht="15" hidden="false" customHeight="false" outlineLevel="0" collapsed="false">
      <c r="A10344" s="0" t="s">
        <v>37864</v>
      </c>
      <c r="B10344" s="0" t="s">
        <v>43344</v>
      </c>
      <c r="C10344" s="0" t="s">
        <v>38432</v>
      </c>
    </row>
    <row r="10345" customFormat="false" ht="15" hidden="false" customHeight="false" outlineLevel="0" collapsed="false">
      <c r="A10345" s="0" t="s">
        <v>37864</v>
      </c>
      <c r="B10345" s="0" t="s">
        <v>43345</v>
      </c>
      <c r="C10345" s="0" t="s">
        <v>38284</v>
      </c>
    </row>
    <row r="10346" customFormat="false" ht="15" hidden="false" customHeight="false" outlineLevel="0" collapsed="false">
      <c r="A10346" s="0" t="s">
        <v>37864</v>
      </c>
      <c r="B10346" s="0" t="s">
        <v>43346</v>
      </c>
      <c r="C10346" s="0" t="s">
        <v>38284</v>
      </c>
    </row>
    <row r="10347" customFormat="false" ht="15" hidden="false" customHeight="false" outlineLevel="0" collapsed="false">
      <c r="A10347" s="0" t="s">
        <v>37864</v>
      </c>
      <c r="B10347" s="0" t="s">
        <v>43347</v>
      </c>
      <c r="C10347" s="0" t="s">
        <v>38018</v>
      </c>
    </row>
    <row r="10348" customFormat="false" ht="15" hidden="false" customHeight="false" outlineLevel="0" collapsed="false">
      <c r="A10348" s="0" t="s">
        <v>37864</v>
      </c>
      <c r="B10348" s="0" t="s">
        <v>43348</v>
      </c>
      <c r="C10348" s="0" t="s">
        <v>38053</v>
      </c>
    </row>
    <row r="10349" customFormat="false" ht="15" hidden="false" customHeight="false" outlineLevel="0" collapsed="false">
      <c r="A10349" s="0" t="s">
        <v>37864</v>
      </c>
      <c r="B10349" s="0" t="s">
        <v>43349</v>
      </c>
      <c r="C10349" s="0" t="s">
        <v>38432</v>
      </c>
    </row>
    <row r="10350" customFormat="false" ht="15" hidden="false" customHeight="false" outlineLevel="0" collapsed="false">
      <c r="A10350" s="0" t="s">
        <v>37864</v>
      </c>
      <c r="B10350" s="0" t="s">
        <v>43350</v>
      </c>
      <c r="C10350" s="0" t="s">
        <v>38432</v>
      </c>
    </row>
    <row r="10351" customFormat="false" ht="15" hidden="false" customHeight="false" outlineLevel="0" collapsed="false">
      <c r="A10351" s="0" t="s">
        <v>37864</v>
      </c>
      <c r="B10351" s="0" t="s">
        <v>43351</v>
      </c>
      <c r="C10351" s="0" t="s">
        <v>38432</v>
      </c>
    </row>
    <row r="10352" customFormat="false" ht="15" hidden="false" customHeight="false" outlineLevel="0" collapsed="false">
      <c r="A10352" s="0" t="s">
        <v>37864</v>
      </c>
      <c r="B10352" s="0" t="s">
        <v>43352</v>
      </c>
      <c r="C10352" s="0" t="s">
        <v>38432</v>
      </c>
    </row>
    <row r="10353" customFormat="false" ht="15" hidden="false" customHeight="false" outlineLevel="0" collapsed="false">
      <c r="A10353" s="0" t="s">
        <v>37864</v>
      </c>
      <c r="B10353" s="0" t="s">
        <v>43353</v>
      </c>
      <c r="C10353" s="0" t="s">
        <v>38432</v>
      </c>
    </row>
    <row r="10354" customFormat="false" ht="15" hidden="false" customHeight="false" outlineLevel="0" collapsed="false">
      <c r="A10354" s="0" t="s">
        <v>37864</v>
      </c>
      <c r="B10354" s="0" t="s">
        <v>43354</v>
      </c>
      <c r="C10354" s="0" t="s">
        <v>38432</v>
      </c>
    </row>
    <row r="10355" customFormat="false" ht="15" hidden="false" customHeight="false" outlineLevel="0" collapsed="false">
      <c r="A10355" s="0" t="s">
        <v>37864</v>
      </c>
      <c r="B10355" s="0" t="s">
        <v>43355</v>
      </c>
      <c r="C10355" s="0" t="s">
        <v>38432</v>
      </c>
    </row>
    <row r="10356" customFormat="false" ht="15" hidden="false" customHeight="false" outlineLevel="0" collapsed="false">
      <c r="A10356" s="0" t="s">
        <v>37864</v>
      </c>
      <c r="B10356" s="0" t="s">
        <v>43356</v>
      </c>
      <c r="C10356" s="0" t="s">
        <v>39757</v>
      </c>
    </row>
    <row r="10357" customFormat="false" ht="15" hidden="false" customHeight="false" outlineLevel="0" collapsed="false">
      <c r="A10357" s="0" t="s">
        <v>37864</v>
      </c>
      <c r="B10357" s="0" t="s">
        <v>43357</v>
      </c>
      <c r="C10357" s="0" t="s">
        <v>39757</v>
      </c>
    </row>
    <row r="10358" customFormat="false" ht="15" hidden="false" customHeight="false" outlineLevel="0" collapsed="false">
      <c r="A10358" s="0" t="s">
        <v>37864</v>
      </c>
      <c r="B10358" s="0" t="s">
        <v>43358</v>
      </c>
      <c r="C10358" s="0" t="s">
        <v>38018</v>
      </c>
    </row>
    <row r="10359" customFormat="false" ht="15" hidden="false" customHeight="false" outlineLevel="0" collapsed="false">
      <c r="A10359" s="0" t="s">
        <v>37864</v>
      </c>
      <c r="B10359" s="0" t="s">
        <v>43359</v>
      </c>
      <c r="C10359" s="0" t="s">
        <v>38018</v>
      </c>
    </row>
    <row r="10360" customFormat="false" ht="15" hidden="false" customHeight="false" outlineLevel="0" collapsed="false">
      <c r="A10360" s="0" t="s">
        <v>37864</v>
      </c>
      <c r="B10360" s="0" t="s">
        <v>43360</v>
      </c>
      <c r="C10360" s="0" t="s">
        <v>38018</v>
      </c>
    </row>
    <row r="10361" customFormat="false" ht="15" hidden="false" customHeight="false" outlineLevel="0" collapsed="false">
      <c r="A10361" s="0" t="s">
        <v>37864</v>
      </c>
      <c r="B10361" s="0" t="s">
        <v>43361</v>
      </c>
      <c r="C10361" s="0" t="s">
        <v>38018</v>
      </c>
    </row>
    <row r="10362" customFormat="false" ht="15" hidden="false" customHeight="false" outlineLevel="0" collapsed="false">
      <c r="A10362" s="0" t="s">
        <v>37864</v>
      </c>
      <c r="B10362" s="0" t="s">
        <v>43362</v>
      </c>
      <c r="C10362" s="0" t="s">
        <v>38018</v>
      </c>
    </row>
    <row r="10363" customFormat="false" ht="15" hidden="false" customHeight="false" outlineLevel="0" collapsed="false">
      <c r="A10363" s="0" t="s">
        <v>37864</v>
      </c>
      <c r="B10363" s="0" t="s">
        <v>43363</v>
      </c>
      <c r="C10363" s="0" t="s">
        <v>38018</v>
      </c>
    </row>
    <row r="10364" customFormat="false" ht="15" hidden="false" customHeight="false" outlineLevel="0" collapsed="false">
      <c r="A10364" s="0" t="s">
        <v>37864</v>
      </c>
      <c r="B10364" s="0" t="s">
        <v>43364</v>
      </c>
      <c r="C10364" s="0" t="s">
        <v>38018</v>
      </c>
    </row>
    <row r="10365" customFormat="false" ht="15" hidden="false" customHeight="false" outlineLevel="0" collapsed="false">
      <c r="A10365" s="0" t="s">
        <v>37864</v>
      </c>
      <c r="B10365" s="0" t="s">
        <v>43365</v>
      </c>
      <c r="C10365" s="0" t="s">
        <v>38018</v>
      </c>
    </row>
    <row r="10366" customFormat="false" ht="15" hidden="false" customHeight="false" outlineLevel="0" collapsed="false">
      <c r="A10366" s="0" t="s">
        <v>37864</v>
      </c>
      <c r="B10366" s="0" t="s">
        <v>43366</v>
      </c>
      <c r="C10366" s="0" t="s">
        <v>38018</v>
      </c>
    </row>
    <row r="10367" customFormat="false" ht="15" hidden="false" customHeight="false" outlineLevel="0" collapsed="false">
      <c r="A10367" s="0" t="s">
        <v>37864</v>
      </c>
      <c r="B10367" s="0" t="s">
        <v>43367</v>
      </c>
      <c r="C10367" s="0" t="s">
        <v>38018</v>
      </c>
    </row>
    <row r="10368" customFormat="false" ht="15" hidden="false" customHeight="false" outlineLevel="0" collapsed="false">
      <c r="A10368" s="0" t="s">
        <v>37864</v>
      </c>
      <c r="B10368" s="0" t="s">
        <v>43368</v>
      </c>
      <c r="C10368" s="0" t="s">
        <v>38018</v>
      </c>
    </row>
    <row r="10369" customFormat="false" ht="15" hidden="false" customHeight="false" outlineLevel="0" collapsed="false">
      <c r="A10369" s="0" t="s">
        <v>37864</v>
      </c>
      <c r="B10369" s="0" t="s">
        <v>43369</v>
      </c>
      <c r="C10369" s="0" t="s">
        <v>38018</v>
      </c>
    </row>
    <row r="10370" customFormat="false" ht="15" hidden="false" customHeight="false" outlineLevel="0" collapsed="false">
      <c r="A10370" s="0" t="s">
        <v>37864</v>
      </c>
      <c r="B10370" s="0" t="s">
        <v>43370</v>
      </c>
      <c r="C10370" s="0" t="s">
        <v>38018</v>
      </c>
    </row>
    <row r="10371" customFormat="false" ht="15" hidden="false" customHeight="false" outlineLevel="0" collapsed="false">
      <c r="A10371" s="0" t="s">
        <v>37864</v>
      </c>
      <c r="B10371" s="0" t="s">
        <v>43371</v>
      </c>
      <c r="C10371" s="0" t="s">
        <v>37968</v>
      </c>
    </row>
    <row r="10372" customFormat="false" ht="15" hidden="false" customHeight="false" outlineLevel="0" collapsed="false">
      <c r="A10372" s="0" t="s">
        <v>37864</v>
      </c>
      <c r="B10372" s="0" t="s">
        <v>43372</v>
      </c>
      <c r="C10372" s="0" t="s">
        <v>38018</v>
      </c>
    </row>
    <row r="10373" customFormat="false" ht="15" hidden="false" customHeight="false" outlineLevel="0" collapsed="false">
      <c r="A10373" s="0" t="s">
        <v>37864</v>
      </c>
      <c r="B10373" s="0" t="s">
        <v>43373</v>
      </c>
      <c r="C10373" s="0" t="s">
        <v>38172</v>
      </c>
    </row>
    <row r="10374" customFormat="false" ht="15" hidden="false" customHeight="false" outlineLevel="0" collapsed="false">
      <c r="A10374" s="0" t="s">
        <v>37864</v>
      </c>
      <c r="B10374" s="0" t="s">
        <v>43374</v>
      </c>
      <c r="C10374" s="0" t="s">
        <v>38172</v>
      </c>
    </row>
    <row r="10375" customFormat="false" ht="15" hidden="false" customHeight="false" outlineLevel="0" collapsed="false">
      <c r="A10375" s="0" t="s">
        <v>37864</v>
      </c>
      <c r="B10375" s="0" t="s">
        <v>43375</v>
      </c>
      <c r="C10375" s="0" t="s">
        <v>38172</v>
      </c>
    </row>
    <row r="10376" customFormat="false" ht="15" hidden="false" customHeight="false" outlineLevel="0" collapsed="false">
      <c r="A10376" s="0" t="s">
        <v>37864</v>
      </c>
      <c r="B10376" s="0" t="s">
        <v>43376</v>
      </c>
      <c r="C10376" s="0" t="s">
        <v>38172</v>
      </c>
    </row>
    <row r="10377" customFormat="false" ht="15" hidden="false" customHeight="false" outlineLevel="0" collapsed="false">
      <c r="A10377" s="0" t="s">
        <v>37864</v>
      </c>
      <c r="B10377" s="0" t="s">
        <v>43377</v>
      </c>
      <c r="C10377" s="0" t="s">
        <v>38432</v>
      </c>
    </row>
    <row r="10378" customFormat="false" ht="15" hidden="false" customHeight="false" outlineLevel="0" collapsed="false">
      <c r="A10378" s="0" t="s">
        <v>37864</v>
      </c>
      <c r="B10378" s="0" t="s">
        <v>43378</v>
      </c>
      <c r="C10378" s="0" t="s">
        <v>38121</v>
      </c>
    </row>
    <row r="10379" customFormat="false" ht="15" hidden="false" customHeight="false" outlineLevel="0" collapsed="false">
      <c r="A10379" s="0" t="s">
        <v>37864</v>
      </c>
      <c r="B10379" s="0" t="s">
        <v>43379</v>
      </c>
      <c r="C10379" s="0" t="s">
        <v>38172</v>
      </c>
    </row>
    <row r="10380" customFormat="false" ht="15" hidden="false" customHeight="false" outlineLevel="0" collapsed="false">
      <c r="A10380" s="0" t="s">
        <v>37864</v>
      </c>
      <c r="B10380" s="0" t="s">
        <v>43380</v>
      </c>
      <c r="C10380" s="0" t="s">
        <v>38172</v>
      </c>
    </row>
    <row r="10381" customFormat="false" ht="15" hidden="false" customHeight="false" outlineLevel="0" collapsed="false">
      <c r="A10381" s="0" t="s">
        <v>37864</v>
      </c>
      <c r="B10381" s="0" t="s">
        <v>43381</v>
      </c>
      <c r="C10381" s="0" t="s">
        <v>38172</v>
      </c>
    </row>
    <row r="10382" customFormat="false" ht="15" hidden="false" customHeight="false" outlineLevel="0" collapsed="false">
      <c r="A10382" s="0" t="s">
        <v>37864</v>
      </c>
      <c r="B10382" s="0" t="s">
        <v>43382</v>
      </c>
      <c r="C10382" s="0" t="s">
        <v>38172</v>
      </c>
    </row>
    <row r="10383" customFormat="false" ht="15" hidden="false" customHeight="false" outlineLevel="0" collapsed="false">
      <c r="A10383" s="0" t="s">
        <v>37864</v>
      </c>
      <c r="B10383" s="0" t="s">
        <v>43383</v>
      </c>
      <c r="C10383" s="0" t="s">
        <v>38172</v>
      </c>
    </row>
    <row r="10384" customFormat="false" ht="15" hidden="false" customHeight="false" outlineLevel="0" collapsed="false">
      <c r="A10384" s="0" t="s">
        <v>37864</v>
      </c>
      <c r="B10384" s="0" t="s">
        <v>43384</v>
      </c>
      <c r="C10384" s="0" t="s">
        <v>38172</v>
      </c>
    </row>
    <row r="10385" customFormat="false" ht="15" hidden="false" customHeight="false" outlineLevel="0" collapsed="false">
      <c r="A10385" s="0" t="s">
        <v>37864</v>
      </c>
      <c r="B10385" s="0" t="s">
        <v>43385</v>
      </c>
      <c r="C10385" s="0" t="s">
        <v>38172</v>
      </c>
    </row>
    <row r="10386" customFormat="false" ht="15" hidden="false" customHeight="false" outlineLevel="0" collapsed="false">
      <c r="A10386" s="0" t="s">
        <v>37864</v>
      </c>
      <c r="B10386" s="0" t="s">
        <v>43386</v>
      </c>
      <c r="C10386" s="0" t="s">
        <v>38018</v>
      </c>
    </row>
    <row r="10387" customFormat="false" ht="15" hidden="false" customHeight="false" outlineLevel="0" collapsed="false">
      <c r="A10387" s="0" t="s">
        <v>37864</v>
      </c>
      <c r="B10387" s="0" t="s">
        <v>43387</v>
      </c>
      <c r="C10387" s="0" t="s">
        <v>38422</v>
      </c>
    </row>
    <row r="10388" customFormat="false" ht="15" hidden="false" customHeight="false" outlineLevel="0" collapsed="false">
      <c r="A10388" s="0" t="s">
        <v>37864</v>
      </c>
      <c r="B10388" s="0" t="s">
        <v>43388</v>
      </c>
      <c r="C10388" s="0" t="s">
        <v>38364</v>
      </c>
    </row>
    <row r="10389" customFormat="false" ht="15" hidden="false" customHeight="false" outlineLevel="0" collapsed="false">
      <c r="A10389" s="0" t="s">
        <v>37864</v>
      </c>
      <c r="B10389" s="0" t="s">
        <v>43389</v>
      </c>
      <c r="C10389" s="0" t="s">
        <v>37962</v>
      </c>
    </row>
    <row r="10390" customFormat="false" ht="15" hidden="false" customHeight="false" outlineLevel="0" collapsed="false">
      <c r="A10390" s="0" t="s">
        <v>37864</v>
      </c>
      <c r="B10390" s="0" t="s">
        <v>43390</v>
      </c>
      <c r="C10390" s="0" t="s">
        <v>37962</v>
      </c>
    </row>
    <row r="10391" customFormat="false" ht="15" hidden="false" customHeight="false" outlineLevel="0" collapsed="false">
      <c r="A10391" s="0" t="s">
        <v>37864</v>
      </c>
      <c r="B10391" s="0" t="s">
        <v>43391</v>
      </c>
      <c r="C10391" s="0" t="s">
        <v>38422</v>
      </c>
    </row>
    <row r="10392" customFormat="false" ht="15" hidden="false" customHeight="false" outlineLevel="0" collapsed="false">
      <c r="A10392" s="0" t="s">
        <v>37864</v>
      </c>
      <c r="B10392" s="0" t="s">
        <v>43392</v>
      </c>
      <c r="C10392" s="0" t="s">
        <v>38018</v>
      </c>
    </row>
    <row r="10393" customFormat="false" ht="15" hidden="false" customHeight="false" outlineLevel="0" collapsed="false">
      <c r="A10393" s="0" t="s">
        <v>37864</v>
      </c>
      <c r="B10393" s="0" t="s">
        <v>43393</v>
      </c>
      <c r="C10393" s="0" t="s">
        <v>38012</v>
      </c>
    </row>
    <row r="10394" customFormat="false" ht="15" hidden="false" customHeight="false" outlineLevel="0" collapsed="false">
      <c r="A10394" s="0" t="s">
        <v>37864</v>
      </c>
      <c r="B10394" s="0" t="s">
        <v>43394</v>
      </c>
      <c r="C10394" s="0" t="s">
        <v>38012</v>
      </c>
    </row>
    <row r="10395" customFormat="false" ht="15" hidden="false" customHeight="false" outlineLevel="0" collapsed="false">
      <c r="A10395" s="0" t="s">
        <v>37864</v>
      </c>
      <c r="B10395" s="0" t="s">
        <v>43395</v>
      </c>
      <c r="C10395" s="0" t="s">
        <v>38432</v>
      </c>
    </row>
    <row r="10396" customFormat="false" ht="15" hidden="false" customHeight="false" outlineLevel="0" collapsed="false">
      <c r="A10396" s="0" t="s">
        <v>37864</v>
      </c>
      <c r="B10396" s="0" t="s">
        <v>43396</v>
      </c>
      <c r="C10396" s="0" t="s">
        <v>38432</v>
      </c>
    </row>
    <row r="10397" customFormat="false" ht="15" hidden="false" customHeight="false" outlineLevel="0" collapsed="false">
      <c r="A10397" s="0" t="s">
        <v>37864</v>
      </c>
      <c r="B10397" s="0" t="s">
        <v>43397</v>
      </c>
      <c r="C10397" s="0" t="s">
        <v>38432</v>
      </c>
    </row>
    <row r="10398" customFormat="false" ht="15" hidden="false" customHeight="false" outlineLevel="0" collapsed="false">
      <c r="A10398" s="0" t="s">
        <v>37864</v>
      </c>
      <c r="B10398" s="0" t="s">
        <v>43398</v>
      </c>
      <c r="C10398" s="0" t="s">
        <v>38432</v>
      </c>
    </row>
    <row r="10399" customFormat="false" ht="15" hidden="false" customHeight="false" outlineLevel="0" collapsed="false">
      <c r="A10399" s="0" t="s">
        <v>37864</v>
      </c>
      <c r="B10399" s="0" t="s">
        <v>43399</v>
      </c>
      <c r="C10399" s="0" t="s">
        <v>38432</v>
      </c>
    </row>
    <row r="10400" customFormat="false" ht="15" hidden="false" customHeight="false" outlineLevel="0" collapsed="false">
      <c r="A10400" s="0" t="s">
        <v>37864</v>
      </c>
      <c r="B10400" s="0" t="s">
        <v>43400</v>
      </c>
      <c r="C10400" s="0" t="s">
        <v>38296</v>
      </c>
    </row>
    <row r="10401" customFormat="false" ht="15" hidden="false" customHeight="false" outlineLevel="0" collapsed="false">
      <c r="A10401" s="0" t="s">
        <v>37864</v>
      </c>
      <c r="B10401" s="0" t="s">
        <v>43401</v>
      </c>
      <c r="C10401" s="0" t="s">
        <v>38296</v>
      </c>
    </row>
    <row r="10402" customFormat="false" ht="15" hidden="false" customHeight="false" outlineLevel="0" collapsed="false">
      <c r="A10402" s="0" t="s">
        <v>37864</v>
      </c>
      <c r="B10402" s="0" t="s">
        <v>43402</v>
      </c>
      <c r="C10402" s="0" t="s">
        <v>38296</v>
      </c>
    </row>
    <row r="10403" customFormat="false" ht="15" hidden="false" customHeight="false" outlineLevel="0" collapsed="false">
      <c r="A10403" s="0" t="s">
        <v>37864</v>
      </c>
      <c r="B10403" s="0" t="s">
        <v>43403</v>
      </c>
      <c r="C10403" s="0" t="s">
        <v>38296</v>
      </c>
    </row>
    <row r="10404" customFormat="false" ht="15" hidden="false" customHeight="false" outlineLevel="0" collapsed="false">
      <c r="A10404" s="0" t="s">
        <v>37864</v>
      </c>
      <c r="B10404" s="0" t="s">
        <v>43404</v>
      </c>
      <c r="C10404" s="0" t="s">
        <v>38296</v>
      </c>
    </row>
    <row r="10405" customFormat="false" ht="15" hidden="false" customHeight="false" outlineLevel="0" collapsed="false">
      <c r="A10405" s="0" t="s">
        <v>37864</v>
      </c>
      <c r="B10405" s="0" t="s">
        <v>43405</v>
      </c>
      <c r="C10405" s="0" t="s">
        <v>38296</v>
      </c>
    </row>
    <row r="10406" customFormat="false" ht="15" hidden="false" customHeight="false" outlineLevel="0" collapsed="false">
      <c r="A10406" s="0" t="s">
        <v>37864</v>
      </c>
      <c r="B10406" s="0" t="s">
        <v>43406</v>
      </c>
      <c r="C10406" s="0" t="s">
        <v>38053</v>
      </c>
    </row>
    <row r="10407" customFormat="false" ht="15" hidden="false" customHeight="false" outlineLevel="0" collapsed="false">
      <c r="A10407" s="0" t="s">
        <v>37864</v>
      </c>
      <c r="B10407" s="0" t="s">
        <v>43407</v>
      </c>
      <c r="C10407" s="0" t="s">
        <v>38053</v>
      </c>
    </row>
    <row r="10408" customFormat="false" ht="15" hidden="false" customHeight="false" outlineLevel="0" collapsed="false">
      <c r="A10408" s="0" t="s">
        <v>37864</v>
      </c>
      <c r="B10408" s="0" t="s">
        <v>43408</v>
      </c>
      <c r="C10408" s="0" t="s">
        <v>38251</v>
      </c>
    </row>
    <row r="10409" customFormat="false" ht="15" hidden="false" customHeight="false" outlineLevel="0" collapsed="false">
      <c r="A10409" s="0" t="s">
        <v>37864</v>
      </c>
      <c r="B10409" s="0" t="s">
        <v>43409</v>
      </c>
      <c r="C10409" s="0" t="s">
        <v>38251</v>
      </c>
    </row>
    <row r="10410" customFormat="false" ht="15" hidden="false" customHeight="false" outlineLevel="0" collapsed="false">
      <c r="A10410" s="0" t="s">
        <v>37864</v>
      </c>
      <c r="B10410" s="0" t="s">
        <v>43410</v>
      </c>
      <c r="C10410" s="0" t="s">
        <v>38251</v>
      </c>
    </row>
    <row r="10411" customFormat="false" ht="15" hidden="false" customHeight="false" outlineLevel="0" collapsed="false">
      <c r="A10411" s="0" t="s">
        <v>37864</v>
      </c>
      <c r="B10411" s="0" t="s">
        <v>43411</v>
      </c>
      <c r="C10411" s="0" t="s">
        <v>38251</v>
      </c>
    </row>
    <row r="10412" customFormat="false" ht="15" hidden="false" customHeight="false" outlineLevel="0" collapsed="false">
      <c r="A10412" s="0" t="s">
        <v>37864</v>
      </c>
      <c r="B10412" s="0" t="s">
        <v>43412</v>
      </c>
      <c r="C10412" s="0" t="s">
        <v>38251</v>
      </c>
    </row>
    <row r="10413" customFormat="false" ht="15" hidden="false" customHeight="false" outlineLevel="0" collapsed="false">
      <c r="A10413" s="0" t="s">
        <v>37864</v>
      </c>
      <c r="B10413" s="0" t="s">
        <v>43413</v>
      </c>
      <c r="C10413" s="0" t="s">
        <v>38053</v>
      </c>
    </row>
    <row r="10414" customFormat="false" ht="15" hidden="false" customHeight="false" outlineLevel="0" collapsed="false">
      <c r="A10414" s="0" t="s">
        <v>37864</v>
      </c>
      <c r="B10414" s="0" t="s">
        <v>43414</v>
      </c>
      <c r="C10414" s="0" t="s">
        <v>37997</v>
      </c>
    </row>
    <row r="10415" customFormat="false" ht="15" hidden="false" customHeight="false" outlineLevel="0" collapsed="false">
      <c r="A10415" s="0" t="s">
        <v>37864</v>
      </c>
      <c r="B10415" s="0" t="s">
        <v>43415</v>
      </c>
      <c r="C10415" s="0" t="s">
        <v>37990</v>
      </c>
    </row>
    <row r="10416" customFormat="false" ht="15" hidden="false" customHeight="false" outlineLevel="0" collapsed="false">
      <c r="A10416" s="0" t="s">
        <v>37864</v>
      </c>
      <c r="B10416" s="0" t="s">
        <v>43416</v>
      </c>
      <c r="C10416" s="0" t="s">
        <v>38018</v>
      </c>
    </row>
    <row r="10417" customFormat="false" ht="15" hidden="false" customHeight="false" outlineLevel="0" collapsed="false">
      <c r="A10417" s="0" t="s">
        <v>37864</v>
      </c>
      <c r="B10417" s="0" t="s">
        <v>43417</v>
      </c>
      <c r="C10417" s="0" t="s">
        <v>37962</v>
      </c>
    </row>
    <row r="10418" customFormat="false" ht="15" hidden="false" customHeight="false" outlineLevel="0" collapsed="false">
      <c r="A10418" s="0" t="s">
        <v>37864</v>
      </c>
      <c r="B10418" s="0" t="s">
        <v>43418</v>
      </c>
      <c r="C10418" s="0" t="s">
        <v>37962</v>
      </c>
    </row>
    <row r="10419" customFormat="false" ht="15" hidden="false" customHeight="false" outlineLevel="0" collapsed="false">
      <c r="A10419" s="0" t="s">
        <v>37864</v>
      </c>
      <c r="B10419" s="0" t="s">
        <v>43419</v>
      </c>
      <c r="C10419" s="0" t="s">
        <v>38121</v>
      </c>
    </row>
    <row r="10420" customFormat="false" ht="15" hidden="false" customHeight="false" outlineLevel="0" collapsed="false">
      <c r="A10420" s="0" t="s">
        <v>37864</v>
      </c>
      <c r="B10420" s="0" t="s">
        <v>43420</v>
      </c>
      <c r="C10420" s="0" t="s">
        <v>38121</v>
      </c>
    </row>
    <row r="10421" customFormat="false" ht="15" hidden="false" customHeight="false" outlineLevel="0" collapsed="false">
      <c r="A10421" s="0" t="s">
        <v>37864</v>
      </c>
      <c r="B10421" s="0" t="s">
        <v>43421</v>
      </c>
      <c r="C10421" s="0" t="s">
        <v>38284</v>
      </c>
    </row>
    <row r="10422" customFormat="false" ht="15" hidden="false" customHeight="false" outlineLevel="0" collapsed="false">
      <c r="A10422" s="0" t="s">
        <v>37864</v>
      </c>
      <c r="B10422" s="0" t="s">
        <v>43422</v>
      </c>
      <c r="C10422" s="0" t="s">
        <v>38364</v>
      </c>
    </row>
    <row r="10423" customFormat="false" ht="15" hidden="false" customHeight="false" outlineLevel="0" collapsed="false">
      <c r="A10423" s="0" t="s">
        <v>37864</v>
      </c>
      <c r="B10423" s="0" t="s">
        <v>43423</v>
      </c>
      <c r="C10423" s="0" t="s">
        <v>38364</v>
      </c>
    </row>
    <row r="10424" customFormat="false" ht="15" hidden="false" customHeight="false" outlineLevel="0" collapsed="false">
      <c r="A10424" s="0" t="s">
        <v>37864</v>
      </c>
      <c r="B10424" s="0" t="s">
        <v>43424</v>
      </c>
      <c r="C10424" s="0" t="s">
        <v>38364</v>
      </c>
    </row>
    <row r="10425" customFormat="false" ht="15" hidden="false" customHeight="false" outlineLevel="0" collapsed="false">
      <c r="A10425" s="0" t="s">
        <v>37864</v>
      </c>
      <c r="B10425" s="0" t="s">
        <v>43425</v>
      </c>
      <c r="C10425" s="0" t="s">
        <v>38364</v>
      </c>
    </row>
    <row r="10426" customFormat="false" ht="15" hidden="false" customHeight="false" outlineLevel="0" collapsed="false">
      <c r="A10426" s="0" t="s">
        <v>37864</v>
      </c>
      <c r="B10426" s="0" t="s">
        <v>43426</v>
      </c>
      <c r="C10426" s="0" t="s">
        <v>38432</v>
      </c>
    </row>
    <row r="10427" customFormat="false" ht="15" hidden="false" customHeight="false" outlineLevel="0" collapsed="false">
      <c r="A10427" s="0" t="s">
        <v>37864</v>
      </c>
      <c r="B10427" s="0" t="s">
        <v>43427</v>
      </c>
      <c r="C10427" s="0" t="s">
        <v>38432</v>
      </c>
    </row>
    <row r="10428" customFormat="false" ht="15" hidden="false" customHeight="false" outlineLevel="0" collapsed="false">
      <c r="A10428" s="0" t="s">
        <v>37864</v>
      </c>
      <c r="B10428" s="0" t="s">
        <v>43428</v>
      </c>
      <c r="C10428" s="0" t="s">
        <v>38432</v>
      </c>
    </row>
    <row r="10429" customFormat="false" ht="15" hidden="false" customHeight="false" outlineLevel="0" collapsed="false">
      <c r="A10429" s="0" t="s">
        <v>37864</v>
      </c>
      <c r="B10429" s="0" t="s">
        <v>43429</v>
      </c>
      <c r="C10429" s="0" t="s">
        <v>38432</v>
      </c>
    </row>
    <row r="10430" customFormat="false" ht="15" hidden="false" customHeight="false" outlineLevel="0" collapsed="false">
      <c r="A10430" s="0" t="s">
        <v>37864</v>
      </c>
      <c r="B10430" s="0" t="s">
        <v>43430</v>
      </c>
      <c r="C10430" s="0" t="s">
        <v>38432</v>
      </c>
    </row>
    <row r="10431" customFormat="false" ht="15" hidden="false" customHeight="false" outlineLevel="0" collapsed="false">
      <c r="A10431" s="0" t="s">
        <v>37864</v>
      </c>
      <c r="B10431" s="0" t="s">
        <v>43431</v>
      </c>
      <c r="C10431" s="0" t="s">
        <v>38432</v>
      </c>
    </row>
    <row r="10432" customFormat="false" ht="15" hidden="false" customHeight="false" outlineLevel="0" collapsed="false">
      <c r="A10432" s="0" t="s">
        <v>37864</v>
      </c>
      <c r="B10432" s="0" t="s">
        <v>43432</v>
      </c>
      <c r="C10432" s="0" t="s">
        <v>38172</v>
      </c>
    </row>
    <row r="10433" customFormat="false" ht="15" hidden="false" customHeight="false" outlineLevel="0" collapsed="false">
      <c r="A10433" s="0" t="s">
        <v>37864</v>
      </c>
      <c r="B10433" s="0" t="s">
        <v>43433</v>
      </c>
      <c r="C10433" s="0" t="s">
        <v>38172</v>
      </c>
    </row>
    <row r="10434" customFormat="false" ht="15" hidden="false" customHeight="false" outlineLevel="0" collapsed="false">
      <c r="A10434" s="0" t="s">
        <v>37864</v>
      </c>
      <c r="B10434" s="0" t="s">
        <v>43434</v>
      </c>
      <c r="C10434" s="0" t="s">
        <v>38172</v>
      </c>
    </row>
    <row r="10435" customFormat="false" ht="15" hidden="false" customHeight="false" outlineLevel="0" collapsed="false">
      <c r="A10435" s="0" t="s">
        <v>37864</v>
      </c>
      <c r="B10435" s="0" t="s">
        <v>43435</v>
      </c>
      <c r="C10435" s="0" t="s">
        <v>38172</v>
      </c>
    </row>
    <row r="10436" customFormat="false" ht="15" hidden="false" customHeight="false" outlineLevel="0" collapsed="false">
      <c r="A10436" s="0" t="s">
        <v>37864</v>
      </c>
      <c r="B10436" s="0" t="s">
        <v>43436</v>
      </c>
      <c r="C10436" s="0" t="s">
        <v>37959</v>
      </c>
    </row>
    <row r="10437" customFormat="false" ht="15" hidden="false" customHeight="false" outlineLevel="0" collapsed="false">
      <c r="A10437" s="0" t="s">
        <v>37864</v>
      </c>
      <c r="B10437" s="0" t="s">
        <v>43437</v>
      </c>
      <c r="C10437" s="0" t="s">
        <v>38187</v>
      </c>
    </row>
    <row r="10438" customFormat="false" ht="15" hidden="false" customHeight="false" outlineLevel="0" collapsed="false">
      <c r="A10438" s="0" t="s">
        <v>37864</v>
      </c>
      <c r="B10438" s="0" t="s">
        <v>43438</v>
      </c>
      <c r="C10438" s="0" t="s">
        <v>38187</v>
      </c>
    </row>
    <row r="10439" customFormat="false" ht="15" hidden="false" customHeight="false" outlineLevel="0" collapsed="false">
      <c r="A10439" s="0" t="s">
        <v>37864</v>
      </c>
      <c r="B10439" s="0" t="s">
        <v>43439</v>
      </c>
      <c r="C10439" s="0" t="s">
        <v>38187</v>
      </c>
    </row>
    <row r="10440" customFormat="false" ht="15" hidden="false" customHeight="false" outlineLevel="0" collapsed="false">
      <c r="A10440" s="0" t="s">
        <v>37864</v>
      </c>
      <c r="B10440" s="0" t="s">
        <v>43440</v>
      </c>
      <c r="C10440" s="0" t="s">
        <v>38187</v>
      </c>
    </row>
    <row r="10441" customFormat="false" ht="15" hidden="false" customHeight="false" outlineLevel="0" collapsed="false">
      <c r="A10441" s="0" t="s">
        <v>37864</v>
      </c>
      <c r="B10441" s="0" t="s">
        <v>43441</v>
      </c>
      <c r="C10441" s="0" t="s">
        <v>38018</v>
      </c>
    </row>
    <row r="10442" customFormat="false" ht="15" hidden="false" customHeight="false" outlineLevel="0" collapsed="false">
      <c r="A10442" s="0" t="s">
        <v>37864</v>
      </c>
      <c r="B10442" s="0" t="s">
        <v>43442</v>
      </c>
      <c r="C10442" s="0" t="s">
        <v>38018</v>
      </c>
    </row>
    <row r="10443" customFormat="false" ht="15" hidden="false" customHeight="false" outlineLevel="0" collapsed="false">
      <c r="A10443" s="0" t="s">
        <v>37864</v>
      </c>
      <c r="B10443" s="0" t="s">
        <v>43443</v>
      </c>
      <c r="C10443" s="0" t="s">
        <v>38018</v>
      </c>
    </row>
    <row r="10444" customFormat="false" ht="15" hidden="false" customHeight="false" outlineLevel="0" collapsed="false">
      <c r="A10444" s="0" t="s">
        <v>37864</v>
      </c>
      <c r="B10444" s="0" t="s">
        <v>43444</v>
      </c>
      <c r="C10444" s="0" t="s">
        <v>38018</v>
      </c>
    </row>
    <row r="10445" customFormat="false" ht="15" hidden="false" customHeight="false" outlineLevel="0" collapsed="false">
      <c r="A10445" s="0" t="s">
        <v>37864</v>
      </c>
      <c r="B10445" s="0" t="s">
        <v>43445</v>
      </c>
      <c r="C10445" s="0" t="s">
        <v>38422</v>
      </c>
    </row>
    <row r="10446" customFormat="false" ht="15" hidden="false" customHeight="false" outlineLevel="0" collapsed="false">
      <c r="A10446" s="0" t="s">
        <v>37864</v>
      </c>
      <c r="B10446" s="0" t="s">
        <v>43446</v>
      </c>
      <c r="C10446" s="0" t="s">
        <v>38422</v>
      </c>
    </row>
    <row r="10447" customFormat="false" ht="15" hidden="false" customHeight="false" outlineLevel="0" collapsed="false">
      <c r="A10447" s="0" t="s">
        <v>37864</v>
      </c>
      <c r="B10447" s="0" t="s">
        <v>43447</v>
      </c>
      <c r="C10447" s="0" t="s">
        <v>38296</v>
      </c>
    </row>
    <row r="10448" customFormat="false" ht="15" hidden="false" customHeight="false" outlineLevel="0" collapsed="false">
      <c r="A10448" s="0" t="s">
        <v>37864</v>
      </c>
      <c r="B10448" s="0" t="s">
        <v>43448</v>
      </c>
      <c r="C10448" s="0" t="s">
        <v>38296</v>
      </c>
    </row>
    <row r="10449" customFormat="false" ht="15" hidden="false" customHeight="false" outlineLevel="0" collapsed="false">
      <c r="A10449" s="0" t="s">
        <v>37864</v>
      </c>
      <c r="B10449" s="0" t="s">
        <v>43449</v>
      </c>
      <c r="C10449" s="0" t="s">
        <v>38284</v>
      </c>
    </row>
    <row r="10450" customFormat="false" ht="15" hidden="false" customHeight="false" outlineLevel="0" collapsed="false">
      <c r="A10450" s="0" t="s">
        <v>37864</v>
      </c>
      <c r="B10450" s="0" t="s">
        <v>43450</v>
      </c>
      <c r="C10450" s="0" t="s">
        <v>37905</v>
      </c>
    </row>
    <row r="10451" customFormat="false" ht="15" hidden="false" customHeight="false" outlineLevel="0" collapsed="false">
      <c r="A10451" s="0" t="s">
        <v>37864</v>
      </c>
      <c r="B10451" s="0" t="s">
        <v>43451</v>
      </c>
      <c r="C10451" s="0" t="s">
        <v>37905</v>
      </c>
    </row>
    <row r="10452" customFormat="false" ht="15" hidden="false" customHeight="false" outlineLevel="0" collapsed="false">
      <c r="A10452" s="0" t="s">
        <v>37864</v>
      </c>
      <c r="B10452" s="0" t="s">
        <v>43452</v>
      </c>
      <c r="C10452" s="0" t="s">
        <v>37905</v>
      </c>
    </row>
    <row r="10453" customFormat="false" ht="15" hidden="false" customHeight="false" outlineLevel="0" collapsed="false">
      <c r="A10453" s="0" t="s">
        <v>37864</v>
      </c>
      <c r="B10453" s="0" t="s">
        <v>43453</v>
      </c>
      <c r="C10453" s="0" t="s">
        <v>38284</v>
      </c>
    </row>
    <row r="10454" customFormat="false" ht="15" hidden="false" customHeight="false" outlineLevel="0" collapsed="false">
      <c r="A10454" s="0" t="s">
        <v>37864</v>
      </c>
      <c r="B10454" s="0" t="s">
        <v>43454</v>
      </c>
      <c r="C10454" s="0" t="s">
        <v>38364</v>
      </c>
    </row>
    <row r="10455" customFormat="false" ht="15" hidden="false" customHeight="false" outlineLevel="0" collapsed="false">
      <c r="A10455" s="0" t="s">
        <v>37864</v>
      </c>
      <c r="B10455" s="0" t="s">
        <v>43455</v>
      </c>
      <c r="C10455" s="0" t="s">
        <v>38364</v>
      </c>
    </row>
    <row r="10456" customFormat="false" ht="15" hidden="false" customHeight="false" outlineLevel="0" collapsed="false">
      <c r="A10456" s="0" t="s">
        <v>37864</v>
      </c>
      <c r="B10456" s="0" t="s">
        <v>43456</v>
      </c>
      <c r="C10456" s="0" t="s">
        <v>38364</v>
      </c>
    </row>
    <row r="10457" customFormat="false" ht="15" hidden="false" customHeight="false" outlineLevel="0" collapsed="false">
      <c r="A10457" s="0" t="s">
        <v>37864</v>
      </c>
      <c r="B10457" s="0" t="s">
        <v>43457</v>
      </c>
      <c r="C10457" s="0" t="s">
        <v>38364</v>
      </c>
    </row>
    <row r="10458" customFormat="false" ht="15" hidden="false" customHeight="false" outlineLevel="0" collapsed="false">
      <c r="A10458" s="0" t="s">
        <v>37864</v>
      </c>
      <c r="B10458" s="0" t="s">
        <v>43458</v>
      </c>
      <c r="C10458" s="0" t="s">
        <v>38284</v>
      </c>
    </row>
    <row r="10459" customFormat="false" ht="15" hidden="false" customHeight="false" outlineLevel="0" collapsed="false">
      <c r="A10459" s="0" t="s">
        <v>37864</v>
      </c>
      <c r="B10459" s="0" t="s">
        <v>43459</v>
      </c>
      <c r="C10459" s="0" t="s">
        <v>37988</v>
      </c>
    </row>
    <row r="10460" customFormat="false" ht="15" hidden="false" customHeight="false" outlineLevel="0" collapsed="false">
      <c r="A10460" s="0" t="s">
        <v>37864</v>
      </c>
      <c r="B10460" s="0" t="s">
        <v>43460</v>
      </c>
      <c r="C10460" s="0" t="s">
        <v>37968</v>
      </c>
    </row>
    <row r="10461" customFormat="false" ht="15" hidden="false" customHeight="false" outlineLevel="0" collapsed="false">
      <c r="A10461" s="0" t="s">
        <v>37864</v>
      </c>
      <c r="B10461" s="0" t="s">
        <v>43461</v>
      </c>
      <c r="C10461" s="0" t="s">
        <v>37968</v>
      </c>
    </row>
    <row r="10462" customFormat="false" ht="15" hidden="false" customHeight="false" outlineLevel="0" collapsed="false">
      <c r="A10462" s="0" t="s">
        <v>37864</v>
      </c>
      <c r="B10462" s="0" t="s">
        <v>43462</v>
      </c>
      <c r="C10462" s="0" t="s">
        <v>38251</v>
      </c>
    </row>
    <row r="10463" customFormat="false" ht="15" hidden="false" customHeight="false" outlineLevel="0" collapsed="false">
      <c r="A10463" s="0" t="s">
        <v>37864</v>
      </c>
      <c r="B10463" s="0" t="s">
        <v>43463</v>
      </c>
      <c r="C10463" s="0" t="s">
        <v>43464</v>
      </c>
    </row>
    <row r="10464" customFormat="false" ht="15" hidden="false" customHeight="false" outlineLevel="0" collapsed="false">
      <c r="A10464" s="0" t="s">
        <v>37864</v>
      </c>
      <c r="B10464" s="0" t="s">
        <v>43465</v>
      </c>
      <c r="C10464" s="0" t="s">
        <v>42584</v>
      </c>
    </row>
    <row r="10465" customFormat="false" ht="15" hidden="false" customHeight="false" outlineLevel="0" collapsed="false">
      <c r="A10465" s="0" t="s">
        <v>37864</v>
      </c>
      <c r="B10465" s="0" t="s">
        <v>43466</v>
      </c>
      <c r="C10465" s="0" t="s">
        <v>37997</v>
      </c>
    </row>
    <row r="10466" customFormat="false" ht="15" hidden="false" customHeight="false" outlineLevel="0" collapsed="false">
      <c r="A10466" s="0" t="s">
        <v>37864</v>
      </c>
      <c r="B10466" s="0" t="s">
        <v>43467</v>
      </c>
      <c r="C10466" s="0" t="s">
        <v>37968</v>
      </c>
    </row>
    <row r="10467" customFormat="false" ht="15" hidden="false" customHeight="false" outlineLevel="0" collapsed="false">
      <c r="A10467" s="0" t="s">
        <v>37864</v>
      </c>
      <c r="B10467" s="0" t="s">
        <v>43468</v>
      </c>
      <c r="C10467" s="0" t="s">
        <v>37979</v>
      </c>
    </row>
    <row r="10468" customFormat="false" ht="15" hidden="false" customHeight="false" outlineLevel="0" collapsed="false">
      <c r="A10468" s="0" t="s">
        <v>37864</v>
      </c>
      <c r="B10468" s="0" t="s">
        <v>43469</v>
      </c>
      <c r="C10468" s="0" t="s">
        <v>37979</v>
      </c>
    </row>
    <row r="10469" customFormat="false" ht="15" hidden="false" customHeight="false" outlineLevel="0" collapsed="false">
      <c r="A10469" s="0" t="s">
        <v>37864</v>
      </c>
      <c r="B10469" s="0" t="s">
        <v>43470</v>
      </c>
      <c r="C10469" s="0" t="s">
        <v>37979</v>
      </c>
    </row>
    <row r="10470" customFormat="false" ht="15" hidden="false" customHeight="false" outlineLevel="0" collapsed="false">
      <c r="A10470" s="0" t="s">
        <v>37864</v>
      </c>
      <c r="B10470" s="0" t="s">
        <v>43471</v>
      </c>
      <c r="C10470" s="0" t="s">
        <v>37979</v>
      </c>
    </row>
    <row r="10471" customFormat="false" ht="15" hidden="false" customHeight="false" outlineLevel="0" collapsed="false">
      <c r="A10471" s="0" t="s">
        <v>37864</v>
      </c>
      <c r="B10471" s="0" t="s">
        <v>43472</v>
      </c>
      <c r="C10471" s="0" t="s">
        <v>37979</v>
      </c>
    </row>
    <row r="10472" customFormat="false" ht="15" hidden="false" customHeight="false" outlineLevel="0" collapsed="false">
      <c r="A10472" s="0" t="s">
        <v>37864</v>
      </c>
      <c r="B10472" s="0" t="s">
        <v>43473</v>
      </c>
      <c r="C10472" s="0" t="s">
        <v>37979</v>
      </c>
    </row>
    <row r="10473" customFormat="false" ht="15" hidden="false" customHeight="false" outlineLevel="0" collapsed="false">
      <c r="A10473" s="0" t="s">
        <v>37864</v>
      </c>
      <c r="B10473" s="0" t="s">
        <v>43474</v>
      </c>
      <c r="C10473" s="0" t="s">
        <v>37979</v>
      </c>
    </row>
    <row r="10474" customFormat="false" ht="15" hidden="false" customHeight="false" outlineLevel="0" collapsed="false">
      <c r="A10474" s="0" t="s">
        <v>37864</v>
      </c>
      <c r="B10474" s="0" t="s">
        <v>43475</v>
      </c>
      <c r="C10474" s="0" t="s">
        <v>37979</v>
      </c>
    </row>
    <row r="10475" customFormat="false" ht="15" hidden="false" customHeight="false" outlineLevel="0" collapsed="false">
      <c r="A10475" s="0" t="s">
        <v>37864</v>
      </c>
      <c r="B10475" s="0" t="s">
        <v>43476</v>
      </c>
      <c r="C10475" s="0" t="s">
        <v>37979</v>
      </c>
    </row>
    <row r="10476" customFormat="false" ht="15" hidden="false" customHeight="false" outlineLevel="0" collapsed="false">
      <c r="A10476" s="0" t="s">
        <v>37864</v>
      </c>
      <c r="B10476" s="0" t="s">
        <v>43477</v>
      </c>
      <c r="C10476" s="0" t="s">
        <v>37979</v>
      </c>
    </row>
    <row r="10477" customFormat="false" ht="15" hidden="false" customHeight="false" outlineLevel="0" collapsed="false">
      <c r="A10477" s="0" t="s">
        <v>37864</v>
      </c>
      <c r="B10477" s="0" t="s">
        <v>43478</v>
      </c>
      <c r="C10477" s="0" t="s">
        <v>37979</v>
      </c>
    </row>
    <row r="10478" customFormat="false" ht="15" hidden="false" customHeight="false" outlineLevel="0" collapsed="false">
      <c r="A10478" s="0" t="s">
        <v>37864</v>
      </c>
      <c r="B10478" s="0" t="s">
        <v>43479</v>
      </c>
      <c r="C10478" s="0" t="s">
        <v>37979</v>
      </c>
    </row>
    <row r="10479" customFormat="false" ht="15" hidden="false" customHeight="false" outlineLevel="0" collapsed="false">
      <c r="A10479" s="0" t="s">
        <v>37864</v>
      </c>
      <c r="B10479" s="0" t="s">
        <v>43480</v>
      </c>
      <c r="C10479" s="0" t="s">
        <v>37979</v>
      </c>
    </row>
    <row r="10480" customFormat="false" ht="15" hidden="false" customHeight="false" outlineLevel="0" collapsed="false">
      <c r="A10480" s="0" t="s">
        <v>37864</v>
      </c>
      <c r="B10480" s="0" t="s">
        <v>43481</v>
      </c>
      <c r="C10480" s="0" t="s">
        <v>37979</v>
      </c>
    </row>
    <row r="10481" customFormat="false" ht="15" hidden="false" customHeight="false" outlineLevel="0" collapsed="false">
      <c r="A10481" s="0" t="s">
        <v>37864</v>
      </c>
      <c r="B10481" s="0" t="s">
        <v>43482</v>
      </c>
      <c r="C10481" s="0" t="s">
        <v>37979</v>
      </c>
    </row>
    <row r="10482" customFormat="false" ht="15" hidden="false" customHeight="false" outlineLevel="0" collapsed="false">
      <c r="A10482" s="0" t="s">
        <v>37864</v>
      </c>
      <c r="B10482" s="0" t="s">
        <v>43483</v>
      </c>
      <c r="C10482" s="0" t="s">
        <v>37990</v>
      </c>
    </row>
    <row r="10483" customFormat="false" ht="15" hidden="false" customHeight="false" outlineLevel="0" collapsed="false">
      <c r="A10483" s="0" t="s">
        <v>37864</v>
      </c>
      <c r="B10483" s="0" t="s">
        <v>43484</v>
      </c>
      <c r="C10483" s="0" t="s">
        <v>37990</v>
      </c>
    </row>
    <row r="10484" customFormat="false" ht="15" hidden="false" customHeight="false" outlineLevel="0" collapsed="false">
      <c r="A10484" s="0" t="s">
        <v>37864</v>
      </c>
      <c r="B10484" s="0" t="s">
        <v>43485</v>
      </c>
      <c r="C10484" s="0" t="s">
        <v>37990</v>
      </c>
    </row>
    <row r="10485" customFormat="false" ht="15" hidden="false" customHeight="false" outlineLevel="0" collapsed="false">
      <c r="A10485" s="0" t="s">
        <v>37864</v>
      </c>
      <c r="B10485" s="0" t="s">
        <v>43486</v>
      </c>
      <c r="C10485" s="0" t="s">
        <v>37997</v>
      </c>
    </row>
    <row r="10486" customFormat="false" ht="15" hidden="false" customHeight="false" outlineLevel="0" collapsed="false">
      <c r="A10486" s="0" t="s">
        <v>37864</v>
      </c>
      <c r="B10486" s="0" t="s">
        <v>43487</v>
      </c>
      <c r="C10486" s="0" t="s">
        <v>38531</v>
      </c>
    </row>
    <row r="10487" customFormat="false" ht="15" hidden="false" customHeight="false" outlineLevel="0" collapsed="false">
      <c r="A10487" s="0" t="s">
        <v>37864</v>
      </c>
      <c r="B10487" s="0" t="s">
        <v>43488</v>
      </c>
      <c r="C10487" s="0" t="s">
        <v>38187</v>
      </c>
    </row>
    <row r="10488" customFormat="false" ht="15" hidden="false" customHeight="false" outlineLevel="0" collapsed="false">
      <c r="A10488" s="0" t="s">
        <v>37864</v>
      </c>
      <c r="B10488" s="0" t="s">
        <v>43489</v>
      </c>
      <c r="C10488" s="0" t="s">
        <v>38181</v>
      </c>
    </row>
    <row r="10489" customFormat="false" ht="15" hidden="false" customHeight="false" outlineLevel="0" collapsed="false">
      <c r="A10489" s="0" t="s">
        <v>37864</v>
      </c>
      <c r="B10489" s="0" t="s">
        <v>43490</v>
      </c>
      <c r="C10489" s="0" t="s">
        <v>38018</v>
      </c>
    </row>
    <row r="10490" customFormat="false" ht="15" hidden="false" customHeight="false" outlineLevel="0" collapsed="false">
      <c r="A10490" s="0" t="s">
        <v>37864</v>
      </c>
      <c r="B10490" s="0" t="s">
        <v>43491</v>
      </c>
      <c r="C10490" s="0" t="s">
        <v>38018</v>
      </c>
    </row>
    <row r="10491" customFormat="false" ht="15" hidden="false" customHeight="false" outlineLevel="0" collapsed="false">
      <c r="A10491" s="0" t="s">
        <v>37864</v>
      </c>
      <c r="B10491" s="0" t="s">
        <v>43492</v>
      </c>
      <c r="C10491" s="0" t="s">
        <v>38018</v>
      </c>
    </row>
    <row r="10492" customFormat="false" ht="15" hidden="false" customHeight="false" outlineLevel="0" collapsed="false">
      <c r="A10492" s="0" t="s">
        <v>37864</v>
      </c>
      <c r="B10492" s="0" t="s">
        <v>43493</v>
      </c>
      <c r="C10492" s="0" t="s">
        <v>38018</v>
      </c>
    </row>
    <row r="10493" customFormat="false" ht="15" hidden="false" customHeight="false" outlineLevel="0" collapsed="false">
      <c r="A10493" s="0" t="s">
        <v>37864</v>
      </c>
      <c r="B10493" s="0" t="s">
        <v>43494</v>
      </c>
      <c r="C10493" s="0" t="s">
        <v>39757</v>
      </c>
    </row>
    <row r="10494" customFormat="false" ht="15" hidden="false" customHeight="false" outlineLevel="0" collapsed="false">
      <c r="A10494" s="0" t="s">
        <v>37864</v>
      </c>
      <c r="B10494" s="0" t="s">
        <v>43495</v>
      </c>
      <c r="C10494" s="0" t="s">
        <v>39757</v>
      </c>
    </row>
    <row r="10495" customFormat="false" ht="15" hidden="false" customHeight="false" outlineLevel="0" collapsed="false">
      <c r="A10495" s="0" t="s">
        <v>37864</v>
      </c>
      <c r="B10495" s="0" t="s">
        <v>43496</v>
      </c>
      <c r="C10495" s="0" t="s">
        <v>39757</v>
      </c>
    </row>
    <row r="10496" customFormat="false" ht="15" hidden="false" customHeight="false" outlineLevel="0" collapsed="false">
      <c r="A10496" s="0" t="s">
        <v>37864</v>
      </c>
      <c r="B10496" s="0" t="s">
        <v>43497</v>
      </c>
      <c r="C10496" s="0" t="s">
        <v>39757</v>
      </c>
    </row>
    <row r="10497" customFormat="false" ht="15" hidden="false" customHeight="false" outlineLevel="0" collapsed="false">
      <c r="A10497" s="0" t="s">
        <v>37864</v>
      </c>
      <c r="B10497" s="0" t="s">
        <v>43498</v>
      </c>
      <c r="C10497" s="0" t="s">
        <v>38296</v>
      </c>
    </row>
    <row r="10498" customFormat="false" ht="15" hidden="false" customHeight="false" outlineLevel="0" collapsed="false">
      <c r="A10498" s="0" t="s">
        <v>37864</v>
      </c>
      <c r="B10498" s="0" t="s">
        <v>43499</v>
      </c>
      <c r="C10498" s="0" t="s">
        <v>38296</v>
      </c>
    </row>
    <row r="10499" customFormat="false" ht="15" hidden="false" customHeight="false" outlineLevel="0" collapsed="false">
      <c r="A10499" s="0" t="s">
        <v>37864</v>
      </c>
      <c r="B10499" s="0" t="s">
        <v>43500</v>
      </c>
      <c r="C10499" s="0" t="s">
        <v>38284</v>
      </c>
    </row>
    <row r="10500" customFormat="false" ht="15" hidden="false" customHeight="false" outlineLevel="0" collapsed="false">
      <c r="A10500" s="0" t="s">
        <v>37864</v>
      </c>
      <c r="B10500" s="0" t="s">
        <v>43501</v>
      </c>
      <c r="C10500" s="0" t="s">
        <v>38284</v>
      </c>
    </row>
    <row r="10501" customFormat="false" ht="15" hidden="false" customHeight="false" outlineLevel="0" collapsed="false">
      <c r="A10501" s="0" t="s">
        <v>37864</v>
      </c>
      <c r="B10501" s="0" t="s">
        <v>43502</v>
      </c>
      <c r="C10501" s="0" t="s">
        <v>38284</v>
      </c>
    </row>
    <row r="10502" customFormat="false" ht="15" hidden="false" customHeight="false" outlineLevel="0" collapsed="false">
      <c r="A10502" s="0" t="s">
        <v>37864</v>
      </c>
      <c r="B10502" s="0" t="s">
        <v>43503</v>
      </c>
      <c r="C10502" s="0" t="s">
        <v>38389</v>
      </c>
    </row>
    <row r="10503" customFormat="false" ht="15" hidden="false" customHeight="false" outlineLevel="0" collapsed="false">
      <c r="A10503" s="0" t="s">
        <v>37864</v>
      </c>
      <c r="B10503" s="0" t="s">
        <v>43504</v>
      </c>
      <c r="C10503" s="0" t="s">
        <v>38181</v>
      </c>
    </row>
    <row r="10504" customFormat="false" ht="15" hidden="false" customHeight="false" outlineLevel="0" collapsed="false">
      <c r="A10504" s="0" t="s">
        <v>37864</v>
      </c>
      <c r="B10504" s="0" t="s">
        <v>43505</v>
      </c>
      <c r="C10504" s="0" t="s">
        <v>38181</v>
      </c>
    </row>
    <row r="10505" customFormat="false" ht="15" hidden="false" customHeight="false" outlineLevel="0" collapsed="false">
      <c r="A10505" s="0" t="s">
        <v>37864</v>
      </c>
      <c r="B10505" s="0" t="s">
        <v>43506</v>
      </c>
      <c r="C10505" s="0" t="s">
        <v>38181</v>
      </c>
    </row>
    <row r="10506" customFormat="false" ht="15" hidden="false" customHeight="false" outlineLevel="0" collapsed="false">
      <c r="A10506" s="0" t="s">
        <v>37864</v>
      </c>
      <c r="B10506" s="0" t="s">
        <v>43507</v>
      </c>
      <c r="C10506" s="0" t="s">
        <v>38389</v>
      </c>
    </row>
    <row r="10507" customFormat="false" ht="15" hidden="false" customHeight="false" outlineLevel="0" collapsed="false">
      <c r="A10507" s="0" t="s">
        <v>37864</v>
      </c>
      <c r="B10507" s="0" t="s">
        <v>43508</v>
      </c>
      <c r="C10507" s="0" t="s">
        <v>38389</v>
      </c>
    </row>
    <row r="10508" customFormat="false" ht="15" hidden="false" customHeight="false" outlineLevel="0" collapsed="false">
      <c r="A10508" s="0" t="s">
        <v>37864</v>
      </c>
      <c r="B10508" s="0" t="s">
        <v>43509</v>
      </c>
      <c r="C10508" s="0" t="s">
        <v>38389</v>
      </c>
    </row>
    <row r="10509" customFormat="false" ht="15" hidden="false" customHeight="false" outlineLevel="0" collapsed="false">
      <c r="A10509" s="0" t="s">
        <v>37864</v>
      </c>
      <c r="B10509" s="0" t="s">
        <v>43510</v>
      </c>
      <c r="C10509" s="0" t="s">
        <v>38389</v>
      </c>
    </row>
    <row r="10510" customFormat="false" ht="15" hidden="false" customHeight="false" outlineLevel="0" collapsed="false">
      <c r="A10510" s="0" t="s">
        <v>37864</v>
      </c>
      <c r="B10510" s="0" t="s">
        <v>43511</v>
      </c>
      <c r="C10510" s="0" t="s">
        <v>38284</v>
      </c>
    </row>
    <row r="10511" customFormat="false" ht="15" hidden="false" customHeight="false" outlineLevel="0" collapsed="false">
      <c r="A10511" s="0" t="s">
        <v>37864</v>
      </c>
      <c r="B10511" s="0" t="s">
        <v>43512</v>
      </c>
      <c r="C10511" s="0" t="s">
        <v>38284</v>
      </c>
    </row>
    <row r="10512" customFormat="false" ht="15" hidden="false" customHeight="false" outlineLevel="0" collapsed="false">
      <c r="A10512" s="0" t="s">
        <v>37864</v>
      </c>
      <c r="B10512" s="0" t="s">
        <v>43513</v>
      </c>
      <c r="C10512" s="0" t="s">
        <v>38012</v>
      </c>
    </row>
    <row r="10513" customFormat="false" ht="15" hidden="false" customHeight="false" outlineLevel="0" collapsed="false">
      <c r="A10513" s="0" t="s">
        <v>37864</v>
      </c>
      <c r="B10513" s="0" t="s">
        <v>43514</v>
      </c>
      <c r="C10513" s="0" t="s">
        <v>38012</v>
      </c>
    </row>
    <row r="10514" customFormat="false" ht="15" hidden="false" customHeight="false" outlineLevel="0" collapsed="false">
      <c r="A10514" s="0" t="s">
        <v>37864</v>
      </c>
      <c r="B10514" s="0" t="s">
        <v>43515</v>
      </c>
      <c r="C10514" s="0" t="s">
        <v>38012</v>
      </c>
    </row>
    <row r="10515" customFormat="false" ht="15" hidden="false" customHeight="false" outlineLevel="0" collapsed="false">
      <c r="A10515" s="0" t="s">
        <v>37864</v>
      </c>
      <c r="B10515" s="0" t="s">
        <v>43516</v>
      </c>
      <c r="C10515" s="0" t="s">
        <v>38012</v>
      </c>
    </row>
    <row r="10516" customFormat="false" ht="15" hidden="false" customHeight="false" outlineLevel="0" collapsed="false">
      <c r="A10516" s="0" t="s">
        <v>37864</v>
      </c>
      <c r="B10516" s="0" t="s">
        <v>43517</v>
      </c>
      <c r="C10516" s="0" t="s">
        <v>38012</v>
      </c>
    </row>
    <row r="10517" customFormat="false" ht="15" hidden="false" customHeight="false" outlineLevel="0" collapsed="false">
      <c r="A10517" s="0" t="s">
        <v>37864</v>
      </c>
      <c r="B10517" s="0" t="s">
        <v>43518</v>
      </c>
      <c r="C10517" s="0" t="s">
        <v>38012</v>
      </c>
    </row>
    <row r="10518" customFormat="false" ht="15" hidden="false" customHeight="false" outlineLevel="0" collapsed="false">
      <c r="A10518" s="0" t="s">
        <v>37864</v>
      </c>
      <c r="B10518" s="0" t="s">
        <v>43519</v>
      </c>
      <c r="C10518" s="0" t="s">
        <v>38012</v>
      </c>
    </row>
    <row r="10519" customFormat="false" ht="15" hidden="false" customHeight="false" outlineLevel="0" collapsed="false">
      <c r="A10519" s="0" t="s">
        <v>37864</v>
      </c>
      <c r="B10519" s="0" t="s">
        <v>43520</v>
      </c>
      <c r="C10519" s="0" t="s">
        <v>38012</v>
      </c>
    </row>
    <row r="10520" customFormat="false" ht="15" hidden="false" customHeight="false" outlineLevel="0" collapsed="false">
      <c r="A10520" s="0" t="s">
        <v>37864</v>
      </c>
      <c r="B10520" s="0" t="s">
        <v>43521</v>
      </c>
      <c r="C10520" s="0" t="s">
        <v>40700</v>
      </c>
    </row>
    <row r="10521" customFormat="false" ht="15" hidden="false" customHeight="false" outlineLevel="0" collapsed="false">
      <c r="A10521" s="0" t="s">
        <v>37864</v>
      </c>
      <c r="B10521" s="0" t="s">
        <v>43522</v>
      </c>
      <c r="C10521" s="0" t="s">
        <v>38012</v>
      </c>
    </row>
    <row r="10522" customFormat="false" ht="15" hidden="false" customHeight="false" outlineLevel="0" collapsed="false">
      <c r="A10522" s="0" t="s">
        <v>37864</v>
      </c>
      <c r="B10522" s="0" t="s">
        <v>43523</v>
      </c>
      <c r="C10522" s="0" t="s">
        <v>38012</v>
      </c>
    </row>
    <row r="10523" customFormat="false" ht="15" hidden="false" customHeight="false" outlineLevel="0" collapsed="false">
      <c r="A10523" s="0" t="s">
        <v>37864</v>
      </c>
      <c r="B10523" s="0" t="s">
        <v>43524</v>
      </c>
      <c r="C10523" s="0" t="s">
        <v>38012</v>
      </c>
    </row>
    <row r="10524" customFormat="false" ht="15" hidden="false" customHeight="false" outlineLevel="0" collapsed="false">
      <c r="A10524" s="0" t="s">
        <v>37864</v>
      </c>
      <c r="B10524" s="0" t="s">
        <v>43525</v>
      </c>
      <c r="C10524" s="0" t="s">
        <v>38012</v>
      </c>
    </row>
    <row r="10525" customFormat="false" ht="15" hidden="false" customHeight="false" outlineLevel="0" collapsed="false">
      <c r="A10525" s="0" t="s">
        <v>37864</v>
      </c>
      <c r="B10525" s="0" t="s">
        <v>43526</v>
      </c>
      <c r="C10525" s="0" t="s">
        <v>38012</v>
      </c>
    </row>
    <row r="10526" customFormat="false" ht="15" hidden="false" customHeight="false" outlineLevel="0" collapsed="false">
      <c r="A10526" s="0" t="s">
        <v>37864</v>
      </c>
      <c r="B10526" s="0" t="s">
        <v>43527</v>
      </c>
      <c r="C10526" s="0" t="s">
        <v>38012</v>
      </c>
    </row>
    <row r="10527" customFormat="false" ht="15" hidden="false" customHeight="false" outlineLevel="0" collapsed="false">
      <c r="A10527" s="0" t="s">
        <v>37864</v>
      </c>
      <c r="B10527" s="0" t="s">
        <v>43528</v>
      </c>
      <c r="C10527" s="0" t="s">
        <v>38012</v>
      </c>
    </row>
    <row r="10528" customFormat="false" ht="15" hidden="false" customHeight="false" outlineLevel="0" collapsed="false">
      <c r="A10528" s="0" t="s">
        <v>37864</v>
      </c>
      <c r="B10528" s="0" t="s">
        <v>43529</v>
      </c>
      <c r="C10528" s="0" t="s">
        <v>38012</v>
      </c>
    </row>
    <row r="10529" customFormat="false" ht="15" hidden="false" customHeight="false" outlineLevel="0" collapsed="false">
      <c r="A10529" s="0" t="s">
        <v>37864</v>
      </c>
      <c r="B10529" s="0" t="s">
        <v>43530</v>
      </c>
      <c r="C10529" s="0" t="s">
        <v>38012</v>
      </c>
    </row>
    <row r="10530" customFormat="false" ht="15" hidden="false" customHeight="false" outlineLevel="0" collapsed="false">
      <c r="A10530" s="0" t="s">
        <v>37864</v>
      </c>
      <c r="B10530" s="0" t="s">
        <v>43531</v>
      </c>
      <c r="C10530" s="0" t="s">
        <v>38012</v>
      </c>
    </row>
    <row r="10531" customFormat="false" ht="15" hidden="false" customHeight="false" outlineLevel="0" collapsed="false">
      <c r="A10531" s="0" t="s">
        <v>37864</v>
      </c>
      <c r="B10531" s="0" t="s">
        <v>43532</v>
      </c>
      <c r="C10531" s="0" t="s">
        <v>38012</v>
      </c>
    </row>
    <row r="10532" customFormat="false" ht="15" hidden="false" customHeight="false" outlineLevel="0" collapsed="false">
      <c r="A10532" s="0" t="s">
        <v>37864</v>
      </c>
      <c r="B10532" s="0" t="s">
        <v>43533</v>
      </c>
      <c r="C10532" s="0" t="s">
        <v>38012</v>
      </c>
    </row>
    <row r="10533" customFormat="false" ht="15" hidden="false" customHeight="false" outlineLevel="0" collapsed="false">
      <c r="A10533" s="0" t="s">
        <v>37864</v>
      </c>
      <c r="B10533" s="0" t="s">
        <v>43534</v>
      </c>
      <c r="C10533" s="0" t="s">
        <v>38486</v>
      </c>
    </row>
    <row r="10534" customFormat="false" ht="15" hidden="false" customHeight="false" outlineLevel="0" collapsed="false">
      <c r="A10534" s="0" t="s">
        <v>37864</v>
      </c>
      <c r="B10534" s="0" t="s">
        <v>43535</v>
      </c>
      <c r="C10534" s="0" t="s">
        <v>39796</v>
      </c>
    </row>
    <row r="10535" customFormat="false" ht="15" hidden="false" customHeight="false" outlineLevel="0" collapsed="false">
      <c r="A10535" s="0" t="s">
        <v>37864</v>
      </c>
      <c r="B10535" s="0" t="s">
        <v>43536</v>
      </c>
      <c r="C10535" s="0" t="s">
        <v>39796</v>
      </c>
    </row>
    <row r="10536" customFormat="false" ht="15" hidden="false" customHeight="false" outlineLevel="0" collapsed="false">
      <c r="A10536" s="0" t="s">
        <v>37864</v>
      </c>
      <c r="B10536" s="0" t="s">
        <v>43537</v>
      </c>
      <c r="C10536" s="0" t="s">
        <v>39796</v>
      </c>
    </row>
    <row r="10537" customFormat="false" ht="15" hidden="false" customHeight="false" outlineLevel="0" collapsed="false">
      <c r="A10537" s="0" t="s">
        <v>37864</v>
      </c>
      <c r="B10537" s="0" t="s">
        <v>43538</v>
      </c>
      <c r="C10537" s="0" t="s">
        <v>38389</v>
      </c>
    </row>
    <row r="10538" customFormat="false" ht="15" hidden="false" customHeight="false" outlineLevel="0" collapsed="false">
      <c r="A10538" s="0" t="s">
        <v>37864</v>
      </c>
      <c r="B10538" s="0" t="s">
        <v>43539</v>
      </c>
      <c r="C10538" s="0" t="s">
        <v>38389</v>
      </c>
    </row>
    <row r="10539" customFormat="false" ht="15" hidden="false" customHeight="false" outlineLevel="0" collapsed="false">
      <c r="A10539" s="0" t="s">
        <v>37864</v>
      </c>
      <c r="B10539" s="0" t="s">
        <v>43540</v>
      </c>
      <c r="C10539" s="0" t="s">
        <v>38389</v>
      </c>
    </row>
    <row r="10540" customFormat="false" ht="15" hidden="false" customHeight="false" outlineLevel="0" collapsed="false">
      <c r="A10540" s="0" t="s">
        <v>37864</v>
      </c>
      <c r="B10540" s="0" t="s">
        <v>43541</v>
      </c>
      <c r="C10540" s="0" t="s">
        <v>38389</v>
      </c>
    </row>
    <row r="10541" customFormat="false" ht="15" hidden="false" customHeight="false" outlineLevel="0" collapsed="false">
      <c r="A10541" s="0" t="s">
        <v>37864</v>
      </c>
      <c r="B10541" s="0" t="s">
        <v>43542</v>
      </c>
      <c r="C10541" s="0" t="s">
        <v>38389</v>
      </c>
    </row>
    <row r="10542" customFormat="false" ht="15" hidden="false" customHeight="false" outlineLevel="0" collapsed="false">
      <c r="A10542" s="0" t="s">
        <v>37864</v>
      </c>
      <c r="B10542" s="0" t="s">
        <v>43543</v>
      </c>
      <c r="C10542" s="0" t="s">
        <v>38389</v>
      </c>
    </row>
    <row r="10543" customFormat="false" ht="15" hidden="false" customHeight="false" outlineLevel="0" collapsed="false">
      <c r="A10543" s="0" t="s">
        <v>37864</v>
      </c>
      <c r="B10543" s="0" t="s">
        <v>43544</v>
      </c>
      <c r="C10543" s="0" t="s">
        <v>38389</v>
      </c>
    </row>
    <row r="10544" customFormat="false" ht="15" hidden="false" customHeight="false" outlineLevel="0" collapsed="false">
      <c r="A10544" s="0" t="s">
        <v>37864</v>
      </c>
      <c r="B10544" s="0" t="s">
        <v>43545</v>
      </c>
      <c r="C10544" s="0" t="s">
        <v>38389</v>
      </c>
    </row>
    <row r="10545" customFormat="false" ht="15" hidden="false" customHeight="false" outlineLevel="0" collapsed="false">
      <c r="A10545" s="0" t="s">
        <v>37864</v>
      </c>
      <c r="B10545" s="0" t="s">
        <v>43546</v>
      </c>
      <c r="C10545" s="0" t="s">
        <v>38389</v>
      </c>
    </row>
    <row r="10546" customFormat="false" ht="15" hidden="false" customHeight="false" outlineLevel="0" collapsed="false">
      <c r="A10546" s="0" t="s">
        <v>37864</v>
      </c>
      <c r="B10546" s="0" t="s">
        <v>43547</v>
      </c>
      <c r="C10546" s="0" t="s">
        <v>38389</v>
      </c>
    </row>
    <row r="10547" customFormat="false" ht="15" hidden="false" customHeight="false" outlineLevel="0" collapsed="false">
      <c r="A10547" s="0" t="s">
        <v>37864</v>
      </c>
      <c r="B10547" s="0" t="s">
        <v>43548</v>
      </c>
      <c r="C10547" s="0" t="s">
        <v>38389</v>
      </c>
    </row>
    <row r="10548" customFormat="false" ht="15" hidden="false" customHeight="false" outlineLevel="0" collapsed="false">
      <c r="A10548" s="0" t="s">
        <v>37864</v>
      </c>
      <c r="B10548" s="0" t="s">
        <v>43549</v>
      </c>
      <c r="C10548" s="0" t="s">
        <v>38389</v>
      </c>
    </row>
    <row r="10549" customFormat="false" ht="15" hidden="false" customHeight="false" outlineLevel="0" collapsed="false">
      <c r="A10549" s="0" t="s">
        <v>37864</v>
      </c>
      <c r="B10549" s="0" t="s">
        <v>43550</v>
      </c>
      <c r="C10549" s="0" t="s">
        <v>42721</v>
      </c>
    </row>
    <row r="10550" customFormat="false" ht="15" hidden="false" customHeight="false" outlineLevel="0" collapsed="false">
      <c r="A10550" s="0" t="s">
        <v>37864</v>
      </c>
      <c r="B10550" s="0" t="s">
        <v>43551</v>
      </c>
      <c r="C10550" s="0" t="s">
        <v>41280</v>
      </c>
    </row>
    <row r="10551" customFormat="false" ht="15" hidden="false" customHeight="false" outlineLevel="0" collapsed="false">
      <c r="A10551" s="0" t="s">
        <v>37864</v>
      </c>
      <c r="B10551" s="0" t="s">
        <v>43552</v>
      </c>
      <c r="C10551" s="0" t="s">
        <v>38121</v>
      </c>
    </row>
    <row r="10552" customFormat="false" ht="15" hidden="false" customHeight="false" outlineLevel="0" collapsed="false">
      <c r="A10552" s="0" t="s">
        <v>37864</v>
      </c>
      <c r="B10552" s="0" t="s">
        <v>43553</v>
      </c>
      <c r="C10552" s="0" t="s">
        <v>38187</v>
      </c>
    </row>
    <row r="10553" customFormat="false" ht="15" hidden="false" customHeight="false" outlineLevel="0" collapsed="false">
      <c r="A10553" s="0" t="s">
        <v>37864</v>
      </c>
      <c r="B10553" s="0" t="s">
        <v>43554</v>
      </c>
      <c r="C10553" s="0" t="s">
        <v>38187</v>
      </c>
    </row>
    <row r="10554" customFormat="false" ht="15" hidden="false" customHeight="false" outlineLevel="0" collapsed="false">
      <c r="A10554" s="0" t="s">
        <v>37864</v>
      </c>
      <c r="B10554" s="0" t="s">
        <v>43555</v>
      </c>
      <c r="C10554" s="0" t="s">
        <v>38187</v>
      </c>
    </row>
    <row r="10555" customFormat="false" ht="15" hidden="false" customHeight="false" outlineLevel="0" collapsed="false">
      <c r="A10555" s="0" t="s">
        <v>37864</v>
      </c>
      <c r="B10555" s="0" t="s">
        <v>43556</v>
      </c>
      <c r="C10555" s="0" t="s">
        <v>38187</v>
      </c>
    </row>
    <row r="10556" customFormat="false" ht="15" hidden="false" customHeight="false" outlineLevel="0" collapsed="false">
      <c r="A10556" s="0" t="s">
        <v>37864</v>
      </c>
      <c r="B10556" s="0" t="s">
        <v>43557</v>
      </c>
      <c r="C10556" s="0" t="s">
        <v>38187</v>
      </c>
    </row>
    <row r="10557" customFormat="false" ht="15" hidden="false" customHeight="false" outlineLevel="0" collapsed="false">
      <c r="A10557" s="0" t="s">
        <v>37864</v>
      </c>
      <c r="B10557" s="0" t="s">
        <v>43558</v>
      </c>
      <c r="C10557" s="0" t="s">
        <v>38187</v>
      </c>
    </row>
    <row r="10558" customFormat="false" ht="15" hidden="false" customHeight="false" outlineLevel="0" collapsed="false">
      <c r="A10558" s="0" t="s">
        <v>37864</v>
      </c>
      <c r="B10558" s="0" t="s">
        <v>43559</v>
      </c>
      <c r="C10558" s="0" t="s">
        <v>38187</v>
      </c>
    </row>
    <row r="10559" customFormat="false" ht="15" hidden="false" customHeight="false" outlineLevel="0" collapsed="false">
      <c r="A10559" s="0" t="s">
        <v>37864</v>
      </c>
      <c r="B10559" s="0" t="s">
        <v>43560</v>
      </c>
      <c r="C10559" s="0" t="s">
        <v>38187</v>
      </c>
    </row>
    <row r="10560" customFormat="false" ht="15" hidden="false" customHeight="false" outlineLevel="0" collapsed="false">
      <c r="A10560" s="0" t="s">
        <v>37864</v>
      </c>
      <c r="B10560" s="0" t="s">
        <v>43561</v>
      </c>
      <c r="C10560" s="0" t="s">
        <v>37990</v>
      </c>
    </row>
    <row r="10561" customFormat="false" ht="15" hidden="false" customHeight="false" outlineLevel="0" collapsed="false">
      <c r="A10561" s="0" t="s">
        <v>37864</v>
      </c>
      <c r="B10561" s="0" t="s">
        <v>43562</v>
      </c>
      <c r="C10561" s="0" t="s">
        <v>37990</v>
      </c>
    </row>
    <row r="10562" customFormat="false" ht="15" hidden="false" customHeight="false" outlineLevel="0" collapsed="false">
      <c r="A10562" s="0" t="s">
        <v>37864</v>
      </c>
      <c r="B10562" s="0" t="s">
        <v>43563</v>
      </c>
      <c r="C10562" s="0" t="s">
        <v>37990</v>
      </c>
    </row>
    <row r="10563" customFormat="false" ht="15" hidden="false" customHeight="false" outlineLevel="0" collapsed="false">
      <c r="A10563" s="0" t="s">
        <v>37864</v>
      </c>
      <c r="B10563" s="0" t="s">
        <v>43564</v>
      </c>
      <c r="C10563" s="0" t="s">
        <v>37990</v>
      </c>
    </row>
    <row r="10564" customFormat="false" ht="15" hidden="false" customHeight="false" outlineLevel="0" collapsed="false">
      <c r="A10564" s="0" t="s">
        <v>37864</v>
      </c>
      <c r="B10564" s="0" t="s">
        <v>43565</v>
      </c>
      <c r="C10564" s="0" t="s">
        <v>37990</v>
      </c>
    </row>
    <row r="10565" customFormat="false" ht="15" hidden="false" customHeight="false" outlineLevel="0" collapsed="false">
      <c r="A10565" s="0" t="s">
        <v>37864</v>
      </c>
      <c r="B10565" s="0" t="s">
        <v>43566</v>
      </c>
      <c r="C10565" s="0" t="s">
        <v>37990</v>
      </c>
    </row>
    <row r="10566" customFormat="false" ht="15" hidden="false" customHeight="false" outlineLevel="0" collapsed="false">
      <c r="A10566" s="0" t="s">
        <v>37864</v>
      </c>
      <c r="B10566" s="0" t="s">
        <v>43567</v>
      </c>
      <c r="C10566" s="0" t="s">
        <v>37945</v>
      </c>
    </row>
    <row r="10567" customFormat="false" ht="15" hidden="false" customHeight="false" outlineLevel="0" collapsed="false">
      <c r="A10567" s="0" t="s">
        <v>37864</v>
      </c>
      <c r="B10567" s="0" t="s">
        <v>43568</v>
      </c>
      <c r="C10567" s="0" t="s">
        <v>37945</v>
      </c>
    </row>
    <row r="10568" customFormat="false" ht="15" hidden="false" customHeight="false" outlineLevel="0" collapsed="false">
      <c r="A10568" s="0" t="s">
        <v>37864</v>
      </c>
      <c r="B10568" s="0" t="s">
        <v>43569</v>
      </c>
      <c r="C10568" s="0" t="s">
        <v>37945</v>
      </c>
    </row>
    <row r="10569" customFormat="false" ht="15" hidden="false" customHeight="false" outlineLevel="0" collapsed="false">
      <c r="A10569" s="0" t="s">
        <v>37864</v>
      </c>
      <c r="B10569" s="0" t="s">
        <v>43570</v>
      </c>
      <c r="C10569" s="0" t="s">
        <v>37945</v>
      </c>
    </row>
    <row r="10570" customFormat="false" ht="15" hidden="false" customHeight="false" outlineLevel="0" collapsed="false">
      <c r="A10570" s="0" t="s">
        <v>37864</v>
      </c>
      <c r="B10570" s="0" t="s">
        <v>43571</v>
      </c>
      <c r="C10570" s="0" t="s">
        <v>37945</v>
      </c>
    </row>
    <row r="10571" customFormat="false" ht="15" hidden="false" customHeight="false" outlineLevel="0" collapsed="false">
      <c r="A10571" s="0" t="s">
        <v>37864</v>
      </c>
      <c r="B10571" s="0" t="s">
        <v>43572</v>
      </c>
      <c r="C10571" s="0" t="s">
        <v>37945</v>
      </c>
    </row>
    <row r="10572" customFormat="false" ht="15" hidden="false" customHeight="false" outlineLevel="0" collapsed="false">
      <c r="A10572" s="0" t="s">
        <v>37864</v>
      </c>
      <c r="B10572" s="0" t="s">
        <v>43573</v>
      </c>
      <c r="C10572" s="0" t="s">
        <v>38039</v>
      </c>
    </row>
    <row r="10573" customFormat="false" ht="15" hidden="false" customHeight="false" outlineLevel="0" collapsed="false">
      <c r="A10573" s="0" t="s">
        <v>37864</v>
      </c>
      <c r="B10573" s="0" t="s">
        <v>43574</v>
      </c>
      <c r="C10573" s="0" t="s">
        <v>38039</v>
      </c>
    </row>
    <row r="10574" customFormat="false" ht="15" hidden="false" customHeight="false" outlineLevel="0" collapsed="false">
      <c r="A10574" s="0" t="s">
        <v>37864</v>
      </c>
      <c r="B10574" s="0" t="s">
        <v>43575</v>
      </c>
      <c r="C10574" s="0" t="s">
        <v>38039</v>
      </c>
    </row>
    <row r="10575" customFormat="false" ht="15" hidden="false" customHeight="false" outlineLevel="0" collapsed="false">
      <c r="A10575" s="0" t="s">
        <v>37864</v>
      </c>
      <c r="B10575" s="0" t="s">
        <v>43576</v>
      </c>
      <c r="C10575" s="0" t="s">
        <v>37990</v>
      </c>
    </row>
    <row r="10576" customFormat="false" ht="15" hidden="false" customHeight="false" outlineLevel="0" collapsed="false">
      <c r="A10576" s="0" t="s">
        <v>37864</v>
      </c>
      <c r="B10576" s="0" t="s">
        <v>43577</v>
      </c>
      <c r="C10576" s="0" t="s">
        <v>37990</v>
      </c>
    </row>
    <row r="10577" customFormat="false" ht="15" hidden="false" customHeight="false" outlineLevel="0" collapsed="false">
      <c r="A10577" s="0" t="s">
        <v>37864</v>
      </c>
      <c r="B10577" s="0" t="s">
        <v>43578</v>
      </c>
      <c r="C10577" s="0" t="s">
        <v>41628</v>
      </c>
    </row>
    <row r="10578" customFormat="false" ht="15" hidden="false" customHeight="false" outlineLevel="0" collapsed="false">
      <c r="A10578" s="0" t="s">
        <v>37864</v>
      </c>
      <c r="B10578" s="0" t="s">
        <v>43579</v>
      </c>
      <c r="C10578" s="0" t="s">
        <v>41628</v>
      </c>
    </row>
    <row r="10579" customFormat="false" ht="15" hidden="false" customHeight="false" outlineLevel="0" collapsed="false">
      <c r="A10579" s="0" t="s">
        <v>37864</v>
      </c>
      <c r="B10579" s="0" t="s">
        <v>43580</v>
      </c>
      <c r="C10579" s="0" t="s">
        <v>41628</v>
      </c>
    </row>
    <row r="10580" customFormat="false" ht="15" hidden="false" customHeight="false" outlineLevel="0" collapsed="false">
      <c r="A10580" s="0" t="s">
        <v>37864</v>
      </c>
      <c r="B10580" s="0" t="s">
        <v>43581</v>
      </c>
      <c r="C10580" s="0" t="s">
        <v>41628</v>
      </c>
    </row>
    <row r="10581" customFormat="false" ht="15" hidden="false" customHeight="false" outlineLevel="0" collapsed="false">
      <c r="A10581" s="0" t="s">
        <v>37864</v>
      </c>
      <c r="B10581" s="0" t="s">
        <v>43582</v>
      </c>
      <c r="C10581" s="0" t="s">
        <v>41628</v>
      </c>
    </row>
    <row r="10582" customFormat="false" ht="15" hidden="false" customHeight="false" outlineLevel="0" collapsed="false">
      <c r="A10582" s="0" t="s">
        <v>37864</v>
      </c>
      <c r="B10582" s="0" t="s">
        <v>43583</v>
      </c>
      <c r="C10582" s="0" t="s">
        <v>38351</v>
      </c>
    </row>
    <row r="10583" customFormat="false" ht="15" hidden="false" customHeight="false" outlineLevel="0" collapsed="false">
      <c r="A10583" s="0" t="s">
        <v>37864</v>
      </c>
      <c r="B10583" s="0" t="s">
        <v>43584</v>
      </c>
      <c r="C10583" s="0" t="s">
        <v>38351</v>
      </c>
    </row>
    <row r="10584" customFormat="false" ht="15" hidden="false" customHeight="false" outlineLevel="0" collapsed="false">
      <c r="A10584" s="0" t="s">
        <v>37864</v>
      </c>
      <c r="B10584" s="0" t="s">
        <v>43585</v>
      </c>
      <c r="C10584" s="0" t="s">
        <v>38351</v>
      </c>
    </row>
    <row r="10585" customFormat="false" ht="15" hidden="false" customHeight="false" outlineLevel="0" collapsed="false">
      <c r="A10585" s="0" t="s">
        <v>37864</v>
      </c>
      <c r="B10585" s="0" t="s">
        <v>43586</v>
      </c>
      <c r="C10585" s="0" t="s">
        <v>38351</v>
      </c>
    </row>
    <row r="10586" customFormat="false" ht="15" hidden="false" customHeight="false" outlineLevel="0" collapsed="false">
      <c r="A10586" s="0" t="s">
        <v>37864</v>
      </c>
      <c r="B10586" s="0" t="s">
        <v>43587</v>
      </c>
      <c r="C10586" s="0" t="s">
        <v>38351</v>
      </c>
    </row>
    <row r="10587" customFormat="false" ht="15" hidden="false" customHeight="false" outlineLevel="0" collapsed="false">
      <c r="A10587" s="0" t="s">
        <v>37864</v>
      </c>
      <c r="B10587" s="0" t="s">
        <v>43588</v>
      </c>
      <c r="C10587" s="0" t="s">
        <v>38351</v>
      </c>
    </row>
    <row r="10588" customFormat="false" ht="15" hidden="false" customHeight="false" outlineLevel="0" collapsed="false">
      <c r="A10588" s="0" t="s">
        <v>37864</v>
      </c>
      <c r="B10588" s="0" t="s">
        <v>43589</v>
      </c>
      <c r="C10588" s="0" t="s">
        <v>38351</v>
      </c>
    </row>
    <row r="10589" customFormat="false" ht="15" hidden="false" customHeight="false" outlineLevel="0" collapsed="false">
      <c r="A10589" s="0" t="s">
        <v>37864</v>
      </c>
      <c r="B10589" s="0" t="s">
        <v>43590</v>
      </c>
      <c r="C10589" s="0" t="s">
        <v>38351</v>
      </c>
    </row>
    <row r="10590" customFormat="false" ht="15" hidden="false" customHeight="false" outlineLevel="0" collapsed="false">
      <c r="A10590" s="0" t="s">
        <v>37864</v>
      </c>
      <c r="B10590" s="0" t="s">
        <v>43591</v>
      </c>
      <c r="C10590" s="0" t="s">
        <v>38351</v>
      </c>
    </row>
    <row r="10591" customFormat="false" ht="15" hidden="false" customHeight="false" outlineLevel="0" collapsed="false">
      <c r="A10591" s="0" t="s">
        <v>37864</v>
      </c>
      <c r="B10591" s="0" t="s">
        <v>43592</v>
      </c>
      <c r="C10591" s="0" t="s">
        <v>38205</v>
      </c>
    </row>
    <row r="10592" customFormat="false" ht="15" hidden="false" customHeight="false" outlineLevel="0" collapsed="false">
      <c r="A10592" s="0" t="s">
        <v>37864</v>
      </c>
      <c r="B10592" s="0" t="s">
        <v>43593</v>
      </c>
      <c r="C10592" s="0" t="s">
        <v>38205</v>
      </c>
    </row>
    <row r="10593" customFormat="false" ht="15" hidden="false" customHeight="false" outlineLevel="0" collapsed="false">
      <c r="A10593" s="0" t="s">
        <v>37864</v>
      </c>
      <c r="B10593" s="0" t="s">
        <v>43594</v>
      </c>
      <c r="C10593" s="0" t="s">
        <v>38205</v>
      </c>
    </row>
    <row r="10594" customFormat="false" ht="15" hidden="false" customHeight="false" outlineLevel="0" collapsed="false">
      <c r="A10594" s="0" t="s">
        <v>37864</v>
      </c>
      <c r="B10594" s="0" t="s">
        <v>43595</v>
      </c>
      <c r="C10594" s="0" t="s">
        <v>38251</v>
      </c>
    </row>
    <row r="10595" customFormat="false" ht="15" hidden="false" customHeight="false" outlineLevel="0" collapsed="false">
      <c r="A10595" s="0" t="s">
        <v>37864</v>
      </c>
      <c r="B10595" s="0" t="s">
        <v>43596</v>
      </c>
      <c r="C10595" s="0" t="s">
        <v>38251</v>
      </c>
    </row>
    <row r="10596" customFormat="false" ht="15" hidden="false" customHeight="false" outlineLevel="0" collapsed="false">
      <c r="A10596" s="0" t="s">
        <v>37864</v>
      </c>
      <c r="B10596" s="0" t="s">
        <v>43597</v>
      </c>
      <c r="C10596" s="0" t="s">
        <v>38251</v>
      </c>
    </row>
    <row r="10597" customFormat="false" ht="15" hidden="false" customHeight="false" outlineLevel="0" collapsed="false">
      <c r="A10597" s="0" t="s">
        <v>37864</v>
      </c>
      <c r="B10597" s="0" t="s">
        <v>43598</v>
      </c>
      <c r="C10597" s="0" t="s">
        <v>38251</v>
      </c>
    </row>
    <row r="10598" customFormat="false" ht="15" hidden="false" customHeight="false" outlineLevel="0" collapsed="false">
      <c r="A10598" s="0" t="s">
        <v>37864</v>
      </c>
      <c r="B10598" s="0" t="s">
        <v>43599</v>
      </c>
      <c r="C10598" s="0" t="s">
        <v>38364</v>
      </c>
    </row>
    <row r="10599" customFormat="false" ht="15" hidden="false" customHeight="false" outlineLevel="0" collapsed="false">
      <c r="A10599" s="0" t="s">
        <v>37864</v>
      </c>
      <c r="B10599" s="0" t="s">
        <v>43600</v>
      </c>
      <c r="C10599" s="0" t="s">
        <v>38364</v>
      </c>
    </row>
    <row r="10600" customFormat="false" ht="15" hidden="false" customHeight="false" outlineLevel="0" collapsed="false">
      <c r="A10600" s="0" t="s">
        <v>37864</v>
      </c>
      <c r="B10600" s="0" t="s">
        <v>43601</v>
      </c>
      <c r="C10600" s="0" t="s">
        <v>38364</v>
      </c>
    </row>
    <row r="10601" customFormat="false" ht="15" hidden="false" customHeight="false" outlineLevel="0" collapsed="false">
      <c r="A10601" s="0" t="s">
        <v>37864</v>
      </c>
      <c r="B10601" s="0" t="s">
        <v>43602</v>
      </c>
      <c r="C10601" s="0" t="s">
        <v>38364</v>
      </c>
    </row>
    <row r="10602" customFormat="false" ht="15" hidden="false" customHeight="false" outlineLevel="0" collapsed="false">
      <c r="A10602" s="0" t="s">
        <v>37864</v>
      </c>
      <c r="B10602" s="0" t="s">
        <v>43603</v>
      </c>
      <c r="C10602" s="0" t="s">
        <v>38364</v>
      </c>
    </row>
    <row r="10603" customFormat="false" ht="15" hidden="false" customHeight="false" outlineLevel="0" collapsed="false">
      <c r="A10603" s="0" t="s">
        <v>37864</v>
      </c>
      <c r="B10603" s="0" t="s">
        <v>43604</v>
      </c>
      <c r="C10603" s="0" t="s">
        <v>38364</v>
      </c>
    </row>
    <row r="10604" customFormat="false" ht="15" hidden="false" customHeight="false" outlineLevel="0" collapsed="false">
      <c r="A10604" s="0" t="s">
        <v>37864</v>
      </c>
      <c r="B10604" s="0" t="s">
        <v>43605</v>
      </c>
      <c r="C10604" s="0" t="s">
        <v>38364</v>
      </c>
    </row>
    <row r="10605" customFormat="false" ht="15" hidden="false" customHeight="false" outlineLevel="0" collapsed="false">
      <c r="A10605" s="0" t="s">
        <v>37864</v>
      </c>
      <c r="B10605" s="0" t="s">
        <v>43606</v>
      </c>
      <c r="C10605" s="0" t="s">
        <v>38364</v>
      </c>
    </row>
    <row r="10606" customFormat="false" ht="15" hidden="false" customHeight="false" outlineLevel="0" collapsed="false">
      <c r="A10606" s="0" t="s">
        <v>37864</v>
      </c>
      <c r="B10606" s="0" t="s">
        <v>43607</v>
      </c>
      <c r="C10606" s="0" t="s">
        <v>39757</v>
      </c>
    </row>
    <row r="10607" customFormat="false" ht="15" hidden="false" customHeight="false" outlineLevel="0" collapsed="false">
      <c r="A10607" s="0" t="s">
        <v>37864</v>
      </c>
      <c r="B10607" s="0" t="s">
        <v>43608</v>
      </c>
      <c r="C10607" s="0" t="s">
        <v>39757</v>
      </c>
    </row>
    <row r="10608" customFormat="false" ht="15" hidden="false" customHeight="false" outlineLevel="0" collapsed="false">
      <c r="A10608" s="0" t="s">
        <v>37864</v>
      </c>
      <c r="B10608" s="0" t="s">
        <v>43609</v>
      </c>
      <c r="C10608" s="0" t="s">
        <v>39757</v>
      </c>
    </row>
    <row r="10609" customFormat="false" ht="15" hidden="false" customHeight="false" outlineLevel="0" collapsed="false">
      <c r="A10609" s="0" t="s">
        <v>37864</v>
      </c>
      <c r="B10609" s="0" t="s">
        <v>43610</v>
      </c>
      <c r="C10609" s="0" t="s">
        <v>39757</v>
      </c>
    </row>
    <row r="10610" customFormat="false" ht="15" hidden="false" customHeight="false" outlineLevel="0" collapsed="false">
      <c r="A10610" s="0" t="s">
        <v>37864</v>
      </c>
      <c r="B10610" s="0" t="s">
        <v>43611</v>
      </c>
      <c r="C10610" s="0" t="s">
        <v>39757</v>
      </c>
    </row>
    <row r="10611" customFormat="false" ht="15" hidden="false" customHeight="false" outlineLevel="0" collapsed="false">
      <c r="A10611" s="0" t="s">
        <v>37864</v>
      </c>
      <c r="B10611" s="0" t="s">
        <v>43612</v>
      </c>
      <c r="C10611" s="0" t="s">
        <v>39757</v>
      </c>
    </row>
    <row r="10612" customFormat="false" ht="15" hidden="false" customHeight="false" outlineLevel="0" collapsed="false">
      <c r="A10612" s="0" t="s">
        <v>37864</v>
      </c>
      <c r="B10612" s="0" t="s">
        <v>43613</v>
      </c>
      <c r="C10612" s="0" t="s">
        <v>39757</v>
      </c>
    </row>
    <row r="10613" customFormat="false" ht="15" hidden="false" customHeight="false" outlineLevel="0" collapsed="false">
      <c r="A10613" s="0" t="s">
        <v>37864</v>
      </c>
      <c r="B10613" s="0" t="s">
        <v>43614</v>
      </c>
      <c r="C10613" s="0" t="s">
        <v>39757</v>
      </c>
    </row>
    <row r="10614" customFormat="false" ht="15" hidden="false" customHeight="false" outlineLevel="0" collapsed="false">
      <c r="A10614" s="0" t="s">
        <v>37864</v>
      </c>
      <c r="B10614" s="0" t="s">
        <v>43615</v>
      </c>
      <c r="C10614" s="0" t="s">
        <v>37968</v>
      </c>
    </row>
    <row r="10615" customFormat="false" ht="15" hidden="false" customHeight="false" outlineLevel="0" collapsed="false">
      <c r="A10615" s="0" t="s">
        <v>37864</v>
      </c>
      <c r="B10615" s="0" t="s">
        <v>43616</v>
      </c>
      <c r="C10615" s="0" t="s">
        <v>37968</v>
      </c>
    </row>
    <row r="10616" customFormat="false" ht="15" hidden="false" customHeight="false" outlineLevel="0" collapsed="false">
      <c r="A10616" s="0" t="s">
        <v>37864</v>
      </c>
      <c r="B10616" s="0" t="s">
        <v>43617</v>
      </c>
      <c r="C10616" s="0" t="s">
        <v>37968</v>
      </c>
    </row>
    <row r="10617" customFormat="false" ht="15" hidden="false" customHeight="false" outlineLevel="0" collapsed="false">
      <c r="A10617" s="0" t="s">
        <v>37864</v>
      </c>
      <c r="B10617" s="0" t="s">
        <v>43618</v>
      </c>
      <c r="C10617" s="0" t="s">
        <v>37968</v>
      </c>
    </row>
    <row r="10618" customFormat="false" ht="15" hidden="false" customHeight="false" outlineLevel="0" collapsed="false">
      <c r="A10618" s="0" t="s">
        <v>37864</v>
      </c>
      <c r="B10618" s="0" t="s">
        <v>43619</v>
      </c>
      <c r="C10618" s="0" t="s">
        <v>38185</v>
      </c>
    </row>
    <row r="10619" customFormat="false" ht="15" hidden="false" customHeight="false" outlineLevel="0" collapsed="false">
      <c r="A10619" s="0" t="s">
        <v>37864</v>
      </c>
      <c r="B10619" s="0" t="s">
        <v>43620</v>
      </c>
      <c r="C10619" s="0" t="s">
        <v>38185</v>
      </c>
    </row>
    <row r="10620" customFormat="false" ht="15" hidden="false" customHeight="false" outlineLevel="0" collapsed="false">
      <c r="A10620" s="0" t="s">
        <v>37864</v>
      </c>
      <c r="B10620" s="0" t="s">
        <v>43621</v>
      </c>
      <c r="C10620" s="0" t="s">
        <v>38185</v>
      </c>
    </row>
    <row r="10621" customFormat="false" ht="15" hidden="false" customHeight="false" outlineLevel="0" collapsed="false">
      <c r="A10621" s="0" t="s">
        <v>37864</v>
      </c>
      <c r="B10621" s="0" t="s">
        <v>43622</v>
      </c>
      <c r="C10621" s="0" t="s">
        <v>37937</v>
      </c>
    </row>
    <row r="10622" customFormat="false" ht="15" hidden="false" customHeight="false" outlineLevel="0" collapsed="false">
      <c r="A10622" s="0" t="s">
        <v>37864</v>
      </c>
      <c r="B10622" s="0" t="s">
        <v>43623</v>
      </c>
      <c r="C10622" s="0" t="s">
        <v>37937</v>
      </c>
    </row>
    <row r="10623" customFormat="false" ht="15" hidden="false" customHeight="false" outlineLevel="0" collapsed="false">
      <c r="A10623" s="0" t="s">
        <v>37864</v>
      </c>
      <c r="B10623" s="0" t="s">
        <v>43624</v>
      </c>
      <c r="C10623" s="0" t="s">
        <v>37937</v>
      </c>
    </row>
    <row r="10624" customFormat="false" ht="15" hidden="false" customHeight="false" outlineLevel="0" collapsed="false">
      <c r="A10624" s="0" t="s">
        <v>37864</v>
      </c>
      <c r="B10624" s="0" t="s">
        <v>43625</v>
      </c>
      <c r="C10624" s="0" t="s">
        <v>37937</v>
      </c>
    </row>
    <row r="10625" customFormat="false" ht="15" hidden="false" customHeight="false" outlineLevel="0" collapsed="false">
      <c r="A10625" s="0" t="s">
        <v>37864</v>
      </c>
      <c r="B10625" s="0" t="s">
        <v>43626</v>
      </c>
      <c r="C10625" s="0" t="s">
        <v>38018</v>
      </c>
    </row>
    <row r="10626" customFormat="false" ht="15" hidden="false" customHeight="false" outlineLevel="0" collapsed="false">
      <c r="A10626" s="0" t="s">
        <v>37864</v>
      </c>
      <c r="B10626" s="0" t="s">
        <v>43627</v>
      </c>
      <c r="C10626" s="0" t="s">
        <v>38018</v>
      </c>
    </row>
    <row r="10627" customFormat="false" ht="15" hidden="false" customHeight="false" outlineLevel="0" collapsed="false">
      <c r="A10627" s="0" t="s">
        <v>37864</v>
      </c>
      <c r="B10627" s="0" t="s">
        <v>43628</v>
      </c>
      <c r="C10627" s="0" t="s">
        <v>38018</v>
      </c>
    </row>
    <row r="10628" customFormat="false" ht="15" hidden="false" customHeight="false" outlineLevel="0" collapsed="false">
      <c r="A10628" s="0" t="s">
        <v>37864</v>
      </c>
      <c r="B10628" s="0" t="s">
        <v>43629</v>
      </c>
      <c r="C10628" s="0" t="s">
        <v>38018</v>
      </c>
    </row>
    <row r="10629" customFormat="false" ht="15" hidden="false" customHeight="false" outlineLevel="0" collapsed="false">
      <c r="A10629" s="0" t="s">
        <v>37864</v>
      </c>
      <c r="B10629" s="0" t="s">
        <v>43630</v>
      </c>
      <c r="C10629" s="0" t="s">
        <v>38018</v>
      </c>
    </row>
    <row r="10630" customFormat="false" ht="15" hidden="false" customHeight="false" outlineLevel="0" collapsed="false">
      <c r="A10630" s="0" t="s">
        <v>37864</v>
      </c>
      <c r="B10630" s="0" t="s">
        <v>43631</v>
      </c>
      <c r="C10630" s="0" t="s">
        <v>38018</v>
      </c>
    </row>
    <row r="10631" customFormat="false" ht="15" hidden="false" customHeight="false" outlineLevel="0" collapsed="false">
      <c r="A10631" s="0" t="s">
        <v>37864</v>
      </c>
      <c r="B10631" s="0" t="s">
        <v>43632</v>
      </c>
      <c r="C10631" s="0" t="s">
        <v>38018</v>
      </c>
    </row>
    <row r="10632" customFormat="false" ht="15" hidden="false" customHeight="false" outlineLevel="0" collapsed="false">
      <c r="A10632" s="0" t="s">
        <v>37864</v>
      </c>
      <c r="B10632" s="0" t="s">
        <v>43633</v>
      </c>
      <c r="C10632" s="0" t="s">
        <v>38018</v>
      </c>
    </row>
    <row r="10633" customFormat="false" ht="15" hidden="false" customHeight="false" outlineLevel="0" collapsed="false">
      <c r="A10633" s="0" t="s">
        <v>37864</v>
      </c>
      <c r="B10633" s="0" t="s">
        <v>43634</v>
      </c>
      <c r="C10633" s="0" t="s">
        <v>38018</v>
      </c>
    </row>
    <row r="10634" customFormat="false" ht="15" hidden="false" customHeight="false" outlineLevel="0" collapsed="false">
      <c r="A10634" s="0" t="s">
        <v>37864</v>
      </c>
      <c r="B10634" s="0" t="s">
        <v>43635</v>
      </c>
      <c r="C10634" s="0" t="s">
        <v>38018</v>
      </c>
    </row>
    <row r="10635" customFormat="false" ht="15" hidden="false" customHeight="false" outlineLevel="0" collapsed="false">
      <c r="A10635" s="0" t="s">
        <v>37864</v>
      </c>
      <c r="B10635" s="0" t="s">
        <v>43636</v>
      </c>
      <c r="C10635" s="0" t="s">
        <v>38310</v>
      </c>
    </row>
    <row r="10636" customFormat="false" ht="15" hidden="false" customHeight="false" outlineLevel="0" collapsed="false">
      <c r="A10636" s="0" t="s">
        <v>37864</v>
      </c>
      <c r="B10636" s="0" t="s">
        <v>43637</v>
      </c>
      <c r="C10636" s="0" t="s">
        <v>38310</v>
      </c>
    </row>
    <row r="10637" customFormat="false" ht="15" hidden="false" customHeight="false" outlineLevel="0" collapsed="false">
      <c r="A10637" s="0" t="s">
        <v>37864</v>
      </c>
      <c r="B10637" s="0" t="s">
        <v>43638</v>
      </c>
      <c r="C10637" s="0" t="s">
        <v>39086</v>
      </c>
    </row>
    <row r="10638" customFormat="false" ht="15" hidden="false" customHeight="false" outlineLevel="0" collapsed="false">
      <c r="A10638" s="0" t="s">
        <v>37864</v>
      </c>
      <c r="B10638" s="0" t="s">
        <v>43639</v>
      </c>
      <c r="C10638" s="0" t="s">
        <v>39086</v>
      </c>
    </row>
    <row r="10639" customFormat="false" ht="15" hidden="false" customHeight="false" outlineLevel="0" collapsed="false">
      <c r="A10639" s="0" t="s">
        <v>37864</v>
      </c>
      <c r="B10639" s="0" t="s">
        <v>43640</v>
      </c>
      <c r="C10639" s="0" t="s">
        <v>39086</v>
      </c>
    </row>
    <row r="10640" customFormat="false" ht="15" hidden="false" customHeight="false" outlineLevel="0" collapsed="false">
      <c r="A10640" s="0" t="s">
        <v>37864</v>
      </c>
      <c r="B10640" s="0" t="s">
        <v>43641</v>
      </c>
      <c r="C10640" s="0" t="s">
        <v>39086</v>
      </c>
    </row>
    <row r="10641" customFormat="false" ht="15" hidden="false" customHeight="false" outlineLevel="0" collapsed="false">
      <c r="A10641" s="0" t="s">
        <v>37864</v>
      </c>
      <c r="B10641" s="0" t="s">
        <v>43642</v>
      </c>
      <c r="C10641" s="0" t="s">
        <v>39086</v>
      </c>
    </row>
    <row r="10642" customFormat="false" ht="15" hidden="false" customHeight="false" outlineLevel="0" collapsed="false">
      <c r="A10642" s="0" t="s">
        <v>37864</v>
      </c>
      <c r="B10642" s="0" t="s">
        <v>43643</v>
      </c>
      <c r="C10642" s="0" t="s">
        <v>39086</v>
      </c>
    </row>
    <row r="10643" customFormat="false" ht="15" hidden="false" customHeight="false" outlineLevel="0" collapsed="false">
      <c r="A10643" s="0" t="s">
        <v>37864</v>
      </c>
      <c r="B10643" s="0" t="s">
        <v>43644</v>
      </c>
      <c r="C10643" s="0" t="s">
        <v>39086</v>
      </c>
    </row>
    <row r="10644" customFormat="false" ht="15" hidden="false" customHeight="false" outlineLevel="0" collapsed="false">
      <c r="A10644" s="0" t="s">
        <v>37864</v>
      </c>
      <c r="B10644" s="0" t="s">
        <v>43645</v>
      </c>
      <c r="C10644" s="0" t="s">
        <v>39086</v>
      </c>
    </row>
    <row r="10645" customFormat="false" ht="15" hidden="false" customHeight="false" outlineLevel="0" collapsed="false">
      <c r="A10645" s="0" t="s">
        <v>37864</v>
      </c>
      <c r="B10645" s="0" t="s">
        <v>43646</v>
      </c>
      <c r="C10645" s="0" t="s">
        <v>38199</v>
      </c>
    </row>
    <row r="10646" customFormat="false" ht="15" hidden="false" customHeight="false" outlineLevel="0" collapsed="false">
      <c r="A10646" s="0" t="s">
        <v>37864</v>
      </c>
      <c r="B10646" s="0" t="s">
        <v>43647</v>
      </c>
      <c r="C10646" s="0" t="s">
        <v>38199</v>
      </c>
    </row>
    <row r="10647" customFormat="false" ht="15" hidden="false" customHeight="false" outlineLevel="0" collapsed="false">
      <c r="A10647" s="0" t="s">
        <v>37864</v>
      </c>
      <c r="B10647" s="0" t="s">
        <v>43648</v>
      </c>
      <c r="C10647" s="0" t="s">
        <v>38531</v>
      </c>
    </row>
    <row r="10648" customFormat="false" ht="15" hidden="false" customHeight="false" outlineLevel="0" collapsed="false">
      <c r="A10648" s="0" t="s">
        <v>37864</v>
      </c>
      <c r="B10648" s="0" t="s">
        <v>43649</v>
      </c>
      <c r="C10648" s="0" t="s">
        <v>38531</v>
      </c>
    </row>
    <row r="10649" customFormat="false" ht="15" hidden="false" customHeight="false" outlineLevel="0" collapsed="false">
      <c r="A10649" s="0" t="s">
        <v>37864</v>
      </c>
      <c r="B10649" s="0" t="s">
        <v>43650</v>
      </c>
      <c r="C10649" s="0" t="s">
        <v>38531</v>
      </c>
    </row>
    <row r="10650" customFormat="false" ht="15" hidden="false" customHeight="false" outlineLevel="0" collapsed="false">
      <c r="A10650" s="0" t="s">
        <v>37864</v>
      </c>
      <c r="B10650" s="0" t="s">
        <v>43651</v>
      </c>
      <c r="C10650" s="0" t="s">
        <v>38531</v>
      </c>
    </row>
    <row r="10651" customFormat="false" ht="15" hidden="false" customHeight="false" outlineLevel="0" collapsed="false">
      <c r="A10651" s="0" t="s">
        <v>37864</v>
      </c>
      <c r="B10651" s="0" t="s">
        <v>43652</v>
      </c>
      <c r="C10651" s="0" t="s">
        <v>38012</v>
      </c>
    </row>
    <row r="10652" customFormat="false" ht="15" hidden="false" customHeight="false" outlineLevel="0" collapsed="false">
      <c r="A10652" s="0" t="s">
        <v>37864</v>
      </c>
      <c r="B10652" s="0" t="s">
        <v>43653</v>
      </c>
      <c r="C10652" s="0" t="s">
        <v>38012</v>
      </c>
    </row>
    <row r="10653" customFormat="false" ht="15" hidden="false" customHeight="false" outlineLevel="0" collapsed="false">
      <c r="A10653" s="0" t="s">
        <v>37864</v>
      </c>
      <c r="B10653" s="0" t="s">
        <v>43654</v>
      </c>
      <c r="C10653" s="0" t="s">
        <v>38012</v>
      </c>
    </row>
    <row r="10654" customFormat="false" ht="15" hidden="false" customHeight="false" outlineLevel="0" collapsed="false">
      <c r="A10654" s="0" t="s">
        <v>37864</v>
      </c>
      <c r="B10654" s="0" t="s">
        <v>43655</v>
      </c>
      <c r="C10654" s="0" t="s">
        <v>38012</v>
      </c>
    </row>
    <row r="10655" customFormat="false" ht="15" hidden="false" customHeight="false" outlineLevel="0" collapsed="false">
      <c r="A10655" s="0" t="s">
        <v>37864</v>
      </c>
      <c r="B10655" s="0" t="s">
        <v>43656</v>
      </c>
      <c r="C10655" s="0" t="s">
        <v>38012</v>
      </c>
    </row>
    <row r="10656" customFormat="false" ht="15" hidden="false" customHeight="false" outlineLevel="0" collapsed="false">
      <c r="A10656" s="0" t="s">
        <v>37864</v>
      </c>
      <c r="B10656" s="0" t="s">
        <v>43657</v>
      </c>
      <c r="C10656" s="0" t="s">
        <v>38012</v>
      </c>
    </row>
    <row r="10657" customFormat="false" ht="15" hidden="false" customHeight="false" outlineLevel="0" collapsed="false">
      <c r="A10657" s="0" t="s">
        <v>37864</v>
      </c>
      <c r="B10657" s="0" t="s">
        <v>43658</v>
      </c>
      <c r="C10657" s="0" t="s">
        <v>38012</v>
      </c>
    </row>
    <row r="10658" customFormat="false" ht="15" hidden="false" customHeight="false" outlineLevel="0" collapsed="false">
      <c r="A10658" s="0" t="s">
        <v>37864</v>
      </c>
      <c r="B10658" s="0" t="s">
        <v>43659</v>
      </c>
      <c r="C10658" s="0" t="s">
        <v>38012</v>
      </c>
    </row>
    <row r="10659" customFormat="false" ht="15" hidden="false" customHeight="false" outlineLevel="0" collapsed="false">
      <c r="A10659" s="0" t="s">
        <v>37864</v>
      </c>
      <c r="B10659" s="0" t="s">
        <v>43660</v>
      </c>
      <c r="C10659" s="0" t="s">
        <v>37925</v>
      </c>
    </row>
    <row r="10660" customFormat="false" ht="15" hidden="false" customHeight="false" outlineLevel="0" collapsed="false">
      <c r="A10660" s="0" t="s">
        <v>37864</v>
      </c>
      <c r="B10660" s="0" t="s">
        <v>43661</v>
      </c>
      <c r="C10660" s="0" t="s">
        <v>37925</v>
      </c>
    </row>
    <row r="10661" customFormat="false" ht="15" hidden="false" customHeight="false" outlineLevel="0" collapsed="false">
      <c r="A10661" s="0" t="s">
        <v>37864</v>
      </c>
      <c r="B10661" s="0" t="s">
        <v>43662</v>
      </c>
      <c r="C10661" s="0" t="s">
        <v>37925</v>
      </c>
    </row>
    <row r="10662" customFormat="false" ht="15" hidden="false" customHeight="false" outlineLevel="0" collapsed="false">
      <c r="A10662" s="0" t="s">
        <v>37864</v>
      </c>
      <c r="B10662" s="0" t="s">
        <v>43663</v>
      </c>
      <c r="C10662" s="0" t="s">
        <v>37925</v>
      </c>
    </row>
    <row r="10663" customFormat="false" ht="15" hidden="false" customHeight="false" outlineLevel="0" collapsed="false">
      <c r="A10663" s="0" t="s">
        <v>37864</v>
      </c>
      <c r="B10663" s="0" t="s">
        <v>43664</v>
      </c>
      <c r="C10663" s="0" t="s">
        <v>37905</v>
      </c>
    </row>
    <row r="10664" customFormat="false" ht="15" hidden="false" customHeight="false" outlineLevel="0" collapsed="false">
      <c r="A10664" s="0" t="s">
        <v>37864</v>
      </c>
      <c r="B10664" s="0" t="s">
        <v>43665</v>
      </c>
      <c r="C10664" s="0" t="s">
        <v>37905</v>
      </c>
    </row>
    <row r="10665" customFormat="false" ht="15" hidden="false" customHeight="false" outlineLevel="0" collapsed="false">
      <c r="A10665" s="0" t="s">
        <v>37864</v>
      </c>
      <c r="B10665" s="0" t="s">
        <v>43666</v>
      </c>
      <c r="C10665" s="0" t="s">
        <v>37905</v>
      </c>
    </row>
    <row r="10666" customFormat="false" ht="15" hidden="false" customHeight="false" outlineLevel="0" collapsed="false">
      <c r="A10666" s="0" t="s">
        <v>37864</v>
      </c>
      <c r="B10666" s="0" t="s">
        <v>43667</v>
      </c>
      <c r="C10666" s="0" t="s">
        <v>37905</v>
      </c>
    </row>
    <row r="10667" customFormat="false" ht="15" hidden="false" customHeight="false" outlineLevel="0" collapsed="false">
      <c r="A10667" s="0" t="s">
        <v>37864</v>
      </c>
      <c r="B10667" s="0" t="s">
        <v>43668</v>
      </c>
      <c r="C10667" s="0" t="s">
        <v>37905</v>
      </c>
    </row>
    <row r="10668" customFormat="false" ht="15" hidden="false" customHeight="false" outlineLevel="0" collapsed="false">
      <c r="A10668" s="0" t="s">
        <v>37864</v>
      </c>
      <c r="B10668" s="0" t="s">
        <v>43669</v>
      </c>
      <c r="C10668" s="0" t="s">
        <v>37905</v>
      </c>
    </row>
    <row r="10669" customFormat="false" ht="15" hidden="false" customHeight="false" outlineLevel="0" collapsed="false">
      <c r="A10669" s="0" t="s">
        <v>37864</v>
      </c>
      <c r="B10669" s="0" t="s">
        <v>43670</v>
      </c>
      <c r="C10669" s="0" t="s">
        <v>37905</v>
      </c>
    </row>
    <row r="10670" customFormat="false" ht="15" hidden="false" customHeight="false" outlineLevel="0" collapsed="false">
      <c r="A10670" s="0" t="s">
        <v>37864</v>
      </c>
      <c r="B10670" s="0" t="s">
        <v>43671</v>
      </c>
      <c r="C10670" s="0" t="s">
        <v>38018</v>
      </c>
    </row>
    <row r="10671" customFormat="false" ht="15" hidden="false" customHeight="false" outlineLevel="0" collapsed="false">
      <c r="A10671" s="0" t="s">
        <v>37864</v>
      </c>
      <c r="B10671" s="0" t="s">
        <v>43672</v>
      </c>
      <c r="C10671" s="0" t="s">
        <v>38018</v>
      </c>
    </row>
    <row r="10672" customFormat="false" ht="15" hidden="false" customHeight="false" outlineLevel="0" collapsed="false">
      <c r="A10672" s="0" t="s">
        <v>37864</v>
      </c>
      <c r="B10672" s="0" t="s">
        <v>43673</v>
      </c>
      <c r="C10672" s="0" t="s">
        <v>37945</v>
      </c>
    </row>
    <row r="10673" customFormat="false" ht="15" hidden="false" customHeight="false" outlineLevel="0" collapsed="false">
      <c r="A10673" s="0" t="s">
        <v>37864</v>
      </c>
      <c r="B10673" s="0" t="s">
        <v>43674</v>
      </c>
      <c r="C10673" s="0" t="s">
        <v>37945</v>
      </c>
    </row>
    <row r="10674" customFormat="false" ht="15" hidden="false" customHeight="false" outlineLevel="0" collapsed="false">
      <c r="A10674" s="0" t="s">
        <v>37864</v>
      </c>
      <c r="B10674" s="0" t="s">
        <v>43675</v>
      </c>
      <c r="C10674" s="0" t="s">
        <v>37945</v>
      </c>
    </row>
    <row r="10675" customFormat="false" ht="15" hidden="false" customHeight="false" outlineLevel="0" collapsed="false">
      <c r="A10675" s="0" t="s">
        <v>37864</v>
      </c>
      <c r="B10675" s="0" t="s">
        <v>43676</v>
      </c>
      <c r="C10675" s="0" t="s">
        <v>37945</v>
      </c>
    </row>
    <row r="10676" customFormat="false" ht="15" hidden="false" customHeight="false" outlineLevel="0" collapsed="false">
      <c r="A10676" s="0" t="s">
        <v>37864</v>
      </c>
      <c r="B10676" s="0" t="s">
        <v>43677</v>
      </c>
      <c r="C10676" s="0" t="s">
        <v>37945</v>
      </c>
    </row>
    <row r="10677" customFormat="false" ht="15" hidden="false" customHeight="false" outlineLevel="0" collapsed="false">
      <c r="A10677" s="0" t="s">
        <v>37864</v>
      </c>
      <c r="B10677" s="0" t="s">
        <v>43678</v>
      </c>
      <c r="C10677" s="0" t="s">
        <v>37945</v>
      </c>
    </row>
    <row r="10678" customFormat="false" ht="15" hidden="false" customHeight="false" outlineLevel="0" collapsed="false">
      <c r="A10678" s="0" t="s">
        <v>37864</v>
      </c>
      <c r="B10678" s="0" t="s">
        <v>43679</v>
      </c>
      <c r="C10678" s="0" t="s">
        <v>37945</v>
      </c>
    </row>
    <row r="10679" customFormat="false" ht="15" hidden="false" customHeight="false" outlineLevel="0" collapsed="false">
      <c r="A10679" s="0" t="s">
        <v>37864</v>
      </c>
      <c r="B10679" s="0" t="s">
        <v>43680</v>
      </c>
      <c r="C10679" s="0" t="s">
        <v>37945</v>
      </c>
    </row>
    <row r="10680" customFormat="false" ht="15" hidden="false" customHeight="false" outlineLevel="0" collapsed="false">
      <c r="A10680" s="0" t="s">
        <v>37864</v>
      </c>
      <c r="B10680" s="0" t="s">
        <v>43681</v>
      </c>
      <c r="C10680" s="0" t="s">
        <v>38060</v>
      </c>
    </row>
    <row r="10681" customFormat="false" ht="15" hidden="false" customHeight="false" outlineLevel="0" collapsed="false">
      <c r="A10681" s="0" t="s">
        <v>37864</v>
      </c>
      <c r="B10681" s="0" t="s">
        <v>43682</v>
      </c>
      <c r="C10681" s="0" t="s">
        <v>38060</v>
      </c>
    </row>
    <row r="10682" customFormat="false" ht="15" hidden="false" customHeight="false" outlineLevel="0" collapsed="false">
      <c r="A10682" s="0" t="s">
        <v>37864</v>
      </c>
      <c r="B10682" s="0" t="s">
        <v>43683</v>
      </c>
      <c r="C10682" s="0" t="s">
        <v>38408</v>
      </c>
    </row>
    <row r="10683" customFormat="false" ht="15" hidden="false" customHeight="false" outlineLevel="0" collapsed="false">
      <c r="A10683" s="0" t="s">
        <v>37864</v>
      </c>
      <c r="B10683" s="0" t="s">
        <v>43684</v>
      </c>
      <c r="C10683" s="0" t="s">
        <v>38408</v>
      </c>
    </row>
    <row r="10684" customFormat="false" ht="15" hidden="false" customHeight="false" outlineLevel="0" collapsed="false">
      <c r="A10684" s="0" t="s">
        <v>37864</v>
      </c>
      <c r="B10684" s="0" t="s">
        <v>43685</v>
      </c>
      <c r="C10684" s="0" t="s">
        <v>38408</v>
      </c>
    </row>
    <row r="10685" customFormat="false" ht="15" hidden="false" customHeight="false" outlineLevel="0" collapsed="false">
      <c r="A10685" s="0" t="s">
        <v>37864</v>
      </c>
      <c r="B10685" s="0" t="s">
        <v>43686</v>
      </c>
      <c r="C10685" s="0" t="s">
        <v>40442</v>
      </c>
    </row>
    <row r="10686" customFormat="false" ht="15" hidden="false" customHeight="false" outlineLevel="0" collapsed="false">
      <c r="A10686" s="0" t="s">
        <v>37864</v>
      </c>
      <c r="B10686" s="0" t="s">
        <v>43687</v>
      </c>
      <c r="C10686" s="0" t="s">
        <v>40442</v>
      </c>
    </row>
    <row r="10687" customFormat="false" ht="15" hidden="false" customHeight="false" outlineLevel="0" collapsed="false">
      <c r="A10687" s="0" t="s">
        <v>37864</v>
      </c>
      <c r="B10687" s="0" t="s">
        <v>43688</v>
      </c>
      <c r="C10687" s="0" t="s">
        <v>40442</v>
      </c>
    </row>
    <row r="10688" customFormat="false" ht="15" hidden="false" customHeight="false" outlineLevel="0" collapsed="false">
      <c r="A10688" s="0" t="s">
        <v>37864</v>
      </c>
      <c r="B10688" s="0" t="s">
        <v>43689</v>
      </c>
      <c r="C10688" s="0" t="s">
        <v>37905</v>
      </c>
    </row>
    <row r="10689" customFormat="false" ht="15" hidden="false" customHeight="false" outlineLevel="0" collapsed="false">
      <c r="A10689" s="0" t="s">
        <v>37864</v>
      </c>
      <c r="B10689" s="0" t="s">
        <v>43690</v>
      </c>
      <c r="C10689" s="0" t="s">
        <v>37905</v>
      </c>
    </row>
    <row r="10690" customFormat="false" ht="15" hidden="false" customHeight="false" outlineLevel="0" collapsed="false">
      <c r="A10690" s="0" t="s">
        <v>37864</v>
      </c>
      <c r="B10690" s="0" t="s">
        <v>43691</v>
      </c>
      <c r="C10690" s="0" t="s">
        <v>37905</v>
      </c>
    </row>
    <row r="10691" customFormat="false" ht="15" hidden="false" customHeight="false" outlineLevel="0" collapsed="false">
      <c r="A10691" s="0" t="s">
        <v>37864</v>
      </c>
      <c r="B10691" s="0" t="s">
        <v>43692</v>
      </c>
      <c r="C10691" s="0" t="s">
        <v>37905</v>
      </c>
    </row>
    <row r="10692" customFormat="false" ht="15" hidden="false" customHeight="false" outlineLevel="0" collapsed="false">
      <c r="A10692" s="0" t="s">
        <v>37864</v>
      </c>
      <c r="B10692" s="0" t="s">
        <v>43693</v>
      </c>
      <c r="C10692" s="0" t="s">
        <v>37905</v>
      </c>
    </row>
    <row r="10693" customFormat="false" ht="15" hidden="false" customHeight="false" outlineLevel="0" collapsed="false">
      <c r="A10693" s="0" t="s">
        <v>37864</v>
      </c>
      <c r="B10693" s="0" t="s">
        <v>43694</v>
      </c>
      <c r="C10693" s="0" t="s">
        <v>37905</v>
      </c>
    </row>
    <row r="10694" customFormat="false" ht="15" hidden="false" customHeight="false" outlineLevel="0" collapsed="false">
      <c r="A10694" s="0" t="s">
        <v>37864</v>
      </c>
      <c r="B10694" s="0" t="s">
        <v>43695</v>
      </c>
      <c r="C10694" s="0" t="s">
        <v>37905</v>
      </c>
    </row>
    <row r="10695" customFormat="false" ht="15" hidden="false" customHeight="false" outlineLevel="0" collapsed="false">
      <c r="A10695" s="0" t="s">
        <v>37864</v>
      </c>
      <c r="B10695" s="0" t="s">
        <v>43696</v>
      </c>
      <c r="C10695" s="0" t="s">
        <v>37905</v>
      </c>
    </row>
    <row r="10696" customFormat="false" ht="15" hidden="false" customHeight="false" outlineLevel="0" collapsed="false">
      <c r="A10696" s="0" t="s">
        <v>37864</v>
      </c>
      <c r="B10696" s="0" t="s">
        <v>43697</v>
      </c>
      <c r="C10696" s="0" t="s">
        <v>37905</v>
      </c>
    </row>
    <row r="10697" customFormat="false" ht="15" hidden="false" customHeight="false" outlineLevel="0" collapsed="false">
      <c r="A10697" s="0" t="s">
        <v>37864</v>
      </c>
      <c r="B10697" s="0" t="s">
        <v>43698</v>
      </c>
      <c r="C10697" s="0" t="s">
        <v>37896</v>
      </c>
    </row>
    <row r="10698" customFormat="false" ht="15" hidden="false" customHeight="false" outlineLevel="0" collapsed="false">
      <c r="A10698" s="0" t="s">
        <v>37864</v>
      </c>
      <c r="B10698" s="0" t="s">
        <v>43699</v>
      </c>
      <c r="C10698" s="0" t="s">
        <v>37896</v>
      </c>
    </row>
    <row r="10699" customFormat="false" ht="15" hidden="false" customHeight="false" outlineLevel="0" collapsed="false">
      <c r="A10699" s="0" t="s">
        <v>37864</v>
      </c>
      <c r="B10699" s="0" t="s">
        <v>43700</v>
      </c>
      <c r="C10699" s="0" t="s">
        <v>37896</v>
      </c>
    </row>
    <row r="10700" customFormat="false" ht="15" hidden="false" customHeight="false" outlineLevel="0" collapsed="false">
      <c r="A10700" s="0" t="s">
        <v>37864</v>
      </c>
      <c r="B10700" s="0" t="s">
        <v>43701</v>
      </c>
      <c r="C10700" s="0" t="s">
        <v>37896</v>
      </c>
    </row>
    <row r="10701" customFormat="false" ht="15" hidden="false" customHeight="false" outlineLevel="0" collapsed="false">
      <c r="A10701" s="0" t="s">
        <v>37864</v>
      </c>
      <c r="B10701" s="0" t="s">
        <v>43702</v>
      </c>
      <c r="C10701" s="0" t="s">
        <v>38799</v>
      </c>
    </row>
    <row r="10702" customFormat="false" ht="15" hidden="false" customHeight="false" outlineLevel="0" collapsed="false">
      <c r="A10702" s="0" t="s">
        <v>37864</v>
      </c>
      <c r="B10702" s="0" t="s">
        <v>43703</v>
      </c>
      <c r="C10702" s="0" t="s">
        <v>38799</v>
      </c>
    </row>
    <row r="10703" customFormat="false" ht="15" hidden="false" customHeight="false" outlineLevel="0" collapsed="false">
      <c r="A10703" s="0" t="s">
        <v>37864</v>
      </c>
      <c r="B10703" s="0" t="s">
        <v>43704</v>
      </c>
      <c r="C10703" s="0" t="s">
        <v>38799</v>
      </c>
    </row>
    <row r="10704" customFormat="false" ht="15" hidden="false" customHeight="false" outlineLevel="0" collapsed="false">
      <c r="A10704" s="0" t="s">
        <v>37864</v>
      </c>
      <c r="B10704" s="0" t="s">
        <v>43705</v>
      </c>
      <c r="C10704" s="0" t="s">
        <v>38799</v>
      </c>
    </row>
    <row r="10705" customFormat="false" ht="15" hidden="false" customHeight="false" outlineLevel="0" collapsed="false">
      <c r="A10705" s="0" t="s">
        <v>37864</v>
      </c>
      <c r="B10705" s="0" t="s">
        <v>43706</v>
      </c>
      <c r="C10705" s="0" t="s">
        <v>38776</v>
      </c>
    </row>
    <row r="10706" customFormat="false" ht="15" hidden="false" customHeight="false" outlineLevel="0" collapsed="false">
      <c r="A10706" s="0" t="s">
        <v>37864</v>
      </c>
      <c r="B10706" s="0" t="s">
        <v>43707</v>
      </c>
      <c r="C10706" s="0" t="s">
        <v>38776</v>
      </c>
    </row>
    <row r="10707" customFormat="false" ht="15" hidden="false" customHeight="false" outlineLevel="0" collapsed="false">
      <c r="A10707" s="0" t="s">
        <v>37864</v>
      </c>
      <c r="B10707" s="0" t="s">
        <v>43708</v>
      </c>
      <c r="C10707" s="0" t="s">
        <v>38776</v>
      </c>
    </row>
    <row r="10708" customFormat="false" ht="15" hidden="false" customHeight="false" outlineLevel="0" collapsed="false">
      <c r="A10708" s="0" t="s">
        <v>37864</v>
      </c>
      <c r="B10708" s="0" t="s">
        <v>43709</v>
      </c>
      <c r="C10708" s="0" t="s">
        <v>38776</v>
      </c>
    </row>
    <row r="10709" customFormat="false" ht="15" hidden="false" customHeight="false" outlineLevel="0" collapsed="false">
      <c r="A10709" s="0" t="s">
        <v>37864</v>
      </c>
      <c r="B10709" s="0" t="s">
        <v>43710</v>
      </c>
      <c r="C10709" s="0" t="s">
        <v>37968</v>
      </c>
    </row>
    <row r="10710" customFormat="false" ht="15" hidden="false" customHeight="false" outlineLevel="0" collapsed="false">
      <c r="A10710" s="0" t="s">
        <v>37864</v>
      </c>
      <c r="B10710" s="0" t="s">
        <v>43711</v>
      </c>
      <c r="C10710" s="0" t="s">
        <v>37968</v>
      </c>
    </row>
    <row r="10711" customFormat="false" ht="15" hidden="false" customHeight="false" outlineLevel="0" collapsed="false">
      <c r="A10711" s="0" t="s">
        <v>37864</v>
      </c>
      <c r="B10711" s="0" t="s">
        <v>43712</v>
      </c>
      <c r="C10711" s="0" t="s">
        <v>38776</v>
      </c>
    </row>
    <row r="10712" customFormat="false" ht="15" hidden="false" customHeight="false" outlineLevel="0" collapsed="false">
      <c r="A10712" s="0" t="s">
        <v>37864</v>
      </c>
      <c r="B10712" s="0" t="s">
        <v>43713</v>
      </c>
      <c r="C10712" s="0" t="s">
        <v>38776</v>
      </c>
    </row>
    <row r="10713" customFormat="false" ht="15" hidden="false" customHeight="false" outlineLevel="0" collapsed="false">
      <c r="A10713" s="0" t="s">
        <v>37864</v>
      </c>
      <c r="B10713" s="0" t="s">
        <v>43714</v>
      </c>
      <c r="C10713" s="0" t="s">
        <v>38547</v>
      </c>
    </row>
    <row r="10714" customFormat="false" ht="15" hidden="false" customHeight="false" outlineLevel="0" collapsed="false">
      <c r="A10714" s="0" t="s">
        <v>37864</v>
      </c>
      <c r="B10714" s="0" t="s">
        <v>43715</v>
      </c>
      <c r="C10714" s="0" t="s">
        <v>38547</v>
      </c>
    </row>
    <row r="10715" customFormat="false" ht="15" hidden="false" customHeight="false" outlineLevel="0" collapsed="false">
      <c r="A10715" s="0" t="s">
        <v>37864</v>
      </c>
      <c r="B10715" s="0" t="s">
        <v>43716</v>
      </c>
      <c r="C10715" s="0" t="s">
        <v>38547</v>
      </c>
    </row>
    <row r="10716" customFormat="false" ht="15" hidden="false" customHeight="false" outlineLevel="0" collapsed="false">
      <c r="A10716" s="0" t="s">
        <v>37864</v>
      </c>
      <c r="B10716" s="0" t="s">
        <v>43717</v>
      </c>
      <c r="C10716" s="0" t="s">
        <v>38547</v>
      </c>
    </row>
    <row r="10717" customFormat="false" ht="15" hidden="false" customHeight="false" outlineLevel="0" collapsed="false">
      <c r="A10717" s="0" t="s">
        <v>37864</v>
      </c>
      <c r="B10717" s="0" t="s">
        <v>43718</v>
      </c>
      <c r="C10717" s="0" t="s">
        <v>38296</v>
      </c>
    </row>
    <row r="10718" customFormat="false" ht="15" hidden="false" customHeight="false" outlineLevel="0" collapsed="false">
      <c r="A10718" s="0" t="s">
        <v>37864</v>
      </c>
      <c r="B10718" s="0" t="s">
        <v>43719</v>
      </c>
      <c r="C10718" s="0" t="s">
        <v>38296</v>
      </c>
    </row>
    <row r="10719" customFormat="false" ht="15" hidden="false" customHeight="false" outlineLevel="0" collapsed="false">
      <c r="A10719" s="0" t="s">
        <v>37864</v>
      </c>
      <c r="B10719" s="0" t="s">
        <v>43720</v>
      </c>
      <c r="C10719" s="0" t="s">
        <v>38296</v>
      </c>
    </row>
    <row r="10720" customFormat="false" ht="15" hidden="false" customHeight="false" outlineLevel="0" collapsed="false">
      <c r="A10720" s="0" t="s">
        <v>37864</v>
      </c>
      <c r="B10720" s="0" t="s">
        <v>43721</v>
      </c>
      <c r="C10720" s="0" t="s">
        <v>37959</v>
      </c>
    </row>
    <row r="10721" customFormat="false" ht="15" hidden="false" customHeight="false" outlineLevel="0" collapsed="false">
      <c r="A10721" s="0" t="s">
        <v>37864</v>
      </c>
      <c r="B10721" s="0" t="s">
        <v>43722</v>
      </c>
      <c r="C10721" s="0" t="s">
        <v>37959</v>
      </c>
    </row>
    <row r="10722" customFormat="false" ht="15" hidden="false" customHeight="false" outlineLevel="0" collapsed="false">
      <c r="A10722" s="0" t="s">
        <v>37864</v>
      </c>
      <c r="B10722" s="0" t="s">
        <v>43723</v>
      </c>
      <c r="C10722" s="0" t="s">
        <v>37959</v>
      </c>
    </row>
    <row r="10723" customFormat="false" ht="15" hidden="false" customHeight="false" outlineLevel="0" collapsed="false">
      <c r="A10723" s="0" t="s">
        <v>37864</v>
      </c>
      <c r="B10723" s="0" t="s">
        <v>43724</v>
      </c>
      <c r="C10723" s="0" t="s">
        <v>37959</v>
      </c>
    </row>
    <row r="10724" customFormat="false" ht="15" hidden="false" customHeight="false" outlineLevel="0" collapsed="false">
      <c r="A10724" s="0" t="s">
        <v>37864</v>
      </c>
      <c r="B10724" s="0" t="s">
        <v>43725</v>
      </c>
      <c r="C10724" s="0" t="s">
        <v>37959</v>
      </c>
    </row>
    <row r="10725" customFormat="false" ht="15" hidden="false" customHeight="false" outlineLevel="0" collapsed="false">
      <c r="A10725" s="0" t="s">
        <v>37864</v>
      </c>
      <c r="B10725" s="0" t="s">
        <v>43726</v>
      </c>
      <c r="C10725" s="0" t="s">
        <v>38168</v>
      </c>
    </row>
    <row r="10726" customFormat="false" ht="15" hidden="false" customHeight="false" outlineLevel="0" collapsed="false">
      <c r="A10726" s="0" t="s">
        <v>37864</v>
      </c>
      <c r="B10726" s="0" t="s">
        <v>43727</v>
      </c>
      <c r="C10726" s="0" t="s">
        <v>38168</v>
      </c>
    </row>
    <row r="10727" customFormat="false" ht="15" hidden="false" customHeight="false" outlineLevel="0" collapsed="false">
      <c r="A10727" s="0" t="s">
        <v>37864</v>
      </c>
      <c r="B10727" s="0" t="s">
        <v>43728</v>
      </c>
      <c r="C10727" s="0" t="s">
        <v>38422</v>
      </c>
    </row>
    <row r="10728" customFormat="false" ht="15" hidden="false" customHeight="false" outlineLevel="0" collapsed="false">
      <c r="A10728" s="0" t="s">
        <v>37864</v>
      </c>
      <c r="B10728" s="0" t="s">
        <v>43729</v>
      </c>
      <c r="C10728" s="0" t="s">
        <v>38251</v>
      </c>
    </row>
    <row r="10729" customFormat="false" ht="15" hidden="false" customHeight="false" outlineLevel="0" collapsed="false">
      <c r="A10729" s="0" t="s">
        <v>37864</v>
      </c>
      <c r="B10729" s="0" t="s">
        <v>43730</v>
      </c>
      <c r="C10729" s="0" t="s">
        <v>38251</v>
      </c>
    </row>
    <row r="10730" customFormat="false" ht="15" hidden="false" customHeight="false" outlineLevel="0" collapsed="false">
      <c r="A10730" s="0" t="s">
        <v>37864</v>
      </c>
      <c r="B10730" s="0" t="s">
        <v>43731</v>
      </c>
      <c r="C10730" s="0" t="s">
        <v>38073</v>
      </c>
    </row>
    <row r="10731" customFormat="false" ht="15" hidden="false" customHeight="false" outlineLevel="0" collapsed="false">
      <c r="A10731" s="0" t="s">
        <v>37864</v>
      </c>
      <c r="B10731" s="0" t="s">
        <v>43732</v>
      </c>
      <c r="C10731" s="0" t="s">
        <v>38168</v>
      </c>
    </row>
    <row r="10732" customFormat="false" ht="15" hidden="false" customHeight="false" outlineLevel="0" collapsed="false">
      <c r="A10732" s="0" t="s">
        <v>37864</v>
      </c>
      <c r="B10732" s="0" t="s">
        <v>43733</v>
      </c>
      <c r="C10732" s="0" t="s">
        <v>38168</v>
      </c>
    </row>
    <row r="10733" customFormat="false" ht="15" hidden="false" customHeight="false" outlineLevel="0" collapsed="false">
      <c r="A10733" s="0" t="s">
        <v>37864</v>
      </c>
      <c r="B10733" s="0" t="s">
        <v>43734</v>
      </c>
      <c r="C10733" s="0" t="s">
        <v>38168</v>
      </c>
    </row>
    <row r="10734" customFormat="false" ht="15" hidden="false" customHeight="false" outlineLevel="0" collapsed="false">
      <c r="A10734" s="0" t="s">
        <v>37864</v>
      </c>
      <c r="B10734" s="0" t="s">
        <v>43735</v>
      </c>
      <c r="C10734" s="0" t="s">
        <v>38007</v>
      </c>
    </row>
    <row r="10735" customFormat="false" ht="15" hidden="false" customHeight="false" outlineLevel="0" collapsed="false">
      <c r="A10735" s="0" t="s">
        <v>37864</v>
      </c>
      <c r="B10735" s="0" t="s">
        <v>43736</v>
      </c>
      <c r="C10735" s="0" t="s">
        <v>37968</v>
      </c>
    </row>
    <row r="10736" customFormat="false" ht="15" hidden="false" customHeight="false" outlineLevel="0" collapsed="false">
      <c r="A10736" s="0" t="s">
        <v>37864</v>
      </c>
      <c r="B10736" s="0" t="s">
        <v>43737</v>
      </c>
      <c r="C10736" s="0" t="s">
        <v>37968</v>
      </c>
    </row>
    <row r="10737" customFormat="false" ht="15" hidden="false" customHeight="false" outlineLevel="0" collapsed="false">
      <c r="A10737" s="0" t="s">
        <v>37864</v>
      </c>
      <c r="B10737" s="0" t="s">
        <v>43738</v>
      </c>
      <c r="C10737" s="0" t="s">
        <v>37968</v>
      </c>
    </row>
    <row r="10738" customFormat="false" ht="15" hidden="false" customHeight="false" outlineLevel="0" collapsed="false">
      <c r="A10738" s="0" t="s">
        <v>37864</v>
      </c>
      <c r="B10738" s="0" t="s">
        <v>43739</v>
      </c>
      <c r="C10738" s="0" t="s">
        <v>37968</v>
      </c>
    </row>
    <row r="10739" customFormat="false" ht="15" hidden="false" customHeight="false" outlineLevel="0" collapsed="false">
      <c r="A10739" s="0" t="s">
        <v>37864</v>
      </c>
      <c r="B10739" s="0" t="s">
        <v>43740</v>
      </c>
      <c r="C10739" s="0" t="s">
        <v>37905</v>
      </c>
    </row>
    <row r="10740" customFormat="false" ht="15" hidden="false" customHeight="false" outlineLevel="0" collapsed="false">
      <c r="A10740" s="0" t="s">
        <v>37864</v>
      </c>
      <c r="B10740" s="0" t="s">
        <v>43741</v>
      </c>
      <c r="C10740" s="0" t="s">
        <v>37905</v>
      </c>
    </row>
    <row r="10741" customFormat="false" ht="15" hidden="false" customHeight="false" outlineLevel="0" collapsed="false">
      <c r="A10741" s="0" t="s">
        <v>37864</v>
      </c>
      <c r="B10741" s="0" t="s">
        <v>43742</v>
      </c>
      <c r="C10741" s="0" t="s">
        <v>37905</v>
      </c>
    </row>
    <row r="10742" customFormat="false" ht="15" hidden="false" customHeight="false" outlineLevel="0" collapsed="false">
      <c r="A10742" s="0" t="s">
        <v>37864</v>
      </c>
      <c r="B10742" s="0" t="s">
        <v>43743</v>
      </c>
      <c r="C10742" s="0" t="s">
        <v>37905</v>
      </c>
    </row>
    <row r="10743" customFormat="false" ht="15" hidden="false" customHeight="false" outlineLevel="0" collapsed="false">
      <c r="A10743" s="0" t="s">
        <v>37864</v>
      </c>
      <c r="B10743" s="0" t="s">
        <v>43744</v>
      </c>
      <c r="C10743" s="0" t="s">
        <v>37962</v>
      </c>
    </row>
    <row r="10744" customFormat="false" ht="15" hidden="false" customHeight="false" outlineLevel="0" collapsed="false">
      <c r="A10744" s="0" t="s">
        <v>37864</v>
      </c>
      <c r="B10744" s="0" t="s">
        <v>43745</v>
      </c>
      <c r="C10744" s="0" t="s">
        <v>37962</v>
      </c>
    </row>
    <row r="10745" customFormat="false" ht="15" hidden="false" customHeight="false" outlineLevel="0" collapsed="false">
      <c r="A10745" s="0" t="s">
        <v>37864</v>
      </c>
      <c r="B10745" s="0" t="s">
        <v>43746</v>
      </c>
      <c r="C10745" s="0" t="s">
        <v>37962</v>
      </c>
    </row>
    <row r="10746" customFormat="false" ht="15" hidden="false" customHeight="false" outlineLevel="0" collapsed="false">
      <c r="A10746" s="0" t="s">
        <v>37864</v>
      </c>
      <c r="B10746" s="0" t="s">
        <v>43747</v>
      </c>
      <c r="C10746" s="0" t="s">
        <v>37962</v>
      </c>
    </row>
    <row r="10747" customFormat="false" ht="15" hidden="false" customHeight="false" outlineLevel="0" collapsed="false">
      <c r="A10747" s="0" t="s">
        <v>37864</v>
      </c>
      <c r="B10747" s="0" t="s">
        <v>43748</v>
      </c>
      <c r="C10747" s="0" t="s">
        <v>37962</v>
      </c>
    </row>
    <row r="10748" customFormat="false" ht="15" hidden="false" customHeight="false" outlineLevel="0" collapsed="false">
      <c r="A10748" s="0" t="s">
        <v>37864</v>
      </c>
      <c r="B10748" s="0" t="s">
        <v>43749</v>
      </c>
      <c r="C10748" s="0" t="s">
        <v>37962</v>
      </c>
    </row>
    <row r="10749" customFormat="false" ht="15" hidden="false" customHeight="false" outlineLevel="0" collapsed="false">
      <c r="A10749" s="0" t="s">
        <v>37864</v>
      </c>
      <c r="B10749" s="0" t="s">
        <v>43750</v>
      </c>
      <c r="C10749" s="0" t="s">
        <v>38284</v>
      </c>
    </row>
    <row r="10750" customFormat="false" ht="15" hidden="false" customHeight="false" outlineLevel="0" collapsed="false">
      <c r="A10750" s="0" t="s">
        <v>37864</v>
      </c>
      <c r="B10750" s="0" t="s">
        <v>43751</v>
      </c>
      <c r="C10750" s="0" t="s">
        <v>38284</v>
      </c>
    </row>
    <row r="10751" customFormat="false" ht="15" hidden="false" customHeight="false" outlineLevel="0" collapsed="false">
      <c r="A10751" s="0" t="s">
        <v>37864</v>
      </c>
      <c r="B10751" s="0" t="s">
        <v>43752</v>
      </c>
      <c r="C10751" s="0" t="s">
        <v>37997</v>
      </c>
    </row>
    <row r="10752" customFormat="false" ht="15" hidden="false" customHeight="false" outlineLevel="0" collapsed="false">
      <c r="A10752" s="0" t="s">
        <v>37864</v>
      </c>
      <c r="B10752" s="0" t="s">
        <v>43753</v>
      </c>
      <c r="C10752" s="0" t="s">
        <v>37997</v>
      </c>
    </row>
    <row r="10753" customFormat="false" ht="15" hidden="false" customHeight="false" outlineLevel="0" collapsed="false">
      <c r="A10753" s="0" t="s">
        <v>37864</v>
      </c>
      <c r="B10753" s="0" t="s">
        <v>43754</v>
      </c>
      <c r="C10753" s="0" t="s">
        <v>37997</v>
      </c>
    </row>
    <row r="10754" customFormat="false" ht="15" hidden="false" customHeight="false" outlineLevel="0" collapsed="false">
      <c r="A10754" s="0" t="s">
        <v>37864</v>
      </c>
      <c r="B10754" s="0" t="s">
        <v>43755</v>
      </c>
      <c r="C10754" s="0" t="s">
        <v>37997</v>
      </c>
    </row>
    <row r="10755" customFormat="false" ht="15" hidden="false" customHeight="false" outlineLevel="0" collapsed="false">
      <c r="A10755" s="0" t="s">
        <v>37864</v>
      </c>
      <c r="B10755" s="0" t="s">
        <v>43756</v>
      </c>
      <c r="C10755" s="0" t="s">
        <v>37997</v>
      </c>
    </row>
    <row r="10756" customFormat="false" ht="15" hidden="false" customHeight="false" outlineLevel="0" collapsed="false">
      <c r="A10756" s="0" t="s">
        <v>37864</v>
      </c>
      <c r="B10756" s="0" t="s">
        <v>43757</v>
      </c>
      <c r="C10756" s="0" t="s">
        <v>37968</v>
      </c>
    </row>
    <row r="10757" customFormat="false" ht="15" hidden="false" customHeight="false" outlineLevel="0" collapsed="false">
      <c r="A10757" s="0" t="s">
        <v>37864</v>
      </c>
      <c r="B10757" s="0" t="s">
        <v>43758</v>
      </c>
      <c r="C10757" s="0" t="s">
        <v>37968</v>
      </c>
    </row>
    <row r="10758" customFormat="false" ht="15" hidden="false" customHeight="false" outlineLevel="0" collapsed="false">
      <c r="A10758" s="0" t="s">
        <v>37864</v>
      </c>
      <c r="B10758" s="0" t="s">
        <v>43759</v>
      </c>
      <c r="C10758" s="0" t="s">
        <v>37959</v>
      </c>
    </row>
    <row r="10759" customFormat="false" ht="15" hidden="false" customHeight="false" outlineLevel="0" collapsed="false">
      <c r="A10759" s="0" t="s">
        <v>37864</v>
      </c>
      <c r="B10759" s="0" t="s">
        <v>43760</v>
      </c>
      <c r="C10759" s="0" t="s">
        <v>37959</v>
      </c>
    </row>
    <row r="10760" customFormat="false" ht="15" hidden="false" customHeight="false" outlineLevel="0" collapsed="false">
      <c r="A10760" s="0" t="s">
        <v>37864</v>
      </c>
      <c r="B10760" s="0" t="s">
        <v>43761</v>
      </c>
      <c r="C10760" s="0" t="s">
        <v>37959</v>
      </c>
    </row>
    <row r="10761" customFormat="false" ht="15" hidden="false" customHeight="false" outlineLevel="0" collapsed="false">
      <c r="A10761" s="0" t="s">
        <v>37864</v>
      </c>
      <c r="B10761" s="0" t="s">
        <v>43762</v>
      </c>
      <c r="C10761" s="0" t="s">
        <v>37959</v>
      </c>
    </row>
    <row r="10762" customFormat="false" ht="15" hidden="false" customHeight="false" outlineLevel="0" collapsed="false">
      <c r="A10762" s="0" t="s">
        <v>37864</v>
      </c>
      <c r="B10762" s="0" t="s">
        <v>43763</v>
      </c>
      <c r="C10762" s="0" t="s">
        <v>37959</v>
      </c>
    </row>
    <row r="10763" customFormat="false" ht="15" hidden="false" customHeight="false" outlineLevel="0" collapsed="false">
      <c r="A10763" s="0" t="s">
        <v>37864</v>
      </c>
      <c r="B10763" s="0" t="s">
        <v>43764</v>
      </c>
      <c r="C10763" s="0" t="s">
        <v>38422</v>
      </c>
    </row>
    <row r="10764" customFormat="false" ht="15" hidden="false" customHeight="false" outlineLevel="0" collapsed="false">
      <c r="A10764" s="0" t="s">
        <v>37864</v>
      </c>
      <c r="B10764" s="0" t="s">
        <v>43765</v>
      </c>
      <c r="C10764" s="0" t="s">
        <v>38422</v>
      </c>
    </row>
    <row r="10765" customFormat="false" ht="15" hidden="false" customHeight="false" outlineLevel="0" collapsed="false">
      <c r="A10765" s="0" t="s">
        <v>37864</v>
      </c>
      <c r="B10765" s="0" t="s">
        <v>43766</v>
      </c>
      <c r="C10765" s="0" t="s">
        <v>38422</v>
      </c>
    </row>
    <row r="10766" customFormat="false" ht="15" hidden="false" customHeight="false" outlineLevel="0" collapsed="false">
      <c r="A10766" s="0" t="s">
        <v>37864</v>
      </c>
      <c r="B10766" s="0" t="s">
        <v>43767</v>
      </c>
      <c r="C10766" s="0" t="s">
        <v>38018</v>
      </c>
    </row>
    <row r="10767" customFormat="false" ht="15" hidden="false" customHeight="false" outlineLevel="0" collapsed="false">
      <c r="A10767" s="0" t="s">
        <v>37864</v>
      </c>
      <c r="B10767" s="0" t="s">
        <v>43768</v>
      </c>
      <c r="C10767" s="0" t="s">
        <v>38018</v>
      </c>
    </row>
    <row r="10768" customFormat="false" ht="15" hidden="false" customHeight="false" outlineLevel="0" collapsed="false">
      <c r="A10768" s="0" t="s">
        <v>37864</v>
      </c>
      <c r="B10768" s="0" t="s">
        <v>43769</v>
      </c>
      <c r="C10768" s="0" t="s">
        <v>38018</v>
      </c>
    </row>
    <row r="10769" customFormat="false" ht="15" hidden="false" customHeight="false" outlineLevel="0" collapsed="false">
      <c r="A10769" s="0" t="s">
        <v>37864</v>
      </c>
      <c r="B10769" s="0" t="s">
        <v>43770</v>
      </c>
      <c r="C10769" s="0" t="s">
        <v>38018</v>
      </c>
    </row>
    <row r="10770" customFormat="false" ht="15" hidden="false" customHeight="false" outlineLevel="0" collapsed="false">
      <c r="A10770" s="0" t="s">
        <v>37864</v>
      </c>
      <c r="B10770" s="0" t="s">
        <v>43771</v>
      </c>
      <c r="C10770" s="0" t="s">
        <v>38018</v>
      </c>
    </row>
    <row r="10771" customFormat="false" ht="15" hidden="false" customHeight="false" outlineLevel="0" collapsed="false">
      <c r="A10771" s="0" t="s">
        <v>37864</v>
      </c>
      <c r="B10771" s="0" t="s">
        <v>43772</v>
      </c>
      <c r="C10771" s="0" t="s">
        <v>38018</v>
      </c>
    </row>
    <row r="10772" customFormat="false" ht="15" hidden="false" customHeight="false" outlineLevel="0" collapsed="false">
      <c r="A10772" s="0" t="s">
        <v>37864</v>
      </c>
      <c r="B10772" s="0" t="s">
        <v>43773</v>
      </c>
      <c r="C10772" s="0" t="s">
        <v>38018</v>
      </c>
    </row>
    <row r="10773" customFormat="false" ht="15" hidden="false" customHeight="false" outlineLevel="0" collapsed="false">
      <c r="A10773" s="0" t="s">
        <v>37864</v>
      </c>
      <c r="B10773" s="0" t="s">
        <v>43774</v>
      </c>
      <c r="C10773" s="0" t="s">
        <v>37885</v>
      </c>
    </row>
    <row r="10774" customFormat="false" ht="15" hidden="false" customHeight="false" outlineLevel="0" collapsed="false">
      <c r="A10774" s="0" t="s">
        <v>37864</v>
      </c>
      <c r="B10774" s="0" t="s">
        <v>43775</v>
      </c>
      <c r="C10774" s="0" t="s">
        <v>37885</v>
      </c>
    </row>
    <row r="10775" customFormat="false" ht="15" hidden="false" customHeight="false" outlineLevel="0" collapsed="false">
      <c r="A10775" s="0" t="s">
        <v>37864</v>
      </c>
      <c r="B10775" s="0" t="s">
        <v>43776</v>
      </c>
      <c r="C10775" s="0" t="s">
        <v>37885</v>
      </c>
    </row>
    <row r="10776" customFormat="false" ht="15" hidden="false" customHeight="false" outlineLevel="0" collapsed="false">
      <c r="A10776" s="0" t="s">
        <v>37864</v>
      </c>
      <c r="B10776" s="0" t="s">
        <v>43777</v>
      </c>
      <c r="C10776" s="0" t="s">
        <v>37959</v>
      </c>
    </row>
    <row r="10777" customFormat="false" ht="15" hidden="false" customHeight="false" outlineLevel="0" collapsed="false">
      <c r="A10777" s="0" t="s">
        <v>37864</v>
      </c>
      <c r="B10777" s="0" t="s">
        <v>43778</v>
      </c>
      <c r="C10777" s="0" t="s">
        <v>37959</v>
      </c>
    </row>
    <row r="10778" customFormat="false" ht="15" hidden="false" customHeight="false" outlineLevel="0" collapsed="false">
      <c r="A10778" s="0" t="s">
        <v>37864</v>
      </c>
      <c r="B10778" s="0" t="s">
        <v>43779</v>
      </c>
      <c r="C10778" s="0" t="s">
        <v>38296</v>
      </c>
    </row>
    <row r="10779" customFormat="false" ht="15" hidden="false" customHeight="false" outlineLevel="0" collapsed="false">
      <c r="A10779" s="0" t="s">
        <v>37864</v>
      </c>
      <c r="B10779" s="0" t="s">
        <v>43780</v>
      </c>
      <c r="C10779" s="0" t="s">
        <v>38296</v>
      </c>
    </row>
    <row r="10780" customFormat="false" ht="15" hidden="false" customHeight="false" outlineLevel="0" collapsed="false">
      <c r="A10780" s="0" t="s">
        <v>37864</v>
      </c>
      <c r="B10780" s="0" t="s">
        <v>43781</v>
      </c>
      <c r="C10780" s="0" t="s">
        <v>38296</v>
      </c>
    </row>
    <row r="10781" customFormat="false" ht="15" hidden="false" customHeight="false" outlineLevel="0" collapsed="false">
      <c r="A10781" s="0" t="s">
        <v>37864</v>
      </c>
      <c r="B10781" s="0" t="s">
        <v>43782</v>
      </c>
      <c r="C10781" s="0" t="s">
        <v>38012</v>
      </c>
    </row>
    <row r="10782" customFormat="false" ht="15" hidden="false" customHeight="false" outlineLevel="0" collapsed="false">
      <c r="A10782" s="0" t="s">
        <v>37864</v>
      </c>
      <c r="B10782" s="0" t="s">
        <v>43783</v>
      </c>
      <c r="C10782" s="0" t="s">
        <v>38012</v>
      </c>
    </row>
    <row r="10783" customFormat="false" ht="15" hidden="false" customHeight="false" outlineLevel="0" collapsed="false">
      <c r="A10783" s="0" t="s">
        <v>37864</v>
      </c>
      <c r="B10783" s="0" t="s">
        <v>43784</v>
      </c>
      <c r="C10783" s="0" t="s">
        <v>38012</v>
      </c>
    </row>
    <row r="10784" customFormat="false" ht="15" hidden="false" customHeight="false" outlineLevel="0" collapsed="false">
      <c r="A10784" s="0" t="s">
        <v>37864</v>
      </c>
      <c r="B10784" s="0" t="s">
        <v>43785</v>
      </c>
      <c r="C10784" s="0" t="s">
        <v>38012</v>
      </c>
    </row>
    <row r="10785" customFormat="false" ht="15" hidden="false" customHeight="false" outlineLevel="0" collapsed="false">
      <c r="A10785" s="0" t="s">
        <v>37864</v>
      </c>
      <c r="B10785" s="0" t="s">
        <v>43786</v>
      </c>
      <c r="C10785" s="0" t="s">
        <v>38012</v>
      </c>
    </row>
    <row r="10786" customFormat="false" ht="15" hidden="false" customHeight="false" outlineLevel="0" collapsed="false">
      <c r="A10786" s="0" t="s">
        <v>37864</v>
      </c>
      <c r="B10786" s="0" t="s">
        <v>43787</v>
      </c>
      <c r="C10786" s="0" t="s">
        <v>38432</v>
      </c>
    </row>
    <row r="10787" customFormat="false" ht="15" hidden="false" customHeight="false" outlineLevel="0" collapsed="false">
      <c r="A10787" s="0" t="s">
        <v>37864</v>
      </c>
      <c r="B10787" s="0" t="s">
        <v>43788</v>
      </c>
      <c r="C10787" s="0" t="s">
        <v>37962</v>
      </c>
    </row>
    <row r="10788" customFormat="false" ht="15" hidden="false" customHeight="false" outlineLevel="0" collapsed="false">
      <c r="A10788" s="0" t="s">
        <v>37864</v>
      </c>
      <c r="B10788" s="0" t="s">
        <v>43789</v>
      </c>
      <c r="C10788" s="0" t="s">
        <v>37962</v>
      </c>
    </row>
    <row r="10789" customFormat="false" ht="15" hidden="false" customHeight="false" outlineLevel="0" collapsed="false">
      <c r="A10789" s="0" t="s">
        <v>37864</v>
      </c>
      <c r="B10789" s="0" t="s">
        <v>43790</v>
      </c>
      <c r="C10789" s="0" t="s">
        <v>37962</v>
      </c>
    </row>
    <row r="10790" customFormat="false" ht="15" hidden="false" customHeight="false" outlineLevel="0" collapsed="false">
      <c r="A10790" s="0" t="s">
        <v>37864</v>
      </c>
      <c r="B10790" s="0" t="s">
        <v>43791</v>
      </c>
      <c r="C10790" s="0" t="s">
        <v>37997</v>
      </c>
    </row>
    <row r="10791" customFormat="false" ht="15" hidden="false" customHeight="false" outlineLevel="0" collapsed="false">
      <c r="A10791" s="0" t="s">
        <v>37864</v>
      </c>
      <c r="B10791" s="0" t="s">
        <v>43792</v>
      </c>
      <c r="C10791" s="0" t="s">
        <v>38251</v>
      </c>
    </row>
    <row r="10792" customFormat="false" ht="15" hidden="false" customHeight="false" outlineLevel="0" collapsed="false">
      <c r="A10792" s="0" t="s">
        <v>37864</v>
      </c>
      <c r="B10792" s="0" t="s">
        <v>43793</v>
      </c>
      <c r="C10792" s="0" t="s">
        <v>38251</v>
      </c>
    </row>
    <row r="10793" customFormat="false" ht="15" hidden="false" customHeight="false" outlineLevel="0" collapsed="false">
      <c r="A10793" s="0" t="s">
        <v>37864</v>
      </c>
      <c r="B10793" s="0" t="s">
        <v>43794</v>
      </c>
      <c r="C10793" s="0" t="s">
        <v>38251</v>
      </c>
    </row>
    <row r="10794" customFormat="false" ht="15" hidden="false" customHeight="false" outlineLevel="0" collapsed="false">
      <c r="A10794" s="0" t="s">
        <v>37864</v>
      </c>
      <c r="B10794" s="0" t="s">
        <v>43795</v>
      </c>
      <c r="C10794" s="0" t="s">
        <v>38251</v>
      </c>
    </row>
    <row r="10795" customFormat="false" ht="15" hidden="false" customHeight="false" outlineLevel="0" collapsed="false">
      <c r="A10795" s="0" t="s">
        <v>37864</v>
      </c>
      <c r="B10795" s="0" t="s">
        <v>43796</v>
      </c>
      <c r="C10795" s="0" t="s">
        <v>38364</v>
      </c>
    </row>
    <row r="10796" customFormat="false" ht="15" hidden="false" customHeight="false" outlineLevel="0" collapsed="false">
      <c r="A10796" s="0" t="s">
        <v>37864</v>
      </c>
      <c r="B10796" s="0" t="s">
        <v>43797</v>
      </c>
      <c r="C10796" s="0" t="s">
        <v>38794</v>
      </c>
    </row>
    <row r="10797" customFormat="false" ht="15" hidden="false" customHeight="false" outlineLevel="0" collapsed="false">
      <c r="A10797" s="0" t="s">
        <v>37864</v>
      </c>
      <c r="B10797" s="0" t="s">
        <v>43798</v>
      </c>
      <c r="C10797" s="0" t="s">
        <v>38391</v>
      </c>
    </row>
    <row r="10798" customFormat="false" ht="15" hidden="false" customHeight="false" outlineLevel="0" collapsed="false">
      <c r="A10798" s="0" t="s">
        <v>37864</v>
      </c>
      <c r="B10798" s="0" t="s">
        <v>43799</v>
      </c>
      <c r="C10798" s="0" t="s">
        <v>38018</v>
      </c>
    </row>
    <row r="10799" customFormat="false" ht="15" hidden="false" customHeight="false" outlineLevel="0" collapsed="false">
      <c r="A10799" s="0" t="s">
        <v>37864</v>
      </c>
      <c r="B10799" s="0" t="s">
        <v>43800</v>
      </c>
      <c r="C10799" s="0" t="s">
        <v>38018</v>
      </c>
    </row>
    <row r="10800" customFormat="false" ht="15" hidden="false" customHeight="false" outlineLevel="0" collapsed="false">
      <c r="A10800" s="0" t="s">
        <v>37864</v>
      </c>
      <c r="B10800" s="0" t="s">
        <v>43801</v>
      </c>
      <c r="C10800" s="0" t="s">
        <v>38018</v>
      </c>
    </row>
    <row r="10801" customFormat="false" ht="15" hidden="false" customHeight="false" outlineLevel="0" collapsed="false">
      <c r="A10801" s="0" t="s">
        <v>37864</v>
      </c>
      <c r="B10801" s="0" t="s">
        <v>43802</v>
      </c>
      <c r="C10801" s="0" t="s">
        <v>39839</v>
      </c>
    </row>
    <row r="10802" customFormat="false" ht="15" hidden="false" customHeight="false" outlineLevel="0" collapsed="false">
      <c r="A10802" s="0" t="s">
        <v>37864</v>
      </c>
      <c r="B10802" s="0" t="s">
        <v>43803</v>
      </c>
      <c r="C10802" s="0" t="s">
        <v>39817</v>
      </c>
    </row>
    <row r="10803" customFormat="false" ht="15" hidden="false" customHeight="false" outlineLevel="0" collapsed="false">
      <c r="A10803" s="0" t="s">
        <v>37864</v>
      </c>
      <c r="B10803" s="0" t="s">
        <v>43804</v>
      </c>
      <c r="C10803" s="0" t="s">
        <v>38251</v>
      </c>
    </row>
    <row r="10804" customFormat="false" ht="15" hidden="false" customHeight="false" outlineLevel="0" collapsed="false">
      <c r="A10804" s="0" t="s">
        <v>37864</v>
      </c>
      <c r="B10804" s="0" t="s">
        <v>43805</v>
      </c>
      <c r="C10804" s="0" t="s">
        <v>38251</v>
      </c>
    </row>
    <row r="10805" customFormat="false" ht="15" hidden="false" customHeight="false" outlineLevel="0" collapsed="false">
      <c r="A10805" s="0" t="s">
        <v>37864</v>
      </c>
      <c r="B10805" s="0" t="s">
        <v>43806</v>
      </c>
      <c r="C10805" s="0" t="s">
        <v>38053</v>
      </c>
    </row>
    <row r="10806" customFormat="false" ht="15" hidden="false" customHeight="false" outlineLevel="0" collapsed="false">
      <c r="A10806" s="0" t="s">
        <v>37864</v>
      </c>
      <c r="B10806" s="0" t="s">
        <v>43807</v>
      </c>
      <c r="C10806" s="0" t="s">
        <v>38053</v>
      </c>
    </row>
    <row r="10807" customFormat="false" ht="15" hidden="false" customHeight="false" outlineLevel="0" collapsed="false">
      <c r="A10807" s="0" t="s">
        <v>37864</v>
      </c>
      <c r="B10807" s="0" t="s">
        <v>43808</v>
      </c>
      <c r="C10807" s="0" t="s">
        <v>38053</v>
      </c>
    </row>
    <row r="10808" customFormat="false" ht="15" hidden="false" customHeight="false" outlineLevel="0" collapsed="false">
      <c r="A10808" s="0" t="s">
        <v>37864</v>
      </c>
      <c r="B10808" s="0" t="s">
        <v>43809</v>
      </c>
      <c r="C10808" s="0" t="s">
        <v>38012</v>
      </c>
    </row>
    <row r="10809" customFormat="false" ht="15" hidden="false" customHeight="false" outlineLevel="0" collapsed="false">
      <c r="A10809" s="0" t="s">
        <v>37864</v>
      </c>
      <c r="B10809" s="0" t="s">
        <v>43810</v>
      </c>
      <c r="C10809" s="0" t="s">
        <v>38012</v>
      </c>
    </row>
    <row r="10810" customFormat="false" ht="15" hidden="false" customHeight="false" outlineLevel="0" collapsed="false">
      <c r="A10810" s="0" t="s">
        <v>37864</v>
      </c>
      <c r="B10810" s="0" t="s">
        <v>43811</v>
      </c>
      <c r="C10810" s="0" t="s">
        <v>38284</v>
      </c>
    </row>
    <row r="10811" customFormat="false" ht="15" hidden="false" customHeight="false" outlineLevel="0" collapsed="false">
      <c r="A10811" s="0" t="s">
        <v>37864</v>
      </c>
      <c r="B10811" s="0" t="s">
        <v>43812</v>
      </c>
      <c r="C10811" s="0" t="s">
        <v>38389</v>
      </c>
    </row>
    <row r="10812" customFormat="false" ht="15" hidden="false" customHeight="false" outlineLevel="0" collapsed="false">
      <c r="A10812" s="0" t="s">
        <v>37864</v>
      </c>
      <c r="B10812" s="0" t="s">
        <v>43813</v>
      </c>
      <c r="C10812" s="0" t="s">
        <v>38389</v>
      </c>
    </row>
    <row r="10813" customFormat="false" ht="15" hidden="false" customHeight="false" outlineLevel="0" collapsed="false">
      <c r="A10813" s="0" t="s">
        <v>37864</v>
      </c>
      <c r="B10813" s="0" t="s">
        <v>43814</v>
      </c>
      <c r="C10813" s="0" t="s">
        <v>37997</v>
      </c>
    </row>
    <row r="10814" customFormat="false" ht="15" hidden="false" customHeight="false" outlineLevel="0" collapsed="false">
      <c r="A10814" s="0" t="s">
        <v>37864</v>
      </c>
      <c r="B10814" s="0" t="s">
        <v>43815</v>
      </c>
      <c r="C10814" s="0" t="s">
        <v>37997</v>
      </c>
    </row>
    <row r="10815" customFormat="false" ht="15" hidden="false" customHeight="false" outlineLevel="0" collapsed="false">
      <c r="A10815" s="0" t="s">
        <v>37864</v>
      </c>
      <c r="B10815" s="0" t="s">
        <v>43816</v>
      </c>
      <c r="C10815" s="0" t="s">
        <v>37997</v>
      </c>
    </row>
    <row r="10816" customFormat="false" ht="15" hidden="false" customHeight="false" outlineLevel="0" collapsed="false">
      <c r="A10816" s="0" t="s">
        <v>37864</v>
      </c>
      <c r="B10816" s="0" t="s">
        <v>43817</v>
      </c>
      <c r="C10816" s="0" t="s">
        <v>38187</v>
      </c>
    </row>
    <row r="10817" customFormat="false" ht="15" hidden="false" customHeight="false" outlineLevel="0" collapsed="false">
      <c r="A10817" s="0" t="s">
        <v>37864</v>
      </c>
      <c r="B10817" s="0" t="s">
        <v>43818</v>
      </c>
      <c r="C10817" s="0" t="s">
        <v>42721</v>
      </c>
    </row>
    <row r="10818" customFormat="false" ht="15" hidden="false" customHeight="false" outlineLevel="0" collapsed="false">
      <c r="A10818" s="0" t="s">
        <v>37864</v>
      </c>
      <c r="B10818" s="0" t="s">
        <v>43819</v>
      </c>
      <c r="C10818" s="0" t="s">
        <v>42721</v>
      </c>
    </row>
    <row r="10819" customFormat="false" ht="15" hidden="false" customHeight="false" outlineLevel="0" collapsed="false">
      <c r="A10819" s="0" t="s">
        <v>37864</v>
      </c>
      <c r="B10819" s="0" t="s">
        <v>43820</v>
      </c>
      <c r="C10819" s="0" t="s">
        <v>38432</v>
      </c>
    </row>
    <row r="10820" customFormat="false" ht="15" hidden="false" customHeight="false" outlineLevel="0" collapsed="false">
      <c r="A10820" s="0" t="s">
        <v>37864</v>
      </c>
      <c r="B10820" s="0" t="s">
        <v>43821</v>
      </c>
      <c r="C10820" s="0" t="s">
        <v>38432</v>
      </c>
    </row>
    <row r="10821" customFormat="false" ht="15" hidden="false" customHeight="false" outlineLevel="0" collapsed="false">
      <c r="A10821" s="0" t="s">
        <v>37864</v>
      </c>
      <c r="B10821" s="0" t="s">
        <v>43822</v>
      </c>
      <c r="C10821" s="0" t="s">
        <v>37962</v>
      </c>
    </row>
    <row r="10822" customFormat="false" ht="15" hidden="false" customHeight="false" outlineLevel="0" collapsed="false">
      <c r="A10822" s="0" t="s">
        <v>37864</v>
      </c>
      <c r="B10822" s="0" t="s">
        <v>43823</v>
      </c>
      <c r="C10822" s="0" t="s">
        <v>37962</v>
      </c>
    </row>
    <row r="10823" customFormat="false" ht="15" hidden="false" customHeight="false" outlineLevel="0" collapsed="false">
      <c r="A10823" s="0" t="s">
        <v>37864</v>
      </c>
      <c r="B10823" s="0" t="s">
        <v>43824</v>
      </c>
      <c r="C10823" s="0" t="s">
        <v>38187</v>
      </c>
    </row>
    <row r="10824" customFormat="false" ht="15" hidden="false" customHeight="false" outlineLevel="0" collapsed="false">
      <c r="A10824" s="0" t="s">
        <v>37864</v>
      </c>
      <c r="B10824" s="0" t="s">
        <v>43825</v>
      </c>
      <c r="C10824" s="0" t="s">
        <v>37968</v>
      </c>
    </row>
    <row r="10825" customFormat="false" ht="15" hidden="false" customHeight="false" outlineLevel="0" collapsed="false">
      <c r="A10825" s="0" t="s">
        <v>37864</v>
      </c>
      <c r="B10825" s="0" t="s">
        <v>43826</v>
      </c>
      <c r="C10825" s="0" t="s">
        <v>37968</v>
      </c>
    </row>
    <row r="10826" customFormat="false" ht="15" hidden="false" customHeight="false" outlineLevel="0" collapsed="false">
      <c r="A10826" s="0" t="s">
        <v>37864</v>
      </c>
      <c r="B10826" s="0" t="s">
        <v>43827</v>
      </c>
      <c r="C10826" s="0" t="s">
        <v>37968</v>
      </c>
    </row>
    <row r="10827" customFormat="false" ht="15" hidden="false" customHeight="false" outlineLevel="0" collapsed="false">
      <c r="A10827" s="0" t="s">
        <v>37864</v>
      </c>
      <c r="B10827" s="0" t="s">
        <v>43828</v>
      </c>
      <c r="C10827" s="0" t="s">
        <v>37968</v>
      </c>
    </row>
    <row r="10828" customFormat="false" ht="15" hidden="false" customHeight="false" outlineLevel="0" collapsed="false">
      <c r="A10828" s="0" t="s">
        <v>37864</v>
      </c>
      <c r="B10828" s="0" t="s">
        <v>43829</v>
      </c>
      <c r="C10828" s="0" t="s">
        <v>37968</v>
      </c>
    </row>
    <row r="10829" customFormat="false" ht="15" hidden="false" customHeight="false" outlineLevel="0" collapsed="false">
      <c r="A10829" s="0" t="s">
        <v>37864</v>
      </c>
      <c r="B10829" s="0" t="s">
        <v>43830</v>
      </c>
      <c r="C10829" s="0" t="s">
        <v>38018</v>
      </c>
    </row>
    <row r="10830" customFormat="false" ht="15" hidden="false" customHeight="false" outlineLevel="0" collapsed="false">
      <c r="A10830" s="0" t="s">
        <v>37864</v>
      </c>
      <c r="B10830" s="0" t="s">
        <v>43831</v>
      </c>
      <c r="C10830" s="0" t="s">
        <v>38018</v>
      </c>
    </row>
    <row r="10831" customFormat="false" ht="15" hidden="false" customHeight="false" outlineLevel="0" collapsed="false">
      <c r="A10831" s="0" t="s">
        <v>37864</v>
      </c>
      <c r="B10831" s="0" t="s">
        <v>43832</v>
      </c>
      <c r="C10831" s="0" t="s">
        <v>38018</v>
      </c>
    </row>
    <row r="10832" customFormat="false" ht="15" hidden="false" customHeight="false" outlineLevel="0" collapsed="false">
      <c r="A10832" s="0" t="s">
        <v>37864</v>
      </c>
      <c r="B10832" s="0" t="s">
        <v>43833</v>
      </c>
      <c r="C10832" s="0" t="s">
        <v>38018</v>
      </c>
    </row>
    <row r="10833" customFormat="false" ht="15" hidden="false" customHeight="false" outlineLevel="0" collapsed="false">
      <c r="A10833" s="0" t="s">
        <v>37864</v>
      </c>
      <c r="B10833" s="0" t="s">
        <v>43834</v>
      </c>
      <c r="C10833" s="0" t="s">
        <v>38284</v>
      </c>
    </row>
    <row r="10834" customFormat="false" ht="15" hidden="false" customHeight="false" outlineLevel="0" collapsed="false">
      <c r="A10834" s="0" t="s">
        <v>37864</v>
      </c>
      <c r="B10834" s="0" t="s">
        <v>43835</v>
      </c>
      <c r="C10834" s="0" t="s">
        <v>38432</v>
      </c>
    </row>
    <row r="10835" customFormat="false" ht="15" hidden="false" customHeight="false" outlineLevel="0" collapsed="false">
      <c r="A10835" s="0" t="s">
        <v>37864</v>
      </c>
      <c r="B10835" s="0" t="s">
        <v>43836</v>
      </c>
      <c r="C10835" s="0" t="s">
        <v>38432</v>
      </c>
    </row>
    <row r="10836" customFormat="false" ht="15" hidden="false" customHeight="false" outlineLevel="0" collapsed="false">
      <c r="A10836" s="0" t="s">
        <v>37864</v>
      </c>
      <c r="B10836" s="0" t="s">
        <v>43837</v>
      </c>
      <c r="C10836" s="0" t="s">
        <v>39757</v>
      </c>
    </row>
    <row r="10837" customFormat="false" ht="15" hidden="false" customHeight="false" outlineLevel="0" collapsed="false">
      <c r="A10837" s="0" t="s">
        <v>37864</v>
      </c>
      <c r="B10837" s="0" t="s">
        <v>43838</v>
      </c>
      <c r="C10837" s="0" t="s">
        <v>39757</v>
      </c>
    </row>
    <row r="10838" customFormat="false" ht="15" hidden="false" customHeight="false" outlineLevel="0" collapsed="false">
      <c r="A10838" s="0" t="s">
        <v>37864</v>
      </c>
      <c r="B10838" s="0" t="s">
        <v>43839</v>
      </c>
      <c r="C10838" s="0" t="s">
        <v>39757</v>
      </c>
    </row>
    <row r="10839" customFormat="false" ht="15" hidden="false" customHeight="false" outlineLevel="0" collapsed="false">
      <c r="A10839" s="0" t="s">
        <v>37864</v>
      </c>
      <c r="B10839" s="0" t="s">
        <v>43840</v>
      </c>
      <c r="C10839" s="0" t="s">
        <v>39757</v>
      </c>
    </row>
    <row r="10840" customFormat="false" ht="15" hidden="false" customHeight="false" outlineLevel="0" collapsed="false">
      <c r="A10840" s="0" t="s">
        <v>37864</v>
      </c>
      <c r="B10840" s="0" t="s">
        <v>43841</v>
      </c>
      <c r="C10840" s="0" t="s">
        <v>39757</v>
      </c>
    </row>
    <row r="10841" customFormat="false" ht="15" hidden="false" customHeight="false" outlineLevel="0" collapsed="false">
      <c r="A10841" s="0" t="s">
        <v>37864</v>
      </c>
      <c r="B10841" s="0" t="s">
        <v>43842</v>
      </c>
      <c r="C10841" s="0" t="s">
        <v>37979</v>
      </c>
    </row>
    <row r="10842" customFormat="false" ht="15" hidden="false" customHeight="false" outlineLevel="0" collapsed="false">
      <c r="A10842" s="0" t="s">
        <v>37864</v>
      </c>
      <c r="B10842" s="0" t="s">
        <v>43843</v>
      </c>
      <c r="C10842" s="0" t="s">
        <v>37979</v>
      </c>
    </row>
    <row r="10843" customFormat="false" ht="15" hidden="false" customHeight="false" outlineLevel="0" collapsed="false">
      <c r="A10843" s="0" t="s">
        <v>37864</v>
      </c>
      <c r="B10843" s="0" t="s">
        <v>43844</v>
      </c>
      <c r="C10843" s="0" t="s">
        <v>37905</v>
      </c>
    </row>
    <row r="10844" customFormat="false" ht="15" hidden="false" customHeight="false" outlineLevel="0" collapsed="false">
      <c r="A10844" s="0" t="s">
        <v>37864</v>
      </c>
      <c r="B10844" s="0" t="s">
        <v>43845</v>
      </c>
      <c r="C10844" s="0" t="s">
        <v>37905</v>
      </c>
    </row>
    <row r="10845" customFormat="false" ht="15" hidden="false" customHeight="false" outlineLevel="0" collapsed="false">
      <c r="A10845" s="0" t="s">
        <v>37864</v>
      </c>
      <c r="B10845" s="0" t="s">
        <v>43846</v>
      </c>
      <c r="C10845" s="0" t="s">
        <v>40175</v>
      </c>
    </row>
    <row r="10846" customFormat="false" ht="15" hidden="false" customHeight="false" outlineLevel="0" collapsed="false">
      <c r="A10846" s="0" t="s">
        <v>37864</v>
      </c>
      <c r="B10846" s="0" t="s">
        <v>43847</v>
      </c>
      <c r="C10846" s="0" t="s">
        <v>38187</v>
      </c>
    </row>
    <row r="10847" customFormat="false" ht="15" hidden="false" customHeight="false" outlineLevel="0" collapsed="false">
      <c r="A10847" s="0" t="s">
        <v>37864</v>
      </c>
      <c r="B10847" s="0" t="s">
        <v>43848</v>
      </c>
      <c r="C10847" s="0" t="s">
        <v>38338</v>
      </c>
    </row>
    <row r="10848" customFormat="false" ht="15" hidden="false" customHeight="false" outlineLevel="0" collapsed="false">
      <c r="A10848" s="0" t="s">
        <v>37864</v>
      </c>
      <c r="B10848" s="0" t="s">
        <v>43849</v>
      </c>
      <c r="C10848" s="0" t="s">
        <v>38338</v>
      </c>
    </row>
    <row r="10849" customFormat="false" ht="15" hidden="false" customHeight="false" outlineLevel="0" collapsed="false">
      <c r="A10849" s="0" t="s">
        <v>37864</v>
      </c>
      <c r="B10849" s="0" t="s">
        <v>43850</v>
      </c>
      <c r="C10849" s="0" t="s">
        <v>38338</v>
      </c>
    </row>
    <row r="10850" customFormat="false" ht="15" hidden="false" customHeight="false" outlineLevel="0" collapsed="false">
      <c r="A10850" s="0" t="s">
        <v>37864</v>
      </c>
      <c r="B10850" s="0" t="s">
        <v>43851</v>
      </c>
      <c r="C10850" s="0" t="s">
        <v>38763</v>
      </c>
    </row>
    <row r="10851" customFormat="false" ht="15" hidden="false" customHeight="false" outlineLevel="0" collapsed="false">
      <c r="A10851" s="0" t="s">
        <v>37864</v>
      </c>
      <c r="B10851" s="0" t="s">
        <v>43852</v>
      </c>
      <c r="C10851" s="0" t="s">
        <v>38763</v>
      </c>
    </row>
    <row r="10852" customFormat="false" ht="15" hidden="false" customHeight="false" outlineLevel="0" collapsed="false">
      <c r="A10852" s="0" t="s">
        <v>37864</v>
      </c>
      <c r="B10852" s="0" t="s">
        <v>43853</v>
      </c>
      <c r="C10852" s="0" t="s">
        <v>38364</v>
      </c>
    </row>
    <row r="10853" customFormat="false" ht="15" hidden="false" customHeight="false" outlineLevel="0" collapsed="false">
      <c r="A10853" s="0" t="s">
        <v>37864</v>
      </c>
      <c r="B10853" s="0" t="s">
        <v>43854</v>
      </c>
      <c r="C10853" s="0" t="s">
        <v>39839</v>
      </c>
    </row>
    <row r="10854" customFormat="false" ht="15" hidden="false" customHeight="false" outlineLevel="0" collapsed="false">
      <c r="A10854" s="0" t="s">
        <v>37864</v>
      </c>
      <c r="B10854" s="0" t="s">
        <v>43855</v>
      </c>
      <c r="C10854" s="0" t="s">
        <v>38296</v>
      </c>
    </row>
    <row r="10855" customFormat="false" ht="15" hidden="false" customHeight="false" outlineLevel="0" collapsed="false">
      <c r="A10855" s="0" t="s">
        <v>37864</v>
      </c>
      <c r="B10855" s="0" t="s">
        <v>43856</v>
      </c>
      <c r="C10855" s="0" t="s">
        <v>38296</v>
      </c>
    </row>
    <row r="10856" customFormat="false" ht="15" hidden="false" customHeight="false" outlineLevel="0" collapsed="false">
      <c r="A10856" s="0" t="s">
        <v>37864</v>
      </c>
      <c r="B10856" s="0" t="s">
        <v>43857</v>
      </c>
      <c r="C10856" s="0" t="s">
        <v>38296</v>
      </c>
    </row>
    <row r="10857" customFormat="false" ht="15" hidden="false" customHeight="false" outlineLevel="0" collapsed="false">
      <c r="A10857" s="0" t="s">
        <v>37864</v>
      </c>
      <c r="B10857" s="0" t="s">
        <v>43858</v>
      </c>
      <c r="C10857" s="0" t="s">
        <v>38172</v>
      </c>
    </row>
    <row r="10858" customFormat="false" ht="15" hidden="false" customHeight="false" outlineLevel="0" collapsed="false">
      <c r="A10858" s="0" t="s">
        <v>37864</v>
      </c>
      <c r="B10858" s="0" t="s">
        <v>43859</v>
      </c>
      <c r="C10858" s="0" t="s">
        <v>40352</v>
      </c>
    </row>
    <row r="10859" customFormat="false" ht="15" hidden="false" customHeight="false" outlineLevel="0" collapsed="false">
      <c r="A10859" s="0" t="s">
        <v>37864</v>
      </c>
      <c r="B10859" s="0" t="s">
        <v>43860</v>
      </c>
      <c r="C10859" s="0" t="s">
        <v>38794</v>
      </c>
    </row>
    <row r="10860" customFormat="false" ht="15" hidden="false" customHeight="false" outlineLevel="0" collapsed="false">
      <c r="A10860" s="0" t="s">
        <v>37864</v>
      </c>
      <c r="B10860" s="0" t="s">
        <v>43861</v>
      </c>
      <c r="C10860" s="0" t="s">
        <v>38181</v>
      </c>
    </row>
    <row r="10861" customFormat="false" ht="15" hidden="false" customHeight="false" outlineLevel="0" collapsed="false">
      <c r="A10861" s="0" t="s">
        <v>37864</v>
      </c>
      <c r="B10861" s="0" t="s">
        <v>43862</v>
      </c>
      <c r="C10861" s="0" t="s">
        <v>38053</v>
      </c>
    </row>
    <row r="10862" customFormat="false" ht="15" hidden="false" customHeight="false" outlineLevel="0" collapsed="false">
      <c r="A10862" s="0" t="s">
        <v>37864</v>
      </c>
      <c r="B10862" s="0" t="s">
        <v>43863</v>
      </c>
      <c r="C10862" s="0" t="s">
        <v>38053</v>
      </c>
    </row>
    <row r="10863" customFormat="false" ht="15" hidden="false" customHeight="false" outlineLevel="0" collapsed="false">
      <c r="A10863" s="0" t="s">
        <v>37864</v>
      </c>
      <c r="B10863" s="0" t="s">
        <v>43864</v>
      </c>
      <c r="C10863" s="0" t="s">
        <v>37990</v>
      </c>
    </row>
    <row r="10864" customFormat="false" ht="15" hidden="false" customHeight="false" outlineLevel="0" collapsed="false">
      <c r="A10864" s="0" t="s">
        <v>37864</v>
      </c>
      <c r="B10864" s="0" t="s">
        <v>43865</v>
      </c>
      <c r="C10864" s="0" t="s">
        <v>38233</v>
      </c>
    </row>
    <row r="10865" customFormat="false" ht="15" hidden="false" customHeight="false" outlineLevel="0" collapsed="false">
      <c r="A10865" s="0" t="s">
        <v>37864</v>
      </c>
      <c r="B10865" s="0" t="s">
        <v>43866</v>
      </c>
      <c r="C10865" s="0" t="s">
        <v>38233</v>
      </c>
    </row>
    <row r="10866" customFormat="false" ht="15" hidden="false" customHeight="false" outlineLevel="0" collapsed="false">
      <c r="A10866" s="0" t="s">
        <v>37864</v>
      </c>
      <c r="B10866" s="0" t="s">
        <v>43867</v>
      </c>
      <c r="C10866" s="0" t="s">
        <v>42387</v>
      </c>
    </row>
    <row r="10867" customFormat="false" ht="15" hidden="false" customHeight="false" outlineLevel="0" collapsed="false">
      <c r="A10867" s="0" t="s">
        <v>37864</v>
      </c>
      <c r="B10867" s="0" t="s">
        <v>43868</v>
      </c>
      <c r="C10867" s="0" t="s">
        <v>42387</v>
      </c>
    </row>
    <row r="10868" customFormat="false" ht="15" hidden="false" customHeight="false" outlineLevel="0" collapsed="false">
      <c r="A10868" s="0" t="s">
        <v>37864</v>
      </c>
      <c r="B10868" s="0" t="s">
        <v>43869</v>
      </c>
      <c r="C10868" s="0" t="s">
        <v>39839</v>
      </c>
    </row>
    <row r="10869" customFormat="false" ht="15" hidden="false" customHeight="false" outlineLevel="0" collapsed="false">
      <c r="A10869" s="0" t="s">
        <v>37864</v>
      </c>
      <c r="B10869" s="0" t="s">
        <v>43870</v>
      </c>
      <c r="C10869" s="0" t="s">
        <v>38060</v>
      </c>
    </row>
    <row r="10870" customFormat="false" ht="15" hidden="false" customHeight="false" outlineLevel="0" collapsed="false">
      <c r="A10870" s="0" t="s">
        <v>37864</v>
      </c>
      <c r="B10870" s="0" t="s">
        <v>43871</v>
      </c>
      <c r="C10870" s="0" t="s">
        <v>38004</v>
      </c>
    </row>
    <row r="10871" customFormat="false" ht="15" hidden="false" customHeight="false" outlineLevel="0" collapsed="false">
      <c r="A10871" s="0" t="s">
        <v>37864</v>
      </c>
      <c r="B10871" s="0" t="s">
        <v>43872</v>
      </c>
      <c r="C10871" s="0" t="s">
        <v>38018</v>
      </c>
    </row>
    <row r="10872" customFormat="false" ht="15" hidden="false" customHeight="false" outlineLevel="0" collapsed="false">
      <c r="A10872" s="0" t="s">
        <v>37864</v>
      </c>
      <c r="B10872" s="0" t="s">
        <v>43873</v>
      </c>
      <c r="C10872" s="0" t="s">
        <v>38341</v>
      </c>
    </row>
    <row r="10873" customFormat="false" ht="15" hidden="false" customHeight="false" outlineLevel="0" collapsed="false">
      <c r="A10873" s="0" t="s">
        <v>37864</v>
      </c>
      <c r="B10873" s="0" t="s">
        <v>43874</v>
      </c>
      <c r="C10873" s="0" t="s">
        <v>38341</v>
      </c>
    </row>
    <row r="10874" customFormat="false" ht="15" hidden="false" customHeight="false" outlineLevel="0" collapsed="false">
      <c r="A10874" s="0" t="s">
        <v>37864</v>
      </c>
      <c r="B10874" s="0" t="s">
        <v>43875</v>
      </c>
      <c r="C10874" s="0" t="s">
        <v>38172</v>
      </c>
    </row>
    <row r="10875" customFormat="false" ht="15" hidden="false" customHeight="false" outlineLevel="0" collapsed="false">
      <c r="A10875" s="0" t="s">
        <v>37864</v>
      </c>
      <c r="B10875" s="0" t="s">
        <v>43876</v>
      </c>
      <c r="C10875" s="0" t="s">
        <v>38763</v>
      </c>
    </row>
    <row r="10876" customFormat="false" ht="15" hidden="false" customHeight="false" outlineLevel="0" collapsed="false">
      <c r="A10876" s="0" t="s">
        <v>37864</v>
      </c>
      <c r="B10876" s="0" t="s">
        <v>43877</v>
      </c>
      <c r="C10876" s="0" t="s">
        <v>38763</v>
      </c>
    </row>
    <row r="10877" customFormat="false" ht="15" hidden="false" customHeight="false" outlineLevel="0" collapsed="false">
      <c r="A10877" s="0" t="s">
        <v>37864</v>
      </c>
      <c r="B10877" s="0" t="s">
        <v>43878</v>
      </c>
      <c r="C10877" s="0" t="s">
        <v>38763</v>
      </c>
    </row>
    <row r="10878" customFormat="false" ht="15" hidden="false" customHeight="false" outlineLevel="0" collapsed="false">
      <c r="A10878" s="0" t="s">
        <v>37864</v>
      </c>
      <c r="B10878" s="0" t="s">
        <v>43879</v>
      </c>
      <c r="C10878" s="0" t="s">
        <v>38763</v>
      </c>
    </row>
    <row r="10879" customFormat="false" ht="15" hidden="false" customHeight="false" outlineLevel="0" collapsed="false">
      <c r="A10879" s="0" t="s">
        <v>37864</v>
      </c>
      <c r="B10879" s="0" t="s">
        <v>43880</v>
      </c>
      <c r="C10879" s="0" t="s">
        <v>38763</v>
      </c>
    </row>
    <row r="10880" customFormat="false" ht="15" hidden="false" customHeight="false" outlineLevel="0" collapsed="false">
      <c r="A10880" s="0" t="s">
        <v>37864</v>
      </c>
      <c r="B10880" s="0" t="s">
        <v>43881</v>
      </c>
      <c r="C10880" s="0" t="s">
        <v>38763</v>
      </c>
    </row>
    <row r="10881" customFormat="false" ht="15" hidden="false" customHeight="false" outlineLevel="0" collapsed="false">
      <c r="A10881" s="0" t="s">
        <v>37864</v>
      </c>
      <c r="B10881" s="0" t="s">
        <v>43882</v>
      </c>
      <c r="C10881" s="0" t="s">
        <v>38750</v>
      </c>
    </row>
    <row r="10882" customFormat="false" ht="15" hidden="false" customHeight="false" outlineLevel="0" collapsed="false">
      <c r="A10882" s="0" t="s">
        <v>37864</v>
      </c>
      <c r="B10882" s="0" t="s">
        <v>43883</v>
      </c>
      <c r="C10882" s="0" t="s">
        <v>38750</v>
      </c>
    </row>
    <row r="10883" customFormat="false" ht="15" hidden="false" customHeight="false" outlineLevel="0" collapsed="false">
      <c r="A10883" s="0" t="s">
        <v>37864</v>
      </c>
      <c r="B10883" s="0" t="s">
        <v>43884</v>
      </c>
      <c r="C10883" s="0" t="s">
        <v>38750</v>
      </c>
    </row>
    <row r="10884" customFormat="false" ht="15" hidden="false" customHeight="false" outlineLevel="0" collapsed="false">
      <c r="A10884" s="0" t="s">
        <v>37864</v>
      </c>
      <c r="B10884" s="0" t="s">
        <v>43885</v>
      </c>
      <c r="C10884" s="0" t="s">
        <v>38750</v>
      </c>
    </row>
    <row r="10885" customFormat="false" ht="15" hidden="false" customHeight="false" outlineLevel="0" collapsed="false">
      <c r="A10885" s="0" t="s">
        <v>37864</v>
      </c>
      <c r="B10885" s="0" t="s">
        <v>43886</v>
      </c>
      <c r="C10885" s="0" t="s">
        <v>38750</v>
      </c>
    </row>
    <row r="10886" customFormat="false" ht="15" hidden="false" customHeight="false" outlineLevel="0" collapsed="false">
      <c r="A10886" s="0" t="s">
        <v>37864</v>
      </c>
      <c r="B10886" s="0" t="s">
        <v>43887</v>
      </c>
      <c r="C10886" s="0" t="s">
        <v>38461</v>
      </c>
    </row>
    <row r="10887" customFormat="false" ht="15" hidden="false" customHeight="false" outlineLevel="0" collapsed="false">
      <c r="A10887" s="0" t="s">
        <v>37864</v>
      </c>
      <c r="B10887" s="0" t="s">
        <v>43888</v>
      </c>
      <c r="C10887" s="0" t="s">
        <v>38461</v>
      </c>
    </row>
    <row r="10888" customFormat="false" ht="15" hidden="false" customHeight="false" outlineLevel="0" collapsed="false">
      <c r="A10888" s="0" t="s">
        <v>37864</v>
      </c>
      <c r="B10888" s="0" t="s">
        <v>43889</v>
      </c>
      <c r="C10888" s="0" t="s">
        <v>41280</v>
      </c>
    </row>
    <row r="10889" customFormat="false" ht="15" hidden="false" customHeight="false" outlineLevel="0" collapsed="false">
      <c r="A10889" s="0" t="s">
        <v>37864</v>
      </c>
      <c r="B10889" s="0" t="s">
        <v>43890</v>
      </c>
      <c r="C10889" s="0" t="s">
        <v>38053</v>
      </c>
    </row>
    <row r="10890" customFormat="false" ht="15" hidden="false" customHeight="false" outlineLevel="0" collapsed="false">
      <c r="A10890" s="0" t="s">
        <v>37864</v>
      </c>
      <c r="B10890" s="0" t="s">
        <v>43891</v>
      </c>
      <c r="C10890" s="0" t="s">
        <v>38053</v>
      </c>
    </row>
    <row r="10891" customFormat="false" ht="15" hidden="false" customHeight="false" outlineLevel="0" collapsed="false">
      <c r="A10891" s="0" t="s">
        <v>37864</v>
      </c>
      <c r="B10891" s="0" t="s">
        <v>43892</v>
      </c>
      <c r="C10891" s="0" t="s">
        <v>38053</v>
      </c>
    </row>
    <row r="10892" customFormat="false" ht="15" hidden="false" customHeight="false" outlineLevel="0" collapsed="false">
      <c r="A10892" s="0" t="s">
        <v>37864</v>
      </c>
      <c r="B10892" s="0" t="s">
        <v>43893</v>
      </c>
      <c r="C10892" s="0" t="s">
        <v>38341</v>
      </c>
    </row>
    <row r="10893" customFormat="false" ht="15" hidden="false" customHeight="false" outlineLevel="0" collapsed="false">
      <c r="A10893" s="0" t="s">
        <v>37864</v>
      </c>
      <c r="B10893" s="0" t="s">
        <v>43894</v>
      </c>
      <c r="C10893" s="0" t="s">
        <v>38172</v>
      </c>
    </row>
    <row r="10894" customFormat="false" ht="15" hidden="false" customHeight="false" outlineLevel="0" collapsed="false">
      <c r="A10894" s="0" t="s">
        <v>37864</v>
      </c>
      <c r="B10894" s="0" t="s">
        <v>43895</v>
      </c>
      <c r="C10894" s="0" t="s">
        <v>38172</v>
      </c>
    </row>
    <row r="10895" customFormat="false" ht="15" hidden="false" customHeight="false" outlineLevel="0" collapsed="false">
      <c r="A10895" s="0" t="s">
        <v>37864</v>
      </c>
      <c r="B10895" s="0" t="s">
        <v>43896</v>
      </c>
      <c r="C10895" s="0" t="s">
        <v>38121</v>
      </c>
    </row>
    <row r="10896" customFormat="false" ht="15" hidden="false" customHeight="false" outlineLevel="0" collapsed="false">
      <c r="A10896" s="0" t="s">
        <v>37864</v>
      </c>
      <c r="B10896" s="0" t="s">
        <v>43897</v>
      </c>
      <c r="C10896" s="0" t="s">
        <v>38121</v>
      </c>
    </row>
    <row r="10897" customFormat="false" ht="15" hidden="false" customHeight="false" outlineLevel="0" collapsed="false">
      <c r="A10897" s="0" t="s">
        <v>37864</v>
      </c>
      <c r="B10897" s="0" t="s">
        <v>43898</v>
      </c>
      <c r="C10897" s="0" t="s">
        <v>38750</v>
      </c>
    </row>
    <row r="10898" customFormat="false" ht="15" hidden="false" customHeight="false" outlineLevel="0" collapsed="false">
      <c r="A10898" s="0" t="s">
        <v>37864</v>
      </c>
      <c r="B10898" s="0" t="s">
        <v>43899</v>
      </c>
      <c r="C10898" s="0" t="s">
        <v>38750</v>
      </c>
    </row>
    <row r="10899" customFormat="false" ht="15" hidden="false" customHeight="false" outlineLevel="0" collapsed="false">
      <c r="A10899" s="0" t="s">
        <v>37864</v>
      </c>
      <c r="B10899" s="0" t="s">
        <v>43900</v>
      </c>
      <c r="C10899" s="0" t="s">
        <v>38422</v>
      </c>
    </row>
    <row r="10900" customFormat="false" ht="15" hidden="false" customHeight="false" outlineLevel="0" collapsed="false">
      <c r="A10900" s="0" t="s">
        <v>37864</v>
      </c>
      <c r="B10900" s="0" t="s">
        <v>43901</v>
      </c>
      <c r="C10900" s="0" t="s">
        <v>38776</v>
      </c>
    </row>
    <row r="10901" customFormat="false" ht="15" hidden="false" customHeight="false" outlineLevel="0" collapsed="false">
      <c r="A10901" s="0" t="s">
        <v>37864</v>
      </c>
      <c r="B10901" s="0" t="s">
        <v>43902</v>
      </c>
      <c r="C10901" s="0" t="s">
        <v>38776</v>
      </c>
    </row>
    <row r="10902" customFormat="false" ht="15" hidden="false" customHeight="false" outlineLevel="0" collapsed="false">
      <c r="A10902" s="0" t="s">
        <v>37864</v>
      </c>
      <c r="B10902" s="0" t="s">
        <v>43903</v>
      </c>
      <c r="C10902" s="0" t="s">
        <v>38776</v>
      </c>
    </row>
    <row r="10903" customFormat="false" ht="15" hidden="false" customHeight="false" outlineLevel="0" collapsed="false">
      <c r="A10903" s="0" t="s">
        <v>37864</v>
      </c>
      <c r="B10903" s="0" t="s">
        <v>43904</v>
      </c>
      <c r="C10903" s="0" t="s">
        <v>39817</v>
      </c>
    </row>
    <row r="10904" customFormat="false" ht="15" hidden="false" customHeight="false" outlineLevel="0" collapsed="false">
      <c r="A10904" s="0" t="s">
        <v>37864</v>
      </c>
      <c r="B10904" s="0" t="s">
        <v>43905</v>
      </c>
      <c r="C10904" s="0" t="s">
        <v>38496</v>
      </c>
    </row>
    <row r="10905" customFormat="false" ht="15" hidden="false" customHeight="false" outlineLevel="0" collapsed="false">
      <c r="A10905" s="0" t="s">
        <v>37864</v>
      </c>
      <c r="B10905" s="0" t="s">
        <v>43906</v>
      </c>
      <c r="C10905" s="0" t="s">
        <v>38121</v>
      </c>
    </row>
    <row r="10906" customFormat="false" ht="15" hidden="false" customHeight="false" outlineLevel="0" collapsed="false">
      <c r="A10906" s="0" t="s">
        <v>37864</v>
      </c>
      <c r="B10906" s="0" t="s">
        <v>43907</v>
      </c>
      <c r="C10906" s="0" t="s">
        <v>39757</v>
      </c>
    </row>
    <row r="10907" customFormat="false" ht="15" hidden="false" customHeight="false" outlineLevel="0" collapsed="false">
      <c r="A10907" s="0" t="s">
        <v>37864</v>
      </c>
      <c r="B10907" s="0" t="s">
        <v>43908</v>
      </c>
      <c r="C10907" s="0" t="s">
        <v>37990</v>
      </c>
    </row>
    <row r="10908" customFormat="false" ht="15" hidden="false" customHeight="false" outlineLevel="0" collapsed="false">
      <c r="A10908" s="0" t="s">
        <v>37864</v>
      </c>
      <c r="B10908" s="0" t="s">
        <v>43909</v>
      </c>
      <c r="C10908" s="0" t="s">
        <v>37990</v>
      </c>
    </row>
    <row r="10909" customFormat="false" ht="15" hidden="false" customHeight="false" outlineLevel="0" collapsed="false">
      <c r="A10909" s="0" t="s">
        <v>37864</v>
      </c>
      <c r="B10909" s="0" t="s">
        <v>43910</v>
      </c>
      <c r="C10909" s="0" t="s">
        <v>37990</v>
      </c>
    </row>
    <row r="10910" customFormat="false" ht="15" hidden="false" customHeight="false" outlineLevel="0" collapsed="false">
      <c r="A10910" s="0" t="s">
        <v>37864</v>
      </c>
      <c r="B10910" s="0" t="s">
        <v>43911</v>
      </c>
      <c r="C10910" s="0" t="s">
        <v>37990</v>
      </c>
    </row>
    <row r="10911" customFormat="false" ht="15" hidden="false" customHeight="false" outlineLevel="0" collapsed="false">
      <c r="A10911" s="0" t="s">
        <v>37864</v>
      </c>
      <c r="B10911" s="0" t="s">
        <v>43912</v>
      </c>
      <c r="C10911" s="0" t="s">
        <v>40352</v>
      </c>
    </row>
    <row r="10912" customFormat="false" ht="15" hidden="false" customHeight="false" outlineLevel="0" collapsed="false">
      <c r="A10912" s="0" t="s">
        <v>37864</v>
      </c>
      <c r="B10912" s="0" t="s">
        <v>43913</v>
      </c>
      <c r="C10912" s="0" t="s">
        <v>40352</v>
      </c>
    </row>
    <row r="10913" customFormat="false" ht="15" hidden="false" customHeight="false" outlineLevel="0" collapsed="false">
      <c r="A10913" s="0" t="s">
        <v>37864</v>
      </c>
      <c r="B10913" s="0" t="s">
        <v>43914</v>
      </c>
      <c r="C10913" s="0" t="s">
        <v>40352</v>
      </c>
    </row>
    <row r="10914" customFormat="false" ht="15" hidden="false" customHeight="false" outlineLevel="0" collapsed="false">
      <c r="A10914" s="0" t="s">
        <v>37864</v>
      </c>
      <c r="B10914" s="0" t="s">
        <v>43915</v>
      </c>
      <c r="C10914" s="0" t="s">
        <v>40352</v>
      </c>
    </row>
    <row r="10915" customFormat="false" ht="15" hidden="false" customHeight="false" outlineLevel="0" collapsed="false">
      <c r="A10915" s="0" t="s">
        <v>37864</v>
      </c>
      <c r="B10915" s="0" t="s">
        <v>43916</v>
      </c>
      <c r="C10915" s="0" t="s">
        <v>40352</v>
      </c>
    </row>
    <row r="10916" customFormat="false" ht="15" hidden="false" customHeight="false" outlineLevel="0" collapsed="false">
      <c r="A10916" s="0" t="s">
        <v>37864</v>
      </c>
      <c r="B10916" s="0" t="s">
        <v>43917</v>
      </c>
      <c r="C10916" s="0" t="s">
        <v>37990</v>
      </c>
    </row>
    <row r="10917" customFormat="false" ht="15" hidden="false" customHeight="false" outlineLevel="0" collapsed="false">
      <c r="A10917" s="0" t="s">
        <v>37864</v>
      </c>
      <c r="B10917" s="0" t="s">
        <v>43918</v>
      </c>
      <c r="C10917" s="0" t="s">
        <v>37990</v>
      </c>
    </row>
    <row r="10918" customFormat="false" ht="15" hidden="false" customHeight="false" outlineLevel="0" collapsed="false">
      <c r="A10918" s="0" t="s">
        <v>37864</v>
      </c>
      <c r="B10918" s="0" t="s">
        <v>43919</v>
      </c>
      <c r="C10918" s="0" t="s">
        <v>37990</v>
      </c>
    </row>
    <row r="10919" customFormat="false" ht="15" hidden="false" customHeight="false" outlineLevel="0" collapsed="false">
      <c r="A10919" s="0" t="s">
        <v>37864</v>
      </c>
      <c r="B10919" s="0" t="s">
        <v>43920</v>
      </c>
      <c r="C10919" s="0" t="s">
        <v>38364</v>
      </c>
    </row>
    <row r="10920" customFormat="false" ht="15" hidden="false" customHeight="false" outlineLevel="0" collapsed="false">
      <c r="A10920" s="0" t="s">
        <v>37864</v>
      </c>
      <c r="B10920" s="0" t="s">
        <v>43921</v>
      </c>
      <c r="C10920" s="0" t="s">
        <v>38364</v>
      </c>
    </row>
    <row r="10921" customFormat="false" ht="15" hidden="false" customHeight="false" outlineLevel="0" collapsed="false">
      <c r="A10921" s="0" t="s">
        <v>37864</v>
      </c>
      <c r="B10921" s="0" t="s">
        <v>43922</v>
      </c>
      <c r="C10921" s="0" t="s">
        <v>38364</v>
      </c>
    </row>
    <row r="10922" customFormat="false" ht="15" hidden="false" customHeight="false" outlineLevel="0" collapsed="false">
      <c r="A10922" s="0" t="s">
        <v>37864</v>
      </c>
      <c r="B10922" s="0" t="s">
        <v>43923</v>
      </c>
      <c r="C10922" s="0" t="s">
        <v>38364</v>
      </c>
    </row>
    <row r="10923" customFormat="false" ht="15" hidden="false" customHeight="false" outlineLevel="0" collapsed="false">
      <c r="A10923" s="0" t="s">
        <v>37864</v>
      </c>
      <c r="B10923" s="0" t="s">
        <v>43924</v>
      </c>
      <c r="C10923" s="0" t="s">
        <v>38364</v>
      </c>
    </row>
    <row r="10924" customFormat="false" ht="15" hidden="false" customHeight="false" outlineLevel="0" collapsed="false">
      <c r="A10924" s="0" t="s">
        <v>37864</v>
      </c>
      <c r="B10924" s="0" t="s">
        <v>43925</v>
      </c>
      <c r="C10924" s="0" t="s">
        <v>38364</v>
      </c>
    </row>
    <row r="10925" customFormat="false" ht="15" hidden="false" customHeight="false" outlineLevel="0" collapsed="false">
      <c r="A10925" s="0" t="s">
        <v>37864</v>
      </c>
      <c r="B10925" s="0" t="s">
        <v>43926</v>
      </c>
      <c r="C10925" s="0" t="s">
        <v>38364</v>
      </c>
    </row>
    <row r="10926" customFormat="false" ht="15" hidden="false" customHeight="false" outlineLevel="0" collapsed="false">
      <c r="A10926" s="0" t="s">
        <v>37864</v>
      </c>
      <c r="B10926" s="0" t="s">
        <v>43927</v>
      </c>
      <c r="C10926" s="0" t="s">
        <v>38364</v>
      </c>
    </row>
    <row r="10927" customFormat="false" ht="15" hidden="false" customHeight="false" outlineLevel="0" collapsed="false">
      <c r="A10927" s="0" t="s">
        <v>37864</v>
      </c>
      <c r="B10927" s="0" t="s">
        <v>43928</v>
      </c>
      <c r="C10927" s="0" t="s">
        <v>38364</v>
      </c>
    </row>
    <row r="10928" customFormat="false" ht="15" hidden="false" customHeight="false" outlineLevel="0" collapsed="false">
      <c r="A10928" s="0" t="s">
        <v>37864</v>
      </c>
      <c r="B10928" s="0" t="s">
        <v>43929</v>
      </c>
      <c r="C10928" s="0" t="s">
        <v>38374</v>
      </c>
    </row>
    <row r="10929" customFormat="false" ht="15" hidden="false" customHeight="false" outlineLevel="0" collapsed="false">
      <c r="A10929" s="0" t="s">
        <v>37864</v>
      </c>
      <c r="B10929" s="0" t="s">
        <v>43930</v>
      </c>
      <c r="C10929" s="0" t="s">
        <v>38374</v>
      </c>
    </row>
    <row r="10930" customFormat="false" ht="15" hidden="false" customHeight="false" outlineLevel="0" collapsed="false">
      <c r="A10930" s="0" t="s">
        <v>37864</v>
      </c>
      <c r="B10930" s="0" t="s">
        <v>43931</v>
      </c>
      <c r="C10930" s="0" t="s">
        <v>38374</v>
      </c>
    </row>
    <row r="10931" customFormat="false" ht="15" hidden="false" customHeight="false" outlineLevel="0" collapsed="false">
      <c r="A10931" s="0" t="s">
        <v>37864</v>
      </c>
      <c r="B10931" s="0" t="s">
        <v>43932</v>
      </c>
      <c r="C10931" s="0" t="s">
        <v>38251</v>
      </c>
    </row>
    <row r="10932" customFormat="false" ht="15" hidden="false" customHeight="false" outlineLevel="0" collapsed="false">
      <c r="A10932" s="0" t="s">
        <v>37864</v>
      </c>
      <c r="B10932" s="0" t="s">
        <v>43933</v>
      </c>
      <c r="C10932" s="0" t="s">
        <v>38251</v>
      </c>
    </row>
    <row r="10933" customFormat="false" ht="15" hidden="false" customHeight="false" outlineLevel="0" collapsed="false">
      <c r="A10933" s="0" t="s">
        <v>37864</v>
      </c>
      <c r="B10933" s="0" t="s">
        <v>43934</v>
      </c>
      <c r="C10933" s="0" t="s">
        <v>38251</v>
      </c>
    </row>
    <row r="10934" customFormat="false" ht="15" hidden="false" customHeight="false" outlineLevel="0" collapsed="false">
      <c r="A10934" s="0" t="s">
        <v>37864</v>
      </c>
      <c r="B10934" s="0" t="s">
        <v>43935</v>
      </c>
      <c r="C10934" s="0" t="s">
        <v>38251</v>
      </c>
    </row>
    <row r="10935" customFormat="false" ht="15" hidden="false" customHeight="false" outlineLevel="0" collapsed="false">
      <c r="A10935" s="0" t="s">
        <v>37864</v>
      </c>
      <c r="B10935" s="0" t="s">
        <v>43936</v>
      </c>
      <c r="C10935" s="0" t="s">
        <v>38251</v>
      </c>
    </row>
    <row r="10936" customFormat="false" ht="15" hidden="false" customHeight="false" outlineLevel="0" collapsed="false">
      <c r="A10936" s="0" t="s">
        <v>37864</v>
      </c>
      <c r="B10936" s="0" t="s">
        <v>43937</v>
      </c>
      <c r="C10936" s="0" t="s">
        <v>38168</v>
      </c>
    </row>
    <row r="10937" customFormat="false" ht="15" hidden="false" customHeight="false" outlineLevel="0" collapsed="false">
      <c r="A10937" s="0" t="s">
        <v>37864</v>
      </c>
      <c r="B10937" s="0" t="s">
        <v>43938</v>
      </c>
      <c r="C10937" s="0" t="s">
        <v>38168</v>
      </c>
    </row>
    <row r="10938" customFormat="false" ht="15" hidden="false" customHeight="false" outlineLevel="0" collapsed="false">
      <c r="A10938" s="0" t="s">
        <v>37864</v>
      </c>
      <c r="B10938" s="0" t="s">
        <v>43939</v>
      </c>
      <c r="C10938" s="0" t="s">
        <v>38168</v>
      </c>
    </row>
    <row r="10939" customFormat="false" ht="15" hidden="false" customHeight="false" outlineLevel="0" collapsed="false">
      <c r="A10939" s="0" t="s">
        <v>37864</v>
      </c>
      <c r="B10939" s="0" t="s">
        <v>43940</v>
      </c>
      <c r="C10939" s="0" t="s">
        <v>38251</v>
      </c>
    </row>
    <row r="10940" customFormat="false" ht="15" hidden="false" customHeight="false" outlineLevel="0" collapsed="false">
      <c r="A10940" s="0" t="s">
        <v>37864</v>
      </c>
      <c r="B10940" s="0" t="s">
        <v>43941</v>
      </c>
      <c r="C10940" s="0" t="s">
        <v>38168</v>
      </c>
    </row>
    <row r="10941" customFormat="false" ht="15" hidden="false" customHeight="false" outlineLevel="0" collapsed="false">
      <c r="A10941" s="0" t="s">
        <v>37864</v>
      </c>
      <c r="B10941" s="0" t="s">
        <v>43942</v>
      </c>
      <c r="C10941" s="0" t="s">
        <v>38168</v>
      </c>
    </row>
    <row r="10942" customFormat="false" ht="15" hidden="false" customHeight="false" outlineLevel="0" collapsed="false">
      <c r="A10942" s="0" t="s">
        <v>37864</v>
      </c>
      <c r="B10942" s="0" t="s">
        <v>43943</v>
      </c>
      <c r="C10942" s="0" t="s">
        <v>38168</v>
      </c>
    </row>
    <row r="10943" customFormat="false" ht="15" hidden="false" customHeight="false" outlineLevel="0" collapsed="false">
      <c r="A10943" s="0" t="s">
        <v>37864</v>
      </c>
      <c r="B10943" s="0" t="s">
        <v>43944</v>
      </c>
      <c r="C10943" s="0" t="s">
        <v>38338</v>
      </c>
    </row>
    <row r="10944" customFormat="false" ht="15" hidden="false" customHeight="false" outlineLevel="0" collapsed="false">
      <c r="A10944" s="0" t="s">
        <v>37864</v>
      </c>
      <c r="B10944" s="0" t="s">
        <v>43945</v>
      </c>
      <c r="C10944" s="0" t="s">
        <v>38338</v>
      </c>
    </row>
    <row r="10945" customFormat="false" ht="15" hidden="false" customHeight="false" outlineLevel="0" collapsed="false">
      <c r="A10945" s="0" t="s">
        <v>37864</v>
      </c>
      <c r="B10945" s="0" t="s">
        <v>43946</v>
      </c>
      <c r="C10945" s="0" t="s">
        <v>38351</v>
      </c>
    </row>
    <row r="10946" customFormat="false" ht="15" hidden="false" customHeight="false" outlineLevel="0" collapsed="false">
      <c r="A10946" s="0" t="s">
        <v>37864</v>
      </c>
      <c r="B10946" s="0" t="s">
        <v>43947</v>
      </c>
      <c r="C10946" s="0" t="s">
        <v>38351</v>
      </c>
    </row>
    <row r="10947" customFormat="false" ht="15" hidden="false" customHeight="false" outlineLevel="0" collapsed="false">
      <c r="A10947" s="0" t="s">
        <v>37864</v>
      </c>
      <c r="B10947" s="0" t="s">
        <v>43948</v>
      </c>
      <c r="C10947" s="0" t="s">
        <v>38351</v>
      </c>
    </row>
    <row r="10948" customFormat="false" ht="15" hidden="false" customHeight="false" outlineLevel="0" collapsed="false">
      <c r="A10948" s="0" t="s">
        <v>37864</v>
      </c>
      <c r="B10948" s="0" t="s">
        <v>43949</v>
      </c>
      <c r="C10948" s="0" t="s">
        <v>38251</v>
      </c>
    </row>
    <row r="10949" customFormat="false" ht="15" hidden="false" customHeight="false" outlineLevel="0" collapsed="false">
      <c r="A10949" s="0" t="s">
        <v>37864</v>
      </c>
      <c r="B10949" s="0" t="s">
        <v>43950</v>
      </c>
      <c r="C10949" s="0" t="s">
        <v>38251</v>
      </c>
    </row>
    <row r="10950" customFormat="false" ht="15" hidden="false" customHeight="false" outlineLevel="0" collapsed="false">
      <c r="A10950" s="0" t="s">
        <v>37864</v>
      </c>
      <c r="B10950" s="0" t="s">
        <v>43951</v>
      </c>
      <c r="C10950" s="0" t="s">
        <v>38251</v>
      </c>
    </row>
    <row r="10951" customFormat="false" ht="15" hidden="false" customHeight="false" outlineLevel="0" collapsed="false">
      <c r="A10951" s="0" t="s">
        <v>37864</v>
      </c>
      <c r="B10951" s="0" t="s">
        <v>43952</v>
      </c>
      <c r="C10951" s="0" t="s">
        <v>37997</v>
      </c>
    </row>
    <row r="10952" customFormat="false" ht="15" hidden="false" customHeight="false" outlineLevel="0" collapsed="false">
      <c r="A10952" s="0" t="s">
        <v>37864</v>
      </c>
      <c r="B10952" s="0" t="s">
        <v>43953</v>
      </c>
      <c r="C10952" s="0" t="s">
        <v>37997</v>
      </c>
    </row>
    <row r="10953" customFormat="false" ht="15" hidden="false" customHeight="false" outlineLevel="0" collapsed="false">
      <c r="A10953" s="0" t="s">
        <v>37864</v>
      </c>
      <c r="B10953" s="0" t="s">
        <v>43954</v>
      </c>
      <c r="C10953" s="0" t="s">
        <v>37997</v>
      </c>
    </row>
    <row r="10954" customFormat="false" ht="15" hidden="false" customHeight="false" outlineLevel="0" collapsed="false">
      <c r="A10954" s="0" t="s">
        <v>37864</v>
      </c>
      <c r="B10954" s="0" t="s">
        <v>43955</v>
      </c>
      <c r="C10954" s="0" t="s">
        <v>37997</v>
      </c>
    </row>
    <row r="10955" customFormat="false" ht="15" hidden="false" customHeight="false" outlineLevel="0" collapsed="false">
      <c r="A10955" s="0" t="s">
        <v>37864</v>
      </c>
      <c r="B10955" s="0" t="s">
        <v>43956</v>
      </c>
      <c r="C10955" s="0" t="s">
        <v>38012</v>
      </c>
    </row>
    <row r="10956" customFormat="false" ht="15" hidden="false" customHeight="false" outlineLevel="0" collapsed="false">
      <c r="A10956" s="0" t="s">
        <v>37864</v>
      </c>
      <c r="B10956" s="0" t="s">
        <v>43957</v>
      </c>
      <c r="C10956" s="0" t="s">
        <v>38012</v>
      </c>
    </row>
    <row r="10957" customFormat="false" ht="15" hidden="false" customHeight="false" outlineLevel="0" collapsed="false">
      <c r="A10957" s="0" t="s">
        <v>37864</v>
      </c>
      <c r="B10957" s="0" t="s">
        <v>43958</v>
      </c>
      <c r="C10957" s="0" t="s">
        <v>38012</v>
      </c>
    </row>
    <row r="10958" customFormat="false" ht="15" hidden="false" customHeight="false" outlineLevel="0" collapsed="false">
      <c r="A10958" s="0" t="s">
        <v>37864</v>
      </c>
      <c r="B10958" s="0" t="s">
        <v>43959</v>
      </c>
      <c r="C10958" s="0" t="s">
        <v>38012</v>
      </c>
    </row>
    <row r="10959" customFormat="false" ht="15" hidden="false" customHeight="false" outlineLevel="0" collapsed="false">
      <c r="A10959" s="0" t="s">
        <v>37864</v>
      </c>
      <c r="B10959" s="0" t="s">
        <v>43960</v>
      </c>
      <c r="C10959" s="0" t="s">
        <v>38012</v>
      </c>
    </row>
    <row r="10960" customFormat="false" ht="15" hidden="false" customHeight="false" outlineLevel="0" collapsed="false">
      <c r="A10960" s="0" t="s">
        <v>37864</v>
      </c>
      <c r="B10960" s="0" t="s">
        <v>43961</v>
      </c>
      <c r="C10960" s="0" t="s">
        <v>38012</v>
      </c>
    </row>
    <row r="10961" customFormat="false" ht="15" hidden="false" customHeight="false" outlineLevel="0" collapsed="false">
      <c r="A10961" s="0" t="s">
        <v>37864</v>
      </c>
      <c r="B10961" s="0" t="s">
        <v>43962</v>
      </c>
      <c r="C10961" s="0" t="s">
        <v>38012</v>
      </c>
    </row>
    <row r="10962" customFormat="false" ht="15" hidden="false" customHeight="false" outlineLevel="0" collapsed="false">
      <c r="A10962" s="0" t="s">
        <v>37864</v>
      </c>
      <c r="B10962" s="0" t="s">
        <v>43963</v>
      </c>
      <c r="C10962" s="0" t="s">
        <v>38012</v>
      </c>
    </row>
    <row r="10963" customFormat="false" ht="15" hidden="false" customHeight="false" outlineLevel="0" collapsed="false">
      <c r="A10963" s="0" t="s">
        <v>37864</v>
      </c>
      <c r="B10963" s="0" t="s">
        <v>43964</v>
      </c>
      <c r="C10963" s="0" t="s">
        <v>37945</v>
      </c>
    </row>
    <row r="10964" customFormat="false" ht="15" hidden="false" customHeight="false" outlineLevel="0" collapsed="false">
      <c r="A10964" s="0" t="s">
        <v>37864</v>
      </c>
      <c r="B10964" s="0" t="s">
        <v>43965</v>
      </c>
      <c r="C10964" s="0" t="s">
        <v>37945</v>
      </c>
    </row>
    <row r="10965" customFormat="false" ht="15" hidden="false" customHeight="false" outlineLevel="0" collapsed="false">
      <c r="A10965" s="0" t="s">
        <v>37864</v>
      </c>
      <c r="B10965" s="0" t="s">
        <v>43966</v>
      </c>
      <c r="C10965" s="0" t="s">
        <v>37945</v>
      </c>
    </row>
    <row r="10966" customFormat="false" ht="15" hidden="false" customHeight="false" outlineLevel="0" collapsed="false">
      <c r="A10966" s="0" t="s">
        <v>37864</v>
      </c>
      <c r="B10966" s="0" t="s">
        <v>43967</v>
      </c>
      <c r="C10966" s="0" t="s">
        <v>37945</v>
      </c>
    </row>
    <row r="10967" customFormat="false" ht="15" hidden="false" customHeight="false" outlineLevel="0" collapsed="false">
      <c r="A10967" s="0" t="s">
        <v>37864</v>
      </c>
      <c r="B10967" s="0" t="s">
        <v>43968</v>
      </c>
      <c r="C10967" s="0" t="s">
        <v>37945</v>
      </c>
    </row>
    <row r="10968" customFormat="false" ht="15" hidden="false" customHeight="false" outlineLevel="0" collapsed="false">
      <c r="A10968" s="0" t="s">
        <v>37864</v>
      </c>
      <c r="B10968" s="0" t="s">
        <v>43969</v>
      </c>
      <c r="C10968" s="0" t="s">
        <v>38389</v>
      </c>
    </row>
    <row r="10969" customFormat="false" ht="15" hidden="false" customHeight="false" outlineLevel="0" collapsed="false">
      <c r="A10969" s="0" t="s">
        <v>37864</v>
      </c>
      <c r="B10969" s="0" t="s">
        <v>43970</v>
      </c>
      <c r="C10969" s="0" t="s">
        <v>38389</v>
      </c>
    </row>
    <row r="10970" customFormat="false" ht="15" hidden="false" customHeight="false" outlineLevel="0" collapsed="false">
      <c r="A10970" s="0" t="s">
        <v>37864</v>
      </c>
      <c r="B10970" s="0" t="s">
        <v>43971</v>
      </c>
      <c r="C10970" s="0" t="s">
        <v>38389</v>
      </c>
    </row>
    <row r="10971" customFormat="false" ht="15" hidden="false" customHeight="false" outlineLevel="0" collapsed="false">
      <c r="A10971" s="0" t="s">
        <v>37864</v>
      </c>
      <c r="B10971" s="0" t="s">
        <v>43972</v>
      </c>
      <c r="C10971" s="0" t="s">
        <v>38389</v>
      </c>
    </row>
    <row r="10972" customFormat="false" ht="15" hidden="false" customHeight="false" outlineLevel="0" collapsed="false">
      <c r="A10972" s="0" t="s">
        <v>37864</v>
      </c>
      <c r="B10972" s="0" t="s">
        <v>43973</v>
      </c>
      <c r="C10972" s="0" t="s">
        <v>37866</v>
      </c>
    </row>
    <row r="10973" customFormat="false" ht="15" hidden="false" customHeight="false" outlineLevel="0" collapsed="false">
      <c r="A10973" s="0" t="s">
        <v>37864</v>
      </c>
      <c r="B10973" s="0" t="s">
        <v>43974</v>
      </c>
      <c r="C10973" s="0" t="s">
        <v>37866</v>
      </c>
    </row>
    <row r="10974" customFormat="false" ht="15" hidden="false" customHeight="false" outlineLevel="0" collapsed="false">
      <c r="A10974" s="0" t="s">
        <v>37864</v>
      </c>
      <c r="B10974" s="0" t="s">
        <v>43975</v>
      </c>
      <c r="C10974" s="0" t="s">
        <v>37866</v>
      </c>
    </row>
    <row r="10975" customFormat="false" ht="15" hidden="false" customHeight="false" outlineLevel="0" collapsed="false">
      <c r="A10975" s="0" t="s">
        <v>37864</v>
      </c>
      <c r="B10975" s="0" t="s">
        <v>43976</v>
      </c>
      <c r="C10975" s="0" t="s">
        <v>37866</v>
      </c>
    </row>
    <row r="10976" customFormat="false" ht="15" hidden="false" customHeight="false" outlineLevel="0" collapsed="false">
      <c r="A10976" s="0" t="s">
        <v>37864</v>
      </c>
      <c r="B10976" s="0" t="s">
        <v>43977</v>
      </c>
      <c r="C10976" s="0" t="s">
        <v>39086</v>
      </c>
    </row>
    <row r="10977" customFormat="false" ht="15" hidden="false" customHeight="false" outlineLevel="0" collapsed="false">
      <c r="A10977" s="0" t="s">
        <v>37864</v>
      </c>
      <c r="B10977" s="0" t="s">
        <v>43978</v>
      </c>
      <c r="C10977" s="0" t="s">
        <v>39086</v>
      </c>
    </row>
    <row r="10978" customFormat="false" ht="15" hidden="false" customHeight="false" outlineLevel="0" collapsed="false">
      <c r="A10978" s="0" t="s">
        <v>37864</v>
      </c>
      <c r="B10978" s="0" t="s">
        <v>43979</v>
      </c>
      <c r="C10978" s="0" t="s">
        <v>39086</v>
      </c>
    </row>
    <row r="10979" customFormat="false" ht="15" hidden="false" customHeight="false" outlineLevel="0" collapsed="false">
      <c r="A10979" s="0" t="s">
        <v>37864</v>
      </c>
      <c r="B10979" s="0" t="s">
        <v>43980</v>
      </c>
      <c r="C10979" s="0" t="s">
        <v>39086</v>
      </c>
    </row>
    <row r="10980" customFormat="false" ht="15" hidden="false" customHeight="false" outlineLevel="0" collapsed="false">
      <c r="A10980" s="0" t="s">
        <v>37864</v>
      </c>
      <c r="B10980" s="0" t="s">
        <v>43981</v>
      </c>
      <c r="C10980" s="0" t="s">
        <v>39086</v>
      </c>
    </row>
    <row r="10981" customFormat="false" ht="15" hidden="false" customHeight="false" outlineLevel="0" collapsed="false">
      <c r="A10981" s="0" t="s">
        <v>37864</v>
      </c>
      <c r="B10981" s="0" t="s">
        <v>43982</v>
      </c>
      <c r="C10981" s="0" t="s">
        <v>39086</v>
      </c>
    </row>
    <row r="10982" customFormat="false" ht="15" hidden="false" customHeight="false" outlineLevel="0" collapsed="false">
      <c r="A10982" s="0" t="s">
        <v>37864</v>
      </c>
      <c r="B10982" s="0" t="s">
        <v>43983</v>
      </c>
      <c r="C10982" s="0" t="s">
        <v>39086</v>
      </c>
    </row>
    <row r="10983" customFormat="false" ht="15" hidden="false" customHeight="false" outlineLevel="0" collapsed="false">
      <c r="A10983" s="0" t="s">
        <v>37864</v>
      </c>
      <c r="B10983" s="0" t="s">
        <v>43984</v>
      </c>
      <c r="C10983" s="0" t="s">
        <v>39086</v>
      </c>
    </row>
    <row r="10984" customFormat="false" ht="15" hidden="false" customHeight="false" outlineLevel="0" collapsed="false">
      <c r="A10984" s="0" t="s">
        <v>37864</v>
      </c>
      <c r="B10984" s="0" t="s">
        <v>43985</v>
      </c>
      <c r="C10984" s="0" t="s">
        <v>39086</v>
      </c>
    </row>
    <row r="10985" customFormat="false" ht="15" hidden="false" customHeight="false" outlineLevel="0" collapsed="false">
      <c r="A10985" s="0" t="s">
        <v>37864</v>
      </c>
      <c r="B10985" s="0" t="s">
        <v>43986</v>
      </c>
      <c r="C10985" s="0" t="s">
        <v>39086</v>
      </c>
    </row>
    <row r="10986" customFormat="false" ht="15" hidden="false" customHeight="false" outlineLevel="0" collapsed="false">
      <c r="A10986" s="0" t="s">
        <v>37864</v>
      </c>
      <c r="B10986" s="0" t="s">
        <v>43987</v>
      </c>
      <c r="C10986" s="0" t="s">
        <v>39086</v>
      </c>
    </row>
    <row r="10987" customFormat="false" ht="15" hidden="false" customHeight="false" outlineLevel="0" collapsed="false">
      <c r="A10987" s="0" t="s">
        <v>37864</v>
      </c>
      <c r="B10987" s="0" t="s">
        <v>43988</v>
      </c>
      <c r="C10987" s="0" t="s">
        <v>39086</v>
      </c>
    </row>
    <row r="10988" customFormat="false" ht="15" hidden="false" customHeight="false" outlineLevel="0" collapsed="false">
      <c r="A10988" s="0" t="s">
        <v>37864</v>
      </c>
      <c r="B10988" s="0" t="s">
        <v>43989</v>
      </c>
      <c r="C10988" s="0" t="s">
        <v>39086</v>
      </c>
    </row>
    <row r="10989" customFormat="false" ht="15" hidden="false" customHeight="false" outlineLevel="0" collapsed="false">
      <c r="A10989" s="0" t="s">
        <v>37864</v>
      </c>
      <c r="B10989" s="0" t="s">
        <v>43990</v>
      </c>
      <c r="C10989" s="0" t="s">
        <v>39086</v>
      </c>
    </row>
    <row r="10990" customFormat="false" ht="15" hidden="false" customHeight="false" outlineLevel="0" collapsed="false">
      <c r="A10990" s="0" t="s">
        <v>37864</v>
      </c>
      <c r="B10990" s="0" t="s">
        <v>43991</v>
      </c>
      <c r="C10990" s="0" t="s">
        <v>37968</v>
      </c>
    </row>
    <row r="10991" customFormat="false" ht="15" hidden="false" customHeight="false" outlineLevel="0" collapsed="false">
      <c r="A10991" s="0" t="s">
        <v>37864</v>
      </c>
      <c r="B10991" s="0" t="s">
        <v>43992</v>
      </c>
      <c r="C10991" s="0" t="s">
        <v>37968</v>
      </c>
    </row>
    <row r="10992" customFormat="false" ht="15" hidden="false" customHeight="false" outlineLevel="0" collapsed="false">
      <c r="A10992" s="0" t="s">
        <v>37864</v>
      </c>
      <c r="B10992" s="0" t="s">
        <v>43993</v>
      </c>
      <c r="C10992" s="0" t="s">
        <v>37968</v>
      </c>
    </row>
    <row r="10993" customFormat="false" ht="15" hidden="false" customHeight="false" outlineLevel="0" collapsed="false">
      <c r="A10993" s="0" t="s">
        <v>37864</v>
      </c>
      <c r="B10993" s="0" t="s">
        <v>43994</v>
      </c>
      <c r="C10993" s="0" t="s">
        <v>37968</v>
      </c>
    </row>
    <row r="10994" customFormat="false" ht="15" hidden="false" customHeight="false" outlineLevel="0" collapsed="false">
      <c r="A10994" s="0" t="s">
        <v>37864</v>
      </c>
      <c r="B10994" s="0" t="s">
        <v>43995</v>
      </c>
      <c r="C10994" s="0" t="s">
        <v>37968</v>
      </c>
    </row>
    <row r="10995" customFormat="false" ht="15" hidden="false" customHeight="false" outlineLevel="0" collapsed="false">
      <c r="A10995" s="0" t="s">
        <v>37864</v>
      </c>
      <c r="B10995" s="0" t="s">
        <v>43996</v>
      </c>
      <c r="C10995" s="0" t="s">
        <v>37968</v>
      </c>
    </row>
    <row r="10996" customFormat="false" ht="15" hidden="false" customHeight="false" outlineLevel="0" collapsed="false">
      <c r="A10996" s="0" t="s">
        <v>37864</v>
      </c>
      <c r="B10996" s="0" t="s">
        <v>43997</v>
      </c>
      <c r="C10996" s="0" t="s">
        <v>39159</v>
      </c>
    </row>
    <row r="10997" customFormat="false" ht="15" hidden="false" customHeight="false" outlineLevel="0" collapsed="false">
      <c r="A10997" s="0" t="s">
        <v>37864</v>
      </c>
      <c r="B10997" s="0" t="s">
        <v>43998</v>
      </c>
      <c r="C10997" s="0" t="s">
        <v>39159</v>
      </c>
    </row>
    <row r="10998" customFormat="false" ht="15" hidden="false" customHeight="false" outlineLevel="0" collapsed="false">
      <c r="A10998" s="0" t="s">
        <v>37864</v>
      </c>
      <c r="B10998" s="0" t="s">
        <v>43999</v>
      </c>
      <c r="C10998" s="0" t="s">
        <v>39159</v>
      </c>
    </row>
    <row r="10999" customFormat="false" ht="15" hidden="false" customHeight="false" outlineLevel="0" collapsed="false">
      <c r="A10999" s="0" t="s">
        <v>37864</v>
      </c>
      <c r="B10999" s="0" t="s">
        <v>44000</v>
      </c>
      <c r="C10999" s="0" t="s">
        <v>39159</v>
      </c>
    </row>
    <row r="11000" customFormat="false" ht="15" hidden="false" customHeight="false" outlineLevel="0" collapsed="false">
      <c r="A11000" s="0" t="s">
        <v>37864</v>
      </c>
      <c r="B11000" s="0" t="s">
        <v>44001</v>
      </c>
      <c r="C11000" s="0" t="s">
        <v>37945</v>
      </c>
    </row>
    <row r="11001" customFormat="false" ht="15" hidden="false" customHeight="false" outlineLevel="0" collapsed="false">
      <c r="A11001" s="0" t="s">
        <v>37864</v>
      </c>
      <c r="B11001" s="0" t="s">
        <v>44002</v>
      </c>
      <c r="C11001" s="0" t="s">
        <v>37945</v>
      </c>
    </row>
    <row r="11002" customFormat="false" ht="15" hidden="false" customHeight="false" outlineLevel="0" collapsed="false">
      <c r="A11002" s="0" t="s">
        <v>37864</v>
      </c>
      <c r="B11002" s="0" t="s">
        <v>44003</v>
      </c>
      <c r="C11002" s="0" t="s">
        <v>37945</v>
      </c>
    </row>
    <row r="11003" customFormat="false" ht="15" hidden="false" customHeight="false" outlineLevel="0" collapsed="false">
      <c r="A11003" s="0" t="s">
        <v>37864</v>
      </c>
      <c r="B11003" s="0" t="s">
        <v>44004</v>
      </c>
      <c r="C11003" s="0" t="s">
        <v>37945</v>
      </c>
    </row>
    <row r="11004" customFormat="false" ht="15" hidden="false" customHeight="false" outlineLevel="0" collapsed="false">
      <c r="A11004" s="0" t="s">
        <v>37864</v>
      </c>
      <c r="B11004" s="0" t="s">
        <v>44005</v>
      </c>
      <c r="C11004" s="0" t="s">
        <v>37866</v>
      </c>
    </row>
    <row r="11005" customFormat="false" ht="15" hidden="false" customHeight="false" outlineLevel="0" collapsed="false">
      <c r="A11005" s="0" t="s">
        <v>37864</v>
      </c>
      <c r="B11005" s="0" t="s">
        <v>44006</v>
      </c>
      <c r="C11005" s="0" t="s">
        <v>37866</v>
      </c>
    </row>
    <row r="11006" customFormat="false" ht="15" hidden="false" customHeight="false" outlineLevel="0" collapsed="false">
      <c r="A11006" s="0" t="s">
        <v>37864</v>
      </c>
      <c r="B11006" s="0" t="s">
        <v>44007</v>
      </c>
      <c r="C11006" s="0" t="s">
        <v>37997</v>
      </c>
    </row>
    <row r="11007" customFormat="false" ht="15" hidden="false" customHeight="false" outlineLevel="0" collapsed="false">
      <c r="A11007" s="0" t="s">
        <v>37864</v>
      </c>
      <c r="B11007" s="0" t="s">
        <v>44008</v>
      </c>
      <c r="C11007" s="0" t="s">
        <v>37997</v>
      </c>
    </row>
    <row r="11008" customFormat="false" ht="15" hidden="false" customHeight="false" outlineLevel="0" collapsed="false">
      <c r="A11008" s="0" t="s">
        <v>37864</v>
      </c>
      <c r="B11008" s="0" t="s">
        <v>44009</v>
      </c>
      <c r="C11008" s="0" t="s">
        <v>37997</v>
      </c>
    </row>
    <row r="11009" customFormat="false" ht="15" hidden="false" customHeight="false" outlineLevel="0" collapsed="false">
      <c r="A11009" s="0" t="s">
        <v>37864</v>
      </c>
      <c r="B11009" s="0" t="s">
        <v>44010</v>
      </c>
      <c r="C11009" s="0" t="s">
        <v>37997</v>
      </c>
    </row>
    <row r="11010" customFormat="false" ht="15" hidden="false" customHeight="false" outlineLevel="0" collapsed="false">
      <c r="A11010" s="0" t="s">
        <v>37864</v>
      </c>
      <c r="B11010" s="0" t="s">
        <v>44011</v>
      </c>
      <c r="C11010" s="0" t="s">
        <v>40352</v>
      </c>
    </row>
    <row r="11011" customFormat="false" ht="15" hidden="false" customHeight="false" outlineLevel="0" collapsed="false">
      <c r="A11011" s="0" t="s">
        <v>37864</v>
      </c>
      <c r="B11011" s="0" t="s">
        <v>44012</v>
      </c>
      <c r="C11011" s="0" t="s">
        <v>40352</v>
      </c>
    </row>
    <row r="11012" customFormat="false" ht="15" hidden="false" customHeight="false" outlineLevel="0" collapsed="false">
      <c r="A11012" s="0" t="s">
        <v>37864</v>
      </c>
      <c r="B11012" s="0" t="s">
        <v>44013</v>
      </c>
      <c r="C11012" s="0" t="s">
        <v>40352</v>
      </c>
    </row>
    <row r="11013" customFormat="false" ht="15" hidden="false" customHeight="false" outlineLevel="0" collapsed="false">
      <c r="A11013" s="0" t="s">
        <v>37864</v>
      </c>
      <c r="B11013" s="0" t="s">
        <v>44014</v>
      </c>
      <c r="C11013" s="0" t="s">
        <v>40352</v>
      </c>
    </row>
    <row r="11014" customFormat="false" ht="15" hidden="false" customHeight="false" outlineLevel="0" collapsed="false">
      <c r="A11014" s="0" t="s">
        <v>37864</v>
      </c>
      <c r="B11014" s="0" t="s">
        <v>44015</v>
      </c>
      <c r="C11014" s="0" t="s">
        <v>38070</v>
      </c>
    </row>
    <row r="11015" customFormat="false" ht="15" hidden="false" customHeight="false" outlineLevel="0" collapsed="false">
      <c r="A11015" s="0" t="s">
        <v>37864</v>
      </c>
      <c r="B11015" s="0" t="s">
        <v>44016</v>
      </c>
      <c r="C11015" s="0" t="s">
        <v>38070</v>
      </c>
    </row>
    <row r="11016" customFormat="false" ht="15" hidden="false" customHeight="false" outlineLevel="0" collapsed="false">
      <c r="A11016" s="0" t="s">
        <v>37864</v>
      </c>
      <c r="B11016" s="0" t="s">
        <v>44017</v>
      </c>
      <c r="C11016" s="0" t="s">
        <v>38070</v>
      </c>
    </row>
    <row r="11017" customFormat="false" ht="15" hidden="false" customHeight="false" outlineLevel="0" collapsed="false">
      <c r="A11017" s="0" t="s">
        <v>37864</v>
      </c>
      <c r="B11017" s="0" t="s">
        <v>44018</v>
      </c>
      <c r="C11017" s="0" t="s">
        <v>38070</v>
      </c>
    </row>
    <row r="11018" customFormat="false" ht="15" hidden="false" customHeight="false" outlineLevel="0" collapsed="false">
      <c r="A11018" s="0" t="s">
        <v>37864</v>
      </c>
      <c r="B11018" s="0" t="s">
        <v>44019</v>
      </c>
      <c r="C11018" s="0" t="s">
        <v>37994</v>
      </c>
    </row>
    <row r="11019" customFormat="false" ht="15" hidden="false" customHeight="false" outlineLevel="0" collapsed="false">
      <c r="A11019" s="0" t="s">
        <v>37864</v>
      </c>
      <c r="B11019" s="0" t="s">
        <v>44020</v>
      </c>
      <c r="C11019" s="0" t="s">
        <v>37994</v>
      </c>
    </row>
    <row r="11020" customFormat="false" ht="15" hidden="false" customHeight="false" outlineLevel="0" collapsed="false">
      <c r="A11020" s="0" t="s">
        <v>37864</v>
      </c>
      <c r="B11020" s="0" t="s">
        <v>44021</v>
      </c>
      <c r="C11020" s="0" t="s">
        <v>37994</v>
      </c>
    </row>
    <row r="11021" customFormat="false" ht="15" hidden="false" customHeight="false" outlineLevel="0" collapsed="false">
      <c r="A11021" s="0" t="s">
        <v>37864</v>
      </c>
      <c r="B11021" s="0" t="s">
        <v>44022</v>
      </c>
      <c r="C11021" s="0" t="s">
        <v>37994</v>
      </c>
    </row>
    <row r="11022" customFormat="false" ht="15" hidden="false" customHeight="false" outlineLevel="0" collapsed="false">
      <c r="A11022" s="0" t="s">
        <v>37864</v>
      </c>
      <c r="B11022" s="0" t="s">
        <v>44023</v>
      </c>
      <c r="C11022" s="0" t="s">
        <v>37994</v>
      </c>
    </row>
    <row r="11023" customFormat="false" ht="15" hidden="false" customHeight="false" outlineLevel="0" collapsed="false">
      <c r="A11023" s="0" t="s">
        <v>37864</v>
      </c>
      <c r="B11023" s="0" t="s">
        <v>44024</v>
      </c>
      <c r="C11023" s="0" t="s">
        <v>37994</v>
      </c>
    </row>
    <row r="11024" customFormat="false" ht="15" hidden="false" customHeight="false" outlineLevel="0" collapsed="false">
      <c r="A11024" s="0" t="s">
        <v>37864</v>
      </c>
      <c r="B11024" s="0" t="s">
        <v>44025</v>
      </c>
      <c r="C11024" s="0" t="s">
        <v>37994</v>
      </c>
    </row>
    <row r="11025" customFormat="false" ht="15" hidden="false" customHeight="false" outlineLevel="0" collapsed="false">
      <c r="A11025" s="0" t="s">
        <v>37864</v>
      </c>
      <c r="B11025" s="0" t="s">
        <v>44026</v>
      </c>
      <c r="C11025" s="0" t="s">
        <v>37994</v>
      </c>
    </row>
    <row r="11026" customFormat="false" ht="15" hidden="false" customHeight="false" outlineLevel="0" collapsed="false">
      <c r="A11026" s="0" t="s">
        <v>37864</v>
      </c>
      <c r="B11026" s="0" t="s">
        <v>44027</v>
      </c>
      <c r="C11026" s="0" t="s">
        <v>37959</v>
      </c>
    </row>
    <row r="11027" customFormat="false" ht="15" hidden="false" customHeight="false" outlineLevel="0" collapsed="false">
      <c r="A11027" s="0" t="s">
        <v>37864</v>
      </c>
      <c r="B11027" s="0" t="s">
        <v>44028</v>
      </c>
      <c r="C11027" s="0" t="s">
        <v>37959</v>
      </c>
    </row>
    <row r="11028" customFormat="false" ht="15" hidden="false" customHeight="false" outlineLevel="0" collapsed="false">
      <c r="A11028" s="0" t="s">
        <v>37864</v>
      </c>
      <c r="B11028" s="0" t="s">
        <v>44029</v>
      </c>
      <c r="C11028" s="0" t="s">
        <v>37959</v>
      </c>
    </row>
    <row r="11029" customFormat="false" ht="15" hidden="false" customHeight="false" outlineLevel="0" collapsed="false">
      <c r="A11029" s="0" t="s">
        <v>37864</v>
      </c>
      <c r="B11029" s="0" t="s">
        <v>44030</v>
      </c>
      <c r="C11029" s="0" t="s">
        <v>37959</v>
      </c>
    </row>
    <row r="11030" customFormat="false" ht="15" hidden="false" customHeight="false" outlineLevel="0" collapsed="false">
      <c r="A11030" s="0" t="s">
        <v>37864</v>
      </c>
      <c r="B11030" s="0" t="s">
        <v>44031</v>
      </c>
      <c r="C11030" s="0" t="s">
        <v>37959</v>
      </c>
    </row>
    <row r="11031" customFormat="false" ht="15" hidden="false" customHeight="false" outlineLevel="0" collapsed="false">
      <c r="A11031" s="0" t="s">
        <v>37864</v>
      </c>
      <c r="B11031" s="0" t="s">
        <v>44032</v>
      </c>
      <c r="C11031" s="0" t="s">
        <v>37959</v>
      </c>
    </row>
    <row r="11032" customFormat="false" ht="15" hidden="false" customHeight="false" outlineLevel="0" collapsed="false">
      <c r="A11032" s="0" t="s">
        <v>37864</v>
      </c>
      <c r="B11032" s="0" t="s">
        <v>44033</v>
      </c>
      <c r="C11032" s="0" t="s">
        <v>37959</v>
      </c>
    </row>
    <row r="11033" customFormat="false" ht="15" hidden="false" customHeight="false" outlineLevel="0" collapsed="false">
      <c r="A11033" s="0" t="s">
        <v>37864</v>
      </c>
      <c r="B11033" s="0" t="s">
        <v>44034</v>
      </c>
      <c r="C11033" s="0" t="s">
        <v>37959</v>
      </c>
    </row>
    <row r="11034" customFormat="false" ht="15" hidden="false" customHeight="false" outlineLevel="0" collapsed="false">
      <c r="A11034" s="0" t="s">
        <v>37864</v>
      </c>
      <c r="B11034" s="0" t="s">
        <v>44035</v>
      </c>
      <c r="C11034" s="0" t="s">
        <v>37959</v>
      </c>
    </row>
    <row r="11035" customFormat="false" ht="15" hidden="false" customHeight="false" outlineLevel="0" collapsed="false">
      <c r="A11035" s="0" t="s">
        <v>37864</v>
      </c>
      <c r="B11035" s="0" t="s">
        <v>44036</v>
      </c>
      <c r="C11035" s="0" t="s">
        <v>37959</v>
      </c>
    </row>
    <row r="11036" customFormat="false" ht="15" hidden="false" customHeight="false" outlineLevel="0" collapsed="false">
      <c r="A11036" s="0" t="s">
        <v>37864</v>
      </c>
      <c r="B11036" s="0" t="s">
        <v>44037</v>
      </c>
      <c r="C11036" s="0" t="s">
        <v>37959</v>
      </c>
    </row>
    <row r="11037" customFormat="false" ht="15" hidden="false" customHeight="false" outlineLevel="0" collapsed="false">
      <c r="A11037" s="0" t="s">
        <v>37864</v>
      </c>
      <c r="B11037" s="0" t="s">
        <v>44038</v>
      </c>
      <c r="C11037" s="0" t="s">
        <v>37959</v>
      </c>
    </row>
    <row r="11038" customFormat="false" ht="15" hidden="false" customHeight="false" outlineLevel="0" collapsed="false">
      <c r="A11038" s="0" t="s">
        <v>37864</v>
      </c>
      <c r="B11038" s="0" t="s">
        <v>44039</v>
      </c>
      <c r="C11038" s="0" t="s">
        <v>37959</v>
      </c>
    </row>
    <row r="11039" customFormat="false" ht="15" hidden="false" customHeight="false" outlineLevel="0" collapsed="false">
      <c r="A11039" s="0" t="s">
        <v>37864</v>
      </c>
      <c r="B11039" s="0" t="s">
        <v>44040</v>
      </c>
      <c r="C11039" s="0" t="s">
        <v>37959</v>
      </c>
    </row>
    <row r="11040" customFormat="false" ht="15" hidden="false" customHeight="false" outlineLevel="0" collapsed="false">
      <c r="A11040" s="0" t="s">
        <v>37864</v>
      </c>
      <c r="B11040" s="0" t="s">
        <v>44041</v>
      </c>
      <c r="C11040" s="0" t="s">
        <v>37959</v>
      </c>
    </row>
    <row r="11041" customFormat="false" ht="15" hidden="false" customHeight="false" outlineLevel="0" collapsed="false">
      <c r="A11041" s="0" t="s">
        <v>37864</v>
      </c>
      <c r="B11041" s="0" t="s">
        <v>44042</v>
      </c>
      <c r="C11041" s="0" t="s">
        <v>37959</v>
      </c>
    </row>
    <row r="11042" customFormat="false" ht="15" hidden="false" customHeight="false" outlineLevel="0" collapsed="false">
      <c r="A11042" s="0" t="s">
        <v>37864</v>
      </c>
      <c r="B11042" s="0" t="s">
        <v>44043</v>
      </c>
      <c r="C11042" s="0" t="s">
        <v>37959</v>
      </c>
    </row>
    <row r="11043" customFormat="false" ht="15" hidden="false" customHeight="false" outlineLevel="0" collapsed="false">
      <c r="A11043" s="0" t="s">
        <v>37864</v>
      </c>
      <c r="B11043" s="0" t="s">
        <v>44044</v>
      </c>
      <c r="C11043" s="0" t="s">
        <v>37959</v>
      </c>
    </row>
    <row r="11044" customFormat="false" ht="15" hidden="false" customHeight="false" outlineLevel="0" collapsed="false">
      <c r="A11044" s="0" t="s">
        <v>37864</v>
      </c>
      <c r="B11044" s="0" t="s">
        <v>44045</v>
      </c>
      <c r="C11044" s="0" t="s">
        <v>37990</v>
      </c>
    </row>
    <row r="11045" customFormat="false" ht="15" hidden="false" customHeight="false" outlineLevel="0" collapsed="false">
      <c r="A11045" s="0" t="s">
        <v>37864</v>
      </c>
      <c r="B11045" s="0" t="s">
        <v>44046</v>
      </c>
      <c r="C11045" s="0" t="s">
        <v>37990</v>
      </c>
    </row>
    <row r="11046" customFormat="false" ht="15" hidden="false" customHeight="false" outlineLevel="0" collapsed="false">
      <c r="A11046" s="0" t="s">
        <v>37864</v>
      </c>
      <c r="B11046" s="0" t="s">
        <v>44047</v>
      </c>
      <c r="C11046" s="0" t="s">
        <v>37990</v>
      </c>
    </row>
    <row r="11047" customFormat="false" ht="15" hidden="false" customHeight="false" outlineLevel="0" collapsed="false">
      <c r="A11047" s="0" t="s">
        <v>37864</v>
      </c>
      <c r="B11047" s="0" t="s">
        <v>44048</v>
      </c>
      <c r="C11047" s="0" t="s">
        <v>37990</v>
      </c>
    </row>
    <row r="11048" customFormat="false" ht="15" hidden="false" customHeight="false" outlineLevel="0" collapsed="false">
      <c r="A11048" s="0" t="s">
        <v>37864</v>
      </c>
      <c r="B11048" s="0" t="s">
        <v>44049</v>
      </c>
      <c r="C11048" s="0" t="s">
        <v>37990</v>
      </c>
    </row>
    <row r="11049" customFormat="false" ht="15" hidden="false" customHeight="false" outlineLevel="0" collapsed="false">
      <c r="A11049" s="0" t="s">
        <v>37864</v>
      </c>
      <c r="B11049" s="0" t="s">
        <v>44050</v>
      </c>
      <c r="C11049" s="0" t="s">
        <v>37990</v>
      </c>
    </row>
    <row r="11050" customFormat="false" ht="15" hidden="false" customHeight="false" outlineLevel="0" collapsed="false">
      <c r="A11050" s="0" t="s">
        <v>37864</v>
      </c>
      <c r="B11050" s="0" t="s">
        <v>44051</v>
      </c>
      <c r="C11050" s="0" t="s">
        <v>37990</v>
      </c>
    </row>
    <row r="11051" customFormat="false" ht="15" hidden="false" customHeight="false" outlineLevel="0" collapsed="false">
      <c r="A11051" s="0" t="s">
        <v>37864</v>
      </c>
      <c r="B11051" s="0" t="s">
        <v>44052</v>
      </c>
      <c r="C11051" s="0" t="s">
        <v>37990</v>
      </c>
    </row>
    <row r="11052" customFormat="false" ht="15" hidden="false" customHeight="false" outlineLevel="0" collapsed="false">
      <c r="A11052" s="0" t="s">
        <v>37864</v>
      </c>
      <c r="B11052" s="0" t="s">
        <v>44053</v>
      </c>
      <c r="C11052" s="0" t="s">
        <v>37990</v>
      </c>
    </row>
    <row r="11053" customFormat="false" ht="15" hidden="false" customHeight="false" outlineLevel="0" collapsed="false">
      <c r="A11053" s="0" t="s">
        <v>37864</v>
      </c>
      <c r="B11053" s="0" t="s">
        <v>44054</v>
      </c>
      <c r="C11053" s="0" t="s">
        <v>37990</v>
      </c>
    </row>
    <row r="11054" customFormat="false" ht="15" hidden="false" customHeight="false" outlineLevel="0" collapsed="false">
      <c r="A11054" s="0" t="s">
        <v>37864</v>
      </c>
      <c r="B11054" s="0" t="s">
        <v>44055</v>
      </c>
      <c r="C11054" s="0" t="s">
        <v>38233</v>
      </c>
    </row>
    <row r="11055" customFormat="false" ht="15" hidden="false" customHeight="false" outlineLevel="0" collapsed="false">
      <c r="A11055" s="0" t="s">
        <v>37864</v>
      </c>
      <c r="B11055" s="0" t="s">
        <v>44056</v>
      </c>
      <c r="C11055" s="0" t="s">
        <v>38233</v>
      </c>
    </row>
    <row r="11056" customFormat="false" ht="15" hidden="false" customHeight="false" outlineLevel="0" collapsed="false">
      <c r="A11056" s="0" t="s">
        <v>37864</v>
      </c>
      <c r="B11056" s="0" t="s">
        <v>44057</v>
      </c>
      <c r="C11056" s="0" t="s">
        <v>38233</v>
      </c>
    </row>
    <row r="11057" customFormat="false" ht="15" hidden="false" customHeight="false" outlineLevel="0" collapsed="false">
      <c r="A11057" s="0" t="s">
        <v>37864</v>
      </c>
      <c r="B11057" s="0" t="s">
        <v>44058</v>
      </c>
      <c r="C11057" s="0" t="s">
        <v>38233</v>
      </c>
    </row>
    <row r="11058" customFormat="false" ht="15" hidden="false" customHeight="false" outlineLevel="0" collapsed="false">
      <c r="A11058" s="0" t="s">
        <v>37864</v>
      </c>
      <c r="B11058" s="0" t="s">
        <v>44059</v>
      </c>
      <c r="C11058" s="0" t="s">
        <v>38233</v>
      </c>
    </row>
    <row r="11059" customFormat="false" ht="15" hidden="false" customHeight="false" outlineLevel="0" collapsed="false">
      <c r="A11059" s="0" t="s">
        <v>37864</v>
      </c>
      <c r="B11059" s="0" t="s">
        <v>44060</v>
      </c>
      <c r="C11059" s="0" t="s">
        <v>38237</v>
      </c>
    </row>
    <row r="11060" customFormat="false" ht="15" hidden="false" customHeight="false" outlineLevel="0" collapsed="false">
      <c r="A11060" s="0" t="s">
        <v>37864</v>
      </c>
      <c r="B11060" s="0" t="s">
        <v>44061</v>
      </c>
      <c r="C11060" s="0" t="s">
        <v>38237</v>
      </c>
    </row>
    <row r="11061" customFormat="false" ht="15" hidden="false" customHeight="false" outlineLevel="0" collapsed="false">
      <c r="A11061" s="0" t="s">
        <v>37864</v>
      </c>
      <c r="B11061" s="0" t="s">
        <v>44062</v>
      </c>
      <c r="C11061" s="0" t="s">
        <v>37997</v>
      </c>
    </row>
    <row r="11062" customFormat="false" ht="15" hidden="false" customHeight="false" outlineLevel="0" collapsed="false">
      <c r="A11062" s="0" t="s">
        <v>37864</v>
      </c>
      <c r="B11062" s="0" t="s">
        <v>44063</v>
      </c>
      <c r="C11062" s="0" t="s">
        <v>37997</v>
      </c>
    </row>
    <row r="11063" customFormat="false" ht="15" hidden="false" customHeight="false" outlineLevel="0" collapsed="false">
      <c r="A11063" s="0" t="s">
        <v>37864</v>
      </c>
      <c r="B11063" s="0" t="s">
        <v>44064</v>
      </c>
      <c r="C11063" s="0" t="s">
        <v>38794</v>
      </c>
    </row>
    <row r="11064" customFormat="false" ht="15" hidden="false" customHeight="false" outlineLevel="0" collapsed="false">
      <c r="A11064" s="0" t="s">
        <v>37864</v>
      </c>
      <c r="B11064" s="0" t="s">
        <v>44065</v>
      </c>
      <c r="C11064" s="0" t="s">
        <v>38794</v>
      </c>
    </row>
    <row r="11065" customFormat="false" ht="15" hidden="false" customHeight="false" outlineLevel="0" collapsed="false">
      <c r="A11065" s="0" t="s">
        <v>37864</v>
      </c>
      <c r="B11065" s="0" t="s">
        <v>44066</v>
      </c>
      <c r="C11065" s="0" t="s">
        <v>38794</v>
      </c>
    </row>
    <row r="11066" customFormat="false" ht="15" hidden="false" customHeight="false" outlineLevel="0" collapsed="false">
      <c r="A11066" s="0" t="s">
        <v>37864</v>
      </c>
      <c r="B11066" s="0" t="s">
        <v>44067</v>
      </c>
      <c r="C11066" s="0" t="s">
        <v>38794</v>
      </c>
    </row>
    <row r="11067" customFormat="false" ht="15" hidden="false" customHeight="false" outlineLevel="0" collapsed="false">
      <c r="A11067" s="0" t="s">
        <v>37864</v>
      </c>
      <c r="B11067" s="0" t="s">
        <v>44068</v>
      </c>
      <c r="C11067" s="0" t="s">
        <v>38007</v>
      </c>
    </row>
    <row r="11068" customFormat="false" ht="15" hidden="false" customHeight="false" outlineLevel="0" collapsed="false">
      <c r="A11068" s="0" t="s">
        <v>37864</v>
      </c>
      <c r="B11068" s="0" t="s">
        <v>44069</v>
      </c>
      <c r="C11068" s="0" t="s">
        <v>38007</v>
      </c>
    </row>
    <row r="11069" customFormat="false" ht="15" hidden="false" customHeight="false" outlineLevel="0" collapsed="false">
      <c r="A11069" s="0" t="s">
        <v>37864</v>
      </c>
      <c r="B11069" s="0" t="s">
        <v>44070</v>
      </c>
      <c r="C11069" s="0" t="s">
        <v>38007</v>
      </c>
    </row>
    <row r="11070" customFormat="false" ht="15" hidden="false" customHeight="false" outlineLevel="0" collapsed="false">
      <c r="A11070" s="0" t="s">
        <v>37864</v>
      </c>
      <c r="B11070" s="0" t="s">
        <v>44071</v>
      </c>
      <c r="C11070" s="0" t="s">
        <v>38007</v>
      </c>
    </row>
    <row r="11071" customFormat="false" ht="15" hidden="false" customHeight="false" outlineLevel="0" collapsed="false">
      <c r="A11071" s="0" t="s">
        <v>37864</v>
      </c>
      <c r="B11071" s="0" t="s">
        <v>44072</v>
      </c>
      <c r="C11071" s="0" t="s">
        <v>38418</v>
      </c>
    </row>
    <row r="11072" customFormat="false" ht="15" hidden="false" customHeight="false" outlineLevel="0" collapsed="false">
      <c r="A11072" s="0" t="s">
        <v>37864</v>
      </c>
      <c r="B11072" s="0" t="s">
        <v>44073</v>
      </c>
      <c r="C11072" s="0" t="s">
        <v>38418</v>
      </c>
    </row>
    <row r="11073" customFormat="false" ht="15" hidden="false" customHeight="false" outlineLevel="0" collapsed="false">
      <c r="A11073" s="0" t="s">
        <v>37864</v>
      </c>
      <c r="B11073" s="0" t="s">
        <v>44074</v>
      </c>
      <c r="C11073" s="0" t="s">
        <v>38296</v>
      </c>
    </row>
    <row r="11074" customFormat="false" ht="15" hidden="false" customHeight="false" outlineLevel="0" collapsed="false">
      <c r="A11074" s="0" t="s">
        <v>37864</v>
      </c>
      <c r="B11074" s="0" t="s">
        <v>44075</v>
      </c>
      <c r="C11074" s="0" t="s">
        <v>38296</v>
      </c>
    </row>
    <row r="11075" customFormat="false" ht="15" hidden="false" customHeight="false" outlineLevel="0" collapsed="false">
      <c r="A11075" s="0" t="s">
        <v>37864</v>
      </c>
      <c r="B11075" s="0" t="s">
        <v>44076</v>
      </c>
      <c r="C11075" s="0" t="s">
        <v>38296</v>
      </c>
    </row>
    <row r="11076" customFormat="false" ht="15" hidden="false" customHeight="false" outlineLevel="0" collapsed="false">
      <c r="A11076" s="0" t="s">
        <v>37864</v>
      </c>
      <c r="B11076" s="0" t="s">
        <v>44077</v>
      </c>
      <c r="C11076" s="0" t="s">
        <v>38296</v>
      </c>
    </row>
    <row r="11077" customFormat="false" ht="15" hidden="false" customHeight="false" outlineLevel="0" collapsed="false">
      <c r="A11077" s="0" t="s">
        <v>37864</v>
      </c>
      <c r="B11077" s="0" t="s">
        <v>44078</v>
      </c>
      <c r="C11077" s="0" t="s">
        <v>38018</v>
      </c>
    </row>
    <row r="11078" customFormat="false" ht="15" hidden="false" customHeight="false" outlineLevel="0" collapsed="false">
      <c r="A11078" s="0" t="s">
        <v>37864</v>
      </c>
      <c r="B11078" s="0" t="s">
        <v>44079</v>
      </c>
      <c r="C11078" s="0" t="s">
        <v>38018</v>
      </c>
    </row>
    <row r="11079" customFormat="false" ht="15" hidden="false" customHeight="false" outlineLevel="0" collapsed="false">
      <c r="A11079" s="0" t="s">
        <v>37864</v>
      </c>
      <c r="B11079" s="0" t="s">
        <v>44080</v>
      </c>
      <c r="C11079" s="0" t="s">
        <v>38364</v>
      </c>
    </row>
    <row r="11080" customFormat="false" ht="15" hidden="false" customHeight="false" outlineLevel="0" collapsed="false">
      <c r="A11080" s="0" t="s">
        <v>37864</v>
      </c>
      <c r="B11080" s="0" t="s">
        <v>44081</v>
      </c>
      <c r="C11080" s="0" t="s">
        <v>38364</v>
      </c>
    </row>
    <row r="11081" customFormat="false" ht="15" hidden="false" customHeight="false" outlineLevel="0" collapsed="false">
      <c r="A11081" s="0" t="s">
        <v>37864</v>
      </c>
      <c r="B11081" s="0" t="s">
        <v>44082</v>
      </c>
      <c r="C11081" s="0" t="s">
        <v>38364</v>
      </c>
    </row>
    <row r="11082" customFormat="false" ht="15" hidden="false" customHeight="false" outlineLevel="0" collapsed="false">
      <c r="A11082" s="0" t="s">
        <v>37864</v>
      </c>
      <c r="B11082" s="0" t="s">
        <v>44083</v>
      </c>
      <c r="C11082" s="0" t="s">
        <v>38364</v>
      </c>
    </row>
    <row r="11083" customFormat="false" ht="15" hidden="false" customHeight="false" outlineLevel="0" collapsed="false">
      <c r="A11083" s="0" t="s">
        <v>37864</v>
      </c>
      <c r="B11083" s="0" t="s">
        <v>44084</v>
      </c>
      <c r="C11083" s="0" t="s">
        <v>38364</v>
      </c>
    </row>
    <row r="11084" customFormat="false" ht="15" hidden="false" customHeight="false" outlineLevel="0" collapsed="false">
      <c r="A11084" s="0" t="s">
        <v>37864</v>
      </c>
      <c r="B11084" s="0" t="s">
        <v>44085</v>
      </c>
      <c r="C11084" s="0" t="s">
        <v>38364</v>
      </c>
    </row>
    <row r="11085" customFormat="false" ht="15" hidden="false" customHeight="false" outlineLevel="0" collapsed="false">
      <c r="A11085" s="0" t="s">
        <v>37864</v>
      </c>
      <c r="B11085" s="0" t="s">
        <v>44086</v>
      </c>
      <c r="C11085" s="0" t="s">
        <v>38364</v>
      </c>
    </row>
    <row r="11086" customFormat="false" ht="15" hidden="false" customHeight="false" outlineLevel="0" collapsed="false">
      <c r="A11086" s="0" t="s">
        <v>37864</v>
      </c>
      <c r="B11086" s="0" t="s">
        <v>44087</v>
      </c>
      <c r="C11086" s="0" t="s">
        <v>38364</v>
      </c>
    </row>
    <row r="11087" customFormat="false" ht="15" hidden="false" customHeight="false" outlineLevel="0" collapsed="false">
      <c r="A11087" s="0" t="s">
        <v>37864</v>
      </c>
      <c r="B11087" s="0" t="s">
        <v>44088</v>
      </c>
      <c r="C11087" s="0" t="s">
        <v>38364</v>
      </c>
    </row>
    <row r="11088" customFormat="false" ht="15" hidden="false" customHeight="false" outlineLevel="0" collapsed="false">
      <c r="A11088" s="0" t="s">
        <v>37864</v>
      </c>
      <c r="B11088" s="0" t="s">
        <v>44089</v>
      </c>
      <c r="C11088" s="0" t="s">
        <v>38364</v>
      </c>
    </row>
    <row r="11089" customFormat="false" ht="15" hidden="false" customHeight="false" outlineLevel="0" collapsed="false">
      <c r="A11089" s="0" t="s">
        <v>37864</v>
      </c>
      <c r="B11089" s="0" t="s">
        <v>44090</v>
      </c>
      <c r="C11089" s="0" t="s">
        <v>38364</v>
      </c>
    </row>
    <row r="11090" customFormat="false" ht="15" hidden="false" customHeight="false" outlineLevel="0" collapsed="false">
      <c r="A11090" s="0" t="s">
        <v>37864</v>
      </c>
      <c r="B11090" s="0" t="s">
        <v>44091</v>
      </c>
      <c r="C11090" s="0" t="s">
        <v>37962</v>
      </c>
    </row>
    <row r="11091" customFormat="false" ht="15" hidden="false" customHeight="false" outlineLevel="0" collapsed="false">
      <c r="A11091" s="0" t="s">
        <v>37864</v>
      </c>
      <c r="B11091" s="0" t="s">
        <v>44092</v>
      </c>
      <c r="C11091" s="0" t="s">
        <v>37962</v>
      </c>
    </row>
    <row r="11092" customFormat="false" ht="15" hidden="false" customHeight="false" outlineLevel="0" collapsed="false">
      <c r="A11092" s="0" t="s">
        <v>37864</v>
      </c>
      <c r="B11092" s="0" t="s">
        <v>44093</v>
      </c>
      <c r="C11092" s="0" t="s">
        <v>37962</v>
      </c>
    </row>
    <row r="11093" customFormat="false" ht="15" hidden="false" customHeight="false" outlineLevel="0" collapsed="false">
      <c r="A11093" s="0" t="s">
        <v>37864</v>
      </c>
      <c r="B11093" s="0" t="s">
        <v>44094</v>
      </c>
      <c r="C11093" s="0" t="s">
        <v>37962</v>
      </c>
    </row>
    <row r="11094" customFormat="false" ht="15" hidden="false" customHeight="false" outlineLevel="0" collapsed="false">
      <c r="A11094" s="0" t="s">
        <v>37864</v>
      </c>
      <c r="B11094" s="0" t="s">
        <v>44095</v>
      </c>
      <c r="C11094" s="0" t="s">
        <v>37962</v>
      </c>
    </row>
    <row r="11095" customFormat="false" ht="15" hidden="false" customHeight="false" outlineLevel="0" collapsed="false">
      <c r="A11095" s="0" t="s">
        <v>37864</v>
      </c>
      <c r="B11095" s="0" t="s">
        <v>44096</v>
      </c>
      <c r="C11095" s="0" t="s">
        <v>37962</v>
      </c>
    </row>
    <row r="11096" customFormat="false" ht="15" hidden="false" customHeight="false" outlineLevel="0" collapsed="false">
      <c r="A11096" s="0" t="s">
        <v>37864</v>
      </c>
      <c r="B11096" s="0" t="s">
        <v>44097</v>
      </c>
      <c r="C11096" s="0" t="s">
        <v>37962</v>
      </c>
    </row>
    <row r="11097" customFormat="false" ht="15" hidden="false" customHeight="false" outlineLevel="0" collapsed="false">
      <c r="A11097" s="0" t="s">
        <v>37864</v>
      </c>
      <c r="B11097" s="0" t="s">
        <v>44098</v>
      </c>
      <c r="C11097" s="0" t="s">
        <v>37962</v>
      </c>
    </row>
    <row r="11098" customFormat="false" ht="15" hidden="false" customHeight="false" outlineLevel="0" collapsed="false">
      <c r="A11098" s="0" t="s">
        <v>37864</v>
      </c>
      <c r="B11098" s="0" t="s">
        <v>44099</v>
      </c>
      <c r="C11098" s="0" t="s">
        <v>37962</v>
      </c>
    </row>
    <row r="11099" customFormat="false" ht="15" hidden="false" customHeight="false" outlineLevel="0" collapsed="false">
      <c r="A11099" s="0" t="s">
        <v>37864</v>
      </c>
      <c r="B11099" s="0" t="s">
        <v>44100</v>
      </c>
      <c r="C11099" s="0" t="s">
        <v>37962</v>
      </c>
    </row>
    <row r="11100" customFormat="false" ht="15" hidden="false" customHeight="false" outlineLevel="0" collapsed="false">
      <c r="A11100" s="0" t="s">
        <v>37864</v>
      </c>
      <c r="B11100" s="0" t="s">
        <v>44101</v>
      </c>
      <c r="C11100" s="0" t="s">
        <v>37962</v>
      </c>
    </row>
    <row r="11101" customFormat="false" ht="15" hidden="false" customHeight="false" outlineLevel="0" collapsed="false">
      <c r="A11101" s="0" t="s">
        <v>37864</v>
      </c>
      <c r="B11101" s="0" t="s">
        <v>44102</v>
      </c>
      <c r="C11101" s="0" t="s">
        <v>37962</v>
      </c>
    </row>
    <row r="11102" customFormat="false" ht="15" hidden="false" customHeight="false" outlineLevel="0" collapsed="false">
      <c r="A11102" s="0" t="s">
        <v>37864</v>
      </c>
      <c r="B11102" s="0" t="s">
        <v>44103</v>
      </c>
      <c r="C11102" s="0" t="s">
        <v>37962</v>
      </c>
    </row>
    <row r="11103" customFormat="false" ht="15" hidden="false" customHeight="false" outlineLevel="0" collapsed="false">
      <c r="A11103" s="0" t="s">
        <v>37864</v>
      </c>
      <c r="B11103" s="0" t="s">
        <v>44104</v>
      </c>
      <c r="C11103" s="0" t="s">
        <v>37962</v>
      </c>
    </row>
    <row r="11104" customFormat="false" ht="15" hidden="false" customHeight="false" outlineLevel="0" collapsed="false">
      <c r="A11104" s="0" t="s">
        <v>37864</v>
      </c>
      <c r="B11104" s="0" t="s">
        <v>44105</v>
      </c>
      <c r="C11104" s="0" t="s">
        <v>37962</v>
      </c>
    </row>
    <row r="11105" customFormat="false" ht="15" hidden="false" customHeight="false" outlineLevel="0" collapsed="false">
      <c r="A11105" s="0" t="s">
        <v>37864</v>
      </c>
      <c r="B11105" s="0" t="s">
        <v>44106</v>
      </c>
      <c r="C11105" s="0" t="s">
        <v>37962</v>
      </c>
    </row>
    <row r="11106" customFormat="false" ht="15" hidden="false" customHeight="false" outlineLevel="0" collapsed="false">
      <c r="A11106" s="0" t="s">
        <v>37864</v>
      </c>
      <c r="B11106" s="0" t="s">
        <v>44107</v>
      </c>
      <c r="C11106" s="0" t="s">
        <v>37962</v>
      </c>
    </row>
    <row r="11107" customFormat="false" ht="15" hidden="false" customHeight="false" outlineLevel="0" collapsed="false">
      <c r="A11107" s="0" t="s">
        <v>37864</v>
      </c>
      <c r="B11107" s="0" t="s">
        <v>44108</v>
      </c>
      <c r="C11107" s="0" t="s">
        <v>37962</v>
      </c>
    </row>
    <row r="11108" customFormat="false" ht="15" hidden="false" customHeight="false" outlineLevel="0" collapsed="false">
      <c r="A11108" s="0" t="s">
        <v>37864</v>
      </c>
      <c r="B11108" s="0" t="s">
        <v>44109</v>
      </c>
      <c r="C11108" s="0" t="s">
        <v>37962</v>
      </c>
    </row>
    <row r="11109" customFormat="false" ht="15" hidden="false" customHeight="false" outlineLevel="0" collapsed="false">
      <c r="A11109" s="0" t="s">
        <v>37864</v>
      </c>
      <c r="B11109" s="0" t="s">
        <v>44110</v>
      </c>
      <c r="C11109" s="0" t="s">
        <v>37962</v>
      </c>
    </row>
    <row r="11110" customFormat="false" ht="15" hidden="false" customHeight="false" outlineLevel="0" collapsed="false">
      <c r="A11110" s="0" t="s">
        <v>37864</v>
      </c>
      <c r="B11110" s="0" t="s">
        <v>44111</v>
      </c>
      <c r="C11110" s="0" t="s">
        <v>38284</v>
      </c>
    </row>
    <row r="11111" customFormat="false" ht="15" hidden="false" customHeight="false" outlineLevel="0" collapsed="false">
      <c r="A11111" s="0" t="s">
        <v>37864</v>
      </c>
      <c r="B11111" s="0" t="s">
        <v>44112</v>
      </c>
      <c r="C11111" s="0" t="s">
        <v>38284</v>
      </c>
    </row>
    <row r="11112" customFormat="false" ht="15" hidden="false" customHeight="false" outlineLevel="0" collapsed="false">
      <c r="A11112" s="0" t="s">
        <v>37864</v>
      </c>
      <c r="B11112" s="0" t="s">
        <v>44113</v>
      </c>
      <c r="C11112" s="0" t="s">
        <v>38118</v>
      </c>
    </row>
    <row r="11113" customFormat="false" ht="15" hidden="false" customHeight="false" outlineLevel="0" collapsed="false">
      <c r="A11113" s="0" t="s">
        <v>37864</v>
      </c>
      <c r="B11113" s="0" t="s">
        <v>44114</v>
      </c>
      <c r="C11113" s="0" t="s">
        <v>38118</v>
      </c>
    </row>
    <row r="11114" customFormat="false" ht="15" hidden="false" customHeight="false" outlineLevel="0" collapsed="false">
      <c r="A11114" s="0" t="s">
        <v>37864</v>
      </c>
      <c r="B11114" s="0" t="s">
        <v>44115</v>
      </c>
      <c r="C11114" s="0" t="s">
        <v>38418</v>
      </c>
    </row>
    <row r="11115" customFormat="false" ht="15" hidden="false" customHeight="false" outlineLevel="0" collapsed="false">
      <c r="A11115" s="0" t="s">
        <v>37864</v>
      </c>
      <c r="B11115" s="0" t="s">
        <v>44116</v>
      </c>
      <c r="C11115" s="0" t="s">
        <v>38418</v>
      </c>
    </row>
    <row r="11116" customFormat="false" ht="15" hidden="false" customHeight="false" outlineLevel="0" collapsed="false">
      <c r="A11116" s="0" t="s">
        <v>37864</v>
      </c>
      <c r="B11116" s="0" t="s">
        <v>44117</v>
      </c>
      <c r="C11116" s="0" t="s">
        <v>38168</v>
      </c>
    </row>
    <row r="11117" customFormat="false" ht="15" hidden="false" customHeight="false" outlineLevel="0" collapsed="false">
      <c r="A11117" s="0" t="s">
        <v>37864</v>
      </c>
      <c r="B11117" s="0" t="s">
        <v>44118</v>
      </c>
      <c r="C11117" s="0" t="s">
        <v>38168</v>
      </c>
    </row>
    <row r="11118" customFormat="false" ht="15" hidden="false" customHeight="false" outlineLevel="0" collapsed="false">
      <c r="A11118" s="0" t="s">
        <v>37864</v>
      </c>
      <c r="B11118" s="0" t="s">
        <v>44119</v>
      </c>
      <c r="C11118" s="0" t="s">
        <v>38432</v>
      </c>
    </row>
    <row r="11119" customFormat="false" ht="15" hidden="false" customHeight="false" outlineLevel="0" collapsed="false">
      <c r="A11119" s="0" t="s">
        <v>37864</v>
      </c>
      <c r="B11119" s="0" t="s">
        <v>44120</v>
      </c>
      <c r="C11119" s="0" t="s">
        <v>38432</v>
      </c>
    </row>
    <row r="11120" customFormat="false" ht="15" hidden="false" customHeight="false" outlineLevel="0" collapsed="false">
      <c r="A11120" s="0" t="s">
        <v>37864</v>
      </c>
      <c r="B11120" s="0" t="s">
        <v>44121</v>
      </c>
      <c r="C11120" s="0" t="s">
        <v>38432</v>
      </c>
    </row>
    <row r="11121" customFormat="false" ht="15" hidden="false" customHeight="false" outlineLevel="0" collapsed="false">
      <c r="A11121" s="0" t="s">
        <v>37864</v>
      </c>
      <c r="B11121" s="0" t="s">
        <v>44122</v>
      </c>
      <c r="C11121" s="0" t="s">
        <v>38432</v>
      </c>
    </row>
    <row r="11122" customFormat="false" ht="15" hidden="false" customHeight="false" outlineLevel="0" collapsed="false">
      <c r="A11122" s="0" t="s">
        <v>37864</v>
      </c>
      <c r="B11122" s="0" t="s">
        <v>44123</v>
      </c>
      <c r="C11122" s="0" t="s">
        <v>38432</v>
      </c>
    </row>
    <row r="11123" customFormat="false" ht="15" hidden="false" customHeight="false" outlineLevel="0" collapsed="false">
      <c r="A11123" s="0" t="s">
        <v>37864</v>
      </c>
      <c r="B11123" s="0" t="s">
        <v>44124</v>
      </c>
      <c r="C11123" s="0" t="s">
        <v>38432</v>
      </c>
    </row>
    <row r="11124" customFormat="false" ht="15" hidden="false" customHeight="false" outlineLevel="0" collapsed="false">
      <c r="A11124" s="0" t="s">
        <v>37864</v>
      </c>
      <c r="B11124" s="0" t="s">
        <v>44125</v>
      </c>
      <c r="C11124" s="0" t="s">
        <v>38432</v>
      </c>
    </row>
    <row r="11125" customFormat="false" ht="15" hidden="false" customHeight="false" outlineLevel="0" collapsed="false">
      <c r="A11125" s="0" t="s">
        <v>37864</v>
      </c>
      <c r="B11125" s="0" t="s">
        <v>44126</v>
      </c>
      <c r="C11125" s="0" t="s">
        <v>38432</v>
      </c>
    </row>
    <row r="11126" customFormat="false" ht="15" hidden="false" customHeight="false" outlineLevel="0" collapsed="false">
      <c r="A11126" s="0" t="s">
        <v>37864</v>
      </c>
      <c r="B11126" s="0" t="s">
        <v>44127</v>
      </c>
      <c r="C11126" s="0" t="s">
        <v>38432</v>
      </c>
    </row>
    <row r="11127" customFormat="false" ht="15" hidden="false" customHeight="false" outlineLevel="0" collapsed="false">
      <c r="A11127" s="0" t="s">
        <v>37864</v>
      </c>
      <c r="B11127" s="0" t="s">
        <v>44128</v>
      </c>
      <c r="C11127" s="0" t="s">
        <v>38432</v>
      </c>
    </row>
    <row r="11128" customFormat="false" ht="15" hidden="false" customHeight="false" outlineLevel="0" collapsed="false">
      <c r="A11128" s="0" t="s">
        <v>37864</v>
      </c>
      <c r="B11128" s="0" t="s">
        <v>44129</v>
      </c>
      <c r="C11128" s="0" t="s">
        <v>38432</v>
      </c>
    </row>
    <row r="11129" customFormat="false" ht="15" hidden="false" customHeight="false" outlineLevel="0" collapsed="false">
      <c r="A11129" s="0" t="s">
        <v>37864</v>
      </c>
      <c r="B11129" s="0" t="s">
        <v>44130</v>
      </c>
      <c r="C11129" s="0" t="s">
        <v>38432</v>
      </c>
    </row>
    <row r="11130" customFormat="false" ht="15" hidden="false" customHeight="false" outlineLevel="0" collapsed="false">
      <c r="A11130" s="0" t="s">
        <v>37864</v>
      </c>
      <c r="B11130" s="0" t="s">
        <v>44131</v>
      </c>
      <c r="C11130" s="0" t="s">
        <v>38432</v>
      </c>
    </row>
    <row r="11131" customFormat="false" ht="15" hidden="false" customHeight="false" outlineLevel="0" collapsed="false">
      <c r="A11131" s="0" t="s">
        <v>37864</v>
      </c>
      <c r="B11131" s="0" t="s">
        <v>44132</v>
      </c>
      <c r="C11131" s="0" t="s">
        <v>38432</v>
      </c>
    </row>
    <row r="11132" customFormat="false" ht="15" hidden="false" customHeight="false" outlineLevel="0" collapsed="false">
      <c r="A11132" s="0" t="s">
        <v>37864</v>
      </c>
      <c r="B11132" s="0" t="s">
        <v>44133</v>
      </c>
      <c r="C11132" s="0" t="s">
        <v>39839</v>
      </c>
    </row>
    <row r="11133" customFormat="false" ht="15" hidden="false" customHeight="false" outlineLevel="0" collapsed="false">
      <c r="A11133" s="0" t="s">
        <v>37864</v>
      </c>
      <c r="B11133" s="0" t="s">
        <v>44134</v>
      </c>
      <c r="C11133" s="0" t="s">
        <v>39839</v>
      </c>
    </row>
    <row r="11134" customFormat="false" ht="15" hidden="false" customHeight="false" outlineLevel="0" collapsed="false">
      <c r="A11134" s="0" t="s">
        <v>37864</v>
      </c>
      <c r="B11134" s="0" t="s">
        <v>44135</v>
      </c>
      <c r="C11134" s="0" t="s">
        <v>39839</v>
      </c>
    </row>
    <row r="11135" customFormat="false" ht="15" hidden="false" customHeight="false" outlineLevel="0" collapsed="false">
      <c r="A11135" s="0" t="s">
        <v>37864</v>
      </c>
      <c r="B11135" s="0" t="s">
        <v>44136</v>
      </c>
      <c r="C11135" s="0" t="s">
        <v>39839</v>
      </c>
    </row>
    <row r="11136" customFormat="false" ht="15" hidden="false" customHeight="false" outlineLevel="0" collapsed="false">
      <c r="A11136" s="0" t="s">
        <v>37864</v>
      </c>
      <c r="B11136" s="0" t="s">
        <v>44137</v>
      </c>
      <c r="C11136" s="0" t="s">
        <v>37959</v>
      </c>
    </row>
    <row r="11137" customFormat="false" ht="15" hidden="false" customHeight="false" outlineLevel="0" collapsed="false">
      <c r="A11137" s="0" t="s">
        <v>37864</v>
      </c>
      <c r="B11137" s="0" t="s">
        <v>44138</v>
      </c>
      <c r="C11137" s="0" t="s">
        <v>37959</v>
      </c>
    </row>
    <row r="11138" customFormat="false" ht="15" hidden="false" customHeight="false" outlineLevel="0" collapsed="false">
      <c r="A11138" s="0" t="s">
        <v>37864</v>
      </c>
      <c r="B11138" s="0" t="s">
        <v>44139</v>
      </c>
      <c r="C11138" s="0" t="s">
        <v>37959</v>
      </c>
    </row>
    <row r="11139" customFormat="false" ht="15" hidden="false" customHeight="false" outlineLevel="0" collapsed="false">
      <c r="A11139" s="0" t="s">
        <v>37864</v>
      </c>
      <c r="B11139" s="0" t="s">
        <v>44140</v>
      </c>
      <c r="C11139" s="0" t="s">
        <v>37959</v>
      </c>
    </row>
    <row r="11140" customFormat="false" ht="15" hidden="false" customHeight="false" outlineLevel="0" collapsed="false">
      <c r="A11140" s="0" t="s">
        <v>37864</v>
      </c>
      <c r="B11140" s="0" t="s">
        <v>44141</v>
      </c>
      <c r="C11140" s="0" t="s">
        <v>38251</v>
      </c>
    </row>
    <row r="11141" customFormat="false" ht="15" hidden="false" customHeight="false" outlineLevel="0" collapsed="false">
      <c r="A11141" s="0" t="s">
        <v>37864</v>
      </c>
      <c r="B11141" s="0" t="s">
        <v>44142</v>
      </c>
      <c r="C11141" s="0" t="s">
        <v>38251</v>
      </c>
    </row>
    <row r="11142" customFormat="false" ht="15" hidden="false" customHeight="false" outlineLevel="0" collapsed="false">
      <c r="A11142" s="0" t="s">
        <v>37864</v>
      </c>
      <c r="B11142" s="0" t="s">
        <v>44143</v>
      </c>
      <c r="C11142" s="0" t="s">
        <v>38251</v>
      </c>
    </row>
    <row r="11143" customFormat="false" ht="15" hidden="false" customHeight="false" outlineLevel="0" collapsed="false">
      <c r="A11143" s="0" t="s">
        <v>37864</v>
      </c>
      <c r="B11143" s="0" t="s">
        <v>44144</v>
      </c>
      <c r="C11143" s="0" t="s">
        <v>38251</v>
      </c>
    </row>
    <row r="11144" customFormat="false" ht="15" hidden="false" customHeight="false" outlineLevel="0" collapsed="false">
      <c r="A11144" s="0" t="s">
        <v>37864</v>
      </c>
      <c r="B11144" s="0" t="s">
        <v>44145</v>
      </c>
      <c r="C11144" s="0" t="s">
        <v>38251</v>
      </c>
    </row>
    <row r="11145" customFormat="false" ht="15" hidden="false" customHeight="false" outlineLevel="0" collapsed="false">
      <c r="A11145" s="0" t="s">
        <v>37864</v>
      </c>
      <c r="B11145" s="0" t="s">
        <v>44146</v>
      </c>
      <c r="C11145" s="0" t="s">
        <v>38251</v>
      </c>
    </row>
    <row r="11146" customFormat="false" ht="15" hidden="false" customHeight="false" outlineLevel="0" collapsed="false">
      <c r="A11146" s="0" t="s">
        <v>37864</v>
      </c>
      <c r="B11146" s="0" t="s">
        <v>44147</v>
      </c>
      <c r="C11146" s="0" t="s">
        <v>37968</v>
      </c>
    </row>
    <row r="11147" customFormat="false" ht="15" hidden="false" customHeight="false" outlineLevel="0" collapsed="false">
      <c r="A11147" s="0" t="s">
        <v>37864</v>
      </c>
      <c r="B11147" s="0" t="s">
        <v>44148</v>
      </c>
      <c r="C11147" s="0" t="s">
        <v>37968</v>
      </c>
    </row>
    <row r="11148" customFormat="false" ht="15" hidden="false" customHeight="false" outlineLevel="0" collapsed="false">
      <c r="A11148" s="0" t="s">
        <v>37864</v>
      </c>
      <c r="B11148" s="0" t="s">
        <v>44149</v>
      </c>
      <c r="C11148" s="0" t="s">
        <v>37968</v>
      </c>
    </row>
    <row r="11149" customFormat="false" ht="15" hidden="false" customHeight="false" outlineLevel="0" collapsed="false">
      <c r="A11149" s="0" t="s">
        <v>37864</v>
      </c>
      <c r="B11149" s="0" t="s">
        <v>44150</v>
      </c>
      <c r="C11149" s="0" t="s">
        <v>37968</v>
      </c>
    </row>
    <row r="11150" customFormat="false" ht="15" hidden="false" customHeight="false" outlineLevel="0" collapsed="false">
      <c r="A11150" s="0" t="s">
        <v>37864</v>
      </c>
      <c r="B11150" s="0" t="s">
        <v>44151</v>
      </c>
      <c r="C11150" s="0" t="s">
        <v>37968</v>
      </c>
    </row>
    <row r="11151" customFormat="false" ht="15" hidden="false" customHeight="false" outlineLevel="0" collapsed="false">
      <c r="A11151" s="0" t="s">
        <v>37864</v>
      </c>
      <c r="B11151" s="0" t="s">
        <v>44152</v>
      </c>
      <c r="C11151" s="0" t="s">
        <v>37968</v>
      </c>
    </row>
    <row r="11152" customFormat="false" ht="15" hidden="false" customHeight="false" outlineLevel="0" collapsed="false">
      <c r="A11152" s="0" t="s">
        <v>37864</v>
      </c>
      <c r="B11152" s="0" t="s">
        <v>44153</v>
      </c>
      <c r="C11152" s="0" t="s">
        <v>37968</v>
      </c>
    </row>
    <row r="11153" customFormat="false" ht="15" hidden="false" customHeight="false" outlineLevel="0" collapsed="false">
      <c r="A11153" s="0" t="s">
        <v>37864</v>
      </c>
      <c r="B11153" s="0" t="s">
        <v>44154</v>
      </c>
      <c r="C11153" s="0" t="s">
        <v>37968</v>
      </c>
    </row>
    <row r="11154" customFormat="false" ht="15" hidden="false" customHeight="false" outlineLevel="0" collapsed="false">
      <c r="A11154" s="0" t="s">
        <v>37864</v>
      </c>
      <c r="B11154" s="0" t="s">
        <v>44155</v>
      </c>
      <c r="C11154" s="0" t="s">
        <v>38053</v>
      </c>
    </row>
    <row r="11155" customFormat="false" ht="15" hidden="false" customHeight="false" outlineLevel="0" collapsed="false">
      <c r="A11155" s="0" t="s">
        <v>37864</v>
      </c>
      <c r="B11155" s="0" t="s">
        <v>44156</v>
      </c>
      <c r="C11155" s="0" t="s">
        <v>38053</v>
      </c>
    </row>
    <row r="11156" customFormat="false" ht="15" hidden="false" customHeight="false" outlineLevel="0" collapsed="false">
      <c r="A11156" s="0" t="s">
        <v>37864</v>
      </c>
      <c r="B11156" s="0" t="s">
        <v>44157</v>
      </c>
      <c r="C11156" s="0" t="s">
        <v>38053</v>
      </c>
    </row>
    <row r="11157" customFormat="false" ht="15" hidden="false" customHeight="false" outlineLevel="0" collapsed="false">
      <c r="A11157" s="0" t="s">
        <v>37864</v>
      </c>
      <c r="B11157" s="0" t="s">
        <v>44158</v>
      </c>
      <c r="C11157" s="0" t="s">
        <v>37979</v>
      </c>
    </row>
    <row r="11158" customFormat="false" ht="15" hidden="false" customHeight="false" outlineLevel="0" collapsed="false">
      <c r="A11158" s="0" t="s">
        <v>37864</v>
      </c>
      <c r="B11158" s="0" t="s">
        <v>44159</v>
      </c>
      <c r="C11158" s="0" t="s">
        <v>37979</v>
      </c>
    </row>
    <row r="11159" customFormat="false" ht="15" hidden="false" customHeight="false" outlineLevel="0" collapsed="false">
      <c r="A11159" s="0" t="s">
        <v>37864</v>
      </c>
      <c r="B11159" s="0" t="s">
        <v>44160</v>
      </c>
      <c r="C11159" s="0" t="s">
        <v>37979</v>
      </c>
    </row>
    <row r="11160" customFormat="false" ht="15" hidden="false" customHeight="false" outlineLevel="0" collapsed="false">
      <c r="A11160" s="0" t="s">
        <v>37864</v>
      </c>
      <c r="B11160" s="0" t="s">
        <v>44161</v>
      </c>
      <c r="C11160" s="0" t="s">
        <v>37979</v>
      </c>
    </row>
    <row r="11161" customFormat="false" ht="15" hidden="false" customHeight="false" outlineLevel="0" collapsed="false">
      <c r="A11161" s="0" t="s">
        <v>37864</v>
      </c>
      <c r="B11161" s="0" t="s">
        <v>44162</v>
      </c>
      <c r="C11161" s="0" t="s">
        <v>37979</v>
      </c>
    </row>
    <row r="11162" customFormat="false" ht="15" hidden="false" customHeight="false" outlineLevel="0" collapsed="false">
      <c r="A11162" s="0" t="s">
        <v>37864</v>
      </c>
      <c r="B11162" s="0" t="s">
        <v>44163</v>
      </c>
      <c r="C11162" s="0" t="s">
        <v>37979</v>
      </c>
    </row>
    <row r="11163" customFormat="false" ht="15" hidden="false" customHeight="false" outlineLevel="0" collapsed="false">
      <c r="A11163" s="0" t="s">
        <v>37864</v>
      </c>
      <c r="B11163" s="0" t="s">
        <v>44164</v>
      </c>
      <c r="C11163" s="0" t="s">
        <v>37979</v>
      </c>
    </row>
    <row r="11164" customFormat="false" ht="15" hidden="false" customHeight="false" outlineLevel="0" collapsed="false">
      <c r="A11164" s="0" t="s">
        <v>37864</v>
      </c>
      <c r="B11164" s="0" t="s">
        <v>44165</v>
      </c>
      <c r="C11164" s="0" t="s">
        <v>37979</v>
      </c>
    </row>
    <row r="11165" customFormat="false" ht="15" hidden="false" customHeight="false" outlineLevel="0" collapsed="false">
      <c r="A11165" s="0" t="s">
        <v>37864</v>
      </c>
      <c r="B11165" s="0" t="s">
        <v>44166</v>
      </c>
      <c r="C11165" s="0" t="s">
        <v>37979</v>
      </c>
    </row>
    <row r="11166" customFormat="false" ht="15" hidden="false" customHeight="false" outlineLevel="0" collapsed="false">
      <c r="A11166" s="0" t="s">
        <v>37864</v>
      </c>
      <c r="B11166" s="0" t="s">
        <v>44167</v>
      </c>
      <c r="C11166" s="0" t="s">
        <v>37979</v>
      </c>
    </row>
    <row r="11167" customFormat="false" ht="15" hidden="false" customHeight="false" outlineLevel="0" collapsed="false">
      <c r="A11167" s="0" t="s">
        <v>37864</v>
      </c>
      <c r="B11167" s="0" t="s">
        <v>44168</v>
      </c>
      <c r="C11167" s="0" t="s">
        <v>38121</v>
      </c>
    </row>
    <row r="11168" customFormat="false" ht="15" hidden="false" customHeight="false" outlineLevel="0" collapsed="false">
      <c r="A11168" s="0" t="s">
        <v>37864</v>
      </c>
      <c r="B11168" s="0" t="s">
        <v>44169</v>
      </c>
      <c r="C11168" s="0" t="s">
        <v>38121</v>
      </c>
    </row>
    <row r="11169" customFormat="false" ht="15" hidden="false" customHeight="false" outlineLevel="0" collapsed="false">
      <c r="A11169" s="0" t="s">
        <v>37864</v>
      </c>
      <c r="B11169" s="0" t="s">
        <v>44170</v>
      </c>
      <c r="C11169" s="0" t="s">
        <v>38121</v>
      </c>
    </row>
    <row r="11170" customFormat="false" ht="15" hidden="false" customHeight="false" outlineLevel="0" collapsed="false">
      <c r="A11170" s="0" t="s">
        <v>37864</v>
      </c>
      <c r="B11170" s="0" t="s">
        <v>44171</v>
      </c>
      <c r="C11170" s="0" t="s">
        <v>38121</v>
      </c>
    </row>
    <row r="11171" customFormat="false" ht="15" hidden="false" customHeight="false" outlineLevel="0" collapsed="false">
      <c r="A11171" s="0" t="s">
        <v>37864</v>
      </c>
      <c r="B11171" s="0" t="s">
        <v>44172</v>
      </c>
      <c r="C11171" s="0" t="s">
        <v>38121</v>
      </c>
    </row>
    <row r="11172" customFormat="false" ht="15" hidden="false" customHeight="false" outlineLevel="0" collapsed="false">
      <c r="A11172" s="0" t="s">
        <v>37864</v>
      </c>
      <c r="B11172" s="0" t="s">
        <v>44173</v>
      </c>
      <c r="C11172" s="0" t="s">
        <v>38121</v>
      </c>
    </row>
    <row r="11173" customFormat="false" ht="15" hidden="false" customHeight="false" outlineLevel="0" collapsed="false">
      <c r="A11173" s="0" t="s">
        <v>37864</v>
      </c>
      <c r="B11173" s="0" t="s">
        <v>44174</v>
      </c>
      <c r="C11173" s="0" t="s">
        <v>38096</v>
      </c>
    </row>
    <row r="11174" customFormat="false" ht="15" hidden="false" customHeight="false" outlineLevel="0" collapsed="false">
      <c r="A11174" s="0" t="s">
        <v>37864</v>
      </c>
      <c r="B11174" s="0" t="s">
        <v>44175</v>
      </c>
      <c r="C11174" s="0" t="s">
        <v>38096</v>
      </c>
    </row>
    <row r="11175" customFormat="false" ht="15" hidden="false" customHeight="false" outlineLevel="0" collapsed="false">
      <c r="A11175" s="0" t="s">
        <v>37864</v>
      </c>
      <c r="B11175" s="0" t="s">
        <v>44176</v>
      </c>
      <c r="C11175" s="0" t="s">
        <v>37968</v>
      </c>
    </row>
    <row r="11176" customFormat="false" ht="15" hidden="false" customHeight="false" outlineLevel="0" collapsed="false">
      <c r="A11176" s="0" t="s">
        <v>37864</v>
      </c>
      <c r="B11176" s="0" t="s">
        <v>44177</v>
      </c>
      <c r="C11176" s="0" t="s">
        <v>37968</v>
      </c>
    </row>
    <row r="11177" customFormat="false" ht="15" hidden="false" customHeight="false" outlineLevel="0" collapsed="false">
      <c r="A11177" s="0" t="s">
        <v>37864</v>
      </c>
      <c r="B11177" s="0" t="s">
        <v>44178</v>
      </c>
      <c r="C11177" s="0" t="s">
        <v>37968</v>
      </c>
    </row>
    <row r="11178" customFormat="false" ht="15" hidden="false" customHeight="false" outlineLevel="0" collapsed="false">
      <c r="A11178" s="0" t="s">
        <v>37864</v>
      </c>
      <c r="B11178" s="0" t="s">
        <v>44179</v>
      </c>
      <c r="C11178" s="0" t="s">
        <v>37968</v>
      </c>
    </row>
    <row r="11179" customFormat="false" ht="15" hidden="false" customHeight="false" outlineLevel="0" collapsed="false">
      <c r="A11179" s="0" t="s">
        <v>37864</v>
      </c>
      <c r="B11179" s="0" t="s">
        <v>44180</v>
      </c>
      <c r="C11179" s="0" t="s">
        <v>37968</v>
      </c>
    </row>
    <row r="11180" customFormat="false" ht="15" hidden="false" customHeight="false" outlineLevel="0" collapsed="false">
      <c r="A11180" s="0" t="s">
        <v>37864</v>
      </c>
      <c r="B11180" s="0" t="s">
        <v>44181</v>
      </c>
      <c r="C11180" s="0" t="s">
        <v>37997</v>
      </c>
    </row>
    <row r="11181" customFormat="false" ht="15" hidden="false" customHeight="false" outlineLevel="0" collapsed="false">
      <c r="A11181" s="0" t="s">
        <v>37864</v>
      </c>
      <c r="B11181" s="0" t="s">
        <v>44182</v>
      </c>
      <c r="C11181" s="0" t="s">
        <v>37997</v>
      </c>
    </row>
    <row r="11182" customFormat="false" ht="15" hidden="false" customHeight="false" outlineLevel="0" collapsed="false">
      <c r="A11182" s="0" t="s">
        <v>37864</v>
      </c>
      <c r="B11182" s="0" t="s">
        <v>44183</v>
      </c>
      <c r="C11182" s="0" t="s">
        <v>38296</v>
      </c>
    </row>
    <row r="11183" customFormat="false" ht="15" hidden="false" customHeight="false" outlineLevel="0" collapsed="false">
      <c r="A11183" s="0" t="s">
        <v>37864</v>
      </c>
      <c r="B11183" s="0" t="s">
        <v>44184</v>
      </c>
      <c r="C11183" s="0" t="s">
        <v>38296</v>
      </c>
    </row>
    <row r="11184" customFormat="false" ht="15" hidden="false" customHeight="false" outlineLevel="0" collapsed="false">
      <c r="A11184" s="0" t="s">
        <v>37864</v>
      </c>
      <c r="B11184" s="0" t="s">
        <v>44185</v>
      </c>
      <c r="C11184" s="0" t="s">
        <v>38296</v>
      </c>
    </row>
    <row r="11185" customFormat="false" ht="15" hidden="false" customHeight="false" outlineLevel="0" collapsed="false">
      <c r="A11185" s="0" t="s">
        <v>37864</v>
      </c>
      <c r="B11185" s="0" t="s">
        <v>44186</v>
      </c>
      <c r="C11185" s="0" t="s">
        <v>38296</v>
      </c>
    </row>
    <row r="11186" customFormat="false" ht="15" hidden="false" customHeight="false" outlineLevel="0" collapsed="false">
      <c r="A11186" s="0" t="s">
        <v>37864</v>
      </c>
      <c r="B11186" s="0" t="s">
        <v>44187</v>
      </c>
      <c r="C11186" s="0" t="s">
        <v>38296</v>
      </c>
    </row>
    <row r="11187" customFormat="false" ht="15" hidden="false" customHeight="false" outlineLevel="0" collapsed="false">
      <c r="A11187" s="0" t="s">
        <v>37864</v>
      </c>
      <c r="B11187" s="0" t="s">
        <v>44188</v>
      </c>
      <c r="C11187" s="0" t="s">
        <v>38296</v>
      </c>
    </row>
    <row r="11188" customFormat="false" ht="15" hidden="false" customHeight="false" outlineLevel="0" collapsed="false">
      <c r="A11188" s="0" t="s">
        <v>37864</v>
      </c>
      <c r="B11188" s="0" t="s">
        <v>44189</v>
      </c>
      <c r="C11188" s="0" t="s">
        <v>38296</v>
      </c>
    </row>
    <row r="11189" customFormat="false" ht="15" hidden="false" customHeight="false" outlineLevel="0" collapsed="false">
      <c r="A11189" s="0" t="s">
        <v>37864</v>
      </c>
      <c r="B11189" s="0" t="s">
        <v>44190</v>
      </c>
      <c r="C11189" s="0" t="s">
        <v>38296</v>
      </c>
    </row>
    <row r="11190" customFormat="false" ht="15" hidden="false" customHeight="false" outlineLevel="0" collapsed="false">
      <c r="A11190" s="0" t="s">
        <v>37864</v>
      </c>
      <c r="B11190" s="0" t="s">
        <v>44191</v>
      </c>
      <c r="C11190" s="0" t="s">
        <v>38296</v>
      </c>
    </row>
    <row r="11191" customFormat="false" ht="15" hidden="false" customHeight="false" outlineLevel="0" collapsed="false">
      <c r="A11191" s="0" t="s">
        <v>37864</v>
      </c>
      <c r="B11191" s="0" t="s">
        <v>44192</v>
      </c>
      <c r="C11191" s="0" t="s">
        <v>38296</v>
      </c>
    </row>
    <row r="11192" customFormat="false" ht="15" hidden="false" customHeight="false" outlineLevel="0" collapsed="false">
      <c r="A11192" s="0" t="s">
        <v>37864</v>
      </c>
      <c r="B11192" s="0" t="s">
        <v>44193</v>
      </c>
      <c r="C11192" s="0" t="s">
        <v>38296</v>
      </c>
    </row>
    <row r="11193" customFormat="false" ht="15" hidden="false" customHeight="false" outlineLevel="0" collapsed="false">
      <c r="A11193" s="0" t="s">
        <v>37864</v>
      </c>
      <c r="B11193" s="0" t="s">
        <v>44194</v>
      </c>
      <c r="C11193" s="0" t="s">
        <v>38296</v>
      </c>
    </row>
    <row r="11194" customFormat="false" ht="15" hidden="false" customHeight="false" outlineLevel="0" collapsed="false">
      <c r="A11194" s="0" t="s">
        <v>37864</v>
      </c>
      <c r="B11194" s="0" t="s">
        <v>44195</v>
      </c>
      <c r="C11194" s="0" t="s">
        <v>38296</v>
      </c>
    </row>
    <row r="11195" customFormat="false" ht="15" hidden="false" customHeight="false" outlineLevel="0" collapsed="false">
      <c r="A11195" s="0" t="s">
        <v>37864</v>
      </c>
      <c r="B11195" s="0" t="s">
        <v>44196</v>
      </c>
      <c r="C11195" s="0" t="s">
        <v>37885</v>
      </c>
    </row>
    <row r="11196" customFormat="false" ht="15" hidden="false" customHeight="false" outlineLevel="0" collapsed="false">
      <c r="A11196" s="0" t="s">
        <v>37864</v>
      </c>
      <c r="B11196" s="0" t="s">
        <v>44197</v>
      </c>
      <c r="C11196" s="0" t="s">
        <v>37885</v>
      </c>
    </row>
    <row r="11197" customFormat="false" ht="15" hidden="false" customHeight="false" outlineLevel="0" collapsed="false">
      <c r="A11197" s="0" t="s">
        <v>37864</v>
      </c>
      <c r="B11197" s="0" t="s">
        <v>44198</v>
      </c>
      <c r="C11197" s="0" t="s">
        <v>37885</v>
      </c>
    </row>
    <row r="11198" customFormat="false" ht="15" hidden="false" customHeight="false" outlineLevel="0" collapsed="false">
      <c r="A11198" s="0" t="s">
        <v>37864</v>
      </c>
      <c r="B11198" s="0" t="s">
        <v>44199</v>
      </c>
      <c r="C11198" s="0" t="s">
        <v>37885</v>
      </c>
    </row>
    <row r="11199" customFormat="false" ht="15" hidden="false" customHeight="false" outlineLevel="0" collapsed="false">
      <c r="A11199" s="0" t="s">
        <v>37864</v>
      </c>
      <c r="B11199" s="0" t="s">
        <v>44200</v>
      </c>
      <c r="C11199" s="0" t="s">
        <v>37885</v>
      </c>
    </row>
    <row r="11200" customFormat="false" ht="15" hidden="false" customHeight="false" outlineLevel="0" collapsed="false">
      <c r="A11200" s="0" t="s">
        <v>37864</v>
      </c>
      <c r="B11200" s="0" t="s">
        <v>44201</v>
      </c>
      <c r="C11200" s="0" t="s">
        <v>37885</v>
      </c>
    </row>
    <row r="11201" customFormat="false" ht="15" hidden="false" customHeight="false" outlineLevel="0" collapsed="false">
      <c r="A11201" s="0" t="s">
        <v>37864</v>
      </c>
      <c r="B11201" s="0" t="s">
        <v>44202</v>
      </c>
      <c r="C11201" s="0" t="s">
        <v>38422</v>
      </c>
    </row>
    <row r="11202" customFormat="false" ht="15" hidden="false" customHeight="false" outlineLevel="0" collapsed="false">
      <c r="A11202" s="0" t="s">
        <v>37864</v>
      </c>
      <c r="B11202" s="0" t="s">
        <v>44203</v>
      </c>
      <c r="C11202" s="0" t="s">
        <v>38422</v>
      </c>
    </row>
    <row r="11203" customFormat="false" ht="15" hidden="false" customHeight="false" outlineLevel="0" collapsed="false">
      <c r="A11203" s="0" t="s">
        <v>37864</v>
      </c>
      <c r="B11203" s="0" t="s">
        <v>44204</v>
      </c>
      <c r="C11203" s="0" t="s">
        <v>38422</v>
      </c>
    </row>
    <row r="11204" customFormat="false" ht="15" hidden="false" customHeight="false" outlineLevel="0" collapsed="false">
      <c r="A11204" s="0" t="s">
        <v>37864</v>
      </c>
      <c r="B11204" s="0" t="s">
        <v>44205</v>
      </c>
      <c r="C11204" s="0" t="s">
        <v>38422</v>
      </c>
    </row>
    <row r="11205" customFormat="false" ht="15" hidden="false" customHeight="false" outlineLevel="0" collapsed="false">
      <c r="A11205" s="0" t="s">
        <v>37864</v>
      </c>
      <c r="B11205" s="0" t="s">
        <v>44206</v>
      </c>
      <c r="C11205" s="0" t="s">
        <v>37905</v>
      </c>
    </row>
    <row r="11206" customFormat="false" ht="15" hidden="false" customHeight="false" outlineLevel="0" collapsed="false">
      <c r="A11206" s="0" t="s">
        <v>37864</v>
      </c>
      <c r="B11206" s="0" t="s">
        <v>44207</v>
      </c>
      <c r="C11206" s="0" t="s">
        <v>37905</v>
      </c>
    </row>
    <row r="11207" customFormat="false" ht="15" hidden="false" customHeight="false" outlineLevel="0" collapsed="false">
      <c r="A11207" s="0" t="s">
        <v>37864</v>
      </c>
      <c r="B11207" s="0" t="s">
        <v>44208</v>
      </c>
      <c r="C11207" s="0" t="s">
        <v>37905</v>
      </c>
    </row>
    <row r="11208" customFormat="false" ht="15" hidden="false" customHeight="false" outlineLevel="0" collapsed="false">
      <c r="A11208" s="0" t="s">
        <v>37864</v>
      </c>
      <c r="B11208" s="0" t="s">
        <v>44209</v>
      </c>
      <c r="C11208" s="0" t="s">
        <v>37905</v>
      </c>
    </row>
    <row r="11209" customFormat="false" ht="15" hidden="false" customHeight="false" outlineLevel="0" collapsed="false">
      <c r="A11209" s="0" t="s">
        <v>37864</v>
      </c>
      <c r="B11209" s="0" t="s">
        <v>44210</v>
      </c>
      <c r="C11209" s="0" t="s">
        <v>37905</v>
      </c>
    </row>
    <row r="11210" customFormat="false" ht="15" hidden="false" customHeight="false" outlineLevel="0" collapsed="false">
      <c r="A11210" s="0" t="s">
        <v>37864</v>
      </c>
      <c r="B11210" s="0" t="s">
        <v>44211</v>
      </c>
      <c r="C11210" s="0" t="s">
        <v>37905</v>
      </c>
    </row>
    <row r="11211" customFormat="false" ht="15" hidden="false" customHeight="false" outlineLevel="0" collapsed="false">
      <c r="A11211" s="0" t="s">
        <v>37864</v>
      </c>
      <c r="B11211" s="0" t="s">
        <v>44212</v>
      </c>
      <c r="C11211" s="0" t="s">
        <v>37905</v>
      </c>
    </row>
    <row r="11212" customFormat="false" ht="15" hidden="false" customHeight="false" outlineLevel="0" collapsed="false">
      <c r="A11212" s="0" t="s">
        <v>37864</v>
      </c>
      <c r="B11212" s="0" t="s">
        <v>44213</v>
      </c>
      <c r="C11212" s="0" t="s">
        <v>37905</v>
      </c>
    </row>
    <row r="11213" customFormat="false" ht="15" hidden="false" customHeight="false" outlineLevel="0" collapsed="false">
      <c r="A11213" s="0" t="s">
        <v>37864</v>
      </c>
      <c r="B11213" s="0" t="s">
        <v>44214</v>
      </c>
      <c r="C11213" s="0" t="s">
        <v>38531</v>
      </c>
    </row>
    <row r="11214" customFormat="false" ht="15" hidden="false" customHeight="false" outlineLevel="0" collapsed="false">
      <c r="A11214" s="0" t="s">
        <v>37864</v>
      </c>
      <c r="B11214" s="0" t="s">
        <v>44215</v>
      </c>
      <c r="C11214" s="0" t="s">
        <v>38531</v>
      </c>
    </row>
    <row r="11215" customFormat="false" ht="15" hidden="false" customHeight="false" outlineLevel="0" collapsed="false">
      <c r="A11215" s="0" t="s">
        <v>37864</v>
      </c>
      <c r="B11215" s="0" t="s">
        <v>44216</v>
      </c>
      <c r="C11215" s="0" t="s">
        <v>38251</v>
      </c>
    </row>
    <row r="11216" customFormat="false" ht="15" hidden="false" customHeight="false" outlineLevel="0" collapsed="false">
      <c r="A11216" s="0" t="s">
        <v>37864</v>
      </c>
      <c r="B11216" s="0" t="s">
        <v>44217</v>
      </c>
      <c r="C11216" s="0" t="s">
        <v>38251</v>
      </c>
    </row>
    <row r="11217" customFormat="false" ht="15" hidden="false" customHeight="false" outlineLevel="0" collapsed="false">
      <c r="A11217" s="0" t="s">
        <v>37864</v>
      </c>
      <c r="B11217" s="0" t="s">
        <v>44218</v>
      </c>
      <c r="C11217" s="0" t="s">
        <v>38251</v>
      </c>
    </row>
    <row r="11218" customFormat="false" ht="15" hidden="false" customHeight="false" outlineLevel="0" collapsed="false">
      <c r="A11218" s="0" t="s">
        <v>37864</v>
      </c>
      <c r="B11218" s="0" t="s">
        <v>44219</v>
      </c>
      <c r="C11218" s="0" t="s">
        <v>38251</v>
      </c>
    </row>
    <row r="11219" customFormat="false" ht="15" hidden="false" customHeight="false" outlineLevel="0" collapsed="false">
      <c r="A11219" s="0" t="s">
        <v>37864</v>
      </c>
      <c r="B11219" s="0" t="s">
        <v>44220</v>
      </c>
      <c r="C11219" s="0" t="s">
        <v>38251</v>
      </c>
    </row>
    <row r="11220" customFormat="false" ht="15" hidden="false" customHeight="false" outlineLevel="0" collapsed="false">
      <c r="A11220" s="0" t="s">
        <v>37864</v>
      </c>
      <c r="B11220" s="0" t="s">
        <v>44221</v>
      </c>
      <c r="C11220" s="0" t="s">
        <v>38251</v>
      </c>
    </row>
    <row r="11221" customFormat="false" ht="15" hidden="false" customHeight="false" outlineLevel="0" collapsed="false">
      <c r="A11221" s="0" t="s">
        <v>37864</v>
      </c>
      <c r="B11221" s="0" t="s">
        <v>44222</v>
      </c>
      <c r="C11221" s="0" t="s">
        <v>38338</v>
      </c>
    </row>
    <row r="11222" customFormat="false" ht="15" hidden="false" customHeight="false" outlineLevel="0" collapsed="false">
      <c r="A11222" s="0" t="s">
        <v>37864</v>
      </c>
      <c r="B11222" s="0" t="s">
        <v>44223</v>
      </c>
      <c r="C11222" s="0" t="s">
        <v>38338</v>
      </c>
    </row>
    <row r="11223" customFormat="false" ht="15" hidden="false" customHeight="false" outlineLevel="0" collapsed="false">
      <c r="A11223" s="0" t="s">
        <v>37864</v>
      </c>
      <c r="B11223" s="0" t="s">
        <v>44224</v>
      </c>
      <c r="C11223" s="0" t="s">
        <v>38338</v>
      </c>
    </row>
    <row r="11224" customFormat="false" ht="15" hidden="false" customHeight="false" outlineLevel="0" collapsed="false">
      <c r="A11224" s="0" t="s">
        <v>37864</v>
      </c>
      <c r="B11224" s="0" t="s">
        <v>44225</v>
      </c>
      <c r="C11224" s="0" t="s">
        <v>38338</v>
      </c>
    </row>
    <row r="11225" customFormat="false" ht="15" hidden="false" customHeight="false" outlineLevel="0" collapsed="false">
      <c r="A11225" s="0" t="s">
        <v>37864</v>
      </c>
      <c r="B11225" s="0" t="s">
        <v>44226</v>
      </c>
      <c r="C11225" s="0" t="s">
        <v>38338</v>
      </c>
    </row>
    <row r="11226" customFormat="false" ht="15" hidden="false" customHeight="false" outlineLevel="0" collapsed="false">
      <c r="A11226" s="0" t="s">
        <v>37864</v>
      </c>
      <c r="B11226" s="0" t="s">
        <v>44227</v>
      </c>
      <c r="C11226" s="0" t="s">
        <v>37929</v>
      </c>
    </row>
    <row r="11227" customFormat="false" ht="15" hidden="false" customHeight="false" outlineLevel="0" collapsed="false">
      <c r="A11227" s="0" t="s">
        <v>37864</v>
      </c>
      <c r="B11227" s="0" t="s">
        <v>44228</v>
      </c>
      <c r="C11227" s="0" t="s">
        <v>37929</v>
      </c>
    </row>
    <row r="11228" customFormat="false" ht="15" hidden="false" customHeight="false" outlineLevel="0" collapsed="false">
      <c r="A11228" s="0" t="s">
        <v>37864</v>
      </c>
      <c r="B11228" s="0" t="s">
        <v>44229</v>
      </c>
      <c r="C11228" s="0" t="s">
        <v>37929</v>
      </c>
    </row>
    <row r="11229" customFormat="false" ht="15" hidden="false" customHeight="false" outlineLevel="0" collapsed="false">
      <c r="A11229" s="0" t="s">
        <v>37864</v>
      </c>
      <c r="B11229" s="0" t="s">
        <v>44230</v>
      </c>
      <c r="C11229" s="0" t="s">
        <v>37929</v>
      </c>
    </row>
    <row r="11230" customFormat="false" ht="15" hidden="false" customHeight="false" outlineLevel="0" collapsed="false">
      <c r="A11230" s="0" t="s">
        <v>37864</v>
      </c>
      <c r="B11230" s="0" t="s">
        <v>44231</v>
      </c>
      <c r="C11230" s="0" t="s">
        <v>37929</v>
      </c>
    </row>
    <row r="11231" customFormat="false" ht="15" hidden="false" customHeight="false" outlineLevel="0" collapsed="false">
      <c r="A11231" s="0" t="s">
        <v>37864</v>
      </c>
      <c r="B11231" s="0" t="s">
        <v>44232</v>
      </c>
      <c r="C11231" s="0" t="s">
        <v>37929</v>
      </c>
    </row>
    <row r="11232" customFormat="false" ht="15" hidden="false" customHeight="false" outlineLevel="0" collapsed="false">
      <c r="A11232" s="0" t="s">
        <v>37864</v>
      </c>
      <c r="B11232" s="0" t="s">
        <v>44233</v>
      </c>
      <c r="C11232" s="0" t="s">
        <v>37929</v>
      </c>
    </row>
    <row r="11233" customFormat="false" ht="15" hidden="false" customHeight="false" outlineLevel="0" collapsed="false">
      <c r="A11233" s="0" t="s">
        <v>37864</v>
      </c>
      <c r="B11233" s="0" t="s">
        <v>44234</v>
      </c>
      <c r="C11233" s="0" t="s">
        <v>37929</v>
      </c>
    </row>
    <row r="11234" customFormat="false" ht="15" hidden="false" customHeight="false" outlineLevel="0" collapsed="false">
      <c r="A11234" s="0" t="s">
        <v>37864</v>
      </c>
      <c r="B11234" s="0" t="s">
        <v>44235</v>
      </c>
      <c r="C11234" s="0" t="s">
        <v>38251</v>
      </c>
    </row>
    <row r="11235" customFormat="false" ht="15" hidden="false" customHeight="false" outlineLevel="0" collapsed="false">
      <c r="A11235" s="0" t="s">
        <v>37864</v>
      </c>
      <c r="B11235" s="0" t="s">
        <v>44236</v>
      </c>
      <c r="C11235" s="0" t="s">
        <v>38251</v>
      </c>
    </row>
    <row r="11236" customFormat="false" ht="15" hidden="false" customHeight="false" outlineLevel="0" collapsed="false">
      <c r="A11236" s="0" t="s">
        <v>37864</v>
      </c>
      <c r="B11236" s="0" t="s">
        <v>44237</v>
      </c>
      <c r="C11236" s="0" t="s">
        <v>38284</v>
      </c>
    </row>
    <row r="11237" customFormat="false" ht="15" hidden="false" customHeight="false" outlineLevel="0" collapsed="false">
      <c r="A11237" s="0" t="s">
        <v>37864</v>
      </c>
      <c r="B11237" s="0" t="s">
        <v>44238</v>
      </c>
      <c r="C11237" s="0" t="s">
        <v>38284</v>
      </c>
    </row>
    <row r="11238" customFormat="false" ht="15" hidden="false" customHeight="false" outlineLevel="0" collapsed="false">
      <c r="A11238" s="0" t="s">
        <v>37864</v>
      </c>
      <c r="B11238" s="0" t="s">
        <v>44239</v>
      </c>
      <c r="C11238" s="0" t="s">
        <v>38284</v>
      </c>
    </row>
    <row r="11239" customFormat="false" ht="15" hidden="false" customHeight="false" outlineLevel="0" collapsed="false">
      <c r="A11239" s="0" t="s">
        <v>37864</v>
      </c>
      <c r="B11239" s="0" t="s">
        <v>44240</v>
      </c>
      <c r="C11239" s="0" t="s">
        <v>38284</v>
      </c>
    </row>
    <row r="11240" customFormat="false" ht="15" hidden="false" customHeight="false" outlineLevel="0" collapsed="false">
      <c r="A11240" s="0" t="s">
        <v>37864</v>
      </c>
      <c r="B11240" s="0" t="s">
        <v>44241</v>
      </c>
      <c r="C11240" s="0" t="s">
        <v>38251</v>
      </c>
    </row>
    <row r="11241" customFormat="false" ht="15" hidden="false" customHeight="false" outlineLevel="0" collapsed="false">
      <c r="A11241" s="0" t="s">
        <v>37864</v>
      </c>
      <c r="B11241" s="0" t="s">
        <v>44242</v>
      </c>
      <c r="C11241" s="0" t="s">
        <v>38251</v>
      </c>
    </row>
    <row r="11242" customFormat="false" ht="15" hidden="false" customHeight="false" outlineLevel="0" collapsed="false">
      <c r="A11242" s="0" t="s">
        <v>37864</v>
      </c>
      <c r="B11242" s="0" t="s">
        <v>44243</v>
      </c>
      <c r="C11242" s="0" t="s">
        <v>38251</v>
      </c>
    </row>
    <row r="11243" customFormat="false" ht="15" hidden="false" customHeight="false" outlineLevel="0" collapsed="false">
      <c r="A11243" s="0" t="s">
        <v>37864</v>
      </c>
      <c r="B11243" s="0" t="s">
        <v>44244</v>
      </c>
      <c r="C11243" s="0" t="s">
        <v>38251</v>
      </c>
    </row>
    <row r="11244" customFormat="false" ht="15" hidden="false" customHeight="false" outlineLevel="0" collapsed="false">
      <c r="A11244" s="0" t="s">
        <v>37864</v>
      </c>
      <c r="B11244" s="0" t="s">
        <v>44245</v>
      </c>
      <c r="C11244" s="0" t="s">
        <v>38185</v>
      </c>
    </row>
    <row r="11245" customFormat="false" ht="15" hidden="false" customHeight="false" outlineLevel="0" collapsed="false">
      <c r="A11245" s="0" t="s">
        <v>37864</v>
      </c>
      <c r="B11245" s="0" t="s">
        <v>44246</v>
      </c>
      <c r="C11245" s="0" t="s">
        <v>38185</v>
      </c>
    </row>
    <row r="11246" customFormat="false" ht="15" hidden="false" customHeight="false" outlineLevel="0" collapsed="false">
      <c r="A11246" s="0" t="s">
        <v>37864</v>
      </c>
      <c r="B11246" s="0" t="s">
        <v>44247</v>
      </c>
      <c r="C11246" s="0" t="s">
        <v>38185</v>
      </c>
    </row>
    <row r="11247" customFormat="false" ht="15" hidden="false" customHeight="false" outlineLevel="0" collapsed="false">
      <c r="A11247" s="0" t="s">
        <v>37864</v>
      </c>
      <c r="B11247" s="0" t="s">
        <v>44248</v>
      </c>
      <c r="C11247" s="0" t="s">
        <v>38185</v>
      </c>
    </row>
    <row r="11248" customFormat="false" ht="15" hidden="false" customHeight="false" outlineLevel="0" collapsed="false">
      <c r="A11248" s="0" t="s">
        <v>37864</v>
      </c>
      <c r="B11248" s="0" t="s">
        <v>44249</v>
      </c>
      <c r="C11248" s="0" t="s">
        <v>38251</v>
      </c>
    </row>
    <row r="11249" customFormat="false" ht="15" hidden="false" customHeight="false" outlineLevel="0" collapsed="false">
      <c r="A11249" s="0" t="s">
        <v>37864</v>
      </c>
      <c r="B11249" s="0" t="s">
        <v>44250</v>
      </c>
      <c r="C11249" s="0" t="s">
        <v>38251</v>
      </c>
    </row>
    <row r="11250" customFormat="false" ht="15" hidden="false" customHeight="false" outlineLevel="0" collapsed="false">
      <c r="A11250" s="0" t="s">
        <v>37864</v>
      </c>
      <c r="B11250" s="0" t="s">
        <v>44251</v>
      </c>
      <c r="C11250" s="0" t="s">
        <v>38251</v>
      </c>
    </row>
    <row r="11251" customFormat="false" ht="15" hidden="false" customHeight="false" outlineLevel="0" collapsed="false">
      <c r="A11251" s="0" t="s">
        <v>37864</v>
      </c>
      <c r="B11251" s="0" t="s">
        <v>44252</v>
      </c>
      <c r="C11251" s="0" t="s">
        <v>38251</v>
      </c>
    </row>
    <row r="11252" customFormat="false" ht="15" hidden="false" customHeight="false" outlineLevel="0" collapsed="false">
      <c r="A11252" s="0" t="s">
        <v>37864</v>
      </c>
      <c r="B11252" s="0" t="s">
        <v>44253</v>
      </c>
      <c r="C11252" s="0" t="s">
        <v>38251</v>
      </c>
    </row>
    <row r="11253" customFormat="false" ht="15" hidden="false" customHeight="false" outlineLevel="0" collapsed="false">
      <c r="A11253" s="0" t="s">
        <v>37864</v>
      </c>
      <c r="B11253" s="0" t="s">
        <v>44254</v>
      </c>
      <c r="C11253" s="0" t="s">
        <v>38251</v>
      </c>
    </row>
    <row r="11254" customFormat="false" ht="15" hidden="false" customHeight="false" outlineLevel="0" collapsed="false">
      <c r="A11254" s="0" t="s">
        <v>37864</v>
      </c>
      <c r="B11254" s="0" t="s">
        <v>44255</v>
      </c>
      <c r="C11254" s="0" t="s">
        <v>37925</v>
      </c>
    </row>
    <row r="11255" customFormat="false" ht="15" hidden="false" customHeight="false" outlineLevel="0" collapsed="false">
      <c r="A11255" s="0" t="s">
        <v>37864</v>
      </c>
      <c r="B11255" s="0" t="s">
        <v>44256</v>
      </c>
      <c r="C11255" s="0" t="s">
        <v>37925</v>
      </c>
    </row>
    <row r="11256" customFormat="false" ht="15" hidden="false" customHeight="false" outlineLevel="0" collapsed="false">
      <c r="A11256" s="0" t="s">
        <v>37864</v>
      </c>
      <c r="B11256" s="0" t="s">
        <v>44257</v>
      </c>
      <c r="C11256" s="0" t="s">
        <v>37979</v>
      </c>
    </row>
    <row r="11257" customFormat="false" ht="15" hidden="false" customHeight="false" outlineLevel="0" collapsed="false">
      <c r="A11257" s="0" t="s">
        <v>37864</v>
      </c>
      <c r="B11257" s="0" t="s">
        <v>44258</v>
      </c>
      <c r="C11257" s="0" t="s">
        <v>37979</v>
      </c>
    </row>
    <row r="11258" customFormat="false" ht="15" hidden="false" customHeight="false" outlineLevel="0" collapsed="false">
      <c r="A11258" s="0" t="s">
        <v>37864</v>
      </c>
      <c r="B11258" s="0" t="s">
        <v>44259</v>
      </c>
      <c r="C11258" s="0" t="s">
        <v>37979</v>
      </c>
    </row>
    <row r="11259" customFormat="false" ht="15" hidden="false" customHeight="false" outlineLevel="0" collapsed="false">
      <c r="A11259" s="0" t="s">
        <v>37864</v>
      </c>
      <c r="B11259" s="0" t="s">
        <v>44260</v>
      </c>
      <c r="C11259" s="0" t="s">
        <v>37979</v>
      </c>
    </row>
    <row r="11260" customFormat="false" ht="15" hidden="false" customHeight="false" outlineLevel="0" collapsed="false">
      <c r="A11260" s="0" t="s">
        <v>37864</v>
      </c>
      <c r="B11260" s="0" t="s">
        <v>44261</v>
      </c>
      <c r="C11260" s="0" t="s">
        <v>37979</v>
      </c>
    </row>
    <row r="11261" customFormat="false" ht="15" hidden="false" customHeight="false" outlineLevel="0" collapsed="false">
      <c r="A11261" s="0" t="s">
        <v>37864</v>
      </c>
      <c r="B11261" s="0" t="s">
        <v>44262</v>
      </c>
      <c r="C11261" s="0" t="s">
        <v>37979</v>
      </c>
    </row>
    <row r="11262" customFormat="false" ht="15" hidden="false" customHeight="false" outlineLevel="0" collapsed="false">
      <c r="A11262" s="0" t="s">
        <v>37864</v>
      </c>
      <c r="B11262" s="0" t="s">
        <v>44263</v>
      </c>
      <c r="C11262" s="0" t="s">
        <v>39510</v>
      </c>
    </row>
    <row r="11263" customFormat="false" ht="15" hidden="false" customHeight="false" outlineLevel="0" collapsed="false">
      <c r="A11263" s="0" t="s">
        <v>37864</v>
      </c>
      <c r="B11263" s="0" t="s">
        <v>44264</v>
      </c>
      <c r="C11263" s="0" t="s">
        <v>39510</v>
      </c>
    </row>
    <row r="11264" customFormat="false" ht="15" hidden="false" customHeight="false" outlineLevel="0" collapsed="false">
      <c r="A11264" s="0" t="s">
        <v>37864</v>
      </c>
      <c r="B11264" s="0" t="s">
        <v>44265</v>
      </c>
      <c r="C11264" s="0" t="s">
        <v>39510</v>
      </c>
    </row>
    <row r="11265" customFormat="false" ht="15" hidden="false" customHeight="false" outlineLevel="0" collapsed="false">
      <c r="A11265" s="0" t="s">
        <v>37864</v>
      </c>
      <c r="B11265" s="0" t="s">
        <v>44266</v>
      </c>
      <c r="C11265" s="0" t="s">
        <v>39510</v>
      </c>
    </row>
    <row r="11266" customFormat="false" ht="15" hidden="false" customHeight="false" outlineLevel="0" collapsed="false">
      <c r="A11266" s="0" t="s">
        <v>37864</v>
      </c>
      <c r="B11266" s="0" t="s">
        <v>44267</v>
      </c>
      <c r="C11266" s="0" t="s">
        <v>38168</v>
      </c>
    </row>
    <row r="11267" customFormat="false" ht="15" hidden="false" customHeight="false" outlineLevel="0" collapsed="false">
      <c r="A11267" s="0" t="s">
        <v>37864</v>
      </c>
      <c r="B11267" s="0" t="s">
        <v>44268</v>
      </c>
      <c r="C11267" s="0" t="s">
        <v>38168</v>
      </c>
    </row>
    <row r="11268" customFormat="false" ht="15" hidden="false" customHeight="false" outlineLevel="0" collapsed="false">
      <c r="A11268" s="0" t="s">
        <v>37864</v>
      </c>
      <c r="B11268" s="0" t="s">
        <v>44269</v>
      </c>
      <c r="C11268" s="0" t="s">
        <v>38284</v>
      </c>
    </row>
    <row r="11269" customFormat="false" ht="15" hidden="false" customHeight="false" outlineLevel="0" collapsed="false">
      <c r="A11269" s="0" t="s">
        <v>37864</v>
      </c>
      <c r="B11269" s="0" t="s">
        <v>44270</v>
      </c>
      <c r="C11269" s="0" t="s">
        <v>38284</v>
      </c>
    </row>
    <row r="11270" customFormat="false" ht="15" hidden="false" customHeight="false" outlineLevel="0" collapsed="false">
      <c r="A11270" s="0" t="s">
        <v>37864</v>
      </c>
      <c r="B11270" s="0" t="s">
        <v>44271</v>
      </c>
      <c r="C11270" s="0" t="s">
        <v>38422</v>
      </c>
    </row>
    <row r="11271" customFormat="false" ht="15" hidden="false" customHeight="false" outlineLevel="0" collapsed="false">
      <c r="A11271" s="0" t="s">
        <v>37864</v>
      </c>
      <c r="B11271" s="0" t="s">
        <v>44272</v>
      </c>
      <c r="C11271" s="0" t="s">
        <v>38422</v>
      </c>
    </row>
    <row r="11272" customFormat="false" ht="15" hidden="false" customHeight="false" outlineLevel="0" collapsed="false">
      <c r="A11272" s="0" t="s">
        <v>37864</v>
      </c>
      <c r="B11272" s="0" t="s">
        <v>44273</v>
      </c>
      <c r="C11272" s="0" t="s">
        <v>38422</v>
      </c>
    </row>
    <row r="11273" customFormat="false" ht="15" hidden="false" customHeight="false" outlineLevel="0" collapsed="false">
      <c r="A11273" s="0" t="s">
        <v>37864</v>
      </c>
      <c r="B11273" s="0" t="s">
        <v>44274</v>
      </c>
      <c r="C11273" s="0" t="s">
        <v>38422</v>
      </c>
    </row>
    <row r="11274" customFormat="false" ht="15" hidden="false" customHeight="false" outlineLevel="0" collapsed="false">
      <c r="A11274" s="0" t="s">
        <v>37864</v>
      </c>
      <c r="B11274" s="0" t="s">
        <v>44275</v>
      </c>
      <c r="C11274" s="0" t="s">
        <v>38422</v>
      </c>
    </row>
    <row r="11275" customFormat="false" ht="15" hidden="false" customHeight="false" outlineLevel="0" collapsed="false">
      <c r="A11275" s="0" t="s">
        <v>37864</v>
      </c>
      <c r="B11275" s="0" t="s">
        <v>44276</v>
      </c>
      <c r="C11275" s="0" t="s">
        <v>38422</v>
      </c>
    </row>
    <row r="11276" customFormat="false" ht="15" hidden="false" customHeight="false" outlineLevel="0" collapsed="false">
      <c r="A11276" s="0" t="s">
        <v>37864</v>
      </c>
      <c r="B11276" s="0" t="s">
        <v>44277</v>
      </c>
      <c r="C11276" s="0" t="s">
        <v>38422</v>
      </c>
    </row>
    <row r="11277" customFormat="false" ht="15" hidden="false" customHeight="false" outlineLevel="0" collapsed="false">
      <c r="A11277" s="0" t="s">
        <v>37864</v>
      </c>
      <c r="B11277" s="0" t="s">
        <v>44278</v>
      </c>
      <c r="C11277" s="0" t="s">
        <v>38422</v>
      </c>
    </row>
    <row r="11278" customFormat="false" ht="15" hidden="false" customHeight="false" outlineLevel="0" collapsed="false">
      <c r="A11278" s="0" t="s">
        <v>37864</v>
      </c>
      <c r="B11278" s="0" t="s">
        <v>44279</v>
      </c>
      <c r="C11278" s="0" t="s">
        <v>38422</v>
      </c>
    </row>
    <row r="11279" customFormat="false" ht="15" hidden="false" customHeight="false" outlineLevel="0" collapsed="false">
      <c r="A11279" s="0" t="s">
        <v>37864</v>
      </c>
      <c r="B11279" s="0" t="s">
        <v>44280</v>
      </c>
      <c r="C11279" s="0" t="s">
        <v>38422</v>
      </c>
    </row>
    <row r="11280" customFormat="false" ht="15" hidden="false" customHeight="false" outlineLevel="0" collapsed="false">
      <c r="A11280" s="0" t="s">
        <v>37864</v>
      </c>
      <c r="B11280" s="0" t="s">
        <v>44281</v>
      </c>
      <c r="C11280" s="0" t="s">
        <v>38422</v>
      </c>
    </row>
    <row r="11281" customFormat="false" ht="15" hidden="false" customHeight="false" outlineLevel="0" collapsed="false">
      <c r="A11281" s="0" t="s">
        <v>37864</v>
      </c>
      <c r="B11281" s="0" t="s">
        <v>44282</v>
      </c>
      <c r="C11281" s="0" t="s">
        <v>38422</v>
      </c>
    </row>
    <row r="11282" customFormat="false" ht="15" hidden="false" customHeight="false" outlineLevel="0" collapsed="false">
      <c r="A11282" s="0" t="s">
        <v>37864</v>
      </c>
      <c r="B11282" s="0" t="s">
        <v>44283</v>
      </c>
      <c r="C11282" s="0" t="s">
        <v>38422</v>
      </c>
    </row>
    <row r="11283" customFormat="false" ht="15" hidden="false" customHeight="false" outlineLevel="0" collapsed="false">
      <c r="A11283" s="0" t="s">
        <v>37864</v>
      </c>
      <c r="B11283" s="0" t="s">
        <v>44284</v>
      </c>
      <c r="C11283" s="0" t="s">
        <v>38422</v>
      </c>
    </row>
    <row r="11284" customFormat="false" ht="15" hidden="false" customHeight="false" outlineLevel="0" collapsed="false">
      <c r="A11284" s="0" t="s">
        <v>37864</v>
      </c>
      <c r="B11284" s="0" t="s">
        <v>44285</v>
      </c>
      <c r="C11284" s="0" t="s">
        <v>38422</v>
      </c>
    </row>
    <row r="11285" customFormat="false" ht="15" hidden="false" customHeight="false" outlineLevel="0" collapsed="false">
      <c r="A11285" s="0" t="s">
        <v>37864</v>
      </c>
      <c r="B11285" s="0" t="s">
        <v>44286</v>
      </c>
      <c r="C11285" s="0" t="s">
        <v>37979</v>
      </c>
    </row>
    <row r="11286" customFormat="false" ht="15" hidden="false" customHeight="false" outlineLevel="0" collapsed="false">
      <c r="A11286" s="0" t="s">
        <v>37864</v>
      </c>
      <c r="B11286" s="0" t="s">
        <v>44287</v>
      </c>
      <c r="C11286" s="0" t="s">
        <v>37979</v>
      </c>
    </row>
    <row r="11287" customFormat="false" ht="15" hidden="false" customHeight="false" outlineLevel="0" collapsed="false">
      <c r="A11287" s="0" t="s">
        <v>37864</v>
      </c>
      <c r="B11287" s="0" t="s">
        <v>44288</v>
      </c>
      <c r="C11287" s="0" t="s">
        <v>37979</v>
      </c>
    </row>
    <row r="11288" customFormat="false" ht="15" hidden="false" customHeight="false" outlineLevel="0" collapsed="false">
      <c r="A11288" s="0" t="s">
        <v>37864</v>
      </c>
      <c r="B11288" s="0" t="s">
        <v>44289</v>
      </c>
      <c r="C11288" s="0" t="s">
        <v>37979</v>
      </c>
    </row>
    <row r="11289" customFormat="false" ht="15" hidden="false" customHeight="false" outlineLevel="0" collapsed="false">
      <c r="A11289" s="0" t="s">
        <v>37864</v>
      </c>
      <c r="B11289" s="0" t="s">
        <v>44290</v>
      </c>
      <c r="C11289" s="0" t="s">
        <v>37979</v>
      </c>
    </row>
    <row r="11290" customFormat="false" ht="15" hidden="false" customHeight="false" outlineLevel="0" collapsed="false">
      <c r="A11290" s="0" t="s">
        <v>37864</v>
      </c>
      <c r="B11290" s="0" t="s">
        <v>44291</v>
      </c>
      <c r="C11290" s="0" t="s">
        <v>37979</v>
      </c>
    </row>
    <row r="11291" customFormat="false" ht="15" hidden="false" customHeight="false" outlineLevel="0" collapsed="false">
      <c r="A11291" s="0" t="s">
        <v>37864</v>
      </c>
      <c r="B11291" s="0" t="s">
        <v>44292</v>
      </c>
      <c r="C11291" s="0" t="s">
        <v>38012</v>
      </c>
    </row>
    <row r="11292" customFormat="false" ht="15" hidden="false" customHeight="false" outlineLevel="0" collapsed="false">
      <c r="A11292" s="0" t="s">
        <v>37864</v>
      </c>
      <c r="B11292" s="0" t="s">
        <v>44293</v>
      </c>
      <c r="C11292" s="0" t="s">
        <v>38012</v>
      </c>
    </row>
    <row r="11293" customFormat="false" ht="15" hidden="false" customHeight="false" outlineLevel="0" collapsed="false">
      <c r="A11293" s="0" t="s">
        <v>37864</v>
      </c>
      <c r="B11293" s="0" t="s">
        <v>44294</v>
      </c>
      <c r="C11293" s="0" t="s">
        <v>38012</v>
      </c>
    </row>
    <row r="11294" customFormat="false" ht="15" hidden="false" customHeight="false" outlineLevel="0" collapsed="false">
      <c r="A11294" s="0" t="s">
        <v>37864</v>
      </c>
      <c r="B11294" s="0" t="s">
        <v>44295</v>
      </c>
      <c r="C11294" s="0" t="s">
        <v>38012</v>
      </c>
    </row>
    <row r="11295" customFormat="false" ht="15" hidden="false" customHeight="false" outlineLevel="0" collapsed="false">
      <c r="A11295" s="0" t="s">
        <v>37864</v>
      </c>
      <c r="B11295" s="0" t="s">
        <v>44296</v>
      </c>
      <c r="C11295" s="0" t="s">
        <v>38012</v>
      </c>
    </row>
    <row r="11296" customFormat="false" ht="15" hidden="false" customHeight="false" outlineLevel="0" collapsed="false">
      <c r="A11296" s="0" t="s">
        <v>37864</v>
      </c>
      <c r="B11296" s="0" t="s">
        <v>44297</v>
      </c>
      <c r="C11296" s="0" t="s">
        <v>38012</v>
      </c>
    </row>
    <row r="11297" customFormat="false" ht="15" hidden="false" customHeight="false" outlineLevel="0" collapsed="false">
      <c r="A11297" s="0" t="s">
        <v>37864</v>
      </c>
      <c r="B11297" s="0" t="s">
        <v>44298</v>
      </c>
      <c r="C11297" s="0" t="s">
        <v>38012</v>
      </c>
    </row>
    <row r="11298" customFormat="false" ht="15" hidden="false" customHeight="false" outlineLevel="0" collapsed="false">
      <c r="A11298" s="0" t="s">
        <v>37864</v>
      </c>
      <c r="B11298" s="0" t="s">
        <v>44299</v>
      </c>
      <c r="C11298" s="0" t="s">
        <v>38012</v>
      </c>
    </row>
    <row r="11299" customFormat="false" ht="15" hidden="false" customHeight="false" outlineLevel="0" collapsed="false">
      <c r="A11299" s="0" t="s">
        <v>37864</v>
      </c>
      <c r="B11299" s="0" t="s">
        <v>44300</v>
      </c>
      <c r="C11299" s="0" t="s">
        <v>39770</v>
      </c>
    </row>
    <row r="11300" customFormat="false" ht="15" hidden="false" customHeight="false" outlineLevel="0" collapsed="false">
      <c r="A11300" s="0" t="s">
        <v>37864</v>
      </c>
      <c r="B11300" s="0" t="s">
        <v>44301</v>
      </c>
      <c r="C11300" s="0" t="s">
        <v>39770</v>
      </c>
    </row>
    <row r="11301" customFormat="false" ht="15" hidden="false" customHeight="false" outlineLevel="0" collapsed="false">
      <c r="A11301" s="0" t="s">
        <v>37864</v>
      </c>
      <c r="B11301" s="0" t="s">
        <v>44302</v>
      </c>
      <c r="C11301" s="0" t="s">
        <v>39770</v>
      </c>
    </row>
    <row r="11302" customFormat="false" ht="15" hidden="false" customHeight="false" outlineLevel="0" collapsed="false">
      <c r="A11302" s="0" t="s">
        <v>37864</v>
      </c>
      <c r="B11302" s="0" t="s">
        <v>44303</v>
      </c>
      <c r="C11302" s="0" t="s">
        <v>39770</v>
      </c>
    </row>
    <row r="11303" customFormat="false" ht="15" hidden="false" customHeight="false" outlineLevel="0" collapsed="false">
      <c r="A11303" s="0" t="s">
        <v>37864</v>
      </c>
      <c r="B11303" s="0" t="s">
        <v>44304</v>
      </c>
      <c r="C11303" s="0" t="s">
        <v>39770</v>
      </c>
    </row>
    <row r="11304" customFormat="false" ht="15" hidden="false" customHeight="false" outlineLevel="0" collapsed="false">
      <c r="A11304" s="0" t="s">
        <v>37864</v>
      </c>
      <c r="B11304" s="0" t="s">
        <v>44305</v>
      </c>
      <c r="C11304" s="0" t="s">
        <v>39770</v>
      </c>
    </row>
    <row r="11305" customFormat="false" ht="15" hidden="false" customHeight="false" outlineLevel="0" collapsed="false">
      <c r="A11305" s="0" t="s">
        <v>37864</v>
      </c>
      <c r="B11305" s="0" t="s">
        <v>44306</v>
      </c>
      <c r="C11305" s="0" t="s">
        <v>38284</v>
      </c>
    </row>
    <row r="11306" customFormat="false" ht="15" hidden="false" customHeight="false" outlineLevel="0" collapsed="false">
      <c r="A11306" s="0" t="s">
        <v>37864</v>
      </c>
      <c r="B11306" s="0" t="s">
        <v>44307</v>
      </c>
      <c r="C11306" s="0" t="s">
        <v>38284</v>
      </c>
    </row>
    <row r="11307" customFormat="false" ht="15" hidden="false" customHeight="false" outlineLevel="0" collapsed="false">
      <c r="A11307" s="0" t="s">
        <v>37864</v>
      </c>
      <c r="B11307" s="0" t="s">
        <v>44308</v>
      </c>
      <c r="C11307" s="0" t="s">
        <v>38284</v>
      </c>
    </row>
    <row r="11308" customFormat="false" ht="15" hidden="false" customHeight="false" outlineLevel="0" collapsed="false">
      <c r="A11308" s="0" t="s">
        <v>37864</v>
      </c>
      <c r="B11308" s="0" t="s">
        <v>44309</v>
      </c>
      <c r="C11308" s="0" t="s">
        <v>38284</v>
      </c>
    </row>
    <row r="11309" customFormat="false" ht="15" hidden="false" customHeight="false" outlineLevel="0" collapsed="false">
      <c r="A11309" s="0" t="s">
        <v>37864</v>
      </c>
      <c r="B11309" s="0" t="s">
        <v>44310</v>
      </c>
      <c r="C11309" s="0" t="s">
        <v>38060</v>
      </c>
    </row>
    <row r="11310" customFormat="false" ht="15" hidden="false" customHeight="false" outlineLevel="0" collapsed="false">
      <c r="A11310" s="0" t="s">
        <v>37864</v>
      </c>
      <c r="B11310" s="0" t="s">
        <v>44311</v>
      </c>
      <c r="C11310" s="0" t="s">
        <v>38233</v>
      </c>
    </row>
    <row r="11311" customFormat="false" ht="15" hidden="false" customHeight="false" outlineLevel="0" collapsed="false">
      <c r="A11311" s="0" t="s">
        <v>37864</v>
      </c>
      <c r="B11311" s="0" t="s">
        <v>44312</v>
      </c>
      <c r="C11311" s="0" t="s">
        <v>38233</v>
      </c>
    </row>
    <row r="11312" customFormat="false" ht="15" hidden="false" customHeight="false" outlineLevel="0" collapsed="false">
      <c r="A11312" s="0" t="s">
        <v>37864</v>
      </c>
      <c r="B11312" s="0" t="s">
        <v>44313</v>
      </c>
      <c r="C11312" s="0" t="s">
        <v>38233</v>
      </c>
    </row>
    <row r="11313" customFormat="false" ht="15" hidden="false" customHeight="false" outlineLevel="0" collapsed="false">
      <c r="A11313" s="0" t="s">
        <v>37864</v>
      </c>
      <c r="B11313" s="0" t="s">
        <v>44314</v>
      </c>
      <c r="C11313" s="0" t="s">
        <v>38233</v>
      </c>
    </row>
    <row r="11314" customFormat="false" ht="15" hidden="false" customHeight="false" outlineLevel="0" collapsed="false">
      <c r="A11314" s="0" t="s">
        <v>37864</v>
      </c>
      <c r="B11314" s="0" t="s">
        <v>44315</v>
      </c>
      <c r="C11314" s="0" t="s">
        <v>38018</v>
      </c>
    </row>
    <row r="11315" customFormat="false" ht="15" hidden="false" customHeight="false" outlineLevel="0" collapsed="false">
      <c r="A11315" s="0" t="s">
        <v>37864</v>
      </c>
      <c r="B11315" s="0" t="s">
        <v>44316</v>
      </c>
      <c r="C11315" s="0" t="s">
        <v>38018</v>
      </c>
    </row>
    <row r="11316" customFormat="false" ht="15" hidden="false" customHeight="false" outlineLevel="0" collapsed="false">
      <c r="A11316" s="0" t="s">
        <v>37864</v>
      </c>
      <c r="B11316" s="0" t="s">
        <v>44317</v>
      </c>
      <c r="C11316" s="0" t="s">
        <v>38018</v>
      </c>
    </row>
    <row r="11317" customFormat="false" ht="15" hidden="false" customHeight="false" outlineLevel="0" collapsed="false">
      <c r="A11317" s="0" t="s">
        <v>37864</v>
      </c>
      <c r="B11317" s="0" t="s">
        <v>44318</v>
      </c>
      <c r="C11317" s="0" t="s">
        <v>38018</v>
      </c>
    </row>
    <row r="11318" customFormat="false" ht="15" hidden="false" customHeight="false" outlineLevel="0" collapsed="false">
      <c r="A11318" s="0" t="s">
        <v>37864</v>
      </c>
      <c r="B11318" s="0" t="s">
        <v>44319</v>
      </c>
      <c r="C11318" s="0" t="s">
        <v>38018</v>
      </c>
    </row>
    <row r="11319" customFormat="false" ht="15" hidden="false" customHeight="false" outlineLevel="0" collapsed="false">
      <c r="A11319" s="0" t="s">
        <v>37864</v>
      </c>
      <c r="B11319" s="0" t="s">
        <v>44320</v>
      </c>
      <c r="C11319" s="0" t="s">
        <v>38018</v>
      </c>
    </row>
    <row r="11320" customFormat="false" ht="15" hidden="false" customHeight="false" outlineLevel="0" collapsed="false">
      <c r="A11320" s="0" t="s">
        <v>37864</v>
      </c>
      <c r="B11320" s="0" t="s">
        <v>44321</v>
      </c>
      <c r="C11320" s="0" t="s">
        <v>38018</v>
      </c>
    </row>
    <row r="11321" customFormat="false" ht="15" hidden="false" customHeight="false" outlineLevel="0" collapsed="false">
      <c r="A11321" s="0" t="s">
        <v>37864</v>
      </c>
      <c r="B11321" s="0" t="s">
        <v>44322</v>
      </c>
      <c r="C11321" s="0" t="s">
        <v>38018</v>
      </c>
    </row>
    <row r="11322" customFormat="false" ht="15" hidden="false" customHeight="false" outlineLevel="0" collapsed="false">
      <c r="A11322" s="0" t="s">
        <v>37864</v>
      </c>
      <c r="B11322" s="0" t="s">
        <v>44323</v>
      </c>
      <c r="C11322" s="0" t="s">
        <v>38018</v>
      </c>
    </row>
    <row r="11323" customFormat="false" ht="15" hidden="false" customHeight="false" outlineLevel="0" collapsed="false">
      <c r="A11323" s="0" t="s">
        <v>37864</v>
      </c>
      <c r="B11323" s="0" t="s">
        <v>44324</v>
      </c>
      <c r="C11323" s="0" t="s">
        <v>38018</v>
      </c>
    </row>
    <row r="11324" customFormat="false" ht="15" hidden="false" customHeight="false" outlineLevel="0" collapsed="false">
      <c r="A11324" s="0" t="s">
        <v>37864</v>
      </c>
      <c r="B11324" s="0" t="s">
        <v>44325</v>
      </c>
      <c r="C11324" s="0" t="s">
        <v>38018</v>
      </c>
    </row>
    <row r="11325" customFormat="false" ht="15" hidden="false" customHeight="false" outlineLevel="0" collapsed="false">
      <c r="A11325" s="0" t="s">
        <v>37864</v>
      </c>
      <c r="B11325" s="0" t="s">
        <v>44326</v>
      </c>
      <c r="C11325" s="0" t="s">
        <v>38018</v>
      </c>
    </row>
    <row r="11326" customFormat="false" ht="15" hidden="false" customHeight="false" outlineLevel="0" collapsed="false">
      <c r="A11326" s="0" t="s">
        <v>37864</v>
      </c>
      <c r="B11326" s="0" t="s">
        <v>44327</v>
      </c>
      <c r="C11326" s="0" t="s">
        <v>38018</v>
      </c>
    </row>
    <row r="11327" customFormat="false" ht="15" hidden="false" customHeight="false" outlineLevel="0" collapsed="false">
      <c r="A11327" s="0" t="s">
        <v>37864</v>
      </c>
      <c r="B11327" s="0" t="s">
        <v>44328</v>
      </c>
      <c r="C11327" s="0" t="s">
        <v>38018</v>
      </c>
    </row>
    <row r="11328" customFormat="false" ht="15" hidden="false" customHeight="false" outlineLevel="0" collapsed="false">
      <c r="A11328" s="0" t="s">
        <v>37864</v>
      </c>
      <c r="B11328" s="0" t="s">
        <v>44329</v>
      </c>
      <c r="C11328" s="0" t="s">
        <v>38018</v>
      </c>
    </row>
    <row r="11329" customFormat="false" ht="15" hidden="false" customHeight="false" outlineLevel="0" collapsed="false">
      <c r="A11329" s="0" t="s">
        <v>37864</v>
      </c>
      <c r="B11329" s="0" t="s">
        <v>44330</v>
      </c>
      <c r="C11329" s="0" t="s">
        <v>38018</v>
      </c>
    </row>
    <row r="11330" customFormat="false" ht="15" hidden="false" customHeight="false" outlineLevel="0" collapsed="false">
      <c r="A11330" s="0" t="s">
        <v>37864</v>
      </c>
      <c r="B11330" s="0" t="s">
        <v>44331</v>
      </c>
      <c r="C11330" s="0" t="s">
        <v>38018</v>
      </c>
    </row>
    <row r="11331" customFormat="false" ht="15" hidden="false" customHeight="false" outlineLevel="0" collapsed="false">
      <c r="A11331" s="0" t="s">
        <v>37864</v>
      </c>
      <c r="B11331" s="0" t="s">
        <v>44332</v>
      </c>
      <c r="C11331" s="0" t="s">
        <v>38018</v>
      </c>
    </row>
    <row r="11332" customFormat="false" ht="15" hidden="false" customHeight="false" outlineLevel="0" collapsed="false">
      <c r="A11332" s="0" t="s">
        <v>37864</v>
      </c>
      <c r="B11332" s="0" t="s">
        <v>44333</v>
      </c>
      <c r="C11332" s="0" t="s">
        <v>38018</v>
      </c>
    </row>
    <row r="11333" customFormat="false" ht="15" hidden="false" customHeight="false" outlineLevel="0" collapsed="false">
      <c r="A11333" s="0" t="s">
        <v>37864</v>
      </c>
      <c r="B11333" s="0" t="s">
        <v>44334</v>
      </c>
      <c r="C11333" s="0" t="s">
        <v>38018</v>
      </c>
    </row>
    <row r="11334" customFormat="false" ht="15" hidden="false" customHeight="false" outlineLevel="0" collapsed="false">
      <c r="A11334" s="0" t="s">
        <v>37864</v>
      </c>
      <c r="B11334" s="0" t="s">
        <v>44335</v>
      </c>
      <c r="C11334" s="0" t="s">
        <v>38018</v>
      </c>
    </row>
    <row r="11335" customFormat="false" ht="15" hidden="false" customHeight="false" outlineLevel="0" collapsed="false">
      <c r="A11335" s="0" t="s">
        <v>37864</v>
      </c>
      <c r="B11335" s="0" t="s">
        <v>44336</v>
      </c>
      <c r="C11335" s="0" t="s">
        <v>38018</v>
      </c>
    </row>
    <row r="11336" customFormat="false" ht="15" hidden="false" customHeight="false" outlineLevel="0" collapsed="false">
      <c r="A11336" s="0" t="s">
        <v>37864</v>
      </c>
      <c r="B11336" s="0" t="s">
        <v>44337</v>
      </c>
      <c r="C11336" s="0" t="s">
        <v>38018</v>
      </c>
    </row>
    <row r="11337" customFormat="false" ht="15" hidden="false" customHeight="false" outlineLevel="0" collapsed="false">
      <c r="A11337" s="0" t="s">
        <v>37864</v>
      </c>
      <c r="B11337" s="0" t="s">
        <v>44338</v>
      </c>
      <c r="C11337" s="0" t="s">
        <v>38018</v>
      </c>
    </row>
    <row r="11338" customFormat="false" ht="15" hidden="false" customHeight="false" outlineLevel="0" collapsed="false">
      <c r="A11338" s="0" t="s">
        <v>37864</v>
      </c>
      <c r="B11338" s="0" t="s">
        <v>44339</v>
      </c>
      <c r="C11338" s="0" t="s">
        <v>38018</v>
      </c>
    </row>
    <row r="11339" customFormat="false" ht="15" hidden="false" customHeight="false" outlineLevel="0" collapsed="false">
      <c r="A11339" s="0" t="s">
        <v>37864</v>
      </c>
      <c r="B11339" s="0" t="s">
        <v>44340</v>
      </c>
      <c r="C11339" s="0" t="s">
        <v>38018</v>
      </c>
    </row>
    <row r="11340" customFormat="false" ht="15" hidden="false" customHeight="false" outlineLevel="0" collapsed="false">
      <c r="A11340" s="0" t="s">
        <v>37864</v>
      </c>
      <c r="B11340" s="0" t="s">
        <v>44341</v>
      </c>
      <c r="C11340" s="0" t="s">
        <v>38018</v>
      </c>
    </row>
    <row r="11341" customFormat="false" ht="15" hidden="false" customHeight="false" outlineLevel="0" collapsed="false">
      <c r="A11341" s="0" t="s">
        <v>37864</v>
      </c>
      <c r="B11341" s="0" t="s">
        <v>44342</v>
      </c>
      <c r="C11341" s="0" t="s">
        <v>38018</v>
      </c>
    </row>
    <row r="11342" customFormat="false" ht="15" hidden="false" customHeight="false" outlineLevel="0" collapsed="false">
      <c r="A11342" s="0" t="s">
        <v>37864</v>
      </c>
      <c r="B11342" s="0" t="s">
        <v>44343</v>
      </c>
      <c r="C11342" s="0" t="s">
        <v>38018</v>
      </c>
    </row>
    <row r="11343" customFormat="false" ht="15" hidden="false" customHeight="false" outlineLevel="0" collapsed="false">
      <c r="A11343" s="0" t="s">
        <v>37864</v>
      </c>
      <c r="B11343" s="0" t="s">
        <v>44344</v>
      </c>
      <c r="C11343" s="0" t="s">
        <v>38408</v>
      </c>
    </row>
    <row r="11344" customFormat="false" ht="15" hidden="false" customHeight="false" outlineLevel="0" collapsed="false">
      <c r="A11344" s="0" t="s">
        <v>37864</v>
      </c>
      <c r="B11344" s="0" t="s">
        <v>44345</v>
      </c>
      <c r="C11344" s="0" t="s">
        <v>38408</v>
      </c>
    </row>
    <row r="11345" customFormat="false" ht="15" hidden="false" customHeight="false" outlineLevel="0" collapsed="false">
      <c r="A11345" s="0" t="s">
        <v>37864</v>
      </c>
      <c r="B11345" s="0" t="s">
        <v>44346</v>
      </c>
      <c r="C11345" s="0" t="s">
        <v>38408</v>
      </c>
    </row>
    <row r="11346" customFormat="false" ht="15" hidden="false" customHeight="false" outlineLevel="0" collapsed="false">
      <c r="A11346" s="0" t="s">
        <v>37864</v>
      </c>
      <c r="B11346" s="0" t="s">
        <v>44347</v>
      </c>
      <c r="C11346" s="0" t="s">
        <v>38408</v>
      </c>
    </row>
    <row r="11347" customFormat="false" ht="15" hidden="false" customHeight="false" outlineLevel="0" collapsed="false">
      <c r="A11347" s="0" t="s">
        <v>37864</v>
      </c>
      <c r="B11347" s="0" t="s">
        <v>44348</v>
      </c>
      <c r="C11347" s="0" t="s">
        <v>38351</v>
      </c>
    </row>
    <row r="11348" customFormat="false" ht="15" hidden="false" customHeight="false" outlineLevel="0" collapsed="false">
      <c r="A11348" s="0" t="s">
        <v>37864</v>
      </c>
      <c r="B11348" s="0" t="s">
        <v>44349</v>
      </c>
      <c r="C11348" s="0" t="s">
        <v>38351</v>
      </c>
    </row>
    <row r="11349" customFormat="false" ht="15" hidden="false" customHeight="false" outlineLevel="0" collapsed="false">
      <c r="A11349" s="0" t="s">
        <v>37864</v>
      </c>
      <c r="B11349" s="0" t="s">
        <v>44350</v>
      </c>
      <c r="C11349" s="0" t="s">
        <v>39770</v>
      </c>
    </row>
    <row r="11350" customFormat="false" ht="15" hidden="false" customHeight="false" outlineLevel="0" collapsed="false">
      <c r="A11350" s="0" t="s">
        <v>37864</v>
      </c>
      <c r="B11350" s="0" t="s">
        <v>44351</v>
      </c>
      <c r="C11350" s="0" t="s">
        <v>39770</v>
      </c>
    </row>
    <row r="11351" customFormat="false" ht="15" hidden="false" customHeight="false" outlineLevel="0" collapsed="false">
      <c r="A11351" s="0" t="s">
        <v>37864</v>
      </c>
      <c r="B11351" s="0" t="s">
        <v>44352</v>
      </c>
      <c r="C11351" s="0" t="s">
        <v>37975</v>
      </c>
    </row>
    <row r="11352" customFormat="false" ht="15" hidden="false" customHeight="false" outlineLevel="0" collapsed="false">
      <c r="A11352" s="0" t="s">
        <v>37864</v>
      </c>
      <c r="B11352" s="0" t="s">
        <v>44353</v>
      </c>
      <c r="C11352" s="0" t="s">
        <v>37975</v>
      </c>
    </row>
    <row r="11353" customFormat="false" ht="15" hidden="false" customHeight="false" outlineLevel="0" collapsed="false">
      <c r="A11353" s="0" t="s">
        <v>37864</v>
      </c>
      <c r="B11353" s="0" t="s">
        <v>44354</v>
      </c>
      <c r="C11353" s="0" t="s">
        <v>39770</v>
      </c>
    </row>
    <row r="11354" customFormat="false" ht="15" hidden="false" customHeight="false" outlineLevel="0" collapsed="false">
      <c r="A11354" s="0" t="s">
        <v>37864</v>
      </c>
      <c r="B11354" s="0" t="s">
        <v>44355</v>
      </c>
      <c r="C11354" s="0" t="s">
        <v>38004</v>
      </c>
    </row>
    <row r="11355" customFormat="false" ht="15" hidden="false" customHeight="false" outlineLevel="0" collapsed="false">
      <c r="A11355" s="0" t="s">
        <v>37864</v>
      </c>
      <c r="B11355" s="0" t="s">
        <v>44356</v>
      </c>
      <c r="C11355" s="0" t="s">
        <v>38004</v>
      </c>
    </row>
    <row r="11356" customFormat="false" ht="15" hidden="false" customHeight="false" outlineLevel="0" collapsed="false">
      <c r="A11356" s="0" t="s">
        <v>37864</v>
      </c>
      <c r="B11356" s="0" t="s">
        <v>44357</v>
      </c>
      <c r="C11356" s="0" t="s">
        <v>38251</v>
      </c>
    </row>
    <row r="11357" customFormat="false" ht="15" hidden="false" customHeight="false" outlineLevel="0" collapsed="false">
      <c r="A11357" s="0" t="s">
        <v>37864</v>
      </c>
      <c r="B11357" s="0" t="s">
        <v>44358</v>
      </c>
      <c r="C11357" s="0" t="s">
        <v>38251</v>
      </c>
    </row>
    <row r="11358" customFormat="false" ht="15" hidden="false" customHeight="false" outlineLevel="0" collapsed="false">
      <c r="A11358" s="0" t="s">
        <v>37864</v>
      </c>
      <c r="B11358" s="0" t="s">
        <v>44359</v>
      </c>
      <c r="C11358" s="0" t="s">
        <v>38251</v>
      </c>
    </row>
    <row r="11359" customFormat="false" ht="15" hidden="false" customHeight="false" outlineLevel="0" collapsed="false">
      <c r="A11359" s="0" t="s">
        <v>37864</v>
      </c>
      <c r="B11359" s="0" t="s">
        <v>44360</v>
      </c>
      <c r="C11359" s="0" t="s">
        <v>38168</v>
      </c>
    </row>
    <row r="11360" customFormat="false" ht="15" hidden="false" customHeight="false" outlineLevel="0" collapsed="false">
      <c r="A11360" s="0" t="s">
        <v>37864</v>
      </c>
      <c r="B11360" s="0" t="s">
        <v>44361</v>
      </c>
      <c r="C11360" s="0" t="s">
        <v>38422</v>
      </c>
    </row>
    <row r="11361" customFormat="false" ht="15" hidden="false" customHeight="false" outlineLevel="0" collapsed="false">
      <c r="A11361" s="0" t="s">
        <v>37864</v>
      </c>
      <c r="B11361" s="0" t="s">
        <v>44362</v>
      </c>
      <c r="C11361" s="0" t="s">
        <v>38422</v>
      </c>
    </row>
    <row r="11362" customFormat="false" ht="15" hidden="false" customHeight="false" outlineLevel="0" collapsed="false">
      <c r="A11362" s="0" t="s">
        <v>37864</v>
      </c>
      <c r="B11362" s="0" t="s">
        <v>44363</v>
      </c>
      <c r="C11362" s="0" t="s">
        <v>38422</v>
      </c>
    </row>
    <row r="11363" customFormat="false" ht="15" hidden="false" customHeight="false" outlineLevel="0" collapsed="false">
      <c r="A11363" s="0" t="s">
        <v>37864</v>
      </c>
      <c r="B11363" s="0" t="s">
        <v>44364</v>
      </c>
      <c r="C11363" s="0" t="s">
        <v>38422</v>
      </c>
    </row>
    <row r="11364" customFormat="false" ht="15" hidden="false" customHeight="false" outlineLevel="0" collapsed="false">
      <c r="A11364" s="0" t="s">
        <v>37864</v>
      </c>
      <c r="B11364" s="0" t="s">
        <v>44365</v>
      </c>
      <c r="C11364" s="0" t="s">
        <v>38422</v>
      </c>
    </row>
    <row r="11365" customFormat="false" ht="15" hidden="false" customHeight="false" outlineLevel="0" collapsed="false">
      <c r="A11365" s="0" t="s">
        <v>37864</v>
      </c>
      <c r="B11365" s="0" t="s">
        <v>44366</v>
      </c>
      <c r="C11365" s="0" t="s">
        <v>38422</v>
      </c>
    </row>
    <row r="11366" customFormat="false" ht="15" hidden="false" customHeight="false" outlineLevel="0" collapsed="false">
      <c r="A11366" s="0" t="s">
        <v>37864</v>
      </c>
      <c r="B11366" s="0" t="s">
        <v>44367</v>
      </c>
      <c r="C11366" s="0" t="s">
        <v>38422</v>
      </c>
    </row>
    <row r="11367" customFormat="false" ht="15" hidden="false" customHeight="false" outlineLevel="0" collapsed="false">
      <c r="A11367" s="0" t="s">
        <v>37864</v>
      </c>
      <c r="B11367" s="0" t="s">
        <v>44368</v>
      </c>
      <c r="C11367" s="0" t="s">
        <v>38422</v>
      </c>
    </row>
    <row r="11368" customFormat="false" ht="15" hidden="false" customHeight="false" outlineLevel="0" collapsed="false">
      <c r="A11368" s="0" t="s">
        <v>37864</v>
      </c>
      <c r="B11368" s="0" t="s">
        <v>44369</v>
      </c>
      <c r="C11368" s="0" t="s">
        <v>38422</v>
      </c>
    </row>
    <row r="11369" customFormat="false" ht="15" hidden="false" customHeight="false" outlineLevel="0" collapsed="false">
      <c r="A11369" s="0" t="s">
        <v>37864</v>
      </c>
      <c r="B11369" s="0" t="s">
        <v>44370</v>
      </c>
      <c r="C11369" s="0" t="s">
        <v>38422</v>
      </c>
    </row>
    <row r="11370" customFormat="false" ht="15" hidden="false" customHeight="false" outlineLevel="0" collapsed="false">
      <c r="A11370" s="0" t="s">
        <v>37864</v>
      </c>
      <c r="B11370" s="0" t="s">
        <v>44371</v>
      </c>
      <c r="C11370" s="0" t="s">
        <v>38422</v>
      </c>
    </row>
    <row r="11371" customFormat="false" ht="15" hidden="false" customHeight="false" outlineLevel="0" collapsed="false">
      <c r="A11371" s="0" t="s">
        <v>37864</v>
      </c>
      <c r="B11371" s="0" t="s">
        <v>44372</v>
      </c>
      <c r="C11371" s="0" t="s">
        <v>38422</v>
      </c>
    </row>
    <row r="11372" customFormat="false" ht="15" hidden="false" customHeight="false" outlineLevel="0" collapsed="false">
      <c r="A11372" s="0" t="s">
        <v>37864</v>
      </c>
      <c r="B11372" s="0" t="s">
        <v>44373</v>
      </c>
      <c r="C11372" s="0" t="s">
        <v>38422</v>
      </c>
    </row>
    <row r="11373" customFormat="false" ht="15" hidden="false" customHeight="false" outlineLevel="0" collapsed="false">
      <c r="A11373" s="0" t="s">
        <v>37864</v>
      </c>
      <c r="B11373" s="0" t="s">
        <v>44374</v>
      </c>
      <c r="C11373" s="0" t="s">
        <v>38422</v>
      </c>
    </row>
    <row r="11374" customFormat="false" ht="15" hidden="false" customHeight="false" outlineLevel="0" collapsed="false">
      <c r="A11374" s="0" t="s">
        <v>37864</v>
      </c>
      <c r="B11374" s="0" t="s">
        <v>44375</v>
      </c>
      <c r="C11374" s="0" t="s">
        <v>38422</v>
      </c>
    </row>
    <row r="11375" customFormat="false" ht="15" hidden="false" customHeight="false" outlineLevel="0" collapsed="false">
      <c r="A11375" s="0" t="s">
        <v>37864</v>
      </c>
      <c r="B11375" s="0" t="s">
        <v>44376</v>
      </c>
      <c r="C11375" s="0" t="s">
        <v>38422</v>
      </c>
    </row>
    <row r="11376" customFormat="false" ht="15" hidden="false" customHeight="false" outlineLevel="0" collapsed="false">
      <c r="A11376" s="0" t="s">
        <v>37864</v>
      </c>
      <c r="B11376" s="0" t="s">
        <v>44377</v>
      </c>
      <c r="C11376" s="0" t="s">
        <v>37997</v>
      </c>
    </row>
    <row r="11377" customFormat="false" ht="15" hidden="false" customHeight="false" outlineLevel="0" collapsed="false">
      <c r="A11377" s="0" t="s">
        <v>37864</v>
      </c>
      <c r="B11377" s="0" t="s">
        <v>44378</v>
      </c>
      <c r="C11377" s="0" t="s">
        <v>37997</v>
      </c>
    </row>
    <row r="11378" customFormat="false" ht="15" hidden="false" customHeight="false" outlineLevel="0" collapsed="false">
      <c r="A11378" s="0" t="s">
        <v>37864</v>
      </c>
      <c r="B11378" s="0" t="s">
        <v>44379</v>
      </c>
      <c r="C11378" s="0" t="s">
        <v>37997</v>
      </c>
    </row>
    <row r="11379" customFormat="false" ht="15" hidden="false" customHeight="false" outlineLevel="0" collapsed="false">
      <c r="A11379" s="0" t="s">
        <v>37864</v>
      </c>
      <c r="B11379" s="0" t="s">
        <v>44380</v>
      </c>
      <c r="C11379" s="0" t="s">
        <v>37997</v>
      </c>
    </row>
    <row r="11380" customFormat="false" ht="15" hidden="false" customHeight="false" outlineLevel="0" collapsed="false">
      <c r="A11380" s="0" t="s">
        <v>37864</v>
      </c>
      <c r="B11380" s="0" t="s">
        <v>44381</v>
      </c>
      <c r="C11380" s="0" t="s">
        <v>37997</v>
      </c>
    </row>
    <row r="11381" customFormat="false" ht="15" hidden="false" customHeight="false" outlineLevel="0" collapsed="false">
      <c r="A11381" s="0" t="s">
        <v>37864</v>
      </c>
      <c r="B11381" s="0" t="s">
        <v>44382</v>
      </c>
      <c r="C11381" s="0" t="s">
        <v>37959</v>
      </c>
    </row>
    <row r="11382" customFormat="false" ht="15" hidden="false" customHeight="false" outlineLevel="0" collapsed="false">
      <c r="A11382" s="0" t="s">
        <v>37864</v>
      </c>
      <c r="B11382" s="0" t="s">
        <v>44383</v>
      </c>
      <c r="C11382" s="0" t="s">
        <v>37959</v>
      </c>
    </row>
    <row r="11383" customFormat="false" ht="15" hidden="false" customHeight="false" outlineLevel="0" collapsed="false">
      <c r="A11383" s="0" t="s">
        <v>37864</v>
      </c>
      <c r="B11383" s="0" t="s">
        <v>44384</v>
      </c>
      <c r="C11383" s="0" t="s">
        <v>37959</v>
      </c>
    </row>
    <row r="11384" customFormat="false" ht="15" hidden="false" customHeight="false" outlineLevel="0" collapsed="false">
      <c r="A11384" s="0" t="s">
        <v>37864</v>
      </c>
      <c r="B11384" s="0" t="s">
        <v>44385</v>
      </c>
      <c r="C11384" s="0" t="s">
        <v>37959</v>
      </c>
    </row>
    <row r="11385" customFormat="false" ht="15" hidden="false" customHeight="false" outlineLevel="0" collapsed="false">
      <c r="A11385" s="0" t="s">
        <v>37864</v>
      </c>
      <c r="B11385" s="0" t="s">
        <v>44386</v>
      </c>
      <c r="C11385" s="0" t="s">
        <v>37959</v>
      </c>
    </row>
    <row r="11386" customFormat="false" ht="15" hidden="false" customHeight="false" outlineLevel="0" collapsed="false">
      <c r="A11386" s="0" t="s">
        <v>37864</v>
      </c>
      <c r="B11386" s="0" t="s">
        <v>44387</v>
      </c>
      <c r="C11386" s="0" t="s">
        <v>37997</v>
      </c>
    </row>
    <row r="11387" customFormat="false" ht="15" hidden="false" customHeight="false" outlineLevel="0" collapsed="false">
      <c r="A11387" s="0" t="s">
        <v>37864</v>
      </c>
      <c r="B11387" s="0" t="s">
        <v>44388</v>
      </c>
      <c r="C11387" s="0" t="s">
        <v>37997</v>
      </c>
    </row>
    <row r="11388" customFormat="false" ht="15" hidden="false" customHeight="false" outlineLevel="0" collapsed="false">
      <c r="A11388" s="0" t="s">
        <v>37864</v>
      </c>
      <c r="B11388" s="0" t="s">
        <v>44389</v>
      </c>
      <c r="C11388" s="0" t="s">
        <v>37997</v>
      </c>
    </row>
    <row r="11389" customFormat="false" ht="15" hidden="false" customHeight="false" outlineLevel="0" collapsed="false">
      <c r="A11389" s="0" t="s">
        <v>37864</v>
      </c>
      <c r="B11389" s="0" t="s">
        <v>44390</v>
      </c>
      <c r="C11389" s="0" t="s">
        <v>37997</v>
      </c>
    </row>
    <row r="11390" customFormat="false" ht="15" hidden="false" customHeight="false" outlineLevel="0" collapsed="false">
      <c r="A11390" s="0" t="s">
        <v>37864</v>
      </c>
      <c r="B11390" s="0" t="s">
        <v>44391</v>
      </c>
      <c r="C11390" s="0" t="s">
        <v>37997</v>
      </c>
    </row>
    <row r="11391" customFormat="false" ht="15" hidden="false" customHeight="false" outlineLevel="0" collapsed="false">
      <c r="A11391" s="0" t="s">
        <v>37864</v>
      </c>
      <c r="B11391" s="0" t="s">
        <v>44392</v>
      </c>
      <c r="C11391" s="0" t="s">
        <v>37959</v>
      </c>
    </row>
    <row r="11392" customFormat="false" ht="15" hidden="false" customHeight="false" outlineLevel="0" collapsed="false">
      <c r="A11392" s="0" t="s">
        <v>37864</v>
      </c>
      <c r="B11392" s="0" t="s">
        <v>44393</v>
      </c>
      <c r="C11392" s="0" t="s">
        <v>38364</v>
      </c>
    </row>
    <row r="11393" customFormat="false" ht="15" hidden="false" customHeight="false" outlineLevel="0" collapsed="false">
      <c r="A11393" s="0" t="s">
        <v>37864</v>
      </c>
      <c r="B11393" s="0" t="s">
        <v>44394</v>
      </c>
      <c r="C11393" s="0" t="s">
        <v>37962</v>
      </c>
    </row>
    <row r="11394" customFormat="false" ht="15" hidden="false" customHeight="false" outlineLevel="0" collapsed="false">
      <c r="A11394" s="0" t="s">
        <v>37864</v>
      </c>
      <c r="B11394" s="0" t="s">
        <v>44395</v>
      </c>
      <c r="C11394" s="0" t="s">
        <v>37962</v>
      </c>
    </row>
    <row r="11395" customFormat="false" ht="15" hidden="false" customHeight="false" outlineLevel="0" collapsed="false">
      <c r="A11395" s="0" t="s">
        <v>37864</v>
      </c>
      <c r="B11395" s="0" t="s">
        <v>44396</v>
      </c>
      <c r="C11395" s="0" t="s">
        <v>38187</v>
      </c>
    </row>
    <row r="11396" customFormat="false" ht="15" hidden="false" customHeight="false" outlineLevel="0" collapsed="false">
      <c r="A11396" s="0" t="s">
        <v>37864</v>
      </c>
      <c r="B11396" s="0" t="s">
        <v>44397</v>
      </c>
      <c r="C11396" s="0" t="s">
        <v>38187</v>
      </c>
    </row>
    <row r="11397" customFormat="false" ht="15" hidden="false" customHeight="false" outlineLevel="0" collapsed="false">
      <c r="A11397" s="0" t="s">
        <v>37864</v>
      </c>
      <c r="B11397" s="0" t="s">
        <v>44398</v>
      </c>
      <c r="C11397" s="0" t="s">
        <v>37968</v>
      </c>
    </row>
    <row r="11398" customFormat="false" ht="15" hidden="false" customHeight="false" outlineLevel="0" collapsed="false">
      <c r="A11398" s="0" t="s">
        <v>37864</v>
      </c>
      <c r="B11398" s="0" t="s">
        <v>44399</v>
      </c>
      <c r="C11398" s="0" t="s">
        <v>37968</v>
      </c>
    </row>
    <row r="11399" customFormat="false" ht="15" hidden="false" customHeight="false" outlineLevel="0" collapsed="false">
      <c r="A11399" s="0" t="s">
        <v>37864</v>
      </c>
      <c r="B11399" s="0" t="s">
        <v>44400</v>
      </c>
      <c r="C11399" s="0" t="s">
        <v>38187</v>
      </c>
    </row>
    <row r="11400" customFormat="false" ht="15" hidden="false" customHeight="false" outlineLevel="0" collapsed="false">
      <c r="A11400" s="0" t="s">
        <v>37864</v>
      </c>
      <c r="B11400" s="0" t="s">
        <v>44401</v>
      </c>
      <c r="C11400" s="0" t="s">
        <v>38187</v>
      </c>
    </row>
    <row r="11401" customFormat="false" ht="15" hidden="false" customHeight="false" outlineLevel="0" collapsed="false">
      <c r="A11401" s="0" t="s">
        <v>37864</v>
      </c>
      <c r="B11401" s="0" t="s">
        <v>44402</v>
      </c>
      <c r="C11401" s="0" t="s">
        <v>38187</v>
      </c>
    </row>
    <row r="11402" customFormat="false" ht="15" hidden="false" customHeight="false" outlineLevel="0" collapsed="false">
      <c r="A11402" s="0" t="s">
        <v>37864</v>
      </c>
      <c r="B11402" s="0" t="s">
        <v>44403</v>
      </c>
      <c r="C11402" s="0" t="s">
        <v>38251</v>
      </c>
    </row>
    <row r="11403" customFormat="false" ht="15" hidden="false" customHeight="false" outlineLevel="0" collapsed="false">
      <c r="A11403" s="0" t="s">
        <v>37864</v>
      </c>
      <c r="B11403" s="0" t="s">
        <v>44404</v>
      </c>
      <c r="C11403" s="0" t="s">
        <v>38185</v>
      </c>
    </row>
    <row r="11404" customFormat="false" ht="15" hidden="false" customHeight="false" outlineLevel="0" collapsed="false">
      <c r="A11404" s="0" t="s">
        <v>37864</v>
      </c>
      <c r="B11404" s="0" t="s">
        <v>44405</v>
      </c>
      <c r="C11404" s="0" t="s">
        <v>38012</v>
      </c>
    </row>
    <row r="11405" customFormat="false" ht="15" hidden="false" customHeight="false" outlineLevel="0" collapsed="false">
      <c r="A11405" s="0" t="s">
        <v>37864</v>
      </c>
      <c r="B11405" s="0" t="s">
        <v>44406</v>
      </c>
      <c r="C11405" s="0" t="s">
        <v>38012</v>
      </c>
    </row>
    <row r="11406" customFormat="false" ht="15" hidden="false" customHeight="false" outlineLevel="0" collapsed="false">
      <c r="A11406" s="0" t="s">
        <v>37864</v>
      </c>
      <c r="B11406" s="0" t="s">
        <v>44407</v>
      </c>
      <c r="C11406" s="0" t="s">
        <v>38012</v>
      </c>
    </row>
    <row r="11407" customFormat="false" ht="15" hidden="false" customHeight="false" outlineLevel="0" collapsed="false">
      <c r="A11407" s="0" t="s">
        <v>37864</v>
      </c>
      <c r="B11407" s="0" t="s">
        <v>44408</v>
      </c>
      <c r="C11407" s="0" t="s">
        <v>38012</v>
      </c>
    </row>
    <row r="11408" customFormat="false" ht="15" hidden="false" customHeight="false" outlineLevel="0" collapsed="false">
      <c r="A11408" s="0" t="s">
        <v>37864</v>
      </c>
      <c r="B11408" s="0" t="s">
        <v>44409</v>
      </c>
      <c r="C11408" s="0" t="s">
        <v>38012</v>
      </c>
    </row>
    <row r="11409" customFormat="false" ht="15" hidden="false" customHeight="false" outlineLevel="0" collapsed="false">
      <c r="A11409" s="0" t="s">
        <v>37864</v>
      </c>
      <c r="B11409" s="0" t="s">
        <v>44410</v>
      </c>
      <c r="C11409" s="0" t="s">
        <v>38012</v>
      </c>
    </row>
    <row r="11410" customFormat="false" ht="15" hidden="false" customHeight="false" outlineLevel="0" collapsed="false">
      <c r="A11410" s="0" t="s">
        <v>37864</v>
      </c>
      <c r="B11410" s="0" t="s">
        <v>44411</v>
      </c>
      <c r="C11410" s="0" t="s">
        <v>38012</v>
      </c>
    </row>
    <row r="11411" customFormat="false" ht="15" hidden="false" customHeight="false" outlineLevel="0" collapsed="false">
      <c r="A11411" s="0" t="s">
        <v>37864</v>
      </c>
      <c r="B11411" s="0" t="s">
        <v>44412</v>
      </c>
      <c r="C11411" s="0" t="s">
        <v>38012</v>
      </c>
    </row>
    <row r="11412" customFormat="false" ht="15" hidden="false" customHeight="false" outlineLevel="0" collapsed="false">
      <c r="A11412" s="0" t="s">
        <v>37864</v>
      </c>
      <c r="B11412" s="0" t="s">
        <v>44413</v>
      </c>
      <c r="C11412" s="0" t="s">
        <v>38060</v>
      </c>
    </row>
    <row r="11413" customFormat="false" ht="15" hidden="false" customHeight="false" outlineLevel="0" collapsed="false">
      <c r="A11413" s="0" t="s">
        <v>37864</v>
      </c>
      <c r="B11413" s="0" t="s">
        <v>44414</v>
      </c>
      <c r="C11413" s="0" t="s">
        <v>38060</v>
      </c>
    </row>
    <row r="11414" customFormat="false" ht="15" hidden="false" customHeight="false" outlineLevel="0" collapsed="false">
      <c r="A11414" s="0" t="s">
        <v>37864</v>
      </c>
      <c r="B11414" s="0" t="s">
        <v>44415</v>
      </c>
      <c r="C11414" s="0" t="s">
        <v>38185</v>
      </c>
    </row>
    <row r="11415" customFormat="false" ht="15" hidden="false" customHeight="false" outlineLevel="0" collapsed="false">
      <c r="A11415" s="0" t="s">
        <v>37864</v>
      </c>
      <c r="B11415" s="0" t="s">
        <v>44416</v>
      </c>
      <c r="C11415" s="0" t="s">
        <v>38185</v>
      </c>
    </row>
    <row r="11416" customFormat="false" ht="15" hidden="false" customHeight="false" outlineLevel="0" collapsed="false">
      <c r="A11416" s="0" t="s">
        <v>37864</v>
      </c>
      <c r="B11416" s="0" t="s">
        <v>44417</v>
      </c>
      <c r="C11416" s="0" t="s">
        <v>38432</v>
      </c>
    </row>
    <row r="11417" customFormat="false" ht="15" hidden="false" customHeight="false" outlineLevel="0" collapsed="false">
      <c r="A11417" s="0" t="s">
        <v>37864</v>
      </c>
      <c r="B11417" s="0" t="s">
        <v>44418</v>
      </c>
      <c r="C11417" s="0" t="s">
        <v>38432</v>
      </c>
    </row>
    <row r="11418" customFormat="false" ht="15" hidden="false" customHeight="false" outlineLevel="0" collapsed="false">
      <c r="A11418" s="0" t="s">
        <v>37864</v>
      </c>
      <c r="B11418" s="0" t="s">
        <v>44419</v>
      </c>
      <c r="C11418" s="0" t="s">
        <v>38432</v>
      </c>
    </row>
    <row r="11419" customFormat="false" ht="15" hidden="false" customHeight="false" outlineLevel="0" collapsed="false">
      <c r="A11419" s="0" t="s">
        <v>37864</v>
      </c>
      <c r="B11419" s="0" t="s">
        <v>44420</v>
      </c>
      <c r="C11419" s="0" t="s">
        <v>38187</v>
      </c>
    </row>
    <row r="11420" customFormat="false" ht="15" hidden="false" customHeight="false" outlineLevel="0" collapsed="false">
      <c r="A11420" s="0" t="s">
        <v>37864</v>
      </c>
      <c r="B11420" s="0" t="s">
        <v>44421</v>
      </c>
      <c r="C11420" s="0" t="s">
        <v>38901</v>
      </c>
    </row>
    <row r="11421" customFormat="false" ht="15" hidden="false" customHeight="false" outlineLevel="0" collapsed="false">
      <c r="A11421" s="0" t="s">
        <v>37864</v>
      </c>
      <c r="B11421" s="0" t="s">
        <v>44422</v>
      </c>
      <c r="C11421" s="0" t="s">
        <v>38901</v>
      </c>
    </row>
    <row r="11422" customFormat="false" ht="15" hidden="false" customHeight="false" outlineLevel="0" collapsed="false">
      <c r="A11422" s="0" t="s">
        <v>37864</v>
      </c>
      <c r="B11422" s="0" t="s">
        <v>44423</v>
      </c>
      <c r="C11422" s="0" t="s">
        <v>38901</v>
      </c>
    </row>
    <row r="11423" customFormat="false" ht="15" hidden="false" customHeight="false" outlineLevel="0" collapsed="false">
      <c r="A11423" s="0" t="s">
        <v>37864</v>
      </c>
      <c r="B11423" s="0" t="s">
        <v>44424</v>
      </c>
      <c r="C11423" s="0" t="s">
        <v>38901</v>
      </c>
    </row>
    <row r="11424" customFormat="false" ht="15" hidden="false" customHeight="false" outlineLevel="0" collapsed="false">
      <c r="A11424" s="0" t="s">
        <v>37864</v>
      </c>
      <c r="B11424" s="0" t="s">
        <v>44425</v>
      </c>
      <c r="C11424" s="0" t="s">
        <v>38310</v>
      </c>
    </row>
    <row r="11425" customFormat="false" ht="15" hidden="false" customHeight="false" outlineLevel="0" collapsed="false">
      <c r="A11425" s="0" t="s">
        <v>37864</v>
      </c>
      <c r="B11425" s="0" t="s">
        <v>44426</v>
      </c>
      <c r="C11425" s="0" t="s">
        <v>38310</v>
      </c>
    </row>
    <row r="11426" customFormat="false" ht="15" hidden="false" customHeight="false" outlineLevel="0" collapsed="false">
      <c r="A11426" s="0" t="s">
        <v>37864</v>
      </c>
      <c r="B11426" s="0" t="s">
        <v>44427</v>
      </c>
      <c r="C11426" s="0" t="s">
        <v>38310</v>
      </c>
    </row>
    <row r="11427" customFormat="false" ht="15" hidden="false" customHeight="false" outlineLevel="0" collapsed="false">
      <c r="A11427" s="0" t="s">
        <v>37864</v>
      </c>
      <c r="B11427" s="0" t="s">
        <v>44428</v>
      </c>
      <c r="C11427" s="0" t="s">
        <v>38310</v>
      </c>
    </row>
    <row r="11428" customFormat="false" ht="15" hidden="false" customHeight="false" outlineLevel="0" collapsed="false">
      <c r="A11428" s="0" t="s">
        <v>37864</v>
      </c>
      <c r="B11428" s="0" t="s">
        <v>44429</v>
      </c>
      <c r="C11428" s="0" t="s">
        <v>38422</v>
      </c>
    </row>
    <row r="11429" customFormat="false" ht="15" hidden="false" customHeight="false" outlineLevel="0" collapsed="false">
      <c r="A11429" s="0" t="s">
        <v>37864</v>
      </c>
      <c r="B11429" s="0" t="s">
        <v>44430</v>
      </c>
      <c r="C11429" s="0" t="s">
        <v>38422</v>
      </c>
    </row>
    <row r="11430" customFormat="false" ht="15" hidden="false" customHeight="false" outlineLevel="0" collapsed="false">
      <c r="A11430" s="0" t="s">
        <v>37864</v>
      </c>
      <c r="B11430" s="0" t="s">
        <v>44431</v>
      </c>
      <c r="C11430" s="0" t="s">
        <v>38422</v>
      </c>
    </row>
    <row r="11431" customFormat="false" ht="15" hidden="false" customHeight="false" outlineLevel="0" collapsed="false">
      <c r="A11431" s="0" t="s">
        <v>37864</v>
      </c>
      <c r="B11431" s="0" t="s">
        <v>44432</v>
      </c>
      <c r="C11431" s="0" t="s">
        <v>38422</v>
      </c>
    </row>
    <row r="11432" customFormat="false" ht="15" hidden="false" customHeight="false" outlineLevel="0" collapsed="false">
      <c r="A11432" s="0" t="s">
        <v>37864</v>
      </c>
      <c r="B11432" s="0" t="s">
        <v>44433</v>
      </c>
      <c r="C11432" s="0" t="s">
        <v>38422</v>
      </c>
    </row>
    <row r="11433" customFormat="false" ht="15" hidden="false" customHeight="false" outlineLevel="0" collapsed="false">
      <c r="A11433" s="0" t="s">
        <v>37864</v>
      </c>
      <c r="B11433" s="0" t="s">
        <v>44434</v>
      </c>
      <c r="C11433" s="0" t="s">
        <v>38226</v>
      </c>
    </row>
    <row r="11434" customFormat="false" ht="15" hidden="false" customHeight="false" outlineLevel="0" collapsed="false">
      <c r="A11434" s="0" t="s">
        <v>37864</v>
      </c>
      <c r="B11434" s="0" t="s">
        <v>44435</v>
      </c>
      <c r="C11434" s="0" t="s">
        <v>38226</v>
      </c>
    </row>
    <row r="11435" customFormat="false" ht="15" hidden="false" customHeight="false" outlineLevel="0" collapsed="false">
      <c r="A11435" s="0" t="s">
        <v>37864</v>
      </c>
      <c r="B11435" s="0" t="s">
        <v>44436</v>
      </c>
      <c r="C11435" s="0" t="s">
        <v>38536</v>
      </c>
    </row>
    <row r="11436" customFormat="false" ht="15" hidden="false" customHeight="false" outlineLevel="0" collapsed="false">
      <c r="A11436" s="0" t="s">
        <v>37864</v>
      </c>
      <c r="B11436" s="0" t="s">
        <v>44437</v>
      </c>
      <c r="C11436" s="0" t="s">
        <v>38536</v>
      </c>
    </row>
    <row r="11437" customFormat="false" ht="15" hidden="false" customHeight="false" outlineLevel="0" collapsed="false">
      <c r="A11437" s="0" t="s">
        <v>37864</v>
      </c>
      <c r="B11437" s="0" t="s">
        <v>44438</v>
      </c>
      <c r="C11437" s="0" t="s">
        <v>38536</v>
      </c>
    </row>
    <row r="11438" customFormat="false" ht="15" hidden="false" customHeight="false" outlineLevel="0" collapsed="false">
      <c r="A11438" s="0" t="s">
        <v>37864</v>
      </c>
      <c r="B11438" s="0" t="s">
        <v>44439</v>
      </c>
      <c r="C11438" s="0" t="s">
        <v>38536</v>
      </c>
    </row>
    <row r="11439" customFormat="false" ht="15" hidden="false" customHeight="false" outlineLevel="0" collapsed="false">
      <c r="A11439" s="0" t="s">
        <v>37864</v>
      </c>
      <c r="B11439" s="0" t="s">
        <v>44440</v>
      </c>
      <c r="C11439" s="0" t="s">
        <v>38536</v>
      </c>
    </row>
    <row r="11440" customFormat="false" ht="15" hidden="false" customHeight="false" outlineLevel="0" collapsed="false">
      <c r="A11440" s="0" t="s">
        <v>37864</v>
      </c>
      <c r="B11440" s="0" t="s">
        <v>44441</v>
      </c>
      <c r="C11440" s="0" t="s">
        <v>38536</v>
      </c>
    </row>
    <row r="11441" customFormat="false" ht="15" hidden="false" customHeight="false" outlineLevel="0" collapsed="false">
      <c r="A11441" s="0" t="s">
        <v>37864</v>
      </c>
      <c r="B11441" s="0" t="s">
        <v>44442</v>
      </c>
      <c r="C11441" s="0" t="s">
        <v>38418</v>
      </c>
    </row>
    <row r="11442" customFormat="false" ht="15" hidden="false" customHeight="false" outlineLevel="0" collapsed="false">
      <c r="A11442" s="0" t="s">
        <v>37864</v>
      </c>
      <c r="B11442" s="0" t="s">
        <v>44443</v>
      </c>
      <c r="C11442" s="0" t="s">
        <v>38741</v>
      </c>
    </row>
    <row r="11443" customFormat="false" ht="15" hidden="false" customHeight="false" outlineLevel="0" collapsed="false">
      <c r="A11443" s="0" t="s">
        <v>37864</v>
      </c>
      <c r="B11443" s="0" t="s">
        <v>44444</v>
      </c>
      <c r="C11443" s="0" t="s">
        <v>38741</v>
      </c>
    </row>
    <row r="11444" customFormat="false" ht="15" hidden="false" customHeight="false" outlineLevel="0" collapsed="false">
      <c r="A11444" s="0" t="s">
        <v>37864</v>
      </c>
      <c r="B11444" s="0" t="s">
        <v>44445</v>
      </c>
      <c r="C11444" s="0" t="s">
        <v>37994</v>
      </c>
    </row>
    <row r="11445" customFormat="false" ht="15" hidden="false" customHeight="false" outlineLevel="0" collapsed="false">
      <c r="A11445" s="0" t="s">
        <v>37864</v>
      </c>
      <c r="B11445" s="0" t="s">
        <v>44446</v>
      </c>
      <c r="C11445" s="0" t="s">
        <v>37994</v>
      </c>
    </row>
    <row r="11446" customFormat="false" ht="15" hidden="false" customHeight="false" outlineLevel="0" collapsed="false">
      <c r="A11446" s="0" t="s">
        <v>37864</v>
      </c>
      <c r="B11446" s="0" t="s">
        <v>44447</v>
      </c>
      <c r="C11446" s="0" t="s">
        <v>37994</v>
      </c>
    </row>
    <row r="11447" customFormat="false" ht="15" hidden="false" customHeight="false" outlineLevel="0" collapsed="false">
      <c r="A11447" s="0" t="s">
        <v>37864</v>
      </c>
      <c r="B11447" s="0" t="s">
        <v>44448</v>
      </c>
      <c r="C11447" s="0" t="s">
        <v>37994</v>
      </c>
    </row>
    <row r="11448" customFormat="false" ht="15" hidden="false" customHeight="false" outlineLevel="0" collapsed="false">
      <c r="A11448" s="0" t="s">
        <v>37864</v>
      </c>
      <c r="B11448" s="0" t="s">
        <v>44449</v>
      </c>
      <c r="C11448" s="0" t="s">
        <v>37994</v>
      </c>
    </row>
    <row r="11449" customFormat="false" ht="15" hidden="false" customHeight="false" outlineLevel="0" collapsed="false">
      <c r="A11449" s="0" t="s">
        <v>37864</v>
      </c>
      <c r="B11449" s="0" t="s">
        <v>44450</v>
      </c>
      <c r="C11449" s="0" t="s">
        <v>37994</v>
      </c>
    </row>
    <row r="11450" customFormat="false" ht="15" hidden="false" customHeight="false" outlineLevel="0" collapsed="false">
      <c r="A11450" s="0" t="s">
        <v>37864</v>
      </c>
      <c r="B11450" s="0" t="s">
        <v>44451</v>
      </c>
      <c r="C11450" s="0" t="s">
        <v>38432</v>
      </c>
    </row>
    <row r="11451" customFormat="false" ht="15" hidden="false" customHeight="false" outlineLevel="0" collapsed="false">
      <c r="A11451" s="0" t="s">
        <v>37864</v>
      </c>
      <c r="B11451" s="0" t="s">
        <v>44452</v>
      </c>
      <c r="C11451" s="0" t="s">
        <v>38432</v>
      </c>
    </row>
    <row r="11452" customFormat="false" ht="15" hidden="false" customHeight="false" outlineLevel="0" collapsed="false">
      <c r="A11452" s="0" t="s">
        <v>37864</v>
      </c>
      <c r="B11452" s="0" t="s">
        <v>44453</v>
      </c>
      <c r="C11452" s="0" t="s">
        <v>38432</v>
      </c>
    </row>
    <row r="11453" customFormat="false" ht="15" hidden="false" customHeight="false" outlineLevel="0" collapsed="false">
      <c r="A11453" s="0" t="s">
        <v>37864</v>
      </c>
      <c r="B11453" s="0" t="s">
        <v>44454</v>
      </c>
      <c r="C11453" s="0" t="s">
        <v>38389</v>
      </c>
    </row>
    <row r="11454" customFormat="false" ht="15" hidden="false" customHeight="false" outlineLevel="0" collapsed="false">
      <c r="A11454" s="0" t="s">
        <v>37864</v>
      </c>
      <c r="B11454" s="0" t="s">
        <v>44455</v>
      </c>
      <c r="C11454" s="0" t="s">
        <v>38389</v>
      </c>
    </row>
    <row r="11455" customFormat="false" ht="15" hidden="false" customHeight="false" outlineLevel="0" collapsed="false">
      <c r="A11455" s="0" t="s">
        <v>37864</v>
      </c>
      <c r="B11455" s="0" t="s">
        <v>44456</v>
      </c>
      <c r="C11455" s="0" t="s">
        <v>37959</v>
      </c>
    </row>
    <row r="11456" customFormat="false" ht="15" hidden="false" customHeight="false" outlineLevel="0" collapsed="false">
      <c r="A11456" s="0" t="s">
        <v>37864</v>
      </c>
      <c r="B11456" s="0" t="s">
        <v>44457</v>
      </c>
      <c r="C11456" s="0" t="s">
        <v>37959</v>
      </c>
    </row>
    <row r="11457" customFormat="false" ht="15" hidden="false" customHeight="false" outlineLevel="0" collapsed="false">
      <c r="A11457" s="0" t="s">
        <v>37864</v>
      </c>
      <c r="B11457" s="0" t="s">
        <v>44458</v>
      </c>
      <c r="C11457" s="0" t="s">
        <v>38364</v>
      </c>
    </row>
    <row r="11458" customFormat="false" ht="15" hidden="false" customHeight="false" outlineLevel="0" collapsed="false">
      <c r="A11458" s="0" t="s">
        <v>37864</v>
      </c>
      <c r="B11458" s="0" t="s">
        <v>44459</v>
      </c>
      <c r="C11458" s="0" t="s">
        <v>38364</v>
      </c>
    </row>
    <row r="11459" customFormat="false" ht="15" hidden="false" customHeight="false" outlineLevel="0" collapsed="false">
      <c r="A11459" s="0" t="s">
        <v>37864</v>
      </c>
      <c r="B11459" s="0" t="s">
        <v>44460</v>
      </c>
      <c r="C11459" s="0" t="s">
        <v>38364</v>
      </c>
    </row>
    <row r="11460" customFormat="false" ht="15" hidden="false" customHeight="false" outlineLevel="0" collapsed="false">
      <c r="A11460" s="0" t="s">
        <v>37864</v>
      </c>
      <c r="B11460" s="0" t="s">
        <v>44461</v>
      </c>
      <c r="C11460" s="0" t="s">
        <v>38364</v>
      </c>
    </row>
    <row r="11461" customFormat="false" ht="15" hidden="false" customHeight="false" outlineLevel="0" collapsed="false">
      <c r="A11461" s="0" t="s">
        <v>37864</v>
      </c>
      <c r="B11461" s="0" t="s">
        <v>44462</v>
      </c>
      <c r="C11461" s="0" t="s">
        <v>38364</v>
      </c>
    </row>
    <row r="11462" customFormat="false" ht="15" hidden="false" customHeight="false" outlineLevel="0" collapsed="false">
      <c r="A11462" s="0" t="s">
        <v>37864</v>
      </c>
      <c r="B11462" s="0" t="s">
        <v>44463</v>
      </c>
      <c r="C11462" s="0" t="s">
        <v>38364</v>
      </c>
    </row>
    <row r="11463" customFormat="false" ht="15" hidden="false" customHeight="false" outlineLevel="0" collapsed="false">
      <c r="A11463" s="0" t="s">
        <v>37864</v>
      </c>
      <c r="B11463" s="0" t="s">
        <v>44464</v>
      </c>
      <c r="C11463" s="0" t="s">
        <v>38251</v>
      </c>
    </row>
    <row r="11464" customFormat="false" ht="15" hidden="false" customHeight="false" outlineLevel="0" collapsed="false">
      <c r="A11464" s="0" t="s">
        <v>37864</v>
      </c>
      <c r="B11464" s="0" t="s">
        <v>44465</v>
      </c>
      <c r="C11464" s="0" t="s">
        <v>38251</v>
      </c>
    </row>
    <row r="11465" customFormat="false" ht="15" hidden="false" customHeight="false" outlineLevel="0" collapsed="false">
      <c r="A11465" s="0" t="s">
        <v>37864</v>
      </c>
      <c r="B11465" s="0" t="s">
        <v>44466</v>
      </c>
      <c r="C11465" s="0" t="s">
        <v>38251</v>
      </c>
    </row>
    <row r="11466" customFormat="false" ht="15" hidden="false" customHeight="false" outlineLevel="0" collapsed="false">
      <c r="A11466" s="0" t="s">
        <v>37864</v>
      </c>
      <c r="B11466" s="0" t="s">
        <v>44467</v>
      </c>
      <c r="C11466" s="0" t="s">
        <v>38251</v>
      </c>
    </row>
    <row r="11467" customFormat="false" ht="15" hidden="false" customHeight="false" outlineLevel="0" collapsed="false">
      <c r="A11467" s="0" t="s">
        <v>37864</v>
      </c>
      <c r="B11467" s="0" t="s">
        <v>44468</v>
      </c>
      <c r="C11467" s="0" t="s">
        <v>38251</v>
      </c>
    </row>
    <row r="11468" customFormat="false" ht="15" hidden="false" customHeight="false" outlineLevel="0" collapsed="false">
      <c r="A11468" s="0" t="s">
        <v>37864</v>
      </c>
      <c r="B11468" s="0" t="s">
        <v>44469</v>
      </c>
      <c r="C11468" s="0" t="s">
        <v>38251</v>
      </c>
    </row>
    <row r="11469" customFormat="false" ht="15" hidden="false" customHeight="false" outlineLevel="0" collapsed="false">
      <c r="A11469" s="0" t="s">
        <v>37864</v>
      </c>
      <c r="B11469" s="0" t="s">
        <v>44470</v>
      </c>
      <c r="C11469" s="0" t="s">
        <v>38251</v>
      </c>
    </row>
    <row r="11470" customFormat="false" ht="15" hidden="false" customHeight="false" outlineLevel="0" collapsed="false">
      <c r="A11470" s="0" t="s">
        <v>37864</v>
      </c>
      <c r="B11470" s="0" t="s">
        <v>44471</v>
      </c>
      <c r="C11470" s="0" t="s">
        <v>38251</v>
      </c>
    </row>
    <row r="11471" customFormat="false" ht="15" hidden="false" customHeight="false" outlineLevel="0" collapsed="false">
      <c r="A11471" s="0" t="s">
        <v>37864</v>
      </c>
      <c r="B11471" s="0" t="s">
        <v>44472</v>
      </c>
      <c r="C11471" s="0" t="s">
        <v>38251</v>
      </c>
    </row>
    <row r="11472" customFormat="false" ht="15" hidden="false" customHeight="false" outlineLevel="0" collapsed="false">
      <c r="A11472" s="0" t="s">
        <v>37864</v>
      </c>
      <c r="B11472" s="0" t="s">
        <v>44473</v>
      </c>
      <c r="C11472" s="0" t="s">
        <v>38251</v>
      </c>
    </row>
    <row r="11473" customFormat="false" ht="15" hidden="false" customHeight="false" outlineLevel="0" collapsed="false">
      <c r="A11473" s="0" t="s">
        <v>37864</v>
      </c>
      <c r="B11473" s="0" t="s">
        <v>44474</v>
      </c>
      <c r="C11473" s="0" t="s">
        <v>38251</v>
      </c>
    </row>
    <row r="11474" customFormat="false" ht="15" hidden="false" customHeight="false" outlineLevel="0" collapsed="false">
      <c r="A11474" s="0" t="s">
        <v>37864</v>
      </c>
      <c r="B11474" s="0" t="s">
        <v>44475</v>
      </c>
      <c r="C11474" s="0" t="s">
        <v>38251</v>
      </c>
    </row>
    <row r="11475" customFormat="false" ht="15" hidden="false" customHeight="false" outlineLevel="0" collapsed="false">
      <c r="A11475" s="0" t="s">
        <v>37864</v>
      </c>
      <c r="B11475" s="0" t="s">
        <v>44476</v>
      </c>
      <c r="C11475" s="0" t="s">
        <v>37997</v>
      </c>
    </row>
    <row r="11476" customFormat="false" ht="15" hidden="false" customHeight="false" outlineLevel="0" collapsed="false">
      <c r="A11476" s="0" t="s">
        <v>37864</v>
      </c>
      <c r="B11476" s="0" t="s">
        <v>44477</v>
      </c>
      <c r="C11476" s="0" t="s">
        <v>38168</v>
      </c>
    </row>
    <row r="11477" customFormat="false" ht="15" hidden="false" customHeight="false" outlineLevel="0" collapsed="false">
      <c r="A11477" s="0" t="s">
        <v>37864</v>
      </c>
      <c r="B11477" s="0" t="s">
        <v>44478</v>
      </c>
      <c r="C11477" s="0" t="s">
        <v>38168</v>
      </c>
    </row>
    <row r="11478" customFormat="false" ht="15" hidden="false" customHeight="false" outlineLevel="0" collapsed="false">
      <c r="A11478" s="0" t="s">
        <v>37864</v>
      </c>
      <c r="B11478" s="0" t="s">
        <v>44479</v>
      </c>
      <c r="C11478" s="0" t="s">
        <v>38168</v>
      </c>
    </row>
    <row r="11479" customFormat="false" ht="15" hidden="false" customHeight="false" outlineLevel="0" collapsed="false">
      <c r="A11479" s="0" t="s">
        <v>37864</v>
      </c>
      <c r="B11479" s="0" t="s">
        <v>44480</v>
      </c>
      <c r="C11479" s="0" t="s">
        <v>38364</v>
      </c>
    </row>
    <row r="11480" customFormat="false" ht="15" hidden="false" customHeight="false" outlineLevel="0" collapsed="false">
      <c r="A11480" s="0" t="s">
        <v>37864</v>
      </c>
      <c r="B11480" s="0" t="s">
        <v>44481</v>
      </c>
      <c r="C11480" s="0" t="s">
        <v>38251</v>
      </c>
    </row>
    <row r="11481" customFormat="false" ht="15" hidden="false" customHeight="false" outlineLevel="0" collapsed="false">
      <c r="A11481" s="0" t="s">
        <v>37864</v>
      </c>
      <c r="B11481" s="0" t="s">
        <v>44482</v>
      </c>
      <c r="C11481" s="0" t="s">
        <v>38168</v>
      </c>
    </row>
    <row r="11482" customFormat="false" ht="15" hidden="false" customHeight="false" outlineLevel="0" collapsed="false">
      <c r="A11482" s="0" t="s">
        <v>37864</v>
      </c>
      <c r="B11482" s="0" t="s">
        <v>44483</v>
      </c>
      <c r="C11482" s="0" t="s">
        <v>38168</v>
      </c>
    </row>
    <row r="11483" customFormat="false" ht="15" hidden="false" customHeight="false" outlineLevel="0" collapsed="false">
      <c r="A11483" s="0" t="s">
        <v>37864</v>
      </c>
      <c r="B11483" s="0" t="s">
        <v>44484</v>
      </c>
      <c r="C11483" s="0" t="s">
        <v>38199</v>
      </c>
    </row>
    <row r="11484" customFormat="false" ht="15" hidden="false" customHeight="false" outlineLevel="0" collapsed="false">
      <c r="A11484" s="0" t="s">
        <v>37864</v>
      </c>
      <c r="B11484" s="0" t="s">
        <v>44485</v>
      </c>
      <c r="C11484" s="0" t="s">
        <v>38199</v>
      </c>
    </row>
    <row r="11485" customFormat="false" ht="15" hidden="false" customHeight="false" outlineLevel="0" collapsed="false">
      <c r="A11485" s="0" t="s">
        <v>37864</v>
      </c>
      <c r="B11485" s="0" t="s">
        <v>44486</v>
      </c>
      <c r="C11485" s="0" t="s">
        <v>38310</v>
      </c>
    </row>
    <row r="11486" customFormat="false" ht="15" hidden="false" customHeight="false" outlineLevel="0" collapsed="false">
      <c r="A11486" s="0" t="s">
        <v>37864</v>
      </c>
      <c r="B11486" s="0" t="s">
        <v>44487</v>
      </c>
      <c r="C11486" s="0" t="s">
        <v>38177</v>
      </c>
    </row>
    <row r="11487" customFormat="false" ht="15" hidden="false" customHeight="false" outlineLevel="0" collapsed="false">
      <c r="A11487" s="0" t="s">
        <v>37864</v>
      </c>
      <c r="B11487" s="0" t="s">
        <v>44488</v>
      </c>
      <c r="C11487" s="0" t="s">
        <v>38177</v>
      </c>
    </row>
    <row r="11488" customFormat="false" ht="15" hidden="false" customHeight="false" outlineLevel="0" collapsed="false">
      <c r="A11488" s="0" t="s">
        <v>37864</v>
      </c>
      <c r="B11488" s="0" t="s">
        <v>44489</v>
      </c>
      <c r="C11488" s="0" t="s">
        <v>38310</v>
      </c>
    </row>
    <row r="11489" customFormat="false" ht="15" hidden="false" customHeight="false" outlineLevel="0" collapsed="false">
      <c r="A11489" s="0" t="s">
        <v>37864</v>
      </c>
      <c r="B11489" s="0" t="s">
        <v>44490</v>
      </c>
      <c r="C11489" s="0" t="s">
        <v>38296</v>
      </c>
    </row>
    <row r="11490" customFormat="false" ht="15" hidden="false" customHeight="false" outlineLevel="0" collapsed="false">
      <c r="A11490" s="0" t="s">
        <v>37864</v>
      </c>
      <c r="B11490" s="0" t="s">
        <v>44491</v>
      </c>
      <c r="C11490" s="0" t="s">
        <v>38296</v>
      </c>
    </row>
    <row r="11491" customFormat="false" ht="15" hidden="false" customHeight="false" outlineLevel="0" collapsed="false">
      <c r="A11491" s="0" t="s">
        <v>37864</v>
      </c>
      <c r="B11491" s="0" t="s">
        <v>44492</v>
      </c>
      <c r="C11491" s="0" t="s">
        <v>38296</v>
      </c>
    </row>
    <row r="11492" customFormat="false" ht="15" hidden="false" customHeight="false" outlineLevel="0" collapsed="false">
      <c r="A11492" s="0" t="s">
        <v>37864</v>
      </c>
      <c r="B11492" s="0" t="s">
        <v>44493</v>
      </c>
      <c r="C11492" s="0" t="s">
        <v>38296</v>
      </c>
    </row>
    <row r="11493" customFormat="false" ht="15" hidden="false" customHeight="false" outlineLevel="0" collapsed="false">
      <c r="A11493" s="0" t="s">
        <v>37864</v>
      </c>
      <c r="B11493" s="0" t="s">
        <v>44494</v>
      </c>
      <c r="C11493" s="0" t="s">
        <v>37979</v>
      </c>
    </row>
    <row r="11494" customFormat="false" ht="15" hidden="false" customHeight="false" outlineLevel="0" collapsed="false">
      <c r="A11494" s="0" t="s">
        <v>37864</v>
      </c>
      <c r="B11494" s="0" t="s">
        <v>44495</v>
      </c>
      <c r="C11494" s="0" t="s">
        <v>37979</v>
      </c>
    </row>
    <row r="11495" customFormat="false" ht="15" hidden="false" customHeight="false" outlineLevel="0" collapsed="false">
      <c r="A11495" s="0" t="s">
        <v>37864</v>
      </c>
      <c r="B11495" s="0" t="s">
        <v>44496</v>
      </c>
      <c r="C11495" s="0" t="s">
        <v>37979</v>
      </c>
    </row>
    <row r="11496" customFormat="false" ht="15" hidden="false" customHeight="false" outlineLevel="0" collapsed="false">
      <c r="A11496" s="0" t="s">
        <v>37864</v>
      </c>
      <c r="B11496" s="0" t="s">
        <v>44497</v>
      </c>
      <c r="C11496" s="0" t="s">
        <v>37979</v>
      </c>
    </row>
    <row r="11497" customFormat="false" ht="15" hidden="false" customHeight="false" outlineLevel="0" collapsed="false">
      <c r="A11497" s="0" t="s">
        <v>37864</v>
      </c>
      <c r="B11497" s="0" t="s">
        <v>44498</v>
      </c>
      <c r="C11497" s="0" t="s">
        <v>37979</v>
      </c>
    </row>
    <row r="11498" customFormat="false" ht="15" hidden="false" customHeight="false" outlineLevel="0" collapsed="false">
      <c r="A11498" s="0" t="s">
        <v>37864</v>
      </c>
      <c r="B11498" s="0" t="s">
        <v>44499</v>
      </c>
      <c r="C11498" s="0" t="s">
        <v>37979</v>
      </c>
    </row>
    <row r="11499" customFormat="false" ht="15" hidden="false" customHeight="false" outlineLevel="0" collapsed="false">
      <c r="A11499" s="0" t="s">
        <v>37864</v>
      </c>
      <c r="B11499" s="0" t="s">
        <v>44500</v>
      </c>
      <c r="C11499" s="0" t="s">
        <v>38461</v>
      </c>
    </row>
    <row r="11500" customFormat="false" ht="15" hidden="false" customHeight="false" outlineLevel="0" collapsed="false">
      <c r="A11500" s="0" t="s">
        <v>37864</v>
      </c>
      <c r="B11500" s="0" t="s">
        <v>44501</v>
      </c>
      <c r="C11500" s="0" t="s">
        <v>38461</v>
      </c>
    </row>
    <row r="11501" customFormat="false" ht="15" hidden="false" customHeight="false" outlineLevel="0" collapsed="false">
      <c r="A11501" s="0" t="s">
        <v>37864</v>
      </c>
      <c r="B11501" s="0" t="s">
        <v>44502</v>
      </c>
      <c r="C11501" s="0" t="s">
        <v>38461</v>
      </c>
    </row>
    <row r="11502" customFormat="false" ht="15" hidden="false" customHeight="false" outlineLevel="0" collapsed="false">
      <c r="A11502" s="0" t="s">
        <v>37864</v>
      </c>
      <c r="B11502" s="0" t="s">
        <v>44503</v>
      </c>
      <c r="C11502" s="0" t="s">
        <v>38531</v>
      </c>
    </row>
    <row r="11503" customFormat="false" ht="15" hidden="false" customHeight="false" outlineLevel="0" collapsed="false">
      <c r="A11503" s="0" t="s">
        <v>37864</v>
      </c>
      <c r="B11503" s="0" t="s">
        <v>44504</v>
      </c>
      <c r="C11503" s="0" t="s">
        <v>38531</v>
      </c>
    </row>
    <row r="11504" customFormat="false" ht="15" hidden="false" customHeight="false" outlineLevel="0" collapsed="false">
      <c r="A11504" s="0" t="s">
        <v>37864</v>
      </c>
      <c r="B11504" s="0" t="s">
        <v>44505</v>
      </c>
      <c r="C11504" s="0" t="s">
        <v>38531</v>
      </c>
    </row>
    <row r="11505" customFormat="false" ht="15" hidden="false" customHeight="false" outlineLevel="0" collapsed="false">
      <c r="A11505" s="0" t="s">
        <v>37864</v>
      </c>
      <c r="B11505" s="0" t="s">
        <v>44506</v>
      </c>
      <c r="C11505" s="0" t="s">
        <v>38531</v>
      </c>
    </row>
    <row r="11506" customFormat="false" ht="15" hidden="false" customHeight="false" outlineLevel="0" collapsed="false">
      <c r="A11506" s="0" t="s">
        <v>37864</v>
      </c>
      <c r="B11506" s="0" t="s">
        <v>44507</v>
      </c>
      <c r="C11506" s="0" t="s">
        <v>38351</v>
      </c>
    </row>
    <row r="11507" customFormat="false" ht="15" hidden="false" customHeight="false" outlineLevel="0" collapsed="false">
      <c r="A11507" s="0" t="s">
        <v>37864</v>
      </c>
      <c r="B11507" s="0" t="s">
        <v>44508</v>
      </c>
      <c r="C11507" s="0" t="s">
        <v>38351</v>
      </c>
    </row>
    <row r="11508" customFormat="false" ht="15" hidden="false" customHeight="false" outlineLevel="0" collapsed="false">
      <c r="A11508" s="0" t="s">
        <v>37864</v>
      </c>
      <c r="B11508" s="0" t="s">
        <v>44509</v>
      </c>
      <c r="C11508" s="0" t="s">
        <v>37997</v>
      </c>
    </row>
    <row r="11509" customFormat="false" ht="15" hidden="false" customHeight="false" outlineLevel="0" collapsed="false">
      <c r="A11509" s="0" t="s">
        <v>37864</v>
      </c>
      <c r="B11509" s="0" t="s">
        <v>44510</v>
      </c>
      <c r="C11509" s="0" t="s">
        <v>39086</v>
      </c>
    </row>
    <row r="11510" customFormat="false" ht="15" hidden="false" customHeight="false" outlineLevel="0" collapsed="false">
      <c r="A11510" s="0" t="s">
        <v>37864</v>
      </c>
      <c r="B11510" s="0" t="s">
        <v>44511</v>
      </c>
      <c r="C11510" s="0" t="s">
        <v>39086</v>
      </c>
    </row>
    <row r="11511" customFormat="false" ht="15" hidden="false" customHeight="false" outlineLevel="0" collapsed="false">
      <c r="A11511" s="0" t="s">
        <v>37864</v>
      </c>
      <c r="B11511" s="0" t="s">
        <v>44512</v>
      </c>
      <c r="C11511" s="0" t="s">
        <v>39086</v>
      </c>
    </row>
    <row r="11512" customFormat="false" ht="15" hidden="false" customHeight="false" outlineLevel="0" collapsed="false">
      <c r="A11512" s="0" t="s">
        <v>37864</v>
      </c>
      <c r="B11512" s="0" t="s">
        <v>44513</v>
      </c>
      <c r="C11512" s="0" t="s">
        <v>37979</v>
      </c>
    </row>
    <row r="11513" customFormat="false" ht="15" hidden="false" customHeight="false" outlineLevel="0" collapsed="false">
      <c r="A11513" s="0" t="s">
        <v>37864</v>
      </c>
      <c r="B11513" s="0" t="s">
        <v>44514</v>
      </c>
      <c r="C11513" s="0" t="s">
        <v>37979</v>
      </c>
    </row>
    <row r="11514" customFormat="false" ht="15" hidden="false" customHeight="false" outlineLevel="0" collapsed="false">
      <c r="A11514" s="0" t="s">
        <v>37864</v>
      </c>
      <c r="B11514" s="0" t="s">
        <v>44515</v>
      </c>
      <c r="C11514" s="0" t="s">
        <v>37979</v>
      </c>
    </row>
    <row r="11515" customFormat="false" ht="15" hidden="false" customHeight="false" outlineLevel="0" collapsed="false">
      <c r="A11515" s="0" t="s">
        <v>37864</v>
      </c>
      <c r="B11515" s="0" t="s">
        <v>44516</v>
      </c>
      <c r="C11515" s="0" t="s">
        <v>37979</v>
      </c>
    </row>
    <row r="11516" customFormat="false" ht="15" hidden="false" customHeight="false" outlineLevel="0" collapsed="false">
      <c r="A11516" s="0" t="s">
        <v>37864</v>
      </c>
      <c r="B11516" s="0" t="s">
        <v>44517</v>
      </c>
      <c r="C11516" s="0" t="s">
        <v>37979</v>
      </c>
    </row>
    <row r="11517" customFormat="false" ht="15" hidden="false" customHeight="false" outlineLevel="0" collapsed="false">
      <c r="A11517" s="0" t="s">
        <v>37864</v>
      </c>
      <c r="B11517" s="0" t="s">
        <v>44518</v>
      </c>
      <c r="C11517" s="0" t="s">
        <v>37979</v>
      </c>
    </row>
    <row r="11518" customFormat="false" ht="15" hidden="false" customHeight="false" outlineLevel="0" collapsed="false">
      <c r="A11518" s="0" t="s">
        <v>37864</v>
      </c>
      <c r="B11518" s="0" t="s">
        <v>44519</v>
      </c>
      <c r="C11518" s="0" t="s">
        <v>39086</v>
      </c>
    </row>
    <row r="11519" customFormat="false" ht="15" hidden="false" customHeight="false" outlineLevel="0" collapsed="false">
      <c r="A11519" s="0" t="s">
        <v>37864</v>
      </c>
      <c r="B11519" s="0" t="s">
        <v>44520</v>
      </c>
      <c r="C11519" s="0" t="s">
        <v>38012</v>
      </c>
    </row>
    <row r="11520" customFormat="false" ht="15" hidden="false" customHeight="false" outlineLevel="0" collapsed="false">
      <c r="A11520" s="0" t="s">
        <v>37864</v>
      </c>
      <c r="B11520" s="0" t="s">
        <v>44521</v>
      </c>
      <c r="C11520" s="0" t="s">
        <v>38012</v>
      </c>
    </row>
    <row r="11521" customFormat="false" ht="15" hidden="false" customHeight="false" outlineLevel="0" collapsed="false">
      <c r="A11521" s="0" t="s">
        <v>37864</v>
      </c>
      <c r="B11521" s="0" t="s">
        <v>44522</v>
      </c>
      <c r="C11521" s="0" t="s">
        <v>38012</v>
      </c>
    </row>
    <row r="11522" customFormat="false" ht="15" hidden="false" customHeight="false" outlineLevel="0" collapsed="false">
      <c r="A11522" s="0" t="s">
        <v>37864</v>
      </c>
      <c r="B11522" s="0" t="s">
        <v>44523</v>
      </c>
      <c r="C11522" s="0" t="s">
        <v>38012</v>
      </c>
    </row>
    <row r="11523" customFormat="false" ht="15" hidden="false" customHeight="false" outlineLevel="0" collapsed="false">
      <c r="A11523" s="0" t="s">
        <v>37864</v>
      </c>
      <c r="B11523" s="0" t="s">
        <v>44524</v>
      </c>
      <c r="C11523" s="0" t="s">
        <v>38012</v>
      </c>
    </row>
    <row r="11524" customFormat="false" ht="15" hidden="false" customHeight="false" outlineLevel="0" collapsed="false">
      <c r="A11524" s="0" t="s">
        <v>37864</v>
      </c>
      <c r="B11524" s="0" t="s">
        <v>44525</v>
      </c>
      <c r="C11524" s="0" t="s">
        <v>38012</v>
      </c>
    </row>
    <row r="11525" customFormat="false" ht="15" hidden="false" customHeight="false" outlineLevel="0" collapsed="false">
      <c r="A11525" s="0" t="s">
        <v>37864</v>
      </c>
      <c r="B11525" s="0" t="s">
        <v>44526</v>
      </c>
      <c r="C11525" s="0" t="s">
        <v>38012</v>
      </c>
    </row>
    <row r="11526" customFormat="false" ht="15" hidden="false" customHeight="false" outlineLevel="0" collapsed="false">
      <c r="A11526" s="0" t="s">
        <v>37864</v>
      </c>
      <c r="B11526" s="0" t="s">
        <v>44527</v>
      </c>
      <c r="C11526" s="0" t="s">
        <v>38118</v>
      </c>
    </row>
    <row r="11527" customFormat="false" ht="15" hidden="false" customHeight="false" outlineLevel="0" collapsed="false">
      <c r="A11527" s="0" t="s">
        <v>37864</v>
      </c>
      <c r="B11527" s="0" t="s">
        <v>44528</v>
      </c>
      <c r="C11527" s="0" t="s">
        <v>38118</v>
      </c>
    </row>
    <row r="11528" customFormat="false" ht="15" hidden="false" customHeight="false" outlineLevel="0" collapsed="false">
      <c r="A11528" s="0" t="s">
        <v>37864</v>
      </c>
      <c r="B11528" s="0" t="s">
        <v>44529</v>
      </c>
      <c r="C11528" s="0" t="s">
        <v>37905</v>
      </c>
    </row>
    <row r="11529" customFormat="false" ht="15" hidden="false" customHeight="false" outlineLevel="0" collapsed="false">
      <c r="A11529" s="0" t="s">
        <v>37864</v>
      </c>
      <c r="B11529" s="0" t="s">
        <v>44530</v>
      </c>
      <c r="C11529" s="0" t="s">
        <v>37905</v>
      </c>
    </row>
    <row r="11530" customFormat="false" ht="15" hidden="false" customHeight="false" outlineLevel="0" collapsed="false">
      <c r="A11530" s="0" t="s">
        <v>37864</v>
      </c>
      <c r="B11530" s="0" t="s">
        <v>44531</v>
      </c>
      <c r="C11530" s="0" t="s">
        <v>37905</v>
      </c>
    </row>
    <row r="11531" customFormat="false" ht="15" hidden="false" customHeight="false" outlineLevel="0" collapsed="false">
      <c r="A11531" s="0" t="s">
        <v>37864</v>
      </c>
      <c r="B11531" s="0" t="s">
        <v>44532</v>
      </c>
      <c r="C11531" s="0" t="s">
        <v>37905</v>
      </c>
    </row>
    <row r="11532" customFormat="false" ht="15" hidden="false" customHeight="false" outlineLevel="0" collapsed="false">
      <c r="A11532" s="0" t="s">
        <v>37864</v>
      </c>
      <c r="B11532" s="0" t="s">
        <v>44533</v>
      </c>
      <c r="C11532" s="0" t="s">
        <v>37905</v>
      </c>
    </row>
    <row r="11533" customFormat="false" ht="15" hidden="false" customHeight="false" outlineLevel="0" collapsed="false">
      <c r="A11533" s="0" t="s">
        <v>37864</v>
      </c>
      <c r="B11533" s="0" t="s">
        <v>44534</v>
      </c>
      <c r="C11533" s="0" t="s">
        <v>37905</v>
      </c>
    </row>
    <row r="11534" customFormat="false" ht="15" hidden="false" customHeight="false" outlineLevel="0" collapsed="false">
      <c r="A11534" s="0" t="s">
        <v>37864</v>
      </c>
      <c r="B11534" s="0" t="s">
        <v>44535</v>
      </c>
      <c r="C11534" s="0" t="s">
        <v>37905</v>
      </c>
    </row>
    <row r="11535" customFormat="false" ht="15" hidden="false" customHeight="false" outlineLevel="0" collapsed="false">
      <c r="A11535" s="0" t="s">
        <v>37864</v>
      </c>
      <c r="B11535" s="0" t="s">
        <v>44536</v>
      </c>
      <c r="C11535" s="0" t="s">
        <v>37905</v>
      </c>
    </row>
    <row r="11536" customFormat="false" ht="15" hidden="false" customHeight="false" outlineLevel="0" collapsed="false">
      <c r="A11536" s="0" t="s">
        <v>37864</v>
      </c>
      <c r="B11536" s="0" t="s">
        <v>44537</v>
      </c>
      <c r="C11536" s="0" t="s">
        <v>37905</v>
      </c>
    </row>
    <row r="11537" customFormat="false" ht="15" hidden="false" customHeight="false" outlineLevel="0" collapsed="false">
      <c r="A11537" s="0" t="s">
        <v>37864</v>
      </c>
      <c r="B11537" s="0" t="s">
        <v>44538</v>
      </c>
      <c r="C11537" s="0" t="s">
        <v>37905</v>
      </c>
    </row>
    <row r="11538" customFormat="false" ht="15" hidden="false" customHeight="false" outlineLevel="0" collapsed="false">
      <c r="A11538" s="0" t="s">
        <v>37864</v>
      </c>
      <c r="B11538" s="0" t="s">
        <v>44539</v>
      </c>
      <c r="C11538" s="0" t="s">
        <v>37979</v>
      </c>
    </row>
    <row r="11539" customFormat="false" ht="15" hidden="false" customHeight="false" outlineLevel="0" collapsed="false">
      <c r="A11539" s="0" t="s">
        <v>37864</v>
      </c>
      <c r="B11539" s="0" t="s">
        <v>44540</v>
      </c>
      <c r="C11539" s="0" t="s">
        <v>37979</v>
      </c>
    </row>
    <row r="11540" customFormat="false" ht="15" hidden="false" customHeight="false" outlineLevel="0" collapsed="false">
      <c r="A11540" s="0" t="s">
        <v>37864</v>
      </c>
      <c r="B11540" s="0" t="s">
        <v>44541</v>
      </c>
      <c r="C11540" s="0" t="s">
        <v>37979</v>
      </c>
    </row>
    <row r="11541" customFormat="false" ht="15" hidden="false" customHeight="false" outlineLevel="0" collapsed="false">
      <c r="A11541" s="0" t="s">
        <v>37864</v>
      </c>
      <c r="B11541" s="0" t="s">
        <v>44542</v>
      </c>
      <c r="C11541" s="0" t="s">
        <v>37979</v>
      </c>
    </row>
    <row r="11542" customFormat="false" ht="15" hidden="false" customHeight="false" outlineLevel="0" collapsed="false">
      <c r="A11542" s="0" t="s">
        <v>37864</v>
      </c>
      <c r="B11542" s="0" t="s">
        <v>44543</v>
      </c>
      <c r="C11542" s="0" t="s">
        <v>37979</v>
      </c>
    </row>
    <row r="11543" customFormat="false" ht="15" hidden="false" customHeight="false" outlineLevel="0" collapsed="false">
      <c r="A11543" s="0" t="s">
        <v>37864</v>
      </c>
      <c r="B11543" s="0" t="s">
        <v>44544</v>
      </c>
      <c r="C11543" s="0" t="s">
        <v>37979</v>
      </c>
    </row>
    <row r="11544" customFormat="false" ht="15" hidden="false" customHeight="false" outlineLevel="0" collapsed="false">
      <c r="A11544" s="0" t="s">
        <v>37864</v>
      </c>
      <c r="B11544" s="0" t="s">
        <v>44545</v>
      </c>
      <c r="C11544" s="0" t="s">
        <v>37979</v>
      </c>
    </row>
    <row r="11545" customFormat="false" ht="15" hidden="false" customHeight="false" outlineLevel="0" collapsed="false">
      <c r="A11545" s="0" t="s">
        <v>37864</v>
      </c>
      <c r="B11545" s="0" t="s">
        <v>44546</v>
      </c>
      <c r="C11545" s="0" t="s">
        <v>37979</v>
      </c>
    </row>
    <row r="11546" customFormat="false" ht="15" hidden="false" customHeight="false" outlineLevel="0" collapsed="false">
      <c r="A11546" s="0" t="s">
        <v>37864</v>
      </c>
      <c r="B11546" s="0" t="s">
        <v>44547</v>
      </c>
      <c r="C11546" s="0" t="s">
        <v>37979</v>
      </c>
    </row>
    <row r="11547" customFormat="false" ht="15" hidden="false" customHeight="false" outlineLevel="0" collapsed="false">
      <c r="A11547" s="0" t="s">
        <v>37864</v>
      </c>
      <c r="B11547" s="0" t="s">
        <v>44548</v>
      </c>
      <c r="C11547" s="0" t="s">
        <v>37979</v>
      </c>
    </row>
    <row r="11548" customFormat="false" ht="15" hidden="false" customHeight="false" outlineLevel="0" collapsed="false">
      <c r="A11548" s="0" t="s">
        <v>37864</v>
      </c>
      <c r="B11548" s="0" t="s">
        <v>44549</v>
      </c>
      <c r="C11548" s="0" t="s">
        <v>37979</v>
      </c>
    </row>
    <row r="11549" customFormat="false" ht="15" hidden="false" customHeight="false" outlineLevel="0" collapsed="false">
      <c r="A11549" s="0" t="s">
        <v>37864</v>
      </c>
      <c r="B11549" s="0" t="s">
        <v>44550</v>
      </c>
      <c r="C11549" s="0" t="s">
        <v>37979</v>
      </c>
    </row>
    <row r="11550" customFormat="false" ht="15" hidden="false" customHeight="false" outlineLevel="0" collapsed="false">
      <c r="A11550" s="0" t="s">
        <v>37864</v>
      </c>
      <c r="B11550" s="0" t="s">
        <v>44551</v>
      </c>
      <c r="C11550" s="0" t="s">
        <v>37979</v>
      </c>
    </row>
    <row r="11551" customFormat="false" ht="15" hidden="false" customHeight="false" outlineLevel="0" collapsed="false">
      <c r="A11551" s="0" t="s">
        <v>37864</v>
      </c>
      <c r="B11551" s="0" t="s">
        <v>44552</v>
      </c>
      <c r="C11551" s="0" t="s">
        <v>37975</v>
      </c>
    </row>
    <row r="11552" customFormat="false" ht="15" hidden="false" customHeight="false" outlineLevel="0" collapsed="false">
      <c r="A11552" s="0" t="s">
        <v>37864</v>
      </c>
      <c r="B11552" s="0" t="s">
        <v>44553</v>
      </c>
      <c r="C11552" s="0" t="s">
        <v>37975</v>
      </c>
    </row>
    <row r="11553" customFormat="false" ht="15" hidden="false" customHeight="false" outlineLevel="0" collapsed="false">
      <c r="A11553" s="0" t="s">
        <v>37864</v>
      </c>
      <c r="B11553" s="0" t="s">
        <v>44554</v>
      </c>
      <c r="C11553" s="0" t="s">
        <v>37975</v>
      </c>
    </row>
    <row r="11554" customFormat="false" ht="15" hidden="false" customHeight="false" outlineLevel="0" collapsed="false">
      <c r="A11554" s="0" t="s">
        <v>37864</v>
      </c>
      <c r="B11554" s="0" t="s">
        <v>44555</v>
      </c>
      <c r="C11554" s="0" t="s">
        <v>37975</v>
      </c>
    </row>
    <row r="11555" customFormat="false" ht="15" hidden="false" customHeight="false" outlineLevel="0" collapsed="false">
      <c r="A11555" s="0" t="s">
        <v>37864</v>
      </c>
      <c r="B11555" s="0" t="s">
        <v>44556</v>
      </c>
      <c r="C11555" s="0" t="s">
        <v>37975</v>
      </c>
    </row>
    <row r="11556" customFormat="false" ht="15" hidden="false" customHeight="false" outlineLevel="0" collapsed="false">
      <c r="A11556" s="0" t="s">
        <v>37864</v>
      </c>
      <c r="B11556" s="0" t="s">
        <v>44557</v>
      </c>
      <c r="C11556" s="0" t="s">
        <v>40352</v>
      </c>
    </row>
    <row r="11557" customFormat="false" ht="15" hidden="false" customHeight="false" outlineLevel="0" collapsed="false">
      <c r="A11557" s="0" t="s">
        <v>37864</v>
      </c>
      <c r="B11557" s="0" t="s">
        <v>44558</v>
      </c>
      <c r="C11557" s="0" t="s">
        <v>40175</v>
      </c>
    </row>
    <row r="11558" customFormat="false" ht="15" hidden="false" customHeight="false" outlineLevel="0" collapsed="false">
      <c r="A11558" s="0" t="s">
        <v>37864</v>
      </c>
      <c r="B11558" s="0" t="s">
        <v>44559</v>
      </c>
      <c r="C11558" s="0" t="s">
        <v>40175</v>
      </c>
    </row>
    <row r="11559" customFormat="false" ht="15" hidden="false" customHeight="false" outlineLevel="0" collapsed="false">
      <c r="A11559" s="0" t="s">
        <v>37864</v>
      </c>
      <c r="B11559" s="0" t="s">
        <v>44560</v>
      </c>
      <c r="C11559" s="0" t="s">
        <v>38736</v>
      </c>
    </row>
    <row r="11560" customFormat="false" ht="15" hidden="false" customHeight="false" outlineLevel="0" collapsed="false">
      <c r="A11560" s="0" t="s">
        <v>37864</v>
      </c>
      <c r="B11560" s="0" t="s">
        <v>44561</v>
      </c>
      <c r="C11560" s="0" t="s">
        <v>38736</v>
      </c>
    </row>
    <row r="11561" customFormat="false" ht="15" hidden="false" customHeight="false" outlineLevel="0" collapsed="false">
      <c r="A11561" s="0" t="s">
        <v>37864</v>
      </c>
      <c r="B11561" s="0" t="s">
        <v>44562</v>
      </c>
      <c r="C11561" s="0" t="s">
        <v>38168</v>
      </c>
    </row>
    <row r="11562" customFormat="false" ht="15" hidden="false" customHeight="false" outlineLevel="0" collapsed="false">
      <c r="A11562" s="0" t="s">
        <v>37864</v>
      </c>
      <c r="B11562" s="0" t="s">
        <v>44563</v>
      </c>
      <c r="C11562" s="0" t="s">
        <v>37968</v>
      </c>
    </row>
    <row r="11563" customFormat="false" ht="15" hidden="false" customHeight="false" outlineLevel="0" collapsed="false">
      <c r="A11563" s="0" t="s">
        <v>37864</v>
      </c>
      <c r="B11563" s="0" t="s">
        <v>44564</v>
      </c>
      <c r="C11563" s="0" t="s">
        <v>37968</v>
      </c>
    </row>
    <row r="11564" customFormat="false" ht="15" hidden="false" customHeight="false" outlineLevel="0" collapsed="false">
      <c r="A11564" s="0" t="s">
        <v>37864</v>
      </c>
      <c r="B11564" s="0" t="s">
        <v>44565</v>
      </c>
      <c r="C11564" s="0" t="s">
        <v>37968</v>
      </c>
    </row>
    <row r="11565" customFormat="false" ht="15" hidden="false" customHeight="false" outlineLevel="0" collapsed="false">
      <c r="A11565" s="0" t="s">
        <v>37864</v>
      </c>
      <c r="B11565" s="0" t="s">
        <v>44566</v>
      </c>
      <c r="C11565" s="0" t="s">
        <v>38168</v>
      </c>
    </row>
    <row r="11566" customFormat="false" ht="15" hidden="false" customHeight="false" outlineLevel="0" collapsed="false">
      <c r="A11566" s="0" t="s">
        <v>37864</v>
      </c>
      <c r="B11566" s="0" t="s">
        <v>44567</v>
      </c>
      <c r="C11566" s="0" t="s">
        <v>38168</v>
      </c>
    </row>
    <row r="11567" customFormat="false" ht="15" hidden="false" customHeight="false" outlineLevel="0" collapsed="false">
      <c r="A11567" s="0" t="s">
        <v>37864</v>
      </c>
      <c r="B11567" s="0" t="s">
        <v>44568</v>
      </c>
      <c r="C11567" s="0" t="s">
        <v>38864</v>
      </c>
    </row>
    <row r="11568" customFormat="false" ht="15" hidden="false" customHeight="false" outlineLevel="0" collapsed="false">
      <c r="A11568" s="0" t="s">
        <v>37864</v>
      </c>
      <c r="B11568" s="0" t="s">
        <v>44569</v>
      </c>
      <c r="C11568" s="0" t="s">
        <v>37997</v>
      </c>
    </row>
    <row r="11569" customFormat="false" ht="15" hidden="false" customHeight="false" outlineLevel="0" collapsed="false">
      <c r="A11569" s="0" t="s">
        <v>37864</v>
      </c>
      <c r="B11569" s="0" t="s">
        <v>44570</v>
      </c>
      <c r="C11569" s="0" t="s">
        <v>43233</v>
      </c>
    </row>
    <row r="11570" customFormat="false" ht="15" hidden="false" customHeight="false" outlineLevel="0" collapsed="false">
      <c r="A11570" s="0" t="s">
        <v>37864</v>
      </c>
      <c r="B11570" s="0" t="s">
        <v>44571</v>
      </c>
      <c r="C11570" s="0" t="s">
        <v>43233</v>
      </c>
    </row>
    <row r="11571" customFormat="false" ht="15" hidden="false" customHeight="false" outlineLevel="0" collapsed="false">
      <c r="A11571" s="0" t="s">
        <v>37864</v>
      </c>
      <c r="B11571" s="0" t="s">
        <v>44572</v>
      </c>
      <c r="C11571" s="0" t="s">
        <v>38251</v>
      </c>
    </row>
    <row r="11572" customFormat="false" ht="15" hidden="false" customHeight="false" outlineLevel="0" collapsed="false">
      <c r="A11572" s="0" t="s">
        <v>37864</v>
      </c>
      <c r="B11572" s="0" t="s">
        <v>44573</v>
      </c>
      <c r="C11572" s="0" t="s">
        <v>37979</v>
      </c>
    </row>
    <row r="11573" customFormat="false" ht="15" hidden="false" customHeight="false" outlineLevel="0" collapsed="false">
      <c r="A11573" s="0" t="s">
        <v>37864</v>
      </c>
      <c r="B11573" s="0" t="s">
        <v>44574</v>
      </c>
      <c r="C11573" s="0" t="s">
        <v>37997</v>
      </c>
    </row>
    <row r="11574" customFormat="false" ht="15" hidden="false" customHeight="false" outlineLevel="0" collapsed="false">
      <c r="A11574" s="0" t="s">
        <v>37864</v>
      </c>
      <c r="B11574" s="0" t="s">
        <v>44575</v>
      </c>
      <c r="C11574" s="0" t="s">
        <v>37997</v>
      </c>
    </row>
    <row r="11575" customFormat="false" ht="15" hidden="false" customHeight="false" outlineLevel="0" collapsed="false">
      <c r="A11575" s="0" t="s">
        <v>37864</v>
      </c>
      <c r="B11575" s="0" t="s">
        <v>44576</v>
      </c>
      <c r="C11575" s="0" t="s">
        <v>37997</v>
      </c>
    </row>
    <row r="11576" customFormat="false" ht="15" hidden="false" customHeight="false" outlineLevel="0" collapsed="false">
      <c r="A11576" s="0" t="s">
        <v>37864</v>
      </c>
      <c r="B11576" s="0" t="s">
        <v>44577</v>
      </c>
      <c r="C11576" s="0" t="s">
        <v>37997</v>
      </c>
    </row>
    <row r="11577" customFormat="false" ht="15" hidden="false" customHeight="false" outlineLevel="0" collapsed="false">
      <c r="A11577" s="0" t="s">
        <v>37864</v>
      </c>
      <c r="B11577" s="0" t="s">
        <v>44578</v>
      </c>
      <c r="C11577" s="0" t="s">
        <v>37997</v>
      </c>
    </row>
    <row r="11578" customFormat="false" ht="15" hidden="false" customHeight="false" outlineLevel="0" collapsed="false">
      <c r="A11578" s="0" t="s">
        <v>37864</v>
      </c>
      <c r="B11578" s="0" t="s">
        <v>44579</v>
      </c>
      <c r="C11578" s="0" t="s">
        <v>37997</v>
      </c>
    </row>
    <row r="11579" customFormat="false" ht="15" hidden="false" customHeight="false" outlineLevel="0" collapsed="false">
      <c r="A11579" s="0" t="s">
        <v>37864</v>
      </c>
      <c r="B11579" s="0" t="s">
        <v>44580</v>
      </c>
      <c r="C11579" s="0" t="s">
        <v>38053</v>
      </c>
    </row>
    <row r="11580" customFormat="false" ht="15" hidden="false" customHeight="false" outlineLevel="0" collapsed="false">
      <c r="A11580" s="0" t="s">
        <v>37864</v>
      </c>
      <c r="B11580" s="0" t="s">
        <v>44581</v>
      </c>
      <c r="C11580" s="0" t="s">
        <v>38422</v>
      </c>
    </row>
    <row r="11581" customFormat="false" ht="15" hidden="false" customHeight="false" outlineLevel="0" collapsed="false">
      <c r="A11581" s="0" t="s">
        <v>37864</v>
      </c>
      <c r="B11581" s="0" t="s">
        <v>44582</v>
      </c>
      <c r="C11581" s="0" t="s">
        <v>38168</v>
      </c>
    </row>
    <row r="11582" customFormat="false" ht="15" hidden="false" customHeight="false" outlineLevel="0" collapsed="false">
      <c r="A11582" s="0" t="s">
        <v>37864</v>
      </c>
      <c r="B11582" s="0" t="s">
        <v>44583</v>
      </c>
      <c r="C11582" s="0" t="s">
        <v>38012</v>
      </c>
    </row>
    <row r="11583" customFormat="false" ht="15" hidden="false" customHeight="false" outlineLevel="0" collapsed="false">
      <c r="A11583" s="0" t="s">
        <v>37864</v>
      </c>
      <c r="B11583" s="0" t="s">
        <v>44584</v>
      </c>
      <c r="C11583" s="0" t="s">
        <v>38012</v>
      </c>
    </row>
    <row r="11584" customFormat="false" ht="15" hidden="false" customHeight="false" outlineLevel="0" collapsed="false">
      <c r="A11584" s="0" t="s">
        <v>37864</v>
      </c>
      <c r="B11584" s="0" t="s">
        <v>44585</v>
      </c>
      <c r="C11584" s="0" t="s">
        <v>38432</v>
      </c>
    </row>
    <row r="11585" customFormat="false" ht="15" hidden="false" customHeight="false" outlineLevel="0" collapsed="false">
      <c r="A11585" s="0" t="s">
        <v>37864</v>
      </c>
      <c r="B11585" s="0" t="s">
        <v>44586</v>
      </c>
      <c r="C11585" s="0" t="s">
        <v>38364</v>
      </c>
    </row>
    <row r="11586" customFormat="false" ht="15" hidden="false" customHeight="false" outlineLevel="0" collapsed="false">
      <c r="A11586" s="0" t="s">
        <v>37864</v>
      </c>
      <c r="B11586" s="0" t="s">
        <v>44587</v>
      </c>
      <c r="C11586" s="0" t="s">
        <v>38364</v>
      </c>
    </row>
    <row r="11587" customFormat="false" ht="15" hidden="false" customHeight="false" outlineLevel="0" collapsed="false">
      <c r="A11587" s="0" t="s">
        <v>37864</v>
      </c>
      <c r="B11587" s="0" t="s">
        <v>44588</v>
      </c>
      <c r="C11587" s="0" t="s">
        <v>38364</v>
      </c>
    </row>
    <row r="11588" customFormat="false" ht="15" hidden="false" customHeight="false" outlineLevel="0" collapsed="false">
      <c r="A11588" s="0" t="s">
        <v>37864</v>
      </c>
      <c r="B11588" s="0" t="s">
        <v>44589</v>
      </c>
      <c r="C11588" s="0" t="s">
        <v>38364</v>
      </c>
    </row>
    <row r="11589" customFormat="false" ht="15" hidden="false" customHeight="false" outlineLevel="0" collapsed="false">
      <c r="A11589" s="0" t="s">
        <v>37864</v>
      </c>
      <c r="B11589" s="0" t="s">
        <v>44590</v>
      </c>
      <c r="C11589" s="0" t="s">
        <v>38364</v>
      </c>
    </row>
    <row r="11590" customFormat="false" ht="15" hidden="false" customHeight="false" outlineLevel="0" collapsed="false">
      <c r="A11590" s="0" t="s">
        <v>37864</v>
      </c>
      <c r="B11590" s="0" t="s">
        <v>44591</v>
      </c>
      <c r="C11590" s="0" t="s">
        <v>38364</v>
      </c>
    </row>
    <row r="11591" customFormat="false" ht="15" hidden="false" customHeight="false" outlineLevel="0" collapsed="false">
      <c r="A11591" s="0" t="s">
        <v>37864</v>
      </c>
      <c r="B11591" s="0" t="s">
        <v>44592</v>
      </c>
      <c r="C11591" s="0" t="s">
        <v>39770</v>
      </c>
    </row>
    <row r="11592" customFormat="false" ht="15" hidden="false" customHeight="false" outlineLevel="0" collapsed="false">
      <c r="A11592" s="0" t="s">
        <v>37864</v>
      </c>
      <c r="B11592" s="0" t="s">
        <v>44593</v>
      </c>
      <c r="C11592" s="0" t="s">
        <v>38364</v>
      </c>
    </row>
    <row r="11593" customFormat="false" ht="15" hidden="false" customHeight="false" outlineLevel="0" collapsed="false">
      <c r="A11593" s="0" t="s">
        <v>37864</v>
      </c>
      <c r="B11593" s="0" t="s">
        <v>44594</v>
      </c>
      <c r="C11593" s="0" t="s">
        <v>37968</v>
      </c>
    </row>
    <row r="11594" customFormat="false" ht="15" hidden="false" customHeight="false" outlineLevel="0" collapsed="false">
      <c r="A11594" s="0" t="s">
        <v>37864</v>
      </c>
      <c r="B11594" s="0" t="s">
        <v>44595</v>
      </c>
      <c r="C11594" s="0" t="s">
        <v>37968</v>
      </c>
    </row>
    <row r="11595" customFormat="false" ht="15" hidden="false" customHeight="false" outlineLevel="0" collapsed="false">
      <c r="A11595" s="0" t="s">
        <v>37864</v>
      </c>
      <c r="B11595" s="0" t="s">
        <v>44596</v>
      </c>
      <c r="C11595" s="0" t="s">
        <v>37968</v>
      </c>
    </row>
    <row r="11596" customFormat="false" ht="15" hidden="false" customHeight="false" outlineLevel="0" collapsed="false">
      <c r="A11596" s="0" t="s">
        <v>37864</v>
      </c>
      <c r="B11596" s="0" t="s">
        <v>44597</v>
      </c>
      <c r="C11596" s="0" t="s">
        <v>37968</v>
      </c>
    </row>
    <row r="11597" customFormat="false" ht="15" hidden="false" customHeight="false" outlineLevel="0" collapsed="false">
      <c r="A11597" s="0" t="s">
        <v>37864</v>
      </c>
      <c r="B11597" s="0" t="s">
        <v>44598</v>
      </c>
      <c r="C11597" s="0" t="s">
        <v>37968</v>
      </c>
    </row>
    <row r="11598" customFormat="false" ht="15" hidden="false" customHeight="false" outlineLevel="0" collapsed="false">
      <c r="A11598" s="0" t="s">
        <v>37864</v>
      </c>
      <c r="B11598" s="0" t="s">
        <v>44599</v>
      </c>
      <c r="C11598" s="0" t="s">
        <v>38284</v>
      </c>
    </row>
    <row r="11599" customFormat="false" ht="15" hidden="false" customHeight="false" outlineLevel="0" collapsed="false">
      <c r="A11599" s="0" t="s">
        <v>37864</v>
      </c>
      <c r="B11599" s="0" t="s">
        <v>44600</v>
      </c>
      <c r="C11599" s="0" t="s">
        <v>38284</v>
      </c>
    </row>
    <row r="11600" customFormat="false" ht="15" hidden="false" customHeight="false" outlineLevel="0" collapsed="false">
      <c r="A11600" s="0" t="s">
        <v>37864</v>
      </c>
      <c r="B11600" s="0" t="s">
        <v>44601</v>
      </c>
      <c r="C11600" s="0" t="s">
        <v>38284</v>
      </c>
    </row>
    <row r="11601" customFormat="false" ht="15" hidden="false" customHeight="false" outlineLevel="0" collapsed="false">
      <c r="A11601" s="0" t="s">
        <v>37864</v>
      </c>
      <c r="B11601" s="0" t="s">
        <v>44602</v>
      </c>
      <c r="C11601" s="0" t="s">
        <v>38284</v>
      </c>
    </row>
    <row r="11602" customFormat="false" ht="15" hidden="false" customHeight="false" outlineLevel="0" collapsed="false">
      <c r="A11602" s="0" t="s">
        <v>37864</v>
      </c>
      <c r="B11602" s="0" t="s">
        <v>44603</v>
      </c>
      <c r="C11602" s="0" t="s">
        <v>38284</v>
      </c>
    </row>
    <row r="11603" customFormat="false" ht="15" hidden="false" customHeight="false" outlineLevel="0" collapsed="false">
      <c r="A11603" s="0" t="s">
        <v>37864</v>
      </c>
      <c r="B11603" s="0" t="s">
        <v>44604</v>
      </c>
      <c r="C11603" s="0" t="s">
        <v>38284</v>
      </c>
    </row>
    <row r="11604" customFormat="false" ht="15" hidden="false" customHeight="false" outlineLevel="0" collapsed="false">
      <c r="A11604" s="0" t="s">
        <v>37864</v>
      </c>
      <c r="B11604" s="0" t="s">
        <v>44605</v>
      </c>
      <c r="C11604" s="0" t="s">
        <v>38284</v>
      </c>
    </row>
    <row r="11605" customFormat="false" ht="15" hidden="false" customHeight="false" outlineLevel="0" collapsed="false">
      <c r="A11605" s="0" t="s">
        <v>37864</v>
      </c>
      <c r="B11605" s="0" t="s">
        <v>44606</v>
      </c>
      <c r="C11605" s="0" t="s">
        <v>38284</v>
      </c>
    </row>
    <row r="11606" customFormat="false" ht="15" hidden="false" customHeight="false" outlineLevel="0" collapsed="false">
      <c r="A11606" s="0" t="s">
        <v>37864</v>
      </c>
      <c r="B11606" s="0" t="s">
        <v>44607</v>
      </c>
      <c r="C11606" s="0" t="s">
        <v>38284</v>
      </c>
    </row>
    <row r="11607" customFormat="false" ht="15" hidden="false" customHeight="false" outlineLevel="0" collapsed="false">
      <c r="A11607" s="0" t="s">
        <v>37864</v>
      </c>
      <c r="B11607" s="0" t="s">
        <v>44608</v>
      </c>
      <c r="C11607" s="0" t="s">
        <v>38284</v>
      </c>
    </row>
    <row r="11608" customFormat="false" ht="15" hidden="false" customHeight="false" outlineLevel="0" collapsed="false">
      <c r="A11608" s="0" t="s">
        <v>37864</v>
      </c>
      <c r="B11608" s="0" t="s">
        <v>44609</v>
      </c>
      <c r="C11608" s="0" t="s">
        <v>37968</v>
      </c>
    </row>
    <row r="11609" customFormat="false" ht="15" hidden="false" customHeight="false" outlineLevel="0" collapsed="false">
      <c r="A11609" s="0" t="s">
        <v>37864</v>
      </c>
      <c r="B11609" s="0" t="s">
        <v>44610</v>
      </c>
      <c r="C11609" s="0" t="s">
        <v>39770</v>
      </c>
    </row>
    <row r="11610" customFormat="false" ht="15" hidden="false" customHeight="false" outlineLevel="0" collapsed="false">
      <c r="A11610" s="0" t="s">
        <v>37864</v>
      </c>
      <c r="B11610" s="0" t="s">
        <v>44611</v>
      </c>
      <c r="C11610" s="0" t="s">
        <v>39770</v>
      </c>
    </row>
    <row r="11611" customFormat="false" ht="15" hidden="false" customHeight="false" outlineLevel="0" collapsed="false">
      <c r="A11611" s="0" t="s">
        <v>37864</v>
      </c>
      <c r="B11611" s="0" t="s">
        <v>44612</v>
      </c>
      <c r="C11611" s="0" t="s">
        <v>38168</v>
      </c>
    </row>
    <row r="11612" customFormat="false" ht="15" hidden="false" customHeight="false" outlineLevel="0" collapsed="false">
      <c r="A11612" s="0" t="s">
        <v>37864</v>
      </c>
      <c r="B11612" s="0" t="s">
        <v>44613</v>
      </c>
      <c r="C11612" s="0" t="s">
        <v>37997</v>
      </c>
    </row>
    <row r="11613" customFormat="false" ht="15" hidden="false" customHeight="false" outlineLevel="0" collapsed="false">
      <c r="A11613" s="0" t="s">
        <v>37864</v>
      </c>
      <c r="B11613" s="0" t="s">
        <v>44614</v>
      </c>
      <c r="C11613" s="0" t="s">
        <v>37968</v>
      </c>
    </row>
    <row r="11614" customFormat="false" ht="15" hidden="false" customHeight="false" outlineLevel="0" collapsed="false">
      <c r="A11614" s="0" t="s">
        <v>37864</v>
      </c>
      <c r="B11614" s="0" t="s">
        <v>44615</v>
      </c>
      <c r="C11614" s="0" t="s">
        <v>37968</v>
      </c>
    </row>
    <row r="11615" customFormat="false" ht="15" hidden="false" customHeight="false" outlineLevel="0" collapsed="false">
      <c r="A11615" s="0" t="s">
        <v>37864</v>
      </c>
      <c r="B11615" s="0" t="s">
        <v>44616</v>
      </c>
      <c r="C11615" s="0" t="s">
        <v>37968</v>
      </c>
    </row>
    <row r="11616" customFormat="false" ht="15" hidden="false" customHeight="false" outlineLevel="0" collapsed="false">
      <c r="A11616" s="0" t="s">
        <v>37864</v>
      </c>
      <c r="B11616" s="0" t="s">
        <v>44617</v>
      </c>
      <c r="C11616" s="0" t="s">
        <v>38284</v>
      </c>
    </row>
    <row r="11617" customFormat="false" ht="15" hidden="false" customHeight="false" outlineLevel="0" collapsed="false">
      <c r="A11617" s="0" t="s">
        <v>37864</v>
      </c>
      <c r="B11617" s="0" t="s">
        <v>44618</v>
      </c>
      <c r="C11617" s="0" t="s">
        <v>38053</v>
      </c>
    </row>
    <row r="11618" customFormat="false" ht="15" hidden="false" customHeight="false" outlineLevel="0" collapsed="false">
      <c r="A11618" s="0" t="s">
        <v>37864</v>
      </c>
      <c r="B11618" s="0" t="s">
        <v>44619</v>
      </c>
      <c r="C11618" s="0" t="s">
        <v>37959</v>
      </c>
    </row>
    <row r="11619" customFormat="false" ht="15" hidden="false" customHeight="false" outlineLevel="0" collapsed="false">
      <c r="A11619" s="0" t="s">
        <v>37864</v>
      </c>
      <c r="B11619" s="0" t="s">
        <v>44620</v>
      </c>
      <c r="C11619" s="0" t="s">
        <v>38364</v>
      </c>
    </row>
    <row r="11620" customFormat="false" ht="15" hidden="false" customHeight="false" outlineLevel="0" collapsed="false">
      <c r="A11620" s="0" t="s">
        <v>37864</v>
      </c>
      <c r="B11620" s="0" t="s">
        <v>44621</v>
      </c>
      <c r="C11620" s="0" t="s">
        <v>40442</v>
      </c>
    </row>
    <row r="11621" customFormat="false" ht="15" hidden="false" customHeight="false" outlineLevel="0" collapsed="false">
      <c r="A11621" s="0" t="s">
        <v>37864</v>
      </c>
      <c r="B11621" s="0" t="s">
        <v>44622</v>
      </c>
      <c r="C11621" s="0" t="s">
        <v>38168</v>
      </c>
    </row>
    <row r="11622" customFormat="false" ht="15" hidden="false" customHeight="false" outlineLevel="0" collapsed="false">
      <c r="A11622" s="0" t="s">
        <v>37864</v>
      </c>
      <c r="B11622" s="0" t="s">
        <v>44623</v>
      </c>
      <c r="C11622" s="0" t="s">
        <v>38168</v>
      </c>
    </row>
    <row r="11623" customFormat="false" ht="15" hidden="false" customHeight="false" outlineLevel="0" collapsed="false">
      <c r="A11623" s="0" t="s">
        <v>37864</v>
      </c>
      <c r="B11623" s="0" t="s">
        <v>44624</v>
      </c>
      <c r="C11623" s="0" t="s">
        <v>38168</v>
      </c>
    </row>
    <row r="11624" customFormat="false" ht="15" hidden="false" customHeight="false" outlineLevel="0" collapsed="false">
      <c r="A11624" s="0" t="s">
        <v>37864</v>
      </c>
      <c r="B11624" s="0" t="s">
        <v>44625</v>
      </c>
      <c r="C11624" s="0" t="s">
        <v>38168</v>
      </c>
    </row>
    <row r="11625" customFormat="false" ht="15" hidden="false" customHeight="false" outlineLevel="0" collapsed="false">
      <c r="A11625" s="0" t="s">
        <v>37864</v>
      </c>
      <c r="B11625" s="0" t="s">
        <v>44626</v>
      </c>
      <c r="C11625" s="0" t="s">
        <v>37962</v>
      </c>
    </row>
    <row r="11626" customFormat="false" ht="15" hidden="false" customHeight="false" outlineLevel="0" collapsed="false">
      <c r="A11626" s="0" t="s">
        <v>37864</v>
      </c>
      <c r="B11626" s="0" t="s">
        <v>44627</v>
      </c>
      <c r="C11626" s="0" t="s">
        <v>37962</v>
      </c>
    </row>
    <row r="11627" customFormat="false" ht="15" hidden="false" customHeight="false" outlineLevel="0" collapsed="false">
      <c r="A11627" s="0" t="s">
        <v>37864</v>
      </c>
      <c r="B11627" s="0" t="s">
        <v>44628</v>
      </c>
      <c r="C11627" s="0" t="s">
        <v>37962</v>
      </c>
    </row>
    <row r="11628" customFormat="false" ht="15" hidden="false" customHeight="false" outlineLevel="0" collapsed="false">
      <c r="A11628" s="0" t="s">
        <v>37864</v>
      </c>
      <c r="B11628" s="0" t="s">
        <v>44629</v>
      </c>
      <c r="C11628" s="0" t="s">
        <v>37962</v>
      </c>
    </row>
    <row r="11629" customFormat="false" ht="15" hidden="false" customHeight="false" outlineLevel="0" collapsed="false">
      <c r="A11629" s="0" t="s">
        <v>37864</v>
      </c>
      <c r="B11629" s="0" t="s">
        <v>44630</v>
      </c>
      <c r="C11629" s="0" t="s">
        <v>37962</v>
      </c>
    </row>
    <row r="11630" customFormat="false" ht="15" hidden="false" customHeight="false" outlineLevel="0" collapsed="false">
      <c r="A11630" s="0" t="s">
        <v>37864</v>
      </c>
      <c r="B11630" s="0" t="s">
        <v>44631</v>
      </c>
      <c r="C11630" s="0" t="s">
        <v>37962</v>
      </c>
    </row>
    <row r="11631" customFormat="false" ht="15" hidden="false" customHeight="false" outlineLevel="0" collapsed="false">
      <c r="A11631" s="0" t="s">
        <v>37864</v>
      </c>
      <c r="B11631" s="0" t="s">
        <v>44632</v>
      </c>
      <c r="C11631" s="0" t="s">
        <v>37962</v>
      </c>
    </row>
    <row r="11632" customFormat="false" ht="15" hidden="false" customHeight="false" outlineLevel="0" collapsed="false">
      <c r="A11632" s="0" t="s">
        <v>37864</v>
      </c>
      <c r="B11632" s="0" t="s">
        <v>44633</v>
      </c>
      <c r="C11632" s="0" t="s">
        <v>38168</v>
      </c>
    </row>
    <row r="11633" customFormat="false" ht="15" hidden="false" customHeight="false" outlineLevel="0" collapsed="false">
      <c r="A11633" s="0" t="s">
        <v>37864</v>
      </c>
      <c r="B11633" s="0" t="s">
        <v>44634</v>
      </c>
      <c r="C11633" s="0" t="s">
        <v>38168</v>
      </c>
    </row>
    <row r="11634" customFormat="false" ht="15" hidden="false" customHeight="false" outlineLevel="0" collapsed="false">
      <c r="A11634" s="0" t="s">
        <v>37864</v>
      </c>
      <c r="B11634" s="0" t="s">
        <v>44635</v>
      </c>
      <c r="C11634" s="0" t="s">
        <v>38018</v>
      </c>
    </row>
    <row r="11635" customFormat="false" ht="15" hidden="false" customHeight="false" outlineLevel="0" collapsed="false">
      <c r="A11635" s="0" t="s">
        <v>37864</v>
      </c>
      <c r="B11635" s="0" t="s">
        <v>44636</v>
      </c>
      <c r="C11635" s="0" t="s">
        <v>38018</v>
      </c>
    </row>
    <row r="11636" customFormat="false" ht="15" hidden="false" customHeight="false" outlineLevel="0" collapsed="false">
      <c r="A11636" s="0" t="s">
        <v>37864</v>
      </c>
      <c r="B11636" s="0" t="s">
        <v>44637</v>
      </c>
      <c r="C11636" s="0" t="s">
        <v>38018</v>
      </c>
    </row>
    <row r="11637" customFormat="false" ht="15" hidden="false" customHeight="false" outlineLevel="0" collapsed="false">
      <c r="A11637" s="0" t="s">
        <v>37864</v>
      </c>
      <c r="B11637" s="0" t="s">
        <v>44638</v>
      </c>
      <c r="C11637" s="0" t="s">
        <v>38018</v>
      </c>
    </row>
    <row r="11638" customFormat="false" ht="15" hidden="false" customHeight="false" outlineLevel="0" collapsed="false">
      <c r="A11638" s="0" t="s">
        <v>37864</v>
      </c>
      <c r="B11638" s="0" t="s">
        <v>44639</v>
      </c>
      <c r="C11638" s="0" t="s">
        <v>38018</v>
      </c>
    </row>
    <row r="11639" customFormat="false" ht="15" hidden="false" customHeight="false" outlineLevel="0" collapsed="false">
      <c r="A11639" s="0" t="s">
        <v>37864</v>
      </c>
      <c r="B11639" s="0" t="s">
        <v>44640</v>
      </c>
      <c r="C11639" s="0" t="s">
        <v>38018</v>
      </c>
    </row>
    <row r="11640" customFormat="false" ht="15" hidden="false" customHeight="false" outlineLevel="0" collapsed="false">
      <c r="A11640" s="0" t="s">
        <v>37864</v>
      </c>
      <c r="B11640" s="0" t="s">
        <v>44641</v>
      </c>
      <c r="C11640" s="0" t="s">
        <v>38018</v>
      </c>
    </row>
    <row r="11641" customFormat="false" ht="15" hidden="false" customHeight="false" outlineLevel="0" collapsed="false">
      <c r="A11641" s="0" t="s">
        <v>37864</v>
      </c>
      <c r="B11641" s="0" t="s">
        <v>44642</v>
      </c>
      <c r="C11641" s="0" t="s">
        <v>37959</v>
      </c>
    </row>
    <row r="11642" customFormat="false" ht="15" hidden="false" customHeight="false" outlineLevel="0" collapsed="false">
      <c r="A11642" s="0" t="s">
        <v>37864</v>
      </c>
      <c r="B11642" s="0" t="s">
        <v>44643</v>
      </c>
      <c r="C11642" s="0" t="s">
        <v>37959</v>
      </c>
    </row>
    <row r="11643" customFormat="false" ht="15" hidden="false" customHeight="false" outlineLevel="0" collapsed="false">
      <c r="A11643" s="0" t="s">
        <v>37864</v>
      </c>
      <c r="B11643" s="0" t="s">
        <v>44644</v>
      </c>
      <c r="C11643" s="0" t="s">
        <v>37959</v>
      </c>
    </row>
    <row r="11644" customFormat="false" ht="15" hidden="false" customHeight="false" outlineLevel="0" collapsed="false">
      <c r="A11644" s="0" t="s">
        <v>37864</v>
      </c>
      <c r="B11644" s="0" t="s">
        <v>44645</v>
      </c>
      <c r="C11644" s="0" t="s">
        <v>38018</v>
      </c>
    </row>
    <row r="11645" customFormat="false" ht="15" hidden="false" customHeight="false" outlineLevel="0" collapsed="false">
      <c r="A11645" s="0" t="s">
        <v>37864</v>
      </c>
      <c r="B11645" s="0" t="s">
        <v>44646</v>
      </c>
      <c r="C11645" s="0" t="s">
        <v>38018</v>
      </c>
    </row>
    <row r="11646" customFormat="false" ht="15" hidden="false" customHeight="false" outlineLevel="0" collapsed="false">
      <c r="A11646" s="0" t="s">
        <v>37864</v>
      </c>
      <c r="B11646" s="0" t="s">
        <v>44647</v>
      </c>
      <c r="C11646" s="0" t="s">
        <v>38763</v>
      </c>
    </row>
    <row r="11647" customFormat="false" ht="15" hidden="false" customHeight="false" outlineLevel="0" collapsed="false">
      <c r="A11647" s="0" t="s">
        <v>37864</v>
      </c>
      <c r="B11647" s="0" t="s">
        <v>44648</v>
      </c>
      <c r="C11647" s="0" t="s">
        <v>42721</v>
      </c>
    </row>
    <row r="11648" customFormat="false" ht="15" hidden="false" customHeight="false" outlineLevel="0" collapsed="false">
      <c r="A11648" s="0" t="s">
        <v>37864</v>
      </c>
      <c r="B11648" s="0" t="s">
        <v>44649</v>
      </c>
      <c r="C11648" s="0" t="s">
        <v>37962</v>
      </c>
    </row>
    <row r="11649" customFormat="false" ht="15" hidden="false" customHeight="false" outlineLevel="0" collapsed="false">
      <c r="A11649" s="0" t="s">
        <v>37864</v>
      </c>
      <c r="B11649" s="0" t="s">
        <v>44650</v>
      </c>
      <c r="C11649" s="0" t="s">
        <v>38364</v>
      </c>
    </row>
    <row r="11650" customFormat="false" ht="15" hidden="false" customHeight="false" outlineLevel="0" collapsed="false">
      <c r="A11650" s="0" t="s">
        <v>37864</v>
      </c>
      <c r="B11650" s="0" t="s">
        <v>44651</v>
      </c>
      <c r="C11650" s="0" t="s">
        <v>38794</v>
      </c>
    </row>
    <row r="11651" customFormat="false" ht="15" hidden="false" customHeight="false" outlineLevel="0" collapsed="false">
      <c r="A11651" s="0" t="s">
        <v>37864</v>
      </c>
      <c r="B11651" s="0" t="s">
        <v>44652</v>
      </c>
      <c r="C11651" s="0" t="s">
        <v>38296</v>
      </c>
    </row>
    <row r="11652" customFormat="false" ht="15" hidden="false" customHeight="false" outlineLevel="0" collapsed="false">
      <c r="A11652" s="0" t="s">
        <v>37864</v>
      </c>
      <c r="B11652" s="0" t="s">
        <v>44653</v>
      </c>
      <c r="C11652" s="0" t="s">
        <v>38296</v>
      </c>
    </row>
    <row r="11653" customFormat="false" ht="15" hidden="false" customHeight="false" outlineLevel="0" collapsed="false">
      <c r="A11653" s="0" t="s">
        <v>37864</v>
      </c>
      <c r="B11653" s="0" t="s">
        <v>44654</v>
      </c>
      <c r="C11653" s="0" t="s">
        <v>38794</v>
      </c>
    </row>
    <row r="11654" customFormat="false" ht="15" hidden="false" customHeight="false" outlineLevel="0" collapsed="false">
      <c r="A11654" s="0" t="s">
        <v>37864</v>
      </c>
      <c r="B11654" s="0" t="s">
        <v>44655</v>
      </c>
      <c r="C11654" s="0" t="s">
        <v>38794</v>
      </c>
    </row>
    <row r="11655" customFormat="false" ht="15" hidden="false" customHeight="false" outlineLevel="0" collapsed="false">
      <c r="A11655" s="0" t="s">
        <v>37864</v>
      </c>
      <c r="B11655" s="0" t="s">
        <v>44656</v>
      </c>
      <c r="C11655" s="0" t="s">
        <v>38018</v>
      </c>
    </row>
    <row r="11656" customFormat="false" ht="15" hidden="false" customHeight="false" outlineLevel="0" collapsed="false">
      <c r="A11656" s="0" t="s">
        <v>37864</v>
      </c>
      <c r="B11656" s="0" t="s">
        <v>44657</v>
      </c>
      <c r="C11656" s="0" t="s">
        <v>38018</v>
      </c>
    </row>
    <row r="11657" customFormat="false" ht="15" hidden="false" customHeight="false" outlineLevel="0" collapsed="false">
      <c r="A11657" s="0" t="s">
        <v>37864</v>
      </c>
      <c r="B11657" s="0" t="s">
        <v>44658</v>
      </c>
      <c r="C11657" s="0" t="s">
        <v>38799</v>
      </c>
    </row>
    <row r="11658" customFormat="false" ht="15" hidden="false" customHeight="false" outlineLevel="0" collapsed="false">
      <c r="A11658" s="0" t="s">
        <v>37864</v>
      </c>
      <c r="B11658" s="0" t="s">
        <v>44659</v>
      </c>
      <c r="C11658" s="0" t="s">
        <v>38432</v>
      </c>
    </row>
    <row r="11659" customFormat="false" ht="15" hidden="false" customHeight="false" outlineLevel="0" collapsed="false">
      <c r="A11659" s="0" t="s">
        <v>37864</v>
      </c>
      <c r="B11659" s="0" t="s">
        <v>44660</v>
      </c>
      <c r="C11659" s="0" t="s">
        <v>38432</v>
      </c>
    </row>
    <row r="11660" customFormat="false" ht="15" hidden="false" customHeight="false" outlineLevel="0" collapsed="false">
      <c r="A11660" s="0" t="s">
        <v>37864</v>
      </c>
      <c r="B11660" s="0" t="s">
        <v>44661</v>
      </c>
      <c r="C11660" s="0" t="s">
        <v>38432</v>
      </c>
    </row>
    <row r="11661" customFormat="false" ht="15" hidden="false" customHeight="false" outlineLevel="0" collapsed="false">
      <c r="A11661" s="0" t="s">
        <v>37864</v>
      </c>
      <c r="B11661" s="0" t="s">
        <v>44662</v>
      </c>
      <c r="C11661" s="0" t="s">
        <v>38012</v>
      </c>
    </row>
    <row r="11662" customFormat="false" ht="15" hidden="false" customHeight="false" outlineLevel="0" collapsed="false">
      <c r="A11662" s="0" t="s">
        <v>37864</v>
      </c>
      <c r="B11662" s="0" t="s">
        <v>44663</v>
      </c>
      <c r="C11662" s="0" t="s">
        <v>38310</v>
      </c>
    </row>
    <row r="11663" customFormat="false" ht="15" hidden="false" customHeight="false" outlineLevel="0" collapsed="false">
      <c r="A11663" s="0" t="s">
        <v>37864</v>
      </c>
      <c r="B11663" s="0" t="s">
        <v>44664</v>
      </c>
      <c r="C11663" s="0" t="s">
        <v>38187</v>
      </c>
    </row>
    <row r="11664" customFormat="false" ht="15" hidden="false" customHeight="false" outlineLevel="0" collapsed="false">
      <c r="A11664" s="0" t="s">
        <v>37864</v>
      </c>
      <c r="B11664" s="0" t="s">
        <v>44665</v>
      </c>
      <c r="C11664" s="0" t="s">
        <v>38018</v>
      </c>
    </row>
    <row r="11665" customFormat="false" ht="15" hidden="false" customHeight="false" outlineLevel="0" collapsed="false">
      <c r="A11665" s="0" t="s">
        <v>37864</v>
      </c>
      <c r="B11665" s="0" t="s">
        <v>44666</v>
      </c>
      <c r="C11665" s="0" t="s">
        <v>38284</v>
      </c>
    </row>
    <row r="11666" customFormat="false" ht="15" hidden="false" customHeight="false" outlineLevel="0" collapsed="false">
      <c r="A11666" s="0" t="s">
        <v>37864</v>
      </c>
      <c r="B11666" s="0" t="s">
        <v>44667</v>
      </c>
      <c r="C11666" s="0" t="s">
        <v>38053</v>
      </c>
    </row>
    <row r="11667" customFormat="false" ht="15" hidden="false" customHeight="false" outlineLevel="0" collapsed="false">
      <c r="A11667" s="0" t="s">
        <v>37864</v>
      </c>
      <c r="B11667" s="0" t="s">
        <v>44668</v>
      </c>
      <c r="C11667" s="0" t="s">
        <v>44669</v>
      </c>
    </row>
    <row r="11668" customFormat="false" ht="15" hidden="false" customHeight="false" outlineLevel="0" collapsed="false">
      <c r="A11668" s="0" t="s">
        <v>37864</v>
      </c>
      <c r="B11668" s="0" t="s">
        <v>44670</v>
      </c>
      <c r="C11668" s="0" t="s">
        <v>39159</v>
      </c>
    </row>
    <row r="11669" customFormat="false" ht="15" hidden="false" customHeight="false" outlineLevel="0" collapsed="false">
      <c r="A11669" s="0" t="s">
        <v>37864</v>
      </c>
      <c r="B11669" s="0" t="s">
        <v>44671</v>
      </c>
      <c r="C11669" s="0" t="s">
        <v>39159</v>
      </c>
    </row>
    <row r="11670" customFormat="false" ht="15" hidden="false" customHeight="false" outlineLevel="0" collapsed="false">
      <c r="A11670" s="0" t="s">
        <v>37864</v>
      </c>
      <c r="B11670" s="0" t="s">
        <v>44672</v>
      </c>
      <c r="C11670" s="0" t="s">
        <v>39159</v>
      </c>
    </row>
    <row r="11671" customFormat="false" ht="15" hidden="false" customHeight="false" outlineLevel="0" collapsed="false">
      <c r="A11671" s="0" t="s">
        <v>37864</v>
      </c>
      <c r="B11671" s="0" t="s">
        <v>44673</v>
      </c>
      <c r="C11671" s="0" t="s">
        <v>39159</v>
      </c>
    </row>
    <row r="11672" customFormat="false" ht="15" hidden="false" customHeight="false" outlineLevel="0" collapsed="false">
      <c r="A11672" s="0" t="s">
        <v>37864</v>
      </c>
      <c r="B11672" s="0" t="s">
        <v>44674</v>
      </c>
      <c r="C11672" s="0" t="s">
        <v>39159</v>
      </c>
    </row>
    <row r="11673" customFormat="false" ht="15" hidden="false" customHeight="false" outlineLevel="0" collapsed="false">
      <c r="A11673" s="0" t="s">
        <v>37864</v>
      </c>
      <c r="B11673" s="0" t="s">
        <v>44675</v>
      </c>
      <c r="C11673" s="0" t="s">
        <v>39159</v>
      </c>
    </row>
    <row r="11674" customFormat="false" ht="15" hidden="false" customHeight="false" outlineLevel="0" collapsed="false">
      <c r="A11674" s="0" t="s">
        <v>37864</v>
      </c>
      <c r="B11674" s="0" t="s">
        <v>44676</v>
      </c>
      <c r="C11674" s="0" t="s">
        <v>39159</v>
      </c>
    </row>
    <row r="11675" customFormat="false" ht="15" hidden="false" customHeight="false" outlineLevel="0" collapsed="false">
      <c r="A11675" s="0" t="s">
        <v>37864</v>
      </c>
      <c r="B11675" s="0" t="s">
        <v>44677</v>
      </c>
      <c r="C11675" s="0" t="s">
        <v>39159</v>
      </c>
    </row>
    <row r="11676" customFormat="false" ht="15" hidden="false" customHeight="false" outlineLevel="0" collapsed="false">
      <c r="A11676" s="0" t="s">
        <v>37864</v>
      </c>
      <c r="B11676" s="0" t="s">
        <v>44678</v>
      </c>
      <c r="C11676" s="0" t="s">
        <v>39159</v>
      </c>
    </row>
    <row r="11677" customFormat="false" ht="15" hidden="false" customHeight="false" outlineLevel="0" collapsed="false">
      <c r="A11677" s="0" t="s">
        <v>37864</v>
      </c>
      <c r="B11677" s="0" t="s">
        <v>44679</v>
      </c>
      <c r="C11677" s="0" t="s">
        <v>39159</v>
      </c>
    </row>
    <row r="11678" customFormat="false" ht="15" hidden="false" customHeight="false" outlineLevel="0" collapsed="false">
      <c r="A11678" s="0" t="s">
        <v>37864</v>
      </c>
      <c r="B11678" s="0" t="s">
        <v>44680</v>
      </c>
      <c r="C11678" s="0" t="s">
        <v>38389</v>
      </c>
    </row>
    <row r="11679" customFormat="false" ht="15" hidden="false" customHeight="false" outlineLevel="0" collapsed="false">
      <c r="A11679" s="0" t="s">
        <v>37864</v>
      </c>
      <c r="B11679" s="0" t="s">
        <v>44681</v>
      </c>
      <c r="C11679" s="0" t="s">
        <v>38389</v>
      </c>
    </row>
    <row r="11680" customFormat="false" ht="15" hidden="false" customHeight="false" outlineLevel="0" collapsed="false">
      <c r="A11680" s="0" t="s">
        <v>37864</v>
      </c>
      <c r="B11680" s="0" t="s">
        <v>44682</v>
      </c>
      <c r="C11680" s="0" t="s">
        <v>38389</v>
      </c>
    </row>
    <row r="11681" customFormat="false" ht="15" hidden="false" customHeight="false" outlineLevel="0" collapsed="false">
      <c r="A11681" s="0" t="s">
        <v>37864</v>
      </c>
      <c r="B11681" s="0" t="s">
        <v>44683</v>
      </c>
      <c r="C11681" s="0" t="s">
        <v>38389</v>
      </c>
    </row>
    <row r="11682" customFormat="false" ht="15" hidden="false" customHeight="false" outlineLevel="0" collapsed="false">
      <c r="A11682" s="0" t="s">
        <v>37864</v>
      </c>
      <c r="B11682" s="0" t="s">
        <v>44684</v>
      </c>
      <c r="C11682" s="0" t="s">
        <v>37968</v>
      </c>
    </row>
    <row r="11683" customFormat="false" ht="15" hidden="false" customHeight="false" outlineLevel="0" collapsed="false">
      <c r="A11683" s="0" t="s">
        <v>37864</v>
      </c>
      <c r="B11683" s="0" t="s">
        <v>44685</v>
      </c>
      <c r="C11683" s="0" t="s">
        <v>37968</v>
      </c>
    </row>
    <row r="11684" customFormat="false" ht="15" hidden="false" customHeight="false" outlineLevel="0" collapsed="false">
      <c r="A11684" s="0" t="s">
        <v>37864</v>
      </c>
      <c r="B11684" s="0" t="s">
        <v>44686</v>
      </c>
      <c r="C11684" s="0" t="s">
        <v>37968</v>
      </c>
    </row>
    <row r="11685" customFormat="false" ht="15" hidden="false" customHeight="false" outlineLevel="0" collapsed="false">
      <c r="A11685" s="0" t="s">
        <v>37864</v>
      </c>
      <c r="B11685" s="0" t="s">
        <v>44687</v>
      </c>
      <c r="C11685" s="0" t="s">
        <v>37968</v>
      </c>
    </row>
    <row r="11686" customFormat="false" ht="15" hidden="false" customHeight="false" outlineLevel="0" collapsed="false">
      <c r="A11686" s="0" t="s">
        <v>37864</v>
      </c>
      <c r="B11686" s="0" t="s">
        <v>44688</v>
      </c>
      <c r="C11686" s="0" t="s">
        <v>37968</v>
      </c>
    </row>
    <row r="11687" customFormat="false" ht="15" hidden="false" customHeight="false" outlineLevel="0" collapsed="false">
      <c r="A11687" s="0" t="s">
        <v>37864</v>
      </c>
      <c r="B11687" s="0" t="s">
        <v>44689</v>
      </c>
      <c r="C11687" s="0" t="s">
        <v>37968</v>
      </c>
    </row>
    <row r="11688" customFormat="false" ht="15" hidden="false" customHeight="false" outlineLevel="0" collapsed="false">
      <c r="A11688" s="0" t="s">
        <v>37864</v>
      </c>
      <c r="B11688" s="0" t="s">
        <v>44690</v>
      </c>
      <c r="C11688" s="0" t="s">
        <v>37990</v>
      </c>
    </row>
    <row r="11689" customFormat="false" ht="15" hidden="false" customHeight="false" outlineLevel="0" collapsed="false">
      <c r="A11689" s="0" t="s">
        <v>37864</v>
      </c>
      <c r="B11689" s="0" t="s">
        <v>44691</v>
      </c>
      <c r="C11689" s="0" t="s">
        <v>37990</v>
      </c>
    </row>
    <row r="11690" customFormat="false" ht="15" hidden="false" customHeight="false" outlineLevel="0" collapsed="false">
      <c r="A11690" s="0" t="s">
        <v>37864</v>
      </c>
      <c r="B11690" s="0" t="s">
        <v>44692</v>
      </c>
      <c r="C11690" s="0" t="s">
        <v>37866</v>
      </c>
    </row>
    <row r="11691" customFormat="false" ht="15" hidden="false" customHeight="false" outlineLevel="0" collapsed="false">
      <c r="A11691" s="0" t="s">
        <v>37864</v>
      </c>
      <c r="B11691" s="0" t="s">
        <v>44693</v>
      </c>
      <c r="C11691" s="0" t="s">
        <v>37866</v>
      </c>
    </row>
    <row r="11692" customFormat="false" ht="15" hidden="false" customHeight="false" outlineLevel="0" collapsed="false">
      <c r="A11692" s="0" t="s">
        <v>37864</v>
      </c>
      <c r="B11692" s="0" t="s">
        <v>44694</v>
      </c>
      <c r="C11692" s="0" t="s">
        <v>37866</v>
      </c>
    </row>
    <row r="11693" customFormat="false" ht="15" hidden="false" customHeight="false" outlineLevel="0" collapsed="false">
      <c r="A11693" s="0" t="s">
        <v>37864</v>
      </c>
      <c r="B11693" s="0" t="s">
        <v>44695</v>
      </c>
      <c r="C11693" s="0" t="s">
        <v>38233</v>
      </c>
    </row>
    <row r="11694" customFormat="false" ht="15" hidden="false" customHeight="false" outlineLevel="0" collapsed="false">
      <c r="A11694" s="0" t="s">
        <v>37864</v>
      </c>
      <c r="B11694" s="0" t="s">
        <v>44696</v>
      </c>
      <c r="C11694" s="0" t="s">
        <v>38233</v>
      </c>
    </row>
    <row r="11695" customFormat="false" ht="15" hidden="false" customHeight="false" outlineLevel="0" collapsed="false">
      <c r="A11695" s="0" t="s">
        <v>37864</v>
      </c>
      <c r="B11695" s="0" t="s">
        <v>44697</v>
      </c>
      <c r="C11695" s="0" t="s">
        <v>38233</v>
      </c>
    </row>
    <row r="11696" customFormat="false" ht="15" hidden="false" customHeight="false" outlineLevel="0" collapsed="false">
      <c r="A11696" s="0" t="s">
        <v>37864</v>
      </c>
      <c r="B11696" s="0" t="s">
        <v>44698</v>
      </c>
      <c r="C11696" s="0" t="s">
        <v>38237</v>
      </c>
    </row>
    <row r="11697" customFormat="false" ht="15" hidden="false" customHeight="false" outlineLevel="0" collapsed="false">
      <c r="A11697" s="0" t="s">
        <v>37864</v>
      </c>
      <c r="B11697" s="0" t="s">
        <v>44699</v>
      </c>
      <c r="C11697" s="0" t="s">
        <v>38237</v>
      </c>
    </row>
    <row r="11698" customFormat="false" ht="15" hidden="false" customHeight="false" outlineLevel="0" collapsed="false">
      <c r="A11698" s="0" t="s">
        <v>37864</v>
      </c>
      <c r="B11698" s="0" t="s">
        <v>44700</v>
      </c>
      <c r="C11698" s="0" t="s">
        <v>38237</v>
      </c>
    </row>
    <row r="11699" customFormat="false" ht="15" hidden="false" customHeight="false" outlineLevel="0" collapsed="false">
      <c r="A11699" s="0" t="s">
        <v>37864</v>
      </c>
      <c r="B11699" s="0" t="s">
        <v>44701</v>
      </c>
      <c r="C11699" s="0" t="s">
        <v>38251</v>
      </c>
    </row>
    <row r="11700" customFormat="false" ht="15" hidden="false" customHeight="false" outlineLevel="0" collapsed="false">
      <c r="A11700" s="0" t="s">
        <v>37864</v>
      </c>
      <c r="B11700" s="0" t="s">
        <v>44702</v>
      </c>
      <c r="C11700" s="0" t="s">
        <v>37962</v>
      </c>
    </row>
    <row r="11701" customFormat="false" ht="15" hidden="false" customHeight="false" outlineLevel="0" collapsed="false">
      <c r="A11701" s="0" t="s">
        <v>37864</v>
      </c>
      <c r="B11701" s="0" t="s">
        <v>44703</v>
      </c>
      <c r="C11701" s="0" t="s">
        <v>37962</v>
      </c>
    </row>
    <row r="11702" customFormat="false" ht="15" hidden="false" customHeight="false" outlineLevel="0" collapsed="false">
      <c r="A11702" s="0" t="s">
        <v>37864</v>
      </c>
      <c r="B11702" s="0" t="s">
        <v>44704</v>
      </c>
      <c r="C11702" s="0" t="s">
        <v>37962</v>
      </c>
    </row>
    <row r="11703" customFormat="false" ht="15" hidden="false" customHeight="false" outlineLevel="0" collapsed="false">
      <c r="A11703" s="0" t="s">
        <v>37864</v>
      </c>
      <c r="B11703" s="0" t="s">
        <v>44705</v>
      </c>
      <c r="C11703" s="0" t="s">
        <v>37962</v>
      </c>
    </row>
    <row r="11704" customFormat="false" ht="15" hidden="false" customHeight="false" outlineLevel="0" collapsed="false">
      <c r="A11704" s="0" t="s">
        <v>37864</v>
      </c>
      <c r="B11704" s="0" t="s">
        <v>44706</v>
      </c>
      <c r="C11704" s="0" t="s">
        <v>37962</v>
      </c>
    </row>
    <row r="11705" customFormat="false" ht="15" hidden="false" customHeight="false" outlineLevel="0" collapsed="false">
      <c r="A11705" s="0" t="s">
        <v>37864</v>
      </c>
      <c r="B11705" s="0" t="s">
        <v>44707</v>
      </c>
      <c r="C11705" s="0" t="s">
        <v>38734</v>
      </c>
    </row>
    <row r="11706" customFormat="false" ht="15" hidden="false" customHeight="false" outlineLevel="0" collapsed="false">
      <c r="A11706" s="0" t="s">
        <v>37864</v>
      </c>
      <c r="B11706" s="0" t="s">
        <v>44708</v>
      </c>
      <c r="C11706" s="0" t="s">
        <v>38734</v>
      </c>
    </row>
    <row r="11707" customFormat="false" ht="15" hidden="false" customHeight="false" outlineLevel="0" collapsed="false">
      <c r="A11707" s="0" t="s">
        <v>37864</v>
      </c>
      <c r="B11707" s="0" t="s">
        <v>44709</v>
      </c>
      <c r="C11707" s="0" t="s">
        <v>38734</v>
      </c>
    </row>
    <row r="11708" customFormat="false" ht="15" hidden="false" customHeight="false" outlineLevel="0" collapsed="false">
      <c r="A11708" s="0" t="s">
        <v>37864</v>
      </c>
      <c r="B11708" s="0" t="s">
        <v>44710</v>
      </c>
      <c r="C11708" s="0" t="s">
        <v>38233</v>
      </c>
    </row>
    <row r="11709" customFormat="false" ht="15" hidden="false" customHeight="false" outlineLevel="0" collapsed="false">
      <c r="A11709" s="0" t="s">
        <v>37864</v>
      </c>
      <c r="B11709" s="0" t="s">
        <v>44711</v>
      </c>
      <c r="C11709" s="0" t="s">
        <v>38233</v>
      </c>
    </row>
    <row r="11710" customFormat="false" ht="15" hidden="false" customHeight="false" outlineLevel="0" collapsed="false">
      <c r="A11710" s="0" t="s">
        <v>37864</v>
      </c>
      <c r="B11710" s="0" t="s">
        <v>44712</v>
      </c>
      <c r="C11710" s="0" t="s">
        <v>38233</v>
      </c>
    </row>
    <row r="11711" customFormat="false" ht="15" hidden="false" customHeight="false" outlineLevel="0" collapsed="false">
      <c r="A11711" s="0" t="s">
        <v>37864</v>
      </c>
      <c r="B11711" s="0" t="s">
        <v>44713</v>
      </c>
      <c r="C11711" s="0" t="s">
        <v>38233</v>
      </c>
    </row>
    <row r="11712" customFormat="false" ht="15" hidden="false" customHeight="false" outlineLevel="0" collapsed="false">
      <c r="A11712" s="0" t="s">
        <v>37864</v>
      </c>
      <c r="B11712" s="0" t="s">
        <v>44714</v>
      </c>
      <c r="C11712" s="0" t="s">
        <v>38233</v>
      </c>
    </row>
    <row r="11713" customFormat="false" ht="15" hidden="false" customHeight="false" outlineLevel="0" collapsed="false">
      <c r="A11713" s="0" t="s">
        <v>37864</v>
      </c>
      <c r="B11713" s="0" t="s">
        <v>44715</v>
      </c>
      <c r="C11713" s="0" t="s">
        <v>38233</v>
      </c>
    </row>
    <row r="11714" customFormat="false" ht="15" hidden="false" customHeight="false" outlineLevel="0" collapsed="false">
      <c r="A11714" s="0" t="s">
        <v>37864</v>
      </c>
      <c r="B11714" s="0" t="s">
        <v>44716</v>
      </c>
      <c r="C11714" s="0" t="s">
        <v>38233</v>
      </c>
    </row>
    <row r="11715" customFormat="false" ht="15" hidden="false" customHeight="false" outlineLevel="0" collapsed="false">
      <c r="A11715" s="0" t="s">
        <v>37864</v>
      </c>
      <c r="B11715" s="0" t="s">
        <v>44717</v>
      </c>
      <c r="C11715" s="0" t="s">
        <v>38233</v>
      </c>
    </row>
    <row r="11716" customFormat="false" ht="15" hidden="false" customHeight="false" outlineLevel="0" collapsed="false">
      <c r="A11716" s="0" t="s">
        <v>37864</v>
      </c>
      <c r="B11716" s="0" t="s">
        <v>44718</v>
      </c>
      <c r="C11716" s="0" t="s">
        <v>38296</v>
      </c>
    </row>
    <row r="11717" customFormat="false" ht="15" hidden="false" customHeight="false" outlineLevel="0" collapsed="false">
      <c r="A11717" s="0" t="s">
        <v>37864</v>
      </c>
      <c r="B11717" s="0" t="s">
        <v>44719</v>
      </c>
      <c r="C11717" s="0" t="s">
        <v>38296</v>
      </c>
    </row>
    <row r="11718" customFormat="false" ht="15" hidden="false" customHeight="false" outlineLevel="0" collapsed="false">
      <c r="A11718" s="0" t="s">
        <v>37864</v>
      </c>
      <c r="B11718" s="0" t="s">
        <v>44720</v>
      </c>
      <c r="C11718" s="0" t="s">
        <v>38296</v>
      </c>
    </row>
    <row r="11719" customFormat="false" ht="15" hidden="false" customHeight="false" outlineLevel="0" collapsed="false">
      <c r="A11719" s="0" t="s">
        <v>37864</v>
      </c>
      <c r="B11719" s="0" t="s">
        <v>44721</v>
      </c>
      <c r="C11719" s="0" t="s">
        <v>38296</v>
      </c>
    </row>
    <row r="11720" customFormat="false" ht="15" hidden="false" customHeight="false" outlineLevel="0" collapsed="false">
      <c r="A11720" s="0" t="s">
        <v>37864</v>
      </c>
      <c r="B11720" s="0" t="s">
        <v>44722</v>
      </c>
      <c r="C11720" s="0" t="s">
        <v>39839</v>
      </c>
    </row>
    <row r="11721" customFormat="false" ht="15" hidden="false" customHeight="false" outlineLevel="0" collapsed="false">
      <c r="A11721" s="0" t="s">
        <v>37864</v>
      </c>
      <c r="B11721" s="0" t="s">
        <v>44723</v>
      </c>
      <c r="C11721" s="0" t="s">
        <v>39839</v>
      </c>
    </row>
    <row r="11722" customFormat="false" ht="15" hidden="false" customHeight="false" outlineLevel="0" collapsed="false">
      <c r="A11722" s="0" t="s">
        <v>37864</v>
      </c>
      <c r="B11722" s="0" t="s">
        <v>44724</v>
      </c>
      <c r="C11722" s="0" t="s">
        <v>39839</v>
      </c>
    </row>
    <row r="11723" customFormat="false" ht="15" hidden="false" customHeight="false" outlineLevel="0" collapsed="false">
      <c r="A11723" s="0" t="s">
        <v>37864</v>
      </c>
      <c r="B11723" s="0" t="s">
        <v>44725</v>
      </c>
      <c r="C11723" s="0" t="s">
        <v>38205</v>
      </c>
    </row>
    <row r="11724" customFormat="false" ht="15" hidden="false" customHeight="false" outlineLevel="0" collapsed="false">
      <c r="A11724" s="0" t="s">
        <v>37864</v>
      </c>
      <c r="B11724" s="0" t="s">
        <v>44726</v>
      </c>
      <c r="C11724" s="0" t="s">
        <v>38205</v>
      </c>
    </row>
    <row r="11725" customFormat="false" ht="15" hidden="false" customHeight="false" outlineLevel="0" collapsed="false">
      <c r="A11725" s="0" t="s">
        <v>37864</v>
      </c>
      <c r="B11725" s="0" t="s">
        <v>44727</v>
      </c>
      <c r="C11725" s="0" t="s">
        <v>38736</v>
      </c>
    </row>
    <row r="11726" customFormat="false" ht="15" hidden="false" customHeight="false" outlineLevel="0" collapsed="false">
      <c r="A11726" s="0" t="s">
        <v>37864</v>
      </c>
      <c r="B11726" s="0" t="s">
        <v>44728</v>
      </c>
      <c r="C11726" s="0" t="s">
        <v>38736</v>
      </c>
    </row>
    <row r="11727" customFormat="false" ht="15" hidden="false" customHeight="false" outlineLevel="0" collapsed="false">
      <c r="A11727" s="0" t="s">
        <v>37864</v>
      </c>
      <c r="B11727" s="0" t="s">
        <v>44729</v>
      </c>
      <c r="C11727" s="0" t="s">
        <v>37988</v>
      </c>
    </row>
    <row r="11728" customFormat="false" ht="15" hidden="false" customHeight="false" outlineLevel="0" collapsed="false">
      <c r="A11728" s="0" t="s">
        <v>37864</v>
      </c>
      <c r="B11728" s="0" t="s">
        <v>44730</v>
      </c>
      <c r="C11728" s="0" t="s">
        <v>37988</v>
      </c>
    </row>
    <row r="11729" customFormat="false" ht="15" hidden="false" customHeight="false" outlineLevel="0" collapsed="false">
      <c r="A11729" s="0" t="s">
        <v>37864</v>
      </c>
      <c r="B11729" s="0" t="s">
        <v>44731</v>
      </c>
      <c r="C11729" s="0" t="s">
        <v>37988</v>
      </c>
    </row>
    <row r="11730" customFormat="false" ht="15" hidden="false" customHeight="false" outlineLevel="0" collapsed="false">
      <c r="A11730" s="0" t="s">
        <v>37864</v>
      </c>
      <c r="B11730" s="0" t="s">
        <v>44732</v>
      </c>
      <c r="C11730" s="0" t="s">
        <v>37968</v>
      </c>
    </row>
    <row r="11731" customFormat="false" ht="15" hidden="false" customHeight="false" outlineLevel="0" collapsed="false">
      <c r="A11731" s="0" t="s">
        <v>37864</v>
      </c>
      <c r="B11731" s="0" t="s">
        <v>44733</v>
      </c>
      <c r="C11731" s="0" t="s">
        <v>37968</v>
      </c>
    </row>
    <row r="11732" customFormat="false" ht="15" hidden="false" customHeight="false" outlineLevel="0" collapsed="false">
      <c r="A11732" s="0" t="s">
        <v>37864</v>
      </c>
      <c r="B11732" s="0" t="s">
        <v>44734</v>
      </c>
      <c r="C11732" s="0" t="s">
        <v>37968</v>
      </c>
    </row>
    <row r="11733" customFormat="false" ht="15" hidden="false" customHeight="false" outlineLevel="0" collapsed="false">
      <c r="A11733" s="0" t="s">
        <v>37864</v>
      </c>
      <c r="B11733" s="0" t="s">
        <v>44735</v>
      </c>
      <c r="C11733" s="0" t="s">
        <v>37968</v>
      </c>
    </row>
    <row r="11734" customFormat="false" ht="15" hidden="false" customHeight="false" outlineLevel="0" collapsed="false">
      <c r="A11734" s="0" t="s">
        <v>37864</v>
      </c>
      <c r="B11734" s="0" t="s">
        <v>44736</v>
      </c>
      <c r="C11734" s="0" t="s">
        <v>40175</v>
      </c>
    </row>
    <row r="11735" customFormat="false" ht="15" hidden="false" customHeight="false" outlineLevel="0" collapsed="false">
      <c r="A11735" s="0" t="s">
        <v>37864</v>
      </c>
      <c r="B11735" s="0" t="s">
        <v>44737</v>
      </c>
      <c r="C11735" s="0" t="s">
        <v>40175</v>
      </c>
    </row>
    <row r="11736" customFormat="false" ht="15" hidden="false" customHeight="false" outlineLevel="0" collapsed="false">
      <c r="A11736" s="0" t="s">
        <v>37864</v>
      </c>
      <c r="B11736" s="0" t="s">
        <v>44738</v>
      </c>
      <c r="C11736" s="0" t="s">
        <v>37968</v>
      </c>
    </row>
    <row r="11737" customFormat="false" ht="15" hidden="false" customHeight="false" outlineLevel="0" collapsed="false">
      <c r="A11737" s="0" t="s">
        <v>37864</v>
      </c>
      <c r="B11737" s="0" t="s">
        <v>44739</v>
      </c>
      <c r="C11737" s="0" t="s">
        <v>37968</v>
      </c>
    </row>
    <row r="11738" customFormat="false" ht="15" hidden="false" customHeight="false" outlineLevel="0" collapsed="false">
      <c r="A11738" s="0" t="s">
        <v>37864</v>
      </c>
      <c r="B11738" s="0" t="s">
        <v>44740</v>
      </c>
      <c r="C11738" s="0" t="s">
        <v>38351</v>
      </c>
    </row>
    <row r="11739" customFormat="false" ht="15" hidden="false" customHeight="false" outlineLevel="0" collapsed="false">
      <c r="A11739" s="0" t="s">
        <v>37864</v>
      </c>
      <c r="B11739" s="0" t="s">
        <v>44741</v>
      </c>
      <c r="C11739" s="0" t="s">
        <v>38351</v>
      </c>
    </row>
    <row r="11740" customFormat="false" ht="15" hidden="false" customHeight="false" outlineLevel="0" collapsed="false">
      <c r="A11740" s="0" t="s">
        <v>37864</v>
      </c>
      <c r="B11740" s="0" t="s">
        <v>44742</v>
      </c>
      <c r="C11740" s="0" t="s">
        <v>38351</v>
      </c>
    </row>
    <row r="11741" customFormat="false" ht="15" hidden="false" customHeight="false" outlineLevel="0" collapsed="false">
      <c r="A11741" s="0" t="s">
        <v>37864</v>
      </c>
      <c r="B11741" s="0" t="s">
        <v>44743</v>
      </c>
      <c r="C11741" s="0" t="s">
        <v>38351</v>
      </c>
    </row>
    <row r="11742" customFormat="false" ht="15" hidden="false" customHeight="false" outlineLevel="0" collapsed="false">
      <c r="A11742" s="0" t="s">
        <v>37864</v>
      </c>
      <c r="B11742" s="0" t="s">
        <v>44744</v>
      </c>
      <c r="C11742" s="0" t="s">
        <v>38351</v>
      </c>
    </row>
    <row r="11743" customFormat="false" ht="15" hidden="false" customHeight="false" outlineLevel="0" collapsed="false">
      <c r="A11743" s="0" t="s">
        <v>37864</v>
      </c>
      <c r="B11743" s="0" t="s">
        <v>44745</v>
      </c>
      <c r="C11743" s="0" t="s">
        <v>38351</v>
      </c>
    </row>
    <row r="11744" customFormat="false" ht="15" hidden="false" customHeight="false" outlineLevel="0" collapsed="false">
      <c r="A11744" s="0" t="s">
        <v>37864</v>
      </c>
      <c r="B11744" s="0" t="s">
        <v>44746</v>
      </c>
      <c r="C11744" s="0" t="s">
        <v>38351</v>
      </c>
    </row>
    <row r="11745" customFormat="false" ht="15" hidden="false" customHeight="false" outlineLevel="0" collapsed="false">
      <c r="A11745" s="0" t="s">
        <v>37864</v>
      </c>
      <c r="B11745" s="0" t="s">
        <v>44747</v>
      </c>
      <c r="C11745" s="0" t="s">
        <v>38351</v>
      </c>
    </row>
    <row r="11746" customFormat="false" ht="15" hidden="false" customHeight="false" outlineLevel="0" collapsed="false">
      <c r="A11746" s="0" t="s">
        <v>37864</v>
      </c>
      <c r="B11746" s="0" t="s">
        <v>44748</v>
      </c>
      <c r="C11746" s="0" t="s">
        <v>38351</v>
      </c>
    </row>
    <row r="11747" customFormat="false" ht="15" hidden="false" customHeight="false" outlineLevel="0" collapsed="false">
      <c r="A11747" s="0" t="s">
        <v>37864</v>
      </c>
      <c r="B11747" s="0" t="s">
        <v>44749</v>
      </c>
      <c r="C11747" s="0" t="s">
        <v>38004</v>
      </c>
    </row>
    <row r="11748" customFormat="false" ht="15" hidden="false" customHeight="false" outlineLevel="0" collapsed="false">
      <c r="A11748" s="0" t="s">
        <v>37864</v>
      </c>
      <c r="B11748" s="0" t="s">
        <v>44750</v>
      </c>
      <c r="C11748" s="0" t="s">
        <v>38004</v>
      </c>
    </row>
    <row r="11749" customFormat="false" ht="15" hidden="false" customHeight="false" outlineLevel="0" collapsed="false">
      <c r="A11749" s="0" t="s">
        <v>37864</v>
      </c>
      <c r="B11749" s="0" t="s">
        <v>44751</v>
      </c>
      <c r="C11749" s="0" t="s">
        <v>38004</v>
      </c>
    </row>
    <row r="11750" customFormat="false" ht="15" hidden="false" customHeight="false" outlineLevel="0" collapsed="false">
      <c r="A11750" s="0" t="s">
        <v>37864</v>
      </c>
      <c r="B11750" s="0" t="s">
        <v>44752</v>
      </c>
      <c r="C11750" s="0" t="s">
        <v>38004</v>
      </c>
    </row>
    <row r="11751" customFormat="false" ht="15" hidden="false" customHeight="false" outlineLevel="0" collapsed="false">
      <c r="A11751" s="0" t="s">
        <v>37864</v>
      </c>
      <c r="B11751" s="0" t="s">
        <v>44753</v>
      </c>
      <c r="C11751" s="0" t="s">
        <v>38418</v>
      </c>
    </row>
    <row r="11752" customFormat="false" ht="15" hidden="false" customHeight="false" outlineLevel="0" collapsed="false">
      <c r="A11752" s="0" t="s">
        <v>37864</v>
      </c>
      <c r="B11752" s="0" t="s">
        <v>44754</v>
      </c>
      <c r="C11752" s="0" t="s">
        <v>38418</v>
      </c>
    </row>
    <row r="11753" customFormat="false" ht="15" hidden="false" customHeight="false" outlineLevel="0" collapsed="false">
      <c r="A11753" s="0" t="s">
        <v>37864</v>
      </c>
      <c r="B11753" s="0" t="s">
        <v>44755</v>
      </c>
      <c r="C11753" s="0" t="s">
        <v>38432</v>
      </c>
    </row>
    <row r="11754" customFormat="false" ht="15" hidden="false" customHeight="false" outlineLevel="0" collapsed="false">
      <c r="A11754" s="0" t="s">
        <v>37864</v>
      </c>
      <c r="B11754" s="0" t="s">
        <v>44756</v>
      </c>
      <c r="C11754" s="0" t="s">
        <v>38432</v>
      </c>
    </row>
    <row r="11755" customFormat="false" ht="15" hidden="false" customHeight="false" outlineLevel="0" collapsed="false">
      <c r="A11755" s="0" t="s">
        <v>37864</v>
      </c>
      <c r="B11755" s="0" t="s">
        <v>44757</v>
      </c>
      <c r="C11755" s="0" t="s">
        <v>38432</v>
      </c>
    </row>
    <row r="11756" customFormat="false" ht="15" hidden="false" customHeight="false" outlineLevel="0" collapsed="false">
      <c r="A11756" s="0" t="s">
        <v>37864</v>
      </c>
      <c r="B11756" s="0" t="s">
        <v>44758</v>
      </c>
      <c r="C11756" s="0" t="s">
        <v>38432</v>
      </c>
    </row>
    <row r="11757" customFormat="false" ht="15" hidden="false" customHeight="false" outlineLevel="0" collapsed="false">
      <c r="A11757" s="0" t="s">
        <v>37864</v>
      </c>
      <c r="B11757" s="0" t="s">
        <v>44759</v>
      </c>
      <c r="C11757" s="0" t="s">
        <v>38432</v>
      </c>
    </row>
    <row r="11758" customFormat="false" ht="15" hidden="false" customHeight="false" outlineLevel="0" collapsed="false">
      <c r="A11758" s="0" t="s">
        <v>37864</v>
      </c>
      <c r="B11758" s="0" t="s">
        <v>44760</v>
      </c>
      <c r="C11758" s="0" t="s">
        <v>38432</v>
      </c>
    </row>
    <row r="11759" customFormat="false" ht="15" hidden="false" customHeight="false" outlineLevel="0" collapsed="false">
      <c r="A11759" s="0" t="s">
        <v>37864</v>
      </c>
      <c r="B11759" s="0" t="s">
        <v>44761</v>
      </c>
      <c r="C11759" s="0" t="s">
        <v>38364</v>
      </c>
    </row>
    <row r="11760" customFormat="false" ht="15" hidden="false" customHeight="false" outlineLevel="0" collapsed="false">
      <c r="A11760" s="0" t="s">
        <v>37864</v>
      </c>
      <c r="B11760" s="0" t="s">
        <v>44762</v>
      </c>
      <c r="C11760" s="0" t="s">
        <v>38364</v>
      </c>
    </row>
    <row r="11761" customFormat="false" ht="15" hidden="false" customHeight="false" outlineLevel="0" collapsed="false">
      <c r="A11761" s="0" t="s">
        <v>37864</v>
      </c>
      <c r="B11761" s="0" t="s">
        <v>44763</v>
      </c>
      <c r="C11761" s="0" t="s">
        <v>38364</v>
      </c>
    </row>
    <row r="11762" customFormat="false" ht="15" hidden="false" customHeight="false" outlineLevel="0" collapsed="false">
      <c r="A11762" s="0" t="s">
        <v>37864</v>
      </c>
      <c r="B11762" s="0" t="s">
        <v>44764</v>
      </c>
      <c r="C11762" s="0" t="s">
        <v>38364</v>
      </c>
    </row>
    <row r="11763" customFormat="false" ht="15" hidden="false" customHeight="false" outlineLevel="0" collapsed="false">
      <c r="A11763" s="0" t="s">
        <v>37864</v>
      </c>
      <c r="B11763" s="0" t="s">
        <v>44765</v>
      </c>
      <c r="C11763" s="0" t="s">
        <v>38364</v>
      </c>
    </row>
    <row r="11764" customFormat="false" ht="15" hidden="false" customHeight="false" outlineLevel="0" collapsed="false">
      <c r="A11764" s="0" t="s">
        <v>37864</v>
      </c>
      <c r="B11764" s="0" t="s">
        <v>44766</v>
      </c>
      <c r="C11764" s="0" t="s">
        <v>38364</v>
      </c>
    </row>
    <row r="11765" customFormat="false" ht="15" hidden="false" customHeight="false" outlineLevel="0" collapsed="false">
      <c r="A11765" s="0" t="s">
        <v>37864</v>
      </c>
      <c r="B11765" s="0" t="s">
        <v>44767</v>
      </c>
      <c r="C11765" s="0" t="s">
        <v>38364</v>
      </c>
    </row>
    <row r="11766" customFormat="false" ht="15" hidden="false" customHeight="false" outlineLevel="0" collapsed="false">
      <c r="A11766" s="0" t="s">
        <v>37864</v>
      </c>
      <c r="B11766" s="0" t="s">
        <v>44768</v>
      </c>
      <c r="C11766" s="0" t="s">
        <v>38364</v>
      </c>
    </row>
    <row r="11767" customFormat="false" ht="15" hidden="false" customHeight="false" outlineLevel="0" collapsed="false">
      <c r="A11767" s="0" t="s">
        <v>37864</v>
      </c>
      <c r="B11767" s="0" t="s">
        <v>44769</v>
      </c>
      <c r="C11767" s="0" t="s">
        <v>38486</v>
      </c>
    </row>
    <row r="11768" customFormat="false" ht="15" hidden="false" customHeight="false" outlineLevel="0" collapsed="false">
      <c r="A11768" s="0" t="s">
        <v>37864</v>
      </c>
      <c r="B11768" s="0" t="s">
        <v>44770</v>
      </c>
      <c r="C11768" s="0" t="s">
        <v>37968</v>
      </c>
    </row>
    <row r="11769" customFormat="false" ht="15" hidden="false" customHeight="false" outlineLevel="0" collapsed="false">
      <c r="A11769" s="0" t="s">
        <v>37864</v>
      </c>
      <c r="B11769" s="0" t="s">
        <v>44771</v>
      </c>
      <c r="C11769" s="0" t="s">
        <v>38168</v>
      </c>
    </row>
    <row r="11770" customFormat="false" ht="15" hidden="false" customHeight="false" outlineLevel="0" collapsed="false">
      <c r="A11770" s="0" t="s">
        <v>37864</v>
      </c>
      <c r="B11770" s="0" t="s">
        <v>44772</v>
      </c>
      <c r="C11770" s="0" t="s">
        <v>38168</v>
      </c>
    </row>
    <row r="11771" customFormat="false" ht="15" hidden="false" customHeight="false" outlineLevel="0" collapsed="false">
      <c r="A11771" s="0" t="s">
        <v>37864</v>
      </c>
      <c r="B11771" s="0" t="s">
        <v>44773</v>
      </c>
      <c r="C11771" s="0" t="s">
        <v>38007</v>
      </c>
    </row>
    <row r="11772" customFormat="false" ht="15" hidden="false" customHeight="false" outlineLevel="0" collapsed="false">
      <c r="A11772" s="0" t="s">
        <v>37864</v>
      </c>
      <c r="B11772" s="0" t="s">
        <v>44774</v>
      </c>
      <c r="C11772" s="0" t="s">
        <v>38364</v>
      </c>
    </row>
    <row r="11773" customFormat="false" ht="15" hidden="false" customHeight="false" outlineLevel="0" collapsed="false">
      <c r="A11773" s="0" t="s">
        <v>37864</v>
      </c>
      <c r="B11773" s="0" t="s">
        <v>44775</v>
      </c>
      <c r="C11773" s="0" t="s">
        <v>38364</v>
      </c>
    </row>
    <row r="11774" customFormat="false" ht="15" hidden="false" customHeight="false" outlineLevel="0" collapsed="false">
      <c r="A11774" s="0" t="s">
        <v>37864</v>
      </c>
      <c r="B11774" s="0" t="s">
        <v>44776</v>
      </c>
      <c r="C11774" s="0" t="s">
        <v>37994</v>
      </c>
    </row>
    <row r="11775" customFormat="false" ht="15" hidden="false" customHeight="false" outlineLevel="0" collapsed="false">
      <c r="A11775" s="0" t="s">
        <v>37864</v>
      </c>
      <c r="B11775" s="0" t="s">
        <v>44777</v>
      </c>
      <c r="C11775" s="0" t="s">
        <v>37959</v>
      </c>
    </row>
    <row r="11776" customFormat="false" ht="15" hidden="false" customHeight="false" outlineLevel="0" collapsed="false">
      <c r="A11776" s="0" t="s">
        <v>37864</v>
      </c>
      <c r="B11776" s="0" t="s">
        <v>44778</v>
      </c>
      <c r="C11776" s="0" t="s">
        <v>37959</v>
      </c>
    </row>
    <row r="11777" customFormat="false" ht="15" hidden="false" customHeight="false" outlineLevel="0" collapsed="false">
      <c r="A11777" s="0" t="s">
        <v>37864</v>
      </c>
      <c r="B11777" s="0" t="s">
        <v>44779</v>
      </c>
      <c r="C11777" s="0" t="s">
        <v>37997</v>
      </c>
    </row>
    <row r="11778" customFormat="false" ht="15" hidden="false" customHeight="false" outlineLevel="0" collapsed="false">
      <c r="A11778" s="0" t="s">
        <v>37864</v>
      </c>
      <c r="B11778" s="0" t="s">
        <v>44780</v>
      </c>
      <c r="C11778" s="0" t="s">
        <v>37997</v>
      </c>
    </row>
    <row r="11779" customFormat="false" ht="15" hidden="false" customHeight="false" outlineLevel="0" collapsed="false">
      <c r="A11779" s="0" t="s">
        <v>37864</v>
      </c>
      <c r="B11779" s="0" t="s">
        <v>44781</v>
      </c>
      <c r="C11779" s="0" t="s">
        <v>38187</v>
      </c>
    </row>
    <row r="11780" customFormat="false" ht="15" hidden="false" customHeight="false" outlineLevel="0" collapsed="false">
      <c r="A11780" s="0" t="s">
        <v>37864</v>
      </c>
      <c r="B11780" s="0" t="s">
        <v>44782</v>
      </c>
      <c r="C11780" s="0" t="s">
        <v>38237</v>
      </c>
    </row>
    <row r="11781" customFormat="false" ht="15" hidden="false" customHeight="false" outlineLevel="0" collapsed="false">
      <c r="A11781" s="0" t="s">
        <v>37864</v>
      </c>
      <c r="B11781" s="0" t="s">
        <v>44783</v>
      </c>
      <c r="C11781" s="0" t="s">
        <v>38251</v>
      </c>
    </row>
    <row r="11782" customFormat="false" ht="15" hidden="false" customHeight="false" outlineLevel="0" collapsed="false">
      <c r="A11782" s="0" t="s">
        <v>37864</v>
      </c>
      <c r="B11782" s="0" t="s">
        <v>44784</v>
      </c>
      <c r="C11782" s="0" t="s">
        <v>44785</v>
      </c>
    </row>
    <row r="11783" customFormat="false" ht="15" hidden="false" customHeight="false" outlineLevel="0" collapsed="false">
      <c r="A11783" s="0" t="s">
        <v>37864</v>
      </c>
      <c r="B11783" s="0" t="s">
        <v>44786</v>
      </c>
      <c r="C11783" s="0" t="s">
        <v>44785</v>
      </c>
    </row>
    <row r="11784" customFormat="false" ht="15" hidden="false" customHeight="false" outlineLevel="0" collapsed="false">
      <c r="A11784" s="0" t="s">
        <v>37864</v>
      </c>
      <c r="B11784" s="0" t="s">
        <v>44787</v>
      </c>
      <c r="C11784" s="0" t="s">
        <v>44785</v>
      </c>
    </row>
    <row r="11785" customFormat="false" ht="15" hidden="false" customHeight="false" outlineLevel="0" collapsed="false">
      <c r="A11785" s="0" t="s">
        <v>37864</v>
      </c>
      <c r="B11785" s="0" t="s">
        <v>44788</v>
      </c>
      <c r="C11785" s="0" t="s">
        <v>44785</v>
      </c>
    </row>
    <row r="11786" customFormat="false" ht="15" hidden="false" customHeight="false" outlineLevel="0" collapsed="false">
      <c r="A11786" s="0" t="s">
        <v>37864</v>
      </c>
      <c r="B11786" s="0" t="s">
        <v>44789</v>
      </c>
      <c r="C11786" s="0" t="s">
        <v>44785</v>
      </c>
    </row>
    <row r="11787" customFormat="false" ht="15" hidden="false" customHeight="false" outlineLevel="0" collapsed="false">
      <c r="A11787" s="0" t="s">
        <v>37864</v>
      </c>
      <c r="B11787" s="0" t="s">
        <v>44790</v>
      </c>
      <c r="C11787" s="0" t="s">
        <v>44785</v>
      </c>
    </row>
    <row r="11788" customFormat="false" ht="15" hidden="false" customHeight="false" outlineLevel="0" collapsed="false">
      <c r="A11788" s="0" t="s">
        <v>37864</v>
      </c>
      <c r="B11788" s="0" t="s">
        <v>44791</v>
      </c>
      <c r="C11788" s="0" t="s">
        <v>44792</v>
      </c>
    </row>
    <row r="11789" customFormat="false" ht="15" hidden="false" customHeight="false" outlineLevel="0" collapsed="false">
      <c r="A11789" s="0" t="s">
        <v>37864</v>
      </c>
      <c r="B11789" s="0" t="s">
        <v>44793</v>
      </c>
      <c r="C11789" s="0" t="s">
        <v>38458</v>
      </c>
    </row>
    <row r="11790" customFormat="false" ht="15" hidden="false" customHeight="false" outlineLevel="0" collapsed="false">
      <c r="A11790" s="0" t="s">
        <v>37864</v>
      </c>
      <c r="B11790" s="0" t="s">
        <v>44794</v>
      </c>
      <c r="C11790" s="0" t="s">
        <v>38458</v>
      </c>
    </row>
    <row r="11791" customFormat="false" ht="15" hidden="false" customHeight="false" outlineLevel="0" collapsed="false">
      <c r="A11791" s="0" t="s">
        <v>37864</v>
      </c>
      <c r="B11791" s="0" t="s">
        <v>44795</v>
      </c>
      <c r="C11791" s="0" t="s">
        <v>38284</v>
      </c>
    </row>
    <row r="11792" customFormat="false" ht="15" hidden="false" customHeight="false" outlineLevel="0" collapsed="false">
      <c r="A11792" s="0" t="s">
        <v>37864</v>
      </c>
      <c r="B11792" s="0" t="s">
        <v>44796</v>
      </c>
      <c r="C11792" s="0" t="s">
        <v>38284</v>
      </c>
    </row>
    <row r="11793" customFormat="false" ht="15" hidden="false" customHeight="false" outlineLevel="0" collapsed="false">
      <c r="A11793" s="0" t="s">
        <v>37864</v>
      </c>
      <c r="B11793" s="0" t="s">
        <v>44797</v>
      </c>
      <c r="C11793" s="0" t="s">
        <v>38284</v>
      </c>
    </row>
    <row r="11794" customFormat="false" ht="15" hidden="false" customHeight="false" outlineLevel="0" collapsed="false">
      <c r="A11794" s="0" t="s">
        <v>37864</v>
      </c>
      <c r="B11794" s="0" t="s">
        <v>44798</v>
      </c>
      <c r="C11794" s="0" t="s">
        <v>37968</v>
      </c>
    </row>
    <row r="11795" customFormat="false" ht="15" hidden="false" customHeight="false" outlineLevel="0" collapsed="false">
      <c r="A11795" s="0" t="s">
        <v>37864</v>
      </c>
      <c r="B11795" s="0" t="s">
        <v>44799</v>
      </c>
      <c r="C11795" s="0" t="s">
        <v>37997</v>
      </c>
    </row>
    <row r="11796" customFormat="false" ht="15" hidden="false" customHeight="false" outlineLevel="0" collapsed="false">
      <c r="A11796" s="0" t="s">
        <v>37864</v>
      </c>
      <c r="B11796" s="0" t="s">
        <v>44800</v>
      </c>
      <c r="C11796" s="0" t="s">
        <v>37997</v>
      </c>
    </row>
    <row r="11797" customFormat="false" ht="15" hidden="false" customHeight="false" outlineLevel="0" collapsed="false">
      <c r="A11797" s="0" t="s">
        <v>37864</v>
      </c>
      <c r="B11797" s="0" t="s">
        <v>44801</v>
      </c>
      <c r="C11797" s="0" t="s">
        <v>37997</v>
      </c>
    </row>
    <row r="11798" customFormat="false" ht="15" hidden="false" customHeight="false" outlineLevel="0" collapsed="false">
      <c r="A11798" s="0" t="s">
        <v>37864</v>
      </c>
      <c r="B11798" s="0" t="s">
        <v>44802</v>
      </c>
      <c r="C11798" s="0" t="s">
        <v>38284</v>
      </c>
    </row>
    <row r="11799" customFormat="false" ht="15" hidden="false" customHeight="false" outlineLevel="0" collapsed="false">
      <c r="A11799" s="0" t="s">
        <v>37864</v>
      </c>
      <c r="B11799" s="0" t="s">
        <v>44803</v>
      </c>
      <c r="C11799" s="0" t="s">
        <v>38284</v>
      </c>
    </row>
    <row r="11800" customFormat="false" ht="15" hidden="false" customHeight="false" outlineLevel="0" collapsed="false">
      <c r="A11800" s="0" t="s">
        <v>37864</v>
      </c>
      <c r="B11800" s="0" t="s">
        <v>44804</v>
      </c>
      <c r="C11800" s="0" t="s">
        <v>38794</v>
      </c>
    </row>
    <row r="11801" customFormat="false" ht="15" hidden="false" customHeight="false" outlineLevel="0" collapsed="false">
      <c r="A11801" s="0" t="s">
        <v>37864</v>
      </c>
      <c r="B11801" s="0" t="s">
        <v>44805</v>
      </c>
      <c r="C11801" s="0" t="s">
        <v>38794</v>
      </c>
    </row>
    <row r="11802" customFormat="false" ht="15" hidden="false" customHeight="false" outlineLevel="0" collapsed="false">
      <c r="A11802" s="0" t="s">
        <v>37864</v>
      </c>
      <c r="B11802" s="0" t="s">
        <v>44806</v>
      </c>
      <c r="C11802" s="0" t="s">
        <v>38794</v>
      </c>
    </row>
    <row r="11803" customFormat="false" ht="15" hidden="false" customHeight="false" outlineLevel="0" collapsed="false">
      <c r="A11803" s="0" t="s">
        <v>37864</v>
      </c>
      <c r="B11803" s="0" t="s">
        <v>44807</v>
      </c>
      <c r="C11803" s="0" t="s">
        <v>38794</v>
      </c>
    </row>
    <row r="11804" customFormat="false" ht="15" hidden="false" customHeight="false" outlineLevel="0" collapsed="false">
      <c r="A11804" s="0" t="s">
        <v>37864</v>
      </c>
      <c r="B11804" s="0" t="s">
        <v>44808</v>
      </c>
      <c r="C11804" s="0" t="s">
        <v>37997</v>
      </c>
    </row>
    <row r="11805" customFormat="false" ht="15" hidden="false" customHeight="false" outlineLevel="0" collapsed="false">
      <c r="A11805" s="0" t="s">
        <v>37864</v>
      </c>
      <c r="B11805" s="0" t="s">
        <v>44809</v>
      </c>
      <c r="C11805" s="0" t="s">
        <v>37997</v>
      </c>
    </row>
    <row r="11806" customFormat="false" ht="15" hidden="false" customHeight="false" outlineLevel="0" collapsed="false">
      <c r="A11806" s="0" t="s">
        <v>37864</v>
      </c>
      <c r="B11806" s="0" t="s">
        <v>44810</v>
      </c>
      <c r="C11806" s="0" t="s">
        <v>38053</v>
      </c>
    </row>
    <row r="11807" customFormat="false" ht="15" hidden="false" customHeight="false" outlineLevel="0" collapsed="false">
      <c r="A11807" s="0" t="s">
        <v>37864</v>
      </c>
      <c r="B11807" s="0" t="s">
        <v>44811</v>
      </c>
      <c r="C11807" s="0" t="s">
        <v>38053</v>
      </c>
    </row>
    <row r="11808" customFormat="false" ht="15" hidden="false" customHeight="false" outlineLevel="0" collapsed="false">
      <c r="A11808" s="0" t="s">
        <v>37864</v>
      </c>
      <c r="B11808" s="0" t="s">
        <v>44812</v>
      </c>
      <c r="C11808" s="0" t="s">
        <v>38053</v>
      </c>
    </row>
    <row r="11809" customFormat="false" ht="15" hidden="false" customHeight="false" outlineLevel="0" collapsed="false">
      <c r="A11809" s="0" t="s">
        <v>37864</v>
      </c>
      <c r="B11809" s="0" t="s">
        <v>44813</v>
      </c>
      <c r="C11809" s="0" t="s">
        <v>38053</v>
      </c>
    </row>
    <row r="11810" customFormat="false" ht="15" hidden="false" customHeight="false" outlineLevel="0" collapsed="false">
      <c r="A11810" s="0" t="s">
        <v>37864</v>
      </c>
      <c r="B11810" s="0" t="s">
        <v>44814</v>
      </c>
      <c r="C11810" s="0" t="s">
        <v>38018</v>
      </c>
    </row>
    <row r="11811" customFormat="false" ht="15" hidden="false" customHeight="false" outlineLevel="0" collapsed="false">
      <c r="A11811" s="0" t="s">
        <v>37864</v>
      </c>
      <c r="B11811" s="0" t="s">
        <v>44815</v>
      </c>
      <c r="C11811" s="0" t="s">
        <v>38018</v>
      </c>
    </row>
    <row r="11812" customFormat="false" ht="15" hidden="false" customHeight="false" outlineLevel="0" collapsed="false">
      <c r="A11812" s="0" t="s">
        <v>37864</v>
      </c>
      <c r="B11812" s="0" t="s">
        <v>44816</v>
      </c>
      <c r="C11812" s="0" t="s">
        <v>38018</v>
      </c>
    </row>
    <row r="11813" customFormat="false" ht="15" hidden="false" customHeight="false" outlineLevel="0" collapsed="false">
      <c r="A11813" s="0" t="s">
        <v>37864</v>
      </c>
      <c r="B11813" s="0" t="s">
        <v>44817</v>
      </c>
      <c r="C11813" s="0" t="s">
        <v>38018</v>
      </c>
    </row>
    <row r="11814" customFormat="false" ht="15" hidden="false" customHeight="false" outlineLevel="0" collapsed="false">
      <c r="A11814" s="0" t="s">
        <v>37864</v>
      </c>
      <c r="B11814" s="0" t="s">
        <v>44818</v>
      </c>
      <c r="C11814" s="0" t="s">
        <v>38018</v>
      </c>
    </row>
    <row r="11815" customFormat="false" ht="15" hidden="false" customHeight="false" outlineLevel="0" collapsed="false">
      <c r="A11815" s="0" t="s">
        <v>37864</v>
      </c>
      <c r="B11815" s="0" t="s">
        <v>44819</v>
      </c>
      <c r="C11815" s="0" t="s">
        <v>38018</v>
      </c>
    </row>
    <row r="11816" customFormat="false" ht="15" hidden="false" customHeight="false" outlineLevel="0" collapsed="false">
      <c r="A11816" s="0" t="s">
        <v>37864</v>
      </c>
      <c r="B11816" s="0" t="s">
        <v>44820</v>
      </c>
      <c r="C11816" s="0" t="s">
        <v>38364</v>
      </c>
    </row>
    <row r="11817" customFormat="false" ht="15" hidden="false" customHeight="false" outlineLevel="0" collapsed="false">
      <c r="A11817" s="0" t="s">
        <v>37864</v>
      </c>
      <c r="B11817" s="0" t="s">
        <v>44821</v>
      </c>
      <c r="C11817" s="0" t="s">
        <v>38187</v>
      </c>
    </row>
    <row r="11818" customFormat="false" ht="15" hidden="false" customHeight="false" outlineLevel="0" collapsed="false">
      <c r="A11818" s="0" t="s">
        <v>37864</v>
      </c>
      <c r="B11818" s="0" t="s">
        <v>44822</v>
      </c>
      <c r="C11818" s="0" t="s">
        <v>38187</v>
      </c>
    </row>
    <row r="11819" customFormat="false" ht="15" hidden="false" customHeight="false" outlineLevel="0" collapsed="false">
      <c r="A11819" s="0" t="s">
        <v>37864</v>
      </c>
      <c r="B11819" s="0" t="s">
        <v>44823</v>
      </c>
      <c r="C11819" s="0" t="s">
        <v>38187</v>
      </c>
    </row>
    <row r="11820" customFormat="false" ht="15" hidden="false" customHeight="false" outlineLevel="0" collapsed="false">
      <c r="A11820" s="0" t="s">
        <v>37864</v>
      </c>
      <c r="B11820" s="0" t="s">
        <v>44824</v>
      </c>
      <c r="C11820" s="0" t="s">
        <v>38187</v>
      </c>
    </row>
    <row r="11821" customFormat="false" ht="15" hidden="false" customHeight="false" outlineLevel="0" collapsed="false">
      <c r="A11821" s="0" t="s">
        <v>37864</v>
      </c>
      <c r="B11821" s="0" t="s">
        <v>44825</v>
      </c>
      <c r="C11821" s="0" t="s">
        <v>38187</v>
      </c>
    </row>
    <row r="11822" customFormat="false" ht="15" hidden="false" customHeight="false" outlineLevel="0" collapsed="false">
      <c r="A11822" s="0" t="s">
        <v>37864</v>
      </c>
      <c r="B11822" s="0" t="s">
        <v>44826</v>
      </c>
      <c r="C11822" s="0" t="s">
        <v>38389</v>
      </c>
    </row>
    <row r="11823" customFormat="false" ht="15" hidden="false" customHeight="false" outlineLevel="0" collapsed="false">
      <c r="A11823" s="0" t="s">
        <v>37864</v>
      </c>
      <c r="B11823" s="0" t="s">
        <v>44827</v>
      </c>
      <c r="C11823" s="0" t="s">
        <v>38389</v>
      </c>
    </row>
    <row r="11824" customFormat="false" ht="15" hidden="false" customHeight="false" outlineLevel="0" collapsed="false">
      <c r="A11824" s="0" t="s">
        <v>37864</v>
      </c>
      <c r="B11824" s="0" t="s">
        <v>44828</v>
      </c>
      <c r="C11824" s="0" t="s">
        <v>38389</v>
      </c>
    </row>
    <row r="11825" customFormat="false" ht="15" hidden="false" customHeight="false" outlineLevel="0" collapsed="false">
      <c r="A11825" s="0" t="s">
        <v>37864</v>
      </c>
      <c r="B11825" s="0" t="s">
        <v>44829</v>
      </c>
      <c r="C11825" s="0" t="s">
        <v>37994</v>
      </c>
    </row>
    <row r="11826" customFormat="false" ht="15" hidden="false" customHeight="false" outlineLevel="0" collapsed="false">
      <c r="A11826" s="0" t="s">
        <v>37864</v>
      </c>
      <c r="B11826" s="0" t="s">
        <v>44830</v>
      </c>
      <c r="C11826" s="0" t="s">
        <v>37994</v>
      </c>
    </row>
    <row r="11827" customFormat="false" ht="15" hidden="false" customHeight="false" outlineLevel="0" collapsed="false">
      <c r="A11827" s="0" t="s">
        <v>37864</v>
      </c>
      <c r="B11827" s="0" t="s">
        <v>44831</v>
      </c>
      <c r="C11827" s="0" t="s">
        <v>37994</v>
      </c>
    </row>
    <row r="11828" customFormat="false" ht="15" hidden="false" customHeight="false" outlineLevel="0" collapsed="false">
      <c r="A11828" s="0" t="s">
        <v>37864</v>
      </c>
      <c r="B11828" s="0" t="s">
        <v>44832</v>
      </c>
      <c r="C11828" s="0" t="s">
        <v>37962</v>
      </c>
    </row>
    <row r="11829" customFormat="false" ht="15" hidden="false" customHeight="false" outlineLevel="0" collapsed="false">
      <c r="A11829" s="0" t="s">
        <v>37864</v>
      </c>
      <c r="B11829" s="0" t="s">
        <v>44833</v>
      </c>
      <c r="C11829" s="0" t="s">
        <v>37962</v>
      </c>
    </row>
    <row r="11830" customFormat="false" ht="15" hidden="false" customHeight="false" outlineLevel="0" collapsed="false">
      <c r="A11830" s="0" t="s">
        <v>37864</v>
      </c>
      <c r="B11830" s="0" t="s">
        <v>44834</v>
      </c>
      <c r="C11830" s="0" t="s">
        <v>37962</v>
      </c>
    </row>
    <row r="11831" customFormat="false" ht="15" hidden="false" customHeight="false" outlineLevel="0" collapsed="false">
      <c r="A11831" s="0" t="s">
        <v>37864</v>
      </c>
      <c r="B11831" s="0" t="s">
        <v>44835</v>
      </c>
      <c r="C11831" s="0" t="s">
        <v>37962</v>
      </c>
    </row>
    <row r="11832" customFormat="false" ht="15" hidden="false" customHeight="false" outlineLevel="0" collapsed="false">
      <c r="A11832" s="0" t="s">
        <v>37864</v>
      </c>
      <c r="B11832" s="0" t="s">
        <v>44836</v>
      </c>
      <c r="C11832" s="0" t="s">
        <v>38422</v>
      </c>
    </row>
    <row r="11833" customFormat="false" ht="15" hidden="false" customHeight="false" outlineLevel="0" collapsed="false">
      <c r="A11833" s="0" t="s">
        <v>37864</v>
      </c>
      <c r="B11833" s="0" t="s">
        <v>44837</v>
      </c>
      <c r="C11833" s="0" t="s">
        <v>38422</v>
      </c>
    </row>
    <row r="11834" customFormat="false" ht="15" hidden="false" customHeight="false" outlineLevel="0" collapsed="false">
      <c r="A11834" s="0" t="s">
        <v>37864</v>
      </c>
      <c r="B11834" s="0" t="s">
        <v>44838</v>
      </c>
      <c r="C11834" s="0" t="s">
        <v>38422</v>
      </c>
    </row>
    <row r="11835" customFormat="false" ht="15" hidden="false" customHeight="false" outlineLevel="0" collapsed="false">
      <c r="A11835" s="0" t="s">
        <v>37864</v>
      </c>
      <c r="B11835" s="0" t="s">
        <v>44839</v>
      </c>
      <c r="C11835" s="0" t="s">
        <v>38422</v>
      </c>
    </row>
    <row r="11836" customFormat="false" ht="15" hidden="false" customHeight="false" outlineLevel="0" collapsed="false">
      <c r="A11836" s="0" t="s">
        <v>37864</v>
      </c>
      <c r="B11836" s="0" t="s">
        <v>44840</v>
      </c>
      <c r="C11836" s="0" t="s">
        <v>38422</v>
      </c>
    </row>
    <row r="11837" customFormat="false" ht="15" hidden="false" customHeight="false" outlineLevel="0" collapsed="false">
      <c r="A11837" s="0" t="s">
        <v>37864</v>
      </c>
      <c r="B11837" s="0" t="s">
        <v>44841</v>
      </c>
      <c r="C11837" s="0" t="s">
        <v>38422</v>
      </c>
    </row>
    <row r="11838" customFormat="false" ht="15" hidden="false" customHeight="false" outlineLevel="0" collapsed="false">
      <c r="A11838" s="0" t="s">
        <v>37864</v>
      </c>
      <c r="B11838" s="0" t="s">
        <v>44842</v>
      </c>
      <c r="C11838" s="0" t="s">
        <v>38422</v>
      </c>
    </row>
    <row r="11839" customFormat="false" ht="15" hidden="false" customHeight="false" outlineLevel="0" collapsed="false">
      <c r="A11839" s="0" t="s">
        <v>37864</v>
      </c>
      <c r="B11839" s="0" t="s">
        <v>44843</v>
      </c>
      <c r="C11839" s="0" t="s">
        <v>38422</v>
      </c>
    </row>
    <row r="11840" customFormat="false" ht="15" hidden="false" customHeight="false" outlineLevel="0" collapsed="false">
      <c r="A11840" s="0" t="s">
        <v>37864</v>
      </c>
      <c r="B11840" s="0" t="s">
        <v>44844</v>
      </c>
      <c r="C11840" s="0" t="s">
        <v>37866</v>
      </c>
    </row>
    <row r="11841" customFormat="false" ht="15" hidden="false" customHeight="false" outlineLevel="0" collapsed="false">
      <c r="A11841" s="0" t="s">
        <v>37864</v>
      </c>
      <c r="B11841" s="0" t="s">
        <v>44845</v>
      </c>
      <c r="C11841" s="0" t="s">
        <v>37866</v>
      </c>
    </row>
    <row r="11842" customFormat="false" ht="15" hidden="false" customHeight="false" outlineLevel="0" collapsed="false">
      <c r="A11842" s="0" t="s">
        <v>37864</v>
      </c>
      <c r="B11842" s="0" t="s">
        <v>44846</v>
      </c>
      <c r="C11842" s="0" t="s">
        <v>38237</v>
      </c>
    </row>
    <row r="11843" customFormat="false" ht="15" hidden="false" customHeight="false" outlineLevel="0" collapsed="false">
      <c r="A11843" s="0" t="s">
        <v>37864</v>
      </c>
      <c r="B11843" s="0" t="s">
        <v>44847</v>
      </c>
      <c r="C11843" s="0" t="s">
        <v>38237</v>
      </c>
    </row>
    <row r="11844" customFormat="false" ht="15" hidden="false" customHeight="false" outlineLevel="0" collapsed="false">
      <c r="A11844" s="0" t="s">
        <v>37864</v>
      </c>
      <c r="B11844" s="0" t="s">
        <v>44848</v>
      </c>
      <c r="C11844" s="0" t="s">
        <v>37929</v>
      </c>
    </row>
    <row r="11845" customFormat="false" ht="15" hidden="false" customHeight="false" outlineLevel="0" collapsed="false">
      <c r="A11845" s="0" t="s">
        <v>37864</v>
      </c>
      <c r="B11845" s="0" t="s">
        <v>44849</v>
      </c>
      <c r="C11845" s="0" t="s">
        <v>37929</v>
      </c>
    </row>
    <row r="11846" customFormat="false" ht="15" hidden="false" customHeight="false" outlineLevel="0" collapsed="false">
      <c r="A11846" s="0" t="s">
        <v>37864</v>
      </c>
      <c r="B11846" s="0" t="s">
        <v>44850</v>
      </c>
      <c r="C11846" s="0" t="s">
        <v>37929</v>
      </c>
    </row>
    <row r="11847" customFormat="false" ht="15" hidden="false" customHeight="false" outlineLevel="0" collapsed="false">
      <c r="A11847" s="0" t="s">
        <v>37864</v>
      </c>
      <c r="B11847" s="0" t="s">
        <v>44851</v>
      </c>
      <c r="C11847" s="0" t="s">
        <v>38233</v>
      </c>
    </row>
    <row r="11848" customFormat="false" ht="15" hidden="false" customHeight="false" outlineLevel="0" collapsed="false">
      <c r="A11848" s="0" t="s">
        <v>37864</v>
      </c>
      <c r="B11848" s="0" t="s">
        <v>44852</v>
      </c>
      <c r="C11848" s="0" t="s">
        <v>38233</v>
      </c>
    </row>
    <row r="11849" customFormat="false" ht="15" hidden="false" customHeight="false" outlineLevel="0" collapsed="false">
      <c r="A11849" s="0" t="s">
        <v>37864</v>
      </c>
      <c r="B11849" s="0" t="s">
        <v>44853</v>
      </c>
      <c r="C11849" s="0" t="s">
        <v>38233</v>
      </c>
    </row>
    <row r="11850" customFormat="false" ht="15" hidden="false" customHeight="false" outlineLevel="0" collapsed="false">
      <c r="A11850" s="0" t="s">
        <v>37864</v>
      </c>
      <c r="B11850" s="0" t="s">
        <v>44854</v>
      </c>
      <c r="C11850" s="0" t="s">
        <v>38007</v>
      </c>
    </row>
    <row r="11851" customFormat="false" ht="15" hidden="false" customHeight="false" outlineLevel="0" collapsed="false">
      <c r="A11851" s="0" t="s">
        <v>37864</v>
      </c>
      <c r="B11851" s="0" t="s">
        <v>44855</v>
      </c>
      <c r="C11851" s="0" t="s">
        <v>38007</v>
      </c>
    </row>
    <row r="11852" customFormat="false" ht="15" hidden="false" customHeight="false" outlineLevel="0" collapsed="false">
      <c r="A11852" s="0" t="s">
        <v>37864</v>
      </c>
      <c r="B11852" s="0" t="s">
        <v>44856</v>
      </c>
      <c r="C11852" s="0" t="s">
        <v>38007</v>
      </c>
    </row>
    <row r="11853" customFormat="false" ht="15" hidden="false" customHeight="false" outlineLevel="0" collapsed="false">
      <c r="A11853" s="0" t="s">
        <v>37864</v>
      </c>
      <c r="B11853" s="0" t="s">
        <v>44857</v>
      </c>
      <c r="C11853" s="0" t="s">
        <v>38073</v>
      </c>
    </row>
    <row r="11854" customFormat="false" ht="15" hidden="false" customHeight="false" outlineLevel="0" collapsed="false">
      <c r="A11854" s="0" t="s">
        <v>37864</v>
      </c>
      <c r="B11854" s="0" t="s">
        <v>44858</v>
      </c>
      <c r="C11854" s="0" t="s">
        <v>37990</v>
      </c>
    </row>
    <row r="11855" customFormat="false" ht="15" hidden="false" customHeight="false" outlineLevel="0" collapsed="false">
      <c r="A11855" s="0" t="s">
        <v>37864</v>
      </c>
      <c r="B11855" s="0" t="s">
        <v>44859</v>
      </c>
      <c r="C11855" s="0" t="s">
        <v>37990</v>
      </c>
    </row>
    <row r="11856" customFormat="false" ht="15" hidden="false" customHeight="false" outlineLevel="0" collapsed="false">
      <c r="A11856" s="0" t="s">
        <v>37864</v>
      </c>
      <c r="B11856" s="0" t="s">
        <v>44860</v>
      </c>
      <c r="C11856" s="0" t="s">
        <v>37990</v>
      </c>
    </row>
    <row r="11857" customFormat="false" ht="15" hidden="false" customHeight="false" outlineLevel="0" collapsed="false">
      <c r="A11857" s="0" t="s">
        <v>37864</v>
      </c>
      <c r="B11857" s="0" t="s">
        <v>44861</v>
      </c>
      <c r="C11857" s="0" t="s">
        <v>37905</v>
      </c>
    </row>
    <row r="11858" customFormat="false" ht="15" hidden="false" customHeight="false" outlineLevel="0" collapsed="false">
      <c r="A11858" s="0" t="s">
        <v>37864</v>
      </c>
      <c r="B11858" s="0" t="s">
        <v>44862</v>
      </c>
      <c r="C11858" s="0" t="s">
        <v>37905</v>
      </c>
    </row>
    <row r="11859" customFormat="false" ht="15" hidden="false" customHeight="false" outlineLevel="0" collapsed="false">
      <c r="A11859" s="0" t="s">
        <v>37864</v>
      </c>
      <c r="B11859" s="0" t="s">
        <v>44863</v>
      </c>
      <c r="C11859" s="0" t="s">
        <v>37905</v>
      </c>
    </row>
    <row r="11860" customFormat="false" ht="15" hidden="false" customHeight="false" outlineLevel="0" collapsed="false">
      <c r="A11860" s="0" t="s">
        <v>37864</v>
      </c>
      <c r="B11860" s="0" t="s">
        <v>44864</v>
      </c>
      <c r="C11860" s="0" t="s">
        <v>37905</v>
      </c>
    </row>
    <row r="11861" customFormat="false" ht="15" hidden="false" customHeight="false" outlineLevel="0" collapsed="false">
      <c r="A11861" s="0" t="s">
        <v>37864</v>
      </c>
      <c r="B11861" s="0" t="s">
        <v>44865</v>
      </c>
      <c r="C11861" s="0" t="s">
        <v>37905</v>
      </c>
    </row>
    <row r="11862" customFormat="false" ht="15" hidden="false" customHeight="false" outlineLevel="0" collapsed="false">
      <c r="A11862" s="0" t="s">
        <v>37864</v>
      </c>
      <c r="B11862" s="0" t="s">
        <v>44866</v>
      </c>
      <c r="C11862" s="0" t="s">
        <v>38070</v>
      </c>
    </row>
    <row r="11863" customFormat="false" ht="15" hidden="false" customHeight="false" outlineLevel="0" collapsed="false">
      <c r="A11863" s="0" t="s">
        <v>37864</v>
      </c>
      <c r="B11863" s="0" t="s">
        <v>44867</v>
      </c>
      <c r="C11863" s="0" t="s">
        <v>38168</v>
      </c>
    </row>
    <row r="11864" customFormat="false" ht="15" hidden="false" customHeight="false" outlineLevel="0" collapsed="false">
      <c r="A11864" s="0" t="s">
        <v>37864</v>
      </c>
      <c r="B11864" s="0" t="s">
        <v>44868</v>
      </c>
      <c r="C11864" s="0" t="s">
        <v>38168</v>
      </c>
    </row>
    <row r="11865" customFormat="false" ht="15" hidden="false" customHeight="false" outlineLevel="0" collapsed="false">
      <c r="A11865" s="0" t="s">
        <v>37864</v>
      </c>
      <c r="B11865" s="0" t="s">
        <v>44869</v>
      </c>
      <c r="C11865" s="0" t="s">
        <v>38168</v>
      </c>
    </row>
    <row r="11866" customFormat="false" ht="15" hidden="false" customHeight="false" outlineLevel="0" collapsed="false">
      <c r="A11866" s="0" t="s">
        <v>37864</v>
      </c>
      <c r="B11866" s="0" t="s">
        <v>44870</v>
      </c>
      <c r="C11866" s="0" t="s">
        <v>37997</v>
      </c>
    </row>
    <row r="11867" customFormat="false" ht="15" hidden="false" customHeight="false" outlineLevel="0" collapsed="false">
      <c r="A11867" s="0" t="s">
        <v>37864</v>
      </c>
      <c r="B11867" s="0" t="s">
        <v>44871</v>
      </c>
      <c r="C11867" s="0" t="s">
        <v>37997</v>
      </c>
    </row>
    <row r="11868" customFormat="false" ht="15" hidden="false" customHeight="false" outlineLevel="0" collapsed="false">
      <c r="A11868" s="0" t="s">
        <v>37864</v>
      </c>
      <c r="B11868" s="0" t="s">
        <v>44872</v>
      </c>
      <c r="C11868" s="0" t="s">
        <v>37997</v>
      </c>
    </row>
    <row r="11869" customFormat="false" ht="15" hidden="false" customHeight="false" outlineLevel="0" collapsed="false">
      <c r="A11869" s="0" t="s">
        <v>37864</v>
      </c>
      <c r="B11869" s="0" t="s">
        <v>44873</v>
      </c>
      <c r="C11869" s="0" t="s">
        <v>37997</v>
      </c>
    </row>
    <row r="11870" customFormat="false" ht="15" hidden="false" customHeight="false" outlineLevel="0" collapsed="false">
      <c r="A11870" s="0" t="s">
        <v>37864</v>
      </c>
      <c r="B11870" s="0" t="s">
        <v>44874</v>
      </c>
      <c r="C11870" s="0" t="s">
        <v>37997</v>
      </c>
    </row>
    <row r="11871" customFormat="false" ht="15" hidden="false" customHeight="false" outlineLevel="0" collapsed="false">
      <c r="A11871" s="0" t="s">
        <v>37864</v>
      </c>
      <c r="B11871" s="0" t="s">
        <v>44875</v>
      </c>
      <c r="C11871" s="0" t="s">
        <v>37997</v>
      </c>
    </row>
    <row r="11872" customFormat="false" ht="15" hidden="false" customHeight="false" outlineLevel="0" collapsed="false">
      <c r="A11872" s="0" t="s">
        <v>37864</v>
      </c>
      <c r="B11872" s="0" t="s">
        <v>44876</v>
      </c>
      <c r="C11872" s="0" t="s">
        <v>37997</v>
      </c>
    </row>
    <row r="11873" customFormat="false" ht="15" hidden="false" customHeight="false" outlineLevel="0" collapsed="false">
      <c r="A11873" s="0" t="s">
        <v>37864</v>
      </c>
      <c r="B11873" s="0" t="s">
        <v>44877</v>
      </c>
      <c r="C11873" s="0" t="s">
        <v>40352</v>
      </c>
    </row>
    <row r="11874" customFormat="false" ht="15" hidden="false" customHeight="false" outlineLevel="0" collapsed="false">
      <c r="A11874" s="0" t="s">
        <v>37864</v>
      </c>
      <c r="B11874" s="0" t="s">
        <v>44878</v>
      </c>
      <c r="C11874" s="0" t="s">
        <v>40352</v>
      </c>
    </row>
    <row r="11875" customFormat="false" ht="15" hidden="false" customHeight="false" outlineLevel="0" collapsed="false">
      <c r="A11875" s="0" t="s">
        <v>37864</v>
      </c>
      <c r="B11875" s="0" t="s">
        <v>44879</v>
      </c>
      <c r="C11875" s="0" t="s">
        <v>40352</v>
      </c>
    </row>
    <row r="11876" customFormat="false" ht="15" hidden="false" customHeight="false" outlineLevel="0" collapsed="false">
      <c r="A11876" s="0" t="s">
        <v>37864</v>
      </c>
      <c r="B11876" s="0" t="s">
        <v>44880</v>
      </c>
      <c r="C11876" s="0" t="s">
        <v>38364</v>
      </c>
    </row>
    <row r="11877" customFormat="false" ht="15" hidden="false" customHeight="false" outlineLevel="0" collapsed="false">
      <c r="A11877" s="0" t="s">
        <v>37864</v>
      </c>
      <c r="B11877" s="0" t="s">
        <v>44881</v>
      </c>
      <c r="C11877" s="0" t="s">
        <v>38364</v>
      </c>
    </row>
    <row r="11878" customFormat="false" ht="15" hidden="false" customHeight="false" outlineLevel="0" collapsed="false">
      <c r="A11878" s="0" t="s">
        <v>37864</v>
      </c>
      <c r="B11878" s="0" t="s">
        <v>44882</v>
      </c>
      <c r="C11878" s="0" t="s">
        <v>38364</v>
      </c>
    </row>
    <row r="11879" customFormat="false" ht="15" hidden="false" customHeight="false" outlineLevel="0" collapsed="false">
      <c r="A11879" s="0" t="s">
        <v>37864</v>
      </c>
      <c r="B11879" s="0" t="s">
        <v>44883</v>
      </c>
      <c r="C11879" s="0" t="s">
        <v>38364</v>
      </c>
    </row>
    <row r="11880" customFormat="false" ht="15" hidden="false" customHeight="false" outlineLevel="0" collapsed="false">
      <c r="A11880" s="0" t="s">
        <v>37864</v>
      </c>
      <c r="B11880" s="0" t="s">
        <v>44884</v>
      </c>
      <c r="C11880" s="0" t="s">
        <v>38364</v>
      </c>
    </row>
    <row r="11881" customFormat="false" ht="15" hidden="false" customHeight="false" outlineLevel="0" collapsed="false">
      <c r="A11881" s="0" t="s">
        <v>37864</v>
      </c>
      <c r="B11881" s="0" t="s">
        <v>44885</v>
      </c>
      <c r="C11881" s="0" t="s">
        <v>38364</v>
      </c>
    </row>
    <row r="11882" customFormat="false" ht="15" hidden="false" customHeight="false" outlineLevel="0" collapsed="false">
      <c r="A11882" s="0" t="s">
        <v>37864</v>
      </c>
      <c r="B11882" s="0" t="s">
        <v>44886</v>
      </c>
      <c r="C11882" s="0" t="s">
        <v>38364</v>
      </c>
    </row>
    <row r="11883" customFormat="false" ht="15" hidden="false" customHeight="false" outlineLevel="0" collapsed="false">
      <c r="A11883" s="0" t="s">
        <v>37864</v>
      </c>
      <c r="B11883" s="0" t="s">
        <v>44887</v>
      </c>
      <c r="C11883" s="0" t="s">
        <v>38364</v>
      </c>
    </row>
    <row r="11884" customFormat="false" ht="15" hidden="false" customHeight="false" outlineLevel="0" collapsed="false">
      <c r="A11884" s="0" t="s">
        <v>37864</v>
      </c>
      <c r="B11884" s="0" t="s">
        <v>44888</v>
      </c>
      <c r="C11884" s="0" t="s">
        <v>38364</v>
      </c>
    </row>
    <row r="11885" customFormat="false" ht="15" hidden="false" customHeight="false" outlineLevel="0" collapsed="false">
      <c r="A11885" s="0" t="s">
        <v>37864</v>
      </c>
      <c r="B11885" s="0" t="s">
        <v>44889</v>
      </c>
      <c r="C11885" s="0" t="s">
        <v>38364</v>
      </c>
    </row>
    <row r="11886" customFormat="false" ht="15" hidden="false" customHeight="false" outlineLevel="0" collapsed="false">
      <c r="A11886" s="0" t="s">
        <v>37864</v>
      </c>
      <c r="B11886" s="0" t="s">
        <v>44890</v>
      </c>
      <c r="C11886" s="0" t="s">
        <v>38364</v>
      </c>
    </row>
    <row r="11887" customFormat="false" ht="15" hidden="false" customHeight="false" outlineLevel="0" collapsed="false">
      <c r="A11887" s="0" t="s">
        <v>37864</v>
      </c>
      <c r="B11887" s="0" t="s">
        <v>44891</v>
      </c>
      <c r="C11887" s="0" t="s">
        <v>37959</v>
      </c>
    </row>
    <row r="11888" customFormat="false" ht="15" hidden="false" customHeight="false" outlineLevel="0" collapsed="false">
      <c r="A11888" s="0" t="s">
        <v>37864</v>
      </c>
      <c r="B11888" s="0" t="s">
        <v>44892</v>
      </c>
      <c r="C11888" s="0" t="s">
        <v>37959</v>
      </c>
    </row>
    <row r="11889" customFormat="false" ht="15" hidden="false" customHeight="false" outlineLevel="0" collapsed="false">
      <c r="A11889" s="0" t="s">
        <v>37864</v>
      </c>
      <c r="B11889" s="0" t="s">
        <v>44893</v>
      </c>
      <c r="C11889" s="0" t="s">
        <v>37959</v>
      </c>
    </row>
    <row r="11890" customFormat="false" ht="15" hidden="false" customHeight="false" outlineLevel="0" collapsed="false">
      <c r="A11890" s="0" t="s">
        <v>37864</v>
      </c>
      <c r="B11890" s="0" t="s">
        <v>44894</v>
      </c>
      <c r="C11890" s="0" t="s">
        <v>37959</v>
      </c>
    </row>
    <row r="11891" customFormat="false" ht="15" hidden="false" customHeight="false" outlineLevel="0" collapsed="false">
      <c r="A11891" s="0" t="s">
        <v>37864</v>
      </c>
      <c r="B11891" s="0" t="s">
        <v>44895</v>
      </c>
      <c r="C11891" s="0" t="s">
        <v>37959</v>
      </c>
    </row>
    <row r="11892" customFormat="false" ht="15" hidden="false" customHeight="false" outlineLevel="0" collapsed="false">
      <c r="A11892" s="0" t="s">
        <v>37864</v>
      </c>
      <c r="B11892" s="0" t="s">
        <v>44896</v>
      </c>
      <c r="C11892" s="0" t="s">
        <v>37959</v>
      </c>
    </row>
    <row r="11893" customFormat="false" ht="15" hidden="false" customHeight="false" outlineLevel="0" collapsed="false">
      <c r="A11893" s="0" t="s">
        <v>37864</v>
      </c>
      <c r="B11893" s="0" t="s">
        <v>44897</v>
      </c>
      <c r="C11893" s="0" t="s">
        <v>37959</v>
      </c>
    </row>
    <row r="11894" customFormat="false" ht="15" hidden="false" customHeight="false" outlineLevel="0" collapsed="false">
      <c r="A11894" s="0" t="s">
        <v>37864</v>
      </c>
      <c r="B11894" s="0" t="s">
        <v>44898</v>
      </c>
      <c r="C11894" s="0" t="s">
        <v>37959</v>
      </c>
    </row>
    <row r="11895" customFormat="false" ht="15" hidden="false" customHeight="false" outlineLevel="0" collapsed="false">
      <c r="A11895" s="0" t="s">
        <v>37864</v>
      </c>
      <c r="B11895" s="0" t="s">
        <v>44899</v>
      </c>
      <c r="C11895" s="0" t="s">
        <v>37959</v>
      </c>
    </row>
    <row r="11896" customFormat="false" ht="15" hidden="false" customHeight="false" outlineLevel="0" collapsed="false">
      <c r="A11896" s="0" t="s">
        <v>37864</v>
      </c>
      <c r="B11896" s="0" t="s">
        <v>44900</v>
      </c>
      <c r="C11896" s="0" t="s">
        <v>37959</v>
      </c>
    </row>
    <row r="11897" customFormat="false" ht="15" hidden="false" customHeight="false" outlineLevel="0" collapsed="false">
      <c r="A11897" s="0" t="s">
        <v>37864</v>
      </c>
      <c r="B11897" s="0" t="s">
        <v>44901</v>
      </c>
      <c r="C11897" s="0" t="s">
        <v>37959</v>
      </c>
    </row>
    <row r="11898" customFormat="false" ht="15" hidden="false" customHeight="false" outlineLevel="0" collapsed="false">
      <c r="A11898" s="0" t="s">
        <v>37864</v>
      </c>
      <c r="B11898" s="0" t="s">
        <v>44902</v>
      </c>
      <c r="C11898" s="0" t="s">
        <v>37959</v>
      </c>
    </row>
    <row r="11899" customFormat="false" ht="15" hidden="false" customHeight="false" outlineLevel="0" collapsed="false">
      <c r="A11899" s="0" t="s">
        <v>37864</v>
      </c>
      <c r="B11899" s="0" t="s">
        <v>44903</v>
      </c>
      <c r="C11899" s="0" t="s">
        <v>38531</v>
      </c>
    </row>
    <row r="11900" customFormat="false" ht="15" hidden="false" customHeight="false" outlineLevel="0" collapsed="false">
      <c r="A11900" s="0" t="s">
        <v>37864</v>
      </c>
      <c r="B11900" s="0" t="s">
        <v>44904</v>
      </c>
      <c r="C11900" s="0" t="s">
        <v>40175</v>
      </c>
    </row>
    <row r="11901" customFormat="false" ht="15" hidden="false" customHeight="false" outlineLevel="0" collapsed="false">
      <c r="A11901" s="0" t="s">
        <v>37864</v>
      </c>
      <c r="B11901" s="0" t="s">
        <v>44905</v>
      </c>
      <c r="C11901" s="0" t="s">
        <v>39677</v>
      </c>
    </row>
    <row r="11902" customFormat="false" ht="15" hidden="false" customHeight="false" outlineLevel="0" collapsed="false">
      <c r="A11902" s="0" t="s">
        <v>37864</v>
      </c>
      <c r="B11902" s="0" t="s">
        <v>44906</v>
      </c>
      <c r="C11902" s="0" t="s">
        <v>38012</v>
      </c>
    </row>
    <row r="11903" customFormat="false" ht="15" hidden="false" customHeight="false" outlineLevel="0" collapsed="false">
      <c r="A11903" s="0" t="s">
        <v>37864</v>
      </c>
      <c r="B11903" s="0" t="s">
        <v>44907</v>
      </c>
      <c r="C11903" s="0" t="s">
        <v>38012</v>
      </c>
    </row>
    <row r="11904" customFormat="false" ht="15" hidden="false" customHeight="false" outlineLevel="0" collapsed="false">
      <c r="A11904" s="0" t="s">
        <v>37864</v>
      </c>
      <c r="B11904" s="0" t="s">
        <v>44908</v>
      </c>
      <c r="C11904" s="0" t="s">
        <v>38012</v>
      </c>
    </row>
    <row r="11905" customFormat="false" ht="15" hidden="false" customHeight="false" outlineLevel="0" collapsed="false">
      <c r="A11905" s="0" t="s">
        <v>37864</v>
      </c>
      <c r="B11905" s="0" t="s">
        <v>44909</v>
      </c>
      <c r="C11905" s="0" t="s">
        <v>38012</v>
      </c>
    </row>
    <row r="11906" customFormat="false" ht="15" hidden="false" customHeight="false" outlineLevel="0" collapsed="false">
      <c r="A11906" s="0" t="s">
        <v>37864</v>
      </c>
      <c r="B11906" s="0" t="s">
        <v>44910</v>
      </c>
      <c r="C11906" s="0" t="s">
        <v>38012</v>
      </c>
    </row>
    <row r="11907" customFormat="false" ht="15" hidden="false" customHeight="false" outlineLevel="0" collapsed="false">
      <c r="A11907" s="0" t="s">
        <v>37864</v>
      </c>
      <c r="B11907" s="0" t="s">
        <v>44911</v>
      </c>
      <c r="C11907" s="0" t="s">
        <v>38251</v>
      </c>
    </row>
    <row r="11908" customFormat="false" ht="15" hidden="false" customHeight="false" outlineLevel="0" collapsed="false">
      <c r="A11908" s="0" t="s">
        <v>37864</v>
      </c>
      <c r="B11908" s="0" t="s">
        <v>44912</v>
      </c>
      <c r="C11908" s="0" t="s">
        <v>38251</v>
      </c>
    </row>
    <row r="11909" customFormat="false" ht="15" hidden="false" customHeight="false" outlineLevel="0" collapsed="false">
      <c r="A11909" s="0" t="s">
        <v>37864</v>
      </c>
      <c r="B11909" s="0" t="s">
        <v>44913</v>
      </c>
      <c r="C11909" s="0" t="s">
        <v>38251</v>
      </c>
    </row>
    <row r="11910" customFormat="false" ht="15" hidden="false" customHeight="false" outlineLevel="0" collapsed="false">
      <c r="A11910" s="0" t="s">
        <v>37864</v>
      </c>
      <c r="B11910" s="0" t="s">
        <v>44914</v>
      </c>
      <c r="C11910" s="0" t="s">
        <v>38284</v>
      </c>
    </row>
    <row r="11911" customFormat="false" ht="15" hidden="false" customHeight="false" outlineLevel="0" collapsed="false">
      <c r="A11911" s="0" t="s">
        <v>37864</v>
      </c>
      <c r="B11911" s="0" t="s">
        <v>44915</v>
      </c>
      <c r="C11911" s="0" t="s">
        <v>38284</v>
      </c>
    </row>
    <row r="11912" customFormat="false" ht="15" hidden="false" customHeight="false" outlineLevel="0" collapsed="false">
      <c r="A11912" s="0" t="s">
        <v>37864</v>
      </c>
      <c r="B11912" s="0" t="s">
        <v>44916</v>
      </c>
      <c r="C11912" s="0" t="s">
        <v>38251</v>
      </c>
    </row>
    <row r="11913" customFormat="false" ht="15" hidden="false" customHeight="false" outlineLevel="0" collapsed="false">
      <c r="A11913" s="0" t="s">
        <v>37864</v>
      </c>
      <c r="B11913" s="0" t="s">
        <v>44917</v>
      </c>
      <c r="C11913" s="0" t="s">
        <v>38251</v>
      </c>
    </row>
    <row r="11914" customFormat="false" ht="15" hidden="false" customHeight="false" outlineLevel="0" collapsed="false">
      <c r="A11914" s="0" t="s">
        <v>37864</v>
      </c>
      <c r="B11914" s="0" t="s">
        <v>44918</v>
      </c>
      <c r="C11914" s="0" t="s">
        <v>38251</v>
      </c>
    </row>
    <row r="11915" customFormat="false" ht="15" hidden="false" customHeight="false" outlineLevel="0" collapsed="false">
      <c r="A11915" s="0" t="s">
        <v>37864</v>
      </c>
      <c r="B11915" s="0" t="s">
        <v>44919</v>
      </c>
      <c r="C11915" s="0" t="s">
        <v>39796</v>
      </c>
    </row>
    <row r="11916" customFormat="false" ht="15" hidden="false" customHeight="false" outlineLevel="0" collapsed="false">
      <c r="A11916" s="0" t="s">
        <v>37864</v>
      </c>
      <c r="B11916" s="0" t="s">
        <v>44920</v>
      </c>
      <c r="C11916" s="0" t="s">
        <v>38338</v>
      </c>
    </row>
    <row r="11917" customFormat="false" ht="15" hidden="false" customHeight="false" outlineLevel="0" collapsed="false">
      <c r="A11917" s="0" t="s">
        <v>37864</v>
      </c>
      <c r="B11917" s="0" t="s">
        <v>44921</v>
      </c>
      <c r="C11917" s="0" t="s">
        <v>38338</v>
      </c>
    </row>
    <row r="11918" customFormat="false" ht="15" hidden="false" customHeight="false" outlineLevel="0" collapsed="false">
      <c r="A11918" s="0" t="s">
        <v>37864</v>
      </c>
      <c r="B11918" s="0" t="s">
        <v>44922</v>
      </c>
      <c r="C11918" s="0" t="s">
        <v>37962</v>
      </c>
    </row>
    <row r="11919" customFormat="false" ht="15" hidden="false" customHeight="false" outlineLevel="0" collapsed="false">
      <c r="A11919" s="0" t="s">
        <v>37864</v>
      </c>
      <c r="B11919" s="0" t="s">
        <v>44923</v>
      </c>
      <c r="C11919" s="0" t="s">
        <v>38422</v>
      </c>
    </row>
    <row r="11920" customFormat="false" ht="15" hidden="false" customHeight="false" outlineLevel="0" collapsed="false">
      <c r="A11920" s="0" t="s">
        <v>37864</v>
      </c>
      <c r="B11920" s="0" t="s">
        <v>44924</v>
      </c>
      <c r="C11920" s="0" t="s">
        <v>38422</v>
      </c>
    </row>
    <row r="11921" customFormat="false" ht="15" hidden="false" customHeight="false" outlineLevel="0" collapsed="false">
      <c r="A11921" s="0" t="s">
        <v>37864</v>
      </c>
      <c r="B11921" s="0" t="s">
        <v>44925</v>
      </c>
      <c r="C11921" s="0" t="s">
        <v>38364</v>
      </c>
    </row>
    <row r="11922" customFormat="false" ht="15" hidden="false" customHeight="false" outlineLevel="0" collapsed="false">
      <c r="A11922" s="0" t="s">
        <v>37864</v>
      </c>
      <c r="B11922" s="0" t="s">
        <v>44926</v>
      </c>
      <c r="C11922" s="0" t="s">
        <v>38018</v>
      </c>
    </row>
    <row r="11923" customFormat="false" ht="15" hidden="false" customHeight="false" outlineLevel="0" collapsed="false">
      <c r="A11923" s="0" t="s">
        <v>37864</v>
      </c>
      <c r="B11923" s="0" t="s">
        <v>44927</v>
      </c>
      <c r="C11923" s="0" t="s">
        <v>38389</v>
      </c>
    </row>
    <row r="11924" customFormat="false" ht="15" hidden="false" customHeight="false" outlineLevel="0" collapsed="false">
      <c r="A11924" s="0" t="s">
        <v>37864</v>
      </c>
      <c r="B11924" s="0" t="s">
        <v>44928</v>
      </c>
      <c r="C11924" s="0" t="s">
        <v>37962</v>
      </c>
    </row>
    <row r="11925" customFormat="false" ht="15" hidden="false" customHeight="false" outlineLevel="0" collapsed="false">
      <c r="A11925" s="0" t="s">
        <v>37864</v>
      </c>
      <c r="B11925" s="0" t="s">
        <v>44929</v>
      </c>
      <c r="C11925" s="0" t="s">
        <v>37962</v>
      </c>
    </row>
    <row r="11926" customFormat="false" ht="15" hidden="false" customHeight="false" outlineLevel="0" collapsed="false">
      <c r="A11926" s="0" t="s">
        <v>37864</v>
      </c>
      <c r="B11926" s="0" t="s">
        <v>44930</v>
      </c>
      <c r="C11926" s="0" t="s">
        <v>37962</v>
      </c>
    </row>
    <row r="11927" customFormat="false" ht="15" hidden="false" customHeight="false" outlineLevel="0" collapsed="false">
      <c r="A11927" s="0" t="s">
        <v>37864</v>
      </c>
      <c r="B11927" s="0" t="s">
        <v>44931</v>
      </c>
      <c r="C11927" s="0" t="s">
        <v>38389</v>
      </c>
    </row>
    <row r="11928" customFormat="false" ht="15" hidden="false" customHeight="false" outlineLevel="0" collapsed="false">
      <c r="A11928" s="0" t="s">
        <v>37864</v>
      </c>
      <c r="B11928" s="0" t="s">
        <v>44932</v>
      </c>
      <c r="C11928" s="0" t="s">
        <v>38018</v>
      </c>
    </row>
    <row r="11929" customFormat="false" ht="15" hidden="false" customHeight="false" outlineLevel="0" collapsed="false">
      <c r="A11929" s="0" t="s">
        <v>37864</v>
      </c>
      <c r="B11929" s="0" t="s">
        <v>44933</v>
      </c>
      <c r="C11929" s="0" t="s">
        <v>38018</v>
      </c>
    </row>
    <row r="11930" customFormat="false" ht="15" hidden="false" customHeight="false" outlineLevel="0" collapsed="false">
      <c r="A11930" s="0" t="s">
        <v>37864</v>
      </c>
      <c r="B11930" s="0" t="s">
        <v>44934</v>
      </c>
      <c r="C11930" s="0" t="s">
        <v>38018</v>
      </c>
    </row>
    <row r="11931" customFormat="false" ht="15" hidden="false" customHeight="false" outlineLevel="0" collapsed="false">
      <c r="A11931" s="0" t="s">
        <v>37864</v>
      </c>
      <c r="B11931" s="0" t="s">
        <v>44935</v>
      </c>
      <c r="C11931" s="0" t="s">
        <v>38018</v>
      </c>
    </row>
    <row r="11932" customFormat="false" ht="15" hidden="false" customHeight="false" outlineLevel="0" collapsed="false">
      <c r="A11932" s="0" t="s">
        <v>37864</v>
      </c>
      <c r="B11932" s="0" t="s">
        <v>44936</v>
      </c>
      <c r="C11932" s="0" t="s">
        <v>37929</v>
      </c>
    </row>
    <row r="11933" customFormat="false" ht="15" hidden="false" customHeight="false" outlineLevel="0" collapsed="false">
      <c r="A11933" s="0" t="s">
        <v>37864</v>
      </c>
      <c r="B11933" s="0" t="s">
        <v>44937</v>
      </c>
      <c r="C11933" s="0" t="s">
        <v>38018</v>
      </c>
    </row>
    <row r="11934" customFormat="false" ht="15" hidden="false" customHeight="false" outlineLevel="0" collapsed="false">
      <c r="A11934" s="0" t="s">
        <v>37864</v>
      </c>
      <c r="B11934" s="0" t="s">
        <v>44938</v>
      </c>
      <c r="C11934" s="0" t="s">
        <v>38018</v>
      </c>
    </row>
    <row r="11935" customFormat="false" ht="15" hidden="false" customHeight="false" outlineLevel="0" collapsed="false">
      <c r="A11935" s="0" t="s">
        <v>37864</v>
      </c>
      <c r="B11935" s="0" t="s">
        <v>44939</v>
      </c>
      <c r="C11935" s="0" t="s">
        <v>39829</v>
      </c>
    </row>
    <row r="11936" customFormat="false" ht="15" hidden="false" customHeight="false" outlineLevel="0" collapsed="false">
      <c r="A11936" s="0" t="s">
        <v>37864</v>
      </c>
      <c r="B11936" s="0" t="s">
        <v>44940</v>
      </c>
      <c r="C11936" s="0" t="s">
        <v>37901</v>
      </c>
    </row>
    <row r="11937" customFormat="false" ht="15" hidden="false" customHeight="false" outlineLevel="0" collapsed="false">
      <c r="A11937" s="0" t="s">
        <v>37864</v>
      </c>
      <c r="B11937" s="0" t="s">
        <v>44941</v>
      </c>
      <c r="C11937" s="0" t="s">
        <v>38389</v>
      </c>
    </row>
    <row r="11938" customFormat="false" ht="15" hidden="false" customHeight="false" outlineLevel="0" collapsed="false">
      <c r="A11938" s="0" t="s">
        <v>37864</v>
      </c>
      <c r="B11938" s="0" t="s">
        <v>44942</v>
      </c>
      <c r="C11938" s="0" t="s">
        <v>38596</v>
      </c>
    </row>
    <row r="11939" customFormat="false" ht="15" hidden="false" customHeight="false" outlineLevel="0" collapsed="false">
      <c r="A11939" s="0" t="s">
        <v>37864</v>
      </c>
      <c r="B11939" s="0" t="s">
        <v>44943</v>
      </c>
      <c r="C11939" s="0" t="s">
        <v>38364</v>
      </c>
    </row>
    <row r="11940" customFormat="false" ht="15" hidden="false" customHeight="false" outlineLevel="0" collapsed="false">
      <c r="A11940" s="0" t="s">
        <v>37864</v>
      </c>
      <c r="B11940" s="0" t="s">
        <v>44944</v>
      </c>
      <c r="C11940" s="0" t="s">
        <v>38364</v>
      </c>
    </row>
    <row r="11941" customFormat="false" ht="15" hidden="false" customHeight="false" outlineLevel="0" collapsed="false">
      <c r="A11941" s="0" t="s">
        <v>37864</v>
      </c>
      <c r="B11941" s="0" t="s">
        <v>44945</v>
      </c>
      <c r="C11941" s="0" t="s">
        <v>37959</v>
      </c>
    </row>
    <row r="11942" customFormat="false" ht="15" hidden="false" customHeight="false" outlineLevel="0" collapsed="false">
      <c r="A11942" s="0" t="s">
        <v>37864</v>
      </c>
      <c r="B11942" s="0" t="s">
        <v>44946</v>
      </c>
      <c r="C11942" s="0" t="s">
        <v>38168</v>
      </c>
    </row>
    <row r="11943" customFormat="false" ht="15" hidden="false" customHeight="false" outlineLevel="0" collapsed="false">
      <c r="A11943" s="0" t="s">
        <v>37864</v>
      </c>
      <c r="B11943" s="0" t="s">
        <v>44947</v>
      </c>
      <c r="C11943" s="0" t="s">
        <v>39829</v>
      </c>
    </row>
    <row r="11944" customFormat="false" ht="15" hidden="false" customHeight="false" outlineLevel="0" collapsed="false">
      <c r="A11944" s="0" t="s">
        <v>37864</v>
      </c>
      <c r="B11944" s="0" t="s">
        <v>44948</v>
      </c>
      <c r="C11944" s="0" t="s">
        <v>38364</v>
      </c>
    </row>
    <row r="11945" customFormat="false" ht="15" hidden="false" customHeight="false" outlineLevel="0" collapsed="false">
      <c r="A11945" s="0" t="s">
        <v>37864</v>
      </c>
      <c r="B11945" s="0" t="s">
        <v>44949</v>
      </c>
      <c r="C11945" s="0" t="s">
        <v>38364</v>
      </c>
    </row>
    <row r="11946" customFormat="false" ht="15" hidden="false" customHeight="false" outlineLevel="0" collapsed="false">
      <c r="A11946" s="0" t="s">
        <v>37864</v>
      </c>
      <c r="B11946" s="0" t="s">
        <v>44950</v>
      </c>
      <c r="C11946" s="0" t="s">
        <v>38168</v>
      </c>
    </row>
    <row r="11947" customFormat="false" ht="15" hidden="false" customHeight="false" outlineLevel="0" collapsed="false">
      <c r="A11947" s="0" t="s">
        <v>37864</v>
      </c>
      <c r="B11947" s="0" t="s">
        <v>44951</v>
      </c>
      <c r="C11947" s="0" t="s">
        <v>38168</v>
      </c>
    </row>
    <row r="11948" customFormat="false" ht="15" hidden="false" customHeight="false" outlineLevel="0" collapsed="false">
      <c r="A11948" s="0" t="s">
        <v>37864</v>
      </c>
      <c r="B11948" s="0" t="s">
        <v>44952</v>
      </c>
      <c r="C11948" s="0" t="s">
        <v>38168</v>
      </c>
    </row>
    <row r="11949" customFormat="false" ht="15" hidden="false" customHeight="false" outlineLevel="0" collapsed="false">
      <c r="A11949" s="0" t="s">
        <v>37864</v>
      </c>
      <c r="B11949" s="0" t="s">
        <v>44953</v>
      </c>
      <c r="C11949" s="0" t="s">
        <v>38168</v>
      </c>
    </row>
    <row r="11950" customFormat="false" ht="15" hidden="false" customHeight="false" outlineLevel="0" collapsed="false">
      <c r="A11950" s="0" t="s">
        <v>37864</v>
      </c>
      <c r="B11950" s="0" t="s">
        <v>44954</v>
      </c>
      <c r="C11950" s="0" t="s">
        <v>38018</v>
      </c>
    </row>
    <row r="11951" customFormat="false" ht="15" hidden="false" customHeight="false" outlineLevel="0" collapsed="false">
      <c r="A11951" s="0" t="s">
        <v>37864</v>
      </c>
      <c r="B11951" s="0" t="s">
        <v>44955</v>
      </c>
      <c r="C11951" s="0" t="s">
        <v>38018</v>
      </c>
    </row>
    <row r="11952" customFormat="false" ht="15" hidden="false" customHeight="false" outlineLevel="0" collapsed="false">
      <c r="A11952" s="0" t="s">
        <v>37864</v>
      </c>
      <c r="B11952" s="0" t="s">
        <v>44956</v>
      </c>
      <c r="C11952" s="0" t="s">
        <v>38389</v>
      </c>
    </row>
    <row r="11953" customFormat="false" ht="15" hidden="false" customHeight="false" outlineLevel="0" collapsed="false">
      <c r="A11953" s="0" t="s">
        <v>37864</v>
      </c>
      <c r="B11953" s="0" t="s">
        <v>44957</v>
      </c>
      <c r="C11953" s="0" t="s">
        <v>38284</v>
      </c>
    </row>
    <row r="11954" customFormat="false" ht="15" hidden="false" customHeight="false" outlineLevel="0" collapsed="false">
      <c r="A11954" s="0" t="s">
        <v>37864</v>
      </c>
      <c r="B11954" s="0" t="s">
        <v>44958</v>
      </c>
      <c r="C11954" s="0" t="s">
        <v>38284</v>
      </c>
    </row>
    <row r="11955" customFormat="false" ht="15" hidden="false" customHeight="false" outlineLevel="0" collapsed="false">
      <c r="A11955" s="0" t="s">
        <v>37864</v>
      </c>
      <c r="B11955" s="0" t="s">
        <v>44959</v>
      </c>
      <c r="C11955" s="0" t="s">
        <v>38284</v>
      </c>
    </row>
    <row r="11956" customFormat="false" ht="15" hidden="false" customHeight="false" outlineLevel="0" collapsed="false">
      <c r="A11956" s="0" t="s">
        <v>37864</v>
      </c>
      <c r="B11956" s="0" t="s">
        <v>44960</v>
      </c>
      <c r="C11956" s="0" t="s">
        <v>38284</v>
      </c>
    </row>
    <row r="11957" customFormat="false" ht="15" hidden="false" customHeight="false" outlineLevel="0" collapsed="false">
      <c r="A11957" s="0" t="s">
        <v>37864</v>
      </c>
      <c r="B11957" s="0" t="s">
        <v>44961</v>
      </c>
      <c r="C11957" s="0" t="s">
        <v>38284</v>
      </c>
    </row>
    <row r="11958" customFormat="false" ht="15" hidden="false" customHeight="false" outlineLevel="0" collapsed="false">
      <c r="A11958" s="0" t="s">
        <v>37864</v>
      </c>
      <c r="B11958" s="0" t="s">
        <v>44962</v>
      </c>
      <c r="C11958" s="0" t="s">
        <v>38284</v>
      </c>
    </row>
    <row r="11959" customFormat="false" ht="15" hidden="false" customHeight="false" outlineLevel="0" collapsed="false">
      <c r="A11959" s="0" t="s">
        <v>37864</v>
      </c>
      <c r="B11959" s="0" t="s">
        <v>44963</v>
      </c>
      <c r="C11959" s="0" t="s">
        <v>37962</v>
      </c>
    </row>
    <row r="11960" customFormat="false" ht="15" hidden="false" customHeight="false" outlineLevel="0" collapsed="false">
      <c r="A11960" s="0" t="s">
        <v>37864</v>
      </c>
      <c r="B11960" s="0" t="s">
        <v>44964</v>
      </c>
      <c r="C11960" s="0" t="s">
        <v>37979</v>
      </c>
    </row>
    <row r="11961" customFormat="false" ht="15" hidden="false" customHeight="false" outlineLevel="0" collapsed="false">
      <c r="A11961" s="0" t="s">
        <v>37864</v>
      </c>
      <c r="B11961" s="0" t="s">
        <v>44965</v>
      </c>
      <c r="C11961" s="0" t="s">
        <v>38284</v>
      </c>
    </row>
    <row r="11962" customFormat="false" ht="15" hidden="false" customHeight="false" outlineLevel="0" collapsed="false">
      <c r="A11962" s="0" t="s">
        <v>37864</v>
      </c>
      <c r="B11962" s="0" t="s">
        <v>44966</v>
      </c>
      <c r="C11962" s="0" t="s">
        <v>38284</v>
      </c>
    </row>
    <row r="11963" customFormat="false" ht="15" hidden="false" customHeight="false" outlineLevel="0" collapsed="false">
      <c r="A11963" s="0" t="s">
        <v>37864</v>
      </c>
      <c r="B11963" s="0" t="s">
        <v>44967</v>
      </c>
      <c r="C11963" s="0" t="s">
        <v>38364</v>
      </c>
    </row>
    <row r="11964" customFormat="false" ht="15" hidden="false" customHeight="false" outlineLevel="0" collapsed="false">
      <c r="A11964" s="0" t="s">
        <v>37864</v>
      </c>
      <c r="B11964" s="0" t="s">
        <v>44968</v>
      </c>
      <c r="C11964" s="0" t="s">
        <v>38284</v>
      </c>
    </row>
    <row r="11965" customFormat="false" ht="15" hidden="false" customHeight="false" outlineLevel="0" collapsed="false">
      <c r="A11965" s="0" t="s">
        <v>37864</v>
      </c>
      <c r="B11965" s="0" t="s">
        <v>44969</v>
      </c>
      <c r="C11965" s="0" t="s">
        <v>38284</v>
      </c>
    </row>
    <row r="11966" customFormat="false" ht="15" hidden="false" customHeight="false" outlineLevel="0" collapsed="false">
      <c r="A11966" s="0" t="s">
        <v>37864</v>
      </c>
      <c r="B11966" s="0" t="s">
        <v>44970</v>
      </c>
      <c r="C11966" s="0" t="s">
        <v>38284</v>
      </c>
    </row>
    <row r="11967" customFormat="false" ht="15" hidden="false" customHeight="false" outlineLevel="0" collapsed="false">
      <c r="A11967" s="0" t="s">
        <v>37864</v>
      </c>
      <c r="B11967" s="0" t="s">
        <v>44971</v>
      </c>
      <c r="C11967" s="0" t="s">
        <v>38284</v>
      </c>
    </row>
    <row r="11968" customFormat="false" ht="15" hidden="false" customHeight="false" outlineLevel="0" collapsed="false">
      <c r="A11968" s="0" t="s">
        <v>37864</v>
      </c>
      <c r="B11968" s="0" t="s">
        <v>44972</v>
      </c>
      <c r="C11968" s="0" t="s">
        <v>38284</v>
      </c>
    </row>
    <row r="11969" customFormat="false" ht="15" hidden="false" customHeight="false" outlineLevel="0" collapsed="false">
      <c r="A11969" s="0" t="s">
        <v>37864</v>
      </c>
      <c r="B11969" s="0" t="s">
        <v>44973</v>
      </c>
      <c r="C11969" s="0" t="s">
        <v>38284</v>
      </c>
    </row>
    <row r="11970" customFormat="false" ht="15" hidden="false" customHeight="false" outlineLevel="0" collapsed="false">
      <c r="A11970" s="0" t="s">
        <v>37864</v>
      </c>
      <c r="B11970" s="0" t="s">
        <v>44974</v>
      </c>
      <c r="C11970" s="0" t="s">
        <v>38284</v>
      </c>
    </row>
    <row r="11971" customFormat="false" ht="15" hidden="false" customHeight="false" outlineLevel="0" collapsed="false">
      <c r="A11971" s="0" t="s">
        <v>37864</v>
      </c>
      <c r="B11971" s="0" t="s">
        <v>44975</v>
      </c>
      <c r="C11971" s="0" t="s">
        <v>38012</v>
      </c>
    </row>
    <row r="11972" customFormat="false" ht="15" hidden="false" customHeight="false" outlineLevel="0" collapsed="false">
      <c r="A11972" s="0" t="s">
        <v>37864</v>
      </c>
      <c r="B11972" s="0" t="s">
        <v>44976</v>
      </c>
      <c r="C11972" s="0" t="s">
        <v>38018</v>
      </c>
    </row>
    <row r="11973" customFormat="false" ht="15" hidden="false" customHeight="false" outlineLevel="0" collapsed="false">
      <c r="A11973" s="0" t="s">
        <v>37864</v>
      </c>
      <c r="B11973" s="0" t="s">
        <v>44977</v>
      </c>
      <c r="C11973" s="0" t="s">
        <v>38018</v>
      </c>
    </row>
    <row r="11974" customFormat="false" ht="15" hidden="false" customHeight="false" outlineLevel="0" collapsed="false">
      <c r="A11974" s="0" t="s">
        <v>37864</v>
      </c>
      <c r="B11974" s="0" t="s">
        <v>44978</v>
      </c>
      <c r="C11974" s="0" t="s">
        <v>38389</v>
      </c>
    </row>
    <row r="11975" customFormat="false" ht="15" hidden="false" customHeight="false" outlineLevel="0" collapsed="false">
      <c r="A11975" s="0" t="s">
        <v>37864</v>
      </c>
      <c r="B11975" s="0" t="s">
        <v>44979</v>
      </c>
      <c r="C11975" s="0" t="s">
        <v>39829</v>
      </c>
    </row>
    <row r="11976" customFormat="false" ht="15" hidden="false" customHeight="false" outlineLevel="0" collapsed="false">
      <c r="A11976" s="0" t="s">
        <v>37864</v>
      </c>
      <c r="B11976" s="0" t="s">
        <v>44980</v>
      </c>
      <c r="C11976" s="0" t="s">
        <v>38794</v>
      </c>
    </row>
    <row r="11977" customFormat="false" ht="15" hidden="false" customHeight="false" outlineLevel="0" collapsed="false">
      <c r="A11977" s="0" t="s">
        <v>37864</v>
      </c>
      <c r="B11977" s="0" t="s">
        <v>44981</v>
      </c>
      <c r="C11977" s="0" t="s">
        <v>38794</v>
      </c>
    </row>
    <row r="11978" customFormat="false" ht="15" hidden="false" customHeight="false" outlineLevel="0" collapsed="false">
      <c r="A11978" s="0" t="s">
        <v>37864</v>
      </c>
      <c r="B11978" s="0" t="s">
        <v>44982</v>
      </c>
      <c r="C11978" s="0" t="s">
        <v>38794</v>
      </c>
    </row>
    <row r="11979" customFormat="false" ht="15" hidden="false" customHeight="false" outlineLevel="0" collapsed="false">
      <c r="A11979" s="0" t="s">
        <v>37864</v>
      </c>
      <c r="B11979" s="0" t="s">
        <v>44983</v>
      </c>
      <c r="C11979" s="0" t="s">
        <v>38389</v>
      </c>
    </row>
    <row r="11980" customFormat="false" ht="15" hidden="false" customHeight="false" outlineLevel="0" collapsed="false">
      <c r="A11980" s="0" t="s">
        <v>37864</v>
      </c>
      <c r="B11980" s="0" t="s">
        <v>44984</v>
      </c>
      <c r="C11980" s="0" t="s">
        <v>38794</v>
      </c>
    </row>
    <row r="11981" customFormat="false" ht="15" hidden="false" customHeight="false" outlineLevel="0" collapsed="false">
      <c r="A11981" s="0" t="s">
        <v>37864</v>
      </c>
      <c r="B11981" s="0" t="s">
        <v>44985</v>
      </c>
      <c r="C11981" s="0" t="s">
        <v>38794</v>
      </c>
    </row>
    <row r="11982" customFormat="false" ht="15" hidden="false" customHeight="false" outlineLevel="0" collapsed="false">
      <c r="A11982" s="0" t="s">
        <v>37864</v>
      </c>
      <c r="B11982" s="0" t="s">
        <v>44986</v>
      </c>
      <c r="C11982" s="0" t="s">
        <v>38794</v>
      </c>
    </row>
    <row r="11983" customFormat="false" ht="15" hidden="false" customHeight="false" outlineLevel="0" collapsed="false">
      <c r="A11983" s="0" t="s">
        <v>37864</v>
      </c>
      <c r="B11983" s="0" t="s">
        <v>44987</v>
      </c>
      <c r="C11983" s="0" t="s">
        <v>37968</v>
      </c>
    </row>
    <row r="11984" customFormat="false" ht="15" hidden="false" customHeight="false" outlineLevel="0" collapsed="false">
      <c r="A11984" s="0" t="s">
        <v>37864</v>
      </c>
      <c r="B11984" s="0" t="s">
        <v>44988</v>
      </c>
      <c r="C11984" s="0" t="s">
        <v>37968</v>
      </c>
    </row>
    <row r="11985" customFormat="false" ht="15" hidden="false" customHeight="false" outlineLevel="0" collapsed="false">
      <c r="A11985" s="0" t="s">
        <v>37864</v>
      </c>
      <c r="B11985" s="0" t="s">
        <v>44989</v>
      </c>
      <c r="C11985" s="0" t="s">
        <v>37968</v>
      </c>
    </row>
    <row r="11986" customFormat="false" ht="15" hidden="false" customHeight="false" outlineLevel="0" collapsed="false">
      <c r="A11986" s="0" t="s">
        <v>37864</v>
      </c>
      <c r="B11986" s="0" t="s">
        <v>44990</v>
      </c>
      <c r="C11986" s="0" t="s">
        <v>37968</v>
      </c>
    </row>
    <row r="11987" customFormat="false" ht="15" hidden="false" customHeight="false" outlineLevel="0" collapsed="false">
      <c r="A11987" s="0" t="s">
        <v>37864</v>
      </c>
      <c r="B11987" s="0" t="s">
        <v>44991</v>
      </c>
      <c r="C11987" s="0" t="s">
        <v>37968</v>
      </c>
    </row>
    <row r="11988" customFormat="false" ht="15" hidden="false" customHeight="false" outlineLevel="0" collapsed="false">
      <c r="A11988" s="0" t="s">
        <v>37864</v>
      </c>
      <c r="B11988" s="0" t="s">
        <v>44992</v>
      </c>
      <c r="C11988" s="0" t="s">
        <v>37968</v>
      </c>
    </row>
    <row r="11989" customFormat="false" ht="15" hidden="false" customHeight="false" outlineLevel="0" collapsed="false">
      <c r="A11989" s="0" t="s">
        <v>37864</v>
      </c>
      <c r="B11989" s="0" t="s">
        <v>44993</v>
      </c>
      <c r="C11989" s="0" t="s">
        <v>37959</v>
      </c>
    </row>
    <row r="11990" customFormat="false" ht="15" hidden="false" customHeight="false" outlineLevel="0" collapsed="false">
      <c r="A11990" s="0" t="s">
        <v>37864</v>
      </c>
      <c r="B11990" s="0" t="s">
        <v>44994</v>
      </c>
      <c r="C11990" s="0" t="s">
        <v>38596</v>
      </c>
    </row>
    <row r="11991" customFormat="false" ht="15" hidden="false" customHeight="false" outlineLevel="0" collapsed="false">
      <c r="A11991" s="0" t="s">
        <v>37864</v>
      </c>
      <c r="B11991" s="0" t="s">
        <v>44995</v>
      </c>
      <c r="C11991" s="0" t="s">
        <v>37968</v>
      </c>
    </row>
    <row r="11992" customFormat="false" ht="15" hidden="false" customHeight="false" outlineLevel="0" collapsed="false">
      <c r="A11992" s="0" t="s">
        <v>37864</v>
      </c>
      <c r="B11992" s="0" t="s">
        <v>44996</v>
      </c>
      <c r="C11992" s="0" t="s">
        <v>37968</v>
      </c>
    </row>
    <row r="11993" customFormat="false" ht="15" hidden="false" customHeight="false" outlineLevel="0" collapsed="false">
      <c r="A11993" s="0" t="s">
        <v>37864</v>
      </c>
      <c r="B11993" s="0" t="s">
        <v>44997</v>
      </c>
      <c r="C11993" s="0" t="s">
        <v>37968</v>
      </c>
    </row>
    <row r="11994" customFormat="false" ht="15" hidden="false" customHeight="false" outlineLevel="0" collapsed="false">
      <c r="A11994" s="0" t="s">
        <v>37864</v>
      </c>
      <c r="B11994" s="0" t="s">
        <v>44998</v>
      </c>
      <c r="C11994" s="0" t="s">
        <v>37979</v>
      </c>
    </row>
    <row r="11995" customFormat="false" ht="15" hidden="false" customHeight="false" outlineLevel="0" collapsed="false">
      <c r="A11995" s="0" t="s">
        <v>37864</v>
      </c>
      <c r="B11995" s="0" t="s">
        <v>44999</v>
      </c>
      <c r="C11995" s="0" t="s">
        <v>37979</v>
      </c>
    </row>
    <row r="11996" customFormat="false" ht="15" hidden="false" customHeight="false" outlineLevel="0" collapsed="false">
      <c r="A11996" s="0" t="s">
        <v>37864</v>
      </c>
      <c r="B11996" s="0" t="s">
        <v>45000</v>
      </c>
      <c r="C11996" s="0" t="s">
        <v>37979</v>
      </c>
    </row>
    <row r="11997" customFormat="false" ht="15" hidden="false" customHeight="false" outlineLevel="0" collapsed="false">
      <c r="A11997" s="0" t="s">
        <v>37864</v>
      </c>
      <c r="B11997" s="0" t="s">
        <v>45001</v>
      </c>
      <c r="C11997" s="0" t="s">
        <v>37979</v>
      </c>
    </row>
    <row r="11998" customFormat="false" ht="15" hidden="false" customHeight="false" outlineLevel="0" collapsed="false">
      <c r="A11998" s="0" t="s">
        <v>37864</v>
      </c>
      <c r="B11998" s="0" t="s">
        <v>45002</v>
      </c>
      <c r="C11998" s="0" t="s">
        <v>37979</v>
      </c>
    </row>
    <row r="11999" customFormat="false" ht="15" hidden="false" customHeight="false" outlineLevel="0" collapsed="false">
      <c r="A11999" s="0" t="s">
        <v>37864</v>
      </c>
      <c r="B11999" s="0" t="s">
        <v>45003</v>
      </c>
      <c r="C11999" s="0" t="s">
        <v>38251</v>
      </c>
    </row>
    <row r="12000" customFormat="false" ht="15" hidden="false" customHeight="false" outlineLevel="0" collapsed="false">
      <c r="A12000" s="0" t="s">
        <v>37864</v>
      </c>
      <c r="B12000" s="0" t="s">
        <v>45004</v>
      </c>
      <c r="C12000" s="0" t="s">
        <v>38341</v>
      </c>
    </row>
    <row r="12001" customFormat="false" ht="15" hidden="false" customHeight="false" outlineLevel="0" collapsed="false">
      <c r="A12001" s="0" t="s">
        <v>37864</v>
      </c>
      <c r="B12001" s="0" t="s">
        <v>45005</v>
      </c>
      <c r="C12001" s="0" t="s">
        <v>38341</v>
      </c>
    </row>
    <row r="12002" customFormat="false" ht="15" hidden="false" customHeight="false" outlineLevel="0" collapsed="false">
      <c r="A12002" s="0" t="s">
        <v>37864</v>
      </c>
      <c r="B12002" s="0" t="s">
        <v>45006</v>
      </c>
      <c r="C12002" s="0" t="s">
        <v>39839</v>
      </c>
    </row>
    <row r="12003" customFormat="false" ht="15" hidden="false" customHeight="false" outlineLevel="0" collapsed="false">
      <c r="A12003" s="0" t="s">
        <v>37864</v>
      </c>
      <c r="B12003" s="0" t="s">
        <v>45007</v>
      </c>
      <c r="C12003" s="0" t="s">
        <v>39839</v>
      </c>
    </row>
    <row r="12004" customFormat="false" ht="15" hidden="false" customHeight="false" outlineLevel="0" collapsed="false">
      <c r="A12004" s="0" t="s">
        <v>37864</v>
      </c>
      <c r="B12004" s="0" t="s">
        <v>45008</v>
      </c>
      <c r="C12004" s="0" t="s">
        <v>39839</v>
      </c>
    </row>
    <row r="12005" customFormat="false" ht="15" hidden="false" customHeight="false" outlineLevel="0" collapsed="false">
      <c r="A12005" s="0" t="s">
        <v>37864</v>
      </c>
      <c r="B12005" s="0" t="s">
        <v>45009</v>
      </c>
      <c r="C12005" s="0" t="s">
        <v>38794</v>
      </c>
    </row>
    <row r="12006" customFormat="false" ht="15" hidden="false" customHeight="false" outlineLevel="0" collapsed="false">
      <c r="A12006" s="0" t="s">
        <v>37864</v>
      </c>
      <c r="B12006" s="0" t="s">
        <v>45010</v>
      </c>
      <c r="C12006" s="0" t="s">
        <v>38251</v>
      </c>
    </row>
    <row r="12007" customFormat="false" ht="15" hidden="false" customHeight="false" outlineLevel="0" collapsed="false">
      <c r="A12007" s="0" t="s">
        <v>37864</v>
      </c>
      <c r="B12007" s="0" t="s">
        <v>45011</v>
      </c>
      <c r="C12007" s="0" t="s">
        <v>38251</v>
      </c>
    </row>
    <row r="12008" customFormat="false" ht="15" hidden="false" customHeight="false" outlineLevel="0" collapsed="false">
      <c r="A12008" s="0" t="s">
        <v>37864</v>
      </c>
      <c r="B12008" s="0" t="s">
        <v>45012</v>
      </c>
      <c r="C12008" s="0" t="s">
        <v>41046</v>
      </c>
    </row>
    <row r="12009" customFormat="false" ht="15" hidden="false" customHeight="false" outlineLevel="0" collapsed="false">
      <c r="A12009" s="0" t="s">
        <v>37864</v>
      </c>
      <c r="B12009" s="0" t="s">
        <v>45013</v>
      </c>
      <c r="C12009" s="0" t="s">
        <v>38018</v>
      </c>
    </row>
    <row r="12010" customFormat="false" ht="15" hidden="false" customHeight="false" outlineLevel="0" collapsed="false">
      <c r="A12010" s="0" t="s">
        <v>37864</v>
      </c>
      <c r="B12010" s="0" t="s">
        <v>45014</v>
      </c>
      <c r="C12010" s="0" t="s">
        <v>39829</v>
      </c>
    </row>
    <row r="12011" customFormat="false" ht="15" hidden="false" customHeight="false" outlineLevel="0" collapsed="false">
      <c r="A12011" s="0" t="s">
        <v>37864</v>
      </c>
      <c r="B12011" s="0" t="s">
        <v>45015</v>
      </c>
      <c r="C12011" s="0" t="s">
        <v>39829</v>
      </c>
    </row>
    <row r="12012" customFormat="false" ht="15" hidden="false" customHeight="false" outlineLevel="0" collapsed="false">
      <c r="A12012" s="0" t="s">
        <v>37864</v>
      </c>
      <c r="B12012" s="0" t="s">
        <v>45016</v>
      </c>
      <c r="C12012" s="0" t="s">
        <v>37979</v>
      </c>
    </row>
    <row r="12013" customFormat="false" ht="15" hidden="false" customHeight="false" outlineLevel="0" collapsed="false">
      <c r="A12013" s="0" t="s">
        <v>37864</v>
      </c>
      <c r="B12013" s="0" t="s">
        <v>45017</v>
      </c>
      <c r="C12013" s="0" t="s">
        <v>37979</v>
      </c>
    </row>
    <row r="12014" customFormat="false" ht="15" hidden="false" customHeight="false" outlineLevel="0" collapsed="false">
      <c r="A12014" s="0" t="s">
        <v>37864</v>
      </c>
      <c r="B12014" s="0" t="s">
        <v>45018</v>
      </c>
      <c r="C12014" s="0" t="s">
        <v>37979</v>
      </c>
    </row>
    <row r="12015" customFormat="false" ht="15" hidden="false" customHeight="false" outlineLevel="0" collapsed="false">
      <c r="A12015" s="0" t="s">
        <v>37864</v>
      </c>
      <c r="B12015" s="0" t="s">
        <v>45019</v>
      </c>
      <c r="C12015" s="0" t="s">
        <v>37979</v>
      </c>
    </row>
    <row r="12016" customFormat="false" ht="15" hidden="false" customHeight="false" outlineLevel="0" collapsed="false">
      <c r="A12016" s="0" t="s">
        <v>37864</v>
      </c>
      <c r="B12016" s="0" t="s">
        <v>45020</v>
      </c>
      <c r="C12016" s="0" t="s">
        <v>37979</v>
      </c>
    </row>
    <row r="12017" customFormat="false" ht="15" hidden="false" customHeight="false" outlineLevel="0" collapsed="false">
      <c r="A12017" s="0" t="s">
        <v>37864</v>
      </c>
      <c r="B12017" s="0" t="s">
        <v>45021</v>
      </c>
      <c r="C12017" s="0" t="s">
        <v>38296</v>
      </c>
    </row>
    <row r="12018" customFormat="false" ht="15" hidden="false" customHeight="false" outlineLevel="0" collapsed="false">
      <c r="A12018" s="0" t="s">
        <v>37864</v>
      </c>
      <c r="B12018" s="0" t="s">
        <v>45022</v>
      </c>
      <c r="C12018" s="0" t="s">
        <v>38296</v>
      </c>
    </row>
    <row r="12019" customFormat="false" ht="15" hidden="false" customHeight="false" outlineLevel="0" collapsed="false">
      <c r="A12019" s="0" t="s">
        <v>37864</v>
      </c>
      <c r="B12019" s="0" t="s">
        <v>45023</v>
      </c>
      <c r="C12019" s="0" t="s">
        <v>38296</v>
      </c>
    </row>
    <row r="12020" customFormat="false" ht="15" hidden="false" customHeight="false" outlineLevel="0" collapsed="false">
      <c r="A12020" s="0" t="s">
        <v>37864</v>
      </c>
      <c r="B12020" s="0" t="s">
        <v>45024</v>
      </c>
      <c r="C12020" s="0" t="s">
        <v>38296</v>
      </c>
    </row>
    <row r="12021" customFormat="false" ht="15" hidden="false" customHeight="false" outlineLevel="0" collapsed="false">
      <c r="A12021" s="0" t="s">
        <v>37864</v>
      </c>
      <c r="B12021" s="0" t="s">
        <v>45025</v>
      </c>
      <c r="C12021" s="0" t="s">
        <v>38296</v>
      </c>
    </row>
    <row r="12022" customFormat="false" ht="15" hidden="false" customHeight="false" outlineLevel="0" collapsed="false">
      <c r="A12022" s="0" t="s">
        <v>37864</v>
      </c>
      <c r="B12022" s="0" t="s">
        <v>45026</v>
      </c>
      <c r="C12022" s="0" t="s">
        <v>37885</v>
      </c>
    </row>
    <row r="12023" customFormat="false" ht="15" hidden="false" customHeight="false" outlineLevel="0" collapsed="false">
      <c r="A12023" s="0" t="s">
        <v>37864</v>
      </c>
      <c r="B12023" s="0" t="s">
        <v>45027</v>
      </c>
      <c r="C12023" s="0" t="s">
        <v>38251</v>
      </c>
    </row>
    <row r="12024" customFormat="false" ht="15" hidden="false" customHeight="false" outlineLevel="0" collapsed="false">
      <c r="A12024" s="0" t="s">
        <v>37864</v>
      </c>
      <c r="B12024" s="0" t="s">
        <v>45028</v>
      </c>
      <c r="C12024" s="0" t="s">
        <v>37979</v>
      </c>
    </row>
    <row r="12025" customFormat="false" ht="15" hidden="false" customHeight="false" outlineLevel="0" collapsed="false">
      <c r="A12025" s="0" t="s">
        <v>37864</v>
      </c>
      <c r="B12025" s="0" t="s">
        <v>45029</v>
      </c>
      <c r="C12025" s="0" t="s">
        <v>37979</v>
      </c>
    </row>
    <row r="12026" customFormat="false" ht="15" hidden="false" customHeight="false" outlineLevel="0" collapsed="false">
      <c r="A12026" s="0" t="s">
        <v>37864</v>
      </c>
      <c r="B12026" s="0" t="s">
        <v>45030</v>
      </c>
      <c r="C12026" s="0" t="s">
        <v>38898</v>
      </c>
    </row>
    <row r="12027" customFormat="false" ht="15" hidden="false" customHeight="false" outlineLevel="0" collapsed="false">
      <c r="A12027" s="0" t="s">
        <v>37864</v>
      </c>
      <c r="B12027" s="0" t="s">
        <v>45031</v>
      </c>
      <c r="C12027" s="0" t="s">
        <v>38898</v>
      </c>
    </row>
    <row r="12028" customFormat="false" ht="15" hidden="false" customHeight="false" outlineLevel="0" collapsed="false">
      <c r="A12028" s="0" t="s">
        <v>37864</v>
      </c>
      <c r="B12028" s="0" t="s">
        <v>45032</v>
      </c>
      <c r="C12028" s="0" t="s">
        <v>38168</v>
      </c>
    </row>
    <row r="12029" customFormat="false" ht="15" hidden="false" customHeight="false" outlineLevel="0" collapsed="false">
      <c r="A12029" s="0" t="s">
        <v>37864</v>
      </c>
      <c r="B12029" s="0" t="s">
        <v>45033</v>
      </c>
      <c r="C12029" s="0" t="s">
        <v>38168</v>
      </c>
    </row>
    <row r="12030" customFormat="false" ht="15" hidden="false" customHeight="false" outlineLevel="0" collapsed="false">
      <c r="A12030" s="0" t="s">
        <v>37864</v>
      </c>
      <c r="B12030" s="0" t="s">
        <v>45034</v>
      </c>
      <c r="C12030" s="0" t="s">
        <v>38432</v>
      </c>
    </row>
    <row r="12031" customFormat="false" ht="15" hidden="false" customHeight="false" outlineLevel="0" collapsed="false">
      <c r="A12031" s="0" t="s">
        <v>37864</v>
      </c>
      <c r="B12031" s="0" t="s">
        <v>45035</v>
      </c>
      <c r="C12031" s="0" t="s">
        <v>38432</v>
      </c>
    </row>
    <row r="12032" customFormat="false" ht="15" hidden="false" customHeight="false" outlineLevel="0" collapsed="false">
      <c r="A12032" s="0" t="s">
        <v>37864</v>
      </c>
      <c r="B12032" s="0" t="s">
        <v>45036</v>
      </c>
      <c r="C12032" s="0" t="s">
        <v>38432</v>
      </c>
    </row>
    <row r="12033" customFormat="false" ht="15" hidden="false" customHeight="false" outlineLevel="0" collapsed="false">
      <c r="A12033" s="0" t="s">
        <v>37864</v>
      </c>
      <c r="B12033" s="0" t="s">
        <v>45037</v>
      </c>
      <c r="C12033" s="0" t="s">
        <v>38118</v>
      </c>
    </row>
    <row r="12034" customFormat="false" ht="15" hidden="false" customHeight="false" outlineLevel="0" collapsed="false">
      <c r="A12034" s="0" t="s">
        <v>37864</v>
      </c>
      <c r="B12034" s="0" t="s">
        <v>45038</v>
      </c>
      <c r="C12034" s="0" t="s">
        <v>37968</v>
      </c>
    </row>
    <row r="12035" customFormat="false" ht="15" hidden="false" customHeight="false" outlineLevel="0" collapsed="false">
      <c r="A12035" s="0" t="s">
        <v>37864</v>
      </c>
      <c r="B12035" s="0" t="s">
        <v>45039</v>
      </c>
      <c r="C12035" s="0" t="s">
        <v>37968</v>
      </c>
    </row>
    <row r="12036" customFormat="false" ht="15" hidden="false" customHeight="false" outlineLevel="0" collapsed="false">
      <c r="A12036" s="0" t="s">
        <v>37864</v>
      </c>
      <c r="B12036" s="0" t="s">
        <v>45040</v>
      </c>
      <c r="C12036" s="0" t="s">
        <v>37968</v>
      </c>
    </row>
    <row r="12037" customFormat="false" ht="15" hidden="false" customHeight="false" outlineLevel="0" collapsed="false">
      <c r="A12037" s="0" t="s">
        <v>37864</v>
      </c>
      <c r="B12037" s="0" t="s">
        <v>45041</v>
      </c>
      <c r="C12037" s="0" t="s">
        <v>38284</v>
      </c>
    </row>
    <row r="12038" customFormat="false" ht="15" hidden="false" customHeight="false" outlineLevel="0" collapsed="false">
      <c r="A12038" s="0" t="s">
        <v>37864</v>
      </c>
      <c r="B12038" s="0" t="s">
        <v>45042</v>
      </c>
      <c r="C12038" s="0" t="s">
        <v>38284</v>
      </c>
    </row>
    <row r="12039" customFormat="false" ht="15" hidden="false" customHeight="false" outlineLevel="0" collapsed="false">
      <c r="A12039" s="0" t="s">
        <v>37864</v>
      </c>
      <c r="B12039" s="0" t="s">
        <v>45043</v>
      </c>
      <c r="C12039" s="0" t="s">
        <v>38284</v>
      </c>
    </row>
    <row r="12040" customFormat="false" ht="15" hidden="false" customHeight="false" outlineLevel="0" collapsed="false">
      <c r="A12040" s="0" t="s">
        <v>37864</v>
      </c>
      <c r="B12040" s="0" t="s">
        <v>45044</v>
      </c>
      <c r="C12040" s="0" t="s">
        <v>38284</v>
      </c>
    </row>
    <row r="12041" customFormat="false" ht="15" hidden="false" customHeight="false" outlineLevel="0" collapsed="false">
      <c r="A12041" s="0" t="s">
        <v>37864</v>
      </c>
      <c r="B12041" s="0" t="s">
        <v>45045</v>
      </c>
      <c r="C12041" s="0" t="s">
        <v>39829</v>
      </c>
    </row>
    <row r="12042" customFormat="false" ht="15" hidden="false" customHeight="false" outlineLevel="0" collapsed="false">
      <c r="A12042" s="0" t="s">
        <v>37864</v>
      </c>
      <c r="B12042" s="0" t="s">
        <v>45046</v>
      </c>
      <c r="C12042" s="0" t="s">
        <v>38168</v>
      </c>
    </row>
    <row r="12043" customFormat="false" ht="15" hidden="false" customHeight="false" outlineLevel="0" collapsed="false">
      <c r="A12043" s="0" t="s">
        <v>37864</v>
      </c>
      <c r="B12043" s="0" t="s">
        <v>45047</v>
      </c>
      <c r="C12043" s="0" t="s">
        <v>38168</v>
      </c>
    </row>
    <row r="12044" customFormat="false" ht="15" hidden="false" customHeight="false" outlineLevel="0" collapsed="false">
      <c r="A12044" s="0" t="s">
        <v>37864</v>
      </c>
      <c r="B12044" s="0" t="s">
        <v>45048</v>
      </c>
      <c r="C12044" s="0" t="s">
        <v>38547</v>
      </c>
    </row>
    <row r="12045" customFormat="false" ht="15" hidden="false" customHeight="false" outlineLevel="0" collapsed="false">
      <c r="A12045" s="0" t="s">
        <v>37864</v>
      </c>
      <c r="B12045" s="0" t="s">
        <v>45049</v>
      </c>
      <c r="C12045" s="0" t="s">
        <v>38547</v>
      </c>
    </row>
    <row r="12046" customFormat="false" ht="15" hidden="false" customHeight="false" outlineLevel="0" collapsed="false">
      <c r="A12046" s="0" t="s">
        <v>37864</v>
      </c>
      <c r="B12046" s="0" t="s">
        <v>45050</v>
      </c>
      <c r="C12046" s="0" t="s">
        <v>38547</v>
      </c>
    </row>
    <row r="12047" customFormat="false" ht="15" hidden="false" customHeight="false" outlineLevel="0" collapsed="false">
      <c r="A12047" s="0" t="s">
        <v>37864</v>
      </c>
      <c r="B12047" s="0" t="s">
        <v>45051</v>
      </c>
      <c r="C12047" s="0" t="s">
        <v>39839</v>
      </c>
    </row>
    <row r="12048" customFormat="false" ht="15" hidden="false" customHeight="false" outlineLevel="0" collapsed="false">
      <c r="A12048" s="0" t="s">
        <v>37864</v>
      </c>
      <c r="B12048" s="0" t="s">
        <v>45052</v>
      </c>
      <c r="C12048" s="0" t="s">
        <v>37979</v>
      </c>
    </row>
    <row r="12049" customFormat="false" ht="15" hidden="false" customHeight="false" outlineLevel="0" collapsed="false">
      <c r="A12049" s="0" t="s">
        <v>37864</v>
      </c>
      <c r="B12049" s="0" t="s">
        <v>45053</v>
      </c>
      <c r="C12049" s="0" t="s">
        <v>37905</v>
      </c>
    </row>
    <row r="12050" customFormat="false" ht="15" hidden="false" customHeight="false" outlineLevel="0" collapsed="false">
      <c r="A12050" s="0" t="s">
        <v>37864</v>
      </c>
      <c r="B12050" s="0" t="s">
        <v>45054</v>
      </c>
      <c r="C12050" s="0" t="s">
        <v>37905</v>
      </c>
    </row>
    <row r="12051" customFormat="false" ht="15" hidden="false" customHeight="false" outlineLevel="0" collapsed="false">
      <c r="A12051" s="0" t="s">
        <v>37864</v>
      </c>
      <c r="B12051" s="0" t="s">
        <v>45055</v>
      </c>
      <c r="C12051" s="0" t="s">
        <v>37905</v>
      </c>
    </row>
    <row r="12052" customFormat="false" ht="15" hidden="false" customHeight="false" outlineLevel="0" collapsed="false">
      <c r="A12052" s="0" t="s">
        <v>37864</v>
      </c>
      <c r="B12052" s="0" t="s">
        <v>45056</v>
      </c>
      <c r="C12052" s="0" t="s">
        <v>37905</v>
      </c>
    </row>
    <row r="12053" customFormat="false" ht="15" hidden="false" customHeight="false" outlineLevel="0" collapsed="false">
      <c r="A12053" s="0" t="s">
        <v>37864</v>
      </c>
      <c r="B12053" s="0" t="s">
        <v>45057</v>
      </c>
      <c r="C12053" s="0" t="s">
        <v>37905</v>
      </c>
    </row>
    <row r="12054" customFormat="false" ht="15" hidden="false" customHeight="false" outlineLevel="0" collapsed="false">
      <c r="A12054" s="0" t="s">
        <v>37864</v>
      </c>
      <c r="B12054" s="0" t="s">
        <v>45058</v>
      </c>
      <c r="C12054" s="0" t="s">
        <v>37905</v>
      </c>
    </row>
    <row r="12055" customFormat="false" ht="15" hidden="false" customHeight="false" outlineLevel="0" collapsed="false">
      <c r="A12055" s="0" t="s">
        <v>37864</v>
      </c>
      <c r="B12055" s="0" t="s">
        <v>45059</v>
      </c>
      <c r="C12055" s="0" t="s">
        <v>37905</v>
      </c>
    </row>
    <row r="12056" customFormat="false" ht="15" hidden="false" customHeight="false" outlineLevel="0" collapsed="false">
      <c r="A12056" s="0" t="s">
        <v>37864</v>
      </c>
      <c r="B12056" s="0" t="s">
        <v>45060</v>
      </c>
      <c r="C12056" s="0" t="s">
        <v>37905</v>
      </c>
    </row>
    <row r="12057" customFormat="false" ht="15" hidden="false" customHeight="false" outlineLevel="0" collapsed="false">
      <c r="A12057" s="0" t="s">
        <v>37864</v>
      </c>
      <c r="B12057" s="0" t="s">
        <v>45061</v>
      </c>
      <c r="C12057" s="0" t="s">
        <v>38982</v>
      </c>
    </row>
    <row r="12058" customFormat="false" ht="15" hidden="false" customHeight="false" outlineLevel="0" collapsed="false">
      <c r="A12058" s="0" t="s">
        <v>37864</v>
      </c>
      <c r="B12058" s="0" t="s">
        <v>45062</v>
      </c>
      <c r="C12058" s="0" t="s">
        <v>38389</v>
      </c>
    </row>
    <row r="12059" customFormat="false" ht="15" hidden="false" customHeight="false" outlineLevel="0" collapsed="false">
      <c r="A12059" s="0" t="s">
        <v>37864</v>
      </c>
      <c r="B12059" s="0" t="s">
        <v>45063</v>
      </c>
      <c r="C12059" s="0" t="s">
        <v>38389</v>
      </c>
    </row>
    <row r="12060" customFormat="false" ht="15" hidden="false" customHeight="false" outlineLevel="0" collapsed="false">
      <c r="A12060" s="0" t="s">
        <v>37864</v>
      </c>
      <c r="B12060" s="0" t="s">
        <v>45064</v>
      </c>
      <c r="C12060" s="0" t="s">
        <v>38389</v>
      </c>
    </row>
    <row r="12061" customFormat="false" ht="15" hidden="false" customHeight="false" outlineLevel="0" collapsed="false">
      <c r="A12061" s="0" t="s">
        <v>37864</v>
      </c>
      <c r="B12061" s="0" t="s">
        <v>45065</v>
      </c>
      <c r="C12061" s="0" t="s">
        <v>38389</v>
      </c>
    </row>
    <row r="12062" customFormat="false" ht="15" hidden="false" customHeight="false" outlineLevel="0" collapsed="false">
      <c r="A12062" s="0" t="s">
        <v>37864</v>
      </c>
      <c r="B12062" s="0" t="s">
        <v>45066</v>
      </c>
      <c r="C12062" s="0" t="s">
        <v>38389</v>
      </c>
    </row>
    <row r="12063" customFormat="false" ht="15" hidden="false" customHeight="false" outlineLevel="0" collapsed="false">
      <c r="A12063" s="0" t="s">
        <v>37864</v>
      </c>
      <c r="B12063" s="0" t="s">
        <v>45067</v>
      </c>
      <c r="C12063" s="0" t="s">
        <v>38121</v>
      </c>
    </row>
    <row r="12064" customFormat="false" ht="15" hidden="false" customHeight="false" outlineLevel="0" collapsed="false">
      <c r="A12064" s="0" t="s">
        <v>37864</v>
      </c>
      <c r="B12064" s="0" t="s">
        <v>45068</v>
      </c>
      <c r="C12064" s="0" t="s">
        <v>38121</v>
      </c>
    </row>
    <row r="12065" customFormat="false" ht="15" hidden="false" customHeight="false" outlineLevel="0" collapsed="false">
      <c r="A12065" s="0" t="s">
        <v>37864</v>
      </c>
      <c r="B12065" s="0" t="s">
        <v>45069</v>
      </c>
      <c r="C12065" s="0" t="s">
        <v>38121</v>
      </c>
    </row>
    <row r="12066" customFormat="false" ht="15" hidden="false" customHeight="false" outlineLevel="0" collapsed="false">
      <c r="A12066" s="0" t="s">
        <v>37864</v>
      </c>
      <c r="B12066" s="0" t="s">
        <v>45070</v>
      </c>
      <c r="C12066" s="0" t="s">
        <v>39757</v>
      </c>
    </row>
    <row r="12067" customFormat="false" ht="15" hidden="false" customHeight="false" outlineLevel="0" collapsed="false">
      <c r="A12067" s="0" t="s">
        <v>37864</v>
      </c>
      <c r="B12067" s="0" t="s">
        <v>45071</v>
      </c>
      <c r="C12067" s="0" t="s">
        <v>39757</v>
      </c>
    </row>
    <row r="12068" customFormat="false" ht="15" hidden="false" customHeight="false" outlineLevel="0" collapsed="false">
      <c r="A12068" s="0" t="s">
        <v>37864</v>
      </c>
      <c r="B12068" s="0" t="s">
        <v>45072</v>
      </c>
      <c r="C12068" s="0" t="s">
        <v>38251</v>
      </c>
    </row>
    <row r="12069" customFormat="false" ht="15" hidden="false" customHeight="false" outlineLevel="0" collapsed="false">
      <c r="A12069" s="0" t="s">
        <v>37864</v>
      </c>
      <c r="B12069" s="0" t="s">
        <v>45073</v>
      </c>
      <c r="C12069" s="0" t="s">
        <v>38251</v>
      </c>
    </row>
    <row r="12070" customFormat="false" ht="15" hidden="false" customHeight="false" outlineLevel="0" collapsed="false">
      <c r="A12070" s="0" t="s">
        <v>37864</v>
      </c>
      <c r="B12070" s="0" t="s">
        <v>45074</v>
      </c>
      <c r="C12070" s="0" t="s">
        <v>38251</v>
      </c>
    </row>
    <row r="12071" customFormat="false" ht="15" hidden="false" customHeight="false" outlineLevel="0" collapsed="false">
      <c r="A12071" s="0" t="s">
        <v>37864</v>
      </c>
      <c r="B12071" s="0" t="s">
        <v>45075</v>
      </c>
      <c r="C12071" s="0" t="s">
        <v>38547</v>
      </c>
    </row>
    <row r="12072" customFormat="false" ht="15" hidden="false" customHeight="false" outlineLevel="0" collapsed="false">
      <c r="A12072" s="0" t="s">
        <v>37864</v>
      </c>
      <c r="B12072" s="0" t="s">
        <v>45076</v>
      </c>
      <c r="C12072" s="0" t="s">
        <v>37979</v>
      </c>
    </row>
    <row r="12073" customFormat="false" ht="15" hidden="false" customHeight="false" outlineLevel="0" collapsed="false">
      <c r="A12073" s="0" t="s">
        <v>37864</v>
      </c>
      <c r="B12073" s="0" t="s">
        <v>45077</v>
      </c>
      <c r="C12073" s="0" t="s">
        <v>38432</v>
      </c>
    </row>
    <row r="12074" customFormat="false" ht="15" hidden="false" customHeight="false" outlineLevel="0" collapsed="false">
      <c r="A12074" s="0" t="s">
        <v>37864</v>
      </c>
      <c r="B12074" s="0" t="s">
        <v>45078</v>
      </c>
      <c r="C12074" s="0" t="s">
        <v>38432</v>
      </c>
    </row>
    <row r="12075" customFormat="false" ht="15" hidden="false" customHeight="false" outlineLevel="0" collapsed="false">
      <c r="A12075" s="0" t="s">
        <v>37864</v>
      </c>
      <c r="B12075" s="0" t="s">
        <v>45079</v>
      </c>
      <c r="C12075" s="0" t="s">
        <v>38251</v>
      </c>
    </row>
    <row r="12076" customFormat="false" ht="15" hidden="false" customHeight="false" outlineLevel="0" collapsed="false">
      <c r="A12076" s="0" t="s">
        <v>37864</v>
      </c>
      <c r="B12076" s="0" t="s">
        <v>45080</v>
      </c>
      <c r="C12076" s="0" t="s">
        <v>38251</v>
      </c>
    </row>
    <row r="12077" customFormat="false" ht="15" hidden="false" customHeight="false" outlineLevel="0" collapsed="false">
      <c r="A12077" s="0" t="s">
        <v>37864</v>
      </c>
      <c r="B12077" s="0" t="s">
        <v>45081</v>
      </c>
      <c r="C12077" s="0" t="s">
        <v>38911</v>
      </c>
    </row>
    <row r="12078" customFormat="false" ht="15" hidden="false" customHeight="false" outlineLevel="0" collapsed="false">
      <c r="A12078" s="0" t="s">
        <v>37864</v>
      </c>
      <c r="B12078" s="0" t="s">
        <v>45082</v>
      </c>
      <c r="C12078" s="0" t="s">
        <v>37905</v>
      </c>
    </row>
    <row r="12079" customFormat="false" ht="15" hidden="false" customHeight="false" outlineLevel="0" collapsed="false">
      <c r="A12079" s="0" t="s">
        <v>37864</v>
      </c>
      <c r="B12079" s="0" t="s">
        <v>45083</v>
      </c>
      <c r="C12079" s="0" t="s">
        <v>37905</v>
      </c>
    </row>
    <row r="12080" customFormat="false" ht="15" hidden="false" customHeight="false" outlineLevel="0" collapsed="false">
      <c r="A12080" s="0" t="s">
        <v>37864</v>
      </c>
      <c r="B12080" s="0" t="s">
        <v>45084</v>
      </c>
      <c r="C12080" s="0" t="s">
        <v>38018</v>
      </c>
    </row>
    <row r="12081" customFormat="false" ht="15" hidden="false" customHeight="false" outlineLevel="0" collapsed="false">
      <c r="A12081" s="0" t="s">
        <v>37864</v>
      </c>
      <c r="B12081" s="0" t="s">
        <v>45085</v>
      </c>
      <c r="C12081" s="0" t="s">
        <v>40207</v>
      </c>
    </row>
    <row r="12082" customFormat="false" ht="15" hidden="false" customHeight="false" outlineLevel="0" collapsed="false">
      <c r="A12082" s="0" t="s">
        <v>37864</v>
      </c>
      <c r="B12082" s="0" t="s">
        <v>45086</v>
      </c>
      <c r="C12082" s="0" t="s">
        <v>40207</v>
      </c>
    </row>
    <row r="12083" customFormat="false" ht="15" hidden="false" customHeight="false" outlineLevel="0" collapsed="false">
      <c r="A12083" s="0" t="s">
        <v>37864</v>
      </c>
      <c r="B12083" s="0" t="s">
        <v>45087</v>
      </c>
      <c r="C12083" s="0" t="s">
        <v>38389</v>
      </c>
    </row>
    <row r="12084" customFormat="false" ht="15" hidden="false" customHeight="false" outlineLevel="0" collapsed="false">
      <c r="A12084" s="0" t="s">
        <v>37864</v>
      </c>
      <c r="B12084" s="0" t="s">
        <v>45088</v>
      </c>
      <c r="C12084" s="0" t="s">
        <v>37929</v>
      </c>
    </row>
    <row r="12085" customFormat="false" ht="15" hidden="false" customHeight="false" outlineLevel="0" collapsed="false">
      <c r="A12085" s="0" t="s">
        <v>37864</v>
      </c>
      <c r="B12085" s="0" t="s">
        <v>45089</v>
      </c>
      <c r="C12085" s="0" t="s">
        <v>37929</v>
      </c>
    </row>
    <row r="12086" customFormat="false" ht="15" hidden="false" customHeight="false" outlineLevel="0" collapsed="false">
      <c r="A12086" s="0" t="s">
        <v>37864</v>
      </c>
      <c r="B12086" s="0" t="s">
        <v>45090</v>
      </c>
      <c r="C12086" s="0" t="s">
        <v>37925</v>
      </c>
    </row>
    <row r="12087" customFormat="false" ht="15" hidden="false" customHeight="false" outlineLevel="0" collapsed="false">
      <c r="A12087" s="0" t="s">
        <v>37864</v>
      </c>
      <c r="B12087" s="0" t="s">
        <v>45091</v>
      </c>
      <c r="C12087" s="0" t="s">
        <v>37925</v>
      </c>
    </row>
    <row r="12088" customFormat="false" ht="15" hidden="false" customHeight="false" outlineLevel="0" collapsed="false">
      <c r="A12088" s="0" t="s">
        <v>37864</v>
      </c>
      <c r="B12088" s="0" t="s">
        <v>45092</v>
      </c>
      <c r="C12088" s="0" t="s">
        <v>38776</v>
      </c>
    </row>
    <row r="12089" customFormat="false" ht="15" hidden="false" customHeight="false" outlineLevel="0" collapsed="false">
      <c r="A12089" s="0" t="s">
        <v>37864</v>
      </c>
      <c r="B12089" s="0" t="s">
        <v>45093</v>
      </c>
      <c r="C12089" s="0" t="s">
        <v>38776</v>
      </c>
    </row>
    <row r="12090" customFormat="false" ht="15" hidden="false" customHeight="false" outlineLevel="0" collapsed="false">
      <c r="A12090" s="0" t="s">
        <v>37864</v>
      </c>
      <c r="B12090" s="0" t="s">
        <v>45094</v>
      </c>
      <c r="C12090" s="0" t="s">
        <v>38763</v>
      </c>
    </row>
    <row r="12091" customFormat="false" ht="15" hidden="false" customHeight="false" outlineLevel="0" collapsed="false">
      <c r="A12091" s="0" t="s">
        <v>37864</v>
      </c>
      <c r="B12091" s="0" t="s">
        <v>45095</v>
      </c>
      <c r="C12091" s="0" t="s">
        <v>38763</v>
      </c>
    </row>
    <row r="12092" customFormat="false" ht="15" hidden="false" customHeight="false" outlineLevel="0" collapsed="false">
      <c r="A12092" s="0" t="s">
        <v>37864</v>
      </c>
      <c r="B12092" s="0" t="s">
        <v>45096</v>
      </c>
      <c r="C12092" s="0" t="s">
        <v>38763</v>
      </c>
    </row>
    <row r="12093" customFormat="false" ht="15" hidden="false" customHeight="false" outlineLevel="0" collapsed="false">
      <c r="A12093" s="0" t="s">
        <v>37864</v>
      </c>
      <c r="B12093" s="0" t="s">
        <v>45097</v>
      </c>
      <c r="C12093" s="0" t="s">
        <v>38763</v>
      </c>
    </row>
    <row r="12094" customFormat="false" ht="15" hidden="false" customHeight="false" outlineLevel="0" collapsed="false">
      <c r="A12094" s="0" t="s">
        <v>37864</v>
      </c>
      <c r="B12094" s="0" t="s">
        <v>45098</v>
      </c>
      <c r="C12094" s="0" t="s">
        <v>42721</v>
      </c>
    </row>
    <row r="12095" customFormat="false" ht="15" hidden="false" customHeight="false" outlineLevel="0" collapsed="false">
      <c r="A12095" s="0" t="s">
        <v>37864</v>
      </c>
      <c r="B12095" s="0" t="s">
        <v>45099</v>
      </c>
      <c r="C12095" s="0" t="s">
        <v>42721</v>
      </c>
    </row>
    <row r="12096" customFormat="false" ht="15" hidden="false" customHeight="false" outlineLevel="0" collapsed="false">
      <c r="A12096" s="0" t="s">
        <v>37864</v>
      </c>
      <c r="B12096" s="0" t="s">
        <v>45100</v>
      </c>
      <c r="C12096" s="0" t="s">
        <v>37975</v>
      </c>
    </row>
    <row r="12097" customFormat="false" ht="15" hidden="false" customHeight="false" outlineLevel="0" collapsed="false">
      <c r="A12097" s="0" t="s">
        <v>37864</v>
      </c>
      <c r="B12097" s="0" t="s">
        <v>45101</v>
      </c>
      <c r="C12097" s="0" t="s">
        <v>37975</v>
      </c>
    </row>
    <row r="12098" customFormat="false" ht="15" hidden="false" customHeight="false" outlineLevel="0" collapsed="false">
      <c r="A12098" s="0" t="s">
        <v>37864</v>
      </c>
      <c r="B12098" s="0" t="s">
        <v>45102</v>
      </c>
      <c r="C12098" s="0" t="s">
        <v>39817</v>
      </c>
    </row>
    <row r="12099" customFormat="false" ht="15" hidden="false" customHeight="false" outlineLevel="0" collapsed="false">
      <c r="A12099" s="0" t="s">
        <v>37864</v>
      </c>
      <c r="B12099" s="0" t="s">
        <v>45103</v>
      </c>
      <c r="C12099" s="0" t="s">
        <v>37979</v>
      </c>
    </row>
    <row r="12100" customFormat="false" ht="15" hidden="false" customHeight="false" outlineLevel="0" collapsed="false">
      <c r="A12100" s="0" t="s">
        <v>37864</v>
      </c>
      <c r="B12100" s="0" t="s">
        <v>45104</v>
      </c>
      <c r="C12100" s="0" t="s">
        <v>37979</v>
      </c>
    </row>
    <row r="12101" customFormat="false" ht="15" hidden="false" customHeight="false" outlineLevel="0" collapsed="false">
      <c r="A12101" s="0" t="s">
        <v>37864</v>
      </c>
      <c r="B12101" s="0" t="s">
        <v>45105</v>
      </c>
      <c r="C12101" s="0" t="s">
        <v>37979</v>
      </c>
    </row>
    <row r="12102" customFormat="false" ht="15" hidden="false" customHeight="false" outlineLevel="0" collapsed="false">
      <c r="A12102" s="0" t="s">
        <v>37864</v>
      </c>
      <c r="B12102" s="0" t="s">
        <v>45106</v>
      </c>
      <c r="C12102" s="0" t="s">
        <v>39757</v>
      </c>
    </row>
    <row r="12103" customFormat="false" ht="15" hidden="false" customHeight="false" outlineLevel="0" collapsed="false">
      <c r="A12103" s="0" t="s">
        <v>37864</v>
      </c>
      <c r="B12103" s="0" t="s">
        <v>45107</v>
      </c>
      <c r="C12103" s="0" t="s">
        <v>39817</v>
      </c>
    </row>
    <row r="12104" customFormat="false" ht="15" hidden="false" customHeight="false" outlineLevel="0" collapsed="false">
      <c r="A12104" s="0" t="s">
        <v>37864</v>
      </c>
      <c r="B12104" s="0" t="s">
        <v>45108</v>
      </c>
      <c r="C12104" s="0" t="s">
        <v>39817</v>
      </c>
    </row>
    <row r="12105" customFormat="false" ht="15" hidden="false" customHeight="false" outlineLevel="0" collapsed="false">
      <c r="A12105" s="0" t="s">
        <v>37864</v>
      </c>
      <c r="B12105" s="0" t="s">
        <v>45109</v>
      </c>
      <c r="C12105" s="0" t="s">
        <v>38018</v>
      </c>
    </row>
    <row r="12106" customFormat="false" ht="15" hidden="false" customHeight="false" outlineLevel="0" collapsed="false">
      <c r="A12106" s="0" t="s">
        <v>37864</v>
      </c>
      <c r="B12106" s="0" t="s">
        <v>45110</v>
      </c>
      <c r="C12106" s="0" t="s">
        <v>38096</v>
      </c>
    </row>
    <row r="12107" customFormat="false" ht="15" hidden="false" customHeight="false" outlineLevel="0" collapsed="false">
      <c r="A12107" s="0" t="s">
        <v>37864</v>
      </c>
      <c r="B12107" s="0" t="s">
        <v>45111</v>
      </c>
      <c r="C12107" s="0" t="s">
        <v>38096</v>
      </c>
    </row>
    <row r="12108" customFormat="false" ht="15" hidden="false" customHeight="false" outlineLevel="0" collapsed="false">
      <c r="A12108" s="0" t="s">
        <v>37864</v>
      </c>
      <c r="B12108" s="0" t="s">
        <v>45112</v>
      </c>
      <c r="C12108" s="0" t="s">
        <v>38461</v>
      </c>
    </row>
    <row r="12109" customFormat="false" ht="15" hidden="false" customHeight="false" outlineLevel="0" collapsed="false">
      <c r="A12109" s="0" t="s">
        <v>37864</v>
      </c>
      <c r="B12109" s="0" t="s">
        <v>45113</v>
      </c>
      <c r="C12109" s="0" t="s">
        <v>38750</v>
      </c>
    </row>
    <row r="12110" customFormat="false" ht="15" hidden="false" customHeight="false" outlineLevel="0" collapsed="false">
      <c r="A12110" s="0" t="s">
        <v>37864</v>
      </c>
      <c r="B12110" s="0" t="s">
        <v>45114</v>
      </c>
      <c r="C12110" s="0" t="s">
        <v>38750</v>
      </c>
    </row>
    <row r="12111" customFormat="false" ht="15" hidden="false" customHeight="false" outlineLevel="0" collapsed="false">
      <c r="A12111" s="0" t="s">
        <v>37864</v>
      </c>
      <c r="B12111" s="0" t="s">
        <v>45115</v>
      </c>
      <c r="C12111" s="0" t="s">
        <v>38750</v>
      </c>
    </row>
    <row r="12112" customFormat="false" ht="15" hidden="false" customHeight="false" outlineLevel="0" collapsed="false">
      <c r="A12112" s="0" t="s">
        <v>37864</v>
      </c>
      <c r="B12112" s="0" t="s">
        <v>45116</v>
      </c>
      <c r="C12112" s="0" t="s">
        <v>38750</v>
      </c>
    </row>
    <row r="12113" customFormat="false" ht="15" hidden="false" customHeight="false" outlineLevel="0" collapsed="false">
      <c r="A12113" s="0" t="s">
        <v>37864</v>
      </c>
      <c r="B12113" s="0" t="s">
        <v>45117</v>
      </c>
      <c r="C12113" s="0" t="s">
        <v>38794</v>
      </c>
    </row>
    <row r="12114" customFormat="false" ht="15" hidden="false" customHeight="false" outlineLevel="0" collapsed="false">
      <c r="A12114" s="0" t="s">
        <v>37864</v>
      </c>
      <c r="B12114" s="0" t="s">
        <v>45118</v>
      </c>
      <c r="C12114" s="0" t="s">
        <v>38794</v>
      </c>
    </row>
    <row r="12115" customFormat="false" ht="15" hidden="false" customHeight="false" outlineLevel="0" collapsed="false">
      <c r="A12115" s="0" t="s">
        <v>37864</v>
      </c>
      <c r="B12115" s="0" t="s">
        <v>45119</v>
      </c>
      <c r="C12115" s="0" t="s">
        <v>38461</v>
      </c>
    </row>
    <row r="12116" customFormat="false" ht="15" hidden="false" customHeight="false" outlineLevel="0" collapsed="false">
      <c r="A12116" s="0" t="s">
        <v>37864</v>
      </c>
      <c r="B12116" s="0" t="s">
        <v>45120</v>
      </c>
      <c r="C12116" s="0" t="s">
        <v>38053</v>
      </c>
    </row>
    <row r="12117" customFormat="false" ht="15" hidden="false" customHeight="false" outlineLevel="0" collapsed="false">
      <c r="A12117" s="0" t="s">
        <v>37864</v>
      </c>
      <c r="B12117" s="0" t="s">
        <v>45121</v>
      </c>
      <c r="C12117" s="0" t="s">
        <v>38911</v>
      </c>
    </row>
    <row r="12118" customFormat="false" ht="15" hidden="false" customHeight="false" outlineLevel="0" collapsed="false">
      <c r="A12118" s="0" t="s">
        <v>37864</v>
      </c>
      <c r="B12118" s="0" t="s">
        <v>45122</v>
      </c>
      <c r="C12118" s="0" t="s">
        <v>37997</v>
      </c>
    </row>
    <row r="12119" customFormat="false" ht="15" hidden="false" customHeight="false" outlineLevel="0" collapsed="false">
      <c r="A12119" s="0" t="s">
        <v>37864</v>
      </c>
      <c r="B12119" s="0" t="s">
        <v>45123</v>
      </c>
      <c r="C12119" s="0" t="s">
        <v>37979</v>
      </c>
    </row>
    <row r="12120" customFormat="false" ht="15" hidden="false" customHeight="false" outlineLevel="0" collapsed="false">
      <c r="A12120" s="0" t="s">
        <v>37864</v>
      </c>
      <c r="B12120" s="0" t="s">
        <v>45124</v>
      </c>
      <c r="C12120" s="0" t="s">
        <v>37979</v>
      </c>
    </row>
    <row r="12121" customFormat="false" ht="15" hidden="false" customHeight="false" outlineLevel="0" collapsed="false">
      <c r="A12121" s="0" t="s">
        <v>37864</v>
      </c>
      <c r="B12121" s="0" t="s">
        <v>45125</v>
      </c>
      <c r="C12121" s="0" t="s">
        <v>37979</v>
      </c>
    </row>
    <row r="12122" customFormat="false" ht="15" hidden="false" customHeight="false" outlineLevel="0" collapsed="false">
      <c r="A12122" s="0" t="s">
        <v>37864</v>
      </c>
      <c r="B12122" s="0" t="s">
        <v>45126</v>
      </c>
      <c r="C12122" s="0" t="s">
        <v>38898</v>
      </c>
    </row>
    <row r="12123" customFormat="false" ht="15" hidden="false" customHeight="false" outlineLevel="0" collapsed="false">
      <c r="A12123" s="0" t="s">
        <v>37864</v>
      </c>
      <c r="B12123" s="0" t="s">
        <v>45127</v>
      </c>
      <c r="C12123" s="0" t="s">
        <v>38389</v>
      </c>
    </row>
    <row r="12124" customFormat="false" ht="15" hidden="false" customHeight="false" outlineLevel="0" collapsed="false">
      <c r="A12124" s="0" t="s">
        <v>37864</v>
      </c>
      <c r="B12124" s="0" t="s">
        <v>45128</v>
      </c>
      <c r="C12124" s="0" t="s">
        <v>38982</v>
      </c>
    </row>
    <row r="12125" customFormat="false" ht="15" hidden="false" customHeight="false" outlineLevel="0" collapsed="false">
      <c r="A12125" s="0" t="s">
        <v>37864</v>
      </c>
      <c r="B12125" s="0" t="s">
        <v>45129</v>
      </c>
      <c r="C12125" s="0" t="s">
        <v>40207</v>
      </c>
    </row>
    <row r="12126" customFormat="false" ht="15" hidden="false" customHeight="false" outlineLevel="0" collapsed="false">
      <c r="A12126" s="0" t="s">
        <v>37864</v>
      </c>
      <c r="B12126" s="0" t="s">
        <v>45130</v>
      </c>
      <c r="C12126" s="0" t="s">
        <v>40207</v>
      </c>
    </row>
    <row r="12127" customFormat="false" ht="15" hidden="false" customHeight="false" outlineLevel="0" collapsed="false">
      <c r="A12127" s="0" t="s">
        <v>37864</v>
      </c>
      <c r="B12127" s="0" t="s">
        <v>45131</v>
      </c>
      <c r="C12127" s="0" t="s">
        <v>38012</v>
      </c>
    </row>
    <row r="12128" customFormat="false" ht="15" hidden="false" customHeight="false" outlineLevel="0" collapsed="false">
      <c r="A12128" s="0" t="s">
        <v>37864</v>
      </c>
      <c r="B12128" s="0" t="s">
        <v>45132</v>
      </c>
      <c r="C12128" s="0" t="s">
        <v>38012</v>
      </c>
    </row>
    <row r="12129" customFormat="false" ht="15" hidden="false" customHeight="false" outlineLevel="0" collapsed="false">
      <c r="A12129" s="0" t="s">
        <v>37864</v>
      </c>
      <c r="B12129" s="0" t="s">
        <v>45133</v>
      </c>
      <c r="C12129" s="0" t="s">
        <v>38012</v>
      </c>
    </row>
    <row r="12130" customFormat="false" ht="15" hidden="false" customHeight="false" outlineLevel="0" collapsed="false">
      <c r="A12130" s="0" t="s">
        <v>37864</v>
      </c>
      <c r="B12130" s="0" t="s">
        <v>45134</v>
      </c>
      <c r="C12130" s="0" t="s">
        <v>38012</v>
      </c>
    </row>
    <row r="12131" customFormat="false" ht="15" hidden="false" customHeight="false" outlineLevel="0" collapsed="false">
      <c r="A12131" s="0" t="s">
        <v>37864</v>
      </c>
      <c r="B12131" s="0" t="s">
        <v>45135</v>
      </c>
      <c r="C12131" s="0" t="s">
        <v>38012</v>
      </c>
    </row>
    <row r="12132" customFormat="false" ht="15" hidden="false" customHeight="false" outlineLevel="0" collapsed="false">
      <c r="A12132" s="0" t="s">
        <v>37864</v>
      </c>
      <c r="B12132" s="0" t="s">
        <v>45136</v>
      </c>
      <c r="C12132" s="0" t="s">
        <v>38012</v>
      </c>
    </row>
    <row r="12133" customFormat="false" ht="15" hidden="false" customHeight="false" outlineLevel="0" collapsed="false">
      <c r="A12133" s="0" t="s">
        <v>37864</v>
      </c>
      <c r="B12133" s="0" t="s">
        <v>45137</v>
      </c>
      <c r="C12133" s="0" t="s">
        <v>38012</v>
      </c>
    </row>
    <row r="12134" customFormat="false" ht="15" hidden="false" customHeight="false" outlineLevel="0" collapsed="false">
      <c r="A12134" s="0" t="s">
        <v>37864</v>
      </c>
      <c r="B12134" s="0" t="s">
        <v>45138</v>
      </c>
      <c r="C12134" s="0" t="s">
        <v>38012</v>
      </c>
    </row>
    <row r="12135" customFormat="false" ht="15" hidden="false" customHeight="false" outlineLevel="0" collapsed="false">
      <c r="A12135" s="0" t="s">
        <v>37864</v>
      </c>
      <c r="B12135" s="0" t="s">
        <v>45139</v>
      </c>
      <c r="C12135" s="0" t="s">
        <v>38185</v>
      </c>
    </row>
    <row r="12136" customFormat="false" ht="15" hidden="false" customHeight="false" outlineLevel="0" collapsed="false">
      <c r="A12136" s="0" t="s">
        <v>37864</v>
      </c>
      <c r="B12136" s="0" t="s">
        <v>45140</v>
      </c>
      <c r="C12136" s="0" t="s">
        <v>38185</v>
      </c>
    </row>
    <row r="12137" customFormat="false" ht="15" hidden="false" customHeight="false" outlineLevel="0" collapsed="false">
      <c r="A12137" s="0" t="s">
        <v>37864</v>
      </c>
      <c r="B12137" s="0" t="s">
        <v>45141</v>
      </c>
      <c r="C12137" s="0" t="s">
        <v>38284</v>
      </c>
    </row>
    <row r="12138" customFormat="false" ht="15" hidden="false" customHeight="false" outlineLevel="0" collapsed="false">
      <c r="A12138" s="0" t="s">
        <v>37864</v>
      </c>
      <c r="B12138" s="0" t="s">
        <v>45142</v>
      </c>
      <c r="C12138" s="0" t="s">
        <v>38284</v>
      </c>
    </row>
    <row r="12139" customFormat="false" ht="15" hidden="false" customHeight="false" outlineLevel="0" collapsed="false">
      <c r="A12139" s="0" t="s">
        <v>37864</v>
      </c>
      <c r="B12139" s="0" t="s">
        <v>45143</v>
      </c>
      <c r="C12139" s="0" t="s">
        <v>38284</v>
      </c>
    </row>
    <row r="12140" customFormat="false" ht="15" hidden="false" customHeight="false" outlineLevel="0" collapsed="false">
      <c r="A12140" s="0" t="s">
        <v>37864</v>
      </c>
      <c r="B12140" s="0" t="s">
        <v>45144</v>
      </c>
      <c r="C12140" s="0" t="s">
        <v>38776</v>
      </c>
    </row>
    <row r="12141" customFormat="false" ht="15" hidden="false" customHeight="false" outlineLevel="0" collapsed="false">
      <c r="A12141" s="0" t="s">
        <v>37864</v>
      </c>
      <c r="B12141" s="0" t="s">
        <v>45145</v>
      </c>
      <c r="C12141" s="0" t="s">
        <v>38776</v>
      </c>
    </row>
    <row r="12142" customFormat="false" ht="15" hidden="false" customHeight="false" outlineLevel="0" collapsed="false">
      <c r="A12142" s="0" t="s">
        <v>37864</v>
      </c>
      <c r="B12142" s="0" t="s">
        <v>45146</v>
      </c>
      <c r="C12142" s="0" t="s">
        <v>37997</v>
      </c>
    </row>
    <row r="12143" customFormat="false" ht="15" hidden="false" customHeight="false" outlineLevel="0" collapsed="false">
      <c r="A12143" s="0" t="s">
        <v>37864</v>
      </c>
      <c r="B12143" s="0" t="s">
        <v>45147</v>
      </c>
      <c r="C12143" s="0" t="s">
        <v>37997</v>
      </c>
    </row>
    <row r="12144" customFormat="false" ht="15" hidden="false" customHeight="false" outlineLevel="0" collapsed="false">
      <c r="A12144" s="0" t="s">
        <v>37864</v>
      </c>
      <c r="B12144" s="0" t="s">
        <v>45148</v>
      </c>
      <c r="C12144" s="0" t="s">
        <v>38776</v>
      </c>
    </row>
    <row r="12145" customFormat="false" ht="15" hidden="false" customHeight="false" outlineLevel="0" collapsed="false">
      <c r="A12145" s="0" t="s">
        <v>37864</v>
      </c>
      <c r="B12145" s="0" t="s">
        <v>45149</v>
      </c>
      <c r="C12145" s="0" t="s">
        <v>38799</v>
      </c>
    </row>
    <row r="12146" customFormat="false" ht="15" hidden="false" customHeight="false" outlineLevel="0" collapsed="false">
      <c r="A12146" s="0" t="s">
        <v>37864</v>
      </c>
      <c r="B12146" s="0" t="s">
        <v>45150</v>
      </c>
      <c r="C12146" s="0" t="s">
        <v>38799</v>
      </c>
    </row>
    <row r="12147" customFormat="false" ht="15" hidden="false" customHeight="false" outlineLevel="0" collapsed="false">
      <c r="A12147" s="0" t="s">
        <v>37864</v>
      </c>
      <c r="B12147" s="0" t="s">
        <v>45151</v>
      </c>
      <c r="C12147" s="0" t="s">
        <v>38799</v>
      </c>
    </row>
    <row r="12148" customFormat="false" ht="15" hidden="false" customHeight="false" outlineLevel="0" collapsed="false">
      <c r="A12148" s="0" t="s">
        <v>37864</v>
      </c>
      <c r="B12148" s="0" t="s">
        <v>45152</v>
      </c>
      <c r="C12148" s="0" t="s">
        <v>38799</v>
      </c>
    </row>
    <row r="12149" customFormat="false" ht="15" hidden="false" customHeight="false" outlineLevel="0" collapsed="false">
      <c r="A12149" s="0" t="s">
        <v>37864</v>
      </c>
      <c r="B12149" s="0" t="s">
        <v>45153</v>
      </c>
      <c r="C12149" s="0" t="s">
        <v>38799</v>
      </c>
    </row>
    <row r="12150" customFormat="false" ht="15" hidden="false" customHeight="false" outlineLevel="0" collapsed="false">
      <c r="A12150" s="0" t="s">
        <v>37864</v>
      </c>
      <c r="B12150" s="0" t="s">
        <v>45154</v>
      </c>
      <c r="C12150" s="0" t="s">
        <v>39829</v>
      </c>
    </row>
    <row r="12151" customFormat="false" ht="15" hidden="false" customHeight="false" outlineLevel="0" collapsed="false">
      <c r="A12151" s="0" t="s">
        <v>37864</v>
      </c>
      <c r="B12151" s="0" t="s">
        <v>45155</v>
      </c>
      <c r="C12151" s="0" t="s">
        <v>38181</v>
      </c>
    </row>
    <row r="12152" customFormat="false" ht="15" hidden="false" customHeight="false" outlineLevel="0" collapsed="false">
      <c r="A12152" s="0" t="s">
        <v>37864</v>
      </c>
      <c r="B12152" s="0" t="s">
        <v>45156</v>
      </c>
      <c r="C12152" s="0" t="s">
        <v>38763</v>
      </c>
    </row>
    <row r="12153" customFormat="false" ht="15" hidden="false" customHeight="false" outlineLevel="0" collapsed="false">
      <c r="A12153" s="0" t="s">
        <v>37864</v>
      </c>
      <c r="B12153" s="0" t="s">
        <v>45157</v>
      </c>
      <c r="C12153" s="0" t="s">
        <v>38763</v>
      </c>
    </row>
    <row r="12154" customFormat="false" ht="15" hidden="false" customHeight="false" outlineLevel="0" collapsed="false">
      <c r="A12154" s="0" t="s">
        <v>37864</v>
      </c>
      <c r="B12154" s="0" t="s">
        <v>45158</v>
      </c>
      <c r="C12154" s="0" t="s">
        <v>37975</v>
      </c>
    </row>
    <row r="12155" customFormat="false" ht="15" hidden="false" customHeight="false" outlineLevel="0" collapsed="false">
      <c r="A12155" s="0" t="s">
        <v>37864</v>
      </c>
      <c r="B12155" s="0" t="s">
        <v>45159</v>
      </c>
      <c r="C12155" s="0" t="s">
        <v>38432</v>
      </c>
    </row>
    <row r="12156" customFormat="false" ht="15" hidden="false" customHeight="false" outlineLevel="0" collapsed="false">
      <c r="A12156" s="0" t="s">
        <v>37864</v>
      </c>
      <c r="B12156" s="0" t="s">
        <v>45160</v>
      </c>
      <c r="C12156" s="0" t="s">
        <v>38018</v>
      </c>
    </row>
    <row r="12157" customFormat="false" ht="15" hidden="false" customHeight="false" outlineLevel="0" collapsed="false">
      <c r="A12157" s="0" t="s">
        <v>37864</v>
      </c>
      <c r="B12157" s="0" t="s">
        <v>45161</v>
      </c>
      <c r="C12157" s="0" t="s">
        <v>38168</v>
      </c>
    </row>
    <row r="12158" customFormat="false" ht="15" hidden="false" customHeight="false" outlineLevel="0" collapsed="false">
      <c r="A12158" s="0" t="s">
        <v>37864</v>
      </c>
      <c r="B12158" s="0" t="s">
        <v>45162</v>
      </c>
      <c r="C12158" s="0" t="s">
        <v>38181</v>
      </c>
    </row>
    <row r="12159" customFormat="false" ht="15" hidden="false" customHeight="false" outlineLevel="0" collapsed="false">
      <c r="A12159" s="0" t="s">
        <v>37864</v>
      </c>
      <c r="B12159" s="0" t="s">
        <v>45163</v>
      </c>
      <c r="C12159" s="0" t="s">
        <v>39770</v>
      </c>
    </row>
    <row r="12160" customFormat="false" ht="15" hidden="false" customHeight="false" outlineLevel="0" collapsed="false">
      <c r="A12160" s="0" t="s">
        <v>37864</v>
      </c>
      <c r="B12160" s="0" t="s">
        <v>45164</v>
      </c>
      <c r="C12160" s="0" t="s">
        <v>39770</v>
      </c>
    </row>
    <row r="12161" customFormat="false" ht="15" hidden="false" customHeight="false" outlineLevel="0" collapsed="false">
      <c r="A12161" s="0" t="s">
        <v>37864</v>
      </c>
      <c r="B12161" s="0" t="s">
        <v>45165</v>
      </c>
      <c r="C12161" s="0" t="s">
        <v>39770</v>
      </c>
    </row>
    <row r="12162" customFormat="false" ht="15" hidden="false" customHeight="false" outlineLevel="0" collapsed="false">
      <c r="A12162" s="0" t="s">
        <v>37864</v>
      </c>
      <c r="B12162" s="0" t="s">
        <v>45166</v>
      </c>
      <c r="C12162" s="0" t="s">
        <v>39770</v>
      </c>
    </row>
    <row r="12163" customFormat="false" ht="15" hidden="false" customHeight="false" outlineLevel="0" collapsed="false">
      <c r="A12163" s="0" t="s">
        <v>37864</v>
      </c>
      <c r="B12163" s="0" t="s">
        <v>45167</v>
      </c>
      <c r="C12163" s="0" t="s">
        <v>39770</v>
      </c>
    </row>
    <row r="12164" customFormat="false" ht="15" hidden="false" customHeight="false" outlineLevel="0" collapsed="false">
      <c r="A12164" s="0" t="s">
        <v>37864</v>
      </c>
      <c r="B12164" s="0" t="s">
        <v>45168</v>
      </c>
      <c r="C12164" s="0" t="s">
        <v>39770</v>
      </c>
    </row>
    <row r="12165" customFormat="false" ht="15" hidden="false" customHeight="false" outlineLevel="0" collapsed="false">
      <c r="A12165" s="0" t="s">
        <v>37864</v>
      </c>
      <c r="B12165" s="0" t="s">
        <v>45169</v>
      </c>
      <c r="C12165" s="0" t="s">
        <v>38391</v>
      </c>
    </row>
    <row r="12166" customFormat="false" ht="15" hidden="false" customHeight="false" outlineLevel="0" collapsed="false">
      <c r="A12166" s="0" t="s">
        <v>37864</v>
      </c>
      <c r="B12166" s="0" t="s">
        <v>45170</v>
      </c>
      <c r="C12166" s="0" t="s">
        <v>38391</v>
      </c>
    </row>
    <row r="12167" customFormat="false" ht="15" hidden="false" customHeight="false" outlineLevel="0" collapsed="false">
      <c r="A12167" s="0" t="s">
        <v>37864</v>
      </c>
      <c r="B12167" s="0" t="s">
        <v>45171</v>
      </c>
      <c r="C12167" s="0" t="s">
        <v>38391</v>
      </c>
    </row>
    <row r="12168" customFormat="false" ht="15" hidden="false" customHeight="false" outlineLevel="0" collapsed="false">
      <c r="A12168" s="0" t="s">
        <v>37864</v>
      </c>
      <c r="B12168" s="0" t="s">
        <v>45172</v>
      </c>
      <c r="C12168" s="0" t="s">
        <v>37979</v>
      </c>
    </row>
    <row r="12169" customFormat="false" ht="15" hidden="false" customHeight="false" outlineLevel="0" collapsed="false">
      <c r="A12169" s="0" t="s">
        <v>37864</v>
      </c>
      <c r="B12169" s="0" t="s">
        <v>45173</v>
      </c>
      <c r="C12169" s="0" t="s">
        <v>38018</v>
      </c>
    </row>
    <row r="12170" customFormat="false" ht="15" hidden="false" customHeight="false" outlineLevel="0" collapsed="false">
      <c r="A12170" s="0" t="s">
        <v>37864</v>
      </c>
      <c r="B12170" s="0" t="s">
        <v>45174</v>
      </c>
      <c r="C12170" s="0" t="s">
        <v>38018</v>
      </c>
    </row>
    <row r="12171" customFormat="false" ht="15" hidden="false" customHeight="false" outlineLevel="0" collapsed="false">
      <c r="A12171" s="0" t="s">
        <v>37864</v>
      </c>
      <c r="B12171" s="0" t="s">
        <v>45175</v>
      </c>
      <c r="C12171" s="0" t="s">
        <v>38018</v>
      </c>
    </row>
    <row r="12172" customFormat="false" ht="15" hidden="false" customHeight="false" outlineLevel="0" collapsed="false">
      <c r="A12172" s="0" t="s">
        <v>37864</v>
      </c>
      <c r="B12172" s="0" t="s">
        <v>45176</v>
      </c>
      <c r="C12172" s="0" t="s">
        <v>38018</v>
      </c>
    </row>
    <row r="12173" customFormat="false" ht="15" hidden="false" customHeight="false" outlineLevel="0" collapsed="false">
      <c r="A12173" s="0" t="s">
        <v>37864</v>
      </c>
      <c r="B12173" s="0" t="s">
        <v>45177</v>
      </c>
      <c r="C12173" s="0" t="s">
        <v>38018</v>
      </c>
    </row>
    <row r="12174" customFormat="false" ht="15" hidden="false" customHeight="false" outlineLevel="0" collapsed="false">
      <c r="A12174" s="0" t="s">
        <v>37864</v>
      </c>
      <c r="B12174" s="0" t="s">
        <v>45178</v>
      </c>
      <c r="C12174" s="0" t="s">
        <v>38018</v>
      </c>
    </row>
    <row r="12175" customFormat="false" ht="15" hidden="false" customHeight="false" outlineLevel="0" collapsed="false">
      <c r="A12175" s="0" t="s">
        <v>37864</v>
      </c>
      <c r="B12175" s="0" t="s">
        <v>45179</v>
      </c>
      <c r="C12175" s="0" t="s">
        <v>38018</v>
      </c>
    </row>
    <row r="12176" customFormat="false" ht="15" hidden="false" customHeight="false" outlineLevel="0" collapsed="false">
      <c r="A12176" s="0" t="s">
        <v>37864</v>
      </c>
      <c r="B12176" s="0" t="s">
        <v>45180</v>
      </c>
      <c r="C12176" s="0" t="s">
        <v>38018</v>
      </c>
    </row>
    <row r="12177" customFormat="false" ht="15" hidden="false" customHeight="false" outlineLevel="0" collapsed="false">
      <c r="A12177" s="0" t="s">
        <v>37864</v>
      </c>
      <c r="B12177" s="0" t="s">
        <v>45181</v>
      </c>
      <c r="C12177" s="0" t="s">
        <v>38018</v>
      </c>
    </row>
    <row r="12178" customFormat="false" ht="15" hidden="false" customHeight="false" outlineLevel="0" collapsed="false">
      <c r="A12178" s="0" t="s">
        <v>37864</v>
      </c>
      <c r="B12178" s="0" t="s">
        <v>45182</v>
      </c>
      <c r="C12178" s="0" t="s">
        <v>41303</v>
      </c>
    </row>
    <row r="12179" customFormat="false" ht="15" hidden="false" customHeight="false" outlineLevel="0" collapsed="false">
      <c r="A12179" s="0" t="s">
        <v>37864</v>
      </c>
      <c r="B12179" s="0" t="s">
        <v>45183</v>
      </c>
      <c r="C12179" s="0" t="s">
        <v>42387</v>
      </c>
    </row>
    <row r="12180" customFormat="false" ht="15" hidden="false" customHeight="false" outlineLevel="0" collapsed="false">
      <c r="A12180" s="0" t="s">
        <v>37864</v>
      </c>
      <c r="B12180" s="0" t="s">
        <v>45184</v>
      </c>
      <c r="C12180" s="0" t="s">
        <v>38898</v>
      </c>
    </row>
    <row r="12181" customFormat="false" ht="15" hidden="false" customHeight="false" outlineLevel="0" collapsed="false">
      <c r="A12181" s="0" t="s">
        <v>37864</v>
      </c>
      <c r="B12181" s="0" t="s">
        <v>45185</v>
      </c>
      <c r="C12181" s="0" t="s">
        <v>41303</v>
      </c>
    </row>
    <row r="12182" customFormat="false" ht="15" hidden="false" customHeight="false" outlineLevel="0" collapsed="false">
      <c r="A12182" s="0" t="s">
        <v>37864</v>
      </c>
      <c r="B12182" s="0" t="s">
        <v>45186</v>
      </c>
      <c r="C12182" s="0" t="s">
        <v>38763</v>
      </c>
    </row>
    <row r="12183" customFormat="false" ht="15" hidden="false" customHeight="false" outlineLevel="0" collapsed="false">
      <c r="A12183" s="0" t="s">
        <v>37864</v>
      </c>
      <c r="B12183" s="0" t="s">
        <v>45187</v>
      </c>
      <c r="C12183" s="0" t="s">
        <v>38750</v>
      </c>
    </row>
    <row r="12184" customFormat="false" ht="15" hidden="false" customHeight="false" outlineLevel="0" collapsed="false">
      <c r="A12184" s="0" t="s">
        <v>37864</v>
      </c>
      <c r="B12184" s="0" t="s">
        <v>45188</v>
      </c>
      <c r="C12184" s="0" t="s">
        <v>38750</v>
      </c>
    </row>
    <row r="12185" customFormat="false" ht="15" hidden="false" customHeight="false" outlineLevel="0" collapsed="false">
      <c r="A12185" s="0" t="s">
        <v>37864</v>
      </c>
      <c r="B12185" s="0" t="s">
        <v>45189</v>
      </c>
      <c r="C12185" s="0" t="s">
        <v>38794</v>
      </c>
    </row>
    <row r="12186" customFormat="false" ht="15" hidden="false" customHeight="false" outlineLevel="0" collapsed="false">
      <c r="A12186" s="0" t="s">
        <v>37864</v>
      </c>
      <c r="B12186" s="0" t="s">
        <v>45190</v>
      </c>
      <c r="C12186" s="0" t="s">
        <v>38794</v>
      </c>
    </row>
    <row r="12187" customFormat="false" ht="15" hidden="false" customHeight="false" outlineLevel="0" collapsed="false">
      <c r="A12187" s="0" t="s">
        <v>37864</v>
      </c>
      <c r="B12187" s="0" t="s">
        <v>45191</v>
      </c>
      <c r="C12187" s="0" t="s">
        <v>38794</v>
      </c>
    </row>
    <row r="12188" customFormat="false" ht="15" hidden="false" customHeight="false" outlineLevel="0" collapsed="false">
      <c r="A12188" s="0" t="s">
        <v>37864</v>
      </c>
      <c r="B12188" s="0" t="s">
        <v>45192</v>
      </c>
      <c r="C12188" s="0" t="s">
        <v>38794</v>
      </c>
    </row>
    <row r="12189" customFormat="false" ht="15" hidden="false" customHeight="false" outlineLevel="0" collapsed="false">
      <c r="A12189" s="0" t="s">
        <v>37864</v>
      </c>
      <c r="B12189" s="0" t="s">
        <v>45193</v>
      </c>
      <c r="C12189" s="0" t="s">
        <v>38799</v>
      </c>
    </row>
    <row r="12190" customFormat="false" ht="15" hidden="false" customHeight="false" outlineLevel="0" collapsed="false">
      <c r="A12190" s="0" t="s">
        <v>37864</v>
      </c>
      <c r="B12190" s="0" t="s">
        <v>45194</v>
      </c>
      <c r="C12190" s="0" t="s">
        <v>38496</v>
      </c>
    </row>
    <row r="12191" customFormat="false" ht="15" hidden="false" customHeight="false" outlineLevel="0" collapsed="false">
      <c r="A12191" s="0" t="s">
        <v>37864</v>
      </c>
      <c r="B12191" s="0" t="s">
        <v>45195</v>
      </c>
      <c r="C12191" s="0" t="s">
        <v>38547</v>
      </c>
    </row>
    <row r="12192" customFormat="false" ht="15" hidden="false" customHeight="false" outlineLevel="0" collapsed="false">
      <c r="A12192" s="0" t="s">
        <v>37864</v>
      </c>
      <c r="B12192" s="0" t="s">
        <v>45196</v>
      </c>
      <c r="C12192" s="0" t="s">
        <v>38547</v>
      </c>
    </row>
    <row r="12193" customFormat="false" ht="15" hidden="false" customHeight="false" outlineLevel="0" collapsed="false">
      <c r="A12193" s="0" t="s">
        <v>37864</v>
      </c>
      <c r="B12193" s="0" t="s">
        <v>45197</v>
      </c>
      <c r="C12193" s="0" t="s">
        <v>38547</v>
      </c>
    </row>
    <row r="12194" customFormat="false" ht="15" hidden="false" customHeight="false" outlineLevel="0" collapsed="false">
      <c r="A12194" s="0" t="s">
        <v>37864</v>
      </c>
      <c r="B12194" s="0" t="s">
        <v>45198</v>
      </c>
      <c r="C12194" s="0" t="s">
        <v>38018</v>
      </c>
    </row>
    <row r="12195" customFormat="false" ht="15" hidden="false" customHeight="false" outlineLevel="0" collapsed="false">
      <c r="A12195" s="0" t="s">
        <v>37864</v>
      </c>
      <c r="B12195" s="0" t="s">
        <v>45199</v>
      </c>
      <c r="C12195" s="0" t="s">
        <v>38422</v>
      </c>
    </row>
    <row r="12196" customFormat="false" ht="15" hidden="false" customHeight="false" outlineLevel="0" collapsed="false">
      <c r="A12196" s="0" t="s">
        <v>37864</v>
      </c>
      <c r="B12196" s="0" t="s">
        <v>45200</v>
      </c>
      <c r="C12196" s="0" t="s">
        <v>39826</v>
      </c>
    </row>
    <row r="12197" customFormat="false" ht="15" hidden="false" customHeight="false" outlineLevel="0" collapsed="false">
      <c r="A12197" s="0" t="s">
        <v>37864</v>
      </c>
      <c r="B12197" s="0" t="s">
        <v>45201</v>
      </c>
      <c r="C12197" s="0" t="s">
        <v>38911</v>
      </c>
    </row>
    <row r="12198" customFormat="false" ht="15" hidden="false" customHeight="false" outlineLevel="0" collapsed="false">
      <c r="A12198" s="0" t="s">
        <v>37864</v>
      </c>
      <c r="B12198" s="0" t="s">
        <v>45202</v>
      </c>
      <c r="C12198" s="0" t="s">
        <v>39757</v>
      </c>
    </row>
    <row r="12199" customFormat="false" ht="15" hidden="false" customHeight="false" outlineLevel="0" collapsed="false">
      <c r="A12199" s="0" t="s">
        <v>37864</v>
      </c>
      <c r="B12199" s="0" t="s">
        <v>45203</v>
      </c>
      <c r="C12199" s="0" t="s">
        <v>38096</v>
      </c>
    </row>
    <row r="12200" customFormat="false" ht="15" hidden="false" customHeight="false" outlineLevel="0" collapsed="false">
      <c r="A12200" s="0" t="s">
        <v>37864</v>
      </c>
      <c r="B12200" s="0" t="s">
        <v>45204</v>
      </c>
      <c r="C12200" s="0" t="s">
        <v>38496</v>
      </c>
    </row>
    <row r="12201" customFormat="false" ht="15" hidden="false" customHeight="false" outlineLevel="0" collapsed="false">
      <c r="A12201" s="0" t="s">
        <v>37864</v>
      </c>
      <c r="B12201" s="0" t="s">
        <v>45205</v>
      </c>
      <c r="C12201" s="0" t="s">
        <v>38432</v>
      </c>
    </row>
    <row r="12202" customFormat="false" ht="15" hidden="false" customHeight="false" outlineLevel="0" collapsed="false">
      <c r="A12202" s="0" t="s">
        <v>37864</v>
      </c>
      <c r="B12202" s="0" t="s">
        <v>45206</v>
      </c>
      <c r="C12202" s="0" t="s">
        <v>38432</v>
      </c>
    </row>
    <row r="12203" customFormat="false" ht="15" hidden="false" customHeight="false" outlineLevel="0" collapsed="false">
      <c r="A12203" s="0" t="s">
        <v>37864</v>
      </c>
      <c r="B12203" s="0" t="s">
        <v>45207</v>
      </c>
      <c r="C12203" s="0" t="s">
        <v>38982</v>
      </c>
    </row>
    <row r="12204" customFormat="false" ht="15" hidden="false" customHeight="false" outlineLevel="0" collapsed="false">
      <c r="A12204" s="0" t="s">
        <v>37864</v>
      </c>
      <c r="B12204" s="0" t="s">
        <v>45208</v>
      </c>
      <c r="C12204" s="0" t="s">
        <v>38389</v>
      </c>
    </row>
    <row r="12205" customFormat="false" ht="15" hidden="false" customHeight="false" outlineLevel="0" collapsed="false">
      <c r="A12205" s="0" t="s">
        <v>37864</v>
      </c>
      <c r="B12205" s="0" t="s">
        <v>45209</v>
      </c>
      <c r="C12205" s="0" t="s">
        <v>38341</v>
      </c>
    </row>
    <row r="12206" customFormat="false" ht="15" hidden="false" customHeight="false" outlineLevel="0" collapsed="false">
      <c r="A12206" s="0" t="s">
        <v>37864</v>
      </c>
      <c r="B12206" s="0" t="s">
        <v>45210</v>
      </c>
      <c r="C12206" s="0" t="s">
        <v>38776</v>
      </c>
    </row>
    <row r="12207" customFormat="false" ht="15" hidden="false" customHeight="false" outlineLevel="0" collapsed="false">
      <c r="A12207" s="0" t="s">
        <v>37864</v>
      </c>
      <c r="B12207" s="0" t="s">
        <v>45211</v>
      </c>
      <c r="C12207" s="0" t="s">
        <v>38776</v>
      </c>
    </row>
    <row r="12208" customFormat="false" ht="15" hidden="false" customHeight="false" outlineLevel="0" collapsed="false">
      <c r="A12208" s="0" t="s">
        <v>37864</v>
      </c>
      <c r="B12208" s="0" t="s">
        <v>45212</v>
      </c>
      <c r="C12208" s="0" t="s">
        <v>38496</v>
      </c>
    </row>
    <row r="12209" customFormat="false" ht="15" hidden="false" customHeight="false" outlineLevel="0" collapsed="false">
      <c r="A12209" s="0" t="s">
        <v>37864</v>
      </c>
      <c r="B12209" s="0" t="s">
        <v>45213</v>
      </c>
      <c r="C12209" s="0" t="s">
        <v>39757</v>
      </c>
    </row>
    <row r="12210" customFormat="false" ht="15" hidden="false" customHeight="false" outlineLevel="0" collapsed="false">
      <c r="A12210" s="0" t="s">
        <v>37864</v>
      </c>
      <c r="B12210" s="0" t="s">
        <v>45214</v>
      </c>
      <c r="C12210" s="0" t="s">
        <v>39757</v>
      </c>
    </row>
    <row r="12211" customFormat="false" ht="15" hidden="false" customHeight="false" outlineLevel="0" collapsed="false">
      <c r="A12211" s="0" t="s">
        <v>37864</v>
      </c>
      <c r="B12211" s="0" t="s">
        <v>45215</v>
      </c>
      <c r="C12211" s="0" t="s">
        <v>38338</v>
      </c>
    </row>
    <row r="12212" customFormat="false" ht="15" hidden="false" customHeight="false" outlineLevel="0" collapsed="false">
      <c r="A12212" s="0" t="s">
        <v>37864</v>
      </c>
      <c r="B12212" s="0" t="s">
        <v>45216</v>
      </c>
      <c r="C12212" s="0" t="s">
        <v>38172</v>
      </c>
    </row>
    <row r="12213" customFormat="false" ht="15" hidden="false" customHeight="false" outlineLevel="0" collapsed="false">
      <c r="A12213" s="0" t="s">
        <v>37864</v>
      </c>
      <c r="B12213" s="0" t="s">
        <v>45217</v>
      </c>
      <c r="C12213" s="0" t="s">
        <v>38172</v>
      </c>
    </row>
    <row r="12214" customFormat="false" ht="15" hidden="false" customHeight="false" outlineLevel="0" collapsed="false">
      <c r="A12214" s="0" t="s">
        <v>37864</v>
      </c>
      <c r="B12214" s="0" t="s">
        <v>45218</v>
      </c>
      <c r="C12214" s="0" t="s">
        <v>38172</v>
      </c>
    </row>
    <row r="12215" customFormat="false" ht="15" hidden="false" customHeight="false" outlineLevel="0" collapsed="false">
      <c r="A12215" s="0" t="s">
        <v>37864</v>
      </c>
      <c r="B12215" s="0" t="s">
        <v>45219</v>
      </c>
      <c r="C12215" s="0" t="s">
        <v>38172</v>
      </c>
    </row>
    <row r="12216" customFormat="false" ht="15" hidden="false" customHeight="false" outlineLevel="0" collapsed="false">
      <c r="A12216" s="0" t="s">
        <v>37864</v>
      </c>
      <c r="B12216" s="0" t="s">
        <v>45220</v>
      </c>
      <c r="C12216" s="0" t="s">
        <v>43190</v>
      </c>
    </row>
    <row r="12217" customFormat="false" ht="15" hidden="false" customHeight="false" outlineLevel="0" collapsed="false">
      <c r="A12217" s="0" t="s">
        <v>37864</v>
      </c>
      <c r="B12217" s="0" t="s">
        <v>45221</v>
      </c>
      <c r="C12217" s="0" t="s">
        <v>38096</v>
      </c>
    </row>
    <row r="12218" customFormat="false" ht="15" hidden="false" customHeight="false" outlineLevel="0" collapsed="false">
      <c r="A12218" s="0" t="s">
        <v>37864</v>
      </c>
      <c r="B12218" s="0" t="s">
        <v>45222</v>
      </c>
      <c r="C12218" s="0" t="s">
        <v>37997</v>
      </c>
    </row>
    <row r="12219" customFormat="false" ht="15" hidden="false" customHeight="false" outlineLevel="0" collapsed="false">
      <c r="A12219" s="0" t="s">
        <v>37864</v>
      </c>
      <c r="B12219" s="0" t="s">
        <v>45223</v>
      </c>
      <c r="C12219" s="0" t="s">
        <v>38053</v>
      </c>
    </row>
    <row r="12220" customFormat="false" ht="15" hidden="false" customHeight="false" outlineLevel="0" collapsed="false">
      <c r="A12220" s="0" t="s">
        <v>37864</v>
      </c>
      <c r="B12220" s="0" t="s">
        <v>45224</v>
      </c>
      <c r="C12220" s="0" t="s">
        <v>38053</v>
      </c>
    </row>
    <row r="12221" customFormat="false" ht="15" hidden="false" customHeight="false" outlineLevel="0" collapsed="false">
      <c r="A12221" s="0" t="s">
        <v>37864</v>
      </c>
      <c r="B12221" s="0" t="s">
        <v>45225</v>
      </c>
      <c r="C12221" s="0" t="s">
        <v>38898</v>
      </c>
    </row>
    <row r="12222" customFormat="false" ht="15" hidden="false" customHeight="false" outlineLevel="0" collapsed="false">
      <c r="A12222" s="0" t="s">
        <v>37864</v>
      </c>
      <c r="B12222" s="0" t="s">
        <v>45226</v>
      </c>
      <c r="C12222" s="0" t="s">
        <v>38496</v>
      </c>
    </row>
    <row r="12223" customFormat="false" ht="15" hidden="false" customHeight="false" outlineLevel="0" collapsed="false">
      <c r="A12223" s="0" t="s">
        <v>37864</v>
      </c>
      <c r="B12223" s="0" t="s">
        <v>45227</v>
      </c>
      <c r="C12223" s="0" t="s">
        <v>39839</v>
      </c>
    </row>
    <row r="12224" customFormat="false" ht="15" hidden="false" customHeight="false" outlineLevel="0" collapsed="false">
      <c r="A12224" s="0" t="s">
        <v>37864</v>
      </c>
      <c r="B12224" s="0" t="s">
        <v>45228</v>
      </c>
      <c r="C12224" s="0" t="s">
        <v>39510</v>
      </c>
    </row>
    <row r="12225" customFormat="false" ht="15" hidden="false" customHeight="false" outlineLevel="0" collapsed="false">
      <c r="A12225" s="0" t="s">
        <v>37864</v>
      </c>
      <c r="B12225" s="0" t="s">
        <v>45229</v>
      </c>
      <c r="C12225" s="0" t="s">
        <v>38121</v>
      </c>
    </row>
    <row r="12226" customFormat="false" ht="15" hidden="false" customHeight="false" outlineLevel="0" collapsed="false">
      <c r="A12226" s="0" t="s">
        <v>37864</v>
      </c>
      <c r="B12226" s="0" t="s">
        <v>45230</v>
      </c>
      <c r="C12226" s="0" t="s">
        <v>38096</v>
      </c>
    </row>
    <row r="12227" customFormat="false" ht="15" hidden="false" customHeight="false" outlineLevel="0" collapsed="false">
      <c r="A12227" s="0" t="s">
        <v>37864</v>
      </c>
      <c r="B12227" s="0" t="s">
        <v>45231</v>
      </c>
      <c r="C12227" s="0" t="s">
        <v>38096</v>
      </c>
    </row>
    <row r="12228" customFormat="false" ht="15" hidden="false" customHeight="false" outlineLevel="0" collapsed="false">
      <c r="A12228" s="0" t="s">
        <v>37864</v>
      </c>
      <c r="B12228" s="0" t="s">
        <v>45232</v>
      </c>
      <c r="C12228" s="0" t="s">
        <v>38389</v>
      </c>
    </row>
    <row r="12229" customFormat="false" ht="15" hidden="false" customHeight="false" outlineLevel="0" collapsed="false">
      <c r="A12229" s="0" t="s">
        <v>37864</v>
      </c>
      <c r="B12229" s="0" t="s">
        <v>45233</v>
      </c>
      <c r="C12229" s="0" t="s">
        <v>38168</v>
      </c>
    </row>
    <row r="12230" customFormat="false" ht="15" hidden="false" customHeight="false" outlineLevel="0" collapsed="false">
      <c r="A12230" s="0" t="s">
        <v>37864</v>
      </c>
      <c r="B12230" s="0" t="s">
        <v>45234</v>
      </c>
      <c r="C12230" s="0" t="s">
        <v>38168</v>
      </c>
    </row>
    <row r="12231" customFormat="false" ht="15" hidden="false" customHeight="false" outlineLevel="0" collapsed="false">
      <c r="A12231" s="0" t="s">
        <v>37864</v>
      </c>
      <c r="B12231" s="0" t="s">
        <v>45235</v>
      </c>
      <c r="C12231" s="0" t="s">
        <v>38233</v>
      </c>
    </row>
    <row r="12232" customFormat="false" ht="15" hidden="false" customHeight="false" outlineLevel="0" collapsed="false">
      <c r="A12232" s="0" t="s">
        <v>37864</v>
      </c>
      <c r="B12232" s="0" t="s">
        <v>45236</v>
      </c>
      <c r="C12232" s="0" t="s">
        <v>38233</v>
      </c>
    </row>
    <row r="12233" customFormat="false" ht="15" hidden="false" customHeight="false" outlineLevel="0" collapsed="false">
      <c r="A12233" s="0" t="s">
        <v>37864</v>
      </c>
      <c r="B12233" s="0" t="s">
        <v>45237</v>
      </c>
      <c r="C12233" s="0" t="s">
        <v>38233</v>
      </c>
    </row>
    <row r="12234" customFormat="false" ht="15" hidden="false" customHeight="false" outlineLevel="0" collapsed="false">
      <c r="A12234" s="0" t="s">
        <v>37864</v>
      </c>
      <c r="B12234" s="0" t="s">
        <v>45238</v>
      </c>
      <c r="C12234" s="0" t="s">
        <v>38233</v>
      </c>
    </row>
    <row r="12235" customFormat="false" ht="15" hidden="false" customHeight="false" outlineLevel="0" collapsed="false">
      <c r="A12235" s="0" t="s">
        <v>37864</v>
      </c>
      <c r="B12235" s="0" t="s">
        <v>45239</v>
      </c>
      <c r="C12235" s="0" t="s">
        <v>38233</v>
      </c>
    </row>
    <row r="12236" customFormat="false" ht="15" hidden="false" customHeight="false" outlineLevel="0" collapsed="false">
      <c r="A12236" s="0" t="s">
        <v>37864</v>
      </c>
      <c r="B12236" s="0" t="s">
        <v>45240</v>
      </c>
      <c r="C12236" s="0" t="s">
        <v>38233</v>
      </c>
    </row>
    <row r="12237" customFormat="false" ht="15" hidden="false" customHeight="false" outlineLevel="0" collapsed="false">
      <c r="A12237" s="0" t="s">
        <v>37864</v>
      </c>
      <c r="B12237" s="0" t="s">
        <v>45241</v>
      </c>
      <c r="C12237" s="0" t="s">
        <v>37968</v>
      </c>
    </row>
    <row r="12238" customFormat="false" ht="15" hidden="false" customHeight="false" outlineLevel="0" collapsed="false">
      <c r="A12238" s="0" t="s">
        <v>37864</v>
      </c>
      <c r="B12238" s="0" t="s">
        <v>45242</v>
      </c>
      <c r="C12238" s="0" t="s">
        <v>37968</v>
      </c>
    </row>
    <row r="12239" customFormat="false" ht="15" hidden="false" customHeight="false" outlineLevel="0" collapsed="false">
      <c r="A12239" s="0" t="s">
        <v>37864</v>
      </c>
      <c r="B12239" s="0" t="s">
        <v>45243</v>
      </c>
      <c r="C12239" s="0" t="s">
        <v>37968</v>
      </c>
    </row>
    <row r="12240" customFormat="false" ht="15" hidden="false" customHeight="false" outlineLevel="0" collapsed="false">
      <c r="A12240" s="0" t="s">
        <v>37864</v>
      </c>
      <c r="B12240" s="0" t="s">
        <v>45244</v>
      </c>
      <c r="C12240" s="0" t="s">
        <v>37968</v>
      </c>
    </row>
    <row r="12241" customFormat="false" ht="15" hidden="false" customHeight="false" outlineLevel="0" collapsed="false">
      <c r="A12241" s="0" t="s">
        <v>37864</v>
      </c>
      <c r="B12241" s="0" t="s">
        <v>45245</v>
      </c>
      <c r="C12241" s="0" t="s">
        <v>37968</v>
      </c>
    </row>
    <row r="12242" customFormat="false" ht="15" hidden="false" customHeight="false" outlineLevel="0" collapsed="false">
      <c r="A12242" s="0" t="s">
        <v>37864</v>
      </c>
      <c r="B12242" s="0" t="s">
        <v>45246</v>
      </c>
      <c r="C12242" s="0" t="s">
        <v>37968</v>
      </c>
    </row>
    <row r="12243" customFormat="false" ht="15" hidden="false" customHeight="false" outlineLevel="0" collapsed="false">
      <c r="A12243" s="0" t="s">
        <v>37864</v>
      </c>
      <c r="B12243" s="0" t="s">
        <v>45247</v>
      </c>
      <c r="C12243" s="0" t="s">
        <v>37997</v>
      </c>
    </row>
    <row r="12244" customFormat="false" ht="15" hidden="false" customHeight="false" outlineLevel="0" collapsed="false">
      <c r="A12244" s="0" t="s">
        <v>37864</v>
      </c>
      <c r="B12244" s="0" t="s">
        <v>45248</v>
      </c>
      <c r="C12244" s="0" t="s">
        <v>37997</v>
      </c>
    </row>
    <row r="12245" customFormat="false" ht="15" hidden="false" customHeight="false" outlineLevel="0" collapsed="false">
      <c r="A12245" s="0" t="s">
        <v>37864</v>
      </c>
      <c r="B12245" s="0" t="s">
        <v>45249</v>
      </c>
      <c r="C12245" s="0" t="s">
        <v>37997</v>
      </c>
    </row>
    <row r="12246" customFormat="false" ht="15" hidden="false" customHeight="false" outlineLevel="0" collapsed="false">
      <c r="A12246" s="0" t="s">
        <v>37864</v>
      </c>
      <c r="B12246" s="0" t="s">
        <v>45250</v>
      </c>
      <c r="C12246" s="0" t="s">
        <v>37997</v>
      </c>
    </row>
    <row r="12247" customFormat="false" ht="15" hidden="false" customHeight="false" outlineLevel="0" collapsed="false">
      <c r="A12247" s="0" t="s">
        <v>37864</v>
      </c>
      <c r="B12247" s="0" t="s">
        <v>45251</v>
      </c>
      <c r="C12247" s="0" t="s">
        <v>37997</v>
      </c>
    </row>
    <row r="12248" customFormat="false" ht="15" hidden="false" customHeight="false" outlineLevel="0" collapsed="false">
      <c r="A12248" s="0" t="s">
        <v>37864</v>
      </c>
      <c r="B12248" s="0" t="s">
        <v>45252</v>
      </c>
      <c r="C12248" s="0" t="s">
        <v>37990</v>
      </c>
    </row>
    <row r="12249" customFormat="false" ht="15" hidden="false" customHeight="false" outlineLevel="0" collapsed="false">
      <c r="A12249" s="0" t="s">
        <v>37864</v>
      </c>
      <c r="B12249" s="0" t="s">
        <v>45253</v>
      </c>
      <c r="C12249" s="0" t="s">
        <v>37990</v>
      </c>
    </row>
    <row r="12250" customFormat="false" ht="15" hidden="false" customHeight="false" outlineLevel="0" collapsed="false">
      <c r="A12250" s="0" t="s">
        <v>37864</v>
      </c>
      <c r="B12250" s="0" t="s">
        <v>45254</v>
      </c>
      <c r="C12250" s="0" t="s">
        <v>37990</v>
      </c>
    </row>
    <row r="12251" customFormat="false" ht="15" hidden="false" customHeight="false" outlineLevel="0" collapsed="false">
      <c r="A12251" s="0" t="s">
        <v>37864</v>
      </c>
      <c r="B12251" s="0" t="s">
        <v>45255</v>
      </c>
      <c r="C12251" s="0" t="s">
        <v>37990</v>
      </c>
    </row>
    <row r="12252" customFormat="false" ht="15" hidden="false" customHeight="false" outlineLevel="0" collapsed="false">
      <c r="A12252" s="0" t="s">
        <v>37864</v>
      </c>
      <c r="B12252" s="0" t="s">
        <v>45256</v>
      </c>
      <c r="C12252" s="0" t="s">
        <v>37990</v>
      </c>
    </row>
    <row r="12253" customFormat="false" ht="15" hidden="false" customHeight="false" outlineLevel="0" collapsed="false">
      <c r="A12253" s="0" t="s">
        <v>37864</v>
      </c>
      <c r="B12253" s="0" t="s">
        <v>45257</v>
      </c>
      <c r="C12253" s="0" t="s">
        <v>37990</v>
      </c>
    </row>
    <row r="12254" customFormat="false" ht="15" hidden="false" customHeight="false" outlineLevel="0" collapsed="false">
      <c r="A12254" s="0" t="s">
        <v>37864</v>
      </c>
      <c r="B12254" s="0" t="s">
        <v>45258</v>
      </c>
      <c r="C12254" s="0" t="s">
        <v>38364</v>
      </c>
    </row>
    <row r="12255" customFormat="false" ht="15" hidden="false" customHeight="false" outlineLevel="0" collapsed="false">
      <c r="A12255" s="0" t="s">
        <v>37864</v>
      </c>
      <c r="B12255" s="0" t="s">
        <v>45259</v>
      </c>
      <c r="C12255" s="0" t="s">
        <v>38364</v>
      </c>
    </row>
    <row r="12256" customFormat="false" ht="15" hidden="false" customHeight="false" outlineLevel="0" collapsed="false">
      <c r="A12256" s="0" t="s">
        <v>37864</v>
      </c>
      <c r="B12256" s="0" t="s">
        <v>45260</v>
      </c>
      <c r="C12256" s="0" t="s">
        <v>38364</v>
      </c>
    </row>
    <row r="12257" customFormat="false" ht="15" hidden="false" customHeight="false" outlineLevel="0" collapsed="false">
      <c r="A12257" s="0" t="s">
        <v>37864</v>
      </c>
      <c r="B12257" s="0" t="s">
        <v>45261</v>
      </c>
      <c r="C12257" s="0" t="s">
        <v>38364</v>
      </c>
    </row>
    <row r="12258" customFormat="false" ht="15" hidden="false" customHeight="false" outlineLevel="0" collapsed="false">
      <c r="A12258" s="0" t="s">
        <v>37864</v>
      </c>
      <c r="B12258" s="0" t="s">
        <v>45262</v>
      </c>
      <c r="C12258" s="0" t="s">
        <v>38364</v>
      </c>
    </row>
    <row r="12259" customFormat="false" ht="15" hidden="false" customHeight="false" outlineLevel="0" collapsed="false">
      <c r="A12259" s="0" t="s">
        <v>37864</v>
      </c>
      <c r="B12259" s="0" t="s">
        <v>45263</v>
      </c>
      <c r="C12259" s="0" t="s">
        <v>38364</v>
      </c>
    </row>
    <row r="12260" customFormat="false" ht="15" hidden="false" customHeight="false" outlineLevel="0" collapsed="false">
      <c r="A12260" s="0" t="s">
        <v>37864</v>
      </c>
      <c r="B12260" s="0" t="s">
        <v>45264</v>
      </c>
      <c r="C12260" s="0" t="s">
        <v>38364</v>
      </c>
    </row>
    <row r="12261" customFormat="false" ht="15" hidden="false" customHeight="false" outlineLevel="0" collapsed="false">
      <c r="A12261" s="0" t="s">
        <v>37864</v>
      </c>
      <c r="B12261" s="0" t="s">
        <v>45265</v>
      </c>
      <c r="C12261" s="0" t="s">
        <v>38364</v>
      </c>
    </row>
    <row r="12262" customFormat="false" ht="15" hidden="false" customHeight="false" outlineLevel="0" collapsed="false">
      <c r="A12262" s="0" t="s">
        <v>37864</v>
      </c>
      <c r="B12262" s="0" t="s">
        <v>45266</v>
      </c>
      <c r="C12262" s="0" t="s">
        <v>38364</v>
      </c>
    </row>
    <row r="12263" customFormat="false" ht="15" hidden="false" customHeight="false" outlineLevel="0" collapsed="false">
      <c r="A12263" s="0" t="s">
        <v>37864</v>
      </c>
      <c r="B12263" s="0" t="s">
        <v>45267</v>
      </c>
      <c r="C12263" s="0" t="s">
        <v>38187</v>
      </c>
    </row>
    <row r="12264" customFormat="false" ht="15" hidden="false" customHeight="false" outlineLevel="0" collapsed="false">
      <c r="A12264" s="0" t="s">
        <v>37864</v>
      </c>
      <c r="B12264" s="0" t="s">
        <v>45268</v>
      </c>
      <c r="C12264" s="0" t="s">
        <v>38187</v>
      </c>
    </row>
    <row r="12265" customFormat="false" ht="15" hidden="false" customHeight="false" outlineLevel="0" collapsed="false">
      <c r="A12265" s="0" t="s">
        <v>37864</v>
      </c>
      <c r="B12265" s="0" t="s">
        <v>45269</v>
      </c>
      <c r="C12265" s="0" t="s">
        <v>38205</v>
      </c>
    </row>
    <row r="12266" customFormat="false" ht="15" hidden="false" customHeight="false" outlineLevel="0" collapsed="false">
      <c r="A12266" s="0" t="s">
        <v>37864</v>
      </c>
      <c r="B12266" s="0" t="s">
        <v>45270</v>
      </c>
      <c r="C12266" s="0" t="s">
        <v>38205</v>
      </c>
    </row>
    <row r="12267" customFormat="false" ht="15" hidden="false" customHeight="false" outlineLevel="0" collapsed="false">
      <c r="A12267" s="0" t="s">
        <v>37864</v>
      </c>
      <c r="B12267" s="0" t="s">
        <v>45271</v>
      </c>
      <c r="C12267" s="0" t="s">
        <v>38205</v>
      </c>
    </row>
    <row r="12268" customFormat="false" ht="15" hidden="false" customHeight="false" outlineLevel="0" collapsed="false">
      <c r="A12268" s="0" t="s">
        <v>37864</v>
      </c>
      <c r="B12268" s="0" t="s">
        <v>45272</v>
      </c>
      <c r="C12268" s="0" t="s">
        <v>37866</v>
      </c>
    </row>
    <row r="12269" customFormat="false" ht="15" hidden="false" customHeight="false" outlineLevel="0" collapsed="false">
      <c r="A12269" s="0" t="s">
        <v>37864</v>
      </c>
      <c r="B12269" s="0" t="s">
        <v>45273</v>
      </c>
      <c r="C12269" s="0" t="s">
        <v>39839</v>
      </c>
    </row>
    <row r="12270" customFormat="false" ht="15" hidden="false" customHeight="false" outlineLevel="0" collapsed="false">
      <c r="A12270" s="0" t="s">
        <v>37864</v>
      </c>
      <c r="B12270" s="0" t="s">
        <v>45274</v>
      </c>
      <c r="C12270" s="0" t="s">
        <v>39839</v>
      </c>
    </row>
    <row r="12271" customFormat="false" ht="15" hidden="false" customHeight="false" outlineLevel="0" collapsed="false">
      <c r="A12271" s="0" t="s">
        <v>37864</v>
      </c>
      <c r="B12271" s="0" t="s">
        <v>45275</v>
      </c>
      <c r="C12271" s="0" t="s">
        <v>39839</v>
      </c>
    </row>
    <row r="12272" customFormat="false" ht="15" hidden="false" customHeight="false" outlineLevel="0" collapsed="false">
      <c r="A12272" s="0" t="s">
        <v>37864</v>
      </c>
      <c r="B12272" s="0" t="s">
        <v>45276</v>
      </c>
      <c r="C12272" s="0" t="s">
        <v>39839</v>
      </c>
    </row>
    <row r="12273" customFormat="false" ht="15" hidden="false" customHeight="false" outlineLevel="0" collapsed="false">
      <c r="A12273" s="0" t="s">
        <v>37864</v>
      </c>
      <c r="B12273" s="0" t="s">
        <v>45277</v>
      </c>
      <c r="C12273" s="0" t="s">
        <v>39839</v>
      </c>
    </row>
    <row r="12274" customFormat="false" ht="15" hidden="false" customHeight="false" outlineLevel="0" collapsed="false">
      <c r="A12274" s="0" t="s">
        <v>37864</v>
      </c>
      <c r="B12274" s="0" t="s">
        <v>45278</v>
      </c>
      <c r="C12274" s="0" t="s">
        <v>39839</v>
      </c>
    </row>
    <row r="12275" customFormat="false" ht="15" hidden="false" customHeight="false" outlineLevel="0" collapsed="false">
      <c r="A12275" s="0" t="s">
        <v>37864</v>
      </c>
      <c r="B12275" s="0" t="s">
        <v>45279</v>
      </c>
      <c r="C12275" s="0" t="s">
        <v>39839</v>
      </c>
    </row>
    <row r="12276" customFormat="false" ht="15" hidden="false" customHeight="false" outlineLevel="0" collapsed="false">
      <c r="A12276" s="0" t="s">
        <v>37864</v>
      </c>
      <c r="B12276" s="0" t="s">
        <v>45280</v>
      </c>
      <c r="C12276" s="0" t="s">
        <v>39839</v>
      </c>
    </row>
    <row r="12277" customFormat="false" ht="15" hidden="false" customHeight="false" outlineLevel="0" collapsed="false">
      <c r="A12277" s="0" t="s">
        <v>37864</v>
      </c>
      <c r="B12277" s="0" t="s">
        <v>45281</v>
      </c>
      <c r="C12277" s="0" t="s">
        <v>39839</v>
      </c>
    </row>
    <row r="12278" customFormat="false" ht="15" hidden="false" customHeight="false" outlineLevel="0" collapsed="false">
      <c r="A12278" s="0" t="s">
        <v>37864</v>
      </c>
      <c r="B12278" s="0" t="s">
        <v>45282</v>
      </c>
      <c r="C12278" s="0" t="s">
        <v>37962</v>
      </c>
    </row>
    <row r="12279" customFormat="false" ht="15" hidden="false" customHeight="false" outlineLevel="0" collapsed="false">
      <c r="A12279" s="0" t="s">
        <v>37864</v>
      </c>
      <c r="B12279" s="0" t="s">
        <v>45283</v>
      </c>
      <c r="C12279" s="0" t="s">
        <v>37962</v>
      </c>
    </row>
    <row r="12280" customFormat="false" ht="15" hidden="false" customHeight="false" outlineLevel="0" collapsed="false">
      <c r="A12280" s="0" t="s">
        <v>37864</v>
      </c>
      <c r="B12280" s="0" t="s">
        <v>45284</v>
      </c>
      <c r="C12280" s="0" t="s">
        <v>37962</v>
      </c>
    </row>
    <row r="12281" customFormat="false" ht="15" hidden="false" customHeight="false" outlineLevel="0" collapsed="false">
      <c r="A12281" s="0" t="s">
        <v>37864</v>
      </c>
      <c r="B12281" s="0" t="s">
        <v>45285</v>
      </c>
      <c r="C12281" s="0" t="s">
        <v>37962</v>
      </c>
    </row>
    <row r="12282" customFormat="false" ht="15" hidden="false" customHeight="false" outlineLevel="0" collapsed="false">
      <c r="A12282" s="0" t="s">
        <v>37864</v>
      </c>
      <c r="B12282" s="0" t="s">
        <v>45286</v>
      </c>
      <c r="C12282" s="0" t="s">
        <v>37962</v>
      </c>
    </row>
    <row r="12283" customFormat="false" ht="15" hidden="false" customHeight="false" outlineLevel="0" collapsed="false">
      <c r="A12283" s="0" t="s">
        <v>37864</v>
      </c>
      <c r="B12283" s="0" t="s">
        <v>45287</v>
      </c>
      <c r="C12283" s="0" t="s">
        <v>38641</v>
      </c>
    </row>
    <row r="12284" customFormat="false" ht="15" hidden="false" customHeight="false" outlineLevel="0" collapsed="false">
      <c r="A12284" s="0" t="s">
        <v>37864</v>
      </c>
      <c r="B12284" s="0" t="s">
        <v>45288</v>
      </c>
      <c r="C12284" s="0" t="s">
        <v>38641</v>
      </c>
    </row>
    <row r="12285" customFormat="false" ht="15" hidden="false" customHeight="false" outlineLevel="0" collapsed="false">
      <c r="A12285" s="0" t="s">
        <v>37864</v>
      </c>
      <c r="B12285" s="0" t="s">
        <v>45289</v>
      </c>
      <c r="C12285" s="0" t="s">
        <v>37994</v>
      </c>
    </row>
    <row r="12286" customFormat="false" ht="15" hidden="false" customHeight="false" outlineLevel="0" collapsed="false">
      <c r="A12286" s="0" t="s">
        <v>37864</v>
      </c>
      <c r="B12286" s="0" t="s">
        <v>45290</v>
      </c>
      <c r="C12286" s="0" t="s">
        <v>37994</v>
      </c>
    </row>
    <row r="12287" customFormat="false" ht="15" hidden="false" customHeight="false" outlineLevel="0" collapsed="false">
      <c r="A12287" s="0" t="s">
        <v>37864</v>
      </c>
      <c r="B12287" s="0" t="s">
        <v>45291</v>
      </c>
      <c r="C12287" s="0" t="s">
        <v>37994</v>
      </c>
    </row>
    <row r="12288" customFormat="false" ht="15" hidden="false" customHeight="false" outlineLevel="0" collapsed="false">
      <c r="A12288" s="0" t="s">
        <v>37864</v>
      </c>
      <c r="B12288" s="0" t="s">
        <v>45292</v>
      </c>
      <c r="C12288" s="0" t="s">
        <v>37994</v>
      </c>
    </row>
    <row r="12289" customFormat="false" ht="15" hidden="false" customHeight="false" outlineLevel="0" collapsed="false">
      <c r="A12289" s="0" t="s">
        <v>37864</v>
      </c>
      <c r="B12289" s="0" t="s">
        <v>45293</v>
      </c>
      <c r="C12289" s="0" t="s">
        <v>37994</v>
      </c>
    </row>
    <row r="12290" customFormat="false" ht="15" hidden="false" customHeight="false" outlineLevel="0" collapsed="false">
      <c r="A12290" s="0" t="s">
        <v>37864</v>
      </c>
      <c r="B12290" s="0" t="s">
        <v>45294</v>
      </c>
      <c r="C12290" s="0" t="s">
        <v>37994</v>
      </c>
    </row>
    <row r="12291" customFormat="false" ht="15" hidden="false" customHeight="false" outlineLevel="0" collapsed="false">
      <c r="A12291" s="0" t="s">
        <v>37864</v>
      </c>
      <c r="B12291" s="0" t="s">
        <v>45295</v>
      </c>
      <c r="C12291" s="0" t="s">
        <v>37994</v>
      </c>
    </row>
    <row r="12292" customFormat="false" ht="15" hidden="false" customHeight="false" outlineLevel="0" collapsed="false">
      <c r="A12292" s="0" t="s">
        <v>37864</v>
      </c>
      <c r="B12292" s="0" t="s">
        <v>45296</v>
      </c>
      <c r="C12292" s="0" t="s">
        <v>37994</v>
      </c>
    </row>
    <row r="12293" customFormat="false" ht="15" hidden="false" customHeight="false" outlineLevel="0" collapsed="false">
      <c r="A12293" s="0" t="s">
        <v>37864</v>
      </c>
      <c r="B12293" s="0" t="s">
        <v>45297</v>
      </c>
      <c r="C12293" s="0" t="s">
        <v>37994</v>
      </c>
    </row>
    <row r="12294" customFormat="false" ht="15" hidden="false" customHeight="false" outlineLevel="0" collapsed="false">
      <c r="A12294" s="0" t="s">
        <v>37864</v>
      </c>
      <c r="B12294" s="0" t="s">
        <v>45298</v>
      </c>
      <c r="C12294" s="0" t="s">
        <v>37994</v>
      </c>
    </row>
    <row r="12295" customFormat="false" ht="15" hidden="false" customHeight="false" outlineLevel="0" collapsed="false">
      <c r="A12295" s="0" t="s">
        <v>37864</v>
      </c>
      <c r="B12295" s="0" t="s">
        <v>45299</v>
      </c>
      <c r="C12295" s="0" t="s">
        <v>37994</v>
      </c>
    </row>
    <row r="12296" customFormat="false" ht="15" hidden="false" customHeight="false" outlineLevel="0" collapsed="false">
      <c r="A12296" s="0" t="s">
        <v>37864</v>
      </c>
      <c r="B12296" s="0" t="s">
        <v>45300</v>
      </c>
      <c r="C12296" s="0" t="s">
        <v>37988</v>
      </c>
    </row>
    <row r="12297" customFormat="false" ht="15" hidden="false" customHeight="false" outlineLevel="0" collapsed="false">
      <c r="A12297" s="0" t="s">
        <v>37864</v>
      </c>
      <c r="B12297" s="0" t="s">
        <v>45301</v>
      </c>
      <c r="C12297" s="0" t="s">
        <v>37962</v>
      </c>
    </row>
    <row r="12298" customFormat="false" ht="15" hidden="false" customHeight="false" outlineLevel="0" collapsed="false">
      <c r="A12298" s="0" t="s">
        <v>37864</v>
      </c>
      <c r="B12298" s="0" t="s">
        <v>45302</v>
      </c>
      <c r="C12298" s="0" t="s">
        <v>37962</v>
      </c>
    </row>
    <row r="12299" customFormat="false" ht="15" hidden="false" customHeight="false" outlineLevel="0" collapsed="false">
      <c r="A12299" s="0" t="s">
        <v>37864</v>
      </c>
      <c r="B12299" s="0" t="s">
        <v>45303</v>
      </c>
      <c r="C12299" s="0" t="s">
        <v>37962</v>
      </c>
    </row>
    <row r="12300" customFormat="false" ht="15" hidden="false" customHeight="false" outlineLevel="0" collapsed="false">
      <c r="A12300" s="0" t="s">
        <v>37864</v>
      </c>
      <c r="B12300" s="0" t="s">
        <v>45304</v>
      </c>
      <c r="C12300" s="0" t="s">
        <v>37962</v>
      </c>
    </row>
    <row r="12301" customFormat="false" ht="15" hidden="false" customHeight="false" outlineLevel="0" collapsed="false">
      <c r="A12301" s="0" t="s">
        <v>37864</v>
      </c>
      <c r="B12301" s="0" t="s">
        <v>45305</v>
      </c>
      <c r="C12301" s="0" t="s">
        <v>37962</v>
      </c>
    </row>
    <row r="12302" customFormat="false" ht="15" hidden="false" customHeight="false" outlineLevel="0" collapsed="false">
      <c r="A12302" s="0" t="s">
        <v>37864</v>
      </c>
      <c r="B12302" s="0" t="s">
        <v>45306</v>
      </c>
      <c r="C12302" s="0" t="s">
        <v>37962</v>
      </c>
    </row>
    <row r="12303" customFormat="false" ht="15" hidden="false" customHeight="false" outlineLevel="0" collapsed="false">
      <c r="A12303" s="0" t="s">
        <v>37864</v>
      </c>
      <c r="B12303" s="0" t="s">
        <v>45307</v>
      </c>
      <c r="C12303" s="0" t="s">
        <v>37962</v>
      </c>
    </row>
    <row r="12304" customFormat="false" ht="15" hidden="false" customHeight="false" outlineLevel="0" collapsed="false">
      <c r="A12304" s="0" t="s">
        <v>37864</v>
      </c>
      <c r="B12304" s="0" t="s">
        <v>45308</v>
      </c>
      <c r="C12304" s="0" t="s">
        <v>37962</v>
      </c>
    </row>
    <row r="12305" customFormat="false" ht="15" hidden="false" customHeight="false" outlineLevel="0" collapsed="false">
      <c r="A12305" s="0" t="s">
        <v>37864</v>
      </c>
      <c r="B12305" s="0" t="s">
        <v>45309</v>
      </c>
      <c r="C12305" s="0" t="s">
        <v>37962</v>
      </c>
    </row>
    <row r="12306" customFormat="false" ht="15" hidden="false" customHeight="false" outlineLevel="0" collapsed="false">
      <c r="A12306" s="0" t="s">
        <v>37864</v>
      </c>
      <c r="B12306" s="0" t="s">
        <v>45310</v>
      </c>
      <c r="C12306" s="0" t="s">
        <v>37962</v>
      </c>
    </row>
    <row r="12307" customFormat="false" ht="15" hidden="false" customHeight="false" outlineLevel="0" collapsed="false">
      <c r="A12307" s="0" t="s">
        <v>37864</v>
      </c>
      <c r="B12307" s="0" t="s">
        <v>45311</v>
      </c>
      <c r="C12307" s="0" t="s">
        <v>37962</v>
      </c>
    </row>
    <row r="12308" customFormat="false" ht="15" hidden="false" customHeight="false" outlineLevel="0" collapsed="false">
      <c r="A12308" s="0" t="s">
        <v>37864</v>
      </c>
      <c r="B12308" s="0" t="s">
        <v>45312</v>
      </c>
      <c r="C12308" s="0" t="s">
        <v>37962</v>
      </c>
    </row>
    <row r="12309" customFormat="false" ht="15" hidden="false" customHeight="false" outlineLevel="0" collapsed="false">
      <c r="A12309" s="0" t="s">
        <v>37864</v>
      </c>
      <c r="B12309" s="0" t="s">
        <v>45313</v>
      </c>
      <c r="C12309" s="0" t="s">
        <v>37962</v>
      </c>
    </row>
    <row r="12310" customFormat="false" ht="15" hidden="false" customHeight="false" outlineLevel="0" collapsed="false">
      <c r="A12310" s="0" t="s">
        <v>37864</v>
      </c>
      <c r="B12310" s="0" t="s">
        <v>45314</v>
      </c>
      <c r="C12310" s="0" t="s">
        <v>38007</v>
      </c>
    </row>
    <row r="12311" customFormat="false" ht="15" hidden="false" customHeight="false" outlineLevel="0" collapsed="false">
      <c r="A12311" s="0" t="s">
        <v>37864</v>
      </c>
      <c r="B12311" s="0" t="s">
        <v>45315</v>
      </c>
      <c r="C12311" s="0" t="s">
        <v>38007</v>
      </c>
    </row>
    <row r="12312" customFormat="false" ht="15" hidden="false" customHeight="false" outlineLevel="0" collapsed="false">
      <c r="A12312" s="0" t="s">
        <v>37864</v>
      </c>
      <c r="B12312" s="0" t="s">
        <v>45316</v>
      </c>
      <c r="C12312" s="0" t="s">
        <v>38007</v>
      </c>
    </row>
    <row r="12313" customFormat="false" ht="15" hidden="false" customHeight="false" outlineLevel="0" collapsed="false">
      <c r="A12313" s="0" t="s">
        <v>37864</v>
      </c>
      <c r="B12313" s="0" t="s">
        <v>45317</v>
      </c>
      <c r="C12313" s="0" t="s">
        <v>38007</v>
      </c>
    </row>
    <row r="12314" customFormat="false" ht="15" hidden="false" customHeight="false" outlineLevel="0" collapsed="false">
      <c r="A12314" s="0" t="s">
        <v>37864</v>
      </c>
      <c r="B12314" s="0" t="s">
        <v>45318</v>
      </c>
      <c r="C12314" s="0" t="s">
        <v>38364</v>
      </c>
    </row>
    <row r="12315" customFormat="false" ht="15" hidden="false" customHeight="false" outlineLevel="0" collapsed="false">
      <c r="A12315" s="0" t="s">
        <v>37864</v>
      </c>
      <c r="B12315" s="0" t="s">
        <v>45319</v>
      </c>
      <c r="C12315" s="0" t="s">
        <v>38364</v>
      </c>
    </row>
    <row r="12316" customFormat="false" ht="15" hidden="false" customHeight="false" outlineLevel="0" collapsed="false">
      <c r="A12316" s="0" t="s">
        <v>37864</v>
      </c>
      <c r="B12316" s="0" t="s">
        <v>45320</v>
      </c>
      <c r="C12316" s="0" t="s">
        <v>38364</v>
      </c>
    </row>
    <row r="12317" customFormat="false" ht="15" hidden="false" customHeight="false" outlineLevel="0" collapsed="false">
      <c r="A12317" s="0" t="s">
        <v>37864</v>
      </c>
      <c r="B12317" s="0" t="s">
        <v>45321</v>
      </c>
      <c r="C12317" s="0" t="s">
        <v>38364</v>
      </c>
    </row>
    <row r="12318" customFormat="false" ht="15" hidden="false" customHeight="false" outlineLevel="0" collapsed="false">
      <c r="A12318" s="0" t="s">
        <v>37864</v>
      </c>
      <c r="B12318" s="0" t="s">
        <v>45322</v>
      </c>
      <c r="C12318" s="0" t="s">
        <v>38364</v>
      </c>
    </row>
    <row r="12319" customFormat="false" ht="15" hidden="false" customHeight="false" outlineLevel="0" collapsed="false">
      <c r="A12319" s="0" t="s">
        <v>37864</v>
      </c>
      <c r="B12319" s="0" t="s">
        <v>45323</v>
      </c>
      <c r="C12319" s="0" t="s">
        <v>38364</v>
      </c>
    </row>
    <row r="12320" customFormat="false" ht="15" hidden="false" customHeight="false" outlineLevel="0" collapsed="false">
      <c r="A12320" s="0" t="s">
        <v>37864</v>
      </c>
      <c r="B12320" s="0" t="s">
        <v>45324</v>
      </c>
      <c r="C12320" s="0" t="s">
        <v>38364</v>
      </c>
    </row>
    <row r="12321" customFormat="false" ht="15" hidden="false" customHeight="false" outlineLevel="0" collapsed="false">
      <c r="A12321" s="0" t="s">
        <v>37864</v>
      </c>
      <c r="B12321" s="0" t="s">
        <v>45325</v>
      </c>
      <c r="C12321" s="0" t="s">
        <v>38422</v>
      </c>
    </row>
    <row r="12322" customFormat="false" ht="15" hidden="false" customHeight="false" outlineLevel="0" collapsed="false">
      <c r="A12322" s="0" t="s">
        <v>37864</v>
      </c>
      <c r="B12322" s="0" t="s">
        <v>45326</v>
      </c>
      <c r="C12322" s="0" t="s">
        <v>38422</v>
      </c>
    </row>
    <row r="12323" customFormat="false" ht="15" hidden="false" customHeight="false" outlineLevel="0" collapsed="false">
      <c r="A12323" s="0" t="s">
        <v>37864</v>
      </c>
      <c r="B12323" s="0" t="s">
        <v>45327</v>
      </c>
      <c r="C12323" s="0" t="s">
        <v>37997</v>
      </c>
    </row>
    <row r="12324" customFormat="false" ht="15" hidden="false" customHeight="false" outlineLevel="0" collapsed="false">
      <c r="A12324" s="0" t="s">
        <v>37864</v>
      </c>
      <c r="B12324" s="0" t="s">
        <v>45328</v>
      </c>
      <c r="C12324" s="0" t="s">
        <v>37997</v>
      </c>
    </row>
    <row r="12325" customFormat="false" ht="15" hidden="false" customHeight="false" outlineLevel="0" collapsed="false">
      <c r="A12325" s="0" t="s">
        <v>37864</v>
      </c>
      <c r="B12325" s="0" t="s">
        <v>45329</v>
      </c>
      <c r="C12325" s="0" t="s">
        <v>37997</v>
      </c>
    </row>
    <row r="12326" customFormat="false" ht="15" hidden="false" customHeight="false" outlineLevel="0" collapsed="false">
      <c r="A12326" s="0" t="s">
        <v>37864</v>
      </c>
      <c r="B12326" s="0" t="s">
        <v>45330</v>
      </c>
      <c r="C12326" s="0" t="s">
        <v>37997</v>
      </c>
    </row>
    <row r="12327" customFormat="false" ht="15" hidden="false" customHeight="false" outlineLevel="0" collapsed="false">
      <c r="A12327" s="0" t="s">
        <v>37864</v>
      </c>
      <c r="B12327" s="0" t="s">
        <v>45331</v>
      </c>
      <c r="C12327" s="0" t="s">
        <v>37997</v>
      </c>
    </row>
    <row r="12328" customFormat="false" ht="15" hidden="false" customHeight="false" outlineLevel="0" collapsed="false">
      <c r="A12328" s="0" t="s">
        <v>37864</v>
      </c>
      <c r="B12328" s="0" t="s">
        <v>45332</v>
      </c>
      <c r="C12328" s="0" t="s">
        <v>37959</v>
      </c>
    </row>
    <row r="12329" customFormat="false" ht="15" hidden="false" customHeight="false" outlineLevel="0" collapsed="false">
      <c r="A12329" s="0" t="s">
        <v>37864</v>
      </c>
      <c r="B12329" s="0" t="s">
        <v>45333</v>
      </c>
      <c r="C12329" s="0" t="s">
        <v>37959</v>
      </c>
    </row>
    <row r="12330" customFormat="false" ht="15" hidden="false" customHeight="false" outlineLevel="0" collapsed="false">
      <c r="A12330" s="0" t="s">
        <v>37864</v>
      </c>
      <c r="B12330" s="0" t="s">
        <v>45334</v>
      </c>
      <c r="C12330" s="0" t="s">
        <v>37959</v>
      </c>
    </row>
    <row r="12331" customFormat="false" ht="15" hidden="false" customHeight="false" outlineLevel="0" collapsed="false">
      <c r="A12331" s="0" t="s">
        <v>37864</v>
      </c>
      <c r="B12331" s="0" t="s">
        <v>45335</v>
      </c>
      <c r="C12331" s="0" t="s">
        <v>37959</v>
      </c>
    </row>
    <row r="12332" customFormat="false" ht="15" hidden="false" customHeight="false" outlineLevel="0" collapsed="false">
      <c r="A12332" s="0" t="s">
        <v>37864</v>
      </c>
      <c r="B12332" s="0" t="s">
        <v>45336</v>
      </c>
      <c r="C12332" s="0" t="s">
        <v>37959</v>
      </c>
    </row>
    <row r="12333" customFormat="false" ht="15" hidden="false" customHeight="false" outlineLevel="0" collapsed="false">
      <c r="A12333" s="0" t="s">
        <v>37864</v>
      </c>
      <c r="B12333" s="0" t="s">
        <v>45337</v>
      </c>
      <c r="C12333" s="0" t="s">
        <v>37959</v>
      </c>
    </row>
    <row r="12334" customFormat="false" ht="15" hidden="false" customHeight="false" outlineLevel="0" collapsed="false">
      <c r="A12334" s="0" t="s">
        <v>37864</v>
      </c>
      <c r="B12334" s="0" t="s">
        <v>45338</v>
      </c>
      <c r="C12334" s="0" t="s">
        <v>37959</v>
      </c>
    </row>
    <row r="12335" customFormat="false" ht="15" hidden="false" customHeight="false" outlineLevel="0" collapsed="false">
      <c r="A12335" s="0" t="s">
        <v>37864</v>
      </c>
      <c r="B12335" s="0" t="s">
        <v>45339</v>
      </c>
      <c r="C12335" s="0" t="s">
        <v>37959</v>
      </c>
    </row>
    <row r="12336" customFormat="false" ht="15" hidden="false" customHeight="false" outlineLevel="0" collapsed="false">
      <c r="A12336" s="0" t="s">
        <v>37864</v>
      </c>
      <c r="B12336" s="0" t="s">
        <v>45340</v>
      </c>
      <c r="C12336" s="0" t="s">
        <v>37959</v>
      </c>
    </row>
    <row r="12337" customFormat="false" ht="15" hidden="false" customHeight="false" outlineLevel="0" collapsed="false">
      <c r="A12337" s="0" t="s">
        <v>37864</v>
      </c>
      <c r="B12337" s="0" t="s">
        <v>45341</v>
      </c>
      <c r="C12337" s="0" t="s">
        <v>37959</v>
      </c>
    </row>
    <row r="12338" customFormat="false" ht="15" hidden="false" customHeight="false" outlineLevel="0" collapsed="false">
      <c r="A12338" s="0" t="s">
        <v>37864</v>
      </c>
      <c r="B12338" s="0" t="s">
        <v>45342</v>
      </c>
      <c r="C12338" s="0" t="s">
        <v>37959</v>
      </c>
    </row>
    <row r="12339" customFormat="false" ht="15" hidden="false" customHeight="false" outlineLevel="0" collapsed="false">
      <c r="A12339" s="0" t="s">
        <v>37864</v>
      </c>
      <c r="B12339" s="0" t="s">
        <v>45343</v>
      </c>
      <c r="C12339" s="0" t="s">
        <v>37959</v>
      </c>
    </row>
    <row r="12340" customFormat="false" ht="15" hidden="false" customHeight="false" outlineLevel="0" collapsed="false">
      <c r="A12340" s="0" t="s">
        <v>37864</v>
      </c>
      <c r="B12340" s="0" t="s">
        <v>45344</v>
      </c>
      <c r="C12340" s="0" t="s">
        <v>38159</v>
      </c>
    </row>
    <row r="12341" customFormat="false" ht="15" hidden="false" customHeight="false" outlineLevel="0" collapsed="false">
      <c r="A12341" s="0" t="s">
        <v>37864</v>
      </c>
      <c r="B12341" s="0" t="s">
        <v>45345</v>
      </c>
      <c r="C12341" s="0" t="s">
        <v>38251</v>
      </c>
    </row>
    <row r="12342" customFormat="false" ht="15" hidden="false" customHeight="false" outlineLevel="0" collapsed="false">
      <c r="A12342" s="0" t="s">
        <v>37864</v>
      </c>
      <c r="B12342" s="0" t="s">
        <v>45346</v>
      </c>
      <c r="C12342" s="0" t="s">
        <v>38251</v>
      </c>
    </row>
    <row r="12343" customFormat="false" ht="15" hidden="false" customHeight="false" outlineLevel="0" collapsed="false">
      <c r="A12343" s="0" t="s">
        <v>37864</v>
      </c>
      <c r="B12343" s="0" t="s">
        <v>45347</v>
      </c>
      <c r="C12343" s="0" t="s">
        <v>38251</v>
      </c>
    </row>
    <row r="12344" customFormat="false" ht="15" hidden="false" customHeight="false" outlineLevel="0" collapsed="false">
      <c r="A12344" s="0" t="s">
        <v>37864</v>
      </c>
      <c r="B12344" s="0" t="s">
        <v>45348</v>
      </c>
      <c r="C12344" s="0" t="s">
        <v>38251</v>
      </c>
    </row>
    <row r="12345" customFormat="false" ht="15" hidden="false" customHeight="false" outlineLevel="0" collapsed="false">
      <c r="A12345" s="0" t="s">
        <v>37864</v>
      </c>
      <c r="B12345" s="0" t="s">
        <v>45349</v>
      </c>
      <c r="C12345" s="0" t="s">
        <v>38251</v>
      </c>
    </row>
    <row r="12346" customFormat="false" ht="15" hidden="false" customHeight="false" outlineLevel="0" collapsed="false">
      <c r="A12346" s="0" t="s">
        <v>37864</v>
      </c>
      <c r="B12346" s="0" t="s">
        <v>45350</v>
      </c>
      <c r="C12346" s="0" t="s">
        <v>38251</v>
      </c>
    </row>
    <row r="12347" customFormat="false" ht="15" hidden="false" customHeight="false" outlineLevel="0" collapsed="false">
      <c r="A12347" s="0" t="s">
        <v>37864</v>
      </c>
      <c r="B12347" s="0" t="s">
        <v>45351</v>
      </c>
      <c r="C12347" s="0" t="s">
        <v>38251</v>
      </c>
    </row>
    <row r="12348" customFormat="false" ht="15" hidden="false" customHeight="false" outlineLevel="0" collapsed="false">
      <c r="A12348" s="0" t="s">
        <v>37864</v>
      </c>
      <c r="B12348" s="0" t="s">
        <v>45352</v>
      </c>
      <c r="C12348" s="0" t="s">
        <v>40352</v>
      </c>
    </row>
    <row r="12349" customFormat="false" ht="15" hidden="false" customHeight="false" outlineLevel="0" collapsed="false">
      <c r="A12349" s="0" t="s">
        <v>37864</v>
      </c>
      <c r="B12349" s="0" t="s">
        <v>45353</v>
      </c>
      <c r="C12349" s="0" t="s">
        <v>40352</v>
      </c>
    </row>
    <row r="12350" customFormat="false" ht="15" hidden="false" customHeight="false" outlineLevel="0" collapsed="false">
      <c r="A12350" s="0" t="s">
        <v>37864</v>
      </c>
      <c r="B12350" s="0" t="s">
        <v>45354</v>
      </c>
      <c r="C12350" s="0" t="s">
        <v>40352</v>
      </c>
    </row>
    <row r="12351" customFormat="false" ht="15" hidden="false" customHeight="false" outlineLevel="0" collapsed="false">
      <c r="A12351" s="0" t="s">
        <v>37864</v>
      </c>
      <c r="B12351" s="0" t="s">
        <v>45355</v>
      </c>
      <c r="C12351" s="0" t="s">
        <v>38364</v>
      </c>
    </row>
    <row r="12352" customFormat="false" ht="15" hidden="false" customHeight="false" outlineLevel="0" collapsed="false">
      <c r="A12352" s="0" t="s">
        <v>37864</v>
      </c>
      <c r="B12352" s="0" t="s">
        <v>45356</v>
      </c>
      <c r="C12352" s="0" t="s">
        <v>38364</v>
      </c>
    </row>
    <row r="12353" customFormat="false" ht="15" hidden="false" customHeight="false" outlineLevel="0" collapsed="false">
      <c r="A12353" s="0" t="s">
        <v>37864</v>
      </c>
      <c r="B12353" s="0" t="s">
        <v>45357</v>
      </c>
      <c r="C12353" s="0" t="s">
        <v>38364</v>
      </c>
    </row>
    <row r="12354" customFormat="false" ht="15" hidden="false" customHeight="false" outlineLevel="0" collapsed="false">
      <c r="A12354" s="0" t="s">
        <v>37864</v>
      </c>
      <c r="B12354" s="0" t="s">
        <v>45358</v>
      </c>
      <c r="C12354" s="0" t="s">
        <v>38364</v>
      </c>
    </row>
    <row r="12355" customFormat="false" ht="15" hidden="false" customHeight="false" outlineLevel="0" collapsed="false">
      <c r="A12355" s="0" t="s">
        <v>37864</v>
      </c>
      <c r="B12355" s="0" t="s">
        <v>45359</v>
      </c>
      <c r="C12355" s="0" t="s">
        <v>38364</v>
      </c>
    </row>
    <row r="12356" customFormat="false" ht="15" hidden="false" customHeight="false" outlineLevel="0" collapsed="false">
      <c r="A12356" s="0" t="s">
        <v>37864</v>
      </c>
      <c r="B12356" s="0" t="s">
        <v>45360</v>
      </c>
      <c r="C12356" s="0" t="s">
        <v>38364</v>
      </c>
    </row>
    <row r="12357" customFormat="false" ht="15" hidden="false" customHeight="false" outlineLevel="0" collapsed="false">
      <c r="A12357" s="0" t="s">
        <v>37864</v>
      </c>
      <c r="B12357" s="0" t="s">
        <v>45361</v>
      </c>
      <c r="C12357" s="0" t="s">
        <v>40175</v>
      </c>
    </row>
    <row r="12358" customFormat="false" ht="15" hidden="false" customHeight="false" outlineLevel="0" collapsed="false">
      <c r="A12358" s="0" t="s">
        <v>37864</v>
      </c>
      <c r="B12358" s="0" t="s">
        <v>45362</v>
      </c>
      <c r="C12358" s="0" t="s">
        <v>38338</v>
      </c>
    </row>
    <row r="12359" customFormat="false" ht="15" hidden="false" customHeight="false" outlineLevel="0" collapsed="false">
      <c r="A12359" s="0" t="s">
        <v>37864</v>
      </c>
      <c r="B12359" s="0" t="s">
        <v>45363</v>
      </c>
      <c r="C12359" s="0" t="s">
        <v>38338</v>
      </c>
    </row>
    <row r="12360" customFormat="false" ht="15" hidden="false" customHeight="false" outlineLevel="0" collapsed="false">
      <c r="A12360" s="0" t="s">
        <v>37864</v>
      </c>
      <c r="B12360" s="0" t="s">
        <v>45364</v>
      </c>
      <c r="C12360" s="0" t="s">
        <v>39159</v>
      </c>
    </row>
    <row r="12361" customFormat="false" ht="15" hidden="false" customHeight="false" outlineLevel="0" collapsed="false">
      <c r="A12361" s="0" t="s">
        <v>37864</v>
      </c>
      <c r="B12361" s="0" t="s">
        <v>45365</v>
      </c>
      <c r="C12361" s="0" t="s">
        <v>39159</v>
      </c>
    </row>
    <row r="12362" customFormat="false" ht="15" hidden="false" customHeight="false" outlineLevel="0" collapsed="false">
      <c r="A12362" s="0" t="s">
        <v>37864</v>
      </c>
      <c r="B12362" s="0" t="s">
        <v>45366</v>
      </c>
      <c r="C12362" s="0" t="s">
        <v>39159</v>
      </c>
    </row>
    <row r="12363" customFormat="false" ht="15" hidden="false" customHeight="false" outlineLevel="0" collapsed="false">
      <c r="A12363" s="0" t="s">
        <v>37864</v>
      </c>
      <c r="B12363" s="0" t="s">
        <v>45367</v>
      </c>
      <c r="C12363" s="0" t="s">
        <v>40442</v>
      </c>
    </row>
    <row r="12364" customFormat="false" ht="15" hidden="false" customHeight="false" outlineLevel="0" collapsed="false">
      <c r="A12364" s="0" t="s">
        <v>37864</v>
      </c>
      <c r="B12364" s="0" t="s">
        <v>45368</v>
      </c>
      <c r="C12364" s="0" t="s">
        <v>40442</v>
      </c>
    </row>
    <row r="12365" customFormat="false" ht="15" hidden="false" customHeight="false" outlineLevel="0" collapsed="false">
      <c r="A12365" s="0" t="s">
        <v>37864</v>
      </c>
      <c r="B12365" s="0" t="s">
        <v>45369</v>
      </c>
      <c r="C12365" s="0" t="s">
        <v>37962</v>
      </c>
    </row>
    <row r="12366" customFormat="false" ht="15" hidden="false" customHeight="false" outlineLevel="0" collapsed="false">
      <c r="A12366" s="0" t="s">
        <v>37864</v>
      </c>
      <c r="B12366" s="0" t="s">
        <v>45370</v>
      </c>
      <c r="C12366" s="0" t="s">
        <v>37990</v>
      </c>
    </row>
    <row r="12367" customFormat="false" ht="15" hidden="false" customHeight="false" outlineLevel="0" collapsed="false">
      <c r="A12367" s="0" t="s">
        <v>37864</v>
      </c>
      <c r="B12367" s="0" t="s">
        <v>45371</v>
      </c>
      <c r="C12367" s="0" t="s">
        <v>37990</v>
      </c>
    </row>
    <row r="12368" customFormat="false" ht="15" hidden="false" customHeight="false" outlineLevel="0" collapsed="false">
      <c r="A12368" s="0" t="s">
        <v>37864</v>
      </c>
      <c r="B12368" s="0" t="s">
        <v>45372</v>
      </c>
      <c r="C12368" s="0" t="s">
        <v>37990</v>
      </c>
    </row>
    <row r="12369" customFormat="false" ht="15" hidden="false" customHeight="false" outlineLevel="0" collapsed="false">
      <c r="A12369" s="0" t="s">
        <v>37864</v>
      </c>
      <c r="B12369" s="0" t="s">
        <v>45373</v>
      </c>
      <c r="C12369" s="0" t="s">
        <v>40442</v>
      </c>
    </row>
    <row r="12370" customFormat="false" ht="15" hidden="false" customHeight="false" outlineLevel="0" collapsed="false">
      <c r="A12370" s="0" t="s">
        <v>37864</v>
      </c>
      <c r="B12370" s="0" t="s">
        <v>45374</v>
      </c>
      <c r="C12370" s="0" t="s">
        <v>38012</v>
      </c>
    </row>
    <row r="12371" customFormat="false" ht="15" hidden="false" customHeight="false" outlineLevel="0" collapsed="false">
      <c r="A12371" s="0" t="s">
        <v>37864</v>
      </c>
      <c r="B12371" s="0" t="s">
        <v>45375</v>
      </c>
      <c r="C12371" s="0" t="s">
        <v>38012</v>
      </c>
    </row>
    <row r="12372" customFormat="false" ht="15" hidden="false" customHeight="false" outlineLevel="0" collapsed="false">
      <c r="A12372" s="0" t="s">
        <v>37864</v>
      </c>
      <c r="B12372" s="0" t="s">
        <v>45376</v>
      </c>
      <c r="C12372" s="0" t="s">
        <v>38012</v>
      </c>
    </row>
    <row r="12373" customFormat="false" ht="15" hidden="false" customHeight="false" outlineLevel="0" collapsed="false">
      <c r="A12373" s="0" t="s">
        <v>37864</v>
      </c>
      <c r="B12373" s="0" t="s">
        <v>45377</v>
      </c>
      <c r="C12373" s="0" t="s">
        <v>38012</v>
      </c>
    </row>
    <row r="12374" customFormat="false" ht="15" hidden="false" customHeight="false" outlineLevel="0" collapsed="false">
      <c r="A12374" s="0" t="s">
        <v>37864</v>
      </c>
      <c r="B12374" s="0" t="s">
        <v>45378</v>
      </c>
      <c r="C12374" s="0" t="s">
        <v>38012</v>
      </c>
    </row>
    <row r="12375" customFormat="false" ht="15" hidden="false" customHeight="false" outlineLevel="0" collapsed="false">
      <c r="A12375" s="0" t="s">
        <v>37864</v>
      </c>
      <c r="B12375" s="0" t="s">
        <v>45379</v>
      </c>
      <c r="C12375" s="0" t="s">
        <v>38012</v>
      </c>
    </row>
    <row r="12376" customFormat="false" ht="15" hidden="false" customHeight="false" outlineLevel="0" collapsed="false">
      <c r="A12376" s="0" t="s">
        <v>37864</v>
      </c>
      <c r="B12376" s="0" t="s">
        <v>45380</v>
      </c>
      <c r="C12376" s="0" t="s">
        <v>38012</v>
      </c>
    </row>
    <row r="12377" customFormat="false" ht="15" hidden="false" customHeight="false" outlineLevel="0" collapsed="false">
      <c r="A12377" s="0" t="s">
        <v>37864</v>
      </c>
      <c r="B12377" s="0" t="s">
        <v>45381</v>
      </c>
      <c r="C12377" s="0" t="s">
        <v>38118</v>
      </c>
    </row>
    <row r="12378" customFormat="false" ht="15" hidden="false" customHeight="false" outlineLevel="0" collapsed="false">
      <c r="A12378" s="0" t="s">
        <v>37864</v>
      </c>
      <c r="B12378" s="0" t="s">
        <v>45382</v>
      </c>
      <c r="C12378" s="0" t="s">
        <v>38118</v>
      </c>
    </row>
    <row r="12379" customFormat="false" ht="15" hidden="false" customHeight="false" outlineLevel="0" collapsed="false">
      <c r="A12379" s="0" t="s">
        <v>37864</v>
      </c>
      <c r="B12379" s="0" t="s">
        <v>45383</v>
      </c>
      <c r="C12379" s="0" t="s">
        <v>38118</v>
      </c>
    </row>
    <row r="12380" customFormat="false" ht="15" hidden="false" customHeight="false" outlineLevel="0" collapsed="false">
      <c r="A12380" s="0" t="s">
        <v>37864</v>
      </c>
      <c r="B12380" s="0" t="s">
        <v>45384</v>
      </c>
      <c r="C12380" s="0" t="s">
        <v>37905</v>
      </c>
    </row>
    <row r="12381" customFormat="false" ht="15" hidden="false" customHeight="false" outlineLevel="0" collapsed="false">
      <c r="A12381" s="0" t="s">
        <v>37864</v>
      </c>
      <c r="B12381" s="0" t="s">
        <v>45385</v>
      </c>
      <c r="C12381" s="0" t="s">
        <v>37905</v>
      </c>
    </row>
    <row r="12382" customFormat="false" ht="15" hidden="false" customHeight="false" outlineLevel="0" collapsed="false">
      <c r="A12382" s="0" t="s">
        <v>37864</v>
      </c>
      <c r="B12382" s="0" t="s">
        <v>45386</v>
      </c>
      <c r="C12382" s="0" t="s">
        <v>37905</v>
      </c>
    </row>
    <row r="12383" customFormat="false" ht="15" hidden="false" customHeight="false" outlineLevel="0" collapsed="false">
      <c r="A12383" s="0" t="s">
        <v>37864</v>
      </c>
      <c r="B12383" s="0" t="s">
        <v>45387</v>
      </c>
      <c r="C12383" s="0" t="s">
        <v>37905</v>
      </c>
    </row>
    <row r="12384" customFormat="false" ht="15" hidden="false" customHeight="false" outlineLevel="0" collapsed="false">
      <c r="A12384" s="0" t="s">
        <v>37864</v>
      </c>
      <c r="B12384" s="0" t="s">
        <v>45388</v>
      </c>
      <c r="C12384" s="0" t="s">
        <v>37905</v>
      </c>
    </row>
    <row r="12385" customFormat="false" ht="15" hidden="false" customHeight="false" outlineLevel="0" collapsed="false">
      <c r="A12385" s="0" t="s">
        <v>37864</v>
      </c>
      <c r="B12385" s="0" t="s">
        <v>45389</v>
      </c>
      <c r="C12385" s="0" t="s">
        <v>37979</v>
      </c>
    </row>
    <row r="12386" customFormat="false" ht="15" hidden="false" customHeight="false" outlineLevel="0" collapsed="false">
      <c r="A12386" s="0" t="s">
        <v>37864</v>
      </c>
      <c r="B12386" s="0" t="s">
        <v>45390</v>
      </c>
      <c r="C12386" s="0" t="s">
        <v>38070</v>
      </c>
    </row>
    <row r="12387" customFormat="false" ht="15" hidden="false" customHeight="false" outlineLevel="0" collapsed="false">
      <c r="A12387" s="0" t="s">
        <v>37864</v>
      </c>
      <c r="B12387" s="0" t="s">
        <v>45391</v>
      </c>
      <c r="C12387" s="0" t="s">
        <v>37885</v>
      </c>
    </row>
    <row r="12388" customFormat="false" ht="15" hidden="false" customHeight="false" outlineLevel="0" collapsed="false">
      <c r="A12388" s="0" t="s">
        <v>37864</v>
      </c>
      <c r="B12388" s="0" t="s">
        <v>45392</v>
      </c>
      <c r="C12388" s="0" t="s">
        <v>37885</v>
      </c>
    </row>
    <row r="12389" customFormat="false" ht="15" hidden="false" customHeight="false" outlineLevel="0" collapsed="false">
      <c r="A12389" s="0" t="s">
        <v>37864</v>
      </c>
      <c r="B12389" s="0" t="s">
        <v>45393</v>
      </c>
      <c r="C12389" s="0" t="s">
        <v>38364</v>
      </c>
    </row>
    <row r="12390" customFormat="false" ht="15" hidden="false" customHeight="false" outlineLevel="0" collapsed="false">
      <c r="A12390" s="0" t="s">
        <v>37864</v>
      </c>
      <c r="B12390" s="0" t="s">
        <v>45394</v>
      </c>
      <c r="C12390" s="0" t="s">
        <v>38364</v>
      </c>
    </row>
    <row r="12391" customFormat="false" ht="15" hidden="false" customHeight="false" outlineLevel="0" collapsed="false">
      <c r="A12391" s="0" t="s">
        <v>37864</v>
      </c>
      <c r="B12391" s="0" t="s">
        <v>45395</v>
      </c>
      <c r="C12391" s="0" t="s">
        <v>38187</v>
      </c>
    </row>
    <row r="12392" customFormat="false" ht="15" hidden="false" customHeight="false" outlineLevel="0" collapsed="false">
      <c r="A12392" s="0" t="s">
        <v>37864</v>
      </c>
      <c r="B12392" s="0" t="s">
        <v>45396</v>
      </c>
      <c r="C12392" s="0" t="s">
        <v>38187</v>
      </c>
    </row>
    <row r="12393" customFormat="false" ht="15" hidden="false" customHeight="false" outlineLevel="0" collapsed="false">
      <c r="A12393" s="0" t="s">
        <v>37864</v>
      </c>
      <c r="B12393" s="0" t="s">
        <v>45397</v>
      </c>
      <c r="C12393" s="0" t="s">
        <v>38187</v>
      </c>
    </row>
    <row r="12394" customFormat="false" ht="15" hidden="false" customHeight="false" outlineLevel="0" collapsed="false">
      <c r="A12394" s="0" t="s">
        <v>37864</v>
      </c>
      <c r="B12394" s="0" t="s">
        <v>45398</v>
      </c>
      <c r="C12394" s="0" t="s">
        <v>38187</v>
      </c>
    </row>
    <row r="12395" customFormat="false" ht="15" hidden="false" customHeight="false" outlineLevel="0" collapsed="false">
      <c r="A12395" s="0" t="s">
        <v>37864</v>
      </c>
      <c r="B12395" s="0" t="s">
        <v>45399</v>
      </c>
      <c r="C12395" s="0" t="s">
        <v>38422</v>
      </c>
    </row>
    <row r="12396" customFormat="false" ht="15" hidden="false" customHeight="false" outlineLevel="0" collapsed="false">
      <c r="A12396" s="0" t="s">
        <v>37864</v>
      </c>
      <c r="B12396" s="0" t="s">
        <v>45400</v>
      </c>
      <c r="C12396" s="0" t="s">
        <v>38422</v>
      </c>
    </row>
    <row r="12397" customFormat="false" ht="15" hidden="false" customHeight="false" outlineLevel="0" collapsed="false">
      <c r="A12397" s="0" t="s">
        <v>37864</v>
      </c>
      <c r="B12397" s="0" t="s">
        <v>45401</v>
      </c>
      <c r="C12397" s="0" t="s">
        <v>38422</v>
      </c>
    </row>
    <row r="12398" customFormat="false" ht="15" hidden="false" customHeight="false" outlineLevel="0" collapsed="false">
      <c r="A12398" s="0" t="s">
        <v>37864</v>
      </c>
      <c r="B12398" s="0" t="s">
        <v>45402</v>
      </c>
      <c r="C12398" s="0" t="s">
        <v>38296</v>
      </c>
    </row>
    <row r="12399" customFormat="false" ht="15" hidden="false" customHeight="false" outlineLevel="0" collapsed="false">
      <c r="A12399" s="0" t="s">
        <v>37864</v>
      </c>
      <c r="B12399" s="0" t="s">
        <v>45403</v>
      </c>
      <c r="C12399" s="0" t="s">
        <v>38389</v>
      </c>
    </row>
    <row r="12400" customFormat="false" ht="15" hidden="false" customHeight="false" outlineLevel="0" collapsed="false">
      <c r="A12400" s="0" t="s">
        <v>37864</v>
      </c>
      <c r="B12400" s="0" t="s">
        <v>45404</v>
      </c>
      <c r="C12400" s="0" t="s">
        <v>38389</v>
      </c>
    </row>
    <row r="12401" customFormat="false" ht="15" hidden="false" customHeight="false" outlineLevel="0" collapsed="false">
      <c r="A12401" s="0" t="s">
        <v>37864</v>
      </c>
      <c r="B12401" s="0" t="s">
        <v>45405</v>
      </c>
      <c r="C12401" s="0" t="s">
        <v>38389</v>
      </c>
    </row>
    <row r="12402" customFormat="false" ht="15" hidden="false" customHeight="false" outlineLevel="0" collapsed="false">
      <c r="A12402" s="0" t="s">
        <v>37864</v>
      </c>
      <c r="B12402" s="0" t="s">
        <v>45406</v>
      </c>
      <c r="C12402" s="0" t="s">
        <v>38389</v>
      </c>
    </row>
    <row r="12403" customFormat="false" ht="15" hidden="false" customHeight="false" outlineLevel="0" collapsed="false">
      <c r="A12403" s="0" t="s">
        <v>37864</v>
      </c>
      <c r="B12403" s="0" t="s">
        <v>45407</v>
      </c>
      <c r="C12403" s="0" t="s">
        <v>38269</v>
      </c>
    </row>
    <row r="12404" customFormat="false" ht="15" hidden="false" customHeight="false" outlineLevel="0" collapsed="false">
      <c r="A12404" s="0" t="s">
        <v>37864</v>
      </c>
      <c r="B12404" s="0" t="s">
        <v>45408</v>
      </c>
      <c r="C12404" s="0" t="s">
        <v>37901</v>
      </c>
    </row>
    <row r="12405" customFormat="false" ht="15" hidden="false" customHeight="false" outlineLevel="0" collapsed="false">
      <c r="A12405" s="0" t="s">
        <v>37864</v>
      </c>
      <c r="B12405" s="0" t="s">
        <v>45409</v>
      </c>
      <c r="C12405" s="0" t="s">
        <v>38364</v>
      </c>
    </row>
    <row r="12406" customFormat="false" ht="15" hidden="false" customHeight="false" outlineLevel="0" collapsed="false">
      <c r="A12406" s="0" t="s">
        <v>37864</v>
      </c>
      <c r="B12406" s="0" t="s">
        <v>45410</v>
      </c>
      <c r="C12406" s="0" t="s">
        <v>38364</v>
      </c>
    </row>
    <row r="12407" customFormat="false" ht="15" hidden="false" customHeight="false" outlineLevel="0" collapsed="false">
      <c r="A12407" s="0" t="s">
        <v>37864</v>
      </c>
      <c r="B12407" s="0" t="s">
        <v>45411</v>
      </c>
      <c r="C12407" s="0" t="s">
        <v>37866</v>
      </c>
    </row>
    <row r="12408" customFormat="false" ht="15" hidden="false" customHeight="false" outlineLevel="0" collapsed="false">
      <c r="A12408" s="0" t="s">
        <v>37864</v>
      </c>
      <c r="B12408" s="0" t="s">
        <v>45412</v>
      </c>
      <c r="C12408" s="0" t="s">
        <v>38237</v>
      </c>
    </row>
    <row r="12409" customFormat="false" ht="15" hidden="false" customHeight="false" outlineLevel="0" collapsed="false">
      <c r="A12409" s="0" t="s">
        <v>37864</v>
      </c>
      <c r="B12409" s="0" t="s">
        <v>45413</v>
      </c>
      <c r="C12409" s="0" t="s">
        <v>38237</v>
      </c>
    </row>
    <row r="12410" customFormat="false" ht="15" hidden="false" customHeight="false" outlineLevel="0" collapsed="false">
      <c r="A12410" s="0" t="s">
        <v>37864</v>
      </c>
      <c r="B12410" s="0" t="s">
        <v>45414</v>
      </c>
      <c r="C12410" s="0" t="s">
        <v>38233</v>
      </c>
    </row>
    <row r="12411" customFormat="false" ht="15" hidden="false" customHeight="false" outlineLevel="0" collapsed="false">
      <c r="A12411" s="0" t="s">
        <v>37864</v>
      </c>
      <c r="B12411" s="0" t="s">
        <v>45415</v>
      </c>
      <c r="C12411" s="0" t="s">
        <v>38233</v>
      </c>
    </row>
    <row r="12412" customFormat="false" ht="15" hidden="false" customHeight="false" outlineLevel="0" collapsed="false">
      <c r="A12412" s="0" t="s">
        <v>37864</v>
      </c>
      <c r="B12412" s="0" t="s">
        <v>45416</v>
      </c>
      <c r="C12412" s="0" t="s">
        <v>38233</v>
      </c>
    </row>
    <row r="12413" customFormat="false" ht="15" hidden="false" customHeight="false" outlineLevel="0" collapsed="false">
      <c r="A12413" s="0" t="s">
        <v>37864</v>
      </c>
      <c r="B12413" s="0" t="s">
        <v>45417</v>
      </c>
      <c r="C12413" s="0" t="s">
        <v>38233</v>
      </c>
    </row>
    <row r="12414" customFormat="false" ht="15" hidden="false" customHeight="false" outlineLevel="0" collapsed="false">
      <c r="A12414" s="0" t="s">
        <v>37864</v>
      </c>
      <c r="B12414" s="0" t="s">
        <v>45418</v>
      </c>
      <c r="C12414" s="0" t="s">
        <v>38233</v>
      </c>
    </row>
    <row r="12415" customFormat="false" ht="15" hidden="false" customHeight="false" outlineLevel="0" collapsed="false">
      <c r="A12415" s="0" t="s">
        <v>37864</v>
      </c>
      <c r="B12415" s="0" t="s">
        <v>45419</v>
      </c>
      <c r="C12415" s="0" t="s">
        <v>38233</v>
      </c>
    </row>
    <row r="12416" customFormat="false" ht="15" hidden="false" customHeight="false" outlineLevel="0" collapsed="false">
      <c r="A12416" s="0" t="s">
        <v>37864</v>
      </c>
      <c r="B12416" s="0" t="s">
        <v>45420</v>
      </c>
      <c r="C12416" s="0" t="s">
        <v>37968</v>
      </c>
    </row>
    <row r="12417" customFormat="false" ht="15" hidden="false" customHeight="false" outlineLevel="0" collapsed="false">
      <c r="A12417" s="0" t="s">
        <v>37864</v>
      </c>
      <c r="B12417" s="0" t="s">
        <v>45421</v>
      </c>
      <c r="C12417" s="0" t="s">
        <v>37959</v>
      </c>
    </row>
    <row r="12418" customFormat="false" ht="15" hidden="false" customHeight="false" outlineLevel="0" collapsed="false">
      <c r="A12418" s="0" t="s">
        <v>37864</v>
      </c>
      <c r="B12418" s="0" t="s">
        <v>45422</v>
      </c>
      <c r="C12418" s="0" t="s">
        <v>37959</v>
      </c>
    </row>
    <row r="12419" customFormat="false" ht="15" hidden="false" customHeight="false" outlineLevel="0" collapsed="false">
      <c r="A12419" s="0" t="s">
        <v>37864</v>
      </c>
      <c r="B12419" s="0" t="s">
        <v>45423</v>
      </c>
      <c r="C12419" s="0" t="s">
        <v>37959</v>
      </c>
    </row>
    <row r="12420" customFormat="false" ht="15" hidden="false" customHeight="false" outlineLevel="0" collapsed="false">
      <c r="A12420" s="0" t="s">
        <v>37864</v>
      </c>
      <c r="B12420" s="0" t="s">
        <v>45424</v>
      </c>
      <c r="C12420" s="0" t="s">
        <v>38422</v>
      </c>
    </row>
    <row r="12421" customFormat="false" ht="15" hidden="false" customHeight="false" outlineLevel="0" collapsed="false">
      <c r="A12421" s="0" t="s">
        <v>37864</v>
      </c>
      <c r="B12421" s="0" t="s">
        <v>45425</v>
      </c>
      <c r="C12421" s="0" t="s">
        <v>38422</v>
      </c>
    </row>
    <row r="12422" customFormat="false" ht="15" hidden="false" customHeight="false" outlineLevel="0" collapsed="false">
      <c r="A12422" s="0" t="s">
        <v>37864</v>
      </c>
      <c r="B12422" s="0" t="s">
        <v>45426</v>
      </c>
      <c r="C12422" s="0" t="s">
        <v>38422</v>
      </c>
    </row>
    <row r="12423" customFormat="false" ht="15" hidden="false" customHeight="false" outlineLevel="0" collapsed="false">
      <c r="A12423" s="0" t="s">
        <v>37864</v>
      </c>
      <c r="B12423" s="0" t="s">
        <v>45427</v>
      </c>
      <c r="C12423" s="0" t="s">
        <v>37997</v>
      </c>
    </row>
    <row r="12424" customFormat="false" ht="15" hidden="false" customHeight="false" outlineLevel="0" collapsed="false">
      <c r="A12424" s="0" t="s">
        <v>37864</v>
      </c>
      <c r="B12424" s="0" t="s">
        <v>45428</v>
      </c>
      <c r="C12424" s="0" t="s">
        <v>37997</v>
      </c>
    </row>
    <row r="12425" customFormat="false" ht="15" hidden="false" customHeight="false" outlineLevel="0" collapsed="false">
      <c r="A12425" s="0" t="s">
        <v>37864</v>
      </c>
      <c r="B12425" s="0" t="s">
        <v>45429</v>
      </c>
      <c r="C12425" s="0" t="s">
        <v>37997</v>
      </c>
    </row>
    <row r="12426" customFormat="false" ht="15" hidden="false" customHeight="false" outlineLevel="0" collapsed="false">
      <c r="A12426" s="0" t="s">
        <v>37864</v>
      </c>
      <c r="B12426" s="0" t="s">
        <v>45430</v>
      </c>
      <c r="C12426" s="0" t="s">
        <v>37997</v>
      </c>
    </row>
    <row r="12427" customFormat="false" ht="15" hidden="false" customHeight="false" outlineLevel="0" collapsed="false">
      <c r="A12427" s="0" t="s">
        <v>37864</v>
      </c>
      <c r="B12427" s="0" t="s">
        <v>45431</v>
      </c>
      <c r="C12427" s="0" t="s">
        <v>37997</v>
      </c>
    </row>
    <row r="12428" customFormat="false" ht="15" hidden="false" customHeight="false" outlineLevel="0" collapsed="false">
      <c r="A12428" s="0" t="s">
        <v>37864</v>
      </c>
      <c r="B12428" s="0" t="s">
        <v>45432</v>
      </c>
      <c r="C12428" s="0" t="s">
        <v>37997</v>
      </c>
    </row>
    <row r="12429" customFormat="false" ht="15" hidden="false" customHeight="false" outlineLevel="0" collapsed="false">
      <c r="A12429" s="0" t="s">
        <v>37864</v>
      </c>
      <c r="B12429" s="0" t="s">
        <v>45433</v>
      </c>
      <c r="C12429" s="0" t="s">
        <v>37997</v>
      </c>
    </row>
    <row r="12430" customFormat="false" ht="15" hidden="false" customHeight="false" outlineLevel="0" collapsed="false">
      <c r="A12430" s="0" t="s">
        <v>37864</v>
      </c>
      <c r="B12430" s="0" t="s">
        <v>45434</v>
      </c>
      <c r="C12430" s="0" t="s">
        <v>39839</v>
      </c>
    </row>
    <row r="12431" customFormat="false" ht="15" hidden="false" customHeight="false" outlineLevel="0" collapsed="false">
      <c r="A12431" s="0" t="s">
        <v>37864</v>
      </c>
      <c r="B12431" s="0" t="s">
        <v>45435</v>
      </c>
      <c r="C12431" s="0" t="s">
        <v>39839</v>
      </c>
    </row>
    <row r="12432" customFormat="false" ht="15" hidden="false" customHeight="false" outlineLevel="0" collapsed="false">
      <c r="A12432" s="0" t="s">
        <v>37864</v>
      </c>
      <c r="B12432" s="0" t="s">
        <v>45436</v>
      </c>
      <c r="C12432" s="0" t="s">
        <v>39839</v>
      </c>
    </row>
    <row r="12433" customFormat="false" ht="15" hidden="false" customHeight="false" outlineLevel="0" collapsed="false">
      <c r="A12433" s="0" t="s">
        <v>37864</v>
      </c>
      <c r="B12433" s="0" t="s">
        <v>45437</v>
      </c>
      <c r="C12433" s="0" t="s">
        <v>39839</v>
      </c>
    </row>
    <row r="12434" customFormat="false" ht="15" hidden="false" customHeight="false" outlineLevel="0" collapsed="false">
      <c r="A12434" s="0" t="s">
        <v>37864</v>
      </c>
      <c r="B12434" s="0" t="s">
        <v>45438</v>
      </c>
      <c r="C12434" s="0" t="s">
        <v>38364</v>
      </c>
    </row>
    <row r="12435" customFormat="false" ht="15" hidden="false" customHeight="false" outlineLevel="0" collapsed="false">
      <c r="A12435" s="0" t="s">
        <v>37864</v>
      </c>
      <c r="B12435" s="0" t="s">
        <v>45439</v>
      </c>
      <c r="C12435" s="0" t="s">
        <v>38364</v>
      </c>
    </row>
    <row r="12436" customFormat="false" ht="15" hidden="false" customHeight="false" outlineLevel="0" collapsed="false">
      <c r="A12436" s="0" t="s">
        <v>37864</v>
      </c>
      <c r="B12436" s="0" t="s">
        <v>45440</v>
      </c>
      <c r="C12436" s="0" t="s">
        <v>38168</v>
      </c>
    </row>
    <row r="12437" customFormat="false" ht="15" hidden="false" customHeight="false" outlineLevel="0" collapsed="false">
      <c r="A12437" s="0" t="s">
        <v>37864</v>
      </c>
      <c r="B12437" s="0" t="s">
        <v>45441</v>
      </c>
      <c r="C12437" s="0" t="s">
        <v>38168</v>
      </c>
    </row>
    <row r="12438" customFormat="false" ht="15" hidden="false" customHeight="false" outlineLevel="0" collapsed="false">
      <c r="A12438" s="0" t="s">
        <v>37864</v>
      </c>
      <c r="B12438" s="0" t="s">
        <v>45442</v>
      </c>
      <c r="C12438" s="0" t="s">
        <v>37988</v>
      </c>
    </row>
    <row r="12439" customFormat="false" ht="15" hidden="false" customHeight="false" outlineLevel="0" collapsed="false">
      <c r="A12439" s="0" t="s">
        <v>37864</v>
      </c>
      <c r="B12439" s="0" t="s">
        <v>45443</v>
      </c>
      <c r="C12439" s="0" t="s">
        <v>38734</v>
      </c>
    </row>
    <row r="12440" customFormat="false" ht="15" hidden="false" customHeight="false" outlineLevel="0" collapsed="false">
      <c r="A12440" s="0" t="s">
        <v>37864</v>
      </c>
      <c r="B12440" s="0" t="s">
        <v>45444</v>
      </c>
      <c r="C12440" s="0" t="s">
        <v>38734</v>
      </c>
    </row>
    <row r="12441" customFormat="false" ht="15" hidden="false" customHeight="false" outlineLevel="0" collapsed="false">
      <c r="A12441" s="0" t="s">
        <v>37864</v>
      </c>
      <c r="B12441" s="0" t="s">
        <v>45445</v>
      </c>
      <c r="C12441" s="0" t="s">
        <v>38168</v>
      </c>
    </row>
    <row r="12442" customFormat="false" ht="15" hidden="false" customHeight="false" outlineLevel="0" collapsed="false">
      <c r="A12442" s="0" t="s">
        <v>37864</v>
      </c>
      <c r="B12442" s="0" t="s">
        <v>45446</v>
      </c>
      <c r="C12442" s="0" t="s">
        <v>38168</v>
      </c>
    </row>
    <row r="12443" customFormat="false" ht="15" hidden="false" customHeight="false" outlineLevel="0" collapsed="false">
      <c r="A12443" s="0" t="s">
        <v>37864</v>
      </c>
      <c r="B12443" s="0" t="s">
        <v>45447</v>
      </c>
      <c r="C12443" s="0" t="s">
        <v>38007</v>
      </c>
    </row>
    <row r="12444" customFormat="false" ht="15" hidden="false" customHeight="false" outlineLevel="0" collapsed="false">
      <c r="A12444" s="0" t="s">
        <v>37864</v>
      </c>
      <c r="B12444" s="0" t="s">
        <v>45448</v>
      </c>
      <c r="C12444" s="0" t="s">
        <v>37962</v>
      </c>
    </row>
    <row r="12445" customFormat="false" ht="15" hidden="false" customHeight="false" outlineLevel="0" collapsed="false">
      <c r="A12445" s="0" t="s">
        <v>37864</v>
      </c>
      <c r="B12445" s="0" t="s">
        <v>45449</v>
      </c>
      <c r="C12445" s="0" t="s">
        <v>38168</v>
      </c>
    </row>
    <row r="12446" customFormat="false" ht="15" hidden="false" customHeight="false" outlineLevel="0" collapsed="false">
      <c r="A12446" s="0" t="s">
        <v>37864</v>
      </c>
      <c r="B12446" s="0" t="s">
        <v>45450</v>
      </c>
      <c r="C12446" s="0" t="s">
        <v>38168</v>
      </c>
    </row>
    <row r="12447" customFormat="false" ht="15" hidden="false" customHeight="false" outlineLevel="0" collapsed="false">
      <c r="A12447" s="0" t="s">
        <v>37864</v>
      </c>
      <c r="B12447" s="0" t="s">
        <v>45451</v>
      </c>
      <c r="C12447" s="0" t="s">
        <v>38168</v>
      </c>
    </row>
    <row r="12448" customFormat="false" ht="15" hidden="false" customHeight="false" outlineLevel="0" collapsed="false">
      <c r="A12448" s="0" t="s">
        <v>37864</v>
      </c>
      <c r="B12448" s="0" t="s">
        <v>45452</v>
      </c>
      <c r="C12448" s="0" t="s">
        <v>38168</v>
      </c>
    </row>
    <row r="12449" customFormat="false" ht="15" hidden="false" customHeight="false" outlineLevel="0" collapsed="false">
      <c r="A12449" s="0" t="s">
        <v>37864</v>
      </c>
      <c r="B12449" s="0" t="s">
        <v>45453</v>
      </c>
      <c r="C12449" s="0" t="s">
        <v>38168</v>
      </c>
    </row>
    <row r="12450" customFormat="false" ht="15" hidden="false" customHeight="false" outlineLevel="0" collapsed="false">
      <c r="A12450" s="0" t="s">
        <v>37864</v>
      </c>
      <c r="B12450" s="0" t="s">
        <v>45454</v>
      </c>
      <c r="C12450" s="0" t="s">
        <v>38251</v>
      </c>
    </row>
    <row r="12451" customFormat="false" ht="15" hidden="false" customHeight="false" outlineLevel="0" collapsed="false">
      <c r="A12451" s="0" t="s">
        <v>37864</v>
      </c>
      <c r="B12451" s="0" t="s">
        <v>45455</v>
      </c>
      <c r="C12451" s="0" t="s">
        <v>38018</v>
      </c>
    </row>
    <row r="12452" customFormat="false" ht="15" hidden="false" customHeight="false" outlineLevel="0" collapsed="false">
      <c r="A12452" s="0" t="s">
        <v>37864</v>
      </c>
      <c r="B12452" s="0" t="s">
        <v>45456</v>
      </c>
      <c r="C12452" s="0" t="s">
        <v>39510</v>
      </c>
    </row>
    <row r="12453" customFormat="false" ht="15" hidden="false" customHeight="false" outlineLevel="0" collapsed="false">
      <c r="A12453" s="0" t="s">
        <v>37864</v>
      </c>
      <c r="B12453" s="0" t="s">
        <v>45457</v>
      </c>
      <c r="C12453" s="0" t="s">
        <v>37979</v>
      </c>
    </row>
    <row r="12454" customFormat="false" ht="15" hidden="false" customHeight="false" outlineLevel="0" collapsed="false">
      <c r="A12454" s="0" t="s">
        <v>37864</v>
      </c>
      <c r="B12454" s="0" t="s">
        <v>45458</v>
      </c>
      <c r="C12454" s="0" t="s">
        <v>38284</v>
      </c>
    </row>
    <row r="12455" customFormat="false" ht="15" hidden="false" customHeight="false" outlineLevel="0" collapsed="false">
      <c r="A12455" s="0" t="s">
        <v>37864</v>
      </c>
      <c r="B12455" s="0" t="s">
        <v>45459</v>
      </c>
      <c r="C12455" s="0" t="s">
        <v>38284</v>
      </c>
    </row>
    <row r="12456" customFormat="false" ht="15" hidden="false" customHeight="false" outlineLevel="0" collapsed="false">
      <c r="A12456" s="0" t="s">
        <v>37864</v>
      </c>
      <c r="B12456" s="0" t="s">
        <v>45460</v>
      </c>
      <c r="C12456" s="0" t="s">
        <v>38284</v>
      </c>
    </row>
    <row r="12457" customFormat="false" ht="15" hidden="false" customHeight="false" outlineLevel="0" collapsed="false">
      <c r="A12457" s="0" t="s">
        <v>37864</v>
      </c>
      <c r="B12457" s="0" t="s">
        <v>45461</v>
      </c>
      <c r="C12457" s="0" t="s">
        <v>38284</v>
      </c>
    </row>
    <row r="12458" customFormat="false" ht="15" hidden="false" customHeight="false" outlineLevel="0" collapsed="false">
      <c r="A12458" s="0" t="s">
        <v>37864</v>
      </c>
      <c r="B12458" s="0" t="s">
        <v>45462</v>
      </c>
      <c r="C12458" s="0" t="s">
        <v>38284</v>
      </c>
    </row>
    <row r="12459" customFormat="false" ht="15" hidden="false" customHeight="false" outlineLevel="0" collapsed="false">
      <c r="A12459" s="0" t="s">
        <v>37864</v>
      </c>
      <c r="B12459" s="0" t="s">
        <v>45463</v>
      </c>
      <c r="C12459" s="0" t="s">
        <v>38296</v>
      </c>
    </row>
    <row r="12460" customFormat="false" ht="15" hidden="false" customHeight="false" outlineLevel="0" collapsed="false">
      <c r="A12460" s="0" t="s">
        <v>37864</v>
      </c>
      <c r="B12460" s="0" t="s">
        <v>45464</v>
      </c>
      <c r="C12460" s="0" t="s">
        <v>38296</v>
      </c>
    </row>
    <row r="12461" customFormat="false" ht="15" hidden="false" customHeight="false" outlineLevel="0" collapsed="false">
      <c r="A12461" s="0" t="s">
        <v>37864</v>
      </c>
      <c r="B12461" s="0" t="s">
        <v>45465</v>
      </c>
      <c r="C12461" s="0" t="s">
        <v>38296</v>
      </c>
    </row>
    <row r="12462" customFormat="false" ht="15" hidden="false" customHeight="false" outlineLevel="0" collapsed="false">
      <c r="A12462" s="0" t="s">
        <v>37864</v>
      </c>
      <c r="B12462" s="0" t="s">
        <v>45466</v>
      </c>
      <c r="C12462" s="0" t="s">
        <v>38364</v>
      </c>
    </row>
    <row r="12463" customFormat="false" ht="15" hidden="false" customHeight="false" outlineLevel="0" collapsed="false">
      <c r="A12463" s="0" t="s">
        <v>37864</v>
      </c>
      <c r="B12463" s="0" t="s">
        <v>45467</v>
      </c>
      <c r="C12463" s="0" t="s">
        <v>38364</v>
      </c>
    </row>
    <row r="12464" customFormat="false" ht="15" hidden="false" customHeight="false" outlineLevel="0" collapsed="false">
      <c r="A12464" s="0" t="s">
        <v>37864</v>
      </c>
      <c r="B12464" s="0" t="s">
        <v>45468</v>
      </c>
      <c r="C12464" s="0" t="s">
        <v>38364</v>
      </c>
    </row>
    <row r="12465" customFormat="false" ht="15" hidden="false" customHeight="false" outlineLevel="0" collapsed="false">
      <c r="A12465" s="0" t="s">
        <v>37864</v>
      </c>
      <c r="B12465" s="0" t="s">
        <v>45469</v>
      </c>
      <c r="C12465" s="0" t="s">
        <v>38012</v>
      </c>
    </row>
    <row r="12466" customFormat="false" ht="15" hidden="false" customHeight="false" outlineLevel="0" collapsed="false">
      <c r="A12466" s="0" t="s">
        <v>37864</v>
      </c>
      <c r="B12466" s="0" t="s">
        <v>45470</v>
      </c>
      <c r="C12466" s="0" t="s">
        <v>38012</v>
      </c>
    </row>
    <row r="12467" customFormat="false" ht="15" hidden="false" customHeight="false" outlineLevel="0" collapsed="false">
      <c r="A12467" s="0" t="s">
        <v>37864</v>
      </c>
      <c r="B12467" s="0" t="s">
        <v>45471</v>
      </c>
      <c r="C12467" s="0" t="s">
        <v>38012</v>
      </c>
    </row>
    <row r="12468" customFormat="false" ht="15" hidden="false" customHeight="false" outlineLevel="0" collapsed="false">
      <c r="A12468" s="0" t="s">
        <v>37864</v>
      </c>
      <c r="B12468" s="0" t="s">
        <v>45472</v>
      </c>
      <c r="C12468" s="0" t="s">
        <v>38496</v>
      </c>
    </row>
    <row r="12469" customFormat="false" ht="15" hidden="false" customHeight="false" outlineLevel="0" collapsed="false">
      <c r="A12469" s="0" t="s">
        <v>37864</v>
      </c>
      <c r="B12469" s="0" t="s">
        <v>45473</v>
      </c>
      <c r="C12469" s="0" t="s">
        <v>38496</v>
      </c>
    </row>
    <row r="12470" customFormat="false" ht="15" hidden="false" customHeight="false" outlineLevel="0" collapsed="false">
      <c r="A12470" s="0" t="s">
        <v>37864</v>
      </c>
      <c r="B12470" s="0" t="s">
        <v>45474</v>
      </c>
      <c r="C12470" s="0" t="s">
        <v>37945</v>
      </c>
    </row>
    <row r="12471" customFormat="false" ht="15" hidden="false" customHeight="false" outlineLevel="0" collapsed="false">
      <c r="A12471" s="0" t="s">
        <v>37864</v>
      </c>
      <c r="B12471" s="0" t="s">
        <v>45475</v>
      </c>
      <c r="C12471" s="0" t="s">
        <v>37945</v>
      </c>
    </row>
    <row r="12472" customFormat="false" ht="15" hidden="false" customHeight="false" outlineLevel="0" collapsed="false">
      <c r="A12472" s="0" t="s">
        <v>37864</v>
      </c>
      <c r="B12472" s="0" t="s">
        <v>45476</v>
      </c>
      <c r="C12472" s="0" t="s">
        <v>37945</v>
      </c>
    </row>
    <row r="12473" customFormat="false" ht="15" hidden="false" customHeight="false" outlineLevel="0" collapsed="false">
      <c r="A12473" s="0" t="s">
        <v>37864</v>
      </c>
      <c r="B12473" s="0" t="s">
        <v>45477</v>
      </c>
      <c r="C12473" s="0" t="s">
        <v>37945</v>
      </c>
    </row>
    <row r="12474" customFormat="false" ht="15" hidden="false" customHeight="false" outlineLevel="0" collapsed="false">
      <c r="A12474" s="0" t="s">
        <v>37864</v>
      </c>
      <c r="B12474" s="0" t="s">
        <v>45478</v>
      </c>
      <c r="C12474" s="0" t="s">
        <v>38251</v>
      </c>
    </row>
    <row r="12475" customFormat="false" ht="15" hidden="false" customHeight="false" outlineLevel="0" collapsed="false">
      <c r="A12475" s="0" t="s">
        <v>37864</v>
      </c>
      <c r="B12475" s="0" t="s">
        <v>45479</v>
      </c>
      <c r="C12475" s="0" t="s">
        <v>38251</v>
      </c>
    </row>
    <row r="12476" customFormat="false" ht="15" hidden="false" customHeight="false" outlineLevel="0" collapsed="false">
      <c r="A12476" s="0" t="s">
        <v>37864</v>
      </c>
      <c r="B12476" s="0" t="s">
        <v>45480</v>
      </c>
      <c r="C12476" s="0" t="s">
        <v>37994</v>
      </c>
    </row>
    <row r="12477" customFormat="false" ht="15" hidden="false" customHeight="false" outlineLevel="0" collapsed="false">
      <c r="A12477" s="0" t="s">
        <v>37864</v>
      </c>
      <c r="B12477" s="0" t="s">
        <v>45481</v>
      </c>
      <c r="C12477" s="0" t="s">
        <v>38389</v>
      </c>
    </row>
    <row r="12478" customFormat="false" ht="15" hidden="false" customHeight="false" outlineLevel="0" collapsed="false">
      <c r="A12478" s="0" t="s">
        <v>37864</v>
      </c>
      <c r="B12478" s="0" t="s">
        <v>45482</v>
      </c>
      <c r="C12478" s="0" t="s">
        <v>37929</v>
      </c>
    </row>
    <row r="12479" customFormat="false" ht="15" hidden="false" customHeight="false" outlineLevel="0" collapsed="false">
      <c r="A12479" s="0" t="s">
        <v>37864</v>
      </c>
      <c r="B12479" s="0" t="s">
        <v>45483</v>
      </c>
      <c r="C12479" s="0" t="s">
        <v>37929</v>
      </c>
    </row>
    <row r="12480" customFormat="false" ht="15" hidden="false" customHeight="false" outlineLevel="0" collapsed="false">
      <c r="A12480" s="0" t="s">
        <v>37864</v>
      </c>
      <c r="B12480" s="0" t="s">
        <v>45484</v>
      </c>
      <c r="C12480" s="0" t="s">
        <v>38531</v>
      </c>
    </row>
    <row r="12481" customFormat="false" ht="15" hidden="false" customHeight="false" outlineLevel="0" collapsed="false">
      <c r="A12481" s="0" t="s">
        <v>37864</v>
      </c>
      <c r="B12481" s="0" t="s">
        <v>45485</v>
      </c>
      <c r="C12481" s="0" t="s">
        <v>38018</v>
      </c>
    </row>
    <row r="12482" customFormat="false" ht="15" hidden="false" customHeight="false" outlineLevel="0" collapsed="false">
      <c r="A12482" s="0" t="s">
        <v>37864</v>
      </c>
      <c r="B12482" s="0" t="s">
        <v>45486</v>
      </c>
      <c r="C12482" s="0" t="s">
        <v>38018</v>
      </c>
    </row>
    <row r="12483" customFormat="false" ht="15" hidden="false" customHeight="false" outlineLevel="0" collapsed="false">
      <c r="A12483" s="0" t="s">
        <v>37864</v>
      </c>
      <c r="B12483" s="0" t="s">
        <v>45487</v>
      </c>
      <c r="C12483" s="0" t="s">
        <v>38073</v>
      </c>
    </row>
    <row r="12484" customFormat="false" ht="15" hidden="false" customHeight="false" outlineLevel="0" collapsed="false">
      <c r="A12484" s="0" t="s">
        <v>37864</v>
      </c>
      <c r="B12484" s="0" t="s">
        <v>45488</v>
      </c>
      <c r="C12484" s="0" t="s">
        <v>38269</v>
      </c>
    </row>
    <row r="12485" customFormat="false" ht="15" hidden="false" customHeight="false" outlineLevel="0" collapsed="false">
      <c r="A12485" s="0" t="s">
        <v>37864</v>
      </c>
      <c r="B12485" s="0" t="s">
        <v>45489</v>
      </c>
      <c r="C12485" s="0" t="s">
        <v>38284</v>
      </c>
    </row>
    <row r="12486" customFormat="false" ht="15" hidden="false" customHeight="false" outlineLevel="0" collapsed="false">
      <c r="A12486" s="0" t="s">
        <v>37864</v>
      </c>
      <c r="B12486" s="0" t="s">
        <v>45490</v>
      </c>
      <c r="C12486" s="0" t="s">
        <v>38284</v>
      </c>
    </row>
    <row r="12487" customFormat="false" ht="15" hidden="false" customHeight="false" outlineLevel="0" collapsed="false">
      <c r="A12487" s="0" t="s">
        <v>37864</v>
      </c>
      <c r="B12487" s="0" t="s">
        <v>45491</v>
      </c>
      <c r="C12487" s="0" t="s">
        <v>38284</v>
      </c>
    </row>
    <row r="12488" customFormat="false" ht="15" hidden="false" customHeight="false" outlineLevel="0" collapsed="false">
      <c r="A12488" s="0" t="s">
        <v>37864</v>
      </c>
      <c r="B12488" s="0" t="s">
        <v>45492</v>
      </c>
      <c r="C12488" s="0" t="s">
        <v>38284</v>
      </c>
    </row>
    <row r="12489" customFormat="false" ht="15" hidden="false" customHeight="false" outlineLevel="0" collapsed="false">
      <c r="A12489" s="0" t="s">
        <v>37864</v>
      </c>
      <c r="B12489" s="0" t="s">
        <v>45493</v>
      </c>
      <c r="C12489" s="0" t="s">
        <v>38284</v>
      </c>
    </row>
    <row r="12490" customFormat="false" ht="15" hidden="false" customHeight="false" outlineLevel="0" collapsed="false">
      <c r="A12490" s="0" t="s">
        <v>37864</v>
      </c>
      <c r="B12490" s="0" t="s">
        <v>45494</v>
      </c>
      <c r="C12490" s="0" t="s">
        <v>38007</v>
      </c>
    </row>
    <row r="12491" customFormat="false" ht="15" hidden="false" customHeight="false" outlineLevel="0" collapsed="false">
      <c r="A12491" s="0" t="s">
        <v>37864</v>
      </c>
      <c r="B12491" s="0" t="s">
        <v>45495</v>
      </c>
      <c r="C12491" s="0" t="s">
        <v>38007</v>
      </c>
    </row>
    <row r="12492" customFormat="false" ht="15" hidden="false" customHeight="false" outlineLevel="0" collapsed="false">
      <c r="A12492" s="0" t="s">
        <v>37864</v>
      </c>
      <c r="B12492" s="0" t="s">
        <v>45496</v>
      </c>
      <c r="C12492" s="0" t="s">
        <v>38007</v>
      </c>
    </row>
    <row r="12493" customFormat="false" ht="15" hidden="false" customHeight="false" outlineLevel="0" collapsed="false">
      <c r="A12493" s="0" t="s">
        <v>37864</v>
      </c>
      <c r="B12493" s="0" t="s">
        <v>45497</v>
      </c>
      <c r="C12493" s="0" t="s">
        <v>38007</v>
      </c>
    </row>
    <row r="12494" customFormat="false" ht="15" hidden="false" customHeight="false" outlineLevel="0" collapsed="false">
      <c r="A12494" s="0" t="s">
        <v>37864</v>
      </c>
      <c r="B12494" s="0" t="s">
        <v>45498</v>
      </c>
      <c r="C12494" s="0" t="s">
        <v>37905</v>
      </c>
    </row>
    <row r="12495" customFormat="false" ht="15" hidden="false" customHeight="false" outlineLevel="0" collapsed="false">
      <c r="A12495" s="0" t="s">
        <v>37864</v>
      </c>
      <c r="B12495" s="0" t="s">
        <v>45499</v>
      </c>
      <c r="C12495" s="0" t="s">
        <v>38364</v>
      </c>
    </row>
    <row r="12496" customFormat="false" ht="15" hidden="false" customHeight="false" outlineLevel="0" collapsed="false">
      <c r="A12496" s="0" t="s">
        <v>37864</v>
      </c>
      <c r="B12496" s="0" t="s">
        <v>45500</v>
      </c>
      <c r="C12496" s="0" t="s">
        <v>38364</v>
      </c>
    </row>
    <row r="12497" customFormat="false" ht="15" hidden="false" customHeight="false" outlineLevel="0" collapsed="false">
      <c r="A12497" s="0" t="s">
        <v>37864</v>
      </c>
      <c r="B12497" s="0" t="s">
        <v>45501</v>
      </c>
      <c r="C12497" s="0" t="s">
        <v>38364</v>
      </c>
    </row>
    <row r="12498" customFormat="false" ht="15" hidden="false" customHeight="false" outlineLevel="0" collapsed="false">
      <c r="A12498" s="0" t="s">
        <v>37864</v>
      </c>
      <c r="B12498" s="0" t="s">
        <v>45502</v>
      </c>
      <c r="C12498" s="0" t="s">
        <v>38364</v>
      </c>
    </row>
    <row r="12499" customFormat="false" ht="15" hidden="false" customHeight="false" outlineLevel="0" collapsed="false">
      <c r="A12499" s="0" t="s">
        <v>37864</v>
      </c>
      <c r="B12499" s="0" t="s">
        <v>45503</v>
      </c>
      <c r="C12499" s="0" t="s">
        <v>38364</v>
      </c>
    </row>
    <row r="12500" customFormat="false" ht="15" hidden="false" customHeight="false" outlineLevel="0" collapsed="false">
      <c r="A12500" s="0" t="s">
        <v>37864</v>
      </c>
      <c r="B12500" s="0" t="s">
        <v>45504</v>
      </c>
      <c r="C12500" s="0" t="s">
        <v>38284</v>
      </c>
    </row>
    <row r="12501" customFormat="false" ht="15" hidden="false" customHeight="false" outlineLevel="0" collapsed="false">
      <c r="A12501" s="0" t="s">
        <v>37864</v>
      </c>
      <c r="B12501" s="0" t="s">
        <v>45505</v>
      </c>
      <c r="C12501" s="0" t="s">
        <v>38901</v>
      </c>
    </row>
    <row r="12502" customFormat="false" ht="15" hidden="false" customHeight="false" outlineLevel="0" collapsed="false">
      <c r="A12502" s="0" t="s">
        <v>37864</v>
      </c>
      <c r="B12502" s="0" t="s">
        <v>45506</v>
      </c>
      <c r="C12502" s="0" t="s">
        <v>38018</v>
      </c>
    </row>
    <row r="12503" customFormat="false" ht="15" hidden="false" customHeight="false" outlineLevel="0" collapsed="false">
      <c r="A12503" s="0" t="s">
        <v>37864</v>
      </c>
      <c r="B12503" s="0" t="s">
        <v>45507</v>
      </c>
      <c r="C12503" s="0" t="s">
        <v>38018</v>
      </c>
    </row>
    <row r="12504" customFormat="false" ht="15" hidden="false" customHeight="false" outlineLevel="0" collapsed="false">
      <c r="A12504" s="0" t="s">
        <v>37864</v>
      </c>
      <c r="B12504" s="0" t="s">
        <v>45508</v>
      </c>
      <c r="C12504" s="0" t="s">
        <v>38018</v>
      </c>
    </row>
    <row r="12505" customFormat="false" ht="15" hidden="false" customHeight="false" outlineLevel="0" collapsed="false">
      <c r="A12505" s="0" t="s">
        <v>37864</v>
      </c>
      <c r="B12505" s="0" t="s">
        <v>45509</v>
      </c>
      <c r="C12505" s="0" t="s">
        <v>38389</v>
      </c>
    </row>
    <row r="12506" customFormat="false" ht="15" hidden="false" customHeight="false" outlineLevel="0" collapsed="false">
      <c r="A12506" s="0" t="s">
        <v>37864</v>
      </c>
      <c r="B12506" s="0" t="s">
        <v>45510</v>
      </c>
      <c r="C12506" s="0" t="s">
        <v>38364</v>
      </c>
    </row>
    <row r="12507" customFormat="false" ht="15" hidden="false" customHeight="false" outlineLevel="0" collapsed="false">
      <c r="A12507" s="0" t="s">
        <v>37864</v>
      </c>
      <c r="B12507" s="0" t="s">
        <v>45511</v>
      </c>
      <c r="C12507" s="0" t="s">
        <v>38364</v>
      </c>
    </row>
    <row r="12508" customFormat="false" ht="15" hidden="false" customHeight="false" outlineLevel="0" collapsed="false">
      <c r="A12508" s="0" t="s">
        <v>37864</v>
      </c>
      <c r="B12508" s="0" t="s">
        <v>45512</v>
      </c>
      <c r="C12508" s="0" t="s">
        <v>38364</v>
      </c>
    </row>
    <row r="12509" customFormat="false" ht="15" hidden="false" customHeight="false" outlineLevel="0" collapsed="false">
      <c r="A12509" s="0" t="s">
        <v>37864</v>
      </c>
      <c r="B12509" s="0" t="s">
        <v>45513</v>
      </c>
      <c r="C12509" s="0" t="s">
        <v>38364</v>
      </c>
    </row>
    <row r="12510" customFormat="false" ht="15" hidden="false" customHeight="false" outlineLevel="0" collapsed="false">
      <c r="A12510" s="0" t="s">
        <v>37864</v>
      </c>
      <c r="B12510" s="0" t="s">
        <v>45514</v>
      </c>
      <c r="C12510" s="0" t="s">
        <v>38364</v>
      </c>
    </row>
    <row r="12511" customFormat="false" ht="15" hidden="false" customHeight="false" outlineLevel="0" collapsed="false">
      <c r="A12511" s="0" t="s">
        <v>37864</v>
      </c>
      <c r="B12511" s="0" t="s">
        <v>45515</v>
      </c>
      <c r="C12511" s="0" t="s">
        <v>38364</v>
      </c>
    </row>
    <row r="12512" customFormat="false" ht="15" hidden="false" customHeight="false" outlineLevel="0" collapsed="false">
      <c r="A12512" s="0" t="s">
        <v>37864</v>
      </c>
      <c r="B12512" s="0" t="s">
        <v>45516</v>
      </c>
      <c r="C12512" s="0" t="s">
        <v>38364</v>
      </c>
    </row>
    <row r="12513" customFormat="false" ht="15" hidden="false" customHeight="false" outlineLevel="0" collapsed="false">
      <c r="A12513" s="0" t="s">
        <v>37864</v>
      </c>
      <c r="B12513" s="0" t="s">
        <v>45517</v>
      </c>
      <c r="C12513" s="0" t="s">
        <v>38364</v>
      </c>
    </row>
    <row r="12514" customFormat="false" ht="15" hidden="false" customHeight="false" outlineLevel="0" collapsed="false">
      <c r="A12514" s="0" t="s">
        <v>37864</v>
      </c>
      <c r="B12514" s="0" t="s">
        <v>45518</v>
      </c>
      <c r="C12514" s="0" t="s">
        <v>38284</v>
      </c>
    </row>
    <row r="12515" customFormat="false" ht="15" hidden="false" customHeight="false" outlineLevel="0" collapsed="false">
      <c r="A12515" s="0" t="s">
        <v>37864</v>
      </c>
      <c r="B12515" s="0" t="s">
        <v>45519</v>
      </c>
      <c r="C12515" s="0" t="s">
        <v>38284</v>
      </c>
    </row>
    <row r="12516" customFormat="false" ht="15" hidden="false" customHeight="false" outlineLevel="0" collapsed="false">
      <c r="A12516" s="0" t="s">
        <v>37864</v>
      </c>
      <c r="B12516" s="0" t="s">
        <v>45520</v>
      </c>
      <c r="C12516" s="0" t="s">
        <v>38389</v>
      </c>
    </row>
    <row r="12517" customFormat="false" ht="15" hidden="false" customHeight="false" outlineLevel="0" collapsed="false">
      <c r="A12517" s="0" t="s">
        <v>37864</v>
      </c>
      <c r="B12517" s="0" t="s">
        <v>45521</v>
      </c>
      <c r="C12517" s="0" t="s">
        <v>38251</v>
      </c>
    </row>
    <row r="12518" customFormat="false" ht="15" hidden="false" customHeight="false" outlineLevel="0" collapsed="false">
      <c r="A12518" s="0" t="s">
        <v>37864</v>
      </c>
      <c r="B12518" s="0" t="s">
        <v>45522</v>
      </c>
      <c r="C12518" s="0" t="s">
        <v>38389</v>
      </c>
    </row>
    <row r="12519" customFormat="false" ht="15" hidden="false" customHeight="false" outlineLevel="0" collapsed="false">
      <c r="A12519" s="0" t="s">
        <v>37864</v>
      </c>
      <c r="B12519" s="0" t="s">
        <v>45523</v>
      </c>
      <c r="C12519" s="0" t="s">
        <v>37905</v>
      </c>
    </row>
    <row r="12520" customFormat="false" ht="15" hidden="false" customHeight="false" outlineLevel="0" collapsed="false">
      <c r="A12520" s="0" t="s">
        <v>37864</v>
      </c>
      <c r="B12520" s="0" t="s">
        <v>45524</v>
      </c>
      <c r="C12520" s="0" t="s">
        <v>37905</v>
      </c>
    </row>
    <row r="12521" customFormat="false" ht="15" hidden="false" customHeight="false" outlineLevel="0" collapsed="false">
      <c r="A12521" s="0" t="s">
        <v>37864</v>
      </c>
      <c r="B12521" s="0" t="s">
        <v>45525</v>
      </c>
      <c r="C12521" s="0" t="s">
        <v>38536</v>
      </c>
    </row>
    <row r="12522" customFormat="false" ht="15" hidden="false" customHeight="false" outlineLevel="0" collapsed="false">
      <c r="A12522" s="0" t="s">
        <v>37864</v>
      </c>
      <c r="B12522" s="0" t="s">
        <v>45526</v>
      </c>
      <c r="C12522" s="0" t="s">
        <v>38168</v>
      </c>
    </row>
    <row r="12523" customFormat="false" ht="15" hidden="false" customHeight="false" outlineLevel="0" collapsed="false">
      <c r="A12523" s="0" t="s">
        <v>37864</v>
      </c>
      <c r="B12523" s="0" t="s">
        <v>45527</v>
      </c>
      <c r="C12523" s="0" t="s">
        <v>38168</v>
      </c>
    </row>
    <row r="12524" customFormat="false" ht="15" hidden="false" customHeight="false" outlineLevel="0" collapsed="false">
      <c r="A12524" s="0" t="s">
        <v>37864</v>
      </c>
      <c r="B12524" s="0" t="s">
        <v>45528</v>
      </c>
      <c r="C12524" s="0" t="s">
        <v>38168</v>
      </c>
    </row>
    <row r="12525" customFormat="false" ht="15" hidden="false" customHeight="false" outlineLevel="0" collapsed="false">
      <c r="A12525" s="0" t="s">
        <v>37864</v>
      </c>
      <c r="B12525" s="0" t="s">
        <v>45529</v>
      </c>
      <c r="C12525" s="0" t="s">
        <v>38168</v>
      </c>
    </row>
    <row r="12526" customFormat="false" ht="15" hidden="false" customHeight="false" outlineLevel="0" collapsed="false">
      <c r="A12526" s="0" t="s">
        <v>37864</v>
      </c>
      <c r="B12526" s="0" t="s">
        <v>45530</v>
      </c>
      <c r="C12526" s="0" t="s">
        <v>38168</v>
      </c>
    </row>
    <row r="12527" customFormat="false" ht="15" hidden="false" customHeight="false" outlineLevel="0" collapsed="false">
      <c r="A12527" s="0" t="s">
        <v>37864</v>
      </c>
      <c r="B12527" s="0" t="s">
        <v>45531</v>
      </c>
      <c r="C12527" s="0" t="s">
        <v>38168</v>
      </c>
    </row>
    <row r="12528" customFormat="false" ht="15" hidden="false" customHeight="false" outlineLevel="0" collapsed="false">
      <c r="A12528" s="0" t="s">
        <v>37864</v>
      </c>
      <c r="B12528" s="0" t="s">
        <v>45532</v>
      </c>
      <c r="C12528" s="0" t="s">
        <v>37968</v>
      </c>
    </row>
    <row r="12529" customFormat="false" ht="15" hidden="false" customHeight="false" outlineLevel="0" collapsed="false">
      <c r="A12529" s="0" t="s">
        <v>37864</v>
      </c>
      <c r="B12529" s="0" t="s">
        <v>45533</v>
      </c>
      <c r="C12529" s="0" t="s">
        <v>37968</v>
      </c>
    </row>
    <row r="12530" customFormat="false" ht="15" hidden="false" customHeight="false" outlineLevel="0" collapsed="false">
      <c r="A12530" s="0" t="s">
        <v>37864</v>
      </c>
      <c r="B12530" s="0" t="s">
        <v>45534</v>
      </c>
      <c r="C12530" s="0" t="s">
        <v>37968</v>
      </c>
    </row>
    <row r="12531" customFormat="false" ht="15" hidden="false" customHeight="false" outlineLevel="0" collapsed="false">
      <c r="A12531" s="0" t="s">
        <v>37864</v>
      </c>
      <c r="B12531" s="0" t="s">
        <v>45535</v>
      </c>
      <c r="C12531" s="0" t="s">
        <v>37968</v>
      </c>
    </row>
    <row r="12532" customFormat="false" ht="15" hidden="false" customHeight="false" outlineLevel="0" collapsed="false">
      <c r="A12532" s="0" t="s">
        <v>37864</v>
      </c>
      <c r="B12532" s="0" t="s">
        <v>45536</v>
      </c>
      <c r="C12532" s="0" t="s">
        <v>41284</v>
      </c>
    </row>
    <row r="12533" customFormat="false" ht="15" hidden="false" customHeight="false" outlineLevel="0" collapsed="false">
      <c r="A12533" s="0" t="s">
        <v>37864</v>
      </c>
      <c r="B12533" s="0" t="s">
        <v>45537</v>
      </c>
      <c r="C12533" s="0" t="s">
        <v>41284</v>
      </c>
    </row>
    <row r="12534" customFormat="false" ht="15" hidden="false" customHeight="false" outlineLevel="0" collapsed="false">
      <c r="A12534" s="0" t="s">
        <v>37864</v>
      </c>
      <c r="B12534" s="0" t="s">
        <v>45538</v>
      </c>
      <c r="C12534" s="0" t="s">
        <v>37990</v>
      </c>
    </row>
    <row r="12535" customFormat="false" ht="15" hidden="false" customHeight="false" outlineLevel="0" collapsed="false">
      <c r="A12535" s="0" t="s">
        <v>37864</v>
      </c>
      <c r="B12535" s="0" t="s">
        <v>45539</v>
      </c>
      <c r="C12535" s="0" t="s">
        <v>37990</v>
      </c>
    </row>
    <row r="12536" customFormat="false" ht="15" hidden="false" customHeight="false" outlineLevel="0" collapsed="false">
      <c r="A12536" s="0" t="s">
        <v>37864</v>
      </c>
      <c r="B12536" s="0" t="s">
        <v>45540</v>
      </c>
      <c r="C12536" s="0" t="s">
        <v>37990</v>
      </c>
    </row>
    <row r="12537" customFormat="false" ht="15" hidden="false" customHeight="false" outlineLevel="0" collapsed="false">
      <c r="A12537" s="0" t="s">
        <v>37864</v>
      </c>
      <c r="B12537" s="0" t="s">
        <v>45541</v>
      </c>
      <c r="C12537" s="0" t="s">
        <v>37990</v>
      </c>
    </row>
    <row r="12538" customFormat="false" ht="15" hidden="false" customHeight="false" outlineLevel="0" collapsed="false">
      <c r="A12538" s="0" t="s">
        <v>37864</v>
      </c>
      <c r="B12538" s="0" t="s">
        <v>45542</v>
      </c>
      <c r="C12538" s="0" t="s">
        <v>38018</v>
      </c>
    </row>
    <row r="12539" customFormat="false" ht="15" hidden="false" customHeight="false" outlineLevel="0" collapsed="false">
      <c r="A12539" s="0" t="s">
        <v>37864</v>
      </c>
      <c r="B12539" s="0" t="s">
        <v>45543</v>
      </c>
      <c r="C12539" s="0" t="s">
        <v>38018</v>
      </c>
    </row>
    <row r="12540" customFormat="false" ht="15" hidden="false" customHeight="false" outlineLevel="0" collapsed="false">
      <c r="A12540" s="0" t="s">
        <v>37864</v>
      </c>
      <c r="B12540" s="0" t="s">
        <v>45544</v>
      </c>
      <c r="C12540" s="0" t="s">
        <v>38018</v>
      </c>
    </row>
    <row r="12541" customFormat="false" ht="15" hidden="false" customHeight="false" outlineLevel="0" collapsed="false">
      <c r="A12541" s="0" t="s">
        <v>37864</v>
      </c>
      <c r="B12541" s="0" t="s">
        <v>45545</v>
      </c>
      <c r="C12541" s="0" t="s">
        <v>37962</v>
      </c>
    </row>
    <row r="12542" customFormat="false" ht="15" hidden="false" customHeight="false" outlineLevel="0" collapsed="false">
      <c r="A12542" s="0" t="s">
        <v>37864</v>
      </c>
      <c r="B12542" s="0" t="s">
        <v>45546</v>
      </c>
      <c r="C12542" s="0" t="s">
        <v>37962</v>
      </c>
    </row>
    <row r="12543" customFormat="false" ht="15" hidden="false" customHeight="false" outlineLevel="0" collapsed="false">
      <c r="A12543" s="0" t="s">
        <v>37864</v>
      </c>
      <c r="B12543" s="0" t="s">
        <v>45547</v>
      </c>
      <c r="C12543" s="0" t="s">
        <v>37962</v>
      </c>
    </row>
    <row r="12544" customFormat="false" ht="15" hidden="false" customHeight="false" outlineLevel="0" collapsed="false">
      <c r="A12544" s="0" t="s">
        <v>37864</v>
      </c>
      <c r="B12544" s="0" t="s">
        <v>45548</v>
      </c>
      <c r="C12544" s="0" t="s">
        <v>37962</v>
      </c>
    </row>
    <row r="12545" customFormat="false" ht="15" hidden="false" customHeight="false" outlineLevel="0" collapsed="false">
      <c r="A12545" s="0" t="s">
        <v>37864</v>
      </c>
      <c r="B12545" s="0" t="s">
        <v>45549</v>
      </c>
      <c r="C12545" s="0" t="s">
        <v>38018</v>
      </c>
    </row>
    <row r="12546" customFormat="false" ht="15" hidden="false" customHeight="false" outlineLevel="0" collapsed="false">
      <c r="A12546" s="0" t="s">
        <v>37864</v>
      </c>
      <c r="B12546" s="0" t="s">
        <v>45550</v>
      </c>
      <c r="C12546" s="0" t="s">
        <v>38018</v>
      </c>
    </row>
    <row r="12547" customFormat="false" ht="15" hidden="false" customHeight="false" outlineLevel="0" collapsed="false">
      <c r="A12547" s="0" t="s">
        <v>37864</v>
      </c>
      <c r="B12547" s="0" t="s">
        <v>45551</v>
      </c>
      <c r="C12547" s="0" t="s">
        <v>38018</v>
      </c>
    </row>
    <row r="12548" customFormat="false" ht="15" hidden="false" customHeight="false" outlineLevel="0" collapsed="false">
      <c r="A12548" s="0" t="s">
        <v>37864</v>
      </c>
      <c r="B12548" s="0" t="s">
        <v>45552</v>
      </c>
      <c r="C12548" s="0" t="s">
        <v>37968</v>
      </c>
    </row>
    <row r="12549" customFormat="false" ht="15" hidden="false" customHeight="false" outlineLevel="0" collapsed="false">
      <c r="A12549" s="0" t="s">
        <v>37864</v>
      </c>
      <c r="B12549" s="0" t="s">
        <v>45553</v>
      </c>
      <c r="C12549" s="0" t="s">
        <v>37968</v>
      </c>
    </row>
    <row r="12550" customFormat="false" ht="15" hidden="false" customHeight="false" outlineLevel="0" collapsed="false">
      <c r="A12550" s="0" t="s">
        <v>37864</v>
      </c>
      <c r="B12550" s="0" t="s">
        <v>45554</v>
      </c>
      <c r="C12550" s="0" t="s">
        <v>37968</v>
      </c>
    </row>
    <row r="12551" customFormat="false" ht="15" hidden="false" customHeight="false" outlineLevel="0" collapsed="false">
      <c r="A12551" s="0" t="s">
        <v>37864</v>
      </c>
      <c r="B12551" s="0" t="s">
        <v>45555</v>
      </c>
      <c r="C12551" s="0" t="s">
        <v>37968</v>
      </c>
    </row>
    <row r="12552" customFormat="false" ht="15" hidden="false" customHeight="false" outlineLevel="0" collapsed="false">
      <c r="A12552" s="0" t="s">
        <v>37864</v>
      </c>
      <c r="B12552" s="0" t="s">
        <v>45556</v>
      </c>
      <c r="C12552" s="0" t="s">
        <v>39677</v>
      </c>
    </row>
    <row r="12553" customFormat="false" ht="15" hidden="false" customHeight="false" outlineLevel="0" collapsed="false">
      <c r="A12553" s="0" t="s">
        <v>37864</v>
      </c>
      <c r="B12553" s="0" t="s">
        <v>45557</v>
      </c>
      <c r="C12553" s="0" t="s">
        <v>38172</v>
      </c>
    </row>
    <row r="12554" customFormat="false" ht="15" hidden="false" customHeight="false" outlineLevel="0" collapsed="false">
      <c r="A12554" s="0" t="s">
        <v>37864</v>
      </c>
      <c r="B12554" s="0" t="s">
        <v>45558</v>
      </c>
      <c r="C12554" s="0" t="s">
        <v>38172</v>
      </c>
    </row>
    <row r="12555" customFormat="false" ht="15" hidden="false" customHeight="false" outlineLevel="0" collapsed="false">
      <c r="A12555" s="0" t="s">
        <v>37864</v>
      </c>
      <c r="B12555" s="0" t="s">
        <v>45559</v>
      </c>
      <c r="C12555" s="0" t="s">
        <v>38389</v>
      </c>
    </row>
    <row r="12556" customFormat="false" ht="15" hidden="false" customHeight="false" outlineLevel="0" collapsed="false">
      <c r="A12556" s="0" t="s">
        <v>37864</v>
      </c>
      <c r="B12556" s="0" t="s">
        <v>45560</v>
      </c>
      <c r="C12556" s="0" t="s">
        <v>40352</v>
      </c>
    </row>
    <row r="12557" customFormat="false" ht="15" hidden="false" customHeight="false" outlineLevel="0" collapsed="false">
      <c r="A12557" s="0" t="s">
        <v>37864</v>
      </c>
      <c r="B12557" s="0" t="s">
        <v>45561</v>
      </c>
      <c r="C12557" s="0" t="s">
        <v>38187</v>
      </c>
    </row>
    <row r="12558" customFormat="false" ht="15" hidden="false" customHeight="false" outlineLevel="0" collapsed="false">
      <c r="A12558" s="0" t="s">
        <v>37864</v>
      </c>
      <c r="B12558" s="0" t="s">
        <v>45562</v>
      </c>
      <c r="C12558" s="0" t="s">
        <v>38187</v>
      </c>
    </row>
    <row r="12559" customFormat="false" ht="15" hidden="false" customHeight="false" outlineLevel="0" collapsed="false">
      <c r="A12559" s="0" t="s">
        <v>37864</v>
      </c>
      <c r="B12559" s="0" t="s">
        <v>45563</v>
      </c>
      <c r="C12559" s="0" t="s">
        <v>38422</v>
      </c>
    </row>
    <row r="12560" customFormat="false" ht="15" hidden="false" customHeight="false" outlineLevel="0" collapsed="false">
      <c r="A12560" s="0" t="s">
        <v>37864</v>
      </c>
      <c r="B12560" s="0" t="s">
        <v>45564</v>
      </c>
      <c r="C12560" s="0" t="s">
        <v>38422</v>
      </c>
    </row>
    <row r="12561" customFormat="false" ht="15" hidden="false" customHeight="false" outlineLevel="0" collapsed="false">
      <c r="A12561" s="0" t="s">
        <v>37864</v>
      </c>
      <c r="B12561" s="0" t="s">
        <v>45565</v>
      </c>
      <c r="C12561" s="0" t="s">
        <v>38422</v>
      </c>
    </row>
    <row r="12562" customFormat="false" ht="15" hidden="false" customHeight="false" outlineLevel="0" collapsed="false">
      <c r="A12562" s="0" t="s">
        <v>37864</v>
      </c>
      <c r="B12562" s="0" t="s">
        <v>45566</v>
      </c>
      <c r="C12562" s="0" t="s">
        <v>38251</v>
      </c>
    </row>
    <row r="12563" customFormat="false" ht="15" hidden="false" customHeight="false" outlineLevel="0" collapsed="false">
      <c r="A12563" s="0" t="s">
        <v>37864</v>
      </c>
      <c r="B12563" s="0" t="s">
        <v>45567</v>
      </c>
      <c r="C12563" s="0" t="s">
        <v>37979</v>
      </c>
    </row>
    <row r="12564" customFormat="false" ht="15" hidden="false" customHeight="false" outlineLevel="0" collapsed="false">
      <c r="A12564" s="0" t="s">
        <v>37864</v>
      </c>
      <c r="B12564" s="0" t="s">
        <v>45568</v>
      </c>
      <c r="C12564" s="0" t="s">
        <v>37979</v>
      </c>
    </row>
    <row r="12565" customFormat="false" ht="15" hidden="false" customHeight="false" outlineLevel="0" collapsed="false">
      <c r="A12565" s="0" t="s">
        <v>37864</v>
      </c>
      <c r="B12565" s="0" t="s">
        <v>45569</v>
      </c>
      <c r="C12565" s="0" t="s">
        <v>37979</v>
      </c>
    </row>
    <row r="12566" customFormat="false" ht="15" hidden="false" customHeight="false" outlineLevel="0" collapsed="false">
      <c r="A12566" s="0" t="s">
        <v>37864</v>
      </c>
      <c r="B12566" s="0" t="s">
        <v>45570</v>
      </c>
      <c r="C12566" s="0" t="s">
        <v>37979</v>
      </c>
    </row>
    <row r="12567" customFormat="false" ht="15" hidden="false" customHeight="false" outlineLevel="0" collapsed="false">
      <c r="A12567" s="0" t="s">
        <v>37864</v>
      </c>
      <c r="B12567" s="0" t="s">
        <v>45571</v>
      </c>
      <c r="C12567" s="0" t="s">
        <v>38422</v>
      </c>
    </row>
    <row r="12568" customFormat="false" ht="15" hidden="false" customHeight="false" outlineLevel="0" collapsed="false">
      <c r="A12568" s="0" t="s">
        <v>37864</v>
      </c>
      <c r="B12568" s="0" t="s">
        <v>45572</v>
      </c>
      <c r="C12568" s="0" t="s">
        <v>38422</v>
      </c>
    </row>
    <row r="12569" customFormat="false" ht="15" hidden="false" customHeight="false" outlineLevel="0" collapsed="false">
      <c r="A12569" s="0" t="s">
        <v>37864</v>
      </c>
      <c r="B12569" s="0" t="s">
        <v>45573</v>
      </c>
      <c r="C12569" s="0" t="s">
        <v>38422</v>
      </c>
    </row>
    <row r="12570" customFormat="false" ht="15" hidden="false" customHeight="false" outlineLevel="0" collapsed="false">
      <c r="A12570" s="0" t="s">
        <v>37864</v>
      </c>
      <c r="B12570" s="0" t="s">
        <v>45574</v>
      </c>
      <c r="C12570" s="0" t="s">
        <v>38389</v>
      </c>
    </row>
    <row r="12571" customFormat="false" ht="15" hidden="false" customHeight="false" outlineLevel="0" collapsed="false">
      <c r="A12571" s="0" t="s">
        <v>37864</v>
      </c>
      <c r="B12571" s="0" t="s">
        <v>45575</v>
      </c>
      <c r="C12571" s="0" t="s">
        <v>39839</v>
      </c>
    </row>
    <row r="12572" customFormat="false" ht="15" hidden="false" customHeight="false" outlineLevel="0" collapsed="false">
      <c r="A12572" s="0" t="s">
        <v>37864</v>
      </c>
      <c r="B12572" s="0" t="s">
        <v>45576</v>
      </c>
      <c r="C12572" s="0" t="s">
        <v>39839</v>
      </c>
    </row>
    <row r="12573" customFormat="false" ht="15" hidden="false" customHeight="false" outlineLevel="0" collapsed="false">
      <c r="A12573" s="0" t="s">
        <v>37864</v>
      </c>
      <c r="B12573" s="0" t="s">
        <v>45577</v>
      </c>
      <c r="C12573" s="0" t="s">
        <v>39839</v>
      </c>
    </row>
    <row r="12574" customFormat="false" ht="15" hidden="false" customHeight="false" outlineLevel="0" collapsed="false">
      <c r="A12574" s="0" t="s">
        <v>37864</v>
      </c>
      <c r="B12574" s="0" t="s">
        <v>45578</v>
      </c>
      <c r="C12574" s="0" t="s">
        <v>39839</v>
      </c>
    </row>
    <row r="12575" customFormat="false" ht="15" hidden="false" customHeight="false" outlineLevel="0" collapsed="false">
      <c r="A12575" s="0" t="s">
        <v>37864</v>
      </c>
      <c r="B12575" s="0" t="s">
        <v>45579</v>
      </c>
      <c r="C12575" s="0" t="s">
        <v>37959</v>
      </c>
    </row>
    <row r="12576" customFormat="false" ht="15" hidden="false" customHeight="false" outlineLevel="0" collapsed="false">
      <c r="A12576" s="0" t="s">
        <v>37864</v>
      </c>
      <c r="B12576" s="0" t="s">
        <v>45580</v>
      </c>
      <c r="C12576" s="0" t="s">
        <v>37959</v>
      </c>
    </row>
    <row r="12577" customFormat="false" ht="15" hidden="false" customHeight="false" outlineLevel="0" collapsed="false">
      <c r="A12577" s="0" t="s">
        <v>37864</v>
      </c>
      <c r="B12577" s="0" t="s">
        <v>45581</v>
      </c>
      <c r="C12577" s="0" t="s">
        <v>37959</v>
      </c>
    </row>
    <row r="12578" customFormat="false" ht="15" hidden="false" customHeight="false" outlineLevel="0" collapsed="false">
      <c r="A12578" s="0" t="s">
        <v>37864</v>
      </c>
      <c r="B12578" s="0" t="s">
        <v>45582</v>
      </c>
      <c r="C12578" s="0" t="s">
        <v>37959</v>
      </c>
    </row>
    <row r="12579" customFormat="false" ht="15" hidden="false" customHeight="false" outlineLevel="0" collapsed="false">
      <c r="A12579" s="0" t="s">
        <v>37864</v>
      </c>
      <c r="B12579" s="0" t="s">
        <v>45583</v>
      </c>
      <c r="C12579" s="0" t="s">
        <v>38269</v>
      </c>
    </row>
    <row r="12580" customFormat="false" ht="15" hidden="false" customHeight="false" outlineLevel="0" collapsed="false">
      <c r="A12580" s="0" t="s">
        <v>37864</v>
      </c>
      <c r="B12580" s="0" t="s">
        <v>45584</v>
      </c>
      <c r="C12580" s="0" t="s">
        <v>38389</v>
      </c>
    </row>
    <row r="12581" customFormat="false" ht="15" hidden="false" customHeight="false" outlineLevel="0" collapsed="false">
      <c r="A12581" s="0" t="s">
        <v>37864</v>
      </c>
      <c r="B12581" s="0" t="s">
        <v>45585</v>
      </c>
      <c r="C12581" s="0" t="s">
        <v>37959</v>
      </c>
    </row>
    <row r="12582" customFormat="false" ht="15" hidden="false" customHeight="false" outlineLevel="0" collapsed="false">
      <c r="A12582" s="0" t="s">
        <v>37864</v>
      </c>
      <c r="B12582" s="0" t="s">
        <v>45586</v>
      </c>
      <c r="C12582" s="0" t="s">
        <v>38251</v>
      </c>
    </row>
    <row r="12583" customFormat="false" ht="15" hidden="false" customHeight="false" outlineLevel="0" collapsed="false">
      <c r="A12583" s="0" t="s">
        <v>37864</v>
      </c>
      <c r="B12583" s="0" t="s">
        <v>45587</v>
      </c>
      <c r="C12583" s="0" t="s">
        <v>38251</v>
      </c>
    </row>
    <row r="12584" customFormat="false" ht="15" hidden="false" customHeight="false" outlineLevel="0" collapsed="false">
      <c r="A12584" s="0" t="s">
        <v>37864</v>
      </c>
      <c r="B12584" s="0" t="s">
        <v>45588</v>
      </c>
      <c r="C12584" s="0" t="s">
        <v>38251</v>
      </c>
    </row>
    <row r="12585" customFormat="false" ht="15" hidden="false" customHeight="false" outlineLevel="0" collapsed="false">
      <c r="A12585" s="0" t="s">
        <v>37864</v>
      </c>
      <c r="B12585" s="0" t="s">
        <v>45589</v>
      </c>
      <c r="C12585" s="0" t="s">
        <v>38251</v>
      </c>
    </row>
    <row r="12586" customFormat="false" ht="15" hidden="false" customHeight="false" outlineLevel="0" collapsed="false">
      <c r="A12586" s="0" t="s">
        <v>37864</v>
      </c>
      <c r="B12586" s="0" t="s">
        <v>45590</v>
      </c>
      <c r="C12586" s="0" t="s">
        <v>38251</v>
      </c>
    </row>
    <row r="12587" customFormat="false" ht="15" hidden="false" customHeight="false" outlineLevel="0" collapsed="false">
      <c r="A12587" s="0" t="s">
        <v>37864</v>
      </c>
      <c r="B12587" s="0" t="s">
        <v>45591</v>
      </c>
      <c r="C12587" s="0" t="s">
        <v>38251</v>
      </c>
    </row>
    <row r="12588" customFormat="false" ht="15" hidden="false" customHeight="false" outlineLevel="0" collapsed="false">
      <c r="A12588" s="0" t="s">
        <v>37864</v>
      </c>
      <c r="B12588" s="0" t="s">
        <v>45592</v>
      </c>
      <c r="C12588" s="0" t="s">
        <v>38251</v>
      </c>
    </row>
    <row r="12589" customFormat="false" ht="15" hidden="false" customHeight="false" outlineLevel="0" collapsed="false">
      <c r="A12589" s="0" t="s">
        <v>37864</v>
      </c>
      <c r="B12589" s="0" t="s">
        <v>45593</v>
      </c>
      <c r="C12589" s="0" t="s">
        <v>38251</v>
      </c>
    </row>
    <row r="12590" customFormat="false" ht="15" hidden="false" customHeight="false" outlineLevel="0" collapsed="false">
      <c r="A12590" s="0" t="s">
        <v>37864</v>
      </c>
      <c r="B12590" s="0" t="s">
        <v>45594</v>
      </c>
      <c r="C12590" s="0" t="s">
        <v>37979</v>
      </c>
    </row>
    <row r="12591" customFormat="false" ht="15" hidden="false" customHeight="false" outlineLevel="0" collapsed="false">
      <c r="A12591" s="0" t="s">
        <v>37864</v>
      </c>
      <c r="B12591" s="0" t="s">
        <v>45595</v>
      </c>
      <c r="C12591" s="0" t="s">
        <v>37979</v>
      </c>
    </row>
    <row r="12592" customFormat="false" ht="15" hidden="false" customHeight="false" outlineLevel="0" collapsed="false">
      <c r="A12592" s="0" t="s">
        <v>37864</v>
      </c>
      <c r="B12592" s="0" t="s">
        <v>45596</v>
      </c>
      <c r="C12592" s="0" t="s">
        <v>38012</v>
      </c>
    </row>
    <row r="12593" customFormat="false" ht="15" hidden="false" customHeight="false" outlineLevel="0" collapsed="false">
      <c r="A12593" s="0" t="s">
        <v>37864</v>
      </c>
      <c r="B12593" s="0" t="s">
        <v>45597</v>
      </c>
      <c r="C12593" s="0" t="s">
        <v>38012</v>
      </c>
    </row>
    <row r="12594" customFormat="false" ht="15" hidden="false" customHeight="false" outlineLevel="0" collapsed="false">
      <c r="A12594" s="0" t="s">
        <v>37864</v>
      </c>
      <c r="B12594" s="0" t="s">
        <v>45598</v>
      </c>
      <c r="C12594" s="0" t="s">
        <v>37979</v>
      </c>
    </row>
    <row r="12595" customFormat="false" ht="15" hidden="false" customHeight="false" outlineLevel="0" collapsed="false">
      <c r="A12595" s="0" t="s">
        <v>37864</v>
      </c>
      <c r="B12595" s="0" t="s">
        <v>45599</v>
      </c>
      <c r="C12595" s="0" t="s">
        <v>37979</v>
      </c>
    </row>
    <row r="12596" customFormat="false" ht="15" hidden="false" customHeight="false" outlineLevel="0" collapsed="false">
      <c r="A12596" s="0" t="s">
        <v>37864</v>
      </c>
      <c r="B12596" s="0" t="s">
        <v>45600</v>
      </c>
      <c r="C12596" s="0" t="s">
        <v>37979</v>
      </c>
    </row>
    <row r="12597" customFormat="false" ht="15" hidden="false" customHeight="false" outlineLevel="0" collapsed="false">
      <c r="A12597" s="0" t="s">
        <v>37864</v>
      </c>
      <c r="B12597" s="0" t="s">
        <v>45601</v>
      </c>
      <c r="C12597" s="0" t="s">
        <v>37979</v>
      </c>
    </row>
    <row r="12598" customFormat="false" ht="15" hidden="false" customHeight="false" outlineLevel="0" collapsed="false">
      <c r="A12598" s="0" t="s">
        <v>37864</v>
      </c>
      <c r="B12598" s="0" t="s">
        <v>45602</v>
      </c>
      <c r="C12598" s="0" t="s">
        <v>38187</v>
      </c>
    </row>
    <row r="12599" customFormat="false" ht="15" hidden="false" customHeight="false" outlineLevel="0" collapsed="false">
      <c r="A12599" s="0" t="s">
        <v>37864</v>
      </c>
      <c r="B12599" s="0" t="s">
        <v>45603</v>
      </c>
      <c r="C12599" s="0" t="s">
        <v>38187</v>
      </c>
    </row>
    <row r="12600" customFormat="false" ht="15" hidden="false" customHeight="false" outlineLevel="0" collapsed="false">
      <c r="A12600" s="0" t="s">
        <v>37864</v>
      </c>
      <c r="B12600" s="0" t="s">
        <v>45604</v>
      </c>
      <c r="C12600" s="0" t="s">
        <v>37959</v>
      </c>
    </row>
    <row r="12601" customFormat="false" ht="15" hidden="false" customHeight="false" outlineLevel="0" collapsed="false">
      <c r="A12601" s="0" t="s">
        <v>37864</v>
      </c>
      <c r="B12601" s="0" t="s">
        <v>45605</v>
      </c>
      <c r="C12601" s="0" t="s">
        <v>37979</v>
      </c>
    </row>
    <row r="12602" customFormat="false" ht="15" hidden="false" customHeight="false" outlineLevel="0" collapsed="false">
      <c r="A12602" s="0" t="s">
        <v>37864</v>
      </c>
      <c r="B12602" s="0" t="s">
        <v>45606</v>
      </c>
      <c r="C12602" s="0" t="s">
        <v>37979</v>
      </c>
    </row>
    <row r="12603" customFormat="false" ht="15" hidden="false" customHeight="false" outlineLevel="0" collapsed="false">
      <c r="A12603" s="0" t="s">
        <v>37864</v>
      </c>
      <c r="B12603" s="0" t="s">
        <v>45607</v>
      </c>
      <c r="C12603" s="0" t="s">
        <v>38121</v>
      </c>
    </row>
    <row r="12604" customFormat="false" ht="15" hidden="false" customHeight="false" outlineLevel="0" collapsed="false">
      <c r="A12604" s="0" t="s">
        <v>37864</v>
      </c>
      <c r="B12604" s="0" t="s">
        <v>45608</v>
      </c>
      <c r="C12604" s="0" t="s">
        <v>38121</v>
      </c>
    </row>
    <row r="12605" customFormat="false" ht="15" hidden="false" customHeight="false" outlineLevel="0" collapsed="false">
      <c r="A12605" s="0" t="s">
        <v>37864</v>
      </c>
      <c r="B12605" s="0" t="s">
        <v>45609</v>
      </c>
      <c r="C12605" s="0" t="s">
        <v>37968</v>
      </c>
    </row>
    <row r="12606" customFormat="false" ht="15" hidden="false" customHeight="false" outlineLevel="0" collapsed="false">
      <c r="A12606" s="0" t="s">
        <v>37864</v>
      </c>
      <c r="B12606" s="0" t="s">
        <v>45610</v>
      </c>
      <c r="C12606" s="0" t="s">
        <v>37968</v>
      </c>
    </row>
    <row r="12607" customFormat="false" ht="15" hidden="false" customHeight="false" outlineLevel="0" collapsed="false">
      <c r="A12607" s="0" t="s">
        <v>37864</v>
      </c>
      <c r="B12607" s="0" t="s">
        <v>45611</v>
      </c>
      <c r="C12607" s="0" t="s">
        <v>37968</v>
      </c>
    </row>
    <row r="12608" customFormat="false" ht="15" hidden="false" customHeight="false" outlineLevel="0" collapsed="false">
      <c r="A12608" s="0" t="s">
        <v>37864</v>
      </c>
      <c r="B12608" s="0" t="s">
        <v>45612</v>
      </c>
      <c r="C12608" s="0" t="s">
        <v>37968</v>
      </c>
    </row>
    <row r="12609" customFormat="false" ht="15" hidden="false" customHeight="false" outlineLevel="0" collapsed="false">
      <c r="A12609" s="0" t="s">
        <v>37864</v>
      </c>
      <c r="B12609" s="0" t="s">
        <v>45613</v>
      </c>
      <c r="C12609" s="0" t="s">
        <v>37968</v>
      </c>
    </row>
    <row r="12610" customFormat="false" ht="15" hidden="false" customHeight="false" outlineLevel="0" collapsed="false">
      <c r="A12610" s="0" t="s">
        <v>37864</v>
      </c>
      <c r="B12610" s="0" t="s">
        <v>45614</v>
      </c>
      <c r="C12610" s="0" t="s">
        <v>38794</v>
      </c>
    </row>
    <row r="12611" customFormat="false" ht="15" hidden="false" customHeight="false" outlineLevel="0" collapsed="false">
      <c r="A12611" s="0" t="s">
        <v>37864</v>
      </c>
      <c r="B12611" s="0" t="s">
        <v>45615</v>
      </c>
      <c r="C12611" s="0" t="s">
        <v>38794</v>
      </c>
    </row>
    <row r="12612" customFormat="false" ht="15" hidden="false" customHeight="false" outlineLevel="0" collapsed="false">
      <c r="A12612" s="0" t="s">
        <v>37864</v>
      </c>
      <c r="B12612" s="0" t="s">
        <v>45616</v>
      </c>
      <c r="C12612" s="0" t="s">
        <v>38794</v>
      </c>
    </row>
    <row r="12613" customFormat="false" ht="15" hidden="false" customHeight="false" outlineLevel="0" collapsed="false">
      <c r="A12613" s="0" t="s">
        <v>37864</v>
      </c>
      <c r="B12613" s="0" t="s">
        <v>45617</v>
      </c>
      <c r="C12613" s="0" t="s">
        <v>38794</v>
      </c>
    </row>
    <row r="12614" customFormat="false" ht="15" hidden="false" customHeight="false" outlineLevel="0" collapsed="false">
      <c r="A12614" s="0" t="s">
        <v>37864</v>
      </c>
      <c r="B12614" s="0" t="s">
        <v>45618</v>
      </c>
      <c r="C12614" s="0" t="s">
        <v>38794</v>
      </c>
    </row>
    <row r="12615" customFormat="false" ht="15" hidden="false" customHeight="false" outlineLevel="0" collapsed="false">
      <c r="A12615" s="0" t="s">
        <v>37864</v>
      </c>
      <c r="B12615" s="0" t="s">
        <v>45619</v>
      </c>
      <c r="C12615" s="0" t="s">
        <v>38794</v>
      </c>
    </row>
    <row r="12616" customFormat="false" ht="15" hidden="false" customHeight="false" outlineLevel="0" collapsed="false">
      <c r="A12616" s="0" t="s">
        <v>37864</v>
      </c>
      <c r="B12616" s="0" t="s">
        <v>45620</v>
      </c>
      <c r="C12616" s="0" t="s">
        <v>38794</v>
      </c>
    </row>
    <row r="12617" customFormat="false" ht="15" hidden="false" customHeight="false" outlineLevel="0" collapsed="false">
      <c r="A12617" s="0" t="s">
        <v>37864</v>
      </c>
      <c r="B12617" s="0" t="s">
        <v>45621</v>
      </c>
      <c r="C12617" s="0" t="s">
        <v>38794</v>
      </c>
    </row>
    <row r="12618" customFormat="false" ht="15" hidden="false" customHeight="false" outlineLevel="0" collapsed="false">
      <c r="A12618" s="0" t="s">
        <v>37864</v>
      </c>
      <c r="B12618" s="0" t="s">
        <v>45622</v>
      </c>
      <c r="C12618" s="0" t="s">
        <v>38794</v>
      </c>
    </row>
    <row r="12619" customFormat="false" ht="15" hidden="false" customHeight="false" outlineLevel="0" collapsed="false">
      <c r="A12619" s="0" t="s">
        <v>37864</v>
      </c>
      <c r="B12619" s="0" t="s">
        <v>45623</v>
      </c>
      <c r="C12619" s="0" t="s">
        <v>38898</v>
      </c>
    </row>
    <row r="12620" customFormat="false" ht="15" hidden="false" customHeight="false" outlineLevel="0" collapsed="false">
      <c r="A12620" s="0" t="s">
        <v>37864</v>
      </c>
      <c r="B12620" s="0" t="s">
        <v>45624</v>
      </c>
      <c r="C12620" s="0" t="s">
        <v>38898</v>
      </c>
    </row>
    <row r="12621" customFormat="false" ht="15" hidden="false" customHeight="false" outlineLevel="0" collapsed="false">
      <c r="A12621" s="0" t="s">
        <v>37864</v>
      </c>
      <c r="B12621" s="0" t="s">
        <v>45625</v>
      </c>
      <c r="C12621" s="0" t="s">
        <v>38898</v>
      </c>
    </row>
    <row r="12622" customFormat="false" ht="15" hidden="false" customHeight="false" outlineLevel="0" collapsed="false">
      <c r="A12622" s="0" t="s">
        <v>37864</v>
      </c>
      <c r="B12622" s="0" t="s">
        <v>45626</v>
      </c>
      <c r="C12622" s="0" t="s">
        <v>38741</v>
      </c>
    </row>
    <row r="12623" customFormat="false" ht="15" hidden="false" customHeight="false" outlineLevel="0" collapsed="false">
      <c r="A12623" s="0" t="s">
        <v>37864</v>
      </c>
      <c r="B12623" s="0" t="s">
        <v>45627</v>
      </c>
      <c r="C12623" s="0" t="s">
        <v>38741</v>
      </c>
    </row>
    <row r="12624" customFormat="false" ht="15" hidden="false" customHeight="false" outlineLevel="0" collapsed="false">
      <c r="A12624" s="0" t="s">
        <v>37864</v>
      </c>
      <c r="B12624" s="0" t="s">
        <v>45628</v>
      </c>
      <c r="C12624" s="0" t="s">
        <v>37997</v>
      </c>
    </row>
    <row r="12625" customFormat="false" ht="15" hidden="false" customHeight="false" outlineLevel="0" collapsed="false">
      <c r="A12625" s="0" t="s">
        <v>37864</v>
      </c>
      <c r="B12625" s="0" t="s">
        <v>45629</v>
      </c>
      <c r="C12625" s="0" t="s">
        <v>38364</v>
      </c>
    </row>
    <row r="12626" customFormat="false" ht="15" hidden="false" customHeight="false" outlineLevel="0" collapsed="false">
      <c r="A12626" s="0" t="s">
        <v>37864</v>
      </c>
      <c r="B12626" s="0" t="s">
        <v>45630</v>
      </c>
      <c r="C12626" s="0" t="s">
        <v>38364</v>
      </c>
    </row>
    <row r="12627" customFormat="false" ht="15" hidden="false" customHeight="false" outlineLevel="0" collapsed="false">
      <c r="A12627" s="0" t="s">
        <v>37864</v>
      </c>
      <c r="B12627" s="0" t="s">
        <v>45631</v>
      </c>
      <c r="C12627" s="0" t="s">
        <v>38364</v>
      </c>
    </row>
    <row r="12628" customFormat="false" ht="15" hidden="false" customHeight="false" outlineLevel="0" collapsed="false">
      <c r="A12628" s="0" t="s">
        <v>37864</v>
      </c>
      <c r="B12628" s="0" t="s">
        <v>45632</v>
      </c>
      <c r="C12628" s="0" t="s">
        <v>38187</v>
      </c>
    </row>
    <row r="12629" customFormat="false" ht="15" hidden="false" customHeight="false" outlineLevel="0" collapsed="false">
      <c r="A12629" s="0" t="s">
        <v>37864</v>
      </c>
      <c r="B12629" s="0" t="s">
        <v>45633</v>
      </c>
      <c r="C12629" s="0" t="s">
        <v>38187</v>
      </c>
    </row>
    <row r="12630" customFormat="false" ht="15" hidden="false" customHeight="false" outlineLevel="0" collapsed="false">
      <c r="A12630" s="0" t="s">
        <v>37864</v>
      </c>
      <c r="B12630" s="0" t="s">
        <v>45634</v>
      </c>
      <c r="C12630" s="0" t="s">
        <v>38187</v>
      </c>
    </row>
    <row r="12631" customFormat="false" ht="15" hidden="false" customHeight="false" outlineLevel="0" collapsed="false">
      <c r="A12631" s="0" t="s">
        <v>37864</v>
      </c>
      <c r="B12631" s="0" t="s">
        <v>45635</v>
      </c>
      <c r="C12631" s="0" t="s">
        <v>38187</v>
      </c>
    </row>
    <row r="12632" customFormat="false" ht="15" hidden="false" customHeight="false" outlineLevel="0" collapsed="false">
      <c r="A12632" s="0" t="s">
        <v>37864</v>
      </c>
      <c r="B12632" s="0" t="s">
        <v>45636</v>
      </c>
      <c r="C12632" s="0" t="s">
        <v>38187</v>
      </c>
    </row>
    <row r="12633" customFormat="false" ht="15" hidden="false" customHeight="false" outlineLevel="0" collapsed="false">
      <c r="A12633" s="0" t="s">
        <v>37864</v>
      </c>
      <c r="B12633" s="0" t="s">
        <v>45637</v>
      </c>
      <c r="C12633" s="0" t="s">
        <v>38341</v>
      </c>
    </row>
    <row r="12634" customFormat="false" ht="15" hidden="false" customHeight="false" outlineLevel="0" collapsed="false">
      <c r="A12634" s="0" t="s">
        <v>37864</v>
      </c>
      <c r="B12634" s="0" t="s">
        <v>45638</v>
      </c>
      <c r="C12634" s="0" t="s">
        <v>38341</v>
      </c>
    </row>
    <row r="12635" customFormat="false" ht="15" hidden="false" customHeight="false" outlineLevel="0" collapsed="false">
      <c r="A12635" s="0" t="s">
        <v>37864</v>
      </c>
      <c r="B12635" s="0" t="s">
        <v>45639</v>
      </c>
      <c r="C12635" s="0" t="s">
        <v>38341</v>
      </c>
    </row>
    <row r="12636" customFormat="false" ht="15" hidden="false" customHeight="false" outlineLevel="0" collapsed="false">
      <c r="A12636" s="0" t="s">
        <v>37864</v>
      </c>
      <c r="B12636" s="0" t="s">
        <v>45640</v>
      </c>
      <c r="C12636" s="0" t="s">
        <v>38341</v>
      </c>
    </row>
    <row r="12637" customFormat="false" ht="15" hidden="false" customHeight="false" outlineLevel="0" collapsed="false">
      <c r="A12637" s="0" t="s">
        <v>37864</v>
      </c>
      <c r="B12637" s="0" t="s">
        <v>45641</v>
      </c>
      <c r="C12637" s="0" t="s">
        <v>38341</v>
      </c>
    </row>
    <row r="12638" customFormat="false" ht="15" hidden="false" customHeight="false" outlineLevel="0" collapsed="false">
      <c r="A12638" s="0" t="s">
        <v>37864</v>
      </c>
      <c r="B12638" s="0" t="s">
        <v>45642</v>
      </c>
      <c r="C12638" s="0" t="s">
        <v>38341</v>
      </c>
    </row>
    <row r="12639" customFormat="false" ht="15" hidden="false" customHeight="false" outlineLevel="0" collapsed="false">
      <c r="A12639" s="0" t="s">
        <v>37864</v>
      </c>
      <c r="B12639" s="0" t="s">
        <v>45643</v>
      </c>
      <c r="C12639" s="0" t="s">
        <v>38341</v>
      </c>
    </row>
    <row r="12640" customFormat="false" ht="15" hidden="false" customHeight="false" outlineLevel="0" collapsed="false">
      <c r="A12640" s="0" t="s">
        <v>37864</v>
      </c>
      <c r="B12640" s="0" t="s">
        <v>45644</v>
      </c>
      <c r="C12640" s="0" t="s">
        <v>38547</v>
      </c>
    </row>
    <row r="12641" customFormat="false" ht="15" hidden="false" customHeight="false" outlineLevel="0" collapsed="false">
      <c r="A12641" s="0" t="s">
        <v>37864</v>
      </c>
      <c r="B12641" s="0" t="s">
        <v>45645</v>
      </c>
      <c r="C12641" s="0" t="s">
        <v>38547</v>
      </c>
    </row>
    <row r="12642" customFormat="false" ht="15" hidden="false" customHeight="false" outlineLevel="0" collapsed="false">
      <c r="A12642" s="0" t="s">
        <v>37864</v>
      </c>
      <c r="B12642" s="0" t="s">
        <v>45646</v>
      </c>
      <c r="C12642" s="0" t="s">
        <v>38547</v>
      </c>
    </row>
    <row r="12643" customFormat="false" ht="15" hidden="false" customHeight="false" outlineLevel="0" collapsed="false">
      <c r="A12643" s="0" t="s">
        <v>37864</v>
      </c>
      <c r="B12643" s="0" t="s">
        <v>45647</v>
      </c>
      <c r="C12643" s="0" t="s">
        <v>38547</v>
      </c>
    </row>
    <row r="12644" customFormat="false" ht="15" hidden="false" customHeight="false" outlineLevel="0" collapsed="false">
      <c r="A12644" s="0" t="s">
        <v>37864</v>
      </c>
      <c r="B12644" s="0" t="s">
        <v>45648</v>
      </c>
      <c r="C12644" s="0" t="s">
        <v>38547</v>
      </c>
    </row>
    <row r="12645" customFormat="false" ht="15" hidden="false" customHeight="false" outlineLevel="0" collapsed="false">
      <c r="A12645" s="0" t="s">
        <v>37864</v>
      </c>
      <c r="B12645" s="0" t="s">
        <v>45649</v>
      </c>
      <c r="C12645" s="0" t="s">
        <v>38547</v>
      </c>
    </row>
    <row r="12646" customFormat="false" ht="15" hidden="false" customHeight="false" outlineLevel="0" collapsed="false">
      <c r="A12646" s="0" t="s">
        <v>37864</v>
      </c>
      <c r="B12646" s="0" t="s">
        <v>45650</v>
      </c>
      <c r="C12646" s="0" t="s">
        <v>38364</v>
      </c>
    </row>
    <row r="12647" customFormat="false" ht="15" hidden="false" customHeight="false" outlineLevel="0" collapsed="false">
      <c r="A12647" s="0" t="s">
        <v>37864</v>
      </c>
      <c r="B12647" s="0" t="s">
        <v>45651</v>
      </c>
      <c r="C12647" s="0" t="s">
        <v>38168</v>
      </c>
    </row>
    <row r="12648" customFormat="false" ht="15" hidden="false" customHeight="false" outlineLevel="0" collapsed="false">
      <c r="A12648" s="0" t="s">
        <v>37864</v>
      </c>
      <c r="B12648" s="0" t="s">
        <v>45652</v>
      </c>
      <c r="C12648" s="0" t="s">
        <v>38168</v>
      </c>
    </row>
    <row r="12649" customFormat="false" ht="15" hidden="false" customHeight="false" outlineLevel="0" collapsed="false">
      <c r="A12649" s="0" t="s">
        <v>37864</v>
      </c>
      <c r="B12649" s="0" t="s">
        <v>45653</v>
      </c>
      <c r="C12649" s="0" t="s">
        <v>38168</v>
      </c>
    </row>
    <row r="12650" customFormat="false" ht="15" hidden="false" customHeight="false" outlineLevel="0" collapsed="false">
      <c r="A12650" s="0" t="s">
        <v>37864</v>
      </c>
      <c r="B12650" s="0" t="s">
        <v>45654</v>
      </c>
      <c r="C12650" s="0" t="s">
        <v>38168</v>
      </c>
    </row>
    <row r="12651" customFormat="false" ht="15" hidden="false" customHeight="false" outlineLevel="0" collapsed="false">
      <c r="A12651" s="0" t="s">
        <v>37864</v>
      </c>
      <c r="B12651" s="0" t="s">
        <v>45655</v>
      </c>
      <c r="C12651" s="0" t="s">
        <v>38168</v>
      </c>
    </row>
    <row r="12652" customFormat="false" ht="15" hidden="false" customHeight="false" outlineLevel="0" collapsed="false">
      <c r="A12652" s="0" t="s">
        <v>37864</v>
      </c>
      <c r="B12652" s="0" t="s">
        <v>45656</v>
      </c>
      <c r="C12652" s="0" t="s">
        <v>38168</v>
      </c>
    </row>
    <row r="12653" customFormat="false" ht="15" hidden="false" customHeight="false" outlineLevel="0" collapsed="false">
      <c r="A12653" s="0" t="s">
        <v>37864</v>
      </c>
      <c r="B12653" s="0" t="s">
        <v>45657</v>
      </c>
      <c r="C12653" s="0" t="s">
        <v>40175</v>
      </c>
    </row>
    <row r="12654" customFormat="false" ht="15" hidden="false" customHeight="false" outlineLevel="0" collapsed="false">
      <c r="A12654" s="0" t="s">
        <v>37864</v>
      </c>
      <c r="B12654" s="0" t="s">
        <v>45658</v>
      </c>
      <c r="C12654" s="0" t="s">
        <v>40175</v>
      </c>
    </row>
    <row r="12655" customFormat="false" ht="15" hidden="false" customHeight="false" outlineLevel="0" collapsed="false">
      <c r="A12655" s="0" t="s">
        <v>37864</v>
      </c>
      <c r="B12655" s="0" t="s">
        <v>45659</v>
      </c>
      <c r="C12655" s="0" t="s">
        <v>40175</v>
      </c>
    </row>
    <row r="12656" customFormat="false" ht="15" hidden="false" customHeight="false" outlineLevel="0" collapsed="false">
      <c r="A12656" s="0" t="s">
        <v>37864</v>
      </c>
      <c r="B12656" s="0" t="s">
        <v>45660</v>
      </c>
      <c r="C12656" s="0" t="s">
        <v>39159</v>
      </c>
    </row>
    <row r="12657" customFormat="false" ht="15" hidden="false" customHeight="false" outlineLevel="0" collapsed="false">
      <c r="A12657" s="0" t="s">
        <v>37864</v>
      </c>
      <c r="B12657" s="0" t="s">
        <v>45661</v>
      </c>
      <c r="C12657" s="0" t="s">
        <v>39159</v>
      </c>
    </row>
    <row r="12658" customFormat="false" ht="15" hidden="false" customHeight="false" outlineLevel="0" collapsed="false">
      <c r="A12658" s="0" t="s">
        <v>37864</v>
      </c>
      <c r="B12658" s="0" t="s">
        <v>45662</v>
      </c>
      <c r="C12658" s="0" t="s">
        <v>38187</v>
      </c>
    </row>
    <row r="12659" customFormat="false" ht="15" hidden="false" customHeight="false" outlineLevel="0" collapsed="false">
      <c r="A12659" s="0" t="s">
        <v>37864</v>
      </c>
      <c r="B12659" s="0" t="s">
        <v>45663</v>
      </c>
      <c r="C12659" s="0" t="s">
        <v>38187</v>
      </c>
    </row>
    <row r="12660" customFormat="false" ht="15" hidden="false" customHeight="false" outlineLevel="0" collapsed="false">
      <c r="A12660" s="0" t="s">
        <v>37864</v>
      </c>
      <c r="B12660" s="0" t="s">
        <v>45664</v>
      </c>
      <c r="C12660" s="0" t="s">
        <v>38187</v>
      </c>
    </row>
    <row r="12661" customFormat="false" ht="15" hidden="false" customHeight="false" outlineLevel="0" collapsed="false">
      <c r="A12661" s="0" t="s">
        <v>37864</v>
      </c>
      <c r="B12661" s="0" t="s">
        <v>45665</v>
      </c>
      <c r="C12661" s="0" t="s">
        <v>38389</v>
      </c>
    </row>
    <row r="12662" customFormat="false" ht="15" hidden="false" customHeight="false" outlineLevel="0" collapsed="false">
      <c r="A12662" s="0" t="s">
        <v>37864</v>
      </c>
      <c r="B12662" s="0" t="s">
        <v>45666</v>
      </c>
      <c r="C12662" s="0" t="s">
        <v>38389</v>
      </c>
    </row>
    <row r="12663" customFormat="false" ht="15" hidden="false" customHeight="false" outlineLevel="0" collapsed="false">
      <c r="A12663" s="0" t="s">
        <v>37864</v>
      </c>
      <c r="B12663" s="0" t="s">
        <v>45667</v>
      </c>
      <c r="C12663" s="0" t="s">
        <v>38389</v>
      </c>
    </row>
    <row r="12664" customFormat="false" ht="15" hidden="false" customHeight="false" outlineLevel="0" collapsed="false">
      <c r="A12664" s="0" t="s">
        <v>37864</v>
      </c>
      <c r="B12664" s="0" t="s">
        <v>45668</v>
      </c>
      <c r="C12664" s="0" t="s">
        <v>38389</v>
      </c>
    </row>
    <row r="12665" customFormat="false" ht="15" hidden="false" customHeight="false" outlineLevel="0" collapsed="false">
      <c r="A12665" s="0" t="s">
        <v>37864</v>
      </c>
      <c r="B12665" s="0" t="s">
        <v>45669</v>
      </c>
      <c r="C12665" s="0" t="s">
        <v>38389</v>
      </c>
    </row>
    <row r="12666" customFormat="false" ht="15" hidden="false" customHeight="false" outlineLevel="0" collapsed="false">
      <c r="A12666" s="0" t="s">
        <v>37864</v>
      </c>
      <c r="B12666" s="0" t="s">
        <v>45670</v>
      </c>
      <c r="C12666" s="0" t="s">
        <v>37988</v>
      </c>
    </row>
    <row r="12667" customFormat="false" ht="15" hidden="false" customHeight="false" outlineLevel="0" collapsed="false">
      <c r="A12667" s="0" t="s">
        <v>37864</v>
      </c>
      <c r="B12667" s="0" t="s">
        <v>45671</v>
      </c>
      <c r="C12667" s="0" t="s">
        <v>37988</v>
      </c>
    </row>
    <row r="12668" customFormat="false" ht="15" hidden="false" customHeight="false" outlineLevel="0" collapsed="false">
      <c r="A12668" s="0" t="s">
        <v>37864</v>
      </c>
      <c r="B12668" s="0" t="s">
        <v>45672</v>
      </c>
      <c r="C12668" s="0" t="s">
        <v>38389</v>
      </c>
    </row>
    <row r="12669" customFormat="false" ht="15" hidden="false" customHeight="false" outlineLevel="0" collapsed="false">
      <c r="A12669" s="0" t="s">
        <v>37864</v>
      </c>
      <c r="B12669" s="0" t="s">
        <v>45673</v>
      </c>
      <c r="C12669" s="0" t="s">
        <v>38536</v>
      </c>
    </row>
    <row r="12670" customFormat="false" ht="15" hidden="false" customHeight="false" outlineLevel="0" collapsed="false">
      <c r="A12670" s="0" t="s">
        <v>37864</v>
      </c>
      <c r="B12670" s="0" t="s">
        <v>45674</v>
      </c>
      <c r="C12670" s="0" t="s">
        <v>39510</v>
      </c>
    </row>
    <row r="12671" customFormat="false" ht="15" hidden="false" customHeight="false" outlineLevel="0" collapsed="false">
      <c r="A12671" s="0" t="s">
        <v>37864</v>
      </c>
      <c r="B12671" s="0" t="s">
        <v>45675</v>
      </c>
      <c r="C12671" s="0" t="s">
        <v>39510</v>
      </c>
    </row>
    <row r="12672" customFormat="false" ht="15" hidden="false" customHeight="false" outlineLevel="0" collapsed="false">
      <c r="A12672" s="0" t="s">
        <v>37864</v>
      </c>
      <c r="B12672" s="0" t="s">
        <v>45676</v>
      </c>
      <c r="C12672" s="0" t="s">
        <v>38284</v>
      </c>
    </row>
    <row r="12673" customFormat="false" ht="15" hidden="false" customHeight="false" outlineLevel="0" collapsed="false">
      <c r="A12673" s="0" t="s">
        <v>37864</v>
      </c>
      <c r="B12673" s="0" t="s">
        <v>45677</v>
      </c>
      <c r="C12673" s="0" t="s">
        <v>38284</v>
      </c>
    </row>
    <row r="12674" customFormat="false" ht="15" hidden="false" customHeight="false" outlineLevel="0" collapsed="false">
      <c r="A12674" s="0" t="s">
        <v>37864</v>
      </c>
      <c r="B12674" s="0" t="s">
        <v>45678</v>
      </c>
      <c r="C12674" s="0" t="s">
        <v>38284</v>
      </c>
    </row>
    <row r="12675" customFormat="false" ht="15" hidden="false" customHeight="false" outlineLevel="0" collapsed="false">
      <c r="A12675" s="0" t="s">
        <v>37864</v>
      </c>
      <c r="B12675" s="0" t="s">
        <v>45679</v>
      </c>
      <c r="C12675" s="0" t="s">
        <v>38284</v>
      </c>
    </row>
    <row r="12676" customFormat="false" ht="15" hidden="false" customHeight="false" outlineLevel="0" collapsed="false">
      <c r="A12676" s="0" t="s">
        <v>37864</v>
      </c>
      <c r="B12676" s="0" t="s">
        <v>45680</v>
      </c>
      <c r="C12676" s="0" t="s">
        <v>38284</v>
      </c>
    </row>
    <row r="12677" customFormat="false" ht="15" hidden="false" customHeight="false" outlineLevel="0" collapsed="false">
      <c r="A12677" s="0" t="s">
        <v>37864</v>
      </c>
      <c r="B12677" s="0" t="s">
        <v>45681</v>
      </c>
      <c r="C12677" s="0" t="s">
        <v>38284</v>
      </c>
    </row>
    <row r="12678" customFormat="false" ht="15" hidden="false" customHeight="false" outlineLevel="0" collapsed="false">
      <c r="A12678" s="0" t="s">
        <v>37864</v>
      </c>
      <c r="B12678" s="0" t="s">
        <v>45682</v>
      </c>
      <c r="C12678" s="0" t="s">
        <v>38284</v>
      </c>
    </row>
    <row r="12679" customFormat="false" ht="15" hidden="false" customHeight="false" outlineLevel="0" collapsed="false">
      <c r="A12679" s="0" t="s">
        <v>37864</v>
      </c>
      <c r="B12679" s="0" t="s">
        <v>45683</v>
      </c>
      <c r="C12679" s="0" t="s">
        <v>38284</v>
      </c>
    </row>
    <row r="12680" customFormat="false" ht="15" hidden="false" customHeight="false" outlineLevel="0" collapsed="false">
      <c r="A12680" s="0" t="s">
        <v>37864</v>
      </c>
      <c r="B12680" s="0" t="s">
        <v>45684</v>
      </c>
      <c r="C12680" s="0" t="s">
        <v>38432</v>
      </c>
    </row>
    <row r="12681" customFormat="false" ht="15" hidden="false" customHeight="false" outlineLevel="0" collapsed="false">
      <c r="A12681" s="0" t="s">
        <v>37864</v>
      </c>
      <c r="B12681" s="0" t="s">
        <v>45685</v>
      </c>
      <c r="C12681" s="0" t="s">
        <v>38432</v>
      </c>
    </row>
    <row r="12682" customFormat="false" ht="15" hidden="false" customHeight="false" outlineLevel="0" collapsed="false">
      <c r="A12682" s="0" t="s">
        <v>37864</v>
      </c>
      <c r="B12682" s="0" t="s">
        <v>45686</v>
      </c>
      <c r="C12682" s="0" t="s">
        <v>38432</v>
      </c>
    </row>
    <row r="12683" customFormat="false" ht="15" hidden="false" customHeight="false" outlineLevel="0" collapsed="false">
      <c r="A12683" s="0" t="s">
        <v>37864</v>
      </c>
      <c r="B12683" s="0" t="s">
        <v>45687</v>
      </c>
      <c r="C12683" s="0" t="s">
        <v>38432</v>
      </c>
    </row>
    <row r="12684" customFormat="false" ht="15" hidden="false" customHeight="false" outlineLevel="0" collapsed="false">
      <c r="A12684" s="0" t="s">
        <v>37864</v>
      </c>
      <c r="B12684" s="0" t="s">
        <v>45688</v>
      </c>
      <c r="C12684" s="0" t="s">
        <v>38432</v>
      </c>
    </row>
    <row r="12685" customFormat="false" ht="15" hidden="false" customHeight="false" outlineLevel="0" collapsed="false">
      <c r="A12685" s="0" t="s">
        <v>37864</v>
      </c>
      <c r="B12685" s="0" t="s">
        <v>45689</v>
      </c>
      <c r="C12685" s="0" t="s">
        <v>38251</v>
      </c>
    </row>
    <row r="12686" customFormat="false" ht="15" hidden="false" customHeight="false" outlineLevel="0" collapsed="false">
      <c r="A12686" s="0" t="s">
        <v>37864</v>
      </c>
      <c r="B12686" s="0" t="s">
        <v>45690</v>
      </c>
      <c r="C12686" s="0" t="s">
        <v>37990</v>
      </c>
    </row>
    <row r="12687" customFormat="false" ht="15" hidden="false" customHeight="false" outlineLevel="0" collapsed="false">
      <c r="A12687" s="0" t="s">
        <v>37864</v>
      </c>
      <c r="B12687" s="0" t="s">
        <v>45691</v>
      </c>
      <c r="C12687" s="0" t="s">
        <v>37990</v>
      </c>
    </row>
    <row r="12688" customFormat="false" ht="15" hidden="false" customHeight="false" outlineLevel="0" collapsed="false">
      <c r="A12688" s="0" t="s">
        <v>37864</v>
      </c>
      <c r="B12688" s="0" t="s">
        <v>45692</v>
      </c>
      <c r="C12688" s="0" t="s">
        <v>37990</v>
      </c>
    </row>
    <row r="12689" customFormat="false" ht="15" hidden="false" customHeight="false" outlineLevel="0" collapsed="false">
      <c r="A12689" s="0" t="s">
        <v>37864</v>
      </c>
      <c r="B12689" s="0" t="s">
        <v>45693</v>
      </c>
      <c r="C12689" s="0" t="s">
        <v>37979</v>
      </c>
    </row>
    <row r="12690" customFormat="false" ht="15" hidden="false" customHeight="false" outlineLevel="0" collapsed="false">
      <c r="A12690" s="0" t="s">
        <v>37864</v>
      </c>
      <c r="B12690" s="0" t="s">
        <v>45694</v>
      </c>
      <c r="C12690" s="0" t="s">
        <v>38296</v>
      </c>
    </row>
    <row r="12691" customFormat="false" ht="15" hidden="false" customHeight="false" outlineLevel="0" collapsed="false">
      <c r="A12691" s="0" t="s">
        <v>37864</v>
      </c>
      <c r="B12691" s="0" t="s">
        <v>45695</v>
      </c>
      <c r="C12691" s="0" t="s">
        <v>38296</v>
      </c>
    </row>
    <row r="12692" customFormat="false" ht="15" hidden="false" customHeight="false" outlineLevel="0" collapsed="false">
      <c r="A12692" s="0" t="s">
        <v>37864</v>
      </c>
      <c r="B12692" s="0" t="s">
        <v>45696</v>
      </c>
      <c r="C12692" s="0" t="s">
        <v>38296</v>
      </c>
    </row>
    <row r="12693" customFormat="false" ht="15" hidden="false" customHeight="false" outlineLevel="0" collapsed="false">
      <c r="A12693" s="0" t="s">
        <v>37864</v>
      </c>
      <c r="B12693" s="0" t="s">
        <v>45697</v>
      </c>
      <c r="C12693" s="0" t="s">
        <v>38296</v>
      </c>
    </row>
    <row r="12694" customFormat="false" ht="15" hidden="false" customHeight="false" outlineLevel="0" collapsed="false">
      <c r="A12694" s="0" t="s">
        <v>37864</v>
      </c>
      <c r="B12694" s="0" t="s">
        <v>45698</v>
      </c>
      <c r="C12694" s="0" t="s">
        <v>38296</v>
      </c>
    </row>
    <row r="12695" customFormat="false" ht="15" hidden="false" customHeight="false" outlineLevel="0" collapsed="false">
      <c r="A12695" s="0" t="s">
        <v>37864</v>
      </c>
      <c r="B12695" s="0" t="s">
        <v>45699</v>
      </c>
      <c r="C12695" s="0" t="s">
        <v>38296</v>
      </c>
    </row>
    <row r="12696" customFormat="false" ht="15" hidden="false" customHeight="false" outlineLevel="0" collapsed="false">
      <c r="A12696" s="0" t="s">
        <v>37864</v>
      </c>
      <c r="B12696" s="0" t="s">
        <v>45700</v>
      </c>
      <c r="C12696" s="0" t="s">
        <v>38296</v>
      </c>
    </row>
    <row r="12697" customFormat="false" ht="15" hidden="false" customHeight="false" outlineLevel="0" collapsed="false">
      <c r="A12697" s="0" t="s">
        <v>37864</v>
      </c>
      <c r="B12697" s="0" t="s">
        <v>45701</v>
      </c>
      <c r="C12697" s="0" t="s">
        <v>38296</v>
      </c>
    </row>
    <row r="12698" customFormat="false" ht="15" hidden="false" customHeight="false" outlineLevel="0" collapsed="false">
      <c r="A12698" s="0" t="s">
        <v>37864</v>
      </c>
      <c r="B12698" s="0" t="s">
        <v>45702</v>
      </c>
      <c r="C12698" s="0" t="s">
        <v>38296</v>
      </c>
    </row>
    <row r="12699" customFormat="false" ht="15" hidden="false" customHeight="false" outlineLevel="0" collapsed="false">
      <c r="A12699" s="0" t="s">
        <v>37864</v>
      </c>
      <c r="B12699" s="0" t="s">
        <v>45703</v>
      </c>
      <c r="C12699" s="0" t="s">
        <v>38296</v>
      </c>
    </row>
    <row r="12700" customFormat="false" ht="15" hidden="false" customHeight="false" outlineLevel="0" collapsed="false">
      <c r="A12700" s="0" t="s">
        <v>37864</v>
      </c>
      <c r="B12700" s="0" t="s">
        <v>45704</v>
      </c>
      <c r="C12700" s="0" t="s">
        <v>38181</v>
      </c>
    </row>
    <row r="12701" customFormat="false" ht="15" hidden="false" customHeight="false" outlineLevel="0" collapsed="false">
      <c r="A12701" s="0" t="s">
        <v>37864</v>
      </c>
      <c r="B12701" s="0" t="s">
        <v>45705</v>
      </c>
      <c r="C12701" s="0" t="s">
        <v>38181</v>
      </c>
    </row>
    <row r="12702" customFormat="false" ht="15" hidden="false" customHeight="false" outlineLevel="0" collapsed="false">
      <c r="A12702" s="0" t="s">
        <v>37864</v>
      </c>
      <c r="B12702" s="0" t="s">
        <v>45706</v>
      </c>
      <c r="C12702" s="0" t="s">
        <v>38181</v>
      </c>
    </row>
    <row r="12703" customFormat="false" ht="15" hidden="false" customHeight="false" outlineLevel="0" collapsed="false">
      <c r="A12703" s="0" t="s">
        <v>37864</v>
      </c>
      <c r="B12703" s="0" t="s">
        <v>45707</v>
      </c>
      <c r="C12703" s="0" t="s">
        <v>38181</v>
      </c>
    </row>
    <row r="12704" customFormat="false" ht="15" hidden="false" customHeight="false" outlineLevel="0" collapsed="false">
      <c r="A12704" s="0" t="s">
        <v>37864</v>
      </c>
      <c r="B12704" s="0" t="s">
        <v>45708</v>
      </c>
      <c r="C12704" s="0" t="s">
        <v>38172</v>
      </c>
    </row>
    <row r="12705" customFormat="false" ht="15" hidden="false" customHeight="false" outlineLevel="0" collapsed="false">
      <c r="A12705" s="0" t="s">
        <v>37864</v>
      </c>
      <c r="B12705" s="0" t="s">
        <v>45709</v>
      </c>
      <c r="C12705" s="0" t="s">
        <v>38172</v>
      </c>
    </row>
    <row r="12706" customFormat="false" ht="15" hidden="false" customHeight="false" outlineLevel="0" collapsed="false">
      <c r="A12706" s="0" t="s">
        <v>37864</v>
      </c>
      <c r="B12706" s="0" t="s">
        <v>45710</v>
      </c>
      <c r="C12706" s="0" t="s">
        <v>38172</v>
      </c>
    </row>
    <row r="12707" customFormat="false" ht="15" hidden="false" customHeight="false" outlineLevel="0" collapsed="false">
      <c r="A12707" s="0" t="s">
        <v>37864</v>
      </c>
      <c r="B12707" s="0" t="s">
        <v>45711</v>
      </c>
      <c r="C12707" s="0" t="s">
        <v>40175</v>
      </c>
    </row>
    <row r="12708" customFormat="false" ht="15" hidden="false" customHeight="false" outlineLevel="0" collapsed="false">
      <c r="A12708" s="0" t="s">
        <v>37864</v>
      </c>
      <c r="B12708" s="0" t="s">
        <v>45712</v>
      </c>
      <c r="C12708" s="0" t="s">
        <v>40175</v>
      </c>
    </row>
    <row r="12709" customFormat="false" ht="15" hidden="false" customHeight="false" outlineLevel="0" collapsed="false">
      <c r="A12709" s="0" t="s">
        <v>37864</v>
      </c>
      <c r="B12709" s="0" t="s">
        <v>45713</v>
      </c>
      <c r="C12709" s="0" t="s">
        <v>38229</v>
      </c>
    </row>
    <row r="12710" customFormat="false" ht="15" hidden="false" customHeight="false" outlineLevel="0" collapsed="false">
      <c r="A12710" s="0" t="s">
        <v>37864</v>
      </c>
      <c r="B12710" s="0" t="s">
        <v>45714</v>
      </c>
      <c r="C12710" s="0" t="s">
        <v>38233</v>
      </c>
    </row>
    <row r="12711" customFormat="false" ht="15" hidden="false" customHeight="false" outlineLevel="0" collapsed="false">
      <c r="A12711" s="0" t="s">
        <v>37864</v>
      </c>
      <c r="B12711" s="0" t="s">
        <v>45715</v>
      </c>
      <c r="C12711" s="0" t="s">
        <v>37979</v>
      </c>
    </row>
    <row r="12712" customFormat="false" ht="15" hidden="false" customHeight="false" outlineLevel="0" collapsed="false">
      <c r="A12712" s="0" t="s">
        <v>37864</v>
      </c>
      <c r="B12712" s="0" t="s">
        <v>45716</v>
      </c>
      <c r="C12712" s="0" t="s">
        <v>37979</v>
      </c>
    </row>
    <row r="12713" customFormat="false" ht="15" hidden="false" customHeight="false" outlineLevel="0" collapsed="false">
      <c r="A12713" s="0" t="s">
        <v>37864</v>
      </c>
      <c r="B12713" s="0" t="s">
        <v>45717</v>
      </c>
      <c r="C12713" s="0" t="s">
        <v>37979</v>
      </c>
    </row>
    <row r="12714" customFormat="false" ht="15" hidden="false" customHeight="false" outlineLevel="0" collapsed="false">
      <c r="A12714" s="0" t="s">
        <v>37864</v>
      </c>
      <c r="B12714" s="0" t="s">
        <v>45718</v>
      </c>
      <c r="C12714" s="0" t="s">
        <v>37979</v>
      </c>
    </row>
    <row r="12715" customFormat="false" ht="15" hidden="false" customHeight="false" outlineLevel="0" collapsed="false">
      <c r="A12715" s="0" t="s">
        <v>37864</v>
      </c>
      <c r="B12715" s="0" t="s">
        <v>45719</v>
      </c>
      <c r="C12715" s="0" t="s">
        <v>37979</v>
      </c>
    </row>
    <row r="12716" customFormat="false" ht="15" hidden="false" customHeight="false" outlineLevel="0" collapsed="false">
      <c r="A12716" s="0" t="s">
        <v>37864</v>
      </c>
      <c r="B12716" s="0" t="s">
        <v>45720</v>
      </c>
      <c r="C12716" s="0" t="s">
        <v>37979</v>
      </c>
    </row>
    <row r="12717" customFormat="false" ht="15" hidden="false" customHeight="false" outlineLevel="0" collapsed="false">
      <c r="A12717" s="0" t="s">
        <v>37864</v>
      </c>
      <c r="B12717" s="0" t="s">
        <v>45721</v>
      </c>
      <c r="C12717" s="0" t="s">
        <v>37979</v>
      </c>
    </row>
    <row r="12718" customFormat="false" ht="15" hidden="false" customHeight="false" outlineLevel="0" collapsed="false">
      <c r="A12718" s="0" t="s">
        <v>37864</v>
      </c>
      <c r="B12718" s="0" t="s">
        <v>45722</v>
      </c>
      <c r="C12718" s="0" t="s">
        <v>38531</v>
      </c>
    </row>
    <row r="12719" customFormat="false" ht="15" hidden="false" customHeight="false" outlineLevel="0" collapsed="false">
      <c r="A12719" s="0" t="s">
        <v>37864</v>
      </c>
      <c r="B12719" s="0" t="s">
        <v>45723</v>
      </c>
      <c r="C12719" s="0" t="s">
        <v>38531</v>
      </c>
    </row>
    <row r="12720" customFormat="false" ht="15" hidden="false" customHeight="false" outlineLevel="0" collapsed="false">
      <c r="A12720" s="0" t="s">
        <v>37864</v>
      </c>
      <c r="B12720" s="0" t="s">
        <v>45724</v>
      </c>
      <c r="C12720" s="0" t="s">
        <v>38531</v>
      </c>
    </row>
    <row r="12721" customFormat="false" ht="15" hidden="false" customHeight="false" outlineLevel="0" collapsed="false">
      <c r="A12721" s="0" t="s">
        <v>37864</v>
      </c>
      <c r="B12721" s="0" t="s">
        <v>45725</v>
      </c>
      <c r="C12721" s="0" t="s">
        <v>38531</v>
      </c>
    </row>
    <row r="12722" customFormat="false" ht="15" hidden="false" customHeight="false" outlineLevel="0" collapsed="false">
      <c r="A12722" s="0" t="s">
        <v>37864</v>
      </c>
      <c r="B12722" s="0" t="s">
        <v>45726</v>
      </c>
      <c r="C12722" s="0" t="s">
        <v>38389</v>
      </c>
    </row>
    <row r="12723" customFormat="false" ht="15" hidden="false" customHeight="false" outlineLevel="0" collapsed="false">
      <c r="A12723" s="0" t="s">
        <v>37864</v>
      </c>
      <c r="B12723" s="0" t="s">
        <v>45727</v>
      </c>
      <c r="C12723" s="0" t="s">
        <v>37901</v>
      </c>
    </row>
    <row r="12724" customFormat="false" ht="15" hidden="false" customHeight="false" outlineLevel="0" collapsed="false">
      <c r="A12724" s="0" t="s">
        <v>37864</v>
      </c>
      <c r="B12724" s="0" t="s">
        <v>45728</v>
      </c>
      <c r="C12724" s="0" t="s">
        <v>37979</v>
      </c>
    </row>
    <row r="12725" customFormat="false" ht="15" hidden="false" customHeight="false" outlineLevel="0" collapsed="false">
      <c r="A12725" s="0" t="s">
        <v>37864</v>
      </c>
      <c r="B12725" s="0" t="s">
        <v>45729</v>
      </c>
      <c r="C12725" s="0" t="s">
        <v>37979</v>
      </c>
    </row>
    <row r="12726" customFormat="false" ht="15" hidden="false" customHeight="false" outlineLevel="0" collapsed="false">
      <c r="A12726" s="0" t="s">
        <v>37864</v>
      </c>
      <c r="B12726" s="0" t="s">
        <v>45730</v>
      </c>
      <c r="C12726" s="0" t="s">
        <v>38181</v>
      </c>
    </row>
    <row r="12727" customFormat="false" ht="15" hidden="false" customHeight="false" outlineLevel="0" collapsed="false">
      <c r="A12727" s="0" t="s">
        <v>37864</v>
      </c>
      <c r="B12727" s="0" t="s">
        <v>45731</v>
      </c>
      <c r="C12727" s="0" t="s">
        <v>38181</v>
      </c>
    </row>
    <row r="12728" customFormat="false" ht="15" hidden="false" customHeight="false" outlineLevel="0" collapsed="false">
      <c r="A12728" s="0" t="s">
        <v>37864</v>
      </c>
      <c r="B12728" s="0" t="s">
        <v>45732</v>
      </c>
      <c r="C12728" s="0" t="s">
        <v>37885</v>
      </c>
    </row>
    <row r="12729" customFormat="false" ht="15" hidden="false" customHeight="false" outlineLevel="0" collapsed="false">
      <c r="A12729" s="0" t="s">
        <v>37864</v>
      </c>
      <c r="B12729" s="0" t="s">
        <v>45733</v>
      </c>
      <c r="C12729" s="0" t="s">
        <v>37885</v>
      </c>
    </row>
    <row r="12730" customFormat="false" ht="15" hidden="false" customHeight="false" outlineLevel="0" collapsed="false">
      <c r="A12730" s="0" t="s">
        <v>37864</v>
      </c>
      <c r="B12730" s="0" t="s">
        <v>45734</v>
      </c>
      <c r="C12730" s="0" t="s">
        <v>37885</v>
      </c>
    </row>
    <row r="12731" customFormat="false" ht="15" hidden="false" customHeight="false" outlineLevel="0" collapsed="false">
      <c r="A12731" s="0" t="s">
        <v>37864</v>
      </c>
      <c r="B12731" s="0" t="s">
        <v>45735</v>
      </c>
      <c r="C12731" s="0" t="s">
        <v>37885</v>
      </c>
    </row>
    <row r="12732" customFormat="false" ht="15" hidden="false" customHeight="false" outlineLevel="0" collapsed="false">
      <c r="A12732" s="0" t="s">
        <v>37864</v>
      </c>
      <c r="B12732" s="0" t="s">
        <v>45736</v>
      </c>
      <c r="C12732" s="0" t="s">
        <v>37885</v>
      </c>
    </row>
    <row r="12733" customFormat="false" ht="15" hidden="false" customHeight="false" outlineLevel="0" collapsed="false">
      <c r="A12733" s="0" t="s">
        <v>37864</v>
      </c>
      <c r="B12733" s="0" t="s">
        <v>45737</v>
      </c>
      <c r="C12733" s="0" t="s">
        <v>38898</v>
      </c>
    </row>
    <row r="12734" customFormat="false" ht="15" hidden="false" customHeight="false" outlineLevel="0" collapsed="false">
      <c r="A12734" s="0" t="s">
        <v>37864</v>
      </c>
      <c r="B12734" s="0" t="s">
        <v>45738</v>
      </c>
      <c r="C12734" s="0" t="s">
        <v>38898</v>
      </c>
    </row>
    <row r="12735" customFormat="false" ht="15" hidden="false" customHeight="false" outlineLevel="0" collapsed="false">
      <c r="A12735" s="0" t="s">
        <v>37864</v>
      </c>
      <c r="B12735" s="0" t="s">
        <v>45739</v>
      </c>
      <c r="C12735" s="0" t="s">
        <v>38898</v>
      </c>
    </row>
    <row r="12736" customFormat="false" ht="15" hidden="false" customHeight="false" outlineLevel="0" collapsed="false">
      <c r="A12736" s="0" t="s">
        <v>37864</v>
      </c>
      <c r="B12736" s="0" t="s">
        <v>45740</v>
      </c>
      <c r="C12736" s="0" t="s">
        <v>38496</v>
      </c>
    </row>
    <row r="12737" customFormat="false" ht="15" hidden="false" customHeight="false" outlineLevel="0" collapsed="false">
      <c r="A12737" s="0" t="s">
        <v>37864</v>
      </c>
      <c r="B12737" s="0" t="s">
        <v>45741</v>
      </c>
      <c r="C12737" s="0" t="s">
        <v>38496</v>
      </c>
    </row>
    <row r="12738" customFormat="false" ht="15" hidden="false" customHeight="false" outlineLevel="0" collapsed="false">
      <c r="A12738" s="0" t="s">
        <v>37864</v>
      </c>
      <c r="B12738" s="0" t="s">
        <v>45742</v>
      </c>
      <c r="C12738" s="0" t="s">
        <v>38251</v>
      </c>
    </row>
    <row r="12739" customFormat="false" ht="15" hidden="false" customHeight="false" outlineLevel="0" collapsed="false">
      <c r="A12739" s="0" t="s">
        <v>37864</v>
      </c>
      <c r="B12739" s="0" t="s">
        <v>45743</v>
      </c>
      <c r="C12739" s="0" t="s">
        <v>38251</v>
      </c>
    </row>
    <row r="12740" customFormat="false" ht="15" hidden="false" customHeight="false" outlineLevel="0" collapsed="false">
      <c r="A12740" s="0" t="s">
        <v>37864</v>
      </c>
      <c r="B12740" s="0" t="s">
        <v>45744</v>
      </c>
      <c r="C12740" s="0" t="s">
        <v>38251</v>
      </c>
    </row>
    <row r="12741" customFormat="false" ht="15" hidden="false" customHeight="false" outlineLevel="0" collapsed="false">
      <c r="A12741" s="0" t="s">
        <v>37864</v>
      </c>
      <c r="B12741" s="0" t="s">
        <v>45745</v>
      </c>
      <c r="C12741" s="0" t="s">
        <v>38251</v>
      </c>
    </row>
    <row r="12742" customFormat="false" ht="15" hidden="false" customHeight="false" outlineLevel="0" collapsed="false">
      <c r="A12742" s="0" t="s">
        <v>37864</v>
      </c>
      <c r="B12742" s="0" t="s">
        <v>45746</v>
      </c>
      <c r="C12742" s="0" t="s">
        <v>38547</v>
      </c>
    </row>
    <row r="12743" customFormat="false" ht="15" hidden="false" customHeight="false" outlineLevel="0" collapsed="false">
      <c r="A12743" s="0" t="s">
        <v>37864</v>
      </c>
      <c r="B12743" s="0" t="s">
        <v>45747</v>
      </c>
      <c r="C12743" s="0" t="s">
        <v>38547</v>
      </c>
    </row>
    <row r="12744" customFormat="false" ht="15" hidden="false" customHeight="false" outlineLevel="0" collapsed="false">
      <c r="A12744" s="0" t="s">
        <v>37864</v>
      </c>
      <c r="B12744" s="0" t="s">
        <v>45748</v>
      </c>
      <c r="C12744" s="0" t="s">
        <v>38168</v>
      </c>
    </row>
    <row r="12745" customFormat="false" ht="15" hidden="false" customHeight="false" outlineLevel="0" collapsed="false">
      <c r="A12745" s="0" t="s">
        <v>37864</v>
      </c>
      <c r="B12745" s="0" t="s">
        <v>45749</v>
      </c>
      <c r="C12745" s="0" t="s">
        <v>38168</v>
      </c>
    </row>
    <row r="12746" customFormat="false" ht="15" hidden="false" customHeight="false" outlineLevel="0" collapsed="false">
      <c r="A12746" s="0" t="s">
        <v>37864</v>
      </c>
      <c r="B12746" s="0" t="s">
        <v>45750</v>
      </c>
      <c r="C12746" s="0" t="s">
        <v>38168</v>
      </c>
    </row>
    <row r="12747" customFormat="false" ht="15" hidden="false" customHeight="false" outlineLevel="0" collapsed="false">
      <c r="A12747" s="0" t="s">
        <v>37864</v>
      </c>
      <c r="B12747" s="0" t="s">
        <v>45751</v>
      </c>
      <c r="C12747" s="0" t="s">
        <v>37901</v>
      </c>
    </row>
    <row r="12748" customFormat="false" ht="15" hidden="false" customHeight="false" outlineLevel="0" collapsed="false">
      <c r="A12748" s="0" t="s">
        <v>37864</v>
      </c>
      <c r="B12748" s="0" t="s">
        <v>45752</v>
      </c>
      <c r="C12748" s="0" t="s">
        <v>37990</v>
      </c>
    </row>
    <row r="12749" customFormat="false" ht="15" hidden="false" customHeight="false" outlineLevel="0" collapsed="false">
      <c r="A12749" s="0" t="s">
        <v>37864</v>
      </c>
      <c r="B12749" s="0" t="s">
        <v>45753</v>
      </c>
      <c r="C12749" s="0" t="s">
        <v>38985</v>
      </c>
    </row>
    <row r="12750" customFormat="false" ht="15" hidden="false" customHeight="false" outlineLevel="0" collapsed="false">
      <c r="A12750" s="0" t="s">
        <v>37864</v>
      </c>
      <c r="B12750" s="0" t="s">
        <v>45754</v>
      </c>
      <c r="C12750" s="0" t="s">
        <v>38985</v>
      </c>
    </row>
    <row r="12751" customFormat="false" ht="15" hidden="false" customHeight="false" outlineLevel="0" collapsed="false">
      <c r="A12751" s="0" t="s">
        <v>37864</v>
      </c>
      <c r="B12751" s="0" t="s">
        <v>45755</v>
      </c>
      <c r="C12751" s="0" t="s">
        <v>38547</v>
      </c>
    </row>
    <row r="12752" customFormat="false" ht="15" hidden="false" customHeight="false" outlineLevel="0" collapsed="false">
      <c r="A12752" s="0" t="s">
        <v>37864</v>
      </c>
      <c r="B12752" s="0" t="s">
        <v>45756</v>
      </c>
      <c r="C12752" s="0" t="s">
        <v>38547</v>
      </c>
    </row>
    <row r="12753" customFormat="false" ht="15" hidden="false" customHeight="false" outlineLevel="0" collapsed="false">
      <c r="A12753" s="0" t="s">
        <v>37864</v>
      </c>
      <c r="B12753" s="0" t="s">
        <v>45757</v>
      </c>
      <c r="C12753" s="0" t="s">
        <v>38432</v>
      </c>
    </row>
    <row r="12754" customFormat="false" ht="15" hidden="false" customHeight="false" outlineLevel="0" collapsed="false">
      <c r="A12754" s="0" t="s">
        <v>37864</v>
      </c>
      <c r="B12754" s="0" t="s">
        <v>45758</v>
      </c>
      <c r="C12754" s="0" t="s">
        <v>38432</v>
      </c>
    </row>
    <row r="12755" customFormat="false" ht="15" hidden="false" customHeight="false" outlineLevel="0" collapsed="false">
      <c r="A12755" s="0" t="s">
        <v>37864</v>
      </c>
      <c r="B12755" s="0" t="s">
        <v>45759</v>
      </c>
      <c r="C12755" s="0" t="s">
        <v>38205</v>
      </c>
    </row>
    <row r="12756" customFormat="false" ht="15" hidden="false" customHeight="false" outlineLevel="0" collapsed="false">
      <c r="A12756" s="0" t="s">
        <v>37864</v>
      </c>
      <c r="B12756" s="0" t="s">
        <v>45760</v>
      </c>
      <c r="C12756" s="0" t="s">
        <v>38205</v>
      </c>
    </row>
    <row r="12757" customFormat="false" ht="15" hidden="false" customHeight="false" outlineLevel="0" collapsed="false">
      <c r="A12757" s="0" t="s">
        <v>37864</v>
      </c>
      <c r="B12757" s="0" t="s">
        <v>45761</v>
      </c>
      <c r="C12757" s="0" t="s">
        <v>38205</v>
      </c>
    </row>
    <row r="12758" customFormat="false" ht="15" hidden="false" customHeight="false" outlineLevel="0" collapsed="false">
      <c r="A12758" s="0" t="s">
        <v>37864</v>
      </c>
      <c r="B12758" s="0" t="s">
        <v>45762</v>
      </c>
      <c r="C12758" s="0" t="s">
        <v>37901</v>
      </c>
    </row>
    <row r="12759" customFormat="false" ht="15" hidden="false" customHeight="false" outlineLevel="0" collapsed="false">
      <c r="A12759" s="0" t="s">
        <v>37864</v>
      </c>
      <c r="B12759" s="0" t="s">
        <v>45763</v>
      </c>
      <c r="C12759" s="0" t="s">
        <v>37901</v>
      </c>
    </row>
    <row r="12760" customFormat="false" ht="15" hidden="false" customHeight="false" outlineLevel="0" collapsed="false">
      <c r="A12760" s="0" t="s">
        <v>37864</v>
      </c>
      <c r="B12760" s="0" t="s">
        <v>45764</v>
      </c>
      <c r="C12760" s="0" t="s">
        <v>38644</v>
      </c>
    </row>
    <row r="12761" customFormat="false" ht="15" hidden="false" customHeight="false" outlineLevel="0" collapsed="false">
      <c r="A12761" s="0" t="s">
        <v>37864</v>
      </c>
      <c r="B12761" s="0" t="s">
        <v>45765</v>
      </c>
      <c r="C12761" s="0" t="s">
        <v>39757</v>
      </c>
    </row>
    <row r="12762" customFormat="false" ht="15" hidden="false" customHeight="false" outlineLevel="0" collapsed="false">
      <c r="A12762" s="0" t="s">
        <v>37864</v>
      </c>
      <c r="B12762" s="0" t="s">
        <v>45766</v>
      </c>
      <c r="C12762" s="0" t="s">
        <v>39757</v>
      </c>
    </row>
    <row r="12763" customFormat="false" ht="15" hidden="false" customHeight="false" outlineLevel="0" collapsed="false">
      <c r="A12763" s="0" t="s">
        <v>37864</v>
      </c>
      <c r="B12763" s="0" t="s">
        <v>45767</v>
      </c>
      <c r="C12763" s="0" t="s">
        <v>39757</v>
      </c>
    </row>
    <row r="12764" customFormat="false" ht="15" hidden="false" customHeight="false" outlineLevel="0" collapsed="false">
      <c r="A12764" s="0" t="s">
        <v>37864</v>
      </c>
      <c r="B12764" s="0" t="s">
        <v>45768</v>
      </c>
      <c r="C12764" s="0" t="s">
        <v>39757</v>
      </c>
    </row>
    <row r="12765" customFormat="false" ht="15" hidden="false" customHeight="false" outlineLevel="0" collapsed="false">
      <c r="A12765" s="0" t="s">
        <v>37864</v>
      </c>
      <c r="B12765" s="0" t="s">
        <v>45769</v>
      </c>
      <c r="C12765" s="0" t="s">
        <v>39757</v>
      </c>
    </row>
    <row r="12766" customFormat="false" ht="15" hidden="false" customHeight="false" outlineLevel="0" collapsed="false">
      <c r="A12766" s="0" t="s">
        <v>37864</v>
      </c>
      <c r="B12766" s="0" t="s">
        <v>45770</v>
      </c>
      <c r="C12766" s="0" t="s">
        <v>39757</v>
      </c>
    </row>
    <row r="12767" customFormat="false" ht="15" hidden="false" customHeight="false" outlineLevel="0" collapsed="false">
      <c r="A12767" s="0" t="s">
        <v>37864</v>
      </c>
      <c r="B12767" s="0" t="s">
        <v>45771</v>
      </c>
      <c r="C12767" s="0" t="s">
        <v>38736</v>
      </c>
    </row>
    <row r="12768" customFormat="false" ht="15" hidden="false" customHeight="false" outlineLevel="0" collapsed="false">
      <c r="A12768" s="0" t="s">
        <v>37864</v>
      </c>
      <c r="B12768" s="0" t="s">
        <v>45772</v>
      </c>
      <c r="C12768" s="0" t="s">
        <v>38389</v>
      </c>
    </row>
    <row r="12769" customFormat="false" ht="15" hidden="false" customHeight="false" outlineLevel="0" collapsed="false">
      <c r="A12769" s="0" t="s">
        <v>37864</v>
      </c>
      <c r="B12769" s="0" t="s">
        <v>45773</v>
      </c>
      <c r="C12769" s="0" t="s">
        <v>37959</v>
      </c>
    </row>
    <row r="12770" customFormat="false" ht="15" hidden="false" customHeight="false" outlineLevel="0" collapsed="false">
      <c r="A12770" s="0" t="s">
        <v>37864</v>
      </c>
      <c r="B12770" s="0" t="s">
        <v>45774</v>
      </c>
      <c r="C12770" s="0" t="s">
        <v>39796</v>
      </c>
    </row>
    <row r="12771" customFormat="false" ht="15" hidden="false" customHeight="false" outlineLevel="0" collapsed="false">
      <c r="A12771" s="0" t="s">
        <v>37864</v>
      </c>
      <c r="B12771" s="0" t="s">
        <v>45775</v>
      </c>
      <c r="C12771" s="0" t="s">
        <v>39796</v>
      </c>
    </row>
    <row r="12772" customFormat="false" ht="15" hidden="false" customHeight="false" outlineLevel="0" collapsed="false">
      <c r="A12772" s="0" t="s">
        <v>37864</v>
      </c>
      <c r="B12772" s="0" t="s">
        <v>45776</v>
      </c>
      <c r="C12772" s="0" t="s">
        <v>38794</v>
      </c>
    </row>
    <row r="12773" customFormat="false" ht="15" hidden="false" customHeight="false" outlineLevel="0" collapsed="false">
      <c r="A12773" s="0" t="s">
        <v>37864</v>
      </c>
      <c r="B12773" s="0" t="s">
        <v>45777</v>
      </c>
      <c r="C12773" s="0" t="s">
        <v>38187</v>
      </c>
    </row>
    <row r="12774" customFormat="false" ht="15" hidden="false" customHeight="false" outlineLevel="0" collapsed="false">
      <c r="A12774" s="0" t="s">
        <v>37864</v>
      </c>
      <c r="B12774" s="0" t="s">
        <v>45778</v>
      </c>
      <c r="C12774" s="0" t="s">
        <v>37885</v>
      </c>
    </row>
    <row r="12775" customFormat="false" ht="15" hidden="false" customHeight="false" outlineLevel="0" collapsed="false">
      <c r="A12775" s="0" t="s">
        <v>37864</v>
      </c>
      <c r="B12775" s="0" t="s">
        <v>45779</v>
      </c>
      <c r="C12775" s="0" t="s">
        <v>37885</v>
      </c>
    </row>
    <row r="12776" customFormat="false" ht="15" hidden="false" customHeight="false" outlineLevel="0" collapsed="false">
      <c r="A12776" s="0" t="s">
        <v>37864</v>
      </c>
      <c r="B12776" s="0" t="s">
        <v>45780</v>
      </c>
      <c r="C12776" s="0" t="s">
        <v>37905</v>
      </c>
    </row>
    <row r="12777" customFormat="false" ht="15" hidden="false" customHeight="false" outlineLevel="0" collapsed="false">
      <c r="A12777" s="0" t="s">
        <v>37864</v>
      </c>
      <c r="B12777" s="0" t="s">
        <v>45781</v>
      </c>
      <c r="C12777" s="0" t="s">
        <v>37905</v>
      </c>
    </row>
    <row r="12778" customFormat="false" ht="15" hidden="false" customHeight="false" outlineLevel="0" collapsed="false">
      <c r="A12778" s="0" t="s">
        <v>37864</v>
      </c>
      <c r="B12778" s="0" t="s">
        <v>45782</v>
      </c>
      <c r="C12778" s="0" t="s">
        <v>37905</v>
      </c>
    </row>
    <row r="12779" customFormat="false" ht="15" hidden="false" customHeight="false" outlineLevel="0" collapsed="false">
      <c r="A12779" s="0" t="s">
        <v>37864</v>
      </c>
      <c r="B12779" s="0" t="s">
        <v>45783</v>
      </c>
      <c r="C12779" s="0" t="s">
        <v>37905</v>
      </c>
    </row>
    <row r="12780" customFormat="false" ht="15" hidden="false" customHeight="false" outlineLevel="0" collapsed="false">
      <c r="A12780" s="0" t="s">
        <v>37864</v>
      </c>
      <c r="B12780" s="0" t="s">
        <v>45784</v>
      </c>
      <c r="C12780" s="0" t="s">
        <v>37905</v>
      </c>
    </row>
    <row r="12781" customFormat="false" ht="15" hidden="false" customHeight="false" outlineLevel="0" collapsed="false">
      <c r="A12781" s="0" t="s">
        <v>37864</v>
      </c>
      <c r="B12781" s="0" t="s">
        <v>45785</v>
      </c>
      <c r="C12781" s="0" t="s">
        <v>37905</v>
      </c>
    </row>
    <row r="12782" customFormat="false" ht="15" hidden="false" customHeight="false" outlineLevel="0" collapsed="false">
      <c r="A12782" s="0" t="s">
        <v>37864</v>
      </c>
      <c r="B12782" s="0" t="s">
        <v>45786</v>
      </c>
      <c r="C12782" s="0" t="s">
        <v>37905</v>
      </c>
    </row>
    <row r="12783" customFormat="false" ht="15" hidden="false" customHeight="false" outlineLevel="0" collapsed="false">
      <c r="A12783" s="0" t="s">
        <v>37864</v>
      </c>
      <c r="B12783" s="0" t="s">
        <v>45787</v>
      </c>
      <c r="C12783" s="0" t="s">
        <v>37905</v>
      </c>
    </row>
    <row r="12784" customFormat="false" ht="15" hidden="false" customHeight="false" outlineLevel="0" collapsed="false">
      <c r="A12784" s="0" t="s">
        <v>37864</v>
      </c>
      <c r="B12784" s="0" t="s">
        <v>45788</v>
      </c>
      <c r="C12784" s="0" t="s">
        <v>37905</v>
      </c>
    </row>
    <row r="12785" customFormat="false" ht="15" hidden="false" customHeight="false" outlineLevel="0" collapsed="false">
      <c r="A12785" s="0" t="s">
        <v>37864</v>
      </c>
      <c r="B12785" s="0" t="s">
        <v>45789</v>
      </c>
      <c r="C12785" s="0" t="s">
        <v>37905</v>
      </c>
    </row>
    <row r="12786" customFormat="false" ht="15" hidden="false" customHeight="false" outlineLevel="0" collapsed="false">
      <c r="A12786" s="0" t="s">
        <v>37864</v>
      </c>
      <c r="B12786" s="0" t="s">
        <v>45790</v>
      </c>
      <c r="C12786" s="0" t="s">
        <v>37905</v>
      </c>
    </row>
    <row r="12787" customFormat="false" ht="15" hidden="false" customHeight="false" outlineLevel="0" collapsed="false">
      <c r="A12787" s="0" t="s">
        <v>37864</v>
      </c>
      <c r="B12787" s="0" t="s">
        <v>45791</v>
      </c>
      <c r="C12787" s="0" t="s">
        <v>37905</v>
      </c>
    </row>
    <row r="12788" customFormat="false" ht="15" hidden="false" customHeight="false" outlineLevel="0" collapsed="false">
      <c r="A12788" s="0" t="s">
        <v>37864</v>
      </c>
      <c r="B12788" s="0" t="s">
        <v>45792</v>
      </c>
      <c r="C12788" s="0" t="s">
        <v>37905</v>
      </c>
    </row>
    <row r="12789" customFormat="false" ht="15" hidden="false" customHeight="false" outlineLevel="0" collapsed="false">
      <c r="A12789" s="0" t="s">
        <v>37864</v>
      </c>
      <c r="B12789" s="0" t="s">
        <v>45793</v>
      </c>
      <c r="C12789" s="0" t="s">
        <v>38121</v>
      </c>
    </row>
    <row r="12790" customFormat="false" ht="15" hidden="false" customHeight="false" outlineLevel="0" collapsed="false">
      <c r="A12790" s="0" t="s">
        <v>37864</v>
      </c>
      <c r="B12790" s="0" t="s">
        <v>45794</v>
      </c>
      <c r="C12790" s="0" t="s">
        <v>38121</v>
      </c>
    </row>
    <row r="12791" customFormat="false" ht="15" hidden="false" customHeight="false" outlineLevel="0" collapsed="false">
      <c r="A12791" s="0" t="s">
        <v>37864</v>
      </c>
      <c r="B12791" s="0" t="s">
        <v>45795</v>
      </c>
      <c r="C12791" s="0" t="s">
        <v>38121</v>
      </c>
    </row>
    <row r="12792" customFormat="false" ht="15" hidden="false" customHeight="false" outlineLevel="0" collapsed="false">
      <c r="A12792" s="0" t="s">
        <v>37864</v>
      </c>
      <c r="B12792" s="0" t="s">
        <v>45796</v>
      </c>
      <c r="C12792" s="0" t="s">
        <v>37929</v>
      </c>
    </row>
    <row r="12793" customFormat="false" ht="15" hidden="false" customHeight="false" outlineLevel="0" collapsed="false">
      <c r="A12793" s="0" t="s">
        <v>37864</v>
      </c>
      <c r="B12793" s="0" t="s">
        <v>45797</v>
      </c>
      <c r="C12793" s="0" t="s">
        <v>37929</v>
      </c>
    </row>
    <row r="12794" customFormat="false" ht="15" hidden="false" customHeight="false" outlineLevel="0" collapsed="false">
      <c r="A12794" s="0" t="s">
        <v>37864</v>
      </c>
      <c r="B12794" s="0" t="s">
        <v>45798</v>
      </c>
      <c r="C12794" s="0" t="s">
        <v>37929</v>
      </c>
    </row>
    <row r="12795" customFormat="false" ht="15" hidden="false" customHeight="false" outlineLevel="0" collapsed="false">
      <c r="A12795" s="0" t="s">
        <v>37864</v>
      </c>
      <c r="B12795" s="0" t="s">
        <v>45799</v>
      </c>
      <c r="C12795" s="0" t="s">
        <v>37896</v>
      </c>
    </row>
    <row r="12796" customFormat="false" ht="15" hidden="false" customHeight="false" outlineLevel="0" collapsed="false">
      <c r="A12796" s="0" t="s">
        <v>37864</v>
      </c>
      <c r="B12796" s="0" t="s">
        <v>45800</v>
      </c>
      <c r="C12796" s="0" t="s">
        <v>37979</v>
      </c>
    </row>
    <row r="12797" customFormat="false" ht="15" hidden="false" customHeight="false" outlineLevel="0" collapsed="false">
      <c r="A12797" s="0" t="s">
        <v>37864</v>
      </c>
      <c r="B12797" s="0" t="s">
        <v>45801</v>
      </c>
      <c r="C12797" s="0" t="s">
        <v>38461</v>
      </c>
    </row>
    <row r="12798" customFormat="false" ht="15" hidden="false" customHeight="false" outlineLevel="0" collapsed="false">
      <c r="A12798" s="0" t="s">
        <v>37864</v>
      </c>
      <c r="B12798" s="0" t="s">
        <v>45802</v>
      </c>
      <c r="C12798" s="0" t="s">
        <v>38461</v>
      </c>
    </row>
    <row r="12799" customFormat="false" ht="15" hidden="false" customHeight="false" outlineLevel="0" collapsed="false">
      <c r="A12799" s="0" t="s">
        <v>37864</v>
      </c>
      <c r="B12799" s="0" t="s">
        <v>45803</v>
      </c>
      <c r="C12799" s="0" t="s">
        <v>37925</v>
      </c>
    </row>
    <row r="12800" customFormat="false" ht="15" hidden="false" customHeight="false" outlineLevel="0" collapsed="false">
      <c r="A12800" s="0" t="s">
        <v>37864</v>
      </c>
      <c r="B12800" s="0" t="s">
        <v>45804</v>
      </c>
      <c r="C12800" s="0" t="s">
        <v>38318</v>
      </c>
    </row>
    <row r="12801" customFormat="false" ht="15" hidden="false" customHeight="false" outlineLevel="0" collapsed="false">
      <c r="A12801" s="0" t="s">
        <v>37864</v>
      </c>
      <c r="B12801" s="0" t="s">
        <v>45805</v>
      </c>
      <c r="C12801" s="0" t="s">
        <v>38251</v>
      </c>
    </row>
    <row r="12802" customFormat="false" ht="15" hidden="false" customHeight="false" outlineLevel="0" collapsed="false">
      <c r="A12802" s="0" t="s">
        <v>37864</v>
      </c>
      <c r="B12802" s="0" t="s">
        <v>45806</v>
      </c>
      <c r="C12802" s="0" t="s">
        <v>38251</v>
      </c>
    </row>
    <row r="12803" customFormat="false" ht="15" hidden="false" customHeight="false" outlineLevel="0" collapsed="false">
      <c r="A12803" s="0" t="s">
        <v>37864</v>
      </c>
      <c r="B12803" s="0" t="s">
        <v>45807</v>
      </c>
      <c r="C12803" s="0" t="s">
        <v>38269</v>
      </c>
    </row>
    <row r="12804" customFormat="false" ht="15" hidden="false" customHeight="false" outlineLevel="0" collapsed="false">
      <c r="A12804" s="0" t="s">
        <v>37864</v>
      </c>
      <c r="B12804" s="0" t="s">
        <v>45808</v>
      </c>
      <c r="C12804" s="0" t="s">
        <v>37937</v>
      </c>
    </row>
    <row r="12805" customFormat="false" ht="15" hidden="false" customHeight="false" outlineLevel="0" collapsed="false">
      <c r="A12805" s="0" t="s">
        <v>37864</v>
      </c>
      <c r="B12805" s="0" t="s">
        <v>45809</v>
      </c>
      <c r="C12805" s="0" t="s">
        <v>38181</v>
      </c>
    </row>
    <row r="12806" customFormat="false" ht="15" hidden="false" customHeight="false" outlineLevel="0" collapsed="false">
      <c r="A12806" s="0" t="s">
        <v>37864</v>
      </c>
      <c r="B12806" s="0" t="s">
        <v>45810</v>
      </c>
      <c r="C12806" s="0" t="s">
        <v>38181</v>
      </c>
    </row>
    <row r="12807" customFormat="false" ht="15" hidden="false" customHeight="false" outlineLevel="0" collapsed="false">
      <c r="A12807" s="0" t="s">
        <v>37864</v>
      </c>
      <c r="B12807" s="0" t="s">
        <v>45811</v>
      </c>
      <c r="C12807" s="0" t="s">
        <v>37945</v>
      </c>
    </row>
    <row r="12808" customFormat="false" ht="15" hidden="false" customHeight="false" outlineLevel="0" collapsed="false">
      <c r="A12808" s="0" t="s">
        <v>37864</v>
      </c>
      <c r="B12808" s="0" t="s">
        <v>45812</v>
      </c>
      <c r="C12808" s="0" t="s">
        <v>38341</v>
      </c>
    </row>
    <row r="12809" customFormat="false" ht="15" hidden="false" customHeight="false" outlineLevel="0" collapsed="false">
      <c r="A12809" s="0" t="s">
        <v>37864</v>
      </c>
      <c r="B12809" s="0" t="s">
        <v>45813</v>
      </c>
      <c r="C12809" s="0" t="s">
        <v>38341</v>
      </c>
    </row>
    <row r="12810" customFormat="false" ht="15" hidden="false" customHeight="false" outlineLevel="0" collapsed="false">
      <c r="A12810" s="0" t="s">
        <v>37864</v>
      </c>
      <c r="B12810" s="0" t="s">
        <v>45814</v>
      </c>
      <c r="C12810" s="0" t="s">
        <v>38341</v>
      </c>
    </row>
    <row r="12811" customFormat="false" ht="15" hidden="false" customHeight="false" outlineLevel="0" collapsed="false">
      <c r="A12811" s="0" t="s">
        <v>37864</v>
      </c>
      <c r="B12811" s="0" t="s">
        <v>45815</v>
      </c>
      <c r="C12811" s="0" t="s">
        <v>38341</v>
      </c>
    </row>
    <row r="12812" customFormat="false" ht="15" hidden="false" customHeight="false" outlineLevel="0" collapsed="false">
      <c r="A12812" s="0" t="s">
        <v>37864</v>
      </c>
      <c r="B12812" s="0" t="s">
        <v>45816</v>
      </c>
      <c r="C12812" s="0" t="s">
        <v>38432</v>
      </c>
    </row>
    <row r="12813" customFormat="false" ht="15" hidden="false" customHeight="false" outlineLevel="0" collapsed="false">
      <c r="A12813" s="0" t="s">
        <v>37864</v>
      </c>
      <c r="B12813" s="0" t="s">
        <v>45817</v>
      </c>
      <c r="C12813" s="0" t="s">
        <v>38432</v>
      </c>
    </row>
    <row r="12814" customFormat="false" ht="15" hidden="false" customHeight="false" outlineLevel="0" collapsed="false">
      <c r="A12814" s="0" t="s">
        <v>37864</v>
      </c>
      <c r="B12814" s="0" t="s">
        <v>45818</v>
      </c>
      <c r="C12814" s="0" t="s">
        <v>38432</v>
      </c>
    </row>
    <row r="12815" customFormat="false" ht="15" hidden="false" customHeight="false" outlineLevel="0" collapsed="false">
      <c r="A12815" s="0" t="s">
        <v>37864</v>
      </c>
      <c r="B12815" s="0" t="s">
        <v>45819</v>
      </c>
      <c r="C12815" s="0" t="s">
        <v>38096</v>
      </c>
    </row>
    <row r="12816" customFormat="false" ht="15" hidden="false" customHeight="false" outlineLevel="0" collapsed="false">
      <c r="A12816" s="0" t="s">
        <v>37864</v>
      </c>
      <c r="B12816" s="0" t="s">
        <v>45820</v>
      </c>
      <c r="C12816" s="0" t="s">
        <v>38096</v>
      </c>
    </row>
    <row r="12817" customFormat="false" ht="15" hidden="false" customHeight="false" outlineLevel="0" collapsed="false">
      <c r="A12817" s="0" t="s">
        <v>37864</v>
      </c>
      <c r="B12817" s="0" t="s">
        <v>45821</v>
      </c>
      <c r="C12817" s="0" t="s">
        <v>38364</v>
      </c>
    </row>
    <row r="12818" customFormat="false" ht="15" hidden="false" customHeight="false" outlineLevel="0" collapsed="false">
      <c r="A12818" s="0" t="s">
        <v>37864</v>
      </c>
      <c r="B12818" s="0" t="s">
        <v>45822</v>
      </c>
      <c r="C12818" s="0" t="s">
        <v>38531</v>
      </c>
    </row>
    <row r="12819" customFormat="false" ht="15" hidden="false" customHeight="false" outlineLevel="0" collapsed="false">
      <c r="A12819" s="0" t="s">
        <v>37864</v>
      </c>
      <c r="B12819" s="0" t="s">
        <v>45823</v>
      </c>
      <c r="C12819" s="0" t="s">
        <v>37896</v>
      </c>
    </row>
    <row r="12820" customFormat="false" ht="15" hidden="false" customHeight="false" outlineLevel="0" collapsed="false">
      <c r="A12820" s="0" t="s">
        <v>37864</v>
      </c>
      <c r="B12820" s="0" t="s">
        <v>45824</v>
      </c>
      <c r="C12820" s="0" t="s">
        <v>39829</v>
      </c>
    </row>
    <row r="12821" customFormat="false" ht="15" hidden="false" customHeight="false" outlineLevel="0" collapsed="false">
      <c r="A12821" s="0" t="s">
        <v>37864</v>
      </c>
      <c r="B12821" s="0" t="s">
        <v>45825</v>
      </c>
      <c r="C12821" s="0" t="s">
        <v>38799</v>
      </c>
    </row>
    <row r="12822" customFormat="false" ht="15" hidden="false" customHeight="false" outlineLevel="0" collapsed="false">
      <c r="A12822" s="0" t="s">
        <v>37864</v>
      </c>
      <c r="B12822" s="0" t="s">
        <v>45826</v>
      </c>
      <c r="C12822" s="0" t="s">
        <v>38799</v>
      </c>
    </row>
    <row r="12823" customFormat="false" ht="15" hidden="false" customHeight="false" outlineLevel="0" collapsed="false">
      <c r="A12823" s="0" t="s">
        <v>37864</v>
      </c>
      <c r="B12823" s="0" t="s">
        <v>45827</v>
      </c>
      <c r="C12823" s="0" t="s">
        <v>39510</v>
      </c>
    </row>
    <row r="12824" customFormat="false" ht="15" hidden="false" customHeight="false" outlineLevel="0" collapsed="false">
      <c r="A12824" s="0" t="s">
        <v>37864</v>
      </c>
      <c r="B12824" s="0" t="s">
        <v>45828</v>
      </c>
      <c r="C12824" s="0" t="s">
        <v>37979</v>
      </c>
    </row>
    <row r="12825" customFormat="false" ht="15" hidden="false" customHeight="false" outlineLevel="0" collapsed="false">
      <c r="A12825" s="0" t="s">
        <v>37864</v>
      </c>
      <c r="B12825" s="0" t="s">
        <v>45829</v>
      </c>
      <c r="C12825" s="0" t="s">
        <v>37979</v>
      </c>
    </row>
    <row r="12826" customFormat="false" ht="15" hidden="false" customHeight="false" outlineLevel="0" collapsed="false">
      <c r="A12826" s="0" t="s">
        <v>37864</v>
      </c>
      <c r="B12826" s="0" t="s">
        <v>45830</v>
      </c>
      <c r="C12826" s="0" t="s">
        <v>37979</v>
      </c>
    </row>
    <row r="12827" customFormat="false" ht="15" hidden="false" customHeight="false" outlineLevel="0" collapsed="false">
      <c r="A12827" s="0" t="s">
        <v>37864</v>
      </c>
      <c r="B12827" s="0" t="s">
        <v>45831</v>
      </c>
      <c r="C12827" s="0" t="s">
        <v>37979</v>
      </c>
    </row>
    <row r="12828" customFormat="false" ht="15" hidden="false" customHeight="false" outlineLevel="0" collapsed="false">
      <c r="A12828" s="0" t="s">
        <v>37864</v>
      </c>
      <c r="B12828" s="0" t="s">
        <v>45832</v>
      </c>
      <c r="C12828" s="0" t="s">
        <v>38053</v>
      </c>
    </row>
    <row r="12829" customFormat="false" ht="15" hidden="false" customHeight="false" outlineLevel="0" collapsed="false">
      <c r="A12829" s="0" t="s">
        <v>37864</v>
      </c>
      <c r="B12829" s="0" t="s">
        <v>45833</v>
      </c>
      <c r="C12829" s="0" t="s">
        <v>40207</v>
      </c>
    </row>
    <row r="12830" customFormat="false" ht="15" hidden="false" customHeight="false" outlineLevel="0" collapsed="false">
      <c r="A12830" s="0" t="s">
        <v>37864</v>
      </c>
      <c r="B12830" s="0" t="s">
        <v>45834</v>
      </c>
      <c r="C12830" s="0" t="s">
        <v>40207</v>
      </c>
    </row>
    <row r="12831" customFormat="false" ht="15" hidden="false" customHeight="false" outlineLevel="0" collapsed="false">
      <c r="A12831" s="0" t="s">
        <v>37864</v>
      </c>
      <c r="B12831" s="0" t="s">
        <v>45835</v>
      </c>
      <c r="C12831" s="0" t="s">
        <v>40207</v>
      </c>
    </row>
    <row r="12832" customFormat="false" ht="15" hidden="false" customHeight="false" outlineLevel="0" collapsed="false">
      <c r="A12832" s="0" t="s">
        <v>37864</v>
      </c>
      <c r="B12832" s="0" t="s">
        <v>45836</v>
      </c>
      <c r="C12832" s="0" t="s">
        <v>40207</v>
      </c>
    </row>
    <row r="12833" customFormat="false" ht="15" hidden="false" customHeight="false" outlineLevel="0" collapsed="false">
      <c r="A12833" s="0" t="s">
        <v>37864</v>
      </c>
      <c r="B12833" s="0" t="s">
        <v>45837</v>
      </c>
      <c r="C12833" s="0" t="s">
        <v>37896</v>
      </c>
    </row>
    <row r="12834" customFormat="false" ht="15" hidden="false" customHeight="false" outlineLevel="0" collapsed="false">
      <c r="A12834" s="0" t="s">
        <v>37864</v>
      </c>
      <c r="B12834" s="0" t="s">
        <v>45838</v>
      </c>
      <c r="C12834" s="0" t="s">
        <v>37896</v>
      </c>
    </row>
    <row r="12835" customFormat="false" ht="15" hidden="false" customHeight="false" outlineLevel="0" collapsed="false">
      <c r="A12835" s="0" t="s">
        <v>37864</v>
      </c>
      <c r="B12835" s="0" t="s">
        <v>45839</v>
      </c>
      <c r="C12835" s="0" t="s">
        <v>38741</v>
      </c>
    </row>
    <row r="12836" customFormat="false" ht="15" hidden="false" customHeight="false" outlineLevel="0" collapsed="false">
      <c r="A12836" s="0" t="s">
        <v>37864</v>
      </c>
      <c r="B12836" s="0" t="s">
        <v>45840</v>
      </c>
      <c r="C12836" s="0" t="s">
        <v>38741</v>
      </c>
    </row>
    <row r="12837" customFormat="false" ht="15" hidden="false" customHeight="false" outlineLevel="0" collapsed="false">
      <c r="A12837" s="0" t="s">
        <v>37864</v>
      </c>
      <c r="B12837" s="0" t="s">
        <v>45841</v>
      </c>
      <c r="C12837" s="0" t="s">
        <v>38776</v>
      </c>
    </row>
    <row r="12838" customFormat="false" ht="15" hidden="false" customHeight="false" outlineLevel="0" collapsed="false">
      <c r="A12838" s="0" t="s">
        <v>37864</v>
      </c>
      <c r="B12838" s="0" t="s">
        <v>45842</v>
      </c>
      <c r="C12838" s="0" t="s">
        <v>38776</v>
      </c>
    </row>
    <row r="12839" customFormat="false" ht="15" hidden="false" customHeight="false" outlineLevel="0" collapsed="false">
      <c r="A12839" s="0" t="s">
        <v>37864</v>
      </c>
      <c r="B12839" s="0" t="s">
        <v>45843</v>
      </c>
      <c r="C12839" s="0" t="s">
        <v>37979</v>
      </c>
    </row>
    <row r="12840" customFormat="false" ht="15" hidden="false" customHeight="false" outlineLevel="0" collapsed="false">
      <c r="A12840" s="0" t="s">
        <v>37864</v>
      </c>
      <c r="B12840" s="0" t="s">
        <v>45844</v>
      </c>
      <c r="C12840" s="0" t="s">
        <v>42721</v>
      </c>
    </row>
    <row r="12841" customFormat="false" ht="15" hidden="false" customHeight="false" outlineLevel="0" collapsed="false">
      <c r="A12841" s="0" t="s">
        <v>37864</v>
      </c>
      <c r="B12841" s="0" t="s">
        <v>45845</v>
      </c>
      <c r="C12841" s="0" t="s">
        <v>42721</v>
      </c>
    </row>
    <row r="12842" customFormat="false" ht="15" hidden="false" customHeight="false" outlineLevel="0" collapsed="false">
      <c r="A12842" s="0" t="s">
        <v>37864</v>
      </c>
      <c r="B12842" s="0" t="s">
        <v>45846</v>
      </c>
      <c r="C12842" s="0" t="s">
        <v>38776</v>
      </c>
    </row>
    <row r="12843" customFormat="false" ht="15" hidden="false" customHeight="false" outlineLevel="0" collapsed="false">
      <c r="A12843" s="0" t="s">
        <v>37864</v>
      </c>
      <c r="B12843" s="0" t="s">
        <v>45847</v>
      </c>
      <c r="C12843" s="0" t="s">
        <v>38776</v>
      </c>
    </row>
    <row r="12844" customFormat="false" ht="15" hidden="false" customHeight="false" outlineLevel="0" collapsed="false">
      <c r="A12844" s="0" t="s">
        <v>37864</v>
      </c>
      <c r="B12844" s="0" t="s">
        <v>45848</v>
      </c>
      <c r="C12844" s="0" t="s">
        <v>38776</v>
      </c>
    </row>
    <row r="12845" customFormat="false" ht="15" hidden="false" customHeight="false" outlineLevel="0" collapsed="false">
      <c r="A12845" s="0" t="s">
        <v>37864</v>
      </c>
      <c r="B12845" s="0" t="s">
        <v>45849</v>
      </c>
      <c r="C12845" s="0" t="s">
        <v>38776</v>
      </c>
    </row>
    <row r="12846" customFormat="false" ht="15" hidden="false" customHeight="false" outlineLevel="0" collapsed="false">
      <c r="A12846" s="0" t="s">
        <v>37864</v>
      </c>
      <c r="B12846" s="0" t="s">
        <v>45850</v>
      </c>
      <c r="C12846" s="0" t="s">
        <v>38776</v>
      </c>
    </row>
    <row r="12847" customFormat="false" ht="15" hidden="false" customHeight="false" outlineLevel="0" collapsed="false">
      <c r="A12847" s="0" t="s">
        <v>37864</v>
      </c>
      <c r="B12847" s="0" t="s">
        <v>45851</v>
      </c>
      <c r="C12847" s="0" t="s">
        <v>38776</v>
      </c>
    </row>
    <row r="12848" customFormat="false" ht="15" hidden="false" customHeight="false" outlineLevel="0" collapsed="false">
      <c r="A12848" s="0" t="s">
        <v>37864</v>
      </c>
      <c r="B12848" s="0" t="s">
        <v>45852</v>
      </c>
      <c r="C12848" s="0" t="s">
        <v>38776</v>
      </c>
    </row>
    <row r="12849" customFormat="false" ht="15" hidden="false" customHeight="false" outlineLevel="0" collapsed="false">
      <c r="A12849" s="0" t="s">
        <v>37864</v>
      </c>
      <c r="B12849" s="0" t="s">
        <v>45853</v>
      </c>
      <c r="C12849" s="0" t="s">
        <v>38776</v>
      </c>
    </row>
    <row r="12850" customFormat="false" ht="15" hidden="false" customHeight="false" outlineLevel="0" collapsed="false">
      <c r="A12850" s="0" t="s">
        <v>37864</v>
      </c>
      <c r="B12850" s="0" t="s">
        <v>45854</v>
      </c>
      <c r="C12850" s="0" t="s">
        <v>38776</v>
      </c>
    </row>
    <row r="12851" customFormat="false" ht="15" hidden="false" customHeight="false" outlineLevel="0" collapsed="false">
      <c r="A12851" s="0" t="s">
        <v>37864</v>
      </c>
      <c r="B12851" s="0" t="s">
        <v>45855</v>
      </c>
      <c r="C12851" s="0" t="s">
        <v>38982</v>
      </c>
    </row>
    <row r="12852" customFormat="false" ht="15" hidden="false" customHeight="false" outlineLevel="0" collapsed="false">
      <c r="A12852" s="0" t="s">
        <v>37864</v>
      </c>
      <c r="B12852" s="0" t="s">
        <v>45856</v>
      </c>
      <c r="C12852" s="0" t="s">
        <v>38982</v>
      </c>
    </row>
    <row r="12853" customFormat="false" ht="15" hidden="false" customHeight="false" outlineLevel="0" collapsed="false">
      <c r="A12853" s="0" t="s">
        <v>37864</v>
      </c>
      <c r="B12853" s="0" t="s">
        <v>45857</v>
      </c>
      <c r="C12853" s="0" t="s">
        <v>38982</v>
      </c>
    </row>
    <row r="12854" customFormat="false" ht="15" hidden="false" customHeight="false" outlineLevel="0" collapsed="false">
      <c r="A12854" s="0" t="s">
        <v>37864</v>
      </c>
      <c r="B12854" s="0" t="s">
        <v>45858</v>
      </c>
      <c r="C12854" s="0" t="s">
        <v>39770</v>
      </c>
    </row>
    <row r="12855" customFormat="false" ht="15" hidden="false" customHeight="false" outlineLevel="0" collapsed="false">
      <c r="A12855" s="0" t="s">
        <v>37864</v>
      </c>
      <c r="B12855" s="0" t="s">
        <v>45859</v>
      </c>
      <c r="C12855" s="0" t="s">
        <v>38763</v>
      </c>
    </row>
    <row r="12856" customFormat="false" ht="15" hidden="false" customHeight="false" outlineLevel="0" collapsed="false">
      <c r="A12856" s="0" t="s">
        <v>37864</v>
      </c>
      <c r="B12856" s="0" t="s">
        <v>45860</v>
      </c>
      <c r="C12856" s="0" t="s">
        <v>39770</v>
      </c>
    </row>
    <row r="12857" customFormat="false" ht="15" hidden="false" customHeight="false" outlineLevel="0" collapsed="false">
      <c r="A12857" s="0" t="s">
        <v>37864</v>
      </c>
      <c r="B12857" s="0" t="s">
        <v>45861</v>
      </c>
      <c r="C12857" s="0" t="s">
        <v>37979</v>
      </c>
    </row>
    <row r="12858" customFormat="false" ht="15" hidden="false" customHeight="false" outlineLevel="0" collapsed="false">
      <c r="A12858" s="0" t="s">
        <v>37864</v>
      </c>
      <c r="B12858" s="0" t="s">
        <v>45862</v>
      </c>
      <c r="C12858" s="0" t="s">
        <v>37979</v>
      </c>
    </row>
    <row r="12859" customFormat="false" ht="15" hidden="false" customHeight="false" outlineLevel="0" collapsed="false">
      <c r="A12859" s="0" t="s">
        <v>37864</v>
      </c>
      <c r="B12859" s="0" t="s">
        <v>45863</v>
      </c>
      <c r="C12859" s="0" t="s">
        <v>37979</v>
      </c>
    </row>
    <row r="12860" customFormat="false" ht="15" hidden="false" customHeight="false" outlineLevel="0" collapsed="false">
      <c r="A12860" s="0" t="s">
        <v>37864</v>
      </c>
      <c r="B12860" s="0" t="s">
        <v>45864</v>
      </c>
      <c r="C12860" s="0" t="s">
        <v>37979</v>
      </c>
    </row>
    <row r="12861" customFormat="false" ht="15" hidden="false" customHeight="false" outlineLevel="0" collapsed="false">
      <c r="A12861" s="0" t="s">
        <v>37864</v>
      </c>
      <c r="B12861" s="0" t="s">
        <v>45865</v>
      </c>
      <c r="C12861" s="0" t="s">
        <v>37979</v>
      </c>
    </row>
    <row r="12862" customFormat="false" ht="15" hidden="false" customHeight="false" outlineLevel="0" collapsed="false">
      <c r="A12862" s="0" t="s">
        <v>37864</v>
      </c>
      <c r="B12862" s="0" t="s">
        <v>45866</v>
      </c>
      <c r="C12862" s="0" t="s">
        <v>37979</v>
      </c>
    </row>
    <row r="12863" customFormat="false" ht="15" hidden="false" customHeight="false" outlineLevel="0" collapsed="false">
      <c r="A12863" s="0" t="s">
        <v>37864</v>
      </c>
      <c r="B12863" s="0" t="s">
        <v>45867</v>
      </c>
      <c r="C12863" s="0" t="s">
        <v>38911</v>
      </c>
    </row>
    <row r="12864" customFormat="false" ht="15" hidden="false" customHeight="false" outlineLevel="0" collapsed="false">
      <c r="A12864" s="0" t="s">
        <v>37864</v>
      </c>
      <c r="B12864" s="0" t="s">
        <v>45868</v>
      </c>
      <c r="C12864" s="0" t="s">
        <v>38911</v>
      </c>
    </row>
    <row r="12865" customFormat="false" ht="15" hidden="false" customHeight="false" outlineLevel="0" collapsed="false">
      <c r="A12865" s="0" t="s">
        <v>37864</v>
      </c>
      <c r="B12865" s="0" t="s">
        <v>45869</v>
      </c>
      <c r="C12865" s="0" t="s">
        <v>38911</v>
      </c>
    </row>
    <row r="12866" customFormat="false" ht="15" hidden="false" customHeight="false" outlineLevel="0" collapsed="false">
      <c r="A12866" s="0" t="s">
        <v>37864</v>
      </c>
      <c r="B12866" s="0" t="s">
        <v>45870</v>
      </c>
      <c r="C12866" s="0" t="s">
        <v>40207</v>
      </c>
    </row>
    <row r="12867" customFormat="false" ht="15" hidden="false" customHeight="false" outlineLevel="0" collapsed="false">
      <c r="A12867" s="0" t="s">
        <v>37864</v>
      </c>
      <c r="B12867" s="0" t="s">
        <v>45871</v>
      </c>
      <c r="C12867" s="0" t="s">
        <v>40207</v>
      </c>
    </row>
    <row r="12868" customFormat="false" ht="15" hidden="false" customHeight="false" outlineLevel="0" collapsed="false">
      <c r="A12868" s="0" t="s">
        <v>37864</v>
      </c>
      <c r="B12868" s="0" t="s">
        <v>45872</v>
      </c>
      <c r="C12868" s="0" t="s">
        <v>40207</v>
      </c>
    </row>
    <row r="12869" customFormat="false" ht="15" hidden="false" customHeight="false" outlineLevel="0" collapsed="false">
      <c r="A12869" s="0" t="s">
        <v>37864</v>
      </c>
      <c r="B12869" s="0" t="s">
        <v>45873</v>
      </c>
      <c r="C12869" s="0" t="s">
        <v>40207</v>
      </c>
    </row>
    <row r="12870" customFormat="false" ht="15" hidden="false" customHeight="false" outlineLevel="0" collapsed="false">
      <c r="A12870" s="0" t="s">
        <v>37864</v>
      </c>
      <c r="B12870" s="0" t="s">
        <v>45874</v>
      </c>
      <c r="C12870" s="0" t="s">
        <v>40207</v>
      </c>
    </row>
    <row r="12871" customFormat="false" ht="15" hidden="false" customHeight="false" outlineLevel="0" collapsed="false">
      <c r="A12871" s="0" t="s">
        <v>37864</v>
      </c>
      <c r="B12871" s="0" t="s">
        <v>45875</v>
      </c>
      <c r="C12871" s="0" t="s">
        <v>38898</v>
      </c>
    </row>
    <row r="12872" customFormat="false" ht="15" hidden="false" customHeight="false" outlineLevel="0" collapsed="false">
      <c r="A12872" s="0" t="s">
        <v>37864</v>
      </c>
      <c r="B12872" s="0" t="s">
        <v>45876</v>
      </c>
      <c r="C12872" s="0" t="s">
        <v>39757</v>
      </c>
    </row>
    <row r="12873" customFormat="false" ht="15" hidden="false" customHeight="false" outlineLevel="0" collapsed="false">
      <c r="A12873" s="0" t="s">
        <v>37864</v>
      </c>
      <c r="B12873" s="0" t="s">
        <v>45877</v>
      </c>
      <c r="C12873" s="0" t="s">
        <v>39757</v>
      </c>
    </row>
    <row r="12874" customFormat="false" ht="15" hidden="false" customHeight="false" outlineLevel="0" collapsed="false">
      <c r="A12874" s="0" t="s">
        <v>37864</v>
      </c>
      <c r="B12874" s="0" t="s">
        <v>45878</v>
      </c>
      <c r="C12874" s="0" t="s">
        <v>39757</v>
      </c>
    </row>
    <row r="12875" customFormat="false" ht="15" hidden="false" customHeight="false" outlineLevel="0" collapsed="false">
      <c r="A12875" s="0" t="s">
        <v>37864</v>
      </c>
      <c r="B12875" s="0" t="s">
        <v>45879</v>
      </c>
      <c r="C12875" s="0" t="s">
        <v>39757</v>
      </c>
    </row>
    <row r="12876" customFormat="false" ht="15" hidden="false" customHeight="false" outlineLevel="0" collapsed="false">
      <c r="A12876" s="0" t="s">
        <v>37864</v>
      </c>
      <c r="B12876" s="0" t="s">
        <v>45880</v>
      </c>
      <c r="C12876" s="0" t="s">
        <v>39757</v>
      </c>
    </row>
    <row r="12877" customFormat="false" ht="15" hidden="false" customHeight="false" outlineLevel="0" collapsed="false">
      <c r="A12877" s="0" t="s">
        <v>37864</v>
      </c>
      <c r="B12877" s="0" t="s">
        <v>45881</v>
      </c>
      <c r="C12877" s="0" t="s">
        <v>38012</v>
      </c>
    </row>
    <row r="12878" customFormat="false" ht="15" hidden="false" customHeight="false" outlineLevel="0" collapsed="false">
      <c r="A12878" s="0" t="s">
        <v>37864</v>
      </c>
      <c r="B12878" s="0" t="s">
        <v>45882</v>
      </c>
      <c r="C12878" s="0" t="s">
        <v>38012</v>
      </c>
    </row>
    <row r="12879" customFormat="false" ht="15" hidden="false" customHeight="false" outlineLevel="0" collapsed="false">
      <c r="A12879" s="0" t="s">
        <v>37864</v>
      </c>
      <c r="B12879" s="0" t="s">
        <v>45883</v>
      </c>
      <c r="C12879" s="0" t="s">
        <v>38012</v>
      </c>
    </row>
    <row r="12880" customFormat="false" ht="15" hidden="false" customHeight="false" outlineLevel="0" collapsed="false">
      <c r="A12880" s="0" t="s">
        <v>37864</v>
      </c>
      <c r="B12880" s="0" t="s">
        <v>45884</v>
      </c>
      <c r="C12880" s="0" t="s">
        <v>38012</v>
      </c>
    </row>
    <row r="12881" customFormat="false" ht="15" hidden="false" customHeight="false" outlineLevel="0" collapsed="false">
      <c r="A12881" s="0" t="s">
        <v>37864</v>
      </c>
      <c r="B12881" s="0" t="s">
        <v>45885</v>
      </c>
      <c r="C12881" s="0" t="s">
        <v>38012</v>
      </c>
    </row>
    <row r="12882" customFormat="false" ht="15" hidden="false" customHeight="false" outlineLevel="0" collapsed="false">
      <c r="A12882" s="0" t="s">
        <v>37864</v>
      </c>
      <c r="B12882" s="0" t="s">
        <v>45886</v>
      </c>
      <c r="C12882" s="0" t="s">
        <v>38012</v>
      </c>
    </row>
    <row r="12883" customFormat="false" ht="15" hidden="false" customHeight="false" outlineLevel="0" collapsed="false">
      <c r="A12883" s="0" t="s">
        <v>37864</v>
      </c>
      <c r="B12883" s="0" t="s">
        <v>45887</v>
      </c>
      <c r="C12883" s="0" t="s">
        <v>38096</v>
      </c>
    </row>
    <row r="12884" customFormat="false" ht="15" hidden="false" customHeight="false" outlineLevel="0" collapsed="false">
      <c r="A12884" s="0" t="s">
        <v>37864</v>
      </c>
      <c r="B12884" s="0" t="s">
        <v>45888</v>
      </c>
      <c r="C12884" s="0" t="s">
        <v>38096</v>
      </c>
    </row>
    <row r="12885" customFormat="false" ht="15" hidden="false" customHeight="false" outlineLevel="0" collapsed="false">
      <c r="A12885" s="0" t="s">
        <v>37864</v>
      </c>
      <c r="B12885" s="0" t="s">
        <v>45889</v>
      </c>
      <c r="C12885" s="0" t="s">
        <v>37929</v>
      </c>
    </row>
    <row r="12886" customFormat="false" ht="15" hidden="false" customHeight="false" outlineLevel="0" collapsed="false">
      <c r="A12886" s="0" t="s">
        <v>37864</v>
      </c>
      <c r="B12886" s="0" t="s">
        <v>45890</v>
      </c>
      <c r="C12886" s="0" t="s">
        <v>37929</v>
      </c>
    </row>
    <row r="12887" customFormat="false" ht="15" hidden="false" customHeight="false" outlineLevel="0" collapsed="false">
      <c r="A12887" s="0" t="s">
        <v>37864</v>
      </c>
      <c r="B12887" s="0" t="s">
        <v>45891</v>
      </c>
      <c r="C12887" s="0" t="s">
        <v>37929</v>
      </c>
    </row>
    <row r="12888" customFormat="false" ht="15" hidden="false" customHeight="false" outlineLevel="0" collapsed="false">
      <c r="A12888" s="0" t="s">
        <v>37864</v>
      </c>
      <c r="B12888" s="0" t="s">
        <v>45892</v>
      </c>
      <c r="C12888" s="0" t="s">
        <v>37929</v>
      </c>
    </row>
    <row r="12889" customFormat="false" ht="15" hidden="false" customHeight="false" outlineLevel="0" collapsed="false">
      <c r="A12889" s="0" t="s">
        <v>37864</v>
      </c>
      <c r="B12889" s="0" t="s">
        <v>45893</v>
      </c>
      <c r="C12889" s="0" t="s">
        <v>37929</v>
      </c>
    </row>
    <row r="12890" customFormat="false" ht="15" hidden="false" customHeight="false" outlineLevel="0" collapsed="false">
      <c r="A12890" s="0" t="s">
        <v>37864</v>
      </c>
      <c r="B12890" s="0" t="s">
        <v>45894</v>
      </c>
      <c r="C12890" s="0" t="s">
        <v>37929</v>
      </c>
    </row>
    <row r="12891" customFormat="false" ht="15" hidden="false" customHeight="false" outlineLevel="0" collapsed="false">
      <c r="A12891" s="0" t="s">
        <v>37864</v>
      </c>
      <c r="B12891" s="0" t="s">
        <v>45895</v>
      </c>
      <c r="C12891" s="0" t="s">
        <v>38181</v>
      </c>
    </row>
    <row r="12892" customFormat="false" ht="15" hidden="false" customHeight="false" outlineLevel="0" collapsed="false">
      <c r="A12892" s="0" t="s">
        <v>37864</v>
      </c>
      <c r="B12892" s="0" t="s">
        <v>45896</v>
      </c>
      <c r="C12892" s="0" t="s">
        <v>38181</v>
      </c>
    </row>
    <row r="12893" customFormat="false" ht="15" hidden="false" customHeight="false" outlineLevel="0" collapsed="false">
      <c r="A12893" s="0" t="s">
        <v>37864</v>
      </c>
      <c r="B12893" s="0" t="s">
        <v>45897</v>
      </c>
      <c r="C12893" s="0" t="s">
        <v>38012</v>
      </c>
    </row>
    <row r="12894" customFormat="false" ht="15" hidden="false" customHeight="false" outlineLevel="0" collapsed="false">
      <c r="A12894" s="0" t="s">
        <v>37864</v>
      </c>
      <c r="B12894" s="0" t="s">
        <v>45898</v>
      </c>
      <c r="C12894" s="0" t="s">
        <v>38012</v>
      </c>
    </row>
    <row r="12895" customFormat="false" ht="15" hidden="false" customHeight="false" outlineLevel="0" collapsed="false">
      <c r="A12895" s="0" t="s">
        <v>37864</v>
      </c>
      <c r="B12895" s="0" t="s">
        <v>45899</v>
      </c>
      <c r="C12895" s="0" t="s">
        <v>38012</v>
      </c>
    </row>
    <row r="12896" customFormat="false" ht="15" hidden="false" customHeight="false" outlineLevel="0" collapsed="false">
      <c r="A12896" s="0" t="s">
        <v>37864</v>
      </c>
      <c r="B12896" s="0" t="s">
        <v>45900</v>
      </c>
      <c r="C12896" s="0" t="s">
        <v>38012</v>
      </c>
    </row>
    <row r="12897" customFormat="false" ht="15" hidden="false" customHeight="false" outlineLevel="0" collapsed="false">
      <c r="A12897" s="0" t="s">
        <v>37864</v>
      </c>
      <c r="B12897" s="0" t="s">
        <v>45901</v>
      </c>
      <c r="C12897" s="0" t="s">
        <v>38012</v>
      </c>
    </row>
    <row r="12898" customFormat="false" ht="15" hidden="false" customHeight="false" outlineLevel="0" collapsed="false">
      <c r="A12898" s="0" t="s">
        <v>37864</v>
      </c>
      <c r="B12898" s="0" t="s">
        <v>45902</v>
      </c>
      <c r="C12898" s="0" t="s">
        <v>38012</v>
      </c>
    </row>
    <row r="12899" customFormat="false" ht="15" hidden="false" customHeight="false" outlineLevel="0" collapsed="false">
      <c r="A12899" s="0" t="s">
        <v>37864</v>
      </c>
      <c r="B12899" s="0" t="s">
        <v>45903</v>
      </c>
      <c r="C12899" s="0" t="s">
        <v>38012</v>
      </c>
    </row>
    <row r="12900" customFormat="false" ht="15" hidden="false" customHeight="false" outlineLevel="0" collapsed="false">
      <c r="A12900" s="0" t="s">
        <v>37864</v>
      </c>
      <c r="B12900" s="0" t="s">
        <v>45904</v>
      </c>
      <c r="C12900" s="0" t="s">
        <v>38172</v>
      </c>
    </row>
    <row r="12901" customFormat="false" ht="15" hidden="false" customHeight="false" outlineLevel="0" collapsed="false">
      <c r="A12901" s="0" t="s">
        <v>37864</v>
      </c>
      <c r="B12901" s="0" t="s">
        <v>45905</v>
      </c>
      <c r="C12901" s="0" t="s">
        <v>38172</v>
      </c>
    </row>
    <row r="12902" customFormat="false" ht="15" hidden="false" customHeight="false" outlineLevel="0" collapsed="false">
      <c r="A12902" s="0" t="s">
        <v>37864</v>
      </c>
      <c r="B12902" s="0" t="s">
        <v>45906</v>
      </c>
      <c r="C12902" s="0" t="s">
        <v>38172</v>
      </c>
    </row>
    <row r="12903" customFormat="false" ht="15" hidden="false" customHeight="false" outlineLevel="0" collapsed="false">
      <c r="A12903" s="0" t="s">
        <v>37864</v>
      </c>
      <c r="B12903" s="0" t="s">
        <v>45907</v>
      </c>
      <c r="C12903" s="0" t="s">
        <v>38172</v>
      </c>
    </row>
    <row r="12904" customFormat="false" ht="15" hidden="false" customHeight="false" outlineLevel="0" collapsed="false">
      <c r="A12904" s="0" t="s">
        <v>37864</v>
      </c>
      <c r="B12904" s="0" t="s">
        <v>45908</v>
      </c>
      <c r="C12904" s="0" t="s">
        <v>38172</v>
      </c>
    </row>
    <row r="12905" customFormat="false" ht="15" hidden="false" customHeight="false" outlineLevel="0" collapsed="false">
      <c r="A12905" s="0" t="s">
        <v>37864</v>
      </c>
      <c r="B12905" s="0" t="s">
        <v>45909</v>
      </c>
      <c r="C12905" s="0" t="s">
        <v>38172</v>
      </c>
    </row>
    <row r="12906" customFormat="false" ht="15" hidden="false" customHeight="false" outlineLevel="0" collapsed="false">
      <c r="A12906" s="0" t="s">
        <v>37864</v>
      </c>
      <c r="B12906" s="0" t="s">
        <v>45910</v>
      </c>
      <c r="C12906" s="0" t="s">
        <v>38172</v>
      </c>
    </row>
    <row r="12907" customFormat="false" ht="15" hidden="false" customHeight="false" outlineLevel="0" collapsed="false">
      <c r="A12907" s="0" t="s">
        <v>37864</v>
      </c>
      <c r="B12907" s="0" t="s">
        <v>45911</v>
      </c>
      <c r="C12907" s="0" t="s">
        <v>38172</v>
      </c>
    </row>
    <row r="12908" customFormat="false" ht="15" hidden="false" customHeight="false" outlineLevel="0" collapsed="false">
      <c r="A12908" s="0" t="s">
        <v>37864</v>
      </c>
      <c r="B12908" s="0" t="s">
        <v>45912</v>
      </c>
      <c r="C12908" s="0" t="s">
        <v>38763</v>
      </c>
    </row>
    <row r="12909" customFormat="false" ht="15" hidden="false" customHeight="false" outlineLevel="0" collapsed="false">
      <c r="A12909" s="0" t="s">
        <v>37864</v>
      </c>
      <c r="B12909" s="0" t="s">
        <v>45913</v>
      </c>
      <c r="C12909" s="0" t="s">
        <v>38408</v>
      </c>
    </row>
    <row r="12910" customFormat="false" ht="15" hidden="false" customHeight="false" outlineLevel="0" collapsed="false">
      <c r="A12910" s="0" t="s">
        <v>37864</v>
      </c>
      <c r="B12910" s="0" t="s">
        <v>45914</v>
      </c>
      <c r="C12910" s="0" t="s">
        <v>39817</v>
      </c>
    </row>
    <row r="12911" customFormat="false" ht="15" hidden="false" customHeight="false" outlineLevel="0" collapsed="false">
      <c r="A12911" s="0" t="s">
        <v>37864</v>
      </c>
      <c r="B12911" s="0" t="s">
        <v>45915</v>
      </c>
      <c r="C12911" s="0" t="s">
        <v>38911</v>
      </c>
    </row>
    <row r="12912" customFormat="false" ht="15" hidden="false" customHeight="false" outlineLevel="0" collapsed="false">
      <c r="A12912" s="0" t="s">
        <v>37864</v>
      </c>
      <c r="B12912" s="0" t="s">
        <v>45916</v>
      </c>
      <c r="C12912" s="0" t="s">
        <v>38911</v>
      </c>
    </row>
    <row r="12913" customFormat="false" ht="15" hidden="false" customHeight="false" outlineLevel="0" collapsed="false">
      <c r="A12913" s="0" t="s">
        <v>37864</v>
      </c>
      <c r="B12913" s="0" t="s">
        <v>45917</v>
      </c>
      <c r="C12913" s="0" t="s">
        <v>38181</v>
      </c>
    </row>
    <row r="12914" customFormat="false" ht="15" hidden="false" customHeight="false" outlineLevel="0" collapsed="false">
      <c r="A12914" s="0" t="s">
        <v>37864</v>
      </c>
      <c r="B12914" s="0" t="s">
        <v>45918</v>
      </c>
      <c r="C12914" s="0" t="s">
        <v>38181</v>
      </c>
    </row>
    <row r="12915" customFormat="false" ht="15" hidden="false" customHeight="false" outlineLevel="0" collapsed="false">
      <c r="A12915" s="0" t="s">
        <v>37864</v>
      </c>
      <c r="B12915" s="0" t="s">
        <v>45919</v>
      </c>
      <c r="C12915" s="0" t="s">
        <v>38181</v>
      </c>
    </row>
    <row r="12916" customFormat="false" ht="15" hidden="false" customHeight="false" outlineLevel="0" collapsed="false">
      <c r="A12916" s="0" t="s">
        <v>37864</v>
      </c>
      <c r="B12916" s="0" t="s">
        <v>45920</v>
      </c>
      <c r="C12916" s="0" t="s">
        <v>38181</v>
      </c>
    </row>
    <row r="12917" customFormat="false" ht="15" hidden="false" customHeight="false" outlineLevel="0" collapsed="false">
      <c r="A12917" s="0" t="s">
        <v>37864</v>
      </c>
      <c r="B12917" s="0" t="s">
        <v>45921</v>
      </c>
      <c r="C12917" s="0" t="s">
        <v>38181</v>
      </c>
    </row>
    <row r="12918" customFormat="false" ht="15" hidden="false" customHeight="false" outlineLevel="0" collapsed="false">
      <c r="A12918" s="0" t="s">
        <v>37864</v>
      </c>
      <c r="B12918" s="0" t="s">
        <v>45922</v>
      </c>
      <c r="C12918" s="0" t="s">
        <v>38181</v>
      </c>
    </row>
    <row r="12919" customFormat="false" ht="15" hidden="false" customHeight="false" outlineLevel="0" collapsed="false">
      <c r="A12919" s="0" t="s">
        <v>37864</v>
      </c>
      <c r="B12919" s="0" t="s">
        <v>45923</v>
      </c>
      <c r="C12919" s="0" t="s">
        <v>38181</v>
      </c>
    </row>
    <row r="12920" customFormat="false" ht="15" hidden="false" customHeight="false" outlineLevel="0" collapsed="false">
      <c r="A12920" s="0" t="s">
        <v>37864</v>
      </c>
      <c r="B12920" s="0" t="s">
        <v>45924</v>
      </c>
      <c r="C12920" s="0" t="s">
        <v>38181</v>
      </c>
    </row>
    <row r="12921" customFormat="false" ht="15" hidden="false" customHeight="false" outlineLevel="0" collapsed="false">
      <c r="A12921" s="0" t="s">
        <v>37864</v>
      </c>
      <c r="B12921" s="0" t="s">
        <v>45925</v>
      </c>
      <c r="C12921" s="0" t="s">
        <v>38181</v>
      </c>
    </row>
    <row r="12922" customFormat="false" ht="15" hidden="false" customHeight="false" outlineLevel="0" collapsed="false">
      <c r="A12922" s="0" t="s">
        <v>37864</v>
      </c>
      <c r="B12922" s="0" t="s">
        <v>45926</v>
      </c>
      <c r="C12922" s="0" t="s">
        <v>37979</v>
      </c>
    </row>
    <row r="12923" customFormat="false" ht="15" hidden="false" customHeight="false" outlineLevel="0" collapsed="false">
      <c r="A12923" s="0" t="s">
        <v>37864</v>
      </c>
      <c r="B12923" s="0" t="s">
        <v>45927</v>
      </c>
      <c r="C12923" s="0" t="s">
        <v>38172</v>
      </c>
    </row>
    <row r="12924" customFormat="false" ht="15" hidden="false" customHeight="false" outlineLevel="0" collapsed="false">
      <c r="A12924" s="0" t="s">
        <v>37864</v>
      </c>
      <c r="B12924" s="0" t="s">
        <v>45928</v>
      </c>
      <c r="C12924" s="0" t="s">
        <v>38172</v>
      </c>
    </row>
    <row r="12925" customFormat="false" ht="15" hidden="false" customHeight="false" outlineLevel="0" collapsed="false">
      <c r="A12925" s="0" t="s">
        <v>37864</v>
      </c>
      <c r="B12925" s="0" t="s">
        <v>45929</v>
      </c>
      <c r="C12925" s="0" t="s">
        <v>38172</v>
      </c>
    </row>
    <row r="12926" customFormat="false" ht="15" hidden="false" customHeight="false" outlineLevel="0" collapsed="false">
      <c r="A12926" s="0" t="s">
        <v>37864</v>
      </c>
      <c r="B12926" s="0" t="s">
        <v>45930</v>
      </c>
      <c r="C12926" s="0" t="s">
        <v>39086</v>
      </c>
    </row>
    <row r="12927" customFormat="false" ht="15" hidden="false" customHeight="false" outlineLevel="0" collapsed="false">
      <c r="A12927" s="0" t="s">
        <v>37864</v>
      </c>
      <c r="B12927" s="0" t="s">
        <v>45931</v>
      </c>
      <c r="C12927" s="0" t="s">
        <v>39086</v>
      </c>
    </row>
    <row r="12928" customFormat="false" ht="15" hidden="false" customHeight="false" outlineLevel="0" collapsed="false">
      <c r="A12928" s="0" t="s">
        <v>37864</v>
      </c>
      <c r="B12928" s="0" t="s">
        <v>45932</v>
      </c>
      <c r="C12928" s="0" t="s">
        <v>38172</v>
      </c>
    </row>
    <row r="12929" customFormat="false" ht="15" hidden="false" customHeight="false" outlineLevel="0" collapsed="false">
      <c r="A12929" s="0" t="s">
        <v>37864</v>
      </c>
      <c r="B12929" s="0" t="s">
        <v>45933</v>
      </c>
      <c r="C12929" s="0" t="s">
        <v>38172</v>
      </c>
    </row>
    <row r="12930" customFormat="false" ht="15" hidden="false" customHeight="false" outlineLevel="0" collapsed="false">
      <c r="A12930" s="0" t="s">
        <v>37864</v>
      </c>
      <c r="B12930" s="0" t="s">
        <v>45934</v>
      </c>
      <c r="C12930" s="0" t="s">
        <v>38172</v>
      </c>
    </row>
    <row r="12931" customFormat="false" ht="15" hidden="false" customHeight="false" outlineLevel="0" collapsed="false">
      <c r="A12931" s="0" t="s">
        <v>37864</v>
      </c>
      <c r="B12931" s="0" t="s">
        <v>45935</v>
      </c>
      <c r="C12931" s="0" t="s">
        <v>38172</v>
      </c>
    </row>
    <row r="12932" customFormat="false" ht="15" hidden="false" customHeight="false" outlineLevel="0" collapsed="false">
      <c r="A12932" s="0" t="s">
        <v>37864</v>
      </c>
      <c r="B12932" s="0" t="s">
        <v>45936</v>
      </c>
      <c r="C12932" s="0" t="s">
        <v>38750</v>
      </c>
    </row>
    <row r="12933" customFormat="false" ht="15" hidden="false" customHeight="false" outlineLevel="0" collapsed="false">
      <c r="A12933" s="0" t="s">
        <v>37864</v>
      </c>
      <c r="B12933" s="0" t="s">
        <v>45937</v>
      </c>
      <c r="C12933" s="0" t="s">
        <v>38750</v>
      </c>
    </row>
    <row r="12934" customFormat="false" ht="15" hidden="false" customHeight="false" outlineLevel="0" collapsed="false">
      <c r="A12934" s="0" t="s">
        <v>37864</v>
      </c>
      <c r="B12934" s="0" t="s">
        <v>45938</v>
      </c>
      <c r="C12934" s="0" t="s">
        <v>38750</v>
      </c>
    </row>
    <row r="12935" customFormat="false" ht="15" hidden="false" customHeight="false" outlineLevel="0" collapsed="false">
      <c r="A12935" s="0" t="s">
        <v>37864</v>
      </c>
      <c r="B12935" s="0" t="s">
        <v>45939</v>
      </c>
      <c r="C12935" s="0" t="s">
        <v>38750</v>
      </c>
    </row>
    <row r="12936" customFormat="false" ht="15" hidden="false" customHeight="false" outlineLevel="0" collapsed="false">
      <c r="A12936" s="0" t="s">
        <v>37864</v>
      </c>
      <c r="B12936" s="0" t="s">
        <v>45940</v>
      </c>
      <c r="C12936" s="0" t="s">
        <v>38389</v>
      </c>
    </row>
    <row r="12937" customFormat="false" ht="15" hidden="false" customHeight="false" outlineLevel="0" collapsed="false">
      <c r="A12937" s="0" t="s">
        <v>37864</v>
      </c>
      <c r="B12937" s="0" t="s">
        <v>45941</v>
      </c>
      <c r="C12937" s="0" t="s">
        <v>38418</v>
      </c>
    </row>
    <row r="12938" customFormat="false" ht="15" hidden="false" customHeight="false" outlineLevel="0" collapsed="false">
      <c r="A12938" s="0" t="s">
        <v>37864</v>
      </c>
      <c r="B12938" s="0" t="s">
        <v>45942</v>
      </c>
      <c r="C12938" s="0" t="s">
        <v>38418</v>
      </c>
    </row>
    <row r="12939" customFormat="false" ht="15" hidden="false" customHeight="false" outlineLevel="0" collapsed="false">
      <c r="A12939" s="0" t="s">
        <v>37864</v>
      </c>
      <c r="B12939" s="0" t="s">
        <v>45943</v>
      </c>
      <c r="C12939" s="0" t="s">
        <v>38750</v>
      </c>
    </row>
    <row r="12940" customFormat="false" ht="15" hidden="false" customHeight="false" outlineLevel="0" collapsed="false">
      <c r="A12940" s="0" t="s">
        <v>37864</v>
      </c>
      <c r="B12940" s="0" t="s">
        <v>45944</v>
      </c>
      <c r="C12940" s="0" t="s">
        <v>38750</v>
      </c>
    </row>
    <row r="12941" customFormat="false" ht="15" hidden="false" customHeight="false" outlineLevel="0" collapsed="false">
      <c r="A12941" s="0" t="s">
        <v>37864</v>
      </c>
      <c r="B12941" s="0" t="s">
        <v>45945</v>
      </c>
      <c r="C12941" s="0" t="s">
        <v>38750</v>
      </c>
    </row>
    <row r="12942" customFormat="false" ht="15" hidden="false" customHeight="false" outlineLevel="0" collapsed="false">
      <c r="A12942" s="0" t="s">
        <v>37864</v>
      </c>
      <c r="B12942" s="0" t="s">
        <v>45946</v>
      </c>
      <c r="C12942" s="0" t="s">
        <v>38750</v>
      </c>
    </row>
    <row r="12943" customFormat="false" ht="15" hidden="false" customHeight="false" outlineLevel="0" collapsed="false">
      <c r="A12943" s="0" t="s">
        <v>37864</v>
      </c>
      <c r="B12943" s="0" t="s">
        <v>45947</v>
      </c>
      <c r="C12943" s="0" t="s">
        <v>38251</v>
      </c>
    </row>
    <row r="12944" customFormat="false" ht="15" hidden="false" customHeight="false" outlineLevel="0" collapsed="false">
      <c r="A12944" s="0" t="s">
        <v>37864</v>
      </c>
      <c r="B12944" s="0" t="s">
        <v>45948</v>
      </c>
      <c r="C12944" s="0" t="s">
        <v>38251</v>
      </c>
    </row>
    <row r="12945" customFormat="false" ht="15" hidden="false" customHeight="false" outlineLevel="0" collapsed="false">
      <c r="A12945" s="0" t="s">
        <v>37864</v>
      </c>
      <c r="B12945" s="0" t="s">
        <v>45949</v>
      </c>
      <c r="C12945" s="0" t="s">
        <v>39086</v>
      </c>
    </row>
    <row r="12946" customFormat="false" ht="15" hidden="false" customHeight="false" outlineLevel="0" collapsed="false">
      <c r="A12946" s="0" t="s">
        <v>37864</v>
      </c>
      <c r="B12946" s="0" t="s">
        <v>45950</v>
      </c>
      <c r="C12946" s="0" t="s">
        <v>39086</v>
      </c>
    </row>
    <row r="12947" customFormat="false" ht="15" hidden="false" customHeight="false" outlineLevel="0" collapsed="false">
      <c r="A12947" s="0" t="s">
        <v>37864</v>
      </c>
      <c r="B12947" s="0" t="s">
        <v>45951</v>
      </c>
      <c r="C12947" s="0" t="s">
        <v>39086</v>
      </c>
    </row>
    <row r="12948" customFormat="false" ht="15" hidden="false" customHeight="false" outlineLevel="0" collapsed="false">
      <c r="A12948" s="0" t="s">
        <v>37864</v>
      </c>
      <c r="B12948" s="0" t="s">
        <v>45952</v>
      </c>
      <c r="C12948" s="0" t="s">
        <v>39086</v>
      </c>
    </row>
    <row r="12949" customFormat="false" ht="15" hidden="false" customHeight="false" outlineLevel="0" collapsed="false">
      <c r="A12949" s="0" t="s">
        <v>37864</v>
      </c>
      <c r="B12949" s="0" t="s">
        <v>45953</v>
      </c>
      <c r="C12949" s="0" t="s">
        <v>37997</v>
      </c>
    </row>
    <row r="12950" customFormat="false" ht="15" hidden="false" customHeight="false" outlineLevel="0" collapsed="false">
      <c r="A12950" s="0" t="s">
        <v>37864</v>
      </c>
      <c r="B12950" s="0" t="s">
        <v>45954</v>
      </c>
      <c r="C12950" s="0" t="s">
        <v>37997</v>
      </c>
    </row>
    <row r="12951" customFormat="false" ht="15" hidden="false" customHeight="false" outlineLevel="0" collapsed="false">
      <c r="A12951" s="0" t="s">
        <v>37864</v>
      </c>
      <c r="B12951" s="0" t="s">
        <v>45955</v>
      </c>
      <c r="C12951" s="0" t="s">
        <v>37997</v>
      </c>
    </row>
    <row r="12952" customFormat="false" ht="15" hidden="false" customHeight="false" outlineLevel="0" collapsed="false">
      <c r="A12952" s="0" t="s">
        <v>37864</v>
      </c>
      <c r="B12952" s="0" t="s">
        <v>45956</v>
      </c>
      <c r="C12952" s="0" t="s">
        <v>38233</v>
      </c>
    </row>
    <row r="12953" customFormat="false" ht="15" hidden="false" customHeight="false" outlineLevel="0" collapsed="false">
      <c r="A12953" s="0" t="s">
        <v>37864</v>
      </c>
      <c r="B12953" s="0" t="s">
        <v>45957</v>
      </c>
      <c r="C12953" s="0" t="s">
        <v>38233</v>
      </c>
    </row>
    <row r="12954" customFormat="false" ht="15" hidden="false" customHeight="false" outlineLevel="0" collapsed="false">
      <c r="A12954" s="0" t="s">
        <v>37864</v>
      </c>
      <c r="B12954" s="0" t="s">
        <v>45958</v>
      </c>
      <c r="C12954" s="0" t="s">
        <v>38233</v>
      </c>
    </row>
    <row r="12955" customFormat="false" ht="15" hidden="false" customHeight="false" outlineLevel="0" collapsed="false">
      <c r="A12955" s="0" t="s">
        <v>37864</v>
      </c>
      <c r="B12955" s="0" t="s">
        <v>45959</v>
      </c>
      <c r="C12955" s="0" t="s">
        <v>38985</v>
      </c>
    </row>
    <row r="12956" customFormat="false" ht="15" hidden="false" customHeight="false" outlineLevel="0" collapsed="false">
      <c r="A12956" s="0" t="s">
        <v>37864</v>
      </c>
      <c r="B12956" s="0" t="s">
        <v>45960</v>
      </c>
      <c r="C12956" s="0" t="s">
        <v>38985</v>
      </c>
    </row>
    <row r="12957" customFormat="false" ht="15" hidden="false" customHeight="false" outlineLevel="0" collapsed="false">
      <c r="A12957" s="0" t="s">
        <v>37864</v>
      </c>
      <c r="B12957" s="0" t="s">
        <v>45961</v>
      </c>
      <c r="C12957" s="0" t="s">
        <v>38985</v>
      </c>
    </row>
    <row r="12958" customFormat="false" ht="15" hidden="false" customHeight="false" outlineLevel="0" collapsed="false">
      <c r="A12958" s="0" t="s">
        <v>37864</v>
      </c>
      <c r="B12958" s="0" t="s">
        <v>45962</v>
      </c>
      <c r="C12958" s="0" t="s">
        <v>39510</v>
      </c>
    </row>
    <row r="12959" customFormat="false" ht="15" hidden="false" customHeight="false" outlineLevel="0" collapsed="false">
      <c r="A12959" s="0" t="s">
        <v>37864</v>
      </c>
      <c r="B12959" s="0" t="s">
        <v>45963</v>
      </c>
      <c r="C12959" s="0" t="s">
        <v>38921</v>
      </c>
    </row>
    <row r="12960" customFormat="false" ht="15" hidden="false" customHeight="false" outlineLevel="0" collapsed="false">
      <c r="A12960" s="0" t="s">
        <v>37864</v>
      </c>
      <c r="B12960" s="0" t="s">
        <v>45964</v>
      </c>
      <c r="C12960" s="0" t="s">
        <v>38338</v>
      </c>
    </row>
    <row r="12961" customFormat="false" ht="15" hidden="false" customHeight="false" outlineLevel="0" collapsed="false">
      <c r="A12961" s="0" t="s">
        <v>37864</v>
      </c>
      <c r="B12961" s="0" t="s">
        <v>45965</v>
      </c>
      <c r="C12961" s="0" t="s">
        <v>38338</v>
      </c>
    </row>
    <row r="12962" customFormat="false" ht="15" hidden="false" customHeight="false" outlineLevel="0" collapsed="false">
      <c r="A12962" s="0" t="s">
        <v>37864</v>
      </c>
      <c r="B12962" s="0" t="s">
        <v>45966</v>
      </c>
      <c r="C12962" s="0" t="s">
        <v>38338</v>
      </c>
    </row>
    <row r="12963" customFormat="false" ht="15" hidden="false" customHeight="false" outlineLevel="0" collapsed="false">
      <c r="A12963" s="0" t="s">
        <v>37864</v>
      </c>
      <c r="B12963" s="0" t="s">
        <v>45967</v>
      </c>
      <c r="C12963" s="0" t="s">
        <v>38921</v>
      </c>
    </row>
    <row r="12964" customFormat="false" ht="15" hidden="false" customHeight="false" outlineLevel="0" collapsed="false">
      <c r="A12964" s="0" t="s">
        <v>37864</v>
      </c>
      <c r="B12964" s="0" t="s">
        <v>45968</v>
      </c>
      <c r="C12964" s="0" t="s">
        <v>38921</v>
      </c>
    </row>
    <row r="12965" customFormat="false" ht="15" hidden="false" customHeight="false" outlineLevel="0" collapsed="false">
      <c r="A12965" s="0" t="s">
        <v>37864</v>
      </c>
      <c r="B12965" s="0" t="s">
        <v>45969</v>
      </c>
      <c r="C12965" s="0" t="s">
        <v>38284</v>
      </c>
    </row>
    <row r="12966" customFormat="false" ht="15" hidden="false" customHeight="false" outlineLevel="0" collapsed="false">
      <c r="A12966" s="0" t="s">
        <v>37864</v>
      </c>
      <c r="B12966" s="0" t="s">
        <v>45970</v>
      </c>
      <c r="C12966" s="0" t="s">
        <v>38284</v>
      </c>
    </row>
    <row r="12967" customFormat="false" ht="15" hidden="false" customHeight="false" outlineLevel="0" collapsed="false">
      <c r="A12967" s="0" t="s">
        <v>37864</v>
      </c>
      <c r="B12967" s="0" t="s">
        <v>45971</v>
      </c>
      <c r="C12967" s="0" t="s">
        <v>38284</v>
      </c>
    </row>
    <row r="12968" customFormat="false" ht="15" hidden="false" customHeight="false" outlineLevel="0" collapsed="false">
      <c r="A12968" s="0" t="s">
        <v>37864</v>
      </c>
      <c r="B12968" s="0" t="s">
        <v>45972</v>
      </c>
      <c r="C12968" s="0" t="s">
        <v>38284</v>
      </c>
    </row>
    <row r="12969" customFormat="false" ht="15" hidden="false" customHeight="false" outlineLevel="0" collapsed="false">
      <c r="A12969" s="0" t="s">
        <v>37864</v>
      </c>
      <c r="B12969" s="0" t="s">
        <v>45973</v>
      </c>
      <c r="C12969" s="0" t="s">
        <v>38284</v>
      </c>
    </row>
    <row r="12970" customFormat="false" ht="15" hidden="false" customHeight="false" outlineLevel="0" collapsed="false">
      <c r="A12970" s="0" t="s">
        <v>37864</v>
      </c>
      <c r="B12970" s="0" t="s">
        <v>45974</v>
      </c>
      <c r="C12970" s="0" t="s">
        <v>38284</v>
      </c>
    </row>
    <row r="12971" customFormat="false" ht="15" hidden="false" customHeight="false" outlineLevel="0" collapsed="false">
      <c r="A12971" s="0" t="s">
        <v>37864</v>
      </c>
      <c r="B12971" s="0" t="s">
        <v>45975</v>
      </c>
      <c r="C12971" s="0" t="s">
        <v>38284</v>
      </c>
    </row>
    <row r="12972" customFormat="false" ht="15" hidden="false" customHeight="false" outlineLevel="0" collapsed="false">
      <c r="A12972" s="0" t="s">
        <v>37864</v>
      </c>
      <c r="B12972" s="0" t="s">
        <v>45976</v>
      </c>
      <c r="C12972" s="0" t="s">
        <v>38284</v>
      </c>
    </row>
    <row r="12973" customFormat="false" ht="15" hidden="false" customHeight="false" outlineLevel="0" collapsed="false">
      <c r="A12973" s="0" t="s">
        <v>37864</v>
      </c>
      <c r="B12973" s="0" t="s">
        <v>45977</v>
      </c>
      <c r="C12973" s="0" t="s">
        <v>38284</v>
      </c>
    </row>
    <row r="12974" customFormat="false" ht="15" hidden="false" customHeight="false" outlineLevel="0" collapsed="false">
      <c r="A12974" s="0" t="s">
        <v>37864</v>
      </c>
      <c r="B12974" s="0" t="s">
        <v>45978</v>
      </c>
      <c r="C12974" s="0" t="s">
        <v>38284</v>
      </c>
    </row>
    <row r="12975" customFormat="false" ht="15" hidden="false" customHeight="false" outlineLevel="0" collapsed="false">
      <c r="A12975" s="0" t="s">
        <v>37864</v>
      </c>
      <c r="B12975" s="0" t="s">
        <v>45979</v>
      </c>
      <c r="C12975" s="0" t="s">
        <v>41296</v>
      </c>
    </row>
    <row r="12976" customFormat="false" ht="15" hidden="false" customHeight="false" outlineLevel="0" collapsed="false">
      <c r="A12976" s="0" t="s">
        <v>37864</v>
      </c>
      <c r="B12976" s="0" t="s">
        <v>45980</v>
      </c>
      <c r="C12976" s="0" t="s">
        <v>41296</v>
      </c>
    </row>
    <row r="12977" customFormat="false" ht="15" hidden="false" customHeight="false" outlineLevel="0" collapsed="false">
      <c r="A12977" s="0" t="s">
        <v>37864</v>
      </c>
      <c r="B12977" s="0" t="s">
        <v>45981</v>
      </c>
      <c r="C12977" s="0" t="s">
        <v>41303</v>
      </c>
    </row>
    <row r="12978" customFormat="false" ht="15" hidden="false" customHeight="false" outlineLevel="0" collapsed="false">
      <c r="A12978" s="0" t="s">
        <v>37864</v>
      </c>
      <c r="B12978" s="0" t="s">
        <v>45982</v>
      </c>
      <c r="C12978" s="0" t="s">
        <v>41303</v>
      </c>
    </row>
    <row r="12979" customFormat="false" ht="15" hidden="false" customHeight="false" outlineLevel="0" collapsed="false">
      <c r="A12979" s="0" t="s">
        <v>37864</v>
      </c>
      <c r="B12979" s="0" t="s">
        <v>45983</v>
      </c>
      <c r="C12979" s="0" t="s">
        <v>41303</v>
      </c>
    </row>
    <row r="12980" customFormat="false" ht="15" hidden="false" customHeight="false" outlineLevel="0" collapsed="false">
      <c r="A12980" s="0" t="s">
        <v>37864</v>
      </c>
      <c r="B12980" s="0" t="s">
        <v>45984</v>
      </c>
      <c r="C12980" s="0" t="s">
        <v>38314</v>
      </c>
    </row>
    <row r="12981" customFormat="false" ht="15" hidden="false" customHeight="false" outlineLevel="0" collapsed="false">
      <c r="A12981" s="0" t="s">
        <v>37864</v>
      </c>
      <c r="B12981" s="0" t="s">
        <v>45985</v>
      </c>
      <c r="C12981" s="0" t="s">
        <v>38314</v>
      </c>
    </row>
    <row r="12982" customFormat="false" ht="15" hidden="false" customHeight="false" outlineLevel="0" collapsed="false">
      <c r="A12982" s="0" t="s">
        <v>37864</v>
      </c>
      <c r="B12982" s="0" t="s">
        <v>45986</v>
      </c>
      <c r="C12982" s="0" t="s">
        <v>38314</v>
      </c>
    </row>
    <row r="12983" customFormat="false" ht="15" hidden="false" customHeight="false" outlineLevel="0" collapsed="false">
      <c r="A12983" s="0" t="s">
        <v>37864</v>
      </c>
      <c r="B12983" s="0" t="s">
        <v>45987</v>
      </c>
      <c r="C12983" s="0" t="s">
        <v>38314</v>
      </c>
    </row>
    <row r="12984" customFormat="false" ht="15" hidden="false" customHeight="false" outlineLevel="0" collapsed="false">
      <c r="A12984" s="0" t="s">
        <v>37864</v>
      </c>
      <c r="B12984" s="0" t="s">
        <v>45988</v>
      </c>
      <c r="C12984" s="0" t="s">
        <v>39770</v>
      </c>
    </row>
    <row r="12985" customFormat="false" ht="15" hidden="false" customHeight="false" outlineLevel="0" collapsed="false">
      <c r="A12985" s="0" t="s">
        <v>37864</v>
      </c>
      <c r="B12985" s="0" t="s">
        <v>45989</v>
      </c>
      <c r="C12985" s="0" t="s">
        <v>39770</v>
      </c>
    </row>
    <row r="12986" customFormat="false" ht="15" hidden="false" customHeight="false" outlineLevel="0" collapsed="false">
      <c r="A12986" s="0" t="s">
        <v>37864</v>
      </c>
      <c r="B12986" s="0" t="s">
        <v>45990</v>
      </c>
      <c r="C12986" s="0" t="s">
        <v>39770</v>
      </c>
    </row>
    <row r="12987" customFormat="false" ht="15" hidden="false" customHeight="false" outlineLevel="0" collapsed="false">
      <c r="A12987" s="0" t="s">
        <v>37864</v>
      </c>
      <c r="B12987" s="0" t="s">
        <v>45991</v>
      </c>
      <c r="C12987" s="0" t="s">
        <v>39770</v>
      </c>
    </row>
    <row r="12988" customFormat="false" ht="15" hidden="false" customHeight="false" outlineLevel="0" collapsed="false">
      <c r="A12988" s="0" t="s">
        <v>37864</v>
      </c>
      <c r="B12988" s="0" t="s">
        <v>45992</v>
      </c>
      <c r="C12988" s="0" t="s">
        <v>39770</v>
      </c>
    </row>
    <row r="12989" customFormat="false" ht="15" hidden="false" customHeight="false" outlineLevel="0" collapsed="false">
      <c r="A12989" s="0" t="s">
        <v>37864</v>
      </c>
      <c r="B12989" s="0" t="s">
        <v>45993</v>
      </c>
      <c r="C12989" s="0" t="s">
        <v>39770</v>
      </c>
    </row>
    <row r="12990" customFormat="false" ht="15" hidden="false" customHeight="false" outlineLevel="0" collapsed="false">
      <c r="A12990" s="0" t="s">
        <v>37864</v>
      </c>
      <c r="B12990" s="0" t="s">
        <v>45994</v>
      </c>
      <c r="C12990" s="0" t="s">
        <v>39770</v>
      </c>
    </row>
    <row r="12991" customFormat="false" ht="15" hidden="false" customHeight="false" outlineLevel="0" collapsed="false">
      <c r="A12991" s="0" t="s">
        <v>37864</v>
      </c>
      <c r="B12991" s="0" t="s">
        <v>45995</v>
      </c>
      <c r="C12991" s="0" t="s">
        <v>39770</v>
      </c>
    </row>
    <row r="12992" customFormat="false" ht="15" hidden="false" customHeight="false" outlineLevel="0" collapsed="false">
      <c r="A12992" s="0" t="s">
        <v>37864</v>
      </c>
      <c r="B12992" s="0" t="s">
        <v>45996</v>
      </c>
      <c r="C12992" s="0" t="s">
        <v>39770</v>
      </c>
    </row>
    <row r="12993" customFormat="false" ht="15" hidden="false" customHeight="false" outlineLevel="0" collapsed="false">
      <c r="A12993" s="0" t="s">
        <v>37864</v>
      </c>
      <c r="B12993" s="0" t="s">
        <v>45997</v>
      </c>
      <c r="C12993" s="0" t="s">
        <v>39770</v>
      </c>
    </row>
    <row r="12994" customFormat="false" ht="15" hidden="false" customHeight="false" outlineLevel="0" collapsed="false">
      <c r="A12994" s="0" t="s">
        <v>37864</v>
      </c>
      <c r="B12994" s="0" t="s">
        <v>45998</v>
      </c>
      <c r="C12994" s="0" t="s">
        <v>39770</v>
      </c>
    </row>
    <row r="12995" customFormat="false" ht="15" hidden="false" customHeight="false" outlineLevel="0" collapsed="false">
      <c r="A12995" s="0" t="s">
        <v>37864</v>
      </c>
      <c r="B12995" s="0" t="s">
        <v>45999</v>
      </c>
      <c r="C12995" s="0" t="s">
        <v>38389</v>
      </c>
    </row>
    <row r="12996" customFormat="false" ht="15" hidden="false" customHeight="false" outlineLevel="0" collapsed="false">
      <c r="A12996" s="0" t="s">
        <v>37864</v>
      </c>
      <c r="B12996" s="0" t="s">
        <v>46000</v>
      </c>
      <c r="C12996" s="0" t="s">
        <v>38389</v>
      </c>
    </row>
    <row r="12997" customFormat="false" ht="15" hidden="false" customHeight="false" outlineLevel="0" collapsed="false">
      <c r="A12997" s="0" t="s">
        <v>37864</v>
      </c>
      <c r="B12997" s="0" t="s">
        <v>46001</v>
      </c>
      <c r="C12997" s="0" t="s">
        <v>41296</v>
      </c>
    </row>
    <row r="12998" customFormat="false" ht="15" hidden="false" customHeight="false" outlineLevel="0" collapsed="false">
      <c r="A12998" s="0" t="s">
        <v>37864</v>
      </c>
      <c r="B12998" s="0" t="s">
        <v>46002</v>
      </c>
      <c r="C12998" s="0" t="s">
        <v>41296</v>
      </c>
    </row>
    <row r="12999" customFormat="false" ht="15" hidden="false" customHeight="false" outlineLevel="0" collapsed="false">
      <c r="A12999" s="0" t="s">
        <v>37864</v>
      </c>
      <c r="B12999" s="0" t="s">
        <v>46003</v>
      </c>
      <c r="C12999" s="0" t="s">
        <v>41296</v>
      </c>
    </row>
    <row r="13000" customFormat="false" ht="15" hidden="false" customHeight="false" outlineLevel="0" collapsed="false">
      <c r="A13000" s="0" t="s">
        <v>37864</v>
      </c>
      <c r="B13000" s="0" t="s">
        <v>46004</v>
      </c>
      <c r="C13000" s="0" t="s">
        <v>39817</v>
      </c>
    </row>
    <row r="13001" customFormat="false" ht="15" hidden="false" customHeight="false" outlineLevel="0" collapsed="false">
      <c r="A13001" s="0" t="s">
        <v>37864</v>
      </c>
      <c r="B13001" s="0" t="s">
        <v>46005</v>
      </c>
      <c r="C13001" s="0" t="s">
        <v>38185</v>
      </c>
    </row>
    <row r="13002" customFormat="false" ht="15" hidden="false" customHeight="false" outlineLevel="0" collapsed="false">
      <c r="A13002" s="0" t="s">
        <v>37864</v>
      </c>
      <c r="B13002" s="0" t="s">
        <v>46006</v>
      </c>
      <c r="C13002" s="0" t="s">
        <v>38185</v>
      </c>
    </row>
    <row r="13003" customFormat="false" ht="15" hidden="false" customHeight="false" outlineLevel="0" collapsed="false">
      <c r="A13003" s="0" t="s">
        <v>37864</v>
      </c>
      <c r="B13003" s="0" t="s">
        <v>46007</v>
      </c>
      <c r="C13003" s="0" t="s">
        <v>38185</v>
      </c>
    </row>
    <row r="13004" customFormat="false" ht="15" hidden="false" customHeight="false" outlineLevel="0" collapsed="false">
      <c r="A13004" s="0" t="s">
        <v>37864</v>
      </c>
      <c r="B13004" s="0" t="s">
        <v>46008</v>
      </c>
      <c r="C13004" s="0" t="s">
        <v>38185</v>
      </c>
    </row>
    <row r="13005" customFormat="false" ht="15" hidden="false" customHeight="false" outlineLevel="0" collapsed="false">
      <c r="A13005" s="0" t="s">
        <v>37864</v>
      </c>
      <c r="B13005" s="0" t="s">
        <v>46009</v>
      </c>
      <c r="C13005" s="0" t="s">
        <v>38004</v>
      </c>
    </row>
    <row r="13006" customFormat="false" ht="15" hidden="false" customHeight="false" outlineLevel="0" collapsed="false">
      <c r="A13006" s="0" t="s">
        <v>37864</v>
      </c>
      <c r="B13006" s="0" t="s">
        <v>46010</v>
      </c>
      <c r="C13006" s="0" t="s">
        <v>38053</v>
      </c>
    </row>
    <row r="13007" customFormat="false" ht="15" hidden="false" customHeight="false" outlineLevel="0" collapsed="false">
      <c r="A13007" s="0" t="s">
        <v>37864</v>
      </c>
      <c r="B13007" s="0" t="s">
        <v>46011</v>
      </c>
      <c r="C13007" s="0" t="s">
        <v>38053</v>
      </c>
    </row>
    <row r="13008" customFormat="false" ht="15" hidden="false" customHeight="false" outlineLevel="0" collapsed="false">
      <c r="A13008" s="0" t="s">
        <v>37864</v>
      </c>
      <c r="B13008" s="0" t="s">
        <v>46012</v>
      </c>
      <c r="C13008" s="0" t="s">
        <v>38053</v>
      </c>
    </row>
    <row r="13009" customFormat="false" ht="15" hidden="false" customHeight="false" outlineLevel="0" collapsed="false">
      <c r="A13009" s="0" t="s">
        <v>37864</v>
      </c>
      <c r="B13009" s="0" t="s">
        <v>46013</v>
      </c>
      <c r="C13009" s="0" t="s">
        <v>38053</v>
      </c>
    </row>
    <row r="13010" customFormat="false" ht="15" hidden="false" customHeight="false" outlineLevel="0" collapsed="false">
      <c r="A13010" s="0" t="s">
        <v>37864</v>
      </c>
      <c r="B13010" s="0" t="s">
        <v>46014</v>
      </c>
      <c r="C13010" s="0" t="s">
        <v>38053</v>
      </c>
    </row>
    <row r="13011" customFormat="false" ht="15" hidden="false" customHeight="false" outlineLevel="0" collapsed="false">
      <c r="A13011" s="0" t="s">
        <v>37864</v>
      </c>
      <c r="B13011" s="0" t="s">
        <v>46015</v>
      </c>
      <c r="C13011" s="0" t="s">
        <v>38763</v>
      </c>
    </row>
    <row r="13012" customFormat="false" ht="15" hidden="false" customHeight="false" outlineLevel="0" collapsed="false">
      <c r="A13012" s="0" t="s">
        <v>37864</v>
      </c>
      <c r="B13012" s="0" t="s">
        <v>46016</v>
      </c>
      <c r="C13012" s="0" t="s">
        <v>38763</v>
      </c>
    </row>
    <row r="13013" customFormat="false" ht="15" hidden="false" customHeight="false" outlineLevel="0" collapsed="false">
      <c r="A13013" s="0" t="s">
        <v>37864</v>
      </c>
      <c r="B13013" s="0" t="s">
        <v>46017</v>
      </c>
      <c r="C13013" s="0" t="s">
        <v>38763</v>
      </c>
    </row>
    <row r="13014" customFormat="false" ht="15" hidden="false" customHeight="false" outlineLevel="0" collapsed="false">
      <c r="A13014" s="0" t="s">
        <v>37864</v>
      </c>
      <c r="B13014" s="0" t="s">
        <v>46018</v>
      </c>
      <c r="C13014" s="0" t="s">
        <v>38763</v>
      </c>
    </row>
    <row r="13015" customFormat="false" ht="15" hidden="false" customHeight="false" outlineLevel="0" collapsed="false">
      <c r="A13015" s="0" t="s">
        <v>37864</v>
      </c>
      <c r="B13015" s="0" t="s">
        <v>46019</v>
      </c>
      <c r="C13015" s="0" t="s">
        <v>38018</v>
      </c>
    </row>
    <row r="13016" customFormat="false" ht="15" hidden="false" customHeight="false" outlineLevel="0" collapsed="false">
      <c r="A13016" s="0" t="s">
        <v>37864</v>
      </c>
      <c r="B13016" s="0" t="s">
        <v>46020</v>
      </c>
      <c r="C13016" s="0" t="s">
        <v>38018</v>
      </c>
    </row>
    <row r="13017" customFormat="false" ht="15" hidden="false" customHeight="false" outlineLevel="0" collapsed="false">
      <c r="A13017" s="0" t="s">
        <v>37864</v>
      </c>
      <c r="B13017" s="0" t="s">
        <v>46021</v>
      </c>
      <c r="C13017" s="0" t="s">
        <v>38018</v>
      </c>
    </row>
    <row r="13018" customFormat="false" ht="15" hidden="false" customHeight="false" outlineLevel="0" collapsed="false">
      <c r="A13018" s="0" t="s">
        <v>37864</v>
      </c>
      <c r="B13018" s="0" t="s">
        <v>46022</v>
      </c>
      <c r="C13018" s="0" t="s">
        <v>38018</v>
      </c>
    </row>
    <row r="13019" customFormat="false" ht="15" hidden="false" customHeight="false" outlineLevel="0" collapsed="false">
      <c r="A13019" s="0" t="s">
        <v>37864</v>
      </c>
      <c r="B13019" s="0" t="s">
        <v>46023</v>
      </c>
      <c r="C13019" s="0" t="s">
        <v>38018</v>
      </c>
    </row>
    <row r="13020" customFormat="false" ht="15" hidden="false" customHeight="false" outlineLevel="0" collapsed="false">
      <c r="A13020" s="0" t="s">
        <v>37864</v>
      </c>
      <c r="B13020" s="0" t="s">
        <v>46024</v>
      </c>
      <c r="C13020" s="0" t="s">
        <v>38763</v>
      </c>
    </row>
    <row r="13021" customFormat="false" ht="15" hidden="false" customHeight="false" outlineLevel="0" collapsed="false">
      <c r="A13021" s="0" t="s">
        <v>37864</v>
      </c>
      <c r="B13021" s="0" t="s">
        <v>46025</v>
      </c>
      <c r="C13021" s="0" t="s">
        <v>38763</v>
      </c>
    </row>
    <row r="13022" customFormat="false" ht="15" hidden="false" customHeight="false" outlineLevel="0" collapsed="false">
      <c r="A13022" s="0" t="s">
        <v>37864</v>
      </c>
      <c r="B13022" s="0" t="s">
        <v>46026</v>
      </c>
      <c r="C13022" s="0" t="s">
        <v>38763</v>
      </c>
    </row>
    <row r="13023" customFormat="false" ht="15" hidden="false" customHeight="false" outlineLevel="0" collapsed="false">
      <c r="A13023" s="0" t="s">
        <v>37864</v>
      </c>
      <c r="B13023" s="0" t="s">
        <v>46027</v>
      </c>
      <c r="C13023" s="0" t="s">
        <v>38763</v>
      </c>
    </row>
    <row r="13024" customFormat="false" ht="15" hidden="false" customHeight="false" outlineLevel="0" collapsed="false">
      <c r="A13024" s="0" t="s">
        <v>37864</v>
      </c>
      <c r="B13024" s="0" t="s">
        <v>46028</v>
      </c>
      <c r="C13024" s="0" t="s">
        <v>38763</v>
      </c>
    </row>
    <row r="13025" customFormat="false" ht="15" hidden="false" customHeight="false" outlineLevel="0" collapsed="false">
      <c r="A13025" s="0" t="s">
        <v>37864</v>
      </c>
      <c r="B13025" s="0" t="s">
        <v>46029</v>
      </c>
      <c r="C13025" s="0" t="s">
        <v>38763</v>
      </c>
    </row>
    <row r="13026" customFormat="false" ht="15" hidden="false" customHeight="false" outlineLevel="0" collapsed="false">
      <c r="A13026" s="0" t="s">
        <v>37864</v>
      </c>
      <c r="B13026" s="0" t="s">
        <v>46030</v>
      </c>
      <c r="C13026" s="0" t="s">
        <v>38018</v>
      </c>
    </row>
    <row r="13027" customFormat="false" ht="15" hidden="false" customHeight="false" outlineLevel="0" collapsed="false">
      <c r="A13027" s="0" t="s">
        <v>37864</v>
      </c>
      <c r="B13027" s="0" t="s">
        <v>46031</v>
      </c>
      <c r="C13027" s="0" t="s">
        <v>38018</v>
      </c>
    </row>
    <row r="13028" customFormat="false" ht="15" hidden="false" customHeight="false" outlineLevel="0" collapsed="false">
      <c r="A13028" s="0" t="s">
        <v>37864</v>
      </c>
      <c r="B13028" s="0" t="s">
        <v>46032</v>
      </c>
      <c r="C13028" s="0" t="s">
        <v>38018</v>
      </c>
    </row>
    <row r="13029" customFormat="false" ht="15" hidden="false" customHeight="false" outlineLevel="0" collapsed="false">
      <c r="A13029" s="0" t="s">
        <v>37864</v>
      </c>
      <c r="B13029" s="0" t="s">
        <v>46033</v>
      </c>
      <c r="C13029" s="0" t="s">
        <v>38018</v>
      </c>
    </row>
    <row r="13030" customFormat="false" ht="15" hidden="false" customHeight="false" outlineLevel="0" collapsed="false">
      <c r="A13030" s="0" t="s">
        <v>37864</v>
      </c>
      <c r="B13030" s="0" t="s">
        <v>46034</v>
      </c>
      <c r="C13030" s="0" t="s">
        <v>38018</v>
      </c>
    </row>
    <row r="13031" customFormat="false" ht="15" hidden="false" customHeight="false" outlineLevel="0" collapsed="false">
      <c r="A13031" s="0" t="s">
        <v>37864</v>
      </c>
      <c r="B13031" s="0" t="s">
        <v>46035</v>
      </c>
      <c r="C13031" s="0" t="s">
        <v>38018</v>
      </c>
    </row>
    <row r="13032" customFormat="false" ht="15" hidden="false" customHeight="false" outlineLevel="0" collapsed="false">
      <c r="A13032" s="0" t="s">
        <v>37864</v>
      </c>
      <c r="B13032" s="0" t="s">
        <v>46036</v>
      </c>
      <c r="C13032" s="0" t="s">
        <v>38018</v>
      </c>
    </row>
    <row r="13033" customFormat="false" ht="15" hidden="false" customHeight="false" outlineLevel="0" collapsed="false">
      <c r="A13033" s="0" t="s">
        <v>37864</v>
      </c>
      <c r="B13033" s="0" t="s">
        <v>46037</v>
      </c>
      <c r="C13033" s="0" t="s">
        <v>38018</v>
      </c>
    </row>
    <row r="13034" customFormat="false" ht="15" hidden="false" customHeight="false" outlineLevel="0" collapsed="false">
      <c r="A13034" s="0" t="s">
        <v>37864</v>
      </c>
      <c r="B13034" s="0" t="s">
        <v>46038</v>
      </c>
      <c r="C13034" s="0" t="s">
        <v>38018</v>
      </c>
    </row>
    <row r="13035" customFormat="false" ht="15" hidden="false" customHeight="false" outlineLevel="0" collapsed="false">
      <c r="A13035" s="0" t="s">
        <v>37864</v>
      </c>
      <c r="B13035" s="0" t="s">
        <v>46039</v>
      </c>
      <c r="C13035" s="0" t="s">
        <v>38018</v>
      </c>
    </row>
    <row r="13036" customFormat="false" ht="15" hidden="false" customHeight="false" outlineLevel="0" collapsed="false">
      <c r="A13036" s="0" t="s">
        <v>37864</v>
      </c>
      <c r="B13036" s="0" t="s">
        <v>46040</v>
      </c>
      <c r="C13036" s="0" t="s">
        <v>38018</v>
      </c>
    </row>
    <row r="13037" customFormat="false" ht="15" hidden="false" customHeight="false" outlineLevel="0" collapsed="false">
      <c r="A13037" s="0" t="s">
        <v>37864</v>
      </c>
      <c r="B13037" s="0" t="s">
        <v>46041</v>
      </c>
      <c r="C13037" s="0" t="s">
        <v>38018</v>
      </c>
    </row>
    <row r="13038" customFormat="false" ht="15" hidden="false" customHeight="false" outlineLevel="0" collapsed="false">
      <c r="A13038" s="0" t="s">
        <v>37864</v>
      </c>
      <c r="B13038" s="0" t="s">
        <v>46042</v>
      </c>
      <c r="C13038" s="0" t="s">
        <v>38018</v>
      </c>
    </row>
    <row r="13039" customFormat="false" ht="15" hidden="false" customHeight="false" outlineLevel="0" collapsed="false">
      <c r="A13039" s="0" t="s">
        <v>37864</v>
      </c>
      <c r="B13039" s="0" t="s">
        <v>46043</v>
      </c>
      <c r="C13039" s="0" t="s">
        <v>38018</v>
      </c>
    </row>
    <row r="13040" customFormat="false" ht="15" hidden="false" customHeight="false" outlineLevel="0" collapsed="false">
      <c r="A13040" s="0" t="s">
        <v>37864</v>
      </c>
      <c r="B13040" s="0" t="s">
        <v>46044</v>
      </c>
      <c r="C13040" s="0" t="s">
        <v>38018</v>
      </c>
    </row>
    <row r="13041" customFormat="false" ht="15" hidden="false" customHeight="false" outlineLevel="0" collapsed="false">
      <c r="A13041" s="0" t="s">
        <v>37864</v>
      </c>
      <c r="B13041" s="0" t="s">
        <v>46045</v>
      </c>
      <c r="C13041" s="0" t="s">
        <v>39757</v>
      </c>
    </row>
    <row r="13042" customFormat="false" ht="15" hidden="false" customHeight="false" outlineLevel="0" collapsed="false">
      <c r="A13042" s="0" t="s">
        <v>37864</v>
      </c>
      <c r="B13042" s="0" t="s">
        <v>46046</v>
      </c>
      <c r="C13042" s="0" t="s">
        <v>39757</v>
      </c>
    </row>
    <row r="13043" customFormat="false" ht="15" hidden="false" customHeight="false" outlineLevel="0" collapsed="false">
      <c r="A13043" s="0" t="s">
        <v>37864</v>
      </c>
      <c r="B13043" s="0" t="s">
        <v>46047</v>
      </c>
      <c r="C13043" s="0" t="s">
        <v>39757</v>
      </c>
    </row>
    <row r="13044" customFormat="false" ht="15" hidden="false" customHeight="false" outlineLevel="0" collapsed="false">
      <c r="A13044" s="0" t="s">
        <v>37864</v>
      </c>
      <c r="B13044" s="0" t="s">
        <v>46048</v>
      </c>
      <c r="C13044" s="0" t="s">
        <v>39757</v>
      </c>
    </row>
    <row r="13045" customFormat="false" ht="15" hidden="false" customHeight="false" outlineLevel="0" collapsed="false">
      <c r="A13045" s="0" t="s">
        <v>37864</v>
      </c>
      <c r="B13045" s="0" t="s">
        <v>46049</v>
      </c>
      <c r="C13045" s="0" t="s">
        <v>38018</v>
      </c>
    </row>
    <row r="13046" customFormat="false" ht="15" hidden="false" customHeight="false" outlineLevel="0" collapsed="false">
      <c r="A13046" s="0" t="s">
        <v>37864</v>
      </c>
      <c r="B13046" s="0" t="s">
        <v>46050</v>
      </c>
      <c r="C13046" s="0" t="s">
        <v>38018</v>
      </c>
    </row>
    <row r="13047" customFormat="false" ht="15" hidden="false" customHeight="false" outlineLevel="0" collapsed="false">
      <c r="A13047" s="0" t="s">
        <v>37864</v>
      </c>
      <c r="B13047" s="0" t="s">
        <v>46051</v>
      </c>
      <c r="C13047" s="0" t="s">
        <v>38018</v>
      </c>
    </row>
    <row r="13048" customFormat="false" ht="15" hidden="false" customHeight="false" outlineLevel="0" collapsed="false">
      <c r="A13048" s="0" t="s">
        <v>37864</v>
      </c>
      <c r="B13048" s="0" t="s">
        <v>46052</v>
      </c>
      <c r="C13048" s="0" t="s">
        <v>37945</v>
      </c>
    </row>
    <row r="13049" customFormat="false" ht="15" hidden="false" customHeight="false" outlineLevel="0" collapsed="false">
      <c r="A13049" s="0" t="s">
        <v>37864</v>
      </c>
      <c r="B13049" s="0" t="s">
        <v>46053</v>
      </c>
      <c r="C13049" s="0" t="s">
        <v>37945</v>
      </c>
    </row>
    <row r="13050" customFormat="false" ht="15" hidden="false" customHeight="false" outlineLevel="0" collapsed="false">
      <c r="A13050" s="0" t="s">
        <v>37864</v>
      </c>
      <c r="B13050" s="0" t="s">
        <v>46054</v>
      </c>
      <c r="C13050" s="0" t="s">
        <v>37945</v>
      </c>
    </row>
    <row r="13051" customFormat="false" ht="15" hidden="false" customHeight="false" outlineLevel="0" collapsed="false">
      <c r="A13051" s="0" t="s">
        <v>37864</v>
      </c>
      <c r="B13051" s="0" t="s">
        <v>46055</v>
      </c>
      <c r="C13051" s="0" t="s">
        <v>38389</v>
      </c>
    </row>
    <row r="13052" customFormat="false" ht="15" hidden="false" customHeight="false" outlineLevel="0" collapsed="false">
      <c r="A13052" s="0" t="s">
        <v>37864</v>
      </c>
      <c r="B13052" s="0" t="s">
        <v>46056</v>
      </c>
      <c r="C13052" s="0" t="s">
        <v>38403</v>
      </c>
    </row>
    <row r="13053" customFormat="false" ht="15" hidden="false" customHeight="false" outlineLevel="0" collapsed="false">
      <c r="A13053" s="0" t="s">
        <v>37864</v>
      </c>
      <c r="B13053" s="0" t="s">
        <v>46057</v>
      </c>
      <c r="C13053" s="0" t="s">
        <v>38403</v>
      </c>
    </row>
    <row r="13054" customFormat="false" ht="15" hidden="false" customHeight="false" outlineLevel="0" collapsed="false">
      <c r="A13054" s="0" t="s">
        <v>37864</v>
      </c>
      <c r="B13054" s="0" t="s">
        <v>46058</v>
      </c>
      <c r="C13054" s="0" t="s">
        <v>38403</v>
      </c>
    </row>
    <row r="13055" customFormat="false" ht="15" hidden="false" customHeight="false" outlineLevel="0" collapsed="false">
      <c r="A13055" s="0" t="s">
        <v>37864</v>
      </c>
      <c r="B13055" s="0" t="s">
        <v>46059</v>
      </c>
      <c r="C13055" s="0" t="s">
        <v>38403</v>
      </c>
    </row>
    <row r="13056" customFormat="false" ht="15" hidden="false" customHeight="false" outlineLevel="0" collapsed="false">
      <c r="A13056" s="0" t="s">
        <v>37864</v>
      </c>
      <c r="B13056" s="0" t="s">
        <v>46060</v>
      </c>
      <c r="C13056" s="0" t="s">
        <v>39826</v>
      </c>
    </row>
    <row r="13057" customFormat="false" ht="15" hidden="false" customHeight="false" outlineLevel="0" collapsed="false">
      <c r="A13057" s="0" t="s">
        <v>37864</v>
      </c>
      <c r="B13057" s="0" t="s">
        <v>46061</v>
      </c>
      <c r="C13057" s="0" t="s">
        <v>38389</v>
      </c>
    </row>
    <row r="13058" customFormat="false" ht="15" hidden="false" customHeight="false" outlineLevel="0" collapsed="false">
      <c r="A13058" s="0" t="s">
        <v>37864</v>
      </c>
      <c r="B13058" s="0" t="s">
        <v>46062</v>
      </c>
      <c r="C13058" s="0" t="s">
        <v>38351</v>
      </c>
    </row>
    <row r="13059" customFormat="false" ht="15" hidden="false" customHeight="false" outlineLevel="0" collapsed="false">
      <c r="A13059" s="0" t="s">
        <v>37864</v>
      </c>
      <c r="B13059" s="0" t="s">
        <v>46063</v>
      </c>
      <c r="C13059" s="0" t="s">
        <v>38351</v>
      </c>
    </row>
    <row r="13060" customFormat="false" ht="15" hidden="false" customHeight="false" outlineLevel="0" collapsed="false">
      <c r="A13060" s="0" t="s">
        <v>37864</v>
      </c>
      <c r="B13060" s="0" t="s">
        <v>46064</v>
      </c>
      <c r="C13060" s="0" t="s">
        <v>38351</v>
      </c>
    </row>
    <row r="13061" customFormat="false" ht="15" hidden="false" customHeight="false" outlineLevel="0" collapsed="false">
      <c r="A13061" s="0" t="s">
        <v>37864</v>
      </c>
      <c r="B13061" s="0" t="s">
        <v>46065</v>
      </c>
      <c r="C13061" s="0" t="s">
        <v>38351</v>
      </c>
    </row>
    <row r="13062" customFormat="false" ht="15" hidden="false" customHeight="false" outlineLevel="0" collapsed="false">
      <c r="A13062" s="0" t="s">
        <v>37864</v>
      </c>
      <c r="B13062" s="0" t="s">
        <v>46066</v>
      </c>
      <c r="C13062" s="0" t="s">
        <v>38351</v>
      </c>
    </row>
    <row r="13063" customFormat="false" ht="15" hidden="false" customHeight="false" outlineLevel="0" collapsed="false">
      <c r="A13063" s="0" t="s">
        <v>37864</v>
      </c>
      <c r="B13063" s="0" t="s">
        <v>46067</v>
      </c>
      <c r="C13063" s="0" t="s">
        <v>38351</v>
      </c>
    </row>
    <row r="13064" customFormat="false" ht="15" hidden="false" customHeight="false" outlineLevel="0" collapsed="false">
      <c r="A13064" s="0" t="s">
        <v>37864</v>
      </c>
      <c r="B13064" s="0" t="s">
        <v>46068</v>
      </c>
      <c r="C13064" s="0" t="s">
        <v>38018</v>
      </c>
    </row>
    <row r="13065" customFormat="false" ht="15" hidden="false" customHeight="false" outlineLevel="0" collapsed="false">
      <c r="A13065" s="0" t="s">
        <v>37864</v>
      </c>
      <c r="B13065" s="0" t="s">
        <v>46069</v>
      </c>
      <c r="C13065" s="0" t="s">
        <v>38018</v>
      </c>
    </row>
    <row r="13066" customFormat="false" ht="15" hidden="false" customHeight="false" outlineLevel="0" collapsed="false">
      <c r="A13066" s="0" t="s">
        <v>37864</v>
      </c>
      <c r="B13066" s="0" t="s">
        <v>46070</v>
      </c>
      <c r="C13066" s="0" t="s">
        <v>38053</v>
      </c>
    </row>
    <row r="13067" customFormat="false" ht="15" hidden="false" customHeight="false" outlineLevel="0" collapsed="false">
      <c r="A13067" s="0" t="s">
        <v>37864</v>
      </c>
      <c r="B13067" s="0" t="s">
        <v>46071</v>
      </c>
      <c r="C13067" s="0" t="s">
        <v>38053</v>
      </c>
    </row>
    <row r="13068" customFormat="false" ht="15" hidden="false" customHeight="false" outlineLevel="0" collapsed="false">
      <c r="A13068" s="0" t="s">
        <v>37864</v>
      </c>
      <c r="B13068" s="0" t="s">
        <v>46072</v>
      </c>
      <c r="C13068" s="0" t="s">
        <v>38053</v>
      </c>
    </row>
    <row r="13069" customFormat="false" ht="15" hidden="false" customHeight="false" outlineLevel="0" collapsed="false">
      <c r="A13069" s="0" t="s">
        <v>37864</v>
      </c>
      <c r="B13069" s="0" t="s">
        <v>46073</v>
      </c>
      <c r="C13069" s="0" t="s">
        <v>38053</v>
      </c>
    </row>
    <row r="13070" customFormat="false" ht="15" hidden="false" customHeight="false" outlineLevel="0" collapsed="false">
      <c r="A13070" s="0" t="s">
        <v>37864</v>
      </c>
      <c r="B13070" s="0" t="s">
        <v>46074</v>
      </c>
      <c r="C13070" s="0" t="s">
        <v>37979</v>
      </c>
    </row>
    <row r="13071" customFormat="false" ht="15" hidden="false" customHeight="false" outlineLevel="0" collapsed="false">
      <c r="A13071" s="0" t="s">
        <v>37864</v>
      </c>
      <c r="B13071" s="0" t="s">
        <v>46075</v>
      </c>
      <c r="C13071" s="0" t="s">
        <v>39510</v>
      </c>
    </row>
    <row r="13072" customFormat="false" ht="15" hidden="false" customHeight="false" outlineLevel="0" collapsed="false">
      <c r="A13072" s="0" t="s">
        <v>37864</v>
      </c>
      <c r="B13072" s="0" t="s">
        <v>46076</v>
      </c>
      <c r="C13072" s="0" t="s">
        <v>39510</v>
      </c>
    </row>
    <row r="13073" customFormat="false" ht="15" hidden="false" customHeight="false" outlineLevel="0" collapsed="false">
      <c r="A13073" s="0" t="s">
        <v>37864</v>
      </c>
      <c r="B13073" s="0" t="s">
        <v>46077</v>
      </c>
      <c r="C13073" s="0" t="s">
        <v>39510</v>
      </c>
    </row>
    <row r="13074" customFormat="false" ht="15" hidden="false" customHeight="false" outlineLevel="0" collapsed="false">
      <c r="A13074" s="0" t="s">
        <v>37864</v>
      </c>
      <c r="B13074" s="0" t="s">
        <v>46078</v>
      </c>
      <c r="C13074" s="0" t="s">
        <v>39510</v>
      </c>
    </row>
    <row r="13075" customFormat="false" ht="15" hidden="false" customHeight="false" outlineLevel="0" collapsed="false">
      <c r="A13075" s="0" t="s">
        <v>37864</v>
      </c>
      <c r="B13075" s="0" t="s">
        <v>46079</v>
      </c>
      <c r="C13075" s="0" t="s">
        <v>37979</v>
      </c>
    </row>
    <row r="13076" customFormat="false" ht="15" hidden="false" customHeight="false" outlineLevel="0" collapsed="false">
      <c r="A13076" s="0" t="s">
        <v>37864</v>
      </c>
      <c r="B13076" s="0" t="s">
        <v>46080</v>
      </c>
      <c r="C13076" s="0" t="s">
        <v>37979</v>
      </c>
    </row>
    <row r="13077" customFormat="false" ht="15" hidden="false" customHeight="false" outlineLevel="0" collapsed="false">
      <c r="A13077" s="0" t="s">
        <v>37864</v>
      </c>
      <c r="B13077" s="0" t="s">
        <v>46081</v>
      </c>
      <c r="C13077" s="0" t="s">
        <v>37979</v>
      </c>
    </row>
    <row r="13078" customFormat="false" ht="15" hidden="false" customHeight="false" outlineLevel="0" collapsed="false">
      <c r="A13078" s="0" t="s">
        <v>37864</v>
      </c>
      <c r="B13078" s="0" t="s">
        <v>46082</v>
      </c>
      <c r="C13078" s="0" t="s">
        <v>39826</v>
      </c>
    </row>
    <row r="13079" customFormat="false" ht="15" hidden="false" customHeight="false" outlineLevel="0" collapsed="false">
      <c r="A13079" s="0" t="s">
        <v>37864</v>
      </c>
      <c r="B13079" s="0" t="s">
        <v>46083</v>
      </c>
      <c r="C13079" s="0" t="s">
        <v>38776</v>
      </c>
    </row>
    <row r="13080" customFormat="false" ht="15" hidden="false" customHeight="false" outlineLevel="0" collapsed="false">
      <c r="A13080" s="0" t="s">
        <v>37864</v>
      </c>
      <c r="B13080" s="0" t="s">
        <v>46084</v>
      </c>
      <c r="C13080" s="0" t="s">
        <v>38776</v>
      </c>
    </row>
    <row r="13081" customFormat="false" ht="15" hidden="false" customHeight="false" outlineLevel="0" collapsed="false">
      <c r="A13081" s="0" t="s">
        <v>37864</v>
      </c>
      <c r="B13081" s="0" t="s">
        <v>46085</v>
      </c>
      <c r="C13081" s="0" t="s">
        <v>38776</v>
      </c>
    </row>
    <row r="13082" customFormat="false" ht="15" hidden="false" customHeight="false" outlineLevel="0" collapsed="false">
      <c r="A13082" s="0" t="s">
        <v>37864</v>
      </c>
      <c r="B13082" s="0" t="s">
        <v>46086</v>
      </c>
      <c r="C13082" s="0" t="s">
        <v>38284</v>
      </c>
    </row>
    <row r="13083" customFormat="false" ht="15" hidden="false" customHeight="false" outlineLevel="0" collapsed="false">
      <c r="A13083" s="0" t="s">
        <v>37864</v>
      </c>
      <c r="B13083" s="0" t="s">
        <v>46087</v>
      </c>
      <c r="C13083" s="0" t="s">
        <v>38284</v>
      </c>
    </row>
    <row r="13084" customFormat="false" ht="15" hidden="false" customHeight="false" outlineLevel="0" collapsed="false">
      <c r="A13084" s="0" t="s">
        <v>37864</v>
      </c>
      <c r="B13084" s="0" t="s">
        <v>46088</v>
      </c>
      <c r="C13084" s="0" t="s">
        <v>38284</v>
      </c>
    </row>
    <row r="13085" customFormat="false" ht="15" hidden="false" customHeight="false" outlineLevel="0" collapsed="false">
      <c r="A13085" s="0" t="s">
        <v>37864</v>
      </c>
      <c r="B13085" s="0" t="s">
        <v>46089</v>
      </c>
      <c r="C13085" s="0" t="s">
        <v>38310</v>
      </c>
    </row>
    <row r="13086" customFormat="false" ht="15" hidden="false" customHeight="false" outlineLevel="0" collapsed="false">
      <c r="A13086" s="0" t="s">
        <v>37864</v>
      </c>
      <c r="B13086" s="0" t="s">
        <v>46090</v>
      </c>
      <c r="C13086" s="0" t="s">
        <v>38310</v>
      </c>
    </row>
    <row r="13087" customFormat="false" ht="15" hidden="false" customHeight="false" outlineLevel="0" collapsed="false">
      <c r="A13087" s="0" t="s">
        <v>37864</v>
      </c>
      <c r="B13087" s="0" t="s">
        <v>46091</v>
      </c>
      <c r="C13087" s="0" t="s">
        <v>38310</v>
      </c>
    </row>
    <row r="13088" customFormat="false" ht="15" hidden="false" customHeight="false" outlineLevel="0" collapsed="false">
      <c r="A13088" s="0" t="s">
        <v>37864</v>
      </c>
      <c r="B13088" s="0" t="s">
        <v>46092</v>
      </c>
      <c r="C13088" s="0" t="s">
        <v>38982</v>
      </c>
    </row>
    <row r="13089" customFormat="false" ht="15" hidden="false" customHeight="false" outlineLevel="0" collapsed="false">
      <c r="A13089" s="0" t="s">
        <v>37864</v>
      </c>
      <c r="B13089" s="0" t="s">
        <v>46093</v>
      </c>
      <c r="C13089" s="0" t="s">
        <v>38982</v>
      </c>
    </row>
    <row r="13090" customFormat="false" ht="15" hidden="false" customHeight="false" outlineLevel="0" collapsed="false">
      <c r="A13090" s="0" t="s">
        <v>37864</v>
      </c>
      <c r="B13090" s="0" t="s">
        <v>46094</v>
      </c>
      <c r="C13090" s="0" t="s">
        <v>38982</v>
      </c>
    </row>
    <row r="13091" customFormat="false" ht="15" hidden="false" customHeight="false" outlineLevel="0" collapsed="false">
      <c r="A13091" s="0" t="s">
        <v>37864</v>
      </c>
      <c r="B13091" s="0" t="s">
        <v>46095</v>
      </c>
      <c r="C13091" s="0" t="s">
        <v>42387</v>
      </c>
    </row>
    <row r="13092" customFormat="false" ht="15" hidden="false" customHeight="false" outlineLevel="0" collapsed="false">
      <c r="A13092" s="0" t="s">
        <v>37864</v>
      </c>
      <c r="B13092" s="0" t="s">
        <v>46096</v>
      </c>
      <c r="C13092" s="0" t="s">
        <v>42387</v>
      </c>
    </row>
    <row r="13093" customFormat="false" ht="15" hidden="false" customHeight="false" outlineLevel="0" collapsed="false">
      <c r="A13093" s="0" t="s">
        <v>37864</v>
      </c>
      <c r="B13093" s="0" t="s">
        <v>46097</v>
      </c>
      <c r="C13093" s="0" t="s">
        <v>39510</v>
      </c>
    </row>
    <row r="13094" customFormat="false" ht="15" hidden="false" customHeight="false" outlineLevel="0" collapsed="false">
      <c r="A13094" s="0" t="s">
        <v>37864</v>
      </c>
      <c r="B13094" s="0" t="s">
        <v>46098</v>
      </c>
      <c r="C13094" s="0" t="s">
        <v>39510</v>
      </c>
    </row>
    <row r="13095" customFormat="false" ht="15" hidden="false" customHeight="false" outlineLevel="0" collapsed="false">
      <c r="A13095" s="0" t="s">
        <v>37864</v>
      </c>
      <c r="B13095" s="0" t="s">
        <v>46099</v>
      </c>
      <c r="C13095" s="0" t="s">
        <v>39510</v>
      </c>
    </row>
    <row r="13096" customFormat="false" ht="15" hidden="false" customHeight="false" outlineLevel="0" collapsed="false">
      <c r="A13096" s="0" t="s">
        <v>37864</v>
      </c>
      <c r="B13096" s="0" t="s">
        <v>46100</v>
      </c>
      <c r="C13096" s="0" t="s">
        <v>38799</v>
      </c>
    </row>
    <row r="13097" customFormat="false" ht="15" hidden="false" customHeight="false" outlineLevel="0" collapsed="false">
      <c r="A13097" s="0" t="s">
        <v>37864</v>
      </c>
      <c r="B13097" s="0" t="s">
        <v>46101</v>
      </c>
      <c r="C13097" s="0" t="s">
        <v>38799</v>
      </c>
    </row>
    <row r="13098" customFormat="false" ht="15" hidden="false" customHeight="false" outlineLevel="0" collapsed="false">
      <c r="A13098" s="0" t="s">
        <v>37864</v>
      </c>
      <c r="B13098" s="0" t="s">
        <v>46102</v>
      </c>
      <c r="C13098" s="0" t="s">
        <v>39510</v>
      </c>
    </row>
    <row r="13099" customFormat="false" ht="15" hidden="false" customHeight="false" outlineLevel="0" collapsed="false">
      <c r="A13099" s="0" t="s">
        <v>37864</v>
      </c>
      <c r="B13099" s="0" t="s">
        <v>46103</v>
      </c>
      <c r="C13099" s="0" t="s">
        <v>39510</v>
      </c>
    </row>
    <row r="13100" customFormat="false" ht="15" hidden="false" customHeight="false" outlineLevel="0" collapsed="false">
      <c r="A13100" s="0" t="s">
        <v>37864</v>
      </c>
      <c r="B13100" s="0" t="s">
        <v>46104</v>
      </c>
      <c r="C13100" s="0" t="s">
        <v>39510</v>
      </c>
    </row>
    <row r="13101" customFormat="false" ht="15" hidden="false" customHeight="false" outlineLevel="0" collapsed="false">
      <c r="A13101" s="0" t="s">
        <v>37864</v>
      </c>
      <c r="B13101" s="0" t="s">
        <v>46105</v>
      </c>
      <c r="C13101" s="0" t="s">
        <v>38226</v>
      </c>
    </row>
    <row r="13102" customFormat="false" ht="15" hidden="false" customHeight="false" outlineLevel="0" collapsed="false">
      <c r="A13102" s="0" t="s">
        <v>37864</v>
      </c>
      <c r="B13102" s="0" t="s">
        <v>46106</v>
      </c>
      <c r="C13102" s="0" t="s">
        <v>38226</v>
      </c>
    </row>
    <row r="13103" customFormat="false" ht="15" hidden="false" customHeight="false" outlineLevel="0" collapsed="false">
      <c r="A13103" s="0" t="s">
        <v>37864</v>
      </c>
      <c r="B13103" s="0" t="s">
        <v>46107</v>
      </c>
      <c r="C13103" s="0" t="s">
        <v>37979</v>
      </c>
    </row>
    <row r="13104" customFormat="false" ht="15" hidden="false" customHeight="false" outlineLevel="0" collapsed="false">
      <c r="A13104" s="0" t="s">
        <v>37864</v>
      </c>
      <c r="B13104" s="0" t="s">
        <v>46108</v>
      </c>
      <c r="C13104" s="0" t="s">
        <v>37979</v>
      </c>
    </row>
    <row r="13105" customFormat="false" ht="15" hidden="false" customHeight="false" outlineLevel="0" collapsed="false">
      <c r="A13105" s="0" t="s">
        <v>37864</v>
      </c>
      <c r="B13105" s="0" t="s">
        <v>46109</v>
      </c>
      <c r="C13105" s="0" t="s">
        <v>37979</v>
      </c>
    </row>
    <row r="13106" customFormat="false" ht="15" hidden="false" customHeight="false" outlineLevel="0" collapsed="false">
      <c r="A13106" s="0" t="s">
        <v>37864</v>
      </c>
      <c r="B13106" s="0" t="s">
        <v>46110</v>
      </c>
      <c r="C13106" s="0" t="s">
        <v>38053</v>
      </c>
    </row>
    <row r="13107" customFormat="false" ht="15" hidden="false" customHeight="false" outlineLevel="0" collapsed="false">
      <c r="A13107" s="0" t="s">
        <v>37864</v>
      </c>
      <c r="B13107" s="0" t="s">
        <v>46111</v>
      </c>
      <c r="C13107" s="0" t="s">
        <v>38053</v>
      </c>
    </row>
    <row r="13108" customFormat="false" ht="15" hidden="false" customHeight="false" outlineLevel="0" collapsed="false">
      <c r="A13108" s="0" t="s">
        <v>37864</v>
      </c>
      <c r="B13108" s="0" t="s">
        <v>46112</v>
      </c>
      <c r="C13108" s="0" t="s">
        <v>38053</v>
      </c>
    </row>
    <row r="13109" customFormat="false" ht="15" hidden="false" customHeight="false" outlineLevel="0" collapsed="false">
      <c r="A13109" s="0" t="s">
        <v>37864</v>
      </c>
      <c r="B13109" s="0" t="s">
        <v>46113</v>
      </c>
      <c r="C13109" s="0" t="s">
        <v>42387</v>
      </c>
    </row>
    <row r="13110" customFormat="false" ht="15" hidden="false" customHeight="false" outlineLevel="0" collapsed="false">
      <c r="A13110" s="0" t="s">
        <v>37864</v>
      </c>
      <c r="B13110" s="0" t="s">
        <v>46114</v>
      </c>
      <c r="C13110" s="0" t="s">
        <v>42387</v>
      </c>
    </row>
    <row r="13111" customFormat="false" ht="15" hidden="false" customHeight="false" outlineLevel="0" collapsed="false">
      <c r="A13111" s="0" t="s">
        <v>37864</v>
      </c>
      <c r="B13111" s="0" t="s">
        <v>46115</v>
      </c>
      <c r="C13111" s="0" t="s">
        <v>42387</v>
      </c>
    </row>
    <row r="13112" customFormat="false" ht="15" hidden="false" customHeight="false" outlineLevel="0" collapsed="false">
      <c r="A13112" s="0" t="s">
        <v>37864</v>
      </c>
      <c r="B13112" s="0" t="s">
        <v>46116</v>
      </c>
      <c r="C13112" s="0" t="s">
        <v>37979</v>
      </c>
    </row>
    <row r="13113" customFormat="false" ht="15" hidden="false" customHeight="false" outlineLevel="0" collapsed="false">
      <c r="A13113" s="0" t="s">
        <v>37864</v>
      </c>
      <c r="B13113" s="0" t="s">
        <v>46117</v>
      </c>
      <c r="C13113" s="0" t="s">
        <v>37979</v>
      </c>
    </row>
    <row r="13114" customFormat="false" ht="15" hidden="false" customHeight="false" outlineLevel="0" collapsed="false">
      <c r="A13114" s="0" t="s">
        <v>37864</v>
      </c>
      <c r="B13114" s="0" t="s">
        <v>46118</v>
      </c>
      <c r="C13114" s="0" t="s">
        <v>37959</v>
      </c>
    </row>
    <row r="13115" customFormat="false" ht="15" hidden="false" customHeight="false" outlineLevel="0" collapsed="false">
      <c r="A13115" s="0" t="s">
        <v>37864</v>
      </c>
      <c r="B13115" s="0" t="s">
        <v>46119</v>
      </c>
      <c r="C13115" s="0" t="s">
        <v>38794</v>
      </c>
    </row>
    <row r="13116" customFormat="false" ht="15" hidden="false" customHeight="false" outlineLevel="0" collapsed="false">
      <c r="A13116" s="0" t="s">
        <v>37864</v>
      </c>
      <c r="B13116" s="0" t="s">
        <v>46120</v>
      </c>
      <c r="C13116" s="0" t="s">
        <v>38794</v>
      </c>
    </row>
    <row r="13117" customFormat="false" ht="15" hidden="false" customHeight="false" outlineLevel="0" collapsed="false">
      <c r="A13117" s="0" t="s">
        <v>37864</v>
      </c>
      <c r="B13117" s="0" t="s">
        <v>46121</v>
      </c>
      <c r="C13117" s="0" t="s">
        <v>38004</v>
      </c>
    </row>
    <row r="13118" customFormat="false" ht="15" hidden="false" customHeight="false" outlineLevel="0" collapsed="false">
      <c r="A13118" s="0" t="s">
        <v>37864</v>
      </c>
      <c r="B13118" s="0" t="s">
        <v>46122</v>
      </c>
      <c r="C13118" s="0" t="s">
        <v>38233</v>
      </c>
    </row>
    <row r="13119" customFormat="false" ht="15" hidden="false" customHeight="false" outlineLevel="0" collapsed="false">
      <c r="A13119" s="0" t="s">
        <v>37864</v>
      </c>
      <c r="B13119" s="0" t="s">
        <v>46123</v>
      </c>
      <c r="C13119" s="0" t="s">
        <v>38233</v>
      </c>
    </row>
    <row r="13120" customFormat="false" ht="15" hidden="false" customHeight="false" outlineLevel="0" collapsed="false">
      <c r="A13120" s="0" t="s">
        <v>37864</v>
      </c>
      <c r="B13120" s="0" t="s">
        <v>46124</v>
      </c>
      <c r="C13120" s="0" t="s">
        <v>38233</v>
      </c>
    </row>
    <row r="13121" customFormat="false" ht="15" hidden="false" customHeight="false" outlineLevel="0" collapsed="false">
      <c r="A13121" s="0" t="s">
        <v>37864</v>
      </c>
      <c r="B13121" s="0" t="s">
        <v>46125</v>
      </c>
      <c r="C13121" s="0" t="s">
        <v>38233</v>
      </c>
    </row>
    <row r="13122" customFormat="false" ht="15" hidden="false" customHeight="false" outlineLevel="0" collapsed="false">
      <c r="A13122" s="0" t="s">
        <v>37864</v>
      </c>
      <c r="B13122" s="0" t="s">
        <v>46126</v>
      </c>
      <c r="C13122" s="0" t="s">
        <v>38233</v>
      </c>
    </row>
    <row r="13123" customFormat="false" ht="15" hidden="false" customHeight="false" outlineLevel="0" collapsed="false">
      <c r="A13123" s="0" t="s">
        <v>37864</v>
      </c>
      <c r="B13123" s="0" t="s">
        <v>46127</v>
      </c>
      <c r="C13123" s="0" t="s">
        <v>38296</v>
      </c>
    </row>
    <row r="13124" customFormat="false" ht="15" hidden="false" customHeight="false" outlineLevel="0" collapsed="false">
      <c r="A13124" s="0" t="s">
        <v>37864</v>
      </c>
      <c r="B13124" s="0" t="s">
        <v>46128</v>
      </c>
      <c r="C13124" s="0" t="s">
        <v>38296</v>
      </c>
    </row>
    <row r="13125" customFormat="false" ht="15" hidden="false" customHeight="false" outlineLevel="0" collapsed="false">
      <c r="A13125" s="0" t="s">
        <v>37864</v>
      </c>
      <c r="B13125" s="0" t="s">
        <v>46129</v>
      </c>
      <c r="C13125" s="0" t="s">
        <v>38296</v>
      </c>
    </row>
    <row r="13126" customFormat="false" ht="15" hidden="false" customHeight="false" outlineLevel="0" collapsed="false">
      <c r="A13126" s="0" t="s">
        <v>37864</v>
      </c>
      <c r="B13126" s="0" t="s">
        <v>46130</v>
      </c>
      <c r="C13126" s="0" t="s">
        <v>38296</v>
      </c>
    </row>
    <row r="13127" customFormat="false" ht="15" hidden="false" customHeight="false" outlineLevel="0" collapsed="false">
      <c r="A13127" s="0" t="s">
        <v>37864</v>
      </c>
      <c r="B13127" s="0" t="s">
        <v>46131</v>
      </c>
      <c r="C13127" s="0" t="s">
        <v>38296</v>
      </c>
    </row>
    <row r="13128" customFormat="false" ht="15" hidden="false" customHeight="false" outlineLevel="0" collapsed="false">
      <c r="A13128" s="0" t="s">
        <v>37864</v>
      </c>
      <c r="B13128" s="0" t="s">
        <v>46132</v>
      </c>
      <c r="C13128" s="0" t="s">
        <v>38418</v>
      </c>
    </row>
    <row r="13129" customFormat="false" ht="15" hidden="false" customHeight="false" outlineLevel="0" collapsed="false">
      <c r="A13129" s="0" t="s">
        <v>37864</v>
      </c>
      <c r="B13129" s="0" t="s">
        <v>46133</v>
      </c>
      <c r="C13129" s="0" t="s">
        <v>38418</v>
      </c>
    </row>
    <row r="13130" customFormat="false" ht="15" hidden="false" customHeight="false" outlineLevel="0" collapsed="false">
      <c r="A13130" s="0" t="s">
        <v>37864</v>
      </c>
      <c r="B13130" s="0" t="s">
        <v>46134</v>
      </c>
      <c r="C13130" s="0" t="s">
        <v>38245</v>
      </c>
    </row>
    <row r="13131" customFormat="false" ht="15" hidden="false" customHeight="false" outlineLevel="0" collapsed="false">
      <c r="A13131" s="0" t="s">
        <v>37864</v>
      </c>
      <c r="B13131" s="0" t="s">
        <v>46135</v>
      </c>
      <c r="C13131" s="0" t="s">
        <v>37979</v>
      </c>
    </row>
    <row r="13132" customFormat="false" ht="15" hidden="false" customHeight="false" outlineLevel="0" collapsed="false">
      <c r="A13132" s="0" t="s">
        <v>37864</v>
      </c>
      <c r="B13132" s="0" t="s">
        <v>46136</v>
      </c>
      <c r="C13132" s="0" t="s">
        <v>37979</v>
      </c>
    </row>
    <row r="13133" customFormat="false" ht="15" hidden="false" customHeight="false" outlineLevel="0" collapsed="false">
      <c r="A13133" s="0" t="s">
        <v>37864</v>
      </c>
      <c r="B13133" s="0" t="s">
        <v>46137</v>
      </c>
      <c r="C13133" s="0" t="s">
        <v>38898</v>
      </c>
    </row>
    <row r="13134" customFormat="false" ht="15" hidden="false" customHeight="false" outlineLevel="0" collapsed="false">
      <c r="A13134" s="0" t="s">
        <v>37864</v>
      </c>
      <c r="B13134" s="0" t="s">
        <v>46138</v>
      </c>
      <c r="C13134" s="0" t="s">
        <v>39159</v>
      </c>
    </row>
    <row r="13135" customFormat="false" ht="15" hidden="false" customHeight="false" outlineLevel="0" collapsed="false">
      <c r="A13135" s="0" t="s">
        <v>37864</v>
      </c>
      <c r="B13135" s="0" t="s">
        <v>46139</v>
      </c>
      <c r="C13135" s="0" t="s">
        <v>39159</v>
      </c>
    </row>
    <row r="13136" customFormat="false" ht="15" hidden="false" customHeight="false" outlineLevel="0" collapsed="false">
      <c r="A13136" s="0" t="s">
        <v>37864</v>
      </c>
      <c r="B13136" s="0" t="s">
        <v>46140</v>
      </c>
      <c r="C13136" s="0" t="s">
        <v>39159</v>
      </c>
    </row>
    <row r="13137" customFormat="false" ht="15" hidden="false" customHeight="false" outlineLevel="0" collapsed="false">
      <c r="A13137" s="0" t="s">
        <v>37864</v>
      </c>
      <c r="B13137" s="0" t="s">
        <v>46141</v>
      </c>
      <c r="C13137" s="0" t="s">
        <v>37925</v>
      </c>
    </row>
    <row r="13138" customFormat="false" ht="15" hidden="false" customHeight="false" outlineLevel="0" collapsed="false">
      <c r="A13138" s="0" t="s">
        <v>37864</v>
      </c>
      <c r="B13138" s="0" t="s">
        <v>46142</v>
      </c>
      <c r="C13138" s="0" t="s">
        <v>38898</v>
      </c>
    </row>
    <row r="13139" customFormat="false" ht="15" hidden="false" customHeight="false" outlineLevel="0" collapsed="false">
      <c r="A13139" s="0" t="s">
        <v>37864</v>
      </c>
      <c r="B13139" s="0" t="s">
        <v>46143</v>
      </c>
      <c r="C13139" s="0" t="s">
        <v>38898</v>
      </c>
    </row>
    <row r="13140" customFormat="false" ht="15" hidden="false" customHeight="false" outlineLevel="0" collapsed="false">
      <c r="A13140" s="0" t="s">
        <v>37864</v>
      </c>
      <c r="B13140" s="0" t="s">
        <v>46144</v>
      </c>
      <c r="C13140" s="0" t="s">
        <v>38408</v>
      </c>
    </row>
    <row r="13141" customFormat="false" ht="15" hidden="false" customHeight="false" outlineLevel="0" collapsed="false">
      <c r="A13141" s="0" t="s">
        <v>37864</v>
      </c>
      <c r="B13141" s="0" t="s">
        <v>46145</v>
      </c>
      <c r="C13141" s="0" t="s">
        <v>38408</v>
      </c>
    </row>
    <row r="13142" customFormat="false" ht="15" hidden="false" customHeight="false" outlineLevel="0" collapsed="false">
      <c r="A13142" s="0" t="s">
        <v>37864</v>
      </c>
      <c r="B13142" s="0" t="s">
        <v>46146</v>
      </c>
      <c r="C13142" s="0" t="s">
        <v>39757</v>
      </c>
    </row>
    <row r="13143" customFormat="false" ht="15" hidden="false" customHeight="false" outlineLevel="0" collapsed="false">
      <c r="A13143" s="0" t="s">
        <v>37864</v>
      </c>
      <c r="B13143" s="0" t="s">
        <v>46147</v>
      </c>
      <c r="C13143" s="0" t="s">
        <v>39757</v>
      </c>
    </row>
    <row r="13144" customFormat="false" ht="15" hidden="false" customHeight="false" outlineLevel="0" collapsed="false">
      <c r="A13144" s="0" t="s">
        <v>37864</v>
      </c>
      <c r="B13144" s="0" t="s">
        <v>46148</v>
      </c>
      <c r="C13144" s="0" t="s">
        <v>39757</v>
      </c>
    </row>
    <row r="13145" customFormat="false" ht="15" hidden="false" customHeight="false" outlineLevel="0" collapsed="false">
      <c r="A13145" s="0" t="s">
        <v>37864</v>
      </c>
      <c r="B13145" s="0" t="s">
        <v>46149</v>
      </c>
      <c r="C13145" s="0" t="s">
        <v>39757</v>
      </c>
    </row>
    <row r="13146" customFormat="false" ht="15" hidden="false" customHeight="false" outlineLevel="0" collapsed="false">
      <c r="A13146" s="0" t="s">
        <v>37864</v>
      </c>
      <c r="B13146" s="0" t="s">
        <v>46150</v>
      </c>
      <c r="C13146" s="0" t="s">
        <v>38408</v>
      </c>
    </row>
    <row r="13147" customFormat="false" ht="15" hidden="false" customHeight="false" outlineLevel="0" collapsed="false">
      <c r="A13147" s="0" t="s">
        <v>37864</v>
      </c>
      <c r="B13147" s="0" t="s">
        <v>46151</v>
      </c>
      <c r="C13147" s="0" t="s">
        <v>38408</v>
      </c>
    </row>
    <row r="13148" customFormat="false" ht="15" hidden="false" customHeight="false" outlineLevel="0" collapsed="false">
      <c r="A13148" s="0" t="s">
        <v>37864</v>
      </c>
      <c r="B13148" s="0" t="s">
        <v>46152</v>
      </c>
      <c r="C13148" s="0" t="s">
        <v>43190</v>
      </c>
    </row>
    <row r="13149" customFormat="false" ht="15" hidden="false" customHeight="false" outlineLevel="0" collapsed="false">
      <c r="A13149" s="0" t="s">
        <v>37864</v>
      </c>
      <c r="B13149" s="0" t="s">
        <v>46153</v>
      </c>
      <c r="C13149" s="0" t="s">
        <v>43190</v>
      </c>
    </row>
    <row r="13150" customFormat="false" ht="15" hidden="false" customHeight="false" outlineLevel="0" collapsed="false">
      <c r="A13150" s="0" t="s">
        <v>37864</v>
      </c>
      <c r="B13150" s="0" t="s">
        <v>46154</v>
      </c>
      <c r="C13150" s="0" t="s">
        <v>38121</v>
      </c>
    </row>
    <row r="13151" customFormat="false" ht="15" hidden="false" customHeight="false" outlineLevel="0" collapsed="false">
      <c r="A13151" s="0" t="s">
        <v>37864</v>
      </c>
      <c r="B13151" s="0" t="s">
        <v>46155</v>
      </c>
      <c r="C13151" s="0" t="s">
        <v>43190</v>
      </c>
    </row>
    <row r="13152" customFormat="false" ht="15" hidden="false" customHeight="false" outlineLevel="0" collapsed="false">
      <c r="A13152" s="0" t="s">
        <v>37864</v>
      </c>
      <c r="B13152" s="0" t="s">
        <v>46156</v>
      </c>
      <c r="C13152" s="0" t="s">
        <v>43190</v>
      </c>
    </row>
    <row r="13153" customFormat="false" ht="15" hidden="false" customHeight="false" outlineLevel="0" collapsed="false">
      <c r="A13153" s="0" t="s">
        <v>37864</v>
      </c>
      <c r="B13153" s="0" t="s">
        <v>46157</v>
      </c>
      <c r="C13153" s="0" t="s">
        <v>38794</v>
      </c>
    </row>
    <row r="13154" customFormat="false" ht="15" hidden="false" customHeight="false" outlineLevel="0" collapsed="false">
      <c r="A13154" s="0" t="s">
        <v>37864</v>
      </c>
      <c r="B13154" s="0" t="s">
        <v>46158</v>
      </c>
      <c r="C13154" s="0" t="s">
        <v>38794</v>
      </c>
    </row>
    <row r="13155" customFormat="false" ht="15" hidden="false" customHeight="false" outlineLevel="0" collapsed="false">
      <c r="A13155" s="0" t="s">
        <v>37864</v>
      </c>
      <c r="B13155" s="0" t="s">
        <v>46159</v>
      </c>
      <c r="C13155" s="0" t="s">
        <v>38794</v>
      </c>
    </row>
    <row r="13156" customFormat="false" ht="15" hidden="false" customHeight="false" outlineLevel="0" collapsed="false">
      <c r="A13156" s="0" t="s">
        <v>37864</v>
      </c>
      <c r="B13156" s="0" t="s">
        <v>46160</v>
      </c>
      <c r="C13156" s="0" t="s">
        <v>37979</v>
      </c>
    </row>
    <row r="13157" customFormat="false" ht="15" hidden="false" customHeight="false" outlineLevel="0" collapsed="false">
      <c r="A13157" s="0" t="s">
        <v>37864</v>
      </c>
      <c r="B13157" s="0" t="s">
        <v>46161</v>
      </c>
      <c r="C13157" s="0" t="s">
        <v>38763</v>
      </c>
    </row>
    <row r="13158" customFormat="false" ht="15" hidden="false" customHeight="false" outlineLevel="0" collapsed="false">
      <c r="A13158" s="0" t="s">
        <v>37864</v>
      </c>
      <c r="B13158" s="0" t="s">
        <v>46162</v>
      </c>
      <c r="C13158" s="0" t="s">
        <v>38763</v>
      </c>
    </row>
    <row r="13159" customFormat="false" ht="15" hidden="false" customHeight="false" outlineLevel="0" collapsed="false">
      <c r="A13159" s="0" t="s">
        <v>37864</v>
      </c>
      <c r="B13159" s="0" t="s">
        <v>46163</v>
      </c>
      <c r="C13159" s="0" t="s">
        <v>38763</v>
      </c>
    </row>
    <row r="13160" customFormat="false" ht="15" hidden="false" customHeight="false" outlineLevel="0" collapsed="false">
      <c r="A13160" s="0" t="s">
        <v>37864</v>
      </c>
      <c r="B13160" s="0" t="s">
        <v>46164</v>
      </c>
      <c r="C13160" s="0" t="s">
        <v>38763</v>
      </c>
    </row>
    <row r="13161" customFormat="false" ht="15" hidden="false" customHeight="false" outlineLevel="0" collapsed="false">
      <c r="A13161" s="0" t="s">
        <v>37864</v>
      </c>
      <c r="B13161" s="0" t="s">
        <v>46165</v>
      </c>
      <c r="C13161" s="0" t="s">
        <v>38389</v>
      </c>
    </row>
    <row r="13162" customFormat="false" ht="15" hidden="false" customHeight="false" outlineLevel="0" collapsed="false">
      <c r="A13162" s="0" t="s">
        <v>37864</v>
      </c>
      <c r="B13162" s="0" t="s">
        <v>46166</v>
      </c>
      <c r="C13162" s="0" t="s">
        <v>46167</v>
      </c>
    </row>
    <row r="13163" customFormat="false" ht="15" hidden="false" customHeight="false" outlineLevel="0" collapsed="false">
      <c r="A13163" s="0" t="s">
        <v>37864</v>
      </c>
      <c r="B13163" s="0" t="s">
        <v>46168</v>
      </c>
      <c r="C13163" s="0" t="s">
        <v>46167</v>
      </c>
    </row>
    <row r="13164" customFormat="false" ht="15" hidden="false" customHeight="false" outlineLevel="0" collapsed="false">
      <c r="A13164" s="0" t="s">
        <v>37864</v>
      </c>
      <c r="B13164" s="0" t="s">
        <v>46169</v>
      </c>
      <c r="C13164" s="0" t="s">
        <v>38004</v>
      </c>
    </row>
    <row r="13165" customFormat="false" ht="15" hidden="false" customHeight="false" outlineLevel="0" collapsed="false">
      <c r="A13165" s="0" t="s">
        <v>37864</v>
      </c>
      <c r="B13165" s="0" t="s">
        <v>46170</v>
      </c>
      <c r="C13165" s="0" t="s">
        <v>38004</v>
      </c>
    </row>
    <row r="13166" customFormat="false" ht="15" hidden="false" customHeight="false" outlineLevel="0" collapsed="false">
      <c r="A13166" s="0" t="s">
        <v>37864</v>
      </c>
      <c r="B13166" s="0" t="s">
        <v>46171</v>
      </c>
      <c r="C13166" s="0" t="s">
        <v>38004</v>
      </c>
    </row>
    <row r="13167" customFormat="false" ht="15" hidden="false" customHeight="false" outlineLevel="0" collapsed="false">
      <c r="A13167" s="0" t="s">
        <v>37864</v>
      </c>
      <c r="B13167" s="0" t="s">
        <v>46172</v>
      </c>
      <c r="C13167" s="0" t="s">
        <v>38004</v>
      </c>
    </row>
    <row r="13168" customFormat="false" ht="15" hidden="false" customHeight="false" outlineLevel="0" collapsed="false">
      <c r="A13168" s="0" t="s">
        <v>37864</v>
      </c>
      <c r="B13168" s="0" t="s">
        <v>46173</v>
      </c>
      <c r="C13168" s="0" t="s">
        <v>38391</v>
      </c>
    </row>
    <row r="13169" customFormat="false" ht="15" hidden="false" customHeight="false" outlineLevel="0" collapsed="false">
      <c r="A13169" s="0" t="s">
        <v>37864</v>
      </c>
      <c r="B13169" s="0" t="s">
        <v>46174</v>
      </c>
      <c r="C13169" s="0" t="s">
        <v>38391</v>
      </c>
    </row>
    <row r="13170" customFormat="false" ht="15" hidden="false" customHeight="false" outlineLevel="0" collapsed="false">
      <c r="A13170" s="0" t="s">
        <v>37864</v>
      </c>
      <c r="B13170" s="0" t="s">
        <v>46175</v>
      </c>
      <c r="C13170" s="0" t="s">
        <v>38060</v>
      </c>
    </row>
    <row r="13171" customFormat="false" ht="15" hidden="false" customHeight="false" outlineLevel="0" collapsed="false">
      <c r="A13171" s="0" t="s">
        <v>37864</v>
      </c>
      <c r="B13171" s="0" t="s">
        <v>46176</v>
      </c>
      <c r="C13171" s="0" t="s">
        <v>38060</v>
      </c>
    </row>
    <row r="13172" customFormat="false" ht="15" hidden="false" customHeight="false" outlineLevel="0" collapsed="false">
      <c r="A13172" s="0" t="s">
        <v>37864</v>
      </c>
      <c r="B13172" s="0" t="s">
        <v>46177</v>
      </c>
      <c r="C13172" s="0" t="s">
        <v>38060</v>
      </c>
    </row>
    <row r="13173" customFormat="false" ht="15" hidden="false" customHeight="false" outlineLevel="0" collapsed="false">
      <c r="A13173" s="0" t="s">
        <v>37864</v>
      </c>
      <c r="B13173" s="0" t="s">
        <v>46178</v>
      </c>
      <c r="C13173" s="0" t="s">
        <v>39159</v>
      </c>
    </row>
    <row r="13174" customFormat="false" ht="15" hidden="false" customHeight="false" outlineLevel="0" collapsed="false">
      <c r="A13174" s="0" t="s">
        <v>37864</v>
      </c>
      <c r="B13174" s="0" t="s">
        <v>46179</v>
      </c>
      <c r="C13174" s="0" t="s">
        <v>39159</v>
      </c>
    </row>
    <row r="13175" customFormat="false" ht="15" hidden="false" customHeight="false" outlineLevel="0" collapsed="false">
      <c r="A13175" s="0" t="s">
        <v>37864</v>
      </c>
      <c r="B13175" s="0" t="s">
        <v>46180</v>
      </c>
      <c r="C13175" s="0" t="s">
        <v>38168</v>
      </c>
    </row>
    <row r="13176" customFormat="false" ht="15" hidden="false" customHeight="false" outlineLevel="0" collapsed="false">
      <c r="A13176" s="0" t="s">
        <v>37864</v>
      </c>
      <c r="B13176" s="0" t="s">
        <v>46181</v>
      </c>
      <c r="C13176" s="0" t="s">
        <v>38168</v>
      </c>
    </row>
    <row r="13177" customFormat="false" ht="15" hidden="false" customHeight="false" outlineLevel="0" collapsed="false">
      <c r="A13177" s="0" t="s">
        <v>37864</v>
      </c>
      <c r="B13177" s="0" t="s">
        <v>46182</v>
      </c>
      <c r="C13177" s="0" t="s">
        <v>39159</v>
      </c>
    </row>
    <row r="13178" customFormat="false" ht="15" hidden="false" customHeight="false" outlineLevel="0" collapsed="false">
      <c r="A13178" s="0" t="s">
        <v>37864</v>
      </c>
      <c r="B13178" s="0" t="s">
        <v>46183</v>
      </c>
      <c r="C13178" s="0" t="s">
        <v>39159</v>
      </c>
    </row>
    <row r="13179" customFormat="false" ht="15" hidden="false" customHeight="false" outlineLevel="0" collapsed="false">
      <c r="A13179" s="0" t="s">
        <v>37864</v>
      </c>
      <c r="B13179" s="0" t="s">
        <v>46184</v>
      </c>
      <c r="C13179" s="0" t="s">
        <v>39159</v>
      </c>
    </row>
    <row r="13180" customFormat="false" ht="15" hidden="false" customHeight="false" outlineLevel="0" collapsed="false">
      <c r="A13180" s="0" t="s">
        <v>37864</v>
      </c>
      <c r="B13180" s="0" t="s">
        <v>46185</v>
      </c>
      <c r="C13180" s="0" t="s">
        <v>41280</v>
      </c>
    </row>
    <row r="13181" customFormat="false" ht="15" hidden="false" customHeight="false" outlineLevel="0" collapsed="false">
      <c r="A13181" s="0" t="s">
        <v>37864</v>
      </c>
      <c r="B13181" s="0" t="s">
        <v>46186</v>
      </c>
      <c r="C13181" s="0" t="s">
        <v>37979</v>
      </c>
    </row>
    <row r="13182" customFormat="false" ht="15" hidden="false" customHeight="false" outlineLevel="0" collapsed="false">
      <c r="A13182" s="0" t="s">
        <v>37864</v>
      </c>
      <c r="B13182" s="0" t="s">
        <v>46187</v>
      </c>
      <c r="C13182" s="0" t="s">
        <v>43190</v>
      </c>
    </row>
    <row r="13183" customFormat="false" ht="15" hidden="false" customHeight="false" outlineLevel="0" collapsed="false">
      <c r="A13183" s="0" t="s">
        <v>37864</v>
      </c>
      <c r="B13183" s="0" t="s">
        <v>46188</v>
      </c>
      <c r="C13183" s="0" t="s">
        <v>43190</v>
      </c>
    </row>
    <row r="13184" customFormat="false" ht="15" hidden="false" customHeight="false" outlineLevel="0" collapsed="false">
      <c r="A13184" s="0" t="s">
        <v>37864</v>
      </c>
      <c r="B13184" s="0" t="s">
        <v>46189</v>
      </c>
      <c r="C13184" s="0" t="s">
        <v>38496</v>
      </c>
    </row>
    <row r="13185" customFormat="false" ht="15" hidden="false" customHeight="false" outlineLevel="0" collapsed="false">
      <c r="A13185" s="0" t="s">
        <v>37864</v>
      </c>
      <c r="B13185" s="0" t="s">
        <v>46190</v>
      </c>
      <c r="C13185" s="0" t="s">
        <v>37945</v>
      </c>
    </row>
    <row r="13186" customFormat="false" ht="15" hidden="false" customHeight="false" outlineLevel="0" collapsed="false">
      <c r="A13186" s="0" t="s">
        <v>37864</v>
      </c>
      <c r="B13186" s="0" t="s">
        <v>46191</v>
      </c>
      <c r="C13186" s="0" t="s">
        <v>37945</v>
      </c>
    </row>
    <row r="13187" customFormat="false" ht="15" hidden="false" customHeight="false" outlineLevel="0" collapsed="false">
      <c r="A13187" s="0" t="s">
        <v>37864</v>
      </c>
      <c r="B13187" s="0" t="s">
        <v>46192</v>
      </c>
      <c r="C13187" s="0" t="s">
        <v>37945</v>
      </c>
    </row>
    <row r="13188" customFormat="false" ht="15" hidden="false" customHeight="false" outlineLevel="0" collapsed="false">
      <c r="A13188" s="0" t="s">
        <v>37864</v>
      </c>
      <c r="B13188" s="0" t="s">
        <v>46193</v>
      </c>
      <c r="C13188" s="0" t="s">
        <v>37945</v>
      </c>
    </row>
    <row r="13189" customFormat="false" ht="15" hidden="false" customHeight="false" outlineLevel="0" collapsed="false">
      <c r="A13189" s="0" t="s">
        <v>37864</v>
      </c>
      <c r="B13189" s="0" t="s">
        <v>46194</v>
      </c>
      <c r="C13189" s="0" t="s">
        <v>38898</v>
      </c>
    </row>
    <row r="13190" customFormat="false" ht="15" hidden="false" customHeight="false" outlineLevel="0" collapsed="false">
      <c r="A13190" s="0" t="s">
        <v>37864</v>
      </c>
      <c r="B13190" s="0" t="s">
        <v>46195</v>
      </c>
      <c r="C13190" s="0" t="s">
        <v>38898</v>
      </c>
    </row>
    <row r="13191" customFormat="false" ht="15" hidden="false" customHeight="false" outlineLevel="0" collapsed="false">
      <c r="A13191" s="0" t="s">
        <v>37864</v>
      </c>
      <c r="B13191" s="0" t="s">
        <v>46196</v>
      </c>
      <c r="C13191" s="0" t="s">
        <v>38898</v>
      </c>
    </row>
    <row r="13192" customFormat="false" ht="15" hidden="false" customHeight="false" outlineLevel="0" collapsed="false">
      <c r="A13192" s="0" t="s">
        <v>37864</v>
      </c>
      <c r="B13192" s="0" t="s">
        <v>46197</v>
      </c>
      <c r="C13192" s="0" t="s">
        <v>37905</v>
      </c>
    </row>
    <row r="13193" customFormat="false" ht="15" hidden="false" customHeight="false" outlineLevel="0" collapsed="false">
      <c r="A13193" s="0" t="s">
        <v>37864</v>
      </c>
      <c r="B13193" s="0" t="s">
        <v>46198</v>
      </c>
      <c r="C13193" s="0" t="s">
        <v>37905</v>
      </c>
    </row>
    <row r="13194" customFormat="false" ht="15" hidden="false" customHeight="false" outlineLevel="0" collapsed="false">
      <c r="A13194" s="0" t="s">
        <v>37864</v>
      </c>
      <c r="B13194" s="0" t="s">
        <v>46199</v>
      </c>
      <c r="C13194" s="0" t="s">
        <v>37905</v>
      </c>
    </row>
    <row r="13195" customFormat="false" ht="15" hidden="false" customHeight="false" outlineLevel="0" collapsed="false">
      <c r="A13195" s="0" t="s">
        <v>37864</v>
      </c>
      <c r="B13195" s="0" t="s">
        <v>46200</v>
      </c>
      <c r="C13195" s="0" t="s">
        <v>39839</v>
      </c>
    </row>
    <row r="13196" customFormat="false" ht="15" hidden="false" customHeight="false" outlineLevel="0" collapsed="false">
      <c r="A13196" s="0" t="s">
        <v>37864</v>
      </c>
      <c r="B13196" s="0" t="s">
        <v>46201</v>
      </c>
      <c r="C13196" s="0" t="s">
        <v>39839</v>
      </c>
    </row>
    <row r="13197" customFormat="false" ht="15" hidden="false" customHeight="false" outlineLevel="0" collapsed="false">
      <c r="A13197" s="0" t="s">
        <v>37864</v>
      </c>
      <c r="B13197" s="0" t="s">
        <v>46202</v>
      </c>
      <c r="C13197" s="0" t="s">
        <v>39839</v>
      </c>
    </row>
    <row r="13198" customFormat="false" ht="15" hidden="false" customHeight="false" outlineLevel="0" collapsed="false">
      <c r="A13198" s="0" t="s">
        <v>37864</v>
      </c>
      <c r="B13198" s="0" t="s">
        <v>46203</v>
      </c>
      <c r="C13198" s="0" t="s">
        <v>38496</v>
      </c>
    </row>
    <row r="13199" customFormat="false" ht="15" hidden="false" customHeight="false" outlineLevel="0" collapsed="false">
      <c r="A13199" s="0" t="s">
        <v>37864</v>
      </c>
      <c r="B13199" s="0" t="s">
        <v>46204</v>
      </c>
      <c r="C13199" s="0" t="s">
        <v>38496</v>
      </c>
    </row>
    <row r="13200" customFormat="false" ht="15" hidden="false" customHeight="false" outlineLevel="0" collapsed="false">
      <c r="A13200" s="0" t="s">
        <v>37864</v>
      </c>
      <c r="B13200" s="0" t="s">
        <v>46205</v>
      </c>
      <c r="C13200" s="0" t="s">
        <v>38794</v>
      </c>
    </row>
    <row r="13201" customFormat="false" ht="15" hidden="false" customHeight="false" outlineLevel="0" collapsed="false">
      <c r="A13201" s="0" t="s">
        <v>37864</v>
      </c>
      <c r="B13201" s="0" t="s">
        <v>46206</v>
      </c>
      <c r="C13201" s="0" t="s">
        <v>38794</v>
      </c>
    </row>
    <row r="13202" customFormat="false" ht="15" hidden="false" customHeight="false" outlineLevel="0" collapsed="false">
      <c r="A13202" s="0" t="s">
        <v>37864</v>
      </c>
      <c r="B13202" s="0" t="s">
        <v>46207</v>
      </c>
      <c r="C13202" s="0" t="s">
        <v>38794</v>
      </c>
    </row>
    <row r="13203" customFormat="false" ht="15" hidden="false" customHeight="false" outlineLevel="0" collapsed="false">
      <c r="A13203" s="0" t="s">
        <v>37864</v>
      </c>
      <c r="B13203" s="0" t="s">
        <v>46208</v>
      </c>
      <c r="C13203" s="0" t="s">
        <v>38794</v>
      </c>
    </row>
    <row r="13204" customFormat="false" ht="15" hidden="false" customHeight="false" outlineLevel="0" collapsed="false">
      <c r="A13204" s="0" t="s">
        <v>37864</v>
      </c>
      <c r="B13204" s="0" t="s">
        <v>46209</v>
      </c>
      <c r="C13204" s="0" t="s">
        <v>37979</v>
      </c>
    </row>
    <row r="13205" customFormat="false" ht="15" hidden="false" customHeight="false" outlineLevel="0" collapsed="false">
      <c r="A13205" s="0" t="s">
        <v>37864</v>
      </c>
      <c r="B13205" s="0" t="s">
        <v>46210</v>
      </c>
      <c r="C13205" s="0" t="s">
        <v>37979</v>
      </c>
    </row>
    <row r="13206" customFormat="false" ht="15" hidden="false" customHeight="false" outlineLevel="0" collapsed="false">
      <c r="A13206" s="0" t="s">
        <v>37864</v>
      </c>
      <c r="B13206" s="0" t="s">
        <v>46211</v>
      </c>
      <c r="C13206" s="0" t="s">
        <v>38496</v>
      </c>
    </row>
    <row r="13207" customFormat="false" ht="15" hidden="false" customHeight="false" outlineLevel="0" collapsed="false">
      <c r="A13207" s="0" t="s">
        <v>37864</v>
      </c>
      <c r="B13207" s="0" t="s">
        <v>46212</v>
      </c>
      <c r="C13207" s="0" t="s">
        <v>38496</v>
      </c>
    </row>
    <row r="13208" customFormat="false" ht="15" hidden="false" customHeight="false" outlineLevel="0" collapsed="false">
      <c r="A13208" s="0" t="s">
        <v>37864</v>
      </c>
      <c r="B13208" s="0" t="s">
        <v>46213</v>
      </c>
      <c r="C13208" s="0" t="s">
        <v>38039</v>
      </c>
    </row>
    <row r="13209" customFormat="false" ht="15" hidden="false" customHeight="false" outlineLevel="0" collapsed="false">
      <c r="A13209" s="0" t="s">
        <v>37864</v>
      </c>
      <c r="B13209" s="0" t="s">
        <v>46214</v>
      </c>
      <c r="C13209" s="0" t="s">
        <v>38039</v>
      </c>
    </row>
    <row r="13210" customFormat="false" ht="15" hidden="false" customHeight="false" outlineLevel="0" collapsed="false">
      <c r="A13210" s="0" t="s">
        <v>37864</v>
      </c>
      <c r="B13210" s="0" t="s">
        <v>46215</v>
      </c>
      <c r="C13210" s="0" t="s">
        <v>38039</v>
      </c>
    </row>
    <row r="13211" customFormat="false" ht="15" hidden="false" customHeight="false" outlineLevel="0" collapsed="false">
      <c r="A13211" s="0" t="s">
        <v>37864</v>
      </c>
      <c r="B13211" s="0" t="s">
        <v>46216</v>
      </c>
      <c r="C13211" s="0" t="s">
        <v>38547</v>
      </c>
    </row>
    <row r="13212" customFormat="false" ht="15" hidden="false" customHeight="false" outlineLevel="0" collapsed="false">
      <c r="A13212" s="0" t="s">
        <v>37864</v>
      </c>
      <c r="B13212" s="0" t="s">
        <v>46217</v>
      </c>
      <c r="C13212" s="0" t="s">
        <v>38547</v>
      </c>
    </row>
    <row r="13213" customFormat="false" ht="15" hidden="false" customHeight="false" outlineLevel="0" collapsed="false">
      <c r="A13213" s="0" t="s">
        <v>37864</v>
      </c>
      <c r="B13213" s="0" t="s">
        <v>46218</v>
      </c>
      <c r="C13213" s="0" t="s">
        <v>38547</v>
      </c>
    </row>
    <row r="13214" customFormat="false" ht="15" hidden="false" customHeight="false" outlineLevel="0" collapsed="false">
      <c r="A13214" s="0" t="s">
        <v>37864</v>
      </c>
      <c r="B13214" s="0" t="s">
        <v>46219</v>
      </c>
      <c r="C13214" s="0" t="s">
        <v>38547</v>
      </c>
    </row>
    <row r="13215" customFormat="false" ht="15" hidden="false" customHeight="false" outlineLevel="0" collapsed="false">
      <c r="A13215" s="0" t="s">
        <v>37864</v>
      </c>
      <c r="B13215" s="0" t="s">
        <v>46220</v>
      </c>
      <c r="C13215" s="0" t="s">
        <v>38547</v>
      </c>
    </row>
    <row r="13216" customFormat="false" ht="15" hidden="false" customHeight="false" outlineLevel="0" collapsed="false">
      <c r="A13216" s="0" t="s">
        <v>37864</v>
      </c>
      <c r="B13216" s="0" t="s">
        <v>46221</v>
      </c>
      <c r="C13216" s="0" t="s">
        <v>38547</v>
      </c>
    </row>
    <row r="13217" customFormat="false" ht="15" hidden="false" customHeight="false" outlineLevel="0" collapsed="false">
      <c r="A13217" s="0" t="s">
        <v>37864</v>
      </c>
      <c r="B13217" s="0" t="s">
        <v>46222</v>
      </c>
      <c r="C13217" s="0" t="s">
        <v>38547</v>
      </c>
    </row>
    <row r="13218" customFormat="false" ht="15" hidden="false" customHeight="false" outlineLevel="0" collapsed="false">
      <c r="A13218" s="0" t="s">
        <v>37864</v>
      </c>
      <c r="B13218" s="0" t="s">
        <v>46223</v>
      </c>
      <c r="C13218" s="0" t="s">
        <v>38547</v>
      </c>
    </row>
    <row r="13219" customFormat="false" ht="15" hidden="false" customHeight="false" outlineLevel="0" collapsed="false">
      <c r="A13219" s="0" t="s">
        <v>37864</v>
      </c>
      <c r="B13219" s="0" t="s">
        <v>46224</v>
      </c>
      <c r="C13219" s="0" t="s">
        <v>38799</v>
      </c>
    </row>
    <row r="13220" customFormat="false" ht="15" hidden="false" customHeight="false" outlineLevel="0" collapsed="false">
      <c r="A13220" s="0" t="s">
        <v>37864</v>
      </c>
      <c r="B13220" s="0" t="s">
        <v>46225</v>
      </c>
      <c r="C13220" s="0" t="s">
        <v>41284</v>
      </c>
    </row>
    <row r="13221" customFormat="false" ht="15" hidden="false" customHeight="false" outlineLevel="0" collapsed="false">
      <c r="A13221" s="0" t="s">
        <v>37864</v>
      </c>
      <c r="B13221" s="0" t="s">
        <v>46226</v>
      </c>
      <c r="C13221" s="0" t="s">
        <v>41284</v>
      </c>
    </row>
    <row r="13222" customFormat="false" ht="15" hidden="false" customHeight="false" outlineLevel="0" collapsed="false">
      <c r="A13222" s="0" t="s">
        <v>37864</v>
      </c>
      <c r="B13222" s="0" t="s">
        <v>46227</v>
      </c>
      <c r="C13222" s="0" t="s">
        <v>38547</v>
      </c>
    </row>
    <row r="13223" customFormat="false" ht="15" hidden="false" customHeight="false" outlineLevel="0" collapsed="false">
      <c r="A13223" s="0" t="s">
        <v>37864</v>
      </c>
      <c r="B13223" s="0" t="s">
        <v>46228</v>
      </c>
      <c r="C13223" s="0" t="s">
        <v>38641</v>
      </c>
    </row>
    <row r="13224" customFormat="false" ht="15" hidden="false" customHeight="false" outlineLevel="0" collapsed="false">
      <c r="A13224" s="0" t="s">
        <v>37864</v>
      </c>
      <c r="B13224" s="0" t="s">
        <v>46229</v>
      </c>
      <c r="C13224" s="0" t="s">
        <v>38641</v>
      </c>
    </row>
    <row r="13225" customFormat="false" ht="15" hidden="false" customHeight="false" outlineLevel="0" collapsed="false">
      <c r="A13225" s="0" t="s">
        <v>37864</v>
      </c>
      <c r="B13225" s="0" t="s">
        <v>46230</v>
      </c>
      <c r="C13225" s="0" t="s">
        <v>37885</v>
      </c>
    </row>
    <row r="13226" customFormat="false" ht="15" hidden="false" customHeight="false" outlineLevel="0" collapsed="false">
      <c r="A13226" s="0" t="s">
        <v>37864</v>
      </c>
      <c r="B13226" s="0" t="s">
        <v>46231</v>
      </c>
      <c r="C13226" s="0" t="s">
        <v>37885</v>
      </c>
    </row>
    <row r="13227" customFormat="false" ht="15" hidden="false" customHeight="false" outlineLevel="0" collapsed="false">
      <c r="A13227" s="0" t="s">
        <v>37864</v>
      </c>
      <c r="B13227" s="0" t="s">
        <v>46232</v>
      </c>
      <c r="C13227" s="0" t="s">
        <v>38799</v>
      </c>
    </row>
    <row r="13228" customFormat="false" ht="15" hidden="false" customHeight="false" outlineLevel="0" collapsed="false">
      <c r="A13228" s="0" t="s">
        <v>37864</v>
      </c>
      <c r="B13228" s="0" t="s">
        <v>46233</v>
      </c>
      <c r="C13228" s="0" t="s">
        <v>41303</v>
      </c>
    </row>
    <row r="13229" customFormat="false" ht="15" hidden="false" customHeight="false" outlineLevel="0" collapsed="false">
      <c r="A13229" s="0" t="s">
        <v>37864</v>
      </c>
      <c r="B13229" s="0" t="s">
        <v>46234</v>
      </c>
      <c r="C13229" s="0" t="s">
        <v>37979</v>
      </c>
    </row>
    <row r="13230" customFormat="false" ht="15" hidden="false" customHeight="false" outlineLevel="0" collapsed="false">
      <c r="A13230" s="0" t="s">
        <v>37864</v>
      </c>
      <c r="B13230" s="0" t="s">
        <v>46235</v>
      </c>
      <c r="C13230" s="0" t="s">
        <v>38398</v>
      </c>
    </row>
    <row r="13231" customFormat="false" ht="15" hidden="false" customHeight="false" outlineLevel="0" collapsed="false">
      <c r="A13231" s="0" t="s">
        <v>37864</v>
      </c>
      <c r="B13231" s="0" t="s">
        <v>46236</v>
      </c>
      <c r="C13231" s="0" t="s">
        <v>38398</v>
      </c>
    </row>
    <row r="13232" customFormat="false" ht="15" hidden="false" customHeight="false" outlineLevel="0" collapsed="false">
      <c r="A13232" s="0" t="s">
        <v>37864</v>
      </c>
      <c r="B13232" s="0" t="s">
        <v>46237</v>
      </c>
      <c r="C13232" s="0" t="s">
        <v>38799</v>
      </c>
    </row>
    <row r="13233" customFormat="false" ht="15" hidden="false" customHeight="false" outlineLevel="0" collapsed="false">
      <c r="A13233" s="0" t="s">
        <v>37864</v>
      </c>
      <c r="B13233" s="0" t="s">
        <v>46238</v>
      </c>
      <c r="C13233" s="0" t="s">
        <v>38799</v>
      </c>
    </row>
    <row r="13234" customFormat="false" ht="15" hidden="false" customHeight="false" outlineLevel="0" collapsed="false">
      <c r="A13234" s="0" t="s">
        <v>37864</v>
      </c>
      <c r="B13234" s="0" t="s">
        <v>46239</v>
      </c>
      <c r="C13234" s="0" t="s">
        <v>37979</v>
      </c>
    </row>
    <row r="13235" customFormat="false" ht="15" hidden="false" customHeight="false" outlineLevel="0" collapsed="false">
      <c r="A13235" s="0" t="s">
        <v>37864</v>
      </c>
      <c r="B13235" s="0" t="s">
        <v>46240</v>
      </c>
      <c r="C13235" s="0" t="s">
        <v>38398</v>
      </c>
    </row>
    <row r="13236" customFormat="false" ht="15" hidden="false" customHeight="false" outlineLevel="0" collapsed="false">
      <c r="A13236" s="0" t="s">
        <v>37864</v>
      </c>
      <c r="B13236" s="0" t="s">
        <v>46241</v>
      </c>
      <c r="C13236" s="0" t="s">
        <v>38398</v>
      </c>
    </row>
    <row r="13237" customFormat="false" ht="15" hidden="false" customHeight="false" outlineLevel="0" collapsed="false">
      <c r="A13237" s="0" t="s">
        <v>37864</v>
      </c>
      <c r="B13237" s="0" t="s">
        <v>46242</v>
      </c>
      <c r="C13237" s="0" t="s">
        <v>38398</v>
      </c>
    </row>
    <row r="13238" customFormat="false" ht="15" hidden="false" customHeight="false" outlineLevel="0" collapsed="false">
      <c r="A13238" s="0" t="s">
        <v>37864</v>
      </c>
      <c r="B13238" s="0" t="s">
        <v>46243</v>
      </c>
      <c r="C13238" s="0" t="s">
        <v>38398</v>
      </c>
    </row>
    <row r="13239" customFormat="false" ht="15" hidden="false" customHeight="false" outlineLevel="0" collapsed="false">
      <c r="A13239" s="0" t="s">
        <v>37864</v>
      </c>
      <c r="B13239" s="0" t="s">
        <v>46244</v>
      </c>
      <c r="C13239" s="0" t="s">
        <v>38398</v>
      </c>
    </row>
    <row r="13240" customFormat="false" ht="15" hidden="false" customHeight="false" outlineLevel="0" collapsed="false">
      <c r="A13240" s="0" t="s">
        <v>37864</v>
      </c>
      <c r="B13240" s="0" t="s">
        <v>46245</v>
      </c>
      <c r="C13240" s="0" t="s">
        <v>38750</v>
      </c>
    </row>
    <row r="13241" customFormat="false" ht="15" hidden="false" customHeight="false" outlineLevel="0" collapsed="false">
      <c r="A13241" s="0" t="s">
        <v>37864</v>
      </c>
      <c r="B13241" s="0" t="s">
        <v>46246</v>
      </c>
      <c r="C13241" s="0" t="s">
        <v>38750</v>
      </c>
    </row>
    <row r="13242" customFormat="false" ht="15" hidden="false" customHeight="false" outlineLevel="0" collapsed="false">
      <c r="A13242" s="0" t="s">
        <v>37864</v>
      </c>
      <c r="B13242" s="0" t="s">
        <v>46247</v>
      </c>
      <c r="C13242" s="0" t="s">
        <v>37893</v>
      </c>
    </row>
    <row r="13243" customFormat="false" ht="15" hidden="false" customHeight="false" outlineLevel="0" collapsed="false">
      <c r="A13243" s="0" t="s">
        <v>37864</v>
      </c>
      <c r="B13243" s="0" t="s">
        <v>46248</v>
      </c>
      <c r="C13243" s="0" t="s">
        <v>37893</v>
      </c>
    </row>
    <row r="13244" customFormat="false" ht="15" hidden="false" customHeight="false" outlineLevel="0" collapsed="false">
      <c r="A13244" s="0" t="s">
        <v>37864</v>
      </c>
      <c r="B13244" s="0" t="s">
        <v>46249</v>
      </c>
      <c r="C13244" s="0" t="s">
        <v>37893</v>
      </c>
    </row>
    <row r="13245" customFormat="false" ht="15" hidden="false" customHeight="false" outlineLevel="0" collapsed="false">
      <c r="A13245" s="0" t="s">
        <v>37864</v>
      </c>
      <c r="B13245" s="0" t="s">
        <v>46250</v>
      </c>
      <c r="C13245" s="0" t="s">
        <v>38908</v>
      </c>
    </row>
    <row r="13246" customFormat="false" ht="15" hidden="false" customHeight="false" outlineLevel="0" collapsed="false">
      <c r="A13246" s="0" t="s">
        <v>37864</v>
      </c>
      <c r="B13246" s="0" t="s">
        <v>46251</v>
      </c>
      <c r="C13246" s="0" t="s">
        <v>38908</v>
      </c>
    </row>
    <row r="13247" customFormat="false" ht="15" hidden="false" customHeight="false" outlineLevel="0" collapsed="false">
      <c r="A13247" s="0" t="s">
        <v>37864</v>
      </c>
      <c r="B13247" s="0" t="s">
        <v>46252</v>
      </c>
      <c r="C13247" s="0" t="s">
        <v>38458</v>
      </c>
    </row>
    <row r="13248" customFormat="false" ht="15" hidden="false" customHeight="false" outlineLevel="0" collapsed="false">
      <c r="A13248" s="0" t="s">
        <v>37864</v>
      </c>
      <c r="B13248" s="0" t="s">
        <v>46253</v>
      </c>
      <c r="C13248" s="0" t="s">
        <v>38458</v>
      </c>
    </row>
    <row r="13249" customFormat="false" ht="15" hidden="false" customHeight="false" outlineLevel="0" collapsed="false">
      <c r="A13249" s="0" t="s">
        <v>37864</v>
      </c>
      <c r="B13249" s="0" t="s">
        <v>46254</v>
      </c>
      <c r="C13249" s="0" t="s">
        <v>38794</v>
      </c>
    </row>
    <row r="13250" customFormat="false" ht="15" hidden="false" customHeight="false" outlineLevel="0" collapsed="false">
      <c r="A13250" s="0" t="s">
        <v>37864</v>
      </c>
      <c r="B13250" s="0" t="s">
        <v>46255</v>
      </c>
      <c r="C13250" s="0" t="s">
        <v>38364</v>
      </c>
    </row>
    <row r="13251" customFormat="false" ht="15" hidden="false" customHeight="false" outlineLevel="0" collapsed="false">
      <c r="A13251" s="0" t="s">
        <v>37864</v>
      </c>
      <c r="B13251" s="0" t="s">
        <v>46256</v>
      </c>
      <c r="C13251" s="0" t="s">
        <v>38808</v>
      </c>
    </row>
    <row r="13252" customFormat="false" ht="15" hidden="false" customHeight="false" outlineLevel="0" collapsed="false">
      <c r="A13252" s="0" t="s">
        <v>37864</v>
      </c>
      <c r="B13252" s="0" t="s">
        <v>46257</v>
      </c>
      <c r="C13252" s="0" t="s">
        <v>38808</v>
      </c>
    </row>
    <row r="13253" customFormat="false" ht="15" hidden="false" customHeight="false" outlineLevel="0" collapsed="false">
      <c r="A13253" s="0" t="s">
        <v>37864</v>
      </c>
      <c r="B13253" s="0" t="s">
        <v>46258</v>
      </c>
      <c r="C13253" s="0" t="s">
        <v>38408</v>
      </c>
    </row>
    <row r="13254" customFormat="false" ht="15" hidden="false" customHeight="false" outlineLevel="0" collapsed="false">
      <c r="A13254" s="0" t="s">
        <v>37864</v>
      </c>
      <c r="B13254" s="0" t="s">
        <v>46259</v>
      </c>
      <c r="C13254" s="0" t="s">
        <v>38408</v>
      </c>
    </row>
    <row r="13255" customFormat="false" ht="15" hidden="false" customHeight="false" outlineLevel="0" collapsed="false">
      <c r="A13255" s="0" t="s">
        <v>37864</v>
      </c>
      <c r="B13255" s="0" t="s">
        <v>46260</v>
      </c>
      <c r="C13255" s="0" t="s">
        <v>38418</v>
      </c>
    </row>
    <row r="13256" customFormat="false" ht="15" hidden="false" customHeight="false" outlineLevel="0" collapsed="false">
      <c r="A13256" s="0" t="s">
        <v>37864</v>
      </c>
      <c r="B13256" s="0" t="s">
        <v>46261</v>
      </c>
      <c r="C13256" s="0" t="s">
        <v>38418</v>
      </c>
    </row>
    <row r="13257" customFormat="false" ht="15" hidden="false" customHeight="false" outlineLevel="0" collapsed="false">
      <c r="A13257" s="0" t="s">
        <v>37864</v>
      </c>
      <c r="B13257" s="0" t="s">
        <v>46262</v>
      </c>
      <c r="C13257" s="0" t="s">
        <v>41303</v>
      </c>
    </row>
    <row r="13258" customFormat="false" ht="15" hidden="false" customHeight="false" outlineLevel="0" collapsed="false">
      <c r="A13258" s="0" t="s">
        <v>37864</v>
      </c>
      <c r="B13258" s="0" t="s">
        <v>46263</v>
      </c>
      <c r="C13258" s="0" t="s">
        <v>38496</v>
      </c>
    </row>
    <row r="13259" customFormat="false" ht="15" hidden="false" customHeight="false" outlineLevel="0" collapsed="false">
      <c r="A13259" s="0" t="s">
        <v>37864</v>
      </c>
      <c r="B13259" s="0" t="s">
        <v>46264</v>
      </c>
      <c r="C13259" s="0" t="s">
        <v>38982</v>
      </c>
    </row>
    <row r="13260" customFormat="false" ht="15" hidden="false" customHeight="false" outlineLevel="0" collapsed="false">
      <c r="A13260" s="0" t="s">
        <v>37864</v>
      </c>
      <c r="B13260" s="0" t="s">
        <v>46265</v>
      </c>
      <c r="C13260" s="0" t="s">
        <v>38982</v>
      </c>
    </row>
    <row r="13261" customFormat="false" ht="15" hidden="false" customHeight="false" outlineLevel="0" collapsed="false">
      <c r="A13261" s="0" t="s">
        <v>37864</v>
      </c>
      <c r="B13261" s="0" t="s">
        <v>46266</v>
      </c>
      <c r="C13261" s="0" t="s">
        <v>38458</v>
      </c>
    </row>
    <row r="13262" customFormat="false" ht="15" hidden="false" customHeight="false" outlineLevel="0" collapsed="false">
      <c r="A13262" s="0" t="s">
        <v>37864</v>
      </c>
      <c r="B13262" s="0" t="s">
        <v>46267</v>
      </c>
      <c r="C13262" s="0" t="s">
        <v>38458</v>
      </c>
    </row>
    <row r="13263" customFormat="false" ht="15" hidden="false" customHeight="false" outlineLevel="0" collapsed="false">
      <c r="A13263" s="0" t="s">
        <v>37864</v>
      </c>
      <c r="B13263" s="0" t="s">
        <v>46268</v>
      </c>
      <c r="C13263" s="0" t="s">
        <v>38458</v>
      </c>
    </row>
    <row r="13264" customFormat="false" ht="15" hidden="false" customHeight="false" outlineLevel="0" collapsed="false">
      <c r="A13264" s="0" t="s">
        <v>37864</v>
      </c>
      <c r="B13264" s="0" t="s">
        <v>46269</v>
      </c>
      <c r="C13264" s="0" t="s">
        <v>38921</v>
      </c>
    </row>
    <row r="13265" customFormat="false" ht="15" hidden="false" customHeight="false" outlineLevel="0" collapsed="false">
      <c r="A13265" s="0" t="s">
        <v>37864</v>
      </c>
      <c r="B13265" s="0" t="s">
        <v>46270</v>
      </c>
      <c r="C13265" s="0" t="s">
        <v>38921</v>
      </c>
    </row>
    <row r="13266" customFormat="false" ht="15" hidden="false" customHeight="false" outlineLevel="0" collapsed="false">
      <c r="A13266" s="0" t="s">
        <v>37864</v>
      </c>
      <c r="B13266" s="0" t="s">
        <v>46271</v>
      </c>
      <c r="C13266" s="0" t="s">
        <v>38403</v>
      </c>
    </row>
    <row r="13267" customFormat="false" ht="15" hidden="false" customHeight="false" outlineLevel="0" collapsed="false">
      <c r="A13267" s="0" t="s">
        <v>37864</v>
      </c>
      <c r="B13267" s="0" t="s">
        <v>46272</v>
      </c>
      <c r="C13267" s="0" t="s">
        <v>38403</v>
      </c>
    </row>
    <row r="13268" customFormat="false" ht="15" hidden="false" customHeight="false" outlineLevel="0" collapsed="false">
      <c r="A13268" s="0" t="s">
        <v>37864</v>
      </c>
      <c r="B13268" s="0" t="s">
        <v>46273</v>
      </c>
      <c r="C13268" s="0" t="s">
        <v>38908</v>
      </c>
    </row>
    <row r="13269" customFormat="false" ht="15" hidden="false" customHeight="false" outlineLevel="0" collapsed="false">
      <c r="A13269" s="0" t="s">
        <v>37864</v>
      </c>
      <c r="B13269" s="0" t="s">
        <v>46274</v>
      </c>
      <c r="C13269" s="0" t="s">
        <v>38536</v>
      </c>
    </row>
    <row r="13270" customFormat="false" ht="15" hidden="false" customHeight="false" outlineLevel="0" collapsed="false">
      <c r="A13270" s="0" t="s">
        <v>37864</v>
      </c>
      <c r="B13270" s="0" t="s">
        <v>46275</v>
      </c>
      <c r="C13270" s="0" t="s">
        <v>38741</v>
      </c>
    </row>
    <row r="13271" customFormat="false" ht="15" hidden="false" customHeight="false" outlineLevel="0" collapsed="false">
      <c r="A13271" s="0" t="s">
        <v>37864</v>
      </c>
      <c r="B13271" s="0" t="s">
        <v>46276</v>
      </c>
      <c r="C13271" s="0" t="s">
        <v>39817</v>
      </c>
    </row>
    <row r="13272" customFormat="false" ht="15" hidden="false" customHeight="false" outlineLevel="0" collapsed="false">
      <c r="A13272" s="0" t="s">
        <v>37864</v>
      </c>
      <c r="B13272" s="0" t="s">
        <v>46277</v>
      </c>
      <c r="C13272" s="0" t="s">
        <v>38060</v>
      </c>
    </row>
    <row r="13273" customFormat="false" ht="15" hidden="false" customHeight="false" outlineLevel="0" collapsed="false">
      <c r="A13273" s="0" t="s">
        <v>37864</v>
      </c>
      <c r="B13273" s="0" t="s">
        <v>46278</v>
      </c>
      <c r="C13273" s="0" t="s">
        <v>38060</v>
      </c>
    </row>
    <row r="13274" customFormat="false" ht="15" hidden="false" customHeight="false" outlineLevel="0" collapsed="false">
      <c r="A13274" s="0" t="s">
        <v>37864</v>
      </c>
      <c r="B13274" s="0" t="s">
        <v>46279</v>
      </c>
      <c r="C13274" s="0" t="s">
        <v>38199</v>
      </c>
    </row>
    <row r="13275" customFormat="false" ht="15" hidden="false" customHeight="false" outlineLevel="0" collapsed="false">
      <c r="A13275" s="0" t="s">
        <v>37864</v>
      </c>
      <c r="B13275" s="0" t="s">
        <v>46280</v>
      </c>
      <c r="C13275" s="0" t="s">
        <v>38496</v>
      </c>
    </row>
    <row r="13276" customFormat="false" ht="15" hidden="false" customHeight="false" outlineLevel="0" collapsed="false">
      <c r="A13276" s="0" t="s">
        <v>37864</v>
      </c>
      <c r="B13276" s="0" t="s">
        <v>46281</v>
      </c>
      <c r="C13276" s="0" t="s">
        <v>38496</v>
      </c>
    </row>
    <row r="13277" customFormat="false" ht="15" hidden="false" customHeight="false" outlineLevel="0" collapsed="false">
      <c r="A13277" s="0" t="s">
        <v>37864</v>
      </c>
      <c r="B13277" s="0" t="s">
        <v>46282</v>
      </c>
      <c r="C13277" s="0" t="s">
        <v>38808</v>
      </c>
    </row>
    <row r="13278" customFormat="false" ht="15" hidden="false" customHeight="false" outlineLevel="0" collapsed="false">
      <c r="A13278" s="0" t="s">
        <v>37864</v>
      </c>
      <c r="B13278" s="0" t="s">
        <v>46283</v>
      </c>
      <c r="C13278" s="0" t="s">
        <v>38808</v>
      </c>
    </row>
    <row r="13279" customFormat="false" ht="15" hidden="false" customHeight="false" outlineLevel="0" collapsed="false">
      <c r="A13279" s="0" t="s">
        <v>37864</v>
      </c>
      <c r="B13279" s="0" t="s">
        <v>46284</v>
      </c>
      <c r="C13279" s="0" t="s">
        <v>38181</v>
      </c>
    </row>
    <row r="13280" customFormat="false" ht="15" hidden="false" customHeight="false" outlineLevel="0" collapsed="false">
      <c r="A13280" s="0" t="s">
        <v>37864</v>
      </c>
      <c r="B13280" s="0" t="s">
        <v>46285</v>
      </c>
      <c r="C13280" s="0" t="s">
        <v>38398</v>
      </c>
    </row>
    <row r="13281" customFormat="false" ht="15" hidden="false" customHeight="false" outlineLevel="0" collapsed="false">
      <c r="A13281" s="0" t="s">
        <v>37864</v>
      </c>
      <c r="B13281" s="0" t="s">
        <v>46286</v>
      </c>
      <c r="C13281" s="0" t="s">
        <v>38398</v>
      </c>
    </row>
    <row r="13282" customFormat="false" ht="15" hidden="false" customHeight="false" outlineLevel="0" collapsed="false">
      <c r="A13282" s="0" t="s">
        <v>37864</v>
      </c>
      <c r="B13282" s="0" t="s">
        <v>46287</v>
      </c>
      <c r="C13282" s="0" t="s">
        <v>38398</v>
      </c>
    </row>
    <row r="13283" customFormat="false" ht="15" hidden="false" customHeight="false" outlineLevel="0" collapsed="false">
      <c r="A13283" s="0" t="s">
        <v>37864</v>
      </c>
      <c r="B13283" s="0" t="s">
        <v>46288</v>
      </c>
      <c r="C13283" s="0" t="s">
        <v>39086</v>
      </c>
    </row>
    <row r="13284" customFormat="false" ht="15" hidden="false" customHeight="false" outlineLevel="0" collapsed="false">
      <c r="A13284" s="0" t="s">
        <v>37864</v>
      </c>
      <c r="B13284" s="0" t="s">
        <v>46289</v>
      </c>
      <c r="C13284" s="0" t="s">
        <v>39086</v>
      </c>
    </row>
    <row r="13285" customFormat="false" ht="15" hidden="false" customHeight="false" outlineLevel="0" collapsed="false">
      <c r="A13285" s="0" t="s">
        <v>37864</v>
      </c>
      <c r="B13285" s="0" t="s">
        <v>46290</v>
      </c>
      <c r="C13285" s="0" t="s">
        <v>38741</v>
      </c>
    </row>
    <row r="13286" customFormat="false" ht="15" hidden="false" customHeight="false" outlineLevel="0" collapsed="false">
      <c r="A13286" s="0" t="s">
        <v>37864</v>
      </c>
      <c r="B13286" s="0" t="s">
        <v>46291</v>
      </c>
      <c r="C13286" s="0" t="s">
        <v>38741</v>
      </c>
    </row>
    <row r="13287" customFormat="false" ht="15" hidden="false" customHeight="false" outlineLevel="0" collapsed="false">
      <c r="A13287" s="0" t="s">
        <v>37864</v>
      </c>
      <c r="B13287" s="0" t="s">
        <v>46292</v>
      </c>
      <c r="C13287" s="0" t="s">
        <v>38364</v>
      </c>
    </row>
    <row r="13288" customFormat="false" ht="15" hidden="false" customHeight="false" outlineLevel="0" collapsed="false">
      <c r="A13288" s="0" t="s">
        <v>37864</v>
      </c>
      <c r="B13288" s="0" t="s">
        <v>46293</v>
      </c>
      <c r="C13288" s="0" t="s">
        <v>38364</v>
      </c>
    </row>
    <row r="13289" customFormat="false" ht="15" hidden="false" customHeight="false" outlineLevel="0" collapsed="false">
      <c r="A13289" s="0" t="s">
        <v>37864</v>
      </c>
      <c r="B13289" s="0" t="s">
        <v>46294</v>
      </c>
      <c r="C13289" s="0" t="s">
        <v>38496</v>
      </c>
    </row>
    <row r="13290" customFormat="false" ht="15" hidden="false" customHeight="false" outlineLevel="0" collapsed="false">
      <c r="A13290" s="0" t="s">
        <v>37864</v>
      </c>
      <c r="B13290" s="0" t="s">
        <v>46295</v>
      </c>
      <c r="C13290" s="0" t="s">
        <v>38408</v>
      </c>
    </row>
    <row r="13291" customFormat="false" ht="15" hidden="false" customHeight="false" outlineLevel="0" collapsed="false">
      <c r="A13291" s="0" t="s">
        <v>37864</v>
      </c>
      <c r="B13291" s="0" t="s">
        <v>46296</v>
      </c>
      <c r="C13291" s="0" t="s">
        <v>38408</v>
      </c>
    </row>
    <row r="13292" customFormat="false" ht="15" hidden="false" customHeight="false" outlineLevel="0" collapsed="false">
      <c r="A13292" s="0" t="s">
        <v>37864</v>
      </c>
      <c r="B13292" s="0" t="s">
        <v>46297</v>
      </c>
      <c r="C13292" s="0" t="s">
        <v>39817</v>
      </c>
    </row>
    <row r="13293" customFormat="false" ht="15" hidden="false" customHeight="false" outlineLevel="0" collapsed="false">
      <c r="A13293" s="0" t="s">
        <v>37864</v>
      </c>
      <c r="B13293" s="0" t="s">
        <v>46298</v>
      </c>
      <c r="C13293" s="0" t="s">
        <v>38750</v>
      </c>
    </row>
    <row r="13294" customFormat="false" ht="15" hidden="false" customHeight="false" outlineLevel="0" collapsed="false">
      <c r="A13294" s="0" t="s">
        <v>37864</v>
      </c>
      <c r="B13294" s="0" t="s">
        <v>46299</v>
      </c>
      <c r="C13294" s="0" t="s">
        <v>39086</v>
      </c>
    </row>
    <row r="13295" customFormat="false" ht="15" hidden="false" customHeight="false" outlineLevel="0" collapsed="false">
      <c r="A13295" s="0" t="s">
        <v>37864</v>
      </c>
      <c r="B13295" s="0" t="s">
        <v>46300</v>
      </c>
      <c r="C13295" s="0" t="s">
        <v>39086</v>
      </c>
    </row>
    <row r="13296" customFormat="false" ht="15" hidden="false" customHeight="false" outlineLevel="0" collapsed="false">
      <c r="A13296" s="0" t="s">
        <v>37864</v>
      </c>
      <c r="B13296" s="0" t="s">
        <v>46301</v>
      </c>
      <c r="C13296" s="0" t="s">
        <v>38496</v>
      </c>
    </row>
    <row r="13297" customFormat="false" ht="15" hidden="false" customHeight="false" outlineLevel="0" collapsed="false">
      <c r="A13297" s="0" t="s">
        <v>37864</v>
      </c>
      <c r="B13297" s="0" t="s">
        <v>46302</v>
      </c>
      <c r="C13297" s="0" t="s">
        <v>38776</v>
      </c>
    </row>
    <row r="13298" customFormat="false" ht="15" hidden="false" customHeight="false" outlineLevel="0" collapsed="false">
      <c r="A13298" s="0" t="s">
        <v>37864</v>
      </c>
      <c r="B13298" s="0" t="s">
        <v>46303</v>
      </c>
      <c r="C13298" s="0" t="s">
        <v>38776</v>
      </c>
    </row>
    <row r="13299" customFormat="false" ht="15" hidden="false" customHeight="false" outlineLevel="0" collapsed="false">
      <c r="A13299" s="0" t="s">
        <v>37864</v>
      </c>
      <c r="B13299" s="0" t="s">
        <v>46304</v>
      </c>
      <c r="C13299" s="0" t="s">
        <v>38776</v>
      </c>
    </row>
    <row r="13300" customFormat="false" ht="15" hidden="false" customHeight="false" outlineLevel="0" collapsed="false">
      <c r="A13300" s="0" t="s">
        <v>37864</v>
      </c>
      <c r="B13300" s="0" t="s">
        <v>46305</v>
      </c>
      <c r="C13300" s="0" t="s">
        <v>38776</v>
      </c>
    </row>
    <row r="13301" customFormat="false" ht="15" hidden="false" customHeight="false" outlineLevel="0" collapsed="false">
      <c r="A13301" s="0" t="s">
        <v>37864</v>
      </c>
      <c r="B13301" s="0" t="s">
        <v>46306</v>
      </c>
      <c r="C13301" s="0" t="s">
        <v>38496</v>
      </c>
    </row>
    <row r="13302" customFormat="false" ht="15" hidden="false" customHeight="false" outlineLevel="0" collapsed="false">
      <c r="A13302" s="0" t="s">
        <v>37864</v>
      </c>
      <c r="B13302" s="0" t="s">
        <v>46307</v>
      </c>
      <c r="C13302" s="0" t="s">
        <v>38096</v>
      </c>
    </row>
    <row r="13303" customFormat="false" ht="15" hidden="false" customHeight="false" outlineLevel="0" collapsed="false">
      <c r="A13303" s="0" t="s">
        <v>37864</v>
      </c>
      <c r="B13303" s="0" t="s">
        <v>46308</v>
      </c>
      <c r="C13303" s="0" t="s">
        <v>37876</v>
      </c>
    </row>
    <row r="13304" customFormat="false" ht="15" hidden="false" customHeight="false" outlineLevel="0" collapsed="false">
      <c r="A13304" s="0" t="s">
        <v>37864</v>
      </c>
      <c r="B13304" s="0" t="s">
        <v>46309</v>
      </c>
      <c r="C13304" s="0" t="s">
        <v>37876</v>
      </c>
    </row>
    <row r="13305" customFormat="false" ht="15" hidden="false" customHeight="false" outlineLevel="0" collapsed="false">
      <c r="A13305" s="0" t="s">
        <v>37864</v>
      </c>
      <c r="B13305" s="0" t="s">
        <v>46310</v>
      </c>
      <c r="C13305" s="0" t="s">
        <v>37876</v>
      </c>
    </row>
    <row r="13306" customFormat="false" ht="15" hidden="false" customHeight="false" outlineLevel="0" collapsed="false">
      <c r="A13306" s="0" t="s">
        <v>37864</v>
      </c>
      <c r="B13306" s="0" t="s">
        <v>46311</v>
      </c>
      <c r="C13306" s="0" t="s">
        <v>38389</v>
      </c>
    </row>
    <row r="13307" customFormat="false" ht="15" hidden="false" customHeight="false" outlineLevel="0" collapsed="false">
      <c r="A13307" s="0" t="s">
        <v>37864</v>
      </c>
      <c r="B13307" s="0" t="s">
        <v>46312</v>
      </c>
      <c r="C13307" s="0" t="s">
        <v>38185</v>
      </c>
    </row>
    <row r="13308" customFormat="false" ht="15" hidden="false" customHeight="false" outlineLevel="0" collapsed="false">
      <c r="A13308" s="0" t="s">
        <v>37864</v>
      </c>
      <c r="B13308" s="0" t="s">
        <v>46313</v>
      </c>
      <c r="C13308" s="0" t="s">
        <v>38296</v>
      </c>
    </row>
    <row r="13309" customFormat="false" ht="15" hidden="false" customHeight="false" outlineLevel="0" collapsed="false">
      <c r="A13309" s="0" t="s">
        <v>37864</v>
      </c>
      <c r="B13309" s="0" t="s">
        <v>46314</v>
      </c>
      <c r="C13309" s="0" t="s">
        <v>39757</v>
      </c>
    </row>
    <row r="13310" customFormat="false" ht="15" hidden="false" customHeight="false" outlineLevel="0" collapsed="false">
      <c r="A13310" s="0" t="s">
        <v>37864</v>
      </c>
      <c r="B13310" s="0" t="s">
        <v>46315</v>
      </c>
      <c r="C13310" s="0" t="s">
        <v>39757</v>
      </c>
    </row>
    <row r="13311" customFormat="false" ht="15" hidden="false" customHeight="false" outlineLevel="0" collapsed="false">
      <c r="A13311" s="0" t="s">
        <v>37864</v>
      </c>
      <c r="B13311" s="0" t="s">
        <v>46316</v>
      </c>
      <c r="C13311" s="0" t="s">
        <v>39757</v>
      </c>
    </row>
    <row r="13312" customFormat="false" ht="15" hidden="false" customHeight="false" outlineLevel="0" collapsed="false">
      <c r="A13312" s="0" t="s">
        <v>37864</v>
      </c>
      <c r="B13312" s="0" t="s">
        <v>46317</v>
      </c>
      <c r="C13312" s="0" t="s">
        <v>39757</v>
      </c>
    </row>
    <row r="13313" customFormat="false" ht="15" hidden="false" customHeight="false" outlineLevel="0" collapsed="false">
      <c r="A13313" s="0" t="s">
        <v>37864</v>
      </c>
      <c r="B13313" s="0" t="s">
        <v>46318</v>
      </c>
      <c r="C13313" s="0" t="s">
        <v>39757</v>
      </c>
    </row>
    <row r="13314" customFormat="false" ht="15" hidden="false" customHeight="false" outlineLevel="0" collapsed="false">
      <c r="A13314" s="0" t="s">
        <v>37864</v>
      </c>
      <c r="B13314" s="0" t="s">
        <v>46319</v>
      </c>
      <c r="C13314" s="0" t="s">
        <v>39757</v>
      </c>
    </row>
    <row r="13315" customFormat="false" ht="15" hidden="false" customHeight="false" outlineLevel="0" collapsed="false">
      <c r="A13315" s="0" t="s">
        <v>37864</v>
      </c>
      <c r="B13315" s="0" t="s">
        <v>46320</v>
      </c>
      <c r="C13315" s="0" t="s">
        <v>39757</v>
      </c>
    </row>
    <row r="13316" customFormat="false" ht="15" hidden="false" customHeight="false" outlineLevel="0" collapsed="false">
      <c r="A13316" s="0" t="s">
        <v>37864</v>
      </c>
      <c r="B13316" s="0" t="s">
        <v>46321</v>
      </c>
      <c r="C13316" s="0" t="s">
        <v>39757</v>
      </c>
    </row>
    <row r="13317" customFormat="false" ht="15" hidden="false" customHeight="false" outlineLevel="0" collapsed="false">
      <c r="A13317" s="0" t="s">
        <v>37864</v>
      </c>
      <c r="B13317" s="0" t="s">
        <v>46322</v>
      </c>
      <c r="C13317" s="0" t="s">
        <v>39757</v>
      </c>
    </row>
    <row r="13318" customFormat="false" ht="15" hidden="false" customHeight="false" outlineLevel="0" collapsed="false">
      <c r="A13318" s="0" t="s">
        <v>37864</v>
      </c>
      <c r="B13318" s="0" t="s">
        <v>46323</v>
      </c>
      <c r="C13318" s="0" t="s">
        <v>39757</v>
      </c>
    </row>
    <row r="13319" customFormat="false" ht="15" hidden="false" customHeight="false" outlineLevel="0" collapsed="false">
      <c r="A13319" s="0" t="s">
        <v>37864</v>
      </c>
      <c r="B13319" s="0" t="s">
        <v>46324</v>
      </c>
      <c r="C13319" s="0" t="s">
        <v>39757</v>
      </c>
    </row>
    <row r="13320" customFormat="false" ht="15" hidden="false" customHeight="false" outlineLevel="0" collapsed="false">
      <c r="A13320" s="0" t="s">
        <v>37864</v>
      </c>
      <c r="B13320" s="0" t="s">
        <v>46325</v>
      </c>
      <c r="C13320" s="0" t="s">
        <v>39757</v>
      </c>
    </row>
    <row r="13321" customFormat="false" ht="15" hidden="false" customHeight="false" outlineLevel="0" collapsed="false">
      <c r="A13321" s="0" t="s">
        <v>37864</v>
      </c>
      <c r="B13321" s="0" t="s">
        <v>46326</v>
      </c>
      <c r="C13321" s="0" t="s">
        <v>39757</v>
      </c>
    </row>
    <row r="13322" customFormat="false" ht="15" hidden="false" customHeight="false" outlineLevel="0" collapsed="false">
      <c r="A13322" s="0" t="s">
        <v>37864</v>
      </c>
      <c r="B13322" s="0" t="s">
        <v>46327</v>
      </c>
      <c r="C13322" s="0" t="s">
        <v>39757</v>
      </c>
    </row>
    <row r="13323" customFormat="false" ht="15" hidden="false" customHeight="false" outlineLevel="0" collapsed="false">
      <c r="A13323" s="0" t="s">
        <v>37864</v>
      </c>
      <c r="B13323" s="0" t="s">
        <v>46328</v>
      </c>
      <c r="C13323" s="0" t="s">
        <v>39757</v>
      </c>
    </row>
    <row r="13324" customFormat="false" ht="15" hidden="false" customHeight="false" outlineLevel="0" collapsed="false">
      <c r="A13324" s="0" t="s">
        <v>37864</v>
      </c>
      <c r="B13324" s="0" t="s">
        <v>46329</v>
      </c>
      <c r="C13324" s="0" t="s">
        <v>39757</v>
      </c>
    </row>
    <row r="13325" customFormat="false" ht="15" hidden="false" customHeight="false" outlineLevel="0" collapsed="false">
      <c r="A13325" s="0" t="s">
        <v>37864</v>
      </c>
      <c r="B13325" s="0" t="s">
        <v>46330</v>
      </c>
      <c r="C13325" s="0" t="s">
        <v>39757</v>
      </c>
    </row>
    <row r="13326" customFormat="false" ht="15" hidden="false" customHeight="false" outlineLevel="0" collapsed="false">
      <c r="A13326" s="0" t="s">
        <v>37864</v>
      </c>
      <c r="B13326" s="0" t="s">
        <v>46331</v>
      </c>
      <c r="C13326" s="0" t="s">
        <v>39757</v>
      </c>
    </row>
    <row r="13327" customFormat="false" ht="15" hidden="false" customHeight="false" outlineLevel="0" collapsed="false">
      <c r="A13327" s="0" t="s">
        <v>37864</v>
      </c>
      <c r="B13327" s="0" t="s">
        <v>46332</v>
      </c>
      <c r="C13327" s="0" t="s">
        <v>38341</v>
      </c>
    </row>
    <row r="13328" customFormat="false" ht="15" hidden="false" customHeight="false" outlineLevel="0" collapsed="false">
      <c r="A13328" s="0" t="s">
        <v>37864</v>
      </c>
      <c r="B13328" s="0" t="s">
        <v>46333</v>
      </c>
      <c r="C13328" s="0" t="s">
        <v>38364</v>
      </c>
    </row>
    <row r="13329" customFormat="false" ht="15" hidden="false" customHeight="false" outlineLevel="0" collapsed="false">
      <c r="A13329" s="0" t="s">
        <v>37864</v>
      </c>
      <c r="B13329" s="0" t="s">
        <v>46334</v>
      </c>
      <c r="C13329" s="0" t="s">
        <v>38364</v>
      </c>
    </row>
    <row r="13330" customFormat="false" ht="15" hidden="false" customHeight="false" outlineLevel="0" collapsed="false">
      <c r="A13330" s="0" t="s">
        <v>37864</v>
      </c>
      <c r="B13330" s="0" t="s">
        <v>46335</v>
      </c>
      <c r="C13330" s="0" t="s">
        <v>38432</v>
      </c>
    </row>
    <row r="13331" customFormat="false" ht="15" hidden="false" customHeight="false" outlineLevel="0" collapsed="false">
      <c r="A13331" s="0" t="s">
        <v>37864</v>
      </c>
      <c r="B13331" s="0" t="s">
        <v>46336</v>
      </c>
      <c r="C13331" s="0" t="s">
        <v>38432</v>
      </c>
    </row>
    <row r="13332" customFormat="false" ht="15" hidden="false" customHeight="false" outlineLevel="0" collapsed="false">
      <c r="A13332" s="0" t="s">
        <v>37864</v>
      </c>
      <c r="B13332" s="0" t="s">
        <v>46337</v>
      </c>
      <c r="C13332" s="0" t="s">
        <v>38432</v>
      </c>
    </row>
    <row r="13333" customFormat="false" ht="15" hidden="false" customHeight="false" outlineLevel="0" collapsed="false">
      <c r="A13333" s="0" t="s">
        <v>37864</v>
      </c>
      <c r="B13333" s="0" t="s">
        <v>46338</v>
      </c>
      <c r="C13333" s="0" t="s">
        <v>38432</v>
      </c>
    </row>
    <row r="13334" customFormat="false" ht="15" hidden="false" customHeight="false" outlineLevel="0" collapsed="false">
      <c r="A13334" s="0" t="s">
        <v>37864</v>
      </c>
      <c r="B13334" s="0" t="s">
        <v>46339</v>
      </c>
      <c r="C13334" s="0" t="s">
        <v>38432</v>
      </c>
    </row>
    <row r="13335" customFormat="false" ht="15" hidden="false" customHeight="false" outlineLevel="0" collapsed="false">
      <c r="A13335" s="0" t="s">
        <v>37864</v>
      </c>
      <c r="B13335" s="0" t="s">
        <v>46340</v>
      </c>
      <c r="C13335" s="0" t="s">
        <v>38432</v>
      </c>
    </row>
    <row r="13336" customFormat="false" ht="15" hidden="false" customHeight="false" outlineLevel="0" collapsed="false">
      <c r="A13336" s="0" t="s">
        <v>37864</v>
      </c>
      <c r="B13336" s="0" t="s">
        <v>46341</v>
      </c>
      <c r="C13336" s="0" t="s">
        <v>38432</v>
      </c>
    </row>
    <row r="13337" customFormat="false" ht="15" hidden="false" customHeight="false" outlineLevel="0" collapsed="false">
      <c r="A13337" s="0" t="s">
        <v>37864</v>
      </c>
      <c r="B13337" s="0" t="s">
        <v>46342</v>
      </c>
      <c r="C13337" s="0" t="s">
        <v>38159</v>
      </c>
    </row>
    <row r="13338" customFormat="false" ht="15" hidden="false" customHeight="false" outlineLevel="0" collapsed="false">
      <c r="A13338" s="0" t="s">
        <v>37864</v>
      </c>
      <c r="B13338" s="0" t="s">
        <v>46343</v>
      </c>
      <c r="C13338" s="0" t="s">
        <v>38159</v>
      </c>
    </row>
    <row r="13339" customFormat="false" ht="15" hidden="false" customHeight="false" outlineLevel="0" collapsed="false">
      <c r="A13339" s="0" t="s">
        <v>37864</v>
      </c>
      <c r="B13339" s="0" t="s">
        <v>46344</v>
      </c>
      <c r="C13339" s="0" t="s">
        <v>38820</v>
      </c>
    </row>
    <row r="13340" customFormat="false" ht="15" hidden="false" customHeight="false" outlineLevel="0" collapsed="false">
      <c r="A13340" s="0" t="s">
        <v>37864</v>
      </c>
      <c r="B13340" s="0" t="s">
        <v>46345</v>
      </c>
      <c r="C13340" s="0" t="s">
        <v>38172</v>
      </c>
    </row>
    <row r="13341" customFormat="false" ht="15" hidden="false" customHeight="false" outlineLevel="0" collapsed="false">
      <c r="A13341" s="0" t="s">
        <v>37864</v>
      </c>
      <c r="B13341" s="0" t="s">
        <v>46346</v>
      </c>
      <c r="C13341" s="0" t="s">
        <v>38172</v>
      </c>
    </row>
    <row r="13342" customFormat="false" ht="15" hidden="false" customHeight="false" outlineLevel="0" collapsed="false">
      <c r="A13342" s="0" t="s">
        <v>37864</v>
      </c>
      <c r="B13342" s="0" t="s">
        <v>46347</v>
      </c>
      <c r="C13342" s="0" t="s">
        <v>38172</v>
      </c>
    </row>
    <row r="13343" customFormat="false" ht="15" hidden="false" customHeight="false" outlineLevel="0" collapsed="false">
      <c r="A13343" s="0" t="s">
        <v>37864</v>
      </c>
      <c r="B13343" s="0" t="s">
        <v>46348</v>
      </c>
      <c r="C13343" s="0" t="s">
        <v>38172</v>
      </c>
    </row>
    <row r="13344" customFormat="false" ht="15" hidden="false" customHeight="false" outlineLevel="0" collapsed="false">
      <c r="A13344" s="0" t="s">
        <v>37864</v>
      </c>
      <c r="B13344" s="0" t="s">
        <v>46349</v>
      </c>
      <c r="C13344" s="0" t="s">
        <v>37881</v>
      </c>
    </row>
    <row r="13345" customFormat="false" ht="15" hidden="false" customHeight="false" outlineLevel="0" collapsed="false">
      <c r="A13345" s="0" t="s">
        <v>37864</v>
      </c>
      <c r="B13345" s="0" t="s">
        <v>46350</v>
      </c>
      <c r="C13345" s="0" t="s">
        <v>38750</v>
      </c>
    </row>
    <row r="13346" customFormat="false" ht="15" hidden="false" customHeight="false" outlineLevel="0" collapsed="false">
      <c r="A13346" s="0" t="s">
        <v>37864</v>
      </c>
      <c r="B13346" s="0" t="s">
        <v>46351</v>
      </c>
      <c r="C13346" s="0" t="s">
        <v>38750</v>
      </c>
    </row>
    <row r="13347" customFormat="false" ht="15" hidden="false" customHeight="false" outlineLevel="0" collapsed="false">
      <c r="A13347" s="0" t="s">
        <v>37864</v>
      </c>
      <c r="B13347" s="0" t="s">
        <v>46352</v>
      </c>
      <c r="C13347" s="0" t="s">
        <v>38776</v>
      </c>
    </row>
    <row r="13348" customFormat="false" ht="15" hidden="false" customHeight="false" outlineLevel="0" collapsed="false">
      <c r="A13348" s="0" t="s">
        <v>37864</v>
      </c>
      <c r="B13348" s="0" t="s">
        <v>46353</v>
      </c>
      <c r="C13348" s="0" t="s">
        <v>38776</v>
      </c>
    </row>
    <row r="13349" customFormat="false" ht="15" hidden="false" customHeight="false" outlineLevel="0" collapsed="false">
      <c r="A13349" s="0" t="s">
        <v>37864</v>
      </c>
      <c r="B13349" s="0" t="s">
        <v>46354</v>
      </c>
      <c r="C13349" s="0" t="s">
        <v>38776</v>
      </c>
    </row>
    <row r="13350" customFormat="false" ht="15" hidden="false" customHeight="false" outlineLevel="0" collapsed="false">
      <c r="A13350" s="0" t="s">
        <v>37864</v>
      </c>
      <c r="B13350" s="0" t="s">
        <v>46355</v>
      </c>
      <c r="C13350" s="0" t="s">
        <v>38776</v>
      </c>
    </row>
    <row r="13351" customFormat="false" ht="15" hidden="false" customHeight="false" outlineLevel="0" collapsed="false">
      <c r="A13351" s="0" t="s">
        <v>37864</v>
      </c>
      <c r="B13351" s="0" t="s">
        <v>46356</v>
      </c>
      <c r="C13351" s="0" t="s">
        <v>38776</v>
      </c>
    </row>
    <row r="13352" customFormat="false" ht="15" hidden="false" customHeight="false" outlineLevel="0" collapsed="false">
      <c r="A13352" s="0" t="s">
        <v>37864</v>
      </c>
      <c r="B13352" s="0" t="s">
        <v>46357</v>
      </c>
      <c r="C13352" s="0" t="s">
        <v>38776</v>
      </c>
    </row>
    <row r="13353" customFormat="false" ht="15" hidden="false" customHeight="false" outlineLevel="0" collapsed="false">
      <c r="A13353" s="0" t="s">
        <v>37864</v>
      </c>
      <c r="B13353" s="0" t="s">
        <v>46358</v>
      </c>
      <c r="C13353" s="0" t="s">
        <v>38776</v>
      </c>
    </row>
    <row r="13354" customFormat="false" ht="15" hidden="false" customHeight="false" outlineLevel="0" collapsed="false">
      <c r="A13354" s="0" t="s">
        <v>37864</v>
      </c>
      <c r="B13354" s="0" t="s">
        <v>46359</v>
      </c>
      <c r="C13354" s="0" t="s">
        <v>38776</v>
      </c>
    </row>
    <row r="13355" customFormat="false" ht="15" hidden="false" customHeight="false" outlineLevel="0" collapsed="false">
      <c r="A13355" s="0" t="s">
        <v>37864</v>
      </c>
      <c r="B13355" s="0" t="s">
        <v>46360</v>
      </c>
      <c r="C13355" s="0" t="s">
        <v>38776</v>
      </c>
    </row>
    <row r="13356" customFormat="false" ht="15" hidden="false" customHeight="false" outlineLevel="0" collapsed="false">
      <c r="A13356" s="0" t="s">
        <v>37864</v>
      </c>
      <c r="B13356" s="0" t="s">
        <v>46361</v>
      </c>
      <c r="C13356" s="0" t="s">
        <v>38776</v>
      </c>
    </row>
    <row r="13357" customFormat="false" ht="15" hidden="false" customHeight="false" outlineLevel="0" collapsed="false">
      <c r="A13357" s="0" t="s">
        <v>37864</v>
      </c>
      <c r="B13357" s="0" t="s">
        <v>46362</v>
      </c>
      <c r="C13357" s="0" t="s">
        <v>38776</v>
      </c>
    </row>
    <row r="13358" customFormat="false" ht="15" hidden="false" customHeight="false" outlineLevel="0" collapsed="false">
      <c r="A13358" s="0" t="s">
        <v>37864</v>
      </c>
      <c r="B13358" s="0" t="s">
        <v>46363</v>
      </c>
      <c r="C13358" s="0" t="s">
        <v>37896</v>
      </c>
    </row>
    <row r="13359" customFormat="false" ht="15" hidden="false" customHeight="false" outlineLevel="0" collapsed="false">
      <c r="A13359" s="0" t="s">
        <v>37864</v>
      </c>
      <c r="B13359" s="0" t="s">
        <v>46364</v>
      </c>
      <c r="C13359" s="0" t="s">
        <v>37990</v>
      </c>
    </row>
    <row r="13360" customFormat="false" ht="15" hidden="false" customHeight="false" outlineLevel="0" collapsed="false">
      <c r="A13360" s="0" t="s">
        <v>37864</v>
      </c>
      <c r="B13360" s="0" t="s">
        <v>46365</v>
      </c>
      <c r="C13360" s="0" t="s">
        <v>37990</v>
      </c>
    </row>
    <row r="13361" customFormat="false" ht="15" hidden="false" customHeight="false" outlineLevel="0" collapsed="false">
      <c r="A13361" s="0" t="s">
        <v>37864</v>
      </c>
      <c r="B13361" s="0" t="s">
        <v>46366</v>
      </c>
      <c r="C13361" s="0" t="s">
        <v>38776</v>
      </c>
    </row>
    <row r="13362" customFormat="false" ht="15" hidden="false" customHeight="false" outlineLevel="0" collapsed="false">
      <c r="A13362" s="0" t="s">
        <v>37864</v>
      </c>
      <c r="B13362" s="0" t="s">
        <v>46367</v>
      </c>
      <c r="C13362" s="0" t="s">
        <v>38776</v>
      </c>
    </row>
    <row r="13363" customFormat="false" ht="15" hidden="false" customHeight="false" outlineLevel="0" collapsed="false">
      <c r="A13363" s="0" t="s">
        <v>37864</v>
      </c>
      <c r="B13363" s="0" t="s">
        <v>46368</v>
      </c>
      <c r="C13363" s="0" t="s">
        <v>38776</v>
      </c>
    </row>
    <row r="13364" customFormat="false" ht="15" hidden="false" customHeight="false" outlineLevel="0" collapsed="false">
      <c r="A13364" s="0" t="s">
        <v>37864</v>
      </c>
      <c r="B13364" s="0" t="s">
        <v>46369</v>
      </c>
      <c r="C13364" s="0" t="s">
        <v>38776</v>
      </c>
    </row>
    <row r="13365" customFormat="false" ht="15" hidden="false" customHeight="false" outlineLevel="0" collapsed="false">
      <c r="A13365" s="0" t="s">
        <v>37864</v>
      </c>
      <c r="B13365" s="0" t="s">
        <v>46370</v>
      </c>
      <c r="C13365" s="0" t="s">
        <v>38776</v>
      </c>
    </row>
    <row r="13366" customFormat="false" ht="15" hidden="false" customHeight="false" outlineLevel="0" collapsed="false">
      <c r="A13366" s="0" t="s">
        <v>37864</v>
      </c>
      <c r="B13366" s="0" t="s">
        <v>46371</v>
      </c>
      <c r="C13366" s="0" t="s">
        <v>38825</v>
      </c>
    </row>
    <row r="13367" customFormat="false" ht="15" hidden="false" customHeight="false" outlineLevel="0" collapsed="false">
      <c r="A13367" s="0" t="s">
        <v>37864</v>
      </c>
      <c r="B13367" s="0" t="s">
        <v>46372</v>
      </c>
      <c r="C13367" s="0" t="s">
        <v>38172</v>
      </c>
    </row>
    <row r="13368" customFormat="false" ht="15" hidden="false" customHeight="false" outlineLevel="0" collapsed="false">
      <c r="A13368" s="0" t="s">
        <v>37864</v>
      </c>
      <c r="B13368" s="0" t="s">
        <v>46373</v>
      </c>
      <c r="C13368" s="0" t="s">
        <v>38172</v>
      </c>
    </row>
    <row r="13369" customFormat="false" ht="15" hidden="false" customHeight="false" outlineLevel="0" collapsed="false">
      <c r="A13369" s="0" t="s">
        <v>37864</v>
      </c>
      <c r="B13369" s="0" t="s">
        <v>46374</v>
      </c>
      <c r="C13369" s="0" t="s">
        <v>38172</v>
      </c>
    </row>
    <row r="13370" customFormat="false" ht="15" hidden="false" customHeight="false" outlineLevel="0" collapsed="false">
      <c r="A13370" s="0" t="s">
        <v>37864</v>
      </c>
      <c r="B13370" s="0" t="s">
        <v>46375</v>
      </c>
      <c r="C13370" s="0" t="s">
        <v>38251</v>
      </c>
    </row>
    <row r="13371" customFormat="false" ht="15" hidden="false" customHeight="false" outlineLevel="0" collapsed="false">
      <c r="A13371" s="0" t="s">
        <v>37864</v>
      </c>
      <c r="B13371" s="0" t="s">
        <v>46376</v>
      </c>
      <c r="C13371" s="0" t="s">
        <v>38251</v>
      </c>
    </row>
    <row r="13372" customFormat="false" ht="15" hidden="false" customHeight="false" outlineLevel="0" collapsed="false">
      <c r="A13372" s="0" t="s">
        <v>37864</v>
      </c>
      <c r="B13372" s="0" t="s">
        <v>46377</v>
      </c>
      <c r="C13372" s="0" t="s">
        <v>38341</v>
      </c>
    </row>
    <row r="13373" customFormat="false" ht="15" hidden="false" customHeight="false" outlineLevel="0" collapsed="false">
      <c r="A13373" s="0" t="s">
        <v>37864</v>
      </c>
      <c r="B13373" s="0" t="s">
        <v>46378</v>
      </c>
      <c r="C13373" s="0" t="s">
        <v>38341</v>
      </c>
    </row>
    <row r="13374" customFormat="false" ht="15" hidden="false" customHeight="false" outlineLevel="0" collapsed="false">
      <c r="A13374" s="0" t="s">
        <v>37864</v>
      </c>
      <c r="B13374" s="0" t="s">
        <v>46379</v>
      </c>
      <c r="C13374" s="0" t="s">
        <v>38341</v>
      </c>
    </row>
    <row r="13375" customFormat="false" ht="15" hidden="false" customHeight="false" outlineLevel="0" collapsed="false">
      <c r="A13375" s="0" t="s">
        <v>37864</v>
      </c>
      <c r="B13375" s="0" t="s">
        <v>46380</v>
      </c>
      <c r="C13375" s="0" t="s">
        <v>38341</v>
      </c>
    </row>
    <row r="13376" customFormat="false" ht="15" hidden="false" customHeight="false" outlineLevel="0" collapsed="false">
      <c r="A13376" s="0" t="s">
        <v>37864</v>
      </c>
      <c r="B13376" s="0" t="s">
        <v>46381</v>
      </c>
      <c r="C13376" s="0" t="s">
        <v>38341</v>
      </c>
    </row>
    <row r="13377" customFormat="false" ht="15" hidden="false" customHeight="false" outlineLevel="0" collapsed="false">
      <c r="A13377" s="0" t="s">
        <v>37864</v>
      </c>
      <c r="B13377" s="0" t="s">
        <v>46382</v>
      </c>
      <c r="C13377" s="0" t="s">
        <v>38341</v>
      </c>
    </row>
    <row r="13378" customFormat="false" ht="15" hidden="false" customHeight="false" outlineLevel="0" collapsed="false">
      <c r="A13378" s="0" t="s">
        <v>37864</v>
      </c>
      <c r="B13378" s="0" t="s">
        <v>46383</v>
      </c>
      <c r="C13378" s="0" t="s">
        <v>38341</v>
      </c>
    </row>
    <row r="13379" customFormat="false" ht="15" hidden="false" customHeight="false" outlineLevel="0" collapsed="false">
      <c r="A13379" s="0" t="s">
        <v>37864</v>
      </c>
      <c r="B13379" s="0" t="s">
        <v>46384</v>
      </c>
      <c r="C13379" s="0" t="s">
        <v>38341</v>
      </c>
    </row>
    <row r="13380" customFormat="false" ht="15" hidden="false" customHeight="false" outlineLevel="0" collapsed="false">
      <c r="A13380" s="0" t="s">
        <v>37864</v>
      </c>
      <c r="B13380" s="0" t="s">
        <v>46385</v>
      </c>
      <c r="C13380" s="0" t="s">
        <v>38341</v>
      </c>
    </row>
    <row r="13381" customFormat="false" ht="15" hidden="false" customHeight="false" outlineLevel="0" collapsed="false">
      <c r="A13381" s="0" t="s">
        <v>37864</v>
      </c>
      <c r="B13381" s="0" t="s">
        <v>46386</v>
      </c>
      <c r="C13381" s="0" t="s">
        <v>38159</v>
      </c>
    </row>
    <row r="13382" customFormat="false" ht="15" hidden="false" customHeight="false" outlineLevel="0" collapsed="false">
      <c r="A13382" s="0" t="s">
        <v>37864</v>
      </c>
      <c r="B13382" s="0" t="s">
        <v>46387</v>
      </c>
      <c r="C13382" s="0" t="s">
        <v>38341</v>
      </c>
    </row>
    <row r="13383" customFormat="false" ht="15" hidden="false" customHeight="false" outlineLevel="0" collapsed="false">
      <c r="A13383" s="0" t="s">
        <v>37864</v>
      </c>
      <c r="B13383" s="0" t="s">
        <v>46388</v>
      </c>
      <c r="C13383" s="0" t="s">
        <v>40207</v>
      </c>
    </row>
    <row r="13384" customFormat="false" ht="15" hidden="false" customHeight="false" outlineLevel="0" collapsed="false">
      <c r="A13384" s="0" t="s">
        <v>37864</v>
      </c>
      <c r="B13384" s="0" t="s">
        <v>46389</v>
      </c>
      <c r="C13384" s="0" t="s">
        <v>40207</v>
      </c>
    </row>
    <row r="13385" customFormat="false" ht="15" hidden="false" customHeight="false" outlineLevel="0" collapsed="false">
      <c r="A13385" s="0" t="s">
        <v>37864</v>
      </c>
      <c r="B13385" s="0" t="s">
        <v>46390</v>
      </c>
      <c r="C13385" s="0" t="s">
        <v>41008</v>
      </c>
    </row>
    <row r="13386" customFormat="false" ht="15" hidden="false" customHeight="false" outlineLevel="0" collapsed="false">
      <c r="A13386" s="0" t="s">
        <v>37864</v>
      </c>
      <c r="B13386" s="0" t="s">
        <v>46391</v>
      </c>
      <c r="C13386" s="0" t="s">
        <v>41008</v>
      </c>
    </row>
    <row r="13387" customFormat="false" ht="15" hidden="false" customHeight="false" outlineLevel="0" collapsed="false">
      <c r="A13387" s="0" t="s">
        <v>37864</v>
      </c>
      <c r="B13387" s="0" t="s">
        <v>46392</v>
      </c>
      <c r="C13387" s="0" t="s">
        <v>38351</v>
      </c>
    </row>
    <row r="13388" customFormat="false" ht="15" hidden="false" customHeight="false" outlineLevel="0" collapsed="false">
      <c r="A13388" s="0" t="s">
        <v>37864</v>
      </c>
      <c r="B13388" s="0" t="s">
        <v>46393</v>
      </c>
      <c r="C13388" s="0" t="s">
        <v>38763</v>
      </c>
    </row>
    <row r="13389" customFormat="false" ht="15" hidden="false" customHeight="false" outlineLevel="0" collapsed="false">
      <c r="A13389" s="0" t="s">
        <v>37864</v>
      </c>
      <c r="B13389" s="0" t="s">
        <v>46394</v>
      </c>
      <c r="C13389" s="0" t="s">
        <v>38825</v>
      </c>
    </row>
    <row r="13390" customFormat="false" ht="15" hidden="false" customHeight="false" outlineLevel="0" collapsed="false">
      <c r="A13390" s="0" t="s">
        <v>37864</v>
      </c>
      <c r="B13390" s="0" t="s">
        <v>46395</v>
      </c>
      <c r="C13390" s="0" t="s">
        <v>38825</v>
      </c>
    </row>
    <row r="13391" customFormat="false" ht="15" hidden="false" customHeight="false" outlineLevel="0" collapsed="false">
      <c r="A13391" s="0" t="s">
        <v>37864</v>
      </c>
      <c r="B13391" s="0" t="s">
        <v>46396</v>
      </c>
      <c r="C13391" s="0" t="s">
        <v>38251</v>
      </c>
    </row>
    <row r="13392" customFormat="false" ht="15" hidden="false" customHeight="false" outlineLevel="0" collapsed="false">
      <c r="A13392" s="0" t="s">
        <v>37864</v>
      </c>
      <c r="B13392" s="0" t="s">
        <v>46397</v>
      </c>
      <c r="C13392" s="0" t="s">
        <v>38251</v>
      </c>
    </row>
    <row r="13393" customFormat="false" ht="15" hidden="false" customHeight="false" outlineLevel="0" collapsed="false">
      <c r="A13393" s="0" t="s">
        <v>37864</v>
      </c>
      <c r="B13393" s="0" t="s">
        <v>46398</v>
      </c>
      <c r="C13393" s="0" t="s">
        <v>40207</v>
      </c>
    </row>
    <row r="13394" customFormat="false" ht="15" hidden="false" customHeight="false" outlineLevel="0" collapsed="false">
      <c r="A13394" s="0" t="s">
        <v>37864</v>
      </c>
      <c r="B13394" s="0" t="s">
        <v>46399</v>
      </c>
      <c r="C13394" s="0" t="s">
        <v>40207</v>
      </c>
    </row>
    <row r="13395" customFormat="false" ht="15" hidden="false" customHeight="false" outlineLevel="0" collapsed="false">
      <c r="A13395" s="0" t="s">
        <v>37864</v>
      </c>
      <c r="B13395" s="0" t="s">
        <v>46400</v>
      </c>
      <c r="C13395" s="0" t="s">
        <v>38825</v>
      </c>
    </row>
    <row r="13396" customFormat="false" ht="15" hidden="false" customHeight="false" outlineLevel="0" collapsed="false">
      <c r="A13396" s="0" t="s">
        <v>37864</v>
      </c>
      <c r="B13396" s="0" t="s">
        <v>46401</v>
      </c>
      <c r="C13396" s="0" t="s">
        <v>38825</v>
      </c>
    </row>
    <row r="13397" customFormat="false" ht="15" hidden="false" customHeight="false" outlineLevel="0" collapsed="false">
      <c r="A13397" s="0" t="s">
        <v>37864</v>
      </c>
      <c r="B13397" s="0" t="s">
        <v>46402</v>
      </c>
      <c r="C13397" s="0" t="s">
        <v>38825</v>
      </c>
    </row>
    <row r="13398" customFormat="false" ht="15" hidden="false" customHeight="false" outlineLevel="0" collapsed="false">
      <c r="A13398" s="0" t="s">
        <v>37864</v>
      </c>
      <c r="B13398" s="0" t="s">
        <v>46403</v>
      </c>
      <c r="C13398" s="0" t="s">
        <v>38825</v>
      </c>
    </row>
    <row r="13399" customFormat="false" ht="15" hidden="false" customHeight="false" outlineLevel="0" collapsed="false">
      <c r="A13399" s="0" t="s">
        <v>37864</v>
      </c>
      <c r="B13399" s="0" t="s">
        <v>46404</v>
      </c>
      <c r="C13399" s="0" t="s">
        <v>41008</v>
      </c>
    </row>
    <row r="13400" customFormat="false" ht="15" hidden="false" customHeight="false" outlineLevel="0" collapsed="false">
      <c r="A13400" s="0" t="s">
        <v>37864</v>
      </c>
      <c r="B13400" s="0" t="s">
        <v>46405</v>
      </c>
      <c r="C13400" s="0" t="s">
        <v>38159</v>
      </c>
    </row>
    <row r="13401" customFormat="false" ht="15" hidden="false" customHeight="false" outlineLevel="0" collapsed="false">
      <c r="A13401" s="0" t="s">
        <v>37864</v>
      </c>
      <c r="B13401" s="0" t="s">
        <v>46406</v>
      </c>
      <c r="C13401" s="0" t="s">
        <v>38159</v>
      </c>
    </row>
    <row r="13402" customFormat="false" ht="15" hidden="false" customHeight="false" outlineLevel="0" collapsed="false">
      <c r="A13402" s="0" t="s">
        <v>37864</v>
      </c>
      <c r="B13402" s="0" t="s">
        <v>46407</v>
      </c>
      <c r="C13402" s="0" t="s">
        <v>46408</v>
      </c>
    </row>
    <row r="13403" customFormat="false" ht="15" hidden="false" customHeight="false" outlineLevel="0" collapsed="false">
      <c r="A13403" s="0" t="s">
        <v>37864</v>
      </c>
      <c r="B13403" s="0" t="s">
        <v>46409</v>
      </c>
      <c r="C13403" s="0" t="s">
        <v>38830</v>
      </c>
    </row>
    <row r="13404" customFormat="false" ht="15" hidden="false" customHeight="false" outlineLevel="0" collapsed="false">
      <c r="A13404" s="0" t="s">
        <v>37864</v>
      </c>
      <c r="B13404" s="0" t="s">
        <v>46410</v>
      </c>
      <c r="C13404" s="0" t="s">
        <v>38820</v>
      </c>
    </row>
    <row r="13405" customFormat="false" ht="15" hidden="false" customHeight="false" outlineLevel="0" collapsed="false">
      <c r="A13405" s="0" t="s">
        <v>37864</v>
      </c>
      <c r="B13405" s="0" t="s">
        <v>46411</v>
      </c>
      <c r="C13405" s="0" t="s">
        <v>38389</v>
      </c>
    </row>
    <row r="13406" customFormat="false" ht="15" hidden="false" customHeight="false" outlineLevel="0" collapsed="false">
      <c r="A13406" s="0" t="s">
        <v>37864</v>
      </c>
      <c r="B13406" s="0" t="s">
        <v>46412</v>
      </c>
      <c r="C13406" s="0" t="s">
        <v>38389</v>
      </c>
    </row>
    <row r="13407" customFormat="false" ht="15" hidden="false" customHeight="false" outlineLevel="0" collapsed="false">
      <c r="A13407" s="0" t="s">
        <v>37864</v>
      </c>
      <c r="B13407" s="0" t="s">
        <v>46413</v>
      </c>
      <c r="C13407" s="0" t="s">
        <v>37945</v>
      </c>
    </row>
    <row r="13408" customFormat="false" ht="15" hidden="false" customHeight="false" outlineLevel="0" collapsed="false">
      <c r="A13408" s="0" t="s">
        <v>37864</v>
      </c>
      <c r="B13408" s="0" t="s">
        <v>46414</v>
      </c>
      <c r="C13408" s="0" t="s">
        <v>38391</v>
      </c>
    </row>
    <row r="13409" customFormat="false" ht="15" hidden="false" customHeight="false" outlineLevel="0" collapsed="false">
      <c r="A13409" s="0" t="s">
        <v>37864</v>
      </c>
      <c r="B13409" s="0" t="s">
        <v>46415</v>
      </c>
      <c r="C13409" s="0" t="s">
        <v>38391</v>
      </c>
    </row>
    <row r="13410" customFormat="false" ht="15" hidden="false" customHeight="false" outlineLevel="0" collapsed="false">
      <c r="A13410" s="0" t="s">
        <v>37864</v>
      </c>
      <c r="B13410" s="0" t="s">
        <v>46416</v>
      </c>
      <c r="C13410" s="0" t="s">
        <v>38245</v>
      </c>
    </row>
    <row r="13411" customFormat="false" ht="15" hidden="false" customHeight="false" outlineLevel="0" collapsed="false">
      <c r="A13411" s="0" t="s">
        <v>37864</v>
      </c>
      <c r="B13411" s="0" t="s">
        <v>46417</v>
      </c>
      <c r="C13411" s="0" t="s">
        <v>38245</v>
      </c>
    </row>
    <row r="13412" customFormat="false" ht="15" hidden="false" customHeight="false" outlineLevel="0" collapsed="false">
      <c r="A13412" s="0" t="s">
        <v>37864</v>
      </c>
      <c r="B13412" s="0" t="s">
        <v>46418</v>
      </c>
      <c r="C13412" s="0" t="s">
        <v>38830</v>
      </c>
    </row>
    <row r="13413" customFormat="false" ht="15" hidden="false" customHeight="false" outlineLevel="0" collapsed="false">
      <c r="A13413" s="0" t="s">
        <v>37864</v>
      </c>
      <c r="B13413" s="0" t="s">
        <v>46419</v>
      </c>
      <c r="C13413" s="0" t="s">
        <v>38121</v>
      </c>
    </row>
    <row r="13414" customFormat="false" ht="15" hidden="false" customHeight="false" outlineLevel="0" collapsed="false">
      <c r="A13414" s="0" t="s">
        <v>37864</v>
      </c>
      <c r="B13414" s="0" t="s">
        <v>46420</v>
      </c>
      <c r="C13414" s="0" t="s">
        <v>38121</v>
      </c>
    </row>
    <row r="13415" customFormat="false" ht="15" hidden="false" customHeight="false" outlineLevel="0" collapsed="false">
      <c r="A13415" s="0" t="s">
        <v>37864</v>
      </c>
      <c r="B13415" s="0" t="s">
        <v>46421</v>
      </c>
      <c r="C13415" s="0" t="s">
        <v>38121</v>
      </c>
    </row>
    <row r="13416" customFormat="false" ht="15" hidden="false" customHeight="false" outlineLevel="0" collapsed="false">
      <c r="A13416" s="0" t="s">
        <v>37864</v>
      </c>
      <c r="B13416" s="0" t="s">
        <v>46422</v>
      </c>
      <c r="C13416" s="0" t="s">
        <v>38121</v>
      </c>
    </row>
    <row r="13417" customFormat="false" ht="15" hidden="false" customHeight="false" outlineLevel="0" collapsed="false">
      <c r="A13417" s="0" t="s">
        <v>37864</v>
      </c>
      <c r="B13417" s="0" t="s">
        <v>46423</v>
      </c>
      <c r="C13417" s="0" t="s">
        <v>38096</v>
      </c>
    </row>
    <row r="13418" customFormat="false" ht="15" hidden="false" customHeight="false" outlineLevel="0" collapsed="false">
      <c r="A13418" s="0" t="s">
        <v>37864</v>
      </c>
      <c r="B13418" s="0" t="s">
        <v>46424</v>
      </c>
      <c r="C13418" s="0" t="s">
        <v>38096</v>
      </c>
    </row>
    <row r="13419" customFormat="false" ht="15" hidden="false" customHeight="false" outlineLevel="0" collapsed="false">
      <c r="A13419" s="0" t="s">
        <v>37864</v>
      </c>
      <c r="B13419" s="0" t="s">
        <v>46425</v>
      </c>
      <c r="C13419" s="0" t="s">
        <v>38096</v>
      </c>
    </row>
    <row r="13420" customFormat="false" ht="15" hidden="false" customHeight="false" outlineLevel="0" collapsed="false">
      <c r="A13420" s="0" t="s">
        <v>37864</v>
      </c>
      <c r="B13420" s="0" t="s">
        <v>46426</v>
      </c>
      <c r="C13420" s="0" t="s">
        <v>38096</v>
      </c>
    </row>
    <row r="13421" customFormat="false" ht="15" hidden="false" customHeight="false" outlineLevel="0" collapsed="false">
      <c r="A13421" s="0" t="s">
        <v>37864</v>
      </c>
      <c r="B13421" s="0" t="s">
        <v>46427</v>
      </c>
      <c r="C13421" s="0" t="s">
        <v>38121</v>
      </c>
    </row>
    <row r="13422" customFormat="false" ht="15" hidden="false" customHeight="false" outlineLevel="0" collapsed="false">
      <c r="A13422" s="0" t="s">
        <v>37864</v>
      </c>
      <c r="B13422" s="0" t="s">
        <v>46428</v>
      </c>
      <c r="C13422" s="0" t="s">
        <v>38251</v>
      </c>
    </row>
    <row r="13423" customFormat="false" ht="15" hidden="false" customHeight="false" outlineLevel="0" collapsed="false">
      <c r="A13423" s="0" t="s">
        <v>37864</v>
      </c>
      <c r="B13423" s="0" t="s">
        <v>46429</v>
      </c>
      <c r="C13423" s="0" t="s">
        <v>38251</v>
      </c>
    </row>
    <row r="13424" customFormat="false" ht="15" hidden="false" customHeight="false" outlineLevel="0" collapsed="false">
      <c r="A13424" s="0" t="s">
        <v>37864</v>
      </c>
      <c r="B13424" s="0" t="s">
        <v>46430</v>
      </c>
      <c r="C13424" s="0" t="s">
        <v>41296</v>
      </c>
    </row>
    <row r="13425" customFormat="false" ht="15" hidden="false" customHeight="false" outlineLevel="0" collapsed="false">
      <c r="A13425" s="0" t="s">
        <v>37864</v>
      </c>
      <c r="B13425" s="0" t="s">
        <v>46431</v>
      </c>
      <c r="C13425" s="0" t="s">
        <v>38830</v>
      </c>
    </row>
    <row r="13426" customFormat="false" ht="15" hidden="false" customHeight="false" outlineLevel="0" collapsed="false">
      <c r="A13426" s="0" t="s">
        <v>37864</v>
      </c>
      <c r="B13426" s="0" t="s">
        <v>46432</v>
      </c>
      <c r="C13426" s="0" t="s">
        <v>39356</v>
      </c>
    </row>
    <row r="13427" customFormat="false" ht="15" hidden="false" customHeight="false" outlineLevel="0" collapsed="false">
      <c r="A13427" s="0" t="s">
        <v>37864</v>
      </c>
      <c r="B13427" s="0" t="s">
        <v>46433</v>
      </c>
      <c r="C13427" s="0" t="s">
        <v>39356</v>
      </c>
    </row>
    <row r="13428" customFormat="false" ht="15" hidden="false" customHeight="false" outlineLevel="0" collapsed="false">
      <c r="A13428" s="0" t="s">
        <v>37864</v>
      </c>
      <c r="B13428" s="0" t="s">
        <v>46434</v>
      </c>
      <c r="C13428" s="0" t="s">
        <v>38168</v>
      </c>
    </row>
    <row r="13429" customFormat="false" ht="15" hidden="false" customHeight="false" outlineLevel="0" collapsed="false">
      <c r="A13429" s="0" t="s">
        <v>37864</v>
      </c>
      <c r="B13429" s="0" t="s">
        <v>46435</v>
      </c>
      <c r="C13429" s="0" t="s">
        <v>38168</v>
      </c>
    </row>
    <row r="13430" customFormat="false" ht="15" hidden="false" customHeight="false" outlineLevel="0" collapsed="false">
      <c r="A13430" s="0" t="s">
        <v>37864</v>
      </c>
      <c r="B13430" s="0" t="s">
        <v>46436</v>
      </c>
      <c r="C13430" s="0" t="s">
        <v>37959</v>
      </c>
    </row>
    <row r="13431" customFormat="false" ht="15" hidden="false" customHeight="false" outlineLevel="0" collapsed="false">
      <c r="A13431" s="0" t="s">
        <v>37864</v>
      </c>
      <c r="B13431" s="0" t="s">
        <v>46437</v>
      </c>
      <c r="C13431" s="0" t="s">
        <v>37959</v>
      </c>
    </row>
    <row r="13432" customFormat="false" ht="15" hidden="false" customHeight="false" outlineLevel="0" collapsed="false">
      <c r="A13432" s="0" t="s">
        <v>37864</v>
      </c>
      <c r="B13432" s="0" t="s">
        <v>46438</v>
      </c>
      <c r="C13432" s="0" t="s">
        <v>37959</v>
      </c>
    </row>
    <row r="13433" customFormat="false" ht="15" hidden="false" customHeight="false" outlineLevel="0" collapsed="false">
      <c r="A13433" s="0" t="s">
        <v>37864</v>
      </c>
      <c r="B13433" s="0" t="s">
        <v>46439</v>
      </c>
      <c r="C13433" s="0" t="s">
        <v>38364</v>
      </c>
    </row>
    <row r="13434" customFormat="false" ht="15" hidden="false" customHeight="false" outlineLevel="0" collapsed="false">
      <c r="A13434" s="0" t="s">
        <v>37864</v>
      </c>
      <c r="B13434" s="0" t="s">
        <v>46440</v>
      </c>
      <c r="C13434" s="0" t="s">
        <v>37997</v>
      </c>
    </row>
    <row r="13435" customFormat="false" ht="15" hidden="false" customHeight="false" outlineLevel="0" collapsed="false">
      <c r="A13435" s="0" t="s">
        <v>37864</v>
      </c>
      <c r="B13435" s="0" t="s">
        <v>46441</v>
      </c>
      <c r="C13435" s="0" t="s">
        <v>37997</v>
      </c>
    </row>
    <row r="13436" customFormat="false" ht="15" hidden="false" customHeight="false" outlineLevel="0" collapsed="false">
      <c r="A13436" s="0" t="s">
        <v>37864</v>
      </c>
      <c r="B13436" s="0" t="s">
        <v>46442</v>
      </c>
      <c r="C13436" s="0" t="s">
        <v>37997</v>
      </c>
    </row>
    <row r="13437" customFormat="false" ht="15" hidden="false" customHeight="false" outlineLevel="0" collapsed="false">
      <c r="A13437" s="0" t="s">
        <v>37864</v>
      </c>
      <c r="B13437" s="0" t="s">
        <v>46443</v>
      </c>
      <c r="C13437" s="0" t="s">
        <v>37997</v>
      </c>
    </row>
    <row r="13438" customFormat="false" ht="15" hidden="false" customHeight="false" outlineLevel="0" collapsed="false">
      <c r="A13438" s="0" t="s">
        <v>37864</v>
      </c>
      <c r="B13438" s="0" t="s">
        <v>46444</v>
      </c>
      <c r="C13438" s="0" t="s">
        <v>37997</v>
      </c>
    </row>
    <row r="13439" customFormat="false" ht="15" hidden="false" customHeight="false" outlineLevel="0" collapsed="false">
      <c r="A13439" s="0" t="s">
        <v>37864</v>
      </c>
      <c r="B13439" s="0" t="s">
        <v>46445</v>
      </c>
      <c r="C13439" s="0" t="s">
        <v>37997</v>
      </c>
    </row>
    <row r="13440" customFormat="false" ht="15" hidden="false" customHeight="false" outlineLevel="0" collapsed="false">
      <c r="A13440" s="0" t="s">
        <v>37864</v>
      </c>
      <c r="B13440" s="0" t="s">
        <v>46446</v>
      </c>
      <c r="C13440" s="0" t="s">
        <v>37994</v>
      </c>
    </row>
    <row r="13441" customFormat="false" ht="15" hidden="false" customHeight="false" outlineLevel="0" collapsed="false">
      <c r="A13441" s="0" t="s">
        <v>37864</v>
      </c>
      <c r="B13441" s="0" t="s">
        <v>46447</v>
      </c>
      <c r="C13441" s="0" t="s">
        <v>37994</v>
      </c>
    </row>
    <row r="13442" customFormat="false" ht="15" hidden="false" customHeight="false" outlineLevel="0" collapsed="false">
      <c r="A13442" s="0" t="s">
        <v>37864</v>
      </c>
      <c r="B13442" s="0" t="s">
        <v>46448</v>
      </c>
      <c r="C13442" s="0" t="s">
        <v>37994</v>
      </c>
    </row>
    <row r="13443" customFormat="false" ht="15" hidden="false" customHeight="false" outlineLevel="0" collapsed="false">
      <c r="A13443" s="0" t="s">
        <v>37864</v>
      </c>
      <c r="B13443" s="0" t="s">
        <v>46449</v>
      </c>
      <c r="C13443" s="0" t="s">
        <v>37994</v>
      </c>
    </row>
    <row r="13444" customFormat="false" ht="15" hidden="false" customHeight="false" outlineLevel="0" collapsed="false">
      <c r="A13444" s="0" t="s">
        <v>37864</v>
      </c>
      <c r="B13444" s="0" t="s">
        <v>46450</v>
      </c>
      <c r="C13444" s="0" t="s">
        <v>37959</v>
      </c>
    </row>
    <row r="13445" customFormat="false" ht="15" hidden="false" customHeight="false" outlineLevel="0" collapsed="false">
      <c r="A13445" s="0" t="s">
        <v>37864</v>
      </c>
      <c r="B13445" s="0" t="s">
        <v>46451</v>
      </c>
      <c r="C13445" s="0" t="s">
        <v>37959</v>
      </c>
    </row>
    <row r="13446" customFormat="false" ht="15" hidden="false" customHeight="false" outlineLevel="0" collapsed="false">
      <c r="A13446" s="0" t="s">
        <v>37864</v>
      </c>
      <c r="B13446" s="0" t="s">
        <v>46452</v>
      </c>
      <c r="C13446" s="0" t="s">
        <v>39677</v>
      </c>
    </row>
    <row r="13447" customFormat="false" ht="15" hidden="false" customHeight="false" outlineLevel="0" collapsed="false">
      <c r="A13447" s="0" t="s">
        <v>37864</v>
      </c>
      <c r="B13447" s="0" t="s">
        <v>46453</v>
      </c>
      <c r="C13447" s="0" t="s">
        <v>38389</v>
      </c>
    </row>
    <row r="13448" customFormat="false" ht="15" hidden="false" customHeight="false" outlineLevel="0" collapsed="false">
      <c r="A13448" s="0" t="s">
        <v>37864</v>
      </c>
      <c r="B13448" s="0" t="s">
        <v>46454</v>
      </c>
      <c r="C13448" s="0" t="s">
        <v>37962</v>
      </c>
    </row>
    <row r="13449" customFormat="false" ht="15" hidden="false" customHeight="false" outlineLevel="0" collapsed="false">
      <c r="A13449" s="0" t="s">
        <v>37864</v>
      </c>
      <c r="B13449" s="0" t="s">
        <v>46455</v>
      </c>
      <c r="C13449" s="0" t="s">
        <v>39359</v>
      </c>
    </row>
    <row r="13450" customFormat="false" ht="15" hidden="false" customHeight="false" outlineLevel="0" collapsed="false">
      <c r="A13450" s="0" t="s">
        <v>37864</v>
      </c>
      <c r="B13450" s="0" t="s">
        <v>46456</v>
      </c>
      <c r="C13450" s="0" t="s">
        <v>37962</v>
      </c>
    </row>
    <row r="13451" customFormat="false" ht="15" hidden="false" customHeight="false" outlineLevel="0" collapsed="false">
      <c r="A13451" s="0" t="s">
        <v>37864</v>
      </c>
      <c r="B13451" s="0" t="s">
        <v>46457</v>
      </c>
      <c r="C13451" s="0" t="s">
        <v>38389</v>
      </c>
    </row>
    <row r="13452" customFormat="false" ht="15" hidden="false" customHeight="false" outlineLevel="0" collapsed="false">
      <c r="A13452" s="0" t="s">
        <v>37864</v>
      </c>
      <c r="B13452" s="0" t="s">
        <v>46458</v>
      </c>
      <c r="C13452" s="0" t="s">
        <v>38012</v>
      </c>
    </row>
    <row r="13453" customFormat="false" ht="15" hidden="false" customHeight="false" outlineLevel="0" collapsed="false">
      <c r="A13453" s="0" t="s">
        <v>37864</v>
      </c>
      <c r="B13453" s="0" t="s">
        <v>46459</v>
      </c>
      <c r="C13453" s="0" t="s">
        <v>37979</v>
      </c>
    </row>
    <row r="13454" customFormat="false" ht="15" hidden="false" customHeight="false" outlineLevel="0" collapsed="false">
      <c r="A13454" s="0" t="s">
        <v>37864</v>
      </c>
      <c r="B13454" s="0" t="s">
        <v>46460</v>
      </c>
      <c r="C13454" s="0" t="s">
        <v>38736</v>
      </c>
    </row>
    <row r="13455" customFormat="false" ht="15" hidden="false" customHeight="false" outlineLevel="0" collapsed="false">
      <c r="A13455" s="0" t="s">
        <v>37864</v>
      </c>
      <c r="B13455" s="0" t="s">
        <v>46461</v>
      </c>
      <c r="C13455" s="0" t="s">
        <v>37968</v>
      </c>
    </row>
    <row r="13456" customFormat="false" ht="15" hidden="false" customHeight="false" outlineLevel="0" collapsed="false">
      <c r="A13456" s="0" t="s">
        <v>37864</v>
      </c>
      <c r="B13456" s="0" t="s">
        <v>46462</v>
      </c>
      <c r="C13456" s="0" t="s">
        <v>37968</v>
      </c>
    </row>
    <row r="13457" customFormat="false" ht="15" hidden="false" customHeight="false" outlineLevel="0" collapsed="false">
      <c r="A13457" s="0" t="s">
        <v>37864</v>
      </c>
      <c r="B13457" s="0" t="s">
        <v>46463</v>
      </c>
      <c r="C13457" s="0" t="s">
        <v>37968</v>
      </c>
    </row>
    <row r="13458" customFormat="false" ht="15" hidden="false" customHeight="false" outlineLevel="0" collapsed="false">
      <c r="A13458" s="0" t="s">
        <v>37864</v>
      </c>
      <c r="B13458" s="0" t="s">
        <v>46464</v>
      </c>
      <c r="C13458" s="0" t="s">
        <v>38168</v>
      </c>
    </row>
    <row r="13459" customFormat="false" ht="15" hidden="false" customHeight="false" outlineLevel="0" collapsed="false">
      <c r="A13459" s="0" t="s">
        <v>37864</v>
      </c>
      <c r="B13459" s="0" t="s">
        <v>46465</v>
      </c>
      <c r="C13459" s="0" t="s">
        <v>38284</v>
      </c>
    </row>
    <row r="13460" customFormat="false" ht="15" hidden="false" customHeight="false" outlineLevel="0" collapsed="false">
      <c r="A13460" s="0" t="s">
        <v>37864</v>
      </c>
      <c r="B13460" s="0" t="s">
        <v>46466</v>
      </c>
      <c r="C13460" s="0" t="s">
        <v>38284</v>
      </c>
    </row>
    <row r="13461" customFormat="false" ht="15" hidden="false" customHeight="false" outlineLevel="0" collapsed="false">
      <c r="A13461" s="0" t="s">
        <v>37864</v>
      </c>
      <c r="B13461" s="0" t="s">
        <v>46467</v>
      </c>
      <c r="C13461" s="0" t="s">
        <v>38284</v>
      </c>
    </row>
    <row r="13462" customFormat="false" ht="15" hidden="false" customHeight="false" outlineLevel="0" collapsed="false">
      <c r="A13462" s="0" t="s">
        <v>37864</v>
      </c>
      <c r="B13462" s="0" t="s">
        <v>46468</v>
      </c>
      <c r="C13462" s="0" t="s">
        <v>37979</v>
      </c>
    </row>
    <row r="13463" customFormat="false" ht="15" hidden="false" customHeight="false" outlineLevel="0" collapsed="false">
      <c r="A13463" s="0" t="s">
        <v>37864</v>
      </c>
      <c r="B13463" s="0" t="s">
        <v>46469</v>
      </c>
      <c r="C13463" s="0" t="s">
        <v>38296</v>
      </c>
    </row>
    <row r="13464" customFormat="false" ht="15" hidden="false" customHeight="false" outlineLevel="0" collapsed="false">
      <c r="A13464" s="0" t="s">
        <v>37864</v>
      </c>
      <c r="B13464" s="0" t="s">
        <v>46470</v>
      </c>
      <c r="C13464" s="0" t="s">
        <v>38284</v>
      </c>
    </row>
    <row r="13465" customFormat="false" ht="15" hidden="false" customHeight="false" outlineLevel="0" collapsed="false">
      <c r="A13465" s="0" t="s">
        <v>37864</v>
      </c>
      <c r="B13465" s="0" t="s">
        <v>46471</v>
      </c>
      <c r="C13465" s="0" t="s">
        <v>38364</v>
      </c>
    </row>
    <row r="13466" customFormat="false" ht="15" hidden="false" customHeight="false" outlineLevel="0" collapsed="false">
      <c r="A13466" s="0" t="s">
        <v>37864</v>
      </c>
      <c r="B13466" s="0" t="s">
        <v>46472</v>
      </c>
      <c r="C13466" s="0" t="s">
        <v>38389</v>
      </c>
    </row>
    <row r="13467" customFormat="false" ht="15" hidden="false" customHeight="false" outlineLevel="0" collapsed="false">
      <c r="A13467" s="0" t="s">
        <v>37864</v>
      </c>
      <c r="B13467" s="0" t="s">
        <v>46473</v>
      </c>
      <c r="C13467" s="0" t="s">
        <v>38422</v>
      </c>
    </row>
    <row r="13468" customFormat="false" ht="15" hidden="false" customHeight="false" outlineLevel="0" collapsed="false">
      <c r="A13468" s="0" t="s">
        <v>37864</v>
      </c>
      <c r="B13468" s="0" t="s">
        <v>46474</v>
      </c>
      <c r="C13468" s="0" t="s">
        <v>38422</v>
      </c>
    </row>
    <row r="13469" customFormat="false" ht="15" hidden="false" customHeight="false" outlineLevel="0" collapsed="false">
      <c r="A13469" s="0" t="s">
        <v>37864</v>
      </c>
      <c r="B13469" s="0" t="s">
        <v>46475</v>
      </c>
      <c r="C13469" s="0" t="s">
        <v>38422</v>
      </c>
    </row>
    <row r="13470" customFormat="false" ht="15" hidden="false" customHeight="false" outlineLevel="0" collapsed="false">
      <c r="A13470" s="0" t="s">
        <v>37864</v>
      </c>
      <c r="B13470" s="0" t="s">
        <v>46476</v>
      </c>
      <c r="C13470" s="0" t="s">
        <v>38389</v>
      </c>
    </row>
    <row r="13471" customFormat="false" ht="15" hidden="false" customHeight="false" outlineLevel="0" collapsed="false">
      <c r="A13471" s="0" t="s">
        <v>37864</v>
      </c>
      <c r="B13471" s="0" t="s">
        <v>46477</v>
      </c>
      <c r="C13471" s="0" t="s">
        <v>38422</v>
      </c>
    </row>
    <row r="13472" customFormat="false" ht="15" hidden="false" customHeight="false" outlineLevel="0" collapsed="false">
      <c r="A13472" s="0" t="s">
        <v>37864</v>
      </c>
      <c r="B13472" s="0" t="s">
        <v>46478</v>
      </c>
      <c r="C13472" s="0" t="s">
        <v>37959</v>
      </c>
    </row>
    <row r="13473" customFormat="false" ht="15" hidden="false" customHeight="false" outlineLevel="0" collapsed="false">
      <c r="A13473" s="0" t="s">
        <v>37864</v>
      </c>
      <c r="B13473" s="0" t="s">
        <v>46479</v>
      </c>
      <c r="C13473" s="0" t="s">
        <v>38794</v>
      </c>
    </row>
    <row r="13474" customFormat="false" ht="15" hidden="false" customHeight="false" outlineLevel="0" collapsed="false">
      <c r="A13474" s="0" t="s">
        <v>37864</v>
      </c>
      <c r="B13474" s="0" t="s">
        <v>46480</v>
      </c>
      <c r="C13474" s="0" t="s">
        <v>38389</v>
      </c>
    </row>
    <row r="13475" customFormat="false" ht="15" hidden="false" customHeight="false" outlineLevel="0" collapsed="false">
      <c r="A13475" s="0" t="s">
        <v>37864</v>
      </c>
      <c r="B13475" s="0" t="s">
        <v>46481</v>
      </c>
      <c r="C13475" s="0" t="s">
        <v>37968</v>
      </c>
    </row>
    <row r="13476" customFormat="false" ht="15" hidden="false" customHeight="false" outlineLevel="0" collapsed="false">
      <c r="A13476" s="0" t="s">
        <v>37864</v>
      </c>
      <c r="B13476" s="0" t="s">
        <v>46482</v>
      </c>
      <c r="C13476" s="0" t="s">
        <v>37968</v>
      </c>
    </row>
    <row r="13477" customFormat="false" ht="15" hidden="false" customHeight="false" outlineLevel="0" collapsed="false">
      <c r="A13477" s="0" t="s">
        <v>37864</v>
      </c>
      <c r="B13477" s="0" t="s">
        <v>46483</v>
      </c>
      <c r="C13477" s="0" t="s">
        <v>37968</v>
      </c>
    </row>
    <row r="13478" customFormat="false" ht="15" hidden="false" customHeight="false" outlineLevel="0" collapsed="false">
      <c r="A13478" s="0" t="s">
        <v>37864</v>
      </c>
      <c r="B13478" s="0" t="s">
        <v>46484</v>
      </c>
      <c r="C13478" s="0" t="s">
        <v>37968</v>
      </c>
    </row>
    <row r="13479" customFormat="false" ht="15" hidden="false" customHeight="false" outlineLevel="0" collapsed="false">
      <c r="A13479" s="0" t="s">
        <v>37864</v>
      </c>
      <c r="B13479" s="0" t="s">
        <v>46485</v>
      </c>
      <c r="C13479" s="0" t="s">
        <v>37968</v>
      </c>
    </row>
    <row r="13480" customFormat="false" ht="15" hidden="false" customHeight="false" outlineLevel="0" collapsed="false">
      <c r="A13480" s="0" t="s">
        <v>37864</v>
      </c>
      <c r="B13480" s="0" t="s">
        <v>46486</v>
      </c>
      <c r="C13480" s="0" t="s">
        <v>38296</v>
      </c>
    </row>
    <row r="13481" customFormat="false" ht="15" hidden="false" customHeight="false" outlineLevel="0" collapsed="false">
      <c r="A13481" s="0" t="s">
        <v>37864</v>
      </c>
      <c r="B13481" s="0" t="s">
        <v>46487</v>
      </c>
      <c r="C13481" s="0" t="s">
        <v>38296</v>
      </c>
    </row>
    <row r="13482" customFormat="false" ht="15" hidden="false" customHeight="false" outlineLevel="0" collapsed="false">
      <c r="A13482" s="0" t="s">
        <v>37864</v>
      </c>
      <c r="B13482" s="0" t="s">
        <v>46488</v>
      </c>
      <c r="C13482" s="0" t="s">
        <v>38251</v>
      </c>
    </row>
    <row r="13483" customFormat="false" ht="15" hidden="false" customHeight="false" outlineLevel="0" collapsed="false">
      <c r="A13483" s="0" t="s">
        <v>37864</v>
      </c>
      <c r="B13483" s="0" t="s">
        <v>46489</v>
      </c>
      <c r="C13483" s="0" t="s">
        <v>37905</v>
      </c>
    </row>
    <row r="13484" customFormat="false" ht="15" hidden="false" customHeight="false" outlineLevel="0" collapsed="false">
      <c r="A13484" s="0" t="s">
        <v>37864</v>
      </c>
      <c r="B13484" s="0" t="s">
        <v>46490</v>
      </c>
      <c r="C13484" s="0" t="s">
        <v>37905</v>
      </c>
    </row>
    <row r="13485" customFormat="false" ht="15" hidden="false" customHeight="false" outlineLevel="0" collapsed="false">
      <c r="A13485" s="0" t="s">
        <v>37864</v>
      </c>
      <c r="B13485" s="0" t="s">
        <v>46491</v>
      </c>
      <c r="C13485" s="0" t="s">
        <v>37905</v>
      </c>
    </row>
    <row r="13486" customFormat="false" ht="15" hidden="false" customHeight="false" outlineLevel="0" collapsed="false">
      <c r="A13486" s="0" t="s">
        <v>37864</v>
      </c>
      <c r="B13486" s="0" t="s">
        <v>46492</v>
      </c>
      <c r="C13486" s="0" t="s">
        <v>38118</v>
      </c>
    </row>
    <row r="13487" customFormat="false" ht="15" hidden="false" customHeight="false" outlineLevel="0" collapsed="false">
      <c r="A13487" s="0" t="s">
        <v>37864</v>
      </c>
      <c r="B13487" s="0" t="s">
        <v>46493</v>
      </c>
      <c r="C13487" s="0" t="s">
        <v>37905</v>
      </c>
    </row>
    <row r="13488" customFormat="false" ht="15" hidden="false" customHeight="false" outlineLevel="0" collapsed="false">
      <c r="A13488" s="0" t="s">
        <v>37864</v>
      </c>
      <c r="B13488" s="0" t="s">
        <v>46494</v>
      </c>
      <c r="C13488" s="0" t="s">
        <v>37905</v>
      </c>
    </row>
    <row r="13489" customFormat="false" ht="15" hidden="false" customHeight="false" outlineLevel="0" collapsed="false">
      <c r="A13489" s="0" t="s">
        <v>37864</v>
      </c>
      <c r="B13489" s="0" t="s">
        <v>46495</v>
      </c>
      <c r="C13489" s="0" t="s">
        <v>37968</v>
      </c>
    </row>
    <row r="13490" customFormat="false" ht="15" hidden="false" customHeight="false" outlineLevel="0" collapsed="false">
      <c r="A13490" s="0" t="s">
        <v>37864</v>
      </c>
      <c r="B13490" s="0" t="s">
        <v>46496</v>
      </c>
      <c r="C13490" s="0" t="s">
        <v>37929</v>
      </c>
    </row>
    <row r="13491" customFormat="false" ht="15" hidden="false" customHeight="false" outlineLevel="0" collapsed="false">
      <c r="A13491" s="0" t="s">
        <v>37864</v>
      </c>
      <c r="B13491" s="0" t="s">
        <v>46497</v>
      </c>
      <c r="C13491" s="0" t="s">
        <v>38012</v>
      </c>
    </row>
    <row r="13492" customFormat="false" ht="15" hidden="false" customHeight="false" outlineLevel="0" collapsed="false">
      <c r="A13492" s="0" t="s">
        <v>37864</v>
      </c>
      <c r="B13492" s="0" t="s">
        <v>46498</v>
      </c>
      <c r="C13492" s="0" t="s">
        <v>38012</v>
      </c>
    </row>
    <row r="13493" customFormat="false" ht="15" hidden="false" customHeight="false" outlineLevel="0" collapsed="false">
      <c r="A13493" s="0" t="s">
        <v>37864</v>
      </c>
      <c r="B13493" s="0" t="s">
        <v>46499</v>
      </c>
      <c r="C13493" s="0" t="s">
        <v>38012</v>
      </c>
    </row>
    <row r="13494" customFormat="false" ht="15" hidden="false" customHeight="false" outlineLevel="0" collapsed="false">
      <c r="A13494" s="0" t="s">
        <v>37864</v>
      </c>
      <c r="B13494" s="0" t="s">
        <v>46500</v>
      </c>
      <c r="C13494" s="0" t="s">
        <v>38018</v>
      </c>
    </row>
    <row r="13495" customFormat="false" ht="15" hidden="false" customHeight="false" outlineLevel="0" collapsed="false">
      <c r="A13495" s="0" t="s">
        <v>37864</v>
      </c>
      <c r="B13495" s="0" t="s">
        <v>46501</v>
      </c>
      <c r="C13495" s="0" t="s">
        <v>38018</v>
      </c>
    </row>
    <row r="13496" customFormat="false" ht="15" hidden="false" customHeight="false" outlineLevel="0" collapsed="false">
      <c r="A13496" s="0" t="s">
        <v>37864</v>
      </c>
      <c r="B13496" s="0" t="s">
        <v>46502</v>
      </c>
      <c r="C13496" s="0" t="s">
        <v>38018</v>
      </c>
    </row>
    <row r="13497" customFormat="false" ht="15" hidden="false" customHeight="false" outlineLevel="0" collapsed="false">
      <c r="A13497" s="0" t="s">
        <v>37864</v>
      </c>
      <c r="B13497" s="0" t="s">
        <v>46503</v>
      </c>
      <c r="C13497" s="0" t="s">
        <v>38018</v>
      </c>
    </row>
    <row r="13498" customFormat="false" ht="15" hidden="false" customHeight="false" outlineLevel="0" collapsed="false">
      <c r="A13498" s="0" t="s">
        <v>37864</v>
      </c>
      <c r="B13498" s="0" t="s">
        <v>46504</v>
      </c>
      <c r="C13498" s="0" t="s">
        <v>38018</v>
      </c>
    </row>
    <row r="13499" customFormat="false" ht="15" hidden="false" customHeight="false" outlineLevel="0" collapsed="false">
      <c r="A13499" s="0" t="s">
        <v>37864</v>
      </c>
      <c r="B13499" s="0" t="s">
        <v>46505</v>
      </c>
      <c r="C13499" s="0" t="s">
        <v>38168</v>
      </c>
    </row>
    <row r="13500" customFormat="false" ht="15" hidden="false" customHeight="false" outlineLevel="0" collapsed="false">
      <c r="A13500" s="0" t="s">
        <v>37864</v>
      </c>
      <c r="B13500" s="0" t="s">
        <v>46506</v>
      </c>
      <c r="C13500" s="0" t="s">
        <v>38168</v>
      </c>
    </row>
    <row r="13501" customFormat="false" ht="15" hidden="false" customHeight="false" outlineLevel="0" collapsed="false">
      <c r="A13501" s="0" t="s">
        <v>37864</v>
      </c>
      <c r="B13501" s="0" t="s">
        <v>46507</v>
      </c>
      <c r="C13501" s="0" t="s">
        <v>38168</v>
      </c>
    </row>
    <row r="13502" customFormat="false" ht="15" hidden="false" customHeight="false" outlineLevel="0" collapsed="false">
      <c r="A13502" s="0" t="s">
        <v>37864</v>
      </c>
      <c r="B13502" s="0" t="s">
        <v>46508</v>
      </c>
      <c r="C13502" s="0" t="s">
        <v>38168</v>
      </c>
    </row>
    <row r="13503" customFormat="false" ht="15" hidden="false" customHeight="false" outlineLevel="0" collapsed="false">
      <c r="A13503" s="0" t="s">
        <v>37864</v>
      </c>
      <c r="B13503" s="0" t="s">
        <v>46509</v>
      </c>
      <c r="C13503" s="0" t="s">
        <v>38168</v>
      </c>
    </row>
    <row r="13504" customFormat="false" ht="15" hidden="false" customHeight="false" outlineLevel="0" collapsed="false">
      <c r="A13504" s="0" t="s">
        <v>37864</v>
      </c>
      <c r="B13504" s="0" t="s">
        <v>46510</v>
      </c>
      <c r="C13504" s="0" t="s">
        <v>38018</v>
      </c>
    </row>
    <row r="13505" customFormat="false" ht="15" hidden="false" customHeight="false" outlineLevel="0" collapsed="false">
      <c r="A13505" s="0" t="s">
        <v>37864</v>
      </c>
      <c r="B13505" s="0" t="s">
        <v>46511</v>
      </c>
      <c r="C13505" s="0" t="s">
        <v>38018</v>
      </c>
    </row>
    <row r="13506" customFormat="false" ht="15" hidden="false" customHeight="false" outlineLevel="0" collapsed="false">
      <c r="A13506" s="0" t="s">
        <v>37864</v>
      </c>
      <c r="B13506" s="0" t="s">
        <v>46512</v>
      </c>
      <c r="C13506" s="0" t="s">
        <v>38018</v>
      </c>
    </row>
    <row r="13507" customFormat="false" ht="15" hidden="false" customHeight="false" outlineLevel="0" collapsed="false">
      <c r="A13507" s="0" t="s">
        <v>37864</v>
      </c>
      <c r="B13507" s="0" t="s">
        <v>46513</v>
      </c>
      <c r="C13507" s="0" t="s">
        <v>38251</v>
      </c>
    </row>
    <row r="13508" customFormat="false" ht="15" hidden="false" customHeight="false" outlineLevel="0" collapsed="false">
      <c r="A13508" s="0" t="s">
        <v>37864</v>
      </c>
      <c r="B13508" s="0" t="s">
        <v>46514</v>
      </c>
      <c r="C13508" s="0" t="s">
        <v>38053</v>
      </c>
    </row>
    <row r="13509" customFormat="false" ht="15" hidden="false" customHeight="false" outlineLevel="0" collapsed="false">
      <c r="A13509" s="0" t="s">
        <v>37864</v>
      </c>
      <c r="B13509" s="0" t="s">
        <v>46515</v>
      </c>
      <c r="C13509" s="0" t="s">
        <v>38432</v>
      </c>
    </row>
    <row r="13510" customFormat="false" ht="15" hidden="false" customHeight="false" outlineLevel="0" collapsed="false">
      <c r="A13510" s="0" t="s">
        <v>37864</v>
      </c>
      <c r="B13510" s="0" t="s">
        <v>46516</v>
      </c>
      <c r="C13510" s="0" t="s">
        <v>39757</v>
      </c>
    </row>
    <row r="13511" customFormat="false" ht="15" hidden="false" customHeight="false" outlineLevel="0" collapsed="false">
      <c r="A13511" s="0" t="s">
        <v>37864</v>
      </c>
      <c r="B13511" s="0" t="s">
        <v>46517</v>
      </c>
      <c r="C13511" s="0" t="s">
        <v>38060</v>
      </c>
    </row>
    <row r="13512" customFormat="false" ht="15" hidden="false" customHeight="false" outlineLevel="0" collapsed="false">
      <c r="A13512" s="0" t="s">
        <v>37864</v>
      </c>
      <c r="B13512" s="0" t="s">
        <v>46518</v>
      </c>
      <c r="C13512" s="0" t="s">
        <v>38121</v>
      </c>
    </row>
    <row r="13513" customFormat="false" ht="15" hidden="false" customHeight="false" outlineLevel="0" collapsed="false">
      <c r="A13513" s="0" t="s">
        <v>37864</v>
      </c>
      <c r="B13513" s="0" t="s">
        <v>46519</v>
      </c>
      <c r="C13513" s="0" t="s">
        <v>38763</v>
      </c>
    </row>
    <row r="13514" customFormat="false" ht="15" hidden="false" customHeight="false" outlineLevel="0" collapsed="false">
      <c r="A13514" s="0" t="s">
        <v>37864</v>
      </c>
      <c r="B13514" s="0" t="s">
        <v>46520</v>
      </c>
      <c r="C13514" s="0" t="s">
        <v>38432</v>
      </c>
    </row>
    <row r="13515" customFormat="false" ht="15" hidden="false" customHeight="false" outlineLevel="0" collapsed="false">
      <c r="A13515" s="0" t="s">
        <v>37864</v>
      </c>
      <c r="B13515" s="0" t="s">
        <v>46521</v>
      </c>
      <c r="C13515" s="0" t="s">
        <v>38389</v>
      </c>
    </row>
    <row r="13516" customFormat="false" ht="15" hidden="false" customHeight="false" outlineLevel="0" collapsed="false">
      <c r="A13516" s="0" t="s">
        <v>37864</v>
      </c>
      <c r="B13516" s="0" t="s">
        <v>46522</v>
      </c>
      <c r="C13516" s="0" t="s">
        <v>38389</v>
      </c>
    </row>
    <row r="13517" customFormat="false" ht="15" hidden="false" customHeight="false" outlineLevel="0" collapsed="false">
      <c r="A13517" s="0" t="s">
        <v>37864</v>
      </c>
      <c r="B13517" s="0" t="s">
        <v>46523</v>
      </c>
      <c r="C13517" s="0" t="s">
        <v>37929</v>
      </c>
    </row>
    <row r="13518" customFormat="false" ht="15" hidden="false" customHeight="false" outlineLevel="0" collapsed="false">
      <c r="A13518" s="0" t="s">
        <v>37864</v>
      </c>
      <c r="B13518" s="0" t="s">
        <v>46524</v>
      </c>
      <c r="C13518" s="0" t="s">
        <v>38461</v>
      </c>
    </row>
    <row r="13519" customFormat="false" ht="15" hidden="false" customHeight="false" outlineLevel="0" collapsed="false">
      <c r="A13519" s="0" t="s">
        <v>37864</v>
      </c>
      <c r="B13519" s="0" t="s">
        <v>46525</v>
      </c>
      <c r="C13519" s="0" t="s">
        <v>38461</v>
      </c>
    </row>
    <row r="13520" customFormat="false" ht="15" hidden="false" customHeight="false" outlineLevel="0" collapsed="false">
      <c r="A13520" s="0" t="s">
        <v>37864</v>
      </c>
      <c r="B13520" s="0" t="s">
        <v>46526</v>
      </c>
      <c r="C13520" s="0" t="s">
        <v>38461</v>
      </c>
    </row>
    <row r="13521" customFormat="false" ht="15" hidden="false" customHeight="false" outlineLevel="0" collapsed="false">
      <c r="A13521" s="0" t="s">
        <v>37864</v>
      </c>
      <c r="B13521" s="0" t="s">
        <v>46527</v>
      </c>
      <c r="C13521" s="0" t="s">
        <v>38461</v>
      </c>
    </row>
    <row r="13522" customFormat="false" ht="15" hidden="false" customHeight="false" outlineLevel="0" collapsed="false">
      <c r="A13522" s="0" t="s">
        <v>37864</v>
      </c>
      <c r="B13522" s="0" t="s">
        <v>46528</v>
      </c>
      <c r="C13522" s="0" t="s">
        <v>38461</v>
      </c>
    </row>
    <row r="13523" customFormat="false" ht="15" hidden="false" customHeight="false" outlineLevel="0" collapsed="false">
      <c r="A13523" s="0" t="s">
        <v>37864</v>
      </c>
      <c r="B13523" s="0" t="s">
        <v>46529</v>
      </c>
      <c r="C13523" s="0" t="s">
        <v>38389</v>
      </c>
    </row>
    <row r="13524" customFormat="false" ht="15" hidden="false" customHeight="false" outlineLevel="0" collapsed="false">
      <c r="A13524" s="0" t="s">
        <v>37864</v>
      </c>
      <c r="B13524" s="0" t="s">
        <v>46530</v>
      </c>
      <c r="C13524" s="0" t="s">
        <v>38296</v>
      </c>
    </row>
    <row r="13525" customFormat="false" ht="15" hidden="false" customHeight="false" outlineLevel="0" collapsed="false">
      <c r="A13525" s="0" t="s">
        <v>37864</v>
      </c>
      <c r="B13525" s="0" t="s">
        <v>46531</v>
      </c>
      <c r="C13525" s="0" t="s">
        <v>38018</v>
      </c>
    </row>
    <row r="13526" customFormat="false" ht="15" hidden="false" customHeight="false" outlineLevel="0" collapsed="false">
      <c r="A13526" s="0" t="s">
        <v>37864</v>
      </c>
      <c r="B13526" s="0" t="s">
        <v>46532</v>
      </c>
      <c r="C13526" s="0" t="s">
        <v>37979</v>
      </c>
    </row>
    <row r="13527" customFormat="false" ht="15" hidden="false" customHeight="false" outlineLevel="0" collapsed="false">
      <c r="A13527" s="0" t="s">
        <v>37864</v>
      </c>
      <c r="B13527" s="0" t="s">
        <v>46533</v>
      </c>
      <c r="C13527" s="0" t="s">
        <v>37979</v>
      </c>
    </row>
    <row r="13528" customFormat="false" ht="15" hidden="false" customHeight="false" outlineLevel="0" collapsed="false">
      <c r="A13528" s="0" t="s">
        <v>37864</v>
      </c>
      <c r="B13528" s="0" t="s">
        <v>46534</v>
      </c>
      <c r="C13528" s="0" t="s">
        <v>37990</v>
      </c>
    </row>
    <row r="13529" customFormat="false" ht="15" hidden="false" customHeight="false" outlineLevel="0" collapsed="false">
      <c r="A13529" s="0" t="s">
        <v>37864</v>
      </c>
      <c r="B13529" s="0" t="s">
        <v>46535</v>
      </c>
      <c r="C13529" s="0" t="s">
        <v>38432</v>
      </c>
    </row>
    <row r="13530" customFormat="false" ht="15" hidden="false" customHeight="false" outlineLevel="0" collapsed="false">
      <c r="A13530" s="0" t="s">
        <v>37864</v>
      </c>
      <c r="B13530" s="0" t="s">
        <v>46536</v>
      </c>
      <c r="C13530" s="0" t="s">
        <v>38432</v>
      </c>
    </row>
    <row r="13531" customFormat="false" ht="15" hidden="false" customHeight="false" outlineLevel="0" collapsed="false">
      <c r="A13531" s="0" t="s">
        <v>37864</v>
      </c>
      <c r="B13531" s="0" t="s">
        <v>46537</v>
      </c>
      <c r="C13531" s="0" t="s">
        <v>38432</v>
      </c>
    </row>
    <row r="13532" customFormat="false" ht="15" hidden="false" customHeight="false" outlineLevel="0" collapsed="false">
      <c r="A13532" s="0" t="s">
        <v>37864</v>
      </c>
      <c r="B13532" s="0" t="s">
        <v>46538</v>
      </c>
      <c r="C13532" s="0" t="s">
        <v>39757</v>
      </c>
    </row>
    <row r="13533" customFormat="false" ht="15" hidden="false" customHeight="false" outlineLevel="0" collapsed="false">
      <c r="A13533" s="0" t="s">
        <v>37864</v>
      </c>
      <c r="B13533" s="0" t="s">
        <v>46539</v>
      </c>
      <c r="C13533" s="0" t="s">
        <v>38408</v>
      </c>
    </row>
    <row r="13534" customFormat="false" ht="15" hidden="false" customHeight="false" outlineLevel="0" collapsed="false">
      <c r="A13534" s="0" t="s">
        <v>37864</v>
      </c>
      <c r="B13534" s="0" t="s">
        <v>46540</v>
      </c>
      <c r="C13534" s="0" t="s">
        <v>37922</v>
      </c>
    </row>
    <row r="13535" customFormat="false" ht="15" hidden="false" customHeight="false" outlineLevel="0" collapsed="false">
      <c r="A13535" s="0" t="s">
        <v>37864</v>
      </c>
      <c r="B13535" s="0" t="s">
        <v>46541</v>
      </c>
      <c r="C13535" s="0" t="s">
        <v>38060</v>
      </c>
    </row>
    <row r="13536" customFormat="false" ht="15" hidden="false" customHeight="false" outlineLevel="0" collapsed="false">
      <c r="A13536" s="0" t="s">
        <v>37864</v>
      </c>
      <c r="B13536" s="0" t="s">
        <v>46542</v>
      </c>
      <c r="C13536" s="0" t="s">
        <v>38060</v>
      </c>
    </row>
    <row r="13537" customFormat="false" ht="15" hidden="false" customHeight="false" outlineLevel="0" collapsed="false">
      <c r="A13537" s="0" t="s">
        <v>37864</v>
      </c>
      <c r="B13537" s="0" t="s">
        <v>46543</v>
      </c>
      <c r="C13537" s="0" t="s">
        <v>38432</v>
      </c>
    </row>
    <row r="13538" customFormat="false" ht="15" hidden="false" customHeight="false" outlineLevel="0" collapsed="false">
      <c r="A13538" s="0" t="s">
        <v>37864</v>
      </c>
      <c r="B13538" s="0" t="s">
        <v>46544</v>
      </c>
      <c r="C13538" s="0" t="s">
        <v>38432</v>
      </c>
    </row>
    <row r="13539" customFormat="false" ht="15" hidden="false" customHeight="false" outlineLevel="0" collapsed="false">
      <c r="A13539" s="0" t="s">
        <v>37864</v>
      </c>
      <c r="B13539" s="0" t="s">
        <v>46545</v>
      </c>
      <c r="C13539" s="0" t="s">
        <v>38432</v>
      </c>
    </row>
    <row r="13540" customFormat="false" ht="15" hidden="false" customHeight="false" outlineLevel="0" collapsed="false">
      <c r="A13540" s="0" t="s">
        <v>37864</v>
      </c>
      <c r="B13540" s="0" t="s">
        <v>46546</v>
      </c>
      <c r="C13540" s="0" t="s">
        <v>38432</v>
      </c>
    </row>
    <row r="13541" customFormat="false" ht="15" hidden="false" customHeight="false" outlineLevel="0" collapsed="false">
      <c r="A13541" s="0" t="s">
        <v>37864</v>
      </c>
      <c r="B13541" s="0" t="s">
        <v>46547</v>
      </c>
      <c r="C13541" s="0" t="s">
        <v>38432</v>
      </c>
    </row>
    <row r="13542" customFormat="false" ht="15" hidden="false" customHeight="false" outlineLevel="0" collapsed="false">
      <c r="A13542" s="0" t="s">
        <v>37864</v>
      </c>
      <c r="B13542" s="0" t="s">
        <v>46548</v>
      </c>
      <c r="C13542" s="0" t="s">
        <v>38776</v>
      </c>
    </row>
    <row r="13543" customFormat="false" ht="15" hidden="false" customHeight="false" outlineLevel="0" collapsed="false">
      <c r="A13543" s="0" t="s">
        <v>37864</v>
      </c>
      <c r="B13543" s="0" t="s">
        <v>46549</v>
      </c>
      <c r="C13543" s="0" t="s">
        <v>38776</v>
      </c>
    </row>
    <row r="13544" customFormat="false" ht="15" hidden="false" customHeight="false" outlineLevel="0" collapsed="false">
      <c r="A13544" s="0" t="s">
        <v>37864</v>
      </c>
      <c r="B13544" s="0" t="s">
        <v>46550</v>
      </c>
      <c r="C13544" s="0" t="s">
        <v>38776</v>
      </c>
    </row>
    <row r="13545" customFormat="false" ht="15" hidden="false" customHeight="false" outlineLevel="0" collapsed="false">
      <c r="A13545" s="0" t="s">
        <v>37864</v>
      </c>
      <c r="B13545" s="0" t="s">
        <v>46551</v>
      </c>
      <c r="C13545" s="0" t="s">
        <v>38776</v>
      </c>
    </row>
    <row r="13546" customFormat="false" ht="15" hidden="false" customHeight="false" outlineLevel="0" collapsed="false">
      <c r="A13546" s="0" t="s">
        <v>37864</v>
      </c>
      <c r="B13546" s="0" t="s">
        <v>46552</v>
      </c>
      <c r="C13546" s="0" t="s">
        <v>38776</v>
      </c>
    </row>
    <row r="13547" customFormat="false" ht="15" hidden="false" customHeight="false" outlineLevel="0" collapsed="false">
      <c r="A13547" s="0" t="s">
        <v>37864</v>
      </c>
      <c r="B13547" s="0" t="s">
        <v>46553</v>
      </c>
      <c r="C13547" s="0" t="s">
        <v>38776</v>
      </c>
    </row>
    <row r="13548" customFormat="false" ht="15" hidden="false" customHeight="false" outlineLevel="0" collapsed="false">
      <c r="A13548" s="0" t="s">
        <v>37864</v>
      </c>
      <c r="B13548" s="0" t="s">
        <v>46554</v>
      </c>
      <c r="C13548" s="0" t="s">
        <v>38776</v>
      </c>
    </row>
    <row r="13549" customFormat="false" ht="15" hidden="false" customHeight="false" outlineLevel="0" collapsed="false">
      <c r="A13549" s="0" t="s">
        <v>37864</v>
      </c>
      <c r="B13549" s="0" t="s">
        <v>46555</v>
      </c>
      <c r="C13549" s="0" t="s">
        <v>38341</v>
      </c>
    </row>
    <row r="13550" customFormat="false" ht="15" hidden="false" customHeight="false" outlineLevel="0" collapsed="false">
      <c r="A13550" s="0" t="s">
        <v>37864</v>
      </c>
      <c r="B13550" s="0" t="s">
        <v>46556</v>
      </c>
      <c r="C13550" s="0" t="s">
        <v>38341</v>
      </c>
    </row>
    <row r="13551" customFormat="false" ht="15" hidden="false" customHeight="false" outlineLevel="0" collapsed="false">
      <c r="A13551" s="0" t="s">
        <v>37864</v>
      </c>
      <c r="B13551" s="0" t="s">
        <v>46557</v>
      </c>
      <c r="C13551" s="0" t="s">
        <v>38341</v>
      </c>
    </row>
    <row r="13552" customFormat="false" ht="15" hidden="false" customHeight="false" outlineLevel="0" collapsed="false">
      <c r="A13552" s="0" t="s">
        <v>37864</v>
      </c>
      <c r="B13552" s="0" t="s">
        <v>46558</v>
      </c>
      <c r="C13552" s="0" t="s">
        <v>38341</v>
      </c>
    </row>
    <row r="13553" customFormat="false" ht="15" hidden="false" customHeight="false" outlineLevel="0" collapsed="false">
      <c r="A13553" s="0" t="s">
        <v>37864</v>
      </c>
      <c r="B13553" s="0" t="s">
        <v>46559</v>
      </c>
      <c r="C13553" s="0" t="s">
        <v>38341</v>
      </c>
    </row>
    <row r="13554" customFormat="false" ht="15" hidden="false" customHeight="false" outlineLevel="0" collapsed="false">
      <c r="A13554" s="0" t="s">
        <v>37864</v>
      </c>
      <c r="B13554" s="0" t="s">
        <v>46560</v>
      </c>
      <c r="C13554" s="0" t="s">
        <v>38341</v>
      </c>
    </row>
    <row r="13555" customFormat="false" ht="15" hidden="false" customHeight="false" outlineLevel="0" collapsed="false">
      <c r="A13555" s="0" t="s">
        <v>37864</v>
      </c>
      <c r="B13555" s="0" t="s">
        <v>46561</v>
      </c>
      <c r="C13555" s="0" t="s">
        <v>38341</v>
      </c>
    </row>
    <row r="13556" customFormat="false" ht="15" hidden="false" customHeight="false" outlineLevel="0" collapsed="false">
      <c r="A13556" s="0" t="s">
        <v>37864</v>
      </c>
      <c r="B13556" s="0" t="s">
        <v>46562</v>
      </c>
      <c r="C13556" s="0" t="s">
        <v>38547</v>
      </c>
    </row>
    <row r="13557" customFormat="false" ht="15" hidden="false" customHeight="false" outlineLevel="0" collapsed="false">
      <c r="A13557" s="0" t="s">
        <v>37864</v>
      </c>
      <c r="B13557" s="0" t="s">
        <v>46563</v>
      </c>
      <c r="C13557" s="0" t="s">
        <v>38547</v>
      </c>
    </row>
    <row r="13558" customFormat="false" ht="15" hidden="false" customHeight="false" outlineLevel="0" collapsed="false">
      <c r="A13558" s="0" t="s">
        <v>37864</v>
      </c>
      <c r="B13558" s="0" t="s">
        <v>46564</v>
      </c>
      <c r="C13558" s="0" t="s">
        <v>38547</v>
      </c>
    </row>
    <row r="13559" customFormat="false" ht="15" hidden="false" customHeight="false" outlineLevel="0" collapsed="false">
      <c r="A13559" s="0" t="s">
        <v>37864</v>
      </c>
      <c r="B13559" s="0" t="s">
        <v>46565</v>
      </c>
      <c r="C13559" s="0" t="s">
        <v>38547</v>
      </c>
    </row>
    <row r="13560" customFormat="false" ht="15" hidden="false" customHeight="false" outlineLevel="0" collapsed="false">
      <c r="A13560" s="0" t="s">
        <v>37864</v>
      </c>
      <c r="B13560" s="0" t="s">
        <v>46566</v>
      </c>
      <c r="C13560" s="0" t="s">
        <v>38422</v>
      </c>
    </row>
    <row r="13561" customFormat="false" ht="15" hidden="false" customHeight="false" outlineLevel="0" collapsed="false">
      <c r="A13561" s="0" t="s">
        <v>37864</v>
      </c>
      <c r="B13561" s="0" t="s">
        <v>46567</v>
      </c>
      <c r="C13561" s="0" t="s">
        <v>38422</v>
      </c>
    </row>
    <row r="13562" customFormat="false" ht="15" hidden="false" customHeight="false" outlineLevel="0" collapsed="false">
      <c r="A13562" s="0" t="s">
        <v>37864</v>
      </c>
      <c r="B13562" s="0" t="s">
        <v>46568</v>
      </c>
      <c r="C13562" s="0" t="s">
        <v>38776</v>
      </c>
    </row>
    <row r="13563" customFormat="false" ht="15" hidden="false" customHeight="false" outlineLevel="0" collapsed="false">
      <c r="A13563" s="0" t="s">
        <v>37864</v>
      </c>
      <c r="B13563" s="0" t="s">
        <v>46569</v>
      </c>
      <c r="C13563" s="0" t="s">
        <v>40352</v>
      </c>
    </row>
    <row r="13564" customFormat="false" ht="15" hidden="false" customHeight="false" outlineLevel="0" collapsed="false">
      <c r="A13564" s="0" t="s">
        <v>37864</v>
      </c>
      <c r="B13564" s="0" t="s">
        <v>46570</v>
      </c>
      <c r="C13564" s="0" t="s">
        <v>40352</v>
      </c>
    </row>
    <row r="13565" customFormat="false" ht="15" hidden="false" customHeight="false" outlineLevel="0" collapsed="false">
      <c r="A13565" s="0" t="s">
        <v>37864</v>
      </c>
      <c r="B13565" s="0" t="s">
        <v>46571</v>
      </c>
      <c r="C13565" s="0" t="s">
        <v>40352</v>
      </c>
    </row>
    <row r="13566" customFormat="false" ht="15" hidden="false" customHeight="false" outlineLevel="0" collapsed="false">
      <c r="A13566" s="0" t="s">
        <v>37864</v>
      </c>
      <c r="B13566" s="0" t="s">
        <v>46572</v>
      </c>
      <c r="C13566" s="0" t="s">
        <v>37962</v>
      </c>
    </row>
    <row r="13567" customFormat="false" ht="15" hidden="false" customHeight="false" outlineLevel="0" collapsed="false">
      <c r="A13567" s="0" t="s">
        <v>37864</v>
      </c>
      <c r="B13567" s="0" t="s">
        <v>46573</v>
      </c>
      <c r="C13567" s="0" t="s">
        <v>37962</v>
      </c>
    </row>
    <row r="13568" customFormat="false" ht="15" hidden="false" customHeight="false" outlineLevel="0" collapsed="false">
      <c r="A13568" s="0" t="s">
        <v>37864</v>
      </c>
      <c r="B13568" s="0" t="s">
        <v>46574</v>
      </c>
      <c r="C13568" s="0" t="s">
        <v>37962</v>
      </c>
    </row>
    <row r="13569" customFormat="false" ht="15" hidden="false" customHeight="false" outlineLevel="0" collapsed="false">
      <c r="A13569" s="0" t="s">
        <v>37864</v>
      </c>
      <c r="B13569" s="0" t="s">
        <v>46575</v>
      </c>
      <c r="C13569" s="0" t="s">
        <v>37962</v>
      </c>
    </row>
    <row r="13570" customFormat="false" ht="15" hidden="false" customHeight="false" outlineLevel="0" collapsed="false">
      <c r="A13570" s="0" t="s">
        <v>37864</v>
      </c>
      <c r="B13570" s="0" t="s">
        <v>46576</v>
      </c>
      <c r="C13570" s="0" t="s">
        <v>37962</v>
      </c>
    </row>
    <row r="13571" customFormat="false" ht="15" hidden="false" customHeight="false" outlineLevel="0" collapsed="false">
      <c r="A13571" s="0" t="s">
        <v>37864</v>
      </c>
      <c r="B13571" s="0" t="s">
        <v>46577</v>
      </c>
      <c r="C13571" s="0" t="s">
        <v>37962</v>
      </c>
    </row>
    <row r="13572" customFormat="false" ht="15" hidden="false" customHeight="false" outlineLevel="0" collapsed="false">
      <c r="A13572" s="0" t="s">
        <v>37864</v>
      </c>
      <c r="B13572" s="0" t="s">
        <v>46578</v>
      </c>
      <c r="C13572" s="0" t="s">
        <v>37962</v>
      </c>
    </row>
    <row r="13573" customFormat="false" ht="15" hidden="false" customHeight="false" outlineLevel="0" collapsed="false">
      <c r="A13573" s="0" t="s">
        <v>37864</v>
      </c>
      <c r="B13573" s="0" t="s">
        <v>46579</v>
      </c>
      <c r="C13573" s="0" t="s">
        <v>37962</v>
      </c>
    </row>
    <row r="13574" customFormat="false" ht="15" hidden="false" customHeight="false" outlineLevel="0" collapsed="false">
      <c r="A13574" s="0" t="s">
        <v>37864</v>
      </c>
      <c r="B13574" s="0" t="s">
        <v>46580</v>
      </c>
      <c r="C13574" s="0" t="s">
        <v>37962</v>
      </c>
    </row>
    <row r="13575" customFormat="false" ht="15" hidden="false" customHeight="false" outlineLevel="0" collapsed="false">
      <c r="A13575" s="0" t="s">
        <v>37864</v>
      </c>
      <c r="B13575" s="0" t="s">
        <v>46581</v>
      </c>
      <c r="C13575" s="0" t="s">
        <v>37962</v>
      </c>
    </row>
    <row r="13576" customFormat="false" ht="15" hidden="false" customHeight="false" outlineLevel="0" collapsed="false">
      <c r="A13576" s="0" t="s">
        <v>37864</v>
      </c>
      <c r="B13576" s="0" t="s">
        <v>46582</v>
      </c>
      <c r="C13576" s="0" t="s">
        <v>38422</v>
      </c>
    </row>
    <row r="13577" customFormat="false" ht="15" hidden="false" customHeight="false" outlineLevel="0" collapsed="false">
      <c r="A13577" s="0" t="s">
        <v>37864</v>
      </c>
      <c r="B13577" s="0" t="s">
        <v>46583</v>
      </c>
      <c r="C13577" s="0" t="s">
        <v>38251</v>
      </c>
    </row>
    <row r="13578" customFormat="false" ht="15" hidden="false" customHeight="false" outlineLevel="0" collapsed="false">
      <c r="A13578" s="0" t="s">
        <v>37864</v>
      </c>
      <c r="B13578" s="0" t="s">
        <v>46584</v>
      </c>
      <c r="C13578" s="0" t="s">
        <v>38794</v>
      </c>
    </row>
    <row r="13579" customFormat="false" ht="15" hidden="false" customHeight="false" outlineLevel="0" collapsed="false">
      <c r="A13579" s="0" t="s">
        <v>37864</v>
      </c>
      <c r="B13579" s="0" t="s">
        <v>46585</v>
      </c>
      <c r="C13579" s="0" t="s">
        <v>38168</v>
      </c>
    </row>
    <row r="13580" customFormat="false" ht="15" hidden="false" customHeight="false" outlineLevel="0" collapsed="false">
      <c r="A13580" s="0" t="s">
        <v>37864</v>
      </c>
      <c r="B13580" s="0" t="s">
        <v>46586</v>
      </c>
      <c r="C13580" s="0" t="s">
        <v>38168</v>
      </c>
    </row>
    <row r="13581" customFormat="false" ht="15" hidden="false" customHeight="false" outlineLevel="0" collapsed="false">
      <c r="A13581" s="0" t="s">
        <v>37864</v>
      </c>
      <c r="B13581" s="0" t="s">
        <v>46587</v>
      </c>
      <c r="C13581" s="0" t="s">
        <v>38296</v>
      </c>
    </row>
    <row r="13582" customFormat="false" ht="15" hidden="false" customHeight="false" outlineLevel="0" collapsed="false">
      <c r="A13582" s="0" t="s">
        <v>37864</v>
      </c>
      <c r="B13582" s="0" t="s">
        <v>46588</v>
      </c>
      <c r="C13582" s="0" t="s">
        <v>38296</v>
      </c>
    </row>
    <row r="13583" customFormat="false" ht="15" hidden="false" customHeight="false" outlineLevel="0" collapsed="false">
      <c r="A13583" s="0" t="s">
        <v>37864</v>
      </c>
      <c r="B13583" s="0" t="s">
        <v>46589</v>
      </c>
      <c r="C13583" s="0" t="s">
        <v>38296</v>
      </c>
    </row>
    <row r="13584" customFormat="false" ht="15" hidden="false" customHeight="false" outlineLevel="0" collapsed="false">
      <c r="A13584" s="0" t="s">
        <v>37864</v>
      </c>
      <c r="B13584" s="0" t="s">
        <v>46590</v>
      </c>
      <c r="C13584" s="0" t="s">
        <v>38296</v>
      </c>
    </row>
    <row r="13585" customFormat="false" ht="15" hidden="false" customHeight="false" outlineLevel="0" collapsed="false">
      <c r="A13585" s="0" t="s">
        <v>37864</v>
      </c>
      <c r="B13585" s="0" t="s">
        <v>46591</v>
      </c>
      <c r="C13585" s="0" t="s">
        <v>38776</v>
      </c>
    </row>
    <row r="13586" customFormat="false" ht="15" hidden="false" customHeight="false" outlineLevel="0" collapsed="false">
      <c r="A13586" s="0" t="s">
        <v>37864</v>
      </c>
      <c r="B13586" s="0" t="s">
        <v>46592</v>
      </c>
      <c r="C13586" s="0" t="s">
        <v>38422</v>
      </c>
    </row>
    <row r="13587" customFormat="false" ht="15" hidden="false" customHeight="false" outlineLevel="0" collapsed="false">
      <c r="A13587" s="0" t="s">
        <v>37864</v>
      </c>
      <c r="B13587" s="0" t="s">
        <v>46593</v>
      </c>
      <c r="C13587" s="0" t="s">
        <v>38422</v>
      </c>
    </row>
    <row r="13588" customFormat="false" ht="15" hidden="false" customHeight="false" outlineLevel="0" collapsed="false">
      <c r="A13588" s="0" t="s">
        <v>37864</v>
      </c>
      <c r="B13588" s="0" t="s">
        <v>46594</v>
      </c>
      <c r="C13588" s="0" t="s">
        <v>38422</v>
      </c>
    </row>
    <row r="13589" customFormat="false" ht="15" hidden="false" customHeight="false" outlineLevel="0" collapsed="false">
      <c r="A13589" s="0" t="s">
        <v>37864</v>
      </c>
      <c r="B13589" s="0" t="s">
        <v>46595</v>
      </c>
      <c r="C13589" s="0" t="s">
        <v>38432</v>
      </c>
    </row>
    <row r="13590" customFormat="false" ht="15" hidden="false" customHeight="false" outlineLevel="0" collapsed="false">
      <c r="A13590" s="0" t="s">
        <v>37864</v>
      </c>
      <c r="B13590" s="0" t="s">
        <v>46596</v>
      </c>
      <c r="C13590" s="0" t="s">
        <v>38432</v>
      </c>
    </row>
    <row r="13591" customFormat="false" ht="15" hidden="false" customHeight="false" outlineLevel="0" collapsed="false">
      <c r="A13591" s="0" t="s">
        <v>37864</v>
      </c>
      <c r="B13591" s="0" t="s">
        <v>46597</v>
      </c>
      <c r="C13591" s="0" t="s">
        <v>38018</v>
      </c>
    </row>
    <row r="13592" customFormat="false" ht="15" hidden="false" customHeight="false" outlineLevel="0" collapsed="false">
      <c r="A13592" s="0" t="s">
        <v>37864</v>
      </c>
      <c r="B13592" s="0" t="s">
        <v>46598</v>
      </c>
      <c r="C13592" s="0" t="s">
        <v>38794</v>
      </c>
    </row>
    <row r="13593" customFormat="false" ht="15" hidden="false" customHeight="false" outlineLevel="0" collapsed="false">
      <c r="A13593" s="0" t="s">
        <v>37864</v>
      </c>
      <c r="B13593" s="0" t="s">
        <v>46599</v>
      </c>
      <c r="C13593" s="0" t="s">
        <v>38794</v>
      </c>
    </row>
    <row r="13594" customFormat="false" ht="15" hidden="false" customHeight="false" outlineLevel="0" collapsed="false">
      <c r="A13594" s="0" t="s">
        <v>37864</v>
      </c>
      <c r="B13594" s="0" t="s">
        <v>46600</v>
      </c>
      <c r="C13594" s="0" t="s">
        <v>37959</v>
      </c>
    </row>
    <row r="13595" customFormat="false" ht="15" hidden="false" customHeight="false" outlineLevel="0" collapsed="false">
      <c r="A13595" s="0" t="s">
        <v>37864</v>
      </c>
      <c r="B13595" s="0" t="s">
        <v>46601</v>
      </c>
      <c r="C13595" s="0" t="s">
        <v>37959</v>
      </c>
    </row>
    <row r="13596" customFormat="false" ht="15" hidden="false" customHeight="false" outlineLevel="0" collapsed="false">
      <c r="A13596" s="0" t="s">
        <v>37864</v>
      </c>
      <c r="B13596" s="0" t="s">
        <v>46602</v>
      </c>
      <c r="C13596" s="0" t="s">
        <v>37959</v>
      </c>
    </row>
    <row r="13597" customFormat="false" ht="15" hidden="false" customHeight="false" outlineLevel="0" collapsed="false">
      <c r="A13597" s="0" t="s">
        <v>37864</v>
      </c>
      <c r="B13597" s="0" t="s">
        <v>46603</v>
      </c>
      <c r="C13597" s="0" t="s">
        <v>37959</v>
      </c>
    </row>
    <row r="13598" customFormat="false" ht="15" hidden="false" customHeight="false" outlineLevel="0" collapsed="false">
      <c r="A13598" s="0" t="s">
        <v>37864</v>
      </c>
      <c r="B13598" s="0" t="s">
        <v>46604</v>
      </c>
      <c r="C13598" s="0" t="s">
        <v>37959</v>
      </c>
    </row>
    <row r="13599" customFormat="false" ht="15" hidden="false" customHeight="false" outlineLevel="0" collapsed="false">
      <c r="A13599" s="0" t="s">
        <v>37864</v>
      </c>
      <c r="B13599" s="0" t="s">
        <v>46605</v>
      </c>
      <c r="C13599" s="0" t="s">
        <v>37959</v>
      </c>
    </row>
    <row r="13600" customFormat="false" ht="15" hidden="false" customHeight="false" outlineLevel="0" collapsed="false">
      <c r="A13600" s="0" t="s">
        <v>37864</v>
      </c>
      <c r="B13600" s="0" t="s">
        <v>46606</v>
      </c>
      <c r="C13600" s="0" t="s">
        <v>37959</v>
      </c>
    </row>
    <row r="13601" customFormat="false" ht="15" hidden="false" customHeight="false" outlineLevel="0" collapsed="false">
      <c r="A13601" s="0" t="s">
        <v>37864</v>
      </c>
      <c r="B13601" s="0" t="s">
        <v>46607</v>
      </c>
      <c r="C13601" s="0" t="s">
        <v>37959</v>
      </c>
    </row>
    <row r="13602" customFormat="false" ht="15" hidden="false" customHeight="false" outlineLevel="0" collapsed="false">
      <c r="A13602" s="0" t="s">
        <v>37864</v>
      </c>
      <c r="B13602" s="0" t="s">
        <v>46608</v>
      </c>
      <c r="C13602" s="0" t="s">
        <v>37990</v>
      </c>
    </row>
    <row r="13603" customFormat="false" ht="15" hidden="false" customHeight="false" outlineLevel="0" collapsed="false">
      <c r="A13603" s="0" t="s">
        <v>37864</v>
      </c>
      <c r="B13603" s="0" t="s">
        <v>46609</v>
      </c>
      <c r="C13603" s="0" t="s">
        <v>37990</v>
      </c>
    </row>
    <row r="13604" customFormat="false" ht="15" hidden="false" customHeight="false" outlineLevel="0" collapsed="false">
      <c r="A13604" s="0" t="s">
        <v>37864</v>
      </c>
      <c r="B13604" s="0" t="s">
        <v>46610</v>
      </c>
      <c r="C13604" s="0" t="s">
        <v>37990</v>
      </c>
    </row>
    <row r="13605" customFormat="false" ht="15" hidden="false" customHeight="false" outlineLevel="0" collapsed="false">
      <c r="A13605" s="0" t="s">
        <v>37864</v>
      </c>
      <c r="B13605" s="0" t="s">
        <v>46611</v>
      </c>
      <c r="C13605" s="0" t="s">
        <v>37997</v>
      </c>
    </row>
    <row r="13606" customFormat="false" ht="15" hidden="false" customHeight="false" outlineLevel="0" collapsed="false">
      <c r="A13606" s="0" t="s">
        <v>37864</v>
      </c>
      <c r="B13606" s="0" t="s">
        <v>46612</v>
      </c>
      <c r="C13606" s="0" t="s">
        <v>37997</v>
      </c>
    </row>
    <row r="13607" customFormat="false" ht="15" hidden="false" customHeight="false" outlineLevel="0" collapsed="false">
      <c r="A13607" s="0" t="s">
        <v>37864</v>
      </c>
      <c r="B13607" s="0" t="s">
        <v>46613</v>
      </c>
      <c r="C13607" s="0" t="s">
        <v>37997</v>
      </c>
    </row>
    <row r="13608" customFormat="false" ht="15" hidden="false" customHeight="false" outlineLevel="0" collapsed="false">
      <c r="A13608" s="0" t="s">
        <v>37864</v>
      </c>
      <c r="B13608" s="0" t="s">
        <v>46614</v>
      </c>
      <c r="C13608" s="0" t="s">
        <v>37997</v>
      </c>
    </row>
    <row r="13609" customFormat="false" ht="15" hidden="false" customHeight="false" outlineLevel="0" collapsed="false">
      <c r="A13609" s="0" t="s">
        <v>37864</v>
      </c>
      <c r="B13609" s="0" t="s">
        <v>46615</v>
      </c>
      <c r="C13609" s="0" t="s">
        <v>37997</v>
      </c>
    </row>
    <row r="13610" customFormat="false" ht="15" hidden="false" customHeight="false" outlineLevel="0" collapsed="false">
      <c r="A13610" s="0" t="s">
        <v>37864</v>
      </c>
      <c r="B13610" s="0" t="s">
        <v>46616</v>
      </c>
      <c r="C13610" s="0" t="s">
        <v>37997</v>
      </c>
    </row>
    <row r="13611" customFormat="false" ht="15" hidden="false" customHeight="false" outlineLevel="0" collapsed="false">
      <c r="A13611" s="0" t="s">
        <v>37864</v>
      </c>
      <c r="B13611" s="0" t="s">
        <v>46617</v>
      </c>
      <c r="C13611" s="0" t="s">
        <v>37997</v>
      </c>
    </row>
    <row r="13612" customFormat="false" ht="15" hidden="false" customHeight="false" outlineLevel="0" collapsed="false">
      <c r="A13612" s="0" t="s">
        <v>37864</v>
      </c>
      <c r="B13612" s="0" t="s">
        <v>46618</v>
      </c>
      <c r="C13612" s="0" t="s">
        <v>37997</v>
      </c>
    </row>
    <row r="13613" customFormat="false" ht="15" hidden="false" customHeight="false" outlineLevel="0" collapsed="false">
      <c r="A13613" s="0" t="s">
        <v>37864</v>
      </c>
      <c r="B13613" s="0" t="s">
        <v>46619</v>
      </c>
      <c r="C13613" s="0" t="s">
        <v>37997</v>
      </c>
    </row>
    <row r="13614" customFormat="false" ht="15" hidden="false" customHeight="false" outlineLevel="0" collapsed="false">
      <c r="A13614" s="0" t="s">
        <v>37864</v>
      </c>
      <c r="B13614" s="0" t="s">
        <v>46620</v>
      </c>
      <c r="C13614" s="0" t="s">
        <v>37997</v>
      </c>
    </row>
    <row r="13615" customFormat="false" ht="15" hidden="false" customHeight="false" outlineLevel="0" collapsed="false">
      <c r="A13615" s="0" t="s">
        <v>37864</v>
      </c>
      <c r="B13615" s="0" t="s">
        <v>46621</v>
      </c>
      <c r="C13615" s="0" t="s">
        <v>37997</v>
      </c>
    </row>
    <row r="13616" customFormat="false" ht="15" hidden="false" customHeight="false" outlineLevel="0" collapsed="false">
      <c r="A13616" s="0" t="s">
        <v>37864</v>
      </c>
      <c r="B13616" s="0" t="s">
        <v>46622</v>
      </c>
      <c r="C13616" s="0" t="s">
        <v>37997</v>
      </c>
    </row>
    <row r="13617" customFormat="false" ht="15" hidden="false" customHeight="false" outlineLevel="0" collapsed="false">
      <c r="A13617" s="0" t="s">
        <v>37864</v>
      </c>
      <c r="B13617" s="0" t="s">
        <v>46623</v>
      </c>
      <c r="C13617" s="0" t="s">
        <v>37997</v>
      </c>
    </row>
    <row r="13618" customFormat="false" ht="15" hidden="false" customHeight="false" outlineLevel="0" collapsed="false">
      <c r="A13618" s="0" t="s">
        <v>37864</v>
      </c>
      <c r="B13618" s="0" t="s">
        <v>46624</v>
      </c>
      <c r="C13618" s="0" t="s">
        <v>37997</v>
      </c>
    </row>
    <row r="13619" customFormat="false" ht="15" hidden="false" customHeight="false" outlineLevel="0" collapsed="false">
      <c r="A13619" s="0" t="s">
        <v>37864</v>
      </c>
      <c r="B13619" s="0" t="s">
        <v>46625</v>
      </c>
      <c r="C13619" s="0" t="s">
        <v>38296</v>
      </c>
    </row>
    <row r="13620" customFormat="false" ht="15" hidden="false" customHeight="false" outlineLevel="0" collapsed="false">
      <c r="A13620" s="0" t="s">
        <v>37864</v>
      </c>
      <c r="B13620" s="0" t="s">
        <v>46626</v>
      </c>
      <c r="C13620" s="0" t="s">
        <v>38187</v>
      </c>
    </row>
    <row r="13621" customFormat="false" ht="15" hidden="false" customHeight="false" outlineLevel="0" collapsed="false">
      <c r="A13621" s="0" t="s">
        <v>37864</v>
      </c>
      <c r="B13621" s="0" t="s">
        <v>46627</v>
      </c>
      <c r="C13621" s="0" t="s">
        <v>37905</v>
      </c>
    </row>
    <row r="13622" customFormat="false" ht="15" hidden="false" customHeight="false" outlineLevel="0" collapsed="false">
      <c r="A13622" s="0" t="s">
        <v>37864</v>
      </c>
      <c r="B13622" s="0" t="s">
        <v>46628</v>
      </c>
      <c r="C13622" s="0" t="s">
        <v>37905</v>
      </c>
    </row>
    <row r="13623" customFormat="false" ht="15" hidden="false" customHeight="false" outlineLevel="0" collapsed="false">
      <c r="A13623" s="0" t="s">
        <v>37864</v>
      </c>
      <c r="B13623" s="0" t="s">
        <v>46629</v>
      </c>
      <c r="C13623" s="0" t="s">
        <v>37968</v>
      </c>
    </row>
    <row r="13624" customFormat="false" ht="15" hidden="false" customHeight="false" outlineLevel="0" collapsed="false">
      <c r="A13624" s="0" t="s">
        <v>37864</v>
      </c>
      <c r="B13624" s="0" t="s">
        <v>46630</v>
      </c>
      <c r="C13624" s="0" t="s">
        <v>37968</v>
      </c>
    </row>
    <row r="13625" customFormat="false" ht="15" hidden="false" customHeight="false" outlineLevel="0" collapsed="false">
      <c r="A13625" s="0" t="s">
        <v>37864</v>
      </c>
      <c r="B13625" s="0" t="s">
        <v>46631</v>
      </c>
      <c r="C13625" s="0" t="s">
        <v>37968</v>
      </c>
    </row>
    <row r="13626" customFormat="false" ht="15" hidden="false" customHeight="false" outlineLevel="0" collapsed="false">
      <c r="A13626" s="0" t="s">
        <v>37864</v>
      </c>
      <c r="B13626" s="0" t="s">
        <v>46632</v>
      </c>
      <c r="C13626" s="0" t="s">
        <v>37968</v>
      </c>
    </row>
    <row r="13627" customFormat="false" ht="15" hidden="false" customHeight="false" outlineLevel="0" collapsed="false">
      <c r="A13627" s="0" t="s">
        <v>37864</v>
      </c>
      <c r="B13627" s="0" t="s">
        <v>46633</v>
      </c>
      <c r="C13627" s="0" t="s">
        <v>37968</v>
      </c>
    </row>
    <row r="13628" customFormat="false" ht="15" hidden="false" customHeight="false" outlineLevel="0" collapsed="false">
      <c r="A13628" s="0" t="s">
        <v>37864</v>
      </c>
      <c r="B13628" s="0" t="s">
        <v>46634</v>
      </c>
      <c r="C13628" s="0" t="s">
        <v>37968</v>
      </c>
    </row>
    <row r="13629" customFormat="false" ht="15" hidden="false" customHeight="false" outlineLevel="0" collapsed="false">
      <c r="A13629" s="0" t="s">
        <v>37864</v>
      </c>
      <c r="B13629" s="0" t="s">
        <v>46635</v>
      </c>
      <c r="C13629" s="0" t="s">
        <v>37968</v>
      </c>
    </row>
    <row r="13630" customFormat="false" ht="15" hidden="false" customHeight="false" outlineLevel="0" collapsed="false">
      <c r="A13630" s="0" t="s">
        <v>37864</v>
      </c>
      <c r="B13630" s="0" t="s">
        <v>46636</v>
      </c>
      <c r="C13630" s="0" t="s">
        <v>37968</v>
      </c>
    </row>
    <row r="13631" customFormat="false" ht="15" hidden="false" customHeight="false" outlineLevel="0" collapsed="false">
      <c r="A13631" s="0" t="s">
        <v>37864</v>
      </c>
      <c r="B13631" s="0" t="s">
        <v>46637</v>
      </c>
      <c r="C13631" s="0" t="s">
        <v>37968</v>
      </c>
    </row>
    <row r="13632" customFormat="false" ht="15" hidden="false" customHeight="false" outlineLevel="0" collapsed="false">
      <c r="A13632" s="0" t="s">
        <v>37864</v>
      </c>
      <c r="B13632" s="0" t="s">
        <v>46638</v>
      </c>
      <c r="C13632" s="0" t="s">
        <v>37968</v>
      </c>
    </row>
    <row r="13633" customFormat="false" ht="15" hidden="false" customHeight="false" outlineLevel="0" collapsed="false">
      <c r="A13633" s="0" t="s">
        <v>37864</v>
      </c>
      <c r="B13633" s="0" t="s">
        <v>46639</v>
      </c>
      <c r="C13633" s="0" t="s">
        <v>38364</v>
      </c>
    </row>
    <row r="13634" customFormat="false" ht="15" hidden="false" customHeight="false" outlineLevel="0" collapsed="false">
      <c r="A13634" s="0" t="s">
        <v>37864</v>
      </c>
      <c r="B13634" s="0" t="s">
        <v>46640</v>
      </c>
      <c r="C13634" s="0" t="s">
        <v>38364</v>
      </c>
    </row>
    <row r="13635" customFormat="false" ht="15" hidden="false" customHeight="false" outlineLevel="0" collapsed="false">
      <c r="A13635" s="0" t="s">
        <v>37864</v>
      </c>
      <c r="B13635" s="0" t="s">
        <v>46641</v>
      </c>
      <c r="C13635" s="0" t="s">
        <v>38364</v>
      </c>
    </row>
    <row r="13636" customFormat="false" ht="15" hidden="false" customHeight="false" outlineLevel="0" collapsed="false">
      <c r="A13636" s="0" t="s">
        <v>37864</v>
      </c>
      <c r="B13636" s="0" t="s">
        <v>46642</v>
      </c>
      <c r="C13636" s="0" t="s">
        <v>38364</v>
      </c>
    </row>
    <row r="13637" customFormat="false" ht="15" hidden="false" customHeight="false" outlineLevel="0" collapsed="false">
      <c r="A13637" s="0" t="s">
        <v>37864</v>
      </c>
      <c r="B13637" s="0" t="s">
        <v>46643</v>
      </c>
      <c r="C13637" s="0" t="s">
        <v>38364</v>
      </c>
    </row>
    <row r="13638" customFormat="false" ht="15" hidden="false" customHeight="false" outlineLevel="0" collapsed="false">
      <c r="A13638" s="0" t="s">
        <v>37864</v>
      </c>
      <c r="B13638" s="0" t="s">
        <v>46644</v>
      </c>
      <c r="C13638" s="0" t="s">
        <v>38364</v>
      </c>
    </row>
    <row r="13639" customFormat="false" ht="15" hidden="false" customHeight="false" outlineLevel="0" collapsed="false">
      <c r="A13639" s="0" t="s">
        <v>37864</v>
      </c>
      <c r="B13639" s="0" t="s">
        <v>46645</v>
      </c>
      <c r="C13639" s="0" t="s">
        <v>38364</v>
      </c>
    </row>
    <row r="13640" customFormat="false" ht="15" hidden="false" customHeight="false" outlineLevel="0" collapsed="false">
      <c r="A13640" s="0" t="s">
        <v>37864</v>
      </c>
      <c r="B13640" s="0" t="s">
        <v>46646</v>
      </c>
      <c r="C13640" s="0" t="s">
        <v>38364</v>
      </c>
    </row>
    <row r="13641" customFormat="false" ht="15" hidden="false" customHeight="false" outlineLevel="0" collapsed="false">
      <c r="A13641" s="0" t="s">
        <v>37864</v>
      </c>
      <c r="B13641" s="0" t="s">
        <v>46647</v>
      </c>
      <c r="C13641" s="0" t="s">
        <v>38364</v>
      </c>
    </row>
    <row r="13642" customFormat="false" ht="15" hidden="false" customHeight="false" outlineLevel="0" collapsed="false">
      <c r="A13642" s="0" t="s">
        <v>37864</v>
      </c>
      <c r="B13642" s="0" t="s">
        <v>46648</v>
      </c>
      <c r="C13642" s="0" t="s">
        <v>38121</v>
      </c>
    </row>
    <row r="13643" customFormat="false" ht="15" hidden="false" customHeight="false" outlineLevel="0" collapsed="false">
      <c r="A13643" s="0" t="s">
        <v>37864</v>
      </c>
      <c r="B13643" s="0" t="s">
        <v>46649</v>
      </c>
      <c r="C13643" s="0" t="s">
        <v>37968</v>
      </c>
    </row>
    <row r="13644" customFormat="false" ht="15" hidden="false" customHeight="false" outlineLevel="0" collapsed="false">
      <c r="A13644" s="0" t="s">
        <v>37864</v>
      </c>
      <c r="B13644" s="0" t="s">
        <v>46650</v>
      </c>
      <c r="C13644" s="0" t="s">
        <v>38432</v>
      </c>
    </row>
    <row r="13645" customFormat="false" ht="15" hidden="false" customHeight="false" outlineLevel="0" collapsed="false">
      <c r="A13645" s="0" t="s">
        <v>37864</v>
      </c>
      <c r="B13645" s="0" t="s">
        <v>46651</v>
      </c>
      <c r="C13645" s="0" t="s">
        <v>38432</v>
      </c>
    </row>
    <row r="13646" customFormat="false" ht="15" hidden="false" customHeight="false" outlineLevel="0" collapsed="false">
      <c r="A13646" s="0" t="s">
        <v>37864</v>
      </c>
      <c r="B13646" s="0" t="s">
        <v>46652</v>
      </c>
      <c r="C13646" s="0" t="s">
        <v>38531</v>
      </c>
    </row>
    <row r="13647" customFormat="false" ht="15" hidden="false" customHeight="false" outlineLevel="0" collapsed="false">
      <c r="A13647" s="0" t="s">
        <v>37864</v>
      </c>
      <c r="B13647" s="0" t="s">
        <v>46653</v>
      </c>
      <c r="C13647" s="0" t="s">
        <v>39839</v>
      </c>
    </row>
    <row r="13648" customFormat="false" ht="15" hidden="false" customHeight="false" outlineLevel="0" collapsed="false">
      <c r="A13648" s="0" t="s">
        <v>37864</v>
      </c>
      <c r="B13648" s="0" t="s">
        <v>46654</v>
      </c>
      <c r="C13648" s="0" t="s">
        <v>38284</v>
      </c>
    </row>
    <row r="13649" customFormat="false" ht="15" hidden="false" customHeight="false" outlineLevel="0" collapsed="false">
      <c r="A13649" s="0" t="s">
        <v>37864</v>
      </c>
      <c r="B13649" s="0" t="s">
        <v>46655</v>
      </c>
      <c r="C13649" s="0" t="s">
        <v>38284</v>
      </c>
    </row>
    <row r="13650" customFormat="false" ht="15" hidden="false" customHeight="false" outlineLevel="0" collapsed="false">
      <c r="A13650" s="0" t="s">
        <v>37864</v>
      </c>
      <c r="B13650" s="0" t="s">
        <v>46656</v>
      </c>
      <c r="C13650" s="0" t="s">
        <v>38432</v>
      </c>
    </row>
    <row r="13651" customFormat="false" ht="15" hidden="false" customHeight="false" outlineLevel="0" collapsed="false">
      <c r="A13651" s="0" t="s">
        <v>37864</v>
      </c>
      <c r="B13651" s="0" t="s">
        <v>46657</v>
      </c>
      <c r="C13651" s="0" t="s">
        <v>38432</v>
      </c>
    </row>
    <row r="13652" customFormat="false" ht="15" hidden="false" customHeight="false" outlineLevel="0" collapsed="false">
      <c r="A13652" s="0" t="s">
        <v>37864</v>
      </c>
      <c r="B13652" s="0" t="s">
        <v>46658</v>
      </c>
      <c r="C13652" s="0" t="s">
        <v>39839</v>
      </c>
    </row>
    <row r="13653" customFormat="false" ht="15" hidden="false" customHeight="false" outlineLevel="0" collapsed="false">
      <c r="A13653" s="0" t="s">
        <v>37864</v>
      </c>
      <c r="B13653" s="0" t="s">
        <v>46659</v>
      </c>
      <c r="C13653" s="0" t="s">
        <v>39839</v>
      </c>
    </row>
    <row r="13654" customFormat="false" ht="15" hidden="false" customHeight="false" outlineLevel="0" collapsed="false">
      <c r="A13654" s="0" t="s">
        <v>37864</v>
      </c>
      <c r="B13654" s="0" t="s">
        <v>46660</v>
      </c>
      <c r="C13654" s="0" t="s">
        <v>38284</v>
      </c>
    </row>
    <row r="13655" customFormat="false" ht="15" hidden="false" customHeight="false" outlineLevel="0" collapsed="false">
      <c r="A13655" s="0" t="s">
        <v>37864</v>
      </c>
      <c r="B13655" s="0" t="s">
        <v>46661</v>
      </c>
      <c r="C13655" s="0" t="s">
        <v>38284</v>
      </c>
    </row>
    <row r="13656" customFormat="false" ht="15" hidden="false" customHeight="false" outlineLevel="0" collapsed="false">
      <c r="A13656" s="0" t="s">
        <v>37864</v>
      </c>
      <c r="B13656" s="0" t="s">
        <v>46662</v>
      </c>
      <c r="C13656" s="0" t="s">
        <v>37990</v>
      </c>
    </row>
    <row r="13657" customFormat="false" ht="15" hidden="false" customHeight="false" outlineLevel="0" collapsed="false">
      <c r="A13657" s="0" t="s">
        <v>37864</v>
      </c>
      <c r="B13657" s="0" t="s">
        <v>46663</v>
      </c>
      <c r="C13657" s="0" t="s">
        <v>37979</v>
      </c>
    </row>
    <row r="13658" customFormat="false" ht="15" hidden="false" customHeight="false" outlineLevel="0" collapsed="false">
      <c r="A13658" s="0" t="s">
        <v>37864</v>
      </c>
      <c r="B13658" s="0" t="s">
        <v>46664</v>
      </c>
      <c r="C13658" s="0" t="s">
        <v>37979</v>
      </c>
    </row>
    <row r="13659" customFormat="false" ht="15" hidden="false" customHeight="false" outlineLevel="0" collapsed="false">
      <c r="A13659" s="0" t="s">
        <v>37864</v>
      </c>
      <c r="B13659" s="0" t="s">
        <v>46665</v>
      </c>
      <c r="C13659" s="0" t="s">
        <v>37979</v>
      </c>
    </row>
    <row r="13660" customFormat="false" ht="15" hidden="false" customHeight="false" outlineLevel="0" collapsed="false">
      <c r="A13660" s="0" t="s">
        <v>37864</v>
      </c>
      <c r="B13660" s="0" t="s">
        <v>46666</v>
      </c>
      <c r="C13660" s="0" t="s">
        <v>37979</v>
      </c>
    </row>
    <row r="13661" customFormat="false" ht="15" hidden="false" customHeight="false" outlineLevel="0" collapsed="false">
      <c r="A13661" s="0" t="s">
        <v>37864</v>
      </c>
      <c r="B13661" s="0" t="s">
        <v>46667</v>
      </c>
      <c r="C13661" s="0" t="s">
        <v>37905</v>
      </c>
    </row>
    <row r="13662" customFormat="false" ht="15" hidden="false" customHeight="false" outlineLevel="0" collapsed="false">
      <c r="A13662" s="0" t="s">
        <v>37864</v>
      </c>
      <c r="B13662" s="0" t="s">
        <v>46668</v>
      </c>
      <c r="C13662" s="0" t="s">
        <v>37905</v>
      </c>
    </row>
    <row r="13663" customFormat="false" ht="15" hidden="false" customHeight="false" outlineLevel="0" collapsed="false">
      <c r="A13663" s="0" t="s">
        <v>37864</v>
      </c>
      <c r="B13663" s="0" t="s">
        <v>46669</v>
      </c>
      <c r="C13663" s="0" t="s">
        <v>38284</v>
      </c>
    </row>
    <row r="13664" customFormat="false" ht="15" hidden="false" customHeight="false" outlineLevel="0" collapsed="false">
      <c r="A13664" s="0" t="s">
        <v>37864</v>
      </c>
      <c r="B13664" s="0" t="s">
        <v>46670</v>
      </c>
      <c r="C13664" s="0" t="s">
        <v>38284</v>
      </c>
    </row>
    <row r="13665" customFormat="false" ht="15" hidden="false" customHeight="false" outlineLevel="0" collapsed="false">
      <c r="A13665" s="0" t="s">
        <v>37864</v>
      </c>
      <c r="B13665" s="0" t="s">
        <v>46671</v>
      </c>
      <c r="C13665" s="0" t="s">
        <v>39356</v>
      </c>
    </row>
    <row r="13666" customFormat="false" ht="15" hidden="false" customHeight="false" outlineLevel="0" collapsed="false">
      <c r="A13666" s="0" t="s">
        <v>37864</v>
      </c>
      <c r="B13666" s="0" t="s">
        <v>46672</v>
      </c>
      <c r="C13666" s="0" t="s">
        <v>38296</v>
      </c>
    </row>
    <row r="13667" customFormat="false" ht="15" hidden="false" customHeight="false" outlineLevel="0" collapsed="false">
      <c r="A13667" s="0" t="s">
        <v>37864</v>
      </c>
      <c r="B13667" s="0" t="s">
        <v>46673</v>
      </c>
      <c r="C13667" s="0" t="s">
        <v>38296</v>
      </c>
    </row>
    <row r="13668" customFormat="false" ht="15" hidden="false" customHeight="false" outlineLevel="0" collapsed="false">
      <c r="A13668" s="0" t="s">
        <v>37864</v>
      </c>
      <c r="B13668" s="0" t="s">
        <v>46674</v>
      </c>
      <c r="C13668" s="0" t="s">
        <v>38296</v>
      </c>
    </row>
    <row r="13669" customFormat="false" ht="15" hidden="false" customHeight="false" outlineLevel="0" collapsed="false">
      <c r="A13669" s="0" t="s">
        <v>37864</v>
      </c>
      <c r="B13669" s="0" t="s">
        <v>46675</v>
      </c>
      <c r="C13669" s="0" t="s">
        <v>38296</v>
      </c>
    </row>
    <row r="13670" customFormat="false" ht="15" hidden="false" customHeight="false" outlineLevel="0" collapsed="false">
      <c r="A13670" s="0" t="s">
        <v>37864</v>
      </c>
      <c r="B13670" s="0" t="s">
        <v>46676</v>
      </c>
      <c r="C13670" s="0" t="s">
        <v>38296</v>
      </c>
    </row>
    <row r="13671" customFormat="false" ht="15" hidden="false" customHeight="false" outlineLevel="0" collapsed="false">
      <c r="A13671" s="0" t="s">
        <v>37864</v>
      </c>
      <c r="B13671" s="0" t="s">
        <v>46677</v>
      </c>
      <c r="C13671" s="0" t="s">
        <v>38296</v>
      </c>
    </row>
    <row r="13672" customFormat="false" ht="15" hidden="false" customHeight="false" outlineLevel="0" collapsed="false">
      <c r="A13672" s="0" t="s">
        <v>37864</v>
      </c>
      <c r="B13672" s="0" t="s">
        <v>46678</v>
      </c>
      <c r="C13672" s="0" t="s">
        <v>38296</v>
      </c>
    </row>
    <row r="13673" customFormat="false" ht="15" hidden="false" customHeight="false" outlineLevel="0" collapsed="false">
      <c r="A13673" s="0" t="s">
        <v>37864</v>
      </c>
      <c r="B13673" s="0" t="s">
        <v>46679</v>
      </c>
      <c r="C13673" s="0" t="s">
        <v>38296</v>
      </c>
    </row>
    <row r="13674" customFormat="false" ht="15" hidden="false" customHeight="false" outlineLevel="0" collapsed="false">
      <c r="A13674" s="0" t="s">
        <v>37864</v>
      </c>
      <c r="B13674" s="0" t="s">
        <v>46680</v>
      </c>
      <c r="C13674" s="0" t="s">
        <v>38296</v>
      </c>
    </row>
    <row r="13675" customFormat="false" ht="15" hidden="false" customHeight="false" outlineLevel="0" collapsed="false">
      <c r="A13675" s="0" t="s">
        <v>37864</v>
      </c>
      <c r="B13675" s="0" t="s">
        <v>46681</v>
      </c>
      <c r="C13675" s="0" t="s">
        <v>37929</v>
      </c>
    </row>
    <row r="13676" customFormat="false" ht="15" hidden="false" customHeight="false" outlineLevel="0" collapsed="false">
      <c r="A13676" s="0" t="s">
        <v>37864</v>
      </c>
      <c r="B13676" s="0" t="s">
        <v>46682</v>
      </c>
      <c r="C13676" s="0" t="s">
        <v>42387</v>
      </c>
    </row>
    <row r="13677" customFormat="false" ht="15" hidden="false" customHeight="false" outlineLevel="0" collapsed="false">
      <c r="A13677" s="0" t="s">
        <v>37864</v>
      </c>
      <c r="B13677" s="0" t="s">
        <v>46683</v>
      </c>
      <c r="C13677" s="0" t="s">
        <v>43190</v>
      </c>
    </row>
    <row r="13678" customFormat="false" ht="15" hidden="false" customHeight="false" outlineLevel="0" collapsed="false">
      <c r="A13678" s="0" t="s">
        <v>37864</v>
      </c>
      <c r="B13678" s="0" t="s">
        <v>46684</v>
      </c>
      <c r="C13678" s="0" t="s">
        <v>38432</v>
      </c>
    </row>
    <row r="13679" customFormat="false" ht="15" hidden="false" customHeight="false" outlineLevel="0" collapsed="false">
      <c r="A13679" s="0" t="s">
        <v>37864</v>
      </c>
      <c r="B13679" s="0" t="s">
        <v>46685</v>
      </c>
      <c r="C13679" s="0" t="s">
        <v>38168</v>
      </c>
    </row>
    <row r="13680" customFormat="false" ht="15" hidden="false" customHeight="false" outlineLevel="0" collapsed="false">
      <c r="A13680" s="0" t="s">
        <v>37864</v>
      </c>
      <c r="B13680" s="0" t="s">
        <v>46686</v>
      </c>
      <c r="C13680" s="0" t="s">
        <v>38251</v>
      </c>
    </row>
    <row r="13681" customFormat="false" ht="15" hidden="false" customHeight="false" outlineLevel="0" collapsed="false">
      <c r="A13681" s="0" t="s">
        <v>37864</v>
      </c>
      <c r="B13681" s="0" t="s">
        <v>46687</v>
      </c>
      <c r="C13681" s="0" t="s">
        <v>38251</v>
      </c>
    </row>
    <row r="13682" customFormat="false" ht="15" hidden="false" customHeight="false" outlineLevel="0" collapsed="false">
      <c r="A13682" s="0" t="s">
        <v>37864</v>
      </c>
      <c r="B13682" s="0" t="s">
        <v>46688</v>
      </c>
      <c r="C13682" s="0" t="s">
        <v>38251</v>
      </c>
    </row>
    <row r="13683" customFormat="false" ht="15" hidden="false" customHeight="false" outlineLevel="0" collapsed="false">
      <c r="A13683" s="0" t="s">
        <v>37864</v>
      </c>
      <c r="B13683" s="0" t="s">
        <v>46689</v>
      </c>
      <c r="C13683" s="0" t="s">
        <v>38012</v>
      </c>
    </row>
    <row r="13684" customFormat="false" ht="15" hidden="false" customHeight="false" outlineLevel="0" collapsed="false">
      <c r="A13684" s="0" t="s">
        <v>37864</v>
      </c>
      <c r="B13684" s="0" t="s">
        <v>46690</v>
      </c>
      <c r="C13684" s="0" t="s">
        <v>38060</v>
      </c>
    </row>
    <row r="13685" customFormat="false" ht="15" hidden="false" customHeight="false" outlineLevel="0" collapsed="false">
      <c r="A13685" s="0" t="s">
        <v>37864</v>
      </c>
      <c r="B13685" s="0" t="s">
        <v>46691</v>
      </c>
      <c r="C13685" s="0" t="s">
        <v>38374</v>
      </c>
    </row>
    <row r="13686" customFormat="false" ht="15" hidden="false" customHeight="false" outlineLevel="0" collapsed="false">
      <c r="A13686" s="0" t="s">
        <v>37864</v>
      </c>
      <c r="B13686" s="0" t="s">
        <v>46692</v>
      </c>
      <c r="C13686" s="0" t="s">
        <v>38168</v>
      </c>
    </row>
    <row r="13687" customFormat="false" ht="15" hidden="false" customHeight="false" outlineLevel="0" collapsed="false">
      <c r="A13687" s="0" t="s">
        <v>37864</v>
      </c>
      <c r="B13687" s="0" t="s">
        <v>46693</v>
      </c>
      <c r="C13687" s="0" t="s">
        <v>38168</v>
      </c>
    </row>
    <row r="13688" customFormat="false" ht="15" hidden="false" customHeight="false" outlineLevel="0" collapsed="false">
      <c r="A13688" s="0" t="s">
        <v>37864</v>
      </c>
      <c r="B13688" s="0" t="s">
        <v>46694</v>
      </c>
      <c r="C13688" s="0" t="s">
        <v>38168</v>
      </c>
    </row>
    <row r="13689" customFormat="false" ht="15" hidden="false" customHeight="false" outlineLevel="0" collapsed="false">
      <c r="A13689" s="0" t="s">
        <v>37864</v>
      </c>
      <c r="B13689" s="0" t="s">
        <v>46695</v>
      </c>
      <c r="C13689" s="0" t="s">
        <v>38168</v>
      </c>
    </row>
    <row r="13690" customFormat="false" ht="15" hidden="false" customHeight="false" outlineLevel="0" collapsed="false">
      <c r="A13690" s="0" t="s">
        <v>37864</v>
      </c>
      <c r="B13690" s="0" t="s">
        <v>46696</v>
      </c>
      <c r="C13690" s="0" t="s">
        <v>37905</v>
      </c>
    </row>
    <row r="13691" customFormat="false" ht="15" hidden="false" customHeight="false" outlineLevel="0" collapsed="false">
      <c r="A13691" s="0" t="s">
        <v>37864</v>
      </c>
      <c r="B13691" s="0" t="s">
        <v>46697</v>
      </c>
      <c r="C13691" s="0" t="s">
        <v>38233</v>
      </c>
    </row>
    <row r="13692" customFormat="false" ht="15" hidden="false" customHeight="false" outlineLevel="0" collapsed="false">
      <c r="A13692" s="0" t="s">
        <v>37864</v>
      </c>
      <c r="B13692" s="0" t="s">
        <v>46698</v>
      </c>
      <c r="C13692" s="0" t="s">
        <v>38233</v>
      </c>
    </row>
    <row r="13693" customFormat="false" ht="15" hidden="false" customHeight="false" outlineLevel="0" collapsed="false">
      <c r="A13693" s="0" t="s">
        <v>37864</v>
      </c>
      <c r="B13693" s="0" t="s">
        <v>46699</v>
      </c>
      <c r="C13693" s="0" t="s">
        <v>38233</v>
      </c>
    </row>
    <row r="13694" customFormat="false" ht="15" hidden="false" customHeight="false" outlineLevel="0" collapsed="false">
      <c r="A13694" s="0" t="s">
        <v>37864</v>
      </c>
      <c r="B13694" s="0" t="s">
        <v>46700</v>
      </c>
      <c r="C13694" s="0" t="s">
        <v>38018</v>
      </c>
    </row>
    <row r="13695" customFormat="false" ht="15" hidden="false" customHeight="false" outlineLevel="0" collapsed="false">
      <c r="A13695" s="0" t="s">
        <v>37864</v>
      </c>
      <c r="B13695" s="0" t="s">
        <v>46701</v>
      </c>
      <c r="C13695" s="0" t="s">
        <v>38096</v>
      </c>
    </row>
    <row r="13696" customFormat="false" ht="15" hidden="false" customHeight="false" outlineLevel="0" collapsed="false">
      <c r="A13696" s="0" t="s">
        <v>37864</v>
      </c>
      <c r="B13696" s="0" t="s">
        <v>46702</v>
      </c>
      <c r="C13696" s="0" t="s">
        <v>38284</v>
      </c>
    </row>
    <row r="13697" customFormat="false" ht="15" hidden="false" customHeight="false" outlineLevel="0" collapsed="false">
      <c r="A13697" s="0" t="s">
        <v>37864</v>
      </c>
      <c r="B13697" s="0" t="s">
        <v>46703</v>
      </c>
      <c r="C13697" s="0" t="s">
        <v>38284</v>
      </c>
    </row>
    <row r="13698" customFormat="false" ht="15" hidden="false" customHeight="false" outlineLevel="0" collapsed="false">
      <c r="A13698" s="0" t="s">
        <v>37864</v>
      </c>
      <c r="B13698" s="0" t="s">
        <v>46704</v>
      </c>
      <c r="C13698" s="0" t="s">
        <v>38432</v>
      </c>
    </row>
    <row r="13699" customFormat="false" ht="15" hidden="false" customHeight="false" outlineLevel="0" collapsed="false">
      <c r="A13699" s="0" t="s">
        <v>37864</v>
      </c>
      <c r="B13699" s="0" t="s">
        <v>46705</v>
      </c>
      <c r="C13699" s="0" t="s">
        <v>38432</v>
      </c>
    </row>
    <row r="13700" customFormat="false" ht="15" hidden="false" customHeight="false" outlineLevel="0" collapsed="false">
      <c r="A13700" s="0" t="s">
        <v>37864</v>
      </c>
      <c r="B13700" s="0" t="s">
        <v>46706</v>
      </c>
      <c r="C13700" s="0" t="s">
        <v>38547</v>
      </c>
    </row>
    <row r="13701" customFormat="false" ht="15" hidden="false" customHeight="false" outlineLevel="0" collapsed="false">
      <c r="A13701" s="0" t="s">
        <v>37864</v>
      </c>
      <c r="B13701" s="0" t="s">
        <v>46707</v>
      </c>
      <c r="C13701" s="0" t="s">
        <v>38547</v>
      </c>
    </row>
    <row r="13702" customFormat="false" ht="15" hidden="false" customHeight="false" outlineLevel="0" collapsed="false">
      <c r="A13702" s="0" t="s">
        <v>37864</v>
      </c>
      <c r="B13702" s="0" t="s">
        <v>46708</v>
      </c>
      <c r="C13702" s="0" t="s">
        <v>38547</v>
      </c>
    </row>
    <row r="13703" customFormat="false" ht="15" hidden="false" customHeight="false" outlineLevel="0" collapsed="false">
      <c r="A13703" s="0" t="s">
        <v>37864</v>
      </c>
      <c r="B13703" s="0" t="s">
        <v>46709</v>
      </c>
      <c r="C13703" s="0" t="s">
        <v>38547</v>
      </c>
    </row>
    <row r="13704" customFormat="false" ht="15" hidden="false" customHeight="false" outlineLevel="0" collapsed="false">
      <c r="A13704" s="0" t="s">
        <v>37864</v>
      </c>
      <c r="B13704" s="0" t="s">
        <v>46710</v>
      </c>
      <c r="C13704" s="0" t="s">
        <v>37997</v>
      </c>
    </row>
    <row r="13705" customFormat="false" ht="15" hidden="false" customHeight="false" outlineLevel="0" collapsed="false">
      <c r="A13705" s="0" t="s">
        <v>37864</v>
      </c>
      <c r="B13705" s="0" t="s">
        <v>46711</v>
      </c>
      <c r="C13705" s="0" t="s">
        <v>38070</v>
      </c>
    </row>
    <row r="13706" customFormat="false" ht="15" hidden="false" customHeight="false" outlineLevel="0" collapsed="false">
      <c r="A13706" s="0" t="s">
        <v>37864</v>
      </c>
      <c r="B13706" s="0" t="s">
        <v>46712</v>
      </c>
      <c r="C13706" s="0" t="s">
        <v>38053</v>
      </c>
    </row>
    <row r="13707" customFormat="false" ht="15" hidden="false" customHeight="false" outlineLevel="0" collapsed="false">
      <c r="A13707" s="0" t="s">
        <v>37864</v>
      </c>
      <c r="B13707" s="0" t="s">
        <v>46713</v>
      </c>
      <c r="C13707" s="0" t="s">
        <v>38018</v>
      </c>
    </row>
    <row r="13708" customFormat="false" ht="15" hidden="false" customHeight="false" outlineLevel="0" collapsed="false">
      <c r="A13708" s="0" t="s">
        <v>37864</v>
      </c>
      <c r="B13708" s="0" t="s">
        <v>46714</v>
      </c>
      <c r="C13708" s="0" t="s">
        <v>38181</v>
      </c>
    </row>
    <row r="13709" customFormat="false" ht="15" hidden="false" customHeight="false" outlineLevel="0" collapsed="false">
      <c r="A13709" s="0" t="s">
        <v>37864</v>
      </c>
      <c r="B13709" s="0" t="s">
        <v>46715</v>
      </c>
      <c r="C13709" s="0" t="s">
        <v>40207</v>
      </c>
    </row>
    <row r="13710" customFormat="false" ht="15" hidden="false" customHeight="false" outlineLevel="0" collapsed="false">
      <c r="A13710" s="0" t="s">
        <v>37864</v>
      </c>
      <c r="B13710" s="0" t="s">
        <v>46716</v>
      </c>
      <c r="C13710" s="0" t="s">
        <v>37968</v>
      </c>
    </row>
    <row r="13711" customFormat="false" ht="15" hidden="false" customHeight="false" outlineLevel="0" collapsed="false">
      <c r="A13711" s="0" t="s">
        <v>37864</v>
      </c>
      <c r="B13711" s="0" t="s">
        <v>46717</v>
      </c>
      <c r="C13711" s="0" t="s">
        <v>38012</v>
      </c>
    </row>
    <row r="13712" customFormat="false" ht="15" hidden="false" customHeight="false" outlineLevel="0" collapsed="false">
      <c r="A13712" s="0" t="s">
        <v>37864</v>
      </c>
      <c r="B13712" s="0" t="s">
        <v>46718</v>
      </c>
      <c r="C13712" s="0" t="s">
        <v>38012</v>
      </c>
    </row>
    <row r="13713" customFormat="false" ht="15" hidden="false" customHeight="false" outlineLevel="0" collapsed="false">
      <c r="A13713" s="0" t="s">
        <v>37864</v>
      </c>
      <c r="B13713" s="0" t="s">
        <v>46719</v>
      </c>
      <c r="C13713" s="0" t="s">
        <v>37959</v>
      </c>
    </row>
    <row r="13714" customFormat="false" ht="15" hidden="false" customHeight="false" outlineLevel="0" collapsed="false">
      <c r="A13714" s="0" t="s">
        <v>37864</v>
      </c>
      <c r="B13714" s="0" t="s">
        <v>46720</v>
      </c>
      <c r="C13714" s="0" t="s">
        <v>37959</v>
      </c>
    </row>
    <row r="13715" customFormat="false" ht="15" hidden="false" customHeight="false" outlineLevel="0" collapsed="false">
      <c r="A13715" s="0" t="s">
        <v>37864</v>
      </c>
      <c r="B13715" s="0" t="s">
        <v>46721</v>
      </c>
      <c r="C13715" s="0" t="s">
        <v>37959</v>
      </c>
    </row>
    <row r="13716" customFormat="false" ht="15" hidden="false" customHeight="false" outlineLevel="0" collapsed="false">
      <c r="A13716" s="0" t="s">
        <v>37864</v>
      </c>
      <c r="B13716" s="0" t="s">
        <v>46722</v>
      </c>
      <c r="C13716" s="0" t="s">
        <v>37959</v>
      </c>
    </row>
    <row r="13717" customFormat="false" ht="15" hidden="false" customHeight="false" outlineLevel="0" collapsed="false">
      <c r="A13717" s="0" t="s">
        <v>37864</v>
      </c>
      <c r="B13717" s="0" t="s">
        <v>46723</v>
      </c>
      <c r="C13717" s="0" t="s">
        <v>38432</v>
      </c>
    </row>
    <row r="13718" customFormat="false" ht="15" hidden="false" customHeight="false" outlineLevel="0" collapsed="false">
      <c r="A13718" s="0" t="s">
        <v>37864</v>
      </c>
      <c r="B13718" s="0" t="s">
        <v>46724</v>
      </c>
      <c r="C13718" s="0" t="s">
        <v>38251</v>
      </c>
    </row>
    <row r="13719" customFormat="false" ht="15" hidden="false" customHeight="false" outlineLevel="0" collapsed="false">
      <c r="A13719" s="0" t="s">
        <v>37864</v>
      </c>
      <c r="B13719" s="0" t="s">
        <v>46725</v>
      </c>
      <c r="C13719" s="0" t="s">
        <v>38251</v>
      </c>
    </row>
    <row r="13720" customFormat="false" ht="15" hidden="false" customHeight="false" outlineLevel="0" collapsed="false">
      <c r="A13720" s="0" t="s">
        <v>37864</v>
      </c>
      <c r="B13720" s="0" t="s">
        <v>46726</v>
      </c>
      <c r="C13720" s="0" t="s">
        <v>38012</v>
      </c>
    </row>
    <row r="13721" customFormat="false" ht="15" hidden="false" customHeight="false" outlineLevel="0" collapsed="false">
      <c r="A13721" s="0" t="s">
        <v>37864</v>
      </c>
      <c r="B13721" s="0" t="s">
        <v>46727</v>
      </c>
      <c r="C13721" s="0" t="s">
        <v>38012</v>
      </c>
    </row>
    <row r="13722" customFormat="false" ht="15" hidden="false" customHeight="false" outlineLevel="0" collapsed="false">
      <c r="A13722" s="0" t="s">
        <v>37864</v>
      </c>
      <c r="B13722" s="0" t="s">
        <v>46728</v>
      </c>
      <c r="C13722" s="0" t="s">
        <v>38422</v>
      </c>
    </row>
    <row r="13723" customFormat="false" ht="15" hidden="false" customHeight="false" outlineLevel="0" collapsed="false">
      <c r="A13723" s="0" t="s">
        <v>37864</v>
      </c>
      <c r="B13723" s="0" t="s">
        <v>46729</v>
      </c>
      <c r="C13723" s="0" t="s">
        <v>38422</v>
      </c>
    </row>
    <row r="13724" customFormat="false" ht="15" hidden="false" customHeight="false" outlineLevel="0" collapsed="false">
      <c r="A13724" s="0" t="s">
        <v>37864</v>
      </c>
      <c r="B13724" s="0" t="s">
        <v>46730</v>
      </c>
      <c r="C13724" s="0" t="s">
        <v>38422</v>
      </c>
    </row>
    <row r="13725" customFormat="false" ht="15" hidden="false" customHeight="false" outlineLevel="0" collapsed="false">
      <c r="A13725" s="0" t="s">
        <v>37864</v>
      </c>
      <c r="B13725" s="0" t="s">
        <v>46731</v>
      </c>
      <c r="C13725" s="0" t="s">
        <v>38422</v>
      </c>
    </row>
    <row r="13726" customFormat="false" ht="15" hidden="false" customHeight="false" outlineLevel="0" collapsed="false">
      <c r="A13726" s="0" t="s">
        <v>37864</v>
      </c>
      <c r="B13726" s="0" t="s">
        <v>46732</v>
      </c>
      <c r="C13726" s="0" t="s">
        <v>38422</v>
      </c>
    </row>
    <row r="13727" customFormat="false" ht="15" hidden="false" customHeight="false" outlineLevel="0" collapsed="false">
      <c r="A13727" s="0" t="s">
        <v>37864</v>
      </c>
      <c r="B13727" s="0" t="s">
        <v>46733</v>
      </c>
      <c r="C13727" s="0" t="s">
        <v>38296</v>
      </c>
    </row>
    <row r="13728" customFormat="false" ht="15" hidden="false" customHeight="false" outlineLevel="0" collapsed="false">
      <c r="A13728" s="0" t="s">
        <v>37864</v>
      </c>
      <c r="B13728" s="0" t="s">
        <v>46734</v>
      </c>
      <c r="C13728" s="0" t="s">
        <v>39770</v>
      </c>
    </row>
    <row r="13729" customFormat="false" ht="15" hidden="false" customHeight="false" outlineLevel="0" collapsed="false">
      <c r="A13729" s="0" t="s">
        <v>37864</v>
      </c>
      <c r="B13729" s="0" t="s">
        <v>46735</v>
      </c>
      <c r="C13729" s="0" t="s">
        <v>39770</v>
      </c>
    </row>
    <row r="13730" customFormat="false" ht="15" hidden="false" customHeight="false" outlineLevel="0" collapsed="false">
      <c r="A13730" s="0" t="s">
        <v>37864</v>
      </c>
      <c r="B13730" s="0" t="s">
        <v>46736</v>
      </c>
      <c r="C13730" s="0" t="s">
        <v>38018</v>
      </c>
    </row>
    <row r="13731" customFormat="false" ht="15" hidden="false" customHeight="false" outlineLevel="0" collapsed="false">
      <c r="A13731" s="0" t="s">
        <v>37864</v>
      </c>
      <c r="B13731" s="0" t="s">
        <v>46737</v>
      </c>
      <c r="C13731" s="0" t="s">
        <v>38018</v>
      </c>
    </row>
    <row r="13732" customFormat="false" ht="15" hidden="false" customHeight="false" outlineLevel="0" collapsed="false">
      <c r="A13732" s="0" t="s">
        <v>37864</v>
      </c>
      <c r="B13732" s="0" t="s">
        <v>46738</v>
      </c>
      <c r="C13732" s="0" t="s">
        <v>38018</v>
      </c>
    </row>
    <row r="13733" customFormat="false" ht="15" hidden="false" customHeight="false" outlineLevel="0" collapsed="false">
      <c r="A13733" s="0" t="s">
        <v>37864</v>
      </c>
      <c r="B13733" s="0" t="s">
        <v>46739</v>
      </c>
      <c r="C13733" s="0" t="s">
        <v>38018</v>
      </c>
    </row>
    <row r="13734" customFormat="false" ht="15" hidden="false" customHeight="false" outlineLevel="0" collapsed="false">
      <c r="A13734" s="0" t="s">
        <v>37864</v>
      </c>
      <c r="B13734" s="0" t="s">
        <v>46740</v>
      </c>
      <c r="C13734" s="0" t="s">
        <v>38018</v>
      </c>
    </row>
    <row r="13735" customFormat="false" ht="15" hidden="false" customHeight="false" outlineLevel="0" collapsed="false">
      <c r="A13735" s="0" t="s">
        <v>37864</v>
      </c>
      <c r="B13735" s="0" t="s">
        <v>46741</v>
      </c>
      <c r="C13735" s="0" t="s">
        <v>38018</v>
      </c>
    </row>
    <row r="13736" customFormat="false" ht="15" hidden="false" customHeight="false" outlineLevel="0" collapsed="false">
      <c r="A13736" s="0" t="s">
        <v>37864</v>
      </c>
      <c r="B13736" s="0" t="s">
        <v>46742</v>
      </c>
      <c r="C13736" s="0" t="s">
        <v>38018</v>
      </c>
    </row>
    <row r="13737" customFormat="false" ht="15" hidden="false" customHeight="false" outlineLevel="0" collapsed="false">
      <c r="A13737" s="0" t="s">
        <v>37864</v>
      </c>
      <c r="B13737" s="0" t="s">
        <v>46743</v>
      </c>
      <c r="C13737" s="0" t="s">
        <v>37968</v>
      </c>
    </row>
    <row r="13738" customFormat="false" ht="15" hidden="false" customHeight="false" outlineLevel="0" collapsed="false">
      <c r="A13738" s="0" t="s">
        <v>37864</v>
      </c>
      <c r="B13738" s="0" t="s">
        <v>46744</v>
      </c>
      <c r="C13738" s="0" t="s">
        <v>37968</v>
      </c>
    </row>
    <row r="13739" customFormat="false" ht="15" hidden="false" customHeight="false" outlineLevel="0" collapsed="false">
      <c r="A13739" s="0" t="s">
        <v>37864</v>
      </c>
      <c r="B13739" s="0" t="s">
        <v>46745</v>
      </c>
      <c r="C13739" s="0" t="s">
        <v>38187</v>
      </c>
    </row>
    <row r="13740" customFormat="false" ht="15" hidden="false" customHeight="false" outlineLevel="0" collapsed="false">
      <c r="A13740" s="0" t="s">
        <v>37864</v>
      </c>
      <c r="B13740" s="0" t="s">
        <v>46746</v>
      </c>
      <c r="C13740" s="0" t="s">
        <v>38187</v>
      </c>
    </row>
    <row r="13741" customFormat="false" ht="15" hidden="false" customHeight="false" outlineLevel="0" collapsed="false">
      <c r="A13741" s="0" t="s">
        <v>37864</v>
      </c>
      <c r="B13741" s="0" t="s">
        <v>46747</v>
      </c>
      <c r="C13741" s="0" t="s">
        <v>37994</v>
      </c>
    </row>
    <row r="13742" customFormat="false" ht="15" hidden="false" customHeight="false" outlineLevel="0" collapsed="false">
      <c r="A13742" s="0" t="s">
        <v>37864</v>
      </c>
      <c r="B13742" s="0" t="s">
        <v>46748</v>
      </c>
      <c r="C13742" s="0" t="s">
        <v>38012</v>
      </c>
    </row>
    <row r="13743" customFormat="false" ht="15" hidden="false" customHeight="false" outlineLevel="0" collapsed="false">
      <c r="A13743" s="0" t="s">
        <v>37864</v>
      </c>
      <c r="B13743" s="0" t="s">
        <v>46749</v>
      </c>
      <c r="C13743" s="0" t="s">
        <v>38012</v>
      </c>
    </row>
    <row r="13744" customFormat="false" ht="15" hidden="false" customHeight="false" outlineLevel="0" collapsed="false">
      <c r="A13744" s="0" t="s">
        <v>37864</v>
      </c>
      <c r="B13744" s="0" t="s">
        <v>46750</v>
      </c>
      <c r="C13744" s="0" t="s">
        <v>38012</v>
      </c>
    </row>
    <row r="13745" customFormat="false" ht="15" hidden="false" customHeight="false" outlineLevel="0" collapsed="false">
      <c r="A13745" s="0" t="s">
        <v>37864</v>
      </c>
      <c r="B13745" s="0" t="s">
        <v>46751</v>
      </c>
      <c r="C13745" s="0" t="s">
        <v>38018</v>
      </c>
    </row>
    <row r="13746" customFormat="false" ht="15" hidden="false" customHeight="false" outlineLevel="0" collapsed="false">
      <c r="A13746" s="0" t="s">
        <v>37864</v>
      </c>
      <c r="B13746" s="0" t="s">
        <v>46752</v>
      </c>
      <c r="C13746" s="0" t="s">
        <v>38018</v>
      </c>
    </row>
    <row r="13747" customFormat="false" ht="15" hidden="false" customHeight="false" outlineLevel="0" collapsed="false">
      <c r="A13747" s="0" t="s">
        <v>37864</v>
      </c>
      <c r="B13747" s="0" t="s">
        <v>46753</v>
      </c>
      <c r="C13747" s="0" t="s">
        <v>38018</v>
      </c>
    </row>
    <row r="13748" customFormat="false" ht="15" hidden="false" customHeight="false" outlineLevel="0" collapsed="false">
      <c r="A13748" s="0" t="s">
        <v>37864</v>
      </c>
      <c r="B13748" s="0" t="s">
        <v>46754</v>
      </c>
      <c r="C13748" s="0" t="s">
        <v>38018</v>
      </c>
    </row>
    <row r="13749" customFormat="false" ht="15" hidden="false" customHeight="false" outlineLevel="0" collapsed="false">
      <c r="A13749" s="0" t="s">
        <v>37864</v>
      </c>
      <c r="B13749" s="0" t="s">
        <v>46755</v>
      </c>
      <c r="C13749" s="0" t="s">
        <v>38018</v>
      </c>
    </row>
    <row r="13750" customFormat="false" ht="15" hidden="false" customHeight="false" outlineLevel="0" collapsed="false">
      <c r="A13750" s="0" t="s">
        <v>37864</v>
      </c>
      <c r="B13750" s="0" t="s">
        <v>46756</v>
      </c>
      <c r="C13750" s="0" t="s">
        <v>38251</v>
      </c>
    </row>
    <row r="13751" customFormat="false" ht="15" hidden="false" customHeight="false" outlineLevel="0" collapsed="false">
      <c r="A13751" s="0" t="s">
        <v>37864</v>
      </c>
      <c r="B13751" s="0" t="s">
        <v>46757</v>
      </c>
      <c r="C13751" s="0" t="s">
        <v>38251</v>
      </c>
    </row>
    <row r="13752" customFormat="false" ht="15" hidden="false" customHeight="false" outlineLevel="0" collapsed="false">
      <c r="A13752" s="0" t="s">
        <v>37864</v>
      </c>
      <c r="B13752" s="0" t="s">
        <v>46758</v>
      </c>
      <c r="C13752" s="0" t="s">
        <v>38251</v>
      </c>
    </row>
    <row r="13753" customFormat="false" ht="15" hidden="false" customHeight="false" outlineLevel="0" collapsed="false">
      <c r="A13753" s="0" t="s">
        <v>37864</v>
      </c>
      <c r="B13753" s="0" t="s">
        <v>46759</v>
      </c>
      <c r="C13753" s="0" t="s">
        <v>38168</v>
      </c>
    </row>
    <row r="13754" customFormat="false" ht="15" hidden="false" customHeight="false" outlineLevel="0" collapsed="false">
      <c r="A13754" s="0" t="s">
        <v>37864</v>
      </c>
      <c r="B13754" s="0" t="s">
        <v>46760</v>
      </c>
      <c r="C13754" s="0" t="s">
        <v>38007</v>
      </c>
    </row>
    <row r="13755" customFormat="false" ht="15" hidden="false" customHeight="false" outlineLevel="0" collapsed="false">
      <c r="A13755" s="0" t="s">
        <v>37864</v>
      </c>
      <c r="B13755" s="0" t="s">
        <v>46761</v>
      </c>
      <c r="C13755" s="0" t="s">
        <v>38007</v>
      </c>
    </row>
    <row r="13756" customFormat="false" ht="15" hidden="false" customHeight="false" outlineLevel="0" collapsed="false">
      <c r="A13756" s="0" t="s">
        <v>37864</v>
      </c>
      <c r="B13756" s="0" t="s">
        <v>46762</v>
      </c>
      <c r="C13756" s="0" t="s">
        <v>37994</v>
      </c>
    </row>
    <row r="13757" customFormat="false" ht="15" hidden="false" customHeight="false" outlineLevel="0" collapsed="false">
      <c r="A13757" s="0" t="s">
        <v>37864</v>
      </c>
      <c r="B13757" s="0" t="s">
        <v>46763</v>
      </c>
      <c r="C13757" s="0" t="s">
        <v>37979</v>
      </c>
    </row>
    <row r="13758" customFormat="false" ht="15" hidden="false" customHeight="false" outlineLevel="0" collapsed="false">
      <c r="A13758" s="0" t="s">
        <v>37864</v>
      </c>
      <c r="B13758" s="0" t="s">
        <v>46764</v>
      </c>
      <c r="C13758" s="0" t="s">
        <v>37979</v>
      </c>
    </row>
    <row r="13759" customFormat="false" ht="15" hidden="false" customHeight="false" outlineLevel="0" collapsed="false">
      <c r="A13759" s="0" t="s">
        <v>37864</v>
      </c>
      <c r="B13759" s="0" t="s">
        <v>46765</v>
      </c>
      <c r="C13759" s="0" t="s">
        <v>38284</v>
      </c>
    </row>
    <row r="13760" customFormat="false" ht="15" hidden="false" customHeight="false" outlineLevel="0" collapsed="false">
      <c r="A13760" s="0" t="s">
        <v>37864</v>
      </c>
      <c r="B13760" s="0" t="s">
        <v>46766</v>
      </c>
      <c r="C13760" s="0" t="s">
        <v>38284</v>
      </c>
    </row>
    <row r="13761" customFormat="false" ht="15" hidden="false" customHeight="false" outlineLevel="0" collapsed="false">
      <c r="A13761" s="0" t="s">
        <v>37864</v>
      </c>
      <c r="B13761" s="0" t="s">
        <v>46767</v>
      </c>
      <c r="C13761" s="0" t="s">
        <v>38018</v>
      </c>
    </row>
    <row r="13762" customFormat="false" ht="15" hidden="false" customHeight="false" outlineLevel="0" collapsed="false">
      <c r="A13762" s="0" t="s">
        <v>37864</v>
      </c>
      <c r="B13762" s="0" t="s">
        <v>46768</v>
      </c>
      <c r="C13762" s="0" t="s">
        <v>38750</v>
      </c>
    </row>
    <row r="13763" customFormat="false" ht="15" hidden="false" customHeight="false" outlineLevel="0" collapsed="false">
      <c r="A13763" s="0" t="s">
        <v>37864</v>
      </c>
      <c r="B13763" s="0" t="s">
        <v>46769</v>
      </c>
      <c r="C13763" s="0" t="s">
        <v>38763</v>
      </c>
    </row>
    <row r="13764" customFormat="false" ht="15" hidden="false" customHeight="false" outlineLevel="0" collapsed="false">
      <c r="A13764" s="0" t="s">
        <v>37864</v>
      </c>
      <c r="B13764" s="0" t="s">
        <v>46770</v>
      </c>
      <c r="C13764" s="0" t="s">
        <v>38750</v>
      </c>
    </row>
    <row r="13765" customFormat="false" ht="15" hidden="false" customHeight="false" outlineLevel="0" collapsed="false">
      <c r="A13765" s="0" t="s">
        <v>37864</v>
      </c>
      <c r="B13765" s="0" t="s">
        <v>46771</v>
      </c>
      <c r="C13765" s="0" t="s">
        <v>38763</v>
      </c>
    </row>
    <row r="13766" customFormat="false" ht="15" hidden="false" customHeight="false" outlineLevel="0" collapsed="false">
      <c r="A13766" s="0" t="s">
        <v>37864</v>
      </c>
      <c r="B13766" s="0" t="s">
        <v>46772</v>
      </c>
      <c r="C13766" s="0" t="s">
        <v>38750</v>
      </c>
    </row>
    <row r="13767" customFormat="false" ht="15" hidden="false" customHeight="false" outlineLevel="0" collapsed="false">
      <c r="A13767" s="0" t="s">
        <v>37864</v>
      </c>
      <c r="B13767" s="0" t="s">
        <v>46773</v>
      </c>
      <c r="C13767" s="0" t="s">
        <v>37979</v>
      </c>
    </row>
    <row r="13768" customFormat="false" ht="15" hidden="false" customHeight="false" outlineLevel="0" collapsed="false">
      <c r="A13768" s="0" t="s">
        <v>37864</v>
      </c>
      <c r="B13768" s="0" t="s">
        <v>46774</v>
      </c>
      <c r="C13768" s="0" t="s">
        <v>39757</v>
      </c>
    </row>
    <row r="13769" customFormat="false" ht="15" hidden="false" customHeight="false" outlineLevel="0" collapsed="false">
      <c r="A13769" s="0" t="s">
        <v>37864</v>
      </c>
      <c r="B13769" s="0" t="s">
        <v>46775</v>
      </c>
      <c r="C13769" s="0" t="s">
        <v>38341</v>
      </c>
    </row>
    <row r="13770" customFormat="false" ht="15" hidden="false" customHeight="false" outlineLevel="0" collapsed="false">
      <c r="A13770" s="0" t="s">
        <v>37864</v>
      </c>
      <c r="B13770" s="0" t="s">
        <v>46776</v>
      </c>
      <c r="C13770" s="0" t="s">
        <v>38763</v>
      </c>
    </row>
    <row r="13771" customFormat="false" ht="15" hidden="false" customHeight="false" outlineLevel="0" collapsed="false">
      <c r="A13771" s="0" t="s">
        <v>37864</v>
      </c>
      <c r="B13771" s="0" t="s">
        <v>46777</v>
      </c>
      <c r="C13771" s="0" t="s">
        <v>38053</v>
      </c>
    </row>
    <row r="13772" customFormat="false" ht="15" hidden="false" customHeight="false" outlineLevel="0" collapsed="false">
      <c r="A13772" s="0" t="s">
        <v>37864</v>
      </c>
      <c r="B13772" s="0" t="s">
        <v>46778</v>
      </c>
      <c r="C13772" s="0" t="s">
        <v>38018</v>
      </c>
    </row>
    <row r="13773" customFormat="false" ht="15" hidden="false" customHeight="false" outlineLevel="0" collapsed="false">
      <c r="A13773" s="0" t="s">
        <v>37864</v>
      </c>
      <c r="B13773" s="0" t="s">
        <v>46779</v>
      </c>
      <c r="C13773" s="0" t="s">
        <v>38018</v>
      </c>
    </row>
    <row r="13774" customFormat="false" ht="15" hidden="false" customHeight="false" outlineLevel="0" collapsed="false">
      <c r="A13774" s="0" t="s">
        <v>37864</v>
      </c>
      <c r="B13774" s="0" t="s">
        <v>46780</v>
      </c>
      <c r="C13774" s="0" t="s">
        <v>37979</v>
      </c>
    </row>
    <row r="13775" customFormat="false" ht="15" hidden="false" customHeight="false" outlineLevel="0" collapsed="false">
      <c r="A13775" s="0" t="s">
        <v>37864</v>
      </c>
      <c r="B13775" s="0" t="s">
        <v>46781</v>
      </c>
      <c r="C13775" s="0" t="s">
        <v>38251</v>
      </c>
    </row>
    <row r="13776" customFormat="false" ht="15" hidden="false" customHeight="false" outlineLevel="0" collapsed="false">
      <c r="A13776" s="0" t="s">
        <v>37864</v>
      </c>
      <c r="B13776" s="0" t="s">
        <v>46782</v>
      </c>
      <c r="C13776" s="0" t="s">
        <v>38251</v>
      </c>
    </row>
    <row r="13777" customFormat="false" ht="15" hidden="false" customHeight="false" outlineLevel="0" collapsed="false">
      <c r="A13777" s="0" t="s">
        <v>37864</v>
      </c>
      <c r="B13777" s="0" t="s">
        <v>46783</v>
      </c>
      <c r="C13777" s="0" t="s">
        <v>39757</v>
      </c>
    </row>
    <row r="13778" customFormat="false" ht="15" hidden="false" customHeight="false" outlineLevel="0" collapsed="false">
      <c r="A13778" s="0" t="s">
        <v>37864</v>
      </c>
      <c r="B13778" s="0" t="s">
        <v>46784</v>
      </c>
      <c r="C13778" s="0" t="s">
        <v>38284</v>
      </c>
    </row>
    <row r="13779" customFormat="false" ht="15" hidden="false" customHeight="false" outlineLevel="0" collapsed="false">
      <c r="A13779" s="0" t="s">
        <v>37864</v>
      </c>
      <c r="B13779" s="0" t="s">
        <v>46785</v>
      </c>
      <c r="C13779" s="0" t="s">
        <v>38284</v>
      </c>
    </row>
    <row r="13780" customFormat="false" ht="15" hidden="false" customHeight="false" outlineLevel="0" collapsed="false">
      <c r="A13780" s="0" t="s">
        <v>37864</v>
      </c>
      <c r="B13780" s="0" t="s">
        <v>46786</v>
      </c>
      <c r="C13780" s="0" t="s">
        <v>38284</v>
      </c>
    </row>
    <row r="13781" customFormat="false" ht="15" hidden="false" customHeight="false" outlineLevel="0" collapsed="false">
      <c r="A13781" s="0" t="s">
        <v>37864</v>
      </c>
      <c r="B13781" s="0" t="s">
        <v>46787</v>
      </c>
      <c r="C13781" s="0" t="s">
        <v>42721</v>
      </c>
    </row>
    <row r="13782" customFormat="false" ht="15" hidden="false" customHeight="false" outlineLevel="0" collapsed="false">
      <c r="A13782" s="0" t="s">
        <v>37864</v>
      </c>
      <c r="B13782" s="0" t="s">
        <v>46788</v>
      </c>
      <c r="C13782" s="0" t="s">
        <v>42721</v>
      </c>
    </row>
    <row r="13783" customFormat="false" ht="15" hidden="false" customHeight="false" outlineLevel="0" collapsed="false">
      <c r="A13783" s="0" t="s">
        <v>37864</v>
      </c>
      <c r="B13783" s="0" t="s">
        <v>46789</v>
      </c>
      <c r="C13783" s="0" t="s">
        <v>38018</v>
      </c>
    </row>
    <row r="13784" customFormat="false" ht="15" hidden="false" customHeight="false" outlineLevel="0" collapsed="false">
      <c r="A13784" s="0" t="s">
        <v>37864</v>
      </c>
      <c r="B13784" s="0" t="s">
        <v>46790</v>
      </c>
      <c r="C13784" s="0" t="s">
        <v>38018</v>
      </c>
    </row>
    <row r="13785" customFormat="false" ht="15" hidden="false" customHeight="false" outlineLevel="0" collapsed="false">
      <c r="A13785" s="0" t="s">
        <v>37864</v>
      </c>
      <c r="B13785" s="0" t="s">
        <v>46791</v>
      </c>
      <c r="C13785" s="0" t="s">
        <v>38422</v>
      </c>
    </row>
    <row r="13786" customFormat="false" ht="15" hidden="false" customHeight="false" outlineLevel="0" collapsed="false">
      <c r="A13786" s="0" t="s">
        <v>37864</v>
      </c>
      <c r="B13786" s="0" t="s">
        <v>46792</v>
      </c>
      <c r="C13786" s="0" t="s">
        <v>38422</v>
      </c>
    </row>
    <row r="13787" customFormat="false" ht="15" hidden="false" customHeight="false" outlineLevel="0" collapsed="false">
      <c r="A13787" s="0" t="s">
        <v>37864</v>
      </c>
      <c r="B13787" s="0" t="s">
        <v>46793</v>
      </c>
      <c r="C13787" s="0" t="s">
        <v>38018</v>
      </c>
    </row>
    <row r="13788" customFormat="false" ht="15" hidden="false" customHeight="false" outlineLevel="0" collapsed="false">
      <c r="A13788" s="0" t="s">
        <v>37864</v>
      </c>
      <c r="B13788" s="0" t="s">
        <v>46794</v>
      </c>
      <c r="C13788" s="0" t="s">
        <v>38018</v>
      </c>
    </row>
    <row r="13789" customFormat="false" ht="15" hidden="false" customHeight="false" outlineLevel="0" collapsed="false">
      <c r="A13789" s="0" t="s">
        <v>37864</v>
      </c>
      <c r="B13789" s="0" t="s">
        <v>46795</v>
      </c>
      <c r="C13789" s="0" t="s">
        <v>38794</v>
      </c>
    </row>
    <row r="13790" customFormat="false" ht="15" hidden="false" customHeight="false" outlineLevel="0" collapsed="false">
      <c r="A13790" s="0" t="s">
        <v>37864</v>
      </c>
      <c r="B13790" s="0" t="s">
        <v>46796</v>
      </c>
      <c r="C13790" s="0" t="s">
        <v>38187</v>
      </c>
    </row>
    <row r="13791" customFormat="false" ht="15" hidden="false" customHeight="false" outlineLevel="0" collapsed="false">
      <c r="A13791" s="0" t="s">
        <v>37864</v>
      </c>
      <c r="B13791" s="0" t="s">
        <v>46797</v>
      </c>
      <c r="C13791" s="0" t="s">
        <v>37962</v>
      </c>
    </row>
    <row r="13792" customFormat="false" ht="15" hidden="false" customHeight="false" outlineLevel="0" collapsed="false">
      <c r="A13792" s="0" t="s">
        <v>37864</v>
      </c>
      <c r="B13792" s="0" t="s">
        <v>46798</v>
      </c>
      <c r="C13792" s="0" t="s">
        <v>38776</v>
      </c>
    </row>
    <row r="13793" customFormat="false" ht="15" hidden="false" customHeight="false" outlineLevel="0" collapsed="false">
      <c r="A13793" s="0" t="s">
        <v>37864</v>
      </c>
      <c r="B13793" s="0" t="s">
        <v>46799</v>
      </c>
      <c r="C13793" s="0" t="s">
        <v>38172</v>
      </c>
    </row>
    <row r="13794" customFormat="false" ht="15" hidden="false" customHeight="false" outlineLevel="0" collapsed="false">
      <c r="A13794" s="0" t="s">
        <v>37864</v>
      </c>
      <c r="B13794" s="0" t="s">
        <v>46800</v>
      </c>
      <c r="C13794" s="0" t="s">
        <v>40175</v>
      </c>
    </row>
    <row r="13795" customFormat="false" ht="15" hidden="false" customHeight="false" outlineLevel="0" collapsed="false">
      <c r="A13795" s="0" t="s">
        <v>37864</v>
      </c>
      <c r="B13795" s="0" t="s">
        <v>46801</v>
      </c>
      <c r="C13795" s="0" t="s">
        <v>40175</v>
      </c>
    </row>
    <row r="13796" customFormat="false" ht="15" hidden="false" customHeight="false" outlineLevel="0" collapsed="false">
      <c r="A13796" s="0" t="s">
        <v>37864</v>
      </c>
      <c r="B13796" s="0" t="s">
        <v>46802</v>
      </c>
      <c r="C13796" s="0" t="s">
        <v>40175</v>
      </c>
    </row>
    <row r="13797" customFormat="false" ht="15" hidden="false" customHeight="false" outlineLevel="0" collapsed="false">
      <c r="A13797" s="0" t="s">
        <v>37864</v>
      </c>
      <c r="B13797" s="0" t="s">
        <v>46803</v>
      </c>
      <c r="C13797" s="0" t="s">
        <v>40175</v>
      </c>
    </row>
    <row r="13798" customFormat="false" ht="15" hidden="false" customHeight="false" outlineLevel="0" collapsed="false">
      <c r="A13798" s="0" t="s">
        <v>37864</v>
      </c>
      <c r="B13798" s="0" t="s">
        <v>46804</v>
      </c>
      <c r="C13798" s="0" t="s">
        <v>37968</v>
      </c>
    </row>
    <row r="13799" customFormat="false" ht="15" hidden="false" customHeight="false" outlineLevel="0" collapsed="false">
      <c r="A13799" s="0" t="s">
        <v>37864</v>
      </c>
      <c r="B13799" s="0" t="s">
        <v>46805</v>
      </c>
      <c r="C13799" s="0" t="s">
        <v>37968</v>
      </c>
    </row>
    <row r="13800" customFormat="false" ht="15" hidden="false" customHeight="false" outlineLevel="0" collapsed="false">
      <c r="A13800" s="0" t="s">
        <v>37864</v>
      </c>
      <c r="B13800" s="0" t="s">
        <v>46806</v>
      </c>
      <c r="C13800" s="0" t="s">
        <v>37968</v>
      </c>
    </row>
    <row r="13801" customFormat="false" ht="15" hidden="false" customHeight="false" outlineLevel="0" collapsed="false">
      <c r="A13801" s="0" t="s">
        <v>37864</v>
      </c>
      <c r="B13801" s="0" t="s">
        <v>46807</v>
      </c>
      <c r="C13801" s="0" t="s">
        <v>37905</v>
      </c>
    </row>
    <row r="13802" customFormat="false" ht="15" hidden="false" customHeight="false" outlineLevel="0" collapsed="false">
      <c r="A13802" s="0" t="s">
        <v>37864</v>
      </c>
      <c r="B13802" s="0" t="s">
        <v>46808</v>
      </c>
      <c r="C13802" s="0" t="s">
        <v>37905</v>
      </c>
    </row>
    <row r="13803" customFormat="false" ht="15" hidden="false" customHeight="false" outlineLevel="0" collapsed="false">
      <c r="A13803" s="0" t="s">
        <v>37864</v>
      </c>
      <c r="B13803" s="0" t="s">
        <v>46809</v>
      </c>
      <c r="C13803" s="0" t="s">
        <v>37905</v>
      </c>
    </row>
    <row r="13804" customFormat="false" ht="15" hidden="false" customHeight="false" outlineLevel="0" collapsed="false">
      <c r="A13804" s="0" t="s">
        <v>37864</v>
      </c>
      <c r="B13804" s="0" t="s">
        <v>46810</v>
      </c>
      <c r="C13804" s="0" t="s">
        <v>37905</v>
      </c>
    </row>
    <row r="13805" customFormat="false" ht="15" hidden="false" customHeight="false" outlineLevel="0" collapsed="false">
      <c r="A13805" s="0" t="s">
        <v>37864</v>
      </c>
      <c r="B13805" s="0" t="s">
        <v>46811</v>
      </c>
      <c r="C13805" s="0" t="s">
        <v>37905</v>
      </c>
    </row>
    <row r="13806" customFormat="false" ht="15" hidden="false" customHeight="false" outlineLevel="0" collapsed="false">
      <c r="A13806" s="0" t="s">
        <v>37864</v>
      </c>
      <c r="B13806" s="0" t="s">
        <v>46812</v>
      </c>
      <c r="C13806" s="0" t="s">
        <v>38284</v>
      </c>
    </row>
    <row r="13807" customFormat="false" ht="15" hidden="false" customHeight="false" outlineLevel="0" collapsed="false">
      <c r="A13807" s="0" t="s">
        <v>37864</v>
      </c>
      <c r="B13807" s="0" t="s">
        <v>46813</v>
      </c>
      <c r="C13807" s="0" t="s">
        <v>38284</v>
      </c>
    </row>
    <row r="13808" customFormat="false" ht="15" hidden="false" customHeight="false" outlineLevel="0" collapsed="false">
      <c r="A13808" s="0" t="s">
        <v>37864</v>
      </c>
      <c r="B13808" s="0" t="s">
        <v>46814</v>
      </c>
      <c r="C13808" s="0" t="s">
        <v>38284</v>
      </c>
    </row>
    <row r="13809" customFormat="false" ht="15" hidden="false" customHeight="false" outlineLevel="0" collapsed="false">
      <c r="A13809" s="0" t="s">
        <v>37864</v>
      </c>
      <c r="B13809" s="0" t="s">
        <v>46815</v>
      </c>
      <c r="C13809" s="0" t="s">
        <v>38284</v>
      </c>
    </row>
    <row r="13810" customFormat="false" ht="15" hidden="false" customHeight="false" outlineLevel="0" collapsed="false">
      <c r="A13810" s="0" t="s">
        <v>37864</v>
      </c>
      <c r="B13810" s="0" t="s">
        <v>46816</v>
      </c>
      <c r="C13810" s="0" t="s">
        <v>37905</v>
      </c>
    </row>
    <row r="13811" customFormat="false" ht="15" hidden="false" customHeight="false" outlineLevel="0" collapsed="false">
      <c r="A13811" s="0" t="s">
        <v>37864</v>
      </c>
      <c r="B13811" s="0" t="s">
        <v>46817</v>
      </c>
      <c r="C13811" s="0" t="s">
        <v>37905</v>
      </c>
    </row>
    <row r="13812" customFormat="false" ht="15" hidden="false" customHeight="false" outlineLevel="0" collapsed="false">
      <c r="A13812" s="0" t="s">
        <v>37864</v>
      </c>
      <c r="B13812" s="0" t="s">
        <v>46818</v>
      </c>
      <c r="C13812" s="0" t="s">
        <v>37959</v>
      </c>
    </row>
    <row r="13813" customFormat="false" ht="15" hidden="false" customHeight="false" outlineLevel="0" collapsed="false">
      <c r="A13813" s="0" t="s">
        <v>37864</v>
      </c>
      <c r="B13813" s="0" t="s">
        <v>46819</v>
      </c>
      <c r="C13813" s="0" t="s">
        <v>37959</v>
      </c>
    </row>
    <row r="13814" customFormat="false" ht="15" hidden="false" customHeight="false" outlineLevel="0" collapsed="false">
      <c r="A13814" s="0" t="s">
        <v>37864</v>
      </c>
      <c r="B13814" s="0" t="s">
        <v>46820</v>
      </c>
      <c r="C13814" s="0" t="s">
        <v>37959</v>
      </c>
    </row>
    <row r="13815" customFormat="false" ht="15" hidden="false" customHeight="false" outlineLevel="0" collapsed="false">
      <c r="A13815" s="0" t="s">
        <v>37864</v>
      </c>
      <c r="B13815" s="0" t="s">
        <v>46821</v>
      </c>
      <c r="C13815" s="0" t="s">
        <v>38187</v>
      </c>
    </row>
    <row r="13816" customFormat="false" ht="15" hidden="false" customHeight="false" outlineLevel="0" collapsed="false">
      <c r="A13816" s="0" t="s">
        <v>37864</v>
      </c>
      <c r="B13816" s="0" t="s">
        <v>46822</v>
      </c>
      <c r="C13816" s="0" t="s">
        <v>38187</v>
      </c>
    </row>
    <row r="13817" customFormat="false" ht="15" hidden="false" customHeight="false" outlineLevel="0" collapsed="false">
      <c r="A13817" s="0" t="s">
        <v>37864</v>
      </c>
      <c r="B13817" s="0" t="s">
        <v>46823</v>
      </c>
      <c r="C13817" s="0" t="s">
        <v>38187</v>
      </c>
    </row>
    <row r="13818" customFormat="false" ht="15" hidden="false" customHeight="false" outlineLevel="0" collapsed="false">
      <c r="A13818" s="0" t="s">
        <v>37864</v>
      </c>
      <c r="B13818" s="0" t="s">
        <v>46824</v>
      </c>
      <c r="C13818" s="0" t="s">
        <v>38187</v>
      </c>
    </row>
    <row r="13819" customFormat="false" ht="15" hidden="false" customHeight="false" outlineLevel="0" collapsed="false">
      <c r="A13819" s="0" t="s">
        <v>37864</v>
      </c>
      <c r="B13819" s="0" t="s">
        <v>46825</v>
      </c>
      <c r="C13819" s="0" t="s">
        <v>38187</v>
      </c>
    </row>
    <row r="13820" customFormat="false" ht="15" hidden="false" customHeight="false" outlineLevel="0" collapsed="false">
      <c r="A13820" s="0" t="s">
        <v>37864</v>
      </c>
      <c r="B13820" s="0" t="s">
        <v>46826</v>
      </c>
      <c r="C13820" s="0" t="s">
        <v>38187</v>
      </c>
    </row>
    <row r="13821" customFormat="false" ht="15" hidden="false" customHeight="false" outlineLevel="0" collapsed="false">
      <c r="A13821" s="0" t="s">
        <v>37864</v>
      </c>
      <c r="B13821" s="0" t="s">
        <v>46827</v>
      </c>
      <c r="C13821" s="0" t="s">
        <v>38007</v>
      </c>
    </row>
    <row r="13822" customFormat="false" ht="15" hidden="false" customHeight="false" outlineLevel="0" collapsed="false">
      <c r="A13822" s="0" t="s">
        <v>37864</v>
      </c>
      <c r="B13822" s="0" t="s">
        <v>46828</v>
      </c>
      <c r="C13822" s="0" t="s">
        <v>38296</v>
      </c>
    </row>
    <row r="13823" customFormat="false" ht="15" hidden="false" customHeight="false" outlineLevel="0" collapsed="false">
      <c r="A13823" s="0" t="s">
        <v>37864</v>
      </c>
      <c r="B13823" s="0" t="s">
        <v>46829</v>
      </c>
      <c r="C13823" s="0" t="s">
        <v>38296</v>
      </c>
    </row>
    <row r="13824" customFormat="false" ht="15" hidden="false" customHeight="false" outlineLevel="0" collapsed="false">
      <c r="A13824" s="0" t="s">
        <v>37864</v>
      </c>
      <c r="B13824" s="0" t="s">
        <v>46830</v>
      </c>
      <c r="C13824" s="0" t="s">
        <v>38296</v>
      </c>
    </row>
    <row r="13825" customFormat="false" ht="15" hidden="false" customHeight="false" outlineLevel="0" collapsed="false">
      <c r="A13825" s="0" t="s">
        <v>37864</v>
      </c>
      <c r="B13825" s="0" t="s">
        <v>46831</v>
      </c>
      <c r="C13825" s="0" t="s">
        <v>38364</v>
      </c>
    </row>
    <row r="13826" customFormat="false" ht="15" hidden="false" customHeight="false" outlineLevel="0" collapsed="false">
      <c r="A13826" s="0" t="s">
        <v>37864</v>
      </c>
      <c r="B13826" s="0" t="s">
        <v>46832</v>
      </c>
      <c r="C13826" s="0" t="s">
        <v>38143</v>
      </c>
    </row>
    <row r="13827" customFormat="false" ht="15" hidden="false" customHeight="false" outlineLevel="0" collapsed="false">
      <c r="A13827" s="0" t="s">
        <v>37864</v>
      </c>
      <c r="B13827" s="0" t="s">
        <v>46833</v>
      </c>
      <c r="C13827" s="0" t="s">
        <v>38143</v>
      </c>
    </row>
    <row r="13828" customFormat="false" ht="15" hidden="false" customHeight="false" outlineLevel="0" collapsed="false">
      <c r="A13828" s="0" t="s">
        <v>37864</v>
      </c>
      <c r="B13828" s="0" t="s">
        <v>46834</v>
      </c>
      <c r="C13828" s="0" t="s">
        <v>38214</v>
      </c>
    </row>
    <row r="13829" customFormat="false" ht="15" hidden="false" customHeight="false" outlineLevel="0" collapsed="false">
      <c r="A13829" s="0" t="s">
        <v>37864</v>
      </c>
      <c r="B13829" s="0" t="s">
        <v>46835</v>
      </c>
      <c r="C13829" s="0" t="s">
        <v>38214</v>
      </c>
    </row>
    <row r="13830" customFormat="false" ht="15" hidden="false" customHeight="false" outlineLevel="0" collapsed="false">
      <c r="A13830" s="0" t="s">
        <v>37864</v>
      </c>
      <c r="B13830" s="0" t="s">
        <v>46836</v>
      </c>
      <c r="C13830" s="0" t="s">
        <v>38214</v>
      </c>
    </row>
    <row r="13831" customFormat="false" ht="15" hidden="false" customHeight="false" outlineLevel="0" collapsed="false">
      <c r="A13831" s="0" t="s">
        <v>37864</v>
      </c>
      <c r="B13831" s="0" t="s">
        <v>46837</v>
      </c>
      <c r="C13831" s="0" t="s">
        <v>38713</v>
      </c>
    </row>
    <row r="13832" customFormat="false" ht="15" hidden="false" customHeight="false" outlineLevel="0" collapsed="false">
      <c r="A13832" s="0" t="s">
        <v>37864</v>
      </c>
      <c r="B13832" s="0" t="s">
        <v>46838</v>
      </c>
      <c r="C13832" s="0" t="s">
        <v>38185</v>
      </c>
    </row>
    <row r="13833" customFormat="false" ht="15" hidden="false" customHeight="false" outlineLevel="0" collapsed="false">
      <c r="A13833" s="0" t="s">
        <v>37864</v>
      </c>
      <c r="B13833" s="0" t="s">
        <v>46839</v>
      </c>
      <c r="C13833" s="0" t="s">
        <v>38185</v>
      </c>
    </row>
    <row r="13834" customFormat="false" ht="15" hidden="false" customHeight="false" outlineLevel="0" collapsed="false">
      <c r="A13834" s="0" t="s">
        <v>37864</v>
      </c>
      <c r="B13834" s="0" t="s">
        <v>46840</v>
      </c>
      <c r="C13834" s="0" t="s">
        <v>38185</v>
      </c>
    </row>
    <row r="13835" customFormat="false" ht="15" hidden="false" customHeight="false" outlineLevel="0" collapsed="false">
      <c r="A13835" s="0" t="s">
        <v>37864</v>
      </c>
      <c r="B13835" s="0" t="s">
        <v>46841</v>
      </c>
      <c r="C13835" s="0" t="s">
        <v>41146</v>
      </c>
    </row>
    <row r="13836" customFormat="false" ht="15" hidden="false" customHeight="false" outlineLevel="0" collapsed="false">
      <c r="A13836" s="0" t="s">
        <v>37864</v>
      </c>
      <c r="B13836" s="0" t="s">
        <v>46842</v>
      </c>
      <c r="C13836" s="0" t="s">
        <v>41046</v>
      </c>
    </row>
    <row r="13837" customFormat="false" ht="15" hidden="false" customHeight="false" outlineLevel="0" collapsed="false">
      <c r="A13837" s="0" t="s">
        <v>37864</v>
      </c>
      <c r="B13837" s="0" t="s">
        <v>46843</v>
      </c>
      <c r="C13837" s="0" t="s">
        <v>41046</v>
      </c>
    </row>
    <row r="13838" customFormat="false" ht="15" hidden="false" customHeight="false" outlineLevel="0" collapsed="false">
      <c r="A13838" s="0" t="s">
        <v>37864</v>
      </c>
      <c r="B13838" s="0" t="s">
        <v>46844</v>
      </c>
      <c r="C13838" s="0" t="s">
        <v>38628</v>
      </c>
    </row>
    <row r="13839" customFormat="false" ht="15" hidden="false" customHeight="false" outlineLevel="0" collapsed="false">
      <c r="A13839" s="0" t="s">
        <v>37864</v>
      </c>
      <c r="B13839" s="0" t="s">
        <v>46845</v>
      </c>
      <c r="C13839" s="0" t="s">
        <v>38628</v>
      </c>
    </row>
    <row r="13840" customFormat="false" ht="15" hidden="false" customHeight="false" outlineLevel="0" collapsed="false">
      <c r="A13840" s="0" t="s">
        <v>37864</v>
      </c>
      <c r="B13840" s="0" t="s">
        <v>46846</v>
      </c>
      <c r="C13840" s="0" t="s">
        <v>38296</v>
      </c>
    </row>
    <row r="13841" customFormat="false" ht="15" hidden="false" customHeight="false" outlineLevel="0" collapsed="false">
      <c r="A13841" s="0" t="s">
        <v>37864</v>
      </c>
      <c r="B13841" s="0" t="s">
        <v>46847</v>
      </c>
      <c r="C13841" s="0" t="s">
        <v>38214</v>
      </c>
    </row>
    <row r="13842" customFormat="false" ht="15" hidden="false" customHeight="false" outlineLevel="0" collapsed="false">
      <c r="A13842" s="0" t="s">
        <v>37864</v>
      </c>
      <c r="B13842" s="0" t="s">
        <v>46848</v>
      </c>
      <c r="C13842" s="0" t="s">
        <v>38214</v>
      </c>
    </row>
    <row r="13843" customFormat="false" ht="15" hidden="false" customHeight="false" outlineLevel="0" collapsed="false">
      <c r="A13843" s="0" t="s">
        <v>37864</v>
      </c>
      <c r="B13843" s="0" t="s">
        <v>46849</v>
      </c>
      <c r="C13843" s="0" t="s">
        <v>38214</v>
      </c>
    </row>
    <row r="13844" customFormat="false" ht="15" hidden="false" customHeight="false" outlineLevel="0" collapsed="false">
      <c r="A13844" s="0" t="s">
        <v>37864</v>
      </c>
      <c r="B13844" s="0" t="s">
        <v>46850</v>
      </c>
      <c r="C13844" s="0" t="s">
        <v>38221</v>
      </c>
    </row>
    <row r="13845" customFormat="false" ht="15" hidden="false" customHeight="false" outlineLevel="0" collapsed="false">
      <c r="A13845" s="0" t="s">
        <v>37864</v>
      </c>
      <c r="B13845" s="0" t="s">
        <v>46851</v>
      </c>
      <c r="C13845" s="0" t="s">
        <v>38221</v>
      </c>
    </row>
    <row r="13846" customFormat="false" ht="15" hidden="false" customHeight="false" outlineLevel="0" collapsed="false">
      <c r="A13846" s="0" t="s">
        <v>37864</v>
      </c>
      <c r="B13846" s="0" t="s">
        <v>46852</v>
      </c>
      <c r="C13846" s="0" t="s">
        <v>38185</v>
      </c>
    </row>
    <row r="13847" customFormat="false" ht="15" hidden="false" customHeight="false" outlineLevel="0" collapsed="false">
      <c r="A13847" s="0" t="s">
        <v>37864</v>
      </c>
      <c r="B13847" s="0" t="s">
        <v>46853</v>
      </c>
      <c r="C13847" s="0" t="s">
        <v>38185</v>
      </c>
    </row>
    <row r="13848" customFormat="false" ht="15" hidden="false" customHeight="false" outlineLevel="0" collapsed="false">
      <c r="A13848" s="0" t="s">
        <v>37864</v>
      </c>
      <c r="B13848" s="0" t="s">
        <v>46854</v>
      </c>
      <c r="C13848" s="0" t="s">
        <v>39796</v>
      </c>
    </row>
    <row r="13849" customFormat="false" ht="15" hidden="false" customHeight="false" outlineLevel="0" collapsed="false">
      <c r="A13849" s="0" t="s">
        <v>37864</v>
      </c>
      <c r="B13849" s="0" t="s">
        <v>46855</v>
      </c>
      <c r="C13849" s="0" t="s">
        <v>39510</v>
      </c>
    </row>
    <row r="13850" customFormat="false" ht="15" hidden="false" customHeight="false" outlineLevel="0" collapsed="false">
      <c r="A13850" s="0" t="s">
        <v>37864</v>
      </c>
      <c r="B13850" s="0" t="s">
        <v>46856</v>
      </c>
      <c r="C13850" s="0" t="s">
        <v>39510</v>
      </c>
    </row>
    <row r="13851" customFormat="false" ht="15" hidden="false" customHeight="false" outlineLevel="0" collapsed="false">
      <c r="A13851" s="0" t="s">
        <v>37864</v>
      </c>
      <c r="B13851" s="0" t="s">
        <v>46857</v>
      </c>
      <c r="C13851" s="0" t="s">
        <v>41146</v>
      </c>
    </row>
    <row r="13852" customFormat="false" ht="15" hidden="false" customHeight="false" outlineLevel="0" collapsed="false">
      <c r="A13852" s="0" t="s">
        <v>37864</v>
      </c>
      <c r="B13852" s="0" t="s">
        <v>46858</v>
      </c>
      <c r="C13852" s="0" t="s">
        <v>38296</v>
      </c>
    </row>
    <row r="13853" customFormat="false" ht="15" hidden="false" customHeight="false" outlineLevel="0" collapsed="false">
      <c r="A13853" s="0" t="s">
        <v>37864</v>
      </c>
      <c r="B13853" s="0" t="s">
        <v>46859</v>
      </c>
      <c r="C13853" s="0" t="s">
        <v>38296</v>
      </c>
    </row>
    <row r="13854" customFormat="false" ht="15" hidden="false" customHeight="false" outlineLevel="0" collapsed="false">
      <c r="A13854" s="0" t="s">
        <v>37864</v>
      </c>
      <c r="B13854" s="0" t="s">
        <v>46860</v>
      </c>
      <c r="C13854" s="0" t="s">
        <v>37979</v>
      </c>
    </row>
    <row r="13855" customFormat="false" ht="15" hidden="false" customHeight="false" outlineLevel="0" collapsed="false">
      <c r="A13855" s="0" t="s">
        <v>37864</v>
      </c>
      <c r="B13855" s="0" t="s">
        <v>46861</v>
      </c>
      <c r="C13855" s="0" t="s">
        <v>37979</v>
      </c>
    </row>
    <row r="13856" customFormat="false" ht="15" hidden="false" customHeight="false" outlineLevel="0" collapsed="false">
      <c r="A13856" s="0" t="s">
        <v>37864</v>
      </c>
      <c r="B13856" s="0" t="s">
        <v>46862</v>
      </c>
      <c r="C13856" s="0" t="s">
        <v>37979</v>
      </c>
    </row>
    <row r="13857" customFormat="false" ht="15" hidden="false" customHeight="false" outlineLevel="0" collapsed="false">
      <c r="A13857" s="0" t="s">
        <v>37864</v>
      </c>
      <c r="B13857" s="0" t="s">
        <v>46863</v>
      </c>
      <c r="C13857" s="0" t="s">
        <v>37929</v>
      </c>
    </row>
    <row r="13858" customFormat="false" ht="15" hidden="false" customHeight="false" outlineLevel="0" collapsed="false">
      <c r="A13858" s="0" t="s">
        <v>37864</v>
      </c>
      <c r="B13858" s="0" t="s">
        <v>46864</v>
      </c>
      <c r="C13858" s="0" t="s">
        <v>37929</v>
      </c>
    </row>
    <row r="13859" customFormat="false" ht="15" hidden="false" customHeight="false" outlineLevel="0" collapsed="false">
      <c r="A13859" s="0" t="s">
        <v>37864</v>
      </c>
      <c r="B13859" s="0" t="s">
        <v>46865</v>
      </c>
      <c r="C13859" s="0" t="s">
        <v>37929</v>
      </c>
    </row>
    <row r="13860" customFormat="false" ht="15" hidden="false" customHeight="false" outlineLevel="0" collapsed="false">
      <c r="A13860" s="0" t="s">
        <v>37864</v>
      </c>
      <c r="B13860" s="0" t="s">
        <v>46866</v>
      </c>
      <c r="C13860" s="0" t="s">
        <v>37929</v>
      </c>
    </row>
    <row r="13861" customFormat="false" ht="15" hidden="false" customHeight="false" outlineLevel="0" collapsed="false">
      <c r="A13861" s="0" t="s">
        <v>37864</v>
      </c>
      <c r="B13861" s="0" t="s">
        <v>46867</v>
      </c>
      <c r="C13861" s="0" t="s">
        <v>37929</v>
      </c>
    </row>
    <row r="13862" customFormat="false" ht="15" hidden="false" customHeight="false" outlineLevel="0" collapsed="false">
      <c r="A13862" s="0" t="s">
        <v>37864</v>
      </c>
      <c r="B13862" s="0" t="s">
        <v>46868</v>
      </c>
      <c r="C13862" s="0" t="s">
        <v>37929</v>
      </c>
    </row>
    <row r="13863" customFormat="false" ht="15" hidden="false" customHeight="false" outlineLevel="0" collapsed="false">
      <c r="A13863" s="0" t="s">
        <v>37864</v>
      </c>
      <c r="B13863" s="0" t="s">
        <v>46869</v>
      </c>
      <c r="C13863" s="0" t="s">
        <v>38208</v>
      </c>
    </row>
    <row r="13864" customFormat="false" ht="15" hidden="false" customHeight="false" outlineLevel="0" collapsed="false">
      <c r="A13864" s="0" t="s">
        <v>37864</v>
      </c>
      <c r="B13864" s="0" t="s">
        <v>46870</v>
      </c>
      <c r="C13864" s="0" t="s">
        <v>38208</v>
      </c>
    </row>
    <row r="13865" customFormat="false" ht="15" hidden="false" customHeight="false" outlineLevel="0" collapsed="false">
      <c r="A13865" s="0" t="s">
        <v>37864</v>
      </c>
      <c r="B13865" s="0" t="s">
        <v>46871</v>
      </c>
      <c r="C13865" s="0" t="s">
        <v>38208</v>
      </c>
    </row>
    <row r="13866" customFormat="false" ht="15" hidden="false" customHeight="false" outlineLevel="0" collapsed="false">
      <c r="A13866" s="0" t="s">
        <v>37864</v>
      </c>
      <c r="B13866" s="0" t="s">
        <v>46872</v>
      </c>
      <c r="C13866" s="0" t="s">
        <v>37876</v>
      </c>
    </row>
    <row r="13867" customFormat="false" ht="15" hidden="false" customHeight="false" outlineLevel="0" collapsed="false">
      <c r="A13867" s="0" t="s">
        <v>37864</v>
      </c>
      <c r="B13867" s="0" t="s">
        <v>46873</v>
      </c>
      <c r="C13867" s="0" t="s">
        <v>37979</v>
      </c>
    </row>
    <row r="13868" customFormat="false" ht="15" hidden="false" customHeight="false" outlineLevel="0" collapsed="false">
      <c r="A13868" s="0" t="s">
        <v>37864</v>
      </c>
      <c r="B13868" s="0" t="s">
        <v>46874</v>
      </c>
      <c r="C13868" s="0" t="s">
        <v>37979</v>
      </c>
    </row>
    <row r="13869" customFormat="false" ht="15" hidden="false" customHeight="false" outlineLevel="0" collapsed="false">
      <c r="A13869" s="0" t="s">
        <v>37864</v>
      </c>
      <c r="B13869" s="0" t="s">
        <v>46875</v>
      </c>
      <c r="C13869" s="0" t="s">
        <v>37979</v>
      </c>
    </row>
    <row r="13870" customFormat="false" ht="15" hidden="false" customHeight="false" outlineLevel="0" collapsed="false">
      <c r="A13870" s="0" t="s">
        <v>37864</v>
      </c>
      <c r="B13870" s="0" t="s">
        <v>46876</v>
      </c>
      <c r="C13870" s="0" t="s">
        <v>37979</v>
      </c>
    </row>
    <row r="13871" customFormat="false" ht="15" hidden="false" customHeight="false" outlineLevel="0" collapsed="false">
      <c r="A13871" s="0" t="s">
        <v>37864</v>
      </c>
      <c r="B13871" s="0" t="s">
        <v>46877</v>
      </c>
      <c r="C13871" s="0" t="s">
        <v>37979</v>
      </c>
    </row>
    <row r="13872" customFormat="false" ht="15" hidden="false" customHeight="false" outlineLevel="0" collapsed="false">
      <c r="A13872" s="0" t="s">
        <v>37864</v>
      </c>
      <c r="B13872" s="0" t="s">
        <v>46878</v>
      </c>
      <c r="C13872" s="0" t="s">
        <v>37979</v>
      </c>
    </row>
    <row r="13873" customFormat="false" ht="15" hidden="false" customHeight="false" outlineLevel="0" collapsed="false">
      <c r="A13873" s="0" t="s">
        <v>37864</v>
      </c>
      <c r="B13873" s="0" t="s">
        <v>46879</v>
      </c>
      <c r="C13873" s="0" t="s">
        <v>37968</v>
      </c>
    </row>
    <row r="13874" customFormat="false" ht="15" hidden="false" customHeight="false" outlineLevel="0" collapsed="false">
      <c r="A13874" s="0" t="s">
        <v>37864</v>
      </c>
      <c r="B13874" s="0" t="s">
        <v>46880</v>
      </c>
      <c r="C13874" s="0" t="s">
        <v>37968</v>
      </c>
    </row>
    <row r="13875" customFormat="false" ht="15" hidden="false" customHeight="false" outlineLevel="0" collapsed="false">
      <c r="A13875" s="0" t="s">
        <v>37864</v>
      </c>
      <c r="B13875" s="0" t="s">
        <v>46881</v>
      </c>
      <c r="C13875" s="0" t="s">
        <v>37968</v>
      </c>
    </row>
    <row r="13876" customFormat="false" ht="15" hidden="false" customHeight="false" outlineLevel="0" collapsed="false">
      <c r="A13876" s="0" t="s">
        <v>37864</v>
      </c>
      <c r="B13876" s="0" t="s">
        <v>46882</v>
      </c>
      <c r="C13876" s="0" t="s">
        <v>37968</v>
      </c>
    </row>
    <row r="13877" customFormat="false" ht="15" hidden="false" customHeight="false" outlineLevel="0" collapsed="false">
      <c r="A13877" s="0" t="s">
        <v>37864</v>
      </c>
      <c r="B13877" s="0" t="s">
        <v>46883</v>
      </c>
      <c r="C13877" s="0" t="s">
        <v>38736</v>
      </c>
    </row>
    <row r="13878" customFormat="false" ht="15" hidden="false" customHeight="false" outlineLevel="0" collapsed="false">
      <c r="A13878" s="0" t="s">
        <v>37864</v>
      </c>
      <c r="B13878" s="0" t="s">
        <v>46884</v>
      </c>
      <c r="C13878" s="0" t="s">
        <v>38736</v>
      </c>
    </row>
    <row r="13879" customFormat="false" ht="15" hidden="false" customHeight="false" outlineLevel="0" collapsed="false">
      <c r="A13879" s="0" t="s">
        <v>37864</v>
      </c>
      <c r="B13879" s="0" t="s">
        <v>46885</v>
      </c>
      <c r="C13879" s="0" t="s">
        <v>38389</v>
      </c>
    </row>
    <row r="13880" customFormat="false" ht="15" hidden="false" customHeight="false" outlineLevel="0" collapsed="false">
      <c r="A13880" s="0" t="s">
        <v>37864</v>
      </c>
      <c r="B13880" s="0" t="s">
        <v>46886</v>
      </c>
      <c r="C13880" s="0" t="s">
        <v>38432</v>
      </c>
    </row>
    <row r="13881" customFormat="false" ht="15" hidden="false" customHeight="false" outlineLevel="0" collapsed="false">
      <c r="A13881" s="0" t="s">
        <v>37864</v>
      </c>
      <c r="B13881" s="0" t="s">
        <v>46887</v>
      </c>
      <c r="C13881" s="0" t="s">
        <v>38432</v>
      </c>
    </row>
    <row r="13882" customFormat="false" ht="15" hidden="false" customHeight="false" outlineLevel="0" collapsed="false">
      <c r="A13882" s="0" t="s">
        <v>37864</v>
      </c>
      <c r="B13882" s="0" t="s">
        <v>46888</v>
      </c>
      <c r="C13882" s="0" t="s">
        <v>38389</v>
      </c>
    </row>
    <row r="13883" customFormat="false" ht="15" hidden="false" customHeight="false" outlineLevel="0" collapsed="false">
      <c r="A13883" s="0" t="s">
        <v>37864</v>
      </c>
      <c r="B13883" s="0" t="s">
        <v>46889</v>
      </c>
      <c r="C13883" s="0" t="s">
        <v>39510</v>
      </c>
    </row>
    <row r="13884" customFormat="false" ht="15" hidden="false" customHeight="false" outlineLevel="0" collapsed="false">
      <c r="A13884" s="0" t="s">
        <v>37864</v>
      </c>
      <c r="B13884" s="0" t="s">
        <v>46890</v>
      </c>
      <c r="C13884" s="0" t="s">
        <v>38364</v>
      </c>
    </row>
    <row r="13885" customFormat="false" ht="15" hidden="false" customHeight="false" outlineLevel="0" collapsed="false">
      <c r="A13885" s="0" t="s">
        <v>37864</v>
      </c>
      <c r="B13885" s="0" t="s">
        <v>46891</v>
      </c>
      <c r="C13885" s="0" t="s">
        <v>38364</v>
      </c>
    </row>
    <row r="13886" customFormat="false" ht="15" hidden="false" customHeight="false" outlineLevel="0" collapsed="false">
      <c r="A13886" s="0" t="s">
        <v>37864</v>
      </c>
      <c r="B13886" s="0" t="s">
        <v>46892</v>
      </c>
      <c r="C13886" s="0" t="s">
        <v>38364</v>
      </c>
    </row>
    <row r="13887" customFormat="false" ht="15" hidden="false" customHeight="false" outlineLevel="0" collapsed="false">
      <c r="A13887" s="0" t="s">
        <v>37864</v>
      </c>
      <c r="B13887" s="0" t="s">
        <v>46893</v>
      </c>
      <c r="C13887" s="0" t="s">
        <v>38364</v>
      </c>
    </row>
    <row r="13888" customFormat="false" ht="15" hidden="false" customHeight="false" outlineLevel="0" collapsed="false">
      <c r="A13888" s="0" t="s">
        <v>37864</v>
      </c>
      <c r="B13888" s="0" t="s">
        <v>46894</v>
      </c>
      <c r="C13888" s="0" t="s">
        <v>38794</v>
      </c>
    </row>
    <row r="13889" customFormat="false" ht="15" hidden="false" customHeight="false" outlineLevel="0" collapsed="false">
      <c r="A13889" s="0" t="s">
        <v>37864</v>
      </c>
      <c r="B13889" s="0" t="s">
        <v>46895</v>
      </c>
      <c r="C13889" s="0" t="s">
        <v>38012</v>
      </c>
    </row>
    <row r="13890" customFormat="false" ht="15" hidden="false" customHeight="false" outlineLevel="0" collapsed="false">
      <c r="A13890" s="0" t="s">
        <v>37864</v>
      </c>
      <c r="B13890" s="0" t="s">
        <v>46896</v>
      </c>
      <c r="C13890" s="0" t="s">
        <v>38012</v>
      </c>
    </row>
    <row r="13891" customFormat="false" ht="15" hidden="false" customHeight="false" outlineLevel="0" collapsed="false">
      <c r="A13891" s="0" t="s">
        <v>37864</v>
      </c>
      <c r="B13891" s="0" t="s">
        <v>46897</v>
      </c>
      <c r="C13891" s="0" t="s">
        <v>38012</v>
      </c>
    </row>
    <row r="13892" customFormat="false" ht="15" hidden="false" customHeight="false" outlineLevel="0" collapsed="false">
      <c r="A13892" s="0" t="s">
        <v>37864</v>
      </c>
      <c r="B13892" s="0" t="s">
        <v>46898</v>
      </c>
      <c r="C13892" s="0" t="s">
        <v>39510</v>
      </c>
    </row>
    <row r="13893" customFormat="false" ht="15" hidden="false" customHeight="false" outlineLevel="0" collapsed="false">
      <c r="A13893" s="0" t="s">
        <v>37864</v>
      </c>
      <c r="B13893" s="0" t="s">
        <v>46899</v>
      </c>
      <c r="C13893" s="0" t="s">
        <v>38007</v>
      </c>
    </row>
    <row r="13894" customFormat="false" ht="15" hidden="false" customHeight="false" outlineLevel="0" collapsed="false">
      <c r="A13894" s="0" t="s">
        <v>37864</v>
      </c>
      <c r="B13894" s="0" t="s">
        <v>46900</v>
      </c>
      <c r="C13894" s="0" t="s">
        <v>38007</v>
      </c>
    </row>
    <row r="13895" customFormat="false" ht="15" hidden="false" customHeight="false" outlineLevel="0" collapsed="false">
      <c r="A13895" s="0" t="s">
        <v>37864</v>
      </c>
      <c r="B13895" s="0" t="s">
        <v>46901</v>
      </c>
      <c r="C13895" s="0" t="s">
        <v>38007</v>
      </c>
    </row>
    <row r="13896" customFormat="false" ht="15" hidden="false" customHeight="false" outlineLevel="0" collapsed="false">
      <c r="A13896" s="0" t="s">
        <v>37864</v>
      </c>
      <c r="B13896" s="0" t="s">
        <v>46902</v>
      </c>
      <c r="C13896" s="0" t="s">
        <v>38007</v>
      </c>
    </row>
    <row r="13897" customFormat="false" ht="15" hidden="false" customHeight="false" outlineLevel="0" collapsed="false">
      <c r="A13897" s="0" t="s">
        <v>37864</v>
      </c>
      <c r="B13897" s="0" t="s">
        <v>46903</v>
      </c>
      <c r="C13897" s="0" t="s">
        <v>38296</v>
      </c>
    </row>
    <row r="13898" customFormat="false" ht="15" hidden="false" customHeight="false" outlineLevel="0" collapsed="false">
      <c r="A13898" s="0" t="s">
        <v>37864</v>
      </c>
      <c r="B13898" s="0" t="s">
        <v>46904</v>
      </c>
      <c r="C13898" s="0" t="s">
        <v>38296</v>
      </c>
    </row>
    <row r="13899" customFormat="false" ht="15" hidden="false" customHeight="false" outlineLevel="0" collapsed="false">
      <c r="A13899" s="0" t="s">
        <v>37864</v>
      </c>
      <c r="B13899" s="0" t="s">
        <v>46905</v>
      </c>
      <c r="C13899" s="0" t="s">
        <v>38181</v>
      </c>
    </row>
    <row r="13900" customFormat="false" ht="15" hidden="false" customHeight="false" outlineLevel="0" collapsed="false">
      <c r="A13900" s="0" t="s">
        <v>37864</v>
      </c>
      <c r="B13900" s="0" t="s">
        <v>46906</v>
      </c>
      <c r="C13900" s="0" t="s">
        <v>38794</v>
      </c>
    </row>
    <row r="13901" customFormat="false" ht="15" hidden="false" customHeight="false" outlineLevel="0" collapsed="false">
      <c r="A13901" s="0" t="s">
        <v>37864</v>
      </c>
      <c r="B13901" s="0" t="s">
        <v>46907</v>
      </c>
      <c r="C13901" s="0" t="s">
        <v>38251</v>
      </c>
    </row>
    <row r="13902" customFormat="false" ht="15" hidden="false" customHeight="false" outlineLevel="0" collapsed="false">
      <c r="A13902" s="0" t="s">
        <v>37864</v>
      </c>
      <c r="B13902" s="0" t="s">
        <v>46908</v>
      </c>
      <c r="C13902" s="0" t="s">
        <v>38251</v>
      </c>
    </row>
    <row r="13903" customFormat="false" ht="15" hidden="false" customHeight="false" outlineLevel="0" collapsed="false">
      <c r="A13903" s="0" t="s">
        <v>37864</v>
      </c>
      <c r="B13903" s="0" t="s">
        <v>46909</v>
      </c>
      <c r="C13903" s="0" t="s">
        <v>38251</v>
      </c>
    </row>
    <row r="13904" customFormat="false" ht="15" hidden="false" customHeight="false" outlineLevel="0" collapsed="false">
      <c r="A13904" s="0" t="s">
        <v>37864</v>
      </c>
      <c r="B13904" s="0" t="s">
        <v>46910</v>
      </c>
      <c r="C13904" s="0" t="s">
        <v>38251</v>
      </c>
    </row>
    <row r="13905" customFormat="false" ht="15" hidden="false" customHeight="false" outlineLevel="0" collapsed="false">
      <c r="A13905" s="0" t="s">
        <v>37864</v>
      </c>
      <c r="B13905" s="0" t="s">
        <v>46911</v>
      </c>
      <c r="C13905" s="0" t="s">
        <v>38251</v>
      </c>
    </row>
    <row r="13906" customFormat="false" ht="15" hidden="false" customHeight="false" outlineLevel="0" collapsed="false">
      <c r="A13906" s="0" t="s">
        <v>37864</v>
      </c>
      <c r="B13906" s="0" t="s">
        <v>46912</v>
      </c>
      <c r="C13906" s="0" t="s">
        <v>38053</v>
      </c>
    </row>
    <row r="13907" customFormat="false" ht="15" hidden="false" customHeight="false" outlineLevel="0" collapsed="false">
      <c r="A13907" s="0" t="s">
        <v>37864</v>
      </c>
      <c r="B13907" s="0" t="s">
        <v>46913</v>
      </c>
      <c r="C13907" s="0" t="s">
        <v>38251</v>
      </c>
    </row>
    <row r="13908" customFormat="false" ht="15" hidden="false" customHeight="false" outlineLevel="0" collapsed="false">
      <c r="A13908" s="0" t="s">
        <v>37864</v>
      </c>
      <c r="B13908" s="0" t="s">
        <v>46914</v>
      </c>
      <c r="C13908" s="0" t="s">
        <v>38296</v>
      </c>
    </row>
    <row r="13909" customFormat="false" ht="15" hidden="false" customHeight="false" outlineLevel="0" collapsed="false">
      <c r="A13909" s="0" t="s">
        <v>37864</v>
      </c>
      <c r="B13909" s="0" t="s">
        <v>46915</v>
      </c>
      <c r="C13909" s="0" t="s">
        <v>38296</v>
      </c>
    </row>
    <row r="13910" customFormat="false" ht="15" hidden="false" customHeight="false" outlineLevel="0" collapsed="false">
      <c r="A13910" s="0" t="s">
        <v>37864</v>
      </c>
      <c r="B13910" s="0" t="s">
        <v>46916</v>
      </c>
      <c r="C13910" s="0" t="s">
        <v>38296</v>
      </c>
    </row>
    <row r="13911" customFormat="false" ht="15" hidden="false" customHeight="false" outlineLevel="0" collapsed="false">
      <c r="A13911" s="0" t="s">
        <v>37864</v>
      </c>
      <c r="B13911" s="0" t="s">
        <v>46917</v>
      </c>
      <c r="C13911" s="0" t="s">
        <v>38296</v>
      </c>
    </row>
    <row r="13912" customFormat="false" ht="15" hidden="false" customHeight="false" outlineLevel="0" collapsed="false">
      <c r="A13912" s="0" t="s">
        <v>37864</v>
      </c>
      <c r="B13912" s="0" t="s">
        <v>46918</v>
      </c>
      <c r="C13912" s="0" t="s">
        <v>37962</v>
      </c>
    </row>
    <row r="13913" customFormat="false" ht="15" hidden="false" customHeight="false" outlineLevel="0" collapsed="false">
      <c r="A13913" s="0" t="s">
        <v>37864</v>
      </c>
      <c r="B13913" s="0" t="s">
        <v>46919</v>
      </c>
      <c r="C13913" s="0" t="s">
        <v>37962</v>
      </c>
    </row>
    <row r="13914" customFormat="false" ht="15" hidden="false" customHeight="false" outlineLevel="0" collapsed="false">
      <c r="A13914" s="0" t="s">
        <v>37864</v>
      </c>
      <c r="B13914" s="0" t="s">
        <v>46920</v>
      </c>
      <c r="C13914" s="0" t="s">
        <v>38053</v>
      </c>
    </row>
    <row r="13915" customFormat="false" ht="15" hidden="false" customHeight="false" outlineLevel="0" collapsed="false">
      <c r="A13915" s="0" t="s">
        <v>37864</v>
      </c>
      <c r="B13915" s="0" t="s">
        <v>46921</v>
      </c>
      <c r="C13915" s="0" t="s">
        <v>38053</v>
      </c>
    </row>
    <row r="13916" customFormat="false" ht="15" hidden="false" customHeight="false" outlineLevel="0" collapsed="false">
      <c r="A13916" s="0" t="s">
        <v>37864</v>
      </c>
      <c r="B13916" s="0" t="s">
        <v>46922</v>
      </c>
      <c r="C13916" s="0" t="s">
        <v>38018</v>
      </c>
    </row>
    <row r="13917" customFormat="false" ht="15" hidden="false" customHeight="false" outlineLevel="0" collapsed="false">
      <c r="A13917" s="0" t="s">
        <v>37864</v>
      </c>
      <c r="B13917" s="0" t="s">
        <v>46923</v>
      </c>
      <c r="C13917" s="0" t="s">
        <v>38018</v>
      </c>
    </row>
    <row r="13918" customFormat="false" ht="15" hidden="false" customHeight="false" outlineLevel="0" collapsed="false">
      <c r="A13918" s="0" t="s">
        <v>37864</v>
      </c>
      <c r="B13918" s="0" t="s">
        <v>46924</v>
      </c>
      <c r="C13918" s="0" t="s">
        <v>37959</v>
      </c>
    </row>
    <row r="13919" customFormat="false" ht="15" hidden="false" customHeight="false" outlineLevel="0" collapsed="false">
      <c r="A13919" s="0" t="s">
        <v>37864</v>
      </c>
      <c r="B13919" s="0" t="s">
        <v>46925</v>
      </c>
      <c r="C13919" s="0" t="s">
        <v>37959</v>
      </c>
    </row>
    <row r="13920" customFormat="false" ht="15" hidden="false" customHeight="false" outlineLevel="0" collapsed="false">
      <c r="A13920" s="0" t="s">
        <v>37864</v>
      </c>
      <c r="B13920" s="0" t="s">
        <v>46926</v>
      </c>
      <c r="C13920" s="0" t="s">
        <v>37997</v>
      </c>
    </row>
    <row r="13921" customFormat="false" ht="15" hidden="false" customHeight="false" outlineLevel="0" collapsed="false">
      <c r="A13921" s="0" t="s">
        <v>37864</v>
      </c>
      <c r="B13921" s="0" t="s">
        <v>46927</v>
      </c>
      <c r="C13921" s="0" t="s">
        <v>37997</v>
      </c>
    </row>
    <row r="13922" customFormat="false" ht="15" hidden="false" customHeight="false" outlineLevel="0" collapsed="false">
      <c r="A13922" s="0" t="s">
        <v>37864</v>
      </c>
      <c r="B13922" s="0" t="s">
        <v>46928</v>
      </c>
      <c r="C13922" s="0" t="s">
        <v>38168</v>
      </c>
    </row>
    <row r="13923" customFormat="false" ht="15" hidden="false" customHeight="false" outlineLevel="0" collapsed="false">
      <c r="A13923" s="0" t="s">
        <v>37864</v>
      </c>
      <c r="B13923" s="0" t="s">
        <v>46929</v>
      </c>
      <c r="C13923" s="0" t="s">
        <v>38168</v>
      </c>
    </row>
    <row r="13924" customFormat="false" ht="15" hidden="false" customHeight="false" outlineLevel="0" collapsed="false">
      <c r="A13924" s="0" t="s">
        <v>37864</v>
      </c>
      <c r="B13924" s="0" t="s">
        <v>46930</v>
      </c>
      <c r="C13924" s="0" t="s">
        <v>38018</v>
      </c>
    </row>
    <row r="13925" customFormat="false" ht="15" hidden="false" customHeight="false" outlineLevel="0" collapsed="false">
      <c r="A13925" s="0" t="s">
        <v>37864</v>
      </c>
      <c r="B13925" s="0" t="s">
        <v>46931</v>
      </c>
      <c r="C13925" s="0" t="s">
        <v>38012</v>
      </c>
    </row>
    <row r="13926" customFormat="false" ht="15" hidden="false" customHeight="false" outlineLevel="0" collapsed="false">
      <c r="A13926" s="0" t="s">
        <v>37864</v>
      </c>
      <c r="B13926" s="0" t="s">
        <v>46932</v>
      </c>
      <c r="C13926" s="0" t="s">
        <v>37979</v>
      </c>
    </row>
    <row r="13927" customFormat="false" ht="15" hidden="false" customHeight="false" outlineLevel="0" collapsed="false">
      <c r="A13927" s="0" t="s">
        <v>37864</v>
      </c>
      <c r="B13927" s="0" t="s">
        <v>46933</v>
      </c>
      <c r="C13927" s="0" t="s">
        <v>37968</v>
      </c>
    </row>
    <row r="13928" customFormat="false" ht="15" hidden="false" customHeight="false" outlineLevel="0" collapsed="false">
      <c r="A13928" s="0" t="s">
        <v>37864</v>
      </c>
      <c r="B13928" s="0" t="s">
        <v>46934</v>
      </c>
      <c r="C13928" s="0" t="s">
        <v>37968</v>
      </c>
    </row>
    <row r="13929" customFormat="false" ht="15" hidden="false" customHeight="false" outlineLevel="0" collapsed="false">
      <c r="A13929" s="0" t="s">
        <v>37864</v>
      </c>
      <c r="B13929" s="0" t="s">
        <v>46935</v>
      </c>
      <c r="C13929" s="0" t="s">
        <v>37979</v>
      </c>
    </row>
    <row r="13930" customFormat="false" ht="15" hidden="false" customHeight="false" outlineLevel="0" collapsed="false">
      <c r="A13930" s="0" t="s">
        <v>37864</v>
      </c>
      <c r="B13930" s="0" t="s">
        <v>46936</v>
      </c>
      <c r="C13930" s="0" t="s">
        <v>37979</v>
      </c>
    </row>
    <row r="13931" customFormat="false" ht="15" hidden="false" customHeight="false" outlineLevel="0" collapsed="false">
      <c r="A13931" s="0" t="s">
        <v>37864</v>
      </c>
      <c r="B13931" s="0" t="s">
        <v>46937</v>
      </c>
      <c r="C13931" s="0" t="s">
        <v>37979</v>
      </c>
    </row>
    <row r="13932" customFormat="false" ht="15" hidden="false" customHeight="false" outlineLevel="0" collapsed="false">
      <c r="A13932" s="0" t="s">
        <v>37864</v>
      </c>
      <c r="B13932" s="0" t="s">
        <v>46938</v>
      </c>
      <c r="C13932" s="0" t="s">
        <v>37979</v>
      </c>
    </row>
    <row r="13933" customFormat="false" ht="15" hidden="false" customHeight="false" outlineLevel="0" collapsed="false">
      <c r="A13933" s="0" t="s">
        <v>37864</v>
      </c>
      <c r="B13933" s="0" t="s">
        <v>46939</v>
      </c>
      <c r="C13933" s="0" t="s">
        <v>38422</v>
      </c>
    </row>
    <row r="13934" customFormat="false" ht="15" hidden="false" customHeight="false" outlineLevel="0" collapsed="false">
      <c r="A13934" s="0" t="s">
        <v>37864</v>
      </c>
      <c r="B13934" s="0" t="s">
        <v>46940</v>
      </c>
      <c r="C13934" s="0" t="s">
        <v>38422</v>
      </c>
    </row>
    <row r="13935" customFormat="false" ht="15" hidden="false" customHeight="false" outlineLevel="0" collapsed="false">
      <c r="A13935" s="0" t="s">
        <v>37864</v>
      </c>
      <c r="B13935" s="0" t="s">
        <v>46941</v>
      </c>
      <c r="C13935" s="0" t="s">
        <v>38422</v>
      </c>
    </row>
    <row r="13936" customFormat="false" ht="15" hidden="false" customHeight="false" outlineLevel="0" collapsed="false">
      <c r="A13936" s="0" t="s">
        <v>37864</v>
      </c>
      <c r="B13936" s="0" t="s">
        <v>46942</v>
      </c>
      <c r="C13936" s="0" t="s">
        <v>38422</v>
      </c>
    </row>
    <row r="13937" customFormat="false" ht="15" hidden="false" customHeight="false" outlineLevel="0" collapsed="false">
      <c r="A13937" s="0" t="s">
        <v>37864</v>
      </c>
      <c r="B13937" s="0" t="s">
        <v>46943</v>
      </c>
      <c r="C13937" s="0" t="s">
        <v>37962</v>
      </c>
    </row>
    <row r="13938" customFormat="false" ht="15" hidden="false" customHeight="false" outlineLevel="0" collapsed="false">
      <c r="A13938" s="0" t="s">
        <v>37864</v>
      </c>
      <c r="B13938" s="0" t="s">
        <v>46944</v>
      </c>
      <c r="C13938" s="0" t="s">
        <v>37962</v>
      </c>
    </row>
    <row r="13939" customFormat="false" ht="15" hidden="false" customHeight="false" outlineLevel="0" collapsed="false">
      <c r="A13939" s="0" t="s">
        <v>37864</v>
      </c>
      <c r="B13939" s="0" t="s">
        <v>46945</v>
      </c>
      <c r="C13939" s="0" t="s">
        <v>38185</v>
      </c>
    </row>
    <row r="13940" customFormat="false" ht="15" hidden="false" customHeight="false" outlineLevel="0" collapsed="false">
      <c r="A13940" s="0" t="s">
        <v>37864</v>
      </c>
      <c r="B13940" s="0" t="s">
        <v>46946</v>
      </c>
      <c r="C13940" s="0" t="s">
        <v>38233</v>
      </c>
    </row>
    <row r="13941" customFormat="false" ht="15" hidden="false" customHeight="false" outlineLevel="0" collapsed="false">
      <c r="A13941" s="0" t="s">
        <v>37864</v>
      </c>
      <c r="B13941" s="0" t="s">
        <v>46947</v>
      </c>
      <c r="C13941" s="0" t="s">
        <v>37968</v>
      </c>
    </row>
    <row r="13942" customFormat="false" ht="15" hidden="false" customHeight="false" outlineLevel="0" collapsed="false">
      <c r="A13942" s="0" t="s">
        <v>37864</v>
      </c>
      <c r="B13942" s="0" t="s">
        <v>46948</v>
      </c>
      <c r="C13942" s="0" t="s">
        <v>37997</v>
      </c>
    </row>
    <row r="13943" customFormat="false" ht="15" hidden="false" customHeight="false" outlineLevel="0" collapsed="false">
      <c r="A13943" s="0" t="s">
        <v>37864</v>
      </c>
      <c r="B13943" s="0" t="s">
        <v>46949</v>
      </c>
      <c r="C13943" s="0" t="s">
        <v>37997</v>
      </c>
    </row>
    <row r="13944" customFormat="false" ht="15" hidden="false" customHeight="false" outlineLevel="0" collapsed="false">
      <c r="A13944" s="0" t="s">
        <v>37864</v>
      </c>
      <c r="B13944" s="0" t="s">
        <v>46950</v>
      </c>
      <c r="C13944" s="0" t="s">
        <v>37997</v>
      </c>
    </row>
    <row r="13945" customFormat="false" ht="15" hidden="false" customHeight="false" outlineLevel="0" collapsed="false">
      <c r="A13945" s="0" t="s">
        <v>37864</v>
      </c>
      <c r="B13945" s="0" t="s">
        <v>46951</v>
      </c>
      <c r="C13945" s="0" t="s">
        <v>37997</v>
      </c>
    </row>
    <row r="13946" customFormat="false" ht="15" hidden="false" customHeight="false" outlineLevel="0" collapsed="false">
      <c r="A13946" s="0" t="s">
        <v>37864</v>
      </c>
      <c r="B13946" s="0" t="s">
        <v>46952</v>
      </c>
      <c r="C13946" s="0" t="s">
        <v>37979</v>
      </c>
    </row>
    <row r="13947" customFormat="false" ht="15" hidden="false" customHeight="false" outlineLevel="0" collapsed="false">
      <c r="A13947" s="0" t="s">
        <v>37864</v>
      </c>
      <c r="B13947" s="0" t="s">
        <v>46953</v>
      </c>
      <c r="C13947" s="0" t="s">
        <v>38181</v>
      </c>
    </row>
    <row r="13948" customFormat="false" ht="15" hidden="false" customHeight="false" outlineLevel="0" collapsed="false">
      <c r="A13948" s="0" t="s">
        <v>37864</v>
      </c>
      <c r="B13948" s="0" t="s">
        <v>46954</v>
      </c>
      <c r="C13948" s="0" t="s">
        <v>37959</v>
      </c>
    </row>
    <row r="13949" customFormat="false" ht="15" hidden="false" customHeight="false" outlineLevel="0" collapsed="false">
      <c r="A13949" s="0" t="s">
        <v>37864</v>
      </c>
      <c r="B13949" s="0" t="s">
        <v>46955</v>
      </c>
      <c r="C13949" s="0" t="s">
        <v>37959</v>
      </c>
    </row>
    <row r="13950" customFormat="false" ht="15" hidden="false" customHeight="false" outlineLevel="0" collapsed="false">
      <c r="A13950" s="0" t="s">
        <v>37864</v>
      </c>
      <c r="B13950" s="0" t="s">
        <v>46956</v>
      </c>
      <c r="C13950" s="0" t="s">
        <v>37979</v>
      </c>
    </row>
    <row r="13951" customFormat="false" ht="15" hidden="false" customHeight="false" outlineLevel="0" collapsed="false">
      <c r="A13951" s="0" t="s">
        <v>37864</v>
      </c>
      <c r="B13951" s="0" t="s">
        <v>46957</v>
      </c>
      <c r="C13951" s="0" t="s">
        <v>37979</v>
      </c>
    </row>
    <row r="13952" customFormat="false" ht="15" hidden="false" customHeight="false" outlineLevel="0" collapsed="false">
      <c r="A13952" s="0" t="s">
        <v>37864</v>
      </c>
      <c r="B13952" s="0" t="s">
        <v>46958</v>
      </c>
      <c r="C13952" s="0" t="s">
        <v>37959</v>
      </c>
    </row>
    <row r="13953" customFormat="false" ht="15" hidden="false" customHeight="false" outlineLevel="0" collapsed="false">
      <c r="A13953" s="0" t="s">
        <v>37864</v>
      </c>
      <c r="B13953" s="0" t="s">
        <v>46959</v>
      </c>
      <c r="C13953" s="0" t="s">
        <v>37959</v>
      </c>
    </row>
    <row r="13954" customFormat="false" ht="15" hidden="false" customHeight="false" outlineLevel="0" collapsed="false">
      <c r="A13954" s="0" t="s">
        <v>37864</v>
      </c>
      <c r="B13954" s="0" t="s">
        <v>46960</v>
      </c>
      <c r="C13954" s="0" t="s">
        <v>37968</v>
      </c>
    </row>
    <row r="13955" customFormat="false" ht="15" hidden="false" customHeight="false" outlineLevel="0" collapsed="false">
      <c r="A13955" s="0" t="s">
        <v>37864</v>
      </c>
      <c r="B13955" s="0" t="s">
        <v>46961</v>
      </c>
      <c r="C13955" s="0" t="s">
        <v>37968</v>
      </c>
    </row>
    <row r="13956" customFormat="false" ht="15" hidden="false" customHeight="false" outlineLevel="0" collapsed="false">
      <c r="A13956" s="0" t="s">
        <v>37864</v>
      </c>
      <c r="B13956" s="0" t="s">
        <v>46962</v>
      </c>
      <c r="C13956" s="0" t="s">
        <v>38736</v>
      </c>
    </row>
    <row r="13957" customFormat="false" ht="15" hidden="false" customHeight="false" outlineLevel="0" collapsed="false">
      <c r="A13957" s="0" t="s">
        <v>37864</v>
      </c>
      <c r="B13957" s="0" t="s">
        <v>46963</v>
      </c>
      <c r="C13957" s="0" t="s">
        <v>38736</v>
      </c>
    </row>
    <row r="13958" customFormat="false" ht="15" hidden="false" customHeight="false" outlineLevel="0" collapsed="false">
      <c r="A13958" s="0" t="s">
        <v>37864</v>
      </c>
      <c r="B13958" s="0" t="s">
        <v>46964</v>
      </c>
      <c r="C13958" s="0" t="s">
        <v>38736</v>
      </c>
    </row>
    <row r="13959" customFormat="false" ht="15" hidden="false" customHeight="false" outlineLevel="0" collapsed="false">
      <c r="A13959" s="0" t="s">
        <v>37864</v>
      </c>
      <c r="B13959" s="0" t="s">
        <v>46965</v>
      </c>
      <c r="C13959" s="0" t="s">
        <v>38736</v>
      </c>
    </row>
    <row r="13960" customFormat="false" ht="15" hidden="false" customHeight="false" outlineLevel="0" collapsed="false">
      <c r="A13960" s="0" t="s">
        <v>37864</v>
      </c>
      <c r="B13960" s="0" t="s">
        <v>46966</v>
      </c>
      <c r="C13960" s="0" t="s">
        <v>37905</v>
      </c>
    </row>
    <row r="13961" customFormat="false" ht="15" hidden="false" customHeight="false" outlineLevel="0" collapsed="false">
      <c r="A13961" s="0" t="s">
        <v>37864</v>
      </c>
      <c r="B13961" s="0" t="s">
        <v>46967</v>
      </c>
      <c r="C13961" s="0" t="s">
        <v>37905</v>
      </c>
    </row>
    <row r="13962" customFormat="false" ht="15" hidden="false" customHeight="false" outlineLevel="0" collapsed="false">
      <c r="A13962" s="0" t="s">
        <v>37864</v>
      </c>
      <c r="B13962" s="0" t="s">
        <v>46968</v>
      </c>
      <c r="C13962" s="0" t="s">
        <v>37905</v>
      </c>
    </row>
    <row r="13963" customFormat="false" ht="15" hidden="false" customHeight="false" outlineLevel="0" collapsed="false">
      <c r="A13963" s="0" t="s">
        <v>37864</v>
      </c>
      <c r="B13963" s="0" t="s">
        <v>46969</v>
      </c>
      <c r="C13963" s="0" t="s">
        <v>37905</v>
      </c>
    </row>
    <row r="13964" customFormat="false" ht="15" hidden="false" customHeight="false" outlineLevel="0" collapsed="false">
      <c r="A13964" s="0" t="s">
        <v>37864</v>
      </c>
      <c r="B13964" s="0" t="s">
        <v>46970</v>
      </c>
      <c r="C13964" s="0" t="s">
        <v>37905</v>
      </c>
    </row>
    <row r="13965" customFormat="false" ht="15" hidden="false" customHeight="false" outlineLevel="0" collapsed="false">
      <c r="A13965" s="0" t="s">
        <v>37864</v>
      </c>
      <c r="B13965" s="0" t="s">
        <v>46971</v>
      </c>
      <c r="C13965" s="0" t="s">
        <v>37905</v>
      </c>
    </row>
    <row r="13966" customFormat="false" ht="15" hidden="false" customHeight="false" outlineLevel="0" collapsed="false">
      <c r="A13966" s="0" t="s">
        <v>37864</v>
      </c>
      <c r="B13966" s="0" t="s">
        <v>46972</v>
      </c>
      <c r="C13966" s="0" t="s">
        <v>37905</v>
      </c>
    </row>
    <row r="13967" customFormat="false" ht="15" hidden="false" customHeight="false" outlineLevel="0" collapsed="false">
      <c r="A13967" s="0" t="s">
        <v>37864</v>
      </c>
      <c r="B13967" s="0" t="s">
        <v>46973</v>
      </c>
      <c r="C13967" s="0" t="s">
        <v>38284</v>
      </c>
    </row>
    <row r="13968" customFormat="false" ht="15" hidden="false" customHeight="false" outlineLevel="0" collapsed="false">
      <c r="A13968" s="0" t="s">
        <v>37864</v>
      </c>
      <c r="B13968" s="0" t="s">
        <v>46974</v>
      </c>
      <c r="C13968" s="0" t="s">
        <v>38284</v>
      </c>
    </row>
    <row r="13969" customFormat="false" ht="15" hidden="false" customHeight="false" outlineLevel="0" collapsed="false">
      <c r="A13969" s="0" t="s">
        <v>37864</v>
      </c>
      <c r="B13969" s="0" t="s">
        <v>46975</v>
      </c>
      <c r="C13969" s="0" t="s">
        <v>38284</v>
      </c>
    </row>
    <row r="13970" customFormat="false" ht="15" hidden="false" customHeight="false" outlineLevel="0" collapsed="false">
      <c r="A13970" s="0" t="s">
        <v>37864</v>
      </c>
      <c r="B13970" s="0" t="s">
        <v>46976</v>
      </c>
      <c r="C13970" s="0" t="s">
        <v>38284</v>
      </c>
    </row>
    <row r="13971" customFormat="false" ht="15" hidden="false" customHeight="false" outlineLevel="0" collapsed="false">
      <c r="A13971" s="0" t="s">
        <v>37864</v>
      </c>
      <c r="B13971" s="0" t="s">
        <v>46977</v>
      </c>
      <c r="C13971" s="0" t="s">
        <v>38185</v>
      </c>
    </row>
    <row r="13972" customFormat="false" ht="15" hidden="false" customHeight="false" outlineLevel="0" collapsed="false">
      <c r="A13972" s="0" t="s">
        <v>37864</v>
      </c>
      <c r="B13972" s="0" t="s">
        <v>46978</v>
      </c>
      <c r="C13972" s="0" t="s">
        <v>38185</v>
      </c>
    </row>
    <row r="13973" customFormat="false" ht="15" hidden="false" customHeight="false" outlineLevel="0" collapsed="false">
      <c r="A13973" s="0" t="s">
        <v>37864</v>
      </c>
      <c r="B13973" s="0" t="s">
        <v>46979</v>
      </c>
      <c r="C13973" s="0" t="s">
        <v>38185</v>
      </c>
    </row>
    <row r="13974" customFormat="false" ht="15" hidden="false" customHeight="false" outlineLevel="0" collapsed="false">
      <c r="A13974" s="0" t="s">
        <v>37864</v>
      </c>
      <c r="B13974" s="0" t="s">
        <v>46980</v>
      </c>
      <c r="C13974" s="0" t="s">
        <v>38389</v>
      </c>
    </row>
    <row r="13975" customFormat="false" ht="15" hidden="false" customHeight="false" outlineLevel="0" collapsed="false">
      <c r="A13975" s="0" t="s">
        <v>37864</v>
      </c>
      <c r="B13975" s="0" t="s">
        <v>46981</v>
      </c>
      <c r="C13975" s="0" t="s">
        <v>38389</v>
      </c>
    </row>
    <row r="13976" customFormat="false" ht="15" hidden="false" customHeight="false" outlineLevel="0" collapsed="false">
      <c r="A13976" s="0" t="s">
        <v>37864</v>
      </c>
      <c r="B13976" s="0" t="s">
        <v>46982</v>
      </c>
      <c r="C13976" s="0" t="s">
        <v>38389</v>
      </c>
    </row>
    <row r="13977" customFormat="false" ht="15" hidden="false" customHeight="false" outlineLevel="0" collapsed="false">
      <c r="A13977" s="0" t="s">
        <v>37864</v>
      </c>
      <c r="B13977" s="0" t="s">
        <v>46983</v>
      </c>
      <c r="C13977" s="0" t="s">
        <v>38389</v>
      </c>
    </row>
    <row r="13978" customFormat="false" ht="15" hidden="false" customHeight="false" outlineLevel="0" collapsed="false">
      <c r="A13978" s="0" t="s">
        <v>37864</v>
      </c>
      <c r="B13978" s="0" t="s">
        <v>46984</v>
      </c>
      <c r="C13978" s="0" t="s">
        <v>37968</v>
      </c>
    </row>
    <row r="13979" customFormat="false" ht="15" hidden="false" customHeight="false" outlineLevel="0" collapsed="false">
      <c r="A13979" s="0" t="s">
        <v>37864</v>
      </c>
      <c r="B13979" s="0" t="s">
        <v>46985</v>
      </c>
      <c r="C13979" s="0" t="s">
        <v>38296</v>
      </c>
    </row>
    <row r="13980" customFormat="false" ht="15" hidden="false" customHeight="false" outlineLevel="0" collapsed="false">
      <c r="A13980" s="0" t="s">
        <v>37864</v>
      </c>
      <c r="B13980" s="0" t="s">
        <v>46986</v>
      </c>
      <c r="C13980" s="0" t="s">
        <v>38296</v>
      </c>
    </row>
    <row r="13981" customFormat="false" ht="15" hidden="false" customHeight="false" outlineLevel="0" collapsed="false">
      <c r="A13981" s="0" t="s">
        <v>37864</v>
      </c>
      <c r="B13981" s="0" t="s">
        <v>46987</v>
      </c>
      <c r="C13981" s="0" t="s">
        <v>38296</v>
      </c>
    </row>
    <row r="13982" customFormat="false" ht="15" hidden="false" customHeight="false" outlineLevel="0" collapsed="false">
      <c r="A13982" s="0" t="s">
        <v>37864</v>
      </c>
      <c r="B13982" s="0" t="s">
        <v>46988</v>
      </c>
      <c r="C13982" s="0" t="s">
        <v>38296</v>
      </c>
    </row>
    <row r="13983" customFormat="false" ht="15" hidden="false" customHeight="false" outlineLevel="0" collapsed="false">
      <c r="A13983" s="0" t="s">
        <v>37864</v>
      </c>
      <c r="B13983" s="0" t="s">
        <v>46989</v>
      </c>
      <c r="C13983" s="0" t="s">
        <v>38296</v>
      </c>
    </row>
    <row r="13984" customFormat="false" ht="15" hidden="false" customHeight="false" outlineLevel="0" collapsed="false">
      <c r="A13984" s="0" t="s">
        <v>37864</v>
      </c>
      <c r="B13984" s="0" t="s">
        <v>46990</v>
      </c>
      <c r="C13984" s="0" t="s">
        <v>38296</v>
      </c>
    </row>
    <row r="13985" customFormat="false" ht="15" hidden="false" customHeight="false" outlineLevel="0" collapsed="false">
      <c r="A13985" s="0" t="s">
        <v>37864</v>
      </c>
      <c r="B13985" s="0" t="s">
        <v>46991</v>
      </c>
      <c r="C13985" s="0" t="s">
        <v>38461</v>
      </c>
    </row>
    <row r="13986" customFormat="false" ht="15" hidden="false" customHeight="false" outlineLevel="0" collapsed="false">
      <c r="A13986" s="0" t="s">
        <v>37864</v>
      </c>
      <c r="B13986" s="0" t="s">
        <v>46992</v>
      </c>
      <c r="C13986" s="0" t="s">
        <v>38461</v>
      </c>
    </row>
    <row r="13987" customFormat="false" ht="15" hidden="false" customHeight="false" outlineLevel="0" collapsed="false">
      <c r="A13987" s="0" t="s">
        <v>37864</v>
      </c>
      <c r="B13987" s="0" t="s">
        <v>46993</v>
      </c>
      <c r="C13987" s="0" t="s">
        <v>38461</v>
      </c>
    </row>
    <row r="13988" customFormat="false" ht="15" hidden="false" customHeight="false" outlineLevel="0" collapsed="false">
      <c r="A13988" s="0" t="s">
        <v>37864</v>
      </c>
      <c r="B13988" s="0" t="s">
        <v>46994</v>
      </c>
      <c r="C13988" s="0" t="s">
        <v>38461</v>
      </c>
    </row>
    <row r="13989" customFormat="false" ht="15" hidden="false" customHeight="false" outlineLevel="0" collapsed="false">
      <c r="A13989" s="0" t="s">
        <v>37864</v>
      </c>
      <c r="B13989" s="0" t="s">
        <v>46995</v>
      </c>
      <c r="C13989" s="0" t="s">
        <v>38461</v>
      </c>
    </row>
    <row r="13990" customFormat="false" ht="15" hidden="false" customHeight="false" outlineLevel="0" collapsed="false">
      <c r="A13990" s="0" t="s">
        <v>37864</v>
      </c>
      <c r="B13990" s="0" t="s">
        <v>46996</v>
      </c>
      <c r="C13990" s="0" t="s">
        <v>38389</v>
      </c>
    </row>
    <row r="13991" customFormat="false" ht="15" hidden="false" customHeight="false" outlineLevel="0" collapsed="false">
      <c r="A13991" s="0" t="s">
        <v>37864</v>
      </c>
      <c r="B13991" s="0" t="s">
        <v>46997</v>
      </c>
      <c r="C13991" s="0" t="s">
        <v>38389</v>
      </c>
    </row>
    <row r="13992" customFormat="false" ht="15" hidden="false" customHeight="false" outlineLevel="0" collapsed="false">
      <c r="A13992" s="0" t="s">
        <v>37864</v>
      </c>
      <c r="B13992" s="0" t="s">
        <v>46998</v>
      </c>
      <c r="C13992" s="0" t="s">
        <v>38389</v>
      </c>
    </row>
    <row r="13993" customFormat="false" ht="15" hidden="false" customHeight="false" outlineLevel="0" collapsed="false">
      <c r="A13993" s="0" t="s">
        <v>37864</v>
      </c>
      <c r="B13993" s="0" t="s">
        <v>46999</v>
      </c>
      <c r="C13993" s="0" t="s">
        <v>38389</v>
      </c>
    </row>
    <row r="13994" customFormat="false" ht="15" hidden="false" customHeight="false" outlineLevel="0" collapsed="false">
      <c r="A13994" s="0" t="s">
        <v>37864</v>
      </c>
      <c r="B13994" s="0" t="s">
        <v>47000</v>
      </c>
      <c r="C13994" s="0" t="s">
        <v>38389</v>
      </c>
    </row>
    <row r="13995" customFormat="false" ht="15" hidden="false" customHeight="false" outlineLevel="0" collapsed="false">
      <c r="A13995" s="0" t="s">
        <v>37864</v>
      </c>
      <c r="B13995" s="0" t="s">
        <v>47001</v>
      </c>
      <c r="C13995" s="0" t="s">
        <v>38389</v>
      </c>
    </row>
    <row r="13996" customFormat="false" ht="15" hidden="false" customHeight="false" outlineLevel="0" collapsed="false">
      <c r="A13996" s="0" t="s">
        <v>37864</v>
      </c>
      <c r="B13996" s="0" t="s">
        <v>47002</v>
      </c>
      <c r="C13996" s="0" t="s">
        <v>37962</v>
      </c>
    </row>
    <row r="13997" customFormat="false" ht="15" hidden="false" customHeight="false" outlineLevel="0" collapsed="false">
      <c r="A13997" s="0" t="s">
        <v>37864</v>
      </c>
      <c r="B13997" s="0" t="s">
        <v>47003</v>
      </c>
      <c r="C13997" s="0" t="s">
        <v>37962</v>
      </c>
    </row>
    <row r="13998" customFormat="false" ht="15" hidden="false" customHeight="false" outlineLevel="0" collapsed="false">
      <c r="A13998" s="0" t="s">
        <v>37864</v>
      </c>
      <c r="B13998" s="0" t="s">
        <v>47004</v>
      </c>
      <c r="C13998" s="0" t="s">
        <v>37962</v>
      </c>
    </row>
    <row r="13999" customFormat="false" ht="15" hidden="false" customHeight="false" outlineLevel="0" collapsed="false">
      <c r="A13999" s="0" t="s">
        <v>37864</v>
      </c>
      <c r="B13999" s="0" t="s">
        <v>47005</v>
      </c>
      <c r="C13999" s="0" t="s">
        <v>37994</v>
      </c>
    </row>
    <row r="14000" customFormat="false" ht="15" hidden="false" customHeight="false" outlineLevel="0" collapsed="false">
      <c r="A14000" s="0" t="s">
        <v>37864</v>
      </c>
      <c r="B14000" s="0" t="s">
        <v>47006</v>
      </c>
      <c r="C14000" s="0" t="s">
        <v>37994</v>
      </c>
    </row>
    <row r="14001" customFormat="false" ht="15" hidden="false" customHeight="false" outlineLevel="0" collapsed="false">
      <c r="A14001" s="0" t="s">
        <v>37864</v>
      </c>
      <c r="B14001" s="0" t="s">
        <v>47007</v>
      </c>
      <c r="C14001" s="0" t="s">
        <v>37994</v>
      </c>
    </row>
    <row r="14002" customFormat="false" ht="15" hidden="false" customHeight="false" outlineLevel="0" collapsed="false">
      <c r="A14002" s="0" t="s">
        <v>37864</v>
      </c>
      <c r="B14002" s="0" t="s">
        <v>47008</v>
      </c>
      <c r="C14002" s="0" t="s">
        <v>37959</v>
      </c>
    </row>
    <row r="14003" customFormat="false" ht="15" hidden="false" customHeight="false" outlineLevel="0" collapsed="false">
      <c r="A14003" s="0" t="s">
        <v>37864</v>
      </c>
      <c r="B14003" s="0" t="s">
        <v>47009</v>
      </c>
      <c r="C14003" s="0" t="s">
        <v>37959</v>
      </c>
    </row>
    <row r="14004" customFormat="false" ht="15" hidden="false" customHeight="false" outlineLevel="0" collapsed="false">
      <c r="A14004" s="0" t="s">
        <v>37864</v>
      </c>
      <c r="B14004" s="0" t="s">
        <v>47010</v>
      </c>
      <c r="C14004" s="0" t="s">
        <v>37959</v>
      </c>
    </row>
    <row r="14005" customFormat="false" ht="15" hidden="false" customHeight="false" outlineLevel="0" collapsed="false">
      <c r="A14005" s="0" t="s">
        <v>37864</v>
      </c>
      <c r="B14005" s="0" t="s">
        <v>47011</v>
      </c>
      <c r="C14005" s="0" t="s">
        <v>37959</v>
      </c>
    </row>
    <row r="14006" customFormat="false" ht="15" hidden="false" customHeight="false" outlineLevel="0" collapsed="false">
      <c r="A14006" s="0" t="s">
        <v>37864</v>
      </c>
      <c r="B14006" s="0" t="s">
        <v>47012</v>
      </c>
      <c r="C14006" s="0" t="s">
        <v>37997</v>
      </c>
    </row>
    <row r="14007" customFormat="false" ht="15" hidden="false" customHeight="false" outlineLevel="0" collapsed="false">
      <c r="A14007" s="0" t="s">
        <v>37864</v>
      </c>
      <c r="B14007" s="0" t="s">
        <v>47013</v>
      </c>
      <c r="C14007" s="0" t="s">
        <v>37997</v>
      </c>
    </row>
    <row r="14008" customFormat="false" ht="15" hidden="false" customHeight="false" outlineLevel="0" collapsed="false">
      <c r="A14008" s="0" t="s">
        <v>37864</v>
      </c>
      <c r="B14008" s="0" t="s">
        <v>47014</v>
      </c>
      <c r="C14008" s="0" t="s">
        <v>37997</v>
      </c>
    </row>
    <row r="14009" customFormat="false" ht="15" hidden="false" customHeight="false" outlineLevel="0" collapsed="false">
      <c r="A14009" s="0" t="s">
        <v>37864</v>
      </c>
      <c r="B14009" s="0" t="s">
        <v>47015</v>
      </c>
      <c r="C14009" s="0" t="s">
        <v>38187</v>
      </c>
    </row>
    <row r="14010" customFormat="false" ht="15" hidden="false" customHeight="false" outlineLevel="0" collapsed="false">
      <c r="A14010" s="0" t="s">
        <v>37864</v>
      </c>
      <c r="B14010" s="0" t="s">
        <v>47016</v>
      </c>
      <c r="C14010" s="0" t="s">
        <v>38422</v>
      </c>
    </row>
    <row r="14011" customFormat="false" ht="15" hidden="false" customHeight="false" outlineLevel="0" collapsed="false">
      <c r="A14011" s="0" t="s">
        <v>37864</v>
      </c>
      <c r="B14011" s="0" t="s">
        <v>47017</v>
      </c>
      <c r="C14011" s="0" t="s">
        <v>38422</v>
      </c>
    </row>
    <row r="14012" customFormat="false" ht="15" hidden="false" customHeight="false" outlineLevel="0" collapsed="false">
      <c r="A14012" s="0" t="s">
        <v>37864</v>
      </c>
      <c r="B14012" s="0" t="s">
        <v>47018</v>
      </c>
      <c r="C14012" s="0" t="s">
        <v>38364</v>
      </c>
    </row>
    <row r="14013" customFormat="false" ht="15" hidden="false" customHeight="false" outlineLevel="0" collapsed="false">
      <c r="A14013" s="0" t="s">
        <v>37864</v>
      </c>
      <c r="B14013" s="0" t="s">
        <v>47019</v>
      </c>
      <c r="C14013" s="0" t="s">
        <v>38364</v>
      </c>
    </row>
    <row r="14014" customFormat="false" ht="15" hidden="false" customHeight="false" outlineLevel="0" collapsed="false">
      <c r="A14014" s="0" t="s">
        <v>37864</v>
      </c>
      <c r="B14014" s="0" t="s">
        <v>47020</v>
      </c>
      <c r="C14014" s="0" t="s">
        <v>38364</v>
      </c>
    </row>
    <row r="14015" customFormat="false" ht="15" hidden="false" customHeight="false" outlineLevel="0" collapsed="false">
      <c r="A14015" s="0" t="s">
        <v>37864</v>
      </c>
      <c r="B14015" s="0" t="s">
        <v>47021</v>
      </c>
      <c r="C14015" s="0" t="s">
        <v>38168</v>
      </c>
    </row>
    <row r="14016" customFormat="false" ht="15" hidden="false" customHeight="false" outlineLevel="0" collapsed="false">
      <c r="A14016" s="0" t="s">
        <v>37864</v>
      </c>
      <c r="B14016" s="0" t="s">
        <v>47022</v>
      </c>
      <c r="C14016" s="0" t="s">
        <v>38251</v>
      </c>
    </row>
    <row r="14017" customFormat="false" ht="15" hidden="false" customHeight="false" outlineLevel="0" collapsed="false">
      <c r="A14017" s="0" t="s">
        <v>37864</v>
      </c>
      <c r="B14017" s="0" t="s">
        <v>47023</v>
      </c>
      <c r="C14017" s="0" t="s">
        <v>38251</v>
      </c>
    </row>
    <row r="14018" customFormat="false" ht="15" hidden="false" customHeight="false" outlineLevel="0" collapsed="false">
      <c r="A14018" s="0" t="s">
        <v>37864</v>
      </c>
      <c r="B14018" s="0" t="s">
        <v>47024</v>
      </c>
      <c r="C14018" s="0" t="s">
        <v>38251</v>
      </c>
    </row>
    <row r="14019" customFormat="false" ht="15" hidden="false" customHeight="false" outlineLevel="0" collapsed="false">
      <c r="A14019" s="0" t="s">
        <v>37864</v>
      </c>
      <c r="B14019" s="0" t="s">
        <v>47025</v>
      </c>
      <c r="C14019" s="0" t="s">
        <v>37866</v>
      </c>
    </row>
    <row r="14020" customFormat="false" ht="15" hidden="false" customHeight="false" outlineLevel="0" collapsed="false">
      <c r="A14020" s="0" t="s">
        <v>37864</v>
      </c>
      <c r="B14020" s="0" t="s">
        <v>47026</v>
      </c>
      <c r="C14020" s="0" t="s">
        <v>37968</v>
      </c>
    </row>
    <row r="14021" customFormat="false" ht="15" hidden="false" customHeight="false" outlineLevel="0" collapsed="false">
      <c r="A14021" s="0" t="s">
        <v>37864</v>
      </c>
      <c r="B14021" s="0" t="s">
        <v>47027</v>
      </c>
      <c r="C14021" s="0" t="s">
        <v>37968</v>
      </c>
    </row>
    <row r="14022" customFormat="false" ht="15" hidden="false" customHeight="false" outlineLevel="0" collapsed="false">
      <c r="A14022" s="0" t="s">
        <v>37864</v>
      </c>
      <c r="B14022" s="0" t="s">
        <v>47028</v>
      </c>
      <c r="C14022" s="0" t="s">
        <v>37968</v>
      </c>
    </row>
    <row r="14023" customFormat="false" ht="15" hidden="false" customHeight="false" outlineLevel="0" collapsed="false">
      <c r="A14023" s="0" t="s">
        <v>37864</v>
      </c>
      <c r="B14023" s="0" t="s">
        <v>47029</v>
      </c>
      <c r="C14023" s="0" t="s">
        <v>37968</v>
      </c>
    </row>
    <row r="14024" customFormat="false" ht="15" hidden="false" customHeight="false" outlineLevel="0" collapsed="false">
      <c r="A14024" s="0" t="s">
        <v>37864</v>
      </c>
      <c r="B14024" s="0" t="s">
        <v>47030</v>
      </c>
      <c r="C14024" s="0" t="s">
        <v>38422</v>
      </c>
    </row>
    <row r="14025" customFormat="false" ht="15" hidden="false" customHeight="false" outlineLevel="0" collapsed="false">
      <c r="A14025" s="0" t="s">
        <v>37864</v>
      </c>
      <c r="B14025" s="0" t="s">
        <v>47031</v>
      </c>
      <c r="C14025" s="0" t="s">
        <v>38422</v>
      </c>
    </row>
    <row r="14026" customFormat="false" ht="15" hidden="false" customHeight="false" outlineLevel="0" collapsed="false">
      <c r="A14026" s="0" t="s">
        <v>37864</v>
      </c>
      <c r="B14026" s="0" t="s">
        <v>47032</v>
      </c>
      <c r="C14026" s="0" t="s">
        <v>38422</v>
      </c>
    </row>
    <row r="14027" customFormat="false" ht="15" hidden="false" customHeight="false" outlineLevel="0" collapsed="false">
      <c r="A14027" s="0" t="s">
        <v>37864</v>
      </c>
      <c r="B14027" s="0" t="s">
        <v>47033</v>
      </c>
      <c r="C14027" s="0" t="s">
        <v>38422</v>
      </c>
    </row>
    <row r="14028" customFormat="false" ht="15" hidden="false" customHeight="false" outlineLevel="0" collapsed="false">
      <c r="A14028" s="0" t="s">
        <v>37864</v>
      </c>
      <c r="B14028" s="0" t="s">
        <v>47034</v>
      </c>
      <c r="C14028" s="0" t="s">
        <v>38422</v>
      </c>
    </row>
    <row r="14029" customFormat="false" ht="15" hidden="false" customHeight="false" outlineLevel="0" collapsed="false">
      <c r="A14029" s="0" t="s">
        <v>37864</v>
      </c>
      <c r="B14029" s="0" t="s">
        <v>47035</v>
      </c>
      <c r="C14029" s="0" t="s">
        <v>37979</v>
      </c>
    </row>
    <row r="14030" customFormat="false" ht="15" hidden="false" customHeight="false" outlineLevel="0" collapsed="false">
      <c r="A14030" s="0" t="s">
        <v>37864</v>
      </c>
      <c r="B14030" s="0" t="s">
        <v>47036</v>
      </c>
      <c r="C14030" s="0" t="s">
        <v>37979</v>
      </c>
    </row>
    <row r="14031" customFormat="false" ht="15" hidden="false" customHeight="false" outlineLevel="0" collapsed="false">
      <c r="A14031" s="0" t="s">
        <v>37864</v>
      </c>
      <c r="B14031" s="0" t="s">
        <v>47037</v>
      </c>
      <c r="C14031" s="0" t="s">
        <v>37979</v>
      </c>
    </row>
    <row r="14032" customFormat="false" ht="15" hidden="false" customHeight="false" outlineLevel="0" collapsed="false">
      <c r="A14032" s="0" t="s">
        <v>37864</v>
      </c>
      <c r="B14032" s="0" t="s">
        <v>47038</v>
      </c>
      <c r="C14032" s="0" t="s">
        <v>37979</v>
      </c>
    </row>
    <row r="14033" customFormat="false" ht="15" hidden="false" customHeight="false" outlineLevel="0" collapsed="false">
      <c r="A14033" s="0" t="s">
        <v>37864</v>
      </c>
      <c r="B14033" s="0" t="s">
        <v>47039</v>
      </c>
      <c r="C14033" s="0" t="s">
        <v>38296</v>
      </c>
    </row>
    <row r="14034" customFormat="false" ht="15" hidden="false" customHeight="false" outlineLevel="0" collapsed="false">
      <c r="A14034" s="0" t="s">
        <v>37864</v>
      </c>
      <c r="B14034" s="0" t="s">
        <v>47040</v>
      </c>
      <c r="C14034" s="0" t="s">
        <v>38296</v>
      </c>
    </row>
    <row r="14035" customFormat="false" ht="15" hidden="false" customHeight="false" outlineLevel="0" collapsed="false">
      <c r="A14035" s="0" t="s">
        <v>37864</v>
      </c>
      <c r="B14035" s="0" t="s">
        <v>47041</v>
      </c>
      <c r="C14035" s="0" t="s">
        <v>38296</v>
      </c>
    </row>
    <row r="14036" customFormat="false" ht="15" hidden="false" customHeight="false" outlineLevel="0" collapsed="false">
      <c r="A14036" s="0" t="s">
        <v>37864</v>
      </c>
      <c r="B14036" s="0" t="s">
        <v>47042</v>
      </c>
      <c r="C14036" s="0" t="s">
        <v>38736</v>
      </c>
    </row>
    <row r="14037" customFormat="false" ht="15" hidden="false" customHeight="false" outlineLevel="0" collapsed="false">
      <c r="A14037" s="0" t="s">
        <v>37864</v>
      </c>
      <c r="B14037" s="0" t="s">
        <v>47043</v>
      </c>
      <c r="C14037" s="0" t="s">
        <v>38736</v>
      </c>
    </row>
    <row r="14038" customFormat="false" ht="15" hidden="false" customHeight="false" outlineLevel="0" collapsed="false">
      <c r="A14038" s="0" t="s">
        <v>37864</v>
      </c>
      <c r="B14038" s="0" t="s">
        <v>47044</v>
      </c>
      <c r="C14038" s="0" t="s">
        <v>37905</v>
      </c>
    </row>
    <row r="14039" customFormat="false" ht="15" hidden="false" customHeight="false" outlineLevel="0" collapsed="false">
      <c r="A14039" s="0" t="s">
        <v>37864</v>
      </c>
      <c r="B14039" s="0" t="s">
        <v>47045</v>
      </c>
      <c r="C14039" s="0" t="s">
        <v>37905</v>
      </c>
    </row>
    <row r="14040" customFormat="false" ht="15" hidden="false" customHeight="false" outlineLevel="0" collapsed="false">
      <c r="A14040" s="0" t="s">
        <v>37864</v>
      </c>
      <c r="B14040" s="0" t="s">
        <v>47046</v>
      </c>
      <c r="C14040" s="0" t="s">
        <v>37905</v>
      </c>
    </row>
    <row r="14041" customFormat="false" ht="15" hidden="false" customHeight="false" outlineLevel="0" collapsed="false">
      <c r="A14041" s="0" t="s">
        <v>37864</v>
      </c>
      <c r="B14041" s="0" t="s">
        <v>47047</v>
      </c>
      <c r="C14041" s="0" t="s">
        <v>37905</v>
      </c>
    </row>
    <row r="14042" customFormat="false" ht="15" hidden="false" customHeight="false" outlineLevel="0" collapsed="false">
      <c r="A14042" s="0" t="s">
        <v>37864</v>
      </c>
      <c r="B14042" s="0" t="s">
        <v>47048</v>
      </c>
      <c r="C14042" s="0" t="s">
        <v>37905</v>
      </c>
    </row>
    <row r="14043" customFormat="false" ht="15" hidden="false" customHeight="false" outlineLevel="0" collapsed="false">
      <c r="A14043" s="0" t="s">
        <v>37864</v>
      </c>
      <c r="B14043" s="0" t="s">
        <v>47049</v>
      </c>
      <c r="C14043" s="0" t="s">
        <v>37905</v>
      </c>
    </row>
    <row r="14044" customFormat="false" ht="15" hidden="false" customHeight="false" outlineLevel="0" collapsed="false">
      <c r="A14044" s="0" t="s">
        <v>37864</v>
      </c>
      <c r="B14044" s="0" t="s">
        <v>47050</v>
      </c>
      <c r="C14044" s="0" t="s">
        <v>37905</v>
      </c>
    </row>
    <row r="14045" customFormat="false" ht="15" hidden="false" customHeight="false" outlineLevel="0" collapsed="false">
      <c r="A14045" s="0" t="s">
        <v>37864</v>
      </c>
      <c r="B14045" s="0" t="s">
        <v>47051</v>
      </c>
      <c r="C14045" s="0" t="s">
        <v>38281</v>
      </c>
    </row>
    <row r="14046" customFormat="false" ht="15" hidden="false" customHeight="false" outlineLevel="0" collapsed="false">
      <c r="A14046" s="0" t="s">
        <v>37864</v>
      </c>
      <c r="B14046" s="0" t="s">
        <v>47052</v>
      </c>
      <c r="C14046" s="0" t="s">
        <v>38281</v>
      </c>
    </row>
    <row r="14047" customFormat="false" ht="15" hidden="false" customHeight="false" outlineLevel="0" collapsed="false">
      <c r="A14047" s="0" t="s">
        <v>37864</v>
      </c>
      <c r="B14047" s="0" t="s">
        <v>47053</v>
      </c>
      <c r="C14047" s="0" t="s">
        <v>38296</v>
      </c>
    </row>
    <row r="14048" customFormat="false" ht="15" hidden="false" customHeight="false" outlineLevel="0" collapsed="false">
      <c r="A14048" s="0" t="s">
        <v>37864</v>
      </c>
      <c r="B14048" s="0" t="s">
        <v>47054</v>
      </c>
      <c r="C14048" s="0" t="s">
        <v>38296</v>
      </c>
    </row>
    <row r="14049" customFormat="false" ht="15" hidden="false" customHeight="false" outlineLevel="0" collapsed="false">
      <c r="A14049" s="0" t="s">
        <v>37864</v>
      </c>
      <c r="B14049" s="0" t="s">
        <v>47055</v>
      </c>
      <c r="C14049" s="0" t="s">
        <v>38296</v>
      </c>
    </row>
    <row r="14050" customFormat="false" ht="15" hidden="false" customHeight="false" outlineLevel="0" collapsed="false">
      <c r="A14050" s="0" t="s">
        <v>37864</v>
      </c>
      <c r="B14050" s="0" t="s">
        <v>47056</v>
      </c>
      <c r="C14050" s="0" t="s">
        <v>38296</v>
      </c>
    </row>
    <row r="14051" customFormat="false" ht="15" hidden="false" customHeight="false" outlineLevel="0" collapsed="false">
      <c r="A14051" s="0" t="s">
        <v>37864</v>
      </c>
      <c r="B14051" s="0" t="s">
        <v>47057</v>
      </c>
      <c r="C14051" s="0" t="s">
        <v>38296</v>
      </c>
    </row>
    <row r="14052" customFormat="false" ht="15" hidden="false" customHeight="false" outlineLevel="0" collapsed="false">
      <c r="A14052" s="0" t="s">
        <v>37864</v>
      </c>
      <c r="B14052" s="0" t="s">
        <v>47058</v>
      </c>
      <c r="C14052" s="0" t="s">
        <v>38296</v>
      </c>
    </row>
    <row r="14053" customFormat="false" ht="15" hidden="false" customHeight="false" outlineLevel="0" collapsed="false">
      <c r="A14053" s="0" t="s">
        <v>37864</v>
      </c>
      <c r="B14053" s="0" t="s">
        <v>47059</v>
      </c>
      <c r="C14053" s="0" t="s">
        <v>38296</v>
      </c>
    </row>
    <row r="14054" customFormat="false" ht="15" hidden="false" customHeight="false" outlineLevel="0" collapsed="false">
      <c r="A14054" s="0" t="s">
        <v>37864</v>
      </c>
      <c r="B14054" s="0" t="s">
        <v>47060</v>
      </c>
      <c r="C14054" s="0" t="s">
        <v>38296</v>
      </c>
    </row>
    <row r="14055" customFormat="false" ht="15" hidden="false" customHeight="false" outlineLevel="0" collapsed="false">
      <c r="A14055" s="0" t="s">
        <v>37864</v>
      </c>
      <c r="B14055" s="0" t="s">
        <v>47061</v>
      </c>
      <c r="C14055" s="0" t="s">
        <v>37968</v>
      </c>
    </row>
    <row r="14056" customFormat="false" ht="15" hidden="false" customHeight="false" outlineLevel="0" collapsed="false">
      <c r="A14056" s="0" t="s">
        <v>37864</v>
      </c>
      <c r="B14056" s="0" t="s">
        <v>47062</v>
      </c>
      <c r="C14056" s="0" t="s">
        <v>37968</v>
      </c>
    </row>
    <row r="14057" customFormat="false" ht="15" hidden="false" customHeight="false" outlineLevel="0" collapsed="false">
      <c r="A14057" s="0" t="s">
        <v>37864</v>
      </c>
      <c r="B14057" s="0" t="s">
        <v>47063</v>
      </c>
      <c r="C14057" s="0" t="s">
        <v>37968</v>
      </c>
    </row>
    <row r="14058" customFormat="false" ht="15" hidden="false" customHeight="false" outlineLevel="0" collapsed="false">
      <c r="A14058" s="0" t="s">
        <v>37864</v>
      </c>
      <c r="B14058" s="0" t="s">
        <v>47064</v>
      </c>
      <c r="C14058" s="0" t="s">
        <v>37968</v>
      </c>
    </row>
    <row r="14059" customFormat="false" ht="15" hidden="false" customHeight="false" outlineLevel="0" collapsed="false">
      <c r="A14059" s="0" t="s">
        <v>37864</v>
      </c>
      <c r="B14059" s="0" t="s">
        <v>47065</v>
      </c>
      <c r="C14059" s="0" t="s">
        <v>37968</v>
      </c>
    </row>
    <row r="14060" customFormat="false" ht="15" hidden="false" customHeight="false" outlineLevel="0" collapsed="false">
      <c r="A14060" s="0" t="s">
        <v>37864</v>
      </c>
      <c r="B14060" s="0" t="s">
        <v>47066</v>
      </c>
      <c r="C14060" s="0" t="s">
        <v>37968</v>
      </c>
    </row>
    <row r="14061" customFormat="false" ht="15" hidden="false" customHeight="false" outlineLevel="0" collapsed="false">
      <c r="A14061" s="0" t="s">
        <v>37864</v>
      </c>
      <c r="B14061" s="0" t="s">
        <v>47067</v>
      </c>
      <c r="C14061" s="0" t="s">
        <v>37925</v>
      </c>
    </row>
    <row r="14062" customFormat="false" ht="15" hidden="false" customHeight="false" outlineLevel="0" collapsed="false">
      <c r="A14062" s="0" t="s">
        <v>37864</v>
      </c>
      <c r="B14062" s="0" t="s">
        <v>47068</v>
      </c>
      <c r="C14062" s="0" t="s">
        <v>37925</v>
      </c>
    </row>
    <row r="14063" customFormat="false" ht="15" hidden="false" customHeight="false" outlineLevel="0" collapsed="false">
      <c r="A14063" s="0" t="s">
        <v>37864</v>
      </c>
      <c r="B14063" s="0" t="s">
        <v>47069</v>
      </c>
      <c r="C14063" s="0" t="s">
        <v>37925</v>
      </c>
    </row>
    <row r="14064" customFormat="false" ht="15" hidden="false" customHeight="false" outlineLevel="0" collapsed="false">
      <c r="A14064" s="0" t="s">
        <v>37864</v>
      </c>
      <c r="B14064" s="0" t="s">
        <v>47070</v>
      </c>
      <c r="C14064" s="0" t="s">
        <v>37997</v>
      </c>
    </row>
    <row r="14065" customFormat="false" ht="15" hidden="false" customHeight="false" outlineLevel="0" collapsed="false">
      <c r="A14065" s="0" t="s">
        <v>37864</v>
      </c>
      <c r="B14065" s="0" t="s">
        <v>47071</v>
      </c>
      <c r="C14065" s="0" t="s">
        <v>37997</v>
      </c>
    </row>
    <row r="14066" customFormat="false" ht="15" hidden="false" customHeight="false" outlineLevel="0" collapsed="false">
      <c r="A14066" s="0" t="s">
        <v>37864</v>
      </c>
      <c r="B14066" s="0" t="s">
        <v>47072</v>
      </c>
      <c r="C14066" s="0" t="s">
        <v>37997</v>
      </c>
    </row>
    <row r="14067" customFormat="false" ht="15" hidden="false" customHeight="false" outlineLevel="0" collapsed="false">
      <c r="A14067" s="0" t="s">
        <v>37864</v>
      </c>
      <c r="B14067" s="0" t="s">
        <v>47073</v>
      </c>
      <c r="C14067" s="0" t="s">
        <v>37997</v>
      </c>
    </row>
    <row r="14068" customFormat="false" ht="15" hidden="false" customHeight="false" outlineLevel="0" collapsed="false">
      <c r="A14068" s="0" t="s">
        <v>37864</v>
      </c>
      <c r="B14068" s="0" t="s">
        <v>47074</v>
      </c>
      <c r="C14068" s="0" t="s">
        <v>38422</v>
      </c>
    </row>
    <row r="14069" customFormat="false" ht="15" hidden="false" customHeight="false" outlineLevel="0" collapsed="false">
      <c r="A14069" s="0" t="s">
        <v>37864</v>
      </c>
      <c r="B14069" s="0" t="s">
        <v>47075</v>
      </c>
      <c r="C14069" s="0" t="s">
        <v>38422</v>
      </c>
    </row>
    <row r="14070" customFormat="false" ht="15" hidden="false" customHeight="false" outlineLevel="0" collapsed="false">
      <c r="A14070" s="0" t="s">
        <v>37864</v>
      </c>
      <c r="B14070" s="0" t="s">
        <v>47076</v>
      </c>
      <c r="C14070" s="0" t="s">
        <v>38422</v>
      </c>
    </row>
    <row r="14071" customFormat="false" ht="15" hidden="false" customHeight="false" outlineLevel="0" collapsed="false">
      <c r="A14071" s="0" t="s">
        <v>37864</v>
      </c>
      <c r="B14071" s="0" t="s">
        <v>47077</v>
      </c>
      <c r="C14071" s="0" t="s">
        <v>38422</v>
      </c>
    </row>
    <row r="14072" customFormat="false" ht="15" hidden="false" customHeight="false" outlineLevel="0" collapsed="false">
      <c r="A14072" s="0" t="s">
        <v>37864</v>
      </c>
      <c r="B14072" s="0" t="s">
        <v>47078</v>
      </c>
      <c r="C14072" s="0" t="s">
        <v>38296</v>
      </c>
    </row>
    <row r="14073" customFormat="false" ht="15" hidden="false" customHeight="false" outlineLevel="0" collapsed="false">
      <c r="A14073" s="0" t="s">
        <v>37864</v>
      </c>
      <c r="B14073" s="0" t="s">
        <v>47079</v>
      </c>
      <c r="C14073" s="0" t="s">
        <v>38296</v>
      </c>
    </row>
    <row r="14074" customFormat="false" ht="15" hidden="false" customHeight="false" outlineLevel="0" collapsed="false">
      <c r="A14074" s="0" t="s">
        <v>37864</v>
      </c>
      <c r="B14074" s="0" t="s">
        <v>47080</v>
      </c>
      <c r="C14074" s="0" t="s">
        <v>38296</v>
      </c>
    </row>
    <row r="14075" customFormat="false" ht="15" hidden="false" customHeight="false" outlineLevel="0" collapsed="false">
      <c r="A14075" s="0" t="s">
        <v>37864</v>
      </c>
      <c r="B14075" s="0" t="s">
        <v>47081</v>
      </c>
      <c r="C14075" s="0" t="s">
        <v>38296</v>
      </c>
    </row>
    <row r="14076" customFormat="false" ht="15" hidden="false" customHeight="false" outlineLevel="0" collapsed="false">
      <c r="A14076" s="0" t="s">
        <v>37864</v>
      </c>
      <c r="B14076" s="0" t="s">
        <v>47082</v>
      </c>
      <c r="C14076" s="0" t="s">
        <v>38296</v>
      </c>
    </row>
    <row r="14077" customFormat="false" ht="15" hidden="false" customHeight="false" outlineLevel="0" collapsed="false">
      <c r="A14077" s="0" t="s">
        <v>37864</v>
      </c>
      <c r="B14077" s="0" t="s">
        <v>47083</v>
      </c>
      <c r="C14077" s="0" t="s">
        <v>38296</v>
      </c>
    </row>
    <row r="14078" customFormat="false" ht="15" hidden="false" customHeight="false" outlineLevel="0" collapsed="false">
      <c r="A14078" s="0" t="s">
        <v>37864</v>
      </c>
      <c r="B14078" s="0" t="s">
        <v>47084</v>
      </c>
      <c r="C14078" s="0" t="s">
        <v>38296</v>
      </c>
    </row>
    <row r="14079" customFormat="false" ht="15" hidden="false" customHeight="false" outlineLevel="0" collapsed="false">
      <c r="A14079" s="0" t="s">
        <v>37864</v>
      </c>
      <c r="B14079" s="0" t="s">
        <v>47085</v>
      </c>
      <c r="C14079" s="0" t="s">
        <v>38296</v>
      </c>
    </row>
    <row r="14080" customFormat="false" ht="15" hidden="false" customHeight="false" outlineLevel="0" collapsed="false">
      <c r="A14080" s="0" t="s">
        <v>37864</v>
      </c>
      <c r="B14080" s="0" t="s">
        <v>47086</v>
      </c>
      <c r="C14080" s="0" t="s">
        <v>38432</v>
      </c>
    </row>
    <row r="14081" customFormat="false" ht="15" hidden="false" customHeight="false" outlineLevel="0" collapsed="false">
      <c r="A14081" s="0" t="s">
        <v>37864</v>
      </c>
      <c r="B14081" s="0" t="s">
        <v>47087</v>
      </c>
      <c r="C14081" s="0" t="s">
        <v>38432</v>
      </c>
    </row>
    <row r="14082" customFormat="false" ht="15" hidden="false" customHeight="false" outlineLevel="0" collapsed="false">
      <c r="A14082" s="0" t="s">
        <v>37864</v>
      </c>
      <c r="B14082" s="0" t="s">
        <v>47088</v>
      </c>
      <c r="C14082" s="0" t="s">
        <v>38432</v>
      </c>
    </row>
    <row r="14083" customFormat="false" ht="15" hidden="false" customHeight="false" outlineLevel="0" collapsed="false">
      <c r="A14083" s="0" t="s">
        <v>37864</v>
      </c>
      <c r="B14083" s="0" t="s">
        <v>47089</v>
      </c>
      <c r="C14083" s="0" t="s">
        <v>38432</v>
      </c>
    </row>
    <row r="14084" customFormat="false" ht="15" hidden="false" customHeight="false" outlineLevel="0" collapsed="false">
      <c r="A14084" s="0" t="s">
        <v>37864</v>
      </c>
      <c r="B14084" s="0" t="s">
        <v>47090</v>
      </c>
      <c r="C14084" s="0" t="s">
        <v>38432</v>
      </c>
    </row>
    <row r="14085" customFormat="false" ht="15" hidden="false" customHeight="false" outlineLevel="0" collapsed="false">
      <c r="A14085" s="0" t="s">
        <v>37864</v>
      </c>
      <c r="B14085" s="0" t="s">
        <v>47091</v>
      </c>
      <c r="C14085" s="0" t="s">
        <v>38432</v>
      </c>
    </row>
    <row r="14086" customFormat="false" ht="15" hidden="false" customHeight="false" outlineLevel="0" collapsed="false">
      <c r="A14086" s="0" t="s">
        <v>37864</v>
      </c>
      <c r="B14086" s="0" t="s">
        <v>47092</v>
      </c>
      <c r="C14086" s="0" t="s">
        <v>38432</v>
      </c>
    </row>
    <row r="14087" customFormat="false" ht="15" hidden="false" customHeight="false" outlineLevel="0" collapsed="false">
      <c r="A14087" s="0" t="s">
        <v>37864</v>
      </c>
      <c r="B14087" s="0" t="s">
        <v>47093</v>
      </c>
      <c r="C14087" s="0" t="s">
        <v>38187</v>
      </c>
    </row>
    <row r="14088" customFormat="false" ht="15" hidden="false" customHeight="false" outlineLevel="0" collapsed="false">
      <c r="A14088" s="0" t="s">
        <v>37864</v>
      </c>
      <c r="B14088" s="0" t="s">
        <v>47094</v>
      </c>
      <c r="C14088" s="0" t="s">
        <v>38284</v>
      </c>
    </row>
    <row r="14089" customFormat="false" ht="15" hidden="false" customHeight="false" outlineLevel="0" collapsed="false">
      <c r="A14089" s="0" t="s">
        <v>37864</v>
      </c>
      <c r="B14089" s="0" t="s">
        <v>47095</v>
      </c>
      <c r="C14089" s="0" t="s">
        <v>38284</v>
      </c>
    </row>
    <row r="14090" customFormat="false" ht="15" hidden="false" customHeight="false" outlineLevel="0" collapsed="false">
      <c r="A14090" s="0" t="s">
        <v>37864</v>
      </c>
      <c r="B14090" s="0" t="s">
        <v>47096</v>
      </c>
      <c r="C14090" s="0" t="s">
        <v>38284</v>
      </c>
    </row>
    <row r="14091" customFormat="false" ht="15" hidden="false" customHeight="false" outlineLevel="0" collapsed="false">
      <c r="A14091" s="0" t="s">
        <v>37864</v>
      </c>
      <c r="B14091" s="0" t="s">
        <v>47097</v>
      </c>
      <c r="C14091" s="0" t="s">
        <v>38284</v>
      </c>
    </row>
    <row r="14092" customFormat="false" ht="15" hidden="false" customHeight="false" outlineLevel="0" collapsed="false">
      <c r="A14092" s="0" t="s">
        <v>37864</v>
      </c>
      <c r="B14092" s="0" t="s">
        <v>47098</v>
      </c>
      <c r="C14092" s="0" t="s">
        <v>38284</v>
      </c>
    </row>
    <row r="14093" customFormat="false" ht="15" hidden="false" customHeight="false" outlineLevel="0" collapsed="false">
      <c r="A14093" s="0" t="s">
        <v>37864</v>
      </c>
      <c r="B14093" s="0" t="s">
        <v>47099</v>
      </c>
      <c r="C14093" s="0" t="s">
        <v>38284</v>
      </c>
    </row>
    <row r="14094" customFormat="false" ht="15" hidden="false" customHeight="false" outlineLevel="0" collapsed="false">
      <c r="A14094" s="0" t="s">
        <v>37864</v>
      </c>
      <c r="B14094" s="0" t="s">
        <v>47100</v>
      </c>
      <c r="C14094" s="0" t="s">
        <v>38053</v>
      </c>
    </row>
    <row r="14095" customFormat="false" ht="15" hidden="false" customHeight="false" outlineLevel="0" collapsed="false">
      <c r="A14095" s="0" t="s">
        <v>37864</v>
      </c>
      <c r="B14095" s="0" t="s">
        <v>47101</v>
      </c>
      <c r="C14095" s="0" t="s">
        <v>38053</v>
      </c>
    </row>
    <row r="14096" customFormat="false" ht="15" hidden="false" customHeight="false" outlineLevel="0" collapsed="false">
      <c r="A14096" s="0" t="s">
        <v>37864</v>
      </c>
      <c r="B14096" s="0" t="s">
        <v>47102</v>
      </c>
      <c r="C14096" s="0" t="s">
        <v>38284</v>
      </c>
    </row>
    <row r="14097" customFormat="false" ht="15" hidden="false" customHeight="false" outlineLevel="0" collapsed="false">
      <c r="A14097" s="0" t="s">
        <v>37864</v>
      </c>
      <c r="B14097" s="0" t="s">
        <v>47103</v>
      </c>
      <c r="C14097" s="0" t="s">
        <v>37959</v>
      </c>
    </row>
    <row r="14098" customFormat="false" ht="15" hidden="false" customHeight="false" outlineLevel="0" collapsed="false">
      <c r="A14098" s="0" t="s">
        <v>37864</v>
      </c>
      <c r="B14098" s="0" t="s">
        <v>47104</v>
      </c>
      <c r="C14098" s="0" t="s">
        <v>38364</v>
      </c>
    </row>
    <row r="14099" customFormat="false" ht="15" hidden="false" customHeight="false" outlineLevel="0" collapsed="false">
      <c r="A14099" s="0" t="s">
        <v>37864</v>
      </c>
      <c r="B14099" s="0" t="s">
        <v>47105</v>
      </c>
      <c r="C14099" s="0" t="s">
        <v>37968</v>
      </c>
    </row>
    <row r="14100" customFormat="false" ht="15" hidden="false" customHeight="false" outlineLevel="0" collapsed="false">
      <c r="A14100" s="0" t="s">
        <v>37864</v>
      </c>
      <c r="B14100" s="0" t="s">
        <v>47106</v>
      </c>
      <c r="C14100" s="0" t="s">
        <v>37962</v>
      </c>
    </row>
    <row r="14101" customFormat="false" ht="15" hidden="false" customHeight="false" outlineLevel="0" collapsed="false">
      <c r="A14101" s="0" t="s">
        <v>37864</v>
      </c>
      <c r="B14101" s="0" t="s">
        <v>47107</v>
      </c>
      <c r="C14101" s="0" t="s">
        <v>37979</v>
      </c>
    </row>
    <row r="14102" customFormat="false" ht="15" hidden="false" customHeight="false" outlineLevel="0" collapsed="false">
      <c r="A14102" s="0" t="s">
        <v>37864</v>
      </c>
      <c r="B14102" s="0" t="s">
        <v>47108</v>
      </c>
      <c r="C14102" s="0" t="s">
        <v>37959</v>
      </c>
    </row>
    <row r="14103" customFormat="false" ht="15" hidden="false" customHeight="false" outlineLevel="0" collapsed="false">
      <c r="A14103" s="0" t="s">
        <v>37864</v>
      </c>
      <c r="B14103" s="0" t="s">
        <v>47109</v>
      </c>
      <c r="C14103" s="0" t="s">
        <v>37997</v>
      </c>
    </row>
    <row r="14104" customFormat="false" ht="15" hidden="false" customHeight="false" outlineLevel="0" collapsed="false">
      <c r="A14104" s="0" t="s">
        <v>37864</v>
      </c>
      <c r="B14104" s="0" t="s">
        <v>47110</v>
      </c>
      <c r="C14104" s="0" t="s">
        <v>37905</v>
      </c>
    </row>
    <row r="14105" customFormat="false" ht="15" hidden="false" customHeight="false" outlineLevel="0" collapsed="false">
      <c r="A14105" s="0" t="s">
        <v>37864</v>
      </c>
      <c r="B14105" s="0" t="s">
        <v>47111</v>
      </c>
      <c r="C14105" s="0" t="s">
        <v>38898</v>
      </c>
    </row>
    <row r="14106" customFormat="false" ht="15" hidden="false" customHeight="false" outlineLevel="0" collapsed="false">
      <c r="A14106" s="0" t="s">
        <v>37864</v>
      </c>
      <c r="B14106" s="0" t="s">
        <v>47112</v>
      </c>
      <c r="C14106" s="0" t="s">
        <v>38898</v>
      </c>
    </row>
    <row r="14107" customFormat="false" ht="15" hidden="false" customHeight="false" outlineLevel="0" collapsed="false">
      <c r="A14107" s="0" t="s">
        <v>37864</v>
      </c>
      <c r="B14107" s="0" t="s">
        <v>47113</v>
      </c>
      <c r="C14107" s="0" t="s">
        <v>38432</v>
      </c>
    </row>
    <row r="14108" customFormat="false" ht="15" hidden="false" customHeight="false" outlineLevel="0" collapsed="false">
      <c r="A14108" s="0" t="s">
        <v>37864</v>
      </c>
      <c r="B14108" s="0" t="s">
        <v>47114</v>
      </c>
      <c r="C14108" s="0" t="s">
        <v>38422</v>
      </c>
    </row>
    <row r="14109" customFormat="false" ht="15" hidden="false" customHeight="false" outlineLevel="0" collapsed="false">
      <c r="A14109" s="0" t="s">
        <v>37864</v>
      </c>
      <c r="B14109" s="0" t="s">
        <v>47115</v>
      </c>
      <c r="C14109" s="0" t="s">
        <v>38422</v>
      </c>
    </row>
    <row r="14110" customFormat="false" ht="15" hidden="false" customHeight="false" outlineLevel="0" collapsed="false">
      <c r="A14110" s="0" t="s">
        <v>37864</v>
      </c>
      <c r="B14110" s="0" t="s">
        <v>47116</v>
      </c>
      <c r="C14110" s="0" t="s">
        <v>38422</v>
      </c>
    </row>
    <row r="14111" customFormat="false" ht="15" hidden="false" customHeight="false" outlineLevel="0" collapsed="false">
      <c r="A14111" s="0" t="s">
        <v>37864</v>
      </c>
      <c r="B14111" s="0" t="s">
        <v>47117</v>
      </c>
      <c r="C14111" s="0" t="s">
        <v>38422</v>
      </c>
    </row>
    <row r="14112" customFormat="false" ht="15" hidden="false" customHeight="false" outlineLevel="0" collapsed="false">
      <c r="A14112" s="0" t="s">
        <v>37864</v>
      </c>
      <c r="B14112" s="0" t="s">
        <v>47118</v>
      </c>
      <c r="C14112" s="0" t="s">
        <v>38018</v>
      </c>
    </row>
    <row r="14113" customFormat="false" ht="15" hidden="false" customHeight="false" outlineLevel="0" collapsed="false">
      <c r="A14113" s="0" t="s">
        <v>37864</v>
      </c>
      <c r="B14113" s="0" t="s">
        <v>47119</v>
      </c>
      <c r="C14113" s="0" t="s">
        <v>38018</v>
      </c>
    </row>
    <row r="14114" customFormat="false" ht="15" hidden="false" customHeight="false" outlineLevel="0" collapsed="false">
      <c r="A14114" s="0" t="s">
        <v>37864</v>
      </c>
      <c r="B14114" s="0" t="s">
        <v>47120</v>
      </c>
      <c r="C14114" s="0" t="s">
        <v>38172</v>
      </c>
    </row>
    <row r="14115" customFormat="false" ht="15" hidden="false" customHeight="false" outlineLevel="0" collapsed="false">
      <c r="A14115" s="0" t="s">
        <v>37864</v>
      </c>
      <c r="B14115" s="0" t="s">
        <v>47121</v>
      </c>
      <c r="C14115" s="0" t="s">
        <v>38172</v>
      </c>
    </row>
    <row r="14116" customFormat="false" ht="15" hidden="false" customHeight="false" outlineLevel="0" collapsed="false">
      <c r="A14116" s="0" t="s">
        <v>37864</v>
      </c>
      <c r="B14116" s="0" t="s">
        <v>47122</v>
      </c>
      <c r="C14116" s="0" t="s">
        <v>38763</v>
      </c>
    </row>
    <row r="14117" customFormat="false" ht="15" hidden="false" customHeight="false" outlineLevel="0" collapsed="false">
      <c r="A14117" s="0" t="s">
        <v>37864</v>
      </c>
      <c r="B14117" s="0" t="s">
        <v>47123</v>
      </c>
      <c r="C14117" s="0" t="s">
        <v>38898</v>
      </c>
    </row>
    <row r="14118" customFormat="false" ht="15" hidden="false" customHeight="false" outlineLevel="0" collapsed="false">
      <c r="A14118" s="0" t="s">
        <v>37864</v>
      </c>
      <c r="B14118" s="0" t="s">
        <v>47124</v>
      </c>
      <c r="C14118" s="0" t="s">
        <v>38296</v>
      </c>
    </row>
    <row r="14119" customFormat="false" ht="15" hidden="false" customHeight="false" outlineLevel="0" collapsed="false">
      <c r="A14119" s="0" t="s">
        <v>37864</v>
      </c>
      <c r="B14119" s="0" t="s">
        <v>47125</v>
      </c>
      <c r="C14119" s="0" t="s">
        <v>37968</v>
      </c>
    </row>
    <row r="14120" customFormat="false" ht="15" hidden="false" customHeight="false" outlineLevel="0" collapsed="false">
      <c r="A14120" s="0" t="s">
        <v>37864</v>
      </c>
      <c r="B14120" s="0" t="s">
        <v>47126</v>
      </c>
      <c r="C14120" s="0" t="s">
        <v>37968</v>
      </c>
    </row>
    <row r="14121" customFormat="false" ht="15" hidden="false" customHeight="false" outlineLevel="0" collapsed="false">
      <c r="A14121" s="0" t="s">
        <v>37864</v>
      </c>
      <c r="B14121" s="0" t="s">
        <v>47127</v>
      </c>
      <c r="C14121" s="0" t="s">
        <v>37968</v>
      </c>
    </row>
    <row r="14122" customFormat="false" ht="15" hidden="false" customHeight="false" outlineLevel="0" collapsed="false">
      <c r="A14122" s="0" t="s">
        <v>37864</v>
      </c>
      <c r="B14122" s="0" t="s">
        <v>47128</v>
      </c>
      <c r="C14122" s="0" t="s">
        <v>37968</v>
      </c>
    </row>
    <row r="14123" customFormat="false" ht="15" hidden="false" customHeight="false" outlineLevel="0" collapsed="false">
      <c r="A14123" s="0" t="s">
        <v>37864</v>
      </c>
      <c r="B14123" s="0" t="s">
        <v>47129</v>
      </c>
      <c r="C14123" s="0" t="s">
        <v>37968</v>
      </c>
    </row>
    <row r="14124" customFormat="false" ht="15" hidden="false" customHeight="false" outlineLevel="0" collapsed="false">
      <c r="A14124" s="0" t="s">
        <v>37864</v>
      </c>
      <c r="B14124" s="0" t="s">
        <v>47130</v>
      </c>
      <c r="C14124" s="0" t="s">
        <v>37968</v>
      </c>
    </row>
    <row r="14125" customFormat="false" ht="15" hidden="false" customHeight="false" outlineLevel="0" collapsed="false">
      <c r="A14125" s="0" t="s">
        <v>37864</v>
      </c>
      <c r="B14125" s="0" t="s">
        <v>47131</v>
      </c>
      <c r="C14125" s="0" t="s">
        <v>37968</v>
      </c>
    </row>
    <row r="14126" customFormat="false" ht="15" hidden="false" customHeight="false" outlineLevel="0" collapsed="false">
      <c r="A14126" s="0" t="s">
        <v>37864</v>
      </c>
      <c r="B14126" s="0" t="s">
        <v>47132</v>
      </c>
      <c r="C14126" s="0" t="s">
        <v>37968</v>
      </c>
    </row>
    <row r="14127" customFormat="false" ht="15" hidden="false" customHeight="false" outlineLevel="0" collapsed="false">
      <c r="A14127" s="0" t="s">
        <v>37864</v>
      </c>
      <c r="B14127" s="0" t="s">
        <v>47133</v>
      </c>
      <c r="C14127" s="0" t="s">
        <v>37962</v>
      </c>
    </row>
    <row r="14128" customFormat="false" ht="15" hidden="false" customHeight="false" outlineLevel="0" collapsed="false">
      <c r="A14128" s="0" t="s">
        <v>37864</v>
      </c>
      <c r="B14128" s="0" t="s">
        <v>47134</v>
      </c>
      <c r="C14128" s="0" t="s">
        <v>37962</v>
      </c>
    </row>
    <row r="14129" customFormat="false" ht="15" hidden="false" customHeight="false" outlineLevel="0" collapsed="false">
      <c r="A14129" s="0" t="s">
        <v>37864</v>
      </c>
      <c r="B14129" s="0" t="s">
        <v>47135</v>
      </c>
      <c r="C14129" s="0" t="s">
        <v>37962</v>
      </c>
    </row>
    <row r="14130" customFormat="false" ht="15" hidden="false" customHeight="false" outlineLevel="0" collapsed="false">
      <c r="A14130" s="0" t="s">
        <v>37864</v>
      </c>
      <c r="B14130" s="0" t="s">
        <v>47136</v>
      </c>
      <c r="C14130" s="0" t="s">
        <v>37962</v>
      </c>
    </row>
    <row r="14131" customFormat="false" ht="15" hidden="false" customHeight="false" outlineLevel="0" collapsed="false">
      <c r="A14131" s="0" t="s">
        <v>37864</v>
      </c>
      <c r="B14131" s="0" t="s">
        <v>47137</v>
      </c>
      <c r="C14131" s="0" t="s">
        <v>37962</v>
      </c>
    </row>
    <row r="14132" customFormat="false" ht="15" hidden="false" customHeight="false" outlineLevel="0" collapsed="false">
      <c r="A14132" s="0" t="s">
        <v>37864</v>
      </c>
      <c r="B14132" s="0" t="s">
        <v>47138</v>
      </c>
      <c r="C14132" s="0" t="s">
        <v>37959</v>
      </c>
    </row>
    <row r="14133" customFormat="false" ht="15" hidden="false" customHeight="false" outlineLevel="0" collapsed="false">
      <c r="A14133" s="0" t="s">
        <v>37864</v>
      </c>
      <c r="B14133" s="0" t="s">
        <v>47139</v>
      </c>
      <c r="C14133" s="0" t="s">
        <v>37959</v>
      </c>
    </row>
    <row r="14134" customFormat="false" ht="15" hidden="false" customHeight="false" outlineLevel="0" collapsed="false">
      <c r="A14134" s="0" t="s">
        <v>37864</v>
      </c>
      <c r="B14134" s="0" t="s">
        <v>47140</v>
      </c>
      <c r="C14134" s="0" t="s">
        <v>37959</v>
      </c>
    </row>
    <row r="14135" customFormat="false" ht="15" hidden="false" customHeight="false" outlineLevel="0" collapsed="false">
      <c r="A14135" s="0" t="s">
        <v>37864</v>
      </c>
      <c r="B14135" s="0" t="s">
        <v>47141</v>
      </c>
      <c r="C14135" s="0" t="s">
        <v>37959</v>
      </c>
    </row>
    <row r="14136" customFormat="false" ht="15" hidden="false" customHeight="false" outlineLevel="0" collapsed="false">
      <c r="A14136" s="0" t="s">
        <v>37864</v>
      </c>
      <c r="B14136" s="0" t="s">
        <v>47142</v>
      </c>
      <c r="C14136" s="0" t="s">
        <v>37959</v>
      </c>
    </row>
    <row r="14137" customFormat="false" ht="15" hidden="false" customHeight="false" outlineLevel="0" collapsed="false">
      <c r="A14137" s="0" t="s">
        <v>37864</v>
      </c>
      <c r="B14137" s="0" t="s">
        <v>47143</v>
      </c>
      <c r="C14137" s="0" t="s">
        <v>37959</v>
      </c>
    </row>
    <row r="14138" customFormat="false" ht="15" hidden="false" customHeight="false" outlineLevel="0" collapsed="false">
      <c r="A14138" s="0" t="s">
        <v>37864</v>
      </c>
      <c r="B14138" s="0" t="s">
        <v>47144</v>
      </c>
      <c r="C14138" s="0" t="s">
        <v>37959</v>
      </c>
    </row>
    <row r="14139" customFormat="false" ht="15" hidden="false" customHeight="false" outlineLevel="0" collapsed="false">
      <c r="A14139" s="0" t="s">
        <v>37864</v>
      </c>
      <c r="B14139" s="0" t="s">
        <v>47145</v>
      </c>
      <c r="C14139" s="0" t="s">
        <v>37959</v>
      </c>
    </row>
    <row r="14140" customFormat="false" ht="15" hidden="false" customHeight="false" outlineLevel="0" collapsed="false">
      <c r="A14140" s="0" t="s">
        <v>37864</v>
      </c>
      <c r="B14140" s="0" t="s">
        <v>47146</v>
      </c>
      <c r="C14140" s="0" t="s">
        <v>37997</v>
      </c>
    </row>
    <row r="14141" customFormat="false" ht="15" hidden="false" customHeight="false" outlineLevel="0" collapsed="false">
      <c r="A14141" s="0" t="s">
        <v>37864</v>
      </c>
      <c r="B14141" s="0" t="s">
        <v>47147</v>
      </c>
      <c r="C14141" s="0" t="s">
        <v>37997</v>
      </c>
    </row>
    <row r="14142" customFormat="false" ht="15" hidden="false" customHeight="false" outlineLevel="0" collapsed="false">
      <c r="A14142" s="0" t="s">
        <v>37864</v>
      </c>
      <c r="B14142" s="0" t="s">
        <v>47148</v>
      </c>
      <c r="C14142" s="0" t="s">
        <v>37997</v>
      </c>
    </row>
    <row r="14143" customFormat="false" ht="15" hidden="false" customHeight="false" outlineLevel="0" collapsed="false">
      <c r="A14143" s="0" t="s">
        <v>37864</v>
      </c>
      <c r="B14143" s="0" t="s">
        <v>47149</v>
      </c>
      <c r="C14143" s="0" t="s">
        <v>37997</v>
      </c>
    </row>
    <row r="14144" customFormat="false" ht="15" hidden="false" customHeight="false" outlineLevel="0" collapsed="false">
      <c r="A14144" s="0" t="s">
        <v>37864</v>
      </c>
      <c r="B14144" s="0" t="s">
        <v>47150</v>
      </c>
      <c r="C14144" s="0" t="s">
        <v>38187</v>
      </c>
    </row>
    <row r="14145" customFormat="false" ht="15" hidden="false" customHeight="false" outlineLevel="0" collapsed="false">
      <c r="A14145" s="0" t="s">
        <v>37864</v>
      </c>
      <c r="B14145" s="0" t="s">
        <v>47151</v>
      </c>
      <c r="C14145" s="0" t="s">
        <v>38187</v>
      </c>
    </row>
    <row r="14146" customFormat="false" ht="15" hidden="false" customHeight="false" outlineLevel="0" collapsed="false">
      <c r="A14146" s="0" t="s">
        <v>37864</v>
      </c>
      <c r="B14146" s="0" t="s">
        <v>47152</v>
      </c>
      <c r="C14146" s="0" t="s">
        <v>38187</v>
      </c>
    </row>
    <row r="14147" customFormat="false" ht="15" hidden="false" customHeight="false" outlineLevel="0" collapsed="false">
      <c r="A14147" s="0" t="s">
        <v>37864</v>
      </c>
      <c r="B14147" s="0" t="s">
        <v>47153</v>
      </c>
      <c r="C14147" s="0" t="s">
        <v>38181</v>
      </c>
    </row>
    <row r="14148" customFormat="false" ht="15" hidden="false" customHeight="false" outlineLevel="0" collapsed="false">
      <c r="A14148" s="0" t="s">
        <v>37864</v>
      </c>
      <c r="B14148" s="0" t="s">
        <v>47154</v>
      </c>
      <c r="C14148" s="0" t="s">
        <v>38181</v>
      </c>
    </row>
    <row r="14149" customFormat="false" ht="15" hidden="false" customHeight="false" outlineLevel="0" collapsed="false">
      <c r="A14149" s="0" t="s">
        <v>37864</v>
      </c>
      <c r="B14149" s="0" t="s">
        <v>47155</v>
      </c>
      <c r="C14149" s="0" t="s">
        <v>38181</v>
      </c>
    </row>
    <row r="14150" customFormat="false" ht="15" hidden="false" customHeight="false" outlineLevel="0" collapsed="false">
      <c r="A14150" s="0" t="s">
        <v>37864</v>
      </c>
      <c r="B14150" s="0" t="s">
        <v>47156</v>
      </c>
      <c r="C14150" s="0" t="s">
        <v>38531</v>
      </c>
    </row>
    <row r="14151" customFormat="false" ht="15" hidden="false" customHeight="false" outlineLevel="0" collapsed="false">
      <c r="A14151" s="0" t="s">
        <v>37864</v>
      </c>
      <c r="B14151" s="0" t="s">
        <v>47157</v>
      </c>
      <c r="C14151" s="0" t="s">
        <v>38018</v>
      </c>
    </row>
    <row r="14152" customFormat="false" ht="15" hidden="false" customHeight="false" outlineLevel="0" collapsed="false">
      <c r="A14152" s="0" t="s">
        <v>37864</v>
      </c>
      <c r="B14152" s="0" t="s">
        <v>47158</v>
      </c>
      <c r="C14152" s="0" t="s">
        <v>38018</v>
      </c>
    </row>
    <row r="14153" customFormat="false" ht="15" hidden="false" customHeight="false" outlineLevel="0" collapsed="false">
      <c r="A14153" s="0" t="s">
        <v>37864</v>
      </c>
      <c r="B14153" s="0" t="s">
        <v>47159</v>
      </c>
      <c r="C14153" s="0" t="s">
        <v>38284</v>
      </c>
    </row>
    <row r="14154" customFormat="false" ht="15" hidden="false" customHeight="false" outlineLevel="0" collapsed="false">
      <c r="A14154" s="0" t="s">
        <v>37864</v>
      </c>
      <c r="B14154" s="0" t="s">
        <v>47160</v>
      </c>
      <c r="C14154" s="0" t="s">
        <v>38284</v>
      </c>
    </row>
    <row r="14155" customFormat="false" ht="15" hidden="false" customHeight="false" outlineLevel="0" collapsed="false">
      <c r="A14155" s="0" t="s">
        <v>37864</v>
      </c>
      <c r="B14155" s="0" t="s">
        <v>47161</v>
      </c>
      <c r="C14155" s="0" t="s">
        <v>38284</v>
      </c>
    </row>
    <row r="14156" customFormat="false" ht="15" hidden="false" customHeight="false" outlineLevel="0" collapsed="false">
      <c r="A14156" s="0" t="s">
        <v>37864</v>
      </c>
      <c r="B14156" s="0" t="s">
        <v>47162</v>
      </c>
      <c r="C14156" s="0" t="s">
        <v>38364</v>
      </c>
    </row>
    <row r="14157" customFormat="false" ht="15" hidden="false" customHeight="false" outlineLevel="0" collapsed="false">
      <c r="A14157" s="0" t="s">
        <v>37864</v>
      </c>
      <c r="B14157" s="0" t="s">
        <v>47163</v>
      </c>
      <c r="C14157" s="0" t="s">
        <v>38364</v>
      </c>
    </row>
    <row r="14158" customFormat="false" ht="15" hidden="false" customHeight="false" outlineLevel="0" collapsed="false">
      <c r="A14158" s="0" t="s">
        <v>37864</v>
      </c>
      <c r="B14158" s="0" t="s">
        <v>47164</v>
      </c>
      <c r="C14158" s="0" t="s">
        <v>38364</v>
      </c>
    </row>
    <row r="14159" customFormat="false" ht="15" hidden="false" customHeight="false" outlineLevel="0" collapsed="false">
      <c r="A14159" s="0" t="s">
        <v>37864</v>
      </c>
      <c r="B14159" s="0" t="s">
        <v>47165</v>
      </c>
      <c r="C14159" s="0" t="s">
        <v>38364</v>
      </c>
    </row>
    <row r="14160" customFormat="false" ht="15" hidden="false" customHeight="false" outlineLevel="0" collapsed="false">
      <c r="A14160" s="0" t="s">
        <v>37864</v>
      </c>
      <c r="B14160" s="0" t="s">
        <v>47166</v>
      </c>
      <c r="C14160" s="0" t="s">
        <v>38364</v>
      </c>
    </row>
    <row r="14161" customFormat="false" ht="15" hidden="false" customHeight="false" outlineLevel="0" collapsed="false">
      <c r="A14161" s="0" t="s">
        <v>37864</v>
      </c>
      <c r="B14161" s="0" t="s">
        <v>47167</v>
      </c>
      <c r="C14161" s="0" t="s">
        <v>38364</v>
      </c>
    </row>
    <row r="14162" customFormat="false" ht="15" hidden="false" customHeight="false" outlineLevel="0" collapsed="false">
      <c r="A14162" s="0" t="s">
        <v>37864</v>
      </c>
      <c r="B14162" s="0" t="s">
        <v>47168</v>
      </c>
      <c r="C14162" s="0" t="s">
        <v>38547</v>
      </c>
    </row>
    <row r="14163" customFormat="false" ht="15" hidden="false" customHeight="false" outlineLevel="0" collapsed="false">
      <c r="A14163" s="0" t="s">
        <v>37864</v>
      </c>
      <c r="B14163" s="0" t="s">
        <v>47169</v>
      </c>
      <c r="C14163" s="0" t="s">
        <v>38547</v>
      </c>
    </row>
    <row r="14164" customFormat="false" ht="15" hidden="false" customHeight="false" outlineLevel="0" collapsed="false">
      <c r="A14164" s="0" t="s">
        <v>37864</v>
      </c>
      <c r="B14164" s="0" t="s">
        <v>47170</v>
      </c>
      <c r="C14164" s="0" t="s">
        <v>38547</v>
      </c>
    </row>
    <row r="14165" customFormat="false" ht="15" hidden="false" customHeight="false" outlineLevel="0" collapsed="false">
      <c r="A14165" s="0" t="s">
        <v>37864</v>
      </c>
      <c r="B14165" s="0" t="s">
        <v>47171</v>
      </c>
      <c r="C14165" s="0" t="s">
        <v>38547</v>
      </c>
    </row>
    <row r="14166" customFormat="false" ht="15" hidden="false" customHeight="false" outlineLevel="0" collapsed="false">
      <c r="A14166" s="0" t="s">
        <v>37864</v>
      </c>
      <c r="B14166" s="0" t="s">
        <v>47172</v>
      </c>
      <c r="C14166" s="0" t="s">
        <v>38233</v>
      </c>
    </row>
    <row r="14167" customFormat="false" ht="15" hidden="false" customHeight="false" outlineLevel="0" collapsed="false">
      <c r="A14167" s="0" t="s">
        <v>37864</v>
      </c>
      <c r="B14167" s="0" t="s">
        <v>47173</v>
      </c>
      <c r="C14167" s="0" t="s">
        <v>38004</v>
      </c>
    </row>
    <row r="14168" customFormat="false" ht="15" hidden="false" customHeight="false" outlineLevel="0" collapsed="false">
      <c r="A14168" s="0" t="s">
        <v>37864</v>
      </c>
      <c r="B14168" s="0" t="s">
        <v>47174</v>
      </c>
      <c r="C14168" s="0" t="s">
        <v>38004</v>
      </c>
    </row>
    <row r="14169" customFormat="false" ht="15" hidden="false" customHeight="false" outlineLevel="0" collapsed="false">
      <c r="A14169" s="0" t="s">
        <v>37864</v>
      </c>
      <c r="B14169" s="0" t="s">
        <v>47175</v>
      </c>
      <c r="C14169" s="0" t="s">
        <v>38364</v>
      </c>
    </row>
    <row r="14170" customFormat="false" ht="15" hidden="false" customHeight="false" outlineLevel="0" collapsed="false">
      <c r="A14170" s="0" t="s">
        <v>37864</v>
      </c>
      <c r="B14170" s="0" t="s">
        <v>47176</v>
      </c>
      <c r="C14170" s="0" t="s">
        <v>38364</v>
      </c>
    </row>
    <row r="14171" customFormat="false" ht="15" hidden="false" customHeight="false" outlineLevel="0" collapsed="false">
      <c r="A14171" s="0" t="s">
        <v>37864</v>
      </c>
      <c r="B14171" s="0" t="s">
        <v>47177</v>
      </c>
      <c r="C14171" s="0" t="s">
        <v>38364</v>
      </c>
    </row>
    <row r="14172" customFormat="false" ht="15" hidden="false" customHeight="false" outlineLevel="0" collapsed="false">
      <c r="A14172" s="0" t="s">
        <v>37864</v>
      </c>
      <c r="B14172" s="0" t="s">
        <v>47178</v>
      </c>
      <c r="C14172" s="0" t="s">
        <v>38364</v>
      </c>
    </row>
    <row r="14173" customFormat="false" ht="15" hidden="false" customHeight="false" outlineLevel="0" collapsed="false">
      <c r="A14173" s="0" t="s">
        <v>37864</v>
      </c>
      <c r="B14173" s="0" t="s">
        <v>47179</v>
      </c>
      <c r="C14173" s="0" t="s">
        <v>38018</v>
      </c>
    </row>
    <row r="14174" customFormat="false" ht="15" hidden="false" customHeight="false" outlineLevel="0" collapsed="false">
      <c r="A14174" s="0" t="s">
        <v>37864</v>
      </c>
      <c r="B14174" s="0" t="s">
        <v>47180</v>
      </c>
      <c r="C14174" s="0" t="s">
        <v>38018</v>
      </c>
    </row>
    <row r="14175" customFormat="false" ht="15" hidden="false" customHeight="false" outlineLevel="0" collapsed="false">
      <c r="A14175" s="0" t="s">
        <v>37864</v>
      </c>
      <c r="B14175" s="0" t="s">
        <v>47181</v>
      </c>
      <c r="C14175" s="0" t="s">
        <v>38018</v>
      </c>
    </row>
    <row r="14176" customFormat="false" ht="15" hidden="false" customHeight="false" outlineLevel="0" collapsed="false">
      <c r="A14176" s="0" t="s">
        <v>37864</v>
      </c>
      <c r="B14176" s="0" t="s">
        <v>47182</v>
      </c>
      <c r="C14176" s="0" t="s">
        <v>37929</v>
      </c>
    </row>
    <row r="14177" customFormat="false" ht="15" hidden="false" customHeight="false" outlineLevel="0" collapsed="false">
      <c r="A14177" s="0" t="s">
        <v>37864</v>
      </c>
      <c r="B14177" s="0" t="s">
        <v>47183</v>
      </c>
      <c r="C14177" s="0" t="s">
        <v>37905</v>
      </c>
    </row>
    <row r="14178" customFormat="false" ht="15" hidden="false" customHeight="false" outlineLevel="0" collapsed="false">
      <c r="A14178" s="0" t="s">
        <v>37864</v>
      </c>
      <c r="B14178" s="0" t="s">
        <v>47184</v>
      </c>
      <c r="C14178" s="0" t="s">
        <v>37905</v>
      </c>
    </row>
    <row r="14179" customFormat="false" ht="15" hidden="false" customHeight="false" outlineLevel="0" collapsed="false">
      <c r="A14179" s="0" t="s">
        <v>37864</v>
      </c>
      <c r="B14179" s="0" t="s">
        <v>47185</v>
      </c>
      <c r="C14179" s="0" t="s">
        <v>37905</v>
      </c>
    </row>
    <row r="14180" customFormat="false" ht="15" hidden="false" customHeight="false" outlineLevel="0" collapsed="false">
      <c r="A14180" s="0" t="s">
        <v>37864</v>
      </c>
      <c r="B14180" s="0" t="s">
        <v>47186</v>
      </c>
      <c r="C14180" s="0" t="s">
        <v>37905</v>
      </c>
    </row>
    <row r="14181" customFormat="false" ht="15" hidden="false" customHeight="false" outlineLevel="0" collapsed="false">
      <c r="A14181" s="0" t="s">
        <v>37864</v>
      </c>
      <c r="B14181" s="0" t="s">
        <v>47187</v>
      </c>
      <c r="C14181" s="0" t="s">
        <v>37905</v>
      </c>
    </row>
    <row r="14182" customFormat="false" ht="15" hidden="false" customHeight="false" outlineLevel="0" collapsed="false">
      <c r="A14182" s="0" t="s">
        <v>37864</v>
      </c>
      <c r="B14182" s="0" t="s">
        <v>47188</v>
      </c>
      <c r="C14182" s="0" t="s">
        <v>37905</v>
      </c>
    </row>
    <row r="14183" customFormat="false" ht="15" hidden="false" customHeight="false" outlineLevel="0" collapsed="false">
      <c r="A14183" s="0" t="s">
        <v>37864</v>
      </c>
      <c r="B14183" s="0" t="s">
        <v>47189</v>
      </c>
      <c r="C14183" s="0" t="s">
        <v>37905</v>
      </c>
    </row>
    <row r="14184" customFormat="false" ht="15" hidden="false" customHeight="false" outlineLevel="0" collapsed="false">
      <c r="A14184" s="0" t="s">
        <v>37864</v>
      </c>
      <c r="B14184" s="0" t="s">
        <v>47190</v>
      </c>
      <c r="C14184" s="0" t="s">
        <v>37905</v>
      </c>
    </row>
    <row r="14185" customFormat="false" ht="15" hidden="false" customHeight="false" outlineLevel="0" collapsed="false">
      <c r="A14185" s="0" t="s">
        <v>37864</v>
      </c>
      <c r="B14185" s="0" t="s">
        <v>47191</v>
      </c>
      <c r="C14185" s="0" t="s">
        <v>38237</v>
      </c>
    </row>
    <row r="14186" customFormat="false" ht="15" hidden="false" customHeight="false" outlineLevel="0" collapsed="false">
      <c r="A14186" s="0" t="s">
        <v>37864</v>
      </c>
      <c r="B14186" s="0" t="s">
        <v>47192</v>
      </c>
      <c r="C14186" s="0" t="s">
        <v>37979</v>
      </c>
    </row>
    <row r="14187" customFormat="false" ht="15" hidden="false" customHeight="false" outlineLevel="0" collapsed="false">
      <c r="A14187" s="0" t="s">
        <v>37864</v>
      </c>
      <c r="B14187" s="0" t="s">
        <v>47193</v>
      </c>
      <c r="C14187" s="0" t="s">
        <v>37979</v>
      </c>
    </row>
    <row r="14188" customFormat="false" ht="15" hidden="false" customHeight="false" outlineLevel="0" collapsed="false">
      <c r="A14188" s="0" t="s">
        <v>37864</v>
      </c>
      <c r="B14188" s="0" t="s">
        <v>47194</v>
      </c>
      <c r="C14188" s="0" t="s">
        <v>37979</v>
      </c>
    </row>
    <row r="14189" customFormat="false" ht="15" hidden="false" customHeight="false" outlineLevel="0" collapsed="false">
      <c r="A14189" s="0" t="s">
        <v>37864</v>
      </c>
      <c r="B14189" s="0" t="s">
        <v>47195</v>
      </c>
      <c r="C14189" s="0" t="s">
        <v>37885</v>
      </c>
    </row>
    <row r="14190" customFormat="false" ht="15" hidden="false" customHeight="false" outlineLevel="0" collapsed="false">
      <c r="A14190" s="0" t="s">
        <v>37864</v>
      </c>
      <c r="B14190" s="0" t="s">
        <v>47196</v>
      </c>
      <c r="C14190" s="0" t="s">
        <v>37885</v>
      </c>
    </row>
    <row r="14191" customFormat="false" ht="15" hidden="false" customHeight="false" outlineLevel="0" collapsed="false">
      <c r="A14191" s="0" t="s">
        <v>37864</v>
      </c>
      <c r="B14191" s="0" t="s">
        <v>47197</v>
      </c>
      <c r="C14191" s="0" t="s">
        <v>37885</v>
      </c>
    </row>
    <row r="14192" customFormat="false" ht="15" hidden="false" customHeight="false" outlineLevel="0" collapsed="false">
      <c r="A14192" s="0" t="s">
        <v>37864</v>
      </c>
      <c r="B14192" s="0" t="s">
        <v>47198</v>
      </c>
      <c r="C14192" s="0" t="s">
        <v>38251</v>
      </c>
    </row>
    <row r="14193" customFormat="false" ht="15" hidden="false" customHeight="false" outlineLevel="0" collapsed="false">
      <c r="A14193" s="0" t="s">
        <v>37864</v>
      </c>
      <c r="B14193" s="0" t="s">
        <v>47199</v>
      </c>
      <c r="C14193" s="0" t="s">
        <v>38296</v>
      </c>
    </row>
    <row r="14194" customFormat="false" ht="15" hidden="false" customHeight="false" outlineLevel="0" collapsed="false">
      <c r="A14194" s="0" t="s">
        <v>37864</v>
      </c>
      <c r="B14194" s="0" t="s">
        <v>47200</v>
      </c>
      <c r="C14194" s="0" t="s">
        <v>38296</v>
      </c>
    </row>
    <row r="14195" customFormat="false" ht="15" hidden="false" customHeight="false" outlineLevel="0" collapsed="false">
      <c r="A14195" s="0" t="s">
        <v>37864</v>
      </c>
      <c r="B14195" s="0" t="s">
        <v>47201</v>
      </c>
      <c r="C14195" s="0" t="s">
        <v>38296</v>
      </c>
    </row>
    <row r="14196" customFormat="false" ht="15" hidden="false" customHeight="false" outlineLevel="0" collapsed="false">
      <c r="A14196" s="0" t="s">
        <v>37864</v>
      </c>
      <c r="B14196" s="0" t="s">
        <v>47202</v>
      </c>
      <c r="C14196" s="0" t="s">
        <v>38296</v>
      </c>
    </row>
    <row r="14197" customFormat="false" ht="15" hidden="false" customHeight="false" outlineLevel="0" collapsed="false">
      <c r="A14197" s="0" t="s">
        <v>37864</v>
      </c>
      <c r="B14197" s="0" t="s">
        <v>47203</v>
      </c>
      <c r="C14197" s="0" t="s">
        <v>38296</v>
      </c>
    </row>
    <row r="14198" customFormat="false" ht="15" hidden="false" customHeight="false" outlineLevel="0" collapsed="false">
      <c r="A14198" s="0" t="s">
        <v>37864</v>
      </c>
      <c r="B14198" s="0" t="s">
        <v>47204</v>
      </c>
      <c r="C14198" s="0" t="s">
        <v>38296</v>
      </c>
    </row>
    <row r="14199" customFormat="false" ht="15" hidden="false" customHeight="false" outlineLevel="0" collapsed="false">
      <c r="A14199" s="0" t="s">
        <v>37864</v>
      </c>
      <c r="B14199" s="0" t="s">
        <v>47205</v>
      </c>
      <c r="C14199" s="0" t="s">
        <v>39510</v>
      </c>
    </row>
    <row r="14200" customFormat="false" ht="15" hidden="false" customHeight="false" outlineLevel="0" collapsed="false">
      <c r="A14200" s="0" t="s">
        <v>37864</v>
      </c>
      <c r="B14200" s="0" t="s">
        <v>47206</v>
      </c>
      <c r="C14200" s="0" t="s">
        <v>39510</v>
      </c>
    </row>
    <row r="14201" customFormat="false" ht="15" hidden="false" customHeight="false" outlineLevel="0" collapsed="false">
      <c r="A14201" s="0" t="s">
        <v>37864</v>
      </c>
      <c r="B14201" s="0" t="s">
        <v>47207</v>
      </c>
      <c r="C14201" s="0" t="s">
        <v>38432</v>
      </c>
    </row>
    <row r="14202" customFormat="false" ht="15" hidden="false" customHeight="false" outlineLevel="0" collapsed="false">
      <c r="A14202" s="0" t="s">
        <v>37864</v>
      </c>
      <c r="B14202" s="0" t="s">
        <v>47208</v>
      </c>
      <c r="C14202" s="0" t="s">
        <v>38432</v>
      </c>
    </row>
    <row r="14203" customFormat="false" ht="15" hidden="false" customHeight="false" outlineLevel="0" collapsed="false">
      <c r="A14203" s="0" t="s">
        <v>37864</v>
      </c>
      <c r="B14203" s="0" t="s">
        <v>47209</v>
      </c>
      <c r="C14203" s="0" t="s">
        <v>38422</v>
      </c>
    </row>
    <row r="14204" customFormat="false" ht="15" hidden="false" customHeight="false" outlineLevel="0" collapsed="false">
      <c r="A14204" s="0" t="s">
        <v>37864</v>
      </c>
      <c r="B14204" s="0" t="s">
        <v>47210</v>
      </c>
      <c r="C14204" s="0" t="s">
        <v>38018</v>
      </c>
    </row>
    <row r="14205" customFormat="false" ht="15" hidden="false" customHeight="false" outlineLevel="0" collapsed="false">
      <c r="A14205" s="0" t="s">
        <v>37864</v>
      </c>
      <c r="B14205" s="0" t="s">
        <v>47211</v>
      </c>
      <c r="C14205" s="0" t="s">
        <v>38018</v>
      </c>
    </row>
    <row r="14206" customFormat="false" ht="15" hidden="false" customHeight="false" outlineLevel="0" collapsed="false">
      <c r="A14206" s="0" t="s">
        <v>37864</v>
      </c>
      <c r="B14206" s="0" t="s">
        <v>47212</v>
      </c>
      <c r="C14206" s="0" t="s">
        <v>38018</v>
      </c>
    </row>
    <row r="14207" customFormat="false" ht="15" hidden="false" customHeight="false" outlineLevel="0" collapsed="false">
      <c r="A14207" s="0" t="s">
        <v>37864</v>
      </c>
      <c r="B14207" s="0" t="s">
        <v>47213</v>
      </c>
      <c r="C14207" s="0" t="s">
        <v>38018</v>
      </c>
    </row>
    <row r="14208" customFormat="false" ht="15" hidden="false" customHeight="false" outlineLevel="0" collapsed="false">
      <c r="A14208" s="0" t="s">
        <v>37864</v>
      </c>
      <c r="B14208" s="0" t="s">
        <v>47214</v>
      </c>
      <c r="C14208" s="0" t="s">
        <v>38284</v>
      </c>
    </row>
    <row r="14209" customFormat="false" ht="15" hidden="false" customHeight="false" outlineLevel="0" collapsed="false">
      <c r="A14209" s="0" t="s">
        <v>37864</v>
      </c>
      <c r="B14209" s="0" t="s">
        <v>47215</v>
      </c>
      <c r="C14209" s="0" t="s">
        <v>38284</v>
      </c>
    </row>
    <row r="14210" customFormat="false" ht="15" hidden="false" customHeight="false" outlineLevel="0" collapsed="false">
      <c r="A14210" s="0" t="s">
        <v>37864</v>
      </c>
      <c r="B14210" s="0" t="s">
        <v>47216</v>
      </c>
      <c r="C14210" s="0" t="s">
        <v>37997</v>
      </c>
    </row>
    <row r="14211" customFormat="false" ht="15" hidden="false" customHeight="false" outlineLevel="0" collapsed="false">
      <c r="A14211" s="0" t="s">
        <v>37864</v>
      </c>
      <c r="B14211" s="0" t="s">
        <v>47217</v>
      </c>
      <c r="C14211" s="0" t="s">
        <v>38338</v>
      </c>
    </row>
    <row r="14212" customFormat="false" ht="15" hidden="false" customHeight="false" outlineLevel="0" collapsed="false">
      <c r="A14212" s="0" t="s">
        <v>37864</v>
      </c>
      <c r="B14212" s="0" t="s">
        <v>47218</v>
      </c>
      <c r="C14212" s="0" t="s">
        <v>38168</v>
      </c>
    </row>
    <row r="14213" customFormat="false" ht="15" hidden="false" customHeight="false" outlineLevel="0" collapsed="false">
      <c r="A14213" s="0" t="s">
        <v>37864</v>
      </c>
      <c r="B14213" s="0" t="s">
        <v>47219</v>
      </c>
      <c r="C14213" s="0" t="s">
        <v>38168</v>
      </c>
    </row>
    <row r="14214" customFormat="false" ht="15" hidden="false" customHeight="false" outlineLevel="0" collapsed="false">
      <c r="A14214" s="0" t="s">
        <v>37864</v>
      </c>
      <c r="B14214" s="0" t="s">
        <v>47220</v>
      </c>
      <c r="C14214" s="0" t="s">
        <v>38168</v>
      </c>
    </row>
    <row r="14215" customFormat="false" ht="15" hidden="false" customHeight="false" outlineLevel="0" collapsed="false">
      <c r="A14215" s="0" t="s">
        <v>37864</v>
      </c>
      <c r="B14215" s="0" t="s">
        <v>47221</v>
      </c>
      <c r="C14215" s="0" t="s">
        <v>38168</v>
      </c>
    </row>
    <row r="14216" customFormat="false" ht="15" hidden="false" customHeight="false" outlineLevel="0" collapsed="false">
      <c r="A14216" s="0" t="s">
        <v>37864</v>
      </c>
      <c r="B14216" s="0" t="s">
        <v>47222</v>
      </c>
      <c r="C14216" s="0" t="s">
        <v>38012</v>
      </c>
    </row>
    <row r="14217" customFormat="false" ht="15" hidden="false" customHeight="false" outlineLevel="0" collapsed="false">
      <c r="A14217" s="0" t="s">
        <v>37864</v>
      </c>
      <c r="B14217" s="0" t="s">
        <v>47223</v>
      </c>
      <c r="C14217" s="0" t="s">
        <v>38012</v>
      </c>
    </row>
    <row r="14218" customFormat="false" ht="15" hidden="false" customHeight="false" outlineLevel="0" collapsed="false">
      <c r="A14218" s="0" t="s">
        <v>37864</v>
      </c>
      <c r="B14218" s="0" t="s">
        <v>47224</v>
      </c>
      <c r="C14218" s="0" t="s">
        <v>38012</v>
      </c>
    </row>
    <row r="14219" customFormat="false" ht="15" hidden="false" customHeight="false" outlineLevel="0" collapsed="false">
      <c r="A14219" s="0" t="s">
        <v>37864</v>
      </c>
      <c r="B14219" s="0" t="s">
        <v>47225</v>
      </c>
      <c r="C14219" s="0" t="s">
        <v>38012</v>
      </c>
    </row>
    <row r="14220" customFormat="false" ht="15" hidden="false" customHeight="false" outlineLevel="0" collapsed="false">
      <c r="A14220" s="0" t="s">
        <v>37864</v>
      </c>
      <c r="B14220" s="0" t="s">
        <v>47226</v>
      </c>
      <c r="C14220" s="0" t="s">
        <v>38251</v>
      </c>
    </row>
    <row r="14221" customFormat="false" ht="15" hidden="false" customHeight="false" outlineLevel="0" collapsed="false">
      <c r="A14221" s="0" t="s">
        <v>37864</v>
      </c>
      <c r="B14221" s="0" t="s">
        <v>47227</v>
      </c>
      <c r="C14221" s="0" t="s">
        <v>38251</v>
      </c>
    </row>
    <row r="14222" customFormat="false" ht="15" hidden="false" customHeight="false" outlineLevel="0" collapsed="false">
      <c r="A14222" s="0" t="s">
        <v>37864</v>
      </c>
      <c r="B14222" s="0" t="s">
        <v>47228</v>
      </c>
      <c r="C14222" s="0" t="s">
        <v>38053</v>
      </c>
    </row>
    <row r="14223" customFormat="false" ht="15" hidden="false" customHeight="false" outlineLevel="0" collapsed="false">
      <c r="A14223" s="0" t="s">
        <v>37864</v>
      </c>
      <c r="B14223" s="0" t="s">
        <v>47229</v>
      </c>
      <c r="C14223" s="0" t="s">
        <v>38004</v>
      </c>
    </row>
    <row r="14224" customFormat="false" ht="15" hidden="false" customHeight="false" outlineLevel="0" collapsed="false">
      <c r="A14224" s="0" t="s">
        <v>37864</v>
      </c>
      <c r="B14224" s="0" t="s">
        <v>47230</v>
      </c>
      <c r="C14224" s="0" t="s">
        <v>38004</v>
      </c>
    </row>
    <row r="14225" customFormat="false" ht="15" hidden="false" customHeight="false" outlineLevel="0" collapsed="false">
      <c r="A14225" s="0" t="s">
        <v>37864</v>
      </c>
      <c r="B14225" s="0" t="s">
        <v>47231</v>
      </c>
      <c r="C14225" s="0" t="s">
        <v>38432</v>
      </c>
    </row>
    <row r="14226" customFormat="false" ht="15" hidden="false" customHeight="false" outlineLevel="0" collapsed="false">
      <c r="A14226" s="0" t="s">
        <v>37864</v>
      </c>
      <c r="B14226" s="0" t="s">
        <v>47232</v>
      </c>
      <c r="C14226" s="0" t="s">
        <v>38018</v>
      </c>
    </row>
    <row r="14227" customFormat="false" ht="15" hidden="false" customHeight="false" outlineLevel="0" collapsed="false">
      <c r="A14227" s="0" t="s">
        <v>37864</v>
      </c>
      <c r="B14227" s="0" t="s">
        <v>47233</v>
      </c>
      <c r="C14227" s="0" t="s">
        <v>38018</v>
      </c>
    </row>
    <row r="14228" customFormat="false" ht="15" hidden="false" customHeight="false" outlineLevel="0" collapsed="false">
      <c r="A14228" s="0" t="s">
        <v>37864</v>
      </c>
      <c r="B14228" s="0" t="s">
        <v>47234</v>
      </c>
      <c r="C14228" s="0" t="s">
        <v>38053</v>
      </c>
    </row>
    <row r="14229" customFormat="false" ht="15" hidden="false" customHeight="false" outlineLevel="0" collapsed="false">
      <c r="A14229" s="0" t="s">
        <v>37864</v>
      </c>
      <c r="B14229" s="0" t="s">
        <v>47235</v>
      </c>
      <c r="C14229" s="0" t="s">
        <v>38053</v>
      </c>
    </row>
    <row r="14230" customFormat="false" ht="15" hidden="false" customHeight="false" outlineLevel="0" collapsed="false">
      <c r="A14230" s="0" t="s">
        <v>37864</v>
      </c>
      <c r="B14230" s="0" t="s">
        <v>47236</v>
      </c>
      <c r="C14230" s="0" t="s">
        <v>38053</v>
      </c>
    </row>
    <row r="14231" customFormat="false" ht="15" hidden="false" customHeight="false" outlineLevel="0" collapsed="false">
      <c r="A14231" s="0" t="s">
        <v>37864</v>
      </c>
      <c r="B14231" s="0" t="s">
        <v>47237</v>
      </c>
      <c r="C14231" s="0" t="s">
        <v>38018</v>
      </c>
    </row>
    <row r="14232" customFormat="false" ht="15" hidden="false" customHeight="false" outlineLevel="0" collapsed="false">
      <c r="A14232" s="0" t="s">
        <v>37864</v>
      </c>
      <c r="B14232" s="0" t="s">
        <v>47238</v>
      </c>
      <c r="C14232" s="0" t="s">
        <v>39086</v>
      </c>
    </row>
    <row r="14233" customFormat="false" ht="15" hidden="false" customHeight="false" outlineLevel="0" collapsed="false">
      <c r="A14233" s="0" t="s">
        <v>37864</v>
      </c>
      <c r="B14233" s="0" t="s">
        <v>47239</v>
      </c>
      <c r="C14233" s="0" t="s">
        <v>39086</v>
      </c>
    </row>
    <row r="14234" customFormat="false" ht="15" hidden="false" customHeight="false" outlineLevel="0" collapsed="false">
      <c r="A14234" s="0" t="s">
        <v>37864</v>
      </c>
      <c r="B14234" s="0" t="s">
        <v>47240</v>
      </c>
      <c r="C14234" s="0" t="s">
        <v>39086</v>
      </c>
    </row>
    <row r="14235" customFormat="false" ht="15" hidden="false" customHeight="false" outlineLevel="0" collapsed="false">
      <c r="A14235" s="0" t="s">
        <v>37864</v>
      </c>
      <c r="B14235" s="0" t="s">
        <v>47241</v>
      </c>
      <c r="C14235" s="0" t="s">
        <v>39086</v>
      </c>
    </row>
    <row r="14236" customFormat="false" ht="15" hidden="false" customHeight="false" outlineLevel="0" collapsed="false">
      <c r="A14236" s="0" t="s">
        <v>37864</v>
      </c>
      <c r="B14236" s="0" t="s">
        <v>47242</v>
      </c>
      <c r="C14236" s="0" t="s">
        <v>39086</v>
      </c>
    </row>
    <row r="14237" customFormat="false" ht="15" hidden="false" customHeight="false" outlineLevel="0" collapsed="false">
      <c r="A14237" s="0" t="s">
        <v>37864</v>
      </c>
      <c r="B14237" s="0" t="s">
        <v>47243</v>
      </c>
      <c r="C14237" s="0" t="s">
        <v>39086</v>
      </c>
    </row>
    <row r="14238" customFormat="false" ht="15" hidden="false" customHeight="false" outlineLevel="0" collapsed="false">
      <c r="A14238" s="0" t="s">
        <v>37864</v>
      </c>
      <c r="B14238" s="0" t="s">
        <v>47244</v>
      </c>
      <c r="C14238" s="0" t="s">
        <v>39086</v>
      </c>
    </row>
    <row r="14239" customFormat="false" ht="15" hidden="false" customHeight="false" outlineLevel="0" collapsed="false">
      <c r="A14239" s="0" t="s">
        <v>37864</v>
      </c>
      <c r="B14239" s="0" t="s">
        <v>47245</v>
      </c>
      <c r="C14239" s="0" t="s">
        <v>39086</v>
      </c>
    </row>
    <row r="14240" customFormat="false" ht="15" hidden="false" customHeight="false" outlineLevel="0" collapsed="false">
      <c r="A14240" s="0" t="s">
        <v>37864</v>
      </c>
      <c r="B14240" s="0" t="s">
        <v>47246</v>
      </c>
      <c r="C14240" s="0" t="s">
        <v>39086</v>
      </c>
    </row>
    <row r="14241" customFormat="false" ht="15" hidden="false" customHeight="false" outlineLevel="0" collapsed="false">
      <c r="A14241" s="0" t="s">
        <v>37864</v>
      </c>
      <c r="B14241" s="0" t="s">
        <v>47247</v>
      </c>
      <c r="C14241" s="0" t="s">
        <v>39086</v>
      </c>
    </row>
    <row r="14242" customFormat="false" ht="15" hidden="false" customHeight="false" outlineLevel="0" collapsed="false">
      <c r="A14242" s="0" t="s">
        <v>37864</v>
      </c>
      <c r="B14242" s="0" t="s">
        <v>47248</v>
      </c>
      <c r="C14242" s="0" t="s">
        <v>39086</v>
      </c>
    </row>
    <row r="14243" customFormat="false" ht="15" hidden="false" customHeight="false" outlineLevel="0" collapsed="false">
      <c r="A14243" s="0" t="s">
        <v>37864</v>
      </c>
      <c r="B14243" s="0" t="s">
        <v>47249</v>
      </c>
      <c r="C14243" s="0" t="s">
        <v>39086</v>
      </c>
    </row>
    <row r="14244" customFormat="false" ht="15" hidden="false" customHeight="false" outlineLevel="0" collapsed="false">
      <c r="A14244" s="0" t="s">
        <v>37864</v>
      </c>
      <c r="B14244" s="0" t="s">
        <v>47250</v>
      </c>
      <c r="C14244" s="0" t="s">
        <v>37962</v>
      </c>
    </row>
    <row r="14245" customFormat="false" ht="15" hidden="false" customHeight="false" outlineLevel="0" collapsed="false">
      <c r="A14245" s="0" t="s">
        <v>37864</v>
      </c>
      <c r="B14245" s="0" t="s">
        <v>47251</v>
      </c>
      <c r="C14245" s="0" t="s">
        <v>38364</v>
      </c>
    </row>
    <row r="14246" customFormat="false" ht="15" hidden="false" customHeight="false" outlineLevel="0" collapsed="false">
      <c r="A14246" s="0" t="s">
        <v>37864</v>
      </c>
      <c r="B14246" s="0" t="s">
        <v>47252</v>
      </c>
      <c r="C14246" s="0" t="s">
        <v>38364</v>
      </c>
    </row>
    <row r="14247" customFormat="false" ht="15" hidden="false" customHeight="false" outlineLevel="0" collapsed="false">
      <c r="A14247" s="0" t="s">
        <v>37864</v>
      </c>
      <c r="B14247" s="0" t="s">
        <v>47253</v>
      </c>
      <c r="C14247" s="0" t="s">
        <v>38364</v>
      </c>
    </row>
    <row r="14248" customFormat="false" ht="15" hidden="false" customHeight="false" outlineLevel="0" collapsed="false">
      <c r="A14248" s="0" t="s">
        <v>37864</v>
      </c>
      <c r="B14248" s="0" t="s">
        <v>47254</v>
      </c>
      <c r="C14248" s="0" t="s">
        <v>38364</v>
      </c>
    </row>
    <row r="14249" customFormat="false" ht="15" hidden="false" customHeight="false" outlineLevel="0" collapsed="false">
      <c r="A14249" s="0" t="s">
        <v>37864</v>
      </c>
      <c r="B14249" s="0" t="s">
        <v>47255</v>
      </c>
      <c r="C14249" s="0" t="s">
        <v>37990</v>
      </c>
    </row>
    <row r="14250" customFormat="false" ht="15" hidden="false" customHeight="false" outlineLevel="0" collapsed="false">
      <c r="A14250" s="0" t="s">
        <v>37864</v>
      </c>
      <c r="B14250" s="0" t="s">
        <v>47256</v>
      </c>
      <c r="C14250" s="0" t="s">
        <v>37990</v>
      </c>
    </row>
    <row r="14251" customFormat="false" ht="15" hidden="false" customHeight="false" outlineLevel="0" collapsed="false">
      <c r="A14251" s="0" t="s">
        <v>37864</v>
      </c>
      <c r="B14251" s="0" t="s">
        <v>47257</v>
      </c>
      <c r="C14251" s="0" t="s">
        <v>37990</v>
      </c>
    </row>
    <row r="14252" customFormat="false" ht="15" hidden="false" customHeight="false" outlineLevel="0" collapsed="false">
      <c r="A14252" s="0" t="s">
        <v>37864</v>
      </c>
      <c r="B14252" s="0" t="s">
        <v>47258</v>
      </c>
      <c r="C14252" s="0" t="s">
        <v>37990</v>
      </c>
    </row>
    <row r="14253" customFormat="false" ht="15" hidden="false" customHeight="false" outlineLevel="0" collapsed="false">
      <c r="A14253" s="0" t="s">
        <v>37864</v>
      </c>
      <c r="B14253" s="0" t="s">
        <v>47259</v>
      </c>
      <c r="C14253" s="0" t="s">
        <v>39757</v>
      </c>
    </row>
    <row r="14254" customFormat="false" ht="15" hidden="false" customHeight="false" outlineLevel="0" collapsed="false">
      <c r="A14254" s="0" t="s">
        <v>37864</v>
      </c>
      <c r="B14254" s="0" t="s">
        <v>47260</v>
      </c>
      <c r="C14254" s="0" t="s">
        <v>39757</v>
      </c>
    </row>
    <row r="14255" customFormat="false" ht="15" hidden="false" customHeight="false" outlineLevel="0" collapsed="false">
      <c r="A14255" s="0" t="s">
        <v>37864</v>
      </c>
      <c r="B14255" s="0" t="s">
        <v>47261</v>
      </c>
      <c r="C14255" s="0" t="s">
        <v>39757</v>
      </c>
    </row>
    <row r="14256" customFormat="false" ht="15" hidden="false" customHeight="false" outlineLevel="0" collapsed="false">
      <c r="A14256" s="0" t="s">
        <v>37864</v>
      </c>
      <c r="B14256" s="0" t="s">
        <v>47262</v>
      </c>
      <c r="C14256" s="0" t="s">
        <v>39757</v>
      </c>
    </row>
    <row r="14257" customFormat="false" ht="15" hidden="false" customHeight="false" outlineLevel="0" collapsed="false">
      <c r="A14257" s="0" t="s">
        <v>37864</v>
      </c>
      <c r="B14257" s="0" t="s">
        <v>47263</v>
      </c>
      <c r="C14257" s="0" t="s">
        <v>42387</v>
      </c>
    </row>
    <row r="14258" customFormat="false" ht="15" hidden="false" customHeight="false" outlineLevel="0" collapsed="false">
      <c r="A14258" s="0" t="s">
        <v>37864</v>
      </c>
      <c r="B14258" s="0" t="s">
        <v>47264</v>
      </c>
      <c r="C14258" s="0" t="s">
        <v>42387</v>
      </c>
    </row>
    <row r="14259" customFormat="false" ht="15" hidden="false" customHeight="false" outlineLevel="0" collapsed="false">
      <c r="A14259" s="0" t="s">
        <v>37864</v>
      </c>
      <c r="B14259" s="0" t="s">
        <v>47265</v>
      </c>
      <c r="C14259" s="0" t="s">
        <v>42387</v>
      </c>
    </row>
    <row r="14260" customFormat="false" ht="15" hidden="false" customHeight="false" outlineLevel="0" collapsed="false">
      <c r="A14260" s="0" t="s">
        <v>37864</v>
      </c>
      <c r="B14260" s="0" t="s">
        <v>47266</v>
      </c>
      <c r="C14260" s="0" t="s">
        <v>42387</v>
      </c>
    </row>
    <row r="14261" customFormat="false" ht="15" hidden="false" customHeight="false" outlineLevel="0" collapsed="false">
      <c r="A14261" s="0" t="s">
        <v>37864</v>
      </c>
      <c r="B14261" s="0" t="s">
        <v>47267</v>
      </c>
      <c r="C14261" s="0" t="s">
        <v>38799</v>
      </c>
    </row>
    <row r="14262" customFormat="false" ht="15" hidden="false" customHeight="false" outlineLevel="0" collapsed="false">
      <c r="A14262" s="0" t="s">
        <v>37864</v>
      </c>
      <c r="B14262" s="0" t="s">
        <v>47268</v>
      </c>
      <c r="C14262" s="0" t="s">
        <v>38799</v>
      </c>
    </row>
    <row r="14263" customFormat="false" ht="15" hidden="false" customHeight="false" outlineLevel="0" collapsed="false">
      <c r="A14263" s="0" t="s">
        <v>37864</v>
      </c>
      <c r="B14263" s="0" t="s">
        <v>47269</v>
      </c>
      <c r="C14263" s="0" t="s">
        <v>38799</v>
      </c>
    </row>
    <row r="14264" customFormat="false" ht="15" hidden="false" customHeight="false" outlineLevel="0" collapsed="false">
      <c r="A14264" s="0" t="s">
        <v>37864</v>
      </c>
      <c r="B14264" s="0" t="s">
        <v>47270</v>
      </c>
      <c r="C14264" s="0" t="s">
        <v>38799</v>
      </c>
    </row>
    <row r="14265" customFormat="false" ht="15" hidden="false" customHeight="false" outlineLevel="0" collapsed="false">
      <c r="A14265" s="0" t="s">
        <v>37864</v>
      </c>
      <c r="B14265" s="0" t="s">
        <v>47271</v>
      </c>
      <c r="C14265" s="0" t="s">
        <v>42387</v>
      </c>
    </row>
    <row r="14266" customFormat="false" ht="15" hidden="false" customHeight="false" outlineLevel="0" collapsed="false">
      <c r="A14266" s="0" t="s">
        <v>37864</v>
      </c>
      <c r="B14266" s="0" t="s">
        <v>47272</v>
      </c>
      <c r="C14266" s="0" t="s">
        <v>42387</v>
      </c>
    </row>
    <row r="14267" customFormat="false" ht="15" hidden="false" customHeight="false" outlineLevel="0" collapsed="false">
      <c r="A14267" s="0" t="s">
        <v>37864</v>
      </c>
      <c r="B14267" s="0" t="s">
        <v>47273</v>
      </c>
      <c r="C14267" s="0" t="s">
        <v>42387</v>
      </c>
    </row>
    <row r="14268" customFormat="false" ht="15" hidden="false" customHeight="false" outlineLevel="0" collapsed="false">
      <c r="A14268" s="0" t="s">
        <v>37864</v>
      </c>
      <c r="B14268" s="0" t="s">
        <v>47274</v>
      </c>
      <c r="C14268" s="0" t="s">
        <v>42387</v>
      </c>
    </row>
    <row r="14269" customFormat="false" ht="15" hidden="false" customHeight="false" outlineLevel="0" collapsed="false">
      <c r="A14269" s="0" t="s">
        <v>37864</v>
      </c>
      <c r="B14269" s="0" t="s">
        <v>47275</v>
      </c>
      <c r="C14269" s="0" t="s">
        <v>38018</v>
      </c>
    </row>
    <row r="14270" customFormat="false" ht="15" hidden="false" customHeight="false" outlineLevel="0" collapsed="false">
      <c r="A14270" s="0" t="s">
        <v>37864</v>
      </c>
      <c r="B14270" s="0" t="s">
        <v>47276</v>
      </c>
      <c r="C14270" s="0" t="s">
        <v>38018</v>
      </c>
    </row>
    <row r="14271" customFormat="false" ht="15" hidden="false" customHeight="false" outlineLevel="0" collapsed="false">
      <c r="A14271" s="0" t="s">
        <v>37864</v>
      </c>
      <c r="B14271" s="0" t="s">
        <v>47277</v>
      </c>
      <c r="C14271" s="0" t="s">
        <v>38018</v>
      </c>
    </row>
    <row r="14272" customFormat="false" ht="15" hidden="false" customHeight="false" outlineLevel="0" collapsed="false">
      <c r="A14272" s="0" t="s">
        <v>37864</v>
      </c>
      <c r="B14272" s="0" t="s">
        <v>47278</v>
      </c>
      <c r="C14272" s="0" t="s">
        <v>38018</v>
      </c>
    </row>
    <row r="14273" customFormat="false" ht="15" hidden="false" customHeight="false" outlineLevel="0" collapsed="false">
      <c r="A14273" s="0" t="s">
        <v>37864</v>
      </c>
      <c r="B14273" s="0" t="s">
        <v>47279</v>
      </c>
      <c r="C14273" s="0" t="s">
        <v>46167</v>
      </c>
    </row>
    <row r="14274" customFormat="false" ht="15" hidden="false" customHeight="false" outlineLevel="0" collapsed="false">
      <c r="A14274" s="0" t="s">
        <v>37864</v>
      </c>
      <c r="B14274" s="0" t="s">
        <v>47280</v>
      </c>
      <c r="C14274" s="0" t="s">
        <v>46167</v>
      </c>
    </row>
    <row r="14275" customFormat="false" ht="15" hidden="false" customHeight="false" outlineLevel="0" collapsed="false">
      <c r="A14275" s="0" t="s">
        <v>37864</v>
      </c>
      <c r="B14275" s="0" t="s">
        <v>47281</v>
      </c>
      <c r="C14275" s="0" t="s">
        <v>46167</v>
      </c>
    </row>
    <row r="14276" customFormat="false" ht="15" hidden="false" customHeight="false" outlineLevel="0" collapsed="false">
      <c r="A14276" s="0" t="s">
        <v>37864</v>
      </c>
      <c r="B14276" s="0" t="s">
        <v>47282</v>
      </c>
      <c r="C14276" s="0" t="s">
        <v>46167</v>
      </c>
    </row>
    <row r="14277" customFormat="false" ht="15" hidden="false" customHeight="false" outlineLevel="0" collapsed="false">
      <c r="A14277" s="0" t="s">
        <v>37864</v>
      </c>
      <c r="B14277" s="0" t="s">
        <v>47283</v>
      </c>
      <c r="C14277" s="0" t="s">
        <v>38187</v>
      </c>
    </row>
    <row r="14278" customFormat="false" ht="15" hidden="false" customHeight="false" outlineLevel="0" collapsed="false">
      <c r="A14278" s="0" t="s">
        <v>37864</v>
      </c>
      <c r="B14278" s="0" t="s">
        <v>47284</v>
      </c>
      <c r="C14278" s="0" t="s">
        <v>38187</v>
      </c>
    </row>
    <row r="14279" customFormat="false" ht="15" hidden="false" customHeight="false" outlineLevel="0" collapsed="false">
      <c r="A14279" s="0" t="s">
        <v>37864</v>
      </c>
      <c r="B14279" s="0" t="s">
        <v>47285</v>
      </c>
      <c r="C14279" s="0" t="s">
        <v>38187</v>
      </c>
    </row>
    <row r="14280" customFormat="false" ht="15" hidden="false" customHeight="false" outlineLevel="0" collapsed="false">
      <c r="A14280" s="0" t="s">
        <v>37864</v>
      </c>
      <c r="B14280" s="0" t="s">
        <v>47286</v>
      </c>
      <c r="C14280" s="0" t="s">
        <v>39086</v>
      </c>
    </row>
    <row r="14281" customFormat="false" ht="15" hidden="false" customHeight="false" outlineLevel="0" collapsed="false">
      <c r="A14281" s="0" t="s">
        <v>37864</v>
      </c>
      <c r="B14281" s="0" t="s">
        <v>47287</v>
      </c>
      <c r="C14281" s="0" t="s">
        <v>39086</v>
      </c>
    </row>
    <row r="14282" customFormat="false" ht="15" hidden="false" customHeight="false" outlineLevel="0" collapsed="false">
      <c r="A14282" s="0" t="s">
        <v>37864</v>
      </c>
      <c r="B14282" s="0" t="s">
        <v>47288</v>
      </c>
      <c r="C14282" s="0" t="s">
        <v>39086</v>
      </c>
    </row>
    <row r="14283" customFormat="false" ht="15" hidden="false" customHeight="false" outlineLevel="0" collapsed="false">
      <c r="A14283" s="0" t="s">
        <v>37864</v>
      </c>
      <c r="B14283" s="0" t="s">
        <v>47289</v>
      </c>
      <c r="C14283" s="0" t="s">
        <v>39086</v>
      </c>
    </row>
    <row r="14284" customFormat="false" ht="15" hidden="false" customHeight="false" outlineLevel="0" collapsed="false">
      <c r="A14284" s="0" t="s">
        <v>37864</v>
      </c>
      <c r="B14284" s="0" t="s">
        <v>47290</v>
      </c>
      <c r="C14284" s="0" t="s">
        <v>39086</v>
      </c>
    </row>
    <row r="14285" customFormat="false" ht="15" hidden="false" customHeight="false" outlineLevel="0" collapsed="false">
      <c r="A14285" s="0" t="s">
        <v>37864</v>
      </c>
      <c r="B14285" s="0" t="s">
        <v>47291</v>
      </c>
      <c r="C14285" s="0" t="s">
        <v>38422</v>
      </c>
    </row>
    <row r="14286" customFormat="false" ht="15" hidden="false" customHeight="false" outlineLevel="0" collapsed="false">
      <c r="A14286" s="0" t="s">
        <v>37864</v>
      </c>
      <c r="B14286" s="0" t="s">
        <v>47292</v>
      </c>
      <c r="C14286" s="0" t="s">
        <v>38422</v>
      </c>
    </row>
    <row r="14287" customFormat="false" ht="15" hidden="false" customHeight="false" outlineLevel="0" collapsed="false">
      <c r="A14287" s="0" t="s">
        <v>37864</v>
      </c>
      <c r="B14287" s="0" t="s">
        <v>47293</v>
      </c>
      <c r="C14287" s="0" t="s">
        <v>38422</v>
      </c>
    </row>
    <row r="14288" customFormat="false" ht="15" hidden="false" customHeight="false" outlineLevel="0" collapsed="false">
      <c r="A14288" s="0" t="s">
        <v>37864</v>
      </c>
      <c r="B14288" s="0" t="s">
        <v>47294</v>
      </c>
      <c r="C14288" s="0" t="s">
        <v>38053</v>
      </c>
    </row>
    <row r="14289" customFormat="false" ht="15" hidden="false" customHeight="false" outlineLevel="0" collapsed="false">
      <c r="A14289" s="0" t="s">
        <v>37864</v>
      </c>
      <c r="B14289" s="0" t="s">
        <v>47295</v>
      </c>
      <c r="C14289" s="0" t="s">
        <v>38053</v>
      </c>
    </row>
    <row r="14290" customFormat="false" ht="15" hidden="false" customHeight="false" outlineLevel="0" collapsed="false">
      <c r="A14290" s="0" t="s">
        <v>37864</v>
      </c>
      <c r="B14290" s="0" t="s">
        <v>47296</v>
      </c>
      <c r="C14290" s="0" t="s">
        <v>38053</v>
      </c>
    </row>
    <row r="14291" customFormat="false" ht="15" hidden="false" customHeight="false" outlineLevel="0" collapsed="false">
      <c r="A14291" s="0" t="s">
        <v>37864</v>
      </c>
      <c r="B14291" s="0" t="s">
        <v>47297</v>
      </c>
      <c r="C14291" s="0" t="s">
        <v>38053</v>
      </c>
    </row>
    <row r="14292" customFormat="false" ht="15" hidden="false" customHeight="false" outlineLevel="0" collapsed="false">
      <c r="A14292" s="0" t="s">
        <v>37864</v>
      </c>
      <c r="B14292" s="0" t="s">
        <v>47298</v>
      </c>
      <c r="C14292" s="0" t="s">
        <v>38053</v>
      </c>
    </row>
    <row r="14293" customFormat="false" ht="15" hidden="false" customHeight="false" outlineLevel="0" collapsed="false">
      <c r="A14293" s="0" t="s">
        <v>37864</v>
      </c>
      <c r="B14293" s="0" t="s">
        <v>47299</v>
      </c>
      <c r="C14293" s="0" t="s">
        <v>39770</v>
      </c>
    </row>
    <row r="14294" customFormat="false" ht="15" hidden="false" customHeight="false" outlineLevel="0" collapsed="false">
      <c r="A14294" s="0" t="s">
        <v>37864</v>
      </c>
      <c r="B14294" s="0" t="s">
        <v>47300</v>
      </c>
      <c r="C14294" s="0" t="s">
        <v>39770</v>
      </c>
    </row>
    <row r="14295" customFormat="false" ht="15" hidden="false" customHeight="false" outlineLevel="0" collapsed="false">
      <c r="A14295" s="0" t="s">
        <v>37864</v>
      </c>
      <c r="B14295" s="0" t="s">
        <v>47301</v>
      </c>
      <c r="C14295" s="0" t="s">
        <v>39770</v>
      </c>
    </row>
    <row r="14296" customFormat="false" ht="15" hidden="false" customHeight="false" outlineLevel="0" collapsed="false">
      <c r="A14296" s="0" t="s">
        <v>37864</v>
      </c>
      <c r="B14296" s="0" t="s">
        <v>47302</v>
      </c>
      <c r="C14296" s="0" t="s">
        <v>39770</v>
      </c>
    </row>
    <row r="14297" customFormat="false" ht="15" hidden="false" customHeight="false" outlineLevel="0" collapsed="false">
      <c r="A14297" s="0" t="s">
        <v>37864</v>
      </c>
      <c r="B14297" s="0" t="s">
        <v>47303</v>
      </c>
      <c r="C14297" s="0" t="s">
        <v>39770</v>
      </c>
    </row>
    <row r="14298" customFormat="false" ht="15" hidden="false" customHeight="false" outlineLevel="0" collapsed="false">
      <c r="A14298" s="0" t="s">
        <v>37864</v>
      </c>
      <c r="B14298" s="0" t="s">
        <v>47304</v>
      </c>
      <c r="C14298" s="0" t="s">
        <v>38389</v>
      </c>
    </row>
    <row r="14299" customFormat="false" ht="15" hidden="false" customHeight="false" outlineLevel="0" collapsed="false">
      <c r="A14299" s="0" t="s">
        <v>37864</v>
      </c>
      <c r="B14299" s="0" t="s">
        <v>47305</v>
      </c>
      <c r="C14299" s="0" t="s">
        <v>38199</v>
      </c>
    </row>
    <row r="14300" customFormat="false" ht="15" hidden="false" customHeight="false" outlineLevel="0" collapsed="false">
      <c r="A14300" s="0" t="s">
        <v>37864</v>
      </c>
      <c r="B14300" s="0" t="s">
        <v>47306</v>
      </c>
      <c r="C14300" s="0" t="s">
        <v>38199</v>
      </c>
    </row>
    <row r="14301" customFormat="false" ht="15" hidden="false" customHeight="false" outlineLevel="0" collapsed="false">
      <c r="A14301" s="0" t="s">
        <v>37864</v>
      </c>
      <c r="B14301" s="0" t="s">
        <v>47307</v>
      </c>
      <c r="C14301" s="0" t="s">
        <v>38199</v>
      </c>
    </row>
    <row r="14302" customFormat="false" ht="15" hidden="false" customHeight="false" outlineLevel="0" collapsed="false">
      <c r="A14302" s="0" t="s">
        <v>37864</v>
      </c>
      <c r="B14302" s="0" t="s">
        <v>47308</v>
      </c>
      <c r="C14302" s="0" t="s">
        <v>38199</v>
      </c>
    </row>
    <row r="14303" customFormat="false" ht="15" hidden="false" customHeight="false" outlineLevel="0" collapsed="false">
      <c r="A14303" s="0" t="s">
        <v>37864</v>
      </c>
      <c r="B14303" s="0" t="s">
        <v>47309</v>
      </c>
      <c r="C14303" s="0" t="s">
        <v>38351</v>
      </c>
    </row>
    <row r="14304" customFormat="false" ht="15" hidden="false" customHeight="false" outlineLevel="0" collapsed="false">
      <c r="A14304" s="0" t="s">
        <v>37864</v>
      </c>
      <c r="B14304" s="0" t="s">
        <v>47310</v>
      </c>
      <c r="C14304" s="0" t="s">
        <v>38351</v>
      </c>
    </row>
    <row r="14305" customFormat="false" ht="15" hidden="false" customHeight="false" outlineLevel="0" collapsed="false">
      <c r="A14305" s="0" t="s">
        <v>37864</v>
      </c>
      <c r="B14305" s="0" t="s">
        <v>47311</v>
      </c>
      <c r="C14305" s="0" t="s">
        <v>38351</v>
      </c>
    </row>
    <row r="14306" customFormat="false" ht="15" hidden="false" customHeight="false" outlineLevel="0" collapsed="false">
      <c r="A14306" s="0" t="s">
        <v>37864</v>
      </c>
      <c r="B14306" s="0" t="s">
        <v>47312</v>
      </c>
      <c r="C14306" s="0" t="s">
        <v>38351</v>
      </c>
    </row>
    <row r="14307" customFormat="false" ht="15" hidden="false" customHeight="false" outlineLevel="0" collapsed="false">
      <c r="A14307" s="0" t="s">
        <v>37864</v>
      </c>
      <c r="B14307" s="0" t="s">
        <v>47313</v>
      </c>
      <c r="C14307" s="0" t="s">
        <v>38185</v>
      </c>
    </row>
    <row r="14308" customFormat="false" ht="15" hidden="false" customHeight="false" outlineLevel="0" collapsed="false">
      <c r="A14308" s="0" t="s">
        <v>37864</v>
      </c>
      <c r="B14308" s="0" t="s">
        <v>47314</v>
      </c>
      <c r="C14308" s="0" t="s">
        <v>38185</v>
      </c>
    </row>
    <row r="14309" customFormat="false" ht="15" hidden="false" customHeight="false" outlineLevel="0" collapsed="false">
      <c r="A14309" s="0" t="s">
        <v>37864</v>
      </c>
      <c r="B14309" s="0" t="s">
        <v>47315</v>
      </c>
      <c r="C14309" s="0" t="s">
        <v>38185</v>
      </c>
    </row>
    <row r="14310" customFormat="false" ht="15" hidden="false" customHeight="false" outlineLevel="0" collapsed="false">
      <c r="A14310" s="0" t="s">
        <v>37864</v>
      </c>
      <c r="B14310" s="0" t="s">
        <v>47316</v>
      </c>
      <c r="C14310" s="0" t="s">
        <v>38185</v>
      </c>
    </row>
    <row r="14311" customFormat="false" ht="15" hidden="false" customHeight="false" outlineLevel="0" collapsed="false">
      <c r="A14311" s="0" t="s">
        <v>37864</v>
      </c>
      <c r="B14311" s="0" t="s">
        <v>47317</v>
      </c>
      <c r="C14311" s="0" t="s">
        <v>40175</v>
      </c>
    </row>
    <row r="14312" customFormat="false" ht="15" hidden="false" customHeight="false" outlineLevel="0" collapsed="false">
      <c r="A14312" s="0" t="s">
        <v>37864</v>
      </c>
      <c r="B14312" s="0" t="s">
        <v>47318</v>
      </c>
      <c r="C14312" s="0" t="s">
        <v>40175</v>
      </c>
    </row>
    <row r="14313" customFormat="false" ht="15" hidden="false" customHeight="false" outlineLevel="0" collapsed="false">
      <c r="A14313" s="0" t="s">
        <v>37864</v>
      </c>
      <c r="B14313" s="0" t="s">
        <v>47319</v>
      </c>
      <c r="C14313" s="0" t="s">
        <v>40175</v>
      </c>
    </row>
    <row r="14314" customFormat="false" ht="15" hidden="false" customHeight="false" outlineLevel="0" collapsed="false">
      <c r="A14314" s="0" t="s">
        <v>37864</v>
      </c>
      <c r="B14314" s="0" t="s">
        <v>47320</v>
      </c>
      <c r="C14314" s="0" t="s">
        <v>40175</v>
      </c>
    </row>
    <row r="14315" customFormat="false" ht="15" hidden="false" customHeight="false" outlineLevel="0" collapsed="false">
      <c r="A14315" s="0" t="s">
        <v>37864</v>
      </c>
      <c r="B14315" s="0" t="s">
        <v>47321</v>
      </c>
      <c r="C14315" s="0" t="s">
        <v>37968</v>
      </c>
    </row>
    <row r="14316" customFormat="false" ht="15" hidden="false" customHeight="false" outlineLevel="0" collapsed="false">
      <c r="A14316" s="0" t="s">
        <v>37864</v>
      </c>
      <c r="B14316" s="0" t="s">
        <v>47322</v>
      </c>
      <c r="C14316" s="0" t="s">
        <v>37968</v>
      </c>
    </row>
    <row r="14317" customFormat="false" ht="15" hidden="false" customHeight="false" outlineLevel="0" collapsed="false">
      <c r="A14317" s="0" t="s">
        <v>37864</v>
      </c>
      <c r="B14317" s="0" t="s">
        <v>47323</v>
      </c>
      <c r="C14317" s="0" t="s">
        <v>37968</v>
      </c>
    </row>
    <row r="14318" customFormat="false" ht="15" hidden="false" customHeight="false" outlineLevel="0" collapsed="false">
      <c r="A14318" s="0" t="s">
        <v>37864</v>
      </c>
      <c r="B14318" s="0" t="s">
        <v>47324</v>
      </c>
      <c r="C14318" s="0" t="s">
        <v>37968</v>
      </c>
    </row>
    <row r="14319" customFormat="false" ht="15" hidden="false" customHeight="false" outlineLevel="0" collapsed="false">
      <c r="A14319" s="0" t="s">
        <v>37864</v>
      </c>
      <c r="B14319" s="0" t="s">
        <v>47325</v>
      </c>
      <c r="C14319" s="0" t="s">
        <v>37968</v>
      </c>
    </row>
    <row r="14320" customFormat="false" ht="15" hidden="false" customHeight="false" outlineLevel="0" collapsed="false">
      <c r="A14320" s="0" t="s">
        <v>37864</v>
      </c>
      <c r="B14320" s="0" t="s">
        <v>47326</v>
      </c>
      <c r="C14320" s="0" t="s">
        <v>37968</v>
      </c>
    </row>
    <row r="14321" customFormat="false" ht="15" hidden="false" customHeight="false" outlineLevel="0" collapsed="false">
      <c r="A14321" s="0" t="s">
        <v>37864</v>
      </c>
      <c r="B14321" s="0" t="s">
        <v>47327</v>
      </c>
      <c r="C14321" s="0" t="s">
        <v>38237</v>
      </c>
    </row>
    <row r="14322" customFormat="false" ht="15" hidden="false" customHeight="false" outlineLevel="0" collapsed="false">
      <c r="A14322" s="0" t="s">
        <v>37864</v>
      </c>
      <c r="B14322" s="0" t="s">
        <v>47328</v>
      </c>
      <c r="C14322" s="0" t="s">
        <v>38237</v>
      </c>
    </row>
    <row r="14323" customFormat="false" ht="15" hidden="false" customHeight="false" outlineLevel="0" collapsed="false">
      <c r="A14323" s="0" t="s">
        <v>37864</v>
      </c>
      <c r="B14323" s="0" t="s">
        <v>47329</v>
      </c>
      <c r="C14323" s="0" t="s">
        <v>38237</v>
      </c>
    </row>
    <row r="14324" customFormat="false" ht="15" hidden="false" customHeight="false" outlineLevel="0" collapsed="false">
      <c r="A14324" s="0" t="s">
        <v>37864</v>
      </c>
      <c r="B14324" s="0" t="s">
        <v>47330</v>
      </c>
      <c r="C14324" s="0" t="s">
        <v>38237</v>
      </c>
    </row>
    <row r="14325" customFormat="false" ht="15" hidden="false" customHeight="false" outlineLevel="0" collapsed="false">
      <c r="A14325" s="0" t="s">
        <v>37864</v>
      </c>
      <c r="B14325" s="0" t="s">
        <v>47331</v>
      </c>
      <c r="C14325" s="0" t="s">
        <v>38018</v>
      </c>
    </row>
    <row r="14326" customFormat="false" ht="15" hidden="false" customHeight="false" outlineLevel="0" collapsed="false">
      <c r="A14326" s="0" t="s">
        <v>37864</v>
      </c>
      <c r="B14326" s="0" t="s">
        <v>47332</v>
      </c>
      <c r="C14326" s="0" t="s">
        <v>38018</v>
      </c>
    </row>
    <row r="14327" customFormat="false" ht="15" hidden="false" customHeight="false" outlineLevel="0" collapsed="false">
      <c r="A14327" s="0" t="s">
        <v>37864</v>
      </c>
      <c r="B14327" s="0" t="s">
        <v>47333</v>
      </c>
      <c r="C14327" s="0" t="s">
        <v>38018</v>
      </c>
    </row>
    <row r="14328" customFormat="false" ht="15" hidden="false" customHeight="false" outlineLevel="0" collapsed="false">
      <c r="A14328" s="0" t="s">
        <v>37864</v>
      </c>
      <c r="B14328" s="0" t="s">
        <v>47334</v>
      </c>
      <c r="C14328" s="0" t="s">
        <v>38018</v>
      </c>
    </row>
    <row r="14329" customFormat="false" ht="15" hidden="false" customHeight="false" outlineLevel="0" collapsed="false">
      <c r="A14329" s="0" t="s">
        <v>37864</v>
      </c>
      <c r="B14329" s="0" t="s">
        <v>47335</v>
      </c>
      <c r="C14329" s="0" t="s">
        <v>38018</v>
      </c>
    </row>
    <row r="14330" customFormat="false" ht="15" hidden="false" customHeight="false" outlineLevel="0" collapsed="false">
      <c r="A14330" s="0" t="s">
        <v>37864</v>
      </c>
      <c r="B14330" s="0" t="s">
        <v>47336</v>
      </c>
      <c r="C14330" s="0" t="s">
        <v>38018</v>
      </c>
    </row>
    <row r="14331" customFormat="false" ht="15" hidden="false" customHeight="false" outlineLevel="0" collapsed="false">
      <c r="A14331" s="0" t="s">
        <v>37864</v>
      </c>
      <c r="B14331" s="0" t="s">
        <v>47337</v>
      </c>
      <c r="C14331" s="0" t="s">
        <v>38018</v>
      </c>
    </row>
    <row r="14332" customFormat="false" ht="15" hidden="false" customHeight="false" outlineLevel="0" collapsed="false">
      <c r="A14332" s="0" t="s">
        <v>37864</v>
      </c>
      <c r="B14332" s="0" t="s">
        <v>47338</v>
      </c>
      <c r="C14332" s="0" t="s">
        <v>38018</v>
      </c>
    </row>
    <row r="14333" customFormat="false" ht="15" hidden="false" customHeight="false" outlineLevel="0" collapsed="false">
      <c r="A14333" s="0" t="s">
        <v>37864</v>
      </c>
      <c r="B14333" s="0" t="s">
        <v>47339</v>
      </c>
      <c r="C14333" s="0" t="s">
        <v>39757</v>
      </c>
    </row>
    <row r="14334" customFormat="false" ht="15" hidden="false" customHeight="false" outlineLevel="0" collapsed="false">
      <c r="A14334" s="0" t="s">
        <v>37864</v>
      </c>
      <c r="B14334" s="0" t="s">
        <v>47340</v>
      </c>
      <c r="C14334" s="0" t="s">
        <v>39757</v>
      </c>
    </row>
    <row r="14335" customFormat="false" ht="15" hidden="false" customHeight="false" outlineLevel="0" collapsed="false">
      <c r="A14335" s="0" t="s">
        <v>37864</v>
      </c>
      <c r="B14335" s="0" t="s">
        <v>47341</v>
      </c>
      <c r="C14335" s="0" t="s">
        <v>39757</v>
      </c>
    </row>
    <row r="14336" customFormat="false" ht="15" hidden="false" customHeight="false" outlineLevel="0" collapsed="false">
      <c r="A14336" s="0" t="s">
        <v>37864</v>
      </c>
      <c r="B14336" s="0" t="s">
        <v>47342</v>
      </c>
      <c r="C14336" s="0" t="s">
        <v>39757</v>
      </c>
    </row>
    <row r="14337" customFormat="false" ht="15" hidden="false" customHeight="false" outlineLevel="0" collapsed="false">
      <c r="A14337" s="0" t="s">
        <v>37864</v>
      </c>
      <c r="B14337" s="0" t="s">
        <v>47343</v>
      </c>
      <c r="C14337" s="0" t="s">
        <v>39757</v>
      </c>
    </row>
    <row r="14338" customFormat="false" ht="15" hidden="false" customHeight="false" outlineLevel="0" collapsed="false">
      <c r="A14338" s="0" t="s">
        <v>37864</v>
      </c>
      <c r="B14338" s="0" t="s">
        <v>47344</v>
      </c>
      <c r="C14338" s="0" t="s">
        <v>38251</v>
      </c>
    </row>
    <row r="14339" customFormat="false" ht="15" hidden="false" customHeight="false" outlineLevel="0" collapsed="false">
      <c r="A14339" s="0" t="s">
        <v>37864</v>
      </c>
      <c r="B14339" s="0" t="s">
        <v>47345</v>
      </c>
      <c r="C14339" s="0" t="s">
        <v>38794</v>
      </c>
    </row>
    <row r="14340" customFormat="false" ht="15" hidden="false" customHeight="false" outlineLevel="0" collapsed="false">
      <c r="A14340" s="0" t="s">
        <v>37864</v>
      </c>
      <c r="B14340" s="0" t="s">
        <v>47346</v>
      </c>
      <c r="C14340" s="0" t="s">
        <v>38794</v>
      </c>
    </row>
    <row r="14341" customFormat="false" ht="15" hidden="false" customHeight="false" outlineLevel="0" collapsed="false">
      <c r="A14341" s="0" t="s">
        <v>37864</v>
      </c>
      <c r="B14341" s="0" t="s">
        <v>47347</v>
      </c>
      <c r="C14341" s="0" t="s">
        <v>38794</v>
      </c>
    </row>
    <row r="14342" customFormat="false" ht="15" hidden="false" customHeight="false" outlineLevel="0" collapsed="false">
      <c r="A14342" s="0" t="s">
        <v>37864</v>
      </c>
      <c r="B14342" s="0" t="s">
        <v>47348</v>
      </c>
      <c r="C14342" s="0" t="s">
        <v>38794</v>
      </c>
    </row>
    <row r="14343" customFormat="false" ht="15" hidden="false" customHeight="false" outlineLevel="0" collapsed="false">
      <c r="A14343" s="0" t="s">
        <v>37864</v>
      </c>
      <c r="B14343" s="0" t="s">
        <v>47349</v>
      </c>
      <c r="C14343" s="0" t="s">
        <v>38794</v>
      </c>
    </row>
    <row r="14344" customFormat="false" ht="15" hidden="false" customHeight="false" outlineLevel="0" collapsed="false">
      <c r="A14344" s="0" t="s">
        <v>37864</v>
      </c>
      <c r="B14344" s="0" t="s">
        <v>47350</v>
      </c>
      <c r="C14344" s="0" t="s">
        <v>38296</v>
      </c>
    </row>
    <row r="14345" customFormat="false" ht="15" hidden="false" customHeight="false" outlineLevel="0" collapsed="false">
      <c r="A14345" s="0" t="s">
        <v>37864</v>
      </c>
      <c r="B14345" s="0" t="s">
        <v>47351</v>
      </c>
      <c r="C14345" s="0" t="s">
        <v>38296</v>
      </c>
    </row>
    <row r="14346" customFormat="false" ht="15" hidden="false" customHeight="false" outlineLevel="0" collapsed="false">
      <c r="A14346" s="0" t="s">
        <v>37864</v>
      </c>
      <c r="B14346" s="0" t="s">
        <v>47352</v>
      </c>
      <c r="C14346" s="0" t="s">
        <v>38296</v>
      </c>
    </row>
    <row r="14347" customFormat="false" ht="15" hidden="false" customHeight="false" outlineLevel="0" collapsed="false">
      <c r="A14347" s="0" t="s">
        <v>37864</v>
      </c>
      <c r="B14347" s="0" t="s">
        <v>47353</v>
      </c>
      <c r="C14347" s="0" t="s">
        <v>38296</v>
      </c>
    </row>
    <row r="14348" customFormat="false" ht="15" hidden="false" customHeight="false" outlineLevel="0" collapsed="false">
      <c r="A14348" s="0" t="s">
        <v>37864</v>
      </c>
      <c r="B14348" s="0" t="s">
        <v>47354</v>
      </c>
      <c r="C14348" s="0" t="s">
        <v>38296</v>
      </c>
    </row>
    <row r="14349" customFormat="false" ht="15" hidden="false" customHeight="false" outlineLevel="0" collapsed="false">
      <c r="A14349" s="0" t="s">
        <v>37864</v>
      </c>
      <c r="B14349" s="0" t="s">
        <v>47355</v>
      </c>
      <c r="C14349" s="0" t="s">
        <v>38296</v>
      </c>
    </row>
    <row r="14350" customFormat="false" ht="15" hidden="false" customHeight="false" outlineLevel="0" collapsed="false">
      <c r="A14350" s="0" t="s">
        <v>37864</v>
      </c>
      <c r="B14350" s="0" t="s">
        <v>47356</v>
      </c>
      <c r="C14350" s="0" t="s">
        <v>37979</v>
      </c>
    </row>
    <row r="14351" customFormat="false" ht="15" hidden="false" customHeight="false" outlineLevel="0" collapsed="false">
      <c r="A14351" s="0" t="s">
        <v>37864</v>
      </c>
      <c r="B14351" s="0" t="s">
        <v>47357</v>
      </c>
      <c r="C14351" s="0" t="s">
        <v>37979</v>
      </c>
    </row>
    <row r="14352" customFormat="false" ht="15" hidden="false" customHeight="false" outlineLevel="0" collapsed="false">
      <c r="A14352" s="0" t="s">
        <v>37864</v>
      </c>
      <c r="B14352" s="0" t="s">
        <v>47358</v>
      </c>
      <c r="C14352" s="0" t="s">
        <v>37979</v>
      </c>
    </row>
    <row r="14353" customFormat="false" ht="15" hidden="false" customHeight="false" outlineLevel="0" collapsed="false">
      <c r="A14353" s="0" t="s">
        <v>37864</v>
      </c>
      <c r="B14353" s="0" t="s">
        <v>47359</v>
      </c>
      <c r="C14353" s="0" t="s">
        <v>37979</v>
      </c>
    </row>
    <row r="14354" customFormat="false" ht="15" hidden="false" customHeight="false" outlineLevel="0" collapsed="false">
      <c r="A14354" s="0" t="s">
        <v>37864</v>
      </c>
      <c r="B14354" s="0" t="s">
        <v>47360</v>
      </c>
      <c r="C14354" s="0" t="s">
        <v>37990</v>
      </c>
    </row>
    <row r="14355" customFormat="false" ht="15" hidden="false" customHeight="false" outlineLevel="0" collapsed="false">
      <c r="A14355" s="0" t="s">
        <v>37864</v>
      </c>
      <c r="B14355" s="0" t="s">
        <v>47361</v>
      </c>
      <c r="C14355" s="0" t="s">
        <v>37990</v>
      </c>
    </row>
    <row r="14356" customFormat="false" ht="15" hidden="false" customHeight="false" outlineLevel="0" collapsed="false">
      <c r="A14356" s="0" t="s">
        <v>37864</v>
      </c>
      <c r="B14356" s="0" t="s">
        <v>47362</v>
      </c>
      <c r="C14356" s="0" t="s">
        <v>37990</v>
      </c>
    </row>
    <row r="14357" customFormat="false" ht="15" hidden="false" customHeight="false" outlineLevel="0" collapsed="false">
      <c r="A14357" s="0" t="s">
        <v>37864</v>
      </c>
      <c r="B14357" s="0" t="s">
        <v>47363</v>
      </c>
      <c r="C14357" s="0" t="s">
        <v>37990</v>
      </c>
    </row>
    <row r="14358" customFormat="false" ht="15" hidden="false" customHeight="false" outlineLevel="0" collapsed="false">
      <c r="A14358" s="0" t="s">
        <v>37864</v>
      </c>
      <c r="B14358" s="0" t="s">
        <v>47364</v>
      </c>
      <c r="C14358" s="0" t="s">
        <v>37990</v>
      </c>
    </row>
    <row r="14359" customFormat="false" ht="15" hidden="false" customHeight="false" outlineLevel="0" collapsed="false">
      <c r="A14359" s="0" t="s">
        <v>37864</v>
      </c>
      <c r="B14359" s="0" t="s">
        <v>47365</v>
      </c>
      <c r="C14359" s="0" t="s">
        <v>37990</v>
      </c>
    </row>
    <row r="14360" customFormat="false" ht="15" hidden="false" customHeight="false" outlineLevel="0" collapsed="false">
      <c r="A14360" s="0" t="s">
        <v>37864</v>
      </c>
      <c r="B14360" s="0" t="s">
        <v>47366</v>
      </c>
      <c r="C14360" s="0" t="s">
        <v>37990</v>
      </c>
    </row>
    <row r="14361" customFormat="false" ht="15" hidden="false" customHeight="false" outlineLevel="0" collapsed="false">
      <c r="A14361" s="0" t="s">
        <v>37864</v>
      </c>
      <c r="B14361" s="0" t="s">
        <v>47367</v>
      </c>
      <c r="C14361" s="0" t="s">
        <v>37990</v>
      </c>
    </row>
    <row r="14362" customFormat="false" ht="15" hidden="false" customHeight="false" outlineLevel="0" collapsed="false">
      <c r="A14362" s="0" t="s">
        <v>37864</v>
      </c>
      <c r="B14362" s="0" t="s">
        <v>47368</v>
      </c>
      <c r="C14362" s="0" t="s">
        <v>37990</v>
      </c>
    </row>
    <row r="14363" customFormat="false" ht="15" hidden="false" customHeight="false" outlineLevel="0" collapsed="false">
      <c r="A14363" s="0" t="s">
        <v>37864</v>
      </c>
      <c r="B14363" s="0" t="s">
        <v>47369</v>
      </c>
      <c r="C14363" s="0" t="s">
        <v>37990</v>
      </c>
    </row>
    <row r="14364" customFormat="false" ht="15" hidden="false" customHeight="false" outlineLevel="0" collapsed="false">
      <c r="A14364" s="0" t="s">
        <v>37864</v>
      </c>
      <c r="B14364" s="0" t="s">
        <v>47370</v>
      </c>
      <c r="C14364" s="0" t="s">
        <v>37990</v>
      </c>
    </row>
    <row r="14365" customFormat="false" ht="15" hidden="false" customHeight="false" outlineLevel="0" collapsed="false">
      <c r="A14365" s="0" t="s">
        <v>37864</v>
      </c>
      <c r="B14365" s="0" t="s">
        <v>47371</v>
      </c>
      <c r="C14365" s="0" t="s">
        <v>37990</v>
      </c>
    </row>
    <row r="14366" customFormat="false" ht="15" hidden="false" customHeight="false" outlineLevel="0" collapsed="false">
      <c r="A14366" s="0" t="s">
        <v>37864</v>
      </c>
      <c r="B14366" s="0" t="s">
        <v>47372</v>
      </c>
      <c r="C14366" s="0" t="s">
        <v>37990</v>
      </c>
    </row>
    <row r="14367" customFormat="false" ht="15" hidden="false" customHeight="false" outlineLevel="0" collapsed="false">
      <c r="A14367" s="0" t="s">
        <v>37864</v>
      </c>
      <c r="B14367" s="0" t="s">
        <v>47373</v>
      </c>
      <c r="C14367" s="0" t="s">
        <v>37990</v>
      </c>
    </row>
    <row r="14368" customFormat="false" ht="15" hidden="false" customHeight="false" outlineLevel="0" collapsed="false">
      <c r="A14368" s="0" t="s">
        <v>37864</v>
      </c>
      <c r="B14368" s="0" t="s">
        <v>47374</v>
      </c>
      <c r="C14368" s="0" t="s">
        <v>37990</v>
      </c>
    </row>
    <row r="14369" customFormat="false" ht="15" hidden="false" customHeight="false" outlineLevel="0" collapsed="false">
      <c r="A14369" s="0" t="s">
        <v>37864</v>
      </c>
      <c r="B14369" s="0" t="s">
        <v>47375</v>
      </c>
      <c r="C14369" s="0" t="s">
        <v>38251</v>
      </c>
    </row>
    <row r="14370" customFormat="false" ht="15" hidden="false" customHeight="false" outlineLevel="0" collapsed="false">
      <c r="A14370" s="0" t="s">
        <v>37864</v>
      </c>
      <c r="B14370" s="0" t="s">
        <v>47376</v>
      </c>
      <c r="C14370" s="0" t="s">
        <v>38251</v>
      </c>
    </row>
    <row r="14371" customFormat="false" ht="15" hidden="false" customHeight="false" outlineLevel="0" collapsed="false">
      <c r="A14371" s="0" t="s">
        <v>37864</v>
      </c>
      <c r="B14371" s="0" t="s">
        <v>47377</v>
      </c>
      <c r="C14371" s="0" t="s">
        <v>38251</v>
      </c>
    </row>
    <row r="14372" customFormat="false" ht="15" hidden="false" customHeight="false" outlineLevel="0" collapsed="false">
      <c r="A14372" s="0" t="s">
        <v>37864</v>
      </c>
      <c r="B14372" s="0" t="s">
        <v>47378</v>
      </c>
      <c r="C14372" s="0" t="s">
        <v>38251</v>
      </c>
    </row>
    <row r="14373" customFormat="false" ht="15" hidden="false" customHeight="false" outlineLevel="0" collapsed="false">
      <c r="A14373" s="0" t="s">
        <v>37864</v>
      </c>
      <c r="B14373" s="0" t="s">
        <v>47379</v>
      </c>
      <c r="C14373" s="0" t="s">
        <v>38251</v>
      </c>
    </row>
    <row r="14374" customFormat="false" ht="15" hidden="false" customHeight="false" outlineLevel="0" collapsed="false">
      <c r="A14374" s="0" t="s">
        <v>37864</v>
      </c>
      <c r="B14374" s="0" t="s">
        <v>47380</v>
      </c>
      <c r="C14374" s="0" t="s">
        <v>38251</v>
      </c>
    </row>
    <row r="14375" customFormat="false" ht="15" hidden="false" customHeight="false" outlineLevel="0" collapsed="false">
      <c r="A14375" s="0" t="s">
        <v>37864</v>
      </c>
      <c r="B14375" s="0" t="s">
        <v>47381</v>
      </c>
      <c r="C14375" s="0" t="s">
        <v>38251</v>
      </c>
    </row>
    <row r="14376" customFormat="false" ht="15" hidden="false" customHeight="false" outlineLevel="0" collapsed="false">
      <c r="A14376" s="0" t="s">
        <v>37864</v>
      </c>
      <c r="B14376" s="0" t="s">
        <v>47382</v>
      </c>
      <c r="C14376" s="0" t="s">
        <v>38251</v>
      </c>
    </row>
    <row r="14377" customFormat="false" ht="15" hidden="false" customHeight="false" outlineLevel="0" collapsed="false">
      <c r="A14377" s="0" t="s">
        <v>37864</v>
      </c>
      <c r="B14377" s="0" t="s">
        <v>47383</v>
      </c>
      <c r="C14377" s="0" t="s">
        <v>38251</v>
      </c>
    </row>
    <row r="14378" customFormat="false" ht="15" hidden="false" customHeight="false" outlineLevel="0" collapsed="false">
      <c r="A14378" s="0" t="s">
        <v>37864</v>
      </c>
      <c r="B14378" s="0" t="s">
        <v>47384</v>
      </c>
      <c r="C14378" s="0" t="s">
        <v>38251</v>
      </c>
    </row>
    <row r="14379" customFormat="false" ht="15" hidden="false" customHeight="false" outlineLevel="0" collapsed="false">
      <c r="A14379" s="0" t="s">
        <v>37864</v>
      </c>
      <c r="B14379" s="0" t="s">
        <v>47385</v>
      </c>
      <c r="C14379" s="0" t="s">
        <v>37962</v>
      </c>
    </row>
    <row r="14380" customFormat="false" ht="15" hidden="false" customHeight="false" outlineLevel="0" collapsed="false">
      <c r="A14380" s="0" t="s">
        <v>37864</v>
      </c>
      <c r="B14380" s="0" t="s">
        <v>47386</v>
      </c>
      <c r="C14380" s="0" t="s">
        <v>37962</v>
      </c>
    </row>
    <row r="14381" customFormat="false" ht="15" hidden="false" customHeight="false" outlineLevel="0" collapsed="false">
      <c r="A14381" s="0" t="s">
        <v>37864</v>
      </c>
      <c r="B14381" s="0" t="s">
        <v>47387</v>
      </c>
      <c r="C14381" s="0" t="s">
        <v>37962</v>
      </c>
    </row>
    <row r="14382" customFormat="false" ht="15" hidden="false" customHeight="false" outlineLevel="0" collapsed="false">
      <c r="A14382" s="0" t="s">
        <v>37864</v>
      </c>
      <c r="B14382" s="0" t="s">
        <v>47388</v>
      </c>
      <c r="C14382" s="0" t="s">
        <v>37962</v>
      </c>
    </row>
    <row r="14383" customFormat="false" ht="15" hidden="false" customHeight="false" outlineLevel="0" collapsed="false">
      <c r="A14383" s="0" t="s">
        <v>37864</v>
      </c>
      <c r="B14383" s="0" t="s">
        <v>47389</v>
      </c>
      <c r="C14383" s="0" t="s">
        <v>37962</v>
      </c>
    </row>
    <row r="14384" customFormat="false" ht="15" hidden="false" customHeight="false" outlineLevel="0" collapsed="false">
      <c r="A14384" s="0" t="s">
        <v>37864</v>
      </c>
      <c r="B14384" s="0" t="s">
        <v>47390</v>
      </c>
      <c r="C14384" s="0" t="s">
        <v>37962</v>
      </c>
    </row>
    <row r="14385" customFormat="false" ht="15" hidden="false" customHeight="false" outlineLevel="0" collapsed="false">
      <c r="A14385" s="0" t="s">
        <v>37864</v>
      </c>
      <c r="B14385" s="0" t="s">
        <v>47391</v>
      </c>
      <c r="C14385" s="0" t="s">
        <v>37962</v>
      </c>
    </row>
    <row r="14386" customFormat="false" ht="15" hidden="false" customHeight="false" outlineLevel="0" collapsed="false">
      <c r="A14386" s="0" t="s">
        <v>37864</v>
      </c>
      <c r="B14386" s="0" t="s">
        <v>47392</v>
      </c>
      <c r="C14386" s="0" t="s">
        <v>37962</v>
      </c>
    </row>
    <row r="14387" customFormat="false" ht="15" hidden="false" customHeight="false" outlineLevel="0" collapsed="false">
      <c r="A14387" s="0" t="s">
        <v>37864</v>
      </c>
      <c r="B14387" s="0" t="s">
        <v>47393</v>
      </c>
      <c r="C14387" s="0" t="s">
        <v>37962</v>
      </c>
    </row>
    <row r="14388" customFormat="false" ht="15" hidden="false" customHeight="false" outlineLevel="0" collapsed="false">
      <c r="A14388" s="0" t="s">
        <v>37864</v>
      </c>
      <c r="B14388" s="0" t="s">
        <v>47394</v>
      </c>
      <c r="C14388" s="0" t="s">
        <v>37962</v>
      </c>
    </row>
    <row r="14389" customFormat="false" ht="15" hidden="false" customHeight="false" outlineLevel="0" collapsed="false">
      <c r="A14389" s="0" t="s">
        <v>37864</v>
      </c>
      <c r="B14389" s="0" t="s">
        <v>47395</v>
      </c>
      <c r="C14389" s="0" t="s">
        <v>37962</v>
      </c>
    </row>
    <row r="14390" customFormat="false" ht="15" hidden="false" customHeight="false" outlineLevel="0" collapsed="false">
      <c r="A14390" s="0" t="s">
        <v>37864</v>
      </c>
      <c r="B14390" s="0" t="s">
        <v>47396</v>
      </c>
      <c r="C14390" s="0" t="s">
        <v>37962</v>
      </c>
    </row>
    <row r="14391" customFormat="false" ht="15" hidden="false" customHeight="false" outlineLevel="0" collapsed="false">
      <c r="A14391" s="0" t="s">
        <v>37864</v>
      </c>
      <c r="B14391" s="0" t="s">
        <v>47397</v>
      </c>
      <c r="C14391" s="0" t="s">
        <v>37962</v>
      </c>
    </row>
    <row r="14392" customFormat="false" ht="15" hidden="false" customHeight="false" outlineLevel="0" collapsed="false">
      <c r="A14392" s="0" t="s">
        <v>37864</v>
      </c>
      <c r="B14392" s="0" t="s">
        <v>47398</v>
      </c>
      <c r="C14392" s="0" t="s">
        <v>37962</v>
      </c>
    </row>
    <row r="14393" customFormat="false" ht="15" hidden="false" customHeight="false" outlineLevel="0" collapsed="false">
      <c r="A14393" s="0" t="s">
        <v>37864</v>
      </c>
      <c r="B14393" s="0" t="s">
        <v>47399</v>
      </c>
      <c r="C14393" s="0" t="s">
        <v>37962</v>
      </c>
    </row>
    <row r="14394" customFormat="false" ht="15" hidden="false" customHeight="false" outlineLevel="0" collapsed="false">
      <c r="A14394" s="0" t="s">
        <v>37864</v>
      </c>
      <c r="B14394" s="0" t="s">
        <v>47400</v>
      </c>
      <c r="C14394" s="0" t="s">
        <v>37962</v>
      </c>
    </row>
    <row r="14395" customFormat="false" ht="15" hidden="false" customHeight="false" outlineLevel="0" collapsed="false">
      <c r="A14395" s="0" t="s">
        <v>37864</v>
      </c>
      <c r="B14395" s="0" t="s">
        <v>47401</v>
      </c>
      <c r="C14395" s="0" t="s">
        <v>37962</v>
      </c>
    </row>
    <row r="14396" customFormat="false" ht="15" hidden="false" customHeight="false" outlineLevel="0" collapsed="false">
      <c r="A14396" s="0" t="s">
        <v>37864</v>
      </c>
      <c r="B14396" s="0" t="s">
        <v>47402</v>
      </c>
      <c r="C14396" s="0" t="s">
        <v>37962</v>
      </c>
    </row>
    <row r="14397" customFormat="false" ht="15" hidden="false" customHeight="false" outlineLevel="0" collapsed="false">
      <c r="A14397" s="0" t="s">
        <v>37864</v>
      </c>
      <c r="B14397" s="0" t="s">
        <v>47403</v>
      </c>
      <c r="C14397" s="0" t="s">
        <v>37962</v>
      </c>
    </row>
    <row r="14398" customFormat="false" ht="15" hidden="false" customHeight="false" outlineLevel="0" collapsed="false">
      <c r="A14398" s="0" t="s">
        <v>37864</v>
      </c>
      <c r="B14398" s="0" t="s">
        <v>47404</v>
      </c>
      <c r="C14398" s="0" t="s">
        <v>37962</v>
      </c>
    </row>
    <row r="14399" customFormat="false" ht="15" hidden="false" customHeight="false" outlineLevel="0" collapsed="false">
      <c r="A14399" s="0" t="s">
        <v>37864</v>
      </c>
      <c r="B14399" s="0" t="s">
        <v>47405</v>
      </c>
      <c r="C14399" s="0" t="s">
        <v>38168</v>
      </c>
    </row>
    <row r="14400" customFormat="false" ht="15" hidden="false" customHeight="false" outlineLevel="0" collapsed="false">
      <c r="A14400" s="0" t="s">
        <v>37864</v>
      </c>
      <c r="B14400" s="0" t="s">
        <v>47406</v>
      </c>
      <c r="C14400" s="0" t="s">
        <v>38168</v>
      </c>
    </row>
    <row r="14401" customFormat="false" ht="15" hidden="false" customHeight="false" outlineLevel="0" collapsed="false">
      <c r="A14401" s="0" t="s">
        <v>37864</v>
      </c>
      <c r="B14401" s="0" t="s">
        <v>47407</v>
      </c>
      <c r="C14401" s="0" t="s">
        <v>38168</v>
      </c>
    </row>
    <row r="14402" customFormat="false" ht="15" hidden="false" customHeight="false" outlineLevel="0" collapsed="false">
      <c r="A14402" s="0" t="s">
        <v>37864</v>
      </c>
      <c r="B14402" s="0" t="s">
        <v>47408</v>
      </c>
      <c r="C14402" s="0" t="s">
        <v>38168</v>
      </c>
    </row>
    <row r="14403" customFormat="false" ht="15" hidden="false" customHeight="false" outlineLevel="0" collapsed="false">
      <c r="A14403" s="0" t="s">
        <v>37864</v>
      </c>
      <c r="B14403" s="0" t="s">
        <v>47409</v>
      </c>
      <c r="C14403" s="0" t="s">
        <v>38168</v>
      </c>
    </row>
    <row r="14404" customFormat="false" ht="15" hidden="false" customHeight="false" outlineLevel="0" collapsed="false">
      <c r="A14404" s="0" t="s">
        <v>37864</v>
      </c>
      <c r="B14404" s="0" t="s">
        <v>47410</v>
      </c>
      <c r="C14404" s="0" t="s">
        <v>38168</v>
      </c>
    </row>
    <row r="14405" customFormat="false" ht="15" hidden="false" customHeight="false" outlineLevel="0" collapsed="false">
      <c r="A14405" s="0" t="s">
        <v>37864</v>
      </c>
      <c r="B14405" s="0" t="s">
        <v>47411</v>
      </c>
      <c r="C14405" s="0" t="s">
        <v>38168</v>
      </c>
    </row>
    <row r="14406" customFormat="false" ht="15" hidden="false" customHeight="false" outlineLevel="0" collapsed="false">
      <c r="A14406" s="0" t="s">
        <v>37864</v>
      </c>
      <c r="B14406" s="0" t="s">
        <v>47412</v>
      </c>
      <c r="C14406" s="0" t="s">
        <v>38168</v>
      </c>
    </row>
    <row r="14407" customFormat="false" ht="15" hidden="false" customHeight="false" outlineLevel="0" collapsed="false">
      <c r="A14407" s="0" t="s">
        <v>37864</v>
      </c>
      <c r="B14407" s="0" t="s">
        <v>47413</v>
      </c>
      <c r="C14407" s="0" t="s">
        <v>37997</v>
      </c>
    </row>
    <row r="14408" customFormat="false" ht="15" hidden="false" customHeight="false" outlineLevel="0" collapsed="false">
      <c r="A14408" s="0" t="s">
        <v>37864</v>
      </c>
      <c r="B14408" s="0" t="s">
        <v>47414</v>
      </c>
      <c r="C14408" s="0" t="s">
        <v>37997</v>
      </c>
    </row>
    <row r="14409" customFormat="false" ht="15" hidden="false" customHeight="false" outlineLevel="0" collapsed="false">
      <c r="A14409" s="0" t="s">
        <v>37864</v>
      </c>
      <c r="B14409" s="0" t="s">
        <v>47415</v>
      </c>
      <c r="C14409" s="0" t="s">
        <v>37997</v>
      </c>
    </row>
    <row r="14410" customFormat="false" ht="15" hidden="false" customHeight="false" outlineLevel="0" collapsed="false">
      <c r="A14410" s="0" t="s">
        <v>37864</v>
      </c>
      <c r="B14410" s="0" t="s">
        <v>47416</v>
      </c>
      <c r="C14410" s="0" t="s">
        <v>37997</v>
      </c>
    </row>
    <row r="14411" customFormat="false" ht="15" hidden="false" customHeight="false" outlineLevel="0" collapsed="false">
      <c r="A14411" s="0" t="s">
        <v>37864</v>
      </c>
      <c r="B14411" s="0" t="s">
        <v>47417</v>
      </c>
      <c r="C14411" s="0" t="s">
        <v>37997</v>
      </c>
    </row>
    <row r="14412" customFormat="false" ht="15" hidden="false" customHeight="false" outlineLevel="0" collapsed="false">
      <c r="A14412" s="0" t="s">
        <v>37864</v>
      </c>
      <c r="B14412" s="0" t="s">
        <v>47418</v>
      </c>
      <c r="C14412" s="0" t="s">
        <v>37997</v>
      </c>
    </row>
    <row r="14413" customFormat="false" ht="15" hidden="false" customHeight="false" outlineLevel="0" collapsed="false">
      <c r="A14413" s="0" t="s">
        <v>37864</v>
      </c>
      <c r="B14413" s="0" t="s">
        <v>47419</v>
      </c>
      <c r="C14413" s="0" t="s">
        <v>37997</v>
      </c>
    </row>
    <row r="14414" customFormat="false" ht="15" hidden="false" customHeight="false" outlineLevel="0" collapsed="false">
      <c r="A14414" s="0" t="s">
        <v>37864</v>
      </c>
      <c r="B14414" s="0" t="s">
        <v>47420</v>
      </c>
      <c r="C14414" s="0" t="s">
        <v>37997</v>
      </c>
    </row>
    <row r="14415" customFormat="false" ht="15" hidden="false" customHeight="false" outlineLevel="0" collapsed="false">
      <c r="A14415" s="0" t="s">
        <v>37864</v>
      </c>
      <c r="B14415" s="0" t="s">
        <v>47421</v>
      </c>
      <c r="C14415" s="0" t="s">
        <v>37997</v>
      </c>
    </row>
    <row r="14416" customFormat="false" ht="15" hidden="false" customHeight="false" outlineLevel="0" collapsed="false">
      <c r="A14416" s="0" t="s">
        <v>37864</v>
      </c>
      <c r="B14416" s="0" t="s">
        <v>47422</v>
      </c>
      <c r="C14416" s="0" t="s">
        <v>37997</v>
      </c>
    </row>
    <row r="14417" customFormat="false" ht="15" hidden="false" customHeight="false" outlineLevel="0" collapsed="false">
      <c r="A14417" s="0" t="s">
        <v>37864</v>
      </c>
      <c r="B14417" s="0" t="s">
        <v>47423</v>
      </c>
      <c r="C14417" s="0" t="s">
        <v>40175</v>
      </c>
    </row>
    <row r="14418" customFormat="false" ht="15" hidden="false" customHeight="false" outlineLevel="0" collapsed="false">
      <c r="A14418" s="0" t="s">
        <v>37864</v>
      </c>
      <c r="B14418" s="0" t="s">
        <v>47424</v>
      </c>
      <c r="C14418" s="0" t="s">
        <v>40175</v>
      </c>
    </row>
    <row r="14419" customFormat="false" ht="15" hidden="false" customHeight="false" outlineLevel="0" collapsed="false">
      <c r="A14419" s="0" t="s">
        <v>37864</v>
      </c>
      <c r="B14419" s="0" t="s">
        <v>47425</v>
      </c>
      <c r="C14419" s="0" t="s">
        <v>40175</v>
      </c>
    </row>
    <row r="14420" customFormat="false" ht="15" hidden="false" customHeight="false" outlineLevel="0" collapsed="false">
      <c r="A14420" s="0" t="s">
        <v>37864</v>
      </c>
      <c r="B14420" s="0" t="s">
        <v>47426</v>
      </c>
      <c r="C14420" s="0" t="s">
        <v>40175</v>
      </c>
    </row>
    <row r="14421" customFormat="false" ht="15" hidden="false" customHeight="false" outlineLevel="0" collapsed="false">
      <c r="A14421" s="0" t="s">
        <v>37864</v>
      </c>
      <c r="B14421" s="0" t="s">
        <v>47427</v>
      </c>
      <c r="C14421" s="0" t="s">
        <v>40175</v>
      </c>
    </row>
    <row r="14422" customFormat="false" ht="15" hidden="false" customHeight="false" outlineLevel="0" collapsed="false">
      <c r="A14422" s="0" t="s">
        <v>37864</v>
      </c>
      <c r="B14422" s="0" t="s">
        <v>47428</v>
      </c>
      <c r="C14422" s="0" t="s">
        <v>38364</v>
      </c>
    </row>
    <row r="14423" customFormat="false" ht="15" hidden="false" customHeight="false" outlineLevel="0" collapsed="false">
      <c r="A14423" s="0" t="s">
        <v>37864</v>
      </c>
      <c r="B14423" s="0" t="s">
        <v>47429</v>
      </c>
      <c r="C14423" s="0" t="s">
        <v>38364</v>
      </c>
    </row>
    <row r="14424" customFormat="false" ht="15" hidden="false" customHeight="false" outlineLevel="0" collapsed="false">
      <c r="A14424" s="0" t="s">
        <v>37864</v>
      </c>
      <c r="B14424" s="0" t="s">
        <v>47430</v>
      </c>
      <c r="C14424" s="0" t="s">
        <v>38364</v>
      </c>
    </row>
    <row r="14425" customFormat="false" ht="15" hidden="false" customHeight="false" outlineLevel="0" collapsed="false">
      <c r="A14425" s="0" t="s">
        <v>37864</v>
      </c>
      <c r="B14425" s="0" t="s">
        <v>47431</v>
      </c>
      <c r="C14425" s="0" t="s">
        <v>38364</v>
      </c>
    </row>
    <row r="14426" customFormat="false" ht="15" hidden="false" customHeight="false" outlineLevel="0" collapsed="false">
      <c r="A14426" s="0" t="s">
        <v>37864</v>
      </c>
      <c r="B14426" s="0" t="s">
        <v>47432</v>
      </c>
      <c r="C14426" s="0" t="s">
        <v>38364</v>
      </c>
    </row>
    <row r="14427" customFormat="false" ht="15" hidden="false" customHeight="false" outlineLevel="0" collapsed="false">
      <c r="A14427" s="0" t="s">
        <v>37864</v>
      </c>
      <c r="B14427" s="0" t="s">
        <v>47433</v>
      </c>
      <c r="C14427" s="0" t="s">
        <v>38364</v>
      </c>
    </row>
    <row r="14428" customFormat="false" ht="15" hidden="false" customHeight="false" outlineLevel="0" collapsed="false">
      <c r="A14428" s="0" t="s">
        <v>37864</v>
      </c>
      <c r="B14428" s="0" t="s">
        <v>47434</v>
      </c>
      <c r="C14428" s="0" t="s">
        <v>38364</v>
      </c>
    </row>
    <row r="14429" customFormat="false" ht="15" hidden="false" customHeight="false" outlineLevel="0" collapsed="false">
      <c r="A14429" s="0" t="s">
        <v>37864</v>
      </c>
      <c r="B14429" s="0" t="s">
        <v>47435</v>
      </c>
      <c r="C14429" s="0" t="s">
        <v>38364</v>
      </c>
    </row>
    <row r="14430" customFormat="false" ht="15" hidden="false" customHeight="false" outlineLevel="0" collapsed="false">
      <c r="A14430" s="0" t="s">
        <v>37864</v>
      </c>
      <c r="B14430" s="0" t="s">
        <v>47436</v>
      </c>
      <c r="C14430" s="0" t="s">
        <v>38364</v>
      </c>
    </row>
    <row r="14431" customFormat="false" ht="15" hidden="false" customHeight="false" outlineLevel="0" collapsed="false">
      <c r="A14431" s="0" t="s">
        <v>37864</v>
      </c>
      <c r="B14431" s="0" t="s">
        <v>47437</v>
      </c>
      <c r="C14431" s="0" t="s">
        <v>38364</v>
      </c>
    </row>
    <row r="14432" customFormat="false" ht="15" hidden="false" customHeight="false" outlineLevel="0" collapsed="false">
      <c r="A14432" s="0" t="s">
        <v>37864</v>
      </c>
      <c r="B14432" s="0" t="s">
        <v>47438</v>
      </c>
      <c r="C14432" s="0" t="s">
        <v>38364</v>
      </c>
    </row>
    <row r="14433" customFormat="false" ht="15" hidden="false" customHeight="false" outlineLevel="0" collapsed="false">
      <c r="A14433" s="0" t="s">
        <v>37864</v>
      </c>
      <c r="B14433" s="0" t="s">
        <v>47439</v>
      </c>
      <c r="C14433" s="0" t="s">
        <v>38364</v>
      </c>
    </row>
    <row r="14434" customFormat="false" ht="15" hidden="false" customHeight="false" outlineLevel="0" collapsed="false">
      <c r="A14434" s="0" t="s">
        <v>37864</v>
      </c>
      <c r="B14434" s="0" t="s">
        <v>47440</v>
      </c>
      <c r="C14434" s="0" t="s">
        <v>38187</v>
      </c>
    </row>
    <row r="14435" customFormat="false" ht="15" hidden="false" customHeight="false" outlineLevel="0" collapsed="false">
      <c r="A14435" s="0" t="s">
        <v>37864</v>
      </c>
      <c r="B14435" s="0" t="s">
        <v>47441</v>
      </c>
      <c r="C14435" s="0" t="s">
        <v>38187</v>
      </c>
    </row>
    <row r="14436" customFormat="false" ht="15" hidden="false" customHeight="false" outlineLevel="0" collapsed="false">
      <c r="A14436" s="0" t="s">
        <v>37864</v>
      </c>
      <c r="B14436" s="0" t="s">
        <v>47442</v>
      </c>
      <c r="C14436" s="0" t="s">
        <v>38187</v>
      </c>
    </row>
    <row r="14437" customFormat="false" ht="15" hidden="false" customHeight="false" outlineLevel="0" collapsed="false">
      <c r="A14437" s="0" t="s">
        <v>37864</v>
      </c>
      <c r="B14437" s="0" t="s">
        <v>47443</v>
      </c>
      <c r="C14437" s="0" t="s">
        <v>38422</v>
      </c>
    </row>
    <row r="14438" customFormat="false" ht="15" hidden="false" customHeight="false" outlineLevel="0" collapsed="false">
      <c r="A14438" s="0" t="s">
        <v>37864</v>
      </c>
      <c r="B14438" s="0" t="s">
        <v>47444</v>
      </c>
      <c r="C14438" s="0" t="s">
        <v>38422</v>
      </c>
    </row>
    <row r="14439" customFormat="false" ht="15" hidden="false" customHeight="false" outlineLevel="0" collapsed="false">
      <c r="A14439" s="0" t="s">
        <v>37864</v>
      </c>
      <c r="B14439" s="0" t="s">
        <v>47445</v>
      </c>
      <c r="C14439" s="0" t="s">
        <v>38422</v>
      </c>
    </row>
    <row r="14440" customFormat="false" ht="15" hidden="false" customHeight="false" outlineLevel="0" collapsed="false">
      <c r="A14440" s="0" t="s">
        <v>37864</v>
      </c>
      <c r="B14440" s="0" t="s">
        <v>47446</v>
      </c>
      <c r="C14440" s="0" t="s">
        <v>38422</v>
      </c>
    </row>
    <row r="14441" customFormat="false" ht="15" hidden="false" customHeight="false" outlineLevel="0" collapsed="false">
      <c r="A14441" s="0" t="s">
        <v>37864</v>
      </c>
      <c r="B14441" s="0" t="s">
        <v>47447</v>
      </c>
      <c r="C14441" s="0" t="s">
        <v>38422</v>
      </c>
    </row>
    <row r="14442" customFormat="false" ht="15" hidden="false" customHeight="false" outlineLevel="0" collapsed="false">
      <c r="A14442" s="0" t="s">
        <v>37864</v>
      </c>
      <c r="B14442" s="0" t="s">
        <v>47448</v>
      </c>
      <c r="C14442" s="0" t="s">
        <v>38422</v>
      </c>
    </row>
    <row r="14443" customFormat="false" ht="15" hidden="false" customHeight="false" outlineLevel="0" collapsed="false">
      <c r="A14443" s="0" t="s">
        <v>37864</v>
      </c>
      <c r="B14443" s="0" t="s">
        <v>47449</v>
      </c>
      <c r="C14443" s="0" t="s">
        <v>38422</v>
      </c>
    </row>
    <row r="14444" customFormat="false" ht="15" hidden="false" customHeight="false" outlineLevel="0" collapsed="false">
      <c r="A14444" s="0" t="s">
        <v>37864</v>
      </c>
      <c r="B14444" s="0" t="s">
        <v>47450</v>
      </c>
      <c r="C14444" s="0" t="s">
        <v>38422</v>
      </c>
    </row>
    <row r="14445" customFormat="false" ht="15" hidden="false" customHeight="false" outlineLevel="0" collapsed="false">
      <c r="A14445" s="0" t="s">
        <v>37864</v>
      </c>
      <c r="B14445" s="0" t="s">
        <v>47451</v>
      </c>
      <c r="C14445" s="0" t="s">
        <v>37959</v>
      </c>
    </row>
    <row r="14446" customFormat="false" ht="15" hidden="false" customHeight="false" outlineLevel="0" collapsed="false">
      <c r="A14446" s="0" t="s">
        <v>37864</v>
      </c>
      <c r="B14446" s="0" t="s">
        <v>47452</v>
      </c>
      <c r="C14446" s="0" t="s">
        <v>37959</v>
      </c>
    </row>
    <row r="14447" customFormat="false" ht="15" hidden="false" customHeight="false" outlineLevel="0" collapsed="false">
      <c r="A14447" s="0" t="s">
        <v>37864</v>
      </c>
      <c r="B14447" s="0" t="s">
        <v>47453</v>
      </c>
      <c r="C14447" s="0" t="s">
        <v>37959</v>
      </c>
    </row>
    <row r="14448" customFormat="false" ht="15" hidden="false" customHeight="false" outlineLevel="0" collapsed="false">
      <c r="A14448" s="0" t="s">
        <v>37864</v>
      </c>
      <c r="B14448" s="0" t="s">
        <v>47454</v>
      </c>
      <c r="C14448" s="0" t="s">
        <v>37959</v>
      </c>
    </row>
    <row r="14449" customFormat="false" ht="15" hidden="false" customHeight="false" outlineLevel="0" collapsed="false">
      <c r="A14449" s="0" t="s">
        <v>37864</v>
      </c>
      <c r="B14449" s="0" t="s">
        <v>47455</v>
      </c>
      <c r="C14449" s="0" t="s">
        <v>37959</v>
      </c>
    </row>
    <row r="14450" customFormat="false" ht="15" hidden="false" customHeight="false" outlineLevel="0" collapsed="false">
      <c r="A14450" s="0" t="s">
        <v>37864</v>
      </c>
      <c r="B14450" s="0" t="s">
        <v>47456</v>
      </c>
      <c r="C14450" s="0" t="s">
        <v>37959</v>
      </c>
    </row>
    <row r="14451" customFormat="false" ht="15" hidden="false" customHeight="false" outlineLevel="0" collapsed="false">
      <c r="A14451" s="0" t="s">
        <v>37864</v>
      </c>
      <c r="B14451" s="0" t="s">
        <v>47457</v>
      </c>
      <c r="C14451" s="0" t="s">
        <v>37959</v>
      </c>
    </row>
    <row r="14452" customFormat="false" ht="15" hidden="false" customHeight="false" outlineLevel="0" collapsed="false">
      <c r="A14452" s="0" t="s">
        <v>37864</v>
      </c>
      <c r="B14452" s="0" t="s">
        <v>47458</v>
      </c>
      <c r="C14452" s="0" t="s">
        <v>37959</v>
      </c>
    </row>
    <row r="14453" customFormat="false" ht="15" hidden="false" customHeight="false" outlineLevel="0" collapsed="false">
      <c r="A14453" s="0" t="s">
        <v>37864</v>
      </c>
      <c r="B14453" s="0" t="s">
        <v>47459</v>
      </c>
      <c r="C14453" s="0" t="s">
        <v>37959</v>
      </c>
    </row>
    <row r="14454" customFormat="false" ht="15" hidden="false" customHeight="false" outlineLevel="0" collapsed="false">
      <c r="A14454" s="0" t="s">
        <v>37864</v>
      </c>
      <c r="B14454" s="0" t="s">
        <v>47460</v>
      </c>
      <c r="C14454" s="0" t="s">
        <v>37959</v>
      </c>
    </row>
    <row r="14455" customFormat="false" ht="15" hidden="false" customHeight="false" outlineLevel="0" collapsed="false">
      <c r="A14455" s="0" t="s">
        <v>37864</v>
      </c>
      <c r="B14455" s="0" t="s">
        <v>47461</v>
      </c>
      <c r="C14455" s="0" t="s">
        <v>37959</v>
      </c>
    </row>
    <row r="14456" customFormat="false" ht="15" hidden="false" customHeight="false" outlineLevel="0" collapsed="false">
      <c r="A14456" s="0" t="s">
        <v>37864</v>
      </c>
      <c r="B14456" s="0" t="s">
        <v>47462</v>
      </c>
      <c r="C14456" s="0" t="s">
        <v>37959</v>
      </c>
    </row>
    <row r="14457" customFormat="false" ht="15" hidden="false" customHeight="false" outlineLevel="0" collapsed="false">
      <c r="A14457" s="0" t="s">
        <v>37864</v>
      </c>
      <c r="B14457" s="0" t="s">
        <v>47463</v>
      </c>
      <c r="C14457" s="0" t="s">
        <v>37959</v>
      </c>
    </row>
    <row r="14458" customFormat="false" ht="15" hidden="false" customHeight="false" outlineLevel="0" collapsed="false">
      <c r="A14458" s="0" t="s">
        <v>37864</v>
      </c>
      <c r="B14458" s="0" t="s">
        <v>47464</v>
      </c>
      <c r="C14458" s="0" t="s">
        <v>38168</v>
      </c>
    </row>
    <row r="14459" customFormat="false" ht="15" hidden="false" customHeight="false" outlineLevel="0" collapsed="false">
      <c r="A14459" s="0" t="s">
        <v>37864</v>
      </c>
      <c r="B14459" s="0" t="s">
        <v>47465</v>
      </c>
      <c r="C14459" s="0" t="s">
        <v>38168</v>
      </c>
    </row>
    <row r="14460" customFormat="false" ht="15" hidden="false" customHeight="false" outlineLevel="0" collapsed="false">
      <c r="A14460" s="0" t="s">
        <v>37864</v>
      </c>
      <c r="B14460" s="0" t="s">
        <v>47466</v>
      </c>
      <c r="C14460" s="0" t="s">
        <v>38168</v>
      </c>
    </row>
    <row r="14461" customFormat="false" ht="15" hidden="false" customHeight="false" outlineLevel="0" collapsed="false">
      <c r="A14461" s="0" t="s">
        <v>37864</v>
      </c>
      <c r="B14461" s="0" t="s">
        <v>47467</v>
      </c>
      <c r="C14461" s="0" t="s">
        <v>38168</v>
      </c>
    </row>
    <row r="14462" customFormat="false" ht="15" hidden="false" customHeight="false" outlineLevel="0" collapsed="false">
      <c r="A14462" s="0" t="s">
        <v>37864</v>
      </c>
      <c r="B14462" s="0" t="s">
        <v>47468</v>
      </c>
      <c r="C14462" s="0" t="s">
        <v>38168</v>
      </c>
    </row>
    <row r="14463" customFormat="false" ht="15" hidden="false" customHeight="false" outlineLevel="0" collapsed="false">
      <c r="A14463" s="0" t="s">
        <v>37864</v>
      </c>
      <c r="B14463" s="0" t="s">
        <v>47469</v>
      </c>
      <c r="C14463" s="0" t="s">
        <v>37994</v>
      </c>
    </row>
    <row r="14464" customFormat="false" ht="15" hidden="false" customHeight="false" outlineLevel="0" collapsed="false">
      <c r="A14464" s="0" t="s">
        <v>37864</v>
      </c>
      <c r="B14464" s="0" t="s">
        <v>47470</v>
      </c>
      <c r="C14464" s="0" t="s">
        <v>37994</v>
      </c>
    </row>
    <row r="14465" customFormat="false" ht="15" hidden="false" customHeight="false" outlineLevel="0" collapsed="false">
      <c r="A14465" s="0" t="s">
        <v>37864</v>
      </c>
      <c r="B14465" s="0" t="s">
        <v>47471</v>
      </c>
      <c r="C14465" s="0" t="s">
        <v>37994</v>
      </c>
    </row>
    <row r="14466" customFormat="false" ht="15" hidden="false" customHeight="false" outlineLevel="0" collapsed="false">
      <c r="A14466" s="0" t="s">
        <v>37864</v>
      </c>
      <c r="B14466" s="0" t="s">
        <v>47472</v>
      </c>
      <c r="C14466" s="0" t="s">
        <v>37994</v>
      </c>
    </row>
    <row r="14467" customFormat="false" ht="15" hidden="false" customHeight="false" outlineLevel="0" collapsed="false">
      <c r="A14467" s="0" t="s">
        <v>37864</v>
      </c>
      <c r="B14467" s="0" t="s">
        <v>47473</v>
      </c>
      <c r="C14467" s="0" t="s">
        <v>37994</v>
      </c>
    </row>
    <row r="14468" customFormat="false" ht="15" hidden="false" customHeight="false" outlineLevel="0" collapsed="false">
      <c r="A14468" s="0" t="s">
        <v>37864</v>
      </c>
      <c r="B14468" s="0" t="s">
        <v>47474</v>
      </c>
      <c r="C14468" s="0" t="s">
        <v>37994</v>
      </c>
    </row>
    <row r="14469" customFormat="false" ht="15" hidden="false" customHeight="false" outlineLevel="0" collapsed="false">
      <c r="A14469" s="0" t="s">
        <v>37864</v>
      </c>
      <c r="B14469" s="0" t="s">
        <v>47475</v>
      </c>
      <c r="C14469" s="0" t="s">
        <v>38018</v>
      </c>
    </row>
    <row r="14470" customFormat="false" ht="15" hidden="false" customHeight="false" outlineLevel="0" collapsed="false">
      <c r="A14470" s="0" t="s">
        <v>37864</v>
      </c>
      <c r="B14470" s="0" t="s">
        <v>47476</v>
      </c>
      <c r="C14470" s="0" t="s">
        <v>38018</v>
      </c>
    </row>
    <row r="14471" customFormat="false" ht="15" hidden="false" customHeight="false" outlineLevel="0" collapsed="false">
      <c r="A14471" s="0" t="s">
        <v>37864</v>
      </c>
      <c r="B14471" s="0" t="s">
        <v>47477</v>
      </c>
      <c r="C14471" s="0" t="s">
        <v>38018</v>
      </c>
    </row>
    <row r="14472" customFormat="false" ht="15" hidden="false" customHeight="false" outlineLevel="0" collapsed="false">
      <c r="A14472" s="0" t="s">
        <v>37864</v>
      </c>
      <c r="B14472" s="0" t="s">
        <v>47478</v>
      </c>
      <c r="C14472" s="0" t="s">
        <v>38018</v>
      </c>
    </row>
    <row r="14473" customFormat="false" ht="15" hidden="false" customHeight="false" outlineLevel="0" collapsed="false">
      <c r="A14473" s="0" t="s">
        <v>37864</v>
      </c>
      <c r="B14473" s="0" t="s">
        <v>47479</v>
      </c>
      <c r="C14473" s="0" t="s">
        <v>38012</v>
      </c>
    </row>
    <row r="14474" customFormat="false" ht="15" hidden="false" customHeight="false" outlineLevel="0" collapsed="false">
      <c r="A14474" s="0" t="s">
        <v>37864</v>
      </c>
      <c r="B14474" s="0" t="s">
        <v>47480</v>
      </c>
      <c r="C14474" s="0" t="s">
        <v>38012</v>
      </c>
    </row>
    <row r="14475" customFormat="false" ht="15" hidden="false" customHeight="false" outlineLevel="0" collapsed="false">
      <c r="A14475" s="0" t="s">
        <v>37864</v>
      </c>
      <c r="B14475" s="0" t="s">
        <v>47481</v>
      </c>
      <c r="C14475" s="0" t="s">
        <v>38012</v>
      </c>
    </row>
    <row r="14476" customFormat="false" ht="15" hidden="false" customHeight="false" outlineLevel="0" collapsed="false">
      <c r="A14476" s="0" t="s">
        <v>37864</v>
      </c>
      <c r="B14476" s="0" t="s">
        <v>47482</v>
      </c>
      <c r="C14476" s="0" t="s">
        <v>38012</v>
      </c>
    </row>
    <row r="14477" customFormat="false" ht="15" hidden="false" customHeight="false" outlineLevel="0" collapsed="false">
      <c r="A14477" s="0" t="s">
        <v>37864</v>
      </c>
      <c r="B14477" s="0" t="s">
        <v>47483</v>
      </c>
      <c r="C14477" s="0" t="s">
        <v>37959</v>
      </c>
    </row>
    <row r="14478" customFormat="false" ht="15" hidden="false" customHeight="false" outlineLevel="0" collapsed="false">
      <c r="A14478" s="0" t="s">
        <v>37864</v>
      </c>
      <c r="B14478" s="0" t="s">
        <v>47484</v>
      </c>
      <c r="C14478" s="0" t="s">
        <v>37959</v>
      </c>
    </row>
    <row r="14479" customFormat="false" ht="15" hidden="false" customHeight="false" outlineLevel="0" collapsed="false">
      <c r="A14479" s="0" t="s">
        <v>37864</v>
      </c>
      <c r="B14479" s="0" t="s">
        <v>47485</v>
      </c>
      <c r="C14479" s="0" t="s">
        <v>37959</v>
      </c>
    </row>
    <row r="14480" customFormat="false" ht="15" hidden="false" customHeight="false" outlineLevel="0" collapsed="false">
      <c r="A14480" s="0" t="s">
        <v>37864</v>
      </c>
      <c r="B14480" s="0" t="s">
        <v>47486</v>
      </c>
      <c r="C14480" s="0" t="s">
        <v>37959</v>
      </c>
    </row>
    <row r="14481" customFormat="false" ht="15" hidden="false" customHeight="false" outlineLevel="0" collapsed="false">
      <c r="A14481" s="0" t="s">
        <v>37864</v>
      </c>
      <c r="B14481" s="0" t="s">
        <v>47487</v>
      </c>
      <c r="C14481" s="0" t="s">
        <v>37959</v>
      </c>
    </row>
    <row r="14482" customFormat="false" ht="15" hidden="false" customHeight="false" outlineLevel="0" collapsed="false">
      <c r="A14482" s="0" t="s">
        <v>37864</v>
      </c>
      <c r="B14482" s="0" t="s">
        <v>47488</v>
      </c>
      <c r="C14482" s="0" t="s">
        <v>37959</v>
      </c>
    </row>
    <row r="14483" customFormat="false" ht="15" hidden="false" customHeight="false" outlineLevel="0" collapsed="false">
      <c r="A14483" s="0" t="s">
        <v>37864</v>
      </c>
      <c r="B14483" s="0" t="s">
        <v>47489</v>
      </c>
      <c r="C14483" s="0" t="s">
        <v>37959</v>
      </c>
    </row>
    <row r="14484" customFormat="false" ht="15" hidden="false" customHeight="false" outlineLevel="0" collapsed="false">
      <c r="A14484" s="0" t="s">
        <v>37864</v>
      </c>
      <c r="B14484" s="0" t="s">
        <v>47490</v>
      </c>
      <c r="C14484" s="0" t="s">
        <v>37959</v>
      </c>
    </row>
    <row r="14485" customFormat="false" ht="15" hidden="false" customHeight="false" outlineLevel="0" collapsed="false">
      <c r="A14485" s="0" t="s">
        <v>37864</v>
      </c>
      <c r="B14485" s="0" t="s">
        <v>47491</v>
      </c>
      <c r="C14485" s="0" t="s">
        <v>37959</v>
      </c>
    </row>
    <row r="14486" customFormat="false" ht="15" hidden="false" customHeight="false" outlineLevel="0" collapsed="false">
      <c r="A14486" s="0" t="s">
        <v>37864</v>
      </c>
      <c r="B14486" s="0" t="s">
        <v>47492</v>
      </c>
      <c r="C14486" s="0" t="s">
        <v>37959</v>
      </c>
    </row>
    <row r="14487" customFormat="false" ht="15" hidden="false" customHeight="false" outlineLevel="0" collapsed="false">
      <c r="A14487" s="0" t="s">
        <v>37864</v>
      </c>
      <c r="B14487" s="0" t="s">
        <v>47493</v>
      </c>
      <c r="C14487" s="0" t="s">
        <v>37959</v>
      </c>
    </row>
    <row r="14488" customFormat="false" ht="15" hidden="false" customHeight="false" outlineLevel="0" collapsed="false">
      <c r="A14488" s="0" t="s">
        <v>37864</v>
      </c>
      <c r="B14488" s="0" t="s">
        <v>47494</v>
      </c>
      <c r="C14488" s="0" t="s">
        <v>37959</v>
      </c>
    </row>
    <row r="14489" customFormat="false" ht="15" hidden="false" customHeight="false" outlineLevel="0" collapsed="false">
      <c r="A14489" s="0" t="s">
        <v>37864</v>
      </c>
      <c r="B14489" s="0" t="s">
        <v>47495</v>
      </c>
      <c r="C14489" s="0" t="s">
        <v>37959</v>
      </c>
    </row>
    <row r="14490" customFormat="false" ht="15" hidden="false" customHeight="false" outlineLevel="0" collapsed="false">
      <c r="A14490" s="0" t="s">
        <v>37864</v>
      </c>
      <c r="B14490" s="0" t="s">
        <v>47496</v>
      </c>
      <c r="C14490" s="0" t="s">
        <v>37959</v>
      </c>
    </row>
    <row r="14491" customFormat="false" ht="15" hidden="false" customHeight="false" outlineLevel="0" collapsed="false">
      <c r="A14491" s="0" t="s">
        <v>37864</v>
      </c>
      <c r="B14491" s="0" t="s">
        <v>47497</v>
      </c>
      <c r="C14491" s="0" t="s">
        <v>37959</v>
      </c>
    </row>
    <row r="14492" customFormat="false" ht="15" hidden="false" customHeight="false" outlineLevel="0" collapsed="false">
      <c r="A14492" s="0" t="s">
        <v>37864</v>
      </c>
      <c r="B14492" s="0" t="s">
        <v>47498</v>
      </c>
      <c r="C14492" s="0" t="s">
        <v>37959</v>
      </c>
    </row>
    <row r="14493" customFormat="false" ht="15" hidden="false" customHeight="false" outlineLevel="0" collapsed="false">
      <c r="A14493" s="0" t="s">
        <v>37864</v>
      </c>
      <c r="B14493" s="0" t="s">
        <v>47499</v>
      </c>
      <c r="C14493" s="0" t="s">
        <v>37959</v>
      </c>
    </row>
    <row r="14494" customFormat="false" ht="15" hidden="false" customHeight="false" outlineLevel="0" collapsed="false">
      <c r="A14494" s="0" t="s">
        <v>37864</v>
      </c>
      <c r="B14494" s="0" t="s">
        <v>47500</v>
      </c>
      <c r="C14494" s="0" t="s">
        <v>37959</v>
      </c>
    </row>
    <row r="14495" customFormat="false" ht="15" hidden="false" customHeight="false" outlineLevel="0" collapsed="false">
      <c r="A14495" s="0" t="s">
        <v>37864</v>
      </c>
      <c r="B14495" s="0" t="s">
        <v>47501</v>
      </c>
      <c r="C14495" s="0" t="s">
        <v>37959</v>
      </c>
    </row>
    <row r="14496" customFormat="false" ht="15" hidden="false" customHeight="false" outlineLevel="0" collapsed="false">
      <c r="A14496" s="0" t="s">
        <v>37864</v>
      </c>
      <c r="B14496" s="0" t="s">
        <v>47502</v>
      </c>
      <c r="C14496" s="0" t="s">
        <v>38012</v>
      </c>
    </row>
    <row r="14497" customFormat="false" ht="15" hidden="false" customHeight="false" outlineLevel="0" collapsed="false">
      <c r="A14497" s="0" t="s">
        <v>37864</v>
      </c>
      <c r="B14497" s="0" t="s">
        <v>47503</v>
      </c>
      <c r="C14497" s="0" t="s">
        <v>38012</v>
      </c>
    </row>
    <row r="14498" customFormat="false" ht="15" hidden="false" customHeight="false" outlineLevel="0" collapsed="false">
      <c r="A14498" s="0" t="s">
        <v>37864</v>
      </c>
      <c r="B14498" s="0" t="s">
        <v>47504</v>
      </c>
      <c r="C14498" s="0" t="s">
        <v>38012</v>
      </c>
    </row>
    <row r="14499" customFormat="false" ht="15" hidden="false" customHeight="false" outlineLevel="0" collapsed="false">
      <c r="A14499" s="0" t="s">
        <v>37864</v>
      </c>
      <c r="B14499" s="0" t="s">
        <v>47505</v>
      </c>
      <c r="C14499" s="0" t="s">
        <v>38012</v>
      </c>
    </row>
    <row r="14500" customFormat="false" ht="15" hidden="false" customHeight="false" outlineLevel="0" collapsed="false">
      <c r="A14500" s="0" t="s">
        <v>37864</v>
      </c>
      <c r="B14500" s="0" t="s">
        <v>47506</v>
      </c>
      <c r="C14500" s="0" t="s">
        <v>38012</v>
      </c>
    </row>
    <row r="14501" customFormat="false" ht="15" hidden="false" customHeight="false" outlineLevel="0" collapsed="false">
      <c r="A14501" s="0" t="s">
        <v>37864</v>
      </c>
      <c r="B14501" s="0" t="s">
        <v>47507</v>
      </c>
      <c r="C14501" s="0" t="s">
        <v>38012</v>
      </c>
    </row>
    <row r="14502" customFormat="false" ht="15" hidden="false" customHeight="false" outlineLevel="0" collapsed="false">
      <c r="A14502" s="0" t="s">
        <v>37864</v>
      </c>
      <c r="B14502" s="0" t="s">
        <v>47508</v>
      </c>
      <c r="C14502" s="0" t="s">
        <v>38012</v>
      </c>
    </row>
    <row r="14503" customFormat="false" ht="15" hidden="false" customHeight="false" outlineLevel="0" collapsed="false">
      <c r="A14503" s="0" t="s">
        <v>37864</v>
      </c>
      <c r="B14503" s="0" t="s">
        <v>47509</v>
      </c>
      <c r="C14503" s="0" t="s">
        <v>38012</v>
      </c>
    </row>
    <row r="14504" customFormat="false" ht="15" hidden="false" customHeight="false" outlineLevel="0" collapsed="false">
      <c r="A14504" s="0" t="s">
        <v>37864</v>
      </c>
      <c r="B14504" s="0" t="s">
        <v>47510</v>
      </c>
      <c r="C14504" s="0" t="s">
        <v>38012</v>
      </c>
    </row>
    <row r="14505" customFormat="false" ht="15" hidden="false" customHeight="false" outlineLevel="0" collapsed="false">
      <c r="A14505" s="0" t="s">
        <v>37864</v>
      </c>
      <c r="B14505" s="0" t="s">
        <v>47511</v>
      </c>
      <c r="C14505" s="0" t="s">
        <v>38012</v>
      </c>
    </row>
    <row r="14506" customFormat="false" ht="15" hidden="false" customHeight="false" outlineLevel="0" collapsed="false">
      <c r="A14506" s="0" t="s">
        <v>37864</v>
      </c>
      <c r="B14506" s="0" t="s">
        <v>47512</v>
      </c>
      <c r="C14506" s="0" t="s">
        <v>38012</v>
      </c>
    </row>
    <row r="14507" customFormat="false" ht="15" hidden="false" customHeight="false" outlineLevel="0" collapsed="false">
      <c r="A14507" s="0" t="s">
        <v>37864</v>
      </c>
      <c r="B14507" s="0" t="s">
        <v>47513</v>
      </c>
      <c r="C14507" s="0" t="s">
        <v>38012</v>
      </c>
    </row>
    <row r="14508" customFormat="false" ht="15" hidden="false" customHeight="false" outlineLevel="0" collapsed="false">
      <c r="A14508" s="0" t="s">
        <v>37864</v>
      </c>
      <c r="B14508" s="0" t="s">
        <v>47514</v>
      </c>
      <c r="C14508" s="0" t="s">
        <v>37968</v>
      </c>
    </row>
    <row r="14509" customFormat="false" ht="15" hidden="false" customHeight="false" outlineLevel="0" collapsed="false">
      <c r="A14509" s="0" t="s">
        <v>37864</v>
      </c>
      <c r="B14509" s="0" t="s">
        <v>47515</v>
      </c>
      <c r="C14509" s="0" t="s">
        <v>37968</v>
      </c>
    </row>
    <row r="14510" customFormat="false" ht="15" hidden="false" customHeight="false" outlineLevel="0" collapsed="false">
      <c r="A14510" s="0" t="s">
        <v>37864</v>
      </c>
      <c r="B14510" s="0" t="s">
        <v>47516</v>
      </c>
      <c r="C14510" s="0" t="s">
        <v>37968</v>
      </c>
    </row>
    <row r="14511" customFormat="false" ht="15" hidden="false" customHeight="false" outlineLevel="0" collapsed="false">
      <c r="A14511" s="0" t="s">
        <v>37864</v>
      </c>
      <c r="B14511" s="0" t="s">
        <v>47517</v>
      </c>
      <c r="C14511" s="0" t="s">
        <v>37968</v>
      </c>
    </row>
    <row r="14512" customFormat="false" ht="15" hidden="false" customHeight="false" outlineLevel="0" collapsed="false">
      <c r="A14512" s="0" t="s">
        <v>37864</v>
      </c>
      <c r="B14512" s="0" t="s">
        <v>47518</v>
      </c>
      <c r="C14512" s="0" t="s">
        <v>37968</v>
      </c>
    </row>
    <row r="14513" customFormat="false" ht="15" hidden="false" customHeight="false" outlineLevel="0" collapsed="false">
      <c r="A14513" s="0" t="s">
        <v>37864</v>
      </c>
      <c r="B14513" s="0" t="s">
        <v>47519</v>
      </c>
      <c r="C14513" s="0" t="s">
        <v>38364</v>
      </c>
    </row>
    <row r="14514" customFormat="false" ht="15" hidden="false" customHeight="false" outlineLevel="0" collapsed="false">
      <c r="A14514" s="0" t="s">
        <v>37864</v>
      </c>
      <c r="B14514" s="0" t="s">
        <v>47520</v>
      </c>
      <c r="C14514" s="0" t="s">
        <v>37979</v>
      </c>
    </row>
    <row r="14515" customFormat="false" ht="15" hidden="false" customHeight="false" outlineLevel="0" collapsed="false">
      <c r="A14515" s="0" t="s">
        <v>37864</v>
      </c>
      <c r="B14515" s="0" t="s">
        <v>47521</v>
      </c>
      <c r="C14515" s="0" t="s">
        <v>37979</v>
      </c>
    </row>
    <row r="14516" customFormat="false" ht="15" hidden="false" customHeight="false" outlineLevel="0" collapsed="false">
      <c r="A14516" s="0" t="s">
        <v>37864</v>
      </c>
      <c r="B14516" s="0" t="s">
        <v>47522</v>
      </c>
      <c r="C14516" s="0" t="s">
        <v>37979</v>
      </c>
    </row>
    <row r="14517" customFormat="false" ht="15" hidden="false" customHeight="false" outlineLevel="0" collapsed="false">
      <c r="A14517" s="0" t="s">
        <v>37864</v>
      </c>
      <c r="B14517" s="0" t="s">
        <v>47523</v>
      </c>
      <c r="C14517" s="0" t="s">
        <v>37979</v>
      </c>
    </row>
    <row r="14518" customFormat="false" ht="15" hidden="false" customHeight="false" outlineLevel="0" collapsed="false">
      <c r="A14518" s="0" t="s">
        <v>37864</v>
      </c>
      <c r="B14518" s="0" t="s">
        <v>47524</v>
      </c>
      <c r="C14518" s="0" t="s">
        <v>37979</v>
      </c>
    </row>
    <row r="14519" customFormat="false" ht="15" hidden="false" customHeight="false" outlineLevel="0" collapsed="false">
      <c r="A14519" s="0" t="s">
        <v>37864</v>
      </c>
      <c r="B14519" s="0" t="s">
        <v>47525</v>
      </c>
      <c r="C14519" s="0" t="s">
        <v>37979</v>
      </c>
    </row>
    <row r="14520" customFormat="false" ht="15" hidden="false" customHeight="false" outlineLevel="0" collapsed="false">
      <c r="A14520" s="0" t="s">
        <v>37864</v>
      </c>
      <c r="B14520" s="0" t="s">
        <v>47526</v>
      </c>
      <c r="C14520" s="0" t="s">
        <v>37979</v>
      </c>
    </row>
    <row r="14521" customFormat="false" ht="15" hidden="false" customHeight="false" outlineLevel="0" collapsed="false">
      <c r="A14521" s="0" t="s">
        <v>37864</v>
      </c>
      <c r="B14521" s="0" t="s">
        <v>47527</v>
      </c>
      <c r="C14521" s="0" t="s">
        <v>37979</v>
      </c>
    </row>
    <row r="14522" customFormat="false" ht="15" hidden="false" customHeight="false" outlineLevel="0" collapsed="false">
      <c r="A14522" s="0" t="s">
        <v>37864</v>
      </c>
      <c r="B14522" s="0" t="s">
        <v>47528</v>
      </c>
      <c r="C14522" s="0" t="s">
        <v>37979</v>
      </c>
    </row>
    <row r="14523" customFormat="false" ht="15" hidden="false" customHeight="false" outlineLevel="0" collapsed="false">
      <c r="A14523" s="0" t="s">
        <v>37864</v>
      </c>
      <c r="B14523" s="0" t="s">
        <v>47529</v>
      </c>
      <c r="C14523" s="0" t="s">
        <v>37979</v>
      </c>
    </row>
    <row r="14524" customFormat="false" ht="15" hidden="false" customHeight="false" outlineLevel="0" collapsed="false">
      <c r="A14524" s="0" t="s">
        <v>37864</v>
      </c>
      <c r="B14524" s="0" t="s">
        <v>47530</v>
      </c>
      <c r="C14524" s="0" t="s">
        <v>37979</v>
      </c>
    </row>
    <row r="14525" customFormat="false" ht="15" hidden="false" customHeight="false" outlineLevel="0" collapsed="false">
      <c r="A14525" s="0" t="s">
        <v>37864</v>
      </c>
      <c r="B14525" s="0" t="s">
        <v>47531</v>
      </c>
      <c r="C14525" s="0" t="s">
        <v>37979</v>
      </c>
    </row>
    <row r="14526" customFormat="false" ht="15" hidden="false" customHeight="false" outlineLevel="0" collapsed="false">
      <c r="A14526" s="0" t="s">
        <v>37864</v>
      </c>
      <c r="B14526" s="0" t="s">
        <v>47532</v>
      </c>
      <c r="C14526" s="0" t="s">
        <v>37979</v>
      </c>
    </row>
    <row r="14527" customFormat="false" ht="15" hidden="false" customHeight="false" outlineLevel="0" collapsed="false">
      <c r="A14527" s="0" t="s">
        <v>37864</v>
      </c>
      <c r="B14527" s="0" t="s">
        <v>47533</v>
      </c>
      <c r="C14527" s="0" t="s">
        <v>37979</v>
      </c>
    </row>
    <row r="14528" customFormat="false" ht="15" hidden="false" customHeight="false" outlineLevel="0" collapsed="false">
      <c r="A14528" s="0" t="s">
        <v>37864</v>
      </c>
      <c r="B14528" s="0" t="s">
        <v>47534</v>
      </c>
      <c r="C14528" s="0" t="s">
        <v>37979</v>
      </c>
    </row>
    <row r="14529" customFormat="false" ht="15" hidden="false" customHeight="false" outlineLevel="0" collapsed="false">
      <c r="A14529" s="0" t="s">
        <v>37864</v>
      </c>
      <c r="B14529" s="0" t="s">
        <v>47535</v>
      </c>
      <c r="C14529" s="0" t="s">
        <v>37979</v>
      </c>
    </row>
    <row r="14530" customFormat="false" ht="15" hidden="false" customHeight="false" outlineLevel="0" collapsed="false">
      <c r="A14530" s="0" t="s">
        <v>37864</v>
      </c>
      <c r="B14530" s="0" t="s">
        <v>47536</v>
      </c>
      <c r="C14530" s="0" t="s">
        <v>37979</v>
      </c>
    </row>
    <row r="14531" customFormat="false" ht="15" hidden="false" customHeight="false" outlineLevel="0" collapsed="false">
      <c r="A14531" s="0" t="s">
        <v>37864</v>
      </c>
      <c r="B14531" s="0" t="s">
        <v>47537</v>
      </c>
      <c r="C14531" s="0" t="s">
        <v>37979</v>
      </c>
    </row>
    <row r="14532" customFormat="false" ht="15" hidden="false" customHeight="false" outlineLevel="0" collapsed="false">
      <c r="A14532" s="0" t="s">
        <v>37864</v>
      </c>
      <c r="B14532" s="0" t="s">
        <v>47538</v>
      </c>
      <c r="C14532" s="0" t="s">
        <v>38284</v>
      </c>
    </row>
    <row r="14533" customFormat="false" ht="15" hidden="false" customHeight="false" outlineLevel="0" collapsed="false">
      <c r="A14533" s="0" t="s">
        <v>37864</v>
      </c>
      <c r="B14533" s="0" t="s">
        <v>47539</v>
      </c>
      <c r="C14533" s="0" t="s">
        <v>38284</v>
      </c>
    </row>
    <row r="14534" customFormat="false" ht="15" hidden="false" customHeight="false" outlineLevel="0" collapsed="false">
      <c r="A14534" s="0" t="s">
        <v>37864</v>
      </c>
      <c r="B14534" s="0" t="s">
        <v>47540</v>
      </c>
      <c r="C14534" s="0" t="s">
        <v>38284</v>
      </c>
    </row>
    <row r="14535" customFormat="false" ht="15" hidden="false" customHeight="false" outlineLevel="0" collapsed="false">
      <c r="A14535" s="0" t="s">
        <v>37864</v>
      </c>
      <c r="B14535" s="0" t="s">
        <v>47541</v>
      </c>
      <c r="C14535" s="0" t="s">
        <v>38284</v>
      </c>
    </row>
    <row r="14536" customFormat="false" ht="15" hidden="false" customHeight="false" outlineLevel="0" collapsed="false">
      <c r="A14536" s="0" t="s">
        <v>37864</v>
      </c>
      <c r="B14536" s="0" t="s">
        <v>47542</v>
      </c>
      <c r="C14536" s="0" t="s">
        <v>38284</v>
      </c>
    </row>
    <row r="14537" customFormat="false" ht="15" hidden="false" customHeight="false" outlineLevel="0" collapsed="false">
      <c r="A14537" s="0" t="s">
        <v>37864</v>
      </c>
      <c r="B14537" s="0" t="s">
        <v>47543</v>
      </c>
      <c r="C14537" s="0" t="s">
        <v>38284</v>
      </c>
    </row>
    <row r="14538" customFormat="false" ht="15" hidden="false" customHeight="false" outlineLevel="0" collapsed="false">
      <c r="A14538" s="0" t="s">
        <v>37864</v>
      </c>
      <c r="B14538" s="0" t="s">
        <v>47544</v>
      </c>
      <c r="C14538" s="0" t="s">
        <v>38284</v>
      </c>
    </row>
    <row r="14539" customFormat="false" ht="15" hidden="false" customHeight="false" outlineLevel="0" collapsed="false">
      <c r="A14539" s="0" t="s">
        <v>37864</v>
      </c>
      <c r="B14539" s="0" t="s">
        <v>47545</v>
      </c>
      <c r="C14539" s="0" t="s">
        <v>38296</v>
      </c>
    </row>
    <row r="14540" customFormat="false" ht="15" hidden="false" customHeight="false" outlineLevel="0" collapsed="false">
      <c r="A14540" s="0" t="s">
        <v>37864</v>
      </c>
      <c r="B14540" s="0" t="s">
        <v>47546</v>
      </c>
      <c r="C14540" s="0" t="s">
        <v>38296</v>
      </c>
    </row>
    <row r="14541" customFormat="false" ht="15" hidden="false" customHeight="false" outlineLevel="0" collapsed="false">
      <c r="A14541" s="0" t="s">
        <v>37864</v>
      </c>
      <c r="B14541" s="0" t="s">
        <v>47547</v>
      </c>
      <c r="C14541" s="0" t="s">
        <v>38296</v>
      </c>
    </row>
    <row r="14542" customFormat="false" ht="15" hidden="false" customHeight="false" outlineLevel="0" collapsed="false">
      <c r="A14542" s="0" t="s">
        <v>37864</v>
      </c>
      <c r="B14542" s="0" t="s">
        <v>47548</v>
      </c>
      <c r="C14542" s="0" t="s">
        <v>38296</v>
      </c>
    </row>
    <row r="14543" customFormat="false" ht="15" hidden="false" customHeight="false" outlineLevel="0" collapsed="false">
      <c r="A14543" s="0" t="s">
        <v>37864</v>
      </c>
      <c r="B14543" s="0" t="s">
        <v>47549</v>
      </c>
      <c r="C14543" s="0" t="s">
        <v>38018</v>
      </c>
    </row>
    <row r="14544" customFormat="false" ht="15" hidden="false" customHeight="false" outlineLevel="0" collapsed="false">
      <c r="A14544" s="0" t="s">
        <v>37864</v>
      </c>
      <c r="B14544" s="0" t="s">
        <v>47550</v>
      </c>
      <c r="C14544" s="0" t="s">
        <v>38018</v>
      </c>
    </row>
    <row r="14545" customFormat="false" ht="15" hidden="false" customHeight="false" outlineLevel="0" collapsed="false">
      <c r="A14545" s="0" t="s">
        <v>37864</v>
      </c>
      <c r="B14545" s="0" t="s">
        <v>47551</v>
      </c>
      <c r="C14545" s="0" t="s">
        <v>38018</v>
      </c>
    </row>
    <row r="14546" customFormat="false" ht="15" hidden="false" customHeight="false" outlineLevel="0" collapsed="false">
      <c r="A14546" s="0" t="s">
        <v>37864</v>
      </c>
      <c r="B14546" s="0" t="s">
        <v>47552</v>
      </c>
      <c r="C14546" s="0" t="s">
        <v>38018</v>
      </c>
    </row>
    <row r="14547" customFormat="false" ht="15" hidden="false" customHeight="false" outlineLevel="0" collapsed="false">
      <c r="A14547" s="0" t="s">
        <v>37864</v>
      </c>
      <c r="B14547" s="0" t="s">
        <v>47553</v>
      </c>
      <c r="C14547" s="0" t="s">
        <v>38794</v>
      </c>
    </row>
    <row r="14548" customFormat="false" ht="15" hidden="false" customHeight="false" outlineLevel="0" collapsed="false">
      <c r="A14548" s="0" t="s">
        <v>37864</v>
      </c>
      <c r="B14548" s="0" t="s">
        <v>47554</v>
      </c>
      <c r="C14548" s="0" t="s">
        <v>38794</v>
      </c>
    </row>
    <row r="14549" customFormat="false" ht="15" hidden="false" customHeight="false" outlineLevel="0" collapsed="false">
      <c r="A14549" s="0" t="s">
        <v>37864</v>
      </c>
      <c r="B14549" s="0" t="s">
        <v>47555</v>
      </c>
      <c r="C14549" s="0" t="s">
        <v>38794</v>
      </c>
    </row>
    <row r="14550" customFormat="false" ht="15" hidden="false" customHeight="false" outlineLevel="0" collapsed="false">
      <c r="A14550" s="0" t="s">
        <v>37864</v>
      </c>
      <c r="B14550" s="0" t="s">
        <v>47556</v>
      </c>
      <c r="C14550" s="0" t="s">
        <v>38794</v>
      </c>
    </row>
    <row r="14551" customFormat="false" ht="15" hidden="false" customHeight="false" outlineLevel="0" collapsed="false">
      <c r="A14551" s="0" t="s">
        <v>37864</v>
      </c>
      <c r="B14551" s="0" t="s">
        <v>47557</v>
      </c>
      <c r="C14551" s="0" t="s">
        <v>38794</v>
      </c>
    </row>
    <row r="14552" customFormat="false" ht="15" hidden="false" customHeight="false" outlineLevel="0" collapsed="false">
      <c r="A14552" s="0" t="s">
        <v>37864</v>
      </c>
      <c r="B14552" s="0" t="s">
        <v>47558</v>
      </c>
      <c r="C14552" s="0" t="s">
        <v>38794</v>
      </c>
    </row>
    <row r="14553" customFormat="false" ht="15" hidden="false" customHeight="false" outlineLevel="0" collapsed="false">
      <c r="A14553" s="0" t="s">
        <v>37864</v>
      </c>
      <c r="B14553" s="0" t="s">
        <v>47559</v>
      </c>
      <c r="C14553" s="0" t="s">
        <v>38794</v>
      </c>
    </row>
    <row r="14554" customFormat="false" ht="15" hidden="false" customHeight="false" outlineLevel="0" collapsed="false">
      <c r="A14554" s="0" t="s">
        <v>37864</v>
      </c>
      <c r="B14554" s="0" t="s">
        <v>47560</v>
      </c>
      <c r="C14554" s="0" t="s">
        <v>38794</v>
      </c>
    </row>
    <row r="14555" customFormat="false" ht="15" hidden="false" customHeight="false" outlineLevel="0" collapsed="false">
      <c r="A14555" s="0" t="s">
        <v>37864</v>
      </c>
      <c r="B14555" s="0" t="s">
        <v>47561</v>
      </c>
      <c r="C14555" s="0" t="s">
        <v>38794</v>
      </c>
    </row>
    <row r="14556" customFormat="false" ht="15" hidden="false" customHeight="false" outlineLevel="0" collapsed="false">
      <c r="A14556" s="0" t="s">
        <v>37864</v>
      </c>
      <c r="B14556" s="0" t="s">
        <v>47562</v>
      </c>
      <c r="C14556" s="0" t="s">
        <v>38794</v>
      </c>
    </row>
    <row r="14557" customFormat="false" ht="15" hidden="false" customHeight="false" outlineLevel="0" collapsed="false">
      <c r="A14557" s="0" t="s">
        <v>37864</v>
      </c>
      <c r="B14557" s="0" t="s">
        <v>47563</v>
      </c>
      <c r="C14557" s="0" t="s">
        <v>38187</v>
      </c>
    </row>
    <row r="14558" customFormat="false" ht="15" hidden="false" customHeight="false" outlineLevel="0" collapsed="false">
      <c r="A14558" s="0" t="s">
        <v>37864</v>
      </c>
      <c r="B14558" s="0" t="s">
        <v>47564</v>
      </c>
      <c r="C14558" s="0" t="s">
        <v>38187</v>
      </c>
    </row>
    <row r="14559" customFormat="false" ht="15" hidden="false" customHeight="false" outlineLevel="0" collapsed="false">
      <c r="A14559" s="0" t="s">
        <v>37864</v>
      </c>
      <c r="B14559" s="0" t="s">
        <v>47565</v>
      </c>
      <c r="C14559" s="0" t="s">
        <v>38187</v>
      </c>
    </row>
    <row r="14560" customFormat="false" ht="15" hidden="false" customHeight="false" outlineLevel="0" collapsed="false">
      <c r="A14560" s="0" t="s">
        <v>37864</v>
      </c>
      <c r="B14560" s="0" t="s">
        <v>47566</v>
      </c>
      <c r="C14560" s="0" t="s">
        <v>38187</v>
      </c>
    </row>
    <row r="14561" customFormat="false" ht="15" hidden="false" customHeight="false" outlineLevel="0" collapsed="false">
      <c r="A14561" s="0" t="s">
        <v>37864</v>
      </c>
      <c r="B14561" s="0" t="s">
        <v>47567</v>
      </c>
      <c r="C14561" s="0" t="s">
        <v>38251</v>
      </c>
    </row>
    <row r="14562" customFormat="false" ht="15" hidden="false" customHeight="false" outlineLevel="0" collapsed="false">
      <c r="A14562" s="0" t="s">
        <v>37864</v>
      </c>
      <c r="B14562" s="0" t="s">
        <v>47568</v>
      </c>
      <c r="C14562" s="0" t="s">
        <v>38251</v>
      </c>
    </row>
    <row r="14563" customFormat="false" ht="15" hidden="false" customHeight="false" outlineLevel="0" collapsed="false">
      <c r="A14563" s="0" t="s">
        <v>37864</v>
      </c>
      <c r="B14563" s="0" t="s">
        <v>47569</v>
      </c>
      <c r="C14563" s="0" t="s">
        <v>38251</v>
      </c>
    </row>
    <row r="14564" customFormat="false" ht="15" hidden="false" customHeight="false" outlineLevel="0" collapsed="false">
      <c r="A14564" s="0" t="s">
        <v>37864</v>
      </c>
      <c r="B14564" s="0" t="s">
        <v>47570</v>
      </c>
      <c r="C14564" s="0" t="s">
        <v>38251</v>
      </c>
    </row>
    <row r="14565" customFormat="false" ht="15" hidden="false" customHeight="false" outlineLevel="0" collapsed="false">
      <c r="A14565" s="0" t="s">
        <v>37864</v>
      </c>
      <c r="B14565" s="0" t="s">
        <v>47571</v>
      </c>
      <c r="C14565" s="0" t="s">
        <v>38461</v>
      </c>
    </row>
    <row r="14566" customFormat="false" ht="15" hidden="false" customHeight="false" outlineLevel="0" collapsed="false">
      <c r="A14566" s="0" t="s">
        <v>37864</v>
      </c>
      <c r="B14566" s="0" t="s">
        <v>47572</v>
      </c>
      <c r="C14566" s="0" t="s">
        <v>38461</v>
      </c>
    </row>
    <row r="14567" customFormat="false" ht="15" hidden="false" customHeight="false" outlineLevel="0" collapsed="false">
      <c r="A14567" s="0" t="s">
        <v>37864</v>
      </c>
      <c r="B14567" s="0" t="s">
        <v>47573</v>
      </c>
      <c r="C14567" s="0" t="s">
        <v>38461</v>
      </c>
    </row>
    <row r="14568" customFormat="false" ht="15" hidden="false" customHeight="false" outlineLevel="0" collapsed="false">
      <c r="A14568" s="0" t="s">
        <v>37864</v>
      </c>
      <c r="B14568" s="0" t="s">
        <v>47574</v>
      </c>
      <c r="C14568" s="0" t="s">
        <v>38461</v>
      </c>
    </row>
    <row r="14569" customFormat="false" ht="15" hidden="false" customHeight="false" outlineLevel="0" collapsed="false">
      <c r="A14569" s="0" t="s">
        <v>37864</v>
      </c>
      <c r="B14569" s="0" t="s">
        <v>47575</v>
      </c>
      <c r="C14569" s="0" t="s">
        <v>38461</v>
      </c>
    </row>
    <row r="14570" customFormat="false" ht="15" hidden="false" customHeight="false" outlineLevel="0" collapsed="false">
      <c r="A14570" s="0" t="s">
        <v>37864</v>
      </c>
      <c r="B14570" s="0" t="s">
        <v>47576</v>
      </c>
      <c r="C14570" s="0" t="s">
        <v>38461</v>
      </c>
    </row>
    <row r="14571" customFormat="false" ht="15" hidden="false" customHeight="false" outlineLevel="0" collapsed="false">
      <c r="A14571" s="0" t="s">
        <v>37864</v>
      </c>
      <c r="B14571" s="0" t="s">
        <v>47577</v>
      </c>
      <c r="C14571" s="0" t="s">
        <v>38461</v>
      </c>
    </row>
    <row r="14572" customFormat="false" ht="15" hidden="false" customHeight="false" outlineLevel="0" collapsed="false">
      <c r="A14572" s="0" t="s">
        <v>37864</v>
      </c>
      <c r="B14572" s="0" t="s">
        <v>47578</v>
      </c>
      <c r="C14572" s="0" t="s">
        <v>38461</v>
      </c>
    </row>
    <row r="14573" customFormat="false" ht="15" hidden="false" customHeight="false" outlineLevel="0" collapsed="false">
      <c r="A14573" s="0" t="s">
        <v>37864</v>
      </c>
      <c r="B14573" s="0" t="s">
        <v>47579</v>
      </c>
      <c r="C14573" s="0" t="s">
        <v>38284</v>
      </c>
    </row>
    <row r="14574" customFormat="false" ht="15" hidden="false" customHeight="false" outlineLevel="0" collapsed="false">
      <c r="A14574" s="0" t="s">
        <v>37864</v>
      </c>
      <c r="B14574" s="0" t="s">
        <v>47580</v>
      </c>
      <c r="C14574" s="0" t="s">
        <v>38422</v>
      </c>
    </row>
    <row r="14575" customFormat="false" ht="15" hidden="false" customHeight="false" outlineLevel="0" collapsed="false">
      <c r="A14575" s="0" t="s">
        <v>37864</v>
      </c>
      <c r="B14575" s="0" t="s">
        <v>47581</v>
      </c>
      <c r="C14575" s="0" t="s">
        <v>38422</v>
      </c>
    </row>
    <row r="14576" customFormat="false" ht="15" hidden="false" customHeight="false" outlineLevel="0" collapsed="false">
      <c r="A14576" s="0" t="s">
        <v>37864</v>
      </c>
      <c r="B14576" s="0" t="s">
        <v>47582</v>
      </c>
      <c r="C14576" s="0" t="s">
        <v>38422</v>
      </c>
    </row>
    <row r="14577" customFormat="false" ht="15" hidden="false" customHeight="false" outlineLevel="0" collapsed="false">
      <c r="A14577" s="0" t="s">
        <v>37864</v>
      </c>
      <c r="B14577" s="0" t="s">
        <v>47583</v>
      </c>
      <c r="C14577" s="0" t="s">
        <v>38018</v>
      </c>
    </row>
    <row r="14578" customFormat="false" ht="15" hidden="false" customHeight="false" outlineLevel="0" collapsed="false">
      <c r="A14578" s="0" t="s">
        <v>37864</v>
      </c>
      <c r="B14578" s="0" t="s">
        <v>47584</v>
      </c>
      <c r="C14578" s="0" t="s">
        <v>38018</v>
      </c>
    </row>
    <row r="14579" customFormat="false" ht="15" hidden="false" customHeight="false" outlineLevel="0" collapsed="false">
      <c r="A14579" s="0" t="s">
        <v>37864</v>
      </c>
      <c r="B14579" s="0" t="s">
        <v>47585</v>
      </c>
      <c r="C14579" s="0" t="s">
        <v>38018</v>
      </c>
    </row>
    <row r="14580" customFormat="false" ht="15" hidden="false" customHeight="false" outlineLevel="0" collapsed="false">
      <c r="A14580" s="0" t="s">
        <v>37864</v>
      </c>
      <c r="B14580" s="0" t="s">
        <v>47586</v>
      </c>
      <c r="C14580" s="0" t="s">
        <v>38018</v>
      </c>
    </row>
    <row r="14581" customFormat="false" ht="15" hidden="false" customHeight="false" outlineLevel="0" collapsed="false">
      <c r="A14581" s="0" t="s">
        <v>37864</v>
      </c>
      <c r="B14581" s="0" t="s">
        <v>47587</v>
      </c>
      <c r="C14581" s="0" t="s">
        <v>37968</v>
      </c>
    </row>
    <row r="14582" customFormat="false" ht="15" hidden="false" customHeight="false" outlineLevel="0" collapsed="false">
      <c r="A14582" s="0" t="s">
        <v>37864</v>
      </c>
      <c r="B14582" s="0" t="s">
        <v>47588</v>
      </c>
      <c r="C14582" s="0" t="s">
        <v>37968</v>
      </c>
    </row>
    <row r="14583" customFormat="false" ht="15" hidden="false" customHeight="false" outlineLevel="0" collapsed="false">
      <c r="A14583" s="0" t="s">
        <v>37864</v>
      </c>
      <c r="B14583" s="0" t="s">
        <v>47589</v>
      </c>
      <c r="C14583" s="0" t="s">
        <v>37968</v>
      </c>
    </row>
    <row r="14584" customFormat="false" ht="15" hidden="false" customHeight="false" outlineLevel="0" collapsed="false">
      <c r="A14584" s="0" t="s">
        <v>37864</v>
      </c>
      <c r="B14584" s="0" t="s">
        <v>47590</v>
      </c>
      <c r="C14584" s="0" t="s">
        <v>37968</v>
      </c>
    </row>
    <row r="14585" customFormat="false" ht="15" hidden="false" customHeight="false" outlineLevel="0" collapsed="false">
      <c r="A14585" s="0" t="s">
        <v>37864</v>
      </c>
      <c r="B14585" s="0" t="s">
        <v>47591</v>
      </c>
      <c r="C14585" s="0" t="s">
        <v>37968</v>
      </c>
    </row>
    <row r="14586" customFormat="false" ht="15" hidden="false" customHeight="false" outlineLevel="0" collapsed="false">
      <c r="A14586" s="0" t="s">
        <v>37864</v>
      </c>
      <c r="B14586" s="0" t="s">
        <v>47592</v>
      </c>
      <c r="C14586" s="0" t="s">
        <v>37968</v>
      </c>
    </row>
    <row r="14587" customFormat="false" ht="15" hidden="false" customHeight="false" outlineLevel="0" collapsed="false">
      <c r="A14587" s="0" t="s">
        <v>37864</v>
      </c>
      <c r="B14587" s="0" t="s">
        <v>47593</v>
      </c>
      <c r="C14587" s="0" t="s">
        <v>38233</v>
      </c>
    </row>
    <row r="14588" customFormat="false" ht="15" hidden="false" customHeight="false" outlineLevel="0" collapsed="false">
      <c r="A14588" s="0" t="s">
        <v>37864</v>
      </c>
      <c r="B14588" s="0" t="s">
        <v>47594</v>
      </c>
      <c r="C14588" s="0" t="s">
        <v>38233</v>
      </c>
    </row>
    <row r="14589" customFormat="false" ht="15" hidden="false" customHeight="false" outlineLevel="0" collapsed="false">
      <c r="A14589" s="0" t="s">
        <v>37864</v>
      </c>
      <c r="B14589" s="0" t="s">
        <v>47595</v>
      </c>
      <c r="C14589" s="0" t="s">
        <v>38233</v>
      </c>
    </row>
    <row r="14590" customFormat="false" ht="15" hidden="false" customHeight="false" outlineLevel="0" collapsed="false">
      <c r="A14590" s="0" t="s">
        <v>37864</v>
      </c>
      <c r="B14590" s="0" t="s">
        <v>47596</v>
      </c>
      <c r="C14590" s="0" t="s">
        <v>38233</v>
      </c>
    </row>
    <row r="14591" customFormat="false" ht="15" hidden="false" customHeight="false" outlineLevel="0" collapsed="false">
      <c r="A14591" s="0" t="s">
        <v>37864</v>
      </c>
      <c r="B14591" s="0" t="s">
        <v>47597</v>
      </c>
      <c r="C14591" s="0" t="s">
        <v>38364</v>
      </c>
    </row>
    <row r="14592" customFormat="false" ht="15" hidden="false" customHeight="false" outlineLevel="0" collapsed="false">
      <c r="A14592" s="0" t="s">
        <v>37864</v>
      </c>
      <c r="B14592" s="0" t="s">
        <v>47598</v>
      </c>
      <c r="C14592" s="0" t="s">
        <v>38364</v>
      </c>
    </row>
    <row r="14593" customFormat="false" ht="15" hidden="false" customHeight="false" outlineLevel="0" collapsed="false">
      <c r="A14593" s="0" t="s">
        <v>37864</v>
      </c>
      <c r="B14593" s="0" t="s">
        <v>47599</v>
      </c>
      <c r="C14593" s="0" t="s">
        <v>38364</v>
      </c>
    </row>
    <row r="14594" customFormat="false" ht="15" hidden="false" customHeight="false" outlineLevel="0" collapsed="false">
      <c r="A14594" s="0" t="s">
        <v>37864</v>
      </c>
      <c r="B14594" s="0" t="s">
        <v>47600</v>
      </c>
      <c r="C14594" s="0" t="s">
        <v>38364</v>
      </c>
    </row>
    <row r="14595" customFormat="false" ht="15" hidden="false" customHeight="false" outlineLevel="0" collapsed="false">
      <c r="A14595" s="0" t="s">
        <v>37864</v>
      </c>
      <c r="B14595" s="0" t="s">
        <v>47601</v>
      </c>
      <c r="C14595" s="0" t="s">
        <v>38251</v>
      </c>
    </row>
    <row r="14596" customFormat="false" ht="15" hidden="false" customHeight="false" outlineLevel="0" collapsed="false">
      <c r="A14596" s="0" t="s">
        <v>37864</v>
      </c>
      <c r="B14596" s="0" t="s">
        <v>47602</v>
      </c>
      <c r="C14596" s="0" t="s">
        <v>38251</v>
      </c>
    </row>
    <row r="14597" customFormat="false" ht="15" hidden="false" customHeight="false" outlineLevel="0" collapsed="false">
      <c r="A14597" s="0" t="s">
        <v>37864</v>
      </c>
      <c r="B14597" s="0" t="s">
        <v>47603</v>
      </c>
      <c r="C14597" s="0" t="s">
        <v>38251</v>
      </c>
    </row>
    <row r="14598" customFormat="false" ht="15" hidden="false" customHeight="false" outlineLevel="0" collapsed="false">
      <c r="A14598" s="0" t="s">
        <v>37864</v>
      </c>
      <c r="B14598" s="0" t="s">
        <v>47604</v>
      </c>
      <c r="C14598" s="0" t="s">
        <v>38251</v>
      </c>
    </row>
    <row r="14599" customFormat="false" ht="15" hidden="false" customHeight="false" outlineLevel="0" collapsed="false">
      <c r="A14599" s="0" t="s">
        <v>37864</v>
      </c>
      <c r="B14599" s="0" t="s">
        <v>47605</v>
      </c>
      <c r="C14599" s="0" t="s">
        <v>38251</v>
      </c>
    </row>
    <row r="14600" customFormat="false" ht="15" hidden="false" customHeight="false" outlineLevel="0" collapsed="false">
      <c r="A14600" s="0" t="s">
        <v>37864</v>
      </c>
      <c r="B14600" s="0" t="s">
        <v>47606</v>
      </c>
      <c r="C14600" s="0" t="s">
        <v>38181</v>
      </c>
    </row>
    <row r="14601" customFormat="false" ht="15" hidden="false" customHeight="false" outlineLevel="0" collapsed="false">
      <c r="A14601" s="0" t="s">
        <v>37864</v>
      </c>
      <c r="B14601" s="0" t="s">
        <v>47607</v>
      </c>
      <c r="C14601" s="0" t="s">
        <v>38181</v>
      </c>
    </row>
    <row r="14602" customFormat="false" ht="15" hidden="false" customHeight="false" outlineLevel="0" collapsed="false">
      <c r="A14602" s="0" t="s">
        <v>37864</v>
      </c>
      <c r="B14602" s="0" t="s">
        <v>47608</v>
      </c>
      <c r="C14602" s="0" t="s">
        <v>38181</v>
      </c>
    </row>
    <row r="14603" customFormat="false" ht="15" hidden="false" customHeight="false" outlineLevel="0" collapsed="false">
      <c r="A14603" s="0" t="s">
        <v>37864</v>
      </c>
      <c r="B14603" s="0" t="s">
        <v>47609</v>
      </c>
      <c r="C14603" s="0" t="s">
        <v>38181</v>
      </c>
    </row>
    <row r="14604" customFormat="false" ht="15" hidden="false" customHeight="false" outlineLevel="0" collapsed="false">
      <c r="A14604" s="0" t="s">
        <v>37864</v>
      </c>
      <c r="B14604" s="0" t="s">
        <v>47610</v>
      </c>
      <c r="C14604" s="0" t="s">
        <v>38205</v>
      </c>
    </row>
    <row r="14605" customFormat="false" ht="15" hidden="false" customHeight="false" outlineLevel="0" collapsed="false">
      <c r="A14605" s="0" t="s">
        <v>37864</v>
      </c>
      <c r="B14605" s="0" t="s">
        <v>47611</v>
      </c>
      <c r="C14605" s="0" t="s">
        <v>38018</v>
      </c>
    </row>
    <row r="14606" customFormat="false" ht="15" hidden="false" customHeight="false" outlineLevel="0" collapsed="false">
      <c r="A14606" s="0" t="s">
        <v>37864</v>
      </c>
      <c r="B14606" s="0" t="s">
        <v>47612</v>
      </c>
      <c r="C14606" s="0" t="s">
        <v>38018</v>
      </c>
    </row>
    <row r="14607" customFormat="false" ht="15" hidden="false" customHeight="false" outlineLevel="0" collapsed="false">
      <c r="A14607" s="0" t="s">
        <v>37864</v>
      </c>
      <c r="B14607" s="0" t="s">
        <v>47613</v>
      </c>
      <c r="C14607" s="0" t="s">
        <v>38018</v>
      </c>
    </row>
    <row r="14608" customFormat="false" ht="15" hidden="false" customHeight="false" outlineLevel="0" collapsed="false">
      <c r="A14608" s="0" t="s">
        <v>37864</v>
      </c>
      <c r="B14608" s="0" t="s">
        <v>47614</v>
      </c>
      <c r="C14608" s="0" t="s">
        <v>38018</v>
      </c>
    </row>
    <row r="14609" customFormat="false" ht="15" hidden="false" customHeight="false" outlineLevel="0" collapsed="false">
      <c r="A14609" s="0" t="s">
        <v>37864</v>
      </c>
      <c r="B14609" s="0" t="s">
        <v>47615</v>
      </c>
      <c r="C14609" s="0" t="s">
        <v>38018</v>
      </c>
    </row>
    <row r="14610" customFormat="false" ht="15" hidden="false" customHeight="false" outlineLevel="0" collapsed="false">
      <c r="A14610" s="0" t="s">
        <v>37864</v>
      </c>
      <c r="B14610" s="0" t="s">
        <v>47616</v>
      </c>
      <c r="C14610" s="0" t="s">
        <v>38018</v>
      </c>
    </row>
    <row r="14611" customFormat="false" ht="15" hidden="false" customHeight="false" outlineLevel="0" collapsed="false">
      <c r="A14611" s="0" t="s">
        <v>37864</v>
      </c>
      <c r="B14611" s="0" t="s">
        <v>47617</v>
      </c>
      <c r="C14611" s="0" t="s">
        <v>38018</v>
      </c>
    </row>
    <row r="14612" customFormat="false" ht="15" hidden="false" customHeight="false" outlineLevel="0" collapsed="false">
      <c r="A14612" s="0" t="s">
        <v>37864</v>
      </c>
      <c r="B14612" s="0" t="s">
        <v>47618</v>
      </c>
      <c r="C14612" s="0" t="s">
        <v>38018</v>
      </c>
    </row>
    <row r="14613" customFormat="false" ht="15" hidden="false" customHeight="false" outlineLevel="0" collapsed="false">
      <c r="A14613" s="0" t="s">
        <v>37864</v>
      </c>
      <c r="B14613" s="0" t="s">
        <v>47619</v>
      </c>
      <c r="C14613" s="0" t="s">
        <v>38408</v>
      </c>
    </row>
    <row r="14614" customFormat="false" ht="15" hidden="false" customHeight="false" outlineLevel="0" collapsed="false">
      <c r="A14614" s="0" t="s">
        <v>37864</v>
      </c>
      <c r="B14614" s="0" t="s">
        <v>47620</v>
      </c>
      <c r="C14614" s="0" t="s">
        <v>38408</v>
      </c>
    </row>
    <row r="14615" customFormat="false" ht="15" hidden="false" customHeight="false" outlineLevel="0" collapsed="false">
      <c r="A14615" s="0" t="s">
        <v>37864</v>
      </c>
      <c r="B14615" s="0" t="s">
        <v>47621</v>
      </c>
      <c r="C14615" s="0" t="s">
        <v>38408</v>
      </c>
    </row>
    <row r="14616" customFormat="false" ht="15" hidden="false" customHeight="false" outlineLevel="0" collapsed="false">
      <c r="A14616" s="0" t="s">
        <v>37864</v>
      </c>
      <c r="B14616" s="0" t="s">
        <v>47622</v>
      </c>
      <c r="C14616" s="0" t="s">
        <v>38408</v>
      </c>
    </row>
    <row r="14617" customFormat="false" ht="15" hidden="false" customHeight="false" outlineLevel="0" collapsed="false">
      <c r="A14617" s="0" t="s">
        <v>37864</v>
      </c>
      <c r="B14617" s="0" t="s">
        <v>47623</v>
      </c>
      <c r="C14617" s="0" t="s">
        <v>38408</v>
      </c>
    </row>
    <row r="14618" customFormat="false" ht="15" hidden="false" customHeight="false" outlineLevel="0" collapsed="false">
      <c r="A14618" s="0" t="s">
        <v>37864</v>
      </c>
      <c r="B14618" s="0" t="s">
        <v>47624</v>
      </c>
      <c r="C14618" s="0" t="s">
        <v>38408</v>
      </c>
    </row>
    <row r="14619" customFormat="false" ht="15" hidden="false" customHeight="false" outlineLevel="0" collapsed="false">
      <c r="A14619" s="0" t="s">
        <v>37864</v>
      </c>
      <c r="B14619" s="0" t="s">
        <v>47625</v>
      </c>
      <c r="C14619" s="0" t="s">
        <v>38408</v>
      </c>
    </row>
    <row r="14620" customFormat="false" ht="15" hidden="false" customHeight="false" outlineLevel="0" collapsed="false">
      <c r="A14620" s="0" t="s">
        <v>37864</v>
      </c>
      <c r="B14620" s="0" t="s">
        <v>47626</v>
      </c>
      <c r="C14620" s="0" t="s">
        <v>38408</v>
      </c>
    </row>
    <row r="14621" customFormat="false" ht="15" hidden="false" customHeight="false" outlineLevel="0" collapsed="false">
      <c r="A14621" s="0" t="s">
        <v>37864</v>
      </c>
      <c r="B14621" s="0" t="s">
        <v>47627</v>
      </c>
      <c r="C14621" s="0" t="s">
        <v>38018</v>
      </c>
    </row>
    <row r="14622" customFormat="false" ht="15" hidden="false" customHeight="false" outlineLevel="0" collapsed="false">
      <c r="A14622" s="0" t="s">
        <v>37864</v>
      </c>
      <c r="B14622" s="0" t="s">
        <v>47628</v>
      </c>
      <c r="C14622" s="0" t="s">
        <v>38018</v>
      </c>
    </row>
    <row r="14623" customFormat="false" ht="15" hidden="false" customHeight="false" outlineLevel="0" collapsed="false">
      <c r="A14623" s="0" t="s">
        <v>37864</v>
      </c>
      <c r="B14623" s="0" t="s">
        <v>47629</v>
      </c>
      <c r="C14623" s="0" t="s">
        <v>38018</v>
      </c>
    </row>
    <row r="14624" customFormat="false" ht="15" hidden="false" customHeight="false" outlineLevel="0" collapsed="false">
      <c r="A14624" s="0" t="s">
        <v>37864</v>
      </c>
      <c r="B14624" s="0" t="s">
        <v>47630</v>
      </c>
      <c r="C14624" s="0" t="s">
        <v>38018</v>
      </c>
    </row>
    <row r="14625" customFormat="false" ht="15" hidden="false" customHeight="false" outlineLevel="0" collapsed="false">
      <c r="A14625" s="0" t="s">
        <v>37864</v>
      </c>
      <c r="B14625" s="0" t="s">
        <v>47631</v>
      </c>
      <c r="C14625" s="0" t="s">
        <v>39757</v>
      </c>
    </row>
    <row r="14626" customFormat="false" ht="15" hidden="false" customHeight="false" outlineLevel="0" collapsed="false">
      <c r="A14626" s="0" t="s">
        <v>37864</v>
      </c>
      <c r="B14626" s="0" t="s">
        <v>47632</v>
      </c>
      <c r="C14626" s="0" t="s">
        <v>39757</v>
      </c>
    </row>
    <row r="14627" customFormat="false" ht="15" hidden="false" customHeight="false" outlineLevel="0" collapsed="false">
      <c r="A14627" s="0" t="s">
        <v>37864</v>
      </c>
      <c r="B14627" s="0" t="s">
        <v>47633</v>
      </c>
      <c r="C14627" s="0" t="s">
        <v>39757</v>
      </c>
    </row>
    <row r="14628" customFormat="false" ht="15" hidden="false" customHeight="false" outlineLevel="0" collapsed="false">
      <c r="A14628" s="0" t="s">
        <v>37864</v>
      </c>
      <c r="B14628" s="0" t="s">
        <v>47634</v>
      </c>
      <c r="C14628" s="0" t="s">
        <v>39757</v>
      </c>
    </row>
    <row r="14629" customFormat="false" ht="15" hidden="false" customHeight="false" outlineLevel="0" collapsed="false">
      <c r="A14629" s="0" t="s">
        <v>37864</v>
      </c>
      <c r="B14629" s="0" t="s">
        <v>47635</v>
      </c>
      <c r="C14629" s="0" t="s">
        <v>38018</v>
      </c>
    </row>
    <row r="14630" customFormat="false" ht="15" hidden="false" customHeight="false" outlineLevel="0" collapsed="false">
      <c r="A14630" s="0" t="s">
        <v>37864</v>
      </c>
      <c r="B14630" s="0" t="s">
        <v>47636</v>
      </c>
      <c r="C14630" s="0" t="s">
        <v>38018</v>
      </c>
    </row>
    <row r="14631" customFormat="false" ht="15" hidden="false" customHeight="false" outlineLevel="0" collapsed="false">
      <c r="A14631" s="0" t="s">
        <v>37864</v>
      </c>
      <c r="B14631" s="0" t="s">
        <v>47637</v>
      </c>
      <c r="C14631" s="0" t="s">
        <v>38018</v>
      </c>
    </row>
    <row r="14632" customFormat="false" ht="15" hidden="false" customHeight="false" outlineLevel="0" collapsed="false">
      <c r="A14632" s="0" t="s">
        <v>37864</v>
      </c>
      <c r="B14632" s="0" t="s">
        <v>47638</v>
      </c>
      <c r="C14632" s="0" t="s">
        <v>38018</v>
      </c>
    </row>
    <row r="14633" customFormat="false" ht="15" hidden="false" customHeight="false" outlineLevel="0" collapsed="false">
      <c r="A14633" s="0" t="s">
        <v>37864</v>
      </c>
      <c r="B14633" s="0" t="s">
        <v>47639</v>
      </c>
      <c r="C14633" s="0" t="s">
        <v>38389</v>
      </c>
    </row>
    <row r="14634" customFormat="false" ht="15" hidden="false" customHeight="false" outlineLevel="0" collapsed="false">
      <c r="A14634" s="0" t="s">
        <v>37864</v>
      </c>
      <c r="B14634" s="0" t="s">
        <v>47640</v>
      </c>
      <c r="C14634" s="0" t="s">
        <v>41303</v>
      </c>
    </row>
    <row r="14635" customFormat="false" ht="15" hidden="false" customHeight="false" outlineLevel="0" collapsed="false">
      <c r="A14635" s="0" t="s">
        <v>37864</v>
      </c>
      <c r="B14635" s="0" t="s">
        <v>47641</v>
      </c>
      <c r="C14635" s="0" t="s">
        <v>38296</v>
      </c>
    </row>
    <row r="14636" customFormat="false" ht="15" hidden="false" customHeight="false" outlineLevel="0" collapsed="false">
      <c r="A14636" s="0" t="s">
        <v>37864</v>
      </c>
      <c r="B14636" s="0" t="s">
        <v>47642</v>
      </c>
      <c r="C14636" s="0" t="s">
        <v>38389</v>
      </c>
    </row>
    <row r="14637" customFormat="false" ht="15" hidden="false" customHeight="false" outlineLevel="0" collapsed="false">
      <c r="A14637" s="0" t="s">
        <v>37864</v>
      </c>
      <c r="B14637" s="0" t="s">
        <v>47643</v>
      </c>
      <c r="C14637" s="0" t="s">
        <v>38389</v>
      </c>
    </row>
    <row r="14638" customFormat="false" ht="15" hidden="false" customHeight="false" outlineLevel="0" collapsed="false">
      <c r="A14638" s="0" t="s">
        <v>37864</v>
      </c>
      <c r="B14638" s="0" t="s">
        <v>47644</v>
      </c>
      <c r="C14638" s="0" t="s">
        <v>38389</v>
      </c>
    </row>
    <row r="14639" customFormat="false" ht="15" hidden="false" customHeight="false" outlineLevel="0" collapsed="false">
      <c r="A14639" s="0" t="s">
        <v>37864</v>
      </c>
      <c r="B14639" s="0" t="s">
        <v>47645</v>
      </c>
      <c r="C14639" s="0" t="s">
        <v>38269</v>
      </c>
    </row>
    <row r="14640" customFormat="false" ht="15" hidden="false" customHeight="false" outlineLevel="0" collapsed="false">
      <c r="A14640" s="0" t="s">
        <v>37864</v>
      </c>
      <c r="B14640" s="0" t="s">
        <v>47646</v>
      </c>
      <c r="C14640" s="0" t="s">
        <v>38389</v>
      </c>
    </row>
    <row r="14641" customFormat="false" ht="15" hidden="false" customHeight="false" outlineLevel="0" collapsed="false">
      <c r="A14641" s="0" t="s">
        <v>37864</v>
      </c>
      <c r="B14641" s="0" t="s">
        <v>47647</v>
      </c>
      <c r="C14641" s="0" t="s">
        <v>38389</v>
      </c>
    </row>
    <row r="14642" customFormat="false" ht="15" hidden="false" customHeight="false" outlineLevel="0" collapsed="false">
      <c r="A14642" s="0" t="s">
        <v>37864</v>
      </c>
      <c r="B14642" s="0" t="s">
        <v>47648</v>
      </c>
      <c r="C14642" s="0" t="s">
        <v>38389</v>
      </c>
    </row>
    <row r="14643" customFormat="false" ht="15" hidden="false" customHeight="false" outlineLevel="0" collapsed="false">
      <c r="A14643" s="0" t="s">
        <v>37864</v>
      </c>
      <c r="B14643" s="0" t="s">
        <v>47649</v>
      </c>
      <c r="C14643" s="0" t="s">
        <v>38389</v>
      </c>
    </row>
    <row r="14644" customFormat="false" ht="15" hidden="false" customHeight="false" outlineLevel="0" collapsed="false">
      <c r="A14644" s="0" t="s">
        <v>37864</v>
      </c>
      <c r="B14644" s="0" t="s">
        <v>47650</v>
      </c>
      <c r="C14644" s="0" t="s">
        <v>38389</v>
      </c>
    </row>
    <row r="14645" customFormat="false" ht="15" hidden="false" customHeight="false" outlineLevel="0" collapsed="false">
      <c r="A14645" s="0" t="s">
        <v>37864</v>
      </c>
      <c r="B14645" s="0" t="s">
        <v>47651</v>
      </c>
      <c r="C14645" s="0" t="s">
        <v>38389</v>
      </c>
    </row>
    <row r="14646" customFormat="false" ht="15" hidden="false" customHeight="false" outlineLevel="0" collapsed="false">
      <c r="A14646" s="0" t="s">
        <v>37864</v>
      </c>
      <c r="B14646" s="0" t="s">
        <v>47652</v>
      </c>
      <c r="C14646" s="0" t="s">
        <v>37979</v>
      </c>
    </row>
    <row r="14647" customFormat="false" ht="15" hidden="false" customHeight="false" outlineLevel="0" collapsed="false">
      <c r="A14647" s="0" t="s">
        <v>37864</v>
      </c>
      <c r="B14647" s="0" t="s">
        <v>47653</v>
      </c>
      <c r="C14647" s="0" t="s">
        <v>37979</v>
      </c>
    </row>
    <row r="14648" customFormat="false" ht="15" hidden="false" customHeight="false" outlineLevel="0" collapsed="false">
      <c r="A14648" s="0" t="s">
        <v>37864</v>
      </c>
      <c r="B14648" s="0" t="s">
        <v>47654</v>
      </c>
      <c r="C14648" s="0" t="s">
        <v>37979</v>
      </c>
    </row>
    <row r="14649" customFormat="false" ht="15" hidden="false" customHeight="false" outlineLevel="0" collapsed="false">
      <c r="A14649" s="0" t="s">
        <v>37864</v>
      </c>
      <c r="B14649" s="0" t="s">
        <v>47655</v>
      </c>
      <c r="C14649" s="0" t="s">
        <v>37979</v>
      </c>
    </row>
    <row r="14650" customFormat="false" ht="15" hidden="false" customHeight="false" outlineLevel="0" collapsed="false">
      <c r="A14650" s="0" t="s">
        <v>37864</v>
      </c>
      <c r="B14650" s="0" t="s">
        <v>47656</v>
      </c>
      <c r="C14650" s="0" t="s">
        <v>37979</v>
      </c>
    </row>
    <row r="14651" customFormat="false" ht="15" hidden="false" customHeight="false" outlineLevel="0" collapsed="false">
      <c r="A14651" s="0" t="s">
        <v>37864</v>
      </c>
      <c r="B14651" s="0" t="s">
        <v>47657</v>
      </c>
      <c r="C14651" s="0" t="s">
        <v>37979</v>
      </c>
    </row>
    <row r="14652" customFormat="false" ht="15" hidden="false" customHeight="false" outlineLevel="0" collapsed="false">
      <c r="A14652" s="0" t="s">
        <v>37864</v>
      </c>
      <c r="B14652" s="0" t="s">
        <v>47658</v>
      </c>
      <c r="C14652" s="0" t="s">
        <v>37979</v>
      </c>
    </row>
    <row r="14653" customFormat="false" ht="15" hidden="false" customHeight="false" outlineLevel="0" collapsed="false">
      <c r="A14653" s="0" t="s">
        <v>37864</v>
      </c>
      <c r="B14653" s="0" t="s">
        <v>47659</v>
      </c>
      <c r="C14653" s="0" t="s">
        <v>37979</v>
      </c>
    </row>
    <row r="14654" customFormat="false" ht="15" hidden="false" customHeight="false" outlineLevel="0" collapsed="false">
      <c r="A14654" s="0" t="s">
        <v>37864</v>
      </c>
      <c r="B14654" s="0" t="s">
        <v>47660</v>
      </c>
      <c r="C14654" s="0" t="s">
        <v>37979</v>
      </c>
    </row>
    <row r="14655" customFormat="false" ht="15" hidden="false" customHeight="false" outlineLevel="0" collapsed="false">
      <c r="A14655" s="0" t="s">
        <v>37864</v>
      </c>
      <c r="B14655" s="0" t="s">
        <v>47661</v>
      </c>
      <c r="C14655" s="0" t="s">
        <v>37979</v>
      </c>
    </row>
    <row r="14656" customFormat="false" ht="15" hidden="false" customHeight="false" outlineLevel="0" collapsed="false">
      <c r="A14656" s="0" t="s">
        <v>37864</v>
      </c>
      <c r="B14656" s="0" t="s">
        <v>47662</v>
      </c>
      <c r="C14656" s="0" t="s">
        <v>37979</v>
      </c>
    </row>
    <row r="14657" customFormat="false" ht="15" hidden="false" customHeight="false" outlineLevel="0" collapsed="false">
      <c r="A14657" s="0" t="s">
        <v>37864</v>
      </c>
      <c r="B14657" s="0" t="s">
        <v>47663</v>
      </c>
      <c r="C14657" s="0" t="s">
        <v>37979</v>
      </c>
    </row>
    <row r="14658" customFormat="false" ht="15" hidden="false" customHeight="false" outlineLevel="0" collapsed="false">
      <c r="A14658" s="0" t="s">
        <v>37864</v>
      </c>
      <c r="B14658" s="0" t="s">
        <v>47664</v>
      </c>
      <c r="C14658" s="0" t="s">
        <v>37979</v>
      </c>
    </row>
    <row r="14659" customFormat="false" ht="15" hidden="false" customHeight="false" outlineLevel="0" collapsed="false">
      <c r="A14659" s="0" t="s">
        <v>37864</v>
      </c>
      <c r="B14659" s="0" t="s">
        <v>47665</v>
      </c>
      <c r="C14659" s="0" t="s">
        <v>37979</v>
      </c>
    </row>
    <row r="14660" customFormat="false" ht="15" hidden="false" customHeight="false" outlineLevel="0" collapsed="false">
      <c r="A14660" s="0" t="s">
        <v>37864</v>
      </c>
      <c r="B14660" s="0" t="s">
        <v>47666</v>
      </c>
      <c r="C14660" s="0" t="s">
        <v>37979</v>
      </c>
    </row>
    <row r="14661" customFormat="false" ht="15" hidden="false" customHeight="false" outlineLevel="0" collapsed="false">
      <c r="A14661" s="0" t="s">
        <v>37864</v>
      </c>
      <c r="B14661" s="0" t="s">
        <v>47667</v>
      </c>
      <c r="C14661" s="0" t="s">
        <v>37979</v>
      </c>
    </row>
    <row r="14662" customFormat="false" ht="15" hidden="false" customHeight="false" outlineLevel="0" collapsed="false">
      <c r="A14662" s="0" t="s">
        <v>37864</v>
      </c>
      <c r="B14662" s="0" t="s">
        <v>47668</v>
      </c>
      <c r="C14662" s="0" t="s">
        <v>37979</v>
      </c>
    </row>
    <row r="14663" customFormat="false" ht="15" hidden="false" customHeight="false" outlineLevel="0" collapsed="false">
      <c r="A14663" s="0" t="s">
        <v>37864</v>
      </c>
      <c r="B14663" s="0" t="s">
        <v>47669</v>
      </c>
      <c r="C14663" s="0" t="s">
        <v>37979</v>
      </c>
    </row>
    <row r="14664" customFormat="false" ht="15" hidden="false" customHeight="false" outlineLevel="0" collapsed="false">
      <c r="A14664" s="0" t="s">
        <v>37864</v>
      </c>
      <c r="B14664" s="0" t="s">
        <v>47670</v>
      </c>
      <c r="C14664" s="0" t="s">
        <v>37979</v>
      </c>
    </row>
    <row r="14665" customFormat="false" ht="15" hidden="false" customHeight="false" outlineLevel="0" collapsed="false">
      <c r="A14665" s="0" t="s">
        <v>37864</v>
      </c>
      <c r="B14665" s="0" t="s">
        <v>47671</v>
      </c>
      <c r="C14665" s="0" t="s">
        <v>37979</v>
      </c>
    </row>
    <row r="14666" customFormat="false" ht="15" hidden="false" customHeight="false" outlineLevel="0" collapsed="false">
      <c r="A14666" s="0" t="s">
        <v>37864</v>
      </c>
      <c r="B14666" s="0" t="s">
        <v>47672</v>
      </c>
      <c r="C14666" s="0" t="s">
        <v>37979</v>
      </c>
    </row>
    <row r="14667" customFormat="false" ht="15" hidden="false" customHeight="false" outlineLevel="0" collapsed="false">
      <c r="A14667" s="0" t="s">
        <v>37864</v>
      </c>
      <c r="B14667" s="0" t="s">
        <v>47673</v>
      </c>
      <c r="C14667" s="0" t="s">
        <v>37979</v>
      </c>
    </row>
    <row r="14668" customFormat="false" ht="15" hidden="false" customHeight="false" outlineLevel="0" collapsed="false">
      <c r="A14668" s="0" t="s">
        <v>37864</v>
      </c>
      <c r="B14668" s="0" t="s">
        <v>47674</v>
      </c>
      <c r="C14668" s="0" t="s">
        <v>38181</v>
      </c>
    </row>
    <row r="14669" customFormat="false" ht="15" hidden="false" customHeight="false" outlineLevel="0" collapsed="false">
      <c r="A14669" s="0" t="s">
        <v>37864</v>
      </c>
      <c r="B14669" s="0" t="s">
        <v>47675</v>
      </c>
      <c r="C14669" s="0" t="s">
        <v>38181</v>
      </c>
    </row>
    <row r="14670" customFormat="false" ht="15" hidden="false" customHeight="false" outlineLevel="0" collapsed="false">
      <c r="A14670" s="0" t="s">
        <v>37864</v>
      </c>
      <c r="B14670" s="0" t="s">
        <v>47676</v>
      </c>
      <c r="C14670" s="0" t="s">
        <v>38181</v>
      </c>
    </row>
    <row r="14671" customFormat="false" ht="15" hidden="false" customHeight="false" outlineLevel="0" collapsed="false">
      <c r="A14671" s="0" t="s">
        <v>37864</v>
      </c>
      <c r="B14671" s="0" t="s">
        <v>47677</v>
      </c>
      <c r="C14671" s="0" t="s">
        <v>38181</v>
      </c>
    </row>
    <row r="14672" customFormat="false" ht="15" hidden="false" customHeight="false" outlineLevel="0" collapsed="false">
      <c r="A14672" s="0" t="s">
        <v>37864</v>
      </c>
      <c r="B14672" s="0" t="s">
        <v>47678</v>
      </c>
      <c r="C14672" s="0" t="s">
        <v>38181</v>
      </c>
    </row>
    <row r="14673" customFormat="false" ht="15" hidden="false" customHeight="false" outlineLevel="0" collapsed="false">
      <c r="A14673" s="0" t="s">
        <v>37864</v>
      </c>
      <c r="B14673" s="0" t="s">
        <v>47679</v>
      </c>
      <c r="C14673" s="0" t="s">
        <v>38181</v>
      </c>
    </row>
    <row r="14674" customFormat="false" ht="15" hidden="false" customHeight="false" outlineLevel="0" collapsed="false">
      <c r="A14674" s="0" t="s">
        <v>37864</v>
      </c>
      <c r="B14674" s="0" t="s">
        <v>47680</v>
      </c>
      <c r="C14674" s="0" t="s">
        <v>38181</v>
      </c>
    </row>
    <row r="14675" customFormat="false" ht="15" hidden="false" customHeight="false" outlineLevel="0" collapsed="false">
      <c r="A14675" s="0" t="s">
        <v>37864</v>
      </c>
      <c r="B14675" s="0" t="s">
        <v>47681</v>
      </c>
      <c r="C14675" s="0" t="s">
        <v>38181</v>
      </c>
    </row>
    <row r="14676" customFormat="false" ht="15" hidden="false" customHeight="false" outlineLevel="0" collapsed="false">
      <c r="A14676" s="0" t="s">
        <v>37864</v>
      </c>
      <c r="B14676" s="0" t="s">
        <v>47682</v>
      </c>
      <c r="C14676" s="0" t="s">
        <v>38181</v>
      </c>
    </row>
    <row r="14677" customFormat="false" ht="15" hidden="false" customHeight="false" outlineLevel="0" collapsed="false">
      <c r="A14677" s="0" t="s">
        <v>37864</v>
      </c>
      <c r="B14677" s="0" t="s">
        <v>47683</v>
      </c>
      <c r="C14677" s="0" t="s">
        <v>39757</v>
      </c>
    </row>
    <row r="14678" customFormat="false" ht="15" hidden="false" customHeight="false" outlineLevel="0" collapsed="false">
      <c r="A14678" s="0" t="s">
        <v>37864</v>
      </c>
      <c r="B14678" s="0" t="s">
        <v>47684</v>
      </c>
      <c r="C14678" s="0" t="s">
        <v>39757</v>
      </c>
    </row>
    <row r="14679" customFormat="false" ht="15" hidden="false" customHeight="false" outlineLevel="0" collapsed="false">
      <c r="A14679" s="0" t="s">
        <v>37864</v>
      </c>
      <c r="B14679" s="0" t="s">
        <v>47685</v>
      </c>
      <c r="C14679" s="0" t="s">
        <v>39757</v>
      </c>
    </row>
    <row r="14680" customFormat="false" ht="15" hidden="false" customHeight="false" outlineLevel="0" collapsed="false">
      <c r="A14680" s="0" t="s">
        <v>37864</v>
      </c>
      <c r="B14680" s="0" t="s">
        <v>47686</v>
      </c>
      <c r="C14680" s="0" t="s">
        <v>38389</v>
      </c>
    </row>
    <row r="14681" customFormat="false" ht="15" hidden="false" customHeight="false" outlineLevel="0" collapsed="false">
      <c r="A14681" s="0" t="s">
        <v>37864</v>
      </c>
      <c r="B14681" s="0" t="s">
        <v>47687</v>
      </c>
      <c r="C14681" s="0" t="s">
        <v>38389</v>
      </c>
    </row>
    <row r="14682" customFormat="false" ht="15" hidden="false" customHeight="false" outlineLevel="0" collapsed="false">
      <c r="A14682" s="0" t="s">
        <v>37864</v>
      </c>
      <c r="B14682" s="0" t="s">
        <v>47688</v>
      </c>
      <c r="C14682" s="0" t="s">
        <v>38389</v>
      </c>
    </row>
    <row r="14683" customFormat="false" ht="15" hidden="false" customHeight="false" outlineLevel="0" collapsed="false">
      <c r="A14683" s="0" t="s">
        <v>37864</v>
      </c>
      <c r="B14683" s="0" t="s">
        <v>47689</v>
      </c>
      <c r="C14683" s="0" t="s">
        <v>38389</v>
      </c>
    </row>
    <row r="14684" customFormat="false" ht="15" hidden="false" customHeight="false" outlineLevel="0" collapsed="false">
      <c r="A14684" s="0" t="s">
        <v>37864</v>
      </c>
      <c r="B14684" s="0" t="s">
        <v>47690</v>
      </c>
      <c r="C14684" s="0" t="s">
        <v>38351</v>
      </c>
    </row>
    <row r="14685" customFormat="false" ht="15" hidden="false" customHeight="false" outlineLevel="0" collapsed="false">
      <c r="A14685" s="0" t="s">
        <v>37864</v>
      </c>
      <c r="B14685" s="0" t="s">
        <v>47691</v>
      </c>
      <c r="C14685" s="0" t="s">
        <v>38351</v>
      </c>
    </row>
    <row r="14686" customFormat="false" ht="15" hidden="false" customHeight="false" outlineLevel="0" collapsed="false">
      <c r="A14686" s="0" t="s">
        <v>37864</v>
      </c>
      <c r="B14686" s="0" t="s">
        <v>47692</v>
      </c>
      <c r="C14686" s="0" t="s">
        <v>38351</v>
      </c>
    </row>
    <row r="14687" customFormat="false" ht="15" hidden="false" customHeight="false" outlineLevel="0" collapsed="false">
      <c r="A14687" s="0" t="s">
        <v>37864</v>
      </c>
      <c r="B14687" s="0" t="s">
        <v>47693</v>
      </c>
      <c r="C14687" s="0" t="s">
        <v>38351</v>
      </c>
    </row>
    <row r="14688" customFormat="false" ht="15" hidden="false" customHeight="false" outlineLevel="0" collapsed="false">
      <c r="A14688" s="0" t="s">
        <v>37864</v>
      </c>
      <c r="B14688" s="0" t="s">
        <v>47694</v>
      </c>
      <c r="C14688" s="0" t="s">
        <v>38351</v>
      </c>
    </row>
    <row r="14689" customFormat="false" ht="15" hidden="false" customHeight="false" outlineLevel="0" collapsed="false">
      <c r="A14689" s="0" t="s">
        <v>37864</v>
      </c>
      <c r="B14689" s="0" t="s">
        <v>47695</v>
      </c>
      <c r="C14689" s="0" t="s">
        <v>38794</v>
      </c>
    </row>
    <row r="14690" customFormat="false" ht="15" hidden="false" customHeight="false" outlineLevel="0" collapsed="false">
      <c r="A14690" s="0" t="s">
        <v>37864</v>
      </c>
      <c r="B14690" s="0" t="s">
        <v>47696</v>
      </c>
      <c r="C14690" s="0" t="s">
        <v>38794</v>
      </c>
    </row>
    <row r="14691" customFormat="false" ht="15" hidden="false" customHeight="false" outlineLevel="0" collapsed="false">
      <c r="A14691" s="0" t="s">
        <v>37864</v>
      </c>
      <c r="B14691" s="0" t="s">
        <v>47697</v>
      </c>
      <c r="C14691" s="0" t="s">
        <v>38794</v>
      </c>
    </row>
    <row r="14692" customFormat="false" ht="15" hidden="false" customHeight="false" outlineLevel="0" collapsed="false">
      <c r="A14692" s="0" t="s">
        <v>37864</v>
      </c>
      <c r="B14692" s="0" t="s">
        <v>47698</v>
      </c>
      <c r="C14692" s="0" t="s">
        <v>38794</v>
      </c>
    </row>
    <row r="14693" customFormat="false" ht="15" hidden="false" customHeight="false" outlineLevel="0" collapsed="false">
      <c r="A14693" s="0" t="s">
        <v>37864</v>
      </c>
      <c r="B14693" s="0" t="s">
        <v>47699</v>
      </c>
      <c r="C14693" s="0" t="s">
        <v>38794</v>
      </c>
    </row>
    <row r="14694" customFormat="false" ht="15" hidden="false" customHeight="false" outlineLevel="0" collapsed="false">
      <c r="A14694" s="0" t="s">
        <v>37864</v>
      </c>
      <c r="B14694" s="0" t="s">
        <v>47700</v>
      </c>
      <c r="C14694" s="0" t="s">
        <v>38794</v>
      </c>
    </row>
    <row r="14695" customFormat="false" ht="15" hidden="false" customHeight="false" outlineLevel="0" collapsed="false">
      <c r="A14695" s="0" t="s">
        <v>37864</v>
      </c>
      <c r="B14695" s="0" t="s">
        <v>47701</v>
      </c>
      <c r="C14695" s="0" t="s">
        <v>38794</v>
      </c>
    </row>
    <row r="14696" customFormat="false" ht="15" hidden="false" customHeight="false" outlineLevel="0" collapsed="false">
      <c r="A14696" s="0" t="s">
        <v>37864</v>
      </c>
      <c r="B14696" s="0" t="s">
        <v>47702</v>
      </c>
      <c r="C14696" s="0" t="s">
        <v>39757</v>
      </c>
    </row>
    <row r="14697" customFormat="false" ht="15" hidden="false" customHeight="false" outlineLevel="0" collapsed="false">
      <c r="A14697" s="0" t="s">
        <v>37864</v>
      </c>
      <c r="B14697" s="0" t="s">
        <v>47703</v>
      </c>
      <c r="C14697" s="0" t="s">
        <v>39757</v>
      </c>
    </row>
    <row r="14698" customFormat="false" ht="15" hidden="false" customHeight="false" outlineLevel="0" collapsed="false">
      <c r="A14698" s="0" t="s">
        <v>37864</v>
      </c>
      <c r="B14698" s="0" t="s">
        <v>47704</v>
      </c>
      <c r="C14698" s="0" t="s">
        <v>39757</v>
      </c>
    </row>
    <row r="14699" customFormat="false" ht="15" hidden="false" customHeight="false" outlineLevel="0" collapsed="false">
      <c r="A14699" s="0" t="s">
        <v>37864</v>
      </c>
      <c r="B14699" s="0" t="s">
        <v>47705</v>
      </c>
      <c r="C14699" s="0" t="s">
        <v>39757</v>
      </c>
    </row>
    <row r="14700" customFormat="false" ht="15" hidden="false" customHeight="false" outlineLevel="0" collapsed="false">
      <c r="A14700" s="0" t="s">
        <v>37864</v>
      </c>
      <c r="B14700" s="0" t="s">
        <v>47706</v>
      </c>
      <c r="C14700" s="0" t="s">
        <v>39757</v>
      </c>
    </row>
    <row r="14701" customFormat="false" ht="15" hidden="false" customHeight="false" outlineLevel="0" collapsed="false">
      <c r="A14701" s="0" t="s">
        <v>37864</v>
      </c>
      <c r="B14701" s="0" t="s">
        <v>47707</v>
      </c>
      <c r="C14701" s="0" t="s">
        <v>39757</v>
      </c>
    </row>
    <row r="14702" customFormat="false" ht="15" hidden="false" customHeight="false" outlineLevel="0" collapsed="false">
      <c r="A14702" s="0" t="s">
        <v>37864</v>
      </c>
      <c r="B14702" s="0" t="s">
        <v>47708</v>
      </c>
      <c r="C14702" s="0" t="s">
        <v>39757</v>
      </c>
    </row>
    <row r="14703" customFormat="false" ht="15" hidden="false" customHeight="false" outlineLevel="0" collapsed="false">
      <c r="A14703" s="0" t="s">
        <v>37864</v>
      </c>
      <c r="B14703" s="0" t="s">
        <v>47709</v>
      </c>
      <c r="C14703" s="0" t="s">
        <v>39757</v>
      </c>
    </row>
    <row r="14704" customFormat="false" ht="15" hidden="false" customHeight="false" outlineLevel="0" collapsed="false">
      <c r="A14704" s="0" t="s">
        <v>37864</v>
      </c>
      <c r="B14704" s="0" t="s">
        <v>47710</v>
      </c>
      <c r="C14704" s="0" t="s">
        <v>38432</v>
      </c>
    </row>
    <row r="14705" customFormat="false" ht="15" hidden="false" customHeight="false" outlineLevel="0" collapsed="false">
      <c r="A14705" s="0" t="s">
        <v>37864</v>
      </c>
      <c r="B14705" s="0" t="s">
        <v>47711</v>
      </c>
      <c r="C14705" s="0" t="s">
        <v>38432</v>
      </c>
    </row>
    <row r="14706" customFormat="false" ht="15" hidden="false" customHeight="false" outlineLevel="0" collapsed="false">
      <c r="A14706" s="0" t="s">
        <v>37864</v>
      </c>
      <c r="B14706" s="0" t="s">
        <v>47712</v>
      </c>
      <c r="C14706" s="0" t="s">
        <v>38432</v>
      </c>
    </row>
    <row r="14707" customFormat="false" ht="15" hidden="false" customHeight="false" outlineLevel="0" collapsed="false">
      <c r="A14707" s="0" t="s">
        <v>37864</v>
      </c>
      <c r="B14707" s="0" t="s">
        <v>47713</v>
      </c>
      <c r="C14707" s="0" t="s">
        <v>38432</v>
      </c>
    </row>
    <row r="14708" customFormat="false" ht="15" hidden="false" customHeight="false" outlineLevel="0" collapsed="false">
      <c r="A14708" s="0" t="s">
        <v>37864</v>
      </c>
      <c r="B14708" s="0" t="s">
        <v>47714</v>
      </c>
      <c r="C14708" s="0" t="s">
        <v>38432</v>
      </c>
    </row>
    <row r="14709" customFormat="false" ht="15" hidden="false" customHeight="false" outlineLevel="0" collapsed="false">
      <c r="A14709" s="0" t="s">
        <v>37864</v>
      </c>
      <c r="B14709" s="0" t="s">
        <v>47715</v>
      </c>
      <c r="C14709" s="0" t="s">
        <v>38432</v>
      </c>
    </row>
    <row r="14710" customFormat="false" ht="15" hidden="false" customHeight="false" outlineLevel="0" collapsed="false">
      <c r="A14710" s="0" t="s">
        <v>37864</v>
      </c>
      <c r="B14710" s="0" t="s">
        <v>47716</v>
      </c>
      <c r="C14710" s="0" t="s">
        <v>38018</v>
      </c>
    </row>
    <row r="14711" customFormat="false" ht="15" hidden="false" customHeight="false" outlineLevel="0" collapsed="false">
      <c r="A14711" s="0" t="s">
        <v>37864</v>
      </c>
      <c r="B14711" s="0" t="s">
        <v>47717</v>
      </c>
      <c r="C14711" s="0" t="s">
        <v>38296</v>
      </c>
    </row>
    <row r="14712" customFormat="false" ht="15" hidden="false" customHeight="false" outlineLevel="0" collapsed="false">
      <c r="A14712" s="0" t="s">
        <v>37864</v>
      </c>
      <c r="B14712" s="0" t="s">
        <v>47718</v>
      </c>
      <c r="C14712" s="0" t="s">
        <v>38296</v>
      </c>
    </row>
    <row r="14713" customFormat="false" ht="15" hidden="false" customHeight="false" outlineLevel="0" collapsed="false">
      <c r="A14713" s="0" t="s">
        <v>37864</v>
      </c>
      <c r="B14713" s="0" t="s">
        <v>47719</v>
      </c>
      <c r="C14713" s="0" t="s">
        <v>38296</v>
      </c>
    </row>
    <row r="14714" customFormat="false" ht="15" hidden="false" customHeight="false" outlineLevel="0" collapsed="false">
      <c r="A14714" s="0" t="s">
        <v>37864</v>
      </c>
      <c r="B14714" s="0" t="s">
        <v>47720</v>
      </c>
      <c r="C14714" s="0" t="s">
        <v>38296</v>
      </c>
    </row>
    <row r="14715" customFormat="false" ht="15" hidden="false" customHeight="false" outlineLevel="0" collapsed="false">
      <c r="A14715" s="0" t="s">
        <v>37864</v>
      </c>
      <c r="B14715" s="0" t="s">
        <v>47721</v>
      </c>
      <c r="C14715" s="0" t="s">
        <v>37968</v>
      </c>
    </row>
    <row r="14716" customFormat="false" ht="15" hidden="false" customHeight="false" outlineLevel="0" collapsed="false">
      <c r="A14716" s="0" t="s">
        <v>37864</v>
      </c>
      <c r="B14716" s="0" t="s">
        <v>47722</v>
      </c>
      <c r="C14716" s="0" t="s">
        <v>37968</v>
      </c>
    </row>
    <row r="14717" customFormat="false" ht="15" hidden="false" customHeight="false" outlineLevel="0" collapsed="false">
      <c r="A14717" s="0" t="s">
        <v>37864</v>
      </c>
      <c r="B14717" s="0" t="s">
        <v>47723</v>
      </c>
      <c r="C14717" s="0" t="s">
        <v>37905</v>
      </c>
    </row>
    <row r="14718" customFormat="false" ht="15" hidden="false" customHeight="false" outlineLevel="0" collapsed="false">
      <c r="A14718" s="0" t="s">
        <v>37864</v>
      </c>
      <c r="B14718" s="0" t="s">
        <v>47724</v>
      </c>
      <c r="C14718" s="0" t="s">
        <v>38422</v>
      </c>
    </row>
    <row r="14719" customFormat="false" ht="15" hidden="false" customHeight="false" outlineLevel="0" collapsed="false">
      <c r="A14719" s="0" t="s">
        <v>37864</v>
      </c>
      <c r="B14719" s="0" t="s">
        <v>47725</v>
      </c>
      <c r="C14719" s="0" t="s">
        <v>37979</v>
      </c>
    </row>
    <row r="14720" customFormat="false" ht="15" hidden="false" customHeight="false" outlineLevel="0" collapsed="false">
      <c r="A14720" s="0" t="s">
        <v>37864</v>
      </c>
      <c r="B14720" s="0" t="s">
        <v>47726</v>
      </c>
      <c r="C14720" s="0" t="s">
        <v>37979</v>
      </c>
    </row>
    <row r="14721" customFormat="false" ht="15" hidden="false" customHeight="false" outlineLevel="0" collapsed="false">
      <c r="A14721" s="0" t="s">
        <v>37864</v>
      </c>
      <c r="B14721" s="0" t="s">
        <v>47727</v>
      </c>
      <c r="C14721" s="0" t="s">
        <v>39839</v>
      </c>
    </row>
    <row r="14722" customFormat="false" ht="15" hidden="false" customHeight="false" outlineLevel="0" collapsed="false">
      <c r="A14722" s="0" t="s">
        <v>37864</v>
      </c>
      <c r="B14722" s="0" t="s">
        <v>47728</v>
      </c>
      <c r="C14722" s="0" t="s">
        <v>39839</v>
      </c>
    </row>
    <row r="14723" customFormat="false" ht="15" hidden="false" customHeight="false" outlineLevel="0" collapsed="false">
      <c r="A14723" s="0" t="s">
        <v>37864</v>
      </c>
      <c r="B14723" s="0" t="s">
        <v>47729</v>
      </c>
      <c r="C14723" s="0" t="s">
        <v>38898</v>
      </c>
    </row>
    <row r="14724" customFormat="false" ht="15" hidden="false" customHeight="false" outlineLevel="0" collapsed="false">
      <c r="A14724" s="0" t="s">
        <v>37864</v>
      </c>
      <c r="B14724" s="0" t="s">
        <v>47730</v>
      </c>
      <c r="C14724" s="0" t="s">
        <v>37962</v>
      </c>
    </row>
    <row r="14725" customFormat="false" ht="15" hidden="false" customHeight="false" outlineLevel="0" collapsed="false">
      <c r="A14725" s="0" t="s">
        <v>37864</v>
      </c>
      <c r="B14725" s="0" t="s">
        <v>47731</v>
      </c>
      <c r="C14725" s="0" t="s">
        <v>37962</v>
      </c>
    </row>
    <row r="14726" customFormat="false" ht="15" hidden="false" customHeight="false" outlineLevel="0" collapsed="false">
      <c r="A14726" s="0" t="s">
        <v>37864</v>
      </c>
      <c r="B14726" s="0" t="s">
        <v>47732</v>
      </c>
      <c r="C14726" s="0" t="s">
        <v>37962</v>
      </c>
    </row>
    <row r="14727" customFormat="false" ht="15" hidden="false" customHeight="false" outlineLevel="0" collapsed="false">
      <c r="A14727" s="0" t="s">
        <v>37864</v>
      </c>
      <c r="B14727" s="0" t="s">
        <v>47733</v>
      </c>
      <c r="C14727" s="0" t="s">
        <v>37962</v>
      </c>
    </row>
    <row r="14728" customFormat="false" ht="15" hidden="false" customHeight="false" outlineLevel="0" collapsed="false">
      <c r="A14728" s="0" t="s">
        <v>37864</v>
      </c>
      <c r="B14728" s="0" t="s">
        <v>47734</v>
      </c>
      <c r="C14728" s="0" t="s">
        <v>37962</v>
      </c>
    </row>
    <row r="14729" customFormat="false" ht="15" hidden="false" customHeight="false" outlineLevel="0" collapsed="false">
      <c r="A14729" s="0" t="s">
        <v>37864</v>
      </c>
      <c r="B14729" s="0" t="s">
        <v>47735</v>
      </c>
      <c r="C14729" s="0" t="s">
        <v>37962</v>
      </c>
    </row>
    <row r="14730" customFormat="false" ht="15" hidden="false" customHeight="false" outlineLevel="0" collapsed="false">
      <c r="A14730" s="0" t="s">
        <v>37864</v>
      </c>
      <c r="B14730" s="0" t="s">
        <v>47736</v>
      </c>
      <c r="C14730" s="0" t="s">
        <v>37962</v>
      </c>
    </row>
    <row r="14731" customFormat="false" ht="15" hidden="false" customHeight="false" outlineLevel="0" collapsed="false">
      <c r="A14731" s="0" t="s">
        <v>37864</v>
      </c>
      <c r="B14731" s="0" t="s">
        <v>47737</v>
      </c>
      <c r="C14731" s="0" t="s">
        <v>37959</v>
      </c>
    </row>
    <row r="14732" customFormat="false" ht="15" hidden="false" customHeight="false" outlineLevel="0" collapsed="false">
      <c r="A14732" s="0" t="s">
        <v>37864</v>
      </c>
      <c r="B14732" s="0" t="s">
        <v>47738</v>
      </c>
      <c r="C14732" s="0" t="s">
        <v>37959</v>
      </c>
    </row>
    <row r="14733" customFormat="false" ht="15" hidden="false" customHeight="false" outlineLevel="0" collapsed="false">
      <c r="A14733" s="0" t="s">
        <v>37864</v>
      </c>
      <c r="B14733" s="0" t="s">
        <v>47739</v>
      </c>
      <c r="C14733" s="0" t="s">
        <v>37959</v>
      </c>
    </row>
    <row r="14734" customFormat="false" ht="15" hidden="false" customHeight="false" outlineLevel="0" collapsed="false">
      <c r="A14734" s="0" t="s">
        <v>37864</v>
      </c>
      <c r="B14734" s="0" t="s">
        <v>47740</v>
      </c>
      <c r="C14734" s="0" t="s">
        <v>37959</v>
      </c>
    </row>
    <row r="14735" customFormat="false" ht="15" hidden="false" customHeight="false" outlineLevel="0" collapsed="false">
      <c r="A14735" s="0" t="s">
        <v>37864</v>
      </c>
      <c r="B14735" s="0" t="s">
        <v>47741</v>
      </c>
      <c r="C14735" s="0" t="s">
        <v>37959</v>
      </c>
    </row>
    <row r="14736" customFormat="false" ht="15" hidden="false" customHeight="false" outlineLevel="0" collapsed="false">
      <c r="A14736" s="0" t="s">
        <v>37864</v>
      </c>
      <c r="B14736" s="0" t="s">
        <v>47742</v>
      </c>
      <c r="C14736" s="0" t="s">
        <v>37959</v>
      </c>
    </row>
    <row r="14737" customFormat="false" ht="15" hidden="false" customHeight="false" outlineLevel="0" collapsed="false">
      <c r="A14737" s="0" t="s">
        <v>37864</v>
      </c>
      <c r="B14737" s="0" t="s">
        <v>47743</v>
      </c>
      <c r="C14737" s="0" t="s">
        <v>37959</v>
      </c>
    </row>
    <row r="14738" customFormat="false" ht="15" hidden="false" customHeight="false" outlineLevel="0" collapsed="false">
      <c r="A14738" s="0" t="s">
        <v>37864</v>
      </c>
      <c r="B14738" s="0" t="s">
        <v>47744</v>
      </c>
      <c r="C14738" s="0" t="s">
        <v>38168</v>
      </c>
    </row>
    <row r="14739" customFormat="false" ht="15" hidden="false" customHeight="false" outlineLevel="0" collapsed="false">
      <c r="A14739" s="0" t="s">
        <v>37864</v>
      </c>
      <c r="B14739" s="0" t="s">
        <v>47745</v>
      </c>
      <c r="C14739" s="0" t="s">
        <v>38168</v>
      </c>
    </row>
    <row r="14740" customFormat="false" ht="15" hidden="false" customHeight="false" outlineLevel="0" collapsed="false">
      <c r="A14740" s="0" t="s">
        <v>37864</v>
      </c>
      <c r="B14740" s="0" t="s">
        <v>47746</v>
      </c>
      <c r="C14740" s="0" t="s">
        <v>38168</v>
      </c>
    </row>
    <row r="14741" customFormat="false" ht="15" hidden="false" customHeight="false" outlineLevel="0" collapsed="false">
      <c r="A14741" s="0" t="s">
        <v>37864</v>
      </c>
      <c r="B14741" s="0" t="s">
        <v>47747</v>
      </c>
      <c r="C14741" s="0" t="s">
        <v>38168</v>
      </c>
    </row>
    <row r="14742" customFormat="false" ht="15" hidden="false" customHeight="false" outlineLevel="0" collapsed="false">
      <c r="A14742" s="0" t="s">
        <v>37864</v>
      </c>
      <c r="B14742" s="0" t="s">
        <v>47748</v>
      </c>
      <c r="C14742" s="0" t="s">
        <v>37997</v>
      </c>
    </row>
    <row r="14743" customFormat="false" ht="15" hidden="false" customHeight="false" outlineLevel="0" collapsed="false">
      <c r="A14743" s="0" t="s">
        <v>37864</v>
      </c>
      <c r="B14743" s="0" t="s">
        <v>47749</v>
      </c>
      <c r="C14743" s="0" t="s">
        <v>37997</v>
      </c>
    </row>
    <row r="14744" customFormat="false" ht="15" hidden="false" customHeight="false" outlineLevel="0" collapsed="false">
      <c r="A14744" s="0" t="s">
        <v>37864</v>
      </c>
      <c r="B14744" s="0" t="s">
        <v>47750</v>
      </c>
      <c r="C14744" s="0" t="s">
        <v>37997</v>
      </c>
    </row>
    <row r="14745" customFormat="false" ht="15" hidden="false" customHeight="false" outlineLevel="0" collapsed="false">
      <c r="A14745" s="0" t="s">
        <v>37864</v>
      </c>
      <c r="B14745" s="0" t="s">
        <v>47751</v>
      </c>
      <c r="C14745" s="0" t="s">
        <v>37997</v>
      </c>
    </row>
    <row r="14746" customFormat="false" ht="15" hidden="false" customHeight="false" outlineLevel="0" collapsed="false">
      <c r="A14746" s="0" t="s">
        <v>37864</v>
      </c>
      <c r="B14746" s="0" t="s">
        <v>47752</v>
      </c>
      <c r="C14746" s="0" t="s">
        <v>37997</v>
      </c>
    </row>
    <row r="14747" customFormat="false" ht="15" hidden="false" customHeight="false" outlineLevel="0" collapsed="false">
      <c r="A14747" s="0" t="s">
        <v>37864</v>
      </c>
      <c r="B14747" s="0" t="s">
        <v>47753</v>
      </c>
      <c r="C14747" s="0" t="s">
        <v>37997</v>
      </c>
    </row>
    <row r="14748" customFormat="false" ht="15" hidden="false" customHeight="false" outlineLevel="0" collapsed="false">
      <c r="A14748" s="0" t="s">
        <v>37864</v>
      </c>
      <c r="B14748" s="0" t="s">
        <v>47754</v>
      </c>
      <c r="C14748" s="0" t="s">
        <v>37997</v>
      </c>
    </row>
    <row r="14749" customFormat="false" ht="15" hidden="false" customHeight="false" outlineLevel="0" collapsed="false">
      <c r="A14749" s="0" t="s">
        <v>37864</v>
      </c>
      <c r="B14749" s="0" t="s">
        <v>47755</v>
      </c>
      <c r="C14749" s="0" t="s">
        <v>37997</v>
      </c>
    </row>
    <row r="14750" customFormat="false" ht="15" hidden="false" customHeight="false" outlineLevel="0" collapsed="false">
      <c r="A14750" s="0" t="s">
        <v>37864</v>
      </c>
      <c r="B14750" s="0" t="s">
        <v>47756</v>
      </c>
      <c r="C14750" s="0" t="s">
        <v>37997</v>
      </c>
    </row>
    <row r="14751" customFormat="false" ht="15" hidden="false" customHeight="false" outlineLevel="0" collapsed="false">
      <c r="A14751" s="0" t="s">
        <v>37864</v>
      </c>
      <c r="B14751" s="0" t="s">
        <v>47757</v>
      </c>
      <c r="C14751" s="0" t="s">
        <v>38187</v>
      </c>
    </row>
    <row r="14752" customFormat="false" ht="15" hidden="false" customHeight="false" outlineLevel="0" collapsed="false">
      <c r="A14752" s="0" t="s">
        <v>37864</v>
      </c>
      <c r="B14752" s="0" t="s">
        <v>47758</v>
      </c>
      <c r="C14752" s="0" t="s">
        <v>38187</v>
      </c>
    </row>
    <row r="14753" customFormat="false" ht="15" hidden="false" customHeight="false" outlineLevel="0" collapsed="false">
      <c r="A14753" s="0" t="s">
        <v>37864</v>
      </c>
      <c r="B14753" s="0" t="s">
        <v>47759</v>
      </c>
      <c r="C14753" s="0" t="s">
        <v>38187</v>
      </c>
    </row>
    <row r="14754" customFormat="false" ht="15" hidden="false" customHeight="false" outlineLevel="0" collapsed="false">
      <c r="A14754" s="0" t="s">
        <v>37864</v>
      </c>
      <c r="B14754" s="0" t="s">
        <v>47760</v>
      </c>
      <c r="C14754" s="0" t="s">
        <v>38187</v>
      </c>
    </row>
    <row r="14755" customFormat="false" ht="15" hidden="false" customHeight="false" outlineLevel="0" collapsed="false">
      <c r="A14755" s="0" t="s">
        <v>37864</v>
      </c>
      <c r="B14755" s="0" t="s">
        <v>47761</v>
      </c>
      <c r="C14755" s="0" t="s">
        <v>38364</v>
      </c>
    </row>
    <row r="14756" customFormat="false" ht="15" hidden="false" customHeight="false" outlineLevel="0" collapsed="false">
      <c r="A14756" s="0" t="s">
        <v>37864</v>
      </c>
      <c r="B14756" s="0" t="s">
        <v>47762</v>
      </c>
      <c r="C14756" s="0" t="s">
        <v>38284</v>
      </c>
    </row>
    <row r="14757" customFormat="false" ht="15" hidden="false" customHeight="false" outlineLevel="0" collapsed="false">
      <c r="A14757" s="0" t="s">
        <v>37864</v>
      </c>
      <c r="B14757" s="0" t="s">
        <v>47763</v>
      </c>
      <c r="C14757" s="0" t="s">
        <v>38364</v>
      </c>
    </row>
    <row r="14758" customFormat="false" ht="15" hidden="false" customHeight="false" outlineLevel="0" collapsed="false">
      <c r="A14758" s="0" t="s">
        <v>37864</v>
      </c>
      <c r="B14758" s="0" t="s">
        <v>47764</v>
      </c>
      <c r="C14758" s="0" t="s">
        <v>37866</v>
      </c>
    </row>
    <row r="14759" customFormat="false" ht="15" hidden="false" customHeight="false" outlineLevel="0" collapsed="false">
      <c r="A14759" s="0" t="s">
        <v>37864</v>
      </c>
      <c r="B14759" s="0" t="s">
        <v>47765</v>
      </c>
      <c r="C14759" s="0" t="s">
        <v>38898</v>
      </c>
    </row>
    <row r="14760" customFormat="false" ht="15" hidden="false" customHeight="false" outlineLevel="0" collapsed="false">
      <c r="A14760" s="0" t="s">
        <v>37864</v>
      </c>
      <c r="B14760" s="0" t="s">
        <v>47766</v>
      </c>
      <c r="C14760" s="0" t="s">
        <v>38251</v>
      </c>
    </row>
    <row r="14761" customFormat="false" ht="15" hidden="false" customHeight="false" outlineLevel="0" collapsed="false">
      <c r="A14761" s="0" t="s">
        <v>37864</v>
      </c>
      <c r="B14761" s="0" t="s">
        <v>47767</v>
      </c>
      <c r="C14761" s="0" t="s">
        <v>38018</v>
      </c>
    </row>
    <row r="14762" customFormat="false" ht="15" hidden="false" customHeight="false" outlineLevel="0" collapsed="false">
      <c r="A14762" s="0" t="s">
        <v>37864</v>
      </c>
      <c r="B14762" s="0" t="s">
        <v>47768</v>
      </c>
      <c r="C14762" s="0" t="s">
        <v>38018</v>
      </c>
    </row>
    <row r="14763" customFormat="false" ht="15" hidden="false" customHeight="false" outlineLevel="0" collapsed="false">
      <c r="A14763" s="0" t="s">
        <v>37864</v>
      </c>
      <c r="B14763" s="0" t="s">
        <v>47769</v>
      </c>
      <c r="C14763" s="0" t="s">
        <v>38018</v>
      </c>
    </row>
    <row r="14764" customFormat="false" ht="15" hidden="false" customHeight="false" outlineLevel="0" collapsed="false">
      <c r="A14764" s="0" t="s">
        <v>37864</v>
      </c>
      <c r="B14764" s="0" t="s">
        <v>47770</v>
      </c>
      <c r="C14764" s="0" t="s">
        <v>38763</v>
      </c>
    </row>
    <row r="14765" customFormat="false" ht="15" hidden="false" customHeight="false" outlineLevel="0" collapsed="false">
      <c r="A14765" s="0" t="s">
        <v>37864</v>
      </c>
      <c r="B14765" s="0" t="s">
        <v>47771</v>
      </c>
      <c r="C14765" s="0" t="s">
        <v>38018</v>
      </c>
    </row>
    <row r="14766" customFormat="false" ht="15" hidden="false" customHeight="false" outlineLevel="0" collapsed="false">
      <c r="A14766" s="0" t="s">
        <v>37864</v>
      </c>
      <c r="B14766" s="0" t="s">
        <v>47772</v>
      </c>
      <c r="C14766" s="0" t="s">
        <v>38432</v>
      </c>
    </row>
    <row r="14767" customFormat="false" ht="15" hidden="false" customHeight="false" outlineLevel="0" collapsed="false">
      <c r="A14767" s="0" t="s">
        <v>37864</v>
      </c>
      <c r="B14767" s="0" t="s">
        <v>47773</v>
      </c>
      <c r="C14767" s="0" t="s">
        <v>38432</v>
      </c>
    </row>
    <row r="14768" customFormat="false" ht="15" hidden="false" customHeight="false" outlineLevel="0" collapsed="false">
      <c r="A14768" s="0" t="s">
        <v>37864</v>
      </c>
      <c r="B14768" s="0" t="s">
        <v>47774</v>
      </c>
      <c r="C14768" s="0" t="s">
        <v>38422</v>
      </c>
    </row>
    <row r="14769" customFormat="false" ht="15" hidden="false" customHeight="false" outlineLevel="0" collapsed="false">
      <c r="A14769" s="0" t="s">
        <v>37864</v>
      </c>
      <c r="B14769" s="0" t="s">
        <v>47775</v>
      </c>
      <c r="C14769" s="0" t="s">
        <v>38422</v>
      </c>
    </row>
    <row r="14770" customFormat="false" ht="15" hidden="false" customHeight="false" outlineLevel="0" collapsed="false">
      <c r="A14770" s="0" t="s">
        <v>37864</v>
      </c>
      <c r="B14770" s="0" t="s">
        <v>47776</v>
      </c>
      <c r="C14770" s="0" t="s">
        <v>37979</v>
      </c>
    </row>
    <row r="14771" customFormat="false" ht="15" hidden="false" customHeight="false" outlineLevel="0" collapsed="false">
      <c r="A14771" s="0" t="s">
        <v>37864</v>
      </c>
      <c r="B14771" s="0" t="s">
        <v>47777</v>
      </c>
      <c r="C14771" s="0" t="s">
        <v>37990</v>
      </c>
    </row>
    <row r="14772" customFormat="false" ht="15" hidden="false" customHeight="false" outlineLevel="0" collapsed="false">
      <c r="A14772" s="0" t="s">
        <v>37864</v>
      </c>
      <c r="B14772" s="0" t="s">
        <v>47778</v>
      </c>
      <c r="C14772" s="0" t="s">
        <v>38187</v>
      </c>
    </row>
    <row r="14773" customFormat="false" ht="15" hidden="false" customHeight="false" outlineLevel="0" collapsed="false">
      <c r="A14773" s="0" t="s">
        <v>37864</v>
      </c>
      <c r="B14773" s="0" t="s">
        <v>47779</v>
      </c>
      <c r="C14773" s="0" t="s">
        <v>38187</v>
      </c>
    </row>
    <row r="14774" customFormat="false" ht="15" hidden="false" customHeight="false" outlineLevel="0" collapsed="false">
      <c r="A14774" s="0" t="s">
        <v>37864</v>
      </c>
      <c r="B14774" s="0" t="s">
        <v>47780</v>
      </c>
      <c r="C14774" s="0" t="s">
        <v>38364</v>
      </c>
    </row>
    <row r="14775" customFormat="false" ht="15" hidden="false" customHeight="false" outlineLevel="0" collapsed="false">
      <c r="A14775" s="0" t="s">
        <v>37864</v>
      </c>
      <c r="B14775" s="0" t="s">
        <v>47781</v>
      </c>
      <c r="C14775" s="0" t="s">
        <v>38251</v>
      </c>
    </row>
    <row r="14776" customFormat="false" ht="15" hidden="false" customHeight="false" outlineLevel="0" collapsed="false">
      <c r="A14776" s="0" t="s">
        <v>37864</v>
      </c>
      <c r="B14776" s="0" t="s">
        <v>47782</v>
      </c>
      <c r="C14776" s="0" t="s">
        <v>38251</v>
      </c>
    </row>
    <row r="14777" customFormat="false" ht="15" hidden="false" customHeight="false" outlineLevel="0" collapsed="false">
      <c r="A14777" s="0" t="s">
        <v>37864</v>
      </c>
      <c r="B14777" s="0" t="s">
        <v>47783</v>
      </c>
      <c r="C14777" s="0" t="s">
        <v>38251</v>
      </c>
    </row>
    <row r="14778" customFormat="false" ht="15" hidden="false" customHeight="false" outlineLevel="0" collapsed="false">
      <c r="A14778" s="0" t="s">
        <v>37864</v>
      </c>
      <c r="B14778" s="0" t="s">
        <v>47784</v>
      </c>
      <c r="C14778" s="0" t="s">
        <v>38018</v>
      </c>
    </row>
    <row r="14779" customFormat="false" ht="15" hidden="false" customHeight="false" outlineLevel="0" collapsed="false">
      <c r="A14779" s="0" t="s">
        <v>37864</v>
      </c>
      <c r="B14779" s="0" t="s">
        <v>47785</v>
      </c>
      <c r="C14779" s="0" t="s">
        <v>38432</v>
      </c>
    </row>
    <row r="14780" customFormat="false" ht="15" hidden="false" customHeight="false" outlineLevel="0" collapsed="false">
      <c r="A14780" s="0" t="s">
        <v>37864</v>
      </c>
      <c r="B14780" s="0" t="s">
        <v>47786</v>
      </c>
      <c r="C14780" s="0" t="s">
        <v>38096</v>
      </c>
    </row>
    <row r="14781" customFormat="false" ht="15" hidden="false" customHeight="false" outlineLevel="0" collapsed="false">
      <c r="A14781" s="0" t="s">
        <v>37864</v>
      </c>
      <c r="B14781" s="0" t="s">
        <v>47787</v>
      </c>
      <c r="C14781" s="0" t="s">
        <v>38168</v>
      </c>
    </row>
    <row r="14782" customFormat="false" ht="15" hidden="false" customHeight="false" outlineLevel="0" collapsed="false">
      <c r="A14782" s="0" t="s">
        <v>37864</v>
      </c>
      <c r="B14782" s="0" t="s">
        <v>47788</v>
      </c>
      <c r="C14782" s="0" t="s">
        <v>38985</v>
      </c>
    </row>
    <row r="14783" customFormat="false" ht="15" hidden="false" customHeight="false" outlineLevel="0" collapsed="false">
      <c r="A14783" s="0" t="s">
        <v>37864</v>
      </c>
      <c r="B14783" s="0" t="s">
        <v>47789</v>
      </c>
      <c r="C14783" s="0" t="s">
        <v>38121</v>
      </c>
    </row>
    <row r="14784" customFormat="false" ht="15" hidden="false" customHeight="false" outlineLevel="0" collapsed="false">
      <c r="A14784" s="0" t="s">
        <v>37864</v>
      </c>
      <c r="B14784" s="0" t="s">
        <v>47790</v>
      </c>
      <c r="C14784" s="0" t="s">
        <v>38898</v>
      </c>
    </row>
    <row r="14785" customFormat="false" ht="15" hidden="false" customHeight="false" outlineLevel="0" collapsed="false">
      <c r="A14785" s="0" t="s">
        <v>37864</v>
      </c>
      <c r="B14785" s="0" t="s">
        <v>47791</v>
      </c>
      <c r="C14785" s="0" t="s">
        <v>38284</v>
      </c>
    </row>
    <row r="14786" customFormat="false" ht="15" hidden="false" customHeight="false" outlineLevel="0" collapsed="false">
      <c r="A14786" s="0" t="s">
        <v>37864</v>
      </c>
      <c r="B14786" s="0" t="s">
        <v>47792</v>
      </c>
      <c r="C14786" s="0" t="s">
        <v>38233</v>
      </c>
    </row>
    <row r="14787" customFormat="false" ht="15" hidden="false" customHeight="false" outlineLevel="0" collapsed="false">
      <c r="A14787" s="0" t="s">
        <v>37864</v>
      </c>
      <c r="B14787" s="0" t="s">
        <v>47793</v>
      </c>
      <c r="C14787" s="0" t="s">
        <v>38341</v>
      </c>
    </row>
    <row r="14788" customFormat="false" ht="15" hidden="false" customHeight="false" outlineLevel="0" collapsed="false">
      <c r="A14788" s="0" t="s">
        <v>37864</v>
      </c>
      <c r="B14788" s="0" t="s">
        <v>47794</v>
      </c>
      <c r="C14788" s="0" t="s">
        <v>38251</v>
      </c>
    </row>
    <row r="14789" customFormat="false" ht="15" hidden="false" customHeight="false" outlineLevel="0" collapsed="false">
      <c r="A14789" s="0" t="s">
        <v>37864</v>
      </c>
      <c r="B14789" s="0" t="s">
        <v>47795</v>
      </c>
      <c r="C14789" s="0" t="s">
        <v>38364</v>
      </c>
    </row>
    <row r="14790" customFormat="false" ht="15" hidden="false" customHeight="false" outlineLevel="0" collapsed="false">
      <c r="A14790" s="0" t="s">
        <v>37864</v>
      </c>
      <c r="B14790" s="0" t="s">
        <v>47796</v>
      </c>
      <c r="C14790" s="0" t="s">
        <v>38763</v>
      </c>
    </row>
    <row r="14791" customFormat="false" ht="15" hidden="false" customHeight="false" outlineLevel="0" collapsed="false">
      <c r="A14791" s="0" t="s">
        <v>37864</v>
      </c>
      <c r="B14791" s="0" t="s">
        <v>47797</v>
      </c>
      <c r="C14791" s="0" t="s">
        <v>38296</v>
      </c>
    </row>
    <row r="14792" customFormat="false" ht="15" hidden="false" customHeight="false" outlineLevel="0" collapsed="false">
      <c r="A14792" s="0" t="s">
        <v>37864</v>
      </c>
      <c r="B14792" s="0" t="s">
        <v>47798</v>
      </c>
      <c r="C14792" s="0" t="s">
        <v>38251</v>
      </c>
    </row>
    <row r="14793" customFormat="false" ht="15" hidden="false" customHeight="false" outlineLevel="0" collapsed="false">
      <c r="A14793" s="0" t="s">
        <v>37864</v>
      </c>
      <c r="B14793" s="0" t="s">
        <v>47799</v>
      </c>
      <c r="C14793" s="0" t="s">
        <v>38251</v>
      </c>
    </row>
    <row r="14794" customFormat="false" ht="15" hidden="false" customHeight="false" outlineLevel="0" collapsed="false">
      <c r="A14794" s="0" t="s">
        <v>37864</v>
      </c>
      <c r="B14794" s="0" t="s">
        <v>47800</v>
      </c>
      <c r="C14794" s="0" t="s">
        <v>39839</v>
      </c>
    </row>
    <row r="14795" customFormat="false" ht="15" hidden="false" customHeight="false" outlineLevel="0" collapsed="false">
      <c r="A14795" s="0" t="s">
        <v>37864</v>
      </c>
      <c r="B14795" s="0" t="s">
        <v>47801</v>
      </c>
      <c r="C14795" s="0" t="s">
        <v>37979</v>
      </c>
    </row>
    <row r="14796" customFormat="false" ht="15" hidden="false" customHeight="false" outlineLevel="0" collapsed="false">
      <c r="A14796" s="0" t="s">
        <v>37864</v>
      </c>
      <c r="B14796" s="0" t="s">
        <v>47802</v>
      </c>
      <c r="C14796" s="0" t="s">
        <v>37968</v>
      </c>
    </row>
    <row r="14797" customFormat="false" ht="15" hidden="false" customHeight="false" outlineLevel="0" collapsed="false">
      <c r="A14797" s="0" t="s">
        <v>37864</v>
      </c>
      <c r="B14797" s="0" t="s">
        <v>47803</v>
      </c>
      <c r="C14797" s="0" t="s">
        <v>38251</v>
      </c>
    </row>
    <row r="14798" customFormat="false" ht="15" hidden="false" customHeight="false" outlineLevel="0" collapsed="false">
      <c r="A14798" s="0" t="s">
        <v>37864</v>
      </c>
      <c r="B14798" s="0" t="s">
        <v>47804</v>
      </c>
      <c r="C14798" s="0" t="s">
        <v>38251</v>
      </c>
    </row>
    <row r="14799" customFormat="false" ht="15" hidden="false" customHeight="false" outlineLevel="0" collapsed="false">
      <c r="A14799" s="0" t="s">
        <v>37864</v>
      </c>
      <c r="B14799" s="0" t="s">
        <v>47805</v>
      </c>
      <c r="C14799" s="0" t="s">
        <v>38181</v>
      </c>
    </row>
    <row r="14800" customFormat="false" ht="15" hidden="false" customHeight="false" outlineLevel="0" collapsed="false">
      <c r="A14800" s="0" t="s">
        <v>37864</v>
      </c>
      <c r="B14800" s="0" t="s">
        <v>47806</v>
      </c>
      <c r="C14800" s="0" t="s">
        <v>39839</v>
      </c>
    </row>
    <row r="14801" customFormat="false" ht="15" hidden="false" customHeight="false" outlineLevel="0" collapsed="false">
      <c r="A14801" s="0" t="s">
        <v>37864</v>
      </c>
      <c r="B14801" s="0" t="s">
        <v>47807</v>
      </c>
      <c r="C14801" s="0" t="s">
        <v>37979</v>
      </c>
    </row>
    <row r="14802" customFormat="false" ht="15" hidden="false" customHeight="false" outlineLevel="0" collapsed="false">
      <c r="A14802" s="0" t="s">
        <v>37864</v>
      </c>
      <c r="B14802" s="0" t="s">
        <v>47808</v>
      </c>
      <c r="C14802" s="0" t="s">
        <v>38181</v>
      </c>
    </row>
    <row r="14803" customFormat="false" ht="15" hidden="false" customHeight="false" outlineLevel="0" collapsed="false">
      <c r="A14803" s="0" t="s">
        <v>37864</v>
      </c>
      <c r="B14803" s="0" t="s">
        <v>47809</v>
      </c>
      <c r="C14803" s="0" t="s">
        <v>38911</v>
      </c>
    </row>
    <row r="14804" customFormat="false" ht="15" hidden="false" customHeight="false" outlineLevel="0" collapsed="false">
      <c r="A14804" s="0" t="s">
        <v>37864</v>
      </c>
      <c r="B14804" s="0" t="s">
        <v>47810</v>
      </c>
      <c r="C14804" s="0" t="s">
        <v>38911</v>
      </c>
    </row>
    <row r="14805" customFormat="false" ht="15" hidden="false" customHeight="false" outlineLevel="0" collapsed="false">
      <c r="A14805" s="0" t="s">
        <v>37864</v>
      </c>
      <c r="B14805" s="0" t="s">
        <v>47811</v>
      </c>
      <c r="C14805" s="0" t="s">
        <v>38172</v>
      </c>
    </row>
    <row r="14806" customFormat="false" ht="15" hidden="false" customHeight="false" outlineLevel="0" collapsed="false">
      <c r="A14806" s="0" t="s">
        <v>37864</v>
      </c>
      <c r="B14806" s="0" t="s">
        <v>47812</v>
      </c>
      <c r="C14806" s="0" t="s">
        <v>38172</v>
      </c>
    </row>
    <row r="14807" customFormat="false" ht="15" hidden="false" customHeight="false" outlineLevel="0" collapsed="false">
      <c r="A14807" s="0" t="s">
        <v>37864</v>
      </c>
      <c r="B14807" s="0" t="s">
        <v>47813</v>
      </c>
      <c r="C14807" s="0" t="s">
        <v>42721</v>
      </c>
    </row>
    <row r="14808" customFormat="false" ht="15" hidden="false" customHeight="false" outlineLevel="0" collapsed="false">
      <c r="A14808" s="0" t="s">
        <v>37864</v>
      </c>
      <c r="B14808" s="0" t="s">
        <v>47814</v>
      </c>
      <c r="C14808" s="0" t="s">
        <v>37968</v>
      </c>
    </row>
    <row r="14809" customFormat="false" ht="15" hidden="false" customHeight="false" outlineLevel="0" collapsed="false">
      <c r="A14809" s="0" t="s">
        <v>37864</v>
      </c>
      <c r="B14809" s="0" t="s">
        <v>47815</v>
      </c>
      <c r="C14809" s="0" t="s">
        <v>37968</v>
      </c>
    </row>
    <row r="14810" customFormat="false" ht="15" hidden="false" customHeight="false" outlineLevel="0" collapsed="false">
      <c r="A14810" s="0" t="s">
        <v>37864</v>
      </c>
      <c r="B14810" s="0" t="s">
        <v>47816</v>
      </c>
      <c r="C14810" s="0" t="s">
        <v>38018</v>
      </c>
    </row>
    <row r="14811" customFormat="false" ht="15" hidden="false" customHeight="false" outlineLevel="0" collapsed="false">
      <c r="A14811" s="0" t="s">
        <v>37864</v>
      </c>
      <c r="B14811" s="0" t="s">
        <v>47817</v>
      </c>
      <c r="C14811" s="0" t="s">
        <v>38018</v>
      </c>
    </row>
    <row r="14812" customFormat="false" ht="15" hidden="false" customHeight="false" outlineLevel="0" collapsed="false">
      <c r="A14812" s="0" t="s">
        <v>37864</v>
      </c>
      <c r="B14812" s="0" t="s">
        <v>47818</v>
      </c>
      <c r="C14812" s="0" t="s">
        <v>38018</v>
      </c>
    </row>
    <row r="14813" customFormat="false" ht="15" hidden="false" customHeight="false" outlineLevel="0" collapsed="false">
      <c r="A14813" s="0" t="s">
        <v>37864</v>
      </c>
      <c r="B14813" s="0" t="s">
        <v>47819</v>
      </c>
      <c r="C14813" s="0" t="s">
        <v>38012</v>
      </c>
    </row>
    <row r="14814" customFormat="false" ht="15" hidden="false" customHeight="false" outlineLevel="0" collapsed="false">
      <c r="A14814" s="0" t="s">
        <v>37864</v>
      </c>
      <c r="B14814" s="0" t="s">
        <v>47820</v>
      </c>
      <c r="C14814" s="0" t="s">
        <v>38012</v>
      </c>
    </row>
    <row r="14815" customFormat="false" ht="15" hidden="false" customHeight="false" outlineLevel="0" collapsed="false">
      <c r="A14815" s="0" t="s">
        <v>37864</v>
      </c>
      <c r="B14815" s="0" t="s">
        <v>47821</v>
      </c>
      <c r="C14815" s="0" t="s">
        <v>39757</v>
      </c>
    </row>
    <row r="14816" customFormat="false" ht="15" hidden="false" customHeight="false" outlineLevel="0" collapsed="false">
      <c r="A14816" s="0" t="s">
        <v>37864</v>
      </c>
      <c r="B14816" s="0" t="s">
        <v>47822</v>
      </c>
      <c r="C14816" s="0" t="s">
        <v>38012</v>
      </c>
    </row>
    <row r="14817" customFormat="false" ht="15" hidden="false" customHeight="false" outlineLevel="0" collapsed="false">
      <c r="A14817" s="0" t="s">
        <v>37864</v>
      </c>
      <c r="B14817" s="0" t="s">
        <v>47823</v>
      </c>
      <c r="C14817" s="0" t="s">
        <v>39757</v>
      </c>
    </row>
    <row r="14818" customFormat="false" ht="15" hidden="false" customHeight="false" outlineLevel="0" collapsed="false">
      <c r="A14818" s="0" t="s">
        <v>37864</v>
      </c>
      <c r="B14818" s="0" t="s">
        <v>47824</v>
      </c>
      <c r="C14818" s="0" t="s">
        <v>38168</v>
      </c>
    </row>
    <row r="14819" customFormat="false" ht="15" hidden="false" customHeight="false" outlineLevel="0" collapsed="false">
      <c r="A14819" s="0" t="s">
        <v>37864</v>
      </c>
      <c r="B14819" s="0" t="s">
        <v>47825</v>
      </c>
      <c r="C14819" s="0" t="s">
        <v>38422</v>
      </c>
    </row>
    <row r="14820" customFormat="false" ht="15" hidden="false" customHeight="false" outlineLevel="0" collapsed="false">
      <c r="A14820" s="0" t="s">
        <v>37864</v>
      </c>
      <c r="B14820" s="0" t="s">
        <v>47826</v>
      </c>
      <c r="C14820" s="0" t="s">
        <v>38911</v>
      </c>
    </row>
    <row r="14821" customFormat="false" ht="15" hidden="false" customHeight="false" outlineLevel="0" collapsed="false">
      <c r="A14821" s="0" t="s">
        <v>37864</v>
      </c>
      <c r="B14821" s="0" t="s">
        <v>47827</v>
      </c>
      <c r="C14821" s="0" t="s">
        <v>38898</v>
      </c>
    </row>
    <row r="14822" customFormat="false" ht="15" hidden="false" customHeight="false" outlineLevel="0" collapsed="false">
      <c r="A14822" s="0" t="s">
        <v>37864</v>
      </c>
      <c r="B14822" s="0" t="s">
        <v>47828</v>
      </c>
      <c r="C14822" s="0" t="s">
        <v>38898</v>
      </c>
    </row>
    <row r="14823" customFormat="false" ht="15" hidden="false" customHeight="false" outlineLevel="0" collapsed="false">
      <c r="A14823" s="0" t="s">
        <v>37864</v>
      </c>
      <c r="B14823" s="0" t="s">
        <v>47829</v>
      </c>
      <c r="C14823" s="0" t="s">
        <v>39770</v>
      </c>
    </row>
    <row r="14824" customFormat="false" ht="15" hidden="false" customHeight="false" outlineLevel="0" collapsed="false">
      <c r="A14824" s="0" t="s">
        <v>37864</v>
      </c>
      <c r="B14824" s="0" t="s">
        <v>47830</v>
      </c>
      <c r="C14824" s="0" t="s">
        <v>38233</v>
      </c>
    </row>
    <row r="14825" customFormat="false" ht="15" hidden="false" customHeight="false" outlineLevel="0" collapsed="false">
      <c r="A14825" s="0" t="s">
        <v>37864</v>
      </c>
      <c r="B14825" s="0" t="s">
        <v>47831</v>
      </c>
      <c r="C14825" s="0" t="s">
        <v>38053</v>
      </c>
    </row>
    <row r="14826" customFormat="false" ht="15" hidden="false" customHeight="false" outlineLevel="0" collapsed="false">
      <c r="A14826" s="0" t="s">
        <v>37864</v>
      </c>
      <c r="B14826" s="0" t="s">
        <v>47832</v>
      </c>
      <c r="C14826" s="0" t="s">
        <v>37997</v>
      </c>
    </row>
    <row r="14827" customFormat="false" ht="15" hidden="false" customHeight="false" outlineLevel="0" collapsed="false">
      <c r="A14827" s="0" t="s">
        <v>37864</v>
      </c>
      <c r="B14827" s="0" t="s">
        <v>47833</v>
      </c>
      <c r="C14827" s="0" t="s">
        <v>38284</v>
      </c>
    </row>
    <row r="14828" customFormat="false" ht="15" hidden="false" customHeight="false" outlineLevel="0" collapsed="false">
      <c r="A14828" s="0" t="s">
        <v>37864</v>
      </c>
      <c r="B14828" s="0" t="s">
        <v>47834</v>
      </c>
      <c r="C14828" s="0" t="s">
        <v>38284</v>
      </c>
    </row>
    <row r="14829" customFormat="false" ht="15" hidden="false" customHeight="false" outlineLevel="0" collapsed="false">
      <c r="A14829" s="0" t="s">
        <v>37864</v>
      </c>
      <c r="B14829" s="0" t="s">
        <v>47835</v>
      </c>
      <c r="C14829" s="0" t="s">
        <v>38121</v>
      </c>
    </row>
    <row r="14830" customFormat="false" ht="15" hidden="false" customHeight="false" outlineLevel="0" collapsed="false">
      <c r="A14830" s="0" t="s">
        <v>37864</v>
      </c>
      <c r="B14830" s="0" t="s">
        <v>47836</v>
      </c>
      <c r="C14830" s="0" t="s">
        <v>39839</v>
      </c>
    </row>
    <row r="14831" customFormat="false" ht="15" hidden="false" customHeight="false" outlineLevel="0" collapsed="false">
      <c r="A14831" s="0" t="s">
        <v>37864</v>
      </c>
      <c r="B14831" s="0" t="s">
        <v>47837</v>
      </c>
      <c r="C14831" s="0" t="s">
        <v>39839</v>
      </c>
    </row>
    <row r="14832" customFormat="false" ht="15" hidden="false" customHeight="false" outlineLevel="0" collapsed="false">
      <c r="A14832" s="0" t="s">
        <v>37864</v>
      </c>
      <c r="B14832" s="0" t="s">
        <v>47838</v>
      </c>
      <c r="C14832" s="0" t="s">
        <v>38422</v>
      </c>
    </row>
    <row r="14833" customFormat="false" ht="15" hidden="false" customHeight="false" outlineLevel="0" collapsed="false">
      <c r="A14833" s="0" t="s">
        <v>37864</v>
      </c>
      <c r="B14833" s="0" t="s">
        <v>47839</v>
      </c>
      <c r="C14833" s="0" t="s">
        <v>38187</v>
      </c>
    </row>
    <row r="14834" customFormat="false" ht="15" hidden="false" customHeight="false" outlineLevel="0" collapsed="false">
      <c r="A14834" s="0" t="s">
        <v>37864</v>
      </c>
      <c r="B14834" s="0" t="s">
        <v>47840</v>
      </c>
      <c r="C14834" s="0" t="s">
        <v>38284</v>
      </c>
    </row>
    <row r="14835" customFormat="false" ht="15" hidden="false" customHeight="false" outlineLevel="0" collapsed="false">
      <c r="A14835" s="0" t="s">
        <v>37864</v>
      </c>
      <c r="B14835" s="0" t="s">
        <v>47841</v>
      </c>
      <c r="C14835" s="0" t="s">
        <v>38284</v>
      </c>
    </row>
    <row r="14836" customFormat="false" ht="15" hidden="false" customHeight="false" outlineLevel="0" collapsed="false">
      <c r="A14836" s="0" t="s">
        <v>37864</v>
      </c>
      <c r="B14836" s="0" t="s">
        <v>47842</v>
      </c>
      <c r="C14836" s="0" t="s">
        <v>38985</v>
      </c>
    </row>
    <row r="14837" customFormat="false" ht="15" hidden="false" customHeight="false" outlineLevel="0" collapsed="false">
      <c r="A14837" s="0" t="s">
        <v>37864</v>
      </c>
      <c r="B14837" s="0" t="s">
        <v>47843</v>
      </c>
      <c r="C14837" s="0" t="s">
        <v>38341</v>
      </c>
    </row>
    <row r="14838" customFormat="false" ht="15" hidden="false" customHeight="false" outlineLevel="0" collapsed="false">
      <c r="A14838" s="0" t="s">
        <v>37864</v>
      </c>
      <c r="B14838" s="0" t="s">
        <v>47844</v>
      </c>
      <c r="C14838" s="0" t="s">
        <v>38547</v>
      </c>
    </row>
    <row r="14839" customFormat="false" ht="15" hidden="false" customHeight="false" outlineLevel="0" collapsed="false">
      <c r="A14839" s="0" t="s">
        <v>37864</v>
      </c>
      <c r="B14839" s="0" t="s">
        <v>47845</v>
      </c>
      <c r="C14839" s="0" t="s">
        <v>38547</v>
      </c>
    </row>
    <row r="14840" customFormat="false" ht="15" hidden="false" customHeight="false" outlineLevel="0" collapsed="false">
      <c r="A14840" s="0" t="s">
        <v>37864</v>
      </c>
      <c r="B14840" s="0" t="s">
        <v>47846</v>
      </c>
      <c r="C14840" s="0" t="s">
        <v>38547</v>
      </c>
    </row>
    <row r="14841" customFormat="false" ht="15" hidden="false" customHeight="false" outlineLevel="0" collapsed="false">
      <c r="A14841" s="0" t="s">
        <v>37864</v>
      </c>
      <c r="B14841" s="0" t="s">
        <v>47847</v>
      </c>
      <c r="C14841" s="0" t="s">
        <v>38422</v>
      </c>
    </row>
    <row r="14842" customFormat="false" ht="15" hidden="false" customHeight="false" outlineLevel="0" collapsed="false">
      <c r="A14842" s="0" t="s">
        <v>37864</v>
      </c>
      <c r="B14842" s="0" t="s">
        <v>47848</v>
      </c>
      <c r="C14842" s="0" t="s">
        <v>37979</v>
      </c>
    </row>
    <row r="14843" customFormat="false" ht="15" hidden="false" customHeight="false" outlineLevel="0" collapsed="false">
      <c r="A14843" s="0" t="s">
        <v>37864</v>
      </c>
      <c r="B14843" s="0" t="s">
        <v>47849</v>
      </c>
      <c r="C14843" s="0" t="s">
        <v>37979</v>
      </c>
    </row>
    <row r="14844" customFormat="false" ht="15" hidden="false" customHeight="false" outlineLevel="0" collapsed="false">
      <c r="A14844" s="0" t="s">
        <v>37864</v>
      </c>
      <c r="B14844" s="0" t="s">
        <v>47850</v>
      </c>
      <c r="C14844" s="0" t="s">
        <v>38763</v>
      </c>
    </row>
    <row r="14845" customFormat="false" ht="15" hidden="false" customHeight="false" outlineLevel="0" collapsed="false">
      <c r="A14845" s="0" t="s">
        <v>37864</v>
      </c>
      <c r="B14845" s="0" t="s">
        <v>47851</v>
      </c>
      <c r="C14845" s="0" t="s">
        <v>38284</v>
      </c>
    </row>
    <row r="14846" customFormat="false" ht="15" hidden="false" customHeight="false" outlineLevel="0" collapsed="false">
      <c r="A14846" s="0" t="s">
        <v>37864</v>
      </c>
      <c r="B14846" s="0" t="s">
        <v>47852</v>
      </c>
      <c r="C14846" s="0" t="s">
        <v>38389</v>
      </c>
    </row>
    <row r="14847" customFormat="false" ht="15" hidden="false" customHeight="false" outlineLevel="0" collapsed="false">
      <c r="A14847" s="0" t="s">
        <v>37864</v>
      </c>
      <c r="B14847" s="0" t="s">
        <v>47853</v>
      </c>
      <c r="C14847" s="0" t="s">
        <v>38418</v>
      </c>
    </row>
    <row r="14848" customFormat="false" ht="15" hidden="false" customHeight="false" outlineLevel="0" collapsed="false">
      <c r="A14848" s="0" t="s">
        <v>37864</v>
      </c>
      <c r="B14848" s="0" t="s">
        <v>47854</v>
      </c>
      <c r="C14848" s="0" t="s">
        <v>38418</v>
      </c>
    </row>
    <row r="14849" customFormat="false" ht="15" hidden="false" customHeight="false" outlineLevel="0" collapsed="false">
      <c r="A14849" s="0" t="s">
        <v>37864</v>
      </c>
      <c r="B14849" s="0" t="s">
        <v>47855</v>
      </c>
      <c r="C14849" s="0" t="s">
        <v>38418</v>
      </c>
    </row>
    <row r="14850" customFormat="false" ht="15" hidden="false" customHeight="false" outlineLevel="0" collapsed="false">
      <c r="A14850" s="0" t="s">
        <v>37864</v>
      </c>
      <c r="B14850" s="0" t="s">
        <v>47856</v>
      </c>
      <c r="C14850" s="0" t="s">
        <v>38418</v>
      </c>
    </row>
    <row r="14851" customFormat="false" ht="15" hidden="false" customHeight="false" outlineLevel="0" collapsed="false">
      <c r="A14851" s="0" t="s">
        <v>37864</v>
      </c>
      <c r="B14851" s="0" t="s">
        <v>47857</v>
      </c>
      <c r="C14851" s="0" t="s">
        <v>38251</v>
      </c>
    </row>
    <row r="14852" customFormat="false" ht="15" hidden="false" customHeight="false" outlineLevel="0" collapsed="false">
      <c r="A14852" s="0" t="s">
        <v>37864</v>
      </c>
      <c r="B14852" s="0" t="s">
        <v>47858</v>
      </c>
      <c r="C14852" s="0" t="s">
        <v>38251</v>
      </c>
    </row>
    <row r="14853" customFormat="false" ht="15" hidden="false" customHeight="false" outlineLevel="0" collapsed="false">
      <c r="A14853" s="0" t="s">
        <v>37864</v>
      </c>
      <c r="B14853" s="0" t="s">
        <v>47859</v>
      </c>
      <c r="C14853" s="0" t="s">
        <v>38073</v>
      </c>
    </row>
    <row r="14854" customFormat="false" ht="15" hidden="false" customHeight="false" outlineLevel="0" collapsed="false">
      <c r="A14854" s="0" t="s">
        <v>37864</v>
      </c>
      <c r="B14854" s="0" t="s">
        <v>47860</v>
      </c>
      <c r="C14854" s="0" t="s">
        <v>38118</v>
      </c>
    </row>
    <row r="14855" customFormat="false" ht="15" hidden="false" customHeight="false" outlineLevel="0" collapsed="false">
      <c r="A14855" s="0" t="s">
        <v>37864</v>
      </c>
      <c r="B14855" s="0" t="s">
        <v>47861</v>
      </c>
      <c r="C14855" s="0" t="s">
        <v>38073</v>
      </c>
    </row>
    <row r="14856" customFormat="false" ht="15" hidden="false" customHeight="false" outlineLevel="0" collapsed="false">
      <c r="A14856" s="0" t="s">
        <v>37864</v>
      </c>
      <c r="B14856" s="0" t="s">
        <v>47862</v>
      </c>
      <c r="C14856" s="0" t="s">
        <v>38073</v>
      </c>
    </row>
    <row r="14857" customFormat="false" ht="15" hidden="false" customHeight="false" outlineLevel="0" collapsed="false">
      <c r="A14857" s="0" t="s">
        <v>37864</v>
      </c>
      <c r="B14857" s="0" t="s">
        <v>47863</v>
      </c>
      <c r="C14857" s="0" t="s">
        <v>38070</v>
      </c>
    </row>
    <row r="14858" customFormat="false" ht="15" hidden="false" customHeight="false" outlineLevel="0" collapsed="false">
      <c r="A14858" s="0" t="s">
        <v>37864</v>
      </c>
      <c r="B14858" s="0" t="s">
        <v>47864</v>
      </c>
      <c r="C14858" s="0" t="s">
        <v>38389</v>
      </c>
    </row>
    <row r="14859" customFormat="false" ht="15" hidden="false" customHeight="false" outlineLevel="0" collapsed="false">
      <c r="A14859" s="0" t="s">
        <v>37864</v>
      </c>
      <c r="B14859" s="0" t="s">
        <v>47865</v>
      </c>
      <c r="C14859" s="0" t="s">
        <v>38389</v>
      </c>
    </row>
    <row r="14860" customFormat="false" ht="15" hidden="false" customHeight="false" outlineLevel="0" collapsed="false">
      <c r="A14860" s="0" t="s">
        <v>37864</v>
      </c>
      <c r="B14860" s="0" t="s">
        <v>47866</v>
      </c>
      <c r="C14860" s="0" t="s">
        <v>38389</v>
      </c>
    </row>
    <row r="14861" customFormat="false" ht="15" hidden="false" customHeight="false" outlineLevel="0" collapsed="false">
      <c r="A14861" s="0" t="s">
        <v>37864</v>
      </c>
      <c r="B14861" s="0" t="s">
        <v>47867</v>
      </c>
      <c r="C14861" s="0" t="s">
        <v>40207</v>
      </c>
    </row>
    <row r="14862" customFormat="false" ht="15" hidden="false" customHeight="false" outlineLevel="0" collapsed="false">
      <c r="A14862" s="0" t="s">
        <v>37864</v>
      </c>
      <c r="B14862" s="0" t="s">
        <v>47868</v>
      </c>
      <c r="C14862" s="0" t="s">
        <v>40207</v>
      </c>
    </row>
    <row r="14863" customFormat="false" ht="15" hidden="false" customHeight="false" outlineLevel="0" collapsed="false">
      <c r="A14863" s="0" t="s">
        <v>37864</v>
      </c>
      <c r="B14863" s="0" t="s">
        <v>47869</v>
      </c>
      <c r="C14863" s="0" t="s">
        <v>40207</v>
      </c>
    </row>
    <row r="14864" customFormat="false" ht="15" hidden="false" customHeight="false" outlineLevel="0" collapsed="false">
      <c r="A14864" s="0" t="s">
        <v>37864</v>
      </c>
      <c r="B14864" s="0" t="s">
        <v>47870</v>
      </c>
      <c r="C14864" s="0" t="s">
        <v>40207</v>
      </c>
    </row>
    <row r="14865" customFormat="false" ht="15" hidden="false" customHeight="false" outlineLevel="0" collapsed="false">
      <c r="A14865" s="0" t="s">
        <v>37864</v>
      </c>
      <c r="B14865" s="0" t="s">
        <v>47871</v>
      </c>
      <c r="C14865" s="0" t="s">
        <v>40207</v>
      </c>
    </row>
    <row r="14866" customFormat="false" ht="15" hidden="false" customHeight="false" outlineLevel="0" collapsed="false">
      <c r="A14866" s="0" t="s">
        <v>37864</v>
      </c>
      <c r="B14866" s="0" t="s">
        <v>47872</v>
      </c>
      <c r="C14866" s="0" t="s">
        <v>40207</v>
      </c>
    </row>
    <row r="14867" customFormat="false" ht="15" hidden="false" customHeight="false" outlineLevel="0" collapsed="false">
      <c r="A14867" s="0" t="s">
        <v>37864</v>
      </c>
      <c r="B14867" s="0" t="s">
        <v>47873</v>
      </c>
      <c r="C14867" s="0" t="s">
        <v>40207</v>
      </c>
    </row>
    <row r="14868" customFormat="false" ht="15" hidden="false" customHeight="false" outlineLevel="0" collapsed="false">
      <c r="A14868" s="0" t="s">
        <v>37864</v>
      </c>
      <c r="B14868" s="0" t="s">
        <v>47874</v>
      </c>
      <c r="C14868" s="0" t="s">
        <v>40207</v>
      </c>
    </row>
    <row r="14869" customFormat="false" ht="15" hidden="false" customHeight="false" outlineLevel="0" collapsed="false">
      <c r="A14869" s="0" t="s">
        <v>37864</v>
      </c>
      <c r="B14869" s="0" t="s">
        <v>47875</v>
      </c>
      <c r="C14869" s="0" t="s">
        <v>38531</v>
      </c>
    </row>
    <row r="14870" customFormat="false" ht="15" hidden="false" customHeight="false" outlineLevel="0" collapsed="false">
      <c r="A14870" s="0" t="s">
        <v>37864</v>
      </c>
      <c r="B14870" s="0" t="s">
        <v>47876</v>
      </c>
      <c r="C14870" s="0" t="s">
        <v>38531</v>
      </c>
    </row>
    <row r="14871" customFormat="false" ht="15" hidden="false" customHeight="false" outlineLevel="0" collapsed="false">
      <c r="A14871" s="0" t="s">
        <v>37864</v>
      </c>
      <c r="B14871" s="0" t="s">
        <v>47877</v>
      </c>
      <c r="C14871" s="0" t="s">
        <v>38531</v>
      </c>
    </row>
    <row r="14872" customFormat="false" ht="15" hidden="false" customHeight="false" outlineLevel="0" collapsed="false">
      <c r="A14872" s="0" t="s">
        <v>37864</v>
      </c>
      <c r="B14872" s="0" t="s">
        <v>47878</v>
      </c>
      <c r="C14872" s="0" t="s">
        <v>38531</v>
      </c>
    </row>
    <row r="14873" customFormat="false" ht="15" hidden="false" customHeight="false" outlineLevel="0" collapsed="false">
      <c r="A14873" s="0" t="s">
        <v>37864</v>
      </c>
      <c r="B14873" s="0" t="s">
        <v>47879</v>
      </c>
      <c r="C14873" s="0" t="s">
        <v>38531</v>
      </c>
    </row>
    <row r="14874" customFormat="false" ht="15" hidden="false" customHeight="false" outlineLevel="0" collapsed="false">
      <c r="A14874" s="0" t="s">
        <v>37864</v>
      </c>
      <c r="B14874" s="0" t="s">
        <v>47880</v>
      </c>
      <c r="C14874" s="0" t="s">
        <v>38531</v>
      </c>
    </row>
    <row r="14875" customFormat="false" ht="15" hidden="false" customHeight="false" outlineLevel="0" collapsed="false">
      <c r="A14875" s="0" t="s">
        <v>37864</v>
      </c>
      <c r="B14875" s="0" t="s">
        <v>47881</v>
      </c>
      <c r="C14875" s="0" t="s">
        <v>37997</v>
      </c>
    </row>
    <row r="14876" customFormat="false" ht="15" hidden="false" customHeight="false" outlineLevel="0" collapsed="false">
      <c r="A14876" s="0" t="s">
        <v>37864</v>
      </c>
      <c r="B14876" s="0" t="s">
        <v>47882</v>
      </c>
      <c r="C14876" s="0" t="s">
        <v>37997</v>
      </c>
    </row>
    <row r="14877" customFormat="false" ht="15" hidden="false" customHeight="false" outlineLevel="0" collapsed="false">
      <c r="A14877" s="0" t="s">
        <v>37864</v>
      </c>
      <c r="B14877" s="0" t="s">
        <v>47883</v>
      </c>
      <c r="C14877" s="0" t="s">
        <v>37997</v>
      </c>
    </row>
    <row r="14878" customFormat="false" ht="15" hidden="false" customHeight="false" outlineLevel="0" collapsed="false">
      <c r="A14878" s="0" t="s">
        <v>37864</v>
      </c>
      <c r="B14878" s="0" t="s">
        <v>47884</v>
      </c>
      <c r="C14878" s="0" t="s">
        <v>37997</v>
      </c>
    </row>
    <row r="14879" customFormat="false" ht="15" hidden="false" customHeight="false" outlineLevel="0" collapsed="false">
      <c r="A14879" s="0" t="s">
        <v>37864</v>
      </c>
      <c r="B14879" s="0" t="s">
        <v>47885</v>
      </c>
      <c r="C14879" s="0" t="s">
        <v>37997</v>
      </c>
    </row>
    <row r="14880" customFormat="false" ht="15" hidden="false" customHeight="false" outlineLevel="0" collapsed="false">
      <c r="A14880" s="0" t="s">
        <v>37864</v>
      </c>
      <c r="B14880" s="0" t="s">
        <v>47886</v>
      </c>
      <c r="C14880" s="0" t="s">
        <v>37997</v>
      </c>
    </row>
    <row r="14881" customFormat="false" ht="15" hidden="false" customHeight="false" outlineLevel="0" collapsed="false">
      <c r="A14881" s="0" t="s">
        <v>37864</v>
      </c>
      <c r="B14881" s="0" t="s">
        <v>47887</v>
      </c>
      <c r="C14881" s="0" t="s">
        <v>38096</v>
      </c>
    </row>
    <row r="14882" customFormat="false" ht="15" hidden="false" customHeight="false" outlineLevel="0" collapsed="false">
      <c r="A14882" s="0" t="s">
        <v>37864</v>
      </c>
      <c r="B14882" s="0" t="s">
        <v>47888</v>
      </c>
      <c r="C14882" s="0" t="s">
        <v>38096</v>
      </c>
    </row>
    <row r="14883" customFormat="false" ht="15" hidden="false" customHeight="false" outlineLevel="0" collapsed="false">
      <c r="A14883" s="0" t="s">
        <v>37864</v>
      </c>
      <c r="B14883" s="0" t="s">
        <v>47889</v>
      </c>
      <c r="C14883" s="0" t="s">
        <v>38096</v>
      </c>
    </row>
    <row r="14884" customFormat="false" ht="15" hidden="false" customHeight="false" outlineLevel="0" collapsed="false">
      <c r="A14884" s="0" t="s">
        <v>37864</v>
      </c>
      <c r="B14884" s="0" t="s">
        <v>47890</v>
      </c>
      <c r="C14884" s="0" t="s">
        <v>38096</v>
      </c>
    </row>
    <row r="14885" customFormat="false" ht="15" hidden="false" customHeight="false" outlineLevel="0" collapsed="false">
      <c r="A14885" s="0" t="s">
        <v>37864</v>
      </c>
      <c r="B14885" s="0" t="s">
        <v>47891</v>
      </c>
      <c r="C14885" s="0" t="s">
        <v>38096</v>
      </c>
    </row>
    <row r="14886" customFormat="false" ht="15" hidden="false" customHeight="false" outlineLevel="0" collapsed="false">
      <c r="A14886" s="0" t="s">
        <v>37864</v>
      </c>
      <c r="B14886" s="0" t="s">
        <v>47892</v>
      </c>
      <c r="C14886" s="0" t="s">
        <v>38096</v>
      </c>
    </row>
    <row r="14887" customFormat="false" ht="15" hidden="false" customHeight="false" outlineLevel="0" collapsed="false">
      <c r="A14887" s="0" t="s">
        <v>37864</v>
      </c>
      <c r="B14887" s="0" t="s">
        <v>47893</v>
      </c>
      <c r="C14887" s="0" t="s">
        <v>38121</v>
      </c>
    </row>
    <row r="14888" customFormat="false" ht="15" hidden="false" customHeight="false" outlineLevel="0" collapsed="false">
      <c r="A14888" s="0" t="s">
        <v>37864</v>
      </c>
      <c r="B14888" s="0" t="s">
        <v>47894</v>
      </c>
      <c r="C14888" s="0" t="s">
        <v>38121</v>
      </c>
    </row>
    <row r="14889" customFormat="false" ht="15" hidden="false" customHeight="false" outlineLevel="0" collapsed="false">
      <c r="A14889" s="0" t="s">
        <v>37864</v>
      </c>
      <c r="B14889" s="0" t="s">
        <v>47895</v>
      </c>
      <c r="C14889" s="0" t="s">
        <v>38121</v>
      </c>
    </row>
    <row r="14890" customFormat="false" ht="15" hidden="false" customHeight="false" outlineLevel="0" collapsed="false">
      <c r="A14890" s="0" t="s">
        <v>37864</v>
      </c>
      <c r="B14890" s="0" t="s">
        <v>47896</v>
      </c>
      <c r="C14890" s="0" t="s">
        <v>38121</v>
      </c>
    </row>
    <row r="14891" customFormat="false" ht="15" hidden="false" customHeight="false" outlineLevel="0" collapsed="false">
      <c r="A14891" s="0" t="s">
        <v>37864</v>
      </c>
      <c r="B14891" s="0" t="s">
        <v>47897</v>
      </c>
      <c r="C14891" s="0" t="s">
        <v>38121</v>
      </c>
    </row>
    <row r="14892" customFormat="false" ht="15" hidden="false" customHeight="false" outlineLevel="0" collapsed="false">
      <c r="A14892" s="0" t="s">
        <v>37864</v>
      </c>
      <c r="B14892" s="0" t="s">
        <v>47898</v>
      </c>
      <c r="C14892" s="0" t="s">
        <v>38536</v>
      </c>
    </row>
    <row r="14893" customFormat="false" ht="15" hidden="false" customHeight="false" outlineLevel="0" collapsed="false">
      <c r="A14893" s="0" t="s">
        <v>37864</v>
      </c>
      <c r="B14893" s="0" t="s">
        <v>47899</v>
      </c>
      <c r="C14893" s="0" t="s">
        <v>38536</v>
      </c>
    </row>
    <row r="14894" customFormat="false" ht="15" hidden="false" customHeight="false" outlineLevel="0" collapsed="false">
      <c r="A14894" s="0" t="s">
        <v>37864</v>
      </c>
      <c r="B14894" s="0" t="s">
        <v>47900</v>
      </c>
      <c r="C14894" s="0" t="s">
        <v>38536</v>
      </c>
    </row>
    <row r="14895" customFormat="false" ht="15" hidden="false" customHeight="false" outlineLevel="0" collapsed="false">
      <c r="A14895" s="0" t="s">
        <v>37864</v>
      </c>
      <c r="B14895" s="0" t="s">
        <v>47901</v>
      </c>
      <c r="C14895" s="0" t="s">
        <v>38004</v>
      </c>
    </row>
    <row r="14896" customFormat="false" ht="15" hidden="false" customHeight="false" outlineLevel="0" collapsed="false">
      <c r="A14896" s="0" t="s">
        <v>37864</v>
      </c>
      <c r="B14896" s="0" t="s">
        <v>47902</v>
      </c>
      <c r="C14896" s="0" t="s">
        <v>38004</v>
      </c>
    </row>
    <row r="14897" customFormat="false" ht="15" hidden="false" customHeight="false" outlineLevel="0" collapsed="false">
      <c r="A14897" s="0" t="s">
        <v>37864</v>
      </c>
      <c r="B14897" s="0" t="s">
        <v>47903</v>
      </c>
      <c r="C14897" s="0" t="s">
        <v>38004</v>
      </c>
    </row>
    <row r="14898" customFormat="false" ht="15" hidden="false" customHeight="false" outlineLevel="0" collapsed="false">
      <c r="A14898" s="0" t="s">
        <v>37864</v>
      </c>
      <c r="B14898" s="0" t="s">
        <v>47904</v>
      </c>
      <c r="C14898" s="0" t="s">
        <v>38004</v>
      </c>
    </row>
    <row r="14899" customFormat="false" ht="15" hidden="false" customHeight="false" outlineLevel="0" collapsed="false">
      <c r="A14899" s="0" t="s">
        <v>37864</v>
      </c>
      <c r="B14899" s="0" t="s">
        <v>47905</v>
      </c>
      <c r="C14899" s="0" t="s">
        <v>38296</v>
      </c>
    </row>
    <row r="14900" customFormat="false" ht="15" hidden="false" customHeight="false" outlineLevel="0" collapsed="false">
      <c r="A14900" s="0" t="s">
        <v>37864</v>
      </c>
      <c r="B14900" s="0" t="s">
        <v>47906</v>
      </c>
      <c r="C14900" s="0" t="s">
        <v>38296</v>
      </c>
    </row>
    <row r="14901" customFormat="false" ht="15" hidden="false" customHeight="false" outlineLevel="0" collapsed="false">
      <c r="A14901" s="0" t="s">
        <v>37864</v>
      </c>
      <c r="B14901" s="0" t="s">
        <v>47907</v>
      </c>
      <c r="C14901" s="0" t="s">
        <v>38296</v>
      </c>
    </row>
    <row r="14902" customFormat="false" ht="15" hidden="false" customHeight="false" outlineLevel="0" collapsed="false">
      <c r="A14902" s="0" t="s">
        <v>37864</v>
      </c>
      <c r="B14902" s="0" t="s">
        <v>47908</v>
      </c>
      <c r="C14902" s="0" t="s">
        <v>38296</v>
      </c>
    </row>
    <row r="14903" customFormat="false" ht="15" hidden="false" customHeight="false" outlineLevel="0" collapsed="false">
      <c r="A14903" s="0" t="s">
        <v>37864</v>
      </c>
      <c r="B14903" s="0" t="s">
        <v>47909</v>
      </c>
      <c r="C14903" s="0" t="s">
        <v>38296</v>
      </c>
    </row>
    <row r="14904" customFormat="false" ht="15" hidden="false" customHeight="false" outlineLevel="0" collapsed="false">
      <c r="A14904" s="0" t="s">
        <v>37864</v>
      </c>
      <c r="B14904" s="0" t="s">
        <v>47910</v>
      </c>
      <c r="C14904" s="0" t="s">
        <v>38296</v>
      </c>
    </row>
    <row r="14905" customFormat="false" ht="15" hidden="false" customHeight="false" outlineLevel="0" collapsed="false">
      <c r="A14905" s="0" t="s">
        <v>37864</v>
      </c>
      <c r="B14905" s="0" t="s">
        <v>47911</v>
      </c>
      <c r="C14905" s="0" t="s">
        <v>38432</v>
      </c>
    </row>
    <row r="14906" customFormat="false" ht="15" hidden="false" customHeight="false" outlineLevel="0" collapsed="false">
      <c r="A14906" s="0" t="s">
        <v>37864</v>
      </c>
      <c r="B14906" s="0" t="s">
        <v>47912</v>
      </c>
      <c r="C14906" s="0" t="s">
        <v>38432</v>
      </c>
    </row>
    <row r="14907" customFormat="false" ht="15" hidden="false" customHeight="false" outlineLevel="0" collapsed="false">
      <c r="A14907" s="0" t="s">
        <v>37864</v>
      </c>
      <c r="B14907" s="0" t="s">
        <v>47913</v>
      </c>
      <c r="C14907" s="0" t="s">
        <v>38432</v>
      </c>
    </row>
    <row r="14908" customFormat="false" ht="15" hidden="false" customHeight="false" outlineLevel="0" collapsed="false">
      <c r="A14908" s="0" t="s">
        <v>37864</v>
      </c>
      <c r="B14908" s="0" t="s">
        <v>47914</v>
      </c>
      <c r="C14908" s="0" t="s">
        <v>38432</v>
      </c>
    </row>
    <row r="14909" customFormat="false" ht="15" hidden="false" customHeight="false" outlineLevel="0" collapsed="false">
      <c r="A14909" s="0" t="s">
        <v>37864</v>
      </c>
      <c r="B14909" s="0" t="s">
        <v>47915</v>
      </c>
      <c r="C14909" s="0" t="s">
        <v>38432</v>
      </c>
    </row>
    <row r="14910" customFormat="false" ht="15" hidden="false" customHeight="false" outlineLevel="0" collapsed="false">
      <c r="A14910" s="0" t="s">
        <v>37864</v>
      </c>
      <c r="B14910" s="0" t="s">
        <v>47916</v>
      </c>
      <c r="C14910" s="0" t="s">
        <v>38432</v>
      </c>
    </row>
    <row r="14911" customFormat="false" ht="15" hidden="false" customHeight="false" outlineLevel="0" collapsed="false">
      <c r="A14911" s="0" t="s">
        <v>37864</v>
      </c>
      <c r="B14911" s="0" t="s">
        <v>47917</v>
      </c>
      <c r="C14911" s="0" t="s">
        <v>38432</v>
      </c>
    </row>
    <row r="14912" customFormat="false" ht="15" hidden="false" customHeight="false" outlineLevel="0" collapsed="false">
      <c r="A14912" s="0" t="s">
        <v>37864</v>
      </c>
      <c r="B14912" s="0" t="s">
        <v>47918</v>
      </c>
      <c r="C14912" s="0" t="s">
        <v>38432</v>
      </c>
    </row>
    <row r="14913" customFormat="false" ht="15" hidden="false" customHeight="false" outlineLevel="0" collapsed="false">
      <c r="A14913" s="0" t="s">
        <v>37864</v>
      </c>
      <c r="B14913" s="0" t="s">
        <v>47919</v>
      </c>
      <c r="C14913" s="0" t="s">
        <v>38432</v>
      </c>
    </row>
    <row r="14914" customFormat="false" ht="15" hidden="false" customHeight="false" outlineLevel="0" collapsed="false">
      <c r="A14914" s="0" t="s">
        <v>37864</v>
      </c>
      <c r="B14914" s="0" t="s">
        <v>47920</v>
      </c>
      <c r="C14914" s="0" t="s">
        <v>38432</v>
      </c>
    </row>
    <row r="14915" customFormat="false" ht="15" hidden="false" customHeight="false" outlineLevel="0" collapsed="false">
      <c r="A14915" s="0" t="s">
        <v>37864</v>
      </c>
      <c r="B14915" s="0" t="s">
        <v>47921</v>
      </c>
      <c r="C14915" s="0" t="s">
        <v>38432</v>
      </c>
    </row>
    <row r="14916" customFormat="false" ht="15" hidden="false" customHeight="false" outlineLevel="0" collapsed="false">
      <c r="A14916" s="0" t="s">
        <v>37864</v>
      </c>
      <c r="B14916" s="0" t="s">
        <v>47922</v>
      </c>
      <c r="C14916" s="0" t="s">
        <v>37945</v>
      </c>
    </row>
    <row r="14917" customFormat="false" ht="15" hidden="false" customHeight="false" outlineLevel="0" collapsed="false">
      <c r="A14917" s="0" t="s">
        <v>37864</v>
      </c>
      <c r="B14917" s="0" t="s">
        <v>47923</v>
      </c>
      <c r="C14917" s="0" t="s">
        <v>37945</v>
      </c>
    </row>
    <row r="14918" customFormat="false" ht="15" hidden="false" customHeight="false" outlineLevel="0" collapsed="false">
      <c r="A14918" s="0" t="s">
        <v>37864</v>
      </c>
      <c r="B14918" s="0" t="s">
        <v>47924</v>
      </c>
      <c r="C14918" s="0" t="s">
        <v>37945</v>
      </c>
    </row>
    <row r="14919" customFormat="false" ht="15" hidden="false" customHeight="false" outlineLevel="0" collapsed="false">
      <c r="A14919" s="0" t="s">
        <v>37864</v>
      </c>
      <c r="B14919" s="0" t="s">
        <v>47925</v>
      </c>
      <c r="C14919" s="0" t="s">
        <v>37945</v>
      </c>
    </row>
    <row r="14920" customFormat="false" ht="15" hidden="false" customHeight="false" outlineLevel="0" collapsed="false">
      <c r="A14920" s="0" t="s">
        <v>37864</v>
      </c>
      <c r="B14920" s="0" t="s">
        <v>47926</v>
      </c>
      <c r="C14920" s="0" t="s">
        <v>38245</v>
      </c>
    </row>
    <row r="14921" customFormat="false" ht="15" hidden="false" customHeight="false" outlineLevel="0" collapsed="false">
      <c r="A14921" s="0" t="s">
        <v>37864</v>
      </c>
      <c r="B14921" s="0" t="s">
        <v>47927</v>
      </c>
      <c r="C14921" s="0" t="s">
        <v>38245</v>
      </c>
    </row>
    <row r="14922" customFormat="false" ht="15" hidden="false" customHeight="false" outlineLevel="0" collapsed="false">
      <c r="A14922" s="0" t="s">
        <v>37864</v>
      </c>
      <c r="B14922" s="0" t="s">
        <v>47928</v>
      </c>
      <c r="C14922" s="0" t="s">
        <v>38245</v>
      </c>
    </row>
    <row r="14923" customFormat="false" ht="15" hidden="false" customHeight="false" outlineLevel="0" collapsed="false">
      <c r="A14923" s="0" t="s">
        <v>37864</v>
      </c>
      <c r="B14923" s="0" t="s">
        <v>47929</v>
      </c>
      <c r="C14923" s="0" t="s">
        <v>38245</v>
      </c>
    </row>
    <row r="14924" customFormat="false" ht="15" hidden="false" customHeight="false" outlineLevel="0" collapsed="false">
      <c r="A14924" s="0" t="s">
        <v>37864</v>
      </c>
      <c r="B14924" s="0" t="s">
        <v>47930</v>
      </c>
      <c r="C14924" s="0" t="s">
        <v>38245</v>
      </c>
    </row>
    <row r="14925" customFormat="false" ht="15" hidden="false" customHeight="false" outlineLevel="0" collapsed="false">
      <c r="A14925" s="0" t="s">
        <v>37864</v>
      </c>
      <c r="B14925" s="0" t="s">
        <v>47931</v>
      </c>
      <c r="C14925" s="0" t="s">
        <v>37997</v>
      </c>
    </row>
    <row r="14926" customFormat="false" ht="15" hidden="false" customHeight="false" outlineLevel="0" collapsed="false">
      <c r="A14926" s="0" t="s">
        <v>37864</v>
      </c>
      <c r="B14926" s="0" t="s">
        <v>47932</v>
      </c>
      <c r="C14926" s="0" t="s">
        <v>37997</v>
      </c>
    </row>
    <row r="14927" customFormat="false" ht="15" hidden="false" customHeight="false" outlineLevel="0" collapsed="false">
      <c r="A14927" s="0" t="s">
        <v>37864</v>
      </c>
      <c r="B14927" s="0" t="s">
        <v>47933</v>
      </c>
      <c r="C14927" s="0" t="s">
        <v>37997</v>
      </c>
    </row>
    <row r="14928" customFormat="false" ht="15" hidden="false" customHeight="false" outlineLevel="0" collapsed="false">
      <c r="A14928" s="0" t="s">
        <v>37864</v>
      </c>
      <c r="B14928" s="0" t="s">
        <v>47934</v>
      </c>
      <c r="C14928" s="0" t="s">
        <v>37997</v>
      </c>
    </row>
    <row r="14929" customFormat="false" ht="15" hidden="false" customHeight="false" outlineLevel="0" collapsed="false">
      <c r="A14929" s="0" t="s">
        <v>37864</v>
      </c>
      <c r="B14929" s="0" t="s">
        <v>47935</v>
      </c>
      <c r="C14929" s="0" t="s">
        <v>37997</v>
      </c>
    </row>
    <row r="14930" customFormat="false" ht="15" hidden="false" customHeight="false" outlineLevel="0" collapsed="false">
      <c r="A14930" s="0" t="s">
        <v>37864</v>
      </c>
      <c r="B14930" s="0" t="s">
        <v>47936</v>
      </c>
      <c r="C14930" s="0" t="s">
        <v>38391</v>
      </c>
    </row>
    <row r="14931" customFormat="false" ht="15" hidden="false" customHeight="false" outlineLevel="0" collapsed="false">
      <c r="A14931" s="0" t="s">
        <v>37864</v>
      </c>
      <c r="B14931" s="0" t="s">
        <v>47937</v>
      </c>
      <c r="C14931" s="0" t="s">
        <v>38391</v>
      </c>
    </row>
    <row r="14932" customFormat="false" ht="15" hidden="false" customHeight="false" outlineLevel="0" collapsed="false">
      <c r="A14932" s="0" t="s">
        <v>37864</v>
      </c>
      <c r="B14932" s="0" t="s">
        <v>47938</v>
      </c>
      <c r="C14932" s="0" t="s">
        <v>38391</v>
      </c>
    </row>
    <row r="14933" customFormat="false" ht="15" hidden="false" customHeight="false" outlineLevel="0" collapsed="false">
      <c r="A14933" s="0" t="s">
        <v>37864</v>
      </c>
      <c r="B14933" s="0" t="s">
        <v>47939</v>
      </c>
      <c r="C14933" s="0" t="s">
        <v>38391</v>
      </c>
    </row>
    <row r="14934" customFormat="false" ht="15" hidden="false" customHeight="false" outlineLevel="0" collapsed="false">
      <c r="A14934" s="0" t="s">
        <v>37864</v>
      </c>
      <c r="B14934" s="0" t="s">
        <v>47940</v>
      </c>
      <c r="C14934" s="0" t="s">
        <v>38391</v>
      </c>
    </row>
    <row r="14935" customFormat="false" ht="15" hidden="false" customHeight="false" outlineLevel="0" collapsed="false">
      <c r="A14935" s="0" t="s">
        <v>37864</v>
      </c>
      <c r="B14935" s="0" t="s">
        <v>47941</v>
      </c>
      <c r="C14935" s="0" t="s">
        <v>38391</v>
      </c>
    </row>
    <row r="14936" customFormat="false" ht="15" hidden="false" customHeight="false" outlineLevel="0" collapsed="false">
      <c r="A14936" s="0" t="s">
        <v>37864</v>
      </c>
      <c r="B14936" s="0" t="s">
        <v>47942</v>
      </c>
      <c r="C14936" s="0" t="s">
        <v>38018</v>
      </c>
    </row>
    <row r="14937" customFormat="false" ht="15" hidden="false" customHeight="false" outlineLevel="0" collapsed="false">
      <c r="A14937" s="0" t="s">
        <v>37864</v>
      </c>
      <c r="B14937" s="0" t="s">
        <v>47943</v>
      </c>
      <c r="C14937" s="0" t="s">
        <v>38018</v>
      </c>
    </row>
    <row r="14938" customFormat="false" ht="15" hidden="false" customHeight="false" outlineLevel="0" collapsed="false">
      <c r="A14938" s="0" t="s">
        <v>37864</v>
      </c>
      <c r="B14938" s="0" t="s">
        <v>47944</v>
      </c>
      <c r="C14938" s="0" t="s">
        <v>38018</v>
      </c>
    </row>
    <row r="14939" customFormat="false" ht="15" hidden="false" customHeight="false" outlineLevel="0" collapsed="false">
      <c r="A14939" s="0" t="s">
        <v>37864</v>
      </c>
      <c r="B14939" s="0" t="s">
        <v>47945</v>
      </c>
      <c r="C14939" s="0" t="s">
        <v>38018</v>
      </c>
    </row>
    <row r="14940" customFormat="false" ht="15" hidden="false" customHeight="false" outlineLevel="0" collapsed="false">
      <c r="A14940" s="0" t="s">
        <v>37864</v>
      </c>
      <c r="B14940" s="0" t="s">
        <v>47946</v>
      </c>
      <c r="C14940" s="0" t="s">
        <v>38018</v>
      </c>
    </row>
    <row r="14941" customFormat="false" ht="15" hidden="false" customHeight="false" outlineLevel="0" collapsed="false">
      <c r="A14941" s="0" t="s">
        <v>37864</v>
      </c>
      <c r="B14941" s="0" t="s">
        <v>47947</v>
      </c>
      <c r="C14941" s="0" t="s">
        <v>38018</v>
      </c>
    </row>
    <row r="14942" customFormat="false" ht="15" hidden="false" customHeight="false" outlineLevel="0" collapsed="false">
      <c r="A14942" s="0" t="s">
        <v>37864</v>
      </c>
      <c r="B14942" s="0" t="s">
        <v>47948</v>
      </c>
      <c r="C14942" s="0" t="s">
        <v>38018</v>
      </c>
    </row>
    <row r="14943" customFormat="false" ht="15" hidden="false" customHeight="false" outlineLevel="0" collapsed="false">
      <c r="A14943" s="0" t="s">
        <v>37864</v>
      </c>
      <c r="B14943" s="0" t="s">
        <v>47949</v>
      </c>
      <c r="C14943" s="0" t="s">
        <v>38018</v>
      </c>
    </row>
    <row r="14944" customFormat="false" ht="15" hidden="false" customHeight="false" outlineLevel="0" collapsed="false">
      <c r="A14944" s="0" t="s">
        <v>37864</v>
      </c>
      <c r="B14944" s="0" t="s">
        <v>47950</v>
      </c>
      <c r="C14944" s="0" t="s">
        <v>38018</v>
      </c>
    </row>
    <row r="14945" customFormat="false" ht="15" hidden="false" customHeight="false" outlineLevel="0" collapsed="false">
      <c r="A14945" s="0" t="s">
        <v>37864</v>
      </c>
      <c r="B14945" s="0" t="s">
        <v>47951</v>
      </c>
      <c r="C14945" s="0" t="s">
        <v>38018</v>
      </c>
    </row>
    <row r="14946" customFormat="false" ht="15" hidden="false" customHeight="false" outlineLevel="0" collapsed="false">
      <c r="A14946" s="0" t="s">
        <v>37864</v>
      </c>
      <c r="B14946" s="0" t="s">
        <v>47952</v>
      </c>
      <c r="C14946" s="0" t="s">
        <v>38018</v>
      </c>
    </row>
    <row r="14947" customFormat="false" ht="15" hidden="false" customHeight="false" outlineLevel="0" collapsed="false">
      <c r="A14947" s="0" t="s">
        <v>37864</v>
      </c>
      <c r="B14947" s="0" t="s">
        <v>47953</v>
      </c>
      <c r="C14947" s="0" t="s">
        <v>38018</v>
      </c>
    </row>
    <row r="14948" customFormat="false" ht="15" hidden="false" customHeight="false" outlineLevel="0" collapsed="false">
      <c r="A14948" s="0" t="s">
        <v>37864</v>
      </c>
      <c r="B14948" s="0" t="s">
        <v>47954</v>
      </c>
      <c r="C14948" s="0" t="s">
        <v>38018</v>
      </c>
    </row>
    <row r="14949" customFormat="false" ht="15" hidden="false" customHeight="false" outlineLevel="0" collapsed="false">
      <c r="A14949" s="0" t="s">
        <v>37864</v>
      </c>
      <c r="B14949" s="0" t="s">
        <v>47955</v>
      </c>
      <c r="C14949" s="0" t="s">
        <v>38018</v>
      </c>
    </row>
    <row r="14950" customFormat="false" ht="15" hidden="false" customHeight="false" outlineLevel="0" collapsed="false">
      <c r="A14950" s="0" t="s">
        <v>37864</v>
      </c>
      <c r="B14950" s="0" t="s">
        <v>47956</v>
      </c>
      <c r="C14950" s="0" t="s">
        <v>38018</v>
      </c>
    </row>
    <row r="14951" customFormat="false" ht="15" hidden="false" customHeight="false" outlineLevel="0" collapsed="false">
      <c r="A14951" s="0" t="s">
        <v>37864</v>
      </c>
      <c r="B14951" s="0" t="s">
        <v>47957</v>
      </c>
      <c r="C14951" s="0" t="s">
        <v>38018</v>
      </c>
    </row>
    <row r="14952" customFormat="false" ht="15" hidden="false" customHeight="false" outlineLevel="0" collapsed="false">
      <c r="A14952" s="0" t="s">
        <v>37864</v>
      </c>
      <c r="B14952" s="0" t="s">
        <v>47958</v>
      </c>
      <c r="C14952" s="0" t="s">
        <v>38018</v>
      </c>
    </row>
    <row r="14953" customFormat="false" ht="15" hidden="false" customHeight="false" outlineLevel="0" collapsed="false">
      <c r="A14953" s="0" t="s">
        <v>37864</v>
      </c>
      <c r="B14953" s="0" t="s">
        <v>47959</v>
      </c>
      <c r="C14953" s="0" t="s">
        <v>38018</v>
      </c>
    </row>
    <row r="14954" customFormat="false" ht="15" hidden="false" customHeight="false" outlineLevel="0" collapsed="false">
      <c r="A14954" s="0" t="s">
        <v>37864</v>
      </c>
      <c r="B14954" s="0" t="s">
        <v>47960</v>
      </c>
      <c r="C14954" s="0" t="s">
        <v>38794</v>
      </c>
    </row>
    <row r="14955" customFormat="false" ht="15" hidden="false" customHeight="false" outlineLevel="0" collapsed="false">
      <c r="A14955" s="0" t="s">
        <v>37864</v>
      </c>
      <c r="B14955" s="0" t="s">
        <v>47961</v>
      </c>
      <c r="C14955" s="0" t="s">
        <v>38794</v>
      </c>
    </row>
    <row r="14956" customFormat="false" ht="15" hidden="false" customHeight="false" outlineLevel="0" collapsed="false">
      <c r="A14956" s="0" t="s">
        <v>37864</v>
      </c>
      <c r="B14956" s="0" t="s">
        <v>47962</v>
      </c>
      <c r="C14956" s="0" t="s">
        <v>38794</v>
      </c>
    </row>
    <row r="14957" customFormat="false" ht="15" hidden="false" customHeight="false" outlineLevel="0" collapsed="false">
      <c r="A14957" s="0" t="s">
        <v>37864</v>
      </c>
      <c r="B14957" s="0" t="s">
        <v>47963</v>
      </c>
      <c r="C14957" s="0" t="s">
        <v>38794</v>
      </c>
    </row>
    <row r="14958" customFormat="false" ht="15" hidden="false" customHeight="false" outlineLevel="0" collapsed="false">
      <c r="A14958" s="0" t="s">
        <v>37864</v>
      </c>
      <c r="B14958" s="0" t="s">
        <v>47964</v>
      </c>
      <c r="C14958" s="0" t="s">
        <v>38794</v>
      </c>
    </row>
    <row r="14959" customFormat="false" ht="15" hidden="false" customHeight="false" outlineLevel="0" collapsed="false">
      <c r="A14959" s="0" t="s">
        <v>37864</v>
      </c>
      <c r="B14959" s="0" t="s">
        <v>47965</v>
      </c>
      <c r="C14959" s="0" t="s">
        <v>38794</v>
      </c>
    </row>
    <row r="14960" customFormat="false" ht="15" hidden="false" customHeight="false" outlineLevel="0" collapsed="false">
      <c r="A14960" s="0" t="s">
        <v>37864</v>
      </c>
      <c r="B14960" s="0" t="s">
        <v>47966</v>
      </c>
      <c r="C14960" s="0" t="s">
        <v>38053</v>
      </c>
    </row>
    <row r="14961" customFormat="false" ht="15" hidden="false" customHeight="false" outlineLevel="0" collapsed="false">
      <c r="A14961" s="0" t="s">
        <v>37864</v>
      </c>
      <c r="B14961" s="0" t="s">
        <v>47967</v>
      </c>
      <c r="C14961" s="0" t="s">
        <v>38053</v>
      </c>
    </row>
    <row r="14962" customFormat="false" ht="15" hidden="false" customHeight="false" outlineLevel="0" collapsed="false">
      <c r="A14962" s="0" t="s">
        <v>37864</v>
      </c>
      <c r="B14962" s="0" t="s">
        <v>47968</v>
      </c>
      <c r="C14962" s="0" t="s">
        <v>38053</v>
      </c>
    </row>
    <row r="14963" customFormat="false" ht="15" hidden="false" customHeight="false" outlineLevel="0" collapsed="false">
      <c r="A14963" s="0" t="s">
        <v>37864</v>
      </c>
      <c r="B14963" s="0" t="s">
        <v>47969</v>
      </c>
      <c r="C14963" s="0" t="s">
        <v>38053</v>
      </c>
    </row>
    <row r="14964" customFormat="false" ht="15" hidden="false" customHeight="false" outlineLevel="0" collapsed="false">
      <c r="A14964" s="0" t="s">
        <v>37864</v>
      </c>
      <c r="B14964" s="0" t="s">
        <v>47970</v>
      </c>
      <c r="C14964" s="0" t="s">
        <v>38053</v>
      </c>
    </row>
    <row r="14965" customFormat="false" ht="15" hidden="false" customHeight="false" outlineLevel="0" collapsed="false">
      <c r="A14965" s="0" t="s">
        <v>37864</v>
      </c>
      <c r="B14965" s="0" t="s">
        <v>47971</v>
      </c>
      <c r="C14965" s="0" t="s">
        <v>38053</v>
      </c>
    </row>
    <row r="14966" customFormat="false" ht="15" hidden="false" customHeight="false" outlineLevel="0" collapsed="false">
      <c r="A14966" s="0" t="s">
        <v>37864</v>
      </c>
      <c r="B14966" s="0" t="s">
        <v>47972</v>
      </c>
      <c r="C14966" s="0" t="s">
        <v>38053</v>
      </c>
    </row>
    <row r="14967" customFormat="false" ht="15" hidden="false" customHeight="false" outlineLevel="0" collapsed="false">
      <c r="A14967" s="0" t="s">
        <v>37864</v>
      </c>
      <c r="B14967" s="0" t="s">
        <v>47973</v>
      </c>
      <c r="C14967" s="0" t="s">
        <v>38053</v>
      </c>
    </row>
    <row r="14968" customFormat="false" ht="15" hidden="false" customHeight="false" outlineLevel="0" collapsed="false">
      <c r="A14968" s="0" t="s">
        <v>37864</v>
      </c>
      <c r="B14968" s="0" t="s">
        <v>47974</v>
      </c>
      <c r="C14968" s="0" t="s">
        <v>38053</v>
      </c>
    </row>
    <row r="14969" customFormat="false" ht="15" hidden="false" customHeight="false" outlineLevel="0" collapsed="false">
      <c r="A14969" s="0" t="s">
        <v>37864</v>
      </c>
      <c r="B14969" s="0" t="s">
        <v>47975</v>
      </c>
      <c r="C14969" s="0" t="s">
        <v>38053</v>
      </c>
    </row>
    <row r="14970" customFormat="false" ht="15" hidden="false" customHeight="false" outlineLevel="0" collapsed="false">
      <c r="A14970" s="0" t="s">
        <v>37864</v>
      </c>
      <c r="B14970" s="0" t="s">
        <v>47976</v>
      </c>
      <c r="C14970" s="0" t="s">
        <v>38053</v>
      </c>
    </row>
    <row r="14971" customFormat="false" ht="15" hidden="false" customHeight="false" outlineLevel="0" collapsed="false">
      <c r="A14971" s="0" t="s">
        <v>37864</v>
      </c>
      <c r="B14971" s="0" t="s">
        <v>47977</v>
      </c>
      <c r="C14971" s="0" t="s">
        <v>38053</v>
      </c>
    </row>
    <row r="14972" customFormat="false" ht="15" hidden="false" customHeight="false" outlineLevel="0" collapsed="false">
      <c r="A14972" s="0" t="s">
        <v>37864</v>
      </c>
      <c r="B14972" s="0" t="s">
        <v>47978</v>
      </c>
      <c r="C14972" s="0" t="s">
        <v>38233</v>
      </c>
    </row>
    <row r="14973" customFormat="false" ht="15" hidden="false" customHeight="false" outlineLevel="0" collapsed="false">
      <c r="A14973" s="0" t="s">
        <v>37864</v>
      </c>
      <c r="B14973" s="0" t="s">
        <v>47979</v>
      </c>
      <c r="C14973" s="0" t="s">
        <v>38233</v>
      </c>
    </row>
    <row r="14974" customFormat="false" ht="15" hidden="false" customHeight="false" outlineLevel="0" collapsed="false">
      <c r="A14974" s="0" t="s">
        <v>37864</v>
      </c>
      <c r="B14974" s="0" t="s">
        <v>47980</v>
      </c>
      <c r="C14974" s="0" t="s">
        <v>38233</v>
      </c>
    </row>
    <row r="14975" customFormat="false" ht="15" hidden="false" customHeight="false" outlineLevel="0" collapsed="false">
      <c r="A14975" s="0" t="s">
        <v>37864</v>
      </c>
      <c r="B14975" s="0" t="s">
        <v>47981</v>
      </c>
      <c r="C14975" s="0" t="s">
        <v>38233</v>
      </c>
    </row>
    <row r="14976" customFormat="false" ht="15" hidden="false" customHeight="false" outlineLevel="0" collapsed="false">
      <c r="A14976" s="0" t="s">
        <v>37864</v>
      </c>
      <c r="B14976" s="0" t="s">
        <v>47982</v>
      </c>
      <c r="C14976" s="0" t="s">
        <v>38237</v>
      </c>
    </row>
    <row r="14977" customFormat="false" ht="15" hidden="false" customHeight="false" outlineLevel="0" collapsed="false">
      <c r="A14977" s="0" t="s">
        <v>37864</v>
      </c>
      <c r="B14977" s="0" t="s">
        <v>47983</v>
      </c>
      <c r="C14977" s="0" t="s">
        <v>38547</v>
      </c>
    </row>
    <row r="14978" customFormat="false" ht="15" hidden="false" customHeight="false" outlineLevel="0" collapsed="false">
      <c r="A14978" s="0" t="s">
        <v>37864</v>
      </c>
      <c r="B14978" s="0" t="s">
        <v>47984</v>
      </c>
      <c r="C14978" s="0" t="s">
        <v>38547</v>
      </c>
    </row>
    <row r="14979" customFormat="false" ht="15" hidden="false" customHeight="false" outlineLevel="0" collapsed="false">
      <c r="A14979" s="0" t="s">
        <v>37864</v>
      </c>
      <c r="B14979" s="0" t="s">
        <v>47985</v>
      </c>
      <c r="C14979" s="0" t="s">
        <v>38547</v>
      </c>
    </row>
    <row r="14980" customFormat="false" ht="15" hidden="false" customHeight="false" outlineLevel="0" collapsed="false">
      <c r="A14980" s="0" t="s">
        <v>37864</v>
      </c>
      <c r="B14980" s="0" t="s">
        <v>47986</v>
      </c>
      <c r="C14980" s="0" t="s">
        <v>38547</v>
      </c>
    </row>
    <row r="14981" customFormat="false" ht="15" hidden="false" customHeight="false" outlineLevel="0" collapsed="false">
      <c r="A14981" s="0" t="s">
        <v>37864</v>
      </c>
      <c r="B14981" s="0" t="s">
        <v>47987</v>
      </c>
      <c r="C14981" s="0" t="s">
        <v>38908</v>
      </c>
    </row>
    <row r="14982" customFormat="false" ht="15" hidden="false" customHeight="false" outlineLevel="0" collapsed="false">
      <c r="A14982" s="0" t="s">
        <v>37864</v>
      </c>
      <c r="B14982" s="0" t="s">
        <v>47988</v>
      </c>
      <c r="C14982" s="0" t="s">
        <v>38908</v>
      </c>
    </row>
    <row r="14983" customFormat="false" ht="15" hidden="false" customHeight="false" outlineLevel="0" collapsed="false">
      <c r="A14983" s="0" t="s">
        <v>37864</v>
      </c>
      <c r="B14983" s="0" t="s">
        <v>47989</v>
      </c>
      <c r="C14983" s="0" t="s">
        <v>38908</v>
      </c>
    </row>
    <row r="14984" customFormat="false" ht="15" hidden="false" customHeight="false" outlineLevel="0" collapsed="false">
      <c r="A14984" s="0" t="s">
        <v>37864</v>
      </c>
      <c r="B14984" s="0" t="s">
        <v>47990</v>
      </c>
      <c r="C14984" s="0" t="s">
        <v>38908</v>
      </c>
    </row>
    <row r="14985" customFormat="false" ht="15" hidden="false" customHeight="false" outlineLevel="0" collapsed="false">
      <c r="A14985" s="0" t="s">
        <v>37864</v>
      </c>
      <c r="B14985" s="0" t="s">
        <v>47991</v>
      </c>
      <c r="C14985" s="0" t="s">
        <v>38284</v>
      </c>
    </row>
    <row r="14986" customFormat="false" ht="15" hidden="false" customHeight="false" outlineLevel="0" collapsed="false">
      <c r="A14986" s="0" t="s">
        <v>37864</v>
      </c>
      <c r="B14986" s="0" t="s">
        <v>47992</v>
      </c>
      <c r="C14986" s="0" t="s">
        <v>38284</v>
      </c>
    </row>
    <row r="14987" customFormat="false" ht="15" hidden="false" customHeight="false" outlineLevel="0" collapsed="false">
      <c r="A14987" s="0" t="s">
        <v>37864</v>
      </c>
      <c r="B14987" s="0" t="s">
        <v>47993</v>
      </c>
      <c r="C14987" s="0" t="s">
        <v>38284</v>
      </c>
    </row>
    <row r="14988" customFormat="false" ht="15" hidden="false" customHeight="false" outlineLevel="0" collapsed="false">
      <c r="A14988" s="0" t="s">
        <v>37864</v>
      </c>
      <c r="B14988" s="0" t="s">
        <v>47994</v>
      </c>
      <c r="C14988" s="0" t="s">
        <v>38284</v>
      </c>
    </row>
    <row r="14989" customFormat="false" ht="15" hidden="false" customHeight="false" outlineLevel="0" collapsed="false">
      <c r="A14989" s="0" t="s">
        <v>37864</v>
      </c>
      <c r="B14989" s="0" t="s">
        <v>47995</v>
      </c>
      <c r="C14989" s="0" t="s">
        <v>38284</v>
      </c>
    </row>
    <row r="14990" customFormat="false" ht="15" hidden="false" customHeight="false" outlineLevel="0" collapsed="false">
      <c r="A14990" s="0" t="s">
        <v>37864</v>
      </c>
      <c r="B14990" s="0" t="s">
        <v>47996</v>
      </c>
      <c r="C14990" s="0" t="s">
        <v>38284</v>
      </c>
    </row>
    <row r="14991" customFormat="false" ht="15" hidden="false" customHeight="false" outlineLevel="0" collapsed="false">
      <c r="A14991" s="0" t="s">
        <v>37864</v>
      </c>
      <c r="B14991" s="0" t="s">
        <v>47997</v>
      </c>
      <c r="C14991" s="0" t="s">
        <v>38284</v>
      </c>
    </row>
    <row r="14992" customFormat="false" ht="15" hidden="false" customHeight="false" outlineLevel="0" collapsed="false">
      <c r="A14992" s="0" t="s">
        <v>37864</v>
      </c>
      <c r="B14992" s="0" t="s">
        <v>47998</v>
      </c>
      <c r="C14992" s="0" t="s">
        <v>38284</v>
      </c>
    </row>
    <row r="14993" customFormat="false" ht="15" hidden="false" customHeight="false" outlineLevel="0" collapsed="false">
      <c r="A14993" s="0" t="s">
        <v>37864</v>
      </c>
      <c r="B14993" s="0" t="s">
        <v>47999</v>
      </c>
      <c r="C14993" s="0" t="s">
        <v>37885</v>
      </c>
    </row>
    <row r="14994" customFormat="false" ht="15" hidden="false" customHeight="false" outlineLevel="0" collapsed="false">
      <c r="A14994" s="0" t="s">
        <v>37864</v>
      </c>
      <c r="B14994" s="0" t="s">
        <v>48000</v>
      </c>
      <c r="C14994" s="0" t="s">
        <v>37885</v>
      </c>
    </row>
    <row r="14995" customFormat="false" ht="15" hidden="false" customHeight="false" outlineLevel="0" collapsed="false">
      <c r="A14995" s="0" t="s">
        <v>37864</v>
      </c>
      <c r="B14995" s="0" t="s">
        <v>48001</v>
      </c>
      <c r="C14995" s="0" t="s">
        <v>37885</v>
      </c>
    </row>
    <row r="14996" customFormat="false" ht="15" hidden="false" customHeight="false" outlineLevel="0" collapsed="false">
      <c r="A14996" s="0" t="s">
        <v>37864</v>
      </c>
      <c r="B14996" s="0" t="s">
        <v>48002</v>
      </c>
      <c r="C14996" s="0" t="s">
        <v>37885</v>
      </c>
    </row>
    <row r="14997" customFormat="false" ht="15" hidden="false" customHeight="false" outlineLevel="0" collapsed="false">
      <c r="A14997" s="0" t="s">
        <v>37864</v>
      </c>
      <c r="B14997" s="0" t="s">
        <v>48003</v>
      </c>
      <c r="C14997" s="0" t="s">
        <v>37885</v>
      </c>
    </row>
    <row r="14998" customFormat="false" ht="15" hidden="false" customHeight="false" outlineLevel="0" collapsed="false">
      <c r="A14998" s="0" t="s">
        <v>37864</v>
      </c>
      <c r="B14998" s="0" t="s">
        <v>48004</v>
      </c>
      <c r="C14998" s="0" t="s">
        <v>37885</v>
      </c>
    </row>
    <row r="14999" customFormat="false" ht="15" hidden="false" customHeight="false" outlineLevel="0" collapsed="false">
      <c r="A14999" s="0" t="s">
        <v>37864</v>
      </c>
      <c r="B14999" s="0" t="s">
        <v>48005</v>
      </c>
      <c r="C14999" s="0" t="s">
        <v>37885</v>
      </c>
    </row>
    <row r="15000" customFormat="false" ht="15" hidden="false" customHeight="false" outlineLevel="0" collapsed="false">
      <c r="A15000" s="0" t="s">
        <v>37864</v>
      </c>
      <c r="B15000" s="0" t="s">
        <v>48006</v>
      </c>
      <c r="C15000" s="0" t="s">
        <v>38296</v>
      </c>
    </row>
    <row r="15001" customFormat="false" ht="15" hidden="false" customHeight="false" outlineLevel="0" collapsed="false">
      <c r="A15001" s="0" t="s">
        <v>37864</v>
      </c>
      <c r="B15001" s="0" t="s">
        <v>48007</v>
      </c>
      <c r="C15001" s="0" t="s">
        <v>38296</v>
      </c>
    </row>
    <row r="15002" customFormat="false" ht="15" hidden="false" customHeight="false" outlineLevel="0" collapsed="false">
      <c r="A15002" s="0" t="s">
        <v>37864</v>
      </c>
      <c r="B15002" s="0" t="s">
        <v>48008</v>
      </c>
      <c r="C15002" s="0" t="s">
        <v>38296</v>
      </c>
    </row>
    <row r="15003" customFormat="false" ht="15" hidden="false" customHeight="false" outlineLevel="0" collapsed="false">
      <c r="A15003" s="0" t="s">
        <v>37864</v>
      </c>
      <c r="B15003" s="0" t="s">
        <v>48009</v>
      </c>
      <c r="C15003" s="0" t="s">
        <v>38296</v>
      </c>
    </row>
    <row r="15004" customFormat="false" ht="15" hidden="false" customHeight="false" outlineLevel="0" collapsed="false">
      <c r="A15004" s="0" t="s">
        <v>37864</v>
      </c>
      <c r="B15004" s="0" t="s">
        <v>48010</v>
      </c>
      <c r="C15004" s="0" t="s">
        <v>37896</v>
      </c>
    </row>
    <row r="15005" customFormat="false" ht="15" hidden="false" customHeight="false" outlineLevel="0" collapsed="false">
      <c r="A15005" s="0" t="s">
        <v>37864</v>
      </c>
      <c r="B15005" s="0" t="s">
        <v>48011</v>
      </c>
      <c r="C15005" s="0" t="s">
        <v>37896</v>
      </c>
    </row>
    <row r="15006" customFormat="false" ht="15" hidden="false" customHeight="false" outlineLevel="0" collapsed="false">
      <c r="A15006" s="0" t="s">
        <v>37864</v>
      </c>
      <c r="B15006" s="0" t="s">
        <v>48012</v>
      </c>
      <c r="C15006" s="0" t="s">
        <v>37896</v>
      </c>
    </row>
    <row r="15007" customFormat="false" ht="15" hidden="false" customHeight="false" outlineLevel="0" collapsed="false">
      <c r="A15007" s="0" t="s">
        <v>37864</v>
      </c>
      <c r="B15007" s="0" t="s">
        <v>48013</v>
      </c>
      <c r="C15007" s="0" t="s">
        <v>37896</v>
      </c>
    </row>
    <row r="15008" customFormat="false" ht="15" hidden="false" customHeight="false" outlineLevel="0" collapsed="false">
      <c r="A15008" s="0" t="s">
        <v>37864</v>
      </c>
      <c r="B15008" s="0" t="s">
        <v>48014</v>
      </c>
      <c r="C15008" s="0" t="s">
        <v>38012</v>
      </c>
    </row>
    <row r="15009" customFormat="false" ht="15" hidden="false" customHeight="false" outlineLevel="0" collapsed="false">
      <c r="A15009" s="0" t="s">
        <v>37864</v>
      </c>
      <c r="B15009" s="0" t="s">
        <v>48015</v>
      </c>
      <c r="C15009" s="0" t="s">
        <v>38012</v>
      </c>
    </row>
    <row r="15010" customFormat="false" ht="15" hidden="false" customHeight="false" outlineLevel="0" collapsed="false">
      <c r="A15010" s="0" t="s">
        <v>37864</v>
      </c>
      <c r="B15010" s="0" t="s">
        <v>48016</v>
      </c>
      <c r="C15010" s="0" t="s">
        <v>38012</v>
      </c>
    </row>
    <row r="15011" customFormat="false" ht="15" hidden="false" customHeight="false" outlineLevel="0" collapsed="false">
      <c r="A15011" s="0" t="s">
        <v>37864</v>
      </c>
      <c r="B15011" s="0" t="s">
        <v>48017</v>
      </c>
      <c r="C15011" s="0" t="s">
        <v>38012</v>
      </c>
    </row>
    <row r="15012" customFormat="false" ht="15" hidden="false" customHeight="false" outlineLevel="0" collapsed="false">
      <c r="A15012" s="0" t="s">
        <v>37864</v>
      </c>
      <c r="B15012" s="0" t="s">
        <v>48018</v>
      </c>
      <c r="C15012" s="0" t="s">
        <v>38012</v>
      </c>
    </row>
    <row r="15013" customFormat="false" ht="15" hidden="false" customHeight="false" outlineLevel="0" collapsed="false">
      <c r="A15013" s="0" t="s">
        <v>37864</v>
      </c>
      <c r="B15013" s="0" t="s">
        <v>48019</v>
      </c>
      <c r="C15013" s="0" t="s">
        <v>38012</v>
      </c>
    </row>
    <row r="15014" customFormat="false" ht="15" hidden="false" customHeight="false" outlineLevel="0" collapsed="false">
      <c r="A15014" s="0" t="s">
        <v>37864</v>
      </c>
      <c r="B15014" s="0" t="s">
        <v>48020</v>
      </c>
      <c r="C15014" s="0" t="s">
        <v>38012</v>
      </c>
    </row>
    <row r="15015" customFormat="false" ht="15" hidden="false" customHeight="false" outlineLevel="0" collapsed="false">
      <c r="A15015" s="0" t="s">
        <v>37864</v>
      </c>
      <c r="B15015" s="0" t="s">
        <v>48021</v>
      </c>
      <c r="C15015" s="0" t="s">
        <v>38012</v>
      </c>
    </row>
    <row r="15016" customFormat="false" ht="15" hidden="false" customHeight="false" outlineLevel="0" collapsed="false">
      <c r="A15016" s="0" t="s">
        <v>37864</v>
      </c>
      <c r="B15016" s="0" t="s">
        <v>48022</v>
      </c>
      <c r="C15016" s="0" t="s">
        <v>37905</v>
      </c>
    </row>
    <row r="15017" customFormat="false" ht="15" hidden="false" customHeight="false" outlineLevel="0" collapsed="false">
      <c r="A15017" s="0" t="s">
        <v>37864</v>
      </c>
      <c r="B15017" s="0" t="s">
        <v>48023</v>
      </c>
      <c r="C15017" s="0" t="s">
        <v>37905</v>
      </c>
    </row>
    <row r="15018" customFormat="false" ht="15" hidden="false" customHeight="false" outlineLevel="0" collapsed="false">
      <c r="A15018" s="0" t="s">
        <v>37864</v>
      </c>
      <c r="B15018" s="0" t="s">
        <v>48024</v>
      </c>
      <c r="C15018" s="0" t="s">
        <v>37905</v>
      </c>
    </row>
    <row r="15019" customFormat="false" ht="15" hidden="false" customHeight="false" outlineLevel="0" collapsed="false">
      <c r="A15019" s="0" t="s">
        <v>37864</v>
      </c>
      <c r="B15019" s="0" t="s">
        <v>48025</v>
      </c>
      <c r="C15019" s="0" t="s">
        <v>37905</v>
      </c>
    </row>
    <row r="15020" customFormat="false" ht="15" hidden="false" customHeight="false" outlineLevel="0" collapsed="false">
      <c r="A15020" s="0" t="s">
        <v>37864</v>
      </c>
      <c r="B15020" s="0" t="s">
        <v>48026</v>
      </c>
      <c r="C15020" s="0" t="s">
        <v>37905</v>
      </c>
    </row>
    <row r="15021" customFormat="false" ht="15" hidden="false" customHeight="false" outlineLevel="0" collapsed="false">
      <c r="A15021" s="0" t="s">
        <v>37864</v>
      </c>
      <c r="B15021" s="0" t="s">
        <v>48027</v>
      </c>
      <c r="C15021" s="0" t="s">
        <v>37905</v>
      </c>
    </row>
    <row r="15022" customFormat="false" ht="15" hidden="false" customHeight="false" outlineLevel="0" collapsed="false">
      <c r="A15022" s="0" t="s">
        <v>37864</v>
      </c>
      <c r="B15022" s="0" t="s">
        <v>48028</v>
      </c>
      <c r="C15022" s="0" t="s">
        <v>37905</v>
      </c>
    </row>
    <row r="15023" customFormat="false" ht="15" hidden="false" customHeight="false" outlineLevel="0" collapsed="false">
      <c r="A15023" s="0" t="s">
        <v>37864</v>
      </c>
      <c r="B15023" s="0" t="s">
        <v>48029</v>
      </c>
      <c r="C15023" s="0" t="s">
        <v>38338</v>
      </c>
    </row>
    <row r="15024" customFormat="false" ht="15" hidden="false" customHeight="false" outlineLevel="0" collapsed="false">
      <c r="A15024" s="0" t="s">
        <v>37864</v>
      </c>
      <c r="B15024" s="0" t="s">
        <v>48030</v>
      </c>
      <c r="C15024" s="0" t="s">
        <v>38338</v>
      </c>
    </row>
    <row r="15025" customFormat="false" ht="15" hidden="false" customHeight="false" outlineLevel="0" collapsed="false">
      <c r="A15025" s="0" t="s">
        <v>37864</v>
      </c>
      <c r="B15025" s="0" t="s">
        <v>48031</v>
      </c>
      <c r="C15025" s="0" t="s">
        <v>38364</v>
      </c>
    </row>
    <row r="15026" customFormat="false" ht="15" hidden="false" customHeight="false" outlineLevel="0" collapsed="false">
      <c r="A15026" s="0" t="s">
        <v>37864</v>
      </c>
      <c r="B15026" s="0" t="s">
        <v>48032</v>
      </c>
      <c r="C15026" s="0" t="s">
        <v>38364</v>
      </c>
    </row>
    <row r="15027" customFormat="false" ht="15" hidden="false" customHeight="false" outlineLevel="0" collapsed="false">
      <c r="A15027" s="0" t="s">
        <v>37864</v>
      </c>
      <c r="B15027" s="0" t="s">
        <v>48033</v>
      </c>
      <c r="C15027" s="0" t="s">
        <v>38364</v>
      </c>
    </row>
    <row r="15028" customFormat="false" ht="15" hidden="false" customHeight="false" outlineLevel="0" collapsed="false">
      <c r="A15028" s="0" t="s">
        <v>37864</v>
      </c>
      <c r="B15028" s="0" t="s">
        <v>48034</v>
      </c>
      <c r="C15028" s="0" t="s">
        <v>38364</v>
      </c>
    </row>
    <row r="15029" customFormat="false" ht="15" hidden="false" customHeight="false" outlineLevel="0" collapsed="false">
      <c r="A15029" s="0" t="s">
        <v>37864</v>
      </c>
      <c r="B15029" s="0" t="s">
        <v>48035</v>
      </c>
      <c r="C15029" s="0" t="s">
        <v>38364</v>
      </c>
    </row>
    <row r="15030" customFormat="false" ht="15" hidden="false" customHeight="false" outlineLevel="0" collapsed="false">
      <c r="A15030" s="0" t="s">
        <v>37864</v>
      </c>
      <c r="B15030" s="0" t="s">
        <v>48036</v>
      </c>
      <c r="C15030" s="0" t="s">
        <v>38364</v>
      </c>
    </row>
    <row r="15031" customFormat="false" ht="15" hidden="false" customHeight="false" outlineLevel="0" collapsed="false">
      <c r="A15031" s="0" t="s">
        <v>37864</v>
      </c>
      <c r="B15031" s="0" t="s">
        <v>48037</v>
      </c>
      <c r="C15031" s="0" t="s">
        <v>38364</v>
      </c>
    </row>
    <row r="15032" customFormat="false" ht="15" hidden="false" customHeight="false" outlineLevel="0" collapsed="false">
      <c r="A15032" s="0" t="s">
        <v>37864</v>
      </c>
      <c r="B15032" s="0" t="s">
        <v>48038</v>
      </c>
      <c r="C15032" s="0" t="s">
        <v>38310</v>
      </c>
    </row>
    <row r="15033" customFormat="false" ht="15" hidden="false" customHeight="false" outlineLevel="0" collapsed="false">
      <c r="A15033" s="0" t="s">
        <v>37864</v>
      </c>
      <c r="B15033" s="0" t="s">
        <v>48039</v>
      </c>
      <c r="C15033" s="0" t="s">
        <v>38310</v>
      </c>
    </row>
    <row r="15034" customFormat="false" ht="15" hidden="false" customHeight="false" outlineLevel="0" collapsed="false">
      <c r="A15034" s="0" t="s">
        <v>37864</v>
      </c>
      <c r="B15034" s="0" t="s">
        <v>48040</v>
      </c>
      <c r="C15034" s="0" t="s">
        <v>38199</v>
      </c>
    </row>
    <row r="15035" customFormat="false" ht="15" hidden="false" customHeight="false" outlineLevel="0" collapsed="false">
      <c r="A15035" s="0" t="s">
        <v>37864</v>
      </c>
      <c r="B15035" s="0" t="s">
        <v>48041</v>
      </c>
      <c r="C15035" s="0" t="s">
        <v>38199</v>
      </c>
    </row>
    <row r="15036" customFormat="false" ht="15" hidden="false" customHeight="false" outlineLevel="0" collapsed="false">
      <c r="A15036" s="0" t="s">
        <v>37864</v>
      </c>
      <c r="B15036" s="0" t="s">
        <v>48042</v>
      </c>
      <c r="C15036" s="0" t="s">
        <v>37988</v>
      </c>
    </row>
    <row r="15037" customFormat="false" ht="15" hidden="false" customHeight="false" outlineLevel="0" collapsed="false">
      <c r="A15037" s="0" t="s">
        <v>37864</v>
      </c>
      <c r="B15037" s="0" t="s">
        <v>48043</v>
      </c>
      <c r="C15037" s="0" t="s">
        <v>37988</v>
      </c>
    </row>
    <row r="15038" customFormat="false" ht="15" hidden="false" customHeight="false" outlineLevel="0" collapsed="false">
      <c r="A15038" s="0" t="s">
        <v>37864</v>
      </c>
      <c r="B15038" s="0" t="s">
        <v>48044</v>
      </c>
      <c r="C15038" s="0" t="s">
        <v>38214</v>
      </c>
    </row>
    <row r="15039" customFormat="false" ht="15" hidden="false" customHeight="false" outlineLevel="0" collapsed="false">
      <c r="A15039" s="0" t="s">
        <v>37864</v>
      </c>
      <c r="B15039" s="0" t="s">
        <v>48045</v>
      </c>
      <c r="C15039" s="0" t="s">
        <v>38214</v>
      </c>
    </row>
    <row r="15040" customFormat="false" ht="15" hidden="false" customHeight="false" outlineLevel="0" collapsed="false">
      <c r="A15040" s="0" t="s">
        <v>37864</v>
      </c>
      <c r="B15040" s="0" t="s">
        <v>48046</v>
      </c>
      <c r="C15040" s="0" t="s">
        <v>38221</v>
      </c>
    </row>
    <row r="15041" customFormat="false" ht="15" hidden="false" customHeight="false" outlineLevel="0" collapsed="false">
      <c r="A15041" s="0" t="s">
        <v>37864</v>
      </c>
      <c r="B15041" s="0" t="s">
        <v>48047</v>
      </c>
      <c r="C15041" s="0" t="s">
        <v>38221</v>
      </c>
    </row>
    <row r="15042" customFormat="false" ht="15" hidden="false" customHeight="false" outlineLevel="0" collapsed="false">
      <c r="A15042" s="0" t="s">
        <v>37864</v>
      </c>
      <c r="B15042" s="0" t="s">
        <v>48048</v>
      </c>
      <c r="C15042" s="0" t="s">
        <v>38004</v>
      </c>
    </row>
    <row r="15043" customFormat="false" ht="15" hidden="false" customHeight="false" outlineLevel="0" collapsed="false">
      <c r="A15043" s="0" t="s">
        <v>37864</v>
      </c>
      <c r="B15043" s="0" t="s">
        <v>48049</v>
      </c>
      <c r="C15043" s="0" t="s">
        <v>38004</v>
      </c>
    </row>
    <row r="15044" customFormat="false" ht="15" hidden="false" customHeight="false" outlineLevel="0" collapsed="false">
      <c r="A15044" s="0" t="s">
        <v>37864</v>
      </c>
      <c r="B15044" s="0" t="s">
        <v>48050</v>
      </c>
      <c r="C15044" s="0" t="s">
        <v>37975</v>
      </c>
    </row>
    <row r="15045" customFormat="false" ht="15" hidden="false" customHeight="false" outlineLevel="0" collapsed="false">
      <c r="A15045" s="0" t="s">
        <v>37864</v>
      </c>
      <c r="B15045" s="0" t="s">
        <v>48051</v>
      </c>
      <c r="C15045" s="0" t="s">
        <v>37975</v>
      </c>
    </row>
    <row r="15046" customFormat="false" ht="15" hidden="false" customHeight="false" outlineLevel="0" collapsed="false">
      <c r="A15046" s="0" t="s">
        <v>37864</v>
      </c>
      <c r="B15046" s="0" t="s">
        <v>48052</v>
      </c>
      <c r="C15046" s="0" t="s">
        <v>37975</v>
      </c>
    </row>
    <row r="15047" customFormat="false" ht="15" hidden="false" customHeight="false" outlineLevel="0" collapsed="false">
      <c r="A15047" s="0" t="s">
        <v>37864</v>
      </c>
      <c r="B15047" s="0" t="s">
        <v>48053</v>
      </c>
      <c r="C15047" s="0" t="s">
        <v>38181</v>
      </c>
    </row>
    <row r="15048" customFormat="false" ht="15" hidden="false" customHeight="false" outlineLevel="0" collapsed="false">
      <c r="A15048" s="0" t="s">
        <v>37864</v>
      </c>
      <c r="B15048" s="0" t="s">
        <v>48054</v>
      </c>
      <c r="C15048" s="0" t="s">
        <v>38181</v>
      </c>
    </row>
    <row r="15049" customFormat="false" ht="15" hidden="false" customHeight="false" outlineLevel="0" collapsed="false">
      <c r="A15049" s="0" t="s">
        <v>37864</v>
      </c>
      <c r="B15049" s="0" t="s">
        <v>48055</v>
      </c>
      <c r="C15049" s="0" t="s">
        <v>38181</v>
      </c>
    </row>
    <row r="15050" customFormat="false" ht="15" hidden="false" customHeight="false" outlineLevel="0" collapsed="false">
      <c r="A15050" s="0" t="s">
        <v>37864</v>
      </c>
      <c r="B15050" s="0" t="s">
        <v>48056</v>
      </c>
      <c r="C15050" s="0" t="s">
        <v>37905</v>
      </c>
    </row>
    <row r="15051" customFormat="false" ht="15" hidden="false" customHeight="false" outlineLevel="0" collapsed="false">
      <c r="A15051" s="0" t="s">
        <v>37864</v>
      </c>
      <c r="B15051" s="0" t="s">
        <v>48057</v>
      </c>
      <c r="C15051" s="0" t="s">
        <v>37905</v>
      </c>
    </row>
    <row r="15052" customFormat="false" ht="15" hidden="false" customHeight="false" outlineLevel="0" collapsed="false">
      <c r="A15052" s="0" t="s">
        <v>37864</v>
      </c>
      <c r="B15052" s="0" t="s">
        <v>48058</v>
      </c>
      <c r="C15052" s="0" t="s">
        <v>37905</v>
      </c>
    </row>
    <row r="15053" customFormat="false" ht="15" hidden="false" customHeight="false" outlineLevel="0" collapsed="false">
      <c r="A15053" s="0" t="s">
        <v>37864</v>
      </c>
      <c r="B15053" s="0" t="s">
        <v>48059</v>
      </c>
      <c r="C15053" s="0" t="s">
        <v>37905</v>
      </c>
    </row>
    <row r="15054" customFormat="false" ht="15" hidden="false" customHeight="false" outlineLevel="0" collapsed="false">
      <c r="A15054" s="0" t="s">
        <v>37864</v>
      </c>
      <c r="B15054" s="0" t="s">
        <v>48060</v>
      </c>
      <c r="C15054" s="0" t="s">
        <v>37905</v>
      </c>
    </row>
    <row r="15055" customFormat="false" ht="15" hidden="false" customHeight="false" outlineLevel="0" collapsed="false">
      <c r="A15055" s="0" t="s">
        <v>37864</v>
      </c>
      <c r="B15055" s="0" t="s">
        <v>48061</v>
      </c>
      <c r="C15055" s="0" t="s">
        <v>37905</v>
      </c>
    </row>
    <row r="15056" customFormat="false" ht="15" hidden="false" customHeight="false" outlineLevel="0" collapsed="false">
      <c r="A15056" s="0" t="s">
        <v>37864</v>
      </c>
      <c r="B15056" s="0" t="s">
        <v>48062</v>
      </c>
      <c r="C15056" s="0" t="s">
        <v>37905</v>
      </c>
    </row>
    <row r="15057" customFormat="false" ht="15" hidden="false" customHeight="false" outlineLevel="0" collapsed="false">
      <c r="A15057" s="0" t="s">
        <v>37864</v>
      </c>
      <c r="B15057" s="0" t="s">
        <v>48063</v>
      </c>
      <c r="C15057" s="0" t="s">
        <v>37905</v>
      </c>
    </row>
    <row r="15058" customFormat="false" ht="15" hidden="false" customHeight="false" outlineLevel="0" collapsed="false">
      <c r="A15058" s="0" t="s">
        <v>37864</v>
      </c>
      <c r="B15058" s="0" t="s">
        <v>48064</v>
      </c>
      <c r="C15058" s="0" t="s">
        <v>37905</v>
      </c>
    </row>
    <row r="15059" customFormat="false" ht="15" hidden="false" customHeight="false" outlineLevel="0" collapsed="false">
      <c r="A15059" s="0" t="s">
        <v>37864</v>
      </c>
      <c r="B15059" s="0" t="s">
        <v>48065</v>
      </c>
      <c r="C15059" s="0" t="s">
        <v>37905</v>
      </c>
    </row>
    <row r="15060" customFormat="false" ht="15" hidden="false" customHeight="false" outlineLevel="0" collapsed="false">
      <c r="A15060" s="0" t="s">
        <v>37864</v>
      </c>
      <c r="B15060" s="0" t="s">
        <v>48066</v>
      </c>
      <c r="C15060" s="0" t="s">
        <v>38461</v>
      </c>
    </row>
    <row r="15061" customFormat="false" ht="15" hidden="false" customHeight="false" outlineLevel="0" collapsed="false">
      <c r="A15061" s="0" t="s">
        <v>37864</v>
      </c>
      <c r="B15061" s="0" t="s">
        <v>48067</v>
      </c>
      <c r="C15061" s="0" t="s">
        <v>38461</v>
      </c>
    </row>
    <row r="15062" customFormat="false" ht="15" hidden="false" customHeight="false" outlineLevel="0" collapsed="false">
      <c r="A15062" s="0" t="s">
        <v>37864</v>
      </c>
      <c r="B15062" s="0" t="s">
        <v>48068</v>
      </c>
      <c r="C15062" s="0" t="s">
        <v>38461</v>
      </c>
    </row>
    <row r="15063" customFormat="false" ht="15" hidden="false" customHeight="false" outlineLevel="0" collapsed="false">
      <c r="A15063" s="0" t="s">
        <v>37864</v>
      </c>
      <c r="B15063" s="0" t="s">
        <v>48069</v>
      </c>
      <c r="C15063" s="0" t="s">
        <v>38181</v>
      </c>
    </row>
    <row r="15064" customFormat="false" ht="15" hidden="false" customHeight="false" outlineLevel="0" collapsed="false">
      <c r="A15064" s="0" t="s">
        <v>37864</v>
      </c>
      <c r="B15064" s="0" t="s">
        <v>48070</v>
      </c>
      <c r="C15064" s="0" t="s">
        <v>38181</v>
      </c>
    </row>
    <row r="15065" customFormat="false" ht="15" hidden="false" customHeight="false" outlineLevel="0" collapsed="false">
      <c r="A15065" s="0" t="s">
        <v>37864</v>
      </c>
      <c r="B15065" s="0" t="s">
        <v>48071</v>
      </c>
      <c r="C15065" s="0" t="s">
        <v>38181</v>
      </c>
    </row>
    <row r="15066" customFormat="false" ht="15" hidden="false" customHeight="false" outlineLevel="0" collapsed="false">
      <c r="A15066" s="0" t="s">
        <v>37864</v>
      </c>
      <c r="B15066" s="0" t="s">
        <v>48072</v>
      </c>
      <c r="C15066" s="0" t="s">
        <v>39796</v>
      </c>
    </row>
    <row r="15067" customFormat="false" ht="15" hidden="false" customHeight="false" outlineLevel="0" collapsed="false">
      <c r="A15067" s="0" t="s">
        <v>37864</v>
      </c>
      <c r="B15067" s="0" t="s">
        <v>48073</v>
      </c>
      <c r="C15067" s="0" t="s">
        <v>37959</v>
      </c>
    </row>
    <row r="15068" customFormat="false" ht="15" hidden="false" customHeight="false" outlineLevel="0" collapsed="false">
      <c r="A15068" s="0" t="s">
        <v>37864</v>
      </c>
      <c r="B15068" s="0" t="s">
        <v>48074</v>
      </c>
      <c r="C15068" s="0" t="s">
        <v>37959</v>
      </c>
    </row>
    <row r="15069" customFormat="false" ht="15" hidden="false" customHeight="false" outlineLevel="0" collapsed="false">
      <c r="A15069" s="0" t="s">
        <v>37864</v>
      </c>
      <c r="B15069" s="0" t="s">
        <v>48075</v>
      </c>
      <c r="C15069" s="0" t="s">
        <v>38007</v>
      </c>
    </row>
    <row r="15070" customFormat="false" ht="15" hidden="false" customHeight="false" outlineLevel="0" collapsed="false">
      <c r="A15070" s="0" t="s">
        <v>37864</v>
      </c>
      <c r="B15070" s="0" t="s">
        <v>48076</v>
      </c>
      <c r="C15070" s="0" t="s">
        <v>37997</v>
      </c>
    </row>
    <row r="15071" customFormat="false" ht="15" hidden="false" customHeight="false" outlineLevel="0" collapsed="false">
      <c r="A15071" s="0" t="s">
        <v>37864</v>
      </c>
      <c r="B15071" s="0" t="s">
        <v>48077</v>
      </c>
      <c r="C15071" s="0" t="s">
        <v>37997</v>
      </c>
    </row>
    <row r="15072" customFormat="false" ht="15" hidden="false" customHeight="false" outlineLevel="0" collapsed="false">
      <c r="A15072" s="0" t="s">
        <v>37864</v>
      </c>
      <c r="B15072" s="0" t="s">
        <v>48078</v>
      </c>
      <c r="C15072" s="0" t="s">
        <v>37997</v>
      </c>
    </row>
    <row r="15073" customFormat="false" ht="15" hidden="false" customHeight="false" outlineLevel="0" collapsed="false">
      <c r="A15073" s="0" t="s">
        <v>37864</v>
      </c>
      <c r="B15073" s="0" t="s">
        <v>48079</v>
      </c>
      <c r="C15073" s="0" t="s">
        <v>37905</v>
      </c>
    </row>
    <row r="15074" customFormat="false" ht="15" hidden="false" customHeight="false" outlineLevel="0" collapsed="false">
      <c r="A15074" s="0" t="s">
        <v>37864</v>
      </c>
      <c r="B15074" s="0" t="s">
        <v>48080</v>
      </c>
      <c r="C15074" s="0" t="s">
        <v>37905</v>
      </c>
    </row>
    <row r="15075" customFormat="false" ht="15" hidden="false" customHeight="false" outlineLevel="0" collapsed="false">
      <c r="A15075" s="0" t="s">
        <v>37864</v>
      </c>
      <c r="B15075" s="0" t="s">
        <v>48081</v>
      </c>
      <c r="C15075" s="0" t="s">
        <v>37905</v>
      </c>
    </row>
    <row r="15076" customFormat="false" ht="15" hidden="false" customHeight="false" outlineLevel="0" collapsed="false">
      <c r="A15076" s="0" t="s">
        <v>37864</v>
      </c>
      <c r="B15076" s="0" t="s">
        <v>48082</v>
      </c>
      <c r="C15076" s="0" t="s">
        <v>38187</v>
      </c>
    </row>
    <row r="15077" customFormat="false" ht="15" hidden="false" customHeight="false" outlineLevel="0" collapsed="false">
      <c r="A15077" s="0" t="s">
        <v>37864</v>
      </c>
      <c r="B15077" s="0" t="s">
        <v>48083</v>
      </c>
      <c r="C15077" s="0" t="s">
        <v>38251</v>
      </c>
    </row>
    <row r="15078" customFormat="false" ht="15" hidden="false" customHeight="false" outlineLevel="0" collapsed="false">
      <c r="A15078" s="0" t="s">
        <v>37864</v>
      </c>
      <c r="B15078" s="0" t="s">
        <v>48084</v>
      </c>
      <c r="C15078" s="0" t="s">
        <v>38251</v>
      </c>
    </row>
    <row r="15079" customFormat="false" ht="15" hidden="false" customHeight="false" outlineLevel="0" collapsed="false">
      <c r="A15079" s="0" t="s">
        <v>37864</v>
      </c>
      <c r="B15079" s="0" t="s">
        <v>48085</v>
      </c>
      <c r="C15079" s="0" t="s">
        <v>38251</v>
      </c>
    </row>
    <row r="15080" customFormat="false" ht="15" hidden="false" customHeight="false" outlineLevel="0" collapsed="false">
      <c r="A15080" s="0" t="s">
        <v>37864</v>
      </c>
      <c r="B15080" s="0" t="s">
        <v>48086</v>
      </c>
      <c r="C15080" s="0" t="s">
        <v>37929</v>
      </c>
    </row>
    <row r="15081" customFormat="false" ht="15" hidden="false" customHeight="false" outlineLevel="0" collapsed="false">
      <c r="A15081" s="0" t="s">
        <v>37864</v>
      </c>
      <c r="B15081" s="0" t="s">
        <v>48087</v>
      </c>
      <c r="C15081" s="0" t="s">
        <v>37994</v>
      </c>
    </row>
    <row r="15082" customFormat="false" ht="15" hidden="false" customHeight="false" outlineLevel="0" collapsed="false">
      <c r="A15082" s="0" t="s">
        <v>37864</v>
      </c>
      <c r="B15082" s="0" t="s">
        <v>48088</v>
      </c>
      <c r="C15082" s="0" t="s">
        <v>38422</v>
      </c>
    </row>
    <row r="15083" customFormat="false" ht="15" hidden="false" customHeight="false" outlineLevel="0" collapsed="false">
      <c r="A15083" s="0" t="s">
        <v>37864</v>
      </c>
      <c r="B15083" s="0" t="s">
        <v>48089</v>
      </c>
      <c r="C15083" s="0" t="s">
        <v>38007</v>
      </c>
    </row>
    <row r="15084" customFormat="false" ht="15" hidden="false" customHeight="false" outlineLevel="0" collapsed="false">
      <c r="A15084" s="0" t="s">
        <v>37864</v>
      </c>
      <c r="B15084" s="0" t="s">
        <v>48090</v>
      </c>
      <c r="C15084" s="0" t="s">
        <v>37959</v>
      </c>
    </row>
    <row r="15085" customFormat="false" ht="15" hidden="false" customHeight="false" outlineLevel="0" collapsed="false">
      <c r="A15085" s="0" t="s">
        <v>37864</v>
      </c>
      <c r="B15085" s="0" t="s">
        <v>48091</v>
      </c>
      <c r="C15085" s="0" t="s">
        <v>37959</v>
      </c>
    </row>
    <row r="15086" customFormat="false" ht="15" hidden="false" customHeight="false" outlineLevel="0" collapsed="false">
      <c r="A15086" s="0" t="s">
        <v>37864</v>
      </c>
      <c r="B15086" s="0" t="s">
        <v>48092</v>
      </c>
      <c r="C15086" s="0" t="s">
        <v>37959</v>
      </c>
    </row>
    <row r="15087" customFormat="false" ht="15" hidden="false" customHeight="false" outlineLevel="0" collapsed="false">
      <c r="A15087" s="0" t="s">
        <v>37864</v>
      </c>
      <c r="B15087" s="0" t="s">
        <v>48093</v>
      </c>
      <c r="C15087" s="0" t="s">
        <v>37959</v>
      </c>
    </row>
    <row r="15088" customFormat="false" ht="15" hidden="false" customHeight="false" outlineLevel="0" collapsed="false">
      <c r="A15088" s="0" t="s">
        <v>37864</v>
      </c>
      <c r="B15088" s="0" t="s">
        <v>48094</v>
      </c>
      <c r="C15088" s="0" t="s">
        <v>38012</v>
      </c>
    </row>
    <row r="15089" customFormat="false" ht="15" hidden="false" customHeight="false" outlineLevel="0" collapsed="false">
      <c r="A15089" s="0" t="s">
        <v>37864</v>
      </c>
      <c r="B15089" s="0" t="s">
        <v>48095</v>
      </c>
      <c r="C15089" s="0" t="s">
        <v>38364</v>
      </c>
    </row>
    <row r="15090" customFormat="false" ht="15" hidden="false" customHeight="false" outlineLevel="0" collapsed="false">
      <c r="A15090" s="0" t="s">
        <v>37864</v>
      </c>
      <c r="B15090" s="0" t="s">
        <v>48096</v>
      </c>
      <c r="C15090" s="0" t="s">
        <v>38364</v>
      </c>
    </row>
    <row r="15091" customFormat="false" ht="15" hidden="false" customHeight="false" outlineLevel="0" collapsed="false">
      <c r="A15091" s="0" t="s">
        <v>37864</v>
      </c>
      <c r="B15091" s="0" t="s">
        <v>48097</v>
      </c>
      <c r="C15091" s="0" t="s">
        <v>38364</v>
      </c>
    </row>
    <row r="15092" customFormat="false" ht="15" hidden="false" customHeight="false" outlineLevel="0" collapsed="false">
      <c r="A15092" s="0" t="s">
        <v>37864</v>
      </c>
      <c r="B15092" s="0" t="s">
        <v>48098</v>
      </c>
      <c r="C15092" s="0" t="s">
        <v>38364</v>
      </c>
    </row>
    <row r="15093" customFormat="false" ht="15" hidden="false" customHeight="false" outlineLevel="0" collapsed="false">
      <c r="A15093" s="0" t="s">
        <v>37864</v>
      </c>
      <c r="B15093" s="0" t="s">
        <v>48099</v>
      </c>
      <c r="C15093" s="0" t="s">
        <v>38187</v>
      </c>
    </row>
    <row r="15094" customFormat="false" ht="15" hidden="false" customHeight="false" outlineLevel="0" collapsed="false">
      <c r="A15094" s="0" t="s">
        <v>37864</v>
      </c>
      <c r="B15094" s="0" t="s">
        <v>48100</v>
      </c>
      <c r="C15094" s="0" t="s">
        <v>37968</v>
      </c>
    </row>
    <row r="15095" customFormat="false" ht="15" hidden="false" customHeight="false" outlineLevel="0" collapsed="false">
      <c r="A15095" s="0" t="s">
        <v>37864</v>
      </c>
      <c r="B15095" s="0" t="s">
        <v>48101</v>
      </c>
      <c r="C15095" s="0" t="s">
        <v>38364</v>
      </c>
    </row>
    <row r="15096" customFormat="false" ht="15" hidden="false" customHeight="false" outlineLevel="0" collapsed="false">
      <c r="A15096" s="0" t="s">
        <v>37864</v>
      </c>
      <c r="B15096" s="0" t="s">
        <v>48102</v>
      </c>
      <c r="C15096" s="0" t="s">
        <v>38364</v>
      </c>
    </row>
    <row r="15097" customFormat="false" ht="15" hidden="false" customHeight="false" outlineLevel="0" collapsed="false">
      <c r="A15097" s="0" t="s">
        <v>37864</v>
      </c>
      <c r="B15097" s="0" t="s">
        <v>48103</v>
      </c>
      <c r="C15097" s="0" t="s">
        <v>38422</v>
      </c>
    </row>
    <row r="15098" customFormat="false" ht="15" hidden="false" customHeight="false" outlineLevel="0" collapsed="false">
      <c r="A15098" s="0" t="s">
        <v>37864</v>
      </c>
      <c r="B15098" s="0" t="s">
        <v>48104</v>
      </c>
      <c r="C15098" s="0" t="s">
        <v>38422</v>
      </c>
    </row>
    <row r="15099" customFormat="false" ht="15" hidden="false" customHeight="false" outlineLevel="0" collapsed="false">
      <c r="A15099" s="0" t="s">
        <v>37864</v>
      </c>
      <c r="B15099" s="0" t="s">
        <v>48105</v>
      </c>
      <c r="C15099" s="0" t="s">
        <v>38422</v>
      </c>
    </row>
    <row r="15100" customFormat="false" ht="15" hidden="false" customHeight="false" outlineLevel="0" collapsed="false">
      <c r="A15100" s="0" t="s">
        <v>37864</v>
      </c>
      <c r="B15100" s="0" t="s">
        <v>48106</v>
      </c>
      <c r="C15100" s="0" t="s">
        <v>38012</v>
      </c>
    </row>
    <row r="15101" customFormat="false" ht="15" hidden="false" customHeight="false" outlineLevel="0" collapsed="false">
      <c r="A15101" s="0" t="s">
        <v>37864</v>
      </c>
      <c r="B15101" s="0" t="s">
        <v>48107</v>
      </c>
      <c r="C15101" s="0" t="s">
        <v>38012</v>
      </c>
    </row>
    <row r="15102" customFormat="false" ht="15" hidden="false" customHeight="false" outlineLevel="0" collapsed="false">
      <c r="A15102" s="0" t="s">
        <v>37864</v>
      </c>
      <c r="B15102" s="0" t="s">
        <v>48108</v>
      </c>
      <c r="C15102" s="0" t="s">
        <v>38341</v>
      </c>
    </row>
    <row r="15103" customFormat="false" ht="15" hidden="false" customHeight="false" outlineLevel="0" collapsed="false">
      <c r="A15103" s="0" t="s">
        <v>37864</v>
      </c>
      <c r="B15103" s="0" t="s">
        <v>48109</v>
      </c>
      <c r="C15103" s="0" t="s">
        <v>37988</v>
      </c>
    </row>
    <row r="15104" customFormat="false" ht="15" hidden="false" customHeight="false" outlineLevel="0" collapsed="false">
      <c r="A15104" s="0" t="s">
        <v>37864</v>
      </c>
      <c r="B15104" s="0" t="s">
        <v>48110</v>
      </c>
      <c r="C15104" s="0" t="s">
        <v>37988</v>
      </c>
    </row>
    <row r="15105" customFormat="false" ht="15" hidden="false" customHeight="false" outlineLevel="0" collapsed="false">
      <c r="A15105" s="0" t="s">
        <v>37864</v>
      </c>
      <c r="B15105" s="0" t="s">
        <v>48111</v>
      </c>
      <c r="C15105" s="0" t="s">
        <v>37997</v>
      </c>
    </row>
    <row r="15106" customFormat="false" ht="15" hidden="false" customHeight="false" outlineLevel="0" collapsed="false">
      <c r="A15106" s="0" t="s">
        <v>37864</v>
      </c>
      <c r="B15106" s="0" t="s">
        <v>48112</v>
      </c>
      <c r="C15106" s="0" t="s">
        <v>37997</v>
      </c>
    </row>
    <row r="15107" customFormat="false" ht="15" hidden="false" customHeight="false" outlineLevel="0" collapsed="false">
      <c r="A15107" s="0" t="s">
        <v>37864</v>
      </c>
      <c r="B15107" s="0" t="s">
        <v>48113</v>
      </c>
      <c r="C15107" s="0" t="s">
        <v>38168</v>
      </c>
    </row>
    <row r="15108" customFormat="false" ht="15" hidden="false" customHeight="false" outlineLevel="0" collapsed="false">
      <c r="A15108" s="0" t="s">
        <v>37864</v>
      </c>
      <c r="B15108" s="0" t="s">
        <v>48114</v>
      </c>
      <c r="C15108" s="0" t="s">
        <v>38168</v>
      </c>
    </row>
    <row r="15109" customFormat="false" ht="15" hidden="false" customHeight="false" outlineLevel="0" collapsed="false">
      <c r="A15109" s="0" t="s">
        <v>37864</v>
      </c>
      <c r="B15109" s="0" t="s">
        <v>48115</v>
      </c>
      <c r="C15109" s="0" t="s">
        <v>37968</v>
      </c>
    </row>
    <row r="15110" customFormat="false" ht="15" hidden="false" customHeight="false" outlineLevel="0" collapsed="false">
      <c r="A15110" s="0" t="s">
        <v>37864</v>
      </c>
      <c r="B15110" s="0" t="s">
        <v>48116</v>
      </c>
      <c r="C15110" s="0" t="s">
        <v>37968</v>
      </c>
    </row>
    <row r="15111" customFormat="false" ht="15" hidden="false" customHeight="false" outlineLevel="0" collapsed="false">
      <c r="A15111" s="0" t="s">
        <v>37864</v>
      </c>
      <c r="B15111" s="0" t="s">
        <v>48117</v>
      </c>
      <c r="C15111" s="0" t="s">
        <v>37968</v>
      </c>
    </row>
    <row r="15112" customFormat="false" ht="15" hidden="false" customHeight="false" outlineLevel="0" collapsed="false">
      <c r="A15112" s="0" t="s">
        <v>37864</v>
      </c>
      <c r="B15112" s="0" t="s">
        <v>48118</v>
      </c>
      <c r="C15112" s="0" t="s">
        <v>37968</v>
      </c>
    </row>
    <row r="15113" customFormat="false" ht="15" hidden="false" customHeight="false" outlineLevel="0" collapsed="false">
      <c r="A15113" s="0" t="s">
        <v>37864</v>
      </c>
      <c r="B15113" s="0" t="s">
        <v>48119</v>
      </c>
      <c r="C15113" s="0" t="s">
        <v>37968</v>
      </c>
    </row>
    <row r="15114" customFormat="false" ht="15" hidden="false" customHeight="false" outlineLevel="0" collapsed="false">
      <c r="A15114" s="0" t="s">
        <v>37864</v>
      </c>
      <c r="B15114" s="0" t="s">
        <v>48120</v>
      </c>
      <c r="C15114" s="0" t="s">
        <v>37959</v>
      </c>
    </row>
    <row r="15115" customFormat="false" ht="15" hidden="false" customHeight="false" outlineLevel="0" collapsed="false">
      <c r="A15115" s="0" t="s">
        <v>37864</v>
      </c>
      <c r="B15115" s="0" t="s">
        <v>48121</v>
      </c>
      <c r="C15115" s="0" t="s">
        <v>37959</v>
      </c>
    </row>
    <row r="15116" customFormat="false" ht="15" hidden="false" customHeight="false" outlineLevel="0" collapsed="false">
      <c r="A15116" s="0" t="s">
        <v>37864</v>
      </c>
      <c r="B15116" s="0" t="s">
        <v>48122</v>
      </c>
      <c r="C15116" s="0" t="s">
        <v>37959</v>
      </c>
    </row>
    <row r="15117" customFormat="false" ht="15" hidden="false" customHeight="false" outlineLevel="0" collapsed="false">
      <c r="A15117" s="0" t="s">
        <v>37864</v>
      </c>
      <c r="B15117" s="0" t="s">
        <v>48123</v>
      </c>
      <c r="C15117" s="0" t="s">
        <v>38168</v>
      </c>
    </row>
    <row r="15118" customFormat="false" ht="15" hidden="false" customHeight="false" outlineLevel="0" collapsed="false">
      <c r="A15118" s="0" t="s">
        <v>37864</v>
      </c>
      <c r="B15118" s="0" t="s">
        <v>48124</v>
      </c>
      <c r="C15118" s="0" t="s">
        <v>37905</v>
      </c>
    </row>
    <row r="15119" customFormat="false" ht="15" hidden="false" customHeight="false" outlineLevel="0" collapsed="false">
      <c r="A15119" s="0" t="s">
        <v>37864</v>
      </c>
      <c r="B15119" s="0" t="s">
        <v>48125</v>
      </c>
      <c r="C15119" s="0" t="s">
        <v>37905</v>
      </c>
    </row>
    <row r="15120" customFormat="false" ht="15" hidden="false" customHeight="false" outlineLevel="0" collapsed="false">
      <c r="A15120" s="0" t="s">
        <v>37864</v>
      </c>
      <c r="B15120" s="0" t="s">
        <v>48126</v>
      </c>
      <c r="C15120" s="0" t="s">
        <v>37962</v>
      </c>
    </row>
    <row r="15121" customFormat="false" ht="15" hidden="false" customHeight="false" outlineLevel="0" collapsed="false">
      <c r="A15121" s="0" t="s">
        <v>37864</v>
      </c>
      <c r="B15121" s="0" t="s">
        <v>48127</v>
      </c>
      <c r="C15121" s="0" t="s">
        <v>37962</v>
      </c>
    </row>
    <row r="15122" customFormat="false" ht="15" hidden="false" customHeight="false" outlineLevel="0" collapsed="false">
      <c r="A15122" s="0" t="s">
        <v>37864</v>
      </c>
      <c r="B15122" s="0" t="s">
        <v>48128</v>
      </c>
      <c r="C15122" s="0" t="s">
        <v>37962</v>
      </c>
    </row>
    <row r="15123" customFormat="false" ht="15" hidden="false" customHeight="false" outlineLevel="0" collapsed="false">
      <c r="A15123" s="0" t="s">
        <v>37864</v>
      </c>
      <c r="B15123" s="0" t="s">
        <v>48129</v>
      </c>
      <c r="C15123" s="0" t="s">
        <v>37962</v>
      </c>
    </row>
    <row r="15124" customFormat="false" ht="15" hidden="false" customHeight="false" outlineLevel="0" collapsed="false">
      <c r="A15124" s="0" t="s">
        <v>37864</v>
      </c>
      <c r="B15124" s="0" t="s">
        <v>48130</v>
      </c>
      <c r="C15124" s="0" t="s">
        <v>37962</v>
      </c>
    </row>
    <row r="15125" customFormat="false" ht="15" hidden="false" customHeight="false" outlineLevel="0" collapsed="false">
      <c r="A15125" s="0" t="s">
        <v>37864</v>
      </c>
      <c r="B15125" s="0" t="s">
        <v>48131</v>
      </c>
      <c r="C15125" s="0" t="s">
        <v>37962</v>
      </c>
    </row>
    <row r="15126" customFormat="false" ht="15" hidden="false" customHeight="false" outlineLevel="0" collapsed="false">
      <c r="A15126" s="0" t="s">
        <v>37864</v>
      </c>
      <c r="B15126" s="0" t="s">
        <v>48132</v>
      </c>
      <c r="C15126" s="0" t="s">
        <v>37962</v>
      </c>
    </row>
    <row r="15127" customFormat="false" ht="15" hidden="false" customHeight="false" outlineLevel="0" collapsed="false">
      <c r="A15127" s="0" t="s">
        <v>37864</v>
      </c>
      <c r="B15127" s="0" t="s">
        <v>48133</v>
      </c>
      <c r="C15127" s="0" t="s">
        <v>37962</v>
      </c>
    </row>
    <row r="15128" customFormat="false" ht="15" hidden="false" customHeight="false" outlineLevel="0" collapsed="false">
      <c r="A15128" s="0" t="s">
        <v>37864</v>
      </c>
      <c r="B15128" s="0" t="s">
        <v>48134</v>
      </c>
      <c r="C15128" s="0" t="s">
        <v>37962</v>
      </c>
    </row>
    <row r="15129" customFormat="false" ht="15" hidden="false" customHeight="false" outlineLevel="0" collapsed="false">
      <c r="A15129" s="0" t="s">
        <v>37864</v>
      </c>
      <c r="B15129" s="0" t="s">
        <v>48135</v>
      </c>
      <c r="C15129" s="0" t="s">
        <v>37962</v>
      </c>
    </row>
    <row r="15130" customFormat="false" ht="15" hidden="false" customHeight="false" outlineLevel="0" collapsed="false">
      <c r="A15130" s="0" t="s">
        <v>37864</v>
      </c>
      <c r="B15130" s="0" t="s">
        <v>48136</v>
      </c>
      <c r="C15130" s="0" t="s">
        <v>37962</v>
      </c>
    </row>
    <row r="15131" customFormat="false" ht="15" hidden="false" customHeight="false" outlineLevel="0" collapsed="false">
      <c r="A15131" s="0" t="s">
        <v>37864</v>
      </c>
      <c r="B15131" s="0" t="s">
        <v>48137</v>
      </c>
      <c r="C15131" s="0" t="s">
        <v>37994</v>
      </c>
    </row>
    <row r="15132" customFormat="false" ht="15" hidden="false" customHeight="false" outlineLevel="0" collapsed="false">
      <c r="A15132" s="0" t="s">
        <v>37864</v>
      </c>
      <c r="B15132" s="0" t="s">
        <v>48138</v>
      </c>
      <c r="C15132" s="0" t="s">
        <v>37994</v>
      </c>
    </row>
    <row r="15133" customFormat="false" ht="15" hidden="false" customHeight="false" outlineLevel="0" collapsed="false">
      <c r="A15133" s="0" t="s">
        <v>37864</v>
      </c>
      <c r="B15133" s="0" t="s">
        <v>48139</v>
      </c>
      <c r="C15133" s="0" t="s">
        <v>37994</v>
      </c>
    </row>
    <row r="15134" customFormat="false" ht="15" hidden="false" customHeight="false" outlineLevel="0" collapsed="false">
      <c r="A15134" s="0" t="s">
        <v>37864</v>
      </c>
      <c r="B15134" s="0" t="s">
        <v>48140</v>
      </c>
      <c r="C15134" s="0" t="s">
        <v>39356</v>
      </c>
    </row>
    <row r="15135" customFormat="false" ht="15" hidden="false" customHeight="false" outlineLevel="0" collapsed="false">
      <c r="A15135" s="0" t="s">
        <v>37864</v>
      </c>
      <c r="B15135" s="0" t="s">
        <v>48141</v>
      </c>
      <c r="C15135" s="0" t="s">
        <v>38187</v>
      </c>
    </row>
    <row r="15136" customFormat="false" ht="15" hidden="false" customHeight="false" outlineLevel="0" collapsed="false">
      <c r="A15136" s="0" t="s">
        <v>37864</v>
      </c>
      <c r="B15136" s="0" t="s">
        <v>48142</v>
      </c>
      <c r="C15136" s="0" t="s">
        <v>38187</v>
      </c>
    </row>
    <row r="15137" customFormat="false" ht="15" hidden="false" customHeight="false" outlineLevel="0" collapsed="false">
      <c r="A15137" s="0" t="s">
        <v>37864</v>
      </c>
      <c r="B15137" s="0" t="s">
        <v>48143</v>
      </c>
      <c r="C15137" s="0" t="s">
        <v>38187</v>
      </c>
    </row>
    <row r="15138" customFormat="false" ht="15" hidden="false" customHeight="false" outlineLevel="0" collapsed="false">
      <c r="A15138" s="0" t="s">
        <v>37864</v>
      </c>
      <c r="B15138" s="0" t="s">
        <v>48144</v>
      </c>
      <c r="C15138" s="0" t="s">
        <v>38187</v>
      </c>
    </row>
    <row r="15139" customFormat="false" ht="15" hidden="false" customHeight="false" outlineLevel="0" collapsed="false">
      <c r="A15139" s="0" t="s">
        <v>37864</v>
      </c>
      <c r="B15139" s="0" t="s">
        <v>48145</v>
      </c>
      <c r="C15139" s="0" t="s">
        <v>38284</v>
      </c>
    </row>
    <row r="15140" customFormat="false" ht="15" hidden="false" customHeight="false" outlineLevel="0" collapsed="false">
      <c r="A15140" s="0" t="s">
        <v>37864</v>
      </c>
      <c r="B15140" s="0" t="s">
        <v>48146</v>
      </c>
      <c r="C15140" s="0" t="s">
        <v>38284</v>
      </c>
    </row>
    <row r="15141" customFormat="false" ht="15" hidden="false" customHeight="false" outlineLevel="0" collapsed="false">
      <c r="A15141" s="0" t="s">
        <v>37864</v>
      </c>
      <c r="B15141" s="0" t="s">
        <v>48147</v>
      </c>
      <c r="C15141" s="0" t="s">
        <v>38364</v>
      </c>
    </row>
    <row r="15142" customFormat="false" ht="15" hidden="false" customHeight="false" outlineLevel="0" collapsed="false">
      <c r="A15142" s="0" t="s">
        <v>37864</v>
      </c>
      <c r="B15142" s="0" t="s">
        <v>48148</v>
      </c>
      <c r="C15142" s="0" t="s">
        <v>38364</v>
      </c>
    </row>
    <row r="15143" customFormat="false" ht="15" hidden="false" customHeight="false" outlineLevel="0" collapsed="false">
      <c r="A15143" s="0" t="s">
        <v>37864</v>
      </c>
      <c r="B15143" s="0" t="s">
        <v>48149</v>
      </c>
      <c r="C15143" s="0" t="s">
        <v>38364</v>
      </c>
    </row>
    <row r="15144" customFormat="false" ht="15" hidden="false" customHeight="false" outlineLevel="0" collapsed="false">
      <c r="A15144" s="0" t="s">
        <v>37864</v>
      </c>
      <c r="B15144" s="0" t="s">
        <v>48150</v>
      </c>
      <c r="C15144" s="0" t="s">
        <v>39677</v>
      </c>
    </row>
    <row r="15145" customFormat="false" ht="15" hidden="false" customHeight="false" outlineLevel="0" collapsed="false">
      <c r="A15145" s="0" t="s">
        <v>37864</v>
      </c>
      <c r="B15145" s="0" t="s">
        <v>48151</v>
      </c>
      <c r="C15145" s="0" t="s">
        <v>39677</v>
      </c>
    </row>
    <row r="15146" customFormat="false" ht="15" hidden="false" customHeight="false" outlineLevel="0" collapsed="false">
      <c r="A15146" s="0" t="s">
        <v>37864</v>
      </c>
      <c r="B15146" s="0" t="s">
        <v>48152</v>
      </c>
      <c r="C15146" s="0" t="s">
        <v>38233</v>
      </c>
    </row>
    <row r="15147" customFormat="false" ht="15" hidden="false" customHeight="false" outlineLevel="0" collapsed="false">
      <c r="A15147" s="0" t="s">
        <v>37864</v>
      </c>
      <c r="B15147" s="0" t="s">
        <v>48153</v>
      </c>
      <c r="C15147" s="0" t="s">
        <v>38233</v>
      </c>
    </row>
    <row r="15148" customFormat="false" ht="15" hidden="false" customHeight="false" outlineLevel="0" collapsed="false">
      <c r="A15148" s="0" t="s">
        <v>37864</v>
      </c>
      <c r="B15148" s="0" t="s">
        <v>48154</v>
      </c>
      <c r="C15148" s="0" t="s">
        <v>38233</v>
      </c>
    </row>
    <row r="15149" customFormat="false" ht="15" hidden="false" customHeight="false" outlineLevel="0" collapsed="false">
      <c r="A15149" s="0" t="s">
        <v>37864</v>
      </c>
      <c r="B15149" s="0" t="s">
        <v>48155</v>
      </c>
      <c r="C15149" s="0" t="s">
        <v>38237</v>
      </c>
    </row>
    <row r="15150" customFormat="false" ht="15" hidden="false" customHeight="false" outlineLevel="0" collapsed="false">
      <c r="A15150" s="0" t="s">
        <v>37864</v>
      </c>
      <c r="B15150" s="0" t="s">
        <v>48156</v>
      </c>
      <c r="C15150" s="0" t="s">
        <v>38251</v>
      </c>
    </row>
    <row r="15151" customFormat="false" ht="15" hidden="false" customHeight="false" outlineLevel="0" collapsed="false">
      <c r="A15151" s="0" t="s">
        <v>37864</v>
      </c>
      <c r="B15151" s="0" t="s">
        <v>48157</v>
      </c>
      <c r="C15151" s="0" t="s">
        <v>37990</v>
      </c>
    </row>
    <row r="15152" customFormat="false" ht="15" hidden="false" customHeight="false" outlineLevel="0" collapsed="false">
      <c r="A15152" s="0" t="s">
        <v>37864</v>
      </c>
      <c r="B15152" s="0" t="s">
        <v>48158</v>
      </c>
      <c r="C15152" s="0" t="s">
        <v>37990</v>
      </c>
    </row>
    <row r="15153" customFormat="false" ht="15" hidden="false" customHeight="false" outlineLevel="0" collapsed="false">
      <c r="A15153" s="0" t="s">
        <v>37864</v>
      </c>
      <c r="B15153" s="0" t="s">
        <v>48159</v>
      </c>
      <c r="C15153" s="0" t="s">
        <v>37990</v>
      </c>
    </row>
    <row r="15154" customFormat="false" ht="15" hidden="false" customHeight="false" outlineLevel="0" collapsed="false">
      <c r="A15154" s="0" t="s">
        <v>37864</v>
      </c>
      <c r="B15154" s="0" t="s">
        <v>48160</v>
      </c>
      <c r="C15154" s="0" t="s">
        <v>37990</v>
      </c>
    </row>
    <row r="15155" customFormat="false" ht="15" hidden="false" customHeight="false" outlineLevel="0" collapsed="false">
      <c r="A15155" s="0" t="s">
        <v>37864</v>
      </c>
      <c r="B15155" s="0" t="s">
        <v>48161</v>
      </c>
      <c r="C15155" s="0" t="s">
        <v>37990</v>
      </c>
    </row>
    <row r="15156" customFormat="false" ht="15" hidden="false" customHeight="false" outlineLevel="0" collapsed="false">
      <c r="A15156" s="0" t="s">
        <v>37864</v>
      </c>
      <c r="B15156" s="0" t="s">
        <v>48162</v>
      </c>
      <c r="C15156" s="0" t="s">
        <v>38073</v>
      </c>
    </row>
    <row r="15157" customFormat="false" ht="15" hidden="false" customHeight="false" outlineLevel="0" collapsed="false">
      <c r="A15157" s="0" t="s">
        <v>37864</v>
      </c>
      <c r="B15157" s="0" t="s">
        <v>48163</v>
      </c>
      <c r="C15157" s="0" t="s">
        <v>38374</v>
      </c>
    </row>
    <row r="15158" customFormat="false" ht="15" hidden="false" customHeight="false" outlineLevel="0" collapsed="false">
      <c r="A15158" s="0" t="s">
        <v>37864</v>
      </c>
      <c r="B15158" s="0" t="s">
        <v>48164</v>
      </c>
      <c r="C15158" s="0" t="s">
        <v>39677</v>
      </c>
    </row>
    <row r="15159" customFormat="false" ht="15" hidden="false" customHeight="false" outlineLevel="0" collapsed="false">
      <c r="A15159" s="0" t="s">
        <v>37864</v>
      </c>
      <c r="B15159" s="0" t="s">
        <v>48165</v>
      </c>
      <c r="C15159" s="0" t="s">
        <v>39677</v>
      </c>
    </row>
    <row r="15160" customFormat="false" ht="15" hidden="false" customHeight="false" outlineLevel="0" collapsed="false">
      <c r="A15160" s="0" t="s">
        <v>37864</v>
      </c>
      <c r="B15160" s="0" t="s">
        <v>48166</v>
      </c>
      <c r="C15160" s="0" t="s">
        <v>38284</v>
      </c>
    </row>
    <row r="15161" customFormat="false" ht="15" hidden="false" customHeight="false" outlineLevel="0" collapsed="false">
      <c r="A15161" s="0" t="s">
        <v>37864</v>
      </c>
      <c r="B15161" s="0" t="s">
        <v>48167</v>
      </c>
      <c r="C15161" s="0" t="s">
        <v>37905</v>
      </c>
    </row>
    <row r="15162" customFormat="false" ht="15" hidden="false" customHeight="false" outlineLevel="0" collapsed="false">
      <c r="A15162" s="0" t="s">
        <v>37864</v>
      </c>
      <c r="B15162" s="0" t="s">
        <v>48168</v>
      </c>
      <c r="C15162" s="0" t="s">
        <v>38018</v>
      </c>
    </row>
    <row r="15163" customFormat="false" ht="15" hidden="false" customHeight="false" outlineLevel="0" collapsed="false">
      <c r="A15163" s="0" t="s">
        <v>37864</v>
      </c>
      <c r="B15163" s="0" t="s">
        <v>48169</v>
      </c>
      <c r="C15163" s="0" t="s">
        <v>38012</v>
      </c>
    </row>
    <row r="15164" customFormat="false" ht="15" hidden="false" customHeight="false" outlineLevel="0" collapsed="false">
      <c r="A15164" s="0" t="s">
        <v>37864</v>
      </c>
      <c r="B15164" s="0" t="s">
        <v>48170</v>
      </c>
      <c r="C15164" s="0" t="s">
        <v>37968</v>
      </c>
    </row>
    <row r="15165" customFormat="false" ht="15" hidden="false" customHeight="false" outlineLevel="0" collapsed="false">
      <c r="A15165" s="0" t="s">
        <v>37864</v>
      </c>
      <c r="B15165" s="0" t="s">
        <v>48171</v>
      </c>
      <c r="C15165" s="0" t="s">
        <v>37968</v>
      </c>
    </row>
    <row r="15166" customFormat="false" ht="15" hidden="false" customHeight="false" outlineLevel="0" collapsed="false">
      <c r="A15166" s="0" t="s">
        <v>37864</v>
      </c>
      <c r="B15166" s="0" t="s">
        <v>48172</v>
      </c>
      <c r="C15166" s="0" t="s">
        <v>37968</v>
      </c>
    </row>
    <row r="15167" customFormat="false" ht="15" hidden="false" customHeight="false" outlineLevel="0" collapsed="false">
      <c r="A15167" s="0" t="s">
        <v>37864</v>
      </c>
      <c r="B15167" s="0" t="s">
        <v>48173</v>
      </c>
      <c r="C15167" s="0" t="s">
        <v>37968</v>
      </c>
    </row>
    <row r="15168" customFormat="false" ht="15" hidden="false" customHeight="false" outlineLevel="0" collapsed="false">
      <c r="A15168" s="0" t="s">
        <v>37864</v>
      </c>
      <c r="B15168" s="0" t="s">
        <v>48174</v>
      </c>
      <c r="C15168" s="0" t="s">
        <v>37962</v>
      </c>
    </row>
    <row r="15169" customFormat="false" ht="15" hidden="false" customHeight="false" outlineLevel="0" collapsed="false">
      <c r="A15169" s="0" t="s">
        <v>37864</v>
      </c>
      <c r="B15169" s="0" t="s">
        <v>48175</v>
      </c>
      <c r="C15169" s="0" t="s">
        <v>38422</v>
      </c>
    </row>
    <row r="15170" customFormat="false" ht="15" hidden="false" customHeight="false" outlineLevel="0" collapsed="false">
      <c r="A15170" s="0" t="s">
        <v>37864</v>
      </c>
      <c r="B15170" s="0" t="s">
        <v>48176</v>
      </c>
      <c r="C15170" s="0" t="s">
        <v>38018</v>
      </c>
    </row>
    <row r="15171" customFormat="false" ht="15" hidden="false" customHeight="false" outlineLevel="0" collapsed="false">
      <c r="A15171" s="0" t="s">
        <v>37864</v>
      </c>
      <c r="B15171" s="0" t="s">
        <v>48177</v>
      </c>
      <c r="C15171" s="0" t="s">
        <v>38018</v>
      </c>
    </row>
    <row r="15172" customFormat="false" ht="15" hidden="false" customHeight="false" outlineLevel="0" collapsed="false">
      <c r="A15172" s="0" t="s">
        <v>37864</v>
      </c>
      <c r="B15172" s="0" t="s">
        <v>48178</v>
      </c>
      <c r="C15172" s="0" t="s">
        <v>38341</v>
      </c>
    </row>
    <row r="15173" customFormat="false" ht="15" hidden="false" customHeight="false" outlineLevel="0" collapsed="false">
      <c r="A15173" s="0" t="s">
        <v>37864</v>
      </c>
      <c r="B15173" s="0" t="s">
        <v>48179</v>
      </c>
      <c r="C15173" s="0" t="s">
        <v>38341</v>
      </c>
    </row>
    <row r="15174" customFormat="false" ht="15" hidden="false" customHeight="false" outlineLevel="0" collapsed="false">
      <c r="A15174" s="0" t="s">
        <v>37864</v>
      </c>
      <c r="B15174" s="0" t="s">
        <v>48180</v>
      </c>
      <c r="C15174" s="0" t="s">
        <v>37968</v>
      </c>
    </row>
    <row r="15175" customFormat="false" ht="15" hidden="false" customHeight="false" outlineLevel="0" collapsed="false">
      <c r="A15175" s="0" t="s">
        <v>37864</v>
      </c>
      <c r="B15175" s="0" t="s">
        <v>48181</v>
      </c>
      <c r="C15175" s="0" t="s">
        <v>37968</v>
      </c>
    </row>
    <row r="15176" customFormat="false" ht="15" hidden="false" customHeight="false" outlineLevel="0" collapsed="false">
      <c r="A15176" s="0" t="s">
        <v>37864</v>
      </c>
      <c r="B15176" s="0" t="s">
        <v>48182</v>
      </c>
      <c r="C15176" s="0" t="s">
        <v>37968</v>
      </c>
    </row>
    <row r="15177" customFormat="false" ht="15" hidden="false" customHeight="false" outlineLevel="0" collapsed="false">
      <c r="A15177" s="0" t="s">
        <v>37864</v>
      </c>
      <c r="B15177" s="0" t="s">
        <v>48183</v>
      </c>
      <c r="C15177" s="0" t="s">
        <v>37905</v>
      </c>
    </row>
    <row r="15178" customFormat="false" ht="15" hidden="false" customHeight="false" outlineLevel="0" collapsed="false">
      <c r="A15178" s="0" t="s">
        <v>37864</v>
      </c>
      <c r="B15178" s="0" t="s">
        <v>48184</v>
      </c>
      <c r="C15178" s="0" t="s">
        <v>37905</v>
      </c>
    </row>
    <row r="15179" customFormat="false" ht="15" hidden="false" customHeight="false" outlineLevel="0" collapsed="false">
      <c r="A15179" s="0" t="s">
        <v>37864</v>
      </c>
      <c r="B15179" s="0" t="s">
        <v>48185</v>
      </c>
      <c r="C15179" s="0" t="s">
        <v>37905</v>
      </c>
    </row>
    <row r="15180" customFormat="false" ht="15" hidden="false" customHeight="false" outlineLevel="0" collapsed="false">
      <c r="A15180" s="0" t="s">
        <v>37864</v>
      </c>
      <c r="B15180" s="0" t="s">
        <v>48186</v>
      </c>
      <c r="C15180" s="0" t="s">
        <v>37905</v>
      </c>
    </row>
    <row r="15181" customFormat="false" ht="15" hidden="false" customHeight="false" outlineLevel="0" collapsed="false">
      <c r="A15181" s="0" t="s">
        <v>37864</v>
      </c>
      <c r="B15181" s="0" t="s">
        <v>48187</v>
      </c>
      <c r="C15181" s="0" t="s">
        <v>37905</v>
      </c>
    </row>
    <row r="15182" customFormat="false" ht="15" hidden="false" customHeight="false" outlineLevel="0" collapsed="false">
      <c r="A15182" s="0" t="s">
        <v>37864</v>
      </c>
      <c r="B15182" s="0" t="s">
        <v>48188</v>
      </c>
      <c r="C15182" s="0" t="s">
        <v>37905</v>
      </c>
    </row>
    <row r="15183" customFormat="false" ht="15" hidden="false" customHeight="false" outlineLevel="0" collapsed="false">
      <c r="A15183" s="0" t="s">
        <v>37864</v>
      </c>
      <c r="B15183" s="0" t="s">
        <v>48189</v>
      </c>
      <c r="C15183" s="0" t="s">
        <v>38341</v>
      </c>
    </row>
    <row r="15184" customFormat="false" ht="15" hidden="false" customHeight="false" outlineLevel="0" collapsed="false">
      <c r="A15184" s="0" t="s">
        <v>37864</v>
      </c>
      <c r="B15184" s="0" t="s">
        <v>48190</v>
      </c>
      <c r="C15184" s="0" t="s">
        <v>38341</v>
      </c>
    </row>
    <row r="15185" customFormat="false" ht="15" hidden="false" customHeight="false" outlineLevel="0" collapsed="false">
      <c r="A15185" s="0" t="s">
        <v>37864</v>
      </c>
      <c r="B15185" s="0" t="s">
        <v>48191</v>
      </c>
      <c r="C15185" s="0" t="s">
        <v>38341</v>
      </c>
    </row>
    <row r="15186" customFormat="false" ht="15" hidden="false" customHeight="false" outlineLevel="0" collapsed="false">
      <c r="A15186" s="0" t="s">
        <v>37864</v>
      </c>
      <c r="B15186" s="0" t="s">
        <v>48192</v>
      </c>
      <c r="C15186" s="0" t="s">
        <v>38341</v>
      </c>
    </row>
    <row r="15187" customFormat="false" ht="15" hidden="false" customHeight="false" outlineLevel="0" collapsed="false">
      <c r="A15187" s="0" t="s">
        <v>37864</v>
      </c>
      <c r="B15187" s="0" t="s">
        <v>48193</v>
      </c>
      <c r="C15187" s="0" t="s">
        <v>38341</v>
      </c>
    </row>
    <row r="15188" customFormat="false" ht="15" hidden="false" customHeight="false" outlineLevel="0" collapsed="false">
      <c r="A15188" s="0" t="s">
        <v>37864</v>
      </c>
      <c r="B15188" s="0" t="s">
        <v>48194</v>
      </c>
      <c r="C15188" s="0" t="s">
        <v>38341</v>
      </c>
    </row>
    <row r="15189" customFormat="false" ht="15" hidden="false" customHeight="false" outlineLevel="0" collapsed="false">
      <c r="A15189" s="0" t="s">
        <v>37864</v>
      </c>
      <c r="B15189" s="0" t="s">
        <v>48195</v>
      </c>
      <c r="C15189" s="0" t="s">
        <v>38341</v>
      </c>
    </row>
    <row r="15190" customFormat="false" ht="15" hidden="false" customHeight="false" outlineLevel="0" collapsed="false">
      <c r="A15190" s="0" t="s">
        <v>37864</v>
      </c>
      <c r="B15190" s="0" t="s">
        <v>48196</v>
      </c>
      <c r="C15190" s="0" t="s">
        <v>37962</v>
      </c>
    </row>
    <row r="15191" customFormat="false" ht="15" hidden="false" customHeight="false" outlineLevel="0" collapsed="false">
      <c r="A15191" s="0" t="s">
        <v>37864</v>
      </c>
      <c r="B15191" s="0" t="s">
        <v>48197</v>
      </c>
      <c r="C15191" s="0" t="s">
        <v>37962</v>
      </c>
    </row>
    <row r="15192" customFormat="false" ht="15" hidden="false" customHeight="false" outlineLevel="0" collapsed="false">
      <c r="A15192" s="0" t="s">
        <v>37864</v>
      </c>
      <c r="B15192" s="0" t="s">
        <v>48198</v>
      </c>
      <c r="C15192" s="0" t="s">
        <v>37962</v>
      </c>
    </row>
    <row r="15193" customFormat="false" ht="15" hidden="false" customHeight="false" outlineLevel="0" collapsed="false">
      <c r="A15193" s="0" t="s">
        <v>37864</v>
      </c>
      <c r="B15193" s="0" t="s">
        <v>48199</v>
      </c>
      <c r="C15193" s="0" t="s">
        <v>37962</v>
      </c>
    </row>
    <row r="15194" customFormat="false" ht="15" hidden="false" customHeight="false" outlineLevel="0" collapsed="false">
      <c r="A15194" s="0" t="s">
        <v>37864</v>
      </c>
      <c r="B15194" s="0" t="s">
        <v>48200</v>
      </c>
      <c r="C15194" s="0" t="s">
        <v>37962</v>
      </c>
    </row>
    <row r="15195" customFormat="false" ht="15" hidden="false" customHeight="false" outlineLevel="0" collapsed="false">
      <c r="A15195" s="0" t="s">
        <v>37864</v>
      </c>
      <c r="B15195" s="0" t="s">
        <v>48201</v>
      </c>
      <c r="C15195" s="0" t="s">
        <v>37990</v>
      </c>
    </row>
    <row r="15196" customFormat="false" ht="15" hidden="false" customHeight="false" outlineLevel="0" collapsed="false">
      <c r="A15196" s="0" t="s">
        <v>37864</v>
      </c>
      <c r="B15196" s="0" t="s">
        <v>48202</v>
      </c>
      <c r="C15196" s="0" t="s">
        <v>37990</v>
      </c>
    </row>
    <row r="15197" customFormat="false" ht="15" hidden="false" customHeight="false" outlineLevel="0" collapsed="false">
      <c r="A15197" s="0" t="s">
        <v>37864</v>
      </c>
      <c r="B15197" s="0" t="s">
        <v>48203</v>
      </c>
      <c r="C15197" s="0" t="s">
        <v>37990</v>
      </c>
    </row>
    <row r="15198" customFormat="false" ht="15" hidden="false" customHeight="false" outlineLevel="0" collapsed="false">
      <c r="A15198" s="0" t="s">
        <v>37864</v>
      </c>
      <c r="B15198" s="0" t="s">
        <v>48204</v>
      </c>
      <c r="C15198" s="0" t="s">
        <v>37990</v>
      </c>
    </row>
    <row r="15199" customFormat="false" ht="15" hidden="false" customHeight="false" outlineLevel="0" collapsed="false">
      <c r="A15199" s="0" t="s">
        <v>37864</v>
      </c>
      <c r="B15199" s="0" t="s">
        <v>48205</v>
      </c>
      <c r="C15199" s="0" t="s">
        <v>37990</v>
      </c>
    </row>
    <row r="15200" customFormat="false" ht="15" hidden="false" customHeight="false" outlineLevel="0" collapsed="false">
      <c r="A15200" s="0" t="s">
        <v>37864</v>
      </c>
      <c r="B15200" s="0" t="s">
        <v>48206</v>
      </c>
      <c r="C15200" s="0" t="s">
        <v>37990</v>
      </c>
    </row>
    <row r="15201" customFormat="false" ht="15" hidden="false" customHeight="false" outlineLevel="0" collapsed="false">
      <c r="A15201" s="0" t="s">
        <v>37864</v>
      </c>
      <c r="B15201" s="0" t="s">
        <v>48207</v>
      </c>
      <c r="C15201" s="0" t="s">
        <v>37990</v>
      </c>
    </row>
    <row r="15202" customFormat="false" ht="15" hidden="false" customHeight="false" outlineLevel="0" collapsed="false">
      <c r="A15202" s="0" t="s">
        <v>37864</v>
      </c>
      <c r="B15202" s="0" t="s">
        <v>48208</v>
      </c>
      <c r="C15202" s="0" t="s">
        <v>37990</v>
      </c>
    </row>
    <row r="15203" customFormat="false" ht="15" hidden="false" customHeight="false" outlineLevel="0" collapsed="false">
      <c r="A15203" s="0" t="s">
        <v>37864</v>
      </c>
      <c r="B15203" s="0" t="s">
        <v>48209</v>
      </c>
      <c r="C15203" s="0" t="s">
        <v>37990</v>
      </c>
    </row>
    <row r="15204" customFormat="false" ht="15" hidden="false" customHeight="false" outlineLevel="0" collapsed="false">
      <c r="A15204" s="0" t="s">
        <v>37864</v>
      </c>
      <c r="B15204" s="0" t="s">
        <v>48210</v>
      </c>
      <c r="C15204" s="0" t="s">
        <v>38012</v>
      </c>
    </row>
    <row r="15205" customFormat="false" ht="15" hidden="false" customHeight="false" outlineLevel="0" collapsed="false">
      <c r="A15205" s="0" t="s">
        <v>37864</v>
      </c>
      <c r="B15205" s="0" t="s">
        <v>48211</v>
      </c>
      <c r="C15205" s="0" t="s">
        <v>38012</v>
      </c>
    </row>
    <row r="15206" customFormat="false" ht="15" hidden="false" customHeight="false" outlineLevel="0" collapsed="false">
      <c r="A15206" s="0" t="s">
        <v>37864</v>
      </c>
      <c r="B15206" s="0" t="s">
        <v>48212</v>
      </c>
      <c r="C15206" s="0" t="s">
        <v>38012</v>
      </c>
    </row>
    <row r="15207" customFormat="false" ht="15" hidden="false" customHeight="false" outlineLevel="0" collapsed="false">
      <c r="A15207" s="0" t="s">
        <v>37864</v>
      </c>
      <c r="B15207" s="0" t="s">
        <v>48213</v>
      </c>
      <c r="C15207" s="0" t="s">
        <v>38012</v>
      </c>
    </row>
    <row r="15208" customFormat="false" ht="15" hidden="false" customHeight="false" outlineLevel="0" collapsed="false">
      <c r="A15208" s="0" t="s">
        <v>37864</v>
      </c>
      <c r="B15208" s="0" t="s">
        <v>48214</v>
      </c>
      <c r="C15208" s="0" t="s">
        <v>38012</v>
      </c>
    </row>
    <row r="15209" customFormat="false" ht="15" hidden="false" customHeight="false" outlineLevel="0" collapsed="false">
      <c r="A15209" s="0" t="s">
        <v>37864</v>
      </c>
      <c r="B15209" s="0" t="s">
        <v>48215</v>
      </c>
      <c r="C15209" s="0" t="s">
        <v>38012</v>
      </c>
    </row>
    <row r="15210" customFormat="false" ht="15" hidden="false" customHeight="false" outlineLevel="0" collapsed="false">
      <c r="A15210" s="0" t="s">
        <v>37864</v>
      </c>
      <c r="B15210" s="0" t="s">
        <v>48216</v>
      </c>
      <c r="C15210" s="0" t="s">
        <v>38012</v>
      </c>
    </row>
    <row r="15211" customFormat="false" ht="15" hidden="false" customHeight="false" outlineLevel="0" collapsed="false">
      <c r="A15211" s="0" t="s">
        <v>37864</v>
      </c>
      <c r="B15211" s="0" t="s">
        <v>48217</v>
      </c>
      <c r="C15211" s="0" t="s">
        <v>38012</v>
      </c>
    </row>
    <row r="15212" customFormat="false" ht="15" hidden="false" customHeight="false" outlineLevel="0" collapsed="false">
      <c r="A15212" s="0" t="s">
        <v>37864</v>
      </c>
      <c r="B15212" s="0" t="s">
        <v>48218</v>
      </c>
      <c r="C15212" s="0" t="s">
        <v>38012</v>
      </c>
    </row>
    <row r="15213" customFormat="false" ht="15" hidden="false" customHeight="false" outlineLevel="0" collapsed="false">
      <c r="A15213" s="0" t="s">
        <v>37864</v>
      </c>
      <c r="B15213" s="0" t="s">
        <v>48219</v>
      </c>
      <c r="C15213" s="0" t="s">
        <v>38012</v>
      </c>
    </row>
    <row r="15214" customFormat="false" ht="15" hidden="false" customHeight="false" outlineLevel="0" collapsed="false">
      <c r="A15214" s="0" t="s">
        <v>37864</v>
      </c>
      <c r="B15214" s="0" t="s">
        <v>48220</v>
      </c>
      <c r="C15214" s="0" t="s">
        <v>38012</v>
      </c>
    </row>
    <row r="15215" customFormat="false" ht="15" hidden="false" customHeight="false" outlineLevel="0" collapsed="false">
      <c r="A15215" s="0" t="s">
        <v>37864</v>
      </c>
      <c r="B15215" s="0" t="s">
        <v>48221</v>
      </c>
      <c r="C15215" s="0" t="s">
        <v>38012</v>
      </c>
    </row>
    <row r="15216" customFormat="false" ht="15" hidden="false" customHeight="false" outlineLevel="0" collapsed="false">
      <c r="A15216" s="0" t="s">
        <v>37864</v>
      </c>
      <c r="B15216" s="0" t="s">
        <v>48222</v>
      </c>
      <c r="C15216" s="0" t="s">
        <v>38012</v>
      </c>
    </row>
    <row r="15217" customFormat="false" ht="15" hidden="false" customHeight="false" outlineLevel="0" collapsed="false">
      <c r="A15217" s="0" t="s">
        <v>37864</v>
      </c>
      <c r="B15217" s="0" t="s">
        <v>48223</v>
      </c>
      <c r="C15217" s="0" t="s">
        <v>38012</v>
      </c>
    </row>
    <row r="15218" customFormat="false" ht="15" hidden="false" customHeight="false" outlineLevel="0" collapsed="false">
      <c r="A15218" s="0" t="s">
        <v>37864</v>
      </c>
      <c r="B15218" s="0" t="s">
        <v>48224</v>
      </c>
      <c r="C15218" s="0" t="s">
        <v>38012</v>
      </c>
    </row>
    <row r="15219" customFormat="false" ht="15" hidden="false" customHeight="false" outlineLevel="0" collapsed="false">
      <c r="A15219" s="0" t="s">
        <v>37864</v>
      </c>
      <c r="B15219" s="0" t="s">
        <v>48225</v>
      </c>
      <c r="C15219" s="0" t="s">
        <v>38012</v>
      </c>
    </row>
    <row r="15220" customFormat="false" ht="15" hidden="false" customHeight="false" outlineLevel="0" collapsed="false">
      <c r="A15220" s="0" t="s">
        <v>37864</v>
      </c>
      <c r="B15220" s="0" t="s">
        <v>48226</v>
      </c>
      <c r="C15220" s="0" t="s">
        <v>38012</v>
      </c>
    </row>
    <row r="15221" customFormat="false" ht="15" hidden="false" customHeight="false" outlineLevel="0" collapsed="false">
      <c r="A15221" s="0" t="s">
        <v>37864</v>
      </c>
      <c r="B15221" s="0" t="s">
        <v>48227</v>
      </c>
      <c r="C15221" s="0" t="s">
        <v>38012</v>
      </c>
    </row>
    <row r="15222" customFormat="false" ht="15" hidden="false" customHeight="false" outlineLevel="0" collapsed="false">
      <c r="A15222" s="0" t="s">
        <v>37864</v>
      </c>
      <c r="B15222" s="0" t="s">
        <v>48228</v>
      </c>
      <c r="C15222" s="0" t="s">
        <v>38012</v>
      </c>
    </row>
    <row r="15223" customFormat="false" ht="15" hidden="false" customHeight="false" outlineLevel="0" collapsed="false">
      <c r="A15223" s="0" t="s">
        <v>37864</v>
      </c>
      <c r="B15223" s="0" t="s">
        <v>48229</v>
      </c>
      <c r="C15223" s="0" t="s">
        <v>38012</v>
      </c>
    </row>
    <row r="15224" customFormat="false" ht="15" hidden="false" customHeight="false" outlineLevel="0" collapsed="false">
      <c r="A15224" s="0" t="s">
        <v>37864</v>
      </c>
      <c r="B15224" s="0" t="s">
        <v>48230</v>
      </c>
      <c r="C15224" s="0" t="s">
        <v>38012</v>
      </c>
    </row>
    <row r="15225" customFormat="false" ht="15" hidden="false" customHeight="false" outlineLevel="0" collapsed="false">
      <c r="A15225" s="0" t="s">
        <v>37864</v>
      </c>
      <c r="B15225" s="0" t="s">
        <v>48231</v>
      </c>
      <c r="C15225" s="0" t="s">
        <v>38012</v>
      </c>
    </row>
    <row r="15226" customFormat="false" ht="15" hidden="false" customHeight="false" outlineLevel="0" collapsed="false">
      <c r="A15226" s="0" t="s">
        <v>37864</v>
      </c>
      <c r="B15226" s="0" t="s">
        <v>48232</v>
      </c>
      <c r="C15226" s="0" t="s">
        <v>38012</v>
      </c>
    </row>
    <row r="15227" customFormat="false" ht="15" hidden="false" customHeight="false" outlineLevel="0" collapsed="false">
      <c r="A15227" s="0" t="s">
        <v>37864</v>
      </c>
      <c r="B15227" s="0" t="s">
        <v>48233</v>
      </c>
      <c r="C15227" s="0" t="s">
        <v>38012</v>
      </c>
    </row>
    <row r="15228" customFormat="false" ht="15" hidden="false" customHeight="false" outlineLevel="0" collapsed="false">
      <c r="A15228" s="0" t="s">
        <v>37864</v>
      </c>
      <c r="B15228" s="0" t="s">
        <v>48234</v>
      </c>
      <c r="C15228" s="0" t="s">
        <v>38012</v>
      </c>
    </row>
    <row r="15229" customFormat="false" ht="15" hidden="false" customHeight="false" outlineLevel="0" collapsed="false">
      <c r="A15229" s="0" t="s">
        <v>37864</v>
      </c>
      <c r="B15229" s="0" t="s">
        <v>48235</v>
      </c>
      <c r="C15229" s="0" t="s">
        <v>38012</v>
      </c>
    </row>
    <row r="15230" customFormat="false" ht="15" hidden="false" customHeight="false" outlineLevel="0" collapsed="false">
      <c r="A15230" s="0" t="s">
        <v>37864</v>
      </c>
      <c r="B15230" s="0" t="s">
        <v>48236</v>
      </c>
      <c r="C15230" s="0" t="s">
        <v>38012</v>
      </c>
    </row>
    <row r="15231" customFormat="false" ht="15" hidden="false" customHeight="false" outlineLevel="0" collapsed="false">
      <c r="A15231" s="0" t="s">
        <v>37864</v>
      </c>
      <c r="B15231" s="0" t="s">
        <v>48237</v>
      </c>
      <c r="C15231" s="0" t="s">
        <v>38012</v>
      </c>
    </row>
    <row r="15232" customFormat="false" ht="15" hidden="false" customHeight="false" outlineLevel="0" collapsed="false">
      <c r="A15232" s="0" t="s">
        <v>37864</v>
      </c>
      <c r="B15232" s="0" t="s">
        <v>48238</v>
      </c>
      <c r="C15232" s="0" t="s">
        <v>37959</v>
      </c>
    </row>
    <row r="15233" customFormat="false" ht="15" hidden="false" customHeight="false" outlineLevel="0" collapsed="false">
      <c r="A15233" s="0" t="s">
        <v>37864</v>
      </c>
      <c r="B15233" s="0" t="s">
        <v>48239</v>
      </c>
      <c r="C15233" s="0" t="s">
        <v>38422</v>
      </c>
    </row>
    <row r="15234" customFormat="false" ht="15" hidden="false" customHeight="false" outlineLevel="0" collapsed="false">
      <c r="A15234" s="0" t="s">
        <v>37864</v>
      </c>
      <c r="B15234" s="0" t="s">
        <v>48240</v>
      </c>
      <c r="C15234" s="0" t="s">
        <v>38422</v>
      </c>
    </row>
    <row r="15235" customFormat="false" ht="15" hidden="false" customHeight="false" outlineLevel="0" collapsed="false">
      <c r="A15235" s="0" t="s">
        <v>37864</v>
      </c>
      <c r="B15235" s="0" t="s">
        <v>48241</v>
      </c>
      <c r="C15235" s="0" t="s">
        <v>38422</v>
      </c>
    </row>
    <row r="15236" customFormat="false" ht="15" hidden="false" customHeight="false" outlineLevel="0" collapsed="false">
      <c r="A15236" s="0" t="s">
        <v>37864</v>
      </c>
      <c r="B15236" s="0" t="s">
        <v>48242</v>
      </c>
      <c r="C15236" s="0" t="s">
        <v>38422</v>
      </c>
    </row>
    <row r="15237" customFormat="false" ht="15" hidden="false" customHeight="false" outlineLevel="0" collapsed="false">
      <c r="A15237" s="0" t="s">
        <v>37864</v>
      </c>
      <c r="B15237" s="0" t="s">
        <v>48243</v>
      </c>
      <c r="C15237" s="0" t="s">
        <v>38187</v>
      </c>
    </row>
    <row r="15238" customFormat="false" ht="15" hidden="false" customHeight="false" outlineLevel="0" collapsed="false">
      <c r="A15238" s="0" t="s">
        <v>37864</v>
      </c>
      <c r="B15238" s="0" t="s">
        <v>48244</v>
      </c>
      <c r="C15238" s="0" t="s">
        <v>38187</v>
      </c>
    </row>
    <row r="15239" customFormat="false" ht="15" hidden="false" customHeight="false" outlineLevel="0" collapsed="false">
      <c r="A15239" s="0" t="s">
        <v>37864</v>
      </c>
      <c r="B15239" s="0" t="s">
        <v>48245</v>
      </c>
      <c r="C15239" s="0" t="s">
        <v>38187</v>
      </c>
    </row>
    <row r="15240" customFormat="false" ht="15" hidden="false" customHeight="false" outlineLevel="0" collapsed="false">
      <c r="A15240" s="0" t="s">
        <v>37864</v>
      </c>
      <c r="B15240" s="0" t="s">
        <v>48246</v>
      </c>
      <c r="C15240" s="0" t="s">
        <v>38187</v>
      </c>
    </row>
    <row r="15241" customFormat="false" ht="15" hidden="false" customHeight="false" outlineLevel="0" collapsed="false">
      <c r="A15241" s="0" t="s">
        <v>37864</v>
      </c>
      <c r="B15241" s="0" t="s">
        <v>48247</v>
      </c>
      <c r="C15241" s="0" t="s">
        <v>38187</v>
      </c>
    </row>
    <row r="15242" customFormat="false" ht="15" hidden="false" customHeight="false" outlineLevel="0" collapsed="false">
      <c r="A15242" s="0" t="s">
        <v>37864</v>
      </c>
      <c r="B15242" s="0" t="s">
        <v>48248</v>
      </c>
      <c r="C15242" s="0" t="s">
        <v>38296</v>
      </c>
    </row>
    <row r="15243" customFormat="false" ht="15" hidden="false" customHeight="false" outlineLevel="0" collapsed="false">
      <c r="A15243" s="0" t="s">
        <v>37864</v>
      </c>
      <c r="B15243" s="0" t="s">
        <v>48249</v>
      </c>
      <c r="C15243" s="0" t="s">
        <v>38296</v>
      </c>
    </row>
    <row r="15244" customFormat="false" ht="15" hidden="false" customHeight="false" outlineLevel="0" collapsed="false">
      <c r="A15244" s="0" t="s">
        <v>37864</v>
      </c>
      <c r="B15244" s="0" t="s">
        <v>48250</v>
      </c>
      <c r="C15244" s="0" t="s">
        <v>38296</v>
      </c>
    </row>
    <row r="15245" customFormat="false" ht="15" hidden="false" customHeight="false" outlineLevel="0" collapsed="false">
      <c r="A15245" s="0" t="s">
        <v>37864</v>
      </c>
      <c r="B15245" s="0" t="s">
        <v>48251</v>
      </c>
      <c r="C15245" s="0" t="s">
        <v>38168</v>
      </c>
    </row>
    <row r="15246" customFormat="false" ht="15" hidden="false" customHeight="false" outlineLevel="0" collapsed="false">
      <c r="A15246" s="0" t="s">
        <v>37864</v>
      </c>
      <c r="B15246" s="0" t="s">
        <v>48252</v>
      </c>
      <c r="C15246" s="0" t="s">
        <v>38168</v>
      </c>
    </row>
    <row r="15247" customFormat="false" ht="15" hidden="false" customHeight="false" outlineLevel="0" collapsed="false">
      <c r="A15247" s="0" t="s">
        <v>37864</v>
      </c>
      <c r="B15247" s="0" t="s">
        <v>48253</v>
      </c>
      <c r="C15247" s="0" t="s">
        <v>38168</v>
      </c>
    </row>
    <row r="15248" customFormat="false" ht="15" hidden="false" customHeight="false" outlineLevel="0" collapsed="false">
      <c r="A15248" s="0" t="s">
        <v>37864</v>
      </c>
      <c r="B15248" s="0" t="s">
        <v>48254</v>
      </c>
      <c r="C15248" s="0" t="s">
        <v>38168</v>
      </c>
    </row>
    <row r="15249" customFormat="false" ht="15" hidden="false" customHeight="false" outlineLevel="0" collapsed="false">
      <c r="A15249" s="0" t="s">
        <v>37864</v>
      </c>
      <c r="B15249" s="0" t="s">
        <v>48255</v>
      </c>
      <c r="C15249" s="0" t="s">
        <v>38251</v>
      </c>
    </row>
    <row r="15250" customFormat="false" ht="15" hidden="false" customHeight="false" outlineLevel="0" collapsed="false">
      <c r="A15250" s="0" t="s">
        <v>37864</v>
      </c>
      <c r="B15250" s="0" t="s">
        <v>48256</v>
      </c>
      <c r="C15250" s="0" t="s">
        <v>38251</v>
      </c>
    </row>
    <row r="15251" customFormat="false" ht="15" hidden="false" customHeight="false" outlineLevel="0" collapsed="false">
      <c r="A15251" s="0" t="s">
        <v>37864</v>
      </c>
      <c r="B15251" s="0" t="s">
        <v>48257</v>
      </c>
      <c r="C15251" s="0" t="s">
        <v>38251</v>
      </c>
    </row>
    <row r="15252" customFormat="false" ht="15" hidden="false" customHeight="false" outlineLevel="0" collapsed="false">
      <c r="A15252" s="0" t="s">
        <v>37864</v>
      </c>
      <c r="B15252" s="0" t="s">
        <v>48258</v>
      </c>
      <c r="C15252" s="0" t="s">
        <v>38251</v>
      </c>
    </row>
    <row r="15253" customFormat="false" ht="15" hidden="false" customHeight="false" outlineLevel="0" collapsed="false">
      <c r="A15253" s="0" t="s">
        <v>37864</v>
      </c>
      <c r="B15253" s="0" t="s">
        <v>48259</v>
      </c>
      <c r="C15253" s="0" t="s">
        <v>37968</v>
      </c>
    </row>
    <row r="15254" customFormat="false" ht="15" hidden="false" customHeight="false" outlineLevel="0" collapsed="false">
      <c r="A15254" s="0" t="s">
        <v>37864</v>
      </c>
      <c r="B15254" s="0" t="s">
        <v>48260</v>
      </c>
      <c r="C15254" s="0" t="s">
        <v>37997</v>
      </c>
    </row>
    <row r="15255" customFormat="false" ht="15" hidden="false" customHeight="false" outlineLevel="0" collapsed="false">
      <c r="A15255" s="0" t="s">
        <v>37864</v>
      </c>
      <c r="B15255" s="0" t="s">
        <v>48261</v>
      </c>
      <c r="C15255" s="0" t="s">
        <v>37997</v>
      </c>
    </row>
    <row r="15256" customFormat="false" ht="15" hidden="false" customHeight="false" outlineLevel="0" collapsed="false">
      <c r="A15256" s="0" t="s">
        <v>37864</v>
      </c>
      <c r="B15256" s="0" t="s">
        <v>48262</v>
      </c>
      <c r="C15256" s="0" t="s">
        <v>38251</v>
      </c>
    </row>
    <row r="15257" customFormat="false" ht="15" hidden="false" customHeight="false" outlineLevel="0" collapsed="false">
      <c r="A15257" s="0" t="s">
        <v>37864</v>
      </c>
      <c r="B15257" s="0" t="s">
        <v>48263</v>
      </c>
      <c r="C15257" s="0" t="s">
        <v>38185</v>
      </c>
    </row>
    <row r="15258" customFormat="false" ht="15" hidden="false" customHeight="false" outlineLevel="0" collapsed="false">
      <c r="A15258" s="0" t="s">
        <v>37864</v>
      </c>
      <c r="B15258" s="0" t="s">
        <v>48264</v>
      </c>
      <c r="C15258" s="0" t="s">
        <v>38185</v>
      </c>
    </row>
    <row r="15259" customFormat="false" ht="15" hidden="false" customHeight="false" outlineLevel="0" collapsed="false">
      <c r="A15259" s="0" t="s">
        <v>37864</v>
      </c>
      <c r="B15259" s="0" t="s">
        <v>48265</v>
      </c>
      <c r="C15259" s="0" t="s">
        <v>37905</v>
      </c>
    </row>
    <row r="15260" customFormat="false" ht="15" hidden="false" customHeight="false" outlineLevel="0" collapsed="false">
      <c r="A15260" s="0" t="s">
        <v>37864</v>
      </c>
      <c r="B15260" s="0" t="s">
        <v>48266</v>
      </c>
      <c r="C15260" s="0" t="s">
        <v>38338</v>
      </c>
    </row>
    <row r="15261" customFormat="false" ht="15" hidden="false" customHeight="false" outlineLevel="0" collapsed="false">
      <c r="A15261" s="0" t="s">
        <v>37864</v>
      </c>
      <c r="B15261" s="0" t="s">
        <v>48267</v>
      </c>
      <c r="C15261" s="0" t="s">
        <v>38338</v>
      </c>
    </row>
    <row r="15262" customFormat="false" ht="15" hidden="false" customHeight="false" outlineLevel="0" collapsed="false">
      <c r="A15262" s="0" t="s">
        <v>37864</v>
      </c>
      <c r="B15262" s="0" t="s">
        <v>48268</v>
      </c>
      <c r="C15262" s="0" t="s">
        <v>38338</v>
      </c>
    </row>
    <row r="15263" customFormat="false" ht="15" hidden="false" customHeight="false" outlineLevel="0" collapsed="false">
      <c r="A15263" s="0" t="s">
        <v>37864</v>
      </c>
      <c r="B15263" s="0" t="s">
        <v>48269</v>
      </c>
      <c r="C15263" s="0" t="s">
        <v>38018</v>
      </c>
    </row>
    <row r="15264" customFormat="false" ht="15" hidden="false" customHeight="false" outlineLevel="0" collapsed="false">
      <c r="A15264" s="0" t="s">
        <v>37864</v>
      </c>
      <c r="B15264" s="0" t="s">
        <v>48270</v>
      </c>
      <c r="C15264" s="0" t="s">
        <v>38018</v>
      </c>
    </row>
    <row r="15265" customFormat="false" ht="15" hidden="false" customHeight="false" outlineLevel="0" collapsed="false">
      <c r="A15265" s="0" t="s">
        <v>37864</v>
      </c>
      <c r="B15265" s="0" t="s">
        <v>48271</v>
      </c>
      <c r="C15265" s="0" t="s">
        <v>38018</v>
      </c>
    </row>
    <row r="15266" customFormat="false" ht="15" hidden="false" customHeight="false" outlineLevel="0" collapsed="false">
      <c r="A15266" s="0" t="s">
        <v>37864</v>
      </c>
      <c r="B15266" s="0" t="s">
        <v>48272</v>
      </c>
      <c r="C15266" s="0" t="s">
        <v>38018</v>
      </c>
    </row>
    <row r="15267" customFormat="false" ht="15" hidden="false" customHeight="false" outlineLevel="0" collapsed="false">
      <c r="A15267" s="0" t="s">
        <v>37864</v>
      </c>
      <c r="B15267" s="0" t="s">
        <v>48273</v>
      </c>
      <c r="C15267" s="0" t="s">
        <v>38018</v>
      </c>
    </row>
    <row r="15268" customFormat="false" ht="15" hidden="false" customHeight="false" outlineLevel="0" collapsed="false">
      <c r="A15268" s="0" t="s">
        <v>37864</v>
      </c>
      <c r="B15268" s="0" t="s">
        <v>48274</v>
      </c>
      <c r="C15268" s="0" t="s">
        <v>38018</v>
      </c>
    </row>
    <row r="15269" customFormat="false" ht="15" hidden="false" customHeight="false" outlineLevel="0" collapsed="false">
      <c r="A15269" s="0" t="s">
        <v>37864</v>
      </c>
      <c r="B15269" s="0" t="s">
        <v>48275</v>
      </c>
      <c r="C15269" s="0" t="s">
        <v>38018</v>
      </c>
    </row>
    <row r="15270" customFormat="false" ht="15" hidden="false" customHeight="false" outlineLevel="0" collapsed="false">
      <c r="A15270" s="0" t="s">
        <v>37864</v>
      </c>
      <c r="B15270" s="0" t="s">
        <v>48276</v>
      </c>
      <c r="C15270" s="0" t="s">
        <v>38018</v>
      </c>
    </row>
    <row r="15271" customFormat="false" ht="15" hidden="false" customHeight="false" outlineLevel="0" collapsed="false">
      <c r="A15271" s="0" t="s">
        <v>37864</v>
      </c>
      <c r="B15271" s="0" t="s">
        <v>48277</v>
      </c>
      <c r="C15271" s="0" t="s">
        <v>38018</v>
      </c>
    </row>
    <row r="15272" customFormat="false" ht="15" hidden="false" customHeight="false" outlineLevel="0" collapsed="false">
      <c r="A15272" s="0" t="s">
        <v>37864</v>
      </c>
      <c r="B15272" s="0" t="s">
        <v>48278</v>
      </c>
      <c r="C15272" s="0" t="s">
        <v>38018</v>
      </c>
    </row>
    <row r="15273" customFormat="false" ht="15" hidden="false" customHeight="false" outlineLevel="0" collapsed="false">
      <c r="A15273" s="0" t="s">
        <v>37864</v>
      </c>
      <c r="B15273" s="0" t="s">
        <v>48279</v>
      </c>
      <c r="C15273" s="0" t="s">
        <v>38018</v>
      </c>
    </row>
    <row r="15274" customFormat="false" ht="15" hidden="false" customHeight="false" outlineLevel="0" collapsed="false">
      <c r="A15274" s="0" t="s">
        <v>37864</v>
      </c>
      <c r="B15274" s="0" t="s">
        <v>48280</v>
      </c>
      <c r="C15274" s="0" t="s">
        <v>38018</v>
      </c>
    </row>
    <row r="15275" customFormat="false" ht="15" hidden="false" customHeight="false" outlineLevel="0" collapsed="false">
      <c r="A15275" s="0" t="s">
        <v>37864</v>
      </c>
      <c r="B15275" s="0" t="s">
        <v>48281</v>
      </c>
      <c r="C15275" s="0" t="s">
        <v>38018</v>
      </c>
    </row>
    <row r="15276" customFormat="false" ht="15" hidden="false" customHeight="false" outlineLevel="0" collapsed="false">
      <c r="A15276" s="0" t="s">
        <v>37864</v>
      </c>
      <c r="B15276" s="0" t="s">
        <v>48282</v>
      </c>
      <c r="C15276" s="0" t="s">
        <v>38018</v>
      </c>
    </row>
    <row r="15277" customFormat="false" ht="15" hidden="false" customHeight="false" outlineLevel="0" collapsed="false">
      <c r="A15277" s="0" t="s">
        <v>37864</v>
      </c>
      <c r="B15277" s="0" t="s">
        <v>48283</v>
      </c>
      <c r="C15277" s="0" t="s">
        <v>38018</v>
      </c>
    </row>
    <row r="15278" customFormat="false" ht="15" hidden="false" customHeight="false" outlineLevel="0" collapsed="false">
      <c r="A15278" s="0" t="s">
        <v>37864</v>
      </c>
      <c r="B15278" s="0" t="s">
        <v>48284</v>
      </c>
      <c r="C15278" s="0" t="s">
        <v>38018</v>
      </c>
    </row>
    <row r="15279" customFormat="false" ht="15" hidden="false" customHeight="false" outlineLevel="0" collapsed="false">
      <c r="A15279" s="0" t="s">
        <v>37864</v>
      </c>
      <c r="B15279" s="0" t="s">
        <v>48285</v>
      </c>
      <c r="C15279" s="0" t="s">
        <v>38018</v>
      </c>
    </row>
    <row r="15280" customFormat="false" ht="15" hidden="false" customHeight="false" outlineLevel="0" collapsed="false">
      <c r="A15280" s="0" t="s">
        <v>37864</v>
      </c>
      <c r="B15280" s="0" t="s">
        <v>48286</v>
      </c>
      <c r="C15280" s="0" t="s">
        <v>38018</v>
      </c>
    </row>
    <row r="15281" customFormat="false" ht="15" hidden="false" customHeight="false" outlineLevel="0" collapsed="false">
      <c r="A15281" s="0" t="s">
        <v>37864</v>
      </c>
      <c r="B15281" s="0" t="s">
        <v>48287</v>
      </c>
      <c r="C15281" s="0" t="s">
        <v>38018</v>
      </c>
    </row>
    <row r="15282" customFormat="false" ht="15" hidden="false" customHeight="false" outlineLevel="0" collapsed="false">
      <c r="A15282" s="0" t="s">
        <v>37864</v>
      </c>
      <c r="B15282" s="0" t="s">
        <v>48288</v>
      </c>
      <c r="C15282" s="0" t="s">
        <v>38018</v>
      </c>
    </row>
    <row r="15283" customFormat="false" ht="15" hidden="false" customHeight="false" outlineLevel="0" collapsed="false">
      <c r="A15283" s="0" t="s">
        <v>37864</v>
      </c>
      <c r="B15283" s="0" t="s">
        <v>48289</v>
      </c>
      <c r="C15283" s="0" t="s">
        <v>38018</v>
      </c>
    </row>
    <row r="15284" customFormat="false" ht="15" hidden="false" customHeight="false" outlineLevel="0" collapsed="false">
      <c r="A15284" s="0" t="s">
        <v>37864</v>
      </c>
      <c r="B15284" s="0" t="s">
        <v>48290</v>
      </c>
      <c r="C15284" s="0" t="s">
        <v>38018</v>
      </c>
    </row>
    <row r="15285" customFormat="false" ht="15" hidden="false" customHeight="false" outlineLevel="0" collapsed="false">
      <c r="A15285" s="0" t="s">
        <v>37864</v>
      </c>
      <c r="B15285" s="0" t="s">
        <v>48291</v>
      </c>
      <c r="C15285" s="0" t="s">
        <v>38018</v>
      </c>
    </row>
    <row r="15286" customFormat="false" ht="15" hidden="false" customHeight="false" outlineLevel="0" collapsed="false">
      <c r="A15286" s="0" t="s">
        <v>37864</v>
      </c>
      <c r="B15286" s="0" t="s">
        <v>48292</v>
      </c>
      <c r="C15286" s="0" t="s">
        <v>38018</v>
      </c>
    </row>
    <row r="15287" customFormat="false" ht="15" hidden="false" customHeight="false" outlineLevel="0" collapsed="false">
      <c r="A15287" s="0" t="s">
        <v>37864</v>
      </c>
      <c r="B15287" s="0" t="s">
        <v>48293</v>
      </c>
      <c r="C15287" s="0" t="s">
        <v>38018</v>
      </c>
    </row>
    <row r="15288" customFormat="false" ht="15" hidden="false" customHeight="false" outlineLevel="0" collapsed="false">
      <c r="A15288" s="0" t="s">
        <v>37864</v>
      </c>
      <c r="B15288" s="0" t="s">
        <v>48294</v>
      </c>
      <c r="C15288" s="0" t="s">
        <v>38018</v>
      </c>
    </row>
    <row r="15289" customFormat="false" ht="15" hidden="false" customHeight="false" outlineLevel="0" collapsed="false">
      <c r="A15289" s="0" t="s">
        <v>37864</v>
      </c>
      <c r="B15289" s="0" t="s">
        <v>48295</v>
      </c>
      <c r="C15289" s="0" t="s">
        <v>38018</v>
      </c>
    </row>
    <row r="15290" customFormat="false" ht="15" hidden="false" customHeight="false" outlineLevel="0" collapsed="false">
      <c r="A15290" s="0" t="s">
        <v>37864</v>
      </c>
      <c r="B15290" s="0" t="s">
        <v>48296</v>
      </c>
      <c r="C15290" s="0" t="s">
        <v>39086</v>
      </c>
    </row>
    <row r="15291" customFormat="false" ht="15" hidden="false" customHeight="false" outlineLevel="0" collapsed="false">
      <c r="A15291" s="0" t="s">
        <v>37864</v>
      </c>
      <c r="B15291" s="0" t="s">
        <v>48297</v>
      </c>
      <c r="C15291" s="0" t="s">
        <v>39086</v>
      </c>
    </row>
    <row r="15292" customFormat="false" ht="15" hidden="false" customHeight="false" outlineLevel="0" collapsed="false">
      <c r="A15292" s="0" t="s">
        <v>37864</v>
      </c>
      <c r="B15292" s="0" t="s">
        <v>48298</v>
      </c>
      <c r="C15292" s="0" t="s">
        <v>39086</v>
      </c>
    </row>
    <row r="15293" customFormat="false" ht="15" hidden="false" customHeight="false" outlineLevel="0" collapsed="false">
      <c r="A15293" s="0" t="s">
        <v>37864</v>
      </c>
      <c r="B15293" s="0" t="s">
        <v>48299</v>
      </c>
      <c r="C15293" s="0" t="s">
        <v>39086</v>
      </c>
    </row>
    <row r="15294" customFormat="false" ht="15" hidden="false" customHeight="false" outlineLevel="0" collapsed="false">
      <c r="A15294" s="0" t="s">
        <v>37864</v>
      </c>
      <c r="B15294" s="0" t="s">
        <v>48300</v>
      </c>
      <c r="C15294" s="0" t="s">
        <v>38226</v>
      </c>
    </row>
    <row r="15295" customFormat="false" ht="15" hidden="false" customHeight="false" outlineLevel="0" collapsed="false">
      <c r="A15295" s="0" t="s">
        <v>37864</v>
      </c>
      <c r="B15295" s="0" t="s">
        <v>48301</v>
      </c>
      <c r="C15295" s="0" t="s">
        <v>38226</v>
      </c>
    </row>
    <row r="15296" customFormat="false" ht="15" hidden="false" customHeight="false" outlineLevel="0" collapsed="false">
      <c r="A15296" s="0" t="s">
        <v>37864</v>
      </c>
      <c r="B15296" s="0" t="s">
        <v>48302</v>
      </c>
      <c r="C15296" s="0" t="s">
        <v>38898</v>
      </c>
    </row>
    <row r="15297" customFormat="false" ht="15" hidden="false" customHeight="false" outlineLevel="0" collapsed="false">
      <c r="A15297" s="0" t="s">
        <v>37864</v>
      </c>
      <c r="B15297" s="0" t="s">
        <v>48303</v>
      </c>
      <c r="C15297" s="0" t="s">
        <v>38898</v>
      </c>
    </row>
    <row r="15298" customFormat="false" ht="15" hidden="false" customHeight="false" outlineLevel="0" collapsed="false">
      <c r="A15298" s="0" t="s">
        <v>37864</v>
      </c>
      <c r="B15298" s="0" t="s">
        <v>48304</v>
      </c>
      <c r="C15298" s="0" t="s">
        <v>38898</v>
      </c>
    </row>
    <row r="15299" customFormat="false" ht="15" hidden="false" customHeight="false" outlineLevel="0" collapsed="false">
      <c r="A15299" s="0" t="s">
        <v>37864</v>
      </c>
      <c r="B15299" s="0" t="s">
        <v>48305</v>
      </c>
      <c r="C15299" s="0" t="s">
        <v>38898</v>
      </c>
    </row>
    <row r="15300" customFormat="false" ht="15" hidden="false" customHeight="false" outlineLevel="0" collapsed="false">
      <c r="A15300" s="0" t="s">
        <v>37864</v>
      </c>
      <c r="B15300" s="0" t="s">
        <v>48306</v>
      </c>
      <c r="C15300" s="0" t="s">
        <v>38898</v>
      </c>
    </row>
    <row r="15301" customFormat="false" ht="15" hidden="false" customHeight="false" outlineLevel="0" collapsed="false">
      <c r="A15301" s="0" t="s">
        <v>37864</v>
      </c>
      <c r="B15301" s="0" t="s">
        <v>48307</v>
      </c>
      <c r="C15301" s="0" t="s">
        <v>38898</v>
      </c>
    </row>
    <row r="15302" customFormat="false" ht="15" hidden="false" customHeight="false" outlineLevel="0" collapsed="false">
      <c r="A15302" s="0" t="s">
        <v>37864</v>
      </c>
      <c r="B15302" s="0" t="s">
        <v>48308</v>
      </c>
      <c r="C15302" s="0" t="s">
        <v>38898</v>
      </c>
    </row>
    <row r="15303" customFormat="false" ht="15" hidden="false" customHeight="false" outlineLevel="0" collapsed="false">
      <c r="A15303" s="0" t="s">
        <v>37864</v>
      </c>
      <c r="B15303" s="0" t="s">
        <v>48309</v>
      </c>
      <c r="C15303" s="0" t="s">
        <v>38898</v>
      </c>
    </row>
    <row r="15304" customFormat="false" ht="15" hidden="false" customHeight="false" outlineLevel="0" collapsed="false">
      <c r="A15304" s="0" t="s">
        <v>37864</v>
      </c>
      <c r="B15304" s="0" t="s">
        <v>48310</v>
      </c>
      <c r="C15304" s="0" t="s">
        <v>38898</v>
      </c>
    </row>
    <row r="15305" customFormat="false" ht="15" hidden="false" customHeight="false" outlineLevel="0" collapsed="false">
      <c r="A15305" s="0" t="s">
        <v>37864</v>
      </c>
      <c r="B15305" s="0" t="s">
        <v>48311</v>
      </c>
      <c r="C15305" s="0" t="s">
        <v>38898</v>
      </c>
    </row>
    <row r="15306" customFormat="false" ht="15" hidden="false" customHeight="false" outlineLevel="0" collapsed="false">
      <c r="A15306" s="0" t="s">
        <v>37864</v>
      </c>
      <c r="B15306" s="0" t="s">
        <v>48312</v>
      </c>
      <c r="C15306" s="0" t="s">
        <v>38898</v>
      </c>
    </row>
    <row r="15307" customFormat="false" ht="15" hidden="false" customHeight="false" outlineLevel="0" collapsed="false">
      <c r="A15307" s="0" t="s">
        <v>37864</v>
      </c>
      <c r="B15307" s="0" t="s">
        <v>48313</v>
      </c>
      <c r="C15307" s="0" t="s">
        <v>38418</v>
      </c>
    </row>
    <row r="15308" customFormat="false" ht="15" hidden="false" customHeight="false" outlineLevel="0" collapsed="false">
      <c r="A15308" s="0" t="s">
        <v>37864</v>
      </c>
      <c r="B15308" s="0" t="s">
        <v>48314</v>
      </c>
      <c r="C15308" s="0" t="s">
        <v>38418</v>
      </c>
    </row>
    <row r="15309" customFormat="false" ht="15" hidden="false" customHeight="false" outlineLevel="0" collapsed="false">
      <c r="A15309" s="0" t="s">
        <v>37864</v>
      </c>
      <c r="B15309" s="0" t="s">
        <v>48315</v>
      </c>
      <c r="C15309" s="0" t="s">
        <v>37925</v>
      </c>
    </row>
    <row r="15310" customFormat="false" ht="15" hidden="false" customHeight="false" outlineLevel="0" collapsed="false">
      <c r="A15310" s="0" t="s">
        <v>37864</v>
      </c>
      <c r="B15310" s="0" t="s">
        <v>48316</v>
      </c>
      <c r="C15310" s="0" t="s">
        <v>37925</v>
      </c>
    </row>
    <row r="15311" customFormat="false" ht="15" hidden="false" customHeight="false" outlineLevel="0" collapsed="false">
      <c r="A15311" s="0" t="s">
        <v>37864</v>
      </c>
      <c r="B15311" s="0" t="s">
        <v>48317</v>
      </c>
      <c r="C15311" s="0" t="s">
        <v>37925</v>
      </c>
    </row>
    <row r="15312" customFormat="false" ht="15" hidden="false" customHeight="false" outlineLevel="0" collapsed="false">
      <c r="A15312" s="0" t="s">
        <v>37864</v>
      </c>
      <c r="B15312" s="0" t="s">
        <v>48318</v>
      </c>
      <c r="C15312" s="0" t="s">
        <v>38338</v>
      </c>
    </row>
    <row r="15313" customFormat="false" ht="15" hidden="false" customHeight="false" outlineLevel="0" collapsed="false">
      <c r="A15313" s="0" t="s">
        <v>37864</v>
      </c>
      <c r="B15313" s="0" t="s">
        <v>48319</v>
      </c>
      <c r="C15313" s="0" t="s">
        <v>38338</v>
      </c>
    </row>
    <row r="15314" customFormat="false" ht="15" hidden="false" customHeight="false" outlineLevel="0" collapsed="false">
      <c r="A15314" s="0" t="s">
        <v>37864</v>
      </c>
      <c r="B15314" s="0" t="s">
        <v>48320</v>
      </c>
      <c r="C15314" s="0" t="s">
        <v>39086</v>
      </c>
    </row>
    <row r="15315" customFormat="false" ht="15" hidden="false" customHeight="false" outlineLevel="0" collapsed="false">
      <c r="A15315" s="0" t="s">
        <v>37864</v>
      </c>
      <c r="B15315" s="0" t="s">
        <v>48321</v>
      </c>
      <c r="C15315" s="0" t="s">
        <v>39086</v>
      </c>
    </row>
    <row r="15316" customFormat="false" ht="15" hidden="false" customHeight="false" outlineLevel="0" collapsed="false">
      <c r="A15316" s="0" t="s">
        <v>37864</v>
      </c>
      <c r="B15316" s="0" t="s">
        <v>48322</v>
      </c>
      <c r="C15316" s="0" t="s">
        <v>39086</v>
      </c>
    </row>
    <row r="15317" customFormat="false" ht="15" hidden="false" customHeight="false" outlineLevel="0" collapsed="false">
      <c r="A15317" s="0" t="s">
        <v>37864</v>
      </c>
      <c r="B15317" s="0" t="s">
        <v>48323</v>
      </c>
      <c r="C15317" s="0" t="s">
        <v>39086</v>
      </c>
    </row>
    <row r="15318" customFormat="false" ht="15" hidden="false" customHeight="false" outlineLevel="0" collapsed="false">
      <c r="A15318" s="0" t="s">
        <v>37864</v>
      </c>
      <c r="B15318" s="0" t="s">
        <v>48324</v>
      </c>
      <c r="C15318" s="0" t="s">
        <v>37959</v>
      </c>
    </row>
    <row r="15319" customFormat="false" ht="15" hidden="false" customHeight="false" outlineLevel="0" collapsed="false">
      <c r="A15319" s="0" t="s">
        <v>37864</v>
      </c>
      <c r="B15319" s="0" t="s">
        <v>48325</v>
      </c>
      <c r="C15319" s="0" t="s">
        <v>37959</v>
      </c>
    </row>
    <row r="15320" customFormat="false" ht="15" hidden="false" customHeight="false" outlineLevel="0" collapsed="false">
      <c r="A15320" s="0" t="s">
        <v>37864</v>
      </c>
      <c r="B15320" s="0" t="s">
        <v>48326</v>
      </c>
      <c r="C15320" s="0" t="s">
        <v>37905</v>
      </c>
    </row>
    <row r="15321" customFormat="false" ht="15" hidden="false" customHeight="false" outlineLevel="0" collapsed="false">
      <c r="A15321" s="0" t="s">
        <v>37864</v>
      </c>
      <c r="B15321" s="0" t="s">
        <v>48327</v>
      </c>
      <c r="C15321" s="0" t="s">
        <v>37905</v>
      </c>
    </row>
    <row r="15322" customFormat="false" ht="15" hidden="false" customHeight="false" outlineLevel="0" collapsed="false">
      <c r="A15322" s="0" t="s">
        <v>37864</v>
      </c>
      <c r="B15322" s="0" t="s">
        <v>48328</v>
      </c>
      <c r="C15322" s="0" t="s">
        <v>37905</v>
      </c>
    </row>
    <row r="15323" customFormat="false" ht="15" hidden="false" customHeight="false" outlineLevel="0" collapsed="false">
      <c r="A15323" s="0" t="s">
        <v>37864</v>
      </c>
      <c r="B15323" s="0" t="s">
        <v>48329</v>
      </c>
      <c r="C15323" s="0" t="s">
        <v>37905</v>
      </c>
    </row>
    <row r="15324" customFormat="false" ht="15" hidden="false" customHeight="false" outlineLevel="0" collapsed="false">
      <c r="A15324" s="0" t="s">
        <v>37864</v>
      </c>
      <c r="B15324" s="0" t="s">
        <v>48330</v>
      </c>
      <c r="C15324" s="0" t="s">
        <v>37905</v>
      </c>
    </row>
    <row r="15325" customFormat="false" ht="15" hidden="false" customHeight="false" outlineLevel="0" collapsed="false">
      <c r="A15325" s="0" t="s">
        <v>37864</v>
      </c>
      <c r="B15325" s="0" t="s">
        <v>48331</v>
      </c>
      <c r="C15325" s="0" t="s">
        <v>37905</v>
      </c>
    </row>
    <row r="15326" customFormat="false" ht="15" hidden="false" customHeight="false" outlineLevel="0" collapsed="false">
      <c r="A15326" s="0" t="s">
        <v>37864</v>
      </c>
      <c r="B15326" s="0" t="s">
        <v>48332</v>
      </c>
      <c r="C15326" s="0" t="s">
        <v>37905</v>
      </c>
    </row>
    <row r="15327" customFormat="false" ht="15" hidden="false" customHeight="false" outlineLevel="0" collapsed="false">
      <c r="A15327" s="0" t="s">
        <v>37864</v>
      </c>
      <c r="B15327" s="0" t="s">
        <v>48333</v>
      </c>
      <c r="C15327" s="0" t="s">
        <v>37905</v>
      </c>
    </row>
    <row r="15328" customFormat="false" ht="15" hidden="false" customHeight="false" outlineLevel="0" collapsed="false">
      <c r="A15328" s="0" t="s">
        <v>37864</v>
      </c>
      <c r="B15328" s="0" t="s">
        <v>48334</v>
      </c>
      <c r="C15328" s="0" t="s">
        <v>37979</v>
      </c>
    </row>
    <row r="15329" customFormat="false" ht="15" hidden="false" customHeight="false" outlineLevel="0" collapsed="false">
      <c r="A15329" s="0" t="s">
        <v>37864</v>
      </c>
      <c r="B15329" s="0" t="s">
        <v>48335</v>
      </c>
      <c r="C15329" s="0" t="s">
        <v>37979</v>
      </c>
    </row>
    <row r="15330" customFormat="false" ht="15" hidden="false" customHeight="false" outlineLevel="0" collapsed="false">
      <c r="A15330" s="0" t="s">
        <v>37864</v>
      </c>
      <c r="B15330" s="0" t="s">
        <v>48336</v>
      </c>
      <c r="C15330" s="0" t="s">
        <v>37979</v>
      </c>
    </row>
    <row r="15331" customFormat="false" ht="15" hidden="false" customHeight="false" outlineLevel="0" collapsed="false">
      <c r="A15331" s="0" t="s">
        <v>37864</v>
      </c>
      <c r="B15331" s="0" t="s">
        <v>48337</v>
      </c>
      <c r="C15331" s="0" t="s">
        <v>37979</v>
      </c>
    </row>
    <row r="15332" customFormat="false" ht="15" hidden="false" customHeight="false" outlineLevel="0" collapsed="false">
      <c r="A15332" s="0" t="s">
        <v>37864</v>
      </c>
      <c r="B15332" s="0" t="s">
        <v>48338</v>
      </c>
      <c r="C15332" s="0" t="s">
        <v>37979</v>
      </c>
    </row>
    <row r="15333" customFormat="false" ht="15" hidden="false" customHeight="false" outlineLevel="0" collapsed="false">
      <c r="A15333" s="0" t="s">
        <v>37864</v>
      </c>
      <c r="B15333" s="0" t="s">
        <v>48339</v>
      </c>
      <c r="C15333" s="0" t="s">
        <v>37979</v>
      </c>
    </row>
    <row r="15334" customFormat="false" ht="15" hidden="false" customHeight="false" outlineLevel="0" collapsed="false">
      <c r="A15334" s="0" t="s">
        <v>37864</v>
      </c>
      <c r="B15334" s="0" t="s">
        <v>48340</v>
      </c>
      <c r="C15334" s="0" t="s">
        <v>37979</v>
      </c>
    </row>
    <row r="15335" customFormat="false" ht="15" hidden="false" customHeight="false" outlineLevel="0" collapsed="false">
      <c r="A15335" s="0" t="s">
        <v>37864</v>
      </c>
      <c r="B15335" s="0" t="s">
        <v>48341</v>
      </c>
      <c r="C15335" s="0" t="s">
        <v>37979</v>
      </c>
    </row>
    <row r="15336" customFormat="false" ht="15" hidden="false" customHeight="false" outlineLevel="0" collapsed="false">
      <c r="A15336" s="0" t="s">
        <v>37864</v>
      </c>
      <c r="B15336" s="0" t="s">
        <v>48342</v>
      </c>
      <c r="C15336" s="0" t="s">
        <v>37979</v>
      </c>
    </row>
    <row r="15337" customFormat="false" ht="15" hidden="false" customHeight="false" outlineLevel="0" collapsed="false">
      <c r="A15337" s="0" t="s">
        <v>37864</v>
      </c>
      <c r="B15337" s="0" t="s">
        <v>48343</v>
      </c>
      <c r="C15337" s="0" t="s">
        <v>37979</v>
      </c>
    </row>
    <row r="15338" customFormat="false" ht="15" hidden="false" customHeight="false" outlineLevel="0" collapsed="false">
      <c r="A15338" s="0" t="s">
        <v>37864</v>
      </c>
      <c r="B15338" s="0" t="s">
        <v>48344</v>
      </c>
      <c r="C15338" s="0" t="s">
        <v>37979</v>
      </c>
    </row>
    <row r="15339" customFormat="false" ht="15" hidden="false" customHeight="false" outlineLevel="0" collapsed="false">
      <c r="A15339" s="0" t="s">
        <v>37864</v>
      </c>
      <c r="B15339" s="0" t="s">
        <v>48345</v>
      </c>
      <c r="C15339" s="0" t="s">
        <v>37979</v>
      </c>
    </row>
    <row r="15340" customFormat="false" ht="15" hidden="false" customHeight="false" outlineLevel="0" collapsed="false">
      <c r="A15340" s="0" t="s">
        <v>37864</v>
      </c>
      <c r="B15340" s="0" t="s">
        <v>48346</v>
      </c>
      <c r="C15340" s="0" t="s">
        <v>37979</v>
      </c>
    </row>
    <row r="15341" customFormat="false" ht="15" hidden="false" customHeight="false" outlineLevel="0" collapsed="false">
      <c r="A15341" s="0" t="s">
        <v>37864</v>
      </c>
      <c r="B15341" s="0" t="s">
        <v>48347</v>
      </c>
      <c r="C15341" s="0" t="s">
        <v>37979</v>
      </c>
    </row>
    <row r="15342" customFormat="false" ht="15" hidden="false" customHeight="false" outlineLevel="0" collapsed="false">
      <c r="A15342" s="0" t="s">
        <v>37864</v>
      </c>
      <c r="B15342" s="0" t="s">
        <v>48348</v>
      </c>
      <c r="C15342" s="0" t="s">
        <v>37925</v>
      </c>
    </row>
    <row r="15343" customFormat="false" ht="15" hidden="false" customHeight="false" outlineLevel="0" collapsed="false">
      <c r="A15343" s="0" t="s">
        <v>37864</v>
      </c>
      <c r="B15343" s="0" t="s">
        <v>48349</v>
      </c>
      <c r="C15343" s="0" t="s">
        <v>37925</v>
      </c>
    </row>
    <row r="15344" customFormat="false" ht="15" hidden="false" customHeight="false" outlineLevel="0" collapsed="false">
      <c r="A15344" s="0" t="s">
        <v>37864</v>
      </c>
      <c r="B15344" s="0" t="s">
        <v>48350</v>
      </c>
      <c r="C15344" s="0" t="s">
        <v>37925</v>
      </c>
    </row>
    <row r="15345" customFormat="false" ht="15" hidden="false" customHeight="false" outlineLevel="0" collapsed="false">
      <c r="A15345" s="0" t="s">
        <v>37864</v>
      </c>
      <c r="B15345" s="0" t="s">
        <v>48351</v>
      </c>
      <c r="C15345" s="0" t="s">
        <v>38338</v>
      </c>
    </row>
    <row r="15346" customFormat="false" ht="15" hidden="false" customHeight="false" outlineLevel="0" collapsed="false">
      <c r="A15346" s="0" t="s">
        <v>37864</v>
      </c>
      <c r="B15346" s="0" t="s">
        <v>48352</v>
      </c>
      <c r="C15346" s="0" t="s">
        <v>38338</v>
      </c>
    </row>
    <row r="15347" customFormat="false" ht="15" hidden="false" customHeight="false" outlineLevel="0" collapsed="false">
      <c r="A15347" s="0" t="s">
        <v>37864</v>
      </c>
      <c r="B15347" s="0" t="s">
        <v>48353</v>
      </c>
      <c r="C15347" s="0" t="s">
        <v>38338</v>
      </c>
    </row>
    <row r="15348" customFormat="false" ht="15" hidden="false" customHeight="false" outlineLevel="0" collapsed="false">
      <c r="A15348" s="0" t="s">
        <v>37864</v>
      </c>
      <c r="B15348" s="0" t="s">
        <v>48354</v>
      </c>
      <c r="C15348" s="0" t="s">
        <v>38012</v>
      </c>
    </row>
    <row r="15349" customFormat="false" ht="15" hidden="false" customHeight="false" outlineLevel="0" collapsed="false">
      <c r="A15349" s="0" t="s">
        <v>37864</v>
      </c>
      <c r="B15349" s="0" t="s">
        <v>48355</v>
      </c>
      <c r="C15349" s="0" t="s">
        <v>38012</v>
      </c>
    </row>
    <row r="15350" customFormat="false" ht="15" hidden="false" customHeight="false" outlineLevel="0" collapsed="false">
      <c r="A15350" s="0" t="s">
        <v>37864</v>
      </c>
      <c r="B15350" s="0" t="s">
        <v>48356</v>
      </c>
      <c r="C15350" s="0" t="s">
        <v>38012</v>
      </c>
    </row>
    <row r="15351" customFormat="false" ht="15" hidden="false" customHeight="false" outlineLevel="0" collapsed="false">
      <c r="A15351" s="0" t="s">
        <v>37864</v>
      </c>
      <c r="B15351" s="0" t="s">
        <v>48357</v>
      </c>
      <c r="C15351" s="0" t="s">
        <v>38012</v>
      </c>
    </row>
    <row r="15352" customFormat="false" ht="15" hidden="false" customHeight="false" outlineLevel="0" collapsed="false">
      <c r="A15352" s="0" t="s">
        <v>37864</v>
      </c>
      <c r="B15352" s="0" t="s">
        <v>48358</v>
      </c>
      <c r="C15352" s="0" t="s">
        <v>38012</v>
      </c>
    </row>
    <row r="15353" customFormat="false" ht="15" hidden="false" customHeight="false" outlineLevel="0" collapsed="false">
      <c r="A15353" s="0" t="s">
        <v>37864</v>
      </c>
      <c r="B15353" s="0" t="s">
        <v>48359</v>
      </c>
      <c r="C15353" s="0" t="s">
        <v>38012</v>
      </c>
    </row>
    <row r="15354" customFormat="false" ht="15" hidden="false" customHeight="false" outlineLevel="0" collapsed="false">
      <c r="A15354" s="0" t="s">
        <v>37864</v>
      </c>
      <c r="B15354" s="0" t="s">
        <v>48360</v>
      </c>
      <c r="C15354" s="0" t="s">
        <v>38012</v>
      </c>
    </row>
    <row r="15355" customFormat="false" ht="15" hidden="false" customHeight="false" outlineLevel="0" collapsed="false">
      <c r="A15355" s="0" t="s">
        <v>37864</v>
      </c>
      <c r="B15355" s="0" t="s">
        <v>48361</v>
      </c>
      <c r="C15355" s="0" t="s">
        <v>38012</v>
      </c>
    </row>
    <row r="15356" customFormat="false" ht="15" hidden="false" customHeight="false" outlineLevel="0" collapsed="false">
      <c r="A15356" s="0" t="s">
        <v>37864</v>
      </c>
      <c r="B15356" s="0" t="s">
        <v>48362</v>
      </c>
      <c r="C15356" s="0" t="s">
        <v>39086</v>
      </c>
    </row>
    <row r="15357" customFormat="false" ht="15" hidden="false" customHeight="false" outlineLevel="0" collapsed="false">
      <c r="A15357" s="0" t="s">
        <v>37864</v>
      </c>
      <c r="B15357" s="0" t="s">
        <v>48363</v>
      </c>
      <c r="C15357" s="0" t="s">
        <v>39086</v>
      </c>
    </row>
    <row r="15358" customFormat="false" ht="15" hidden="false" customHeight="false" outlineLevel="0" collapsed="false">
      <c r="A15358" s="0" t="s">
        <v>37864</v>
      </c>
      <c r="B15358" s="0" t="s">
        <v>48364</v>
      </c>
      <c r="C15358" s="0" t="s">
        <v>39086</v>
      </c>
    </row>
    <row r="15359" customFormat="false" ht="15" hidden="false" customHeight="false" outlineLevel="0" collapsed="false">
      <c r="A15359" s="0" t="s">
        <v>37864</v>
      </c>
      <c r="B15359" s="0" t="s">
        <v>48365</v>
      </c>
      <c r="C15359" s="0" t="s">
        <v>39086</v>
      </c>
    </row>
    <row r="15360" customFormat="false" ht="15" hidden="false" customHeight="false" outlineLevel="0" collapsed="false">
      <c r="A15360" s="0" t="s">
        <v>37864</v>
      </c>
      <c r="B15360" s="0" t="s">
        <v>48366</v>
      </c>
      <c r="C15360" s="0" t="s">
        <v>38547</v>
      </c>
    </row>
    <row r="15361" customFormat="false" ht="15" hidden="false" customHeight="false" outlineLevel="0" collapsed="false">
      <c r="A15361" s="0" t="s">
        <v>37864</v>
      </c>
      <c r="B15361" s="0" t="s">
        <v>48367</v>
      </c>
      <c r="C15361" s="0" t="s">
        <v>38547</v>
      </c>
    </row>
    <row r="15362" customFormat="false" ht="15" hidden="false" customHeight="false" outlineLevel="0" collapsed="false">
      <c r="A15362" s="0" t="s">
        <v>37864</v>
      </c>
      <c r="B15362" s="0" t="s">
        <v>48368</v>
      </c>
      <c r="C15362" s="0" t="s">
        <v>38547</v>
      </c>
    </row>
    <row r="15363" customFormat="false" ht="15" hidden="false" customHeight="false" outlineLevel="0" collapsed="false">
      <c r="A15363" s="0" t="s">
        <v>37864</v>
      </c>
      <c r="B15363" s="0" t="s">
        <v>48369</v>
      </c>
      <c r="C15363" s="0" t="s">
        <v>38547</v>
      </c>
    </row>
    <row r="15364" customFormat="false" ht="15" hidden="false" customHeight="false" outlineLevel="0" collapsed="false">
      <c r="A15364" s="0" t="s">
        <v>37864</v>
      </c>
      <c r="B15364" s="0" t="s">
        <v>48370</v>
      </c>
      <c r="C15364" s="0" t="s">
        <v>38547</v>
      </c>
    </row>
    <row r="15365" customFormat="false" ht="15" hidden="false" customHeight="false" outlineLevel="0" collapsed="false">
      <c r="A15365" s="0" t="s">
        <v>37864</v>
      </c>
      <c r="B15365" s="0" t="s">
        <v>48371</v>
      </c>
      <c r="C15365" s="0" t="s">
        <v>38547</v>
      </c>
    </row>
    <row r="15366" customFormat="false" ht="15" hidden="false" customHeight="false" outlineLevel="0" collapsed="false">
      <c r="A15366" s="0" t="s">
        <v>37864</v>
      </c>
      <c r="B15366" s="0" t="s">
        <v>48372</v>
      </c>
      <c r="C15366" s="0" t="s">
        <v>38547</v>
      </c>
    </row>
    <row r="15367" customFormat="false" ht="15" hidden="false" customHeight="false" outlineLevel="0" collapsed="false">
      <c r="A15367" s="0" t="s">
        <v>37864</v>
      </c>
      <c r="B15367" s="0" t="s">
        <v>48373</v>
      </c>
      <c r="C15367" s="0" t="s">
        <v>38547</v>
      </c>
    </row>
    <row r="15368" customFormat="false" ht="15" hidden="false" customHeight="false" outlineLevel="0" collapsed="false">
      <c r="A15368" s="0" t="s">
        <v>37864</v>
      </c>
      <c r="B15368" s="0" t="s">
        <v>48374</v>
      </c>
      <c r="C15368" s="0" t="s">
        <v>38018</v>
      </c>
    </row>
    <row r="15369" customFormat="false" ht="15" hidden="false" customHeight="false" outlineLevel="0" collapsed="false">
      <c r="A15369" s="0" t="s">
        <v>37864</v>
      </c>
      <c r="B15369" s="0" t="s">
        <v>48375</v>
      </c>
      <c r="C15369" s="0" t="s">
        <v>38018</v>
      </c>
    </row>
    <row r="15370" customFormat="false" ht="15" hidden="false" customHeight="false" outlineLevel="0" collapsed="false">
      <c r="A15370" s="0" t="s">
        <v>37864</v>
      </c>
      <c r="B15370" s="0" t="s">
        <v>48376</v>
      </c>
      <c r="C15370" s="0" t="s">
        <v>38018</v>
      </c>
    </row>
    <row r="15371" customFormat="false" ht="15" hidden="false" customHeight="false" outlineLevel="0" collapsed="false">
      <c r="A15371" s="0" t="s">
        <v>37864</v>
      </c>
      <c r="B15371" s="0" t="s">
        <v>48377</v>
      </c>
      <c r="C15371" s="0" t="s">
        <v>38018</v>
      </c>
    </row>
    <row r="15372" customFormat="false" ht="15" hidden="false" customHeight="false" outlineLevel="0" collapsed="false">
      <c r="A15372" s="0" t="s">
        <v>37864</v>
      </c>
      <c r="B15372" s="0" t="s">
        <v>48378</v>
      </c>
      <c r="C15372" s="0" t="s">
        <v>38018</v>
      </c>
    </row>
    <row r="15373" customFormat="false" ht="15" hidden="false" customHeight="false" outlineLevel="0" collapsed="false">
      <c r="A15373" s="0" t="s">
        <v>37864</v>
      </c>
      <c r="B15373" s="0" t="s">
        <v>48379</v>
      </c>
      <c r="C15373" s="0" t="s">
        <v>38018</v>
      </c>
    </row>
    <row r="15374" customFormat="false" ht="15" hidden="false" customHeight="false" outlineLevel="0" collapsed="false">
      <c r="A15374" s="0" t="s">
        <v>37864</v>
      </c>
      <c r="B15374" s="0" t="s">
        <v>48380</v>
      </c>
      <c r="C15374" s="0" t="s">
        <v>38018</v>
      </c>
    </row>
    <row r="15375" customFormat="false" ht="15" hidden="false" customHeight="false" outlineLevel="0" collapsed="false">
      <c r="A15375" s="0" t="s">
        <v>37864</v>
      </c>
      <c r="B15375" s="0" t="s">
        <v>48381</v>
      </c>
      <c r="C15375" s="0" t="s">
        <v>38018</v>
      </c>
    </row>
    <row r="15376" customFormat="false" ht="15" hidden="false" customHeight="false" outlineLevel="0" collapsed="false">
      <c r="A15376" s="0" t="s">
        <v>37864</v>
      </c>
      <c r="B15376" s="0" t="s">
        <v>48382</v>
      </c>
      <c r="C15376" s="0" t="s">
        <v>38018</v>
      </c>
    </row>
    <row r="15377" customFormat="false" ht="15" hidden="false" customHeight="false" outlineLevel="0" collapsed="false">
      <c r="A15377" s="0" t="s">
        <v>37864</v>
      </c>
      <c r="B15377" s="0" t="s">
        <v>48383</v>
      </c>
      <c r="C15377" s="0" t="s">
        <v>38018</v>
      </c>
    </row>
    <row r="15378" customFormat="false" ht="15" hidden="false" customHeight="false" outlineLevel="0" collapsed="false">
      <c r="A15378" s="0" t="s">
        <v>37864</v>
      </c>
      <c r="B15378" s="0" t="s">
        <v>48384</v>
      </c>
      <c r="C15378" s="0" t="s">
        <v>38018</v>
      </c>
    </row>
    <row r="15379" customFormat="false" ht="15" hidden="false" customHeight="false" outlineLevel="0" collapsed="false">
      <c r="A15379" s="0" t="s">
        <v>37864</v>
      </c>
      <c r="B15379" s="0" t="s">
        <v>48385</v>
      </c>
      <c r="C15379" s="0" t="s">
        <v>38018</v>
      </c>
    </row>
    <row r="15380" customFormat="false" ht="15" hidden="false" customHeight="false" outlineLevel="0" collapsed="false">
      <c r="A15380" s="0" t="s">
        <v>37864</v>
      </c>
      <c r="B15380" s="0" t="s">
        <v>48386</v>
      </c>
      <c r="C15380" s="0" t="s">
        <v>38018</v>
      </c>
    </row>
    <row r="15381" customFormat="false" ht="15" hidden="false" customHeight="false" outlineLevel="0" collapsed="false">
      <c r="A15381" s="0" t="s">
        <v>37864</v>
      </c>
      <c r="B15381" s="0" t="s">
        <v>48387</v>
      </c>
      <c r="C15381" s="0" t="s">
        <v>38018</v>
      </c>
    </row>
    <row r="15382" customFormat="false" ht="15" hidden="false" customHeight="false" outlineLevel="0" collapsed="false">
      <c r="A15382" s="0" t="s">
        <v>37864</v>
      </c>
      <c r="B15382" s="0" t="s">
        <v>48388</v>
      </c>
      <c r="C15382" s="0" t="s">
        <v>38018</v>
      </c>
    </row>
    <row r="15383" customFormat="false" ht="15" hidden="false" customHeight="false" outlineLevel="0" collapsed="false">
      <c r="A15383" s="0" t="s">
        <v>37864</v>
      </c>
      <c r="B15383" s="0" t="s">
        <v>48389</v>
      </c>
      <c r="C15383" s="0" t="s">
        <v>38018</v>
      </c>
    </row>
    <row r="15384" customFormat="false" ht="15" hidden="false" customHeight="false" outlineLevel="0" collapsed="false">
      <c r="A15384" s="0" t="s">
        <v>37864</v>
      </c>
      <c r="B15384" s="0" t="s">
        <v>48390</v>
      </c>
      <c r="C15384" s="0" t="s">
        <v>38018</v>
      </c>
    </row>
    <row r="15385" customFormat="false" ht="15" hidden="false" customHeight="false" outlineLevel="0" collapsed="false">
      <c r="A15385" s="0" t="s">
        <v>37864</v>
      </c>
      <c r="B15385" s="0" t="s">
        <v>48391</v>
      </c>
      <c r="C15385" s="0" t="s">
        <v>38018</v>
      </c>
    </row>
    <row r="15386" customFormat="false" ht="15" hidden="false" customHeight="false" outlineLevel="0" collapsed="false">
      <c r="A15386" s="0" t="s">
        <v>37864</v>
      </c>
      <c r="B15386" s="0" t="s">
        <v>48392</v>
      </c>
      <c r="C15386" s="0" t="s">
        <v>38018</v>
      </c>
    </row>
    <row r="15387" customFormat="false" ht="15" hidden="false" customHeight="false" outlineLevel="0" collapsed="false">
      <c r="A15387" s="0" t="s">
        <v>37864</v>
      </c>
      <c r="B15387" s="0" t="s">
        <v>48393</v>
      </c>
      <c r="C15387" s="0" t="s">
        <v>38432</v>
      </c>
    </row>
    <row r="15388" customFormat="false" ht="15" hidden="false" customHeight="false" outlineLevel="0" collapsed="false">
      <c r="A15388" s="0" t="s">
        <v>37864</v>
      </c>
      <c r="B15388" s="0" t="s">
        <v>48394</v>
      </c>
      <c r="C15388" s="0" t="s">
        <v>38432</v>
      </c>
    </row>
    <row r="15389" customFormat="false" ht="15" hidden="false" customHeight="false" outlineLevel="0" collapsed="false">
      <c r="A15389" s="0" t="s">
        <v>37864</v>
      </c>
      <c r="B15389" s="0" t="s">
        <v>48395</v>
      </c>
      <c r="C15389" s="0" t="s">
        <v>38432</v>
      </c>
    </row>
    <row r="15390" customFormat="false" ht="15" hidden="false" customHeight="false" outlineLevel="0" collapsed="false">
      <c r="A15390" s="0" t="s">
        <v>37864</v>
      </c>
      <c r="B15390" s="0" t="s">
        <v>48396</v>
      </c>
      <c r="C15390" s="0" t="s">
        <v>38432</v>
      </c>
    </row>
    <row r="15391" customFormat="false" ht="15" hidden="false" customHeight="false" outlineLevel="0" collapsed="false">
      <c r="A15391" s="0" t="s">
        <v>37864</v>
      </c>
      <c r="B15391" s="0" t="s">
        <v>48397</v>
      </c>
      <c r="C15391" s="0" t="s">
        <v>38432</v>
      </c>
    </row>
    <row r="15392" customFormat="false" ht="15" hidden="false" customHeight="false" outlineLevel="0" collapsed="false">
      <c r="A15392" s="0" t="s">
        <v>37864</v>
      </c>
      <c r="B15392" s="0" t="s">
        <v>48398</v>
      </c>
      <c r="C15392" s="0" t="s">
        <v>38432</v>
      </c>
    </row>
    <row r="15393" customFormat="false" ht="15" hidden="false" customHeight="false" outlineLevel="0" collapsed="false">
      <c r="A15393" s="0" t="s">
        <v>37864</v>
      </c>
      <c r="B15393" s="0" t="s">
        <v>48399</v>
      </c>
      <c r="C15393" s="0" t="s">
        <v>38053</v>
      </c>
    </row>
    <row r="15394" customFormat="false" ht="15" hidden="false" customHeight="false" outlineLevel="0" collapsed="false">
      <c r="A15394" s="0" t="s">
        <v>37864</v>
      </c>
      <c r="B15394" s="0" t="s">
        <v>48400</v>
      </c>
      <c r="C15394" s="0" t="s">
        <v>38053</v>
      </c>
    </row>
    <row r="15395" customFormat="false" ht="15" hidden="false" customHeight="false" outlineLevel="0" collapsed="false">
      <c r="A15395" s="0" t="s">
        <v>37864</v>
      </c>
      <c r="B15395" s="0" t="s">
        <v>48401</v>
      </c>
      <c r="C15395" s="0" t="s">
        <v>38053</v>
      </c>
    </row>
    <row r="15396" customFormat="false" ht="15" hidden="false" customHeight="false" outlineLevel="0" collapsed="false">
      <c r="A15396" s="0" t="s">
        <v>37864</v>
      </c>
      <c r="B15396" s="0" t="s">
        <v>48402</v>
      </c>
      <c r="C15396" s="0" t="s">
        <v>38053</v>
      </c>
    </row>
    <row r="15397" customFormat="false" ht="15" hidden="false" customHeight="false" outlineLevel="0" collapsed="false">
      <c r="A15397" s="0" t="s">
        <v>37864</v>
      </c>
      <c r="B15397" s="0" t="s">
        <v>48403</v>
      </c>
      <c r="C15397" s="0" t="s">
        <v>38053</v>
      </c>
    </row>
    <row r="15398" customFormat="false" ht="15" hidden="false" customHeight="false" outlineLevel="0" collapsed="false">
      <c r="A15398" s="0" t="s">
        <v>37864</v>
      </c>
      <c r="B15398" s="0" t="s">
        <v>48404</v>
      </c>
      <c r="C15398" s="0" t="s">
        <v>38053</v>
      </c>
    </row>
    <row r="15399" customFormat="false" ht="15" hidden="false" customHeight="false" outlineLevel="0" collapsed="false">
      <c r="A15399" s="0" t="s">
        <v>37864</v>
      </c>
      <c r="B15399" s="0" t="s">
        <v>48405</v>
      </c>
      <c r="C15399" s="0" t="s">
        <v>38060</v>
      </c>
    </row>
    <row r="15400" customFormat="false" ht="15" hidden="false" customHeight="false" outlineLevel="0" collapsed="false">
      <c r="A15400" s="0" t="s">
        <v>37864</v>
      </c>
      <c r="B15400" s="0" t="s">
        <v>48406</v>
      </c>
      <c r="C15400" s="0" t="s">
        <v>38060</v>
      </c>
    </row>
    <row r="15401" customFormat="false" ht="15" hidden="false" customHeight="false" outlineLevel="0" collapsed="false">
      <c r="A15401" s="0" t="s">
        <v>37864</v>
      </c>
      <c r="B15401" s="0" t="s">
        <v>48407</v>
      </c>
      <c r="C15401" s="0" t="s">
        <v>37979</v>
      </c>
    </row>
    <row r="15402" customFormat="false" ht="15" hidden="false" customHeight="false" outlineLevel="0" collapsed="false">
      <c r="A15402" s="0" t="s">
        <v>37864</v>
      </c>
      <c r="B15402" s="0" t="s">
        <v>48408</v>
      </c>
      <c r="C15402" s="0" t="s">
        <v>37979</v>
      </c>
    </row>
    <row r="15403" customFormat="false" ht="15" hidden="false" customHeight="false" outlineLevel="0" collapsed="false">
      <c r="A15403" s="0" t="s">
        <v>37864</v>
      </c>
      <c r="B15403" s="0" t="s">
        <v>48409</v>
      </c>
      <c r="C15403" s="0" t="s">
        <v>37979</v>
      </c>
    </row>
    <row r="15404" customFormat="false" ht="15" hidden="false" customHeight="false" outlineLevel="0" collapsed="false">
      <c r="A15404" s="0" t="s">
        <v>37864</v>
      </c>
      <c r="B15404" s="0" t="s">
        <v>48410</v>
      </c>
      <c r="C15404" s="0" t="s">
        <v>37979</v>
      </c>
    </row>
    <row r="15405" customFormat="false" ht="15" hidden="false" customHeight="false" outlineLevel="0" collapsed="false">
      <c r="A15405" s="0" t="s">
        <v>37864</v>
      </c>
      <c r="B15405" s="0" t="s">
        <v>48411</v>
      </c>
      <c r="C15405" s="0" t="s">
        <v>37979</v>
      </c>
    </row>
    <row r="15406" customFormat="false" ht="15" hidden="false" customHeight="false" outlineLevel="0" collapsed="false">
      <c r="A15406" s="0" t="s">
        <v>37864</v>
      </c>
      <c r="B15406" s="0" t="s">
        <v>48412</v>
      </c>
      <c r="C15406" s="0" t="s">
        <v>37979</v>
      </c>
    </row>
    <row r="15407" customFormat="false" ht="15" hidden="false" customHeight="false" outlineLevel="0" collapsed="false">
      <c r="A15407" s="0" t="s">
        <v>37864</v>
      </c>
      <c r="B15407" s="0" t="s">
        <v>48413</v>
      </c>
      <c r="C15407" s="0" t="s">
        <v>37979</v>
      </c>
    </row>
    <row r="15408" customFormat="false" ht="15" hidden="false" customHeight="false" outlineLevel="0" collapsed="false">
      <c r="A15408" s="0" t="s">
        <v>37864</v>
      </c>
      <c r="B15408" s="0" t="s">
        <v>48414</v>
      </c>
      <c r="C15408" s="0" t="s">
        <v>37979</v>
      </c>
    </row>
    <row r="15409" customFormat="false" ht="15" hidden="false" customHeight="false" outlineLevel="0" collapsed="false">
      <c r="A15409" s="0" t="s">
        <v>37864</v>
      </c>
      <c r="B15409" s="0" t="s">
        <v>48415</v>
      </c>
      <c r="C15409" s="0" t="s">
        <v>37979</v>
      </c>
    </row>
    <row r="15410" customFormat="false" ht="15" hidden="false" customHeight="false" outlineLevel="0" collapsed="false">
      <c r="A15410" s="0" t="s">
        <v>37864</v>
      </c>
      <c r="B15410" s="0" t="s">
        <v>48416</v>
      </c>
      <c r="C15410" s="0" t="s">
        <v>37979</v>
      </c>
    </row>
    <row r="15411" customFormat="false" ht="15" hidden="false" customHeight="false" outlineLevel="0" collapsed="false">
      <c r="A15411" s="0" t="s">
        <v>37864</v>
      </c>
      <c r="B15411" s="0" t="s">
        <v>48417</v>
      </c>
      <c r="C15411" s="0" t="s">
        <v>39086</v>
      </c>
    </row>
    <row r="15412" customFormat="false" ht="15" hidden="false" customHeight="false" outlineLevel="0" collapsed="false">
      <c r="A15412" s="0" t="s">
        <v>37864</v>
      </c>
      <c r="B15412" s="0" t="s">
        <v>48418</v>
      </c>
      <c r="C15412" s="0" t="s">
        <v>39086</v>
      </c>
    </row>
    <row r="15413" customFormat="false" ht="15" hidden="false" customHeight="false" outlineLevel="0" collapsed="false">
      <c r="A15413" s="0" t="s">
        <v>37864</v>
      </c>
      <c r="B15413" s="0" t="s">
        <v>48419</v>
      </c>
      <c r="C15413" s="0" t="s">
        <v>39086</v>
      </c>
    </row>
    <row r="15414" customFormat="false" ht="15" hidden="false" customHeight="false" outlineLevel="0" collapsed="false">
      <c r="A15414" s="0" t="s">
        <v>37864</v>
      </c>
      <c r="B15414" s="0" t="s">
        <v>48420</v>
      </c>
      <c r="C15414" s="0" t="s">
        <v>37945</v>
      </c>
    </row>
    <row r="15415" customFormat="false" ht="15" hidden="false" customHeight="false" outlineLevel="0" collapsed="false">
      <c r="A15415" s="0" t="s">
        <v>37864</v>
      </c>
      <c r="B15415" s="0" t="s">
        <v>48421</v>
      </c>
      <c r="C15415" s="0" t="s">
        <v>37945</v>
      </c>
    </row>
    <row r="15416" customFormat="false" ht="15" hidden="false" customHeight="false" outlineLevel="0" collapsed="false">
      <c r="A15416" s="0" t="s">
        <v>37864</v>
      </c>
      <c r="B15416" s="0" t="s">
        <v>48422</v>
      </c>
      <c r="C15416" s="0" t="s">
        <v>37945</v>
      </c>
    </row>
    <row r="15417" customFormat="false" ht="15" hidden="false" customHeight="false" outlineLevel="0" collapsed="false">
      <c r="A15417" s="0" t="s">
        <v>37864</v>
      </c>
      <c r="B15417" s="0" t="s">
        <v>48423</v>
      </c>
      <c r="C15417" s="0" t="s">
        <v>37945</v>
      </c>
    </row>
    <row r="15418" customFormat="false" ht="15" hidden="false" customHeight="false" outlineLevel="0" collapsed="false">
      <c r="A15418" s="0" t="s">
        <v>37864</v>
      </c>
      <c r="B15418" s="0" t="s">
        <v>48424</v>
      </c>
      <c r="C15418" s="0" t="s">
        <v>42721</v>
      </c>
    </row>
    <row r="15419" customFormat="false" ht="15" hidden="false" customHeight="false" outlineLevel="0" collapsed="false">
      <c r="A15419" s="0" t="s">
        <v>37864</v>
      </c>
      <c r="B15419" s="0" t="s">
        <v>48425</v>
      </c>
      <c r="C15419" s="0" t="s">
        <v>42721</v>
      </c>
    </row>
    <row r="15420" customFormat="false" ht="15" hidden="false" customHeight="false" outlineLevel="0" collapsed="false">
      <c r="A15420" s="0" t="s">
        <v>37864</v>
      </c>
      <c r="B15420" s="0" t="s">
        <v>48426</v>
      </c>
      <c r="C15420" s="0" t="s">
        <v>42721</v>
      </c>
    </row>
    <row r="15421" customFormat="false" ht="15" hidden="false" customHeight="false" outlineLevel="0" collapsed="false">
      <c r="A15421" s="0" t="s">
        <v>37864</v>
      </c>
      <c r="B15421" s="0" t="s">
        <v>48427</v>
      </c>
      <c r="C15421" s="0" t="s">
        <v>42721</v>
      </c>
    </row>
    <row r="15422" customFormat="false" ht="15" hidden="false" customHeight="false" outlineLevel="0" collapsed="false">
      <c r="A15422" s="0" t="s">
        <v>37864</v>
      </c>
      <c r="B15422" s="0" t="s">
        <v>48428</v>
      </c>
      <c r="C15422" s="0" t="s">
        <v>38794</v>
      </c>
    </row>
    <row r="15423" customFormat="false" ht="15" hidden="false" customHeight="false" outlineLevel="0" collapsed="false">
      <c r="A15423" s="0" t="s">
        <v>37864</v>
      </c>
      <c r="B15423" s="0" t="s">
        <v>48429</v>
      </c>
      <c r="C15423" s="0" t="s">
        <v>38794</v>
      </c>
    </row>
    <row r="15424" customFormat="false" ht="15" hidden="false" customHeight="false" outlineLevel="0" collapsed="false">
      <c r="A15424" s="0" t="s">
        <v>37864</v>
      </c>
      <c r="B15424" s="0" t="s">
        <v>48430</v>
      </c>
      <c r="C15424" s="0" t="s">
        <v>38794</v>
      </c>
    </row>
    <row r="15425" customFormat="false" ht="15" hidden="false" customHeight="false" outlineLevel="0" collapsed="false">
      <c r="A15425" s="0" t="s">
        <v>37864</v>
      </c>
      <c r="B15425" s="0" t="s">
        <v>48431</v>
      </c>
      <c r="C15425" s="0" t="s">
        <v>38794</v>
      </c>
    </row>
    <row r="15426" customFormat="false" ht="15" hidden="false" customHeight="false" outlineLevel="0" collapsed="false">
      <c r="A15426" s="0" t="s">
        <v>37864</v>
      </c>
      <c r="B15426" s="0" t="s">
        <v>48432</v>
      </c>
      <c r="C15426" s="0" t="s">
        <v>38794</v>
      </c>
    </row>
    <row r="15427" customFormat="false" ht="15" hidden="false" customHeight="false" outlineLevel="0" collapsed="false">
      <c r="A15427" s="0" t="s">
        <v>37864</v>
      </c>
      <c r="B15427" s="0" t="s">
        <v>48433</v>
      </c>
      <c r="C15427" s="0" t="s">
        <v>38794</v>
      </c>
    </row>
    <row r="15428" customFormat="false" ht="15" hidden="false" customHeight="false" outlineLevel="0" collapsed="false">
      <c r="A15428" s="0" t="s">
        <v>37864</v>
      </c>
      <c r="B15428" s="0" t="s">
        <v>48434</v>
      </c>
      <c r="C15428" s="0" t="s">
        <v>38794</v>
      </c>
    </row>
    <row r="15429" customFormat="false" ht="15" hidden="false" customHeight="false" outlineLevel="0" collapsed="false">
      <c r="A15429" s="0" t="s">
        <v>37864</v>
      </c>
      <c r="B15429" s="0" t="s">
        <v>48435</v>
      </c>
      <c r="C15429" s="0" t="s">
        <v>38982</v>
      </c>
    </row>
    <row r="15430" customFormat="false" ht="15" hidden="false" customHeight="false" outlineLevel="0" collapsed="false">
      <c r="A15430" s="0" t="s">
        <v>37864</v>
      </c>
      <c r="B15430" s="0" t="s">
        <v>48436</v>
      </c>
      <c r="C15430" s="0" t="s">
        <v>38982</v>
      </c>
    </row>
    <row r="15431" customFormat="false" ht="15" hidden="false" customHeight="false" outlineLevel="0" collapsed="false">
      <c r="A15431" s="0" t="s">
        <v>37864</v>
      </c>
      <c r="B15431" s="0" t="s">
        <v>48437</v>
      </c>
      <c r="C15431" s="0" t="s">
        <v>37979</v>
      </c>
    </row>
    <row r="15432" customFormat="false" ht="15" hidden="false" customHeight="false" outlineLevel="0" collapsed="false">
      <c r="A15432" s="0" t="s">
        <v>37864</v>
      </c>
      <c r="B15432" s="0" t="s">
        <v>48438</v>
      </c>
      <c r="C15432" s="0" t="s">
        <v>37979</v>
      </c>
    </row>
    <row r="15433" customFormat="false" ht="15" hidden="false" customHeight="false" outlineLevel="0" collapsed="false">
      <c r="A15433" s="0" t="s">
        <v>37864</v>
      </c>
      <c r="B15433" s="0" t="s">
        <v>48439</v>
      </c>
      <c r="C15433" s="0" t="s">
        <v>39510</v>
      </c>
    </row>
    <row r="15434" customFormat="false" ht="15" hidden="false" customHeight="false" outlineLevel="0" collapsed="false">
      <c r="A15434" s="0" t="s">
        <v>37864</v>
      </c>
      <c r="B15434" s="0" t="s">
        <v>48440</v>
      </c>
      <c r="C15434" s="0" t="s">
        <v>39510</v>
      </c>
    </row>
    <row r="15435" customFormat="false" ht="15" hidden="false" customHeight="false" outlineLevel="0" collapsed="false">
      <c r="A15435" s="0" t="s">
        <v>37864</v>
      </c>
      <c r="B15435" s="0" t="s">
        <v>48441</v>
      </c>
      <c r="C15435" s="0" t="s">
        <v>39510</v>
      </c>
    </row>
    <row r="15436" customFormat="false" ht="15" hidden="false" customHeight="false" outlineLevel="0" collapsed="false">
      <c r="A15436" s="0" t="s">
        <v>37864</v>
      </c>
      <c r="B15436" s="0" t="s">
        <v>48442</v>
      </c>
      <c r="C15436" s="0" t="s">
        <v>38214</v>
      </c>
    </row>
    <row r="15437" customFormat="false" ht="15" hidden="false" customHeight="false" outlineLevel="0" collapsed="false">
      <c r="A15437" s="0" t="s">
        <v>37864</v>
      </c>
      <c r="B15437" s="0" t="s">
        <v>48443</v>
      </c>
      <c r="C15437" s="0" t="s">
        <v>38214</v>
      </c>
    </row>
    <row r="15438" customFormat="false" ht="15" hidden="false" customHeight="false" outlineLevel="0" collapsed="false">
      <c r="A15438" s="0" t="s">
        <v>37864</v>
      </c>
      <c r="B15438" s="0" t="s">
        <v>48444</v>
      </c>
      <c r="C15438" s="0" t="s">
        <v>38185</v>
      </c>
    </row>
    <row r="15439" customFormat="false" ht="15" hidden="false" customHeight="false" outlineLevel="0" collapsed="false">
      <c r="A15439" s="0" t="s">
        <v>37864</v>
      </c>
      <c r="B15439" s="0" t="s">
        <v>48445</v>
      </c>
      <c r="C15439" s="0" t="s">
        <v>38185</v>
      </c>
    </row>
    <row r="15440" customFormat="false" ht="15" hidden="false" customHeight="false" outlineLevel="0" collapsed="false">
      <c r="A15440" s="0" t="s">
        <v>37864</v>
      </c>
      <c r="B15440" s="0" t="s">
        <v>48446</v>
      </c>
      <c r="C15440" s="0" t="s">
        <v>38898</v>
      </c>
    </row>
    <row r="15441" customFormat="false" ht="15" hidden="false" customHeight="false" outlineLevel="0" collapsed="false">
      <c r="A15441" s="0" t="s">
        <v>37864</v>
      </c>
      <c r="B15441" s="0" t="s">
        <v>48447</v>
      </c>
      <c r="C15441" s="0" t="s">
        <v>38898</v>
      </c>
    </row>
    <row r="15442" customFormat="false" ht="15" hidden="false" customHeight="false" outlineLevel="0" collapsed="false">
      <c r="A15442" s="0" t="s">
        <v>37864</v>
      </c>
      <c r="B15442" s="0" t="s">
        <v>48448</v>
      </c>
      <c r="C15442" s="0" t="s">
        <v>38898</v>
      </c>
    </row>
    <row r="15443" customFormat="false" ht="15" hidden="false" customHeight="false" outlineLevel="0" collapsed="false">
      <c r="A15443" s="0" t="s">
        <v>37864</v>
      </c>
      <c r="B15443" s="0" t="s">
        <v>48449</v>
      </c>
      <c r="C15443" s="0" t="s">
        <v>38898</v>
      </c>
    </row>
    <row r="15444" customFormat="false" ht="15" hidden="false" customHeight="false" outlineLevel="0" collapsed="false">
      <c r="A15444" s="0" t="s">
        <v>37864</v>
      </c>
      <c r="B15444" s="0" t="s">
        <v>48450</v>
      </c>
      <c r="C15444" s="0" t="s">
        <v>38898</v>
      </c>
    </row>
    <row r="15445" customFormat="false" ht="15" hidden="false" customHeight="false" outlineLevel="0" collapsed="false">
      <c r="A15445" s="0" t="s">
        <v>37864</v>
      </c>
      <c r="B15445" s="0" t="s">
        <v>48451</v>
      </c>
      <c r="C15445" s="0" t="s">
        <v>38898</v>
      </c>
    </row>
    <row r="15446" customFormat="false" ht="15" hidden="false" customHeight="false" outlineLevel="0" collapsed="false">
      <c r="A15446" s="0" t="s">
        <v>37864</v>
      </c>
      <c r="B15446" s="0" t="s">
        <v>48452</v>
      </c>
      <c r="C15446" s="0" t="s">
        <v>38418</v>
      </c>
    </row>
    <row r="15447" customFormat="false" ht="15" hidden="false" customHeight="false" outlineLevel="0" collapsed="false">
      <c r="A15447" s="0" t="s">
        <v>37864</v>
      </c>
      <c r="B15447" s="0" t="s">
        <v>48453</v>
      </c>
      <c r="C15447" s="0" t="s">
        <v>38418</v>
      </c>
    </row>
    <row r="15448" customFormat="false" ht="15" hidden="false" customHeight="false" outlineLevel="0" collapsed="false">
      <c r="A15448" s="0" t="s">
        <v>37864</v>
      </c>
      <c r="B15448" s="0" t="s">
        <v>48454</v>
      </c>
      <c r="C15448" s="0" t="s">
        <v>37997</v>
      </c>
    </row>
    <row r="15449" customFormat="false" ht="15" hidden="false" customHeight="false" outlineLevel="0" collapsed="false">
      <c r="A15449" s="0" t="s">
        <v>37864</v>
      </c>
      <c r="B15449" s="0" t="s">
        <v>48455</v>
      </c>
      <c r="C15449" s="0" t="s">
        <v>37997</v>
      </c>
    </row>
    <row r="15450" customFormat="false" ht="15" hidden="false" customHeight="false" outlineLevel="0" collapsed="false">
      <c r="A15450" s="0" t="s">
        <v>37864</v>
      </c>
      <c r="B15450" s="0" t="s">
        <v>48456</v>
      </c>
      <c r="C15450" s="0" t="s">
        <v>37997</v>
      </c>
    </row>
    <row r="15451" customFormat="false" ht="15" hidden="false" customHeight="false" outlineLevel="0" collapsed="false">
      <c r="A15451" s="0" t="s">
        <v>37864</v>
      </c>
      <c r="B15451" s="0" t="s">
        <v>48457</v>
      </c>
      <c r="C15451" s="0" t="s">
        <v>37997</v>
      </c>
    </row>
    <row r="15452" customFormat="false" ht="15" hidden="false" customHeight="false" outlineLevel="0" collapsed="false">
      <c r="A15452" s="0" t="s">
        <v>37864</v>
      </c>
      <c r="B15452" s="0" t="s">
        <v>48458</v>
      </c>
      <c r="C15452" s="0" t="s">
        <v>37997</v>
      </c>
    </row>
    <row r="15453" customFormat="false" ht="15" hidden="false" customHeight="false" outlineLevel="0" collapsed="false">
      <c r="A15453" s="0" t="s">
        <v>37864</v>
      </c>
      <c r="B15453" s="0" t="s">
        <v>48459</v>
      </c>
      <c r="C15453" s="0" t="s">
        <v>37997</v>
      </c>
    </row>
    <row r="15454" customFormat="false" ht="15" hidden="false" customHeight="false" outlineLevel="0" collapsed="false">
      <c r="A15454" s="0" t="s">
        <v>37864</v>
      </c>
      <c r="B15454" s="0" t="s">
        <v>48460</v>
      </c>
      <c r="C15454" s="0" t="s">
        <v>38245</v>
      </c>
    </row>
    <row r="15455" customFormat="false" ht="15" hidden="false" customHeight="false" outlineLevel="0" collapsed="false">
      <c r="A15455" s="0" t="s">
        <v>37864</v>
      </c>
      <c r="B15455" s="0" t="s">
        <v>48461</v>
      </c>
      <c r="C15455" s="0" t="s">
        <v>38245</v>
      </c>
    </row>
    <row r="15456" customFormat="false" ht="15" hidden="false" customHeight="false" outlineLevel="0" collapsed="false">
      <c r="A15456" s="0" t="s">
        <v>37864</v>
      </c>
      <c r="B15456" s="0" t="s">
        <v>48462</v>
      </c>
      <c r="C15456" s="0" t="s">
        <v>38245</v>
      </c>
    </row>
    <row r="15457" customFormat="false" ht="15" hidden="false" customHeight="false" outlineLevel="0" collapsed="false">
      <c r="A15457" s="0" t="s">
        <v>37864</v>
      </c>
      <c r="B15457" s="0" t="s">
        <v>48463</v>
      </c>
      <c r="C15457" s="0" t="s">
        <v>38245</v>
      </c>
    </row>
    <row r="15458" customFormat="false" ht="15" hidden="false" customHeight="false" outlineLevel="0" collapsed="false">
      <c r="A15458" s="0" t="s">
        <v>37864</v>
      </c>
      <c r="B15458" s="0" t="s">
        <v>48464</v>
      </c>
      <c r="C15458" s="0" t="s">
        <v>38245</v>
      </c>
    </row>
    <row r="15459" customFormat="false" ht="15" hidden="false" customHeight="false" outlineLevel="0" collapsed="false">
      <c r="A15459" s="0" t="s">
        <v>37864</v>
      </c>
      <c r="B15459" s="0" t="s">
        <v>48465</v>
      </c>
      <c r="C15459" s="0" t="s">
        <v>38168</v>
      </c>
    </row>
    <row r="15460" customFormat="false" ht="15" hidden="false" customHeight="false" outlineLevel="0" collapsed="false">
      <c r="A15460" s="0" t="s">
        <v>37864</v>
      </c>
      <c r="B15460" s="0" t="s">
        <v>48466</v>
      </c>
      <c r="C15460" s="0" t="s">
        <v>38168</v>
      </c>
    </row>
    <row r="15461" customFormat="false" ht="15" hidden="false" customHeight="false" outlineLevel="0" collapsed="false">
      <c r="A15461" s="0" t="s">
        <v>37864</v>
      </c>
      <c r="B15461" s="0" t="s">
        <v>48467</v>
      </c>
      <c r="C15461" s="0" t="s">
        <v>38168</v>
      </c>
    </row>
    <row r="15462" customFormat="false" ht="15" hidden="false" customHeight="false" outlineLevel="0" collapsed="false">
      <c r="A15462" s="0" t="s">
        <v>37864</v>
      </c>
      <c r="B15462" s="0" t="s">
        <v>48468</v>
      </c>
      <c r="C15462" s="0" t="s">
        <v>38168</v>
      </c>
    </row>
    <row r="15463" customFormat="false" ht="15" hidden="false" customHeight="false" outlineLevel="0" collapsed="false">
      <c r="A15463" s="0" t="s">
        <v>37864</v>
      </c>
      <c r="B15463" s="0" t="s">
        <v>48469</v>
      </c>
      <c r="C15463" s="0" t="s">
        <v>38018</v>
      </c>
    </row>
    <row r="15464" customFormat="false" ht="15" hidden="false" customHeight="false" outlineLevel="0" collapsed="false">
      <c r="A15464" s="0" t="s">
        <v>37864</v>
      </c>
      <c r="B15464" s="0" t="s">
        <v>48470</v>
      </c>
      <c r="C15464" s="0" t="s">
        <v>38018</v>
      </c>
    </row>
    <row r="15465" customFormat="false" ht="15" hidden="false" customHeight="false" outlineLevel="0" collapsed="false">
      <c r="A15465" s="0" t="s">
        <v>37864</v>
      </c>
      <c r="B15465" s="0" t="s">
        <v>48471</v>
      </c>
      <c r="C15465" s="0" t="s">
        <v>38018</v>
      </c>
    </row>
    <row r="15466" customFormat="false" ht="15" hidden="false" customHeight="false" outlineLevel="0" collapsed="false">
      <c r="A15466" s="0" t="s">
        <v>37864</v>
      </c>
      <c r="B15466" s="0" t="s">
        <v>48472</v>
      </c>
      <c r="C15466" s="0" t="s">
        <v>38018</v>
      </c>
    </row>
    <row r="15467" customFormat="false" ht="15" hidden="false" customHeight="false" outlineLevel="0" collapsed="false">
      <c r="A15467" s="0" t="s">
        <v>37864</v>
      </c>
      <c r="B15467" s="0" t="s">
        <v>48473</v>
      </c>
      <c r="C15467" s="0" t="s">
        <v>38018</v>
      </c>
    </row>
    <row r="15468" customFormat="false" ht="15" hidden="false" customHeight="false" outlineLevel="0" collapsed="false">
      <c r="A15468" s="0" t="s">
        <v>37864</v>
      </c>
      <c r="B15468" s="0" t="s">
        <v>48474</v>
      </c>
      <c r="C15468" s="0" t="s">
        <v>38018</v>
      </c>
    </row>
    <row r="15469" customFormat="false" ht="15" hidden="false" customHeight="false" outlineLevel="0" collapsed="false">
      <c r="A15469" s="0" t="s">
        <v>37864</v>
      </c>
      <c r="B15469" s="0" t="s">
        <v>48475</v>
      </c>
      <c r="C15469" s="0" t="s">
        <v>38018</v>
      </c>
    </row>
    <row r="15470" customFormat="false" ht="15" hidden="false" customHeight="false" outlineLevel="0" collapsed="false">
      <c r="A15470" s="0" t="s">
        <v>37864</v>
      </c>
      <c r="B15470" s="0" t="s">
        <v>48476</v>
      </c>
      <c r="C15470" s="0" t="s">
        <v>38018</v>
      </c>
    </row>
    <row r="15471" customFormat="false" ht="15" hidden="false" customHeight="false" outlineLevel="0" collapsed="false">
      <c r="A15471" s="0" t="s">
        <v>37864</v>
      </c>
      <c r="B15471" s="0" t="s">
        <v>48477</v>
      </c>
      <c r="C15471" s="0" t="s">
        <v>38018</v>
      </c>
    </row>
    <row r="15472" customFormat="false" ht="15" hidden="false" customHeight="false" outlineLevel="0" collapsed="false">
      <c r="A15472" s="0" t="s">
        <v>37864</v>
      </c>
      <c r="B15472" s="0" t="s">
        <v>48478</v>
      </c>
      <c r="C15472" s="0" t="s">
        <v>38018</v>
      </c>
    </row>
    <row r="15473" customFormat="false" ht="15" hidden="false" customHeight="false" outlineLevel="0" collapsed="false">
      <c r="A15473" s="0" t="s">
        <v>37864</v>
      </c>
      <c r="B15473" s="0" t="s">
        <v>48479</v>
      </c>
      <c r="C15473" s="0" t="s">
        <v>38018</v>
      </c>
    </row>
    <row r="15474" customFormat="false" ht="15" hidden="false" customHeight="false" outlineLevel="0" collapsed="false">
      <c r="A15474" s="0" t="s">
        <v>37864</v>
      </c>
      <c r="B15474" s="0" t="s">
        <v>48480</v>
      </c>
      <c r="C15474" s="0" t="s">
        <v>38018</v>
      </c>
    </row>
    <row r="15475" customFormat="false" ht="15" hidden="false" customHeight="false" outlineLevel="0" collapsed="false">
      <c r="A15475" s="0" t="s">
        <v>37864</v>
      </c>
      <c r="B15475" s="0" t="s">
        <v>48481</v>
      </c>
      <c r="C15475" s="0" t="s">
        <v>38053</v>
      </c>
    </row>
    <row r="15476" customFormat="false" ht="15" hidden="false" customHeight="false" outlineLevel="0" collapsed="false">
      <c r="A15476" s="0" t="s">
        <v>37864</v>
      </c>
      <c r="B15476" s="0" t="s">
        <v>48482</v>
      </c>
      <c r="C15476" s="0" t="s">
        <v>38053</v>
      </c>
    </row>
    <row r="15477" customFormat="false" ht="15" hidden="false" customHeight="false" outlineLevel="0" collapsed="false">
      <c r="A15477" s="0" t="s">
        <v>37864</v>
      </c>
      <c r="B15477" s="0" t="s">
        <v>48483</v>
      </c>
      <c r="C15477" s="0" t="s">
        <v>38053</v>
      </c>
    </row>
    <row r="15478" customFormat="false" ht="15" hidden="false" customHeight="false" outlineLevel="0" collapsed="false">
      <c r="A15478" s="0" t="s">
        <v>37864</v>
      </c>
      <c r="B15478" s="0" t="s">
        <v>48484</v>
      </c>
      <c r="C15478" s="0" t="s">
        <v>38341</v>
      </c>
    </row>
    <row r="15479" customFormat="false" ht="15" hidden="false" customHeight="false" outlineLevel="0" collapsed="false">
      <c r="A15479" s="0" t="s">
        <v>37864</v>
      </c>
      <c r="B15479" s="0" t="s">
        <v>48485</v>
      </c>
      <c r="C15479" s="0" t="s">
        <v>38341</v>
      </c>
    </row>
    <row r="15480" customFormat="false" ht="15" hidden="false" customHeight="false" outlineLevel="0" collapsed="false">
      <c r="A15480" s="0" t="s">
        <v>37864</v>
      </c>
      <c r="B15480" s="0" t="s">
        <v>48486</v>
      </c>
      <c r="C15480" s="0" t="s">
        <v>38341</v>
      </c>
    </row>
    <row r="15481" customFormat="false" ht="15" hidden="false" customHeight="false" outlineLevel="0" collapsed="false">
      <c r="A15481" s="0" t="s">
        <v>37864</v>
      </c>
      <c r="B15481" s="0" t="s">
        <v>48487</v>
      </c>
      <c r="C15481" s="0" t="s">
        <v>38341</v>
      </c>
    </row>
    <row r="15482" customFormat="false" ht="15" hidden="false" customHeight="false" outlineLevel="0" collapsed="false">
      <c r="A15482" s="0" t="s">
        <v>37864</v>
      </c>
      <c r="B15482" s="0" t="s">
        <v>48488</v>
      </c>
      <c r="C15482" s="0" t="s">
        <v>38341</v>
      </c>
    </row>
    <row r="15483" customFormat="false" ht="15" hidden="false" customHeight="false" outlineLevel="0" collapsed="false">
      <c r="A15483" s="0" t="s">
        <v>37864</v>
      </c>
      <c r="B15483" s="0" t="s">
        <v>48489</v>
      </c>
      <c r="C15483" s="0" t="s">
        <v>38341</v>
      </c>
    </row>
    <row r="15484" customFormat="false" ht="15" hidden="false" customHeight="false" outlineLevel="0" collapsed="false">
      <c r="A15484" s="0" t="s">
        <v>37864</v>
      </c>
      <c r="B15484" s="0" t="s">
        <v>48490</v>
      </c>
      <c r="C15484" s="0" t="s">
        <v>38341</v>
      </c>
    </row>
    <row r="15485" customFormat="false" ht="15" hidden="false" customHeight="false" outlineLevel="0" collapsed="false">
      <c r="A15485" s="0" t="s">
        <v>37864</v>
      </c>
      <c r="B15485" s="0" t="s">
        <v>48491</v>
      </c>
      <c r="C15485" s="0" t="s">
        <v>38341</v>
      </c>
    </row>
    <row r="15486" customFormat="false" ht="15" hidden="false" customHeight="false" outlineLevel="0" collapsed="false">
      <c r="A15486" s="0" t="s">
        <v>37864</v>
      </c>
      <c r="B15486" s="0" t="s">
        <v>48492</v>
      </c>
      <c r="C15486" s="0" t="s">
        <v>38341</v>
      </c>
    </row>
    <row r="15487" customFormat="false" ht="15" hidden="false" customHeight="false" outlineLevel="0" collapsed="false">
      <c r="A15487" s="0" t="s">
        <v>37864</v>
      </c>
      <c r="B15487" s="0" t="s">
        <v>48493</v>
      </c>
      <c r="C15487" s="0" t="s">
        <v>38341</v>
      </c>
    </row>
    <row r="15488" customFormat="false" ht="15" hidden="false" customHeight="false" outlineLevel="0" collapsed="false">
      <c r="A15488" s="0" t="s">
        <v>37864</v>
      </c>
      <c r="B15488" s="0" t="s">
        <v>48494</v>
      </c>
      <c r="C15488" s="0" t="s">
        <v>38096</v>
      </c>
    </row>
    <row r="15489" customFormat="false" ht="15" hidden="false" customHeight="false" outlineLevel="0" collapsed="false">
      <c r="A15489" s="0" t="s">
        <v>37864</v>
      </c>
      <c r="B15489" s="0" t="s">
        <v>48495</v>
      </c>
      <c r="C15489" s="0" t="s">
        <v>38096</v>
      </c>
    </row>
    <row r="15490" customFormat="false" ht="15" hidden="false" customHeight="false" outlineLevel="0" collapsed="false">
      <c r="A15490" s="0" t="s">
        <v>37864</v>
      </c>
      <c r="B15490" s="0" t="s">
        <v>48496</v>
      </c>
      <c r="C15490" s="0" t="s">
        <v>38096</v>
      </c>
    </row>
    <row r="15491" customFormat="false" ht="15" hidden="false" customHeight="false" outlineLevel="0" collapsed="false">
      <c r="A15491" s="0" t="s">
        <v>37864</v>
      </c>
      <c r="B15491" s="0" t="s">
        <v>48497</v>
      </c>
      <c r="C15491" s="0" t="s">
        <v>38096</v>
      </c>
    </row>
    <row r="15492" customFormat="false" ht="15" hidden="false" customHeight="false" outlineLevel="0" collapsed="false">
      <c r="A15492" s="0" t="s">
        <v>37864</v>
      </c>
      <c r="B15492" s="0" t="s">
        <v>48498</v>
      </c>
      <c r="C15492" s="0" t="s">
        <v>38096</v>
      </c>
    </row>
    <row r="15493" customFormat="false" ht="15" hidden="false" customHeight="false" outlineLevel="0" collapsed="false">
      <c r="A15493" s="0" t="s">
        <v>37864</v>
      </c>
      <c r="B15493" s="0" t="s">
        <v>48499</v>
      </c>
      <c r="C15493" s="0" t="s">
        <v>38096</v>
      </c>
    </row>
    <row r="15494" customFormat="false" ht="15" hidden="false" customHeight="false" outlineLevel="0" collapsed="false">
      <c r="A15494" s="0" t="s">
        <v>37864</v>
      </c>
      <c r="B15494" s="0" t="s">
        <v>48500</v>
      </c>
      <c r="C15494" s="0" t="s">
        <v>38121</v>
      </c>
    </row>
    <row r="15495" customFormat="false" ht="15" hidden="false" customHeight="false" outlineLevel="0" collapsed="false">
      <c r="A15495" s="0" t="s">
        <v>37864</v>
      </c>
      <c r="B15495" s="0" t="s">
        <v>48501</v>
      </c>
      <c r="C15495" s="0" t="s">
        <v>38121</v>
      </c>
    </row>
    <row r="15496" customFormat="false" ht="15" hidden="false" customHeight="false" outlineLevel="0" collapsed="false">
      <c r="A15496" s="0" t="s">
        <v>37864</v>
      </c>
      <c r="B15496" s="0" t="s">
        <v>48502</v>
      </c>
      <c r="C15496" s="0" t="s">
        <v>38121</v>
      </c>
    </row>
    <row r="15497" customFormat="false" ht="15" hidden="false" customHeight="false" outlineLevel="0" collapsed="false">
      <c r="A15497" s="0" t="s">
        <v>37864</v>
      </c>
      <c r="B15497" s="0" t="s">
        <v>48503</v>
      </c>
      <c r="C15497" s="0" t="s">
        <v>38121</v>
      </c>
    </row>
    <row r="15498" customFormat="false" ht="15" hidden="false" customHeight="false" outlineLevel="0" collapsed="false">
      <c r="A15498" s="0" t="s">
        <v>37864</v>
      </c>
      <c r="B15498" s="0" t="s">
        <v>48504</v>
      </c>
      <c r="C15498" s="0" t="s">
        <v>38121</v>
      </c>
    </row>
    <row r="15499" customFormat="false" ht="15" hidden="false" customHeight="false" outlineLevel="0" collapsed="false">
      <c r="A15499" s="0" t="s">
        <v>37864</v>
      </c>
      <c r="B15499" s="0" t="s">
        <v>48505</v>
      </c>
      <c r="C15499" s="0" t="s">
        <v>38641</v>
      </c>
    </row>
    <row r="15500" customFormat="false" ht="15" hidden="false" customHeight="false" outlineLevel="0" collapsed="false">
      <c r="A15500" s="0" t="s">
        <v>37864</v>
      </c>
      <c r="B15500" s="0" t="s">
        <v>48506</v>
      </c>
      <c r="C15500" s="0" t="s">
        <v>38641</v>
      </c>
    </row>
    <row r="15501" customFormat="false" ht="15" hidden="false" customHeight="false" outlineLevel="0" collapsed="false">
      <c r="A15501" s="0" t="s">
        <v>37864</v>
      </c>
      <c r="B15501" s="0" t="s">
        <v>48507</v>
      </c>
      <c r="C15501" s="0" t="s">
        <v>38403</v>
      </c>
    </row>
    <row r="15502" customFormat="false" ht="15" hidden="false" customHeight="false" outlineLevel="0" collapsed="false">
      <c r="A15502" s="0" t="s">
        <v>37864</v>
      </c>
      <c r="B15502" s="0" t="s">
        <v>48508</v>
      </c>
      <c r="C15502" s="0" t="s">
        <v>38403</v>
      </c>
    </row>
    <row r="15503" customFormat="false" ht="15" hidden="false" customHeight="false" outlineLevel="0" collapsed="false">
      <c r="A15503" s="0" t="s">
        <v>37864</v>
      </c>
      <c r="B15503" s="0" t="s">
        <v>48509</v>
      </c>
      <c r="C15503" s="0" t="s">
        <v>37979</v>
      </c>
    </row>
    <row r="15504" customFormat="false" ht="15" hidden="false" customHeight="false" outlineLevel="0" collapsed="false">
      <c r="A15504" s="0" t="s">
        <v>37864</v>
      </c>
      <c r="B15504" s="0" t="s">
        <v>48510</v>
      </c>
      <c r="C15504" s="0" t="s">
        <v>37979</v>
      </c>
    </row>
    <row r="15505" customFormat="false" ht="15" hidden="false" customHeight="false" outlineLevel="0" collapsed="false">
      <c r="A15505" s="0" t="s">
        <v>37864</v>
      </c>
      <c r="B15505" s="0" t="s">
        <v>48511</v>
      </c>
      <c r="C15505" s="0" t="s">
        <v>37979</v>
      </c>
    </row>
    <row r="15506" customFormat="false" ht="15" hidden="false" customHeight="false" outlineLevel="0" collapsed="false">
      <c r="A15506" s="0" t="s">
        <v>37864</v>
      </c>
      <c r="B15506" s="0" t="s">
        <v>48512</v>
      </c>
      <c r="C15506" s="0" t="s">
        <v>37979</v>
      </c>
    </row>
    <row r="15507" customFormat="false" ht="15" hidden="false" customHeight="false" outlineLevel="0" collapsed="false">
      <c r="A15507" s="0" t="s">
        <v>37864</v>
      </c>
      <c r="B15507" s="0" t="s">
        <v>48513</v>
      </c>
      <c r="C15507" s="0" t="s">
        <v>37979</v>
      </c>
    </row>
    <row r="15508" customFormat="false" ht="15" hidden="false" customHeight="false" outlineLevel="0" collapsed="false">
      <c r="A15508" s="0" t="s">
        <v>37864</v>
      </c>
      <c r="B15508" s="0" t="s">
        <v>48514</v>
      </c>
      <c r="C15508" s="0" t="s">
        <v>37979</v>
      </c>
    </row>
    <row r="15509" customFormat="false" ht="15" hidden="false" customHeight="false" outlineLevel="0" collapsed="false">
      <c r="A15509" s="0" t="s">
        <v>37864</v>
      </c>
      <c r="B15509" s="0" t="s">
        <v>48515</v>
      </c>
      <c r="C15509" s="0" t="s">
        <v>37979</v>
      </c>
    </row>
    <row r="15510" customFormat="false" ht="15" hidden="false" customHeight="false" outlineLevel="0" collapsed="false">
      <c r="A15510" s="0" t="s">
        <v>37864</v>
      </c>
      <c r="B15510" s="0" t="s">
        <v>48516</v>
      </c>
      <c r="C15510" s="0" t="s">
        <v>37979</v>
      </c>
    </row>
    <row r="15511" customFormat="false" ht="15" hidden="false" customHeight="false" outlineLevel="0" collapsed="false">
      <c r="A15511" s="0" t="s">
        <v>37864</v>
      </c>
      <c r="B15511" s="0" t="s">
        <v>48517</v>
      </c>
      <c r="C15511" s="0" t="s">
        <v>37979</v>
      </c>
    </row>
    <row r="15512" customFormat="false" ht="15" hidden="false" customHeight="false" outlineLevel="0" collapsed="false">
      <c r="A15512" s="0" t="s">
        <v>37864</v>
      </c>
      <c r="B15512" s="0" t="s">
        <v>48518</v>
      </c>
      <c r="C15512" s="0" t="s">
        <v>37979</v>
      </c>
    </row>
    <row r="15513" customFormat="false" ht="15" hidden="false" customHeight="false" outlineLevel="0" collapsed="false">
      <c r="A15513" s="0" t="s">
        <v>37864</v>
      </c>
      <c r="B15513" s="0" t="s">
        <v>48519</v>
      </c>
      <c r="C15513" s="0" t="s">
        <v>37979</v>
      </c>
    </row>
    <row r="15514" customFormat="false" ht="15" hidden="false" customHeight="false" outlineLevel="0" collapsed="false">
      <c r="A15514" s="0" t="s">
        <v>37864</v>
      </c>
      <c r="B15514" s="0" t="s">
        <v>48520</v>
      </c>
      <c r="C15514" s="0" t="s">
        <v>37979</v>
      </c>
    </row>
    <row r="15515" customFormat="false" ht="15" hidden="false" customHeight="false" outlineLevel="0" collapsed="false">
      <c r="A15515" s="0" t="s">
        <v>37864</v>
      </c>
      <c r="B15515" s="0" t="s">
        <v>48521</v>
      </c>
      <c r="C15515" s="0" t="s">
        <v>39796</v>
      </c>
    </row>
    <row r="15516" customFormat="false" ht="15" hidden="false" customHeight="false" outlineLevel="0" collapsed="false">
      <c r="A15516" s="0" t="s">
        <v>37864</v>
      </c>
      <c r="B15516" s="0" t="s">
        <v>48522</v>
      </c>
      <c r="C15516" s="0" t="s">
        <v>39796</v>
      </c>
    </row>
    <row r="15517" customFormat="false" ht="15" hidden="false" customHeight="false" outlineLevel="0" collapsed="false">
      <c r="A15517" s="0" t="s">
        <v>37864</v>
      </c>
      <c r="B15517" s="0" t="s">
        <v>48523</v>
      </c>
      <c r="C15517" s="0" t="s">
        <v>37893</v>
      </c>
    </row>
    <row r="15518" customFormat="false" ht="15" hidden="false" customHeight="false" outlineLevel="0" collapsed="false">
      <c r="A15518" s="0" t="s">
        <v>37864</v>
      </c>
      <c r="B15518" s="0" t="s">
        <v>48524</v>
      </c>
      <c r="C15518" s="0" t="s">
        <v>37893</v>
      </c>
    </row>
    <row r="15519" customFormat="false" ht="15" hidden="false" customHeight="false" outlineLevel="0" collapsed="false">
      <c r="A15519" s="0" t="s">
        <v>37864</v>
      </c>
      <c r="B15519" s="0" t="s">
        <v>48525</v>
      </c>
      <c r="C15519" s="0" t="s">
        <v>38341</v>
      </c>
    </row>
    <row r="15520" customFormat="false" ht="15" hidden="false" customHeight="false" outlineLevel="0" collapsed="false">
      <c r="A15520" s="0" t="s">
        <v>37864</v>
      </c>
      <c r="B15520" s="0" t="s">
        <v>48526</v>
      </c>
      <c r="C15520" s="0" t="s">
        <v>38341</v>
      </c>
    </row>
    <row r="15521" customFormat="false" ht="15" hidden="false" customHeight="false" outlineLevel="0" collapsed="false">
      <c r="A15521" s="0" t="s">
        <v>37864</v>
      </c>
      <c r="B15521" s="0" t="s">
        <v>48527</v>
      </c>
      <c r="C15521" s="0" t="s">
        <v>38341</v>
      </c>
    </row>
    <row r="15522" customFormat="false" ht="15" hidden="false" customHeight="false" outlineLevel="0" collapsed="false">
      <c r="A15522" s="0" t="s">
        <v>37864</v>
      </c>
      <c r="B15522" s="0" t="s">
        <v>48528</v>
      </c>
      <c r="C15522" s="0" t="s">
        <v>38341</v>
      </c>
    </row>
    <row r="15523" customFormat="false" ht="15" hidden="false" customHeight="false" outlineLevel="0" collapsed="false">
      <c r="A15523" s="0" t="s">
        <v>37864</v>
      </c>
      <c r="B15523" s="0" t="s">
        <v>48529</v>
      </c>
      <c r="C15523" s="0" t="s">
        <v>37885</v>
      </c>
    </row>
    <row r="15524" customFormat="false" ht="15" hidden="false" customHeight="false" outlineLevel="0" collapsed="false">
      <c r="A15524" s="0" t="s">
        <v>37864</v>
      </c>
      <c r="B15524" s="0" t="s">
        <v>48530</v>
      </c>
      <c r="C15524" s="0" t="s">
        <v>37885</v>
      </c>
    </row>
    <row r="15525" customFormat="false" ht="15" hidden="false" customHeight="false" outlineLevel="0" collapsed="false">
      <c r="A15525" s="0" t="s">
        <v>37864</v>
      </c>
      <c r="B15525" s="0" t="s">
        <v>48531</v>
      </c>
      <c r="C15525" s="0" t="s">
        <v>37885</v>
      </c>
    </row>
    <row r="15526" customFormat="false" ht="15" hidden="false" customHeight="false" outlineLevel="0" collapsed="false">
      <c r="A15526" s="0" t="s">
        <v>37864</v>
      </c>
      <c r="B15526" s="0" t="s">
        <v>48532</v>
      </c>
      <c r="C15526" s="0" t="s">
        <v>37968</v>
      </c>
    </row>
    <row r="15527" customFormat="false" ht="15" hidden="false" customHeight="false" outlineLevel="0" collapsed="false">
      <c r="A15527" s="0" t="s">
        <v>37864</v>
      </c>
      <c r="B15527" s="0" t="s">
        <v>48533</v>
      </c>
      <c r="C15527" s="0" t="s">
        <v>37968</v>
      </c>
    </row>
    <row r="15528" customFormat="false" ht="15" hidden="false" customHeight="false" outlineLevel="0" collapsed="false">
      <c r="A15528" s="0" t="s">
        <v>37864</v>
      </c>
      <c r="B15528" s="0" t="s">
        <v>48534</v>
      </c>
      <c r="C15528" s="0" t="s">
        <v>37968</v>
      </c>
    </row>
    <row r="15529" customFormat="false" ht="15" hidden="false" customHeight="false" outlineLevel="0" collapsed="false">
      <c r="A15529" s="0" t="s">
        <v>37864</v>
      </c>
      <c r="B15529" s="0" t="s">
        <v>48535</v>
      </c>
      <c r="C15529" s="0" t="s">
        <v>37968</v>
      </c>
    </row>
    <row r="15530" customFormat="false" ht="15" hidden="false" customHeight="false" outlineLevel="0" collapsed="false">
      <c r="A15530" s="0" t="s">
        <v>37864</v>
      </c>
      <c r="B15530" s="0" t="s">
        <v>48536</v>
      </c>
      <c r="C15530" s="0" t="s">
        <v>38389</v>
      </c>
    </row>
    <row r="15531" customFormat="false" ht="15" hidden="false" customHeight="false" outlineLevel="0" collapsed="false">
      <c r="A15531" s="0" t="s">
        <v>37864</v>
      </c>
      <c r="B15531" s="0" t="s">
        <v>48537</v>
      </c>
      <c r="C15531" s="0" t="s">
        <v>38389</v>
      </c>
    </row>
    <row r="15532" customFormat="false" ht="15" hidden="false" customHeight="false" outlineLevel="0" collapsed="false">
      <c r="A15532" s="0" t="s">
        <v>37864</v>
      </c>
      <c r="B15532" s="0" t="s">
        <v>48538</v>
      </c>
      <c r="C15532" s="0" t="s">
        <v>38389</v>
      </c>
    </row>
    <row r="15533" customFormat="false" ht="15" hidden="false" customHeight="false" outlineLevel="0" collapsed="false">
      <c r="A15533" s="0" t="s">
        <v>37864</v>
      </c>
      <c r="B15533" s="0" t="s">
        <v>48539</v>
      </c>
      <c r="C15533" s="0" t="s">
        <v>38389</v>
      </c>
    </row>
    <row r="15534" customFormat="false" ht="15" hidden="false" customHeight="false" outlineLevel="0" collapsed="false">
      <c r="A15534" s="0" t="s">
        <v>37864</v>
      </c>
      <c r="B15534" s="0" t="s">
        <v>48540</v>
      </c>
      <c r="C15534" s="0" t="s">
        <v>37896</v>
      </c>
    </row>
    <row r="15535" customFormat="false" ht="15" hidden="false" customHeight="false" outlineLevel="0" collapsed="false">
      <c r="A15535" s="0" t="s">
        <v>37864</v>
      </c>
      <c r="B15535" s="0" t="s">
        <v>48541</v>
      </c>
      <c r="C15535" s="0" t="s">
        <v>37896</v>
      </c>
    </row>
    <row r="15536" customFormat="false" ht="15" hidden="false" customHeight="false" outlineLevel="0" collapsed="false">
      <c r="A15536" s="0" t="s">
        <v>37864</v>
      </c>
      <c r="B15536" s="0" t="s">
        <v>48542</v>
      </c>
      <c r="C15536" s="0" t="s">
        <v>37896</v>
      </c>
    </row>
    <row r="15537" customFormat="false" ht="15" hidden="false" customHeight="false" outlineLevel="0" collapsed="false">
      <c r="A15537" s="0" t="s">
        <v>37864</v>
      </c>
      <c r="B15537" s="0" t="s">
        <v>48543</v>
      </c>
      <c r="C15537" s="0" t="s">
        <v>37896</v>
      </c>
    </row>
    <row r="15538" customFormat="false" ht="15" hidden="false" customHeight="false" outlineLevel="0" collapsed="false">
      <c r="A15538" s="0" t="s">
        <v>37864</v>
      </c>
      <c r="B15538" s="0" t="s">
        <v>48544</v>
      </c>
      <c r="C15538" s="0" t="s">
        <v>38118</v>
      </c>
    </row>
    <row r="15539" customFormat="false" ht="15" hidden="false" customHeight="false" outlineLevel="0" collapsed="false">
      <c r="A15539" s="0" t="s">
        <v>37864</v>
      </c>
      <c r="B15539" s="0" t="s">
        <v>48545</v>
      </c>
      <c r="C15539" s="0" t="s">
        <v>38070</v>
      </c>
    </row>
    <row r="15540" customFormat="false" ht="15" hidden="false" customHeight="false" outlineLevel="0" collapsed="false">
      <c r="A15540" s="0" t="s">
        <v>37864</v>
      </c>
      <c r="B15540" s="0" t="s">
        <v>48546</v>
      </c>
      <c r="C15540" s="0" t="s">
        <v>38070</v>
      </c>
    </row>
    <row r="15541" customFormat="false" ht="15" hidden="false" customHeight="false" outlineLevel="0" collapsed="false">
      <c r="A15541" s="0" t="s">
        <v>37864</v>
      </c>
      <c r="B15541" s="0" t="s">
        <v>48547</v>
      </c>
      <c r="C15541" s="0" t="s">
        <v>38070</v>
      </c>
    </row>
    <row r="15542" customFormat="false" ht="15" hidden="false" customHeight="false" outlineLevel="0" collapsed="false">
      <c r="A15542" s="0" t="s">
        <v>37864</v>
      </c>
      <c r="B15542" s="0" t="s">
        <v>48548</v>
      </c>
      <c r="C15542" s="0" t="s">
        <v>38032</v>
      </c>
    </row>
    <row r="15543" customFormat="false" ht="15" hidden="false" customHeight="false" outlineLevel="0" collapsed="false">
      <c r="A15543" s="0" t="s">
        <v>37864</v>
      </c>
      <c r="B15543" s="0" t="s">
        <v>48549</v>
      </c>
      <c r="C15543" s="0" t="s">
        <v>38032</v>
      </c>
    </row>
    <row r="15544" customFormat="false" ht="15" hidden="false" customHeight="false" outlineLevel="0" collapsed="false">
      <c r="A15544" s="0" t="s">
        <v>37864</v>
      </c>
      <c r="B15544" s="0" t="s">
        <v>48550</v>
      </c>
      <c r="C15544" s="0" t="s">
        <v>39817</v>
      </c>
    </row>
    <row r="15545" customFormat="false" ht="15" hidden="false" customHeight="false" outlineLevel="0" collapsed="false">
      <c r="A15545" s="0" t="s">
        <v>37864</v>
      </c>
      <c r="B15545" s="0" t="s">
        <v>48551</v>
      </c>
      <c r="C15545" s="0" t="s">
        <v>39817</v>
      </c>
    </row>
    <row r="15546" customFormat="false" ht="15" hidden="false" customHeight="false" outlineLevel="0" collapsed="false">
      <c r="A15546" s="0" t="s">
        <v>37864</v>
      </c>
      <c r="B15546" s="0" t="s">
        <v>48552</v>
      </c>
      <c r="C15546" s="0" t="s">
        <v>39817</v>
      </c>
    </row>
    <row r="15547" customFormat="false" ht="15" hidden="false" customHeight="false" outlineLevel="0" collapsed="false">
      <c r="A15547" s="0" t="s">
        <v>37864</v>
      </c>
      <c r="B15547" s="0" t="s">
        <v>48553</v>
      </c>
      <c r="C15547" s="0" t="s">
        <v>38901</v>
      </c>
    </row>
    <row r="15548" customFormat="false" ht="15" hidden="false" customHeight="false" outlineLevel="0" collapsed="false">
      <c r="A15548" s="0" t="s">
        <v>37864</v>
      </c>
      <c r="B15548" s="0" t="s">
        <v>48554</v>
      </c>
      <c r="C15548" s="0" t="s">
        <v>38901</v>
      </c>
    </row>
    <row r="15549" customFormat="false" ht="15" hidden="false" customHeight="false" outlineLevel="0" collapsed="false">
      <c r="A15549" s="0" t="s">
        <v>37864</v>
      </c>
      <c r="B15549" s="0" t="s">
        <v>48555</v>
      </c>
      <c r="C15549" s="0" t="s">
        <v>38901</v>
      </c>
    </row>
    <row r="15550" customFormat="false" ht="15" hidden="false" customHeight="false" outlineLevel="0" collapsed="false">
      <c r="A15550" s="0" t="s">
        <v>37864</v>
      </c>
      <c r="B15550" s="0" t="s">
        <v>48556</v>
      </c>
      <c r="C15550" s="0" t="s">
        <v>38901</v>
      </c>
    </row>
    <row r="15551" customFormat="false" ht="15" hidden="false" customHeight="false" outlineLevel="0" collapsed="false">
      <c r="A15551" s="0" t="s">
        <v>37864</v>
      </c>
      <c r="B15551" s="0" t="s">
        <v>48557</v>
      </c>
      <c r="C15551" s="0" t="s">
        <v>38153</v>
      </c>
    </row>
    <row r="15552" customFormat="false" ht="15" hidden="false" customHeight="false" outlineLevel="0" collapsed="false">
      <c r="A15552" s="0" t="s">
        <v>37864</v>
      </c>
      <c r="B15552" s="0" t="s">
        <v>48558</v>
      </c>
      <c r="C15552" s="0" t="s">
        <v>38153</v>
      </c>
    </row>
    <row r="15553" customFormat="false" ht="15" hidden="false" customHeight="false" outlineLevel="0" collapsed="false">
      <c r="A15553" s="0" t="s">
        <v>37864</v>
      </c>
      <c r="B15553" s="0" t="s">
        <v>48559</v>
      </c>
      <c r="C15553" s="0" t="s">
        <v>38150</v>
      </c>
    </row>
    <row r="15554" customFormat="false" ht="15" hidden="false" customHeight="false" outlineLevel="0" collapsed="false">
      <c r="A15554" s="0" t="s">
        <v>37864</v>
      </c>
      <c r="B15554" s="0" t="s">
        <v>48560</v>
      </c>
      <c r="C15554" s="0" t="s">
        <v>39510</v>
      </c>
    </row>
    <row r="15555" customFormat="false" ht="15" hidden="false" customHeight="false" outlineLevel="0" collapsed="false">
      <c r="A15555" s="0" t="s">
        <v>37864</v>
      </c>
      <c r="B15555" s="0" t="s">
        <v>48561</v>
      </c>
      <c r="C15555" s="0" t="s">
        <v>41146</v>
      </c>
    </row>
    <row r="15556" customFormat="false" ht="15" hidden="false" customHeight="false" outlineLevel="0" collapsed="false">
      <c r="A15556" s="0" t="s">
        <v>37864</v>
      </c>
      <c r="B15556" s="0" t="s">
        <v>48562</v>
      </c>
      <c r="C15556" s="0" t="s">
        <v>48563</v>
      </c>
    </row>
    <row r="15557" customFormat="false" ht="15" hidden="false" customHeight="false" outlineLevel="0" collapsed="false">
      <c r="A15557" s="0" t="s">
        <v>37864</v>
      </c>
      <c r="B15557" s="0" t="s">
        <v>48564</v>
      </c>
      <c r="C15557" s="0" t="s">
        <v>48565</v>
      </c>
    </row>
    <row r="15558" customFormat="false" ht="15" hidden="false" customHeight="false" outlineLevel="0" collapsed="false">
      <c r="A15558" s="0" t="s">
        <v>37864</v>
      </c>
      <c r="B15558" s="0" t="s">
        <v>48566</v>
      </c>
      <c r="C15558" s="0" t="s">
        <v>48563</v>
      </c>
    </row>
    <row r="15559" customFormat="false" ht="15" hidden="false" customHeight="false" outlineLevel="0" collapsed="false">
      <c r="A15559" s="0" t="s">
        <v>37864</v>
      </c>
      <c r="B15559" s="0" t="s">
        <v>48567</v>
      </c>
      <c r="C15559" s="0" t="s">
        <v>48563</v>
      </c>
    </row>
    <row r="15560" customFormat="false" ht="15" hidden="false" customHeight="false" outlineLevel="0" collapsed="false">
      <c r="A15560" s="0" t="s">
        <v>37864</v>
      </c>
      <c r="B15560" s="0" t="s">
        <v>48568</v>
      </c>
      <c r="C15560" s="0" t="s">
        <v>48565</v>
      </c>
    </row>
    <row r="15561" customFormat="false" ht="15" hidden="false" customHeight="false" outlineLevel="0" collapsed="false">
      <c r="A15561" s="0" t="s">
        <v>37864</v>
      </c>
      <c r="B15561" s="0" t="s">
        <v>48569</v>
      </c>
      <c r="C15561" s="0" t="s">
        <v>48565</v>
      </c>
    </row>
    <row r="15562" customFormat="false" ht="15" hidden="false" customHeight="false" outlineLevel="0" collapsed="false">
      <c r="A15562" s="0" t="s">
        <v>37864</v>
      </c>
      <c r="B15562" s="0" t="s">
        <v>48570</v>
      </c>
      <c r="C15562" s="0" t="s">
        <v>48565</v>
      </c>
    </row>
    <row r="15563" customFormat="false" ht="15" hidden="false" customHeight="false" outlineLevel="0" collapsed="false">
      <c r="A15563" s="0" t="s">
        <v>37864</v>
      </c>
      <c r="B15563" s="0" t="s">
        <v>48571</v>
      </c>
      <c r="C15563" s="0" t="s">
        <v>40352</v>
      </c>
    </row>
    <row r="15564" customFormat="false" ht="15" hidden="false" customHeight="false" outlineLevel="0" collapsed="false">
      <c r="A15564" s="0" t="s">
        <v>37864</v>
      </c>
      <c r="B15564" s="0" t="s">
        <v>48572</v>
      </c>
      <c r="C15564" s="0" t="s">
        <v>40352</v>
      </c>
    </row>
    <row r="15565" customFormat="false" ht="15" hidden="false" customHeight="false" outlineLevel="0" collapsed="false">
      <c r="A15565" s="0" t="s">
        <v>37864</v>
      </c>
      <c r="B15565" s="0" t="s">
        <v>48573</v>
      </c>
      <c r="C15565" s="0" t="s">
        <v>37901</v>
      </c>
    </row>
    <row r="15566" customFormat="false" ht="15" hidden="false" customHeight="false" outlineLevel="0" collapsed="false">
      <c r="A15566" s="0" t="s">
        <v>37864</v>
      </c>
      <c r="B15566" s="0" t="s">
        <v>48574</v>
      </c>
      <c r="C15566" s="0" t="s">
        <v>37901</v>
      </c>
    </row>
    <row r="15567" customFormat="false" ht="15" hidden="false" customHeight="false" outlineLevel="0" collapsed="false">
      <c r="A15567" s="0" t="s">
        <v>37864</v>
      </c>
      <c r="B15567" s="0" t="s">
        <v>48575</v>
      </c>
      <c r="C15567" s="0" t="s">
        <v>37901</v>
      </c>
    </row>
    <row r="15568" customFormat="false" ht="15" hidden="false" customHeight="false" outlineLevel="0" collapsed="false">
      <c r="A15568" s="0" t="s">
        <v>37864</v>
      </c>
      <c r="B15568" s="0" t="s">
        <v>48576</v>
      </c>
      <c r="C15568" s="0" t="s">
        <v>37901</v>
      </c>
    </row>
    <row r="15569" customFormat="false" ht="15" hidden="false" customHeight="false" outlineLevel="0" collapsed="false">
      <c r="A15569" s="0" t="s">
        <v>37864</v>
      </c>
      <c r="B15569" s="0" t="s">
        <v>48577</v>
      </c>
      <c r="C15569" s="0" t="s">
        <v>37901</v>
      </c>
    </row>
    <row r="15570" customFormat="false" ht="15" hidden="false" customHeight="false" outlineLevel="0" collapsed="false">
      <c r="A15570" s="0" t="s">
        <v>37864</v>
      </c>
      <c r="B15570" s="0" t="s">
        <v>48578</v>
      </c>
      <c r="C15570" s="0" t="s">
        <v>37901</v>
      </c>
    </row>
    <row r="15571" customFormat="false" ht="15" hidden="false" customHeight="false" outlineLevel="0" collapsed="false">
      <c r="A15571" s="0" t="s">
        <v>37864</v>
      </c>
      <c r="B15571" s="0" t="s">
        <v>48579</v>
      </c>
      <c r="C15571" s="0" t="s">
        <v>38341</v>
      </c>
    </row>
    <row r="15572" customFormat="false" ht="15" hidden="false" customHeight="false" outlineLevel="0" collapsed="false">
      <c r="A15572" s="0" t="s">
        <v>37864</v>
      </c>
      <c r="B15572" s="0" t="s">
        <v>48580</v>
      </c>
      <c r="C15572" s="0" t="s">
        <v>38341</v>
      </c>
    </row>
    <row r="15573" customFormat="false" ht="15" hidden="false" customHeight="false" outlineLevel="0" collapsed="false">
      <c r="A15573" s="0" t="s">
        <v>37864</v>
      </c>
      <c r="B15573" s="0" t="s">
        <v>48581</v>
      </c>
      <c r="C15573" s="0" t="s">
        <v>38341</v>
      </c>
    </row>
    <row r="15574" customFormat="false" ht="15" hidden="false" customHeight="false" outlineLevel="0" collapsed="false">
      <c r="A15574" s="0" t="s">
        <v>37864</v>
      </c>
      <c r="B15574" s="0" t="s">
        <v>48582</v>
      </c>
      <c r="C15574" s="0" t="s">
        <v>38341</v>
      </c>
    </row>
    <row r="15575" customFormat="false" ht="15" hidden="false" customHeight="false" outlineLevel="0" collapsed="false">
      <c r="A15575" s="0" t="s">
        <v>37864</v>
      </c>
      <c r="B15575" s="0" t="s">
        <v>48583</v>
      </c>
      <c r="C15575" s="0" t="s">
        <v>38341</v>
      </c>
    </row>
    <row r="15576" customFormat="false" ht="15" hidden="false" customHeight="false" outlineLevel="0" collapsed="false">
      <c r="A15576" s="0" t="s">
        <v>37864</v>
      </c>
      <c r="B15576" s="0" t="s">
        <v>48584</v>
      </c>
      <c r="C15576" s="0" t="s">
        <v>38341</v>
      </c>
    </row>
    <row r="15577" customFormat="false" ht="15" hidden="false" customHeight="false" outlineLevel="0" collapsed="false">
      <c r="A15577" s="0" t="s">
        <v>37864</v>
      </c>
      <c r="B15577" s="0" t="s">
        <v>48585</v>
      </c>
      <c r="C15577" s="0" t="s">
        <v>38341</v>
      </c>
    </row>
    <row r="15578" customFormat="false" ht="15" hidden="false" customHeight="false" outlineLevel="0" collapsed="false">
      <c r="A15578" s="0" t="s">
        <v>37864</v>
      </c>
      <c r="B15578" s="0" t="s">
        <v>48586</v>
      </c>
      <c r="C15578" s="0" t="s">
        <v>38341</v>
      </c>
    </row>
    <row r="15579" customFormat="false" ht="15" hidden="false" customHeight="false" outlineLevel="0" collapsed="false">
      <c r="A15579" s="0" t="s">
        <v>37864</v>
      </c>
      <c r="B15579" s="0" t="s">
        <v>48587</v>
      </c>
      <c r="C15579" s="0" t="s">
        <v>38341</v>
      </c>
    </row>
    <row r="15580" customFormat="false" ht="15" hidden="false" customHeight="false" outlineLevel="0" collapsed="false">
      <c r="A15580" s="0" t="s">
        <v>37864</v>
      </c>
      <c r="B15580" s="0" t="s">
        <v>48588</v>
      </c>
      <c r="C15580" s="0" t="s">
        <v>38341</v>
      </c>
    </row>
    <row r="15581" customFormat="false" ht="15" hidden="false" customHeight="false" outlineLevel="0" collapsed="false">
      <c r="A15581" s="0" t="s">
        <v>37864</v>
      </c>
      <c r="B15581" s="0" t="s">
        <v>48589</v>
      </c>
      <c r="C15581" s="0" t="s">
        <v>38341</v>
      </c>
    </row>
    <row r="15582" customFormat="false" ht="15" hidden="false" customHeight="false" outlineLevel="0" collapsed="false">
      <c r="A15582" s="0" t="s">
        <v>37864</v>
      </c>
      <c r="B15582" s="0" t="s">
        <v>48590</v>
      </c>
      <c r="C15582" s="0" t="s">
        <v>37893</v>
      </c>
    </row>
    <row r="15583" customFormat="false" ht="15" hidden="false" customHeight="false" outlineLevel="0" collapsed="false">
      <c r="A15583" s="0" t="s">
        <v>37864</v>
      </c>
      <c r="B15583" s="0" t="s">
        <v>48591</v>
      </c>
      <c r="C15583" s="0" t="s">
        <v>37893</v>
      </c>
    </row>
    <row r="15584" customFormat="false" ht="15" hidden="false" customHeight="false" outlineLevel="0" collapsed="false">
      <c r="A15584" s="0" t="s">
        <v>37864</v>
      </c>
      <c r="B15584" s="0" t="s">
        <v>48592</v>
      </c>
      <c r="C15584" s="0" t="s">
        <v>37885</v>
      </c>
    </row>
    <row r="15585" customFormat="false" ht="15" hidden="false" customHeight="false" outlineLevel="0" collapsed="false">
      <c r="A15585" s="0" t="s">
        <v>37864</v>
      </c>
      <c r="B15585" s="0" t="s">
        <v>48593</v>
      </c>
      <c r="C15585" s="0" t="s">
        <v>37885</v>
      </c>
    </row>
    <row r="15586" customFormat="false" ht="15" hidden="false" customHeight="false" outlineLevel="0" collapsed="false">
      <c r="A15586" s="0" t="s">
        <v>37864</v>
      </c>
      <c r="B15586" s="0" t="s">
        <v>48594</v>
      </c>
      <c r="C15586" s="0" t="s">
        <v>37885</v>
      </c>
    </row>
    <row r="15587" customFormat="false" ht="15" hidden="false" customHeight="false" outlineLevel="0" collapsed="false">
      <c r="A15587" s="0" t="s">
        <v>37864</v>
      </c>
      <c r="B15587" s="0" t="s">
        <v>48595</v>
      </c>
      <c r="C15587" s="0" t="s">
        <v>37885</v>
      </c>
    </row>
    <row r="15588" customFormat="false" ht="15" hidden="false" customHeight="false" outlineLevel="0" collapsed="false">
      <c r="A15588" s="0" t="s">
        <v>37864</v>
      </c>
      <c r="B15588" s="0" t="s">
        <v>48596</v>
      </c>
      <c r="C15588" s="0" t="s">
        <v>37885</v>
      </c>
    </row>
    <row r="15589" customFormat="false" ht="15" hidden="false" customHeight="false" outlineLevel="0" collapsed="false">
      <c r="A15589" s="0" t="s">
        <v>37864</v>
      </c>
      <c r="B15589" s="0" t="s">
        <v>48597</v>
      </c>
      <c r="C15589" s="0" t="s">
        <v>37885</v>
      </c>
    </row>
    <row r="15590" customFormat="false" ht="15" hidden="false" customHeight="false" outlineLevel="0" collapsed="false">
      <c r="A15590" s="0" t="s">
        <v>37864</v>
      </c>
      <c r="B15590" s="0" t="s">
        <v>48598</v>
      </c>
      <c r="C15590" s="0" t="s">
        <v>37885</v>
      </c>
    </row>
    <row r="15591" customFormat="false" ht="15" hidden="false" customHeight="false" outlineLevel="0" collapsed="false">
      <c r="A15591" s="0" t="s">
        <v>37864</v>
      </c>
      <c r="B15591" s="0" t="s">
        <v>48599</v>
      </c>
      <c r="C15591" s="0" t="s">
        <v>38389</v>
      </c>
    </row>
    <row r="15592" customFormat="false" ht="15" hidden="false" customHeight="false" outlineLevel="0" collapsed="false">
      <c r="A15592" s="0" t="s">
        <v>37864</v>
      </c>
      <c r="B15592" s="0" t="s">
        <v>48600</v>
      </c>
      <c r="C15592" s="0" t="s">
        <v>38389</v>
      </c>
    </row>
    <row r="15593" customFormat="false" ht="15" hidden="false" customHeight="false" outlineLevel="0" collapsed="false">
      <c r="A15593" s="0" t="s">
        <v>37864</v>
      </c>
      <c r="B15593" s="0" t="s">
        <v>48601</v>
      </c>
      <c r="C15593" s="0" t="s">
        <v>38389</v>
      </c>
    </row>
    <row r="15594" customFormat="false" ht="15" hidden="false" customHeight="false" outlineLevel="0" collapsed="false">
      <c r="A15594" s="0" t="s">
        <v>37864</v>
      </c>
      <c r="B15594" s="0" t="s">
        <v>48602</v>
      </c>
      <c r="C15594" s="0" t="s">
        <v>38143</v>
      </c>
    </row>
    <row r="15595" customFormat="false" ht="15" hidden="false" customHeight="false" outlineLevel="0" collapsed="false">
      <c r="A15595" s="0" t="s">
        <v>37864</v>
      </c>
      <c r="B15595" s="0" t="s">
        <v>48603</v>
      </c>
      <c r="C15595" s="0" t="s">
        <v>38143</v>
      </c>
    </row>
    <row r="15596" customFormat="false" ht="15" hidden="false" customHeight="false" outlineLevel="0" collapsed="false">
      <c r="A15596" s="0" t="s">
        <v>37864</v>
      </c>
      <c r="B15596" s="0" t="s">
        <v>48604</v>
      </c>
      <c r="C15596" s="0" t="s">
        <v>38185</v>
      </c>
    </row>
    <row r="15597" customFormat="false" ht="15" hidden="false" customHeight="false" outlineLevel="0" collapsed="false">
      <c r="A15597" s="0" t="s">
        <v>37864</v>
      </c>
      <c r="B15597" s="0" t="s">
        <v>48605</v>
      </c>
      <c r="C15597" s="0" t="s">
        <v>38214</v>
      </c>
    </row>
    <row r="15598" customFormat="false" ht="15" hidden="false" customHeight="false" outlineLevel="0" collapsed="false">
      <c r="A15598" s="0" t="s">
        <v>37864</v>
      </c>
      <c r="B15598" s="0" t="s">
        <v>48606</v>
      </c>
      <c r="C15598" s="0" t="s">
        <v>38214</v>
      </c>
    </row>
    <row r="15599" customFormat="false" ht="15" hidden="false" customHeight="false" outlineLevel="0" collapsed="false">
      <c r="A15599" s="0" t="s">
        <v>37864</v>
      </c>
      <c r="B15599" s="0" t="s">
        <v>48607</v>
      </c>
      <c r="C15599" s="0" t="s">
        <v>38214</v>
      </c>
    </row>
    <row r="15600" customFormat="false" ht="15" hidden="false" customHeight="false" outlineLevel="0" collapsed="false">
      <c r="A15600" s="0" t="s">
        <v>37864</v>
      </c>
      <c r="B15600" s="0" t="s">
        <v>48608</v>
      </c>
      <c r="C15600" s="0" t="s">
        <v>38187</v>
      </c>
    </row>
    <row r="15601" customFormat="false" ht="15" hidden="false" customHeight="false" outlineLevel="0" collapsed="false">
      <c r="A15601" s="0" t="s">
        <v>37864</v>
      </c>
      <c r="B15601" s="0" t="s">
        <v>48609</v>
      </c>
      <c r="C15601" s="0" t="s">
        <v>38187</v>
      </c>
    </row>
    <row r="15602" customFormat="false" ht="15" hidden="false" customHeight="false" outlineLevel="0" collapsed="false">
      <c r="A15602" s="0" t="s">
        <v>37864</v>
      </c>
      <c r="B15602" s="0" t="s">
        <v>48610</v>
      </c>
      <c r="C15602" s="0" t="s">
        <v>38187</v>
      </c>
    </row>
    <row r="15603" customFormat="false" ht="15" hidden="false" customHeight="false" outlineLevel="0" collapsed="false">
      <c r="A15603" s="0" t="s">
        <v>37864</v>
      </c>
      <c r="B15603" s="0" t="s">
        <v>48611</v>
      </c>
      <c r="C15603" s="0" t="s">
        <v>38187</v>
      </c>
    </row>
    <row r="15604" customFormat="false" ht="15" hidden="false" customHeight="false" outlineLevel="0" collapsed="false">
      <c r="A15604" s="0" t="s">
        <v>37864</v>
      </c>
      <c r="B15604" s="0" t="s">
        <v>48612</v>
      </c>
      <c r="C15604" s="0" t="s">
        <v>38187</v>
      </c>
    </row>
    <row r="15605" customFormat="false" ht="15" hidden="false" customHeight="false" outlineLevel="0" collapsed="false">
      <c r="A15605" s="0" t="s">
        <v>37864</v>
      </c>
      <c r="B15605" s="0" t="s">
        <v>48613</v>
      </c>
      <c r="C15605" s="0" t="s">
        <v>38187</v>
      </c>
    </row>
    <row r="15606" customFormat="false" ht="15" hidden="false" customHeight="false" outlineLevel="0" collapsed="false">
      <c r="A15606" s="0" t="s">
        <v>37864</v>
      </c>
      <c r="B15606" s="0" t="s">
        <v>48614</v>
      </c>
      <c r="C15606" s="0" t="s">
        <v>38187</v>
      </c>
    </row>
    <row r="15607" customFormat="false" ht="15" hidden="false" customHeight="false" outlineLevel="0" collapsed="false">
      <c r="A15607" s="0" t="s">
        <v>37864</v>
      </c>
      <c r="B15607" s="0" t="s">
        <v>48615</v>
      </c>
      <c r="C15607" s="0" t="s">
        <v>38187</v>
      </c>
    </row>
    <row r="15608" customFormat="false" ht="15" hidden="false" customHeight="false" outlineLevel="0" collapsed="false">
      <c r="A15608" s="0" t="s">
        <v>37864</v>
      </c>
      <c r="B15608" s="0" t="s">
        <v>48616</v>
      </c>
      <c r="C15608" s="0" t="s">
        <v>38794</v>
      </c>
    </row>
    <row r="15609" customFormat="false" ht="15" hidden="false" customHeight="false" outlineLevel="0" collapsed="false">
      <c r="A15609" s="0" t="s">
        <v>37864</v>
      </c>
      <c r="B15609" s="0" t="s">
        <v>48617</v>
      </c>
      <c r="C15609" s="0" t="s">
        <v>38794</v>
      </c>
    </row>
    <row r="15610" customFormat="false" ht="15" hidden="false" customHeight="false" outlineLevel="0" collapsed="false">
      <c r="A15610" s="0" t="s">
        <v>37864</v>
      </c>
      <c r="B15610" s="0" t="s">
        <v>48618</v>
      </c>
      <c r="C15610" s="0" t="s">
        <v>38794</v>
      </c>
    </row>
    <row r="15611" customFormat="false" ht="15" hidden="false" customHeight="false" outlineLevel="0" collapsed="false">
      <c r="A15611" s="0" t="s">
        <v>37864</v>
      </c>
      <c r="B15611" s="0" t="s">
        <v>48619</v>
      </c>
      <c r="C15611" s="0" t="s">
        <v>38794</v>
      </c>
    </row>
    <row r="15612" customFormat="false" ht="15" hidden="false" customHeight="false" outlineLevel="0" collapsed="false">
      <c r="A15612" s="0" t="s">
        <v>37864</v>
      </c>
      <c r="B15612" s="0" t="s">
        <v>48620</v>
      </c>
      <c r="C15612" s="0" t="s">
        <v>38547</v>
      </c>
    </row>
    <row r="15613" customFormat="false" ht="15" hidden="false" customHeight="false" outlineLevel="0" collapsed="false">
      <c r="A15613" s="0" t="s">
        <v>37864</v>
      </c>
      <c r="B15613" s="0" t="s">
        <v>48621</v>
      </c>
      <c r="C15613" s="0" t="s">
        <v>38547</v>
      </c>
    </row>
    <row r="15614" customFormat="false" ht="15" hidden="false" customHeight="false" outlineLevel="0" collapsed="false">
      <c r="A15614" s="0" t="s">
        <v>37864</v>
      </c>
      <c r="B15614" s="0" t="s">
        <v>48622</v>
      </c>
      <c r="C15614" s="0" t="s">
        <v>38547</v>
      </c>
    </row>
    <row r="15615" customFormat="false" ht="15" hidden="false" customHeight="false" outlineLevel="0" collapsed="false">
      <c r="A15615" s="0" t="s">
        <v>37864</v>
      </c>
      <c r="B15615" s="0" t="s">
        <v>48623</v>
      </c>
      <c r="C15615" s="0" t="s">
        <v>38547</v>
      </c>
    </row>
    <row r="15616" customFormat="false" ht="15" hidden="false" customHeight="false" outlineLevel="0" collapsed="false">
      <c r="A15616" s="0" t="s">
        <v>37864</v>
      </c>
      <c r="B15616" s="0" t="s">
        <v>48624</v>
      </c>
      <c r="C15616" s="0" t="s">
        <v>38418</v>
      </c>
    </row>
    <row r="15617" customFormat="false" ht="15" hidden="false" customHeight="false" outlineLevel="0" collapsed="false">
      <c r="A15617" s="0" t="s">
        <v>37864</v>
      </c>
      <c r="B15617" s="0" t="s">
        <v>48625</v>
      </c>
      <c r="C15617" s="0" t="s">
        <v>38418</v>
      </c>
    </row>
    <row r="15618" customFormat="false" ht="15" hidden="false" customHeight="false" outlineLevel="0" collapsed="false">
      <c r="A15618" s="0" t="s">
        <v>37864</v>
      </c>
      <c r="B15618" s="0" t="s">
        <v>48626</v>
      </c>
      <c r="C15618" s="0" t="s">
        <v>37979</v>
      </c>
    </row>
    <row r="15619" customFormat="false" ht="15" hidden="false" customHeight="false" outlineLevel="0" collapsed="false">
      <c r="A15619" s="0" t="s">
        <v>37864</v>
      </c>
      <c r="B15619" s="0" t="s">
        <v>48627</v>
      </c>
      <c r="C15619" s="0" t="s">
        <v>37979</v>
      </c>
    </row>
    <row r="15620" customFormat="false" ht="15" hidden="false" customHeight="false" outlineLevel="0" collapsed="false">
      <c r="A15620" s="0" t="s">
        <v>37864</v>
      </c>
      <c r="B15620" s="0" t="s">
        <v>48628</v>
      </c>
      <c r="C15620" s="0" t="s">
        <v>37979</v>
      </c>
    </row>
    <row r="15621" customFormat="false" ht="15" hidden="false" customHeight="false" outlineLevel="0" collapsed="false">
      <c r="A15621" s="0" t="s">
        <v>37864</v>
      </c>
      <c r="B15621" s="0" t="s">
        <v>48629</v>
      </c>
      <c r="C15621" s="0" t="s">
        <v>37979</v>
      </c>
    </row>
    <row r="15622" customFormat="false" ht="15" hidden="false" customHeight="false" outlineLevel="0" collapsed="false">
      <c r="A15622" s="0" t="s">
        <v>37864</v>
      </c>
      <c r="B15622" s="0" t="s">
        <v>48630</v>
      </c>
      <c r="C15622" s="0" t="s">
        <v>37979</v>
      </c>
    </row>
    <row r="15623" customFormat="false" ht="15" hidden="false" customHeight="false" outlineLevel="0" collapsed="false">
      <c r="A15623" s="0" t="s">
        <v>37864</v>
      </c>
      <c r="B15623" s="0" t="s">
        <v>48631</v>
      </c>
      <c r="C15623" s="0" t="s">
        <v>37979</v>
      </c>
    </row>
    <row r="15624" customFormat="false" ht="15" hidden="false" customHeight="false" outlineLevel="0" collapsed="false">
      <c r="A15624" s="0" t="s">
        <v>37864</v>
      </c>
      <c r="B15624" s="0" t="s">
        <v>48632</v>
      </c>
      <c r="C15624" s="0" t="s">
        <v>37979</v>
      </c>
    </row>
    <row r="15625" customFormat="false" ht="15" hidden="false" customHeight="false" outlineLevel="0" collapsed="false">
      <c r="A15625" s="0" t="s">
        <v>37864</v>
      </c>
      <c r="B15625" s="0" t="s">
        <v>48633</v>
      </c>
      <c r="C15625" s="0" t="s">
        <v>37979</v>
      </c>
    </row>
    <row r="15626" customFormat="false" ht="15" hidden="false" customHeight="false" outlineLevel="0" collapsed="false">
      <c r="A15626" s="0" t="s">
        <v>37864</v>
      </c>
      <c r="B15626" s="0" t="s">
        <v>48634</v>
      </c>
      <c r="C15626" s="0" t="s">
        <v>37979</v>
      </c>
    </row>
    <row r="15627" customFormat="false" ht="15" hidden="false" customHeight="false" outlineLevel="0" collapsed="false">
      <c r="A15627" s="0" t="s">
        <v>37864</v>
      </c>
      <c r="B15627" s="0" t="s">
        <v>48635</v>
      </c>
      <c r="C15627" s="0" t="s">
        <v>37979</v>
      </c>
    </row>
    <row r="15628" customFormat="false" ht="15" hidden="false" customHeight="false" outlineLevel="0" collapsed="false">
      <c r="A15628" s="0" t="s">
        <v>37864</v>
      </c>
      <c r="B15628" s="0" t="s">
        <v>48636</v>
      </c>
      <c r="C15628" s="0" t="s">
        <v>37979</v>
      </c>
    </row>
    <row r="15629" customFormat="false" ht="15" hidden="false" customHeight="false" outlineLevel="0" collapsed="false">
      <c r="A15629" s="0" t="s">
        <v>37864</v>
      </c>
      <c r="B15629" s="0" t="s">
        <v>48637</v>
      </c>
      <c r="C15629" s="0" t="s">
        <v>37979</v>
      </c>
    </row>
    <row r="15630" customFormat="false" ht="15" hidden="false" customHeight="false" outlineLevel="0" collapsed="false">
      <c r="A15630" s="0" t="s">
        <v>37864</v>
      </c>
      <c r="B15630" s="0" t="s">
        <v>48638</v>
      </c>
      <c r="C15630" s="0" t="s">
        <v>37979</v>
      </c>
    </row>
    <row r="15631" customFormat="false" ht="15" hidden="false" customHeight="false" outlineLevel="0" collapsed="false">
      <c r="A15631" s="0" t="s">
        <v>37864</v>
      </c>
      <c r="B15631" s="0" t="s">
        <v>48639</v>
      </c>
      <c r="C15631" s="0" t="s">
        <v>37979</v>
      </c>
    </row>
    <row r="15632" customFormat="false" ht="15" hidden="false" customHeight="false" outlineLevel="0" collapsed="false">
      <c r="A15632" s="0" t="s">
        <v>37864</v>
      </c>
      <c r="B15632" s="0" t="s">
        <v>48640</v>
      </c>
      <c r="C15632" s="0" t="s">
        <v>37979</v>
      </c>
    </row>
    <row r="15633" customFormat="false" ht="15" hidden="false" customHeight="false" outlineLevel="0" collapsed="false">
      <c r="A15633" s="0" t="s">
        <v>37864</v>
      </c>
      <c r="B15633" s="0" t="s">
        <v>48641</v>
      </c>
      <c r="C15633" s="0" t="s">
        <v>37979</v>
      </c>
    </row>
    <row r="15634" customFormat="false" ht="15" hidden="false" customHeight="false" outlineLevel="0" collapsed="false">
      <c r="A15634" s="0" t="s">
        <v>37864</v>
      </c>
      <c r="B15634" s="0" t="s">
        <v>48642</v>
      </c>
      <c r="C15634" s="0" t="s">
        <v>37979</v>
      </c>
    </row>
    <row r="15635" customFormat="false" ht="15" hidden="false" customHeight="false" outlineLevel="0" collapsed="false">
      <c r="A15635" s="0" t="s">
        <v>37864</v>
      </c>
      <c r="B15635" s="0" t="s">
        <v>48643</v>
      </c>
      <c r="C15635" s="0" t="s">
        <v>37979</v>
      </c>
    </row>
    <row r="15636" customFormat="false" ht="15" hidden="false" customHeight="false" outlineLevel="0" collapsed="false">
      <c r="A15636" s="0" t="s">
        <v>37864</v>
      </c>
      <c r="B15636" s="0" t="s">
        <v>48644</v>
      </c>
      <c r="C15636" s="0" t="s">
        <v>37979</v>
      </c>
    </row>
    <row r="15637" customFormat="false" ht="15" hidden="false" customHeight="false" outlineLevel="0" collapsed="false">
      <c r="A15637" s="0" t="s">
        <v>37864</v>
      </c>
      <c r="B15637" s="0" t="s">
        <v>48645</v>
      </c>
      <c r="C15637" s="0" t="s">
        <v>37979</v>
      </c>
    </row>
    <row r="15638" customFormat="false" ht="15" hidden="false" customHeight="false" outlineLevel="0" collapsed="false">
      <c r="A15638" s="0" t="s">
        <v>37864</v>
      </c>
      <c r="B15638" s="0" t="s">
        <v>48646</v>
      </c>
      <c r="C15638" s="0" t="s">
        <v>37979</v>
      </c>
    </row>
    <row r="15639" customFormat="false" ht="15" hidden="false" customHeight="false" outlineLevel="0" collapsed="false">
      <c r="A15639" s="0" t="s">
        <v>37864</v>
      </c>
      <c r="B15639" s="0" t="s">
        <v>48647</v>
      </c>
      <c r="C15639" s="0" t="s">
        <v>37979</v>
      </c>
    </row>
    <row r="15640" customFormat="false" ht="15" hidden="false" customHeight="false" outlineLevel="0" collapsed="false">
      <c r="A15640" s="0" t="s">
        <v>37864</v>
      </c>
      <c r="B15640" s="0" t="s">
        <v>48648</v>
      </c>
      <c r="C15640" s="0" t="s">
        <v>37979</v>
      </c>
    </row>
    <row r="15641" customFormat="false" ht="15" hidden="false" customHeight="false" outlineLevel="0" collapsed="false">
      <c r="A15641" s="0" t="s">
        <v>37864</v>
      </c>
      <c r="B15641" s="0" t="s">
        <v>48649</v>
      </c>
      <c r="C15641" s="0" t="s">
        <v>37979</v>
      </c>
    </row>
    <row r="15642" customFormat="false" ht="15" hidden="false" customHeight="false" outlineLevel="0" collapsed="false">
      <c r="A15642" s="0" t="s">
        <v>37864</v>
      </c>
      <c r="B15642" s="0" t="s">
        <v>48650</v>
      </c>
      <c r="C15642" s="0" t="s">
        <v>37979</v>
      </c>
    </row>
    <row r="15643" customFormat="false" ht="15" hidden="false" customHeight="false" outlineLevel="0" collapsed="false">
      <c r="A15643" s="0" t="s">
        <v>37864</v>
      </c>
      <c r="B15643" s="0" t="s">
        <v>48651</v>
      </c>
      <c r="C15643" s="0" t="s">
        <v>37979</v>
      </c>
    </row>
    <row r="15644" customFormat="false" ht="15" hidden="false" customHeight="false" outlineLevel="0" collapsed="false">
      <c r="A15644" s="0" t="s">
        <v>37864</v>
      </c>
      <c r="B15644" s="0" t="s">
        <v>48652</v>
      </c>
      <c r="C15644" s="0" t="s">
        <v>37979</v>
      </c>
    </row>
    <row r="15645" customFormat="false" ht="15" hidden="false" customHeight="false" outlineLevel="0" collapsed="false">
      <c r="A15645" s="0" t="s">
        <v>37864</v>
      </c>
      <c r="B15645" s="0" t="s">
        <v>48653</v>
      </c>
      <c r="C15645" s="0" t="s">
        <v>37979</v>
      </c>
    </row>
    <row r="15646" customFormat="false" ht="15" hidden="false" customHeight="false" outlineLevel="0" collapsed="false">
      <c r="A15646" s="0" t="s">
        <v>37864</v>
      </c>
      <c r="B15646" s="0" t="s">
        <v>48654</v>
      </c>
      <c r="C15646" s="0" t="s">
        <v>37979</v>
      </c>
    </row>
    <row r="15647" customFormat="false" ht="15" hidden="false" customHeight="false" outlineLevel="0" collapsed="false">
      <c r="A15647" s="0" t="s">
        <v>37864</v>
      </c>
      <c r="B15647" s="0" t="s">
        <v>48655</v>
      </c>
      <c r="C15647" s="0" t="s">
        <v>37979</v>
      </c>
    </row>
    <row r="15648" customFormat="false" ht="15" hidden="false" customHeight="false" outlineLevel="0" collapsed="false">
      <c r="A15648" s="0" t="s">
        <v>37864</v>
      </c>
      <c r="B15648" s="0" t="s">
        <v>48656</v>
      </c>
      <c r="C15648" s="0" t="s">
        <v>37979</v>
      </c>
    </row>
    <row r="15649" customFormat="false" ht="15" hidden="false" customHeight="false" outlineLevel="0" collapsed="false">
      <c r="A15649" s="0" t="s">
        <v>37864</v>
      </c>
      <c r="B15649" s="0" t="s">
        <v>48657</v>
      </c>
      <c r="C15649" s="0" t="s">
        <v>37979</v>
      </c>
    </row>
    <row r="15650" customFormat="false" ht="15" hidden="false" customHeight="false" outlineLevel="0" collapsed="false">
      <c r="A15650" s="0" t="s">
        <v>37864</v>
      </c>
      <c r="B15650" s="0" t="s">
        <v>48658</v>
      </c>
      <c r="C15650" s="0" t="s">
        <v>37979</v>
      </c>
    </row>
    <row r="15651" customFormat="false" ht="15" hidden="false" customHeight="false" outlineLevel="0" collapsed="false">
      <c r="A15651" s="0" t="s">
        <v>37864</v>
      </c>
      <c r="B15651" s="0" t="s">
        <v>48659</v>
      </c>
      <c r="C15651" s="0" t="s">
        <v>37979</v>
      </c>
    </row>
    <row r="15652" customFormat="false" ht="15" hidden="false" customHeight="false" outlineLevel="0" collapsed="false">
      <c r="A15652" s="0" t="s">
        <v>37864</v>
      </c>
      <c r="B15652" s="0" t="s">
        <v>48660</v>
      </c>
      <c r="C15652" s="0" t="s">
        <v>37979</v>
      </c>
    </row>
    <row r="15653" customFormat="false" ht="15" hidden="false" customHeight="false" outlineLevel="0" collapsed="false">
      <c r="A15653" s="0" t="s">
        <v>37864</v>
      </c>
      <c r="B15653" s="0" t="s">
        <v>48661</v>
      </c>
      <c r="C15653" s="0" t="s">
        <v>37979</v>
      </c>
    </row>
    <row r="15654" customFormat="false" ht="15" hidden="false" customHeight="false" outlineLevel="0" collapsed="false">
      <c r="A15654" s="0" t="s">
        <v>37864</v>
      </c>
      <c r="B15654" s="0" t="s">
        <v>48662</v>
      </c>
      <c r="C15654" s="0" t="s">
        <v>37979</v>
      </c>
    </row>
    <row r="15655" customFormat="false" ht="15" hidden="false" customHeight="false" outlineLevel="0" collapsed="false">
      <c r="A15655" s="0" t="s">
        <v>37864</v>
      </c>
      <c r="B15655" s="0" t="s">
        <v>48663</v>
      </c>
      <c r="C15655" s="0" t="s">
        <v>37979</v>
      </c>
    </row>
    <row r="15656" customFormat="false" ht="15" hidden="false" customHeight="false" outlineLevel="0" collapsed="false">
      <c r="A15656" s="0" t="s">
        <v>37864</v>
      </c>
      <c r="B15656" s="0" t="s">
        <v>48664</v>
      </c>
      <c r="C15656" s="0" t="s">
        <v>37979</v>
      </c>
    </row>
    <row r="15657" customFormat="false" ht="15" hidden="false" customHeight="false" outlineLevel="0" collapsed="false">
      <c r="A15657" s="0" t="s">
        <v>37864</v>
      </c>
      <c r="B15657" s="0" t="s">
        <v>48665</v>
      </c>
      <c r="C15657" s="0" t="s">
        <v>37979</v>
      </c>
    </row>
    <row r="15658" customFormat="false" ht="15" hidden="false" customHeight="false" outlineLevel="0" collapsed="false">
      <c r="A15658" s="0" t="s">
        <v>37864</v>
      </c>
      <c r="B15658" s="0" t="s">
        <v>48666</v>
      </c>
      <c r="C15658" s="0" t="s">
        <v>37979</v>
      </c>
    </row>
    <row r="15659" customFormat="false" ht="15" hidden="false" customHeight="false" outlineLevel="0" collapsed="false">
      <c r="A15659" s="0" t="s">
        <v>37864</v>
      </c>
      <c r="B15659" s="0" t="s">
        <v>48667</v>
      </c>
      <c r="C15659" s="0" t="s">
        <v>37979</v>
      </c>
    </row>
    <row r="15660" customFormat="false" ht="15" hidden="false" customHeight="false" outlineLevel="0" collapsed="false">
      <c r="A15660" s="0" t="s">
        <v>37864</v>
      </c>
      <c r="B15660" s="0" t="s">
        <v>48668</v>
      </c>
      <c r="C15660" s="0" t="s">
        <v>37979</v>
      </c>
    </row>
    <row r="15661" customFormat="false" ht="15" hidden="false" customHeight="false" outlineLevel="0" collapsed="false">
      <c r="A15661" s="0" t="s">
        <v>37864</v>
      </c>
      <c r="B15661" s="0" t="s">
        <v>48669</v>
      </c>
      <c r="C15661" s="0" t="s">
        <v>38799</v>
      </c>
    </row>
    <row r="15662" customFormat="false" ht="15" hidden="false" customHeight="false" outlineLevel="0" collapsed="false">
      <c r="A15662" s="0" t="s">
        <v>37864</v>
      </c>
      <c r="B15662" s="0" t="s">
        <v>48670</v>
      </c>
      <c r="C15662" s="0" t="s">
        <v>38799</v>
      </c>
    </row>
    <row r="15663" customFormat="false" ht="15" hidden="false" customHeight="false" outlineLevel="0" collapsed="false">
      <c r="A15663" s="0" t="s">
        <v>37864</v>
      </c>
      <c r="B15663" s="0" t="s">
        <v>48671</v>
      </c>
      <c r="C15663" s="0" t="s">
        <v>38799</v>
      </c>
    </row>
    <row r="15664" customFormat="false" ht="15" hidden="false" customHeight="false" outlineLevel="0" collapsed="false">
      <c r="A15664" s="0" t="s">
        <v>37864</v>
      </c>
      <c r="B15664" s="0" t="s">
        <v>48672</v>
      </c>
      <c r="C15664" s="0" t="s">
        <v>38799</v>
      </c>
    </row>
    <row r="15665" customFormat="false" ht="15" hidden="false" customHeight="false" outlineLevel="0" collapsed="false">
      <c r="A15665" s="0" t="s">
        <v>37864</v>
      </c>
      <c r="B15665" s="0" t="s">
        <v>48673</v>
      </c>
      <c r="C15665" s="0" t="s">
        <v>38284</v>
      </c>
    </row>
    <row r="15666" customFormat="false" ht="15" hidden="false" customHeight="false" outlineLevel="0" collapsed="false">
      <c r="A15666" s="0" t="s">
        <v>37864</v>
      </c>
      <c r="B15666" s="0" t="s">
        <v>48674</v>
      </c>
      <c r="C15666" s="0" t="s">
        <v>39757</v>
      </c>
    </row>
    <row r="15667" customFormat="false" ht="15" hidden="false" customHeight="false" outlineLevel="0" collapsed="false">
      <c r="A15667" s="0" t="s">
        <v>37864</v>
      </c>
      <c r="B15667" s="0" t="s">
        <v>48675</v>
      </c>
      <c r="C15667" s="0" t="s">
        <v>39757</v>
      </c>
    </row>
    <row r="15668" customFormat="false" ht="15" hidden="false" customHeight="false" outlineLevel="0" collapsed="false">
      <c r="A15668" s="0" t="s">
        <v>37864</v>
      </c>
      <c r="B15668" s="0" t="s">
        <v>48676</v>
      </c>
      <c r="C15668" s="0" t="s">
        <v>39757</v>
      </c>
    </row>
    <row r="15669" customFormat="false" ht="15" hidden="false" customHeight="false" outlineLevel="0" collapsed="false">
      <c r="A15669" s="0" t="s">
        <v>37864</v>
      </c>
      <c r="B15669" s="0" t="s">
        <v>48677</v>
      </c>
      <c r="C15669" s="0" t="s">
        <v>39757</v>
      </c>
    </row>
    <row r="15670" customFormat="false" ht="15" hidden="false" customHeight="false" outlineLevel="0" collapsed="false">
      <c r="A15670" s="0" t="s">
        <v>37864</v>
      </c>
      <c r="B15670" s="0" t="s">
        <v>48678</v>
      </c>
      <c r="C15670" s="0" t="s">
        <v>39757</v>
      </c>
    </row>
    <row r="15671" customFormat="false" ht="15" hidden="false" customHeight="false" outlineLevel="0" collapsed="false">
      <c r="A15671" s="0" t="s">
        <v>37864</v>
      </c>
      <c r="B15671" s="0" t="s">
        <v>48679</v>
      </c>
      <c r="C15671" s="0" t="s">
        <v>39757</v>
      </c>
    </row>
    <row r="15672" customFormat="false" ht="15" hidden="false" customHeight="false" outlineLevel="0" collapsed="false">
      <c r="A15672" s="0" t="s">
        <v>37864</v>
      </c>
      <c r="B15672" s="0" t="s">
        <v>48680</v>
      </c>
      <c r="C15672" s="0" t="s">
        <v>39757</v>
      </c>
    </row>
    <row r="15673" customFormat="false" ht="15" hidden="false" customHeight="false" outlineLevel="0" collapsed="false">
      <c r="A15673" s="0" t="s">
        <v>37864</v>
      </c>
      <c r="B15673" s="0" t="s">
        <v>48681</v>
      </c>
      <c r="C15673" s="0" t="s">
        <v>39757</v>
      </c>
    </row>
    <row r="15674" customFormat="false" ht="15" hidden="false" customHeight="false" outlineLevel="0" collapsed="false">
      <c r="A15674" s="0" t="s">
        <v>37864</v>
      </c>
      <c r="B15674" s="0" t="s">
        <v>48682</v>
      </c>
      <c r="C15674" s="0" t="s">
        <v>38898</v>
      </c>
    </row>
    <row r="15675" customFormat="false" ht="15" hidden="false" customHeight="false" outlineLevel="0" collapsed="false">
      <c r="A15675" s="0" t="s">
        <v>37864</v>
      </c>
      <c r="B15675" s="0" t="s">
        <v>48683</v>
      </c>
      <c r="C15675" s="0" t="s">
        <v>38898</v>
      </c>
    </row>
    <row r="15676" customFormat="false" ht="15" hidden="false" customHeight="false" outlineLevel="0" collapsed="false">
      <c r="A15676" s="0" t="s">
        <v>37864</v>
      </c>
      <c r="B15676" s="0" t="s">
        <v>48684</v>
      </c>
      <c r="C15676" s="0" t="s">
        <v>38898</v>
      </c>
    </row>
    <row r="15677" customFormat="false" ht="15" hidden="false" customHeight="false" outlineLevel="0" collapsed="false">
      <c r="A15677" s="0" t="s">
        <v>37864</v>
      </c>
      <c r="B15677" s="0" t="s">
        <v>48685</v>
      </c>
      <c r="C15677" s="0" t="s">
        <v>38338</v>
      </c>
    </row>
    <row r="15678" customFormat="false" ht="15" hidden="false" customHeight="false" outlineLevel="0" collapsed="false">
      <c r="A15678" s="0" t="s">
        <v>37864</v>
      </c>
      <c r="B15678" s="0" t="s">
        <v>48686</v>
      </c>
      <c r="C15678" s="0" t="s">
        <v>38338</v>
      </c>
    </row>
    <row r="15679" customFormat="false" ht="15" hidden="false" customHeight="false" outlineLevel="0" collapsed="false">
      <c r="A15679" s="0" t="s">
        <v>37864</v>
      </c>
      <c r="B15679" s="0" t="s">
        <v>48687</v>
      </c>
      <c r="C15679" s="0" t="s">
        <v>38185</v>
      </c>
    </row>
    <row r="15680" customFormat="false" ht="15" hidden="false" customHeight="false" outlineLevel="0" collapsed="false">
      <c r="A15680" s="0" t="s">
        <v>37864</v>
      </c>
      <c r="B15680" s="0" t="s">
        <v>48688</v>
      </c>
      <c r="C15680" s="0" t="s">
        <v>39796</v>
      </c>
    </row>
    <row r="15681" customFormat="false" ht="15" hidden="false" customHeight="false" outlineLevel="0" collapsed="false">
      <c r="A15681" s="0" t="s">
        <v>37864</v>
      </c>
      <c r="B15681" s="0" t="s">
        <v>48689</v>
      </c>
      <c r="C15681" s="0" t="s">
        <v>39796</v>
      </c>
    </row>
    <row r="15682" customFormat="false" ht="15" hidden="false" customHeight="false" outlineLevel="0" collapsed="false">
      <c r="A15682" s="0" t="s">
        <v>37864</v>
      </c>
      <c r="B15682" s="0" t="s">
        <v>48690</v>
      </c>
      <c r="C15682" s="0" t="s">
        <v>39796</v>
      </c>
    </row>
    <row r="15683" customFormat="false" ht="15" hidden="false" customHeight="false" outlineLevel="0" collapsed="false">
      <c r="A15683" s="0" t="s">
        <v>37864</v>
      </c>
      <c r="B15683" s="0" t="s">
        <v>48691</v>
      </c>
      <c r="C15683" s="0" t="s">
        <v>38181</v>
      </c>
    </row>
    <row r="15684" customFormat="false" ht="15" hidden="false" customHeight="false" outlineLevel="0" collapsed="false">
      <c r="A15684" s="0" t="s">
        <v>37864</v>
      </c>
      <c r="B15684" s="0" t="s">
        <v>48692</v>
      </c>
      <c r="C15684" s="0" t="s">
        <v>38181</v>
      </c>
    </row>
    <row r="15685" customFormat="false" ht="15" hidden="false" customHeight="false" outlineLevel="0" collapsed="false">
      <c r="A15685" s="0" t="s">
        <v>37864</v>
      </c>
      <c r="B15685" s="0" t="s">
        <v>48693</v>
      </c>
      <c r="C15685" s="0" t="s">
        <v>38181</v>
      </c>
    </row>
    <row r="15686" customFormat="false" ht="15" hidden="false" customHeight="false" outlineLevel="0" collapsed="false">
      <c r="A15686" s="0" t="s">
        <v>37864</v>
      </c>
      <c r="B15686" s="0" t="s">
        <v>48694</v>
      </c>
      <c r="C15686" s="0" t="s">
        <v>38181</v>
      </c>
    </row>
    <row r="15687" customFormat="false" ht="15" hidden="false" customHeight="false" outlineLevel="0" collapsed="false">
      <c r="A15687" s="0" t="s">
        <v>37864</v>
      </c>
      <c r="B15687" s="0" t="s">
        <v>48695</v>
      </c>
      <c r="C15687" s="0" t="s">
        <v>38181</v>
      </c>
    </row>
    <row r="15688" customFormat="false" ht="15" hidden="false" customHeight="false" outlineLevel="0" collapsed="false">
      <c r="A15688" s="0" t="s">
        <v>37864</v>
      </c>
      <c r="B15688" s="0" t="s">
        <v>48696</v>
      </c>
      <c r="C15688" s="0" t="s">
        <v>38181</v>
      </c>
    </row>
    <row r="15689" customFormat="false" ht="15" hidden="false" customHeight="false" outlineLevel="0" collapsed="false">
      <c r="A15689" s="0" t="s">
        <v>37864</v>
      </c>
      <c r="B15689" s="0" t="s">
        <v>48697</v>
      </c>
      <c r="C15689" s="0" t="s">
        <v>38181</v>
      </c>
    </row>
    <row r="15690" customFormat="false" ht="15" hidden="false" customHeight="false" outlineLevel="0" collapsed="false">
      <c r="A15690" s="0" t="s">
        <v>37864</v>
      </c>
      <c r="B15690" s="0" t="s">
        <v>48698</v>
      </c>
      <c r="C15690" s="0" t="s">
        <v>38389</v>
      </c>
    </row>
    <row r="15691" customFormat="false" ht="15" hidden="false" customHeight="false" outlineLevel="0" collapsed="false">
      <c r="A15691" s="0" t="s">
        <v>37864</v>
      </c>
      <c r="B15691" s="0" t="s">
        <v>48699</v>
      </c>
      <c r="C15691" s="0" t="s">
        <v>38389</v>
      </c>
    </row>
    <row r="15692" customFormat="false" ht="15" hidden="false" customHeight="false" outlineLevel="0" collapsed="false">
      <c r="A15692" s="0" t="s">
        <v>37864</v>
      </c>
      <c r="B15692" s="0" t="s">
        <v>48700</v>
      </c>
      <c r="C15692" s="0" t="s">
        <v>38181</v>
      </c>
    </row>
    <row r="15693" customFormat="false" ht="15" hidden="false" customHeight="false" outlineLevel="0" collapsed="false">
      <c r="A15693" s="0" t="s">
        <v>37864</v>
      </c>
      <c r="B15693" s="0" t="s">
        <v>48701</v>
      </c>
      <c r="C15693" s="0" t="s">
        <v>38181</v>
      </c>
    </row>
    <row r="15694" customFormat="false" ht="15" hidden="false" customHeight="false" outlineLevel="0" collapsed="false">
      <c r="A15694" s="0" t="s">
        <v>37864</v>
      </c>
      <c r="B15694" s="0" t="s">
        <v>48702</v>
      </c>
      <c r="C15694" s="0" t="s">
        <v>38181</v>
      </c>
    </row>
    <row r="15695" customFormat="false" ht="15" hidden="false" customHeight="false" outlineLevel="0" collapsed="false">
      <c r="A15695" s="0" t="s">
        <v>37864</v>
      </c>
      <c r="B15695" s="0" t="s">
        <v>48703</v>
      </c>
      <c r="C15695" s="0" t="s">
        <v>38181</v>
      </c>
    </row>
    <row r="15696" customFormat="false" ht="15" hidden="false" customHeight="false" outlineLevel="0" collapsed="false">
      <c r="A15696" s="0" t="s">
        <v>37864</v>
      </c>
      <c r="B15696" s="0" t="s">
        <v>48704</v>
      </c>
      <c r="C15696" s="0" t="s">
        <v>38181</v>
      </c>
    </row>
    <row r="15697" customFormat="false" ht="15" hidden="false" customHeight="false" outlineLevel="0" collapsed="false">
      <c r="A15697" s="0" t="s">
        <v>37864</v>
      </c>
      <c r="B15697" s="0" t="s">
        <v>48705</v>
      </c>
      <c r="C15697" s="0" t="s">
        <v>38181</v>
      </c>
    </row>
    <row r="15698" customFormat="false" ht="15" hidden="false" customHeight="false" outlineLevel="0" collapsed="false">
      <c r="A15698" s="0" t="s">
        <v>37864</v>
      </c>
      <c r="B15698" s="0" t="s">
        <v>48706</v>
      </c>
      <c r="C15698" s="0" t="s">
        <v>38982</v>
      </c>
    </row>
    <row r="15699" customFormat="false" ht="15" hidden="false" customHeight="false" outlineLevel="0" collapsed="false">
      <c r="A15699" s="0" t="s">
        <v>37864</v>
      </c>
      <c r="B15699" s="0" t="s">
        <v>48707</v>
      </c>
      <c r="C15699" s="0" t="s">
        <v>38982</v>
      </c>
    </row>
    <row r="15700" customFormat="false" ht="15" hidden="false" customHeight="false" outlineLevel="0" collapsed="false">
      <c r="A15700" s="0" t="s">
        <v>37864</v>
      </c>
      <c r="B15700" s="0" t="s">
        <v>48708</v>
      </c>
      <c r="C15700" s="0" t="s">
        <v>38284</v>
      </c>
    </row>
    <row r="15701" customFormat="false" ht="15" hidden="false" customHeight="false" outlineLevel="0" collapsed="false">
      <c r="A15701" s="0" t="s">
        <v>37864</v>
      </c>
      <c r="B15701" s="0" t="s">
        <v>48709</v>
      </c>
      <c r="C15701" s="0" t="s">
        <v>38284</v>
      </c>
    </row>
    <row r="15702" customFormat="false" ht="15" hidden="false" customHeight="false" outlineLevel="0" collapsed="false">
      <c r="A15702" s="0" t="s">
        <v>37864</v>
      </c>
      <c r="B15702" s="0" t="s">
        <v>48710</v>
      </c>
      <c r="C15702" s="0" t="s">
        <v>38284</v>
      </c>
    </row>
    <row r="15703" customFormat="false" ht="15" hidden="false" customHeight="false" outlineLevel="0" collapsed="false">
      <c r="A15703" s="0" t="s">
        <v>37864</v>
      </c>
      <c r="B15703" s="0" t="s">
        <v>48711</v>
      </c>
      <c r="C15703" s="0" t="s">
        <v>38284</v>
      </c>
    </row>
    <row r="15704" customFormat="false" ht="15" hidden="false" customHeight="false" outlineLevel="0" collapsed="false">
      <c r="A15704" s="0" t="s">
        <v>37864</v>
      </c>
      <c r="B15704" s="0" t="s">
        <v>48712</v>
      </c>
      <c r="C15704" s="0" t="s">
        <v>38284</v>
      </c>
    </row>
    <row r="15705" customFormat="false" ht="15" hidden="false" customHeight="false" outlineLevel="0" collapsed="false">
      <c r="A15705" s="0" t="s">
        <v>37864</v>
      </c>
      <c r="B15705" s="0" t="s">
        <v>48713</v>
      </c>
      <c r="C15705" s="0" t="s">
        <v>38284</v>
      </c>
    </row>
    <row r="15706" customFormat="false" ht="15" hidden="false" customHeight="false" outlineLevel="0" collapsed="false">
      <c r="A15706" s="0" t="s">
        <v>37864</v>
      </c>
      <c r="B15706" s="0" t="s">
        <v>48714</v>
      </c>
      <c r="C15706" s="0" t="s">
        <v>38284</v>
      </c>
    </row>
    <row r="15707" customFormat="false" ht="15" hidden="false" customHeight="false" outlineLevel="0" collapsed="false">
      <c r="A15707" s="0" t="s">
        <v>37864</v>
      </c>
      <c r="B15707" s="0" t="s">
        <v>48715</v>
      </c>
      <c r="C15707" s="0" t="s">
        <v>38284</v>
      </c>
    </row>
    <row r="15708" customFormat="false" ht="15" hidden="false" customHeight="false" outlineLevel="0" collapsed="false">
      <c r="A15708" s="0" t="s">
        <v>37864</v>
      </c>
      <c r="B15708" s="0" t="s">
        <v>48716</v>
      </c>
      <c r="C15708" s="0" t="s">
        <v>38284</v>
      </c>
    </row>
    <row r="15709" customFormat="false" ht="15" hidden="false" customHeight="false" outlineLevel="0" collapsed="false">
      <c r="A15709" s="0" t="s">
        <v>37864</v>
      </c>
      <c r="B15709" s="0" t="s">
        <v>48717</v>
      </c>
      <c r="C15709" s="0" t="s">
        <v>38284</v>
      </c>
    </row>
    <row r="15710" customFormat="false" ht="15" hidden="false" customHeight="false" outlineLevel="0" collapsed="false">
      <c r="A15710" s="0" t="s">
        <v>37864</v>
      </c>
      <c r="B15710" s="0" t="s">
        <v>48718</v>
      </c>
      <c r="C15710" s="0" t="s">
        <v>38284</v>
      </c>
    </row>
    <row r="15711" customFormat="false" ht="15" hidden="false" customHeight="false" outlineLevel="0" collapsed="false">
      <c r="A15711" s="0" t="s">
        <v>37864</v>
      </c>
      <c r="B15711" s="0" t="s">
        <v>48719</v>
      </c>
      <c r="C15711" s="0" t="s">
        <v>38251</v>
      </c>
    </row>
    <row r="15712" customFormat="false" ht="15" hidden="false" customHeight="false" outlineLevel="0" collapsed="false">
      <c r="A15712" s="0" t="s">
        <v>37864</v>
      </c>
      <c r="B15712" s="0" t="s">
        <v>48720</v>
      </c>
      <c r="C15712" s="0" t="s">
        <v>38251</v>
      </c>
    </row>
    <row r="15713" customFormat="false" ht="15" hidden="false" customHeight="false" outlineLevel="0" collapsed="false">
      <c r="A15713" s="0" t="s">
        <v>37864</v>
      </c>
      <c r="B15713" s="0" t="s">
        <v>48721</v>
      </c>
      <c r="C15713" s="0" t="s">
        <v>38251</v>
      </c>
    </row>
    <row r="15714" customFormat="false" ht="15" hidden="false" customHeight="false" outlineLevel="0" collapsed="false">
      <c r="A15714" s="0" t="s">
        <v>37864</v>
      </c>
      <c r="B15714" s="0" t="s">
        <v>48722</v>
      </c>
      <c r="C15714" s="0" t="s">
        <v>38985</v>
      </c>
    </row>
    <row r="15715" customFormat="false" ht="15" hidden="false" customHeight="false" outlineLevel="0" collapsed="false">
      <c r="A15715" s="0" t="s">
        <v>37864</v>
      </c>
      <c r="B15715" s="0" t="s">
        <v>48723</v>
      </c>
      <c r="C15715" s="0" t="s">
        <v>38985</v>
      </c>
    </row>
    <row r="15716" customFormat="false" ht="15" hidden="false" customHeight="false" outlineLevel="0" collapsed="false">
      <c r="A15716" s="0" t="s">
        <v>37864</v>
      </c>
      <c r="B15716" s="0" t="s">
        <v>48724</v>
      </c>
      <c r="C15716" s="0" t="s">
        <v>38985</v>
      </c>
    </row>
    <row r="15717" customFormat="false" ht="15" hidden="false" customHeight="false" outlineLevel="0" collapsed="false">
      <c r="A15717" s="0" t="s">
        <v>37864</v>
      </c>
      <c r="B15717" s="0" t="s">
        <v>48725</v>
      </c>
      <c r="C15717" s="0" t="s">
        <v>38531</v>
      </c>
    </row>
    <row r="15718" customFormat="false" ht="15" hidden="false" customHeight="false" outlineLevel="0" collapsed="false">
      <c r="A15718" s="0" t="s">
        <v>37864</v>
      </c>
      <c r="B15718" s="0" t="s">
        <v>48726</v>
      </c>
      <c r="C15718" s="0" t="s">
        <v>38531</v>
      </c>
    </row>
    <row r="15719" customFormat="false" ht="15" hidden="false" customHeight="false" outlineLevel="0" collapsed="false">
      <c r="A15719" s="0" t="s">
        <v>37864</v>
      </c>
      <c r="B15719" s="0" t="s">
        <v>48727</v>
      </c>
      <c r="C15719" s="0" t="s">
        <v>37968</v>
      </c>
    </row>
    <row r="15720" customFormat="false" ht="15" hidden="false" customHeight="false" outlineLevel="0" collapsed="false">
      <c r="A15720" s="0" t="s">
        <v>37864</v>
      </c>
      <c r="B15720" s="0" t="s">
        <v>48728</v>
      </c>
      <c r="C15720" s="0" t="s">
        <v>37968</v>
      </c>
    </row>
    <row r="15721" customFormat="false" ht="15" hidden="false" customHeight="false" outlineLevel="0" collapsed="false">
      <c r="A15721" s="0" t="s">
        <v>37864</v>
      </c>
      <c r="B15721" s="0" t="s">
        <v>48729</v>
      </c>
      <c r="C15721" s="0" t="s">
        <v>37968</v>
      </c>
    </row>
    <row r="15722" customFormat="false" ht="15" hidden="false" customHeight="false" outlineLevel="0" collapsed="false">
      <c r="A15722" s="0" t="s">
        <v>37864</v>
      </c>
      <c r="B15722" s="0" t="s">
        <v>48730</v>
      </c>
      <c r="C15722" s="0" t="s">
        <v>37866</v>
      </c>
    </row>
    <row r="15723" customFormat="false" ht="15" hidden="false" customHeight="false" outlineLevel="0" collapsed="false">
      <c r="A15723" s="0" t="s">
        <v>37864</v>
      </c>
      <c r="B15723" s="0" t="s">
        <v>48731</v>
      </c>
      <c r="C15723" s="0" t="s">
        <v>39086</v>
      </c>
    </row>
    <row r="15724" customFormat="false" ht="15" hidden="false" customHeight="false" outlineLevel="0" collapsed="false">
      <c r="A15724" s="0" t="s">
        <v>37864</v>
      </c>
      <c r="B15724" s="0" t="s">
        <v>48732</v>
      </c>
      <c r="C15724" s="0" t="s">
        <v>39086</v>
      </c>
    </row>
    <row r="15725" customFormat="false" ht="15" hidden="false" customHeight="false" outlineLevel="0" collapsed="false">
      <c r="A15725" s="0" t="s">
        <v>37864</v>
      </c>
      <c r="B15725" s="0" t="s">
        <v>48733</v>
      </c>
      <c r="C15725" s="0" t="s">
        <v>39086</v>
      </c>
    </row>
    <row r="15726" customFormat="false" ht="15" hidden="false" customHeight="false" outlineLevel="0" collapsed="false">
      <c r="A15726" s="0" t="s">
        <v>37864</v>
      </c>
      <c r="B15726" s="0" t="s">
        <v>48734</v>
      </c>
      <c r="C15726" s="0" t="s">
        <v>39086</v>
      </c>
    </row>
    <row r="15727" customFormat="false" ht="15" hidden="false" customHeight="false" outlineLevel="0" collapsed="false">
      <c r="A15727" s="0" t="s">
        <v>37864</v>
      </c>
      <c r="B15727" s="0" t="s">
        <v>48735</v>
      </c>
      <c r="C15727" s="0" t="s">
        <v>38389</v>
      </c>
    </row>
    <row r="15728" customFormat="false" ht="15" hidden="false" customHeight="false" outlineLevel="0" collapsed="false">
      <c r="A15728" s="0" t="s">
        <v>37864</v>
      </c>
      <c r="B15728" s="0" t="s">
        <v>48736</v>
      </c>
      <c r="C15728" s="0" t="s">
        <v>38389</v>
      </c>
    </row>
    <row r="15729" customFormat="false" ht="15" hidden="false" customHeight="false" outlineLevel="0" collapsed="false">
      <c r="A15729" s="0" t="s">
        <v>37864</v>
      </c>
      <c r="B15729" s="0" t="s">
        <v>48737</v>
      </c>
      <c r="C15729" s="0" t="s">
        <v>38389</v>
      </c>
    </row>
    <row r="15730" customFormat="false" ht="15" hidden="false" customHeight="false" outlineLevel="0" collapsed="false">
      <c r="A15730" s="0" t="s">
        <v>37864</v>
      </c>
      <c r="B15730" s="0" t="s">
        <v>48738</v>
      </c>
      <c r="C15730" s="0" t="s">
        <v>38389</v>
      </c>
    </row>
    <row r="15731" customFormat="false" ht="15" hidden="false" customHeight="false" outlineLevel="0" collapsed="false">
      <c r="A15731" s="0" t="s">
        <v>37864</v>
      </c>
      <c r="B15731" s="0" t="s">
        <v>48739</v>
      </c>
      <c r="C15731" s="0" t="s">
        <v>38168</v>
      </c>
    </row>
    <row r="15732" customFormat="false" ht="15" hidden="false" customHeight="false" outlineLevel="0" collapsed="false">
      <c r="A15732" s="0" t="s">
        <v>37864</v>
      </c>
      <c r="B15732" s="0" t="s">
        <v>48740</v>
      </c>
      <c r="C15732" s="0" t="s">
        <v>38284</v>
      </c>
    </row>
    <row r="15733" customFormat="false" ht="15" hidden="false" customHeight="false" outlineLevel="0" collapsed="false">
      <c r="A15733" s="0" t="s">
        <v>37864</v>
      </c>
      <c r="B15733" s="0" t="s">
        <v>48741</v>
      </c>
      <c r="C15733" s="0" t="s">
        <v>38284</v>
      </c>
    </row>
    <row r="15734" customFormat="false" ht="15" hidden="false" customHeight="false" outlineLevel="0" collapsed="false">
      <c r="A15734" s="0" t="s">
        <v>37864</v>
      </c>
      <c r="B15734" s="0" t="s">
        <v>48742</v>
      </c>
      <c r="C15734" s="0" t="s">
        <v>38284</v>
      </c>
    </row>
    <row r="15735" customFormat="false" ht="15" hidden="false" customHeight="false" outlineLevel="0" collapsed="false">
      <c r="A15735" s="0" t="s">
        <v>37864</v>
      </c>
      <c r="B15735" s="0" t="s">
        <v>48743</v>
      </c>
      <c r="C15735" s="0" t="s">
        <v>38284</v>
      </c>
    </row>
    <row r="15736" customFormat="false" ht="15" hidden="false" customHeight="false" outlineLevel="0" collapsed="false">
      <c r="A15736" s="0" t="s">
        <v>37864</v>
      </c>
      <c r="B15736" s="0" t="s">
        <v>48744</v>
      </c>
      <c r="C15736" s="0" t="s">
        <v>38284</v>
      </c>
    </row>
    <row r="15737" customFormat="false" ht="15" hidden="false" customHeight="false" outlineLevel="0" collapsed="false">
      <c r="A15737" s="0" t="s">
        <v>37864</v>
      </c>
      <c r="B15737" s="0" t="s">
        <v>48745</v>
      </c>
      <c r="C15737" s="0" t="s">
        <v>38389</v>
      </c>
    </row>
    <row r="15738" customFormat="false" ht="15" hidden="false" customHeight="false" outlineLevel="0" collapsed="false">
      <c r="A15738" s="0" t="s">
        <v>37864</v>
      </c>
      <c r="B15738" s="0" t="s">
        <v>48746</v>
      </c>
      <c r="C15738" s="0" t="s">
        <v>38389</v>
      </c>
    </row>
    <row r="15739" customFormat="false" ht="15" hidden="false" customHeight="false" outlineLevel="0" collapsed="false">
      <c r="A15739" s="0" t="s">
        <v>37864</v>
      </c>
      <c r="B15739" s="0" t="s">
        <v>48747</v>
      </c>
      <c r="C15739" s="0" t="s">
        <v>38389</v>
      </c>
    </row>
    <row r="15740" customFormat="false" ht="15" hidden="false" customHeight="false" outlineLevel="0" collapsed="false">
      <c r="A15740" s="0" t="s">
        <v>37864</v>
      </c>
      <c r="B15740" s="0" t="s">
        <v>48748</v>
      </c>
      <c r="C15740" s="0" t="s">
        <v>38389</v>
      </c>
    </row>
    <row r="15741" customFormat="false" ht="15" hidden="false" customHeight="false" outlineLevel="0" collapsed="false">
      <c r="A15741" s="0" t="s">
        <v>37864</v>
      </c>
      <c r="B15741" s="0" t="s">
        <v>48749</v>
      </c>
      <c r="C15741" s="0" t="s">
        <v>38389</v>
      </c>
    </row>
    <row r="15742" customFormat="false" ht="15" hidden="false" customHeight="false" outlineLevel="0" collapsed="false">
      <c r="A15742" s="0" t="s">
        <v>37864</v>
      </c>
      <c r="B15742" s="0" t="s">
        <v>48750</v>
      </c>
      <c r="C15742" s="0" t="s">
        <v>38012</v>
      </c>
    </row>
    <row r="15743" customFormat="false" ht="15" hidden="false" customHeight="false" outlineLevel="0" collapsed="false">
      <c r="A15743" s="0" t="s">
        <v>37864</v>
      </c>
      <c r="B15743" s="0" t="s">
        <v>48751</v>
      </c>
      <c r="C15743" s="0" t="s">
        <v>38012</v>
      </c>
    </row>
    <row r="15744" customFormat="false" ht="15" hidden="false" customHeight="false" outlineLevel="0" collapsed="false">
      <c r="A15744" s="0" t="s">
        <v>37864</v>
      </c>
      <c r="B15744" s="0" t="s">
        <v>48752</v>
      </c>
      <c r="C15744" s="0" t="s">
        <v>38012</v>
      </c>
    </row>
    <row r="15745" customFormat="false" ht="15" hidden="false" customHeight="false" outlineLevel="0" collapsed="false">
      <c r="A15745" s="0" t="s">
        <v>37864</v>
      </c>
      <c r="B15745" s="0" t="s">
        <v>48753</v>
      </c>
      <c r="C15745" s="0" t="s">
        <v>38012</v>
      </c>
    </row>
    <row r="15746" customFormat="false" ht="15" hidden="false" customHeight="false" outlineLevel="0" collapsed="false">
      <c r="A15746" s="0" t="s">
        <v>37864</v>
      </c>
      <c r="B15746" s="0" t="s">
        <v>48754</v>
      </c>
      <c r="C15746" s="0" t="s">
        <v>38422</v>
      </c>
    </row>
    <row r="15747" customFormat="false" ht="15" hidden="false" customHeight="false" outlineLevel="0" collapsed="false">
      <c r="A15747" s="0" t="s">
        <v>37864</v>
      </c>
      <c r="B15747" s="0" t="s">
        <v>48755</v>
      </c>
      <c r="C15747" s="0" t="s">
        <v>38296</v>
      </c>
    </row>
    <row r="15748" customFormat="false" ht="15" hidden="false" customHeight="false" outlineLevel="0" collapsed="false">
      <c r="A15748" s="0" t="s">
        <v>37864</v>
      </c>
      <c r="B15748" s="0" t="s">
        <v>48756</v>
      </c>
      <c r="C15748" s="0" t="s">
        <v>38296</v>
      </c>
    </row>
    <row r="15749" customFormat="false" ht="15" hidden="false" customHeight="false" outlineLevel="0" collapsed="false">
      <c r="A15749" s="0" t="s">
        <v>37864</v>
      </c>
      <c r="B15749" s="0" t="s">
        <v>48757</v>
      </c>
      <c r="C15749" s="0" t="s">
        <v>38296</v>
      </c>
    </row>
    <row r="15750" customFormat="false" ht="15" hidden="false" customHeight="false" outlineLevel="0" collapsed="false">
      <c r="A15750" s="0" t="s">
        <v>37864</v>
      </c>
      <c r="B15750" s="0" t="s">
        <v>48758</v>
      </c>
      <c r="C15750" s="0" t="s">
        <v>38296</v>
      </c>
    </row>
    <row r="15751" customFormat="false" ht="15" hidden="false" customHeight="false" outlineLevel="0" collapsed="false">
      <c r="A15751" s="0" t="s">
        <v>37864</v>
      </c>
      <c r="B15751" s="0" t="s">
        <v>48759</v>
      </c>
      <c r="C15751" s="0" t="s">
        <v>38296</v>
      </c>
    </row>
    <row r="15752" customFormat="false" ht="15" hidden="false" customHeight="false" outlineLevel="0" collapsed="false">
      <c r="A15752" s="0" t="s">
        <v>37864</v>
      </c>
      <c r="B15752" s="0" t="s">
        <v>48760</v>
      </c>
      <c r="C15752" s="0" t="s">
        <v>38296</v>
      </c>
    </row>
    <row r="15753" customFormat="false" ht="15" hidden="false" customHeight="false" outlineLevel="0" collapsed="false">
      <c r="A15753" s="0" t="s">
        <v>37864</v>
      </c>
      <c r="B15753" s="0" t="s">
        <v>48761</v>
      </c>
      <c r="C15753" s="0" t="s">
        <v>37962</v>
      </c>
    </row>
    <row r="15754" customFormat="false" ht="15" hidden="false" customHeight="false" outlineLevel="0" collapsed="false">
      <c r="A15754" s="0" t="s">
        <v>37864</v>
      </c>
      <c r="B15754" s="0" t="s">
        <v>48762</v>
      </c>
      <c r="C15754" s="0" t="s">
        <v>37962</v>
      </c>
    </row>
    <row r="15755" customFormat="false" ht="15" hidden="false" customHeight="false" outlineLevel="0" collapsed="false">
      <c r="A15755" s="0" t="s">
        <v>37864</v>
      </c>
      <c r="B15755" s="0" t="s">
        <v>48763</v>
      </c>
      <c r="C15755" s="0" t="s">
        <v>37979</v>
      </c>
    </row>
    <row r="15756" customFormat="false" ht="15" hidden="false" customHeight="false" outlineLevel="0" collapsed="false">
      <c r="A15756" s="0" t="s">
        <v>37864</v>
      </c>
      <c r="B15756" s="0" t="s">
        <v>48764</v>
      </c>
      <c r="C15756" s="0" t="s">
        <v>37979</v>
      </c>
    </row>
    <row r="15757" customFormat="false" ht="15" hidden="false" customHeight="false" outlineLevel="0" collapsed="false">
      <c r="A15757" s="0" t="s">
        <v>37864</v>
      </c>
      <c r="B15757" s="0" t="s">
        <v>48765</v>
      </c>
      <c r="C15757" s="0" t="s">
        <v>37994</v>
      </c>
    </row>
    <row r="15758" customFormat="false" ht="15" hidden="false" customHeight="false" outlineLevel="0" collapsed="false">
      <c r="A15758" s="0" t="s">
        <v>37864</v>
      </c>
      <c r="B15758" s="0" t="s">
        <v>48766</v>
      </c>
      <c r="C15758" s="0" t="s">
        <v>37968</v>
      </c>
    </row>
    <row r="15759" customFormat="false" ht="15" hidden="false" customHeight="false" outlineLevel="0" collapsed="false">
      <c r="A15759" s="0" t="s">
        <v>37864</v>
      </c>
      <c r="B15759" s="0" t="s">
        <v>48767</v>
      </c>
      <c r="C15759" s="0" t="s">
        <v>37968</v>
      </c>
    </row>
    <row r="15760" customFormat="false" ht="15" hidden="false" customHeight="false" outlineLevel="0" collapsed="false">
      <c r="A15760" s="0" t="s">
        <v>37864</v>
      </c>
      <c r="B15760" s="0" t="s">
        <v>48768</v>
      </c>
      <c r="C15760" s="0" t="s">
        <v>37968</v>
      </c>
    </row>
    <row r="15761" customFormat="false" ht="15" hidden="false" customHeight="false" outlineLevel="0" collapsed="false">
      <c r="A15761" s="0" t="s">
        <v>37864</v>
      </c>
      <c r="B15761" s="0" t="s">
        <v>48769</v>
      </c>
      <c r="C15761" s="0" t="s">
        <v>37968</v>
      </c>
    </row>
    <row r="15762" customFormat="false" ht="15" hidden="false" customHeight="false" outlineLevel="0" collapsed="false">
      <c r="A15762" s="0" t="s">
        <v>37864</v>
      </c>
      <c r="B15762" s="0" t="s">
        <v>48770</v>
      </c>
      <c r="C15762" s="0" t="s">
        <v>37968</v>
      </c>
    </row>
    <row r="15763" customFormat="false" ht="15" hidden="false" customHeight="false" outlineLevel="0" collapsed="false">
      <c r="A15763" s="0" t="s">
        <v>37864</v>
      </c>
      <c r="B15763" s="0" t="s">
        <v>48771</v>
      </c>
      <c r="C15763" s="0" t="s">
        <v>37968</v>
      </c>
    </row>
    <row r="15764" customFormat="false" ht="15" hidden="false" customHeight="false" outlineLevel="0" collapsed="false">
      <c r="A15764" s="0" t="s">
        <v>37864</v>
      </c>
      <c r="B15764" s="0" t="s">
        <v>48772</v>
      </c>
      <c r="C15764" s="0" t="s">
        <v>37905</v>
      </c>
    </row>
    <row r="15765" customFormat="false" ht="15" hidden="false" customHeight="false" outlineLevel="0" collapsed="false">
      <c r="A15765" s="0" t="s">
        <v>37864</v>
      </c>
      <c r="B15765" s="0" t="s">
        <v>48773</v>
      </c>
      <c r="C15765" s="0" t="s">
        <v>37962</v>
      </c>
    </row>
    <row r="15766" customFormat="false" ht="15" hidden="false" customHeight="false" outlineLevel="0" collapsed="false">
      <c r="A15766" s="0" t="s">
        <v>37864</v>
      </c>
      <c r="B15766" s="0" t="s">
        <v>48774</v>
      </c>
      <c r="C15766" s="0" t="s">
        <v>37962</v>
      </c>
    </row>
    <row r="15767" customFormat="false" ht="15" hidden="false" customHeight="false" outlineLevel="0" collapsed="false">
      <c r="A15767" s="0" t="s">
        <v>37864</v>
      </c>
      <c r="B15767" s="0" t="s">
        <v>48775</v>
      </c>
      <c r="C15767" s="0" t="s">
        <v>37962</v>
      </c>
    </row>
    <row r="15768" customFormat="false" ht="15" hidden="false" customHeight="false" outlineLevel="0" collapsed="false">
      <c r="A15768" s="0" t="s">
        <v>37864</v>
      </c>
      <c r="B15768" s="0" t="s">
        <v>48776</v>
      </c>
      <c r="C15768" s="0" t="s">
        <v>37962</v>
      </c>
    </row>
    <row r="15769" customFormat="false" ht="15" hidden="false" customHeight="false" outlineLevel="0" collapsed="false">
      <c r="A15769" s="0" t="s">
        <v>37864</v>
      </c>
      <c r="B15769" s="0" t="s">
        <v>48777</v>
      </c>
      <c r="C15769" s="0" t="s">
        <v>37959</v>
      </c>
    </row>
    <row r="15770" customFormat="false" ht="15" hidden="false" customHeight="false" outlineLevel="0" collapsed="false">
      <c r="A15770" s="0" t="s">
        <v>37864</v>
      </c>
      <c r="B15770" s="0" t="s">
        <v>48778</v>
      </c>
      <c r="C15770" s="0" t="s">
        <v>37959</v>
      </c>
    </row>
    <row r="15771" customFormat="false" ht="15" hidden="false" customHeight="false" outlineLevel="0" collapsed="false">
      <c r="A15771" s="0" t="s">
        <v>37864</v>
      </c>
      <c r="B15771" s="0" t="s">
        <v>48779</v>
      </c>
      <c r="C15771" s="0" t="s">
        <v>37968</v>
      </c>
    </row>
    <row r="15772" customFormat="false" ht="15" hidden="false" customHeight="false" outlineLevel="0" collapsed="false">
      <c r="A15772" s="0" t="s">
        <v>37864</v>
      </c>
      <c r="B15772" s="0" t="s">
        <v>48780</v>
      </c>
      <c r="C15772" s="0" t="s">
        <v>37968</v>
      </c>
    </row>
    <row r="15773" customFormat="false" ht="15" hidden="false" customHeight="false" outlineLevel="0" collapsed="false">
      <c r="A15773" s="0" t="s">
        <v>37864</v>
      </c>
      <c r="B15773" s="0" t="s">
        <v>48781</v>
      </c>
      <c r="C15773" s="0" t="s">
        <v>37990</v>
      </c>
    </row>
    <row r="15774" customFormat="false" ht="15" hidden="false" customHeight="false" outlineLevel="0" collapsed="false">
      <c r="A15774" s="0" t="s">
        <v>37864</v>
      </c>
      <c r="B15774" s="0" t="s">
        <v>48782</v>
      </c>
      <c r="C15774" s="0" t="s">
        <v>37990</v>
      </c>
    </row>
    <row r="15775" customFormat="false" ht="15" hidden="false" customHeight="false" outlineLevel="0" collapsed="false">
      <c r="A15775" s="0" t="s">
        <v>37864</v>
      </c>
      <c r="B15775" s="0" t="s">
        <v>48783</v>
      </c>
      <c r="C15775" s="0" t="s">
        <v>37990</v>
      </c>
    </row>
    <row r="15776" customFormat="false" ht="15" hidden="false" customHeight="false" outlineLevel="0" collapsed="false">
      <c r="A15776" s="0" t="s">
        <v>37864</v>
      </c>
      <c r="B15776" s="0" t="s">
        <v>48784</v>
      </c>
      <c r="C15776" s="0" t="s">
        <v>37990</v>
      </c>
    </row>
    <row r="15777" customFormat="false" ht="15" hidden="false" customHeight="false" outlineLevel="0" collapsed="false">
      <c r="A15777" s="0" t="s">
        <v>37864</v>
      </c>
      <c r="B15777" s="0" t="s">
        <v>48785</v>
      </c>
      <c r="C15777" s="0" t="s">
        <v>38187</v>
      </c>
    </row>
    <row r="15778" customFormat="false" ht="15" hidden="false" customHeight="false" outlineLevel="0" collapsed="false">
      <c r="A15778" s="0" t="s">
        <v>37864</v>
      </c>
      <c r="B15778" s="0" t="s">
        <v>48786</v>
      </c>
      <c r="C15778" s="0" t="s">
        <v>38187</v>
      </c>
    </row>
    <row r="15779" customFormat="false" ht="15" hidden="false" customHeight="false" outlineLevel="0" collapsed="false">
      <c r="A15779" s="0" t="s">
        <v>37864</v>
      </c>
      <c r="B15779" s="0" t="s">
        <v>48787</v>
      </c>
      <c r="C15779" s="0" t="s">
        <v>38187</v>
      </c>
    </row>
    <row r="15780" customFormat="false" ht="15" hidden="false" customHeight="false" outlineLevel="0" collapsed="false">
      <c r="A15780" s="0" t="s">
        <v>37864</v>
      </c>
      <c r="B15780" s="0" t="s">
        <v>48788</v>
      </c>
      <c r="C15780" s="0" t="s">
        <v>38296</v>
      </c>
    </row>
    <row r="15781" customFormat="false" ht="15" hidden="false" customHeight="false" outlineLevel="0" collapsed="false">
      <c r="A15781" s="0" t="s">
        <v>37864</v>
      </c>
      <c r="B15781" s="0" t="s">
        <v>48789</v>
      </c>
      <c r="C15781" s="0" t="s">
        <v>38296</v>
      </c>
    </row>
    <row r="15782" customFormat="false" ht="15" hidden="false" customHeight="false" outlineLevel="0" collapsed="false">
      <c r="A15782" s="0" t="s">
        <v>37864</v>
      </c>
      <c r="B15782" s="0" t="s">
        <v>48790</v>
      </c>
      <c r="C15782" s="0" t="s">
        <v>38284</v>
      </c>
    </row>
    <row r="15783" customFormat="false" ht="15" hidden="false" customHeight="false" outlineLevel="0" collapsed="false">
      <c r="A15783" s="0" t="s">
        <v>37864</v>
      </c>
      <c r="B15783" s="0" t="s">
        <v>48791</v>
      </c>
      <c r="C15783" s="0" t="s">
        <v>38364</v>
      </c>
    </row>
    <row r="15784" customFormat="false" ht="15" hidden="false" customHeight="false" outlineLevel="0" collapsed="false">
      <c r="A15784" s="0" t="s">
        <v>37864</v>
      </c>
      <c r="B15784" s="0" t="s">
        <v>48792</v>
      </c>
      <c r="C15784" s="0" t="s">
        <v>38364</v>
      </c>
    </row>
    <row r="15785" customFormat="false" ht="15" hidden="false" customHeight="false" outlineLevel="0" collapsed="false">
      <c r="A15785" s="0" t="s">
        <v>37864</v>
      </c>
      <c r="B15785" s="0" t="s">
        <v>48793</v>
      </c>
      <c r="C15785" s="0" t="s">
        <v>38364</v>
      </c>
    </row>
    <row r="15786" customFormat="false" ht="15" hidden="false" customHeight="false" outlineLevel="0" collapsed="false">
      <c r="A15786" s="0" t="s">
        <v>37864</v>
      </c>
      <c r="B15786" s="0" t="s">
        <v>48794</v>
      </c>
      <c r="C15786" s="0" t="s">
        <v>38364</v>
      </c>
    </row>
    <row r="15787" customFormat="false" ht="15" hidden="false" customHeight="false" outlineLevel="0" collapsed="false">
      <c r="A15787" s="0" t="s">
        <v>37864</v>
      </c>
      <c r="B15787" s="0" t="s">
        <v>48795</v>
      </c>
      <c r="C15787" s="0" t="s">
        <v>38364</v>
      </c>
    </row>
    <row r="15788" customFormat="false" ht="15" hidden="false" customHeight="false" outlineLevel="0" collapsed="false">
      <c r="A15788" s="0" t="s">
        <v>37864</v>
      </c>
      <c r="B15788" s="0" t="s">
        <v>48796</v>
      </c>
      <c r="C15788" s="0" t="s">
        <v>38364</v>
      </c>
    </row>
    <row r="15789" customFormat="false" ht="15" hidden="false" customHeight="false" outlineLevel="0" collapsed="false">
      <c r="A15789" s="0" t="s">
        <v>37864</v>
      </c>
      <c r="B15789" s="0" t="s">
        <v>48797</v>
      </c>
      <c r="C15789" s="0" t="s">
        <v>38364</v>
      </c>
    </row>
    <row r="15790" customFormat="false" ht="15" hidden="false" customHeight="false" outlineLevel="0" collapsed="false">
      <c r="A15790" s="0" t="s">
        <v>37864</v>
      </c>
      <c r="B15790" s="0" t="s">
        <v>48798</v>
      </c>
      <c r="C15790" s="0" t="s">
        <v>38364</v>
      </c>
    </row>
    <row r="15791" customFormat="false" ht="15" hidden="false" customHeight="false" outlineLevel="0" collapsed="false">
      <c r="A15791" s="0" t="s">
        <v>37864</v>
      </c>
      <c r="B15791" s="0" t="s">
        <v>48799</v>
      </c>
      <c r="C15791" s="0" t="s">
        <v>37979</v>
      </c>
    </row>
    <row r="15792" customFormat="false" ht="15" hidden="false" customHeight="false" outlineLevel="0" collapsed="false">
      <c r="A15792" s="0" t="s">
        <v>37864</v>
      </c>
      <c r="B15792" s="0" t="s">
        <v>48800</v>
      </c>
      <c r="C15792" s="0" t="s">
        <v>37979</v>
      </c>
    </row>
    <row r="15793" customFormat="false" ht="15" hidden="false" customHeight="false" outlineLevel="0" collapsed="false">
      <c r="A15793" s="0" t="s">
        <v>37864</v>
      </c>
      <c r="B15793" s="0" t="s">
        <v>48801</v>
      </c>
      <c r="C15793" s="0" t="s">
        <v>37979</v>
      </c>
    </row>
    <row r="15794" customFormat="false" ht="15" hidden="false" customHeight="false" outlineLevel="0" collapsed="false">
      <c r="A15794" s="0" t="s">
        <v>37864</v>
      </c>
      <c r="B15794" s="0" t="s">
        <v>48802</v>
      </c>
      <c r="C15794" s="0" t="s">
        <v>37979</v>
      </c>
    </row>
    <row r="15795" customFormat="false" ht="15" hidden="false" customHeight="false" outlineLevel="0" collapsed="false">
      <c r="A15795" s="0" t="s">
        <v>37864</v>
      </c>
      <c r="B15795" s="0" t="s">
        <v>48803</v>
      </c>
      <c r="C15795" s="0" t="s">
        <v>37979</v>
      </c>
    </row>
    <row r="15796" customFormat="false" ht="15" hidden="false" customHeight="false" outlineLevel="0" collapsed="false">
      <c r="A15796" s="0" t="s">
        <v>37864</v>
      </c>
      <c r="B15796" s="0" t="s">
        <v>48804</v>
      </c>
      <c r="C15796" s="0" t="s">
        <v>37979</v>
      </c>
    </row>
    <row r="15797" customFormat="false" ht="15" hidden="false" customHeight="false" outlineLevel="0" collapsed="false">
      <c r="A15797" s="0" t="s">
        <v>37864</v>
      </c>
      <c r="B15797" s="0" t="s">
        <v>48805</v>
      </c>
      <c r="C15797" s="0" t="s">
        <v>37979</v>
      </c>
    </row>
    <row r="15798" customFormat="false" ht="15" hidden="false" customHeight="false" outlineLevel="0" collapsed="false">
      <c r="A15798" s="0" t="s">
        <v>37864</v>
      </c>
      <c r="B15798" s="0" t="s">
        <v>48806</v>
      </c>
      <c r="C15798" s="0" t="s">
        <v>37979</v>
      </c>
    </row>
    <row r="15799" customFormat="false" ht="15" hidden="false" customHeight="false" outlineLevel="0" collapsed="false">
      <c r="A15799" s="0" t="s">
        <v>37864</v>
      </c>
      <c r="B15799" s="0" t="s">
        <v>48807</v>
      </c>
      <c r="C15799" s="0" t="s">
        <v>37979</v>
      </c>
    </row>
    <row r="15800" customFormat="false" ht="15" hidden="false" customHeight="false" outlineLevel="0" collapsed="false">
      <c r="A15800" s="0" t="s">
        <v>37864</v>
      </c>
      <c r="B15800" s="0" t="s">
        <v>48808</v>
      </c>
      <c r="C15800" s="0" t="s">
        <v>37979</v>
      </c>
    </row>
    <row r="15801" customFormat="false" ht="15" hidden="false" customHeight="false" outlineLevel="0" collapsed="false">
      <c r="A15801" s="0" t="s">
        <v>37864</v>
      </c>
      <c r="B15801" s="0" t="s">
        <v>48809</v>
      </c>
      <c r="C15801" s="0" t="s">
        <v>37979</v>
      </c>
    </row>
    <row r="15802" customFormat="false" ht="15" hidden="false" customHeight="false" outlineLevel="0" collapsed="false">
      <c r="A15802" s="0" t="s">
        <v>37864</v>
      </c>
      <c r="B15802" s="0" t="s">
        <v>48810</v>
      </c>
      <c r="C15802" s="0" t="s">
        <v>37979</v>
      </c>
    </row>
    <row r="15803" customFormat="false" ht="15" hidden="false" customHeight="false" outlineLevel="0" collapsed="false">
      <c r="A15803" s="0" t="s">
        <v>37864</v>
      </c>
      <c r="B15803" s="0" t="s">
        <v>48811</v>
      </c>
      <c r="C15803" s="0" t="s">
        <v>37979</v>
      </c>
    </row>
    <row r="15804" customFormat="false" ht="15" hidden="false" customHeight="false" outlineLevel="0" collapsed="false">
      <c r="A15804" s="0" t="s">
        <v>37864</v>
      </c>
      <c r="B15804" s="0" t="s">
        <v>48812</v>
      </c>
      <c r="C15804" s="0" t="s">
        <v>37979</v>
      </c>
    </row>
    <row r="15805" customFormat="false" ht="15" hidden="false" customHeight="false" outlineLevel="0" collapsed="false">
      <c r="A15805" s="0" t="s">
        <v>37864</v>
      </c>
      <c r="B15805" s="0" t="s">
        <v>48813</v>
      </c>
      <c r="C15805" s="0" t="s">
        <v>37979</v>
      </c>
    </row>
    <row r="15806" customFormat="false" ht="15" hidden="false" customHeight="false" outlineLevel="0" collapsed="false">
      <c r="A15806" s="0" t="s">
        <v>37864</v>
      </c>
      <c r="B15806" s="0" t="s">
        <v>48814</v>
      </c>
      <c r="C15806" s="0" t="s">
        <v>37979</v>
      </c>
    </row>
    <row r="15807" customFormat="false" ht="15" hidden="false" customHeight="false" outlineLevel="0" collapsed="false">
      <c r="A15807" s="0" t="s">
        <v>37864</v>
      </c>
      <c r="B15807" s="0" t="s">
        <v>48815</v>
      </c>
      <c r="C15807" s="0" t="s">
        <v>37979</v>
      </c>
    </row>
    <row r="15808" customFormat="false" ht="15" hidden="false" customHeight="false" outlineLevel="0" collapsed="false">
      <c r="A15808" s="0" t="s">
        <v>37864</v>
      </c>
      <c r="B15808" s="0" t="s">
        <v>48816</v>
      </c>
      <c r="C15808" s="0" t="s">
        <v>37979</v>
      </c>
    </row>
    <row r="15809" customFormat="false" ht="15" hidden="false" customHeight="false" outlineLevel="0" collapsed="false">
      <c r="A15809" s="0" t="s">
        <v>37864</v>
      </c>
      <c r="B15809" s="0" t="s">
        <v>48817</v>
      </c>
      <c r="C15809" s="0" t="s">
        <v>37979</v>
      </c>
    </row>
    <row r="15810" customFormat="false" ht="15" hidden="false" customHeight="false" outlineLevel="0" collapsed="false">
      <c r="A15810" s="0" t="s">
        <v>37864</v>
      </c>
      <c r="B15810" s="0" t="s">
        <v>48818</v>
      </c>
      <c r="C15810" s="0" t="s">
        <v>37979</v>
      </c>
    </row>
    <row r="15811" customFormat="false" ht="15" hidden="false" customHeight="false" outlineLevel="0" collapsed="false">
      <c r="A15811" s="0" t="s">
        <v>37864</v>
      </c>
      <c r="B15811" s="0" t="s">
        <v>48819</v>
      </c>
      <c r="C15811" s="0" t="s">
        <v>37979</v>
      </c>
    </row>
    <row r="15812" customFormat="false" ht="15" hidden="false" customHeight="false" outlineLevel="0" collapsed="false">
      <c r="A15812" s="0" t="s">
        <v>37864</v>
      </c>
      <c r="B15812" s="0" t="s">
        <v>48820</v>
      </c>
      <c r="C15812" s="0" t="s">
        <v>37979</v>
      </c>
    </row>
    <row r="15813" customFormat="false" ht="15" hidden="false" customHeight="false" outlineLevel="0" collapsed="false">
      <c r="A15813" s="0" t="s">
        <v>37864</v>
      </c>
      <c r="B15813" s="0" t="s">
        <v>48821</v>
      </c>
      <c r="C15813" s="0" t="s">
        <v>37979</v>
      </c>
    </row>
    <row r="15814" customFormat="false" ht="15" hidden="false" customHeight="false" outlineLevel="0" collapsed="false">
      <c r="A15814" s="0" t="s">
        <v>37864</v>
      </c>
      <c r="B15814" s="0" t="s">
        <v>48822</v>
      </c>
      <c r="C15814" s="0" t="s">
        <v>37979</v>
      </c>
    </row>
    <row r="15815" customFormat="false" ht="15" hidden="false" customHeight="false" outlineLevel="0" collapsed="false">
      <c r="A15815" s="0" t="s">
        <v>37864</v>
      </c>
      <c r="B15815" s="0" t="s">
        <v>48823</v>
      </c>
      <c r="C15815" s="0" t="s">
        <v>37979</v>
      </c>
    </row>
    <row r="15816" customFormat="false" ht="15" hidden="false" customHeight="false" outlineLevel="0" collapsed="false">
      <c r="A15816" s="0" t="s">
        <v>37864</v>
      </c>
      <c r="B15816" s="0" t="s">
        <v>48824</v>
      </c>
      <c r="C15816" s="0" t="s">
        <v>37979</v>
      </c>
    </row>
    <row r="15817" customFormat="false" ht="15" hidden="false" customHeight="false" outlineLevel="0" collapsed="false">
      <c r="A15817" s="0" t="s">
        <v>37864</v>
      </c>
      <c r="B15817" s="0" t="s">
        <v>48825</v>
      </c>
      <c r="C15817" s="0" t="s">
        <v>38422</v>
      </c>
    </row>
    <row r="15818" customFormat="false" ht="15" hidden="false" customHeight="false" outlineLevel="0" collapsed="false">
      <c r="A15818" s="0" t="s">
        <v>37864</v>
      </c>
      <c r="B15818" s="0" t="s">
        <v>48826</v>
      </c>
      <c r="C15818" s="0" t="s">
        <v>38422</v>
      </c>
    </row>
    <row r="15819" customFormat="false" ht="15" hidden="false" customHeight="false" outlineLevel="0" collapsed="false">
      <c r="A15819" s="0" t="s">
        <v>37864</v>
      </c>
      <c r="B15819" s="0" t="s">
        <v>48827</v>
      </c>
      <c r="C15819" s="0" t="s">
        <v>38422</v>
      </c>
    </row>
    <row r="15820" customFormat="false" ht="15" hidden="false" customHeight="false" outlineLevel="0" collapsed="false">
      <c r="A15820" s="0" t="s">
        <v>37864</v>
      </c>
      <c r="B15820" s="0" t="s">
        <v>48828</v>
      </c>
      <c r="C15820" s="0" t="s">
        <v>38422</v>
      </c>
    </row>
    <row r="15821" customFormat="false" ht="15" hidden="false" customHeight="false" outlineLevel="0" collapsed="false">
      <c r="A15821" s="0" t="s">
        <v>37864</v>
      </c>
      <c r="B15821" s="0" t="s">
        <v>48829</v>
      </c>
      <c r="C15821" s="0" t="s">
        <v>38422</v>
      </c>
    </row>
    <row r="15822" customFormat="false" ht="15" hidden="false" customHeight="false" outlineLevel="0" collapsed="false">
      <c r="A15822" s="0" t="s">
        <v>37864</v>
      </c>
      <c r="B15822" s="0" t="s">
        <v>48830</v>
      </c>
      <c r="C15822" s="0" t="s">
        <v>38422</v>
      </c>
    </row>
    <row r="15823" customFormat="false" ht="15" hidden="false" customHeight="false" outlineLevel="0" collapsed="false">
      <c r="A15823" s="0" t="s">
        <v>37864</v>
      </c>
      <c r="B15823" s="0" t="s">
        <v>48831</v>
      </c>
      <c r="C15823" s="0" t="s">
        <v>38422</v>
      </c>
    </row>
    <row r="15824" customFormat="false" ht="15" hidden="false" customHeight="false" outlineLevel="0" collapsed="false">
      <c r="A15824" s="0" t="s">
        <v>37864</v>
      </c>
      <c r="B15824" s="0" t="s">
        <v>48832</v>
      </c>
      <c r="C15824" s="0" t="s">
        <v>38422</v>
      </c>
    </row>
    <row r="15825" customFormat="false" ht="15" hidden="false" customHeight="false" outlineLevel="0" collapsed="false">
      <c r="A15825" s="0" t="s">
        <v>37864</v>
      </c>
      <c r="B15825" s="0" t="s">
        <v>48833</v>
      </c>
      <c r="C15825" s="0" t="s">
        <v>38531</v>
      </c>
    </row>
    <row r="15826" customFormat="false" ht="15" hidden="false" customHeight="false" outlineLevel="0" collapsed="false">
      <c r="A15826" s="0" t="s">
        <v>37864</v>
      </c>
      <c r="B15826" s="0" t="s">
        <v>48834</v>
      </c>
      <c r="C15826" s="0" t="s">
        <v>37979</v>
      </c>
    </row>
    <row r="15827" customFormat="false" ht="15" hidden="false" customHeight="false" outlineLevel="0" collapsed="false">
      <c r="A15827" s="0" t="s">
        <v>37864</v>
      </c>
      <c r="B15827" s="0" t="s">
        <v>48835</v>
      </c>
      <c r="C15827" s="0" t="s">
        <v>37945</v>
      </c>
    </row>
    <row r="15828" customFormat="false" ht="15" hidden="false" customHeight="false" outlineLevel="0" collapsed="false">
      <c r="A15828" s="0" t="s">
        <v>37864</v>
      </c>
      <c r="B15828" s="0" t="s">
        <v>48836</v>
      </c>
      <c r="C15828" s="0" t="s">
        <v>37945</v>
      </c>
    </row>
    <row r="15829" customFormat="false" ht="15" hidden="false" customHeight="false" outlineLevel="0" collapsed="false">
      <c r="A15829" s="0" t="s">
        <v>37864</v>
      </c>
      <c r="B15829" s="0" t="s">
        <v>48837</v>
      </c>
      <c r="C15829" s="0" t="s">
        <v>37945</v>
      </c>
    </row>
    <row r="15830" customFormat="false" ht="15" hidden="false" customHeight="false" outlineLevel="0" collapsed="false">
      <c r="A15830" s="0" t="s">
        <v>37864</v>
      </c>
      <c r="B15830" s="0" t="s">
        <v>48838</v>
      </c>
      <c r="C15830" s="0" t="s">
        <v>37945</v>
      </c>
    </row>
    <row r="15831" customFormat="false" ht="15" hidden="false" customHeight="false" outlineLevel="0" collapsed="false">
      <c r="A15831" s="0" t="s">
        <v>37864</v>
      </c>
      <c r="B15831" s="0" t="s">
        <v>48839</v>
      </c>
      <c r="C15831" s="0" t="s">
        <v>37945</v>
      </c>
    </row>
    <row r="15832" customFormat="false" ht="15" hidden="false" customHeight="false" outlineLevel="0" collapsed="false">
      <c r="A15832" s="0" t="s">
        <v>37864</v>
      </c>
      <c r="B15832" s="0" t="s">
        <v>48840</v>
      </c>
      <c r="C15832" s="0" t="s">
        <v>41284</v>
      </c>
    </row>
    <row r="15833" customFormat="false" ht="15" hidden="false" customHeight="false" outlineLevel="0" collapsed="false">
      <c r="A15833" s="0" t="s">
        <v>37864</v>
      </c>
      <c r="B15833" s="0" t="s">
        <v>48841</v>
      </c>
      <c r="C15833" s="0" t="s">
        <v>41284</v>
      </c>
    </row>
    <row r="15834" customFormat="false" ht="15" hidden="false" customHeight="false" outlineLevel="0" collapsed="false">
      <c r="A15834" s="0" t="s">
        <v>37864</v>
      </c>
      <c r="B15834" s="0" t="s">
        <v>48842</v>
      </c>
      <c r="C15834" s="0" t="s">
        <v>41284</v>
      </c>
    </row>
    <row r="15835" customFormat="false" ht="15" hidden="false" customHeight="false" outlineLevel="0" collapsed="false">
      <c r="A15835" s="0" t="s">
        <v>37864</v>
      </c>
      <c r="B15835" s="0" t="s">
        <v>48843</v>
      </c>
      <c r="C15835" s="0" t="s">
        <v>38422</v>
      </c>
    </row>
    <row r="15836" customFormat="false" ht="15" hidden="false" customHeight="false" outlineLevel="0" collapsed="false">
      <c r="A15836" s="0" t="s">
        <v>37864</v>
      </c>
      <c r="B15836" s="0" t="s">
        <v>48844</v>
      </c>
      <c r="C15836" s="0" t="s">
        <v>38422</v>
      </c>
    </row>
    <row r="15837" customFormat="false" ht="15" hidden="false" customHeight="false" outlineLevel="0" collapsed="false">
      <c r="A15837" s="0" t="s">
        <v>37864</v>
      </c>
      <c r="B15837" s="0" t="s">
        <v>48845</v>
      </c>
      <c r="C15837" s="0" t="s">
        <v>38422</v>
      </c>
    </row>
    <row r="15838" customFormat="false" ht="15" hidden="false" customHeight="false" outlineLevel="0" collapsed="false">
      <c r="A15838" s="0" t="s">
        <v>37864</v>
      </c>
      <c r="B15838" s="0" t="s">
        <v>48846</v>
      </c>
      <c r="C15838" s="0" t="s">
        <v>38422</v>
      </c>
    </row>
    <row r="15839" customFormat="false" ht="15" hidden="false" customHeight="false" outlineLevel="0" collapsed="false">
      <c r="A15839" s="0" t="s">
        <v>37864</v>
      </c>
      <c r="B15839" s="0" t="s">
        <v>48847</v>
      </c>
      <c r="C15839" s="0" t="s">
        <v>38422</v>
      </c>
    </row>
    <row r="15840" customFormat="false" ht="15" hidden="false" customHeight="false" outlineLevel="0" collapsed="false">
      <c r="A15840" s="0" t="s">
        <v>37864</v>
      </c>
      <c r="B15840" s="0" t="s">
        <v>48848</v>
      </c>
      <c r="C15840" s="0" t="s">
        <v>38422</v>
      </c>
    </row>
    <row r="15841" customFormat="false" ht="15" hidden="false" customHeight="false" outlineLevel="0" collapsed="false">
      <c r="A15841" s="0" t="s">
        <v>37864</v>
      </c>
      <c r="B15841" s="0" t="s">
        <v>48849</v>
      </c>
      <c r="C15841" s="0" t="s">
        <v>38389</v>
      </c>
    </row>
    <row r="15842" customFormat="false" ht="15" hidden="false" customHeight="false" outlineLevel="0" collapsed="false">
      <c r="A15842" s="0" t="s">
        <v>37864</v>
      </c>
      <c r="B15842" s="0" t="s">
        <v>48850</v>
      </c>
      <c r="C15842" s="0" t="s">
        <v>38389</v>
      </c>
    </row>
    <row r="15843" customFormat="false" ht="15" hidden="false" customHeight="false" outlineLevel="0" collapsed="false">
      <c r="A15843" s="0" t="s">
        <v>37864</v>
      </c>
      <c r="B15843" s="0" t="s">
        <v>48851</v>
      </c>
      <c r="C15843" s="0" t="s">
        <v>38389</v>
      </c>
    </row>
    <row r="15844" customFormat="false" ht="15" hidden="false" customHeight="false" outlineLevel="0" collapsed="false">
      <c r="A15844" s="0" t="s">
        <v>37864</v>
      </c>
      <c r="B15844" s="0" t="s">
        <v>48852</v>
      </c>
      <c r="C15844" s="0" t="s">
        <v>37979</v>
      </c>
    </row>
    <row r="15845" customFormat="false" ht="15" hidden="false" customHeight="false" outlineLevel="0" collapsed="false">
      <c r="A15845" s="0" t="s">
        <v>37864</v>
      </c>
      <c r="B15845" s="0" t="s">
        <v>48853</v>
      </c>
      <c r="C15845" s="0" t="s">
        <v>37979</v>
      </c>
    </row>
    <row r="15846" customFormat="false" ht="15" hidden="false" customHeight="false" outlineLevel="0" collapsed="false">
      <c r="A15846" s="0" t="s">
        <v>37864</v>
      </c>
      <c r="B15846" s="0" t="s">
        <v>48854</v>
      </c>
      <c r="C15846" s="0" t="s">
        <v>37979</v>
      </c>
    </row>
    <row r="15847" customFormat="false" ht="15" hidden="false" customHeight="false" outlineLevel="0" collapsed="false">
      <c r="A15847" s="0" t="s">
        <v>37864</v>
      </c>
      <c r="B15847" s="0" t="s">
        <v>48855</v>
      </c>
      <c r="C15847" s="0" t="s">
        <v>37979</v>
      </c>
    </row>
    <row r="15848" customFormat="false" ht="15" hidden="false" customHeight="false" outlineLevel="0" collapsed="false">
      <c r="A15848" s="0" t="s">
        <v>37864</v>
      </c>
      <c r="B15848" s="0" t="s">
        <v>48856</v>
      </c>
      <c r="C15848" s="0" t="s">
        <v>38168</v>
      </c>
    </row>
    <row r="15849" customFormat="false" ht="15" hidden="false" customHeight="false" outlineLevel="0" collapsed="false">
      <c r="A15849" s="0" t="s">
        <v>37864</v>
      </c>
      <c r="B15849" s="0" t="s">
        <v>48857</v>
      </c>
      <c r="C15849" s="0" t="s">
        <v>38168</v>
      </c>
    </row>
    <row r="15850" customFormat="false" ht="15" hidden="false" customHeight="false" outlineLevel="0" collapsed="false">
      <c r="A15850" s="0" t="s">
        <v>37864</v>
      </c>
      <c r="B15850" s="0" t="s">
        <v>48858</v>
      </c>
      <c r="C15850" s="0" t="s">
        <v>38168</v>
      </c>
    </row>
    <row r="15851" customFormat="false" ht="15" hidden="false" customHeight="false" outlineLevel="0" collapsed="false">
      <c r="A15851" s="0" t="s">
        <v>37864</v>
      </c>
      <c r="B15851" s="0" t="s">
        <v>48859</v>
      </c>
      <c r="C15851" s="0" t="s">
        <v>38168</v>
      </c>
    </row>
    <row r="15852" customFormat="false" ht="15" hidden="false" customHeight="false" outlineLevel="0" collapsed="false">
      <c r="A15852" s="0" t="s">
        <v>37864</v>
      </c>
      <c r="B15852" s="0" t="s">
        <v>48860</v>
      </c>
      <c r="C15852" s="0" t="s">
        <v>38168</v>
      </c>
    </row>
    <row r="15853" customFormat="false" ht="15" hidden="false" customHeight="false" outlineLevel="0" collapsed="false">
      <c r="A15853" s="0" t="s">
        <v>37864</v>
      </c>
      <c r="B15853" s="0" t="s">
        <v>48861</v>
      </c>
      <c r="C15853" s="0" t="s">
        <v>38628</v>
      </c>
    </row>
    <row r="15854" customFormat="false" ht="15" hidden="false" customHeight="false" outlineLevel="0" collapsed="false">
      <c r="A15854" s="0" t="s">
        <v>37864</v>
      </c>
      <c r="B15854" s="0" t="s">
        <v>48862</v>
      </c>
      <c r="C15854" s="0" t="s">
        <v>38628</v>
      </c>
    </row>
    <row r="15855" customFormat="false" ht="15" hidden="false" customHeight="false" outlineLevel="0" collapsed="false">
      <c r="A15855" s="0" t="s">
        <v>37864</v>
      </c>
      <c r="B15855" s="0" t="s">
        <v>48863</v>
      </c>
      <c r="C15855" s="0" t="s">
        <v>38799</v>
      </c>
    </row>
    <row r="15856" customFormat="false" ht="15" hidden="false" customHeight="false" outlineLevel="0" collapsed="false">
      <c r="A15856" s="0" t="s">
        <v>37864</v>
      </c>
      <c r="B15856" s="0" t="s">
        <v>48864</v>
      </c>
      <c r="C15856" s="0" t="s">
        <v>38799</v>
      </c>
    </row>
    <row r="15857" customFormat="false" ht="15" hidden="false" customHeight="false" outlineLevel="0" collapsed="false">
      <c r="A15857" s="0" t="s">
        <v>37864</v>
      </c>
      <c r="B15857" s="0" t="s">
        <v>48865</v>
      </c>
      <c r="C15857" s="0" t="s">
        <v>38799</v>
      </c>
    </row>
    <row r="15858" customFormat="false" ht="15" hidden="false" customHeight="false" outlineLevel="0" collapsed="false">
      <c r="A15858" s="0" t="s">
        <v>37864</v>
      </c>
      <c r="B15858" s="0" t="s">
        <v>48866</v>
      </c>
      <c r="C15858" s="0" t="s">
        <v>38794</v>
      </c>
    </row>
    <row r="15859" customFormat="false" ht="15" hidden="false" customHeight="false" outlineLevel="0" collapsed="false">
      <c r="A15859" s="0" t="s">
        <v>37864</v>
      </c>
      <c r="B15859" s="0" t="s">
        <v>48867</v>
      </c>
      <c r="C15859" s="0" t="s">
        <v>38794</v>
      </c>
    </row>
    <row r="15860" customFormat="false" ht="15" hidden="false" customHeight="false" outlineLevel="0" collapsed="false">
      <c r="A15860" s="0" t="s">
        <v>37864</v>
      </c>
      <c r="B15860" s="0" t="s">
        <v>48868</v>
      </c>
      <c r="C15860" s="0" t="s">
        <v>38794</v>
      </c>
    </row>
    <row r="15861" customFormat="false" ht="15" hidden="false" customHeight="false" outlineLevel="0" collapsed="false">
      <c r="A15861" s="0" t="s">
        <v>37864</v>
      </c>
      <c r="B15861" s="0" t="s">
        <v>48869</v>
      </c>
      <c r="C15861" s="0" t="s">
        <v>38794</v>
      </c>
    </row>
    <row r="15862" customFormat="false" ht="15" hidden="false" customHeight="false" outlineLevel="0" collapsed="false">
      <c r="A15862" s="0" t="s">
        <v>37864</v>
      </c>
      <c r="B15862" s="0" t="s">
        <v>48870</v>
      </c>
      <c r="C15862" s="0" t="s">
        <v>38794</v>
      </c>
    </row>
    <row r="15863" customFormat="false" ht="15" hidden="false" customHeight="false" outlineLevel="0" collapsed="false">
      <c r="A15863" s="0" t="s">
        <v>37864</v>
      </c>
      <c r="B15863" s="0" t="s">
        <v>48871</v>
      </c>
      <c r="C15863" s="0" t="s">
        <v>38794</v>
      </c>
    </row>
    <row r="15864" customFormat="false" ht="15" hidden="false" customHeight="false" outlineLevel="0" collapsed="false">
      <c r="A15864" s="0" t="s">
        <v>37864</v>
      </c>
      <c r="B15864" s="0" t="s">
        <v>48872</v>
      </c>
      <c r="C15864" s="0" t="s">
        <v>38794</v>
      </c>
    </row>
    <row r="15865" customFormat="false" ht="15" hidden="false" customHeight="false" outlineLevel="0" collapsed="false">
      <c r="A15865" s="0" t="s">
        <v>37864</v>
      </c>
      <c r="B15865" s="0" t="s">
        <v>48873</v>
      </c>
      <c r="C15865" s="0" t="s">
        <v>38908</v>
      </c>
    </row>
    <row r="15866" customFormat="false" ht="15" hidden="false" customHeight="false" outlineLevel="0" collapsed="false">
      <c r="A15866" s="0" t="s">
        <v>37864</v>
      </c>
      <c r="B15866" s="0" t="s">
        <v>48874</v>
      </c>
      <c r="C15866" s="0" t="s">
        <v>38908</v>
      </c>
    </row>
    <row r="15867" customFormat="false" ht="15" hidden="false" customHeight="false" outlineLevel="0" collapsed="false">
      <c r="A15867" s="0" t="s">
        <v>37864</v>
      </c>
      <c r="B15867" s="0" t="s">
        <v>48875</v>
      </c>
      <c r="C15867" s="0" t="s">
        <v>39839</v>
      </c>
    </row>
    <row r="15868" customFormat="false" ht="15" hidden="false" customHeight="false" outlineLevel="0" collapsed="false">
      <c r="A15868" s="0" t="s">
        <v>37864</v>
      </c>
      <c r="B15868" s="0" t="s">
        <v>48876</v>
      </c>
      <c r="C15868" s="0" t="s">
        <v>39839</v>
      </c>
    </row>
    <row r="15869" customFormat="false" ht="15" hidden="false" customHeight="false" outlineLevel="0" collapsed="false">
      <c r="A15869" s="0" t="s">
        <v>37864</v>
      </c>
      <c r="B15869" s="0" t="s">
        <v>48877</v>
      </c>
      <c r="C15869" s="0" t="s">
        <v>39839</v>
      </c>
    </row>
    <row r="15870" customFormat="false" ht="15" hidden="false" customHeight="false" outlineLevel="0" collapsed="false">
      <c r="A15870" s="0" t="s">
        <v>37864</v>
      </c>
      <c r="B15870" s="0" t="s">
        <v>48878</v>
      </c>
      <c r="C15870" s="0" t="s">
        <v>38251</v>
      </c>
    </row>
    <row r="15871" customFormat="false" ht="15" hidden="false" customHeight="false" outlineLevel="0" collapsed="false">
      <c r="A15871" s="0" t="s">
        <v>37864</v>
      </c>
      <c r="B15871" s="0" t="s">
        <v>48879</v>
      </c>
      <c r="C15871" s="0" t="s">
        <v>38251</v>
      </c>
    </row>
    <row r="15872" customFormat="false" ht="15" hidden="false" customHeight="false" outlineLevel="0" collapsed="false">
      <c r="A15872" s="0" t="s">
        <v>37864</v>
      </c>
      <c r="B15872" s="0" t="s">
        <v>48880</v>
      </c>
      <c r="C15872" s="0" t="s">
        <v>38251</v>
      </c>
    </row>
    <row r="15873" customFormat="false" ht="15" hidden="false" customHeight="false" outlineLevel="0" collapsed="false">
      <c r="A15873" s="0" t="s">
        <v>37864</v>
      </c>
      <c r="B15873" s="0" t="s">
        <v>48881</v>
      </c>
      <c r="C15873" s="0" t="s">
        <v>38251</v>
      </c>
    </row>
    <row r="15874" customFormat="false" ht="15" hidden="false" customHeight="false" outlineLevel="0" collapsed="false">
      <c r="A15874" s="0" t="s">
        <v>37864</v>
      </c>
      <c r="B15874" s="0" t="s">
        <v>48882</v>
      </c>
      <c r="C15874" s="0" t="s">
        <v>38012</v>
      </c>
    </row>
    <row r="15875" customFormat="false" ht="15" hidden="false" customHeight="false" outlineLevel="0" collapsed="false">
      <c r="A15875" s="0" t="s">
        <v>37864</v>
      </c>
      <c r="B15875" s="0" t="s">
        <v>48883</v>
      </c>
      <c r="C15875" s="0" t="s">
        <v>38012</v>
      </c>
    </row>
    <row r="15876" customFormat="false" ht="15" hidden="false" customHeight="false" outlineLevel="0" collapsed="false">
      <c r="A15876" s="0" t="s">
        <v>37864</v>
      </c>
      <c r="B15876" s="0" t="s">
        <v>48884</v>
      </c>
      <c r="C15876" s="0" t="s">
        <v>38012</v>
      </c>
    </row>
    <row r="15877" customFormat="false" ht="15" hidden="false" customHeight="false" outlineLevel="0" collapsed="false">
      <c r="A15877" s="0" t="s">
        <v>37864</v>
      </c>
      <c r="B15877" s="0" t="s">
        <v>48885</v>
      </c>
      <c r="C15877" s="0" t="s">
        <v>38012</v>
      </c>
    </row>
    <row r="15878" customFormat="false" ht="15" hidden="false" customHeight="false" outlineLevel="0" collapsed="false">
      <c r="A15878" s="0" t="s">
        <v>37864</v>
      </c>
      <c r="B15878" s="0" t="s">
        <v>48886</v>
      </c>
      <c r="C15878" s="0" t="s">
        <v>38012</v>
      </c>
    </row>
    <row r="15879" customFormat="false" ht="15" hidden="false" customHeight="false" outlineLevel="0" collapsed="false">
      <c r="A15879" s="0" t="s">
        <v>37864</v>
      </c>
      <c r="B15879" s="0" t="s">
        <v>48887</v>
      </c>
      <c r="C15879" s="0" t="s">
        <v>38012</v>
      </c>
    </row>
    <row r="15880" customFormat="false" ht="15" hidden="false" customHeight="false" outlineLevel="0" collapsed="false">
      <c r="A15880" s="0" t="s">
        <v>37864</v>
      </c>
      <c r="B15880" s="0" t="s">
        <v>48888</v>
      </c>
      <c r="C15880" s="0" t="s">
        <v>38012</v>
      </c>
    </row>
    <row r="15881" customFormat="false" ht="15" hidden="false" customHeight="false" outlineLevel="0" collapsed="false">
      <c r="A15881" s="0" t="s">
        <v>37864</v>
      </c>
      <c r="B15881" s="0" t="s">
        <v>48889</v>
      </c>
      <c r="C15881" s="0" t="s">
        <v>38012</v>
      </c>
    </row>
    <row r="15882" customFormat="false" ht="15" hidden="false" customHeight="false" outlineLevel="0" collapsed="false">
      <c r="A15882" s="0" t="s">
        <v>37864</v>
      </c>
      <c r="B15882" s="0" t="s">
        <v>48890</v>
      </c>
      <c r="C15882" s="0" t="s">
        <v>38018</v>
      </c>
    </row>
    <row r="15883" customFormat="false" ht="15" hidden="false" customHeight="false" outlineLevel="0" collapsed="false">
      <c r="A15883" s="0" t="s">
        <v>37864</v>
      </c>
      <c r="B15883" s="0" t="s">
        <v>48891</v>
      </c>
      <c r="C15883" s="0" t="s">
        <v>38018</v>
      </c>
    </row>
    <row r="15884" customFormat="false" ht="15" hidden="false" customHeight="false" outlineLevel="0" collapsed="false">
      <c r="A15884" s="0" t="s">
        <v>37864</v>
      </c>
      <c r="B15884" s="0" t="s">
        <v>48892</v>
      </c>
      <c r="C15884" s="0" t="s">
        <v>38018</v>
      </c>
    </row>
    <row r="15885" customFormat="false" ht="15" hidden="false" customHeight="false" outlineLevel="0" collapsed="false">
      <c r="A15885" s="0" t="s">
        <v>37864</v>
      </c>
      <c r="B15885" s="0" t="s">
        <v>48893</v>
      </c>
      <c r="C15885" s="0" t="s">
        <v>38018</v>
      </c>
    </row>
    <row r="15886" customFormat="false" ht="15" hidden="false" customHeight="false" outlineLevel="0" collapsed="false">
      <c r="A15886" s="0" t="s">
        <v>37864</v>
      </c>
      <c r="B15886" s="0" t="s">
        <v>48894</v>
      </c>
      <c r="C15886" s="0" t="s">
        <v>38018</v>
      </c>
    </row>
    <row r="15887" customFormat="false" ht="15" hidden="false" customHeight="false" outlineLevel="0" collapsed="false">
      <c r="A15887" s="0" t="s">
        <v>37864</v>
      </c>
      <c r="B15887" s="0" t="s">
        <v>48895</v>
      </c>
      <c r="C15887" s="0" t="s">
        <v>38018</v>
      </c>
    </row>
    <row r="15888" customFormat="false" ht="15" hidden="false" customHeight="false" outlineLevel="0" collapsed="false">
      <c r="A15888" s="0" t="s">
        <v>37864</v>
      </c>
      <c r="B15888" s="0" t="s">
        <v>48896</v>
      </c>
      <c r="C15888" s="0" t="s">
        <v>38018</v>
      </c>
    </row>
    <row r="15889" customFormat="false" ht="15" hidden="false" customHeight="false" outlineLevel="0" collapsed="false">
      <c r="A15889" s="0" t="s">
        <v>37864</v>
      </c>
      <c r="B15889" s="0" t="s">
        <v>48897</v>
      </c>
      <c r="C15889" s="0" t="s">
        <v>38018</v>
      </c>
    </row>
    <row r="15890" customFormat="false" ht="15" hidden="false" customHeight="false" outlineLevel="0" collapsed="false">
      <c r="A15890" s="0" t="s">
        <v>37864</v>
      </c>
      <c r="B15890" s="0" t="s">
        <v>48898</v>
      </c>
      <c r="C15890" s="0" t="s">
        <v>38018</v>
      </c>
    </row>
    <row r="15891" customFormat="false" ht="15" hidden="false" customHeight="false" outlineLevel="0" collapsed="false">
      <c r="A15891" s="0" t="s">
        <v>37864</v>
      </c>
      <c r="B15891" s="0" t="s">
        <v>48899</v>
      </c>
      <c r="C15891" s="0" t="s">
        <v>38053</v>
      </c>
    </row>
    <row r="15892" customFormat="false" ht="15" hidden="false" customHeight="false" outlineLevel="0" collapsed="false">
      <c r="A15892" s="0" t="s">
        <v>37864</v>
      </c>
      <c r="B15892" s="0" t="s">
        <v>48900</v>
      </c>
      <c r="C15892" s="0" t="s">
        <v>38053</v>
      </c>
    </row>
    <row r="15893" customFormat="false" ht="15" hidden="false" customHeight="false" outlineLevel="0" collapsed="false">
      <c r="A15893" s="0" t="s">
        <v>37864</v>
      </c>
      <c r="B15893" s="0" t="s">
        <v>48901</v>
      </c>
      <c r="C15893" s="0" t="s">
        <v>38053</v>
      </c>
    </row>
    <row r="15894" customFormat="false" ht="15" hidden="false" customHeight="false" outlineLevel="0" collapsed="false">
      <c r="A15894" s="0" t="s">
        <v>37864</v>
      </c>
      <c r="B15894" s="0" t="s">
        <v>48902</v>
      </c>
      <c r="C15894" s="0" t="s">
        <v>38053</v>
      </c>
    </row>
    <row r="15895" customFormat="false" ht="15" hidden="false" customHeight="false" outlineLevel="0" collapsed="false">
      <c r="A15895" s="0" t="s">
        <v>37864</v>
      </c>
      <c r="B15895" s="0" t="s">
        <v>48903</v>
      </c>
      <c r="C15895" s="0" t="s">
        <v>38053</v>
      </c>
    </row>
    <row r="15896" customFormat="false" ht="15" hidden="false" customHeight="false" outlineLevel="0" collapsed="false">
      <c r="A15896" s="0" t="s">
        <v>37864</v>
      </c>
      <c r="B15896" s="0" t="s">
        <v>48904</v>
      </c>
      <c r="C15896" s="0" t="s">
        <v>38053</v>
      </c>
    </row>
    <row r="15897" customFormat="false" ht="15" hidden="false" customHeight="false" outlineLevel="0" collapsed="false">
      <c r="A15897" s="0" t="s">
        <v>37864</v>
      </c>
      <c r="B15897" s="0" t="s">
        <v>48905</v>
      </c>
      <c r="C15897" s="0" t="s">
        <v>38547</v>
      </c>
    </row>
    <row r="15898" customFormat="false" ht="15" hidden="false" customHeight="false" outlineLevel="0" collapsed="false">
      <c r="A15898" s="0" t="s">
        <v>37864</v>
      </c>
      <c r="B15898" s="0" t="s">
        <v>48906</v>
      </c>
      <c r="C15898" s="0" t="s">
        <v>38547</v>
      </c>
    </row>
    <row r="15899" customFormat="false" ht="15" hidden="false" customHeight="false" outlineLevel="0" collapsed="false">
      <c r="A15899" s="0" t="s">
        <v>37864</v>
      </c>
      <c r="B15899" s="0" t="s">
        <v>48907</v>
      </c>
      <c r="C15899" s="0" t="s">
        <v>38547</v>
      </c>
    </row>
    <row r="15900" customFormat="false" ht="15" hidden="false" customHeight="false" outlineLevel="0" collapsed="false">
      <c r="A15900" s="0" t="s">
        <v>37864</v>
      </c>
      <c r="B15900" s="0" t="s">
        <v>48908</v>
      </c>
      <c r="C15900" s="0" t="s">
        <v>38547</v>
      </c>
    </row>
    <row r="15901" customFormat="false" ht="15" hidden="false" customHeight="false" outlineLevel="0" collapsed="false">
      <c r="A15901" s="0" t="s">
        <v>37864</v>
      </c>
      <c r="B15901" s="0" t="s">
        <v>48909</v>
      </c>
      <c r="C15901" s="0" t="s">
        <v>38296</v>
      </c>
    </row>
    <row r="15902" customFormat="false" ht="15" hidden="false" customHeight="false" outlineLevel="0" collapsed="false">
      <c r="A15902" s="0" t="s">
        <v>37864</v>
      </c>
      <c r="B15902" s="0" t="s">
        <v>48910</v>
      </c>
      <c r="C15902" s="0" t="s">
        <v>38296</v>
      </c>
    </row>
    <row r="15903" customFormat="false" ht="15" hidden="false" customHeight="false" outlineLevel="0" collapsed="false">
      <c r="A15903" s="0" t="s">
        <v>37864</v>
      </c>
      <c r="B15903" s="0" t="s">
        <v>48911</v>
      </c>
      <c r="C15903" s="0" t="s">
        <v>38296</v>
      </c>
    </row>
    <row r="15904" customFormat="false" ht="15" hidden="false" customHeight="false" outlineLevel="0" collapsed="false">
      <c r="A15904" s="0" t="s">
        <v>37864</v>
      </c>
      <c r="B15904" s="0" t="s">
        <v>48912</v>
      </c>
      <c r="C15904" s="0" t="s">
        <v>38296</v>
      </c>
    </row>
    <row r="15905" customFormat="false" ht="15" hidden="false" customHeight="false" outlineLevel="0" collapsed="false">
      <c r="A15905" s="0" t="s">
        <v>37864</v>
      </c>
      <c r="B15905" s="0" t="s">
        <v>48913</v>
      </c>
      <c r="C15905" s="0" t="s">
        <v>38296</v>
      </c>
    </row>
    <row r="15906" customFormat="false" ht="15" hidden="false" customHeight="false" outlineLevel="0" collapsed="false">
      <c r="A15906" s="0" t="s">
        <v>37864</v>
      </c>
      <c r="B15906" s="0" t="s">
        <v>48914</v>
      </c>
      <c r="C15906" s="0" t="s">
        <v>38296</v>
      </c>
    </row>
    <row r="15907" customFormat="false" ht="15" hidden="false" customHeight="false" outlineLevel="0" collapsed="false">
      <c r="A15907" s="0" t="s">
        <v>37864</v>
      </c>
      <c r="B15907" s="0" t="s">
        <v>48915</v>
      </c>
      <c r="C15907" s="0" t="s">
        <v>38018</v>
      </c>
    </row>
    <row r="15908" customFormat="false" ht="15" hidden="false" customHeight="false" outlineLevel="0" collapsed="false">
      <c r="A15908" s="0" t="s">
        <v>37864</v>
      </c>
      <c r="B15908" s="0" t="s">
        <v>48916</v>
      </c>
      <c r="C15908" s="0" t="s">
        <v>37968</v>
      </c>
    </row>
    <row r="15909" customFormat="false" ht="15" hidden="false" customHeight="false" outlineLevel="0" collapsed="false">
      <c r="A15909" s="0" t="s">
        <v>37864</v>
      </c>
      <c r="B15909" s="0" t="s">
        <v>48917</v>
      </c>
      <c r="C15909" s="0" t="s">
        <v>37968</v>
      </c>
    </row>
    <row r="15910" customFormat="false" ht="15" hidden="false" customHeight="false" outlineLevel="0" collapsed="false">
      <c r="A15910" s="0" t="s">
        <v>37864</v>
      </c>
      <c r="B15910" s="0" t="s">
        <v>48918</v>
      </c>
      <c r="C15910" s="0" t="s">
        <v>37968</v>
      </c>
    </row>
    <row r="15911" customFormat="false" ht="15" hidden="false" customHeight="false" outlineLevel="0" collapsed="false">
      <c r="A15911" s="0" t="s">
        <v>37864</v>
      </c>
      <c r="B15911" s="0" t="s">
        <v>48919</v>
      </c>
      <c r="C15911" s="0" t="s">
        <v>37968</v>
      </c>
    </row>
    <row r="15912" customFormat="false" ht="15" hidden="false" customHeight="false" outlineLevel="0" collapsed="false">
      <c r="A15912" s="0" t="s">
        <v>37864</v>
      </c>
      <c r="B15912" s="0" t="s">
        <v>48920</v>
      </c>
      <c r="C15912" s="0" t="s">
        <v>37968</v>
      </c>
    </row>
    <row r="15913" customFormat="false" ht="15" hidden="false" customHeight="false" outlineLevel="0" collapsed="false">
      <c r="A15913" s="0" t="s">
        <v>37864</v>
      </c>
      <c r="B15913" s="0" t="s">
        <v>48921</v>
      </c>
      <c r="C15913" s="0" t="s">
        <v>37968</v>
      </c>
    </row>
    <row r="15914" customFormat="false" ht="15" hidden="false" customHeight="false" outlineLevel="0" collapsed="false">
      <c r="A15914" s="0" t="s">
        <v>37864</v>
      </c>
      <c r="B15914" s="0" t="s">
        <v>48922</v>
      </c>
      <c r="C15914" s="0" t="s">
        <v>37959</v>
      </c>
    </row>
    <row r="15915" customFormat="false" ht="15" hidden="false" customHeight="false" outlineLevel="0" collapsed="false">
      <c r="A15915" s="0" t="s">
        <v>37864</v>
      </c>
      <c r="B15915" s="0" t="s">
        <v>48923</v>
      </c>
      <c r="C15915" s="0" t="s">
        <v>37959</v>
      </c>
    </row>
    <row r="15916" customFormat="false" ht="15" hidden="false" customHeight="false" outlineLevel="0" collapsed="false">
      <c r="A15916" s="0" t="s">
        <v>37864</v>
      </c>
      <c r="B15916" s="0" t="s">
        <v>48924</v>
      </c>
      <c r="C15916" s="0" t="s">
        <v>37959</v>
      </c>
    </row>
    <row r="15917" customFormat="false" ht="15" hidden="false" customHeight="false" outlineLevel="0" collapsed="false">
      <c r="A15917" s="0" t="s">
        <v>37864</v>
      </c>
      <c r="B15917" s="0" t="s">
        <v>48925</v>
      </c>
      <c r="C15917" s="0" t="s">
        <v>37959</v>
      </c>
    </row>
    <row r="15918" customFormat="false" ht="15" hidden="false" customHeight="false" outlineLevel="0" collapsed="false">
      <c r="A15918" s="0" t="s">
        <v>37864</v>
      </c>
      <c r="B15918" s="0" t="s">
        <v>48926</v>
      </c>
      <c r="C15918" s="0" t="s">
        <v>37959</v>
      </c>
    </row>
    <row r="15919" customFormat="false" ht="15" hidden="false" customHeight="false" outlineLevel="0" collapsed="false">
      <c r="A15919" s="0" t="s">
        <v>37864</v>
      </c>
      <c r="B15919" s="0" t="s">
        <v>48927</v>
      </c>
      <c r="C15919" s="0" t="s">
        <v>37959</v>
      </c>
    </row>
    <row r="15920" customFormat="false" ht="15" hidden="false" customHeight="false" outlineLevel="0" collapsed="false">
      <c r="A15920" s="0" t="s">
        <v>37864</v>
      </c>
      <c r="B15920" s="0" t="s">
        <v>48928</v>
      </c>
      <c r="C15920" s="0" t="s">
        <v>38794</v>
      </c>
    </row>
    <row r="15921" customFormat="false" ht="15" hidden="false" customHeight="false" outlineLevel="0" collapsed="false">
      <c r="A15921" s="0" t="s">
        <v>37864</v>
      </c>
      <c r="B15921" s="0" t="s">
        <v>48929</v>
      </c>
      <c r="C15921" s="0" t="s">
        <v>38794</v>
      </c>
    </row>
    <row r="15922" customFormat="false" ht="15" hidden="false" customHeight="false" outlineLevel="0" collapsed="false">
      <c r="A15922" s="0" t="s">
        <v>37864</v>
      </c>
      <c r="B15922" s="0" t="s">
        <v>48930</v>
      </c>
      <c r="C15922" s="0" t="s">
        <v>38794</v>
      </c>
    </row>
    <row r="15923" customFormat="false" ht="15" hidden="false" customHeight="false" outlineLevel="0" collapsed="false">
      <c r="A15923" s="0" t="s">
        <v>37864</v>
      </c>
      <c r="B15923" s="0" t="s">
        <v>48931</v>
      </c>
      <c r="C15923" s="0" t="s">
        <v>38794</v>
      </c>
    </row>
    <row r="15924" customFormat="false" ht="15" hidden="false" customHeight="false" outlineLevel="0" collapsed="false">
      <c r="A15924" s="0" t="s">
        <v>37864</v>
      </c>
      <c r="B15924" s="0" t="s">
        <v>48932</v>
      </c>
      <c r="C15924" s="0" t="s">
        <v>38794</v>
      </c>
    </row>
    <row r="15925" customFormat="false" ht="15" hidden="false" customHeight="false" outlineLevel="0" collapsed="false">
      <c r="A15925" s="0" t="s">
        <v>37864</v>
      </c>
      <c r="B15925" s="0" t="s">
        <v>48933</v>
      </c>
      <c r="C15925" s="0" t="s">
        <v>38794</v>
      </c>
    </row>
    <row r="15926" customFormat="false" ht="15" hidden="false" customHeight="false" outlineLevel="0" collapsed="false">
      <c r="A15926" s="0" t="s">
        <v>37864</v>
      </c>
      <c r="B15926" s="0" t="s">
        <v>48934</v>
      </c>
      <c r="C15926" s="0" t="s">
        <v>38794</v>
      </c>
    </row>
    <row r="15927" customFormat="false" ht="15" hidden="false" customHeight="false" outlineLevel="0" collapsed="false">
      <c r="A15927" s="0" t="s">
        <v>37864</v>
      </c>
      <c r="B15927" s="0" t="s">
        <v>48935</v>
      </c>
      <c r="C15927" s="0" t="s">
        <v>38794</v>
      </c>
    </row>
    <row r="15928" customFormat="false" ht="15" hidden="false" customHeight="false" outlineLevel="0" collapsed="false">
      <c r="A15928" s="0" t="s">
        <v>37864</v>
      </c>
      <c r="B15928" s="0" t="s">
        <v>48936</v>
      </c>
      <c r="C15928" s="0" t="s">
        <v>38794</v>
      </c>
    </row>
    <row r="15929" customFormat="false" ht="15" hidden="false" customHeight="false" outlineLevel="0" collapsed="false">
      <c r="A15929" s="0" t="s">
        <v>37864</v>
      </c>
      <c r="B15929" s="0" t="s">
        <v>48937</v>
      </c>
      <c r="C15929" s="0" t="s">
        <v>38794</v>
      </c>
    </row>
    <row r="15930" customFormat="false" ht="15" hidden="false" customHeight="false" outlineLevel="0" collapsed="false">
      <c r="A15930" s="0" t="s">
        <v>37864</v>
      </c>
      <c r="B15930" s="0" t="s">
        <v>48938</v>
      </c>
      <c r="C15930" s="0" t="s">
        <v>38794</v>
      </c>
    </row>
    <row r="15931" customFormat="false" ht="15" hidden="false" customHeight="false" outlineLevel="0" collapsed="false">
      <c r="A15931" s="0" t="s">
        <v>37864</v>
      </c>
      <c r="B15931" s="0" t="s">
        <v>48939</v>
      </c>
      <c r="C15931" s="0" t="s">
        <v>38794</v>
      </c>
    </row>
    <row r="15932" customFormat="false" ht="15" hidden="false" customHeight="false" outlineLevel="0" collapsed="false">
      <c r="A15932" s="0" t="s">
        <v>37864</v>
      </c>
      <c r="B15932" s="0" t="s">
        <v>48940</v>
      </c>
      <c r="C15932" s="0" t="s">
        <v>38898</v>
      </c>
    </row>
    <row r="15933" customFormat="false" ht="15" hidden="false" customHeight="false" outlineLevel="0" collapsed="false">
      <c r="A15933" s="0" t="s">
        <v>37864</v>
      </c>
      <c r="B15933" s="0" t="s">
        <v>48941</v>
      </c>
      <c r="C15933" s="0" t="s">
        <v>38898</v>
      </c>
    </row>
    <row r="15934" customFormat="false" ht="15" hidden="false" customHeight="false" outlineLevel="0" collapsed="false">
      <c r="A15934" s="0" t="s">
        <v>37864</v>
      </c>
      <c r="B15934" s="0" t="s">
        <v>48942</v>
      </c>
      <c r="C15934" s="0" t="s">
        <v>38898</v>
      </c>
    </row>
    <row r="15935" customFormat="false" ht="15" hidden="false" customHeight="false" outlineLevel="0" collapsed="false">
      <c r="A15935" s="0" t="s">
        <v>37864</v>
      </c>
      <c r="B15935" s="0" t="s">
        <v>48943</v>
      </c>
      <c r="C15935" s="0" t="s">
        <v>38898</v>
      </c>
    </row>
    <row r="15936" customFormat="false" ht="15" hidden="false" customHeight="false" outlineLevel="0" collapsed="false">
      <c r="A15936" s="0" t="s">
        <v>37864</v>
      </c>
      <c r="B15936" s="0" t="s">
        <v>48944</v>
      </c>
      <c r="C15936" s="0" t="s">
        <v>38898</v>
      </c>
    </row>
    <row r="15937" customFormat="false" ht="15" hidden="false" customHeight="false" outlineLevel="0" collapsed="false">
      <c r="A15937" s="0" t="s">
        <v>37864</v>
      </c>
      <c r="B15937" s="0" t="s">
        <v>48945</v>
      </c>
      <c r="C15937" s="0" t="s">
        <v>38898</v>
      </c>
    </row>
    <row r="15938" customFormat="false" ht="15" hidden="false" customHeight="false" outlineLevel="0" collapsed="false">
      <c r="A15938" s="0" t="s">
        <v>37864</v>
      </c>
      <c r="B15938" s="0" t="s">
        <v>48946</v>
      </c>
      <c r="C15938" s="0" t="s">
        <v>38408</v>
      </c>
    </row>
    <row r="15939" customFormat="false" ht="15" hidden="false" customHeight="false" outlineLevel="0" collapsed="false">
      <c r="A15939" s="0" t="s">
        <v>37864</v>
      </c>
      <c r="B15939" s="0" t="s">
        <v>48947</v>
      </c>
      <c r="C15939" s="0" t="s">
        <v>38408</v>
      </c>
    </row>
    <row r="15940" customFormat="false" ht="15" hidden="false" customHeight="false" outlineLevel="0" collapsed="false">
      <c r="A15940" s="0" t="s">
        <v>37864</v>
      </c>
      <c r="B15940" s="0" t="s">
        <v>48948</v>
      </c>
      <c r="C15940" s="0" t="s">
        <v>38408</v>
      </c>
    </row>
    <row r="15941" customFormat="false" ht="15" hidden="false" customHeight="false" outlineLevel="0" collapsed="false">
      <c r="A15941" s="0" t="s">
        <v>37864</v>
      </c>
      <c r="B15941" s="0" t="s">
        <v>48949</v>
      </c>
      <c r="C15941" s="0" t="s">
        <v>38012</v>
      </c>
    </row>
    <row r="15942" customFormat="false" ht="15" hidden="false" customHeight="false" outlineLevel="0" collapsed="false">
      <c r="A15942" s="0" t="s">
        <v>37864</v>
      </c>
      <c r="B15942" s="0" t="s">
        <v>48950</v>
      </c>
      <c r="C15942" s="0" t="s">
        <v>38012</v>
      </c>
    </row>
    <row r="15943" customFormat="false" ht="15" hidden="false" customHeight="false" outlineLevel="0" collapsed="false">
      <c r="A15943" s="0" t="s">
        <v>37864</v>
      </c>
      <c r="B15943" s="0" t="s">
        <v>48951</v>
      </c>
      <c r="C15943" s="0" t="s">
        <v>38012</v>
      </c>
    </row>
    <row r="15944" customFormat="false" ht="15" hidden="false" customHeight="false" outlineLevel="0" collapsed="false">
      <c r="A15944" s="0" t="s">
        <v>37864</v>
      </c>
      <c r="B15944" s="0" t="s">
        <v>48952</v>
      </c>
      <c r="C15944" s="0" t="s">
        <v>38012</v>
      </c>
    </row>
    <row r="15945" customFormat="false" ht="15" hidden="false" customHeight="false" outlineLevel="0" collapsed="false">
      <c r="A15945" s="0" t="s">
        <v>37864</v>
      </c>
      <c r="B15945" s="0" t="s">
        <v>48953</v>
      </c>
      <c r="C15945" s="0" t="s">
        <v>38012</v>
      </c>
    </row>
    <row r="15946" customFormat="false" ht="15" hidden="false" customHeight="false" outlineLevel="0" collapsed="false">
      <c r="A15946" s="0" t="s">
        <v>37864</v>
      </c>
      <c r="B15946" s="0" t="s">
        <v>48954</v>
      </c>
      <c r="C15946" s="0" t="s">
        <v>38012</v>
      </c>
    </row>
    <row r="15947" customFormat="false" ht="15" hidden="false" customHeight="false" outlineLevel="0" collapsed="false">
      <c r="A15947" s="0" t="s">
        <v>37864</v>
      </c>
      <c r="B15947" s="0" t="s">
        <v>48955</v>
      </c>
      <c r="C15947" s="0" t="s">
        <v>38012</v>
      </c>
    </row>
    <row r="15948" customFormat="false" ht="15" hidden="false" customHeight="false" outlineLevel="0" collapsed="false">
      <c r="A15948" s="0" t="s">
        <v>37864</v>
      </c>
      <c r="B15948" s="0" t="s">
        <v>48956</v>
      </c>
      <c r="C15948" s="0" t="s">
        <v>38012</v>
      </c>
    </row>
    <row r="15949" customFormat="false" ht="15" hidden="false" customHeight="false" outlineLevel="0" collapsed="false">
      <c r="A15949" s="0" t="s">
        <v>37864</v>
      </c>
      <c r="B15949" s="0" t="s">
        <v>48957</v>
      </c>
      <c r="C15949" s="0" t="s">
        <v>37997</v>
      </c>
    </row>
    <row r="15950" customFormat="false" ht="15" hidden="false" customHeight="false" outlineLevel="0" collapsed="false">
      <c r="A15950" s="0" t="s">
        <v>37864</v>
      </c>
      <c r="B15950" s="0" t="s">
        <v>48958</v>
      </c>
      <c r="C15950" s="0" t="s">
        <v>37997</v>
      </c>
    </row>
    <row r="15951" customFormat="false" ht="15" hidden="false" customHeight="false" outlineLevel="0" collapsed="false">
      <c r="A15951" s="0" t="s">
        <v>37864</v>
      </c>
      <c r="B15951" s="0" t="s">
        <v>48959</v>
      </c>
      <c r="C15951" s="0" t="s">
        <v>37997</v>
      </c>
    </row>
    <row r="15952" customFormat="false" ht="15" hidden="false" customHeight="false" outlineLevel="0" collapsed="false">
      <c r="A15952" s="0" t="s">
        <v>37864</v>
      </c>
      <c r="B15952" s="0" t="s">
        <v>48960</v>
      </c>
      <c r="C15952" s="0" t="s">
        <v>37997</v>
      </c>
    </row>
    <row r="15953" customFormat="false" ht="15" hidden="false" customHeight="false" outlineLevel="0" collapsed="false">
      <c r="A15953" s="0" t="s">
        <v>37864</v>
      </c>
      <c r="B15953" s="0" t="s">
        <v>48961</v>
      </c>
      <c r="C15953" s="0" t="s">
        <v>38674</v>
      </c>
    </row>
    <row r="15954" customFormat="false" ht="15" hidden="false" customHeight="false" outlineLevel="0" collapsed="false">
      <c r="A15954" s="0" t="s">
        <v>37864</v>
      </c>
      <c r="B15954" s="0" t="s">
        <v>48962</v>
      </c>
      <c r="C15954" s="0" t="s">
        <v>38674</v>
      </c>
    </row>
    <row r="15955" customFormat="false" ht="15" hidden="false" customHeight="false" outlineLevel="0" collapsed="false">
      <c r="A15955" s="0" t="s">
        <v>37864</v>
      </c>
      <c r="B15955" s="0" t="s">
        <v>48963</v>
      </c>
      <c r="C15955" s="0" t="s">
        <v>38571</v>
      </c>
    </row>
    <row r="15956" customFormat="false" ht="15" hidden="false" customHeight="false" outlineLevel="0" collapsed="false">
      <c r="A15956" s="0" t="s">
        <v>37864</v>
      </c>
      <c r="B15956" s="0" t="s">
        <v>48964</v>
      </c>
      <c r="C15956" s="0" t="s">
        <v>37959</v>
      </c>
    </row>
    <row r="15957" customFormat="false" ht="15" hidden="false" customHeight="false" outlineLevel="0" collapsed="false">
      <c r="A15957" s="0" t="s">
        <v>37864</v>
      </c>
      <c r="B15957" s="0" t="s">
        <v>48965</v>
      </c>
      <c r="C15957" s="0" t="s">
        <v>37959</v>
      </c>
    </row>
    <row r="15958" customFormat="false" ht="15" hidden="false" customHeight="false" outlineLevel="0" collapsed="false">
      <c r="A15958" s="0" t="s">
        <v>37864</v>
      </c>
      <c r="B15958" s="0" t="s">
        <v>48966</v>
      </c>
      <c r="C15958" s="0" t="s">
        <v>37959</v>
      </c>
    </row>
    <row r="15959" customFormat="false" ht="15" hidden="false" customHeight="false" outlineLevel="0" collapsed="false">
      <c r="A15959" s="0" t="s">
        <v>37864</v>
      </c>
      <c r="B15959" s="0" t="s">
        <v>48967</v>
      </c>
      <c r="C15959" s="0" t="s">
        <v>38571</v>
      </c>
    </row>
    <row r="15960" customFormat="false" ht="15" hidden="false" customHeight="false" outlineLevel="0" collapsed="false">
      <c r="A15960" s="0" t="s">
        <v>37864</v>
      </c>
      <c r="B15960" s="0" t="s">
        <v>48968</v>
      </c>
      <c r="C15960" s="0" t="s">
        <v>38364</v>
      </c>
    </row>
    <row r="15961" customFormat="false" ht="15" hidden="false" customHeight="false" outlineLevel="0" collapsed="false">
      <c r="A15961" s="0" t="s">
        <v>37864</v>
      </c>
      <c r="B15961" s="0" t="s">
        <v>48969</v>
      </c>
      <c r="C15961" s="0" t="s">
        <v>37990</v>
      </c>
    </row>
    <row r="15962" customFormat="false" ht="15" hidden="false" customHeight="false" outlineLevel="0" collapsed="false">
      <c r="A15962" s="0" t="s">
        <v>37864</v>
      </c>
      <c r="B15962" s="0" t="s">
        <v>48970</v>
      </c>
      <c r="C15962" s="0" t="s">
        <v>37990</v>
      </c>
    </row>
    <row r="15963" customFormat="false" ht="15" hidden="false" customHeight="false" outlineLevel="0" collapsed="false">
      <c r="A15963" s="0" t="s">
        <v>37864</v>
      </c>
      <c r="B15963" s="0" t="s">
        <v>48971</v>
      </c>
      <c r="C15963" s="0" t="s">
        <v>38185</v>
      </c>
    </row>
    <row r="15964" customFormat="false" ht="15" hidden="false" customHeight="false" outlineLevel="0" collapsed="false">
      <c r="A15964" s="0" t="s">
        <v>37864</v>
      </c>
      <c r="B15964" s="0" t="s">
        <v>48972</v>
      </c>
      <c r="C15964" s="0" t="s">
        <v>38185</v>
      </c>
    </row>
    <row r="15965" customFormat="false" ht="15" hidden="false" customHeight="false" outlineLevel="0" collapsed="false">
      <c r="A15965" s="0" t="s">
        <v>37864</v>
      </c>
      <c r="B15965" s="0" t="s">
        <v>48973</v>
      </c>
      <c r="C15965" s="0" t="s">
        <v>38185</v>
      </c>
    </row>
    <row r="15966" customFormat="false" ht="15" hidden="false" customHeight="false" outlineLevel="0" collapsed="false">
      <c r="A15966" s="0" t="s">
        <v>37864</v>
      </c>
      <c r="B15966" s="0" t="s">
        <v>48974</v>
      </c>
      <c r="C15966" s="0" t="s">
        <v>38185</v>
      </c>
    </row>
    <row r="15967" customFormat="false" ht="15" hidden="false" customHeight="false" outlineLevel="0" collapsed="false">
      <c r="A15967" s="0" t="s">
        <v>37864</v>
      </c>
      <c r="B15967" s="0" t="s">
        <v>48975</v>
      </c>
      <c r="C15967" s="0" t="s">
        <v>38214</v>
      </c>
    </row>
    <row r="15968" customFormat="false" ht="15" hidden="false" customHeight="false" outlineLevel="0" collapsed="false">
      <c r="A15968" s="0" t="s">
        <v>37864</v>
      </c>
      <c r="B15968" s="0" t="s">
        <v>48976</v>
      </c>
      <c r="C15968" s="0" t="s">
        <v>38214</v>
      </c>
    </row>
    <row r="15969" customFormat="false" ht="15" hidden="false" customHeight="false" outlineLevel="0" collapsed="false">
      <c r="A15969" s="0" t="s">
        <v>37864</v>
      </c>
      <c r="B15969" s="0" t="s">
        <v>48977</v>
      </c>
      <c r="C15969" s="0" t="s">
        <v>38214</v>
      </c>
    </row>
    <row r="15970" customFormat="false" ht="15" hidden="false" customHeight="false" outlineLevel="0" collapsed="false">
      <c r="A15970" s="0" t="s">
        <v>37864</v>
      </c>
      <c r="B15970" s="0" t="s">
        <v>48978</v>
      </c>
      <c r="C15970" s="0" t="s">
        <v>41046</v>
      </c>
    </row>
    <row r="15971" customFormat="false" ht="15" hidden="false" customHeight="false" outlineLevel="0" collapsed="false">
      <c r="A15971" s="0" t="s">
        <v>37864</v>
      </c>
      <c r="B15971" s="0" t="s">
        <v>48979</v>
      </c>
      <c r="C15971" s="0" t="s">
        <v>41046</v>
      </c>
    </row>
    <row r="15972" customFormat="false" ht="15" hidden="false" customHeight="false" outlineLevel="0" collapsed="false">
      <c r="A15972" s="0" t="s">
        <v>37864</v>
      </c>
      <c r="B15972" s="0" t="s">
        <v>48980</v>
      </c>
      <c r="C15972" s="0" t="s">
        <v>41146</v>
      </c>
    </row>
    <row r="15973" customFormat="false" ht="15" hidden="false" customHeight="false" outlineLevel="0" collapsed="false">
      <c r="A15973" s="0" t="s">
        <v>37864</v>
      </c>
      <c r="B15973" s="0" t="s">
        <v>48981</v>
      </c>
      <c r="C15973" s="0" t="s">
        <v>38146</v>
      </c>
    </row>
    <row r="15974" customFormat="false" ht="15" hidden="false" customHeight="false" outlineLevel="0" collapsed="false">
      <c r="A15974" s="0" t="s">
        <v>37864</v>
      </c>
      <c r="B15974" s="0" t="s">
        <v>48982</v>
      </c>
      <c r="C15974" s="0" t="s">
        <v>38146</v>
      </c>
    </row>
    <row r="15975" customFormat="false" ht="15" hidden="false" customHeight="false" outlineLevel="0" collapsed="false">
      <c r="A15975" s="0" t="s">
        <v>37864</v>
      </c>
      <c r="B15975" s="0" t="s">
        <v>48983</v>
      </c>
      <c r="C15975" s="0" t="s">
        <v>38547</v>
      </c>
    </row>
    <row r="15976" customFormat="false" ht="15" hidden="false" customHeight="false" outlineLevel="0" collapsed="false">
      <c r="A15976" s="0" t="s">
        <v>37864</v>
      </c>
      <c r="B15976" s="0" t="s">
        <v>48984</v>
      </c>
      <c r="C15976" s="0" t="s">
        <v>38547</v>
      </c>
    </row>
    <row r="15977" customFormat="false" ht="15" hidden="false" customHeight="false" outlineLevel="0" collapsed="false">
      <c r="A15977" s="0" t="s">
        <v>37864</v>
      </c>
      <c r="B15977" s="0" t="s">
        <v>48985</v>
      </c>
      <c r="C15977" s="0" t="s">
        <v>38341</v>
      </c>
    </row>
    <row r="15978" customFormat="false" ht="15" hidden="false" customHeight="false" outlineLevel="0" collapsed="false">
      <c r="A15978" s="0" t="s">
        <v>37864</v>
      </c>
      <c r="B15978" s="0" t="s">
        <v>48986</v>
      </c>
      <c r="C15978" s="0" t="s">
        <v>38341</v>
      </c>
    </row>
    <row r="15979" customFormat="false" ht="15" hidden="false" customHeight="false" outlineLevel="0" collapsed="false">
      <c r="A15979" s="0" t="s">
        <v>37864</v>
      </c>
      <c r="B15979" s="0" t="s">
        <v>48987</v>
      </c>
      <c r="C15979" s="0" t="s">
        <v>38341</v>
      </c>
    </row>
    <row r="15980" customFormat="false" ht="15" hidden="false" customHeight="false" outlineLevel="0" collapsed="false">
      <c r="A15980" s="0" t="s">
        <v>37864</v>
      </c>
      <c r="B15980" s="0" t="s">
        <v>48988</v>
      </c>
      <c r="C15980" s="0" t="s">
        <v>38341</v>
      </c>
    </row>
    <row r="15981" customFormat="false" ht="15" hidden="false" customHeight="false" outlineLevel="0" collapsed="false">
      <c r="A15981" s="0" t="s">
        <v>37864</v>
      </c>
      <c r="B15981" s="0" t="s">
        <v>48989</v>
      </c>
      <c r="C15981" s="0" t="s">
        <v>37962</v>
      </c>
    </row>
    <row r="15982" customFormat="false" ht="15" hidden="false" customHeight="false" outlineLevel="0" collapsed="false">
      <c r="A15982" s="0" t="s">
        <v>37864</v>
      </c>
      <c r="B15982" s="0" t="s">
        <v>48990</v>
      </c>
      <c r="C15982" s="0" t="s">
        <v>37962</v>
      </c>
    </row>
    <row r="15983" customFormat="false" ht="15" hidden="false" customHeight="false" outlineLevel="0" collapsed="false">
      <c r="A15983" s="0" t="s">
        <v>37864</v>
      </c>
      <c r="B15983" s="0" t="s">
        <v>48991</v>
      </c>
      <c r="C15983" s="0" t="s">
        <v>37962</v>
      </c>
    </row>
    <row r="15984" customFormat="false" ht="15" hidden="false" customHeight="false" outlineLevel="0" collapsed="false">
      <c r="A15984" s="0" t="s">
        <v>37864</v>
      </c>
      <c r="B15984" s="0" t="s">
        <v>48992</v>
      </c>
      <c r="C15984" s="0" t="s">
        <v>37962</v>
      </c>
    </row>
    <row r="15985" customFormat="false" ht="15" hidden="false" customHeight="false" outlineLevel="0" collapsed="false">
      <c r="A15985" s="0" t="s">
        <v>37864</v>
      </c>
      <c r="B15985" s="0" t="s">
        <v>48993</v>
      </c>
      <c r="C15985" s="0" t="s">
        <v>38121</v>
      </c>
    </row>
    <row r="15986" customFormat="false" ht="15" hidden="false" customHeight="false" outlineLevel="0" collapsed="false">
      <c r="A15986" s="0" t="s">
        <v>37864</v>
      </c>
      <c r="B15986" s="0" t="s">
        <v>48994</v>
      </c>
      <c r="C15986" s="0" t="s">
        <v>38121</v>
      </c>
    </row>
    <row r="15987" customFormat="false" ht="15" hidden="false" customHeight="false" outlineLevel="0" collapsed="false">
      <c r="A15987" s="0" t="s">
        <v>37864</v>
      </c>
      <c r="B15987" s="0" t="s">
        <v>48995</v>
      </c>
      <c r="C15987" s="0" t="s">
        <v>38121</v>
      </c>
    </row>
    <row r="15988" customFormat="false" ht="15" hidden="false" customHeight="false" outlineLevel="0" collapsed="false">
      <c r="A15988" s="0" t="s">
        <v>37864</v>
      </c>
      <c r="B15988" s="0" t="s">
        <v>48996</v>
      </c>
      <c r="C15988" s="0" t="s">
        <v>37905</v>
      </c>
    </row>
    <row r="15989" customFormat="false" ht="15" hidden="false" customHeight="false" outlineLevel="0" collapsed="false">
      <c r="A15989" s="0" t="s">
        <v>37864</v>
      </c>
      <c r="B15989" s="0" t="s">
        <v>48997</v>
      </c>
      <c r="C15989" s="0" t="s">
        <v>37905</v>
      </c>
    </row>
    <row r="15990" customFormat="false" ht="15" hidden="false" customHeight="false" outlineLevel="0" collapsed="false">
      <c r="A15990" s="0" t="s">
        <v>37864</v>
      </c>
      <c r="B15990" s="0" t="s">
        <v>48998</v>
      </c>
      <c r="C15990" s="0" t="s">
        <v>37905</v>
      </c>
    </row>
    <row r="15991" customFormat="false" ht="15" hidden="false" customHeight="false" outlineLevel="0" collapsed="false">
      <c r="A15991" s="0" t="s">
        <v>37864</v>
      </c>
      <c r="B15991" s="0" t="s">
        <v>48999</v>
      </c>
      <c r="C15991" s="0" t="s">
        <v>37997</v>
      </c>
    </row>
    <row r="15992" customFormat="false" ht="15" hidden="false" customHeight="false" outlineLevel="0" collapsed="false">
      <c r="A15992" s="0" t="s">
        <v>37864</v>
      </c>
      <c r="B15992" s="0" t="s">
        <v>49000</v>
      </c>
      <c r="C15992" s="0" t="s">
        <v>37997</v>
      </c>
    </row>
    <row r="15993" customFormat="false" ht="15" hidden="false" customHeight="false" outlineLevel="0" collapsed="false">
      <c r="A15993" s="0" t="s">
        <v>37864</v>
      </c>
      <c r="B15993" s="0" t="s">
        <v>49001</v>
      </c>
      <c r="C15993" s="0" t="s">
        <v>37997</v>
      </c>
    </row>
    <row r="15994" customFormat="false" ht="15" hidden="false" customHeight="false" outlineLevel="0" collapsed="false">
      <c r="A15994" s="0" t="s">
        <v>37864</v>
      </c>
      <c r="B15994" s="0" t="s">
        <v>49002</v>
      </c>
      <c r="C15994" s="0" t="s">
        <v>37997</v>
      </c>
    </row>
    <row r="15995" customFormat="false" ht="15" hidden="false" customHeight="false" outlineLevel="0" collapsed="false">
      <c r="A15995" s="0" t="s">
        <v>37864</v>
      </c>
      <c r="B15995" s="0" t="s">
        <v>49003</v>
      </c>
      <c r="C15995" s="0" t="s">
        <v>37997</v>
      </c>
    </row>
    <row r="15996" customFormat="false" ht="15" hidden="false" customHeight="false" outlineLevel="0" collapsed="false">
      <c r="A15996" s="0" t="s">
        <v>37864</v>
      </c>
      <c r="B15996" s="0" t="s">
        <v>49004</v>
      </c>
      <c r="C15996" s="0" t="s">
        <v>37997</v>
      </c>
    </row>
    <row r="15997" customFormat="false" ht="15" hidden="false" customHeight="false" outlineLevel="0" collapsed="false">
      <c r="A15997" s="0" t="s">
        <v>37864</v>
      </c>
      <c r="B15997" s="0" t="s">
        <v>49005</v>
      </c>
      <c r="C15997" s="0" t="s">
        <v>37997</v>
      </c>
    </row>
    <row r="15998" customFormat="false" ht="15" hidden="false" customHeight="false" outlineLevel="0" collapsed="false">
      <c r="A15998" s="0" t="s">
        <v>37864</v>
      </c>
      <c r="B15998" s="0" t="s">
        <v>49006</v>
      </c>
      <c r="C15998" s="0" t="s">
        <v>37997</v>
      </c>
    </row>
    <row r="15999" customFormat="false" ht="15" hidden="false" customHeight="false" outlineLevel="0" collapsed="false">
      <c r="A15999" s="0" t="s">
        <v>37864</v>
      </c>
      <c r="B15999" s="0" t="s">
        <v>49007</v>
      </c>
      <c r="C15999" s="0" t="s">
        <v>38364</v>
      </c>
    </row>
    <row r="16000" customFormat="false" ht="15" hidden="false" customHeight="false" outlineLevel="0" collapsed="false">
      <c r="A16000" s="0" t="s">
        <v>37864</v>
      </c>
      <c r="B16000" s="0" t="s">
        <v>49008</v>
      </c>
      <c r="C16000" s="0" t="s">
        <v>38364</v>
      </c>
    </row>
    <row r="16001" customFormat="false" ht="15" hidden="false" customHeight="false" outlineLevel="0" collapsed="false">
      <c r="A16001" s="0" t="s">
        <v>37864</v>
      </c>
      <c r="B16001" s="0" t="s">
        <v>49009</v>
      </c>
      <c r="C16001" s="0" t="s">
        <v>38181</v>
      </c>
    </row>
    <row r="16002" customFormat="false" ht="15" hidden="false" customHeight="false" outlineLevel="0" collapsed="false">
      <c r="A16002" s="0" t="s">
        <v>37864</v>
      </c>
      <c r="B16002" s="0" t="s">
        <v>49010</v>
      </c>
      <c r="C16002" s="0" t="s">
        <v>37959</v>
      </c>
    </row>
    <row r="16003" customFormat="false" ht="15" hidden="false" customHeight="false" outlineLevel="0" collapsed="false">
      <c r="A16003" s="0" t="s">
        <v>37864</v>
      </c>
      <c r="B16003" s="0" t="s">
        <v>49011</v>
      </c>
      <c r="C16003" s="0" t="s">
        <v>37959</v>
      </c>
    </row>
    <row r="16004" customFormat="false" ht="15" hidden="false" customHeight="false" outlineLevel="0" collapsed="false">
      <c r="A16004" s="0" t="s">
        <v>37864</v>
      </c>
      <c r="B16004" s="0" t="s">
        <v>49012</v>
      </c>
      <c r="C16004" s="0" t="s">
        <v>37959</v>
      </c>
    </row>
    <row r="16005" customFormat="false" ht="15" hidden="false" customHeight="false" outlineLevel="0" collapsed="false">
      <c r="A16005" s="0" t="s">
        <v>37864</v>
      </c>
      <c r="B16005" s="0" t="s">
        <v>49013</v>
      </c>
      <c r="C16005" s="0" t="s">
        <v>37959</v>
      </c>
    </row>
    <row r="16006" customFormat="false" ht="15" hidden="false" customHeight="false" outlineLevel="0" collapsed="false">
      <c r="A16006" s="0" t="s">
        <v>37864</v>
      </c>
      <c r="B16006" s="0" t="s">
        <v>49014</v>
      </c>
      <c r="C16006" s="0" t="s">
        <v>37959</v>
      </c>
    </row>
    <row r="16007" customFormat="false" ht="15" hidden="false" customHeight="false" outlineLevel="0" collapsed="false">
      <c r="A16007" s="0" t="s">
        <v>37864</v>
      </c>
      <c r="B16007" s="0" t="s">
        <v>49015</v>
      </c>
      <c r="C16007" s="0" t="s">
        <v>38776</v>
      </c>
    </row>
    <row r="16008" customFormat="false" ht="15" hidden="false" customHeight="false" outlineLevel="0" collapsed="false">
      <c r="A16008" s="0" t="s">
        <v>37864</v>
      </c>
      <c r="B16008" s="0" t="s">
        <v>49016</v>
      </c>
      <c r="C16008" s="0" t="s">
        <v>38296</v>
      </c>
    </row>
    <row r="16009" customFormat="false" ht="15" hidden="false" customHeight="false" outlineLevel="0" collapsed="false">
      <c r="A16009" s="0" t="s">
        <v>37864</v>
      </c>
      <c r="B16009" s="0" t="s">
        <v>49017</v>
      </c>
      <c r="C16009" s="0" t="s">
        <v>38296</v>
      </c>
    </row>
    <row r="16010" customFormat="false" ht="15" hidden="false" customHeight="false" outlineLevel="0" collapsed="false">
      <c r="A16010" s="0" t="s">
        <v>37864</v>
      </c>
      <c r="B16010" s="0" t="s">
        <v>49018</v>
      </c>
      <c r="C16010" s="0" t="s">
        <v>38296</v>
      </c>
    </row>
    <row r="16011" customFormat="false" ht="15" hidden="false" customHeight="false" outlineLevel="0" collapsed="false">
      <c r="A16011" s="0" t="s">
        <v>37864</v>
      </c>
      <c r="B16011" s="0" t="s">
        <v>49019</v>
      </c>
      <c r="C16011" s="0" t="s">
        <v>38296</v>
      </c>
    </row>
    <row r="16012" customFormat="false" ht="15" hidden="false" customHeight="false" outlineLevel="0" collapsed="false">
      <c r="A16012" s="0" t="s">
        <v>37864</v>
      </c>
      <c r="B16012" s="0" t="s">
        <v>49020</v>
      </c>
      <c r="C16012" s="0" t="s">
        <v>38296</v>
      </c>
    </row>
    <row r="16013" customFormat="false" ht="15" hidden="false" customHeight="false" outlineLevel="0" collapsed="false">
      <c r="A16013" s="0" t="s">
        <v>37864</v>
      </c>
      <c r="B16013" s="0" t="s">
        <v>49021</v>
      </c>
      <c r="C16013" s="0" t="s">
        <v>38296</v>
      </c>
    </row>
    <row r="16014" customFormat="false" ht="15" hidden="false" customHeight="false" outlineLevel="0" collapsed="false">
      <c r="A16014" s="0" t="s">
        <v>37864</v>
      </c>
      <c r="B16014" s="0" t="s">
        <v>49022</v>
      </c>
      <c r="C16014" s="0" t="s">
        <v>38296</v>
      </c>
    </row>
    <row r="16015" customFormat="false" ht="15" hidden="false" customHeight="false" outlineLevel="0" collapsed="false">
      <c r="A16015" s="0" t="s">
        <v>37864</v>
      </c>
      <c r="B16015" s="0" t="s">
        <v>49023</v>
      </c>
      <c r="C16015" s="0" t="s">
        <v>38296</v>
      </c>
    </row>
    <row r="16016" customFormat="false" ht="15" hidden="false" customHeight="false" outlineLevel="0" collapsed="false">
      <c r="A16016" s="0" t="s">
        <v>37864</v>
      </c>
      <c r="B16016" s="0" t="s">
        <v>49024</v>
      </c>
      <c r="C16016" s="0" t="s">
        <v>38168</v>
      </c>
    </row>
    <row r="16017" customFormat="false" ht="15" hidden="false" customHeight="false" outlineLevel="0" collapsed="false">
      <c r="A16017" s="0" t="s">
        <v>37864</v>
      </c>
      <c r="B16017" s="0" t="s">
        <v>49025</v>
      </c>
      <c r="C16017" s="0" t="s">
        <v>38168</v>
      </c>
    </row>
    <row r="16018" customFormat="false" ht="15" hidden="false" customHeight="false" outlineLevel="0" collapsed="false">
      <c r="A16018" s="0" t="s">
        <v>37864</v>
      </c>
      <c r="B16018" s="0" t="s">
        <v>49026</v>
      </c>
      <c r="C16018" s="0" t="s">
        <v>38168</v>
      </c>
    </row>
    <row r="16019" customFormat="false" ht="15" hidden="false" customHeight="false" outlineLevel="0" collapsed="false">
      <c r="A16019" s="0" t="s">
        <v>37864</v>
      </c>
      <c r="B16019" s="0" t="s">
        <v>49027</v>
      </c>
      <c r="C16019" s="0" t="s">
        <v>38168</v>
      </c>
    </row>
    <row r="16020" customFormat="false" ht="15" hidden="false" customHeight="false" outlineLevel="0" collapsed="false">
      <c r="A16020" s="0" t="s">
        <v>37864</v>
      </c>
      <c r="B16020" s="0" t="s">
        <v>49028</v>
      </c>
      <c r="C16020" s="0" t="s">
        <v>38012</v>
      </c>
    </row>
    <row r="16021" customFormat="false" ht="15" hidden="false" customHeight="false" outlineLevel="0" collapsed="false">
      <c r="A16021" s="0" t="s">
        <v>37864</v>
      </c>
      <c r="B16021" s="0" t="s">
        <v>49029</v>
      </c>
      <c r="C16021" s="0" t="s">
        <v>38012</v>
      </c>
    </row>
    <row r="16022" customFormat="false" ht="15" hidden="false" customHeight="false" outlineLevel="0" collapsed="false">
      <c r="A16022" s="0" t="s">
        <v>37864</v>
      </c>
      <c r="B16022" s="0" t="s">
        <v>49030</v>
      </c>
      <c r="C16022" s="0" t="s">
        <v>38012</v>
      </c>
    </row>
    <row r="16023" customFormat="false" ht="15" hidden="false" customHeight="false" outlineLevel="0" collapsed="false">
      <c r="A16023" s="0" t="s">
        <v>37864</v>
      </c>
      <c r="B16023" s="0" t="s">
        <v>49031</v>
      </c>
      <c r="C16023" s="0" t="s">
        <v>38012</v>
      </c>
    </row>
    <row r="16024" customFormat="false" ht="15" hidden="false" customHeight="false" outlineLevel="0" collapsed="false">
      <c r="A16024" s="0" t="s">
        <v>37864</v>
      </c>
      <c r="B16024" s="0" t="s">
        <v>49032</v>
      </c>
      <c r="C16024" s="0" t="s">
        <v>38012</v>
      </c>
    </row>
    <row r="16025" customFormat="false" ht="15" hidden="false" customHeight="false" outlineLevel="0" collapsed="false">
      <c r="A16025" s="0" t="s">
        <v>37864</v>
      </c>
      <c r="B16025" s="0" t="s">
        <v>49033</v>
      </c>
      <c r="C16025" s="0" t="s">
        <v>38012</v>
      </c>
    </row>
    <row r="16026" customFormat="false" ht="15" hidden="false" customHeight="false" outlineLevel="0" collapsed="false">
      <c r="A16026" s="0" t="s">
        <v>37864</v>
      </c>
      <c r="B16026" s="0" t="s">
        <v>49034</v>
      </c>
      <c r="C16026" s="0" t="s">
        <v>38012</v>
      </c>
    </row>
    <row r="16027" customFormat="false" ht="15" hidden="false" customHeight="false" outlineLevel="0" collapsed="false">
      <c r="A16027" s="0" t="s">
        <v>37864</v>
      </c>
      <c r="B16027" s="0" t="s">
        <v>49035</v>
      </c>
      <c r="C16027" s="0" t="s">
        <v>38012</v>
      </c>
    </row>
    <row r="16028" customFormat="false" ht="15" hidden="false" customHeight="false" outlineLevel="0" collapsed="false">
      <c r="A16028" s="0" t="s">
        <v>37864</v>
      </c>
      <c r="B16028" s="0" t="s">
        <v>49036</v>
      </c>
      <c r="C16028" s="0" t="s">
        <v>38012</v>
      </c>
    </row>
    <row r="16029" customFormat="false" ht="15" hidden="false" customHeight="false" outlineLevel="0" collapsed="false">
      <c r="A16029" s="0" t="s">
        <v>37864</v>
      </c>
      <c r="B16029" s="0" t="s">
        <v>49037</v>
      </c>
      <c r="C16029" s="0" t="s">
        <v>38012</v>
      </c>
    </row>
    <row r="16030" customFormat="false" ht="15" hidden="false" customHeight="false" outlineLevel="0" collapsed="false">
      <c r="A16030" s="0" t="s">
        <v>37864</v>
      </c>
      <c r="B16030" s="0" t="s">
        <v>49038</v>
      </c>
      <c r="C16030" s="0" t="s">
        <v>38284</v>
      </c>
    </row>
    <row r="16031" customFormat="false" ht="15" hidden="false" customHeight="false" outlineLevel="0" collapsed="false">
      <c r="A16031" s="0" t="s">
        <v>37864</v>
      </c>
      <c r="B16031" s="0" t="s">
        <v>49039</v>
      </c>
      <c r="C16031" s="0" t="s">
        <v>38284</v>
      </c>
    </row>
    <row r="16032" customFormat="false" ht="15" hidden="false" customHeight="false" outlineLevel="0" collapsed="false">
      <c r="A16032" s="0" t="s">
        <v>37864</v>
      </c>
      <c r="B16032" s="0" t="s">
        <v>49040</v>
      </c>
      <c r="C16032" s="0" t="s">
        <v>38284</v>
      </c>
    </row>
    <row r="16033" customFormat="false" ht="15" hidden="false" customHeight="false" outlineLevel="0" collapsed="false">
      <c r="A16033" s="0" t="s">
        <v>37864</v>
      </c>
      <c r="B16033" s="0" t="s">
        <v>49041</v>
      </c>
      <c r="C16033" s="0" t="s">
        <v>38284</v>
      </c>
    </row>
    <row r="16034" customFormat="false" ht="15" hidden="false" customHeight="false" outlineLevel="0" collapsed="false">
      <c r="A16034" s="0" t="s">
        <v>37864</v>
      </c>
      <c r="B16034" s="0" t="s">
        <v>49042</v>
      </c>
      <c r="C16034" s="0" t="s">
        <v>38284</v>
      </c>
    </row>
    <row r="16035" customFormat="false" ht="15" hidden="false" customHeight="false" outlineLevel="0" collapsed="false">
      <c r="A16035" s="0" t="s">
        <v>37864</v>
      </c>
      <c r="B16035" s="0" t="s">
        <v>49043</v>
      </c>
      <c r="C16035" s="0" t="s">
        <v>38284</v>
      </c>
    </row>
    <row r="16036" customFormat="false" ht="15" hidden="false" customHeight="false" outlineLevel="0" collapsed="false">
      <c r="A16036" s="0" t="s">
        <v>37864</v>
      </c>
      <c r="B16036" s="0" t="s">
        <v>49044</v>
      </c>
      <c r="C16036" s="0" t="s">
        <v>38284</v>
      </c>
    </row>
    <row r="16037" customFormat="false" ht="15" hidden="false" customHeight="false" outlineLevel="0" collapsed="false">
      <c r="A16037" s="0" t="s">
        <v>37864</v>
      </c>
      <c r="B16037" s="0" t="s">
        <v>49045</v>
      </c>
      <c r="C16037" s="0" t="s">
        <v>38284</v>
      </c>
    </row>
    <row r="16038" customFormat="false" ht="15" hidden="false" customHeight="false" outlineLevel="0" collapsed="false">
      <c r="A16038" s="0" t="s">
        <v>37864</v>
      </c>
      <c r="B16038" s="0" t="s">
        <v>49046</v>
      </c>
      <c r="C16038" s="0" t="s">
        <v>38284</v>
      </c>
    </row>
    <row r="16039" customFormat="false" ht="15" hidden="false" customHeight="false" outlineLevel="0" collapsed="false">
      <c r="A16039" s="0" t="s">
        <v>37864</v>
      </c>
      <c r="B16039" s="0" t="s">
        <v>49047</v>
      </c>
      <c r="C16039" s="0" t="s">
        <v>38284</v>
      </c>
    </row>
    <row r="16040" customFormat="false" ht="15" hidden="false" customHeight="false" outlineLevel="0" collapsed="false">
      <c r="A16040" s="0" t="s">
        <v>37864</v>
      </c>
      <c r="B16040" s="0" t="s">
        <v>49048</v>
      </c>
      <c r="C16040" s="0" t="s">
        <v>38284</v>
      </c>
    </row>
    <row r="16041" customFormat="false" ht="15" hidden="false" customHeight="false" outlineLevel="0" collapsed="false">
      <c r="A16041" s="0" t="s">
        <v>37864</v>
      </c>
      <c r="B16041" s="0" t="s">
        <v>49049</v>
      </c>
      <c r="C16041" s="0" t="s">
        <v>38284</v>
      </c>
    </row>
    <row r="16042" customFormat="false" ht="15" hidden="false" customHeight="false" outlineLevel="0" collapsed="false">
      <c r="A16042" s="0" t="s">
        <v>37864</v>
      </c>
      <c r="B16042" s="0" t="s">
        <v>49050</v>
      </c>
      <c r="C16042" s="0" t="s">
        <v>38432</v>
      </c>
    </row>
    <row r="16043" customFormat="false" ht="15" hidden="false" customHeight="false" outlineLevel="0" collapsed="false">
      <c r="A16043" s="0" t="s">
        <v>37864</v>
      </c>
      <c r="B16043" s="0" t="s">
        <v>49051</v>
      </c>
      <c r="C16043" s="0" t="s">
        <v>38432</v>
      </c>
    </row>
    <row r="16044" customFormat="false" ht="15" hidden="false" customHeight="false" outlineLevel="0" collapsed="false">
      <c r="A16044" s="0" t="s">
        <v>37864</v>
      </c>
      <c r="B16044" s="0" t="s">
        <v>49052</v>
      </c>
      <c r="C16044" s="0" t="s">
        <v>38432</v>
      </c>
    </row>
    <row r="16045" customFormat="false" ht="15" hidden="false" customHeight="false" outlineLevel="0" collapsed="false">
      <c r="A16045" s="0" t="s">
        <v>37864</v>
      </c>
      <c r="B16045" s="0" t="s">
        <v>49053</v>
      </c>
      <c r="C16045" s="0" t="s">
        <v>38432</v>
      </c>
    </row>
    <row r="16046" customFormat="false" ht="15" hidden="false" customHeight="false" outlineLevel="0" collapsed="false">
      <c r="A16046" s="0" t="s">
        <v>37864</v>
      </c>
      <c r="B16046" s="0" t="s">
        <v>49054</v>
      </c>
      <c r="C16046" s="0" t="s">
        <v>38432</v>
      </c>
    </row>
    <row r="16047" customFormat="false" ht="15" hidden="false" customHeight="false" outlineLevel="0" collapsed="false">
      <c r="A16047" s="0" t="s">
        <v>37864</v>
      </c>
      <c r="B16047" s="0" t="s">
        <v>49055</v>
      </c>
      <c r="C16047" s="0" t="s">
        <v>38432</v>
      </c>
    </row>
    <row r="16048" customFormat="false" ht="15" hidden="false" customHeight="false" outlineLevel="0" collapsed="false">
      <c r="A16048" s="0" t="s">
        <v>37864</v>
      </c>
      <c r="B16048" s="0" t="s">
        <v>49056</v>
      </c>
      <c r="C16048" s="0" t="s">
        <v>38432</v>
      </c>
    </row>
    <row r="16049" customFormat="false" ht="15" hidden="false" customHeight="false" outlineLevel="0" collapsed="false">
      <c r="A16049" s="0" t="s">
        <v>37864</v>
      </c>
      <c r="B16049" s="0" t="s">
        <v>49057</v>
      </c>
      <c r="C16049" s="0" t="s">
        <v>38432</v>
      </c>
    </row>
    <row r="16050" customFormat="false" ht="15" hidden="false" customHeight="false" outlineLevel="0" collapsed="false">
      <c r="A16050" s="0" t="s">
        <v>37864</v>
      </c>
      <c r="B16050" s="0" t="s">
        <v>49058</v>
      </c>
      <c r="C16050" s="0" t="s">
        <v>39839</v>
      </c>
    </row>
    <row r="16051" customFormat="false" ht="15" hidden="false" customHeight="false" outlineLevel="0" collapsed="false">
      <c r="A16051" s="0" t="s">
        <v>37864</v>
      </c>
      <c r="B16051" s="0" t="s">
        <v>49059</v>
      </c>
      <c r="C16051" s="0" t="s">
        <v>42721</v>
      </c>
    </row>
    <row r="16052" customFormat="false" ht="15" hidden="false" customHeight="false" outlineLevel="0" collapsed="false">
      <c r="A16052" s="0" t="s">
        <v>37864</v>
      </c>
      <c r="B16052" s="0" t="s">
        <v>49060</v>
      </c>
      <c r="C16052" s="0" t="s">
        <v>42721</v>
      </c>
    </row>
    <row r="16053" customFormat="false" ht="15" hidden="false" customHeight="false" outlineLevel="0" collapsed="false">
      <c r="A16053" s="0" t="s">
        <v>37864</v>
      </c>
      <c r="B16053" s="0" t="s">
        <v>49061</v>
      </c>
      <c r="C16053" s="0" t="s">
        <v>42721</v>
      </c>
    </row>
    <row r="16054" customFormat="false" ht="15" hidden="false" customHeight="false" outlineLevel="0" collapsed="false">
      <c r="A16054" s="0" t="s">
        <v>37864</v>
      </c>
      <c r="B16054" s="0" t="s">
        <v>49062</v>
      </c>
      <c r="C16054" s="0" t="s">
        <v>42721</v>
      </c>
    </row>
    <row r="16055" customFormat="false" ht="15" hidden="false" customHeight="false" outlineLevel="0" collapsed="false">
      <c r="A16055" s="0" t="s">
        <v>37864</v>
      </c>
      <c r="B16055" s="0" t="s">
        <v>49063</v>
      </c>
      <c r="C16055" s="0" t="s">
        <v>39770</v>
      </c>
    </row>
    <row r="16056" customFormat="false" ht="15" hidden="false" customHeight="false" outlineLevel="0" collapsed="false">
      <c r="A16056" s="0" t="s">
        <v>37864</v>
      </c>
      <c r="B16056" s="0" t="s">
        <v>49064</v>
      </c>
      <c r="C16056" s="0" t="s">
        <v>38053</v>
      </c>
    </row>
    <row r="16057" customFormat="false" ht="15" hidden="false" customHeight="false" outlineLevel="0" collapsed="false">
      <c r="A16057" s="0" t="s">
        <v>37864</v>
      </c>
      <c r="B16057" s="0" t="s">
        <v>49065</v>
      </c>
      <c r="C16057" s="0" t="s">
        <v>38053</v>
      </c>
    </row>
    <row r="16058" customFormat="false" ht="15" hidden="false" customHeight="false" outlineLevel="0" collapsed="false">
      <c r="A16058" s="0" t="s">
        <v>37864</v>
      </c>
      <c r="B16058" s="0" t="s">
        <v>49066</v>
      </c>
      <c r="C16058" s="0" t="s">
        <v>38053</v>
      </c>
    </row>
    <row r="16059" customFormat="false" ht="15" hidden="false" customHeight="false" outlineLevel="0" collapsed="false">
      <c r="A16059" s="0" t="s">
        <v>37864</v>
      </c>
      <c r="B16059" s="0" t="s">
        <v>49067</v>
      </c>
      <c r="C16059" s="0" t="s">
        <v>38053</v>
      </c>
    </row>
    <row r="16060" customFormat="false" ht="15" hidden="false" customHeight="false" outlineLevel="0" collapsed="false">
      <c r="A16060" s="0" t="s">
        <v>37864</v>
      </c>
      <c r="B16060" s="0" t="s">
        <v>49068</v>
      </c>
      <c r="C16060" s="0" t="s">
        <v>37905</v>
      </c>
    </row>
    <row r="16061" customFormat="false" ht="15" hidden="false" customHeight="false" outlineLevel="0" collapsed="false">
      <c r="A16061" s="0" t="s">
        <v>37864</v>
      </c>
      <c r="B16061" s="0" t="s">
        <v>49069</v>
      </c>
      <c r="C16061" s="0" t="s">
        <v>37905</v>
      </c>
    </row>
    <row r="16062" customFormat="false" ht="15" hidden="false" customHeight="false" outlineLevel="0" collapsed="false">
      <c r="A16062" s="0" t="s">
        <v>37864</v>
      </c>
      <c r="B16062" s="0" t="s">
        <v>49070</v>
      </c>
      <c r="C16062" s="0" t="s">
        <v>37905</v>
      </c>
    </row>
    <row r="16063" customFormat="false" ht="15" hidden="false" customHeight="false" outlineLevel="0" collapsed="false">
      <c r="A16063" s="0" t="s">
        <v>37864</v>
      </c>
      <c r="B16063" s="0" t="s">
        <v>49071</v>
      </c>
      <c r="C16063" s="0" t="s">
        <v>38794</v>
      </c>
    </row>
    <row r="16064" customFormat="false" ht="15" hidden="false" customHeight="false" outlineLevel="0" collapsed="false">
      <c r="A16064" s="0" t="s">
        <v>37864</v>
      </c>
      <c r="B16064" s="0" t="s">
        <v>49072</v>
      </c>
      <c r="C16064" s="0" t="s">
        <v>38794</v>
      </c>
    </row>
    <row r="16065" customFormat="false" ht="15" hidden="false" customHeight="false" outlineLevel="0" collapsed="false">
      <c r="A16065" s="0" t="s">
        <v>37864</v>
      </c>
      <c r="B16065" s="0" t="s">
        <v>49073</v>
      </c>
      <c r="C16065" s="0" t="s">
        <v>38794</v>
      </c>
    </row>
    <row r="16066" customFormat="false" ht="15" hidden="false" customHeight="false" outlineLevel="0" collapsed="false">
      <c r="A16066" s="0" t="s">
        <v>37864</v>
      </c>
      <c r="B16066" s="0" t="s">
        <v>49074</v>
      </c>
      <c r="C16066" s="0" t="s">
        <v>37968</v>
      </c>
    </row>
    <row r="16067" customFormat="false" ht="15" hidden="false" customHeight="false" outlineLevel="0" collapsed="false">
      <c r="A16067" s="0" t="s">
        <v>37864</v>
      </c>
      <c r="B16067" s="0" t="s">
        <v>49075</v>
      </c>
      <c r="C16067" s="0" t="s">
        <v>37968</v>
      </c>
    </row>
    <row r="16068" customFormat="false" ht="15" hidden="false" customHeight="false" outlineLevel="0" collapsed="false">
      <c r="A16068" s="0" t="s">
        <v>37864</v>
      </c>
      <c r="B16068" s="0" t="s">
        <v>49076</v>
      </c>
      <c r="C16068" s="0" t="s">
        <v>37968</v>
      </c>
    </row>
    <row r="16069" customFormat="false" ht="15" hidden="false" customHeight="false" outlineLevel="0" collapsed="false">
      <c r="A16069" s="0" t="s">
        <v>37864</v>
      </c>
      <c r="B16069" s="0" t="s">
        <v>49077</v>
      </c>
      <c r="C16069" s="0" t="s">
        <v>38018</v>
      </c>
    </row>
    <row r="16070" customFormat="false" ht="15" hidden="false" customHeight="false" outlineLevel="0" collapsed="false">
      <c r="A16070" s="0" t="s">
        <v>37864</v>
      </c>
      <c r="B16070" s="0" t="s">
        <v>49078</v>
      </c>
      <c r="C16070" s="0" t="s">
        <v>37968</v>
      </c>
    </row>
    <row r="16071" customFormat="false" ht="15" hidden="false" customHeight="false" outlineLevel="0" collapsed="false">
      <c r="A16071" s="0" t="s">
        <v>37864</v>
      </c>
      <c r="B16071" s="0" t="s">
        <v>49079</v>
      </c>
      <c r="C16071" s="0" t="s">
        <v>37968</v>
      </c>
    </row>
    <row r="16072" customFormat="false" ht="15" hidden="false" customHeight="false" outlineLevel="0" collapsed="false">
      <c r="A16072" s="0" t="s">
        <v>37864</v>
      </c>
      <c r="B16072" s="0" t="s">
        <v>49080</v>
      </c>
      <c r="C16072" s="0" t="s">
        <v>37968</v>
      </c>
    </row>
    <row r="16073" customFormat="false" ht="15" hidden="false" customHeight="false" outlineLevel="0" collapsed="false">
      <c r="A16073" s="0" t="s">
        <v>37864</v>
      </c>
      <c r="B16073" s="0" t="s">
        <v>49081</v>
      </c>
      <c r="C16073" s="0" t="s">
        <v>38181</v>
      </c>
    </row>
    <row r="16074" customFormat="false" ht="15" hidden="false" customHeight="false" outlineLevel="0" collapsed="false">
      <c r="A16074" s="0" t="s">
        <v>37864</v>
      </c>
      <c r="B16074" s="0" t="s">
        <v>49082</v>
      </c>
      <c r="C16074" s="0" t="s">
        <v>38233</v>
      </c>
    </row>
    <row r="16075" customFormat="false" ht="15" hidden="false" customHeight="false" outlineLevel="0" collapsed="false">
      <c r="A16075" s="0" t="s">
        <v>37864</v>
      </c>
      <c r="B16075" s="0" t="s">
        <v>49083</v>
      </c>
      <c r="C16075" s="0" t="s">
        <v>38233</v>
      </c>
    </row>
    <row r="16076" customFormat="false" ht="15" hidden="false" customHeight="false" outlineLevel="0" collapsed="false">
      <c r="A16076" s="0" t="s">
        <v>37864</v>
      </c>
      <c r="B16076" s="0" t="s">
        <v>49084</v>
      </c>
      <c r="C16076" s="0" t="s">
        <v>38233</v>
      </c>
    </row>
    <row r="16077" customFormat="false" ht="15" hidden="false" customHeight="false" outlineLevel="0" collapsed="false">
      <c r="A16077" s="0" t="s">
        <v>37864</v>
      </c>
      <c r="B16077" s="0" t="s">
        <v>49085</v>
      </c>
      <c r="C16077" s="0" t="s">
        <v>38364</v>
      </c>
    </row>
    <row r="16078" customFormat="false" ht="15" hidden="false" customHeight="false" outlineLevel="0" collapsed="false">
      <c r="A16078" s="0" t="s">
        <v>37864</v>
      </c>
      <c r="B16078" s="0" t="s">
        <v>49086</v>
      </c>
      <c r="C16078" s="0" t="s">
        <v>37905</v>
      </c>
    </row>
    <row r="16079" customFormat="false" ht="15" hidden="false" customHeight="false" outlineLevel="0" collapsed="false">
      <c r="A16079" s="0" t="s">
        <v>37864</v>
      </c>
      <c r="B16079" s="0" t="s">
        <v>49087</v>
      </c>
      <c r="C16079" s="0" t="s">
        <v>37905</v>
      </c>
    </row>
    <row r="16080" customFormat="false" ht="15" hidden="false" customHeight="false" outlineLevel="0" collapsed="false">
      <c r="A16080" s="0" t="s">
        <v>37864</v>
      </c>
      <c r="B16080" s="0" t="s">
        <v>49088</v>
      </c>
      <c r="C16080" s="0" t="s">
        <v>37905</v>
      </c>
    </row>
    <row r="16081" customFormat="false" ht="15" hidden="false" customHeight="false" outlineLevel="0" collapsed="false">
      <c r="A16081" s="0" t="s">
        <v>37864</v>
      </c>
      <c r="B16081" s="0" t="s">
        <v>49089</v>
      </c>
      <c r="C16081" s="0" t="s">
        <v>37905</v>
      </c>
    </row>
    <row r="16082" customFormat="false" ht="15" hidden="false" customHeight="false" outlineLevel="0" collapsed="false">
      <c r="A16082" s="0" t="s">
        <v>37864</v>
      </c>
      <c r="B16082" s="0" t="s">
        <v>49090</v>
      </c>
      <c r="C16082" s="0" t="s">
        <v>38364</v>
      </c>
    </row>
    <row r="16083" customFormat="false" ht="15" hidden="false" customHeight="false" outlineLevel="0" collapsed="false">
      <c r="A16083" s="0" t="s">
        <v>37864</v>
      </c>
      <c r="B16083" s="0" t="s">
        <v>49091</v>
      </c>
      <c r="C16083" s="0" t="s">
        <v>38364</v>
      </c>
    </row>
    <row r="16084" customFormat="false" ht="15" hidden="false" customHeight="false" outlineLevel="0" collapsed="false">
      <c r="A16084" s="0" t="s">
        <v>37864</v>
      </c>
      <c r="B16084" s="0" t="s">
        <v>49092</v>
      </c>
      <c r="C16084" s="0" t="s">
        <v>38364</v>
      </c>
    </row>
    <row r="16085" customFormat="false" ht="15" hidden="false" customHeight="false" outlineLevel="0" collapsed="false">
      <c r="A16085" s="0" t="s">
        <v>37864</v>
      </c>
      <c r="B16085" s="0" t="s">
        <v>49093</v>
      </c>
      <c r="C16085" s="0" t="s">
        <v>38364</v>
      </c>
    </row>
    <row r="16086" customFormat="false" ht="15" hidden="false" customHeight="false" outlineLevel="0" collapsed="false">
      <c r="A16086" s="0" t="s">
        <v>37864</v>
      </c>
      <c r="B16086" s="0" t="s">
        <v>49094</v>
      </c>
      <c r="C16086" s="0" t="s">
        <v>38187</v>
      </c>
    </row>
    <row r="16087" customFormat="false" ht="15" hidden="false" customHeight="false" outlineLevel="0" collapsed="false">
      <c r="A16087" s="0" t="s">
        <v>37864</v>
      </c>
      <c r="B16087" s="0" t="s">
        <v>49095</v>
      </c>
      <c r="C16087" s="0" t="s">
        <v>38187</v>
      </c>
    </row>
    <row r="16088" customFormat="false" ht="15" hidden="false" customHeight="false" outlineLevel="0" collapsed="false">
      <c r="A16088" s="0" t="s">
        <v>37864</v>
      </c>
      <c r="B16088" s="0" t="s">
        <v>49096</v>
      </c>
      <c r="C16088" s="0" t="s">
        <v>38422</v>
      </c>
    </row>
    <row r="16089" customFormat="false" ht="15" hidden="false" customHeight="false" outlineLevel="0" collapsed="false">
      <c r="A16089" s="0" t="s">
        <v>37864</v>
      </c>
      <c r="B16089" s="0" t="s">
        <v>49097</v>
      </c>
      <c r="C16089" s="0" t="s">
        <v>38168</v>
      </c>
    </row>
    <row r="16090" customFormat="false" ht="15" hidden="false" customHeight="false" outlineLevel="0" collapsed="false">
      <c r="A16090" s="0" t="s">
        <v>37864</v>
      </c>
      <c r="B16090" s="0" t="s">
        <v>49098</v>
      </c>
      <c r="C16090" s="0" t="s">
        <v>37968</v>
      </c>
    </row>
    <row r="16091" customFormat="false" ht="15" hidden="false" customHeight="false" outlineLevel="0" collapsed="false">
      <c r="A16091" s="0" t="s">
        <v>37864</v>
      </c>
      <c r="B16091" s="0" t="s">
        <v>49099</v>
      </c>
      <c r="C16091" s="0" t="s">
        <v>37968</v>
      </c>
    </row>
    <row r="16092" customFormat="false" ht="15" hidden="false" customHeight="false" outlineLevel="0" collapsed="false">
      <c r="A16092" s="0" t="s">
        <v>37864</v>
      </c>
      <c r="B16092" s="0" t="s">
        <v>49100</v>
      </c>
      <c r="C16092" s="0" t="s">
        <v>37968</v>
      </c>
    </row>
    <row r="16093" customFormat="false" ht="15" hidden="false" customHeight="false" outlineLevel="0" collapsed="false">
      <c r="A16093" s="0" t="s">
        <v>37864</v>
      </c>
      <c r="B16093" s="0" t="s">
        <v>49101</v>
      </c>
      <c r="C16093" s="0" t="s">
        <v>37968</v>
      </c>
    </row>
    <row r="16094" customFormat="false" ht="15" hidden="false" customHeight="false" outlineLevel="0" collapsed="false">
      <c r="A16094" s="0" t="s">
        <v>37864</v>
      </c>
      <c r="B16094" s="0" t="s">
        <v>49102</v>
      </c>
      <c r="C16094" s="0" t="s">
        <v>38168</v>
      </c>
    </row>
    <row r="16095" customFormat="false" ht="15" hidden="false" customHeight="false" outlineLevel="0" collapsed="false">
      <c r="A16095" s="0" t="s">
        <v>37864</v>
      </c>
      <c r="B16095" s="0" t="s">
        <v>49103</v>
      </c>
      <c r="C16095" s="0" t="s">
        <v>38794</v>
      </c>
    </row>
    <row r="16096" customFormat="false" ht="15" hidden="false" customHeight="false" outlineLevel="0" collapsed="false">
      <c r="A16096" s="0" t="s">
        <v>37864</v>
      </c>
      <c r="B16096" s="0" t="s">
        <v>49104</v>
      </c>
      <c r="C16096" s="0" t="s">
        <v>38794</v>
      </c>
    </row>
    <row r="16097" customFormat="false" ht="15" hidden="false" customHeight="false" outlineLevel="0" collapsed="false">
      <c r="A16097" s="0" t="s">
        <v>37864</v>
      </c>
      <c r="B16097" s="0" t="s">
        <v>49105</v>
      </c>
      <c r="C16097" s="0" t="s">
        <v>38799</v>
      </c>
    </row>
    <row r="16098" customFormat="false" ht="15" hidden="false" customHeight="false" outlineLevel="0" collapsed="false">
      <c r="A16098" s="0" t="s">
        <v>37864</v>
      </c>
      <c r="B16098" s="0" t="s">
        <v>49106</v>
      </c>
      <c r="C16098" s="0" t="s">
        <v>38799</v>
      </c>
    </row>
    <row r="16099" customFormat="false" ht="15" hidden="false" customHeight="false" outlineLevel="0" collapsed="false">
      <c r="A16099" s="0" t="s">
        <v>37864</v>
      </c>
      <c r="B16099" s="0" t="s">
        <v>49107</v>
      </c>
      <c r="C16099" s="0" t="s">
        <v>38799</v>
      </c>
    </row>
    <row r="16100" customFormat="false" ht="15" hidden="false" customHeight="false" outlineLevel="0" collapsed="false">
      <c r="A16100" s="0" t="s">
        <v>37864</v>
      </c>
      <c r="B16100" s="0" t="s">
        <v>49108</v>
      </c>
      <c r="C16100" s="0" t="s">
        <v>37959</v>
      </c>
    </row>
    <row r="16101" customFormat="false" ht="15" hidden="false" customHeight="false" outlineLevel="0" collapsed="false">
      <c r="A16101" s="0" t="s">
        <v>37864</v>
      </c>
      <c r="B16101" s="0" t="s">
        <v>49109</v>
      </c>
      <c r="C16101" s="0" t="s">
        <v>37959</v>
      </c>
    </row>
    <row r="16102" customFormat="false" ht="15" hidden="false" customHeight="false" outlineLevel="0" collapsed="false">
      <c r="A16102" s="0" t="s">
        <v>37864</v>
      </c>
      <c r="B16102" s="0" t="s">
        <v>49110</v>
      </c>
      <c r="C16102" s="0" t="s">
        <v>38018</v>
      </c>
    </row>
    <row r="16103" customFormat="false" ht="15" hidden="false" customHeight="false" outlineLevel="0" collapsed="false">
      <c r="A16103" s="0" t="s">
        <v>37864</v>
      </c>
      <c r="B16103" s="0" t="s">
        <v>49111</v>
      </c>
      <c r="C16103" s="0" t="s">
        <v>38018</v>
      </c>
    </row>
    <row r="16104" customFormat="false" ht="15" hidden="false" customHeight="false" outlineLevel="0" collapsed="false">
      <c r="A16104" s="0" t="s">
        <v>37864</v>
      </c>
      <c r="B16104" s="0" t="s">
        <v>49112</v>
      </c>
      <c r="C16104" s="0" t="s">
        <v>38018</v>
      </c>
    </row>
    <row r="16105" customFormat="false" ht="15" hidden="false" customHeight="false" outlineLevel="0" collapsed="false">
      <c r="A16105" s="0" t="s">
        <v>37864</v>
      </c>
      <c r="B16105" s="0" t="s">
        <v>49113</v>
      </c>
      <c r="C16105" s="0" t="s">
        <v>37962</v>
      </c>
    </row>
    <row r="16106" customFormat="false" ht="15" hidden="false" customHeight="false" outlineLevel="0" collapsed="false">
      <c r="A16106" s="0" t="s">
        <v>37864</v>
      </c>
      <c r="B16106" s="0" t="s">
        <v>49114</v>
      </c>
      <c r="C16106" s="0" t="s">
        <v>37962</v>
      </c>
    </row>
    <row r="16107" customFormat="false" ht="15" hidden="false" customHeight="false" outlineLevel="0" collapsed="false">
      <c r="A16107" s="0" t="s">
        <v>37864</v>
      </c>
      <c r="B16107" s="0" t="s">
        <v>49115</v>
      </c>
      <c r="C16107" s="0" t="s">
        <v>37962</v>
      </c>
    </row>
    <row r="16108" customFormat="false" ht="15" hidden="false" customHeight="false" outlineLevel="0" collapsed="false">
      <c r="A16108" s="0" t="s">
        <v>37864</v>
      </c>
      <c r="B16108" s="0" t="s">
        <v>49116</v>
      </c>
      <c r="C16108" s="0" t="s">
        <v>37905</v>
      </c>
    </row>
    <row r="16109" customFormat="false" ht="15" hidden="false" customHeight="false" outlineLevel="0" collapsed="false">
      <c r="A16109" s="0" t="s">
        <v>37864</v>
      </c>
      <c r="B16109" s="0" t="s">
        <v>49117</v>
      </c>
      <c r="C16109" s="0" t="s">
        <v>38018</v>
      </c>
    </row>
    <row r="16110" customFormat="false" ht="15" hidden="false" customHeight="false" outlineLevel="0" collapsed="false">
      <c r="A16110" s="0" t="s">
        <v>37864</v>
      </c>
      <c r="B16110" s="0" t="s">
        <v>49118</v>
      </c>
      <c r="C16110" s="0" t="s">
        <v>38018</v>
      </c>
    </row>
    <row r="16111" customFormat="false" ht="15" hidden="false" customHeight="false" outlineLevel="0" collapsed="false">
      <c r="A16111" s="0" t="s">
        <v>37864</v>
      </c>
      <c r="B16111" s="0" t="s">
        <v>49119</v>
      </c>
      <c r="C16111" s="0" t="s">
        <v>38018</v>
      </c>
    </row>
    <row r="16112" customFormat="false" ht="15" hidden="false" customHeight="false" outlineLevel="0" collapsed="false">
      <c r="A16112" s="0" t="s">
        <v>37864</v>
      </c>
      <c r="B16112" s="0" t="s">
        <v>49120</v>
      </c>
      <c r="C16112" s="0" t="s">
        <v>38018</v>
      </c>
    </row>
    <row r="16113" customFormat="false" ht="15" hidden="false" customHeight="false" outlineLevel="0" collapsed="false">
      <c r="A16113" s="0" t="s">
        <v>37864</v>
      </c>
      <c r="B16113" s="0" t="s">
        <v>49121</v>
      </c>
      <c r="C16113" s="0" t="s">
        <v>40175</v>
      </c>
    </row>
    <row r="16114" customFormat="false" ht="15" hidden="false" customHeight="false" outlineLevel="0" collapsed="false">
      <c r="A16114" s="0" t="s">
        <v>37864</v>
      </c>
      <c r="B16114" s="0" t="s">
        <v>49122</v>
      </c>
      <c r="C16114" s="0" t="s">
        <v>40175</v>
      </c>
    </row>
    <row r="16115" customFormat="false" ht="15" hidden="false" customHeight="false" outlineLevel="0" collapsed="false">
      <c r="A16115" s="0" t="s">
        <v>37864</v>
      </c>
      <c r="B16115" s="0" t="s">
        <v>49123</v>
      </c>
      <c r="C16115" s="0" t="s">
        <v>40175</v>
      </c>
    </row>
    <row r="16116" customFormat="false" ht="15" hidden="false" customHeight="false" outlineLevel="0" collapsed="false">
      <c r="A16116" s="0" t="s">
        <v>37864</v>
      </c>
      <c r="B16116" s="0" t="s">
        <v>49124</v>
      </c>
      <c r="C16116" s="0" t="s">
        <v>40175</v>
      </c>
    </row>
    <row r="16117" customFormat="false" ht="15" hidden="false" customHeight="false" outlineLevel="0" collapsed="false">
      <c r="A16117" s="0" t="s">
        <v>37864</v>
      </c>
      <c r="B16117" s="0" t="s">
        <v>49125</v>
      </c>
      <c r="C16117" s="0" t="s">
        <v>38338</v>
      </c>
    </row>
    <row r="16118" customFormat="false" ht="15" hidden="false" customHeight="false" outlineLevel="0" collapsed="false">
      <c r="A16118" s="0" t="s">
        <v>37864</v>
      </c>
      <c r="B16118" s="0" t="s">
        <v>49126</v>
      </c>
      <c r="C16118" s="0" t="s">
        <v>38338</v>
      </c>
    </row>
    <row r="16119" customFormat="false" ht="15" hidden="false" customHeight="false" outlineLevel="0" collapsed="false">
      <c r="A16119" s="0" t="s">
        <v>37864</v>
      </c>
      <c r="B16119" s="0" t="s">
        <v>49127</v>
      </c>
      <c r="C16119" s="0" t="s">
        <v>38121</v>
      </c>
    </row>
    <row r="16120" customFormat="false" ht="15" hidden="false" customHeight="false" outlineLevel="0" collapsed="false">
      <c r="A16120" s="0" t="s">
        <v>37864</v>
      </c>
      <c r="B16120" s="0" t="s">
        <v>49128</v>
      </c>
      <c r="C16120" s="0" t="s">
        <v>38121</v>
      </c>
    </row>
    <row r="16121" customFormat="false" ht="15" hidden="false" customHeight="false" outlineLevel="0" collapsed="false">
      <c r="A16121" s="0" t="s">
        <v>37864</v>
      </c>
      <c r="B16121" s="0" t="s">
        <v>49129</v>
      </c>
      <c r="C16121" s="0" t="s">
        <v>38121</v>
      </c>
    </row>
    <row r="16122" customFormat="false" ht="15" hidden="false" customHeight="false" outlineLevel="0" collapsed="false">
      <c r="A16122" s="0" t="s">
        <v>37864</v>
      </c>
      <c r="B16122" s="0" t="s">
        <v>49130</v>
      </c>
      <c r="C16122" s="0" t="s">
        <v>38121</v>
      </c>
    </row>
    <row r="16123" customFormat="false" ht="15" hidden="false" customHeight="false" outlineLevel="0" collapsed="false">
      <c r="A16123" s="0" t="s">
        <v>37864</v>
      </c>
      <c r="B16123" s="0" t="s">
        <v>49131</v>
      </c>
      <c r="C16123" s="0" t="s">
        <v>38794</v>
      </c>
    </row>
    <row r="16124" customFormat="false" ht="15" hidden="false" customHeight="false" outlineLevel="0" collapsed="false">
      <c r="A16124" s="0" t="s">
        <v>37864</v>
      </c>
      <c r="B16124" s="0" t="s">
        <v>49132</v>
      </c>
      <c r="C16124" s="0" t="s">
        <v>38794</v>
      </c>
    </row>
    <row r="16125" customFormat="false" ht="15" hidden="false" customHeight="false" outlineLevel="0" collapsed="false">
      <c r="A16125" s="0" t="s">
        <v>37864</v>
      </c>
      <c r="B16125" s="0" t="s">
        <v>49133</v>
      </c>
      <c r="C16125" s="0" t="s">
        <v>37997</v>
      </c>
    </row>
    <row r="16126" customFormat="false" ht="15" hidden="false" customHeight="false" outlineLevel="0" collapsed="false">
      <c r="A16126" s="0" t="s">
        <v>37864</v>
      </c>
      <c r="B16126" s="0" t="s">
        <v>49134</v>
      </c>
      <c r="C16126" s="0" t="s">
        <v>38018</v>
      </c>
    </row>
    <row r="16127" customFormat="false" ht="15" hidden="false" customHeight="false" outlineLevel="0" collapsed="false">
      <c r="A16127" s="0" t="s">
        <v>37864</v>
      </c>
      <c r="B16127" s="0" t="s">
        <v>49135</v>
      </c>
      <c r="C16127" s="0" t="s">
        <v>38018</v>
      </c>
    </row>
    <row r="16128" customFormat="false" ht="15" hidden="false" customHeight="false" outlineLevel="0" collapsed="false">
      <c r="A16128" s="0" t="s">
        <v>37864</v>
      </c>
      <c r="B16128" s="0" t="s">
        <v>49136</v>
      </c>
      <c r="C16128" s="0" t="s">
        <v>38018</v>
      </c>
    </row>
    <row r="16129" customFormat="false" ht="15" hidden="false" customHeight="false" outlineLevel="0" collapsed="false">
      <c r="A16129" s="0" t="s">
        <v>37864</v>
      </c>
      <c r="B16129" s="0" t="s">
        <v>49137</v>
      </c>
      <c r="C16129" s="0" t="s">
        <v>38018</v>
      </c>
    </row>
    <row r="16130" customFormat="false" ht="15" hidden="false" customHeight="false" outlineLevel="0" collapsed="false">
      <c r="A16130" s="0" t="s">
        <v>37864</v>
      </c>
      <c r="B16130" s="0" t="s">
        <v>49138</v>
      </c>
      <c r="C16130" s="0" t="s">
        <v>38251</v>
      </c>
    </row>
    <row r="16131" customFormat="false" ht="15" hidden="false" customHeight="false" outlineLevel="0" collapsed="false">
      <c r="A16131" s="0" t="s">
        <v>37864</v>
      </c>
      <c r="B16131" s="0" t="s">
        <v>49139</v>
      </c>
      <c r="C16131" s="0" t="s">
        <v>38251</v>
      </c>
    </row>
    <row r="16132" customFormat="false" ht="15" hidden="false" customHeight="false" outlineLevel="0" collapsed="false">
      <c r="A16132" s="0" t="s">
        <v>37864</v>
      </c>
      <c r="B16132" s="0" t="s">
        <v>49140</v>
      </c>
      <c r="C16132" s="0" t="s">
        <v>38060</v>
      </c>
    </row>
    <row r="16133" customFormat="false" ht="15" hidden="false" customHeight="false" outlineLevel="0" collapsed="false">
      <c r="A16133" s="0" t="s">
        <v>37864</v>
      </c>
      <c r="B16133" s="0" t="s">
        <v>49141</v>
      </c>
      <c r="C16133" s="0" t="s">
        <v>38763</v>
      </c>
    </row>
    <row r="16134" customFormat="false" ht="15" hidden="false" customHeight="false" outlineLevel="0" collapsed="false">
      <c r="A16134" s="0" t="s">
        <v>37864</v>
      </c>
      <c r="B16134" s="0" t="s">
        <v>49142</v>
      </c>
      <c r="C16134" s="0" t="s">
        <v>38763</v>
      </c>
    </row>
    <row r="16135" customFormat="false" ht="15" hidden="false" customHeight="false" outlineLevel="0" collapsed="false">
      <c r="A16135" s="0" t="s">
        <v>37864</v>
      </c>
      <c r="B16135" s="0" t="s">
        <v>49143</v>
      </c>
      <c r="C16135" s="0" t="s">
        <v>38763</v>
      </c>
    </row>
    <row r="16136" customFormat="false" ht="15" hidden="false" customHeight="false" outlineLevel="0" collapsed="false">
      <c r="A16136" s="0" t="s">
        <v>37864</v>
      </c>
      <c r="B16136" s="0" t="s">
        <v>49144</v>
      </c>
      <c r="C16136" s="0" t="s">
        <v>38763</v>
      </c>
    </row>
    <row r="16137" customFormat="false" ht="15" hidden="false" customHeight="false" outlineLevel="0" collapsed="false">
      <c r="A16137" s="0" t="s">
        <v>37864</v>
      </c>
      <c r="B16137" s="0" t="s">
        <v>49145</v>
      </c>
      <c r="C16137" s="0" t="s">
        <v>38911</v>
      </c>
    </row>
    <row r="16138" customFormat="false" ht="15" hidden="false" customHeight="false" outlineLevel="0" collapsed="false">
      <c r="A16138" s="0" t="s">
        <v>37864</v>
      </c>
      <c r="B16138" s="0" t="s">
        <v>49146</v>
      </c>
      <c r="C16138" s="0" t="s">
        <v>38911</v>
      </c>
    </row>
    <row r="16139" customFormat="false" ht="15" hidden="false" customHeight="false" outlineLevel="0" collapsed="false">
      <c r="A16139" s="0" t="s">
        <v>37864</v>
      </c>
      <c r="B16139" s="0" t="s">
        <v>49147</v>
      </c>
      <c r="C16139" s="0" t="s">
        <v>38911</v>
      </c>
    </row>
    <row r="16140" customFormat="false" ht="15" hidden="false" customHeight="false" outlineLevel="0" collapsed="false">
      <c r="A16140" s="0" t="s">
        <v>37864</v>
      </c>
      <c r="B16140" s="0" t="s">
        <v>49148</v>
      </c>
      <c r="C16140" s="0" t="s">
        <v>38911</v>
      </c>
    </row>
    <row r="16141" customFormat="false" ht="15" hidden="false" customHeight="false" outlineLevel="0" collapsed="false">
      <c r="A16141" s="0" t="s">
        <v>37864</v>
      </c>
      <c r="B16141" s="0" t="s">
        <v>49149</v>
      </c>
      <c r="C16141" s="0" t="s">
        <v>38921</v>
      </c>
    </row>
    <row r="16142" customFormat="false" ht="15" hidden="false" customHeight="false" outlineLevel="0" collapsed="false">
      <c r="A16142" s="0" t="s">
        <v>37864</v>
      </c>
      <c r="B16142" s="0" t="s">
        <v>49150</v>
      </c>
      <c r="C16142" s="0" t="s">
        <v>38921</v>
      </c>
    </row>
    <row r="16143" customFormat="false" ht="15" hidden="false" customHeight="false" outlineLevel="0" collapsed="false">
      <c r="A16143" s="0" t="s">
        <v>37864</v>
      </c>
      <c r="B16143" s="0" t="s">
        <v>49151</v>
      </c>
      <c r="C16143" s="0" t="s">
        <v>38921</v>
      </c>
    </row>
    <row r="16144" customFormat="false" ht="15" hidden="false" customHeight="false" outlineLevel="0" collapsed="false">
      <c r="A16144" s="0" t="s">
        <v>37864</v>
      </c>
      <c r="B16144" s="0" t="s">
        <v>49152</v>
      </c>
      <c r="C16144" s="0" t="s">
        <v>38921</v>
      </c>
    </row>
    <row r="16145" customFormat="false" ht="15" hidden="false" customHeight="false" outlineLevel="0" collapsed="false">
      <c r="A16145" s="0" t="s">
        <v>37864</v>
      </c>
      <c r="B16145" s="0" t="s">
        <v>49153</v>
      </c>
      <c r="C16145" s="0" t="s">
        <v>39817</v>
      </c>
    </row>
    <row r="16146" customFormat="false" ht="15" hidden="false" customHeight="false" outlineLevel="0" collapsed="false">
      <c r="A16146" s="0" t="s">
        <v>37864</v>
      </c>
      <c r="B16146" s="0" t="s">
        <v>49154</v>
      </c>
      <c r="C16146" s="0" t="s">
        <v>39817</v>
      </c>
    </row>
    <row r="16147" customFormat="false" ht="15" hidden="false" customHeight="false" outlineLevel="0" collapsed="false">
      <c r="A16147" s="0" t="s">
        <v>37864</v>
      </c>
      <c r="B16147" s="0" t="s">
        <v>49155</v>
      </c>
      <c r="C16147" s="0" t="s">
        <v>39817</v>
      </c>
    </row>
    <row r="16148" customFormat="false" ht="15" hidden="false" customHeight="false" outlineLevel="0" collapsed="false">
      <c r="A16148" s="0" t="s">
        <v>37864</v>
      </c>
      <c r="B16148" s="0" t="s">
        <v>49156</v>
      </c>
      <c r="C16148" s="0" t="s">
        <v>39817</v>
      </c>
    </row>
    <row r="16149" customFormat="false" ht="15" hidden="false" customHeight="false" outlineLevel="0" collapsed="false">
      <c r="A16149" s="0" t="s">
        <v>37864</v>
      </c>
      <c r="B16149" s="0" t="s">
        <v>49157</v>
      </c>
      <c r="C16149" s="0" t="s">
        <v>39826</v>
      </c>
    </row>
    <row r="16150" customFormat="false" ht="15" hidden="false" customHeight="false" outlineLevel="0" collapsed="false">
      <c r="A16150" s="0" t="s">
        <v>37864</v>
      </c>
      <c r="B16150" s="0" t="s">
        <v>49158</v>
      </c>
      <c r="C16150" s="0" t="s">
        <v>39826</v>
      </c>
    </row>
    <row r="16151" customFormat="false" ht="15" hidden="false" customHeight="false" outlineLevel="0" collapsed="false">
      <c r="A16151" s="0" t="s">
        <v>37864</v>
      </c>
      <c r="B16151" s="0" t="s">
        <v>49159</v>
      </c>
      <c r="C16151" s="0" t="s">
        <v>39826</v>
      </c>
    </row>
    <row r="16152" customFormat="false" ht="15" hidden="false" customHeight="false" outlineLevel="0" collapsed="false">
      <c r="A16152" s="0" t="s">
        <v>37864</v>
      </c>
      <c r="B16152" s="0" t="s">
        <v>49160</v>
      </c>
      <c r="C16152" s="0" t="s">
        <v>39826</v>
      </c>
    </row>
    <row r="16153" customFormat="false" ht="15" hidden="false" customHeight="false" outlineLevel="0" collapsed="false">
      <c r="A16153" s="0" t="s">
        <v>37864</v>
      </c>
      <c r="B16153" s="0" t="s">
        <v>49161</v>
      </c>
      <c r="C16153" s="0" t="s">
        <v>42387</v>
      </c>
    </row>
    <row r="16154" customFormat="false" ht="15" hidden="false" customHeight="false" outlineLevel="0" collapsed="false">
      <c r="A16154" s="0" t="s">
        <v>37864</v>
      </c>
      <c r="B16154" s="0" t="s">
        <v>49162</v>
      </c>
      <c r="C16154" s="0" t="s">
        <v>42387</v>
      </c>
    </row>
    <row r="16155" customFormat="false" ht="15" hidden="false" customHeight="false" outlineLevel="0" collapsed="false">
      <c r="A16155" s="0" t="s">
        <v>37864</v>
      </c>
      <c r="B16155" s="0" t="s">
        <v>49163</v>
      </c>
      <c r="C16155" s="0" t="s">
        <v>42387</v>
      </c>
    </row>
    <row r="16156" customFormat="false" ht="15" hidden="false" customHeight="false" outlineLevel="0" collapsed="false">
      <c r="A16156" s="0" t="s">
        <v>37864</v>
      </c>
      <c r="B16156" s="0" t="s">
        <v>49164</v>
      </c>
      <c r="C16156" s="0" t="s">
        <v>42387</v>
      </c>
    </row>
    <row r="16157" customFormat="false" ht="15" hidden="false" customHeight="false" outlineLevel="0" collapsed="false">
      <c r="A16157" s="0" t="s">
        <v>37864</v>
      </c>
      <c r="B16157" s="0" t="s">
        <v>49165</v>
      </c>
      <c r="C16157" s="0" t="s">
        <v>37979</v>
      </c>
    </row>
    <row r="16158" customFormat="false" ht="15" hidden="false" customHeight="false" outlineLevel="0" collapsed="false">
      <c r="A16158" s="0" t="s">
        <v>37864</v>
      </c>
      <c r="B16158" s="0" t="s">
        <v>49166</v>
      </c>
      <c r="C16158" s="0" t="s">
        <v>38364</v>
      </c>
    </row>
    <row r="16159" customFormat="false" ht="15" hidden="false" customHeight="false" outlineLevel="0" collapsed="false">
      <c r="A16159" s="0" t="s">
        <v>37864</v>
      </c>
      <c r="B16159" s="0" t="s">
        <v>49167</v>
      </c>
      <c r="C16159" s="0" t="s">
        <v>38364</v>
      </c>
    </row>
    <row r="16160" customFormat="false" ht="15" hidden="false" customHeight="false" outlineLevel="0" collapsed="false">
      <c r="A16160" s="0" t="s">
        <v>37864</v>
      </c>
      <c r="B16160" s="0" t="s">
        <v>49168</v>
      </c>
      <c r="C16160" s="0" t="s">
        <v>39757</v>
      </c>
    </row>
    <row r="16161" customFormat="false" ht="15" hidden="false" customHeight="false" outlineLevel="0" collapsed="false">
      <c r="A16161" s="0" t="s">
        <v>37864</v>
      </c>
      <c r="B16161" s="0" t="s">
        <v>49169</v>
      </c>
      <c r="C16161" s="0" t="s">
        <v>39757</v>
      </c>
    </row>
    <row r="16162" customFormat="false" ht="15" hidden="false" customHeight="false" outlineLevel="0" collapsed="false">
      <c r="A16162" s="0" t="s">
        <v>37864</v>
      </c>
      <c r="B16162" s="0" t="s">
        <v>49170</v>
      </c>
      <c r="C16162" s="0" t="s">
        <v>37979</v>
      </c>
    </row>
    <row r="16163" customFormat="false" ht="15" hidden="false" customHeight="false" outlineLevel="0" collapsed="false">
      <c r="A16163" s="0" t="s">
        <v>37864</v>
      </c>
      <c r="B16163" s="0" t="s">
        <v>49171</v>
      </c>
      <c r="C16163" s="0" t="s">
        <v>38172</v>
      </c>
    </row>
    <row r="16164" customFormat="false" ht="15" hidden="false" customHeight="false" outlineLevel="0" collapsed="false">
      <c r="A16164" s="0" t="s">
        <v>37864</v>
      </c>
      <c r="B16164" s="0" t="s">
        <v>49172</v>
      </c>
      <c r="C16164" s="0" t="s">
        <v>38172</v>
      </c>
    </row>
    <row r="16165" customFormat="false" ht="15" hidden="false" customHeight="false" outlineLevel="0" collapsed="false">
      <c r="A16165" s="0" t="s">
        <v>37864</v>
      </c>
      <c r="B16165" s="0" t="s">
        <v>49173</v>
      </c>
      <c r="C16165" s="0" t="s">
        <v>38172</v>
      </c>
    </row>
    <row r="16166" customFormat="false" ht="15" hidden="false" customHeight="false" outlineLevel="0" collapsed="false">
      <c r="A16166" s="0" t="s">
        <v>37864</v>
      </c>
      <c r="B16166" s="0" t="s">
        <v>49174</v>
      </c>
      <c r="C16166" s="0" t="s">
        <v>38172</v>
      </c>
    </row>
    <row r="16167" customFormat="false" ht="15" hidden="false" customHeight="false" outlineLevel="0" collapsed="false">
      <c r="A16167" s="0" t="s">
        <v>37864</v>
      </c>
      <c r="B16167" s="0" t="s">
        <v>49175</v>
      </c>
      <c r="C16167" s="0" t="s">
        <v>38172</v>
      </c>
    </row>
    <row r="16168" customFormat="false" ht="15" hidden="false" customHeight="false" outlineLevel="0" collapsed="false">
      <c r="A16168" s="0" t="s">
        <v>37864</v>
      </c>
      <c r="B16168" s="0" t="s">
        <v>49176</v>
      </c>
      <c r="C16168" s="0" t="s">
        <v>38172</v>
      </c>
    </row>
    <row r="16169" customFormat="false" ht="15" hidden="false" customHeight="false" outlineLevel="0" collapsed="false">
      <c r="A16169" s="0" t="s">
        <v>37864</v>
      </c>
      <c r="B16169" s="0" t="s">
        <v>49177</v>
      </c>
      <c r="C16169" s="0" t="s">
        <v>38432</v>
      </c>
    </row>
    <row r="16170" customFormat="false" ht="15" hidden="false" customHeight="false" outlineLevel="0" collapsed="false">
      <c r="A16170" s="0" t="s">
        <v>37864</v>
      </c>
      <c r="B16170" s="0" t="s">
        <v>49178</v>
      </c>
      <c r="C16170" s="0" t="s">
        <v>38187</v>
      </c>
    </row>
    <row r="16171" customFormat="false" ht="15" hidden="false" customHeight="false" outlineLevel="0" collapsed="false">
      <c r="A16171" s="0" t="s">
        <v>37864</v>
      </c>
      <c r="B16171" s="0" t="s">
        <v>49179</v>
      </c>
      <c r="C16171" s="0" t="s">
        <v>38187</v>
      </c>
    </row>
    <row r="16172" customFormat="false" ht="15" hidden="false" customHeight="false" outlineLevel="0" collapsed="false">
      <c r="A16172" s="0" t="s">
        <v>37864</v>
      </c>
      <c r="B16172" s="0" t="s">
        <v>49180</v>
      </c>
      <c r="C16172" s="0" t="s">
        <v>40175</v>
      </c>
    </row>
    <row r="16173" customFormat="false" ht="15" hidden="false" customHeight="false" outlineLevel="0" collapsed="false">
      <c r="A16173" s="0" t="s">
        <v>37864</v>
      </c>
      <c r="B16173" s="0" t="s">
        <v>49181</v>
      </c>
      <c r="C16173" s="0" t="s">
        <v>38053</v>
      </c>
    </row>
    <row r="16174" customFormat="false" ht="15" hidden="false" customHeight="false" outlineLevel="0" collapsed="false">
      <c r="A16174" s="0" t="s">
        <v>37864</v>
      </c>
      <c r="B16174" s="0" t="s">
        <v>49182</v>
      </c>
      <c r="C16174" s="0" t="s">
        <v>38053</v>
      </c>
    </row>
    <row r="16175" customFormat="false" ht="15" hidden="false" customHeight="false" outlineLevel="0" collapsed="false">
      <c r="A16175" s="0" t="s">
        <v>37864</v>
      </c>
      <c r="B16175" s="0" t="s">
        <v>49183</v>
      </c>
      <c r="C16175" s="0" t="s">
        <v>38284</v>
      </c>
    </row>
    <row r="16176" customFormat="false" ht="15" hidden="false" customHeight="false" outlineLevel="0" collapsed="false">
      <c r="A16176" s="0" t="s">
        <v>37864</v>
      </c>
      <c r="B16176" s="0" t="s">
        <v>49184</v>
      </c>
      <c r="C16176" s="0" t="s">
        <v>38351</v>
      </c>
    </row>
    <row r="16177" customFormat="false" ht="15" hidden="false" customHeight="false" outlineLevel="0" collapsed="false">
      <c r="A16177" s="0" t="s">
        <v>37864</v>
      </c>
      <c r="B16177" s="0" t="s">
        <v>49185</v>
      </c>
      <c r="C16177" s="0" t="s">
        <v>38422</v>
      </c>
    </row>
    <row r="16178" customFormat="false" ht="15" hidden="false" customHeight="false" outlineLevel="0" collapsed="false">
      <c r="A16178" s="0" t="s">
        <v>37864</v>
      </c>
      <c r="B16178" s="0" t="s">
        <v>49186</v>
      </c>
      <c r="C16178" s="0" t="s">
        <v>38172</v>
      </c>
    </row>
    <row r="16179" customFormat="false" ht="15" hidden="false" customHeight="false" outlineLevel="0" collapsed="false">
      <c r="A16179" s="0" t="s">
        <v>37864</v>
      </c>
      <c r="B16179" s="0" t="s">
        <v>49187</v>
      </c>
      <c r="C16179" s="0" t="s">
        <v>38172</v>
      </c>
    </row>
    <row r="16180" customFormat="false" ht="15" hidden="false" customHeight="false" outlineLevel="0" collapsed="false">
      <c r="A16180" s="0" t="s">
        <v>37864</v>
      </c>
      <c r="B16180" s="0" t="s">
        <v>49188</v>
      </c>
      <c r="C16180" s="0" t="s">
        <v>38172</v>
      </c>
    </row>
    <row r="16181" customFormat="false" ht="15" hidden="false" customHeight="false" outlineLevel="0" collapsed="false">
      <c r="A16181" s="0" t="s">
        <v>37864</v>
      </c>
      <c r="B16181" s="0" t="s">
        <v>49189</v>
      </c>
      <c r="C16181" s="0" t="s">
        <v>38172</v>
      </c>
    </row>
    <row r="16182" customFormat="false" ht="15" hidden="false" customHeight="false" outlineLevel="0" collapsed="false">
      <c r="A16182" s="0" t="s">
        <v>37864</v>
      </c>
      <c r="B16182" s="0" t="s">
        <v>49190</v>
      </c>
      <c r="C16182" s="0" t="s">
        <v>39770</v>
      </c>
    </row>
    <row r="16183" customFormat="false" ht="15" hidden="false" customHeight="false" outlineLevel="0" collapsed="false">
      <c r="A16183" s="0" t="s">
        <v>37864</v>
      </c>
      <c r="B16183" s="0" t="s">
        <v>49191</v>
      </c>
      <c r="C16183" s="0" t="s">
        <v>38251</v>
      </c>
    </row>
    <row r="16184" customFormat="false" ht="15" hidden="false" customHeight="false" outlineLevel="0" collapsed="false">
      <c r="A16184" s="0" t="s">
        <v>37864</v>
      </c>
      <c r="B16184" s="0" t="s">
        <v>49192</v>
      </c>
      <c r="C16184" s="0" t="s">
        <v>39770</v>
      </c>
    </row>
    <row r="16185" customFormat="false" ht="15" hidden="false" customHeight="false" outlineLevel="0" collapsed="false">
      <c r="A16185" s="0" t="s">
        <v>37864</v>
      </c>
      <c r="B16185" s="0" t="s">
        <v>49193</v>
      </c>
      <c r="C16185" s="0" t="s">
        <v>38284</v>
      </c>
    </row>
    <row r="16186" customFormat="false" ht="15" hidden="false" customHeight="false" outlineLevel="0" collapsed="false">
      <c r="A16186" s="0" t="s">
        <v>37864</v>
      </c>
      <c r="B16186" s="0" t="s">
        <v>49194</v>
      </c>
      <c r="C16186" s="0" t="s">
        <v>38233</v>
      </c>
    </row>
    <row r="16187" customFormat="false" ht="15" hidden="false" customHeight="false" outlineLevel="0" collapsed="false">
      <c r="A16187" s="0" t="s">
        <v>37864</v>
      </c>
      <c r="B16187" s="0" t="s">
        <v>49195</v>
      </c>
      <c r="C16187" s="0" t="s">
        <v>39757</v>
      </c>
    </row>
    <row r="16188" customFormat="false" ht="15" hidden="false" customHeight="false" outlineLevel="0" collapsed="false">
      <c r="A16188" s="0" t="s">
        <v>37864</v>
      </c>
      <c r="B16188" s="0" t="s">
        <v>49196</v>
      </c>
      <c r="C16188" s="0" t="s">
        <v>42721</v>
      </c>
    </row>
    <row r="16189" customFormat="false" ht="15" hidden="false" customHeight="false" outlineLevel="0" collapsed="false">
      <c r="A16189" s="0" t="s">
        <v>37864</v>
      </c>
      <c r="B16189" s="0" t="s">
        <v>49197</v>
      </c>
      <c r="C16189" s="0" t="s">
        <v>42721</v>
      </c>
    </row>
    <row r="16190" customFormat="false" ht="15" hidden="false" customHeight="false" outlineLevel="0" collapsed="false">
      <c r="A16190" s="0" t="s">
        <v>37864</v>
      </c>
      <c r="B16190" s="0" t="s">
        <v>49198</v>
      </c>
      <c r="C16190" s="0" t="s">
        <v>42721</v>
      </c>
    </row>
    <row r="16191" customFormat="false" ht="15" hidden="false" customHeight="false" outlineLevel="0" collapsed="false">
      <c r="A16191" s="0" t="s">
        <v>37864</v>
      </c>
      <c r="B16191" s="0" t="s">
        <v>49199</v>
      </c>
      <c r="C16191" s="0" t="s">
        <v>42721</v>
      </c>
    </row>
    <row r="16192" customFormat="false" ht="15" hidden="false" customHeight="false" outlineLevel="0" collapsed="false">
      <c r="A16192" s="0" t="s">
        <v>37864</v>
      </c>
      <c r="B16192" s="0" t="s">
        <v>49200</v>
      </c>
      <c r="C16192" s="0" t="s">
        <v>42721</v>
      </c>
    </row>
    <row r="16193" customFormat="false" ht="15" hidden="false" customHeight="false" outlineLevel="0" collapsed="false">
      <c r="A16193" s="0" t="s">
        <v>37864</v>
      </c>
      <c r="B16193" s="0" t="s">
        <v>49201</v>
      </c>
      <c r="C16193" s="0" t="s">
        <v>42721</v>
      </c>
    </row>
    <row r="16194" customFormat="false" ht="15" hidden="false" customHeight="false" outlineLevel="0" collapsed="false">
      <c r="A16194" s="0" t="s">
        <v>37864</v>
      </c>
      <c r="B16194" s="0" t="s">
        <v>49202</v>
      </c>
      <c r="C16194" s="0" t="s">
        <v>38432</v>
      </c>
    </row>
    <row r="16195" customFormat="false" ht="15" hidden="false" customHeight="false" outlineLevel="0" collapsed="false">
      <c r="A16195" s="0" t="s">
        <v>37864</v>
      </c>
      <c r="B16195" s="0" t="s">
        <v>49203</v>
      </c>
      <c r="C16195" s="0" t="s">
        <v>38432</v>
      </c>
    </row>
    <row r="16196" customFormat="false" ht="15" hidden="false" customHeight="false" outlineLevel="0" collapsed="false">
      <c r="A16196" s="0" t="s">
        <v>37864</v>
      </c>
      <c r="B16196" s="0" t="s">
        <v>49204</v>
      </c>
      <c r="C16196" s="0" t="s">
        <v>38432</v>
      </c>
    </row>
    <row r="16197" customFormat="false" ht="15" hidden="false" customHeight="false" outlineLevel="0" collapsed="false">
      <c r="A16197" s="0" t="s">
        <v>37864</v>
      </c>
      <c r="B16197" s="0" t="s">
        <v>49205</v>
      </c>
      <c r="C16197" s="0" t="s">
        <v>37968</v>
      </c>
    </row>
    <row r="16198" customFormat="false" ht="15" hidden="false" customHeight="false" outlineLevel="0" collapsed="false">
      <c r="A16198" s="0" t="s">
        <v>37864</v>
      </c>
      <c r="B16198" s="0" t="s">
        <v>49206</v>
      </c>
      <c r="C16198" s="0" t="s">
        <v>37968</v>
      </c>
    </row>
    <row r="16199" customFormat="false" ht="15" hidden="false" customHeight="false" outlineLevel="0" collapsed="false">
      <c r="A16199" s="0" t="s">
        <v>37864</v>
      </c>
      <c r="B16199" s="0" t="s">
        <v>49207</v>
      </c>
      <c r="C16199" s="0" t="s">
        <v>37968</v>
      </c>
    </row>
    <row r="16200" customFormat="false" ht="15" hidden="false" customHeight="false" outlineLevel="0" collapsed="false">
      <c r="A16200" s="0" t="s">
        <v>37864</v>
      </c>
      <c r="B16200" s="0" t="s">
        <v>49208</v>
      </c>
      <c r="C16200" s="0" t="s">
        <v>37968</v>
      </c>
    </row>
    <row r="16201" customFormat="false" ht="15" hidden="false" customHeight="false" outlineLevel="0" collapsed="false">
      <c r="A16201" s="0" t="s">
        <v>37864</v>
      </c>
      <c r="B16201" s="0" t="s">
        <v>49209</v>
      </c>
      <c r="C16201" s="0" t="s">
        <v>37968</v>
      </c>
    </row>
    <row r="16202" customFormat="false" ht="15" hidden="false" customHeight="false" outlineLevel="0" collapsed="false">
      <c r="A16202" s="0" t="s">
        <v>37864</v>
      </c>
      <c r="B16202" s="0" t="s">
        <v>49210</v>
      </c>
      <c r="C16202" s="0" t="s">
        <v>37968</v>
      </c>
    </row>
    <row r="16203" customFormat="false" ht="15" hidden="false" customHeight="false" outlineLevel="0" collapsed="false">
      <c r="A16203" s="0" t="s">
        <v>37864</v>
      </c>
      <c r="B16203" s="0" t="s">
        <v>49211</v>
      </c>
      <c r="C16203" s="0" t="s">
        <v>37968</v>
      </c>
    </row>
    <row r="16204" customFormat="false" ht="15" hidden="false" customHeight="false" outlineLevel="0" collapsed="false">
      <c r="A16204" s="0" t="s">
        <v>37864</v>
      </c>
      <c r="B16204" s="0" t="s">
        <v>49212</v>
      </c>
      <c r="C16204" s="0" t="s">
        <v>37968</v>
      </c>
    </row>
    <row r="16205" customFormat="false" ht="15" hidden="false" customHeight="false" outlineLevel="0" collapsed="false">
      <c r="A16205" s="0" t="s">
        <v>37864</v>
      </c>
      <c r="B16205" s="0" t="s">
        <v>49213</v>
      </c>
      <c r="C16205" s="0" t="s">
        <v>37968</v>
      </c>
    </row>
    <row r="16206" customFormat="false" ht="15" hidden="false" customHeight="false" outlineLevel="0" collapsed="false">
      <c r="A16206" s="0" t="s">
        <v>37864</v>
      </c>
      <c r="B16206" s="0" t="s">
        <v>49214</v>
      </c>
      <c r="C16206" s="0" t="s">
        <v>37968</v>
      </c>
    </row>
    <row r="16207" customFormat="false" ht="15" hidden="false" customHeight="false" outlineLevel="0" collapsed="false">
      <c r="A16207" s="0" t="s">
        <v>37864</v>
      </c>
      <c r="B16207" s="0" t="s">
        <v>49215</v>
      </c>
      <c r="C16207" s="0" t="s">
        <v>37905</v>
      </c>
    </row>
    <row r="16208" customFormat="false" ht="15" hidden="false" customHeight="false" outlineLevel="0" collapsed="false">
      <c r="A16208" s="0" t="s">
        <v>37864</v>
      </c>
      <c r="B16208" s="0" t="s">
        <v>49216</v>
      </c>
      <c r="C16208" s="0" t="s">
        <v>37905</v>
      </c>
    </row>
    <row r="16209" customFormat="false" ht="15" hidden="false" customHeight="false" outlineLevel="0" collapsed="false">
      <c r="A16209" s="0" t="s">
        <v>37864</v>
      </c>
      <c r="B16209" s="0" t="s">
        <v>49217</v>
      </c>
      <c r="C16209" s="0" t="s">
        <v>37905</v>
      </c>
    </row>
    <row r="16210" customFormat="false" ht="15" hidden="false" customHeight="false" outlineLevel="0" collapsed="false">
      <c r="A16210" s="0" t="s">
        <v>37864</v>
      </c>
      <c r="B16210" s="0" t="s">
        <v>49218</v>
      </c>
      <c r="C16210" s="0" t="s">
        <v>37905</v>
      </c>
    </row>
    <row r="16211" customFormat="false" ht="15" hidden="false" customHeight="false" outlineLevel="0" collapsed="false">
      <c r="A16211" s="0" t="s">
        <v>37864</v>
      </c>
      <c r="B16211" s="0" t="s">
        <v>49219</v>
      </c>
      <c r="C16211" s="0" t="s">
        <v>37905</v>
      </c>
    </row>
    <row r="16212" customFormat="false" ht="15" hidden="false" customHeight="false" outlineLevel="0" collapsed="false">
      <c r="A16212" s="0" t="s">
        <v>37864</v>
      </c>
      <c r="B16212" s="0" t="s">
        <v>49220</v>
      </c>
      <c r="C16212" s="0" t="s">
        <v>37905</v>
      </c>
    </row>
    <row r="16213" customFormat="false" ht="15" hidden="false" customHeight="false" outlineLevel="0" collapsed="false">
      <c r="A16213" s="0" t="s">
        <v>37864</v>
      </c>
      <c r="B16213" s="0" t="s">
        <v>49221</v>
      </c>
      <c r="C16213" s="0" t="s">
        <v>37905</v>
      </c>
    </row>
    <row r="16214" customFormat="false" ht="15" hidden="false" customHeight="false" outlineLevel="0" collapsed="false">
      <c r="A16214" s="0" t="s">
        <v>37864</v>
      </c>
      <c r="B16214" s="0" t="s">
        <v>49222</v>
      </c>
      <c r="C16214" s="0" t="s">
        <v>37905</v>
      </c>
    </row>
    <row r="16215" customFormat="false" ht="15" hidden="false" customHeight="false" outlineLevel="0" collapsed="false">
      <c r="A16215" s="0" t="s">
        <v>37864</v>
      </c>
      <c r="B16215" s="0" t="s">
        <v>49223</v>
      </c>
      <c r="C16215" s="0" t="s">
        <v>37905</v>
      </c>
    </row>
    <row r="16216" customFormat="false" ht="15" hidden="false" customHeight="false" outlineLevel="0" collapsed="false">
      <c r="A16216" s="0" t="s">
        <v>37864</v>
      </c>
      <c r="B16216" s="0" t="s">
        <v>49224</v>
      </c>
      <c r="C16216" s="0" t="s">
        <v>37905</v>
      </c>
    </row>
    <row r="16217" customFormat="false" ht="15" hidden="false" customHeight="false" outlineLevel="0" collapsed="false">
      <c r="A16217" s="0" t="s">
        <v>37864</v>
      </c>
      <c r="B16217" s="0" t="s">
        <v>49225</v>
      </c>
      <c r="C16217" s="0" t="s">
        <v>37962</v>
      </c>
    </row>
    <row r="16218" customFormat="false" ht="15" hidden="false" customHeight="false" outlineLevel="0" collapsed="false">
      <c r="A16218" s="0" t="s">
        <v>37864</v>
      </c>
      <c r="B16218" s="0" t="s">
        <v>49226</v>
      </c>
      <c r="C16218" s="0" t="s">
        <v>37962</v>
      </c>
    </row>
    <row r="16219" customFormat="false" ht="15" hidden="false" customHeight="false" outlineLevel="0" collapsed="false">
      <c r="A16219" s="0" t="s">
        <v>37864</v>
      </c>
      <c r="B16219" s="0" t="s">
        <v>49227</v>
      </c>
      <c r="C16219" s="0" t="s">
        <v>37962</v>
      </c>
    </row>
    <row r="16220" customFormat="false" ht="15" hidden="false" customHeight="false" outlineLevel="0" collapsed="false">
      <c r="A16220" s="0" t="s">
        <v>37864</v>
      </c>
      <c r="B16220" s="0" t="s">
        <v>49228</v>
      </c>
      <c r="C16220" s="0" t="s">
        <v>37962</v>
      </c>
    </row>
    <row r="16221" customFormat="false" ht="15" hidden="false" customHeight="false" outlineLevel="0" collapsed="false">
      <c r="A16221" s="0" t="s">
        <v>37864</v>
      </c>
      <c r="B16221" s="0" t="s">
        <v>49229</v>
      </c>
      <c r="C16221" s="0" t="s">
        <v>37962</v>
      </c>
    </row>
    <row r="16222" customFormat="false" ht="15" hidden="false" customHeight="false" outlineLevel="0" collapsed="false">
      <c r="A16222" s="0" t="s">
        <v>37864</v>
      </c>
      <c r="B16222" s="0" t="s">
        <v>49230</v>
      </c>
      <c r="C16222" s="0" t="s">
        <v>37962</v>
      </c>
    </row>
    <row r="16223" customFormat="false" ht="15" hidden="false" customHeight="false" outlineLevel="0" collapsed="false">
      <c r="A16223" s="0" t="s">
        <v>37864</v>
      </c>
      <c r="B16223" s="0" t="s">
        <v>49231</v>
      </c>
      <c r="C16223" s="0" t="s">
        <v>37962</v>
      </c>
    </row>
    <row r="16224" customFormat="false" ht="15" hidden="false" customHeight="false" outlineLevel="0" collapsed="false">
      <c r="A16224" s="0" t="s">
        <v>37864</v>
      </c>
      <c r="B16224" s="0" t="s">
        <v>49232</v>
      </c>
      <c r="C16224" s="0" t="s">
        <v>37962</v>
      </c>
    </row>
    <row r="16225" customFormat="false" ht="15" hidden="false" customHeight="false" outlineLevel="0" collapsed="false">
      <c r="A16225" s="0" t="s">
        <v>37864</v>
      </c>
      <c r="B16225" s="0" t="s">
        <v>49233</v>
      </c>
      <c r="C16225" s="0" t="s">
        <v>37962</v>
      </c>
    </row>
    <row r="16226" customFormat="false" ht="15" hidden="false" customHeight="false" outlineLevel="0" collapsed="false">
      <c r="A16226" s="0" t="s">
        <v>37864</v>
      </c>
      <c r="B16226" s="0" t="s">
        <v>49234</v>
      </c>
      <c r="C16226" s="0" t="s">
        <v>37962</v>
      </c>
    </row>
    <row r="16227" customFormat="false" ht="15" hidden="false" customHeight="false" outlineLevel="0" collapsed="false">
      <c r="A16227" s="0" t="s">
        <v>37864</v>
      </c>
      <c r="B16227" s="0" t="s">
        <v>49235</v>
      </c>
      <c r="C16227" s="0" t="s">
        <v>37962</v>
      </c>
    </row>
    <row r="16228" customFormat="false" ht="15" hidden="false" customHeight="false" outlineLevel="0" collapsed="false">
      <c r="A16228" s="0" t="s">
        <v>37864</v>
      </c>
      <c r="B16228" s="0" t="s">
        <v>49236</v>
      </c>
      <c r="C16228" s="0" t="s">
        <v>37962</v>
      </c>
    </row>
    <row r="16229" customFormat="false" ht="15" hidden="false" customHeight="false" outlineLevel="0" collapsed="false">
      <c r="A16229" s="0" t="s">
        <v>37864</v>
      </c>
      <c r="B16229" s="0" t="s">
        <v>49237</v>
      </c>
      <c r="C16229" s="0" t="s">
        <v>38422</v>
      </c>
    </row>
    <row r="16230" customFormat="false" ht="15" hidden="false" customHeight="false" outlineLevel="0" collapsed="false">
      <c r="A16230" s="0" t="s">
        <v>37864</v>
      </c>
      <c r="B16230" s="0" t="s">
        <v>49238</v>
      </c>
      <c r="C16230" s="0" t="s">
        <v>38422</v>
      </c>
    </row>
    <row r="16231" customFormat="false" ht="15" hidden="false" customHeight="false" outlineLevel="0" collapsed="false">
      <c r="A16231" s="0" t="s">
        <v>37864</v>
      </c>
      <c r="B16231" s="0" t="s">
        <v>49239</v>
      </c>
      <c r="C16231" s="0" t="s">
        <v>38422</v>
      </c>
    </row>
    <row r="16232" customFormat="false" ht="15" hidden="false" customHeight="false" outlineLevel="0" collapsed="false">
      <c r="A16232" s="0" t="s">
        <v>37864</v>
      </c>
      <c r="B16232" s="0" t="s">
        <v>49240</v>
      </c>
      <c r="C16232" s="0" t="s">
        <v>38422</v>
      </c>
    </row>
    <row r="16233" customFormat="false" ht="15" hidden="false" customHeight="false" outlineLevel="0" collapsed="false">
      <c r="A16233" s="0" t="s">
        <v>37864</v>
      </c>
      <c r="B16233" s="0" t="s">
        <v>49241</v>
      </c>
      <c r="C16233" s="0" t="s">
        <v>38422</v>
      </c>
    </row>
    <row r="16234" customFormat="false" ht="15" hidden="false" customHeight="false" outlineLevel="0" collapsed="false">
      <c r="A16234" s="0" t="s">
        <v>37864</v>
      </c>
      <c r="B16234" s="0" t="s">
        <v>49242</v>
      </c>
      <c r="C16234" s="0" t="s">
        <v>38422</v>
      </c>
    </row>
    <row r="16235" customFormat="false" ht="15" hidden="false" customHeight="false" outlineLevel="0" collapsed="false">
      <c r="A16235" s="0" t="s">
        <v>37864</v>
      </c>
      <c r="B16235" s="0" t="s">
        <v>49243</v>
      </c>
      <c r="C16235" s="0" t="s">
        <v>38422</v>
      </c>
    </row>
    <row r="16236" customFormat="false" ht="15" hidden="false" customHeight="false" outlineLevel="0" collapsed="false">
      <c r="A16236" s="0" t="s">
        <v>37864</v>
      </c>
      <c r="B16236" s="0" t="s">
        <v>49244</v>
      </c>
      <c r="C16236" s="0" t="s">
        <v>38422</v>
      </c>
    </row>
    <row r="16237" customFormat="false" ht="15" hidden="false" customHeight="false" outlineLevel="0" collapsed="false">
      <c r="A16237" s="0" t="s">
        <v>37864</v>
      </c>
      <c r="B16237" s="0" t="s">
        <v>49245</v>
      </c>
      <c r="C16237" s="0" t="s">
        <v>37979</v>
      </c>
    </row>
    <row r="16238" customFormat="false" ht="15" hidden="false" customHeight="false" outlineLevel="0" collapsed="false">
      <c r="A16238" s="0" t="s">
        <v>37864</v>
      </c>
      <c r="B16238" s="0" t="s">
        <v>49246</v>
      </c>
      <c r="C16238" s="0" t="s">
        <v>37979</v>
      </c>
    </row>
    <row r="16239" customFormat="false" ht="15" hidden="false" customHeight="false" outlineLevel="0" collapsed="false">
      <c r="A16239" s="0" t="s">
        <v>37864</v>
      </c>
      <c r="B16239" s="0" t="s">
        <v>49247</v>
      </c>
      <c r="C16239" s="0" t="s">
        <v>37979</v>
      </c>
    </row>
    <row r="16240" customFormat="false" ht="15" hidden="false" customHeight="false" outlineLevel="0" collapsed="false">
      <c r="A16240" s="0" t="s">
        <v>37864</v>
      </c>
      <c r="B16240" s="0" t="s">
        <v>49248</v>
      </c>
      <c r="C16240" s="0" t="s">
        <v>37979</v>
      </c>
    </row>
    <row r="16241" customFormat="false" ht="15" hidden="false" customHeight="false" outlineLevel="0" collapsed="false">
      <c r="A16241" s="0" t="s">
        <v>37864</v>
      </c>
      <c r="B16241" s="0" t="s">
        <v>49249</v>
      </c>
      <c r="C16241" s="0" t="s">
        <v>37979</v>
      </c>
    </row>
    <row r="16242" customFormat="false" ht="15" hidden="false" customHeight="false" outlineLevel="0" collapsed="false">
      <c r="A16242" s="0" t="s">
        <v>37864</v>
      </c>
      <c r="B16242" s="0" t="s">
        <v>49250</v>
      </c>
      <c r="C16242" s="0" t="s">
        <v>37979</v>
      </c>
    </row>
    <row r="16243" customFormat="false" ht="15" hidden="false" customHeight="false" outlineLevel="0" collapsed="false">
      <c r="A16243" s="0" t="s">
        <v>37864</v>
      </c>
      <c r="B16243" s="0" t="s">
        <v>49251</v>
      </c>
      <c r="C16243" s="0" t="s">
        <v>37979</v>
      </c>
    </row>
    <row r="16244" customFormat="false" ht="15" hidden="false" customHeight="false" outlineLevel="0" collapsed="false">
      <c r="A16244" s="0" t="s">
        <v>37864</v>
      </c>
      <c r="B16244" s="0" t="s">
        <v>49252</v>
      </c>
      <c r="C16244" s="0" t="s">
        <v>37979</v>
      </c>
    </row>
    <row r="16245" customFormat="false" ht="15" hidden="false" customHeight="false" outlineLevel="0" collapsed="false">
      <c r="A16245" s="0" t="s">
        <v>37864</v>
      </c>
      <c r="B16245" s="0" t="s">
        <v>49253</v>
      </c>
      <c r="C16245" s="0" t="s">
        <v>37979</v>
      </c>
    </row>
    <row r="16246" customFormat="false" ht="15" hidden="false" customHeight="false" outlineLevel="0" collapsed="false">
      <c r="A16246" s="0" t="s">
        <v>37864</v>
      </c>
      <c r="B16246" s="0" t="s">
        <v>49254</v>
      </c>
      <c r="C16246" s="0" t="s">
        <v>37979</v>
      </c>
    </row>
    <row r="16247" customFormat="false" ht="15" hidden="false" customHeight="false" outlineLevel="0" collapsed="false">
      <c r="A16247" s="0" t="s">
        <v>37864</v>
      </c>
      <c r="B16247" s="0" t="s">
        <v>49255</v>
      </c>
      <c r="C16247" s="0" t="s">
        <v>37994</v>
      </c>
    </row>
    <row r="16248" customFormat="false" ht="15" hidden="false" customHeight="false" outlineLevel="0" collapsed="false">
      <c r="A16248" s="0" t="s">
        <v>37864</v>
      </c>
      <c r="B16248" s="0" t="s">
        <v>49256</v>
      </c>
      <c r="C16248" s="0" t="s">
        <v>37994</v>
      </c>
    </row>
    <row r="16249" customFormat="false" ht="15" hidden="false" customHeight="false" outlineLevel="0" collapsed="false">
      <c r="A16249" s="0" t="s">
        <v>37864</v>
      </c>
      <c r="B16249" s="0" t="s">
        <v>49257</v>
      </c>
      <c r="C16249" s="0" t="s">
        <v>37994</v>
      </c>
    </row>
    <row r="16250" customFormat="false" ht="15" hidden="false" customHeight="false" outlineLevel="0" collapsed="false">
      <c r="A16250" s="0" t="s">
        <v>37864</v>
      </c>
      <c r="B16250" s="0" t="s">
        <v>49258</v>
      </c>
      <c r="C16250" s="0" t="s">
        <v>37994</v>
      </c>
    </row>
    <row r="16251" customFormat="false" ht="15" hidden="false" customHeight="false" outlineLevel="0" collapsed="false">
      <c r="A16251" s="0" t="s">
        <v>37864</v>
      </c>
      <c r="B16251" s="0" t="s">
        <v>49259</v>
      </c>
      <c r="C16251" s="0" t="s">
        <v>37994</v>
      </c>
    </row>
    <row r="16252" customFormat="false" ht="15" hidden="false" customHeight="false" outlineLevel="0" collapsed="false">
      <c r="A16252" s="0" t="s">
        <v>37864</v>
      </c>
      <c r="B16252" s="0" t="s">
        <v>49260</v>
      </c>
      <c r="C16252" s="0" t="s">
        <v>37994</v>
      </c>
    </row>
    <row r="16253" customFormat="false" ht="15" hidden="false" customHeight="false" outlineLevel="0" collapsed="false">
      <c r="A16253" s="0" t="s">
        <v>37864</v>
      </c>
      <c r="B16253" s="0" t="s">
        <v>49261</v>
      </c>
      <c r="C16253" s="0" t="s">
        <v>37994</v>
      </c>
    </row>
    <row r="16254" customFormat="false" ht="15" hidden="false" customHeight="false" outlineLevel="0" collapsed="false">
      <c r="A16254" s="0" t="s">
        <v>37864</v>
      </c>
      <c r="B16254" s="0" t="s">
        <v>49262</v>
      </c>
      <c r="C16254" s="0" t="s">
        <v>37994</v>
      </c>
    </row>
    <row r="16255" customFormat="false" ht="15" hidden="false" customHeight="false" outlineLevel="0" collapsed="false">
      <c r="A16255" s="0" t="s">
        <v>37864</v>
      </c>
      <c r="B16255" s="0" t="s">
        <v>49263</v>
      </c>
      <c r="C16255" s="0" t="s">
        <v>37994</v>
      </c>
    </row>
    <row r="16256" customFormat="false" ht="15" hidden="false" customHeight="false" outlineLevel="0" collapsed="false">
      <c r="A16256" s="0" t="s">
        <v>37864</v>
      </c>
      <c r="B16256" s="0" t="s">
        <v>49264</v>
      </c>
      <c r="C16256" s="0" t="s">
        <v>37959</v>
      </c>
    </row>
    <row r="16257" customFormat="false" ht="15" hidden="false" customHeight="false" outlineLevel="0" collapsed="false">
      <c r="A16257" s="0" t="s">
        <v>37864</v>
      </c>
      <c r="B16257" s="0" t="s">
        <v>49265</v>
      </c>
      <c r="C16257" s="0" t="s">
        <v>37959</v>
      </c>
    </row>
    <row r="16258" customFormat="false" ht="15" hidden="false" customHeight="false" outlineLevel="0" collapsed="false">
      <c r="A16258" s="0" t="s">
        <v>37864</v>
      </c>
      <c r="B16258" s="0" t="s">
        <v>49266</v>
      </c>
      <c r="C16258" s="0" t="s">
        <v>37959</v>
      </c>
    </row>
    <row r="16259" customFormat="false" ht="15" hidden="false" customHeight="false" outlineLevel="0" collapsed="false">
      <c r="A16259" s="0" t="s">
        <v>37864</v>
      </c>
      <c r="B16259" s="0" t="s">
        <v>49267</v>
      </c>
      <c r="C16259" s="0" t="s">
        <v>37959</v>
      </c>
    </row>
    <row r="16260" customFormat="false" ht="15" hidden="false" customHeight="false" outlineLevel="0" collapsed="false">
      <c r="A16260" s="0" t="s">
        <v>37864</v>
      </c>
      <c r="B16260" s="0" t="s">
        <v>49268</v>
      </c>
      <c r="C16260" s="0" t="s">
        <v>37959</v>
      </c>
    </row>
    <row r="16261" customFormat="false" ht="15" hidden="false" customHeight="false" outlineLevel="0" collapsed="false">
      <c r="A16261" s="0" t="s">
        <v>37864</v>
      </c>
      <c r="B16261" s="0" t="s">
        <v>49269</v>
      </c>
      <c r="C16261" s="0" t="s">
        <v>37959</v>
      </c>
    </row>
    <row r="16262" customFormat="false" ht="15" hidden="false" customHeight="false" outlineLevel="0" collapsed="false">
      <c r="A16262" s="0" t="s">
        <v>37864</v>
      </c>
      <c r="B16262" s="0" t="s">
        <v>49270</v>
      </c>
      <c r="C16262" s="0" t="s">
        <v>37959</v>
      </c>
    </row>
    <row r="16263" customFormat="false" ht="15" hidden="false" customHeight="false" outlineLevel="0" collapsed="false">
      <c r="A16263" s="0" t="s">
        <v>37864</v>
      </c>
      <c r="B16263" s="0" t="s">
        <v>49271</v>
      </c>
      <c r="C16263" s="0" t="s">
        <v>37959</v>
      </c>
    </row>
    <row r="16264" customFormat="false" ht="15" hidden="false" customHeight="false" outlineLevel="0" collapsed="false">
      <c r="A16264" s="0" t="s">
        <v>37864</v>
      </c>
      <c r="B16264" s="0" t="s">
        <v>49272</v>
      </c>
      <c r="C16264" s="0" t="s">
        <v>37959</v>
      </c>
    </row>
    <row r="16265" customFormat="false" ht="15" hidden="false" customHeight="false" outlineLevel="0" collapsed="false">
      <c r="A16265" s="0" t="s">
        <v>37864</v>
      </c>
      <c r="B16265" s="0" t="s">
        <v>49273</v>
      </c>
      <c r="C16265" s="0" t="s">
        <v>37959</v>
      </c>
    </row>
    <row r="16266" customFormat="false" ht="15" hidden="false" customHeight="false" outlineLevel="0" collapsed="false">
      <c r="A16266" s="0" t="s">
        <v>37864</v>
      </c>
      <c r="B16266" s="0" t="s">
        <v>49274</v>
      </c>
      <c r="C16266" s="0" t="s">
        <v>37959</v>
      </c>
    </row>
    <row r="16267" customFormat="false" ht="15" hidden="false" customHeight="false" outlineLevel="0" collapsed="false">
      <c r="A16267" s="0" t="s">
        <v>37864</v>
      </c>
      <c r="B16267" s="0" t="s">
        <v>49275</v>
      </c>
      <c r="C16267" s="0" t="s">
        <v>37959</v>
      </c>
    </row>
    <row r="16268" customFormat="false" ht="15" hidden="false" customHeight="false" outlineLevel="0" collapsed="false">
      <c r="A16268" s="0" t="s">
        <v>37864</v>
      </c>
      <c r="B16268" s="0" t="s">
        <v>49276</v>
      </c>
      <c r="C16268" s="0" t="s">
        <v>37959</v>
      </c>
    </row>
    <row r="16269" customFormat="false" ht="15" hidden="false" customHeight="false" outlineLevel="0" collapsed="false">
      <c r="A16269" s="0" t="s">
        <v>37864</v>
      </c>
      <c r="B16269" s="0" t="s">
        <v>49277</v>
      </c>
      <c r="C16269" s="0" t="s">
        <v>37959</v>
      </c>
    </row>
    <row r="16270" customFormat="false" ht="15" hidden="false" customHeight="false" outlineLevel="0" collapsed="false">
      <c r="A16270" s="0" t="s">
        <v>37864</v>
      </c>
      <c r="B16270" s="0" t="s">
        <v>49278</v>
      </c>
      <c r="C16270" s="0" t="s">
        <v>37959</v>
      </c>
    </row>
    <row r="16271" customFormat="false" ht="15" hidden="false" customHeight="false" outlineLevel="0" collapsed="false">
      <c r="A16271" s="0" t="s">
        <v>37864</v>
      </c>
      <c r="B16271" s="0" t="s">
        <v>49279</v>
      </c>
      <c r="C16271" s="0" t="s">
        <v>37990</v>
      </c>
    </row>
    <row r="16272" customFormat="false" ht="15" hidden="false" customHeight="false" outlineLevel="0" collapsed="false">
      <c r="A16272" s="0" t="s">
        <v>37864</v>
      </c>
      <c r="B16272" s="0" t="s">
        <v>49280</v>
      </c>
      <c r="C16272" s="0" t="s">
        <v>37990</v>
      </c>
    </row>
    <row r="16273" customFormat="false" ht="15" hidden="false" customHeight="false" outlineLevel="0" collapsed="false">
      <c r="A16273" s="0" t="s">
        <v>37864</v>
      </c>
      <c r="B16273" s="0" t="s">
        <v>49281</v>
      </c>
      <c r="C16273" s="0" t="s">
        <v>37997</v>
      </c>
    </row>
    <row r="16274" customFormat="false" ht="15" hidden="false" customHeight="false" outlineLevel="0" collapsed="false">
      <c r="A16274" s="0" t="s">
        <v>37864</v>
      </c>
      <c r="B16274" s="0" t="s">
        <v>49282</v>
      </c>
      <c r="C16274" s="0" t="s">
        <v>37997</v>
      </c>
    </row>
    <row r="16275" customFormat="false" ht="15" hidden="false" customHeight="false" outlineLevel="0" collapsed="false">
      <c r="A16275" s="0" t="s">
        <v>37864</v>
      </c>
      <c r="B16275" s="0" t="s">
        <v>49283</v>
      </c>
      <c r="C16275" s="0" t="s">
        <v>37997</v>
      </c>
    </row>
    <row r="16276" customFormat="false" ht="15" hidden="false" customHeight="false" outlineLevel="0" collapsed="false">
      <c r="A16276" s="0" t="s">
        <v>37864</v>
      </c>
      <c r="B16276" s="0" t="s">
        <v>49284</v>
      </c>
      <c r="C16276" s="0" t="s">
        <v>37997</v>
      </c>
    </row>
    <row r="16277" customFormat="false" ht="15" hidden="false" customHeight="false" outlineLevel="0" collapsed="false">
      <c r="A16277" s="0" t="s">
        <v>37864</v>
      </c>
      <c r="B16277" s="0" t="s">
        <v>49285</v>
      </c>
      <c r="C16277" s="0" t="s">
        <v>37997</v>
      </c>
    </row>
    <row r="16278" customFormat="false" ht="15" hidden="false" customHeight="false" outlineLevel="0" collapsed="false">
      <c r="A16278" s="0" t="s">
        <v>37864</v>
      </c>
      <c r="B16278" s="0" t="s">
        <v>49286</v>
      </c>
      <c r="C16278" s="0" t="s">
        <v>37997</v>
      </c>
    </row>
    <row r="16279" customFormat="false" ht="15" hidden="false" customHeight="false" outlineLevel="0" collapsed="false">
      <c r="A16279" s="0" t="s">
        <v>37864</v>
      </c>
      <c r="B16279" s="0" t="s">
        <v>49287</v>
      </c>
      <c r="C16279" s="0" t="s">
        <v>37997</v>
      </c>
    </row>
    <row r="16280" customFormat="false" ht="15" hidden="false" customHeight="false" outlineLevel="0" collapsed="false">
      <c r="A16280" s="0" t="s">
        <v>37864</v>
      </c>
      <c r="B16280" s="0" t="s">
        <v>49288</v>
      </c>
      <c r="C16280" s="0" t="s">
        <v>38187</v>
      </c>
    </row>
    <row r="16281" customFormat="false" ht="15" hidden="false" customHeight="false" outlineLevel="0" collapsed="false">
      <c r="A16281" s="0" t="s">
        <v>37864</v>
      </c>
      <c r="B16281" s="0" t="s">
        <v>49289</v>
      </c>
      <c r="C16281" s="0" t="s">
        <v>38187</v>
      </c>
    </row>
    <row r="16282" customFormat="false" ht="15" hidden="false" customHeight="false" outlineLevel="0" collapsed="false">
      <c r="A16282" s="0" t="s">
        <v>37864</v>
      </c>
      <c r="B16282" s="0" t="s">
        <v>49290</v>
      </c>
      <c r="C16282" s="0" t="s">
        <v>38187</v>
      </c>
    </row>
    <row r="16283" customFormat="false" ht="15" hidden="false" customHeight="false" outlineLevel="0" collapsed="false">
      <c r="A16283" s="0" t="s">
        <v>37864</v>
      </c>
      <c r="B16283" s="0" t="s">
        <v>49291</v>
      </c>
      <c r="C16283" s="0" t="s">
        <v>38187</v>
      </c>
    </row>
    <row r="16284" customFormat="false" ht="15" hidden="false" customHeight="false" outlineLevel="0" collapsed="false">
      <c r="A16284" s="0" t="s">
        <v>37864</v>
      </c>
      <c r="B16284" s="0" t="s">
        <v>49292</v>
      </c>
      <c r="C16284" s="0" t="s">
        <v>38187</v>
      </c>
    </row>
    <row r="16285" customFormat="false" ht="15" hidden="false" customHeight="false" outlineLevel="0" collapsed="false">
      <c r="A16285" s="0" t="s">
        <v>37864</v>
      </c>
      <c r="B16285" s="0" t="s">
        <v>49293</v>
      </c>
      <c r="C16285" s="0" t="s">
        <v>38187</v>
      </c>
    </row>
    <row r="16286" customFormat="false" ht="15" hidden="false" customHeight="false" outlineLevel="0" collapsed="false">
      <c r="A16286" s="0" t="s">
        <v>37864</v>
      </c>
      <c r="B16286" s="0" t="s">
        <v>49294</v>
      </c>
      <c r="C16286" s="0" t="s">
        <v>38187</v>
      </c>
    </row>
    <row r="16287" customFormat="false" ht="15" hidden="false" customHeight="false" outlineLevel="0" collapsed="false">
      <c r="A16287" s="0" t="s">
        <v>37864</v>
      </c>
      <c r="B16287" s="0" t="s">
        <v>49295</v>
      </c>
      <c r="C16287" s="0" t="s">
        <v>38187</v>
      </c>
    </row>
    <row r="16288" customFormat="false" ht="15" hidden="false" customHeight="false" outlineLevel="0" collapsed="false">
      <c r="A16288" s="0" t="s">
        <v>37864</v>
      </c>
      <c r="B16288" s="0" t="s">
        <v>49296</v>
      </c>
      <c r="C16288" s="0" t="s">
        <v>38187</v>
      </c>
    </row>
    <row r="16289" customFormat="false" ht="15" hidden="false" customHeight="false" outlineLevel="0" collapsed="false">
      <c r="A16289" s="0" t="s">
        <v>37864</v>
      </c>
      <c r="B16289" s="0" t="s">
        <v>49297</v>
      </c>
      <c r="C16289" s="0" t="s">
        <v>38187</v>
      </c>
    </row>
    <row r="16290" customFormat="false" ht="15" hidden="false" customHeight="false" outlineLevel="0" collapsed="false">
      <c r="A16290" s="0" t="s">
        <v>37864</v>
      </c>
      <c r="B16290" s="0" t="s">
        <v>49298</v>
      </c>
      <c r="C16290" s="0" t="s">
        <v>38187</v>
      </c>
    </row>
    <row r="16291" customFormat="false" ht="15" hidden="false" customHeight="false" outlineLevel="0" collapsed="false">
      <c r="A16291" s="0" t="s">
        <v>37864</v>
      </c>
      <c r="B16291" s="0" t="s">
        <v>49299</v>
      </c>
      <c r="C16291" s="0" t="s">
        <v>38187</v>
      </c>
    </row>
    <row r="16292" customFormat="false" ht="15" hidden="false" customHeight="false" outlineLevel="0" collapsed="false">
      <c r="A16292" s="0" t="s">
        <v>37864</v>
      </c>
      <c r="B16292" s="0" t="s">
        <v>49300</v>
      </c>
      <c r="C16292" s="0" t="s">
        <v>38187</v>
      </c>
    </row>
    <row r="16293" customFormat="false" ht="15" hidden="false" customHeight="false" outlineLevel="0" collapsed="false">
      <c r="A16293" s="0" t="s">
        <v>37864</v>
      </c>
      <c r="B16293" s="0" t="s">
        <v>49301</v>
      </c>
      <c r="C16293" s="0" t="s">
        <v>38296</v>
      </c>
    </row>
    <row r="16294" customFormat="false" ht="15" hidden="false" customHeight="false" outlineLevel="0" collapsed="false">
      <c r="A16294" s="0" t="s">
        <v>37864</v>
      </c>
      <c r="B16294" s="0" t="s">
        <v>49302</v>
      </c>
      <c r="C16294" s="0" t="s">
        <v>38296</v>
      </c>
    </row>
    <row r="16295" customFormat="false" ht="15" hidden="false" customHeight="false" outlineLevel="0" collapsed="false">
      <c r="A16295" s="0" t="s">
        <v>37864</v>
      </c>
      <c r="B16295" s="0" t="s">
        <v>49303</v>
      </c>
      <c r="C16295" s="0" t="s">
        <v>38296</v>
      </c>
    </row>
    <row r="16296" customFormat="false" ht="15" hidden="false" customHeight="false" outlineLevel="0" collapsed="false">
      <c r="A16296" s="0" t="s">
        <v>37864</v>
      </c>
      <c r="B16296" s="0" t="s">
        <v>49304</v>
      </c>
      <c r="C16296" s="0" t="s">
        <v>38296</v>
      </c>
    </row>
    <row r="16297" customFormat="false" ht="15" hidden="false" customHeight="false" outlineLevel="0" collapsed="false">
      <c r="A16297" s="0" t="s">
        <v>37864</v>
      </c>
      <c r="B16297" s="0" t="s">
        <v>49305</v>
      </c>
      <c r="C16297" s="0" t="s">
        <v>38296</v>
      </c>
    </row>
    <row r="16298" customFormat="false" ht="15" hidden="false" customHeight="false" outlineLevel="0" collapsed="false">
      <c r="A16298" s="0" t="s">
        <v>37864</v>
      </c>
      <c r="B16298" s="0" t="s">
        <v>49306</v>
      </c>
      <c r="C16298" s="0" t="s">
        <v>38296</v>
      </c>
    </row>
    <row r="16299" customFormat="false" ht="15" hidden="false" customHeight="false" outlineLevel="0" collapsed="false">
      <c r="A16299" s="0" t="s">
        <v>37864</v>
      </c>
      <c r="B16299" s="0" t="s">
        <v>49307</v>
      </c>
      <c r="C16299" s="0" t="s">
        <v>38296</v>
      </c>
    </row>
    <row r="16300" customFormat="false" ht="15" hidden="false" customHeight="false" outlineLevel="0" collapsed="false">
      <c r="A16300" s="0" t="s">
        <v>37864</v>
      </c>
      <c r="B16300" s="0" t="s">
        <v>49308</v>
      </c>
      <c r="C16300" s="0" t="s">
        <v>38284</v>
      </c>
    </row>
    <row r="16301" customFormat="false" ht="15" hidden="false" customHeight="false" outlineLevel="0" collapsed="false">
      <c r="A16301" s="0" t="s">
        <v>37864</v>
      </c>
      <c r="B16301" s="0" t="s">
        <v>49309</v>
      </c>
      <c r="C16301" s="0" t="s">
        <v>38284</v>
      </c>
    </row>
    <row r="16302" customFormat="false" ht="15" hidden="false" customHeight="false" outlineLevel="0" collapsed="false">
      <c r="A16302" s="0" t="s">
        <v>37864</v>
      </c>
      <c r="B16302" s="0" t="s">
        <v>49310</v>
      </c>
      <c r="C16302" s="0" t="s">
        <v>38284</v>
      </c>
    </row>
    <row r="16303" customFormat="false" ht="15" hidden="false" customHeight="false" outlineLevel="0" collapsed="false">
      <c r="A16303" s="0" t="s">
        <v>37864</v>
      </c>
      <c r="B16303" s="0" t="s">
        <v>49311</v>
      </c>
      <c r="C16303" s="0" t="s">
        <v>38364</v>
      </c>
    </row>
    <row r="16304" customFormat="false" ht="15" hidden="false" customHeight="false" outlineLevel="0" collapsed="false">
      <c r="A16304" s="0" t="s">
        <v>37864</v>
      </c>
      <c r="B16304" s="0" t="s">
        <v>49312</v>
      </c>
      <c r="C16304" s="0" t="s">
        <v>38364</v>
      </c>
    </row>
    <row r="16305" customFormat="false" ht="15" hidden="false" customHeight="false" outlineLevel="0" collapsed="false">
      <c r="A16305" s="0" t="s">
        <v>37864</v>
      </c>
      <c r="B16305" s="0" t="s">
        <v>49313</v>
      </c>
      <c r="C16305" s="0" t="s">
        <v>38364</v>
      </c>
    </row>
    <row r="16306" customFormat="false" ht="15" hidden="false" customHeight="false" outlineLevel="0" collapsed="false">
      <c r="A16306" s="0" t="s">
        <v>37864</v>
      </c>
      <c r="B16306" s="0" t="s">
        <v>49314</v>
      </c>
      <c r="C16306" s="0" t="s">
        <v>38364</v>
      </c>
    </row>
    <row r="16307" customFormat="false" ht="15" hidden="false" customHeight="false" outlineLevel="0" collapsed="false">
      <c r="A16307" s="0" t="s">
        <v>37864</v>
      </c>
      <c r="B16307" s="0" t="s">
        <v>49315</v>
      </c>
      <c r="C16307" s="0" t="s">
        <v>38364</v>
      </c>
    </row>
    <row r="16308" customFormat="false" ht="15" hidden="false" customHeight="false" outlineLevel="0" collapsed="false">
      <c r="A16308" s="0" t="s">
        <v>37864</v>
      </c>
      <c r="B16308" s="0" t="s">
        <v>49316</v>
      </c>
      <c r="C16308" s="0" t="s">
        <v>38364</v>
      </c>
    </row>
    <row r="16309" customFormat="false" ht="15" hidden="false" customHeight="false" outlineLevel="0" collapsed="false">
      <c r="A16309" s="0" t="s">
        <v>37864</v>
      </c>
      <c r="B16309" s="0" t="s">
        <v>49317</v>
      </c>
      <c r="C16309" s="0" t="s">
        <v>38233</v>
      </c>
    </row>
    <row r="16310" customFormat="false" ht="15" hidden="false" customHeight="false" outlineLevel="0" collapsed="false">
      <c r="A16310" s="0" t="s">
        <v>37864</v>
      </c>
      <c r="B16310" s="0" t="s">
        <v>49318</v>
      </c>
      <c r="C16310" s="0" t="s">
        <v>38233</v>
      </c>
    </row>
    <row r="16311" customFormat="false" ht="15" hidden="false" customHeight="false" outlineLevel="0" collapsed="false">
      <c r="A16311" s="0" t="s">
        <v>37864</v>
      </c>
      <c r="B16311" s="0" t="s">
        <v>49319</v>
      </c>
      <c r="C16311" s="0" t="s">
        <v>38233</v>
      </c>
    </row>
    <row r="16312" customFormat="false" ht="15" hidden="false" customHeight="false" outlineLevel="0" collapsed="false">
      <c r="A16312" s="0" t="s">
        <v>37864</v>
      </c>
      <c r="B16312" s="0" t="s">
        <v>49320</v>
      </c>
      <c r="C16312" s="0" t="s">
        <v>38233</v>
      </c>
    </row>
    <row r="16313" customFormat="false" ht="15" hidden="false" customHeight="false" outlineLevel="0" collapsed="false">
      <c r="A16313" s="0" t="s">
        <v>37864</v>
      </c>
      <c r="B16313" s="0" t="s">
        <v>49321</v>
      </c>
      <c r="C16313" s="0" t="s">
        <v>38233</v>
      </c>
    </row>
    <row r="16314" customFormat="false" ht="15" hidden="false" customHeight="false" outlineLevel="0" collapsed="false">
      <c r="A16314" s="0" t="s">
        <v>37864</v>
      </c>
      <c r="B16314" s="0" t="s">
        <v>49322</v>
      </c>
      <c r="C16314" s="0" t="s">
        <v>38338</v>
      </c>
    </row>
    <row r="16315" customFormat="false" ht="15" hidden="false" customHeight="false" outlineLevel="0" collapsed="false">
      <c r="A16315" s="0" t="s">
        <v>37864</v>
      </c>
      <c r="B16315" s="0" t="s">
        <v>49323</v>
      </c>
      <c r="C16315" s="0" t="s">
        <v>38338</v>
      </c>
    </row>
    <row r="16316" customFormat="false" ht="15" hidden="false" customHeight="false" outlineLevel="0" collapsed="false">
      <c r="A16316" s="0" t="s">
        <v>37864</v>
      </c>
      <c r="B16316" s="0" t="s">
        <v>49324</v>
      </c>
      <c r="C16316" s="0" t="s">
        <v>38338</v>
      </c>
    </row>
    <row r="16317" customFormat="false" ht="15" hidden="false" customHeight="false" outlineLevel="0" collapsed="false">
      <c r="A16317" s="0" t="s">
        <v>37864</v>
      </c>
      <c r="B16317" s="0" t="s">
        <v>49325</v>
      </c>
      <c r="C16317" s="0" t="s">
        <v>38338</v>
      </c>
    </row>
    <row r="16318" customFormat="false" ht="15" hidden="false" customHeight="false" outlineLevel="0" collapsed="false">
      <c r="A16318" s="0" t="s">
        <v>37864</v>
      </c>
      <c r="B16318" s="0" t="s">
        <v>49326</v>
      </c>
      <c r="C16318" s="0" t="s">
        <v>38181</v>
      </c>
    </row>
    <row r="16319" customFormat="false" ht="15" hidden="false" customHeight="false" outlineLevel="0" collapsed="false">
      <c r="A16319" s="0" t="s">
        <v>37864</v>
      </c>
      <c r="B16319" s="0" t="s">
        <v>49327</v>
      </c>
      <c r="C16319" s="0" t="s">
        <v>38181</v>
      </c>
    </row>
    <row r="16320" customFormat="false" ht="15" hidden="false" customHeight="false" outlineLevel="0" collapsed="false">
      <c r="A16320" s="0" t="s">
        <v>37864</v>
      </c>
      <c r="B16320" s="0" t="s">
        <v>49328</v>
      </c>
      <c r="C16320" s="0" t="s">
        <v>38181</v>
      </c>
    </row>
    <row r="16321" customFormat="false" ht="15" hidden="false" customHeight="false" outlineLevel="0" collapsed="false">
      <c r="A16321" s="0" t="s">
        <v>37864</v>
      </c>
      <c r="B16321" s="0" t="s">
        <v>49329</v>
      </c>
      <c r="C16321" s="0" t="s">
        <v>38181</v>
      </c>
    </row>
    <row r="16322" customFormat="false" ht="15" hidden="false" customHeight="false" outlineLevel="0" collapsed="false">
      <c r="A16322" s="0" t="s">
        <v>37864</v>
      </c>
      <c r="B16322" s="0" t="s">
        <v>49330</v>
      </c>
      <c r="C16322" s="0" t="s">
        <v>38181</v>
      </c>
    </row>
    <row r="16323" customFormat="false" ht="15" hidden="false" customHeight="false" outlineLevel="0" collapsed="false">
      <c r="A16323" s="0" t="s">
        <v>37864</v>
      </c>
      <c r="B16323" s="0" t="s">
        <v>49331</v>
      </c>
      <c r="C16323" s="0" t="s">
        <v>38181</v>
      </c>
    </row>
    <row r="16324" customFormat="false" ht="15" hidden="false" customHeight="false" outlineLevel="0" collapsed="false">
      <c r="A16324" s="0" t="s">
        <v>37864</v>
      </c>
      <c r="B16324" s="0" t="s">
        <v>49332</v>
      </c>
      <c r="C16324" s="0" t="s">
        <v>37979</v>
      </c>
    </row>
    <row r="16325" customFormat="false" ht="15" hidden="false" customHeight="false" outlineLevel="0" collapsed="false">
      <c r="A16325" s="0" t="s">
        <v>37864</v>
      </c>
      <c r="B16325" s="0" t="s">
        <v>49333</v>
      </c>
      <c r="C16325" s="0" t="s">
        <v>37979</v>
      </c>
    </row>
    <row r="16326" customFormat="false" ht="15" hidden="false" customHeight="false" outlineLevel="0" collapsed="false">
      <c r="A16326" s="0" t="s">
        <v>37864</v>
      </c>
      <c r="B16326" s="0" t="s">
        <v>49334</v>
      </c>
      <c r="C16326" s="0" t="s">
        <v>37979</v>
      </c>
    </row>
    <row r="16327" customFormat="false" ht="15" hidden="false" customHeight="false" outlineLevel="0" collapsed="false">
      <c r="A16327" s="0" t="s">
        <v>37864</v>
      </c>
      <c r="B16327" s="0" t="s">
        <v>49335</v>
      </c>
      <c r="C16327" s="0" t="s">
        <v>37979</v>
      </c>
    </row>
    <row r="16328" customFormat="false" ht="15" hidden="false" customHeight="false" outlineLevel="0" collapsed="false">
      <c r="A16328" s="0" t="s">
        <v>37864</v>
      </c>
      <c r="B16328" s="0" t="s">
        <v>49336</v>
      </c>
      <c r="C16328" s="0" t="s">
        <v>37979</v>
      </c>
    </row>
    <row r="16329" customFormat="false" ht="15" hidden="false" customHeight="false" outlineLevel="0" collapsed="false">
      <c r="A16329" s="0" t="s">
        <v>37864</v>
      </c>
      <c r="B16329" s="0" t="s">
        <v>49337</v>
      </c>
      <c r="C16329" s="0" t="s">
        <v>37979</v>
      </c>
    </row>
    <row r="16330" customFormat="false" ht="15" hidden="false" customHeight="false" outlineLevel="0" collapsed="false">
      <c r="A16330" s="0" t="s">
        <v>37864</v>
      </c>
      <c r="B16330" s="0" t="s">
        <v>49338</v>
      </c>
      <c r="C16330" s="0" t="s">
        <v>37979</v>
      </c>
    </row>
    <row r="16331" customFormat="false" ht="15" hidden="false" customHeight="false" outlineLevel="0" collapsed="false">
      <c r="A16331" s="0" t="s">
        <v>37864</v>
      </c>
      <c r="B16331" s="0" t="s">
        <v>49339</v>
      </c>
      <c r="C16331" s="0" t="s">
        <v>37979</v>
      </c>
    </row>
    <row r="16332" customFormat="false" ht="15" hidden="false" customHeight="false" outlineLevel="0" collapsed="false">
      <c r="A16332" s="0" t="s">
        <v>37864</v>
      </c>
      <c r="B16332" s="0" t="s">
        <v>49340</v>
      </c>
      <c r="C16332" s="0" t="s">
        <v>37979</v>
      </c>
    </row>
    <row r="16333" customFormat="false" ht="15" hidden="false" customHeight="false" outlineLevel="0" collapsed="false">
      <c r="A16333" s="0" t="s">
        <v>37864</v>
      </c>
      <c r="B16333" s="0" t="s">
        <v>49341</v>
      </c>
      <c r="C16333" s="0" t="s">
        <v>37979</v>
      </c>
    </row>
    <row r="16334" customFormat="false" ht="15" hidden="false" customHeight="false" outlineLevel="0" collapsed="false">
      <c r="A16334" s="0" t="s">
        <v>37864</v>
      </c>
      <c r="B16334" s="0" t="s">
        <v>49342</v>
      </c>
      <c r="C16334" s="0" t="s">
        <v>37979</v>
      </c>
    </row>
    <row r="16335" customFormat="false" ht="15" hidden="false" customHeight="false" outlineLevel="0" collapsed="false">
      <c r="A16335" s="0" t="s">
        <v>37864</v>
      </c>
      <c r="B16335" s="0" t="s">
        <v>49343</v>
      </c>
      <c r="C16335" s="0" t="s">
        <v>38012</v>
      </c>
    </row>
    <row r="16336" customFormat="false" ht="15" hidden="false" customHeight="false" outlineLevel="0" collapsed="false">
      <c r="A16336" s="0" t="s">
        <v>37864</v>
      </c>
      <c r="B16336" s="0" t="s">
        <v>49344</v>
      </c>
      <c r="C16336" s="0" t="s">
        <v>38012</v>
      </c>
    </row>
    <row r="16337" customFormat="false" ht="15" hidden="false" customHeight="false" outlineLevel="0" collapsed="false">
      <c r="A16337" s="0" t="s">
        <v>37864</v>
      </c>
      <c r="B16337" s="0" t="s">
        <v>49345</v>
      </c>
      <c r="C16337" s="0" t="s">
        <v>38012</v>
      </c>
    </row>
    <row r="16338" customFormat="false" ht="15" hidden="false" customHeight="false" outlineLevel="0" collapsed="false">
      <c r="A16338" s="0" t="s">
        <v>37864</v>
      </c>
      <c r="B16338" s="0" t="s">
        <v>49346</v>
      </c>
      <c r="C16338" s="0" t="s">
        <v>38012</v>
      </c>
    </row>
    <row r="16339" customFormat="false" ht="15" hidden="false" customHeight="false" outlineLevel="0" collapsed="false">
      <c r="A16339" s="0" t="s">
        <v>37864</v>
      </c>
      <c r="B16339" s="0" t="s">
        <v>49347</v>
      </c>
      <c r="C16339" s="0" t="s">
        <v>38012</v>
      </c>
    </row>
    <row r="16340" customFormat="false" ht="15" hidden="false" customHeight="false" outlineLevel="0" collapsed="false">
      <c r="A16340" s="0" t="s">
        <v>37864</v>
      </c>
      <c r="B16340" s="0" t="s">
        <v>49348</v>
      </c>
      <c r="C16340" s="0" t="s">
        <v>38012</v>
      </c>
    </row>
    <row r="16341" customFormat="false" ht="15" hidden="false" customHeight="false" outlineLevel="0" collapsed="false">
      <c r="A16341" s="0" t="s">
        <v>37864</v>
      </c>
      <c r="B16341" s="0" t="s">
        <v>49349</v>
      </c>
      <c r="C16341" s="0" t="s">
        <v>37945</v>
      </c>
    </row>
    <row r="16342" customFormat="false" ht="15" hidden="false" customHeight="false" outlineLevel="0" collapsed="false">
      <c r="A16342" s="0" t="s">
        <v>37864</v>
      </c>
      <c r="B16342" s="0" t="s">
        <v>49350</v>
      </c>
      <c r="C16342" s="0" t="s">
        <v>37945</v>
      </c>
    </row>
    <row r="16343" customFormat="false" ht="15" hidden="false" customHeight="false" outlineLevel="0" collapsed="false">
      <c r="A16343" s="0" t="s">
        <v>37864</v>
      </c>
      <c r="B16343" s="0" t="s">
        <v>49351</v>
      </c>
      <c r="C16343" s="0" t="s">
        <v>37945</v>
      </c>
    </row>
    <row r="16344" customFormat="false" ht="15" hidden="false" customHeight="false" outlineLevel="0" collapsed="false">
      <c r="A16344" s="0" t="s">
        <v>37864</v>
      </c>
      <c r="B16344" s="0" t="s">
        <v>49352</v>
      </c>
      <c r="C16344" s="0" t="s">
        <v>37945</v>
      </c>
    </row>
    <row r="16345" customFormat="false" ht="15" hidden="false" customHeight="false" outlineLevel="0" collapsed="false">
      <c r="A16345" s="0" t="s">
        <v>37864</v>
      </c>
      <c r="B16345" s="0" t="s">
        <v>49353</v>
      </c>
      <c r="C16345" s="0" t="s">
        <v>38018</v>
      </c>
    </row>
    <row r="16346" customFormat="false" ht="15" hidden="false" customHeight="false" outlineLevel="0" collapsed="false">
      <c r="A16346" s="0" t="s">
        <v>37864</v>
      </c>
      <c r="B16346" s="0" t="s">
        <v>49354</v>
      </c>
      <c r="C16346" s="0" t="s">
        <v>38018</v>
      </c>
    </row>
    <row r="16347" customFormat="false" ht="15" hidden="false" customHeight="false" outlineLevel="0" collapsed="false">
      <c r="A16347" s="0" t="s">
        <v>37864</v>
      </c>
      <c r="B16347" s="0" t="s">
        <v>49355</v>
      </c>
      <c r="C16347" s="0" t="s">
        <v>38018</v>
      </c>
    </row>
    <row r="16348" customFormat="false" ht="15" hidden="false" customHeight="false" outlineLevel="0" collapsed="false">
      <c r="A16348" s="0" t="s">
        <v>37864</v>
      </c>
      <c r="B16348" s="0" t="s">
        <v>49356</v>
      </c>
      <c r="C16348" s="0" t="s">
        <v>38018</v>
      </c>
    </row>
    <row r="16349" customFormat="false" ht="15" hidden="false" customHeight="false" outlineLevel="0" collapsed="false">
      <c r="A16349" s="0" t="s">
        <v>37864</v>
      </c>
      <c r="B16349" s="0" t="s">
        <v>49357</v>
      </c>
      <c r="C16349" s="0" t="s">
        <v>38018</v>
      </c>
    </row>
    <row r="16350" customFormat="false" ht="15" hidden="false" customHeight="false" outlineLevel="0" collapsed="false">
      <c r="A16350" s="0" t="s">
        <v>37864</v>
      </c>
      <c r="B16350" s="0" t="s">
        <v>49358</v>
      </c>
      <c r="C16350" s="0" t="s">
        <v>38018</v>
      </c>
    </row>
    <row r="16351" customFormat="false" ht="15" hidden="false" customHeight="false" outlineLevel="0" collapsed="false">
      <c r="A16351" s="0" t="s">
        <v>37864</v>
      </c>
      <c r="B16351" s="0" t="s">
        <v>49359</v>
      </c>
      <c r="C16351" s="0" t="s">
        <v>39510</v>
      </c>
    </row>
    <row r="16352" customFormat="false" ht="15" hidden="false" customHeight="false" outlineLevel="0" collapsed="false">
      <c r="A16352" s="0" t="s">
        <v>37864</v>
      </c>
      <c r="B16352" s="0" t="s">
        <v>49360</v>
      </c>
      <c r="C16352" s="0" t="s">
        <v>38185</v>
      </c>
    </row>
    <row r="16353" customFormat="false" ht="15" hidden="false" customHeight="false" outlineLevel="0" collapsed="false">
      <c r="A16353" s="0" t="s">
        <v>37864</v>
      </c>
      <c r="B16353" s="0" t="s">
        <v>49361</v>
      </c>
      <c r="C16353" s="0" t="s">
        <v>39159</v>
      </c>
    </row>
    <row r="16354" customFormat="false" ht="15" hidden="false" customHeight="false" outlineLevel="0" collapsed="false">
      <c r="A16354" s="0" t="s">
        <v>37864</v>
      </c>
      <c r="B16354" s="0" t="s">
        <v>49362</v>
      </c>
      <c r="C16354" s="0" t="s">
        <v>38296</v>
      </c>
    </row>
    <row r="16355" customFormat="false" ht="15" hidden="false" customHeight="false" outlineLevel="0" collapsed="false">
      <c r="A16355" s="0" t="s">
        <v>37864</v>
      </c>
      <c r="B16355" s="0" t="s">
        <v>49363</v>
      </c>
      <c r="C16355" s="0" t="s">
        <v>38233</v>
      </c>
    </row>
    <row r="16356" customFormat="false" ht="15" hidden="false" customHeight="false" outlineLevel="0" collapsed="false">
      <c r="A16356" s="0" t="s">
        <v>37864</v>
      </c>
      <c r="B16356" s="0" t="s">
        <v>49364</v>
      </c>
      <c r="C16356" s="0" t="s">
        <v>38181</v>
      </c>
    </row>
    <row r="16357" customFormat="false" ht="15" hidden="false" customHeight="false" outlineLevel="0" collapsed="false">
      <c r="A16357" s="0" t="s">
        <v>37864</v>
      </c>
      <c r="B16357" s="0" t="s">
        <v>49365</v>
      </c>
      <c r="C16357" s="0" t="s">
        <v>38181</v>
      </c>
    </row>
    <row r="16358" customFormat="false" ht="15" hidden="false" customHeight="false" outlineLevel="0" collapsed="false">
      <c r="A16358" s="0" t="s">
        <v>37864</v>
      </c>
      <c r="B16358" s="0" t="s">
        <v>49366</v>
      </c>
      <c r="C16358" s="0" t="s">
        <v>38296</v>
      </c>
    </row>
    <row r="16359" customFormat="false" ht="15" hidden="false" customHeight="false" outlineLevel="0" collapsed="false">
      <c r="A16359" s="0" t="s">
        <v>37864</v>
      </c>
      <c r="B16359" s="0" t="s">
        <v>49367</v>
      </c>
      <c r="C16359" s="0" t="s">
        <v>38284</v>
      </c>
    </row>
    <row r="16360" customFormat="false" ht="15" hidden="false" customHeight="false" outlineLevel="0" collapsed="false">
      <c r="A16360" s="0" t="s">
        <v>37864</v>
      </c>
      <c r="B16360" s="0" t="s">
        <v>49368</v>
      </c>
      <c r="C16360" s="0" t="s">
        <v>38284</v>
      </c>
    </row>
    <row r="16361" customFormat="false" ht="15" hidden="false" customHeight="false" outlineLevel="0" collapsed="false">
      <c r="A16361" s="0" t="s">
        <v>37864</v>
      </c>
      <c r="B16361" s="0" t="s">
        <v>49369</v>
      </c>
      <c r="C16361" s="0" t="s">
        <v>39757</v>
      </c>
    </row>
    <row r="16362" customFormat="false" ht="15" hidden="false" customHeight="false" outlineLevel="0" collapsed="false">
      <c r="A16362" s="0" t="s">
        <v>37864</v>
      </c>
      <c r="B16362" s="0" t="s">
        <v>49370</v>
      </c>
      <c r="C16362" s="0" t="s">
        <v>38571</v>
      </c>
    </row>
    <row r="16363" customFormat="false" ht="15" hidden="false" customHeight="false" outlineLevel="0" collapsed="false">
      <c r="A16363" s="0" t="s">
        <v>37864</v>
      </c>
      <c r="B16363" s="0" t="s">
        <v>49371</v>
      </c>
      <c r="C16363" s="0" t="s">
        <v>38571</v>
      </c>
    </row>
    <row r="16364" customFormat="false" ht="15" hidden="false" customHeight="false" outlineLevel="0" collapsed="false">
      <c r="A16364" s="0" t="s">
        <v>37864</v>
      </c>
      <c r="B16364" s="0" t="s">
        <v>49372</v>
      </c>
      <c r="C16364" s="0" t="s">
        <v>37901</v>
      </c>
    </row>
    <row r="16365" customFormat="false" ht="15" hidden="false" customHeight="false" outlineLevel="0" collapsed="false">
      <c r="A16365" s="0" t="s">
        <v>37864</v>
      </c>
      <c r="B16365" s="0" t="s">
        <v>49373</v>
      </c>
      <c r="C16365" s="0" t="s">
        <v>37901</v>
      </c>
    </row>
    <row r="16366" customFormat="false" ht="15" hidden="false" customHeight="false" outlineLevel="0" collapsed="false">
      <c r="A16366" s="0" t="s">
        <v>37864</v>
      </c>
      <c r="B16366" s="0" t="s">
        <v>49374</v>
      </c>
      <c r="C16366" s="0" t="s">
        <v>38168</v>
      </c>
    </row>
    <row r="16367" customFormat="false" ht="15" hidden="false" customHeight="false" outlineLevel="0" collapsed="false">
      <c r="A16367" s="0" t="s">
        <v>37864</v>
      </c>
      <c r="B16367" s="0" t="s">
        <v>49375</v>
      </c>
      <c r="C16367" s="0" t="s">
        <v>38168</v>
      </c>
    </row>
    <row r="16368" customFormat="false" ht="15" hidden="false" customHeight="false" outlineLevel="0" collapsed="false">
      <c r="A16368" s="0" t="s">
        <v>37864</v>
      </c>
      <c r="B16368" s="0" t="s">
        <v>49376</v>
      </c>
      <c r="C16368" s="0" t="s">
        <v>38168</v>
      </c>
    </row>
    <row r="16369" customFormat="false" ht="15" hidden="false" customHeight="false" outlineLevel="0" collapsed="false">
      <c r="A16369" s="0" t="s">
        <v>37864</v>
      </c>
      <c r="B16369" s="0" t="s">
        <v>49377</v>
      </c>
      <c r="C16369" s="0" t="s">
        <v>38168</v>
      </c>
    </row>
    <row r="16370" customFormat="false" ht="15" hidden="false" customHeight="false" outlineLevel="0" collapsed="false">
      <c r="A16370" s="0" t="s">
        <v>37864</v>
      </c>
      <c r="B16370" s="0" t="s">
        <v>49378</v>
      </c>
      <c r="C16370" s="0" t="s">
        <v>38168</v>
      </c>
    </row>
    <row r="16371" customFormat="false" ht="15" hidden="false" customHeight="false" outlineLevel="0" collapsed="false">
      <c r="A16371" s="0" t="s">
        <v>37864</v>
      </c>
      <c r="B16371" s="0" t="s">
        <v>49379</v>
      </c>
      <c r="C16371" s="0" t="s">
        <v>38168</v>
      </c>
    </row>
    <row r="16372" customFormat="false" ht="15" hidden="false" customHeight="false" outlineLevel="0" collapsed="false">
      <c r="A16372" s="0" t="s">
        <v>37864</v>
      </c>
      <c r="B16372" s="0" t="s">
        <v>49380</v>
      </c>
      <c r="C16372" s="0" t="s">
        <v>38168</v>
      </c>
    </row>
    <row r="16373" customFormat="false" ht="15" hidden="false" customHeight="false" outlineLevel="0" collapsed="false">
      <c r="A16373" s="0" t="s">
        <v>37864</v>
      </c>
      <c r="B16373" s="0" t="s">
        <v>49381</v>
      </c>
      <c r="C16373" s="0" t="s">
        <v>38168</v>
      </c>
    </row>
    <row r="16374" customFormat="false" ht="15" hidden="false" customHeight="false" outlineLevel="0" collapsed="false">
      <c r="A16374" s="0" t="s">
        <v>37864</v>
      </c>
      <c r="B16374" s="0" t="s">
        <v>49382</v>
      </c>
      <c r="C16374" s="0" t="s">
        <v>38168</v>
      </c>
    </row>
    <row r="16375" customFormat="false" ht="15" hidden="false" customHeight="false" outlineLevel="0" collapsed="false">
      <c r="A16375" s="0" t="s">
        <v>37864</v>
      </c>
      <c r="B16375" s="0" t="s">
        <v>49383</v>
      </c>
      <c r="C16375" s="0" t="s">
        <v>38168</v>
      </c>
    </row>
    <row r="16376" customFormat="false" ht="15" hidden="false" customHeight="false" outlineLevel="0" collapsed="false">
      <c r="A16376" s="0" t="s">
        <v>37864</v>
      </c>
      <c r="B16376" s="0" t="s">
        <v>49384</v>
      </c>
      <c r="C16376" s="0" t="s">
        <v>37968</v>
      </c>
    </row>
    <row r="16377" customFormat="false" ht="15" hidden="false" customHeight="false" outlineLevel="0" collapsed="false">
      <c r="A16377" s="0" t="s">
        <v>37864</v>
      </c>
      <c r="B16377" s="0" t="s">
        <v>49385</v>
      </c>
      <c r="C16377" s="0" t="s">
        <v>37968</v>
      </c>
    </row>
    <row r="16378" customFormat="false" ht="15" hidden="false" customHeight="false" outlineLevel="0" collapsed="false">
      <c r="A16378" s="0" t="s">
        <v>37864</v>
      </c>
      <c r="B16378" s="0" t="s">
        <v>49386</v>
      </c>
      <c r="C16378" s="0" t="s">
        <v>37968</v>
      </c>
    </row>
    <row r="16379" customFormat="false" ht="15" hidden="false" customHeight="false" outlineLevel="0" collapsed="false">
      <c r="A16379" s="0" t="s">
        <v>37864</v>
      </c>
      <c r="B16379" s="0" t="s">
        <v>49387</v>
      </c>
      <c r="C16379" s="0" t="s">
        <v>37968</v>
      </c>
    </row>
    <row r="16380" customFormat="false" ht="15" hidden="false" customHeight="false" outlineLevel="0" collapsed="false">
      <c r="A16380" s="0" t="s">
        <v>37864</v>
      </c>
      <c r="B16380" s="0" t="s">
        <v>49388</v>
      </c>
      <c r="C16380" s="0" t="s">
        <v>37968</v>
      </c>
    </row>
    <row r="16381" customFormat="false" ht="15" hidden="false" customHeight="false" outlineLevel="0" collapsed="false">
      <c r="A16381" s="0" t="s">
        <v>37864</v>
      </c>
      <c r="B16381" s="0" t="s">
        <v>49389</v>
      </c>
      <c r="C16381" s="0" t="s">
        <v>37968</v>
      </c>
    </row>
    <row r="16382" customFormat="false" ht="15" hidden="false" customHeight="false" outlineLevel="0" collapsed="false">
      <c r="A16382" s="0" t="s">
        <v>37864</v>
      </c>
      <c r="B16382" s="0" t="s">
        <v>49390</v>
      </c>
      <c r="C16382" s="0" t="s">
        <v>37968</v>
      </c>
    </row>
    <row r="16383" customFormat="false" ht="15" hidden="false" customHeight="false" outlineLevel="0" collapsed="false">
      <c r="A16383" s="0" t="s">
        <v>37864</v>
      </c>
      <c r="B16383" s="0" t="s">
        <v>49391</v>
      </c>
      <c r="C16383" s="0" t="s">
        <v>37968</v>
      </c>
    </row>
    <row r="16384" customFormat="false" ht="15" hidden="false" customHeight="false" outlineLevel="0" collapsed="false">
      <c r="A16384" s="0" t="s">
        <v>37864</v>
      </c>
      <c r="B16384" s="0" t="s">
        <v>49392</v>
      </c>
      <c r="C16384" s="0" t="s">
        <v>37968</v>
      </c>
    </row>
    <row r="16385" customFormat="false" ht="15" hidden="false" customHeight="false" outlineLevel="0" collapsed="false">
      <c r="A16385" s="0" t="s">
        <v>37864</v>
      </c>
      <c r="B16385" s="0" t="s">
        <v>49393</v>
      </c>
      <c r="C16385" s="0" t="s">
        <v>38251</v>
      </c>
    </row>
    <row r="16386" customFormat="false" ht="15" hidden="false" customHeight="false" outlineLevel="0" collapsed="false">
      <c r="A16386" s="0" t="s">
        <v>37864</v>
      </c>
      <c r="B16386" s="0" t="s">
        <v>49394</v>
      </c>
      <c r="C16386" s="0" t="s">
        <v>38251</v>
      </c>
    </row>
    <row r="16387" customFormat="false" ht="15" hidden="false" customHeight="false" outlineLevel="0" collapsed="false">
      <c r="A16387" s="0" t="s">
        <v>37864</v>
      </c>
      <c r="B16387" s="0" t="s">
        <v>49395</v>
      </c>
      <c r="C16387" s="0" t="s">
        <v>38251</v>
      </c>
    </row>
    <row r="16388" customFormat="false" ht="15" hidden="false" customHeight="false" outlineLevel="0" collapsed="false">
      <c r="A16388" s="0" t="s">
        <v>37864</v>
      </c>
      <c r="B16388" s="0" t="s">
        <v>49396</v>
      </c>
      <c r="C16388" s="0" t="s">
        <v>38251</v>
      </c>
    </row>
    <row r="16389" customFormat="false" ht="15" hidden="false" customHeight="false" outlineLevel="0" collapsed="false">
      <c r="A16389" s="0" t="s">
        <v>37864</v>
      </c>
      <c r="B16389" s="0" t="s">
        <v>49397</v>
      </c>
      <c r="C16389" s="0" t="s">
        <v>38251</v>
      </c>
    </row>
    <row r="16390" customFormat="false" ht="15" hidden="false" customHeight="false" outlineLevel="0" collapsed="false">
      <c r="A16390" s="0" t="s">
        <v>37864</v>
      </c>
      <c r="B16390" s="0" t="s">
        <v>49398</v>
      </c>
      <c r="C16390" s="0" t="s">
        <v>37997</v>
      </c>
    </row>
    <row r="16391" customFormat="false" ht="15" hidden="false" customHeight="false" outlineLevel="0" collapsed="false">
      <c r="A16391" s="0" t="s">
        <v>37864</v>
      </c>
      <c r="B16391" s="0" t="s">
        <v>49399</v>
      </c>
      <c r="C16391" s="0" t="s">
        <v>37997</v>
      </c>
    </row>
    <row r="16392" customFormat="false" ht="15" hidden="false" customHeight="false" outlineLevel="0" collapsed="false">
      <c r="A16392" s="0" t="s">
        <v>37864</v>
      </c>
      <c r="B16392" s="0" t="s">
        <v>49400</v>
      </c>
      <c r="C16392" s="0" t="s">
        <v>37997</v>
      </c>
    </row>
    <row r="16393" customFormat="false" ht="15" hidden="false" customHeight="false" outlineLevel="0" collapsed="false">
      <c r="A16393" s="0" t="s">
        <v>37864</v>
      </c>
      <c r="B16393" s="0" t="s">
        <v>49401</v>
      </c>
      <c r="C16393" s="0" t="s">
        <v>37997</v>
      </c>
    </row>
    <row r="16394" customFormat="false" ht="15" hidden="false" customHeight="false" outlineLevel="0" collapsed="false">
      <c r="A16394" s="0" t="s">
        <v>37864</v>
      </c>
      <c r="B16394" s="0" t="s">
        <v>49402</v>
      </c>
      <c r="C16394" s="0" t="s">
        <v>37997</v>
      </c>
    </row>
    <row r="16395" customFormat="false" ht="15" hidden="false" customHeight="false" outlineLevel="0" collapsed="false">
      <c r="A16395" s="0" t="s">
        <v>37864</v>
      </c>
      <c r="B16395" s="0" t="s">
        <v>49403</v>
      </c>
      <c r="C16395" s="0" t="s">
        <v>37997</v>
      </c>
    </row>
    <row r="16396" customFormat="false" ht="15" hidden="false" customHeight="false" outlineLevel="0" collapsed="false">
      <c r="A16396" s="0" t="s">
        <v>37864</v>
      </c>
      <c r="B16396" s="0" t="s">
        <v>49404</v>
      </c>
      <c r="C16396" s="0" t="s">
        <v>37997</v>
      </c>
    </row>
    <row r="16397" customFormat="false" ht="15" hidden="false" customHeight="false" outlineLevel="0" collapsed="false">
      <c r="A16397" s="0" t="s">
        <v>37864</v>
      </c>
      <c r="B16397" s="0" t="s">
        <v>49405</v>
      </c>
      <c r="C16397" s="0" t="s">
        <v>37997</v>
      </c>
    </row>
    <row r="16398" customFormat="false" ht="15" hidden="false" customHeight="false" outlineLevel="0" collapsed="false">
      <c r="A16398" s="0" t="s">
        <v>37864</v>
      </c>
      <c r="B16398" s="0" t="s">
        <v>49406</v>
      </c>
      <c r="C16398" s="0" t="s">
        <v>37997</v>
      </c>
    </row>
    <row r="16399" customFormat="false" ht="15" hidden="false" customHeight="false" outlineLevel="0" collapsed="false">
      <c r="A16399" s="0" t="s">
        <v>37864</v>
      </c>
      <c r="B16399" s="0" t="s">
        <v>49407</v>
      </c>
      <c r="C16399" s="0" t="s">
        <v>37997</v>
      </c>
    </row>
    <row r="16400" customFormat="false" ht="15" hidden="false" customHeight="false" outlineLevel="0" collapsed="false">
      <c r="A16400" s="0" t="s">
        <v>37864</v>
      </c>
      <c r="B16400" s="0" t="s">
        <v>49408</v>
      </c>
      <c r="C16400" s="0" t="s">
        <v>37997</v>
      </c>
    </row>
    <row r="16401" customFormat="false" ht="15" hidden="false" customHeight="false" outlineLevel="0" collapsed="false">
      <c r="A16401" s="0" t="s">
        <v>37864</v>
      </c>
      <c r="B16401" s="0" t="s">
        <v>49409</v>
      </c>
      <c r="C16401" s="0" t="s">
        <v>37997</v>
      </c>
    </row>
    <row r="16402" customFormat="false" ht="15" hidden="false" customHeight="false" outlineLevel="0" collapsed="false">
      <c r="A16402" s="0" t="s">
        <v>37864</v>
      </c>
      <c r="B16402" s="0" t="s">
        <v>49410</v>
      </c>
      <c r="C16402" s="0" t="s">
        <v>37997</v>
      </c>
    </row>
    <row r="16403" customFormat="false" ht="15" hidden="false" customHeight="false" outlineLevel="0" collapsed="false">
      <c r="A16403" s="0" t="s">
        <v>37864</v>
      </c>
      <c r="B16403" s="0" t="s">
        <v>49411</v>
      </c>
      <c r="C16403" s="0" t="s">
        <v>37997</v>
      </c>
    </row>
    <row r="16404" customFormat="false" ht="15" hidden="false" customHeight="false" outlineLevel="0" collapsed="false">
      <c r="A16404" s="0" t="s">
        <v>37864</v>
      </c>
      <c r="B16404" s="0" t="s">
        <v>49412</v>
      </c>
      <c r="C16404" s="0" t="s">
        <v>37997</v>
      </c>
    </row>
    <row r="16405" customFormat="false" ht="15" hidden="false" customHeight="false" outlineLevel="0" collapsed="false">
      <c r="A16405" s="0" t="s">
        <v>37864</v>
      </c>
      <c r="B16405" s="0" t="s">
        <v>49413</v>
      </c>
      <c r="C16405" s="0" t="s">
        <v>37997</v>
      </c>
    </row>
    <row r="16406" customFormat="false" ht="15" hidden="false" customHeight="false" outlineLevel="0" collapsed="false">
      <c r="A16406" s="0" t="s">
        <v>37864</v>
      </c>
      <c r="B16406" s="0" t="s">
        <v>49414</v>
      </c>
      <c r="C16406" s="0" t="s">
        <v>37997</v>
      </c>
    </row>
    <row r="16407" customFormat="false" ht="15" hidden="false" customHeight="false" outlineLevel="0" collapsed="false">
      <c r="A16407" s="0" t="s">
        <v>37864</v>
      </c>
      <c r="B16407" s="0" t="s">
        <v>49415</v>
      </c>
      <c r="C16407" s="0" t="s">
        <v>37997</v>
      </c>
    </row>
    <row r="16408" customFormat="false" ht="15" hidden="false" customHeight="false" outlineLevel="0" collapsed="false">
      <c r="A16408" s="0" t="s">
        <v>37864</v>
      </c>
      <c r="B16408" s="0" t="s">
        <v>49416</v>
      </c>
      <c r="C16408" s="0" t="s">
        <v>37997</v>
      </c>
    </row>
    <row r="16409" customFormat="false" ht="15" hidden="false" customHeight="false" outlineLevel="0" collapsed="false">
      <c r="A16409" s="0" t="s">
        <v>37864</v>
      </c>
      <c r="B16409" s="0" t="s">
        <v>49417</v>
      </c>
      <c r="C16409" s="0" t="s">
        <v>37997</v>
      </c>
    </row>
    <row r="16410" customFormat="false" ht="15" hidden="false" customHeight="false" outlineLevel="0" collapsed="false">
      <c r="A16410" s="0" t="s">
        <v>37864</v>
      </c>
      <c r="B16410" s="0" t="s">
        <v>49418</v>
      </c>
      <c r="C16410" s="0" t="s">
        <v>37997</v>
      </c>
    </row>
    <row r="16411" customFormat="false" ht="15" hidden="false" customHeight="false" outlineLevel="0" collapsed="false">
      <c r="A16411" s="0" t="s">
        <v>37864</v>
      </c>
      <c r="B16411" s="0" t="s">
        <v>49419</v>
      </c>
      <c r="C16411" s="0" t="s">
        <v>38364</v>
      </c>
    </row>
    <row r="16412" customFormat="false" ht="15" hidden="false" customHeight="false" outlineLevel="0" collapsed="false">
      <c r="A16412" s="0" t="s">
        <v>37864</v>
      </c>
      <c r="B16412" s="0" t="s">
        <v>49420</v>
      </c>
      <c r="C16412" s="0" t="s">
        <v>38364</v>
      </c>
    </row>
    <row r="16413" customFormat="false" ht="15" hidden="false" customHeight="false" outlineLevel="0" collapsed="false">
      <c r="A16413" s="0" t="s">
        <v>37864</v>
      </c>
      <c r="B16413" s="0" t="s">
        <v>49421</v>
      </c>
      <c r="C16413" s="0" t="s">
        <v>38364</v>
      </c>
    </row>
    <row r="16414" customFormat="false" ht="15" hidden="false" customHeight="false" outlineLevel="0" collapsed="false">
      <c r="A16414" s="0" t="s">
        <v>37864</v>
      </c>
      <c r="B16414" s="0" t="s">
        <v>49422</v>
      </c>
      <c r="C16414" s="0" t="s">
        <v>38364</v>
      </c>
    </row>
    <row r="16415" customFormat="false" ht="15" hidden="false" customHeight="false" outlineLevel="0" collapsed="false">
      <c r="A16415" s="0" t="s">
        <v>37864</v>
      </c>
      <c r="B16415" s="0" t="s">
        <v>49423</v>
      </c>
      <c r="C16415" s="0" t="s">
        <v>38364</v>
      </c>
    </row>
    <row r="16416" customFormat="false" ht="15" hidden="false" customHeight="false" outlineLevel="0" collapsed="false">
      <c r="A16416" s="0" t="s">
        <v>37864</v>
      </c>
      <c r="B16416" s="0" t="s">
        <v>49424</v>
      </c>
      <c r="C16416" s="0" t="s">
        <v>38364</v>
      </c>
    </row>
    <row r="16417" customFormat="false" ht="15" hidden="false" customHeight="false" outlineLevel="0" collapsed="false">
      <c r="A16417" s="0" t="s">
        <v>37864</v>
      </c>
      <c r="B16417" s="0" t="s">
        <v>49425</v>
      </c>
      <c r="C16417" s="0" t="s">
        <v>37968</v>
      </c>
    </row>
    <row r="16418" customFormat="false" ht="15" hidden="false" customHeight="false" outlineLevel="0" collapsed="false">
      <c r="A16418" s="0" t="s">
        <v>37864</v>
      </c>
      <c r="B16418" s="0" t="s">
        <v>49426</v>
      </c>
      <c r="C16418" s="0" t="s">
        <v>37968</v>
      </c>
    </row>
    <row r="16419" customFormat="false" ht="15" hidden="false" customHeight="false" outlineLevel="0" collapsed="false">
      <c r="A16419" s="0" t="s">
        <v>37864</v>
      </c>
      <c r="B16419" s="0" t="s">
        <v>49427</v>
      </c>
      <c r="C16419" s="0" t="s">
        <v>37968</v>
      </c>
    </row>
    <row r="16420" customFormat="false" ht="15" hidden="false" customHeight="false" outlineLevel="0" collapsed="false">
      <c r="A16420" s="0" t="s">
        <v>37864</v>
      </c>
      <c r="B16420" s="0" t="s">
        <v>49428</v>
      </c>
      <c r="C16420" s="0" t="s">
        <v>37968</v>
      </c>
    </row>
    <row r="16421" customFormat="false" ht="15" hidden="false" customHeight="false" outlineLevel="0" collapsed="false">
      <c r="A16421" s="0" t="s">
        <v>37864</v>
      </c>
      <c r="B16421" s="0" t="s">
        <v>49429</v>
      </c>
      <c r="C16421" s="0" t="s">
        <v>37968</v>
      </c>
    </row>
    <row r="16422" customFormat="false" ht="15" hidden="false" customHeight="false" outlineLevel="0" collapsed="false">
      <c r="A16422" s="0" t="s">
        <v>37864</v>
      </c>
      <c r="B16422" s="0" t="s">
        <v>49430</v>
      </c>
      <c r="C16422" s="0" t="s">
        <v>37968</v>
      </c>
    </row>
    <row r="16423" customFormat="false" ht="15" hidden="false" customHeight="false" outlineLevel="0" collapsed="false">
      <c r="A16423" s="0" t="s">
        <v>37864</v>
      </c>
      <c r="B16423" s="0" t="s">
        <v>49431</v>
      </c>
      <c r="C16423" s="0" t="s">
        <v>37968</v>
      </c>
    </row>
    <row r="16424" customFormat="false" ht="15" hidden="false" customHeight="false" outlineLevel="0" collapsed="false">
      <c r="A16424" s="0" t="s">
        <v>37864</v>
      </c>
      <c r="B16424" s="0" t="s">
        <v>49432</v>
      </c>
      <c r="C16424" s="0" t="s">
        <v>38012</v>
      </c>
    </row>
    <row r="16425" customFormat="false" ht="15" hidden="false" customHeight="false" outlineLevel="0" collapsed="false">
      <c r="A16425" s="0" t="s">
        <v>37864</v>
      </c>
      <c r="B16425" s="0" t="s">
        <v>49433</v>
      </c>
      <c r="C16425" s="0" t="s">
        <v>38012</v>
      </c>
    </row>
    <row r="16426" customFormat="false" ht="15" hidden="false" customHeight="false" outlineLevel="0" collapsed="false">
      <c r="A16426" s="0" t="s">
        <v>37864</v>
      </c>
      <c r="B16426" s="0" t="s">
        <v>49434</v>
      </c>
      <c r="C16426" s="0" t="s">
        <v>38012</v>
      </c>
    </row>
    <row r="16427" customFormat="false" ht="15" hidden="false" customHeight="false" outlineLevel="0" collapsed="false">
      <c r="A16427" s="0" t="s">
        <v>37864</v>
      </c>
      <c r="B16427" s="0" t="s">
        <v>49435</v>
      </c>
      <c r="C16427" s="0" t="s">
        <v>38012</v>
      </c>
    </row>
    <row r="16428" customFormat="false" ht="15" hidden="false" customHeight="false" outlineLevel="0" collapsed="false">
      <c r="A16428" s="0" t="s">
        <v>37864</v>
      </c>
      <c r="B16428" s="0" t="s">
        <v>49436</v>
      </c>
      <c r="C16428" s="0" t="s">
        <v>38012</v>
      </c>
    </row>
    <row r="16429" customFormat="false" ht="15" hidden="false" customHeight="false" outlineLevel="0" collapsed="false">
      <c r="A16429" s="0" t="s">
        <v>37864</v>
      </c>
      <c r="B16429" s="0" t="s">
        <v>49437</v>
      </c>
      <c r="C16429" s="0" t="s">
        <v>38012</v>
      </c>
    </row>
    <row r="16430" customFormat="false" ht="15" hidden="false" customHeight="false" outlineLevel="0" collapsed="false">
      <c r="A16430" s="0" t="s">
        <v>37864</v>
      </c>
      <c r="B16430" s="0" t="s">
        <v>49438</v>
      </c>
      <c r="C16430" s="0" t="s">
        <v>38012</v>
      </c>
    </row>
    <row r="16431" customFormat="false" ht="15" hidden="false" customHeight="false" outlineLevel="0" collapsed="false">
      <c r="A16431" s="0" t="s">
        <v>37864</v>
      </c>
      <c r="B16431" s="0" t="s">
        <v>49439</v>
      </c>
      <c r="C16431" s="0" t="s">
        <v>38364</v>
      </c>
    </row>
    <row r="16432" customFormat="false" ht="15" hidden="false" customHeight="false" outlineLevel="0" collapsed="false">
      <c r="A16432" s="0" t="s">
        <v>37864</v>
      </c>
      <c r="B16432" s="0" t="s">
        <v>49440</v>
      </c>
      <c r="C16432" s="0" t="s">
        <v>38364</v>
      </c>
    </row>
    <row r="16433" customFormat="false" ht="15" hidden="false" customHeight="false" outlineLevel="0" collapsed="false">
      <c r="A16433" s="0" t="s">
        <v>37864</v>
      </c>
      <c r="B16433" s="0" t="s">
        <v>49441</v>
      </c>
      <c r="C16433" s="0" t="s">
        <v>38364</v>
      </c>
    </row>
    <row r="16434" customFormat="false" ht="15" hidden="false" customHeight="false" outlineLevel="0" collapsed="false">
      <c r="A16434" s="0" t="s">
        <v>37864</v>
      </c>
      <c r="B16434" s="0" t="s">
        <v>49442</v>
      </c>
      <c r="C16434" s="0" t="s">
        <v>38364</v>
      </c>
    </row>
    <row r="16435" customFormat="false" ht="15" hidden="false" customHeight="false" outlineLevel="0" collapsed="false">
      <c r="A16435" s="0" t="s">
        <v>37864</v>
      </c>
      <c r="B16435" s="0" t="s">
        <v>49443</v>
      </c>
      <c r="C16435" s="0" t="s">
        <v>38364</v>
      </c>
    </row>
    <row r="16436" customFormat="false" ht="15" hidden="false" customHeight="false" outlineLevel="0" collapsed="false">
      <c r="A16436" s="0" t="s">
        <v>37864</v>
      </c>
      <c r="B16436" s="0" t="s">
        <v>49444</v>
      </c>
      <c r="C16436" s="0" t="s">
        <v>38364</v>
      </c>
    </row>
    <row r="16437" customFormat="false" ht="15" hidden="false" customHeight="false" outlineLevel="0" collapsed="false">
      <c r="A16437" s="0" t="s">
        <v>37864</v>
      </c>
      <c r="B16437" s="0" t="s">
        <v>49445</v>
      </c>
      <c r="C16437" s="0" t="s">
        <v>38251</v>
      </c>
    </row>
    <row r="16438" customFormat="false" ht="15" hidden="false" customHeight="false" outlineLevel="0" collapsed="false">
      <c r="A16438" s="0" t="s">
        <v>37864</v>
      </c>
      <c r="B16438" s="0" t="s">
        <v>49446</v>
      </c>
      <c r="C16438" s="0" t="s">
        <v>38251</v>
      </c>
    </row>
    <row r="16439" customFormat="false" ht="15" hidden="false" customHeight="false" outlineLevel="0" collapsed="false">
      <c r="A16439" s="0" t="s">
        <v>37864</v>
      </c>
      <c r="B16439" s="0" t="s">
        <v>49447</v>
      </c>
      <c r="C16439" s="0" t="s">
        <v>38251</v>
      </c>
    </row>
    <row r="16440" customFormat="false" ht="15" hidden="false" customHeight="false" outlineLevel="0" collapsed="false">
      <c r="A16440" s="0" t="s">
        <v>37864</v>
      </c>
      <c r="B16440" s="0" t="s">
        <v>49448</v>
      </c>
      <c r="C16440" s="0" t="s">
        <v>38251</v>
      </c>
    </row>
    <row r="16441" customFormat="false" ht="15" hidden="false" customHeight="false" outlineLevel="0" collapsed="false">
      <c r="A16441" s="0" t="s">
        <v>37864</v>
      </c>
      <c r="B16441" s="0" t="s">
        <v>49449</v>
      </c>
      <c r="C16441" s="0" t="s">
        <v>38251</v>
      </c>
    </row>
    <row r="16442" customFormat="false" ht="15" hidden="false" customHeight="false" outlineLevel="0" collapsed="false">
      <c r="A16442" s="0" t="s">
        <v>37864</v>
      </c>
      <c r="B16442" s="0" t="s">
        <v>49450</v>
      </c>
      <c r="C16442" s="0" t="s">
        <v>38251</v>
      </c>
    </row>
    <row r="16443" customFormat="false" ht="15" hidden="false" customHeight="false" outlineLevel="0" collapsed="false">
      <c r="A16443" s="0" t="s">
        <v>37864</v>
      </c>
      <c r="B16443" s="0" t="s">
        <v>49451</v>
      </c>
      <c r="C16443" s="0" t="s">
        <v>38251</v>
      </c>
    </row>
    <row r="16444" customFormat="false" ht="15" hidden="false" customHeight="false" outlineLevel="0" collapsed="false">
      <c r="A16444" s="0" t="s">
        <v>37864</v>
      </c>
      <c r="B16444" s="0" t="s">
        <v>49452</v>
      </c>
      <c r="C16444" s="0" t="s">
        <v>38251</v>
      </c>
    </row>
    <row r="16445" customFormat="false" ht="15" hidden="false" customHeight="false" outlineLevel="0" collapsed="false">
      <c r="A16445" s="0" t="s">
        <v>37864</v>
      </c>
      <c r="B16445" s="0" t="s">
        <v>49453</v>
      </c>
      <c r="C16445" s="0" t="s">
        <v>38251</v>
      </c>
    </row>
    <row r="16446" customFormat="false" ht="15" hidden="false" customHeight="false" outlineLevel="0" collapsed="false">
      <c r="A16446" s="0" t="s">
        <v>37864</v>
      </c>
      <c r="B16446" s="0" t="s">
        <v>49454</v>
      </c>
      <c r="C16446" s="0" t="s">
        <v>38251</v>
      </c>
    </row>
    <row r="16447" customFormat="false" ht="15" hidden="false" customHeight="false" outlineLevel="0" collapsed="false">
      <c r="A16447" s="0" t="s">
        <v>37864</v>
      </c>
      <c r="B16447" s="0" t="s">
        <v>49455</v>
      </c>
      <c r="C16447" s="0" t="s">
        <v>38251</v>
      </c>
    </row>
    <row r="16448" customFormat="false" ht="15" hidden="false" customHeight="false" outlineLevel="0" collapsed="false">
      <c r="A16448" s="0" t="s">
        <v>37864</v>
      </c>
      <c r="B16448" s="0" t="s">
        <v>49456</v>
      </c>
      <c r="C16448" s="0" t="s">
        <v>38251</v>
      </c>
    </row>
    <row r="16449" customFormat="false" ht="15" hidden="false" customHeight="false" outlineLevel="0" collapsed="false">
      <c r="A16449" s="0" t="s">
        <v>37864</v>
      </c>
      <c r="B16449" s="0" t="s">
        <v>49457</v>
      </c>
      <c r="C16449" s="0" t="s">
        <v>38251</v>
      </c>
    </row>
    <row r="16450" customFormat="false" ht="15" hidden="false" customHeight="false" outlineLevel="0" collapsed="false">
      <c r="A16450" s="0" t="s">
        <v>37864</v>
      </c>
      <c r="B16450" s="0" t="s">
        <v>49458</v>
      </c>
      <c r="C16450" s="0" t="s">
        <v>38251</v>
      </c>
    </row>
    <row r="16451" customFormat="false" ht="15" hidden="false" customHeight="false" outlineLevel="0" collapsed="false">
      <c r="A16451" s="0" t="s">
        <v>37864</v>
      </c>
      <c r="B16451" s="0" t="s">
        <v>49459</v>
      </c>
      <c r="C16451" s="0" t="s">
        <v>37968</v>
      </c>
    </row>
    <row r="16452" customFormat="false" ht="15" hidden="false" customHeight="false" outlineLevel="0" collapsed="false">
      <c r="A16452" s="0" t="s">
        <v>37864</v>
      </c>
      <c r="B16452" s="0" t="s">
        <v>49460</v>
      </c>
      <c r="C16452" s="0" t="s">
        <v>37968</v>
      </c>
    </row>
    <row r="16453" customFormat="false" ht="15" hidden="false" customHeight="false" outlineLevel="0" collapsed="false">
      <c r="A16453" s="0" t="s">
        <v>37864</v>
      </c>
      <c r="B16453" s="0" t="s">
        <v>49461</v>
      </c>
      <c r="C16453" s="0" t="s">
        <v>37968</v>
      </c>
    </row>
    <row r="16454" customFormat="false" ht="15" hidden="false" customHeight="false" outlineLevel="0" collapsed="false">
      <c r="A16454" s="0" t="s">
        <v>37864</v>
      </c>
      <c r="B16454" s="0" t="s">
        <v>49462</v>
      </c>
      <c r="C16454" s="0" t="s">
        <v>37968</v>
      </c>
    </row>
    <row r="16455" customFormat="false" ht="15" hidden="false" customHeight="false" outlineLevel="0" collapsed="false">
      <c r="A16455" s="0" t="s">
        <v>37864</v>
      </c>
      <c r="B16455" s="0" t="s">
        <v>49463</v>
      </c>
      <c r="C16455" s="0" t="s">
        <v>37968</v>
      </c>
    </row>
    <row r="16456" customFormat="false" ht="15" hidden="false" customHeight="false" outlineLevel="0" collapsed="false">
      <c r="A16456" s="0" t="s">
        <v>37864</v>
      </c>
      <c r="B16456" s="0" t="s">
        <v>49464</v>
      </c>
      <c r="C16456" s="0" t="s">
        <v>37968</v>
      </c>
    </row>
    <row r="16457" customFormat="false" ht="15" hidden="false" customHeight="false" outlineLevel="0" collapsed="false">
      <c r="A16457" s="0" t="s">
        <v>37864</v>
      </c>
      <c r="B16457" s="0" t="s">
        <v>49465</v>
      </c>
      <c r="C16457" s="0" t="s">
        <v>37968</v>
      </c>
    </row>
    <row r="16458" customFormat="false" ht="15" hidden="false" customHeight="false" outlineLevel="0" collapsed="false">
      <c r="A16458" s="0" t="s">
        <v>37864</v>
      </c>
      <c r="B16458" s="0" t="s">
        <v>49466</v>
      </c>
      <c r="C16458" s="0" t="s">
        <v>37968</v>
      </c>
    </row>
    <row r="16459" customFormat="false" ht="15" hidden="false" customHeight="false" outlineLevel="0" collapsed="false">
      <c r="A16459" s="0" t="s">
        <v>37864</v>
      </c>
      <c r="B16459" s="0" t="s">
        <v>49467</v>
      </c>
      <c r="C16459" s="0" t="s">
        <v>37962</v>
      </c>
    </row>
    <row r="16460" customFormat="false" ht="15" hidden="false" customHeight="false" outlineLevel="0" collapsed="false">
      <c r="A16460" s="0" t="s">
        <v>37864</v>
      </c>
      <c r="B16460" s="0" t="s">
        <v>49468</v>
      </c>
      <c r="C16460" s="0" t="s">
        <v>37962</v>
      </c>
    </row>
    <row r="16461" customFormat="false" ht="15" hidden="false" customHeight="false" outlineLevel="0" collapsed="false">
      <c r="A16461" s="0" t="s">
        <v>37864</v>
      </c>
      <c r="B16461" s="0" t="s">
        <v>49469</v>
      </c>
      <c r="C16461" s="0" t="s">
        <v>37962</v>
      </c>
    </row>
    <row r="16462" customFormat="false" ht="15" hidden="false" customHeight="false" outlineLevel="0" collapsed="false">
      <c r="A16462" s="0" t="s">
        <v>37864</v>
      </c>
      <c r="B16462" s="0" t="s">
        <v>49470</v>
      </c>
      <c r="C16462" s="0" t="s">
        <v>37962</v>
      </c>
    </row>
    <row r="16463" customFormat="false" ht="15" hidden="false" customHeight="false" outlineLevel="0" collapsed="false">
      <c r="A16463" s="0" t="s">
        <v>37864</v>
      </c>
      <c r="B16463" s="0" t="s">
        <v>49471</v>
      </c>
      <c r="C16463" s="0" t="s">
        <v>37962</v>
      </c>
    </row>
    <row r="16464" customFormat="false" ht="15" hidden="false" customHeight="false" outlineLevel="0" collapsed="false">
      <c r="A16464" s="0" t="s">
        <v>37864</v>
      </c>
      <c r="B16464" s="0" t="s">
        <v>49472</v>
      </c>
      <c r="C16464" s="0" t="s">
        <v>37962</v>
      </c>
    </row>
    <row r="16465" customFormat="false" ht="15" hidden="false" customHeight="false" outlineLevel="0" collapsed="false">
      <c r="A16465" s="0" t="s">
        <v>37864</v>
      </c>
      <c r="B16465" s="0" t="s">
        <v>49473</v>
      </c>
      <c r="C16465" s="0" t="s">
        <v>37962</v>
      </c>
    </row>
    <row r="16466" customFormat="false" ht="15" hidden="false" customHeight="false" outlineLevel="0" collapsed="false">
      <c r="A16466" s="0" t="s">
        <v>37864</v>
      </c>
      <c r="B16466" s="0" t="s">
        <v>49474</v>
      </c>
      <c r="C16466" s="0" t="s">
        <v>37962</v>
      </c>
    </row>
    <row r="16467" customFormat="false" ht="15" hidden="false" customHeight="false" outlineLevel="0" collapsed="false">
      <c r="A16467" s="0" t="s">
        <v>37864</v>
      </c>
      <c r="B16467" s="0" t="s">
        <v>49475</v>
      </c>
      <c r="C16467" s="0" t="s">
        <v>37962</v>
      </c>
    </row>
    <row r="16468" customFormat="false" ht="15" hidden="false" customHeight="false" outlineLevel="0" collapsed="false">
      <c r="A16468" s="0" t="s">
        <v>37864</v>
      </c>
      <c r="B16468" s="0" t="s">
        <v>49476</v>
      </c>
      <c r="C16468" s="0" t="s">
        <v>37962</v>
      </c>
    </row>
    <row r="16469" customFormat="false" ht="15" hidden="false" customHeight="false" outlineLevel="0" collapsed="false">
      <c r="A16469" s="0" t="s">
        <v>37864</v>
      </c>
      <c r="B16469" s="0" t="s">
        <v>49477</v>
      </c>
      <c r="C16469" s="0" t="s">
        <v>37962</v>
      </c>
    </row>
    <row r="16470" customFormat="false" ht="15" hidden="false" customHeight="false" outlineLevel="0" collapsed="false">
      <c r="A16470" s="0" t="s">
        <v>37864</v>
      </c>
      <c r="B16470" s="0" t="s">
        <v>49478</v>
      </c>
      <c r="C16470" s="0" t="s">
        <v>37962</v>
      </c>
    </row>
    <row r="16471" customFormat="false" ht="15" hidden="false" customHeight="false" outlineLevel="0" collapsed="false">
      <c r="A16471" s="0" t="s">
        <v>37864</v>
      </c>
      <c r="B16471" s="0" t="s">
        <v>49479</v>
      </c>
      <c r="C16471" s="0" t="s">
        <v>37962</v>
      </c>
    </row>
    <row r="16472" customFormat="false" ht="15" hidden="false" customHeight="false" outlineLevel="0" collapsed="false">
      <c r="A16472" s="0" t="s">
        <v>37864</v>
      </c>
      <c r="B16472" s="0" t="s">
        <v>49480</v>
      </c>
      <c r="C16472" s="0" t="s">
        <v>37962</v>
      </c>
    </row>
    <row r="16473" customFormat="false" ht="15" hidden="false" customHeight="false" outlineLevel="0" collapsed="false">
      <c r="A16473" s="0" t="s">
        <v>37864</v>
      </c>
      <c r="B16473" s="0" t="s">
        <v>49481</v>
      </c>
      <c r="C16473" s="0" t="s">
        <v>37962</v>
      </c>
    </row>
    <row r="16474" customFormat="false" ht="15" hidden="false" customHeight="false" outlineLevel="0" collapsed="false">
      <c r="A16474" s="0" t="s">
        <v>37864</v>
      </c>
      <c r="B16474" s="0" t="s">
        <v>49482</v>
      </c>
      <c r="C16474" s="0" t="s">
        <v>37962</v>
      </c>
    </row>
    <row r="16475" customFormat="false" ht="15" hidden="false" customHeight="false" outlineLevel="0" collapsed="false">
      <c r="A16475" s="0" t="s">
        <v>37864</v>
      </c>
      <c r="B16475" s="0" t="s">
        <v>49483</v>
      </c>
      <c r="C16475" s="0" t="s">
        <v>37962</v>
      </c>
    </row>
    <row r="16476" customFormat="false" ht="15" hidden="false" customHeight="false" outlineLevel="0" collapsed="false">
      <c r="A16476" s="0" t="s">
        <v>37864</v>
      </c>
      <c r="B16476" s="0" t="s">
        <v>49484</v>
      </c>
      <c r="C16476" s="0" t="s">
        <v>37962</v>
      </c>
    </row>
    <row r="16477" customFormat="false" ht="15" hidden="false" customHeight="false" outlineLevel="0" collapsed="false">
      <c r="A16477" s="0" t="s">
        <v>37864</v>
      </c>
      <c r="B16477" s="0" t="s">
        <v>49485</v>
      </c>
      <c r="C16477" s="0" t="s">
        <v>37962</v>
      </c>
    </row>
    <row r="16478" customFormat="false" ht="15" hidden="false" customHeight="false" outlineLevel="0" collapsed="false">
      <c r="A16478" s="0" t="s">
        <v>37864</v>
      </c>
      <c r="B16478" s="0" t="s">
        <v>49486</v>
      </c>
      <c r="C16478" s="0" t="s">
        <v>37962</v>
      </c>
    </row>
    <row r="16479" customFormat="false" ht="15" hidden="false" customHeight="false" outlineLevel="0" collapsed="false">
      <c r="A16479" s="0" t="s">
        <v>37864</v>
      </c>
      <c r="B16479" s="0" t="s">
        <v>49487</v>
      </c>
      <c r="C16479" s="0" t="s">
        <v>37962</v>
      </c>
    </row>
    <row r="16480" customFormat="false" ht="15" hidden="false" customHeight="false" outlineLevel="0" collapsed="false">
      <c r="A16480" s="0" t="s">
        <v>37864</v>
      </c>
      <c r="B16480" s="0" t="s">
        <v>49488</v>
      </c>
      <c r="C16480" s="0" t="s">
        <v>37962</v>
      </c>
    </row>
    <row r="16481" customFormat="false" ht="15" hidden="false" customHeight="false" outlineLevel="0" collapsed="false">
      <c r="A16481" s="0" t="s">
        <v>37864</v>
      </c>
      <c r="B16481" s="0" t="s">
        <v>49489</v>
      </c>
      <c r="C16481" s="0" t="s">
        <v>37962</v>
      </c>
    </row>
    <row r="16482" customFormat="false" ht="15" hidden="false" customHeight="false" outlineLevel="0" collapsed="false">
      <c r="A16482" s="0" t="s">
        <v>37864</v>
      </c>
      <c r="B16482" s="0" t="s">
        <v>49490</v>
      </c>
      <c r="C16482" s="0" t="s">
        <v>37962</v>
      </c>
    </row>
    <row r="16483" customFormat="false" ht="15" hidden="false" customHeight="false" outlineLevel="0" collapsed="false">
      <c r="A16483" s="0" t="s">
        <v>37864</v>
      </c>
      <c r="B16483" s="0" t="s">
        <v>49491</v>
      </c>
      <c r="C16483" s="0" t="s">
        <v>38168</v>
      </c>
    </row>
    <row r="16484" customFormat="false" ht="15" hidden="false" customHeight="false" outlineLevel="0" collapsed="false">
      <c r="A16484" s="0" t="s">
        <v>37864</v>
      </c>
      <c r="B16484" s="0" t="s">
        <v>49492</v>
      </c>
      <c r="C16484" s="0" t="s">
        <v>38168</v>
      </c>
    </row>
    <row r="16485" customFormat="false" ht="15" hidden="false" customHeight="false" outlineLevel="0" collapsed="false">
      <c r="A16485" s="0" t="s">
        <v>37864</v>
      </c>
      <c r="B16485" s="0" t="s">
        <v>49493</v>
      </c>
      <c r="C16485" s="0" t="s">
        <v>38168</v>
      </c>
    </row>
    <row r="16486" customFormat="false" ht="15" hidden="false" customHeight="false" outlineLevel="0" collapsed="false">
      <c r="A16486" s="0" t="s">
        <v>37864</v>
      </c>
      <c r="B16486" s="0" t="s">
        <v>49494</v>
      </c>
      <c r="C16486" s="0" t="s">
        <v>38168</v>
      </c>
    </row>
    <row r="16487" customFormat="false" ht="15" hidden="false" customHeight="false" outlineLevel="0" collapsed="false">
      <c r="A16487" s="0" t="s">
        <v>37864</v>
      </c>
      <c r="B16487" s="0" t="s">
        <v>49495</v>
      </c>
      <c r="C16487" s="0" t="s">
        <v>38168</v>
      </c>
    </row>
    <row r="16488" customFormat="false" ht="15" hidden="false" customHeight="false" outlineLevel="0" collapsed="false">
      <c r="A16488" s="0" t="s">
        <v>37864</v>
      </c>
      <c r="B16488" s="0" t="s">
        <v>49496</v>
      </c>
      <c r="C16488" s="0" t="s">
        <v>38168</v>
      </c>
    </row>
    <row r="16489" customFormat="false" ht="15" hidden="false" customHeight="false" outlineLevel="0" collapsed="false">
      <c r="A16489" s="0" t="s">
        <v>37864</v>
      </c>
      <c r="B16489" s="0" t="s">
        <v>49497</v>
      </c>
      <c r="C16489" s="0" t="s">
        <v>38168</v>
      </c>
    </row>
    <row r="16490" customFormat="false" ht="15" hidden="false" customHeight="false" outlineLevel="0" collapsed="false">
      <c r="A16490" s="0" t="s">
        <v>37864</v>
      </c>
      <c r="B16490" s="0" t="s">
        <v>49498</v>
      </c>
      <c r="C16490" s="0" t="s">
        <v>38168</v>
      </c>
    </row>
    <row r="16491" customFormat="false" ht="15" hidden="false" customHeight="false" outlineLevel="0" collapsed="false">
      <c r="A16491" s="0" t="s">
        <v>37864</v>
      </c>
      <c r="B16491" s="0" t="s">
        <v>49499</v>
      </c>
      <c r="C16491" s="0" t="s">
        <v>38364</v>
      </c>
    </row>
    <row r="16492" customFormat="false" ht="15" hidden="false" customHeight="false" outlineLevel="0" collapsed="false">
      <c r="A16492" s="0" t="s">
        <v>37864</v>
      </c>
      <c r="B16492" s="0" t="s">
        <v>49500</v>
      </c>
      <c r="C16492" s="0" t="s">
        <v>38364</v>
      </c>
    </row>
    <row r="16493" customFormat="false" ht="15" hidden="false" customHeight="false" outlineLevel="0" collapsed="false">
      <c r="A16493" s="0" t="s">
        <v>37864</v>
      </c>
      <c r="B16493" s="0" t="s">
        <v>49501</v>
      </c>
      <c r="C16493" s="0" t="s">
        <v>38364</v>
      </c>
    </row>
    <row r="16494" customFormat="false" ht="15" hidden="false" customHeight="false" outlineLevel="0" collapsed="false">
      <c r="A16494" s="0" t="s">
        <v>37864</v>
      </c>
      <c r="B16494" s="0" t="s">
        <v>49502</v>
      </c>
      <c r="C16494" s="0" t="s">
        <v>38364</v>
      </c>
    </row>
    <row r="16495" customFormat="false" ht="15" hidden="false" customHeight="false" outlineLevel="0" collapsed="false">
      <c r="A16495" s="0" t="s">
        <v>37864</v>
      </c>
      <c r="B16495" s="0" t="s">
        <v>49503</v>
      </c>
      <c r="C16495" s="0" t="s">
        <v>38364</v>
      </c>
    </row>
    <row r="16496" customFormat="false" ht="15" hidden="false" customHeight="false" outlineLevel="0" collapsed="false">
      <c r="A16496" s="0" t="s">
        <v>37864</v>
      </c>
      <c r="B16496" s="0" t="s">
        <v>49504</v>
      </c>
      <c r="C16496" s="0" t="s">
        <v>38168</v>
      </c>
    </row>
    <row r="16497" customFormat="false" ht="15" hidden="false" customHeight="false" outlineLevel="0" collapsed="false">
      <c r="A16497" s="0" t="s">
        <v>37864</v>
      </c>
      <c r="B16497" s="0" t="s">
        <v>49505</v>
      </c>
      <c r="C16497" s="0" t="s">
        <v>38168</v>
      </c>
    </row>
    <row r="16498" customFormat="false" ht="15" hidden="false" customHeight="false" outlineLevel="0" collapsed="false">
      <c r="A16498" s="0" t="s">
        <v>37864</v>
      </c>
      <c r="B16498" s="0" t="s">
        <v>49506</v>
      </c>
      <c r="C16498" s="0" t="s">
        <v>38168</v>
      </c>
    </row>
    <row r="16499" customFormat="false" ht="15" hidden="false" customHeight="false" outlineLevel="0" collapsed="false">
      <c r="A16499" s="0" t="s">
        <v>37864</v>
      </c>
      <c r="B16499" s="0" t="s">
        <v>49507</v>
      </c>
      <c r="C16499" s="0" t="s">
        <v>38168</v>
      </c>
    </row>
    <row r="16500" customFormat="false" ht="15" hidden="false" customHeight="false" outlineLevel="0" collapsed="false">
      <c r="A16500" s="0" t="s">
        <v>37864</v>
      </c>
      <c r="B16500" s="0" t="s">
        <v>49508</v>
      </c>
      <c r="C16500" s="0" t="s">
        <v>38168</v>
      </c>
    </row>
    <row r="16501" customFormat="false" ht="15" hidden="false" customHeight="false" outlineLevel="0" collapsed="false">
      <c r="A16501" s="0" t="s">
        <v>37864</v>
      </c>
      <c r="B16501" s="0" t="s">
        <v>49509</v>
      </c>
      <c r="C16501" s="0" t="s">
        <v>38168</v>
      </c>
    </row>
    <row r="16502" customFormat="false" ht="15" hidden="false" customHeight="false" outlineLevel="0" collapsed="false">
      <c r="A16502" s="0" t="s">
        <v>37864</v>
      </c>
      <c r="B16502" s="0" t="s">
        <v>49510</v>
      </c>
      <c r="C16502" s="0" t="s">
        <v>38168</v>
      </c>
    </row>
    <row r="16503" customFormat="false" ht="15" hidden="false" customHeight="false" outlineLevel="0" collapsed="false">
      <c r="A16503" s="0" t="s">
        <v>37864</v>
      </c>
      <c r="B16503" s="0" t="s">
        <v>49511</v>
      </c>
      <c r="C16503" s="0" t="s">
        <v>38018</v>
      </c>
    </row>
    <row r="16504" customFormat="false" ht="15" hidden="false" customHeight="false" outlineLevel="0" collapsed="false">
      <c r="A16504" s="0" t="s">
        <v>37864</v>
      </c>
      <c r="B16504" s="0" t="s">
        <v>49512</v>
      </c>
      <c r="C16504" s="0" t="s">
        <v>38018</v>
      </c>
    </row>
    <row r="16505" customFormat="false" ht="15" hidden="false" customHeight="false" outlineLevel="0" collapsed="false">
      <c r="A16505" s="0" t="s">
        <v>37864</v>
      </c>
      <c r="B16505" s="0" t="s">
        <v>49513</v>
      </c>
      <c r="C16505" s="0" t="s">
        <v>38018</v>
      </c>
    </row>
    <row r="16506" customFormat="false" ht="15" hidden="false" customHeight="false" outlineLevel="0" collapsed="false">
      <c r="A16506" s="0" t="s">
        <v>37864</v>
      </c>
      <c r="B16506" s="0" t="s">
        <v>49514</v>
      </c>
      <c r="C16506" s="0" t="s">
        <v>38018</v>
      </c>
    </row>
    <row r="16507" customFormat="false" ht="15" hidden="false" customHeight="false" outlineLevel="0" collapsed="false">
      <c r="A16507" s="0" t="s">
        <v>37864</v>
      </c>
      <c r="B16507" s="0" t="s">
        <v>49515</v>
      </c>
      <c r="C16507" s="0" t="s">
        <v>38018</v>
      </c>
    </row>
    <row r="16508" customFormat="false" ht="15" hidden="false" customHeight="false" outlineLevel="0" collapsed="false">
      <c r="A16508" s="0" t="s">
        <v>37864</v>
      </c>
      <c r="B16508" s="0" t="s">
        <v>49516</v>
      </c>
      <c r="C16508" s="0" t="s">
        <v>38018</v>
      </c>
    </row>
    <row r="16509" customFormat="false" ht="15" hidden="false" customHeight="false" outlineLevel="0" collapsed="false">
      <c r="A16509" s="0" t="s">
        <v>37864</v>
      </c>
      <c r="B16509" s="0" t="s">
        <v>49517</v>
      </c>
      <c r="C16509" s="0" t="s">
        <v>38018</v>
      </c>
    </row>
    <row r="16510" customFormat="false" ht="15" hidden="false" customHeight="false" outlineLevel="0" collapsed="false">
      <c r="A16510" s="0" t="s">
        <v>37864</v>
      </c>
      <c r="B16510" s="0" t="s">
        <v>49518</v>
      </c>
      <c r="C16510" s="0" t="s">
        <v>38018</v>
      </c>
    </row>
    <row r="16511" customFormat="false" ht="15" hidden="false" customHeight="false" outlineLevel="0" collapsed="false">
      <c r="A16511" s="0" t="s">
        <v>37864</v>
      </c>
      <c r="B16511" s="0" t="s">
        <v>49519</v>
      </c>
      <c r="C16511" s="0" t="s">
        <v>38018</v>
      </c>
    </row>
    <row r="16512" customFormat="false" ht="15" hidden="false" customHeight="false" outlineLevel="0" collapsed="false">
      <c r="A16512" s="0" t="s">
        <v>37864</v>
      </c>
      <c r="B16512" s="0" t="s">
        <v>49520</v>
      </c>
      <c r="C16512" s="0" t="s">
        <v>38018</v>
      </c>
    </row>
    <row r="16513" customFormat="false" ht="15" hidden="false" customHeight="false" outlineLevel="0" collapsed="false">
      <c r="A16513" s="0" t="s">
        <v>37864</v>
      </c>
      <c r="B16513" s="0" t="s">
        <v>49521</v>
      </c>
      <c r="C16513" s="0" t="s">
        <v>38018</v>
      </c>
    </row>
    <row r="16514" customFormat="false" ht="15" hidden="false" customHeight="false" outlineLevel="0" collapsed="false">
      <c r="A16514" s="0" t="s">
        <v>37864</v>
      </c>
      <c r="B16514" s="0" t="s">
        <v>49522</v>
      </c>
      <c r="C16514" s="0" t="s">
        <v>38018</v>
      </c>
    </row>
    <row r="16515" customFormat="false" ht="15" hidden="false" customHeight="false" outlineLevel="0" collapsed="false">
      <c r="A16515" s="0" t="s">
        <v>37864</v>
      </c>
      <c r="B16515" s="0" t="s">
        <v>49523</v>
      </c>
      <c r="C16515" s="0" t="s">
        <v>38018</v>
      </c>
    </row>
    <row r="16516" customFormat="false" ht="15" hidden="false" customHeight="false" outlineLevel="0" collapsed="false">
      <c r="A16516" s="0" t="s">
        <v>37864</v>
      </c>
      <c r="B16516" s="0" t="s">
        <v>49524</v>
      </c>
      <c r="C16516" s="0" t="s">
        <v>38018</v>
      </c>
    </row>
    <row r="16517" customFormat="false" ht="15" hidden="false" customHeight="false" outlineLevel="0" collapsed="false">
      <c r="A16517" s="0" t="s">
        <v>37864</v>
      </c>
      <c r="B16517" s="0" t="s">
        <v>49525</v>
      </c>
      <c r="C16517" s="0" t="s">
        <v>38018</v>
      </c>
    </row>
    <row r="16518" customFormat="false" ht="15" hidden="false" customHeight="false" outlineLevel="0" collapsed="false">
      <c r="A16518" s="0" t="s">
        <v>37864</v>
      </c>
      <c r="B16518" s="0" t="s">
        <v>49526</v>
      </c>
      <c r="C16518" s="0" t="s">
        <v>38018</v>
      </c>
    </row>
    <row r="16519" customFormat="false" ht="15" hidden="false" customHeight="false" outlineLevel="0" collapsed="false">
      <c r="A16519" s="0" t="s">
        <v>37864</v>
      </c>
      <c r="B16519" s="0" t="s">
        <v>49527</v>
      </c>
      <c r="C16519" s="0" t="s">
        <v>38018</v>
      </c>
    </row>
    <row r="16520" customFormat="false" ht="15" hidden="false" customHeight="false" outlineLevel="0" collapsed="false">
      <c r="A16520" s="0" t="s">
        <v>37864</v>
      </c>
      <c r="B16520" s="0" t="s">
        <v>49528</v>
      </c>
      <c r="C16520" s="0" t="s">
        <v>38018</v>
      </c>
    </row>
    <row r="16521" customFormat="false" ht="15" hidden="false" customHeight="false" outlineLevel="0" collapsed="false">
      <c r="A16521" s="0" t="s">
        <v>37864</v>
      </c>
      <c r="B16521" s="0" t="s">
        <v>49529</v>
      </c>
      <c r="C16521" s="0" t="s">
        <v>38018</v>
      </c>
    </row>
    <row r="16522" customFormat="false" ht="15" hidden="false" customHeight="false" outlineLevel="0" collapsed="false">
      <c r="A16522" s="0" t="s">
        <v>37864</v>
      </c>
      <c r="B16522" s="0" t="s">
        <v>49530</v>
      </c>
      <c r="C16522" s="0" t="s">
        <v>38018</v>
      </c>
    </row>
    <row r="16523" customFormat="false" ht="15" hidden="false" customHeight="false" outlineLevel="0" collapsed="false">
      <c r="A16523" s="0" t="s">
        <v>37864</v>
      </c>
      <c r="B16523" s="0" t="s">
        <v>49531</v>
      </c>
      <c r="C16523" s="0" t="s">
        <v>38018</v>
      </c>
    </row>
    <row r="16524" customFormat="false" ht="15" hidden="false" customHeight="false" outlineLevel="0" collapsed="false">
      <c r="A16524" s="0" t="s">
        <v>37864</v>
      </c>
      <c r="B16524" s="0" t="s">
        <v>49532</v>
      </c>
      <c r="C16524" s="0" t="s">
        <v>38018</v>
      </c>
    </row>
    <row r="16525" customFormat="false" ht="15" hidden="false" customHeight="false" outlineLevel="0" collapsed="false">
      <c r="A16525" s="0" t="s">
        <v>37864</v>
      </c>
      <c r="B16525" s="0" t="s">
        <v>49533</v>
      </c>
      <c r="C16525" s="0" t="s">
        <v>38018</v>
      </c>
    </row>
    <row r="16526" customFormat="false" ht="15" hidden="false" customHeight="false" outlineLevel="0" collapsed="false">
      <c r="A16526" s="0" t="s">
        <v>37864</v>
      </c>
      <c r="B16526" s="0" t="s">
        <v>49534</v>
      </c>
      <c r="C16526" s="0" t="s">
        <v>38018</v>
      </c>
    </row>
    <row r="16527" customFormat="false" ht="15" hidden="false" customHeight="false" outlineLevel="0" collapsed="false">
      <c r="A16527" s="0" t="s">
        <v>37864</v>
      </c>
      <c r="B16527" s="0" t="s">
        <v>49535</v>
      </c>
      <c r="C16527" s="0" t="s">
        <v>38018</v>
      </c>
    </row>
    <row r="16528" customFormat="false" ht="15" hidden="false" customHeight="false" outlineLevel="0" collapsed="false">
      <c r="A16528" s="0" t="s">
        <v>37864</v>
      </c>
      <c r="B16528" s="0" t="s">
        <v>49536</v>
      </c>
      <c r="C16528" s="0" t="s">
        <v>38018</v>
      </c>
    </row>
    <row r="16529" customFormat="false" ht="15" hidden="false" customHeight="false" outlineLevel="0" collapsed="false">
      <c r="A16529" s="0" t="s">
        <v>37864</v>
      </c>
      <c r="B16529" s="0" t="s">
        <v>49537</v>
      </c>
      <c r="C16529" s="0" t="s">
        <v>38018</v>
      </c>
    </row>
    <row r="16530" customFormat="false" ht="15" hidden="false" customHeight="false" outlineLevel="0" collapsed="false">
      <c r="A16530" s="0" t="s">
        <v>37864</v>
      </c>
      <c r="B16530" s="0" t="s">
        <v>49538</v>
      </c>
      <c r="C16530" s="0" t="s">
        <v>38018</v>
      </c>
    </row>
    <row r="16531" customFormat="false" ht="15" hidden="false" customHeight="false" outlineLevel="0" collapsed="false">
      <c r="A16531" s="0" t="s">
        <v>37864</v>
      </c>
      <c r="B16531" s="0" t="s">
        <v>49539</v>
      </c>
      <c r="C16531" s="0" t="s">
        <v>38018</v>
      </c>
    </row>
    <row r="16532" customFormat="false" ht="15" hidden="false" customHeight="false" outlineLevel="0" collapsed="false">
      <c r="A16532" s="0" t="s">
        <v>37864</v>
      </c>
      <c r="B16532" s="0" t="s">
        <v>49540</v>
      </c>
      <c r="C16532" s="0" t="s">
        <v>38018</v>
      </c>
    </row>
    <row r="16533" customFormat="false" ht="15" hidden="false" customHeight="false" outlineLevel="0" collapsed="false">
      <c r="A16533" s="0" t="s">
        <v>37864</v>
      </c>
      <c r="B16533" s="0" t="s">
        <v>49541</v>
      </c>
      <c r="C16533" s="0" t="s">
        <v>38018</v>
      </c>
    </row>
    <row r="16534" customFormat="false" ht="15" hidden="false" customHeight="false" outlineLevel="0" collapsed="false">
      <c r="A16534" s="0" t="s">
        <v>37864</v>
      </c>
      <c r="B16534" s="0" t="s">
        <v>49542</v>
      </c>
      <c r="C16534" s="0" t="s">
        <v>38018</v>
      </c>
    </row>
    <row r="16535" customFormat="false" ht="15" hidden="false" customHeight="false" outlineLevel="0" collapsed="false">
      <c r="A16535" s="0" t="s">
        <v>37864</v>
      </c>
      <c r="B16535" s="0" t="s">
        <v>49543</v>
      </c>
      <c r="C16535" s="0" t="s">
        <v>38018</v>
      </c>
    </row>
    <row r="16536" customFormat="false" ht="15" hidden="false" customHeight="false" outlineLevel="0" collapsed="false">
      <c r="A16536" s="0" t="s">
        <v>37864</v>
      </c>
      <c r="B16536" s="0" t="s">
        <v>49544</v>
      </c>
      <c r="C16536" s="0" t="s">
        <v>38012</v>
      </c>
    </row>
    <row r="16537" customFormat="false" ht="15" hidden="false" customHeight="false" outlineLevel="0" collapsed="false">
      <c r="A16537" s="0" t="s">
        <v>37864</v>
      </c>
      <c r="B16537" s="0" t="s">
        <v>49545</v>
      </c>
      <c r="C16537" s="0" t="s">
        <v>38012</v>
      </c>
    </row>
    <row r="16538" customFormat="false" ht="15" hidden="false" customHeight="false" outlineLevel="0" collapsed="false">
      <c r="A16538" s="0" t="s">
        <v>37864</v>
      </c>
      <c r="B16538" s="0" t="s">
        <v>49546</v>
      </c>
      <c r="C16538" s="0" t="s">
        <v>38012</v>
      </c>
    </row>
    <row r="16539" customFormat="false" ht="15" hidden="false" customHeight="false" outlineLevel="0" collapsed="false">
      <c r="A16539" s="0" t="s">
        <v>37864</v>
      </c>
      <c r="B16539" s="0" t="s">
        <v>49547</v>
      </c>
      <c r="C16539" s="0" t="s">
        <v>38012</v>
      </c>
    </row>
    <row r="16540" customFormat="false" ht="15" hidden="false" customHeight="false" outlineLevel="0" collapsed="false">
      <c r="A16540" s="0" t="s">
        <v>37864</v>
      </c>
      <c r="B16540" s="0" t="s">
        <v>49548</v>
      </c>
      <c r="C16540" s="0" t="s">
        <v>38012</v>
      </c>
    </row>
    <row r="16541" customFormat="false" ht="15" hidden="false" customHeight="false" outlineLevel="0" collapsed="false">
      <c r="A16541" s="0" t="s">
        <v>37864</v>
      </c>
      <c r="B16541" s="0" t="s">
        <v>49549</v>
      </c>
      <c r="C16541" s="0" t="s">
        <v>38251</v>
      </c>
    </row>
    <row r="16542" customFormat="false" ht="15" hidden="false" customHeight="false" outlineLevel="0" collapsed="false">
      <c r="A16542" s="0" t="s">
        <v>37864</v>
      </c>
      <c r="B16542" s="0" t="s">
        <v>49550</v>
      </c>
      <c r="C16542" s="0" t="s">
        <v>38251</v>
      </c>
    </row>
    <row r="16543" customFormat="false" ht="15" hidden="false" customHeight="false" outlineLevel="0" collapsed="false">
      <c r="A16543" s="0" t="s">
        <v>37864</v>
      </c>
      <c r="B16543" s="0" t="s">
        <v>49551</v>
      </c>
      <c r="C16543" s="0" t="s">
        <v>38251</v>
      </c>
    </row>
    <row r="16544" customFormat="false" ht="15" hidden="false" customHeight="false" outlineLevel="0" collapsed="false">
      <c r="A16544" s="0" t="s">
        <v>37864</v>
      </c>
      <c r="B16544" s="0" t="s">
        <v>49552</v>
      </c>
      <c r="C16544" s="0" t="s">
        <v>38012</v>
      </c>
    </row>
    <row r="16545" customFormat="false" ht="15" hidden="false" customHeight="false" outlineLevel="0" collapsed="false">
      <c r="A16545" s="0" t="s">
        <v>37864</v>
      </c>
      <c r="B16545" s="0" t="s">
        <v>49553</v>
      </c>
      <c r="C16545" s="0" t="s">
        <v>38012</v>
      </c>
    </row>
    <row r="16546" customFormat="false" ht="15" hidden="false" customHeight="false" outlineLevel="0" collapsed="false">
      <c r="A16546" s="0" t="s">
        <v>37864</v>
      </c>
      <c r="B16546" s="0" t="s">
        <v>49554</v>
      </c>
      <c r="C16546" s="0" t="s">
        <v>38012</v>
      </c>
    </row>
    <row r="16547" customFormat="false" ht="15" hidden="false" customHeight="false" outlineLevel="0" collapsed="false">
      <c r="A16547" s="0" t="s">
        <v>37864</v>
      </c>
      <c r="B16547" s="0" t="s">
        <v>49555</v>
      </c>
      <c r="C16547" s="0" t="s">
        <v>38012</v>
      </c>
    </row>
    <row r="16548" customFormat="false" ht="15" hidden="false" customHeight="false" outlineLevel="0" collapsed="false">
      <c r="A16548" s="0" t="s">
        <v>37864</v>
      </c>
      <c r="B16548" s="0" t="s">
        <v>49556</v>
      </c>
      <c r="C16548" s="0" t="s">
        <v>38012</v>
      </c>
    </row>
    <row r="16549" customFormat="false" ht="15" hidden="false" customHeight="false" outlineLevel="0" collapsed="false">
      <c r="A16549" s="0" t="s">
        <v>37864</v>
      </c>
      <c r="B16549" s="0" t="s">
        <v>49557</v>
      </c>
      <c r="C16549" s="0" t="s">
        <v>38012</v>
      </c>
    </row>
    <row r="16550" customFormat="false" ht="15" hidden="false" customHeight="false" outlineLevel="0" collapsed="false">
      <c r="A16550" s="0" t="s">
        <v>37864</v>
      </c>
      <c r="B16550" s="0" t="s">
        <v>49558</v>
      </c>
      <c r="C16550" s="0" t="s">
        <v>38018</v>
      </c>
    </row>
    <row r="16551" customFormat="false" ht="15" hidden="false" customHeight="false" outlineLevel="0" collapsed="false">
      <c r="A16551" s="0" t="s">
        <v>37864</v>
      </c>
      <c r="B16551" s="0" t="s">
        <v>49559</v>
      </c>
      <c r="C16551" s="0" t="s">
        <v>38794</v>
      </c>
    </row>
    <row r="16552" customFormat="false" ht="15" hidden="false" customHeight="false" outlineLevel="0" collapsed="false">
      <c r="A16552" s="0" t="s">
        <v>37864</v>
      </c>
      <c r="B16552" s="0" t="s">
        <v>49560</v>
      </c>
      <c r="C16552" s="0" t="s">
        <v>37959</v>
      </c>
    </row>
    <row r="16553" customFormat="false" ht="15" hidden="false" customHeight="false" outlineLevel="0" collapsed="false">
      <c r="A16553" s="0" t="s">
        <v>37864</v>
      </c>
      <c r="B16553" s="0" t="s">
        <v>49561</v>
      </c>
      <c r="C16553" s="0" t="s">
        <v>37959</v>
      </c>
    </row>
    <row r="16554" customFormat="false" ht="15" hidden="false" customHeight="false" outlineLevel="0" collapsed="false">
      <c r="A16554" s="0" t="s">
        <v>37864</v>
      </c>
      <c r="B16554" s="0" t="s">
        <v>49562</v>
      </c>
      <c r="C16554" s="0" t="s">
        <v>37959</v>
      </c>
    </row>
    <row r="16555" customFormat="false" ht="15" hidden="false" customHeight="false" outlineLevel="0" collapsed="false">
      <c r="A16555" s="0" t="s">
        <v>37864</v>
      </c>
      <c r="B16555" s="0" t="s">
        <v>49563</v>
      </c>
      <c r="C16555" s="0" t="s">
        <v>37959</v>
      </c>
    </row>
    <row r="16556" customFormat="false" ht="15" hidden="false" customHeight="false" outlineLevel="0" collapsed="false">
      <c r="A16556" s="0" t="s">
        <v>37864</v>
      </c>
      <c r="B16556" s="0" t="s">
        <v>49564</v>
      </c>
      <c r="C16556" s="0" t="s">
        <v>37959</v>
      </c>
    </row>
    <row r="16557" customFormat="false" ht="15" hidden="false" customHeight="false" outlineLevel="0" collapsed="false">
      <c r="A16557" s="0" t="s">
        <v>37864</v>
      </c>
      <c r="B16557" s="0" t="s">
        <v>49565</v>
      </c>
      <c r="C16557" s="0" t="s">
        <v>37959</v>
      </c>
    </row>
    <row r="16558" customFormat="false" ht="15" hidden="false" customHeight="false" outlineLevel="0" collapsed="false">
      <c r="A16558" s="0" t="s">
        <v>37864</v>
      </c>
      <c r="B16558" s="0" t="s">
        <v>49566</v>
      </c>
      <c r="C16558" s="0" t="s">
        <v>37997</v>
      </c>
    </row>
    <row r="16559" customFormat="false" ht="15" hidden="false" customHeight="false" outlineLevel="0" collapsed="false">
      <c r="A16559" s="0" t="s">
        <v>37864</v>
      </c>
      <c r="B16559" s="0" t="s">
        <v>49567</v>
      </c>
      <c r="C16559" s="0" t="s">
        <v>37997</v>
      </c>
    </row>
    <row r="16560" customFormat="false" ht="15" hidden="false" customHeight="false" outlineLevel="0" collapsed="false">
      <c r="A16560" s="0" t="s">
        <v>37864</v>
      </c>
      <c r="B16560" s="0" t="s">
        <v>49568</v>
      </c>
      <c r="C16560" s="0" t="s">
        <v>37997</v>
      </c>
    </row>
    <row r="16561" customFormat="false" ht="15" hidden="false" customHeight="false" outlineLevel="0" collapsed="false">
      <c r="A16561" s="0" t="s">
        <v>37864</v>
      </c>
      <c r="B16561" s="0" t="s">
        <v>49569</v>
      </c>
      <c r="C16561" s="0" t="s">
        <v>37997</v>
      </c>
    </row>
    <row r="16562" customFormat="false" ht="15" hidden="false" customHeight="false" outlineLevel="0" collapsed="false">
      <c r="A16562" s="0" t="s">
        <v>37864</v>
      </c>
      <c r="B16562" s="0" t="s">
        <v>49570</v>
      </c>
      <c r="C16562" s="0" t="s">
        <v>38296</v>
      </c>
    </row>
    <row r="16563" customFormat="false" ht="15" hidden="false" customHeight="false" outlineLevel="0" collapsed="false">
      <c r="A16563" s="0" t="s">
        <v>37864</v>
      </c>
      <c r="B16563" s="0" t="s">
        <v>49571</v>
      </c>
      <c r="C16563" s="0" t="s">
        <v>38296</v>
      </c>
    </row>
    <row r="16564" customFormat="false" ht="15" hidden="false" customHeight="false" outlineLevel="0" collapsed="false">
      <c r="A16564" s="0" t="s">
        <v>37864</v>
      </c>
      <c r="B16564" s="0" t="s">
        <v>49572</v>
      </c>
      <c r="C16564" s="0" t="s">
        <v>38296</v>
      </c>
    </row>
    <row r="16565" customFormat="false" ht="15" hidden="false" customHeight="false" outlineLevel="0" collapsed="false">
      <c r="A16565" s="0" t="s">
        <v>37864</v>
      </c>
      <c r="B16565" s="0" t="s">
        <v>49573</v>
      </c>
      <c r="C16565" s="0" t="s">
        <v>38296</v>
      </c>
    </row>
    <row r="16566" customFormat="false" ht="15" hidden="false" customHeight="false" outlineLevel="0" collapsed="false">
      <c r="A16566" s="0" t="s">
        <v>37864</v>
      </c>
      <c r="B16566" s="0" t="s">
        <v>49574</v>
      </c>
      <c r="C16566" s="0" t="s">
        <v>37979</v>
      </c>
    </row>
    <row r="16567" customFormat="false" ht="15" hidden="false" customHeight="false" outlineLevel="0" collapsed="false">
      <c r="A16567" s="0" t="s">
        <v>37864</v>
      </c>
      <c r="B16567" s="0" t="s">
        <v>49575</v>
      </c>
      <c r="C16567" s="0" t="s">
        <v>37979</v>
      </c>
    </row>
    <row r="16568" customFormat="false" ht="15" hidden="false" customHeight="false" outlineLevel="0" collapsed="false">
      <c r="A16568" s="0" t="s">
        <v>37864</v>
      </c>
      <c r="B16568" s="0" t="s">
        <v>49576</v>
      </c>
      <c r="C16568" s="0" t="s">
        <v>37979</v>
      </c>
    </row>
    <row r="16569" customFormat="false" ht="15" hidden="false" customHeight="false" outlineLevel="0" collapsed="false">
      <c r="A16569" s="0" t="s">
        <v>37864</v>
      </c>
      <c r="B16569" s="0" t="s">
        <v>49577</v>
      </c>
      <c r="C16569" s="0" t="s">
        <v>37979</v>
      </c>
    </row>
    <row r="16570" customFormat="false" ht="15" hidden="false" customHeight="false" outlineLevel="0" collapsed="false">
      <c r="A16570" s="0" t="s">
        <v>37864</v>
      </c>
      <c r="B16570" s="0" t="s">
        <v>49578</v>
      </c>
      <c r="C16570" s="0" t="s">
        <v>37979</v>
      </c>
    </row>
    <row r="16571" customFormat="false" ht="15" hidden="false" customHeight="false" outlineLevel="0" collapsed="false">
      <c r="A16571" s="0" t="s">
        <v>37864</v>
      </c>
      <c r="B16571" s="0" t="s">
        <v>49579</v>
      </c>
      <c r="C16571" s="0" t="s">
        <v>37979</v>
      </c>
    </row>
    <row r="16572" customFormat="false" ht="15" hidden="false" customHeight="false" outlineLevel="0" collapsed="false">
      <c r="A16572" s="0" t="s">
        <v>37864</v>
      </c>
      <c r="B16572" s="0" t="s">
        <v>49580</v>
      </c>
      <c r="C16572" s="0" t="s">
        <v>37979</v>
      </c>
    </row>
    <row r="16573" customFormat="false" ht="15" hidden="false" customHeight="false" outlineLevel="0" collapsed="false">
      <c r="A16573" s="0" t="s">
        <v>37864</v>
      </c>
      <c r="B16573" s="0" t="s">
        <v>49581</v>
      </c>
      <c r="C16573" s="0" t="s">
        <v>37979</v>
      </c>
    </row>
    <row r="16574" customFormat="false" ht="15" hidden="false" customHeight="false" outlineLevel="0" collapsed="false">
      <c r="A16574" s="0" t="s">
        <v>37864</v>
      </c>
      <c r="B16574" s="0" t="s">
        <v>49582</v>
      </c>
      <c r="C16574" s="0" t="s">
        <v>37979</v>
      </c>
    </row>
    <row r="16575" customFormat="false" ht="15" hidden="false" customHeight="false" outlineLevel="0" collapsed="false">
      <c r="A16575" s="0" t="s">
        <v>37864</v>
      </c>
      <c r="B16575" s="0" t="s">
        <v>49583</v>
      </c>
      <c r="C16575" s="0" t="s">
        <v>37979</v>
      </c>
    </row>
    <row r="16576" customFormat="false" ht="15" hidden="false" customHeight="false" outlineLevel="0" collapsed="false">
      <c r="A16576" s="0" t="s">
        <v>37864</v>
      </c>
      <c r="B16576" s="0" t="s">
        <v>49584</v>
      </c>
      <c r="C16576" s="0" t="s">
        <v>37979</v>
      </c>
    </row>
    <row r="16577" customFormat="false" ht="15" hidden="false" customHeight="false" outlineLevel="0" collapsed="false">
      <c r="A16577" s="0" t="s">
        <v>37864</v>
      </c>
      <c r="B16577" s="0" t="s">
        <v>49585</v>
      </c>
      <c r="C16577" s="0" t="s">
        <v>37979</v>
      </c>
    </row>
    <row r="16578" customFormat="false" ht="15" hidden="false" customHeight="false" outlineLevel="0" collapsed="false">
      <c r="A16578" s="0" t="s">
        <v>37864</v>
      </c>
      <c r="B16578" s="0" t="s">
        <v>49586</v>
      </c>
      <c r="C16578" s="0" t="s">
        <v>37979</v>
      </c>
    </row>
    <row r="16579" customFormat="false" ht="15" hidden="false" customHeight="false" outlineLevel="0" collapsed="false">
      <c r="A16579" s="0" t="s">
        <v>37864</v>
      </c>
      <c r="B16579" s="0" t="s">
        <v>49587</v>
      </c>
      <c r="C16579" s="0" t="s">
        <v>37979</v>
      </c>
    </row>
    <row r="16580" customFormat="false" ht="15" hidden="false" customHeight="false" outlineLevel="0" collapsed="false">
      <c r="A16580" s="0" t="s">
        <v>37864</v>
      </c>
      <c r="B16580" s="0" t="s">
        <v>49588</v>
      </c>
      <c r="C16580" s="0" t="s">
        <v>37979</v>
      </c>
    </row>
    <row r="16581" customFormat="false" ht="15" hidden="false" customHeight="false" outlineLevel="0" collapsed="false">
      <c r="A16581" s="0" t="s">
        <v>37864</v>
      </c>
      <c r="B16581" s="0" t="s">
        <v>49589</v>
      </c>
      <c r="C16581" s="0" t="s">
        <v>37979</v>
      </c>
    </row>
    <row r="16582" customFormat="false" ht="15" hidden="false" customHeight="false" outlineLevel="0" collapsed="false">
      <c r="A16582" s="0" t="s">
        <v>37864</v>
      </c>
      <c r="B16582" s="0" t="s">
        <v>49590</v>
      </c>
      <c r="C16582" s="0" t="s">
        <v>37979</v>
      </c>
    </row>
    <row r="16583" customFormat="false" ht="15" hidden="false" customHeight="false" outlineLevel="0" collapsed="false">
      <c r="A16583" s="0" t="s">
        <v>37864</v>
      </c>
      <c r="B16583" s="0" t="s">
        <v>49591</v>
      </c>
      <c r="C16583" s="0" t="s">
        <v>38403</v>
      </c>
    </row>
    <row r="16584" customFormat="false" ht="15" hidden="false" customHeight="false" outlineLevel="0" collapsed="false">
      <c r="A16584" s="0" t="s">
        <v>37864</v>
      </c>
      <c r="B16584" s="0" t="s">
        <v>49592</v>
      </c>
      <c r="C16584" s="0" t="s">
        <v>38403</v>
      </c>
    </row>
    <row r="16585" customFormat="false" ht="15" hidden="false" customHeight="false" outlineLevel="0" collapsed="false">
      <c r="A16585" s="0" t="s">
        <v>37864</v>
      </c>
      <c r="B16585" s="0" t="s">
        <v>49593</v>
      </c>
      <c r="C16585" s="0" t="s">
        <v>38641</v>
      </c>
    </row>
    <row r="16586" customFormat="false" ht="15" hidden="false" customHeight="false" outlineLevel="0" collapsed="false">
      <c r="A16586" s="0" t="s">
        <v>37864</v>
      </c>
      <c r="B16586" s="0" t="s">
        <v>49594</v>
      </c>
      <c r="C16586" s="0" t="s">
        <v>38641</v>
      </c>
    </row>
    <row r="16587" customFormat="false" ht="15" hidden="false" customHeight="false" outlineLevel="0" collapsed="false">
      <c r="A16587" s="0" t="s">
        <v>37864</v>
      </c>
      <c r="B16587" s="0" t="s">
        <v>49595</v>
      </c>
      <c r="C16587" s="0" t="s">
        <v>38012</v>
      </c>
    </row>
    <row r="16588" customFormat="false" ht="15" hidden="false" customHeight="false" outlineLevel="0" collapsed="false">
      <c r="A16588" s="0" t="s">
        <v>37864</v>
      </c>
      <c r="B16588" s="0" t="s">
        <v>49596</v>
      </c>
      <c r="C16588" s="0" t="s">
        <v>38012</v>
      </c>
    </row>
    <row r="16589" customFormat="false" ht="15" hidden="false" customHeight="false" outlineLevel="0" collapsed="false">
      <c r="A16589" s="0" t="s">
        <v>37864</v>
      </c>
      <c r="B16589" s="0" t="s">
        <v>49597</v>
      </c>
      <c r="C16589" s="0" t="s">
        <v>38012</v>
      </c>
    </row>
    <row r="16590" customFormat="false" ht="15" hidden="false" customHeight="false" outlineLevel="0" collapsed="false">
      <c r="A16590" s="0" t="s">
        <v>37864</v>
      </c>
      <c r="B16590" s="0" t="s">
        <v>49598</v>
      </c>
      <c r="C16590" s="0" t="s">
        <v>38012</v>
      </c>
    </row>
    <row r="16591" customFormat="false" ht="15" hidden="false" customHeight="false" outlineLevel="0" collapsed="false">
      <c r="A16591" s="0" t="s">
        <v>37864</v>
      </c>
      <c r="B16591" s="0" t="s">
        <v>49599</v>
      </c>
      <c r="C16591" s="0" t="s">
        <v>38012</v>
      </c>
    </row>
    <row r="16592" customFormat="false" ht="15" hidden="false" customHeight="false" outlineLevel="0" collapsed="false">
      <c r="A16592" s="0" t="s">
        <v>37864</v>
      </c>
      <c r="B16592" s="0" t="s">
        <v>49600</v>
      </c>
      <c r="C16592" s="0" t="s">
        <v>38012</v>
      </c>
    </row>
    <row r="16593" customFormat="false" ht="15" hidden="false" customHeight="false" outlineLevel="0" collapsed="false">
      <c r="A16593" s="0" t="s">
        <v>37864</v>
      </c>
      <c r="B16593" s="0" t="s">
        <v>49601</v>
      </c>
      <c r="C16593" s="0" t="s">
        <v>38012</v>
      </c>
    </row>
    <row r="16594" customFormat="false" ht="15" hidden="false" customHeight="false" outlineLevel="0" collapsed="false">
      <c r="A16594" s="0" t="s">
        <v>37864</v>
      </c>
      <c r="B16594" s="0" t="s">
        <v>49602</v>
      </c>
      <c r="C16594" s="0" t="s">
        <v>38012</v>
      </c>
    </row>
    <row r="16595" customFormat="false" ht="15" hidden="false" customHeight="false" outlineLevel="0" collapsed="false">
      <c r="A16595" s="0" t="s">
        <v>37864</v>
      </c>
      <c r="B16595" s="0" t="s">
        <v>49603</v>
      </c>
      <c r="C16595" s="0" t="s">
        <v>38012</v>
      </c>
    </row>
    <row r="16596" customFormat="false" ht="15" hidden="false" customHeight="false" outlineLevel="0" collapsed="false">
      <c r="A16596" s="0" t="s">
        <v>37864</v>
      </c>
      <c r="B16596" s="0" t="s">
        <v>49604</v>
      </c>
      <c r="C16596" s="0" t="s">
        <v>38012</v>
      </c>
    </row>
    <row r="16597" customFormat="false" ht="15" hidden="false" customHeight="false" outlineLevel="0" collapsed="false">
      <c r="A16597" s="0" t="s">
        <v>37864</v>
      </c>
      <c r="B16597" s="0" t="s">
        <v>49605</v>
      </c>
      <c r="C16597" s="0" t="s">
        <v>38012</v>
      </c>
    </row>
    <row r="16598" customFormat="false" ht="15" hidden="false" customHeight="false" outlineLevel="0" collapsed="false">
      <c r="A16598" s="0" t="s">
        <v>37864</v>
      </c>
      <c r="B16598" s="0" t="s">
        <v>49606</v>
      </c>
      <c r="C16598" s="0" t="s">
        <v>38012</v>
      </c>
    </row>
    <row r="16599" customFormat="false" ht="15" hidden="false" customHeight="false" outlineLevel="0" collapsed="false">
      <c r="A16599" s="0" t="s">
        <v>37864</v>
      </c>
      <c r="B16599" s="0" t="s">
        <v>49607</v>
      </c>
      <c r="C16599" s="0" t="s">
        <v>38012</v>
      </c>
    </row>
    <row r="16600" customFormat="false" ht="15" hidden="false" customHeight="false" outlineLevel="0" collapsed="false">
      <c r="A16600" s="0" t="s">
        <v>37864</v>
      </c>
      <c r="B16600" s="0" t="s">
        <v>49608</v>
      </c>
      <c r="C16600" s="0" t="s">
        <v>38060</v>
      </c>
    </row>
    <row r="16601" customFormat="false" ht="15" hidden="false" customHeight="false" outlineLevel="0" collapsed="false">
      <c r="A16601" s="0" t="s">
        <v>37864</v>
      </c>
      <c r="B16601" s="0" t="s">
        <v>49609</v>
      </c>
      <c r="C16601" s="0" t="s">
        <v>38060</v>
      </c>
    </row>
    <row r="16602" customFormat="false" ht="15" hidden="false" customHeight="false" outlineLevel="0" collapsed="false">
      <c r="A16602" s="0" t="s">
        <v>37864</v>
      </c>
      <c r="B16602" s="0" t="s">
        <v>49610</v>
      </c>
      <c r="C16602" s="0" t="s">
        <v>38187</v>
      </c>
    </row>
    <row r="16603" customFormat="false" ht="15" hidden="false" customHeight="false" outlineLevel="0" collapsed="false">
      <c r="A16603" s="0" t="s">
        <v>37864</v>
      </c>
      <c r="B16603" s="0" t="s">
        <v>49611</v>
      </c>
      <c r="C16603" s="0" t="s">
        <v>38187</v>
      </c>
    </row>
    <row r="16604" customFormat="false" ht="15" hidden="false" customHeight="false" outlineLevel="0" collapsed="false">
      <c r="A16604" s="0" t="s">
        <v>37864</v>
      </c>
      <c r="B16604" s="0" t="s">
        <v>49612</v>
      </c>
      <c r="C16604" s="0" t="s">
        <v>37979</v>
      </c>
    </row>
    <row r="16605" customFormat="false" ht="15" hidden="false" customHeight="false" outlineLevel="0" collapsed="false">
      <c r="A16605" s="0" t="s">
        <v>37864</v>
      </c>
      <c r="B16605" s="0" t="s">
        <v>49613</v>
      </c>
      <c r="C16605" s="0" t="s">
        <v>37979</v>
      </c>
    </row>
    <row r="16606" customFormat="false" ht="15" hidden="false" customHeight="false" outlineLevel="0" collapsed="false">
      <c r="A16606" s="0" t="s">
        <v>37864</v>
      </c>
      <c r="B16606" s="0" t="s">
        <v>49614</v>
      </c>
      <c r="C16606" s="0" t="s">
        <v>37979</v>
      </c>
    </row>
    <row r="16607" customFormat="false" ht="15" hidden="false" customHeight="false" outlineLevel="0" collapsed="false">
      <c r="A16607" s="0" t="s">
        <v>37864</v>
      </c>
      <c r="B16607" s="0" t="s">
        <v>49615</v>
      </c>
      <c r="C16607" s="0" t="s">
        <v>37979</v>
      </c>
    </row>
    <row r="16608" customFormat="false" ht="15" hidden="false" customHeight="false" outlineLevel="0" collapsed="false">
      <c r="A16608" s="0" t="s">
        <v>37864</v>
      </c>
      <c r="B16608" s="0" t="s">
        <v>49616</v>
      </c>
      <c r="C16608" s="0" t="s">
        <v>37979</v>
      </c>
    </row>
    <row r="16609" customFormat="false" ht="15" hidden="false" customHeight="false" outlineLevel="0" collapsed="false">
      <c r="A16609" s="0" t="s">
        <v>37864</v>
      </c>
      <c r="B16609" s="0" t="s">
        <v>49617</v>
      </c>
      <c r="C16609" s="0" t="s">
        <v>37979</v>
      </c>
    </row>
    <row r="16610" customFormat="false" ht="15" hidden="false" customHeight="false" outlineLevel="0" collapsed="false">
      <c r="A16610" s="0" t="s">
        <v>37864</v>
      </c>
      <c r="B16610" s="0" t="s">
        <v>49618</v>
      </c>
      <c r="C16610" s="0" t="s">
        <v>37979</v>
      </c>
    </row>
    <row r="16611" customFormat="false" ht="15" hidden="false" customHeight="false" outlineLevel="0" collapsed="false">
      <c r="A16611" s="0" t="s">
        <v>37864</v>
      </c>
      <c r="B16611" s="0" t="s">
        <v>49619</v>
      </c>
      <c r="C16611" s="0" t="s">
        <v>37979</v>
      </c>
    </row>
    <row r="16612" customFormat="false" ht="15" hidden="false" customHeight="false" outlineLevel="0" collapsed="false">
      <c r="A16612" s="0" t="s">
        <v>37864</v>
      </c>
      <c r="B16612" s="0" t="s">
        <v>49620</v>
      </c>
      <c r="C16612" s="0" t="s">
        <v>37979</v>
      </c>
    </row>
    <row r="16613" customFormat="false" ht="15" hidden="false" customHeight="false" outlineLevel="0" collapsed="false">
      <c r="A16613" s="0" t="s">
        <v>37864</v>
      </c>
      <c r="B16613" s="0" t="s">
        <v>49621</v>
      </c>
      <c r="C16613" s="0" t="s">
        <v>37979</v>
      </c>
    </row>
    <row r="16614" customFormat="false" ht="15" hidden="false" customHeight="false" outlineLevel="0" collapsed="false">
      <c r="A16614" s="0" t="s">
        <v>37864</v>
      </c>
      <c r="B16614" s="0" t="s">
        <v>49622</v>
      </c>
      <c r="C16614" s="0" t="s">
        <v>37979</v>
      </c>
    </row>
    <row r="16615" customFormat="false" ht="15" hidden="false" customHeight="false" outlineLevel="0" collapsed="false">
      <c r="A16615" s="0" t="s">
        <v>37864</v>
      </c>
      <c r="B16615" s="0" t="s">
        <v>49623</v>
      </c>
      <c r="C16615" s="0" t="s">
        <v>37979</v>
      </c>
    </row>
    <row r="16616" customFormat="false" ht="15" hidden="false" customHeight="false" outlineLevel="0" collapsed="false">
      <c r="A16616" s="0" t="s">
        <v>37864</v>
      </c>
      <c r="B16616" s="0" t="s">
        <v>49624</v>
      </c>
      <c r="C16616" s="0" t="s">
        <v>37979</v>
      </c>
    </row>
    <row r="16617" customFormat="false" ht="15" hidden="false" customHeight="false" outlineLevel="0" collapsed="false">
      <c r="A16617" s="0" t="s">
        <v>37864</v>
      </c>
      <c r="B16617" s="0" t="s">
        <v>49625</v>
      </c>
      <c r="C16617" s="0" t="s">
        <v>37979</v>
      </c>
    </row>
    <row r="16618" customFormat="false" ht="15" hidden="false" customHeight="false" outlineLevel="0" collapsed="false">
      <c r="A16618" s="0" t="s">
        <v>37864</v>
      </c>
      <c r="B16618" s="0" t="s">
        <v>49626</v>
      </c>
      <c r="C16618" s="0" t="s">
        <v>37979</v>
      </c>
    </row>
    <row r="16619" customFormat="false" ht="15" hidden="false" customHeight="false" outlineLevel="0" collapsed="false">
      <c r="A16619" s="0" t="s">
        <v>37864</v>
      </c>
      <c r="B16619" s="0" t="s">
        <v>49627</v>
      </c>
      <c r="C16619" s="0" t="s">
        <v>37979</v>
      </c>
    </row>
    <row r="16620" customFormat="false" ht="15" hidden="false" customHeight="false" outlineLevel="0" collapsed="false">
      <c r="A16620" s="0" t="s">
        <v>37864</v>
      </c>
      <c r="B16620" s="0" t="s">
        <v>49628</v>
      </c>
      <c r="C16620" s="0" t="s">
        <v>37979</v>
      </c>
    </row>
    <row r="16621" customFormat="false" ht="15" hidden="false" customHeight="false" outlineLevel="0" collapsed="false">
      <c r="A16621" s="0" t="s">
        <v>37864</v>
      </c>
      <c r="B16621" s="0" t="s">
        <v>49629</v>
      </c>
      <c r="C16621" s="0" t="s">
        <v>37979</v>
      </c>
    </row>
    <row r="16622" customFormat="false" ht="15" hidden="false" customHeight="false" outlineLevel="0" collapsed="false">
      <c r="A16622" s="0" t="s">
        <v>37864</v>
      </c>
      <c r="B16622" s="0" t="s">
        <v>49630</v>
      </c>
      <c r="C16622" s="0" t="s">
        <v>37979</v>
      </c>
    </row>
    <row r="16623" customFormat="false" ht="15" hidden="false" customHeight="false" outlineLevel="0" collapsed="false">
      <c r="A16623" s="0" t="s">
        <v>37864</v>
      </c>
      <c r="B16623" s="0" t="s">
        <v>49631</v>
      </c>
      <c r="C16623" s="0" t="s">
        <v>37979</v>
      </c>
    </row>
    <row r="16624" customFormat="false" ht="15" hidden="false" customHeight="false" outlineLevel="0" collapsed="false">
      <c r="A16624" s="0" t="s">
        <v>37864</v>
      </c>
      <c r="B16624" s="0" t="s">
        <v>49632</v>
      </c>
      <c r="C16624" s="0" t="s">
        <v>38432</v>
      </c>
    </row>
    <row r="16625" customFormat="false" ht="15" hidden="false" customHeight="false" outlineLevel="0" collapsed="false">
      <c r="A16625" s="0" t="s">
        <v>37864</v>
      </c>
      <c r="B16625" s="0" t="s">
        <v>49633</v>
      </c>
      <c r="C16625" s="0" t="s">
        <v>38432</v>
      </c>
    </row>
    <row r="16626" customFormat="false" ht="15" hidden="false" customHeight="false" outlineLevel="0" collapsed="false">
      <c r="A16626" s="0" t="s">
        <v>37864</v>
      </c>
      <c r="B16626" s="0" t="s">
        <v>49634</v>
      </c>
      <c r="C16626" s="0" t="s">
        <v>38432</v>
      </c>
    </row>
    <row r="16627" customFormat="false" ht="15" hidden="false" customHeight="false" outlineLevel="0" collapsed="false">
      <c r="A16627" s="0" t="s">
        <v>37864</v>
      </c>
      <c r="B16627" s="0" t="s">
        <v>49635</v>
      </c>
      <c r="C16627" s="0" t="s">
        <v>38432</v>
      </c>
    </row>
    <row r="16628" customFormat="false" ht="15" hidden="false" customHeight="false" outlineLevel="0" collapsed="false">
      <c r="A16628" s="0" t="s">
        <v>37864</v>
      </c>
      <c r="B16628" s="0" t="s">
        <v>49636</v>
      </c>
      <c r="C16628" s="0" t="s">
        <v>38432</v>
      </c>
    </row>
    <row r="16629" customFormat="false" ht="15" hidden="false" customHeight="false" outlineLevel="0" collapsed="false">
      <c r="A16629" s="0" t="s">
        <v>37864</v>
      </c>
      <c r="B16629" s="0" t="s">
        <v>49637</v>
      </c>
      <c r="C16629" s="0" t="s">
        <v>41046</v>
      </c>
    </row>
    <row r="16630" customFormat="false" ht="15" hidden="false" customHeight="false" outlineLevel="0" collapsed="false">
      <c r="A16630" s="0" t="s">
        <v>37864</v>
      </c>
      <c r="B16630" s="0" t="s">
        <v>49638</v>
      </c>
      <c r="C16630" s="0" t="s">
        <v>41046</v>
      </c>
    </row>
    <row r="16631" customFormat="false" ht="15" hidden="false" customHeight="false" outlineLevel="0" collapsed="false">
      <c r="A16631" s="0" t="s">
        <v>37864</v>
      </c>
      <c r="B16631" s="0" t="s">
        <v>49639</v>
      </c>
      <c r="C16631" s="0" t="s">
        <v>41046</v>
      </c>
    </row>
    <row r="16632" customFormat="false" ht="15" hidden="false" customHeight="false" outlineLevel="0" collapsed="false">
      <c r="A16632" s="0" t="s">
        <v>37864</v>
      </c>
      <c r="B16632" s="0" t="s">
        <v>49640</v>
      </c>
      <c r="C16632" s="0" t="s">
        <v>41046</v>
      </c>
    </row>
    <row r="16633" customFormat="false" ht="15" hidden="false" customHeight="false" outlineLevel="0" collapsed="false">
      <c r="A16633" s="0" t="s">
        <v>37864</v>
      </c>
      <c r="B16633" s="0" t="s">
        <v>49641</v>
      </c>
      <c r="C16633" s="0" t="s">
        <v>37937</v>
      </c>
    </row>
    <row r="16634" customFormat="false" ht="15" hidden="false" customHeight="false" outlineLevel="0" collapsed="false">
      <c r="A16634" s="0" t="s">
        <v>37864</v>
      </c>
      <c r="B16634" s="0" t="s">
        <v>49642</v>
      </c>
      <c r="C16634" s="0" t="s">
        <v>37937</v>
      </c>
    </row>
    <row r="16635" customFormat="false" ht="15" hidden="false" customHeight="false" outlineLevel="0" collapsed="false">
      <c r="A16635" s="0" t="s">
        <v>37864</v>
      </c>
      <c r="B16635" s="0" t="s">
        <v>49643</v>
      </c>
      <c r="C16635" s="0" t="s">
        <v>39757</v>
      </c>
    </row>
    <row r="16636" customFormat="false" ht="15" hidden="false" customHeight="false" outlineLevel="0" collapsed="false">
      <c r="A16636" s="0" t="s">
        <v>37864</v>
      </c>
      <c r="B16636" s="0" t="s">
        <v>49644</v>
      </c>
      <c r="C16636" s="0" t="s">
        <v>39757</v>
      </c>
    </row>
    <row r="16637" customFormat="false" ht="15" hidden="false" customHeight="false" outlineLevel="0" collapsed="false">
      <c r="A16637" s="0" t="s">
        <v>37864</v>
      </c>
      <c r="B16637" s="0" t="s">
        <v>49645</v>
      </c>
      <c r="C16637" s="0" t="s">
        <v>39757</v>
      </c>
    </row>
    <row r="16638" customFormat="false" ht="15" hidden="false" customHeight="false" outlineLevel="0" collapsed="false">
      <c r="A16638" s="0" t="s">
        <v>37864</v>
      </c>
      <c r="B16638" s="0" t="s">
        <v>49646</v>
      </c>
      <c r="C16638" s="0" t="s">
        <v>39757</v>
      </c>
    </row>
    <row r="16639" customFormat="false" ht="15" hidden="false" customHeight="false" outlineLevel="0" collapsed="false">
      <c r="A16639" s="0" t="s">
        <v>37864</v>
      </c>
      <c r="B16639" s="0" t="s">
        <v>49647</v>
      </c>
      <c r="C16639" s="0" t="s">
        <v>39757</v>
      </c>
    </row>
    <row r="16640" customFormat="false" ht="15" hidden="false" customHeight="false" outlineLevel="0" collapsed="false">
      <c r="A16640" s="0" t="s">
        <v>37864</v>
      </c>
      <c r="B16640" s="0" t="s">
        <v>49648</v>
      </c>
      <c r="C16640" s="0" t="s">
        <v>39757</v>
      </c>
    </row>
    <row r="16641" customFormat="false" ht="15" hidden="false" customHeight="false" outlineLevel="0" collapsed="false">
      <c r="A16641" s="0" t="s">
        <v>37864</v>
      </c>
      <c r="B16641" s="0" t="s">
        <v>49649</v>
      </c>
      <c r="C16641" s="0" t="s">
        <v>39757</v>
      </c>
    </row>
    <row r="16642" customFormat="false" ht="15" hidden="false" customHeight="false" outlineLevel="0" collapsed="false">
      <c r="A16642" s="0" t="s">
        <v>37864</v>
      </c>
      <c r="B16642" s="0" t="s">
        <v>49650</v>
      </c>
      <c r="C16642" s="0" t="s">
        <v>39757</v>
      </c>
    </row>
    <row r="16643" customFormat="false" ht="15" hidden="false" customHeight="false" outlineLevel="0" collapsed="false">
      <c r="A16643" s="0" t="s">
        <v>37864</v>
      </c>
      <c r="B16643" s="0" t="s">
        <v>49651</v>
      </c>
      <c r="C16643" s="0" t="s">
        <v>39757</v>
      </c>
    </row>
    <row r="16644" customFormat="false" ht="15" hidden="false" customHeight="false" outlineLevel="0" collapsed="false">
      <c r="A16644" s="0" t="s">
        <v>37864</v>
      </c>
      <c r="B16644" s="0" t="s">
        <v>49652</v>
      </c>
      <c r="C16644" s="0" t="s">
        <v>39757</v>
      </c>
    </row>
    <row r="16645" customFormat="false" ht="15" hidden="false" customHeight="false" outlineLevel="0" collapsed="false">
      <c r="A16645" s="0" t="s">
        <v>37864</v>
      </c>
      <c r="B16645" s="0" t="s">
        <v>49653</v>
      </c>
      <c r="C16645" s="0" t="s">
        <v>39757</v>
      </c>
    </row>
    <row r="16646" customFormat="false" ht="15" hidden="false" customHeight="false" outlineLevel="0" collapsed="false">
      <c r="A16646" s="0" t="s">
        <v>37864</v>
      </c>
      <c r="B16646" s="0" t="s">
        <v>49654</v>
      </c>
      <c r="C16646" s="0" t="s">
        <v>39757</v>
      </c>
    </row>
    <row r="16647" customFormat="false" ht="15" hidden="false" customHeight="false" outlineLevel="0" collapsed="false">
      <c r="A16647" s="0" t="s">
        <v>37864</v>
      </c>
      <c r="B16647" s="0" t="s">
        <v>49655</v>
      </c>
      <c r="C16647" s="0" t="s">
        <v>37959</v>
      </c>
    </row>
    <row r="16648" customFormat="false" ht="15" hidden="false" customHeight="false" outlineLevel="0" collapsed="false">
      <c r="A16648" s="0" t="s">
        <v>37864</v>
      </c>
      <c r="B16648" s="0" t="s">
        <v>49656</v>
      </c>
      <c r="C16648" s="0" t="s">
        <v>37959</v>
      </c>
    </row>
    <row r="16649" customFormat="false" ht="15" hidden="false" customHeight="false" outlineLevel="0" collapsed="false">
      <c r="A16649" s="0" t="s">
        <v>37864</v>
      </c>
      <c r="B16649" s="0" t="s">
        <v>49657</v>
      </c>
      <c r="C16649" s="0" t="s">
        <v>37959</v>
      </c>
    </row>
    <row r="16650" customFormat="false" ht="15" hidden="false" customHeight="false" outlineLevel="0" collapsed="false">
      <c r="A16650" s="0" t="s">
        <v>37864</v>
      </c>
      <c r="B16650" s="0" t="s">
        <v>49658</v>
      </c>
      <c r="C16650" s="0" t="s">
        <v>37959</v>
      </c>
    </row>
    <row r="16651" customFormat="false" ht="15" hidden="false" customHeight="false" outlineLevel="0" collapsed="false">
      <c r="A16651" s="0" t="s">
        <v>37864</v>
      </c>
      <c r="B16651" s="0" t="s">
        <v>49659</v>
      </c>
      <c r="C16651" s="0" t="s">
        <v>37959</v>
      </c>
    </row>
    <row r="16652" customFormat="false" ht="15" hidden="false" customHeight="false" outlineLevel="0" collapsed="false">
      <c r="A16652" s="0" t="s">
        <v>37864</v>
      </c>
      <c r="B16652" s="0" t="s">
        <v>49660</v>
      </c>
      <c r="C16652" s="0" t="s">
        <v>37959</v>
      </c>
    </row>
    <row r="16653" customFormat="false" ht="15" hidden="false" customHeight="false" outlineLevel="0" collapsed="false">
      <c r="A16653" s="0" t="s">
        <v>37864</v>
      </c>
      <c r="B16653" s="0" t="s">
        <v>49661</v>
      </c>
      <c r="C16653" s="0" t="s">
        <v>37959</v>
      </c>
    </row>
    <row r="16654" customFormat="false" ht="15" hidden="false" customHeight="false" outlineLevel="0" collapsed="false">
      <c r="A16654" s="0" t="s">
        <v>37864</v>
      </c>
      <c r="B16654" s="0" t="s">
        <v>49662</v>
      </c>
      <c r="C16654" s="0" t="s">
        <v>37959</v>
      </c>
    </row>
    <row r="16655" customFormat="false" ht="15" hidden="false" customHeight="false" outlineLevel="0" collapsed="false">
      <c r="A16655" s="0" t="s">
        <v>37864</v>
      </c>
      <c r="B16655" s="0" t="s">
        <v>49663</v>
      </c>
      <c r="C16655" s="0" t="s">
        <v>37959</v>
      </c>
    </row>
    <row r="16656" customFormat="false" ht="15" hidden="false" customHeight="false" outlineLevel="0" collapsed="false">
      <c r="A16656" s="0" t="s">
        <v>37864</v>
      </c>
      <c r="B16656" s="0" t="s">
        <v>49664</v>
      </c>
      <c r="C16656" s="0" t="s">
        <v>37905</v>
      </c>
    </row>
    <row r="16657" customFormat="false" ht="15" hidden="false" customHeight="false" outlineLevel="0" collapsed="false">
      <c r="A16657" s="0" t="s">
        <v>37864</v>
      </c>
      <c r="B16657" s="0" t="s">
        <v>49665</v>
      </c>
      <c r="C16657" s="0" t="s">
        <v>37905</v>
      </c>
    </row>
    <row r="16658" customFormat="false" ht="15" hidden="false" customHeight="false" outlineLevel="0" collapsed="false">
      <c r="A16658" s="0" t="s">
        <v>37864</v>
      </c>
      <c r="B16658" s="0" t="s">
        <v>49666</v>
      </c>
      <c r="C16658" s="0" t="s">
        <v>37905</v>
      </c>
    </row>
    <row r="16659" customFormat="false" ht="15" hidden="false" customHeight="false" outlineLevel="0" collapsed="false">
      <c r="A16659" s="0" t="s">
        <v>37864</v>
      </c>
      <c r="B16659" s="0" t="s">
        <v>49667</v>
      </c>
      <c r="C16659" s="0" t="s">
        <v>37905</v>
      </c>
    </row>
    <row r="16660" customFormat="false" ht="15" hidden="false" customHeight="false" outlineLevel="0" collapsed="false">
      <c r="A16660" s="0" t="s">
        <v>37864</v>
      </c>
      <c r="B16660" s="0" t="s">
        <v>49668</v>
      </c>
      <c r="C16660" s="0" t="s">
        <v>37905</v>
      </c>
    </row>
    <row r="16661" customFormat="false" ht="15" hidden="false" customHeight="false" outlineLevel="0" collapsed="false">
      <c r="A16661" s="0" t="s">
        <v>37864</v>
      </c>
      <c r="B16661" s="0" t="s">
        <v>49669</v>
      </c>
      <c r="C16661" s="0" t="s">
        <v>37905</v>
      </c>
    </row>
    <row r="16662" customFormat="false" ht="15" hidden="false" customHeight="false" outlineLevel="0" collapsed="false">
      <c r="A16662" s="0" t="s">
        <v>37864</v>
      </c>
      <c r="B16662" s="0" t="s">
        <v>49670</v>
      </c>
      <c r="C16662" s="0" t="s">
        <v>37905</v>
      </c>
    </row>
    <row r="16663" customFormat="false" ht="15" hidden="false" customHeight="false" outlineLevel="0" collapsed="false">
      <c r="A16663" s="0" t="s">
        <v>37864</v>
      </c>
      <c r="B16663" s="0" t="s">
        <v>49671</v>
      </c>
      <c r="C16663" s="0" t="s">
        <v>38012</v>
      </c>
    </row>
    <row r="16664" customFormat="false" ht="15" hidden="false" customHeight="false" outlineLevel="0" collapsed="false">
      <c r="A16664" s="0" t="s">
        <v>37864</v>
      </c>
      <c r="B16664" s="0" t="s">
        <v>49672</v>
      </c>
      <c r="C16664" s="0" t="s">
        <v>38012</v>
      </c>
    </row>
    <row r="16665" customFormat="false" ht="15" hidden="false" customHeight="false" outlineLevel="0" collapsed="false">
      <c r="A16665" s="0" t="s">
        <v>37864</v>
      </c>
      <c r="B16665" s="0" t="s">
        <v>49673</v>
      </c>
      <c r="C16665" s="0" t="s">
        <v>38012</v>
      </c>
    </row>
    <row r="16666" customFormat="false" ht="15" hidden="false" customHeight="false" outlineLevel="0" collapsed="false">
      <c r="A16666" s="0" t="s">
        <v>37864</v>
      </c>
      <c r="B16666" s="0" t="s">
        <v>49674</v>
      </c>
      <c r="C16666" s="0" t="s">
        <v>38012</v>
      </c>
    </row>
    <row r="16667" customFormat="false" ht="15" hidden="false" customHeight="false" outlineLevel="0" collapsed="false">
      <c r="A16667" s="0" t="s">
        <v>37864</v>
      </c>
      <c r="B16667" s="0" t="s">
        <v>49675</v>
      </c>
      <c r="C16667" s="0" t="s">
        <v>38012</v>
      </c>
    </row>
    <row r="16668" customFormat="false" ht="15" hidden="false" customHeight="false" outlineLevel="0" collapsed="false">
      <c r="A16668" s="0" t="s">
        <v>37864</v>
      </c>
      <c r="B16668" s="0" t="s">
        <v>49676</v>
      </c>
      <c r="C16668" s="0" t="s">
        <v>38012</v>
      </c>
    </row>
    <row r="16669" customFormat="false" ht="15" hidden="false" customHeight="false" outlineLevel="0" collapsed="false">
      <c r="A16669" s="0" t="s">
        <v>37864</v>
      </c>
      <c r="B16669" s="0" t="s">
        <v>49677</v>
      </c>
      <c r="C16669" s="0" t="s">
        <v>38012</v>
      </c>
    </row>
    <row r="16670" customFormat="false" ht="15" hidden="false" customHeight="false" outlineLevel="0" collapsed="false">
      <c r="A16670" s="0" t="s">
        <v>37864</v>
      </c>
      <c r="B16670" s="0" t="s">
        <v>49678</v>
      </c>
      <c r="C16670" s="0" t="s">
        <v>38012</v>
      </c>
    </row>
    <row r="16671" customFormat="false" ht="15" hidden="false" customHeight="false" outlineLevel="0" collapsed="false">
      <c r="A16671" s="0" t="s">
        <v>37864</v>
      </c>
      <c r="B16671" s="0" t="s">
        <v>49679</v>
      </c>
      <c r="C16671" s="0" t="s">
        <v>38012</v>
      </c>
    </row>
    <row r="16672" customFormat="false" ht="15" hidden="false" customHeight="false" outlineLevel="0" collapsed="false">
      <c r="A16672" s="0" t="s">
        <v>37864</v>
      </c>
      <c r="B16672" s="0" t="s">
        <v>49680</v>
      </c>
      <c r="C16672" s="0" t="s">
        <v>38012</v>
      </c>
    </row>
    <row r="16673" customFormat="false" ht="15" hidden="false" customHeight="false" outlineLevel="0" collapsed="false">
      <c r="A16673" s="0" t="s">
        <v>37864</v>
      </c>
      <c r="B16673" s="0" t="s">
        <v>49681</v>
      </c>
      <c r="C16673" s="0" t="s">
        <v>38012</v>
      </c>
    </row>
    <row r="16674" customFormat="false" ht="15" hidden="false" customHeight="false" outlineLevel="0" collapsed="false">
      <c r="A16674" s="0" t="s">
        <v>37864</v>
      </c>
      <c r="B16674" s="0" t="s">
        <v>49682</v>
      </c>
      <c r="C16674" s="0" t="s">
        <v>38012</v>
      </c>
    </row>
    <row r="16675" customFormat="false" ht="15" hidden="false" customHeight="false" outlineLevel="0" collapsed="false">
      <c r="A16675" s="0" t="s">
        <v>37864</v>
      </c>
      <c r="B16675" s="0" t="s">
        <v>49683</v>
      </c>
      <c r="C16675" s="0" t="s">
        <v>38012</v>
      </c>
    </row>
    <row r="16676" customFormat="false" ht="15" hidden="false" customHeight="false" outlineLevel="0" collapsed="false">
      <c r="A16676" s="0" t="s">
        <v>37864</v>
      </c>
      <c r="B16676" s="0" t="s">
        <v>49684</v>
      </c>
      <c r="C16676" s="0" t="s">
        <v>38012</v>
      </c>
    </row>
    <row r="16677" customFormat="false" ht="15" hidden="false" customHeight="false" outlineLevel="0" collapsed="false">
      <c r="A16677" s="0" t="s">
        <v>37864</v>
      </c>
      <c r="B16677" s="0" t="s">
        <v>49685</v>
      </c>
      <c r="C16677" s="0" t="s">
        <v>38012</v>
      </c>
    </row>
    <row r="16678" customFormat="false" ht="15" hidden="false" customHeight="false" outlineLevel="0" collapsed="false">
      <c r="A16678" s="0" t="s">
        <v>37864</v>
      </c>
      <c r="B16678" s="0" t="s">
        <v>49686</v>
      </c>
      <c r="C16678" s="0" t="s">
        <v>38012</v>
      </c>
    </row>
    <row r="16679" customFormat="false" ht="15" hidden="false" customHeight="false" outlineLevel="0" collapsed="false">
      <c r="A16679" s="0" t="s">
        <v>37864</v>
      </c>
      <c r="B16679" s="0" t="s">
        <v>49687</v>
      </c>
      <c r="C16679" s="0" t="s">
        <v>38012</v>
      </c>
    </row>
    <row r="16680" customFormat="false" ht="15" hidden="false" customHeight="false" outlineLevel="0" collapsed="false">
      <c r="A16680" s="0" t="s">
        <v>37864</v>
      </c>
      <c r="B16680" s="0" t="s">
        <v>49688</v>
      </c>
      <c r="C16680" s="0" t="s">
        <v>38012</v>
      </c>
    </row>
    <row r="16681" customFormat="false" ht="15" hidden="false" customHeight="false" outlineLevel="0" collapsed="false">
      <c r="A16681" s="0" t="s">
        <v>37864</v>
      </c>
      <c r="B16681" s="0" t="s">
        <v>49689</v>
      </c>
      <c r="C16681" s="0" t="s">
        <v>38012</v>
      </c>
    </row>
    <row r="16682" customFormat="false" ht="15" hidden="false" customHeight="false" outlineLevel="0" collapsed="false">
      <c r="A16682" s="0" t="s">
        <v>37864</v>
      </c>
      <c r="B16682" s="0" t="s">
        <v>49690</v>
      </c>
      <c r="C16682" s="0" t="s">
        <v>38018</v>
      </c>
    </row>
    <row r="16683" customFormat="false" ht="15" hidden="false" customHeight="false" outlineLevel="0" collapsed="false">
      <c r="A16683" s="0" t="s">
        <v>37864</v>
      </c>
      <c r="B16683" s="0" t="s">
        <v>49691</v>
      </c>
      <c r="C16683" s="0" t="s">
        <v>38018</v>
      </c>
    </row>
    <row r="16684" customFormat="false" ht="15" hidden="false" customHeight="false" outlineLevel="0" collapsed="false">
      <c r="A16684" s="0" t="s">
        <v>37864</v>
      </c>
      <c r="B16684" s="0" t="s">
        <v>49692</v>
      </c>
      <c r="C16684" s="0" t="s">
        <v>38018</v>
      </c>
    </row>
    <row r="16685" customFormat="false" ht="15" hidden="false" customHeight="false" outlineLevel="0" collapsed="false">
      <c r="A16685" s="0" t="s">
        <v>37864</v>
      </c>
      <c r="B16685" s="0" t="s">
        <v>49693</v>
      </c>
      <c r="C16685" s="0" t="s">
        <v>38018</v>
      </c>
    </row>
    <row r="16686" customFormat="false" ht="15" hidden="false" customHeight="false" outlineLevel="0" collapsed="false">
      <c r="A16686" s="0" t="s">
        <v>37864</v>
      </c>
      <c r="B16686" s="0" t="s">
        <v>49694</v>
      </c>
      <c r="C16686" s="0" t="s">
        <v>38018</v>
      </c>
    </row>
    <row r="16687" customFormat="false" ht="15" hidden="false" customHeight="false" outlineLevel="0" collapsed="false">
      <c r="A16687" s="0" t="s">
        <v>37864</v>
      </c>
      <c r="B16687" s="0" t="s">
        <v>49695</v>
      </c>
      <c r="C16687" s="0" t="s">
        <v>38018</v>
      </c>
    </row>
    <row r="16688" customFormat="false" ht="15" hidden="false" customHeight="false" outlineLevel="0" collapsed="false">
      <c r="A16688" s="0" t="s">
        <v>37864</v>
      </c>
      <c r="B16688" s="0" t="s">
        <v>49696</v>
      </c>
      <c r="C16688" s="0" t="s">
        <v>38018</v>
      </c>
    </row>
    <row r="16689" customFormat="false" ht="15" hidden="false" customHeight="false" outlineLevel="0" collapsed="false">
      <c r="A16689" s="0" t="s">
        <v>37864</v>
      </c>
      <c r="B16689" s="0" t="s">
        <v>49697</v>
      </c>
      <c r="C16689" s="0" t="s">
        <v>38018</v>
      </c>
    </row>
    <row r="16690" customFormat="false" ht="15" hidden="false" customHeight="false" outlineLevel="0" collapsed="false">
      <c r="A16690" s="0" t="s">
        <v>37864</v>
      </c>
      <c r="B16690" s="0" t="s">
        <v>49698</v>
      </c>
      <c r="C16690" s="0" t="s">
        <v>38018</v>
      </c>
    </row>
    <row r="16691" customFormat="false" ht="15" hidden="false" customHeight="false" outlineLevel="0" collapsed="false">
      <c r="A16691" s="0" t="s">
        <v>37864</v>
      </c>
      <c r="B16691" s="0" t="s">
        <v>49699</v>
      </c>
      <c r="C16691" s="0" t="s">
        <v>38018</v>
      </c>
    </row>
    <row r="16692" customFormat="false" ht="15" hidden="false" customHeight="false" outlineLevel="0" collapsed="false">
      <c r="A16692" s="0" t="s">
        <v>37864</v>
      </c>
      <c r="B16692" s="0" t="s">
        <v>49700</v>
      </c>
      <c r="C16692" s="0" t="s">
        <v>38018</v>
      </c>
    </row>
    <row r="16693" customFormat="false" ht="15" hidden="false" customHeight="false" outlineLevel="0" collapsed="false">
      <c r="A16693" s="0" t="s">
        <v>37864</v>
      </c>
      <c r="B16693" s="0" t="s">
        <v>49701</v>
      </c>
      <c r="C16693" s="0" t="s">
        <v>38018</v>
      </c>
    </row>
    <row r="16694" customFormat="false" ht="15" hidden="false" customHeight="false" outlineLevel="0" collapsed="false">
      <c r="A16694" s="0" t="s">
        <v>37864</v>
      </c>
      <c r="B16694" s="0" t="s">
        <v>49702</v>
      </c>
      <c r="C16694" s="0" t="s">
        <v>38018</v>
      </c>
    </row>
    <row r="16695" customFormat="false" ht="15" hidden="false" customHeight="false" outlineLevel="0" collapsed="false">
      <c r="A16695" s="0" t="s">
        <v>37864</v>
      </c>
      <c r="B16695" s="0" t="s">
        <v>49703</v>
      </c>
      <c r="C16695" s="0" t="s">
        <v>38018</v>
      </c>
    </row>
    <row r="16696" customFormat="false" ht="15" hidden="false" customHeight="false" outlineLevel="0" collapsed="false">
      <c r="A16696" s="0" t="s">
        <v>37864</v>
      </c>
      <c r="B16696" s="0" t="s">
        <v>49704</v>
      </c>
      <c r="C16696" s="0" t="s">
        <v>38018</v>
      </c>
    </row>
    <row r="16697" customFormat="false" ht="15" hidden="false" customHeight="false" outlineLevel="0" collapsed="false">
      <c r="A16697" s="0" t="s">
        <v>37864</v>
      </c>
      <c r="B16697" s="0" t="s">
        <v>49705</v>
      </c>
      <c r="C16697" s="0" t="s">
        <v>38018</v>
      </c>
    </row>
    <row r="16698" customFormat="false" ht="15" hidden="false" customHeight="false" outlineLevel="0" collapsed="false">
      <c r="A16698" s="0" t="s">
        <v>37864</v>
      </c>
      <c r="B16698" s="0" t="s">
        <v>49706</v>
      </c>
      <c r="C16698" s="0" t="s">
        <v>38018</v>
      </c>
    </row>
    <row r="16699" customFormat="false" ht="15" hidden="false" customHeight="false" outlineLevel="0" collapsed="false">
      <c r="A16699" s="0" t="s">
        <v>37864</v>
      </c>
      <c r="B16699" s="0" t="s">
        <v>49707</v>
      </c>
      <c r="C16699" s="0" t="s">
        <v>38018</v>
      </c>
    </row>
    <row r="16700" customFormat="false" ht="15" hidden="false" customHeight="false" outlineLevel="0" collapsed="false">
      <c r="A16700" s="0" t="s">
        <v>37864</v>
      </c>
      <c r="B16700" s="0" t="s">
        <v>49708</v>
      </c>
      <c r="C16700" s="0" t="s">
        <v>38418</v>
      </c>
    </row>
    <row r="16701" customFormat="false" ht="15" hidden="false" customHeight="false" outlineLevel="0" collapsed="false">
      <c r="A16701" s="0" t="s">
        <v>37864</v>
      </c>
      <c r="B16701" s="0" t="s">
        <v>49709</v>
      </c>
      <c r="C16701" s="0" t="s">
        <v>38418</v>
      </c>
    </row>
    <row r="16702" customFormat="false" ht="15" hidden="false" customHeight="false" outlineLevel="0" collapsed="false">
      <c r="A16702" s="0" t="s">
        <v>37864</v>
      </c>
      <c r="B16702" s="0" t="s">
        <v>49710</v>
      </c>
      <c r="C16702" s="0" t="s">
        <v>38187</v>
      </c>
    </row>
    <row r="16703" customFormat="false" ht="15" hidden="false" customHeight="false" outlineLevel="0" collapsed="false">
      <c r="A16703" s="0" t="s">
        <v>37864</v>
      </c>
      <c r="B16703" s="0" t="s">
        <v>49711</v>
      </c>
      <c r="C16703" s="0" t="s">
        <v>38901</v>
      </c>
    </row>
    <row r="16704" customFormat="false" ht="15" hidden="false" customHeight="false" outlineLevel="0" collapsed="false">
      <c r="A16704" s="0" t="s">
        <v>37864</v>
      </c>
      <c r="B16704" s="0" t="s">
        <v>49712</v>
      </c>
      <c r="C16704" s="0" t="s">
        <v>38901</v>
      </c>
    </row>
    <row r="16705" customFormat="false" ht="15" hidden="false" customHeight="false" outlineLevel="0" collapsed="false">
      <c r="A16705" s="0" t="s">
        <v>37864</v>
      </c>
      <c r="B16705" s="0" t="s">
        <v>49713</v>
      </c>
      <c r="C16705" s="0" t="s">
        <v>38901</v>
      </c>
    </row>
    <row r="16706" customFormat="false" ht="15" hidden="false" customHeight="false" outlineLevel="0" collapsed="false">
      <c r="A16706" s="0" t="s">
        <v>37864</v>
      </c>
      <c r="B16706" s="0" t="s">
        <v>49714</v>
      </c>
      <c r="C16706" s="0" t="s">
        <v>38901</v>
      </c>
    </row>
    <row r="16707" customFormat="false" ht="15" hidden="false" customHeight="false" outlineLevel="0" collapsed="false">
      <c r="A16707" s="0" t="s">
        <v>37864</v>
      </c>
      <c r="B16707" s="0" t="s">
        <v>49715</v>
      </c>
      <c r="C16707" s="0" t="s">
        <v>38338</v>
      </c>
    </row>
    <row r="16708" customFormat="false" ht="15" hidden="false" customHeight="false" outlineLevel="0" collapsed="false">
      <c r="A16708" s="0" t="s">
        <v>37864</v>
      </c>
      <c r="B16708" s="0" t="s">
        <v>49716</v>
      </c>
      <c r="C16708" s="0" t="s">
        <v>37994</v>
      </c>
    </row>
    <row r="16709" customFormat="false" ht="15" hidden="false" customHeight="false" outlineLevel="0" collapsed="false">
      <c r="A16709" s="0" t="s">
        <v>37864</v>
      </c>
      <c r="B16709" s="0" t="s">
        <v>49717</v>
      </c>
      <c r="C16709" s="0" t="s">
        <v>37994</v>
      </c>
    </row>
    <row r="16710" customFormat="false" ht="15" hidden="false" customHeight="false" outlineLevel="0" collapsed="false">
      <c r="A16710" s="0" t="s">
        <v>37864</v>
      </c>
      <c r="B16710" s="0" t="s">
        <v>49718</v>
      </c>
      <c r="C16710" s="0" t="s">
        <v>37994</v>
      </c>
    </row>
    <row r="16711" customFormat="false" ht="15" hidden="false" customHeight="false" outlineLevel="0" collapsed="false">
      <c r="A16711" s="0" t="s">
        <v>37864</v>
      </c>
      <c r="B16711" s="0" t="s">
        <v>49719</v>
      </c>
      <c r="C16711" s="0" t="s">
        <v>37994</v>
      </c>
    </row>
    <row r="16712" customFormat="false" ht="15" hidden="false" customHeight="false" outlineLevel="0" collapsed="false">
      <c r="A16712" s="0" t="s">
        <v>37864</v>
      </c>
      <c r="B16712" s="0" t="s">
        <v>49720</v>
      </c>
      <c r="C16712" s="0" t="s">
        <v>37994</v>
      </c>
    </row>
    <row r="16713" customFormat="false" ht="15" hidden="false" customHeight="false" outlineLevel="0" collapsed="false">
      <c r="A16713" s="0" t="s">
        <v>37864</v>
      </c>
      <c r="B16713" s="0" t="s">
        <v>49721</v>
      </c>
      <c r="C16713" s="0" t="s">
        <v>37994</v>
      </c>
    </row>
    <row r="16714" customFormat="false" ht="15" hidden="false" customHeight="false" outlineLevel="0" collapsed="false">
      <c r="A16714" s="0" t="s">
        <v>37864</v>
      </c>
      <c r="B16714" s="0" t="s">
        <v>49722</v>
      </c>
      <c r="C16714" s="0" t="s">
        <v>38187</v>
      </c>
    </row>
    <row r="16715" customFormat="false" ht="15" hidden="false" customHeight="false" outlineLevel="0" collapsed="false">
      <c r="A16715" s="0" t="s">
        <v>37864</v>
      </c>
      <c r="B16715" s="0" t="s">
        <v>49723</v>
      </c>
      <c r="C16715" s="0" t="s">
        <v>38039</v>
      </c>
    </row>
    <row r="16716" customFormat="false" ht="15" hidden="false" customHeight="false" outlineLevel="0" collapsed="false">
      <c r="A16716" s="0" t="s">
        <v>37864</v>
      </c>
      <c r="B16716" s="0" t="s">
        <v>49724</v>
      </c>
      <c r="C16716" s="0" t="s">
        <v>38284</v>
      </c>
    </row>
    <row r="16717" customFormat="false" ht="15" hidden="false" customHeight="false" outlineLevel="0" collapsed="false">
      <c r="A16717" s="0" t="s">
        <v>37864</v>
      </c>
      <c r="B16717" s="0" t="s">
        <v>49725</v>
      </c>
      <c r="C16717" s="0" t="s">
        <v>38432</v>
      </c>
    </row>
    <row r="16718" customFormat="false" ht="15" hidden="false" customHeight="false" outlineLevel="0" collapsed="false">
      <c r="A16718" s="0" t="s">
        <v>37864</v>
      </c>
      <c r="B16718" s="0" t="s">
        <v>49726</v>
      </c>
      <c r="C16718" s="0" t="s">
        <v>38432</v>
      </c>
    </row>
    <row r="16719" customFormat="false" ht="15" hidden="false" customHeight="false" outlineLevel="0" collapsed="false">
      <c r="A16719" s="0" t="s">
        <v>37864</v>
      </c>
      <c r="B16719" s="0" t="s">
        <v>49727</v>
      </c>
      <c r="C16719" s="0" t="s">
        <v>38432</v>
      </c>
    </row>
    <row r="16720" customFormat="false" ht="15" hidden="false" customHeight="false" outlineLevel="0" collapsed="false">
      <c r="A16720" s="0" t="s">
        <v>37864</v>
      </c>
      <c r="B16720" s="0" t="s">
        <v>49728</v>
      </c>
      <c r="C16720" s="0" t="s">
        <v>38432</v>
      </c>
    </row>
    <row r="16721" customFormat="false" ht="15" hidden="false" customHeight="false" outlineLevel="0" collapsed="false">
      <c r="A16721" s="0" t="s">
        <v>37864</v>
      </c>
      <c r="B16721" s="0" t="s">
        <v>49729</v>
      </c>
      <c r="C16721" s="0" t="s">
        <v>38432</v>
      </c>
    </row>
    <row r="16722" customFormat="false" ht="15" hidden="false" customHeight="false" outlineLevel="0" collapsed="false">
      <c r="A16722" s="0" t="s">
        <v>37864</v>
      </c>
      <c r="B16722" s="0" t="s">
        <v>49730</v>
      </c>
      <c r="C16722" s="0" t="s">
        <v>38432</v>
      </c>
    </row>
    <row r="16723" customFormat="false" ht="15" hidden="false" customHeight="false" outlineLevel="0" collapsed="false">
      <c r="A16723" s="0" t="s">
        <v>37864</v>
      </c>
      <c r="B16723" s="0" t="s">
        <v>49731</v>
      </c>
      <c r="C16723" s="0" t="s">
        <v>38338</v>
      </c>
    </row>
    <row r="16724" customFormat="false" ht="15" hidden="false" customHeight="false" outlineLevel="0" collapsed="false">
      <c r="A16724" s="0" t="s">
        <v>37864</v>
      </c>
      <c r="B16724" s="0" t="s">
        <v>49732</v>
      </c>
      <c r="C16724" s="0" t="s">
        <v>38338</v>
      </c>
    </row>
    <row r="16725" customFormat="false" ht="15" hidden="false" customHeight="false" outlineLevel="0" collapsed="false">
      <c r="A16725" s="0" t="s">
        <v>37864</v>
      </c>
      <c r="B16725" s="0" t="s">
        <v>49733</v>
      </c>
      <c r="C16725" s="0" t="s">
        <v>38233</v>
      </c>
    </row>
    <row r="16726" customFormat="false" ht="15" hidden="false" customHeight="false" outlineLevel="0" collapsed="false">
      <c r="A16726" s="0" t="s">
        <v>37864</v>
      </c>
      <c r="B16726" s="0" t="s">
        <v>49734</v>
      </c>
      <c r="C16726" s="0" t="s">
        <v>38233</v>
      </c>
    </row>
    <row r="16727" customFormat="false" ht="15" hidden="false" customHeight="false" outlineLevel="0" collapsed="false">
      <c r="A16727" s="0" t="s">
        <v>37864</v>
      </c>
      <c r="B16727" s="0" t="s">
        <v>49735</v>
      </c>
      <c r="C16727" s="0" t="s">
        <v>38233</v>
      </c>
    </row>
    <row r="16728" customFormat="false" ht="15" hidden="false" customHeight="false" outlineLevel="0" collapsed="false">
      <c r="A16728" s="0" t="s">
        <v>37864</v>
      </c>
      <c r="B16728" s="0" t="s">
        <v>49736</v>
      </c>
      <c r="C16728" s="0" t="s">
        <v>38233</v>
      </c>
    </row>
    <row r="16729" customFormat="false" ht="15" hidden="false" customHeight="false" outlineLevel="0" collapsed="false">
      <c r="A16729" s="0" t="s">
        <v>37864</v>
      </c>
      <c r="B16729" s="0" t="s">
        <v>49737</v>
      </c>
      <c r="C16729" s="0" t="s">
        <v>38233</v>
      </c>
    </row>
    <row r="16730" customFormat="false" ht="15" hidden="false" customHeight="false" outlineLevel="0" collapsed="false">
      <c r="A16730" s="0" t="s">
        <v>37864</v>
      </c>
      <c r="B16730" s="0" t="s">
        <v>49738</v>
      </c>
      <c r="C16730" s="0" t="s">
        <v>38233</v>
      </c>
    </row>
    <row r="16731" customFormat="false" ht="15" hidden="false" customHeight="false" outlineLevel="0" collapsed="false">
      <c r="A16731" s="0" t="s">
        <v>37864</v>
      </c>
      <c r="B16731" s="0" t="s">
        <v>49739</v>
      </c>
      <c r="C16731" s="0" t="s">
        <v>38233</v>
      </c>
    </row>
    <row r="16732" customFormat="false" ht="15" hidden="false" customHeight="false" outlineLevel="0" collapsed="false">
      <c r="A16732" s="0" t="s">
        <v>37864</v>
      </c>
      <c r="B16732" s="0" t="s">
        <v>49740</v>
      </c>
      <c r="C16732" s="0" t="s">
        <v>37937</v>
      </c>
    </row>
    <row r="16733" customFormat="false" ht="15" hidden="false" customHeight="false" outlineLevel="0" collapsed="false">
      <c r="A16733" s="0" t="s">
        <v>37864</v>
      </c>
      <c r="B16733" s="0" t="s">
        <v>49741</v>
      </c>
      <c r="C16733" s="0" t="s">
        <v>37937</v>
      </c>
    </row>
    <row r="16734" customFormat="false" ht="15" hidden="false" customHeight="false" outlineLevel="0" collapsed="false">
      <c r="A16734" s="0" t="s">
        <v>37864</v>
      </c>
      <c r="B16734" s="0" t="s">
        <v>49742</v>
      </c>
      <c r="C16734" s="0" t="s">
        <v>38408</v>
      </c>
    </row>
    <row r="16735" customFormat="false" ht="15" hidden="false" customHeight="false" outlineLevel="0" collapsed="false">
      <c r="A16735" s="0" t="s">
        <v>37864</v>
      </c>
      <c r="B16735" s="0" t="s">
        <v>49743</v>
      </c>
      <c r="C16735" s="0" t="s">
        <v>38408</v>
      </c>
    </row>
    <row r="16736" customFormat="false" ht="15" hidden="false" customHeight="false" outlineLevel="0" collapsed="false">
      <c r="A16736" s="0" t="s">
        <v>37864</v>
      </c>
      <c r="B16736" s="0" t="s">
        <v>49744</v>
      </c>
      <c r="C16736" s="0" t="s">
        <v>38408</v>
      </c>
    </row>
    <row r="16737" customFormat="false" ht="15" hidden="false" customHeight="false" outlineLevel="0" collapsed="false">
      <c r="A16737" s="0" t="s">
        <v>37864</v>
      </c>
      <c r="B16737" s="0" t="s">
        <v>49745</v>
      </c>
      <c r="C16737" s="0" t="s">
        <v>38199</v>
      </c>
    </row>
    <row r="16738" customFormat="false" ht="15" hidden="false" customHeight="false" outlineLevel="0" collapsed="false">
      <c r="A16738" s="0" t="s">
        <v>37864</v>
      </c>
      <c r="B16738" s="0" t="s">
        <v>49746</v>
      </c>
      <c r="C16738" s="0" t="s">
        <v>38199</v>
      </c>
    </row>
    <row r="16739" customFormat="false" ht="15" hidden="false" customHeight="false" outlineLevel="0" collapsed="false">
      <c r="A16739" s="0" t="s">
        <v>37864</v>
      </c>
      <c r="B16739" s="0" t="s">
        <v>49747</v>
      </c>
      <c r="C16739" s="0" t="s">
        <v>38310</v>
      </c>
    </row>
    <row r="16740" customFormat="false" ht="15" hidden="false" customHeight="false" outlineLevel="0" collapsed="false">
      <c r="A16740" s="0" t="s">
        <v>37864</v>
      </c>
      <c r="B16740" s="0" t="s">
        <v>49748</v>
      </c>
      <c r="C16740" s="0" t="s">
        <v>38310</v>
      </c>
    </row>
    <row r="16741" customFormat="false" ht="15" hidden="false" customHeight="false" outlineLevel="0" collapsed="false">
      <c r="A16741" s="0" t="s">
        <v>37864</v>
      </c>
      <c r="B16741" s="0" t="s">
        <v>49749</v>
      </c>
      <c r="C16741" s="0" t="s">
        <v>39086</v>
      </c>
    </row>
    <row r="16742" customFormat="false" ht="15" hidden="false" customHeight="false" outlineLevel="0" collapsed="false">
      <c r="A16742" s="0" t="s">
        <v>37864</v>
      </c>
      <c r="B16742" s="0" t="s">
        <v>49750</v>
      </c>
      <c r="C16742" s="0" t="s">
        <v>39086</v>
      </c>
    </row>
    <row r="16743" customFormat="false" ht="15" hidden="false" customHeight="false" outlineLevel="0" collapsed="false">
      <c r="A16743" s="0" t="s">
        <v>37864</v>
      </c>
      <c r="B16743" s="0" t="s">
        <v>49751</v>
      </c>
      <c r="C16743" s="0" t="s">
        <v>39086</v>
      </c>
    </row>
    <row r="16744" customFormat="false" ht="15" hidden="false" customHeight="false" outlineLevel="0" collapsed="false">
      <c r="A16744" s="0" t="s">
        <v>37864</v>
      </c>
      <c r="B16744" s="0" t="s">
        <v>49752</v>
      </c>
      <c r="C16744" s="0" t="s">
        <v>38794</v>
      </c>
    </row>
    <row r="16745" customFormat="false" ht="15" hidden="false" customHeight="false" outlineLevel="0" collapsed="false">
      <c r="A16745" s="0" t="s">
        <v>37864</v>
      </c>
      <c r="B16745" s="0" t="s">
        <v>49753</v>
      </c>
      <c r="C16745" s="0" t="s">
        <v>38794</v>
      </c>
    </row>
    <row r="16746" customFormat="false" ht="15" hidden="false" customHeight="false" outlineLevel="0" collapsed="false">
      <c r="A16746" s="0" t="s">
        <v>37864</v>
      </c>
      <c r="B16746" s="0" t="s">
        <v>49754</v>
      </c>
      <c r="C16746" s="0" t="s">
        <v>38794</v>
      </c>
    </row>
    <row r="16747" customFormat="false" ht="15" hidden="false" customHeight="false" outlineLevel="0" collapsed="false">
      <c r="A16747" s="0" t="s">
        <v>37864</v>
      </c>
      <c r="B16747" s="0" t="s">
        <v>49755</v>
      </c>
      <c r="C16747" s="0" t="s">
        <v>38794</v>
      </c>
    </row>
    <row r="16748" customFormat="false" ht="15" hidden="false" customHeight="false" outlineLevel="0" collapsed="false">
      <c r="A16748" s="0" t="s">
        <v>37864</v>
      </c>
      <c r="B16748" s="0" t="s">
        <v>49756</v>
      </c>
      <c r="C16748" s="0" t="s">
        <v>38794</v>
      </c>
    </row>
    <row r="16749" customFormat="false" ht="15" hidden="false" customHeight="false" outlineLevel="0" collapsed="false">
      <c r="A16749" s="0" t="s">
        <v>37864</v>
      </c>
      <c r="B16749" s="0" t="s">
        <v>49757</v>
      </c>
      <c r="C16749" s="0" t="s">
        <v>38794</v>
      </c>
    </row>
    <row r="16750" customFormat="false" ht="15" hidden="false" customHeight="false" outlineLevel="0" collapsed="false">
      <c r="A16750" s="0" t="s">
        <v>37864</v>
      </c>
      <c r="B16750" s="0" t="s">
        <v>49758</v>
      </c>
      <c r="C16750" s="0" t="s">
        <v>38794</v>
      </c>
    </row>
    <row r="16751" customFormat="false" ht="15" hidden="false" customHeight="false" outlineLevel="0" collapsed="false">
      <c r="A16751" s="0" t="s">
        <v>37864</v>
      </c>
      <c r="B16751" s="0" t="s">
        <v>49759</v>
      </c>
      <c r="C16751" s="0" t="s">
        <v>38794</v>
      </c>
    </row>
    <row r="16752" customFormat="false" ht="15" hidden="false" customHeight="false" outlineLevel="0" collapsed="false">
      <c r="A16752" s="0" t="s">
        <v>37864</v>
      </c>
      <c r="B16752" s="0" t="s">
        <v>49760</v>
      </c>
      <c r="C16752" s="0" t="s">
        <v>46167</v>
      </c>
    </row>
    <row r="16753" customFormat="false" ht="15" hidden="false" customHeight="false" outlineLevel="0" collapsed="false">
      <c r="A16753" s="0" t="s">
        <v>37864</v>
      </c>
      <c r="B16753" s="0" t="s">
        <v>49761</v>
      </c>
      <c r="C16753" s="0" t="s">
        <v>46167</v>
      </c>
    </row>
    <row r="16754" customFormat="false" ht="15" hidden="false" customHeight="false" outlineLevel="0" collapsed="false">
      <c r="A16754" s="0" t="s">
        <v>37864</v>
      </c>
      <c r="B16754" s="0" t="s">
        <v>49762</v>
      </c>
      <c r="C16754" s="0" t="s">
        <v>37968</v>
      </c>
    </row>
    <row r="16755" customFormat="false" ht="15" hidden="false" customHeight="false" outlineLevel="0" collapsed="false">
      <c r="A16755" s="0" t="s">
        <v>37864</v>
      </c>
      <c r="B16755" s="0" t="s">
        <v>49763</v>
      </c>
      <c r="C16755" s="0" t="s">
        <v>37968</v>
      </c>
    </row>
    <row r="16756" customFormat="false" ht="15" hidden="false" customHeight="false" outlineLevel="0" collapsed="false">
      <c r="A16756" s="0" t="s">
        <v>37864</v>
      </c>
      <c r="B16756" s="0" t="s">
        <v>49764</v>
      </c>
      <c r="C16756" s="0" t="s">
        <v>37968</v>
      </c>
    </row>
    <row r="16757" customFormat="false" ht="15" hidden="false" customHeight="false" outlineLevel="0" collapsed="false">
      <c r="A16757" s="0" t="s">
        <v>37864</v>
      </c>
      <c r="B16757" s="0" t="s">
        <v>49765</v>
      </c>
      <c r="C16757" s="0" t="s">
        <v>37968</v>
      </c>
    </row>
    <row r="16758" customFormat="false" ht="15" hidden="false" customHeight="false" outlineLevel="0" collapsed="false">
      <c r="A16758" s="0" t="s">
        <v>37864</v>
      </c>
      <c r="B16758" s="0" t="s">
        <v>49766</v>
      </c>
      <c r="C16758" s="0" t="s">
        <v>38422</v>
      </c>
    </row>
    <row r="16759" customFormat="false" ht="15" hidden="false" customHeight="false" outlineLevel="0" collapsed="false">
      <c r="A16759" s="0" t="s">
        <v>37864</v>
      </c>
      <c r="B16759" s="0" t="s">
        <v>49767</v>
      </c>
      <c r="C16759" s="0" t="s">
        <v>38422</v>
      </c>
    </row>
    <row r="16760" customFormat="false" ht="15" hidden="false" customHeight="false" outlineLevel="0" collapsed="false">
      <c r="A16760" s="0" t="s">
        <v>37864</v>
      </c>
      <c r="B16760" s="0" t="s">
        <v>49768</v>
      </c>
      <c r="C16760" s="0" t="s">
        <v>38422</v>
      </c>
    </row>
    <row r="16761" customFormat="false" ht="15" hidden="false" customHeight="false" outlineLevel="0" collapsed="false">
      <c r="A16761" s="0" t="s">
        <v>37864</v>
      </c>
      <c r="B16761" s="0" t="s">
        <v>49769</v>
      </c>
      <c r="C16761" s="0" t="s">
        <v>39839</v>
      </c>
    </row>
    <row r="16762" customFormat="false" ht="15" hidden="false" customHeight="false" outlineLevel="0" collapsed="false">
      <c r="A16762" s="0" t="s">
        <v>37864</v>
      </c>
      <c r="B16762" s="0" t="s">
        <v>49770</v>
      </c>
      <c r="C16762" s="0" t="s">
        <v>37997</v>
      </c>
    </row>
    <row r="16763" customFormat="false" ht="15" hidden="false" customHeight="false" outlineLevel="0" collapsed="false">
      <c r="A16763" s="0" t="s">
        <v>37864</v>
      </c>
      <c r="B16763" s="0" t="s">
        <v>49771</v>
      </c>
      <c r="C16763" s="0" t="s">
        <v>37997</v>
      </c>
    </row>
    <row r="16764" customFormat="false" ht="15" hidden="false" customHeight="false" outlineLevel="0" collapsed="false">
      <c r="A16764" s="0" t="s">
        <v>37864</v>
      </c>
      <c r="B16764" s="0" t="s">
        <v>49772</v>
      </c>
      <c r="C16764" s="0" t="s">
        <v>37997</v>
      </c>
    </row>
    <row r="16765" customFormat="false" ht="15" hidden="false" customHeight="false" outlineLevel="0" collapsed="false">
      <c r="A16765" s="0" t="s">
        <v>37864</v>
      </c>
      <c r="B16765" s="0" t="s">
        <v>49773</v>
      </c>
      <c r="C16765" s="0" t="s">
        <v>37997</v>
      </c>
    </row>
    <row r="16766" customFormat="false" ht="15" hidden="false" customHeight="false" outlineLevel="0" collapsed="false">
      <c r="A16766" s="0" t="s">
        <v>37864</v>
      </c>
      <c r="B16766" s="0" t="s">
        <v>49774</v>
      </c>
      <c r="C16766" s="0" t="s">
        <v>37997</v>
      </c>
    </row>
    <row r="16767" customFormat="false" ht="15" hidden="false" customHeight="false" outlineLevel="0" collapsed="false">
      <c r="A16767" s="0" t="s">
        <v>37864</v>
      </c>
      <c r="B16767" s="0" t="s">
        <v>49775</v>
      </c>
      <c r="C16767" s="0" t="s">
        <v>38284</v>
      </c>
    </row>
    <row r="16768" customFormat="false" ht="15" hidden="false" customHeight="false" outlineLevel="0" collapsed="false">
      <c r="A16768" s="0" t="s">
        <v>37864</v>
      </c>
      <c r="B16768" s="0" t="s">
        <v>49776</v>
      </c>
      <c r="C16768" s="0" t="s">
        <v>38284</v>
      </c>
    </row>
    <row r="16769" customFormat="false" ht="15" hidden="false" customHeight="false" outlineLevel="0" collapsed="false">
      <c r="A16769" s="0" t="s">
        <v>37864</v>
      </c>
      <c r="B16769" s="0" t="s">
        <v>49777</v>
      </c>
      <c r="C16769" s="0" t="s">
        <v>38187</v>
      </c>
    </row>
    <row r="16770" customFormat="false" ht="15" hidden="false" customHeight="false" outlineLevel="0" collapsed="false">
      <c r="A16770" s="0" t="s">
        <v>37864</v>
      </c>
      <c r="B16770" s="0" t="s">
        <v>49778</v>
      </c>
      <c r="C16770" s="0" t="s">
        <v>38187</v>
      </c>
    </row>
    <row r="16771" customFormat="false" ht="15" hidden="false" customHeight="false" outlineLevel="0" collapsed="false">
      <c r="A16771" s="0" t="s">
        <v>37864</v>
      </c>
      <c r="B16771" s="0" t="s">
        <v>49779</v>
      </c>
      <c r="C16771" s="0" t="s">
        <v>38187</v>
      </c>
    </row>
    <row r="16772" customFormat="false" ht="15" hidden="false" customHeight="false" outlineLevel="0" collapsed="false">
      <c r="A16772" s="0" t="s">
        <v>37864</v>
      </c>
      <c r="B16772" s="0" t="s">
        <v>49780</v>
      </c>
      <c r="C16772" s="0" t="s">
        <v>39839</v>
      </c>
    </row>
    <row r="16773" customFormat="false" ht="15" hidden="false" customHeight="false" outlineLevel="0" collapsed="false">
      <c r="A16773" s="0" t="s">
        <v>37864</v>
      </c>
      <c r="B16773" s="0" t="s">
        <v>49781</v>
      </c>
      <c r="C16773" s="0" t="s">
        <v>38911</v>
      </c>
    </row>
    <row r="16774" customFormat="false" ht="15" hidden="false" customHeight="false" outlineLevel="0" collapsed="false">
      <c r="A16774" s="0" t="s">
        <v>37864</v>
      </c>
      <c r="B16774" s="0" t="s">
        <v>49782</v>
      </c>
      <c r="C16774" s="0" t="s">
        <v>38168</v>
      </c>
    </row>
    <row r="16775" customFormat="false" ht="15" hidden="false" customHeight="false" outlineLevel="0" collapsed="false">
      <c r="A16775" s="0" t="s">
        <v>37864</v>
      </c>
      <c r="B16775" s="0" t="s">
        <v>49783</v>
      </c>
      <c r="C16775" s="0" t="s">
        <v>38296</v>
      </c>
    </row>
    <row r="16776" customFormat="false" ht="15" hidden="false" customHeight="false" outlineLevel="0" collapsed="false">
      <c r="A16776" s="0" t="s">
        <v>37864</v>
      </c>
      <c r="B16776" s="0" t="s">
        <v>49784</v>
      </c>
      <c r="C16776" s="0" t="s">
        <v>38296</v>
      </c>
    </row>
    <row r="16777" customFormat="false" ht="15" hidden="false" customHeight="false" outlineLevel="0" collapsed="false">
      <c r="A16777" s="0" t="s">
        <v>37864</v>
      </c>
      <c r="B16777" s="0" t="s">
        <v>49785</v>
      </c>
      <c r="C16777" s="0" t="s">
        <v>38296</v>
      </c>
    </row>
    <row r="16778" customFormat="false" ht="15" hidden="false" customHeight="false" outlineLevel="0" collapsed="false">
      <c r="A16778" s="0" t="s">
        <v>37864</v>
      </c>
      <c r="B16778" s="0" t="s">
        <v>49786</v>
      </c>
      <c r="C16778" s="0" t="s">
        <v>38296</v>
      </c>
    </row>
    <row r="16779" customFormat="false" ht="15" hidden="false" customHeight="false" outlineLevel="0" collapsed="false">
      <c r="A16779" s="0" t="s">
        <v>37864</v>
      </c>
      <c r="B16779" s="0" t="s">
        <v>49787</v>
      </c>
      <c r="C16779" s="0" t="s">
        <v>38296</v>
      </c>
    </row>
    <row r="16780" customFormat="false" ht="15" hidden="false" customHeight="false" outlineLevel="0" collapsed="false">
      <c r="A16780" s="0" t="s">
        <v>37864</v>
      </c>
      <c r="B16780" s="0" t="s">
        <v>49788</v>
      </c>
      <c r="C16780" s="0" t="s">
        <v>38296</v>
      </c>
    </row>
    <row r="16781" customFormat="false" ht="15" hidden="false" customHeight="false" outlineLevel="0" collapsed="false">
      <c r="A16781" s="0" t="s">
        <v>37864</v>
      </c>
      <c r="B16781" s="0" t="s">
        <v>49789</v>
      </c>
      <c r="C16781" s="0" t="s">
        <v>38296</v>
      </c>
    </row>
    <row r="16782" customFormat="false" ht="15" hidden="false" customHeight="false" outlineLevel="0" collapsed="false">
      <c r="A16782" s="0" t="s">
        <v>37864</v>
      </c>
      <c r="B16782" s="0" t="s">
        <v>49790</v>
      </c>
      <c r="C16782" s="0" t="s">
        <v>38296</v>
      </c>
    </row>
    <row r="16783" customFormat="false" ht="15" hidden="false" customHeight="false" outlineLevel="0" collapsed="false">
      <c r="A16783" s="0" t="s">
        <v>37864</v>
      </c>
      <c r="B16783" s="0" t="s">
        <v>49791</v>
      </c>
      <c r="C16783" s="0" t="s">
        <v>38296</v>
      </c>
    </row>
    <row r="16784" customFormat="false" ht="15" hidden="false" customHeight="false" outlineLevel="0" collapsed="false">
      <c r="A16784" s="0" t="s">
        <v>37864</v>
      </c>
      <c r="B16784" s="0" t="s">
        <v>49792</v>
      </c>
      <c r="C16784" s="0" t="s">
        <v>37997</v>
      </c>
    </row>
    <row r="16785" customFormat="false" ht="15" hidden="false" customHeight="false" outlineLevel="0" collapsed="false">
      <c r="A16785" s="0" t="s">
        <v>37864</v>
      </c>
      <c r="B16785" s="0" t="s">
        <v>49793</v>
      </c>
      <c r="C16785" s="0" t="s">
        <v>37997</v>
      </c>
    </row>
    <row r="16786" customFormat="false" ht="15" hidden="false" customHeight="false" outlineLevel="0" collapsed="false">
      <c r="A16786" s="0" t="s">
        <v>37864</v>
      </c>
      <c r="B16786" s="0" t="s">
        <v>49794</v>
      </c>
      <c r="C16786" s="0" t="s">
        <v>38187</v>
      </c>
    </row>
    <row r="16787" customFormat="false" ht="15" hidden="false" customHeight="false" outlineLevel="0" collapsed="false">
      <c r="A16787" s="0" t="s">
        <v>37864</v>
      </c>
      <c r="B16787" s="0" t="s">
        <v>49795</v>
      </c>
      <c r="C16787" s="0" t="s">
        <v>38187</v>
      </c>
    </row>
    <row r="16788" customFormat="false" ht="15" hidden="false" customHeight="false" outlineLevel="0" collapsed="false">
      <c r="A16788" s="0" t="s">
        <v>37864</v>
      </c>
      <c r="B16788" s="0" t="s">
        <v>49796</v>
      </c>
      <c r="C16788" s="0" t="s">
        <v>38187</v>
      </c>
    </row>
    <row r="16789" customFormat="false" ht="15" hidden="false" customHeight="false" outlineLevel="0" collapsed="false">
      <c r="A16789" s="0" t="s">
        <v>37864</v>
      </c>
      <c r="B16789" s="0" t="s">
        <v>49797</v>
      </c>
      <c r="C16789" s="0" t="s">
        <v>38018</v>
      </c>
    </row>
    <row r="16790" customFormat="false" ht="15" hidden="false" customHeight="false" outlineLevel="0" collapsed="false">
      <c r="A16790" s="0" t="s">
        <v>37864</v>
      </c>
      <c r="B16790" s="0" t="s">
        <v>49798</v>
      </c>
      <c r="C16790" s="0" t="s">
        <v>38018</v>
      </c>
    </row>
    <row r="16791" customFormat="false" ht="15" hidden="false" customHeight="false" outlineLevel="0" collapsed="false">
      <c r="A16791" s="0" t="s">
        <v>37864</v>
      </c>
      <c r="B16791" s="0" t="s">
        <v>49799</v>
      </c>
      <c r="C16791" s="0" t="s">
        <v>38018</v>
      </c>
    </row>
    <row r="16792" customFormat="false" ht="15" hidden="false" customHeight="false" outlineLevel="0" collapsed="false">
      <c r="A16792" s="0" t="s">
        <v>37864</v>
      </c>
      <c r="B16792" s="0" t="s">
        <v>49800</v>
      </c>
      <c r="C16792" s="0" t="s">
        <v>38018</v>
      </c>
    </row>
    <row r="16793" customFormat="false" ht="15" hidden="false" customHeight="false" outlineLevel="0" collapsed="false">
      <c r="A16793" s="0" t="s">
        <v>37864</v>
      </c>
      <c r="B16793" s="0" t="s">
        <v>49801</v>
      </c>
      <c r="C16793" s="0" t="s">
        <v>38187</v>
      </c>
    </row>
    <row r="16794" customFormat="false" ht="15" hidden="false" customHeight="false" outlineLevel="0" collapsed="false">
      <c r="A16794" s="0" t="s">
        <v>37864</v>
      </c>
      <c r="B16794" s="0" t="s">
        <v>49802</v>
      </c>
      <c r="C16794" s="0" t="s">
        <v>38187</v>
      </c>
    </row>
    <row r="16795" customFormat="false" ht="15" hidden="false" customHeight="false" outlineLevel="0" collapsed="false">
      <c r="A16795" s="0" t="s">
        <v>37864</v>
      </c>
      <c r="B16795" s="0" t="s">
        <v>49803</v>
      </c>
      <c r="C16795" s="0" t="s">
        <v>39839</v>
      </c>
    </row>
    <row r="16796" customFormat="false" ht="15" hidden="false" customHeight="false" outlineLevel="0" collapsed="false">
      <c r="A16796" s="0" t="s">
        <v>37864</v>
      </c>
      <c r="B16796" s="0" t="s">
        <v>49804</v>
      </c>
      <c r="C16796" s="0" t="s">
        <v>39839</v>
      </c>
    </row>
    <row r="16797" customFormat="false" ht="15" hidden="false" customHeight="false" outlineLevel="0" collapsed="false">
      <c r="A16797" s="0" t="s">
        <v>37864</v>
      </c>
      <c r="B16797" s="0" t="s">
        <v>49805</v>
      </c>
      <c r="C16797" s="0" t="s">
        <v>38018</v>
      </c>
    </row>
    <row r="16798" customFormat="false" ht="15" hidden="false" customHeight="false" outlineLevel="0" collapsed="false">
      <c r="A16798" s="0" t="s">
        <v>37864</v>
      </c>
      <c r="B16798" s="0" t="s">
        <v>49806</v>
      </c>
      <c r="C16798" s="0" t="s">
        <v>38018</v>
      </c>
    </row>
    <row r="16799" customFormat="false" ht="15" hidden="false" customHeight="false" outlineLevel="0" collapsed="false">
      <c r="A16799" s="0" t="s">
        <v>37864</v>
      </c>
      <c r="B16799" s="0" t="s">
        <v>49807</v>
      </c>
      <c r="C16799" s="0" t="s">
        <v>38018</v>
      </c>
    </row>
    <row r="16800" customFormat="false" ht="15" hidden="false" customHeight="false" outlineLevel="0" collapsed="false">
      <c r="A16800" s="0" t="s">
        <v>37864</v>
      </c>
      <c r="B16800" s="0" t="s">
        <v>49808</v>
      </c>
      <c r="C16800" s="0" t="s">
        <v>38018</v>
      </c>
    </row>
    <row r="16801" customFormat="false" ht="15" hidden="false" customHeight="false" outlineLevel="0" collapsed="false">
      <c r="A16801" s="0" t="s">
        <v>37864</v>
      </c>
      <c r="B16801" s="0" t="s">
        <v>49809</v>
      </c>
      <c r="C16801" s="0" t="s">
        <v>38296</v>
      </c>
    </row>
    <row r="16802" customFormat="false" ht="15" hidden="false" customHeight="false" outlineLevel="0" collapsed="false">
      <c r="A16802" s="0" t="s">
        <v>37864</v>
      </c>
      <c r="B16802" s="0" t="s">
        <v>49810</v>
      </c>
      <c r="C16802" s="0" t="s">
        <v>38296</v>
      </c>
    </row>
    <row r="16803" customFormat="false" ht="15" hidden="false" customHeight="false" outlineLevel="0" collapsed="false">
      <c r="A16803" s="0" t="s">
        <v>37864</v>
      </c>
      <c r="B16803" s="0" t="s">
        <v>49811</v>
      </c>
      <c r="C16803" s="0" t="s">
        <v>38018</v>
      </c>
    </row>
    <row r="16804" customFormat="false" ht="15" hidden="false" customHeight="false" outlineLevel="0" collapsed="false">
      <c r="A16804" s="0" t="s">
        <v>37864</v>
      </c>
      <c r="B16804" s="0" t="s">
        <v>49812</v>
      </c>
      <c r="C16804" s="0" t="s">
        <v>38018</v>
      </c>
    </row>
    <row r="16805" customFormat="false" ht="15" hidden="false" customHeight="false" outlineLevel="0" collapsed="false">
      <c r="A16805" s="0" t="s">
        <v>37864</v>
      </c>
      <c r="B16805" s="0" t="s">
        <v>49813</v>
      </c>
      <c r="C16805" s="0" t="s">
        <v>37968</v>
      </c>
    </row>
    <row r="16806" customFormat="false" ht="15" hidden="false" customHeight="false" outlineLevel="0" collapsed="false">
      <c r="A16806" s="0" t="s">
        <v>37864</v>
      </c>
      <c r="B16806" s="0" t="s">
        <v>49814</v>
      </c>
      <c r="C16806" s="0" t="s">
        <v>38018</v>
      </c>
    </row>
    <row r="16807" customFormat="false" ht="15" hidden="false" customHeight="false" outlineLevel="0" collapsed="false">
      <c r="A16807" s="0" t="s">
        <v>37864</v>
      </c>
      <c r="B16807" s="0" t="s">
        <v>49815</v>
      </c>
      <c r="C16807" s="0" t="s">
        <v>38018</v>
      </c>
    </row>
    <row r="16808" customFormat="false" ht="15" hidden="false" customHeight="false" outlineLevel="0" collapsed="false">
      <c r="A16808" s="0" t="s">
        <v>37864</v>
      </c>
      <c r="B16808" s="0" t="s">
        <v>49816</v>
      </c>
      <c r="C16808" s="0" t="s">
        <v>38018</v>
      </c>
    </row>
    <row r="16809" customFormat="false" ht="15" hidden="false" customHeight="false" outlineLevel="0" collapsed="false">
      <c r="A16809" s="0" t="s">
        <v>37864</v>
      </c>
      <c r="B16809" s="0" t="s">
        <v>49817</v>
      </c>
      <c r="C16809" s="0" t="s">
        <v>38296</v>
      </c>
    </row>
    <row r="16810" customFormat="false" ht="15" hidden="false" customHeight="false" outlineLevel="0" collapsed="false">
      <c r="A16810" s="0" t="s">
        <v>37864</v>
      </c>
      <c r="B16810" s="0" t="s">
        <v>49818</v>
      </c>
      <c r="C16810" s="0" t="s">
        <v>38296</v>
      </c>
    </row>
    <row r="16811" customFormat="false" ht="15" hidden="false" customHeight="false" outlineLevel="0" collapsed="false">
      <c r="A16811" s="0" t="s">
        <v>37864</v>
      </c>
      <c r="B16811" s="0" t="s">
        <v>49819</v>
      </c>
      <c r="C16811" s="0" t="s">
        <v>38296</v>
      </c>
    </row>
    <row r="16812" customFormat="false" ht="15" hidden="false" customHeight="false" outlineLevel="0" collapsed="false">
      <c r="A16812" s="0" t="s">
        <v>37864</v>
      </c>
      <c r="B16812" s="0" t="s">
        <v>49820</v>
      </c>
      <c r="C16812" s="0" t="s">
        <v>38296</v>
      </c>
    </row>
    <row r="16813" customFormat="false" ht="15" hidden="false" customHeight="false" outlineLevel="0" collapsed="false">
      <c r="A16813" s="0" t="s">
        <v>37864</v>
      </c>
      <c r="B16813" s="0" t="s">
        <v>49821</v>
      </c>
      <c r="C16813" s="0" t="s">
        <v>49822</v>
      </c>
    </row>
    <row r="16814" customFormat="false" ht="15" hidden="false" customHeight="false" outlineLevel="0" collapsed="false">
      <c r="A16814" s="0" t="s">
        <v>37864</v>
      </c>
      <c r="B16814" s="0" t="s">
        <v>49823</v>
      </c>
      <c r="C16814" s="0" t="s">
        <v>49822</v>
      </c>
    </row>
    <row r="16815" customFormat="false" ht="15" hidden="false" customHeight="false" outlineLevel="0" collapsed="false">
      <c r="A16815" s="0" t="s">
        <v>37864</v>
      </c>
      <c r="B16815" s="0" t="s">
        <v>49824</v>
      </c>
      <c r="C16815" s="0" t="s">
        <v>49822</v>
      </c>
    </row>
    <row r="16816" customFormat="false" ht="15" hidden="false" customHeight="false" outlineLevel="0" collapsed="false">
      <c r="A16816" s="0" t="s">
        <v>37864</v>
      </c>
      <c r="B16816" s="0" t="s">
        <v>49825</v>
      </c>
      <c r="C16816" s="0" t="s">
        <v>49822</v>
      </c>
    </row>
    <row r="16817" customFormat="false" ht="15" hidden="false" customHeight="false" outlineLevel="0" collapsed="false">
      <c r="A16817" s="0" t="s">
        <v>37864</v>
      </c>
      <c r="B16817" s="0" t="s">
        <v>49826</v>
      </c>
      <c r="C16817" s="0" t="s">
        <v>39510</v>
      </c>
    </row>
    <row r="16818" customFormat="false" ht="15" hidden="false" customHeight="false" outlineLevel="0" collapsed="false">
      <c r="A16818" s="0" t="s">
        <v>37864</v>
      </c>
      <c r="B16818" s="0" t="s">
        <v>49827</v>
      </c>
      <c r="C16818" s="0" t="s">
        <v>39510</v>
      </c>
    </row>
    <row r="16819" customFormat="false" ht="15" hidden="false" customHeight="false" outlineLevel="0" collapsed="false">
      <c r="A16819" s="0" t="s">
        <v>37864</v>
      </c>
      <c r="B16819" s="0" t="s">
        <v>49828</v>
      </c>
      <c r="C16819" s="0" t="s">
        <v>39510</v>
      </c>
    </row>
    <row r="16820" customFormat="false" ht="15" hidden="false" customHeight="false" outlineLevel="0" collapsed="false">
      <c r="A16820" s="0" t="s">
        <v>37864</v>
      </c>
      <c r="B16820" s="0" t="s">
        <v>49829</v>
      </c>
      <c r="C16820" s="0" t="s">
        <v>39510</v>
      </c>
    </row>
    <row r="16821" customFormat="false" ht="15" hidden="false" customHeight="false" outlineLevel="0" collapsed="false">
      <c r="A16821" s="0" t="s">
        <v>37864</v>
      </c>
      <c r="B16821" s="0" t="s">
        <v>49830</v>
      </c>
      <c r="C16821" s="0" t="s">
        <v>39510</v>
      </c>
    </row>
    <row r="16822" customFormat="false" ht="15" hidden="false" customHeight="false" outlineLevel="0" collapsed="false">
      <c r="A16822" s="0" t="s">
        <v>37864</v>
      </c>
      <c r="B16822" s="0" t="s">
        <v>49831</v>
      </c>
      <c r="C16822" s="0" t="s">
        <v>39510</v>
      </c>
    </row>
    <row r="16823" customFormat="false" ht="15" hidden="false" customHeight="false" outlineLevel="0" collapsed="false">
      <c r="A16823" s="0" t="s">
        <v>37864</v>
      </c>
      <c r="B16823" s="0" t="s">
        <v>49832</v>
      </c>
      <c r="C16823" s="0" t="s">
        <v>39510</v>
      </c>
    </row>
    <row r="16824" customFormat="false" ht="15" hidden="false" customHeight="false" outlineLevel="0" collapsed="false">
      <c r="A16824" s="0" t="s">
        <v>37864</v>
      </c>
      <c r="B16824" s="0" t="s">
        <v>49833</v>
      </c>
      <c r="C16824" s="0" t="s">
        <v>39510</v>
      </c>
    </row>
    <row r="16825" customFormat="false" ht="15" hidden="false" customHeight="false" outlineLevel="0" collapsed="false">
      <c r="A16825" s="0" t="s">
        <v>37864</v>
      </c>
      <c r="B16825" s="0" t="s">
        <v>49834</v>
      </c>
      <c r="C16825" s="0" t="s">
        <v>39510</v>
      </c>
    </row>
    <row r="16826" customFormat="false" ht="15" hidden="false" customHeight="false" outlineLevel="0" collapsed="false">
      <c r="A16826" s="0" t="s">
        <v>37864</v>
      </c>
      <c r="B16826" s="0" t="s">
        <v>49835</v>
      </c>
      <c r="C16826" s="0" t="s">
        <v>39510</v>
      </c>
    </row>
    <row r="16827" customFormat="false" ht="15" hidden="false" customHeight="false" outlineLevel="0" collapsed="false">
      <c r="A16827" s="0" t="s">
        <v>37864</v>
      </c>
      <c r="B16827" s="0" t="s">
        <v>49836</v>
      </c>
      <c r="C16827" s="0" t="s">
        <v>39510</v>
      </c>
    </row>
    <row r="16828" customFormat="false" ht="15" hidden="false" customHeight="false" outlineLevel="0" collapsed="false">
      <c r="A16828" s="0" t="s">
        <v>37864</v>
      </c>
      <c r="B16828" s="0" t="s">
        <v>49837</v>
      </c>
      <c r="C16828" s="0" t="s">
        <v>39159</v>
      </c>
    </row>
    <row r="16829" customFormat="false" ht="15" hidden="false" customHeight="false" outlineLevel="0" collapsed="false">
      <c r="A16829" s="0" t="s">
        <v>37864</v>
      </c>
      <c r="B16829" s="0" t="s">
        <v>49838</v>
      </c>
      <c r="C16829" s="0" t="s">
        <v>39159</v>
      </c>
    </row>
    <row r="16830" customFormat="false" ht="15" hidden="false" customHeight="false" outlineLevel="0" collapsed="false">
      <c r="A16830" s="0" t="s">
        <v>37864</v>
      </c>
      <c r="B16830" s="0" t="s">
        <v>49839</v>
      </c>
      <c r="C16830" s="0" t="s">
        <v>39159</v>
      </c>
    </row>
    <row r="16831" customFormat="false" ht="15" hidden="false" customHeight="false" outlineLevel="0" collapsed="false">
      <c r="A16831" s="0" t="s">
        <v>37864</v>
      </c>
      <c r="B16831" s="0" t="s">
        <v>49840</v>
      </c>
      <c r="C16831" s="0" t="s">
        <v>42387</v>
      </c>
    </row>
    <row r="16832" customFormat="false" ht="15" hidden="false" customHeight="false" outlineLevel="0" collapsed="false">
      <c r="A16832" s="0" t="s">
        <v>37864</v>
      </c>
      <c r="B16832" s="0" t="s">
        <v>49841</v>
      </c>
      <c r="C16832" s="0" t="s">
        <v>42387</v>
      </c>
    </row>
    <row r="16833" customFormat="false" ht="15" hidden="false" customHeight="false" outlineLevel="0" collapsed="false">
      <c r="A16833" s="0" t="s">
        <v>37864</v>
      </c>
      <c r="B16833" s="0" t="s">
        <v>49842</v>
      </c>
      <c r="C16833" s="0" t="s">
        <v>42387</v>
      </c>
    </row>
    <row r="16834" customFormat="false" ht="15" hidden="false" customHeight="false" outlineLevel="0" collapsed="false">
      <c r="A16834" s="0" t="s">
        <v>37864</v>
      </c>
      <c r="B16834" s="0" t="s">
        <v>49843</v>
      </c>
      <c r="C16834" s="0" t="s">
        <v>42387</v>
      </c>
    </row>
    <row r="16835" customFormat="false" ht="15" hidden="false" customHeight="false" outlineLevel="0" collapsed="false">
      <c r="A16835" s="0" t="s">
        <v>37864</v>
      </c>
      <c r="B16835" s="0" t="s">
        <v>49844</v>
      </c>
      <c r="C16835" s="0" t="s">
        <v>42387</v>
      </c>
    </row>
    <row r="16836" customFormat="false" ht="15" hidden="false" customHeight="false" outlineLevel="0" collapsed="false">
      <c r="A16836" s="0" t="s">
        <v>37864</v>
      </c>
      <c r="B16836" s="0" t="s">
        <v>49845</v>
      </c>
      <c r="C16836" s="0" t="s">
        <v>42387</v>
      </c>
    </row>
    <row r="16837" customFormat="false" ht="15" hidden="false" customHeight="false" outlineLevel="0" collapsed="false">
      <c r="A16837" s="0" t="s">
        <v>37864</v>
      </c>
      <c r="B16837" s="0" t="s">
        <v>49846</v>
      </c>
      <c r="C16837" s="0" t="s">
        <v>42387</v>
      </c>
    </row>
    <row r="16838" customFormat="false" ht="15" hidden="false" customHeight="false" outlineLevel="0" collapsed="false">
      <c r="A16838" s="0" t="s">
        <v>37864</v>
      </c>
      <c r="B16838" s="0" t="s">
        <v>49847</v>
      </c>
      <c r="C16838" s="0" t="s">
        <v>43190</v>
      </c>
    </row>
    <row r="16839" customFormat="false" ht="15" hidden="false" customHeight="false" outlineLevel="0" collapsed="false">
      <c r="A16839" s="0" t="s">
        <v>37864</v>
      </c>
      <c r="B16839" s="0" t="s">
        <v>49848</v>
      </c>
      <c r="C16839" s="0" t="s">
        <v>43190</v>
      </c>
    </row>
    <row r="16840" customFormat="false" ht="15" hidden="false" customHeight="false" outlineLevel="0" collapsed="false">
      <c r="A16840" s="0" t="s">
        <v>37864</v>
      </c>
      <c r="B16840" s="0" t="s">
        <v>49849</v>
      </c>
      <c r="C16840" s="0" t="s">
        <v>43190</v>
      </c>
    </row>
    <row r="16841" customFormat="false" ht="15" hidden="false" customHeight="false" outlineLevel="0" collapsed="false">
      <c r="A16841" s="0" t="s">
        <v>37864</v>
      </c>
      <c r="B16841" s="0" t="s">
        <v>49850</v>
      </c>
      <c r="C16841" s="0" t="s">
        <v>43190</v>
      </c>
    </row>
    <row r="16842" customFormat="false" ht="15" hidden="false" customHeight="false" outlineLevel="0" collapsed="false">
      <c r="A16842" s="0" t="s">
        <v>37864</v>
      </c>
      <c r="B16842" s="0" t="s">
        <v>49851</v>
      </c>
      <c r="C16842" s="0" t="s">
        <v>43190</v>
      </c>
    </row>
    <row r="16843" customFormat="false" ht="15" hidden="false" customHeight="false" outlineLevel="0" collapsed="false">
      <c r="A16843" s="0" t="s">
        <v>37864</v>
      </c>
      <c r="B16843" s="0" t="s">
        <v>49852</v>
      </c>
      <c r="C16843" s="0" t="s">
        <v>43190</v>
      </c>
    </row>
    <row r="16844" customFormat="false" ht="15" hidden="false" customHeight="false" outlineLevel="0" collapsed="false">
      <c r="A16844" s="0" t="s">
        <v>37864</v>
      </c>
      <c r="B16844" s="0" t="s">
        <v>49853</v>
      </c>
      <c r="C16844" s="0" t="s">
        <v>43190</v>
      </c>
    </row>
    <row r="16845" customFormat="false" ht="15" hidden="false" customHeight="false" outlineLevel="0" collapsed="false">
      <c r="A16845" s="0" t="s">
        <v>37864</v>
      </c>
      <c r="B16845" s="0" t="s">
        <v>49854</v>
      </c>
      <c r="C16845" s="0" t="s">
        <v>43190</v>
      </c>
    </row>
    <row r="16846" customFormat="false" ht="15" hidden="false" customHeight="false" outlineLevel="0" collapsed="false">
      <c r="A16846" s="0" t="s">
        <v>37864</v>
      </c>
      <c r="B16846" s="0" t="s">
        <v>49855</v>
      </c>
      <c r="C16846" s="0" t="s">
        <v>43190</v>
      </c>
    </row>
    <row r="16847" customFormat="false" ht="15" hidden="false" customHeight="false" outlineLevel="0" collapsed="false">
      <c r="A16847" s="0" t="s">
        <v>37864</v>
      </c>
      <c r="B16847" s="0" t="s">
        <v>49856</v>
      </c>
      <c r="C16847" s="0" t="s">
        <v>46408</v>
      </c>
    </row>
    <row r="16848" customFormat="false" ht="15" hidden="false" customHeight="false" outlineLevel="0" collapsed="false">
      <c r="A16848" s="0" t="s">
        <v>37864</v>
      </c>
      <c r="B16848" s="0" t="s">
        <v>49857</v>
      </c>
      <c r="C16848" s="0" t="s">
        <v>46408</v>
      </c>
    </row>
    <row r="16849" customFormat="false" ht="15" hidden="false" customHeight="false" outlineLevel="0" collapsed="false">
      <c r="A16849" s="0" t="s">
        <v>37864</v>
      </c>
      <c r="B16849" s="0" t="s">
        <v>49858</v>
      </c>
      <c r="C16849" s="0" t="s">
        <v>46408</v>
      </c>
    </row>
    <row r="16850" customFormat="false" ht="15" hidden="false" customHeight="false" outlineLevel="0" collapsed="false">
      <c r="A16850" s="0" t="s">
        <v>37864</v>
      </c>
      <c r="B16850" s="0" t="s">
        <v>49859</v>
      </c>
      <c r="C16850" s="0" t="s">
        <v>46408</v>
      </c>
    </row>
    <row r="16851" customFormat="false" ht="15" hidden="false" customHeight="false" outlineLevel="0" collapsed="false">
      <c r="A16851" s="0" t="s">
        <v>37864</v>
      </c>
      <c r="B16851" s="0" t="s">
        <v>49860</v>
      </c>
      <c r="C16851" s="0" t="s">
        <v>46408</v>
      </c>
    </row>
    <row r="16852" customFormat="false" ht="15" hidden="false" customHeight="false" outlineLevel="0" collapsed="false">
      <c r="A16852" s="0" t="s">
        <v>37864</v>
      </c>
      <c r="B16852" s="0" t="s">
        <v>49861</v>
      </c>
      <c r="C16852" s="0" t="s">
        <v>46408</v>
      </c>
    </row>
    <row r="16853" customFormat="false" ht="15" hidden="false" customHeight="false" outlineLevel="0" collapsed="false">
      <c r="A16853" s="0" t="s">
        <v>37864</v>
      </c>
      <c r="B16853" s="0" t="s">
        <v>49862</v>
      </c>
      <c r="C16853" s="0" t="s">
        <v>46408</v>
      </c>
    </row>
    <row r="16854" customFormat="false" ht="15" hidden="false" customHeight="false" outlineLevel="0" collapsed="false">
      <c r="A16854" s="0" t="s">
        <v>37864</v>
      </c>
      <c r="B16854" s="0" t="s">
        <v>49863</v>
      </c>
      <c r="C16854" s="0" t="s">
        <v>46408</v>
      </c>
    </row>
    <row r="16855" customFormat="false" ht="15" hidden="false" customHeight="false" outlineLevel="0" collapsed="false">
      <c r="A16855" s="0" t="s">
        <v>37864</v>
      </c>
      <c r="B16855" s="0" t="s">
        <v>49864</v>
      </c>
      <c r="C16855" s="0" t="s">
        <v>46408</v>
      </c>
    </row>
    <row r="16856" customFormat="false" ht="15" hidden="false" customHeight="false" outlineLevel="0" collapsed="false">
      <c r="A16856" s="0" t="s">
        <v>37864</v>
      </c>
      <c r="B16856" s="0" t="s">
        <v>49865</v>
      </c>
      <c r="C16856" s="0" t="s">
        <v>46408</v>
      </c>
    </row>
    <row r="16857" customFormat="false" ht="15" hidden="false" customHeight="false" outlineLevel="0" collapsed="false">
      <c r="A16857" s="0" t="s">
        <v>37864</v>
      </c>
      <c r="B16857" s="0" t="s">
        <v>49866</v>
      </c>
      <c r="C16857" s="0" t="s">
        <v>46408</v>
      </c>
    </row>
    <row r="16858" customFormat="false" ht="15" hidden="false" customHeight="false" outlineLevel="0" collapsed="false">
      <c r="A16858" s="0" t="s">
        <v>37864</v>
      </c>
      <c r="B16858" s="0" t="s">
        <v>49867</v>
      </c>
      <c r="C16858" s="0" t="s">
        <v>46408</v>
      </c>
    </row>
    <row r="16859" customFormat="false" ht="15" hidden="false" customHeight="false" outlineLevel="0" collapsed="false">
      <c r="A16859" s="0" t="s">
        <v>37864</v>
      </c>
      <c r="B16859" s="0" t="s">
        <v>49868</v>
      </c>
      <c r="C16859" s="0" t="s">
        <v>38070</v>
      </c>
    </row>
    <row r="16860" customFormat="false" ht="15" hidden="false" customHeight="false" outlineLevel="0" collapsed="false">
      <c r="A16860" s="0" t="s">
        <v>37864</v>
      </c>
      <c r="B16860" s="0" t="s">
        <v>49869</v>
      </c>
      <c r="C16860" s="0" t="s">
        <v>38741</v>
      </c>
    </row>
    <row r="16861" customFormat="false" ht="15" hidden="false" customHeight="false" outlineLevel="0" collapsed="false">
      <c r="A16861" s="0" t="s">
        <v>37864</v>
      </c>
      <c r="B16861" s="0" t="s">
        <v>49870</v>
      </c>
      <c r="C16861" s="0" t="s">
        <v>38741</v>
      </c>
    </row>
    <row r="16862" customFormat="false" ht="15" hidden="false" customHeight="false" outlineLevel="0" collapsed="false">
      <c r="A16862" s="0" t="s">
        <v>37864</v>
      </c>
      <c r="B16862" s="0" t="s">
        <v>49871</v>
      </c>
      <c r="C16862" s="0" t="s">
        <v>38741</v>
      </c>
    </row>
    <row r="16863" customFormat="false" ht="15" hidden="false" customHeight="false" outlineLevel="0" collapsed="false">
      <c r="A16863" s="0" t="s">
        <v>37864</v>
      </c>
      <c r="B16863" s="0" t="s">
        <v>49872</v>
      </c>
      <c r="C16863" s="0" t="s">
        <v>38741</v>
      </c>
    </row>
    <row r="16864" customFormat="false" ht="15" hidden="false" customHeight="false" outlineLevel="0" collapsed="false">
      <c r="A16864" s="0" t="s">
        <v>37864</v>
      </c>
      <c r="B16864" s="0" t="s">
        <v>49873</v>
      </c>
      <c r="C16864" s="0" t="s">
        <v>38741</v>
      </c>
    </row>
    <row r="16865" customFormat="false" ht="15" hidden="false" customHeight="false" outlineLevel="0" collapsed="false">
      <c r="A16865" s="0" t="s">
        <v>37864</v>
      </c>
      <c r="B16865" s="0" t="s">
        <v>49874</v>
      </c>
      <c r="C16865" s="0" t="s">
        <v>38741</v>
      </c>
    </row>
    <row r="16866" customFormat="false" ht="15" hidden="false" customHeight="false" outlineLevel="0" collapsed="false">
      <c r="A16866" s="0" t="s">
        <v>37864</v>
      </c>
      <c r="B16866" s="0" t="s">
        <v>49875</v>
      </c>
      <c r="C16866" s="0" t="s">
        <v>38741</v>
      </c>
    </row>
    <row r="16867" customFormat="false" ht="15" hidden="false" customHeight="false" outlineLevel="0" collapsed="false">
      <c r="A16867" s="0" t="s">
        <v>37864</v>
      </c>
      <c r="B16867" s="0" t="s">
        <v>49876</v>
      </c>
      <c r="C16867" s="0" t="s">
        <v>38741</v>
      </c>
    </row>
    <row r="16868" customFormat="false" ht="15" hidden="false" customHeight="false" outlineLevel="0" collapsed="false">
      <c r="A16868" s="0" t="s">
        <v>37864</v>
      </c>
      <c r="B16868" s="0" t="s">
        <v>49877</v>
      </c>
      <c r="C16868" s="0" t="s">
        <v>38364</v>
      </c>
    </row>
    <row r="16869" customFormat="false" ht="15" hidden="false" customHeight="false" outlineLevel="0" collapsed="false">
      <c r="A16869" s="0" t="s">
        <v>37864</v>
      </c>
      <c r="B16869" s="0" t="s">
        <v>49878</v>
      </c>
      <c r="C16869" s="0" t="s">
        <v>38364</v>
      </c>
    </row>
    <row r="16870" customFormat="false" ht="15" hidden="false" customHeight="false" outlineLevel="0" collapsed="false">
      <c r="A16870" s="0" t="s">
        <v>37864</v>
      </c>
      <c r="B16870" s="0" t="s">
        <v>49879</v>
      </c>
      <c r="C16870" s="0" t="s">
        <v>38364</v>
      </c>
    </row>
    <row r="16871" customFormat="false" ht="15" hidden="false" customHeight="false" outlineLevel="0" collapsed="false">
      <c r="A16871" s="0" t="s">
        <v>37864</v>
      </c>
      <c r="B16871" s="0" t="s">
        <v>49880</v>
      </c>
      <c r="C16871" s="0" t="s">
        <v>38364</v>
      </c>
    </row>
    <row r="16872" customFormat="false" ht="15" hidden="false" customHeight="false" outlineLevel="0" collapsed="false">
      <c r="A16872" s="0" t="s">
        <v>37864</v>
      </c>
      <c r="B16872" s="0" t="s">
        <v>49881</v>
      </c>
      <c r="C16872" s="0" t="s">
        <v>38351</v>
      </c>
    </row>
    <row r="16873" customFormat="false" ht="15" hidden="false" customHeight="false" outlineLevel="0" collapsed="false">
      <c r="A16873" s="0" t="s">
        <v>37864</v>
      </c>
      <c r="B16873" s="0" t="s">
        <v>49882</v>
      </c>
      <c r="C16873" s="0" t="s">
        <v>38351</v>
      </c>
    </row>
    <row r="16874" customFormat="false" ht="15" hidden="false" customHeight="false" outlineLevel="0" collapsed="false">
      <c r="A16874" s="0" t="s">
        <v>37864</v>
      </c>
      <c r="B16874" s="0" t="s">
        <v>49883</v>
      </c>
      <c r="C16874" s="0" t="s">
        <v>38351</v>
      </c>
    </row>
    <row r="16875" customFormat="false" ht="15" hidden="false" customHeight="false" outlineLevel="0" collapsed="false">
      <c r="A16875" s="0" t="s">
        <v>37864</v>
      </c>
      <c r="B16875" s="0" t="s">
        <v>49884</v>
      </c>
      <c r="C16875" s="0" t="s">
        <v>38351</v>
      </c>
    </row>
    <row r="16876" customFormat="false" ht="15" hidden="false" customHeight="false" outlineLevel="0" collapsed="false">
      <c r="A16876" s="0" t="s">
        <v>37864</v>
      </c>
      <c r="B16876" s="0" t="s">
        <v>49885</v>
      </c>
      <c r="C16876" s="0" t="s">
        <v>38351</v>
      </c>
    </row>
    <row r="16877" customFormat="false" ht="15" hidden="false" customHeight="false" outlineLevel="0" collapsed="false">
      <c r="A16877" s="0" t="s">
        <v>37864</v>
      </c>
      <c r="B16877" s="0" t="s">
        <v>49886</v>
      </c>
      <c r="C16877" s="0" t="s">
        <v>38351</v>
      </c>
    </row>
    <row r="16878" customFormat="false" ht="15" hidden="false" customHeight="false" outlineLevel="0" collapsed="false">
      <c r="A16878" s="0" t="s">
        <v>37864</v>
      </c>
      <c r="B16878" s="0" t="s">
        <v>49887</v>
      </c>
      <c r="C16878" s="0" t="s">
        <v>38351</v>
      </c>
    </row>
    <row r="16879" customFormat="false" ht="15" hidden="false" customHeight="false" outlineLevel="0" collapsed="false">
      <c r="A16879" s="0" t="s">
        <v>37864</v>
      </c>
      <c r="B16879" s="0" t="s">
        <v>49888</v>
      </c>
      <c r="C16879" s="0" t="s">
        <v>38351</v>
      </c>
    </row>
    <row r="16880" customFormat="false" ht="15" hidden="false" customHeight="false" outlineLevel="0" collapsed="false">
      <c r="A16880" s="0" t="s">
        <v>37864</v>
      </c>
      <c r="B16880" s="0" t="s">
        <v>49889</v>
      </c>
      <c r="C16880" s="0" t="s">
        <v>38351</v>
      </c>
    </row>
    <row r="16881" customFormat="false" ht="15" hidden="false" customHeight="false" outlineLevel="0" collapsed="false">
      <c r="A16881" s="0" t="s">
        <v>37864</v>
      </c>
      <c r="B16881" s="0" t="s">
        <v>49890</v>
      </c>
      <c r="C16881" s="0" t="s">
        <v>38351</v>
      </c>
    </row>
    <row r="16882" customFormat="false" ht="15" hidden="false" customHeight="false" outlineLevel="0" collapsed="false">
      <c r="A16882" s="0" t="s">
        <v>37864</v>
      </c>
      <c r="B16882" s="0" t="s">
        <v>49891</v>
      </c>
      <c r="C16882" s="0" t="s">
        <v>38351</v>
      </c>
    </row>
    <row r="16883" customFormat="false" ht="15" hidden="false" customHeight="false" outlineLevel="0" collapsed="false">
      <c r="A16883" s="0" t="s">
        <v>37864</v>
      </c>
      <c r="B16883" s="0" t="s">
        <v>49892</v>
      </c>
      <c r="C16883" s="0" t="s">
        <v>38351</v>
      </c>
    </row>
    <row r="16884" customFormat="false" ht="15" hidden="false" customHeight="false" outlineLevel="0" collapsed="false">
      <c r="A16884" s="0" t="s">
        <v>37864</v>
      </c>
      <c r="B16884" s="0" t="s">
        <v>49893</v>
      </c>
      <c r="C16884" s="0" t="s">
        <v>49894</v>
      </c>
    </row>
    <row r="16885" customFormat="false" ht="15" hidden="false" customHeight="false" outlineLevel="0" collapsed="false">
      <c r="A16885" s="0" t="s">
        <v>37864</v>
      </c>
      <c r="B16885" s="0" t="s">
        <v>49895</v>
      </c>
      <c r="C16885" s="0" t="s">
        <v>38018</v>
      </c>
    </row>
    <row r="16886" customFormat="false" ht="15" hidden="false" customHeight="false" outlineLevel="0" collapsed="false">
      <c r="A16886" s="0" t="s">
        <v>37864</v>
      </c>
      <c r="B16886" s="0" t="s">
        <v>49896</v>
      </c>
      <c r="C16886" s="0" t="s">
        <v>38018</v>
      </c>
    </row>
    <row r="16887" customFormat="false" ht="15" hidden="false" customHeight="false" outlineLevel="0" collapsed="false">
      <c r="A16887" s="0" t="s">
        <v>37864</v>
      </c>
      <c r="B16887" s="0" t="s">
        <v>49897</v>
      </c>
      <c r="C16887" s="0" t="s">
        <v>38018</v>
      </c>
    </row>
    <row r="16888" customFormat="false" ht="15" hidden="false" customHeight="false" outlineLevel="0" collapsed="false">
      <c r="A16888" s="0" t="s">
        <v>37864</v>
      </c>
      <c r="B16888" s="0" t="s">
        <v>49898</v>
      </c>
      <c r="C16888" s="0" t="s">
        <v>38018</v>
      </c>
    </row>
    <row r="16889" customFormat="false" ht="15" hidden="false" customHeight="false" outlineLevel="0" collapsed="false">
      <c r="A16889" s="0" t="s">
        <v>37864</v>
      </c>
      <c r="B16889" s="0" t="s">
        <v>49899</v>
      </c>
      <c r="C16889" s="0" t="s">
        <v>38018</v>
      </c>
    </row>
    <row r="16890" customFormat="false" ht="15" hidden="false" customHeight="false" outlineLevel="0" collapsed="false">
      <c r="A16890" s="0" t="s">
        <v>37864</v>
      </c>
      <c r="B16890" s="0" t="s">
        <v>49900</v>
      </c>
      <c r="C16890" s="0" t="s">
        <v>38018</v>
      </c>
    </row>
    <row r="16891" customFormat="false" ht="15" hidden="false" customHeight="false" outlineLevel="0" collapsed="false">
      <c r="A16891" s="0" t="s">
        <v>37864</v>
      </c>
      <c r="B16891" s="0" t="s">
        <v>49901</v>
      </c>
      <c r="C16891" s="0" t="s">
        <v>38018</v>
      </c>
    </row>
    <row r="16892" customFormat="false" ht="15" hidden="false" customHeight="false" outlineLevel="0" collapsed="false">
      <c r="A16892" s="0" t="s">
        <v>37864</v>
      </c>
      <c r="B16892" s="0" t="s">
        <v>49902</v>
      </c>
      <c r="C16892" s="0" t="s">
        <v>38018</v>
      </c>
    </row>
    <row r="16893" customFormat="false" ht="15" hidden="false" customHeight="false" outlineLevel="0" collapsed="false">
      <c r="A16893" s="0" t="s">
        <v>37864</v>
      </c>
      <c r="B16893" s="0" t="s">
        <v>49903</v>
      </c>
      <c r="C16893" s="0" t="s">
        <v>38018</v>
      </c>
    </row>
    <row r="16894" customFormat="false" ht="15" hidden="false" customHeight="false" outlineLevel="0" collapsed="false">
      <c r="A16894" s="0" t="s">
        <v>37864</v>
      </c>
      <c r="B16894" s="0" t="s">
        <v>49904</v>
      </c>
      <c r="C16894" s="0" t="s">
        <v>38018</v>
      </c>
    </row>
    <row r="16895" customFormat="false" ht="15" hidden="false" customHeight="false" outlineLevel="0" collapsed="false">
      <c r="A16895" s="0" t="s">
        <v>37864</v>
      </c>
      <c r="B16895" s="0" t="s">
        <v>49905</v>
      </c>
      <c r="C16895" s="0" t="s">
        <v>38018</v>
      </c>
    </row>
    <row r="16896" customFormat="false" ht="15" hidden="false" customHeight="false" outlineLevel="0" collapsed="false">
      <c r="A16896" s="0" t="s">
        <v>37864</v>
      </c>
      <c r="B16896" s="0" t="s">
        <v>49906</v>
      </c>
      <c r="C16896" s="0" t="s">
        <v>38053</v>
      </c>
    </row>
    <row r="16897" customFormat="false" ht="15" hidden="false" customHeight="false" outlineLevel="0" collapsed="false">
      <c r="A16897" s="0" t="s">
        <v>37864</v>
      </c>
      <c r="B16897" s="0" t="s">
        <v>49907</v>
      </c>
      <c r="C16897" s="0" t="s">
        <v>38053</v>
      </c>
    </row>
    <row r="16898" customFormat="false" ht="15" hidden="false" customHeight="false" outlineLevel="0" collapsed="false">
      <c r="A16898" s="0" t="s">
        <v>37864</v>
      </c>
      <c r="B16898" s="0" t="s">
        <v>49908</v>
      </c>
      <c r="C16898" s="0" t="s">
        <v>38053</v>
      </c>
    </row>
    <row r="16899" customFormat="false" ht="15" hidden="false" customHeight="false" outlineLevel="0" collapsed="false">
      <c r="A16899" s="0" t="s">
        <v>37864</v>
      </c>
      <c r="B16899" s="0" t="s">
        <v>49909</v>
      </c>
      <c r="C16899" s="0" t="s">
        <v>38053</v>
      </c>
    </row>
    <row r="16900" customFormat="false" ht="15" hidden="false" customHeight="false" outlineLevel="0" collapsed="false">
      <c r="A16900" s="0" t="s">
        <v>37864</v>
      </c>
      <c r="B16900" s="0" t="s">
        <v>49910</v>
      </c>
      <c r="C16900" s="0" t="s">
        <v>38053</v>
      </c>
    </row>
    <row r="16901" customFormat="false" ht="15" hidden="false" customHeight="false" outlineLevel="0" collapsed="false">
      <c r="A16901" s="0" t="s">
        <v>37864</v>
      </c>
      <c r="B16901" s="0" t="s">
        <v>49911</v>
      </c>
      <c r="C16901" s="0" t="s">
        <v>38053</v>
      </c>
    </row>
    <row r="16902" customFormat="false" ht="15" hidden="false" customHeight="false" outlineLevel="0" collapsed="false">
      <c r="A16902" s="0" t="s">
        <v>37864</v>
      </c>
      <c r="B16902" s="0" t="s">
        <v>49912</v>
      </c>
      <c r="C16902" s="0" t="s">
        <v>38296</v>
      </c>
    </row>
    <row r="16903" customFormat="false" ht="15" hidden="false" customHeight="false" outlineLevel="0" collapsed="false">
      <c r="A16903" s="0" t="s">
        <v>37864</v>
      </c>
      <c r="B16903" s="0" t="s">
        <v>49913</v>
      </c>
      <c r="C16903" s="0" t="s">
        <v>38296</v>
      </c>
    </row>
    <row r="16904" customFormat="false" ht="15" hidden="false" customHeight="false" outlineLevel="0" collapsed="false">
      <c r="A16904" s="0" t="s">
        <v>37864</v>
      </c>
      <c r="B16904" s="0" t="s">
        <v>49914</v>
      </c>
      <c r="C16904" s="0" t="s">
        <v>38296</v>
      </c>
    </row>
    <row r="16905" customFormat="false" ht="15" hidden="false" customHeight="false" outlineLevel="0" collapsed="false">
      <c r="A16905" s="0" t="s">
        <v>37864</v>
      </c>
      <c r="B16905" s="0" t="s">
        <v>49915</v>
      </c>
      <c r="C16905" s="0" t="s">
        <v>38296</v>
      </c>
    </row>
    <row r="16906" customFormat="false" ht="15" hidden="false" customHeight="false" outlineLevel="0" collapsed="false">
      <c r="A16906" s="0" t="s">
        <v>37864</v>
      </c>
      <c r="B16906" s="0" t="s">
        <v>49916</v>
      </c>
      <c r="C16906" s="0" t="s">
        <v>38296</v>
      </c>
    </row>
    <row r="16907" customFormat="false" ht="15" hidden="false" customHeight="false" outlineLevel="0" collapsed="false">
      <c r="A16907" s="0" t="s">
        <v>37864</v>
      </c>
      <c r="B16907" s="0" t="s">
        <v>49917</v>
      </c>
      <c r="C16907" s="0" t="s">
        <v>38296</v>
      </c>
    </row>
    <row r="16908" customFormat="false" ht="15" hidden="false" customHeight="false" outlineLevel="0" collapsed="false">
      <c r="A16908" s="0" t="s">
        <v>37864</v>
      </c>
      <c r="B16908" s="0" t="s">
        <v>49918</v>
      </c>
      <c r="C16908" s="0" t="s">
        <v>38004</v>
      </c>
    </row>
    <row r="16909" customFormat="false" ht="15" hidden="false" customHeight="false" outlineLevel="0" collapsed="false">
      <c r="A16909" s="0" t="s">
        <v>37864</v>
      </c>
      <c r="B16909" s="0" t="s">
        <v>49919</v>
      </c>
      <c r="C16909" s="0" t="s">
        <v>38004</v>
      </c>
    </row>
    <row r="16910" customFormat="false" ht="15" hidden="false" customHeight="false" outlineLevel="0" collapsed="false">
      <c r="A16910" s="0" t="s">
        <v>37864</v>
      </c>
      <c r="B16910" s="0" t="s">
        <v>49920</v>
      </c>
      <c r="C16910" s="0" t="s">
        <v>38004</v>
      </c>
    </row>
    <row r="16911" customFormat="false" ht="15" hidden="false" customHeight="false" outlineLevel="0" collapsed="false">
      <c r="A16911" s="0" t="s">
        <v>37864</v>
      </c>
      <c r="B16911" s="0" t="s">
        <v>49921</v>
      </c>
      <c r="C16911" s="0" t="s">
        <v>38004</v>
      </c>
    </row>
    <row r="16912" customFormat="false" ht="15" hidden="false" customHeight="false" outlineLevel="0" collapsed="false">
      <c r="A16912" s="0" t="s">
        <v>37864</v>
      </c>
      <c r="B16912" s="0" t="s">
        <v>49922</v>
      </c>
      <c r="C16912" s="0" t="s">
        <v>38432</v>
      </c>
    </row>
    <row r="16913" customFormat="false" ht="15" hidden="false" customHeight="false" outlineLevel="0" collapsed="false">
      <c r="A16913" s="0" t="s">
        <v>37864</v>
      </c>
      <c r="B16913" s="0" t="s">
        <v>49923</v>
      </c>
      <c r="C16913" s="0" t="s">
        <v>38432</v>
      </c>
    </row>
    <row r="16914" customFormat="false" ht="15" hidden="false" customHeight="false" outlineLevel="0" collapsed="false">
      <c r="A16914" s="0" t="s">
        <v>37864</v>
      </c>
      <c r="B16914" s="0" t="s">
        <v>49924</v>
      </c>
      <c r="C16914" s="0" t="s">
        <v>38432</v>
      </c>
    </row>
    <row r="16915" customFormat="false" ht="15" hidden="false" customHeight="false" outlineLevel="0" collapsed="false">
      <c r="A16915" s="0" t="s">
        <v>37864</v>
      </c>
      <c r="B16915" s="0" t="s">
        <v>49925</v>
      </c>
      <c r="C16915" s="0" t="s">
        <v>38432</v>
      </c>
    </row>
    <row r="16916" customFormat="false" ht="15" hidden="false" customHeight="false" outlineLevel="0" collapsed="false">
      <c r="A16916" s="0" t="s">
        <v>37864</v>
      </c>
      <c r="B16916" s="0" t="s">
        <v>49926</v>
      </c>
      <c r="C16916" s="0" t="s">
        <v>38432</v>
      </c>
    </row>
    <row r="16917" customFormat="false" ht="15" hidden="false" customHeight="false" outlineLevel="0" collapsed="false">
      <c r="A16917" s="0" t="s">
        <v>37864</v>
      </c>
      <c r="B16917" s="0" t="s">
        <v>49927</v>
      </c>
      <c r="C16917" s="0" t="s">
        <v>38432</v>
      </c>
    </row>
    <row r="16918" customFormat="false" ht="15" hidden="false" customHeight="false" outlineLevel="0" collapsed="false">
      <c r="A16918" s="0" t="s">
        <v>37864</v>
      </c>
      <c r="B16918" s="0" t="s">
        <v>49928</v>
      </c>
      <c r="C16918" s="0" t="s">
        <v>38432</v>
      </c>
    </row>
    <row r="16919" customFormat="false" ht="15" hidden="false" customHeight="false" outlineLevel="0" collapsed="false">
      <c r="A16919" s="0" t="s">
        <v>37864</v>
      </c>
      <c r="B16919" s="0" t="s">
        <v>49929</v>
      </c>
      <c r="C16919" s="0" t="s">
        <v>38432</v>
      </c>
    </row>
    <row r="16920" customFormat="false" ht="15" hidden="false" customHeight="false" outlineLevel="0" collapsed="false">
      <c r="A16920" s="0" t="s">
        <v>37864</v>
      </c>
      <c r="B16920" s="0" t="s">
        <v>49930</v>
      </c>
      <c r="C16920" s="0" t="s">
        <v>38432</v>
      </c>
    </row>
    <row r="16921" customFormat="false" ht="15" hidden="false" customHeight="false" outlineLevel="0" collapsed="false">
      <c r="A16921" s="0" t="s">
        <v>37864</v>
      </c>
      <c r="B16921" s="0" t="s">
        <v>49931</v>
      </c>
      <c r="C16921" s="0" t="s">
        <v>37997</v>
      </c>
    </row>
    <row r="16922" customFormat="false" ht="15" hidden="false" customHeight="false" outlineLevel="0" collapsed="false">
      <c r="A16922" s="0" t="s">
        <v>37864</v>
      </c>
      <c r="B16922" s="0" t="s">
        <v>49932</v>
      </c>
      <c r="C16922" s="0" t="s">
        <v>38794</v>
      </c>
    </row>
    <row r="16923" customFormat="false" ht="15" hidden="false" customHeight="false" outlineLevel="0" collapsed="false">
      <c r="A16923" s="0" t="s">
        <v>37864</v>
      </c>
      <c r="B16923" s="0" t="s">
        <v>49933</v>
      </c>
      <c r="C16923" s="0" t="s">
        <v>38794</v>
      </c>
    </row>
    <row r="16924" customFormat="false" ht="15" hidden="false" customHeight="false" outlineLevel="0" collapsed="false">
      <c r="A16924" s="0" t="s">
        <v>37864</v>
      </c>
      <c r="B16924" s="0" t="s">
        <v>49934</v>
      </c>
      <c r="C16924" s="0" t="s">
        <v>38794</v>
      </c>
    </row>
    <row r="16925" customFormat="false" ht="15" hidden="false" customHeight="false" outlineLevel="0" collapsed="false">
      <c r="A16925" s="0" t="s">
        <v>37864</v>
      </c>
      <c r="B16925" s="0" t="s">
        <v>49935</v>
      </c>
      <c r="C16925" s="0" t="s">
        <v>37945</v>
      </c>
    </row>
    <row r="16926" customFormat="false" ht="15" hidden="false" customHeight="false" outlineLevel="0" collapsed="false">
      <c r="A16926" s="0" t="s">
        <v>37864</v>
      </c>
      <c r="B16926" s="0" t="s">
        <v>49936</v>
      </c>
      <c r="C16926" s="0" t="s">
        <v>37945</v>
      </c>
    </row>
    <row r="16927" customFormat="false" ht="15" hidden="false" customHeight="false" outlineLevel="0" collapsed="false">
      <c r="A16927" s="0" t="s">
        <v>37864</v>
      </c>
      <c r="B16927" s="0" t="s">
        <v>49937</v>
      </c>
      <c r="C16927" s="0" t="s">
        <v>37945</v>
      </c>
    </row>
    <row r="16928" customFormat="false" ht="15" hidden="false" customHeight="false" outlineLevel="0" collapsed="false">
      <c r="A16928" s="0" t="s">
        <v>37864</v>
      </c>
      <c r="B16928" s="0" t="s">
        <v>49938</v>
      </c>
      <c r="C16928" s="0" t="s">
        <v>37945</v>
      </c>
    </row>
    <row r="16929" customFormat="false" ht="15" hidden="false" customHeight="false" outlineLevel="0" collapsed="false">
      <c r="A16929" s="0" t="s">
        <v>37864</v>
      </c>
      <c r="B16929" s="0" t="s">
        <v>49939</v>
      </c>
      <c r="C16929" s="0" t="s">
        <v>37997</v>
      </c>
    </row>
    <row r="16930" customFormat="false" ht="15" hidden="false" customHeight="false" outlineLevel="0" collapsed="false">
      <c r="A16930" s="0" t="s">
        <v>37864</v>
      </c>
      <c r="B16930" s="0" t="s">
        <v>49940</v>
      </c>
      <c r="C16930" s="0" t="s">
        <v>37997</v>
      </c>
    </row>
    <row r="16931" customFormat="false" ht="15" hidden="false" customHeight="false" outlineLevel="0" collapsed="false">
      <c r="A16931" s="0" t="s">
        <v>37864</v>
      </c>
      <c r="B16931" s="0" t="s">
        <v>49941</v>
      </c>
      <c r="C16931" s="0" t="s">
        <v>37997</v>
      </c>
    </row>
    <row r="16932" customFormat="false" ht="15" hidden="false" customHeight="false" outlineLevel="0" collapsed="false">
      <c r="A16932" s="0" t="s">
        <v>37864</v>
      </c>
      <c r="B16932" s="0" t="s">
        <v>49942</v>
      </c>
      <c r="C16932" s="0" t="s">
        <v>37997</v>
      </c>
    </row>
    <row r="16933" customFormat="false" ht="15" hidden="false" customHeight="false" outlineLevel="0" collapsed="false">
      <c r="A16933" s="0" t="s">
        <v>37864</v>
      </c>
      <c r="B16933" s="0" t="s">
        <v>49943</v>
      </c>
      <c r="C16933" s="0" t="s">
        <v>38172</v>
      </c>
    </row>
    <row r="16934" customFormat="false" ht="15" hidden="false" customHeight="false" outlineLevel="0" collapsed="false">
      <c r="A16934" s="0" t="s">
        <v>37864</v>
      </c>
      <c r="B16934" s="0" t="s">
        <v>49944</v>
      </c>
      <c r="C16934" s="0" t="s">
        <v>38172</v>
      </c>
    </row>
    <row r="16935" customFormat="false" ht="15" hidden="false" customHeight="false" outlineLevel="0" collapsed="false">
      <c r="A16935" s="0" t="s">
        <v>37864</v>
      </c>
      <c r="B16935" s="0" t="s">
        <v>49945</v>
      </c>
      <c r="C16935" s="0" t="s">
        <v>38172</v>
      </c>
    </row>
    <row r="16936" customFormat="false" ht="15" hidden="false" customHeight="false" outlineLevel="0" collapsed="false">
      <c r="A16936" s="0" t="s">
        <v>37864</v>
      </c>
      <c r="B16936" s="0" t="s">
        <v>49946</v>
      </c>
      <c r="C16936" s="0" t="s">
        <v>38172</v>
      </c>
    </row>
    <row r="16937" customFormat="false" ht="15" hidden="false" customHeight="false" outlineLevel="0" collapsed="false">
      <c r="A16937" s="0" t="s">
        <v>37864</v>
      </c>
      <c r="B16937" s="0" t="s">
        <v>49947</v>
      </c>
      <c r="C16937" s="0" t="s">
        <v>38536</v>
      </c>
    </row>
    <row r="16938" customFormat="false" ht="15" hidden="false" customHeight="false" outlineLevel="0" collapsed="false">
      <c r="A16938" s="0" t="s">
        <v>37864</v>
      </c>
      <c r="B16938" s="0" t="s">
        <v>49948</v>
      </c>
      <c r="C16938" s="0" t="s">
        <v>38536</v>
      </c>
    </row>
    <row r="16939" customFormat="false" ht="15" hidden="false" customHeight="false" outlineLevel="0" collapsed="false">
      <c r="A16939" s="0" t="s">
        <v>37864</v>
      </c>
      <c r="B16939" s="0" t="s">
        <v>49949</v>
      </c>
      <c r="C16939" s="0" t="s">
        <v>38536</v>
      </c>
    </row>
    <row r="16940" customFormat="false" ht="15" hidden="false" customHeight="false" outlineLevel="0" collapsed="false">
      <c r="A16940" s="0" t="s">
        <v>37864</v>
      </c>
      <c r="B16940" s="0" t="s">
        <v>49950</v>
      </c>
      <c r="C16940" s="0" t="s">
        <v>38536</v>
      </c>
    </row>
    <row r="16941" customFormat="false" ht="15" hidden="false" customHeight="false" outlineLevel="0" collapsed="false">
      <c r="A16941" s="0" t="s">
        <v>37864</v>
      </c>
      <c r="B16941" s="0" t="s">
        <v>49951</v>
      </c>
      <c r="C16941" s="0" t="s">
        <v>38391</v>
      </c>
    </row>
    <row r="16942" customFormat="false" ht="15" hidden="false" customHeight="false" outlineLevel="0" collapsed="false">
      <c r="A16942" s="0" t="s">
        <v>37864</v>
      </c>
      <c r="B16942" s="0" t="s">
        <v>49952</v>
      </c>
      <c r="C16942" s="0" t="s">
        <v>38391</v>
      </c>
    </row>
    <row r="16943" customFormat="false" ht="15" hidden="false" customHeight="false" outlineLevel="0" collapsed="false">
      <c r="A16943" s="0" t="s">
        <v>37864</v>
      </c>
      <c r="B16943" s="0" t="s">
        <v>49953</v>
      </c>
      <c r="C16943" s="0" t="s">
        <v>38391</v>
      </c>
    </row>
    <row r="16944" customFormat="false" ht="15" hidden="false" customHeight="false" outlineLevel="0" collapsed="false">
      <c r="A16944" s="0" t="s">
        <v>37864</v>
      </c>
      <c r="B16944" s="0" t="s">
        <v>49954</v>
      </c>
      <c r="C16944" s="0" t="s">
        <v>37968</v>
      </c>
    </row>
    <row r="16945" customFormat="false" ht="15" hidden="false" customHeight="false" outlineLevel="0" collapsed="false">
      <c r="A16945" s="0" t="s">
        <v>37864</v>
      </c>
      <c r="B16945" s="0" t="s">
        <v>49955</v>
      </c>
      <c r="C16945" s="0" t="s">
        <v>37968</v>
      </c>
    </row>
    <row r="16946" customFormat="false" ht="15" hidden="false" customHeight="false" outlineLevel="0" collapsed="false">
      <c r="A16946" s="0" t="s">
        <v>37864</v>
      </c>
      <c r="B16946" s="0" t="s">
        <v>49956</v>
      </c>
      <c r="C16946" s="0" t="s">
        <v>37968</v>
      </c>
    </row>
    <row r="16947" customFormat="false" ht="15" hidden="false" customHeight="false" outlineLevel="0" collapsed="false">
      <c r="A16947" s="0" t="s">
        <v>37864</v>
      </c>
      <c r="B16947" s="0" t="s">
        <v>49957</v>
      </c>
      <c r="C16947" s="0" t="s">
        <v>37968</v>
      </c>
    </row>
    <row r="16948" customFormat="false" ht="15" hidden="false" customHeight="false" outlineLevel="0" collapsed="false">
      <c r="A16948" s="0" t="s">
        <v>37864</v>
      </c>
      <c r="B16948" s="0" t="s">
        <v>49958</v>
      </c>
      <c r="C16948" s="0" t="s">
        <v>37968</v>
      </c>
    </row>
    <row r="16949" customFormat="false" ht="15" hidden="false" customHeight="false" outlineLevel="0" collapsed="false">
      <c r="A16949" s="0" t="s">
        <v>37864</v>
      </c>
      <c r="B16949" s="0" t="s">
        <v>49959</v>
      </c>
      <c r="C16949" s="0" t="s">
        <v>37968</v>
      </c>
    </row>
    <row r="16950" customFormat="false" ht="15" hidden="false" customHeight="false" outlineLevel="0" collapsed="false">
      <c r="A16950" s="0" t="s">
        <v>37864</v>
      </c>
      <c r="B16950" s="0" t="s">
        <v>49960</v>
      </c>
      <c r="C16950" s="0" t="s">
        <v>38121</v>
      </c>
    </row>
    <row r="16951" customFormat="false" ht="15" hidden="false" customHeight="false" outlineLevel="0" collapsed="false">
      <c r="A16951" s="0" t="s">
        <v>37864</v>
      </c>
      <c r="B16951" s="0" t="s">
        <v>49961</v>
      </c>
      <c r="C16951" s="0" t="s">
        <v>38121</v>
      </c>
    </row>
    <row r="16952" customFormat="false" ht="15" hidden="false" customHeight="false" outlineLevel="0" collapsed="false">
      <c r="A16952" s="0" t="s">
        <v>37864</v>
      </c>
      <c r="B16952" s="0" t="s">
        <v>49962</v>
      </c>
      <c r="C16952" s="0" t="s">
        <v>38121</v>
      </c>
    </row>
    <row r="16953" customFormat="false" ht="15" hidden="false" customHeight="false" outlineLevel="0" collapsed="false">
      <c r="A16953" s="0" t="s">
        <v>37864</v>
      </c>
      <c r="B16953" s="0" t="s">
        <v>49963</v>
      </c>
      <c r="C16953" s="0" t="s">
        <v>38121</v>
      </c>
    </row>
    <row r="16954" customFormat="false" ht="15" hidden="false" customHeight="false" outlineLevel="0" collapsed="false">
      <c r="A16954" s="0" t="s">
        <v>37864</v>
      </c>
      <c r="B16954" s="0" t="s">
        <v>49964</v>
      </c>
      <c r="C16954" s="0" t="s">
        <v>38121</v>
      </c>
    </row>
    <row r="16955" customFormat="false" ht="15" hidden="false" customHeight="false" outlineLevel="0" collapsed="false">
      <c r="A16955" s="0" t="s">
        <v>37864</v>
      </c>
      <c r="B16955" s="0" t="s">
        <v>49965</v>
      </c>
      <c r="C16955" s="0" t="s">
        <v>38121</v>
      </c>
    </row>
    <row r="16956" customFormat="false" ht="15" hidden="false" customHeight="false" outlineLevel="0" collapsed="false">
      <c r="A16956" s="0" t="s">
        <v>37864</v>
      </c>
      <c r="B16956" s="0" t="s">
        <v>49966</v>
      </c>
      <c r="C16956" s="0" t="s">
        <v>38121</v>
      </c>
    </row>
    <row r="16957" customFormat="false" ht="15" hidden="false" customHeight="false" outlineLevel="0" collapsed="false">
      <c r="A16957" s="0" t="s">
        <v>37864</v>
      </c>
      <c r="B16957" s="0" t="s">
        <v>49967</v>
      </c>
      <c r="C16957" s="0" t="s">
        <v>38121</v>
      </c>
    </row>
    <row r="16958" customFormat="false" ht="15" hidden="false" customHeight="false" outlineLevel="0" collapsed="false">
      <c r="A16958" s="0" t="s">
        <v>37864</v>
      </c>
      <c r="B16958" s="0" t="s">
        <v>49968</v>
      </c>
      <c r="C16958" s="0" t="s">
        <v>38314</v>
      </c>
    </row>
    <row r="16959" customFormat="false" ht="15" hidden="false" customHeight="false" outlineLevel="0" collapsed="false">
      <c r="A16959" s="0" t="s">
        <v>37864</v>
      </c>
      <c r="B16959" s="0" t="s">
        <v>49969</v>
      </c>
      <c r="C16959" s="0" t="s">
        <v>38314</v>
      </c>
    </row>
    <row r="16960" customFormat="false" ht="15" hidden="false" customHeight="false" outlineLevel="0" collapsed="false">
      <c r="A16960" s="0" t="s">
        <v>37864</v>
      </c>
      <c r="B16960" s="0" t="s">
        <v>49970</v>
      </c>
      <c r="C16960" s="0" t="s">
        <v>38314</v>
      </c>
    </row>
    <row r="16961" customFormat="false" ht="15" hidden="false" customHeight="false" outlineLevel="0" collapsed="false">
      <c r="A16961" s="0" t="s">
        <v>37864</v>
      </c>
      <c r="B16961" s="0" t="s">
        <v>49971</v>
      </c>
      <c r="C16961" s="0" t="s">
        <v>38908</v>
      </c>
    </row>
    <row r="16962" customFormat="false" ht="15" hidden="false" customHeight="false" outlineLevel="0" collapsed="false">
      <c r="A16962" s="0" t="s">
        <v>37864</v>
      </c>
      <c r="B16962" s="0" t="s">
        <v>49972</v>
      </c>
      <c r="C16962" s="0" t="s">
        <v>38908</v>
      </c>
    </row>
    <row r="16963" customFormat="false" ht="15" hidden="false" customHeight="false" outlineLevel="0" collapsed="false">
      <c r="A16963" s="0" t="s">
        <v>37864</v>
      </c>
      <c r="B16963" s="0" t="s">
        <v>49973</v>
      </c>
      <c r="C16963" s="0" t="s">
        <v>38096</v>
      </c>
    </row>
    <row r="16964" customFormat="false" ht="15" hidden="false" customHeight="false" outlineLevel="0" collapsed="false">
      <c r="A16964" s="0" t="s">
        <v>37864</v>
      </c>
      <c r="B16964" s="0" t="s">
        <v>49974</v>
      </c>
      <c r="C16964" s="0" t="s">
        <v>38096</v>
      </c>
    </row>
    <row r="16965" customFormat="false" ht="15" hidden="false" customHeight="false" outlineLevel="0" collapsed="false">
      <c r="A16965" s="0" t="s">
        <v>37864</v>
      </c>
      <c r="B16965" s="0" t="s">
        <v>49975</v>
      </c>
      <c r="C16965" s="0" t="s">
        <v>38096</v>
      </c>
    </row>
    <row r="16966" customFormat="false" ht="15" hidden="false" customHeight="false" outlineLevel="0" collapsed="false">
      <c r="A16966" s="0" t="s">
        <v>37864</v>
      </c>
      <c r="B16966" s="0" t="s">
        <v>49976</v>
      </c>
      <c r="C16966" s="0" t="s">
        <v>38096</v>
      </c>
    </row>
    <row r="16967" customFormat="false" ht="15" hidden="false" customHeight="false" outlineLevel="0" collapsed="false">
      <c r="A16967" s="0" t="s">
        <v>37864</v>
      </c>
      <c r="B16967" s="0" t="s">
        <v>49977</v>
      </c>
      <c r="C16967" s="0" t="s">
        <v>38096</v>
      </c>
    </row>
    <row r="16968" customFormat="false" ht="15" hidden="false" customHeight="false" outlineLevel="0" collapsed="false">
      <c r="A16968" s="0" t="s">
        <v>37864</v>
      </c>
      <c r="B16968" s="0" t="s">
        <v>49978</v>
      </c>
      <c r="C16968" s="0" t="s">
        <v>38096</v>
      </c>
    </row>
    <row r="16969" customFormat="false" ht="15" hidden="false" customHeight="false" outlineLevel="0" collapsed="false">
      <c r="A16969" s="0" t="s">
        <v>37864</v>
      </c>
      <c r="B16969" s="0" t="s">
        <v>49979</v>
      </c>
      <c r="C16969" s="0" t="s">
        <v>38096</v>
      </c>
    </row>
    <row r="16970" customFormat="false" ht="15" hidden="false" customHeight="false" outlineLevel="0" collapsed="false">
      <c r="A16970" s="0" t="s">
        <v>37864</v>
      </c>
      <c r="B16970" s="0" t="s">
        <v>49980</v>
      </c>
      <c r="C16970" s="0" t="s">
        <v>38096</v>
      </c>
    </row>
    <row r="16971" customFormat="false" ht="15" hidden="false" customHeight="false" outlineLevel="0" collapsed="false">
      <c r="A16971" s="0" t="s">
        <v>37864</v>
      </c>
      <c r="B16971" s="0" t="s">
        <v>49981</v>
      </c>
      <c r="C16971" s="0" t="s">
        <v>38096</v>
      </c>
    </row>
    <row r="16972" customFormat="false" ht="15" hidden="false" customHeight="false" outlineLevel="0" collapsed="false">
      <c r="A16972" s="0" t="s">
        <v>37864</v>
      </c>
      <c r="B16972" s="0" t="s">
        <v>49982</v>
      </c>
      <c r="C16972" s="0" t="s">
        <v>38121</v>
      </c>
    </row>
    <row r="16973" customFormat="false" ht="15" hidden="false" customHeight="false" outlineLevel="0" collapsed="false">
      <c r="A16973" s="0" t="s">
        <v>37864</v>
      </c>
      <c r="B16973" s="0" t="s">
        <v>49983</v>
      </c>
      <c r="C16973" s="0" t="s">
        <v>38096</v>
      </c>
    </row>
    <row r="16974" customFormat="false" ht="15" hidden="false" customHeight="false" outlineLevel="0" collapsed="false">
      <c r="A16974" s="0" t="s">
        <v>37864</v>
      </c>
      <c r="B16974" s="0" t="s">
        <v>49984</v>
      </c>
      <c r="C16974" s="0" t="s">
        <v>38096</v>
      </c>
    </row>
    <row r="16975" customFormat="false" ht="15" hidden="false" customHeight="false" outlineLevel="0" collapsed="false">
      <c r="A16975" s="0" t="s">
        <v>37864</v>
      </c>
      <c r="B16975" s="0" t="s">
        <v>49985</v>
      </c>
      <c r="C16975" s="0" t="s">
        <v>37997</v>
      </c>
    </row>
    <row r="16976" customFormat="false" ht="15" hidden="false" customHeight="false" outlineLevel="0" collapsed="false">
      <c r="A16976" s="0" t="s">
        <v>37864</v>
      </c>
      <c r="B16976" s="0" t="s">
        <v>49986</v>
      </c>
      <c r="C16976" s="0" t="s">
        <v>37959</v>
      </c>
    </row>
    <row r="16977" customFormat="false" ht="15" hidden="false" customHeight="false" outlineLevel="0" collapsed="false">
      <c r="A16977" s="0" t="s">
        <v>37864</v>
      </c>
      <c r="B16977" s="0" t="s">
        <v>49987</v>
      </c>
      <c r="C16977" s="0" t="s">
        <v>38794</v>
      </c>
    </row>
    <row r="16978" customFormat="false" ht="15" hidden="false" customHeight="false" outlineLevel="0" collapsed="false">
      <c r="A16978" s="0" t="s">
        <v>37864</v>
      </c>
      <c r="B16978" s="0" t="s">
        <v>49988</v>
      </c>
      <c r="C16978" s="0" t="s">
        <v>37968</v>
      </c>
    </row>
    <row r="16979" customFormat="false" ht="15" hidden="false" customHeight="false" outlineLevel="0" collapsed="false">
      <c r="A16979" s="0" t="s">
        <v>37864</v>
      </c>
      <c r="B16979" s="0" t="s">
        <v>49989</v>
      </c>
      <c r="C16979" s="0" t="s">
        <v>38168</v>
      </c>
    </row>
    <row r="16980" customFormat="false" ht="15" hidden="false" customHeight="false" outlineLevel="0" collapsed="false">
      <c r="A16980" s="0" t="s">
        <v>37864</v>
      </c>
      <c r="B16980" s="0" t="s">
        <v>49990</v>
      </c>
      <c r="C16980" s="0" t="s">
        <v>38251</v>
      </c>
    </row>
    <row r="16981" customFormat="false" ht="15" hidden="false" customHeight="false" outlineLevel="0" collapsed="false">
      <c r="A16981" s="0" t="s">
        <v>37864</v>
      </c>
      <c r="B16981" s="0" t="s">
        <v>49991</v>
      </c>
      <c r="C16981" s="0" t="s">
        <v>38018</v>
      </c>
    </row>
    <row r="16982" customFormat="false" ht="15" hidden="false" customHeight="false" outlineLevel="0" collapsed="false">
      <c r="A16982" s="0" t="s">
        <v>37864</v>
      </c>
      <c r="B16982" s="0" t="s">
        <v>49992</v>
      </c>
      <c r="C16982" s="0" t="s">
        <v>37968</v>
      </c>
    </row>
    <row r="16983" customFormat="false" ht="15" hidden="false" customHeight="false" outlineLevel="0" collapsed="false">
      <c r="A16983" s="0" t="s">
        <v>37864</v>
      </c>
      <c r="B16983" s="0" t="s">
        <v>49993</v>
      </c>
      <c r="C16983" s="0" t="s">
        <v>38422</v>
      </c>
    </row>
    <row r="16984" customFormat="false" ht="15" hidden="false" customHeight="false" outlineLevel="0" collapsed="false">
      <c r="A16984" s="0" t="s">
        <v>37864</v>
      </c>
      <c r="B16984" s="0" t="s">
        <v>49994</v>
      </c>
      <c r="C16984" s="0" t="s">
        <v>38422</v>
      </c>
    </row>
    <row r="16985" customFormat="false" ht="15" hidden="false" customHeight="false" outlineLevel="0" collapsed="false">
      <c r="A16985" s="0" t="s">
        <v>37864</v>
      </c>
      <c r="B16985" s="0" t="s">
        <v>49995</v>
      </c>
      <c r="C16985" s="0" t="s">
        <v>37979</v>
      </c>
    </row>
    <row r="16986" customFormat="false" ht="15" hidden="false" customHeight="false" outlineLevel="0" collapsed="false">
      <c r="A16986" s="0" t="s">
        <v>37864</v>
      </c>
      <c r="B16986" s="0" t="s">
        <v>49996</v>
      </c>
      <c r="C16986" s="0" t="s">
        <v>37979</v>
      </c>
    </row>
    <row r="16987" customFormat="false" ht="15" hidden="false" customHeight="false" outlineLevel="0" collapsed="false">
      <c r="A16987" s="0" t="s">
        <v>37864</v>
      </c>
      <c r="B16987" s="0" t="s">
        <v>49997</v>
      </c>
      <c r="C16987" s="0" t="s">
        <v>38012</v>
      </c>
    </row>
    <row r="16988" customFormat="false" ht="15" hidden="false" customHeight="false" outlineLevel="0" collapsed="false">
      <c r="A16988" s="0" t="s">
        <v>37864</v>
      </c>
      <c r="B16988" s="0" t="s">
        <v>49998</v>
      </c>
      <c r="C16988" s="0" t="s">
        <v>38012</v>
      </c>
    </row>
    <row r="16989" customFormat="false" ht="15" hidden="false" customHeight="false" outlineLevel="0" collapsed="false">
      <c r="A16989" s="0" t="s">
        <v>37864</v>
      </c>
      <c r="B16989" s="0" t="s">
        <v>49999</v>
      </c>
      <c r="C16989" s="0" t="s">
        <v>38181</v>
      </c>
    </row>
    <row r="16990" customFormat="false" ht="15" hidden="false" customHeight="false" outlineLevel="0" collapsed="false">
      <c r="A16990" s="0" t="s">
        <v>37864</v>
      </c>
      <c r="B16990" s="0" t="s">
        <v>50000</v>
      </c>
      <c r="C16990" s="0" t="s">
        <v>38296</v>
      </c>
    </row>
    <row r="16991" customFormat="false" ht="15" hidden="false" customHeight="false" outlineLevel="0" collapsed="false">
      <c r="A16991" s="0" t="s">
        <v>37864</v>
      </c>
      <c r="B16991" s="0" t="s">
        <v>50001</v>
      </c>
      <c r="C16991" s="0" t="s">
        <v>38296</v>
      </c>
    </row>
    <row r="16992" customFormat="false" ht="15" hidden="false" customHeight="false" outlineLevel="0" collapsed="false">
      <c r="A16992" s="0" t="s">
        <v>37864</v>
      </c>
      <c r="B16992" s="0" t="s">
        <v>50002</v>
      </c>
      <c r="C16992" s="0" t="s">
        <v>38251</v>
      </c>
    </row>
    <row r="16993" customFormat="false" ht="15" hidden="false" customHeight="false" outlineLevel="0" collapsed="false">
      <c r="A16993" s="0" t="s">
        <v>37864</v>
      </c>
      <c r="B16993" s="0" t="s">
        <v>50003</v>
      </c>
      <c r="C16993" s="0" t="s">
        <v>38168</v>
      </c>
    </row>
    <row r="16994" customFormat="false" ht="15" hidden="false" customHeight="false" outlineLevel="0" collapsed="false">
      <c r="A16994" s="0" t="s">
        <v>37864</v>
      </c>
      <c r="B16994" s="0" t="s">
        <v>50004</v>
      </c>
      <c r="C16994" s="0" t="s">
        <v>38251</v>
      </c>
    </row>
    <row r="16995" customFormat="false" ht="15" hidden="false" customHeight="false" outlineLevel="0" collapsed="false">
      <c r="A16995" s="0" t="s">
        <v>37864</v>
      </c>
      <c r="B16995" s="0" t="s">
        <v>50005</v>
      </c>
      <c r="C16995" s="0" t="s">
        <v>37968</v>
      </c>
    </row>
    <row r="16996" customFormat="false" ht="15" hidden="false" customHeight="false" outlineLevel="0" collapsed="false">
      <c r="A16996" s="0" t="s">
        <v>37864</v>
      </c>
      <c r="B16996" s="0" t="s">
        <v>50006</v>
      </c>
      <c r="C16996" s="0" t="s">
        <v>37968</v>
      </c>
    </row>
    <row r="16997" customFormat="false" ht="15" hidden="false" customHeight="false" outlineLevel="0" collapsed="false">
      <c r="A16997" s="0" t="s">
        <v>37864</v>
      </c>
      <c r="B16997" s="0" t="s">
        <v>50007</v>
      </c>
      <c r="C16997" s="0" t="s">
        <v>37968</v>
      </c>
    </row>
    <row r="16998" customFormat="false" ht="15" hidden="false" customHeight="false" outlineLevel="0" collapsed="false">
      <c r="A16998" s="0" t="s">
        <v>37864</v>
      </c>
      <c r="B16998" s="0" t="s">
        <v>50008</v>
      </c>
      <c r="C16998" s="0" t="s">
        <v>37968</v>
      </c>
    </row>
    <row r="16999" customFormat="false" ht="15" hidden="false" customHeight="false" outlineLevel="0" collapsed="false">
      <c r="A16999" s="0" t="s">
        <v>37864</v>
      </c>
      <c r="B16999" s="0" t="s">
        <v>50009</v>
      </c>
      <c r="C16999" s="0" t="s">
        <v>37968</v>
      </c>
    </row>
    <row r="17000" customFormat="false" ht="15" hidden="false" customHeight="false" outlineLevel="0" collapsed="false">
      <c r="A17000" s="0" t="s">
        <v>37864</v>
      </c>
      <c r="B17000" s="0" t="s">
        <v>50010</v>
      </c>
      <c r="C17000" s="0" t="s">
        <v>37968</v>
      </c>
    </row>
    <row r="17001" customFormat="false" ht="15" hidden="false" customHeight="false" outlineLevel="0" collapsed="false">
      <c r="A17001" s="0" t="s">
        <v>37864</v>
      </c>
      <c r="B17001" s="0" t="s">
        <v>50011</v>
      </c>
      <c r="C17001" s="0" t="s">
        <v>37962</v>
      </c>
    </row>
    <row r="17002" customFormat="false" ht="15" hidden="false" customHeight="false" outlineLevel="0" collapsed="false">
      <c r="A17002" s="0" t="s">
        <v>37864</v>
      </c>
      <c r="B17002" s="0" t="s">
        <v>50012</v>
      </c>
      <c r="C17002" s="0" t="s">
        <v>37962</v>
      </c>
    </row>
    <row r="17003" customFormat="false" ht="15" hidden="false" customHeight="false" outlineLevel="0" collapsed="false">
      <c r="A17003" s="0" t="s">
        <v>37864</v>
      </c>
      <c r="B17003" s="0" t="s">
        <v>50013</v>
      </c>
      <c r="C17003" s="0" t="s">
        <v>37962</v>
      </c>
    </row>
    <row r="17004" customFormat="false" ht="15" hidden="false" customHeight="false" outlineLevel="0" collapsed="false">
      <c r="A17004" s="0" t="s">
        <v>37864</v>
      </c>
      <c r="B17004" s="0" t="s">
        <v>50014</v>
      </c>
      <c r="C17004" s="0" t="s">
        <v>37962</v>
      </c>
    </row>
    <row r="17005" customFormat="false" ht="15" hidden="false" customHeight="false" outlineLevel="0" collapsed="false">
      <c r="A17005" s="0" t="s">
        <v>37864</v>
      </c>
      <c r="B17005" s="0" t="s">
        <v>50015</v>
      </c>
      <c r="C17005" s="0" t="s">
        <v>37962</v>
      </c>
    </row>
    <row r="17006" customFormat="false" ht="15" hidden="false" customHeight="false" outlineLevel="0" collapsed="false">
      <c r="A17006" s="0" t="s">
        <v>37864</v>
      </c>
      <c r="B17006" s="0" t="s">
        <v>50016</v>
      </c>
      <c r="C17006" s="0" t="s">
        <v>37962</v>
      </c>
    </row>
    <row r="17007" customFormat="false" ht="15" hidden="false" customHeight="false" outlineLevel="0" collapsed="false">
      <c r="A17007" s="0" t="s">
        <v>37864</v>
      </c>
      <c r="B17007" s="0" t="s">
        <v>50017</v>
      </c>
      <c r="C17007" s="0" t="s">
        <v>37962</v>
      </c>
    </row>
    <row r="17008" customFormat="false" ht="15" hidden="false" customHeight="false" outlineLevel="0" collapsed="false">
      <c r="A17008" s="0" t="s">
        <v>37864</v>
      </c>
      <c r="B17008" s="0" t="s">
        <v>50018</v>
      </c>
      <c r="C17008" s="0" t="s">
        <v>37962</v>
      </c>
    </row>
    <row r="17009" customFormat="false" ht="15" hidden="false" customHeight="false" outlineLevel="0" collapsed="false">
      <c r="A17009" s="0" t="s">
        <v>37864</v>
      </c>
      <c r="B17009" s="0" t="s">
        <v>50019</v>
      </c>
      <c r="C17009" s="0" t="s">
        <v>37962</v>
      </c>
    </row>
    <row r="17010" customFormat="false" ht="15" hidden="false" customHeight="false" outlineLevel="0" collapsed="false">
      <c r="A17010" s="0" t="s">
        <v>37864</v>
      </c>
      <c r="B17010" s="0" t="s">
        <v>50020</v>
      </c>
      <c r="C17010" s="0" t="s">
        <v>37962</v>
      </c>
    </row>
    <row r="17011" customFormat="false" ht="15" hidden="false" customHeight="false" outlineLevel="0" collapsed="false">
      <c r="A17011" s="0" t="s">
        <v>37864</v>
      </c>
      <c r="B17011" s="0" t="s">
        <v>50021</v>
      </c>
      <c r="C17011" s="0" t="s">
        <v>37959</v>
      </c>
    </row>
    <row r="17012" customFormat="false" ht="15" hidden="false" customHeight="false" outlineLevel="0" collapsed="false">
      <c r="A17012" s="0" t="s">
        <v>37864</v>
      </c>
      <c r="B17012" s="0" t="s">
        <v>50022</v>
      </c>
      <c r="C17012" s="0" t="s">
        <v>37959</v>
      </c>
    </row>
    <row r="17013" customFormat="false" ht="15" hidden="false" customHeight="false" outlineLevel="0" collapsed="false">
      <c r="A17013" s="0" t="s">
        <v>37864</v>
      </c>
      <c r="B17013" s="0" t="s">
        <v>50023</v>
      </c>
      <c r="C17013" s="0" t="s">
        <v>37959</v>
      </c>
    </row>
    <row r="17014" customFormat="false" ht="15" hidden="false" customHeight="false" outlineLevel="0" collapsed="false">
      <c r="A17014" s="0" t="s">
        <v>37864</v>
      </c>
      <c r="B17014" s="0" t="s">
        <v>50024</v>
      </c>
      <c r="C17014" s="0" t="s">
        <v>37959</v>
      </c>
    </row>
    <row r="17015" customFormat="false" ht="15" hidden="false" customHeight="false" outlineLevel="0" collapsed="false">
      <c r="A17015" s="0" t="s">
        <v>37864</v>
      </c>
      <c r="B17015" s="0" t="s">
        <v>50025</v>
      </c>
      <c r="C17015" s="0" t="s">
        <v>37959</v>
      </c>
    </row>
    <row r="17016" customFormat="false" ht="15" hidden="false" customHeight="false" outlineLevel="0" collapsed="false">
      <c r="A17016" s="0" t="s">
        <v>37864</v>
      </c>
      <c r="B17016" s="0" t="s">
        <v>50026</v>
      </c>
      <c r="C17016" s="0" t="s">
        <v>37959</v>
      </c>
    </row>
    <row r="17017" customFormat="false" ht="15" hidden="false" customHeight="false" outlineLevel="0" collapsed="false">
      <c r="A17017" s="0" t="s">
        <v>37864</v>
      </c>
      <c r="B17017" s="0" t="s">
        <v>50027</v>
      </c>
      <c r="C17017" s="0" t="s">
        <v>37997</v>
      </c>
    </row>
    <row r="17018" customFormat="false" ht="15" hidden="false" customHeight="false" outlineLevel="0" collapsed="false">
      <c r="A17018" s="0" t="s">
        <v>37864</v>
      </c>
      <c r="B17018" s="0" t="s">
        <v>50028</v>
      </c>
      <c r="C17018" s="0" t="s">
        <v>37997</v>
      </c>
    </row>
    <row r="17019" customFormat="false" ht="15" hidden="false" customHeight="false" outlineLevel="0" collapsed="false">
      <c r="A17019" s="0" t="s">
        <v>37864</v>
      </c>
      <c r="B17019" s="0" t="s">
        <v>50029</v>
      </c>
      <c r="C17019" s="0" t="s">
        <v>37997</v>
      </c>
    </row>
    <row r="17020" customFormat="false" ht="15" hidden="false" customHeight="false" outlineLevel="0" collapsed="false">
      <c r="A17020" s="0" t="s">
        <v>37864</v>
      </c>
      <c r="B17020" s="0" t="s">
        <v>50030</v>
      </c>
      <c r="C17020" s="0" t="s">
        <v>37997</v>
      </c>
    </row>
    <row r="17021" customFormat="false" ht="15" hidden="false" customHeight="false" outlineLevel="0" collapsed="false">
      <c r="A17021" s="0" t="s">
        <v>37864</v>
      </c>
      <c r="B17021" s="0" t="s">
        <v>50031</v>
      </c>
      <c r="C17021" s="0" t="s">
        <v>37997</v>
      </c>
    </row>
    <row r="17022" customFormat="false" ht="15" hidden="false" customHeight="false" outlineLevel="0" collapsed="false">
      <c r="A17022" s="0" t="s">
        <v>37864</v>
      </c>
      <c r="B17022" s="0" t="s">
        <v>50032</v>
      </c>
      <c r="C17022" s="0" t="s">
        <v>37997</v>
      </c>
    </row>
    <row r="17023" customFormat="false" ht="15" hidden="false" customHeight="false" outlineLevel="0" collapsed="false">
      <c r="A17023" s="0" t="s">
        <v>37864</v>
      </c>
      <c r="B17023" s="0" t="s">
        <v>50033</v>
      </c>
      <c r="C17023" s="0" t="s">
        <v>37997</v>
      </c>
    </row>
    <row r="17024" customFormat="false" ht="15" hidden="false" customHeight="false" outlineLevel="0" collapsed="false">
      <c r="A17024" s="0" t="s">
        <v>37864</v>
      </c>
      <c r="B17024" s="0" t="s">
        <v>50034</v>
      </c>
      <c r="C17024" s="0" t="s">
        <v>37997</v>
      </c>
    </row>
    <row r="17025" customFormat="false" ht="15" hidden="false" customHeight="false" outlineLevel="0" collapsed="false">
      <c r="A17025" s="0" t="s">
        <v>37864</v>
      </c>
      <c r="B17025" s="0" t="s">
        <v>50035</v>
      </c>
      <c r="C17025" s="0" t="s">
        <v>38012</v>
      </c>
    </row>
    <row r="17026" customFormat="false" ht="15" hidden="false" customHeight="false" outlineLevel="0" collapsed="false">
      <c r="A17026" s="0" t="s">
        <v>37864</v>
      </c>
      <c r="B17026" s="0" t="s">
        <v>50036</v>
      </c>
      <c r="C17026" s="0" t="s">
        <v>38012</v>
      </c>
    </row>
    <row r="17027" customFormat="false" ht="15" hidden="false" customHeight="false" outlineLevel="0" collapsed="false">
      <c r="A17027" s="0" t="s">
        <v>37864</v>
      </c>
      <c r="B17027" s="0" t="s">
        <v>50037</v>
      </c>
      <c r="C17027" s="0" t="s">
        <v>38012</v>
      </c>
    </row>
    <row r="17028" customFormat="false" ht="15" hidden="false" customHeight="false" outlineLevel="0" collapsed="false">
      <c r="A17028" s="0" t="s">
        <v>37864</v>
      </c>
      <c r="B17028" s="0" t="s">
        <v>50038</v>
      </c>
      <c r="C17028" s="0" t="s">
        <v>38012</v>
      </c>
    </row>
    <row r="17029" customFormat="false" ht="15" hidden="false" customHeight="false" outlineLevel="0" collapsed="false">
      <c r="A17029" s="0" t="s">
        <v>37864</v>
      </c>
      <c r="B17029" s="0" t="s">
        <v>50039</v>
      </c>
      <c r="C17029" s="0" t="s">
        <v>38012</v>
      </c>
    </row>
    <row r="17030" customFormat="false" ht="15" hidden="false" customHeight="false" outlineLevel="0" collapsed="false">
      <c r="A17030" s="0" t="s">
        <v>37864</v>
      </c>
      <c r="B17030" s="0" t="s">
        <v>50040</v>
      </c>
      <c r="C17030" s="0" t="s">
        <v>38296</v>
      </c>
    </row>
    <row r="17031" customFormat="false" ht="15" hidden="false" customHeight="false" outlineLevel="0" collapsed="false">
      <c r="A17031" s="0" t="s">
        <v>37864</v>
      </c>
      <c r="B17031" s="0" t="s">
        <v>50041</v>
      </c>
      <c r="C17031" s="0" t="s">
        <v>38296</v>
      </c>
    </row>
    <row r="17032" customFormat="false" ht="15" hidden="false" customHeight="false" outlineLevel="0" collapsed="false">
      <c r="A17032" s="0" t="s">
        <v>37864</v>
      </c>
      <c r="B17032" s="0" t="s">
        <v>50042</v>
      </c>
      <c r="C17032" s="0" t="s">
        <v>38296</v>
      </c>
    </row>
    <row r="17033" customFormat="false" ht="15" hidden="false" customHeight="false" outlineLevel="0" collapsed="false">
      <c r="A17033" s="0" t="s">
        <v>37864</v>
      </c>
      <c r="B17033" s="0" t="s">
        <v>50043</v>
      </c>
      <c r="C17033" s="0" t="s">
        <v>38296</v>
      </c>
    </row>
    <row r="17034" customFormat="false" ht="15" hidden="false" customHeight="false" outlineLevel="0" collapsed="false">
      <c r="A17034" s="0" t="s">
        <v>37864</v>
      </c>
      <c r="B17034" s="0" t="s">
        <v>50044</v>
      </c>
      <c r="C17034" s="0" t="s">
        <v>38296</v>
      </c>
    </row>
    <row r="17035" customFormat="false" ht="15" hidden="false" customHeight="false" outlineLevel="0" collapsed="false">
      <c r="A17035" s="0" t="s">
        <v>37864</v>
      </c>
      <c r="B17035" s="0" t="s">
        <v>50045</v>
      </c>
      <c r="C17035" s="0" t="s">
        <v>38296</v>
      </c>
    </row>
    <row r="17036" customFormat="false" ht="15" hidden="false" customHeight="false" outlineLevel="0" collapsed="false">
      <c r="A17036" s="0" t="s">
        <v>37864</v>
      </c>
      <c r="B17036" s="0" t="s">
        <v>50046</v>
      </c>
      <c r="C17036" s="0" t="s">
        <v>38012</v>
      </c>
    </row>
    <row r="17037" customFormat="false" ht="15" hidden="false" customHeight="false" outlineLevel="0" collapsed="false">
      <c r="A17037" s="0" t="s">
        <v>37864</v>
      </c>
      <c r="B17037" s="0" t="s">
        <v>50047</v>
      </c>
      <c r="C17037" s="0" t="s">
        <v>38012</v>
      </c>
    </row>
    <row r="17038" customFormat="false" ht="15" hidden="false" customHeight="false" outlineLevel="0" collapsed="false">
      <c r="A17038" s="0" t="s">
        <v>37864</v>
      </c>
      <c r="B17038" s="0" t="s">
        <v>50048</v>
      </c>
      <c r="C17038" s="0" t="s">
        <v>38012</v>
      </c>
    </row>
    <row r="17039" customFormat="false" ht="15" hidden="false" customHeight="false" outlineLevel="0" collapsed="false">
      <c r="A17039" s="0" t="s">
        <v>37864</v>
      </c>
      <c r="B17039" s="0" t="s">
        <v>50049</v>
      </c>
      <c r="C17039" s="0" t="s">
        <v>38012</v>
      </c>
    </row>
    <row r="17040" customFormat="false" ht="15" hidden="false" customHeight="false" outlineLevel="0" collapsed="false">
      <c r="A17040" s="0" t="s">
        <v>37864</v>
      </c>
      <c r="B17040" s="0" t="s">
        <v>50050</v>
      </c>
      <c r="C17040" s="0" t="s">
        <v>38012</v>
      </c>
    </row>
    <row r="17041" customFormat="false" ht="15" hidden="false" customHeight="false" outlineLevel="0" collapsed="false">
      <c r="A17041" s="0" t="s">
        <v>37864</v>
      </c>
      <c r="B17041" s="0" t="s">
        <v>50051</v>
      </c>
      <c r="C17041" s="0" t="s">
        <v>38012</v>
      </c>
    </row>
    <row r="17042" customFormat="false" ht="15" hidden="false" customHeight="false" outlineLevel="0" collapsed="false">
      <c r="A17042" s="0" t="s">
        <v>37864</v>
      </c>
      <c r="B17042" s="0" t="s">
        <v>50052</v>
      </c>
      <c r="C17042" s="0" t="s">
        <v>38012</v>
      </c>
    </row>
    <row r="17043" customFormat="false" ht="15" hidden="false" customHeight="false" outlineLevel="0" collapsed="false">
      <c r="A17043" s="0" t="s">
        <v>37864</v>
      </c>
      <c r="B17043" s="0" t="s">
        <v>50053</v>
      </c>
      <c r="C17043" s="0" t="s">
        <v>38012</v>
      </c>
    </row>
    <row r="17044" customFormat="false" ht="15" hidden="false" customHeight="false" outlineLevel="0" collapsed="false">
      <c r="A17044" s="0" t="s">
        <v>37864</v>
      </c>
      <c r="B17044" s="0" t="s">
        <v>50054</v>
      </c>
      <c r="C17044" s="0" t="s">
        <v>37962</v>
      </c>
    </row>
    <row r="17045" customFormat="false" ht="15" hidden="false" customHeight="false" outlineLevel="0" collapsed="false">
      <c r="A17045" s="0" t="s">
        <v>37864</v>
      </c>
      <c r="B17045" s="0" t="s">
        <v>50055</v>
      </c>
      <c r="C17045" s="0" t="s">
        <v>37962</v>
      </c>
    </row>
    <row r="17046" customFormat="false" ht="15" hidden="false" customHeight="false" outlineLevel="0" collapsed="false">
      <c r="A17046" s="0" t="s">
        <v>37864</v>
      </c>
      <c r="B17046" s="0" t="s">
        <v>50056</v>
      </c>
      <c r="C17046" s="0" t="s">
        <v>38763</v>
      </c>
    </row>
    <row r="17047" customFormat="false" ht="15" hidden="false" customHeight="false" outlineLevel="0" collapsed="false">
      <c r="A17047" s="0" t="s">
        <v>37864</v>
      </c>
      <c r="B17047" s="0" t="s">
        <v>50057</v>
      </c>
      <c r="C17047" s="0" t="s">
        <v>38763</v>
      </c>
    </row>
    <row r="17048" customFormat="false" ht="15" hidden="false" customHeight="false" outlineLevel="0" collapsed="false">
      <c r="A17048" s="0" t="s">
        <v>37864</v>
      </c>
      <c r="B17048" s="0" t="s">
        <v>50058</v>
      </c>
      <c r="C17048" s="0" t="s">
        <v>42721</v>
      </c>
    </row>
    <row r="17049" customFormat="false" ht="15" hidden="false" customHeight="false" outlineLevel="0" collapsed="false">
      <c r="A17049" s="0" t="s">
        <v>37864</v>
      </c>
      <c r="B17049" s="0" t="s">
        <v>50059</v>
      </c>
      <c r="C17049" s="0" t="s">
        <v>42721</v>
      </c>
    </row>
    <row r="17050" customFormat="false" ht="15" hidden="false" customHeight="false" outlineLevel="0" collapsed="false">
      <c r="A17050" s="0" t="s">
        <v>37864</v>
      </c>
      <c r="B17050" s="0" t="s">
        <v>50060</v>
      </c>
      <c r="C17050" s="0" t="s">
        <v>38053</v>
      </c>
    </row>
    <row r="17051" customFormat="false" ht="15" hidden="false" customHeight="false" outlineLevel="0" collapsed="false">
      <c r="A17051" s="0" t="s">
        <v>37864</v>
      </c>
      <c r="B17051" s="0" t="s">
        <v>50061</v>
      </c>
      <c r="C17051" s="0" t="s">
        <v>38053</v>
      </c>
    </row>
    <row r="17052" customFormat="false" ht="15" hidden="false" customHeight="false" outlineLevel="0" collapsed="false">
      <c r="A17052" s="0" t="s">
        <v>37864</v>
      </c>
      <c r="B17052" s="0" t="s">
        <v>50062</v>
      </c>
      <c r="C17052" s="0" t="s">
        <v>38053</v>
      </c>
    </row>
    <row r="17053" customFormat="false" ht="15" hidden="false" customHeight="false" outlineLevel="0" collapsed="false">
      <c r="A17053" s="0" t="s">
        <v>37864</v>
      </c>
      <c r="B17053" s="0" t="s">
        <v>50063</v>
      </c>
      <c r="C17053" s="0" t="s">
        <v>38053</v>
      </c>
    </row>
    <row r="17054" customFormat="false" ht="15" hidden="false" customHeight="false" outlineLevel="0" collapsed="false">
      <c r="A17054" s="0" t="s">
        <v>37864</v>
      </c>
      <c r="B17054" s="0" t="s">
        <v>50064</v>
      </c>
      <c r="C17054" s="0" t="s">
        <v>38012</v>
      </c>
    </row>
    <row r="17055" customFormat="false" ht="15" hidden="false" customHeight="false" outlineLevel="0" collapsed="false">
      <c r="A17055" s="0" t="s">
        <v>37864</v>
      </c>
      <c r="B17055" s="0" t="s">
        <v>50065</v>
      </c>
      <c r="C17055" s="0" t="s">
        <v>38418</v>
      </c>
    </row>
    <row r="17056" customFormat="false" ht="15" hidden="false" customHeight="false" outlineLevel="0" collapsed="false">
      <c r="A17056" s="0" t="s">
        <v>37864</v>
      </c>
      <c r="B17056" s="0" t="s">
        <v>50066</v>
      </c>
      <c r="C17056" s="0" t="s">
        <v>42721</v>
      </c>
    </row>
    <row r="17057" customFormat="false" ht="15" hidden="false" customHeight="false" outlineLevel="0" collapsed="false">
      <c r="A17057" s="0" t="s">
        <v>37864</v>
      </c>
      <c r="B17057" s="0" t="s">
        <v>50067</v>
      </c>
      <c r="C17057" s="0" t="s">
        <v>50068</v>
      </c>
    </row>
    <row r="17058" customFormat="false" ht="15" hidden="false" customHeight="false" outlineLevel="0" collapsed="false">
      <c r="A17058" s="0" t="s">
        <v>37864</v>
      </c>
      <c r="B17058" s="0" t="s">
        <v>50069</v>
      </c>
      <c r="C17058" s="0" t="s">
        <v>38794</v>
      </c>
    </row>
    <row r="17059" customFormat="false" ht="15" hidden="false" customHeight="false" outlineLevel="0" collapsed="false">
      <c r="A17059" s="0" t="s">
        <v>37864</v>
      </c>
      <c r="B17059" s="0" t="s">
        <v>50070</v>
      </c>
      <c r="C17059" s="0" t="s">
        <v>38763</v>
      </c>
    </row>
    <row r="17060" customFormat="false" ht="15" hidden="false" customHeight="false" outlineLevel="0" collapsed="false">
      <c r="A17060" s="0" t="s">
        <v>37864</v>
      </c>
      <c r="B17060" s="0" t="s">
        <v>50071</v>
      </c>
      <c r="C17060" s="0" t="s">
        <v>37997</v>
      </c>
    </row>
    <row r="17061" customFormat="false" ht="15" hidden="false" customHeight="false" outlineLevel="0" collapsed="false">
      <c r="A17061" s="0" t="s">
        <v>37864</v>
      </c>
      <c r="B17061" s="0" t="s">
        <v>50072</v>
      </c>
      <c r="C17061" s="0" t="s">
        <v>37997</v>
      </c>
    </row>
    <row r="17062" customFormat="false" ht="15" hidden="false" customHeight="false" outlineLevel="0" collapsed="false">
      <c r="A17062" s="0" t="s">
        <v>37864</v>
      </c>
      <c r="B17062" s="0" t="s">
        <v>50073</v>
      </c>
      <c r="C17062" s="0" t="s">
        <v>37997</v>
      </c>
    </row>
    <row r="17063" customFormat="false" ht="15" hidden="false" customHeight="false" outlineLevel="0" collapsed="false">
      <c r="A17063" s="0" t="s">
        <v>37864</v>
      </c>
      <c r="B17063" s="0" t="s">
        <v>50074</v>
      </c>
      <c r="C17063" s="0" t="s">
        <v>38794</v>
      </c>
    </row>
    <row r="17064" customFormat="false" ht="15" hidden="false" customHeight="false" outlineLevel="0" collapsed="false">
      <c r="A17064" s="0" t="s">
        <v>37864</v>
      </c>
      <c r="B17064" s="0" t="s">
        <v>50075</v>
      </c>
      <c r="C17064" s="0" t="s">
        <v>38251</v>
      </c>
    </row>
    <row r="17065" customFormat="false" ht="15" hidden="false" customHeight="false" outlineLevel="0" collapsed="false">
      <c r="A17065" s="0" t="s">
        <v>37864</v>
      </c>
      <c r="B17065" s="0" t="s">
        <v>50076</v>
      </c>
      <c r="C17065" s="0" t="s">
        <v>38251</v>
      </c>
    </row>
    <row r="17066" customFormat="false" ht="15" hidden="false" customHeight="false" outlineLevel="0" collapsed="false">
      <c r="A17066" s="0" t="s">
        <v>37864</v>
      </c>
      <c r="B17066" s="0" t="s">
        <v>50077</v>
      </c>
      <c r="C17066" s="0" t="s">
        <v>38422</v>
      </c>
    </row>
    <row r="17067" customFormat="false" ht="15" hidden="false" customHeight="false" outlineLevel="0" collapsed="false">
      <c r="A17067" s="0" t="s">
        <v>37864</v>
      </c>
      <c r="B17067" s="0" t="s">
        <v>50078</v>
      </c>
      <c r="C17067" s="0" t="s">
        <v>38012</v>
      </c>
    </row>
    <row r="17068" customFormat="false" ht="15" hidden="false" customHeight="false" outlineLevel="0" collapsed="false">
      <c r="A17068" s="0" t="s">
        <v>37864</v>
      </c>
      <c r="B17068" s="0" t="s">
        <v>50079</v>
      </c>
      <c r="C17068" s="0" t="s">
        <v>38012</v>
      </c>
    </row>
    <row r="17069" customFormat="false" ht="15" hidden="false" customHeight="false" outlineLevel="0" collapsed="false">
      <c r="A17069" s="0" t="s">
        <v>37864</v>
      </c>
      <c r="B17069" s="0" t="s">
        <v>50080</v>
      </c>
      <c r="C17069" s="0" t="s">
        <v>38012</v>
      </c>
    </row>
    <row r="17070" customFormat="false" ht="15" hidden="false" customHeight="false" outlineLevel="0" collapsed="false">
      <c r="A17070" s="0" t="s">
        <v>37864</v>
      </c>
      <c r="B17070" s="0" t="s">
        <v>50081</v>
      </c>
      <c r="C17070" s="0" t="s">
        <v>38012</v>
      </c>
    </row>
    <row r="17071" customFormat="false" ht="15" hidden="false" customHeight="false" outlineLevel="0" collapsed="false">
      <c r="A17071" s="0" t="s">
        <v>37864</v>
      </c>
      <c r="B17071" s="0" t="s">
        <v>50082</v>
      </c>
      <c r="C17071" s="0" t="s">
        <v>38012</v>
      </c>
    </row>
    <row r="17072" customFormat="false" ht="15" hidden="false" customHeight="false" outlineLevel="0" collapsed="false">
      <c r="A17072" s="0" t="s">
        <v>37864</v>
      </c>
      <c r="B17072" s="0" t="s">
        <v>50083</v>
      </c>
      <c r="C17072" s="0" t="s">
        <v>38012</v>
      </c>
    </row>
    <row r="17073" customFormat="false" ht="15" hidden="false" customHeight="false" outlineLevel="0" collapsed="false">
      <c r="A17073" s="0" t="s">
        <v>37864</v>
      </c>
      <c r="B17073" s="0" t="s">
        <v>50084</v>
      </c>
      <c r="C17073" s="0" t="s">
        <v>38284</v>
      </c>
    </row>
    <row r="17074" customFormat="false" ht="15" hidden="false" customHeight="false" outlineLevel="0" collapsed="false">
      <c r="A17074" s="0" t="s">
        <v>37864</v>
      </c>
      <c r="B17074" s="0" t="s">
        <v>50085</v>
      </c>
      <c r="C17074" s="0" t="s">
        <v>37959</v>
      </c>
    </row>
    <row r="17075" customFormat="false" ht="15" hidden="false" customHeight="false" outlineLevel="0" collapsed="false">
      <c r="A17075" s="0" t="s">
        <v>37864</v>
      </c>
      <c r="B17075" s="0" t="s">
        <v>50086</v>
      </c>
      <c r="C17075" s="0" t="s">
        <v>37959</v>
      </c>
    </row>
    <row r="17076" customFormat="false" ht="15" hidden="false" customHeight="false" outlineLevel="0" collapsed="false">
      <c r="A17076" s="0" t="s">
        <v>37864</v>
      </c>
      <c r="B17076" s="0" t="s">
        <v>50087</v>
      </c>
      <c r="C17076" s="0" t="s">
        <v>38296</v>
      </c>
    </row>
    <row r="17077" customFormat="false" ht="15" hidden="false" customHeight="false" outlineLevel="0" collapsed="false">
      <c r="A17077" s="0" t="s">
        <v>37864</v>
      </c>
      <c r="B17077" s="0" t="s">
        <v>50088</v>
      </c>
      <c r="C17077" s="0" t="s">
        <v>38296</v>
      </c>
    </row>
    <row r="17078" customFormat="false" ht="15" hidden="false" customHeight="false" outlineLevel="0" collapsed="false">
      <c r="A17078" s="0" t="s">
        <v>37864</v>
      </c>
      <c r="B17078" s="0" t="s">
        <v>50089</v>
      </c>
      <c r="C17078" s="0" t="s">
        <v>38296</v>
      </c>
    </row>
    <row r="17079" customFormat="false" ht="15" hidden="false" customHeight="false" outlineLevel="0" collapsed="false">
      <c r="A17079" s="0" t="s">
        <v>37864</v>
      </c>
      <c r="B17079" s="0" t="s">
        <v>50090</v>
      </c>
      <c r="C17079" s="0" t="s">
        <v>38296</v>
      </c>
    </row>
    <row r="17080" customFormat="false" ht="15" hidden="false" customHeight="false" outlineLevel="0" collapsed="false">
      <c r="A17080" s="0" t="s">
        <v>37864</v>
      </c>
      <c r="B17080" s="0" t="s">
        <v>50091</v>
      </c>
      <c r="C17080" s="0" t="s">
        <v>38296</v>
      </c>
    </row>
    <row r="17081" customFormat="false" ht="15" hidden="false" customHeight="false" outlineLevel="0" collapsed="false">
      <c r="A17081" s="0" t="s">
        <v>37864</v>
      </c>
      <c r="B17081" s="0" t="s">
        <v>50092</v>
      </c>
      <c r="C17081" s="0" t="s">
        <v>38296</v>
      </c>
    </row>
    <row r="17082" customFormat="false" ht="15" hidden="false" customHeight="false" outlineLevel="0" collapsed="false">
      <c r="A17082" s="0" t="s">
        <v>37864</v>
      </c>
      <c r="B17082" s="0" t="s">
        <v>50093</v>
      </c>
      <c r="C17082" s="0" t="s">
        <v>38053</v>
      </c>
    </row>
    <row r="17083" customFormat="false" ht="15" hidden="false" customHeight="false" outlineLevel="0" collapsed="false">
      <c r="A17083" s="0" t="s">
        <v>37864</v>
      </c>
      <c r="B17083" s="0" t="s">
        <v>50094</v>
      </c>
      <c r="C17083" s="0" t="s">
        <v>37968</v>
      </c>
    </row>
    <row r="17084" customFormat="false" ht="15" hidden="false" customHeight="false" outlineLevel="0" collapsed="false">
      <c r="A17084" s="0" t="s">
        <v>37864</v>
      </c>
      <c r="B17084" s="0" t="s">
        <v>50095</v>
      </c>
      <c r="C17084" s="0" t="s">
        <v>37968</v>
      </c>
    </row>
    <row r="17085" customFormat="false" ht="15" hidden="false" customHeight="false" outlineLevel="0" collapsed="false">
      <c r="A17085" s="0" t="s">
        <v>37864</v>
      </c>
      <c r="B17085" s="0" t="s">
        <v>50096</v>
      </c>
      <c r="C17085" s="0" t="s">
        <v>37968</v>
      </c>
    </row>
    <row r="17086" customFormat="false" ht="15" hidden="false" customHeight="false" outlineLevel="0" collapsed="false">
      <c r="A17086" s="0" t="s">
        <v>37864</v>
      </c>
      <c r="B17086" s="0" t="s">
        <v>50097</v>
      </c>
      <c r="C17086" s="0" t="s">
        <v>37968</v>
      </c>
    </row>
    <row r="17087" customFormat="false" ht="15" hidden="false" customHeight="false" outlineLevel="0" collapsed="false">
      <c r="A17087" s="0" t="s">
        <v>37864</v>
      </c>
      <c r="B17087" s="0" t="s">
        <v>50098</v>
      </c>
      <c r="C17087" s="0" t="s">
        <v>38422</v>
      </c>
    </row>
    <row r="17088" customFormat="false" ht="15" hidden="false" customHeight="false" outlineLevel="0" collapsed="false">
      <c r="A17088" s="0" t="s">
        <v>37864</v>
      </c>
      <c r="B17088" s="0" t="s">
        <v>50099</v>
      </c>
      <c r="C17088" s="0" t="s">
        <v>39770</v>
      </c>
    </row>
    <row r="17089" customFormat="false" ht="15" hidden="false" customHeight="false" outlineLevel="0" collapsed="false">
      <c r="A17089" s="0" t="s">
        <v>37864</v>
      </c>
      <c r="B17089" s="0" t="s">
        <v>50100</v>
      </c>
      <c r="C17089" s="0" t="s">
        <v>37905</v>
      </c>
    </row>
    <row r="17090" customFormat="false" ht="15" hidden="false" customHeight="false" outlineLevel="0" collapsed="false">
      <c r="A17090" s="0" t="s">
        <v>37864</v>
      </c>
      <c r="B17090" s="0" t="s">
        <v>50101</v>
      </c>
      <c r="C17090" s="0" t="s">
        <v>37997</v>
      </c>
    </row>
    <row r="17091" customFormat="false" ht="15" hidden="false" customHeight="false" outlineLevel="0" collapsed="false">
      <c r="A17091" s="0" t="s">
        <v>37864</v>
      </c>
      <c r="B17091" s="0" t="s">
        <v>50102</v>
      </c>
      <c r="C17091" s="0" t="s">
        <v>37997</v>
      </c>
    </row>
    <row r="17092" customFormat="false" ht="15" hidden="false" customHeight="false" outlineLevel="0" collapsed="false">
      <c r="A17092" s="0" t="s">
        <v>37864</v>
      </c>
      <c r="B17092" s="0" t="s">
        <v>50103</v>
      </c>
      <c r="C17092" s="0" t="s">
        <v>37997</v>
      </c>
    </row>
    <row r="17093" customFormat="false" ht="15" hidden="false" customHeight="false" outlineLevel="0" collapsed="false">
      <c r="A17093" s="0" t="s">
        <v>37864</v>
      </c>
      <c r="B17093" s="0" t="s">
        <v>50104</v>
      </c>
      <c r="C17093" s="0" t="s">
        <v>38284</v>
      </c>
    </row>
    <row r="17094" customFormat="false" ht="15" hidden="false" customHeight="false" outlineLevel="0" collapsed="false">
      <c r="A17094" s="0" t="s">
        <v>37864</v>
      </c>
      <c r="B17094" s="0" t="s">
        <v>50105</v>
      </c>
      <c r="C17094" s="0" t="s">
        <v>38794</v>
      </c>
    </row>
    <row r="17095" customFormat="false" ht="15" hidden="false" customHeight="false" outlineLevel="0" collapsed="false">
      <c r="A17095" s="0" t="s">
        <v>37864</v>
      </c>
      <c r="B17095" s="0" t="s">
        <v>50106</v>
      </c>
      <c r="C17095" s="0" t="s">
        <v>38168</v>
      </c>
    </row>
    <row r="17096" customFormat="false" ht="15" hidden="false" customHeight="false" outlineLevel="0" collapsed="false">
      <c r="A17096" s="0" t="s">
        <v>37864</v>
      </c>
      <c r="B17096" s="0" t="s">
        <v>50107</v>
      </c>
      <c r="C17096" s="0" t="s">
        <v>37968</v>
      </c>
    </row>
    <row r="17097" customFormat="false" ht="15" hidden="false" customHeight="false" outlineLevel="0" collapsed="false">
      <c r="A17097" s="0" t="s">
        <v>37864</v>
      </c>
      <c r="B17097" s="0" t="s">
        <v>50108</v>
      </c>
      <c r="C17097" s="0" t="s">
        <v>37968</v>
      </c>
    </row>
    <row r="17098" customFormat="false" ht="15" hidden="false" customHeight="false" outlineLevel="0" collapsed="false">
      <c r="A17098" s="0" t="s">
        <v>37864</v>
      </c>
      <c r="B17098" s="0" t="s">
        <v>50109</v>
      </c>
      <c r="C17098" s="0" t="s">
        <v>37968</v>
      </c>
    </row>
    <row r="17099" customFormat="false" ht="15" hidden="false" customHeight="false" outlineLevel="0" collapsed="false">
      <c r="A17099" s="0" t="s">
        <v>37864</v>
      </c>
      <c r="B17099" s="0" t="s">
        <v>50110</v>
      </c>
      <c r="C17099" s="0" t="s">
        <v>38018</v>
      </c>
    </row>
    <row r="17100" customFormat="false" ht="15" hidden="false" customHeight="false" outlineLevel="0" collapsed="false">
      <c r="A17100" s="0" t="s">
        <v>37864</v>
      </c>
      <c r="B17100" s="0" t="s">
        <v>50111</v>
      </c>
      <c r="C17100" s="0" t="s">
        <v>38018</v>
      </c>
    </row>
    <row r="17101" customFormat="false" ht="15" hidden="false" customHeight="false" outlineLevel="0" collapsed="false">
      <c r="A17101" s="0" t="s">
        <v>37864</v>
      </c>
      <c r="B17101" s="0" t="s">
        <v>50112</v>
      </c>
      <c r="C17101" s="0" t="s">
        <v>37905</v>
      </c>
    </row>
    <row r="17102" customFormat="false" ht="15" hidden="false" customHeight="false" outlineLevel="0" collapsed="false">
      <c r="A17102" s="0" t="s">
        <v>37864</v>
      </c>
      <c r="B17102" s="0" t="s">
        <v>50113</v>
      </c>
      <c r="C17102" s="0" t="s">
        <v>37905</v>
      </c>
    </row>
    <row r="17103" customFormat="false" ht="15" hidden="false" customHeight="false" outlineLevel="0" collapsed="false">
      <c r="A17103" s="0" t="s">
        <v>37864</v>
      </c>
      <c r="B17103" s="0" t="s">
        <v>50114</v>
      </c>
      <c r="C17103" s="0" t="s">
        <v>37959</v>
      </c>
    </row>
    <row r="17104" customFormat="false" ht="15" hidden="false" customHeight="false" outlineLevel="0" collapsed="false">
      <c r="A17104" s="0" t="s">
        <v>37864</v>
      </c>
      <c r="B17104" s="0" t="s">
        <v>50115</v>
      </c>
      <c r="C17104" s="0" t="s">
        <v>38168</v>
      </c>
    </row>
    <row r="17105" customFormat="false" ht="15" hidden="false" customHeight="false" outlineLevel="0" collapsed="false">
      <c r="A17105" s="0" t="s">
        <v>37864</v>
      </c>
      <c r="B17105" s="0" t="s">
        <v>50116</v>
      </c>
      <c r="C17105" s="0" t="s">
        <v>38172</v>
      </c>
    </row>
    <row r="17106" customFormat="false" ht="15" hidden="false" customHeight="false" outlineLevel="0" collapsed="false">
      <c r="A17106" s="0" t="s">
        <v>37864</v>
      </c>
      <c r="B17106" s="0" t="s">
        <v>50117</v>
      </c>
      <c r="C17106" s="0" t="s">
        <v>38794</v>
      </c>
    </row>
    <row r="17107" customFormat="false" ht="15" hidden="false" customHeight="false" outlineLevel="0" collapsed="false">
      <c r="A17107" s="0" t="s">
        <v>37864</v>
      </c>
      <c r="B17107" s="0" t="s">
        <v>50118</v>
      </c>
      <c r="C17107" s="0" t="s">
        <v>38251</v>
      </c>
    </row>
    <row r="17108" customFormat="false" ht="15" hidden="false" customHeight="false" outlineLevel="0" collapsed="false">
      <c r="A17108" s="0" t="s">
        <v>37864</v>
      </c>
      <c r="B17108" s="0" t="s">
        <v>50119</v>
      </c>
      <c r="C17108" s="0" t="s">
        <v>37962</v>
      </c>
    </row>
    <row r="17109" customFormat="false" ht="15" hidden="false" customHeight="false" outlineLevel="0" collapsed="false">
      <c r="A17109" s="0" t="s">
        <v>37864</v>
      </c>
      <c r="B17109" s="0" t="s">
        <v>50120</v>
      </c>
      <c r="C17109" s="0" t="s">
        <v>37962</v>
      </c>
    </row>
    <row r="17110" customFormat="false" ht="15" hidden="false" customHeight="false" outlineLevel="0" collapsed="false">
      <c r="A17110" s="0" t="s">
        <v>37864</v>
      </c>
      <c r="B17110" s="0" t="s">
        <v>50121</v>
      </c>
      <c r="C17110" s="0" t="s">
        <v>37962</v>
      </c>
    </row>
    <row r="17111" customFormat="false" ht="15" hidden="false" customHeight="false" outlineLevel="0" collapsed="false">
      <c r="A17111" s="0" t="s">
        <v>37864</v>
      </c>
      <c r="B17111" s="0" t="s">
        <v>50122</v>
      </c>
      <c r="C17111" s="0" t="s">
        <v>37962</v>
      </c>
    </row>
    <row r="17112" customFormat="false" ht="15" hidden="false" customHeight="false" outlineLevel="0" collapsed="false">
      <c r="A17112" s="0" t="s">
        <v>37864</v>
      </c>
      <c r="B17112" s="0" t="s">
        <v>50123</v>
      </c>
      <c r="C17112" s="0" t="s">
        <v>37962</v>
      </c>
    </row>
    <row r="17113" customFormat="false" ht="15" hidden="false" customHeight="false" outlineLevel="0" collapsed="false">
      <c r="A17113" s="0" t="s">
        <v>37864</v>
      </c>
      <c r="B17113" s="0" t="s">
        <v>50124</v>
      </c>
      <c r="C17113" s="0" t="s">
        <v>37962</v>
      </c>
    </row>
    <row r="17114" customFormat="false" ht="15" hidden="false" customHeight="false" outlineLevel="0" collapsed="false">
      <c r="A17114" s="0" t="s">
        <v>37864</v>
      </c>
      <c r="B17114" s="0" t="s">
        <v>50125</v>
      </c>
      <c r="C17114" s="0" t="s">
        <v>38168</v>
      </c>
    </row>
    <row r="17115" customFormat="false" ht="15" hidden="false" customHeight="false" outlineLevel="0" collapsed="false">
      <c r="A17115" s="0" t="s">
        <v>37864</v>
      </c>
      <c r="B17115" s="0" t="s">
        <v>50126</v>
      </c>
      <c r="C17115" s="0" t="s">
        <v>38168</v>
      </c>
    </row>
    <row r="17116" customFormat="false" ht="15" hidden="false" customHeight="false" outlineLevel="0" collapsed="false">
      <c r="A17116" s="0" t="s">
        <v>37864</v>
      </c>
      <c r="B17116" s="0" t="s">
        <v>50127</v>
      </c>
      <c r="C17116" s="0" t="s">
        <v>37905</v>
      </c>
    </row>
    <row r="17117" customFormat="false" ht="15" hidden="false" customHeight="false" outlineLevel="0" collapsed="false">
      <c r="A17117" s="0" t="s">
        <v>37864</v>
      </c>
      <c r="B17117" s="0" t="s">
        <v>50128</v>
      </c>
      <c r="C17117" s="0" t="s">
        <v>38053</v>
      </c>
    </row>
    <row r="17118" customFormat="false" ht="15" hidden="false" customHeight="false" outlineLevel="0" collapsed="false">
      <c r="A17118" s="0" t="s">
        <v>37864</v>
      </c>
      <c r="B17118" s="0" t="s">
        <v>50129</v>
      </c>
      <c r="C17118" s="0" t="s">
        <v>38053</v>
      </c>
    </row>
    <row r="17119" customFormat="false" ht="15" hidden="false" customHeight="false" outlineLevel="0" collapsed="false">
      <c r="A17119" s="0" t="s">
        <v>37864</v>
      </c>
      <c r="B17119" s="0" t="s">
        <v>50130</v>
      </c>
      <c r="C17119" s="0" t="s">
        <v>38172</v>
      </c>
    </row>
    <row r="17120" customFormat="false" ht="15" hidden="false" customHeight="false" outlineLevel="0" collapsed="false">
      <c r="A17120" s="0" t="s">
        <v>37864</v>
      </c>
      <c r="B17120" s="0" t="s">
        <v>50131</v>
      </c>
      <c r="C17120" s="0" t="s">
        <v>38172</v>
      </c>
    </row>
    <row r="17121" customFormat="false" ht="15" hidden="false" customHeight="false" outlineLevel="0" collapsed="false">
      <c r="A17121" s="0" t="s">
        <v>37864</v>
      </c>
      <c r="B17121" s="0" t="s">
        <v>50132</v>
      </c>
      <c r="C17121" s="0" t="s">
        <v>38432</v>
      </c>
    </row>
    <row r="17122" customFormat="false" ht="15" hidden="false" customHeight="false" outlineLevel="0" collapsed="false">
      <c r="A17122" s="0" t="s">
        <v>37864</v>
      </c>
      <c r="B17122" s="0" t="s">
        <v>50133</v>
      </c>
      <c r="C17122" s="0" t="s">
        <v>38053</v>
      </c>
    </row>
    <row r="17123" customFormat="false" ht="15" hidden="false" customHeight="false" outlineLevel="0" collapsed="false">
      <c r="A17123" s="0" t="s">
        <v>37864</v>
      </c>
      <c r="B17123" s="0" t="s">
        <v>50134</v>
      </c>
      <c r="C17123" s="0" t="s">
        <v>38053</v>
      </c>
    </row>
    <row r="17124" customFormat="false" ht="15" hidden="false" customHeight="false" outlineLevel="0" collapsed="false">
      <c r="A17124" s="0" t="s">
        <v>37864</v>
      </c>
      <c r="B17124" s="0" t="s">
        <v>50135</v>
      </c>
      <c r="C17124" s="0" t="s">
        <v>40175</v>
      </c>
    </row>
    <row r="17125" customFormat="false" ht="15" hidden="false" customHeight="false" outlineLevel="0" collapsed="false">
      <c r="A17125" s="0" t="s">
        <v>37864</v>
      </c>
      <c r="B17125" s="0" t="s">
        <v>50136</v>
      </c>
      <c r="C17125" s="0" t="s">
        <v>37997</v>
      </c>
    </row>
    <row r="17126" customFormat="false" ht="15" hidden="false" customHeight="false" outlineLevel="0" collapsed="false">
      <c r="A17126" s="0" t="s">
        <v>37864</v>
      </c>
      <c r="B17126" s="0" t="s">
        <v>50137</v>
      </c>
      <c r="C17126" s="0" t="s">
        <v>38172</v>
      </c>
    </row>
    <row r="17127" customFormat="false" ht="15" hidden="false" customHeight="false" outlineLevel="0" collapsed="false">
      <c r="A17127" s="0" t="s">
        <v>37864</v>
      </c>
      <c r="B17127" s="0" t="s">
        <v>50138</v>
      </c>
      <c r="C17127" s="0" t="s">
        <v>38018</v>
      </c>
    </row>
    <row r="17128" customFormat="false" ht="15" hidden="false" customHeight="false" outlineLevel="0" collapsed="false">
      <c r="A17128" s="0" t="s">
        <v>37864</v>
      </c>
      <c r="B17128" s="0" t="s">
        <v>50139</v>
      </c>
      <c r="C17128" s="0" t="s">
        <v>38018</v>
      </c>
    </row>
    <row r="17129" customFormat="false" ht="15" hidden="false" customHeight="false" outlineLevel="0" collapsed="false">
      <c r="A17129" s="0" t="s">
        <v>37864</v>
      </c>
      <c r="B17129" s="0" t="s">
        <v>50140</v>
      </c>
      <c r="C17129" s="0" t="s">
        <v>38432</v>
      </c>
    </row>
    <row r="17130" customFormat="false" ht="15" hidden="false" customHeight="false" outlineLevel="0" collapsed="false">
      <c r="A17130" s="0" t="s">
        <v>37864</v>
      </c>
      <c r="B17130" s="0" t="s">
        <v>50141</v>
      </c>
      <c r="C17130" s="0" t="s">
        <v>38432</v>
      </c>
    </row>
    <row r="17131" customFormat="false" ht="15" hidden="false" customHeight="false" outlineLevel="0" collapsed="false">
      <c r="A17131" s="0" t="s">
        <v>37864</v>
      </c>
      <c r="B17131" s="0" t="s">
        <v>50142</v>
      </c>
      <c r="C17131" s="0" t="s">
        <v>37968</v>
      </c>
    </row>
    <row r="17132" customFormat="false" ht="15" hidden="false" customHeight="false" outlineLevel="0" collapsed="false">
      <c r="A17132" s="0" t="s">
        <v>37864</v>
      </c>
      <c r="B17132" s="0" t="s">
        <v>50143</v>
      </c>
      <c r="C17132" s="0" t="s">
        <v>37968</v>
      </c>
    </row>
    <row r="17133" customFormat="false" ht="15" hidden="false" customHeight="false" outlineLevel="0" collapsed="false">
      <c r="A17133" s="0" t="s">
        <v>37864</v>
      </c>
      <c r="B17133" s="0" t="s">
        <v>50144</v>
      </c>
      <c r="C17133" s="0" t="s">
        <v>37968</v>
      </c>
    </row>
    <row r="17134" customFormat="false" ht="15" hidden="false" customHeight="false" outlineLevel="0" collapsed="false">
      <c r="A17134" s="0" t="s">
        <v>37864</v>
      </c>
      <c r="B17134" s="0" t="s">
        <v>50145</v>
      </c>
      <c r="C17134" s="0" t="s">
        <v>38233</v>
      </c>
    </row>
    <row r="17135" customFormat="false" ht="15" hidden="false" customHeight="false" outlineLevel="0" collapsed="false">
      <c r="A17135" s="0" t="s">
        <v>37864</v>
      </c>
      <c r="B17135" s="0" t="s">
        <v>50146</v>
      </c>
      <c r="C17135" s="0" t="s">
        <v>38233</v>
      </c>
    </row>
    <row r="17136" customFormat="false" ht="15" hidden="false" customHeight="false" outlineLevel="0" collapsed="false">
      <c r="A17136" s="0" t="s">
        <v>37864</v>
      </c>
      <c r="B17136" s="0" t="s">
        <v>50147</v>
      </c>
      <c r="C17136" s="0" t="s">
        <v>37905</v>
      </c>
    </row>
    <row r="17137" customFormat="false" ht="15" hidden="false" customHeight="false" outlineLevel="0" collapsed="false">
      <c r="A17137" s="0" t="s">
        <v>37864</v>
      </c>
      <c r="B17137" s="0" t="s">
        <v>50148</v>
      </c>
      <c r="C17137" s="0" t="s">
        <v>37905</v>
      </c>
    </row>
    <row r="17138" customFormat="false" ht="15" hidden="false" customHeight="false" outlineLevel="0" collapsed="false">
      <c r="A17138" s="0" t="s">
        <v>37864</v>
      </c>
      <c r="B17138" s="0" t="s">
        <v>50149</v>
      </c>
      <c r="C17138" s="0" t="s">
        <v>37905</v>
      </c>
    </row>
    <row r="17139" customFormat="false" ht="15" hidden="false" customHeight="false" outlineLevel="0" collapsed="false">
      <c r="A17139" s="0" t="s">
        <v>37864</v>
      </c>
      <c r="B17139" s="0" t="s">
        <v>50150</v>
      </c>
      <c r="C17139" s="0" t="s">
        <v>38251</v>
      </c>
    </row>
    <row r="17140" customFormat="false" ht="15" hidden="false" customHeight="false" outlineLevel="0" collapsed="false">
      <c r="A17140" s="0" t="s">
        <v>37864</v>
      </c>
      <c r="B17140" s="0" t="s">
        <v>50151</v>
      </c>
      <c r="C17140" s="0" t="s">
        <v>38018</v>
      </c>
    </row>
    <row r="17141" customFormat="false" ht="15" hidden="false" customHeight="false" outlineLevel="0" collapsed="false">
      <c r="A17141" s="0" t="s">
        <v>37864</v>
      </c>
      <c r="B17141" s="0" t="s">
        <v>50152</v>
      </c>
      <c r="C17141" s="0" t="s">
        <v>38018</v>
      </c>
    </row>
    <row r="17142" customFormat="false" ht="15" hidden="false" customHeight="false" outlineLevel="0" collapsed="false">
      <c r="A17142" s="0" t="s">
        <v>37864</v>
      </c>
      <c r="B17142" s="0" t="s">
        <v>50153</v>
      </c>
      <c r="C17142" s="0" t="s">
        <v>38237</v>
      </c>
    </row>
    <row r="17143" customFormat="false" ht="15" hidden="false" customHeight="false" outlineLevel="0" collapsed="false">
      <c r="A17143" s="0" t="s">
        <v>37864</v>
      </c>
      <c r="B17143" s="0" t="s">
        <v>50154</v>
      </c>
      <c r="C17143" s="0" t="s">
        <v>38237</v>
      </c>
    </row>
    <row r="17144" customFormat="false" ht="15" hidden="false" customHeight="false" outlineLevel="0" collapsed="false">
      <c r="A17144" s="0" t="s">
        <v>37864</v>
      </c>
      <c r="B17144" s="0" t="s">
        <v>50155</v>
      </c>
      <c r="C17144" s="0" t="s">
        <v>48563</v>
      </c>
    </row>
    <row r="17145" customFormat="false" ht="15" hidden="false" customHeight="false" outlineLevel="0" collapsed="false">
      <c r="A17145" s="0" t="s">
        <v>37864</v>
      </c>
      <c r="B17145" s="0" t="s">
        <v>50156</v>
      </c>
      <c r="C17145" s="0" t="s">
        <v>50157</v>
      </c>
    </row>
    <row r="17146" customFormat="false" ht="15" hidden="false" customHeight="false" outlineLevel="0" collapsed="false">
      <c r="A17146" s="0" t="s">
        <v>37864</v>
      </c>
      <c r="B17146" s="0" t="s">
        <v>50158</v>
      </c>
      <c r="C17146" s="0" t="s">
        <v>38012</v>
      </c>
    </row>
    <row r="17147" customFormat="false" ht="15" hidden="false" customHeight="false" outlineLevel="0" collapsed="false">
      <c r="A17147" s="0" t="s">
        <v>37864</v>
      </c>
      <c r="B17147" s="0" t="s">
        <v>50159</v>
      </c>
      <c r="C17147" s="0" t="s">
        <v>38012</v>
      </c>
    </row>
    <row r="17148" customFormat="false" ht="15" hidden="false" customHeight="false" outlineLevel="0" collapsed="false">
      <c r="A17148" s="0" t="s">
        <v>37864</v>
      </c>
      <c r="B17148" s="0" t="s">
        <v>50160</v>
      </c>
      <c r="C17148" s="0" t="s">
        <v>38012</v>
      </c>
    </row>
    <row r="17149" customFormat="false" ht="15" hidden="false" customHeight="false" outlineLevel="0" collapsed="false">
      <c r="A17149" s="0" t="s">
        <v>37864</v>
      </c>
      <c r="B17149" s="0" t="s">
        <v>50161</v>
      </c>
      <c r="C17149" s="0" t="s">
        <v>38012</v>
      </c>
    </row>
    <row r="17150" customFormat="false" ht="15" hidden="false" customHeight="false" outlineLevel="0" collapsed="false">
      <c r="A17150" s="0" t="s">
        <v>37864</v>
      </c>
      <c r="B17150" s="0" t="s">
        <v>50162</v>
      </c>
      <c r="C17150" s="0" t="s">
        <v>38012</v>
      </c>
    </row>
    <row r="17151" customFormat="false" ht="15" hidden="false" customHeight="false" outlineLevel="0" collapsed="false">
      <c r="A17151" s="0" t="s">
        <v>37864</v>
      </c>
      <c r="B17151" s="0" t="s">
        <v>50163</v>
      </c>
      <c r="C17151" s="0" t="s">
        <v>38012</v>
      </c>
    </row>
    <row r="17152" customFormat="false" ht="15" hidden="false" customHeight="false" outlineLevel="0" collapsed="false">
      <c r="A17152" s="0" t="s">
        <v>37864</v>
      </c>
      <c r="B17152" s="0" t="s">
        <v>50164</v>
      </c>
      <c r="C17152" s="0" t="s">
        <v>38012</v>
      </c>
    </row>
    <row r="17153" customFormat="false" ht="15" hidden="false" customHeight="false" outlineLevel="0" collapsed="false">
      <c r="A17153" s="0" t="s">
        <v>37864</v>
      </c>
      <c r="B17153" s="0" t="s">
        <v>50165</v>
      </c>
      <c r="C17153" s="0" t="s">
        <v>38012</v>
      </c>
    </row>
    <row r="17154" customFormat="false" ht="15" hidden="false" customHeight="false" outlineLevel="0" collapsed="false">
      <c r="A17154" s="0" t="s">
        <v>37864</v>
      </c>
      <c r="B17154" s="0" t="s">
        <v>50166</v>
      </c>
      <c r="C17154" s="0" t="s">
        <v>38018</v>
      </c>
    </row>
    <row r="17155" customFormat="false" ht="15" hidden="false" customHeight="false" outlineLevel="0" collapsed="false">
      <c r="A17155" s="0" t="s">
        <v>37864</v>
      </c>
      <c r="B17155" s="0" t="s">
        <v>50167</v>
      </c>
      <c r="C17155" s="0" t="s">
        <v>38018</v>
      </c>
    </row>
    <row r="17156" customFormat="false" ht="15" hidden="false" customHeight="false" outlineLevel="0" collapsed="false">
      <c r="A17156" s="0" t="s">
        <v>37864</v>
      </c>
      <c r="B17156" s="0" t="s">
        <v>50168</v>
      </c>
      <c r="C17156" s="0" t="s">
        <v>38018</v>
      </c>
    </row>
    <row r="17157" customFormat="false" ht="15" hidden="false" customHeight="false" outlineLevel="0" collapsed="false">
      <c r="A17157" s="0" t="s">
        <v>37864</v>
      </c>
      <c r="B17157" s="0" t="s">
        <v>50169</v>
      </c>
      <c r="C17157" s="0" t="s">
        <v>38018</v>
      </c>
    </row>
    <row r="17158" customFormat="false" ht="15" hidden="false" customHeight="false" outlineLevel="0" collapsed="false">
      <c r="A17158" s="0" t="s">
        <v>37864</v>
      </c>
      <c r="B17158" s="0" t="s">
        <v>50170</v>
      </c>
      <c r="C17158" s="0" t="s">
        <v>38018</v>
      </c>
    </row>
    <row r="17159" customFormat="false" ht="15" hidden="false" customHeight="false" outlineLevel="0" collapsed="false">
      <c r="A17159" s="0" t="s">
        <v>37864</v>
      </c>
      <c r="B17159" s="0" t="s">
        <v>50171</v>
      </c>
      <c r="C17159" s="0" t="s">
        <v>38018</v>
      </c>
    </row>
    <row r="17160" customFormat="false" ht="15" hidden="false" customHeight="false" outlineLevel="0" collapsed="false">
      <c r="A17160" s="0" t="s">
        <v>37864</v>
      </c>
      <c r="B17160" s="0" t="s">
        <v>50172</v>
      </c>
      <c r="C17160" s="0" t="s">
        <v>38018</v>
      </c>
    </row>
    <row r="17161" customFormat="false" ht="15" hidden="false" customHeight="false" outlineLevel="0" collapsed="false">
      <c r="A17161" s="0" t="s">
        <v>37864</v>
      </c>
      <c r="B17161" s="0" t="s">
        <v>50173</v>
      </c>
      <c r="C17161" s="0" t="s">
        <v>38018</v>
      </c>
    </row>
    <row r="17162" customFormat="false" ht="15" hidden="false" customHeight="false" outlineLevel="0" collapsed="false">
      <c r="A17162" s="0" t="s">
        <v>37864</v>
      </c>
      <c r="B17162" s="0" t="s">
        <v>50174</v>
      </c>
      <c r="C17162" s="0" t="s">
        <v>38018</v>
      </c>
    </row>
    <row r="17163" customFormat="false" ht="15" hidden="false" customHeight="false" outlineLevel="0" collapsed="false">
      <c r="A17163" s="0" t="s">
        <v>37864</v>
      </c>
      <c r="B17163" s="0" t="s">
        <v>50175</v>
      </c>
      <c r="C17163" s="0" t="s">
        <v>38018</v>
      </c>
    </row>
    <row r="17164" customFormat="false" ht="15" hidden="false" customHeight="false" outlineLevel="0" collapsed="false">
      <c r="A17164" s="0" t="s">
        <v>37864</v>
      </c>
      <c r="B17164" s="0" t="s">
        <v>50176</v>
      </c>
      <c r="C17164" s="0" t="s">
        <v>38018</v>
      </c>
    </row>
    <row r="17165" customFormat="false" ht="15" hidden="false" customHeight="false" outlineLevel="0" collapsed="false">
      <c r="A17165" s="0" t="s">
        <v>37864</v>
      </c>
      <c r="B17165" s="0" t="s">
        <v>50177</v>
      </c>
      <c r="C17165" s="0" t="s">
        <v>38018</v>
      </c>
    </row>
    <row r="17166" customFormat="false" ht="15" hidden="false" customHeight="false" outlineLevel="0" collapsed="false">
      <c r="A17166" s="0" t="s">
        <v>37864</v>
      </c>
      <c r="B17166" s="0" t="s">
        <v>50178</v>
      </c>
      <c r="C17166" s="0" t="s">
        <v>38018</v>
      </c>
    </row>
    <row r="17167" customFormat="false" ht="15" hidden="false" customHeight="false" outlineLevel="0" collapsed="false">
      <c r="A17167" s="0" t="s">
        <v>37864</v>
      </c>
      <c r="B17167" s="0" t="s">
        <v>50179</v>
      </c>
      <c r="C17167" s="0" t="s">
        <v>38018</v>
      </c>
    </row>
    <row r="17168" customFormat="false" ht="15" hidden="false" customHeight="false" outlineLevel="0" collapsed="false">
      <c r="A17168" s="0" t="s">
        <v>37864</v>
      </c>
      <c r="B17168" s="0" t="s">
        <v>50180</v>
      </c>
      <c r="C17168" s="0" t="s">
        <v>38018</v>
      </c>
    </row>
    <row r="17169" customFormat="false" ht="15" hidden="false" customHeight="false" outlineLevel="0" collapsed="false">
      <c r="A17169" s="0" t="s">
        <v>37864</v>
      </c>
      <c r="B17169" s="0" t="s">
        <v>50181</v>
      </c>
      <c r="C17169" s="0" t="s">
        <v>38018</v>
      </c>
    </row>
    <row r="17170" customFormat="false" ht="15" hidden="false" customHeight="false" outlineLevel="0" collapsed="false">
      <c r="A17170" s="0" t="s">
        <v>37864</v>
      </c>
      <c r="B17170" s="0" t="s">
        <v>50182</v>
      </c>
      <c r="C17170" s="0" t="s">
        <v>38018</v>
      </c>
    </row>
    <row r="17171" customFormat="false" ht="15" hidden="false" customHeight="false" outlineLevel="0" collapsed="false">
      <c r="A17171" s="0" t="s">
        <v>37864</v>
      </c>
      <c r="B17171" s="0" t="s">
        <v>50183</v>
      </c>
      <c r="C17171" s="0" t="s">
        <v>39796</v>
      </c>
    </row>
    <row r="17172" customFormat="false" ht="15" hidden="false" customHeight="false" outlineLevel="0" collapsed="false">
      <c r="A17172" s="0" t="s">
        <v>37864</v>
      </c>
      <c r="B17172" s="0" t="s">
        <v>50184</v>
      </c>
      <c r="C17172" s="0" t="s">
        <v>39796</v>
      </c>
    </row>
    <row r="17173" customFormat="false" ht="15" hidden="false" customHeight="false" outlineLevel="0" collapsed="false">
      <c r="A17173" s="0" t="s">
        <v>37864</v>
      </c>
      <c r="B17173" s="0" t="s">
        <v>50185</v>
      </c>
      <c r="C17173" s="0" t="s">
        <v>39796</v>
      </c>
    </row>
    <row r="17174" customFormat="false" ht="15" hidden="false" customHeight="false" outlineLevel="0" collapsed="false">
      <c r="A17174" s="0" t="s">
        <v>37864</v>
      </c>
      <c r="B17174" s="0" t="s">
        <v>50186</v>
      </c>
      <c r="C17174" s="0" t="s">
        <v>38422</v>
      </c>
    </row>
    <row r="17175" customFormat="false" ht="15" hidden="false" customHeight="false" outlineLevel="0" collapsed="false">
      <c r="A17175" s="0" t="s">
        <v>37864</v>
      </c>
      <c r="B17175" s="0" t="s">
        <v>50187</v>
      </c>
      <c r="C17175" s="0" t="s">
        <v>38364</v>
      </c>
    </row>
    <row r="17176" customFormat="false" ht="15" hidden="false" customHeight="false" outlineLevel="0" collapsed="false">
      <c r="A17176" s="0" t="s">
        <v>37864</v>
      </c>
      <c r="B17176" s="0" t="s">
        <v>50188</v>
      </c>
      <c r="C17176" s="0" t="s">
        <v>38418</v>
      </c>
    </row>
    <row r="17177" customFormat="false" ht="15" hidden="false" customHeight="false" outlineLevel="0" collapsed="false">
      <c r="A17177" s="0" t="s">
        <v>37864</v>
      </c>
      <c r="B17177" s="0" t="s">
        <v>50189</v>
      </c>
      <c r="C17177" s="0" t="s">
        <v>38418</v>
      </c>
    </row>
    <row r="17178" customFormat="false" ht="15" hidden="false" customHeight="false" outlineLevel="0" collapsed="false">
      <c r="A17178" s="0" t="s">
        <v>37864</v>
      </c>
      <c r="B17178" s="0" t="s">
        <v>50190</v>
      </c>
      <c r="C17178" s="0" t="s">
        <v>38531</v>
      </c>
    </row>
    <row r="17179" customFormat="false" ht="15" hidden="false" customHeight="false" outlineLevel="0" collapsed="false">
      <c r="A17179" s="0" t="s">
        <v>37864</v>
      </c>
      <c r="B17179" s="0" t="s">
        <v>50191</v>
      </c>
      <c r="C17179" s="0" t="s">
        <v>38531</v>
      </c>
    </row>
    <row r="17180" customFormat="false" ht="15" hidden="false" customHeight="false" outlineLevel="0" collapsed="false">
      <c r="A17180" s="0" t="s">
        <v>37864</v>
      </c>
      <c r="B17180" s="0" t="s">
        <v>50192</v>
      </c>
      <c r="C17180" s="0" t="s">
        <v>38531</v>
      </c>
    </row>
    <row r="17181" customFormat="false" ht="15" hidden="false" customHeight="false" outlineLevel="0" collapsed="false">
      <c r="A17181" s="0" t="s">
        <v>37864</v>
      </c>
      <c r="B17181" s="0" t="s">
        <v>50193</v>
      </c>
      <c r="C17181" s="0" t="s">
        <v>38531</v>
      </c>
    </row>
    <row r="17182" customFormat="false" ht="15" hidden="false" customHeight="false" outlineLevel="0" collapsed="false">
      <c r="A17182" s="0" t="s">
        <v>37864</v>
      </c>
      <c r="B17182" s="0" t="s">
        <v>50194</v>
      </c>
      <c r="C17182" s="0" t="s">
        <v>38391</v>
      </c>
    </row>
    <row r="17183" customFormat="false" ht="15" hidden="false" customHeight="false" outlineLevel="0" collapsed="false">
      <c r="A17183" s="0" t="s">
        <v>37864</v>
      </c>
      <c r="B17183" s="0" t="s">
        <v>50195</v>
      </c>
      <c r="C17183" s="0" t="s">
        <v>38391</v>
      </c>
    </row>
    <row r="17184" customFormat="false" ht="15" hidden="false" customHeight="false" outlineLevel="0" collapsed="false">
      <c r="A17184" s="0" t="s">
        <v>37864</v>
      </c>
      <c r="B17184" s="0" t="s">
        <v>50196</v>
      </c>
      <c r="C17184" s="0" t="s">
        <v>38391</v>
      </c>
    </row>
    <row r="17185" customFormat="false" ht="15" hidden="false" customHeight="false" outlineLevel="0" collapsed="false">
      <c r="A17185" s="0" t="s">
        <v>37864</v>
      </c>
      <c r="B17185" s="0" t="s">
        <v>50197</v>
      </c>
      <c r="C17185" s="0" t="s">
        <v>37962</v>
      </c>
    </row>
    <row r="17186" customFormat="false" ht="15" hidden="false" customHeight="false" outlineLevel="0" collapsed="false">
      <c r="A17186" s="0" t="s">
        <v>37864</v>
      </c>
      <c r="B17186" s="0" t="s">
        <v>50198</v>
      </c>
      <c r="C17186" s="0" t="s">
        <v>37962</v>
      </c>
    </row>
    <row r="17187" customFormat="false" ht="15" hidden="false" customHeight="false" outlineLevel="0" collapsed="false">
      <c r="A17187" s="0" t="s">
        <v>37864</v>
      </c>
      <c r="B17187" s="0" t="s">
        <v>50199</v>
      </c>
      <c r="C17187" s="0" t="s">
        <v>37962</v>
      </c>
    </row>
    <row r="17188" customFormat="false" ht="15" hidden="false" customHeight="false" outlineLevel="0" collapsed="false">
      <c r="A17188" s="0" t="s">
        <v>37864</v>
      </c>
      <c r="B17188" s="0" t="s">
        <v>50200</v>
      </c>
      <c r="C17188" s="0" t="s">
        <v>37962</v>
      </c>
    </row>
    <row r="17189" customFormat="false" ht="15" hidden="false" customHeight="false" outlineLevel="0" collapsed="false">
      <c r="A17189" s="0" t="s">
        <v>37864</v>
      </c>
      <c r="B17189" s="0" t="s">
        <v>50201</v>
      </c>
      <c r="C17189" s="0" t="s">
        <v>37962</v>
      </c>
    </row>
    <row r="17190" customFormat="false" ht="15" hidden="false" customHeight="false" outlineLevel="0" collapsed="false">
      <c r="A17190" s="0" t="s">
        <v>37864</v>
      </c>
      <c r="B17190" s="0" t="s">
        <v>50202</v>
      </c>
      <c r="C17190" s="0" t="s">
        <v>37968</v>
      </c>
    </row>
    <row r="17191" customFormat="false" ht="15" hidden="false" customHeight="false" outlineLevel="0" collapsed="false">
      <c r="A17191" s="0" t="s">
        <v>37864</v>
      </c>
      <c r="B17191" s="0" t="s">
        <v>50203</v>
      </c>
      <c r="C17191" s="0" t="s">
        <v>37968</v>
      </c>
    </row>
    <row r="17192" customFormat="false" ht="15" hidden="false" customHeight="false" outlineLevel="0" collapsed="false">
      <c r="A17192" s="0" t="s">
        <v>37864</v>
      </c>
      <c r="B17192" s="0" t="s">
        <v>50204</v>
      </c>
      <c r="C17192" s="0" t="s">
        <v>37968</v>
      </c>
    </row>
    <row r="17193" customFormat="false" ht="15" hidden="false" customHeight="false" outlineLevel="0" collapsed="false">
      <c r="A17193" s="0" t="s">
        <v>37864</v>
      </c>
      <c r="B17193" s="0" t="s">
        <v>50205</v>
      </c>
      <c r="C17193" s="0" t="s">
        <v>37968</v>
      </c>
    </row>
    <row r="17194" customFormat="false" ht="15" hidden="false" customHeight="false" outlineLevel="0" collapsed="false">
      <c r="A17194" s="0" t="s">
        <v>37864</v>
      </c>
      <c r="B17194" s="0" t="s">
        <v>50206</v>
      </c>
      <c r="C17194" s="0" t="s">
        <v>37968</v>
      </c>
    </row>
    <row r="17195" customFormat="false" ht="15" hidden="false" customHeight="false" outlineLevel="0" collapsed="false">
      <c r="A17195" s="0" t="s">
        <v>37864</v>
      </c>
      <c r="B17195" s="0" t="s">
        <v>50207</v>
      </c>
      <c r="C17195" s="0" t="s">
        <v>37968</v>
      </c>
    </row>
    <row r="17196" customFormat="false" ht="15" hidden="false" customHeight="false" outlineLevel="0" collapsed="false">
      <c r="A17196" s="0" t="s">
        <v>37864</v>
      </c>
      <c r="B17196" s="0" t="s">
        <v>50208</v>
      </c>
      <c r="C17196" s="0" t="s">
        <v>37968</v>
      </c>
    </row>
    <row r="17197" customFormat="false" ht="15" hidden="false" customHeight="false" outlineLevel="0" collapsed="false">
      <c r="A17197" s="0" t="s">
        <v>37864</v>
      </c>
      <c r="B17197" s="0" t="s">
        <v>50209</v>
      </c>
      <c r="C17197" s="0" t="s">
        <v>37968</v>
      </c>
    </row>
    <row r="17198" customFormat="false" ht="15" hidden="false" customHeight="false" outlineLevel="0" collapsed="false">
      <c r="A17198" s="0" t="s">
        <v>37864</v>
      </c>
      <c r="B17198" s="0" t="s">
        <v>50210</v>
      </c>
      <c r="C17198" s="0" t="s">
        <v>37968</v>
      </c>
    </row>
    <row r="17199" customFormat="false" ht="15" hidden="false" customHeight="false" outlineLevel="0" collapsed="false">
      <c r="A17199" s="0" t="s">
        <v>37864</v>
      </c>
      <c r="B17199" s="0" t="s">
        <v>50211</v>
      </c>
      <c r="C17199" s="0" t="s">
        <v>37959</v>
      </c>
    </row>
    <row r="17200" customFormat="false" ht="15" hidden="false" customHeight="false" outlineLevel="0" collapsed="false">
      <c r="A17200" s="0" t="s">
        <v>37864</v>
      </c>
      <c r="B17200" s="0" t="s">
        <v>50212</v>
      </c>
      <c r="C17200" s="0" t="s">
        <v>37959</v>
      </c>
    </row>
    <row r="17201" customFormat="false" ht="15" hidden="false" customHeight="false" outlineLevel="0" collapsed="false">
      <c r="A17201" s="0" t="s">
        <v>37864</v>
      </c>
      <c r="B17201" s="0" t="s">
        <v>50213</v>
      </c>
      <c r="C17201" s="0" t="s">
        <v>37959</v>
      </c>
    </row>
    <row r="17202" customFormat="false" ht="15" hidden="false" customHeight="false" outlineLevel="0" collapsed="false">
      <c r="A17202" s="0" t="s">
        <v>37864</v>
      </c>
      <c r="B17202" s="0" t="s">
        <v>50214</v>
      </c>
      <c r="C17202" s="0" t="s">
        <v>37959</v>
      </c>
    </row>
    <row r="17203" customFormat="false" ht="15" hidden="false" customHeight="false" outlineLevel="0" collapsed="false">
      <c r="A17203" s="0" t="s">
        <v>37864</v>
      </c>
      <c r="B17203" s="0" t="s">
        <v>50215</v>
      </c>
      <c r="C17203" s="0" t="s">
        <v>37959</v>
      </c>
    </row>
    <row r="17204" customFormat="false" ht="15" hidden="false" customHeight="false" outlineLevel="0" collapsed="false">
      <c r="A17204" s="0" t="s">
        <v>37864</v>
      </c>
      <c r="B17204" s="0" t="s">
        <v>50216</v>
      </c>
      <c r="C17204" s="0" t="s">
        <v>37959</v>
      </c>
    </row>
    <row r="17205" customFormat="false" ht="15" hidden="false" customHeight="false" outlineLevel="0" collapsed="false">
      <c r="A17205" s="0" t="s">
        <v>37864</v>
      </c>
      <c r="B17205" s="0" t="s">
        <v>50217</v>
      </c>
      <c r="C17205" s="0" t="s">
        <v>38341</v>
      </c>
    </row>
    <row r="17206" customFormat="false" ht="15" hidden="false" customHeight="false" outlineLevel="0" collapsed="false">
      <c r="A17206" s="0" t="s">
        <v>37864</v>
      </c>
      <c r="B17206" s="0" t="s">
        <v>50218</v>
      </c>
      <c r="C17206" s="0" t="s">
        <v>38341</v>
      </c>
    </row>
    <row r="17207" customFormat="false" ht="15" hidden="false" customHeight="false" outlineLevel="0" collapsed="false">
      <c r="A17207" s="0" t="s">
        <v>37864</v>
      </c>
      <c r="B17207" s="0" t="s">
        <v>50219</v>
      </c>
      <c r="C17207" s="0" t="s">
        <v>38341</v>
      </c>
    </row>
    <row r="17208" customFormat="false" ht="15" hidden="false" customHeight="false" outlineLevel="0" collapsed="false">
      <c r="A17208" s="0" t="s">
        <v>37864</v>
      </c>
      <c r="B17208" s="0" t="s">
        <v>50220</v>
      </c>
      <c r="C17208" s="0" t="s">
        <v>38341</v>
      </c>
    </row>
    <row r="17209" customFormat="false" ht="15" hidden="false" customHeight="false" outlineLevel="0" collapsed="false">
      <c r="A17209" s="0" t="s">
        <v>37864</v>
      </c>
      <c r="B17209" s="0" t="s">
        <v>50221</v>
      </c>
      <c r="C17209" s="0" t="s">
        <v>38341</v>
      </c>
    </row>
    <row r="17210" customFormat="false" ht="15" hidden="false" customHeight="false" outlineLevel="0" collapsed="false">
      <c r="A17210" s="0" t="s">
        <v>37864</v>
      </c>
      <c r="B17210" s="0" t="s">
        <v>50222</v>
      </c>
      <c r="C17210" s="0" t="s">
        <v>38341</v>
      </c>
    </row>
    <row r="17211" customFormat="false" ht="15" hidden="false" customHeight="false" outlineLevel="0" collapsed="false">
      <c r="A17211" s="0" t="s">
        <v>37864</v>
      </c>
      <c r="B17211" s="0" t="s">
        <v>50223</v>
      </c>
      <c r="C17211" s="0" t="s">
        <v>38341</v>
      </c>
    </row>
    <row r="17212" customFormat="false" ht="15" hidden="false" customHeight="false" outlineLevel="0" collapsed="false">
      <c r="A17212" s="0" t="s">
        <v>37864</v>
      </c>
      <c r="B17212" s="0" t="s">
        <v>50224</v>
      </c>
      <c r="C17212" s="0" t="s">
        <v>37997</v>
      </c>
    </row>
    <row r="17213" customFormat="false" ht="15" hidden="false" customHeight="false" outlineLevel="0" collapsed="false">
      <c r="A17213" s="0" t="s">
        <v>37864</v>
      </c>
      <c r="B17213" s="0" t="s">
        <v>50225</v>
      </c>
      <c r="C17213" s="0" t="s">
        <v>37997</v>
      </c>
    </row>
    <row r="17214" customFormat="false" ht="15" hidden="false" customHeight="false" outlineLevel="0" collapsed="false">
      <c r="A17214" s="0" t="s">
        <v>37864</v>
      </c>
      <c r="B17214" s="0" t="s">
        <v>50226</v>
      </c>
      <c r="C17214" s="0" t="s">
        <v>37997</v>
      </c>
    </row>
    <row r="17215" customFormat="false" ht="15" hidden="false" customHeight="false" outlineLevel="0" collapsed="false">
      <c r="A17215" s="0" t="s">
        <v>37864</v>
      </c>
      <c r="B17215" s="0" t="s">
        <v>50227</v>
      </c>
      <c r="C17215" s="0" t="s">
        <v>37997</v>
      </c>
    </row>
    <row r="17216" customFormat="false" ht="15" hidden="false" customHeight="false" outlineLevel="0" collapsed="false">
      <c r="A17216" s="0" t="s">
        <v>37864</v>
      </c>
      <c r="B17216" s="0" t="s">
        <v>50228</v>
      </c>
      <c r="C17216" s="0" t="s">
        <v>38284</v>
      </c>
    </row>
    <row r="17217" customFormat="false" ht="15" hidden="false" customHeight="false" outlineLevel="0" collapsed="false">
      <c r="A17217" s="0" t="s">
        <v>37864</v>
      </c>
      <c r="B17217" s="0" t="s">
        <v>50229</v>
      </c>
      <c r="C17217" s="0" t="s">
        <v>38351</v>
      </c>
    </row>
    <row r="17218" customFormat="false" ht="15" hidden="false" customHeight="false" outlineLevel="0" collapsed="false">
      <c r="A17218" s="0" t="s">
        <v>37864</v>
      </c>
      <c r="B17218" s="0" t="s">
        <v>50230</v>
      </c>
      <c r="C17218" s="0" t="s">
        <v>38794</v>
      </c>
    </row>
    <row r="17219" customFormat="false" ht="15" hidden="false" customHeight="false" outlineLevel="0" collapsed="false">
      <c r="A17219" s="0" t="s">
        <v>37864</v>
      </c>
      <c r="B17219" s="0" t="s">
        <v>50231</v>
      </c>
      <c r="C17219" s="0" t="s">
        <v>38794</v>
      </c>
    </row>
    <row r="17220" customFormat="false" ht="15" hidden="false" customHeight="false" outlineLevel="0" collapsed="false">
      <c r="A17220" s="0" t="s">
        <v>37864</v>
      </c>
      <c r="B17220" s="0" t="s">
        <v>50232</v>
      </c>
      <c r="C17220" s="0" t="s">
        <v>38310</v>
      </c>
    </row>
    <row r="17221" customFormat="false" ht="15" hidden="false" customHeight="false" outlineLevel="0" collapsed="false">
      <c r="A17221" s="0" t="s">
        <v>37864</v>
      </c>
      <c r="B17221" s="0" t="s">
        <v>50233</v>
      </c>
      <c r="C17221" s="0" t="s">
        <v>39510</v>
      </c>
    </row>
    <row r="17222" customFormat="false" ht="15" hidden="false" customHeight="false" outlineLevel="0" collapsed="false">
      <c r="A17222" s="0" t="s">
        <v>37864</v>
      </c>
      <c r="B17222" s="0" t="s">
        <v>50234</v>
      </c>
      <c r="C17222" s="0" t="s">
        <v>42387</v>
      </c>
    </row>
    <row r="17223" customFormat="false" ht="15" hidden="false" customHeight="false" outlineLevel="0" collapsed="false">
      <c r="A17223" s="0" t="s">
        <v>37864</v>
      </c>
      <c r="B17223" s="0" t="s">
        <v>50235</v>
      </c>
      <c r="C17223" s="0" t="s">
        <v>38351</v>
      </c>
    </row>
    <row r="17224" customFormat="false" ht="15" hidden="false" customHeight="false" outlineLevel="0" collapsed="false">
      <c r="A17224" s="0" t="s">
        <v>37864</v>
      </c>
      <c r="B17224" s="0" t="s">
        <v>50236</v>
      </c>
      <c r="C17224" s="0" t="s">
        <v>39159</v>
      </c>
    </row>
    <row r="17225" customFormat="false" ht="15" hidden="false" customHeight="false" outlineLevel="0" collapsed="false">
      <c r="A17225" s="0" t="s">
        <v>37864</v>
      </c>
      <c r="B17225" s="0" t="s">
        <v>50237</v>
      </c>
      <c r="C17225" s="0" t="s">
        <v>38251</v>
      </c>
    </row>
    <row r="17226" customFormat="false" ht="15" hidden="false" customHeight="false" outlineLevel="0" collapsed="false">
      <c r="A17226" s="0" t="s">
        <v>37864</v>
      </c>
      <c r="B17226" s="0" t="s">
        <v>50238</v>
      </c>
      <c r="C17226" s="0" t="s">
        <v>38310</v>
      </c>
    </row>
    <row r="17227" customFormat="false" ht="15" hidden="false" customHeight="false" outlineLevel="0" collapsed="false">
      <c r="A17227" s="0" t="s">
        <v>37864</v>
      </c>
      <c r="B17227" s="0" t="s">
        <v>50239</v>
      </c>
      <c r="C17227" s="0" t="s">
        <v>38284</v>
      </c>
    </row>
    <row r="17228" customFormat="false" ht="15" hidden="false" customHeight="false" outlineLevel="0" collapsed="false">
      <c r="A17228" s="0" t="s">
        <v>37864</v>
      </c>
      <c r="B17228" s="0" t="s">
        <v>50240</v>
      </c>
      <c r="C17228" s="0" t="s">
        <v>38408</v>
      </c>
    </row>
    <row r="17229" customFormat="false" ht="15" hidden="false" customHeight="false" outlineLevel="0" collapsed="false">
      <c r="A17229" s="0" t="s">
        <v>37864</v>
      </c>
      <c r="B17229" s="0" t="s">
        <v>50241</v>
      </c>
      <c r="C17229" s="0" t="s">
        <v>37945</v>
      </c>
    </row>
    <row r="17230" customFormat="false" ht="15" hidden="false" customHeight="false" outlineLevel="0" collapsed="false">
      <c r="A17230" s="0" t="s">
        <v>37864</v>
      </c>
      <c r="B17230" s="0" t="s">
        <v>50242</v>
      </c>
      <c r="C17230" s="0" t="s">
        <v>42988</v>
      </c>
    </row>
    <row r="17231" customFormat="false" ht="15" hidden="false" customHeight="false" outlineLevel="0" collapsed="false">
      <c r="A17231" s="0" t="s">
        <v>37864</v>
      </c>
      <c r="B17231" s="0" t="s">
        <v>50243</v>
      </c>
      <c r="C17231" s="0" t="s">
        <v>42985</v>
      </c>
    </row>
    <row r="17232" customFormat="false" ht="15" hidden="false" customHeight="false" outlineLevel="0" collapsed="false">
      <c r="A17232" s="0" t="s">
        <v>37864</v>
      </c>
      <c r="B17232" s="0" t="s">
        <v>50244</v>
      </c>
      <c r="C17232" s="0" t="s">
        <v>42988</v>
      </c>
    </row>
    <row r="17233" customFormat="false" ht="15" hidden="false" customHeight="false" outlineLevel="0" collapsed="false">
      <c r="A17233" s="0" t="s">
        <v>37864</v>
      </c>
      <c r="B17233" s="0" t="s">
        <v>50245</v>
      </c>
      <c r="C17233" s="0" t="s">
        <v>42985</v>
      </c>
    </row>
    <row r="17234" customFormat="false" ht="15" hidden="false" customHeight="false" outlineLevel="0" collapsed="false">
      <c r="A17234" s="0" t="s">
        <v>37864</v>
      </c>
      <c r="B17234" s="0" t="s">
        <v>50246</v>
      </c>
      <c r="C17234" s="0" t="s">
        <v>38181</v>
      </c>
    </row>
    <row r="17235" customFormat="false" ht="15" hidden="false" customHeight="false" outlineLevel="0" collapsed="false">
      <c r="A17235" s="0" t="s">
        <v>37864</v>
      </c>
      <c r="B17235" s="0" t="s">
        <v>50247</v>
      </c>
      <c r="C17235" s="0" t="s">
        <v>37937</v>
      </c>
    </row>
    <row r="17236" customFormat="false" ht="15" hidden="false" customHeight="false" outlineLevel="0" collapsed="false">
      <c r="A17236" s="0" t="s">
        <v>37864</v>
      </c>
      <c r="B17236" s="0" t="s">
        <v>50248</v>
      </c>
      <c r="C17236" s="0" t="s">
        <v>37937</v>
      </c>
    </row>
    <row r="17237" customFormat="false" ht="15" hidden="false" customHeight="false" outlineLevel="0" collapsed="false">
      <c r="A17237" s="0" t="s">
        <v>37864</v>
      </c>
      <c r="B17237" s="0" t="s">
        <v>50249</v>
      </c>
      <c r="C17237" s="0" t="s">
        <v>37937</v>
      </c>
    </row>
    <row r="17238" customFormat="false" ht="15" hidden="false" customHeight="false" outlineLevel="0" collapsed="false">
      <c r="A17238" s="0" t="s">
        <v>37864</v>
      </c>
      <c r="B17238" s="0" t="s">
        <v>50250</v>
      </c>
      <c r="C17238" s="0" t="s">
        <v>37937</v>
      </c>
    </row>
    <row r="17239" customFormat="false" ht="15" hidden="false" customHeight="false" outlineLevel="0" collapsed="false">
      <c r="A17239" s="0" t="s">
        <v>37864</v>
      </c>
      <c r="B17239" s="0" t="s">
        <v>50251</v>
      </c>
      <c r="C17239" s="0" t="s">
        <v>37937</v>
      </c>
    </row>
    <row r="17240" customFormat="false" ht="15" hidden="false" customHeight="false" outlineLevel="0" collapsed="false">
      <c r="A17240" s="0" t="s">
        <v>37864</v>
      </c>
      <c r="B17240" s="0" t="s">
        <v>50252</v>
      </c>
      <c r="C17240" s="0" t="s">
        <v>37937</v>
      </c>
    </row>
    <row r="17241" customFormat="false" ht="15" hidden="false" customHeight="false" outlineLevel="0" collapsed="false">
      <c r="A17241" s="0" t="s">
        <v>37864</v>
      </c>
      <c r="B17241" s="0" t="s">
        <v>50253</v>
      </c>
      <c r="C17241" s="0" t="s">
        <v>37937</v>
      </c>
    </row>
    <row r="17242" customFormat="false" ht="15" hidden="false" customHeight="false" outlineLevel="0" collapsed="false">
      <c r="A17242" s="0" t="s">
        <v>37864</v>
      </c>
      <c r="B17242" s="0" t="s">
        <v>50254</v>
      </c>
      <c r="C17242" s="0" t="s">
        <v>37937</v>
      </c>
    </row>
    <row r="17243" customFormat="false" ht="15" hidden="false" customHeight="false" outlineLevel="0" collapsed="false">
      <c r="A17243" s="0" t="s">
        <v>37864</v>
      </c>
      <c r="B17243" s="0" t="s">
        <v>50255</v>
      </c>
      <c r="C17243" s="0" t="s">
        <v>38199</v>
      </c>
    </row>
    <row r="17244" customFormat="false" ht="15" hidden="false" customHeight="false" outlineLevel="0" collapsed="false">
      <c r="A17244" s="0" t="s">
        <v>37864</v>
      </c>
      <c r="B17244" s="0" t="s">
        <v>50256</v>
      </c>
      <c r="C17244" s="0" t="s">
        <v>38199</v>
      </c>
    </row>
    <row r="17245" customFormat="false" ht="15" hidden="false" customHeight="false" outlineLevel="0" collapsed="false">
      <c r="A17245" s="0" t="s">
        <v>37864</v>
      </c>
      <c r="B17245" s="0" t="s">
        <v>50257</v>
      </c>
      <c r="C17245" s="0" t="s">
        <v>38310</v>
      </c>
    </row>
    <row r="17246" customFormat="false" ht="15" hidden="false" customHeight="false" outlineLevel="0" collapsed="false">
      <c r="A17246" s="0" t="s">
        <v>37864</v>
      </c>
      <c r="B17246" s="0" t="s">
        <v>50258</v>
      </c>
      <c r="C17246" s="0" t="s">
        <v>38310</v>
      </c>
    </row>
    <row r="17247" customFormat="false" ht="15" hidden="false" customHeight="false" outlineLevel="0" collapsed="false">
      <c r="A17247" s="0" t="s">
        <v>37864</v>
      </c>
      <c r="B17247" s="0" t="s">
        <v>50259</v>
      </c>
      <c r="C17247" s="0" t="s">
        <v>38310</v>
      </c>
    </row>
    <row r="17248" customFormat="false" ht="15" hidden="false" customHeight="false" outlineLevel="0" collapsed="false">
      <c r="A17248" s="0" t="s">
        <v>37864</v>
      </c>
      <c r="B17248" s="0" t="s">
        <v>50260</v>
      </c>
      <c r="C17248" s="0" t="s">
        <v>38146</v>
      </c>
    </row>
    <row r="17249" customFormat="false" ht="15" hidden="false" customHeight="false" outlineLevel="0" collapsed="false">
      <c r="A17249" s="0" t="s">
        <v>37864</v>
      </c>
      <c r="B17249" s="0" t="s">
        <v>50261</v>
      </c>
      <c r="C17249" s="0" t="s">
        <v>38185</v>
      </c>
    </row>
    <row r="17250" customFormat="false" ht="15" hidden="false" customHeight="false" outlineLevel="0" collapsed="false">
      <c r="A17250" s="0" t="s">
        <v>37864</v>
      </c>
      <c r="B17250" s="0" t="s">
        <v>50262</v>
      </c>
      <c r="C17250" s="0" t="s">
        <v>38185</v>
      </c>
    </row>
    <row r="17251" customFormat="false" ht="15" hidden="false" customHeight="false" outlineLevel="0" collapsed="false">
      <c r="A17251" s="0" t="s">
        <v>37864</v>
      </c>
      <c r="B17251" s="0" t="s">
        <v>50263</v>
      </c>
      <c r="C17251" s="0" t="s">
        <v>38185</v>
      </c>
    </row>
    <row r="17252" customFormat="false" ht="15" hidden="false" customHeight="false" outlineLevel="0" collapsed="false">
      <c r="A17252" s="0" t="s">
        <v>37864</v>
      </c>
      <c r="B17252" s="0" t="s">
        <v>50264</v>
      </c>
      <c r="C17252" s="0" t="s">
        <v>38214</v>
      </c>
    </row>
    <row r="17253" customFormat="false" ht="15" hidden="false" customHeight="false" outlineLevel="0" collapsed="false">
      <c r="A17253" s="0" t="s">
        <v>37864</v>
      </c>
      <c r="B17253" s="0" t="s">
        <v>50265</v>
      </c>
      <c r="C17253" s="0" t="s">
        <v>39086</v>
      </c>
    </row>
    <row r="17254" customFormat="false" ht="15" hidden="false" customHeight="false" outlineLevel="0" collapsed="false">
      <c r="A17254" s="0" t="s">
        <v>37864</v>
      </c>
      <c r="B17254" s="0" t="s">
        <v>50266</v>
      </c>
      <c r="C17254" s="0" t="s">
        <v>41146</v>
      </c>
    </row>
    <row r="17255" customFormat="false" ht="15" hidden="false" customHeight="false" outlineLevel="0" collapsed="false">
      <c r="A17255" s="0" t="s">
        <v>37864</v>
      </c>
      <c r="B17255" s="0" t="s">
        <v>50267</v>
      </c>
      <c r="C17255" s="0" t="s">
        <v>38210</v>
      </c>
    </row>
    <row r="17256" customFormat="false" ht="15" hidden="false" customHeight="false" outlineLevel="0" collapsed="false">
      <c r="A17256" s="0" t="s">
        <v>37864</v>
      </c>
      <c r="B17256" s="0" t="s">
        <v>50268</v>
      </c>
      <c r="C17256" s="0" t="s">
        <v>38898</v>
      </c>
    </row>
    <row r="17257" customFormat="false" ht="15" hidden="false" customHeight="false" outlineLevel="0" collapsed="false">
      <c r="A17257" s="0" t="s">
        <v>37864</v>
      </c>
      <c r="B17257" s="0" t="s">
        <v>50269</v>
      </c>
      <c r="C17257" s="0" t="s">
        <v>38898</v>
      </c>
    </row>
    <row r="17258" customFormat="false" ht="15" hidden="false" customHeight="false" outlineLevel="0" collapsed="false">
      <c r="A17258" s="0" t="s">
        <v>37864</v>
      </c>
      <c r="B17258" s="0" t="s">
        <v>50270</v>
      </c>
      <c r="C17258" s="0" t="s">
        <v>38898</v>
      </c>
    </row>
    <row r="17259" customFormat="false" ht="15" hidden="false" customHeight="false" outlineLevel="0" collapsed="false">
      <c r="A17259" s="0" t="s">
        <v>37864</v>
      </c>
      <c r="B17259" s="0" t="s">
        <v>50271</v>
      </c>
      <c r="C17259" s="0" t="s">
        <v>38898</v>
      </c>
    </row>
    <row r="17260" customFormat="false" ht="15" hidden="false" customHeight="false" outlineLevel="0" collapsed="false">
      <c r="A17260" s="0" t="s">
        <v>37864</v>
      </c>
      <c r="B17260" s="0" t="s">
        <v>50272</v>
      </c>
      <c r="C17260" s="0" t="s">
        <v>38898</v>
      </c>
    </row>
    <row r="17261" customFormat="false" ht="15" hidden="false" customHeight="false" outlineLevel="0" collapsed="false">
      <c r="A17261" s="0" t="s">
        <v>37864</v>
      </c>
      <c r="B17261" s="0" t="s">
        <v>50273</v>
      </c>
      <c r="C17261" s="0" t="s">
        <v>38898</v>
      </c>
    </row>
    <row r="17262" customFormat="false" ht="15" hidden="false" customHeight="false" outlineLevel="0" collapsed="false">
      <c r="A17262" s="0" t="s">
        <v>37864</v>
      </c>
      <c r="B17262" s="0" t="s">
        <v>50274</v>
      </c>
      <c r="C17262" s="0" t="s">
        <v>38898</v>
      </c>
    </row>
    <row r="17263" customFormat="false" ht="15" hidden="false" customHeight="false" outlineLevel="0" collapsed="false">
      <c r="A17263" s="0" t="s">
        <v>37864</v>
      </c>
      <c r="B17263" s="0" t="s">
        <v>50275</v>
      </c>
      <c r="C17263" s="0" t="s">
        <v>38898</v>
      </c>
    </row>
    <row r="17264" customFormat="false" ht="15" hidden="false" customHeight="false" outlineLevel="0" collapsed="false">
      <c r="A17264" s="0" t="s">
        <v>37864</v>
      </c>
      <c r="B17264" s="0" t="s">
        <v>50276</v>
      </c>
      <c r="C17264" s="0" t="s">
        <v>38898</v>
      </c>
    </row>
    <row r="17265" customFormat="false" ht="15" hidden="false" customHeight="false" outlineLevel="0" collapsed="false">
      <c r="A17265" s="0" t="s">
        <v>37864</v>
      </c>
      <c r="B17265" s="0" t="s">
        <v>50277</v>
      </c>
      <c r="C17265" s="0" t="s">
        <v>38898</v>
      </c>
    </row>
    <row r="17266" customFormat="false" ht="15" hidden="false" customHeight="false" outlineLevel="0" collapsed="false">
      <c r="A17266" s="0" t="s">
        <v>37864</v>
      </c>
      <c r="B17266" s="0" t="s">
        <v>50278</v>
      </c>
      <c r="C17266" s="0" t="s">
        <v>38172</v>
      </c>
    </row>
    <row r="17267" customFormat="false" ht="15" hidden="false" customHeight="false" outlineLevel="0" collapsed="false">
      <c r="A17267" s="0" t="s">
        <v>37864</v>
      </c>
      <c r="B17267" s="0" t="s">
        <v>50279</v>
      </c>
      <c r="C17267" s="0" t="s">
        <v>38172</v>
      </c>
    </row>
    <row r="17268" customFormat="false" ht="15" hidden="false" customHeight="false" outlineLevel="0" collapsed="false">
      <c r="A17268" s="0" t="s">
        <v>37864</v>
      </c>
      <c r="B17268" s="0" t="s">
        <v>50280</v>
      </c>
      <c r="C17268" s="0" t="s">
        <v>38172</v>
      </c>
    </row>
    <row r="17269" customFormat="false" ht="15" hidden="false" customHeight="false" outlineLevel="0" collapsed="false">
      <c r="A17269" s="0" t="s">
        <v>37864</v>
      </c>
      <c r="B17269" s="0" t="s">
        <v>50281</v>
      </c>
      <c r="C17269" s="0" t="s">
        <v>38172</v>
      </c>
    </row>
    <row r="17270" customFormat="false" ht="15" hidden="false" customHeight="false" outlineLevel="0" collapsed="false">
      <c r="A17270" s="0" t="s">
        <v>37864</v>
      </c>
      <c r="B17270" s="0" t="s">
        <v>50282</v>
      </c>
      <c r="C17270" s="0" t="s">
        <v>37997</v>
      </c>
    </row>
    <row r="17271" customFormat="false" ht="15" hidden="false" customHeight="false" outlineLevel="0" collapsed="false">
      <c r="A17271" s="0" t="s">
        <v>37864</v>
      </c>
      <c r="B17271" s="0" t="s">
        <v>50283</v>
      </c>
      <c r="C17271" s="0" t="s">
        <v>37997</v>
      </c>
    </row>
    <row r="17272" customFormat="false" ht="15" hidden="false" customHeight="false" outlineLevel="0" collapsed="false">
      <c r="A17272" s="0" t="s">
        <v>37864</v>
      </c>
      <c r="B17272" s="0" t="s">
        <v>50284</v>
      </c>
      <c r="C17272" s="0" t="s">
        <v>37997</v>
      </c>
    </row>
    <row r="17273" customFormat="false" ht="15" hidden="false" customHeight="false" outlineLevel="0" collapsed="false">
      <c r="A17273" s="0" t="s">
        <v>37864</v>
      </c>
      <c r="B17273" s="0" t="s">
        <v>50285</v>
      </c>
      <c r="C17273" s="0" t="s">
        <v>38018</v>
      </c>
    </row>
    <row r="17274" customFormat="false" ht="15" hidden="false" customHeight="false" outlineLevel="0" collapsed="false">
      <c r="A17274" s="0" t="s">
        <v>37864</v>
      </c>
      <c r="B17274" s="0" t="s">
        <v>50286</v>
      </c>
      <c r="C17274" s="0" t="s">
        <v>38018</v>
      </c>
    </row>
    <row r="17275" customFormat="false" ht="15" hidden="false" customHeight="false" outlineLevel="0" collapsed="false">
      <c r="A17275" s="0" t="s">
        <v>37864</v>
      </c>
      <c r="B17275" s="0" t="s">
        <v>50287</v>
      </c>
      <c r="C17275" s="0" t="s">
        <v>38018</v>
      </c>
    </row>
    <row r="17276" customFormat="false" ht="15" hidden="false" customHeight="false" outlineLevel="0" collapsed="false">
      <c r="A17276" s="0" t="s">
        <v>37864</v>
      </c>
      <c r="B17276" s="0" t="s">
        <v>50288</v>
      </c>
      <c r="C17276" s="0" t="s">
        <v>38432</v>
      </c>
    </row>
    <row r="17277" customFormat="false" ht="15" hidden="false" customHeight="false" outlineLevel="0" collapsed="false">
      <c r="A17277" s="0" t="s">
        <v>37864</v>
      </c>
      <c r="B17277" s="0" t="s">
        <v>50289</v>
      </c>
      <c r="C17277" s="0" t="s">
        <v>37959</v>
      </c>
    </row>
    <row r="17278" customFormat="false" ht="15" hidden="false" customHeight="false" outlineLevel="0" collapsed="false">
      <c r="A17278" s="0" t="s">
        <v>37864</v>
      </c>
      <c r="B17278" s="0" t="s">
        <v>50290</v>
      </c>
      <c r="C17278" s="0" t="s">
        <v>37959</v>
      </c>
    </row>
    <row r="17279" customFormat="false" ht="15" hidden="false" customHeight="false" outlineLevel="0" collapsed="false">
      <c r="A17279" s="0" t="s">
        <v>37864</v>
      </c>
      <c r="B17279" s="0" t="s">
        <v>50291</v>
      </c>
      <c r="C17279" s="0" t="s">
        <v>37959</v>
      </c>
    </row>
    <row r="17280" customFormat="false" ht="15" hidden="false" customHeight="false" outlineLevel="0" collapsed="false">
      <c r="A17280" s="0" t="s">
        <v>37864</v>
      </c>
      <c r="B17280" s="0" t="s">
        <v>50292</v>
      </c>
      <c r="C17280" s="0" t="s">
        <v>37959</v>
      </c>
    </row>
    <row r="17281" customFormat="false" ht="15" hidden="false" customHeight="false" outlineLevel="0" collapsed="false">
      <c r="A17281" s="0" t="s">
        <v>37864</v>
      </c>
      <c r="B17281" s="0" t="s">
        <v>50293</v>
      </c>
      <c r="C17281" s="0" t="s">
        <v>38296</v>
      </c>
    </row>
    <row r="17282" customFormat="false" ht="15" hidden="false" customHeight="false" outlineLevel="0" collapsed="false">
      <c r="A17282" s="0" t="s">
        <v>37864</v>
      </c>
      <c r="B17282" s="0" t="s">
        <v>50294</v>
      </c>
      <c r="C17282" s="0" t="s">
        <v>38296</v>
      </c>
    </row>
    <row r="17283" customFormat="false" ht="15" hidden="false" customHeight="false" outlineLevel="0" collapsed="false">
      <c r="A17283" s="0" t="s">
        <v>37864</v>
      </c>
      <c r="B17283" s="0" t="s">
        <v>50295</v>
      </c>
      <c r="C17283" s="0" t="s">
        <v>38296</v>
      </c>
    </row>
    <row r="17284" customFormat="false" ht="15" hidden="false" customHeight="false" outlineLevel="0" collapsed="false">
      <c r="A17284" s="0" t="s">
        <v>37864</v>
      </c>
      <c r="B17284" s="0" t="s">
        <v>50296</v>
      </c>
      <c r="C17284" s="0" t="s">
        <v>38296</v>
      </c>
    </row>
    <row r="17285" customFormat="false" ht="15" hidden="false" customHeight="false" outlineLevel="0" collapsed="false">
      <c r="A17285" s="0" t="s">
        <v>37864</v>
      </c>
      <c r="B17285" s="0" t="s">
        <v>50297</v>
      </c>
      <c r="C17285" s="0" t="s">
        <v>38296</v>
      </c>
    </row>
    <row r="17286" customFormat="false" ht="15" hidden="false" customHeight="false" outlineLevel="0" collapsed="false">
      <c r="A17286" s="0" t="s">
        <v>37864</v>
      </c>
      <c r="B17286" s="0" t="s">
        <v>50298</v>
      </c>
      <c r="C17286" s="0" t="s">
        <v>38296</v>
      </c>
    </row>
    <row r="17287" customFormat="false" ht="15" hidden="false" customHeight="false" outlineLevel="0" collapsed="false">
      <c r="A17287" s="0" t="s">
        <v>37864</v>
      </c>
      <c r="B17287" s="0" t="s">
        <v>50299</v>
      </c>
      <c r="C17287" s="0" t="s">
        <v>38296</v>
      </c>
    </row>
    <row r="17288" customFormat="false" ht="15" hidden="false" customHeight="false" outlineLevel="0" collapsed="false">
      <c r="A17288" s="0" t="s">
        <v>37864</v>
      </c>
      <c r="B17288" s="0" t="s">
        <v>50300</v>
      </c>
      <c r="C17288" s="0" t="s">
        <v>38296</v>
      </c>
    </row>
    <row r="17289" customFormat="false" ht="15" hidden="false" customHeight="false" outlineLevel="0" collapsed="false">
      <c r="A17289" s="0" t="s">
        <v>37864</v>
      </c>
      <c r="B17289" s="0" t="s">
        <v>50301</v>
      </c>
      <c r="C17289" s="0" t="s">
        <v>38296</v>
      </c>
    </row>
    <row r="17290" customFormat="false" ht="15" hidden="false" customHeight="false" outlineLevel="0" collapsed="false">
      <c r="A17290" s="0" t="s">
        <v>37864</v>
      </c>
      <c r="B17290" s="0" t="s">
        <v>50302</v>
      </c>
      <c r="C17290" s="0" t="s">
        <v>38296</v>
      </c>
    </row>
    <row r="17291" customFormat="false" ht="15" hidden="false" customHeight="false" outlineLevel="0" collapsed="false">
      <c r="A17291" s="0" t="s">
        <v>37864</v>
      </c>
      <c r="B17291" s="0" t="s">
        <v>50303</v>
      </c>
      <c r="C17291" s="0" t="s">
        <v>38296</v>
      </c>
    </row>
    <row r="17292" customFormat="false" ht="15" hidden="false" customHeight="false" outlineLevel="0" collapsed="false">
      <c r="A17292" s="0" t="s">
        <v>37864</v>
      </c>
      <c r="B17292" s="0" t="s">
        <v>50304</v>
      </c>
      <c r="C17292" s="0" t="s">
        <v>38296</v>
      </c>
    </row>
    <row r="17293" customFormat="false" ht="15" hidden="false" customHeight="false" outlineLevel="0" collapsed="false">
      <c r="A17293" s="0" t="s">
        <v>37864</v>
      </c>
      <c r="B17293" s="0" t="s">
        <v>50305</v>
      </c>
      <c r="C17293" s="0" t="s">
        <v>38296</v>
      </c>
    </row>
    <row r="17294" customFormat="false" ht="15" hidden="false" customHeight="false" outlineLevel="0" collapsed="false">
      <c r="A17294" s="0" t="s">
        <v>37864</v>
      </c>
      <c r="B17294" s="0" t="s">
        <v>50306</v>
      </c>
      <c r="C17294" s="0" t="s">
        <v>38296</v>
      </c>
    </row>
    <row r="17295" customFormat="false" ht="15" hidden="false" customHeight="false" outlineLevel="0" collapsed="false">
      <c r="A17295" s="0" t="s">
        <v>37864</v>
      </c>
      <c r="B17295" s="0" t="s">
        <v>50307</v>
      </c>
      <c r="C17295" s="0" t="s">
        <v>38338</v>
      </c>
    </row>
    <row r="17296" customFormat="false" ht="15" hidden="false" customHeight="false" outlineLevel="0" collapsed="false">
      <c r="A17296" s="0" t="s">
        <v>37864</v>
      </c>
      <c r="B17296" s="0" t="s">
        <v>50308</v>
      </c>
      <c r="C17296" s="0" t="s">
        <v>38338</v>
      </c>
    </row>
    <row r="17297" customFormat="false" ht="15" hidden="false" customHeight="false" outlineLevel="0" collapsed="false">
      <c r="A17297" s="0" t="s">
        <v>37864</v>
      </c>
      <c r="B17297" s="0" t="s">
        <v>50309</v>
      </c>
      <c r="C17297" s="0" t="s">
        <v>38432</v>
      </c>
    </row>
    <row r="17298" customFormat="false" ht="15" hidden="false" customHeight="false" outlineLevel="0" collapsed="false">
      <c r="A17298" s="0" t="s">
        <v>37864</v>
      </c>
      <c r="B17298" s="0" t="s">
        <v>50310</v>
      </c>
      <c r="C17298" s="0" t="s">
        <v>37968</v>
      </c>
    </row>
    <row r="17299" customFormat="false" ht="15" hidden="false" customHeight="false" outlineLevel="0" collapsed="false">
      <c r="A17299" s="0" t="s">
        <v>37864</v>
      </c>
      <c r="B17299" s="0" t="s">
        <v>50311</v>
      </c>
      <c r="C17299" s="0" t="s">
        <v>37968</v>
      </c>
    </row>
    <row r="17300" customFormat="false" ht="15" hidden="false" customHeight="false" outlineLevel="0" collapsed="false">
      <c r="A17300" s="0" t="s">
        <v>37864</v>
      </c>
      <c r="B17300" s="0" t="s">
        <v>50312</v>
      </c>
      <c r="C17300" s="0" t="s">
        <v>37968</v>
      </c>
    </row>
    <row r="17301" customFormat="false" ht="15" hidden="false" customHeight="false" outlineLevel="0" collapsed="false">
      <c r="A17301" s="0" t="s">
        <v>37864</v>
      </c>
      <c r="B17301" s="0" t="s">
        <v>50313</v>
      </c>
      <c r="C17301" s="0" t="s">
        <v>37968</v>
      </c>
    </row>
    <row r="17302" customFormat="false" ht="15" hidden="false" customHeight="false" outlineLevel="0" collapsed="false">
      <c r="A17302" s="0" t="s">
        <v>37864</v>
      </c>
      <c r="B17302" s="0" t="s">
        <v>50314</v>
      </c>
      <c r="C17302" s="0" t="s">
        <v>37968</v>
      </c>
    </row>
    <row r="17303" customFormat="false" ht="15" hidden="false" customHeight="false" outlineLevel="0" collapsed="false">
      <c r="A17303" s="0" t="s">
        <v>37864</v>
      </c>
      <c r="B17303" s="0" t="s">
        <v>50315</v>
      </c>
      <c r="C17303" s="0" t="s">
        <v>37968</v>
      </c>
    </row>
    <row r="17304" customFormat="false" ht="15" hidden="false" customHeight="false" outlineLevel="0" collapsed="false">
      <c r="A17304" s="0" t="s">
        <v>37864</v>
      </c>
      <c r="B17304" s="0" t="s">
        <v>50316</v>
      </c>
      <c r="C17304" s="0" t="s">
        <v>37968</v>
      </c>
    </row>
    <row r="17305" customFormat="false" ht="15" hidden="false" customHeight="false" outlineLevel="0" collapsed="false">
      <c r="A17305" s="0" t="s">
        <v>37864</v>
      </c>
      <c r="B17305" s="0" t="s">
        <v>50317</v>
      </c>
      <c r="C17305" s="0" t="s">
        <v>37968</v>
      </c>
    </row>
    <row r="17306" customFormat="false" ht="15" hidden="false" customHeight="false" outlineLevel="0" collapsed="false">
      <c r="A17306" s="0" t="s">
        <v>37864</v>
      </c>
      <c r="B17306" s="0" t="s">
        <v>50318</v>
      </c>
      <c r="C17306" s="0" t="s">
        <v>38422</v>
      </c>
    </row>
    <row r="17307" customFormat="false" ht="15" hidden="false" customHeight="false" outlineLevel="0" collapsed="false">
      <c r="A17307" s="0" t="s">
        <v>37864</v>
      </c>
      <c r="B17307" s="0" t="s">
        <v>50319</v>
      </c>
      <c r="C17307" s="0" t="s">
        <v>38422</v>
      </c>
    </row>
    <row r="17308" customFormat="false" ht="15" hidden="false" customHeight="false" outlineLevel="0" collapsed="false">
      <c r="A17308" s="0" t="s">
        <v>37864</v>
      </c>
      <c r="B17308" s="0" t="s">
        <v>50320</v>
      </c>
      <c r="C17308" s="0" t="s">
        <v>38422</v>
      </c>
    </row>
    <row r="17309" customFormat="false" ht="15" hidden="false" customHeight="false" outlineLevel="0" collapsed="false">
      <c r="A17309" s="0" t="s">
        <v>37864</v>
      </c>
      <c r="B17309" s="0" t="s">
        <v>50321</v>
      </c>
      <c r="C17309" s="0" t="s">
        <v>38422</v>
      </c>
    </row>
    <row r="17310" customFormat="false" ht="15" hidden="false" customHeight="false" outlineLevel="0" collapsed="false">
      <c r="A17310" s="0" t="s">
        <v>37864</v>
      </c>
      <c r="B17310" s="0" t="s">
        <v>50322</v>
      </c>
      <c r="C17310" s="0" t="s">
        <v>38422</v>
      </c>
    </row>
    <row r="17311" customFormat="false" ht="15" hidden="false" customHeight="false" outlineLevel="0" collapsed="false">
      <c r="A17311" s="0" t="s">
        <v>37864</v>
      </c>
      <c r="B17311" s="0" t="s">
        <v>50323</v>
      </c>
      <c r="C17311" s="0" t="s">
        <v>39839</v>
      </c>
    </row>
    <row r="17312" customFormat="false" ht="15" hidden="false" customHeight="false" outlineLevel="0" collapsed="false">
      <c r="A17312" s="0" t="s">
        <v>37864</v>
      </c>
      <c r="B17312" s="0" t="s">
        <v>50324</v>
      </c>
      <c r="C17312" s="0" t="s">
        <v>39839</v>
      </c>
    </row>
    <row r="17313" customFormat="false" ht="15" hidden="false" customHeight="false" outlineLevel="0" collapsed="false">
      <c r="A17313" s="0" t="s">
        <v>37864</v>
      </c>
      <c r="B17313" s="0" t="s">
        <v>50325</v>
      </c>
      <c r="C17313" s="0" t="s">
        <v>39839</v>
      </c>
    </row>
    <row r="17314" customFormat="false" ht="15" hidden="false" customHeight="false" outlineLevel="0" collapsed="false">
      <c r="A17314" s="0" t="s">
        <v>37864</v>
      </c>
      <c r="B17314" s="0" t="s">
        <v>50326</v>
      </c>
      <c r="C17314" s="0" t="s">
        <v>39839</v>
      </c>
    </row>
    <row r="17315" customFormat="false" ht="15" hidden="false" customHeight="false" outlineLevel="0" collapsed="false">
      <c r="A17315" s="0" t="s">
        <v>37864</v>
      </c>
      <c r="B17315" s="0" t="s">
        <v>50327</v>
      </c>
      <c r="C17315" s="0" t="s">
        <v>39839</v>
      </c>
    </row>
    <row r="17316" customFormat="false" ht="15" hidden="false" customHeight="false" outlineLevel="0" collapsed="false">
      <c r="A17316" s="0" t="s">
        <v>37864</v>
      </c>
      <c r="B17316" s="0" t="s">
        <v>50328</v>
      </c>
      <c r="C17316" s="0" t="s">
        <v>39839</v>
      </c>
    </row>
    <row r="17317" customFormat="false" ht="15" hidden="false" customHeight="false" outlineLevel="0" collapsed="false">
      <c r="A17317" s="0" t="s">
        <v>37864</v>
      </c>
      <c r="B17317" s="0" t="s">
        <v>50329</v>
      </c>
      <c r="C17317" s="0" t="s">
        <v>39839</v>
      </c>
    </row>
    <row r="17318" customFormat="false" ht="15" hidden="false" customHeight="false" outlineLevel="0" collapsed="false">
      <c r="A17318" s="0" t="s">
        <v>37864</v>
      </c>
      <c r="B17318" s="0" t="s">
        <v>50330</v>
      </c>
      <c r="C17318" s="0" t="s">
        <v>39839</v>
      </c>
    </row>
    <row r="17319" customFormat="false" ht="15" hidden="false" customHeight="false" outlineLevel="0" collapsed="false">
      <c r="A17319" s="0" t="s">
        <v>37864</v>
      </c>
      <c r="B17319" s="0" t="s">
        <v>50331</v>
      </c>
      <c r="C17319" s="0" t="s">
        <v>39839</v>
      </c>
    </row>
    <row r="17320" customFormat="false" ht="15" hidden="false" customHeight="false" outlineLevel="0" collapsed="false">
      <c r="A17320" s="0" t="s">
        <v>37864</v>
      </c>
      <c r="B17320" s="0" t="s">
        <v>50332</v>
      </c>
      <c r="C17320" s="0" t="s">
        <v>37997</v>
      </c>
    </row>
    <row r="17321" customFormat="false" ht="15" hidden="false" customHeight="false" outlineLevel="0" collapsed="false">
      <c r="A17321" s="0" t="s">
        <v>37864</v>
      </c>
      <c r="B17321" s="0" t="s">
        <v>50333</v>
      </c>
      <c r="C17321" s="0" t="s">
        <v>37997</v>
      </c>
    </row>
    <row r="17322" customFormat="false" ht="15" hidden="false" customHeight="false" outlineLevel="0" collapsed="false">
      <c r="A17322" s="0" t="s">
        <v>37864</v>
      </c>
      <c r="B17322" s="0" t="s">
        <v>50334</v>
      </c>
      <c r="C17322" s="0" t="s">
        <v>37997</v>
      </c>
    </row>
    <row r="17323" customFormat="false" ht="15" hidden="false" customHeight="false" outlineLevel="0" collapsed="false">
      <c r="A17323" s="0" t="s">
        <v>37864</v>
      </c>
      <c r="B17323" s="0" t="s">
        <v>50335</v>
      </c>
      <c r="C17323" s="0" t="s">
        <v>38168</v>
      </c>
    </row>
    <row r="17324" customFormat="false" ht="15" hidden="false" customHeight="false" outlineLevel="0" collapsed="false">
      <c r="A17324" s="0" t="s">
        <v>37864</v>
      </c>
      <c r="B17324" s="0" t="s">
        <v>50336</v>
      </c>
      <c r="C17324" s="0" t="s">
        <v>38168</v>
      </c>
    </row>
    <row r="17325" customFormat="false" ht="15" hidden="false" customHeight="false" outlineLevel="0" collapsed="false">
      <c r="A17325" s="0" t="s">
        <v>37864</v>
      </c>
      <c r="B17325" s="0" t="s">
        <v>50337</v>
      </c>
      <c r="C17325" s="0" t="s">
        <v>38168</v>
      </c>
    </row>
    <row r="17326" customFormat="false" ht="15" hidden="false" customHeight="false" outlineLevel="0" collapsed="false">
      <c r="A17326" s="0" t="s">
        <v>37864</v>
      </c>
      <c r="B17326" s="0" t="s">
        <v>50338</v>
      </c>
      <c r="C17326" s="0" t="s">
        <v>38187</v>
      </c>
    </row>
    <row r="17327" customFormat="false" ht="15" hidden="false" customHeight="false" outlineLevel="0" collapsed="false">
      <c r="A17327" s="0" t="s">
        <v>37864</v>
      </c>
      <c r="B17327" s="0" t="s">
        <v>50339</v>
      </c>
      <c r="C17327" s="0" t="s">
        <v>38187</v>
      </c>
    </row>
    <row r="17328" customFormat="false" ht="15" hidden="false" customHeight="false" outlineLevel="0" collapsed="false">
      <c r="A17328" s="0" t="s">
        <v>37864</v>
      </c>
      <c r="B17328" s="0" t="s">
        <v>50340</v>
      </c>
      <c r="C17328" s="0" t="s">
        <v>38284</v>
      </c>
    </row>
    <row r="17329" customFormat="false" ht="15" hidden="false" customHeight="false" outlineLevel="0" collapsed="false">
      <c r="A17329" s="0" t="s">
        <v>37864</v>
      </c>
      <c r="B17329" s="0" t="s">
        <v>50341</v>
      </c>
      <c r="C17329" s="0" t="s">
        <v>38284</v>
      </c>
    </row>
    <row r="17330" customFormat="false" ht="15" hidden="false" customHeight="false" outlineLevel="0" collapsed="false">
      <c r="A17330" s="0" t="s">
        <v>37864</v>
      </c>
      <c r="B17330" s="0" t="s">
        <v>50342</v>
      </c>
      <c r="C17330" s="0" t="s">
        <v>38284</v>
      </c>
    </row>
    <row r="17331" customFormat="false" ht="15" hidden="false" customHeight="false" outlineLevel="0" collapsed="false">
      <c r="A17331" s="0" t="s">
        <v>37864</v>
      </c>
      <c r="B17331" s="0" t="s">
        <v>50343</v>
      </c>
      <c r="C17331" s="0" t="s">
        <v>38284</v>
      </c>
    </row>
    <row r="17332" customFormat="false" ht="15" hidden="false" customHeight="false" outlineLevel="0" collapsed="false">
      <c r="A17332" s="0" t="s">
        <v>37864</v>
      </c>
      <c r="B17332" s="0" t="s">
        <v>50344</v>
      </c>
      <c r="C17332" s="0" t="s">
        <v>38296</v>
      </c>
    </row>
    <row r="17333" customFormat="false" ht="15" hidden="false" customHeight="false" outlineLevel="0" collapsed="false">
      <c r="A17333" s="0" t="s">
        <v>37864</v>
      </c>
      <c r="B17333" s="0" t="s">
        <v>50345</v>
      </c>
      <c r="C17333" s="0" t="s">
        <v>38296</v>
      </c>
    </row>
    <row r="17334" customFormat="false" ht="15" hidden="false" customHeight="false" outlineLevel="0" collapsed="false">
      <c r="A17334" s="0" t="s">
        <v>37864</v>
      </c>
      <c r="B17334" s="0" t="s">
        <v>50346</v>
      </c>
      <c r="C17334" s="0" t="s">
        <v>38296</v>
      </c>
    </row>
    <row r="17335" customFormat="false" ht="15" hidden="false" customHeight="false" outlineLevel="0" collapsed="false">
      <c r="A17335" s="0" t="s">
        <v>37864</v>
      </c>
      <c r="B17335" s="0" t="s">
        <v>50347</v>
      </c>
      <c r="C17335" s="0" t="s">
        <v>38296</v>
      </c>
    </row>
    <row r="17336" customFormat="false" ht="15" hidden="false" customHeight="false" outlineLevel="0" collapsed="false">
      <c r="A17336" s="0" t="s">
        <v>37864</v>
      </c>
      <c r="B17336" s="0" t="s">
        <v>50348</v>
      </c>
      <c r="C17336" s="0" t="s">
        <v>38296</v>
      </c>
    </row>
    <row r="17337" customFormat="false" ht="15" hidden="false" customHeight="false" outlineLevel="0" collapsed="false">
      <c r="A17337" s="0" t="s">
        <v>37864</v>
      </c>
      <c r="B17337" s="0" t="s">
        <v>50349</v>
      </c>
      <c r="C17337" s="0" t="s">
        <v>38296</v>
      </c>
    </row>
    <row r="17338" customFormat="false" ht="15" hidden="false" customHeight="false" outlineLevel="0" collapsed="false">
      <c r="A17338" s="0" t="s">
        <v>37864</v>
      </c>
      <c r="B17338" s="0" t="s">
        <v>50350</v>
      </c>
      <c r="C17338" s="0" t="s">
        <v>38296</v>
      </c>
    </row>
    <row r="17339" customFormat="false" ht="15" hidden="false" customHeight="false" outlineLevel="0" collapsed="false">
      <c r="A17339" s="0" t="s">
        <v>37864</v>
      </c>
      <c r="B17339" s="0" t="s">
        <v>50351</v>
      </c>
      <c r="C17339" s="0" t="s">
        <v>38296</v>
      </c>
    </row>
    <row r="17340" customFormat="false" ht="15" hidden="false" customHeight="false" outlineLevel="0" collapsed="false">
      <c r="A17340" s="0" t="s">
        <v>37864</v>
      </c>
      <c r="B17340" s="0" t="s">
        <v>50352</v>
      </c>
      <c r="C17340" s="0" t="s">
        <v>38296</v>
      </c>
    </row>
    <row r="17341" customFormat="false" ht="15" hidden="false" customHeight="false" outlineLevel="0" collapsed="false">
      <c r="A17341" s="0" t="s">
        <v>37864</v>
      </c>
      <c r="B17341" s="0" t="s">
        <v>50353</v>
      </c>
      <c r="C17341" s="0" t="s">
        <v>38018</v>
      </c>
    </row>
    <row r="17342" customFormat="false" ht="15" hidden="false" customHeight="false" outlineLevel="0" collapsed="false">
      <c r="A17342" s="0" t="s">
        <v>37864</v>
      </c>
      <c r="B17342" s="0" t="s">
        <v>50354</v>
      </c>
      <c r="C17342" s="0" t="s">
        <v>38018</v>
      </c>
    </row>
    <row r="17343" customFormat="false" ht="15" hidden="false" customHeight="false" outlineLevel="0" collapsed="false">
      <c r="A17343" s="0" t="s">
        <v>37864</v>
      </c>
      <c r="B17343" s="0" t="s">
        <v>50355</v>
      </c>
      <c r="C17343" s="0" t="s">
        <v>38018</v>
      </c>
    </row>
    <row r="17344" customFormat="false" ht="15" hidden="false" customHeight="false" outlineLevel="0" collapsed="false">
      <c r="A17344" s="0" t="s">
        <v>37864</v>
      </c>
      <c r="B17344" s="0" t="s">
        <v>50356</v>
      </c>
      <c r="C17344" s="0" t="s">
        <v>38018</v>
      </c>
    </row>
    <row r="17345" customFormat="false" ht="15" hidden="false" customHeight="false" outlineLevel="0" collapsed="false">
      <c r="A17345" s="0" t="s">
        <v>37864</v>
      </c>
      <c r="B17345" s="0" t="s">
        <v>50357</v>
      </c>
      <c r="C17345" s="0" t="s">
        <v>38018</v>
      </c>
    </row>
    <row r="17346" customFormat="false" ht="15" hidden="false" customHeight="false" outlineLevel="0" collapsed="false">
      <c r="A17346" s="0" t="s">
        <v>37864</v>
      </c>
      <c r="B17346" s="0" t="s">
        <v>50358</v>
      </c>
      <c r="C17346" s="0" t="s">
        <v>38296</v>
      </c>
    </row>
    <row r="17347" customFormat="false" ht="15" hidden="false" customHeight="false" outlineLevel="0" collapsed="false">
      <c r="A17347" s="0" t="s">
        <v>37864</v>
      </c>
      <c r="B17347" s="0" t="s">
        <v>50359</v>
      </c>
      <c r="C17347" s="0" t="s">
        <v>38296</v>
      </c>
    </row>
    <row r="17348" customFormat="false" ht="15" hidden="false" customHeight="false" outlineLevel="0" collapsed="false">
      <c r="A17348" s="0" t="s">
        <v>37864</v>
      </c>
      <c r="B17348" s="0" t="s">
        <v>50360</v>
      </c>
      <c r="C17348" s="0" t="s">
        <v>38296</v>
      </c>
    </row>
    <row r="17349" customFormat="false" ht="15" hidden="false" customHeight="false" outlineLevel="0" collapsed="false">
      <c r="A17349" s="0" t="s">
        <v>37864</v>
      </c>
      <c r="B17349" s="0" t="s">
        <v>50361</v>
      </c>
      <c r="C17349" s="0" t="s">
        <v>38296</v>
      </c>
    </row>
    <row r="17350" customFormat="false" ht="15" hidden="false" customHeight="false" outlineLevel="0" collapsed="false">
      <c r="A17350" s="0" t="s">
        <v>37864</v>
      </c>
      <c r="B17350" s="0" t="s">
        <v>50362</v>
      </c>
      <c r="C17350" s="0" t="s">
        <v>38296</v>
      </c>
    </row>
    <row r="17351" customFormat="false" ht="15" hidden="false" customHeight="false" outlineLevel="0" collapsed="false">
      <c r="A17351" s="0" t="s">
        <v>37864</v>
      </c>
      <c r="B17351" s="0" t="s">
        <v>50363</v>
      </c>
      <c r="C17351" s="0" t="s">
        <v>38296</v>
      </c>
    </row>
    <row r="17352" customFormat="false" ht="15" hidden="false" customHeight="false" outlineLevel="0" collapsed="false">
      <c r="A17352" s="0" t="s">
        <v>37864</v>
      </c>
      <c r="B17352" s="0" t="s">
        <v>50364</v>
      </c>
      <c r="C17352" s="0" t="s">
        <v>38187</v>
      </c>
    </row>
    <row r="17353" customFormat="false" ht="15" hidden="false" customHeight="false" outlineLevel="0" collapsed="false">
      <c r="A17353" s="0" t="s">
        <v>37864</v>
      </c>
      <c r="B17353" s="0" t="s">
        <v>50365</v>
      </c>
      <c r="C17353" s="0" t="s">
        <v>38018</v>
      </c>
    </row>
    <row r="17354" customFormat="false" ht="15" hidden="false" customHeight="false" outlineLevel="0" collapsed="false">
      <c r="A17354" s="0" t="s">
        <v>37864</v>
      </c>
      <c r="B17354" s="0" t="s">
        <v>50366</v>
      </c>
      <c r="C17354" s="0" t="s">
        <v>38018</v>
      </c>
    </row>
    <row r="17355" customFormat="false" ht="15" hidden="false" customHeight="false" outlineLevel="0" collapsed="false">
      <c r="A17355" s="0" t="s">
        <v>37864</v>
      </c>
      <c r="B17355" s="0" t="s">
        <v>50367</v>
      </c>
      <c r="C17355" s="0" t="s">
        <v>38018</v>
      </c>
    </row>
    <row r="17356" customFormat="false" ht="15" hidden="false" customHeight="false" outlineLevel="0" collapsed="false">
      <c r="A17356" s="0" t="s">
        <v>37864</v>
      </c>
      <c r="B17356" s="0" t="s">
        <v>50368</v>
      </c>
      <c r="C17356" s="0" t="s">
        <v>38018</v>
      </c>
    </row>
    <row r="17357" customFormat="false" ht="15" hidden="false" customHeight="false" outlineLevel="0" collapsed="false">
      <c r="A17357" s="0" t="s">
        <v>37864</v>
      </c>
      <c r="B17357" s="0" t="s">
        <v>50369</v>
      </c>
      <c r="C17357" s="0" t="s">
        <v>38018</v>
      </c>
    </row>
    <row r="17358" customFormat="false" ht="15" hidden="false" customHeight="false" outlineLevel="0" collapsed="false">
      <c r="A17358" s="0" t="s">
        <v>37864</v>
      </c>
      <c r="B17358" s="0" t="s">
        <v>50370</v>
      </c>
      <c r="C17358" s="0" t="s">
        <v>38172</v>
      </c>
    </row>
    <row r="17359" customFormat="false" ht="15" hidden="false" customHeight="false" outlineLevel="0" collapsed="false">
      <c r="A17359" s="0" t="s">
        <v>37864</v>
      </c>
      <c r="B17359" s="0" t="s">
        <v>50371</v>
      </c>
      <c r="C17359" s="0" t="s">
        <v>38172</v>
      </c>
    </row>
    <row r="17360" customFormat="false" ht="15" hidden="false" customHeight="false" outlineLevel="0" collapsed="false">
      <c r="A17360" s="0" t="s">
        <v>37864</v>
      </c>
      <c r="B17360" s="0" t="s">
        <v>50372</v>
      </c>
      <c r="C17360" s="0" t="s">
        <v>38172</v>
      </c>
    </row>
    <row r="17361" customFormat="false" ht="15" hidden="false" customHeight="false" outlineLevel="0" collapsed="false">
      <c r="A17361" s="0" t="s">
        <v>37864</v>
      </c>
      <c r="B17361" s="0" t="s">
        <v>50373</v>
      </c>
      <c r="C17361" s="0" t="s">
        <v>38172</v>
      </c>
    </row>
    <row r="17362" customFormat="false" ht="15" hidden="false" customHeight="false" outlineLevel="0" collapsed="false">
      <c r="A17362" s="0" t="s">
        <v>37864</v>
      </c>
      <c r="B17362" s="0" t="s">
        <v>50374</v>
      </c>
      <c r="C17362" s="0" t="s">
        <v>38172</v>
      </c>
    </row>
    <row r="17363" customFormat="false" ht="15" hidden="false" customHeight="false" outlineLevel="0" collapsed="false">
      <c r="A17363" s="0" t="s">
        <v>37864</v>
      </c>
      <c r="B17363" s="0" t="s">
        <v>50375</v>
      </c>
      <c r="C17363" s="0" t="s">
        <v>38018</v>
      </c>
    </row>
    <row r="17364" customFormat="false" ht="15" hidden="false" customHeight="false" outlineLevel="0" collapsed="false">
      <c r="A17364" s="0" t="s">
        <v>37864</v>
      </c>
      <c r="B17364" s="0" t="s">
        <v>50376</v>
      </c>
      <c r="C17364" s="0" t="s">
        <v>38018</v>
      </c>
    </row>
    <row r="17365" customFormat="false" ht="15" hidden="false" customHeight="false" outlineLevel="0" collapsed="false">
      <c r="A17365" s="0" t="s">
        <v>37864</v>
      </c>
      <c r="B17365" s="0" t="s">
        <v>50377</v>
      </c>
      <c r="C17365" s="0" t="s">
        <v>38018</v>
      </c>
    </row>
    <row r="17366" customFormat="false" ht="15" hidden="false" customHeight="false" outlineLevel="0" collapsed="false">
      <c r="A17366" s="0" t="s">
        <v>37864</v>
      </c>
      <c r="B17366" s="0" t="s">
        <v>50378</v>
      </c>
      <c r="C17366" s="0" t="s">
        <v>38018</v>
      </c>
    </row>
    <row r="17367" customFormat="false" ht="15" hidden="false" customHeight="false" outlineLevel="0" collapsed="false">
      <c r="A17367" s="0" t="s">
        <v>37864</v>
      </c>
      <c r="B17367" s="0" t="s">
        <v>50379</v>
      </c>
      <c r="C17367" s="0" t="s">
        <v>38018</v>
      </c>
    </row>
    <row r="17368" customFormat="false" ht="15" hidden="false" customHeight="false" outlineLevel="0" collapsed="false">
      <c r="A17368" s="0" t="s">
        <v>37864</v>
      </c>
      <c r="B17368" s="0" t="s">
        <v>50380</v>
      </c>
      <c r="C17368" s="0" t="s">
        <v>38018</v>
      </c>
    </row>
    <row r="17369" customFormat="false" ht="15" hidden="false" customHeight="false" outlineLevel="0" collapsed="false">
      <c r="A17369" s="0" t="s">
        <v>37864</v>
      </c>
      <c r="B17369" s="0" t="s">
        <v>50381</v>
      </c>
      <c r="C17369" s="0" t="s">
        <v>37905</v>
      </c>
    </row>
    <row r="17370" customFormat="false" ht="15" hidden="false" customHeight="false" outlineLevel="0" collapsed="false">
      <c r="A17370" s="0" t="s">
        <v>37864</v>
      </c>
      <c r="B17370" s="0" t="s">
        <v>50382</v>
      </c>
      <c r="C17370" s="0" t="s">
        <v>37905</v>
      </c>
    </row>
    <row r="17371" customFormat="false" ht="15" hidden="false" customHeight="false" outlineLevel="0" collapsed="false">
      <c r="A17371" s="0" t="s">
        <v>37864</v>
      </c>
      <c r="B17371" s="0" t="s">
        <v>50383</v>
      </c>
      <c r="C17371" s="0" t="s">
        <v>37905</v>
      </c>
    </row>
    <row r="17372" customFormat="false" ht="15" hidden="false" customHeight="false" outlineLevel="0" collapsed="false">
      <c r="A17372" s="0" t="s">
        <v>37864</v>
      </c>
      <c r="B17372" s="0" t="s">
        <v>50384</v>
      </c>
      <c r="C17372" s="0" t="s">
        <v>38018</v>
      </c>
    </row>
    <row r="17373" customFormat="false" ht="15" hidden="false" customHeight="false" outlineLevel="0" collapsed="false">
      <c r="A17373" s="0" t="s">
        <v>37864</v>
      </c>
      <c r="B17373" s="0" t="s">
        <v>50385</v>
      </c>
      <c r="C17373" s="0" t="s">
        <v>38018</v>
      </c>
    </row>
    <row r="17374" customFormat="false" ht="15" hidden="false" customHeight="false" outlineLevel="0" collapsed="false">
      <c r="A17374" s="0" t="s">
        <v>37864</v>
      </c>
      <c r="B17374" s="0" t="s">
        <v>50386</v>
      </c>
      <c r="C17374" s="0" t="s">
        <v>38018</v>
      </c>
    </row>
    <row r="17375" customFormat="false" ht="15" hidden="false" customHeight="false" outlineLevel="0" collapsed="false">
      <c r="A17375" s="0" t="s">
        <v>37864</v>
      </c>
      <c r="B17375" s="0" t="s">
        <v>50387</v>
      </c>
      <c r="C17375" s="0" t="s">
        <v>38018</v>
      </c>
    </row>
    <row r="17376" customFormat="false" ht="15" hidden="false" customHeight="false" outlineLevel="0" collapsed="false">
      <c r="A17376" s="0" t="s">
        <v>37864</v>
      </c>
      <c r="B17376" s="0" t="s">
        <v>50388</v>
      </c>
      <c r="C17376" s="0" t="s">
        <v>38018</v>
      </c>
    </row>
    <row r="17377" customFormat="false" ht="15" hidden="false" customHeight="false" outlineLevel="0" collapsed="false">
      <c r="A17377" s="0" t="s">
        <v>37864</v>
      </c>
      <c r="B17377" s="0" t="s">
        <v>50389</v>
      </c>
      <c r="C17377" s="0" t="s">
        <v>38012</v>
      </c>
    </row>
    <row r="17378" customFormat="false" ht="15" hidden="false" customHeight="false" outlineLevel="0" collapsed="false">
      <c r="A17378" s="0" t="s">
        <v>37864</v>
      </c>
      <c r="B17378" s="0" t="s">
        <v>50390</v>
      </c>
      <c r="C17378" s="0" t="s">
        <v>38012</v>
      </c>
    </row>
    <row r="17379" customFormat="false" ht="15" hidden="false" customHeight="false" outlineLevel="0" collapsed="false">
      <c r="A17379" s="0" t="s">
        <v>37864</v>
      </c>
      <c r="B17379" s="0" t="s">
        <v>50391</v>
      </c>
      <c r="C17379" s="0" t="s">
        <v>37968</v>
      </c>
    </row>
    <row r="17380" customFormat="false" ht="15" hidden="false" customHeight="false" outlineLevel="0" collapsed="false">
      <c r="A17380" s="0" t="s">
        <v>37864</v>
      </c>
      <c r="B17380" s="0" t="s">
        <v>50392</v>
      </c>
      <c r="C17380" s="0" t="s">
        <v>37968</v>
      </c>
    </row>
    <row r="17381" customFormat="false" ht="15" hidden="false" customHeight="false" outlineLevel="0" collapsed="false">
      <c r="A17381" s="0" t="s">
        <v>37864</v>
      </c>
      <c r="B17381" s="0" t="s">
        <v>50393</v>
      </c>
      <c r="C17381" s="0" t="s">
        <v>37968</v>
      </c>
    </row>
    <row r="17382" customFormat="false" ht="15" hidden="false" customHeight="false" outlineLevel="0" collapsed="false">
      <c r="A17382" s="0" t="s">
        <v>37864</v>
      </c>
      <c r="B17382" s="0" t="s">
        <v>50394</v>
      </c>
      <c r="C17382" s="0" t="s">
        <v>38012</v>
      </c>
    </row>
    <row r="17383" customFormat="false" ht="15" hidden="false" customHeight="false" outlineLevel="0" collapsed="false">
      <c r="A17383" s="0" t="s">
        <v>37864</v>
      </c>
      <c r="B17383" s="0" t="s">
        <v>50395</v>
      </c>
      <c r="C17383" s="0" t="s">
        <v>38012</v>
      </c>
    </row>
    <row r="17384" customFormat="false" ht="15" hidden="false" customHeight="false" outlineLevel="0" collapsed="false">
      <c r="A17384" s="0" t="s">
        <v>37864</v>
      </c>
      <c r="B17384" s="0" t="s">
        <v>50396</v>
      </c>
      <c r="C17384" s="0" t="s">
        <v>38018</v>
      </c>
    </row>
    <row r="17385" customFormat="false" ht="15" hidden="false" customHeight="false" outlineLevel="0" collapsed="false">
      <c r="A17385" s="0" t="s">
        <v>37864</v>
      </c>
      <c r="B17385" s="0" t="s">
        <v>50397</v>
      </c>
      <c r="C17385" s="0" t="s">
        <v>38018</v>
      </c>
    </row>
    <row r="17386" customFormat="false" ht="15" hidden="false" customHeight="false" outlineLevel="0" collapsed="false">
      <c r="A17386" s="0" t="s">
        <v>37864</v>
      </c>
      <c r="B17386" s="0" t="s">
        <v>50398</v>
      </c>
      <c r="C17386" s="0" t="s">
        <v>38018</v>
      </c>
    </row>
    <row r="17387" customFormat="false" ht="15" hidden="false" customHeight="false" outlineLevel="0" collapsed="false">
      <c r="A17387" s="0" t="s">
        <v>37864</v>
      </c>
      <c r="B17387" s="0" t="s">
        <v>50399</v>
      </c>
      <c r="C17387" s="0" t="s">
        <v>38018</v>
      </c>
    </row>
    <row r="17388" customFormat="false" ht="15" hidden="false" customHeight="false" outlineLevel="0" collapsed="false">
      <c r="A17388" s="0" t="s">
        <v>37864</v>
      </c>
      <c r="B17388" s="0" t="s">
        <v>50400</v>
      </c>
      <c r="C17388" s="0" t="s">
        <v>38018</v>
      </c>
    </row>
    <row r="17389" customFormat="false" ht="15" hidden="false" customHeight="false" outlineLevel="0" collapsed="false">
      <c r="A17389" s="0" t="s">
        <v>37864</v>
      </c>
      <c r="B17389" s="0" t="s">
        <v>50401</v>
      </c>
      <c r="C17389" s="0" t="s">
        <v>38018</v>
      </c>
    </row>
    <row r="17390" customFormat="false" ht="15" hidden="false" customHeight="false" outlineLevel="0" collapsed="false">
      <c r="A17390" s="0" t="s">
        <v>37864</v>
      </c>
      <c r="B17390" s="0" t="s">
        <v>50402</v>
      </c>
      <c r="C17390" s="0" t="s">
        <v>38018</v>
      </c>
    </row>
    <row r="17391" customFormat="false" ht="15" hidden="false" customHeight="false" outlineLevel="0" collapsed="false">
      <c r="A17391" s="0" t="s">
        <v>37864</v>
      </c>
      <c r="B17391" s="0" t="s">
        <v>50403</v>
      </c>
      <c r="C17391" s="0" t="s">
        <v>38018</v>
      </c>
    </row>
    <row r="17392" customFormat="false" ht="15" hidden="false" customHeight="false" outlineLevel="0" collapsed="false">
      <c r="A17392" s="0" t="s">
        <v>37864</v>
      </c>
      <c r="B17392" s="0" t="s">
        <v>50404</v>
      </c>
      <c r="C17392" s="0" t="s">
        <v>38012</v>
      </c>
    </row>
    <row r="17393" customFormat="false" ht="15" hidden="false" customHeight="false" outlineLevel="0" collapsed="false">
      <c r="A17393" s="0" t="s">
        <v>37864</v>
      </c>
      <c r="B17393" s="0" t="s">
        <v>50405</v>
      </c>
      <c r="C17393" s="0" t="s">
        <v>38185</v>
      </c>
    </row>
    <row r="17394" customFormat="false" ht="15" hidden="false" customHeight="false" outlineLevel="0" collapsed="false">
      <c r="A17394" s="0" t="s">
        <v>37864</v>
      </c>
      <c r="B17394" s="0" t="s">
        <v>50406</v>
      </c>
      <c r="C17394" s="0" t="s">
        <v>39817</v>
      </c>
    </row>
    <row r="17395" customFormat="false" ht="15" hidden="false" customHeight="false" outlineLevel="0" collapsed="false">
      <c r="A17395" s="0" t="s">
        <v>37864</v>
      </c>
      <c r="B17395" s="0" t="s">
        <v>50407</v>
      </c>
      <c r="C17395" s="0" t="s">
        <v>38284</v>
      </c>
    </row>
    <row r="17396" customFormat="false" ht="15" hidden="false" customHeight="false" outlineLevel="0" collapsed="false">
      <c r="A17396" s="0" t="s">
        <v>37864</v>
      </c>
      <c r="B17396" s="0" t="s">
        <v>50408</v>
      </c>
      <c r="C17396" s="0" t="s">
        <v>38284</v>
      </c>
    </row>
    <row r="17397" customFormat="false" ht="15" hidden="false" customHeight="false" outlineLevel="0" collapsed="false">
      <c r="A17397" s="0" t="s">
        <v>37864</v>
      </c>
      <c r="B17397" s="0" t="s">
        <v>50409</v>
      </c>
      <c r="C17397" s="0" t="s">
        <v>38284</v>
      </c>
    </row>
    <row r="17398" customFormat="false" ht="15" hidden="false" customHeight="false" outlineLevel="0" collapsed="false">
      <c r="A17398" s="0" t="s">
        <v>37864</v>
      </c>
      <c r="B17398" s="0" t="s">
        <v>50410</v>
      </c>
      <c r="C17398" s="0" t="s">
        <v>38018</v>
      </c>
    </row>
    <row r="17399" customFormat="false" ht="15" hidden="false" customHeight="false" outlineLevel="0" collapsed="false">
      <c r="A17399" s="0" t="s">
        <v>37864</v>
      </c>
      <c r="B17399" s="0" t="s">
        <v>50411</v>
      </c>
      <c r="C17399" s="0" t="s">
        <v>38018</v>
      </c>
    </row>
    <row r="17400" customFormat="false" ht="15" hidden="false" customHeight="false" outlineLevel="0" collapsed="false">
      <c r="A17400" s="0" t="s">
        <v>37864</v>
      </c>
      <c r="B17400" s="0" t="s">
        <v>50412</v>
      </c>
      <c r="C17400" s="0" t="s">
        <v>38018</v>
      </c>
    </row>
    <row r="17401" customFormat="false" ht="15" hidden="false" customHeight="false" outlineLevel="0" collapsed="false">
      <c r="A17401" s="0" t="s">
        <v>37864</v>
      </c>
      <c r="B17401" s="0" t="s">
        <v>50413</v>
      </c>
      <c r="C17401" s="0" t="s">
        <v>38898</v>
      </c>
    </row>
    <row r="17402" customFormat="false" ht="15" hidden="false" customHeight="false" outlineLevel="0" collapsed="false">
      <c r="A17402" s="0" t="s">
        <v>37864</v>
      </c>
      <c r="B17402" s="0" t="s">
        <v>50414</v>
      </c>
      <c r="C17402" s="0" t="s">
        <v>38898</v>
      </c>
    </row>
    <row r="17403" customFormat="false" ht="15" hidden="false" customHeight="false" outlineLevel="0" collapsed="false">
      <c r="A17403" s="0" t="s">
        <v>37864</v>
      </c>
      <c r="B17403" s="0" t="s">
        <v>50415</v>
      </c>
      <c r="C17403" s="0" t="s">
        <v>38898</v>
      </c>
    </row>
    <row r="17404" customFormat="false" ht="15" hidden="false" customHeight="false" outlineLevel="0" collapsed="false">
      <c r="A17404" s="0" t="s">
        <v>37864</v>
      </c>
      <c r="B17404" s="0" t="s">
        <v>50416</v>
      </c>
      <c r="C17404" s="0" t="s">
        <v>38898</v>
      </c>
    </row>
    <row r="17405" customFormat="false" ht="15" hidden="false" customHeight="false" outlineLevel="0" collapsed="false">
      <c r="A17405" s="0" t="s">
        <v>37864</v>
      </c>
      <c r="B17405" s="0" t="s">
        <v>50417</v>
      </c>
      <c r="C17405" s="0" t="s">
        <v>38172</v>
      </c>
    </row>
    <row r="17406" customFormat="false" ht="15" hidden="false" customHeight="false" outlineLevel="0" collapsed="false">
      <c r="A17406" s="0" t="s">
        <v>37864</v>
      </c>
      <c r="B17406" s="0" t="s">
        <v>50418</v>
      </c>
      <c r="C17406" s="0" t="s">
        <v>38172</v>
      </c>
    </row>
    <row r="17407" customFormat="false" ht="15" hidden="false" customHeight="false" outlineLevel="0" collapsed="false">
      <c r="A17407" s="0" t="s">
        <v>37864</v>
      </c>
      <c r="B17407" s="0" t="s">
        <v>50419</v>
      </c>
      <c r="C17407" s="0" t="s">
        <v>38172</v>
      </c>
    </row>
    <row r="17408" customFormat="false" ht="15" hidden="false" customHeight="false" outlineLevel="0" collapsed="false">
      <c r="A17408" s="0" t="s">
        <v>37864</v>
      </c>
      <c r="B17408" s="0" t="s">
        <v>50420</v>
      </c>
      <c r="C17408" s="0" t="s">
        <v>38172</v>
      </c>
    </row>
    <row r="17409" customFormat="false" ht="15" hidden="false" customHeight="false" outlineLevel="0" collapsed="false">
      <c r="A17409" s="0" t="s">
        <v>37864</v>
      </c>
      <c r="B17409" s="0" t="s">
        <v>50421</v>
      </c>
      <c r="C17409" s="0" t="s">
        <v>39817</v>
      </c>
    </row>
    <row r="17410" customFormat="false" ht="15" hidden="false" customHeight="false" outlineLevel="0" collapsed="false">
      <c r="A17410" s="0" t="s">
        <v>37864</v>
      </c>
      <c r="B17410" s="0" t="s">
        <v>50422</v>
      </c>
      <c r="C17410" s="0" t="s">
        <v>38012</v>
      </c>
    </row>
    <row r="17411" customFormat="false" ht="15" hidden="false" customHeight="false" outlineLevel="0" collapsed="false">
      <c r="A17411" s="0" t="s">
        <v>37864</v>
      </c>
      <c r="B17411" s="0" t="s">
        <v>50423</v>
      </c>
      <c r="C17411" s="0" t="s">
        <v>38018</v>
      </c>
    </row>
    <row r="17412" customFormat="false" ht="15" hidden="false" customHeight="false" outlineLevel="0" collapsed="false">
      <c r="A17412" s="0" t="s">
        <v>37864</v>
      </c>
      <c r="B17412" s="0" t="s">
        <v>50424</v>
      </c>
      <c r="C17412" s="0" t="s">
        <v>38018</v>
      </c>
    </row>
    <row r="17413" customFormat="false" ht="15" hidden="false" customHeight="false" outlineLevel="0" collapsed="false">
      <c r="A17413" s="0" t="s">
        <v>37864</v>
      </c>
      <c r="B17413" s="0" t="s">
        <v>50425</v>
      </c>
      <c r="C17413" s="0" t="s">
        <v>38018</v>
      </c>
    </row>
    <row r="17414" customFormat="false" ht="15" hidden="false" customHeight="false" outlineLevel="0" collapsed="false">
      <c r="A17414" s="0" t="s">
        <v>37864</v>
      </c>
      <c r="B17414" s="0" t="s">
        <v>50426</v>
      </c>
      <c r="C17414" s="0" t="s">
        <v>38018</v>
      </c>
    </row>
    <row r="17415" customFormat="false" ht="15" hidden="false" customHeight="false" outlineLevel="0" collapsed="false">
      <c r="A17415" s="0" t="s">
        <v>37864</v>
      </c>
      <c r="B17415" s="0" t="s">
        <v>50427</v>
      </c>
      <c r="C17415" s="0" t="s">
        <v>38018</v>
      </c>
    </row>
    <row r="17416" customFormat="false" ht="15" hidden="false" customHeight="false" outlineLevel="0" collapsed="false">
      <c r="A17416" s="0" t="s">
        <v>37864</v>
      </c>
      <c r="B17416" s="0" t="s">
        <v>50428</v>
      </c>
      <c r="C17416" s="0" t="s">
        <v>38018</v>
      </c>
    </row>
    <row r="17417" customFormat="false" ht="15" hidden="false" customHeight="false" outlineLevel="0" collapsed="false">
      <c r="A17417" s="0" t="s">
        <v>37864</v>
      </c>
      <c r="B17417" s="0" t="s">
        <v>50429</v>
      </c>
      <c r="C17417" s="0" t="s">
        <v>37959</v>
      </c>
    </row>
    <row r="17418" customFormat="false" ht="15" hidden="false" customHeight="false" outlineLevel="0" collapsed="false">
      <c r="A17418" s="0" t="s">
        <v>37864</v>
      </c>
      <c r="B17418" s="0" t="s">
        <v>50430</v>
      </c>
      <c r="C17418" s="0" t="s">
        <v>37959</v>
      </c>
    </row>
    <row r="17419" customFormat="false" ht="15" hidden="false" customHeight="false" outlineLevel="0" collapsed="false">
      <c r="A17419" s="0" t="s">
        <v>37864</v>
      </c>
      <c r="B17419" s="0" t="s">
        <v>50431</v>
      </c>
      <c r="C17419" s="0" t="s">
        <v>37959</v>
      </c>
    </row>
    <row r="17420" customFormat="false" ht="15" hidden="false" customHeight="false" outlineLevel="0" collapsed="false">
      <c r="A17420" s="0" t="s">
        <v>37864</v>
      </c>
      <c r="B17420" s="0" t="s">
        <v>50432</v>
      </c>
      <c r="C17420" s="0" t="s">
        <v>37959</v>
      </c>
    </row>
    <row r="17421" customFormat="false" ht="15" hidden="false" customHeight="false" outlineLevel="0" collapsed="false">
      <c r="A17421" s="0" t="s">
        <v>37864</v>
      </c>
      <c r="B17421" s="0" t="s">
        <v>50433</v>
      </c>
      <c r="C17421" s="0" t="s">
        <v>37959</v>
      </c>
    </row>
    <row r="17422" customFormat="false" ht="15" hidden="false" customHeight="false" outlineLevel="0" collapsed="false">
      <c r="A17422" s="0" t="s">
        <v>37864</v>
      </c>
      <c r="B17422" s="0" t="s">
        <v>50434</v>
      </c>
      <c r="C17422" s="0" t="s">
        <v>37959</v>
      </c>
    </row>
    <row r="17423" customFormat="false" ht="15" hidden="false" customHeight="false" outlineLevel="0" collapsed="false">
      <c r="A17423" s="0" t="s">
        <v>37864</v>
      </c>
      <c r="B17423" s="0" t="s">
        <v>50435</v>
      </c>
      <c r="C17423" s="0" t="s">
        <v>37959</v>
      </c>
    </row>
    <row r="17424" customFormat="false" ht="15" hidden="false" customHeight="false" outlineLevel="0" collapsed="false">
      <c r="A17424" s="0" t="s">
        <v>37864</v>
      </c>
      <c r="B17424" s="0" t="s">
        <v>50436</v>
      </c>
      <c r="C17424" s="0" t="s">
        <v>38012</v>
      </c>
    </row>
    <row r="17425" customFormat="false" ht="15" hidden="false" customHeight="false" outlineLevel="0" collapsed="false">
      <c r="A17425" s="0" t="s">
        <v>37864</v>
      </c>
      <c r="B17425" s="0" t="s">
        <v>50437</v>
      </c>
      <c r="C17425" s="0" t="s">
        <v>38181</v>
      </c>
    </row>
    <row r="17426" customFormat="false" ht="15" hidden="false" customHeight="false" outlineLevel="0" collapsed="false">
      <c r="A17426" s="0" t="s">
        <v>37864</v>
      </c>
      <c r="B17426" s="0" t="s">
        <v>50438</v>
      </c>
      <c r="C17426" s="0" t="s">
        <v>38181</v>
      </c>
    </row>
    <row r="17427" customFormat="false" ht="15" hidden="false" customHeight="false" outlineLevel="0" collapsed="false">
      <c r="A17427" s="0" t="s">
        <v>37864</v>
      </c>
      <c r="B17427" s="0" t="s">
        <v>50439</v>
      </c>
      <c r="C17427" s="0" t="s">
        <v>38181</v>
      </c>
    </row>
    <row r="17428" customFormat="false" ht="15" hidden="false" customHeight="false" outlineLevel="0" collapsed="false">
      <c r="A17428" s="0" t="s">
        <v>37864</v>
      </c>
      <c r="B17428" s="0" t="s">
        <v>50440</v>
      </c>
      <c r="C17428" s="0" t="s">
        <v>38181</v>
      </c>
    </row>
    <row r="17429" customFormat="false" ht="15" hidden="false" customHeight="false" outlineLevel="0" collapsed="false">
      <c r="A17429" s="0" t="s">
        <v>37864</v>
      </c>
      <c r="B17429" s="0" t="s">
        <v>50441</v>
      </c>
      <c r="C17429" s="0" t="s">
        <v>38181</v>
      </c>
    </row>
    <row r="17430" customFormat="false" ht="15" hidden="false" customHeight="false" outlineLevel="0" collapsed="false">
      <c r="A17430" s="0" t="s">
        <v>37864</v>
      </c>
      <c r="B17430" s="0" t="s">
        <v>50442</v>
      </c>
      <c r="C17430" s="0" t="s">
        <v>38187</v>
      </c>
    </row>
    <row r="17431" customFormat="false" ht="15" hidden="false" customHeight="false" outlineLevel="0" collapsed="false">
      <c r="A17431" s="0" t="s">
        <v>37864</v>
      </c>
      <c r="B17431" s="0" t="s">
        <v>50443</v>
      </c>
      <c r="C17431" s="0" t="s">
        <v>38187</v>
      </c>
    </row>
    <row r="17432" customFormat="false" ht="15" hidden="false" customHeight="false" outlineLevel="0" collapsed="false">
      <c r="A17432" s="0" t="s">
        <v>37864</v>
      </c>
      <c r="B17432" s="0" t="s">
        <v>50444</v>
      </c>
      <c r="C17432" s="0" t="s">
        <v>38187</v>
      </c>
    </row>
    <row r="17433" customFormat="false" ht="15" hidden="false" customHeight="false" outlineLevel="0" collapsed="false">
      <c r="A17433" s="0" t="s">
        <v>37864</v>
      </c>
      <c r="B17433" s="0" t="s">
        <v>50445</v>
      </c>
      <c r="C17433" s="0" t="s">
        <v>38187</v>
      </c>
    </row>
    <row r="17434" customFormat="false" ht="15" hidden="false" customHeight="false" outlineLevel="0" collapsed="false">
      <c r="A17434" s="0" t="s">
        <v>37864</v>
      </c>
      <c r="B17434" s="0" t="s">
        <v>50446</v>
      </c>
      <c r="C17434" s="0" t="s">
        <v>38187</v>
      </c>
    </row>
    <row r="17435" customFormat="false" ht="15" hidden="false" customHeight="false" outlineLevel="0" collapsed="false">
      <c r="A17435" s="0" t="s">
        <v>37864</v>
      </c>
      <c r="B17435" s="0" t="s">
        <v>50447</v>
      </c>
      <c r="C17435" s="0" t="s">
        <v>38187</v>
      </c>
    </row>
    <row r="17436" customFormat="false" ht="15" hidden="false" customHeight="false" outlineLevel="0" collapsed="false">
      <c r="A17436" s="0" t="s">
        <v>37864</v>
      </c>
      <c r="B17436" s="0" t="s">
        <v>50448</v>
      </c>
      <c r="C17436" s="0" t="s">
        <v>38121</v>
      </c>
    </row>
    <row r="17437" customFormat="false" ht="15" hidden="false" customHeight="false" outlineLevel="0" collapsed="false">
      <c r="A17437" s="0" t="s">
        <v>37864</v>
      </c>
      <c r="B17437" s="0" t="s">
        <v>50449</v>
      </c>
      <c r="C17437" s="0" t="s">
        <v>38121</v>
      </c>
    </row>
    <row r="17438" customFormat="false" ht="15" hidden="false" customHeight="false" outlineLevel="0" collapsed="false">
      <c r="A17438" s="0" t="s">
        <v>37864</v>
      </c>
      <c r="B17438" s="0" t="s">
        <v>50450</v>
      </c>
      <c r="C17438" s="0" t="s">
        <v>38181</v>
      </c>
    </row>
    <row r="17439" customFormat="false" ht="15" hidden="false" customHeight="false" outlineLevel="0" collapsed="false">
      <c r="A17439" s="0" t="s">
        <v>37864</v>
      </c>
      <c r="B17439" s="0" t="s">
        <v>50451</v>
      </c>
      <c r="C17439" s="0" t="s">
        <v>38181</v>
      </c>
    </row>
    <row r="17440" customFormat="false" ht="15" hidden="false" customHeight="false" outlineLevel="0" collapsed="false">
      <c r="A17440" s="0" t="s">
        <v>37864</v>
      </c>
      <c r="B17440" s="0" t="s">
        <v>50452</v>
      </c>
      <c r="C17440" s="0" t="s">
        <v>37968</v>
      </c>
    </row>
    <row r="17441" customFormat="false" ht="15" hidden="false" customHeight="false" outlineLevel="0" collapsed="false">
      <c r="A17441" s="0" t="s">
        <v>37864</v>
      </c>
      <c r="B17441" s="0" t="s">
        <v>50453</v>
      </c>
      <c r="C17441" s="0" t="s">
        <v>37968</v>
      </c>
    </row>
    <row r="17442" customFormat="false" ht="15" hidden="false" customHeight="false" outlineLevel="0" collapsed="false">
      <c r="A17442" s="0" t="s">
        <v>37864</v>
      </c>
      <c r="B17442" s="0" t="s">
        <v>50454</v>
      </c>
      <c r="C17442" s="0" t="s">
        <v>37968</v>
      </c>
    </row>
    <row r="17443" customFormat="false" ht="15" hidden="false" customHeight="false" outlineLevel="0" collapsed="false">
      <c r="A17443" s="0" t="s">
        <v>37864</v>
      </c>
      <c r="B17443" s="0" t="s">
        <v>50455</v>
      </c>
      <c r="C17443" s="0" t="s">
        <v>37959</v>
      </c>
    </row>
    <row r="17444" customFormat="false" ht="15" hidden="false" customHeight="false" outlineLevel="0" collapsed="false">
      <c r="A17444" s="0" t="s">
        <v>37864</v>
      </c>
      <c r="B17444" s="0" t="s">
        <v>50456</v>
      </c>
      <c r="C17444" s="0" t="s">
        <v>37959</v>
      </c>
    </row>
    <row r="17445" customFormat="false" ht="15" hidden="false" customHeight="false" outlineLevel="0" collapsed="false">
      <c r="A17445" s="0" t="s">
        <v>37864</v>
      </c>
      <c r="B17445" s="0" t="s">
        <v>50457</v>
      </c>
      <c r="C17445" s="0" t="s">
        <v>37959</v>
      </c>
    </row>
    <row r="17446" customFormat="false" ht="15" hidden="false" customHeight="false" outlineLevel="0" collapsed="false">
      <c r="A17446" s="0" t="s">
        <v>37864</v>
      </c>
      <c r="B17446" s="0" t="s">
        <v>50458</v>
      </c>
      <c r="C17446" s="0" t="s">
        <v>37959</v>
      </c>
    </row>
    <row r="17447" customFormat="false" ht="15" hidden="false" customHeight="false" outlineLevel="0" collapsed="false">
      <c r="A17447" s="0" t="s">
        <v>37864</v>
      </c>
      <c r="B17447" s="0" t="s">
        <v>50459</v>
      </c>
      <c r="C17447" s="0" t="s">
        <v>37959</v>
      </c>
    </row>
    <row r="17448" customFormat="false" ht="15" hidden="false" customHeight="false" outlineLevel="0" collapsed="false">
      <c r="A17448" s="0" t="s">
        <v>37864</v>
      </c>
      <c r="B17448" s="0" t="s">
        <v>50460</v>
      </c>
      <c r="C17448" s="0" t="s">
        <v>38053</v>
      </c>
    </row>
    <row r="17449" customFormat="false" ht="15" hidden="false" customHeight="false" outlineLevel="0" collapsed="false">
      <c r="A17449" s="0" t="s">
        <v>37864</v>
      </c>
      <c r="B17449" s="0" t="s">
        <v>50461</v>
      </c>
      <c r="C17449" s="0" t="s">
        <v>38338</v>
      </c>
    </row>
    <row r="17450" customFormat="false" ht="15" hidden="false" customHeight="false" outlineLevel="0" collapsed="false">
      <c r="A17450" s="0" t="s">
        <v>37864</v>
      </c>
      <c r="B17450" s="0" t="s">
        <v>50462</v>
      </c>
      <c r="C17450" s="0" t="s">
        <v>38168</v>
      </c>
    </row>
    <row r="17451" customFormat="false" ht="15" hidden="false" customHeight="false" outlineLevel="0" collapsed="false">
      <c r="A17451" s="0" t="s">
        <v>37864</v>
      </c>
      <c r="B17451" s="0" t="s">
        <v>50463</v>
      </c>
      <c r="C17451" s="0" t="s">
        <v>37979</v>
      </c>
    </row>
    <row r="17452" customFormat="false" ht="15" hidden="false" customHeight="false" outlineLevel="0" collapsed="false">
      <c r="A17452" s="0" t="s">
        <v>37864</v>
      </c>
      <c r="B17452" s="0" t="s">
        <v>50464</v>
      </c>
      <c r="C17452" s="0" t="s">
        <v>38296</v>
      </c>
    </row>
    <row r="17453" customFormat="false" ht="15" hidden="false" customHeight="false" outlineLevel="0" collapsed="false">
      <c r="A17453" s="0" t="s">
        <v>37864</v>
      </c>
      <c r="B17453" s="0" t="s">
        <v>50465</v>
      </c>
      <c r="C17453" s="0" t="s">
        <v>38296</v>
      </c>
    </row>
    <row r="17454" customFormat="false" ht="15" hidden="false" customHeight="false" outlineLevel="0" collapsed="false">
      <c r="A17454" s="0" t="s">
        <v>37864</v>
      </c>
      <c r="B17454" s="0" t="s">
        <v>50466</v>
      </c>
      <c r="C17454" s="0" t="s">
        <v>38296</v>
      </c>
    </row>
    <row r="17455" customFormat="false" ht="15" hidden="false" customHeight="false" outlineLevel="0" collapsed="false">
      <c r="A17455" s="0" t="s">
        <v>37864</v>
      </c>
      <c r="B17455" s="0" t="s">
        <v>50467</v>
      </c>
      <c r="C17455" s="0" t="s">
        <v>38296</v>
      </c>
    </row>
    <row r="17456" customFormat="false" ht="15" hidden="false" customHeight="false" outlineLevel="0" collapsed="false">
      <c r="A17456" s="0" t="s">
        <v>37864</v>
      </c>
      <c r="B17456" s="0" t="s">
        <v>50468</v>
      </c>
      <c r="C17456" s="0" t="s">
        <v>38296</v>
      </c>
    </row>
    <row r="17457" customFormat="false" ht="15" hidden="false" customHeight="false" outlineLevel="0" collapsed="false">
      <c r="A17457" s="0" t="s">
        <v>37864</v>
      </c>
      <c r="B17457" s="0" t="s">
        <v>50469</v>
      </c>
      <c r="C17457" s="0" t="s">
        <v>38296</v>
      </c>
    </row>
    <row r="17458" customFormat="false" ht="15" hidden="false" customHeight="false" outlineLevel="0" collapsed="false">
      <c r="A17458" s="0" t="s">
        <v>37864</v>
      </c>
      <c r="B17458" s="0" t="s">
        <v>50470</v>
      </c>
      <c r="C17458" s="0" t="s">
        <v>38296</v>
      </c>
    </row>
    <row r="17459" customFormat="false" ht="15" hidden="false" customHeight="false" outlineLevel="0" collapsed="false">
      <c r="A17459" s="0" t="s">
        <v>37864</v>
      </c>
      <c r="B17459" s="0" t="s">
        <v>50471</v>
      </c>
      <c r="C17459" s="0" t="s">
        <v>38053</v>
      </c>
    </row>
    <row r="17460" customFormat="false" ht="15" hidden="false" customHeight="false" outlineLevel="0" collapsed="false">
      <c r="A17460" s="0" t="s">
        <v>37864</v>
      </c>
      <c r="B17460" s="0" t="s">
        <v>50472</v>
      </c>
      <c r="C17460" s="0" t="s">
        <v>39757</v>
      </c>
    </row>
    <row r="17461" customFormat="false" ht="15" hidden="false" customHeight="false" outlineLevel="0" collapsed="false">
      <c r="A17461" s="0" t="s">
        <v>37864</v>
      </c>
      <c r="B17461" s="0" t="s">
        <v>50473</v>
      </c>
      <c r="C17461" s="0" t="s">
        <v>39757</v>
      </c>
    </row>
    <row r="17462" customFormat="false" ht="15" hidden="false" customHeight="false" outlineLevel="0" collapsed="false">
      <c r="A17462" s="0" t="s">
        <v>37864</v>
      </c>
      <c r="B17462" s="0" t="s">
        <v>50474</v>
      </c>
      <c r="C17462" s="0" t="s">
        <v>39757</v>
      </c>
    </row>
    <row r="17463" customFormat="false" ht="15" hidden="false" customHeight="false" outlineLevel="0" collapsed="false">
      <c r="A17463" s="0" t="s">
        <v>37864</v>
      </c>
      <c r="B17463" s="0" t="s">
        <v>50475</v>
      </c>
      <c r="C17463" s="0" t="s">
        <v>39757</v>
      </c>
    </row>
    <row r="17464" customFormat="false" ht="15" hidden="false" customHeight="false" outlineLevel="0" collapsed="false">
      <c r="A17464" s="0" t="s">
        <v>37864</v>
      </c>
      <c r="B17464" s="0" t="s">
        <v>50476</v>
      </c>
      <c r="C17464" s="0" t="s">
        <v>38338</v>
      </c>
    </row>
    <row r="17465" customFormat="false" ht="15" hidden="false" customHeight="false" outlineLevel="0" collapsed="false">
      <c r="A17465" s="0" t="s">
        <v>37864</v>
      </c>
      <c r="B17465" s="0" t="s">
        <v>50477</v>
      </c>
      <c r="C17465" s="0" t="s">
        <v>38251</v>
      </c>
    </row>
    <row r="17466" customFormat="false" ht="15" hidden="false" customHeight="false" outlineLevel="0" collapsed="false">
      <c r="A17466" s="0" t="s">
        <v>37864</v>
      </c>
      <c r="B17466" s="0" t="s">
        <v>50478</v>
      </c>
      <c r="C17466" s="0" t="s">
        <v>38898</v>
      </c>
    </row>
    <row r="17467" customFormat="false" ht="15" hidden="false" customHeight="false" outlineLevel="0" collapsed="false">
      <c r="A17467" s="0" t="s">
        <v>37864</v>
      </c>
      <c r="B17467" s="0" t="s">
        <v>50479</v>
      </c>
      <c r="C17467" s="0" t="s">
        <v>38898</v>
      </c>
    </row>
    <row r="17468" customFormat="false" ht="15" hidden="false" customHeight="false" outlineLevel="0" collapsed="false">
      <c r="A17468" s="0" t="s">
        <v>37864</v>
      </c>
      <c r="B17468" s="0" t="s">
        <v>50480</v>
      </c>
      <c r="C17468" s="0" t="s">
        <v>38898</v>
      </c>
    </row>
    <row r="17469" customFormat="false" ht="15" hidden="false" customHeight="false" outlineLevel="0" collapsed="false">
      <c r="A17469" s="0" t="s">
        <v>37864</v>
      </c>
      <c r="B17469" s="0" t="s">
        <v>50481</v>
      </c>
      <c r="C17469" s="0" t="s">
        <v>38172</v>
      </c>
    </row>
    <row r="17470" customFormat="false" ht="15" hidden="false" customHeight="false" outlineLevel="0" collapsed="false">
      <c r="A17470" s="0" t="s">
        <v>37864</v>
      </c>
      <c r="B17470" s="0" t="s">
        <v>50482</v>
      </c>
      <c r="C17470" s="0" t="s">
        <v>38172</v>
      </c>
    </row>
    <row r="17471" customFormat="false" ht="15" hidden="false" customHeight="false" outlineLevel="0" collapsed="false">
      <c r="A17471" s="0" t="s">
        <v>37864</v>
      </c>
      <c r="B17471" s="0" t="s">
        <v>50483</v>
      </c>
      <c r="C17471" s="0" t="s">
        <v>38172</v>
      </c>
    </row>
    <row r="17472" customFormat="false" ht="15" hidden="false" customHeight="false" outlineLevel="0" collapsed="false">
      <c r="A17472" s="0" t="s">
        <v>37864</v>
      </c>
      <c r="B17472" s="0" t="s">
        <v>50484</v>
      </c>
      <c r="C17472" s="0" t="s">
        <v>38898</v>
      </c>
    </row>
    <row r="17473" customFormat="false" ht="15" hidden="false" customHeight="false" outlineLevel="0" collapsed="false">
      <c r="A17473" s="0" t="s">
        <v>37864</v>
      </c>
      <c r="B17473" s="0" t="s">
        <v>50485</v>
      </c>
      <c r="C17473" s="0" t="s">
        <v>38898</v>
      </c>
    </row>
    <row r="17474" customFormat="false" ht="15" hidden="false" customHeight="false" outlineLevel="0" collapsed="false">
      <c r="A17474" s="0" t="s">
        <v>37864</v>
      </c>
      <c r="B17474" s="0" t="s">
        <v>50486</v>
      </c>
      <c r="C17474" s="0" t="s">
        <v>38898</v>
      </c>
    </row>
    <row r="17475" customFormat="false" ht="15" hidden="false" customHeight="false" outlineLevel="0" collapsed="false">
      <c r="A17475" s="0" t="s">
        <v>37864</v>
      </c>
      <c r="B17475" s="0" t="s">
        <v>50487</v>
      </c>
      <c r="C17475" s="0" t="s">
        <v>38898</v>
      </c>
    </row>
    <row r="17476" customFormat="false" ht="15" hidden="false" customHeight="false" outlineLevel="0" collapsed="false">
      <c r="A17476" s="0" t="s">
        <v>37864</v>
      </c>
      <c r="B17476" s="0" t="s">
        <v>50488</v>
      </c>
      <c r="C17476" s="0" t="s">
        <v>38898</v>
      </c>
    </row>
    <row r="17477" customFormat="false" ht="15" hidden="false" customHeight="false" outlineLevel="0" collapsed="false">
      <c r="A17477" s="0" t="s">
        <v>37864</v>
      </c>
      <c r="B17477" s="0" t="s">
        <v>50489</v>
      </c>
      <c r="C17477" s="0" t="s">
        <v>38012</v>
      </c>
    </row>
    <row r="17478" customFormat="false" ht="15" hidden="false" customHeight="false" outlineLevel="0" collapsed="false">
      <c r="A17478" s="0" t="s">
        <v>37864</v>
      </c>
      <c r="B17478" s="0" t="s">
        <v>50490</v>
      </c>
      <c r="C17478" s="0" t="s">
        <v>38898</v>
      </c>
    </row>
    <row r="17479" customFormat="false" ht="15" hidden="false" customHeight="false" outlineLevel="0" collapsed="false">
      <c r="A17479" s="0" t="s">
        <v>37864</v>
      </c>
      <c r="B17479" s="0" t="s">
        <v>50491</v>
      </c>
      <c r="C17479" s="0" t="s">
        <v>38898</v>
      </c>
    </row>
    <row r="17480" customFormat="false" ht="15" hidden="false" customHeight="false" outlineLevel="0" collapsed="false">
      <c r="A17480" s="0" t="s">
        <v>37864</v>
      </c>
      <c r="B17480" s="0" t="s">
        <v>50492</v>
      </c>
      <c r="C17480" s="0" t="s">
        <v>38898</v>
      </c>
    </row>
    <row r="17481" customFormat="false" ht="15" hidden="false" customHeight="false" outlineLevel="0" collapsed="false">
      <c r="A17481" s="0" t="s">
        <v>37864</v>
      </c>
      <c r="B17481" s="0" t="s">
        <v>50493</v>
      </c>
      <c r="C17481" s="0" t="s">
        <v>38898</v>
      </c>
    </row>
    <row r="17482" customFormat="false" ht="15" hidden="false" customHeight="false" outlineLevel="0" collapsed="false">
      <c r="A17482" s="0" t="s">
        <v>37864</v>
      </c>
      <c r="B17482" s="0" t="s">
        <v>50494</v>
      </c>
      <c r="C17482" s="0" t="s">
        <v>38898</v>
      </c>
    </row>
    <row r="17483" customFormat="false" ht="15" hidden="false" customHeight="false" outlineLevel="0" collapsed="false">
      <c r="A17483" s="0" t="s">
        <v>37864</v>
      </c>
      <c r="B17483" s="0" t="s">
        <v>50495</v>
      </c>
      <c r="C17483" s="0" t="s">
        <v>38898</v>
      </c>
    </row>
    <row r="17484" customFormat="false" ht="15" hidden="false" customHeight="false" outlineLevel="0" collapsed="false">
      <c r="A17484" s="0" t="s">
        <v>37864</v>
      </c>
      <c r="B17484" s="0" t="s">
        <v>50496</v>
      </c>
      <c r="C17484" s="0" t="s">
        <v>38898</v>
      </c>
    </row>
    <row r="17485" customFormat="false" ht="15" hidden="false" customHeight="false" outlineLevel="0" collapsed="false">
      <c r="A17485" s="0" t="s">
        <v>37864</v>
      </c>
      <c r="B17485" s="0" t="s">
        <v>50497</v>
      </c>
      <c r="C17485" s="0" t="s">
        <v>38898</v>
      </c>
    </row>
    <row r="17486" customFormat="false" ht="15" hidden="false" customHeight="false" outlineLevel="0" collapsed="false">
      <c r="A17486" s="0" t="s">
        <v>37864</v>
      </c>
      <c r="B17486" s="0" t="s">
        <v>50498</v>
      </c>
      <c r="C17486" s="0" t="s">
        <v>38898</v>
      </c>
    </row>
    <row r="17487" customFormat="false" ht="15" hidden="false" customHeight="false" outlineLevel="0" collapsed="false">
      <c r="A17487" s="0" t="s">
        <v>37864</v>
      </c>
      <c r="B17487" s="0" t="s">
        <v>50499</v>
      </c>
      <c r="C17487" s="0" t="s">
        <v>38898</v>
      </c>
    </row>
    <row r="17488" customFormat="false" ht="15" hidden="false" customHeight="false" outlineLevel="0" collapsed="false">
      <c r="A17488" s="0" t="s">
        <v>37864</v>
      </c>
      <c r="B17488" s="0" t="s">
        <v>50500</v>
      </c>
      <c r="C17488" s="0" t="s">
        <v>38898</v>
      </c>
    </row>
    <row r="17489" customFormat="false" ht="15" hidden="false" customHeight="false" outlineLevel="0" collapsed="false">
      <c r="A17489" s="0" t="s">
        <v>37864</v>
      </c>
      <c r="B17489" s="0" t="s">
        <v>50501</v>
      </c>
      <c r="C17489" s="0" t="s">
        <v>37968</v>
      </c>
    </row>
    <row r="17490" customFormat="false" ht="15" hidden="false" customHeight="false" outlineLevel="0" collapsed="false">
      <c r="A17490" s="0" t="s">
        <v>37864</v>
      </c>
      <c r="B17490" s="0" t="s">
        <v>50502</v>
      </c>
      <c r="C17490" s="0" t="s">
        <v>37968</v>
      </c>
    </row>
    <row r="17491" customFormat="false" ht="15" hidden="false" customHeight="false" outlineLevel="0" collapsed="false">
      <c r="A17491" s="0" t="s">
        <v>37864</v>
      </c>
      <c r="B17491" s="0" t="s">
        <v>50503</v>
      </c>
      <c r="C17491" s="0" t="s">
        <v>37968</v>
      </c>
    </row>
    <row r="17492" customFormat="false" ht="15" hidden="false" customHeight="false" outlineLevel="0" collapsed="false">
      <c r="A17492" s="0" t="s">
        <v>37864</v>
      </c>
      <c r="B17492" s="0" t="s">
        <v>50504</v>
      </c>
      <c r="C17492" s="0" t="s">
        <v>37968</v>
      </c>
    </row>
    <row r="17493" customFormat="false" ht="15" hidden="false" customHeight="false" outlineLevel="0" collapsed="false">
      <c r="A17493" s="0" t="s">
        <v>37864</v>
      </c>
      <c r="B17493" s="0" t="s">
        <v>50505</v>
      </c>
      <c r="C17493" s="0" t="s">
        <v>37968</v>
      </c>
    </row>
    <row r="17494" customFormat="false" ht="15" hidden="false" customHeight="false" outlineLevel="0" collapsed="false">
      <c r="A17494" s="0" t="s">
        <v>37864</v>
      </c>
      <c r="B17494" s="0" t="s">
        <v>50506</v>
      </c>
      <c r="C17494" s="0" t="s">
        <v>37968</v>
      </c>
    </row>
    <row r="17495" customFormat="false" ht="15" hidden="false" customHeight="false" outlineLevel="0" collapsed="false">
      <c r="A17495" s="0" t="s">
        <v>37864</v>
      </c>
      <c r="B17495" s="0" t="s">
        <v>50507</v>
      </c>
      <c r="C17495" s="0" t="s">
        <v>37968</v>
      </c>
    </row>
    <row r="17496" customFormat="false" ht="15" hidden="false" customHeight="false" outlineLevel="0" collapsed="false">
      <c r="A17496" s="0" t="s">
        <v>37864</v>
      </c>
      <c r="B17496" s="0" t="s">
        <v>50508</v>
      </c>
      <c r="C17496" s="0" t="s">
        <v>38187</v>
      </c>
    </row>
    <row r="17497" customFormat="false" ht="15" hidden="false" customHeight="false" outlineLevel="0" collapsed="false">
      <c r="A17497" s="0" t="s">
        <v>37864</v>
      </c>
      <c r="B17497" s="0" t="s">
        <v>50509</v>
      </c>
      <c r="C17497" s="0" t="s">
        <v>38187</v>
      </c>
    </row>
    <row r="17498" customFormat="false" ht="15" hidden="false" customHeight="false" outlineLevel="0" collapsed="false">
      <c r="A17498" s="0" t="s">
        <v>37864</v>
      </c>
      <c r="B17498" s="0" t="s">
        <v>50510</v>
      </c>
      <c r="C17498" s="0" t="s">
        <v>38338</v>
      </c>
    </row>
    <row r="17499" customFormat="false" ht="15" hidden="false" customHeight="false" outlineLevel="0" collapsed="false">
      <c r="A17499" s="0" t="s">
        <v>37864</v>
      </c>
      <c r="B17499" s="0" t="s">
        <v>50511</v>
      </c>
      <c r="C17499" s="0" t="s">
        <v>38338</v>
      </c>
    </row>
    <row r="17500" customFormat="false" ht="15" hidden="false" customHeight="false" outlineLevel="0" collapsed="false">
      <c r="A17500" s="0" t="s">
        <v>37864</v>
      </c>
      <c r="B17500" s="0" t="s">
        <v>50512</v>
      </c>
      <c r="C17500" s="0" t="s">
        <v>37997</v>
      </c>
    </row>
    <row r="17501" customFormat="false" ht="15" hidden="false" customHeight="false" outlineLevel="0" collapsed="false">
      <c r="A17501" s="0" t="s">
        <v>37864</v>
      </c>
      <c r="B17501" s="0" t="s">
        <v>50513</v>
      </c>
      <c r="C17501" s="0" t="s">
        <v>37997</v>
      </c>
    </row>
    <row r="17502" customFormat="false" ht="15" hidden="false" customHeight="false" outlineLevel="0" collapsed="false">
      <c r="A17502" s="0" t="s">
        <v>37864</v>
      </c>
      <c r="B17502" s="0" t="s">
        <v>50514</v>
      </c>
      <c r="C17502" s="0" t="s">
        <v>39839</v>
      </c>
    </row>
    <row r="17503" customFormat="false" ht="15" hidden="false" customHeight="false" outlineLevel="0" collapsed="false">
      <c r="A17503" s="0" t="s">
        <v>37864</v>
      </c>
      <c r="B17503" s="0" t="s">
        <v>50515</v>
      </c>
      <c r="C17503" s="0" t="s">
        <v>39839</v>
      </c>
    </row>
    <row r="17504" customFormat="false" ht="15" hidden="false" customHeight="false" outlineLevel="0" collapsed="false">
      <c r="A17504" s="0" t="s">
        <v>37864</v>
      </c>
      <c r="B17504" s="0" t="s">
        <v>50516</v>
      </c>
      <c r="C17504" s="0" t="s">
        <v>37997</v>
      </c>
    </row>
    <row r="17505" customFormat="false" ht="15" hidden="false" customHeight="false" outlineLevel="0" collapsed="false">
      <c r="A17505" s="0" t="s">
        <v>37864</v>
      </c>
      <c r="B17505" s="0" t="s">
        <v>50517</v>
      </c>
      <c r="C17505" s="0" t="s">
        <v>37997</v>
      </c>
    </row>
    <row r="17506" customFormat="false" ht="15" hidden="false" customHeight="false" outlineLevel="0" collapsed="false">
      <c r="A17506" s="0" t="s">
        <v>37864</v>
      </c>
      <c r="B17506" s="0" t="s">
        <v>50518</v>
      </c>
      <c r="C17506" s="0" t="s">
        <v>37997</v>
      </c>
    </row>
    <row r="17507" customFormat="false" ht="15" hidden="false" customHeight="false" outlineLevel="0" collapsed="false">
      <c r="A17507" s="0" t="s">
        <v>37864</v>
      </c>
      <c r="B17507" s="0" t="s">
        <v>50519</v>
      </c>
      <c r="C17507" s="0" t="s">
        <v>37997</v>
      </c>
    </row>
    <row r="17508" customFormat="false" ht="15" hidden="false" customHeight="false" outlineLevel="0" collapsed="false">
      <c r="A17508" s="0" t="s">
        <v>37864</v>
      </c>
      <c r="B17508" s="0" t="s">
        <v>50520</v>
      </c>
      <c r="C17508" s="0" t="s">
        <v>38012</v>
      </c>
    </row>
    <row r="17509" customFormat="false" ht="15" hidden="false" customHeight="false" outlineLevel="0" collapsed="false">
      <c r="A17509" s="0" t="s">
        <v>37864</v>
      </c>
      <c r="B17509" s="0" t="s">
        <v>50521</v>
      </c>
      <c r="C17509" s="0" t="s">
        <v>37997</v>
      </c>
    </row>
    <row r="17510" customFormat="false" ht="15" hidden="false" customHeight="false" outlineLevel="0" collapsed="false">
      <c r="A17510" s="0" t="s">
        <v>37864</v>
      </c>
      <c r="B17510" s="0" t="s">
        <v>50522</v>
      </c>
      <c r="C17510" s="0" t="s">
        <v>37997</v>
      </c>
    </row>
    <row r="17511" customFormat="false" ht="15" hidden="false" customHeight="false" outlineLevel="0" collapsed="false">
      <c r="A17511" s="0" t="s">
        <v>37864</v>
      </c>
      <c r="B17511" s="0" t="s">
        <v>50523</v>
      </c>
      <c r="C17511" s="0" t="s">
        <v>37997</v>
      </c>
    </row>
    <row r="17512" customFormat="false" ht="15" hidden="false" customHeight="false" outlineLevel="0" collapsed="false">
      <c r="A17512" s="0" t="s">
        <v>37864</v>
      </c>
      <c r="B17512" s="0" t="s">
        <v>50524</v>
      </c>
      <c r="C17512" s="0" t="s">
        <v>37997</v>
      </c>
    </row>
    <row r="17513" customFormat="false" ht="15" hidden="false" customHeight="false" outlineLevel="0" collapsed="false">
      <c r="A17513" s="0" t="s">
        <v>37864</v>
      </c>
      <c r="B17513" s="0" t="s">
        <v>50525</v>
      </c>
      <c r="C17513" s="0" t="s">
        <v>37997</v>
      </c>
    </row>
    <row r="17514" customFormat="false" ht="15" hidden="false" customHeight="false" outlineLevel="0" collapsed="false">
      <c r="A17514" s="0" t="s">
        <v>37864</v>
      </c>
      <c r="B17514" s="0" t="s">
        <v>50526</v>
      </c>
      <c r="C17514" s="0" t="s">
        <v>37997</v>
      </c>
    </row>
    <row r="17515" customFormat="false" ht="15" hidden="false" customHeight="false" outlineLevel="0" collapsed="false">
      <c r="A17515" s="0" t="s">
        <v>37864</v>
      </c>
      <c r="B17515" s="0" t="s">
        <v>50527</v>
      </c>
      <c r="C17515" s="0" t="s">
        <v>37997</v>
      </c>
    </row>
    <row r="17516" customFormat="false" ht="15" hidden="false" customHeight="false" outlineLevel="0" collapsed="false">
      <c r="A17516" s="0" t="s">
        <v>37864</v>
      </c>
      <c r="B17516" s="0" t="s">
        <v>50528</v>
      </c>
      <c r="C17516" s="0" t="s">
        <v>37997</v>
      </c>
    </row>
    <row r="17517" customFormat="false" ht="15" hidden="false" customHeight="false" outlineLevel="0" collapsed="false">
      <c r="A17517" s="0" t="s">
        <v>37864</v>
      </c>
      <c r="B17517" s="0" t="s">
        <v>50529</v>
      </c>
      <c r="C17517" s="0" t="s">
        <v>37968</v>
      </c>
    </row>
    <row r="17518" customFormat="false" ht="15" hidden="false" customHeight="false" outlineLevel="0" collapsed="false">
      <c r="A17518" s="0" t="s">
        <v>37864</v>
      </c>
      <c r="B17518" s="0" t="s">
        <v>50530</v>
      </c>
      <c r="C17518" s="0" t="s">
        <v>37968</v>
      </c>
    </row>
    <row r="17519" customFormat="false" ht="15" hidden="false" customHeight="false" outlineLevel="0" collapsed="false">
      <c r="A17519" s="0" t="s">
        <v>37864</v>
      </c>
      <c r="B17519" s="0" t="s">
        <v>50531</v>
      </c>
      <c r="C17519" s="0" t="s">
        <v>37968</v>
      </c>
    </row>
    <row r="17520" customFormat="false" ht="15" hidden="false" customHeight="false" outlineLevel="0" collapsed="false">
      <c r="A17520" s="0" t="s">
        <v>37864</v>
      </c>
      <c r="B17520" s="0" t="s">
        <v>50532</v>
      </c>
      <c r="C17520" s="0" t="s">
        <v>37968</v>
      </c>
    </row>
    <row r="17521" customFormat="false" ht="15" hidden="false" customHeight="false" outlineLevel="0" collapsed="false">
      <c r="A17521" s="0" t="s">
        <v>37864</v>
      </c>
      <c r="B17521" s="0" t="s">
        <v>50533</v>
      </c>
      <c r="C17521" s="0" t="s">
        <v>37968</v>
      </c>
    </row>
    <row r="17522" customFormat="false" ht="15" hidden="false" customHeight="false" outlineLevel="0" collapsed="false">
      <c r="A17522" s="0" t="s">
        <v>37864</v>
      </c>
      <c r="B17522" s="0" t="s">
        <v>50534</v>
      </c>
      <c r="C17522" s="0" t="s">
        <v>37968</v>
      </c>
    </row>
    <row r="17523" customFormat="false" ht="15" hidden="false" customHeight="false" outlineLevel="0" collapsed="false">
      <c r="A17523" s="0" t="s">
        <v>37864</v>
      </c>
      <c r="B17523" s="0" t="s">
        <v>50535</v>
      </c>
      <c r="C17523" s="0" t="s">
        <v>37968</v>
      </c>
    </row>
    <row r="17524" customFormat="false" ht="15" hidden="false" customHeight="false" outlineLevel="0" collapsed="false">
      <c r="A17524" s="0" t="s">
        <v>37864</v>
      </c>
      <c r="B17524" s="0" t="s">
        <v>50536</v>
      </c>
      <c r="C17524" s="0" t="s">
        <v>37968</v>
      </c>
    </row>
    <row r="17525" customFormat="false" ht="15" hidden="false" customHeight="false" outlineLevel="0" collapsed="false">
      <c r="A17525" s="0" t="s">
        <v>37864</v>
      </c>
      <c r="B17525" s="0" t="s">
        <v>50537</v>
      </c>
      <c r="C17525" s="0" t="s">
        <v>37968</v>
      </c>
    </row>
    <row r="17526" customFormat="false" ht="15" hidden="false" customHeight="false" outlineLevel="0" collapsed="false">
      <c r="A17526" s="0" t="s">
        <v>37864</v>
      </c>
      <c r="B17526" s="0" t="s">
        <v>50538</v>
      </c>
      <c r="C17526" s="0" t="s">
        <v>37968</v>
      </c>
    </row>
    <row r="17527" customFormat="false" ht="15" hidden="false" customHeight="false" outlineLevel="0" collapsed="false">
      <c r="A17527" s="0" t="s">
        <v>37864</v>
      </c>
      <c r="B17527" s="0" t="s">
        <v>50539</v>
      </c>
      <c r="C17527" s="0" t="s">
        <v>37968</v>
      </c>
    </row>
    <row r="17528" customFormat="false" ht="15" hidden="false" customHeight="false" outlineLevel="0" collapsed="false">
      <c r="A17528" s="0" t="s">
        <v>37864</v>
      </c>
      <c r="B17528" s="0" t="s">
        <v>50540</v>
      </c>
      <c r="C17528" s="0" t="s">
        <v>38053</v>
      </c>
    </row>
    <row r="17529" customFormat="false" ht="15" hidden="false" customHeight="false" outlineLevel="0" collapsed="false">
      <c r="A17529" s="0" t="s">
        <v>37864</v>
      </c>
      <c r="B17529" s="0" t="s">
        <v>50541</v>
      </c>
      <c r="C17529" s="0" t="s">
        <v>38898</v>
      </c>
    </row>
    <row r="17530" customFormat="false" ht="15" hidden="false" customHeight="false" outlineLevel="0" collapsed="false">
      <c r="A17530" s="0" t="s">
        <v>37864</v>
      </c>
      <c r="B17530" s="0" t="s">
        <v>50542</v>
      </c>
      <c r="C17530" s="0" t="s">
        <v>38898</v>
      </c>
    </row>
    <row r="17531" customFormat="false" ht="15" hidden="false" customHeight="false" outlineLevel="0" collapsed="false">
      <c r="A17531" s="0" t="s">
        <v>37864</v>
      </c>
      <c r="B17531" s="0" t="s">
        <v>50543</v>
      </c>
      <c r="C17531" s="0" t="s">
        <v>38898</v>
      </c>
    </row>
    <row r="17532" customFormat="false" ht="15" hidden="false" customHeight="false" outlineLevel="0" collapsed="false">
      <c r="A17532" s="0" t="s">
        <v>37864</v>
      </c>
      <c r="B17532" s="0" t="s">
        <v>50544</v>
      </c>
      <c r="C17532" s="0" t="s">
        <v>38898</v>
      </c>
    </row>
    <row r="17533" customFormat="false" ht="15" hidden="false" customHeight="false" outlineLevel="0" collapsed="false">
      <c r="A17533" s="0" t="s">
        <v>37864</v>
      </c>
      <c r="B17533" s="0" t="s">
        <v>50545</v>
      </c>
      <c r="C17533" s="0" t="s">
        <v>38121</v>
      </c>
    </row>
    <row r="17534" customFormat="false" ht="15" hidden="false" customHeight="false" outlineLevel="0" collapsed="false">
      <c r="A17534" s="0" t="s">
        <v>37864</v>
      </c>
      <c r="B17534" s="0" t="s">
        <v>50546</v>
      </c>
      <c r="C17534" s="0" t="s">
        <v>38296</v>
      </c>
    </row>
    <row r="17535" customFormat="false" ht="15" hidden="false" customHeight="false" outlineLevel="0" collapsed="false">
      <c r="A17535" s="0" t="s">
        <v>37864</v>
      </c>
      <c r="B17535" s="0" t="s">
        <v>50547</v>
      </c>
      <c r="C17535" s="0" t="s">
        <v>38296</v>
      </c>
    </row>
    <row r="17536" customFormat="false" ht="15" hidden="false" customHeight="false" outlineLevel="0" collapsed="false">
      <c r="A17536" s="0" t="s">
        <v>37864</v>
      </c>
      <c r="B17536" s="0" t="s">
        <v>50548</v>
      </c>
      <c r="C17536" s="0" t="s">
        <v>38296</v>
      </c>
    </row>
    <row r="17537" customFormat="false" ht="15" hidden="false" customHeight="false" outlineLevel="0" collapsed="false">
      <c r="A17537" s="0" t="s">
        <v>37864</v>
      </c>
      <c r="B17537" s="0" t="s">
        <v>50549</v>
      </c>
      <c r="C17537" s="0" t="s">
        <v>39839</v>
      </c>
    </row>
    <row r="17538" customFormat="false" ht="15" hidden="false" customHeight="false" outlineLevel="0" collapsed="false">
      <c r="A17538" s="0" t="s">
        <v>37864</v>
      </c>
      <c r="B17538" s="0" t="s">
        <v>50550</v>
      </c>
      <c r="C17538" s="0" t="s">
        <v>39839</v>
      </c>
    </row>
    <row r="17539" customFormat="false" ht="15" hidden="false" customHeight="false" outlineLevel="0" collapsed="false">
      <c r="A17539" s="0" t="s">
        <v>37864</v>
      </c>
      <c r="B17539" s="0" t="s">
        <v>50551</v>
      </c>
      <c r="C17539" s="0" t="s">
        <v>39839</v>
      </c>
    </row>
    <row r="17540" customFormat="false" ht="15" hidden="false" customHeight="false" outlineLevel="0" collapsed="false">
      <c r="A17540" s="0" t="s">
        <v>37864</v>
      </c>
      <c r="B17540" s="0" t="s">
        <v>50552</v>
      </c>
      <c r="C17540" s="0" t="s">
        <v>39839</v>
      </c>
    </row>
    <row r="17541" customFormat="false" ht="15" hidden="false" customHeight="false" outlineLevel="0" collapsed="false">
      <c r="A17541" s="0" t="s">
        <v>37864</v>
      </c>
      <c r="B17541" s="0" t="s">
        <v>50553</v>
      </c>
      <c r="C17541" s="0" t="s">
        <v>39839</v>
      </c>
    </row>
    <row r="17542" customFormat="false" ht="15" hidden="false" customHeight="false" outlineLevel="0" collapsed="false">
      <c r="A17542" s="0" t="s">
        <v>37864</v>
      </c>
      <c r="B17542" s="0" t="s">
        <v>50554</v>
      </c>
      <c r="C17542" s="0" t="s">
        <v>39839</v>
      </c>
    </row>
    <row r="17543" customFormat="false" ht="15" hidden="false" customHeight="false" outlineLevel="0" collapsed="false">
      <c r="A17543" s="0" t="s">
        <v>37864</v>
      </c>
      <c r="B17543" s="0" t="s">
        <v>50555</v>
      </c>
      <c r="C17543" s="0" t="s">
        <v>39839</v>
      </c>
    </row>
    <row r="17544" customFormat="false" ht="15" hidden="false" customHeight="false" outlineLevel="0" collapsed="false">
      <c r="A17544" s="0" t="s">
        <v>37864</v>
      </c>
      <c r="B17544" s="0" t="s">
        <v>50556</v>
      </c>
      <c r="C17544" s="0" t="s">
        <v>39839</v>
      </c>
    </row>
    <row r="17545" customFormat="false" ht="15" hidden="false" customHeight="false" outlineLevel="0" collapsed="false">
      <c r="A17545" s="0" t="s">
        <v>37864</v>
      </c>
      <c r="B17545" s="0" t="s">
        <v>50557</v>
      </c>
      <c r="C17545" s="0" t="s">
        <v>39839</v>
      </c>
    </row>
    <row r="17546" customFormat="false" ht="15" hidden="false" customHeight="false" outlineLevel="0" collapsed="false">
      <c r="A17546" s="0" t="s">
        <v>37864</v>
      </c>
      <c r="B17546" s="0" t="s">
        <v>50558</v>
      </c>
      <c r="C17546" s="0" t="s">
        <v>39839</v>
      </c>
    </row>
    <row r="17547" customFormat="false" ht="15" hidden="false" customHeight="false" outlineLevel="0" collapsed="false">
      <c r="A17547" s="0" t="s">
        <v>37864</v>
      </c>
      <c r="B17547" s="0" t="s">
        <v>50559</v>
      </c>
      <c r="C17547" s="0" t="s">
        <v>39839</v>
      </c>
    </row>
    <row r="17548" customFormat="false" ht="15" hidden="false" customHeight="false" outlineLevel="0" collapsed="false">
      <c r="A17548" s="0" t="s">
        <v>37864</v>
      </c>
      <c r="B17548" s="0" t="s">
        <v>50560</v>
      </c>
      <c r="C17548" s="0" t="s">
        <v>38911</v>
      </c>
    </row>
    <row r="17549" customFormat="false" ht="15" hidden="false" customHeight="false" outlineLevel="0" collapsed="false">
      <c r="A17549" s="0" t="s">
        <v>37864</v>
      </c>
      <c r="B17549" s="0" t="s">
        <v>50561</v>
      </c>
      <c r="C17549" s="0" t="s">
        <v>38763</v>
      </c>
    </row>
    <row r="17550" customFormat="false" ht="15" hidden="false" customHeight="false" outlineLevel="0" collapsed="false">
      <c r="A17550" s="0" t="s">
        <v>37864</v>
      </c>
      <c r="B17550" s="0" t="s">
        <v>50562</v>
      </c>
      <c r="C17550" s="0" t="s">
        <v>38763</v>
      </c>
    </row>
    <row r="17551" customFormat="false" ht="15" hidden="false" customHeight="false" outlineLevel="0" collapsed="false">
      <c r="A17551" s="0" t="s">
        <v>37864</v>
      </c>
      <c r="B17551" s="0" t="s">
        <v>50563</v>
      </c>
      <c r="C17551" s="0" t="s">
        <v>38233</v>
      </c>
    </row>
    <row r="17552" customFormat="false" ht="15" hidden="false" customHeight="false" outlineLevel="0" collapsed="false">
      <c r="A17552" s="0" t="s">
        <v>37864</v>
      </c>
      <c r="B17552" s="0" t="s">
        <v>50564</v>
      </c>
      <c r="C17552" s="0" t="s">
        <v>38233</v>
      </c>
    </row>
    <row r="17553" customFormat="false" ht="15" hidden="false" customHeight="false" outlineLevel="0" collapsed="false">
      <c r="A17553" s="0" t="s">
        <v>37864</v>
      </c>
      <c r="B17553" s="0" t="s">
        <v>50565</v>
      </c>
      <c r="C17553" s="0" t="s">
        <v>38233</v>
      </c>
    </row>
    <row r="17554" customFormat="false" ht="15" hidden="false" customHeight="false" outlineLevel="0" collapsed="false">
      <c r="A17554" s="0" t="s">
        <v>37864</v>
      </c>
      <c r="B17554" s="0" t="s">
        <v>50566</v>
      </c>
      <c r="C17554" s="0" t="s">
        <v>38168</v>
      </c>
    </row>
    <row r="17555" customFormat="false" ht="15" hidden="false" customHeight="false" outlineLevel="0" collapsed="false">
      <c r="A17555" s="0" t="s">
        <v>37864</v>
      </c>
      <c r="B17555" s="0" t="s">
        <v>50567</v>
      </c>
      <c r="C17555" s="0" t="s">
        <v>38053</v>
      </c>
    </row>
    <row r="17556" customFormat="false" ht="15" hidden="false" customHeight="false" outlineLevel="0" collapsed="false">
      <c r="A17556" s="0" t="s">
        <v>37864</v>
      </c>
      <c r="B17556" s="0" t="s">
        <v>50568</v>
      </c>
      <c r="C17556" s="0" t="s">
        <v>38181</v>
      </c>
    </row>
    <row r="17557" customFormat="false" ht="15" hidden="false" customHeight="false" outlineLevel="0" collapsed="false">
      <c r="A17557" s="0" t="s">
        <v>37864</v>
      </c>
      <c r="B17557" s="0" t="s">
        <v>50569</v>
      </c>
      <c r="C17557" s="0" t="s">
        <v>37997</v>
      </c>
    </row>
    <row r="17558" customFormat="false" ht="15" hidden="false" customHeight="false" outlineLevel="0" collapsed="false">
      <c r="A17558" s="0" t="s">
        <v>37864</v>
      </c>
      <c r="B17558" s="0" t="s">
        <v>50570</v>
      </c>
      <c r="C17558" s="0" t="s">
        <v>37997</v>
      </c>
    </row>
    <row r="17559" customFormat="false" ht="15" hidden="false" customHeight="false" outlineLevel="0" collapsed="false">
      <c r="A17559" s="0" t="s">
        <v>37864</v>
      </c>
      <c r="B17559" s="0" t="s">
        <v>50571</v>
      </c>
      <c r="C17559" s="0" t="s">
        <v>37997</v>
      </c>
    </row>
    <row r="17560" customFormat="false" ht="15" hidden="false" customHeight="false" outlineLevel="0" collapsed="false">
      <c r="A17560" s="0" t="s">
        <v>37864</v>
      </c>
      <c r="B17560" s="0" t="s">
        <v>50572</v>
      </c>
      <c r="C17560" s="0" t="s">
        <v>37997</v>
      </c>
    </row>
    <row r="17561" customFormat="false" ht="15" hidden="false" customHeight="false" outlineLevel="0" collapsed="false">
      <c r="A17561" s="0" t="s">
        <v>37864</v>
      </c>
      <c r="B17561" s="0" t="s">
        <v>50573</v>
      </c>
      <c r="C17561" s="0" t="s">
        <v>38898</v>
      </c>
    </row>
    <row r="17562" customFormat="false" ht="15" hidden="false" customHeight="false" outlineLevel="0" collapsed="false">
      <c r="A17562" s="0" t="s">
        <v>37864</v>
      </c>
      <c r="B17562" s="0" t="s">
        <v>50574</v>
      </c>
      <c r="C17562" s="0" t="s">
        <v>38898</v>
      </c>
    </row>
    <row r="17563" customFormat="false" ht="15" hidden="false" customHeight="false" outlineLevel="0" collapsed="false">
      <c r="A17563" s="0" t="s">
        <v>37864</v>
      </c>
      <c r="B17563" s="0" t="s">
        <v>50575</v>
      </c>
      <c r="C17563" s="0" t="s">
        <v>38898</v>
      </c>
    </row>
    <row r="17564" customFormat="false" ht="15" hidden="false" customHeight="false" outlineLevel="0" collapsed="false">
      <c r="A17564" s="0" t="s">
        <v>37864</v>
      </c>
      <c r="B17564" s="0" t="s">
        <v>50576</v>
      </c>
      <c r="C17564" s="0" t="s">
        <v>37997</v>
      </c>
    </row>
    <row r="17565" customFormat="false" ht="15" hidden="false" customHeight="false" outlineLevel="0" collapsed="false">
      <c r="A17565" s="0" t="s">
        <v>37864</v>
      </c>
      <c r="B17565" s="0" t="s">
        <v>50577</v>
      </c>
      <c r="C17565" s="0" t="s">
        <v>38898</v>
      </c>
    </row>
    <row r="17566" customFormat="false" ht="15" hidden="false" customHeight="false" outlineLevel="0" collapsed="false">
      <c r="A17566" s="0" t="s">
        <v>37864</v>
      </c>
      <c r="B17566" s="0" t="s">
        <v>50578</v>
      </c>
      <c r="C17566" s="0" t="s">
        <v>38898</v>
      </c>
    </row>
    <row r="17567" customFormat="false" ht="15" hidden="false" customHeight="false" outlineLevel="0" collapsed="false">
      <c r="A17567" s="0" t="s">
        <v>37864</v>
      </c>
      <c r="B17567" s="0" t="s">
        <v>50579</v>
      </c>
      <c r="C17567" s="0" t="s">
        <v>38898</v>
      </c>
    </row>
    <row r="17568" customFormat="false" ht="15" hidden="false" customHeight="false" outlineLevel="0" collapsed="false">
      <c r="A17568" s="0" t="s">
        <v>37864</v>
      </c>
      <c r="B17568" s="0" t="s">
        <v>50580</v>
      </c>
      <c r="C17568" s="0" t="s">
        <v>38898</v>
      </c>
    </row>
    <row r="17569" customFormat="false" ht="15" hidden="false" customHeight="false" outlineLevel="0" collapsed="false">
      <c r="A17569" s="0" t="s">
        <v>37864</v>
      </c>
      <c r="B17569" s="0" t="s">
        <v>50581</v>
      </c>
      <c r="C17569" s="0" t="s">
        <v>38898</v>
      </c>
    </row>
    <row r="17570" customFormat="false" ht="15" hidden="false" customHeight="false" outlineLevel="0" collapsed="false">
      <c r="A17570" s="0" t="s">
        <v>37864</v>
      </c>
      <c r="B17570" s="0" t="s">
        <v>50582</v>
      </c>
      <c r="C17570" s="0" t="s">
        <v>39757</v>
      </c>
    </row>
    <row r="17571" customFormat="false" ht="15" hidden="false" customHeight="false" outlineLevel="0" collapsed="false">
      <c r="A17571" s="0" t="s">
        <v>37864</v>
      </c>
      <c r="B17571" s="0" t="s">
        <v>50583</v>
      </c>
      <c r="C17571" s="0" t="s">
        <v>39757</v>
      </c>
    </row>
    <row r="17572" customFormat="false" ht="15" hidden="false" customHeight="false" outlineLevel="0" collapsed="false">
      <c r="A17572" s="0" t="s">
        <v>37864</v>
      </c>
      <c r="B17572" s="0" t="s">
        <v>50584</v>
      </c>
      <c r="C17572" s="0" t="s">
        <v>39757</v>
      </c>
    </row>
    <row r="17573" customFormat="false" ht="15" hidden="false" customHeight="false" outlineLevel="0" collapsed="false">
      <c r="A17573" s="0" t="s">
        <v>37864</v>
      </c>
      <c r="B17573" s="0" t="s">
        <v>50585</v>
      </c>
      <c r="C17573" s="0" t="s">
        <v>39757</v>
      </c>
    </row>
    <row r="17574" customFormat="false" ht="15" hidden="false" customHeight="false" outlineLevel="0" collapsed="false">
      <c r="A17574" s="0" t="s">
        <v>37864</v>
      </c>
      <c r="B17574" s="0" t="s">
        <v>50586</v>
      </c>
      <c r="C17574" s="0" t="s">
        <v>39757</v>
      </c>
    </row>
    <row r="17575" customFormat="false" ht="15" hidden="false" customHeight="false" outlineLevel="0" collapsed="false">
      <c r="A17575" s="0" t="s">
        <v>37864</v>
      </c>
      <c r="B17575" s="0" t="s">
        <v>50587</v>
      </c>
      <c r="C17575" s="0" t="s">
        <v>38181</v>
      </c>
    </row>
    <row r="17576" customFormat="false" ht="15" hidden="false" customHeight="false" outlineLevel="0" collapsed="false">
      <c r="A17576" s="0" t="s">
        <v>37864</v>
      </c>
      <c r="B17576" s="0" t="s">
        <v>50588</v>
      </c>
      <c r="C17576" s="0" t="s">
        <v>37968</v>
      </c>
    </row>
    <row r="17577" customFormat="false" ht="15" hidden="false" customHeight="false" outlineLevel="0" collapsed="false">
      <c r="A17577" s="0" t="s">
        <v>37864</v>
      </c>
      <c r="B17577" s="0" t="s">
        <v>50589</v>
      </c>
      <c r="C17577" s="0" t="s">
        <v>38296</v>
      </c>
    </row>
    <row r="17578" customFormat="false" ht="15" hidden="false" customHeight="false" outlineLevel="0" collapsed="false">
      <c r="A17578" s="0" t="s">
        <v>37864</v>
      </c>
      <c r="B17578" s="0" t="s">
        <v>50590</v>
      </c>
      <c r="C17578" s="0" t="s">
        <v>38296</v>
      </c>
    </row>
    <row r="17579" customFormat="false" ht="15" hidden="false" customHeight="false" outlineLevel="0" collapsed="false">
      <c r="A17579" s="0" t="s">
        <v>37864</v>
      </c>
      <c r="B17579" s="0" t="s">
        <v>50591</v>
      </c>
      <c r="C17579" s="0" t="s">
        <v>38185</v>
      </c>
    </row>
    <row r="17580" customFormat="false" ht="15" hidden="false" customHeight="false" outlineLevel="0" collapsed="false">
      <c r="A17580" s="0" t="s">
        <v>37864</v>
      </c>
      <c r="B17580" s="0" t="s">
        <v>50592</v>
      </c>
      <c r="C17580" s="0" t="s">
        <v>39757</v>
      </c>
    </row>
    <row r="17581" customFormat="false" ht="15" hidden="false" customHeight="false" outlineLevel="0" collapsed="false">
      <c r="A17581" s="0" t="s">
        <v>37864</v>
      </c>
      <c r="B17581" s="0" t="s">
        <v>50593</v>
      </c>
      <c r="C17581" s="0" t="s">
        <v>39757</v>
      </c>
    </row>
    <row r="17582" customFormat="false" ht="15" hidden="false" customHeight="false" outlineLevel="0" collapsed="false">
      <c r="A17582" s="0" t="s">
        <v>37864</v>
      </c>
      <c r="B17582" s="0" t="s">
        <v>50594</v>
      </c>
      <c r="C17582" s="0" t="s">
        <v>38422</v>
      </c>
    </row>
    <row r="17583" customFormat="false" ht="15" hidden="false" customHeight="false" outlineLevel="0" collapsed="false">
      <c r="A17583" s="0" t="s">
        <v>37864</v>
      </c>
      <c r="B17583" s="0" t="s">
        <v>50595</v>
      </c>
      <c r="C17583" s="0" t="s">
        <v>38296</v>
      </c>
    </row>
    <row r="17584" customFormat="false" ht="15" hidden="false" customHeight="false" outlineLevel="0" collapsed="false">
      <c r="A17584" s="0" t="s">
        <v>37864</v>
      </c>
      <c r="B17584" s="0" t="s">
        <v>50596</v>
      </c>
      <c r="C17584" s="0" t="s">
        <v>38296</v>
      </c>
    </row>
    <row r="17585" customFormat="false" ht="15" hidden="false" customHeight="false" outlineLevel="0" collapsed="false">
      <c r="A17585" s="0" t="s">
        <v>37864</v>
      </c>
      <c r="B17585" s="0" t="s">
        <v>50597</v>
      </c>
      <c r="C17585" s="0" t="s">
        <v>38018</v>
      </c>
    </row>
    <row r="17586" customFormat="false" ht="15" hidden="false" customHeight="false" outlineLevel="0" collapsed="false">
      <c r="A17586" s="0" t="s">
        <v>37864</v>
      </c>
      <c r="B17586" s="0" t="s">
        <v>50598</v>
      </c>
      <c r="C17586" s="0" t="s">
        <v>38233</v>
      </c>
    </row>
    <row r="17587" customFormat="false" ht="15" hidden="false" customHeight="false" outlineLevel="0" collapsed="false">
      <c r="A17587" s="0" t="s">
        <v>37864</v>
      </c>
      <c r="B17587" s="0" t="s">
        <v>50599</v>
      </c>
      <c r="C17587" s="0" t="s">
        <v>38233</v>
      </c>
    </row>
    <row r="17588" customFormat="false" ht="15" hidden="false" customHeight="false" outlineLevel="0" collapsed="false">
      <c r="A17588" s="0" t="s">
        <v>37864</v>
      </c>
      <c r="B17588" s="0" t="s">
        <v>50600</v>
      </c>
      <c r="C17588" s="0" t="s">
        <v>38422</v>
      </c>
    </row>
    <row r="17589" customFormat="false" ht="15" hidden="false" customHeight="false" outlineLevel="0" collapsed="false">
      <c r="A17589" s="0" t="s">
        <v>37864</v>
      </c>
      <c r="B17589" s="0" t="s">
        <v>50601</v>
      </c>
      <c r="C17589" s="0" t="s">
        <v>38422</v>
      </c>
    </row>
    <row r="17590" customFormat="false" ht="15" hidden="false" customHeight="false" outlineLevel="0" collapsed="false">
      <c r="A17590" s="0" t="s">
        <v>37864</v>
      </c>
      <c r="B17590" s="0" t="s">
        <v>50602</v>
      </c>
      <c r="C17590" s="0" t="s">
        <v>38284</v>
      </c>
    </row>
    <row r="17591" customFormat="false" ht="15" hidden="false" customHeight="false" outlineLevel="0" collapsed="false">
      <c r="A17591" s="0" t="s">
        <v>37864</v>
      </c>
      <c r="B17591" s="0" t="s">
        <v>50603</v>
      </c>
      <c r="C17591" s="0" t="s">
        <v>38284</v>
      </c>
    </row>
    <row r="17592" customFormat="false" ht="15" hidden="false" customHeight="false" outlineLevel="0" collapsed="false">
      <c r="A17592" s="0" t="s">
        <v>37864</v>
      </c>
      <c r="B17592" s="0" t="s">
        <v>50604</v>
      </c>
      <c r="C17592" s="0" t="s">
        <v>38296</v>
      </c>
    </row>
    <row r="17593" customFormat="false" ht="15" hidden="false" customHeight="false" outlineLevel="0" collapsed="false">
      <c r="A17593" s="0" t="s">
        <v>37864</v>
      </c>
      <c r="B17593" s="0" t="s">
        <v>50605</v>
      </c>
      <c r="C17593" s="0" t="s">
        <v>38296</v>
      </c>
    </row>
    <row r="17594" customFormat="false" ht="15" hidden="false" customHeight="false" outlineLevel="0" collapsed="false">
      <c r="A17594" s="0" t="s">
        <v>37864</v>
      </c>
      <c r="B17594" s="0" t="s">
        <v>50606</v>
      </c>
      <c r="C17594" s="0" t="s">
        <v>38296</v>
      </c>
    </row>
    <row r="17595" customFormat="false" ht="15" hidden="false" customHeight="false" outlineLevel="0" collapsed="false">
      <c r="A17595" s="0" t="s">
        <v>37864</v>
      </c>
      <c r="B17595" s="0" t="s">
        <v>50607</v>
      </c>
      <c r="C17595" s="0" t="s">
        <v>38296</v>
      </c>
    </row>
    <row r="17596" customFormat="false" ht="15" hidden="false" customHeight="false" outlineLevel="0" collapsed="false">
      <c r="A17596" s="0" t="s">
        <v>37864</v>
      </c>
      <c r="B17596" s="0" t="s">
        <v>50608</v>
      </c>
      <c r="C17596" s="0" t="s">
        <v>38296</v>
      </c>
    </row>
    <row r="17597" customFormat="false" ht="15" hidden="false" customHeight="false" outlineLevel="0" collapsed="false">
      <c r="A17597" s="0" t="s">
        <v>37864</v>
      </c>
      <c r="B17597" s="0" t="s">
        <v>50609</v>
      </c>
      <c r="C17597" s="0" t="s">
        <v>38296</v>
      </c>
    </row>
    <row r="17598" customFormat="false" ht="15" hidden="false" customHeight="false" outlineLevel="0" collapsed="false">
      <c r="A17598" s="0" t="s">
        <v>37864</v>
      </c>
      <c r="B17598" s="0" t="s">
        <v>50610</v>
      </c>
      <c r="C17598" s="0" t="s">
        <v>38296</v>
      </c>
    </row>
    <row r="17599" customFormat="false" ht="15" hidden="false" customHeight="false" outlineLevel="0" collapsed="false">
      <c r="A17599" s="0" t="s">
        <v>37864</v>
      </c>
      <c r="B17599" s="0" t="s">
        <v>50611</v>
      </c>
      <c r="C17599" s="0" t="s">
        <v>38296</v>
      </c>
    </row>
    <row r="17600" customFormat="false" ht="15" hidden="false" customHeight="false" outlineLevel="0" collapsed="false">
      <c r="A17600" s="0" t="s">
        <v>37864</v>
      </c>
      <c r="B17600" s="0" t="s">
        <v>50612</v>
      </c>
      <c r="C17600" s="0" t="s">
        <v>38296</v>
      </c>
    </row>
    <row r="17601" customFormat="false" ht="15" hidden="false" customHeight="false" outlineLevel="0" collapsed="false">
      <c r="A17601" s="0" t="s">
        <v>37864</v>
      </c>
      <c r="B17601" s="0" t="s">
        <v>50613</v>
      </c>
      <c r="C17601" s="0" t="s">
        <v>38296</v>
      </c>
    </row>
    <row r="17602" customFormat="false" ht="15" hidden="false" customHeight="false" outlineLevel="0" collapsed="false">
      <c r="A17602" s="0" t="s">
        <v>37864</v>
      </c>
      <c r="B17602" s="0" t="s">
        <v>50614</v>
      </c>
      <c r="C17602" s="0" t="s">
        <v>38432</v>
      </c>
    </row>
    <row r="17603" customFormat="false" ht="15" hidden="false" customHeight="false" outlineLevel="0" collapsed="false">
      <c r="A17603" s="0" t="s">
        <v>37864</v>
      </c>
      <c r="B17603" s="0" t="s">
        <v>50615</v>
      </c>
      <c r="C17603" s="0" t="s">
        <v>38018</v>
      </c>
    </row>
    <row r="17604" customFormat="false" ht="15" hidden="false" customHeight="false" outlineLevel="0" collapsed="false">
      <c r="A17604" s="0" t="s">
        <v>37864</v>
      </c>
      <c r="B17604" s="0" t="s">
        <v>50616</v>
      </c>
      <c r="C17604" s="0" t="s">
        <v>38018</v>
      </c>
    </row>
    <row r="17605" customFormat="false" ht="15" hidden="false" customHeight="false" outlineLevel="0" collapsed="false">
      <c r="A17605" s="0" t="s">
        <v>37864</v>
      </c>
      <c r="B17605" s="0" t="s">
        <v>50617</v>
      </c>
      <c r="C17605" s="0" t="s">
        <v>38018</v>
      </c>
    </row>
    <row r="17606" customFormat="false" ht="15" hidden="false" customHeight="false" outlineLevel="0" collapsed="false">
      <c r="A17606" s="0" t="s">
        <v>37864</v>
      </c>
      <c r="B17606" s="0" t="s">
        <v>50618</v>
      </c>
      <c r="C17606" s="0" t="s">
        <v>37997</v>
      </c>
    </row>
    <row r="17607" customFormat="false" ht="15" hidden="false" customHeight="false" outlineLevel="0" collapsed="false">
      <c r="A17607" s="0" t="s">
        <v>37864</v>
      </c>
      <c r="B17607" s="0" t="s">
        <v>50619</v>
      </c>
      <c r="C17607" s="0" t="s">
        <v>38053</v>
      </c>
    </row>
    <row r="17608" customFormat="false" ht="15" hidden="false" customHeight="false" outlineLevel="0" collapsed="false">
      <c r="A17608" s="0" t="s">
        <v>37864</v>
      </c>
      <c r="B17608" s="0" t="s">
        <v>50620</v>
      </c>
      <c r="C17608" s="0" t="s">
        <v>38053</v>
      </c>
    </row>
    <row r="17609" customFormat="false" ht="15" hidden="false" customHeight="false" outlineLevel="0" collapsed="false">
      <c r="A17609" s="0" t="s">
        <v>37864</v>
      </c>
      <c r="B17609" s="0" t="s">
        <v>50621</v>
      </c>
      <c r="C17609" s="0" t="s">
        <v>38205</v>
      </c>
    </row>
    <row r="17610" customFormat="false" ht="15" hidden="false" customHeight="false" outlineLevel="0" collapsed="false">
      <c r="A17610" s="0" t="s">
        <v>37864</v>
      </c>
      <c r="B17610" s="0" t="s">
        <v>50622</v>
      </c>
      <c r="C17610" s="0" t="s">
        <v>38205</v>
      </c>
    </row>
    <row r="17611" customFormat="false" ht="15" hidden="false" customHeight="false" outlineLevel="0" collapsed="false">
      <c r="A17611" s="0" t="s">
        <v>37864</v>
      </c>
      <c r="B17611" s="0" t="s">
        <v>50623</v>
      </c>
      <c r="C17611" s="0" t="s">
        <v>38898</v>
      </c>
    </row>
    <row r="17612" customFormat="false" ht="15" hidden="false" customHeight="false" outlineLevel="0" collapsed="false">
      <c r="A17612" s="0" t="s">
        <v>37864</v>
      </c>
      <c r="B17612" s="0" t="s">
        <v>50624</v>
      </c>
      <c r="C17612" s="0" t="s">
        <v>38898</v>
      </c>
    </row>
    <row r="17613" customFormat="false" ht="15" hidden="false" customHeight="false" outlineLevel="0" collapsed="false">
      <c r="A17613" s="0" t="s">
        <v>37864</v>
      </c>
      <c r="B17613" s="0" t="s">
        <v>50625</v>
      </c>
      <c r="C17613" s="0" t="s">
        <v>38898</v>
      </c>
    </row>
    <row r="17614" customFormat="false" ht="15" hidden="false" customHeight="false" outlineLevel="0" collapsed="false">
      <c r="A17614" s="0" t="s">
        <v>37864</v>
      </c>
      <c r="B17614" s="0" t="s">
        <v>50626</v>
      </c>
      <c r="C17614" s="0" t="s">
        <v>38898</v>
      </c>
    </row>
    <row r="17615" customFormat="false" ht="15" hidden="false" customHeight="false" outlineLevel="0" collapsed="false">
      <c r="A17615" s="0" t="s">
        <v>37864</v>
      </c>
      <c r="B17615" s="0" t="s">
        <v>50627</v>
      </c>
      <c r="C17615" s="0" t="s">
        <v>38898</v>
      </c>
    </row>
    <row r="17616" customFormat="false" ht="15" hidden="false" customHeight="false" outlineLevel="0" collapsed="false">
      <c r="A17616" s="0" t="s">
        <v>37864</v>
      </c>
      <c r="B17616" s="0" t="s">
        <v>50628</v>
      </c>
      <c r="C17616" s="0" t="s">
        <v>38432</v>
      </c>
    </row>
    <row r="17617" customFormat="false" ht="15" hidden="false" customHeight="false" outlineLevel="0" collapsed="false">
      <c r="A17617" s="0" t="s">
        <v>37864</v>
      </c>
      <c r="B17617" s="0" t="s">
        <v>50629</v>
      </c>
      <c r="C17617" s="0" t="s">
        <v>38898</v>
      </c>
    </row>
    <row r="17618" customFormat="false" ht="15" hidden="false" customHeight="false" outlineLevel="0" collapsed="false">
      <c r="A17618" s="0" t="s">
        <v>37864</v>
      </c>
      <c r="B17618" s="0" t="s">
        <v>50630</v>
      </c>
      <c r="C17618" s="0" t="s">
        <v>38898</v>
      </c>
    </row>
    <row r="17619" customFormat="false" ht="15" hidden="false" customHeight="false" outlineLevel="0" collapsed="false">
      <c r="A17619" s="0" t="s">
        <v>37864</v>
      </c>
      <c r="B17619" s="0" t="s">
        <v>50631</v>
      </c>
      <c r="C17619" s="0" t="s">
        <v>38172</v>
      </c>
    </row>
    <row r="17620" customFormat="false" ht="15" hidden="false" customHeight="false" outlineLevel="0" collapsed="false">
      <c r="A17620" s="0" t="s">
        <v>37864</v>
      </c>
      <c r="B17620" s="0" t="s">
        <v>50632</v>
      </c>
      <c r="C17620" s="0" t="s">
        <v>38172</v>
      </c>
    </row>
    <row r="17621" customFormat="false" ht="15" hidden="false" customHeight="false" outlineLevel="0" collapsed="false">
      <c r="A17621" s="0" t="s">
        <v>37864</v>
      </c>
      <c r="B17621" s="0" t="s">
        <v>50633</v>
      </c>
      <c r="C17621" s="0" t="s">
        <v>38172</v>
      </c>
    </row>
    <row r="17622" customFormat="false" ht="15" hidden="false" customHeight="false" outlineLevel="0" collapsed="false">
      <c r="A17622" s="0" t="s">
        <v>37864</v>
      </c>
      <c r="B17622" s="0" t="s">
        <v>50634</v>
      </c>
      <c r="C17622" s="0" t="s">
        <v>38172</v>
      </c>
    </row>
    <row r="17623" customFormat="false" ht="15" hidden="false" customHeight="false" outlineLevel="0" collapsed="false">
      <c r="A17623" s="0" t="s">
        <v>37864</v>
      </c>
      <c r="B17623" s="0" t="s">
        <v>50635</v>
      </c>
      <c r="C17623" s="0" t="s">
        <v>38284</v>
      </c>
    </row>
    <row r="17624" customFormat="false" ht="15" hidden="false" customHeight="false" outlineLevel="0" collapsed="false">
      <c r="A17624" s="0" t="s">
        <v>37864</v>
      </c>
      <c r="B17624" s="0" t="s">
        <v>50636</v>
      </c>
      <c r="C17624" s="0" t="s">
        <v>38172</v>
      </c>
    </row>
    <row r="17625" customFormat="false" ht="15" hidden="false" customHeight="false" outlineLevel="0" collapsed="false">
      <c r="A17625" s="0" t="s">
        <v>37864</v>
      </c>
      <c r="B17625" s="0" t="s">
        <v>50637</v>
      </c>
      <c r="C17625" s="0" t="s">
        <v>38172</v>
      </c>
    </row>
    <row r="17626" customFormat="false" ht="15" hidden="false" customHeight="false" outlineLevel="0" collapsed="false">
      <c r="A17626" s="0" t="s">
        <v>37864</v>
      </c>
      <c r="B17626" s="0" t="s">
        <v>50638</v>
      </c>
      <c r="C17626" s="0" t="s">
        <v>38172</v>
      </c>
    </row>
    <row r="17627" customFormat="false" ht="15" hidden="false" customHeight="false" outlineLevel="0" collapsed="false">
      <c r="A17627" s="0" t="s">
        <v>37864</v>
      </c>
      <c r="B17627" s="0" t="s">
        <v>50639</v>
      </c>
      <c r="C17627" s="0" t="s">
        <v>38172</v>
      </c>
    </row>
    <row r="17628" customFormat="false" ht="15" hidden="false" customHeight="false" outlineLevel="0" collapsed="false">
      <c r="A17628" s="0" t="s">
        <v>37864</v>
      </c>
      <c r="B17628" s="0" t="s">
        <v>50640</v>
      </c>
      <c r="C17628" s="0" t="s">
        <v>38172</v>
      </c>
    </row>
    <row r="17629" customFormat="false" ht="15" hidden="false" customHeight="false" outlineLevel="0" collapsed="false">
      <c r="A17629" s="0" t="s">
        <v>37864</v>
      </c>
      <c r="B17629" s="0" t="s">
        <v>50641</v>
      </c>
      <c r="C17629" s="0" t="s">
        <v>38172</v>
      </c>
    </row>
    <row r="17630" customFormat="false" ht="15" hidden="false" customHeight="false" outlineLevel="0" collapsed="false">
      <c r="A17630" s="0" t="s">
        <v>37864</v>
      </c>
      <c r="B17630" s="0" t="s">
        <v>50642</v>
      </c>
      <c r="C17630" s="0" t="s">
        <v>38172</v>
      </c>
    </row>
    <row r="17631" customFormat="false" ht="15" hidden="false" customHeight="false" outlineLevel="0" collapsed="false">
      <c r="A17631" s="0" t="s">
        <v>37864</v>
      </c>
      <c r="B17631" s="0" t="s">
        <v>50643</v>
      </c>
      <c r="C17631" s="0" t="s">
        <v>38284</v>
      </c>
    </row>
    <row r="17632" customFormat="false" ht="15" hidden="false" customHeight="false" outlineLevel="0" collapsed="false">
      <c r="A17632" s="0" t="s">
        <v>37864</v>
      </c>
      <c r="B17632" s="0" t="s">
        <v>50644</v>
      </c>
      <c r="C17632" s="0" t="s">
        <v>38172</v>
      </c>
    </row>
    <row r="17633" customFormat="false" ht="15" hidden="false" customHeight="false" outlineLevel="0" collapsed="false">
      <c r="A17633" s="0" t="s">
        <v>37864</v>
      </c>
      <c r="B17633" s="0" t="s">
        <v>50645</v>
      </c>
      <c r="C17633" s="0" t="s">
        <v>38172</v>
      </c>
    </row>
    <row r="17634" customFormat="false" ht="15" hidden="false" customHeight="false" outlineLevel="0" collapsed="false">
      <c r="A17634" s="0" t="s">
        <v>37864</v>
      </c>
      <c r="B17634" s="0" t="s">
        <v>50646</v>
      </c>
      <c r="C17634" s="0" t="s">
        <v>38172</v>
      </c>
    </row>
    <row r="17635" customFormat="false" ht="15" hidden="false" customHeight="false" outlineLevel="0" collapsed="false">
      <c r="A17635" s="0" t="s">
        <v>37864</v>
      </c>
      <c r="B17635" s="0" t="s">
        <v>50647</v>
      </c>
      <c r="C17635" s="0" t="s">
        <v>38172</v>
      </c>
    </row>
    <row r="17636" customFormat="false" ht="15" hidden="false" customHeight="false" outlineLevel="0" collapsed="false">
      <c r="A17636" s="0" t="s">
        <v>37864</v>
      </c>
      <c r="B17636" s="0" t="s">
        <v>50648</v>
      </c>
      <c r="C17636" s="0" t="s">
        <v>39757</v>
      </c>
    </row>
    <row r="17637" customFormat="false" ht="15" hidden="false" customHeight="false" outlineLevel="0" collapsed="false">
      <c r="A17637" s="0" t="s">
        <v>37864</v>
      </c>
      <c r="B17637" s="0" t="s">
        <v>50649</v>
      </c>
      <c r="C17637" s="0" t="s">
        <v>38172</v>
      </c>
    </row>
    <row r="17638" customFormat="false" ht="15" hidden="false" customHeight="false" outlineLevel="0" collapsed="false">
      <c r="A17638" s="0" t="s">
        <v>37864</v>
      </c>
      <c r="B17638" s="0" t="s">
        <v>50650</v>
      </c>
      <c r="C17638" s="0" t="s">
        <v>38172</v>
      </c>
    </row>
    <row r="17639" customFormat="false" ht="15" hidden="false" customHeight="false" outlineLevel="0" collapsed="false">
      <c r="A17639" s="0" t="s">
        <v>37864</v>
      </c>
      <c r="B17639" s="0" t="s">
        <v>50651</v>
      </c>
      <c r="C17639" s="0" t="s">
        <v>38172</v>
      </c>
    </row>
    <row r="17640" customFormat="false" ht="15" hidden="false" customHeight="false" outlineLevel="0" collapsed="false">
      <c r="A17640" s="0" t="s">
        <v>37864</v>
      </c>
      <c r="B17640" s="0" t="s">
        <v>50652</v>
      </c>
      <c r="C17640" s="0" t="s">
        <v>38172</v>
      </c>
    </row>
    <row r="17641" customFormat="false" ht="15" hidden="false" customHeight="false" outlineLevel="0" collapsed="false">
      <c r="A17641" s="0" t="s">
        <v>37864</v>
      </c>
      <c r="B17641" s="0" t="s">
        <v>50653</v>
      </c>
      <c r="C17641" s="0" t="s">
        <v>38172</v>
      </c>
    </row>
    <row r="17642" customFormat="false" ht="15" hidden="false" customHeight="false" outlineLevel="0" collapsed="false">
      <c r="A17642" s="0" t="s">
        <v>37864</v>
      </c>
      <c r="B17642" s="0" t="s">
        <v>50654</v>
      </c>
      <c r="C17642" s="0" t="s">
        <v>39757</v>
      </c>
    </row>
    <row r="17643" customFormat="false" ht="15" hidden="false" customHeight="false" outlineLevel="0" collapsed="false">
      <c r="A17643" s="0" t="s">
        <v>37864</v>
      </c>
      <c r="B17643" s="0" t="s">
        <v>50655</v>
      </c>
      <c r="C17643" s="0" t="s">
        <v>39757</v>
      </c>
    </row>
    <row r="17644" customFormat="false" ht="15" hidden="false" customHeight="false" outlineLevel="0" collapsed="false">
      <c r="A17644" s="0" t="s">
        <v>37864</v>
      </c>
      <c r="B17644" s="0" t="s">
        <v>50656</v>
      </c>
      <c r="C17644" s="0" t="s">
        <v>39757</v>
      </c>
    </row>
    <row r="17645" customFormat="false" ht="15" hidden="false" customHeight="false" outlineLevel="0" collapsed="false">
      <c r="A17645" s="0" t="s">
        <v>37864</v>
      </c>
      <c r="B17645" s="0" t="s">
        <v>50657</v>
      </c>
      <c r="C17645" s="0" t="s">
        <v>39757</v>
      </c>
    </row>
    <row r="17646" customFormat="false" ht="15" hidden="false" customHeight="false" outlineLevel="0" collapsed="false">
      <c r="A17646" s="0" t="s">
        <v>37864</v>
      </c>
      <c r="B17646" s="0" t="s">
        <v>50658</v>
      </c>
      <c r="C17646" s="0" t="s">
        <v>38432</v>
      </c>
    </row>
    <row r="17647" customFormat="false" ht="15" hidden="false" customHeight="false" outlineLevel="0" collapsed="false">
      <c r="A17647" s="0" t="s">
        <v>37864</v>
      </c>
      <c r="B17647" s="0" t="s">
        <v>50659</v>
      </c>
      <c r="C17647" s="0" t="s">
        <v>38432</v>
      </c>
    </row>
    <row r="17648" customFormat="false" ht="15" hidden="false" customHeight="false" outlineLevel="0" collapsed="false">
      <c r="A17648" s="0" t="s">
        <v>37864</v>
      </c>
      <c r="B17648" s="0" t="s">
        <v>50660</v>
      </c>
      <c r="C17648" s="0" t="s">
        <v>38432</v>
      </c>
    </row>
    <row r="17649" customFormat="false" ht="15" hidden="false" customHeight="false" outlineLevel="0" collapsed="false">
      <c r="A17649" s="0" t="s">
        <v>37864</v>
      </c>
      <c r="B17649" s="0" t="s">
        <v>50661</v>
      </c>
      <c r="C17649" s="0" t="s">
        <v>38432</v>
      </c>
    </row>
    <row r="17650" customFormat="false" ht="15" hidden="false" customHeight="false" outlineLevel="0" collapsed="false">
      <c r="A17650" s="0" t="s">
        <v>37864</v>
      </c>
      <c r="B17650" s="0" t="s">
        <v>50662</v>
      </c>
      <c r="C17650" s="0" t="s">
        <v>38432</v>
      </c>
    </row>
    <row r="17651" customFormat="false" ht="15" hidden="false" customHeight="false" outlineLevel="0" collapsed="false">
      <c r="A17651" s="0" t="s">
        <v>37864</v>
      </c>
      <c r="B17651" s="0" t="s">
        <v>50663</v>
      </c>
      <c r="C17651" s="0" t="s">
        <v>38018</v>
      </c>
    </row>
    <row r="17652" customFormat="false" ht="15" hidden="false" customHeight="false" outlineLevel="0" collapsed="false">
      <c r="A17652" s="0" t="s">
        <v>37864</v>
      </c>
      <c r="B17652" s="0" t="s">
        <v>50664</v>
      </c>
      <c r="C17652" s="0" t="s">
        <v>38018</v>
      </c>
    </row>
    <row r="17653" customFormat="false" ht="15" hidden="false" customHeight="false" outlineLevel="0" collapsed="false">
      <c r="A17653" s="0" t="s">
        <v>37864</v>
      </c>
      <c r="B17653" s="0" t="s">
        <v>50665</v>
      </c>
      <c r="C17653" s="0" t="s">
        <v>38018</v>
      </c>
    </row>
    <row r="17654" customFormat="false" ht="15" hidden="false" customHeight="false" outlineLevel="0" collapsed="false">
      <c r="A17654" s="0" t="s">
        <v>37864</v>
      </c>
      <c r="B17654" s="0" t="s">
        <v>50666</v>
      </c>
      <c r="C17654" s="0" t="s">
        <v>38018</v>
      </c>
    </row>
    <row r="17655" customFormat="false" ht="15" hidden="false" customHeight="false" outlineLevel="0" collapsed="false">
      <c r="A17655" s="0" t="s">
        <v>37864</v>
      </c>
      <c r="B17655" s="0" t="s">
        <v>50667</v>
      </c>
      <c r="C17655" s="0" t="s">
        <v>38018</v>
      </c>
    </row>
    <row r="17656" customFormat="false" ht="15" hidden="false" customHeight="false" outlineLevel="0" collapsed="false">
      <c r="A17656" s="0" t="s">
        <v>37864</v>
      </c>
      <c r="B17656" s="0" t="s">
        <v>50668</v>
      </c>
      <c r="C17656" s="0" t="s">
        <v>38053</v>
      </c>
    </row>
    <row r="17657" customFormat="false" ht="15" hidden="false" customHeight="false" outlineLevel="0" collapsed="false">
      <c r="A17657" s="0" t="s">
        <v>37864</v>
      </c>
      <c r="B17657" s="0" t="s">
        <v>50669</v>
      </c>
      <c r="C17657" s="0" t="s">
        <v>38741</v>
      </c>
    </row>
    <row r="17658" customFormat="false" ht="15" hidden="false" customHeight="false" outlineLevel="0" collapsed="false">
      <c r="A17658" s="0" t="s">
        <v>37864</v>
      </c>
      <c r="B17658" s="0" t="s">
        <v>50670</v>
      </c>
      <c r="C17658" s="0" t="s">
        <v>38741</v>
      </c>
    </row>
    <row r="17659" customFormat="false" ht="15" hidden="false" customHeight="false" outlineLevel="0" collapsed="false">
      <c r="A17659" s="0" t="s">
        <v>37864</v>
      </c>
      <c r="B17659" s="0" t="s">
        <v>50671</v>
      </c>
      <c r="C17659" s="0" t="s">
        <v>38284</v>
      </c>
    </row>
    <row r="17660" customFormat="false" ht="15" hidden="false" customHeight="false" outlineLevel="0" collapsed="false">
      <c r="A17660" s="0" t="s">
        <v>37864</v>
      </c>
      <c r="B17660" s="0" t="s">
        <v>50672</v>
      </c>
      <c r="C17660" s="0" t="s">
        <v>38284</v>
      </c>
    </row>
    <row r="17661" customFormat="false" ht="15" hidden="false" customHeight="false" outlineLevel="0" collapsed="false">
      <c r="A17661" s="0" t="s">
        <v>37864</v>
      </c>
      <c r="B17661" s="0" t="s">
        <v>50673</v>
      </c>
      <c r="C17661" s="0" t="s">
        <v>38284</v>
      </c>
    </row>
    <row r="17662" customFormat="false" ht="15" hidden="false" customHeight="false" outlineLevel="0" collapsed="false">
      <c r="A17662" s="0" t="s">
        <v>37864</v>
      </c>
      <c r="B17662" s="0" t="s">
        <v>50674</v>
      </c>
      <c r="C17662" s="0" t="s">
        <v>38284</v>
      </c>
    </row>
    <row r="17663" customFormat="false" ht="15" hidden="false" customHeight="false" outlineLevel="0" collapsed="false">
      <c r="A17663" s="0" t="s">
        <v>37864</v>
      </c>
      <c r="B17663" s="0" t="s">
        <v>50675</v>
      </c>
      <c r="C17663" s="0" t="s">
        <v>39757</v>
      </c>
    </row>
    <row r="17664" customFormat="false" ht="15" hidden="false" customHeight="false" outlineLevel="0" collapsed="false">
      <c r="A17664" s="0" t="s">
        <v>37864</v>
      </c>
      <c r="B17664" s="0" t="s">
        <v>50676</v>
      </c>
      <c r="C17664" s="0" t="s">
        <v>38432</v>
      </c>
    </row>
    <row r="17665" customFormat="false" ht="15" hidden="false" customHeight="false" outlineLevel="0" collapsed="false">
      <c r="A17665" s="0" t="s">
        <v>37864</v>
      </c>
      <c r="B17665" s="0" t="s">
        <v>50677</v>
      </c>
      <c r="C17665" s="0" t="s">
        <v>38432</v>
      </c>
    </row>
    <row r="17666" customFormat="false" ht="15" hidden="false" customHeight="false" outlineLevel="0" collapsed="false">
      <c r="A17666" s="0" t="s">
        <v>37864</v>
      </c>
      <c r="B17666" s="0" t="s">
        <v>50678</v>
      </c>
      <c r="C17666" s="0" t="s">
        <v>39757</v>
      </c>
    </row>
    <row r="17667" customFormat="false" ht="15" hidden="false" customHeight="false" outlineLevel="0" collapsed="false">
      <c r="A17667" s="0" t="s">
        <v>37864</v>
      </c>
      <c r="B17667" s="0" t="s">
        <v>50679</v>
      </c>
      <c r="C17667" s="0" t="s">
        <v>39757</v>
      </c>
    </row>
    <row r="17668" customFormat="false" ht="15" hidden="false" customHeight="false" outlineLevel="0" collapsed="false">
      <c r="A17668" s="0" t="s">
        <v>37864</v>
      </c>
      <c r="B17668" s="0" t="s">
        <v>50680</v>
      </c>
      <c r="C17668" s="0" t="s">
        <v>38776</v>
      </c>
    </row>
    <row r="17669" customFormat="false" ht="15" hidden="false" customHeight="false" outlineLevel="0" collapsed="false">
      <c r="A17669" s="0" t="s">
        <v>37864</v>
      </c>
      <c r="B17669" s="0" t="s">
        <v>50681</v>
      </c>
      <c r="C17669" s="0" t="s">
        <v>38776</v>
      </c>
    </row>
    <row r="17670" customFormat="false" ht="15" hidden="false" customHeight="false" outlineLevel="0" collapsed="false">
      <c r="A17670" s="0" t="s">
        <v>37864</v>
      </c>
      <c r="B17670" s="0" t="s">
        <v>50682</v>
      </c>
      <c r="C17670" s="0" t="s">
        <v>38776</v>
      </c>
    </row>
    <row r="17671" customFormat="false" ht="15" hidden="false" customHeight="false" outlineLevel="0" collapsed="false">
      <c r="A17671" s="0" t="s">
        <v>37864</v>
      </c>
      <c r="B17671" s="0" t="s">
        <v>50683</v>
      </c>
      <c r="C17671" s="0" t="s">
        <v>38432</v>
      </c>
    </row>
    <row r="17672" customFormat="false" ht="15" hidden="false" customHeight="false" outlineLevel="0" collapsed="false">
      <c r="A17672" s="0" t="s">
        <v>37864</v>
      </c>
      <c r="B17672" s="0" t="s">
        <v>50684</v>
      </c>
      <c r="C17672" s="0" t="s">
        <v>38432</v>
      </c>
    </row>
    <row r="17673" customFormat="false" ht="15" hidden="false" customHeight="false" outlineLevel="0" collapsed="false">
      <c r="A17673" s="0" t="s">
        <v>37864</v>
      </c>
      <c r="B17673" s="0" t="s">
        <v>50685</v>
      </c>
      <c r="C17673" s="0" t="s">
        <v>38776</v>
      </c>
    </row>
    <row r="17674" customFormat="false" ht="15" hidden="false" customHeight="false" outlineLevel="0" collapsed="false">
      <c r="A17674" s="0" t="s">
        <v>37864</v>
      </c>
      <c r="B17674" s="0" t="s">
        <v>50686</v>
      </c>
      <c r="C17674" s="0" t="s">
        <v>38199</v>
      </c>
    </row>
    <row r="17675" customFormat="false" ht="15" hidden="false" customHeight="false" outlineLevel="0" collapsed="false">
      <c r="A17675" s="0" t="s">
        <v>37864</v>
      </c>
      <c r="B17675" s="0" t="s">
        <v>50687</v>
      </c>
      <c r="C17675" s="0" t="s">
        <v>38199</v>
      </c>
    </row>
    <row r="17676" customFormat="false" ht="15" hidden="false" customHeight="false" outlineLevel="0" collapsed="false">
      <c r="A17676" s="0" t="s">
        <v>37864</v>
      </c>
      <c r="B17676" s="0" t="s">
        <v>50688</v>
      </c>
      <c r="C17676" s="0" t="s">
        <v>38181</v>
      </c>
    </row>
    <row r="17677" customFormat="false" ht="15" hidden="false" customHeight="false" outlineLevel="0" collapsed="false">
      <c r="A17677" s="0" t="s">
        <v>37864</v>
      </c>
      <c r="B17677" s="0" t="s">
        <v>50689</v>
      </c>
      <c r="C17677" s="0" t="s">
        <v>38310</v>
      </c>
    </row>
    <row r="17678" customFormat="false" ht="15" hidden="false" customHeight="false" outlineLevel="0" collapsed="false">
      <c r="A17678" s="0" t="s">
        <v>37864</v>
      </c>
      <c r="B17678" s="0" t="s">
        <v>50690</v>
      </c>
      <c r="C17678" s="0" t="s">
        <v>38310</v>
      </c>
    </row>
    <row r="17679" customFormat="false" ht="15" hidden="false" customHeight="false" outlineLevel="0" collapsed="false">
      <c r="A17679" s="0" t="s">
        <v>37864</v>
      </c>
      <c r="B17679" s="0" t="s">
        <v>50691</v>
      </c>
      <c r="C17679" s="0" t="s">
        <v>38310</v>
      </c>
    </row>
    <row r="17680" customFormat="false" ht="15" hidden="false" customHeight="false" outlineLevel="0" collapsed="false">
      <c r="A17680" s="0" t="s">
        <v>37864</v>
      </c>
      <c r="B17680" s="0" t="s">
        <v>50692</v>
      </c>
      <c r="C17680" s="0" t="s">
        <v>38432</v>
      </c>
    </row>
    <row r="17681" customFormat="false" ht="15" hidden="false" customHeight="false" outlineLevel="0" collapsed="false">
      <c r="A17681" s="0" t="s">
        <v>37864</v>
      </c>
      <c r="B17681" s="0" t="s">
        <v>50693</v>
      </c>
      <c r="C17681" s="0" t="s">
        <v>38432</v>
      </c>
    </row>
    <row r="17682" customFormat="false" ht="15" hidden="false" customHeight="false" outlineLevel="0" collapsed="false">
      <c r="A17682" s="0" t="s">
        <v>37864</v>
      </c>
      <c r="B17682" s="0" t="s">
        <v>50694</v>
      </c>
      <c r="C17682" s="0" t="s">
        <v>38432</v>
      </c>
    </row>
    <row r="17683" customFormat="false" ht="15" hidden="false" customHeight="false" outlineLevel="0" collapsed="false">
      <c r="A17683" s="0" t="s">
        <v>37864</v>
      </c>
      <c r="B17683" s="0" t="s">
        <v>50695</v>
      </c>
      <c r="C17683" s="0" t="s">
        <v>38432</v>
      </c>
    </row>
    <row r="17684" customFormat="false" ht="15" hidden="false" customHeight="false" outlineLevel="0" collapsed="false">
      <c r="A17684" s="0" t="s">
        <v>37864</v>
      </c>
      <c r="B17684" s="0" t="s">
        <v>50696</v>
      </c>
      <c r="C17684" s="0" t="s">
        <v>38432</v>
      </c>
    </row>
    <row r="17685" customFormat="false" ht="15" hidden="false" customHeight="false" outlineLevel="0" collapsed="false">
      <c r="A17685" s="0" t="s">
        <v>37864</v>
      </c>
      <c r="B17685" s="0" t="s">
        <v>50697</v>
      </c>
      <c r="C17685" s="0" t="s">
        <v>38432</v>
      </c>
    </row>
    <row r="17686" customFormat="false" ht="15" hidden="false" customHeight="false" outlineLevel="0" collapsed="false">
      <c r="A17686" s="0" t="s">
        <v>37864</v>
      </c>
      <c r="B17686" s="0" t="s">
        <v>50698</v>
      </c>
      <c r="C17686" s="0" t="s">
        <v>38432</v>
      </c>
    </row>
    <row r="17687" customFormat="false" ht="15" hidden="false" customHeight="false" outlineLevel="0" collapsed="false">
      <c r="A17687" s="0" t="s">
        <v>37864</v>
      </c>
      <c r="B17687" s="0" t="s">
        <v>50699</v>
      </c>
      <c r="C17687" s="0" t="s">
        <v>38432</v>
      </c>
    </row>
    <row r="17688" customFormat="false" ht="15" hidden="false" customHeight="false" outlineLevel="0" collapsed="false">
      <c r="A17688" s="0" t="s">
        <v>37864</v>
      </c>
      <c r="B17688" s="0" t="s">
        <v>50700</v>
      </c>
      <c r="C17688" s="0" t="s">
        <v>38432</v>
      </c>
    </row>
    <row r="17689" customFormat="false" ht="15" hidden="false" customHeight="false" outlineLevel="0" collapsed="false">
      <c r="A17689" s="0" t="s">
        <v>37864</v>
      </c>
      <c r="B17689" s="0" t="s">
        <v>50701</v>
      </c>
      <c r="C17689" s="0" t="s">
        <v>38389</v>
      </c>
    </row>
    <row r="17690" customFormat="false" ht="15" hidden="false" customHeight="false" outlineLevel="0" collapsed="false">
      <c r="A17690" s="0" t="s">
        <v>37864</v>
      </c>
      <c r="B17690" s="0" t="s">
        <v>50702</v>
      </c>
      <c r="C17690" s="0" t="s">
        <v>38389</v>
      </c>
    </row>
    <row r="17691" customFormat="false" ht="15" hidden="false" customHeight="false" outlineLevel="0" collapsed="false">
      <c r="A17691" s="0" t="s">
        <v>37864</v>
      </c>
      <c r="B17691" s="0" t="s">
        <v>50703</v>
      </c>
      <c r="C17691" s="0" t="s">
        <v>38389</v>
      </c>
    </row>
    <row r="17692" customFormat="false" ht="15" hidden="false" customHeight="false" outlineLevel="0" collapsed="false">
      <c r="A17692" s="0" t="s">
        <v>37864</v>
      </c>
      <c r="B17692" s="0" t="s">
        <v>50704</v>
      </c>
      <c r="C17692" s="0" t="s">
        <v>38389</v>
      </c>
    </row>
    <row r="17693" customFormat="false" ht="15" hidden="false" customHeight="false" outlineLevel="0" collapsed="false">
      <c r="A17693" s="0" t="s">
        <v>37864</v>
      </c>
      <c r="B17693" s="0" t="s">
        <v>50705</v>
      </c>
      <c r="C17693" s="0" t="s">
        <v>38422</v>
      </c>
    </row>
    <row r="17694" customFormat="false" ht="15" hidden="false" customHeight="false" outlineLevel="0" collapsed="false">
      <c r="A17694" s="0" t="s">
        <v>37864</v>
      </c>
      <c r="B17694" s="0" t="s">
        <v>50706</v>
      </c>
      <c r="C17694" s="0" t="s">
        <v>37997</v>
      </c>
    </row>
    <row r="17695" customFormat="false" ht="15" hidden="false" customHeight="false" outlineLevel="0" collapsed="false">
      <c r="A17695" s="0" t="s">
        <v>37864</v>
      </c>
      <c r="B17695" s="0" t="s">
        <v>50707</v>
      </c>
      <c r="C17695" s="0" t="s">
        <v>38389</v>
      </c>
    </row>
    <row r="17696" customFormat="false" ht="15" hidden="false" customHeight="false" outlineLevel="0" collapsed="false">
      <c r="A17696" s="0" t="s">
        <v>37864</v>
      </c>
      <c r="B17696" s="0" t="s">
        <v>50708</v>
      </c>
      <c r="C17696" s="0" t="s">
        <v>38547</v>
      </c>
    </row>
    <row r="17697" customFormat="false" ht="15" hidden="false" customHeight="false" outlineLevel="0" collapsed="false">
      <c r="A17697" s="0" t="s">
        <v>37864</v>
      </c>
      <c r="B17697" s="0" t="s">
        <v>50709</v>
      </c>
      <c r="C17697" s="0" t="s">
        <v>38547</v>
      </c>
    </row>
    <row r="17698" customFormat="false" ht="15" hidden="false" customHeight="false" outlineLevel="0" collapsed="false">
      <c r="A17698" s="0" t="s">
        <v>37864</v>
      </c>
      <c r="B17698" s="0" t="s">
        <v>50710</v>
      </c>
      <c r="C17698" s="0" t="s">
        <v>38547</v>
      </c>
    </row>
    <row r="17699" customFormat="false" ht="15" hidden="false" customHeight="false" outlineLevel="0" collapsed="false">
      <c r="A17699" s="0" t="s">
        <v>37864</v>
      </c>
      <c r="B17699" s="0" t="s">
        <v>50711</v>
      </c>
      <c r="C17699" s="0" t="s">
        <v>38547</v>
      </c>
    </row>
    <row r="17700" customFormat="false" ht="15" hidden="false" customHeight="false" outlineLevel="0" collapsed="false">
      <c r="A17700" s="0" t="s">
        <v>37864</v>
      </c>
      <c r="B17700" s="0" t="s">
        <v>50712</v>
      </c>
      <c r="C17700" s="0" t="s">
        <v>38432</v>
      </c>
    </row>
    <row r="17701" customFormat="false" ht="15" hidden="false" customHeight="false" outlineLevel="0" collapsed="false">
      <c r="A17701" s="0" t="s">
        <v>37864</v>
      </c>
      <c r="B17701" s="0" t="s">
        <v>50713</v>
      </c>
      <c r="C17701" s="0" t="s">
        <v>38432</v>
      </c>
    </row>
    <row r="17702" customFormat="false" ht="15" hidden="false" customHeight="false" outlineLevel="0" collapsed="false">
      <c r="A17702" s="0" t="s">
        <v>37864</v>
      </c>
      <c r="B17702" s="0" t="s">
        <v>50714</v>
      </c>
      <c r="C17702" s="0" t="s">
        <v>38422</v>
      </c>
    </row>
    <row r="17703" customFormat="false" ht="15" hidden="false" customHeight="false" outlineLevel="0" collapsed="false">
      <c r="A17703" s="0" t="s">
        <v>37864</v>
      </c>
      <c r="B17703" s="0" t="s">
        <v>50715</v>
      </c>
      <c r="C17703" s="0" t="s">
        <v>38018</v>
      </c>
    </row>
    <row r="17704" customFormat="false" ht="15" hidden="false" customHeight="false" outlineLevel="0" collapsed="false">
      <c r="A17704" s="0" t="s">
        <v>37864</v>
      </c>
      <c r="B17704" s="0" t="s">
        <v>50716</v>
      </c>
      <c r="C17704" s="0" t="s">
        <v>38018</v>
      </c>
    </row>
    <row r="17705" customFormat="false" ht="15" hidden="false" customHeight="false" outlineLevel="0" collapsed="false">
      <c r="A17705" s="0" t="s">
        <v>37864</v>
      </c>
      <c r="B17705" s="0" t="s">
        <v>50717</v>
      </c>
      <c r="C17705" s="0" t="s">
        <v>38389</v>
      </c>
    </row>
    <row r="17706" customFormat="false" ht="15" hidden="false" customHeight="false" outlineLevel="0" collapsed="false">
      <c r="A17706" s="0" t="s">
        <v>37864</v>
      </c>
      <c r="B17706" s="0" t="s">
        <v>50718</v>
      </c>
      <c r="C17706" s="0" t="s">
        <v>38794</v>
      </c>
    </row>
    <row r="17707" customFormat="false" ht="15" hidden="false" customHeight="false" outlineLevel="0" collapsed="false">
      <c r="A17707" s="0" t="s">
        <v>37864</v>
      </c>
      <c r="B17707" s="0" t="s">
        <v>50719</v>
      </c>
      <c r="C17707" s="0" t="s">
        <v>38794</v>
      </c>
    </row>
    <row r="17708" customFormat="false" ht="15" hidden="false" customHeight="false" outlineLevel="0" collapsed="false">
      <c r="A17708" s="0" t="s">
        <v>37864</v>
      </c>
      <c r="B17708" s="0" t="s">
        <v>50720</v>
      </c>
      <c r="C17708" s="0" t="s">
        <v>38794</v>
      </c>
    </row>
    <row r="17709" customFormat="false" ht="15" hidden="false" customHeight="false" outlineLevel="0" collapsed="false">
      <c r="A17709" s="0" t="s">
        <v>37864</v>
      </c>
      <c r="B17709" s="0" t="s">
        <v>50721</v>
      </c>
      <c r="C17709" s="0" t="s">
        <v>38794</v>
      </c>
    </row>
    <row r="17710" customFormat="false" ht="15" hidden="false" customHeight="false" outlineLevel="0" collapsed="false">
      <c r="A17710" s="0" t="s">
        <v>37864</v>
      </c>
      <c r="B17710" s="0" t="s">
        <v>50722</v>
      </c>
      <c r="C17710" s="0" t="s">
        <v>38794</v>
      </c>
    </row>
    <row r="17711" customFormat="false" ht="15" hidden="false" customHeight="false" outlineLevel="0" collapsed="false">
      <c r="A17711" s="0" t="s">
        <v>37864</v>
      </c>
      <c r="B17711" s="0" t="s">
        <v>50723</v>
      </c>
      <c r="C17711" s="0" t="s">
        <v>38794</v>
      </c>
    </row>
    <row r="17712" customFormat="false" ht="15" hidden="false" customHeight="false" outlineLevel="0" collapsed="false">
      <c r="A17712" s="0" t="s">
        <v>37864</v>
      </c>
      <c r="B17712" s="0" t="s">
        <v>50724</v>
      </c>
      <c r="C17712" s="0" t="s">
        <v>38794</v>
      </c>
    </row>
    <row r="17713" customFormat="false" ht="15" hidden="false" customHeight="false" outlineLevel="0" collapsed="false">
      <c r="A17713" s="0" t="s">
        <v>37864</v>
      </c>
      <c r="B17713" s="0" t="s">
        <v>50725</v>
      </c>
      <c r="C17713" s="0" t="s">
        <v>38053</v>
      </c>
    </row>
    <row r="17714" customFormat="false" ht="15" hidden="false" customHeight="false" outlineLevel="0" collapsed="false">
      <c r="A17714" s="0" t="s">
        <v>37864</v>
      </c>
      <c r="B17714" s="0" t="s">
        <v>50726</v>
      </c>
      <c r="C17714" s="0" t="s">
        <v>38053</v>
      </c>
    </row>
    <row r="17715" customFormat="false" ht="15" hidden="false" customHeight="false" outlineLevel="0" collapsed="false">
      <c r="A17715" s="0" t="s">
        <v>37864</v>
      </c>
      <c r="B17715" s="0" t="s">
        <v>50727</v>
      </c>
      <c r="C17715" s="0" t="s">
        <v>38053</v>
      </c>
    </row>
    <row r="17716" customFormat="false" ht="15" hidden="false" customHeight="false" outlineLevel="0" collapsed="false">
      <c r="A17716" s="0" t="s">
        <v>37864</v>
      </c>
      <c r="B17716" s="0" t="s">
        <v>50728</v>
      </c>
      <c r="C17716" s="0" t="s">
        <v>38432</v>
      </c>
    </row>
    <row r="17717" customFormat="false" ht="15" hidden="false" customHeight="false" outlineLevel="0" collapsed="false">
      <c r="A17717" s="0" t="s">
        <v>37864</v>
      </c>
      <c r="B17717" s="0" t="s">
        <v>50729</v>
      </c>
      <c r="C17717" s="0" t="s">
        <v>38432</v>
      </c>
    </row>
    <row r="17718" customFormat="false" ht="15" hidden="false" customHeight="false" outlineLevel="0" collapsed="false">
      <c r="A17718" s="0" t="s">
        <v>37864</v>
      </c>
      <c r="B17718" s="0" t="s">
        <v>50730</v>
      </c>
      <c r="C17718" s="0" t="s">
        <v>38750</v>
      </c>
    </row>
    <row r="17719" customFormat="false" ht="15" hidden="false" customHeight="false" outlineLevel="0" collapsed="false">
      <c r="A17719" s="0" t="s">
        <v>37864</v>
      </c>
      <c r="B17719" s="0" t="s">
        <v>50731</v>
      </c>
      <c r="C17719" s="0" t="s">
        <v>38750</v>
      </c>
    </row>
    <row r="17720" customFormat="false" ht="15" hidden="false" customHeight="false" outlineLevel="0" collapsed="false">
      <c r="A17720" s="0" t="s">
        <v>37864</v>
      </c>
      <c r="B17720" s="0" t="s">
        <v>50732</v>
      </c>
      <c r="C17720" s="0" t="s">
        <v>38750</v>
      </c>
    </row>
    <row r="17721" customFormat="false" ht="15" hidden="false" customHeight="false" outlineLevel="0" collapsed="false">
      <c r="A17721" s="0" t="s">
        <v>37864</v>
      </c>
      <c r="B17721" s="0" t="s">
        <v>50733</v>
      </c>
      <c r="C17721" s="0" t="s">
        <v>38750</v>
      </c>
    </row>
    <row r="17722" customFormat="false" ht="15" hidden="false" customHeight="false" outlineLevel="0" collapsed="false">
      <c r="A17722" s="0" t="s">
        <v>37864</v>
      </c>
      <c r="B17722" s="0" t="s">
        <v>50734</v>
      </c>
      <c r="C17722" s="0" t="s">
        <v>37959</v>
      </c>
    </row>
    <row r="17723" customFormat="false" ht="15" hidden="false" customHeight="false" outlineLevel="0" collapsed="false">
      <c r="A17723" s="0" t="s">
        <v>37864</v>
      </c>
      <c r="B17723" s="0" t="s">
        <v>50735</v>
      </c>
      <c r="C17723" s="0" t="s">
        <v>37959</v>
      </c>
    </row>
    <row r="17724" customFormat="false" ht="15" hidden="false" customHeight="false" outlineLevel="0" collapsed="false">
      <c r="A17724" s="0" t="s">
        <v>37864</v>
      </c>
      <c r="B17724" s="0" t="s">
        <v>50736</v>
      </c>
      <c r="C17724" s="0" t="s">
        <v>37959</v>
      </c>
    </row>
    <row r="17725" customFormat="false" ht="15" hidden="false" customHeight="false" outlineLevel="0" collapsed="false">
      <c r="A17725" s="0" t="s">
        <v>37864</v>
      </c>
      <c r="B17725" s="0" t="s">
        <v>50737</v>
      </c>
      <c r="C17725" s="0" t="s">
        <v>37959</v>
      </c>
    </row>
    <row r="17726" customFormat="false" ht="15" hidden="false" customHeight="false" outlineLevel="0" collapsed="false">
      <c r="A17726" s="0" t="s">
        <v>37864</v>
      </c>
      <c r="B17726" s="0" t="s">
        <v>50738</v>
      </c>
      <c r="C17726" s="0" t="s">
        <v>37959</v>
      </c>
    </row>
    <row r="17727" customFormat="false" ht="15" hidden="false" customHeight="false" outlineLevel="0" collapsed="false">
      <c r="A17727" s="0" t="s">
        <v>37864</v>
      </c>
      <c r="B17727" s="0" t="s">
        <v>50739</v>
      </c>
      <c r="C17727" s="0" t="s">
        <v>37959</v>
      </c>
    </row>
    <row r="17728" customFormat="false" ht="15" hidden="false" customHeight="false" outlineLevel="0" collapsed="false">
      <c r="A17728" s="0" t="s">
        <v>37864</v>
      </c>
      <c r="B17728" s="0" t="s">
        <v>50740</v>
      </c>
      <c r="C17728" s="0" t="s">
        <v>37959</v>
      </c>
    </row>
    <row r="17729" customFormat="false" ht="15" hidden="false" customHeight="false" outlineLevel="0" collapsed="false">
      <c r="A17729" s="0" t="s">
        <v>37864</v>
      </c>
      <c r="B17729" s="0" t="s">
        <v>50741</v>
      </c>
      <c r="C17729" s="0" t="s">
        <v>37959</v>
      </c>
    </row>
    <row r="17730" customFormat="false" ht="15" hidden="false" customHeight="false" outlineLevel="0" collapsed="false">
      <c r="A17730" s="0" t="s">
        <v>37864</v>
      </c>
      <c r="B17730" s="0" t="s">
        <v>50742</v>
      </c>
      <c r="C17730" s="0" t="s">
        <v>37959</v>
      </c>
    </row>
    <row r="17731" customFormat="false" ht="15" hidden="false" customHeight="false" outlineLevel="0" collapsed="false">
      <c r="A17731" s="0" t="s">
        <v>37864</v>
      </c>
      <c r="B17731" s="0" t="s">
        <v>50743</v>
      </c>
      <c r="C17731" s="0" t="s">
        <v>37959</v>
      </c>
    </row>
    <row r="17732" customFormat="false" ht="15" hidden="false" customHeight="false" outlineLevel="0" collapsed="false">
      <c r="A17732" s="0" t="s">
        <v>37864</v>
      </c>
      <c r="B17732" s="0" t="s">
        <v>50744</v>
      </c>
      <c r="C17732" s="0" t="s">
        <v>37959</v>
      </c>
    </row>
    <row r="17733" customFormat="false" ht="15" hidden="false" customHeight="false" outlineLevel="0" collapsed="false">
      <c r="A17733" s="0" t="s">
        <v>37864</v>
      </c>
      <c r="B17733" s="0" t="s">
        <v>50745</v>
      </c>
      <c r="C17733" s="0" t="s">
        <v>37959</v>
      </c>
    </row>
    <row r="17734" customFormat="false" ht="15" hidden="false" customHeight="false" outlineLevel="0" collapsed="false">
      <c r="A17734" s="0" t="s">
        <v>37864</v>
      </c>
      <c r="B17734" s="0" t="s">
        <v>50746</v>
      </c>
      <c r="C17734" s="0" t="s">
        <v>38018</v>
      </c>
    </row>
    <row r="17735" customFormat="false" ht="15" hidden="false" customHeight="false" outlineLevel="0" collapsed="false">
      <c r="A17735" s="0" t="s">
        <v>37864</v>
      </c>
      <c r="B17735" s="0" t="s">
        <v>50747</v>
      </c>
      <c r="C17735" s="0" t="s">
        <v>38018</v>
      </c>
    </row>
    <row r="17736" customFormat="false" ht="15" hidden="false" customHeight="false" outlineLevel="0" collapsed="false">
      <c r="A17736" s="0" t="s">
        <v>37864</v>
      </c>
      <c r="B17736" s="0" t="s">
        <v>50748</v>
      </c>
      <c r="C17736" s="0" t="s">
        <v>38018</v>
      </c>
    </row>
    <row r="17737" customFormat="false" ht="15" hidden="false" customHeight="false" outlineLevel="0" collapsed="false">
      <c r="A17737" s="0" t="s">
        <v>37864</v>
      </c>
      <c r="B17737" s="0" t="s">
        <v>50749</v>
      </c>
      <c r="C17737" s="0" t="s">
        <v>38018</v>
      </c>
    </row>
    <row r="17738" customFormat="false" ht="15" hidden="false" customHeight="false" outlineLevel="0" collapsed="false">
      <c r="A17738" s="0" t="s">
        <v>37864</v>
      </c>
      <c r="B17738" s="0" t="s">
        <v>50750</v>
      </c>
      <c r="C17738" s="0" t="s">
        <v>38018</v>
      </c>
    </row>
    <row r="17739" customFormat="false" ht="15" hidden="false" customHeight="false" outlineLevel="0" collapsed="false">
      <c r="A17739" s="0" t="s">
        <v>37864</v>
      </c>
      <c r="B17739" s="0" t="s">
        <v>50751</v>
      </c>
      <c r="C17739" s="0" t="s">
        <v>38018</v>
      </c>
    </row>
    <row r="17740" customFormat="false" ht="15" hidden="false" customHeight="false" outlineLevel="0" collapsed="false">
      <c r="A17740" s="0" t="s">
        <v>37864</v>
      </c>
      <c r="B17740" s="0" t="s">
        <v>50752</v>
      </c>
      <c r="C17740" s="0" t="s">
        <v>38018</v>
      </c>
    </row>
    <row r="17741" customFormat="false" ht="15" hidden="false" customHeight="false" outlineLevel="0" collapsed="false">
      <c r="A17741" s="0" t="s">
        <v>37864</v>
      </c>
      <c r="B17741" s="0" t="s">
        <v>50753</v>
      </c>
      <c r="C17741" s="0" t="s">
        <v>38018</v>
      </c>
    </row>
    <row r="17742" customFormat="false" ht="15" hidden="false" customHeight="false" outlineLevel="0" collapsed="false">
      <c r="A17742" s="0" t="s">
        <v>37864</v>
      </c>
      <c r="B17742" s="0" t="s">
        <v>50754</v>
      </c>
      <c r="C17742" s="0" t="s">
        <v>38018</v>
      </c>
    </row>
    <row r="17743" customFormat="false" ht="15" hidden="false" customHeight="false" outlineLevel="0" collapsed="false">
      <c r="A17743" s="0" t="s">
        <v>37864</v>
      </c>
      <c r="B17743" s="0" t="s">
        <v>50755</v>
      </c>
      <c r="C17743" s="0" t="s">
        <v>38018</v>
      </c>
    </row>
    <row r="17744" customFormat="false" ht="15" hidden="false" customHeight="false" outlineLevel="0" collapsed="false">
      <c r="A17744" s="0" t="s">
        <v>37864</v>
      </c>
      <c r="B17744" s="0" t="s">
        <v>50756</v>
      </c>
      <c r="C17744" s="0" t="s">
        <v>37997</v>
      </c>
    </row>
    <row r="17745" customFormat="false" ht="15" hidden="false" customHeight="false" outlineLevel="0" collapsed="false">
      <c r="A17745" s="0" t="s">
        <v>37864</v>
      </c>
      <c r="B17745" s="0" t="s">
        <v>50757</v>
      </c>
      <c r="C17745" s="0" t="s">
        <v>37997</v>
      </c>
    </row>
    <row r="17746" customFormat="false" ht="15" hidden="false" customHeight="false" outlineLevel="0" collapsed="false">
      <c r="A17746" s="0" t="s">
        <v>37864</v>
      </c>
      <c r="B17746" s="0" t="s">
        <v>50758</v>
      </c>
      <c r="C17746" s="0" t="s">
        <v>37997</v>
      </c>
    </row>
    <row r="17747" customFormat="false" ht="15" hidden="false" customHeight="false" outlineLevel="0" collapsed="false">
      <c r="A17747" s="0" t="s">
        <v>37864</v>
      </c>
      <c r="B17747" s="0" t="s">
        <v>50759</v>
      </c>
      <c r="C17747" s="0" t="s">
        <v>37997</v>
      </c>
    </row>
    <row r="17748" customFormat="false" ht="15" hidden="false" customHeight="false" outlineLevel="0" collapsed="false">
      <c r="A17748" s="0" t="s">
        <v>37864</v>
      </c>
      <c r="B17748" s="0" t="s">
        <v>50760</v>
      </c>
      <c r="C17748" s="0" t="s">
        <v>38284</v>
      </c>
    </row>
    <row r="17749" customFormat="false" ht="15" hidden="false" customHeight="false" outlineLevel="0" collapsed="false">
      <c r="A17749" s="0" t="s">
        <v>37864</v>
      </c>
      <c r="B17749" s="0" t="s">
        <v>50761</v>
      </c>
      <c r="C17749" s="0" t="s">
        <v>38284</v>
      </c>
    </row>
    <row r="17750" customFormat="false" ht="15" hidden="false" customHeight="false" outlineLevel="0" collapsed="false">
      <c r="A17750" s="0" t="s">
        <v>37864</v>
      </c>
      <c r="B17750" s="0" t="s">
        <v>50762</v>
      </c>
      <c r="C17750" s="0" t="s">
        <v>38284</v>
      </c>
    </row>
    <row r="17751" customFormat="false" ht="15" hidden="false" customHeight="false" outlineLevel="0" collapsed="false">
      <c r="A17751" s="0" t="s">
        <v>37864</v>
      </c>
      <c r="B17751" s="0" t="s">
        <v>50763</v>
      </c>
      <c r="C17751" s="0" t="s">
        <v>38284</v>
      </c>
    </row>
    <row r="17752" customFormat="false" ht="15" hidden="false" customHeight="false" outlineLevel="0" collapsed="false">
      <c r="A17752" s="0" t="s">
        <v>37864</v>
      </c>
      <c r="B17752" s="0" t="s">
        <v>50764</v>
      </c>
      <c r="C17752" s="0" t="s">
        <v>38284</v>
      </c>
    </row>
    <row r="17753" customFormat="false" ht="15" hidden="false" customHeight="false" outlineLevel="0" collapsed="false">
      <c r="A17753" s="0" t="s">
        <v>37864</v>
      </c>
      <c r="B17753" s="0" t="s">
        <v>50765</v>
      </c>
      <c r="C17753" s="0" t="s">
        <v>38284</v>
      </c>
    </row>
    <row r="17754" customFormat="false" ht="15" hidden="false" customHeight="false" outlineLevel="0" collapsed="false">
      <c r="A17754" s="0" t="s">
        <v>37864</v>
      </c>
      <c r="B17754" s="0" t="s">
        <v>50766</v>
      </c>
      <c r="C17754" s="0" t="s">
        <v>38284</v>
      </c>
    </row>
    <row r="17755" customFormat="false" ht="15" hidden="false" customHeight="false" outlineLevel="0" collapsed="false">
      <c r="A17755" s="0" t="s">
        <v>37864</v>
      </c>
      <c r="B17755" s="0" t="s">
        <v>50767</v>
      </c>
      <c r="C17755" s="0" t="s">
        <v>38284</v>
      </c>
    </row>
    <row r="17756" customFormat="false" ht="15" hidden="false" customHeight="false" outlineLevel="0" collapsed="false">
      <c r="A17756" s="0" t="s">
        <v>37864</v>
      </c>
      <c r="B17756" s="0" t="s">
        <v>50768</v>
      </c>
      <c r="C17756" s="0" t="s">
        <v>38205</v>
      </c>
    </row>
    <row r="17757" customFormat="false" ht="15" hidden="false" customHeight="false" outlineLevel="0" collapsed="false">
      <c r="A17757" s="0" t="s">
        <v>37864</v>
      </c>
      <c r="B17757" s="0" t="s">
        <v>50769</v>
      </c>
      <c r="C17757" s="0" t="s">
        <v>38205</v>
      </c>
    </row>
    <row r="17758" customFormat="false" ht="15" hidden="false" customHeight="false" outlineLevel="0" collapsed="false">
      <c r="A17758" s="0" t="s">
        <v>37864</v>
      </c>
      <c r="B17758" s="0" t="s">
        <v>50770</v>
      </c>
      <c r="C17758" s="0" t="s">
        <v>38205</v>
      </c>
    </row>
    <row r="17759" customFormat="false" ht="15" hidden="false" customHeight="false" outlineLevel="0" collapsed="false">
      <c r="A17759" s="0" t="s">
        <v>37864</v>
      </c>
      <c r="B17759" s="0" t="s">
        <v>50771</v>
      </c>
      <c r="C17759" s="0" t="s">
        <v>38205</v>
      </c>
    </row>
    <row r="17760" customFormat="false" ht="15" hidden="false" customHeight="false" outlineLevel="0" collapsed="false">
      <c r="A17760" s="0" t="s">
        <v>37864</v>
      </c>
      <c r="B17760" s="0" t="s">
        <v>50772</v>
      </c>
      <c r="C17760" s="0" t="s">
        <v>38233</v>
      </c>
    </row>
    <row r="17761" customFormat="false" ht="15" hidden="false" customHeight="false" outlineLevel="0" collapsed="false">
      <c r="A17761" s="0" t="s">
        <v>37864</v>
      </c>
      <c r="B17761" s="0" t="s">
        <v>50773</v>
      </c>
      <c r="C17761" s="0" t="s">
        <v>38233</v>
      </c>
    </row>
    <row r="17762" customFormat="false" ht="15" hidden="false" customHeight="false" outlineLevel="0" collapsed="false">
      <c r="A17762" s="0" t="s">
        <v>37864</v>
      </c>
      <c r="B17762" s="0" t="s">
        <v>50774</v>
      </c>
      <c r="C17762" s="0" t="s">
        <v>38233</v>
      </c>
    </row>
    <row r="17763" customFormat="false" ht="15" hidden="false" customHeight="false" outlineLevel="0" collapsed="false">
      <c r="A17763" s="0" t="s">
        <v>37864</v>
      </c>
      <c r="B17763" s="0" t="s">
        <v>50775</v>
      </c>
      <c r="C17763" s="0" t="s">
        <v>38233</v>
      </c>
    </row>
    <row r="17764" customFormat="false" ht="15" hidden="false" customHeight="false" outlineLevel="0" collapsed="false">
      <c r="A17764" s="0" t="s">
        <v>37864</v>
      </c>
      <c r="B17764" s="0" t="s">
        <v>50776</v>
      </c>
      <c r="C17764" s="0" t="s">
        <v>38233</v>
      </c>
    </row>
    <row r="17765" customFormat="false" ht="15" hidden="false" customHeight="false" outlineLevel="0" collapsed="false">
      <c r="A17765" s="0" t="s">
        <v>37864</v>
      </c>
      <c r="B17765" s="0" t="s">
        <v>50777</v>
      </c>
      <c r="C17765" s="0" t="s">
        <v>38233</v>
      </c>
    </row>
    <row r="17766" customFormat="false" ht="15" hidden="false" customHeight="false" outlineLevel="0" collapsed="false">
      <c r="A17766" s="0" t="s">
        <v>37864</v>
      </c>
      <c r="B17766" s="0" t="s">
        <v>50778</v>
      </c>
      <c r="C17766" s="0" t="s">
        <v>38364</v>
      </c>
    </row>
    <row r="17767" customFormat="false" ht="15" hidden="false" customHeight="false" outlineLevel="0" collapsed="false">
      <c r="A17767" s="0" t="s">
        <v>37864</v>
      </c>
      <c r="B17767" s="0" t="s">
        <v>50779</v>
      </c>
      <c r="C17767" s="0" t="s">
        <v>38364</v>
      </c>
    </row>
    <row r="17768" customFormat="false" ht="15" hidden="false" customHeight="false" outlineLevel="0" collapsed="false">
      <c r="A17768" s="0" t="s">
        <v>37864</v>
      </c>
      <c r="B17768" s="0" t="s">
        <v>50780</v>
      </c>
      <c r="C17768" s="0" t="s">
        <v>38364</v>
      </c>
    </row>
    <row r="17769" customFormat="false" ht="15" hidden="false" customHeight="false" outlineLevel="0" collapsed="false">
      <c r="A17769" s="0" t="s">
        <v>37864</v>
      </c>
      <c r="B17769" s="0" t="s">
        <v>50781</v>
      </c>
      <c r="C17769" s="0" t="s">
        <v>38364</v>
      </c>
    </row>
    <row r="17770" customFormat="false" ht="15" hidden="false" customHeight="false" outlineLevel="0" collapsed="false">
      <c r="A17770" s="0" t="s">
        <v>37864</v>
      </c>
      <c r="B17770" s="0" t="s">
        <v>50782</v>
      </c>
      <c r="C17770" s="0" t="s">
        <v>38364</v>
      </c>
    </row>
    <row r="17771" customFormat="false" ht="15" hidden="false" customHeight="false" outlineLevel="0" collapsed="false">
      <c r="A17771" s="0" t="s">
        <v>37864</v>
      </c>
      <c r="B17771" s="0" t="s">
        <v>50783</v>
      </c>
      <c r="C17771" s="0" t="s">
        <v>38364</v>
      </c>
    </row>
    <row r="17772" customFormat="false" ht="15" hidden="false" customHeight="false" outlineLevel="0" collapsed="false">
      <c r="A17772" s="0" t="s">
        <v>37864</v>
      </c>
      <c r="B17772" s="0" t="s">
        <v>50784</v>
      </c>
      <c r="C17772" s="0" t="s">
        <v>38364</v>
      </c>
    </row>
    <row r="17773" customFormat="false" ht="15" hidden="false" customHeight="false" outlineLevel="0" collapsed="false">
      <c r="A17773" s="0" t="s">
        <v>37864</v>
      </c>
      <c r="B17773" s="0" t="s">
        <v>50785</v>
      </c>
      <c r="C17773" s="0" t="s">
        <v>38364</v>
      </c>
    </row>
    <row r="17774" customFormat="false" ht="15" hidden="false" customHeight="false" outlineLevel="0" collapsed="false">
      <c r="A17774" s="0" t="s">
        <v>37864</v>
      </c>
      <c r="B17774" s="0" t="s">
        <v>50786</v>
      </c>
      <c r="C17774" s="0" t="s">
        <v>38432</v>
      </c>
    </row>
    <row r="17775" customFormat="false" ht="15" hidden="false" customHeight="false" outlineLevel="0" collapsed="false">
      <c r="A17775" s="0" t="s">
        <v>37864</v>
      </c>
      <c r="B17775" s="0" t="s">
        <v>50787</v>
      </c>
      <c r="C17775" s="0" t="s">
        <v>38432</v>
      </c>
    </row>
    <row r="17776" customFormat="false" ht="15" hidden="false" customHeight="false" outlineLevel="0" collapsed="false">
      <c r="A17776" s="0" t="s">
        <v>37864</v>
      </c>
      <c r="B17776" s="0" t="s">
        <v>50788</v>
      </c>
      <c r="C17776" s="0" t="s">
        <v>38432</v>
      </c>
    </row>
    <row r="17777" customFormat="false" ht="15" hidden="false" customHeight="false" outlineLevel="0" collapsed="false">
      <c r="A17777" s="0" t="s">
        <v>37864</v>
      </c>
      <c r="B17777" s="0" t="s">
        <v>50789</v>
      </c>
      <c r="C17777" s="0" t="s">
        <v>38432</v>
      </c>
    </row>
    <row r="17778" customFormat="false" ht="15" hidden="false" customHeight="false" outlineLevel="0" collapsed="false">
      <c r="A17778" s="0" t="s">
        <v>37864</v>
      </c>
      <c r="B17778" s="0" t="s">
        <v>50790</v>
      </c>
      <c r="C17778" s="0" t="s">
        <v>38432</v>
      </c>
    </row>
    <row r="17779" customFormat="false" ht="15" hidden="false" customHeight="false" outlineLevel="0" collapsed="false">
      <c r="A17779" s="0" t="s">
        <v>37864</v>
      </c>
      <c r="B17779" s="0" t="s">
        <v>50791</v>
      </c>
      <c r="C17779" s="0" t="s">
        <v>38432</v>
      </c>
    </row>
    <row r="17780" customFormat="false" ht="15" hidden="false" customHeight="false" outlineLevel="0" collapsed="false">
      <c r="A17780" s="0" t="s">
        <v>37864</v>
      </c>
      <c r="B17780" s="0" t="s">
        <v>50792</v>
      </c>
      <c r="C17780" s="0" t="s">
        <v>38172</v>
      </c>
    </row>
    <row r="17781" customFormat="false" ht="15" hidden="false" customHeight="false" outlineLevel="0" collapsed="false">
      <c r="A17781" s="0" t="s">
        <v>37864</v>
      </c>
      <c r="B17781" s="0" t="s">
        <v>50793</v>
      </c>
      <c r="C17781" s="0" t="s">
        <v>38172</v>
      </c>
    </row>
    <row r="17782" customFormat="false" ht="15" hidden="false" customHeight="false" outlineLevel="0" collapsed="false">
      <c r="A17782" s="0" t="s">
        <v>37864</v>
      </c>
      <c r="B17782" s="0" t="s">
        <v>50794</v>
      </c>
      <c r="C17782" s="0" t="s">
        <v>38172</v>
      </c>
    </row>
    <row r="17783" customFormat="false" ht="15" hidden="false" customHeight="false" outlineLevel="0" collapsed="false">
      <c r="A17783" s="0" t="s">
        <v>37864</v>
      </c>
      <c r="B17783" s="0" t="s">
        <v>50795</v>
      </c>
      <c r="C17783" s="0" t="s">
        <v>38172</v>
      </c>
    </row>
    <row r="17784" customFormat="false" ht="15" hidden="false" customHeight="false" outlineLevel="0" collapsed="false">
      <c r="A17784" s="0" t="s">
        <v>37864</v>
      </c>
      <c r="B17784" s="0" t="s">
        <v>50796</v>
      </c>
      <c r="C17784" s="0" t="s">
        <v>38172</v>
      </c>
    </row>
    <row r="17785" customFormat="false" ht="15" hidden="false" customHeight="false" outlineLevel="0" collapsed="false">
      <c r="A17785" s="0" t="s">
        <v>37864</v>
      </c>
      <c r="B17785" s="0" t="s">
        <v>50797</v>
      </c>
      <c r="C17785" s="0" t="s">
        <v>38172</v>
      </c>
    </row>
    <row r="17786" customFormat="false" ht="15" hidden="false" customHeight="false" outlineLevel="0" collapsed="false">
      <c r="A17786" s="0" t="s">
        <v>37864</v>
      </c>
      <c r="B17786" s="0" t="s">
        <v>50798</v>
      </c>
      <c r="C17786" s="0" t="s">
        <v>38172</v>
      </c>
    </row>
    <row r="17787" customFormat="false" ht="15" hidden="false" customHeight="false" outlineLevel="0" collapsed="false">
      <c r="A17787" s="0" t="s">
        <v>37864</v>
      </c>
      <c r="B17787" s="0" t="s">
        <v>50799</v>
      </c>
      <c r="C17787" s="0" t="s">
        <v>38172</v>
      </c>
    </row>
    <row r="17788" customFormat="false" ht="15" hidden="false" customHeight="false" outlineLevel="0" collapsed="false">
      <c r="A17788" s="0" t="s">
        <v>37864</v>
      </c>
      <c r="B17788" s="0" t="s">
        <v>50800</v>
      </c>
      <c r="C17788" s="0" t="s">
        <v>38341</v>
      </c>
    </row>
    <row r="17789" customFormat="false" ht="15" hidden="false" customHeight="false" outlineLevel="0" collapsed="false">
      <c r="A17789" s="0" t="s">
        <v>37864</v>
      </c>
      <c r="B17789" s="0" t="s">
        <v>50801</v>
      </c>
      <c r="C17789" s="0" t="s">
        <v>38341</v>
      </c>
    </row>
    <row r="17790" customFormat="false" ht="15" hidden="false" customHeight="false" outlineLevel="0" collapsed="false">
      <c r="A17790" s="0" t="s">
        <v>37864</v>
      </c>
      <c r="B17790" s="0" t="s">
        <v>50802</v>
      </c>
      <c r="C17790" s="0" t="s">
        <v>38341</v>
      </c>
    </row>
    <row r="17791" customFormat="false" ht="15" hidden="false" customHeight="false" outlineLevel="0" collapsed="false">
      <c r="A17791" s="0" t="s">
        <v>37864</v>
      </c>
      <c r="B17791" s="0" t="s">
        <v>50803</v>
      </c>
      <c r="C17791" s="0" t="s">
        <v>38341</v>
      </c>
    </row>
    <row r="17792" customFormat="false" ht="15" hidden="false" customHeight="false" outlineLevel="0" collapsed="false">
      <c r="A17792" s="0" t="s">
        <v>37864</v>
      </c>
      <c r="B17792" s="0" t="s">
        <v>50804</v>
      </c>
      <c r="C17792" s="0" t="s">
        <v>38341</v>
      </c>
    </row>
    <row r="17793" customFormat="false" ht="15" hidden="false" customHeight="false" outlineLevel="0" collapsed="false">
      <c r="A17793" s="0" t="s">
        <v>37864</v>
      </c>
      <c r="B17793" s="0" t="s">
        <v>50805</v>
      </c>
      <c r="C17793" s="0" t="s">
        <v>38341</v>
      </c>
    </row>
    <row r="17794" customFormat="false" ht="15" hidden="false" customHeight="false" outlineLevel="0" collapsed="false">
      <c r="A17794" s="0" t="s">
        <v>37864</v>
      </c>
      <c r="B17794" s="0" t="s">
        <v>50806</v>
      </c>
      <c r="C17794" s="0" t="s">
        <v>38341</v>
      </c>
    </row>
    <row r="17795" customFormat="false" ht="15" hidden="false" customHeight="false" outlineLevel="0" collapsed="false">
      <c r="A17795" s="0" t="s">
        <v>37864</v>
      </c>
      <c r="B17795" s="0" t="s">
        <v>50807</v>
      </c>
      <c r="C17795" s="0" t="s">
        <v>38341</v>
      </c>
    </row>
    <row r="17796" customFormat="false" ht="15" hidden="false" customHeight="false" outlineLevel="0" collapsed="false">
      <c r="A17796" s="0" t="s">
        <v>37864</v>
      </c>
      <c r="B17796" s="0" t="s">
        <v>50808</v>
      </c>
      <c r="C17796" s="0" t="s">
        <v>39757</v>
      </c>
    </row>
    <row r="17797" customFormat="false" ht="15" hidden="false" customHeight="false" outlineLevel="0" collapsed="false">
      <c r="A17797" s="0" t="s">
        <v>37864</v>
      </c>
      <c r="B17797" s="0" t="s">
        <v>50809</v>
      </c>
      <c r="C17797" s="0" t="s">
        <v>39757</v>
      </c>
    </row>
    <row r="17798" customFormat="false" ht="15" hidden="false" customHeight="false" outlineLevel="0" collapsed="false">
      <c r="A17798" s="0" t="s">
        <v>37864</v>
      </c>
      <c r="B17798" s="0" t="s">
        <v>50810</v>
      </c>
      <c r="C17798" s="0" t="s">
        <v>39757</v>
      </c>
    </row>
    <row r="17799" customFormat="false" ht="15" hidden="false" customHeight="false" outlineLevel="0" collapsed="false">
      <c r="A17799" s="0" t="s">
        <v>37864</v>
      </c>
      <c r="B17799" s="0" t="s">
        <v>50811</v>
      </c>
      <c r="C17799" s="0" t="s">
        <v>39757</v>
      </c>
    </row>
    <row r="17800" customFormat="false" ht="15" hidden="false" customHeight="false" outlineLevel="0" collapsed="false">
      <c r="A17800" s="0" t="s">
        <v>37864</v>
      </c>
      <c r="B17800" s="0" t="s">
        <v>50812</v>
      </c>
      <c r="C17800" s="0" t="s">
        <v>39757</v>
      </c>
    </row>
    <row r="17801" customFormat="false" ht="15" hidden="false" customHeight="false" outlineLevel="0" collapsed="false">
      <c r="A17801" s="0" t="s">
        <v>37864</v>
      </c>
      <c r="B17801" s="0" t="s">
        <v>50813</v>
      </c>
      <c r="C17801" s="0" t="s">
        <v>39757</v>
      </c>
    </row>
    <row r="17802" customFormat="false" ht="15" hidden="false" customHeight="false" outlineLevel="0" collapsed="false">
      <c r="A17802" s="0" t="s">
        <v>37864</v>
      </c>
      <c r="B17802" s="0" t="s">
        <v>50814</v>
      </c>
      <c r="C17802" s="0" t="s">
        <v>39757</v>
      </c>
    </row>
    <row r="17803" customFormat="false" ht="15" hidden="false" customHeight="false" outlineLevel="0" collapsed="false">
      <c r="A17803" s="0" t="s">
        <v>37864</v>
      </c>
      <c r="B17803" s="0" t="s">
        <v>50815</v>
      </c>
      <c r="C17803" s="0" t="s">
        <v>39757</v>
      </c>
    </row>
    <row r="17804" customFormat="false" ht="15" hidden="false" customHeight="false" outlineLevel="0" collapsed="false">
      <c r="A17804" s="0" t="s">
        <v>37864</v>
      </c>
      <c r="B17804" s="0" t="s">
        <v>50816</v>
      </c>
      <c r="C17804" s="0" t="s">
        <v>38121</v>
      </c>
    </row>
    <row r="17805" customFormat="false" ht="15" hidden="false" customHeight="false" outlineLevel="0" collapsed="false">
      <c r="A17805" s="0" t="s">
        <v>37864</v>
      </c>
      <c r="B17805" s="0" t="s">
        <v>50817</v>
      </c>
      <c r="C17805" s="0" t="s">
        <v>38121</v>
      </c>
    </row>
    <row r="17806" customFormat="false" ht="15" hidden="false" customHeight="false" outlineLevel="0" collapsed="false">
      <c r="A17806" s="0" t="s">
        <v>37864</v>
      </c>
      <c r="B17806" s="0" t="s">
        <v>50818</v>
      </c>
      <c r="C17806" s="0" t="s">
        <v>38121</v>
      </c>
    </row>
    <row r="17807" customFormat="false" ht="15" hidden="false" customHeight="false" outlineLevel="0" collapsed="false">
      <c r="A17807" s="0" t="s">
        <v>37864</v>
      </c>
      <c r="B17807" s="0" t="s">
        <v>50819</v>
      </c>
      <c r="C17807" s="0" t="s">
        <v>38121</v>
      </c>
    </row>
    <row r="17808" customFormat="false" ht="15" hidden="false" customHeight="false" outlineLevel="0" collapsed="false">
      <c r="A17808" s="0" t="s">
        <v>37864</v>
      </c>
      <c r="B17808" s="0" t="s">
        <v>50820</v>
      </c>
      <c r="C17808" s="0" t="s">
        <v>38121</v>
      </c>
    </row>
    <row r="17809" customFormat="false" ht="15" hidden="false" customHeight="false" outlineLevel="0" collapsed="false">
      <c r="A17809" s="0" t="s">
        <v>37864</v>
      </c>
      <c r="B17809" s="0" t="s">
        <v>50821</v>
      </c>
      <c r="C17809" s="0" t="s">
        <v>38121</v>
      </c>
    </row>
    <row r="17810" customFormat="false" ht="15" hidden="false" customHeight="false" outlineLevel="0" collapsed="false">
      <c r="A17810" s="0" t="s">
        <v>37864</v>
      </c>
      <c r="B17810" s="0" t="s">
        <v>50822</v>
      </c>
      <c r="C17810" s="0" t="s">
        <v>38776</v>
      </c>
    </row>
    <row r="17811" customFormat="false" ht="15" hidden="false" customHeight="false" outlineLevel="0" collapsed="false">
      <c r="A17811" s="0" t="s">
        <v>37864</v>
      </c>
      <c r="B17811" s="0" t="s">
        <v>50823</v>
      </c>
      <c r="C17811" s="0" t="s">
        <v>38776</v>
      </c>
    </row>
    <row r="17812" customFormat="false" ht="15" hidden="false" customHeight="false" outlineLevel="0" collapsed="false">
      <c r="A17812" s="0" t="s">
        <v>37864</v>
      </c>
      <c r="B17812" s="0" t="s">
        <v>50824</v>
      </c>
      <c r="C17812" s="0" t="s">
        <v>38776</v>
      </c>
    </row>
    <row r="17813" customFormat="false" ht="15" hidden="false" customHeight="false" outlineLevel="0" collapsed="false">
      <c r="A17813" s="0" t="s">
        <v>37864</v>
      </c>
      <c r="B17813" s="0" t="s">
        <v>50825</v>
      </c>
      <c r="C17813" s="0" t="s">
        <v>38776</v>
      </c>
    </row>
    <row r="17814" customFormat="false" ht="15" hidden="false" customHeight="false" outlineLevel="0" collapsed="false">
      <c r="A17814" s="0" t="s">
        <v>37864</v>
      </c>
      <c r="B17814" s="0" t="s">
        <v>50826</v>
      </c>
      <c r="C17814" s="0" t="s">
        <v>38776</v>
      </c>
    </row>
    <row r="17815" customFormat="false" ht="15" hidden="false" customHeight="false" outlineLevel="0" collapsed="false">
      <c r="A17815" s="0" t="s">
        <v>37864</v>
      </c>
      <c r="B17815" s="0" t="s">
        <v>50827</v>
      </c>
      <c r="C17815" s="0" t="s">
        <v>38776</v>
      </c>
    </row>
    <row r="17816" customFormat="false" ht="15" hidden="false" customHeight="false" outlineLevel="0" collapsed="false">
      <c r="A17816" s="0" t="s">
        <v>37864</v>
      </c>
      <c r="B17816" s="0" t="s">
        <v>50828</v>
      </c>
      <c r="C17816" s="0" t="s">
        <v>38351</v>
      </c>
    </row>
    <row r="17817" customFormat="false" ht="15" hidden="false" customHeight="false" outlineLevel="0" collapsed="false">
      <c r="A17817" s="0" t="s">
        <v>37864</v>
      </c>
      <c r="B17817" s="0" t="s">
        <v>50829</v>
      </c>
      <c r="C17817" s="0" t="s">
        <v>38351</v>
      </c>
    </row>
    <row r="17818" customFormat="false" ht="15" hidden="false" customHeight="false" outlineLevel="0" collapsed="false">
      <c r="A17818" s="0" t="s">
        <v>37864</v>
      </c>
      <c r="B17818" s="0" t="s">
        <v>50830</v>
      </c>
      <c r="C17818" s="0" t="s">
        <v>38185</v>
      </c>
    </row>
    <row r="17819" customFormat="false" ht="15" hidden="false" customHeight="false" outlineLevel="0" collapsed="false">
      <c r="A17819" s="0" t="s">
        <v>37864</v>
      </c>
      <c r="B17819" s="0" t="s">
        <v>50831</v>
      </c>
      <c r="C17819" s="0" t="s">
        <v>38185</v>
      </c>
    </row>
    <row r="17820" customFormat="false" ht="15" hidden="false" customHeight="false" outlineLevel="0" collapsed="false">
      <c r="A17820" s="0" t="s">
        <v>37864</v>
      </c>
      <c r="B17820" s="0" t="s">
        <v>50832</v>
      </c>
      <c r="C17820" s="0" t="s">
        <v>39086</v>
      </c>
    </row>
    <row r="17821" customFormat="false" ht="15" hidden="false" customHeight="false" outlineLevel="0" collapsed="false">
      <c r="A17821" s="0" t="s">
        <v>37864</v>
      </c>
      <c r="B17821" s="0" t="s">
        <v>50833</v>
      </c>
      <c r="C17821" s="0" t="s">
        <v>39086</v>
      </c>
    </row>
    <row r="17822" customFormat="false" ht="15" hidden="false" customHeight="false" outlineLevel="0" collapsed="false">
      <c r="A17822" s="0" t="s">
        <v>37864</v>
      </c>
      <c r="B17822" s="0" t="s">
        <v>50834</v>
      </c>
      <c r="C17822" s="0" t="s">
        <v>38012</v>
      </c>
    </row>
    <row r="17823" customFormat="false" ht="15" hidden="false" customHeight="false" outlineLevel="0" collapsed="false">
      <c r="A17823" s="0" t="s">
        <v>37864</v>
      </c>
      <c r="B17823" s="0" t="s">
        <v>50835</v>
      </c>
      <c r="C17823" s="0" t="s">
        <v>38012</v>
      </c>
    </row>
    <row r="17824" customFormat="false" ht="15" hidden="false" customHeight="false" outlineLevel="0" collapsed="false">
      <c r="A17824" s="0" t="s">
        <v>37864</v>
      </c>
      <c r="B17824" s="0" t="s">
        <v>50836</v>
      </c>
      <c r="C17824" s="0" t="s">
        <v>38012</v>
      </c>
    </row>
    <row r="17825" customFormat="false" ht="15" hidden="false" customHeight="false" outlineLevel="0" collapsed="false">
      <c r="A17825" s="0" t="s">
        <v>37864</v>
      </c>
      <c r="B17825" s="0" t="s">
        <v>50837</v>
      </c>
      <c r="C17825" s="0" t="s">
        <v>38012</v>
      </c>
    </row>
    <row r="17826" customFormat="false" ht="15" hidden="false" customHeight="false" outlineLevel="0" collapsed="false">
      <c r="A17826" s="0" t="s">
        <v>37864</v>
      </c>
      <c r="B17826" s="0" t="s">
        <v>50838</v>
      </c>
      <c r="C17826" s="0" t="s">
        <v>38012</v>
      </c>
    </row>
    <row r="17827" customFormat="false" ht="15" hidden="false" customHeight="false" outlineLevel="0" collapsed="false">
      <c r="A17827" s="0" t="s">
        <v>37864</v>
      </c>
      <c r="B17827" s="0" t="s">
        <v>50839</v>
      </c>
      <c r="C17827" s="0" t="s">
        <v>38012</v>
      </c>
    </row>
    <row r="17828" customFormat="false" ht="15" hidden="false" customHeight="false" outlineLevel="0" collapsed="false">
      <c r="A17828" s="0" t="s">
        <v>37864</v>
      </c>
      <c r="B17828" s="0" t="s">
        <v>50840</v>
      </c>
      <c r="C17828" s="0" t="s">
        <v>37997</v>
      </c>
    </row>
    <row r="17829" customFormat="false" ht="15" hidden="false" customHeight="false" outlineLevel="0" collapsed="false">
      <c r="A17829" s="0" t="s">
        <v>37864</v>
      </c>
      <c r="B17829" s="0" t="s">
        <v>50841</v>
      </c>
      <c r="C17829" s="0" t="s">
        <v>37997</v>
      </c>
    </row>
    <row r="17830" customFormat="false" ht="15" hidden="false" customHeight="false" outlineLevel="0" collapsed="false">
      <c r="A17830" s="0" t="s">
        <v>37864</v>
      </c>
      <c r="B17830" s="0" t="s">
        <v>50842</v>
      </c>
      <c r="C17830" s="0" t="s">
        <v>39159</v>
      </c>
    </row>
    <row r="17831" customFormat="false" ht="15" hidden="false" customHeight="false" outlineLevel="0" collapsed="false">
      <c r="A17831" s="0" t="s">
        <v>37864</v>
      </c>
      <c r="B17831" s="0" t="s">
        <v>50843</v>
      </c>
      <c r="C17831" s="0" t="s">
        <v>39159</v>
      </c>
    </row>
    <row r="17832" customFormat="false" ht="15" hidden="false" customHeight="false" outlineLevel="0" collapsed="false">
      <c r="A17832" s="0" t="s">
        <v>37864</v>
      </c>
      <c r="B17832" s="0" t="s">
        <v>50844</v>
      </c>
      <c r="C17832" s="0" t="s">
        <v>39159</v>
      </c>
    </row>
    <row r="17833" customFormat="false" ht="15" hidden="false" customHeight="false" outlineLevel="0" collapsed="false">
      <c r="A17833" s="0" t="s">
        <v>37864</v>
      </c>
      <c r="B17833" s="0" t="s">
        <v>50845</v>
      </c>
      <c r="C17833" s="0" t="s">
        <v>39159</v>
      </c>
    </row>
    <row r="17834" customFormat="false" ht="15" hidden="false" customHeight="false" outlineLevel="0" collapsed="false">
      <c r="A17834" s="0" t="s">
        <v>37864</v>
      </c>
      <c r="B17834" s="0" t="s">
        <v>50846</v>
      </c>
      <c r="C17834" s="0" t="s">
        <v>38181</v>
      </c>
    </row>
    <row r="17835" customFormat="false" ht="15" hidden="false" customHeight="false" outlineLevel="0" collapsed="false">
      <c r="A17835" s="0" t="s">
        <v>37864</v>
      </c>
      <c r="B17835" s="0" t="s">
        <v>50847</v>
      </c>
      <c r="C17835" s="0" t="s">
        <v>38181</v>
      </c>
    </row>
    <row r="17836" customFormat="false" ht="15" hidden="false" customHeight="false" outlineLevel="0" collapsed="false">
      <c r="A17836" s="0" t="s">
        <v>37864</v>
      </c>
      <c r="B17836" s="0" t="s">
        <v>50848</v>
      </c>
      <c r="C17836" s="0" t="s">
        <v>38181</v>
      </c>
    </row>
    <row r="17837" customFormat="false" ht="15" hidden="false" customHeight="false" outlineLevel="0" collapsed="false">
      <c r="A17837" s="0" t="s">
        <v>37864</v>
      </c>
      <c r="B17837" s="0" t="s">
        <v>50849</v>
      </c>
      <c r="C17837" s="0" t="s">
        <v>38181</v>
      </c>
    </row>
    <row r="17838" customFormat="false" ht="15" hidden="false" customHeight="false" outlineLevel="0" collapsed="false">
      <c r="A17838" s="0" t="s">
        <v>37864</v>
      </c>
      <c r="B17838" s="0" t="s">
        <v>50850</v>
      </c>
      <c r="C17838" s="0" t="s">
        <v>37990</v>
      </c>
    </row>
    <row r="17839" customFormat="false" ht="15" hidden="false" customHeight="false" outlineLevel="0" collapsed="false">
      <c r="A17839" s="0" t="s">
        <v>37864</v>
      </c>
      <c r="B17839" s="0" t="s">
        <v>50851</v>
      </c>
      <c r="C17839" s="0" t="s">
        <v>37990</v>
      </c>
    </row>
    <row r="17840" customFormat="false" ht="15" hidden="false" customHeight="false" outlineLevel="0" collapsed="false">
      <c r="A17840" s="0" t="s">
        <v>37864</v>
      </c>
      <c r="B17840" s="0" t="s">
        <v>50852</v>
      </c>
      <c r="C17840" s="0" t="s">
        <v>39510</v>
      </c>
    </row>
    <row r="17841" customFormat="false" ht="15" hidden="false" customHeight="false" outlineLevel="0" collapsed="false">
      <c r="A17841" s="0" t="s">
        <v>37864</v>
      </c>
      <c r="B17841" s="0" t="s">
        <v>50853</v>
      </c>
      <c r="C17841" s="0" t="s">
        <v>39510</v>
      </c>
    </row>
    <row r="17842" customFormat="false" ht="15" hidden="false" customHeight="false" outlineLevel="0" collapsed="false">
      <c r="A17842" s="0" t="s">
        <v>37864</v>
      </c>
      <c r="B17842" s="0" t="s">
        <v>50854</v>
      </c>
      <c r="C17842" s="0" t="s">
        <v>39510</v>
      </c>
    </row>
    <row r="17843" customFormat="false" ht="15" hidden="false" customHeight="false" outlineLevel="0" collapsed="false">
      <c r="A17843" s="0" t="s">
        <v>37864</v>
      </c>
      <c r="B17843" s="0" t="s">
        <v>50855</v>
      </c>
      <c r="C17843" s="0" t="s">
        <v>39510</v>
      </c>
    </row>
    <row r="17844" customFormat="false" ht="15" hidden="false" customHeight="false" outlineLevel="0" collapsed="false">
      <c r="A17844" s="0" t="s">
        <v>37864</v>
      </c>
      <c r="B17844" s="0" t="s">
        <v>50856</v>
      </c>
      <c r="C17844" s="0" t="s">
        <v>37959</v>
      </c>
    </row>
    <row r="17845" customFormat="false" ht="15" hidden="false" customHeight="false" outlineLevel="0" collapsed="false">
      <c r="A17845" s="0" t="s">
        <v>37864</v>
      </c>
      <c r="B17845" s="0" t="s">
        <v>50857</v>
      </c>
      <c r="C17845" s="0" t="s">
        <v>37959</v>
      </c>
    </row>
    <row r="17846" customFormat="false" ht="15" hidden="false" customHeight="false" outlineLevel="0" collapsed="false">
      <c r="A17846" s="0" t="s">
        <v>37864</v>
      </c>
      <c r="B17846" s="0" t="s">
        <v>50858</v>
      </c>
      <c r="C17846" s="0" t="s">
        <v>37968</v>
      </c>
    </row>
    <row r="17847" customFormat="false" ht="15" hidden="false" customHeight="false" outlineLevel="0" collapsed="false">
      <c r="A17847" s="0" t="s">
        <v>37864</v>
      </c>
      <c r="B17847" s="0" t="s">
        <v>50859</v>
      </c>
      <c r="C17847" s="0" t="s">
        <v>37968</v>
      </c>
    </row>
    <row r="17848" customFormat="false" ht="15" hidden="false" customHeight="false" outlineLevel="0" collapsed="false">
      <c r="A17848" s="0" t="s">
        <v>37864</v>
      </c>
      <c r="B17848" s="0" t="s">
        <v>50860</v>
      </c>
      <c r="C17848" s="0" t="s">
        <v>37968</v>
      </c>
    </row>
    <row r="17849" customFormat="false" ht="15" hidden="false" customHeight="false" outlineLevel="0" collapsed="false">
      <c r="A17849" s="0" t="s">
        <v>37864</v>
      </c>
      <c r="B17849" s="0" t="s">
        <v>50861</v>
      </c>
      <c r="C17849" s="0" t="s">
        <v>37968</v>
      </c>
    </row>
    <row r="17850" customFormat="false" ht="15" hidden="false" customHeight="false" outlineLevel="0" collapsed="false">
      <c r="A17850" s="0" t="s">
        <v>37864</v>
      </c>
      <c r="B17850" s="0" t="s">
        <v>50862</v>
      </c>
      <c r="C17850" s="0" t="s">
        <v>37968</v>
      </c>
    </row>
    <row r="17851" customFormat="false" ht="15" hidden="false" customHeight="false" outlineLevel="0" collapsed="false">
      <c r="A17851" s="0" t="s">
        <v>37864</v>
      </c>
      <c r="B17851" s="0" t="s">
        <v>50863</v>
      </c>
      <c r="C17851" s="0" t="s">
        <v>37968</v>
      </c>
    </row>
    <row r="17852" customFormat="false" ht="15" hidden="false" customHeight="false" outlineLevel="0" collapsed="false">
      <c r="A17852" s="0" t="s">
        <v>37864</v>
      </c>
      <c r="B17852" s="0" t="s">
        <v>50864</v>
      </c>
      <c r="C17852" s="0" t="s">
        <v>37968</v>
      </c>
    </row>
    <row r="17853" customFormat="false" ht="15" hidden="false" customHeight="false" outlineLevel="0" collapsed="false">
      <c r="A17853" s="0" t="s">
        <v>37864</v>
      </c>
      <c r="B17853" s="0" t="s">
        <v>50865</v>
      </c>
      <c r="C17853" s="0" t="s">
        <v>37905</v>
      </c>
    </row>
    <row r="17854" customFormat="false" ht="15" hidden="false" customHeight="false" outlineLevel="0" collapsed="false">
      <c r="A17854" s="0" t="s">
        <v>37864</v>
      </c>
      <c r="B17854" s="0" t="s">
        <v>50866</v>
      </c>
      <c r="C17854" s="0" t="s">
        <v>37905</v>
      </c>
    </row>
    <row r="17855" customFormat="false" ht="15" hidden="false" customHeight="false" outlineLevel="0" collapsed="false">
      <c r="A17855" s="0" t="s">
        <v>37864</v>
      </c>
      <c r="B17855" s="0" t="s">
        <v>50867</v>
      </c>
      <c r="C17855" s="0" t="s">
        <v>37905</v>
      </c>
    </row>
    <row r="17856" customFormat="false" ht="15" hidden="false" customHeight="false" outlineLevel="0" collapsed="false">
      <c r="A17856" s="0" t="s">
        <v>37864</v>
      </c>
      <c r="B17856" s="0" t="s">
        <v>50868</v>
      </c>
      <c r="C17856" s="0" t="s">
        <v>37905</v>
      </c>
    </row>
    <row r="17857" customFormat="false" ht="15" hidden="false" customHeight="false" outlineLevel="0" collapsed="false">
      <c r="A17857" s="0" t="s">
        <v>37864</v>
      </c>
      <c r="B17857" s="0" t="s">
        <v>50869</v>
      </c>
      <c r="C17857" s="0" t="s">
        <v>37905</v>
      </c>
    </row>
    <row r="17858" customFormat="false" ht="15" hidden="false" customHeight="false" outlineLevel="0" collapsed="false">
      <c r="A17858" s="0" t="s">
        <v>37864</v>
      </c>
      <c r="B17858" s="0" t="s">
        <v>50870</v>
      </c>
      <c r="C17858" s="0" t="s">
        <v>37905</v>
      </c>
    </row>
    <row r="17859" customFormat="false" ht="15" hidden="false" customHeight="false" outlineLevel="0" collapsed="false">
      <c r="A17859" s="0" t="s">
        <v>37864</v>
      </c>
      <c r="B17859" s="0" t="s">
        <v>50871</v>
      </c>
      <c r="C17859" s="0" t="s">
        <v>37905</v>
      </c>
    </row>
    <row r="17860" customFormat="false" ht="15" hidden="false" customHeight="false" outlineLevel="0" collapsed="false">
      <c r="A17860" s="0" t="s">
        <v>37864</v>
      </c>
      <c r="B17860" s="0" t="s">
        <v>50872</v>
      </c>
      <c r="C17860" s="0" t="s">
        <v>37962</v>
      </c>
    </row>
    <row r="17861" customFormat="false" ht="15" hidden="false" customHeight="false" outlineLevel="0" collapsed="false">
      <c r="A17861" s="0" t="s">
        <v>37864</v>
      </c>
      <c r="B17861" s="0" t="s">
        <v>50873</v>
      </c>
      <c r="C17861" s="0" t="s">
        <v>37962</v>
      </c>
    </row>
    <row r="17862" customFormat="false" ht="15" hidden="false" customHeight="false" outlineLevel="0" collapsed="false">
      <c r="A17862" s="0" t="s">
        <v>37864</v>
      </c>
      <c r="B17862" s="0" t="s">
        <v>50874</v>
      </c>
      <c r="C17862" s="0" t="s">
        <v>37962</v>
      </c>
    </row>
    <row r="17863" customFormat="false" ht="15" hidden="false" customHeight="false" outlineLevel="0" collapsed="false">
      <c r="A17863" s="0" t="s">
        <v>37864</v>
      </c>
      <c r="B17863" s="0" t="s">
        <v>50875</v>
      </c>
      <c r="C17863" s="0" t="s">
        <v>37962</v>
      </c>
    </row>
    <row r="17864" customFormat="false" ht="15" hidden="false" customHeight="false" outlineLevel="0" collapsed="false">
      <c r="A17864" s="0" t="s">
        <v>37864</v>
      </c>
      <c r="B17864" s="0" t="s">
        <v>50876</v>
      </c>
      <c r="C17864" s="0" t="s">
        <v>37962</v>
      </c>
    </row>
    <row r="17865" customFormat="false" ht="15" hidden="false" customHeight="false" outlineLevel="0" collapsed="false">
      <c r="A17865" s="0" t="s">
        <v>37864</v>
      </c>
      <c r="B17865" s="0" t="s">
        <v>50877</v>
      </c>
      <c r="C17865" s="0" t="s">
        <v>37962</v>
      </c>
    </row>
    <row r="17866" customFormat="false" ht="15" hidden="false" customHeight="false" outlineLevel="0" collapsed="false">
      <c r="A17866" s="0" t="s">
        <v>37864</v>
      </c>
      <c r="B17866" s="0" t="s">
        <v>50878</v>
      </c>
      <c r="C17866" s="0" t="s">
        <v>37962</v>
      </c>
    </row>
    <row r="17867" customFormat="false" ht="15" hidden="false" customHeight="false" outlineLevel="0" collapsed="false">
      <c r="A17867" s="0" t="s">
        <v>37864</v>
      </c>
      <c r="B17867" s="0" t="s">
        <v>50879</v>
      </c>
      <c r="C17867" s="0" t="s">
        <v>37962</v>
      </c>
    </row>
    <row r="17868" customFormat="false" ht="15" hidden="false" customHeight="false" outlineLevel="0" collapsed="false">
      <c r="A17868" s="0" t="s">
        <v>37864</v>
      </c>
      <c r="B17868" s="0" t="s">
        <v>50880</v>
      </c>
      <c r="C17868" s="0" t="s">
        <v>37962</v>
      </c>
    </row>
    <row r="17869" customFormat="false" ht="15" hidden="false" customHeight="false" outlineLevel="0" collapsed="false">
      <c r="A17869" s="0" t="s">
        <v>37864</v>
      </c>
      <c r="B17869" s="0" t="s">
        <v>50881</v>
      </c>
      <c r="C17869" s="0" t="s">
        <v>37962</v>
      </c>
    </row>
    <row r="17870" customFormat="false" ht="15" hidden="false" customHeight="false" outlineLevel="0" collapsed="false">
      <c r="A17870" s="0" t="s">
        <v>37864</v>
      </c>
      <c r="B17870" s="0" t="s">
        <v>50882</v>
      </c>
      <c r="C17870" s="0" t="s">
        <v>38422</v>
      </c>
    </row>
    <row r="17871" customFormat="false" ht="15" hidden="false" customHeight="false" outlineLevel="0" collapsed="false">
      <c r="A17871" s="0" t="s">
        <v>37864</v>
      </c>
      <c r="B17871" s="0" t="s">
        <v>50883</v>
      </c>
      <c r="C17871" s="0" t="s">
        <v>38422</v>
      </c>
    </row>
    <row r="17872" customFormat="false" ht="15" hidden="false" customHeight="false" outlineLevel="0" collapsed="false">
      <c r="A17872" s="0" t="s">
        <v>37864</v>
      </c>
      <c r="B17872" s="0" t="s">
        <v>50884</v>
      </c>
      <c r="C17872" s="0" t="s">
        <v>38422</v>
      </c>
    </row>
    <row r="17873" customFormat="false" ht="15" hidden="false" customHeight="false" outlineLevel="0" collapsed="false">
      <c r="A17873" s="0" t="s">
        <v>37864</v>
      </c>
      <c r="B17873" s="0" t="s">
        <v>50885</v>
      </c>
      <c r="C17873" s="0" t="s">
        <v>37979</v>
      </c>
    </row>
    <row r="17874" customFormat="false" ht="15" hidden="false" customHeight="false" outlineLevel="0" collapsed="false">
      <c r="A17874" s="0" t="s">
        <v>37864</v>
      </c>
      <c r="B17874" s="0" t="s">
        <v>50886</v>
      </c>
      <c r="C17874" s="0" t="s">
        <v>37979</v>
      </c>
    </row>
    <row r="17875" customFormat="false" ht="15" hidden="false" customHeight="false" outlineLevel="0" collapsed="false">
      <c r="A17875" s="0" t="s">
        <v>37864</v>
      </c>
      <c r="B17875" s="0" t="s">
        <v>50887</v>
      </c>
      <c r="C17875" s="0" t="s">
        <v>38012</v>
      </c>
    </row>
    <row r="17876" customFormat="false" ht="15" hidden="false" customHeight="false" outlineLevel="0" collapsed="false">
      <c r="A17876" s="0" t="s">
        <v>37864</v>
      </c>
      <c r="B17876" s="0" t="s">
        <v>50888</v>
      </c>
      <c r="C17876" s="0" t="s">
        <v>38012</v>
      </c>
    </row>
    <row r="17877" customFormat="false" ht="15" hidden="false" customHeight="false" outlineLevel="0" collapsed="false">
      <c r="A17877" s="0" t="s">
        <v>37864</v>
      </c>
      <c r="B17877" s="0" t="s">
        <v>50889</v>
      </c>
      <c r="C17877" s="0" t="s">
        <v>38012</v>
      </c>
    </row>
    <row r="17878" customFormat="false" ht="15" hidden="false" customHeight="false" outlineLevel="0" collapsed="false">
      <c r="A17878" s="0" t="s">
        <v>37864</v>
      </c>
      <c r="B17878" s="0" t="s">
        <v>50890</v>
      </c>
      <c r="C17878" s="0" t="s">
        <v>38012</v>
      </c>
    </row>
    <row r="17879" customFormat="false" ht="15" hidden="false" customHeight="false" outlineLevel="0" collapsed="false">
      <c r="A17879" s="0" t="s">
        <v>37864</v>
      </c>
      <c r="B17879" s="0" t="s">
        <v>50891</v>
      </c>
      <c r="C17879" s="0" t="s">
        <v>38012</v>
      </c>
    </row>
    <row r="17880" customFormat="false" ht="15" hidden="false" customHeight="false" outlineLevel="0" collapsed="false">
      <c r="A17880" s="0" t="s">
        <v>37864</v>
      </c>
      <c r="B17880" s="0" t="s">
        <v>50892</v>
      </c>
      <c r="C17880" s="0" t="s">
        <v>38012</v>
      </c>
    </row>
    <row r="17881" customFormat="false" ht="15" hidden="false" customHeight="false" outlineLevel="0" collapsed="false">
      <c r="A17881" s="0" t="s">
        <v>37864</v>
      </c>
      <c r="B17881" s="0" t="s">
        <v>50893</v>
      </c>
      <c r="C17881" s="0" t="s">
        <v>38012</v>
      </c>
    </row>
    <row r="17882" customFormat="false" ht="15" hidden="false" customHeight="false" outlineLevel="0" collapsed="false">
      <c r="A17882" s="0" t="s">
        <v>37864</v>
      </c>
      <c r="B17882" s="0" t="s">
        <v>50894</v>
      </c>
      <c r="C17882" s="0" t="s">
        <v>38012</v>
      </c>
    </row>
    <row r="17883" customFormat="false" ht="15" hidden="false" customHeight="false" outlineLevel="0" collapsed="false">
      <c r="A17883" s="0" t="s">
        <v>37864</v>
      </c>
      <c r="B17883" s="0" t="s">
        <v>50895</v>
      </c>
      <c r="C17883" s="0" t="s">
        <v>37959</v>
      </c>
    </row>
    <row r="17884" customFormat="false" ht="15" hidden="false" customHeight="false" outlineLevel="0" collapsed="false">
      <c r="A17884" s="0" t="s">
        <v>37864</v>
      </c>
      <c r="B17884" s="0" t="s">
        <v>50896</v>
      </c>
      <c r="C17884" s="0" t="s">
        <v>37959</v>
      </c>
    </row>
    <row r="17885" customFormat="false" ht="15" hidden="false" customHeight="false" outlineLevel="0" collapsed="false">
      <c r="A17885" s="0" t="s">
        <v>37864</v>
      </c>
      <c r="B17885" s="0" t="s">
        <v>50897</v>
      </c>
      <c r="C17885" s="0" t="s">
        <v>37959</v>
      </c>
    </row>
    <row r="17886" customFormat="false" ht="15" hidden="false" customHeight="false" outlineLevel="0" collapsed="false">
      <c r="A17886" s="0" t="s">
        <v>37864</v>
      </c>
      <c r="B17886" s="0" t="s">
        <v>50898</v>
      </c>
      <c r="C17886" s="0" t="s">
        <v>37959</v>
      </c>
    </row>
    <row r="17887" customFormat="false" ht="15" hidden="false" customHeight="false" outlineLevel="0" collapsed="false">
      <c r="A17887" s="0" t="s">
        <v>37864</v>
      </c>
      <c r="B17887" s="0" t="s">
        <v>50899</v>
      </c>
      <c r="C17887" s="0" t="s">
        <v>37959</v>
      </c>
    </row>
    <row r="17888" customFormat="false" ht="15" hidden="false" customHeight="false" outlineLevel="0" collapsed="false">
      <c r="A17888" s="0" t="s">
        <v>37864</v>
      </c>
      <c r="B17888" s="0" t="s">
        <v>50900</v>
      </c>
      <c r="C17888" s="0" t="s">
        <v>37997</v>
      </c>
    </row>
    <row r="17889" customFormat="false" ht="15" hidden="false" customHeight="false" outlineLevel="0" collapsed="false">
      <c r="A17889" s="0" t="s">
        <v>37864</v>
      </c>
      <c r="B17889" s="0" t="s">
        <v>50901</v>
      </c>
      <c r="C17889" s="0" t="s">
        <v>37997</v>
      </c>
    </row>
    <row r="17890" customFormat="false" ht="15" hidden="false" customHeight="false" outlineLevel="0" collapsed="false">
      <c r="A17890" s="0" t="s">
        <v>37864</v>
      </c>
      <c r="B17890" s="0" t="s">
        <v>50902</v>
      </c>
      <c r="C17890" s="0" t="s">
        <v>37997</v>
      </c>
    </row>
    <row r="17891" customFormat="false" ht="15" hidden="false" customHeight="false" outlineLevel="0" collapsed="false">
      <c r="A17891" s="0" t="s">
        <v>37864</v>
      </c>
      <c r="B17891" s="0" t="s">
        <v>50903</v>
      </c>
      <c r="C17891" s="0" t="s">
        <v>37997</v>
      </c>
    </row>
    <row r="17892" customFormat="false" ht="15" hidden="false" customHeight="false" outlineLevel="0" collapsed="false">
      <c r="A17892" s="0" t="s">
        <v>37864</v>
      </c>
      <c r="B17892" s="0" t="s">
        <v>50904</v>
      </c>
      <c r="C17892" s="0" t="s">
        <v>37997</v>
      </c>
    </row>
    <row r="17893" customFormat="false" ht="15" hidden="false" customHeight="false" outlineLevel="0" collapsed="false">
      <c r="A17893" s="0" t="s">
        <v>37864</v>
      </c>
      <c r="B17893" s="0" t="s">
        <v>50905</v>
      </c>
      <c r="C17893" s="0" t="s">
        <v>37997</v>
      </c>
    </row>
    <row r="17894" customFormat="false" ht="15" hidden="false" customHeight="false" outlineLevel="0" collapsed="false">
      <c r="A17894" s="0" t="s">
        <v>37864</v>
      </c>
      <c r="B17894" s="0" t="s">
        <v>50906</v>
      </c>
      <c r="C17894" s="0" t="s">
        <v>38018</v>
      </c>
    </row>
    <row r="17895" customFormat="false" ht="15" hidden="false" customHeight="false" outlineLevel="0" collapsed="false">
      <c r="A17895" s="0" t="s">
        <v>37864</v>
      </c>
      <c r="B17895" s="0" t="s">
        <v>50907</v>
      </c>
      <c r="C17895" s="0" t="s">
        <v>38018</v>
      </c>
    </row>
    <row r="17896" customFormat="false" ht="15" hidden="false" customHeight="false" outlineLevel="0" collapsed="false">
      <c r="A17896" s="0" t="s">
        <v>37864</v>
      </c>
      <c r="B17896" s="0" t="s">
        <v>50908</v>
      </c>
      <c r="C17896" s="0" t="s">
        <v>38018</v>
      </c>
    </row>
    <row r="17897" customFormat="false" ht="15" hidden="false" customHeight="false" outlineLevel="0" collapsed="false">
      <c r="A17897" s="0" t="s">
        <v>37864</v>
      </c>
      <c r="B17897" s="0" t="s">
        <v>50909</v>
      </c>
      <c r="C17897" s="0" t="s">
        <v>38018</v>
      </c>
    </row>
    <row r="17898" customFormat="false" ht="15" hidden="false" customHeight="false" outlineLevel="0" collapsed="false">
      <c r="A17898" s="0" t="s">
        <v>37864</v>
      </c>
      <c r="B17898" s="0" t="s">
        <v>50910</v>
      </c>
      <c r="C17898" s="0" t="s">
        <v>38018</v>
      </c>
    </row>
    <row r="17899" customFormat="false" ht="15" hidden="false" customHeight="false" outlineLevel="0" collapsed="false">
      <c r="A17899" s="0" t="s">
        <v>37864</v>
      </c>
      <c r="B17899" s="0" t="s">
        <v>50911</v>
      </c>
      <c r="C17899" s="0" t="s">
        <v>38018</v>
      </c>
    </row>
    <row r="17900" customFormat="false" ht="15" hidden="false" customHeight="false" outlineLevel="0" collapsed="false">
      <c r="A17900" s="0" t="s">
        <v>37864</v>
      </c>
      <c r="B17900" s="0" t="s">
        <v>50912</v>
      </c>
      <c r="C17900" s="0" t="s">
        <v>38794</v>
      </c>
    </row>
    <row r="17901" customFormat="false" ht="15" hidden="false" customHeight="false" outlineLevel="0" collapsed="false">
      <c r="A17901" s="0" t="s">
        <v>37864</v>
      </c>
      <c r="B17901" s="0" t="s">
        <v>50913</v>
      </c>
      <c r="C17901" s="0" t="s">
        <v>38794</v>
      </c>
    </row>
    <row r="17902" customFormat="false" ht="15" hidden="false" customHeight="false" outlineLevel="0" collapsed="false">
      <c r="A17902" s="0" t="s">
        <v>37864</v>
      </c>
      <c r="B17902" s="0" t="s">
        <v>50914</v>
      </c>
      <c r="C17902" s="0" t="s">
        <v>38296</v>
      </c>
    </row>
    <row r="17903" customFormat="false" ht="15" hidden="false" customHeight="false" outlineLevel="0" collapsed="false">
      <c r="A17903" s="0" t="s">
        <v>37864</v>
      </c>
      <c r="B17903" s="0" t="s">
        <v>50915</v>
      </c>
      <c r="C17903" s="0" t="s">
        <v>38296</v>
      </c>
    </row>
    <row r="17904" customFormat="false" ht="15" hidden="false" customHeight="false" outlineLevel="0" collapsed="false">
      <c r="A17904" s="0" t="s">
        <v>37864</v>
      </c>
      <c r="B17904" s="0" t="s">
        <v>50916</v>
      </c>
      <c r="C17904" s="0" t="s">
        <v>38296</v>
      </c>
    </row>
    <row r="17905" customFormat="false" ht="15" hidden="false" customHeight="false" outlineLevel="0" collapsed="false">
      <c r="A17905" s="0" t="s">
        <v>37864</v>
      </c>
      <c r="B17905" s="0" t="s">
        <v>50917</v>
      </c>
      <c r="C17905" s="0" t="s">
        <v>38296</v>
      </c>
    </row>
    <row r="17906" customFormat="false" ht="15" hidden="false" customHeight="false" outlineLevel="0" collapsed="false">
      <c r="A17906" s="0" t="s">
        <v>37864</v>
      </c>
      <c r="B17906" s="0" t="s">
        <v>50918</v>
      </c>
      <c r="C17906" s="0" t="s">
        <v>38296</v>
      </c>
    </row>
    <row r="17907" customFormat="false" ht="15" hidden="false" customHeight="false" outlineLevel="0" collapsed="false">
      <c r="A17907" s="0" t="s">
        <v>37864</v>
      </c>
      <c r="B17907" s="0" t="s">
        <v>50919</v>
      </c>
      <c r="C17907" s="0" t="s">
        <v>38296</v>
      </c>
    </row>
    <row r="17908" customFormat="false" ht="15" hidden="false" customHeight="false" outlineLevel="0" collapsed="false">
      <c r="A17908" s="0" t="s">
        <v>37864</v>
      </c>
      <c r="B17908" s="0" t="s">
        <v>50920</v>
      </c>
      <c r="C17908" s="0" t="s">
        <v>38296</v>
      </c>
    </row>
    <row r="17909" customFormat="false" ht="15" hidden="false" customHeight="false" outlineLevel="0" collapsed="false">
      <c r="A17909" s="0" t="s">
        <v>37864</v>
      </c>
      <c r="B17909" s="0" t="s">
        <v>50921</v>
      </c>
      <c r="C17909" s="0" t="s">
        <v>38296</v>
      </c>
    </row>
    <row r="17910" customFormat="false" ht="15" hidden="false" customHeight="false" outlineLevel="0" collapsed="false">
      <c r="A17910" s="0" t="s">
        <v>37864</v>
      </c>
      <c r="B17910" s="0" t="s">
        <v>50922</v>
      </c>
      <c r="C17910" s="0" t="s">
        <v>38284</v>
      </c>
    </row>
    <row r="17911" customFormat="false" ht="15" hidden="false" customHeight="false" outlineLevel="0" collapsed="false">
      <c r="A17911" s="0" t="s">
        <v>37864</v>
      </c>
      <c r="B17911" s="0" t="s">
        <v>50923</v>
      </c>
      <c r="C17911" s="0" t="s">
        <v>38284</v>
      </c>
    </row>
    <row r="17912" customFormat="false" ht="15" hidden="false" customHeight="false" outlineLevel="0" collapsed="false">
      <c r="A17912" s="0" t="s">
        <v>37864</v>
      </c>
      <c r="B17912" s="0" t="s">
        <v>50924</v>
      </c>
      <c r="C17912" s="0" t="s">
        <v>38432</v>
      </c>
    </row>
    <row r="17913" customFormat="false" ht="15" hidden="false" customHeight="false" outlineLevel="0" collapsed="false">
      <c r="A17913" s="0" t="s">
        <v>37864</v>
      </c>
      <c r="B17913" s="0" t="s">
        <v>50925</v>
      </c>
      <c r="C17913" s="0" t="s">
        <v>38432</v>
      </c>
    </row>
    <row r="17914" customFormat="false" ht="15" hidden="false" customHeight="false" outlineLevel="0" collapsed="false">
      <c r="A17914" s="0" t="s">
        <v>37864</v>
      </c>
      <c r="B17914" s="0" t="s">
        <v>50926</v>
      </c>
      <c r="C17914" s="0" t="s">
        <v>38432</v>
      </c>
    </row>
    <row r="17915" customFormat="false" ht="15" hidden="false" customHeight="false" outlineLevel="0" collapsed="false">
      <c r="A17915" s="0" t="s">
        <v>37864</v>
      </c>
      <c r="B17915" s="0" t="s">
        <v>50927</v>
      </c>
      <c r="C17915" s="0" t="s">
        <v>38432</v>
      </c>
    </row>
    <row r="17916" customFormat="false" ht="15" hidden="false" customHeight="false" outlineLevel="0" collapsed="false">
      <c r="A17916" s="0" t="s">
        <v>37864</v>
      </c>
      <c r="B17916" s="0" t="s">
        <v>50928</v>
      </c>
      <c r="C17916" s="0" t="s">
        <v>39839</v>
      </c>
    </row>
    <row r="17917" customFormat="false" ht="15" hidden="false" customHeight="false" outlineLevel="0" collapsed="false">
      <c r="A17917" s="0" t="s">
        <v>37864</v>
      </c>
      <c r="B17917" s="0" t="s">
        <v>50929</v>
      </c>
      <c r="C17917" s="0" t="s">
        <v>38364</v>
      </c>
    </row>
    <row r="17918" customFormat="false" ht="15" hidden="false" customHeight="false" outlineLevel="0" collapsed="false">
      <c r="A17918" s="0" t="s">
        <v>37864</v>
      </c>
      <c r="B17918" s="0" t="s">
        <v>50930</v>
      </c>
      <c r="C17918" s="0" t="s">
        <v>38364</v>
      </c>
    </row>
    <row r="17919" customFormat="false" ht="15" hidden="false" customHeight="false" outlineLevel="0" collapsed="false">
      <c r="A17919" s="0" t="s">
        <v>37864</v>
      </c>
      <c r="B17919" s="0" t="s">
        <v>50931</v>
      </c>
      <c r="C17919" s="0" t="s">
        <v>38364</v>
      </c>
    </row>
    <row r="17920" customFormat="false" ht="15" hidden="false" customHeight="false" outlineLevel="0" collapsed="false">
      <c r="A17920" s="0" t="s">
        <v>37864</v>
      </c>
      <c r="B17920" s="0" t="s">
        <v>50932</v>
      </c>
      <c r="C17920" s="0" t="s">
        <v>38364</v>
      </c>
    </row>
    <row r="17921" customFormat="false" ht="15" hidden="false" customHeight="false" outlineLevel="0" collapsed="false">
      <c r="A17921" s="0" t="s">
        <v>37864</v>
      </c>
      <c r="B17921" s="0" t="s">
        <v>50933</v>
      </c>
      <c r="C17921" s="0" t="s">
        <v>38364</v>
      </c>
    </row>
    <row r="17922" customFormat="false" ht="15" hidden="false" customHeight="false" outlineLevel="0" collapsed="false">
      <c r="A17922" s="0" t="s">
        <v>37864</v>
      </c>
      <c r="B17922" s="0" t="s">
        <v>50934</v>
      </c>
      <c r="C17922" s="0" t="s">
        <v>38364</v>
      </c>
    </row>
    <row r="17923" customFormat="false" ht="15" hidden="false" customHeight="false" outlineLevel="0" collapsed="false">
      <c r="A17923" s="0" t="s">
        <v>37864</v>
      </c>
      <c r="B17923" s="0" t="s">
        <v>50935</v>
      </c>
      <c r="C17923" s="0" t="s">
        <v>38364</v>
      </c>
    </row>
    <row r="17924" customFormat="false" ht="15" hidden="false" customHeight="false" outlineLevel="0" collapsed="false">
      <c r="A17924" s="0" t="s">
        <v>37864</v>
      </c>
      <c r="B17924" s="0" t="s">
        <v>50936</v>
      </c>
      <c r="C17924" s="0" t="s">
        <v>38168</v>
      </c>
    </row>
    <row r="17925" customFormat="false" ht="15" hidden="false" customHeight="false" outlineLevel="0" collapsed="false">
      <c r="A17925" s="0" t="s">
        <v>37864</v>
      </c>
      <c r="B17925" s="0" t="s">
        <v>50937</v>
      </c>
      <c r="C17925" s="0" t="s">
        <v>38168</v>
      </c>
    </row>
    <row r="17926" customFormat="false" ht="15" hidden="false" customHeight="false" outlineLevel="0" collapsed="false">
      <c r="A17926" s="0" t="s">
        <v>37864</v>
      </c>
      <c r="B17926" s="0" t="s">
        <v>50938</v>
      </c>
      <c r="C17926" s="0" t="s">
        <v>38168</v>
      </c>
    </row>
    <row r="17927" customFormat="false" ht="15" hidden="false" customHeight="false" outlineLevel="0" collapsed="false">
      <c r="A17927" s="0" t="s">
        <v>37864</v>
      </c>
      <c r="B17927" s="0" t="s">
        <v>50939</v>
      </c>
      <c r="C17927" s="0" t="s">
        <v>38168</v>
      </c>
    </row>
    <row r="17928" customFormat="false" ht="15" hidden="false" customHeight="false" outlineLevel="0" collapsed="false">
      <c r="A17928" s="0" t="s">
        <v>37864</v>
      </c>
      <c r="B17928" s="0" t="s">
        <v>50940</v>
      </c>
      <c r="C17928" s="0" t="s">
        <v>38168</v>
      </c>
    </row>
    <row r="17929" customFormat="false" ht="15" hidden="false" customHeight="false" outlineLevel="0" collapsed="false">
      <c r="A17929" s="0" t="s">
        <v>37864</v>
      </c>
      <c r="B17929" s="0" t="s">
        <v>50941</v>
      </c>
      <c r="C17929" s="0" t="s">
        <v>38168</v>
      </c>
    </row>
    <row r="17930" customFormat="false" ht="15" hidden="false" customHeight="false" outlineLevel="0" collapsed="false">
      <c r="A17930" s="0" t="s">
        <v>37864</v>
      </c>
      <c r="B17930" s="0" t="s">
        <v>50942</v>
      </c>
      <c r="C17930" s="0" t="s">
        <v>38251</v>
      </c>
    </row>
    <row r="17931" customFormat="false" ht="15" hidden="false" customHeight="false" outlineLevel="0" collapsed="false">
      <c r="A17931" s="0" t="s">
        <v>37864</v>
      </c>
      <c r="B17931" s="0" t="s">
        <v>50943</v>
      </c>
      <c r="C17931" s="0" t="s">
        <v>38251</v>
      </c>
    </row>
    <row r="17932" customFormat="false" ht="15" hidden="false" customHeight="false" outlineLevel="0" collapsed="false">
      <c r="A17932" s="0" t="s">
        <v>37864</v>
      </c>
      <c r="B17932" s="0" t="s">
        <v>50944</v>
      </c>
      <c r="C17932" s="0" t="s">
        <v>38251</v>
      </c>
    </row>
    <row r="17933" customFormat="false" ht="15" hidden="false" customHeight="false" outlineLevel="0" collapsed="false">
      <c r="A17933" s="0" t="s">
        <v>37864</v>
      </c>
      <c r="B17933" s="0" t="s">
        <v>50945</v>
      </c>
      <c r="C17933" s="0" t="s">
        <v>38251</v>
      </c>
    </row>
    <row r="17934" customFormat="false" ht="15" hidden="false" customHeight="false" outlineLevel="0" collapsed="false">
      <c r="A17934" s="0" t="s">
        <v>37864</v>
      </c>
      <c r="B17934" s="0" t="s">
        <v>50946</v>
      </c>
      <c r="C17934" s="0" t="s">
        <v>38251</v>
      </c>
    </row>
    <row r="17935" customFormat="false" ht="15" hidden="false" customHeight="false" outlineLevel="0" collapsed="false">
      <c r="A17935" s="0" t="s">
        <v>37864</v>
      </c>
      <c r="B17935" s="0" t="s">
        <v>50947</v>
      </c>
      <c r="C17935" s="0" t="s">
        <v>38251</v>
      </c>
    </row>
    <row r="17936" customFormat="false" ht="15" hidden="false" customHeight="false" outlineLevel="0" collapsed="false">
      <c r="A17936" s="0" t="s">
        <v>37864</v>
      </c>
      <c r="B17936" s="0" t="s">
        <v>50948</v>
      </c>
      <c r="C17936" s="0" t="s">
        <v>38018</v>
      </c>
    </row>
    <row r="17937" customFormat="false" ht="15" hidden="false" customHeight="false" outlineLevel="0" collapsed="false">
      <c r="A17937" s="0" t="s">
        <v>37864</v>
      </c>
      <c r="B17937" s="0" t="s">
        <v>50949</v>
      </c>
      <c r="C17937" s="0" t="s">
        <v>38018</v>
      </c>
    </row>
    <row r="17938" customFormat="false" ht="15" hidden="false" customHeight="false" outlineLevel="0" collapsed="false">
      <c r="A17938" s="0" t="s">
        <v>37864</v>
      </c>
      <c r="B17938" s="0" t="s">
        <v>50950</v>
      </c>
      <c r="C17938" s="0" t="s">
        <v>38251</v>
      </c>
    </row>
    <row r="17939" customFormat="false" ht="15" hidden="false" customHeight="false" outlineLevel="0" collapsed="false">
      <c r="A17939" s="0" t="s">
        <v>37864</v>
      </c>
      <c r="B17939" s="0" t="s">
        <v>50951</v>
      </c>
      <c r="C17939" s="0" t="s">
        <v>38341</v>
      </c>
    </row>
    <row r="17940" customFormat="false" ht="15" hidden="false" customHeight="false" outlineLevel="0" collapsed="false">
      <c r="A17940" s="0" t="s">
        <v>37864</v>
      </c>
      <c r="B17940" s="0" t="s">
        <v>50952</v>
      </c>
      <c r="C17940" s="0" t="s">
        <v>38341</v>
      </c>
    </row>
    <row r="17941" customFormat="false" ht="15" hidden="false" customHeight="false" outlineLevel="0" collapsed="false">
      <c r="A17941" s="0" t="s">
        <v>37864</v>
      </c>
      <c r="B17941" s="0" t="s">
        <v>50953</v>
      </c>
      <c r="C17941" s="0" t="s">
        <v>38018</v>
      </c>
    </row>
    <row r="17942" customFormat="false" ht="15" hidden="false" customHeight="false" outlineLevel="0" collapsed="false">
      <c r="A17942" s="0" t="s">
        <v>37864</v>
      </c>
      <c r="B17942" s="0" t="s">
        <v>50954</v>
      </c>
      <c r="C17942" s="0" t="s">
        <v>39757</v>
      </c>
    </row>
    <row r="17943" customFormat="false" ht="15" hidden="false" customHeight="false" outlineLevel="0" collapsed="false">
      <c r="A17943" s="0" t="s">
        <v>37864</v>
      </c>
      <c r="B17943" s="0" t="s">
        <v>50955</v>
      </c>
      <c r="C17943" s="0" t="s">
        <v>38233</v>
      </c>
    </row>
    <row r="17944" customFormat="false" ht="15" hidden="false" customHeight="false" outlineLevel="0" collapsed="false">
      <c r="A17944" s="0" t="s">
        <v>37864</v>
      </c>
      <c r="B17944" s="0" t="s">
        <v>50956</v>
      </c>
      <c r="C17944" s="0" t="s">
        <v>37905</v>
      </c>
    </row>
    <row r="17945" customFormat="false" ht="15" hidden="false" customHeight="false" outlineLevel="0" collapsed="false">
      <c r="A17945" s="0" t="s">
        <v>37864</v>
      </c>
      <c r="B17945" s="0" t="s">
        <v>50957</v>
      </c>
      <c r="C17945" s="0" t="s">
        <v>38251</v>
      </c>
    </row>
    <row r="17946" customFormat="false" ht="15" hidden="false" customHeight="false" outlineLevel="0" collapsed="false">
      <c r="A17946" s="0" t="s">
        <v>37864</v>
      </c>
      <c r="B17946" s="0" t="s">
        <v>50958</v>
      </c>
      <c r="C17946" s="0" t="s">
        <v>38187</v>
      </c>
    </row>
    <row r="17947" customFormat="false" ht="15" hidden="false" customHeight="false" outlineLevel="0" collapsed="false">
      <c r="A17947" s="0" t="s">
        <v>37864</v>
      </c>
      <c r="B17947" s="0" t="s">
        <v>50959</v>
      </c>
      <c r="C17947" s="0" t="s">
        <v>38338</v>
      </c>
    </row>
    <row r="17948" customFormat="false" ht="15" hidden="false" customHeight="false" outlineLevel="0" collapsed="false">
      <c r="A17948" s="0" t="s">
        <v>37864</v>
      </c>
      <c r="B17948" s="0" t="s">
        <v>50960</v>
      </c>
      <c r="C17948" s="0" t="s">
        <v>38794</v>
      </c>
    </row>
    <row r="17949" customFormat="false" ht="15" hidden="false" customHeight="false" outlineLevel="0" collapsed="false">
      <c r="A17949" s="0" t="s">
        <v>37864</v>
      </c>
      <c r="B17949" s="0" t="s">
        <v>50961</v>
      </c>
      <c r="C17949" s="0" t="s">
        <v>38341</v>
      </c>
    </row>
    <row r="17950" customFormat="false" ht="15" hidden="false" customHeight="false" outlineLevel="0" collapsed="false">
      <c r="A17950" s="0" t="s">
        <v>37864</v>
      </c>
      <c r="B17950" s="0" t="s">
        <v>50962</v>
      </c>
      <c r="C17950" s="0" t="s">
        <v>38341</v>
      </c>
    </row>
    <row r="17951" customFormat="false" ht="15" hidden="false" customHeight="false" outlineLevel="0" collapsed="false">
      <c r="A17951" s="0" t="s">
        <v>37864</v>
      </c>
      <c r="B17951" s="0" t="s">
        <v>50963</v>
      </c>
      <c r="C17951" s="0" t="s">
        <v>38341</v>
      </c>
    </row>
    <row r="17952" customFormat="false" ht="15" hidden="false" customHeight="false" outlineLevel="0" collapsed="false">
      <c r="A17952" s="0" t="s">
        <v>37864</v>
      </c>
      <c r="B17952" s="0" t="s">
        <v>50964</v>
      </c>
      <c r="C17952" s="0" t="s">
        <v>38172</v>
      </c>
    </row>
    <row r="17953" customFormat="false" ht="15" hidden="false" customHeight="false" outlineLevel="0" collapsed="false">
      <c r="A17953" s="0" t="s">
        <v>37864</v>
      </c>
      <c r="B17953" s="0" t="s">
        <v>50965</v>
      </c>
      <c r="C17953" s="0" t="s">
        <v>38338</v>
      </c>
    </row>
    <row r="17954" customFormat="false" ht="15" hidden="false" customHeight="false" outlineLevel="0" collapsed="false">
      <c r="A17954" s="0" t="s">
        <v>37864</v>
      </c>
      <c r="B17954" s="0" t="s">
        <v>50966</v>
      </c>
      <c r="C17954" s="0" t="s">
        <v>38794</v>
      </c>
    </row>
    <row r="17955" customFormat="false" ht="15" hidden="false" customHeight="false" outlineLevel="0" collapsed="false">
      <c r="A17955" s="0" t="s">
        <v>37864</v>
      </c>
      <c r="B17955" s="0" t="s">
        <v>50967</v>
      </c>
      <c r="C17955" s="0" t="s">
        <v>37979</v>
      </c>
    </row>
    <row r="17956" customFormat="false" ht="15" hidden="false" customHeight="false" outlineLevel="0" collapsed="false">
      <c r="A17956" s="0" t="s">
        <v>37864</v>
      </c>
      <c r="B17956" s="0" t="s">
        <v>50968</v>
      </c>
      <c r="C17956" s="0" t="s">
        <v>37979</v>
      </c>
    </row>
    <row r="17957" customFormat="false" ht="15" hidden="false" customHeight="false" outlineLevel="0" collapsed="false">
      <c r="A17957" s="0" t="s">
        <v>37864</v>
      </c>
      <c r="B17957" s="0" t="s">
        <v>50969</v>
      </c>
      <c r="C17957" s="0" t="s">
        <v>37979</v>
      </c>
    </row>
    <row r="17958" customFormat="false" ht="15" hidden="false" customHeight="false" outlineLevel="0" collapsed="false">
      <c r="A17958" s="0" t="s">
        <v>37864</v>
      </c>
      <c r="B17958" s="0" t="s">
        <v>50970</v>
      </c>
      <c r="C17958" s="0" t="s">
        <v>37979</v>
      </c>
    </row>
    <row r="17959" customFormat="false" ht="15" hidden="false" customHeight="false" outlineLevel="0" collapsed="false">
      <c r="A17959" s="0" t="s">
        <v>37864</v>
      </c>
      <c r="B17959" s="0" t="s">
        <v>50971</v>
      </c>
      <c r="C17959" s="0" t="s">
        <v>38181</v>
      </c>
    </row>
    <row r="17960" customFormat="false" ht="15" hidden="false" customHeight="false" outlineLevel="0" collapsed="false">
      <c r="A17960" s="0" t="s">
        <v>37864</v>
      </c>
      <c r="B17960" s="0" t="s">
        <v>50972</v>
      </c>
      <c r="C17960" s="0" t="s">
        <v>38794</v>
      </c>
    </row>
    <row r="17961" customFormat="false" ht="15" hidden="false" customHeight="false" outlineLevel="0" collapsed="false">
      <c r="A17961" s="0" t="s">
        <v>37864</v>
      </c>
      <c r="B17961" s="0" t="s">
        <v>50973</v>
      </c>
      <c r="C17961" s="0" t="s">
        <v>38364</v>
      </c>
    </row>
    <row r="17962" customFormat="false" ht="15" hidden="false" customHeight="false" outlineLevel="0" collapsed="false">
      <c r="A17962" s="0" t="s">
        <v>37864</v>
      </c>
      <c r="B17962" s="0" t="s">
        <v>50974</v>
      </c>
      <c r="C17962" s="0" t="s">
        <v>38364</v>
      </c>
    </row>
    <row r="17963" customFormat="false" ht="15" hidden="false" customHeight="false" outlineLevel="0" collapsed="false">
      <c r="A17963" s="0" t="s">
        <v>37864</v>
      </c>
      <c r="B17963" s="0" t="s">
        <v>50975</v>
      </c>
      <c r="C17963" s="0" t="s">
        <v>38251</v>
      </c>
    </row>
    <row r="17964" customFormat="false" ht="15" hidden="false" customHeight="false" outlineLevel="0" collapsed="false">
      <c r="A17964" s="0" t="s">
        <v>37864</v>
      </c>
      <c r="B17964" s="0" t="s">
        <v>50976</v>
      </c>
      <c r="C17964" s="0" t="s">
        <v>38776</v>
      </c>
    </row>
    <row r="17965" customFormat="false" ht="15" hidden="false" customHeight="false" outlineLevel="0" collapsed="false">
      <c r="A17965" s="0" t="s">
        <v>37864</v>
      </c>
      <c r="B17965" s="0" t="s">
        <v>50977</v>
      </c>
      <c r="C17965" s="0" t="s">
        <v>38794</v>
      </c>
    </row>
    <row r="17966" customFormat="false" ht="15" hidden="false" customHeight="false" outlineLevel="0" collapsed="false">
      <c r="A17966" s="0" t="s">
        <v>37864</v>
      </c>
      <c r="B17966" s="0" t="s">
        <v>50978</v>
      </c>
      <c r="C17966" s="0" t="s">
        <v>38233</v>
      </c>
    </row>
    <row r="17967" customFormat="false" ht="15" hidden="false" customHeight="false" outlineLevel="0" collapsed="false">
      <c r="A17967" s="0" t="s">
        <v>37864</v>
      </c>
      <c r="B17967" s="0" t="s">
        <v>50979</v>
      </c>
      <c r="C17967" s="0" t="s">
        <v>39086</v>
      </c>
    </row>
    <row r="17968" customFormat="false" ht="15" hidden="false" customHeight="false" outlineLevel="0" collapsed="false">
      <c r="A17968" s="0" t="s">
        <v>37864</v>
      </c>
      <c r="B17968" s="0" t="s">
        <v>50980</v>
      </c>
      <c r="C17968" s="0" t="s">
        <v>37994</v>
      </c>
    </row>
    <row r="17969" customFormat="false" ht="15" hidden="false" customHeight="false" outlineLevel="0" collapsed="false">
      <c r="A17969" s="0" t="s">
        <v>37864</v>
      </c>
      <c r="B17969" s="0" t="s">
        <v>50981</v>
      </c>
      <c r="C17969" s="0" t="s">
        <v>38750</v>
      </c>
    </row>
    <row r="17970" customFormat="false" ht="15" hidden="false" customHeight="false" outlineLevel="0" collapsed="false">
      <c r="A17970" s="0" t="s">
        <v>37864</v>
      </c>
      <c r="B17970" s="0" t="s">
        <v>50982</v>
      </c>
      <c r="C17970" s="0" t="s">
        <v>38750</v>
      </c>
    </row>
    <row r="17971" customFormat="false" ht="15" hidden="false" customHeight="false" outlineLevel="0" collapsed="false">
      <c r="A17971" s="0" t="s">
        <v>37864</v>
      </c>
      <c r="B17971" s="0" t="s">
        <v>50983</v>
      </c>
      <c r="C17971" s="0" t="s">
        <v>38776</v>
      </c>
    </row>
    <row r="17972" customFormat="false" ht="15" hidden="false" customHeight="false" outlineLevel="0" collapsed="false">
      <c r="A17972" s="0" t="s">
        <v>37864</v>
      </c>
      <c r="B17972" s="0" t="s">
        <v>50984</v>
      </c>
      <c r="C17972" s="0" t="s">
        <v>38053</v>
      </c>
    </row>
    <row r="17973" customFormat="false" ht="15" hidden="false" customHeight="false" outlineLevel="0" collapsed="false">
      <c r="A17973" s="0" t="s">
        <v>37864</v>
      </c>
      <c r="B17973" s="0" t="s">
        <v>50985</v>
      </c>
      <c r="C17973" s="0" t="s">
        <v>38053</v>
      </c>
    </row>
    <row r="17974" customFormat="false" ht="15" hidden="false" customHeight="false" outlineLevel="0" collapsed="false">
      <c r="A17974" s="0" t="s">
        <v>37864</v>
      </c>
      <c r="B17974" s="0" t="s">
        <v>50986</v>
      </c>
      <c r="C17974" s="0" t="s">
        <v>38245</v>
      </c>
    </row>
    <row r="17975" customFormat="false" ht="15" hidden="false" customHeight="false" outlineLevel="0" collapsed="false">
      <c r="A17975" s="0" t="s">
        <v>37864</v>
      </c>
      <c r="B17975" s="0" t="s">
        <v>50987</v>
      </c>
      <c r="C17975" s="0" t="s">
        <v>39826</v>
      </c>
    </row>
    <row r="17976" customFormat="false" ht="15" hidden="false" customHeight="false" outlineLevel="0" collapsed="false">
      <c r="A17976" s="0" t="s">
        <v>37864</v>
      </c>
      <c r="B17976" s="0" t="s">
        <v>50988</v>
      </c>
      <c r="C17976" s="0" t="s">
        <v>39757</v>
      </c>
    </row>
    <row r="17977" customFormat="false" ht="15" hidden="false" customHeight="false" outlineLevel="0" collapsed="false">
      <c r="A17977" s="0" t="s">
        <v>37864</v>
      </c>
      <c r="B17977" s="0" t="s">
        <v>50989</v>
      </c>
      <c r="C17977" s="0" t="s">
        <v>38172</v>
      </c>
    </row>
    <row r="17978" customFormat="false" ht="15" hidden="false" customHeight="false" outlineLevel="0" collapsed="false">
      <c r="A17978" s="0" t="s">
        <v>37864</v>
      </c>
      <c r="B17978" s="0" t="s">
        <v>50990</v>
      </c>
      <c r="C17978" s="0" t="s">
        <v>38172</v>
      </c>
    </row>
    <row r="17979" customFormat="false" ht="15" hidden="false" customHeight="false" outlineLevel="0" collapsed="false">
      <c r="A17979" s="0" t="s">
        <v>37864</v>
      </c>
      <c r="B17979" s="0" t="s">
        <v>50991</v>
      </c>
      <c r="C17979" s="0" t="s">
        <v>38121</v>
      </c>
    </row>
    <row r="17980" customFormat="false" ht="15" hidden="false" customHeight="false" outlineLevel="0" collapsed="false">
      <c r="A17980" s="0" t="s">
        <v>37864</v>
      </c>
      <c r="B17980" s="0" t="s">
        <v>50992</v>
      </c>
      <c r="C17980" s="0" t="s">
        <v>38121</v>
      </c>
    </row>
    <row r="17981" customFormat="false" ht="15" hidden="false" customHeight="false" outlineLevel="0" collapsed="false">
      <c r="A17981" s="0" t="s">
        <v>37864</v>
      </c>
      <c r="B17981" s="0" t="s">
        <v>50993</v>
      </c>
      <c r="C17981" s="0" t="s">
        <v>38121</v>
      </c>
    </row>
    <row r="17982" customFormat="false" ht="15" hidden="false" customHeight="false" outlineLevel="0" collapsed="false">
      <c r="A17982" s="0" t="s">
        <v>37864</v>
      </c>
      <c r="B17982" s="0" t="s">
        <v>50994</v>
      </c>
      <c r="C17982" s="0" t="s">
        <v>39757</v>
      </c>
    </row>
    <row r="17983" customFormat="false" ht="15" hidden="false" customHeight="false" outlineLevel="0" collapsed="false">
      <c r="A17983" s="0" t="s">
        <v>37864</v>
      </c>
      <c r="B17983" s="0" t="s">
        <v>50995</v>
      </c>
      <c r="C17983" s="0" t="s">
        <v>38389</v>
      </c>
    </row>
    <row r="17984" customFormat="false" ht="15" hidden="false" customHeight="false" outlineLevel="0" collapsed="false">
      <c r="A17984" s="0" t="s">
        <v>37864</v>
      </c>
      <c r="B17984" s="0" t="s">
        <v>50996</v>
      </c>
      <c r="C17984" s="0" t="s">
        <v>38776</v>
      </c>
    </row>
    <row r="17985" customFormat="false" ht="15" hidden="false" customHeight="false" outlineLevel="0" collapsed="false">
      <c r="A17985" s="0" t="s">
        <v>37864</v>
      </c>
      <c r="B17985" s="0" t="s">
        <v>50997</v>
      </c>
      <c r="C17985" s="0" t="s">
        <v>39839</v>
      </c>
    </row>
    <row r="17986" customFormat="false" ht="15" hidden="false" customHeight="false" outlineLevel="0" collapsed="false">
      <c r="A17986" s="0" t="s">
        <v>37864</v>
      </c>
      <c r="B17986" s="0" t="s">
        <v>50998</v>
      </c>
      <c r="C17986" s="0" t="s">
        <v>38341</v>
      </c>
    </row>
    <row r="17987" customFormat="false" ht="15" hidden="false" customHeight="false" outlineLevel="0" collapsed="false">
      <c r="A17987" s="0" t="s">
        <v>37864</v>
      </c>
      <c r="B17987" s="0" t="s">
        <v>50999</v>
      </c>
      <c r="C17987" s="0" t="s">
        <v>38341</v>
      </c>
    </row>
    <row r="17988" customFormat="false" ht="15" hidden="false" customHeight="false" outlineLevel="0" collapsed="false">
      <c r="A17988" s="0" t="s">
        <v>37864</v>
      </c>
      <c r="B17988" s="0" t="s">
        <v>51000</v>
      </c>
      <c r="C17988" s="0" t="s">
        <v>38341</v>
      </c>
    </row>
    <row r="17989" customFormat="false" ht="15" hidden="false" customHeight="false" outlineLevel="0" collapsed="false">
      <c r="A17989" s="0" t="s">
        <v>37864</v>
      </c>
      <c r="B17989" s="0" t="s">
        <v>51001</v>
      </c>
      <c r="C17989" s="0" t="s">
        <v>38794</v>
      </c>
    </row>
    <row r="17990" customFormat="false" ht="15" hidden="false" customHeight="false" outlineLevel="0" collapsed="false">
      <c r="A17990" s="0" t="s">
        <v>37864</v>
      </c>
      <c r="B17990" s="0" t="s">
        <v>51002</v>
      </c>
      <c r="C17990" s="0" t="s">
        <v>38763</v>
      </c>
    </row>
    <row r="17991" customFormat="false" ht="15" hidden="false" customHeight="false" outlineLevel="0" collapsed="false">
      <c r="A17991" s="0" t="s">
        <v>37864</v>
      </c>
      <c r="B17991" s="0" t="s">
        <v>51003</v>
      </c>
      <c r="C17991" s="0" t="s">
        <v>38763</v>
      </c>
    </row>
    <row r="17992" customFormat="false" ht="15" hidden="false" customHeight="false" outlineLevel="0" collapsed="false">
      <c r="A17992" s="0" t="s">
        <v>37864</v>
      </c>
      <c r="B17992" s="0" t="s">
        <v>51004</v>
      </c>
      <c r="C17992" s="0" t="s">
        <v>42721</v>
      </c>
    </row>
    <row r="17993" customFormat="false" ht="15" hidden="false" customHeight="false" outlineLevel="0" collapsed="false">
      <c r="A17993" s="0" t="s">
        <v>37864</v>
      </c>
      <c r="B17993" s="0" t="s">
        <v>51005</v>
      </c>
      <c r="C17993" s="0" t="s">
        <v>42721</v>
      </c>
    </row>
    <row r="17994" customFormat="false" ht="15" hidden="false" customHeight="false" outlineLevel="0" collapsed="false">
      <c r="A17994" s="0" t="s">
        <v>37864</v>
      </c>
      <c r="B17994" s="0" t="s">
        <v>51006</v>
      </c>
      <c r="C17994" s="0" t="s">
        <v>38096</v>
      </c>
    </row>
    <row r="17995" customFormat="false" ht="15" hidden="false" customHeight="false" outlineLevel="0" collapsed="false">
      <c r="A17995" s="0" t="s">
        <v>37864</v>
      </c>
      <c r="B17995" s="0" t="s">
        <v>51007</v>
      </c>
      <c r="C17995" s="0" t="s">
        <v>38547</v>
      </c>
    </row>
    <row r="17996" customFormat="false" ht="15" hidden="false" customHeight="false" outlineLevel="0" collapsed="false">
      <c r="A17996" s="0" t="s">
        <v>37864</v>
      </c>
      <c r="B17996" s="0" t="s">
        <v>51008</v>
      </c>
      <c r="C17996" s="0" t="s">
        <v>38432</v>
      </c>
    </row>
    <row r="17997" customFormat="false" ht="15" hidden="false" customHeight="false" outlineLevel="0" collapsed="false">
      <c r="A17997" s="0" t="s">
        <v>37864</v>
      </c>
      <c r="B17997" s="0" t="s">
        <v>51009</v>
      </c>
      <c r="C17997" s="0" t="s">
        <v>38432</v>
      </c>
    </row>
    <row r="17998" customFormat="false" ht="15" hidden="false" customHeight="false" outlineLevel="0" collapsed="false">
      <c r="A17998" s="0" t="s">
        <v>37864</v>
      </c>
      <c r="B17998" s="0" t="s">
        <v>51010</v>
      </c>
      <c r="C17998" s="0" t="s">
        <v>38432</v>
      </c>
    </row>
    <row r="17999" customFormat="false" ht="15" hidden="false" customHeight="false" outlineLevel="0" collapsed="false">
      <c r="A17999" s="0" t="s">
        <v>37864</v>
      </c>
      <c r="B17999" s="0" t="s">
        <v>51011</v>
      </c>
      <c r="C17999" s="0" t="s">
        <v>38432</v>
      </c>
    </row>
    <row r="18000" customFormat="false" ht="15" hidden="false" customHeight="false" outlineLevel="0" collapsed="false">
      <c r="A18000" s="0" t="s">
        <v>37864</v>
      </c>
      <c r="B18000" s="0" t="s">
        <v>51012</v>
      </c>
      <c r="C18000" s="0" t="s">
        <v>38121</v>
      </c>
    </row>
    <row r="18001" customFormat="false" ht="15" hidden="false" customHeight="false" outlineLevel="0" collapsed="false">
      <c r="A18001" s="0" t="s">
        <v>37864</v>
      </c>
      <c r="B18001" s="0" t="s">
        <v>51013</v>
      </c>
      <c r="C18001" s="0" t="s">
        <v>38121</v>
      </c>
    </row>
    <row r="18002" customFormat="false" ht="15" hidden="false" customHeight="false" outlineLevel="0" collapsed="false">
      <c r="A18002" s="0" t="s">
        <v>37864</v>
      </c>
      <c r="B18002" s="0" t="s">
        <v>51014</v>
      </c>
      <c r="C18002" s="0" t="s">
        <v>38121</v>
      </c>
    </row>
    <row r="18003" customFormat="false" ht="15" hidden="false" customHeight="false" outlineLevel="0" collapsed="false">
      <c r="A18003" s="0" t="s">
        <v>37864</v>
      </c>
      <c r="B18003" s="0" t="s">
        <v>51015</v>
      </c>
      <c r="C18003" s="0" t="s">
        <v>38121</v>
      </c>
    </row>
    <row r="18004" customFormat="false" ht="15" hidden="false" customHeight="false" outlineLevel="0" collapsed="false">
      <c r="A18004" s="0" t="s">
        <v>37864</v>
      </c>
      <c r="B18004" s="0" t="s">
        <v>51016</v>
      </c>
      <c r="C18004" s="0" t="s">
        <v>38121</v>
      </c>
    </row>
    <row r="18005" customFormat="false" ht="15" hidden="false" customHeight="false" outlineLevel="0" collapsed="false">
      <c r="A18005" s="0" t="s">
        <v>37864</v>
      </c>
      <c r="B18005" s="0" t="s">
        <v>51017</v>
      </c>
      <c r="C18005" s="0" t="s">
        <v>38121</v>
      </c>
    </row>
    <row r="18006" customFormat="false" ht="15" hidden="false" customHeight="false" outlineLevel="0" collapsed="false">
      <c r="A18006" s="0" t="s">
        <v>37864</v>
      </c>
      <c r="B18006" s="0" t="s">
        <v>51018</v>
      </c>
      <c r="C18006" s="0" t="s">
        <v>38096</v>
      </c>
    </row>
    <row r="18007" customFormat="false" ht="15" hidden="false" customHeight="false" outlineLevel="0" collapsed="false">
      <c r="A18007" s="0" t="s">
        <v>37864</v>
      </c>
      <c r="B18007" s="0" t="s">
        <v>51019</v>
      </c>
      <c r="C18007" s="0" t="s">
        <v>38096</v>
      </c>
    </row>
    <row r="18008" customFormat="false" ht="15" hidden="false" customHeight="false" outlineLevel="0" collapsed="false">
      <c r="A18008" s="0" t="s">
        <v>37864</v>
      </c>
      <c r="B18008" s="0" t="s">
        <v>51020</v>
      </c>
      <c r="C18008" s="0" t="s">
        <v>38096</v>
      </c>
    </row>
    <row r="18009" customFormat="false" ht="15" hidden="false" customHeight="false" outlineLevel="0" collapsed="false">
      <c r="A18009" s="0" t="s">
        <v>37864</v>
      </c>
      <c r="B18009" s="0" t="s">
        <v>51021</v>
      </c>
      <c r="C18009" s="0" t="s">
        <v>38096</v>
      </c>
    </row>
    <row r="18010" customFormat="false" ht="15" hidden="false" customHeight="false" outlineLevel="0" collapsed="false">
      <c r="A18010" s="0" t="s">
        <v>37864</v>
      </c>
      <c r="B18010" s="0" t="s">
        <v>51022</v>
      </c>
      <c r="C18010" s="0" t="s">
        <v>38096</v>
      </c>
    </row>
    <row r="18011" customFormat="false" ht="15" hidden="false" customHeight="false" outlineLevel="0" collapsed="false">
      <c r="A18011" s="0" t="s">
        <v>37864</v>
      </c>
      <c r="B18011" s="0" t="s">
        <v>51023</v>
      </c>
      <c r="C18011" s="0" t="s">
        <v>38096</v>
      </c>
    </row>
    <row r="18012" customFormat="false" ht="15" hidden="false" customHeight="false" outlineLevel="0" collapsed="false">
      <c r="A18012" s="0" t="s">
        <v>37864</v>
      </c>
      <c r="B18012" s="0" t="s">
        <v>51024</v>
      </c>
      <c r="C18012" s="0" t="s">
        <v>38096</v>
      </c>
    </row>
    <row r="18013" customFormat="false" ht="15" hidden="false" customHeight="false" outlineLevel="0" collapsed="false">
      <c r="A18013" s="0" t="s">
        <v>37864</v>
      </c>
      <c r="B18013" s="0" t="s">
        <v>51025</v>
      </c>
      <c r="C18013" s="0" t="s">
        <v>38096</v>
      </c>
    </row>
    <row r="18014" customFormat="false" ht="15" hidden="false" customHeight="false" outlineLevel="0" collapsed="false">
      <c r="A18014" s="0" t="s">
        <v>37864</v>
      </c>
      <c r="B18014" s="0" t="s">
        <v>51026</v>
      </c>
      <c r="C18014" s="0" t="s">
        <v>38096</v>
      </c>
    </row>
    <row r="18015" customFormat="false" ht="15" hidden="false" customHeight="false" outlineLevel="0" collapsed="false">
      <c r="A18015" s="0" t="s">
        <v>37864</v>
      </c>
      <c r="B18015" s="0" t="s">
        <v>51027</v>
      </c>
      <c r="C18015" s="0" t="s">
        <v>38314</v>
      </c>
    </row>
    <row r="18016" customFormat="false" ht="15" hidden="false" customHeight="false" outlineLevel="0" collapsed="false">
      <c r="A18016" s="0" t="s">
        <v>37864</v>
      </c>
      <c r="B18016" s="0" t="s">
        <v>51028</v>
      </c>
      <c r="C18016" s="0" t="s">
        <v>38314</v>
      </c>
    </row>
    <row r="18017" customFormat="false" ht="15" hidden="false" customHeight="false" outlineLevel="0" collapsed="false">
      <c r="A18017" s="0" t="s">
        <v>37864</v>
      </c>
      <c r="B18017" s="0" t="s">
        <v>51029</v>
      </c>
      <c r="C18017" s="0" t="s">
        <v>38314</v>
      </c>
    </row>
    <row r="18018" customFormat="false" ht="15" hidden="false" customHeight="false" outlineLevel="0" collapsed="false">
      <c r="A18018" s="0" t="s">
        <v>37864</v>
      </c>
      <c r="B18018" s="0" t="s">
        <v>51030</v>
      </c>
      <c r="C18018" s="0" t="s">
        <v>38018</v>
      </c>
    </row>
    <row r="18019" customFormat="false" ht="15" hidden="false" customHeight="false" outlineLevel="0" collapsed="false">
      <c r="A18019" s="0" t="s">
        <v>37864</v>
      </c>
      <c r="B18019" s="0" t="s">
        <v>51031</v>
      </c>
      <c r="C18019" s="0" t="s">
        <v>38018</v>
      </c>
    </row>
    <row r="18020" customFormat="false" ht="15" hidden="false" customHeight="false" outlineLevel="0" collapsed="false">
      <c r="A18020" s="0" t="s">
        <v>37864</v>
      </c>
      <c r="B18020" s="0" t="s">
        <v>51032</v>
      </c>
      <c r="C18020" s="0" t="s">
        <v>38018</v>
      </c>
    </row>
    <row r="18021" customFormat="false" ht="15" hidden="false" customHeight="false" outlineLevel="0" collapsed="false">
      <c r="A18021" s="0" t="s">
        <v>37864</v>
      </c>
      <c r="B18021" s="0" t="s">
        <v>51033</v>
      </c>
      <c r="C18021" s="0" t="s">
        <v>38018</v>
      </c>
    </row>
    <row r="18022" customFormat="false" ht="15" hidden="false" customHeight="false" outlineLevel="0" collapsed="false">
      <c r="A18022" s="0" t="s">
        <v>37864</v>
      </c>
      <c r="B18022" s="0" t="s">
        <v>51034</v>
      </c>
      <c r="C18022" s="0" t="s">
        <v>38018</v>
      </c>
    </row>
    <row r="18023" customFormat="false" ht="15" hidden="false" customHeight="false" outlineLevel="0" collapsed="false">
      <c r="A18023" s="0" t="s">
        <v>37864</v>
      </c>
      <c r="B18023" s="0" t="s">
        <v>51035</v>
      </c>
      <c r="C18023" s="0" t="s">
        <v>38018</v>
      </c>
    </row>
    <row r="18024" customFormat="false" ht="15" hidden="false" customHeight="false" outlineLevel="0" collapsed="false">
      <c r="A18024" s="0" t="s">
        <v>37864</v>
      </c>
      <c r="B18024" s="0" t="s">
        <v>51036</v>
      </c>
      <c r="C18024" s="0" t="s">
        <v>38018</v>
      </c>
    </row>
    <row r="18025" customFormat="false" ht="15" hidden="false" customHeight="false" outlineLevel="0" collapsed="false">
      <c r="A18025" s="0" t="s">
        <v>37864</v>
      </c>
      <c r="B18025" s="0" t="s">
        <v>51037</v>
      </c>
      <c r="C18025" s="0" t="s">
        <v>38018</v>
      </c>
    </row>
    <row r="18026" customFormat="false" ht="15" hidden="false" customHeight="false" outlineLevel="0" collapsed="false">
      <c r="A18026" s="0" t="s">
        <v>37864</v>
      </c>
      <c r="B18026" s="0" t="s">
        <v>51038</v>
      </c>
      <c r="C18026" s="0" t="s">
        <v>38018</v>
      </c>
    </row>
    <row r="18027" customFormat="false" ht="15" hidden="false" customHeight="false" outlineLevel="0" collapsed="false">
      <c r="A18027" s="0" t="s">
        <v>37864</v>
      </c>
      <c r="B18027" s="0" t="s">
        <v>51039</v>
      </c>
      <c r="C18027" s="0" t="s">
        <v>38018</v>
      </c>
    </row>
    <row r="18028" customFormat="false" ht="15" hidden="false" customHeight="false" outlineLevel="0" collapsed="false">
      <c r="A18028" s="0" t="s">
        <v>37864</v>
      </c>
      <c r="B18028" s="0" t="s">
        <v>51040</v>
      </c>
      <c r="C18028" s="0" t="s">
        <v>38018</v>
      </c>
    </row>
    <row r="18029" customFormat="false" ht="15" hidden="false" customHeight="false" outlineLevel="0" collapsed="false">
      <c r="A18029" s="0" t="s">
        <v>37864</v>
      </c>
      <c r="B18029" s="0" t="s">
        <v>51041</v>
      </c>
      <c r="C18029" s="0" t="s">
        <v>38018</v>
      </c>
    </row>
    <row r="18030" customFormat="false" ht="15" hidden="false" customHeight="false" outlineLevel="0" collapsed="false">
      <c r="A18030" s="0" t="s">
        <v>37864</v>
      </c>
      <c r="B18030" s="0" t="s">
        <v>51042</v>
      </c>
      <c r="C18030" s="0" t="s">
        <v>38053</v>
      </c>
    </row>
    <row r="18031" customFormat="false" ht="15" hidden="false" customHeight="false" outlineLevel="0" collapsed="false">
      <c r="A18031" s="0" t="s">
        <v>37864</v>
      </c>
      <c r="B18031" s="0" t="s">
        <v>51043</v>
      </c>
      <c r="C18031" s="0" t="s">
        <v>38053</v>
      </c>
    </row>
    <row r="18032" customFormat="false" ht="15" hidden="false" customHeight="false" outlineLevel="0" collapsed="false">
      <c r="A18032" s="0" t="s">
        <v>37864</v>
      </c>
      <c r="B18032" s="0" t="s">
        <v>51044</v>
      </c>
      <c r="C18032" s="0" t="s">
        <v>38053</v>
      </c>
    </row>
    <row r="18033" customFormat="false" ht="15" hidden="false" customHeight="false" outlineLevel="0" collapsed="false">
      <c r="A18033" s="0" t="s">
        <v>37864</v>
      </c>
      <c r="B18033" s="0" t="s">
        <v>51045</v>
      </c>
      <c r="C18033" s="0" t="s">
        <v>38053</v>
      </c>
    </row>
    <row r="18034" customFormat="false" ht="15" hidden="false" customHeight="false" outlineLevel="0" collapsed="false">
      <c r="A18034" s="0" t="s">
        <v>37864</v>
      </c>
      <c r="B18034" s="0" t="s">
        <v>51046</v>
      </c>
      <c r="C18034" s="0" t="s">
        <v>38053</v>
      </c>
    </row>
    <row r="18035" customFormat="false" ht="15" hidden="false" customHeight="false" outlineLevel="0" collapsed="false">
      <c r="A18035" s="0" t="s">
        <v>37864</v>
      </c>
      <c r="B18035" s="0" t="s">
        <v>51047</v>
      </c>
      <c r="C18035" s="0" t="s">
        <v>38053</v>
      </c>
    </row>
    <row r="18036" customFormat="false" ht="15" hidden="false" customHeight="false" outlineLevel="0" collapsed="false">
      <c r="A18036" s="0" t="s">
        <v>37864</v>
      </c>
      <c r="B18036" s="0" t="s">
        <v>51048</v>
      </c>
      <c r="C18036" s="0" t="s">
        <v>38547</v>
      </c>
    </row>
    <row r="18037" customFormat="false" ht="15" hidden="false" customHeight="false" outlineLevel="0" collapsed="false">
      <c r="A18037" s="0" t="s">
        <v>37864</v>
      </c>
      <c r="B18037" s="0" t="s">
        <v>51049</v>
      </c>
      <c r="C18037" s="0" t="s">
        <v>38547</v>
      </c>
    </row>
    <row r="18038" customFormat="false" ht="15" hidden="false" customHeight="false" outlineLevel="0" collapsed="false">
      <c r="A18038" s="0" t="s">
        <v>37864</v>
      </c>
      <c r="B18038" s="0" t="s">
        <v>51050</v>
      </c>
      <c r="C18038" s="0" t="s">
        <v>38547</v>
      </c>
    </row>
    <row r="18039" customFormat="false" ht="15" hidden="false" customHeight="false" outlineLevel="0" collapsed="false">
      <c r="A18039" s="0" t="s">
        <v>37864</v>
      </c>
      <c r="B18039" s="0" t="s">
        <v>51051</v>
      </c>
      <c r="C18039" s="0" t="s">
        <v>38547</v>
      </c>
    </row>
    <row r="18040" customFormat="false" ht="15" hidden="false" customHeight="false" outlineLevel="0" collapsed="false">
      <c r="A18040" s="0" t="s">
        <v>37864</v>
      </c>
      <c r="B18040" s="0" t="s">
        <v>51052</v>
      </c>
      <c r="C18040" s="0" t="s">
        <v>38391</v>
      </c>
    </row>
    <row r="18041" customFormat="false" ht="15" hidden="false" customHeight="false" outlineLevel="0" collapsed="false">
      <c r="A18041" s="0" t="s">
        <v>37864</v>
      </c>
      <c r="B18041" s="0" t="s">
        <v>51053</v>
      </c>
      <c r="C18041" s="0" t="s">
        <v>38391</v>
      </c>
    </row>
    <row r="18042" customFormat="false" ht="15" hidden="false" customHeight="false" outlineLevel="0" collapsed="false">
      <c r="A18042" s="0" t="s">
        <v>37864</v>
      </c>
      <c r="B18042" s="0" t="s">
        <v>51054</v>
      </c>
      <c r="C18042" s="0" t="s">
        <v>38391</v>
      </c>
    </row>
    <row r="18043" customFormat="false" ht="15" hidden="false" customHeight="false" outlineLevel="0" collapsed="false">
      <c r="A18043" s="0" t="s">
        <v>37864</v>
      </c>
      <c r="B18043" s="0" t="s">
        <v>51055</v>
      </c>
      <c r="C18043" s="0" t="s">
        <v>38341</v>
      </c>
    </row>
    <row r="18044" customFormat="false" ht="15" hidden="false" customHeight="false" outlineLevel="0" collapsed="false">
      <c r="A18044" s="0" t="s">
        <v>37864</v>
      </c>
      <c r="B18044" s="0" t="s">
        <v>51056</v>
      </c>
      <c r="C18044" s="0" t="s">
        <v>38341</v>
      </c>
    </row>
    <row r="18045" customFormat="false" ht="15" hidden="false" customHeight="false" outlineLevel="0" collapsed="false">
      <c r="A18045" s="0" t="s">
        <v>37864</v>
      </c>
      <c r="B18045" s="0" t="s">
        <v>51057</v>
      </c>
      <c r="C18045" s="0" t="s">
        <v>38341</v>
      </c>
    </row>
    <row r="18046" customFormat="false" ht="15" hidden="false" customHeight="false" outlineLevel="0" collapsed="false">
      <c r="A18046" s="0" t="s">
        <v>37864</v>
      </c>
      <c r="B18046" s="0" t="s">
        <v>51058</v>
      </c>
      <c r="C18046" s="0" t="s">
        <v>38341</v>
      </c>
    </row>
    <row r="18047" customFormat="false" ht="15" hidden="false" customHeight="false" outlineLevel="0" collapsed="false">
      <c r="A18047" s="0" t="s">
        <v>37864</v>
      </c>
      <c r="B18047" s="0" t="s">
        <v>51059</v>
      </c>
      <c r="C18047" s="0" t="s">
        <v>38341</v>
      </c>
    </row>
    <row r="18048" customFormat="false" ht="15" hidden="false" customHeight="false" outlineLevel="0" collapsed="false">
      <c r="A18048" s="0" t="s">
        <v>37864</v>
      </c>
      <c r="B18048" s="0" t="s">
        <v>51060</v>
      </c>
      <c r="C18048" s="0" t="s">
        <v>38341</v>
      </c>
    </row>
    <row r="18049" customFormat="false" ht="15" hidden="false" customHeight="false" outlineLevel="0" collapsed="false">
      <c r="A18049" s="0" t="s">
        <v>37864</v>
      </c>
      <c r="B18049" s="0" t="s">
        <v>51061</v>
      </c>
      <c r="C18049" s="0" t="s">
        <v>38341</v>
      </c>
    </row>
    <row r="18050" customFormat="false" ht="15" hidden="false" customHeight="false" outlineLevel="0" collapsed="false">
      <c r="A18050" s="0" t="s">
        <v>37864</v>
      </c>
      <c r="B18050" s="0" t="s">
        <v>51062</v>
      </c>
      <c r="C18050" s="0" t="s">
        <v>38432</v>
      </c>
    </row>
    <row r="18051" customFormat="false" ht="15" hidden="false" customHeight="false" outlineLevel="0" collapsed="false">
      <c r="A18051" s="0" t="s">
        <v>37864</v>
      </c>
      <c r="B18051" s="0" t="s">
        <v>51063</v>
      </c>
      <c r="C18051" s="0" t="s">
        <v>38432</v>
      </c>
    </row>
    <row r="18052" customFormat="false" ht="15" hidden="false" customHeight="false" outlineLevel="0" collapsed="false">
      <c r="A18052" s="0" t="s">
        <v>37864</v>
      </c>
      <c r="B18052" s="0" t="s">
        <v>51064</v>
      </c>
      <c r="C18052" s="0" t="s">
        <v>38432</v>
      </c>
    </row>
    <row r="18053" customFormat="false" ht="15" hidden="false" customHeight="false" outlineLevel="0" collapsed="false">
      <c r="A18053" s="0" t="s">
        <v>37864</v>
      </c>
      <c r="B18053" s="0" t="s">
        <v>51065</v>
      </c>
      <c r="C18053" s="0" t="s">
        <v>38432</v>
      </c>
    </row>
    <row r="18054" customFormat="false" ht="15" hidden="false" customHeight="false" outlineLevel="0" collapsed="false">
      <c r="A18054" s="0" t="s">
        <v>37864</v>
      </c>
      <c r="B18054" s="0" t="s">
        <v>51066</v>
      </c>
      <c r="C18054" s="0" t="s">
        <v>38432</v>
      </c>
    </row>
    <row r="18055" customFormat="false" ht="15" hidden="false" customHeight="false" outlineLevel="0" collapsed="false">
      <c r="A18055" s="0" t="s">
        <v>37864</v>
      </c>
      <c r="B18055" s="0" t="s">
        <v>51067</v>
      </c>
      <c r="C18055" s="0" t="s">
        <v>38776</v>
      </c>
    </row>
    <row r="18056" customFormat="false" ht="15" hidden="false" customHeight="false" outlineLevel="0" collapsed="false">
      <c r="A18056" s="0" t="s">
        <v>37864</v>
      </c>
      <c r="B18056" s="0" t="s">
        <v>51068</v>
      </c>
      <c r="C18056" s="0" t="s">
        <v>38776</v>
      </c>
    </row>
    <row r="18057" customFormat="false" ht="15" hidden="false" customHeight="false" outlineLevel="0" collapsed="false">
      <c r="A18057" s="0" t="s">
        <v>37864</v>
      </c>
      <c r="B18057" s="0" t="s">
        <v>51069</v>
      </c>
      <c r="C18057" s="0" t="s">
        <v>38776</v>
      </c>
    </row>
    <row r="18058" customFormat="false" ht="15" hidden="false" customHeight="false" outlineLevel="0" collapsed="false">
      <c r="A18058" s="0" t="s">
        <v>37864</v>
      </c>
      <c r="B18058" s="0" t="s">
        <v>51070</v>
      </c>
      <c r="C18058" s="0" t="s">
        <v>38776</v>
      </c>
    </row>
    <row r="18059" customFormat="false" ht="15" hidden="false" customHeight="false" outlineLevel="0" collapsed="false">
      <c r="A18059" s="0" t="s">
        <v>37864</v>
      </c>
      <c r="B18059" s="0" t="s">
        <v>51071</v>
      </c>
      <c r="C18059" s="0" t="s">
        <v>38776</v>
      </c>
    </row>
    <row r="18060" customFormat="false" ht="15" hidden="false" customHeight="false" outlineLevel="0" collapsed="false">
      <c r="A18060" s="0" t="s">
        <v>37864</v>
      </c>
      <c r="B18060" s="0" t="s">
        <v>51072</v>
      </c>
      <c r="C18060" s="0" t="s">
        <v>38776</v>
      </c>
    </row>
    <row r="18061" customFormat="false" ht="15" hidden="false" customHeight="false" outlineLevel="0" collapsed="false">
      <c r="A18061" s="0" t="s">
        <v>37864</v>
      </c>
      <c r="B18061" s="0" t="s">
        <v>51073</v>
      </c>
      <c r="C18061" s="0" t="s">
        <v>38776</v>
      </c>
    </row>
    <row r="18062" customFormat="false" ht="15" hidden="false" customHeight="false" outlineLevel="0" collapsed="false">
      <c r="A18062" s="0" t="s">
        <v>37864</v>
      </c>
      <c r="B18062" s="0" t="s">
        <v>51074</v>
      </c>
      <c r="C18062" s="0" t="s">
        <v>37968</v>
      </c>
    </row>
    <row r="18063" customFormat="false" ht="15" hidden="false" customHeight="false" outlineLevel="0" collapsed="false">
      <c r="A18063" s="0" t="s">
        <v>37864</v>
      </c>
      <c r="B18063" s="0" t="s">
        <v>51075</v>
      </c>
      <c r="C18063" s="0" t="s">
        <v>37959</v>
      </c>
    </row>
    <row r="18064" customFormat="false" ht="15" hidden="false" customHeight="false" outlineLevel="0" collapsed="false">
      <c r="A18064" s="0" t="s">
        <v>37864</v>
      </c>
      <c r="B18064" s="0" t="s">
        <v>51076</v>
      </c>
      <c r="C18064" s="0" t="s">
        <v>38284</v>
      </c>
    </row>
    <row r="18065" customFormat="false" ht="15" hidden="false" customHeight="false" outlineLevel="0" collapsed="false">
      <c r="A18065" s="0" t="s">
        <v>37864</v>
      </c>
      <c r="B18065" s="0" t="s">
        <v>51077</v>
      </c>
      <c r="C18065" s="0" t="s">
        <v>38284</v>
      </c>
    </row>
    <row r="18066" customFormat="false" ht="15" hidden="false" customHeight="false" outlineLevel="0" collapsed="false">
      <c r="A18066" s="0" t="s">
        <v>37864</v>
      </c>
      <c r="B18066" s="0" t="s">
        <v>51078</v>
      </c>
      <c r="C18066" s="0" t="s">
        <v>38284</v>
      </c>
    </row>
    <row r="18067" customFormat="false" ht="15" hidden="false" customHeight="false" outlineLevel="0" collapsed="false">
      <c r="A18067" s="0" t="s">
        <v>37864</v>
      </c>
      <c r="B18067" s="0" t="s">
        <v>51079</v>
      </c>
      <c r="C18067" s="0" t="s">
        <v>37997</v>
      </c>
    </row>
    <row r="18068" customFormat="false" ht="15" hidden="false" customHeight="false" outlineLevel="0" collapsed="false">
      <c r="A18068" s="0" t="s">
        <v>37864</v>
      </c>
      <c r="B18068" s="0" t="s">
        <v>51080</v>
      </c>
      <c r="C18068" s="0" t="s">
        <v>38794</v>
      </c>
    </row>
    <row r="18069" customFormat="false" ht="15" hidden="false" customHeight="false" outlineLevel="0" collapsed="false">
      <c r="A18069" s="0" t="s">
        <v>37864</v>
      </c>
      <c r="B18069" s="0" t="s">
        <v>51081</v>
      </c>
      <c r="C18069" s="0" t="s">
        <v>38794</v>
      </c>
    </row>
    <row r="18070" customFormat="false" ht="15" hidden="false" customHeight="false" outlineLevel="0" collapsed="false">
      <c r="A18070" s="0" t="s">
        <v>37864</v>
      </c>
      <c r="B18070" s="0" t="s">
        <v>51082</v>
      </c>
      <c r="C18070" s="0" t="s">
        <v>38794</v>
      </c>
    </row>
    <row r="18071" customFormat="false" ht="15" hidden="false" customHeight="false" outlineLevel="0" collapsed="false">
      <c r="A18071" s="0" t="s">
        <v>37864</v>
      </c>
      <c r="B18071" s="0" t="s">
        <v>51083</v>
      </c>
      <c r="C18071" s="0" t="s">
        <v>38018</v>
      </c>
    </row>
    <row r="18072" customFormat="false" ht="15" hidden="false" customHeight="false" outlineLevel="0" collapsed="false">
      <c r="A18072" s="0" t="s">
        <v>37864</v>
      </c>
      <c r="B18072" s="0" t="s">
        <v>51084</v>
      </c>
      <c r="C18072" s="0" t="s">
        <v>38018</v>
      </c>
    </row>
    <row r="18073" customFormat="false" ht="15" hidden="false" customHeight="false" outlineLevel="0" collapsed="false">
      <c r="A18073" s="0" t="s">
        <v>37864</v>
      </c>
      <c r="B18073" s="0" t="s">
        <v>51085</v>
      </c>
      <c r="C18073" s="0" t="s">
        <v>37962</v>
      </c>
    </row>
    <row r="18074" customFormat="false" ht="15" hidden="false" customHeight="false" outlineLevel="0" collapsed="false">
      <c r="A18074" s="0" t="s">
        <v>37864</v>
      </c>
      <c r="B18074" s="0" t="s">
        <v>51086</v>
      </c>
      <c r="C18074" s="0" t="s">
        <v>37959</v>
      </c>
    </row>
    <row r="18075" customFormat="false" ht="15" hidden="false" customHeight="false" outlineLevel="0" collapsed="false">
      <c r="A18075" s="0" t="s">
        <v>37864</v>
      </c>
      <c r="B18075" s="0" t="s">
        <v>51087</v>
      </c>
      <c r="C18075" s="0" t="s">
        <v>37968</v>
      </c>
    </row>
    <row r="18076" customFormat="false" ht="15" hidden="false" customHeight="false" outlineLevel="0" collapsed="false">
      <c r="A18076" s="0" t="s">
        <v>37864</v>
      </c>
      <c r="B18076" s="0" t="s">
        <v>51088</v>
      </c>
      <c r="C18076" s="0" t="s">
        <v>37962</v>
      </c>
    </row>
    <row r="18077" customFormat="false" ht="15" hidden="false" customHeight="false" outlineLevel="0" collapsed="false">
      <c r="A18077" s="0" t="s">
        <v>37864</v>
      </c>
      <c r="B18077" s="0" t="s">
        <v>51089</v>
      </c>
      <c r="C18077" s="0" t="s">
        <v>37968</v>
      </c>
    </row>
    <row r="18078" customFormat="false" ht="15" hidden="false" customHeight="false" outlineLevel="0" collapsed="false">
      <c r="A18078" s="0" t="s">
        <v>37864</v>
      </c>
      <c r="B18078" s="0" t="s">
        <v>51090</v>
      </c>
      <c r="C18078" s="0" t="s">
        <v>38018</v>
      </c>
    </row>
    <row r="18079" customFormat="false" ht="15" hidden="false" customHeight="false" outlineLevel="0" collapsed="false">
      <c r="A18079" s="0" t="s">
        <v>37864</v>
      </c>
      <c r="B18079" s="0" t="s">
        <v>51091</v>
      </c>
      <c r="C18079" s="0" t="s">
        <v>38296</v>
      </c>
    </row>
    <row r="18080" customFormat="false" ht="15" hidden="false" customHeight="false" outlineLevel="0" collapsed="false">
      <c r="A18080" s="0" t="s">
        <v>37864</v>
      </c>
      <c r="B18080" s="0" t="s">
        <v>51092</v>
      </c>
      <c r="C18080" s="0" t="s">
        <v>38296</v>
      </c>
    </row>
    <row r="18081" customFormat="false" ht="15" hidden="false" customHeight="false" outlineLevel="0" collapsed="false">
      <c r="A18081" s="0" t="s">
        <v>37864</v>
      </c>
      <c r="B18081" s="0" t="s">
        <v>51093</v>
      </c>
      <c r="C18081" s="0" t="s">
        <v>38172</v>
      </c>
    </row>
    <row r="18082" customFormat="false" ht="15" hidden="false" customHeight="false" outlineLevel="0" collapsed="false">
      <c r="A18082" s="0" t="s">
        <v>37864</v>
      </c>
      <c r="B18082" s="0" t="s">
        <v>51094</v>
      </c>
      <c r="C18082" s="0" t="s">
        <v>38172</v>
      </c>
    </row>
    <row r="18083" customFormat="false" ht="15" hidden="false" customHeight="false" outlineLevel="0" collapsed="false">
      <c r="A18083" s="0" t="s">
        <v>37864</v>
      </c>
      <c r="B18083" s="0" t="s">
        <v>51095</v>
      </c>
      <c r="C18083" s="0" t="s">
        <v>38172</v>
      </c>
    </row>
    <row r="18084" customFormat="false" ht="15" hidden="false" customHeight="false" outlineLevel="0" collapsed="false">
      <c r="A18084" s="0" t="s">
        <v>37864</v>
      </c>
      <c r="B18084" s="0" t="s">
        <v>51096</v>
      </c>
      <c r="C18084" s="0" t="s">
        <v>38172</v>
      </c>
    </row>
    <row r="18085" customFormat="false" ht="15" hidden="false" customHeight="false" outlineLevel="0" collapsed="false">
      <c r="A18085" s="0" t="s">
        <v>37864</v>
      </c>
      <c r="B18085" s="0" t="s">
        <v>51097</v>
      </c>
      <c r="C18085" s="0" t="s">
        <v>38187</v>
      </c>
    </row>
    <row r="18086" customFormat="false" ht="15" hidden="false" customHeight="false" outlineLevel="0" collapsed="false">
      <c r="A18086" s="0" t="s">
        <v>37864</v>
      </c>
      <c r="B18086" s="0" t="s">
        <v>51098</v>
      </c>
      <c r="C18086" s="0" t="s">
        <v>38187</v>
      </c>
    </row>
    <row r="18087" customFormat="false" ht="15" hidden="false" customHeight="false" outlineLevel="0" collapsed="false">
      <c r="A18087" s="0" t="s">
        <v>37864</v>
      </c>
      <c r="B18087" s="0" t="s">
        <v>51099</v>
      </c>
      <c r="C18087" s="0" t="s">
        <v>41280</v>
      </c>
    </row>
    <row r="18088" customFormat="false" ht="15" hidden="false" customHeight="false" outlineLevel="0" collapsed="false">
      <c r="A18088" s="0" t="s">
        <v>37864</v>
      </c>
      <c r="B18088" s="0" t="s">
        <v>51100</v>
      </c>
      <c r="C18088" s="0" t="s">
        <v>38226</v>
      </c>
    </row>
    <row r="18089" customFormat="false" ht="15" hidden="false" customHeight="false" outlineLevel="0" collapsed="false">
      <c r="A18089" s="0" t="s">
        <v>37864</v>
      </c>
      <c r="B18089" s="0" t="s">
        <v>51101</v>
      </c>
      <c r="C18089" s="0" t="s">
        <v>37990</v>
      </c>
    </row>
    <row r="18090" customFormat="false" ht="15" hidden="false" customHeight="false" outlineLevel="0" collapsed="false">
      <c r="A18090" s="0" t="s">
        <v>37864</v>
      </c>
      <c r="B18090" s="0" t="s">
        <v>51102</v>
      </c>
      <c r="C18090" s="0" t="s">
        <v>38226</v>
      </c>
    </row>
    <row r="18091" customFormat="false" ht="15" hidden="false" customHeight="false" outlineLevel="0" collapsed="false">
      <c r="A18091" s="0" t="s">
        <v>37864</v>
      </c>
      <c r="B18091" s="0" t="s">
        <v>51103</v>
      </c>
      <c r="C18091" s="0" t="s">
        <v>38205</v>
      </c>
    </row>
    <row r="18092" customFormat="false" ht="15" hidden="false" customHeight="false" outlineLevel="0" collapsed="false">
      <c r="A18092" s="0" t="s">
        <v>37864</v>
      </c>
      <c r="B18092" s="0" t="s">
        <v>51104</v>
      </c>
      <c r="C18092" s="0" t="s">
        <v>38187</v>
      </c>
    </row>
    <row r="18093" customFormat="false" ht="15" hidden="false" customHeight="false" outlineLevel="0" collapsed="false">
      <c r="A18093" s="0" t="s">
        <v>37864</v>
      </c>
      <c r="B18093" s="0" t="s">
        <v>51105</v>
      </c>
      <c r="C18093" s="0" t="s">
        <v>37990</v>
      </c>
    </row>
    <row r="18094" customFormat="false" ht="15" hidden="false" customHeight="false" outlineLevel="0" collapsed="false">
      <c r="A18094" s="0" t="s">
        <v>37864</v>
      </c>
      <c r="B18094" s="0" t="s">
        <v>51106</v>
      </c>
      <c r="C18094" s="0" t="s">
        <v>37990</v>
      </c>
    </row>
    <row r="18095" customFormat="false" ht="15" hidden="false" customHeight="false" outlineLevel="0" collapsed="false">
      <c r="A18095" s="0" t="s">
        <v>37864</v>
      </c>
      <c r="B18095" s="0" t="s">
        <v>51107</v>
      </c>
      <c r="C18095" s="0" t="s">
        <v>38284</v>
      </c>
    </row>
    <row r="18096" customFormat="false" ht="15" hidden="false" customHeight="false" outlineLevel="0" collapsed="false">
      <c r="A18096" s="0" t="s">
        <v>37864</v>
      </c>
      <c r="B18096" s="0" t="s">
        <v>51108</v>
      </c>
      <c r="C18096" s="0" t="s">
        <v>38205</v>
      </c>
    </row>
    <row r="18097" customFormat="false" ht="15" hidden="false" customHeight="false" outlineLevel="0" collapsed="false">
      <c r="A18097" s="0" t="s">
        <v>37864</v>
      </c>
      <c r="B18097" s="0" t="s">
        <v>51109</v>
      </c>
      <c r="C18097" s="0" t="s">
        <v>38794</v>
      </c>
    </row>
    <row r="18098" customFormat="false" ht="15" hidden="false" customHeight="false" outlineLevel="0" collapsed="false">
      <c r="A18098" s="0" t="s">
        <v>37864</v>
      </c>
      <c r="B18098" s="0" t="s">
        <v>51110</v>
      </c>
      <c r="C18098" s="0" t="s">
        <v>38284</v>
      </c>
    </row>
    <row r="18099" customFormat="false" ht="15" hidden="false" customHeight="false" outlineLevel="0" collapsed="false">
      <c r="A18099" s="0" t="s">
        <v>37864</v>
      </c>
      <c r="B18099" s="0" t="s">
        <v>51111</v>
      </c>
      <c r="C18099" s="0" t="s">
        <v>37990</v>
      </c>
    </row>
    <row r="18100" customFormat="false" ht="15" hidden="false" customHeight="false" outlineLevel="0" collapsed="false">
      <c r="A18100" s="0" t="s">
        <v>37864</v>
      </c>
      <c r="B18100" s="0" t="s">
        <v>51112</v>
      </c>
      <c r="C18100" s="0" t="s">
        <v>38432</v>
      </c>
    </row>
    <row r="18101" customFormat="false" ht="15" hidden="false" customHeight="false" outlineLevel="0" collapsed="false">
      <c r="A18101" s="0" t="s">
        <v>37864</v>
      </c>
      <c r="B18101" s="0" t="s">
        <v>51113</v>
      </c>
      <c r="C18101" s="0" t="s">
        <v>37901</v>
      </c>
    </row>
    <row r="18102" customFormat="false" ht="15" hidden="false" customHeight="false" outlineLevel="0" collapsed="false">
      <c r="A18102" s="0" t="s">
        <v>37864</v>
      </c>
      <c r="B18102" s="0" t="s">
        <v>51114</v>
      </c>
      <c r="C18102" s="0" t="s">
        <v>38296</v>
      </c>
    </row>
    <row r="18103" customFormat="false" ht="15" hidden="false" customHeight="false" outlineLevel="0" collapsed="false">
      <c r="A18103" s="0" t="s">
        <v>37864</v>
      </c>
      <c r="B18103" s="0" t="s">
        <v>51115</v>
      </c>
      <c r="C18103" s="0" t="s">
        <v>37968</v>
      </c>
    </row>
    <row r="18104" customFormat="false" ht="15" hidden="false" customHeight="false" outlineLevel="0" collapsed="false">
      <c r="A18104" s="0" t="s">
        <v>37864</v>
      </c>
      <c r="B18104" s="0" t="s">
        <v>51116</v>
      </c>
      <c r="C18104" s="0" t="s">
        <v>37968</v>
      </c>
    </row>
    <row r="18105" customFormat="false" ht="15" hidden="false" customHeight="false" outlineLevel="0" collapsed="false">
      <c r="A18105" s="0" t="s">
        <v>37864</v>
      </c>
      <c r="B18105" s="0" t="s">
        <v>51117</v>
      </c>
      <c r="C18105" s="0" t="s">
        <v>37968</v>
      </c>
    </row>
    <row r="18106" customFormat="false" ht="15" hidden="false" customHeight="false" outlineLevel="0" collapsed="false">
      <c r="A18106" s="0" t="s">
        <v>37864</v>
      </c>
      <c r="B18106" s="0" t="s">
        <v>51118</v>
      </c>
      <c r="C18106" s="0" t="s">
        <v>37968</v>
      </c>
    </row>
    <row r="18107" customFormat="false" ht="15" hidden="false" customHeight="false" outlineLevel="0" collapsed="false">
      <c r="A18107" s="0" t="s">
        <v>37864</v>
      </c>
      <c r="B18107" s="0" t="s">
        <v>51119</v>
      </c>
      <c r="C18107" s="0" t="s">
        <v>37968</v>
      </c>
    </row>
    <row r="18108" customFormat="false" ht="15" hidden="false" customHeight="false" outlineLevel="0" collapsed="false">
      <c r="A18108" s="0" t="s">
        <v>37864</v>
      </c>
      <c r="B18108" s="0" t="s">
        <v>51120</v>
      </c>
      <c r="C18108" s="0" t="s">
        <v>37968</v>
      </c>
    </row>
    <row r="18109" customFormat="false" ht="15" hidden="false" customHeight="false" outlineLevel="0" collapsed="false">
      <c r="A18109" s="0" t="s">
        <v>37864</v>
      </c>
      <c r="B18109" s="0" t="s">
        <v>51121</v>
      </c>
      <c r="C18109" s="0" t="s">
        <v>38432</v>
      </c>
    </row>
    <row r="18110" customFormat="false" ht="15" hidden="false" customHeight="false" outlineLevel="0" collapsed="false">
      <c r="A18110" s="0" t="s">
        <v>37864</v>
      </c>
      <c r="B18110" s="0" t="s">
        <v>51122</v>
      </c>
      <c r="C18110" s="0" t="s">
        <v>38432</v>
      </c>
    </row>
    <row r="18111" customFormat="false" ht="15" hidden="false" customHeight="false" outlineLevel="0" collapsed="false">
      <c r="A18111" s="0" t="s">
        <v>37864</v>
      </c>
      <c r="B18111" s="0" t="s">
        <v>51123</v>
      </c>
      <c r="C18111" s="0" t="s">
        <v>38432</v>
      </c>
    </row>
    <row r="18112" customFormat="false" ht="15" hidden="false" customHeight="false" outlineLevel="0" collapsed="false">
      <c r="A18112" s="0" t="s">
        <v>37864</v>
      </c>
      <c r="B18112" s="0" t="s">
        <v>51124</v>
      </c>
      <c r="C18112" s="0" t="s">
        <v>38432</v>
      </c>
    </row>
    <row r="18113" customFormat="false" ht="15" hidden="false" customHeight="false" outlineLevel="0" collapsed="false">
      <c r="A18113" s="0" t="s">
        <v>37864</v>
      </c>
      <c r="B18113" s="0" t="s">
        <v>51125</v>
      </c>
      <c r="C18113" s="0" t="s">
        <v>38432</v>
      </c>
    </row>
    <row r="18114" customFormat="false" ht="15" hidden="false" customHeight="false" outlineLevel="0" collapsed="false">
      <c r="A18114" s="0" t="s">
        <v>37864</v>
      </c>
      <c r="B18114" s="0" t="s">
        <v>51126</v>
      </c>
      <c r="C18114" s="0" t="s">
        <v>38432</v>
      </c>
    </row>
    <row r="18115" customFormat="false" ht="15" hidden="false" customHeight="false" outlineLevel="0" collapsed="false">
      <c r="A18115" s="0" t="s">
        <v>37864</v>
      </c>
      <c r="B18115" s="0" t="s">
        <v>51127</v>
      </c>
      <c r="C18115" s="0" t="s">
        <v>38432</v>
      </c>
    </row>
    <row r="18116" customFormat="false" ht="15" hidden="false" customHeight="false" outlineLevel="0" collapsed="false">
      <c r="A18116" s="0" t="s">
        <v>37864</v>
      </c>
      <c r="B18116" s="0" t="s">
        <v>51128</v>
      </c>
      <c r="C18116" s="0" t="s">
        <v>38432</v>
      </c>
    </row>
    <row r="18117" customFormat="false" ht="15" hidden="false" customHeight="false" outlineLevel="0" collapsed="false">
      <c r="A18117" s="0" t="s">
        <v>37864</v>
      </c>
      <c r="B18117" s="0" t="s">
        <v>51129</v>
      </c>
      <c r="C18117" s="0" t="s">
        <v>38432</v>
      </c>
    </row>
    <row r="18118" customFormat="false" ht="15" hidden="false" customHeight="false" outlineLevel="0" collapsed="false">
      <c r="A18118" s="0" t="s">
        <v>37864</v>
      </c>
      <c r="B18118" s="0" t="s">
        <v>51130</v>
      </c>
      <c r="C18118" s="0" t="s">
        <v>38121</v>
      </c>
    </row>
    <row r="18119" customFormat="false" ht="15" hidden="false" customHeight="false" outlineLevel="0" collapsed="false">
      <c r="A18119" s="0" t="s">
        <v>37864</v>
      </c>
      <c r="B18119" s="0" t="s">
        <v>51131</v>
      </c>
      <c r="C18119" s="0" t="s">
        <v>38121</v>
      </c>
    </row>
    <row r="18120" customFormat="false" ht="15" hidden="false" customHeight="false" outlineLevel="0" collapsed="false">
      <c r="A18120" s="0" t="s">
        <v>37864</v>
      </c>
      <c r="B18120" s="0" t="s">
        <v>51132</v>
      </c>
      <c r="C18120" s="0" t="s">
        <v>38121</v>
      </c>
    </row>
    <row r="18121" customFormat="false" ht="15" hidden="false" customHeight="false" outlineLevel="0" collapsed="false">
      <c r="A18121" s="0" t="s">
        <v>37864</v>
      </c>
      <c r="B18121" s="0" t="s">
        <v>51133</v>
      </c>
      <c r="C18121" s="0" t="s">
        <v>38121</v>
      </c>
    </row>
    <row r="18122" customFormat="false" ht="15" hidden="false" customHeight="false" outlineLevel="0" collapsed="false">
      <c r="A18122" s="0" t="s">
        <v>37864</v>
      </c>
      <c r="B18122" s="0" t="s">
        <v>51134</v>
      </c>
      <c r="C18122" s="0" t="s">
        <v>38121</v>
      </c>
    </row>
    <row r="18123" customFormat="false" ht="15" hidden="false" customHeight="false" outlineLevel="0" collapsed="false">
      <c r="A18123" s="0" t="s">
        <v>37864</v>
      </c>
      <c r="B18123" s="0" t="s">
        <v>51135</v>
      </c>
      <c r="C18123" s="0" t="s">
        <v>38121</v>
      </c>
    </row>
    <row r="18124" customFormat="false" ht="15" hidden="false" customHeight="false" outlineLevel="0" collapsed="false">
      <c r="A18124" s="0" t="s">
        <v>37864</v>
      </c>
      <c r="B18124" s="0" t="s">
        <v>51136</v>
      </c>
      <c r="C18124" s="0" t="s">
        <v>38121</v>
      </c>
    </row>
    <row r="18125" customFormat="false" ht="15" hidden="false" customHeight="false" outlineLevel="0" collapsed="false">
      <c r="A18125" s="0" t="s">
        <v>37864</v>
      </c>
      <c r="B18125" s="0" t="s">
        <v>51137</v>
      </c>
      <c r="C18125" s="0" t="s">
        <v>38121</v>
      </c>
    </row>
    <row r="18126" customFormat="false" ht="15" hidden="false" customHeight="false" outlineLevel="0" collapsed="false">
      <c r="A18126" s="0" t="s">
        <v>37864</v>
      </c>
      <c r="B18126" s="0" t="s">
        <v>51138</v>
      </c>
      <c r="C18126" s="0" t="s">
        <v>38121</v>
      </c>
    </row>
    <row r="18127" customFormat="false" ht="15" hidden="false" customHeight="false" outlineLevel="0" collapsed="false">
      <c r="A18127" s="0" t="s">
        <v>37864</v>
      </c>
      <c r="B18127" s="0" t="s">
        <v>51139</v>
      </c>
      <c r="C18127" s="0" t="s">
        <v>38121</v>
      </c>
    </row>
    <row r="18128" customFormat="false" ht="15" hidden="false" customHeight="false" outlineLevel="0" collapsed="false">
      <c r="A18128" s="0" t="s">
        <v>37864</v>
      </c>
      <c r="B18128" s="0" t="s">
        <v>51140</v>
      </c>
      <c r="C18128" s="0" t="s">
        <v>38121</v>
      </c>
    </row>
    <row r="18129" customFormat="false" ht="15" hidden="false" customHeight="false" outlineLevel="0" collapsed="false">
      <c r="A18129" s="0" t="s">
        <v>37864</v>
      </c>
      <c r="B18129" s="0" t="s">
        <v>51141</v>
      </c>
      <c r="C18129" s="0" t="s">
        <v>38121</v>
      </c>
    </row>
    <row r="18130" customFormat="false" ht="15" hidden="false" customHeight="false" outlineLevel="0" collapsed="false">
      <c r="A18130" s="0" t="s">
        <v>37864</v>
      </c>
      <c r="B18130" s="0" t="s">
        <v>51142</v>
      </c>
      <c r="C18130" s="0" t="s">
        <v>38096</v>
      </c>
    </row>
    <row r="18131" customFormat="false" ht="15" hidden="false" customHeight="false" outlineLevel="0" collapsed="false">
      <c r="A18131" s="0" t="s">
        <v>37864</v>
      </c>
      <c r="B18131" s="0" t="s">
        <v>51143</v>
      </c>
      <c r="C18131" s="0" t="s">
        <v>38096</v>
      </c>
    </row>
    <row r="18132" customFormat="false" ht="15" hidden="false" customHeight="false" outlineLevel="0" collapsed="false">
      <c r="A18132" s="0" t="s">
        <v>37864</v>
      </c>
      <c r="B18132" s="0" t="s">
        <v>51144</v>
      </c>
      <c r="C18132" s="0" t="s">
        <v>38096</v>
      </c>
    </row>
    <row r="18133" customFormat="false" ht="15" hidden="false" customHeight="false" outlineLevel="0" collapsed="false">
      <c r="A18133" s="0" t="s">
        <v>37864</v>
      </c>
      <c r="B18133" s="0" t="s">
        <v>51145</v>
      </c>
      <c r="C18133" s="0" t="s">
        <v>38096</v>
      </c>
    </row>
    <row r="18134" customFormat="false" ht="15" hidden="false" customHeight="false" outlineLevel="0" collapsed="false">
      <c r="A18134" s="0" t="s">
        <v>37864</v>
      </c>
      <c r="B18134" s="0" t="s">
        <v>51146</v>
      </c>
      <c r="C18134" s="0" t="s">
        <v>38096</v>
      </c>
    </row>
    <row r="18135" customFormat="false" ht="15" hidden="false" customHeight="false" outlineLevel="0" collapsed="false">
      <c r="A18135" s="0" t="s">
        <v>37864</v>
      </c>
      <c r="B18135" s="0" t="s">
        <v>51147</v>
      </c>
      <c r="C18135" s="0" t="s">
        <v>38096</v>
      </c>
    </row>
    <row r="18136" customFormat="false" ht="15" hidden="false" customHeight="false" outlineLevel="0" collapsed="false">
      <c r="A18136" s="0" t="s">
        <v>37864</v>
      </c>
      <c r="B18136" s="0" t="s">
        <v>51148</v>
      </c>
      <c r="C18136" s="0" t="s">
        <v>38341</v>
      </c>
    </row>
    <row r="18137" customFormat="false" ht="15" hidden="false" customHeight="false" outlineLevel="0" collapsed="false">
      <c r="A18137" s="0" t="s">
        <v>37864</v>
      </c>
      <c r="B18137" s="0" t="s">
        <v>51149</v>
      </c>
      <c r="C18137" s="0" t="s">
        <v>38341</v>
      </c>
    </row>
    <row r="18138" customFormat="false" ht="15" hidden="false" customHeight="false" outlineLevel="0" collapsed="false">
      <c r="A18138" s="0" t="s">
        <v>37864</v>
      </c>
      <c r="B18138" s="0" t="s">
        <v>51150</v>
      </c>
      <c r="C18138" s="0" t="s">
        <v>38341</v>
      </c>
    </row>
    <row r="18139" customFormat="false" ht="15" hidden="false" customHeight="false" outlineLevel="0" collapsed="false">
      <c r="A18139" s="0" t="s">
        <v>37864</v>
      </c>
      <c r="B18139" s="0" t="s">
        <v>51151</v>
      </c>
      <c r="C18139" s="0" t="s">
        <v>38341</v>
      </c>
    </row>
    <row r="18140" customFormat="false" ht="15" hidden="false" customHeight="false" outlineLevel="0" collapsed="false">
      <c r="A18140" s="0" t="s">
        <v>37864</v>
      </c>
      <c r="B18140" s="0" t="s">
        <v>51152</v>
      </c>
      <c r="C18140" s="0" t="s">
        <v>38341</v>
      </c>
    </row>
    <row r="18141" customFormat="false" ht="15" hidden="false" customHeight="false" outlineLevel="0" collapsed="false">
      <c r="A18141" s="0" t="s">
        <v>37864</v>
      </c>
      <c r="B18141" s="0" t="s">
        <v>51153</v>
      </c>
      <c r="C18141" s="0" t="s">
        <v>38341</v>
      </c>
    </row>
    <row r="18142" customFormat="false" ht="15" hidden="false" customHeight="false" outlineLevel="0" collapsed="false">
      <c r="A18142" s="0" t="s">
        <v>37864</v>
      </c>
      <c r="B18142" s="0" t="s">
        <v>51154</v>
      </c>
      <c r="C18142" s="0" t="s">
        <v>38341</v>
      </c>
    </row>
    <row r="18143" customFormat="false" ht="15" hidden="false" customHeight="false" outlineLevel="0" collapsed="false">
      <c r="A18143" s="0" t="s">
        <v>37864</v>
      </c>
      <c r="B18143" s="0" t="s">
        <v>51155</v>
      </c>
      <c r="C18143" s="0" t="s">
        <v>38341</v>
      </c>
    </row>
    <row r="18144" customFormat="false" ht="15" hidden="false" customHeight="false" outlineLevel="0" collapsed="false">
      <c r="A18144" s="0" t="s">
        <v>37864</v>
      </c>
      <c r="B18144" s="0" t="s">
        <v>51156</v>
      </c>
      <c r="C18144" s="0" t="s">
        <v>38341</v>
      </c>
    </row>
    <row r="18145" customFormat="false" ht="15" hidden="false" customHeight="false" outlineLevel="0" collapsed="false">
      <c r="A18145" s="0" t="s">
        <v>37864</v>
      </c>
      <c r="B18145" s="0" t="s">
        <v>51157</v>
      </c>
      <c r="C18145" s="0" t="s">
        <v>38341</v>
      </c>
    </row>
    <row r="18146" customFormat="false" ht="15" hidden="false" customHeight="false" outlineLevel="0" collapsed="false">
      <c r="A18146" s="0" t="s">
        <v>37864</v>
      </c>
      <c r="B18146" s="0" t="s">
        <v>51158</v>
      </c>
      <c r="C18146" s="0" t="s">
        <v>38341</v>
      </c>
    </row>
    <row r="18147" customFormat="false" ht="15" hidden="false" customHeight="false" outlineLevel="0" collapsed="false">
      <c r="A18147" s="0" t="s">
        <v>37864</v>
      </c>
      <c r="B18147" s="0" t="s">
        <v>51159</v>
      </c>
      <c r="C18147" s="0" t="s">
        <v>38341</v>
      </c>
    </row>
    <row r="18148" customFormat="false" ht="15" hidden="false" customHeight="false" outlineLevel="0" collapsed="false">
      <c r="A18148" s="0" t="s">
        <v>37864</v>
      </c>
      <c r="B18148" s="0" t="s">
        <v>51160</v>
      </c>
      <c r="C18148" s="0" t="s">
        <v>37994</v>
      </c>
    </row>
    <row r="18149" customFormat="false" ht="15" hidden="false" customHeight="false" outlineLevel="0" collapsed="false">
      <c r="A18149" s="0" t="s">
        <v>37864</v>
      </c>
      <c r="B18149" s="0" t="s">
        <v>51161</v>
      </c>
      <c r="C18149" s="0" t="s">
        <v>37994</v>
      </c>
    </row>
    <row r="18150" customFormat="false" ht="15" hidden="false" customHeight="false" outlineLevel="0" collapsed="false">
      <c r="A18150" s="0" t="s">
        <v>37864</v>
      </c>
      <c r="B18150" s="0" t="s">
        <v>51162</v>
      </c>
      <c r="C18150" s="0" t="s">
        <v>37994</v>
      </c>
    </row>
    <row r="18151" customFormat="false" ht="15" hidden="false" customHeight="false" outlineLevel="0" collapsed="false">
      <c r="A18151" s="0" t="s">
        <v>37864</v>
      </c>
      <c r="B18151" s="0" t="s">
        <v>51163</v>
      </c>
      <c r="C18151" s="0" t="s">
        <v>37994</v>
      </c>
    </row>
    <row r="18152" customFormat="false" ht="15" hidden="false" customHeight="false" outlineLevel="0" collapsed="false">
      <c r="A18152" s="0" t="s">
        <v>37864</v>
      </c>
      <c r="B18152" s="0" t="s">
        <v>51164</v>
      </c>
      <c r="C18152" s="0" t="s">
        <v>37994</v>
      </c>
    </row>
    <row r="18153" customFormat="false" ht="15" hidden="false" customHeight="false" outlineLevel="0" collapsed="false">
      <c r="A18153" s="0" t="s">
        <v>37864</v>
      </c>
      <c r="B18153" s="0" t="s">
        <v>51165</v>
      </c>
      <c r="C18153" s="0" t="s">
        <v>37994</v>
      </c>
    </row>
    <row r="18154" customFormat="false" ht="15" hidden="false" customHeight="false" outlineLevel="0" collapsed="false">
      <c r="A18154" s="0" t="s">
        <v>37864</v>
      </c>
      <c r="B18154" s="0" t="s">
        <v>51166</v>
      </c>
      <c r="C18154" s="0" t="s">
        <v>37994</v>
      </c>
    </row>
    <row r="18155" customFormat="false" ht="15" hidden="false" customHeight="false" outlineLevel="0" collapsed="false">
      <c r="A18155" s="0" t="s">
        <v>37864</v>
      </c>
      <c r="B18155" s="0" t="s">
        <v>51167</v>
      </c>
      <c r="C18155" s="0" t="s">
        <v>37994</v>
      </c>
    </row>
    <row r="18156" customFormat="false" ht="15" hidden="false" customHeight="false" outlineLevel="0" collapsed="false">
      <c r="A18156" s="0" t="s">
        <v>37864</v>
      </c>
      <c r="B18156" s="0" t="s">
        <v>51168</v>
      </c>
      <c r="C18156" s="0" t="s">
        <v>37994</v>
      </c>
    </row>
    <row r="18157" customFormat="false" ht="15" hidden="false" customHeight="false" outlineLevel="0" collapsed="false">
      <c r="A18157" s="0" t="s">
        <v>37864</v>
      </c>
      <c r="B18157" s="0" t="s">
        <v>51169</v>
      </c>
      <c r="C18157" s="0" t="s">
        <v>38185</v>
      </c>
    </row>
    <row r="18158" customFormat="false" ht="15" hidden="false" customHeight="false" outlineLevel="0" collapsed="false">
      <c r="A18158" s="0" t="s">
        <v>37864</v>
      </c>
      <c r="B18158" s="0" t="s">
        <v>51170</v>
      </c>
      <c r="C18158" s="0" t="s">
        <v>38185</v>
      </c>
    </row>
    <row r="18159" customFormat="false" ht="15" hidden="false" customHeight="false" outlineLevel="0" collapsed="false">
      <c r="A18159" s="0" t="s">
        <v>37864</v>
      </c>
      <c r="B18159" s="0" t="s">
        <v>51171</v>
      </c>
      <c r="C18159" s="0" t="s">
        <v>37959</v>
      </c>
    </row>
    <row r="18160" customFormat="false" ht="15" hidden="false" customHeight="false" outlineLevel="0" collapsed="false">
      <c r="A18160" s="0" t="s">
        <v>37864</v>
      </c>
      <c r="B18160" s="0" t="s">
        <v>51172</v>
      </c>
      <c r="C18160" s="0" t="s">
        <v>37997</v>
      </c>
    </row>
    <row r="18161" customFormat="false" ht="15" hidden="false" customHeight="false" outlineLevel="0" collapsed="false">
      <c r="A18161" s="0" t="s">
        <v>37864</v>
      </c>
      <c r="B18161" s="0" t="s">
        <v>51173</v>
      </c>
      <c r="C18161" s="0" t="s">
        <v>37968</v>
      </c>
    </row>
    <row r="18162" customFormat="false" ht="15" hidden="false" customHeight="false" outlineLevel="0" collapsed="false">
      <c r="A18162" s="0" t="s">
        <v>37864</v>
      </c>
      <c r="B18162" s="0" t="s">
        <v>51174</v>
      </c>
      <c r="C18162" s="0" t="s">
        <v>37968</v>
      </c>
    </row>
    <row r="18163" customFormat="false" ht="15" hidden="false" customHeight="false" outlineLevel="0" collapsed="false">
      <c r="A18163" s="0" t="s">
        <v>37864</v>
      </c>
      <c r="B18163" s="0" t="s">
        <v>51175</v>
      </c>
      <c r="C18163" s="0" t="s">
        <v>38018</v>
      </c>
    </row>
    <row r="18164" customFormat="false" ht="15" hidden="false" customHeight="false" outlineLevel="0" collapsed="false">
      <c r="A18164" s="0" t="s">
        <v>37864</v>
      </c>
      <c r="B18164" s="0" t="s">
        <v>51176</v>
      </c>
      <c r="C18164" s="0" t="s">
        <v>37994</v>
      </c>
    </row>
    <row r="18165" customFormat="false" ht="15" hidden="false" customHeight="false" outlineLevel="0" collapsed="false">
      <c r="A18165" s="0" t="s">
        <v>37864</v>
      </c>
      <c r="B18165" s="0" t="s">
        <v>51177</v>
      </c>
      <c r="C18165" s="0" t="s">
        <v>37994</v>
      </c>
    </row>
    <row r="18166" customFormat="false" ht="15" hidden="false" customHeight="false" outlineLevel="0" collapsed="false">
      <c r="A18166" s="0" t="s">
        <v>37864</v>
      </c>
      <c r="B18166" s="0" t="s">
        <v>51178</v>
      </c>
      <c r="C18166" s="0" t="s">
        <v>37994</v>
      </c>
    </row>
    <row r="18167" customFormat="false" ht="15" hidden="false" customHeight="false" outlineLevel="0" collapsed="false">
      <c r="A18167" s="0" t="s">
        <v>37864</v>
      </c>
      <c r="B18167" s="0" t="s">
        <v>51179</v>
      </c>
      <c r="C18167" s="0" t="s">
        <v>37994</v>
      </c>
    </row>
    <row r="18168" customFormat="false" ht="15" hidden="false" customHeight="false" outlineLevel="0" collapsed="false">
      <c r="A18168" s="0" t="s">
        <v>37864</v>
      </c>
      <c r="B18168" s="0" t="s">
        <v>51180</v>
      </c>
      <c r="C18168" s="0" t="s">
        <v>37994</v>
      </c>
    </row>
    <row r="18169" customFormat="false" ht="15" hidden="false" customHeight="false" outlineLevel="0" collapsed="false">
      <c r="A18169" s="0" t="s">
        <v>37864</v>
      </c>
      <c r="B18169" s="0" t="s">
        <v>51181</v>
      </c>
      <c r="C18169" s="0" t="s">
        <v>37994</v>
      </c>
    </row>
    <row r="18170" customFormat="false" ht="15" hidden="false" customHeight="false" outlineLevel="0" collapsed="false">
      <c r="A18170" s="0" t="s">
        <v>37864</v>
      </c>
      <c r="B18170" s="0" t="s">
        <v>51182</v>
      </c>
      <c r="C18170" s="0" t="s">
        <v>38389</v>
      </c>
    </row>
    <row r="18171" customFormat="false" ht="15" hidden="false" customHeight="false" outlineLevel="0" collapsed="false">
      <c r="A18171" s="0" t="s">
        <v>37864</v>
      </c>
      <c r="B18171" s="0" t="s">
        <v>51183</v>
      </c>
      <c r="C18171" s="0" t="s">
        <v>38389</v>
      </c>
    </row>
    <row r="18172" customFormat="false" ht="15" hidden="false" customHeight="false" outlineLevel="0" collapsed="false">
      <c r="A18172" s="0" t="s">
        <v>37864</v>
      </c>
      <c r="B18172" s="0" t="s">
        <v>51184</v>
      </c>
      <c r="C18172" s="0" t="s">
        <v>38389</v>
      </c>
    </row>
    <row r="18173" customFormat="false" ht="15" hidden="false" customHeight="false" outlineLevel="0" collapsed="false">
      <c r="A18173" s="0" t="s">
        <v>37864</v>
      </c>
      <c r="B18173" s="0" t="s">
        <v>51185</v>
      </c>
      <c r="C18173" s="0" t="s">
        <v>38389</v>
      </c>
    </row>
    <row r="18174" customFormat="false" ht="15" hidden="false" customHeight="false" outlineLevel="0" collapsed="false">
      <c r="A18174" s="0" t="s">
        <v>37864</v>
      </c>
      <c r="B18174" s="0" t="s">
        <v>51186</v>
      </c>
      <c r="C18174" s="0" t="s">
        <v>38389</v>
      </c>
    </row>
    <row r="18175" customFormat="false" ht="15" hidden="false" customHeight="false" outlineLevel="0" collapsed="false">
      <c r="A18175" s="0" t="s">
        <v>37864</v>
      </c>
      <c r="B18175" s="0" t="s">
        <v>51187</v>
      </c>
      <c r="C18175" s="0" t="s">
        <v>38985</v>
      </c>
    </row>
    <row r="18176" customFormat="false" ht="15" hidden="false" customHeight="false" outlineLevel="0" collapsed="false">
      <c r="A18176" s="0" t="s">
        <v>37864</v>
      </c>
      <c r="B18176" s="0" t="s">
        <v>51188</v>
      </c>
      <c r="C18176" s="0" t="s">
        <v>38985</v>
      </c>
    </row>
    <row r="18177" customFormat="false" ht="15" hidden="false" customHeight="false" outlineLevel="0" collapsed="false">
      <c r="A18177" s="0" t="s">
        <v>37864</v>
      </c>
      <c r="B18177" s="0" t="s">
        <v>51189</v>
      </c>
      <c r="C18177" s="0" t="s">
        <v>38985</v>
      </c>
    </row>
    <row r="18178" customFormat="false" ht="15" hidden="false" customHeight="false" outlineLevel="0" collapsed="false">
      <c r="A18178" s="0" t="s">
        <v>37864</v>
      </c>
      <c r="B18178" s="0" t="s">
        <v>51190</v>
      </c>
      <c r="C18178" s="0" t="s">
        <v>38982</v>
      </c>
    </row>
    <row r="18179" customFormat="false" ht="15" hidden="false" customHeight="false" outlineLevel="0" collapsed="false">
      <c r="A18179" s="0" t="s">
        <v>37864</v>
      </c>
      <c r="B18179" s="0" t="s">
        <v>51191</v>
      </c>
      <c r="C18179" s="0" t="s">
        <v>38432</v>
      </c>
    </row>
    <row r="18180" customFormat="false" ht="15" hidden="false" customHeight="false" outlineLevel="0" collapsed="false">
      <c r="A18180" s="0" t="s">
        <v>37864</v>
      </c>
      <c r="B18180" s="0" t="s">
        <v>51192</v>
      </c>
      <c r="C18180" s="0" t="s">
        <v>38432</v>
      </c>
    </row>
    <row r="18181" customFormat="false" ht="15" hidden="false" customHeight="false" outlineLevel="0" collapsed="false">
      <c r="A18181" s="0" t="s">
        <v>37864</v>
      </c>
      <c r="B18181" s="0" t="s">
        <v>51193</v>
      </c>
      <c r="C18181" s="0" t="s">
        <v>38432</v>
      </c>
    </row>
    <row r="18182" customFormat="false" ht="15" hidden="false" customHeight="false" outlineLevel="0" collapsed="false">
      <c r="A18182" s="0" t="s">
        <v>37864</v>
      </c>
      <c r="B18182" s="0" t="s">
        <v>51194</v>
      </c>
      <c r="C18182" s="0" t="s">
        <v>39839</v>
      </c>
    </row>
    <row r="18183" customFormat="false" ht="15" hidden="false" customHeight="false" outlineLevel="0" collapsed="false">
      <c r="A18183" s="0" t="s">
        <v>37864</v>
      </c>
      <c r="B18183" s="0" t="s">
        <v>51195</v>
      </c>
      <c r="C18183" s="0" t="s">
        <v>39839</v>
      </c>
    </row>
    <row r="18184" customFormat="false" ht="15" hidden="false" customHeight="false" outlineLevel="0" collapsed="false">
      <c r="A18184" s="0" t="s">
        <v>37864</v>
      </c>
      <c r="B18184" s="0" t="s">
        <v>51196</v>
      </c>
      <c r="C18184" s="0" t="s">
        <v>39839</v>
      </c>
    </row>
    <row r="18185" customFormat="false" ht="15" hidden="false" customHeight="false" outlineLevel="0" collapsed="false">
      <c r="A18185" s="0" t="s">
        <v>37864</v>
      </c>
      <c r="B18185" s="0" t="s">
        <v>51197</v>
      </c>
      <c r="C18185" s="0" t="s">
        <v>38251</v>
      </c>
    </row>
    <row r="18186" customFormat="false" ht="15" hidden="false" customHeight="false" outlineLevel="0" collapsed="false">
      <c r="A18186" s="0" t="s">
        <v>37864</v>
      </c>
      <c r="B18186" s="0" t="s">
        <v>51198</v>
      </c>
      <c r="C18186" s="0" t="s">
        <v>38251</v>
      </c>
    </row>
    <row r="18187" customFormat="false" ht="15" hidden="false" customHeight="false" outlineLevel="0" collapsed="false">
      <c r="A18187" s="0" t="s">
        <v>37864</v>
      </c>
      <c r="B18187" s="0" t="s">
        <v>51199</v>
      </c>
      <c r="C18187" s="0" t="s">
        <v>38398</v>
      </c>
    </row>
    <row r="18188" customFormat="false" ht="15" hidden="false" customHeight="false" outlineLevel="0" collapsed="false">
      <c r="A18188" s="0" t="s">
        <v>37864</v>
      </c>
      <c r="B18188" s="0" t="s">
        <v>51200</v>
      </c>
      <c r="C18188" s="0" t="s">
        <v>38398</v>
      </c>
    </row>
    <row r="18189" customFormat="false" ht="15" hidden="false" customHeight="false" outlineLevel="0" collapsed="false">
      <c r="A18189" s="0" t="s">
        <v>37864</v>
      </c>
      <c r="B18189" s="0" t="s">
        <v>51201</v>
      </c>
      <c r="C18189" s="0" t="s">
        <v>38398</v>
      </c>
    </row>
    <row r="18190" customFormat="false" ht="15" hidden="false" customHeight="false" outlineLevel="0" collapsed="false">
      <c r="A18190" s="0" t="s">
        <v>37864</v>
      </c>
      <c r="B18190" s="0" t="s">
        <v>51202</v>
      </c>
      <c r="C18190" s="0" t="s">
        <v>38398</v>
      </c>
    </row>
    <row r="18191" customFormat="false" ht="15" hidden="false" customHeight="false" outlineLevel="0" collapsed="false">
      <c r="A18191" s="0" t="s">
        <v>37864</v>
      </c>
      <c r="B18191" s="0" t="s">
        <v>51203</v>
      </c>
      <c r="C18191" s="0" t="s">
        <v>37990</v>
      </c>
    </row>
    <row r="18192" customFormat="false" ht="15" hidden="false" customHeight="false" outlineLevel="0" collapsed="false">
      <c r="A18192" s="0" t="s">
        <v>37864</v>
      </c>
      <c r="B18192" s="0" t="s">
        <v>51204</v>
      </c>
      <c r="C18192" s="0" t="s">
        <v>37990</v>
      </c>
    </row>
    <row r="18193" customFormat="false" ht="15" hidden="false" customHeight="false" outlineLevel="0" collapsed="false">
      <c r="A18193" s="0" t="s">
        <v>37864</v>
      </c>
      <c r="B18193" s="0" t="s">
        <v>51205</v>
      </c>
      <c r="C18193" s="0" t="s">
        <v>37990</v>
      </c>
    </row>
    <row r="18194" customFormat="false" ht="15" hidden="false" customHeight="false" outlineLevel="0" collapsed="false">
      <c r="A18194" s="0" t="s">
        <v>37864</v>
      </c>
      <c r="B18194" s="0" t="s">
        <v>51206</v>
      </c>
      <c r="C18194" s="0" t="s">
        <v>37990</v>
      </c>
    </row>
    <row r="18195" customFormat="false" ht="15" hidden="false" customHeight="false" outlineLevel="0" collapsed="false">
      <c r="A18195" s="0" t="s">
        <v>37864</v>
      </c>
      <c r="B18195" s="0" t="s">
        <v>51207</v>
      </c>
      <c r="C18195" s="0" t="s">
        <v>37990</v>
      </c>
    </row>
    <row r="18196" customFormat="false" ht="15" hidden="false" customHeight="false" outlineLevel="0" collapsed="false">
      <c r="A18196" s="0" t="s">
        <v>37864</v>
      </c>
      <c r="B18196" s="0" t="s">
        <v>51208</v>
      </c>
      <c r="C18196" s="0" t="s">
        <v>37990</v>
      </c>
    </row>
    <row r="18197" customFormat="false" ht="15" hidden="false" customHeight="false" outlineLevel="0" collapsed="false">
      <c r="A18197" s="0" t="s">
        <v>37864</v>
      </c>
      <c r="B18197" s="0" t="s">
        <v>51209</v>
      </c>
      <c r="C18197" s="0" t="s">
        <v>37990</v>
      </c>
    </row>
    <row r="18198" customFormat="false" ht="15" hidden="false" customHeight="false" outlineLevel="0" collapsed="false">
      <c r="A18198" s="0" t="s">
        <v>37864</v>
      </c>
      <c r="B18198" s="0" t="s">
        <v>51210</v>
      </c>
      <c r="C18198" s="0" t="s">
        <v>37990</v>
      </c>
    </row>
    <row r="18199" customFormat="false" ht="15" hidden="false" customHeight="false" outlineLevel="0" collapsed="false">
      <c r="A18199" s="0" t="s">
        <v>37864</v>
      </c>
      <c r="B18199" s="0" t="s">
        <v>51211</v>
      </c>
      <c r="C18199" s="0" t="s">
        <v>38898</v>
      </c>
    </row>
    <row r="18200" customFormat="false" ht="15" hidden="false" customHeight="false" outlineLevel="0" collapsed="false">
      <c r="A18200" s="0" t="s">
        <v>37864</v>
      </c>
      <c r="B18200" s="0" t="s">
        <v>51212</v>
      </c>
      <c r="C18200" s="0" t="s">
        <v>38898</v>
      </c>
    </row>
    <row r="18201" customFormat="false" ht="15" hidden="false" customHeight="false" outlineLevel="0" collapsed="false">
      <c r="A18201" s="0" t="s">
        <v>37864</v>
      </c>
      <c r="B18201" s="0" t="s">
        <v>51213</v>
      </c>
      <c r="C18201" s="0" t="s">
        <v>38898</v>
      </c>
    </row>
    <row r="18202" customFormat="false" ht="15" hidden="false" customHeight="false" outlineLevel="0" collapsed="false">
      <c r="A18202" s="0" t="s">
        <v>37864</v>
      </c>
      <c r="B18202" s="0" t="s">
        <v>51214</v>
      </c>
      <c r="C18202" s="0" t="s">
        <v>38898</v>
      </c>
    </row>
    <row r="18203" customFormat="false" ht="15" hidden="false" customHeight="false" outlineLevel="0" collapsed="false">
      <c r="A18203" s="0" t="s">
        <v>37864</v>
      </c>
      <c r="B18203" s="0" t="s">
        <v>51215</v>
      </c>
      <c r="C18203" s="0" t="s">
        <v>38898</v>
      </c>
    </row>
    <row r="18204" customFormat="false" ht="15" hidden="false" customHeight="false" outlineLevel="0" collapsed="false">
      <c r="A18204" s="0" t="s">
        <v>37864</v>
      </c>
      <c r="B18204" s="0" t="s">
        <v>51216</v>
      </c>
      <c r="C18204" s="0" t="s">
        <v>38898</v>
      </c>
    </row>
    <row r="18205" customFormat="false" ht="15" hidden="false" customHeight="false" outlineLevel="0" collapsed="false">
      <c r="A18205" s="0" t="s">
        <v>37864</v>
      </c>
      <c r="B18205" s="0" t="s">
        <v>51217</v>
      </c>
      <c r="C18205" s="0" t="s">
        <v>38908</v>
      </c>
    </row>
    <row r="18206" customFormat="false" ht="15" hidden="false" customHeight="false" outlineLevel="0" collapsed="false">
      <c r="A18206" s="0" t="s">
        <v>37864</v>
      </c>
      <c r="B18206" s="0" t="s">
        <v>51218</v>
      </c>
      <c r="C18206" s="0" t="s">
        <v>38908</v>
      </c>
    </row>
    <row r="18207" customFormat="false" ht="15" hidden="false" customHeight="false" outlineLevel="0" collapsed="false">
      <c r="A18207" s="0" t="s">
        <v>37864</v>
      </c>
      <c r="B18207" s="0" t="s">
        <v>51219</v>
      </c>
      <c r="C18207" s="0" t="s">
        <v>38898</v>
      </c>
    </row>
    <row r="18208" customFormat="false" ht="15" hidden="false" customHeight="false" outlineLevel="0" collapsed="false">
      <c r="A18208" s="0" t="s">
        <v>37864</v>
      </c>
      <c r="B18208" s="0" t="s">
        <v>51220</v>
      </c>
      <c r="C18208" s="0" t="s">
        <v>38898</v>
      </c>
    </row>
    <row r="18209" customFormat="false" ht="15" hidden="false" customHeight="false" outlineLevel="0" collapsed="false">
      <c r="A18209" s="0" t="s">
        <v>37864</v>
      </c>
      <c r="B18209" s="0" t="s">
        <v>51221</v>
      </c>
      <c r="C18209" s="0" t="s">
        <v>38898</v>
      </c>
    </row>
    <row r="18210" customFormat="false" ht="15" hidden="false" customHeight="false" outlineLevel="0" collapsed="false">
      <c r="A18210" s="0" t="s">
        <v>37864</v>
      </c>
      <c r="B18210" s="0" t="s">
        <v>51222</v>
      </c>
      <c r="C18210" s="0" t="s">
        <v>38898</v>
      </c>
    </row>
    <row r="18211" customFormat="false" ht="15" hidden="false" customHeight="false" outlineLevel="0" collapsed="false">
      <c r="A18211" s="0" t="s">
        <v>37864</v>
      </c>
      <c r="B18211" s="0" t="s">
        <v>51223</v>
      </c>
      <c r="C18211" s="0" t="s">
        <v>38898</v>
      </c>
    </row>
    <row r="18212" customFormat="false" ht="15" hidden="false" customHeight="false" outlineLevel="0" collapsed="false">
      <c r="A18212" s="0" t="s">
        <v>37864</v>
      </c>
      <c r="B18212" s="0" t="s">
        <v>51224</v>
      </c>
      <c r="C18212" s="0" t="s">
        <v>38898</v>
      </c>
    </row>
    <row r="18213" customFormat="false" ht="15" hidden="false" customHeight="false" outlineLevel="0" collapsed="false">
      <c r="A18213" s="0" t="s">
        <v>37864</v>
      </c>
      <c r="B18213" s="0" t="s">
        <v>51225</v>
      </c>
      <c r="C18213" s="0" t="s">
        <v>37905</v>
      </c>
    </row>
    <row r="18214" customFormat="false" ht="15" hidden="false" customHeight="false" outlineLevel="0" collapsed="false">
      <c r="A18214" s="0" t="s">
        <v>37864</v>
      </c>
      <c r="B18214" s="0" t="s">
        <v>51226</v>
      </c>
      <c r="C18214" s="0" t="s">
        <v>37905</v>
      </c>
    </row>
    <row r="18215" customFormat="false" ht="15" hidden="false" customHeight="false" outlineLevel="0" collapsed="false">
      <c r="A18215" s="0" t="s">
        <v>37864</v>
      </c>
      <c r="B18215" s="0" t="s">
        <v>51227</v>
      </c>
      <c r="C18215" s="0" t="s">
        <v>37905</v>
      </c>
    </row>
    <row r="18216" customFormat="false" ht="15" hidden="false" customHeight="false" outlineLevel="0" collapsed="false">
      <c r="A18216" s="0" t="s">
        <v>37864</v>
      </c>
      <c r="B18216" s="0" t="s">
        <v>51228</v>
      </c>
      <c r="C18216" s="0" t="s">
        <v>37905</v>
      </c>
    </row>
    <row r="18217" customFormat="false" ht="15" hidden="false" customHeight="false" outlineLevel="0" collapsed="false">
      <c r="A18217" s="0" t="s">
        <v>37864</v>
      </c>
      <c r="B18217" s="0" t="s">
        <v>51229</v>
      </c>
      <c r="C18217" s="0" t="s">
        <v>38296</v>
      </c>
    </row>
    <row r="18218" customFormat="false" ht="15" hidden="false" customHeight="false" outlineLevel="0" collapsed="false">
      <c r="A18218" s="0" t="s">
        <v>37864</v>
      </c>
      <c r="B18218" s="0" t="s">
        <v>51230</v>
      </c>
      <c r="C18218" s="0" t="s">
        <v>38296</v>
      </c>
    </row>
    <row r="18219" customFormat="false" ht="15" hidden="false" customHeight="false" outlineLevel="0" collapsed="false">
      <c r="A18219" s="0" t="s">
        <v>37864</v>
      </c>
      <c r="B18219" s="0" t="s">
        <v>51231</v>
      </c>
      <c r="C18219" s="0" t="s">
        <v>38018</v>
      </c>
    </row>
    <row r="18220" customFormat="false" ht="15" hidden="false" customHeight="false" outlineLevel="0" collapsed="false">
      <c r="A18220" s="0" t="s">
        <v>37864</v>
      </c>
      <c r="B18220" s="0" t="s">
        <v>51232</v>
      </c>
      <c r="C18220" s="0" t="s">
        <v>38571</v>
      </c>
    </row>
    <row r="18221" customFormat="false" ht="15" hidden="false" customHeight="false" outlineLevel="0" collapsed="false">
      <c r="A18221" s="0" t="s">
        <v>37864</v>
      </c>
      <c r="B18221" s="0" t="s">
        <v>51233</v>
      </c>
      <c r="C18221" s="0" t="s">
        <v>38389</v>
      </c>
    </row>
    <row r="18222" customFormat="false" ht="15" hidden="false" customHeight="false" outlineLevel="0" collapsed="false">
      <c r="A18222" s="0" t="s">
        <v>37864</v>
      </c>
      <c r="B18222" s="0" t="s">
        <v>51234</v>
      </c>
      <c r="C18222" s="0" t="s">
        <v>38389</v>
      </c>
    </row>
    <row r="18223" customFormat="false" ht="15" hidden="false" customHeight="false" outlineLevel="0" collapsed="false">
      <c r="A18223" s="0" t="s">
        <v>37864</v>
      </c>
      <c r="B18223" s="0" t="s">
        <v>51235</v>
      </c>
      <c r="C18223" s="0" t="s">
        <v>38389</v>
      </c>
    </row>
    <row r="18224" customFormat="false" ht="15" hidden="false" customHeight="false" outlineLevel="0" collapsed="false">
      <c r="A18224" s="0" t="s">
        <v>51236</v>
      </c>
      <c r="B18224" s="0" t="s">
        <v>51237</v>
      </c>
      <c r="C18224" s="0" t="s">
        <v>51238</v>
      </c>
    </row>
    <row r="18225" customFormat="false" ht="15" hidden="false" customHeight="false" outlineLevel="0" collapsed="false">
      <c r="A18225" s="0" t="s">
        <v>51236</v>
      </c>
      <c r="B18225" s="0" t="s">
        <v>51239</v>
      </c>
      <c r="C18225" s="0" t="s">
        <v>51238</v>
      </c>
    </row>
    <row r="18226" customFormat="false" ht="15" hidden="false" customHeight="false" outlineLevel="0" collapsed="false">
      <c r="A18226" s="0" t="s">
        <v>51236</v>
      </c>
      <c r="B18226" s="0" t="s">
        <v>51240</v>
      </c>
      <c r="C18226" s="0" t="s">
        <v>51238</v>
      </c>
    </row>
    <row r="18227" customFormat="false" ht="15" hidden="false" customHeight="false" outlineLevel="0" collapsed="false">
      <c r="A18227" s="0" t="s">
        <v>51236</v>
      </c>
      <c r="B18227" s="0" t="s">
        <v>51241</v>
      </c>
      <c r="C18227" s="0" t="s">
        <v>51238</v>
      </c>
    </row>
    <row r="18228" customFormat="false" ht="15" hidden="false" customHeight="false" outlineLevel="0" collapsed="false">
      <c r="A18228" s="0" t="s">
        <v>51236</v>
      </c>
      <c r="B18228" s="0" t="s">
        <v>51242</v>
      </c>
      <c r="C18228" s="0" t="s">
        <v>51238</v>
      </c>
    </row>
    <row r="18229" customFormat="false" ht="15" hidden="false" customHeight="false" outlineLevel="0" collapsed="false">
      <c r="A18229" s="0" t="s">
        <v>51236</v>
      </c>
      <c r="B18229" s="0" t="s">
        <v>51243</v>
      </c>
      <c r="C18229" s="0" t="s">
        <v>51244</v>
      </c>
    </row>
    <row r="18230" customFormat="false" ht="15" hidden="false" customHeight="false" outlineLevel="0" collapsed="false">
      <c r="A18230" s="0" t="s">
        <v>51236</v>
      </c>
      <c r="B18230" s="0" t="s">
        <v>51245</v>
      </c>
      <c r="C18230" s="0" t="s">
        <v>51244</v>
      </c>
    </row>
    <row r="18231" customFormat="false" ht="15" hidden="false" customHeight="false" outlineLevel="0" collapsed="false">
      <c r="A18231" s="0" t="s">
        <v>51236</v>
      </c>
      <c r="B18231" s="0" t="s">
        <v>51246</v>
      </c>
      <c r="C18231" s="0" t="s">
        <v>51244</v>
      </c>
    </row>
    <row r="18232" customFormat="false" ht="15" hidden="false" customHeight="false" outlineLevel="0" collapsed="false">
      <c r="A18232" s="0" t="s">
        <v>51236</v>
      </c>
      <c r="B18232" s="0" t="s">
        <v>51247</v>
      </c>
      <c r="C18232" s="0" t="s">
        <v>51248</v>
      </c>
    </row>
    <row r="18233" customFormat="false" ht="15" hidden="false" customHeight="false" outlineLevel="0" collapsed="false">
      <c r="A18233" s="0" t="s">
        <v>51236</v>
      </c>
      <c r="B18233" s="0" t="s">
        <v>51249</v>
      </c>
      <c r="C18233" s="0" t="s">
        <v>51248</v>
      </c>
    </row>
    <row r="18234" customFormat="false" ht="15" hidden="false" customHeight="false" outlineLevel="0" collapsed="false">
      <c r="A18234" s="0" t="s">
        <v>51236</v>
      </c>
      <c r="B18234" s="0" t="s">
        <v>51250</v>
      </c>
      <c r="C18234" s="0" t="s">
        <v>51248</v>
      </c>
    </row>
    <row r="18235" customFormat="false" ht="15" hidden="false" customHeight="false" outlineLevel="0" collapsed="false">
      <c r="A18235" s="0" t="s">
        <v>51236</v>
      </c>
      <c r="B18235" s="0" t="s">
        <v>51251</v>
      </c>
      <c r="C18235" s="0" t="s">
        <v>51248</v>
      </c>
    </row>
    <row r="18236" customFormat="false" ht="15" hidden="false" customHeight="false" outlineLevel="0" collapsed="false">
      <c r="A18236" s="0" t="s">
        <v>51236</v>
      </c>
      <c r="B18236" s="0" t="s">
        <v>51252</v>
      </c>
      <c r="C18236" s="0" t="s">
        <v>51248</v>
      </c>
    </row>
    <row r="18237" customFormat="false" ht="15" hidden="false" customHeight="false" outlineLevel="0" collapsed="false">
      <c r="A18237" s="0" t="s">
        <v>51236</v>
      </c>
      <c r="B18237" s="0" t="s">
        <v>51253</v>
      </c>
      <c r="C18237" s="0" t="s">
        <v>51248</v>
      </c>
    </row>
    <row r="18238" customFormat="false" ht="15" hidden="false" customHeight="false" outlineLevel="0" collapsed="false">
      <c r="A18238" s="0" t="s">
        <v>51236</v>
      </c>
      <c r="B18238" s="0" t="s">
        <v>51254</v>
      </c>
      <c r="C18238" s="0" t="s">
        <v>51248</v>
      </c>
    </row>
    <row r="18239" customFormat="false" ht="15" hidden="false" customHeight="false" outlineLevel="0" collapsed="false">
      <c r="A18239" s="0" t="s">
        <v>51236</v>
      </c>
      <c r="B18239" s="0" t="s">
        <v>51255</v>
      </c>
      <c r="C18239" s="0" t="s">
        <v>51248</v>
      </c>
    </row>
    <row r="18240" customFormat="false" ht="15" hidden="false" customHeight="false" outlineLevel="0" collapsed="false">
      <c r="A18240" s="0" t="s">
        <v>51236</v>
      </c>
      <c r="B18240" s="0" t="s">
        <v>51256</v>
      </c>
      <c r="C18240" s="0" t="s">
        <v>51248</v>
      </c>
    </row>
    <row r="18241" customFormat="false" ht="15" hidden="false" customHeight="false" outlineLevel="0" collapsed="false">
      <c r="A18241" s="0" t="s">
        <v>51236</v>
      </c>
      <c r="B18241" s="0" t="s">
        <v>51257</v>
      </c>
      <c r="C18241" s="0" t="s">
        <v>51248</v>
      </c>
    </row>
    <row r="18242" customFormat="false" ht="15" hidden="false" customHeight="false" outlineLevel="0" collapsed="false">
      <c r="A18242" s="0" t="s">
        <v>51236</v>
      </c>
      <c r="B18242" s="0" t="s">
        <v>51258</v>
      </c>
      <c r="C18242" s="0" t="s">
        <v>51248</v>
      </c>
    </row>
    <row r="18243" customFormat="false" ht="15" hidden="false" customHeight="false" outlineLevel="0" collapsed="false">
      <c r="A18243" s="0" t="s">
        <v>51236</v>
      </c>
      <c r="B18243" s="0" t="s">
        <v>51259</v>
      </c>
      <c r="C18243" s="0" t="s">
        <v>51248</v>
      </c>
    </row>
    <row r="18244" customFormat="false" ht="15" hidden="false" customHeight="false" outlineLevel="0" collapsed="false">
      <c r="A18244" s="0" t="s">
        <v>51236</v>
      </c>
      <c r="B18244" s="0" t="s">
        <v>51260</v>
      </c>
      <c r="C18244" s="0" t="s">
        <v>51248</v>
      </c>
    </row>
    <row r="18245" customFormat="false" ht="15" hidden="false" customHeight="false" outlineLevel="0" collapsed="false">
      <c r="A18245" s="0" t="s">
        <v>51236</v>
      </c>
      <c r="B18245" s="0" t="s">
        <v>51261</v>
      </c>
      <c r="C18245" s="0" t="s">
        <v>51262</v>
      </c>
    </row>
    <row r="18246" customFormat="false" ht="15" hidden="false" customHeight="false" outlineLevel="0" collapsed="false">
      <c r="A18246" s="0" t="s">
        <v>51236</v>
      </c>
      <c r="B18246" s="0" t="s">
        <v>51263</v>
      </c>
      <c r="C18246" s="0" t="s">
        <v>51262</v>
      </c>
    </row>
    <row r="18247" customFormat="false" ht="15" hidden="false" customHeight="false" outlineLevel="0" collapsed="false">
      <c r="A18247" s="0" t="s">
        <v>51236</v>
      </c>
      <c r="B18247" s="0" t="s">
        <v>51264</v>
      </c>
      <c r="C18247" s="0" t="s">
        <v>51262</v>
      </c>
    </row>
    <row r="18248" customFormat="false" ht="15" hidden="false" customHeight="false" outlineLevel="0" collapsed="false">
      <c r="A18248" s="0" t="s">
        <v>51236</v>
      </c>
      <c r="B18248" s="0" t="s">
        <v>51265</v>
      </c>
      <c r="C18248" s="0" t="s">
        <v>51262</v>
      </c>
    </row>
    <row r="18249" customFormat="false" ht="15" hidden="false" customHeight="false" outlineLevel="0" collapsed="false">
      <c r="A18249" s="0" t="s">
        <v>51236</v>
      </c>
      <c r="B18249" s="0" t="s">
        <v>51266</v>
      </c>
      <c r="C18249" s="0" t="s">
        <v>51262</v>
      </c>
    </row>
    <row r="18250" customFormat="false" ht="15" hidden="false" customHeight="false" outlineLevel="0" collapsed="false">
      <c r="A18250" s="0" t="s">
        <v>51236</v>
      </c>
      <c r="B18250" s="0" t="s">
        <v>51267</v>
      </c>
      <c r="C18250" s="0" t="s">
        <v>51262</v>
      </c>
    </row>
    <row r="18251" customFormat="false" ht="15" hidden="false" customHeight="false" outlineLevel="0" collapsed="false">
      <c r="A18251" s="0" t="s">
        <v>51236</v>
      </c>
      <c r="B18251" s="0" t="s">
        <v>51268</v>
      </c>
      <c r="C18251" s="0" t="s">
        <v>51262</v>
      </c>
    </row>
    <row r="18252" customFormat="false" ht="15" hidden="false" customHeight="false" outlineLevel="0" collapsed="false">
      <c r="A18252" s="0" t="s">
        <v>51236</v>
      </c>
      <c r="B18252" s="0" t="s">
        <v>51269</v>
      </c>
      <c r="C18252" s="0" t="s">
        <v>51262</v>
      </c>
    </row>
    <row r="18253" customFormat="false" ht="15" hidden="false" customHeight="false" outlineLevel="0" collapsed="false">
      <c r="A18253" s="0" t="s">
        <v>51236</v>
      </c>
      <c r="B18253" s="0" t="s">
        <v>51270</v>
      </c>
      <c r="C18253" s="0" t="s">
        <v>51262</v>
      </c>
    </row>
    <row r="18254" customFormat="false" ht="15" hidden="false" customHeight="false" outlineLevel="0" collapsed="false">
      <c r="A18254" s="0" t="s">
        <v>51236</v>
      </c>
      <c r="B18254" s="0" t="s">
        <v>51271</v>
      </c>
      <c r="C18254" s="0" t="s">
        <v>51262</v>
      </c>
    </row>
    <row r="18255" customFormat="false" ht="15" hidden="false" customHeight="false" outlineLevel="0" collapsed="false">
      <c r="A18255" s="0" t="s">
        <v>51236</v>
      </c>
      <c r="B18255" s="0" t="s">
        <v>51272</v>
      </c>
      <c r="C18255" s="0" t="s">
        <v>51262</v>
      </c>
    </row>
    <row r="18256" customFormat="false" ht="15" hidden="false" customHeight="false" outlineLevel="0" collapsed="false">
      <c r="A18256" s="0" t="s">
        <v>51236</v>
      </c>
      <c r="B18256" s="0" t="s">
        <v>51273</v>
      </c>
      <c r="C18256" s="0" t="s">
        <v>51262</v>
      </c>
    </row>
    <row r="18257" customFormat="false" ht="15" hidden="false" customHeight="false" outlineLevel="0" collapsed="false">
      <c r="A18257" s="0" t="s">
        <v>51236</v>
      </c>
      <c r="B18257" s="0" t="s">
        <v>51274</v>
      </c>
      <c r="C18257" s="0" t="s">
        <v>51262</v>
      </c>
    </row>
    <row r="18258" customFormat="false" ht="15" hidden="false" customHeight="false" outlineLevel="0" collapsed="false">
      <c r="A18258" s="0" t="s">
        <v>51236</v>
      </c>
      <c r="B18258" s="0" t="s">
        <v>51275</v>
      </c>
      <c r="C18258" s="0" t="s">
        <v>51262</v>
      </c>
    </row>
    <row r="18259" customFormat="false" ht="15" hidden="false" customHeight="false" outlineLevel="0" collapsed="false">
      <c r="A18259" s="0" t="s">
        <v>51236</v>
      </c>
      <c r="B18259" s="0" t="s">
        <v>51276</v>
      </c>
      <c r="C18259" s="0" t="s">
        <v>51244</v>
      </c>
    </row>
    <row r="18260" customFormat="false" ht="15" hidden="false" customHeight="false" outlineLevel="0" collapsed="false">
      <c r="A18260" s="0" t="s">
        <v>51236</v>
      </c>
      <c r="B18260" s="0" t="s">
        <v>51277</v>
      </c>
      <c r="C18260" s="0" t="s">
        <v>51244</v>
      </c>
    </row>
    <row r="18261" customFormat="false" ht="15" hidden="false" customHeight="false" outlineLevel="0" collapsed="false">
      <c r="A18261" s="0" t="s">
        <v>51236</v>
      </c>
      <c r="B18261" s="0" t="s">
        <v>51278</v>
      </c>
      <c r="C18261" s="0" t="s">
        <v>51279</v>
      </c>
    </row>
    <row r="18262" customFormat="false" ht="15" hidden="false" customHeight="false" outlineLevel="0" collapsed="false">
      <c r="A18262" s="0" t="s">
        <v>51236</v>
      </c>
      <c r="B18262" s="0" t="s">
        <v>51280</v>
      </c>
      <c r="C18262" s="0" t="s">
        <v>51279</v>
      </c>
    </row>
    <row r="18263" customFormat="false" ht="15" hidden="false" customHeight="false" outlineLevel="0" collapsed="false">
      <c r="A18263" s="0" t="s">
        <v>51236</v>
      </c>
      <c r="B18263" s="0" t="s">
        <v>51281</v>
      </c>
      <c r="C18263" s="0" t="s">
        <v>51279</v>
      </c>
    </row>
    <row r="18264" customFormat="false" ht="15" hidden="false" customHeight="false" outlineLevel="0" collapsed="false">
      <c r="A18264" s="0" t="s">
        <v>51236</v>
      </c>
      <c r="B18264" s="0" t="s">
        <v>51282</v>
      </c>
      <c r="C18264" s="0" t="s">
        <v>51279</v>
      </c>
    </row>
    <row r="18265" customFormat="false" ht="15" hidden="false" customHeight="false" outlineLevel="0" collapsed="false">
      <c r="A18265" s="0" t="s">
        <v>51236</v>
      </c>
      <c r="B18265" s="0" t="s">
        <v>51283</v>
      </c>
      <c r="C18265" s="0" t="s">
        <v>51279</v>
      </c>
    </row>
    <row r="18266" customFormat="false" ht="15" hidden="false" customHeight="false" outlineLevel="0" collapsed="false">
      <c r="A18266" s="0" t="s">
        <v>51236</v>
      </c>
      <c r="B18266" s="0" t="s">
        <v>51284</v>
      </c>
      <c r="C18266" s="0" t="s">
        <v>51279</v>
      </c>
    </row>
    <row r="18267" customFormat="false" ht="15" hidden="false" customHeight="false" outlineLevel="0" collapsed="false">
      <c r="A18267" s="0" t="s">
        <v>51236</v>
      </c>
      <c r="B18267" s="0" t="s">
        <v>51285</v>
      </c>
      <c r="C18267" s="0" t="s">
        <v>51279</v>
      </c>
    </row>
    <row r="18268" customFormat="false" ht="15" hidden="false" customHeight="false" outlineLevel="0" collapsed="false">
      <c r="A18268" s="0" t="s">
        <v>51236</v>
      </c>
      <c r="B18268" s="0" t="s">
        <v>51286</v>
      </c>
      <c r="C18268" s="0" t="s">
        <v>51279</v>
      </c>
    </row>
    <row r="18269" customFormat="false" ht="15" hidden="false" customHeight="false" outlineLevel="0" collapsed="false">
      <c r="A18269" s="0" t="s">
        <v>51236</v>
      </c>
      <c r="B18269" s="0" t="s">
        <v>51287</v>
      </c>
      <c r="C18269" s="0" t="s">
        <v>51279</v>
      </c>
    </row>
    <row r="18270" customFormat="false" ht="15" hidden="false" customHeight="false" outlineLevel="0" collapsed="false">
      <c r="A18270" s="0" t="s">
        <v>51236</v>
      </c>
      <c r="B18270" s="0" t="s">
        <v>51288</v>
      </c>
      <c r="C18270" s="0" t="s">
        <v>51279</v>
      </c>
    </row>
    <row r="18271" customFormat="false" ht="15" hidden="false" customHeight="false" outlineLevel="0" collapsed="false">
      <c r="A18271" s="0" t="s">
        <v>51236</v>
      </c>
      <c r="B18271" s="0" t="s">
        <v>51289</v>
      </c>
      <c r="C18271" s="0" t="s">
        <v>51279</v>
      </c>
    </row>
    <row r="18272" customFormat="false" ht="15" hidden="false" customHeight="false" outlineLevel="0" collapsed="false">
      <c r="A18272" s="0" t="s">
        <v>51236</v>
      </c>
      <c r="B18272" s="0" t="s">
        <v>51290</v>
      </c>
      <c r="C18272" s="0" t="s">
        <v>51279</v>
      </c>
    </row>
    <row r="18273" customFormat="false" ht="15" hidden="false" customHeight="false" outlineLevel="0" collapsed="false">
      <c r="A18273" s="0" t="s">
        <v>51236</v>
      </c>
      <c r="B18273" s="0" t="s">
        <v>51291</v>
      </c>
      <c r="C18273" s="0" t="s">
        <v>51279</v>
      </c>
    </row>
    <row r="18274" customFormat="false" ht="15" hidden="false" customHeight="false" outlineLevel="0" collapsed="false">
      <c r="A18274" s="0" t="s">
        <v>51236</v>
      </c>
      <c r="B18274" s="0" t="s">
        <v>51292</v>
      </c>
      <c r="C18274" s="0" t="s">
        <v>51279</v>
      </c>
    </row>
    <row r="18275" customFormat="false" ht="15" hidden="false" customHeight="false" outlineLevel="0" collapsed="false">
      <c r="A18275" s="0" t="s">
        <v>51236</v>
      </c>
      <c r="B18275" s="0" t="s">
        <v>51293</v>
      </c>
      <c r="C18275" s="0" t="s">
        <v>51279</v>
      </c>
    </row>
    <row r="18276" customFormat="false" ht="15" hidden="false" customHeight="false" outlineLevel="0" collapsed="false">
      <c r="A18276" s="0" t="s">
        <v>51236</v>
      </c>
      <c r="B18276" s="0" t="s">
        <v>51294</v>
      </c>
      <c r="C18276" s="0" t="s">
        <v>51279</v>
      </c>
    </row>
    <row r="18277" customFormat="false" ht="15" hidden="false" customHeight="false" outlineLevel="0" collapsed="false">
      <c r="A18277" s="0" t="s">
        <v>51236</v>
      </c>
      <c r="B18277" s="0" t="s">
        <v>51295</v>
      </c>
      <c r="C18277" s="0" t="s">
        <v>51279</v>
      </c>
    </row>
    <row r="18278" customFormat="false" ht="15" hidden="false" customHeight="false" outlineLevel="0" collapsed="false">
      <c r="A18278" s="0" t="s">
        <v>51236</v>
      </c>
      <c r="B18278" s="0" t="s">
        <v>51296</v>
      </c>
      <c r="C18278" s="0" t="s">
        <v>51279</v>
      </c>
    </row>
    <row r="18279" customFormat="false" ht="15" hidden="false" customHeight="false" outlineLevel="0" collapsed="false">
      <c r="A18279" s="0" t="s">
        <v>51236</v>
      </c>
      <c r="B18279" s="0" t="s">
        <v>51297</v>
      </c>
      <c r="C18279" s="0" t="s">
        <v>51279</v>
      </c>
    </row>
    <row r="18280" customFormat="false" ht="15" hidden="false" customHeight="false" outlineLevel="0" collapsed="false">
      <c r="A18280" s="0" t="s">
        <v>51236</v>
      </c>
      <c r="B18280" s="0" t="s">
        <v>51298</v>
      </c>
      <c r="C18280" s="0" t="s">
        <v>51279</v>
      </c>
    </row>
    <row r="18281" customFormat="false" ht="15" hidden="false" customHeight="false" outlineLevel="0" collapsed="false">
      <c r="A18281" s="0" t="s">
        <v>51236</v>
      </c>
      <c r="B18281" s="0" t="s">
        <v>51299</v>
      </c>
      <c r="C18281" s="0" t="s">
        <v>51279</v>
      </c>
    </row>
    <row r="18282" customFormat="false" ht="15" hidden="false" customHeight="false" outlineLevel="0" collapsed="false">
      <c r="A18282" s="0" t="s">
        <v>51236</v>
      </c>
      <c r="B18282" s="0" t="s">
        <v>51300</v>
      </c>
      <c r="C18282" s="0" t="s">
        <v>51279</v>
      </c>
    </row>
    <row r="18283" customFormat="false" ht="15" hidden="false" customHeight="false" outlineLevel="0" collapsed="false">
      <c r="A18283" s="0" t="s">
        <v>51236</v>
      </c>
      <c r="B18283" s="0" t="s">
        <v>51301</v>
      </c>
      <c r="C18283" s="0" t="s">
        <v>51279</v>
      </c>
    </row>
    <row r="18284" customFormat="false" ht="15" hidden="false" customHeight="false" outlineLevel="0" collapsed="false">
      <c r="A18284" s="0" t="s">
        <v>51236</v>
      </c>
      <c r="B18284" s="0" t="s">
        <v>51302</v>
      </c>
      <c r="C18284" s="0" t="s">
        <v>51279</v>
      </c>
    </row>
    <row r="18285" customFormat="false" ht="15" hidden="false" customHeight="false" outlineLevel="0" collapsed="false">
      <c r="A18285" s="0" t="s">
        <v>51236</v>
      </c>
      <c r="B18285" s="0" t="s">
        <v>51303</v>
      </c>
      <c r="C18285" s="0" t="s">
        <v>51279</v>
      </c>
    </row>
    <row r="18286" customFormat="false" ht="15" hidden="false" customHeight="false" outlineLevel="0" collapsed="false">
      <c r="A18286" s="0" t="s">
        <v>51236</v>
      </c>
      <c r="B18286" s="0" t="s">
        <v>51304</v>
      </c>
      <c r="C18286" s="0" t="s">
        <v>51279</v>
      </c>
    </row>
    <row r="18287" customFormat="false" ht="15" hidden="false" customHeight="false" outlineLevel="0" collapsed="false">
      <c r="A18287" s="0" t="s">
        <v>51236</v>
      </c>
      <c r="B18287" s="0" t="s">
        <v>51305</v>
      </c>
      <c r="C18287" s="0" t="s">
        <v>51279</v>
      </c>
    </row>
    <row r="18288" customFormat="false" ht="15" hidden="false" customHeight="false" outlineLevel="0" collapsed="false">
      <c r="A18288" s="0" t="s">
        <v>51236</v>
      </c>
      <c r="B18288" s="0" t="s">
        <v>51306</v>
      </c>
      <c r="C18288" s="0" t="s">
        <v>51279</v>
      </c>
    </row>
    <row r="18289" customFormat="false" ht="15" hidden="false" customHeight="false" outlineLevel="0" collapsed="false">
      <c r="A18289" s="0" t="s">
        <v>51236</v>
      </c>
      <c r="B18289" s="0" t="s">
        <v>51307</v>
      </c>
      <c r="C18289" s="0" t="s">
        <v>51279</v>
      </c>
    </row>
    <row r="18290" customFormat="false" ht="15" hidden="false" customHeight="false" outlineLevel="0" collapsed="false">
      <c r="A18290" s="0" t="s">
        <v>51236</v>
      </c>
      <c r="B18290" s="0" t="s">
        <v>51308</v>
      </c>
      <c r="C18290" s="0" t="s">
        <v>51279</v>
      </c>
    </row>
    <row r="18291" customFormat="false" ht="15" hidden="false" customHeight="false" outlineLevel="0" collapsed="false">
      <c r="A18291" s="0" t="s">
        <v>51236</v>
      </c>
      <c r="B18291" s="0" t="s">
        <v>51309</v>
      </c>
      <c r="C18291" s="0" t="s">
        <v>51279</v>
      </c>
    </row>
    <row r="18292" customFormat="false" ht="15" hidden="false" customHeight="false" outlineLevel="0" collapsed="false">
      <c r="A18292" s="0" t="s">
        <v>51236</v>
      </c>
      <c r="B18292" s="0" t="s">
        <v>51310</v>
      </c>
      <c r="C18292" s="0" t="s">
        <v>51279</v>
      </c>
    </row>
    <row r="18293" customFormat="false" ht="15" hidden="false" customHeight="false" outlineLevel="0" collapsed="false">
      <c r="A18293" s="0" t="s">
        <v>51236</v>
      </c>
      <c r="B18293" s="0" t="s">
        <v>51311</v>
      </c>
      <c r="C18293" s="0" t="s">
        <v>51279</v>
      </c>
    </row>
    <row r="18294" customFormat="false" ht="15" hidden="false" customHeight="false" outlineLevel="0" collapsed="false">
      <c r="A18294" s="0" t="s">
        <v>51236</v>
      </c>
      <c r="B18294" s="0" t="s">
        <v>51312</v>
      </c>
      <c r="C18294" s="0" t="s">
        <v>51279</v>
      </c>
    </row>
    <row r="18295" customFormat="false" ht="15" hidden="false" customHeight="false" outlineLevel="0" collapsed="false">
      <c r="A18295" s="0" t="s">
        <v>51236</v>
      </c>
      <c r="B18295" s="0" t="s">
        <v>51313</v>
      </c>
      <c r="C18295" s="0" t="s">
        <v>51279</v>
      </c>
    </row>
    <row r="18296" customFormat="false" ht="15" hidden="false" customHeight="false" outlineLevel="0" collapsed="false">
      <c r="A18296" s="0" t="s">
        <v>51236</v>
      </c>
      <c r="B18296" s="0" t="s">
        <v>51314</v>
      </c>
      <c r="C18296" s="0" t="s">
        <v>51279</v>
      </c>
    </row>
    <row r="18297" customFormat="false" ht="15" hidden="false" customHeight="false" outlineLevel="0" collapsed="false">
      <c r="A18297" s="0" t="s">
        <v>51236</v>
      </c>
      <c r="B18297" s="0" t="s">
        <v>51315</v>
      </c>
      <c r="C18297" s="0" t="s">
        <v>51279</v>
      </c>
    </row>
    <row r="18298" customFormat="false" ht="15" hidden="false" customHeight="false" outlineLevel="0" collapsed="false">
      <c r="A18298" s="0" t="s">
        <v>51236</v>
      </c>
      <c r="B18298" s="0" t="s">
        <v>51316</v>
      </c>
      <c r="C18298" s="0" t="s">
        <v>51279</v>
      </c>
    </row>
    <row r="18299" customFormat="false" ht="15" hidden="false" customHeight="false" outlineLevel="0" collapsed="false">
      <c r="A18299" s="0" t="s">
        <v>51236</v>
      </c>
      <c r="B18299" s="0" t="s">
        <v>51317</v>
      </c>
      <c r="C18299" s="0" t="s">
        <v>51279</v>
      </c>
    </row>
    <row r="18300" customFormat="false" ht="15" hidden="false" customHeight="false" outlineLevel="0" collapsed="false">
      <c r="A18300" s="0" t="s">
        <v>51236</v>
      </c>
      <c r="B18300" s="0" t="s">
        <v>51318</v>
      </c>
      <c r="C18300" s="0" t="s">
        <v>51319</v>
      </c>
    </row>
    <row r="18301" customFormat="false" ht="15" hidden="false" customHeight="false" outlineLevel="0" collapsed="false">
      <c r="A18301" s="0" t="s">
        <v>51236</v>
      </c>
      <c r="B18301" s="0" t="s">
        <v>51320</v>
      </c>
      <c r="C18301" s="0" t="s">
        <v>51319</v>
      </c>
    </row>
    <row r="18302" customFormat="false" ht="15" hidden="false" customHeight="false" outlineLevel="0" collapsed="false">
      <c r="A18302" s="0" t="s">
        <v>51236</v>
      </c>
      <c r="B18302" s="0" t="s">
        <v>51321</v>
      </c>
      <c r="C18302" s="0" t="s">
        <v>51319</v>
      </c>
    </row>
    <row r="18303" customFormat="false" ht="15" hidden="false" customHeight="false" outlineLevel="0" collapsed="false">
      <c r="A18303" s="0" t="s">
        <v>51236</v>
      </c>
      <c r="B18303" s="0" t="s">
        <v>51322</v>
      </c>
      <c r="C18303" s="0" t="s">
        <v>51323</v>
      </c>
    </row>
    <row r="18304" customFormat="false" ht="15" hidden="false" customHeight="false" outlineLevel="0" collapsed="false">
      <c r="A18304" s="0" t="s">
        <v>51236</v>
      </c>
      <c r="B18304" s="0" t="s">
        <v>51324</v>
      </c>
      <c r="C18304" s="0" t="s">
        <v>51323</v>
      </c>
    </row>
    <row r="18305" customFormat="false" ht="15" hidden="false" customHeight="false" outlineLevel="0" collapsed="false">
      <c r="A18305" s="0" t="s">
        <v>51236</v>
      </c>
      <c r="B18305" s="0" t="s">
        <v>51325</v>
      </c>
      <c r="C18305" s="0" t="s">
        <v>51326</v>
      </c>
    </row>
    <row r="18306" customFormat="false" ht="15" hidden="false" customHeight="false" outlineLevel="0" collapsed="false">
      <c r="A18306" s="0" t="s">
        <v>51236</v>
      </c>
      <c r="B18306" s="0" t="s">
        <v>51327</v>
      </c>
      <c r="C18306" s="0" t="s">
        <v>51326</v>
      </c>
    </row>
    <row r="18307" customFormat="false" ht="15" hidden="false" customHeight="false" outlineLevel="0" collapsed="false">
      <c r="A18307" s="0" t="s">
        <v>51236</v>
      </c>
      <c r="B18307" s="0" t="s">
        <v>51328</v>
      </c>
      <c r="C18307" s="0" t="s">
        <v>51326</v>
      </c>
    </row>
    <row r="18308" customFormat="false" ht="15" hidden="false" customHeight="false" outlineLevel="0" collapsed="false">
      <c r="A18308" s="0" t="s">
        <v>51236</v>
      </c>
      <c r="B18308" s="0" t="s">
        <v>51329</v>
      </c>
      <c r="C18308" s="0" t="s">
        <v>51326</v>
      </c>
    </row>
    <row r="18309" customFormat="false" ht="15" hidden="false" customHeight="false" outlineLevel="0" collapsed="false">
      <c r="A18309" s="0" t="s">
        <v>51236</v>
      </c>
      <c r="B18309" s="0" t="s">
        <v>51330</v>
      </c>
      <c r="C18309" s="0" t="s">
        <v>51331</v>
      </c>
    </row>
    <row r="18310" customFormat="false" ht="15" hidden="false" customHeight="false" outlineLevel="0" collapsed="false">
      <c r="A18310" s="0" t="s">
        <v>51236</v>
      </c>
      <c r="B18310" s="0" t="s">
        <v>51332</v>
      </c>
      <c r="C18310" s="0" t="s">
        <v>51326</v>
      </c>
    </row>
    <row r="18311" customFormat="false" ht="15" hidden="false" customHeight="false" outlineLevel="0" collapsed="false">
      <c r="A18311" s="0" t="s">
        <v>51236</v>
      </c>
      <c r="B18311" s="0" t="s">
        <v>51333</v>
      </c>
      <c r="C18311" s="0" t="s">
        <v>51326</v>
      </c>
    </row>
    <row r="18312" customFormat="false" ht="15" hidden="false" customHeight="false" outlineLevel="0" collapsed="false">
      <c r="A18312" s="0" t="s">
        <v>51236</v>
      </c>
      <c r="B18312" s="0" t="s">
        <v>51334</v>
      </c>
      <c r="C18312" s="0" t="s">
        <v>51335</v>
      </c>
    </row>
    <row r="18313" customFormat="false" ht="15" hidden="false" customHeight="false" outlineLevel="0" collapsed="false">
      <c r="A18313" s="0" t="s">
        <v>51236</v>
      </c>
      <c r="B18313" s="0" t="s">
        <v>51336</v>
      </c>
      <c r="C18313" s="0" t="s">
        <v>51326</v>
      </c>
    </row>
    <row r="18314" customFormat="false" ht="15" hidden="false" customHeight="false" outlineLevel="0" collapsed="false">
      <c r="A18314" s="0" t="s">
        <v>51236</v>
      </c>
      <c r="B18314" s="0" t="s">
        <v>51337</v>
      </c>
      <c r="C18314" s="0" t="s">
        <v>51335</v>
      </c>
    </row>
    <row r="18315" customFormat="false" ht="15" hidden="false" customHeight="false" outlineLevel="0" collapsed="false">
      <c r="A18315" s="0" t="s">
        <v>51236</v>
      </c>
      <c r="B18315" s="0" t="s">
        <v>51338</v>
      </c>
      <c r="C18315" s="0" t="s">
        <v>51339</v>
      </c>
    </row>
    <row r="18316" customFormat="false" ht="15" hidden="false" customHeight="false" outlineLevel="0" collapsed="false">
      <c r="A18316" s="0" t="s">
        <v>51236</v>
      </c>
      <c r="B18316" s="0" t="s">
        <v>51340</v>
      </c>
      <c r="C18316" s="0" t="s">
        <v>51341</v>
      </c>
    </row>
    <row r="18317" customFormat="false" ht="15" hidden="false" customHeight="false" outlineLevel="0" collapsed="false">
      <c r="A18317" s="0" t="s">
        <v>51236</v>
      </c>
      <c r="B18317" s="0" t="s">
        <v>51342</v>
      </c>
      <c r="C18317" s="0" t="s">
        <v>51341</v>
      </c>
    </row>
    <row r="18318" customFormat="false" ht="15" hidden="false" customHeight="false" outlineLevel="0" collapsed="false">
      <c r="A18318" s="0" t="s">
        <v>51236</v>
      </c>
      <c r="B18318" s="0" t="s">
        <v>51343</v>
      </c>
      <c r="C18318" s="0" t="s">
        <v>51344</v>
      </c>
    </row>
    <row r="18319" customFormat="false" ht="15" hidden="false" customHeight="false" outlineLevel="0" collapsed="false">
      <c r="A18319" s="0" t="s">
        <v>51236</v>
      </c>
      <c r="B18319" s="0" t="s">
        <v>51345</v>
      </c>
      <c r="C18319" s="0" t="s">
        <v>51344</v>
      </c>
    </row>
    <row r="18320" customFormat="false" ht="15" hidden="false" customHeight="false" outlineLevel="0" collapsed="false">
      <c r="A18320" s="0" t="s">
        <v>51236</v>
      </c>
      <c r="B18320" s="0" t="s">
        <v>51346</v>
      </c>
      <c r="C18320" s="0" t="s">
        <v>51344</v>
      </c>
    </row>
    <row r="18321" customFormat="false" ht="15" hidden="false" customHeight="false" outlineLevel="0" collapsed="false">
      <c r="A18321" s="0" t="s">
        <v>51236</v>
      </c>
      <c r="B18321" s="0" t="s">
        <v>51347</v>
      </c>
      <c r="C18321" s="0" t="s">
        <v>51348</v>
      </c>
    </row>
    <row r="18322" customFormat="false" ht="15" hidden="false" customHeight="false" outlineLevel="0" collapsed="false">
      <c r="A18322" s="0" t="s">
        <v>51236</v>
      </c>
      <c r="B18322" s="0" t="s">
        <v>51349</v>
      </c>
      <c r="C18322" s="0" t="s">
        <v>51350</v>
      </c>
    </row>
    <row r="18323" customFormat="false" ht="15" hidden="false" customHeight="false" outlineLevel="0" collapsed="false">
      <c r="A18323" s="0" t="s">
        <v>51236</v>
      </c>
      <c r="B18323" s="0" t="s">
        <v>51351</v>
      </c>
      <c r="C18323" s="0" t="s">
        <v>51350</v>
      </c>
    </row>
    <row r="18324" customFormat="false" ht="15" hidden="false" customHeight="false" outlineLevel="0" collapsed="false">
      <c r="A18324" s="0" t="s">
        <v>51236</v>
      </c>
      <c r="B18324" s="0" t="s">
        <v>51352</v>
      </c>
      <c r="C18324" s="0" t="s">
        <v>51350</v>
      </c>
    </row>
    <row r="18325" customFormat="false" ht="15" hidden="false" customHeight="false" outlineLevel="0" collapsed="false">
      <c r="A18325" s="0" t="s">
        <v>51236</v>
      </c>
      <c r="B18325" s="0" t="s">
        <v>51353</v>
      </c>
      <c r="C18325" s="0" t="s">
        <v>51350</v>
      </c>
    </row>
    <row r="18326" customFormat="false" ht="15" hidden="false" customHeight="false" outlineLevel="0" collapsed="false">
      <c r="A18326" s="0" t="s">
        <v>51236</v>
      </c>
      <c r="B18326" s="0" t="s">
        <v>51354</v>
      </c>
      <c r="C18326" s="0" t="s">
        <v>51350</v>
      </c>
    </row>
    <row r="18327" customFormat="false" ht="15" hidden="false" customHeight="false" outlineLevel="0" collapsed="false">
      <c r="A18327" s="0" t="s">
        <v>51236</v>
      </c>
      <c r="B18327" s="0" t="s">
        <v>51355</v>
      </c>
      <c r="C18327" s="0" t="s">
        <v>51350</v>
      </c>
    </row>
    <row r="18328" customFormat="false" ht="15" hidden="false" customHeight="false" outlineLevel="0" collapsed="false">
      <c r="A18328" s="0" t="s">
        <v>51236</v>
      </c>
      <c r="B18328" s="0" t="s">
        <v>51356</v>
      </c>
      <c r="C18328" s="0" t="s">
        <v>51350</v>
      </c>
    </row>
    <row r="18329" customFormat="false" ht="15" hidden="false" customHeight="false" outlineLevel="0" collapsed="false">
      <c r="A18329" s="0" t="s">
        <v>51236</v>
      </c>
      <c r="B18329" s="0" t="s">
        <v>51357</v>
      </c>
      <c r="C18329" s="0" t="s">
        <v>51350</v>
      </c>
    </row>
    <row r="18330" customFormat="false" ht="15" hidden="false" customHeight="false" outlineLevel="0" collapsed="false">
      <c r="A18330" s="0" t="s">
        <v>51236</v>
      </c>
      <c r="B18330" s="0" t="s">
        <v>51358</v>
      </c>
      <c r="C18330" s="0" t="s">
        <v>51350</v>
      </c>
    </row>
    <row r="18331" customFormat="false" ht="15" hidden="false" customHeight="false" outlineLevel="0" collapsed="false">
      <c r="A18331" s="0" t="s">
        <v>51236</v>
      </c>
      <c r="B18331" s="0" t="s">
        <v>51359</v>
      </c>
      <c r="C18331" s="0" t="s">
        <v>51350</v>
      </c>
    </row>
    <row r="18332" customFormat="false" ht="15" hidden="false" customHeight="false" outlineLevel="0" collapsed="false">
      <c r="A18332" s="0" t="s">
        <v>51236</v>
      </c>
      <c r="B18332" s="0" t="s">
        <v>51360</v>
      </c>
      <c r="C18332" s="0" t="s">
        <v>51350</v>
      </c>
    </row>
    <row r="18333" customFormat="false" ht="15" hidden="false" customHeight="false" outlineLevel="0" collapsed="false">
      <c r="A18333" s="0" t="s">
        <v>51236</v>
      </c>
      <c r="B18333" s="0" t="s">
        <v>51361</v>
      </c>
      <c r="C18333" s="0" t="s">
        <v>51350</v>
      </c>
    </row>
    <row r="18334" customFormat="false" ht="15" hidden="false" customHeight="false" outlineLevel="0" collapsed="false">
      <c r="A18334" s="0" t="s">
        <v>51236</v>
      </c>
      <c r="B18334" s="0" t="s">
        <v>51362</v>
      </c>
      <c r="C18334" s="0" t="s">
        <v>51350</v>
      </c>
    </row>
    <row r="18335" customFormat="false" ht="15" hidden="false" customHeight="false" outlineLevel="0" collapsed="false">
      <c r="A18335" s="0" t="s">
        <v>51236</v>
      </c>
      <c r="B18335" s="0" t="s">
        <v>51363</v>
      </c>
      <c r="C18335" s="0" t="s">
        <v>51350</v>
      </c>
    </row>
    <row r="18336" customFormat="false" ht="15" hidden="false" customHeight="false" outlineLevel="0" collapsed="false">
      <c r="A18336" s="0" t="s">
        <v>51236</v>
      </c>
      <c r="B18336" s="0" t="s">
        <v>51364</v>
      </c>
      <c r="C18336" s="0" t="s">
        <v>51350</v>
      </c>
    </row>
    <row r="18337" customFormat="false" ht="15" hidden="false" customHeight="false" outlineLevel="0" collapsed="false">
      <c r="A18337" s="0" t="s">
        <v>51236</v>
      </c>
      <c r="B18337" s="0" t="s">
        <v>51365</v>
      </c>
      <c r="C18337" s="0" t="s">
        <v>51350</v>
      </c>
    </row>
    <row r="18338" customFormat="false" ht="15" hidden="false" customHeight="false" outlineLevel="0" collapsed="false">
      <c r="A18338" s="0" t="s">
        <v>51236</v>
      </c>
      <c r="B18338" s="0" t="s">
        <v>51366</v>
      </c>
      <c r="C18338" s="0" t="s">
        <v>51350</v>
      </c>
    </row>
    <row r="18339" customFormat="false" ht="15" hidden="false" customHeight="false" outlineLevel="0" collapsed="false">
      <c r="A18339" s="0" t="s">
        <v>51236</v>
      </c>
      <c r="B18339" s="0" t="s">
        <v>51367</v>
      </c>
      <c r="C18339" s="0" t="s">
        <v>51350</v>
      </c>
    </row>
    <row r="18340" customFormat="false" ht="15" hidden="false" customHeight="false" outlineLevel="0" collapsed="false">
      <c r="A18340" s="0" t="s">
        <v>51236</v>
      </c>
      <c r="B18340" s="0" t="s">
        <v>51368</v>
      </c>
      <c r="C18340" s="0" t="s">
        <v>51369</v>
      </c>
    </row>
    <row r="18341" customFormat="false" ht="15" hidden="false" customHeight="false" outlineLevel="0" collapsed="false">
      <c r="A18341" s="0" t="s">
        <v>51236</v>
      </c>
      <c r="B18341" s="0" t="s">
        <v>51370</v>
      </c>
      <c r="C18341" s="0" t="s">
        <v>51369</v>
      </c>
    </row>
    <row r="18342" customFormat="false" ht="15" hidden="false" customHeight="false" outlineLevel="0" collapsed="false">
      <c r="A18342" s="0" t="s">
        <v>51236</v>
      </c>
      <c r="B18342" s="0" t="s">
        <v>51371</v>
      </c>
      <c r="C18342" s="0" t="s">
        <v>51369</v>
      </c>
    </row>
    <row r="18343" customFormat="false" ht="15" hidden="false" customHeight="false" outlineLevel="0" collapsed="false">
      <c r="A18343" s="0" t="s">
        <v>51236</v>
      </c>
      <c r="B18343" s="0" t="s">
        <v>51372</v>
      </c>
      <c r="C18343" s="0" t="s">
        <v>51369</v>
      </c>
    </row>
    <row r="18344" customFormat="false" ht="15" hidden="false" customHeight="false" outlineLevel="0" collapsed="false">
      <c r="A18344" s="0" t="s">
        <v>51236</v>
      </c>
      <c r="B18344" s="0" t="s">
        <v>51373</v>
      </c>
      <c r="C18344" s="0" t="s">
        <v>51369</v>
      </c>
    </row>
    <row r="18345" customFormat="false" ht="15" hidden="false" customHeight="false" outlineLevel="0" collapsed="false">
      <c r="A18345" s="0" t="s">
        <v>51236</v>
      </c>
      <c r="B18345" s="0" t="s">
        <v>51374</v>
      </c>
      <c r="C18345" s="0" t="s">
        <v>51369</v>
      </c>
    </row>
    <row r="18346" customFormat="false" ht="15" hidden="false" customHeight="false" outlineLevel="0" collapsed="false">
      <c r="A18346" s="0" t="s">
        <v>51236</v>
      </c>
      <c r="B18346" s="0" t="s">
        <v>51375</v>
      </c>
      <c r="C18346" s="0" t="s">
        <v>51369</v>
      </c>
    </row>
    <row r="18347" customFormat="false" ht="15" hidden="false" customHeight="false" outlineLevel="0" collapsed="false">
      <c r="A18347" s="0" t="s">
        <v>51236</v>
      </c>
      <c r="B18347" s="0" t="s">
        <v>51376</v>
      </c>
      <c r="C18347" s="0" t="s">
        <v>51369</v>
      </c>
    </row>
    <row r="18348" customFormat="false" ht="15" hidden="false" customHeight="false" outlineLevel="0" collapsed="false">
      <c r="A18348" s="0" t="s">
        <v>51236</v>
      </c>
      <c r="B18348" s="0" t="s">
        <v>51377</v>
      </c>
      <c r="C18348" s="0" t="s">
        <v>51369</v>
      </c>
    </row>
    <row r="18349" customFormat="false" ht="15" hidden="false" customHeight="false" outlineLevel="0" collapsed="false">
      <c r="A18349" s="0" t="s">
        <v>51236</v>
      </c>
      <c r="B18349" s="0" t="s">
        <v>51378</v>
      </c>
      <c r="C18349" s="0" t="s">
        <v>51369</v>
      </c>
    </row>
    <row r="18350" customFormat="false" ht="15" hidden="false" customHeight="false" outlineLevel="0" collapsed="false">
      <c r="A18350" s="0" t="s">
        <v>51236</v>
      </c>
      <c r="B18350" s="0" t="s">
        <v>51379</v>
      </c>
      <c r="C18350" s="0" t="s">
        <v>51369</v>
      </c>
    </row>
    <row r="18351" customFormat="false" ht="15" hidden="false" customHeight="false" outlineLevel="0" collapsed="false">
      <c r="A18351" s="0" t="s">
        <v>51236</v>
      </c>
      <c r="B18351" s="0" t="s">
        <v>51380</v>
      </c>
      <c r="C18351" s="0" t="s">
        <v>51369</v>
      </c>
    </row>
    <row r="18352" customFormat="false" ht="15" hidden="false" customHeight="false" outlineLevel="0" collapsed="false">
      <c r="A18352" s="0" t="s">
        <v>51236</v>
      </c>
      <c r="B18352" s="0" t="s">
        <v>51381</v>
      </c>
      <c r="C18352" s="0" t="s">
        <v>51369</v>
      </c>
    </row>
    <row r="18353" customFormat="false" ht="15" hidden="false" customHeight="false" outlineLevel="0" collapsed="false">
      <c r="A18353" s="0" t="s">
        <v>51236</v>
      </c>
      <c r="B18353" s="0" t="s">
        <v>51382</v>
      </c>
      <c r="C18353" s="0" t="s">
        <v>51369</v>
      </c>
    </row>
    <row r="18354" customFormat="false" ht="15" hidden="false" customHeight="false" outlineLevel="0" collapsed="false">
      <c r="A18354" s="0" t="s">
        <v>51236</v>
      </c>
      <c r="B18354" s="0" t="s">
        <v>51383</v>
      </c>
      <c r="C18354" s="0" t="s">
        <v>51369</v>
      </c>
    </row>
    <row r="18355" customFormat="false" ht="15" hidden="false" customHeight="false" outlineLevel="0" collapsed="false">
      <c r="A18355" s="0" t="s">
        <v>51236</v>
      </c>
      <c r="B18355" s="0" t="s">
        <v>51384</v>
      </c>
      <c r="C18355" s="0" t="s">
        <v>51369</v>
      </c>
    </row>
    <row r="18356" customFormat="false" ht="15" hidden="false" customHeight="false" outlineLevel="0" collapsed="false">
      <c r="A18356" s="0" t="s">
        <v>51236</v>
      </c>
      <c r="B18356" s="0" t="s">
        <v>51385</v>
      </c>
      <c r="C18356" s="0" t="s">
        <v>51369</v>
      </c>
    </row>
    <row r="18357" customFormat="false" ht="15" hidden="false" customHeight="false" outlineLevel="0" collapsed="false">
      <c r="A18357" s="0" t="s">
        <v>51236</v>
      </c>
      <c r="B18357" s="0" t="s">
        <v>51386</v>
      </c>
      <c r="C18357" s="0" t="s">
        <v>51369</v>
      </c>
    </row>
    <row r="18358" customFormat="false" ht="15" hidden="false" customHeight="false" outlineLevel="0" collapsed="false">
      <c r="A18358" s="0" t="s">
        <v>51236</v>
      </c>
      <c r="B18358" s="0" t="s">
        <v>51387</v>
      </c>
      <c r="C18358" s="0" t="s">
        <v>51369</v>
      </c>
    </row>
    <row r="18359" customFormat="false" ht="15" hidden="false" customHeight="false" outlineLevel="0" collapsed="false">
      <c r="A18359" s="0" t="s">
        <v>51236</v>
      </c>
      <c r="B18359" s="0" t="s">
        <v>51388</v>
      </c>
      <c r="C18359" s="0" t="s">
        <v>51369</v>
      </c>
    </row>
    <row r="18360" customFormat="false" ht="15" hidden="false" customHeight="false" outlineLevel="0" collapsed="false">
      <c r="A18360" s="0" t="s">
        <v>51236</v>
      </c>
      <c r="B18360" s="0" t="s">
        <v>51389</v>
      </c>
      <c r="C18360" s="0" t="s">
        <v>51369</v>
      </c>
    </row>
    <row r="18361" customFormat="false" ht="15" hidden="false" customHeight="false" outlineLevel="0" collapsed="false">
      <c r="A18361" s="0" t="s">
        <v>51236</v>
      </c>
      <c r="B18361" s="0" t="s">
        <v>51390</v>
      </c>
      <c r="C18361" s="0" t="s">
        <v>51369</v>
      </c>
    </row>
    <row r="18362" customFormat="false" ht="15" hidden="false" customHeight="false" outlineLevel="0" collapsed="false">
      <c r="A18362" s="0" t="s">
        <v>51236</v>
      </c>
      <c r="B18362" s="0" t="s">
        <v>51391</v>
      </c>
      <c r="C18362" s="0" t="s">
        <v>51369</v>
      </c>
    </row>
    <row r="18363" customFormat="false" ht="15" hidden="false" customHeight="false" outlineLevel="0" collapsed="false">
      <c r="A18363" s="0" t="s">
        <v>51236</v>
      </c>
      <c r="B18363" s="0" t="s">
        <v>51392</v>
      </c>
      <c r="C18363" s="0" t="s">
        <v>51369</v>
      </c>
    </row>
    <row r="18364" customFormat="false" ht="15" hidden="false" customHeight="false" outlineLevel="0" collapsed="false">
      <c r="A18364" s="0" t="s">
        <v>51236</v>
      </c>
      <c r="B18364" s="0" t="s">
        <v>51393</v>
      </c>
      <c r="C18364" s="0" t="s">
        <v>51369</v>
      </c>
    </row>
    <row r="18365" customFormat="false" ht="15" hidden="false" customHeight="false" outlineLevel="0" collapsed="false">
      <c r="A18365" s="0" t="s">
        <v>51236</v>
      </c>
      <c r="B18365" s="0" t="s">
        <v>51394</v>
      </c>
      <c r="C18365" s="0" t="s">
        <v>51369</v>
      </c>
    </row>
    <row r="18366" customFormat="false" ht="15" hidden="false" customHeight="false" outlineLevel="0" collapsed="false">
      <c r="A18366" s="0" t="s">
        <v>51236</v>
      </c>
      <c r="B18366" s="0" t="s">
        <v>51395</v>
      </c>
      <c r="C18366" s="0" t="s">
        <v>51369</v>
      </c>
    </row>
    <row r="18367" customFormat="false" ht="15" hidden="false" customHeight="false" outlineLevel="0" collapsed="false">
      <c r="A18367" s="0" t="s">
        <v>51236</v>
      </c>
      <c r="B18367" s="0" t="s">
        <v>51396</v>
      </c>
      <c r="C18367" s="0" t="s">
        <v>51369</v>
      </c>
    </row>
    <row r="18368" customFormat="false" ht="15" hidden="false" customHeight="false" outlineLevel="0" collapsed="false">
      <c r="A18368" s="0" t="s">
        <v>51236</v>
      </c>
      <c r="B18368" s="0" t="s">
        <v>51397</v>
      </c>
      <c r="C18368" s="0" t="s">
        <v>51369</v>
      </c>
    </row>
    <row r="18369" customFormat="false" ht="15" hidden="false" customHeight="false" outlineLevel="0" collapsed="false">
      <c r="A18369" s="0" t="s">
        <v>51236</v>
      </c>
      <c r="B18369" s="0" t="s">
        <v>51398</v>
      </c>
      <c r="C18369" s="0" t="s">
        <v>51369</v>
      </c>
    </row>
    <row r="18370" customFormat="false" ht="15" hidden="false" customHeight="false" outlineLevel="0" collapsed="false">
      <c r="A18370" s="0" t="s">
        <v>51236</v>
      </c>
      <c r="B18370" s="0" t="s">
        <v>51399</v>
      </c>
      <c r="C18370" s="0" t="s">
        <v>51369</v>
      </c>
    </row>
    <row r="18371" customFormat="false" ht="15" hidden="false" customHeight="false" outlineLevel="0" collapsed="false">
      <c r="A18371" s="0" t="s">
        <v>51236</v>
      </c>
      <c r="B18371" s="0" t="s">
        <v>51400</v>
      </c>
      <c r="C18371" s="0" t="s">
        <v>51369</v>
      </c>
    </row>
    <row r="18372" customFormat="false" ht="15" hidden="false" customHeight="false" outlineLevel="0" collapsed="false">
      <c r="A18372" s="0" t="s">
        <v>51236</v>
      </c>
      <c r="B18372" s="0" t="s">
        <v>51401</v>
      </c>
      <c r="C18372" s="0" t="s">
        <v>51369</v>
      </c>
    </row>
    <row r="18373" customFormat="false" ht="15" hidden="false" customHeight="false" outlineLevel="0" collapsed="false">
      <c r="A18373" s="0" t="s">
        <v>51236</v>
      </c>
      <c r="B18373" s="0" t="s">
        <v>51402</v>
      </c>
      <c r="C18373" s="0" t="s">
        <v>51369</v>
      </c>
    </row>
    <row r="18374" customFormat="false" ht="15" hidden="false" customHeight="false" outlineLevel="0" collapsed="false">
      <c r="A18374" s="0" t="s">
        <v>51236</v>
      </c>
      <c r="B18374" s="0" t="s">
        <v>51403</v>
      </c>
      <c r="C18374" s="0" t="s">
        <v>51369</v>
      </c>
    </row>
    <row r="18375" customFormat="false" ht="15" hidden="false" customHeight="false" outlineLevel="0" collapsed="false">
      <c r="A18375" s="0" t="s">
        <v>51236</v>
      </c>
      <c r="B18375" s="0" t="s">
        <v>51404</v>
      </c>
      <c r="C18375" s="0" t="s">
        <v>51369</v>
      </c>
    </row>
    <row r="18376" customFormat="false" ht="15" hidden="false" customHeight="false" outlineLevel="0" collapsed="false">
      <c r="A18376" s="0" t="s">
        <v>51236</v>
      </c>
      <c r="B18376" s="0" t="s">
        <v>51405</v>
      </c>
      <c r="C18376" s="0" t="s">
        <v>51369</v>
      </c>
    </row>
    <row r="18377" customFormat="false" ht="15" hidden="false" customHeight="false" outlineLevel="0" collapsed="false">
      <c r="A18377" s="0" t="s">
        <v>51236</v>
      </c>
      <c r="B18377" s="0" t="s">
        <v>51406</v>
      </c>
      <c r="C18377" s="0" t="s">
        <v>51369</v>
      </c>
    </row>
    <row r="18378" customFormat="false" ht="15" hidden="false" customHeight="false" outlineLevel="0" collapsed="false">
      <c r="A18378" s="0" t="s">
        <v>51236</v>
      </c>
      <c r="B18378" s="0" t="s">
        <v>51407</v>
      </c>
      <c r="C18378" s="0" t="s">
        <v>51408</v>
      </c>
    </row>
    <row r="18379" customFormat="false" ht="15" hidden="false" customHeight="false" outlineLevel="0" collapsed="false">
      <c r="A18379" s="0" t="s">
        <v>51236</v>
      </c>
      <c r="B18379" s="0" t="s">
        <v>51409</v>
      </c>
      <c r="C18379" s="0" t="s">
        <v>51408</v>
      </c>
    </row>
    <row r="18380" customFormat="false" ht="15" hidden="false" customHeight="false" outlineLevel="0" collapsed="false">
      <c r="A18380" s="0" t="s">
        <v>51236</v>
      </c>
      <c r="B18380" s="0" t="s">
        <v>51410</v>
      </c>
      <c r="C18380" s="0" t="s">
        <v>51408</v>
      </c>
    </row>
    <row r="18381" customFormat="false" ht="15" hidden="false" customHeight="false" outlineLevel="0" collapsed="false">
      <c r="A18381" s="0" t="s">
        <v>51236</v>
      </c>
      <c r="B18381" s="0" t="s">
        <v>51411</v>
      </c>
      <c r="C18381" s="0" t="s">
        <v>51408</v>
      </c>
    </row>
    <row r="18382" customFormat="false" ht="15" hidden="false" customHeight="false" outlineLevel="0" collapsed="false">
      <c r="A18382" s="0" t="s">
        <v>51236</v>
      </c>
      <c r="B18382" s="0" t="s">
        <v>51412</v>
      </c>
      <c r="C18382" s="0" t="s">
        <v>51408</v>
      </c>
    </row>
    <row r="18383" customFormat="false" ht="15" hidden="false" customHeight="false" outlineLevel="0" collapsed="false">
      <c r="A18383" s="0" t="s">
        <v>51236</v>
      </c>
      <c r="B18383" s="0" t="s">
        <v>51413</v>
      </c>
      <c r="C18383" s="0" t="s">
        <v>51408</v>
      </c>
    </row>
    <row r="18384" customFormat="false" ht="15" hidden="false" customHeight="false" outlineLevel="0" collapsed="false">
      <c r="A18384" s="0" t="s">
        <v>51236</v>
      </c>
      <c r="B18384" s="0" t="s">
        <v>51414</v>
      </c>
      <c r="C18384" s="0" t="s">
        <v>51408</v>
      </c>
    </row>
    <row r="18385" customFormat="false" ht="15" hidden="false" customHeight="false" outlineLevel="0" collapsed="false">
      <c r="A18385" s="0" t="s">
        <v>51236</v>
      </c>
      <c r="B18385" s="0" t="s">
        <v>51415</v>
      </c>
      <c r="C18385" s="0" t="s">
        <v>51408</v>
      </c>
    </row>
    <row r="18386" customFormat="false" ht="15" hidden="false" customHeight="false" outlineLevel="0" collapsed="false">
      <c r="A18386" s="0" t="s">
        <v>51236</v>
      </c>
      <c r="B18386" s="0" t="s">
        <v>51416</v>
      </c>
      <c r="C18386" s="0" t="s">
        <v>51417</v>
      </c>
    </row>
    <row r="18387" customFormat="false" ht="15" hidden="false" customHeight="false" outlineLevel="0" collapsed="false">
      <c r="A18387" s="0" t="s">
        <v>51236</v>
      </c>
      <c r="B18387" s="0" t="s">
        <v>51418</v>
      </c>
      <c r="C18387" s="0" t="s">
        <v>51417</v>
      </c>
    </row>
    <row r="18388" customFormat="false" ht="15" hidden="false" customHeight="false" outlineLevel="0" collapsed="false">
      <c r="A18388" s="0" t="s">
        <v>51236</v>
      </c>
      <c r="B18388" s="0" t="s">
        <v>51419</v>
      </c>
      <c r="C18388" s="0" t="s">
        <v>51417</v>
      </c>
    </row>
    <row r="18389" customFormat="false" ht="15" hidden="false" customHeight="false" outlineLevel="0" collapsed="false">
      <c r="A18389" s="0" t="s">
        <v>51236</v>
      </c>
      <c r="B18389" s="0" t="s">
        <v>51420</v>
      </c>
      <c r="C18389" s="0" t="s">
        <v>51421</v>
      </c>
    </row>
    <row r="18390" customFormat="false" ht="15" hidden="false" customHeight="false" outlineLevel="0" collapsed="false">
      <c r="A18390" s="0" t="s">
        <v>51236</v>
      </c>
      <c r="B18390" s="0" t="s">
        <v>51422</v>
      </c>
      <c r="C18390" s="0" t="s">
        <v>51421</v>
      </c>
    </row>
    <row r="18391" customFormat="false" ht="15" hidden="false" customHeight="false" outlineLevel="0" collapsed="false">
      <c r="A18391" s="0" t="s">
        <v>51236</v>
      </c>
      <c r="B18391" s="0" t="s">
        <v>51423</v>
      </c>
      <c r="C18391" s="0" t="s">
        <v>51421</v>
      </c>
    </row>
    <row r="18392" customFormat="false" ht="15" hidden="false" customHeight="false" outlineLevel="0" collapsed="false">
      <c r="A18392" s="0" t="s">
        <v>51236</v>
      </c>
      <c r="B18392" s="0" t="s">
        <v>51424</v>
      </c>
      <c r="C18392" s="0" t="s">
        <v>51425</v>
      </c>
    </row>
    <row r="18393" customFormat="false" ht="15" hidden="false" customHeight="false" outlineLevel="0" collapsed="false">
      <c r="A18393" s="0" t="s">
        <v>51236</v>
      </c>
      <c r="B18393" s="0" t="s">
        <v>51426</v>
      </c>
      <c r="C18393" s="0" t="s">
        <v>51425</v>
      </c>
    </row>
    <row r="18394" customFormat="false" ht="15" hidden="false" customHeight="false" outlineLevel="0" collapsed="false">
      <c r="A18394" s="0" t="s">
        <v>51236</v>
      </c>
      <c r="B18394" s="0" t="s">
        <v>51427</v>
      </c>
      <c r="C18394" s="0" t="s">
        <v>51425</v>
      </c>
    </row>
    <row r="18395" customFormat="false" ht="15" hidden="false" customHeight="false" outlineLevel="0" collapsed="false">
      <c r="A18395" s="0" t="s">
        <v>51236</v>
      </c>
      <c r="B18395" s="0" t="s">
        <v>51428</v>
      </c>
      <c r="C18395" s="0" t="s">
        <v>51425</v>
      </c>
    </row>
    <row r="18396" customFormat="false" ht="15" hidden="false" customHeight="false" outlineLevel="0" collapsed="false">
      <c r="A18396" s="0" t="s">
        <v>51236</v>
      </c>
      <c r="B18396" s="0" t="s">
        <v>51429</v>
      </c>
      <c r="C18396" s="0" t="s">
        <v>51430</v>
      </c>
    </row>
    <row r="18397" customFormat="false" ht="15" hidden="false" customHeight="false" outlineLevel="0" collapsed="false">
      <c r="A18397" s="0" t="s">
        <v>51236</v>
      </c>
      <c r="B18397" s="0" t="s">
        <v>51431</v>
      </c>
      <c r="C18397" s="0" t="s">
        <v>51425</v>
      </c>
    </row>
    <row r="18398" customFormat="false" ht="15" hidden="false" customHeight="false" outlineLevel="0" collapsed="false">
      <c r="A18398" s="0" t="s">
        <v>51236</v>
      </c>
      <c r="B18398" s="0" t="s">
        <v>51432</v>
      </c>
      <c r="C18398" s="0" t="s">
        <v>51425</v>
      </c>
    </row>
    <row r="18399" customFormat="false" ht="15" hidden="false" customHeight="false" outlineLevel="0" collapsed="false">
      <c r="A18399" s="0" t="s">
        <v>51236</v>
      </c>
      <c r="B18399" s="0" t="s">
        <v>51433</v>
      </c>
      <c r="C18399" s="0" t="s">
        <v>51425</v>
      </c>
    </row>
    <row r="18400" customFormat="false" ht="15" hidden="false" customHeight="false" outlineLevel="0" collapsed="false">
      <c r="A18400" s="0" t="s">
        <v>51236</v>
      </c>
      <c r="B18400" s="0" t="s">
        <v>51434</v>
      </c>
      <c r="C18400" s="0" t="s">
        <v>51425</v>
      </c>
    </row>
    <row r="18401" customFormat="false" ht="15" hidden="false" customHeight="false" outlineLevel="0" collapsed="false">
      <c r="A18401" s="0" t="s">
        <v>51236</v>
      </c>
      <c r="B18401" s="0" t="s">
        <v>51435</v>
      </c>
      <c r="C18401" s="0" t="s">
        <v>51430</v>
      </c>
    </row>
    <row r="18402" customFormat="false" ht="15" hidden="false" customHeight="false" outlineLevel="0" collapsed="false">
      <c r="A18402" s="0" t="s">
        <v>51236</v>
      </c>
      <c r="B18402" s="0" t="s">
        <v>51436</v>
      </c>
      <c r="C18402" s="0" t="s">
        <v>51430</v>
      </c>
    </row>
    <row r="18403" customFormat="false" ht="15" hidden="false" customHeight="false" outlineLevel="0" collapsed="false">
      <c r="A18403" s="0" t="s">
        <v>51236</v>
      </c>
      <c r="B18403" s="0" t="s">
        <v>51437</v>
      </c>
      <c r="C18403" s="0" t="s">
        <v>51438</v>
      </c>
    </row>
    <row r="18404" customFormat="false" ht="15" hidden="false" customHeight="false" outlineLevel="0" collapsed="false">
      <c r="A18404" s="0" t="s">
        <v>51236</v>
      </c>
      <c r="B18404" s="0" t="s">
        <v>51439</v>
      </c>
      <c r="C18404" s="0" t="s">
        <v>51438</v>
      </c>
    </row>
    <row r="18405" customFormat="false" ht="15" hidden="false" customHeight="false" outlineLevel="0" collapsed="false">
      <c r="A18405" s="0" t="s">
        <v>51236</v>
      </c>
      <c r="B18405" s="0" t="s">
        <v>51440</v>
      </c>
      <c r="C18405" s="0" t="s">
        <v>51438</v>
      </c>
    </row>
    <row r="18406" customFormat="false" ht="15" hidden="false" customHeight="false" outlineLevel="0" collapsed="false">
      <c r="A18406" s="0" t="s">
        <v>51236</v>
      </c>
      <c r="B18406" s="0" t="s">
        <v>51441</v>
      </c>
      <c r="C18406" s="0" t="s">
        <v>51438</v>
      </c>
    </row>
    <row r="18407" customFormat="false" ht="15" hidden="false" customHeight="false" outlineLevel="0" collapsed="false">
      <c r="A18407" s="0" t="s">
        <v>51236</v>
      </c>
      <c r="B18407" s="0" t="s">
        <v>51442</v>
      </c>
      <c r="C18407" s="0" t="s">
        <v>51438</v>
      </c>
    </row>
    <row r="18408" customFormat="false" ht="15" hidden="false" customHeight="false" outlineLevel="0" collapsed="false">
      <c r="A18408" s="0" t="s">
        <v>51236</v>
      </c>
      <c r="B18408" s="0" t="s">
        <v>51443</v>
      </c>
      <c r="C18408" s="0" t="s">
        <v>51438</v>
      </c>
    </row>
    <row r="18409" customFormat="false" ht="15" hidden="false" customHeight="false" outlineLevel="0" collapsed="false">
      <c r="A18409" s="0" t="s">
        <v>51236</v>
      </c>
      <c r="B18409" s="0" t="s">
        <v>51444</v>
      </c>
      <c r="C18409" s="0" t="s">
        <v>51438</v>
      </c>
    </row>
    <row r="18410" customFormat="false" ht="15" hidden="false" customHeight="false" outlineLevel="0" collapsed="false">
      <c r="A18410" s="0" t="s">
        <v>51236</v>
      </c>
      <c r="B18410" s="0" t="s">
        <v>51445</v>
      </c>
      <c r="C18410" s="0" t="s">
        <v>51438</v>
      </c>
    </row>
    <row r="18411" customFormat="false" ht="15" hidden="false" customHeight="false" outlineLevel="0" collapsed="false">
      <c r="A18411" s="0" t="s">
        <v>51236</v>
      </c>
      <c r="B18411" s="0" t="s">
        <v>51446</v>
      </c>
      <c r="C18411" s="0" t="s">
        <v>51438</v>
      </c>
    </row>
    <row r="18412" customFormat="false" ht="15" hidden="false" customHeight="false" outlineLevel="0" collapsed="false">
      <c r="A18412" s="0" t="s">
        <v>51236</v>
      </c>
      <c r="B18412" s="0" t="s">
        <v>51447</v>
      </c>
      <c r="C18412" s="0" t="s">
        <v>51438</v>
      </c>
    </row>
    <row r="18413" customFormat="false" ht="15" hidden="false" customHeight="false" outlineLevel="0" collapsed="false">
      <c r="A18413" s="0" t="s">
        <v>51236</v>
      </c>
      <c r="B18413" s="0" t="s">
        <v>51448</v>
      </c>
      <c r="C18413" s="0" t="s">
        <v>51438</v>
      </c>
    </row>
    <row r="18414" customFormat="false" ht="15" hidden="false" customHeight="false" outlineLevel="0" collapsed="false">
      <c r="A18414" s="0" t="s">
        <v>51236</v>
      </c>
      <c r="B18414" s="0" t="s">
        <v>51449</v>
      </c>
      <c r="C18414" s="0" t="s">
        <v>51438</v>
      </c>
    </row>
    <row r="18415" customFormat="false" ht="15" hidden="false" customHeight="false" outlineLevel="0" collapsed="false">
      <c r="A18415" s="0" t="s">
        <v>51236</v>
      </c>
      <c r="B18415" s="0" t="s">
        <v>51450</v>
      </c>
      <c r="C18415" s="0" t="s">
        <v>51438</v>
      </c>
    </row>
    <row r="18416" customFormat="false" ht="15" hidden="false" customHeight="false" outlineLevel="0" collapsed="false">
      <c r="A18416" s="0" t="s">
        <v>51236</v>
      </c>
      <c r="B18416" s="0" t="s">
        <v>51451</v>
      </c>
      <c r="C18416" s="0" t="s">
        <v>51452</v>
      </c>
    </row>
    <row r="18417" customFormat="false" ht="15" hidden="false" customHeight="false" outlineLevel="0" collapsed="false">
      <c r="A18417" s="0" t="s">
        <v>51236</v>
      </c>
      <c r="B18417" s="0" t="s">
        <v>51453</v>
      </c>
      <c r="C18417" s="0" t="s">
        <v>51452</v>
      </c>
    </row>
    <row r="18418" customFormat="false" ht="15" hidden="false" customHeight="false" outlineLevel="0" collapsed="false">
      <c r="A18418" s="0" t="s">
        <v>51236</v>
      </c>
      <c r="B18418" s="0" t="s">
        <v>51454</v>
      </c>
      <c r="C18418" s="0" t="s">
        <v>51452</v>
      </c>
    </row>
    <row r="18419" customFormat="false" ht="15" hidden="false" customHeight="false" outlineLevel="0" collapsed="false">
      <c r="A18419" s="0" t="s">
        <v>51236</v>
      </c>
      <c r="B18419" s="0" t="s">
        <v>51455</v>
      </c>
      <c r="C18419" s="0" t="s">
        <v>51452</v>
      </c>
    </row>
    <row r="18420" customFormat="false" ht="15" hidden="false" customHeight="false" outlineLevel="0" collapsed="false">
      <c r="A18420" s="0" t="s">
        <v>51236</v>
      </c>
      <c r="B18420" s="0" t="s">
        <v>51456</v>
      </c>
      <c r="C18420" s="0" t="s">
        <v>51452</v>
      </c>
    </row>
    <row r="18421" customFormat="false" ht="15" hidden="false" customHeight="false" outlineLevel="0" collapsed="false">
      <c r="A18421" s="0" t="s">
        <v>51236</v>
      </c>
      <c r="B18421" s="0" t="s">
        <v>51457</v>
      </c>
      <c r="C18421" s="0" t="s">
        <v>51452</v>
      </c>
    </row>
    <row r="18422" customFormat="false" ht="15" hidden="false" customHeight="false" outlineLevel="0" collapsed="false">
      <c r="A18422" s="0" t="s">
        <v>51236</v>
      </c>
      <c r="B18422" s="0" t="s">
        <v>51458</v>
      </c>
      <c r="C18422" s="0" t="s">
        <v>51344</v>
      </c>
    </row>
    <row r="18423" customFormat="false" ht="15" hidden="false" customHeight="false" outlineLevel="0" collapsed="false">
      <c r="A18423" s="0" t="s">
        <v>51236</v>
      </c>
      <c r="B18423" s="0" t="s">
        <v>51459</v>
      </c>
      <c r="C18423" s="0" t="s">
        <v>51344</v>
      </c>
    </row>
    <row r="18424" customFormat="false" ht="15" hidden="false" customHeight="false" outlineLevel="0" collapsed="false">
      <c r="A18424" s="0" t="s">
        <v>51236</v>
      </c>
      <c r="B18424" s="0" t="s">
        <v>51460</v>
      </c>
      <c r="C18424" s="0" t="s">
        <v>51461</v>
      </c>
    </row>
    <row r="18425" customFormat="false" ht="15" hidden="false" customHeight="false" outlineLevel="0" collapsed="false">
      <c r="A18425" s="0" t="s">
        <v>51236</v>
      </c>
      <c r="B18425" s="0" t="s">
        <v>51462</v>
      </c>
      <c r="C18425" s="0" t="s">
        <v>51461</v>
      </c>
    </row>
    <row r="18426" customFormat="false" ht="15" hidden="false" customHeight="false" outlineLevel="0" collapsed="false">
      <c r="A18426" s="0" t="s">
        <v>51236</v>
      </c>
      <c r="B18426" s="0" t="s">
        <v>51463</v>
      </c>
      <c r="C18426" s="0" t="s">
        <v>51461</v>
      </c>
    </row>
    <row r="18427" customFormat="false" ht="15" hidden="false" customHeight="false" outlineLevel="0" collapsed="false">
      <c r="A18427" s="0" t="s">
        <v>51236</v>
      </c>
      <c r="B18427" s="0" t="s">
        <v>51464</v>
      </c>
      <c r="C18427" s="0" t="s">
        <v>51461</v>
      </c>
    </row>
    <row r="18428" customFormat="false" ht="15" hidden="false" customHeight="false" outlineLevel="0" collapsed="false">
      <c r="A18428" s="0" t="s">
        <v>51236</v>
      </c>
      <c r="B18428" s="0" t="s">
        <v>51465</v>
      </c>
      <c r="C18428" s="0" t="s">
        <v>51461</v>
      </c>
    </row>
    <row r="18429" customFormat="false" ht="15" hidden="false" customHeight="false" outlineLevel="0" collapsed="false">
      <c r="A18429" s="0" t="s">
        <v>51236</v>
      </c>
      <c r="B18429" s="0" t="s">
        <v>51466</v>
      </c>
      <c r="C18429" s="0" t="s">
        <v>51467</v>
      </c>
    </row>
    <row r="18430" customFormat="false" ht="15" hidden="false" customHeight="false" outlineLevel="0" collapsed="false">
      <c r="A18430" s="0" t="s">
        <v>51236</v>
      </c>
      <c r="B18430" s="0" t="s">
        <v>51468</v>
      </c>
      <c r="C18430" s="0" t="s">
        <v>51467</v>
      </c>
    </row>
    <row r="18431" customFormat="false" ht="15" hidden="false" customHeight="false" outlineLevel="0" collapsed="false">
      <c r="A18431" s="0" t="s">
        <v>51236</v>
      </c>
      <c r="B18431" s="0" t="s">
        <v>51469</v>
      </c>
      <c r="C18431" s="0" t="s">
        <v>51470</v>
      </c>
    </row>
    <row r="18432" customFormat="false" ht="15" hidden="false" customHeight="false" outlineLevel="0" collapsed="false">
      <c r="A18432" s="0" t="s">
        <v>51236</v>
      </c>
      <c r="B18432" s="0" t="s">
        <v>51471</v>
      </c>
      <c r="C18432" s="0" t="s">
        <v>51472</v>
      </c>
    </row>
    <row r="18433" customFormat="false" ht="15" hidden="false" customHeight="false" outlineLevel="0" collapsed="false">
      <c r="A18433" s="0" t="s">
        <v>51236</v>
      </c>
      <c r="B18433" s="0" t="s">
        <v>51473</v>
      </c>
      <c r="C18433" s="0" t="s">
        <v>51472</v>
      </c>
    </row>
    <row r="18434" customFormat="false" ht="15" hidden="false" customHeight="false" outlineLevel="0" collapsed="false">
      <c r="A18434" s="0" t="s">
        <v>51236</v>
      </c>
      <c r="B18434" s="0" t="s">
        <v>51474</v>
      </c>
      <c r="C18434" s="0" t="s">
        <v>51472</v>
      </c>
    </row>
    <row r="18435" customFormat="false" ht="15" hidden="false" customHeight="false" outlineLevel="0" collapsed="false">
      <c r="A18435" s="0" t="s">
        <v>51236</v>
      </c>
      <c r="B18435" s="0" t="s">
        <v>51475</v>
      </c>
      <c r="C18435" s="0" t="s">
        <v>51472</v>
      </c>
    </row>
    <row r="18436" customFormat="false" ht="15" hidden="false" customHeight="false" outlineLevel="0" collapsed="false">
      <c r="A18436" s="0" t="s">
        <v>51236</v>
      </c>
      <c r="B18436" s="0" t="s">
        <v>51476</v>
      </c>
      <c r="C18436" s="0" t="s">
        <v>51472</v>
      </c>
    </row>
    <row r="18437" customFormat="false" ht="15" hidden="false" customHeight="false" outlineLevel="0" collapsed="false">
      <c r="A18437" s="0" t="s">
        <v>51236</v>
      </c>
      <c r="B18437" s="0" t="s">
        <v>51477</v>
      </c>
      <c r="C18437" s="0" t="s">
        <v>51472</v>
      </c>
    </row>
    <row r="18438" customFormat="false" ht="15" hidden="false" customHeight="false" outlineLevel="0" collapsed="false">
      <c r="A18438" s="0" t="s">
        <v>51236</v>
      </c>
      <c r="B18438" s="0" t="s">
        <v>51478</v>
      </c>
      <c r="C18438" s="0" t="s">
        <v>51472</v>
      </c>
    </row>
    <row r="18439" customFormat="false" ht="15" hidden="false" customHeight="false" outlineLevel="0" collapsed="false">
      <c r="A18439" s="0" t="s">
        <v>51236</v>
      </c>
      <c r="B18439" s="0" t="s">
        <v>51479</v>
      </c>
      <c r="C18439" s="0" t="s">
        <v>51472</v>
      </c>
    </row>
    <row r="18440" customFormat="false" ht="15" hidden="false" customHeight="false" outlineLevel="0" collapsed="false">
      <c r="A18440" s="0" t="s">
        <v>51236</v>
      </c>
      <c r="B18440" s="0" t="s">
        <v>51480</v>
      </c>
      <c r="C18440" s="0" t="s">
        <v>51481</v>
      </c>
    </row>
    <row r="18441" customFormat="false" ht="15" hidden="false" customHeight="false" outlineLevel="0" collapsed="false">
      <c r="A18441" s="0" t="s">
        <v>51236</v>
      </c>
      <c r="B18441" s="0" t="s">
        <v>51482</v>
      </c>
      <c r="C18441" s="0" t="s">
        <v>51481</v>
      </c>
    </row>
    <row r="18442" customFormat="false" ht="15" hidden="false" customHeight="false" outlineLevel="0" collapsed="false">
      <c r="A18442" s="0" t="s">
        <v>51236</v>
      </c>
      <c r="B18442" s="0" t="s">
        <v>51483</v>
      </c>
      <c r="C18442" s="0" t="s">
        <v>51481</v>
      </c>
    </row>
    <row r="18443" customFormat="false" ht="15" hidden="false" customHeight="false" outlineLevel="0" collapsed="false">
      <c r="A18443" s="0" t="s">
        <v>51236</v>
      </c>
      <c r="B18443" s="0" t="s">
        <v>51484</v>
      </c>
      <c r="C18443" s="0" t="s">
        <v>51481</v>
      </c>
    </row>
    <row r="18444" customFormat="false" ht="15" hidden="false" customHeight="false" outlineLevel="0" collapsed="false">
      <c r="A18444" s="0" t="s">
        <v>51236</v>
      </c>
      <c r="B18444" s="0" t="s">
        <v>51485</v>
      </c>
      <c r="C18444" s="0" t="s">
        <v>51481</v>
      </c>
    </row>
    <row r="18445" customFormat="false" ht="15" hidden="false" customHeight="false" outlineLevel="0" collapsed="false">
      <c r="A18445" s="0" t="s">
        <v>51236</v>
      </c>
      <c r="B18445" s="0" t="s">
        <v>51486</v>
      </c>
      <c r="C18445" s="0" t="s">
        <v>51481</v>
      </c>
    </row>
    <row r="18446" customFormat="false" ht="15" hidden="false" customHeight="false" outlineLevel="0" collapsed="false">
      <c r="A18446" s="0" t="s">
        <v>51236</v>
      </c>
      <c r="B18446" s="0" t="s">
        <v>51487</v>
      </c>
      <c r="C18446" s="0" t="s">
        <v>51481</v>
      </c>
    </row>
    <row r="18447" customFormat="false" ht="15" hidden="false" customHeight="false" outlineLevel="0" collapsed="false">
      <c r="A18447" s="0" t="s">
        <v>51236</v>
      </c>
      <c r="B18447" s="0" t="s">
        <v>51488</v>
      </c>
      <c r="C18447" s="0" t="s">
        <v>51481</v>
      </c>
    </row>
    <row r="18448" customFormat="false" ht="15" hidden="false" customHeight="false" outlineLevel="0" collapsed="false">
      <c r="A18448" s="0" t="s">
        <v>51236</v>
      </c>
      <c r="B18448" s="0" t="s">
        <v>51489</v>
      </c>
      <c r="C18448" s="0" t="s">
        <v>51481</v>
      </c>
    </row>
    <row r="18449" customFormat="false" ht="15" hidden="false" customHeight="false" outlineLevel="0" collapsed="false">
      <c r="A18449" s="0" t="s">
        <v>51236</v>
      </c>
      <c r="B18449" s="0" t="s">
        <v>51490</v>
      </c>
      <c r="C18449" s="0" t="s">
        <v>51481</v>
      </c>
    </row>
    <row r="18450" customFormat="false" ht="15" hidden="false" customHeight="false" outlineLevel="0" collapsed="false">
      <c r="A18450" s="0" t="s">
        <v>51236</v>
      </c>
      <c r="B18450" s="0" t="s">
        <v>51491</v>
      </c>
      <c r="C18450" s="0" t="s">
        <v>51481</v>
      </c>
    </row>
    <row r="18451" customFormat="false" ht="15" hidden="false" customHeight="false" outlineLevel="0" collapsed="false">
      <c r="A18451" s="0" t="s">
        <v>51236</v>
      </c>
      <c r="B18451" s="0" t="s">
        <v>51492</v>
      </c>
      <c r="C18451" s="0" t="s">
        <v>51481</v>
      </c>
    </row>
    <row r="18452" customFormat="false" ht="15" hidden="false" customHeight="false" outlineLevel="0" collapsed="false">
      <c r="A18452" s="0" t="s">
        <v>51236</v>
      </c>
      <c r="B18452" s="0" t="s">
        <v>51493</v>
      </c>
      <c r="C18452" s="0" t="s">
        <v>51494</v>
      </c>
    </row>
    <row r="18453" customFormat="false" ht="15" hidden="false" customHeight="false" outlineLevel="0" collapsed="false">
      <c r="A18453" s="0" t="s">
        <v>51236</v>
      </c>
      <c r="B18453" s="0" t="s">
        <v>51495</v>
      </c>
      <c r="C18453" s="0" t="s">
        <v>51494</v>
      </c>
    </row>
    <row r="18454" customFormat="false" ht="15" hidden="false" customHeight="false" outlineLevel="0" collapsed="false">
      <c r="A18454" s="0" t="s">
        <v>51236</v>
      </c>
      <c r="B18454" s="0" t="s">
        <v>51496</v>
      </c>
      <c r="C18454" s="0" t="s">
        <v>51494</v>
      </c>
    </row>
    <row r="18455" customFormat="false" ht="15" hidden="false" customHeight="false" outlineLevel="0" collapsed="false">
      <c r="A18455" s="0" t="s">
        <v>51236</v>
      </c>
      <c r="B18455" s="0" t="s">
        <v>51497</v>
      </c>
      <c r="C18455" s="0" t="s">
        <v>51494</v>
      </c>
    </row>
    <row r="18456" customFormat="false" ht="15" hidden="false" customHeight="false" outlineLevel="0" collapsed="false">
      <c r="A18456" s="0" t="s">
        <v>51236</v>
      </c>
      <c r="B18456" s="0" t="s">
        <v>51498</v>
      </c>
      <c r="C18456" s="0" t="s">
        <v>51494</v>
      </c>
    </row>
    <row r="18457" customFormat="false" ht="15" hidden="false" customHeight="false" outlineLevel="0" collapsed="false">
      <c r="A18457" s="0" t="s">
        <v>51236</v>
      </c>
      <c r="B18457" s="0" t="s">
        <v>51499</v>
      </c>
      <c r="C18457" s="0" t="s">
        <v>51494</v>
      </c>
    </row>
    <row r="18458" customFormat="false" ht="15" hidden="false" customHeight="false" outlineLevel="0" collapsed="false">
      <c r="A18458" s="0" t="s">
        <v>51236</v>
      </c>
      <c r="B18458" s="0" t="s">
        <v>51500</v>
      </c>
      <c r="C18458" s="0" t="s">
        <v>51494</v>
      </c>
    </row>
    <row r="18459" customFormat="false" ht="15" hidden="false" customHeight="false" outlineLevel="0" collapsed="false">
      <c r="A18459" s="0" t="s">
        <v>51236</v>
      </c>
      <c r="B18459" s="0" t="s">
        <v>51501</v>
      </c>
      <c r="C18459" s="0" t="s">
        <v>51494</v>
      </c>
    </row>
    <row r="18460" customFormat="false" ht="15" hidden="false" customHeight="false" outlineLevel="0" collapsed="false">
      <c r="A18460" s="0" t="s">
        <v>51236</v>
      </c>
      <c r="B18460" s="0" t="s">
        <v>51502</v>
      </c>
      <c r="C18460" s="0" t="s">
        <v>51494</v>
      </c>
    </row>
    <row r="18461" customFormat="false" ht="15" hidden="false" customHeight="false" outlineLevel="0" collapsed="false">
      <c r="A18461" s="0" t="s">
        <v>51236</v>
      </c>
      <c r="B18461" s="0" t="s">
        <v>51503</v>
      </c>
      <c r="C18461" s="0" t="s">
        <v>51504</v>
      </c>
    </row>
    <row r="18462" customFormat="false" ht="15" hidden="false" customHeight="false" outlineLevel="0" collapsed="false">
      <c r="A18462" s="0" t="s">
        <v>51236</v>
      </c>
      <c r="B18462" s="0" t="s">
        <v>51505</v>
      </c>
      <c r="C18462" s="0" t="s">
        <v>51504</v>
      </c>
    </row>
    <row r="18463" customFormat="false" ht="15" hidden="false" customHeight="false" outlineLevel="0" collapsed="false">
      <c r="A18463" s="0" t="s">
        <v>51236</v>
      </c>
      <c r="B18463" s="0" t="s">
        <v>51506</v>
      </c>
      <c r="C18463" s="0" t="s">
        <v>51504</v>
      </c>
    </row>
    <row r="18464" customFormat="false" ht="15" hidden="false" customHeight="false" outlineLevel="0" collapsed="false">
      <c r="A18464" s="0" t="s">
        <v>51236</v>
      </c>
      <c r="B18464" s="0" t="s">
        <v>51507</v>
      </c>
      <c r="C18464" s="0" t="s">
        <v>51504</v>
      </c>
    </row>
    <row r="18465" customFormat="false" ht="15" hidden="false" customHeight="false" outlineLevel="0" collapsed="false">
      <c r="A18465" s="0" t="s">
        <v>51236</v>
      </c>
      <c r="B18465" s="0" t="s">
        <v>51508</v>
      </c>
      <c r="C18465" s="0" t="s">
        <v>51504</v>
      </c>
    </row>
    <row r="18466" customFormat="false" ht="15" hidden="false" customHeight="false" outlineLevel="0" collapsed="false">
      <c r="A18466" s="0" t="s">
        <v>51236</v>
      </c>
      <c r="B18466" s="0" t="s">
        <v>51509</v>
      </c>
      <c r="C18466" s="0" t="s">
        <v>51510</v>
      </c>
    </row>
    <row r="18467" customFormat="false" ht="15" hidden="false" customHeight="false" outlineLevel="0" collapsed="false">
      <c r="A18467" s="0" t="s">
        <v>51236</v>
      </c>
      <c r="B18467" s="0" t="s">
        <v>51511</v>
      </c>
      <c r="C18467" s="0" t="s">
        <v>51510</v>
      </c>
    </row>
    <row r="18468" customFormat="false" ht="15" hidden="false" customHeight="false" outlineLevel="0" collapsed="false">
      <c r="A18468" s="0" t="s">
        <v>51236</v>
      </c>
      <c r="B18468" s="0" t="s">
        <v>51512</v>
      </c>
      <c r="C18468" s="0" t="s">
        <v>51510</v>
      </c>
    </row>
    <row r="18469" customFormat="false" ht="15" hidden="false" customHeight="false" outlineLevel="0" collapsed="false">
      <c r="A18469" s="0" t="s">
        <v>51236</v>
      </c>
      <c r="B18469" s="0" t="s">
        <v>51513</v>
      </c>
      <c r="C18469" s="0" t="s">
        <v>51510</v>
      </c>
    </row>
    <row r="18470" customFormat="false" ht="15" hidden="false" customHeight="false" outlineLevel="0" collapsed="false">
      <c r="A18470" s="0" t="s">
        <v>51236</v>
      </c>
      <c r="B18470" s="0" t="s">
        <v>51514</v>
      </c>
      <c r="C18470" s="0" t="s">
        <v>51510</v>
      </c>
    </row>
    <row r="18471" customFormat="false" ht="15" hidden="false" customHeight="false" outlineLevel="0" collapsed="false">
      <c r="A18471" s="0" t="s">
        <v>51236</v>
      </c>
      <c r="B18471" s="0" t="s">
        <v>51515</v>
      </c>
      <c r="C18471" s="0" t="s">
        <v>51510</v>
      </c>
    </row>
    <row r="18472" customFormat="false" ht="15" hidden="false" customHeight="false" outlineLevel="0" collapsed="false">
      <c r="A18472" s="0" t="s">
        <v>51236</v>
      </c>
      <c r="B18472" s="0" t="s">
        <v>51516</v>
      </c>
      <c r="C18472" s="0" t="s">
        <v>51510</v>
      </c>
    </row>
    <row r="18473" customFormat="false" ht="15" hidden="false" customHeight="false" outlineLevel="0" collapsed="false">
      <c r="A18473" s="0" t="s">
        <v>51236</v>
      </c>
      <c r="B18473" s="0" t="s">
        <v>51517</v>
      </c>
      <c r="C18473" s="0" t="s">
        <v>51510</v>
      </c>
    </row>
    <row r="18474" customFormat="false" ht="15" hidden="false" customHeight="false" outlineLevel="0" collapsed="false">
      <c r="A18474" s="0" t="s">
        <v>51236</v>
      </c>
      <c r="B18474" s="0" t="s">
        <v>51518</v>
      </c>
      <c r="C18474" s="0" t="s">
        <v>51510</v>
      </c>
    </row>
    <row r="18475" customFormat="false" ht="15" hidden="false" customHeight="false" outlineLevel="0" collapsed="false">
      <c r="A18475" s="0" t="s">
        <v>51236</v>
      </c>
      <c r="B18475" s="0" t="s">
        <v>51519</v>
      </c>
      <c r="C18475" s="0" t="s">
        <v>51510</v>
      </c>
    </row>
    <row r="18476" customFormat="false" ht="15" hidden="false" customHeight="false" outlineLevel="0" collapsed="false">
      <c r="A18476" s="0" t="s">
        <v>51236</v>
      </c>
      <c r="B18476" s="0" t="s">
        <v>51520</v>
      </c>
      <c r="C18476" s="0" t="s">
        <v>51510</v>
      </c>
    </row>
    <row r="18477" customFormat="false" ht="15" hidden="false" customHeight="false" outlineLevel="0" collapsed="false">
      <c r="A18477" s="0" t="s">
        <v>51236</v>
      </c>
      <c r="B18477" s="0" t="s">
        <v>51521</v>
      </c>
      <c r="C18477" s="0" t="s">
        <v>51510</v>
      </c>
    </row>
    <row r="18478" customFormat="false" ht="15" hidden="false" customHeight="false" outlineLevel="0" collapsed="false">
      <c r="A18478" s="0" t="s">
        <v>51236</v>
      </c>
      <c r="B18478" s="0" t="s">
        <v>51522</v>
      </c>
      <c r="C18478" s="0" t="s">
        <v>51510</v>
      </c>
    </row>
    <row r="18479" customFormat="false" ht="15" hidden="false" customHeight="false" outlineLevel="0" collapsed="false">
      <c r="A18479" s="0" t="s">
        <v>51236</v>
      </c>
      <c r="B18479" s="0" t="s">
        <v>51523</v>
      </c>
      <c r="C18479" s="0" t="s">
        <v>51510</v>
      </c>
    </row>
    <row r="18480" customFormat="false" ht="15" hidden="false" customHeight="false" outlineLevel="0" collapsed="false">
      <c r="A18480" s="0" t="s">
        <v>51236</v>
      </c>
      <c r="B18480" s="0" t="s">
        <v>51524</v>
      </c>
      <c r="C18480" s="0" t="s">
        <v>51510</v>
      </c>
    </row>
    <row r="18481" customFormat="false" ht="15" hidden="false" customHeight="false" outlineLevel="0" collapsed="false">
      <c r="A18481" s="0" t="s">
        <v>51236</v>
      </c>
      <c r="B18481" s="0" t="s">
        <v>51525</v>
      </c>
      <c r="C18481" s="0" t="s">
        <v>51510</v>
      </c>
    </row>
    <row r="18482" customFormat="false" ht="15" hidden="false" customHeight="false" outlineLevel="0" collapsed="false">
      <c r="A18482" s="0" t="s">
        <v>51236</v>
      </c>
      <c r="B18482" s="0" t="s">
        <v>51526</v>
      </c>
      <c r="C18482" s="0" t="s">
        <v>51527</v>
      </c>
    </row>
    <row r="18483" customFormat="false" ht="15" hidden="false" customHeight="false" outlineLevel="0" collapsed="false">
      <c r="A18483" s="0" t="s">
        <v>51236</v>
      </c>
      <c r="B18483" s="0" t="s">
        <v>51528</v>
      </c>
      <c r="C18483" s="0" t="s">
        <v>51527</v>
      </c>
    </row>
    <row r="18484" customFormat="false" ht="15" hidden="false" customHeight="false" outlineLevel="0" collapsed="false">
      <c r="A18484" s="0" t="s">
        <v>51236</v>
      </c>
      <c r="B18484" s="0" t="s">
        <v>51529</v>
      </c>
      <c r="C18484" s="0" t="s">
        <v>51527</v>
      </c>
    </row>
    <row r="18485" customFormat="false" ht="15" hidden="false" customHeight="false" outlineLevel="0" collapsed="false">
      <c r="A18485" s="0" t="s">
        <v>51236</v>
      </c>
      <c r="B18485" s="0" t="s">
        <v>51530</v>
      </c>
      <c r="C18485" s="0" t="s">
        <v>51527</v>
      </c>
    </row>
    <row r="18486" customFormat="false" ht="15" hidden="false" customHeight="false" outlineLevel="0" collapsed="false">
      <c r="A18486" s="0" t="s">
        <v>51236</v>
      </c>
      <c r="B18486" s="0" t="s">
        <v>51531</v>
      </c>
      <c r="C18486" s="0" t="s">
        <v>51527</v>
      </c>
    </row>
    <row r="18487" customFormat="false" ht="15" hidden="false" customHeight="false" outlineLevel="0" collapsed="false">
      <c r="A18487" s="0" t="s">
        <v>51236</v>
      </c>
      <c r="B18487" s="0" t="s">
        <v>51532</v>
      </c>
      <c r="C18487" s="0" t="s">
        <v>51527</v>
      </c>
    </row>
    <row r="18488" customFormat="false" ht="15" hidden="false" customHeight="false" outlineLevel="0" collapsed="false">
      <c r="A18488" s="0" t="s">
        <v>51236</v>
      </c>
      <c r="B18488" s="0" t="s">
        <v>51533</v>
      </c>
      <c r="C18488" s="0" t="s">
        <v>51527</v>
      </c>
    </row>
    <row r="18489" customFormat="false" ht="15" hidden="false" customHeight="false" outlineLevel="0" collapsed="false">
      <c r="A18489" s="0" t="s">
        <v>51236</v>
      </c>
      <c r="B18489" s="0" t="s">
        <v>51534</v>
      </c>
      <c r="C18489" s="0" t="s">
        <v>51527</v>
      </c>
    </row>
    <row r="18490" customFormat="false" ht="15" hidden="false" customHeight="false" outlineLevel="0" collapsed="false">
      <c r="A18490" s="0" t="s">
        <v>51236</v>
      </c>
      <c r="B18490" s="0" t="s">
        <v>51535</v>
      </c>
      <c r="C18490" s="0" t="s">
        <v>51344</v>
      </c>
    </row>
    <row r="18491" customFormat="false" ht="15" hidden="false" customHeight="false" outlineLevel="0" collapsed="false">
      <c r="A18491" s="0" t="s">
        <v>51236</v>
      </c>
      <c r="B18491" s="0" t="s">
        <v>51536</v>
      </c>
      <c r="C18491" s="0" t="s">
        <v>51344</v>
      </c>
    </row>
    <row r="18492" customFormat="false" ht="15" hidden="false" customHeight="false" outlineLevel="0" collapsed="false">
      <c r="A18492" s="0" t="s">
        <v>51236</v>
      </c>
      <c r="B18492" s="0" t="s">
        <v>51537</v>
      </c>
      <c r="C18492" s="0" t="s">
        <v>51344</v>
      </c>
    </row>
    <row r="18493" customFormat="false" ht="15" hidden="false" customHeight="false" outlineLevel="0" collapsed="false">
      <c r="A18493" s="0" t="s">
        <v>51236</v>
      </c>
      <c r="B18493" s="0" t="s">
        <v>51538</v>
      </c>
      <c r="C18493" s="0" t="s">
        <v>51481</v>
      </c>
    </row>
    <row r="18494" customFormat="false" ht="15" hidden="false" customHeight="false" outlineLevel="0" collapsed="false">
      <c r="A18494" s="0" t="s">
        <v>51236</v>
      </c>
      <c r="B18494" s="0" t="s">
        <v>51539</v>
      </c>
      <c r="C18494" s="0" t="s">
        <v>51481</v>
      </c>
    </row>
    <row r="18495" customFormat="false" ht="15" hidden="false" customHeight="false" outlineLevel="0" collapsed="false">
      <c r="A18495" s="0" t="s">
        <v>51236</v>
      </c>
      <c r="B18495" s="0" t="s">
        <v>51540</v>
      </c>
      <c r="C18495" s="0" t="s">
        <v>51481</v>
      </c>
    </row>
    <row r="18496" customFormat="false" ht="15" hidden="false" customHeight="false" outlineLevel="0" collapsed="false">
      <c r="A18496" s="0" t="s">
        <v>51236</v>
      </c>
      <c r="B18496" s="0" t="s">
        <v>51541</v>
      </c>
      <c r="C18496" s="0" t="s">
        <v>51481</v>
      </c>
    </row>
    <row r="18497" customFormat="false" ht="15" hidden="false" customHeight="false" outlineLevel="0" collapsed="false">
      <c r="A18497" s="0" t="s">
        <v>51236</v>
      </c>
      <c r="B18497" s="0" t="s">
        <v>51542</v>
      </c>
      <c r="C18497" s="0" t="s">
        <v>51481</v>
      </c>
    </row>
    <row r="18498" customFormat="false" ht="15" hidden="false" customHeight="false" outlineLevel="0" collapsed="false">
      <c r="A18498" s="0" t="s">
        <v>51236</v>
      </c>
      <c r="B18498" s="0" t="s">
        <v>51543</v>
      </c>
      <c r="C18498" s="0" t="s">
        <v>51544</v>
      </c>
    </row>
    <row r="18499" customFormat="false" ht="15" hidden="false" customHeight="false" outlineLevel="0" collapsed="false">
      <c r="A18499" s="0" t="s">
        <v>51236</v>
      </c>
      <c r="B18499" s="0" t="s">
        <v>51545</v>
      </c>
      <c r="C18499" s="0" t="s">
        <v>51546</v>
      </c>
    </row>
    <row r="18500" customFormat="false" ht="15" hidden="false" customHeight="false" outlineLevel="0" collapsed="false">
      <c r="A18500" s="0" t="s">
        <v>51236</v>
      </c>
      <c r="B18500" s="0" t="s">
        <v>51547</v>
      </c>
      <c r="C18500" s="0" t="s">
        <v>51481</v>
      </c>
    </row>
    <row r="18501" customFormat="false" ht="15" hidden="false" customHeight="false" outlineLevel="0" collapsed="false">
      <c r="A18501" s="0" t="s">
        <v>51236</v>
      </c>
      <c r="B18501" s="0" t="s">
        <v>51548</v>
      </c>
      <c r="C18501" s="0" t="s">
        <v>51341</v>
      </c>
    </row>
    <row r="18502" customFormat="false" ht="15" hidden="false" customHeight="false" outlineLevel="0" collapsed="false">
      <c r="A18502" s="0" t="s">
        <v>51236</v>
      </c>
      <c r="B18502" s="0" t="s">
        <v>51549</v>
      </c>
      <c r="C18502" s="0" t="s">
        <v>51341</v>
      </c>
    </row>
    <row r="18503" customFormat="false" ht="15" hidden="false" customHeight="false" outlineLevel="0" collapsed="false">
      <c r="A18503" s="0" t="s">
        <v>51236</v>
      </c>
      <c r="B18503" s="0" t="s">
        <v>51550</v>
      </c>
      <c r="C18503" s="0" t="s">
        <v>51425</v>
      </c>
    </row>
    <row r="18504" customFormat="false" ht="15" hidden="false" customHeight="false" outlineLevel="0" collapsed="false">
      <c r="A18504" s="0" t="s">
        <v>51236</v>
      </c>
      <c r="B18504" s="0" t="s">
        <v>51551</v>
      </c>
      <c r="C18504" s="0" t="s">
        <v>51425</v>
      </c>
    </row>
    <row r="18505" customFormat="false" ht="15" hidden="false" customHeight="false" outlineLevel="0" collapsed="false">
      <c r="A18505" s="0" t="s">
        <v>51236</v>
      </c>
      <c r="B18505" s="0" t="s">
        <v>51552</v>
      </c>
      <c r="C18505" s="0" t="s">
        <v>51425</v>
      </c>
    </row>
    <row r="18506" customFormat="false" ht="15" hidden="false" customHeight="false" outlineLevel="0" collapsed="false">
      <c r="A18506" s="0" t="s">
        <v>51236</v>
      </c>
      <c r="B18506" s="0" t="s">
        <v>51553</v>
      </c>
      <c r="C18506" s="0" t="s">
        <v>51425</v>
      </c>
    </row>
    <row r="18507" customFormat="false" ht="15" hidden="false" customHeight="false" outlineLevel="0" collapsed="false">
      <c r="A18507" s="0" t="s">
        <v>51236</v>
      </c>
      <c r="B18507" s="0" t="s">
        <v>51554</v>
      </c>
      <c r="C18507" s="0" t="s">
        <v>51344</v>
      </c>
    </row>
    <row r="18508" customFormat="false" ht="15" hidden="false" customHeight="false" outlineLevel="0" collapsed="false">
      <c r="A18508" s="0" t="s">
        <v>51236</v>
      </c>
      <c r="B18508" s="0" t="s">
        <v>51555</v>
      </c>
      <c r="C18508" s="0" t="s">
        <v>51344</v>
      </c>
    </row>
    <row r="18509" customFormat="false" ht="15" hidden="false" customHeight="false" outlineLevel="0" collapsed="false">
      <c r="A18509" s="0" t="s">
        <v>51236</v>
      </c>
      <c r="B18509" s="0" t="s">
        <v>51556</v>
      </c>
      <c r="C18509" s="0" t="s">
        <v>51344</v>
      </c>
    </row>
    <row r="18510" customFormat="false" ht="15" hidden="false" customHeight="false" outlineLevel="0" collapsed="false">
      <c r="A18510" s="0" t="s">
        <v>51236</v>
      </c>
      <c r="B18510" s="0" t="s">
        <v>51557</v>
      </c>
      <c r="C18510" s="0" t="s">
        <v>51344</v>
      </c>
    </row>
    <row r="18511" customFormat="false" ht="15" hidden="false" customHeight="false" outlineLevel="0" collapsed="false">
      <c r="A18511" s="0" t="s">
        <v>51236</v>
      </c>
      <c r="B18511" s="0" t="s">
        <v>51558</v>
      </c>
      <c r="C18511" s="0" t="s">
        <v>51350</v>
      </c>
    </row>
    <row r="18512" customFormat="false" ht="15" hidden="false" customHeight="false" outlineLevel="0" collapsed="false">
      <c r="A18512" s="0" t="s">
        <v>51236</v>
      </c>
      <c r="B18512" s="0" t="s">
        <v>51559</v>
      </c>
      <c r="C18512" s="0" t="s">
        <v>51350</v>
      </c>
    </row>
    <row r="18513" customFormat="false" ht="15" hidden="false" customHeight="false" outlineLevel="0" collapsed="false">
      <c r="A18513" s="0" t="s">
        <v>51236</v>
      </c>
      <c r="B18513" s="0" t="s">
        <v>51560</v>
      </c>
      <c r="C18513" s="0" t="s">
        <v>51561</v>
      </c>
    </row>
    <row r="18514" customFormat="false" ht="15" hidden="false" customHeight="false" outlineLevel="0" collapsed="false">
      <c r="A18514" s="0" t="s">
        <v>51236</v>
      </c>
      <c r="B18514" s="0" t="s">
        <v>51562</v>
      </c>
      <c r="C18514" s="0" t="s">
        <v>51563</v>
      </c>
    </row>
    <row r="18515" customFormat="false" ht="15" hidden="false" customHeight="false" outlineLevel="0" collapsed="false">
      <c r="A18515" s="0" t="s">
        <v>51236</v>
      </c>
      <c r="B18515" s="0" t="s">
        <v>51564</v>
      </c>
      <c r="C18515" s="0" t="s">
        <v>51563</v>
      </c>
    </row>
    <row r="18516" customFormat="false" ht="15" hidden="false" customHeight="false" outlineLevel="0" collapsed="false">
      <c r="A18516" s="0" t="s">
        <v>51236</v>
      </c>
      <c r="B18516" s="0" t="s">
        <v>51565</v>
      </c>
      <c r="C18516" s="0" t="s">
        <v>51344</v>
      </c>
    </row>
    <row r="18517" customFormat="false" ht="15" hidden="false" customHeight="false" outlineLevel="0" collapsed="false">
      <c r="A18517" s="0" t="s">
        <v>51236</v>
      </c>
      <c r="B18517" s="0" t="s">
        <v>51566</v>
      </c>
      <c r="C18517" s="0" t="s">
        <v>51344</v>
      </c>
    </row>
    <row r="18518" customFormat="false" ht="15" hidden="false" customHeight="false" outlineLevel="0" collapsed="false">
      <c r="A18518" s="0" t="s">
        <v>51236</v>
      </c>
      <c r="B18518" s="0" t="s">
        <v>51567</v>
      </c>
      <c r="C18518" s="0" t="s">
        <v>51568</v>
      </c>
    </row>
    <row r="18519" customFormat="false" ht="15" hidden="false" customHeight="false" outlineLevel="0" collapsed="false">
      <c r="A18519" s="0" t="s">
        <v>51236</v>
      </c>
      <c r="B18519" s="0" t="s">
        <v>51569</v>
      </c>
      <c r="C18519" s="0" t="s">
        <v>51568</v>
      </c>
    </row>
    <row r="18520" customFormat="false" ht="15" hidden="false" customHeight="false" outlineLevel="0" collapsed="false">
      <c r="A18520" s="0" t="s">
        <v>51236</v>
      </c>
      <c r="B18520" s="0" t="s">
        <v>51570</v>
      </c>
      <c r="C18520" s="0" t="s">
        <v>51568</v>
      </c>
    </row>
    <row r="18521" customFormat="false" ht="15" hidden="false" customHeight="false" outlineLevel="0" collapsed="false">
      <c r="A18521" s="0" t="s">
        <v>51236</v>
      </c>
      <c r="B18521" s="0" t="s">
        <v>51571</v>
      </c>
      <c r="C18521" s="0" t="s">
        <v>51510</v>
      </c>
    </row>
    <row r="18522" customFormat="false" ht="15" hidden="false" customHeight="false" outlineLevel="0" collapsed="false">
      <c r="A18522" s="0" t="s">
        <v>51236</v>
      </c>
      <c r="B18522" s="0" t="s">
        <v>51572</v>
      </c>
      <c r="C18522" s="0" t="s">
        <v>51510</v>
      </c>
    </row>
    <row r="18523" customFormat="false" ht="15" hidden="false" customHeight="false" outlineLevel="0" collapsed="false">
      <c r="A18523" s="0" t="s">
        <v>51236</v>
      </c>
      <c r="B18523" s="0" t="s">
        <v>51573</v>
      </c>
      <c r="C18523" s="0" t="s">
        <v>51510</v>
      </c>
    </row>
    <row r="18524" customFormat="false" ht="15" hidden="false" customHeight="false" outlineLevel="0" collapsed="false">
      <c r="A18524" s="0" t="s">
        <v>51236</v>
      </c>
      <c r="B18524" s="0" t="s">
        <v>51574</v>
      </c>
      <c r="C18524" s="0" t="s">
        <v>51344</v>
      </c>
    </row>
    <row r="18525" customFormat="false" ht="15" hidden="false" customHeight="false" outlineLevel="0" collapsed="false">
      <c r="A18525" s="0" t="s">
        <v>51236</v>
      </c>
      <c r="B18525" s="0" t="s">
        <v>51575</v>
      </c>
      <c r="C18525" s="0" t="s">
        <v>51344</v>
      </c>
    </row>
    <row r="18526" customFormat="false" ht="15" hidden="false" customHeight="false" outlineLevel="0" collapsed="false">
      <c r="A18526" s="0" t="s">
        <v>51236</v>
      </c>
      <c r="B18526" s="0" t="s">
        <v>51576</v>
      </c>
      <c r="C18526" s="0" t="s">
        <v>51344</v>
      </c>
    </row>
    <row r="18527" customFormat="false" ht="15" hidden="false" customHeight="false" outlineLevel="0" collapsed="false">
      <c r="A18527" s="0" t="s">
        <v>51236</v>
      </c>
      <c r="B18527" s="0" t="s">
        <v>51577</v>
      </c>
      <c r="C18527" s="0" t="s">
        <v>51561</v>
      </c>
    </row>
    <row r="18528" customFormat="false" ht="15" hidden="false" customHeight="false" outlineLevel="0" collapsed="false">
      <c r="A18528" s="0" t="s">
        <v>51236</v>
      </c>
      <c r="B18528" s="0" t="s">
        <v>51578</v>
      </c>
      <c r="C18528" s="0" t="s">
        <v>51561</v>
      </c>
    </row>
    <row r="18529" customFormat="false" ht="15" hidden="false" customHeight="false" outlineLevel="0" collapsed="false">
      <c r="A18529" s="0" t="s">
        <v>51236</v>
      </c>
      <c r="B18529" s="0" t="s">
        <v>51579</v>
      </c>
      <c r="C18529" s="0" t="s">
        <v>51344</v>
      </c>
    </row>
    <row r="18530" customFormat="false" ht="15" hidden="false" customHeight="false" outlineLevel="0" collapsed="false">
      <c r="A18530" s="0" t="s">
        <v>51236</v>
      </c>
      <c r="B18530" s="0" t="s">
        <v>51580</v>
      </c>
      <c r="C18530" s="0" t="s">
        <v>51510</v>
      </c>
    </row>
    <row r="18531" customFormat="false" ht="15" hidden="false" customHeight="false" outlineLevel="0" collapsed="false">
      <c r="A18531" s="0" t="s">
        <v>51236</v>
      </c>
      <c r="B18531" s="0" t="s">
        <v>51581</v>
      </c>
      <c r="C18531" s="0" t="s">
        <v>51510</v>
      </c>
    </row>
    <row r="18532" customFormat="false" ht="15" hidden="false" customHeight="false" outlineLevel="0" collapsed="false">
      <c r="A18532" s="0" t="s">
        <v>51236</v>
      </c>
      <c r="B18532" s="0" t="s">
        <v>51582</v>
      </c>
      <c r="C18532" s="0" t="s">
        <v>51583</v>
      </c>
    </row>
    <row r="18533" customFormat="false" ht="15" hidden="false" customHeight="false" outlineLevel="0" collapsed="false">
      <c r="A18533" s="0" t="s">
        <v>51236</v>
      </c>
      <c r="B18533" s="0" t="s">
        <v>51584</v>
      </c>
      <c r="C18533" s="0" t="s">
        <v>51583</v>
      </c>
    </row>
    <row r="18534" customFormat="false" ht="15" hidden="false" customHeight="false" outlineLevel="0" collapsed="false">
      <c r="A18534" s="0" t="s">
        <v>51236</v>
      </c>
      <c r="B18534" s="0" t="s">
        <v>51585</v>
      </c>
      <c r="C18534" s="0" t="s">
        <v>51583</v>
      </c>
    </row>
    <row r="18535" customFormat="false" ht="15" hidden="false" customHeight="false" outlineLevel="0" collapsed="false">
      <c r="A18535" s="0" t="s">
        <v>51236</v>
      </c>
      <c r="B18535" s="0" t="s">
        <v>51586</v>
      </c>
      <c r="C18535" s="0" t="s">
        <v>51583</v>
      </c>
    </row>
    <row r="18536" customFormat="false" ht="15" hidden="false" customHeight="false" outlineLevel="0" collapsed="false">
      <c r="A18536" s="0" t="s">
        <v>51236</v>
      </c>
      <c r="B18536" s="0" t="s">
        <v>51587</v>
      </c>
      <c r="C18536" s="0" t="s">
        <v>51583</v>
      </c>
    </row>
    <row r="18537" customFormat="false" ht="15" hidden="false" customHeight="false" outlineLevel="0" collapsed="false">
      <c r="A18537" s="0" t="s">
        <v>51236</v>
      </c>
      <c r="B18537" s="0" t="s">
        <v>51588</v>
      </c>
      <c r="C18537" s="0" t="s">
        <v>51583</v>
      </c>
    </row>
    <row r="18538" customFormat="false" ht="15" hidden="false" customHeight="false" outlineLevel="0" collapsed="false">
      <c r="A18538" s="0" t="s">
        <v>51236</v>
      </c>
      <c r="B18538" s="0" t="s">
        <v>51589</v>
      </c>
      <c r="C18538" s="0" t="s">
        <v>51590</v>
      </c>
    </row>
    <row r="18539" customFormat="false" ht="15" hidden="false" customHeight="false" outlineLevel="0" collapsed="false">
      <c r="A18539" s="0" t="s">
        <v>51236</v>
      </c>
      <c r="B18539" s="0" t="s">
        <v>51591</v>
      </c>
      <c r="C18539" s="0" t="s">
        <v>51590</v>
      </c>
    </row>
    <row r="18540" customFormat="false" ht="15" hidden="false" customHeight="false" outlineLevel="0" collapsed="false">
      <c r="A18540" s="0" t="s">
        <v>51236</v>
      </c>
      <c r="B18540" s="0" t="s">
        <v>51592</v>
      </c>
      <c r="C18540" s="0" t="s">
        <v>51590</v>
      </c>
    </row>
    <row r="18541" customFormat="false" ht="15" hidden="false" customHeight="false" outlineLevel="0" collapsed="false">
      <c r="A18541" s="0" t="s">
        <v>51236</v>
      </c>
      <c r="B18541" s="0" t="s">
        <v>51593</v>
      </c>
      <c r="C18541" s="0" t="s">
        <v>51594</v>
      </c>
    </row>
    <row r="18542" customFormat="false" ht="15" hidden="false" customHeight="false" outlineLevel="0" collapsed="false">
      <c r="A18542" s="0" t="s">
        <v>51236</v>
      </c>
      <c r="B18542" s="0" t="s">
        <v>51595</v>
      </c>
      <c r="C18542" s="0" t="s">
        <v>51596</v>
      </c>
    </row>
    <row r="18543" customFormat="false" ht="15" hidden="false" customHeight="false" outlineLevel="0" collapsed="false">
      <c r="A18543" s="0" t="s">
        <v>51236</v>
      </c>
      <c r="B18543" s="0" t="s">
        <v>51597</v>
      </c>
      <c r="C18543" s="0" t="s">
        <v>51596</v>
      </c>
    </row>
    <row r="18544" customFormat="false" ht="15" hidden="false" customHeight="false" outlineLevel="0" collapsed="false">
      <c r="A18544" s="0" t="s">
        <v>51236</v>
      </c>
      <c r="B18544" s="0" t="s">
        <v>51598</v>
      </c>
      <c r="C18544" s="0" t="s">
        <v>51599</v>
      </c>
    </row>
    <row r="18545" customFormat="false" ht="15" hidden="false" customHeight="false" outlineLevel="0" collapsed="false">
      <c r="A18545" s="0" t="s">
        <v>51236</v>
      </c>
      <c r="B18545" s="0" t="s">
        <v>51600</v>
      </c>
      <c r="C18545" s="0" t="s">
        <v>51594</v>
      </c>
    </row>
    <row r="18546" customFormat="false" ht="15" hidden="false" customHeight="false" outlineLevel="0" collapsed="false">
      <c r="A18546" s="0" t="s">
        <v>51236</v>
      </c>
      <c r="B18546" s="0" t="s">
        <v>51601</v>
      </c>
      <c r="C18546" s="0" t="s">
        <v>51596</v>
      </c>
    </row>
    <row r="18547" customFormat="false" ht="15" hidden="false" customHeight="false" outlineLevel="0" collapsed="false">
      <c r="A18547" s="0" t="s">
        <v>51236</v>
      </c>
      <c r="B18547" s="0" t="s">
        <v>51602</v>
      </c>
      <c r="C18547" s="0" t="s">
        <v>51596</v>
      </c>
    </row>
    <row r="18548" customFormat="false" ht="15" hidden="false" customHeight="false" outlineLevel="0" collapsed="false">
      <c r="A18548" s="0" t="s">
        <v>51236</v>
      </c>
      <c r="B18548" s="0" t="s">
        <v>51603</v>
      </c>
      <c r="C18548" s="0" t="s">
        <v>51596</v>
      </c>
    </row>
    <row r="18549" customFormat="false" ht="15" hidden="false" customHeight="false" outlineLevel="0" collapsed="false">
      <c r="A18549" s="0" t="s">
        <v>51236</v>
      </c>
      <c r="B18549" s="0" t="s">
        <v>51604</v>
      </c>
      <c r="C18549" s="0" t="s">
        <v>51596</v>
      </c>
    </row>
    <row r="18550" customFormat="false" ht="15" hidden="false" customHeight="false" outlineLevel="0" collapsed="false">
      <c r="A18550" s="0" t="s">
        <v>51236</v>
      </c>
      <c r="B18550" s="0" t="s">
        <v>51605</v>
      </c>
      <c r="C18550" s="0" t="s">
        <v>51596</v>
      </c>
    </row>
    <row r="18551" customFormat="false" ht="15" hidden="false" customHeight="false" outlineLevel="0" collapsed="false">
      <c r="A18551" s="0" t="s">
        <v>51236</v>
      </c>
      <c r="B18551" s="0" t="s">
        <v>51606</v>
      </c>
      <c r="C18551" s="0" t="s">
        <v>51596</v>
      </c>
    </row>
    <row r="18552" customFormat="false" ht="15" hidden="false" customHeight="false" outlineLevel="0" collapsed="false">
      <c r="A18552" s="0" t="s">
        <v>51236</v>
      </c>
      <c r="B18552" s="0" t="s">
        <v>51607</v>
      </c>
      <c r="C18552" s="0" t="s">
        <v>51596</v>
      </c>
    </row>
    <row r="18553" customFormat="false" ht="15" hidden="false" customHeight="false" outlineLevel="0" collapsed="false">
      <c r="A18553" s="0" t="s">
        <v>51236</v>
      </c>
      <c r="B18553" s="0" t="s">
        <v>51608</v>
      </c>
      <c r="C18553" s="0" t="s">
        <v>51596</v>
      </c>
    </row>
    <row r="18554" customFormat="false" ht="15" hidden="false" customHeight="false" outlineLevel="0" collapsed="false">
      <c r="A18554" s="0" t="s">
        <v>51236</v>
      </c>
      <c r="B18554" s="0" t="s">
        <v>51609</v>
      </c>
      <c r="C18554" s="0" t="s">
        <v>51596</v>
      </c>
    </row>
    <row r="18555" customFormat="false" ht="15" hidden="false" customHeight="false" outlineLevel="0" collapsed="false">
      <c r="A18555" s="0" t="s">
        <v>51236</v>
      </c>
      <c r="B18555" s="0" t="s">
        <v>51610</v>
      </c>
      <c r="C18555" s="0" t="s">
        <v>51596</v>
      </c>
    </row>
    <row r="18556" customFormat="false" ht="15" hidden="false" customHeight="false" outlineLevel="0" collapsed="false">
      <c r="A18556" s="0" t="s">
        <v>51236</v>
      </c>
      <c r="B18556" s="0" t="s">
        <v>51611</v>
      </c>
      <c r="C18556" s="0" t="s">
        <v>51596</v>
      </c>
    </row>
    <row r="18557" customFormat="false" ht="15" hidden="false" customHeight="false" outlineLevel="0" collapsed="false">
      <c r="A18557" s="0" t="s">
        <v>51236</v>
      </c>
      <c r="B18557" s="0" t="s">
        <v>51612</v>
      </c>
      <c r="C18557" s="0" t="s">
        <v>51596</v>
      </c>
    </row>
    <row r="18558" customFormat="false" ht="15" hidden="false" customHeight="false" outlineLevel="0" collapsed="false">
      <c r="A18558" s="0" t="s">
        <v>51236</v>
      </c>
      <c r="B18558" s="0" t="s">
        <v>51613</v>
      </c>
      <c r="C18558" s="0" t="s">
        <v>51596</v>
      </c>
    </row>
    <row r="18559" customFormat="false" ht="15" hidden="false" customHeight="false" outlineLevel="0" collapsed="false">
      <c r="A18559" s="0" t="s">
        <v>51236</v>
      </c>
      <c r="B18559" s="0" t="s">
        <v>51614</v>
      </c>
      <c r="C18559" s="0" t="s">
        <v>51563</v>
      </c>
    </row>
    <row r="18560" customFormat="false" ht="15" hidden="false" customHeight="false" outlineLevel="0" collapsed="false">
      <c r="A18560" s="0" t="s">
        <v>51236</v>
      </c>
      <c r="B18560" s="0" t="s">
        <v>51615</v>
      </c>
      <c r="C18560" s="0" t="s">
        <v>51563</v>
      </c>
    </row>
    <row r="18561" customFormat="false" ht="15" hidden="false" customHeight="false" outlineLevel="0" collapsed="false">
      <c r="A18561" s="0" t="s">
        <v>51236</v>
      </c>
      <c r="B18561" s="0" t="s">
        <v>51616</v>
      </c>
      <c r="C18561" s="0" t="s">
        <v>51563</v>
      </c>
    </row>
    <row r="18562" customFormat="false" ht="15" hidden="false" customHeight="false" outlineLevel="0" collapsed="false">
      <c r="A18562" s="0" t="s">
        <v>51236</v>
      </c>
      <c r="B18562" s="0" t="s">
        <v>51617</v>
      </c>
      <c r="C18562" s="0" t="s">
        <v>51563</v>
      </c>
    </row>
    <row r="18563" customFormat="false" ht="15" hidden="false" customHeight="false" outlineLevel="0" collapsed="false">
      <c r="A18563" s="0" t="s">
        <v>51236</v>
      </c>
      <c r="B18563" s="0" t="s">
        <v>51618</v>
      </c>
      <c r="C18563" s="0" t="s">
        <v>51563</v>
      </c>
    </row>
    <row r="18564" customFormat="false" ht="15" hidden="false" customHeight="false" outlineLevel="0" collapsed="false">
      <c r="A18564" s="0" t="s">
        <v>51236</v>
      </c>
      <c r="B18564" s="0" t="s">
        <v>51619</v>
      </c>
      <c r="C18564" s="0" t="s">
        <v>51563</v>
      </c>
    </row>
    <row r="18565" customFormat="false" ht="15" hidden="false" customHeight="false" outlineLevel="0" collapsed="false">
      <c r="A18565" s="0" t="s">
        <v>51236</v>
      </c>
      <c r="B18565" s="0" t="s">
        <v>51620</v>
      </c>
      <c r="C18565" s="0" t="s">
        <v>51563</v>
      </c>
    </row>
    <row r="18566" customFormat="false" ht="15" hidden="false" customHeight="false" outlineLevel="0" collapsed="false">
      <c r="A18566" s="0" t="s">
        <v>51236</v>
      </c>
      <c r="B18566" s="0" t="s">
        <v>51621</v>
      </c>
      <c r="C18566" s="0" t="s">
        <v>51563</v>
      </c>
    </row>
    <row r="18567" customFormat="false" ht="15" hidden="false" customHeight="false" outlineLevel="0" collapsed="false">
      <c r="A18567" s="0" t="s">
        <v>51236</v>
      </c>
      <c r="B18567" s="0" t="s">
        <v>51622</v>
      </c>
      <c r="C18567" s="0" t="s">
        <v>51563</v>
      </c>
    </row>
    <row r="18568" customFormat="false" ht="15" hidden="false" customHeight="false" outlineLevel="0" collapsed="false">
      <c r="A18568" s="0" t="s">
        <v>51236</v>
      </c>
      <c r="B18568" s="0" t="s">
        <v>51623</v>
      </c>
      <c r="C18568" s="0" t="s">
        <v>51238</v>
      </c>
    </row>
    <row r="18569" customFormat="false" ht="15" hidden="false" customHeight="false" outlineLevel="0" collapsed="false">
      <c r="A18569" s="0" t="s">
        <v>51236</v>
      </c>
      <c r="B18569" s="0" t="s">
        <v>51624</v>
      </c>
      <c r="C18569" s="0" t="s">
        <v>51238</v>
      </c>
    </row>
    <row r="18570" customFormat="false" ht="15" hidden="false" customHeight="false" outlineLevel="0" collapsed="false">
      <c r="A18570" s="0" t="s">
        <v>51236</v>
      </c>
      <c r="B18570" s="0" t="s">
        <v>51625</v>
      </c>
      <c r="C18570" s="0" t="s">
        <v>51238</v>
      </c>
    </row>
    <row r="18571" customFormat="false" ht="15" hidden="false" customHeight="false" outlineLevel="0" collapsed="false">
      <c r="A18571" s="0" t="s">
        <v>51236</v>
      </c>
      <c r="B18571" s="0" t="s">
        <v>51626</v>
      </c>
      <c r="C18571" s="0" t="s">
        <v>51238</v>
      </c>
    </row>
    <row r="18572" customFormat="false" ht="15" hidden="false" customHeight="false" outlineLevel="0" collapsed="false">
      <c r="A18572" s="0" t="s">
        <v>51236</v>
      </c>
      <c r="B18572" s="0" t="s">
        <v>51627</v>
      </c>
      <c r="C18572" s="0" t="s">
        <v>51238</v>
      </c>
    </row>
    <row r="18573" customFormat="false" ht="15" hidden="false" customHeight="false" outlineLevel="0" collapsed="false">
      <c r="A18573" s="0" t="s">
        <v>51236</v>
      </c>
      <c r="B18573" s="0" t="s">
        <v>51628</v>
      </c>
      <c r="C18573" s="0" t="s">
        <v>51238</v>
      </c>
    </row>
    <row r="18574" customFormat="false" ht="15" hidden="false" customHeight="false" outlineLevel="0" collapsed="false">
      <c r="A18574" s="0" t="s">
        <v>51236</v>
      </c>
      <c r="B18574" s="0" t="s">
        <v>51629</v>
      </c>
      <c r="C18574" s="0" t="s">
        <v>51238</v>
      </c>
    </row>
    <row r="18575" customFormat="false" ht="15" hidden="false" customHeight="false" outlineLevel="0" collapsed="false">
      <c r="A18575" s="0" t="s">
        <v>51236</v>
      </c>
      <c r="B18575" s="0" t="s">
        <v>51630</v>
      </c>
      <c r="C18575" s="0" t="s">
        <v>51238</v>
      </c>
    </row>
    <row r="18576" customFormat="false" ht="15" hidden="false" customHeight="false" outlineLevel="0" collapsed="false">
      <c r="A18576" s="0" t="s">
        <v>51236</v>
      </c>
      <c r="B18576" s="0" t="s">
        <v>51631</v>
      </c>
      <c r="C18576" s="0" t="s">
        <v>51238</v>
      </c>
    </row>
    <row r="18577" customFormat="false" ht="15" hidden="false" customHeight="false" outlineLevel="0" collapsed="false">
      <c r="A18577" s="0" t="s">
        <v>51236</v>
      </c>
      <c r="B18577" s="0" t="s">
        <v>51632</v>
      </c>
      <c r="C18577" s="0" t="s">
        <v>51633</v>
      </c>
    </row>
    <row r="18578" customFormat="false" ht="15" hidden="false" customHeight="false" outlineLevel="0" collapsed="false">
      <c r="A18578" s="0" t="s">
        <v>51236</v>
      </c>
      <c r="B18578" s="0" t="s">
        <v>51634</v>
      </c>
      <c r="C18578" s="0" t="s">
        <v>51633</v>
      </c>
    </row>
    <row r="18579" customFormat="false" ht="15" hidden="false" customHeight="false" outlineLevel="0" collapsed="false">
      <c r="A18579" s="0" t="s">
        <v>51236</v>
      </c>
      <c r="B18579" s="0" t="s">
        <v>51635</v>
      </c>
      <c r="C18579" s="0" t="s">
        <v>51633</v>
      </c>
    </row>
    <row r="18580" customFormat="false" ht="15" hidden="false" customHeight="false" outlineLevel="0" collapsed="false">
      <c r="A18580" s="0" t="s">
        <v>51236</v>
      </c>
      <c r="B18580" s="0" t="s">
        <v>51636</v>
      </c>
      <c r="C18580" s="0" t="s">
        <v>51633</v>
      </c>
    </row>
    <row r="18581" customFormat="false" ht="15" hidden="false" customHeight="false" outlineLevel="0" collapsed="false">
      <c r="A18581" s="0" t="s">
        <v>51236</v>
      </c>
      <c r="B18581" s="0" t="s">
        <v>51637</v>
      </c>
      <c r="C18581" s="0" t="s">
        <v>51638</v>
      </c>
    </row>
    <row r="18582" customFormat="false" ht="15" hidden="false" customHeight="false" outlineLevel="0" collapsed="false">
      <c r="A18582" s="0" t="s">
        <v>51236</v>
      </c>
      <c r="B18582" s="0" t="s">
        <v>51639</v>
      </c>
      <c r="C18582" s="0" t="s">
        <v>51638</v>
      </c>
    </row>
    <row r="18583" customFormat="false" ht="15" hidden="false" customHeight="false" outlineLevel="0" collapsed="false">
      <c r="A18583" s="0" t="s">
        <v>51236</v>
      </c>
      <c r="B18583" s="0" t="s">
        <v>51640</v>
      </c>
      <c r="C18583" s="0" t="s">
        <v>51638</v>
      </c>
    </row>
    <row r="18584" customFormat="false" ht="15" hidden="false" customHeight="false" outlineLevel="0" collapsed="false">
      <c r="A18584" s="0" t="s">
        <v>51236</v>
      </c>
      <c r="B18584" s="0" t="s">
        <v>51641</v>
      </c>
      <c r="C18584" s="0" t="s">
        <v>51638</v>
      </c>
    </row>
    <row r="18585" customFormat="false" ht="15" hidden="false" customHeight="false" outlineLevel="0" collapsed="false">
      <c r="A18585" s="0" t="s">
        <v>51236</v>
      </c>
      <c r="B18585" s="0" t="s">
        <v>51642</v>
      </c>
      <c r="C18585" s="0" t="s">
        <v>51638</v>
      </c>
    </row>
    <row r="18586" customFormat="false" ht="15" hidden="false" customHeight="false" outlineLevel="0" collapsed="false">
      <c r="A18586" s="0" t="s">
        <v>51236</v>
      </c>
      <c r="B18586" s="0" t="s">
        <v>51643</v>
      </c>
      <c r="C18586" s="0" t="s">
        <v>51644</v>
      </c>
    </row>
    <row r="18587" customFormat="false" ht="15" hidden="false" customHeight="false" outlineLevel="0" collapsed="false">
      <c r="A18587" s="0" t="s">
        <v>51236</v>
      </c>
      <c r="B18587" s="0" t="s">
        <v>51645</v>
      </c>
      <c r="C18587" s="0" t="s">
        <v>51644</v>
      </c>
    </row>
    <row r="18588" customFormat="false" ht="15" hidden="false" customHeight="false" outlineLevel="0" collapsed="false">
      <c r="A18588" s="0" t="s">
        <v>51236</v>
      </c>
      <c r="B18588" s="0" t="s">
        <v>51646</v>
      </c>
      <c r="C18588" s="0" t="s">
        <v>51644</v>
      </c>
    </row>
    <row r="18589" customFormat="false" ht="15" hidden="false" customHeight="false" outlineLevel="0" collapsed="false">
      <c r="A18589" s="0" t="s">
        <v>51236</v>
      </c>
      <c r="B18589" s="0" t="s">
        <v>51647</v>
      </c>
      <c r="C18589" s="0" t="s">
        <v>51644</v>
      </c>
    </row>
    <row r="18590" customFormat="false" ht="15" hidden="false" customHeight="false" outlineLevel="0" collapsed="false">
      <c r="A18590" s="0" t="s">
        <v>51236</v>
      </c>
      <c r="B18590" s="0" t="s">
        <v>51648</v>
      </c>
      <c r="C18590" s="0" t="s">
        <v>51644</v>
      </c>
    </row>
    <row r="18591" customFormat="false" ht="15" hidden="false" customHeight="false" outlineLevel="0" collapsed="false">
      <c r="A18591" s="0" t="s">
        <v>51236</v>
      </c>
      <c r="B18591" s="0" t="s">
        <v>51649</v>
      </c>
      <c r="C18591" s="0" t="s">
        <v>51644</v>
      </c>
    </row>
    <row r="18592" customFormat="false" ht="15" hidden="false" customHeight="false" outlineLevel="0" collapsed="false">
      <c r="A18592" s="0" t="s">
        <v>51236</v>
      </c>
      <c r="B18592" s="0" t="s">
        <v>51650</v>
      </c>
      <c r="C18592" s="0" t="s">
        <v>51644</v>
      </c>
    </row>
    <row r="18593" customFormat="false" ht="15" hidden="false" customHeight="false" outlineLevel="0" collapsed="false">
      <c r="A18593" s="0" t="s">
        <v>51236</v>
      </c>
      <c r="B18593" s="0" t="s">
        <v>51651</v>
      </c>
      <c r="C18593" s="0" t="s">
        <v>51644</v>
      </c>
    </row>
    <row r="18594" customFormat="false" ht="15" hidden="false" customHeight="false" outlineLevel="0" collapsed="false">
      <c r="A18594" s="0" t="s">
        <v>51236</v>
      </c>
      <c r="B18594" s="0" t="s">
        <v>51652</v>
      </c>
      <c r="C18594" s="0" t="s">
        <v>51653</v>
      </c>
    </row>
    <row r="18595" customFormat="false" ht="15" hidden="false" customHeight="false" outlineLevel="0" collapsed="false">
      <c r="A18595" s="0" t="s">
        <v>51236</v>
      </c>
      <c r="B18595" s="0" t="s">
        <v>51654</v>
      </c>
      <c r="C18595" s="0" t="s">
        <v>51644</v>
      </c>
    </row>
    <row r="18596" customFormat="false" ht="15" hidden="false" customHeight="false" outlineLevel="0" collapsed="false">
      <c r="A18596" s="0" t="s">
        <v>51236</v>
      </c>
      <c r="B18596" s="0" t="s">
        <v>51655</v>
      </c>
      <c r="C18596" s="0" t="s">
        <v>51644</v>
      </c>
    </row>
    <row r="18597" customFormat="false" ht="15" hidden="false" customHeight="false" outlineLevel="0" collapsed="false">
      <c r="A18597" s="0" t="s">
        <v>51236</v>
      </c>
      <c r="B18597" s="0" t="s">
        <v>51656</v>
      </c>
      <c r="C18597" s="0" t="s">
        <v>51644</v>
      </c>
    </row>
    <row r="18598" customFormat="false" ht="15" hidden="false" customHeight="false" outlineLevel="0" collapsed="false">
      <c r="A18598" s="0" t="s">
        <v>51236</v>
      </c>
      <c r="B18598" s="0" t="s">
        <v>51657</v>
      </c>
      <c r="C18598" s="0" t="s">
        <v>51644</v>
      </c>
    </row>
    <row r="18599" customFormat="false" ht="15" hidden="false" customHeight="false" outlineLevel="0" collapsed="false">
      <c r="A18599" s="0" t="s">
        <v>51236</v>
      </c>
      <c r="B18599" s="0" t="s">
        <v>51658</v>
      </c>
      <c r="C18599" s="0" t="s">
        <v>51644</v>
      </c>
    </row>
    <row r="18600" customFormat="false" ht="15" hidden="false" customHeight="false" outlineLevel="0" collapsed="false">
      <c r="A18600" s="0" t="s">
        <v>51236</v>
      </c>
      <c r="B18600" s="0" t="s">
        <v>51659</v>
      </c>
      <c r="C18600" s="0" t="s">
        <v>51644</v>
      </c>
    </row>
    <row r="18601" customFormat="false" ht="15" hidden="false" customHeight="false" outlineLevel="0" collapsed="false">
      <c r="A18601" s="0" t="s">
        <v>51236</v>
      </c>
      <c r="B18601" s="0" t="s">
        <v>51660</v>
      </c>
      <c r="C18601" s="0" t="s">
        <v>51644</v>
      </c>
    </row>
    <row r="18602" customFormat="false" ht="15" hidden="false" customHeight="false" outlineLevel="0" collapsed="false">
      <c r="A18602" s="0" t="s">
        <v>51236</v>
      </c>
      <c r="B18602" s="0" t="s">
        <v>51661</v>
      </c>
      <c r="C18602" s="0" t="s">
        <v>51644</v>
      </c>
    </row>
    <row r="18603" customFormat="false" ht="15" hidden="false" customHeight="false" outlineLevel="0" collapsed="false">
      <c r="A18603" s="0" t="s">
        <v>51236</v>
      </c>
      <c r="B18603" s="0" t="s">
        <v>51662</v>
      </c>
      <c r="C18603" s="0" t="s">
        <v>51653</v>
      </c>
    </row>
    <row r="18604" customFormat="false" ht="15" hidden="false" customHeight="false" outlineLevel="0" collapsed="false">
      <c r="A18604" s="0" t="s">
        <v>51236</v>
      </c>
      <c r="B18604" s="0" t="s">
        <v>51663</v>
      </c>
      <c r="C18604" s="0" t="s">
        <v>51664</v>
      </c>
    </row>
    <row r="18605" customFormat="false" ht="15" hidden="false" customHeight="false" outlineLevel="0" collapsed="false">
      <c r="A18605" s="0" t="s">
        <v>51236</v>
      </c>
      <c r="B18605" s="0" t="s">
        <v>51665</v>
      </c>
      <c r="C18605" s="0" t="s">
        <v>51664</v>
      </c>
    </row>
    <row r="18606" customFormat="false" ht="15" hidden="false" customHeight="false" outlineLevel="0" collapsed="false">
      <c r="A18606" s="0" t="s">
        <v>51236</v>
      </c>
      <c r="B18606" s="0" t="s">
        <v>51666</v>
      </c>
      <c r="C18606" s="0" t="s">
        <v>51667</v>
      </c>
    </row>
    <row r="18607" customFormat="false" ht="15" hidden="false" customHeight="false" outlineLevel="0" collapsed="false">
      <c r="A18607" s="0" t="s">
        <v>51236</v>
      </c>
      <c r="B18607" s="0" t="s">
        <v>51668</v>
      </c>
      <c r="C18607" s="0" t="s">
        <v>51667</v>
      </c>
    </row>
    <row r="18608" customFormat="false" ht="15" hidden="false" customHeight="false" outlineLevel="0" collapsed="false">
      <c r="A18608" s="0" t="s">
        <v>51236</v>
      </c>
      <c r="B18608" s="0" t="s">
        <v>51669</v>
      </c>
      <c r="C18608" s="0" t="s">
        <v>51326</v>
      </c>
    </row>
    <row r="18609" customFormat="false" ht="15" hidden="false" customHeight="false" outlineLevel="0" collapsed="false">
      <c r="A18609" s="0" t="s">
        <v>51236</v>
      </c>
      <c r="B18609" s="0" t="s">
        <v>51670</v>
      </c>
      <c r="C18609" s="0" t="s">
        <v>51664</v>
      </c>
    </row>
    <row r="18610" customFormat="false" ht="15" hidden="false" customHeight="false" outlineLevel="0" collapsed="false">
      <c r="A18610" s="0" t="s">
        <v>51236</v>
      </c>
      <c r="B18610" s="0" t="s">
        <v>51671</v>
      </c>
      <c r="C18610" s="0" t="s">
        <v>51326</v>
      </c>
    </row>
    <row r="18611" customFormat="false" ht="15" hidden="false" customHeight="false" outlineLevel="0" collapsed="false">
      <c r="A18611" s="0" t="s">
        <v>51236</v>
      </c>
      <c r="B18611" s="0" t="s">
        <v>51672</v>
      </c>
      <c r="C18611" s="0" t="s">
        <v>51664</v>
      </c>
    </row>
    <row r="18612" customFormat="false" ht="15" hidden="false" customHeight="false" outlineLevel="0" collapsed="false">
      <c r="A18612" s="0" t="s">
        <v>51236</v>
      </c>
      <c r="B18612" s="0" t="s">
        <v>51673</v>
      </c>
      <c r="C18612" s="0" t="s">
        <v>51326</v>
      </c>
    </row>
    <row r="18613" customFormat="false" ht="15" hidden="false" customHeight="false" outlineLevel="0" collapsed="false">
      <c r="A18613" s="0" t="s">
        <v>51236</v>
      </c>
      <c r="B18613" s="0" t="s">
        <v>51674</v>
      </c>
      <c r="C18613" s="0" t="s">
        <v>51326</v>
      </c>
    </row>
    <row r="18614" customFormat="false" ht="15" hidden="false" customHeight="false" outlineLevel="0" collapsed="false">
      <c r="A18614" s="0" t="s">
        <v>51236</v>
      </c>
      <c r="B18614" s="0" t="s">
        <v>51675</v>
      </c>
      <c r="C18614" s="0" t="s">
        <v>51667</v>
      </c>
    </row>
    <row r="18615" customFormat="false" ht="15" hidden="false" customHeight="false" outlineLevel="0" collapsed="false">
      <c r="A18615" s="0" t="s">
        <v>51236</v>
      </c>
      <c r="B18615" s="0" t="s">
        <v>51676</v>
      </c>
      <c r="C18615" s="0" t="s">
        <v>51667</v>
      </c>
    </row>
    <row r="18616" customFormat="false" ht="15" hidden="false" customHeight="false" outlineLevel="0" collapsed="false">
      <c r="A18616" s="0" t="s">
        <v>51236</v>
      </c>
      <c r="B18616" s="0" t="s">
        <v>51677</v>
      </c>
      <c r="C18616" s="0" t="s">
        <v>51664</v>
      </c>
    </row>
    <row r="18617" customFormat="false" ht="15" hidden="false" customHeight="false" outlineLevel="0" collapsed="false">
      <c r="A18617" s="0" t="s">
        <v>51236</v>
      </c>
      <c r="B18617" s="0" t="s">
        <v>51678</v>
      </c>
      <c r="C18617" s="0" t="s">
        <v>51667</v>
      </c>
    </row>
    <row r="18618" customFormat="false" ht="15" hidden="false" customHeight="false" outlineLevel="0" collapsed="false">
      <c r="A18618" s="0" t="s">
        <v>51236</v>
      </c>
      <c r="B18618" s="0" t="s">
        <v>51679</v>
      </c>
      <c r="C18618" s="0" t="s">
        <v>51667</v>
      </c>
    </row>
    <row r="18619" customFormat="false" ht="15" hidden="false" customHeight="false" outlineLevel="0" collapsed="false">
      <c r="A18619" s="0" t="s">
        <v>51236</v>
      </c>
      <c r="B18619" s="0" t="s">
        <v>51680</v>
      </c>
      <c r="C18619" s="0" t="s">
        <v>51664</v>
      </c>
    </row>
    <row r="18620" customFormat="false" ht="15" hidden="false" customHeight="false" outlineLevel="0" collapsed="false">
      <c r="A18620" s="0" t="s">
        <v>51236</v>
      </c>
      <c r="B18620" s="0" t="s">
        <v>51681</v>
      </c>
      <c r="C18620" s="0" t="s">
        <v>51568</v>
      </c>
    </row>
    <row r="18621" customFormat="false" ht="15" hidden="false" customHeight="false" outlineLevel="0" collapsed="false">
      <c r="A18621" s="0" t="s">
        <v>51236</v>
      </c>
      <c r="B18621" s="0" t="s">
        <v>51682</v>
      </c>
      <c r="C18621" s="0" t="s">
        <v>51568</v>
      </c>
    </row>
    <row r="18622" customFormat="false" ht="15" hidden="false" customHeight="false" outlineLevel="0" collapsed="false">
      <c r="A18622" s="0" t="s">
        <v>51236</v>
      </c>
      <c r="B18622" s="0" t="s">
        <v>51683</v>
      </c>
      <c r="C18622" s="0" t="s">
        <v>51568</v>
      </c>
    </row>
    <row r="18623" customFormat="false" ht="15" hidden="false" customHeight="false" outlineLevel="0" collapsed="false">
      <c r="A18623" s="0" t="s">
        <v>51236</v>
      </c>
      <c r="B18623" s="0" t="s">
        <v>51684</v>
      </c>
      <c r="C18623" s="0" t="s">
        <v>51568</v>
      </c>
    </row>
    <row r="18624" customFormat="false" ht="15" hidden="false" customHeight="false" outlineLevel="0" collapsed="false">
      <c r="A18624" s="0" t="s">
        <v>51236</v>
      </c>
      <c r="B18624" s="0" t="s">
        <v>51685</v>
      </c>
      <c r="C18624" s="0" t="s">
        <v>51568</v>
      </c>
    </row>
    <row r="18625" customFormat="false" ht="15" hidden="false" customHeight="false" outlineLevel="0" collapsed="false">
      <c r="A18625" s="0" t="s">
        <v>51236</v>
      </c>
      <c r="B18625" s="0" t="s">
        <v>51686</v>
      </c>
      <c r="C18625" s="0" t="s">
        <v>51568</v>
      </c>
    </row>
    <row r="18626" customFormat="false" ht="15" hidden="false" customHeight="false" outlineLevel="0" collapsed="false">
      <c r="A18626" s="0" t="s">
        <v>51236</v>
      </c>
      <c r="B18626" s="0" t="s">
        <v>51687</v>
      </c>
      <c r="C18626" s="0" t="s">
        <v>51568</v>
      </c>
    </row>
    <row r="18627" customFormat="false" ht="15" hidden="false" customHeight="false" outlineLevel="0" collapsed="false">
      <c r="A18627" s="0" t="s">
        <v>51236</v>
      </c>
      <c r="B18627" s="0" t="s">
        <v>51688</v>
      </c>
      <c r="C18627" s="0" t="s">
        <v>51568</v>
      </c>
    </row>
    <row r="18628" customFormat="false" ht="15" hidden="false" customHeight="false" outlineLevel="0" collapsed="false">
      <c r="A18628" s="0" t="s">
        <v>51236</v>
      </c>
      <c r="B18628" s="0" t="s">
        <v>51689</v>
      </c>
      <c r="C18628" s="0" t="s">
        <v>51690</v>
      </c>
    </row>
    <row r="18629" customFormat="false" ht="15" hidden="false" customHeight="false" outlineLevel="0" collapsed="false">
      <c r="A18629" s="0" t="s">
        <v>51236</v>
      </c>
      <c r="B18629" s="0" t="s">
        <v>51691</v>
      </c>
      <c r="C18629" s="0" t="s">
        <v>51690</v>
      </c>
    </row>
    <row r="18630" customFormat="false" ht="15" hidden="false" customHeight="false" outlineLevel="0" collapsed="false">
      <c r="A18630" s="0" t="s">
        <v>51236</v>
      </c>
      <c r="B18630" s="0" t="s">
        <v>51692</v>
      </c>
      <c r="C18630" s="0" t="s">
        <v>51690</v>
      </c>
    </row>
    <row r="18631" customFormat="false" ht="15" hidden="false" customHeight="false" outlineLevel="0" collapsed="false">
      <c r="A18631" s="0" t="s">
        <v>51236</v>
      </c>
      <c r="B18631" s="0" t="s">
        <v>51693</v>
      </c>
      <c r="C18631" s="0" t="s">
        <v>51690</v>
      </c>
    </row>
    <row r="18632" customFormat="false" ht="15" hidden="false" customHeight="false" outlineLevel="0" collapsed="false">
      <c r="A18632" s="0" t="s">
        <v>51236</v>
      </c>
      <c r="B18632" s="0" t="s">
        <v>51694</v>
      </c>
      <c r="C18632" s="0" t="s">
        <v>51690</v>
      </c>
    </row>
    <row r="18633" customFormat="false" ht="15" hidden="false" customHeight="false" outlineLevel="0" collapsed="false">
      <c r="A18633" s="0" t="s">
        <v>51236</v>
      </c>
      <c r="B18633" s="0" t="s">
        <v>51695</v>
      </c>
      <c r="C18633" s="0" t="s">
        <v>51690</v>
      </c>
    </row>
    <row r="18634" customFormat="false" ht="15" hidden="false" customHeight="false" outlineLevel="0" collapsed="false">
      <c r="A18634" s="0" t="s">
        <v>51236</v>
      </c>
      <c r="B18634" s="0" t="s">
        <v>51696</v>
      </c>
      <c r="C18634" s="0" t="s">
        <v>51690</v>
      </c>
    </row>
    <row r="18635" customFormat="false" ht="15" hidden="false" customHeight="false" outlineLevel="0" collapsed="false">
      <c r="A18635" s="0" t="s">
        <v>51236</v>
      </c>
      <c r="B18635" s="0" t="s">
        <v>51697</v>
      </c>
      <c r="C18635" s="0" t="s">
        <v>51698</v>
      </c>
    </row>
    <row r="18636" customFormat="false" ht="15" hidden="false" customHeight="false" outlineLevel="0" collapsed="false">
      <c r="A18636" s="0" t="s">
        <v>51236</v>
      </c>
      <c r="B18636" s="0" t="s">
        <v>51699</v>
      </c>
      <c r="C18636" s="0" t="s">
        <v>51698</v>
      </c>
    </row>
    <row r="18637" customFormat="false" ht="15" hidden="false" customHeight="false" outlineLevel="0" collapsed="false">
      <c r="A18637" s="0" t="s">
        <v>51236</v>
      </c>
      <c r="B18637" s="0" t="s">
        <v>51700</v>
      </c>
      <c r="C18637" s="0" t="s">
        <v>51452</v>
      </c>
    </row>
    <row r="18638" customFormat="false" ht="15" hidden="false" customHeight="false" outlineLevel="0" collapsed="false">
      <c r="A18638" s="0" t="s">
        <v>51236</v>
      </c>
      <c r="B18638" s="0" t="s">
        <v>51701</v>
      </c>
      <c r="C18638" s="0" t="s">
        <v>51452</v>
      </c>
    </row>
    <row r="18639" customFormat="false" ht="15" hidden="false" customHeight="false" outlineLevel="0" collapsed="false">
      <c r="A18639" s="0" t="s">
        <v>51236</v>
      </c>
      <c r="B18639" s="0" t="s">
        <v>51702</v>
      </c>
      <c r="C18639" s="0" t="s">
        <v>51452</v>
      </c>
    </row>
    <row r="18640" customFormat="false" ht="15" hidden="false" customHeight="false" outlineLevel="0" collapsed="false">
      <c r="A18640" s="0" t="s">
        <v>51236</v>
      </c>
      <c r="B18640" s="0" t="s">
        <v>51703</v>
      </c>
      <c r="C18640" s="0" t="s">
        <v>51644</v>
      </c>
    </row>
    <row r="18641" customFormat="false" ht="15" hidden="false" customHeight="false" outlineLevel="0" collapsed="false">
      <c r="A18641" s="0" t="s">
        <v>51236</v>
      </c>
      <c r="B18641" s="0" t="s">
        <v>51704</v>
      </c>
      <c r="C18641" s="0" t="s">
        <v>51644</v>
      </c>
    </row>
    <row r="18642" customFormat="false" ht="15" hidden="false" customHeight="false" outlineLevel="0" collapsed="false">
      <c r="A18642" s="0" t="s">
        <v>51236</v>
      </c>
      <c r="B18642" s="0" t="s">
        <v>51705</v>
      </c>
      <c r="C18642" s="0" t="s">
        <v>51644</v>
      </c>
    </row>
    <row r="18643" customFormat="false" ht="15" hidden="false" customHeight="false" outlineLevel="0" collapsed="false">
      <c r="A18643" s="0" t="s">
        <v>51236</v>
      </c>
      <c r="B18643" s="0" t="s">
        <v>51706</v>
      </c>
      <c r="C18643" s="0" t="s">
        <v>51698</v>
      </c>
    </row>
    <row r="18644" customFormat="false" ht="15" hidden="false" customHeight="false" outlineLevel="0" collapsed="false">
      <c r="A18644" s="0" t="s">
        <v>51236</v>
      </c>
      <c r="B18644" s="0" t="s">
        <v>51707</v>
      </c>
      <c r="C18644" s="0" t="s">
        <v>51369</v>
      </c>
    </row>
    <row r="18645" customFormat="false" ht="15" hidden="false" customHeight="false" outlineLevel="0" collapsed="false">
      <c r="A18645" s="0" t="s">
        <v>51236</v>
      </c>
      <c r="B18645" s="0" t="s">
        <v>51708</v>
      </c>
      <c r="C18645" s="0" t="s">
        <v>51546</v>
      </c>
    </row>
    <row r="18646" customFormat="false" ht="15" hidden="false" customHeight="false" outlineLevel="0" collapsed="false">
      <c r="A18646" s="0" t="s">
        <v>51236</v>
      </c>
      <c r="B18646" s="0" t="s">
        <v>51709</v>
      </c>
      <c r="C18646" s="0" t="s">
        <v>51546</v>
      </c>
    </row>
    <row r="18647" customFormat="false" ht="15" hidden="false" customHeight="false" outlineLevel="0" collapsed="false">
      <c r="A18647" s="0" t="s">
        <v>51236</v>
      </c>
      <c r="B18647" s="0" t="s">
        <v>51710</v>
      </c>
      <c r="C18647" s="0" t="s">
        <v>51546</v>
      </c>
    </row>
    <row r="18648" customFormat="false" ht="15" hidden="false" customHeight="false" outlineLevel="0" collapsed="false">
      <c r="A18648" s="0" t="s">
        <v>51236</v>
      </c>
      <c r="B18648" s="0" t="s">
        <v>51711</v>
      </c>
      <c r="C18648" s="0" t="s">
        <v>51546</v>
      </c>
    </row>
    <row r="18649" customFormat="false" ht="15" hidden="false" customHeight="false" outlineLevel="0" collapsed="false">
      <c r="A18649" s="0" t="s">
        <v>51236</v>
      </c>
      <c r="B18649" s="0" t="s">
        <v>51712</v>
      </c>
      <c r="C18649" s="0" t="s">
        <v>51633</v>
      </c>
    </row>
    <row r="18650" customFormat="false" ht="15" hidden="false" customHeight="false" outlineLevel="0" collapsed="false">
      <c r="A18650" s="0" t="s">
        <v>51236</v>
      </c>
      <c r="B18650" s="0" t="s">
        <v>51713</v>
      </c>
      <c r="C18650" s="0" t="s">
        <v>51633</v>
      </c>
    </row>
    <row r="18651" customFormat="false" ht="15" hidden="false" customHeight="false" outlineLevel="0" collapsed="false">
      <c r="A18651" s="0" t="s">
        <v>51236</v>
      </c>
      <c r="B18651" s="0" t="s">
        <v>51714</v>
      </c>
      <c r="C18651" s="0" t="s">
        <v>51633</v>
      </c>
    </row>
    <row r="18652" customFormat="false" ht="15" hidden="false" customHeight="false" outlineLevel="0" collapsed="false">
      <c r="A18652" s="0" t="s">
        <v>51236</v>
      </c>
      <c r="B18652" s="0" t="s">
        <v>51715</v>
      </c>
      <c r="C18652" s="0" t="s">
        <v>51716</v>
      </c>
    </row>
    <row r="18653" customFormat="false" ht="15" hidden="false" customHeight="false" outlineLevel="0" collapsed="false">
      <c r="A18653" s="0" t="s">
        <v>51236</v>
      </c>
      <c r="B18653" s="0" t="s">
        <v>51717</v>
      </c>
      <c r="C18653" s="0" t="s">
        <v>51716</v>
      </c>
    </row>
    <row r="18654" customFormat="false" ht="15" hidden="false" customHeight="false" outlineLevel="0" collapsed="false">
      <c r="A18654" s="0" t="s">
        <v>51236</v>
      </c>
      <c r="B18654" s="0" t="s">
        <v>51718</v>
      </c>
      <c r="C18654" s="0" t="s">
        <v>51716</v>
      </c>
    </row>
    <row r="18655" customFormat="false" ht="15" hidden="false" customHeight="false" outlineLevel="0" collapsed="false">
      <c r="A18655" s="0" t="s">
        <v>51236</v>
      </c>
      <c r="B18655" s="0" t="s">
        <v>51719</v>
      </c>
      <c r="C18655" s="0" t="s">
        <v>51716</v>
      </c>
    </row>
    <row r="18656" customFormat="false" ht="15" hidden="false" customHeight="false" outlineLevel="0" collapsed="false">
      <c r="A18656" s="0" t="s">
        <v>51236</v>
      </c>
      <c r="B18656" s="0" t="s">
        <v>51720</v>
      </c>
      <c r="C18656" s="0" t="s">
        <v>51716</v>
      </c>
    </row>
    <row r="18657" customFormat="false" ht="15" hidden="false" customHeight="false" outlineLevel="0" collapsed="false">
      <c r="A18657" s="0" t="s">
        <v>51236</v>
      </c>
      <c r="B18657" s="0" t="s">
        <v>51721</v>
      </c>
      <c r="C18657" s="0" t="s">
        <v>51716</v>
      </c>
    </row>
    <row r="18658" customFormat="false" ht="15" hidden="false" customHeight="false" outlineLevel="0" collapsed="false">
      <c r="A18658" s="0" t="s">
        <v>51236</v>
      </c>
      <c r="B18658" s="0" t="s">
        <v>51722</v>
      </c>
      <c r="C18658" s="0" t="s">
        <v>51716</v>
      </c>
    </row>
    <row r="18659" customFormat="false" ht="15" hidden="false" customHeight="false" outlineLevel="0" collapsed="false">
      <c r="A18659" s="0" t="s">
        <v>51236</v>
      </c>
      <c r="B18659" s="0" t="s">
        <v>51723</v>
      </c>
      <c r="C18659" s="0" t="s">
        <v>51716</v>
      </c>
    </row>
    <row r="18660" customFormat="false" ht="15" hidden="false" customHeight="false" outlineLevel="0" collapsed="false">
      <c r="A18660" s="0" t="s">
        <v>51236</v>
      </c>
      <c r="B18660" s="0" t="s">
        <v>51724</v>
      </c>
      <c r="C18660" s="0" t="s">
        <v>51698</v>
      </c>
    </row>
    <row r="18661" customFormat="false" ht="15" hidden="false" customHeight="false" outlineLevel="0" collapsed="false">
      <c r="A18661" s="0" t="s">
        <v>51236</v>
      </c>
      <c r="B18661" s="0" t="s">
        <v>51725</v>
      </c>
      <c r="C18661" s="0" t="s">
        <v>51698</v>
      </c>
    </row>
    <row r="18662" customFormat="false" ht="15" hidden="false" customHeight="false" outlineLevel="0" collapsed="false">
      <c r="A18662" s="0" t="s">
        <v>51236</v>
      </c>
      <c r="B18662" s="0" t="s">
        <v>51726</v>
      </c>
      <c r="C18662" s="0" t="s">
        <v>51690</v>
      </c>
    </row>
    <row r="18663" customFormat="false" ht="15" hidden="false" customHeight="false" outlineLevel="0" collapsed="false">
      <c r="A18663" s="0" t="s">
        <v>51236</v>
      </c>
      <c r="B18663" s="0" t="s">
        <v>51727</v>
      </c>
      <c r="C18663" s="0" t="s">
        <v>51690</v>
      </c>
    </row>
    <row r="18664" customFormat="false" ht="15" hidden="false" customHeight="false" outlineLevel="0" collapsed="false">
      <c r="A18664" s="0" t="s">
        <v>51236</v>
      </c>
      <c r="B18664" s="0" t="s">
        <v>51728</v>
      </c>
      <c r="C18664" s="0" t="s">
        <v>51690</v>
      </c>
    </row>
    <row r="18665" customFormat="false" ht="15" hidden="false" customHeight="false" outlineLevel="0" collapsed="false">
      <c r="A18665" s="0" t="s">
        <v>51236</v>
      </c>
      <c r="B18665" s="0" t="s">
        <v>51729</v>
      </c>
      <c r="C18665" s="0" t="s">
        <v>51690</v>
      </c>
    </row>
    <row r="18666" customFormat="false" ht="15" hidden="false" customHeight="false" outlineLevel="0" collapsed="false">
      <c r="A18666" s="0" t="s">
        <v>51236</v>
      </c>
      <c r="B18666" s="0" t="s">
        <v>51730</v>
      </c>
      <c r="C18666" s="0" t="s">
        <v>51698</v>
      </c>
    </row>
    <row r="18667" customFormat="false" ht="15" hidden="false" customHeight="false" outlineLevel="0" collapsed="false">
      <c r="A18667" s="0" t="s">
        <v>51236</v>
      </c>
      <c r="B18667" s="0" t="s">
        <v>51731</v>
      </c>
      <c r="C18667" s="0" t="s">
        <v>51644</v>
      </c>
    </row>
    <row r="18668" customFormat="false" ht="15" hidden="false" customHeight="false" outlineLevel="0" collapsed="false">
      <c r="A18668" s="0" t="s">
        <v>51236</v>
      </c>
      <c r="B18668" s="0" t="s">
        <v>51732</v>
      </c>
      <c r="C18668" s="0" t="s">
        <v>51238</v>
      </c>
    </row>
    <row r="18669" customFormat="false" ht="15" hidden="false" customHeight="false" outlineLevel="0" collapsed="false">
      <c r="A18669" s="0" t="s">
        <v>51236</v>
      </c>
      <c r="B18669" s="0" t="s">
        <v>51733</v>
      </c>
      <c r="C18669" s="0" t="s">
        <v>51238</v>
      </c>
    </row>
    <row r="18670" customFormat="false" ht="15" hidden="false" customHeight="false" outlineLevel="0" collapsed="false">
      <c r="A18670" s="0" t="s">
        <v>51236</v>
      </c>
      <c r="B18670" s="0" t="s">
        <v>51734</v>
      </c>
      <c r="C18670" s="0" t="s">
        <v>51238</v>
      </c>
    </row>
    <row r="18671" customFormat="false" ht="15" hidden="false" customHeight="false" outlineLevel="0" collapsed="false">
      <c r="A18671" s="0" t="s">
        <v>51236</v>
      </c>
      <c r="B18671" s="0" t="s">
        <v>51735</v>
      </c>
      <c r="C18671" s="0" t="s">
        <v>51238</v>
      </c>
    </row>
    <row r="18672" customFormat="false" ht="15" hidden="false" customHeight="false" outlineLevel="0" collapsed="false">
      <c r="A18672" s="0" t="s">
        <v>51236</v>
      </c>
      <c r="B18672" s="0" t="s">
        <v>51736</v>
      </c>
      <c r="C18672" s="0" t="s">
        <v>51238</v>
      </c>
    </row>
    <row r="18673" customFormat="false" ht="15" hidden="false" customHeight="false" outlineLevel="0" collapsed="false">
      <c r="A18673" s="0" t="s">
        <v>51236</v>
      </c>
      <c r="B18673" s="0" t="s">
        <v>51737</v>
      </c>
      <c r="C18673" s="0" t="s">
        <v>51238</v>
      </c>
    </row>
    <row r="18674" customFormat="false" ht="15" hidden="false" customHeight="false" outlineLevel="0" collapsed="false">
      <c r="A18674" s="0" t="s">
        <v>51236</v>
      </c>
      <c r="B18674" s="0" t="s">
        <v>51738</v>
      </c>
      <c r="C18674" s="0" t="s">
        <v>51238</v>
      </c>
    </row>
    <row r="18675" customFormat="false" ht="15" hidden="false" customHeight="false" outlineLevel="0" collapsed="false">
      <c r="A18675" s="0" t="s">
        <v>51236</v>
      </c>
      <c r="B18675" s="0" t="s">
        <v>51739</v>
      </c>
      <c r="C18675" s="0" t="s">
        <v>51238</v>
      </c>
    </row>
    <row r="18676" customFormat="false" ht="15" hidden="false" customHeight="false" outlineLevel="0" collapsed="false">
      <c r="A18676" s="0" t="s">
        <v>51236</v>
      </c>
      <c r="B18676" s="0" t="s">
        <v>51740</v>
      </c>
      <c r="C18676" s="0" t="s">
        <v>51638</v>
      </c>
    </row>
    <row r="18677" customFormat="false" ht="15" hidden="false" customHeight="false" outlineLevel="0" collapsed="false">
      <c r="A18677" s="0" t="s">
        <v>51236</v>
      </c>
      <c r="B18677" s="0" t="s">
        <v>51741</v>
      </c>
      <c r="C18677" s="0" t="s">
        <v>51638</v>
      </c>
    </row>
    <row r="18678" customFormat="false" ht="15" hidden="false" customHeight="false" outlineLevel="0" collapsed="false">
      <c r="A18678" s="0" t="s">
        <v>51236</v>
      </c>
      <c r="B18678" s="0" t="s">
        <v>51742</v>
      </c>
      <c r="C18678" s="0" t="s">
        <v>51638</v>
      </c>
    </row>
    <row r="18679" customFormat="false" ht="15" hidden="false" customHeight="false" outlineLevel="0" collapsed="false">
      <c r="A18679" s="0" t="s">
        <v>51236</v>
      </c>
      <c r="B18679" s="0" t="s">
        <v>51743</v>
      </c>
      <c r="C18679" s="0" t="s">
        <v>51568</v>
      </c>
    </row>
    <row r="18680" customFormat="false" ht="15" hidden="false" customHeight="false" outlineLevel="0" collapsed="false">
      <c r="A18680" s="0" t="s">
        <v>51236</v>
      </c>
      <c r="B18680" s="0" t="s">
        <v>51744</v>
      </c>
      <c r="C18680" s="0" t="s">
        <v>51568</v>
      </c>
    </row>
    <row r="18681" customFormat="false" ht="15" hidden="false" customHeight="false" outlineLevel="0" collapsed="false">
      <c r="A18681" s="0" t="s">
        <v>51236</v>
      </c>
      <c r="B18681" s="0" t="s">
        <v>51745</v>
      </c>
      <c r="C18681" s="0" t="s">
        <v>51568</v>
      </c>
    </row>
    <row r="18682" customFormat="false" ht="15" hidden="false" customHeight="false" outlineLevel="0" collapsed="false">
      <c r="A18682" s="0" t="s">
        <v>51236</v>
      </c>
      <c r="B18682" s="0" t="s">
        <v>51746</v>
      </c>
      <c r="C18682" s="0" t="s">
        <v>51244</v>
      </c>
    </row>
    <row r="18683" customFormat="false" ht="15" hidden="false" customHeight="false" outlineLevel="0" collapsed="false">
      <c r="A18683" s="0" t="s">
        <v>51236</v>
      </c>
      <c r="B18683" s="0" t="s">
        <v>51747</v>
      </c>
      <c r="C18683" s="0" t="s">
        <v>51244</v>
      </c>
    </row>
    <row r="18684" customFormat="false" ht="15" hidden="false" customHeight="false" outlineLevel="0" collapsed="false">
      <c r="A18684" s="0" t="s">
        <v>51236</v>
      </c>
      <c r="B18684" s="0" t="s">
        <v>51748</v>
      </c>
      <c r="C18684" s="0" t="s">
        <v>51244</v>
      </c>
    </row>
    <row r="18685" customFormat="false" ht="15" hidden="false" customHeight="false" outlineLevel="0" collapsed="false">
      <c r="A18685" s="0" t="s">
        <v>51236</v>
      </c>
      <c r="B18685" s="0" t="s">
        <v>51749</v>
      </c>
      <c r="C18685" s="0" t="s">
        <v>51244</v>
      </c>
    </row>
    <row r="18686" customFormat="false" ht="15" hidden="false" customHeight="false" outlineLevel="0" collapsed="false">
      <c r="A18686" s="0" t="s">
        <v>51236</v>
      </c>
      <c r="B18686" s="0" t="s">
        <v>51750</v>
      </c>
      <c r="C18686" s="0" t="s">
        <v>51244</v>
      </c>
    </row>
    <row r="18687" customFormat="false" ht="15" hidden="false" customHeight="false" outlineLevel="0" collapsed="false">
      <c r="A18687" s="0" t="s">
        <v>51236</v>
      </c>
      <c r="B18687" s="0" t="s">
        <v>51751</v>
      </c>
      <c r="C18687" s="0" t="s">
        <v>51644</v>
      </c>
    </row>
    <row r="18688" customFormat="false" ht="15" hidden="false" customHeight="false" outlineLevel="0" collapsed="false">
      <c r="A18688" s="0" t="s">
        <v>51236</v>
      </c>
      <c r="B18688" s="0" t="s">
        <v>51752</v>
      </c>
      <c r="C18688" s="0" t="s">
        <v>51644</v>
      </c>
    </row>
    <row r="18689" customFormat="false" ht="15" hidden="false" customHeight="false" outlineLevel="0" collapsed="false">
      <c r="A18689" s="0" t="s">
        <v>51236</v>
      </c>
      <c r="B18689" s="0" t="s">
        <v>51753</v>
      </c>
      <c r="C18689" s="0" t="s">
        <v>51244</v>
      </c>
    </row>
    <row r="18690" customFormat="false" ht="15" hidden="false" customHeight="false" outlineLevel="0" collapsed="false">
      <c r="A18690" s="0" t="s">
        <v>51236</v>
      </c>
      <c r="B18690" s="0" t="s">
        <v>51754</v>
      </c>
      <c r="C18690" s="0" t="s">
        <v>51244</v>
      </c>
    </row>
    <row r="18691" customFormat="false" ht="15" hidden="false" customHeight="false" outlineLevel="0" collapsed="false">
      <c r="A18691" s="0" t="s">
        <v>51236</v>
      </c>
      <c r="B18691" s="0" t="s">
        <v>51755</v>
      </c>
      <c r="C18691" s="0" t="s">
        <v>51244</v>
      </c>
    </row>
    <row r="18692" customFormat="false" ht="15" hidden="false" customHeight="false" outlineLevel="0" collapsed="false">
      <c r="A18692" s="0" t="s">
        <v>51236</v>
      </c>
      <c r="B18692" s="0" t="s">
        <v>51756</v>
      </c>
      <c r="C18692" s="0" t="s">
        <v>51244</v>
      </c>
    </row>
    <row r="18693" customFormat="false" ht="15" hidden="false" customHeight="false" outlineLevel="0" collapsed="false">
      <c r="A18693" s="0" t="s">
        <v>51236</v>
      </c>
      <c r="B18693" s="0" t="s">
        <v>51757</v>
      </c>
      <c r="C18693" s="0" t="s">
        <v>51244</v>
      </c>
    </row>
    <row r="18694" customFormat="false" ht="15" hidden="false" customHeight="false" outlineLevel="0" collapsed="false">
      <c r="A18694" s="0" t="s">
        <v>51236</v>
      </c>
      <c r="B18694" s="0" t="s">
        <v>51758</v>
      </c>
      <c r="C18694" s="0" t="s">
        <v>51633</v>
      </c>
    </row>
    <row r="18695" customFormat="false" ht="15" hidden="false" customHeight="false" outlineLevel="0" collapsed="false">
      <c r="A18695" s="0" t="s">
        <v>51236</v>
      </c>
      <c r="B18695" s="0" t="s">
        <v>51759</v>
      </c>
      <c r="C18695" s="0" t="s">
        <v>51633</v>
      </c>
    </row>
    <row r="18696" customFormat="false" ht="15" hidden="false" customHeight="false" outlineLevel="0" collapsed="false">
      <c r="A18696" s="0" t="s">
        <v>51236</v>
      </c>
      <c r="B18696" s="0" t="s">
        <v>51760</v>
      </c>
      <c r="C18696" s="0" t="s">
        <v>51633</v>
      </c>
    </row>
    <row r="18697" customFormat="false" ht="15" hidden="false" customHeight="false" outlineLevel="0" collapsed="false">
      <c r="A18697" s="0" t="s">
        <v>51236</v>
      </c>
      <c r="B18697" s="0" t="s">
        <v>51761</v>
      </c>
      <c r="C18697" s="0" t="s">
        <v>51633</v>
      </c>
    </row>
    <row r="18698" customFormat="false" ht="15" hidden="false" customHeight="false" outlineLevel="0" collapsed="false">
      <c r="A18698" s="0" t="s">
        <v>51236</v>
      </c>
      <c r="B18698" s="0" t="s">
        <v>51762</v>
      </c>
      <c r="C18698" s="0" t="s">
        <v>51633</v>
      </c>
    </row>
    <row r="18699" customFormat="false" ht="15" hidden="false" customHeight="false" outlineLevel="0" collapsed="false">
      <c r="A18699" s="0" t="s">
        <v>51236</v>
      </c>
      <c r="B18699" s="0" t="s">
        <v>51763</v>
      </c>
      <c r="C18699" s="0" t="s">
        <v>51633</v>
      </c>
    </row>
    <row r="18700" customFormat="false" ht="15" hidden="false" customHeight="false" outlineLevel="0" collapsed="false">
      <c r="A18700" s="0" t="s">
        <v>51236</v>
      </c>
      <c r="B18700" s="0" t="s">
        <v>51764</v>
      </c>
      <c r="C18700" s="0" t="s">
        <v>51633</v>
      </c>
    </row>
    <row r="18701" customFormat="false" ht="15" hidden="false" customHeight="false" outlineLevel="0" collapsed="false">
      <c r="A18701" s="0" t="s">
        <v>51236</v>
      </c>
      <c r="B18701" s="0" t="s">
        <v>51765</v>
      </c>
      <c r="C18701" s="0" t="s">
        <v>51633</v>
      </c>
    </row>
    <row r="18702" customFormat="false" ht="15" hidden="false" customHeight="false" outlineLevel="0" collapsed="false">
      <c r="A18702" s="0" t="s">
        <v>51236</v>
      </c>
      <c r="B18702" s="0" t="s">
        <v>51766</v>
      </c>
      <c r="C18702" s="0" t="s">
        <v>51633</v>
      </c>
    </row>
    <row r="18703" customFormat="false" ht="15" hidden="false" customHeight="false" outlineLevel="0" collapsed="false">
      <c r="A18703" s="0" t="s">
        <v>51236</v>
      </c>
      <c r="B18703" s="0" t="s">
        <v>51767</v>
      </c>
      <c r="C18703" s="0" t="s">
        <v>51633</v>
      </c>
    </row>
    <row r="18704" customFormat="false" ht="15" hidden="false" customHeight="false" outlineLevel="0" collapsed="false">
      <c r="A18704" s="0" t="s">
        <v>51236</v>
      </c>
      <c r="B18704" s="0" t="s">
        <v>51768</v>
      </c>
      <c r="C18704" s="0" t="s">
        <v>51633</v>
      </c>
    </row>
    <row r="18705" customFormat="false" ht="15" hidden="false" customHeight="false" outlineLevel="0" collapsed="false">
      <c r="A18705" s="0" t="s">
        <v>51236</v>
      </c>
      <c r="B18705" s="0" t="s">
        <v>51769</v>
      </c>
      <c r="C18705" s="0" t="s">
        <v>51633</v>
      </c>
    </row>
    <row r="18706" customFormat="false" ht="15" hidden="false" customHeight="false" outlineLevel="0" collapsed="false">
      <c r="A18706" s="0" t="s">
        <v>51236</v>
      </c>
      <c r="B18706" s="0" t="s">
        <v>51770</v>
      </c>
      <c r="C18706" s="0" t="s">
        <v>51633</v>
      </c>
    </row>
    <row r="18707" customFormat="false" ht="15" hidden="false" customHeight="false" outlineLevel="0" collapsed="false">
      <c r="A18707" s="0" t="s">
        <v>51236</v>
      </c>
      <c r="B18707" s="0" t="s">
        <v>51771</v>
      </c>
      <c r="C18707" s="0" t="s">
        <v>51633</v>
      </c>
    </row>
    <row r="18708" customFormat="false" ht="15" hidden="false" customHeight="false" outlineLevel="0" collapsed="false">
      <c r="A18708" s="0" t="s">
        <v>51236</v>
      </c>
      <c r="B18708" s="0" t="s">
        <v>51772</v>
      </c>
      <c r="C18708" s="0" t="s">
        <v>51633</v>
      </c>
    </row>
    <row r="18709" customFormat="false" ht="15" hidden="false" customHeight="false" outlineLevel="0" collapsed="false">
      <c r="A18709" s="0" t="s">
        <v>51236</v>
      </c>
      <c r="B18709" s="0" t="s">
        <v>51773</v>
      </c>
      <c r="C18709" s="0" t="s">
        <v>51633</v>
      </c>
    </row>
    <row r="18710" customFormat="false" ht="15" hidden="false" customHeight="false" outlineLevel="0" collapsed="false">
      <c r="A18710" s="0" t="s">
        <v>51236</v>
      </c>
      <c r="B18710" s="0" t="s">
        <v>51774</v>
      </c>
      <c r="C18710" s="0" t="s">
        <v>51544</v>
      </c>
    </row>
    <row r="18711" customFormat="false" ht="15" hidden="false" customHeight="false" outlineLevel="0" collapsed="false">
      <c r="A18711" s="0" t="s">
        <v>51236</v>
      </c>
      <c r="B18711" s="0" t="s">
        <v>51775</v>
      </c>
      <c r="C18711" s="0" t="s">
        <v>51544</v>
      </c>
    </row>
    <row r="18712" customFormat="false" ht="15" hidden="false" customHeight="false" outlineLevel="0" collapsed="false">
      <c r="A18712" s="0" t="s">
        <v>51236</v>
      </c>
      <c r="B18712" s="0" t="s">
        <v>51776</v>
      </c>
      <c r="C18712" s="0" t="s">
        <v>51544</v>
      </c>
    </row>
    <row r="18713" customFormat="false" ht="15" hidden="false" customHeight="false" outlineLevel="0" collapsed="false">
      <c r="A18713" s="0" t="s">
        <v>51236</v>
      </c>
      <c r="B18713" s="0" t="s">
        <v>51777</v>
      </c>
      <c r="C18713" s="0" t="s">
        <v>51544</v>
      </c>
    </row>
    <row r="18714" customFormat="false" ht="15" hidden="false" customHeight="false" outlineLevel="0" collapsed="false">
      <c r="A18714" s="0" t="s">
        <v>51236</v>
      </c>
      <c r="B18714" s="0" t="s">
        <v>51778</v>
      </c>
      <c r="C18714" s="0" t="s">
        <v>51544</v>
      </c>
    </row>
    <row r="18715" customFormat="false" ht="15" hidden="false" customHeight="false" outlineLevel="0" collapsed="false">
      <c r="A18715" s="0" t="s">
        <v>51236</v>
      </c>
      <c r="B18715" s="0" t="s">
        <v>51779</v>
      </c>
      <c r="C18715" s="0" t="s">
        <v>51544</v>
      </c>
    </row>
    <row r="18716" customFormat="false" ht="15" hidden="false" customHeight="false" outlineLevel="0" collapsed="false">
      <c r="A18716" s="0" t="s">
        <v>51236</v>
      </c>
      <c r="B18716" s="0" t="s">
        <v>51780</v>
      </c>
      <c r="C18716" s="0" t="s">
        <v>51544</v>
      </c>
    </row>
    <row r="18717" customFormat="false" ht="15" hidden="false" customHeight="false" outlineLevel="0" collapsed="false">
      <c r="A18717" s="0" t="s">
        <v>51236</v>
      </c>
      <c r="B18717" s="0" t="s">
        <v>51781</v>
      </c>
      <c r="C18717" s="0" t="s">
        <v>51544</v>
      </c>
    </row>
    <row r="18718" customFormat="false" ht="15" hidden="false" customHeight="false" outlineLevel="0" collapsed="false">
      <c r="A18718" s="0" t="s">
        <v>51236</v>
      </c>
      <c r="B18718" s="0" t="s">
        <v>51782</v>
      </c>
      <c r="C18718" s="0" t="s">
        <v>51544</v>
      </c>
    </row>
    <row r="18719" customFormat="false" ht="15" hidden="false" customHeight="false" outlineLevel="0" collapsed="false">
      <c r="A18719" s="0" t="s">
        <v>51236</v>
      </c>
      <c r="B18719" s="0" t="s">
        <v>51783</v>
      </c>
      <c r="C18719" s="0" t="s">
        <v>51544</v>
      </c>
    </row>
    <row r="18720" customFormat="false" ht="15" hidden="false" customHeight="false" outlineLevel="0" collapsed="false">
      <c r="A18720" s="0" t="s">
        <v>51236</v>
      </c>
      <c r="B18720" s="0" t="s">
        <v>51784</v>
      </c>
      <c r="C18720" s="0" t="s">
        <v>51544</v>
      </c>
    </row>
    <row r="18721" customFormat="false" ht="15" hidden="false" customHeight="false" outlineLevel="0" collapsed="false">
      <c r="A18721" s="0" t="s">
        <v>51236</v>
      </c>
      <c r="B18721" s="0" t="s">
        <v>51785</v>
      </c>
      <c r="C18721" s="0" t="s">
        <v>51544</v>
      </c>
    </row>
    <row r="18722" customFormat="false" ht="15" hidden="false" customHeight="false" outlineLevel="0" collapsed="false">
      <c r="A18722" s="0" t="s">
        <v>51236</v>
      </c>
      <c r="B18722" s="0" t="s">
        <v>51786</v>
      </c>
      <c r="C18722" s="0" t="s">
        <v>51544</v>
      </c>
    </row>
    <row r="18723" customFormat="false" ht="15" hidden="false" customHeight="false" outlineLevel="0" collapsed="false">
      <c r="A18723" s="0" t="s">
        <v>51236</v>
      </c>
      <c r="B18723" s="0" t="s">
        <v>51787</v>
      </c>
      <c r="C18723" s="0" t="s">
        <v>51544</v>
      </c>
    </row>
    <row r="18724" customFormat="false" ht="15" hidden="false" customHeight="false" outlineLevel="0" collapsed="false">
      <c r="A18724" s="0" t="s">
        <v>51236</v>
      </c>
      <c r="B18724" s="0" t="s">
        <v>51788</v>
      </c>
      <c r="C18724" s="0" t="s">
        <v>51716</v>
      </c>
    </row>
    <row r="18725" customFormat="false" ht="15" hidden="false" customHeight="false" outlineLevel="0" collapsed="false">
      <c r="A18725" s="0" t="s">
        <v>51236</v>
      </c>
      <c r="B18725" s="0" t="s">
        <v>51789</v>
      </c>
      <c r="C18725" s="0" t="s">
        <v>51716</v>
      </c>
    </row>
    <row r="18726" customFormat="false" ht="15" hidden="false" customHeight="false" outlineLevel="0" collapsed="false">
      <c r="A18726" s="0" t="s">
        <v>51236</v>
      </c>
      <c r="B18726" s="0" t="s">
        <v>51790</v>
      </c>
      <c r="C18726" s="0" t="s">
        <v>51716</v>
      </c>
    </row>
    <row r="18727" customFormat="false" ht="15" hidden="false" customHeight="false" outlineLevel="0" collapsed="false">
      <c r="A18727" s="0" t="s">
        <v>51236</v>
      </c>
      <c r="B18727" s="0" t="s">
        <v>51791</v>
      </c>
      <c r="C18727" s="0" t="s">
        <v>51716</v>
      </c>
    </row>
    <row r="18728" customFormat="false" ht="15" hidden="false" customHeight="false" outlineLevel="0" collapsed="false">
      <c r="A18728" s="0" t="s">
        <v>51236</v>
      </c>
      <c r="B18728" s="0" t="s">
        <v>51792</v>
      </c>
      <c r="C18728" s="0" t="s">
        <v>51716</v>
      </c>
    </row>
    <row r="18729" customFormat="false" ht="15" hidden="false" customHeight="false" outlineLevel="0" collapsed="false">
      <c r="A18729" s="0" t="s">
        <v>51236</v>
      </c>
      <c r="B18729" s="0" t="s">
        <v>51793</v>
      </c>
      <c r="C18729" s="0" t="s">
        <v>51716</v>
      </c>
    </row>
    <row r="18730" customFormat="false" ht="15" hidden="false" customHeight="false" outlineLevel="0" collapsed="false">
      <c r="A18730" s="0" t="s">
        <v>51236</v>
      </c>
      <c r="B18730" s="0" t="s">
        <v>51794</v>
      </c>
      <c r="C18730" s="0" t="s">
        <v>51698</v>
      </c>
    </row>
    <row r="18731" customFormat="false" ht="15" hidden="false" customHeight="false" outlineLevel="0" collapsed="false">
      <c r="A18731" s="0" t="s">
        <v>51236</v>
      </c>
      <c r="B18731" s="0" t="s">
        <v>51795</v>
      </c>
      <c r="C18731" s="0" t="s">
        <v>51698</v>
      </c>
    </row>
    <row r="18732" customFormat="false" ht="15" hidden="false" customHeight="false" outlineLevel="0" collapsed="false">
      <c r="A18732" s="0" t="s">
        <v>51236</v>
      </c>
      <c r="B18732" s="0" t="s">
        <v>51796</v>
      </c>
      <c r="C18732" s="0" t="s">
        <v>51244</v>
      </c>
    </row>
    <row r="18733" customFormat="false" ht="15" hidden="false" customHeight="false" outlineLevel="0" collapsed="false">
      <c r="A18733" s="0" t="s">
        <v>51236</v>
      </c>
      <c r="B18733" s="0" t="s">
        <v>51797</v>
      </c>
      <c r="C18733" s="0" t="s">
        <v>51546</v>
      </c>
    </row>
    <row r="18734" customFormat="false" ht="15" hidden="false" customHeight="false" outlineLevel="0" collapsed="false">
      <c r="A18734" s="0" t="s">
        <v>51236</v>
      </c>
      <c r="B18734" s="0" t="s">
        <v>51798</v>
      </c>
      <c r="C18734" s="0" t="s">
        <v>51568</v>
      </c>
    </row>
    <row r="18735" customFormat="false" ht="15" hidden="false" customHeight="false" outlineLevel="0" collapsed="false">
      <c r="A18735" s="0" t="s">
        <v>51236</v>
      </c>
      <c r="B18735" s="0" t="s">
        <v>51799</v>
      </c>
      <c r="C18735" s="0" t="s">
        <v>51438</v>
      </c>
    </row>
    <row r="18736" customFormat="false" ht="15" hidden="false" customHeight="false" outlineLevel="0" collapsed="false">
      <c r="A18736" s="0" t="s">
        <v>51236</v>
      </c>
      <c r="B18736" s="0" t="s">
        <v>51800</v>
      </c>
      <c r="C18736" s="0" t="s">
        <v>51438</v>
      </c>
    </row>
    <row r="18737" customFormat="false" ht="15" hidden="false" customHeight="false" outlineLevel="0" collapsed="false">
      <c r="A18737" s="0" t="s">
        <v>51236</v>
      </c>
      <c r="B18737" s="0" t="s">
        <v>51801</v>
      </c>
      <c r="C18737" s="0" t="s">
        <v>51438</v>
      </c>
    </row>
    <row r="18738" customFormat="false" ht="15" hidden="false" customHeight="false" outlineLevel="0" collapsed="false">
      <c r="A18738" s="0" t="s">
        <v>51236</v>
      </c>
      <c r="B18738" s="0" t="s">
        <v>51802</v>
      </c>
      <c r="C18738" s="0" t="s">
        <v>51438</v>
      </c>
    </row>
    <row r="18739" customFormat="false" ht="15" hidden="false" customHeight="false" outlineLevel="0" collapsed="false">
      <c r="A18739" s="0" t="s">
        <v>51236</v>
      </c>
      <c r="B18739" s="0" t="s">
        <v>51803</v>
      </c>
      <c r="C18739" s="0" t="s">
        <v>51438</v>
      </c>
    </row>
    <row r="18740" customFormat="false" ht="15" hidden="false" customHeight="false" outlineLevel="0" collapsed="false">
      <c r="A18740" s="0" t="s">
        <v>51236</v>
      </c>
      <c r="B18740" s="0" t="s">
        <v>51804</v>
      </c>
      <c r="C18740" s="0" t="s">
        <v>51438</v>
      </c>
    </row>
    <row r="18741" customFormat="false" ht="15" hidden="false" customHeight="false" outlineLevel="0" collapsed="false">
      <c r="A18741" s="0" t="s">
        <v>51236</v>
      </c>
      <c r="B18741" s="0" t="s">
        <v>51805</v>
      </c>
      <c r="C18741" s="0" t="s">
        <v>51438</v>
      </c>
    </row>
    <row r="18742" customFormat="false" ht="15" hidden="false" customHeight="false" outlineLevel="0" collapsed="false">
      <c r="A18742" s="0" t="s">
        <v>51236</v>
      </c>
      <c r="B18742" s="0" t="s">
        <v>51806</v>
      </c>
      <c r="C18742" s="0" t="s">
        <v>51438</v>
      </c>
    </row>
    <row r="18743" customFormat="false" ht="15" hidden="false" customHeight="false" outlineLevel="0" collapsed="false">
      <c r="A18743" s="0" t="s">
        <v>51236</v>
      </c>
      <c r="B18743" s="0" t="s">
        <v>51807</v>
      </c>
      <c r="C18743" s="0" t="s">
        <v>51481</v>
      </c>
    </row>
    <row r="18744" customFormat="false" ht="15" hidden="false" customHeight="false" outlineLevel="0" collapsed="false">
      <c r="A18744" s="0" t="s">
        <v>51236</v>
      </c>
      <c r="B18744" s="0" t="s">
        <v>51808</v>
      </c>
      <c r="C18744" s="0" t="s">
        <v>51481</v>
      </c>
    </row>
    <row r="18745" customFormat="false" ht="15" hidden="false" customHeight="false" outlineLevel="0" collapsed="false">
      <c r="A18745" s="0" t="s">
        <v>51236</v>
      </c>
      <c r="B18745" s="0" t="s">
        <v>51809</v>
      </c>
      <c r="C18745" s="0" t="s">
        <v>51481</v>
      </c>
    </row>
    <row r="18746" customFormat="false" ht="15" hidden="false" customHeight="false" outlineLevel="0" collapsed="false">
      <c r="A18746" s="0" t="s">
        <v>51236</v>
      </c>
      <c r="B18746" s="0" t="s">
        <v>51810</v>
      </c>
      <c r="C18746" s="0" t="s">
        <v>51481</v>
      </c>
    </row>
    <row r="18747" customFormat="false" ht="15" hidden="false" customHeight="false" outlineLevel="0" collapsed="false">
      <c r="A18747" s="0" t="s">
        <v>51236</v>
      </c>
      <c r="B18747" s="0" t="s">
        <v>51811</v>
      </c>
      <c r="C18747" s="0" t="s">
        <v>51481</v>
      </c>
    </row>
    <row r="18748" customFormat="false" ht="15" hidden="false" customHeight="false" outlineLevel="0" collapsed="false">
      <c r="A18748" s="0" t="s">
        <v>51236</v>
      </c>
      <c r="B18748" s="0" t="s">
        <v>51812</v>
      </c>
      <c r="C18748" s="0" t="s">
        <v>51481</v>
      </c>
    </row>
    <row r="18749" customFormat="false" ht="15" hidden="false" customHeight="false" outlineLevel="0" collapsed="false">
      <c r="A18749" s="0" t="s">
        <v>51236</v>
      </c>
      <c r="B18749" s="0" t="s">
        <v>51813</v>
      </c>
      <c r="C18749" s="0" t="s">
        <v>51568</v>
      </c>
    </row>
    <row r="18750" customFormat="false" ht="15" hidden="false" customHeight="false" outlineLevel="0" collapsed="false">
      <c r="A18750" s="0" t="s">
        <v>51236</v>
      </c>
      <c r="B18750" s="0" t="s">
        <v>51814</v>
      </c>
      <c r="C18750" s="0" t="s">
        <v>51244</v>
      </c>
    </row>
    <row r="18751" customFormat="false" ht="15" hidden="false" customHeight="false" outlineLevel="0" collapsed="false">
      <c r="A18751" s="0" t="s">
        <v>51236</v>
      </c>
      <c r="B18751" s="0" t="s">
        <v>51815</v>
      </c>
      <c r="C18751" s="0" t="s">
        <v>51244</v>
      </c>
    </row>
    <row r="18752" customFormat="false" ht="15" hidden="false" customHeight="false" outlineLevel="0" collapsed="false">
      <c r="A18752" s="0" t="s">
        <v>51236</v>
      </c>
      <c r="B18752" s="0" t="s">
        <v>51816</v>
      </c>
      <c r="C18752" s="0" t="s">
        <v>51244</v>
      </c>
    </row>
    <row r="18753" customFormat="false" ht="15" hidden="false" customHeight="false" outlineLevel="0" collapsed="false">
      <c r="A18753" s="0" t="s">
        <v>51236</v>
      </c>
      <c r="B18753" s="0" t="s">
        <v>51817</v>
      </c>
      <c r="C18753" s="0" t="s">
        <v>51244</v>
      </c>
    </row>
    <row r="18754" customFormat="false" ht="15" hidden="false" customHeight="false" outlineLevel="0" collapsed="false">
      <c r="A18754" s="0" t="s">
        <v>51236</v>
      </c>
      <c r="B18754" s="0" t="s">
        <v>51818</v>
      </c>
      <c r="C18754" s="0" t="s">
        <v>51244</v>
      </c>
    </row>
    <row r="18755" customFormat="false" ht="15" hidden="false" customHeight="false" outlineLevel="0" collapsed="false">
      <c r="A18755" s="0" t="s">
        <v>51236</v>
      </c>
      <c r="B18755" s="0" t="s">
        <v>51819</v>
      </c>
      <c r="C18755" s="0" t="s">
        <v>51244</v>
      </c>
    </row>
    <row r="18756" customFormat="false" ht="15" hidden="false" customHeight="false" outlineLevel="0" collapsed="false">
      <c r="A18756" s="0" t="s">
        <v>51236</v>
      </c>
      <c r="B18756" s="0" t="s">
        <v>51820</v>
      </c>
      <c r="C18756" s="0" t="s">
        <v>51244</v>
      </c>
    </row>
    <row r="18757" customFormat="false" ht="15" hidden="false" customHeight="false" outlineLevel="0" collapsed="false">
      <c r="A18757" s="0" t="s">
        <v>51236</v>
      </c>
      <c r="B18757" s="0" t="s">
        <v>51821</v>
      </c>
      <c r="C18757" s="0" t="s">
        <v>51510</v>
      </c>
    </row>
    <row r="18758" customFormat="false" ht="15" hidden="false" customHeight="false" outlineLevel="0" collapsed="false">
      <c r="A18758" s="0" t="s">
        <v>51236</v>
      </c>
      <c r="B18758" s="0" t="s">
        <v>51822</v>
      </c>
      <c r="C18758" s="0" t="s">
        <v>51510</v>
      </c>
    </row>
    <row r="18759" customFormat="false" ht="15" hidden="false" customHeight="false" outlineLevel="0" collapsed="false">
      <c r="A18759" s="0" t="s">
        <v>51236</v>
      </c>
      <c r="B18759" s="0" t="s">
        <v>51823</v>
      </c>
      <c r="C18759" s="0" t="s">
        <v>51510</v>
      </c>
    </row>
    <row r="18760" customFormat="false" ht="15" hidden="false" customHeight="false" outlineLevel="0" collapsed="false">
      <c r="A18760" s="0" t="s">
        <v>51236</v>
      </c>
      <c r="B18760" s="0" t="s">
        <v>51824</v>
      </c>
      <c r="C18760" s="0" t="s">
        <v>51510</v>
      </c>
    </row>
    <row r="18761" customFormat="false" ht="15" hidden="false" customHeight="false" outlineLevel="0" collapsed="false">
      <c r="A18761" s="0" t="s">
        <v>51236</v>
      </c>
      <c r="B18761" s="0" t="s">
        <v>51825</v>
      </c>
      <c r="C18761" s="0" t="s">
        <v>51510</v>
      </c>
    </row>
    <row r="18762" customFormat="false" ht="15" hidden="false" customHeight="false" outlineLevel="0" collapsed="false">
      <c r="A18762" s="0" t="s">
        <v>51236</v>
      </c>
      <c r="B18762" s="0" t="s">
        <v>51826</v>
      </c>
      <c r="C18762" s="0" t="s">
        <v>51510</v>
      </c>
    </row>
    <row r="18763" customFormat="false" ht="15" hidden="false" customHeight="false" outlineLevel="0" collapsed="false">
      <c r="A18763" s="0" t="s">
        <v>51236</v>
      </c>
      <c r="B18763" s="0" t="s">
        <v>51827</v>
      </c>
      <c r="C18763" s="0" t="s">
        <v>51510</v>
      </c>
    </row>
    <row r="18764" customFormat="false" ht="15" hidden="false" customHeight="false" outlineLevel="0" collapsed="false">
      <c r="A18764" s="0" t="s">
        <v>51236</v>
      </c>
      <c r="B18764" s="0" t="s">
        <v>51828</v>
      </c>
      <c r="C18764" s="0" t="s">
        <v>51510</v>
      </c>
    </row>
    <row r="18765" customFormat="false" ht="15" hidden="false" customHeight="false" outlineLevel="0" collapsed="false">
      <c r="A18765" s="0" t="s">
        <v>51236</v>
      </c>
      <c r="B18765" s="0" t="s">
        <v>51829</v>
      </c>
      <c r="C18765" s="0" t="s">
        <v>51510</v>
      </c>
    </row>
    <row r="18766" customFormat="false" ht="15" hidden="false" customHeight="false" outlineLevel="0" collapsed="false">
      <c r="A18766" s="0" t="s">
        <v>51236</v>
      </c>
      <c r="B18766" s="0" t="s">
        <v>51830</v>
      </c>
      <c r="C18766" s="0" t="s">
        <v>51244</v>
      </c>
    </row>
    <row r="18767" customFormat="false" ht="15" hidden="false" customHeight="false" outlineLevel="0" collapsed="false">
      <c r="A18767" s="0" t="s">
        <v>51236</v>
      </c>
      <c r="B18767" s="0" t="s">
        <v>51831</v>
      </c>
      <c r="C18767" s="0" t="s">
        <v>51244</v>
      </c>
    </row>
    <row r="18768" customFormat="false" ht="15" hidden="false" customHeight="false" outlineLevel="0" collapsed="false">
      <c r="A18768" s="0" t="s">
        <v>51236</v>
      </c>
      <c r="B18768" s="0" t="s">
        <v>51832</v>
      </c>
      <c r="C18768" s="0" t="s">
        <v>51546</v>
      </c>
    </row>
    <row r="18769" customFormat="false" ht="15" hidden="false" customHeight="false" outlineLevel="0" collapsed="false">
      <c r="A18769" s="0" t="s">
        <v>51236</v>
      </c>
      <c r="B18769" s="0" t="s">
        <v>51833</v>
      </c>
      <c r="C18769" s="0" t="s">
        <v>51546</v>
      </c>
    </row>
    <row r="18770" customFormat="false" ht="15" hidden="false" customHeight="false" outlineLevel="0" collapsed="false">
      <c r="A18770" s="0" t="s">
        <v>51236</v>
      </c>
      <c r="B18770" s="0" t="s">
        <v>51834</v>
      </c>
      <c r="C18770" s="0" t="s">
        <v>51546</v>
      </c>
    </row>
    <row r="18771" customFormat="false" ht="15" hidden="false" customHeight="false" outlineLevel="0" collapsed="false">
      <c r="A18771" s="0" t="s">
        <v>51236</v>
      </c>
      <c r="B18771" s="0" t="s">
        <v>51835</v>
      </c>
      <c r="C18771" s="0" t="s">
        <v>51546</v>
      </c>
    </row>
    <row r="18772" customFormat="false" ht="15" hidden="false" customHeight="false" outlineLevel="0" collapsed="false">
      <c r="A18772" s="0" t="s">
        <v>51236</v>
      </c>
      <c r="B18772" s="0" t="s">
        <v>51836</v>
      </c>
      <c r="C18772" s="0" t="s">
        <v>51546</v>
      </c>
    </row>
    <row r="18773" customFormat="false" ht="15" hidden="false" customHeight="false" outlineLevel="0" collapsed="false">
      <c r="A18773" s="0" t="s">
        <v>51236</v>
      </c>
      <c r="B18773" s="0" t="s">
        <v>51837</v>
      </c>
      <c r="C18773" s="0" t="s">
        <v>51546</v>
      </c>
    </row>
    <row r="18774" customFormat="false" ht="15" hidden="false" customHeight="false" outlineLevel="0" collapsed="false">
      <c r="A18774" s="0" t="s">
        <v>51236</v>
      </c>
      <c r="B18774" s="0" t="s">
        <v>51838</v>
      </c>
      <c r="C18774" s="0" t="s">
        <v>51546</v>
      </c>
    </row>
    <row r="18775" customFormat="false" ht="15" hidden="false" customHeight="false" outlineLevel="0" collapsed="false">
      <c r="A18775" s="0" t="s">
        <v>51236</v>
      </c>
      <c r="B18775" s="0" t="s">
        <v>51839</v>
      </c>
      <c r="C18775" s="0" t="s">
        <v>51698</v>
      </c>
    </row>
    <row r="18776" customFormat="false" ht="15" hidden="false" customHeight="false" outlineLevel="0" collapsed="false">
      <c r="A18776" s="0" t="s">
        <v>51236</v>
      </c>
      <c r="B18776" s="0" t="s">
        <v>51840</v>
      </c>
      <c r="C18776" s="0" t="s">
        <v>51698</v>
      </c>
    </row>
    <row r="18777" customFormat="false" ht="15" hidden="false" customHeight="false" outlineLevel="0" collapsed="false">
      <c r="A18777" s="0" t="s">
        <v>51236</v>
      </c>
      <c r="B18777" s="0" t="s">
        <v>51841</v>
      </c>
      <c r="C18777" s="0" t="s">
        <v>51698</v>
      </c>
    </row>
    <row r="18778" customFormat="false" ht="15" hidden="false" customHeight="false" outlineLevel="0" collapsed="false">
      <c r="A18778" s="0" t="s">
        <v>51236</v>
      </c>
      <c r="B18778" s="0" t="s">
        <v>51842</v>
      </c>
      <c r="C18778" s="0" t="s">
        <v>51698</v>
      </c>
    </row>
    <row r="18779" customFormat="false" ht="15" hidden="false" customHeight="false" outlineLevel="0" collapsed="false">
      <c r="A18779" s="0" t="s">
        <v>51236</v>
      </c>
      <c r="B18779" s="0" t="s">
        <v>51843</v>
      </c>
      <c r="C18779" s="0" t="s">
        <v>51510</v>
      </c>
    </row>
    <row r="18780" customFormat="false" ht="15" hidden="false" customHeight="false" outlineLevel="0" collapsed="false">
      <c r="A18780" s="0" t="s">
        <v>51236</v>
      </c>
      <c r="B18780" s="0" t="s">
        <v>51844</v>
      </c>
      <c r="C18780" s="0" t="s">
        <v>51510</v>
      </c>
    </row>
    <row r="18781" customFormat="false" ht="15" hidden="false" customHeight="false" outlineLevel="0" collapsed="false">
      <c r="A18781" s="0" t="s">
        <v>51236</v>
      </c>
      <c r="B18781" s="0" t="s">
        <v>51845</v>
      </c>
      <c r="C18781" s="0" t="s">
        <v>51510</v>
      </c>
    </row>
    <row r="18782" customFormat="false" ht="15" hidden="false" customHeight="false" outlineLevel="0" collapsed="false">
      <c r="A18782" s="0" t="s">
        <v>51236</v>
      </c>
      <c r="B18782" s="0" t="s">
        <v>51846</v>
      </c>
      <c r="C18782" s="0" t="s">
        <v>51596</v>
      </c>
    </row>
    <row r="18783" customFormat="false" ht="15" hidden="false" customHeight="false" outlineLevel="0" collapsed="false">
      <c r="A18783" s="0" t="s">
        <v>51236</v>
      </c>
      <c r="B18783" s="0" t="s">
        <v>51847</v>
      </c>
      <c r="C18783" s="0" t="s">
        <v>51596</v>
      </c>
    </row>
    <row r="18784" customFormat="false" ht="15" hidden="false" customHeight="false" outlineLevel="0" collapsed="false">
      <c r="A18784" s="0" t="s">
        <v>51236</v>
      </c>
      <c r="B18784" s="0" t="s">
        <v>51848</v>
      </c>
      <c r="C18784" s="0" t="s">
        <v>51369</v>
      </c>
    </row>
    <row r="18785" customFormat="false" ht="15" hidden="false" customHeight="false" outlineLevel="0" collapsed="false">
      <c r="A18785" s="0" t="s">
        <v>51236</v>
      </c>
      <c r="B18785" s="0" t="s">
        <v>51849</v>
      </c>
      <c r="C18785" s="0" t="s">
        <v>51369</v>
      </c>
    </row>
    <row r="18786" customFormat="false" ht="15" hidden="false" customHeight="false" outlineLevel="0" collapsed="false">
      <c r="A18786" s="0" t="s">
        <v>51236</v>
      </c>
      <c r="B18786" s="0" t="s">
        <v>51850</v>
      </c>
      <c r="C18786" s="0" t="s">
        <v>51369</v>
      </c>
    </row>
    <row r="18787" customFormat="false" ht="15" hidden="false" customHeight="false" outlineLevel="0" collapsed="false">
      <c r="A18787" s="0" t="s">
        <v>51236</v>
      </c>
      <c r="B18787" s="0" t="s">
        <v>51851</v>
      </c>
      <c r="C18787" s="0" t="s">
        <v>51369</v>
      </c>
    </row>
    <row r="18788" customFormat="false" ht="15" hidden="false" customHeight="false" outlineLevel="0" collapsed="false">
      <c r="A18788" s="0" t="s">
        <v>51236</v>
      </c>
      <c r="B18788" s="0" t="s">
        <v>51852</v>
      </c>
      <c r="C18788" s="0" t="s">
        <v>51369</v>
      </c>
    </row>
    <row r="18789" customFormat="false" ht="15" hidden="false" customHeight="false" outlineLevel="0" collapsed="false">
      <c r="A18789" s="0" t="s">
        <v>51236</v>
      </c>
      <c r="B18789" s="0" t="s">
        <v>51853</v>
      </c>
      <c r="C18789" s="0" t="s">
        <v>51369</v>
      </c>
    </row>
    <row r="18790" customFormat="false" ht="15" hidden="false" customHeight="false" outlineLevel="0" collapsed="false">
      <c r="A18790" s="0" t="s">
        <v>51236</v>
      </c>
      <c r="B18790" s="0" t="s">
        <v>51854</v>
      </c>
      <c r="C18790" s="0" t="s">
        <v>51369</v>
      </c>
    </row>
    <row r="18791" customFormat="false" ht="15" hidden="false" customHeight="false" outlineLevel="0" collapsed="false">
      <c r="A18791" s="0" t="s">
        <v>51236</v>
      </c>
      <c r="B18791" s="0" t="s">
        <v>51855</v>
      </c>
      <c r="C18791" s="0" t="s">
        <v>51369</v>
      </c>
    </row>
    <row r="18792" customFormat="false" ht="15" hidden="false" customHeight="false" outlineLevel="0" collapsed="false">
      <c r="A18792" s="0" t="s">
        <v>51236</v>
      </c>
      <c r="B18792" s="0" t="s">
        <v>51856</v>
      </c>
      <c r="C18792" s="0" t="s">
        <v>51369</v>
      </c>
    </row>
    <row r="18793" customFormat="false" ht="15" hidden="false" customHeight="false" outlineLevel="0" collapsed="false">
      <c r="A18793" s="0" t="s">
        <v>51236</v>
      </c>
      <c r="B18793" s="0" t="s">
        <v>51857</v>
      </c>
      <c r="C18793" s="0" t="s">
        <v>51369</v>
      </c>
    </row>
    <row r="18794" customFormat="false" ht="15" hidden="false" customHeight="false" outlineLevel="0" collapsed="false">
      <c r="A18794" s="0" t="s">
        <v>51236</v>
      </c>
      <c r="B18794" s="0" t="s">
        <v>51858</v>
      </c>
      <c r="C18794" s="0" t="s">
        <v>51596</v>
      </c>
    </row>
    <row r="18795" customFormat="false" ht="15" hidden="false" customHeight="false" outlineLevel="0" collapsed="false">
      <c r="A18795" s="0" t="s">
        <v>51236</v>
      </c>
      <c r="B18795" s="0" t="s">
        <v>51859</v>
      </c>
      <c r="C18795" s="0" t="s">
        <v>51596</v>
      </c>
    </row>
    <row r="18796" customFormat="false" ht="15" hidden="false" customHeight="false" outlineLevel="0" collapsed="false">
      <c r="A18796" s="0" t="s">
        <v>51236</v>
      </c>
      <c r="B18796" s="0" t="s">
        <v>51860</v>
      </c>
      <c r="C18796" s="0" t="s">
        <v>51596</v>
      </c>
    </row>
    <row r="18797" customFormat="false" ht="15" hidden="false" customHeight="false" outlineLevel="0" collapsed="false">
      <c r="A18797" s="0" t="s">
        <v>51236</v>
      </c>
      <c r="B18797" s="0" t="s">
        <v>51861</v>
      </c>
      <c r="C18797" s="0" t="s">
        <v>51596</v>
      </c>
    </row>
    <row r="18798" customFormat="false" ht="15" hidden="false" customHeight="false" outlineLevel="0" collapsed="false">
      <c r="A18798" s="0" t="s">
        <v>51236</v>
      </c>
      <c r="B18798" s="0" t="s">
        <v>51862</v>
      </c>
      <c r="C18798" s="0" t="s">
        <v>51596</v>
      </c>
    </row>
    <row r="18799" customFormat="false" ht="15" hidden="false" customHeight="false" outlineLevel="0" collapsed="false">
      <c r="A18799" s="0" t="s">
        <v>51236</v>
      </c>
      <c r="B18799" s="0" t="s">
        <v>51863</v>
      </c>
      <c r="C18799" s="0" t="s">
        <v>51633</v>
      </c>
    </row>
    <row r="18800" customFormat="false" ht="15" hidden="false" customHeight="false" outlineLevel="0" collapsed="false">
      <c r="A18800" s="0" t="s">
        <v>51236</v>
      </c>
      <c r="B18800" s="0" t="s">
        <v>51864</v>
      </c>
      <c r="C18800" s="0" t="s">
        <v>51633</v>
      </c>
    </row>
    <row r="18801" customFormat="false" ht="15" hidden="false" customHeight="false" outlineLevel="0" collapsed="false">
      <c r="A18801" s="0" t="s">
        <v>51236</v>
      </c>
      <c r="B18801" s="0" t="s">
        <v>51865</v>
      </c>
      <c r="C18801" s="0" t="s">
        <v>51633</v>
      </c>
    </row>
    <row r="18802" customFormat="false" ht="15" hidden="false" customHeight="false" outlineLevel="0" collapsed="false">
      <c r="A18802" s="0" t="s">
        <v>51236</v>
      </c>
      <c r="B18802" s="0" t="s">
        <v>51866</v>
      </c>
      <c r="C18802" s="0" t="s">
        <v>51467</v>
      </c>
    </row>
    <row r="18803" customFormat="false" ht="15" hidden="false" customHeight="false" outlineLevel="0" collapsed="false">
      <c r="A18803" s="0" t="s">
        <v>51236</v>
      </c>
      <c r="B18803" s="0" t="s">
        <v>51867</v>
      </c>
      <c r="C18803" s="0" t="s">
        <v>51467</v>
      </c>
    </row>
    <row r="18804" customFormat="false" ht="15" hidden="false" customHeight="false" outlineLevel="0" collapsed="false">
      <c r="A18804" s="0" t="s">
        <v>51236</v>
      </c>
      <c r="B18804" s="0" t="s">
        <v>51868</v>
      </c>
      <c r="C18804" s="0" t="s">
        <v>51494</v>
      </c>
    </row>
    <row r="18805" customFormat="false" ht="15" hidden="false" customHeight="false" outlineLevel="0" collapsed="false">
      <c r="A18805" s="0" t="s">
        <v>51236</v>
      </c>
      <c r="B18805" s="0" t="s">
        <v>51869</v>
      </c>
      <c r="C18805" s="0" t="s">
        <v>51870</v>
      </c>
    </row>
    <row r="18806" customFormat="false" ht="15" hidden="false" customHeight="false" outlineLevel="0" collapsed="false">
      <c r="A18806" s="0" t="s">
        <v>51236</v>
      </c>
      <c r="B18806" s="0" t="s">
        <v>51871</v>
      </c>
      <c r="C18806" s="0" t="s">
        <v>51326</v>
      </c>
    </row>
    <row r="18807" customFormat="false" ht="15" hidden="false" customHeight="false" outlineLevel="0" collapsed="false">
      <c r="A18807" s="0" t="s">
        <v>51236</v>
      </c>
      <c r="B18807" s="0" t="s">
        <v>51872</v>
      </c>
      <c r="C18807" s="0" t="s">
        <v>51594</v>
      </c>
    </row>
    <row r="18808" customFormat="false" ht="15" hidden="false" customHeight="false" outlineLevel="0" collapsed="false">
      <c r="A18808" s="0" t="s">
        <v>51236</v>
      </c>
      <c r="B18808" s="0" t="s">
        <v>51873</v>
      </c>
      <c r="C18808" s="0" t="s">
        <v>51326</v>
      </c>
    </row>
    <row r="18809" customFormat="false" ht="15" hidden="false" customHeight="false" outlineLevel="0" collapsed="false">
      <c r="A18809" s="0" t="s">
        <v>51236</v>
      </c>
      <c r="B18809" s="0" t="s">
        <v>51874</v>
      </c>
      <c r="C18809" s="0" t="s">
        <v>51875</v>
      </c>
    </row>
    <row r="18810" customFormat="false" ht="15" hidden="false" customHeight="false" outlineLevel="0" collapsed="false">
      <c r="A18810" s="0" t="s">
        <v>51236</v>
      </c>
      <c r="B18810" s="0" t="s">
        <v>51876</v>
      </c>
      <c r="C18810" s="0" t="s">
        <v>51875</v>
      </c>
    </row>
    <row r="18811" customFormat="false" ht="15" hidden="false" customHeight="false" outlineLevel="0" collapsed="false">
      <c r="A18811" s="0" t="s">
        <v>51236</v>
      </c>
      <c r="B18811" s="0" t="s">
        <v>51877</v>
      </c>
      <c r="C18811" s="0" t="s">
        <v>51875</v>
      </c>
    </row>
    <row r="18812" customFormat="false" ht="15" hidden="false" customHeight="false" outlineLevel="0" collapsed="false">
      <c r="A18812" s="0" t="s">
        <v>51236</v>
      </c>
      <c r="B18812" s="0" t="s">
        <v>51878</v>
      </c>
      <c r="C18812" s="0" t="s">
        <v>51875</v>
      </c>
    </row>
    <row r="18813" customFormat="false" ht="15" hidden="false" customHeight="false" outlineLevel="0" collapsed="false">
      <c r="A18813" s="0" t="s">
        <v>51236</v>
      </c>
      <c r="B18813" s="0" t="s">
        <v>51879</v>
      </c>
      <c r="C18813" s="0" t="s">
        <v>51875</v>
      </c>
    </row>
    <row r="18814" customFormat="false" ht="15" hidden="false" customHeight="false" outlineLevel="0" collapsed="false">
      <c r="A18814" s="0" t="s">
        <v>51236</v>
      </c>
      <c r="B18814" s="0" t="s">
        <v>51880</v>
      </c>
      <c r="C18814" s="0" t="s">
        <v>51875</v>
      </c>
    </row>
    <row r="18815" customFormat="false" ht="15" hidden="false" customHeight="false" outlineLevel="0" collapsed="false">
      <c r="A18815" s="0" t="s">
        <v>51236</v>
      </c>
      <c r="B18815" s="0" t="s">
        <v>51881</v>
      </c>
      <c r="C18815" s="0" t="s">
        <v>51716</v>
      </c>
    </row>
    <row r="18816" customFormat="false" ht="15" hidden="false" customHeight="false" outlineLevel="0" collapsed="false">
      <c r="A18816" s="0" t="s">
        <v>51236</v>
      </c>
      <c r="B18816" s="0" t="s">
        <v>51882</v>
      </c>
      <c r="C18816" s="0" t="s">
        <v>51716</v>
      </c>
    </row>
    <row r="18817" customFormat="false" ht="15" hidden="false" customHeight="false" outlineLevel="0" collapsed="false">
      <c r="A18817" s="0" t="s">
        <v>51236</v>
      </c>
      <c r="B18817" s="0" t="s">
        <v>51883</v>
      </c>
      <c r="C18817" s="0" t="s">
        <v>51716</v>
      </c>
    </row>
    <row r="18818" customFormat="false" ht="15" hidden="false" customHeight="false" outlineLevel="0" collapsed="false">
      <c r="A18818" s="0" t="s">
        <v>51236</v>
      </c>
      <c r="B18818" s="0" t="s">
        <v>51884</v>
      </c>
      <c r="C18818" s="0" t="s">
        <v>51716</v>
      </c>
    </row>
    <row r="18819" customFormat="false" ht="15" hidden="false" customHeight="false" outlineLevel="0" collapsed="false">
      <c r="A18819" s="0" t="s">
        <v>51236</v>
      </c>
      <c r="B18819" s="0" t="s">
        <v>51885</v>
      </c>
      <c r="C18819" s="0" t="s">
        <v>51596</v>
      </c>
    </row>
    <row r="18820" customFormat="false" ht="15" hidden="false" customHeight="false" outlineLevel="0" collapsed="false">
      <c r="A18820" s="0" t="s">
        <v>51236</v>
      </c>
      <c r="B18820" s="0" t="s">
        <v>51886</v>
      </c>
      <c r="C18820" s="0" t="s">
        <v>51596</v>
      </c>
    </row>
    <row r="18821" customFormat="false" ht="15" hidden="false" customHeight="false" outlineLevel="0" collapsed="false">
      <c r="A18821" s="0" t="s">
        <v>51236</v>
      </c>
      <c r="B18821" s="0" t="s">
        <v>51887</v>
      </c>
      <c r="C18821" s="0" t="s">
        <v>51596</v>
      </c>
    </row>
    <row r="18822" customFormat="false" ht="15" hidden="false" customHeight="false" outlineLevel="0" collapsed="false">
      <c r="A18822" s="0" t="s">
        <v>51236</v>
      </c>
      <c r="B18822" s="0" t="s">
        <v>51888</v>
      </c>
      <c r="C18822" s="0" t="s">
        <v>51596</v>
      </c>
    </row>
    <row r="18823" customFormat="false" ht="15" hidden="false" customHeight="false" outlineLevel="0" collapsed="false">
      <c r="A18823" s="0" t="s">
        <v>51236</v>
      </c>
      <c r="B18823" s="0" t="s">
        <v>51889</v>
      </c>
      <c r="C18823" s="0" t="s">
        <v>51467</v>
      </c>
    </row>
    <row r="18824" customFormat="false" ht="15" hidden="false" customHeight="false" outlineLevel="0" collapsed="false">
      <c r="A18824" s="0" t="s">
        <v>51236</v>
      </c>
      <c r="B18824" s="0" t="s">
        <v>51890</v>
      </c>
      <c r="C18824" s="0" t="s">
        <v>51467</v>
      </c>
    </row>
    <row r="18825" customFormat="false" ht="15" hidden="false" customHeight="false" outlineLevel="0" collapsed="false">
      <c r="A18825" s="0" t="s">
        <v>51236</v>
      </c>
      <c r="B18825" s="0" t="s">
        <v>51891</v>
      </c>
      <c r="C18825" s="0" t="s">
        <v>51467</v>
      </c>
    </row>
    <row r="18826" customFormat="false" ht="15" hidden="false" customHeight="false" outlineLevel="0" collapsed="false">
      <c r="A18826" s="0" t="s">
        <v>51236</v>
      </c>
      <c r="B18826" s="0" t="s">
        <v>51892</v>
      </c>
      <c r="C18826" s="0" t="s">
        <v>51326</v>
      </c>
    </row>
    <row r="18827" customFormat="false" ht="15" hidden="false" customHeight="false" outlineLevel="0" collapsed="false">
      <c r="A18827" s="0" t="s">
        <v>51236</v>
      </c>
      <c r="B18827" s="0" t="s">
        <v>51893</v>
      </c>
      <c r="C18827" s="0" t="s">
        <v>51326</v>
      </c>
    </row>
    <row r="18828" customFormat="false" ht="15" hidden="false" customHeight="false" outlineLevel="0" collapsed="false">
      <c r="A18828" s="0" t="s">
        <v>51236</v>
      </c>
      <c r="B18828" s="0" t="s">
        <v>51894</v>
      </c>
      <c r="C18828" s="0" t="s">
        <v>51326</v>
      </c>
    </row>
    <row r="18829" customFormat="false" ht="15" hidden="false" customHeight="false" outlineLevel="0" collapsed="false">
      <c r="A18829" s="0" t="s">
        <v>51236</v>
      </c>
      <c r="B18829" s="0" t="s">
        <v>51895</v>
      </c>
      <c r="C18829" s="0" t="s">
        <v>51563</v>
      </c>
    </row>
    <row r="18830" customFormat="false" ht="15" hidden="false" customHeight="false" outlineLevel="0" collapsed="false">
      <c r="A18830" s="0" t="s">
        <v>51236</v>
      </c>
      <c r="B18830" s="0" t="s">
        <v>51896</v>
      </c>
      <c r="C18830" s="0" t="s">
        <v>51563</v>
      </c>
    </row>
    <row r="18831" customFormat="false" ht="15" hidden="false" customHeight="false" outlineLevel="0" collapsed="false">
      <c r="A18831" s="0" t="s">
        <v>51236</v>
      </c>
      <c r="B18831" s="0" t="s">
        <v>51897</v>
      </c>
      <c r="C18831" s="0" t="s">
        <v>51664</v>
      </c>
    </row>
    <row r="18832" customFormat="false" ht="15" hidden="false" customHeight="false" outlineLevel="0" collapsed="false">
      <c r="A18832" s="0" t="s">
        <v>51236</v>
      </c>
      <c r="B18832" s="0" t="s">
        <v>51898</v>
      </c>
      <c r="C18832" s="0" t="s">
        <v>51594</v>
      </c>
    </row>
    <row r="18833" customFormat="false" ht="15" hidden="false" customHeight="false" outlineLevel="0" collapsed="false">
      <c r="A18833" s="0" t="s">
        <v>51236</v>
      </c>
      <c r="B18833" s="0" t="s">
        <v>51899</v>
      </c>
      <c r="C18833" s="0" t="s">
        <v>51594</v>
      </c>
    </row>
    <row r="18834" customFormat="false" ht="15" hidden="false" customHeight="false" outlineLevel="0" collapsed="false">
      <c r="A18834" s="0" t="s">
        <v>51236</v>
      </c>
      <c r="B18834" s="0" t="s">
        <v>51900</v>
      </c>
      <c r="C18834" s="0" t="s">
        <v>51238</v>
      </c>
    </row>
    <row r="18835" customFormat="false" ht="15" hidden="false" customHeight="false" outlineLevel="0" collapsed="false">
      <c r="A18835" s="0" t="s">
        <v>51236</v>
      </c>
      <c r="B18835" s="0" t="s">
        <v>51901</v>
      </c>
      <c r="C18835" s="0" t="s">
        <v>51238</v>
      </c>
    </row>
    <row r="18836" customFormat="false" ht="15" hidden="false" customHeight="false" outlineLevel="0" collapsed="false">
      <c r="A18836" s="0" t="s">
        <v>51236</v>
      </c>
      <c r="B18836" s="0" t="s">
        <v>51902</v>
      </c>
      <c r="C18836" s="0" t="s">
        <v>51244</v>
      </c>
    </row>
    <row r="18837" customFormat="false" ht="15" hidden="false" customHeight="false" outlineLevel="0" collapsed="false">
      <c r="A18837" s="0" t="s">
        <v>51236</v>
      </c>
      <c r="B18837" s="0" t="s">
        <v>51903</v>
      </c>
      <c r="C18837" s="0" t="s">
        <v>51244</v>
      </c>
    </row>
    <row r="18838" customFormat="false" ht="15" hidden="false" customHeight="false" outlineLevel="0" collapsed="false">
      <c r="A18838" s="0" t="s">
        <v>51236</v>
      </c>
      <c r="B18838" s="0" t="s">
        <v>51904</v>
      </c>
      <c r="C18838" s="0" t="s">
        <v>51594</v>
      </c>
    </row>
    <row r="18839" customFormat="false" ht="15" hidden="false" customHeight="false" outlineLevel="0" collapsed="false">
      <c r="A18839" s="0" t="s">
        <v>51236</v>
      </c>
      <c r="B18839" s="0" t="s">
        <v>51905</v>
      </c>
      <c r="C18839" s="0" t="s">
        <v>51244</v>
      </c>
    </row>
    <row r="18840" customFormat="false" ht="15" hidden="false" customHeight="false" outlineLevel="0" collapsed="false">
      <c r="A18840" s="0" t="s">
        <v>51236</v>
      </c>
      <c r="B18840" s="0" t="s">
        <v>51906</v>
      </c>
      <c r="C18840" s="0" t="s">
        <v>51369</v>
      </c>
    </row>
    <row r="18841" customFormat="false" ht="15" hidden="false" customHeight="false" outlineLevel="0" collapsed="false">
      <c r="A18841" s="0" t="s">
        <v>51236</v>
      </c>
      <c r="B18841" s="0" t="s">
        <v>51907</v>
      </c>
      <c r="C18841" s="0" t="s">
        <v>51369</v>
      </c>
    </row>
    <row r="18842" customFormat="false" ht="15" hidden="false" customHeight="false" outlineLevel="0" collapsed="false">
      <c r="A18842" s="0" t="s">
        <v>51236</v>
      </c>
      <c r="B18842" s="0" t="s">
        <v>51908</v>
      </c>
      <c r="C18842" s="0" t="s">
        <v>51369</v>
      </c>
    </row>
    <row r="18843" customFormat="false" ht="15" hidden="false" customHeight="false" outlineLevel="0" collapsed="false">
      <c r="A18843" s="0" t="s">
        <v>51236</v>
      </c>
      <c r="B18843" s="0" t="s">
        <v>51909</v>
      </c>
      <c r="C18843" s="0" t="s">
        <v>51369</v>
      </c>
    </row>
    <row r="18844" customFormat="false" ht="15" hidden="false" customHeight="false" outlineLevel="0" collapsed="false">
      <c r="A18844" s="0" t="s">
        <v>51236</v>
      </c>
      <c r="B18844" s="0" t="s">
        <v>51910</v>
      </c>
      <c r="C18844" s="0" t="s">
        <v>51369</v>
      </c>
    </row>
    <row r="18845" customFormat="false" ht="15" hidden="false" customHeight="false" outlineLevel="0" collapsed="false">
      <c r="A18845" s="0" t="s">
        <v>51236</v>
      </c>
      <c r="B18845" s="0" t="s">
        <v>51911</v>
      </c>
      <c r="C18845" s="0" t="s">
        <v>51369</v>
      </c>
    </row>
    <row r="18846" customFormat="false" ht="15" hidden="false" customHeight="false" outlineLevel="0" collapsed="false">
      <c r="A18846" s="0" t="s">
        <v>51236</v>
      </c>
      <c r="B18846" s="0" t="s">
        <v>51912</v>
      </c>
      <c r="C18846" s="0" t="s">
        <v>51369</v>
      </c>
    </row>
    <row r="18847" customFormat="false" ht="15" hidden="false" customHeight="false" outlineLevel="0" collapsed="false">
      <c r="A18847" s="0" t="s">
        <v>51236</v>
      </c>
      <c r="B18847" s="0" t="s">
        <v>51913</v>
      </c>
      <c r="C18847" s="0" t="s">
        <v>51369</v>
      </c>
    </row>
    <row r="18848" customFormat="false" ht="15" hidden="false" customHeight="false" outlineLevel="0" collapsed="false">
      <c r="A18848" s="0" t="s">
        <v>51236</v>
      </c>
      <c r="B18848" s="0" t="s">
        <v>51914</v>
      </c>
      <c r="C18848" s="0" t="s">
        <v>51915</v>
      </c>
    </row>
    <row r="18849" customFormat="false" ht="15" hidden="false" customHeight="false" outlineLevel="0" collapsed="false">
      <c r="A18849" s="0" t="s">
        <v>51236</v>
      </c>
      <c r="B18849" s="0" t="s">
        <v>51916</v>
      </c>
      <c r="C18849" s="0" t="s">
        <v>51915</v>
      </c>
    </row>
    <row r="18850" customFormat="false" ht="15" hidden="false" customHeight="false" outlineLevel="0" collapsed="false">
      <c r="A18850" s="0" t="s">
        <v>51236</v>
      </c>
      <c r="B18850" s="0" t="s">
        <v>51917</v>
      </c>
      <c r="C18850" s="0" t="s">
        <v>51915</v>
      </c>
    </row>
    <row r="18851" customFormat="false" ht="15" hidden="false" customHeight="false" outlineLevel="0" collapsed="false">
      <c r="A18851" s="0" t="s">
        <v>51236</v>
      </c>
      <c r="B18851" s="0" t="s">
        <v>51918</v>
      </c>
      <c r="C18851" s="0" t="s">
        <v>51915</v>
      </c>
    </row>
    <row r="18852" customFormat="false" ht="15" hidden="false" customHeight="false" outlineLevel="0" collapsed="false">
      <c r="A18852" s="0" t="s">
        <v>51236</v>
      </c>
      <c r="B18852" s="0" t="s">
        <v>51919</v>
      </c>
      <c r="C18852" s="0" t="s">
        <v>51915</v>
      </c>
    </row>
    <row r="18853" customFormat="false" ht="15" hidden="false" customHeight="false" outlineLevel="0" collapsed="false">
      <c r="A18853" s="0" t="s">
        <v>51236</v>
      </c>
      <c r="B18853" s="0" t="s">
        <v>51920</v>
      </c>
      <c r="C18853" s="0" t="s">
        <v>51344</v>
      </c>
    </row>
    <row r="18854" customFormat="false" ht="15" hidden="false" customHeight="false" outlineLevel="0" collapsed="false">
      <c r="A18854" s="0" t="s">
        <v>51236</v>
      </c>
      <c r="B18854" s="0" t="s">
        <v>51921</v>
      </c>
      <c r="C18854" s="0" t="s">
        <v>51344</v>
      </c>
    </row>
    <row r="18855" customFormat="false" ht="15" hidden="false" customHeight="false" outlineLevel="0" collapsed="false">
      <c r="A18855" s="0" t="s">
        <v>51236</v>
      </c>
      <c r="B18855" s="0" t="s">
        <v>51922</v>
      </c>
      <c r="C18855" s="0" t="s">
        <v>51344</v>
      </c>
    </row>
    <row r="18856" customFormat="false" ht="15" hidden="false" customHeight="false" outlineLevel="0" collapsed="false">
      <c r="A18856" s="0" t="s">
        <v>51236</v>
      </c>
      <c r="B18856" s="0" t="s">
        <v>51923</v>
      </c>
      <c r="C18856" s="0" t="s">
        <v>51344</v>
      </c>
    </row>
    <row r="18857" customFormat="false" ht="15" hidden="false" customHeight="false" outlineLevel="0" collapsed="false">
      <c r="A18857" s="0" t="s">
        <v>51236</v>
      </c>
      <c r="B18857" s="0" t="s">
        <v>51924</v>
      </c>
      <c r="C18857" s="0" t="s">
        <v>51344</v>
      </c>
    </row>
    <row r="18858" customFormat="false" ht="15" hidden="false" customHeight="false" outlineLevel="0" collapsed="false">
      <c r="A18858" s="0" t="s">
        <v>51236</v>
      </c>
      <c r="B18858" s="0" t="s">
        <v>51925</v>
      </c>
      <c r="C18858" s="0" t="s">
        <v>51344</v>
      </c>
    </row>
    <row r="18859" customFormat="false" ht="15" hidden="false" customHeight="false" outlineLevel="0" collapsed="false">
      <c r="A18859" s="0" t="s">
        <v>51236</v>
      </c>
      <c r="B18859" s="0" t="s">
        <v>51926</v>
      </c>
      <c r="C18859" s="0" t="s">
        <v>51344</v>
      </c>
    </row>
    <row r="18860" customFormat="false" ht="15" hidden="false" customHeight="false" outlineLevel="0" collapsed="false">
      <c r="A18860" s="0" t="s">
        <v>51236</v>
      </c>
      <c r="B18860" s="0" t="s">
        <v>51927</v>
      </c>
      <c r="C18860" s="0" t="s">
        <v>51481</v>
      </c>
    </row>
    <row r="18861" customFormat="false" ht="15" hidden="false" customHeight="false" outlineLevel="0" collapsed="false">
      <c r="A18861" s="0" t="s">
        <v>51236</v>
      </c>
      <c r="B18861" s="0" t="s">
        <v>51928</v>
      </c>
      <c r="C18861" s="0" t="s">
        <v>51481</v>
      </c>
    </row>
    <row r="18862" customFormat="false" ht="15" hidden="false" customHeight="false" outlineLevel="0" collapsed="false">
      <c r="A18862" s="0" t="s">
        <v>51236</v>
      </c>
      <c r="B18862" s="0" t="s">
        <v>51929</v>
      </c>
      <c r="C18862" s="0" t="s">
        <v>51481</v>
      </c>
    </row>
    <row r="18863" customFormat="false" ht="15" hidden="false" customHeight="false" outlineLevel="0" collapsed="false">
      <c r="A18863" s="0" t="s">
        <v>51236</v>
      </c>
      <c r="B18863" s="0" t="s">
        <v>51930</v>
      </c>
      <c r="C18863" s="0" t="s">
        <v>51481</v>
      </c>
    </row>
    <row r="18864" customFormat="false" ht="15" hidden="false" customHeight="false" outlineLevel="0" collapsed="false">
      <c r="A18864" s="0" t="s">
        <v>51236</v>
      </c>
      <c r="B18864" s="0" t="s">
        <v>51931</v>
      </c>
      <c r="C18864" s="0" t="s">
        <v>51481</v>
      </c>
    </row>
    <row r="18865" customFormat="false" ht="15" hidden="false" customHeight="false" outlineLevel="0" collapsed="false">
      <c r="A18865" s="0" t="s">
        <v>51236</v>
      </c>
      <c r="B18865" s="0" t="s">
        <v>51932</v>
      </c>
      <c r="C18865" s="0" t="s">
        <v>51481</v>
      </c>
    </row>
    <row r="18866" customFormat="false" ht="15" hidden="false" customHeight="false" outlineLevel="0" collapsed="false">
      <c r="A18866" s="0" t="s">
        <v>51236</v>
      </c>
      <c r="B18866" s="0" t="s">
        <v>51933</v>
      </c>
      <c r="C18866" s="0" t="s">
        <v>51481</v>
      </c>
    </row>
    <row r="18867" customFormat="false" ht="15" hidden="false" customHeight="false" outlineLevel="0" collapsed="false">
      <c r="A18867" s="0" t="s">
        <v>51236</v>
      </c>
      <c r="B18867" s="0" t="s">
        <v>51934</v>
      </c>
      <c r="C18867" s="0" t="s">
        <v>51481</v>
      </c>
    </row>
    <row r="18868" customFormat="false" ht="15" hidden="false" customHeight="false" outlineLevel="0" collapsed="false">
      <c r="A18868" s="0" t="s">
        <v>51236</v>
      </c>
      <c r="B18868" s="0" t="s">
        <v>51935</v>
      </c>
      <c r="C18868" s="0" t="s">
        <v>51594</v>
      </c>
    </row>
    <row r="18869" customFormat="false" ht="15" hidden="false" customHeight="false" outlineLevel="0" collapsed="false">
      <c r="A18869" s="0" t="s">
        <v>51236</v>
      </c>
      <c r="B18869" s="0" t="s">
        <v>51936</v>
      </c>
      <c r="C18869" s="0" t="s">
        <v>51461</v>
      </c>
    </row>
    <row r="18870" customFormat="false" ht="15" hidden="false" customHeight="false" outlineLevel="0" collapsed="false">
      <c r="A18870" s="0" t="s">
        <v>51236</v>
      </c>
      <c r="B18870" s="0" t="s">
        <v>51937</v>
      </c>
      <c r="C18870" s="0" t="s">
        <v>51461</v>
      </c>
    </row>
    <row r="18871" customFormat="false" ht="15" hidden="false" customHeight="false" outlineLevel="0" collapsed="false">
      <c r="A18871" s="0" t="s">
        <v>51236</v>
      </c>
      <c r="B18871" s="0" t="s">
        <v>51938</v>
      </c>
      <c r="C18871" s="0" t="s">
        <v>51461</v>
      </c>
    </row>
    <row r="18872" customFormat="false" ht="15" hidden="false" customHeight="false" outlineLevel="0" collapsed="false">
      <c r="A18872" s="0" t="s">
        <v>51236</v>
      </c>
      <c r="B18872" s="0" t="s">
        <v>51939</v>
      </c>
      <c r="C18872" s="0" t="s">
        <v>51461</v>
      </c>
    </row>
    <row r="18873" customFormat="false" ht="15" hidden="false" customHeight="false" outlineLevel="0" collapsed="false">
      <c r="A18873" s="0" t="s">
        <v>51236</v>
      </c>
      <c r="B18873" s="0" t="s">
        <v>51940</v>
      </c>
      <c r="C18873" s="0" t="s">
        <v>51323</v>
      </c>
    </row>
    <row r="18874" customFormat="false" ht="15" hidden="false" customHeight="false" outlineLevel="0" collapsed="false">
      <c r="A18874" s="0" t="s">
        <v>51236</v>
      </c>
      <c r="B18874" s="0" t="s">
        <v>51941</v>
      </c>
      <c r="C18874" s="0" t="s">
        <v>51664</v>
      </c>
    </row>
    <row r="18875" customFormat="false" ht="15" hidden="false" customHeight="false" outlineLevel="0" collapsed="false">
      <c r="A18875" s="0" t="s">
        <v>51236</v>
      </c>
      <c r="B18875" s="0" t="s">
        <v>51942</v>
      </c>
      <c r="C18875" s="0" t="s">
        <v>51664</v>
      </c>
    </row>
    <row r="18876" customFormat="false" ht="15" hidden="false" customHeight="false" outlineLevel="0" collapsed="false">
      <c r="A18876" s="0" t="s">
        <v>51236</v>
      </c>
      <c r="B18876" s="0" t="s">
        <v>51943</v>
      </c>
      <c r="C18876" s="0" t="s">
        <v>51664</v>
      </c>
    </row>
    <row r="18877" customFormat="false" ht="15" hidden="false" customHeight="false" outlineLevel="0" collapsed="false">
      <c r="A18877" s="0" t="s">
        <v>51236</v>
      </c>
      <c r="B18877" s="0" t="s">
        <v>51944</v>
      </c>
      <c r="C18877" s="0" t="s">
        <v>51664</v>
      </c>
    </row>
    <row r="18878" customFormat="false" ht="15" hidden="false" customHeight="false" outlineLevel="0" collapsed="false">
      <c r="A18878" s="0" t="s">
        <v>51236</v>
      </c>
      <c r="B18878" s="0" t="s">
        <v>51945</v>
      </c>
      <c r="C18878" s="0" t="s">
        <v>51664</v>
      </c>
    </row>
    <row r="18879" customFormat="false" ht="15" hidden="false" customHeight="false" outlineLevel="0" collapsed="false">
      <c r="A18879" s="0" t="s">
        <v>51236</v>
      </c>
      <c r="B18879" s="0" t="s">
        <v>51946</v>
      </c>
      <c r="C18879" s="0" t="s">
        <v>51664</v>
      </c>
    </row>
    <row r="18880" customFormat="false" ht="15" hidden="false" customHeight="false" outlineLevel="0" collapsed="false">
      <c r="A18880" s="0" t="s">
        <v>51236</v>
      </c>
      <c r="B18880" s="0" t="s">
        <v>51947</v>
      </c>
      <c r="C18880" s="0" t="s">
        <v>51664</v>
      </c>
    </row>
    <row r="18881" customFormat="false" ht="15" hidden="false" customHeight="false" outlineLevel="0" collapsed="false">
      <c r="A18881" s="0" t="s">
        <v>51236</v>
      </c>
      <c r="B18881" s="0" t="s">
        <v>51948</v>
      </c>
      <c r="C18881" s="0" t="s">
        <v>51664</v>
      </c>
    </row>
    <row r="18882" customFormat="false" ht="15" hidden="false" customHeight="false" outlineLevel="0" collapsed="false">
      <c r="A18882" s="0" t="s">
        <v>51236</v>
      </c>
      <c r="B18882" s="0" t="s">
        <v>51949</v>
      </c>
      <c r="C18882" s="0" t="s">
        <v>51633</v>
      </c>
    </row>
    <row r="18883" customFormat="false" ht="15" hidden="false" customHeight="false" outlineLevel="0" collapsed="false">
      <c r="A18883" s="0" t="s">
        <v>51236</v>
      </c>
      <c r="B18883" s="0" t="s">
        <v>51950</v>
      </c>
      <c r="C18883" s="0" t="s">
        <v>51633</v>
      </c>
    </row>
    <row r="18884" customFormat="false" ht="15" hidden="false" customHeight="false" outlineLevel="0" collapsed="false">
      <c r="A18884" s="0" t="s">
        <v>51236</v>
      </c>
      <c r="B18884" s="0" t="s">
        <v>51951</v>
      </c>
      <c r="C18884" s="0" t="s">
        <v>51633</v>
      </c>
    </row>
    <row r="18885" customFormat="false" ht="15" hidden="false" customHeight="false" outlineLevel="0" collapsed="false">
      <c r="A18885" s="0" t="s">
        <v>51236</v>
      </c>
      <c r="B18885" s="0" t="s">
        <v>51952</v>
      </c>
      <c r="C18885" s="0" t="s">
        <v>51633</v>
      </c>
    </row>
    <row r="18886" customFormat="false" ht="15" hidden="false" customHeight="false" outlineLevel="0" collapsed="false">
      <c r="A18886" s="0" t="s">
        <v>51236</v>
      </c>
      <c r="B18886" s="0" t="s">
        <v>51953</v>
      </c>
      <c r="C18886" s="0" t="s">
        <v>51568</v>
      </c>
    </row>
    <row r="18887" customFormat="false" ht="15" hidden="false" customHeight="false" outlineLevel="0" collapsed="false">
      <c r="A18887" s="0" t="s">
        <v>51236</v>
      </c>
      <c r="B18887" s="0" t="s">
        <v>51954</v>
      </c>
      <c r="C18887" s="0" t="s">
        <v>51568</v>
      </c>
    </row>
    <row r="18888" customFormat="false" ht="15" hidden="false" customHeight="false" outlineLevel="0" collapsed="false">
      <c r="A18888" s="0" t="s">
        <v>51236</v>
      </c>
      <c r="B18888" s="0" t="s">
        <v>51955</v>
      </c>
      <c r="C18888" s="0" t="s">
        <v>51568</v>
      </c>
    </row>
    <row r="18889" customFormat="false" ht="15" hidden="false" customHeight="false" outlineLevel="0" collapsed="false">
      <c r="A18889" s="0" t="s">
        <v>51236</v>
      </c>
      <c r="B18889" s="0" t="s">
        <v>51956</v>
      </c>
      <c r="C18889" s="0" t="s">
        <v>51568</v>
      </c>
    </row>
    <row r="18890" customFormat="false" ht="15" hidden="false" customHeight="false" outlineLevel="0" collapsed="false">
      <c r="A18890" s="0" t="s">
        <v>51236</v>
      </c>
      <c r="B18890" s="0" t="s">
        <v>51957</v>
      </c>
      <c r="C18890" s="0" t="s">
        <v>51568</v>
      </c>
    </row>
    <row r="18891" customFormat="false" ht="15" hidden="false" customHeight="false" outlineLevel="0" collapsed="false">
      <c r="A18891" s="0" t="s">
        <v>51236</v>
      </c>
      <c r="B18891" s="0" t="s">
        <v>51958</v>
      </c>
      <c r="C18891" s="0" t="s">
        <v>51568</v>
      </c>
    </row>
    <row r="18892" customFormat="false" ht="15" hidden="false" customHeight="false" outlineLevel="0" collapsed="false">
      <c r="A18892" s="0" t="s">
        <v>51236</v>
      </c>
      <c r="B18892" s="0" t="s">
        <v>51959</v>
      </c>
      <c r="C18892" s="0" t="s">
        <v>51568</v>
      </c>
    </row>
    <row r="18893" customFormat="false" ht="15" hidden="false" customHeight="false" outlineLevel="0" collapsed="false">
      <c r="A18893" s="0" t="s">
        <v>51236</v>
      </c>
      <c r="B18893" s="0" t="s">
        <v>51960</v>
      </c>
      <c r="C18893" s="0" t="s">
        <v>51568</v>
      </c>
    </row>
    <row r="18894" customFormat="false" ht="15" hidden="false" customHeight="false" outlineLevel="0" collapsed="false">
      <c r="A18894" s="0" t="s">
        <v>51236</v>
      </c>
      <c r="B18894" s="0" t="s">
        <v>51961</v>
      </c>
      <c r="C18894" s="0" t="s">
        <v>51568</v>
      </c>
    </row>
    <row r="18895" customFormat="false" ht="15" hidden="false" customHeight="false" outlineLevel="0" collapsed="false">
      <c r="A18895" s="0" t="s">
        <v>51236</v>
      </c>
      <c r="B18895" s="0" t="s">
        <v>51962</v>
      </c>
      <c r="C18895" s="0" t="s">
        <v>51568</v>
      </c>
    </row>
    <row r="18896" customFormat="false" ht="15" hidden="false" customHeight="false" outlineLevel="0" collapsed="false">
      <c r="A18896" s="0" t="s">
        <v>51236</v>
      </c>
      <c r="B18896" s="0" t="s">
        <v>51963</v>
      </c>
      <c r="C18896" s="0" t="s">
        <v>51568</v>
      </c>
    </row>
    <row r="18897" customFormat="false" ht="15" hidden="false" customHeight="false" outlineLevel="0" collapsed="false">
      <c r="A18897" s="0" t="s">
        <v>51236</v>
      </c>
      <c r="B18897" s="0" t="s">
        <v>51964</v>
      </c>
      <c r="C18897" s="0" t="s">
        <v>51568</v>
      </c>
    </row>
    <row r="18898" customFormat="false" ht="15" hidden="false" customHeight="false" outlineLevel="0" collapsed="false">
      <c r="A18898" s="0" t="s">
        <v>51236</v>
      </c>
      <c r="B18898" s="0" t="s">
        <v>51965</v>
      </c>
      <c r="C18898" s="0" t="s">
        <v>51568</v>
      </c>
    </row>
    <row r="18899" customFormat="false" ht="15" hidden="false" customHeight="false" outlineLevel="0" collapsed="false">
      <c r="A18899" s="0" t="s">
        <v>51236</v>
      </c>
      <c r="B18899" s="0" t="s">
        <v>51966</v>
      </c>
      <c r="C18899" s="0" t="s">
        <v>51568</v>
      </c>
    </row>
    <row r="18900" customFormat="false" ht="15" hidden="false" customHeight="false" outlineLevel="0" collapsed="false">
      <c r="A18900" s="0" t="s">
        <v>51236</v>
      </c>
      <c r="B18900" s="0" t="s">
        <v>51967</v>
      </c>
      <c r="C18900" s="0" t="s">
        <v>51568</v>
      </c>
    </row>
    <row r="18901" customFormat="false" ht="15" hidden="false" customHeight="false" outlineLevel="0" collapsed="false">
      <c r="A18901" s="0" t="s">
        <v>51236</v>
      </c>
      <c r="B18901" s="0" t="s">
        <v>51968</v>
      </c>
      <c r="C18901" s="0" t="s">
        <v>51568</v>
      </c>
    </row>
    <row r="18902" customFormat="false" ht="15" hidden="false" customHeight="false" outlineLevel="0" collapsed="false">
      <c r="A18902" s="0" t="s">
        <v>51236</v>
      </c>
      <c r="B18902" s="0" t="s">
        <v>51969</v>
      </c>
      <c r="C18902" s="0" t="s">
        <v>51568</v>
      </c>
    </row>
    <row r="18903" customFormat="false" ht="15" hidden="false" customHeight="false" outlineLevel="0" collapsed="false">
      <c r="A18903" s="0" t="s">
        <v>51236</v>
      </c>
      <c r="B18903" s="0" t="s">
        <v>51970</v>
      </c>
      <c r="C18903" s="0" t="s">
        <v>51568</v>
      </c>
    </row>
    <row r="18904" customFormat="false" ht="15" hidden="false" customHeight="false" outlineLevel="0" collapsed="false">
      <c r="A18904" s="0" t="s">
        <v>51236</v>
      </c>
      <c r="B18904" s="0" t="s">
        <v>51971</v>
      </c>
      <c r="C18904" s="0" t="s">
        <v>51244</v>
      </c>
    </row>
    <row r="18905" customFormat="false" ht="15" hidden="false" customHeight="false" outlineLevel="0" collapsed="false">
      <c r="A18905" s="0" t="s">
        <v>51236</v>
      </c>
      <c r="B18905" s="0" t="s">
        <v>51972</v>
      </c>
      <c r="C18905" s="0" t="s">
        <v>51244</v>
      </c>
    </row>
    <row r="18906" customFormat="false" ht="15" hidden="false" customHeight="false" outlineLevel="0" collapsed="false">
      <c r="A18906" s="0" t="s">
        <v>51236</v>
      </c>
      <c r="B18906" s="0" t="s">
        <v>51973</v>
      </c>
      <c r="C18906" s="0" t="s">
        <v>51244</v>
      </c>
    </row>
    <row r="18907" customFormat="false" ht="15" hidden="false" customHeight="false" outlineLevel="0" collapsed="false">
      <c r="A18907" s="0" t="s">
        <v>51236</v>
      </c>
      <c r="B18907" s="0" t="s">
        <v>51974</v>
      </c>
      <c r="C18907" s="0" t="s">
        <v>51244</v>
      </c>
    </row>
    <row r="18908" customFormat="false" ht="15" hidden="false" customHeight="false" outlineLevel="0" collapsed="false">
      <c r="A18908" s="0" t="s">
        <v>51236</v>
      </c>
      <c r="B18908" s="0" t="s">
        <v>51975</v>
      </c>
      <c r="C18908" s="0" t="s">
        <v>51244</v>
      </c>
    </row>
    <row r="18909" customFormat="false" ht="15" hidden="false" customHeight="false" outlineLevel="0" collapsed="false">
      <c r="A18909" s="0" t="s">
        <v>51236</v>
      </c>
      <c r="B18909" s="0" t="s">
        <v>51976</v>
      </c>
      <c r="C18909" s="0" t="s">
        <v>51244</v>
      </c>
    </row>
    <row r="18910" customFormat="false" ht="15" hidden="false" customHeight="false" outlineLevel="0" collapsed="false">
      <c r="A18910" s="0" t="s">
        <v>51236</v>
      </c>
      <c r="B18910" s="0" t="s">
        <v>51977</v>
      </c>
      <c r="C18910" s="0" t="s">
        <v>51244</v>
      </c>
    </row>
    <row r="18911" customFormat="false" ht="15" hidden="false" customHeight="false" outlineLevel="0" collapsed="false">
      <c r="A18911" s="0" t="s">
        <v>51236</v>
      </c>
      <c r="B18911" s="0" t="s">
        <v>51978</v>
      </c>
      <c r="C18911" s="0" t="s">
        <v>51244</v>
      </c>
    </row>
    <row r="18912" customFormat="false" ht="15" hidden="false" customHeight="false" outlineLevel="0" collapsed="false">
      <c r="A18912" s="0" t="s">
        <v>51236</v>
      </c>
      <c r="B18912" s="0" t="s">
        <v>51979</v>
      </c>
      <c r="C18912" s="0" t="s">
        <v>51244</v>
      </c>
    </row>
    <row r="18913" customFormat="false" ht="15" hidden="false" customHeight="false" outlineLevel="0" collapsed="false">
      <c r="A18913" s="0" t="s">
        <v>51236</v>
      </c>
      <c r="B18913" s="0" t="s">
        <v>51980</v>
      </c>
      <c r="C18913" s="0" t="s">
        <v>51633</v>
      </c>
    </row>
    <row r="18914" customFormat="false" ht="15" hidden="false" customHeight="false" outlineLevel="0" collapsed="false">
      <c r="A18914" s="0" t="s">
        <v>51236</v>
      </c>
      <c r="B18914" s="0" t="s">
        <v>51981</v>
      </c>
      <c r="C18914" s="0" t="s">
        <v>51633</v>
      </c>
    </row>
    <row r="18915" customFormat="false" ht="15" hidden="false" customHeight="false" outlineLevel="0" collapsed="false">
      <c r="A18915" s="0" t="s">
        <v>51236</v>
      </c>
      <c r="B18915" s="0" t="s">
        <v>51982</v>
      </c>
      <c r="C18915" s="0" t="s">
        <v>51633</v>
      </c>
    </row>
    <row r="18916" customFormat="false" ht="15" hidden="false" customHeight="false" outlineLevel="0" collapsed="false">
      <c r="A18916" s="0" t="s">
        <v>51236</v>
      </c>
      <c r="B18916" s="0" t="s">
        <v>51983</v>
      </c>
      <c r="C18916" s="0" t="s">
        <v>51633</v>
      </c>
    </row>
    <row r="18917" customFormat="false" ht="15" hidden="false" customHeight="false" outlineLevel="0" collapsed="false">
      <c r="A18917" s="0" t="s">
        <v>51236</v>
      </c>
      <c r="B18917" s="0" t="s">
        <v>51984</v>
      </c>
      <c r="C18917" s="0" t="s">
        <v>51633</v>
      </c>
    </row>
    <row r="18918" customFormat="false" ht="15" hidden="false" customHeight="false" outlineLevel="0" collapsed="false">
      <c r="A18918" s="0" t="s">
        <v>51236</v>
      </c>
      <c r="B18918" s="0" t="s">
        <v>51985</v>
      </c>
      <c r="C18918" s="0" t="s">
        <v>51633</v>
      </c>
    </row>
    <row r="18919" customFormat="false" ht="15" hidden="false" customHeight="false" outlineLevel="0" collapsed="false">
      <c r="A18919" s="0" t="s">
        <v>51236</v>
      </c>
      <c r="B18919" s="0" t="s">
        <v>51986</v>
      </c>
      <c r="C18919" s="0" t="s">
        <v>51633</v>
      </c>
    </row>
    <row r="18920" customFormat="false" ht="15" hidden="false" customHeight="false" outlineLevel="0" collapsed="false">
      <c r="A18920" s="0" t="s">
        <v>51236</v>
      </c>
      <c r="B18920" s="0" t="s">
        <v>51987</v>
      </c>
      <c r="C18920" s="0" t="s">
        <v>51633</v>
      </c>
    </row>
    <row r="18921" customFormat="false" ht="15" hidden="false" customHeight="false" outlineLevel="0" collapsed="false">
      <c r="A18921" s="0" t="s">
        <v>51236</v>
      </c>
      <c r="B18921" s="0" t="s">
        <v>51988</v>
      </c>
      <c r="C18921" s="0" t="s">
        <v>51244</v>
      </c>
    </row>
    <row r="18922" customFormat="false" ht="15" hidden="false" customHeight="false" outlineLevel="0" collapsed="false">
      <c r="A18922" s="0" t="s">
        <v>51236</v>
      </c>
      <c r="B18922" s="0" t="s">
        <v>51989</v>
      </c>
      <c r="C18922" s="0" t="s">
        <v>51244</v>
      </c>
    </row>
    <row r="18923" customFormat="false" ht="15" hidden="false" customHeight="false" outlineLevel="0" collapsed="false">
      <c r="A18923" s="0" t="s">
        <v>51236</v>
      </c>
      <c r="B18923" s="0" t="s">
        <v>51990</v>
      </c>
      <c r="C18923" s="0" t="s">
        <v>51244</v>
      </c>
    </row>
    <row r="18924" customFormat="false" ht="15" hidden="false" customHeight="false" outlineLevel="0" collapsed="false">
      <c r="A18924" s="0" t="s">
        <v>51236</v>
      </c>
      <c r="B18924" s="0" t="s">
        <v>51991</v>
      </c>
      <c r="C18924" s="0" t="s">
        <v>51244</v>
      </c>
    </row>
    <row r="18925" customFormat="false" ht="15" hidden="false" customHeight="false" outlineLevel="0" collapsed="false">
      <c r="A18925" s="0" t="s">
        <v>51236</v>
      </c>
      <c r="B18925" s="0" t="s">
        <v>51992</v>
      </c>
      <c r="C18925" s="0" t="s">
        <v>51244</v>
      </c>
    </row>
    <row r="18926" customFormat="false" ht="15" hidden="false" customHeight="false" outlineLevel="0" collapsed="false">
      <c r="A18926" s="0" t="s">
        <v>51236</v>
      </c>
      <c r="B18926" s="0" t="s">
        <v>51993</v>
      </c>
      <c r="C18926" s="0" t="s">
        <v>51452</v>
      </c>
    </row>
    <row r="18927" customFormat="false" ht="15" hidden="false" customHeight="false" outlineLevel="0" collapsed="false">
      <c r="A18927" s="0" t="s">
        <v>51236</v>
      </c>
      <c r="B18927" s="0" t="s">
        <v>51994</v>
      </c>
      <c r="C18927" s="0" t="s">
        <v>51452</v>
      </c>
    </row>
    <row r="18928" customFormat="false" ht="15" hidden="false" customHeight="false" outlineLevel="0" collapsed="false">
      <c r="A18928" s="0" t="s">
        <v>51236</v>
      </c>
      <c r="B18928" s="0" t="s">
        <v>51995</v>
      </c>
      <c r="C18928" s="0" t="s">
        <v>51452</v>
      </c>
    </row>
    <row r="18929" customFormat="false" ht="15" hidden="false" customHeight="false" outlineLevel="0" collapsed="false">
      <c r="A18929" s="0" t="s">
        <v>51236</v>
      </c>
      <c r="B18929" s="0" t="s">
        <v>51996</v>
      </c>
      <c r="C18929" s="0" t="s">
        <v>51452</v>
      </c>
    </row>
    <row r="18930" customFormat="false" ht="15" hidden="false" customHeight="false" outlineLevel="0" collapsed="false">
      <c r="A18930" s="0" t="s">
        <v>51236</v>
      </c>
      <c r="B18930" s="0" t="s">
        <v>51997</v>
      </c>
      <c r="C18930" s="0" t="s">
        <v>51452</v>
      </c>
    </row>
    <row r="18931" customFormat="false" ht="15" hidden="false" customHeight="false" outlineLevel="0" collapsed="false">
      <c r="A18931" s="0" t="s">
        <v>51236</v>
      </c>
      <c r="B18931" s="0" t="s">
        <v>51998</v>
      </c>
      <c r="C18931" s="0" t="s">
        <v>51452</v>
      </c>
    </row>
    <row r="18932" customFormat="false" ht="15" hidden="false" customHeight="false" outlineLevel="0" collapsed="false">
      <c r="A18932" s="0" t="s">
        <v>51236</v>
      </c>
      <c r="B18932" s="0" t="s">
        <v>51999</v>
      </c>
      <c r="C18932" s="0" t="s">
        <v>51452</v>
      </c>
    </row>
    <row r="18933" customFormat="false" ht="15" hidden="false" customHeight="false" outlineLevel="0" collapsed="false">
      <c r="A18933" s="0" t="s">
        <v>51236</v>
      </c>
      <c r="B18933" s="0" t="s">
        <v>52000</v>
      </c>
      <c r="C18933" s="0" t="s">
        <v>51452</v>
      </c>
    </row>
    <row r="18934" customFormat="false" ht="15" hidden="false" customHeight="false" outlineLevel="0" collapsed="false">
      <c r="A18934" s="0" t="s">
        <v>51236</v>
      </c>
      <c r="B18934" s="0" t="s">
        <v>52001</v>
      </c>
      <c r="C18934" s="0" t="s">
        <v>51633</v>
      </c>
    </row>
    <row r="18935" customFormat="false" ht="15" hidden="false" customHeight="false" outlineLevel="0" collapsed="false">
      <c r="A18935" s="0" t="s">
        <v>51236</v>
      </c>
      <c r="B18935" s="0" t="s">
        <v>52002</v>
      </c>
      <c r="C18935" s="0" t="s">
        <v>51633</v>
      </c>
    </row>
    <row r="18936" customFormat="false" ht="15" hidden="false" customHeight="false" outlineLevel="0" collapsed="false">
      <c r="A18936" s="0" t="s">
        <v>51236</v>
      </c>
      <c r="B18936" s="0" t="s">
        <v>52003</v>
      </c>
      <c r="C18936" s="0" t="s">
        <v>51633</v>
      </c>
    </row>
    <row r="18937" customFormat="false" ht="15" hidden="false" customHeight="false" outlineLevel="0" collapsed="false">
      <c r="A18937" s="0" t="s">
        <v>51236</v>
      </c>
      <c r="B18937" s="0" t="s">
        <v>52004</v>
      </c>
      <c r="C18937" s="0" t="s">
        <v>51633</v>
      </c>
    </row>
    <row r="18938" customFormat="false" ht="15" hidden="false" customHeight="false" outlineLevel="0" collapsed="false">
      <c r="A18938" s="0" t="s">
        <v>51236</v>
      </c>
      <c r="B18938" s="0" t="s">
        <v>52005</v>
      </c>
      <c r="C18938" s="0" t="s">
        <v>51633</v>
      </c>
    </row>
    <row r="18939" customFormat="false" ht="15" hidden="false" customHeight="false" outlineLevel="0" collapsed="false">
      <c r="A18939" s="0" t="s">
        <v>51236</v>
      </c>
      <c r="B18939" s="0" t="s">
        <v>52006</v>
      </c>
      <c r="C18939" s="0" t="s">
        <v>51633</v>
      </c>
    </row>
    <row r="18940" customFormat="false" ht="15" hidden="false" customHeight="false" outlineLevel="0" collapsed="false">
      <c r="A18940" s="0" t="s">
        <v>51236</v>
      </c>
      <c r="B18940" s="0" t="s">
        <v>52007</v>
      </c>
      <c r="C18940" s="0" t="s">
        <v>51244</v>
      </c>
    </row>
    <row r="18941" customFormat="false" ht="15" hidden="false" customHeight="false" outlineLevel="0" collapsed="false">
      <c r="A18941" s="0" t="s">
        <v>51236</v>
      </c>
      <c r="B18941" s="0" t="s">
        <v>52008</v>
      </c>
      <c r="C18941" s="0" t="s">
        <v>51244</v>
      </c>
    </row>
    <row r="18942" customFormat="false" ht="15" hidden="false" customHeight="false" outlineLevel="0" collapsed="false">
      <c r="A18942" s="0" t="s">
        <v>51236</v>
      </c>
      <c r="B18942" s="0" t="s">
        <v>52009</v>
      </c>
      <c r="C18942" s="0" t="s">
        <v>51244</v>
      </c>
    </row>
    <row r="18943" customFormat="false" ht="15" hidden="false" customHeight="false" outlineLevel="0" collapsed="false">
      <c r="A18943" s="0" t="s">
        <v>51236</v>
      </c>
      <c r="B18943" s="0" t="s">
        <v>52010</v>
      </c>
      <c r="C18943" s="0" t="s">
        <v>51544</v>
      </c>
    </row>
    <row r="18944" customFormat="false" ht="15" hidden="false" customHeight="false" outlineLevel="0" collapsed="false">
      <c r="A18944" s="0" t="s">
        <v>51236</v>
      </c>
      <c r="B18944" s="0" t="s">
        <v>52011</v>
      </c>
      <c r="C18944" s="0" t="s">
        <v>51544</v>
      </c>
    </row>
    <row r="18945" customFormat="false" ht="15" hidden="false" customHeight="false" outlineLevel="0" collapsed="false">
      <c r="A18945" s="0" t="s">
        <v>51236</v>
      </c>
      <c r="B18945" s="0" t="s">
        <v>52012</v>
      </c>
      <c r="C18945" s="0" t="s">
        <v>51544</v>
      </c>
    </row>
    <row r="18946" customFormat="false" ht="15" hidden="false" customHeight="false" outlineLevel="0" collapsed="false">
      <c r="A18946" s="0" t="s">
        <v>51236</v>
      </c>
      <c r="B18946" s="0" t="s">
        <v>52013</v>
      </c>
      <c r="C18946" s="0" t="s">
        <v>51544</v>
      </c>
    </row>
    <row r="18947" customFormat="false" ht="15" hidden="false" customHeight="false" outlineLevel="0" collapsed="false">
      <c r="A18947" s="0" t="s">
        <v>51236</v>
      </c>
      <c r="B18947" s="0" t="s">
        <v>52014</v>
      </c>
      <c r="C18947" s="0" t="s">
        <v>51544</v>
      </c>
    </row>
    <row r="18948" customFormat="false" ht="15" hidden="false" customHeight="false" outlineLevel="0" collapsed="false">
      <c r="A18948" s="0" t="s">
        <v>51236</v>
      </c>
      <c r="B18948" s="0" t="s">
        <v>52015</v>
      </c>
      <c r="C18948" s="0" t="s">
        <v>51544</v>
      </c>
    </row>
    <row r="18949" customFormat="false" ht="15" hidden="false" customHeight="false" outlineLevel="0" collapsed="false">
      <c r="A18949" s="0" t="s">
        <v>51236</v>
      </c>
      <c r="B18949" s="0" t="s">
        <v>52016</v>
      </c>
      <c r="C18949" s="0" t="s">
        <v>51544</v>
      </c>
    </row>
    <row r="18950" customFormat="false" ht="15" hidden="false" customHeight="false" outlineLevel="0" collapsed="false">
      <c r="A18950" s="0" t="s">
        <v>51236</v>
      </c>
      <c r="B18950" s="0" t="s">
        <v>52017</v>
      </c>
      <c r="C18950" s="0" t="s">
        <v>51544</v>
      </c>
    </row>
    <row r="18951" customFormat="false" ht="15" hidden="false" customHeight="false" outlineLevel="0" collapsed="false">
      <c r="A18951" s="0" t="s">
        <v>51236</v>
      </c>
      <c r="B18951" s="0" t="s">
        <v>52018</v>
      </c>
      <c r="C18951" s="0" t="s">
        <v>51544</v>
      </c>
    </row>
    <row r="18952" customFormat="false" ht="15" hidden="false" customHeight="false" outlineLevel="0" collapsed="false">
      <c r="A18952" s="0" t="s">
        <v>51236</v>
      </c>
      <c r="B18952" s="0" t="s">
        <v>52019</v>
      </c>
      <c r="C18952" s="0" t="s">
        <v>51544</v>
      </c>
    </row>
    <row r="18953" customFormat="false" ht="15" hidden="false" customHeight="false" outlineLevel="0" collapsed="false">
      <c r="A18953" s="0" t="s">
        <v>51236</v>
      </c>
      <c r="B18953" s="0" t="s">
        <v>52020</v>
      </c>
      <c r="C18953" s="0" t="s">
        <v>51544</v>
      </c>
    </row>
    <row r="18954" customFormat="false" ht="15" hidden="false" customHeight="false" outlineLevel="0" collapsed="false">
      <c r="A18954" s="0" t="s">
        <v>51236</v>
      </c>
      <c r="B18954" s="0" t="s">
        <v>52021</v>
      </c>
      <c r="C18954" s="0" t="s">
        <v>51544</v>
      </c>
    </row>
    <row r="18955" customFormat="false" ht="15" hidden="false" customHeight="false" outlineLevel="0" collapsed="false">
      <c r="A18955" s="0" t="s">
        <v>51236</v>
      </c>
      <c r="B18955" s="0" t="s">
        <v>52022</v>
      </c>
      <c r="C18955" s="0" t="s">
        <v>51544</v>
      </c>
    </row>
    <row r="18956" customFormat="false" ht="15" hidden="false" customHeight="false" outlineLevel="0" collapsed="false">
      <c r="A18956" s="0" t="s">
        <v>51236</v>
      </c>
      <c r="B18956" s="0" t="s">
        <v>52023</v>
      </c>
      <c r="C18956" s="0" t="s">
        <v>51544</v>
      </c>
    </row>
    <row r="18957" customFormat="false" ht="15" hidden="false" customHeight="false" outlineLevel="0" collapsed="false">
      <c r="A18957" s="0" t="s">
        <v>51236</v>
      </c>
      <c r="B18957" s="0" t="s">
        <v>52024</v>
      </c>
      <c r="C18957" s="0" t="s">
        <v>51481</v>
      </c>
    </row>
    <row r="18958" customFormat="false" ht="15" hidden="false" customHeight="false" outlineLevel="0" collapsed="false">
      <c r="A18958" s="0" t="s">
        <v>51236</v>
      </c>
      <c r="B18958" s="0" t="s">
        <v>52025</v>
      </c>
      <c r="C18958" s="0" t="s">
        <v>51481</v>
      </c>
    </row>
    <row r="18959" customFormat="false" ht="15" hidden="false" customHeight="false" outlineLevel="0" collapsed="false">
      <c r="A18959" s="0" t="s">
        <v>51236</v>
      </c>
      <c r="B18959" s="0" t="s">
        <v>52026</v>
      </c>
      <c r="C18959" s="0" t="s">
        <v>51481</v>
      </c>
    </row>
    <row r="18960" customFormat="false" ht="15" hidden="false" customHeight="false" outlineLevel="0" collapsed="false">
      <c r="A18960" s="0" t="s">
        <v>51236</v>
      </c>
      <c r="B18960" s="0" t="s">
        <v>52027</v>
      </c>
      <c r="C18960" s="0" t="s">
        <v>51481</v>
      </c>
    </row>
    <row r="18961" customFormat="false" ht="15" hidden="false" customHeight="false" outlineLevel="0" collapsed="false">
      <c r="A18961" s="0" t="s">
        <v>51236</v>
      </c>
      <c r="B18961" s="0" t="s">
        <v>52028</v>
      </c>
      <c r="C18961" s="0" t="s">
        <v>51481</v>
      </c>
    </row>
    <row r="18962" customFormat="false" ht="15" hidden="false" customHeight="false" outlineLevel="0" collapsed="false">
      <c r="A18962" s="0" t="s">
        <v>51236</v>
      </c>
      <c r="B18962" s="0" t="s">
        <v>52029</v>
      </c>
      <c r="C18962" s="0" t="s">
        <v>51510</v>
      </c>
    </row>
    <row r="18963" customFormat="false" ht="15" hidden="false" customHeight="false" outlineLevel="0" collapsed="false">
      <c r="A18963" s="0" t="s">
        <v>51236</v>
      </c>
      <c r="B18963" s="0" t="s">
        <v>52030</v>
      </c>
      <c r="C18963" s="0" t="s">
        <v>51510</v>
      </c>
    </row>
    <row r="18964" customFormat="false" ht="15" hidden="false" customHeight="false" outlineLevel="0" collapsed="false">
      <c r="A18964" s="0" t="s">
        <v>51236</v>
      </c>
      <c r="B18964" s="0" t="s">
        <v>52031</v>
      </c>
      <c r="C18964" s="0" t="s">
        <v>51510</v>
      </c>
    </row>
    <row r="18965" customFormat="false" ht="15" hidden="false" customHeight="false" outlineLevel="0" collapsed="false">
      <c r="A18965" s="0" t="s">
        <v>51236</v>
      </c>
      <c r="B18965" s="0" t="s">
        <v>52032</v>
      </c>
      <c r="C18965" s="0" t="s">
        <v>51510</v>
      </c>
    </row>
    <row r="18966" customFormat="false" ht="15" hidden="false" customHeight="false" outlineLevel="0" collapsed="false">
      <c r="A18966" s="0" t="s">
        <v>51236</v>
      </c>
      <c r="B18966" s="0" t="s">
        <v>52033</v>
      </c>
      <c r="C18966" s="0" t="s">
        <v>51510</v>
      </c>
    </row>
    <row r="18967" customFormat="false" ht="15" hidden="false" customHeight="false" outlineLevel="0" collapsed="false">
      <c r="A18967" s="0" t="s">
        <v>51236</v>
      </c>
      <c r="B18967" s="0" t="s">
        <v>52034</v>
      </c>
      <c r="C18967" s="0" t="s">
        <v>51510</v>
      </c>
    </row>
    <row r="18968" customFormat="false" ht="15" hidden="false" customHeight="false" outlineLevel="0" collapsed="false">
      <c r="A18968" s="0" t="s">
        <v>51236</v>
      </c>
      <c r="B18968" s="0" t="s">
        <v>52035</v>
      </c>
      <c r="C18968" s="0" t="s">
        <v>51510</v>
      </c>
    </row>
    <row r="18969" customFormat="false" ht="15" hidden="false" customHeight="false" outlineLevel="0" collapsed="false">
      <c r="A18969" s="0" t="s">
        <v>51236</v>
      </c>
      <c r="B18969" s="0" t="s">
        <v>52036</v>
      </c>
      <c r="C18969" s="0" t="s">
        <v>51510</v>
      </c>
    </row>
    <row r="18970" customFormat="false" ht="15" hidden="false" customHeight="false" outlineLevel="0" collapsed="false">
      <c r="A18970" s="0" t="s">
        <v>51236</v>
      </c>
      <c r="B18970" s="0" t="s">
        <v>52037</v>
      </c>
      <c r="C18970" s="0" t="s">
        <v>51510</v>
      </c>
    </row>
    <row r="18971" customFormat="false" ht="15" hidden="false" customHeight="false" outlineLevel="0" collapsed="false">
      <c r="A18971" s="0" t="s">
        <v>51236</v>
      </c>
      <c r="B18971" s="0" t="s">
        <v>52038</v>
      </c>
      <c r="C18971" s="0" t="s">
        <v>51510</v>
      </c>
    </row>
    <row r="18972" customFormat="false" ht="15" hidden="false" customHeight="false" outlineLevel="0" collapsed="false">
      <c r="A18972" s="0" t="s">
        <v>51236</v>
      </c>
      <c r="B18972" s="0" t="s">
        <v>52039</v>
      </c>
      <c r="C18972" s="0" t="s">
        <v>51510</v>
      </c>
    </row>
    <row r="18973" customFormat="false" ht="15" hidden="false" customHeight="false" outlineLevel="0" collapsed="false">
      <c r="A18973" s="0" t="s">
        <v>51236</v>
      </c>
      <c r="B18973" s="0" t="s">
        <v>52040</v>
      </c>
      <c r="C18973" s="0" t="s">
        <v>51510</v>
      </c>
    </row>
    <row r="18974" customFormat="false" ht="15" hidden="false" customHeight="false" outlineLevel="0" collapsed="false">
      <c r="A18974" s="0" t="s">
        <v>51236</v>
      </c>
      <c r="B18974" s="0" t="s">
        <v>52041</v>
      </c>
      <c r="C18974" s="0" t="s">
        <v>51716</v>
      </c>
    </row>
    <row r="18975" customFormat="false" ht="15" hidden="false" customHeight="false" outlineLevel="0" collapsed="false">
      <c r="A18975" s="0" t="s">
        <v>51236</v>
      </c>
      <c r="B18975" s="0" t="s">
        <v>52042</v>
      </c>
      <c r="C18975" s="0" t="s">
        <v>51716</v>
      </c>
    </row>
    <row r="18976" customFormat="false" ht="15" hidden="false" customHeight="false" outlineLevel="0" collapsed="false">
      <c r="A18976" s="0" t="s">
        <v>51236</v>
      </c>
      <c r="B18976" s="0" t="s">
        <v>52043</v>
      </c>
      <c r="C18976" s="0" t="s">
        <v>51716</v>
      </c>
    </row>
    <row r="18977" customFormat="false" ht="15" hidden="false" customHeight="false" outlineLevel="0" collapsed="false">
      <c r="A18977" s="0" t="s">
        <v>51236</v>
      </c>
      <c r="B18977" s="0" t="s">
        <v>52044</v>
      </c>
      <c r="C18977" s="0" t="s">
        <v>51698</v>
      </c>
    </row>
    <row r="18978" customFormat="false" ht="15" hidden="false" customHeight="false" outlineLevel="0" collapsed="false">
      <c r="A18978" s="0" t="s">
        <v>51236</v>
      </c>
      <c r="B18978" s="0" t="s">
        <v>52045</v>
      </c>
      <c r="C18978" s="0" t="s">
        <v>51698</v>
      </c>
    </row>
    <row r="18979" customFormat="false" ht="15" hidden="false" customHeight="false" outlineLevel="0" collapsed="false">
      <c r="A18979" s="0" t="s">
        <v>51236</v>
      </c>
      <c r="B18979" s="0" t="s">
        <v>52046</v>
      </c>
      <c r="C18979" s="0" t="s">
        <v>51698</v>
      </c>
    </row>
    <row r="18980" customFormat="false" ht="15" hidden="false" customHeight="false" outlineLevel="0" collapsed="false">
      <c r="A18980" s="0" t="s">
        <v>51236</v>
      </c>
      <c r="B18980" s="0" t="s">
        <v>52047</v>
      </c>
      <c r="C18980" s="0" t="s">
        <v>51698</v>
      </c>
    </row>
    <row r="18981" customFormat="false" ht="15" hidden="false" customHeight="false" outlineLevel="0" collapsed="false">
      <c r="A18981" s="0" t="s">
        <v>51236</v>
      </c>
      <c r="B18981" s="0" t="s">
        <v>52048</v>
      </c>
      <c r="C18981" s="0" t="s">
        <v>51698</v>
      </c>
    </row>
    <row r="18982" customFormat="false" ht="15" hidden="false" customHeight="false" outlineLevel="0" collapsed="false">
      <c r="A18982" s="0" t="s">
        <v>51236</v>
      </c>
      <c r="B18982" s="0" t="s">
        <v>52049</v>
      </c>
      <c r="C18982" s="0" t="s">
        <v>51698</v>
      </c>
    </row>
    <row r="18983" customFormat="false" ht="15" hidden="false" customHeight="false" outlineLevel="0" collapsed="false">
      <c r="A18983" s="0" t="s">
        <v>51236</v>
      </c>
      <c r="B18983" s="0" t="s">
        <v>52050</v>
      </c>
      <c r="C18983" s="0" t="s">
        <v>51698</v>
      </c>
    </row>
    <row r="18984" customFormat="false" ht="15" hidden="false" customHeight="false" outlineLevel="0" collapsed="false">
      <c r="A18984" s="0" t="s">
        <v>51236</v>
      </c>
      <c r="B18984" s="0" t="s">
        <v>52051</v>
      </c>
      <c r="C18984" s="0" t="s">
        <v>51698</v>
      </c>
    </row>
    <row r="18985" customFormat="false" ht="15" hidden="false" customHeight="false" outlineLevel="0" collapsed="false">
      <c r="A18985" s="0" t="s">
        <v>51236</v>
      </c>
      <c r="B18985" s="0" t="s">
        <v>52052</v>
      </c>
      <c r="C18985" s="0" t="s">
        <v>51698</v>
      </c>
    </row>
    <row r="18986" customFormat="false" ht="15" hidden="false" customHeight="false" outlineLevel="0" collapsed="false">
      <c r="A18986" s="0" t="s">
        <v>51236</v>
      </c>
      <c r="B18986" s="0" t="s">
        <v>52053</v>
      </c>
      <c r="C18986" s="0" t="s">
        <v>51716</v>
      </c>
    </row>
    <row r="18987" customFormat="false" ht="15" hidden="false" customHeight="false" outlineLevel="0" collapsed="false">
      <c r="A18987" s="0" t="s">
        <v>51236</v>
      </c>
      <c r="B18987" s="0" t="s">
        <v>52054</v>
      </c>
      <c r="C18987" s="0" t="s">
        <v>51716</v>
      </c>
    </row>
    <row r="18988" customFormat="false" ht="15" hidden="false" customHeight="false" outlineLevel="0" collapsed="false">
      <c r="A18988" s="0" t="s">
        <v>51236</v>
      </c>
      <c r="B18988" s="0" t="s">
        <v>52055</v>
      </c>
      <c r="C18988" s="0" t="s">
        <v>51716</v>
      </c>
    </row>
    <row r="18989" customFormat="false" ht="15" hidden="false" customHeight="false" outlineLevel="0" collapsed="false">
      <c r="A18989" s="0" t="s">
        <v>51236</v>
      </c>
      <c r="B18989" s="0" t="s">
        <v>52056</v>
      </c>
      <c r="C18989" s="0" t="s">
        <v>51716</v>
      </c>
    </row>
    <row r="18990" customFormat="false" ht="15" hidden="false" customHeight="false" outlineLevel="0" collapsed="false">
      <c r="A18990" s="0" t="s">
        <v>51236</v>
      </c>
      <c r="B18990" s="0" t="s">
        <v>52057</v>
      </c>
      <c r="C18990" s="0" t="s">
        <v>51698</v>
      </c>
    </row>
    <row r="18991" customFormat="false" ht="15" hidden="false" customHeight="false" outlineLevel="0" collapsed="false">
      <c r="A18991" s="0" t="s">
        <v>51236</v>
      </c>
      <c r="B18991" s="0" t="s">
        <v>52058</v>
      </c>
      <c r="C18991" s="0" t="s">
        <v>51698</v>
      </c>
    </row>
    <row r="18992" customFormat="false" ht="15" hidden="false" customHeight="false" outlineLevel="0" collapsed="false">
      <c r="A18992" s="0" t="s">
        <v>51236</v>
      </c>
      <c r="B18992" s="0" t="s">
        <v>52059</v>
      </c>
      <c r="C18992" s="0" t="s">
        <v>51698</v>
      </c>
    </row>
    <row r="18993" customFormat="false" ht="15" hidden="false" customHeight="false" outlineLevel="0" collapsed="false">
      <c r="A18993" s="0" t="s">
        <v>51236</v>
      </c>
      <c r="B18993" s="0" t="s">
        <v>52060</v>
      </c>
      <c r="C18993" s="0" t="s">
        <v>51698</v>
      </c>
    </row>
    <row r="18994" customFormat="false" ht="15" hidden="false" customHeight="false" outlineLevel="0" collapsed="false">
      <c r="A18994" s="0" t="s">
        <v>51236</v>
      </c>
      <c r="B18994" s="0" t="s">
        <v>52061</v>
      </c>
      <c r="C18994" s="0" t="s">
        <v>51698</v>
      </c>
    </row>
    <row r="18995" customFormat="false" ht="15" hidden="false" customHeight="false" outlineLevel="0" collapsed="false">
      <c r="A18995" s="0" t="s">
        <v>51236</v>
      </c>
      <c r="B18995" s="0" t="s">
        <v>52062</v>
      </c>
      <c r="C18995" s="0" t="s">
        <v>51698</v>
      </c>
    </row>
    <row r="18996" customFormat="false" ht="15" hidden="false" customHeight="false" outlineLevel="0" collapsed="false">
      <c r="A18996" s="0" t="s">
        <v>51236</v>
      </c>
      <c r="B18996" s="0" t="s">
        <v>52063</v>
      </c>
      <c r="C18996" s="0" t="s">
        <v>51698</v>
      </c>
    </row>
    <row r="18997" customFormat="false" ht="15" hidden="false" customHeight="false" outlineLevel="0" collapsed="false">
      <c r="A18997" s="0" t="s">
        <v>51236</v>
      </c>
      <c r="B18997" s="0" t="s">
        <v>52064</v>
      </c>
      <c r="C18997" s="0" t="s">
        <v>51698</v>
      </c>
    </row>
    <row r="18998" customFormat="false" ht="15" hidden="false" customHeight="false" outlineLevel="0" collapsed="false">
      <c r="A18998" s="0" t="s">
        <v>51236</v>
      </c>
      <c r="B18998" s="0" t="s">
        <v>52065</v>
      </c>
      <c r="C18998" s="0" t="s">
        <v>51698</v>
      </c>
    </row>
    <row r="18999" customFormat="false" ht="15" hidden="false" customHeight="false" outlineLevel="0" collapsed="false">
      <c r="A18999" s="0" t="s">
        <v>51236</v>
      </c>
      <c r="B18999" s="0" t="s">
        <v>52066</v>
      </c>
      <c r="C18999" s="0" t="s">
        <v>51698</v>
      </c>
    </row>
    <row r="19000" customFormat="false" ht="15" hidden="false" customHeight="false" outlineLevel="0" collapsed="false">
      <c r="A19000" s="0" t="s">
        <v>51236</v>
      </c>
      <c r="B19000" s="0" t="s">
        <v>52067</v>
      </c>
      <c r="C19000" s="0" t="s">
        <v>51698</v>
      </c>
    </row>
    <row r="19001" customFormat="false" ht="15" hidden="false" customHeight="false" outlineLevel="0" collapsed="false">
      <c r="A19001" s="0" t="s">
        <v>51236</v>
      </c>
      <c r="B19001" s="0" t="s">
        <v>52068</v>
      </c>
      <c r="C19001" s="0" t="s">
        <v>51698</v>
      </c>
    </row>
    <row r="19002" customFormat="false" ht="15" hidden="false" customHeight="false" outlineLevel="0" collapsed="false">
      <c r="A19002" s="0" t="s">
        <v>51236</v>
      </c>
      <c r="B19002" s="0" t="s">
        <v>52069</v>
      </c>
      <c r="C19002" s="0" t="s">
        <v>51698</v>
      </c>
    </row>
    <row r="19003" customFormat="false" ht="15" hidden="false" customHeight="false" outlineLevel="0" collapsed="false">
      <c r="A19003" s="0" t="s">
        <v>51236</v>
      </c>
      <c r="B19003" s="0" t="s">
        <v>52070</v>
      </c>
      <c r="C19003" s="0" t="s">
        <v>51698</v>
      </c>
    </row>
    <row r="19004" customFormat="false" ht="15" hidden="false" customHeight="false" outlineLevel="0" collapsed="false">
      <c r="A19004" s="0" t="s">
        <v>51236</v>
      </c>
      <c r="B19004" s="0" t="s">
        <v>52071</v>
      </c>
      <c r="C19004" s="0" t="s">
        <v>51698</v>
      </c>
    </row>
    <row r="19005" customFormat="false" ht="15" hidden="false" customHeight="false" outlineLevel="0" collapsed="false">
      <c r="A19005" s="0" t="s">
        <v>51236</v>
      </c>
      <c r="B19005" s="0" t="s">
        <v>52072</v>
      </c>
      <c r="C19005" s="0" t="s">
        <v>51716</v>
      </c>
    </row>
    <row r="19006" customFormat="false" ht="15" hidden="false" customHeight="false" outlineLevel="0" collapsed="false">
      <c r="A19006" s="0" t="s">
        <v>51236</v>
      </c>
      <c r="B19006" s="0" t="s">
        <v>52073</v>
      </c>
      <c r="C19006" s="0" t="s">
        <v>52074</v>
      </c>
    </row>
    <row r="19007" customFormat="false" ht="15" hidden="false" customHeight="false" outlineLevel="0" collapsed="false">
      <c r="A19007" s="0" t="s">
        <v>51236</v>
      </c>
      <c r="B19007" s="0" t="s">
        <v>52075</v>
      </c>
      <c r="C19007" s="0" t="s">
        <v>52074</v>
      </c>
    </row>
    <row r="19008" customFormat="false" ht="15" hidden="false" customHeight="false" outlineLevel="0" collapsed="false">
      <c r="A19008" s="0" t="s">
        <v>51236</v>
      </c>
      <c r="B19008" s="0" t="s">
        <v>52076</v>
      </c>
      <c r="C19008" s="0" t="s">
        <v>52074</v>
      </c>
    </row>
    <row r="19009" customFormat="false" ht="15" hidden="false" customHeight="false" outlineLevel="0" collapsed="false">
      <c r="A19009" s="0" t="s">
        <v>51236</v>
      </c>
      <c r="B19009" s="0" t="s">
        <v>52077</v>
      </c>
      <c r="C19009" s="0" t="s">
        <v>52074</v>
      </c>
    </row>
    <row r="19010" customFormat="false" ht="15" hidden="false" customHeight="false" outlineLevel="0" collapsed="false">
      <c r="A19010" s="0" t="s">
        <v>51236</v>
      </c>
      <c r="B19010" s="0" t="s">
        <v>52078</v>
      </c>
      <c r="C19010" s="0" t="s">
        <v>52074</v>
      </c>
    </row>
    <row r="19011" customFormat="false" ht="15" hidden="false" customHeight="false" outlineLevel="0" collapsed="false">
      <c r="A19011" s="0" t="s">
        <v>51236</v>
      </c>
      <c r="B19011" s="0" t="s">
        <v>52079</v>
      </c>
      <c r="C19011" s="0" t="s">
        <v>52074</v>
      </c>
    </row>
    <row r="19012" customFormat="false" ht="15" hidden="false" customHeight="false" outlineLevel="0" collapsed="false">
      <c r="A19012" s="0" t="s">
        <v>51236</v>
      </c>
      <c r="B19012" s="0" t="s">
        <v>52080</v>
      </c>
      <c r="C19012" s="0" t="s">
        <v>51644</v>
      </c>
    </row>
    <row r="19013" customFormat="false" ht="15" hidden="false" customHeight="false" outlineLevel="0" collapsed="false">
      <c r="A19013" s="0" t="s">
        <v>51236</v>
      </c>
      <c r="B19013" s="0" t="s">
        <v>52081</v>
      </c>
      <c r="C19013" s="0" t="s">
        <v>51644</v>
      </c>
    </row>
    <row r="19014" customFormat="false" ht="15" hidden="false" customHeight="false" outlineLevel="0" collapsed="false">
      <c r="A19014" s="0" t="s">
        <v>51236</v>
      </c>
      <c r="B19014" s="0" t="s">
        <v>52082</v>
      </c>
      <c r="C19014" s="0" t="s">
        <v>51644</v>
      </c>
    </row>
    <row r="19015" customFormat="false" ht="15" hidden="false" customHeight="false" outlineLevel="0" collapsed="false">
      <c r="A19015" s="0" t="s">
        <v>51236</v>
      </c>
      <c r="B19015" s="0" t="s">
        <v>52083</v>
      </c>
      <c r="C19015" s="0" t="s">
        <v>51690</v>
      </c>
    </row>
    <row r="19016" customFormat="false" ht="15" hidden="false" customHeight="false" outlineLevel="0" collapsed="false">
      <c r="A19016" s="0" t="s">
        <v>51236</v>
      </c>
      <c r="B19016" s="0" t="s">
        <v>52084</v>
      </c>
      <c r="C19016" s="0" t="s">
        <v>51690</v>
      </c>
    </row>
    <row r="19017" customFormat="false" ht="15" hidden="false" customHeight="false" outlineLevel="0" collapsed="false">
      <c r="A19017" s="0" t="s">
        <v>51236</v>
      </c>
      <c r="B19017" s="0" t="s">
        <v>52085</v>
      </c>
      <c r="C19017" s="0" t="s">
        <v>51690</v>
      </c>
    </row>
    <row r="19018" customFormat="false" ht="15" hidden="false" customHeight="false" outlineLevel="0" collapsed="false">
      <c r="A19018" s="0" t="s">
        <v>51236</v>
      </c>
      <c r="B19018" s="0" t="s">
        <v>52086</v>
      </c>
      <c r="C19018" s="0" t="s">
        <v>51690</v>
      </c>
    </row>
    <row r="19019" customFormat="false" ht="15" hidden="false" customHeight="false" outlineLevel="0" collapsed="false">
      <c r="A19019" s="0" t="s">
        <v>51236</v>
      </c>
      <c r="B19019" s="0" t="s">
        <v>52087</v>
      </c>
      <c r="C19019" s="0" t="s">
        <v>51690</v>
      </c>
    </row>
    <row r="19020" customFormat="false" ht="15" hidden="false" customHeight="false" outlineLevel="0" collapsed="false">
      <c r="A19020" s="0" t="s">
        <v>51236</v>
      </c>
      <c r="B19020" s="0" t="s">
        <v>52088</v>
      </c>
      <c r="C19020" s="0" t="s">
        <v>51644</v>
      </c>
    </row>
    <row r="19021" customFormat="false" ht="15" hidden="false" customHeight="false" outlineLevel="0" collapsed="false">
      <c r="A19021" s="0" t="s">
        <v>51236</v>
      </c>
      <c r="B19021" s="0" t="s">
        <v>52089</v>
      </c>
      <c r="C19021" s="0" t="s">
        <v>51644</v>
      </c>
    </row>
    <row r="19022" customFormat="false" ht="15" hidden="false" customHeight="false" outlineLevel="0" collapsed="false">
      <c r="A19022" s="0" t="s">
        <v>51236</v>
      </c>
      <c r="B19022" s="0" t="s">
        <v>52090</v>
      </c>
      <c r="C19022" s="0" t="s">
        <v>51599</v>
      </c>
    </row>
    <row r="19023" customFormat="false" ht="15" hidden="false" customHeight="false" outlineLevel="0" collapsed="false">
      <c r="A19023" s="0" t="s">
        <v>51236</v>
      </c>
      <c r="B19023" s="0" t="s">
        <v>52091</v>
      </c>
      <c r="C19023" s="0" t="s">
        <v>51344</v>
      </c>
    </row>
    <row r="19024" customFormat="false" ht="15" hidden="false" customHeight="false" outlineLevel="0" collapsed="false">
      <c r="A19024" s="0" t="s">
        <v>51236</v>
      </c>
      <c r="B19024" s="0" t="s">
        <v>52092</v>
      </c>
      <c r="C19024" s="0" t="s">
        <v>51344</v>
      </c>
    </row>
    <row r="19025" customFormat="false" ht="15" hidden="false" customHeight="false" outlineLevel="0" collapsed="false">
      <c r="A19025" s="0" t="s">
        <v>51236</v>
      </c>
      <c r="B19025" s="0" t="s">
        <v>52093</v>
      </c>
      <c r="C19025" s="0" t="s">
        <v>51339</v>
      </c>
    </row>
    <row r="19026" customFormat="false" ht="15" hidden="false" customHeight="false" outlineLevel="0" collapsed="false">
      <c r="A19026" s="0" t="s">
        <v>51236</v>
      </c>
      <c r="B19026" s="0" t="s">
        <v>52094</v>
      </c>
      <c r="C19026" s="0" t="s">
        <v>51467</v>
      </c>
    </row>
    <row r="19027" customFormat="false" ht="15" hidden="false" customHeight="false" outlineLevel="0" collapsed="false">
      <c r="A19027" s="0" t="s">
        <v>51236</v>
      </c>
      <c r="B19027" s="0" t="s">
        <v>52095</v>
      </c>
      <c r="C19027" s="0" t="s">
        <v>51594</v>
      </c>
    </row>
    <row r="19028" customFormat="false" ht="15" hidden="false" customHeight="false" outlineLevel="0" collapsed="false">
      <c r="A19028" s="0" t="s">
        <v>51236</v>
      </c>
      <c r="B19028" s="0" t="s">
        <v>52096</v>
      </c>
      <c r="C19028" s="0" t="s">
        <v>51568</v>
      </c>
    </row>
    <row r="19029" customFormat="false" ht="15" hidden="false" customHeight="false" outlineLevel="0" collapsed="false">
      <c r="A19029" s="0" t="s">
        <v>51236</v>
      </c>
      <c r="B19029" s="0" t="s">
        <v>52097</v>
      </c>
      <c r="C19029" s="0" t="s">
        <v>51452</v>
      </c>
    </row>
    <row r="19030" customFormat="false" ht="15" hidden="false" customHeight="false" outlineLevel="0" collapsed="false">
      <c r="A19030" s="0" t="s">
        <v>51236</v>
      </c>
      <c r="B19030" s="0" t="s">
        <v>52098</v>
      </c>
      <c r="C19030" s="0" t="s">
        <v>51583</v>
      </c>
    </row>
    <row r="19031" customFormat="false" ht="15" hidden="false" customHeight="false" outlineLevel="0" collapsed="false">
      <c r="A19031" s="0" t="s">
        <v>51236</v>
      </c>
      <c r="B19031" s="0" t="s">
        <v>52099</v>
      </c>
      <c r="C19031" s="0" t="s">
        <v>51583</v>
      </c>
    </row>
    <row r="19032" customFormat="false" ht="15" hidden="false" customHeight="false" outlineLevel="0" collapsed="false">
      <c r="A19032" s="0" t="s">
        <v>51236</v>
      </c>
      <c r="B19032" s="0" t="s">
        <v>52100</v>
      </c>
      <c r="C19032" s="0" t="s">
        <v>51583</v>
      </c>
    </row>
    <row r="19033" customFormat="false" ht="15" hidden="false" customHeight="false" outlineLevel="0" collapsed="false">
      <c r="A19033" s="0" t="s">
        <v>51236</v>
      </c>
      <c r="B19033" s="0" t="s">
        <v>52101</v>
      </c>
      <c r="C19033" s="0" t="s">
        <v>51510</v>
      </c>
    </row>
    <row r="19034" customFormat="false" ht="15" hidden="false" customHeight="false" outlineLevel="0" collapsed="false">
      <c r="A19034" s="0" t="s">
        <v>51236</v>
      </c>
      <c r="B19034" s="0" t="s">
        <v>52102</v>
      </c>
      <c r="C19034" s="0" t="s">
        <v>51510</v>
      </c>
    </row>
    <row r="19035" customFormat="false" ht="15" hidden="false" customHeight="false" outlineLevel="0" collapsed="false">
      <c r="A19035" s="0" t="s">
        <v>51236</v>
      </c>
      <c r="B19035" s="0" t="s">
        <v>52103</v>
      </c>
      <c r="C19035" s="0" t="s">
        <v>51452</v>
      </c>
    </row>
    <row r="19036" customFormat="false" ht="15" hidden="false" customHeight="false" outlineLevel="0" collapsed="false">
      <c r="A19036" s="0" t="s">
        <v>51236</v>
      </c>
      <c r="B19036" s="0" t="s">
        <v>52104</v>
      </c>
      <c r="C19036" s="0" t="s">
        <v>51452</v>
      </c>
    </row>
    <row r="19037" customFormat="false" ht="15" hidden="false" customHeight="false" outlineLevel="0" collapsed="false">
      <c r="A19037" s="0" t="s">
        <v>51236</v>
      </c>
      <c r="B19037" s="0" t="s">
        <v>52105</v>
      </c>
      <c r="C19037" s="0" t="s">
        <v>51452</v>
      </c>
    </row>
    <row r="19038" customFormat="false" ht="15" hidden="false" customHeight="false" outlineLevel="0" collapsed="false">
      <c r="A19038" s="0" t="s">
        <v>51236</v>
      </c>
      <c r="B19038" s="0" t="s">
        <v>52106</v>
      </c>
      <c r="C19038" s="0" t="s">
        <v>51583</v>
      </c>
    </row>
    <row r="19039" customFormat="false" ht="15" hidden="false" customHeight="false" outlineLevel="0" collapsed="false">
      <c r="A19039" s="0" t="s">
        <v>51236</v>
      </c>
      <c r="B19039" s="0" t="s">
        <v>52107</v>
      </c>
      <c r="C19039" s="0" t="s">
        <v>51568</v>
      </c>
    </row>
    <row r="19040" customFormat="false" ht="15" hidden="false" customHeight="false" outlineLevel="0" collapsed="false">
      <c r="A19040" s="0" t="s">
        <v>51236</v>
      </c>
      <c r="B19040" s="0" t="s">
        <v>52108</v>
      </c>
      <c r="C19040" s="0" t="s">
        <v>51481</v>
      </c>
    </row>
    <row r="19041" customFormat="false" ht="15" hidden="false" customHeight="false" outlineLevel="0" collapsed="false">
      <c r="A19041" s="0" t="s">
        <v>51236</v>
      </c>
      <c r="B19041" s="0" t="s">
        <v>52109</v>
      </c>
      <c r="C19041" s="0" t="s">
        <v>51244</v>
      </c>
    </row>
    <row r="19042" customFormat="false" ht="15" hidden="false" customHeight="false" outlineLevel="0" collapsed="false">
      <c r="A19042" s="0" t="s">
        <v>51236</v>
      </c>
      <c r="B19042" s="0" t="s">
        <v>52110</v>
      </c>
      <c r="C19042" s="0" t="s">
        <v>51244</v>
      </c>
    </row>
    <row r="19043" customFormat="false" ht="15" hidden="false" customHeight="false" outlineLevel="0" collapsed="false">
      <c r="A19043" s="0" t="s">
        <v>51236</v>
      </c>
      <c r="B19043" s="0" t="s">
        <v>52111</v>
      </c>
      <c r="C19043" s="0" t="s">
        <v>51568</v>
      </c>
    </row>
    <row r="19044" customFormat="false" ht="15" hidden="false" customHeight="false" outlineLevel="0" collapsed="false">
      <c r="A19044" s="0" t="s">
        <v>51236</v>
      </c>
      <c r="B19044" s="0" t="s">
        <v>52112</v>
      </c>
      <c r="C19044" s="0" t="s">
        <v>51244</v>
      </c>
    </row>
    <row r="19045" customFormat="false" ht="15" hidden="false" customHeight="false" outlineLevel="0" collapsed="false">
      <c r="A19045" s="0" t="s">
        <v>51236</v>
      </c>
      <c r="B19045" s="0" t="s">
        <v>52113</v>
      </c>
      <c r="C19045" s="0" t="s">
        <v>51244</v>
      </c>
    </row>
    <row r="19046" customFormat="false" ht="15" hidden="false" customHeight="false" outlineLevel="0" collapsed="false">
      <c r="A19046" s="0" t="s">
        <v>51236</v>
      </c>
      <c r="B19046" s="0" t="s">
        <v>52114</v>
      </c>
      <c r="C19046" s="0" t="s">
        <v>51568</v>
      </c>
    </row>
    <row r="19047" customFormat="false" ht="15" hidden="false" customHeight="false" outlineLevel="0" collapsed="false">
      <c r="A19047" s="0" t="s">
        <v>51236</v>
      </c>
      <c r="B19047" s="0" t="s">
        <v>52115</v>
      </c>
      <c r="C19047" s="0" t="s">
        <v>51568</v>
      </c>
    </row>
    <row r="19048" customFormat="false" ht="15" hidden="false" customHeight="false" outlineLevel="0" collapsed="false">
      <c r="A19048" s="0" t="s">
        <v>51236</v>
      </c>
      <c r="B19048" s="0" t="s">
        <v>52116</v>
      </c>
      <c r="C19048" s="0" t="s">
        <v>51481</v>
      </c>
    </row>
    <row r="19049" customFormat="false" ht="15" hidden="false" customHeight="false" outlineLevel="0" collapsed="false">
      <c r="A19049" s="0" t="s">
        <v>51236</v>
      </c>
      <c r="B19049" s="0" t="s">
        <v>52117</v>
      </c>
      <c r="C19049" s="0" t="s">
        <v>51452</v>
      </c>
    </row>
    <row r="19050" customFormat="false" ht="15" hidden="false" customHeight="false" outlineLevel="0" collapsed="false">
      <c r="A19050" s="0" t="s">
        <v>51236</v>
      </c>
      <c r="B19050" s="0" t="s">
        <v>52118</v>
      </c>
      <c r="C19050" s="0" t="s">
        <v>51452</v>
      </c>
    </row>
    <row r="19051" customFormat="false" ht="15" hidden="false" customHeight="false" outlineLevel="0" collapsed="false">
      <c r="A19051" s="0" t="s">
        <v>51236</v>
      </c>
      <c r="B19051" s="0" t="s">
        <v>52119</v>
      </c>
      <c r="C19051" s="0" t="s">
        <v>51510</v>
      </c>
    </row>
    <row r="19052" customFormat="false" ht="15" hidden="false" customHeight="false" outlineLevel="0" collapsed="false">
      <c r="A19052" s="0" t="s">
        <v>51236</v>
      </c>
      <c r="B19052" s="0" t="s">
        <v>52120</v>
      </c>
      <c r="C19052" s="0" t="s">
        <v>51510</v>
      </c>
    </row>
    <row r="19053" customFormat="false" ht="15" hidden="false" customHeight="false" outlineLevel="0" collapsed="false">
      <c r="A19053" s="0" t="s">
        <v>51236</v>
      </c>
      <c r="B19053" s="0" t="s">
        <v>52121</v>
      </c>
      <c r="C19053" s="0" t="s">
        <v>51510</v>
      </c>
    </row>
    <row r="19054" customFormat="false" ht="15" hidden="false" customHeight="false" outlineLevel="0" collapsed="false">
      <c r="A19054" s="0" t="s">
        <v>51236</v>
      </c>
      <c r="B19054" s="0" t="s">
        <v>52122</v>
      </c>
      <c r="C19054" s="0" t="s">
        <v>51510</v>
      </c>
    </row>
    <row r="19055" customFormat="false" ht="15" hidden="false" customHeight="false" outlineLevel="0" collapsed="false">
      <c r="A19055" s="0" t="s">
        <v>51236</v>
      </c>
      <c r="B19055" s="0" t="s">
        <v>52123</v>
      </c>
      <c r="C19055" s="0" t="s">
        <v>51481</v>
      </c>
    </row>
    <row r="19056" customFormat="false" ht="15" hidden="false" customHeight="false" outlineLevel="0" collapsed="false">
      <c r="A19056" s="0" t="s">
        <v>51236</v>
      </c>
      <c r="B19056" s="0" t="s">
        <v>52124</v>
      </c>
      <c r="C19056" s="0" t="s">
        <v>51544</v>
      </c>
    </row>
    <row r="19057" customFormat="false" ht="15" hidden="false" customHeight="false" outlineLevel="0" collapsed="false">
      <c r="A19057" s="0" t="s">
        <v>51236</v>
      </c>
      <c r="B19057" s="0" t="s">
        <v>52125</v>
      </c>
      <c r="C19057" s="0" t="s">
        <v>51544</v>
      </c>
    </row>
    <row r="19058" customFormat="false" ht="15" hidden="false" customHeight="false" outlineLevel="0" collapsed="false">
      <c r="A19058" s="0" t="s">
        <v>51236</v>
      </c>
      <c r="B19058" s="0" t="s">
        <v>52126</v>
      </c>
      <c r="C19058" s="0" t="s">
        <v>51544</v>
      </c>
    </row>
    <row r="19059" customFormat="false" ht="15" hidden="false" customHeight="false" outlineLevel="0" collapsed="false">
      <c r="A19059" s="0" t="s">
        <v>51236</v>
      </c>
      <c r="B19059" s="0" t="s">
        <v>52127</v>
      </c>
      <c r="C19059" s="0" t="s">
        <v>51544</v>
      </c>
    </row>
    <row r="19060" customFormat="false" ht="15" hidden="false" customHeight="false" outlineLevel="0" collapsed="false">
      <c r="A19060" s="0" t="s">
        <v>51236</v>
      </c>
      <c r="B19060" s="0" t="s">
        <v>52128</v>
      </c>
      <c r="C19060" s="0" t="s">
        <v>51544</v>
      </c>
    </row>
    <row r="19061" customFormat="false" ht="15" hidden="false" customHeight="false" outlineLevel="0" collapsed="false">
      <c r="A19061" s="0" t="s">
        <v>51236</v>
      </c>
      <c r="B19061" s="0" t="s">
        <v>52129</v>
      </c>
      <c r="C19061" s="0" t="s">
        <v>51544</v>
      </c>
    </row>
    <row r="19062" customFormat="false" ht="15" hidden="false" customHeight="false" outlineLevel="0" collapsed="false">
      <c r="A19062" s="0" t="s">
        <v>51236</v>
      </c>
      <c r="B19062" s="0" t="s">
        <v>52130</v>
      </c>
      <c r="C19062" s="0" t="s">
        <v>51716</v>
      </c>
    </row>
    <row r="19063" customFormat="false" ht="15" hidden="false" customHeight="false" outlineLevel="0" collapsed="false">
      <c r="A19063" s="0" t="s">
        <v>51236</v>
      </c>
      <c r="B19063" s="0" t="s">
        <v>52131</v>
      </c>
      <c r="C19063" s="0" t="s">
        <v>51716</v>
      </c>
    </row>
    <row r="19064" customFormat="false" ht="15" hidden="false" customHeight="false" outlineLevel="0" collapsed="false">
      <c r="A19064" s="0" t="s">
        <v>51236</v>
      </c>
      <c r="B19064" s="0" t="s">
        <v>52132</v>
      </c>
      <c r="C19064" s="0" t="s">
        <v>51716</v>
      </c>
    </row>
    <row r="19065" customFormat="false" ht="15" hidden="false" customHeight="false" outlineLevel="0" collapsed="false">
      <c r="A19065" s="0" t="s">
        <v>51236</v>
      </c>
      <c r="B19065" s="0" t="s">
        <v>52133</v>
      </c>
      <c r="C19065" s="0" t="s">
        <v>51716</v>
      </c>
    </row>
    <row r="19066" customFormat="false" ht="15" hidden="false" customHeight="false" outlineLevel="0" collapsed="false">
      <c r="A19066" s="0" t="s">
        <v>51236</v>
      </c>
      <c r="B19066" s="0" t="s">
        <v>52134</v>
      </c>
      <c r="C19066" s="0" t="s">
        <v>51716</v>
      </c>
    </row>
    <row r="19067" customFormat="false" ht="15" hidden="false" customHeight="false" outlineLevel="0" collapsed="false">
      <c r="A19067" s="0" t="s">
        <v>51236</v>
      </c>
      <c r="B19067" s="0" t="s">
        <v>52135</v>
      </c>
      <c r="C19067" s="0" t="s">
        <v>51716</v>
      </c>
    </row>
    <row r="19068" customFormat="false" ht="15" hidden="false" customHeight="false" outlineLevel="0" collapsed="false">
      <c r="A19068" s="0" t="s">
        <v>51236</v>
      </c>
      <c r="B19068" s="0" t="s">
        <v>52136</v>
      </c>
      <c r="C19068" s="0" t="s">
        <v>51716</v>
      </c>
    </row>
    <row r="19069" customFormat="false" ht="15" hidden="false" customHeight="false" outlineLevel="0" collapsed="false">
      <c r="A19069" s="0" t="s">
        <v>51236</v>
      </c>
      <c r="B19069" s="0" t="s">
        <v>52137</v>
      </c>
      <c r="C19069" s="0" t="s">
        <v>51583</v>
      </c>
    </row>
    <row r="19070" customFormat="false" ht="15" hidden="false" customHeight="false" outlineLevel="0" collapsed="false">
      <c r="A19070" s="0" t="s">
        <v>51236</v>
      </c>
      <c r="B19070" s="0" t="s">
        <v>52138</v>
      </c>
      <c r="C19070" s="0" t="s">
        <v>51583</v>
      </c>
    </row>
    <row r="19071" customFormat="false" ht="15" hidden="false" customHeight="false" outlineLevel="0" collapsed="false">
      <c r="A19071" s="0" t="s">
        <v>51236</v>
      </c>
      <c r="B19071" s="0" t="s">
        <v>52139</v>
      </c>
      <c r="C19071" s="0" t="s">
        <v>51583</v>
      </c>
    </row>
    <row r="19072" customFormat="false" ht="15" hidden="false" customHeight="false" outlineLevel="0" collapsed="false">
      <c r="A19072" s="0" t="s">
        <v>51236</v>
      </c>
      <c r="B19072" s="0" t="s">
        <v>52140</v>
      </c>
      <c r="C19072" s="0" t="s">
        <v>51583</v>
      </c>
    </row>
    <row r="19073" customFormat="false" ht="15" hidden="false" customHeight="false" outlineLevel="0" collapsed="false">
      <c r="A19073" s="0" t="s">
        <v>51236</v>
      </c>
      <c r="B19073" s="0" t="s">
        <v>52141</v>
      </c>
      <c r="C19073" s="0" t="s">
        <v>51583</v>
      </c>
    </row>
    <row r="19074" customFormat="false" ht="15" hidden="false" customHeight="false" outlineLevel="0" collapsed="false">
      <c r="A19074" s="0" t="s">
        <v>51236</v>
      </c>
      <c r="B19074" s="0" t="s">
        <v>52142</v>
      </c>
      <c r="C19074" s="0" t="s">
        <v>51583</v>
      </c>
    </row>
    <row r="19075" customFormat="false" ht="15" hidden="false" customHeight="false" outlineLevel="0" collapsed="false">
      <c r="A19075" s="0" t="s">
        <v>51236</v>
      </c>
      <c r="B19075" s="0" t="s">
        <v>52143</v>
      </c>
      <c r="C19075" s="0" t="s">
        <v>51583</v>
      </c>
    </row>
    <row r="19076" customFormat="false" ht="15" hidden="false" customHeight="false" outlineLevel="0" collapsed="false">
      <c r="A19076" s="0" t="s">
        <v>51236</v>
      </c>
      <c r="B19076" s="0" t="s">
        <v>52144</v>
      </c>
      <c r="C19076" s="0" t="s">
        <v>51583</v>
      </c>
    </row>
    <row r="19077" customFormat="false" ht="15" hidden="false" customHeight="false" outlineLevel="0" collapsed="false">
      <c r="A19077" s="0" t="s">
        <v>51236</v>
      </c>
      <c r="B19077" s="0" t="s">
        <v>52145</v>
      </c>
      <c r="C19077" s="0" t="s">
        <v>51716</v>
      </c>
    </row>
    <row r="19078" customFormat="false" ht="15" hidden="false" customHeight="false" outlineLevel="0" collapsed="false">
      <c r="A19078" s="0" t="s">
        <v>51236</v>
      </c>
      <c r="B19078" s="0" t="s">
        <v>52146</v>
      </c>
      <c r="C19078" s="0" t="s">
        <v>51915</v>
      </c>
    </row>
    <row r="19079" customFormat="false" ht="15" hidden="false" customHeight="false" outlineLevel="0" collapsed="false">
      <c r="A19079" s="0" t="s">
        <v>51236</v>
      </c>
      <c r="B19079" s="0" t="s">
        <v>52147</v>
      </c>
      <c r="C19079" s="0" t="s">
        <v>51915</v>
      </c>
    </row>
    <row r="19080" customFormat="false" ht="15" hidden="false" customHeight="false" outlineLevel="0" collapsed="false">
      <c r="A19080" s="0" t="s">
        <v>51236</v>
      </c>
      <c r="B19080" s="0" t="s">
        <v>52148</v>
      </c>
      <c r="C19080" s="0" t="s">
        <v>51644</v>
      </c>
    </row>
    <row r="19081" customFormat="false" ht="15" hidden="false" customHeight="false" outlineLevel="0" collapsed="false">
      <c r="A19081" s="0" t="s">
        <v>51236</v>
      </c>
      <c r="B19081" s="0" t="s">
        <v>52149</v>
      </c>
      <c r="C19081" s="0" t="s">
        <v>51644</v>
      </c>
    </row>
    <row r="19082" customFormat="false" ht="15" hidden="false" customHeight="false" outlineLevel="0" collapsed="false">
      <c r="A19082" s="0" t="s">
        <v>51236</v>
      </c>
      <c r="B19082" s="0" t="s">
        <v>52150</v>
      </c>
      <c r="C19082" s="0" t="s">
        <v>51644</v>
      </c>
    </row>
    <row r="19083" customFormat="false" ht="15" hidden="false" customHeight="false" outlineLevel="0" collapsed="false">
      <c r="A19083" s="0" t="s">
        <v>51236</v>
      </c>
      <c r="B19083" s="0" t="s">
        <v>52151</v>
      </c>
      <c r="C19083" s="0" t="s">
        <v>51690</v>
      </c>
    </row>
    <row r="19084" customFormat="false" ht="15" hidden="false" customHeight="false" outlineLevel="0" collapsed="false">
      <c r="A19084" s="0" t="s">
        <v>51236</v>
      </c>
      <c r="B19084" s="0" t="s">
        <v>52152</v>
      </c>
      <c r="C19084" s="0" t="s">
        <v>51690</v>
      </c>
    </row>
    <row r="19085" customFormat="false" ht="15" hidden="false" customHeight="false" outlineLevel="0" collapsed="false">
      <c r="A19085" s="0" t="s">
        <v>51236</v>
      </c>
      <c r="B19085" s="0" t="s">
        <v>52153</v>
      </c>
      <c r="C19085" s="0" t="s">
        <v>51690</v>
      </c>
    </row>
    <row r="19086" customFormat="false" ht="15" hidden="false" customHeight="false" outlineLevel="0" collapsed="false">
      <c r="A19086" s="0" t="s">
        <v>51236</v>
      </c>
      <c r="B19086" s="0" t="s">
        <v>52154</v>
      </c>
      <c r="C19086" s="0" t="s">
        <v>51452</v>
      </c>
    </row>
    <row r="19087" customFormat="false" ht="15" hidden="false" customHeight="false" outlineLevel="0" collapsed="false">
      <c r="A19087" s="0" t="s">
        <v>51236</v>
      </c>
      <c r="B19087" s="0" t="s">
        <v>52155</v>
      </c>
      <c r="C19087" s="0" t="s">
        <v>51452</v>
      </c>
    </row>
    <row r="19088" customFormat="false" ht="15" hidden="false" customHeight="false" outlineLevel="0" collapsed="false">
      <c r="A19088" s="0" t="s">
        <v>51236</v>
      </c>
      <c r="B19088" s="0" t="s">
        <v>52156</v>
      </c>
      <c r="C19088" s="0" t="s">
        <v>51452</v>
      </c>
    </row>
    <row r="19089" customFormat="false" ht="15" hidden="false" customHeight="false" outlineLevel="0" collapsed="false">
      <c r="A19089" s="0" t="s">
        <v>51236</v>
      </c>
      <c r="B19089" s="0" t="s">
        <v>52157</v>
      </c>
      <c r="C19089" s="0" t="s">
        <v>51452</v>
      </c>
    </row>
    <row r="19090" customFormat="false" ht="15" hidden="false" customHeight="false" outlineLevel="0" collapsed="false">
      <c r="A19090" s="0" t="s">
        <v>51236</v>
      </c>
      <c r="B19090" s="0" t="s">
        <v>52158</v>
      </c>
      <c r="C19090" s="0" t="s">
        <v>51244</v>
      </c>
    </row>
    <row r="19091" customFormat="false" ht="15" hidden="false" customHeight="false" outlineLevel="0" collapsed="false">
      <c r="A19091" s="0" t="s">
        <v>51236</v>
      </c>
      <c r="B19091" s="0" t="s">
        <v>52159</v>
      </c>
      <c r="C19091" s="0" t="s">
        <v>51244</v>
      </c>
    </row>
    <row r="19092" customFormat="false" ht="15" hidden="false" customHeight="false" outlineLevel="0" collapsed="false">
      <c r="A19092" s="0" t="s">
        <v>51236</v>
      </c>
      <c r="B19092" s="0" t="s">
        <v>52160</v>
      </c>
      <c r="C19092" s="0" t="s">
        <v>51452</v>
      </c>
    </row>
    <row r="19093" customFormat="false" ht="15" hidden="false" customHeight="false" outlineLevel="0" collapsed="false">
      <c r="A19093" s="0" t="s">
        <v>51236</v>
      </c>
      <c r="B19093" s="0" t="s">
        <v>52161</v>
      </c>
      <c r="C19093" s="0" t="s">
        <v>51452</v>
      </c>
    </row>
    <row r="19094" customFormat="false" ht="15" hidden="false" customHeight="false" outlineLevel="0" collapsed="false">
      <c r="A19094" s="0" t="s">
        <v>51236</v>
      </c>
      <c r="B19094" s="0" t="s">
        <v>52162</v>
      </c>
      <c r="C19094" s="0" t="s">
        <v>51481</v>
      </c>
    </row>
    <row r="19095" customFormat="false" ht="15" hidden="false" customHeight="false" outlineLevel="0" collapsed="false">
      <c r="A19095" s="0" t="s">
        <v>51236</v>
      </c>
      <c r="B19095" s="0" t="s">
        <v>52163</v>
      </c>
      <c r="C19095" s="0" t="s">
        <v>51481</v>
      </c>
    </row>
    <row r="19096" customFormat="false" ht="15" hidden="false" customHeight="false" outlineLevel="0" collapsed="false">
      <c r="A19096" s="0" t="s">
        <v>51236</v>
      </c>
      <c r="B19096" s="0" t="s">
        <v>52164</v>
      </c>
      <c r="C19096" s="0" t="s">
        <v>51481</v>
      </c>
    </row>
    <row r="19097" customFormat="false" ht="15" hidden="false" customHeight="false" outlineLevel="0" collapsed="false">
      <c r="A19097" s="0" t="s">
        <v>51236</v>
      </c>
      <c r="B19097" s="0" t="s">
        <v>52165</v>
      </c>
      <c r="C19097" s="0" t="s">
        <v>51481</v>
      </c>
    </row>
    <row r="19098" customFormat="false" ht="15" hidden="false" customHeight="false" outlineLevel="0" collapsed="false">
      <c r="A19098" s="0" t="s">
        <v>51236</v>
      </c>
      <c r="B19098" s="0" t="s">
        <v>52166</v>
      </c>
      <c r="C19098" s="0" t="s">
        <v>51481</v>
      </c>
    </row>
    <row r="19099" customFormat="false" ht="15" hidden="false" customHeight="false" outlineLevel="0" collapsed="false">
      <c r="A19099" s="0" t="s">
        <v>51236</v>
      </c>
      <c r="B19099" s="0" t="s">
        <v>52167</v>
      </c>
      <c r="C19099" s="0" t="s">
        <v>51481</v>
      </c>
    </row>
    <row r="19100" customFormat="false" ht="15" hidden="false" customHeight="false" outlineLevel="0" collapsed="false">
      <c r="A19100" s="0" t="s">
        <v>51236</v>
      </c>
      <c r="B19100" s="0" t="s">
        <v>52168</v>
      </c>
      <c r="C19100" s="0" t="s">
        <v>51481</v>
      </c>
    </row>
    <row r="19101" customFormat="false" ht="15" hidden="false" customHeight="false" outlineLevel="0" collapsed="false">
      <c r="A19101" s="0" t="s">
        <v>51236</v>
      </c>
      <c r="B19101" s="0" t="s">
        <v>52169</v>
      </c>
      <c r="C19101" s="0" t="s">
        <v>51481</v>
      </c>
    </row>
    <row r="19102" customFormat="false" ht="15" hidden="false" customHeight="false" outlineLevel="0" collapsed="false">
      <c r="A19102" s="0" t="s">
        <v>51236</v>
      </c>
      <c r="B19102" s="0" t="s">
        <v>52170</v>
      </c>
      <c r="C19102" s="0" t="s">
        <v>51481</v>
      </c>
    </row>
    <row r="19103" customFormat="false" ht="15" hidden="false" customHeight="false" outlineLevel="0" collapsed="false">
      <c r="A19103" s="0" t="s">
        <v>51236</v>
      </c>
      <c r="B19103" s="0" t="s">
        <v>52171</v>
      </c>
      <c r="C19103" s="0" t="s">
        <v>51544</v>
      </c>
    </row>
    <row r="19104" customFormat="false" ht="15" hidden="false" customHeight="false" outlineLevel="0" collapsed="false">
      <c r="A19104" s="0" t="s">
        <v>51236</v>
      </c>
      <c r="B19104" s="0" t="s">
        <v>52172</v>
      </c>
      <c r="C19104" s="0" t="s">
        <v>51544</v>
      </c>
    </row>
    <row r="19105" customFormat="false" ht="15" hidden="false" customHeight="false" outlineLevel="0" collapsed="false">
      <c r="A19105" s="0" t="s">
        <v>51236</v>
      </c>
      <c r="B19105" s="0" t="s">
        <v>52173</v>
      </c>
      <c r="C19105" s="0" t="s">
        <v>51544</v>
      </c>
    </row>
    <row r="19106" customFormat="false" ht="15" hidden="false" customHeight="false" outlineLevel="0" collapsed="false">
      <c r="A19106" s="0" t="s">
        <v>51236</v>
      </c>
      <c r="B19106" s="0" t="s">
        <v>52174</v>
      </c>
      <c r="C19106" s="0" t="s">
        <v>51544</v>
      </c>
    </row>
    <row r="19107" customFormat="false" ht="15" hidden="false" customHeight="false" outlineLevel="0" collapsed="false">
      <c r="A19107" s="0" t="s">
        <v>51236</v>
      </c>
      <c r="B19107" s="0" t="s">
        <v>52175</v>
      </c>
      <c r="C19107" s="0" t="s">
        <v>51544</v>
      </c>
    </row>
    <row r="19108" customFormat="false" ht="15" hidden="false" customHeight="false" outlineLevel="0" collapsed="false">
      <c r="A19108" s="0" t="s">
        <v>51236</v>
      </c>
      <c r="B19108" s="0" t="s">
        <v>52176</v>
      </c>
      <c r="C19108" s="0" t="s">
        <v>51596</v>
      </c>
    </row>
    <row r="19109" customFormat="false" ht="15" hidden="false" customHeight="false" outlineLevel="0" collapsed="false">
      <c r="A19109" s="0" t="s">
        <v>51236</v>
      </c>
      <c r="B19109" s="0" t="s">
        <v>52177</v>
      </c>
      <c r="C19109" s="0" t="s">
        <v>51596</v>
      </c>
    </row>
    <row r="19110" customFormat="false" ht="15" hidden="false" customHeight="false" outlineLevel="0" collapsed="false">
      <c r="A19110" s="0" t="s">
        <v>51236</v>
      </c>
      <c r="B19110" s="0" t="s">
        <v>52178</v>
      </c>
      <c r="C19110" s="0" t="s">
        <v>51596</v>
      </c>
    </row>
    <row r="19111" customFormat="false" ht="15" hidden="false" customHeight="false" outlineLevel="0" collapsed="false">
      <c r="A19111" s="0" t="s">
        <v>51236</v>
      </c>
      <c r="B19111" s="0" t="s">
        <v>52179</v>
      </c>
      <c r="C19111" s="0" t="s">
        <v>51596</v>
      </c>
    </row>
    <row r="19112" customFormat="false" ht="15" hidden="false" customHeight="false" outlineLevel="0" collapsed="false">
      <c r="A19112" s="0" t="s">
        <v>51236</v>
      </c>
      <c r="B19112" s="0" t="s">
        <v>52180</v>
      </c>
      <c r="C19112" s="0" t="s">
        <v>51596</v>
      </c>
    </row>
    <row r="19113" customFormat="false" ht="15" hidden="false" customHeight="false" outlineLevel="0" collapsed="false">
      <c r="A19113" s="0" t="s">
        <v>51236</v>
      </c>
      <c r="B19113" s="0" t="s">
        <v>52181</v>
      </c>
      <c r="C19113" s="0" t="s">
        <v>51596</v>
      </c>
    </row>
    <row r="19114" customFormat="false" ht="15" hidden="false" customHeight="false" outlineLevel="0" collapsed="false">
      <c r="A19114" s="0" t="s">
        <v>51236</v>
      </c>
      <c r="B19114" s="0" t="s">
        <v>52182</v>
      </c>
      <c r="C19114" s="0" t="s">
        <v>51596</v>
      </c>
    </row>
    <row r="19115" customFormat="false" ht="15" hidden="false" customHeight="false" outlineLevel="0" collapsed="false">
      <c r="A19115" s="0" t="s">
        <v>51236</v>
      </c>
      <c r="B19115" s="0" t="s">
        <v>52183</v>
      </c>
      <c r="C19115" s="0" t="s">
        <v>51596</v>
      </c>
    </row>
    <row r="19116" customFormat="false" ht="15" hidden="false" customHeight="false" outlineLevel="0" collapsed="false">
      <c r="A19116" s="0" t="s">
        <v>51236</v>
      </c>
      <c r="B19116" s="0" t="s">
        <v>52184</v>
      </c>
      <c r="C19116" s="0" t="s">
        <v>51596</v>
      </c>
    </row>
    <row r="19117" customFormat="false" ht="15" hidden="false" customHeight="false" outlineLevel="0" collapsed="false">
      <c r="A19117" s="0" t="s">
        <v>51236</v>
      </c>
      <c r="B19117" s="0" t="s">
        <v>52185</v>
      </c>
      <c r="C19117" s="0" t="s">
        <v>51596</v>
      </c>
    </row>
    <row r="19118" customFormat="false" ht="15" hidden="false" customHeight="false" outlineLevel="0" collapsed="false">
      <c r="A19118" s="0" t="s">
        <v>51236</v>
      </c>
      <c r="B19118" s="0" t="s">
        <v>52186</v>
      </c>
      <c r="C19118" s="0" t="s">
        <v>51596</v>
      </c>
    </row>
    <row r="19119" customFormat="false" ht="15" hidden="false" customHeight="false" outlineLevel="0" collapsed="false">
      <c r="A19119" s="0" t="s">
        <v>51236</v>
      </c>
      <c r="B19119" s="0" t="s">
        <v>52187</v>
      </c>
      <c r="C19119" s="0" t="s">
        <v>51596</v>
      </c>
    </row>
    <row r="19120" customFormat="false" ht="15" hidden="false" customHeight="false" outlineLevel="0" collapsed="false">
      <c r="A19120" s="0" t="s">
        <v>51236</v>
      </c>
      <c r="B19120" s="0" t="s">
        <v>52188</v>
      </c>
      <c r="C19120" s="0" t="s">
        <v>51339</v>
      </c>
    </row>
    <row r="19121" customFormat="false" ht="15" hidden="false" customHeight="false" outlineLevel="0" collapsed="false">
      <c r="A19121" s="0" t="s">
        <v>51236</v>
      </c>
      <c r="B19121" s="0" t="s">
        <v>52189</v>
      </c>
      <c r="C19121" s="0" t="s">
        <v>51583</v>
      </c>
    </row>
    <row r="19122" customFormat="false" ht="15" hidden="false" customHeight="false" outlineLevel="0" collapsed="false">
      <c r="A19122" s="0" t="s">
        <v>51236</v>
      </c>
      <c r="B19122" s="0" t="s">
        <v>52190</v>
      </c>
      <c r="C19122" s="0" t="s">
        <v>51583</v>
      </c>
    </row>
    <row r="19123" customFormat="false" ht="15" hidden="false" customHeight="false" outlineLevel="0" collapsed="false">
      <c r="A19123" s="0" t="s">
        <v>51236</v>
      </c>
      <c r="B19123" s="0" t="s">
        <v>52191</v>
      </c>
      <c r="C19123" s="0" t="s">
        <v>51583</v>
      </c>
    </row>
    <row r="19124" customFormat="false" ht="15" hidden="false" customHeight="false" outlineLevel="0" collapsed="false">
      <c r="A19124" s="0" t="s">
        <v>51236</v>
      </c>
      <c r="B19124" s="0" t="s">
        <v>52192</v>
      </c>
      <c r="C19124" s="0" t="s">
        <v>51583</v>
      </c>
    </row>
    <row r="19125" customFormat="false" ht="15" hidden="false" customHeight="false" outlineLevel="0" collapsed="false">
      <c r="A19125" s="0" t="s">
        <v>51236</v>
      </c>
      <c r="B19125" s="0" t="s">
        <v>52193</v>
      </c>
      <c r="C19125" s="0" t="s">
        <v>51583</v>
      </c>
    </row>
    <row r="19126" customFormat="false" ht="15" hidden="false" customHeight="false" outlineLevel="0" collapsed="false">
      <c r="A19126" s="0" t="s">
        <v>51236</v>
      </c>
      <c r="B19126" s="0" t="s">
        <v>52194</v>
      </c>
      <c r="C19126" s="0" t="s">
        <v>51583</v>
      </c>
    </row>
    <row r="19127" customFormat="false" ht="15" hidden="false" customHeight="false" outlineLevel="0" collapsed="false">
      <c r="A19127" s="0" t="s">
        <v>51236</v>
      </c>
      <c r="B19127" s="0" t="s">
        <v>52195</v>
      </c>
      <c r="C19127" s="0" t="s">
        <v>51583</v>
      </c>
    </row>
    <row r="19128" customFormat="false" ht="15" hidden="false" customHeight="false" outlineLevel="0" collapsed="false">
      <c r="A19128" s="0" t="s">
        <v>51236</v>
      </c>
      <c r="B19128" s="0" t="s">
        <v>52196</v>
      </c>
      <c r="C19128" s="0" t="s">
        <v>51583</v>
      </c>
    </row>
    <row r="19129" customFormat="false" ht="15" hidden="false" customHeight="false" outlineLevel="0" collapsed="false">
      <c r="A19129" s="0" t="s">
        <v>51236</v>
      </c>
      <c r="B19129" s="0" t="s">
        <v>52197</v>
      </c>
      <c r="C19129" s="0" t="s">
        <v>51583</v>
      </c>
    </row>
    <row r="19130" customFormat="false" ht="15" hidden="false" customHeight="false" outlineLevel="0" collapsed="false">
      <c r="A19130" s="0" t="s">
        <v>51236</v>
      </c>
      <c r="B19130" s="0" t="s">
        <v>52198</v>
      </c>
      <c r="C19130" s="0" t="s">
        <v>51344</v>
      </c>
    </row>
    <row r="19131" customFormat="false" ht="15" hidden="false" customHeight="false" outlineLevel="0" collapsed="false">
      <c r="A19131" s="0" t="s">
        <v>51236</v>
      </c>
      <c r="B19131" s="0" t="s">
        <v>52199</v>
      </c>
      <c r="C19131" s="0" t="s">
        <v>51344</v>
      </c>
    </row>
    <row r="19132" customFormat="false" ht="15" hidden="false" customHeight="false" outlineLevel="0" collapsed="false">
      <c r="A19132" s="0" t="s">
        <v>51236</v>
      </c>
      <c r="B19132" s="0" t="s">
        <v>52200</v>
      </c>
      <c r="C19132" s="0" t="s">
        <v>51344</v>
      </c>
    </row>
    <row r="19133" customFormat="false" ht="15" hidden="false" customHeight="false" outlineLevel="0" collapsed="false">
      <c r="A19133" s="0" t="s">
        <v>51236</v>
      </c>
      <c r="B19133" s="0" t="s">
        <v>52201</v>
      </c>
      <c r="C19133" s="0" t="s">
        <v>51344</v>
      </c>
    </row>
    <row r="19134" customFormat="false" ht="15" hidden="false" customHeight="false" outlineLevel="0" collapsed="false">
      <c r="A19134" s="0" t="s">
        <v>51236</v>
      </c>
      <c r="B19134" s="0" t="s">
        <v>52202</v>
      </c>
      <c r="C19134" s="0" t="s">
        <v>51644</v>
      </c>
    </row>
    <row r="19135" customFormat="false" ht="15" hidden="false" customHeight="false" outlineLevel="0" collapsed="false">
      <c r="A19135" s="0" t="s">
        <v>51236</v>
      </c>
      <c r="B19135" s="0" t="s">
        <v>52203</v>
      </c>
      <c r="C19135" s="0" t="s">
        <v>51644</v>
      </c>
    </row>
    <row r="19136" customFormat="false" ht="15" hidden="false" customHeight="false" outlineLevel="0" collapsed="false">
      <c r="A19136" s="0" t="s">
        <v>51236</v>
      </c>
      <c r="B19136" s="0" t="s">
        <v>52204</v>
      </c>
      <c r="C19136" s="0" t="s">
        <v>51644</v>
      </c>
    </row>
    <row r="19137" customFormat="false" ht="15" hidden="false" customHeight="false" outlineLevel="0" collapsed="false">
      <c r="A19137" s="0" t="s">
        <v>51236</v>
      </c>
      <c r="B19137" s="0" t="s">
        <v>52205</v>
      </c>
      <c r="C19137" s="0" t="s">
        <v>51644</v>
      </c>
    </row>
    <row r="19138" customFormat="false" ht="15" hidden="false" customHeight="false" outlineLevel="0" collapsed="false">
      <c r="A19138" s="0" t="s">
        <v>51236</v>
      </c>
      <c r="B19138" s="0" t="s">
        <v>52206</v>
      </c>
      <c r="C19138" s="0" t="s">
        <v>51644</v>
      </c>
    </row>
    <row r="19139" customFormat="false" ht="15" hidden="false" customHeight="false" outlineLevel="0" collapsed="false">
      <c r="A19139" s="0" t="s">
        <v>51236</v>
      </c>
      <c r="B19139" s="0" t="s">
        <v>52207</v>
      </c>
      <c r="C19139" s="0" t="s">
        <v>51481</v>
      </c>
    </row>
    <row r="19140" customFormat="false" ht="15" hidden="false" customHeight="false" outlineLevel="0" collapsed="false">
      <c r="A19140" s="0" t="s">
        <v>51236</v>
      </c>
      <c r="B19140" s="0" t="s">
        <v>52208</v>
      </c>
      <c r="C19140" s="0" t="s">
        <v>51481</v>
      </c>
    </row>
    <row r="19141" customFormat="false" ht="15" hidden="false" customHeight="false" outlineLevel="0" collapsed="false">
      <c r="A19141" s="0" t="s">
        <v>51236</v>
      </c>
      <c r="B19141" s="0" t="s">
        <v>52209</v>
      </c>
      <c r="C19141" s="0" t="s">
        <v>51481</v>
      </c>
    </row>
    <row r="19142" customFormat="false" ht="15" hidden="false" customHeight="false" outlineLevel="0" collapsed="false">
      <c r="A19142" s="0" t="s">
        <v>51236</v>
      </c>
      <c r="B19142" s="0" t="s">
        <v>52210</v>
      </c>
      <c r="C19142" s="0" t="s">
        <v>51481</v>
      </c>
    </row>
    <row r="19143" customFormat="false" ht="15" hidden="false" customHeight="false" outlineLevel="0" collapsed="false">
      <c r="A19143" s="0" t="s">
        <v>51236</v>
      </c>
      <c r="B19143" s="0" t="s">
        <v>52211</v>
      </c>
      <c r="C19143" s="0" t="s">
        <v>51481</v>
      </c>
    </row>
    <row r="19144" customFormat="false" ht="15" hidden="false" customHeight="false" outlineLevel="0" collapsed="false">
      <c r="A19144" s="0" t="s">
        <v>51236</v>
      </c>
      <c r="B19144" s="0" t="s">
        <v>52212</v>
      </c>
      <c r="C19144" s="0" t="s">
        <v>51481</v>
      </c>
    </row>
    <row r="19145" customFormat="false" ht="15" hidden="false" customHeight="false" outlineLevel="0" collapsed="false">
      <c r="A19145" s="0" t="s">
        <v>51236</v>
      </c>
      <c r="B19145" s="0" t="s">
        <v>52213</v>
      </c>
      <c r="C19145" s="0" t="s">
        <v>51481</v>
      </c>
    </row>
    <row r="19146" customFormat="false" ht="15" hidden="false" customHeight="false" outlineLevel="0" collapsed="false">
      <c r="A19146" s="0" t="s">
        <v>51236</v>
      </c>
      <c r="B19146" s="0" t="s">
        <v>52214</v>
      </c>
      <c r="C19146" s="0" t="s">
        <v>51481</v>
      </c>
    </row>
    <row r="19147" customFormat="false" ht="15" hidden="false" customHeight="false" outlineLevel="0" collapsed="false">
      <c r="A19147" s="0" t="s">
        <v>51236</v>
      </c>
      <c r="B19147" s="0" t="s">
        <v>52215</v>
      </c>
      <c r="C19147" s="0" t="s">
        <v>51244</v>
      </c>
    </row>
    <row r="19148" customFormat="false" ht="15" hidden="false" customHeight="false" outlineLevel="0" collapsed="false">
      <c r="A19148" s="0" t="s">
        <v>51236</v>
      </c>
      <c r="B19148" s="0" t="s">
        <v>52216</v>
      </c>
      <c r="C19148" s="0" t="s">
        <v>51244</v>
      </c>
    </row>
    <row r="19149" customFormat="false" ht="15" hidden="false" customHeight="false" outlineLevel="0" collapsed="false">
      <c r="A19149" s="0" t="s">
        <v>51236</v>
      </c>
      <c r="B19149" s="0" t="s">
        <v>52217</v>
      </c>
      <c r="C19149" s="0" t="s">
        <v>51244</v>
      </c>
    </row>
    <row r="19150" customFormat="false" ht="15" hidden="false" customHeight="false" outlineLevel="0" collapsed="false">
      <c r="A19150" s="0" t="s">
        <v>51236</v>
      </c>
      <c r="B19150" s="0" t="s">
        <v>52218</v>
      </c>
      <c r="C19150" s="0" t="s">
        <v>51244</v>
      </c>
    </row>
    <row r="19151" customFormat="false" ht="15" hidden="false" customHeight="false" outlineLevel="0" collapsed="false">
      <c r="A19151" s="0" t="s">
        <v>51236</v>
      </c>
      <c r="B19151" s="0" t="s">
        <v>52219</v>
      </c>
      <c r="C19151" s="0" t="s">
        <v>51244</v>
      </c>
    </row>
    <row r="19152" customFormat="false" ht="15" hidden="false" customHeight="false" outlineLevel="0" collapsed="false">
      <c r="A19152" s="0" t="s">
        <v>51236</v>
      </c>
      <c r="B19152" s="0" t="s">
        <v>52220</v>
      </c>
      <c r="C19152" s="0" t="s">
        <v>51244</v>
      </c>
    </row>
    <row r="19153" customFormat="false" ht="15" hidden="false" customHeight="false" outlineLevel="0" collapsed="false">
      <c r="A19153" s="0" t="s">
        <v>51236</v>
      </c>
      <c r="B19153" s="0" t="s">
        <v>52221</v>
      </c>
      <c r="C19153" s="0" t="s">
        <v>51244</v>
      </c>
    </row>
    <row r="19154" customFormat="false" ht="15" hidden="false" customHeight="false" outlineLevel="0" collapsed="false">
      <c r="A19154" s="0" t="s">
        <v>51236</v>
      </c>
      <c r="B19154" s="0" t="s">
        <v>52222</v>
      </c>
      <c r="C19154" s="0" t="s">
        <v>51244</v>
      </c>
    </row>
    <row r="19155" customFormat="false" ht="15" hidden="false" customHeight="false" outlineLevel="0" collapsed="false">
      <c r="A19155" s="0" t="s">
        <v>51236</v>
      </c>
      <c r="B19155" s="0" t="s">
        <v>52223</v>
      </c>
      <c r="C19155" s="0" t="s">
        <v>51244</v>
      </c>
    </row>
    <row r="19156" customFormat="false" ht="15" hidden="false" customHeight="false" outlineLevel="0" collapsed="false">
      <c r="A19156" s="0" t="s">
        <v>51236</v>
      </c>
      <c r="B19156" s="0" t="s">
        <v>52224</v>
      </c>
      <c r="C19156" s="0" t="s">
        <v>52074</v>
      </c>
    </row>
    <row r="19157" customFormat="false" ht="15" hidden="false" customHeight="false" outlineLevel="0" collapsed="false">
      <c r="A19157" s="0" t="s">
        <v>51236</v>
      </c>
      <c r="B19157" s="0" t="s">
        <v>52225</v>
      </c>
      <c r="C19157" s="0" t="s">
        <v>52074</v>
      </c>
    </row>
    <row r="19158" customFormat="false" ht="15" hidden="false" customHeight="false" outlineLevel="0" collapsed="false">
      <c r="A19158" s="0" t="s">
        <v>51236</v>
      </c>
      <c r="B19158" s="0" t="s">
        <v>52226</v>
      </c>
      <c r="C19158" s="0" t="s">
        <v>52074</v>
      </c>
    </row>
    <row r="19159" customFormat="false" ht="15" hidden="false" customHeight="false" outlineLevel="0" collapsed="false">
      <c r="A19159" s="0" t="s">
        <v>51236</v>
      </c>
      <c r="B19159" s="0" t="s">
        <v>52227</v>
      </c>
      <c r="C19159" s="0" t="s">
        <v>52074</v>
      </c>
    </row>
    <row r="19160" customFormat="false" ht="15" hidden="false" customHeight="false" outlineLevel="0" collapsed="false">
      <c r="A19160" s="0" t="s">
        <v>51236</v>
      </c>
      <c r="B19160" s="0" t="s">
        <v>52228</v>
      </c>
      <c r="C19160" s="0" t="s">
        <v>52074</v>
      </c>
    </row>
    <row r="19161" customFormat="false" ht="15" hidden="false" customHeight="false" outlineLevel="0" collapsed="false">
      <c r="A19161" s="0" t="s">
        <v>51236</v>
      </c>
      <c r="B19161" s="0" t="s">
        <v>52229</v>
      </c>
      <c r="C19161" s="0" t="s">
        <v>52074</v>
      </c>
    </row>
    <row r="19162" customFormat="false" ht="15" hidden="false" customHeight="false" outlineLevel="0" collapsed="false">
      <c r="A19162" s="0" t="s">
        <v>51236</v>
      </c>
      <c r="B19162" s="0" t="s">
        <v>52230</v>
      </c>
      <c r="C19162" s="0" t="s">
        <v>52074</v>
      </c>
    </row>
    <row r="19163" customFormat="false" ht="15" hidden="false" customHeight="false" outlineLevel="0" collapsed="false">
      <c r="A19163" s="0" t="s">
        <v>51236</v>
      </c>
      <c r="B19163" s="0" t="s">
        <v>52231</v>
      </c>
      <c r="C19163" s="0" t="s">
        <v>52074</v>
      </c>
    </row>
    <row r="19164" customFormat="false" ht="15" hidden="false" customHeight="false" outlineLevel="0" collapsed="false">
      <c r="A19164" s="0" t="s">
        <v>51236</v>
      </c>
      <c r="B19164" s="0" t="s">
        <v>52232</v>
      </c>
      <c r="C19164" s="0" t="s">
        <v>52074</v>
      </c>
    </row>
    <row r="19165" customFormat="false" ht="15" hidden="false" customHeight="false" outlineLevel="0" collapsed="false">
      <c r="A19165" s="0" t="s">
        <v>51236</v>
      </c>
      <c r="B19165" s="0" t="s">
        <v>52233</v>
      </c>
      <c r="C19165" s="0" t="s">
        <v>52074</v>
      </c>
    </row>
    <row r="19166" customFormat="false" ht="15" hidden="false" customHeight="false" outlineLevel="0" collapsed="false">
      <c r="A19166" s="0" t="s">
        <v>51236</v>
      </c>
      <c r="B19166" s="0" t="s">
        <v>52234</v>
      </c>
      <c r="C19166" s="0" t="s">
        <v>52074</v>
      </c>
    </row>
    <row r="19167" customFormat="false" ht="15" hidden="false" customHeight="false" outlineLevel="0" collapsed="false">
      <c r="A19167" s="0" t="s">
        <v>51236</v>
      </c>
      <c r="B19167" s="0" t="s">
        <v>52235</v>
      </c>
      <c r="C19167" s="0" t="s">
        <v>52074</v>
      </c>
    </row>
    <row r="19168" customFormat="false" ht="15" hidden="false" customHeight="false" outlineLevel="0" collapsed="false">
      <c r="A19168" s="0" t="s">
        <v>51236</v>
      </c>
      <c r="B19168" s="0" t="s">
        <v>52236</v>
      </c>
      <c r="C19168" s="0" t="s">
        <v>52074</v>
      </c>
    </row>
    <row r="19169" customFormat="false" ht="15" hidden="false" customHeight="false" outlineLevel="0" collapsed="false">
      <c r="A19169" s="0" t="s">
        <v>51236</v>
      </c>
      <c r="B19169" s="0" t="s">
        <v>52237</v>
      </c>
      <c r="C19169" s="0" t="s">
        <v>51244</v>
      </c>
    </row>
    <row r="19170" customFormat="false" ht="15" hidden="false" customHeight="false" outlineLevel="0" collapsed="false">
      <c r="A19170" s="0" t="s">
        <v>51236</v>
      </c>
      <c r="B19170" s="0" t="s">
        <v>52238</v>
      </c>
      <c r="C19170" s="0" t="s">
        <v>51244</v>
      </c>
    </row>
    <row r="19171" customFormat="false" ht="15" hidden="false" customHeight="false" outlineLevel="0" collapsed="false">
      <c r="A19171" s="0" t="s">
        <v>51236</v>
      </c>
      <c r="B19171" s="0" t="s">
        <v>52239</v>
      </c>
      <c r="C19171" s="0" t="s">
        <v>51244</v>
      </c>
    </row>
    <row r="19172" customFormat="false" ht="15" hidden="false" customHeight="false" outlineLevel="0" collapsed="false">
      <c r="A19172" s="0" t="s">
        <v>51236</v>
      </c>
      <c r="B19172" s="0" t="s">
        <v>52240</v>
      </c>
      <c r="C19172" s="0" t="s">
        <v>51244</v>
      </c>
    </row>
    <row r="19173" customFormat="false" ht="15" hidden="false" customHeight="false" outlineLevel="0" collapsed="false">
      <c r="A19173" s="0" t="s">
        <v>51236</v>
      </c>
      <c r="B19173" s="0" t="s">
        <v>52241</v>
      </c>
      <c r="C19173" s="0" t="s">
        <v>51244</v>
      </c>
    </row>
    <row r="19174" customFormat="false" ht="15" hidden="false" customHeight="false" outlineLevel="0" collapsed="false">
      <c r="A19174" s="0" t="s">
        <v>51236</v>
      </c>
      <c r="B19174" s="0" t="s">
        <v>52242</v>
      </c>
      <c r="C19174" s="0" t="s">
        <v>51244</v>
      </c>
    </row>
    <row r="19175" customFormat="false" ht="15" hidden="false" customHeight="false" outlineLevel="0" collapsed="false">
      <c r="A19175" s="0" t="s">
        <v>51236</v>
      </c>
      <c r="B19175" s="0" t="s">
        <v>52243</v>
      </c>
      <c r="C19175" s="0" t="s">
        <v>51481</v>
      </c>
    </row>
    <row r="19176" customFormat="false" ht="15" hidden="false" customHeight="false" outlineLevel="0" collapsed="false">
      <c r="A19176" s="0" t="s">
        <v>51236</v>
      </c>
      <c r="B19176" s="0" t="s">
        <v>52244</v>
      </c>
      <c r="C19176" s="0" t="s">
        <v>51481</v>
      </c>
    </row>
    <row r="19177" customFormat="false" ht="15" hidden="false" customHeight="false" outlineLevel="0" collapsed="false">
      <c r="A19177" s="0" t="s">
        <v>51236</v>
      </c>
      <c r="B19177" s="0" t="s">
        <v>52245</v>
      </c>
      <c r="C19177" s="0" t="s">
        <v>51481</v>
      </c>
    </row>
    <row r="19178" customFormat="false" ht="15" hidden="false" customHeight="false" outlineLevel="0" collapsed="false">
      <c r="A19178" s="0" t="s">
        <v>51236</v>
      </c>
      <c r="B19178" s="0" t="s">
        <v>52246</v>
      </c>
      <c r="C19178" s="0" t="s">
        <v>51481</v>
      </c>
    </row>
    <row r="19179" customFormat="false" ht="15" hidden="false" customHeight="false" outlineLevel="0" collapsed="false">
      <c r="A19179" s="0" t="s">
        <v>51236</v>
      </c>
      <c r="B19179" s="0" t="s">
        <v>52247</v>
      </c>
      <c r="C19179" s="0" t="s">
        <v>51716</v>
      </c>
    </row>
    <row r="19180" customFormat="false" ht="15" hidden="false" customHeight="false" outlineLevel="0" collapsed="false">
      <c r="A19180" s="0" t="s">
        <v>51236</v>
      </c>
      <c r="B19180" s="0" t="s">
        <v>52248</v>
      </c>
      <c r="C19180" s="0" t="s">
        <v>51716</v>
      </c>
    </row>
    <row r="19181" customFormat="false" ht="15" hidden="false" customHeight="false" outlineLevel="0" collapsed="false">
      <c r="A19181" s="0" t="s">
        <v>51236</v>
      </c>
      <c r="B19181" s="0" t="s">
        <v>52249</v>
      </c>
      <c r="C19181" s="0" t="s">
        <v>51716</v>
      </c>
    </row>
    <row r="19182" customFormat="false" ht="15" hidden="false" customHeight="false" outlineLevel="0" collapsed="false">
      <c r="A19182" s="0" t="s">
        <v>51236</v>
      </c>
      <c r="B19182" s="0" t="s">
        <v>52250</v>
      </c>
      <c r="C19182" s="0" t="s">
        <v>51716</v>
      </c>
    </row>
    <row r="19183" customFormat="false" ht="15" hidden="false" customHeight="false" outlineLevel="0" collapsed="false">
      <c r="A19183" s="0" t="s">
        <v>51236</v>
      </c>
      <c r="B19183" s="0" t="s">
        <v>52251</v>
      </c>
      <c r="C19183" s="0" t="s">
        <v>51716</v>
      </c>
    </row>
    <row r="19184" customFormat="false" ht="15" hidden="false" customHeight="false" outlineLevel="0" collapsed="false">
      <c r="A19184" s="0" t="s">
        <v>51236</v>
      </c>
      <c r="B19184" s="0" t="s">
        <v>52252</v>
      </c>
      <c r="C19184" s="0" t="s">
        <v>51716</v>
      </c>
    </row>
    <row r="19185" customFormat="false" ht="15" hidden="false" customHeight="false" outlineLevel="0" collapsed="false">
      <c r="A19185" s="0" t="s">
        <v>51236</v>
      </c>
      <c r="B19185" s="0" t="s">
        <v>52253</v>
      </c>
      <c r="C19185" s="0" t="s">
        <v>51716</v>
      </c>
    </row>
    <row r="19186" customFormat="false" ht="15" hidden="false" customHeight="false" outlineLevel="0" collapsed="false">
      <c r="A19186" s="0" t="s">
        <v>51236</v>
      </c>
      <c r="B19186" s="0" t="s">
        <v>52254</v>
      </c>
      <c r="C19186" s="0" t="s">
        <v>51716</v>
      </c>
    </row>
    <row r="19187" customFormat="false" ht="15" hidden="false" customHeight="false" outlineLevel="0" collapsed="false">
      <c r="A19187" s="0" t="s">
        <v>51236</v>
      </c>
      <c r="B19187" s="0" t="s">
        <v>52255</v>
      </c>
      <c r="C19187" s="0" t="s">
        <v>51494</v>
      </c>
    </row>
    <row r="19188" customFormat="false" ht="15" hidden="false" customHeight="false" outlineLevel="0" collapsed="false">
      <c r="A19188" s="0" t="s">
        <v>51236</v>
      </c>
      <c r="B19188" s="0" t="s">
        <v>52256</v>
      </c>
      <c r="C19188" s="0" t="s">
        <v>51494</v>
      </c>
    </row>
    <row r="19189" customFormat="false" ht="15" hidden="false" customHeight="false" outlineLevel="0" collapsed="false">
      <c r="A19189" s="0" t="s">
        <v>51236</v>
      </c>
      <c r="B19189" s="0" t="s">
        <v>52257</v>
      </c>
      <c r="C19189" s="0" t="s">
        <v>51494</v>
      </c>
    </row>
    <row r="19190" customFormat="false" ht="15" hidden="false" customHeight="false" outlineLevel="0" collapsed="false">
      <c r="A19190" s="0" t="s">
        <v>51236</v>
      </c>
      <c r="B19190" s="0" t="s">
        <v>52258</v>
      </c>
      <c r="C19190" s="0" t="s">
        <v>51664</v>
      </c>
    </row>
    <row r="19191" customFormat="false" ht="15" hidden="false" customHeight="false" outlineLevel="0" collapsed="false">
      <c r="A19191" s="0" t="s">
        <v>51236</v>
      </c>
      <c r="B19191" s="0" t="s">
        <v>52259</v>
      </c>
      <c r="C19191" s="0" t="s">
        <v>51664</v>
      </c>
    </row>
    <row r="19192" customFormat="false" ht="15" hidden="false" customHeight="false" outlineLevel="0" collapsed="false">
      <c r="A19192" s="0" t="s">
        <v>51236</v>
      </c>
      <c r="B19192" s="0" t="s">
        <v>52260</v>
      </c>
      <c r="C19192" s="0" t="s">
        <v>51664</v>
      </c>
    </row>
    <row r="19193" customFormat="false" ht="15" hidden="false" customHeight="false" outlineLevel="0" collapsed="false">
      <c r="A19193" s="0" t="s">
        <v>51236</v>
      </c>
      <c r="B19193" s="0" t="s">
        <v>52261</v>
      </c>
      <c r="C19193" s="0" t="s">
        <v>51664</v>
      </c>
    </row>
    <row r="19194" customFormat="false" ht="15" hidden="false" customHeight="false" outlineLevel="0" collapsed="false">
      <c r="A19194" s="0" t="s">
        <v>51236</v>
      </c>
      <c r="B19194" s="0" t="s">
        <v>52262</v>
      </c>
      <c r="C19194" s="0" t="s">
        <v>51664</v>
      </c>
    </row>
    <row r="19195" customFormat="false" ht="15" hidden="false" customHeight="false" outlineLevel="0" collapsed="false">
      <c r="A19195" s="0" t="s">
        <v>51236</v>
      </c>
      <c r="B19195" s="0" t="s">
        <v>52263</v>
      </c>
      <c r="C19195" s="0" t="s">
        <v>51664</v>
      </c>
    </row>
    <row r="19196" customFormat="false" ht="15" hidden="false" customHeight="false" outlineLevel="0" collapsed="false">
      <c r="A19196" s="0" t="s">
        <v>51236</v>
      </c>
      <c r="B19196" s="0" t="s">
        <v>52264</v>
      </c>
      <c r="C19196" s="0" t="s">
        <v>51664</v>
      </c>
    </row>
    <row r="19197" customFormat="false" ht="15" hidden="false" customHeight="false" outlineLevel="0" collapsed="false">
      <c r="A19197" s="0" t="s">
        <v>51236</v>
      </c>
      <c r="B19197" s="0" t="s">
        <v>52265</v>
      </c>
      <c r="C19197" s="0" t="s">
        <v>51664</v>
      </c>
    </row>
    <row r="19198" customFormat="false" ht="15" hidden="false" customHeight="false" outlineLevel="0" collapsed="false">
      <c r="A19198" s="0" t="s">
        <v>51236</v>
      </c>
      <c r="B19198" s="0" t="s">
        <v>52266</v>
      </c>
      <c r="C19198" s="0" t="s">
        <v>51664</v>
      </c>
    </row>
    <row r="19199" customFormat="false" ht="15" hidden="false" customHeight="false" outlineLevel="0" collapsed="false">
      <c r="A19199" s="0" t="s">
        <v>51236</v>
      </c>
      <c r="B19199" s="0" t="s">
        <v>52267</v>
      </c>
      <c r="C19199" s="0" t="s">
        <v>51664</v>
      </c>
    </row>
    <row r="19200" customFormat="false" ht="15" hidden="false" customHeight="false" outlineLevel="0" collapsed="false">
      <c r="A19200" s="0" t="s">
        <v>51236</v>
      </c>
      <c r="B19200" s="0" t="s">
        <v>52268</v>
      </c>
      <c r="C19200" s="0" t="s">
        <v>51664</v>
      </c>
    </row>
    <row r="19201" customFormat="false" ht="15" hidden="false" customHeight="false" outlineLevel="0" collapsed="false">
      <c r="A19201" s="0" t="s">
        <v>51236</v>
      </c>
      <c r="B19201" s="0" t="s">
        <v>52269</v>
      </c>
      <c r="C19201" s="0" t="s">
        <v>51664</v>
      </c>
    </row>
    <row r="19202" customFormat="false" ht="15" hidden="false" customHeight="false" outlineLevel="0" collapsed="false">
      <c r="A19202" s="0" t="s">
        <v>51236</v>
      </c>
      <c r="B19202" s="0" t="s">
        <v>52270</v>
      </c>
      <c r="C19202" s="0" t="s">
        <v>51664</v>
      </c>
    </row>
    <row r="19203" customFormat="false" ht="15" hidden="false" customHeight="false" outlineLevel="0" collapsed="false">
      <c r="A19203" s="0" t="s">
        <v>51236</v>
      </c>
      <c r="B19203" s="0" t="s">
        <v>52271</v>
      </c>
      <c r="C19203" s="0" t="s">
        <v>51653</v>
      </c>
    </row>
    <row r="19204" customFormat="false" ht="15" hidden="false" customHeight="false" outlineLevel="0" collapsed="false">
      <c r="A19204" s="0" t="s">
        <v>51236</v>
      </c>
      <c r="B19204" s="0" t="s">
        <v>52272</v>
      </c>
      <c r="C19204" s="0" t="s">
        <v>51653</v>
      </c>
    </row>
    <row r="19205" customFormat="false" ht="15" hidden="false" customHeight="false" outlineLevel="0" collapsed="false">
      <c r="A19205" s="0" t="s">
        <v>51236</v>
      </c>
      <c r="B19205" s="0" t="s">
        <v>52273</v>
      </c>
      <c r="C19205" s="0" t="s">
        <v>51653</v>
      </c>
    </row>
    <row r="19206" customFormat="false" ht="15" hidden="false" customHeight="false" outlineLevel="0" collapsed="false">
      <c r="A19206" s="0" t="s">
        <v>51236</v>
      </c>
      <c r="B19206" s="0" t="s">
        <v>52274</v>
      </c>
      <c r="C19206" s="0" t="s">
        <v>51653</v>
      </c>
    </row>
    <row r="19207" customFormat="false" ht="15" hidden="false" customHeight="false" outlineLevel="0" collapsed="false">
      <c r="A19207" s="0" t="s">
        <v>51236</v>
      </c>
      <c r="B19207" s="0" t="s">
        <v>52275</v>
      </c>
      <c r="C19207" s="0" t="s">
        <v>51653</v>
      </c>
    </row>
    <row r="19208" customFormat="false" ht="15" hidden="false" customHeight="false" outlineLevel="0" collapsed="false">
      <c r="A19208" s="0" t="s">
        <v>51236</v>
      </c>
      <c r="B19208" s="0" t="s">
        <v>52276</v>
      </c>
      <c r="C19208" s="0" t="s">
        <v>51653</v>
      </c>
    </row>
    <row r="19209" customFormat="false" ht="15" hidden="false" customHeight="false" outlineLevel="0" collapsed="false">
      <c r="A19209" s="0" t="s">
        <v>51236</v>
      </c>
      <c r="B19209" s="0" t="s">
        <v>52277</v>
      </c>
      <c r="C19209" s="0" t="s">
        <v>51653</v>
      </c>
    </row>
    <row r="19210" customFormat="false" ht="15" hidden="false" customHeight="false" outlineLevel="0" collapsed="false">
      <c r="A19210" s="0" t="s">
        <v>51236</v>
      </c>
      <c r="B19210" s="0" t="s">
        <v>52278</v>
      </c>
      <c r="C19210" s="0" t="s">
        <v>51653</v>
      </c>
    </row>
    <row r="19211" customFormat="false" ht="15" hidden="false" customHeight="false" outlineLevel="0" collapsed="false">
      <c r="A19211" s="0" t="s">
        <v>51236</v>
      </c>
      <c r="B19211" s="0" t="s">
        <v>52279</v>
      </c>
      <c r="C19211" s="0" t="s">
        <v>51653</v>
      </c>
    </row>
    <row r="19212" customFormat="false" ht="15" hidden="false" customHeight="false" outlineLevel="0" collapsed="false">
      <c r="A19212" s="0" t="s">
        <v>51236</v>
      </c>
      <c r="B19212" s="0" t="s">
        <v>52280</v>
      </c>
      <c r="C19212" s="0" t="s">
        <v>51583</v>
      </c>
    </row>
    <row r="19213" customFormat="false" ht="15" hidden="false" customHeight="false" outlineLevel="0" collapsed="false">
      <c r="A19213" s="0" t="s">
        <v>51236</v>
      </c>
      <c r="B19213" s="0" t="s">
        <v>52281</v>
      </c>
      <c r="C19213" s="0" t="s">
        <v>51583</v>
      </c>
    </row>
    <row r="19214" customFormat="false" ht="15" hidden="false" customHeight="false" outlineLevel="0" collapsed="false">
      <c r="A19214" s="0" t="s">
        <v>51236</v>
      </c>
      <c r="B19214" s="0" t="s">
        <v>52282</v>
      </c>
      <c r="C19214" s="0" t="s">
        <v>51350</v>
      </c>
    </row>
    <row r="19215" customFormat="false" ht="15" hidden="false" customHeight="false" outlineLevel="0" collapsed="false">
      <c r="A19215" s="0" t="s">
        <v>51236</v>
      </c>
      <c r="B19215" s="0" t="s">
        <v>52283</v>
      </c>
      <c r="C19215" s="0" t="s">
        <v>51369</v>
      </c>
    </row>
    <row r="19216" customFormat="false" ht="15" hidden="false" customHeight="false" outlineLevel="0" collapsed="false">
      <c r="A19216" s="0" t="s">
        <v>51236</v>
      </c>
      <c r="B19216" s="0" t="s">
        <v>52284</v>
      </c>
      <c r="C19216" s="0" t="s">
        <v>51369</v>
      </c>
    </row>
    <row r="19217" customFormat="false" ht="15" hidden="false" customHeight="false" outlineLevel="0" collapsed="false">
      <c r="A19217" s="0" t="s">
        <v>51236</v>
      </c>
      <c r="B19217" s="0" t="s">
        <v>52285</v>
      </c>
      <c r="C19217" s="0" t="s">
        <v>51369</v>
      </c>
    </row>
    <row r="19218" customFormat="false" ht="15" hidden="false" customHeight="false" outlineLevel="0" collapsed="false">
      <c r="A19218" s="0" t="s">
        <v>51236</v>
      </c>
      <c r="B19218" s="0" t="s">
        <v>52286</v>
      </c>
      <c r="C19218" s="0" t="s">
        <v>51369</v>
      </c>
    </row>
    <row r="19219" customFormat="false" ht="15" hidden="false" customHeight="false" outlineLevel="0" collapsed="false">
      <c r="A19219" s="0" t="s">
        <v>51236</v>
      </c>
      <c r="B19219" s="0" t="s">
        <v>52287</v>
      </c>
      <c r="C19219" s="0" t="s">
        <v>51369</v>
      </c>
    </row>
    <row r="19220" customFormat="false" ht="15" hidden="false" customHeight="false" outlineLevel="0" collapsed="false">
      <c r="A19220" s="0" t="s">
        <v>51236</v>
      </c>
      <c r="B19220" s="0" t="s">
        <v>52288</v>
      </c>
      <c r="C19220" s="0" t="s">
        <v>51369</v>
      </c>
    </row>
    <row r="19221" customFormat="false" ht="15" hidden="false" customHeight="false" outlineLevel="0" collapsed="false">
      <c r="A19221" s="0" t="s">
        <v>51236</v>
      </c>
      <c r="B19221" s="0" t="s">
        <v>52289</v>
      </c>
      <c r="C19221" s="0" t="s">
        <v>52074</v>
      </c>
    </row>
    <row r="19222" customFormat="false" ht="15" hidden="false" customHeight="false" outlineLevel="0" collapsed="false">
      <c r="A19222" s="0" t="s">
        <v>51236</v>
      </c>
      <c r="B19222" s="0" t="s">
        <v>52290</v>
      </c>
      <c r="C19222" s="0" t="s">
        <v>52074</v>
      </c>
    </row>
    <row r="19223" customFormat="false" ht="15" hidden="false" customHeight="false" outlineLevel="0" collapsed="false">
      <c r="A19223" s="0" t="s">
        <v>51236</v>
      </c>
      <c r="B19223" s="0" t="s">
        <v>52291</v>
      </c>
      <c r="C19223" s="0" t="s">
        <v>52074</v>
      </c>
    </row>
    <row r="19224" customFormat="false" ht="15" hidden="false" customHeight="false" outlineLevel="0" collapsed="false">
      <c r="A19224" s="0" t="s">
        <v>51236</v>
      </c>
      <c r="B19224" s="0" t="s">
        <v>52292</v>
      </c>
      <c r="C19224" s="0" t="s">
        <v>52074</v>
      </c>
    </row>
    <row r="19225" customFormat="false" ht="15" hidden="false" customHeight="false" outlineLevel="0" collapsed="false">
      <c r="A19225" s="0" t="s">
        <v>51236</v>
      </c>
      <c r="B19225" s="0" t="s">
        <v>52293</v>
      </c>
      <c r="C19225" s="0" t="s">
        <v>51494</v>
      </c>
    </row>
    <row r="19226" customFormat="false" ht="15" hidden="false" customHeight="false" outlineLevel="0" collapsed="false">
      <c r="A19226" s="0" t="s">
        <v>51236</v>
      </c>
      <c r="B19226" s="0" t="s">
        <v>52294</v>
      </c>
      <c r="C19226" s="0" t="s">
        <v>51494</v>
      </c>
    </row>
    <row r="19227" customFormat="false" ht="15" hidden="false" customHeight="false" outlineLevel="0" collapsed="false">
      <c r="A19227" s="0" t="s">
        <v>51236</v>
      </c>
      <c r="B19227" s="0" t="s">
        <v>52295</v>
      </c>
      <c r="C19227" s="0" t="s">
        <v>52074</v>
      </c>
    </row>
    <row r="19228" customFormat="false" ht="15" hidden="false" customHeight="false" outlineLevel="0" collapsed="false">
      <c r="A19228" s="0" t="s">
        <v>51236</v>
      </c>
      <c r="B19228" s="0" t="s">
        <v>52296</v>
      </c>
      <c r="C19228" s="0" t="s">
        <v>52074</v>
      </c>
    </row>
    <row r="19229" customFormat="false" ht="15" hidden="false" customHeight="false" outlineLevel="0" collapsed="false">
      <c r="A19229" s="0" t="s">
        <v>51236</v>
      </c>
      <c r="B19229" s="0" t="s">
        <v>52297</v>
      </c>
      <c r="C19229" s="0" t="s">
        <v>51644</v>
      </c>
    </row>
    <row r="19230" customFormat="false" ht="15" hidden="false" customHeight="false" outlineLevel="0" collapsed="false">
      <c r="A19230" s="0" t="s">
        <v>51236</v>
      </c>
      <c r="B19230" s="0" t="s">
        <v>52298</v>
      </c>
      <c r="C19230" s="0" t="s">
        <v>51644</v>
      </c>
    </row>
    <row r="19231" customFormat="false" ht="15" hidden="false" customHeight="false" outlineLevel="0" collapsed="false">
      <c r="A19231" s="0" t="s">
        <v>51236</v>
      </c>
      <c r="B19231" s="0" t="s">
        <v>52299</v>
      </c>
      <c r="C19231" s="0" t="s">
        <v>51494</v>
      </c>
    </row>
    <row r="19232" customFormat="false" ht="15" hidden="false" customHeight="false" outlineLevel="0" collapsed="false">
      <c r="A19232" s="0" t="s">
        <v>51236</v>
      </c>
      <c r="B19232" s="0" t="s">
        <v>52300</v>
      </c>
      <c r="C19232" s="0" t="s">
        <v>51494</v>
      </c>
    </row>
    <row r="19233" customFormat="false" ht="15" hidden="false" customHeight="false" outlineLevel="0" collapsed="false">
      <c r="A19233" s="0" t="s">
        <v>51236</v>
      </c>
      <c r="B19233" s="0" t="s">
        <v>52301</v>
      </c>
      <c r="C19233" s="0" t="s">
        <v>52074</v>
      </c>
    </row>
    <row r="19234" customFormat="false" ht="15" hidden="false" customHeight="false" outlineLevel="0" collapsed="false">
      <c r="A19234" s="0" t="s">
        <v>51236</v>
      </c>
      <c r="B19234" s="0" t="s">
        <v>52302</v>
      </c>
      <c r="C19234" s="0" t="s">
        <v>52074</v>
      </c>
    </row>
    <row r="19235" customFormat="false" ht="15" hidden="false" customHeight="false" outlineLevel="0" collapsed="false">
      <c r="A19235" s="0" t="s">
        <v>51236</v>
      </c>
      <c r="B19235" s="0" t="s">
        <v>52303</v>
      </c>
      <c r="C19235" s="0" t="s">
        <v>51664</v>
      </c>
    </row>
    <row r="19236" customFormat="false" ht="15" hidden="false" customHeight="false" outlineLevel="0" collapsed="false">
      <c r="A19236" s="0" t="s">
        <v>51236</v>
      </c>
      <c r="B19236" s="0" t="s">
        <v>52304</v>
      </c>
      <c r="C19236" s="0" t="s">
        <v>51664</v>
      </c>
    </row>
    <row r="19237" customFormat="false" ht="15" hidden="false" customHeight="false" outlineLevel="0" collapsed="false">
      <c r="A19237" s="0" t="s">
        <v>51236</v>
      </c>
      <c r="B19237" s="0" t="s">
        <v>52305</v>
      </c>
      <c r="C19237" s="0" t="s">
        <v>51664</v>
      </c>
    </row>
    <row r="19238" customFormat="false" ht="15" hidden="false" customHeight="false" outlineLevel="0" collapsed="false">
      <c r="A19238" s="0" t="s">
        <v>51236</v>
      </c>
      <c r="B19238" s="0" t="s">
        <v>52306</v>
      </c>
      <c r="C19238" s="0" t="s">
        <v>51664</v>
      </c>
    </row>
    <row r="19239" customFormat="false" ht="15" hidden="false" customHeight="false" outlineLevel="0" collapsed="false">
      <c r="A19239" s="0" t="s">
        <v>51236</v>
      </c>
      <c r="B19239" s="0" t="s">
        <v>52307</v>
      </c>
      <c r="C19239" s="0" t="s">
        <v>51664</v>
      </c>
    </row>
    <row r="19240" customFormat="false" ht="15" hidden="false" customHeight="false" outlineLevel="0" collapsed="false">
      <c r="A19240" s="0" t="s">
        <v>51236</v>
      </c>
      <c r="B19240" s="0" t="s">
        <v>52308</v>
      </c>
      <c r="C19240" s="0" t="s">
        <v>51664</v>
      </c>
    </row>
    <row r="19241" customFormat="false" ht="15" hidden="false" customHeight="false" outlineLevel="0" collapsed="false">
      <c r="A19241" s="0" t="s">
        <v>51236</v>
      </c>
      <c r="B19241" s="0" t="s">
        <v>52309</v>
      </c>
      <c r="C19241" s="0" t="s">
        <v>51664</v>
      </c>
    </row>
    <row r="19242" customFormat="false" ht="15" hidden="false" customHeight="false" outlineLevel="0" collapsed="false">
      <c r="A19242" s="0" t="s">
        <v>51236</v>
      </c>
      <c r="B19242" s="0" t="s">
        <v>52310</v>
      </c>
      <c r="C19242" s="0" t="s">
        <v>51644</v>
      </c>
    </row>
    <row r="19243" customFormat="false" ht="15" hidden="false" customHeight="false" outlineLevel="0" collapsed="false">
      <c r="A19243" s="0" t="s">
        <v>51236</v>
      </c>
      <c r="B19243" s="0" t="s">
        <v>52311</v>
      </c>
      <c r="C19243" s="0" t="s">
        <v>51644</v>
      </c>
    </row>
    <row r="19244" customFormat="false" ht="15" hidden="false" customHeight="false" outlineLevel="0" collapsed="false">
      <c r="A19244" s="0" t="s">
        <v>51236</v>
      </c>
      <c r="B19244" s="0" t="s">
        <v>52312</v>
      </c>
      <c r="C19244" s="0" t="s">
        <v>51544</v>
      </c>
    </row>
    <row r="19245" customFormat="false" ht="15" hidden="false" customHeight="false" outlineLevel="0" collapsed="false">
      <c r="A19245" s="0" t="s">
        <v>51236</v>
      </c>
      <c r="B19245" s="0" t="s">
        <v>52313</v>
      </c>
      <c r="C19245" s="0" t="s">
        <v>51544</v>
      </c>
    </row>
    <row r="19246" customFormat="false" ht="15" hidden="false" customHeight="false" outlineLevel="0" collapsed="false">
      <c r="A19246" s="0" t="s">
        <v>51236</v>
      </c>
      <c r="B19246" s="0" t="s">
        <v>52314</v>
      </c>
      <c r="C19246" s="0" t="s">
        <v>51544</v>
      </c>
    </row>
    <row r="19247" customFormat="false" ht="15" hidden="false" customHeight="false" outlineLevel="0" collapsed="false">
      <c r="A19247" s="0" t="s">
        <v>51236</v>
      </c>
      <c r="B19247" s="0" t="s">
        <v>52315</v>
      </c>
      <c r="C19247" s="0" t="s">
        <v>51544</v>
      </c>
    </row>
    <row r="19248" customFormat="false" ht="15" hidden="false" customHeight="false" outlineLevel="0" collapsed="false">
      <c r="A19248" s="0" t="s">
        <v>51236</v>
      </c>
      <c r="B19248" s="0" t="s">
        <v>52316</v>
      </c>
      <c r="C19248" s="0" t="s">
        <v>51544</v>
      </c>
    </row>
    <row r="19249" customFormat="false" ht="15" hidden="false" customHeight="false" outlineLevel="0" collapsed="false">
      <c r="A19249" s="0" t="s">
        <v>51236</v>
      </c>
      <c r="B19249" s="0" t="s">
        <v>52317</v>
      </c>
      <c r="C19249" s="0" t="s">
        <v>51544</v>
      </c>
    </row>
    <row r="19250" customFormat="false" ht="15" hidden="false" customHeight="false" outlineLevel="0" collapsed="false">
      <c r="A19250" s="0" t="s">
        <v>51236</v>
      </c>
      <c r="B19250" s="0" t="s">
        <v>52318</v>
      </c>
      <c r="C19250" s="0" t="s">
        <v>52074</v>
      </c>
    </row>
    <row r="19251" customFormat="false" ht="15" hidden="false" customHeight="false" outlineLevel="0" collapsed="false">
      <c r="A19251" s="0" t="s">
        <v>51236</v>
      </c>
      <c r="B19251" s="0" t="s">
        <v>52319</v>
      </c>
      <c r="C19251" s="0" t="s">
        <v>52074</v>
      </c>
    </row>
    <row r="19252" customFormat="false" ht="15" hidden="false" customHeight="false" outlineLevel="0" collapsed="false">
      <c r="A19252" s="0" t="s">
        <v>51236</v>
      </c>
      <c r="B19252" s="0" t="s">
        <v>52320</v>
      </c>
      <c r="C19252" s="0" t="s">
        <v>52074</v>
      </c>
    </row>
    <row r="19253" customFormat="false" ht="15" hidden="false" customHeight="false" outlineLevel="0" collapsed="false">
      <c r="A19253" s="0" t="s">
        <v>51236</v>
      </c>
      <c r="B19253" s="0" t="s">
        <v>52321</v>
      </c>
      <c r="C19253" s="0" t="s">
        <v>52074</v>
      </c>
    </row>
    <row r="19254" customFormat="false" ht="15" hidden="false" customHeight="false" outlineLevel="0" collapsed="false">
      <c r="A19254" s="0" t="s">
        <v>51236</v>
      </c>
      <c r="B19254" s="0" t="s">
        <v>52322</v>
      </c>
      <c r="C19254" s="0" t="s">
        <v>52074</v>
      </c>
    </row>
    <row r="19255" customFormat="false" ht="15" hidden="false" customHeight="false" outlineLevel="0" collapsed="false">
      <c r="A19255" s="0" t="s">
        <v>51236</v>
      </c>
      <c r="B19255" s="0" t="s">
        <v>52323</v>
      </c>
      <c r="C19255" s="0" t="s">
        <v>52074</v>
      </c>
    </row>
    <row r="19256" customFormat="false" ht="15" hidden="false" customHeight="false" outlineLevel="0" collapsed="false">
      <c r="A19256" s="0" t="s">
        <v>51236</v>
      </c>
      <c r="B19256" s="0" t="s">
        <v>52324</v>
      </c>
      <c r="C19256" s="0" t="s">
        <v>52074</v>
      </c>
    </row>
    <row r="19257" customFormat="false" ht="15" hidden="false" customHeight="false" outlineLevel="0" collapsed="false">
      <c r="A19257" s="0" t="s">
        <v>51236</v>
      </c>
      <c r="B19257" s="0" t="s">
        <v>52325</v>
      </c>
      <c r="C19257" s="0" t="s">
        <v>52074</v>
      </c>
    </row>
    <row r="19258" customFormat="false" ht="15" hidden="false" customHeight="false" outlineLevel="0" collapsed="false">
      <c r="A19258" s="0" t="s">
        <v>51236</v>
      </c>
      <c r="B19258" s="0" t="s">
        <v>52326</v>
      </c>
      <c r="C19258" s="0" t="s">
        <v>52074</v>
      </c>
    </row>
    <row r="19259" customFormat="false" ht="15" hidden="false" customHeight="false" outlineLevel="0" collapsed="false">
      <c r="A19259" s="0" t="s">
        <v>51236</v>
      </c>
      <c r="B19259" s="0" t="s">
        <v>52327</v>
      </c>
      <c r="C19259" s="0" t="s">
        <v>52328</v>
      </c>
    </row>
    <row r="19260" customFormat="false" ht="15" hidden="false" customHeight="false" outlineLevel="0" collapsed="false">
      <c r="A19260" s="0" t="s">
        <v>51236</v>
      </c>
      <c r="B19260" s="0" t="s">
        <v>52329</v>
      </c>
      <c r="C19260" s="0" t="s">
        <v>52328</v>
      </c>
    </row>
    <row r="19261" customFormat="false" ht="15" hidden="false" customHeight="false" outlineLevel="0" collapsed="false">
      <c r="A19261" s="0" t="s">
        <v>51236</v>
      </c>
      <c r="B19261" s="0" t="s">
        <v>52330</v>
      </c>
      <c r="C19261" s="0" t="s">
        <v>52328</v>
      </c>
    </row>
    <row r="19262" customFormat="false" ht="15" hidden="false" customHeight="false" outlineLevel="0" collapsed="false">
      <c r="A19262" s="0" t="s">
        <v>51236</v>
      </c>
      <c r="B19262" s="0" t="s">
        <v>52331</v>
      </c>
      <c r="C19262" s="0" t="s">
        <v>52328</v>
      </c>
    </row>
    <row r="19263" customFormat="false" ht="15" hidden="false" customHeight="false" outlineLevel="0" collapsed="false">
      <c r="A19263" s="0" t="s">
        <v>51236</v>
      </c>
      <c r="B19263" s="0" t="s">
        <v>52332</v>
      </c>
      <c r="C19263" s="0" t="s">
        <v>52328</v>
      </c>
    </row>
    <row r="19264" customFormat="false" ht="15" hidden="false" customHeight="false" outlineLevel="0" collapsed="false">
      <c r="A19264" s="0" t="s">
        <v>51236</v>
      </c>
      <c r="B19264" s="0" t="s">
        <v>52333</v>
      </c>
      <c r="C19264" s="0" t="s">
        <v>52328</v>
      </c>
    </row>
    <row r="19265" customFormat="false" ht="15" hidden="false" customHeight="false" outlineLevel="0" collapsed="false">
      <c r="A19265" s="0" t="s">
        <v>51236</v>
      </c>
      <c r="B19265" s="0" t="s">
        <v>52334</v>
      </c>
      <c r="C19265" s="0" t="s">
        <v>52328</v>
      </c>
    </row>
    <row r="19266" customFormat="false" ht="15" hidden="false" customHeight="false" outlineLevel="0" collapsed="false">
      <c r="A19266" s="0" t="s">
        <v>51236</v>
      </c>
      <c r="B19266" s="0" t="s">
        <v>52335</v>
      </c>
      <c r="C19266" s="0" t="s">
        <v>52328</v>
      </c>
    </row>
    <row r="19267" customFormat="false" ht="15" hidden="false" customHeight="false" outlineLevel="0" collapsed="false">
      <c r="A19267" s="0" t="s">
        <v>51236</v>
      </c>
      <c r="B19267" s="0" t="s">
        <v>52336</v>
      </c>
      <c r="C19267" s="0" t="s">
        <v>52328</v>
      </c>
    </row>
    <row r="19268" customFormat="false" ht="15" hidden="false" customHeight="false" outlineLevel="0" collapsed="false">
      <c r="A19268" s="0" t="s">
        <v>51236</v>
      </c>
      <c r="B19268" s="0" t="s">
        <v>52337</v>
      </c>
      <c r="C19268" s="0" t="s">
        <v>52328</v>
      </c>
    </row>
    <row r="19269" customFormat="false" ht="15" hidden="false" customHeight="false" outlineLevel="0" collapsed="false">
      <c r="A19269" s="0" t="s">
        <v>51236</v>
      </c>
      <c r="B19269" s="0" t="s">
        <v>52338</v>
      </c>
      <c r="C19269" s="0" t="s">
        <v>52328</v>
      </c>
    </row>
    <row r="19270" customFormat="false" ht="15" hidden="false" customHeight="false" outlineLevel="0" collapsed="false">
      <c r="A19270" s="0" t="s">
        <v>51236</v>
      </c>
      <c r="B19270" s="0" t="s">
        <v>52339</v>
      </c>
      <c r="C19270" s="0" t="s">
        <v>52328</v>
      </c>
    </row>
    <row r="19271" customFormat="false" ht="15" hidden="false" customHeight="false" outlineLevel="0" collapsed="false">
      <c r="A19271" s="0" t="s">
        <v>51236</v>
      </c>
      <c r="B19271" s="0" t="s">
        <v>52340</v>
      </c>
      <c r="C19271" s="0" t="s">
        <v>52328</v>
      </c>
    </row>
    <row r="19272" customFormat="false" ht="15" hidden="false" customHeight="false" outlineLevel="0" collapsed="false">
      <c r="A19272" s="0" t="s">
        <v>51236</v>
      </c>
      <c r="B19272" s="0" t="s">
        <v>52341</v>
      </c>
      <c r="C19272" s="0" t="s">
        <v>52328</v>
      </c>
    </row>
    <row r="19273" customFormat="false" ht="15" hidden="false" customHeight="false" outlineLevel="0" collapsed="false">
      <c r="A19273" s="0" t="s">
        <v>51236</v>
      </c>
      <c r="B19273" s="0" t="s">
        <v>52342</v>
      </c>
      <c r="C19273" s="0" t="s">
        <v>52328</v>
      </c>
    </row>
    <row r="19274" customFormat="false" ht="15" hidden="false" customHeight="false" outlineLevel="0" collapsed="false">
      <c r="A19274" s="0" t="s">
        <v>51236</v>
      </c>
      <c r="B19274" s="0" t="s">
        <v>52343</v>
      </c>
      <c r="C19274" s="0" t="s">
        <v>52328</v>
      </c>
    </row>
    <row r="19275" customFormat="false" ht="15" hidden="false" customHeight="false" outlineLevel="0" collapsed="false">
      <c r="A19275" s="0" t="s">
        <v>51236</v>
      </c>
      <c r="B19275" s="0" t="s">
        <v>52344</v>
      </c>
      <c r="C19275" s="0" t="s">
        <v>52328</v>
      </c>
    </row>
    <row r="19276" customFormat="false" ht="15" hidden="false" customHeight="false" outlineLevel="0" collapsed="false">
      <c r="A19276" s="0" t="s">
        <v>51236</v>
      </c>
      <c r="B19276" s="0" t="s">
        <v>52345</v>
      </c>
      <c r="C19276" s="0" t="s">
        <v>52328</v>
      </c>
    </row>
    <row r="19277" customFormat="false" ht="15" hidden="false" customHeight="false" outlineLevel="0" collapsed="false">
      <c r="A19277" s="0" t="s">
        <v>51236</v>
      </c>
      <c r="B19277" s="0" t="s">
        <v>52346</v>
      </c>
      <c r="C19277" s="0" t="s">
        <v>52328</v>
      </c>
    </row>
    <row r="19278" customFormat="false" ht="15" hidden="false" customHeight="false" outlineLevel="0" collapsed="false">
      <c r="A19278" s="0" t="s">
        <v>51236</v>
      </c>
      <c r="B19278" s="0" t="s">
        <v>52347</v>
      </c>
      <c r="C19278" s="0" t="s">
        <v>52328</v>
      </c>
    </row>
    <row r="19279" customFormat="false" ht="15" hidden="false" customHeight="false" outlineLevel="0" collapsed="false">
      <c r="A19279" s="0" t="s">
        <v>51236</v>
      </c>
      <c r="B19279" s="0" t="s">
        <v>52348</v>
      </c>
      <c r="C19279" s="0" t="s">
        <v>52328</v>
      </c>
    </row>
    <row r="19280" customFormat="false" ht="15" hidden="false" customHeight="false" outlineLevel="0" collapsed="false">
      <c r="A19280" s="0" t="s">
        <v>51236</v>
      </c>
      <c r="B19280" s="0" t="s">
        <v>52349</v>
      </c>
      <c r="C19280" s="0" t="s">
        <v>52328</v>
      </c>
    </row>
    <row r="19281" customFormat="false" ht="15" hidden="false" customHeight="false" outlineLevel="0" collapsed="false">
      <c r="A19281" s="0" t="s">
        <v>51236</v>
      </c>
      <c r="B19281" s="0" t="s">
        <v>52350</v>
      </c>
      <c r="C19281" s="0" t="s">
        <v>52328</v>
      </c>
    </row>
    <row r="19282" customFormat="false" ht="15" hidden="false" customHeight="false" outlineLevel="0" collapsed="false">
      <c r="A19282" s="0" t="s">
        <v>51236</v>
      </c>
      <c r="B19282" s="0" t="s">
        <v>52351</v>
      </c>
      <c r="C19282" s="0" t="s">
        <v>52328</v>
      </c>
    </row>
    <row r="19283" customFormat="false" ht="15" hidden="false" customHeight="false" outlineLevel="0" collapsed="false">
      <c r="A19283" s="0" t="s">
        <v>51236</v>
      </c>
      <c r="B19283" s="0" t="s">
        <v>52352</v>
      </c>
      <c r="C19283" s="0" t="s">
        <v>52328</v>
      </c>
    </row>
    <row r="19284" customFormat="false" ht="15" hidden="false" customHeight="false" outlineLevel="0" collapsed="false">
      <c r="A19284" s="0" t="s">
        <v>51236</v>
      </c>
      <c r="B19284" s="0" t="s">
        <v>52353</v>
      </c>
      <c r="C19284" s="0" t="s">
        <v>52328</v>
      </c>
    </row>
    <row r="19285" customFormat="false" ht="15" hidden="false" customHeight="false" outlineLevel="0" collapsed="false">
      <c r="A19285" s="0" t="s">
        <v>51236</v>
      </c>
      <c r="B19285" s="0" t="s">
        <v>52354</v>
      </c>
      <c r="C19285" s="0" t="s">
        <v>52328</v>
      </c>
    </row>
    <row r="19286" customFormat="false" ht="15" hidden="false" customHeight="false" outlineLevel="0" collapsed="false">
      <c r="A19286" s="0" t="s">
        <v>51236</v>
      </c>
      <c r="B19286" s="0" t="s">
        <v>52355</v>
      </c>
      <c r="C19286" s="0" t="s">
        <v>51599</v>
      </c>
    </row>
    <row r="19287" customFormat="false" ht="15" hidden="false" customHeight="false" outlineLevel="0" collapsed="false">
      <c r="A19287" s="0" t="s">
        <v>51236</v>
      </c>
      <c r="B19287" s="0" t="s">
        <v>52356</v>
      </c>
      <c r="C19287" s="0" t="s">
        <v>51690</v>
      </c>
    </row>
    <row r="19288" customFormat="false" ht="15" hidden="false" customHeight="false" outlineLevel="0" collapsed="false">
      <c r="A19288" s="0" t="s">
        <v>51236</v>
      </c>
      <c r="B19288" s="0" t="s">
        <v>52357</v>
      </c>
      <c r="C19288" s="0" t="s">
        <v>51690</v>
      </c>
    </row>
    <row r="19289" customFormat="false" ht="15" hidden="false" customHeight="false" outlineLevel="0" collapsed="false">
      <c r="A19289" s="0" t="s">
        <v>51236</v>
      </c>
      <c r="B19289" s="0" t="s">
        <v>52358</v>
      </c>
      <c r="C19289" s="0" t="s">
        <v>51690</v>
      </c>
    </row>
    <row r="19290" customFormat="false" ht="15" hidden="false" customHeight="false" outlineLevel="0" collapsed="false">
      <c r="A19290" s="0" t="s">
        <v>51236</v>
      </c>
      <c r="B19290" s="0" t="s">
        <v>52359</v>
      </c>
      <c r="C19290" s="0" t="s">
        <v>51690</v>
      </c>
    </row>
    <row r="19291" customFormat="false" ht="15" hidden="false" customHeight="false" outlineLevel="0" collapsed="false">
      <c r="A19291" s="0" t="s">
        <v>51236</v>
      </c>
      <c r="B19291" s="0" t="s">
        <v>52360</v>
      </c>
      <c r="C19291" s="0" t="s">
        <v>51494</v>
      </c>
    </row>
    <row r="19292" customFormat="false" ht="15" hidden="false" customHeight="false" outlineLevel="0" collapsed="false">
      <c r="A19292" s="0" t="s">
        <v>51236</v>
      </c>
      <c r="B19292" s="0" t="s">
        <v>52361</v>
      </c>
      <c r="C19292" s="0" t="s">
        <v>51494</v>
      </c>
    </row>
    <row r="19293" customFormat="false" ht="15" hidden="false" customHeight="false" outlineLevel="0" collapsed="false">
      <c r="A19293" s="0" t="s">
        <v>51236</v>
      </c>
      <c r="B19293" s="0" t="s">
        <v>52362</v>
      </c>
      <c r="C19293" s="0" t="s">
        <v>51494</v>
      </c>
    </row>
    <row r="19294" customFormat="false" ht="15" hidden="false" customHeight="false" outlineLevel="0" collapsed="false">
      <c r="A19294" s="0" t="s">
        <v>51236</v>
      </c>
      <c r="B19294" s="0" t="s">
        <v>52363</v>
      </c>
      <c r="C19294" s="0" t="s">
        <v>51494</v>
      </c>
    </row>
    <row r="19295" customFormat="false" ht="15" hidden="false" customHeight="false" outlineLevel="0" collapsed="false">
      <c r="A19295" s="0" t="s">
        <v>51236</v>
      </c>
      <c r="B19295" s="0" t="s">
        <v>52364</v>
      </c>
      <c r="C19295" s="0" t="s">
        <v>51494</v>
      </c>
    </row>
    <row r="19296" customFormat="false" ht="15" hidden="false" customHeight="false" outlineLevel="0" collapsed="false">
      <c r="A19296" s="0" t="s">
        <v>51236</v>
      </c>
      <c r="B19296" s="0" t="s">
        <v>52365</v>
      </c>
      <c r="C19296" s="0" t="s">
        <v>51494</v>
      </c>
    </row>
    <row r="19297" customFormat="false" ht="15" hidden="false" customHeight="false" outlineLevel="0" collapsed="false">
      <c r="A19297" s="0" t="s">
        <v>51236</v>
      </c>
      <c r="B19297" s="0" t="s">
        <v>52366</v>
      </c>
      <c r="C19297" s="0" t="s">
        <v>51494</v>
      </c>
    </row>
    <row r="19298" customFormat="false" ht="15" hidden="false" customHeight="false" outlineLevel="0" collapsed="false">
      <c r="A19298" s="0" t="s">
        <v>51236</v>
      </c>
      <c r="B19298" s="0" t="s">
        <v>52367</v>
      </c>
      <c r="C19298" s="0" t="s">
        <v>51504</v>
      </c>
    </row>
    <row r="19299" customFormat="false" ht="15" hidden="false" customHeight="false" outlineLevel="0" collapsed="false">
      <c r="A19299" s="0" t="s">
        <v>51236</v>
      </c>
      <c r="B19299" s="0" t="s">
        <v>52368</v>
      </c>
      <c r="C19299" s="0" t="s">
        <v>51504</v>
      </c>
    </row>
    <row r="19300" customFormat="false" ht="15" hidden="false" customHeight="false" outlineLevel="0" collapsed="false">
      <c r="A19300" s="0" t="s">
        <v>51236</v>
      </c>
      <c r="B19300" s="0" t="s">
        <v>52369</v>
      </c>
      <c r="C19300" s="0" t="s">
        <v>51504</v>
      </c>
    </row>
    <row r="19301" customFormat="false" ht="15" hidden="false" customHeight="false" outlineLevel="0" collapsed="false">
      <c r="A19301" s="0" t="s">
        <v>51236</v>
      </c>
      <c r="B19301" s="0" t="s">
        <v>52370</v>
      </c>
      <c r="C19301" s="0" t="s">
        <v>51504</v>
      </c>
    </row>
    <row r="19302" customFormat="false" ht="15" hidden="false" customHeight="false" outlineLevel="0" collapsed="false">
      <c r="A19302" s="0" t="s">
        <v>51236</v>
      </c>
      <c r="B19302" s="0" t="s">
        <v>52371</v>
      </c>
      <c r="C19302" s="0" t="s">
        <v>51504</v>
      </c>
    </row>
    <row r="19303" customFormat="false" ht="15" hidden="false" customHeight="false" outlineLevel="0" collapsed="false">
      <c r="A19303" s="0" t="s">
        <v>51236</v>
      </c>
      <c r="B19303" s="0" t="s">
        <v>52372</v>
      </c>
      <c r="C19303" s="0" t="s">
        <v>51504</v>
      </c>
    </row>
    <row r="19304" customFormat="false" ht="15" hidden="false" customHeight="false" outlineLevel="0" collapsed="false">
      <c r="A19304" s="0" t="s">
        <v>51236</v>
      </c>
      <c r="B19304" s="0" t="s">
        <v>52373</v>
      </c>
      <c r="C19304" s="0" t="s">
        <v>51504</v>
      </c>
    </row>
    <row r="19305" customFormat="false" ht="15" hidden="false" customHeight="false" outlineLevel="0" collapsed="false">
      <c r="A19305" s="0" t="s">
        <v>51236</v>
      </c>
      <c r="B19305" s="0" t="s">
        <v>52374</v>
      </c>
      <c r="C19305" s="0" t="s">
        <v>51690</v>
      </c>
    </row>
    <row r="19306" customFormat="false" ht="15" hidden="false" customHeight="false" outlineLevel="0" collapsed="false">
      <c r="A19306" s="0" t="s">
        <v>51236</v>
      </c>
      <c r="B19306" s="0" t="s">
        <v>52375</v>
      </c>
      <c r="C19306" s="0" t="s">
        <v>52376</v>
      </c>
    </row>
    <row r="19307" customFormat="false" ht="15" hidden="false" customHeight="false" outlineLevel="0" collapsed="false">
      <c r="A19307" s="0" t="s">
        <v>51236</v>
      </c>
      <c r="B19307" s="0" t="s">
        <v>52377</v>
      </c>
      <c r="C19307" s="0" t="s">
        <v>52376</v>
      </c>
    </row>
    <row r="19308" customFormat="false" ht="15" hidden="false" customHeight="false" outlineLevel="0" collapsed="false">
      <c r="A19308" s="0" t="s">
        <v>51236</v>
      </c>
      <c r="B19308" s="0" t="s">
        <v>52378</v>
      </c>
      <c r="C19308" s="0" t="s">
        <v>52376</v>
      </c>
    </row>
    <row r="19309" customFormat="false" ht="15" hidden="false" customHeight="false" outlineLevel="0" collapsed="false">
      <c r="A19309" s="0" t="s">
        <v>51236</v>
      </c>
      <c r="B19309" s="0" t="s">
        <v>52379</v>
      </c>
      <c r="C19309" s="0" t="s">
        <v>52376</v>
      </c>
    </row>
    <row r="19310" customFormat="false" ht="15" hidden="false" customHeight="false" outlineLevel="0" collapsed="false">
      <c r="A19310" s="0" t="s">
        <v>51236</v>
      </c>
      <c r="B19310" s="0" t="s">
        <v>52380</v>
      </c>
      <c r="C19310" s="0" t="s">
        <v>51238</v>
      </c>
    </row>
    <row r="19311" customFormat="false" ht="15" hidden="false" customHeight="false" outlineLevel="0" collapsed="false">
      <c r="A19311" s="0" t="s">
        <v>51236</v>
      </c>
      <c r="B19311" s="0" t="s">
        <v>52381</v>
      </c>
      <c r="C19311" s="0" t="s">
        <v>51238</v>
      </c>
    </row>
    <row r="19312" customFormat="false" ht="15" hidden="false" customHeight="false" outlineLevel="0" collapsed="false">
      <c r="A19312" s="0" t="s">
        <v>51236</v>
      </c>
      <c r="B19312" s="0" t="s">
        <v>52382</v>
      </c>
      <c r="C19312" s="0" t="s">
        <v>51238</v>
      </c>
    </row>
    <row r="19313" customFormat="false" ht="15" hidden="false" customHeight="false" outlineLevel="0" collapsed="false">
      <c r="A19313" s="0" t="s">
        <v>51236</v>
      </c>
      <c r="B19313" s="0" t="s">
        <v>52383</v>
      </c>
      <c r="C19313" s="0" t="s">
        <v>51238</v>
      </c>
    </row>
    <row r="19314" customFormat="false" ht="15" hidden="false" customHeight="false" outlineLevel="0" collapsed="false">
      <c r="A19314" s="0" t="s">
        <v>51236</v>
      </c>
      <c r="B19314" s="0" t="s">
        <v>52384</v>
      </c>
      <c r="C19314" s="0" t="s">
        <v>51238</v>
      </c>
    </row>
    <row r="19315" customFormat="false" ht="15" hidden="false" customHeight="false" outlineLevel="0" collapsed="false">
      <c r="A19315" s="0" t="s">
        <v>51236</v>
      </c>
      <c r="B19315" s="0" t="s">
        <v>52385</v>
      </c>
      <c r="C19315" s="0" t="s">
        <v>51238</v>
      </c>
    </row>
    <row r="19316" customFormat="false" ht="15" hidden="false" customHeight="false" outlineLevel="0" collapsed="false">
      <c r="A19316" s="0" t="s">
        <v>51236</v>
      </c>
      <c r="B19316" s="0" t="s">
        <v>52386</v>
      </c>
      <c r="C19316" s="0" t="s">
        <v>51238</v>
      </c>
    </row>
    <row r="19317" customFormat="false" ht="15" hidden="false" customHeight="false" outlineLevel="0" collapsed="false">
      <c r="A19317" s="0" t="s">
        <v>51236</v>
      </c>
      <c r="B19317" s="0" t="s">
        <v>52387</v>
      </c>
      <c r="C19317" s="0" t="s">
        <v>51238</v>
      </c>
    </row>
    <row r="19318" customFormat="false" ht="15" hidden="false" customHeight="false" outlineLevel="0" collapsed="false">
      <c r="A19318" s="0" t="s">
        <v>51236</v>
      </c>
      <c r="B19318" s="0" t="s">
        <v>52388</v>
      </c>
      <c r="C19318" s="0" t="s">
        <v>51238</v>
      </c>
    </row>
    <row r="19319" customFormat="false" ht="15" hidden="false" customHeight="false" outlineLevel="0" collapsed="false">
      <c r="A19319" s="0" t="s">
        <v>51236</v>
      </c>
      <c r="B19319" s="0" t="s">
        <v>52389</v>
      </c>
      <c r="C19319" s="0" t="s">
        <v>51238</v>
      </c>
    </row>
    <row r="19320" customFormat="false" ht="15" hidden="false" customHeight="false" outlineLevel="0" collapsed="false">
      <c r="A19320" s="0" t="s">
        <v>51236</v>
      </c>
      <c r="B19320" s="0" t="s">
        <v>52390</v>
      </c>
      <c r="C19320" s="0" t="s">
        <v>51238</v>
      </c>
    </row>
    <row r="19321" customFormat="false" ht="15" hidden="false" customHeight="false" outlineLevel="0" collapsed="false">
      <c r="A19321" s="0" t="s">
        <v>51236</v>
      </c>
      <c r="B19321" s="0" t="s">
        <v>52391</v>
      </c>
      <c r="C19321" s="0" t="s">
        <v>51238</v>
      </c>
    </row>
    <row r="19322" customFormat="false" ht="15" hidden="false" customHeight="false" outlineLevel="0" collapsed="false">
      <c r="A19322" s="0" t="s">
        <v>51236</v>
      </c>
      <c r="B19322" s="0" t="s">
        <v>52392</v>
      </c>
      <c r="C19322" s="0" t="s">
        <v>52393</v>
      </c>
    </row>
    <row r="19323" customFormat="false" ht="15" hidden="false" customHeight="false" outlineLevel="0" collapsed="false">
      <c r="A19323" s="0" t="s">
        <v>51236</v>
      </c>
      <c r="B19323" s="0" t="s">
        <v>52394</v>
      </c>
      <c r="C19323" s="0" t="s">
        <v>51653</v>
      </c>
    </row>
    <row r="19324" customFormat="false" ht="15" hidden="false" customHeight="false" outlineLevel="0" collapsed="false">
      <c r="A19324" s="0" t="s">
        <v>51236</v>
      </c>
      <c r="B19324" s="0" t="s">
        <v>52395</v>
      </c>
      <c r="C19324" s="0" t="s">
        <v>52393</v>
      </c>
    </row>
    <row r="19325" customFormat="false" ht="15" hidden="false" customHeight="false" outlineLevel="0" collapsed="false">
      <c r="A19325" s="0" t="s">
        <v>51236</v>
      </c>
      <c r="B19325" s="0" t="s">
        <v>52396</v>
      </c>
      <c r="C19325" s="0" t="s">
        <v>51653</v>
      </c>
    </row>
    <row r="19326" customFormat="false" ht="15" hidden="false" customHeight="false" outlineLevel="0" collapsed="false">
      <c r="A19326" s="0" t="s">
        <v>51236</v>
      </c>
      <c r="B19326" s="0" t="s">
        <v>52397</v>
      </c>
      <c r="C19326" s="0" t="s">
        <v>51653</v>
      </c>
    </row>
    <row r="19327" customFormat="false" ht="15" hidden="false" customHeight="false" outlineLevel="0" collapsed="false">
      <c r="A19327" s="0" t="s">
        <v>51236</v>
      </c>
      <c r="B19327" s="0" t="s">
        <v>52398</v>
      </c>
      <c r="C19327" s="0" t="s">
        <v>51915</v>
      </c>
    </row>
    <row r="19328" customFormat="false" ht="15" hidden="false" customHeight="false" outlineLevel="0" collapsed="false">
      <c r="A19328" s="0" t="s">
        <v>51236</v>
      </c>
      <c r="B19328" s="0" t="s">
        <v>52399</v>
      </c>
      <c r="C19328" s="0" t="s">
        <v>51915</v>
      </c>
    </row>
    <row r="19329" customFormat="false" ht="15" hidden="false" customHeight="false" outlineLevel="0" collapsed="false">
      <c r="A19329" s="0" t="s">
        <v>51236</v>
      </c>
      <c r="B19329" s="0" t="s">
        <v>52400</v>
      </c>
      <c r="C19329" s="0" t="s">
        <v>52401</v>
      </c>
    </row>
    <row r="19330" customFormat="false" ht="15" hidden="false" customHeight="false" outlineLevel="0" collapsed="false">
      <c r="A19330" s="0" t="s">
        <v>51236</v>
      </c>
      <c r="B19330" s="0" t="s">
        <v>52402</v>
      </c>
      <c r="C19330" s="0" t="s">
        <v>52401</v>
      </c>
    </row>
    <row r="19331" customFormat="false" ht="15" hidden="false" customHeight="false" outlineLevel="0" collapsed="false">
      <c r="A19331" s="0" t="s">
        <v>51236</v>
      </c>
      <c r="B19331" s="0" t="s">
        <v>52403</v>
      </c>
      <c r="C19331" s="0" t="s">
        <v>52401</v>
      </c>
    </row>
    <row r="19332" customFormat="false" ht="15" hidden="false" customHeight="false" outlineLevel="0" collapsed="false">
      <c r="A19332" s="0" t="s">
        <v>51236</v>
      </c>
      <c r="B19332" s="0" t="s">
        <v>52404</v>
      </c>
      <c r="C19332" s="0" t="s">
        <v>52401</v>
      </c>
    </row>
    <row r="19333" customFormat="false" ht="15" hidden="false" customHeight="false" outlineLevel="0" collapsed="false">
      <c r="A19333" s="0" t="s">
        <v>51236</v>
      </c>
      <c r="B19333" s="0" t="s">
        <v>52405</v>
      </c>
      <c r="C19333" s="0" t="s">
        <v>51915</v>
      </c>
    </row>
    <row r="19334" customFormat="false" ht="15" hidden="false" customHeight="false" outlineLevel="0" collapsed="false">
      <c r="A19334" s="0" t="s">
        <v>51236</v>
      </c>
      <c r="B19334" s="0" t="s">
        <v>52406</v>
      </c>
      <c r="C19334" s="0" t="s">
        <v>51915</v>
      </c>
    </row>
    <row r="19335" customFormat="false" ht="15" hidden="false" customHeight="false" outlineLevel="0" collapsed="false">
      <c r="A19335" s="0" t="s">
        <v>51236</v>
      </c>
      <c r="B19335" s="0" t="s">
        <v>52407</v>
      </c>
      <c r="C19335" s="0" t="s">
        <v>52401</v>
      </c>
    </row>
    <row r="19336" customFormat="false" ht="15" hidden="false" customHeight="false" outlineLevel="0" collapsed="false">
      <c r="A19336" s="0" t="s">
        <v>51236</v>
      </c>
      <c r="B19336" s="0" t="s">
        <v>52408</v>
      </c>
      <c r="C19336" s="0" t="s">
        <v>52401</v>
      </c>
    </row>
    <row r="19337" customFormat="false" ht="15" hidden="false" customHeight="false" outlineLevel="0" collapsed="false">
      <c r="A19337" s="0" t="s">
        <v>51236</v>
      </c>
      <c r="B19337" s="0" t="s">
        <v>52409</v>
      </c>
      <c r="C19337" s="0" t="s">
        <v>52393</v>
      </c>
    </row>
    <row r="19338" customFormat="false" ht="15" hidden="false" customHeight="false" outlineLevel="0" collapsed="false">
      <c r="A19338" s="0" t="s">
        <v>51236</v>
      </c>
      <c r="B19338" s="0" t="s">
        <v>52410</v>
      </c>
      <c r="C19338" s="0" t="s">
        <v>52393</v>
      </c>
    </row>
    <row r="19339" customFormat="false" ht="15" hidden="false" customHeight="false" outlineLevel="0" collapsed="false">
      <c r="A19339" s="0" t="s">
        <v>51236</v>
      </c>
      <c r="B19339" s="0" t="s">
        <v>52411</v>
      </c>
      <c r="C19339" s="0" t="s">
        <v>52401</v>
      </c>
    </row>
    <row r="19340" customFormat="false" ht="15" hidden="false" customHeight="false" outlineLevel="0" collapsed="false">
      <c r="A19340" s="0" t="s">
        <v>51236</v>
      </c>
      <c r="B19340" s="0" t="s">
        <v>52412</v>
      </c>
      <c r="C19340" s="0" t="s">
        <v>52401</v>
      </c>
    </row>
    <row r="19341" customFormat="false" ht="15" hidden="false" customHeight="false" outlineLevel="0" collapsed="false">
      <c r="A19341" s="0" t="s">
        <v>51236</v>
      </c>
      <c r="B19341" s="0" t="s">
        <v>52413</v>
      </c>
      <c r="C19341" s="0" t="s">
        <v>52401</v>
      </c>
    </row>
    <row r="19342" customFormat="false" ht="15" hidden="false" customHeight="false" outlineLevel="0" collapsed="false">
      <c r="A19342" s="0" t="s">
        <v>51236</v>
      </c>
      <c r="B19342" s="0" t="s">
        <v>52414</v>
      </c>
      <c r="C19342" s="0" t="s">
        <v>52401</v>
      </c>
    </row>
    <row r="19343" customFormat="false" ht="15" hidden="false" customHeight="false" outlineLevel="0" collapsed="false">
      <c r="A19343" s="0" t="s">
        <v>51236</v>
      </c>
      <c r="B19343" s="0" t="s">
        <v>52415</v>
      </c>
      <c r="C19343" s="0" t="s">
        <v>51452</v>
      </c>
    </row>
    <row r="19344" customFormat="false" ht="15" hidden="false" customHeight="false" outlineLevel="0" collapsed="false">
      <c r="A19344" s="0" t="s">
        <v>51236</v>
      </c>
      <c r="B19344" s="0" t="s">
        <v>52416</v>
      </c>
      <c r="C19344" s="0" t="s">
        <v>51452</v>
      </c>
    </row>
    <row r="19345" customFormat="false" ht="15" hidden="false" customHeight="false" outlineLevel="0" collapsed="false">
      <c r="A19345" s="0" t="s">
        <v>51236</v>
      </c>
      <c r="B19345" s="0" t="s">
        <v>52417</v>
      </c>
      <c r="C19345" s="0" t="s">
        <v>51452</v>
      </c>
    </row>
    <row r="19346" customFormat="false" ht="15" hidden="false" customHeight="false" outlineLevel="0" collapsed="false">
      <c r="A19346" s="0" t="s">
        <v>51236</v>
      </c>
      <c r="B19346" s="0" t="s">
        <v>52418</v>
      </c>
      <c r="C19346" s="0" t="s">
        <v>51716</v>
      </c>
    </row>
    <row r="19347" customFormat="false" ht="15" hidden="false" customHeight="false" outlineLevel="0" collapsed="false">
      <c r="A19347" s="0" t="s">
        <v>51236</v>
      </c>
      <c r="B19347" s="0" t="s">
        <v>52419</v>
      </c>
      <c r="C19347" s="0" t="s">
        <v>51716</v>
      </c>
    </row>
    <row r="19348" customFormat="false" ht="15" hidden="false" customHeight="false" outlineLevel="0" collapsed="false">
      <c r="A19348" s="0" t="s">
        <v>51236</v>
      </c>
      <c r="B19348" s="0" t="s">
        <v>52420</v>
      </c>
      <c r="C19348" s="0" t="s">
        <v>51716</v>
      </c>
    </row>
    <row r="19349" customFormat="false" ht="15" hidden="false" customHeight="false" outlineLevel="0" collapsed="false">
      <c r="A19349" s="0" t="s">
        <v>51236</v>
      </c>
      <c r="B19349" s="0" t="s">
        <v>52421</v>
      </c>
      <c r="C19349" s="0" t="s">
        <v>51716</v>
      </c>
    </row>
    <row r="19350" customFormat="false" ht="15" hidden="false" customHeight="false" outlineLevel="0" collapsed="false">
      <c r="A19350" s="0" t="s">
        <v>51236</v>
      </c>
      <c r="B19350" s="0" t="s">
        <v>52422</v>
      </c>
      <c r="C19350" s="0" t="s">
        <v>52393</v>
      </c>
    </row>
    <row r="19351" customFormat="false" ht="15" hidden="false" customHeight="false" outlineLevel="0" collapsed="false">
      <c r="A19351" s="0" t="s">
        <v>51236</v>
      </c>
      <c r="B19351" s="0" t="s">
        <v>52423</v>
      </c>
      <c r="C19351" s="0" t="s">
        <v>52393</v>
      </c>
    </row>
    <row r="19352" customFormat="false" ht="15" hidden="false" customHeight="false" outlineLevel="0" collapsed="false">
      <c r="A19352" s="0" t="s">
        <v>51236</v>
      </c>
      <c r="B19352" s="0" t="s">
        <v>52424</v>
      </c>
      <c r="C19352" s="0" t="s">
        <v>51596</v>
      </c>
    </row>
    <row r="19353" customFormat="false" ht="15" hidden="false" customHeight="false" outlineLevel="0" collapsed="false">
      <c r="A19353" s="0" t="s">
        <v>51236</v>
      </c>
      <c r="B19353" s="0" t="s">
        <v>52425</v>
      </c>
      <c r="C19353" s="0" t="s">
        <v>51596</v>
      </c>
    </row>
    <row r="19354" customFormat="false" ht="15" hidden="false" customHeight="false" outlineLevel="0" collapsed="false">
      <c r="A19354" s="0" t="s">
        <v>51236</v>
      </c>
      <c r="B19354" s="0" t="s">
        <v>52426</v>
      </c>
      <c r="C19354" s="0" t="s">
        <v>51596</v>
      </c>
    </row>
    <row r="19355" customFormat="false" ht="15" hidden="false" customHeight="false" outlineLevel="0" collapsed="false">
      <c r="A19355" s="0" t="s">
        <v>51236</v>
      </c>
      <c r="B19355" s="0" t="s">
        <v>52427</v>
      </c>
      <c r="C19355" s="0" t="s">
        <v>51596</v>
      </c>
    </row>
    <row r="19356" customFormat="false" ht="15" hidden="false" customHeight="false" outlineLevel="0" collapsed="false">
      <c r="A19356" s="0" t="s">
        <v>51236</v>
      </c>
      <c r="B19356" s="0" t="s">
        <v>52428</v>
      </c>
      <c r="C19356" s="0" t="s">
        <v>51596</v>
      </c>
    </row>
    <row r="19357" customFormat="false" ht="15" hidden="false" customHeight="false" outlineLevel="0" collapsed="false">
      <c r="A19357" s="0" t="s">
        <v>51236</v>
      </c>
      <c r="B19357" s="0" t="s">
        <v>52429</v>
      </c>
      <c r="C19357" s="0" t="s">
        <v>51596</v>
      </c>
    </row>
    <row r="19358" customFormat="false" ht="15" hidden="false" customHeight="false" outlineLevel="0" collapsed="false">
      <c r="A19358" s="0" t="s">
        <v>51236</v>
      </c>
      <c r="B19358" s="0" t="s">
        <v>52430</v>
      </c>
      <c r="C19358" s="0" t="s">
        <v>52393</v>
      </c>
    </row>
    <row r="19359" customFormat="false" ht="15" hidden="false" customHeight="false" outlineLevel="0" collapsed="false">
      <c r="A19359" s="0" t="s">
        <v>51236</v>
      </c>
      <c r="B19359" s="0" t="s">
        <v>52431</v>
      </c>
      <c r="C19359" s="0" t="s">
        <v>52393</v>
      </c>
    </row>
    <row r="19360" customFormat="false" ht="15" hidden="false" customHeight="false" outlineLevel="0" collapsed="false">
      <c r="A19360" s="0" t="s">
        <v>51236</v>
      </c>
      <c r="B19360" s="0" t="s">
        <v>52432</v>
      </c>
      <c r="C19360" s="0" t="s">
        <v>51563</v>
      </c>
    </row>
    <row r="19361" customFormat="false" ht="15" hidden="false" customHeight="false" outlineLevel="0" collapsed="false">
      <c r="A19361" s="0" t="s">
        <v>51236</v>
      </c>
      <c r="B19361" s="0" t="s">
        <v>52433</v>
      </c>
      <c r="C19361" s="0" t="s">
        <v>51563</v>
      </c>
    </row>
    <row r="19362" customFormat="false" ht="15" hidden="false" customHeight="false" outlineLevel="0" collapsed="false">
      <c r="A19362" s="0" t="s">
        <v>51236</v>
      </c>
      <c r="B19362" s="0" t="s">
        <v>52434</v>
      </c>
      <c r="C19362" s="0" t="s">
        <v>51563</v>
      </c>
    </row>
    <row r="19363" customFormat="false" ht="15" hidden="false" customHeight="false" outlineLevel="0" collapsed="false">
      <c r="A19363" s="0" t="s">
        <v>51236</v>
      </c>
      <c r="B19363" s="0" t="s">
        <v>52435</v>
      </c>
      <c r="C19363" s="0" t="s">
        <v>51563</v>
      </c>
    </row>
    <row r="19364" customFormat="false" ht="15" hidden="false" customHeight="false" outlineLevel="0" collapsed="false">
      <c r="A19364" s="0" t="s">
        <v>51236</v>
      </c>
      <c r="B19364" s="0" t="s">
        <v>52436</v>
      </c>
      <c r="C19364" s="0" t="s">
        <v>51563</v>
      </c>
    </row>
    <row r="19365" customFormat="false" ht="15" hidden="false" customHeight="false" outlineLevel="0" collapsed="false">
      <c r="A19365" s="0" t="s">
        <v>51236</v>
      </c>
      <c r="B19365" s="0" t="s">
        <v>52437</v>
      </c>
      <c r="C19365" s="0" t="s">
        <v>51563</v>
      </c>
    </row>
    <row r="19366" customFormat="false" ht="15" hidden="false" customHeight="false" outlineLevel="0" collapsed="false">
      <c r="A19366" s="0" t="s">
        <v>51236</v>
      </c>
      <c r="B19366" s="0" t="s">
        <v>52438</v>
      </c>
      <c r="C19366" s="0" t="s">
        <v>51563</v>
      </c>
    </row>
    <row r="19367" customFormat="false" ht="15" hidden="false" customHeight="false" outlineLevel="0" collapsed="false">
      <c r="A19367" s="0" t="s">
        <v>51236</v>
      </c>
      <c r="B19367" s="0" t="s">
        <v>52439</v>
      </c>
      <c r="C19367" s="0" t="s">
        <v>51563</v>
      </c>
    </row>
    <row r="19368" customFormat="false" ht="15" hidden="false" customHeight="false" outlineLevel="0" collapsed="false">
      <c r="A19368" s="0" t="s">
        <v>51236</v>
      </c>
      <c r="B19368" s="0" t="s">
        <v>52440</v>
      </c>
      <c r="C19368" s="0" t="s">
        <v>51633</v>
      </c>
    </row>
    <row r="19369" customFormat="false" ht="15" hidden="false" customHeight="false" outlineLevel="0" collapsed="false">
      <c r="A19369" s="0" t="s">
        <v>51236</v>
      </c>
      <c r="B19369" s="0" t="s">
        <v>52441</v>
      </c>
      <c r="C19369" s="0" t="s">
        <v>51633</v>
      </c>
    </row>
    <row r="19370" customFormat="false" ht="15" hidden="false" customHeight="false" outlineLevel="0" collapsed="false">
      <c r="A19370" s="0" t="s">
        <v>51236</v>
      </c>
      <c r="B19370" s="0" t="s">
        <v>52442</v>
      </c>
      <c r="C19370" s="0" t="s">
        <v>51633</v>
      </c>
    </row>
    <row r="19371" customFormat="false" ht="15" hidden="false" customHeight="false" outlineLevel="0" collapsed="false">
      <c r="A19371" s="0" t="s">
        <v>51236</v>
      </c>
      <c r="B19371" s="0" t="s">
        <v>52443</v>
      </c>
      <c r="C19371" s="0" t="s">
        <v>51633</v>
      </c>
    </row>
    <row r="19372" customFormat="false" ht="15" hidden="false" customHeight="false" outlineLevel="0" collapsed="false">
      <c r="A19372" s="0" t="s">
        <v>51236</v>
      </c>
      <c r="B19372" s="0" t="s">
        <v>52444</v>
      </c>
      <c r="C19372" s="0" t="s">
        <v>51633</v>
      </c>
    </row>
    <row r="19373" customFormat="false" ht="15" hidden="false" customHeight="false" outlineLevel="0" collapsed="false">
      <c r="A19373" s="0" t="s">
        <v>51236</v>
      </c>
      <c r="B19373" s="0" t="s">
        <v>52445</v>
      </c>
      <c r="C19373" s="0" t="s">
        <v>51633</v>
      </c>
    </row>
    <row r="19374" customFormat="false" ht="15" hidden="false" customHeight="false" outlineLevel="0" collapsed="false">
      <c r="A19374" s="0" t="s">
        <v>51236</v>
      </c>
      <c r="B19374" s="0" t="s">
        <v>52446</v>
      </c>
      <c r="C19374" s="0" t="s">
        <v>51504</v>
      </c>
    </row>
    <row r="19375" customFormat="false" ht="15" hidden="false" customHeight="false" outlineLevel="0" collapsed="false">
      <c r="A19375" s="0" t="s">
        <v>51236</v>
      </c>
      <c r="B19375" s="0" t="s">
        <v>52447</v>
      </c>
      <c r="C19375" s="0" t="s">
        <v>51596</v>
      </c>
    </row>
    <row r="19376" customFormat="false" ht="15" hidden="false" customHeight="false" outlineLevel="0" collapsed="false">
      <c r="A19376" s="0" t="s">
        <v>51236</v>
      </c>
      <c r="B19376" s="0" t="s">
        <v>52448</v>
      </c>
      <c r="C19376" s="0" t="s">
        <v>51596</v>
      </c>
    </row>
    <row r="19377" customFormat="false" ht="15" hidden="false" customHeight="false" outlineLevel="0" collapsed="false">
      <c r="A19377" s="0" t="s">
        <v>51236</v>
      </c>
      <c r="B19377" s="0" t="s">
        <v>52449</v>
      </c>
      <c r="C19377" s="0" t="s">
        <v>51596</v>
      </c>
    </row>
    <row r="19378" customFormat="false" ht="15" hidden="false" customHeight="false" outlineLevel="0" collapsed="false">
      <c r="A19378" s="0" t="s">
        <v>51236</v>
      </c>
      <c r="B19378" s="0" t="s">
        <v>52450</v>
      </c>
      <c r="C19378" s="0" t="s">
        <v>51596</v>
      </c>
    </row>
    <row r="19379" customFormat="false" ht="15" hidden="false" customHeight="false" outlineLevel="0" collapsed="false">
      <c r="A19379" s="0" t="s">
        <v>51236</v>
      </c>
      <c r="B19379" s="0" t="s">
        <v>52451</v>
      </c>
      <c r="C19379" s="0" t="s">
        <v>51494</v>
      </c>
    </row>
    <row r="19380" customFormat="false" ht="15" hidden="false" customHeight="false" outlineLevel="0" collapsed="false">
      <c r="A19380" s="0" t="s">
        <v>51236</v>
      </c>
      <c r="B19380" s="0" t="s">
        <v>52452</v>
      </c>
      <c r="C19380" s="0" t="s">
        <v>51494</v>
      </c>
    </row>
    <row r="19381" customFormat="false" ht="15" hidden="false" customHeight="false" outlineLevel="0" collapsed="false">
      <c r="A19381" s="0" t="s">
        <v>51236</v>
      </c>
      <c r="B19381" s="0" t="s">
        <v>52453</v>
      </c>
      <c r="C19381" s="0" t="s">
        <v>51238</v>
      </c>
    </row>
    <row r="19382" customFormat="false" ht="15" hidden="false" customHeight="false" outlineLevel="0" collapsed="false">
      <c r="A19382" s="0" t="s">
        <v>51236</v>
      </c>
      <c r="B19382" s="0" t="s">
        <v>52454</v>
      </c>
      <c r="C19382" s="0" t="s">
        <v>51544</v>
      </c>
    </row>
    <row r="19383" customFormat="false" ht="15" hidden="false" customHeight="false" outlineLevel="0" collapsed="false">
      <c r="A19383" s="0" t="s">
        <v>51236</v>
      </c>
      <c r="B19383" s="0" t="s">
        <v>52455</v>
      </c>
      <c r="C19383" s="0" t="s">
        <v>51544</v>
      </c>
    </row>
    <row r="19384" customFormat="false" ht="15" hidden="false" customHeight="false" outlineLevel="0" collapsed="false">
      <c r="A19384" s="0" t="s">
        <v>51236</v>
      </c>
      <c r="B19384" s="0" t="s">
        <v>52456</v>
      </c>
      <c r="C19384" s="0" t="s">
        <v>51544</v>
      </c>
    </row>
    <row r="19385" customFormat="false" ht="15" hidden="false" customHeight="false" outlineLevel="0" collapsed="false">
      <c r="A19385" s="0" t="s">
        <v>51236</v>
      </c>
      <c r="B19385" s="0" t="s">
        <v>52457</v>
      </c>
      <c r="C19385" s="0" t="s">
        <v>51544</v>
      </c>
    </row>
    <row r="19386" customFormat="false" ht="15" hidden="false" customHeight="false" outlineLevel="0" collapsed="false">
      <c r="A19386" s="0" t="s">
        <v>51236</v>
      </c>
      <c r="B19386" s="0" t="s">
        <v>52458</v>
      </c>
      <c r="C19386" s="0" t="s">
        <v>51544</v>
      </c>
    </row>
    <row r="19387" customFormat="false" ht="15" hidden="false" customHeight="false" outlineLevel="0" collapsed="false">
      <c r="A19387" s="0" t="s">
        <v>51236</v>
      </c>
      <c r="B19387" s="0" t="s">
        <v>52459</v>
      </c>
      <c r="C19387" s="0" t="s">
        <v>51504</v>
      </c>
    </row>
    <row r="19388" customFormat="false" ht="15" hidden="false" customHeight="false" outlineLevel="0" collapsed="false">
      <c r="A19388" s="0" t="s">
        <v>51236</v>
      </c>
      <c r="B19388" s="0" t="s">
        <v>52460</v>
      </c>
      <c r="C19388" s="0" t="s">
        <v>51504</v>
      </c>
    </row>
    <row r="19389" customFormat="false" ht="15" hidden="false" customHeight="false" outlineLevel="0" collapsed="false">
      <c r="A19389" s="0" t="s">
        <v>51236</v>
      </c>
      <c r="B19389" s="0" t="s">
        <v>52461</v>
      </c>
      <c r="C19389" s="0" t="s">
        <v>51438</v>
      </c>
    </row>
    <row r="19390" customFormat="false" ht="15" hidden="false" customHeight="false" outlineLevel="0" collapsed="false">
      <c r="A19390" s="0" t="s">
        <v>51236</v>
      </c>
      <c r="B19390" s="0" t="s">
        <v>52462</v>
      </c>
      <c r="C19390" s="0" t="s">
        <v>51438</v>
      </c>
    </row>
    <row r="19391" customFormat="false" ht="15" hidden="false" customHeight="false" outlineLevel="0" collapsed="false">
      <c r="A19391" s="0" t="s">
        <v>51236</v>
      </c>
      <c r="B19391" s="0" t="s">
        <v>52463</v>
      </c>
      <c r="C19391" s="0" t="s">
        <v>51438</v>
      </c>
    </row>
    <row r="19392" customFormat="false" ht="15" hidden="false" customHeight="false" outlineLevel="0" collapsed="false">
      <c r="A19392" s="0" t="s">
        <v>51236</v>
      </c>
      <c r="B19392" s="0" t="s">
        <v>52464</v>
      </c>
      <c r="C19392" s="0" t="s">
        <v>51438</v>
      </c>
    </row>
    <row r="19393" customFormat="false" ht="15" hidden="false" customHeight="false" outlineLevel="0" collapsed="false">
      <c r="A19393" s="0" t="s">
        <v>51236</v>
      </c>
      <c r="B19393" s="0" t="s">
        <v>52465</v>
      </c>
      <c r="C19393" s="0" t="s">
        <v>51438</v>
      </c>
    </row>
    <row r="19394" customFormat="false" ht="15" hidden="false" customHeight="false" outlineLevel="0" collapsed="false">
      <c r="A19394" s="0" t="s">
        <v>51236</v>
      </c>
      <c r="B19394" s="0" t="s">
        <v>52466</v>
      </c>
      <c r="C19394" s="0" t="s">
        <v>51716</v>
      </c>
    </row>
    <row r="19395" customFormat="false" ht="15" hidden="false" customHeight="false" outlineLevel="0" collapsed="false">
      <c r="A19395" s="0" t="s">
        <v>51236</v>
      </c>
      <c r="B19395" s="0" t="s">
        <v>52467</v>
      </c>
      <c r="C19395" s="0" t="s">
        <v>51716</v>
      </c>
    </row>
    <row r="19396" customFormat="false" ht="15" hidden="false" customHeight="false" outlineLevel="0" collapsed="false">
      <c r="A19396" s="0" t="s">
        <v>51236</v>
      </c>
      <c r="B19396" s="0" t="s">
        <v>52468</v>
      </c>
      <c r="C19396" s="0" t="s">
        <v>51568</v>
      </c>
    </row>
    <row r="19397" customFormat="false" ht="15" hidden="false" customHeight="false" outlineLevel="0" collapsed="false">
      <c r="A19397" s="0" t="s">
        <v>51236</v>
      </c>
      <c r="B19397" s="0" t="s">
        <v>52469</v>
      </c>
      <c r="C19397" s="0" t="s">
        <v>51568</v>
      </c>
    </row>
    <row r="19398" customFormat="false" ht="15" hidden="false" customHeight="false" outlineLevel="0" collapsed="false">
      <c r="A19398" s="0" t="s">
        <v>51236</v>
      </c>
      <c r="B19398" s="0" t="s">
        <v>52470</v>
      </c>
      <c r="C19398" s="0" t="s">
        <v>51568</v>
      </c>
    </row>
    <row r="19399" customFormat="false" ht="15" hidden="false" customHeight="false" outlineLevel="0" collapsed="false">
      <c r="A19399" s="0" t="s">
        <v>51236</v>
      </c>
      <c r="B19399" s="0" t="s">
        <v>52471</v>
      </c>
      <c r="C19399" s="0" t="s">
        <v>51568</v>
      </c>
    </row>
    <row r="19400" customFormat="false" ht="15" hidden="false" customHeight="false" outlineLevel="0" collapsed="false">
      <c r="A19400" s="0" t="s">
        <v>51236</v>
      </c>
      <c r="B19400" s="0" t="s">
        <v>52472</v>
      </c>
      <c r="C19400" s="0" t="s">
        <v>51238</v>
      </c>
    </row>
    <row r="19401" customFormat="false" ht="15" hidden="false" customHeight="false" outlineLevel="0" collapsed="false">
      <c r="A19401" s="0" t="s">
        <v>51236</v>
      </c>
      <c r="B19401" s="0" t="s">
        <v>52473</v>
      </c>
      <c r="C19401" s="0" t="s">
        <v>51875</v>
      </c>
    </row>
    <row r="19402" customFormat="false" ht="15" hidden="false" customHeight="false" outlineLevel="0" collapsed="false">
      <c r="A19402" s="0" t="s">
        <v>51236</v>
      </c>
      <c r="B19402" s="0" t="s">
        <v>52474</v>
      </c>
      <c r="C19402" s="0" t="s">
        <v>51875</v>
      </c>
    </row>
    <row r="19403" customFormat="false" ht="15" hidden="false" customHeight="false" outlineLevel="0" collapsed="false">
      <c r="A19403" s="0" t="s">
        <v>51236</v>
      </c>
      <c r="B19403" s="0" t="s">
        <v>52475</v>
      </c>
      <c r="C19403" s="0" t="s">
        <v>51875</v>
      </c>
    </row>
    <row r="19404" customFormat="false" ht="15" hidden="false" customHeight="false" outlineLevel="0" collapsed="false">
      <c r="A19404" s="0" t="s">
        <v>51236</v>
      </c>
      <c r="B19404" s="0" t="s">
        <v>52476</v>
      </c>
      <c r="C19404" s="0" t="s">
        <v>51875</v>
      </c>
    </row>
    <row r="19405" customFormat="false" ht="15" hidden="false" customHeight="false" outlineLevel="0" collapsed="false">
      <c r="A19405" s="0" t="s">
        <v>51236</v>
      </c>
      <c r="B19405" s="0" t="s">
        <v>52477</v>
      </c>
      <c r="C19405" s="0" t="s">
        <v>51875</v>
      </c>
    </row>
    <row r="19406" customFormat="false" ht="15" hidden="false" customHeight="false" outlineLevel="0" collapsed="false">
      <c r="A19406" s="0" t="s">
        <v>51236</v>
      </c>
      <c r="B19406" s="0" t="s">
        <v>52478</v>
      </c>
      <c r="C19406" s="0" t="s">
        <v>51875</v>
      </c>
    </row>
    <row r="19407" customFormat="false" ht="15" hidden="false" customHeight="false" outlineLevel="0" collapsed="false">
      <c r="A19407" s="0" t="s">
        <v>51236</v>
      </c>
      <c r="B19407" s="0" t="s">
        <v>52479</v>
      </c>
      <c r="C19407" s="0" t="s">
        <v>52074</v>
      </c>
    </row>
    <row r="19408" customFormat="false" ht="15" hidden="false" customHeight="false" outlineLevel="0" collapsed="false">
      <c r="A19408" s="0" t="s">
        <v>51236</v>
      </c>
      <c r="B19408" s="0" t="s">
        <v>52480</v>
      </c>
      <c r="C19408" s="0" t="s">
        <v>52074</v>
      </c>
    </row>
    <row r="19409" customFormat="false" ht="15" hidden="false" customHeight="false" outlineLevel="0" collapsed="false">
      <c r="A19409" s="0" t="s">
        <v>51236</v>
      </c>
      <c r="B19409" s="0" t="s">
        <v>52481</v>
      </c>
      <c r="C19409" s="0" t="s">
        <v>52074</v>
      </c>
    </row>
    <row r="19410" customFormat="false" ht="15" hidden="false" customHeight="false" outlineLevel="0" collapsed="false">
      <c r="A19410" s="0" t="s">
        <v>51236</v>
      </c>
      <c r="B19410" s="0" t="s">
        <v>52482</v>
      </c>
      <c r="C19410" s="0" t="s">
        <v>52074</v>
      </c>
    </row>
    <row r="19411" customFormat="false" ht="15" hidden="false" customHeight="false" outlineLevel="0" collapsed="false">
      <c r="A19411" s="0" t="s">
        <v>51236</v>
      </c>
      <c r="B19411" s="0" t="s">
        <v>52483</v>
      </c>
      <c r="C19411" s="0" t="s">
        <v>52074</v>
      </c>
    </row>
    <row r="19412" customFormat="false" ht="15" hidden="false" customHeight="false" outlineLevel="0" collapsed="false">
      <c r="A19412" s="0" t="s">
        <v>51236</v>
      </c>
      <c r="B19412" s="0" t="s">
        <v>52484</v>
      </c>
      <c r="C19412" s="0" t="s">
        <v>52074</v>
      </c>
    </row>
    <row r="19413" customFormat="false" ht="15" hidden="false" customHeight="false" outlineLevel="0" collapsed="false">
      <c r="A19413" s="0" t="s">
        <v>51236</v>
      </c>
      <c r="B19413" s="0" t="s">
        <v>52485</v>
      </c>
      <c r="C19413" s="0" t="s">
        <v>52074</v>
      </c>
    </row>
    <row r="19414" customFormat="false" ht="15" hidden="false" customHeight="false" outlineLevel="0" collapsed="false">
      <c r="A19414" s="0" t="s">
        <v>51236</v>
      </c>
      <c r="B19414" s="0" t="s">
        <v>52486</v>
      </c>
      <c r="C19414" s="0" t="s">
        <v>52074</v>
      </c>
    </row>
    <row r="19415" customFormat="false" ht="15" hidden="false" customHeight="false" outlineLevel="0" collapsed="false">
      <c r="A19415" s="0" t="s">
        <v>51236</v>
      </c>
      <c r="B19415" s="0" t="s">
        <v>52487</v>
      </c>
      <c r="C19415" s="0" t="s">
        <v>52074</v>
      </c>
    </row>
    <row r="19416" customFormat="false" ht="15" hidden="false" customHeight="false" outlineLevel="0" collapsed="false">
      <c r="A19416" s="0" t="s">
        <v>51236</v>
      </c>
      <c r="B19416" s="0" t="s">
        <v>52488</v>
      </c>
      <c r="C19416" s="0" t="s">
        <v>52074</v>
      </c>
    </row>
    <row r="19417" customFormat="false" ht="15" hidden="false" customHeight="false" outlineLevel="0" collapsed="false">
      <c r="A19417" s="0" t="s">
        <v>51236</v>
      </c>
      <c r="B19417" s="0" t="s">
        <v>52489</v>
      </c>
      <c r="C19417" s="0" t="s">
        <v>52074</v>
      </c>
    </row>
    <row r="19418" customFormat="false" ht="15" hidden="false" customHeight="false" outlineLevel="0" collapsed="false">
      <c r="A19418" s="0" t="s">
        <v>51236</v>
      </c>
      <c r="B19418" s="0" t="s">
        <v>52490</v>
      </c>
      <c r="C19418" s="0" t="s">
        <v>52074</v>
      </c>
    </row>
    <row r="19419" customFormat="false" ht="15" hidden="false" customHeight="false" outlineLevel="0" collapsed="false">
      <c r="A19419" s="0" t="s">
        <v>51236</v>
      </c>
      <c r="B19419" s="0" t="s">
        <v>52491</v>
      </c>
      <c r="C19419" s="0" t="s">
        <v>51504</v>
      </c>
    </row>
    <row r="19420" customFormat="false" ht="15" hidden="false" customHeight="false" outlineLevel="0" collapsed="false">
      <c r="A19420" s="0" t="s">
        <v>51236</v>
      </c>
      <c r="B19420" s="0" t="s">
        <v>52492</v>
      </c>
      <c r="C19420" s="0" t="s">
        <v>51504</v>
      </c>
    </row>
    <row r="19421" customFormat="false" ht="15" hidden="false" customHeight="false" outlineLevel="0" collapsed="false">
      <c r="A19421" s="0" t="s">
        <v>51236</v>
      </c>
      <c r="B19421" s="0" t="s">
        <v>52493</v>
      </c>
      <c r="C19421" s="0" t="s">
        <v>51638</v>
      </c>
    </row>
    <row r="19422" customFormat="false" ht="15" hidden="false" customHeight="false" outlineLevel="0" collapsed="false">
      <c r="A19422" s="0" t="s">
        <v>51236</v>
      </c>
      <c r="B19422" s="0" t="s">
        <v>52494</v>
      </c>
      <c r="C19422" s="0" t="s">
        <v>51638</v>
      </c>
    </row>
    <row r="19423" customFormat="false" ht="15" hidden="false" customHeight="false" outlineLevel="0" collapsed="false">
      <c r="A19423" s="0" t="s">
        <v>51236</v>
      </c>
      <c r="B19423" s="0" t="s">
        <v>52495</v>
      </c>
      <c r="C19423" s="0" t="s">
        <v>51638</v>
      </c>
    </row>
    <row r="19424" customFormat="false" ht="15" hidden="false" customHeight="false" outlineLevel="0" collapsed="false">
      <c r="A19424" s="0" t="s">
        <v>51236</v>
      </c>
      <c r="B19424" s="0" t="s">
        <v>52496</v>
      </c>
      <c r="C19424" s="0" t="s">
        <v>51494</v>
      </c>
    </row>
    <row r="19425" customFormat="false" ht="15" hidden="false" customHeight="false" outlineLevel="0" collapsed="false">
      <c r="A19425" s="0" t="s">
        <v>51236</v>
      </c>
      <c r="B19425" s="0" t="s">
        <v>52497</v>
      </c>
      <c r="C19425" s="0" t="s">
        <v>51494</v>
      </c>
    </row>
    <row r="19426" customFormat="false" ht="15" hidden="false" customHeight="false" outlineLevel="0" collapsed="false">
      <c r="A19426" s="0" t="s">
        <v>51236</v>
      </c>
      <c r="B19426" s="0" t="s">
        <v>52498</v>
      </c>
      <c r="C19426" s="0" t="s">
        <v>51238</v>
      </c>
    </row>
    <row r="19427" customFormat="false" ht="15" hidden="false" customHeight="false" outlineLevel="0" collapsed="false">
      <c r="A19427" s="0" t="s">
        <v>51236</v>
      </c>
      <c r="B19427" s="0" t="s">
        <v>52499</v>
      </c>
      <c r="C19427" s="0" t="s">
        <v>51716</v>
      </c>
    </row>
    <row r="19428" customFormat="false" ht="15" hidden="false" customHeight="false" outlineLevel="0" collapsed="false">
      <c r="A19428" s="0" t="s">
        <v>51236</v>
      </c>
      <c r="B19428" s="0" t="s">
        <v>52500</v>
      </c>
      <c r="C19428" s="0" t="s">
        <v>51716</v>
      </c>
    </row>
    <row r="19429" customFormat="false" ht="15" hidden="false" customHeight="false" outlineLevel="0" collapsed="false">
      <c r="A19429" s="0" t="s">
        <v>51236</v>
      </c>
      <c r="B19429" s="0" t="s">
        <v>52501</v>
      </c>
      <c r="C19429" s="0" t="s">
        <v>51716</v>
      </c>
    </row>
    <row r="19430" customFormat="false" ht="15" hidden="false" customHeight="false" outlineLevel="0" collapsed="false">
      <c r="A19430" s="0" t="s">
        <v>51236</v>
      </c>
      <c r="B19430" s="0" t="s">
        <v>52502</v>
      </c>
      <c r="C19430" s="0" t="s">
        <v>51716</v>
      </c>
    </row>
    <row r="19431" customFormat="false" ht="15" hidden="false" customHeight="false" outlineLevel="0" collapsed="false">
      <c r="A19431" s="0" t="s">
        <v>51236</v>
      </c>
      <c r="B19431" s="0" t="s">
        <v>52503</v>
      </c>
      <c r="C19431" s="0" t="s">
        <v>51716</v>
      </c>
    </row>
    <row r="19432" customFormat="false" ht="15" hidden="false" customHeight="false" outlineLevel="0" collapsed="false">
      <c r="A19432" s="0" t="s">
        <v>51236</v>
      </c>
      <c r="B19432" s="0" t="s">
        <v>52504</v>
      </c>
      <c r="C19432" s="0" t="s">
        <v>51716</v>
      </c>
    </row>
    <row r="19433" customFormat="false" ht="15" hidden="false" customHeight="false" outlineLevel="0" collapsed="false">
      <c r="A19433" s="0" t="s">
        <v>51236</v>
      </c>
      <c r="B19433" s="0" t="s">
        <v>52505</v>
      </c>
      <c r="C19433" s="0" t="s">
        <v>51690</v>
      </c>
    </row>
    <row r="19434" customFormat="false" ht="15" hidden="false" customHeight="false" outlineLevel="0" collapsed="false">
      <c r="A19434" s="0" t="s">
        <v>51236</v>
      </c>
      <c r="B19434" s="0" t="s">
        <v>52506</v>
      </c>
      <c r="C19434" s="0" t="s">
        <v>51690</v>
      </c>
    </row>
    <row r="19435" customFormat="false" ht="15" hidden="false" customHeight="false" outlineLevel="0" collapsed="false">
      <c r="A19435" s="0" t="s">
        <v>51236</v>
      </c>
      <c r="B19435" s="0" t="s">
        <v>52507</v>
      </c>
      <c r="C19435" s="0" t="s">
        <v>51690</v>
      </c>
    </row>
    <row r="19436" customFormat="false" ht="15" hidden="false" customHeight="false" outlineLevel="0" collapsed="false">
      <c r="A19436" s="0" t="s">
        <v>51236</v>
      </c>
      <c r="B19436" s="0" t="s">
        <v>52508</v>
      </c>
      <c r="C19436" s="0" t="s">
        <v>51690</v>
      </c>
    </row>
    <row r="19437" customFormat="false" ht="15" hidden="false" customHeight="false" outlineLevel="0" collapsed="false">
      <c r="A19437" s="0" t="s">
        <v>51236</v>
      </c>
      <c r="B19437" s="0" t="s">
        <v>52509</v>
      </c>
      <c r="C19437" s="0" t="s">
        <v>51690</v>
      </c>
    </row>
    <row r="19438" customFormat="false" ht="15" hidden="false" customHeight="false" outlineLevel="0" collapsed="false">
      <c r="A19438" s="0" t="s">
        <v>51236</v>
      </c>
      <c r="B19438" s="0" t="s">
        <v>52510</v>
      </c>
      <c r="C19438" s="0" t="s">
        <v>51690</v>
      </c>
    </row>
    <row r="19439" customFormat="false" ht="15" hidden="false" customHeight="false" outlineLevel="0" collapsed="false">
      <c r="A19439" s="0" t="s">
        <v>51236</v>
      </c>
      <c r="B19439" s="0" t="s">
        <v>52511</v>
      </c>
      <c r="C19439" s="0" t="s">
        <v>51690</v>
      </c>
    </row>
    <row r="19440" customFormat="false" ht="15" hidden="false" customHeight="false" outlineLevel="0" collapsed="false">
      <c r="A19440" s="0" t="s">
        <v>51236</v>
      </c>
      <c r="B19440" s="0" t="s">
        <v>52512</v>
      </c>
      <c r="C19440" s="0" t="s">
        <v>51546</v>
      </c>
    </row>
    <row r="19441" customFormat="false" ht="15" hidden="false" customHeight="false" outlineLevel="0" collapsed="false">
      <c r="A19441" s="0" t="s">
        <v>51236</v>
      </c>
      <c r="B19441" s="0" t="s">
        <v>52513</v>
      </c>
      <c r="C19441" s="0" t="s">
        <v>51546</v>
      </c>
    </row>
    <row r="19442" customFormat="false" ht="15" hidden="false" customHeight="false" outlineLevel="0" collapsed="false">
      <c r="A19442" s="0" t="s">
        <v>51236</v>
      </c>
      <c r="B19442" s="0" t="s">
        <v>52514</v>
      </c>
      <c r="C19442" s="0" t="s">
        <v>51546</v>
      </c>
    </row>
    <row r="19443" customFormat="false" ht="15" hidden="false" customHeight="false" outlineLevel="0" collapsed="false">
      <c r="A19443" s="0" t="s">
        <v>51236</v>
      </c>
      <c r="B19443" s="0" t="s">
        <v>52515</v>
      </c>
      <c r="C19443" s="0" t="s">
        <v>51546</v>
      </c>
    </row>
    <row r="19444" customFormat="false" ht="15" hidden="false" customHeight="false" outlineLevel="0" collapsed="false">
      <c r="A19444" s="0" t="s">
        <v>51236</v>
      </c>
      <c r="B19444" s="0" t="s">
        <v>52516</v>
      </c>
      <c r="C19444" s="0" t="s">
        <v>51546</v>
      </c>
    </row>
    <row r="19445" customFormat="false" ht="15" hidden="false" customHeight="false" outlineLevel="0" collapsed="false">
      <c r="A19445" s="0" t="s">
        <v>51236</v>
      </c>
      <c r="B19445" s="0" t="s">
        <v>52517</v>
      </c>
      <c r="C19445" s="0" t="s">
        <v>51546</v>
      </c>
    </row>
    <row r="19446" customFormat="false" ht="15" hidden="false" customHeight="false" outlineLevel="0" collapsed="false">
      <c r="A19446" s="0" t="s">
        <v>51236</v>
      </c>
      <c r="B19446" s="0" t="s">
        <v>52518</v>
      </c>
      <c r="C19446" s="0" t="s">
        <v>51546</v>
      </c>
    </row>
    <row r="19447" customFormat="false" ht="15" hidden="false" customHeight="false" outlineLevel="0" collapsed="false">
      <c r="A19447" s="0" t="s">
        <v>51236</v>
      </c>
      <c r="B19447" s="0" t="s">
        <v>52519</v>
      </c>
      <c r="C19447" s="0" t="s">
        <v>51546</v>
      </c>
    </row>
    <row r="19448" customFormat="false" ht="15" hidden="false" customHeight="false" outlineLevel="0" collapsed="false">
      <c r="A19448" s="0" t="s">
        <v>51236</v>
      </c>
      <c r="B19448" s="0" t="s">
        <v>52520</v>
      </c>
      <c r="C19448" s="0" t="s">
        <v>51546</v>
      </c>
    </row>
    <row r="19449" customFormat="false" ht="15" hidden="false" customHeight="false" outlineLevel="0" collapsed="false">
      <c r="A19449" s="0" t="s">
        <v>51236</v>
      </c>
      <c r="B19449" s="0" t="s">
        <v>52521</v>
      </c>
      <c r="C19449" s="0" t="s">
        <v>51546</v>
      </c>
    </row>
    <row r="19450" customFormat="false" ht="15" hidden="false" customHeight="false" outlineLevel="0" collapsed="false">
      <c r="A19450" s="0" t="s">
        <v>51236</v>
      </c>
      <c r="B19450" s="0" t="s">
        <v>52522</v>
      </c>
      <c r="C19450" s="0" t="s">
        <v>51546</v>
      </c>
    </row>
    <row r="19451" customFormat="false" ht="15" hidden="false" customHeight="false" outlineLevel="0" collapsed="false">
      <c r="A19451" s="0" t="s">
        <v>51236</v>
      </c>
      <c r="B19451" s="0" t="s">
        <v>52523</v>
      </c>
      <c r="C19451" s="0" t="s">
        <v>51510</v>
      </c>
    </row>
    <row r="19452" customFormat="false" ht="15" hidden="false" customHeight="false" outlineLevel="0" collapsed="false">
      <c r="A19452" s="0" t="s">
        <v>51236</v>
      </c>
      <c r="B19452" s="0" t="s">
        <v>52524</v>
      </c>
      <c r="C19452" s="0" t="s">
        <v>51510</v>
      </c>
    </row>
    <row r="19453" customFormat="false" ht="15" hidden="false" customHeight="false" outlineLevel="0" collapsed="false">
      <c r="A19453" s="0" t="s">
        <v>51236</v>
      </c>
      <c r="B19453" s="0" t="s">
        <v>52525</v>
      </c>
      <c r="C19453" s="0" t="s">
        <v>51510</v>
      </c>
    </row>
    <row r="19454" customFormat="false" ht="15" hidden="false" customHeight="false" outlineLevel="0" collapsed="false">
      <c r="A19454" s="0" t="s">
        <v>51236</v>
      </c>
      <c r="B19454" s="0" t="s">
        <v>52526</v>
      </c>
      <c r="C19454" s="0" t="s">
        <v>51510</v>
      </c>
    </row>
    <row r="19455" customFormat="false" ht="15" hidden="false" customHeight="false" outlineLevel="0" collapsed="false">
      <c r="A19455" s="0" t="s">
        <v>51236</v>
      </c>
      <c r="B19455" s="0" t="s">
        <v>52527</v>
      </c>
      <c r="C19455" s="0" t="s">
        <v>51510</v>
      </c>
    </row>
    <row r="19456" customFormat="false" ht="15" hidden="false" customHeight="false" outlineLevel="0" collapsed="false">
      <c r="A19456" s="0" t="s">
        <v>51236</v>
      </c>
      <c r="B19456" s="0" t="s">
        <v>52528</v>
      </c>
      <c r="C19456" s="0" t="s">
        <v>51510</v>
      </c>
    </row>
    <row r="19457" customFormat="false" ht="15" hidden="false" customHeight="false" outlineLevel="0" collapsed="false">
      <c r="A19457" s="0" t="s">
        <v>51236</v>
      </c>
      <c r="B19457" s="0" t="s">
        <v>52529</v>
      </c>
      <c r="C19457" s="0" t="s">
        <v>51238</v>
      </c>
    </row>
    <row r="19458" customFormat="false" ht="15" hidden="false" customHeight="false" outlineLevel="0" collapsed="false">
      <c r="A19458" s="0" t="s">
        <v>51236</v>
      </c>
      <c r="B19458" s="0" t="s">
        <v>52530</v>
      </c>
      <c r="C19458" s="0" t="s">
        <v>51481</v>
      </c>
    </row>
    <row r="19459" customFormat="false" ht="15" hidden="false" customHeight="false" outlineLevel="0" collapsed="false">
      <c r="A19459" s="0" t="s">
        <v>51236</v>
      </c>
      <c r="B19459" s="0" t="s">
        <v>52531</v>
      </c>
      <c r="C19459" s="0" t="s">
        <v>51481</v>
      </c>
    </row>
    <row r="19460" customFormat="false" ht="15" hidden="false" customHeight="false" outlineLevel="0" collapsed="false">
      <c r="A19460" s="0" t="s">
        <v>51236</v>
      </c>
      <c r="B19460" s="0" t="s">
        <v>52532</v>
      </c>
      <c r="C19460" s="0" t="s">
        <v>51481</v>
      </c>
    </row>
    <row r="19461" customFormat="false" ht="15" hidden="false" customHeight="false" outlineLevel="0" collapsed="false">
      <c r="A19461" s="0" t="s">
        <v>51236</v>
      </c>
      <c r="B19461" s="0" t="s">
        <v>52533</v>
      </c>
      <c r="C19461" s="0" t="s">
        <v>51481</v>
      </c>
    </row>
    <row r="19462" customFormat="false" ht="15" hidden="false" customHeight="false" outlineLevel="0" collapsed="false">
      <c r="A19462" s="0" t="s">
        <v>51236</v>
      </c>
      <c r="B19462" s="0" t="s">
        <v>52534</v>
      </c>
      <c r="C19462" s="0" t="s">
        <v>51481</v>
      </c>
    </row>
    <row r="19463" customFormat="false" ht="15" hidden="false" customHeight="false" outlineLevel="0" collapsed="false">
      <c r="A19463" s="0" t="s">
        <v>51236</v>
      </c>
      <c r="B19463" s="0" t="s">
        <v>52535</v>
      </c>
      <c r="C19463" s="0" t="s">
        <v>51481</v>
      </c>
    </row>
    <row r="19464" customFormat="false" ht="15" hidden="false" customHeight="false" outlineLevel="0" collapsed="false">
      <c r="A19464" s="0" t="s">
        <v>51236</v>
      </c>
      <c r="B19464" s="0" t="s">
        <v>52536</v>
      </c>
      <c r="C19464" s="0" t="s">
        <v>51481</v>
      </c>
    </row>
    <row r="19465" customFormat="false" ht="15" hidden="false" customHeight="false" outlineLevel="0" collapsed="false">
      <c r="A19465" s="0" t="s">
        <v>51236</v>
      </c>
      <c r="B19465" s="0" t="s">
        <v>52537</v>
      </c>
      <c r="C19465" s="0" t="s">
        <v>51481</v>
      </c>
    </row>
    <row r="19466" customFormat="false" ht="15" hidden="false" customHeight="false" outlineLevel="0" collapsed="false">
      <c r="A19466" s="0" t="s">
        <v>51236</v>
      </c>
      <c r="B19466" s="0" t="s">
        <v>52538</v>
      </c>
      <c r="C19466" s="0" t="s">
        <v>51481</v>
      </c>
    </row>
    <row r="19467" customFormat="false" ht="15" hidden="false" customHeight="false" outlineLevel="0" collapsed="false">
      <c r="A19467" s="0" t="s">
        <v>51236</v>
      </c>
      <c r="B19467" s="0" t="s">
        <v>52539</v>
      </c>
      <c r="C19467" s="0" t="s">
        <v>51244</v>
      </c>
    </row>
    <row r="19468" customFormat="false" ht="15" hidden="false" customHeight="false" outlineLevel="0" collapsed="false">
      <c r="A19468" s="0" t="s">
        <v>51236</v>
      </c>
      <c r="B19468" s="0" t="s">
        <v>52540</v>
      </c>
      <c r="C19468" s="0" t="s">
        <v>51244</v>
      </c>
    </row>
    <row r="19469" customFormat="false" ht="15" hidden="false" customHeight="false" outlineLevel="0" collapsed="false">
      <c r="A19469" s="0" t="s">
        <v>51236</v>
      </c>
      <c r="B19469" s="0" t="s">
        <v>52541</v>
      </c>
      <c r="C19469" s="0" t="s">
        <v>51494</v>
      </c>
    </row>
    <row r="19470" customFormat="false" ht="15" hidden="false" customHeight="false" outlineLevel="0" collapsed="false">
      <c r="A19470" s="0" t="s">
        <v>51236</v>
      </c>
      <c r="B19470" s="0" t="s">
        <v>52542</v>
      </c>
      <c r="C19470" s="0" t="s">
        <v>51494</v>
      </c>
    </row>
    <row r="19471" customFormat="false" ht="15" hidden="false" customHeight="false" outlineLevel="0" collapsed="false">
      <c r="A19471" s="0" t="s">
        <v>51236</v>
      </c>
      <c r="B19471" s="0" t="s">
        <v>52543</v>
      </c>
      <c r="C19471" s="0" t="s">
        <v>51698</v>
      </c>
    </row>
    <row r="19472" customFormat="false" ht="15" hidden="false" customHeight="false" outlineLevel="0" collapsed="false">
      <c r="A19472" s="0" t="s">
        <v>51236</v>
      </c>
      <c r="B19472" s="0" t="s">
        <v>52544</v>
      </c>
      <c r="C19472" s="0" t="s">
        <v>51698</v>
      </c>
    </row>
    <row r="19473" customFormat="false" ht="15" hidden="false" customHeight="false" outlineLevel="0" collapsed="false">
      <c r="A19473" s="0" t="s">
        <v>51236</v>
      </c>
      <c r="B19473" s="0" t="s">
        <v>52545</v>
      </c>
      <c r="C19473" s="0" t="s">
        <v>51698</v>
      </c>
    </row>
    <row r="19474" customFormat="false" ht="15" hidden="false" customHeight="false" outlineLevel="0" collapsed="false">
      <c r="A19474" s="0" t="s">
        <v>51236</v>
      </c>
      <c r="B19474" s="0" t="s">
        <v>52546</v>
      </c>
      <c r="C19474" s="0" t="s">
        <v>51698</v>
      </c>
    </row>
    <row r="19475" customFormat="false" ht="15" hidden="false" customHeight="false" outlineLevel="0" collapsed="false">
      <c r="A19475" s="0" t="s">
        <v>51236</v>
      </c>
      <c r="B19475" s="0" t="s">
        <v>52547</v>
      </c>
      <c r="C19475" s="0" t="s">
        <v>51698</v>
      </c>
    </row>
    <row r="19476" customFormat="false" ht="15" hidden="false" customHeight="false" outlineLevel="0" collapsed="false">
      <c r="A19476" s="0" t="s">
        <v>51236</v>
      </c>
      <c r="B19476" s="0" t="s">
        <v>52548</v>
      </c>
      <c r="C19476" s="0" t="s">
        <v>51698</v>
      </c>
    </row>
    <row r="19477" customFormat="false" ht="15" hidden="false" customHeight="false" outlineLevel="0" collapsed="false">
      <c r="A19477" s="0" t="s">
        <v>51236</v>
      </c>
      <c r="B19477" s="0" t="s">
        <v>52549</v>
      </c>
      <c r="C19477" s="0" t="s">
        <v>51698</v>
      </c>
    </row>
    <row r="19478" customFormat="false" ht="15" hidden="false" customHeight="false" outlineLevel="0" collapsed="false">
      <c r="A19478" s="0" t="s">
        <v>51236</v>
      </c>
      <c r="B19478" s="0" t="s">
        <v>52550</v>
      </c>
      <c r="C19478" s="0" t="s">
        <v>51698</v>
      </c>
    </row>
    <row r="19479" customFormat="false" ht="15" hidden="false" customHeight="false" outlineLevel="0" collapsed="false">
      <c r="A19479" s="0" t="s">
        <v>51236</v>
      </c>
      <c r="B19479" s="0" t="s">
        <v>52551</v>
      </c>
      <c r="C19479" s="0" t="s">
        <v>51244</v>
      </c>
    </row>
    <row r="19480" customFormat="false" ht="15" hidden="false" customHeight="false" outlineLevel="0" collapsed="false">
      <c r="A19480" s="0" t="s">
        <v>51236</v>
      </c>
      <c r="B19480" s="0" t="s">
        <v>52552</v>
      </c>
      <c r="C19480" s="0" t="s">
        <v>51369</v>
      </c>
    </row>
    <row r="19481" customFormat="false" ht="15" hidden="false" customHeight="false" outlineLevel="0" collapsed="false">
      <c r="A19481" s="0" t="s">
        <v>51236</v>
      </c>
      <c r="B19481" s="0" t="s">
        <v>52553</v>
      </c>
      <c r="C19481" s="0" t="s">
        <v>51369</v>
      </c>
    </row>
    <row r="19482" customFormat="false" ht="15" hidden="false" customHeight="false" outlineLevel="0" collapsed="false">
      <c r="A19482" s="0" t="s">
        <v>51236</v>
      </c>
      <c r="B19482" s="0" t="s">
        <v>52554</v>
      </c>
      <c r="C19482" s="0" t="s">
        <v>51369</v>
      </c>
    </row>
    <row r="19483" customFormat="false" ht="15" hidden="false" customHeight="false" outlineLevel="0" collapsed="false">
      <c r="A19483" s="0" t="s">
        <v>51236</v>
      </c>
      <c r="B19483" s="0" t="s">
        <v>52555</v>
      </c>
      <c r="C19483" s="0" t="s">
        <v>51369</v>
      </c>
    </row>
    <row r="19484" customFormat="false" ht="15" hidden="false" customHeight="false" outlineLevel="0" collapsed="false">
      <c r="A19484" s="0" t="s">
        <v>51236</v>
      </c>
      <c r="B19484" s="0" t="s">
        <v>52556</v>
      </c>
      <c r="C19484" s="0" t="s">
        <v>51369</v>
      </c>
    </row>
    <row r="19485" customFormat="false" ht="15" hidden="false" customHeight="false" outlineLevel="0" collapsed="false">
      <c r="A19485" s="0" t="s">
        <v>51236</v>
      </c>
      <c r="B19485" s="0" t="s">
        <v>52557</v>
      </c>
      <c r="C19485" s="0" t="s">
        <v>51504</v>
      </c>
    </row>
    <row r="19486" customFormat="false" ht="15" hidden="false" customHeight="false" outlineLevel="0" collapsed="false">
      <c r="A19486" s="0" t="s">
        <v>51236</v>
      </c>
      <c r="B19486" s="0" t="s">
        <v>52558</v>
      </c>
      <c r="C19486" s="0" t="s">
        <v>51504</v>
      </c>
    </row>
    <row r="19487" customFormat="false" ht="15" hidden="false" customHeight="false" outlineLevel="0" collapsed="false">
      <c r="A19487" s="0" t="s">
        <v>51236</v>
      </c>
      <c r="B19487" s="0" t="s">
        <v>52559</v>
      </c>
      <c r="C19487" s="0" t="s">
        <v>51494</v>
      </c>
    </row>
    <row r="19488" customFormat="false" ht="15" hidden="false" customHeight="false" outlineLevel="0" collapsed="false">
      <c r="A19488" s="0" t="s">
        <v>51236</v>
      </c>
      <c r="B19488" s="0" t="s">
        <v>52560</v>
      </c>
      <c r="C19488" s="0" t="s">
        <v>51494</v>
      </c>
    </row>
    <row r="19489" customFormat="false" ht="15" hidden="false" customHeight="false" outlineLevel="0" collapsed="false">
      <c r="A19489" s="0" t="s">
        <v>51236</v>
      </c>
      <c r="B19489" s="0" t="s">
        <v>52561</v>
      </c>
      <c r="C19489" s="0" t="s">
        <v>51244</v>
      </c>
    </row>
    <row r="19490" customFormat="false" ht="15" hidden="false" customHeight="false" outlineLevel="0" collapsed="false">
      <c r="A19490" s="0" t="s">
        <v>51236</v>
      </c>
      <c r="B19490" s="0" t="s">
        <v>52562</v>
      </c>
      <c r="C19490" s="0" t="s">
        <v>51244</v>
      </c>
    </row>
    <row r="19491" customFormat="false" ht="15" hidden="false" customHeight="false" outlineLevel="0" collapsed="false">
      <c r="A19491" s="0" t="s">
        <v>51236</v>
      </c>
      <c r="B19491" s="0" t="s">
        <v>52563</v>
      </c>
      <c r="C19491" s="0" t="s">
        <v>51326</v>
      </c>
    </row>
    <row r="19492" customFormat="false" ht="15" hidden="false" customHeight="false" outlineLevel="0" collapsed="false">
      <c r="A19492" s="0" t="s">
        <v>51236</v>
      </c>
      <c r="B19492" s="0" t="s">
        <v>52564</v>
      </c>
      <c r="C19492" s="0" t="s">
        <v>51326</v>
      </c>
    </row>
    <row r="19493" customFormat="false" ht="15" hidden="false" customHeight="false" outlineLevel="0" collapsed="false">
      <c r="A19493" s="0" t="s">
        <v>51236</v>
      </c>
      <c r="B19493" s="0" t="s">
        <v>52565</v>
      </c>
      <c r="C19493" s="0" t="s">
        <v>51326</v>
      </c>
    </row>
    <row r="19494" customFormat="false" ht="15" hidden="false" customHeight="false" outlineLevel="0" collapsed="false">
      <c r="A19494" s="0" t="s">
        <v>51236</v>
      </c>
      <c r="B19494" s="0" t="s">
        <v>52566</v>
      </c>
      <c r="C19494" s="0" t="s">
        <v>51326</v>
      </c>
    </row>
    <row r="19495" customFormat="false" ht="15" hidden="false" customHeight="false" outlineLevel="0" collapsed="false">
      <c r="A19495" s="0" t="s">
        <v>51236</v>
      </c>
      <c r="B19495" s="0" t="s">
        <v>52567</v>
      </c>
      <c r="C19495" s="0" t="s">
        <v>51326</v>
      </c>
    </row>
    <row r="19496" customFormat="false" ht="15" hidden="false" customHeight="false" outlineLevel="0" collapsed="false">
      <c r="A19496" s="0" t="s">
        <v>51236</v>
      </c>
      <c r="B19496" s="0" t="s">
        <v>52568</v>
      </c>
      <c r="C19496" s="0" t="s">
        <v>51326</v>
      </c>
    </row>
    <row r="19497" customFormat="false" ht="15" hidden="false" customHeight="false" outlineLevel="0" collapsed="false">
      <c r="A19497" s="0" t="s">
        <v>51236</v>
      </c>
      <c r="B19497" s="0" t="s">
        <v>52569</v>
      </c>
      <c r="C19497" s="0" t="s">
        <v>51326</v>
      </c>
    </row>
    <row r="19498" customFormat="false" ht="15" hidden="false" customHeight="false" outlineLevel="0" collapsed="false">
      <c r="A19498" s="0" t="s">
        <v>51236</v>
      </c>
      <c r="B19498" s="0" t="s">
        <v>52570</v>
      </c>
      <c r="C19498" s="0" t="s">
        <v>51326</v>
      </c>
    </row>
    <row r="19499" customFormat="false" ht="15" hidden="false" customHeight="false" outlineLevel="0" collapsed="false">
      <c r="A19499" s="0" t="s">
        <v>51236</v>
      </c>
      <c r="B19499" s="0" t="s">
        <v>52571</v>
      </c>
      <c r="C19499" s="0" t="s">
        <v>51544</v>
      </c>
    </row>
    <row r="19500" customFormat="false" ht="15" hidden="false" customHeight="false" outlineLevel="0" collapsed="false">
      <c r="A19500" s="0" t="s">
        <v>51236</v>
      </c>
      <c r="B19500" s="0" t="s">
        <v>52572</v>
      </c>
      <c r="C19500" s="0" t="s">
        <v>51544</v>
      </c>
    </row>
    <row r="19501" customFormat="false" ht="15" hidden="false" customHeight="false" outlineLevel="0" collapsed="false">
      <c r="A19501" s="0" t="s">
        <v>51236</v>
      </c>
      <c r="B19501" s="0" t="s">
        <v>52573</v>
      </c>
      <c r="C19501" s="0" t="s">
        <v>51544</v>
      </c>
    </row>
    <row r="19502" customFormat="false" ht="15" hidden="false" customHeight="false" outlineLevel="0" collapsed="false">
      <c r="A19502" s="0" t="s">
        <v>51236</v>
      </c>
      <c r="B19502" s="0" t="s">
        <v>52574</v>
      </c>
      <c r="C19502" s="0" t="s">
        <v>51544</v>
      </c>
    </row>
    <row r="19503" customFormat="false" ht="15" hidden="false" customHeight="false" outlineLevel="0" collapsed="false">
      <c r="A19503" s="0" t="s">
        <v>51236</v>
      </c>
      <c r="B19503" s="0" t="s">
        <v>52575</v>
      </c>
      <c r="C19503" s="0" t="s">
        <v>51544</v>
      </c>
    </row>
    <row r="19504" customFormat="false" ht="15" hidden="false" customHeight="false" outlineLevel="0" collapsed="false">
      <c r="A19504" s="0" t="s">
        <v>51236</v>
      </c>
      <c r="B19504" s="0" t="s">
        <v>52576</v>
      </c>
      <c r="C19504" s="0" t="s">
        <v>51544</v>
      </c>
    </row>
    <row r="19505" customFormat="false" ht="15" hidden="false" customHeight="false" outlineLevel="0" collapsed="false">
      <c r="A19505" s="0" t="s">
        <v>51236</v>
      </c>
      <c r="B19505" s="0" t="s">
        <v>52577</v>
      </c>
      <c r="C19505" s="0" t="s">
        <v>51494</v>
      </c>
    </row>
    <row r="19506" customFormat="false" ht="15" hidden="false" customHeight="false" outlineLevel="0" collapsed="false">
      <c r="A19506" s="0" t="s">
        <v>51236</v>
      </c>
      <c r="B19506" s="0" t="s">
        <v>52578</v>
      </c>
      <c r="C19506" s="0" t="s">
        <v>51494</v>
      </c>
    </row>
    <row r="19507" customFormat="false" ht="15" hidden="false" customHeight="false" outlineLevel="0" collapsed="false">
      <c r="A19507" s="0" t="s">
        <v>51236</v>
      </c>
      <c r="B19507" s="0" t="s">
        <v>52579</v>
      </c>
      <c r="C19507" s="0" t="s">
        <v>51698</v>
      </c>
    </row>
    <row r="19508" customFormat="false" ht="15" hidden="false" customHeight="false" outlineLevel="0" collapsed="false">
      <c r="A19508" s="0" t="s">
        <v>51236</v>
      </c>
      <c r="B19508" s="0" t="s">
        <v>52580</v>
      </c>
      <c r="C19508" s="0" t="s">
        <v>51698</v>
      </c>
    </row>
    <row r="19509" customFormat="false" ht="15" hidden="false" customHeight="false" outlineLevel="0" collapsed="false">
      <c r="A19509" s="0" t="s">
        <v>51236</v>
      </c>
      <c r="B19509" s="0" t="s">
        <v>52581</v>
      </c>
      <c r="C19509" s="0" t="s">
        <v>51438</v>
      </c>
    </row>
    <row r="19510" customFormat="false" ht="15" hidden="false" customHeight="false" outlineLevel="0" collapsed="false">
      <c r="A19510" s="0" t="s">
        <v>51236</v>
      </c>
      <c r="B19510" s="0" t="s">
        <v>52582</v>
      </c>
      <c r="C19510" s="0" t="s">
        <v>51438</v>
      </c>
    </row>
    <row r="19511" customFormat="false" ht="15" hidden="false" customHeight="false" outlineLevel="0" collapsed="false">
      <c r="A19511" s="0" t="s">
        <v>51236</v>
      </c>
      <c r="B19511" s="0" t="s">
        <v>52583</v>
      </c>
      <c r="C19511" s="0" t="s">
        <v>51438</v>
      </c>
    </row>
    <row r="19512" customFormat="false" ht="15" hidden="false" customHeight="false" outlineLevel="0" collapsed="false">
      <c r="A19512" s="0" t="s">
        <v>51236</v>
      </c>
      <c r="B19512" s="0" t="s">
        <v>52584</v>
      </c>
      <c r="C19512" s="0" t="s">
        <v>51438</v>
      </c>
    </row>
    <row r="19513" customFormat="false" ht="15" hidden="false" customHeight="false" outlineLevel="0" collapsed="false">
      <c r="A19513" s="0" t="s">
        <v>51236</v>
      </c>
      <c r="B19513" s="0" t="s">
        <v>52585</v>
      </c>
      <c r="C19513" s="0" t="s">
        <v>51438</v>
      </c>
    </row>
    <row r="19514" customFormat="false" ht="15" hidden="false" customHeight="false" outlineLevel="0" collapsed="false">
      <c r="A19514" s="0" t="s">
        <v>51236</v>
      </c>
      <c r="B19514" s="0" t="s">
        <v>52586</v>
      </c>
      <c r="C19514" s="0" t="s">
        <v>51438</v>
      </c>
    </row>
    <row r="19515" customFormat="false" ht="15" hidden="false" customHeight="false" outlineLevel="0" collapsed="false">
      <c r="A19515" s="0" t="s">
        <v>51236</v>
      </c>
      <c r="B19515" s="0" t="s">
        <v>52587</v>
      </c>
      <c r="C19515" s="0" t="s">
        <v>51438</v>
      </c>
    </row>
    <row r="19516" customFormat="false" ht="15" hidden="false" customHeight="false" outlineLevel="0" collapsed="false">
      <c r="A19516" s="0" t="s">
        <v>51236</v>
      </c>
      <c r="B19516" s="0" t="s">
        <v>52588</v>
      </c>
      <c r="C19516" s="0" t="s">
        <v>51438</v>
      </c>
    </row>
    <row r="19517" customFormat="false" ht="15" hidden="false" customHeight="false" outlineLevel="0" collapsed="false">
      <c r="A19517" s="0" t="s">
        <v>51236</v>
      </c>
      <c r="B19517" s="0" t="s">
        <v>52589</v>
      </c>
      <c r="C19517" s="0" t="s">
        <v>52590</v>
      </c>
    </row>
    <row r="19518" customFormat="false" ht="15" hidden="false" customHeight="false" outlineLevel="0" collapsed="false">
      <c r="A19518" s="0" t="s">
        <v>51236</v>
      </c>
      <c r="B19518" s="0" t="s">
        <v>52591</v>
      </c>
      <c r="C19518" s="0" t="s">
        <v>52590</v>
      </c>
    </row>
    <row r="19519" customFormat="false" ht="15" hidden="false" customHeight="false" outlineLevel="0" collapsed="false">
      <c r="A19519" s="0" t="s">
        <v>51236</v>
      </c>
      <c r="B19519" s="0" t="s">
        <v>52592</v>
      </c>
      <c r="C19519" s="0" t="s">
        <v>52590</v>
      </c>
    </row>
    <row r="19520" customFormat="false" ht="15" hidden="false" customHeight="false" outlineLevel="0" collapsed="false">
      <c r="A19520" s="0" t="s">
        <v>51236</v>
      </c>
      <c r="B19520" s="0" t="s">
        <v>52593</v>
      </c>
      <c r="C19520" s="0" t="s">
        <v>52590</v>
      </c>
    </row>
    <row r="19521" customFormat="false" ht="15" hidden="false" customHeight="false" outlineLevel="0" collapsed="false">
      <c r="A19521" s="0" t="s">
        <v>51236</v>
      </c>
      <c r="B19521" s="0" t="s">
        <v>52594</v>
      </c>
      <c r="C19521" s="0" t="s">
        <v>51339</v>
      </c>
    </row>
    <row r="19522" customFormat="false" ht="15" hidden="false" customHeight="false" outlineLevel="0" collapsed="false">
      <c r="A19522" s="0" t="s">
        <v>51236</v>
      </c>
      <c r="B19522" s="0" t="s">
        <v>52595</v>
      </c>
      <c r="C19522" s="0" t="s">
        <v>51494</v>
      </c>
    </row>
    <row r="19523" customFormat="false" ht="15" hidden="false" customHeight="false" outlineLevel="0" collapsed="false">
      <c r="A19523" s="0" t="s">
        <v>51236</v>
      </c>
      <c r="B19523" s="0" t="s">
        <v>52596</v>
      </c>
      <c r="C19523" s="0" t="s">
        <v>52074</v>
      </c>
    </row>
    <row r="19524" customFormat="false" ht="15" hidden="false" customHeight="false" outlineLevel="0" collapsed="false">
      <c r="A19524" s="0" t="s">
        <v>51236</v>
      </c>
      <c r="B19524" s="0" t="s">
        <v>52597</v>
      </c>
      <c r="C19524" s="0" t="s">
        <v>52074</v>
      </c>
    </row>
    <row r="19525" customFormat="false" ht="15" hidden="false" customHeight="false" outlineLevel="0" collapsed="false">
      <c r="A19525" s="0" t="s">
        <v>51236</v>
      </c>
      <c r="B19525" s="0" t="s">
        <v>52598</v>
      </c>
      <c r="C19525" s="0" t="s">
        <v>52074</v>
      </c>
    </row>
    <row r="19526" customFormat="false" ht="15" hidden="false" customHeight="false" outlineLevel="0" collapsed="false">
      <c r="A19526" s="0" t="s">
        <v>51236</v>
      </c>
      <c r="B19526" s="0" t="s">
        <v>52599</v>
      </c>
      <c r="C19526" s="0" t="s">
        <v>52074</v>
      </c>
    </row>
    <row r="19527" customFormat="false" ht="15" hidden="false" customHeight="false" outlineLevel="0" collapsed="false">
      <c r="A19527" s="0" t="s">
        <v>51236</v>
      </c>
      <c r="B19527" s="0" t="s">
        <v>52600</v>
      </c>
      <c r="C19527" s="0" t="s">
        <v>52074</v>
      </c>
    </row>
    <row r="19528" customFormat="false" ht="15" hidden="false" customHeight="false" outlineLevel="0" collapsed="false">
      <c r="A19528" s="0" t="s">
        <v>51236</v>
      </c>
      <c r="B19528" s="0" t="s">
        <v>52601</v>
      </c>
      <c r="C19528" s="0" t="s">
        <v>51350</v>
      </c>
    </row>
    <row r="19529" customFormat="false" ht="15" hidden="false" customHeight="false" outlineLevel="0" collapsed="false">
      <c r="A19529" s="0" t="s">
        <v>51236</v>
      </c>
      <c r="B19529" s="0" t="s">
        <v>52602</v>
      </c>
      <c r="C19529" s="0" t="s">
        <v>51244</v>
      </c>
    </row>
    <row r="19530" customFormat="false" ht="15" hidden="false" customHeight="false" outlineLevel="0" collapsed="false">
      <c r="A19530" s="0" t="s">
        <v>51236</v>
      </c>
      <c r="B19530" s="0" t="s">
        <v>52603</v>
      </c>
      <c r="C19530" s="0" t="s">
        <v>51244</v>
      </c>
    </row>
    <row r="19531" customFormat="false" ht="15" hidden="false" customHeight="false" outlineLevel="0" collapsed="false">
      <c r="A19531" s="0" t="s">
        <v>51236</v>
      </c>
      <c r="B19531" s="0" t="s">
        <v>52604</v>
      </c>
      <c r="C19531" s="0" t="s">
        <v>51244</v>
      </c>
    </row>
    <row r="19532" customFormat="false" ht="15" hidden="false" customHeight="false" outlineLevel="0" collapsed="false">
      <c r="A19532" s="0" t="s">
        <v>51236</v>
      </c>
      <c r="B19532" s="0" t="s">
        <v>52605</v>
      </c>
      <c r="C19532" s="0" t="s">
        <v>51244</v>
      </c>
    </row>
    <row r="19533" customFormat="false" ht="15" hidden="false" customHeight="false" outlineLevel="0" collapsed="false">
      <c r="A19533" s="0" t="s">
        <v>51236</v>
      </c>
      <c r="B19533" s="0" t="s">
        <v>52606</v>
      </c>
      <c r="C19533" s="0" t="s">
        <v>51244</v>
      </c>
    </row>
    <row r="19534" customFormat="false" ht="15" hidden="false" customHeight="false" outlineLevel="0" collapsed="false">
      <c r="A19534" s="0" t="s">
        <v>51236</v>
      </c>
      <c r="B19534" s="0" t="s">
        <v>52607</v>
      </c>
      <c r="C19534" s="0" t="s">
        <v>51244</v>
      </c>
    </row>
    <row r="19535" customFormat="false" ht="15" hidden="false" customHeight="false" outlineLevel="0" collapsed="false">
      <c r="A19535" s="0" t="s">
        <v>51236</v>
      </c>
      <c r="B19535" s="0" t="s">
        <v>52608</v>
      </c>
      <c r="C19535" s="0" t="s">
        <v>51244</v>
      </c>
    </row>
    <row r="19536" customFormat="false" ht="15" hidden="false" customHeight="false" outlineLevel="0" collapsed="false">
      <c r="A19536" s="0" t="s">
        <v>51236</v>
      </c>
      <c r="B19536" s="0" t="s">
        <v>52609</v>
      </c>
      <c r="C19536" s="0" t="s">
        <v>51244</v>
      </c>
    </row>
    <row r="19537" customFormat="false" ht="15" hidden="false" customHeight="false" outlineLevel="0" collapsed="false">
      <c r="A19537" s="0" t="s">
        <v>51236</v>
      </c>
      <c r="B19537" s="0" t="s">
        <v>52610</v>
      </c>
      <c r="C19537" s="0" t="s">
        <v>51244</v>
      </c>
    </row>
    <row r="19538" customFormat="false" ht="15" hidden="false" customHeight="false" outlineLevel="0" collapsed="false">
      <c r="A19538" s="0" t="s">
        <v>51236</v>
      </c>
      <c r="B19538" s="0" t="s">
        <v>52611</v>
      </c>
      <c r="C19538" s="0" t="s">
        <v>51244</v>
      </c>
    </row>
    <row r="19539" customFormat="false" ht="15" hidden="false" customHeight="false" outlineLevel="0" collapsed="false">
      <c r="A19539" s="0" t="s">
        <v>51236</v>
      </c>
      <c r="B19539" s="0" t="s">
        <v>52612</v>
      </c>
      <c r="C19539" s="0" t="s">
        <v>51438</v>
      </c>
    </row>
    <row r="19540" customFormat="false" ht="15" hidden="false" customHeight="false" outlineLevel="0" collapsed="false">
      <c r="A19540" s="0" t="s">
        <v>51236</v>
      </c>
      <c r="B19540" s="0" t="s">
        <v>52613</v>
      </c>
      <c r="C19540" s="0" t="s">
        <v>51438</v>
      </c>
    </row>
    <row r="19541" customFormat="false" ht="15" hidden="false" customHeight="false" outlineLevel="0" collapsed="false">
      <c r="A19541" s="0" t="s">
        <v>51236</v>
      </c>
      <c r="B19541" s="0" t="s">
        <v>52614</v>
      </c>
      <c r="C19541" s="0" t="s">
        <v>51438</v>
      </c>
    </row>
    <row r="19542" customFormat="false" ht="15" hidden="false" customHeight="false" outlineLevel="0" collapsed="false">
      <c r="A19542" s="0" t="s">
        <v>51236</v>
      </c>
      <c r="B19542" s="0" t="s">
        <v>52615</v>
      </c>
      <c r="C19542" s="0" t="s">
        <v>52401</v>
      </c>
    </row>
    <row r="19543" customFormat="false" ht="15" hidden="false" customHeight="false" outlineLevel="0" collapsed="false">
      <c r="A19543" s="0" t="s">
        <v>51236</v>
      </c>
      <c r="B19543" s="0" t="s">
        <v>52616</v>
      </c>
      <c r="C19543" s="0" t="s">
        <v>52401</v>
      </c>
    </row>
    <row r="19544" customFormat="false" ht="15" hidden="false" customHeight="false" outlineLevel="0" collapsed="false">
      <c r="A19544" s="0" t="s">
        <v>51236</v>
      </c>
      <c r="B19544" s="0" t="s">
        <v>52617</v>
      </c>
      <c r="C19544" s="0" t="s">
        <v>51438</v>
      </c>
    </row>
    <row r="19545" customFormat="false" ht="15" hidden="false" customHeight="false" outlineLevel="0" collapsed="false">
      <c r="A19545" s="0" t="s">
        <v>51236</v>
      </c>
      <c r="B19545" s="0" t="s">
        <v>52618</v>
      </c>
      <c r="C19545" s="0" t="s">
        <v>51438</v>
      </c>
    </row>
    <row r="19546" customFormat="false" ht="15" hidden="false" customHeight="false" outlineLevel="0" collapsed="false">
      <c r="A19546" s="0" t="s">
        <v>51236</v>
      </c>
      <c r="B19546" s="0" t="s">
        <v>52619</v>
      </c>
      <c r="C19546" s="0" t="s">
        <v>51438</v>
      </c>
    </row>
    <row r="19547" customFormat="false" ht="15" hidden="false" customHeight="false" outlineLevel="0" collapsed="false">
      <c r="A19547" s="0" t="s">
        <v>51236</v>
      </c>
      <c r="B19547" s="0" t="s">
        <v>52620</v>
      </c>
      <c r="C19547" s="0" t="s">
        <v>51438</v>
      </c>
    </row>
    <row r="19548" customFormat="false" ht="15" hidden="false" customHeight="false" outlineLevel="0" collapsed="false">
      <c r="A19548" s="0" t="s">
        <v>51236</v>
      </c>
      <c r="B19548" s="0" t="s">
        <v>52621</v>
      </c>
      <c r="C19548" s="0" t="s">
        <v>51438</v>
      </c>
    </row>
    <row r="19549" customFormat="false" ht="15" hidden="false" customHeight="false" outlineLevel="0" collapsed="false">
      <c r="A19549" s="0" t="s">
        <v>51236</v>
      </c>
      <c r="B19549" s="0" t="s">
        <v>52622</v>
      </c>
      <c r="C19549" s="0" t="s">
        <v>51438</v>
      </c>
    </row>
    <row r="19550" customFormat="false" ht="15" hidden="false" customHeight="false" outlineLevel="0" collapsed="false">
      <c r="A19550" s="0" t="s">
        <v>51236</v>
      </c>
      <c r="B19550" s="0" t="s">
        <v>52623</v>
      </c>
      <c r="C19550" s="0" t="s">
        <v>51438</v>
      </c>
    </row>
    <row r="19551" customFormat="false" ht="15" hidden="false" customHeight="false" outlineLevel="0" collapsed="false">
      <c r="A19551" s="0" t="s">
        <v>51236</v>
      </c>
      <c r="B19551" s="0" t="s">
        <v>52624</v>
      </c>
      <c r="C19551" s="0" t="s">
        <v>51438</v>
      </c>
    </row>
    <row r="19552" customFormat="false" ht="15" hidden="false" customHeight="false" outlineLevel="0" collapsed="false">
      <c r="A19552" s="0" t="s">
        <v>51236</v>
      </c>
      <c r="B19552" s="0" t="s">
        <v>52625</v>
      </c>
      <c r="C19552" s="0" t="s">
        <v>51438</v>
      </c>
    </row>
    <row r="19553" customFormat="false" ht="15" hidden="false" customHeight="false" outlineLevel="0" collapsed="false">
      <c r="A19553" s="0" t="s">
        <v>51236</v>
      </c>
      <c r="B19553" s="0" t="s">
        <v>52626</v>
      </c>
      <c r="C19553" s="0" t="s">
        <v>51438</v>
      </c>
    </row>
    <row r="19554" customFormat="false" ht="15" hidden="false" customHeight="false" outlineLevel="0" collapsed="false">
      <c r="A19554" s="0" t="s">
        <v>51236</v>
      </c>
      <c r="B19554" s="0" t="s">
        <v>52627</v>
      </c>
      <c r="C19554" s="0" t="s">
        <v>51638</v>
      </c>
    </row>
    <row r="19555" customFormat="false" ht="15" hidden="false" customHeight="false" outlineLevel="0" collapsed="false">
      <c r="A19555" s="0" t="s">
        <v>51236</v>
      </c>
      <c r="B19555" s="0" t="s">
        <v>52628</v>
      </c>
      <c r="C19555" s="0" t="s">
        <v>51638</v>
      </c>
    </row>
    <row r="19556" customFormat="false" ht="15" hidden="false" customHeight="false" outlineLevel="0" collapsed="false">
      <c r="A19556" s="0" t="s">
        <v>51236</v>
      </c>
      <c r="B19556" s="0" t="s">
        <v>52629</v>
      </c>
      <c r="C19556" s="0" t="s">
        <v>51638</v>
      </c>
    </row>
    <row r="19557" customFormat="false" ht="15" hidden="false" customHeight="false" outlineLevel="0" collapsed="false">
      <c r="A19557" s="0" t="s">
        <v>51236</v>
      </c>
      <c r="B19557" s="0" t="s">
        <v>52630</v>
      </c>
      <c r="C19557" s="0" t="s">
        <v>51638</v>
      </c>
    </row>
    <row r="19558" customFormat="false" ht="15" hidden="false" customHeight="false" outlineLevel="0" collapsed="false">
      <c r="A19558" s="0" t="s">
        <v>51236</v>
      </c>
      <c r="B19558" s="0" t="s">
        <v>52631</v>
      </c>
      <c r="C19558" s="0" t="s">
        <v>51638</v>
      </c>
    </row>
    <row r="19559" customFormat="false" ht="15" hidden="false" customHeight="false" outlineLevel="0" collapsed="false">
      <c r="A19559" s="0" t="s">
        <v>51236</v>
      </c>
      <c r="B19559" s="0" t="s">
        <v>52632</v>
      </c>
      <c r="C19559" s="0" t="s">
        <v>51638</v>
      </c>
    </row>
    <row r="19560" customFormat="false" ht="15" hidden="false" customHeight="false" outlineLevel="0" collapsed="false">
      <c r="A19560" s="0" t="s">
        <v>51236</v>
      </c>
      <c r="B19560" s="0" t="s">
        <v>52633</v>
      </c>
      <c r="C19560" s="0" t="s">
        <v>51638</v>
      </c>
    </row>
    <row r="19561" customFormat="false" ht="15" hidden="false" customHeight="false" outlineLevel="0" collapsed="false">
      <c r="A19561" s="0" t="s">
        <v>51236</v>
      </c>
      <c r="B19561" s="0" t="s">
        <v>52634</v>
      </c>
      <c r="C19561" s="0" t="s">
        <v>51638</v>
      </c>
    </row>
    <row r="19562" customFormat="false" ht="15" hidden="false" customHeight="false" outlineLevel="0" collapsed="false">
      <c r="A19562" s="0" t="s">
        <v>51236</v>
      </c>
      <c r="B19562" s="0" t="s">
        <v>52635</v>
      </c>
      <c r="C19562" s="0" t="s">
        <v>51238</v>
      </c>
    </row>
    <row r="19563" customFormat="false" ht="15" hidden="false" customHeight="false" outlineLevel="0" collapsed="false">
      <c r="A19563" s="0" t="s">
        <v>51236</v>
      </c>
      <c r="B19563" s="0" t="s">
        <v>52636</v>
      </c>
      <c r="C19563" s="0" t="s">
        <v>51238</v>
      </c>
    </row>
    <row r="19564" customFormat="false" ht="15" hidden="false" customHeight="false" outlineLevel="0" collapsed="false">
      <c r="A19564" s="0" t="s">
        <v>51236</v>
      </c>
      <c r="B19564" s="0" t="s">
        <v>52637</v>
      </c>
      <c r="C19564" s="0" t="s">
        <v>51238</v>
      </c>
    </row>
    <row r="19565" customFormat="false" ht="15" hidden="false" customHeight="false" outlineLevel="0" collapsed="false">
      <c r="A19565" s="0" t="s">
        <v>51236</v>
      </c>
      <c r="B19565" s="0" t="s">
        <v>52638</v>
      </c>
      <c r="C19565" s="0" t="s">
        <v>51238</v>
      </c>
    </row>
    <row r="19566" customFormat="false" ht="15" hidden="false" customHeight="false" outlineLevel="0" collapsed="false">
      <c r="A19566" s="0" t="s">
        <v>51236</v>
      </c>
      <c r="B19566" s="0" t="s">
        <v>52639</v>
      </c>
      <c r="C19566" s="0" t="s">
        <v>51238</v>
      </c>
    </row>
    <row r="19567" customFormat="false" ht="15" hidden="false" customHeight="false" outlineLevel="0" collapsed="false">
      <c r="A19567" s="0" t="s">
        <v>51236</v>
      </c>
      <c r="B19567" s="0" t="s">
        <v>52640</v>
      </c>
      <c r="C19567" s="0" t="s">
        <v>51238</v>
      </c>
    </row>
    <row r="19568" customFormat="false" ht="15" hidden="false" customHeight="false" outlineLevel="0" collapsed="false">
      <c r="A19568" s="0" t="s">
        <v>51236</v>
      </c>
      <c r="B19568" s="0" t="s">
        <v>52641</v>
      </c>
      <c r="C19568" s="0" t="s">
        <v>51238</v>
      </c>
    </row>
    <row r="19569" customFormat="false" ht="15" hidden="false" customHeight="false" outlineLevel="0" collapsed="false">
      <c r="A19569" s="0" t="s">
        <v>51236</v>
      </c>
      <c r="B19569" s="0" t="s">
        <v>52642</v>
      </c>
      <c r="C19569" s="0" t="s">
        <v>51238</v>
      </c>
    </row>
    <row r="19570" customFormat="false" ht="15" hidden="false" customHeight="false" outlineLevel="0" collapsed="false">
      <c r="A19570" s="0" t="s">
        <v>51236</v>
      </c>
      <c r="B19570" s="0" t="s">
        <v>52643</v>
      </c>
      <c r="C19570" s="0" t="s">
        <v>51238</v>
      </c>
    </row>
    <row r="19571" customFormat="false" ht="15" hidden="false" customHeight="false" outlineLevel="0" collapsed="false">
      <c r="A19571" s="0" t="s">
        <v>51236</v>
      </c>
      <c r="B19571" s="0" t="s">
        <v>52644</v>
      </c>
      <c r="C19571" s="0" t="s">
        <v>51430</v>
      </c>
    </row>
    <row r="19572" customFormat="false" ht="15" hidden="false" customHeight="false" outlineLevel="0" collapsed="false">
      <c r="A19572" s="0" t="s">
        <v>51236</v>
      </c>
      <c r="B19572" s="0" t="s">
        <v>52645</v>
      </c>
      <c r="C19572" s="0" t="s">
        <v>51430</v>
      </c>
    </row>
    <row r="19573" customFormat="false" ht="15" hidden="false" customHeight="false" outlineLevel="0" collapsed="false">
      <c r="A19573" s="0" t="s">
        <v>51236</v>
      </c>
      <c r="B19573" s="0" t="s">
        <v>52646</v>
      </c>
      <c r="C19573" s="0" t="s">
        <v>51430</v>
      </c>
    </row>
    <row r="19574" customFormat="false" ht="15" hidden="false" customHeight="false" outlineLevel="0" collapsed="false">
      <c r="A19574" s="0" t="s">
        <v>51236</v>
      </c>
      <c r="B19574" s="0" t="s">
        <v>52647</v>
      </c>
      <c r="C19574" s="0" t="s">
        <v>51430</v>
      </c>
    </row>
    <row r="19575" customFormat="false" ht="15" hidden="false" customHeight="false" outlineLevel="0" collapsed="false">
      <c r="A19575" s="0" t="s">
        <v>51236</v>
      </c>
      <c r="B19575" s="0" t="s">
        <v>52648</v>
      </c>
      <c r="C19575" s="0" t="s">
        <v>51430</v>
      </c>
    </row>
    <row r="19576" customFormat="false" ht="15" hidden="false" customHeight="false" outlineLevel="0" collapsed="false">
      <c r="A19576" s="0" t="s">
        <v>51236</v>
      </c>
      <c r="B19576" s="0" t="s">
        <v>52649</v>
      </c>
      <c r="C19576" s="0" t="s">
        <v>51430</v>
      </c>
    </row>
    <row r="19577" customFormat="false" ht="15" hidden="false" customHeight="false" outlineLevel="0" collapsed="false">
      <c r="A19577" s="0" t="s">
        <v>51236</v>
      </c>
      <c r="B19577" s="0" t="s">
        <v>52650</v>
      </c>
      <c r="C19577" s="0" t="s">
        <v>51425</v>
      </c>
    </row>
    <row r="19578" customFormat="false" ht="15" hidden="false" customHeight="false" outlineLevel="0" collapsed="false">
      <c r="A19578" s="0" t="s">
        <v>51236</v>
      </c>
      <c r="B19578" s="0" t="s">
        <v>52651</v>
      </c>
      <c r="C19578" s="0" t="s">
        <v>51425</v>
      </c>
    </row>
    <row r="19579" customFormat="false" ht="15" hidden="false" customHeight="false" outlineLevel="0" collapsed="false">
      <c r="A19579" s="0" t="s">
        <v>51236</v>
      </c>
      <c r="B19579" s="0" t="s">
        <v>52652</v>
      </c>
      <c r="C19579" s="0" t="s">
        <v>51425</v>
      </c>
    </row>
    <row r="19580" customFormat="false" ht="15" hidden="false" customHeight="false" outlineLevel="0" collapsed="false">
      <c r="A19580" s="0" t="s">
        <v>51236</v>
      </c>
      <c r="B19580" s="0" t="s">
        <v>52653</v>
      </c>
      <c r="C19580" s="0" t="s">
        <v>51425</v>
      </c>
    </row>
    <row r="19581" customFormat="false" ht="15" hidden="false" customHeight="false" outlineLevel="0" collapsed="false">
      <c r="A19581" s="0" t="s">
        <v>51236</v>
      </c>
      <c r="B19581" s="0" t="s">
        <v>52654</v>
      </c>
      <c r="C19581" s="0" t="s">
        <v>51425</v>
      </c>
    </row>
    <row r="19582" customFormat="false" ht="15" hidden="false" customHeight="false" outlineLevel="0" collapsed="false">
      <c r="A19582" s="0" t="s">
        <v>51236</v>
      </c>
      <c r="B19582" s="0" t="s">
        <v>52655</v>
      </c>
      <c r="C19582" s="0" t="s">
        <v>51425</v>
      </c>
    </row>
    <row r="19583" customFormat="false" ht="15" hidden="false" customHeight="false" outlineLevel="0" collapsed="false">
      <c r="A19583" s="0" t="s">
        <v>51236</v>
      </c>
      <c r="B19583" s="0" t="s">
        <v>52656</v>
      </c>
      <c r="C19583" s="0" t="s">
        <v>51425</v>
      </c>
    </row>
    <row r="19584" customFormat="false" ht="15" hidden="false" customHeight="false" outlineLevel="0" collapsed="false">
      <c r="A19584" s="0" t="s">
        <v>51236</v>
      </c>
      <c r="B19584" s="0" t="s">
        <v>52657</v>
      </c>
      <c r="C19584" s="0" t="s">
        <v>51425</v>
      </c>
    </row>
    <row r="19585" customFormat="false" ht="15" hidden="false" customHeight="false" outlineLevel="0" collapsed="false">
      <c r="A19585" s="0" t="s">
        <v>51236</v>
      </c>
      <c r="B19585" s="0" t="s">
        <v>52658</v>
      </c>
      <c r="C19585" s="0" t="s">
        <v>51425</v>
      </c>
    </row>
    <row r="19586" customFormat="false" ht="15" hidden="false" customHeight="false" outlineLevel="0" collapsed="false">
      <c r="A19586" s="0" t="s">
        <v>51236</v>
      </c>
      <c r="B19586" s="0" t="s">
        <v>52659</v>
      </c>
      <c r="C19586" s="0" t="s">
        <v>51425</v>
      </c>
    </row>
    <row r="19587" customFormat="false" ht="15" hidden="false" customHeight="false" outlineLevel="0" collapsed="false">
      <c r="A19587" s="0" t="s">
        <v>51236</v>
      </c>
      <c r="B19587" s="0" t="s">
        <v>52660</v>
      </c>
      <c r="C19587" s="0" t="s">
        <v>51425</v>
      </c>
    </row>
    <row r="19588" customFormat="false" ht="15" hidden="false" customHeight="false" outlineLevel="0" collapsed="false">
      <c r="A19588" s="0" t="s">
        <v>51236</v>
      </c>
      <c r="B19588" s="0" t="s">
        <v>52661</v>
      </c>
      <c r="C19588" s="0" t="s">
        <v>51425</v>
      </c>
    </row>
    <row r="19589" customFormat="false" ht="15" hidden="false" customHeight="false" outlineLevel="0" collapsed="false">
      <c r="A19589" s="0" t="s">
        <v>51236</v>
      </c>
      <c r="B19589" s="0" t="s">
        <v>52662</v>
      </c>
      <c r="C19589" s="0" t="s">
        <v>51323</v>
      </c>
    </row>
    <row r="19590" customFormat="false" ht="15" hidden="false" customHeight="false" outlineLevel="0" collapsed="false">
      <c r="A19590" s="0" t="s">
        <v>51236</v>
      </c>
      <c r="B19590" s="0" t="s">
        <v>52663</v>
      </c>
      <c r="C19590" s="0" t="s">
        <v>51323</v>
      </c>
    </row>
    <row r="19591" customFormat="false" ht="15" hidden="false" customHeight="false" outlineLevel="0" collapsed="false">
      <c r="A19591" s="0" t="s">
        <v>51236</v>
      </c>
      <c r="B19591" s="0" t="s">
        <v>52664</v>
      </c>
      <c r="C19591" s="0" t="s">
        <v>51326</v>
      </c>
    </row>
    <row r="19592" customFormat="false" ht="15" hidden="false" customHeight="false" outlineLevel="0" collapsed="false">
      <c r="A19592" s="0" t="s">
        <v>51236</v>
      </c>
      <c r="B19592" s="0" t="s">
        <v>52665</v>
      </c>
      <c r="C19592" s="0" t="s">
        <v>51244</v>
      </c>
    </row>
    <row r="19593" customFormat="false" ht="15" hidden="false" customHeight="false" outlineLevel="0" collapsed="false">
      <c r="A19593" s="0" t="s">
        <v>51236</v>
      </c>
      <c r="B19593" s="0" t="s">
        <v>52666</v>
      </c>
      <c r="C19593" s="0" t="s">
        <v>51244</v>
      </c>
    </row>
    <row r="19594" customFormat="false" ht="15" hidden="false" customHeight="false" outlineLevel="0" collapsed="false">
      <c r="A19594" s="0" t="s">
        <v>51236</v>
      </c>
      <c r="B19594" s="0" t="s">
        <v>52667</v>
      </c>
      <c r="C19594" s="0" t="s">
        <v>51244</v>
      </c>
    </row>
    <row r="19595" customFormat="false" ht="15" hidden="false" customHeight="false" outlineLevel="0" collapsed="false">
      <c r="A19595" s="0" t="s">
        <v>51236</v>
      </c>
      <c r="B19595" s="0" t="s">
        <v>52668</v>
      </c>
      <c r="C19595" s="0" t="s">
        <v>51244</v>
      </c>
    </row>
    <row r="19596" customFormat="false" ht="15" hidden="false" customHeight="false" outlineLevel="0" collapsed="false">
      <c r="A19596" s="0" t="s">
        <v>51236</v>
      </c>
      <c r="B19596" s="0" t="s">
        <v>52669</v>
      </c>
      <c r="C19596" s="0" t="s">
        <v>51244</v>
      </c>
    </row>
    <row r="19597" customFormat="false" ht="15" hidden="false" customHeight="false" outlineLevel="0" collapsed="false">
      <c r="A19597" s="0" t="s">
        <v>51236</v>
      </c>
      <c r="B19597" s="0" t="s">
        <v>52670</v>
      </c>
      <c r="C19597" s="0" t="s">
        <v>52074</v>
      </c>
    </row>
    <row r="19598" customFormat="false" ht="15" hidden="false" customHeight="false" outlineLevel="0" collapsed="false">
      <c r="A19598" s="0" t="s">
        <v>51236</v>
      </c>
      <c r="B19598" s="0" t="s">
        <v>52671</v>
      </c>
      <c r="C19598" s="0" t="s">
        <v>52074</v>
      </c>
    </row>
    <row r="19599" customFormat="false" ht="15" hidden="false" customHeight="false" outlineLevel="0" collapsed="false">
      <c r="A19599" s="0" t="s">
        <v>51236</v>
      </c>
      <c r="B19599" s="0" t="s">
        <v>52672</v>
      </c>
      <c r="C19599" s="0" t="s">
        <v>52074</v>
      </c>
    </row>
    <row r="19600" customFormat="false" ht="15" hidden="false" customHeight="false" outlineLevel="0" collapsed="false">
      <c r="A19600" s="0" t="s">
        <v>51236</v>
      </c>
      <c r="B19600" s="0" t="s">
        <v>52673</v>
      </c>
      <c r="C19600" s="0" t="s">
        <v>52074</v>
      </c>
    </row>
    <row r="19601" customFormat="false" ht="15" hidden="false" customHeight="false" outlineLevel="0" collapsed="false">
      <c r="A19601" s="0" t="s">
        <v>51236</v>
      </c>
      <c r="B19601" s="0" t="s">
        <v>52674</v>
      </c>
      <c r="C19601" s="0" t="s">
        <v>52074</v>
      </c>
    </row>
    <row r="19602" customFormat="false" ht="15" hidden="false" customHeight="false" outlineLevel="0" collapsed="false">
      <c r="A19602" s="0" t="s">
        <v>51236</v>
      </c>
      <c r="B19602" s="0" t="s">
        <v>52675</v>
      </c>
      <c r="C19602" s="0" t="s">
        <v>52074</v>
      </c>
    </row>
    <row r="19603" customFormat="false" ht="15" hidden="false" customHeight="false" outlineLevel="0" collapsed="false">
      <c r="A19603" s="0" t="s">
        <v>51236</v>
      </c>
      <c r="B19603" s="0" t="s">
        <v>52676</v>
      </c>
      <c r="C19603" s="0" t="s">
        <v>52074</v>
      </c>
    </row>
    <row r="19604" customFormat="false" ht="15" hidden="false" customHeight="false" outlineLevel="0" collapsed="false">
      <c r="A19604" s="0" t="s">
        <v>51236</v>
      </c>
      <c r="B19604" s="0" t="s">
        <v>52677</v>
      </c>
      <c r="C19604" s="0" t="s">
        <v>52074</v>
      </c>
    </row>
    <row r="19605" customFormat="false" ht="15" hidden="false" customHeight="false" outlineLevel="0" collapsed="false">
      <c r="A19605" s="0" t="s">
        <v>51236</v>
      </c>
      <c r="B19605" s="0" t="s">
        <v>52678</v>
      </c>
      <c r="C19605" s="0" t="s">
        <v>52074</v>
      </c>
    </row>
    <row r="19606" customFormat="false" ht="15" hidden="false" customHeight="false" outlineLevel="0" collapsed="false">
      <c r="A19606" s="0" t="s">
        <v>51236</v>
      </c>
      <c r="B19606" s="0" t="s">
        <v>52679</v>
      </c>
      <c r="C19606" s="0" t="s">
        <v>52074</v>
      </c>
    </row>
    <row r="19607" customFormat="false" ht="15" hidden="false" customHeight="false" outlineLevel="0" collapsed="false">
      <c r="A19607" s="0" t="s">
        <v>51236</v>
      </c>
      <c r="B19607" s="0" t="s">
        <v>52680</v>
      </c>
      <c r="C19607" s="0" t="s">
        <v>52074</v>
      </c>
    </row>
    <row r="19608" customFormat="false" ht="15" hidden="false" customHeight="false" outlineLevel="0" collapsed="false">
      <c r="A19608" s="0" t="s">
        <v>51236</v>
      </c>
      <c r="B19608" s="0" t="s">
        <v>52681</v>
      </c>
      <c r="C19608" s="0" t="s">
        <v>52074</v>
      </c>
    </row>
    <row r="19609" customFormat="false" ht="15" hidden="false" customHeight="false" outlineLevel="0" collapsed="false">
      <c r="A19609" s="0" t="s">
        <v>51236</v>
      </c>
      <c r="B19609" s="0" t="s">
        <v>52682</v>
      </c>
      <c r="C19609" s="0" t="s">
        <v>52074</v>
      </c>
    </row>
    <row r="19610" customFormat="false" ht="15" hidden="false" customHeight="false" outlineLevel="0" collapsed="false">
      <c r="A19610" s="0" t="s">
        <v>51236</v>
      </c>
      <c r="B19610" s="0" t="s">
        <v>52683</v>
      </c>
      <c r="C19610" s="0" t="s">
        <v>52074</v>
      </c>
    </row>
    <row r="19611" customFormat="false" ht="15" hidden="false" customHeight="false" outlineLevel="0" collapsed="false">
      <c r="A19611" s="0" t="s">
        <v>51236</v>
      </c>
      <c r="B19611" s="0" t="s">
        <v>52684</v>
      </c>
      <c r="C19611" s="0" t="s">
        <v>52074</v>
      </c>
    </row>
    <row r="19612" customFormat="false" ht="15" hidden="false" customHeight="false" outlineLevel="0" collapsed="false">
      <c r="A19612" s="0" t="s">
        <v>51236</v>
      </c>
      <c r="B19612" s="0" t="s">
        <v>52685</v>
      </c>
      <c r="C19612" s="0" t="s">
        <v>51716</v>
      </c>
    </row>
    <row r="19613" customFormat="false" ht="15" hidden="false" customHeight="false" outlineLevel="0" collapsed="false">
      <c r="A19613" s="0" t="s">
        <v>51236</v>
      </c>
      <c r="B19613" s="0" t="s">
        <v>52686</v>
      </c>
      <c r="C19613" s="0" t="s">
        <v>51716</v>
      </c>
    </row>
    <row r="19614" customFormat="false" ht="15" hidden="false" customHeight="false" outlineLevel="0" collapsed="false">
      <c r="A19614" s="0" t="s">
        <v>51236</v>
      </c>
      <c r="B19614" s="0" t="s">
        <v>52687</v>
      </c>
      <c r="C19614" s="0" t="s">
        <v>51716</v>
      </c>
    </row>
    <row r="19615" customFormat="false" ht="15" hidden="false" customHeight="false" outlineLevel="0" collapsed="false">
      <c r="A19615" s="0" t="s">
        <v>51236</v>
      </c>
      <c r="B19615" s="0" t="s">
        <v>52688</v>
      </c>
      <c r="C19615" s="0" t="s">
        <v>51644</v>
      </c>
    </row>
    <row r="19616" customFormat="false" ht="15" hidden="false" customHeight="false" outlineLevel="0" collapsed="false">
      <c r="A19616" s="0" t="s">
        <v>51236</v>
      </c>
      <c r="B19616" s="0" t="s">
        <v>52689</v>
      </c>
      <c r="C19616" s="0" t="s">
        <v>51644</v>
      </c>
    </row>
    <row r="19617" customFormat="false" ht="15" hidden="false" customHeight="false" outlineLevel="0" collapsed="false">
      <c r="A19617" s="0" t="s">
        <v>51236</v>
      </c>
      <c r="B19617" s="0" t="s">
        <v>52690</v>
      </c>
      <c r="C19617" s="0" t="s">
        <v>51644</v>
      </c>
    </row>
    <row r="19618" customFormat="false" ht="15" hidden="false" customHeight="false" outlineLevel="0" collapsed="false">
      <c r="A19618" s="0" t="s">
        <v>51236</v>
      </c>
      <c r="B19618" s="0" t="s">
        <v>52691</v>
      </c>
      <c r="C19618" s="0" t="s">
        <v>51644</v>
      </c>
    </row>
    <row r="19619" customFormat="false" ht="15" hidden="false" customHeight="false" outlineLevel="0" collapsed="false">
      <c r="A19619" s="0" t="s">
        <v>51236</v>
      </c>
      <c r="B19619" s="0" t="s">
        <v>52692</v>
      </c>
      <c r="C19619" s="0" t="s">
        <v>51644</v>
      </c>
    </row>
    <row r="19620" customFormat="false" ht="15" hidden="false" customHeight="false" outlineLevel="0" collapsed="false">
      <c r="A19620" s="0" t="s">
        <v>51236</v>
      </c>
      <c r="B19620" s="0" t="s">
        <v>52693</v>
      </c>
      <c r="C19620" s="0" t="s">
        <v>51644</v>
      </c>
    </row>
    <row r="19621" customFormat="false" ht="15" hidden="false" customHeight="false" outlineLevel="0" collapsed="false">
      <c r="A19621" s="0" t="s">
        <v>51236</v>
      </c>
      <c r="B19621" s="0" t="s">
        <v>52694</v>
      </c>
      <c r="C19621" s="0" t="s">
        <v>51644</v>
      </c>
    </row>
    <row r="19622" customFormat="false" ht="15" hidden="false" customHeight="false" outlineLevel="0" collapsed="false">
      <c r="A19622" s="0" t="s">
        <v>51236</v>
      </c>
      <c r="B19622" s="0" t="s">
        <v>52695</v>
      </c>
      <c r="C19622" s="0" t="s">
        <v>51350</v>
      </c>
    </row>
    <row r="19623" customFormat="false" ht="15" hidden="false" customHeight="false" outlineLevel="0" collapsed="false">
      <c r="A19623" s="0" t="s">
        <v>51236</v>
      </c>
      <c r="B19623" s="0" t="s">
        <v>52696</v>
      </c>
      <c r="C19623" s="0" t="s">
        <v>51350</v>
      </c>
    </row>
    <row r="19624" customFormat="false" ht="15" hidden="false" customHeight="false" outlineLevel="0" collapsed="false">
      <c r="A19624" s="0" t="s">
        <v>51236</v>
      </c>
      <c r="B19624" s="0" t="s">
        <v>52697</v>
      </c>
      <c r="C19624" s="0" t="s">
        <v>51350</v>
      </c>
    </row>
    <row r="19625" customFormat="false" ht="15" hidden="false" customHeight="false" outlineLevel="0" collapsed="false">
      <c r="A19625" s="0" t="s">
        <v>51236</v>
      </c>
      <c r="B19625" s="0" t="s">
        <v>52698</v>
      </c>
      <c r="C19625" s="0" t="s">
        <v>51350</v>
      </c>
    </row>
    <row r="19626" customFormat="false" ht="15" hidden="false" customHeight="false" outlineLevel="0" collapsed="false">
      <c r="A19626" s="0" t="s">
        <v>51236</v>
      </c>
      <c r="B19626" s="0" t="s">
        <v>52699</v>
      </c>
      <c r="C19626" s="0" t="s">
        <v>51544</v>
      </c>
    </row>
    <row r="19627" customFormat="false" ht="15" hidden="false" customHeight="false" outlineLevel="0" collapsed="false">
      <c r="A19627" s="0" t="s">
        <v>51236</v>
      </c>
      <c r="B19627" s="0" t="s">
        <v>52700</v>
      </c>
      <c r="C19627" s="0" t="s">
        <v>51544</v>
      </c>
    </row>
    <row r="19628" customFormat="false" ht="15" hidden="false" customHeight="false" outlineLevel="0" collapsed="false">
      <c r="A19628" s="0" t="s">
        <v>51236</v>
      </c>
      <c r="B19628" s="0" t="s">
        <v>52701</v>
      </c>
      <c r="C19628" s="0" t="s">
        <v>51544</v>
      </c>
    </row>
    <row r="19629" customFormat="false" ht="15" hidden="false" customHeight="false" outlineLevel="0" collapsed="false">
      <c r="A19629" s="0" t="s">
        <v>51236</v>
      </c>
      <c r="B19629" s="0" t="s">
        <v>52702</v>
      </c>
      <c r="C19629" s="0" t="s">
        <v>51544</v>
      </c>
    </row>
    <row r="19630" customFormat="false" ht="15" hidden="false" customHeight="false" outlineLevel="0" collapsed="false">
      <c r="A19630" s="0" t="s">
        <v>51236</v>
      </c>
      <c r="B19630" s="0" t="s">
        <v>52703</v>
      </c>
      <c r="C19630" s="0" t="s">
        <v>51544</v>
      </c>
    </row>
    <row r="19631" customFormat="false" ht="15" hidden="false" customHeight="false" outlineLevel="0" collapsed="false">
      <c r="A19631" s="0" t="s">
        <v>51236</v>
      </c>
      <c r="B19631" s="0" t="s">
        <v>52704</v>
      </c>
      <c r="C19631" s="0" t="s">
        <v>51544</v>
      </c>
    </row>
    <row r="19632" customFormat="false" ht="15" hidden="false" customHeight="false" outlineLevel="0" collapsed="false">
      <c r="A19632" s="0" t="s">
        <v>51236</v>
      </c>
      <c r="B19632" s="0" t="s">
        <v>52705</v>
      </c>
      <c r="C19632" s="0" t="s">
        <v>51638</v>
      </c>
    </row>
    <row r="19633" customFormat="false" ht="15" hidden="false" customHeight="false" outlineLevel="0" collapsed="false">
      <c r="A19633" s="0" t="s">
        <v>51236</v>
      </c>
      <c r="B19633" s="0" t="s">
        <v>52706</v>
      </c>
      <c r="C19633" s="0" t="s">
        <v>51638</v>
      </c>
    </row>
    <row r="19634" customFormat="false" ht="15" hidden="false" customHeight="false" outlineLevel="0" collapsed="false">
      <c r="A19634" s="0" t="s">
        <v>51236</v>
      </c>
      <c r="B19634" s="0" t="s">
        <v>52707</v>
      </c>
      <c r="C19634" s="0" t="s">
        <v>51633</v>
      </c>
    </row>
    <row r="19635" customFormat="false" ht="15" hidden="false" customHeight="false" outlineLevel="0" collapsed="false">
      <c r="A19635" s="0" t="s">
        <v>51236</v>
      </c>
      <c r="B19635" s="0" t="s">
        <v>52708</v>
      </c>
      <c r="C19635" s="0" t="s">
        <v>51633</v>
      </c>
    </row>
    <row r="19636" customFormat="false" ht="15" hidden="false" customHeight="false" outlineLevel="0" collapsed="false">
      <c r="A19636" s="0" t="s">
        <v>51236</v>
      </c>
      <c r="B19636" s="0" t="s">
        <v>52709</v>
      </c>
      <c r="C19636" s="0" t="s">
        <v>51633</v>
      </c>
    </row>
    <row r="19637" customFormat="false" ht="15" hidden="false" customHeight="false" outlineLevel="0" collapsed="false">
      <c r="A19637" s="0" t="s">
        <v>51236</v>
      </c>
      <c r="B19637" s="0" t="s">
        <v>52710</v>
      </c>
      <c r="C19637" s="0" t="s">
        <v>51494</v>
      </c>
    </row>
    <row r="19638" customFormat="false" ht="15" hidden="false" customHeight="false" outlineLevel="0" collapsed="false">
      <c r="A19638" s="0" t="s">
        <v>51236</v>
      </c>
      <c r="B19638" s="0" t="s">
        <v>52711</v>
      </c>
      <c r="C19638" s="0" t="s">
        <v>51494</v>
      </c>
    </row>
    <row r="19639" customFormat="false" ht="15" hidden="false" customHeight="false" outlineLevel="0" collapsed="false">
      <c r="A19639" s="0" t="s">
        <v>51236</v>
      </c>
      <c r="B19639" s="0" t="s">
        <v>52712</v>
      </c>
      <c r="C19639" s="0" t="s">
        <v>51494</v>
      </c>
    </row>
    <row r="19640" customFormat="false" ht="15" hidden="false" customHeight="false" outlineLevel="0" collapsed="false">
      <c r="A19640" s="0" t="s">
        <v>51236</v>
      </c>
      <c r="B19640" s="0" t="s">
        <v>52713</v>
      </c>
      <c r="C19640" s="0" t="s">
        <v>51494</v>
      </c>
    </row>
    <row r="19641" customFormat="false" ht="15" hidden="false" customHeight="false" outlineLevel="0" collapsed="false">
      <c r="A19641" s="0" t="s">
        <v>51236</v>
      </c>
      <c r="B19641" s="0" t="s">
        <v>52714</v>
      </c>
      <c r="C19641" s="0" t="s">
        <v>51494</v>
      </c>
    </row>
    <row r="19642" customFormat="false" ht="15" hidden="false" customHeight="false" outlineLevel="0" collapsed="false">
      <c r="A19642" s="0" t="s">
        <v>51236</v>
      </c>
      <c r="B19642" s="0" t="s">
        <v>52715</v>
      </c>
      <c r="C19642" s="0" t="s">
        <v>51494</v>
      </c>
    </row>
    <row r="19643" customFormat="false" ht="15" hidden="false" customHeight="false" outlineLevel="0" collapsed="false">
      <c r="A19643" s="0" t="s">
        <v>51236</v>
      </c>
      <c r="B19643" s="0" t="s">
        <v>52716</v>
      </c>
      <c r="C19643" s="0" t="s">
        <v>51494</v>
      </c>
    </row>
    <row r="19644" customFormat="false" ht="15" hidden="false" customHeight="false" outlineLevel="0" collapsed="false">
      <c r="A19644" s="0" t="s">
        <v>51236</v>
      </c>
      <c r="B19644" s="0" t="s">
        <v>52717</v>
      </c>
      <c r="C19644" s="0" t="s">
        <v>51244</v>
      </c>
    </row>
    <row r="19645" customFormat="false" ht="15" hidden="false" customHeight="false" outlineLevel="0" collapsed="false">
      <c r="A19645" s="0" t="s">
        <v>51236</v>
      </c>
      <c r="B19645" s="0" t="s">
        <v>52718</v>
      </c>
      <c r="C19645" s="0" t="s">
        <v>51244</v>
      </c>
    </row>
    <row r="19646" customFormat="false" ht="15" hidden="false" customHeight="false" outlineLevel="0" collapsed="false">
      <c r="A19646" s="0" t="s">
        <v>51236</v>
      </c>
      <c r="B19646" s="0" t="s">
        <v>52719</v>
      </c>
      <c r="C19646" s="0" t="s">
        <v>51244</v>
      </c>
    </row>
    <row r="19647" customFormat="false" ht="15" hidden="false" customHeight="false" outlineLevel="0" collapsed="false">
      <c r="A19647" s="0" t="s">
        <v>51236</v>
      </c>
      <c r="B19647" s="0" t="s">
        <v>52720</v>
      </c>
      <c r="C19647" s="0" t="s">
        <v>51244</v>
      </c>
    </row>
    <row r="19648" customFormat="false" ht="15" hidden="false" customHeight="false" outlineLevel="0" collapsed="false">
      <c r="A19648" s="0" t="s">
        <v>51236</v>
      </c>
      <c r="B19648" s="0" t="s">
        <v>52721</v>
      </c>
      <c r="C19648" s="0" t="s">
        <v>51244</v>
      </c>
    </row>
    <row r="19649" customFormat="false" ht="15" hidden="false" customHeight="false" outlineLevel="0" collapsed="false">
      <c r="A19649" s="0" t="s">
        <v>51236</v>
      </c>
      <c r="B19649" s="0" t="s">
        <v>52722</v>
      </c>
      <c r="C19649" s="0" t="s">
        <v>51244</v>
      </c>
    </row>
    <row r="19650" customFormat="false" ht="15" hidden="false" customHeight="false" outlineLevel="0" collapsed="false">
      <c r="A19650" s="0" t="s">
        <v>51236</v>
      </c>
      <c r="B19650" s="0" t="s">
        <v>52723</v>
      </c>
      <c r="C19650" s="0" t="s">
        <v>51244</v>
      </c>
    </row>
    <row r="19651" customFormat="false" ht="15" hidden="false" customHeight="false" outlineLevel="0" collapsed="false">
      <c r="A19651" s="0" t="s">
        <v>51236</v>
      </c>
      <c r="B19651" s="0" t="s">
        <v>52724</v>
      </c>
      <c r="C19651" s="0" t="s">
        <v>51244</v>
      </c>
    </row>
    <row r="19652" customFormat="false" ht="15" hidden="false" customHeight="false" outlineLevel="0" collapsed="false">
      <c r="A19652" s="0" t="s">
        <v>51236</v>
      </c>
      <c r="B19652" s="0" t="s">
        <v>52725</v>
      </c>
      <c r="C19652" s="0" t="s">
        <v>51244</v>
      </c>
    </row>
    <row r="19653" customFormat="false" ht="15" hidden="false" customHeight="false" outlineLevel="0" collapsed="false">
      <c r="A19653" s="0" t="s">
        <v>51236</v>
      </c>
      <c r="B19653" s="0" t="s">
        <v>52726</v>
      </c>
      <c r="C19653" s="0" t="s">
        <v>51244</v>
      </c>
    </row>
    <row r="19654" customFormat="false" ht="15" hidden="false" customHeight="false" outlineLevel="0" collapsed="false">
      <c r="A19654" s="0" t="s">
        <v>51236</v>
      </c>
      <c r="B19654" s="0" t="s">
        <v>52727</v>
      </c>
      <c r="C19654" s="0" t="s">
        <v>51244</v>
      </c>
    </row>
    <row r="19655" customFormat="false" ht="15" hidden="false" customHeight="false" outlineLevel="0" collapsed="false">
      <c r="A19655" s="0" t="s">
        <v>51236</v>
      </c>
      <c r="B19655" s="0" t="s">
        <v>52728</v>
      </c>
      <c r="C19655" s="0" t="s">
        <v>52401</v>
      </c>
    </row>
    <row r="19656" customFormat="false" ht="15" hidden="false" customHeight="false" outlineLevel="0" collapsed="false">
      <c r="A19656" s="0" t="s">
        <v>51236</v>
      </c>
      <c r="B19656" s="0" t="s">
        <v>52729</v>
      </c>
      <c r="C19656" s="0" t="s">
        <v>52401</v>
      </c>
    </row>
    <row r="19657" customFormat="false" ht="15" hidden="false" customHeight="false" outlineLevel="0" collapsed="false">
      <c r="A19657" s="0" t="s">
        <v>51236</v>
      </c>
      <c r="B19657" s="0" t="s">
        <v>52730</v>
      </c>
      <c r="C19657" s="0" t="s">
        <v>52401</v>
      </c>
    </row>
    <row r="19658" customFormat="false" ht="15" hidden="false" customHeight="false" outlineLevel="0" collapsed="false">
      <c r="A19658" s="0" t="s">
        <v>51236</v>
      </c>
      <c r="B19658" s="0" t="s">
        <v>52731</v>
      </c>
      <c r="C19658" s="0" t="s">
        <v>52401</v>
      </c>
    </row>
    <row r="19659" customFormat="false" ht="15" hidden="false" customHeight="false" outlineLevel="0" collapsed="false">
      <c r="A19659" s="0" t="s">
        <v>51236</v>
      </c>
      <c r="B19659" s="0" t="s">
        <v>52732</v>
      </c>
      <c r="C19659" s="0" t="s">
        <v>52401</v>
      </c>
    </row>
    <row r="19660" customFormat="false" ht="15" hidden="false" customHeight="false" outlineLevel="0" collapsed="false">
      <c r="A19660" s="0" t="s">
        <v>51236</v>
      </c>
      <c r="B19660" s="0" t="s">
        <v>52733</v>
      </c>
      <c r="C19660" s="0" t="s">
        <v>52401</v>
      </c>
    </row>
    <row r="19661" customFormat="false" ht="15" hidden="false" customHeight="false" outlineLevel="0" collapsed="false">
      <c r="A19661" s="0" t="s">
        <v>51236</v>
      </c>
      <c r="B19661" s="0" t="s">
        <v>52734</v>
      </c>
      <c r="C19661" s="0" t="s">
        <v>52401</v>
      </c>
    </row>
    <row r="19662" customFormat="false" ht="15" hidden="false" customHeight="false" outlineLevel="0" collapsed="false">
      <c r="A19662" s="0" t="s">
        <v>51236</v>
      </c>
      <c r="B19662" s="0" t="s">
        <v>52735</v>
      </c>
      <c r="C19662" s="0" t="s">
        <v>52401</v>
      </c>
    </row>
    <row r="19663" customFormat="false" ht="15" hidden="false" customHeight="false" outlineLevel="0" collapsed="false">
      <c r="A19663" s="0" t="s">
        <v>51236</v>
      </c>
      <c r="B19663" s="0" t="s">
        <v>52736</v>
      </c>
      <c r="C19663" s="0" t="s">
        <v>52401</v>
      </c>
    </row>
    <row r="19664" customFormat="false" ht="15" hidden="false" customHeight="false" outlineLevel="0" collapsed="false">
      <c r="A19664" s="0" t="s">
        <v>51236</v>
      </c>
      <c r="B19664" s="0" t="s">
        <v>52737</v>
      </c>
      <c r="C19664" s="0" t="s">
        <v>51430</v>
      </c>
    </row>
    <row r="19665" customFormat="false" ht="15" hidden="false" customHeight="false" outlineLevel="0" collapsed="false">
      <c r="A19665" s="0" t="s">
        <v>51236</v>
      </c>
      <c r="B19665" s="0" t="s">
        <v>52738</v>
      </c>
      <c r="C19665" s="0" t="s">
        <v>51430</v>
      </c>
    </row>
    <row r="19666" customFormat="false" ht="15" hidden="false" customHeight="false" outlineLevel="0" collapsed="false">
      <c r="A19666" s="0" t="s">
        <v>51236</v>
      </c>
      <c r="B19666" s="0" t="s">
        <v>52739</v>
      </c>
      <c r="C19666" s="0" t="s">
        <v>51344</v>
      </c>
    </row>
    <row r="19667" customFormat="false" ht="15" hidden="false" customHeight="false" outlineLevel="0" collapsed="false">
      <c r="A19667" s="0" t="s">
        <v>51236</v>
      </c>
      <c r="B19667" s="0" t="s">
        <v>52740</v>
      </c>
      <c r="C19667" s="0" t="s">
        <v>51344</v>
      </c>
    </row>
    <row r="19668" customFormat="false" ht="15" hidden="false" customHeight="false" outlineLevel="0" collapsed="false">
      <c r="A19668" s="0" t="s">
        <v>51236</v>
      </c>
      <c r="B19668" s="0" t="s">
        <v>52741</v>
      </c>
      <c r="C19668" s="0" t="s">
        <v>51510</v>
      </c>
    </row>
    <row r="19669" customFormat="false" ht="15" hidden="false" customHeight="false" outlineLevel="0" collapsed="false">
      <c r="A19669" s="0" t="s">
        <v>51236</v>
      </c>
      <c r="B19669" s="0" t="s">
        <v>52742</v>
      </c>
      <c r="C19669" s="0" t="s">
        <v>51510</v>
      </c>
    </row>
    <row r="19670" customFormat="false" ht="15" hidden="false" customHeight="false" outlineLevel="0" collapsed="false">
      <c r="A19670" s="0" t="s">
        <v>51236</v>
      </c>
      <c r="B19670" s="0" t="s">
        <v>52743</v>
      </c>
      <c r="C19670" s="0" t="s">
        <v>51510</v>
      </c>
    </row>
    <row r="19671" customFormat="false" ht="15" hidden="false" customHeight="false" outlineLevel="0" collapsed="false">
      <c r="A19671" s="0" t="s">
        <v>51236</v>
      </c>
      <c r="B19671" s="0" t="s">
        <v>52744</v>
      </c>
      <c r="C19671" s="0" t="s">
        <v>51510</v>
      </c>
    </row>
    <row r="19672" customFormat="false" ht="15" hidden="false" customHeight="false" outlineLevel="0" collapsed="false">
      <c r="A19672" s="0" t="s">
        <v>51236</v>
      </c>
      <c r="B19672" s="0" t="s">
        <v>52745</v>
      </c>
      <c r="C19672" s="0" t="s">
        <v>51510</v>
      </c>
    </row>
    <row r="19673" customFormat="false" ht="15" hidden="false" customHeight="false" outlineLevel="0" collapsed="false">
      <c r="A19673" s="0" t="s">
        <v>51236</v>
      </c>
      <c r="B19673" s="0" t="s">
        <v>52746</v>
      </c>
      <c r="C19673" s="0" t="s">
        <v>51510</v>
      </c>
    </row>
    <row r="19674" customFormat="false" ht="15" hidden="false" customHeight="false" outlineLevel="0" collapsed="false">
      <c r="A19674" s="0" t="s">
        <v>51236</v>
      </c>
      <c r="B19674" s="0" t="s">
        <v>52747</v>
      </c>
      <c r="C19674" s="0" t="s">
        <v>51510</v>
      </c>
    </row>
    <row r="19675" customFormat="false" ht="15" hidden="false" customHeight="false" outlineLevel="0" collapsed="false">
      <c r="A19675" s="0" t="s">
        <v>51236</v>
      </c>
      <c r="B19675" s="0" t="s">
        <v>52748</v>
      </c>
      <c r="C19675" s="0" t="s">
        <v>51568</v>
      </c>
    </row>
    <row r="19676" customFormat="false" ht="15" hidden="false" customHeight="false" outlineLevel="0" collapsed="false">
      <c r="A19676" s="0" t="s">
        <v>51236</v>
      </c>
      <c r="B19676" s="0" t="s">
        <v>52749</v>
      </c>
      <c r="C19676" s="0" t="s">
        <v>51568</v>
      </c>
    </row>
    <row r="19677" customFormat="false" ht="15" hidden="false" customHeight="false" outlineLevel="0" collapsed="false">
      <c r="A19677" s="0" t="s">
        <v>51236</v>
      </c>
      <c r="B19677" s="0" t="s">
        <v>52750</v>
      </c>
      <c r="C19677" s="0" t="s">
        <v>51568</v>
      </c>
    </row>
    <row r="19678" customFormat="false" ht="15" hidden="false" customHeight="false" outlineLevel="0" collapsed="false">
      <c r="A19678" s="0" t="s">
        <v>51236</v>
      </c>
      <c r="B19678" s="0" t="s">
        <v>52751</v>
      </c>
      <c r="C19678" s="0" t="s">
        <v>51568</v>
      </c>
    </row>
    <row r="19679" customFormat="false" ht="15" hidden="false" customHeight="false" outlineLevel="0" collapsed="false">
      <c r="A19679" s="0" t="s">
        <v>51236</v>
      </c>
      <c r="B19679" s="0" t="s">
        <v>52752</v>
      </c>
      <c r="C19679" s="0" t="s">
        <v>51568</v>
      </c>
    </row>
    <row r="19680" customFormat="false" ht="15" hidden="false" customHeight="false" outlineLevel="0" collapsed="false">
      <c r="A19680" s="0" t="s">
        <v>51236</v>
      </c>
      <c r="B19680" s="0" t="s">
        <v>52753</v>
      </c>
      <c r="C19680" s="0" t="s">
        <v>51568</v>
      </c>
    </row>
    <row r="19681" customFormat="false" ht="15" hidden="false" customHeight="false" outlineLevel="0" collapsed="false">
      <c r="A19681" s="0" t="s">
        <v>51236</v>
      </c>
      <c r="B19681" s="0" t="s">
        <v>52754</v>
      </c>
      <c r="C19681" s="0" t="s">
        <v>51568</v>
      </c>
    </row>
    <row r="19682" customFormat="false" ht="15" hidden="false" customHeight="false" outlineLevel="0" collapsed="false">
      <c r="A19682" s="0" t="s">
        <v>51236</v>
      </c>
      <c r="B19682" s="0" t="s">
        <v>52755</v>
      </c>
      <c r="C19682" s="0" t="s">
        <v>51568</v>
      </c>
    </row>
    <row r="19683" customFormat="false" ht="15" hidden="false" customHeight="false" outlineLevel="0" collapsed="false">
      <c r="A19683" s="0" t="s">
        <v>51236</v>
      </c>
      <c r="B19683" s="0" t="s">
        <v>52756</v>
      </c>
      <c r="C19683" s="0" t="s">
        <v>51568</v>
      </c>
    </row>
    <row r="19684" customFormat="false" ht="15" hidden="false" customHeight="false" outlineLevel="0" collapsed="false">
      <c r="A19684" s="0" t="s">
        <v>51236</v>
      </c>
      <c r="B19684" s="0" t="s">
        <v>52757</v>
      </c>
      <c r="C19684" s="0" t="s">
        <v>51568</v>
      </c>
    </row>
    <row r="19685" customFormat="false" ht="15" hidden="false" customHeight="false" outlineLevel="0" collapsed="false">
      <c r="A19685" s="0" t="s">
        <v>51236</v>
      </c>
      <c r="B19685" s="0" t="s">
        <v>52758</v>
      </c>
      <c r="C19685" s="0" t="s">
        <v>51568</v>
      </c>
    </row>
    <row r="19686" customFormat="false" ht="15" hidden="false" customHeight="false" outlineLevel="0" collapsed="false">
      <c r="A19686" s="0" t="s">
        <v>51236</v>
      </c>
      <c r="B19686" s="0" t="s">
        <v>52759</v>
      </c>
      <c r="C19686" s="0" t="s">
        <v>51568</v>
      </c>
    </row>
    <row r="19687" customFormat="false" ht="15" hidden="false" customHeight="false" outlineLevel="0" collapsed="false">
      <c r="A19687" s="0" t="s">
        <v>51236</v>
      </c>
      <c r="B19687" s="0" t="s">
        <v>52760</v>
      </c>
      <c r="C19687" s="0" t="s">
        <v>51568</v>
      </c>
    </row>
    <row r="19688" customFormat="false" ht="15" hidden="false" customHeight="false" outlineLevel="0" collapsed="false">
      <c r="A19688" s="0" t="s">
        <v>51236</v>
      </c>
      <c r="B19688" s="0" t="s">
        <v>52761</v>
      </c>
      <c r="C19688" s="0" t="s">
        <v>51568</v>
      </c>
    </row>
    <row r="19689" customFormat="false" ht="15" hidden="false" customHeight="false" outlineLevel="0" collapsed="false">
      <c r="A19689" s="0" t="s">
        <v>51236</v>
      </c>
      <c r="B19689" s="0" t="s">
        <v>52762</v>
      </c>
      <c r="C19689" s="0" t="s">
        <v>51568</v>
      </c>
    </row>
    <row r="19690" customFormat="false" ht="15" hidden="false" customHeight="false" outlineLevel="0" collapsed="false">
      <c r="A19690" s="0" t="s">
        <v>51236</v>
      </c>
      <c r="B19690" s="0" t="s">
        <v>52763</v>
      </c>
      <c r="C19690" s="0" t="s">
        <v>51438</v>
      </c>
    </row>
    <row r="19691" customFormat="false" ht="15" hidden="false" customHeight="false" outlineLevel="0" collapsed="false">
      <c r="A19691" s="0" t="s">
        <v>51236</v>
      </c>
      <c r="B19691" s="0" t="s">
        <v>52764</v>
      </c>
      <c r="C19691" s="0" t="s">
        <v>51438</v>
      </c>
    </row>
    <row r="19692" customFormat="false" ht="15" hidden="false" customHeight="false" outlineLevel="0" collapsed="false">
      <c r="A19692" s="0" t="s">
        <v>51236</v>
      </c>
      <c r="B19692" s="0" t="s">
        <v>52765</v>
      </c>
      <c r="C19692" s="0" t="s">
        <v>51438</v>
      </c>
    </row>
    <row r="19693" customFormat="false" ht="15" hidden="false" customHeight="false" outlineLevel="0" collapsed="false">
      <c r="A19693" s="0" t="s">
        <v>51236</v>
      </c>
      <c r="B19693" s="0" t="s">
        <v>52766</v>
      </c>
      <c r="C19693" s="0" t="s">
        <v>51438</v>
      </c>
    </row>
    <row r="19694" customFormat="false" ht="15" hidden="false" customHeight="false" outlineLevel="0" collapsed="false">
      <c r="A19694" s="0" t="s">
        <v>51236</v>
      </c>
      <c r="B19694" s="0" t="s">
        <v>52767</v>
      </c>
      <c r="C19694" s="0" t="s">
        <v>51438</v>
      </c>
    </row>
    <row r="19695" customFormat="false" ht="15" hidden="false" customHeight="false" outlineLevel="0" collapsed="false">
      <c r="A19695" s="0" t="s">
        <v>51236</v>
      </c>
      <c r="B19695" s="0" t="s">
        <v>52768</v>
      </c>
      <c r="C19695" s="0" t="s">
        <v>51438</v>
      </c>
    </row>
    <row r="19696" customFormat="false" ht="15" hidden="false" customHeight="false" outlineLevel="0" collapsed="false">
      <c r="A19696" s="0" t="s">
        <v>51236</v>
      </c>
      <c r="B19696" s="0" t="s">
        <v>52769</v>
      </c>
      <c r="C19696" s="0" t="s">
        <v>51438</v>
      </c>
    </row>
    <row r="19697" customFormat="false" ht="15" hidden="false" customHeight="false" outlineLevel="0" collapsed="false">
      <c r="A19697" s="0" t="s">
        <v>51236</v>
      </c>
      <c r="B19697" s="0" t="s">
        <v>52770</v>
      </c>
      <c r="C19697" s="0" t="s">
        <v>51438</v>
      </c>
    </row>
    <row r="19698" customFormat="false" ht="15" hidden="false" customHeight="false" outlineLevel="0" collapsed="false">
      <c r="A19698" s="0" t="s">
        <v>51236</v>
      </c>
      <c r="B19698" s="0" t="s">
        <v>52771</v>
      </c>
      <c r="C19698" s="0" t="s">
        <v>51438</v>
      </c>
    </row>
    <row r="19699" customFormat="false" ht="15" hidden="false" customHeight="false" outlineLevel="0" collapsed="false">
      <c r="A19699" s="0" t="s">
        <v>51236</v>
      </c>
      <c r="B19699" s="0" t="s">
        <v>52772</v>
      </c>
      <c r="C19699" s="0" t="s">
        <v>51664</v>
      </c>
    </row>
    <row r="19700" customFormat="false" ht="15" hidden="false" customHeight="false" outlineLevel="0" collapsed="false">
      <c r="A19700" s="0" t="s">
        <v>51236</v>
      </c>
      <c r="B19700" s="0" t="s">
        <v>52773</v>
      </c>
      <c r="C19700" s="0" t="s">
        <v>51664</v>
      </c>
    </row>
    <row r="19701" customFormat="false" ht="15" hidden="false" customHeight="false" outlineLevel="0" collapsed="false">
      <c r="A19701" s="0" t="s">
        <v>51236</v>
      </c>
      <c r="B19701" s="0" t="s">
        <v>52774</v>
      </c>
      <c r="C19701" s="0" t="s">
        <v>51504</v>
      </c>
    </row>
    <row r="19702" customFormat="false" ht="15" hidden="false" customHeight="false" outlineLevel="0" collapsed="false">
      <c r="A19702" s="0" t="s">
        <v>51236</v>
      </c>
      <c r="B19702" s="0" t="s">
        <v>52775</v>
      </c>
      <c r="C19702" s="0" t="s">
        <v>51690</v>
      </c>
    </row>
    <row r="19703" customFormat="false" ht="15" hidden="false" customHeight="false" outlineLevel="0" collapsed="false">
      <c r="A19703" s="0" t="s">
        <v>51236</v>
      </c>
      <c r="B19703" s="0" t="s">
        <v>52776</v>
      </c>
      <c r="C19703" s="0" t="s">
        <v>51690</v>
      </c>
    </row>
    <row r="19704" customFormat="false" ht="15" hidden="false" customHeight="false" outlineLevel="0" collapsed="false">
      <c r="A19704" s="0" t="s">
        <v>51236</v>
      </c>
      <c r="B19704" s="0" t="s">
        <v>52777</v>
      </c>
      <c r="C19704" s="0" t="s">
        <v>51690</v>
      </c>
    </row>
    <row r="19705" customFormat="false" ht="15" hidden="false" customHeight="false" outlineLevel="0" collapsed="false">
      <c r="A19705" s="0" t="s">
        <v>51236</v>
      </c>
      <c r="B19705" s="0" t="s">
        <v>52778</v>
      </c>
      <c r="C19705" s="0" t="s">
        <v>51690</v>
      </c>
    </row>
    <row r="19706" customFormat="false" ht="15" hidden="false" customHeight="false" outlineLevel="0" collapsed="false">
      <c r="A19706" s="0" t="s">
        <v>51236</v>
      </c>
      <c r="B19706" s="0" t="s">
        <v>52779</v>
      </c>
      <c r="C19706" s="0" t="s">
        <v>51690</v>
      </c>
    </row>
    <row r="19707" customFormat="false" ht="15" hidden="false" customHeight="false" outlineLevel="0" collapsed="false">
      <c r="A19707" s="0" t="s">
        <v>51236</v>
      </c>
      <c r="B19707" s="0" t="s">
        <v>52780</v>
      </c>
      <c r="C19707" s="0" t="s">
        <v>51690</v>
      </c>
    </row>
    <row r="19708" customFormat="false" ht="15" hidden="false" customHeight="false" outlineLevel="0" collapsed="false">
      <c r="A19708" s="0" t="s">
        <v>51236</v>
      </c>
      <c r="B19708" s="0" t="s">
        <v>52781</v>
      </c>
      <c r="C19708" s="0" t="s">
        <v>51690</v>
      </c>
    </row>
    <row r="19709" customFormat="false" ht="15" hidden="false" customHeight="false" outlineLevel="0" collapsed="false">
      <c r="A19709" s="0" t="s">
        <v>51236</v>
      </c>
      <c r="B19709" s="0" t="s">
        <v>52782</v>
      </c>
      <c r="C19709" s="0" t="s">
        <v>51690</v>
      </c>
    </row>
    <row r="19710" customFormat="false" ht="15" hidden="false" customHeight="false" outlineLevel="0" collapsed="false">
      <c r="A19710" s="0" t="s">
        <v>51236</v>
      </c>
      <c r="B19710" s="0" t="s">
        <v>52783</v>
      </c>
      <c r="C19710" s="0" t="s">
        <v>52784</v>
      </c>
    </row>
    <row r="19711" customFormat="false" ht="15" hidden="false" customHeight="false" outlineLevel="0" collapsed="false">
      <c r="A19711" s="0" t="s">
        <v>51236</v>
      </c>
      <c r="B19711" s="0" t="s">
        <v>52785</v>
      </c>
      <c r="C19711" s="0" t="s">
        <v>52784</v>
      </c>
    </row>
    <row r="19712" customFormat="false" ht="15" hidden="false" customHeight="false" outlineLevel="0" collapsed="false">
      <c r="A19712" s="0" t="s">
        <v>51236</v>
      </c>
      <c r="B19712" s="0" t="s">
        <v>52786</v>
      </c>
      <c r="C19712" s="0" t="s">
        <v>52784</v>
      </c>
    </row>
    <row r="19713" customFormat="false" ht="15" hidden="false" customHeight="false" outlineLevel="0" collapsed="false">
      <c r="A19713" s="0" t="s">
        <v>51236</v>
      </c>
      <c r="B19713" s="0" t="s">
        <v>52787</v>
      </c>
      <c r="C19713" s="0" t="s">
        <v>52784</v>
      </c>
    </row>
    <row r="19714" customFormat="false" ht="15" hidden="false" customHeight="false" outlineLevel="0" collapsed="false">
      <c r="A19714" s="0" t="s">
        <v>51236</v>
      </c>
      <c r="B19714" s="0" t="s">
        <v>52788</v>
      </c>
      <c r="C19714" s="0" t="s">
        <v>52784</v>
      </c>
    </row>
    <row r="19715" customFormat="false" ht="15" hidden="false" customHeight="false" outlineLevel="0" collapsed="false">
      <c r="A19715" s="0" t="s">
        <v>51236</v>
      </c>
      <c r="B19715" s="0" t="s">
        <v>52789</v>
      </c>
      <c r="C19715" s="0" t="s">
        <v>52784</v>
      </c>
    </row>
    <row r="19716" customFormat="false" ht="15" hidden="false" customHeight="false" outlineLevel="0" collapsed="false">
      <c r="A19716" s="0" t="s">
        <v>51236</v>
      </c>
      <c r="B19716" s="0" t="s">
        <v>52790</v>
      </c>
      <c r="C19716" s="0" t="s">
        <v>52784</v>
      </c>
    </row>
    <row r="19717" customFormat="false" ht="15" hidden="false" customHeight="false" outlineLevel="0" collapsed="false">
      <c r="A19717" s="0" t="s">
        <v>51236</v>
      </c>
      <c r="B19717" s="0" t="s">
        <v>52791</v>
      </c>
      <c r="C19717" s="0" t="s">
        <v>52784</v>
      </c>
    </row>
    <row r="19718" customFormat="false" ht="15" hidden="false" customHeight="false" outlineLevel="0" collapsed="false">
      <c r="A19718" s="0" t="s">
        <v>51236</v>
      </c>
      <c r="B19718" s="0" t="s">
        <v>52792</v>
      </c>
      <c r="C19718" s="0" t="s">
        <v>51544</v>
      </c>
    </row>
    <row r="19719" customFormat="false" ht="15" hidden="false" customHeight="false" outlineLevel="0" collapsed="false">
      <c r="A19719" s="0" t="s">
        <v>51236</v>
      </c>
      <c r="B19719" s="0" t="s">
        <v>52793</v>
      </c>
      <c r="C19719" s="0" t="s">
        <v>51544</v>
      </c>
    </row>
    <row r="19720" customFormat="false" ht="15" hidden="false" customHeight="false" outlineLevel="0" collapsed="false">
      <c r="A19720" s="0" t="s">
        <v>51236</v>
      </c>
      <c r="B19720" s="0" t="s">
        <v>52794</v>
      </c>
      <c r="C19720" s="0" t="s">
        <v>51544</v>
      </c>
    </row>
    <row r="19721" customFormat="false" ht="15" hidden="false" customHeight="false" outlineLevel="0" collapsed="false">
      <c r="A19721" s="0" t="s">
        <v>51236</v>
      </c>
      <c r="B19721" s="0" t="s">
        <v>52795</v>
      </c>
      <c r="C19721" s="0" t="s">
        <v>51544</v>
      </c>
    </row>
    <row r="19722" customFormat="false" ht="15" hidden="false" customHeight="false" outlineLevel="0" collapsed="false">
      <c r="A19722" s="0" t="s">
        <v>51236</v>
      </c>
      <c r="B19722" s="0" t="s">
        <v>52796</v>
      </c>
      <c r="C19722" s="0" t="s">
        <v>51544</v>
      </c>
    </row>
    <row r="19723" customFormat="false" ht="15" hidden="false" customHeight="false" outlineLevel="0" collapsed="false">
      <c r="A19723" s="0" t="s">
        <v>51236</v>
      </c>
      <c r="B19723" s="0" t="s">
        <v>52797</v>
      </c>
      <c r="C19723" s="0" t="s">
        <v>51544</v>
      </c>
    </row>
    <row r="19724" customFormat="false" ht="15" hidden="false" customHeight="false" outlineLevel="0" collapsed="false">
      <c r="A19724" s="0" t="s">
        <v>51236</v>
      </c>
      <c r="B19724" s="0" t="s">
        <v>52798</v>
      </c>
      <c r="C19724" s="0" t="s">
        <v>51544</v>
      </c>
    </row>
    <row r="19725" customFormat="false" ht="15" hidden="false" customHeight="false" outlineLevel="0" collapsed="false">
      <c r="A19725" s="0" t="s">
        <v>51236</v>
      </c>
      <c r="B19725" s="0" t="s">
        <v>52799</v>
      </c>
      <c r="C19725" s="0" t="s">
        <v>51323</v>
      </c>
    </row>
    <row r="19726" customFormat="false" ht="15" hidden="false" customHeight="false" outlineLevel="0" collapsed="false">
      <c r="A19726" s="0" t="s">
        <v>51236</v>
      </c>
      <c r="B19726" s="0" t="s">
        <v>52800</v>
      </c>
      <c r="C19726" s="0" t="s">
        <v>51461</v>
      </c>
    </row>
    <row r="19727" customFormat="false" ht="15" hidden="false" customHeight="false" outlineLevel="0" collapsed="false">
      <c r="A19727" s="0" t="s">
        <v>51236</v>
      </c>
      <c r="B19727" s="0" t="s">
        <v>52801</v>
      </c>
      <c r="C19727" s="0" t="s">
        <v>51244</v>
      </c>
    </row>
    <row r="19728" customFormat="false" ht="15" hidden="false" customHeight="false" outlineLevel="0" collapsed="false">
      <c r="A19728" s="0" t="s">
        <v>51236</v>
      </c>
      <c r="B19728" s="0" t="s">
        <v>52802</v>
      </c>
      <c r="C19728" s="0" t="s">
        <v>51594</v>
      </c>
    </row>
    <row r="19729" customFormat="false" ht="15" hidden="false" customHeight="false" outlineLevel="0" collapsed="false">
      <c r="A19729" s="0" t="s">
        <v>51236</v>
      </c>
      <c r="B19729" s="0" t="s">
        <v>52803</v>
      </c>
      <c r="C19729" s="0" t="s">
        <v>51594</v>
      </c>
    </row>
    <row r="19730" customFormat="false" ht="15" hidden="false" customHeight="false" outlineLevel="0" collapsed="false">
      <c r="A19730" s="0" t="s">
        <v>51236</v>
      </c>
      <c r="B19730" s="0" t="s">
        <v>52804</v>
      </c>
      <c r="C19730" s="0" t="s">
        <v>51350</v>
      </c>
    </row>
    <row r="19731" customFormat="false" ht="15" hidden="false" customHeight="false" outlineLevel="0" collapsed="false">
      <c r="A19731" s="0" t="s">
        <v>51236</v>
      </c>
      <c r="B19731" s="0" t="s">
        <v>52805</v>
      </c>
      <c r="C19731" s="0" t="s">
        <v>51563</v>
      </c>
    </row>
    <row r="19732" customFormat="false" ht="15" hidden="false" customHeight="false" outlineLevel="0" collapsed="false">
      <c r="A19732" s="0" t="s">
        <v>51236</v>
      </c>
      <c r="B19732" s="0" t="s">
        <v>52806</v>
      </c>
      <c r="C19732" s="0" t="s">
        <v>51664</v>
      </c>
    </row>
    <row r="19733" customFormat="false" ht="15" hidden="false" customHeight="false" outlineLevel="0" collapsed="false">
      <c r="A19733" s="0" t="s">
        <v>51236</v>
      </c>
      <c r="B19733" s="0" t="s">
        <v>52807</v>
      </c>
      <c r="C19733" s="0" t="s">
        <v>51664</v>
      </c>
    </row>
    <row r="19734" customFormat="false" ht="15" hidden="false" customHeight="false" outlineLevel="0" collapsed="false">
      <c r="A19734" s="0" t="s">
        <v>51236</v>
      </c>
      <c r="B19734" s="0" t="s">
        <v>52808</v>
      </c>
      <c r="C19734" s="0" t="s">
        <v>51664</v>
      </c>
    </row>
    <row r="19735" customFormat="false" ht="15" hidden="false" customHeight="false" outlineLevel="0" collapsed="false">
      <c r="A19735" s="0" t="s">
        <v>51236</v>
      </c>
      <c r="B19735" s="0" t="s">
        <v>52809</v>
      </c>
      <c r="C19735" s="0" t="s">
        <v>51664</v>
      </c>
    </row>
    <row r="19736" customFormat="false" ht="15" hidden="false" customHeight="false" outlineLevel="0" collapsed="false">
      <c r="A19736" s="0" t="s">
        <v>51236</v>
      </c>
      <c r="B19736" s="0" t="s">
        <v>52810</v>
      </c>
      <c r="C19736" s="0" t="s">
        <v>51326</v>
      </c>
    </row>
    <row r="19737" customFormat="false" ht="15" hidden="false" customHeight="false" outlineLevel="0" collapsed="false">
      <c r="A19737" s="0" t="s">
        <v>51236</v>
      </c>
      <c r="B19737" s="0" t="s">
        <v>52811</v>
      </c>
      <c r="C19737" s="0" t="s">
        <v>51326</v>
      </c>
    </row>
    <row r="19738" customFormat="false" ht="15" hidden="false" customHeight="false" outlineLevel="0" collapsed="false">
      <c r="A19738" s="0" t="s">
        <v>51236</v>
      </c>
      <c r="B19738" s="0" t="s">
        <v>52812</v>
      </c>
      <c r="C19738" s="0" t="s">
        <v>51326</v>
      </c>
    </row>
    <row r="19739" customFormat="false" ht="15" hidden="false" customHeight="false" outlineLevel="0" collapsed="false">
      <c r="A19739" s="0" t="s">
        <v>51236</v>
      </c>
      <c r="B19739" s="0" t="s">
        <v>52813</v>
      </c>
      <c r="C19739" s="0" t="s">
        <v>51326</v>
      </c>
    </row>
    <row r="19740" customFormat="false" ht="15" hidden="false" customHeight="false" outlineLevel="0" collapsed="false">
      <c r="A19740" s="0" t="s">
        <v>51236</v>
      </c>
      <c r="B19740" s="0" t="s">
        <v>52814</v>
      </c>
      <c r="C19740" s="0" t="s">
        <v>51326</v>
      </c>
    </row>
    <row r="19741" customFormat="false" ht="15" hidden="false" customHeight="false" outlineLevel="0" collapsed="false">
      <c r="A19741" s="0" t="s">
        <v>51236</v>
      </c>
      <c r="B19741" s="0" t="s">
        <v>52815</v>
      </c>
      <c r="C19741" s="0" t="s">
        <v>51326</v>
      </c>
    </row>
    <row r="19742" customFormat="false" ht="15" hidden="false" customHeight="false" outlineLevel="0" collapsed="false">
      <c r="A19742" s="0" t="s">
        <v>51236</v>
      </c>
      <c r="B19742" s="0" t="s">
        <v>52816</v>
      </c>
      <c r="C19742" s="0" t="s">
        <v>51326</v>
      </c>
    </row>
    <row r="19743" customFormat="false" ht="15" hidden="false" customHeight="false" outlineLevel="0" collapsed="false">
      <c r="A19743" s="0" t="s">
        <v>51236</v>
      </c>
      <c r="B19743" s="0" t="s">
        <v>52817</v>
      </c>
      <c r="C19743" s="0" t="s">
        <v>51326</v>
      </c>
    </row>
    <row r="19744" customFormat="false" ht="15" hidden="false" customHeight="false" outlineLevel="0" collapsed="false">
      <c r="A19744" s="0" t="s">
        <v>51236</v>
      </c>
      <c r="B19744" s="0" t="s">
        <v>52818</v>
      </c>
      <c r="C19744" s="0" t="s">
        <v>51244</v>
      </c>
    </row>
    <row r="19745" customFormat="false" ht="15" hidden="false" customHeight="false" outlineLevel="0" collapsed="false">
      <c r="A19745" s="0" t="s">
        <v>51236</v>
      </c>
      <c r="B19745" s="0" t="s">
        <v>52819</v>
      </c>
      <c r="C19745" s="0" t="s">
        <v>51510</v>
      </c>
    </row>
    <row r="19746" customFormat="false" ht="15" hidden="false" customHeight="false" outlineLevel="0" collapsed="false">
      <c r="A19746" s="0" t="s">
        <v>51236</v>
      </c>
      <c r="B19746" s="0" t="s">
        <v>52820</v>
      </c>
      <c r="C19746" s="0" t="s">
        <v>51510</v>
      </c>
    </row>
    <row r="19747" customFormat="false" ht="15" hidden="false" customHeight="false" outlineLevel="0" collapsed="false">
      <c r="A19747" s="0" t="s">
        <v>51236</v>
      </c>
      <c r="B19747" s="0" t="s">
        <v>52821</v>
      </c>
      <c r="C19747" s="0" t="s">
        <v>51344</v>
      </c>
    </row>
    <row r="19748" customFormat="false" ht="15" hidden="false" customHeight="false" outlineLevel="0" collapsed="false">
      <c r="A19748" s="0" t="s">
        <v>51236</v>
      </c>
      <c r="B19748" s="0" t="s">
        <v>52822</v>
      </c>
      <c r="C19748" s="0" t="s">
        <v>51690</v>
      </c>
    </row>
    <row r="19749" customFormat="false" ht="15" hidden="false" customHeight="false" outlineLevel="0" collapsed="false">
      <c r="A19749" s="0" t="s">
        <v>51236</v>
      </c>
      <c r="B19749" s="0" t="s">
        <v>52823</v>
      </c>
      <c r="C19749" s="0" t="s">
        <v>51690</v>
      </c>
    </row>
    <row r="19750" customFormat="false" ht="15" hidden="false" customHeight="false" outlineLevel="0" collapsed="false">
      <c r="A19750" s="0" t="s">
        <v>51236</v>
      </c>
      <c r="B19750" s="0" t="s">
        <v>52824</v>
      </c>
      <c r="C19750" s="0" t="s">
        <v>51690</v>
      </c>
    </row>
    <row r="19751" customFormat="false" ht="15" hidden="false" customHeight="false" outlineLevel="0" collapsed="false">
      <c r="A19751" s="0" t="s">
        <v>51236</v>
      </c>
      <c r="B19751" s="0" t="s">
        <v>52825</v>
      </c>
      <c r="C19751" s="0" t="s">
        <v>51690</v>
      </c>
    </row>
    <row r="19752" customFormat="false" ht="15" hidden="false" customHeight="false" outlineLevel="0" collapsed="false">
      <c r="A19752" s="0" t="s">
        <v>51236</v>
      </c>
      <c r="B19752" s="0" t="s">
        <v>52826</v>
      </c>
      <c r="C19752" s="0" t="s">
        <v>51341</v>
      </c>
    </row>
    <row r="19753" customFormat="false" ht="15" hidden="false" customHeight="false" outlineLevel="0" collapsed="false">
      <c r="A19753" s="0" t="s">
        <v>51236</v>
      </c>
      <c r="B19753" s="0" t="s">
        <v>52827</v>
      </c>
      <c r="C19753" s="0" t="s">
        <v>51341</v>
      </c>
    </row>
    <row r="19754" customFormat="false" ht="15" hidden="false" customHeight="false" outlineLevel="0" collapsed="false">
      <c r="A19754" s="0" t="s">
        <v>51236</v>
      </c>
      <c r="B19754" s="0" t="s">
        <v>52828</v>
      </c>
      <c r="C19754" s="0" t="s">
        <v>51690</v>
      </c>
    </row>
    <row r="19755" customFormat="false" ht="15" hidden="false" customHeight="false" outlineLevel="0" collapsed="false">
      <c r="A19755" s="0" t="s">
        <v>51236</v>
      </c>
      <c r="B19755" s="0" t="s">
        <v>52829</v>
      </c>
      <c r="C19755" s="0" t="s">
        <v>51690</v>
      </c>
    </row>
    <row r="19756" customFormat="false" ht="15" hidden="false" customHeight="false" outlineLevel="0" collapsed="false">
      <c r="A19756" s="0" t="s">
        <v>51236</v>
      </c>
      <c r="B19756" s="0" t="s">
        <v>52830</v>
      </c>
      <c r="C19756" s="0" t="s">
        <v>51690</v>
      </c>
    </row>
    <row r="19757" customFormat="false" ht="15" hidden="false" customHeight="false" outlineLevel="0" collapsed="false">
      <c r="A19757" s="0" t="s">
        <v>51236</v>
      </c>
      <c r="B19757" s="0" t="s">
        <v>52831</v>
      </c>
      <c r="C19757" s="0" t="s">
        <v>51244</v>
      </c>
    </row>
    <row r="19758" customFormat="false" ht="15" hidden="false" customHeight="false" outlineLevel="0" collapsed="false">
      <c r="A19758" s="0" t="s">
        <v>51236</v>
      </c>
      <c r="B19758" s="0" t="s">
        <v>52832</v>
      </c>
      <c r="C19758" s="0" t="s">
        <v>51244</v>
      </c>
    </row>
    <row r="19759" customFormat="false" ht="15" hidden="false" customHeight="false" outlineLevel="0" collapsed="false">
      <c r="A19759" s="0" t="s">
        <v>51236</v>
      </c>
      <c r="B19759" s="0" t="s">
        <v>52833</v>
      </c>
      <c r="C19759" s="0" t="s">
        <v>51244</v>
      </c>
    </row>
    <row r="19760" customFormat="false" ht="15" hidden="false" customHeight="false" outlineLevel="0" collapsed="false">
      <c r="A19760" s="0" t="s">
        <v>51236</v>
      </c>
      <c r="B19760" s="0" t="s">
        <v>52834</v>
      </c>
      <c r="C19760" s="0" t="s">
        <v>51244</v>
      </c>
    </row>
    <row r="19761" customFormat="false" ht="15" hidden="false" customHeight="false" outlineLevel="0" collapsed="false">
      <c r="A19761" s="0" t="s">
        <v>51236</v>
      </c>
      <c r="B19761" s="0" t="s">
        <v>52835</v>
      </c>
      <c r="C19761" s="0" t="s">
        <v>51244</v>
      </c>
    </row>
    <row r="19762" customFormat="false" ht="15" hidden="false" customHeight="false" outlineLevel="0" collapsed="false">
      <c r="A19762" s="0" t="s">
        <v>51236</v>
      </c>
      <c r="B19762" s="0" t="s">
        <v>52836</v>
      </c>
      <c r="C19762" s="0" t="s">
        <v>51244</v>
      </c>
    </row>
    <row r="19763" customFormat="false" ht="15" hidden="false" customHeight="false" outlineLevel="0" collapsed="false">
      <c r="A19763" s="0" t="s">
        <v>51236</v>
      </c>
      <c r="B19763" s="0" t="s">
        <v>52837</v>
      </c>
      <c r="C19763" s="0" t="s">
        <v>51244</v>
      </c>
    </row>
    <row r="19764" customFormat="false" ht="15" hidden="false" customHeight="false" outlineLevel="0" collapsed="false">
      <c r="A19764" s="0" t="s">
        <v>51236</v>
      </c>
      <c r="B19764" s="0" t="s">
        <v>52838</v>
      </c>
      <c r="C19764" s="0" t="s">
        <v>51452</v>
      </c>
    </row>
    <row r="19765" customFormat="false" ht="15" hidden="false" customHeight="false" outlineLevel="0" collapsed="false">
      <c r="A19765" s="0" t="s">
        <v>51236</v>
      </c>
      <c r="B19765" s="0" t="s">
        <v>52839</v>
      </c>
      <c r="C19765" s="0" t="s">
        <v>51452</v>
      </c>
    </row>
    <row r="19766" customFormat="false" ht="15" hidden="false" customHeight="false" outlineLevel="0" collapsed="false">
      <c r="A19766" s="0" t="s">
        <v>51236</v>
      </c>
      <c r="B19766" s="0" t="s">
        <v>52840</v>
      </c>
      <c r="C19766" s="0" t="s">
        <v>51452</v>
      </c>
    </row>
    <row r="19767" customFormat="false" ht="15" hidden="false" customHeight="false" outlineLevel="0" collapsed="false">
      <c r="A19767" s="0" t="s">
        <v>51236</v>
      </c>
      <c r="B19767" s="0" t="s">
        <v>52841</v>
      </c>
      <c r="C19767" s="0" t="s">
        <v>51546</v>
      </c>
    </row>
    <row r="19768" customFormat="false" ht="15" hidden="false" customHeight="false" outlineLevel="0" collapsed="false">
      <c r="A19768" s="0" t="s">
        <v>51236</v>
      </c>
      <c r="B19768" s="0" t="s">
        <v>52842</v>
      </c>
      <c r="C19768" s="0" t="s">
        <v>51546</v>
      </c>
    </row>
    <row r="19769" customFormat="false" ht="15" hidden="false" customHeight="false" outlineLevel="0" collapsed="false">
      <c r="A19769" s="0" t="s">
        <v>51236</v>
      </c>
      <c r="B19769" s="0" t="s">
        <v>52843</v>
      </c>
      <c r="C19769" s="0" t="s">
        <v>51546</v>
      </c>
    </row>
    <row r="19770" customFormat="false" ht="15" hidden="false" customHeight="false" outlineLevel="0" collapsed="false">
      <c r="A19770" s="0" t="s">
        <v>51236</v>
      </c>
      <c r="B19770" s="0" t="s">
        <v>52844</v>
      </c>
      <c r="C19770" s="0" t="s">
        <v>51546</v>
      </c>
    </row>
    <row r="19771" customFormat="false" ht="15" hidden="false" customHeight="false" outlineLevel="0" collapsed="false">
      <c r="A19771" s="0" t="s">
        <v>51236</v>
      </c>
      <c r="B19771" s="0" t="s">
        <v>52845</v>
      </c>
      <c r="C19771" s="0" t="s">
        <v>51546</v>
      </c>
    </row>
    <row r="19772" customFormat="false" ht="15" hidden="false" customHeight="false" outlineLevel="0" collapsed="false">
      <c r="A19772" s="0" t="s">
        <v>51236</v>
      </c>
      <c r="B19772" s="0" t="s">
        <v>52846</v>
      </c>
      <c r="C19772" s="0" t="s">
        <v>51546</v>
      </c>
    </row>
    <row r="19773" customFormat="false" ht="15" hidden="false" customHeight="false" outlineLevel="0" collapsed="false">
      <c r="A19773" s="0" t="s">
        <v>51236</v>
      </c>
      <c r="B19773" s="0" t="s">
        <v>52847</v>
      </c>
      <c r="C19773" s="0" t="s">
        <v>51546</v>
      </c>
    </row>
    <row r="19774" customFormat="false" ht="15" hidden="false" customHeight="false" outlineLevel="0" collapsed="false">
      <c r="A19774" s="0" t="s">
        <v>51236</v>
      </c>
      <c r="B19774" s="0" t="s">
        <v>52848</v>
      </c>
      <c r="C19774" s="0" t="s">
        <v>51510</v>
      </c>
    </row>
    <row r="19775" customFormat="false" ht="15" hidden="false" customHeight="false" outlineLevel="0" collapsed="false">
      <c r="A19775" s="0" t="s">
        <v>51236</v>
      </c>
      <c r="B19775" s="0" t="s">
        <v>52849</v>
      </c>
      <c r="C19775" s="0" t="s">
        <v>52590</v>
      </c>
    </row>
    <row r="19776" customFormat="false" ht="15" hidden="false" customHeight="false" outlineLevel="0" collapsed="false">
      <c r="A19776" s="0" t="s">
        <v>51236</v>
      </c>
      <c r="B19776" s="0" t="s">
        <v>52850</v>
      </c>
      <c r="C19776" s="0" t="s">
        <v>52590</v>
      </c>
    </row>
    <row r="19777" customFormat="false" ht="15" hidden="false" customHeight="false" outlineLevel="0" collapsed="false">
      <c r="A19777" s="0" t="s">
        <v>51236</v>
      </c>
      <c r="B19777" s="0" t="s">
        <v>52851</v>
      </c>
      <c r="C19777" s="0" t="s">
        <v>52590</v>
      </c>
    </row>
    <row r="19778" customFormat="false" ht="15" hidden="false" customHeight="false" outlineLevel="0" collapsed="false">
      <c r="A19778" s="0" t="s">
        <v>51236</v>
      </c>
      <c r="B19778" s="0" t="s">
        <v>52852</v>
      </c>
      <c r="C19778" s="0" t="s">
        <v>52590</v>
      </c>
    </row>
    <row r="19779" customFormat="false" ht="15" hidden="false" customHeight="false" outlineLevel="0" collapsed="false">
      <c r="A19779" s="0" t="s">
        <v>51236</v>
      </c>
      <c r="B19779" s="0" t="s">
        <v>52853</v>
      </c>
      <c r="C19779" s="0" t="s">
        <v>52376</v>
      </c>
    </row>
    <row r="19780" customFormat="false" ht="15" hidden="false" customHeight="false" outlineLevel="0" collapsed="false">
      <c r="A19780" s="0" t="s">
        <v>51236</v>
      </c>
      <c r="B19780" s="0" t="s">
        <v>52854</v>
      </c>
      <c r="C19780" s="0" t="s">
        <v>52376</v>
      </c>
    </row>
    <row r="19781" customFormat="false" ht="15" hidden="false" customHeight="false" outlineLevel="0" collapsed="false">
      <c r="A19781" s="0" t="s">
        <v>51236</v>
      </c>
      <c r="B19781" s="0" t="s">
        <v>52855</v>
      </c>
      <c r="C19781" s="0" t="s">
        <v>52376</v>
      </c>
    </row>
    <row r="19782" customFormat="false" ht="15" hidden="false" customHeight="false" outlineLevel="0" collapsed="false">
      <c r="A19782" s="0" t="s">
        <v>51236</v>
      </c>
      <c r="B19782" s="0" t="s">
        <v>52856</v>
      </c>
      <c r="C19782" s="0" t="s">
        <v>51594</v>
      </c>
    </row>
    <row r="19783" customFormat="false" ht="15" hidden="false" customHeight="false" outlineLevel="0" collapsed="false">
      <c r="A19783" s="0" t="s">
        <v>51236</v>
      </c>
      <c r="B19783" s="0" t="s">
        <v>52857</v>
      </c>
      <c r="C19783" s="0" t="s">
        <v>51583</v>
      </c>
    </row>
    <row r="19784" customFormat="false" ht="15" hidden="false" customHeight="false" outlineLevel="0" collapsed="false">
      <c r="A19784" s="0" t="s">
        <v>51236</v>
      </c>
      <c r="B19784" s="0" t="s">
        <v>52858</v>
      </c>
      <c r="C19784" s="0" t="s">
        <v>51638</v>
      </c>
    </row>
    <row r="19785" customFormat="false" ht="15" hidden="false" customHeight="false" outlineLevel="0" collapsed="false">
      <c r="A19785" s="0" t="s">
        <v>51236</v>
      </c>
      <c r="B19785" s="0" t="s">
        <v>52859</v>
      </c>
      <c r="C19785" s="0" t="s">
        <v>51638</v>
      </c>
    </row>
    <row r="19786" customFormat="false" ht="15" hidden="false" customHeight="false" outlineLevel="0" collapsed="false">
      <c r="A19786" s="0" t="s">
        <v>51236</v>
      </c>
      <c r="B19786" s="0" t="s">
        <v>52860</v>
      </c>
      <c r="C19786" s="0" t="s">
        <v>51638</v>
      </c>
    </row>
    <row r="19787" customFormat="false" ht="15" hidden="false" customHeight="false" outlineLevel="0" collapsed="false">
      <c r="A19787" s="0" t="s">
        <v>51236</v>
      </c>
      <c r="B19787" s="0" t="s">
        <v>52861</v>
      </c>
      <c r="C19787" s="0" t="s">
        <v>51568</v>
      </c>
    </row>
    <row r="19788" customFormat="false" ht="15" hidden="false" customHeight="false" outlineLevel="0" collapsed="false">
      <c r="A19788" s="0" t="s">
        <v>51236</v>
      </c>
      <c r="B19788" s="0" t="s">
        <v>52862</v>
      </c>
      <c r="C19788" s="0" t="s">
        <v>51568</v>
      </c>
    </row>
    <row r="19789" customFormat="false" ht="15" hidden="false" customHeight="false" outlineLevel="0" collapsed="false">
      <c r="A19789" s="0" t="s">
        <v>51236</v>
      </c>
      <c r="B19789" s="0" t="s">
        <v>52863</v>
      </c>
      <c r="C19789" s="0" t="s">
        <v>51568</v>
      </c>
    </row>
    <row r="19790" customFormat="false" ht="15" hidden="false" customHeight="false" outlineLevel="0" collapsed="false">
      <c r="A19790" s="0" t="s">
        <v>51236</v>
      </c>
      <c r="B19790" s="0" t="s">
        <v>52864</v>
      </c>
      <c r="C19790" s="0" t="s">
        <v>51568</v>
      </c>
    </row>
    <row r="19791" customFormat="false" ht="15" hidden="false" customHeight="false" outlineLevel="0" collapsed="false">
      <c r="A19791" s="0" t="s">
        <v>51236</v>
      </c>
      <c r="B19791" s="0" t="s">
        <v>52865</v>
      </c>
      <c r="C19791" s="0" t="s">
        <v>51583</v>
      </c>
    </row>
    <row r="19792" customFormat="false" ht="15" hidden="false" customHeight="false" outlineLevel="0" collapsed="false">
      <c r="A19792" s="0" t="s">
        <v>51236</v>
      </c>
      <c r="B19792" s="0" t="s">
        <v>52866</v>
      </c>
      <c r="C19792" s="0" t="s">
        <v>51583</v>
      </c>
    </row>
    <row r="19793" customFormat="false" ht="15" hidden="false" customHeight="false" outlineLevel="0" collapsed="false">
      <c r="A19793" s="0" t="s">
        <v>51236</v>
      </c>
      <c r="B19793" s="0" t="s">
        <v>52867</v>
      </c>
      <c r="C19793" s="0" t="s">
        <v>51583</v>
      </c>
    </row>
    <row r="19794" customFormat="false" ht="15" hidden="false" customHeight="false" outlineLevel="0" collapsed="false">
      <c r="A19794" s="0" t="s">
        <v>51236</v>
      </c>
      <c r="B19794" s="0" t="s">
        <v>52868</v>
      </c>
      <c r="C19794" s="0" t="s">
        <v>51583</v>
      </c>
    </row>
    <row r="19795" customFormat="false" ht="15" hidden="false" customHeight="false" outlineLevel="0" collapsed="false">
      <c r="A19795" s="0" t="s">
        <v>51236</v>
      </c>
      <c r="B19795" s="0" t="s">
        <v>52869</v>
      </c>
      <c r="C19795" s="0" t="s">
        <v>51244</v>
      </c>
    </row>
    <row r="19796" customFormat="false" ht="15" hidden="false" customHeight="false" outlineLevel="0" collapsed="false">
      <c r="A19796" s="0" t="s">
        <v>51236</v>
      </c>
      <c r="B19796" s="0" t="s">
        <v>52870</v>
      </c>
      <c r="C19796" s="0" t="s">
        <v>51244</v>
      </c>
    </row>
    <row r="19797" customFormat="false" ht="15" hidden="false" customHeight="false" outlineLevel="0" collapsed="false">
      <c r="A19797" s="0" t="s">
        <v>51236</v>
      </c>
      <c r="B19797" s="0" t="s">
        <v>52871</v>
      </c>
      <c r="C19797" s="0" t="s">
        <v>51244</v>
      </c>
    </row>
    <row r="19798" customFormat="false" ht="15" hidden="false" customHeight="false" outlineLevel="0" collapsed="false">
      <c r="A19798" s="0" t="s">
        <v>51236</v>
      </c>
      <c r="B19798" s="0" t="s">
        <v>52872</v>
      </c>
      <c r="C19798" s="0" t="s">
        <v>51244</v>
      </c>
    </row>
    <row r="19799" customFormat="false" ht="15" hidden="false" customHeight="false" outlineLevel="0" collapsed="false">
      <c r="A19799" s="0" t="s">
        <v>51236</v>
      </c>
      <c r="B19799" s="0" t="s">
        <v>52873</v>
      </c>
      <c r="C19799" s="0" t="s">
        <v>51244</v>
      </c>
    </row>
    <row r="19800" customFormat="false" ht="15" hidden="false" customHeight="false" outlineLevel="0" collapsed="false">
      <c r="A19800" s="0" t="s">
        <v>51236</v>
      </c>
      <c r="B19800" s="0" t="s">
        <v>52874</v>
      </c>
      <c r="C19800" s="0" t="s">
        <v>51244</v>
      </c>
    </row>
    <row r="19801" customFormat="false" ht="15" hidden="false" customHeight="false" outlineLevel="0" collapsed="false">
      <c r="A19801" s="0" t="s">
        <v>51236</v>
      </c>
      <c r="B19801" s="0" t="s">
        <v>52875</v>
      </c>
      <c r="C19801" s="0" t="s">
        <v>51716</v>
      </c>
    </row>
    <row r="19802" customFormat="false" ht="15" hidden="false" customHeight="false" outlineLevel="0" collapsed="false">
      <c r="A19802" s="0" t="s">
        <v>51236</v>
      </c>
      <c r="B19802" s="0" t="s">
        <v>52876</v>
      </c>
      <c r="C19802" s="0" t="s">
        <v>51716</v>
      </c>
    </row>
    <row r="19803" customFormat="false" ht="15" hidden="false" customHeight="false" outlineLevel="0" collapsed="false">
      <c r="A19803" s="0" t="s">
        <v>51236</v>
      </c>
      <c r="B19803" s="0" t="s">
        <v>52877</v>
      </c>
      <c r="C19803" s="0" t="s">
        <v>51716</v>
      </c>
    </row>
    <row r="19804" customFormat="false" ht="15" hidden="false" customHeight="false" outlineLevel="0" collapsed="false">
      <c r="A19804" s="0" t="s">
        <v>51236</v>
      </c>
      <c r="B19804" s="0" t="s">
        <v>52878</v>
      </c>
      <c r="C19804" s="0" t="s">
        <v>51510</v>
      </c>
    </row>
    <row r="19805" customFormat="false" ht="15" hidden="false" customHeight="false" outlineLevel="0" collapsed="false">
      <c r="A19805" s="0" t="s">
        <v>51236</v>
      </c>
      <c r="B19805" s="0" t="s">
        <v>52879</v>
      </c>
      <c r="C19805" s="0" t="s">
        <v>51510</v>
      </c>
    </row>
    <row r="19806" customFormat="false" ht="15" hidden="false" customHeight="false" outlineLevel="0" collapsed="false">
      <c r="A19806" s="0" t="s">
        <v>51236</v>
      </c>
      <c r="B19806" s="0" t="s">
        <v>52880</v>
      </c>
      <c r="C19806" s="0" t="s">
        <v>51510</v>
      </c>
    </row>
    <row r="19807" customFormat="false" ht="15" hidden="false" customHeight="false" outlineLevel="0" collapsed="false">
      <c r="A19807" s="0" t="s">
        <v>51236</v>
      </c>
      <c r="B19807" s="0" t="s">
        <v>52881</v>
      </c>
      <c r="C19807" s="0" t="s">
        <v>51510</v>
      </c>
    </row>
    <row r="19808" customFormat="false" ht="15" hidden="false" customHeight="false" outlineLevel="0" collapsed="false">
      <c r="A19808" s="0" t="s">
        <v>51236</v>
      </c>
      <c r="B19808" s="0" t="s">
        <v>52882</v>
      </c>
      <c r="C19808" s="0" t="s">
        <v>51510</v>
      </c>
    </row>
    <row r="19809" customFormat="false" ht="15" hidden="false" customHeight="false" outlineLevel="0" collapsed="false">
      <c r="A19809" s="0" t="s">
        <v>51236</v>
      </c>
      <c r="B19809" s="0" t="s">
        <v>52883</v>
      </c>
      <c r="C19809" s="0" t="s">
        <v>51510</v>
      </c>
    </row>
    <row r="19810" customFormat="false" ht="15" hidden="false" customHeight="false" outlineLevel="0" collapsed="false">
      <c r="A19810" s="0" t="s">
        <v>51236</v>
      </c>
      <c r="B19810" s="0" t="s">
        <v>52884</v>
      </c>
      <c r="C19810" s="0" t="s">
        <v>51510</v>
      </c>
    </row>
    <row r="19811" customFormat="false" ht="15" hidden="false" customHeight="false" outlineLevel="0" collapsed="false">
      <c r="A19811" s="0" t="s">
        <v>51236</v>
      </c>
      <c r="B19811" s="0" t="s">
        <v>52885</v>
      </c>
      <c r="C19811" s="0" t="s">
        <v>51690</v>
      </c>
    </row>
    <row r="19812" customFormat="false" ht="15" hidden="false" customHeight="false" outlineLevel="0" collapsed="false">
      <c r="A19812" s="0" t="s">
        <v>51236</v>
      </c>
      <c r="B19812" s="0" t="s">
        <v>52886</v>
      </c>
      <c r="C19812" s="0" t="s">
        <v>51544</v>
      </c>
    </row>
    <row r="19813" customFormat="false" ht="15" hidden="false" customHeight="false" outlineLevel="0" collapsed="false">
      <c r="A19813" s="0" t="s">
        <v>51236</v>
      </c>
      <c r="B19813" s="0" t="s">
        <v>52887</v>
      </c>
      <c r="C19813" s="0" t="s">
        <v>51544</v>
      </c>
    </row>
    <row r="19814" customFormat="false" ht="15" hidden="false" customHeight="false" outlineLevel="0" collapsed="false">
      <c r="A19814" s="0" t="s">
        <v>51236</v>
      </c>
      <c r="B19814" s="0" t="s">
        <v>52888</v>
      </c>
      <c r="C19814" s="0" t="s">
        <v>51544</v>
      </c>
    </row>
    <row r="19815" customFormat="false" ht="15" hidden="false" customHeight="false" outlineLevel="0" collapsed="false">
      <c r="A19815" s="0" t="s">
        <v>51236</v>
      </c>
      <c r="B19815" s="0" t="s">
        <v>52889</v>
      </c>
      <c r="C19815" s="0" t="s">
        <v>51544</v>
      </c>
    </row>
    <row r="19816" customFormat="false" ht="15" hidden="false" customHeight="false" outlineLevel="0" collapsed="false">
      <c r="A19816" s="0" t="s">
        <v>51236</v>
      </c>
      <c r="B19816" s="0" t="s">
        <v>52890</v>
      </c>
      <c r="C19816" s="0" t="s">
        <v>51544</v>
      </c>
    </row>
    <row r="19817" customFormat="false" ht="15" hidden="false" customHeight="false" outlineLevel="0" collapsed="false">
      <c r="A19817" s="0" t="s">
        <v>51236</v>
      </c>
      <c r="B19817" s="0" t="s">
        <v>52891</v>
      </c>
      <c r="C19817" s="0" t="s">
        <v>51544</v>
      </c>
    </row>
    <row r="19818" customFormat="false" ht="15" hidden="false" customHeight="false" outlineLevel="0" collapsed="false">
      <c r="A19818" s="0" t="s">
        <v>51236</v>
      </c>
      <c r="B19818" s="0" t="s">
        <v>52892</v>
      </c>
      <c r="C19818" s="0" t="s">
        <v>51481</v>
      </c>
    </row>
    <row r="19819" customFormat="false" ht="15" hidden="false" customHeight="false" outlineLevel="0" collapsed="false">
      <c r="A19819" s="0" t="s">
        <v>51236</v>
      </c>
      <c r="B19819" s="0" t="s">
        <v>52893</v>
      </c>
      <c r="C19819" s="0" t="s">
        <v>51481</v>
      </c>
    </row>
    <row r="19820" customFormat="false" ht="15" hidden="false" customHeight="false" outlineLevel="0" collapsed="false">
      <c r="A19820" s="0" t="s">
        <v>51236</v>
      </c>
      <c r="B19820" s="0" t="s">
        <v>52894</v>
      </c>
      <c r="C19820" s="0" t="s">
        <v>51481</v>
      </c>
    </row>
    <row r="19821" customFormat="false" ht="15" hidden="false" customHeight="false" outlineLevel="0" collapsed="false">
      <c r="A19821" s="0" t="s">
        <v>51236</v>
      </c>
      <c r="B19821" s="0" t="s">
        <v>52895</v>
      </c>
      <c r="C19821" s="0" t="s">
        <v>51481</v>
      </c>
    </row>
    <row r="19822" customFormat="false" ht="15" hidden="false" customHeight="false" outlineLevel="0" collapsed="false">
      <c r="A19822" s="0" t="s">
        <v>51236</v>
      </c>
      <c r="B19822" s="0" t="s">
        <v>52896</v>
      </c>
      <c r="C19822" s="0" t="s">
        <v>51481</v>
      </c>
    </row>
    <row r="19823" customFormat="false" ht="15" hidden="false" customHeight="false" outlineLevel="0" collapsed="false">
      <c r="A19823" s="0" t="s">
        <v>51236</v>
      </c>
      <c r="B19823" s="0" t="s">
        <v>52897</v>
      </c>
      <c r="C19823" s="0" t="s">
        <v>51481</v>
      </c>
    </row>
    <row r="19824" customFormat="false" ht="15" hidden="false" customHeight="false" outlineLevel="0" collapsed="false">
      <c r="A19824" s="0" t="s">
        <v>51236</v>
      </c>
      <c r="B19824" s="0" t="s">
        <v>52898</v>
      </c>
      <c r="C19824" s="0" t="s">
        <v>51481</v>
      </c>
    </row>
    <row r="19825" customFormat="false" ht="15" hidden="false" customHeight="false" outlineLevel="0" collapsed="false">
      <c r="A19825" s="0" t="s">
        <v>51236</v>
      </c>
      <c r="B19825" s="0" t="s">
        <v>52899</v>
      </c>
      <c r="C19825" s="0" t="s">
        <v>51481</v>
      </c>
    </row>
    <row r="19826" customFormat="false" ht="15" hidden="false" customHeight="false" outlineLevel="0" collapsed="false">
      <c r="A19826" s="0" t="s">
        <v>51236</v>
      </c>
      <c r="B19826" s="0" t="s">
        <v>52900</v>
      </c>
      <c r="C19826" s="0" t="s">
        <v>51716</v>
      </c>
    </row>
    <row r="19827" customFormat="false" ht="15" hidden="false" customHeight="false" outlineLevel="0" collapsed="false">
      <c r="A19827" s="0" t="s">
        <v>51236</v>
      </c>
      <c r="B19827" s="0" t="s">
        <v>52901</v>
      </c>
      <c r="C19827" s="0" t="s">
        <v>51716</v>
      </c>
    </row>
    <row r="19828" customFormat="false" ht="15" hidden="false" customHeight="false" outlineLevel="0" collapsed="false">
      <c r="A19828" s="0" t="s">
        <v>51236</v>
      </c>
      <c r="B19828" s="0" t="s">
        <v>52902</v>
      </c>
      <c r="C19828" s="0" t="s">
        <v>51716</v>
      </c>
    </row>
    <row r="19829" customFormat="false" ht="15" hidden="false" customHeight="false" outlineLevel="0" collapsed="false">
      <c r="A19829" s="0" t="s">
        <v>51236</v>
      </c>
      <c r="B19829" s="0" t="s">
        <v>52903</v>
      </c>
      <c r="C19829" s="0" t="s">
        <v>51716</v>
      </c>
    </row>
    <row r="19830" customFormat="false" ht="15" hidden="false" customHeight="false" outlineLevel="0" collapsed="false">
      <c r="A19830" s="0" t="s">
        <v>51236</v>
      </c>
      <c r="B19830" s="0" t="s">
        <v>52904</v>
      </c>
      <c r="C19830" s="0" t="s">
        <v>51716</v>
      </c>
    </row>
    <row r="19831" customFormat="false" ht="15" hidden="false" customHeight="false" outlineLevel="0" collapsed="false">
      <c r="A19831" s="0" t="s">
        <v>51236</v>
      </c>
      <c r="B19831" s="0" t="s">
        <v>52905</v>
      </c>
      <c r="C19831" s="0" t="s">
        <v>51716</v>
      </c>
    </row>
    <row r="19832" customFormat="false" ht="15" hidden="false" customHeight="false" outlineLevel="0" collapsed="false">
      <c r="A19832" s="0" t="s">
        <v>51236</v>
      </c>
      <c r="B19832" s="0" t="s">
        <v>52906</v>
      </c>
      <c r="C19832" s="0" t="s">
        <v>51716</v>
      </c>
    </row>
    <row r="19833" customFormat="false" ht="15" hidden="false" customHeight="false" outlineLevel="0" collapsed="false">
      <c r="A19833" s="0" t="s">
        <v>51236</v>
      </c>
      <c r="B19833" s="0" t="s">
        <v>52907</v>
      </c>
      <c r="C19833" s="0" t="s">
        <v>51716</v>
      </c>
    </row>
    <row r="19834" customFormat="false" ht="15" hidden="false" customHeight="false" outlineLevel="0" collapsed="false">
      <c r="A19834" s="0" t="s">
        <v>51236</v>
      </c>
      <c r="B19834" s="0" t="s">
        <v>52908</v>
      </c>
      <c r="C19834" s="0" t="s">
        <v>51716</v>
      </c>
    </row>
    <row r="19835" customFormat="false" ht="15" hidden="false" customHeight="false" outlineLevel="0" collapsed="false">
      <c r="A19835" s="0" t="s">
        <v>51236</v>
      </c>
      <c r="B19835" s="0" t="s">
        <v>52909</v>
      </c>
      <c r="C19835" s="0" t="s">
        <v>51716</v>
      </c>
    </row>
    <row r="19836" customFormat="false" ht="15" hidden="false" customHeight="false" outlineLevel="0" collapsed="false">
      <c r="A19836" s="0" t="s">
        <v>51236</v>
      </c>
      <c r="B19836" s="0" t="s">
        <v>52910</v>
      </c>
      <c r="C19836" s="0" t="s">
        <v>51716</v>
      </c>
    </row>
    <row r="19837" customFormat="false" ht="15" hidden="false" customHeight="false" outlineLevel="0" collapsed="false">
      <c r="A19837" s="0" t="s">
        <v>51236</v>
      </c>
      <c r="B19837" s="0" t="s">
        <v>52911</v>
      </c>
      <c r="C19837" s="0" t="s">
        <v>51716</v>
      </c>
    </row>
    <row r="19838" customFormat="false" ht="15" hidden="false" customHeight="false" outlineLevel="0" collapsed="false">
      <c r="A19838" s="0" t="s">
        <v>51236</v>
      </c>
      <c r="B19838" s="0" t="s">
        <v>52912</v>
      </c>
      <c r="C19838" s="0" t="s">
        <v>51599</v>
      </c>
    </row>
    <row r="19839" customFormat="false" ht="15" hidden="false" customHeight="false" outlineLevel="0" collapsed="false">
      <c r="A19839" s="0" t="s">
        <v>51236</v>
      </c>
      <c r="B19839" s="0" t="s">
        <v>52913</v>
      </c>
      <c r="C19839" s="0" t="s">
        <v>51690</v>
      </c>
    </row>
    <row r="19840" customFormat="false" ht="15" hidden="false" customHeight="false" outlineLevel="0" collapsed="false">
      <c r="A19840" s="0" t="s">
        <v>51236</v>
      </c>
      <c r="B19840" s="0" t="s">
        <v>52914</v>
      </c>
      <c r="C19840" s="0" t="s">
        <v>51690</v>
      </c>
    </row>
    <row r="19841" customFormat="false" ht="15" hidden="false" customHeight="false" outlineLevel="0" collapsed="false">
      <c r="A19841" s="0" t="s">
        <v>51236</v>
      </c>
      <c r="B19841" s="0" t="s">
        <v>52915</v>
      </c>
      <c r="C19841" s="0" t="s">
        <v>51690</v>
      </c>
    </row>
    <row r="19842" customFormat="false" ht="15" hidden="false" customHeight="false" outlineLevel="0" collapsed="false">
      <c r="A19842" s="0" t="s">
        <v>51236</v>
      </c>
      <c r="B19842" s="0" t="s">
        <v>52916</v>
      </c>
      <c r="C19842" s="0" t="s">
        <v>51690</v>
      </c>
    </row>
    <row r="19843" customFormat="false" ht="15" hidden="false" customHeight="false" outlineLevel="0" collapsed="false">
      <c r="A19843" s="0" t="s">
        <v>51236</v>
      </c>
      <c r="B19843" s="0" t="s">
        <v>52917</v>
      </c>
      <c r="C19843" s="0" t="s">
        <v>51494</v>
      </c>
    </row>
    <row r="19844" customFormat="false" ht="15" hidden="false" customHeight="false" outlineLevel="0" collapsed="false">
      <c r="A19844" s="0" t="s">
        <v>51236</v>
      </c>
      <c r="B19844" s="0" t="s">
        <v>52918</v>
      </c>
      <c r="C19844" s="0" t="s">
        <v>51494</v>
      </c>
    </row>
    <row r="19845" customFormat="false" ht="15" hidden="false" customHeight="false" outlineLevel="0" collapsed="false">
      <c r="A19845" s="0" t="s">
        <v>51236</v>
      </c>
      <c r="B19845" s="0" t="s">
        <v>52919</v>
      </c>
      <c r="C19845" s="0" t="s">
        <v>51494</v>
      </c>
    </row>
    <row r="19846" customFormat="false" ht="15" hidden="false" customHeight="false" outlineLevel="0" collapsed="false">
      <c r="A19846" s="0" t="s">
        <v>51236</v>
      </c>
      <c r="B19846" s="0" t="s">
        <v>52920</v>
      </c>
      <c r="C19846" s="0" t="s">
        <v>51494</v>
      </c>
    </row>
    <row r="19847" customFormat="false" ht="15" hidden="false" customHeight="false" outlineLevel="0" collapsed="false">
      <c r="A19847" s="0" t="s">
        <v>51236</v>
      </c>
      <c r="B19847" s="0" t="s">
        <v>52921</v>
      </c>
      <c r="C19847" s="0" t="s">
        <v>51494</v>
      </c>
    </row>
    <row r="19848" customFormat="false" ht="15" hidden="false" customHeight="false" outlineLevel="0" collapsed="false">
      <c r="A19848" s="0" t="s">
        <v>51236</v>
      </c>
      <c r="B19848" s="0" t="s">
        <v>52922</v>
      </c>
      <c r="C19848" s="0" t="s">
        <v>51494</v>
      </c>
    </row>
    <row r="19849" customFormat="false" ht="15" hidden="false" customHeight="false" outlineLevel="0" collapsed="false">
      <c r="A19849" s="0" t="s">
        <v>51236</v>
      </c>
      <c r="B19849" s="0" t="s">
        <v>52923</v>
      </c>
      <c r="C19849" s="0" t="s">
        <v>51494</v>
      </c>
    </row>
    <row r="19850" customFormat="false" ht="15" hidden="false" customHeight="false" outlineLevel="0" collapsed="false">
      <c r="A19850" s="0" t="s">
        <v>51236</v>
      </c>
      <c r="B19850" s="0" t="s">
        <v>52924</v>
      </c>
      <c r="C19850" s="0" t="s">
        <v>52376</v>
      </c>
    </row>
    <row r="19851" customFormat="false" ht="15" hidden="false" customHeight="false" outlineLevel="0" collapsed="false">
      <c r="A19851" s="0" t="s">
        <v>51236</v>
      </c>
      <c r="B19851" s="0" t="s">
        <v>52925</v>
      </c>
      <c r="C19851" s="0" t="s">
        <v>52376</v>
      </c>
    </row>
    <row r="19852" customFormat="false" ht="15" hidden="false" customHeight="false" outlineLevel="0" collapsed="false">
      <c r="A19852" s="0" t="s">
        <v>51236</v>
      </c>
      <c r="B19852" s="0" t="s">
        <v>52926</v>
      </c>
      <c r="C19852" s="0" t="s">
        <v>52376</v>
      </c>
    </row>
    <row r="19853" customFormat="false" ht="15" hidden="false" customHeight="false" outlineLevel="0" collapsed="false">
      <c r="A19853" s="0" t="s">
        <v>51236</v>
      </c>
      <c r="B19853" s="0" t="s">
        <v>52927</v>
      </c>
      <c r="C19853" s="0" t="s">
        <v>52376</v>
      </c>
    </row>
    <row r="19854" customFormat="false" ht="15" hidden="false" customHeight="false" outlineLevel="0" collapsed="false">
      <c r="A19854" s="0" t="s">
        <v>51236</v>
      </c>
      <c r="B19854" s="0" t="s">
        <v>52928</v>
      </c>
      <c r="C19854" s="0" t="s">
        <v>51238</v>
      </c>
    </row>
    <row r="19855" customFormat="false" ht="15" hidden="false" customHeight="false" outlineLevel="0" collapsed="false">
      <c r="A19855" s="0" t="s">
        <v>51236</v>
      </c>
      <c r="B19855" s="0" t="s">
        <v>52929</v>
      </c>
      <c r="C19855" s="0" t="s">
        <v>51238</v>
      </c>
    </row>
    <row r="19856" customFormat="false" ht="15" hidden="false" customHeight="false" outlineLevel="0" collapsed="false">
      <c r="A19856" s="0" t="s">
        <v>51236</v>
      </c>
      <c r="B19856" s="0" t="s">
        <v>52930</v>
      </c>
      <c r="C19856" s="0" t="s">
        <v>51238</v>
      </c>
    </row>
    <row r="19857" customFormat="false" ht="15" hidden="false" customHeight="false" outlineLevel="0" collapsed="false">
      <c r="A19857" s="0" t="s">
        <v>51236</v>
      </c>
      <c r="B19857" s="0" t="s">
        <v>52931</v>
      </c>
      <c r="C19857" s="0" t="s">
        <v>51238</v>
      </c>
    </row>
    <row r="19858" customFormat="false" ht="15" hidden="false" customHeight="false" outlineLevel="0" collapsed="false">
      <c r="A19858" s="0" t="s">
        <v>51236</v>
      </c>
      <c r="B19858" s="0" t="s">
        <v>52932</v>
      </c>
      <c r="C19858" s="0" t="s">
        <v>51238</v>
      </c>
    </row>
    <row r="19859" customFormat="false" ht="15" hidden="false" customHeight="false" outlineLevel="0" collapsed="false">
      <c r="A19859" s="0" t="s">
        <v>51236</v>
      </c>
      <c r="B19859" s="0" t="s">
        <v>52933</v>
      </c>
      <c r="C19859" s="0" t="s">
        <v>51238</v>
      </c>
    </row>
    <row r="19860" customFormat="false" ht="15" hidden="false" customHeight="false" outlineLevel="0" collapsed="false">
      <c r="A19860" s="0" t="s">
        <v>51236</v>
      </c>
      <c r="B19860" s="0" t="s">
        <v>52934</v>
      </c>
      <c r="C19860" s="0" t="s">
        <v>51238</v>
      </c>
    </row>
    <row r="19861" customFormat="false" ht="15" hidden="false" customHeight="false" outlineLevel="0" collapsed="false">
      <c r="A19861" s="0" t="s">
        <v>51236</v>
      </c>
      <c r="B19861" s="0" t="s">
        <v>52935</v>
      </c>
      <c r="C19861" s="0" t="s">
        <v>51238</v>
      </c>
    </row>
    <row r="19862" customFormat="false" ht="15" hidden="false" customHeight="false" outlineLevel="0" collapsed="false">
      <c r="A19862" s="0" t="s">
        <v>51236</v>
      </c>
      <c r="B19862" s="0" t="s">
        <v>52936</v>
      </c>
      <c r="C19862" s="0" t="s">
        <v>52937</v>
      </c>
    </row>
    <row r="19863" customFormat="false" ht="15" hidden="false" customHeight="false" outlineLevel="0" collapsed="false">
      <c r="A19863" s="0" t="s">
        <v>51236</v>
      </c>
      <c r="B19863" s="0" t="s">
        <v>52938</v>
      </c>
      <c r="C19863" s="0" t="s">
        <v>52937</v>
      </c>
    </row>
    <row r="19864" customFormat="false" ht="15" hidden="false" customHeight="false" outlineLevel="0" collapsed="false">
      <c r="A19864" s="0" t="s">
        <v>51236</v>
      </c>
      <c r="B19864" s="0" t="s">
        <v>52939</v>
      </c>
      <c r="C19864" s="0" t="s">
        <v>52937</v>
      </c>
    </row>
    <row r="19865" customFormat="false" ht="15" hidden="false" customHeight="false" outlineLevel="0" collapsed="false">
      <c r="A19865" s="0" t="s">
        <v>51236</v>
      </c>
      <c r="B19865" s="0" t="s">
        <v>52940</v>
      </c>
      <c r="C19865" s="0" t="s">
        <v>52937</v>
      </c>
    </row>
    <row r="19866" customFormat="false" ht="15" hidden="false" customHeight="false" outlineLevel="0" collapsed="false">
      <c r="A19866" s="0" t="s">
        <v>51236</v>
      </c>
      <c r="B19866" s="0" t="s">
        <v>52941</v>
      </c>
      <c r="C19866" s="0" t="s">
        <v>52937</v>
      </c>
    </row>
    <row r="19867" customFormat="false" ht="15" hidden="false" customHeight="false" outlineLevel="0" collapsed="false">
      <c r="A19867" s="0" t="s">
        <v>51236</v>
      </c>
      <c r="B19867" s="0" t="s">
        <v>52942</v>
      </c>
      <c r="C19867" s="0" t="s">
        <v>52937</v>
      </c>
    </row>
    <row r="19868" customFormat="false" ht="15" hidden="false" customHeight="false" outlineLevel="0" collapsed="false">
      <c r="A19868" s="0" t="s">
        <v>51236</v>
      </c>
      <c r="B19868" s="0" t="s">
        <v>52943</v>
      </c>
      <c r="C19868" s="0" t="s">
        <v>51467</v>
      </c>
    </row>
    <row r="19869" customFormat="false" ht="15" hidden="false" customHeight="false" outlineLevel="0" collapsed="false">
      <c r="A19869" s="0" t="s">
        <v>51236</v>
      </c>
      <c r="B19869" s="0" t="s">
        <v>52944</v>
      </c>
      <c r="C19869" s="0" t="s">
        <v>51561</v>
      </c>
    </row>
    <row r="19870" customFormat="false" ht="15" hidden="false" customHeight="false" outlineLevel="0" collapsed="false">
      <c r="A19870" s="0" t="s">
        <v>51236</v>
      </c>
      <c r="B19870" s="0" t="s">
        <v>52945</v>
      </c>
      <c r="C19870" s="0" t="s">
        <v>51563</v>
      </c>
    </row>
    <row r="19871" customFormat="false" ht="15" hidden="false" customHeight="false" outlineLevel="0" collapsed="false">
      <c r="A19871" s="0" t="s">
        <v>51236</v>
      </c>
      <c r="B19871" s="0" t="s">
        <v>52946</v>
      </c>
      <c r="C19871" s="0" t="s">
        <v>51870</v>
      </c>
    </row>
    <row r="19872" customFormat="false" ht="15" hidden="false" customHeight="false" outlineLevel="0" collapsed="false">
      <c r="A19872" s="0" t="s">
        <v>51236</v>
      </c>
      <c r="B19872" s="0" t="s">
        <v>52947</v>
      </c>
      <c r="C19872" s="0" t="s">
        <v>51594</v>
      </c>
    </row>
    <row r="19873" customFormat="false" ht="15" hidden="false" customHeight="false" outlineLevel="0" collapsed="false">
      <c r="A19873" s="0" t="s">
        <v>51236</v>
      </c>
      <c r="B19873" s="0" t="s">
        <v>52948</v>
      </c>
      <c r="C19873" s="0" t="s">
        <v>51594</v>
      </c>
    </row>
    <row r="19874" customFormat="false" ht="15" hidden="false" customHeight="false" outlineLevel="0" collapsed="false">
      <c r="A19874" s="0" t="s">
        <v>51236</v>
      </c>
      <c r="B19874" s="0" t="s">
        <v>52949</v>
      </c>
      <c r="C19874" s="0" t="s">
        <v>52074</v>
      </c>
    </row>
    <row r="19875" customFormat="false" ht="15" hidden="false" customHeight="false" outlineLevel="0" collapsed="false">
      <c r="A19875" s="0" t="s">
        <v>51236</v>
      </c>
      <c r="B19875" s="0" t="s">
        <v>52950</v>
      </c>
      <c r="C19875" s="0" t="s">
        <v>52074</v>
      </c>
    </row>
    <row r="19876" customFormat="false" ht="15" hidden="false" customHeight="false" outlineLevel="0" collapsed="false">
      <c r="A19876" s="0" t="s">
        <v>51236</v>
      </c>
      <c r="B19876" s="0" t="s">
        <v>52951</v>
      </c>
      <c r="C19876" s="0" t="s">
        <v>52074</v>
      </c>
    </row>
    <row r="19877" customFormat="false" ht="15" hidden="false" customHeight="false" outlineLevel="0" collapsed="false">
      <c r="A19877" s="0" t="s">
        <v>51236</v>
      </c>
      <c r="B19877" s="0" t="s">
        <v>52952</v>
      </c>
      <c r="C19877" s="0" t="s">
        <v>52074</v>
      </c>
    </row>
    <row r="19878" customFormat="false" ht="15" hidden="false" customHeight="false" outlineLevel="0" collapsed="false">
      <c r="A19878" s="0" t="s">
        <v>51236</v>
      </c>
      <c r="B19878" s="0" t="s">
        <v>52953</v>
      </c>
      <c r="C19878" s="0" t="s">
        <v>52074</v>
      </c>
    </row>
    <row r="19879" customFormat="false" ht="15" hidden="false" customHeight="false" outlineLevel="0" collapsed="false">
      <c r="A19879" s="0" t="s">
        <v>51236</v>
      </c>
      <c r="B19879" s="0" t="s">
        <v>52954</v>
      </c>
      <c r="C19879" s="0" t="s">
        <v>52074</v>
      </c>
    </row>
    <row r="19880" customFormat="false" ht="15" hidden="false" customHeight="false" outlineLevel="0" collapsed="false">
      <c r="A19880" s="0" t="s">
        <v>51236</v>
      </c>
      <c r="B19880" s="0" t="s">
        <v>52955</v>
      </c>
      <c r="C19880" s="0" t="s">
        <v>52074</v>
      </c>
    </row>
    <row r="19881" customFormat="false" ht="15" hidden="false" customHeight="false" outlineLevel="0" collapsed="false">
      <c r="A19881" s="0" t="s">
        <v>51236</v>
      </c>
      <c r="B19881" s="0" t="s">
        <v>52956</v>
      </c>
      <c r="C19881" s="0" t="s">
        <v>52074</v>
      </c>
    </row>
    <row r="19882" customFormat="false" ht="15" hidden="false" customHeight="false" outlineLevel="0" collapsed="false">
      <c r="A19882" s="0" t="s">
        <v>51236</v>
      </c>
      <c r="B19882" s="0" t="s">
        <v>52957</v>
      </c>
      <c r="C19882" s="0" t="s">
        <v>52074</v>
      </c>
    </row>
    <row r="19883" customFormat="false" ht="15" hidden="false" customHeight="false" outlineLevel="0" collapsed="false">
      <c r="A19883" s="0" t="s">
        <v>51236</v>
      </c>
      <c r="B19883" s="0" t="s">
        <v>52958</v>
      </c>
      <c r="C19883" s="0" t="s">
        <v>52074</v>
      </c>
    </row>
    <row r="19884" customFormat="false" ht="15" hidden="false" customHeight="false" outlineLevel="0" collapsed="false">
      <c r="A19884" s="0" t="s">
        <v>51236</v>
      </c>
      <c r="B19884" s="0" t="s">
        <v>52959</v>
      </c>
      <c r="C19884" s="0" t="s">
        <v>51644</v>
      </c>
    </row>
    <row r="19885" customFormat="false" ht="15" hidden="false" customHeight="false" outlineLevel="0" collapsed="false">
      <c r="A19885" s="0" t="s">
        <v>51236</v>
      </c>
      <c r="B19885" s="0" t="s">
        <v>52960</v>
      </c>
      <c r="C19885" s="0" t="s">
        <v>51350</v>
      </c>
    </row>
    <row r="19886" customFormat="false" ht="15" hidden="false" customHeight="false" outlineLevel="0" collapsed="false">
      <c r="A19886" s="0" t="s">
        <v>51236</v>
      </c>
      <c r="B19886" s="0" t="s">
        <v>52961</v>
      </c>
      <c r="C19886" s="0" t="s">
        <v>51350</v>
      </c>
    </row>
    <row r="19887" customFormat="false" ht="15" hidden="false" customHeight="false" outlineLevel="0" collapsed="false">
      <c r="A19887" s="0" t="s">
        <v>51236</v>
      </c>
      <c r="B19887" s="0" t="s">
        <v>52962</v>
      </c>
      <c r="C19887" s="0" t="s">
        <v>51350</v>
      </c>
    </row>
    <row r="19888" customFormat="false" ht="15" hidden="false" customHeight="false" outlineLevel="0" collapsed="false">
      <c r="A19888" s="0" t="s">
        <v>51236</v>
      </c>
      <c r="B19888" s="0" t="s">
        <v>52963</v>
      </c>
      <c r="C19888" s="0" t="s">
        <v>51350</v>
      </c>
    </row>
    <row r="19889" customFormat="false" ht="15" hidden="false" customHeight="false" outlineLevel="0" collapsed="false">
      <c r="A19889" s="0" t="s">
        <v>51236</v>
      </c>
      <c r="B19889" s="0" t="s">
        <v>52964</v>
      </c>
      <c r="C19889" s="0" t="s">
        <v>51350</v>
      </c>
    </row>
    <row r="19890" customFormat="false" ht="15" hidden="false" customHeight="false" outlineLevel="0" collapsed="false">
      <c r="A19890" s="0" t="s">
        <v>51236</v>
      </c>
      <c r="B19890" s="0" t="s">
        <v>52965</v>
      </c>
      <c r="C19890" s="0" t="s">
        <v>51583</v>
      </c>
    </row>
    <row r="19891" customFormat="false" ht="15" hidden="false" customHeight="false" outlineLevel="0" collapsed="false">
      <c r="A19891" s="0" t="s">
        <v>51236</v>
      </c>
      <c r="B19891" s="0" t="s">
        <v>52966</v>
      </c>
      <c r="C19891" s="0" t="s">
        <v>51583</v>
      </c>
    </row>
    <row r="19892" customFormat="false" ht="15" hidden="false" customHeight="false" outlineLevel="0" collapsed="false">
      <c r="A19892" s="0" t="s">
        <v>51236</v>
      </c>
      <c r="B19892" s="0" t="s">
        <v>52967</v>
      </c>
      <c r="C19892" s="0" t="s">
        <v>51583</v>
      </c>
    </row>
    <row r="19893" customFormat="false" ht="15" hidden="false" customHeight="false" outlineLevel="0" collapsed="false">
      <c r="A19893" s="0" t="s">
        <v>51236</v>
      </c>
      <c r="B19893" s="0" t="s">
        <v>52968</v>
      </c>
      <c r="C19893" s="0" t="s">
        <v>51596</v>
      </c>
    </row>
    <row r="19894" customFormat="false" ht="15" hidden="false" customHeight="false" outlineLevel="0" collapsed="false">
      <c r="A19894" s="0" t="s">
        <v>51236</v>
      </c>
      <c r="B19894" s="0" t="s">
        <v>52969</v>
      </c>
      <c r="C19894" s="0" t="s">
        <v>51596</v>
      </c>
    </row>
    <row r="19895" customFormat="false" ht="15" hidden="false" customHeight="false" outlineLevel="0" collapsed="false">
      <c r="A19895" s="0" t="s">
        <v>51236</v>
      </c>
      <c r="B19895" s="0" t="s">
        <v>52970</v>
      </c>
      <c r="C19895" s="0" t="s">
        <v>51596</v>
      </c>
    </row>
    <row r="19896" customFormat="false" ht="15" hidden="false" customHeight="false" outlineLevel="0" collapsed="false">
      <c r="A19896" s="0" t="s">
        <v>51236</v>
      </c>
      <c r="B19896" s="0" t="s">
        <v>52971</v>
      </c>
      <c r="C19896" s="0" t="s">
        <v>51596</v>
      </c>
    </row>
    <row r="19897" customFormat="false" ht="15" hidden="false" customHeight="false" outlineLevel="0" collapsed="false">
      <c r="A19897" s="0" t="s">
        <v>51236</v>
      </c>
      <c r="B19897" s="0" t="s">
        <v>52972</v>
      </c>
      <c r="C19897" s="0" t="s">
        <v>51596</v>
      </c>
    </row>
    <row r="19898" customFormat="false" ht="15" hidden="false" customHeight="false" outlineLevel="0" collapsed="false">
      <c r="A19898" s="0" t="s">
        <v>51236</v>
      </c>
      <c r="B19898" s="0" t="s">
        <v>52973</v>
      </c>
      <c r="C19898" s="0" t="s">
        <v>51596</v>
      </c>
    </row>
    <row r="19899" customFormat="false" ht="15" hidden="false" customHeight="false" outlineLevel="0" collapsed="false">
      <c r="A19899" s="0" t="s">
        <v>51236</v>
      </c>
      <c r="B19899" s="0" t="s">
        <v>52974</v>
      </c>
      <c r="C19899" s="0" t="s">
        <v>51494</v>
      </c>
    </row>
    <row r="19900" customFormat="false" ht="15" hidden="false" customHeight="false" outlineLevel="0" collapsed="false">
      <c r="A19900" s="0" t="s">
        <v>51236</v>
      </c>
      <c r="B19900" s="0" t="s">
        <v>52975</v>
      </c>
      <c r="C19900" s="0" t="s">
        <v>51494</v>
      </c>
    </row>
    <row r="19901" customFormat="false" ht="15" hidden="false" customHeight="false" outlineLevel="0" collapsed="false">
      <c r="A19901" s="0" t="s">
        <v>51236</v>
      </c>
      <c r="B19901" s="0" t="s">
        <v>52976</v>
      </c>
      <c r="C19901" s="0" t="s">
        <v>51494</v>
      </c>
    </row>
    <row r="19902" customFormat="false" ht="15" hidden="false" customHeight="false" outlineLevel="0" collapsed="false">
      <c r="A19902" s="0" t="s">
        <v>51236</v>
      </c>
      <c r="B19902" s="0" t="s">
        <v>52977</v>
      </c>
      <c r="C19902" s="0" t="s">
        <v>51494</v>
      </c>
    </row>
    <row r="19903" customFormat="false" ht="15" hidden="false" customHeight="false" outlineLevel="0" collapsed="false">
      <c r="A19903" s="0" t="s">
        <v>51236</v>
      </c>
      <c r="B19903" s="0" t="s">
        <v>52978</v>
      </c>
      <c r="C19903" s="0" t="s">
        <v>51494</v>
      </c>
    </row>
    <row r="19904" customFormat="false" ht="15" hidden="false" customHeight="false" outlineLevel="0" collapsed="false">
      <c r="A19904" s="0" t="s">
        <v>51236</v>
      </c>
      <c r="B19904" s="0" t="s">
        <v>52979</v>
      </c>
      <c r="C19904" s="0" t="s">
        <v>51494</v>
      </c>
    </row>
    <row r="19905" customFormat="false" ht="15" hidden="false" customHeight="false" outlineLevel="0" collapsed="false">
      <c r="A19905" s="0" t="s">
        <v>51236</v>
      </c>
      <c r="B19905" s="0" t="s">
        <v>52980</v>
      </c>
      <c r="C19905" s="0" t="s">
        <v>51430</v>
      </c>
    </row>
    <row r="19906" customFormat="false" ht="15" hidden="false" customHeight="false" outlineLevel="0" collapsed="false">
      <c r="A19906" s="0" t="s">
        <v>51236</v>
      </c>
      <c r="B19906" s="0" t="s">
        <v>52981</v>
      </c>
      <c r="C19906" s="0" t="s">
        <v>51430</v>
      </c>
    </row>
    <row r="19907" customFormat="false" ht="15" hidden="false" customHeight="false" outlineLevel="0" collapsed="false">
      <c r="A19907" s="0" t="s">
        <v>51236</v>
      </c>
      <c r="B19907" s="0" t="s">
        <v>52982</v>
      </c>
      <c r="C19907" s="0" t="s">
        <v>51430</v>
      </c>
    </row>
    <row r="19908" customFormat="false" ht="15" hidden="false" customHeight="false" outlineLevel="0" collapsed="false">
      <c r="A19908" s="0" t="s">
        <v>51236</v>
      </c>
      <c r="B19908" s="0" t="s">
        <v>52983</v>
      </c>
      <c r="C19908" s="0" t="s">
        <v>51430</v>
      </c>
    </row>
    <row r="19909" customFormat="false" ht="15" hidden="false" customHeight="false" outlineLevel="0" collapsed="false">
      <c r="A19909" s="0" t="s">
        <v>51236</v>
      </c>
      <c r="B19909" s="0" t="s">
        <v>52984</v>
      </c>
      <c r="C19909" s="0" t="s">
        <v>51430</v>
      </c>
    </row>
    <row r="19910" customFormat="false" ht="15" hidden="false" customHeight="false" outlineLevel="0" collapsed="false">
      <c r="A19910" s="0" t="s">
        <v>51236</v>
      </c>
      <c r="B19910" s="0" t="s">
        <v>52985</v>
      </c>
      <c r="C19910" s="0" t="s">
        <v>51430</v>
      </c>
    </row>
    <row r="19911" customFormat="false" ht="15" hidden="false" customHeight="false" outlineLevel="0" collapsed="false">
      <c r="A19911" s="0" t="s">
        <v>51236</v>
      </c>
      <c r="B19911" s="0" t="s">
        <v>52986</v>
      </c>
      <c r="C19911" s="0" t="s">
        <v>51664</v>
      </c>
    </row>
    <row r="19912" customFormat="false" ht="15" hidden="false" customHeight="false" outlineLevel="0" collapsed="false">
      <c r="A19912" s="0" t="s">
        <v>51236</v>
      </c>
      <c r="B19912" s="0" t="s">
        <v>52987</v>
      </c>
      <c r="C19912" s="0" t="s">
        <v>51664</v>
      </c>
    </row>
    <row r="19913" customFormat="false" ht="15" hidden="false" customHeight="false" outlineLevel="0" collapsed="false">
      <c r="A19913" s="0" t="s">
        <v>51236</v>
      </c>
      <c r="B19913" s="0" t="s">
        <v>52988</v>
      </c>
      <c r="C19913" s="0" t="s">
        <v>51664</v>
      </c>
    </row>
    <row r="19914" customFormat="false" ht="15" hidden="false" customHeight="false" outlineLevel="0" collapsed="false">
      <c r="A19914" s="0" t="s">
        <v>51236</v>
      </c>
      <c r="B19914" s="0" t="s">
        <v>52989</v>
      </c>
      <c r="C19914" s="0" t="s">
        <v>51664</v>
      </c>
    </row>
    <row r="19915" customFormat="false" ht="15" hidden="false" customHeight="false" outlineLevel="0" collapsed="false">
      <c r="A19915" s="0" t="s">
        <v>51236</v>
      </c>
      <c r="B19915" s="0" t="s">
        <v>52990</v>
      </c>
      <c r="C19915" s="0" t="s">
        <v>51664</v>
      </c>
    </row>
    <row r="19916" customFormat="false" ht="15" hidden="false" customHeight="false" outlineLevel="0" collapsed="false">
      <c r="A19916" s="0" t="s">
        <v>51236</v>
      </c>
      <c r="B19916" s="0" t="s">
        <v>52991</v>
      </c>
      <c r="C19916" s="0" t="s">
        <v>51664</v>
      </c>
    </row>
    <row r="19917" customFormat="false" ht="15" hidden="false" customHeight="false" outlineLevel="0" collapsed="false">
      <c r="A19917" s="0" t="s">
        <v>51236</v>
      </c>
      <c r="B19917" s="0" t="s">
        <v>52992</v>
      </c>
      <c r="C19917" s="0" t="s">
        <v>51664</v>
      </c>
    </row>
    <row r="19918" customFormat="false" ht="15" hidden="false" customHeight="false" outlineLevel="0" collapsed="false">
      <c r="A19918" s="0" t="s">
        <v>51236</v>
      </c>
      <c r="B19918" s="0" t="s">
        <v>52993</v>
      </c>
      <c r="C19918" s="0" t="s">
        <v>51341</v>
      </c>
    </row>
    <row r="19919" customFormat="false" ht="15" hidden="false" customHeight="false" outlineLevel="0" collapsed="false">
      <c r="A19919" s="0" t="s">
        <v>51236</v>
      </c>
      <c r="B19919" s="0" t="s">
        <v>52994</v>
      </c>
      <c r="C19919" s="0" t="s">
        <v>51341</v>
      </c>
    </row>
    <row r="19920" customFormat="false" ht="15" hidden="false" customHeight="false" outlineLevel="0" collapsed="false">
      <c r="A19920" s="0" t="s">
        <v>51236</v>
      </c>
      <c r="B19920" s="0" t="s">
        <v>52995</v>
      </c>
      <c r="C19920" s="0" t="s">
        <v>51546</v>
      </c>
    </row>
    <row r="19921" customFormat="false" ht="15" hidden="false" customHeight="false" outlineLevel="0" collapsed="false">
      <c r="A19921" s="0" t="s">
        <v>51236</v>
      </c>
      <c r="B19921" s="0" t="s">
        <v>52996</v>
      </c>
      <c r="C19921" s="0" t="s">
        <v>51546</v>
      </c>
    </row>
    <row r="19922" customFormat="false" ht="15" hidden="false" customHeight="false" outlineLevel="0" collapsed="false">
      <c r="A19922" s="0" t="s">
        <v>51236</v>
      </c>
      <c r="B19922" s="0" t="s">
        <v>52997</v>
      </c>
      <c r="C19922" s="0" t="s">
        <v>51546</v>
      </c>
    </row>
    <row r="19923" customFormat="false" ht="15" hidden="false" customHeight="false" outlineLevel="0" collapsed="false">
      <c r="A19923" s="0" t="s">
        <v>51236</v>
      </c>
      <c r="B19923" s="0" t="s">
        <v>52998</v>
      </c>
      <c r="C19923" s="0" t="s">
        <v>51546</v>
      </c>
    </row>
    <row r="19924" customFormat="false" ht="15" hidden="false" customHeight="false" outlineLevel="0" collapsed="false">
      <c r="A19924" s="0" t="s">
        <v>51236</v>
      </c>
      <c r="B19924" s="0" t="s">
        <v>52999</v>
      </c>
      <c r="C19924" s="0" t="s">
        <v>51546</v>
      </c>
    </row>
    <row r="19925" customFormat="false" ht="15" hidden="false" customHeight="false" outlineLevel="0" collapsed="false">
      <c r="A19925" s="0" t="s">
        <v>51236</v>
      </c>
      <c r="B19925" s="0" t="s">
        <v>53000</v>
      </c>
      <c r="C19925" s="0" t="s">
        <v>51546</v>
      </c>
    </row>
    <row r="19926" customFormat="false" ht="15" hidden="false" customHeight="false" outlineLevel="0" collapsed="false">
      <c r="A19926" s="0" t="s">
        <v>51236</v>
      </c>
      <c r="B19926" s="0" t="s">
        <v>53001</v>
      </c>
      <c r="C19926" s="0" t="s">
        <v>51546</v>
      </c>
    </row>
    <row r="19927" customFormat="false" ht="15" hidden="false" customHeight="false" outlineLevel="0" collapsed="false">
      <c r="A19927" s="0" t="s">
        <v>51236</v>
      </c>
      <c r="B19927" s="0" t="s">
        <v>53002</v>
      </c>
      <c r="C19927" s="0" t="s">
        <v>51546</v>
      </c>
    </row>
    <row r="19928" customFormat="false" ht="15" hidden="false" customHeight="false" outlineLevel="0" collapsed="false">
      <c r="A19928" s="0" t="s">
        <v>51236</v>
      </c>
      <c r="B19928" s="0" t="s">
        <v>53003</v>
      </c>
      <c r="C19928" s="0" t="s">
        <v>51546</v>
      </c>
    </row>
    <row r="19929" customFormat="false" ht="15" hidden="false" customHeight="false" outlineLevel="0" collapsed="false">
      <c r="A19929" s="0" t="s">
        <v>51236</v>
      </c>
      <c r="B19929" s="0" t="s">
        <v>53004</v>
      </c>
      <c r="C19929" s="0" t="s">
        <v>51546</v>
      </c>
    </row>
    <row r="19930" customFormat="false" ht="15" hidden="false" customHeight="false" outlineLevel="0" collapsed="false">
      <c r="A19930" s="0" t="s">
        <v>51236</v>
      </c>
      <c r="B19930" s="0" t="s">
        <v>53005</v>
      </c>
      <c r="C19930" s="0" t="s">
        <v>51546</v>
      </c>
    </row>
    <row r="19931" customFormat="false" ht="15" hidden="false" customHeight="false" outlineLevel="0" collapsed="false">
      <c r="A19931" s="0" t="s">
        <v>51236</v>
      </c>
      <c r="B19931" s="0" t="s">
        <v>53006</v>
      </c>
      <c r="C19931" s="0" t="s">
        <v>51546</v>
      </c>
    </row>
    <row r="19932" customFormat="false" ht="15" hidden="false" customHeight="false" outlineLevel="0" collapsed="false">
      <c r="A19932" s="0" t="s">
        <v>51236</v>
      </c>
      <c r="B19932" s="0" t="s">
        <v>53007</v>
      </c>
      <c r="C19932" s="0" t="s">
        <v>51546</v>
      </c>
    </row>
    <row r="19933" customFormat="false" ht="15" hidden="false" customHeight="false" outlineLevel="0" collapsed="false">
      <c r="A19933" s="0" t="s">
        <v>51236</v>
      </c>
      <c r="B19933" s="0" t="s">
        <v>53008</v>
      </c>
      <c r="C19933" s="0" t="s">
        <v>51546</v>
      </c>
    </row>
    <row r="19934" customFormat="false" ht="15" hidden="false" customHeight="false" outlineLevel="0" collapsed="false">
      <c r="A19934" s="0" t="s">
        <v>51236</v>
      </c>
      <c r="B19934" s="0" t="s">
        <v>53009</v>
      </c>
      <c r="C19934" s="0" t="s">
        <v>51546</v>
      </c>
    </row>
    <row r="19935" customFormat="false" ht="15" hidden="false" customHeight="false" outlineLevel="0" collapsed="false">
      <c r="A19935" s="0" t="s">
        <v>51236</v>
      </c>
      <c r="B19935" s="0" t="s">
        <v>53010</v>
      </c>
      <c r="C19935" s="0" t="s">
        <v>51563</v>
      </c>
    </row>
    <row r="19936" customFormat="false" ht="15" hidden="false" customHeight="false" outlineLevel="0" collapsed="false">
      <c r="A19936" s="0" t="s">
        <v>51236</v>
      </c>
      <c r="B19936" s="0" t="s">
        <v>53011</v>
      </c>
      <c r="C19936" s="0" t="s">
        <v>51563</v>
      </c>
    </row>
    <row r="19937" customFormat="false" ht="15" hidden="false" customHeight="false" outlineLevel="0" collapsed="false">
      <c r="A19937" s="0" t="s">
        <v>51236</v>
      </c>
      <c r="B19937" s="0" t="s">
        <v>53012</v>
      </c>
      <c r="C19937" s="0" t="s">
        <v>51563</v>
      </c>
    </row>
    <row r="19938" customFormat="false" ht="15" hidden="false" customHeight="false" outlineLevel="0" collapsed="false">
      <c r="A19938" s="0" t="s">
        <v>51236</v>
      </c>
      <c r="B19938" s="0" t="s">
        <v>53013</v>
      </c>
      <c r="C19938" s="0" t="s">
        <v>51563</v>
      </c>
    </row>
    <row r="19939" customFormat="false" ht="15" hidden="false" customHeight="false" outlineLevel="0" collapsed="false">
      <c r="A19939" s="0" t="s">
        <v>51236</v>
      </c>
      <c r="B19939" s="0" t="s">
        <v>53014</v>
      </c>
      <c r="C19939" s="0" t="s">
        <v>51563</v>
      </c>
    </row>
    <row r="19940" customFormat="false" ht="15" hidden="false" customHeight="false" outlineLevel="0" collapsed="false">
      <c r="A19940" s="0" t="s">
        <v>51236</v>
      </c>
      <c r="B19940" s="0" t="s">
        <v>53015</v>
      </c>
      <c r="C19940" s="0" t="s">
        <v>51563</v>
      </c>
    </row>
    <row r="19941" customFormat="false" ht="15" hidden="false" customHeight="false" outlineLevel="0" collapsed="false">
      <c r="A19941" s="0" t="s">
        <v>51236</v>
      </c>
      <c r="B19941" s="0" t="s">
        <v>53016</v>
      </c>
      <c r="C19941" s="0" t="s">
        <v>51690</v>
      </c>
    </row>
    <row r="19942" customFormat="false" ht="15" hidden="false" customHeight="false" outlineLevel="0" collapsed="false">
      <c r="A19942" s="0" t="s">
        <v>51236</v>
      </c>
      <c r="B19942" s="0" t="s">
        <v>53017</v>
      </c>
      <c r="C19942" s="0" t="s">
        <v>51690</v>
      </c>
    </row>
    <row r="19943" customFormat="false" ht="15" hidden="false" customHeight="false" outlineLevel="0" collapsed="false">
      <c r="A19943" s="0" t="s">
        <v>51236</v>
      </c>
      <c r="B19943" s="0" t="s">
        <v>53018</v>
      </c>
      <c r="C19943" s="0" t="s">
        <v>51690</v>
      </c>
    </row>
    <row r="19944" customFormat="false" ht="15" hidden="false" customHeight="false" outlineLevel="0" collapsed="false">
      <c r="A19944" s="0" t="s">
        <v>51236</v>
      </c>
      <c r="B19944" s="0" t="s">
        <v>53019</v>
      </c>
      <c r="C19944" s="0" t="s">
        <v>51690</v>
      </c>
    </row>
    <row r="19945" customFormat="false" ht="15" hidden="false" customHeight="false" outlineLevel="0" collapsed="false">
      <c r="A19945" s="0" t="s">
        <v>51236</v>
      </c>
      <c r="B19945" s="0" t="s">
        <v>53020</v>
      </c>
      <c r="C19945" s="0" t="s">
        <v>51690</v>
      </c>
    </row>
    <row r="19946" customFormat="false" ht="15" hidden="false" customHeight="false" outlineLevel="0" collapsed="false">
      <c r="A19946" s="0" t="s">
        <v>51236</v>
      </c>
      <c r="B19946" s="0" t="s">
        <v>53021</v>
      </c>
      <c r="C19946" s="0" t="s">
        <v>51690</v>
      </c>
    </row>
    <row r="19947" customFormat="false" ht="15" hidden="false" customHeight="false" outlineLevel="0" collapsed="false">
      <c r="A19947" s="0" t="s">
        <v>51236</v>
      </c>
      <c r="B19947" s="0" t="s">
        <v>53022</v>
      </c>
      <c r="C19947" s="0" t="s">
        <v>51690</v>
      </c>
    </row>
    <row r="19948" customFormat="false" ht="15" hidden="false" customHeight="false" outlineLevel="0" collapsed="false">
      <c r="A19948" s="0" t="s">
        <v>51236</v>
      </c>
      <c r="B19948" s="0" t="s">
        <v>53023</v>
      </c>
      <c r="C19948" s="0" t="s">
        <v>51690</v>
      </c>
    </row>
    <row r="19949" customFormat="false" ht="15" hidden="false" customHeight="false" outlineLevel="0" collapsed="false">
      <c r="A19949" s="0" t="s">
        <v>51236</v>
      </c>
      <c r="B19949" s="0" t="s">
        <v>53024</v>
      </c>
      <c r="C19949" s="0" t="s">
        <v>51690</v>
      </c>
    </row>
    <row r="19950" customFormat="false" ht="15" hidden="false" customHeight="false" outlineLevel="0" collapsed="false">
      <c r="A19950" s="0" t="s">
        <v>51236</v>
      </c>
      <c r="B19950" s="0" t="s">
        <v>53025</v>
      </c>
      <c r="C19950" s="0" t="s">
        <v>51369</v>
      </c>
    </row>
    <row r="19951" customFormat="false" ht="15" hidden="false" customHeight="false" outlineLevel="0" collapsed="false">
      <c r="A19951" s="0" t="s">
        <v>51236</v>
      </c>
      <c r="B19951" s="0" t="s">
        <v>53026</v>
      </c>
      <c r="C19951" s="0" t="s">
        <v>51369</v>
      </c>
    </row>
    <row r="19952" customFormat="false" ht="15" hidden="false" customHeight="false" outlineLevel="0" collapsed="false">
      <c r="A19952" s="0" t="s">
        <v>51236</v>
      </c>
      <c r="B19952" s="0" t="s">
        <v>53027</v>
      </c>
      <c r="C19952" s="0" t="s">
        <v>51369</v>
      </c>
    </row>
    <row r="19953" customFormat="false" ht="15" hidden="false" customHeight="false" outlineLevel="0" collapsed="false">
      <c r="A19953" s="0" t="s">
        <v>51236</v>
      </c>
      <c r="B19953" s="0" t="s">
        <v>53028</v>
      </c>
      <c r="C19953" s="0" t="s">
        <v>51369</v>
      </c>
    </row>
    <row r="19954" customFormat="false" ht="15" hidden="false" customHeight="false" outlineLevel="0" collapsed="false">
      <c r="A19954" s="0" t="s">
        <v>51236</v>
      </c>
      <c r="B19954" s="0" t="s">
        <v>53029</v>
      </c>
      <c r="C19954" s="0" t="s">
        <v>51369</v>
      </c>
    </row>
    <row r="19955" customFormat="false" ht="15" hidden="false" customHeight="false" outlineLevel="0" collapsed="false">
      <c r="A19955" s="0" t="s">
        <v>51236</v>
      </c>
      <c r="B19955" s="0" t="s">
        <v>53030</v>
      </c>
      <c r="C19955" s="0" t="s">
        <v>51369</v>
      </c>
    </row>
    <row r="19956" customFormat="false" ht="15" hidden="false" customHeight="false" outlineLevel="0" collapsed="false">
      <c r="A19956" s="0" t="s">
        <v>51236</v>
      </c>
      <c r="B19956" s="0" t="s">
        <v>53031</v>
      </c>
      <c r="C19956" s="0" t="s">
        <v>51369</v>
      </c>
    </row>
    <row r="19957" customFormat="false" ht="15" hidden="false" customHeight="false" outlineLevel="0" collapsed="false">
      <c r="A19957" s="0" t="s">
        <v>51236</v>
      </c>
      <c r="B19957" s="0" t="s">
        <v>53032</v>
      </c>
      <c r="C19957" s="0" t="s">
        <v>51369</v>
      </c>
    </row>
    <row r="19958" customFormat="false" ht="15" hidden="false" customHeight="false" outlineLevel="0" collapsed="false">
      <c r="A19958" s="0" t="s">
        <v>51236</v>
      </c>
      <c r="B19958" s="0" t="s">
        <v>53033</v>
      </c>
      <c r="C19958" s="0" t="s">
        <v>51369</v>
      </c>
    </row>
    <row r="19959" customFormat="false" ht="15" hidden="false" customHeight="false" outlineLevel="0" collapsed="false">
      <c r="A19959" s="0" t="s">
        <v>51236</v>
      </c>
      <c r="B19959" s="0" t="s">
        <v>53034</v>
      </c>
      <c r="C19959" s="0" t="s">
        <v>51690</v>
      </c>
    </row>
    <row r="19960" customFormat="false" ht="15" hidden="false" customHeight="false" outlineLevel="0" collapsed="false">
      <c r="A19960" s="0" t="s">
        <v>51236</v>
      </c>
      <c r="B19960" s="0" t="s">
        <v>53035</v>
      </c>
      <c r="C19960" s="0" t="s">
        <v>51690</v>
      </c>
    </row>
    <row r="19961" customFormat="false" ht="15" hidden="false" customHeight="false" outlineLevel="0" collapsed="false">
      <c r="A19961" s="0" t="s">
        <v>51236</v>
      </c>
      <c r="B19961" s="0" t="s">
        <v>53036</v>
      </c>
      <c r="C19961" s="0" t="s">
        <v>51690</v>
      </c>
    </row>
    <row r="19962" customFormat="false" ht="15" hidden="false" customHeight="false" outlineLevel="0" collapsed="false">
      <c r="A19962" s="0" t="s">
        <v>51236</v>
      </c>
      <c r="B19962" s="0" t="s">
        <v>53037</v>
      </c>
      <c r="C19962" s="0" t="s">
        <v>51690</v>
      </c>
    </row>
    <row r="19963" customFormat="false" ht="15" hidden="false" customHeight="false" outlineLevel="0" collapsed="false">
      <c r="A19963" s="0" t="s">
        <v>51236</v>
      </c>
      <c r="B19963" s="0" t="s">
        <v>53038</v>
      </c>
      <c r="C19963" s="0" t="s">
        <v>51690</v>
      </c>
    </row>
    <row r="19964" customFormat="false" ht="15" hidden="false" customHeight="false" outlineLevel="0" collapsed="false">
      <c r="A19964" s="0" t="s">
        <v>51236</v>
      </c>
      <c r="B19964" s="0" t="s">
        <v>53039</v>
      </c>
      <c r="C19964" s="0" t="s">
        <v>51690</v>
      </c>
    </row>
    <row r="19965" customFormat="false" ht="15" hidden="false" customHeight="false" outlineLevel="0" collapsed="false">
      <c r="A19965" s="0" t="s">
        <v>51236</v>
      </c>
      <c r="B19965" s="0" t="s">
        <v>53040</v>
      </c>
      <c r="C19965" s="0" t="s">
        <v>51599</v>
      </c>
    </row>
    <row r="19966" customFormat="false" ht="15" hidden="false" customHeight="false" outlineLevel="0" collapsed="false">
      <c r="A19966" s="0" t="s">
        <v>51236</v>
      </c>
      <c r="B19966" s="0" t="s">
        <v>53041</v>
      </c>
      <c r="C19966" s="0" t="s">
        <v>52074</v>
      </c>
    </row>
    <row r="19967" customFormat="false" ht="15" hidden="false" customHeight="false" outlineLevel="0" collapsed="false">
      <c r="A19967" s="0" t="s">
        <v>51236</v>
      </c>
      <c r="B19967" s="0" t="s">
        <v>53042</v>
      </c>
      <c r="C19967" s="0" t="s">
        <v>52074</v>
      </c>
    </row>
    <row r="19968" customFormat="false" ht="15" hidden="false" customHeight="false" outlineLevel="0" collapsed="false">
      <c r="A19968" s="0" t="s">
        <v>51236</v>
      </c>
      <c r="B19968" s="0" t="s">
        <v>53043</v>
      </c>
      <c r="C19968" s="0" t="s">
        <v>52074</v>
      </c>
    </row>
    <row r="19969" customFormat="false" ht="15" hidden="false" customHeight="false" outlineLevel="0" collapsed="false">
      <c r="A19969" s="0" t="s">
        <v>51236</v>
      </c>
      <c r="B19969" s="0" t="s">
        <v>53044</v>
      </c>
      <c r="C19969" s="0" t="s">
        <v>52074</v>
      </c>
    </row>
    <row r="19970" customFormat="false" ht="15" hidden="false" customHeight="false" outlineLevel="0" collapsed="false">
      <c r="A19970" s="0" t="s">
        <v>51236</v>
      </c>
      <c r="B19970" s="0" t="s">
        <v>53045</v>
      </c>
      <c r="C19970" s="0" t="s">
        <v>52074</v>
      </c>
    </row>
    <row r="19971" customFormat="false" ht="15" hidden="false" customHeight="false" outlineLevel="0" collapsed="false">
      <c r="A19971" s="0" t="s">
        <v>51236</v>
      </c>
      <c r="B19971" s="0" t="s">
        <v>53046</v>
      </c>
      <c r="C19971" s="0" t="s">
        <v>51238</v>
      </c>
    </row>
    <row r="19972" customFormat="false" ht="15" hidden="false" customHeight="false" outlineLevel="0" collapsed="false">
      <c r="A19972" s="0" t="s">
        <v>51236</v>
      </c>
      <c r="B19972" s="0" t="s">
        <v>53047</v>
      </c>
      <c r="C19972" s="0" t="s">
        <v>51238</v>
      </c>
    </row>
    <row r="19973" customFormat="false" ht="15" hidden="false" customHeight="false" outlineLevel="0" collapsed="false">
      <c r="A19973" s="0" t="s">
        <v>51236</v>
      </c>
      <c r="B19973" s="0" t="s">
        <v>53048</v>
      </c>
      <c r="C19973" s="0" t="s">
        <v>51238</v>
      </c>
    </row>
    <row r="19974" customFormat="false" ht="15" hidden="false" customHeight="false" outlineLevel="0" collapsed="false">
      <c r="A19974" s="0" t="s">
        <v>51236</v>
      </c>
      <c r="B19974" s="0" t="s">
        <v>53049</v>
      </c>
      <c r="C19974" s="0" t="s">
        <v>51238</v>
      </c>
    </row>
    <row r="19975" customFormat="false" ht="15" hidden="false" customHeight="false" outlineLevel="0" collapsed="false">
      <c r="A19975" s="0" t="s">
        <v>51236</v>
      </c>
      <c r="B19975" s="0" t="s">
        <v>53050</v>
      </c>
      <c r="C19975" s="0" t="s">
        <v>51238</v>
      </c>
    </row>
    <row r="19976" customFormat="false" ht="15" hidden="false" customHeight="false" outlineLevel="0" collapsed="false">
      <c r="A19976" s="0" t="s">
        <v>51236</v>
      </c>
      <c r="B19976" s="0" t="s">
        <v>53051</v>
      </c>
      <c r="C19976" s="0" t="s">
        <v>51238</v>
      </c>
    </row>
    <row r="19977" customFormat="false" ht="15" hidden="false" customHeight="false" outlineLevel="0" collapsed="false">
      <c r="A19977" s="0" t="s">
        <v>51236</v>
      </c>
      <c r="B19977" s="0" t="s">
        <v>53052</v>
      </c>
      <c r="C19977" s="0" t="s">
        <v>51238</v>
      </c>
    </row>
    <row r="19978" customFormat="false" ht="15" hidden="false" customHeight="false" outlineLevel="0" collapsed="false">
      <c r="A19978" s="0" t="s">
        <v>51236</v>
      </c>
      <c r="B19978" s="0" t="s">
        <v>53053</v>
      </c>
      <c r="C19978" s="0" t="s">
        <v>51238</v>
      </c>
    </row>
    <row r="19979" customFormat="false" ht="15" hidden="false" customHeight="false" outlineLevel="0" collapsed="false">
      <c r="A19979" s="0" t="s">
        <v>51236</v>
      </c>
      <c r="B19979" s="0" t="s">
        <v>53054</v>
      </c>
      <c r="C19979" s="0" t="s">
        <v>51599</v>
      </c>
    </row>
    <row r="19980" customFormat="false" ht="15" hidden="false" customHeight="false" outlineLevel="0" collapsed="false">
      <c r="A19980" s="0" t="s">
        <v>51236</v>
      </c>
      <c r="B19980" s="0" t="s">
        <v>53055</v>
      </c>
      <c r="C19980" s="0" t="s">
        <v>51599</v>
      </c>
    </row>
    <row r="19981" customFormat="false" ht="15" hidden="false" customHeight="false" outlineLevel="0" collapsed="false">
      <c r="A19981" s="0" t="s">
        <v>51236</v>
      </c>
      <c r="B19981" s="0" t="s">
        <v>53056</v>
      </c>
      <c r="C19981" s="0" t="s">
        <v>51599</v>
      </c>
    </row>
    <row r="19982" customFormat="false" ht="15" hidden="false" customHeight="false" outlineLevel="0" collapsed="false">
      <c r="A19982" s="0" t="s">
        <v>51236</v>
      </c>
      <c r="B19982" s="0" t="s">
        <v>53057</v>
      </c>
      <c r="C19982" s="0" t="s">
        <v>51326</v>
      </c>
    </row>
    <row r="19983" customFormat="false" ht="15" hidden="false" customHeight="false" outlineLevel="0" collapsed="false">
      <c r="A19983" s="0" t="s">
        <v>51236</v>
      </c>
      <c r="B19983" s="0" t="s">
        <v>53058</v>
      </c>
      <c r="C19983" s="0" t="s">
        <v>51326</v>
      </c>
    </row>
    <row r="19984" customFormat="false" ht="15" hidden="false" customHeight="false" outlineLevel="0" collapsed="false">
      <c r="A19984" s="0" t="s">
        <v>51236</v>
      </c>
      <c r="B19984" s="0" t="s">
        <v>53059</v>
      </c>
      <c r="C19984" s="0" t="s">
        <v>51875</v>
      </c>
    </row>
    <row r="19985" customFormat="false" ht="15" hidden="false" customHeight="false" outlineLevel="0" collapsed="false">
      <c r="A19985" s="0" t="s">
        <v>51236</v>
      </c>
      <c r="B19985" s="0" t="s">
        <v>53060</v>
      </c>
      <c r="C19985" s="0" t="s">
        <v>51875</v>
      </c>
    </row>
    <row r="19986" customFormat="false" ht="15" hidden="false" customHeight="false" outlineLevel="0" collapsed="false">
      <c r="A19986" s="0" t="s">
        <v>51236</v>
      </c>
      <c r="B19986" s="0" t="s">
        <v>53061</v>
      </c>
      <c r="C19986" s="0" t="s">
        <v>51875</v>
      </c>
    </row>
    <row r="19987" customFormat="false" ht="15" hidden="false" customHeight="false" outlineLevel="0" collapsed="false">
      <c r="A19987" s="0" t="s">
        <v>51236</v>
      </c>
      <c r="B19987" s="0" t="s">
        <v>53062</v>
      </c>
      <c r="C19987" s="0" t="s">
        <v>51875</v>
      </c>
    </row>
    <row r="19988" customFormat="false" ht="15" hidden="false" customHeight="false" outlineLevel="0" collapsed="false">
      <c r="A19988" s="0" t="s">
        <v>51236</v>
      </c>
      <c r="B19988" s="0" t="s">
        <v>53063</v>
      </c>
      <c r="C19988" s="0" t="s">
        <v>51563</v>
      </c>
    </row>
    <row r="19989" customFormat="false" ht="15" hidden="false" customHeight="false" outlineLevel="0" collapsed="false">
      <c r="A19989" s="0" t="s">
        <v>51236</v>
      </c>
      <c r="B19989" s="0" t="s">
        <v>53064</v>
      </c>
      <c r="C19989" s="0" t="s">
        <v>51563</v>
      </c>
    </row>
    <row r="19990" customFormat="false" ht="15" hidden="false" customHeight="false" outlineLevel="0" collapsed="false">
      <c r="A19990" s="0" t="s">
        <v>51236</v>
      </c>
      <c r="B19990" s="0" t="s">
        <v>53065</v>
      </c>
      <c r="C19990" s="0" t="s">
        <v>51563</v>
      </c>
    </row>
    <row r="19991" customFormat="false" ht="15" hidden="false" customHeight="false" outlineLevel="0" collapsed="false">
      <c r="A19991" s="0" t="s">
        <v>51236</v>
      </c>
      <c r="B19991" s="0" t="s">
        <v>53066</v>
      </c>
      <c r="C19991" s="0" t="s">
        <v>51563</v>
      </c>
    </row>
    <row r="19992" customFormat="false" ht="15" hidden="false" customHeight="false" outlineLevel="0" collapsed="false">
      <c r="A19992" s="0" t="s">
        <v>51236</v>
      </c>
      <c r="B19992" s="0" t="s">
        <v>53067</v>
      </c>
      <c r="C19992" s="0" t="s">
        <v>51563</v>
      </c>
    </row>
    <row r="19993" customFormat="false" ht="15" hidden="false" customHeight="false" outlineLevel="0" collapsed="false">
      <c r="A19993" s="0" t="s">
        <v>51236</v>
      </c>
      <c r="B19993" s="0" t="s">
        <v>53068</v>
      </c>
      <c r="C19993" s="0" t="s">
        <v>51563</v>
      </c>
    </row>
    <row r="19994" customFormat="false" ht="15" hidden="false" customHeight="false" outlineLevel="0" collapsed="false">
      <c r="A19994" s="0" t="s">
        <v>51236</v>
      </c>
      <c r="B19994" s="0" t="s">
        <v>53069</v>
      </c>
      <c r="C19994" s="0" t="s">
        <v>51563</v>
      </c>
    </row>
    <row r="19995" customFormat="false" ht="15" hidden="false" customHeight="false" outlineLevel="0" collapsed="false">
      <c r="A19995" s="0" t="s">
        <v>51236</v>
      </c>
      <c r="B19995" s="0" t="s">
        <v>53070</v>
      </c>
      <c r="C19995" s="0" t="s">
        <v>51563</v>
      </c>
    </row>
    <row r="19996" customFormat="false" ht="15" hidden="false" customHeight="false" outlineLevel="0" collapsed="false">
      <c r="A19996" s="0" t="s">
        <v>51236</v>
      </c>
      <c r="B19996" s="0" t="s">
        <v>53071</v>
      </c>
      <c r="C19996" s="0" t="s">
        <v>51563</v>
      </c>
    </row>
    <row r="19997" customFormat="false" ht="15" hidden="false" customHeight="false" outlineLevel="0" collapsed="false">
      <c r="A19997" s="0" t="s">
        <v>51236</v>
      </c>
      <c r="B19997" s="0" t="s">
        <v>53072</v>
      </c>
      <c r="C19997" s="0" t="s">
        <v>51563</v>
      </c>
    </row>
    <row r="19998" customFormat="false" ht="15" hidden="false" customHeight="false" outlineLevel="0" collapsed="false">
      <c r="A19998" s="0" t="s">
        <v>51236</v>
      </c>
      <c r="B19998" s="0" t="s">
        <v>53073</v>
      </c>
      <c r="C19998" s="0" t="s">
        <v>51563</v>
      </c>
    </row>
    <row r="19999" customFormat="false" ht="15" hidden="false" customHeight="false" outlineLevel="0" collapsed="false">
      <c r="A19999" s="0" t="s">
        <v>51236</v>
      </c>
      <c r="B19999" s="0" t="s">
        <v>53074</v>
      </c>
      <c r="C19999" s="0" t="s">
        <v>51563</v>
      </c>
    </row>
    <row r="20000" customFormat="false" ht="15" hidden="false" customHeight="false" outlineLevel="0" collapsed="false">
      <c r="A20000" s="0" t="s">
        <v>51236</v>
      </c>
      <c r="B20000" s="0" t="s">
        <v>53075</v>
      </c>
      <c r="C20000" s="0" t="s">
        <v>51563</v>
      </c>
    </row>
    <row r="20001" customFormat="false" ht="15" hidden="false" customHeight="false" outlineLevel="0" collapsed="false">
      <c r="A20001" s="0" t="s">
        <v>51236</v>
      </c>
      <c r="B20001" s="0" t="s">
        <v>53076</v>
      </c>
      <c r="C20001" s="0" t="s">
        <v>51563</v>
      </c>
    </row>
    <row r="20002" customFormat="false" ht="15" hidden="false" customHeight="false" outlineLevel="0" collapsed="false">
      <c r="A20002" s="0" t="s">
        <v>51236</v>
      </c>
      <c r="B20002" s="0" t="s">
        <v>53077</v>
      </c>
      <c r="C20002" s="0" t="s">
        <v>51563</v>
      </c>
    </row>
    <row r="20003" customFormat="false" ht="15" hidden="false" customHeight="false" outlineLevel="0" collapsed="false">
      <c r="A20003" s="0" t="s">
        <v>51236</v>
      </c>
      <c r="B20003" s="0" t="s">
        <v>53078</v>
      </c>
      <c r="C20003" s="0" t="s">
        <v>51563</v>
      </c>
    </row>
    <row r="20004" customFormat="false" ht="15" hidden="false" customHeight="false" outlineLevel="0" collapsed="false">
      <c r="A20004" s="0" t="s">
        <v>51236</v>
      </c>
      <c r="B20004" s="0" t="s">
        <v>53079</v>
      </c>
      <c r="C20004" s="0" t="s">
        <v>51563</v>
      </c>
    </row>
    <row r="20005" customFormat="false" ht="15" hidden="false" customHeight="false" outlineLevel="0" collapsed="false">
      <c r="A20005" s="0" t="s">
        <v>51236</v>
      </c>
      <c r="B20005" s="0" t="s">
        <v>53080</v>
      </c>
      <c r="C20005" s="0" t="s">
        <v>51563</v>
      </c>
    </row>
    <row r="20006" customFormat="false" ht="15" hidden="false" customHeight="false" outlineLevel="0" collapsed="false">
      <c r="A20006" s="0" t="s">
        <v>51236</v>
      </c>
      <c r="B20006" s="0" t="s">
        <v>53081</v>
      </c>
      <c r="C20006" s="0" t="s">
        <v>51690</v>
      </c>
    </row>
    <row r="20007" customFormat="false" ht="15" hidden="false" customHeight="false" outlineLevel="0" collapsed="false">
      <c r="A20007" s="0" t="s">
        <v>51236</v>
      </c>
      <c r="B20007" s="0" t="s">
        <v>53082</v>
      </c>
      <c r="C20007" s="0" t="s">
        <v>51690</v>
      </c>
    </row>
    <row r="20008" customFormat="false" ht="15" hidden="false" customHeight="false" outlineLevel="0" collapsed="false">
      <c r="A20008" s="0" t="s">
        <v>51236</v>
      </c>
      <c r="B20008" s="0" t="s">
        <v>53083</v>
      </c>
      <c r="C20008" s="0" t="s">
        <v>51690</v>
      </c>
    </row>
    <row r="20009" customFormat="false" ht="15" hidden="false" customHeight="false" outlineLevel="0" collapsed="false">
      <c r="A20009" s="0" t="s">
        <v>51236</v>
      </c>
      <c r="B20009" s="0" t="s">
        <v>53084</v>
      </c>
      <c r="C20009" s="0" t="s">
        <v>51690</v>
      </c>
    </row>
    <row r="20010" customFormat="false" ht="15" hidden="false" customHeight="false" outlineLevel="0" collapsed="false">
      <c r="A20010" s="0" t="s">
        <v>51236</v>
      </c>
      <c r="B20010" s="0" t="s">
        <v>53085</v>
      </c>
      <c r="C20010" s="0" t="s">
        <v>51690</v>
      </c>
    </row>
    <row r="20011" customFormat="false" ht="15" hidden="false" customHeight="false" outlineLevel="0" collapsed="false">
      <c r="A20011" s="0" t="s">
        <v>51236</v>
      </c>
      <c r="B20011" s="0" t="s">
        <v>53086</v>
      </c>
      <c r="C20011" s="0" t="s">
        <v>51690</v>
      </c>
    </row>
    <row r="20012" customFormat="false" ht="15" hidden="false" customHeight="false" outlineLevel="0" collapsed="false">
      <c r="A20012" s="0" t="s">
        <v>51236</v>
      </c>
      <c r="B20012" s="0" t="s">
        <v>53087</v>
      </c>
      <c r="C20012" s="0" t="s">
        <v>52401</v>
      </c>
    </row>
    <row r="20013" customFormat="false" ht="15" hidden="false" customHeight="false" outlineLevel="0" collapsed="false">
      <c r="A20013" s="0" t="s">
        <v>51236</v>
      </c>
      <c r="B20013" s="0" t="s">
        <v>53088</v>
      </c>
      <c r="C20013" s="0" t="s">
        <v>52401</v>
      </c>
    </row>
    <row r="20014" customFormat="false" ht="15" hidden="false" customHeight="false" outlineLevel="0" collapsed="false">
      <c r="A20014" s="0" t="s">
        <v>51236</v>
      </c>
      <c r="B20014" s="0" t="s">
        <v>53089</v>
      </c>
      <c r="C20014" s="0" t="s">
        <v>52401</v>
      </c>
    </row>
    <row r="20015" customFormat="false" ht="15" hidden="false" customHeight="false" outlineLevel="0" collapsed="false">
      <c r="A20015" s="0" t="s">
        <v>51236</v>
      </c>
      <c r="B20015" s="0" t="s">
        <v>53090</v>
      </c>
      <c r="C20015" s="0" t="s">
        <v>52401</v>
      </c>
    </row>
    <row r="20016" customFormat="false" ht="15" hidden="false" customHeight="false" outlineLevel="0" collapsed="false">
      <c r="A20016" s="0" t="s">
        <v>51236</v>
      </c>
      <c r="B20016" s="0" t="s">
        <v>53091</v>
      </c>
      <c r="C20016" s="0" t="s">
        <v>52401</v>
      </c>
    </row>
    <row r="20017" customFormat="false" ht="15" hidden="false" customHeight="false" outlineLevel="0" collapsed="false">
      <c r="A20017" s="0" t="s">
        <v>51236</v>
      </c>
      <c r="B20017" s="0" t="s">
        <v>53092</v>
      </c>
      <c r="C20017" s="0" t="s">
        <v>52401</v>
      </c>
    </row>
    <row r="20018" customFormat="false" ht="15" hidden="false" customHeight="false" outlineLevel="0" collapsed="false">
      <c r="A20018" s="0" t="s">
        <v>51236</v>
      </c>
      <c r="B20018" s="0" t="s">
        <v>53093</v>
      </c>
      <c r="C20018" s="0" t="s">
        <v>52401</v>
      </c>
    </row>
    <row r="20019" customFormat="false" ht="15" hidden="false" customHeight="false" outlineLevel="0" collapsed="false">
      <c r="A20019" s="0" t="s">
        <v>51236</v>
      </c>
      <c r="B20019" s="0" t="s">
        <v>53094</v>
      </c>
      <c r="C20019" s="0" t="s">
        <v>52401</v>
      </c>
    </row>
    <row r="20020" customFormat="false" ht="15" hidden="false" customHeight="false" outlineLevel="0" collapsed="false">
      <c r="A20020" s="0" t="s">
        <v>51236</v>
      </c>
      <c r="B20020" s="0" t="s">
        <v>53095</v>
      </c>
      <c r="C20020" s="0" t="s">
        <v>52401</v>
      </c>
    </row>
    <row r="20021" customFormat="false" ht="15" hidden="false" customHeight="false" outlineLevel="0" collapsed="false">
      <c r="A20021" s="0" t="s">
        <v>51236</v>
      </c>
      <c r="B20021" s="0" t="s">
        <v>53096</v>
      </c>
      <c r="C20021" s="0" t="s">
        <v>52401</v>
      </c>
    </row>
    <row r="20022" customFormat="false" ht="15" hidden="false" customHeight="false" outlineLevel="0" collapsed="false">
      <c r="A20022" s="0" t="s">
        <v>51236</v>
      </c>
      <c r="B20022" s="0" t="s">
        <v>53097</v>
      </c>
      <c r="C20022" s="0" t="s">
        <v>52401</v>
      </c>
    </row>
    <row r="20023" customFormat="false" ht="15" hidden="false" customHeight="false" outlineLevel="0" collapsed="false">
      <c r="A20023" s="0" t="s">
        <v>51236</v>
      </c>
      <c r="B20023" s="0" t="s">
        <v>53098</v>
      </c>
      <c r="C20023" s="0" t="s">
        <v>51644</v>
      </c>
    </row>
    <row r="20024" customFormat="false" ht="15" hidden="false" customHeight="false" outlineLevel="0" collapsed="false">
      <c r="A20024" s="0" t="s">
        <v>51236</v>
      </c>
      <c r="B20024" s="0" t="s">
        <v>53099</v>
      </c>
      <c r="C20024" s="0" t="s">
        <v>51644</v>
      </c>
    </row>
    <row r="20025" customFormat="false" ht="15" hidden="false" customHeight="false" outlineLevel="0" collapsed="false">
      <c r="A20025" s="0" t="s">
        <v>51236</v>
      </c>
      <c r="B20025" s="0" t="s">
        <v>53100</v>
      </c>
      <c r="C20025" s="0" t="s">
        <v>51644</v>
      </c>
    </row>
    <row r="20026" customFormat="false" ht="15" hidden="false" customHeight="false" outlineLevel="0" collapsed="false">
      <c r="A20026" s="0" t="s">
        <v>51236</v>
      </c>
      <c r="B20026" s="0" t="s">
        <v>53101</v>
      </c>
      <c r="C20026" s="0" t="s">
        <v>51326</v>
      </c>
    </row>
    <row r="20027" customFormat="false" ht="15" hidden="false" customHeight="false" outlineLevel="0" collapsed="false">
      <c r="A20027" s="0" t="s">
        <v>51236</v>
      </c>
      <c r="B20027" s="0" t="s">
        <v>53102</v>
      </c>
      <c r="C20027" s="0" t="s">
        <v>51326</v>
      </c>
    </row>
    <row r="20028" customFormat="false" ht="15" hidden="false" customHeight="false" outlineLevel="0" collapsed="false">
      <c r="A20028" s="0" t="s">
        <v>51236</v>
      </c>
      <c r="B20028" s="0" t="s">
        <v>53103</v>
      </c>
      <c r="C20028" s="0" t="s">
        <v>51664</v>
      </c>
    </row>
    <row r="20029" customFormat="false" ht="15" hidden="false" customHeight="false" outlineLevel="0" collapsed="false">
      <c r="A20029" s="0" t="s">
        <v>51236</v>
      </c>
      <c r="B20029" s="0" t="s">
        <v>53104</v>
      </c>
      <c r="C20029" s="0" t="s">
        <v>51664</v>
      </c>
    </row>
    <row r="20030" customFormat="false" ht="15" hidden="false" customHeight="false" outlineLevel="0" collapsed="false">
      <c r="A20030" s="0" t="s">
        <v>51236</v>
      </c>
      <c r="B20030" s="0" t="s">
        <v>53105</v>
      </c>
      <c r="C20030" s="0" t="s">
        <v>51664</v>
      </c>
    </row>
    <row r="20031" customFormat="false" ht="15" hidden="false" customHeight="false" outlineLevel="0" collapsed="false">
      <c r="A20031" s="0" t="s">
        <v>51236</v>
      </c>
      <c r="B20031" s="0" t="s">
        <v>53106</v>
      </c>
      <c r="C20031" s="0" t="s">
        <v>51664</v>
      </c>
    </row>
    <row r="20032" customFormat="false" ht="15" hidden="false" customHeight="false" outlineLevel="0" collapsed="false">
      <c r="A20032" s="0" t="s">
        <v>51236</v>
      </c>
      <c r="B20032" s="0" t="s">
        <v>53107</v>
      </c>
      <c r="C20032" s="0" t="s">
        <v>51875</v>
      </c>
    </row>
    <row r="20033" customFormat="false" ht="15" hidden="false" customHeight="false" outlineLevel="0" collapsed="false">
      <c r="A20033" s="0" t="s">
        <v>51236</v>
      </c>
      <c r="B20033" s="0" t="s">
        <v>53108</v>
      </c>
      <c r="C20033" s="0" t="s">
        <v>51875</v>
      </c>
    </row>
    <row r="20034" customFormat="false" ht="15" hidden="false" customHeight="false" outlineLevel="0" collapsed="false">
      <c r="A20034" s="0" t="s">
        <v>51236</v>
      </c>
      <c r="B20034" s="0" t="s">
        <v>53109</v>
      </c>
      <c r="C20034" s="0" t="s">
        <v>51875</v>
      </c>
    </row>
    <row r="20035" customFormat="false" ht="15" hidden="false" customHeight="false" outlineLevel="0" collapsed="false">
      <c r="A20035" s="0" t="s">
        <v>51236</v>
      </c>
      <c r="B20035" s="0" t="s">
        <v>53110</v>
      </c>
      <c r="C20035" s="0" t="s">
        <v>51664</v>
      </c>
    </row>
    <row r="20036" customFormat="false" ht="15" hidden="false" customHeight="false" outlineLevel="0" collapsed="false">
      <c r="A20036" s="0" t="s">
        <v>51236</v>
      </c>
      <c r="B20036" s="0" t="s">
        <v>53111</v>
      </c>
      <c r="C20036" s="0" t="s">
        <v>51664</v>
      </c>
    </row>
    <row r="20037" customFormat="false" ht="15" hidden="false" customHeight="false" outlineLevel="0" collapsed="false">
      <c r="A20037" s="0" t="s">
        <v>51236</v>
      </c>
      <c r="B20037" s="0" t="s">
        <v>53112</v>
      </c>
      <c r="C20037" s="0" t="s">
        <v>51664</v>
      </c>
    </row>
    <row r="20038" customFormat="false" ht="15" hidden="false" customHeight="false" outlineLevel="0" collapsed="false">
      <c r="A20038" s="0" t="s">
        <v>51236</v>
      </c>
      <c r="B20038" s="0" t="s">
        <v>53113</v>
      </c>
      <c r="C20038" s="0" t="s">
        <v>51664</v>
      </c>
    </row>
    <row r="20039" customFormat="false" ht="15" hidden="false" customHeight="false" outlineLevel="0" collapsed="false">
      <c r="A20039" s="0" t="s">
        <v>51236</v>
      </c>
      <c r="B20039" s="0" t="s">
        <v>53114</v>
      </c>
      <c r="C20039" s="0" t="s">
        <v>51644</v>
      </c>
    </row>
    <row r="20040" customFormat="false" ht="15" hidden="false" customHeight="false" outlineLevel="0" collapsed="false">
      <c r="A20040" s="0" t="s">
        <v>51236</v>
      </c>
      <c r="B20040" s="0" t="s">
        <v>53115</v>
      </c>
      <c r="C20040" s="0" t="s">
        <v>51644</v>
      </c>
    </row>
    <row r="20041" customFormat="false" ht="15" hidden="false" customHeight="false" outlineLevel="0" collapsed="false">
      <c r="A20041" s="0" t="s">
        <v>51236</v>
      </c>
      <c r="B20041" s="0" t="s">
        <v>53116</v>
      </c>
      <c r="C20041" s="0" t="s">
        <v>51644</v>
      </c>
    </row>
    <row r="20042" customFormat="false" ht="15" hidden="false" customHeight="false" outlineLevel="0" collapsed="false">
      <c r="A20042" s="0" t="s">
        <v>51236</v>
      </c>
      <c r="B20042" s="0" t="s">
        <v>53117</v>
      </c>
      <c r="C20042" s="0" t="s">
        <v>51244</v>
      </c>
    </row>
    <row r="20043" customFormat="false" ht="15" hidden="false" customHeight="false" outlineLevel="0" collapsed="false">
      <c r="A20043" s="0" t="s">
        <v>51236</v>
      </c>
      <c r="B20043" s="0" t="s">
        <v>53118</v>
      </c>
      <c r="C20043" s="0" t="s">
        <v>51244</v>
      </c>
    </row>
    <row r="20044" customFormat="false" ht="15" hidden="false" customHeight="false" outlineLevel="0" collapsed="false">
      <c r="A20044" s="0" t="s">
        <v>51236</v>
      </c>
      <c r="B20044" s="0" t="s">
        <v>53119</v>
      </c>
      <c r="C20044" s="0" t="s">
        <v>51350</v>
      </c>
    </row>
    <row r="20045" customFormat="false" ht="15" hidden="false" customHeight="false" outlineLevel="0" collapsed="false">
      <c r="A20045" s="0" t="s">
        <v>51236</v>
      </c>
      <c r="B20045" s="0" t="s">
        <v>53120</v>
      </c>
      <c r="C20045" s="0" t="s">
        <v>51350</v>
      </c>
    </row>
    <row r="20046" customFormat="false" ht="15" hidden="false" customHeight="false" outlineLevel="0" collapsed="false">
      <c r="A20046" s="0" t="s">
        <v>51236</v>
      </c>
      <c r="B20046" s="0" t="s">
        <v>53121</v>
      </c>
      <c r="C20046" s="0" t="s">
        <v>51350</v>
      </c>
    </row>
    <row r="20047" customFormat="false" ht="15" hidden="false" customHeight="false" outlineLevel="0" collapsed="false">
      <c r="A20047" s="0" t="s">
        <v>51236</v>
      </c>
      <c r="B20047" s="0" t="s">
        <v>53122</v>
      </c>
      <c r="C20047" s="0" t="s">
        <v>51350</v>
      </c>
    </row>
    <row r="20048" customFormat="false" ht="15" hidden="false" customHeight="false" outlineLevel="0" collapsed="false">
      <c r="A20048" s="0" t="s">
        <v>51236</v>
      </c>
      <c r="B20048" s="0" t="s">
        <v>53123</v>
      </c>
      <c r="C20048" s="0" t="s">
        <v>51690</v>
      </c>
    </row>
    <row r="20049" customFormat="false" ht="15" hidden="false" customHeight="false" outlineLevel="0" collapsed="false">
      <c r="A20049" s="0" t="s">
        <v>51236</v>
      </c>
      <c r="B20049" s="0" t="s">
        <v>53124</v>
      </c>
      <c r="C20049" s="0" t="s">
        <v>51690</v>
      </c>
    </row>
    <row r="20050" customFormat="false" ht="15" hidden="false" customHeight="false" outlineLevel="0" collapsed="false">
      <c r="A20050" s="0" t="s">
        <v>51236</v>
      </c>
      <c r="B20050" s="0" t="s">
        <v>53125</v>
      </c>
      <c r="C20050" s="0" t="s">
        <v>51690</v>
      </c>
    </row>
    <row r="20051" customFormat="false" ht="15" hidden="false" customHeight="false" outlineLevel="0" collapsed="false">
      <c r="A20051" s="0" t="s">
        <v>51236</v>
      </c>
      <c r="B20051" s="0" t="s">
        <v>53126</v>
      </c>
      <c r="C20051" s="0" t="s">
        <v>51690</v>
      </c>
    </row>
    <row r="20052" customFormat="false" ht="15" hidden="false" customHeight="false" outlineLevel="0" collapsed="false">
      <c r="A20052" s="0" t="s">
        <v>51236</v>
      </c>
      <c r="B20052" s="0" t="s">
        <v>53127</v>
      </c>
      <c r="C20052" s="0" t="s">
        <v>51690</v>
      </c>
    </row>
    <row r="20053" customFormat="false" ht="15" hidden="false" customHeight="false" outlineLevel="0" collapsed="false">
      <c r="A20053" s="0" t="s">
        <v>51236</v>
      </c>
      <c r="B20053" s="0" t="s">
        <v>53128</v>
      </c>
      <c r="C20053" s="0" t="s">
        <v>51494</v>
      </c>
    </row>
    <row r="20054" customFormat="false" ht="15" hidden="false" customHeight="false" outlineLevel="0" collapsed="false">
      <c r="A20054" s="0" t="s">
        <v>51236</v>
      </c>
      <c r="B20054" s="0" t="s">
        <v>53129</v>
      </c>
      <c r="C20054" s="0" t="s">
        <v>51494</v>
      </c>
    </row>
    <row r="20055" customFormat="false" ht="15" hidden="false" customHeight="false" outlineLevel="0" collapsed="false">
      <c r="A20055" s="0" t="s">
        <v>51236</v>
      </c>
      <c r="B20055" s="0" t="s">
        <v>53130</v>
      </c>
      <c r="C20055" s="0" t="s">
        <v>51430</v>
      </c>
    </row>
    <row r="20056" customFormat="false" ht="15" hidden="false" customHeight="false" outlineLevel="0" collapsed="false">
      <c r="A20056" s="0" t="s">
        <v>51236</v>
      </c>
      <c r="B20056" s="0" t="s">
        <v>53131</v>
      </c>
      <c r="C20056" s="0" t="s">
        <v>51430</v>
      </c>
    </row>
    <row r="20057" customFormat="false" ht="15" hidden="false" customHeight="false" outlineLevel="0" collapsed="false">
      <c r="A20057" s="0" t="s">
        <v>51236</v>
      </c>
      <c r="B20057" s="0" t="s">
        <v>53132</v>
      </c>
      <c r="C20057" s="0" t="s">
        <v>51430</v>
      </c>
    </row>
    <row r="20058" customFormat="false" ht="15" hidden="false" customHeight="false" outlineLevel="0" collapsed="false">
      <c r="A20058" s="0" t="s">
        <v>51236</v>
      </c>
      <c r="B20058" s="0" t="s">
        <v>53133</v>
      </c>
      <c r="C20058" s="0" t="s">
        <v>51430</v>
      </c>
    </row>
    <row r="20059" customFormat="false" ht="15" hidden="false" customHeight="false" outlineLevel="0" collapsed="false">
      <c r="A20059" s="0" t="s">
        <v>51236</v>
      </c>
      <c r="B20059" s="0" t="s">
        <v>53134</v>
      </c>
      <c r="C20059" s="0" t="s">
        <v>51430</v>
      </c>
    </row>
    <row r="20060" customFormat="false" ht="15" hidden="false" customHeight="false" outlineLevel="0" collapsed="false">
      <c r="A20060" s="0" t="s">
        <v>51236</v>
      </c>
      <c r="B20060" s="0" t="s">
        <v>53135</v>
      </c>
      <c r="C20060" s="0" t="s">
        <v>51430</v>
      </c>
    </row>
    <row r="20061" customFormat="false" ht="15" hidden="false" customHeight="false" outlineLevel="0" collapsed="false">
      <c r="A20061" s="0" t="s">
        <v>51236</v>
      </c>
      <c r="B20061" s="0" t="s">
        <v>53136</v>
      </c>
      <c r="C20061" s="0" t="s">
        <v>51430</v>
      </c>
    </row>
    <row r="20062" customFormat="false" ht="15" hidden="false" customHeight="false" outlineLevel="0" collapsed="false">
      <c r="A20062" s="0" t="s">
        <v>51236</v>
      </c>
      <c r="B20062" s="0" t="s">
        <v>53137</v>
      </c>
      <c r="C20062" s="0" t="s">
        <v>51430</v>
      </c>
    </row>
    <row r="20063" customFormat="false" ht="15" hidden="false" customHeight="false" outlineLevel="0" collapsed="false">
      <c r="A20063" s="0" t="s">
        <v>51236</v>
      </c>
      <c r="B20063" s="0" t="s">
        <v>53138</v>
      </c>
      <c r="C20063" s="0" t="s">
        <v>51430</v>
      </c>
    </row>
    <row r="20064" customFormat="false" ht="15" hidden="false" customHeight="false" outlineLevel="0" collapsed="false">
      <c r="A20064" s="0" t="s">
        <v>51236</v>
      </c>
      <c r="B20064" s="0" t="s">
        <v>53139</v>
      </c>
      <c r="C20064" s="0" t="s">
        <v>51430</v>
      </c>
    </row>
    <row r="20065" customFormat="false" ht="15" hidden="false" customHeight="false" outlineLevel="0" collapsed="false">
      <c r="A20065" s="0" t="s">
        <v>51236</v>
      </c>
      <c r="B20065" s="0" t="s">
        <v>53140</v>
      </c>
      <c r="C20065" s="0" t="s">
        <v>51430</v>
      </c>
    </row>
    <row r="20066" customFormat="false" ht="15" hidden="false" customHeight="false" outlineLevel="0" collapsed="false">
      <c r="A20066" s="0" t="s">
        <v>51236</v>
      </c>
      <c r="B20066" s="0" t="s">
        <v>53141</v>
      </c>
      <c r="C20066" s="0" t="s">
        <v>51350</v>
      </c>
    </row>
    <row r="20067" customFormat="false" ht="15" hidden="false" customHeight="false" outlineLevel="0" collapsed="false">
      <c r="A20067" s="0" t="s">
        <v>51236</v>
      </c>
      <c r="B20067" s="0" t="s">
        <v>53142</v>
      </c>
      <c r="C20067" s="0" t="s">
        <v>51350</v>
      </c>
    </row>
    <row r="20068" customFormat="false" ht="15" hidden="false" customHeight="false" outlineLevel="0" collapsed="false">
      <c r="A20068" s="0" t="s">
        <v>51236</v>
      </c>
      <c r="B20068" s="0" t="s">
        <v>53143</v>
      </c>
      <c r="C20068" s="0" t="s">
        <v>52074</v>
      </c>
    </row>
    <row r="20069" customFormat="false" ht="15" hidden="false" customHeight="false" outlineLevel="0" collapsed="false">
      <c r="A20069" s="0" t="s">
        <v>51236</v>
      </c>
      <c r="B20069" s="0" t="s">
        <v>53144</v>
      </c>
      <c r="C20069" s="0" t="s">
        <v>52074</v>
      </c>
    </row>
    <row r="20070" customFormat="false" ht="15" hidden="false" customHeight="false" outlineLevel="0" collapsed="false">
      <c r="A20070" s="0" t="s">
        <v>51236</v>
      </c>
      <c r="B20070" s="0" t="s">
        <v>53145</v>
      </c>
      <c r="C20070" s="0" t="s">
        <v>52074</v>
      </c>
    </row>
    <row r="20071" customFormat="false" ht="15" hidden="false" customHeight="false" outlineLevel="0" collapsed="false">
      <c r="A20071" s="0" t="s">
        <v>51236</v>
      </c>
      <c r="B20071" s="0" t="s">
        <v>53146</v>
      </c>
      <c r="C20071" s="0" t="s">
        <v>52074</v>
      </c>
    </row>
    <row r="20072" customFormat="false" ht="15" hidden="false" customHeight="false" outlineLevel="0" collapsed="false">
      <c r="A20072" s="0" t="s">
        <v>51236</v>
      </c>
      <c r="B20072" s="0" t="s">
        <v>53147</v>
      </c>
      <c r="C20072" s="0" t="s">
        <v>52074</v>
      </c>
    </row>
    <row r="20073" customFormat="false" ht="15" hidden="false" customHeight="false" outlineLevel="0" collapsed="false">
      <c r="A20073" s="0" t="s">
        <v>51236</v>
      </c>
      <c r="B20073" s="0" t="s">
        <v>53148</v>
      </c>
      <c r="C20073" s="0" t="s">
        <v>52074</v>
      </c>
    </row>
    <row r="20074" customFormat="false" ht="15" hidden="false" customHeight="false" outlineLevel="0" collapsed="false">
      <c r="A20074" s="0" t="s">
        <v>51236</v>
      </c>
      <c r="B20074" s="0" t="s">
        <v>53149</v>
      </c>
      <c r="C20074" s="0" t="s">
        <v>52074</v>
      </c>
    </row>
    <row r="20075" customFormat="false" ht="15" hidden="false" customHeight="false" outlineLevel="0" collapsed="false">
      <c r="A20075" s="0" t="s">
        <v>51236</v>
      </c>
      <c r="B20075" s="0" t="s">
        <v>53150</v>
      </c>
      <c r="C20075" s="0" t="s">
        <v>52074</v>
      </c>
    </row>
    <row r="20076" customFormat="false" ht="15" hidden="false" customHeight="false" outlineLevel="0" collapsed="false">
      <c r="A20076" s="0" t="s">
        <v>51236</v>
      </c>
      <c r="B20076" s="0" t="s">
        <v>53151</v>
      </c>
      <c r="C20076" s="0" t="s">
        <v>52074</v>
      </c>
    </row>
    <row r="20077" customFormat="false" ht="15" hidden="false" customHeight="false" outlineLevel="0" collapsed="false">
      <c r="A20077" s="0" t="s">
        <v>51236</v>
      </c>
      <c r="B20077" s="0" t="s">
        <v>53152</v>
      </c>
      <c r="C20077" s="0" t="s">
        <v>51350</v>
      </c>
    </row>
    <row r="20078" customFormat="false" ht="15" hidden="false" customHeight="false" outlineLevel="0" collapsed="false">
      <c r="A20078" s="0" t="s">
        <v>51236</v>
      </c>
      <c r="B20078" s="0" t="s">
        <v>53153</v>
      </c>
      <c r="C20078" s="0" t="s">
        <v>51563</v>
      </c>
    </row>
    <row r="20079" customFormat="false" ht="15" hidden="false" customHeight="false" outlineLevel="0" collapsed="false">
      <c r="A20079" s="0" t="s">
        <v>51236</v>
      </c>
      <c r="B20079" s="0" t="s">
        <v>53154</v>
      </c>
      <c r="C20079" s="0" t="s">
        <v>51563</v>
      </c>
    </row>
    <row r="20080" customFormat="false" ht="15" hidden="false" customHeight="false" outlineLevel="0" collapsed="false">
      <c r="A20080" s="0" t="s">
        <v>51236</v>
      </c>
      <c r="B20080" s="0" t="s">
        <v>53155</v>
      </c>
      <c r="C20080" s="0" t="s">
        <v>51563</v>
      </c>
    </row>
    <row r="20081" customFormat="false" ht="15" hidden="false" customHeight="false" outlineLevel="0" collapsed="false">
      <c r="A20081" s="0" t="s">
        <v>51236</v>
      </c>
      <c r="B20081" s="0" t="s">
        <v>53156</v>
      </c>
      <c r="C20081" s="0" t="s">
        <v>51563</v>
      </c>
    </row>
    <row r="20082" customFormat="false" ht="15" hidden="false" customHeight="false" outlineLevel="0" collapsed="false">
      <c r="A20082" s="0" t="s">
        <v>51236</v>
      </c>
      <c r="B20082" s="0" t="s">
        <v>53157</v>
      </c>
      <c r="C20082" s="0" t="s">
        <v>51563</v>
      </c>
    </row>
    <row r="20083" customFormat="false" ht="15" hidden="false" customHeight="false" outlineLevel="0" collapsed="false">
      <c r="A20083" s="0" t="s">
        <v>51236</v>
      </c>
      <c r="B20083" s="0" t="s">
        <v>53158</v>
      </c>
      <c r="C20083" s="0" t="s">
        <v>51563</v>
      </c>
    </row>
    <row r="20084" customFormat="false" ht="15" hidden="false" customHeight="false" outlineLevel="0" collapsed="false">
      <c r="A20084" s="0" t="s">
        <v>51236</v>
      </c>
      <c r="B20084" s="0" t="s">
        <v>53159</v>
      </c>
      <c r="C20084" s="0" t="s">
        <v>51563</v>
      </c>
    </row>
    <row r="20085" customFormat="false" ht="15" hidden="false" customHeight="false" outlineLevel="0" collapsed="false">
      <c r="A20085" s="0" t="s">
        <v>51236</v>
      </c>
      <c r="B20085" s="0" t="s">
        <v>53160</v>
      </c>
      <c r="C20085" s="0" t="s">
        <v>51563</v>
      </c>
    </row>
    <row r="20086" customFormat="false" ht="15" hidden="false" customHeight="false" outlineLevel="0" collapsed="false">
      <c r="A20086" s="0" t="s">
        <v>51236</v>
      </c>
      <c r="B20086" s="0" t="s">
        <v>53161</v>
      </c>
      <c r="C20086" s="0" t="s">
        <v>51563</v>
      </c>
    </row>
    <row r="20087" customFormat="false" ht="15" hidden="false" customHeight="false" outlineLevel="0" collapsed="false">
      <c r="A20087" s="0" t="s">
        <v>51236</v>
      </c>
      <c r="B20087" s="0" t="s">
        <v>53162</v>
      </c>
      <c r="C20087" s="0" t="s">
        <v>51563</v>
      </c>
    </row>
    <row r="20088" customFormat="false" ht="15" hidden="false" customHeight="false" outlineLevel="0" collapsed="false">
      <c r="A20088" s="0" t="s">
        <v>51236</v>
      </c>
      <c r="B20088" s="0" t="s">
        <v>53163</v>
      </c>
      <c r="C20088" s="0" t="s">
        <v>51563</v>
      </c>
    </row>
    <row r="20089" customFormat="false" ht="15" hidden="false" customHeight="false" outlineLevel="0" collapsed="false">
      <c r="A20089" s="0" t="s">
        <v>51236</v>
      </c>
      <c r="B20089" s="0" t="s">
        <v>53164</v>
      </c>
      <c r="C20089" s="0" t="s">
        <v>51599</v>
      </c>
    </row>
    <row r="20090" customFormat="false" ht="15" hidden="false" customHeight="false" outlineLevel="0" collapsed="false">
      <c r="A20090" s="0" t="s">
        <v>51236</v>
      </c>
      <c r="B20090" s="0" t="s">
        <v>53165</v>
      </c>
      <c r="C20090" s="0" t="s">
        <v>51644</v>
      </c>
    </row>
    <row r="20091" customFormat="false" ht="15" hidden="false" customHeight="false" outlineLevel="0" collapsed="false">
      <c r="A20091" s="0" t="s">
        <v>51236</v>
      </c>
      <c r="B20091" s="0" t="s">
        <v>53166</v>
      </c>
      <c r="C20091" s="0" t="s">
        <v>51690</v>
      </c>
    </row>
    <row r="20092" customFormat="false" ht="15" hidden="false" customHeight="false" outlineLevel="0" collapsed="false">
      <c r="A20092" s="0" t="s">
        <v>51236</v>
      </c>
      <c r="B20092" s="0" t="s">
        <v>53167</v>
      </c>
      <c r="C20092" s="0" t="s">
        <v>51690</v>
      </c>
    </row>
    <row r="20093" customFormat="false" ht="15" hidden="false" customHeight="false" outlineLevel="0" collapsed="false">
      <c r="A20093" s="0" t="s">
        <v>51236</v>
      </c>
      <c r="B20093" s="0" t="s">
        <v>53168</v>
      </c>
      <c r="C20093" s="0" t="s">
        <v>51690</v>
      </c>
    </row>
    <row r="20094" customFormat="false" ht="15" hidden="false" customHeight="false" outlineLevel="0" collapsed="false">
      <c r="A20094" s="0" t="s">
        <v>51236</v>
      </c>
      <c r="B20094" s="0" t="s">
        <v>53169</v>
      </c>
      <c r="C20094" s="0" t="s">
        <v>51690</v>
      </c>
    </row>
    <row r="20095" customFormat="false" ht="15" hidden="false" customHeight="false" outlineLevel="0" collapsed="false">
      <c r="A20095" s="0" t="s">
        <v>51236</v>
      </c>
      <c r="B20095" s="0" t="s">
        <v>53170</v>
      </c>
      <c r="C20095" s="0" t="s">
        <v>51594</v>
      </c>
    </row>
    <row r="20096" customFormat="false" ht="15" hidden="false" customHeight="false" outlineLevel="0" collapsed="false">
      <c r="A20096" s="0" t="s">
        <v>51236</v>
      </c>
      <c r="B20096" s="0" t="s">
        <v>53171</v>
      </c>
      <c r="C20096" s="0" t="s">
        <v>51583</v>
      </c>
    </row>
    <row r="20097" customFormat="false" ht="15" hidden="false" customHeight="false" outlineLevel="0" collapsed="false">
      <c r="A20097" s="0" t="s">
        <v>51236</v>
      </c>
      <c r="B20097" s="0" t="s">
        <v>53172</v>
      </c>
      <c r="C20097" s="0" t="s">
        <v>51583</v>
      </c>
    </row>
    <row r="20098" customFormat="false" ht="15" hidden="false" customHeight="false" outlineLevel="0" collapsed="false">
      <c r="A20098" s="0" t="s">
        <v>51236</v>
      </c>
      <c r="B20098" s="0" t="s">
        <v>53173</v>
      </c>
      <c r="C20098" s="0" t="s">
        <v>51690</v>
      </c>
    </row>
    <row r="20099" customFormat="false" ht="15" hidden="false" customHeight="false" outlineLevel="0" collapsed="false">
      <c r="A20099" s="0" t="s">
        <v>51236</v>
      </c>
      <c r="B20099" s="0" t="s">
        <v>53174</v>
      </c>
      <c r="C20099" s="0" t="s">
        <v>51690</v>
      </c>
    </row>
    <row r="20100" customFormat="false" ht="15" hidden="false" customHeight="false" outlineLevel="0" collapsed="false">
      <c r="A20100" s="0" t="s">
        <v>51236</v>
      </c>
      <c r="B20100" s="0" t="s">
        <v>53175</v>
      </c>
      <c r="C20100" s="0" t="s">
        <v>51690</v>
      </c>
    </row>
    <row r="20101" customFormat="false" ht="15" hidden="false" customHeight="false" outlineLevel="0" collapsed="false">
      <c r="A20101" s="0" t="s">
        <v>51236</v>
      </c>
      <c r="B20101" s="0" t="s">
        <v>53176</v>
      </c>
      <c r="C20101" s="0" t="s">
        <v>51644</v>
      </c>
    </row>
    <row r="20102" customFormat="false" ht="15" hidden="false" customHeight="false" outlineLevel="0" collapsed="false">
      <c r="A20102" s="0" t="s">
        <v>51236</v>
      </c>
      <c r="B20102" s="0" t="s">
        <v>53177</v>
      </c>
      <c r="C20102" s="0" t="s">
        <v>51244</v>
      </c>
    </row>
    <row r="20103" customFormat="false" ht="15" hidden="false" customHeight="false" outlineLevel="0" collapsed="false">
      <c r="A20103" s="0" t="s">
        <v>51236</v>
      </c>
      <c r="B20103" s="0" t="s">
        <v>53178</v>
      </c>
      <c r="C20103" s="0" t="s">
        <v>51244</v>
      </c>
    </row>
    <row r="20104" customFormat="false" ht="15" hidden="false" customHeight="false" outlineLevel="0" collapsed="false">
      <c r="A20104" s="0" t="s">
        <v>51236</v>
      </c>
      <c r="B20104" s="0" t="s">
        <v>53179</v>
      </c>
      <c r="C20104" s="0" t="s">
        <v>51244</v>
      </c>
    </row>
    <row r="20105" customFormat="false" ht="15" hidden="false" customHeight="false" outlineLevel="0" collapsed="false">
      <c r="A20105" s="0" t="s">
        <v>51236</v>
      </c>
      <c r="B20105" s="0" t="s">
        <v>53180</v>
      </c>
      <c r="C20105" s="0" t="s">
        <v>51244</v>
      </c>
    </row>
    <row r="20106" customFormat="false" ht="15" hidden="false" customHeight="false" outlineLevel="0" collapsed="false">
      <c r="A20106" s="0" t="s">
        <v>51236</v>
      </c>
      <c r="B20106" s="0" t="s">
        <v>53181</v>
      </c>
      <c r="C20106" s="0" t="s">
        <v>51244</v>
      </c>
    </row>
    <row r="20107" customFormat="false" ht="15" hidden="false" customHeight="false" outlineLevel="0" collapsed="false">
      <c r="A20107" s="0" t="s">
        <v>51236</v>
      </c>
      <c r="B20107" s="0" t="s">
        <v>53182</v>
      </c>
      <c r="C20107" s="0" t="s">
        <v>51244</v>
      </c>
    </row>
    <row r="20108" customFormat="false" ht="15" hidden="false" customHeight="false" outlineLevel="0" collapsed="false">
      <c r="A20108" s="0" t="s">
        <v>51236</v>
      </c>
      <c r="B20108" s="0" t="s">
        <v>53183</v>
      </c>
      <c r="C20108" s="0" t="s">
        <v>51323</v>
      </c>
    </row>
    <row r="20109" customFormat="false" ht="15" hidden="false" customHeight="false" outlineLevel="0" collapsed="false">
      <c r="A20109" s="0" t="s">
        <v>51236</v>
      </c>
      <c r="B20109" s="0" t="s">
        <v>53184</v>
      </c>
      <c r="C20109" s="0" t="s">
        <v>51461</v>
      </c>
    </row>
    <row r="20110" customFormat="false" ht="15" hidden="false" customHeight="false" outlineLevel="0" collapsed="false">
      <c r="A20110" s="0" t="s">
        <v>51236</v>
      </c>
      <c r="B20110" s="0" t="s">
        <v>53185</v>
      </c>
      <c r="C20110" s="0" t="s">
        <v>51461</v>
      </c>
    </row>
    <row r="20111" customFormat="false" ht="15" hidden="false" customHeight="false" outlineLevel="0" collapsed="false">
      <c r="A20111" s="0" t="s">
        <v>51236</v>
      </c>
      <c r="B20111" s="0" t="s">
        <v>53186</v>
      </c>
      <c r="C20111" s="0" t="s">
        <v>51461</v>
      </c>
    </row>
    <row r="20112" customFormat="false" ht="15" hidden="false" customHeight="false" outlineLevel="0" collapsed="false">
      <c r="A20112" s="0" t="s">
        <v>51236</v>
      </c>
      <c r="B20112" s="0" t="s">
        <v>53187</v>
      </c>
      <c r="C20112" s="0" t="s">
        <v>51461</v>
      </c>
    </row>
    <row r="20113" customFormat="false" ht="15" hidden="false" customHeight="false" outlineLevel="0" collapsed="false">
      <c r="A20113" s="0" t="s">
        <v>51236</v>
      </c>
      <c r="B20113" s="0" t="s">
        <v>53188</v>
      </c>
      <c r="C20113" s="0" t="s">
        <v>51461</v>
      </c>
    </row>
    <row r="20114" customFormat="false" ht="15" hidden="false" customHeight="false" outlineLevel="0" collapsed="false">
      <c r="A20114" s="0" t="s">
        <v>51236</v>
      </c>
      <c r="B20114" s="0" t="s">
        <v>53189</v>
      </c>
      <c r="C20114" s="0" t="s">
        <v>51461</v>
      </c>
    </row>
    <row r="20115" customFormat="false" ht="15" hidden="false" customHeight="false" outlineLevel="0" collapsed="false">
      <c r="A20115" s="0" t="s">
        <v>51236</v>
      </c>
      <c r="B20115" s="0" t="s">
        <v>53190</v>
      </c>
      <c r="C20115" s="0" t="s">
        <v>51467</v>
      </c>
    </row>
    <row r="20116" customFormat="false" ht="15" hidden="false" customHeight="false" outlineLevel="0" collapsed="false">
      <c r="A20116" s="0" t="s">
        <v>51236</v>
      </c>
      <c r="B20116" s="0" t="s">
        <v>53191</v>
      </c>
      <c r="C20116" s="0" t="s">
        <v>51467</v>
      </c>
    </row>
    <row r="20117" customFormat="false" ht="15" hidden="false" customHeight="false" outlineLevel="0" collapsed="false">
      <c r="A20117" s="0" t="s">
        <v>51236</v>
      </c>
      <c r="B20117" s="0" t="s">
        <v>53192</v>
      </c>
      <c r="C20117" s="0" t="s">
        <v>51467</v>
      </c>
    </row>
    <row r="20118" customFormat="false" ht="15" hidden="false" customHeight="false" outlineLevel="0" collapsed="false">
      <c r="A20118" s="0" t="s">
        <v>51236</v>
      </c>
      <c r="B20118" s="0" t="s">
        <v>53193</v>
      </c>
      <c r="C20118" s="0" t="s">
        <v>51467</v>
      </c>
    </row>
    <row r="20119" customFormat="false" ht="15" hidden="false" customHeight="false" outlineLevel="0" collapsed="false">
      <c r="A20119" s="0" t="s">
        <v>51236</v>
      </c>
      <c r="B20119" s="0" t="s">
        <v>53194</v>
      </c>
      <c r="C20119" s="0" t="s">
        <v>51244</v>
      </c>
    </row>
    <row r="20120" customFormat="false" ht="15" hidden="false" customHeight="false" outlineLevel="0" collapsed="false">
      <c r="A20120" s="0" t="s">
        <v>51236</v>
      </c>
      <c r="B20120" s="0" t="s">
        <v>53195</v>
      </c>
      <c r="C20120" s="0" t="s">
        <v>51244</v>
      </c>
    </row>
    <row r="20121" customFormat="false" ht="15" hidden="false" customHeight="false" outlineLevel="0" collapsed="false">
      <c r="A20121" s="0" t="s">
        <v>51236</v>
      </c>
      <c r="B20121" s="0" t="s">
        <v>53196</v>
      </c>
      <c r="C20121" s="0" t="s">
        <v>51244</v>
      </c>
    </row>
    <row r="20122" customFormat="false" ht="15" hidden="false" customHeight="false" outlineLevel="0" collapsed="false">
      <c r="A20122" s="0" t="s">
        <v>51236</v>
      </c>
      <c r="B20122" s="0" t="s">
        <v>53197</v>
      </c>
      <c r="C20122" s="0" t="s">
        <v>51244</v>
      </c>
    </row>
    <row r="20123" customFormat="false" ht="15" hidden="false" customHeight="false" outlineLevel="0" collapsed="false">
      <c r="A20123" s="0" t="s">
        <v>51236</v>
      </c>
      <c r="B20123" s="0" t="s">
        <v>53198</v>
      </c>
      <c r="C20123" s="0" t="s">
        <v>51244</v>
      </c>
    </row>
    <row r="20124" customFormat="false" ht="15" hidden="false" customHeight="false" outlineLevel="0" collapsed="false">
      <c r="A20124" s="0" t="s">
        <v>51236</v>
      </c>
      <c r="B20124" s="0" t="s">
        <v>53199</v>
      </c>
      <c r="C20124" s="0" t="s">
        <v>51244</v>
      </c>
    </row>
    <row r="20125" customFormat="false" ht="15" hidden="false" customHeight="false" outlineLevel="0" collapsed="false">
      <c r="A20125" s="0" t="s">
        <v>51236</v>
      </c>
      <c r="B20125" s="0" t="s">
        <v>53200</v>
      </c>
      <c r="C20125" s="0" t="s">
        <v>51244</v>
      </c>
    </row>
    <row r="20126" customFormat="false" ht="15" hidden="false" customHeight="false" outlineLevel="0" collapsed="false">
      <c r="A20126" s="0" t="s">
        <v>51236</v>
      </c>
      <c r="B20126" s="0" t="s">
        <v>53201</v>
      </c>
      <c r="C20126" s="0" t="s">
        <v>51244</v>
      </c>
    </row>
    <row r="20127" customFormat="false" ht="15" hidden="false" customHeight="false" outlineLevel="0" collapsed="false">
      <c r="A20127" s="0" t="s">
        <v>51236</v>
      </c>
      <c r="B20127" s="0" t="s">
        <v>53202</v>
      </c>
      <c r="C20127" s="0" t="s">
        <v>51244</v>
      </c>
    </row>
    <row r="20128" customFormat="false" ht="15" hidden="false" customHeight="false" outlineLevel="0" collapsed="false">
      <c r="A20128" s="0" t="s">
        <v>51236</v>
      </c>
      <c r="B20128" s="0" t="s">
        <v>53203</v>
      </c>
      <c r="C20128" s="0" t="s">
        <v>51244</v>
      </c>
    </row>
    <row r="20129" customFormat="false" ht="15" hidden="false" customHeight="false" outlineLevel="0" collapsed="false">
      <c r="A20129" s="0" t="s">
        <v>51236</v>
      </c>
      <c r="B20129" s="0" t="s">
        <v>53204</v>
      </c>
      <c r="C20129" s="0" t="s">
        <v>51244</v>
      </c>
    </row>
    <row r="20130" customFormat="false" ht="15" hidden="false" customHeight="false" outlineLevel="0" collapsed="false">
      <c r="A20130" s="0" t="s">
        <v>51236</v>
      </c>
      <c r="B20130" s="0" t="s">
        <v>53205</v>
      </c>
      <c r="C20130" s="0" t="s">
        <v>51244</v>
      </c>
    </row>
    <row r="20131" customFormat="false" ht="15" hidden="false" customHeight="false" outlineLevel="0" collapsed="false">
      <c r="A20131" s="0" t="s">
        <v>51236</v>
      </c>
      <c r="B20131" s="0" t="s">
        <v>53206</v>
      </c>
      <c r="C20131" s="0" t="s">
        <v>51244</v>
      </c>
    </row>
    <row r="20132" customFormat="false" ht="15" hidden="false" customHeight="false" outlineLevel="0" collapsed="false">
      <c r="A20132" s="0" t="s">
        <v>51236</v>
      </c>
      <c r="B20132" s="0" t="s">
        <v>53207</v>
      </c>
      <c r="C20132" s="0" t="s">
        <v>51244</v>
      </c>
    </row>
    <row r="20133" customFormat="false" ht="15" hidden="false" customHeight="false" outlineLevel="0" collapsed="false">
      <c r="A20133" s="0" t="s">
        <v>51236</v>
      </c>
      <c r="B20133" s="0" t="s">
        <v>53208</v>
      </c>
      <c r="C20133" s="0" t="s">
        <v>51875</v>
      </c>
    </row>
    <row r="20134" customFormat="false" ht="15" hidden="false" customHeight="false" outlineLevel="0" collapsed="false">
      <c r="A20134" s="0" t="s">
        <v>51236</v>
      </c>
      <c r="B20134" s="0" t="s">
        <v>53209</v>
      </c>
      <c r="C20134" s="0" t="s">
        <v>51875</v>
      </c>
    </row>
    <row r="20135" customFormat="false" ht="15" hidden="false" customHeight="false" outlineLevel="0" collapsed="false">
      <c r="A20135" s="0" t="s">
        <v>51236</v>
      </c>
      <c r="B20135" s="0" t="s">
        <v>53210</v>
      </c>
      <c r="C20135" s="0" t="s">
        <v>51875</v>
      </c>
    </row>
    <row r="20136" customFormat="false" ht="15" hidden="false" customHeight="false" outlineLevel="0" collapsed="false">
      <c r="A20136" s="0" t="s">
        <v>51236</v>
      </c>
      <c r="B20136" s="0" t="s">
        <v>53211</v>
      </c>
      <c r="C20136" s="0" t="s">
        <v>51875</v>
      </c>
    </row>
    <row r="20137" customFormat="false" ht="15" hidden="false" customHeight="false" outlineLevel="0" collapsed="false">
      <c r="A20137" s="0" t="s">
        <v>51236</v>
      </c>
      <c r="B20137" s="0" t="s">
        <v>53212</v>
      </c>
      <c r="C20137" s="0" t="s">
        <v>51875</v>
      </c>
    </row>
    <row r="20138" customFormat="false" ht="15" hidden="false" customHeight="false" outlineLevel="0" collapsed="false">
      <c r="A20138" s="0" t="s">
        <v>51236</v>
      </c>
      <c r="B20138" s="0" t="s">
        <v>53213</v>
      </c>
      <c r="C20138" s="0" t="s">
        <v>51875</v>
      </c>
    </row>
    <row r="20139" customFormat="false" ht="15" hidden="false" customHeight="false" outlineLevel="0" collapsed="false">
      <c r="A20139" s="0" t="s">
        <v>51236</v>
      </c>
      <c r="B20139" s="0" t="s">
        <v>53214</v>
      </c>
      <c r="C20139" s="0" t="s">
        <v>51875</v>
      </c>
    </row>
    <row r="20140" customFormat="false" ht="15" hidden="false" customHeight="false" outlineLevel="0" collapsed="false">
      <c r="A20140" s="0" t="s">
        <v>51236</v>
      </c>
      <c r="B20140" s="0" t="s">
        <v>53215</v>
      </c>
      <c r="C20140" s="0" t="s">
        <v>51875</v>
      </c>
    </row>
    <row r="20141" customFormat="false" ht="15" hidden="false" customHeight="false" outlineLevel="0" collapsed="false">
      <c r="A20141" s="0" t="s">
        <v>51236</v>
      </c>
      <c r="B20141" s="0" t="s">
        <v>53216</v>
      </c>
      <c r="C20141" s="0" t="s">
        <v>51875</v>
      </c>
    </row>
    <row r="20142" customFormat="false" ht="15" hidden="false" customHeight="false" outlineLevel="0" collapsed="false">
      <c r="A20142" s="0" t="s">
        <v>51236</v>
      </c>
      <c r="B20142" s="0" t="s">
        <v>53217</v>
      </c>
      <c r="C20142" s="0" t="s">
        <v>51875</v>
      </c>
    </row>
    <row r="20143" customFormat="false" ht="15" hidden="false" customHeight="false" outlineLevel="0" collapsed="false">
      <c r="A20143" s="0" t="s">
        <v>51236</v>
      </c>
      <c r="B20143" s="0" t="s">
        <v>53218</v>
      </c>
      <c r="C20143" s="0" t="s">
        <v>51875</v>
      </c>
    </row>
    <row r="20144" customFormat="false" ht="15" hidden="false" customHeight="false" outlineLevel="0" collapsed="false">
      <c r="A20144" s="0" t="s">
        <v>51236</v>
      </c>
      <c r="B20144" s="0" t="s">
        <v>53219</v>
      </c>
      <c r="C20144" s="0" t="s">
        <v>51664</v>
      </c>
    </row>
    <row r="20145" customFormat="false" ht="15" hidden="false" customHeight="false" outlineLevel="0" collapsed="false">
      <c r="A20145" s="0" t="s">
        <v>51236</v>
      </c>
      <c r="B20145" s="0" t="s">
        <v>53220</v>
      </c>
      <c r="C20145" s="0" t="s">
        <v>51664</v>
      </c>
    </row>
    <row r="20146" customFormat="false" ht="15" hidden="false" customHeight="false" outlineLevel="0" collapsed="false">
      <c r="A20146" s="0" t="s">
        <v>51236</v>
      </c>
      <c r="B20146" s="0" t="s">
        <v>53221</v>
      </c>
      <c r="C20146" s="0" t="s">
        <v>51664</v>
      </c>
    </row>
    <row r="20147" customFormat="false" ht="15" hidden="false" customHeight="false" outlineLevel="0" collapsed="false">
      <c r="A20147" s="0" t="s">
        <v>51236</v>
      </c>
      <c r="B20147" s="0" t="s">
        <v>53222</v>
      </c>
      <c r="C20147" s="0" t="s">
        <v>51664</v>
      </c>
    </row>
    <row r="20148" customFormat="false" ht="15" hidden="false" customHeight="false" outlineLevel="0" collapsed="false">
      <c r="A20148" s="0" t="s">
        <v>51236</v>
      </c>
      <c r="B20148" s="0" t="s">
        <v>53223</v>
      </c>
      <c r="C20148" s="0" t="s">
        <v>51664</v>
      </c>
    </row>
    <row r="20149" customFormat="false" ht="15" hidden="false" customHeight="false" outlineLevel="0" collapsed="false">
      <c r="A20149" s="0" t="s">
        <v>51236</v>
      </c>
      <c r="B20149" s="0" t="s">
        <v>53224</v>
      </c>
      <c r="C20149" s="0" t="s">
        <v>51664</v>
      </c>
    </row>
    <row r="20150" customFormat="false" ht="15" hidden="false" customHeight="false" outlineLevel="0" collapsed="false">
      <c r="A20150" s="0" t="s">
        <v>51236</v>
      </c>
      <c r="B20150" s="0" t="s">
        <v>53225</v>
      </c>
      <c r="C20150" s="0" t="s">
        <v>51664</v>
      </c>
    </row>
    <row r="20151" customFormat="false" ht="15" hidden="false" customHeight="false" outlineLevel="0" collapsed="false">
      <c r="A20151" s="0" t="s">
        <v>51236</v>
      </c>
      <c r="B20151" s="0" t="s">
        <v>53226</v>
      </c>
      <c r="C20151" s="0" t="s">
        <v>51664</v>
      </c>
    </row>
    <row r="20152" customFormat="false" ht="15" hidden="false" customHeight="false" outlineLevel="0" collapsed="false">
      <c r="A20152" s="0" t="s">
        <v>51236</v>
      </c>
      <c r="B20152" s="0" t="s">
        <v>53227</v>
      </c>
      <c r="C20152" s="0" t="s">
        <v>51664</v>
      </c>
    </row>
    <row r="20153" customFormat="false" ht="15" hidden="false" customHeight="false" outlineLevel="0" collapsed="false">
      <c r="A20153" s="0" t="s">
        <v>51236</v>
      </c>
      <c r="B20153" s="0" t="s">
        <v>53228</v>
      </c>
      <c r="C20153" s="0" t="s">
        <v>51664</v>
      </c>
    </row>
    <row r="20154" customFormat="false" ht="15" hidden="false" customHeight="false" outlineLevel="0" collapsed="false">
      <c r="A20154" s="0" t="s">
        <v>51236</v>
      </c>
      <c r="B20154" s="0" t="s">
        <v>53229</v>
      </c>
      <c r="C20154" s="0" t="s">
        <v>51664</v>
      </c>
    </row>
    <row r="20155" customFormat="false" ht="15" hidden="false" customHeight="false" outlineLevel="0" collapsed="false">
      <c r="A20155" s="0" t="s">
        <v>51236</v>
      </c>
      <c r="B20155" s="0" t="s">
        <v>53230</v>
      </c>
      <c r="C20155" s="0" t="s">
        <v>51716</v>
      </c>
    </row>
    <row r="20156" customFormat="false" ht="15" hidden="false" customHeight="false" outlineLevel="0" collapsed="false">
      <c r="A20156" s="0" t="s">
        <v>51236</v>
      </c>
      <c r="B20156" s="0" t="s">
        <v>53231</v>
      </c>
      <c r="C20156" s="0" t="s">
        <v>51716</v>
      </c>
    </row>
    <row r="20157" customFormat="false" ht="15" hidden="false" customHeight="false" outlineLevel="0" collapsed="false">
      <c r="A20157" s="0" t="s">
        <v>51236</v>
      </c>
      <c r="B20157" s="0" t="s">
        <v>53232</v>
      </c>
      <c r="C20157" s="0" t="s">
        <v>51716</v>
      </c>
    </row>
    <row r="20158" customFormat="false" ht="15" hidden="false" customHeight="false" outlineLevel="0" collapsed="false">
      <c r="A20158" s="0" t="s">
        <v>51236</v>
      </c>
      <c r="B20158" s="0" t="s">
        <v>53233</v>
      </c>
      <c r="C20158" s="0" t="s">
        <v>51716</v>
      </c>
    </row>
    <row r="20159" customFormat="false" ht="15" hidden="false" customHeight="false" outlineLevel="0" collapsed="false">
      <c r="A20159" s="0" t="s">
        <v>51236</v>
      </c>
      <c r="B20159" s="0" t="s">
        <v>53234</v>
      </c>
      <c r="C20159" s="0" t="s">
        <v>51596</v>
      </c>
    </row>
    <row r="20160" customFormat="false" ht="15" hidden="false" customHeight="false" outlineLevel="0" collapsed="false">
      <c r="A20160" s="0" t="s">
        <v>51236</v>
      </c>
      <c r="B20160" s="0" t="s">
        <v>53235</v>
      </c>
      <c r="C20160" s="0" t="s">
        <v>51596</v>
      </c>
    </row>
    <row r="20161" customFormat="false" ht="15" hidden="false" customHeight="false" outlineLevel="0" collapsed="false">
      <c r="A20161" s="0" t="s">
        <v>51236</v>
      </c>
      <c r="B20161" s="0" t="s">
        <v>53236</v>
      </c>
      <c r="C20161" s="0" t="s">
        <v>51596</v>
      </c>
    </row>
    <row r="20162" customFormat="false" ht="15" hidden="false" customHeight="false" outlineLevel="0" collapsed="false">
      <c r="A20162" s="0" t="s">
        <v>51236</v>
      </c>
      <c r="B20162" s="0" t="s">
        <v>53237</v>
      </c>
      <c r="C20162" s="0" t="s">
        <v>51596</v>
      </c>
    </row>
    <row r="20163" customFormat="false" ht="15" hidden="false" customHeight="false" outlineLevel="0" collapsed="false">
      <c r="A20163" s="0" t="s">
        <v>51236</v>
      </c>
      <c r="B20163" s="0" t="s">
        <v>53238</v>
      </c>
      <c r="C20163" s="0" t="s">
        <v>51596</v>
      </c>
    </row>
    <row r="20164" customFormat="false" ht="15" hidden="false" customHeight="false" outlineLevel="0" collapsed="false">
      <c r="A20164" s="0" t="s">
        <v>51236</v>
      </c>
      <c r="B20164" s="0" t="s">
        <v>53239</v>
      </c>
      <c r="C20164" s="0" t="s">
        <v>51667</v>
      </c>
    </row>
    <row r="20165" customFormat="false" ht="15" hidden="false" customHeight="false" outlineLevel="0" collapsed="false">
      <c r="A20165" s="0" t="s">
        <v>51236</v>
      </c>
      <c r="B20165" s="0" t="s">
        <v>53240</v>
      </c>
      <c r="C20165" s="0" t="s">
        <v>51667</v>
      </c>
    </row>
    <row r="20166" customFormat="false" ht="15" hidden="false" customHeight="false" outlineLevel="0" collapsed="false">
      <c r="A20166" s="0" t="s">
        <v>51236</v>
      </c>
      <c r="B20166" s="0" t="s">
        <v>53241</v>
      </c>
      <c r="C20166" s="0" t="s">
        <v>51667</v>
      </c>
    </row>
    <row r="20167" customFormat="false" ht="15" hidden="false" customHeight="false" outlineLevel="0" collapsed="false">
      <c r="A20167" s="0" t="s">
        <v>51236</v>
      </c>
      <c r="B20167" s="0" t="s">
        <v>53242</v>
      </c>
      <c r="C20167" s="0" t="s">
        <v>51667</v>
      </c>
    </row>
    <row r="20168" customFormat="false" ht="15" hidden="false" customHeight="false" outlineLevel="0" collapsed="false">
      <c r="A20168" s="0" t="s">
        <v>51236</v>
      </c>
      <c r="B20168" s="0" t="s">
        <v>53243</v>
      </c>
      <c r="C20168" s="0" t="s">
        <v>51667</v>
      </c>
    </row>
    <row r="20169" customFormat="false" ht="15" hidden="false" customHeight="false" outlineLevel="0" collapsed="false">
      <c r="A20169" s="0" t="s">
        <v>51236</v>
      </c>
      <c r="B20169" s="0" t="s">
        <v>53244</v>
      </c>
      <c r="C20169" s="0" t="s">
        <v>51667</v>
      </c>
    </row>
    <row r="20170" customFormat="false" ht="15" hidden="false" customHeight="false" outlineLevel="0" collapsed="false">
      <c r="A20170" s="0" t="s">
        <v>51236</v>
      </c>
      <c r="B20170" s="0" t="s">
        <v>53245</v>
      </c>
      <c r="C20170" s="0" t="s">
        <v>51667</v>
      </c>
    </row>
    <row r="20171" customFormat="false" ht="15" hidden="false" customHeight="false" outlineLevel="0" collapsed="false">
      <c r="A20171" s="0" t="s">
        <v>51236</v>
      </c>
      <c r="B20171" s="0" t="s">
        <v>53246</v>
      </c>
      <c r="C20171" s="0" t="s">
        <v>51667</v>
      </c>
    </row>
    <row r="20172" customFormat="false" ht="15" hidden="false" customHeight="false" outlineLevel="0" collapsed="false">
      <c r="A20172" s="0" t="s">
        <v>51236</v>
      </c>
      <c r="B20172" s="0" t="s">
        <v>53247</v>
      </c>
      <c r="C20172" s="0" t="s">
        <v>51667</v>
      </c>
    </row>
    <row r="20173" customFormat="false" ht="15" hidden="false" customHeight="false" outlineLevel="0" collapsed="false">
      <c r="A20173" s="0" t="s">
        <v>51236</v>
      </c>
      <c r="B20173" s="0" t="s">
        <v>53248</v>
      </c>
      <c r="C20173" s="0" t="s">
        <v>52401</v>
      </c>
    </row>
    <row r="20174" customFormat="false" ht="15" hidden="false" customHeight="false" outlineLevel="0" collapsed="false">
      <c r="A20174" s="0" t="s">
        <v>51236</v>
      </c>
      <c r="B20174" s="0" t="s">
        <v>53249</v>
      </c>
      <c r="C20174" s="0" t="s">
        <v>52401</v>
      </c>
    </row>
    <row r="20175" customFormat="false" ht="15" hidden="false" customHeight="false" outlineLevel="0" collapsed="false">
      <c r="A20175" s="0" t="s">
        <v>51236</v>
      </c>
      <c r="B20175" s="0" t="s">
        <v>53250</v>
      </c>
      <c r="C20175" s="0" t="s">
        <v>52401</v>
      </c>
    </row>
    <row r="20176" customFormat="false" ht="15" hidden="false" customHeight="false" outlineLevel="0" collapsed="false">
      <c r="A20176" s="0" t="s">
        <v>51236</v>
      </c>
      <c r="B20176" s="0" t="s">
        <v>53251</v>
      </c>
      <c r="C20176" s="0" t="s">
        <v>52401</v>
      </c>
    </row>
    <row r="20177" customFormat="false" ht="15" hidden="false" customHeight="false" outlineLevel="0" collapsed="false">
      <c r="A20177" s="0" t="s">
        <v>51236</v>
      </c>
      <c r="B20177" s="0" t="s">
        <v>53252</v>
      </c>
      <c r="C20177" s="0" t="s">
        <v>52401</v>
      </c>
    </row>
    <row r="20178" customFormat="false" ht="15" hidden="false" customHeight="false" outlineLevel="0" collapsed="false">
      <c r="A20178" s="0" t="s">
        <v>51236</v>
      </c>
      <c r="B20178" s="0" t="s">
        <v>53253</v>
      </c>
      <c r="C20178" s="0" t="s">
        <v>52401</v>
      </c>
    </row>
    <row r="20179" customFormat="false" ht="15" hidden="false" customHeight="false" outlineLevel="0" collapsed="false">
      <c r="A20179" s="0" t="s">
        <v>51236</v>
      </c>
      <c r="B20179" s="0" t="s">
        <v>53254</v>
      </c>
      <c r="C20179" s="0" t="s">
        <v>52401</v>
      </c>
    </row>
    <row r="20180" customFormat="false" ht="15" hidden="false" customHeight="false" outlineLevel="0" collapsed="false">
      <c r="A20180" s="0" t="s">
        <v>51236</v>
      </c>
      <c r="B20180" s="0" t="s">
        <v>53255</v>
      </c>
      <c r="C20180" s="0" t="s">
        <v>52401</v>
      </c>
    </row>
    <row r="20181" customFormat="false" ht="15" hidden="false" customHeight="false" outlineLevel="0" collapsed="false">
      <c r="A20181" s="0" t="s">
        <v>51236</v>
      </c>
      <c r="B20181" s="0" t="s">
        <v>53256</v>
      </c>
      <c r="C20181" s="0" t="s">
        <v>52401</v>
      </c>
    </row>
    <row r="20182" customFormat="false" ht="15" hidden="false" customHeight="false" outlineLevel="0" collapsed="false">
      <c r="A20182" s="0" t="s">
        <v>51236</v>
      </c>
      <c r="B20182" s="0" t="s">
        <v>53257</v>
      </c>
      <c r="C20182" s="0" t="s">
        <v>52401</v>
      </c>
    </row>
    <row r="20183" customFormat="false" ht="15" hidden="false" customHeight="false" outlineLevel="0" collapsed="false">
      <c r="A20183" s="0" t="s">
        <v>51236</v>
      </c>
      <c r="B20183" s="0" t="s">
        <v>53258</v>
      </c>
      <c r="C20183" s="0" t="s">
        <v>52401</v>
      </c>
    </row>
    <row r="20184" customFormat="false" ht="15" hidden="false" customHeight="false" outlineLevel="0" collapsed="false">
      <c r="A20184" s="0" t="s">
        <v>51236</v>
      </c>
      <c r="B20184" s="0" t="s">
        <v>53259</v>
      </c>
      <c r="C20184" s="0" t="s">
        <v>52401</v>
      </c>
    </row>
    <row r="20185" customFormat="false" ht="15" hidden="false" customHeight="false" outlineLevel="0" collapsed="false">
      <c r="A20185" s="0" t="s">
        <v>51236</v>
      </c>
      <c r="B20185" s="0" t="s">
        <v>53260</v>
      </c>
      <c r="C20185" s="0" t="s">
        <v>52401</v>
      </c>
    </row>
    <row r="20186" customFormat="false" ht="15" hidden="false" customHeight="false" outlineLevel="0" collapsed="false">
      <c r="A20186" s="0" t="s">
        <v>51236</v>
      </c>
      <c r="B20186" s="0" t="s">
        <v>53261</v>
      </c>
      <c r="C20186" s="0" t="s">
        <v>52401</v>
      </c>
    </row>
    <row r="20187" customFormat="false" ht="15" hidden="false" customHeight="false" outlineLevel="0" collapsed="false">
      <c r="A20187" s="0" t="s">
        <v>51236</v>
      </c>
      <c r="B20187" s="0" t="s">
        <v>53262</v>
      </c>
      <c r="C20187" s="0" t="s">
        <v>52401</v>
      </c>
    </row>
    <row r="20188" customFormat="false" ht="15" hidden="false" customHeight="false" outlineLevel="0" collapsed="false">
      <c r="A20188" s="0" t="s">
        <v>51236</v>
      </c>
      <c r="B20188" s="0" t="s">
        <v>53263</v>
      </c>
      <c r="C20188" s="0" t="s">
        <v>52401</v>
      </c>
    </row>
    <row r="20189" customFormat="false" ht="15" hidden="false" customHeight="false" outlineLevel="0" collapsed="false">
      <c r="A20189" s="0" t="s">
        <v>51236</v>
      </c>
      <c r="B20189" s="0" t="s">
        <v>53264</v>
      </c>
      <c r="C20189" s="0" t="s">
        <v>51326</v>
      </c>
    </row>
    <row r="20190" customFormat="false" ht="15" hidden="false" customHeight="false" outlineLevel="0" collapsed="false">
      <c r="A20190" s="0" t="s">
        <v>51236</v>
      </c>
      <c r="B20190" s="0" t="s">
        <v>53265</v>
      </c>
      <c r="C20190" s="0" t="s">
        <v>51326</v>
      </c>
    </row>
    <row r="20191" customFormat="false" ht="15" hidden="false" customHeight="false" outlineLevel="0" collapsed="false">
      <c r="A20191" s="0" t="s">
        <v>51236</v>
      </c>
      <c r="B20191" s="0" t="s">
        <v>53266</v>
      </c>
      <c r="C20191" s="0" t="s">
        <v>51326</v>
      </c>
    </row>
    <row r="20192" customFormat="false" ht="15" hidden="false" customHeight="false" outlineLevel="0" collapsed="false">
      <c r="A20192" s="0" t="s">
        <v>51236</v>
      </c>
      <c r="B20192" s="0" t="s">
        <v>53267</v>
      </c>
      <c r="C20192" s="0" t="s">
        <v>51326</v>
      </c>
    </row>
    <row r="20193" customFormat="false" ht="15" hidden="false" customHeight="false" outlineLevel="0" collapsed="false">
      <c r="A20193" s="0" t="s">
        <v>51236</v>
      </c>
      <c r="B20193" s="0" t="s">
        <v>53268</v>
      </c>
      <c r="C20193" s="0" t="s">
        <v>51326</v>
      </c>
    </row>
    <row r="20194" customFormat="false" ht="15" hidden="false" customHeight="false" outlineLevel="0" collapsed="false">
      <c r="A20194" s="0" t="s">
        <v>51236</v>
      </c>
      <c r="B20194" s="0" t="s">
        <v>53269</v>
      </c>
      <c r="C20194" s="0" t="s">
        <v>51326</v>
      </c>
    </row>
    <row r="20195" customFormat="false" ht="15" hidden="false" customHeight="false" outlineLevel="0" collapsed="false">
      <c r="A20195" s="0" t="s">
        <v>51236</v>
      </c>
      <c r="B20195" s="0" t="s">
        <v>53270</v>
      </c>
      <c r="C20195" s="0" t="s">
        <v>51326</v>
      </c>
    </row>
    <row r="20196" customFormat="false" ht="15" hidden="false" customHeight="false" outlineLevel="0" collapsed="false">
      <c r="A20196" s="0" t="s">
        <v>51236</v>
      </c>
      <c r="B20196" s="0" t="s">
        <v>53271</v>
      </c>
      <c r="C20196" s="0" t="s">
        <v>51326</v>
      </c>
    </row>
    <row r="20197" customFormat="false" ht="15" hidden="false" customHeight="false" outlineLevel="0" collapsed="false">
      <c r="A20197" s="0" t="s">
        <v>51236</v>
      </c>
      <c r="B20197" s="0" t="s">
        <v>53272</v>
      </c>
      <c r="C20197" s="0" t="s">
        <v>51326</v>
      </c>
    </row>
    <row r="20198" customFormat="false" ht="15" hidden="false" customHeight="false" outlineLevel="0" collapsed="false">
      <c r="A20198" s="0" t="s">
        <v>51236</v>
      </c>
      <c r="B20198" s="0" t="s">
        <v>53273</v>
      </c>
      <c r="C20198" s="0" t="s">
        <v>51326</v>
      </c>
    </row>
    <row r="20199" customFormat="false" ht="15" hidden="false" customHeight="false" outlineLevel="0" collapsed="false">
      <c r="A20199" s="0" t="s">
        <v>51236</v>
      </c>
      <c r="B20199" s="0" t="s">
        <v>53274</v>
      </c>
      <c r="C20199" s="0" t="s">
        <v>51326</v>
      </c>
    </row>
    <row r="20200" customFormat="false" ht="15" hidden="false" customHeight="false" outlineLevel="0" collapsed="false">
      <c r="A20200" s="0" t="s">
        <v>51236</v>
      </c>
      <c r="B20200" s="0" t="s">
        <v>53275</v>
      </c>
      <c r="C20200" s="0" t="s">
        <v>51326</v>
      </c>
    </row>
    <row r="20201" customFormat="false" ht="15" hidden="false" customHeight="false" outlineLevel="0" collapsed="false">
      <c r="A20201" s="0" t="s">
        <v>51236</v>
      </c>
      <c r="B20201" s="0" t="s">
        <v>53276</v>
      </c>
      <c r="C20201" s="0" t="s">
        <v>51326</v>
      </c>
    </row>
    <row r="20202" customFormat="false" ht="15" hidden="false" customHeight="false" outlineLevel="0" collapsed="false">
      <c r="A20202" s="0" t="s">
        <v>51236</v>
      </c>
      <c r="B20202" s="0" t="s">
        <v>53277</v>
      </c>
      <c r="C20202" s="0" t="s">
        <v>51326</v>
      </c>
    </row>
    <row r="20203" customFormat="false" ht="15" hidden="false" customHeight="false" outlineLevel="0" collapsed="false">
      <c r="A20203" s="0" t="s">
        <v>51236</v>
      </c>
      <c r="B20203" s="0" t="s">
        <v>53278</v>
      </c>
      <c r="C20203" s="0" t="s">
        <v>51326</v>
      </c>
    </row>
    <row r="20204" customFormat="false" ht="15" hidden="false" customHeight="false" outlineLevel="0" collapsed="false">
      <c r="A20204" s="0" t="s">
        <v>51236</v>
      </c>
      <c r="B20204" s="0" t="s">
        <v>53279</v>
      </c>
      <c r="C20204" s="0" t="s">
        <v>51326</v>
      </c>
    </row>
    <row r="20205" customFormat="false" ht="15" hidden="false" customHeight="false" outlineLevel="0" collapsed="false">
      <c r="A20205" s="0" t="s">
        <v>51236</v>
      </c>
      <c r="B20205" s="0" t="s">
        <v>53280</v>
      </c>
      <c r="C20205" s="0" t="s">
        <v>52074</v>
      </c>
    </row>
    <row r="20206" customFormat="false" ht="15" hidden="false" customHeight="false" outlineLevel="0" collapsed="false">
      <c r="A20206" s="0" t="s">
        <v>51236</v>
      </c>
      <c r="B20206" s="0" t="s">
        <v>53281</v>
      </c>
      <c r="C20206" s="0" t="s">
        <v>52074</v>
      </c>
    </row>
    <row r="20207" customFormat="false" ht="15" hidden="false" customHeight="false" outlineLevel="0" collapsed="false">
      <c r="A20207" s="0" t="s">
        <v>51236</v>
      </c>
      <c r="B20207" s="0" t="s">
        <v>53282</v>
      </c>
      <c r="C20207" s="0" t="s">
        <v>52074</v>
      </c>
    </row>
    <row r="20208" customFormat="false" ht="15" hidden="false" customHeight="false" outlineLevel="0" collapsed="false">
      <c r="A20208" s="0" t="s">
        <v>51236</v>
      </c>
      <c r="B20208" s="0" t="s">
        <v>53283</v>
      </c>
      <c r="C20208" s="0" t="s">
        <v>52074</v>
      </c>
    </row>
    <row r="20209" customFormat="false" ht="15" hidden="false" customHeight="false" outlineLevel="0" collapsed="false">
      <c r="A20209" s="0" t="s">
        <v>51236</v>
      </c>
      <c r="B20209" s="0" t="s">
        <v>53284</v>
      </c>
      <c r="C20209" s="0" t="s">
        <v>52074</v>
      </c>
    </row>
    <row r="20210" customFormat="false" ht="15" hidden="false" customHeight="false" outlineLevel="0" collapsed="false">
      <c r="A20210" s="0" t="s">
        <v>51236</v>
      </c>
      <c r="B20210" s="0" t="s">
        <v>53285</v>
      </c>
      <c r="C20210" s="0" t="s">
        <v>52074</v>
      </c>
    </row>
    <row r="20211" customFormat="false" ht="15" hidden="false" customHeight="false" outlineLevel="0" collapsed="false">
      <c r="A20211" s="0" t="s">
        <v>51236</v>
      </c>
      <c r="B20211" s="0" t="s">
        <v>53286</v>
      </c>
      <c r="C20211" s="0" t="s">
        <v>52074</v>
      </c>
    </row>
    <row r="20212" customFormat="false" ht="15" hidden="false" customHeight="false" outlineLevel="0" collapsed="false">
      <c r="A20212" s="0" t="s">
        <v>51236</v>
      </c>
      <c r="B20212" s="0" t="s">
        <v>53287</v>
      </c>
      <c r="C20212" s="0" t="s">
        <v>52074</v>
      </c>
    </row>
    <row r="20213" customFormat="false" ht="15" hidden="false" customHeight="false" outlineLevel="0" collapsed="false">
      <c r="A20213" s="0" t="s">
        <v>51236</v>
      </c>
      <c r="B20213" s="0" t="s">
        <v>53288</v>
      </c>
      <c r="C20213" s="0" t="s">
        <v>52074</v>
      </c>
    </row>
    <row r="20214" customFormat="false" ht="15" hidden="false" customHeight="false" outlineLevel="0" collapsed="false">
      <c r="A20214" s="0" t="s">
        <v>51236</v>
      </c>
      <c r="B20214" s="0" t="s">
        <v>53289</v>
      </c>
      <c r="C20214" s="0" t="s">
        <v>51563</v>
      </c>
    </row>
    <row r="20215" customFormat="false" ht="15" hidden="false" customHeight="false" outlineLevel="0" collapsed="false">
      <c r="A20215" s="0" t="s">
        <v>51236</v>
      </c>
      <c r="B20215" s="0" t="s">
        <v>53290</v>
      </c>
      <c r="C20215" s="0" t="s">
        <v>51563</v>
      </c>
    </row>
    <row r="20216" customFormat="false" ht="15" hidden="false" customHeight="false" outlineLevel="0" collapsed="false">
      <c r="A20216" s="0" t="s">
        <v>51236</v>
      </c>
      <c r="B20216" s="0" t="s">
        <v>53291</v>
      </c>
      <c r="C20216" s="0" t="s">
        <v>51563</v>
      </c>
    </row>
    <row r="20217" customFormat="false" ht="15" hidden="false" customHeight="false" outlineLevel="0" collapsed="false">
      <c r="A20217" s="0" t="s">
        <v>51236</v>
      </c>
      <c r="B20217" s="0" t="s">
        <v>53292</v>
      </c>
      <c r="C20217" s="0" t="s">
        <v>51563</v>
      </c>
    </row>
    <row r="20218" customFormat="false" ht="15" hidden="false" customHeight="false" outlineLevel="0" collapsed="false">
      <c r="A20218" s="0" t="s">
        <v>51236</v>
      </c>
      <c r="B20218" s="0" t="s">
        <v>53293</v>
      </c>
      <c r="C20218" s="0" t="s">
        <v>51563</v>
      </c>
    </row>
    <row r="20219" customFormat="false" ht="15" hidden="false" customHeight="false" outlineLevel="0" collapsed="false">
      <c r="A20219" s="0" t="s">
        <v>51236</v>
      </c>
      <c r="B20219" s="0" t="s">
        <v>53294</v>
      </c>
      <c r="C20219" s="0" t="s">
        <v>51563</v>
      </c>
    </row>
    <row r="20220" customFormat="false" ht="15" hidden="false" customHeight="false" outlineLevel="0" collapsed="false">
      <c r="A20220" s="0" t="s">
        <v>51236</v>
      </c>
      <c r="B20220" s="0" t="s">
        <v>53295</v>
      </c>
      <c r="C20220" s="0" t="s">
        <v>51563</v>
      </c>
    </row>
    <row r="20221" customFormat="false" ht="15" hidden="false" customHeight="false" outlineLevel="0" collapsed="false">
      <c r="A20221" s="0" t="s">
        <v>51236</v>
      </c>
      <c r="B20221" s="0" t="s">
        <v>53296</v>
      </c>
      <c r="C20221" s="0" t="s">
        <v>51563</v>
      </c>
    </row>
    <row r="20222" customFormat="false" ht="15" hidden="false" customHeight="false" outlineLevel="0" collapsed="false">
      <c r="A20222" s="0" t="s">
        <v>51236</v>
      </c>
      <c r="B20222" s="0" t="s">
        <v>53297</v>
      </c>
      <c r="C20222" s="0" t="s">
        <v>51563</v>
      </c>
    </row>
    <row r="20223" customFormat="false" ht="15" hidden="false" customHeight="false" outlineLevel="0" collapsed="false">
      <c r="A20223" s="0" t="s">
        <v>51236</v>
      </c>
      <c r="B20223" s="0" t="s">
        <v>53298</v>
      </c>
      <c r="C20223" s="0" t="s">
        <v>51563</v>
      </c>
    </row>
    <row r="20224" customFormat="false" ht="15" hidden="false" customHeight="false" outlineLevel="0" collapsed="false">
      <c r="A20224" s="0" t="s">
        <v>51236</v>
      </c>
      <c r="B20224" s="0" t="s">
        <v>53299</v>
      </c>
      <c r="C20224" s="0" t="s">
        <v>51563</v>
      </c>
    </row>
    <row r="20225" customFormat="false" ht="15" hidden="false" customHeight="false" outlineLevel="0" collapsed="false">
      <c r="A20225" s="0" t="s">
        <v>51236</v>
      </c>
      <c r="B20225" s="0" t="s">
        <v>53300</v>
      </c>
      <c r="C20225" s="0" t="s">
        <v>51563</v>
      </c>
    </row>
    <row r="20226" customFormat="false" ht="15" hidden="false" customHeight="false" outlineLevel="0" collapsed="false">
      <c r="A20226" s="0" t="s">
        <v>51236</v>
      </c>
      <c r="B20226" s="0" t="s">
        <v>53301</v>
      </c>
      <c r="C20226" s="0" t="s">
        <v>51563</v>
      </c>
    </row>
    <row r="20227" customFormat="false" ht="15" hidden="false" customHeight="false" outlineLevel="0" collapsed="false">
      <c r="A20227" s="0" t="s">
        <v>51236</v>
      </c>
      <c r="B20227" s="0" t="s">
        <v>53302</v>
      </c>
      <c r="C20227" s="0" t="s">
        <v>51563</v>
      </c>
    </row>
    <row r="20228" customFormat="false" ht="15" hidden="false" customHeight="false" outlineLevel="0" collapsed="false">
      <c r="A20228" s="0" t="s">
        <v>51236</v>
      </c>
      <c r="B20228" s="0" t="s">
        <v>53303</v>
      </c>
      <c r="C20228" s="0" t="s">
        <v>51563</v>
      </c>
    </row>
    <row r="20229" customFormat="false" ht="15" hidden="false" customHeight="false" outlineLevel="0" collapsed="false">
      <c r="A20229" s="0" t="s">
        <v>51236</v>
      </c>
      <c r="B20229" s="0" t="s">
        <v>53304</v>
      </c>
      <c r="C20229" s="0" t="s">
        <v>51563</v>
      </c>
    </row>
    <row r="20230" customFormat="false" ht="15" hidden="false" customHeight="false" outlineLevel="0" collapsed="false">
      <c r="A20230" s="0" t="s">
        <v>51236</v>
      </c>
      <c r="B20230" s="0" t="s">
        <v>53305</v>
      </c>
      <c r="C20230" s="0" t="s">
        <v>51350</v>
      </c>
    </row>
    <row r="20231" customFormat="false" ht="15" hidden="false" customHeight="false" outlineLevel="0" collapsed="false">
      <c r="A20231" s="0" t="s">
        <v>51236</v>
      </c>
      <c r="B20231" s="0" t="s">
        <v>53306</v>
      </c>
      <c r="C20231" s="0" t="s">
        <v>51350</v>
      </c>
    </row>
    <row r="20232" customFormat="false" ht="15" hidden="false" customHeight="false" outlineLevel="0" collapsed="false">
      <c r="A20232" s="0" t="s">
        <v>51236</v>
      </c>
      <c r="B20232" s="0" t="s">
        <v>53307</v>
      </c>
      <c r="C20232" s="0" t="s">
        <v>51350</v>
      </c>
    </row>
    <row r="20233" customFormat="false" ht="15" hidden="false" customHeight="false" outlineLevel="0" collapsed="false">
      <c r="A20233" s="0" t="s">
        <v>51236</v>
      </c>
      <c r="B20233" s="0" t="s">
        <v>53308</v>
      </c>
      <c r="C20233" s="0" t="s">
        <v>51350</v>
      </c>
    </row>
    <row r="20234" customFormat="false" ht="15" hidden="false" customHeight="false" outlineLevel="0" collapsed="false">
      <c r="A20234" s="0" t="s">
        <v>51236</v>
      </c>
      <c r="B20234" s="0" t="s">
        <v>53309</v>
      </c>
      <c r="C20234" s="0" t="s">
        <v>51350</v>
      </c>
    </row>
    <row r="20235" customFormat="false" ht="15" hidden="false" customHeight="false" outlineLevel="0" collapsed="false">
      <c r="A20235" s="0" t="s">
        <v>51236</v>
      </c>
      <c r="B20235" s="0" t="s">
        <v>53310</v>
      </c>
      <c r="C20235" s="0" t="s">
        <v>51350</v>
      </c>
    </row>
    <row r="20236" customFormat="false" ht="15" hidden="false" customHeight="false" outlineLevel="0" collapsed="false">
      <c r="A20236" s="0" t="s">
        <v>51236</v>
      </c>
      <c r="B20236" s="0" t="s">
        <v>53311</v>
      </c>
      <c r="C20236" s="0" t="s">
        <v>51350</v>
      </c>
    </row>
    <row r="20237" customFormat="false" ht="15" hidden="false" customHeight="false" outlineLevel="0" collapsed="false">
      <c r="A20237" s="0" t="s">
        <v>51236</v>
      </c>
      <c r="B20237" s="0" t="s">
        <v>53312</v>
      </c>
      <c r="C20237" s="0" t="s">
        <v>51350</v>
      </c>
    </row>
    <row r="20238" customFormat="false" ht="15" hidden="false" customHeight="false" outlineLevel="0" collapsed="false">
      <c r="A20238" s="0" t="s">
        <v>51236</v>
      </c>
      <c r="B20238" s="0" t="s">
        <v>53313</v>
      </c>
      <c r="C20238" s="0" t="s">
        <v>51350</v>
      </c>
    </row>
    <row r="20239" customFormat="false" ht="15" hidden="false" customHeight="false" outlineLevel="0" collapsed="false">
      <c r="A20239" s="0" t="s">
        <v>51236</v>
      </c>
      <c r="B20239" s="0" t="s">
        <v>53314</v>
      </c>
      <c r="C20239" s="0" t="s">
        <v>51350</v>
      </c>
    </row>
    <row r="20240" customFormat="false" ht="15" hidden="false" customHeight="false" outlineLevel="0" collapsed="false">
      <c r="A20240" s="0" t="s">
        <v>51236</v>
      </c>
      <c r="B20240" s="0" t="s">
        <v>53315</v>
      </c>
      <c r="C20240" s="0" t="s">
        <v>51350</v>
      </c>
    </row>
    <row r="20241" customFormat="false" ht="15" hidden="false" customHeight="false" outlineLevel="0" collapsed="false">
      <c r="A20241" s="0" t="s">
        <v>51236</v>
      </c>
      <c r="B20241" s="0" t="s">
        <v>53316</v>
      </c>
      <c r="C20241" s="0" t="s">
        <v>51350</v>
      </c>
    </row>
    <row r="20242" customFormat="false" ht="15" hidden="false" customHeight="false" outlineLevel="0" collapsed="false">
      <c r="A20242" s="0" t="s">
        <v>51236</v>
      </c>
      <c r="B20242" s="0" t="s">
        <v>53317</v>
      </c>
      <c r="C20242" s="0" t="s">
        <v>51350</v>
      </c>
    </row>
    <row r="20243" customFormat="false" ht="15" hidden="false" customHeight="false" outlineLevel="0" collapsed="false">
      <c r="A20243" s="0" t="s">
        <v>51236</v>
      </c>
      <c r="B20243" s="0" t="s">
        <v>53318</v>
      </c>
      <c r="C20243" s="0" t="s">
        <v>51350</v>
      </c>
    </row>
    <row r="20244" customFormat="false" ht="15" hidden="false" customHeight="false" outlineLevel="0" collapsed="false">
      <c r="A20244" s="0" t="s">
        <v>51236</v>
      </c>
      <c r="B20244" s="0" t="s">
        <v>53319</v>
      </c>
      <c r="C20244" s="0" t="s">
        <v>51430</v>
      </c>
    </row>
    <row r="20245" customFormat="false" ht="15" hidden="false" customHeight="false" outlineLevel="0" collapsed="false">
      <c r="A20245" s="0" t="s">
        <v>51236</v>
      </c>
      <c r="B20245" s="0" t="s">
        <v>53320</v>
      </c>
      <c r="C20245" s="0" t="s">
        <v>51430</v>
      </c>
    </row>
    <row r="20246" customFormat="false" ht="15" hidden="false" customHeight="false" outlineLevel="0" collapsed="false">
      <c r="A20246" s="0" t="s">
        <v>51236</v>
      </c>
      <c r="B20246" s="0" t="s">
        <v>53321</v>
      </c>
      <c r="C20246" s="0" t="s">
        <v>51430</v>
      </c>
    </row>
    <row r="20247" customFormat="false" ht="15" hidden="false" customHeight="false" outlineLevel="0" collapsed="false">
      <c r="A20247" s="0" t="s">
        <v>51236</v>
      </c>
      <c r="B20247" s="0" t="s">
        <v>53322</v>
      </c>
      <c r="C20247" s="0" t="s">
        <v>51430</v>
      </c>
    </row>
    <row r="20248" customFormat="false" ht="15" hidden="false" customHeight="false" outlineLevel="0" collapsed="false">
      <c r="A20248" s="0" t="s">
        <v>51236</v>
      </c>
      <c r="B20248" s="0" t="s">
        <v>53323</v>
      </c>
      <c r="C20248" s="0" t="s">
        <v>51430</v>
      </c>
    </row>
    <row r="20249" customFormat="false" ht="15" hidden="false" customHeight="false" outlineLevel="0" collapsed="false">
      <c r="A20249" s="0" t="s">
        <v>51236</v>
      </c>
      <c r="B20249" s="0" t="s">
        <v>53324</v>
      </c>
      <c r="C20249" s="0" t="s">
        <v>51430</v>
      </c>
    </row>
    <row r="20250" customFormat="false" ht="15" hidden="false" customHeight="false" outlineLevel="0" collapsed="false">
      <c r="A20250" s="0" t="s">
        <v>51236</v>
      </c>
      <c r="B20250" s="0" t="s">
        <v>53325</v>
      </c>
      <c r="C20250" s="0" t="s">
        <v>51430</v>
      </c>
    </row>
    <row r="20251" customFormat="false" ht="15" hidden="false" customHeight="false" outlineLevel="0" collapsed="false">
      <c r="A20251" s="0" t="s">
        <v>51236</v>
      </c>
      <c r="B20251" s="0" t="s">
        <v>53326</v>
      </c>
      <c r="C20251" s="0" t="s">
        <v>51690</v>
      </c>
    </row>
    <row r="20252" customFormat="false" ht="15" hidden="false" customHeight="false" outlineLevel="0" collapsed="false">
      <c r="A20252" s="0" t="s">
        <v>51236</v>
      </c>
      <c r="B20252" s="0" t="s">
        <v>53327</v>
      </c>
      <c r="C20252" s="0" t="s">
        <v>51690</v>
      </c>
    </row>
    <row r="20253" customFormat="false" ht="15" hidden="false" customHeight="false" outlineLevel="0" collapsed="false">
      <c r="A20253" s="0" t="s">
        <v>51236</v>
      </c>
      <c r="B20253" s="0" t="s">
        <v>53328</v>
      </c>
      <c r="C20253" s="0" t="s">
        <v>51690</v>
      </c>
    </row>
    <row r="20254" customFormat="false" ht="15" hidden="false" customHeight="false" outlineLevel="0" collapsed="false">
      <c r="A20254" s="0" t="s">
        <v>51236</v>
      </c>
      <c r="B20254" s="0" t="s">
        <v>53329</v>
      </c>
      <c r="C20254" s="0" t="s">
        <v>51690</v>
      </c>
    </row>
    <row r="20255" customFormat="false" ht="15" hidden="false" customHeight="false" outlineLevel="0" collapsed="false">
      <c r="A20255" s="0" t="s">
        <v>51236</v>
      </c>
      <c r="B20255" s="0" t="s">
        <v>53330</v>
      </c>
      <c r="C20255" s="0" t="s">
        <v>51690</v>
      </c>
    </row>
    <row r="20256" customFormat="false" ht="15" hidden="false" customHeight="false" outlineLevel="0" collapsed="false">
      <c r="A20256" s="0" t="s">
        <v>51236</v>
      </c>
      <c r="B20256" s="0" t="s">
        <v>53331</v>
      </c>
      <c r="C20256" s="0" t="s">
        <v>51690</v>
      </c>
    </row>
    <row r="20257" customFormat="false" ht="15" hidden="false" customHeight="false" outlineLevel="0" collapsed="false">
      <c r="A20257" s="0" t="s">
        <v>51236</v>
      </c>
      <c r="B20257" s="0" t="s">
        <v>53332</v>
      </c>
      <c r="C20257" s="0" t="s">
        <v>51690</v>
      </c>
    </row>
    <row r="20258" customFormat="false" ht="15" hidden="false" customHeight="false" outlineLevel="0" collapsed="false">
      <c r="A20258" s="0" t="s">
        <v>51236</v>
      </c>
      <c r="B20258" s="0" t="s">
        <v>53333</v>
      </c>
      <c r="C20258" s="0" t="s">
        <v>52376</v>
      </c>
    </row>
    <row r="20259" customFormat="false" ht="15" hidden="false" customHeight="false" outlineLevel="0" collapsed="false">
      <c r="A20259" s="0" t="s">
        <v>51236</v>
      </c>
      <c r="B20259" s="0" t="s">
        <v>53334</v>
      </c>
      <c r="C20259" s="0" t="s">
        <v>52376</v>
      </c>
    </row>
    <row r="20260" customFormat="false" ht="15" hidden="false" customHeight="false" outlineLevel="0" collapsed="false">
      <c r="A20260" s="0" t="s">
        <v>51236</v>
      </c>
      <c r="B20260" s="0" t="s">
        <v>53335</v>
      </c>
      <c r="C20260" s="0" t="s">
        <v>52376</v>
      </c>
    </row>
    <row r="20261" customFormat="false" ht="15" hidden="false" customHeight="false" outlineLevel="0" collapsed="false">
      <c r="A20261" s="0" t="s">
        <v>51236</v>
      </c>
      <c r="B20261" s="0" t="s">
        <v>53336</v>
      </c>
      <c r="C20261" s="0" t="s">
        <v>52376</v>
      </c>
    </row>
    <row r="20262" customFormat="false" ht="15" hidden="false" customHeight="false" outlineLevel="0" collapsed="false">
      <c r="A20262" s="0" t="s">
        <v>51236</v>
      </c>
      <c r="B20262" s="0" t="s">
        <v>53337</v>
      </c>
      <c r="C20262" s="0" t="s">
        <v>51438</v>
      </c>
    </row>
    <row r="20263" customFormat="false" ht="15" hidden="false" customHeight="false" outlineLevel="0" collapsed="false">
      <c r="A20263" s="0" t="s">
        <v>51236</v>
      </c>
      <c r="B20263" s="0" t="s">
        <v>53338</v>
      </c>
      <c r="C20263" s="0" t="s">
        <v>51438</v>
      </c>
    </row>
    <row r="20264" customFormat="false" ht="15" hidden="false" customHeight="false" outlineLevel="0" collapsed="false">
      <c r="A20264" s="0" t="s">
        <v>51236</v>
      </c>
      <c r="B20264" s="0" t="s">
        <v>53339</v>
      </c>
      <c r="C20264" s="0" t="s">
        <v>51583</v>
      </c>
    </row>
    <row r="20265" customFormat="false" ht="15" hidden="false" customHeight="false" outlineLevel="0" collapsed="false">
      <c r="A20265" s="0" t="s">
        <v>51236</v>
      </c>
      <c r="B20265" s="0" t="s">
        <v>53340</v>
      </c>
      <c r="C20265" s="0" t="s">
        <v>51583</v>
      </c>
    </row>
    <row r="20266" customFormat="false" ht="15" hidden="false" customHeight="false" outlineLevel="0" collapsed="false">
      <c r="A20266" s="0" t="s">
        <v>51236</v>
      </c>
      <c r="B20266" s="0" t="s">
        <v>53341</v>
      </c>
      <c r="C20266" s="0" t="s">
        <v>51583</v>
      </c>
    </row>
    <row r="20267" customFormat="false" ht="15" hidden="false" customHeight="false" outlineLevel="0" collapsed="false">
      <c r="A20267" s="0" t="s">
        <v>51236</v>
      </c>
      <c r="B20267" s="0" t="s">
        <v>53342</v>
      </c>
      <c r="C20267" s="0" t="s">
        <v>51583</v>
      </c>
    </row>
    <row r="20268" customFormat="false" ht="15" hidden="false" customHeight="false" outlineLevel="0" collapsed="false">
      <c r="A20268" s="0" t="s">
        <v>51236</v>
      </c>
      <c r="B20268" s="0" t="s">
        <v>53343</v>
      </c>
      <c r="C20268" s="0" t="s">
        <v>51583</v>
      </c>
    </row>
    <row r="20269" customFormat="false" ht="15" hidden="false" customHeight="false" outlineLevel="0" collapsed="false">
      <c r="A20269" s="0" t="s">
        <v>51236</v>
      </c>
      <c r="B20269" s="0" t="s">
        <v>53344</v>
      </c>
      <c r="C20269" s="0" t="s">
        <v>51583</v>
      </c>
    </row>
    <row r="20270" customFormat="false" ht="15" hidden="false" customHeight="false" outlineLevel="0" collapsed="false">
      <c r="A20270" s="0" t="s">
        <v>51236</v>
      </c>
      <c r="B20270" s="0" t="s">
        <v>53345</v>
      </c>
      <c r="C20270" s="0" t="s">
        <v>51583</v>
      </c>
    </row>
    <row r="20271" customFormat="false" ht="15" hidden="false" customHeight="false" outlineLevel="0" collapsed="false">
      <c r="A20271" s="0" t="s">
        <v>51236</v>
      </c>
      <c r="B20271" s="0" t="s">
        <v>53346</v>
      </c>
      <c r="C20271" s="0" t="s">
        <v>51583</v>
      </c>
    </row>
    <row r="20272" customFormat="false" ht="15" hidden="false" customHeight="false" outlineLevel="0" collapsed="false">
      <c r="A20272" s="0" t="s">
        <v>51236</v>
      </c>
      <c r="B20272" s="0" t="s">
        <v>53347</v>
      </c>
      <c r="C20272" s="0" t="s">
        <v>51583</v>
      </c>
    </row>
    <row r="20273" customFormat="false" ht="15" hidden="false" customHeight="false" outlineLevel="0" collapsed="false">
      <c r="A20273" s="0" t="s">
        <v>51236</v>
      </c>
      <c r="B20273" s="0" t="s">
        <v>53348</v>
      </c>
      <c r="C20273" s="0" t="s">
        <v>51583</v>
      </c>
    </row>
    <row r="20274" customFormat="false" ht="15" hidden="false" customHeight="false" outlineLevel="0" collapsed="false">
      <c r="A20274" s="0" t="s">
        <v>51236</v>
      </c>
      <c r="B20274" s="0" t="s">
        <v>53349</v>
      </c>
      <c r="C20274" s="0" t="s">
        <v>51438</v>
      </c>
    </row>
    <row r="20275" customFormat="false" ht="15" hidden="false" customHeight="false" outlineLevel="0" collapsed="false">
      <c r="A20275" s="0" t="s">
        <v>51236</v>
      </c>
      <c r="B20275" s="0" t="s">
        <v>53350</v>
      </c>
      <c r="C20275" s="0" t="s">
        <v>51438</v>
      </c>
    </row>
    <row r="20276" customFormat="false" ht="15" hidden="false" customHeight="false" outlineLevel="0" collapsed="false">
      <c r="A20276" s="0" t="s">
        <v>51236</v>
      </c>
      <c r="B20276" s="0" t="s">
        <v>53351</v>
      </c>
      <c r="C20276" s="0" t="s">
        <v>51638</v>
      </c>
    </row>
    <row r="20277" customFormat="false" ht="15" hidden="false" customHeight="false" outlineLevel="0" collapsed="false">
      <c r="A20277" s="0" t="s">
        <v>51236</v>
      </c>
      <c r="B20277" s="0" t="s">
        <v>53352</v>
      </c>
      <c r="C20277" s="0" t="s">
        <v>51638</v>
      </c>
    </row>
    <row r="20278" customFormat="false" ht="15" hidden="false" customHeight="false" outlineLevel="0" collapsed="false">
      <c r="A20278" s="0" t="s">
        <v>51236</v>
      </c>
      <c r="B20278" s="0" t="s">
        <v>53353</v>
      </c>
      <c r="C20278" s="0" t="s">
        <v>51638</v>
      </c>
    </row>
    <row r="20279" customFormat="false" ht="15" hidden="false" customHeight="false" outlineLevel="0" collapsed="false">
      <c r="A20279" s="0" t="s">
        <v>51236</v>
      </c>
      <c r="B20279" s="0" t="s">
        <v>53354</v>
      </c>
      <c r="C20279" s="0" t="s">
        <v>51504</v>
      </c>
    </row>
    <row r="20280" customFormat="false" ht="15" hidden="false" customHeight="false" outlineLevel="0" collapsed="false">
      <c r="A20280" s="0" t="s">
        <v>51236</v>
      </c>
      <c r="B20280" s="0" t="s">
        <v>53355</v>
      </c>
      <c r="C20280" s="0" t="s">
        <v>51504</v>
      </c>
    </row>
    <row r="20281" customFormat="false" ht="15" hidden="false" customHeight="false" outlineLevel="0" collapsed="false">
      <c r="A20281" s="0" t="s">
        <v>51236</v>
      </c>
      <c r="B20281" s="0" t="s">
        <v>53356</v>
      </c>
      <c r="C20281" s="0" t="s">
        <v>51504</v>
      </c>
    </row>
    <row r="20282" customFormat="false" ht="15" hidden="false" customHeight="false" outlineLevel="0" collapsed="false">
      <c r="A20282" s="0" t="s">
        <v>51236</v>
      </c>
      <c r="B20282" s="0" t="s">
        <v>53357</v>
      </c>
      <c r="C20282" s="0" t="s">
        <v>51504</v>
      </c>
    </row>
    <row r="20283" customFormat="false" ht="15" hidden="false" customHeight="false" outlineLevel="0" collapsed="false">
      <c r="A20283" s="0" t="s">
        <v>51236</v>
      </c>
      <c r="B20283" s="0" t="s">
        <v>53358</v>
      </c>
      <c r="C20283" s="0" t="s">
        <v>51504</v>
      </c>
    </row>
    <row r="20284" customFormat="false" ht="15" hidden="false" customHeight="false" outlineLevel="0" collapsed="false">
      <c r="A20284" s="0" t="s">
        <v>51236</v>
      </c>
      <c r="B20284" s="0" t="s">
        <v>53359</v>
      </c>
      <c r="C20284" s="0" t="s">
        <v>51504</v>
      </c>
    </row>
    <row r="20285" customFormat="false" ht="15" hidden="false" customHeight="false" outlineLevel="0" collapsed="false">
      <c r="A20285" s="0" t="s">
        <v>51236</v>
      </c>
      <c r="B20285" s="0" t="s">
        <v>53360</v>
      </c>
      <c r="C20285" s="0" t="s">
        <v>51504</v>
      </c>
    </row>
    <row r="20286" customFormat="false" ht="15" hidden="false" customHeight="false" outlineLevel="0" collapsed="false">
      <c r="A20286" s="0" t="s">
        <v>51236</v>
      </c>
      <c r="B20286" s="0" t="s">
        <v>53361</v>
      </c>
      <c r="C20286" s="0" t="s">
        <v>51504</v>
      </c>
    </row>
    <row r="20287" customFormat="false" ht="15" hidden="false" customHeight="false" outlineLevel="0" collapsed="false">
      <c r="A20287" s="0" t="s">
        <v>51236</v>
      </c>
      <c r="B20287" s="0" t="s">
        <v>53362</v>
      </c>
      <c r="C20287" s="0" t="s">
        <v>51504</v>
      </c>
    </row>
    <row r="20288" customFormat="false" ht="15" hidden="false" customHeight="false" outlineLevel="0" collapsed="false">
      <c r="A20288" s="0" t="s">
        <v>51236</v>
      </c>
      <c r="B20288" s="0" t="s">
        <v>53363</v>
      </c>
      <c r="C20288" s="0" t="s">
        <v>51504</v>
      </c>
    </row>
    <row r="20289" customFormat="false" ht="15" hidden="false" customHeight="false" outlineLevel="0" collapsed="false">
      <c r="A20289" s="0" t="s">
        <v>51236</v>
      </c>
      <c r="B20289" s="0" t="s">
        <v>53364</v>
      </c>
      <c r="C20289" s="0" t="s">
        <v>51238</v>
      </c>
    </row>
    <row r="20290" customFormat="false" ht="15" hidden="false" customHeight="false" outlineLevel="0" collapsed="false">
      <c r="A20290" s="0" t="s">
        <v>51236</v>
      </c>
      <c r="B20290" s="0" t="s">
        <v>53365</v>
      </c>
      <c r="C20290" s="0" t="s">
        <v>51238</v>
      </c>
    </row>
    <row r="20291" customFormat="false" ht="15" hidden="false" customHeight="false" outlineLevel="0" collapsed="false">
      <c r="A20291" s="0" t="s">
        <v>51236</v>
      </c>
      <c r="B20291" s="0" t="s">
        <v>53366</v>
      </c>
      <c r="C20291" s="0" t="s">
        <v>51238</v>
      </c>
    </row>
    <row r="20292" customFormat="false" ht="15" hidden="false" customHeight="false" outlineLevel="0" collapsed="false">
      <c r="A20292" s="0" t="s">
        <v>51236</v>
      </c>
      <c r="B20292" s="0" t="s">
        <v>53367</v>
      </c>
      <c r="C20292" s="0" t="s">
        <v>51238</v>
      </c>
    </row>
    <row r="20293" customFormat="false" ht="15" hidden="false" customHeight="false" outlineLevel="0" collapsed="false">
      <c r="A20293" s="0" t="s">
        <v>51236</v>
      </c>
      <c r="B20293" s="0" t="s">
        <v>53368</v>
      </c>
      <c r="C20293" s="0" t="s">
        <v>51238</v>
      </c>
    </row>
    <row r="20294" customFormat="false" ht="15" hidden="false" customHeight="false" outlineLevel="0" collapsed="false">
      <c r="A20294" s="0" t="s">
        <v>51236</v>
      </c>
      <c r="B20294" s="0" t="s">
        <v>53369</v>
      </c>
      <c r="C20294" s="0" t="s">
        <v>51238</v>
      </c>
    </row>
    <row r="20295" customFormat="false" ht="15" hidden="false" customHeight="false" outlineLevel="0" collapsed="false">
      <c r="A20295" s="0" t="s">
        <v>51236</v>
      </c>
      <c r="B20295" s="0" t="s">
        <v>53370</v>
      </c>
      <c r="C20295" s="0" t="s">
        <v>51238</v>
      </c>
    </row>
    <row r="20296" customFormat="false" ht="15" hidden="false" customHeight="false" outlineLevel="0" collapsed="false">
      <c r="A20296" s="0" t="s">
        <v>51236</v>
      </c>
      <c r="B20296" s="0" t="s">
        <v>53371</v>
      </c>
      <c r="C20296" s="0" t="s">
        <v>51244</v>
      </c>
    </row>
    <row r="20297" customFormat="false" ht="15" hidden="false" customHeight="false" outlineLevel="0" collapsed="false">
      <c r="A20297" s="0" t="s">
        <v>51236</v>
      </c>
      <c r="B20297" s="0" t="s">
        <v>53372</v>
      </c>
      <c r="C20297" s="0" t="s">
        <v>51244</v>
      </c>
    </row>
    <row r="20298" customFormat="false" ht="15" hidden="false" customHeight="false" outlineLevel="0" collapsed="false">
      <c r="A20298" s="0" t="s">
        <v>51236</v>
      </c>
      <c r="B20298" s="0" t="s">
        <v>53373</v>
      </c>
      <c r="C20298" s="0" t="s">
        <v>51244</v>
      </c>
    </row>
    <row r="20299" customFormat="false" ht="15" hidden="false" customHeight="false" outlineLevel="0" collapsed="false">
      <c r="A20299" s="0" t="s">
        <v>51236</v>
      </c>
      <c r="B20299" s="0" t="s">
        <v>53374</v>
      </c>
      <c r="C20299" s="0" t="s">
        <v>51244</v>
      </c>
    </row>
    <row r="20300" customFormat="false" ht="15" hidden="false" customHeight="false" outlineLevel="0" collapsed="false">
      <c r="A20300" s="0" t="s">
        <v>51236</v>
      </c>
      <c r="B20300" s="0" t="s">
        <v>53375</v>
      </c>
      <c r="C20300" s="0" t="s">
        <v>51244</v>
      </c>
    </row>
    <row r="20301" customFormat="false" ht="15" hidden="false" customHeight="false" outlineLevel="0" collapsed="false">
      <c r="A20301" s="0" t="s">
        <v>51236</v>
      </c>
      <c r="B20301" s="0" t="s">
        <v>53376</v>
      </c>
      <c r="C20301" s="0" t="s">
        <v>51244</v>
      </c>
    </row>
    <row r="20302" customFormat="false" ht="15" hidden="false" customHeight="false" outlineLevel="0" collapsed="false">
      <c r="A20302" s="0" t="s">
        <v>51236</v>
      </c>
      <c r="B20302" s="0" t="s">
        <v>53377</v>
      </c>
      <c r="C20302" s="0" t="s">
        <v>51244</v>
      </c>
    </row>
    <row r="20303" customFormat="false" ht="15" hidden="false" customHeight="false" outlineLevel="0" collapsed="false">
      <c r="A20303" s="0" t="s">
        <v>51236</v>
      </c>
      <c r="B20303" s="0" t="s">
        <v>53378</v>
      </c>
      <c r="C20303" s="0" t="s">
        <v>51244</v>
      </c>
    </row>
    <row r="20304" customFormat="false" ht="15" hidden="false" customHeight="false" outlineLevel="0" collapsed="false">
      <c r="A20304" s="0" t="s">
        <v>51236</v>
      </c>
      <c r="B20304" s="0" t="s">
        <v>53379</v>
      </c>
      <c r="C20304" s="0" t="s">
        <v>51244</v>
      </c>
    </row>
    <row r="20305" customFormat="false" ht="15" hidden="false" customHeight="false" outlineLevel="0" collapsed="false">
      <c r="A20305" s="0" t="s">
        <v>51236</v>
      </c>
      <c r="B20305" s="0" t="s">
        <v>53380</v>
      </c>
      <c r="C20305" s="0" t="s">
        <v>51452</v>
      </c>
    </row>
    <row r="20306" customFormat="false" ht="15" hidden="false" customHeight="false" outlineLevel="0" collapsed="false">
      <c r="A20306" s="0" t="s">
        <v>51236</v>
      </c>
      <c r="B20306" s="0" t="s">
        <v>53381</v>
      </c>
      <c r="C20306" s="0" t="s">
        <v>51452</v>
      </c>
    </row>
    <row r="20307" customFormat="false" ht="15" hidden="false" customHeight="false" outlineLevel="0" collapsed="false">
      <c r="A20307" s="0" t="s">
        <v>51236</v>
      </c>
      <c r="B20307" s="0" t="s">
        <v>53382</v>
      </c>
      <c r="C20307" s="0" t="s">
        <v>51452</v>
      </c>
    </row>
    <row r="20308" customFormat="false" ht="15" hidden="false" customHeight="false" outlineLevel="0" collapsed="false">
      <c r="A20308" s="0" t="s">
        <v>51236</v>
      </c>
      <c r="B20308" s="0" t="s">
        <v>53383</v>
      </c>
      <c r="C20308" s="0" t="s">
        <v>51452</v>
      </c>
    </row>
    <row r="20309" customFormat="false" ht="15" hidden="false" customHeight="false" outlineLevel="0" collapsed="false">
      <c r="A20309" s="0" t="s">
        <v>51236</v>
      </c>
      <c r="B20309" s="0" t="s">
        <v>53384</v>
      </c>
      <c r="C20309" s="0" t="s">
        <v>51452</v>
      </c>
    </row>
    <row r="20310" customFormat="false" ht="15" hidden="false" customHeight="false" outlineLevel="0" collapsed="false">
      <c r="A20310" s="0" t="s">
        <v>51236</v>
      </c>
      <c r="B20310" s="0" t="s">
        <v>53385</v>
      </c>
      <c r="C20310" s="0" t="s">
        <v>51452</v>
      </c>
    </row>
    <row r="20311" customFormat="false" ht="15" hidden="false" customHeight="false" outlineLevel="0" collapsed="false">
      <c r="A20311" s="0" t="s">
        <v>51236</v>
      </c>
      <c r="B20311" s="0" t="s">
        <v>53386</v>
      </c>
      <c r="C20311" s="0" t="s">
        <v>51644</v>
      </c>
    </row>
    <row r="20312" customFormat="false" ht="15" hidden="false" customHeight="false" outlineLevel="0" collapsed="false">
      <c r="A20312" s="0" t="s">
        <v>51236</v>
      </c>
      <c r="B20312" s="0" t="s">
        <v>53387</v>
      </c>
      <c r="C20312" s="0" t="s">
        <v>51644</v>
      </c>
    </row>
    <row r="20313" customFormat="false" ht="15" hidden="false" customHeight="false" outlineLevel="0" collapsed="false">
      <c r="A20313" s="0" t="s">
        <v>51236</v>
      </c>
      <c r="B20313" s="0" t="s">
        <v>53388</v>
      </c>
      <c r="C20313" s="0" t="s">
        <v>51544</v>
      </c>
    </row>
    <row r="20314" customFormat="false" ht="15" hidden="false" customHeight="false" outlineLevel="0" collapsed="false">
      <c r="A20314" s="0" t="s">
        <v>51236</v>
      </c>
      <c r="B20314" s="0" t="s">
        <v>53389</v>
      </c>
      <c r="C20314" s="0" t="s">
        <v>51544</v>
      </c>
    </row>
    <row r="20315" customFormat="false" ht="15" hidden="false" customHeight="false" outlineLevel="0" collapsed="false">
      <c r="A20315" s="0" t="s">
        <v>51236</v>
      </c>
      <c r="B20315" s="0" t="s">
        <v>53390</v>
      </c>
      <c r="C20315" s="0" t="s">
        <v>51544</v>
      </c>
    </row>
    <row r="20316" customFormat="false" ht="15" hidden="false" customHeight="false" outlineLevel="0" collapsed="false">
      <c r="A20316" s="0" t="s">
        <v>51236</v>
      </c>
      <c r="B20316" s="0" t="s">
        <v>53391</v>
      </c>
      <c r="C20316" s="0" t="s">
        <v>51546</v>
      </c>
    </row>
    <row r="20317" customFormat="false" ht="15" hidden="false" customHeight="false" outlineLevel="0" collapsed="false">
      <c r="A20317" s="0" t="s">
        <v>51236</v>
      </c>
      <c r="B20317" s="0" t="s">
        <v>53392</v>
      </c>
      <c r="C20317" s="0" t="s">
        <v>51546</v>
      </c>
    </row>
    <row r="20318" customFormat="false" ht="15" hidden="false" customHeight="false" outlineLevel="0" collapsed="false">
      <c r="A20318" s="0" t="s">
        <v>51236</v>
      </c>
      <c r="B20318" s="0" t="s">
        <v>53393</v>
      </c>
      <c r="C20318" s="0" t="s">
        <v>51546</v>
      </c>
    </row>
    <row r="20319" customFormat="false" ht="15" hidden="false" customHeight="false" outlineLevel="0" collapsed="false">
      <c r="A20319" s="0" t="s">
        <v>51236</v>
      </c>
      <c r="B20319" s="0" t="s">
        <v>53394</v>
      </c>
      <c r="C20319" s="0" t="s">
        <v>51546</v>
      </c>
    </row>
    <row r="20320" customFormat="false" ht="15" hidden="false" customHeight="false" outlineLevel="0" collapsed="false">
      <c r="A20320" s="0" t="s">
        <v>51236</v>
      </c>
      <c r="B20320" s="0" t="s">
        <v>53395</v>
      </c>
      <c r="C20320" s="0" t="s">
        <v>51546</v>
      </c>
    </row>
    <row r="20321" customFormat="false" ht="15" hidden="false" customHeight="false" outlineLevel="0" collapsed="false">
      <c r="A20321" s="0" t="s">
        <v>51236</v>
      </c>
      <c r="B20321" s="0" t="s">
        <v>53396</v>
      </c>
      <c r="C20321" s="0" t="s">
        <v>51561</v>
      </c>
    </row>
    <row r="20322" customFormat="false" ht="15" hidden="false" customHeight="false" outlineLevel="0" collapsed="false">
      <c r="A20322" s="0" t="s">
        <v>51236</v>
      </c>
      <c r="B20322" s="0" t="s">
        <v>53397</v>
      </c>
      <c r="C20322" s="0" t="s">
        <v>51594</v>
      </c>
    </row>
    <row r="20323" customFormat="false" ht="15" hidden="false" customHeight="false" outlineLevel="0" collapsed="false">
      <c r="A20323" s="0" t="s">
        <v>51236</v>
      </c>
      <c r="B20323" s="0" t="s">
        <v>53398</v>
      </c>
      <c r="C20323" s="0" t="s">
        <v>51350</v>
      </c>
    </row>
    <row r="20324" customFormat="false" ht="15" hidden="false" customHeight="false" outlineLevel="0" collapsed="false">
      <c r="A20324" s="0" t="s">
        <v>51236</v>
      </c>
      <c r="B20324" s="0" t="s">
        <v>53399</v>
      </c>
      <c r="C20324" s="0" t="s">
        <v>51350</v>
      </c>
    </row>
    <row r="20325" customFormat="false" ht="15" hidden="false" customHeight="false" outlineLevel="0" collapsed="false">
      <c r="A20325" s="0" t="s">
        <v>51236</v>
      </c>
      <c r="B20325" s="0" t="s">
        <v>53400</v>
      </c>
      <c r="C20325" s="0" t="s">
        <v>51350</v>
      </c>
    </row>
    <row r="20326" customFormat="false" ht="15" hidden="false" customHeight="false" outlineLevel="0" collapsed="false">
      <c r="A20326" s="0" t="s">
        <v>51236</v>
      </c>
      <c r="B20326" s="0" t="s">
        <v>53401</v>
      </c>
      <c r="C20326" s="0" t="s">
        <v>51350</v>
      </c>
    </row>
    <row r="20327" customFormat="false" ht="15" hidden="false" customHeight="false" outlineLevel="0" collapsed="false">
      <c r="A20327" s="0" t="s">
        <v>51236</v>
      </c>
      <c r="B20327" s="0" t="s">
        <v>53402</v>
      </c>
      <c r="C20327" s="0" t="s">
        <v>51350</v>
      </c>
    </row>
    <row r="20328" customFormat="false" ht="15" hidden="false" customHeight="false" outlineLevel="0" collapsed="false">
      <c r="A20328" s="0" t="s">
        <v>51236</v>
      </c>
      <c r="B20328" s="0" t="s">
        <v>53403</v>
      </c>
      <c r="C20328" s="0" t="s">
        <v>51350</v>
      </c>
    </row>
    <row r="20329" customFormat="false" ht="15" hidden="false" customHeight="false" outlineLevel="0" collapsed="false">
      <c r="A20329" s="0" t="s">
        <v>51236</v>
      </c>
      <c r="B20329" s="0" t="s">
        <v>53404</v>
      </c>
      <c r="C20329" s="0" t="s">
        <v>51350</v>
      </c>
    </row>
    <row r="20330" customFormat="false" ht="15" hidden="false" customHeight="false" outlineLevel="0" collapsed="false">
      <c r="A20330" s="0" t="s">
        <v>51236</v>
      </c>
      <c r="B20330" s="0" t="s">
        <v>53405</v>
      </c>
      <c r="C20330" s="0" t="s">
        <v>51350</v>
      </c>
    </row>
    <row r="20331" customFormat="false" ht="15" hidden="false" customHeight="false" outlineLevel="0" collapsed="false">
      <c r="A20331" s="0" t="s">
        <v>51236</v>
      </c>
      <c r="B20331" s="0" t="s">
        <v>53406</v>
      </c>
      <c r="C20331" s="0" t="s">
        <v>51350</v>
      </c>
    </row>
    <row r="20332" customFormat="false" ht="15" hidden="false" customHeight="false" outlineLevel="0" collapsed="false">
      <c r="A20332" s="0" t="s">
        <v>51236</v>
      </c>
      <c r="B20332" s="0" t="s">
        <v>53407</v>
      </c>
      <c r="C20332" s="0" t="s">
        <v>51350</v>
      </c>
    </row>
    <row r="20333" customFormat="false" ht="15" hidden="false" customHeight="false" outlineLevel="0" collapsed="false">
      <c r="A20333" s="0" t="s">
        <v>51236</v>
      </c>
      <c r="B20333" s="0" t="s">
        <v>53408</v>
      </c>
      <c r="C20333" s="0" t="s">
        <v>51599</v>
      </c>
    </row>
    <row r="20334" customFormat="false" ht="15" hidden="false" customHeight="false" outlineLevel="0" collapsed="false">
      <c r="A20334" s="0" t="s">
        <v>51236</v>
      </c>
      <c r="B20334" s="0" t="s">
        <v>53409</v>
      </c>
      <c r="C20334" s="0" t="s">
        <v>51599</v>
      </c>
    </row>
    <row r="20335" customFormat="false" ht="15" hidden="false" customHeight="false" outlineLevel="0" collapsed="false">
      <c r="A20335" s="0" t="s">
        <v>51236</v>
      </c>
      <c r="B20335" s="0" t="s">
        <v>53410</v>
      </c>
      <c r="C20335" s="0" t="s">
        <v>52074</v>
      </c>
    </row>
    <row r="20336" customFormat="false" ht="15" hidden="false" customHeight="false" outlineLevel="0" collapsed="false">
      <c r="A20336" s="0" t="s">
        <v>51236</v>
      </c>
      <c r="B20336" s="0" t="s">
        <v>53411</v>
      </c>
      <c r="C20336" s="0" t="s">
        <v>52074</v>
      </c>
    </row>
    <row r="20337" customFormat="false" ht="15" hidden="false" customHeight="false" outlineLevel="0" collapsed="false">
      <c r="A20337" s="0" t="s">
        <v>51236</v>
      </c>
      <c r="B20337" s="0" t="s">
        <v>53412</v>
      </c>
      <c r="C20337" s="0" t="s">
        <v>52074</v>
      </c>
    </row>
    <row r="20338" customFormat="false" ht="15" hidden="false" customHeight="false" outlineLevel="0" collapsed="false">
      <c r="A20338" s="0" t="s">
        <v>51236</v>
      </c>
      <c r="B20338" s="0" t="s">
        <v>53413</v>
      </c>
      <c r="C20338" s="0" t="s">
        <v>52074</v>
      </c>
    </row>
    <row r="20339" customFormat="false" ht="15" hidden="false" customHeight="false" outlineLevel="0" collapsed="false">
      <c r="A20339" s="0" t="s">
        <v>51236</v>
      </c>
      <c r="B20339" s="0" t="s">
        <v>53414</v>
      </c>
      <c r="C20339" s="0" t="s">
        <v>52074</v>
      </c>
    </row>
    <row r="20340" customFormat="false" ht="15" hidden="false" customHeight="false" outlineLevel="0" collapsed="false">
      <c r="A20340" s="0" t="s">
        <v>51236</v>
      </c>
      <c r="B20340" s="0" t="s">
        <v>53415</v>
      </c>
      <c r="C20340" s="0" t="s">
        <v>52074</v>
      </c>
    </row>
    <row r="20341" customFormat="false" ht="15" hidden="false" customHeight="false" outlineLevel="0" collapsed="false">
      <c r="A20341" s="0" t="s">
        <v>51236</v>
      </c>
      <c r="B20341" s="0" t="s">
        <v>53416</v>
      </c>
      <c r="C20341" s="0" t="s">
        <v>52074</v>
      </c>
    </row>
    <row r="20342" customFormat="false" ht="15" hidden="false" customHeight="false" outlineLevel="0" collapsed="false">
      <c r="A20342" s="0" t="s">
        <v>51236</v>
      </c>
      <c r="B20342" s="0" t="s">
        <v>53417</v>
      </c>
      <c r="C20342" s="0" t="s">
        <v>52074</v>
      </c>
    </row>
    <row r="20343" customFormat="false" ht="15" hidden="false" customHeight="false" outlineLevel="0" collapsed="false">
      <c r="A20343" s="0" t="s">
        <v>51236</v>
      </c>
      <c r="B20343" s="0" t="s">
        <v>53418</v>
      </c>
      <c r="C20343" s="0" t="s">
        <v>52074</v>
      </c>
    </row>
    <row r="20344" customFormat="false" ht="15" hidden="false" customHeight="false" outlineLevel="0" collapsed="false">
      <c r="A20344" s="0" t="s">
        <v>51236</v>
      </c>
      <c r="B20344" s="0" t="s">
        <v>53419</v>
      </c>
      <c r="C20344" s="0" t="s">
        <v>52074</v>
      </c>
    </row>
    <row r="20345" customFormat="false" ht="15" hidden="false" customHeight="false" outlineLevel="0" collapsed="false">
      <c r="A20345" s="0" t="s">
        <v>51236</v>
      </c>
      <c r="B20345" s="0" t="s">
        <v>53420</v>
      </c>
      <c r="C20345" s="0" t="s">
        <v>52074</v>
      </c>
    </row>
    <row r="20346" customFormat="false" ht="15" hidden="false" customHeight="false" outlineLevel="0" collapsed="false">
      <c r="A20346" s="0" t="s">
        <v>51236</v>
      </c>
      <c r="B20346" s="0" t="s">
        <v>53421</v>
      </c>
      <c r="C20346" s="0" t="s">
        <v>52074</v>
      </c>
    </row>
    <row r="20347" customFormat="false" ht="15" hidden="false" customHeight="false" outlineLevel="0" collapsed="false">
      <c r="A20347" s="0" t="s">
        <v>51236</v>
      </c>
      <c r="B20347" s="0" t="s">
        <v>53422</v>
      </c>
      <c r="C20347" s="0" t="s">
        <v>51875</v>
      </c>
    </row>
    <row r="20348" customFormat="false" ht="15" hidden="false" customHeight="false" outlineLevel="0" collapsed="false">
      <c r="A20348" s="0" t="s">
        <v>51236</v>
      </c>
      <c r="B20348" s="0" t="s">
        <v>53423</v>
      </c>
      <c r="C20348" s="0" t="s">
        <v>51494</v>
      </c>
    </row>
    <row r="20349" customFormat="false" ht="15" hidden="false" customHeight="false" outlineLevel="0" collapsed="false">
      <c r="A20349" s="0" t="s">
        <v>51236</v>
      </c>
      <c r="B20349" s="0" t="s">
        <v>53424</v>
      </c>
      <c r="C20349" s="0" t="s">
        <v>51494</v>
      </c>
    </row>
    <row r="20350" customFormat="false" ht="15" hidden="false" customHeight="false" outlineLevel="0" collapsed="false">
      <c r="A20350" s="0" t="s">
        <v>51236</v>
      </c>
      <c r="B20350" s="0" t="s">
        <v>53425</v>
      </c>
      <c r="C20350" s="0" t="s">
        <v>51494</v>
      </c>
    </row>
    <row r="20351" customFormat="false" ht="15" hidden="false" customHeight="false" outlineLevel="0" collapsed="false">
      <c r="A20351" s="0" t="s">
        <v>51236</v>
      </c>
      <c r="B20351" s="0" t="s">
        <v>53426</v>
      </c>
      <c r="C20351" s="0" t="s">
        <v>51494</v>
      </c>
    </row>
    <row r="20352" customFormat="false" ht="15" hidden="false" customHeight="false" outlineLevel="0" collapsed="false">
      <c r="A20352" s="0" t="s">
        <v>51236</v>
      </c>
      <c r="B20352" s="0" t="s">
        <v>53427</v>
      </c>
      <c r="C20352" s="0" t="s">
        <v>51494</v>
      </c>
    </row>
    <row r="20353" customFormat="false" ht="15" hidden="false" customHeight="false" outlineLevel="0" collapsed="false">
      <c r="A20353" s="0" t="s">
        <v>51236</v>
      </c>
      <c r="B20353" s="0" t="s">
        <v>53428</v>
      </c>
      <c r="C20353" s="0" t="s">
        <v>51494</v>
      </c>
    </row>
    <row r="20354" customFormat="false" ht="15" hidden="false" customHeight="false" outlineLevel="0" collapsed="false">
      <c r="A20354" s="0" t="s">
        <v>51236</v>
      </c>
      <c r="B20354" s="0" t="s">
        <v>53429</v>
      </c>
      <c r="C20354" s="0" t="s">
        <v>51494</v>
      </c>
    </row>
    <row r="20355" customFormat="false" ht="15" hidden="false" customHeight="false" outlineLevel="0" collapsed="false">
      <c r="A20355" s="0" t="s">
        <v>51236</v>
      </c>
      <c r="B20355" s="0" t="s">
        <v>53430</v>
      </c>
      <c r="C20355" s="0" t="s">
        <v>51494</v>
      </c>
    </row>
    <row r="20356" customFormat="false" ht="15" hidden="false" customHeight="false" outlineLevel="0" collapsed="false">
      <c r="A20356" s="0" t="s">
        <v>51236</v>
      </c>
      <c r="B20356" s="0" t="s">
        <v>53431</v>
      </c>
      <c r="C20356" s="0" t="s">
        <v>51494</v>
      </c>
    </row>
    <row r="20357" customFormat="false" ht="15" hidden="false" customHeight="false" outlineLevel="0" collapsed="false">
      <c r="A20357" s="0" t="s">
        <v>51236</v>
      </c>
      <c r="B20357" s="0" t="s">
        <v>53432</v>
      </c>
      <c r="C20357" s="0" t="s">
        <v>51494</v>
      </c>
    </row>
    <row r="20358" customFormat="false" ht="15" hidden="false" customHeight="false" outlineLevel="0" collapsed="false">
      <c r="A20358" s="0" t="s">
        <v>51236</v>
      </c>
      <c r="B20358" s="0" t="s">
        <v>53433</v>
      </c>
      <c r="C20358" s="0" t="s">
        <v>51494</v>
      </c>
    </row>
    <row r="20359" customFormat="false" ht="15" hidden="false" customHeight="false" outlineLevel="0" collapsed="false">
      <c r="A20359" s="0" t="s">
        <v>51236</v>
      </c>
      <c r="B20359" s="0" t="s">
        <v>53434</v>
      </c>
      <c r="C20359" s="0" t="s">
        <v>51494</v>
      </c>
    </row>
    <row r="20360" customFormat="false" ht="15" hidden="false" customHeight="false" outlineLevel="0" collapsed="false">
      <c r="A20360" s="0" t="s">
        <v>51236</v>
      </c>
      <c r="B20360" s="0" t="s">
        <v>53435</v>
      </c>
      <c r="C20360" s="0" t="s">
        <v>52401</v>
      </c>
    </row>
    <row r="20361" customFormat="false" ht="15" hidden="false" customHeight="false" outlineLevel="0" collapsed="false">
      <c r="A20361" s="0" t="s">
        <v>51236</v>
      </c>
      <c r="B20361" s="0" t="s">
        <v>53436</v>
      </c>
      <c r="C20361" s="0" t="s">
        <v>52401</v>
      </c>
    </row>
    <row r="20362" customFormat="false" ht="15" hidden="false" customHeight="false" outlineLevel="0" collapsed="false">
      <c r="A20362" s="0" t="s">
        <v>51236</v>
      </c>
      <c r="B20362" s="0" t="s">
        <v>53437</v>
      </c>
      <c r="C20362" s="0" t="s">
        <v>52401</v>
      </c>
    </row>
    <row r="20363" customFormat="false" ht="15" hidden="false" customHeight="false" outlineLevel="0" collapsed="false">
      <c r="A20363" s="0" t="s">
        <v>51236</v>
      </c>
      <c r="B20363" s="0" t="s">
        <v>53438</v>
      </c>
      <c r="C20363" s="0" t="s">
        <v>51563</v>
      </c>
    </row>
    <row r="20364" customFormat="false" ht="15" hidden="false" customHeight="false" outlineLevel="0" collapsed="false">
      <c r="A20364" s="0" t="s">
        <v>51236</v>
      </c>
      <c r="B20364" s="0" t="s">
        <v>53439</v>
      </c>
      <c r="C20364" s="0" t="s">
        <v>52401</v>
      </c>
    </row>
    <row r="20365" customFormat="false" ht="15" hidden="false" customHeight="false" outlineLevel="0" collapsed="false">
      <c r="A20365" s="0" t="s">
        <v>51236</v>
      </c>
      <c r="B20365" s="0" t="s">
        <v>53440</v>
      </c>
      <c r="C20365" s="0" t="s">
        <v>52401</v>
      </c>
    </row>
    <row r="20366" customFormat="false" ht="15" hidden="false" customHeight="false" outlineLevel="0" collapsed="false">
      <c r="A20366" s="0" t="s">
        <v>51236</v>
      </c>
      <c r="B20366" s="0" t="s">
        <v>53441</v>
      </c>
      <c r="C20366" s="0" t="s">
        <v>52401</v>
      </c>
    </row>
    <row r="20367" customFormat="false" ht="15" hidden="false" customHeight="false" outlineLevel="0" collapsed="false">
      <c r="A20367" s="0" t="s">
        <v>51236</v>
      </c>
      <c r="B20367" s="0" t="s">
        <v>53442</v>
      </c>
      <c r="C20367" s="0" t="s">
        <v>52401</v>
      </c>
    </row>
    <row r="20368" customFormat="false" ht="15" hidden="false" customHeight="false" outlineLevel="0" collapsed="false">
      <c r="A20368" s="0" t="s">
        <v>51236</v>
      </c>
      <c r="B20368" s="0" t="s">
        <v>53443</v>
      </c>
      <c r="C20368" s="0" t="s">
        <v>52401</v>
      </c>
    </row>
    <row r="20369" customFormat="false" ht="15" hidden="false" customHeight="false" outlineLevel="0" collapsed="false">
      <c r="A20369" s="0" t="s">
        <v>51236</v>
      </c>
      <c r="B20369" s="0" t="s">
        <v>53444</v>
      </c>
      <c r="C20369" s="0" t="s">
        <v>52401</v>
      </c>
    </row>
    <row r="20370" customFormat="false" ht="15" hidden="false" customHeight="false" outlineLevel="0" collapsed="false">
      <c r="A20370" s="0" t="s">
        <v>51236</v>
      </c>
      <c r="B20370" s="0" t="s">
        <v>53445</v>
      </c>
      <c r="C20370" s="0" t="s">
        <v>52401</v>
      </c>
    </row>
    <row r="20371" customFormat="false" ht="15" hidden="false" customHeight="false" outlineLevel="0" collapsed="false">
      <c r="A20371" s="0" t="s">
        <v>51236</v>
      </c>
      <c r="B20371" s="0" t="s">
        <v>53446</v>
      </c>
      <c r="C20371" s="0" t="s">
        <v>52401</v>
      </c>
    </row>
    <row r="20372" customFormat="false" ht="15" hidden="false" customHeight="false" outlineLevel="0" collapsed="false">
      <c r="A20372" s="0" t="s">
        <v>51236</v>
      </c>
      <c r="B20372" s="0" t="s">
        <v>53447</v>
      </c>
      <c r="C20372" s="0" t="s">
        <v>52401</v>
      </c>
    </row>
    <row r="20373" customFormat="false" ht="15" hidden="false" customHeight="false" outlineLevel="0" collapsed="false">
      <c r="A20373" s="0" t="s">
        <v>51236</v>
      </c>
      <c r="B20373" s="0" t="s">
        <v>53448</v>
      </c>
      <c r="C20373" s="0" t="s">
        <v>51664</v>
      </c>
    </row>
    <row r="20374" customFormat="false" ht="15" hidden="false" customHeight="false" outlineLevel="0" collapsed="false">
      <c r="A20374" s="0" t="s">
        <v>51236</v>
      </c>
      <c r="B20374" s="0" t="s">
        <v>53449</v>
      </c>
      <c r="C20374" s="0" t="s">
        <v>51664</v>
      </c>
    </row>
    <row r="20375" customFormat="false" ht="15" hidden="false" customHeight="false" outlineLevel="0" collapsed="false">
      <c r="A20375" s="0" t="s">
        <v>51236</v>
      </c>
      <c r="B20375" s="0" t="s">
        <v>53450</v>
      </c>
      <c r="C20375" s="0" t="s">
        <v>51664</v>
      </c>
    </row>
    <row r="20376" customFormat="false" ht="15" hidden="false" customHeight="false" outlineLevel="0" collapsed="false">
      <c r="A20376" s="0" t="s">
        <v>51236</v>
      </c>
      <c r="B20376" s="0" t="s">
        <v>53451</v>
      </c>
      <c r="C20376" s="0" t="s">
        <v>51664</v>
      </c>
    </row>
    <row r="20377" customFormat="false" ht="15" hidden="false" customHeight="false" outlineLevel="0" collapsed="false">
      <c r="A20377" s="0" t="s">
        <v>51236</v>
      </c>
      <c r="B20377" s="0" t="s">
        <v>53452</v>
      </c>
      <c r="C20377" s="0" t="s">
        <v>51664</v>
      </c>
    </row>
    <row r="20378" customFormat="false" ht="15" hidden="false" customHeight="false" outlineLevel="0" collapsed="false">
      <c r="A20378" s="0" t="s">
        <v>51236</v>
      </c>
      <c r="B20378" s="0" t="s">
        <v>53453</v>
      </c>
      <c r="C20378" s="0" t="s">
        <v>51664</v>
      </c>
    </row>
    <row r="20379" customFormat="false" ht="15" hidden="false" customHeight="false" outlineLevel="0" collapsed="false">
      <c r="A20379" s="0" t="s">
        <v>51236</v>
      </c>
      <c r="B20379" s="0" t="s">
        <v>53454</v>
      </c>
      <c r="C20379" s="0" t="s">
        <v>51664</v>
      </c>
    </row>
    <row r="20380" customFormat="false" ht="15" hidden="false" customHeight="false" outlineLevel="0" collapsed="false">
      <c r="A20380" s="0" t="s">
        <v>51236</v>
      </c>
      <c r="B20380" s="0" t="s">
        <v>53455</v>
      </c>
      <c r="C20380" s="0" t="s">
        <v>51350</v>
      </c>
    </row>
    <row r="20381" customFormat="false" ht="15" hidden="false" customHeight="false" outlineLevel="0" collapsed="false">
      <c r="A20381" s="0" t="s">
        <v>51236</v>
      </c>
      <c r="B20381" s="0" t="s">
        <v>53456</v>
      </c>
      <c r="C20381" s="0" t="s">
        <v>51350</v>
      </c>
    </row>
    <row r="20382" customFormat="false" ht="15" hidden="false" customHeight="false" outlineLevel="0" collapsed="false">
      <c r="A20382" s="0" t="s">
        <v>51236</v>
      </c>
      <c r="B20382" s="0" t="s">
        <v>53457</v>
      </c>
      <c r="C20382" s="0" t="s">
        <v>51350</v>
      </c>
    </row>
    <row r="20383" customFormat="false" ht="15" hidden="false" customHeight="false" outlineLevel="0" collapsed="false">
      <c r="A20383" s="0" t="s">
        <v>51236</v>
      </c>
      <c r="B20383" s="0" t="s">
        <v>53458</v>
      </c>
      <c r="C20383" s="0" t="s">
        <v>51350</v>
      </c>
    </row>
    <row r="20384" customFormat="false" ht="15" hidden="false" customHeight="false" outlineLevel="0" collapsed="false">
      <c r="A20384" s="0" t="s">
        <v>51236</v>
      </c>
      <c r="B20384" s="0" t="s">
        <v>53459</v>
      </c>
      <c r="C20384" s="0" t="s">
        <v>51599</v>
      </c>
    </row>
    <row r="20385" customFormat="false" ht="15" hidden="false" customHeight="false" outlineLevel="0" collapsed="false">
      <c r="A20385" s="0" t="s">
        <v>51236</v>
      </c>
      <c r="B20385" s="0" t="s">
        <v>53460</v>
      </c>
      <c r="C20385" s="0" t="s">
        <v>51594</v>
      </c>
    </row>
    <row r="20386" customFormat="false" ht="15" hidden="false" customHeight="false" outlineLevel="0" collapsed="false">
      <c r="A20386" s="0" t="s">
        <v>51236</v>
      </c>
      <c r="B20386" s="0" t="s">
        <v>53461</v>
      </c>
      <c r="C20386" s="0" t="s">
        <v>51350</v>
      </c>
    </row>
    <row r="20387" customFormat="false" ht="15" hidden="false" customHeight="false" outlineLevel="0" collapsed="false">
      <c r="A20387" s="0" t="s">
        <v>51236</v>
      </c>
      <c r="B20387" s="0" t="s">
        <v>53462</v>
      </c>
      <c r="C20387" s="0" t="s">
        <v>51350</v>
      </c>
    </row>
    <row r="20388" customFormat="false" ht="15" hidden="false" customHeight="false" outlineLevel="0" collapsed="false">
      <c r="A20388" s="0" t="s">
        <v>51236</v>
      </c>
      <c r="B20388" s="0" t="s">
        <v>53463</v>
      </c>
      <c r="C20388" s="0" t="s">
        <v>51350</v>
      </c>
    </row>
    <row r="20389" customFormat="false" ht="15" hidden="false" customHeight="false" outlineLevel="0" collapsed="false">
      <c r="A20389" s="0" t="s">
        <v>51236</v>
      </c>
      <c r="B20389" s="0" t="s">
        <v>53464</v>
      </c>
      <c r="C20389" s="0" t="s">
        <v>51350</v>
      </c>
    </row>
    <row r="20390" customFormat="false" ht="15" hidden="false" customHeight="false" outlineLevel="0" collapsed="false">
      <c r="A20390" s="0" t="s">
        <v>51236</v>
      </c>
      <c r="B20390" s="0" t="s">
        <v>53465</v>
      </c>
      <c r="C20390" s="0" t="s">
        <v>51350</v>
      </c>
    </row>
    <row r="20391" customFormat="false" ht="15" hidden="false" customHeight="false" outlineLevel="0" collapsed="false">
      <c r="A20391" s="0" t="s">
        <v>51236</v>
      </c>
      <c r="B20391" s="0" t="s">
        <v>53466</v>
      </c>
      <c r="C20391" s="0" t="s">
        <v>51350</v>
      </c>
    </row>
    <row r="20392" customFormat="false" ht="15" hidden="false" customHeight="false" outlineLevel="0" collapsed="false">
      <c r="A20392" s="0" t="s">
        <v>51236</v>
      </c>
      <c r="B20392" s="0" t="s">
        <v>53467</v>
      </c>
      <c r="C20392" s="0" t="s">
        <v>51870</v>
      </c>
    </row>
    <row r="20393" customFormat="false" ht="15" hidden="false" customHeight="false" outlineLevel="0" collapsed="false">
      <c r="A20393" s="0" t="s">
        <v>51236</v>
      </c>
      <c r="B20393" s="0" t="s">
        <v>53468</v>
      </c>
      <c r="C20393" s="0" t="s">
        <v>51561</v>
      </c>
    </row>
    <row r="20394" customFormat="false" ht="15" hidden="false" customHeight="false" outlineLevel="0" collapsed="false">
      <c r="A20394" s="0" t="s">
        <v>51236</v>
      </c>
      <c r="B20394" s="0" t="s">
        <v>53469</v>
      </c>
      <c r="C20394" s="0" t="s">
        <v>51326</v>
      </c>
    </row>
    <row r="20395" customFormat="false" ht="15" hidden="false" customHeight="false" outlineLevel="0" collapsed="false">
      <c r="A20395" s="0" t="s">
        <v>51236</v>
      </c>
      <c r="B20395" s="0" t="s">
        <v>53470</v>
      </c>
      <c r="C20395" s="0" t="s">
        <v>51326</v>
      </c>
    </row>
    <row r="20396" customFormat="false" ht="15" hidden="false" customHeight="false" outlineLevel="0" collapsed="false">
      <c r="A20396" s="0" t="s">
        <v>51236</v>
      </c>
      <c r="B20396" s="0" t="s">
        <v>53471</v>
      </c>
      <c r="C20396" s="0" t="s">
        <v>51326</v>
      </c>
    </row>
    <row r="20397" customFormat="false" ht="15" hidden="false" customHeight="false" outlineLevel="0" collapsed="false">
      <c r="A20397" s="0" t="s">
        <v>51236</v>
      </c>
      <c r="B20397" s="0" t="s">
        <v>53472</v>
      </c>
      <c r="C20397" s="0" t="s">
        <v>51326</v>
      </c>
    </row>
    <row r="20398" customFormat="false" ht="15" hidden="false" customHeight="false" outlineLevel="0" collapsed="false">
      <c r="A20398" s="0" t="s">
        <v>51236</v>
      </c>
      <c r="B20398" s="0" t="s">
        <v>53473</v>
      </c>
      <c r="C20398" s="0" t="s">
        <v>51644</v>
      </c>
    </row>
    <row r="20399" customFormat="false" ht="15" hidden="false" customHeight="false" outlineLevel="0" collapsed="false">
      <c r="A20399" s="0" t="s">
        <v>51236</v>
      </c>
      <c r="B20399" s="0" t="s">
        <v>53474</v>
      </c>
      <c r="C20399" s="0" t="s">
        <v>51644</v>
      </c>
    </row>
    <row r="20400" customFormat="false" ht="15" hidden="false" customHeight="false" outlineLevel="0" collapsed="false">
      <c r="A20400" s="0" t="s">
        <v>51236</v>
      </c>
      <c r="B20400" s="0" t="s">
        <v>53475</v>
      </c>
      <c r="C20400" s="0" t="s">
        <v>51644</v>
      </c>
    </row>
    <row r="20401" customFormat="false" ht="15" hidden="false" customHeight="false" outlineLevel="0" collapsed="false">
      <c r="A20401" s="0" t="s">
        <v>51236</v>
      </c>
      <c r="B20401" s="0" t="s">
        <v>53476</v>
      </c>
      <c r="C20401" s="0" t="s">
        <v>51644</v>
      </c>
    </row>
    <row r="20402" customFormat="false" ht="15" hidden="false" customHeight="false" outlineLevel="0" collapsed="false">
      <c r="A20402" s="0" t="s">
        <v>51236</v>
      </c>
      <c r="B20402" s="0" t="s">
        <v>53477</v>
      </c>
      <c r="C20402" s="0" t="s">
        <v>51644</v>
      </c>
    </row>
    <row r="20403" customFormat="false" ht="15" hidden="false" customHeight="false" outlineLevel="0" collapsed="false">
      <c r="A20403" s="0" t="s">
        <v>51236</v>
      </c>
      <c r="B20403" s="0" t="s">
        <v>53478</v>
      </c>
      <c r="C20403" s="0" t="s">
        <v>51690</v>
      </c>
    </row>
    <row r="20404" customFormat="false" ht="15" hidden="false" customHeight="false" outlineLevel="0" collapsed="false">
      <c r="A20404" s="0" t="s">
        <v>51236</v>
      </c>
      <c r="B20404" s="0" t="s">
        <v>53479</v>
      </c>
      <c r="C20404" s="0" t="s">
        <v>51690</v>
      </c>
    </row>
    <row r="20405" customFormat="false" ht="15" hidden="false" customHeight="false" outlineLevel="0" collapsed="false">
      <c r="A20405" s="0" t="s">
        <v>51236</v>
      </c>
      <c r="B20405" s="0" t="s">
        <v>53480</v>
      </c>
      <c r="C20405" s="0" t="s">
        <v>51690</v>
      </c>
    </row>
    <row r="20406" customFormat="false" ht="15" hidden="false" customHeight="false" outlineLevel="0" collapsed="false">
      <c r="A20406" s="0" t="s">
        <v>51236</v>
      </c>
      <c r="B20406" s="0" t="s">
        <v>53481</v>
      </c>
      <c r="C20406" s="0" t="s">
        <v>51690</v>
      </c>
    </row>
    <row r="20407" customFormat="false" ht="15" hidden="false" customHeight="false" outlineLevel="0" collapsed="false">
      <c r="A20407" s="0" t="s">
        <v>51236</v>
      </c>
      <c r="B20407" s="0" t="s">
        <v>53482</v>
      </c>
      <c r="C20407" s="0" t="s">
        <v>52376</v>
      </c>
    </row>
    <row r="20408" customFormat="false" ht="15" hidden="false" customHeight="false" outlineLevel="0" collapsed="false">
      <c r="A20408" s="0" t="s">
        <v>51236</v>
      </c>
      <c r="B20408" s="0" t="s">
        <v>53483</v>
      </c>
      <c r="C20408" s="0" t="s">
        <v>51690</v>
      </c>
    </row>
    <row r="20409" customFormat="false" ht="15" hidden="false" customHeight="false" outlineLevel="0" collapsed="false">
      <c r="A20409" s="0" t="s">
        <v>51236</v>
      </c>
      <c r="B20409" s="0" t="s">
        <v>53484</v>
      </c>
      <c r="C20409" s="0" t="s">
        <v>51690</v>
      </c>
    </row>
    <row r="20410" customFormat="false" ht="15" hidden="false" customHeight="false" outlineLevel="0" collapsed="false">
      <c r="A20410" s="0" t="s">
        <v>51236</v>
      </c>
      <c r="B20410" s="0" t="s">
        <v>53485</v>
      </c>
      <c r="C20410" s="0" t="s">
        <v>51690</v>
      </c>
    </row>
    <row r="20411" customFormat="false" ht="15" hidden="false" customHeight="false" outlineLevel="0" collapsed="false">
      <c r="A20411" s="0" t="s">
        <v>51236</v>
      </c>
      <c r="B20411" s="0" t="s">
        <v>53486</v>
      </c>
      <c r="C20411" s="0" t="s">
        <v>51690</v>
      </c>
    </row>
    <row r="20412" customFormat="false" ht="15" hidden="false" customHeight="false" outlineLevel="0" collapsed="false">
      <c r="A20412" s="0" t="s">
        <v>51236</v>
      </c>
      <c r="B20412" s="0" t="s">
        <v>53487</v>
      </c>
      <c r="C20412" s="0" t="s">
        <v>51690</v>
      </c>
    </row>
    <row r="20413" customFormat="false" ht="15" hidden="false" customHeight="false" outlineLevel="0" collapsed="false">
      <c r="A20413" s="0" t="s">
        <v>51236</v>
      </c>
      <c r="B20413" s="0" t="s">
        <v>53488</v>
      </c>
      <c r="C20413" s="0" t="s">
        <v>51563</v>
      </c>
    </row>
    <row r="20414" customFormat="false" ht="15" hidden="false" customHeight="false" outlineLevel="0" collapsed="false">
      <c r="A20414" s="0" t="s">
        <v>51236</v>
      </c>
      <c r="B20414" s="0" t="s">
        <v>53489</v>
      </c>
      <c r="C20414" s="0" t="s">
        <v>51563</v>
      </c>
    </row>
    <row r="20415" customFormat="false" ht="15" hidden="false" customHeight="false" outlineLevel="0" collapsed="false">
      <c r="A20415" s="0" t="s">
        <v>51236</v>
      </c>
      <c r="B20415" s="0" t="s">
        <v>53490</v>
      </c>
      <c r="C20415" s="0" t="s">
        <v>51563</v>
      </c>
    </row>
    <row r="20416" customFormat="false" ht="15" hidden="false" customHeight="false" outlineLevel="0" collapsed="false">
      <c r="A20416" s="0" t="s">
        <v>51236</v>
      </c>
      <c r="B20416" s="0" t="s">
        <v>53491</v>
      </c>
      <c r="C20416" s="0" t="s">
        <v>51563</v>
      </c>
    </row>
    <row r="20417" customFormat="false" ht="15" hidden="false" customHeight="false" outlineLevel="0" collapsed="false">
      <c r="A20417" s="0" t="s">
        <v>51236</v>
      </c>
      <c r="B20417" s="0" t="s">
        <v>53492</v>
      </c>
      <c r="C20417" s="0" t="s">
        <v>51563</v>
      </c>
    </row>
    <row r="20418" customFormat="false" ht="15" hidden="false" customHeight="false" outlineLevel="0" collapsed="false">
      <c r="A20418" s="0" t="s">
        <v>51236</v>
      </c>
      <c r="B20418" s="0" t="s">
        <v>53493</v>
      </c>
      <c r="C20418" s="0" t="s">
        <v>51339</v>
      </c>
    </row>
    <row r="20419" customFormat="false" ht="15" hidden="false" customHeight="false" outlineLevel="0" collapsed="false">
      <c r="A20419" s="0" t="s">
        <v>51236</v>
      </c>
      <c r="B20419" s="0" t="s">
        <v>53494</v>
      </c>
      <c r="C20419" s="0" t="s">
        <v>51344</v>
      </c>
    </row>
    <row r="20420" customFormat="false" ht="15" hidden="false" customHeight="false" outlineLevel="0" collapsed="false">
      <c r="A20420" s="0" t="s">
        <v>51236</v>
      </c>
      <c r="B20420" s="0" t="s">
        <v>53495</v>
      </c>
      <c r="C20420" s="0" t="s">
        <v>51344</v>
      </c>
    </row>
    <row r="20421" customFormat="false" ht="15" hidden="false" customHeight="false" outlineLevel="0" collapsed="false">
      <c r="A20421" s="0" t="s">
        <v>51236</v>
      </c>
      <c r="B20421" s="0" t="s">
        <v>53496</v>
      </c>
      <c r="C20421" s="0" t="s">
        <v>51344</v>
      </c>
    </row>
    <row r="20422" customFormat="false" ht="15" hidden="false" customHeight="false" outlineLevel="0" collapsed="false">
      <c r="A20422" s="0" t="s">
        <v>51236</v>
      </c>
      <c r="B20422" s="0" t="s">
        <v>53497</v>
      </c>
      <c r="C20422" s="0" t="s">
        <v>51438</v>
      </c>
    </row>
    <row r="20423" customFormat="false" ht="15" hidden="false" customHeight="false" outlineLevel="0" collapsed="false">
      <c r="A20423" s="0" t="s">
        <v>51236</v>
      </c>
      <c r="B20423" s="0" t="s">
        <v>53498</v>
      </c>
      <c r="C20423" s="0" t="s">
        <v>51438</v>
      </c>
    </row>
    <row r="20424" customFormat="false" ht="15" hidden="false" customHeight="false" outlineLevel="0" collapsed="false">
      <c r="A20424" s="0" t="s">
        <v>51236</v>
      </c>
      <c r="B20424" s="0" t="s">
        <v>53499</v>
      </c>
      <c r="C20424" s="0" t="s">
        <v>51438</v>
      </c>
    </row>
    <row r="20425" customFormat="false" ht="15" hidden="false" customHeight="false" outlineLevel="0" collapsed="false">
      <c r="A20425" s="0" t="s">
        <v>51236</v>
      </c>
      <c r="B20425" s="0" t="s">
        <v>53500</v>
      </c>
      <c r="C20425" s="0" t="s">
        <v>51438</v>
      </c>
    </row>
    <row r="20426" customFormat="false" ht="15" hidden="false" customHeight="false" outlineLevel="0" collapsed="false">
      <c r="A20426" s="0" t="s">
        <v>51236</v>
      </c>
      <c r="B20426" s="0" t="s">
        <v>53501</v>
      </c>
      <c r="C20426" s="0" t="s">
        <v>51244</v>
      </c>
    </row>
    <row r="20427" customFormat="false" ht="15" hidden="false" customHeight="false" outlineLevel="0" collapsed="false">
      <c r="A20427" s="0" t="s">
        <v>51236</v>
      </c>
      <c r="B20427" s="0" t="s">
        <v>53502</v>
      </c>
      <c r="C20427" s="0" t="s">
        <v>51244</v>
      </c>
    </row>
    <row r="20428" customFormat="false" ht="15" hidden="false" customHeight="false" outlineLevel="0" collapsed="false">
      <c r="A20428" s="0" t="s">
        <v>51236</v>
      </c>
      <c r="B20428" s="0" t="s">
        <v>53503</v>
      </c>
      <c r="C20428" s="0" t="s">
        <v>51481</v>
      </c>
    </row>
    <row r="20429" customFormat="false" ht="15" hidden="false" customHeight="false" outlineLevel="0" collapsed="false">
      <c r="A20429" s="0" t="s">
        <v>51236</v>
      </c>
      <c r="B20429" s="0" t="s">
        <v>53504</v>
      </c>
      <c r="C20429" s="0" t="s">
        <v>51481</v>
      </c>
    </row>
    <row r="20430" customFormat="false" ht="15" hidden="false" customHeight="false" outlineLevel="0" collapsed="false">
      <c r="A20430" s="0" t="s">
        <v>51236</v>
      </c>
      <c r="B20430" s="0" t="s">
        <v>53505</v>
      </c>
      <c r="C20430" s="0" t="s">
        <v>51481</v>
      </c>
    </row>
    <row r="20431" customFormat="false" ht="15" hidden="false" customHeight="false" outlineLevel="0" collapsed="false">
      <c r="A20431" s="0" t="s">
        <v>51236</v>
      </c>
      <c r="B20431" s="0" t="s">
        <v>53506</v>
      </c>
      <c r="C20431" s="0" t="s">
        <v>51716</v>
      </c>
    </row>
    <row r="20432" customFormat="false" ht="15" hidden="false" customHeight="false" outlineLevel="0" collapsed="false">
      <c r="A20432" s="0" t="s">
        <v>51236</v>
      </c>
      <c r="B20432" s="0" t="s">
        <v>53507</v>
      </c>
      <c r="C20432" s="0" t="s">
        <v>51716</v>
      </c>
    </row>
    <row r="20433" customFormat="false" ht="15" hidden="false" customHeight="false" outlineLevel="0" collapsed="false">
      <c r="A20433" s="0" t="s">
        <v>51236</v>
      </c>
      <c r="B20433" s="0" t="s">
        <v>53508</v>
      </c>
      <c r="C20433" s="0" t="s">
        <v>52401</v>
      </c>
    </row>
    <row r="20434" customFormat="false" ht="15" hidden="false" customHeight="false" outlineLevel="0" collapsed="false">
      <c r="A20434" s="0" t="s">
        <v>51236</v>
      </c>
      <c r="B20434" s="0" t="s">
        <v>53509</v>
      </c>
      <c r="C20434" s="0" t="s">
        <v>52401</v>
      </c>
    </row>
    <row r="20435" customFormat="false" ht="15" hidden="false" customHeight="false" outlineLevel="0" collapsed="false">
      <c r="A20435" s="0" t="s">
        <v>51236</v>
      </c>
      <c r="B20435" s="0" t="s">
        <v>53510</v>
      </c>
      <c r="C20435" s="0" t="s">
        <v>52401</v>
      </c>
    </row>
    <row r="20436" customFormat="false" ht="15" hidden="false" customHeight="false" outlineLevel="0" collapsed="false">
      <c r="A20436" s="0" t="s">
        <v>51236</v>
      </c>
      <c r="B20436" s="0" t="s">
        <v>53511</v>
      </c>
      <c r="C20436" s="0" t="s">
        <v>51546</v>
      </c>
    </row>
    <row r="20437" customFormat="false" ht="15" hidden="false" customHeight="false" outlineLevel="0" collapsed="false">
      <c r="A20437" s="0" t="s">
        <v>51236</v>
      </c>
      <c r="B20437" s="0" t="s">
        <v>53512</v>
      </c>
      <c r="C20437" s="0" t="s">
        <v>51546</v>
      </c>
    </row>
    <row r="20438" customFormat="false" ht="15" hidden="false" customHeight="false" outlineLevel="0" collapsed="false">
      <c r="A20438" s="0" t="s">
        <v>51236</v>
      </c>
      <c r="B20438" s="0" t="s">
        <v>53513</v>
      </c>
      <c r="C20438" s="0" t="s">
        <v>51546</v>
      </c>
    </row>
    <row r="20439" customFormat="false" ht="15" hidden="false" customHeight="false" outlineLevel="0" collapsed="false">
      <c r="A20439" s="0" t="s">
        <v>51236</v>
      </c>
      <c r="B20439" s="0" t="s">
        <v>53514</v>
      </c>
      <c r="C20439" s="0" t="s">
        <v>51546</v>
      </c>
    </row>
    <row r="20440" customFormat="false" ht="15" hidden="false" customHeight="false" outlineLevel="0" collapsed="false">
      <c r="A20440" s="0" t="s">
        <v>51236</v>
      </c>
      <c r="B20440" s="0" t="s">
        <v>53515</v>
      </c>
      <c r="C20440" s="0" t="s">
        <v>51546</v>
      </c>
    </row>
    <row r="20441" customFormat="false" ht="15" hidden="false" customHeight="false" outlineLevel="0" collapsed="false">
      <c r="A20441" s="0" t="s">
        <v>51236</v>
      </c>
      <c r="B20441" s="0" t="s">
        <v>53516</v>
      </c>
      <c r="C20441" s="0" t="s">
        <v>51546</v>
      </c>
    </row>
    <row r="20442" customFormat="false" ht="15" hidden="false" customHeight="false" outlineLevel="0" collapsed="false">
      <c r="A20442" s="0" t="s">
        <v>51236</v>
      </c>
      <c r="B20442" s="0" t="s">
        <v>53517</v>
      </c>
      <c r="C20442" s="0" t="s">
        <v>51596</v>
      </c>
    </row>
    <row r="20443" customFormat="false" ht="15" hidden="false" customHeight="false" outlineLevel="0" collapsed="false">
      <c r="A20443" s="0" t="s">
        <v>51236</v>
      </c>
      <c r="B20443" s="0" t="s">
        <v>53518</v>
      </c>
      <c r="C20443" s="0" t="s">
        <v>51596</v>
      </c>
    </row>
    <row r="20444" customFormat="false" ht="15" hidden="false" customHeight="false" outlineLevel="0" collapsed="false">
      <c r="A20444" s="0" t="s">
        <v>51236</v>
      </c>
      <c r="B20444" s="0" t="s">
        <v>53519</v>
      </c>
      <c r="C20444" s="0" t="s">
        <v>51544</v>
      </c>
    </row>
    <row r="20445" customFormat="false" ht="15" hidden="false" customHeight="false" outlineLevel="0" collapsed="false">
      <c r="A20445" s="0" t="s">
        <v>51236</v>
      </c>
      <c r="B20445" s="0" t="s">
        <v>53520</v>
      </c>
      <c r="C20445" s="0" t="s">
        <v>51544</v>
      </c>
    </row>
    <row r="20446" customFormat="false" ht="15" hidden="false" customHeight="false" outlineLevel="0" collapsed="false">
      <c r="A20446" s="0" t="s">
        <v>51236</v>
      </c>
      <c r="B20446" s="0" t="s">
        <v>53521</v>
      </c>
      <c r="C20446" s="0" t="s">
        <v>51544</v>
      </c>
    </row>
    <row r="20447" customFormat="false" ht="15" hidden="false" customHeight="false" outlineLevel="0" collapsed="false">
      <c r="A20447" s="0" t="s">
        <v>51236</v>
      </c>
      <c r="B20447" s="0" t="s">
        <v>53522</v>
      </c>
      <c r="C20447" s="0" t="s">
        <v>51481</v>
      </c>
    </row>
    <row r="20448" customFormat="false" ht="15" hidden="false" customHeight="false" outlineLevel="0" collapsed="false">
      <c r="A20448" s="0" t="s">
        <v>51236</v>
      </c>
      <c r="B20448" s="0" t="s">
        <v>53523</v>
      </c>
      <c r="C20448" s="0" t="s">
        <v>51481</v>
      </c>
    </row>
    <row r="20449" customFormat="false" ht="15" hidden="false" customHeight="false" outlineLevel="0" collapsed="false">
      <c r="A20449" s="0" t="s">
        <v>51236</v>
      </c>
      <c r="B20449" s="0" t="s">
        <v>53524</v>
      </c>
      <c r="C20449" s="0" t="s">
        <v>51481</v>
      </c>
    </row>
    <row r="20450" customFormat="false" ht="15" hidden="false" customHeight="false" outlineLevel="0" collapsed="false">
      <c r="A20450" s="0" t="s">
        <v>51236</v>
      </c>
      <c r="B20450" s="0" t="s">
        <v>53525</v>
      </c>
      <c r="C20450" s="0" t="s">
        <v>51716</v>
      </c>
    </row>
    <row r="20451" customFormat="false" ht="15" hidden="false" customHeight="false" outlineLevel="0" collapsed="false">
      <c r="A20451" s="0" t="s">
        <v>51236</v>
      </c>
      <c r="B20451" s="0" t="s">
        <v>53526</v>
      </c>
      <c r="C20451" s="0" t="s">
        <v>51438</v>
      </c>
    </row>
    <row r="20452" customFormat="false" ht="15" hidden="false" customHeight="false" outlineLevel="0" collapsed="false">
      <c r="A20452" s="0" t="s">
        <v>51236</v>
      </c>
      <c r="B20452" s="0" t="s">
        <v>53527</v>
      </c>
      <c r="C20452" s="0" t="s">
        <v>51438</v>
      </c>
    </row>
    <row r="20453" customFormat="false" ht="15" hidden="false" customHeight="false" outlineLevel="0" collapsed="false">
      <c r="A20453" s="0" t="s">
        <v>51236</v>
      </c>
      <c r="B20453" s="0" t="s">
        <v>53528</v>
      </c>
      <c r="C20453" s="0" t="s">
        <v>51438</v>
      </c>
    </row>
    <row r="20454" customFormat="false" ht="15" hidden="false" customHeight="false" outlineLevel="0" collapsed="false">
      <c r="A20454" s="0" t="s">
        <v>51236</v>
      </c>
      <c r="B20454" s="0" t="s">
        <v>53529</v>
      </c>
      <c r="C20454" s="0" t="s">
        <v>51438</v>
      </c>
    </row>
    <row r="20455" customFormat="false" ht="15" hidden="false" customHeight="false" outlineLevel="0" collapsed="false">
      <c r="A20455" s="0" t="s">
        <v>51236</v>
      </c>
      <c r="B20455" s="0" t="s">
        <v>53530</v>
      </c>
      <c r="C20455" s="0" t="s">
        <v>51716</v>
      </c>
    </row>
    <row r="20456" customFormat="false" ht="15" hidden="false" customHeight="false" outlineLevel="0" collapsed="false">
      <c r="A20456" s="0" t="s">
        <v>51236</v>
      </c>
      <c r="B20456" s="0" t="s">
        <v>53531</v>
      </c>
      <c r="C20456" s="0" t="s">
        <v>51344</v>
      </c>
    </row>
    <row r="20457" customFormat="false" ht="15" hidden="false" customHeight="false" outlineLevel="0" collapsed="false">
      <c r="A20457" s="0" t="s">
        <v>51236</v>
      </c>
      <c r="B20457" s="0" t="s">
        <v>53532</v>
      </c>
      <c r="C20457" s="0" t="s">
        <v>51344</v>
      </c>
    </row>
    <row r="20458" customFormat="false" ht="15" hidden="false" customHeight="false" outlineLevel="0" collapsed="false">
      <c r="A20458" s="0" t="s">
        <v>51236</v>
      </c>
      <c r="B20458" s="0" t="s">
        <v>53533</v>
      </c>
      <c r="C20458" s="0" t="s">
        <v>51344</v>
      </c>
    </row>
    <row r="20459" customFormat="false" ht="15" hidden="false" customHeight="false" outlineLevel="0" collapsed="false">
      <c r="A20459" s="0" t="s">
        <v>51236</v>
      </c>
      <c r="B20459" s="0" t="s">
        <v>53534</v>
      </c>
      <c r="C20459" s="0" t="s">
        <v>51644</v>
      </c>
    </row>
    <row r="20460" customFormat="false" ht="15" hidden="false" customHeight="false" outlineLevel="0" collapsed="false">
      <c r="A20460" s="0" t="s">
        <v>51236</v>
      </c>
      <c r="B20460" s="0" t="s">
        <v>53535</v>
      </c>
      <c r="C20460" s="0" t="s">
        <v>51344</v>
      </c>
    </row>
    <row r="20461" customFormat="false" ht="15" hidden="false" customHeight="false" outlineLevel="0" collapsed="false">
      <c r="A20461" s="0" t="s">
        <v>51236</v>
      </c>
      <c r="B20461" s="0" t="s">
        <v>53536</v>
      </c>
      <c r="C20461" s="0" t="s">
        <v>51344</v>
      </c>
    </row>
    <row r="20462" customFormat="false" ht="15" hidden="false" customHeight="false" outlineLevel="0" collapsed="false">
      <c r="A20462" s="0" t="s">
        <v>51236</v>
      </c>
      <c r="B20462" s="0" t="s">
        <v>53537</v>
      </c>
      <c r="C20462" s="0" t="s">
        <v>51667</v>
      </c>
    </row>
    <row r="20463" customFormat="false" ht="15" hidden="false" customHeight="false" outlineLevel="0" collapsed="false">
      <c r="A20463" s="0" t="s">
        <v>51236</v>
      </c>
      <c r="B20463" s="0" t="s">
        <v>53538</v>
      </c>
      <c r="C20463" s="0" t="s">
        <v>51339</v>
      </c>
    </row>
    <row r="20464" customFormat="false" ht="15" hidden="false" customHeight="false" outlineLevel="0" collapsed="false">
      <c r="A20464" s="0" t="s">
        <v>51236</v>
      </c>
      <c r="B20464" s="0" t="s">
        <v>53539</v>
      </c>
      <c r="C20464" s="0" t="s">
        <v>51339</v>
      </c>
    </row>
    <row r="20465" customFormat="false" ht="15" hidden="false" customHeight="false" outlineLevel="0" collapsed="false">
      <c r="A20465" s="0" t="s">
        <v>51236</v>
      </c>
      <c r="B20465" s="0" t="s">
        <v>53540</v>
      </c>
      <c r="C20465" s="0" t="s">
        <v>51716</v>
      </c>
    </row>
    <row r="20466" customFormat="false" ht="15" hidden="false" customHeight="false" outlineLevel="0" collapsed="false">
      <c r="A20466" s="0" t="s">
        <v>51236</v>
      </c>
      <c r="B20466" s="0" t="s">
        <v>53541</v>
      </c>
      <c r="C20466" s="0" t="s">
        <v>51716</v>
      </c>
    </row>
    <row r="20467" customFormat="false" ht="15" hidden="false" customHeight="false" outlineLevel="0" collapsed="false">
      <c r="A20467" s="0" t="s">
        <v>51236</v>
      </c>
      <c r="B20467" s="0" t="s">
        <v>53542</v>
      </c>
      <c r="C20467" s="0" t="s">
        <v>51716</v>
      </c>
    </row>
    <row r="20468" customFormat="false" ht="15" hidden="false" customHeight="false" outlineLevel="0" collapsed="false">
      <c r="A20468" s="0" t="s">
        <v>51236</v>
      </c>
      <c r="B20468" s="0" t="s">
        <v>53543</v>
      </c>
      <c r="C20468" s="0" t="s">
        <v>51716</v>
      </c>
    </row>
    <row r="20469" customFormat="false" ht="15" hidden="false" customHeight="false" outlineLevel="0" collapsed="false">
      <c r="A20469" s="0" t="s">
        <v>51236</v>
      </c>
      <c r="B20469" s="0" t="s">
        <v>53544</v>
      </c>
      <c r="C20469" s="0" t="s">
        <v>51716</v>
      </c>
    </row>
    <row r="20470" customFormat="false" ht="15" hidden="false" customHeight="false" outlineLevel="0" collapsed="false">
      <c r="A20470" s="0" t="s">
        <v>51236</v>
      </c>
      <c r="B20470" s="0" t="s">
        <v>53545</v>
      </c>
      <c r="C20470" s="0" t="s">
        <v>51716</v>
      </c>
    </row>
    <row r="20471" customFormat="false" ht="15" hidden="false" customHeight="false" outlineLevel="0" collapsed="false">
      <c r="A20471" s="0" t="s">
        <v>51236</v>
      </c>
      <c r="B20471" s="0" t="s">
        <v>53546</v>
      </c>
      <c r="C20471" s="0" t="s">
        <v>51596</v>
      </c>
    </row>
    <row r="20472" customFormat="false" ht="15" hidden="false" customHeight="false" outlineLevel="0" collapsed="false">
      <c r="A20472" s="0" t="s">
        <v>51236</v>
      </c>
      <c r="B20472" s="0" t="s">
        <v>53547</v>
      </c>
      <c r="C20472" s="0" t="s">
        <v>51596</v>
      </c>
    </row>
    <row r="20473" customFormat="false" ht="15" hidden="false" customHeight="false" outlineLevel="0" collapsed="false">
      <c r="A20473" s="0" t="s">
        <v>51236</v>
      </c>
      <c r="B20473" s="0" t="s">
        <v>53548</v>
      </c>
      <c r="C20473" s="0" t="s">
        <v>51596</v>
      </c>
    </row>
    <row r="20474" customFormat="false" ht="15" hidden="false" customHeight="false" outlineLevel="0" collapsed="false">
      <c r="A20474" s="0" t="s">
        <v>51236</v>
      </c>
      <c r="B20474" s="0" t="s">
        <v>53549</v>
      </c>
      <c r="C20474" s="0" t="s">
        <v>51596</v>
      </c>
    </row>
    <row r="20475" customFormat="false" ht="15" hidden="false" customHeight="false" outlineLevel="0" collapsed="false">
      <c r="A20475" s="0" t="s">
        <v>51236</v>
      </c>
      <c r="B20475" s="0" t="s">
        <v>53550</v>
      </c>
      <c r="C20475" s="0" t="s">
        <v>52074</v>
      </c>
    </row>
    <row r="20476" customFormat="false" ht="15" hidden="false" customHeight="false" outlineLevel="0" collapsed="false">
      <c r="A20476" s="0" t="s">
        <v>51236</v>
      </c>
      <c r="B20476" s="0" t="s">
        <v>53551</v>
      </c>
      <c r="C20476" s="0" t="s">
        <v>51244</v>
      </c>
    </row>
    <row r="20477" customFormat="false" ht="15" hidden="false" customHeight="false" outlineLevel="0" collapsed="false">
      <c r="A20477" s="0" t="s">
        <v>51236</v>
      </c>
      <c r="B20477" s="0" t="s">
        <v>53552</v>
      </c>
      <c r="C20477" s="0" t="s">
        <v>51690</v>
      </c>
    </row>
    <row r="20478" customFormat="false" ht="15" hidden="false" customHeight="false" outlineLevel="0" collapsed="false">
      <c r="A20478" s="0" t="s">
        <v>51236</v>
      </c>
      <c r="B20478" s="0" t="s">
        <v>53553</v>
      </c>
      <c r="C20478" s="0" t="s">
        <v>51690</v>
      </c>
    </row>
    <row r="20479" customFormat="false" ht="15" hidden="false" customHeight="false" outlineLevel="0" collapsed="false">
      <c r="A20479" s="0" t="s">
        <v>51236</v>
      </c>
      <c r="B20479" s="0" t="s">
        <v>53554</v>
      </c>
      <c r="C20479" s="0" t="s">
        <v>52074</v>
      </c>
    </row>
    <row r="20480" customFormat="false" ht="15" hidden="false" customHeight="false" outlineLevel="0" collapsed="false">
      <c r="A20480" s="0" t="s">
        <v>51236</v>
      </c>
      <c r="B20480" s="0" t="s">
        <v>53555</v>
      </c>
      <c r="C20480" s="0" t="s">
        <v>52074</v>
      </c>
    </row>
    <row r="20481" customFormat="false" ht="15" hidden="false" customHeight="false" outlineLevel="0" collapsed="false">
      <c r="A20481" s="0" t="s">
        <v>51236</v>
      </c>
      <c r="B20481" s="0" t="s">
        <v>53556</v>
      </c>
      <c r="C20481" s="0" t="s">
        <v>51544</v>
      </c>
    </row>
    <row r="20482" customFormat="false" ht="15" hidden="false" customHeight="false" outlineLevel="0" collapsed="false">
      <c r="A20482" s="0" t="s">
        <v>51236</v>
      </c>
      <c r="B20482" s="0" t="s">
        <v>53557</v>
      </c>
      <c r="C20482" s="0" t="s">
        <v>51544</v>
      </c>
    </row>
    <row r="20483" customFormat="false" ht="15" hidden="false" customHeight="false" outlineLevel="0" collapsed="false">
      <c r="A20483" s="0" t="s">
        <v>51236</v>
      </c>
      <c r="B20483" s="0" t="s">
        <v>53558</v>
      </c>
      <c r="C20483" s="0" t="s">
        <v>51544</v>
      </c>
    </row>
    <row r="20484" customFormat="false" ht="15" hidden="false" customHeight="false" outlineLevel="0" collapsed="false">
      <c r="A20484" s="0" t="s">
        <v>51236</v>
      </c>
      <c r="B20484" s="0" t="s">
        <v>53559</v>
      </c>
      <c r="C20484" s="0" t="s">
        <v>51544</v>
      </c>
    </row>
    <row r="20485" customFormat="false" ht="15" hidden="false" customHeight="false" outlineLevel="0" collapsed="false">
      <c r="A20485" s="0" t="s">
        <v>51236</v>
      </c>
      <c r="B20485" s="0" t="s">
        <v>53560</v>
      </c>
      <c r="C20485" s="0" t="s">
        <v>51544</v>
      </c>
    </row>
    <row r="20486" customFormat="false" ht="15" hidden="false" customHeight="false" outlineLevel="0" collapsed="false">
      <c r="A20486" s="0" t="s">
        <v>51236</v>
      </c>
      <c r="B20486" s="0" t="s">
        <v>53561</v>
      </c>
      <c r="C20486" s="0" t="s">
        <v>51544</v>
      </c>
    </row>
    <row r="20487" customFormat="false" ht="15" hidden="false" customHeight="false" outlineLevel="0" collapsed="false">
      <c r="A20487" s="0" t="s">
        <v>51236</v>
      </c>
      <c r="B20487" s="0" t="s">
        <v>53562</v>
      </c>
      <c r="C20487" s="0" t="s">
        <v>51339</v>
      </c>
    </row>
    <row r="20488" customFormat="false" ht="15" hidden="false" customHeight="false" outlineLevel="0" collapsed="false">
      <c r="A20488" s="0" t="s">
        <v>51236</v>
      </c>
      <c r="B20488" s="0" t="s">
        <v>53563</v>
      </c>
      <c r="C20488" s="0" t="s">
        <v>51339</v>
      </c>
    </row>
    <row r="20489" customFormat="false" ht="15" hidden="false" customHeight="false" outlineLevel="0" collapsed="false">
      <c r="A20489" s="0" t="s">
        <v>51236</v>
      </c>
      <c r="B20489" s="0" t="s">
        <v>53564</v>
      </c>
      <c r="C20489" s="0" t="s">
        <v>51339</v>
      </c>
    </row>
    <row r="20490" customFormat="false" ht="15" hidden="false" customHeight="false" outlineLevel="0" collapsed="false">
      <c r="A20490" s="0" t="s">
        <v>51236</v>
      </c>
      <c r="B20490" s="0" t="s">
        <v>53565</v>
      </c>
      <c r="C20490" s="0" t="s">
        <v>51339</v>
      </c>
    </row>
    <row r="20491" customFormat="false" ht="15" hidden="false" customHeight="false" outlineLevel="0" collapsed="false">
      <c r="A20491" s="0" t="s">
        <v>51236</v>
      </c>
      <c r="B20491" s="0" t="s">
        <v>53566</v>
      </c>
      <c r="C20491" s="0" t="s">
        <v>51339</v>
      </c>
    </row>
    <row r="20492" customFormat="false" ht="15" hidden="false" customHeight="false" outlineLevel="0" collapsed="false">
      <c r="A20492" s="0" t="s">
        <v>51236</v>
      </c>
      <c r="B20492" s="0" t="s">
        <v>53567</v>
      </c>
      <c r="C20492" s="0" t="s">
        <v>51339</v>
      </c>
    </row>
    <row r="20493" customFormat="false" ht="15" hidden="false" customHeight="false" outlineLevel="0" collapsed="false">
      <c r="A20493" s="0" t="s">
        <v>51236</v>
      </c>
      <c r="B20493" s="0" t="s">
        <v>53568</v>
      </c>
      <c r="C20493" s="0" t="s">
        <v>51339</v>
      </c>
    </row>
    <row r="20494" customFormat="false" ht="15" hidden="false" customHeight="false" outlineLevel="0" collapsed="false">
      <c r="A20494" s="0" t="s">
        <v>51236</v>
      </c>
      <c r="B20494" s="0" t="s">
        <v>53569</v>
      </c>
      <c r="C20494" s="0" t="s">
        <v>51339</v>
      </c>
    </row>
    <row r="20495" customFormat="false" ht="15" hidden="false" customHeight="false" outlineLevel="0" collapsed="false">
      <c r="A20495" s="0" t="s">
        <v>51236</v>
      </c>
      <c r="B20495" s="0" t="s">
        <v>53570</v>
      </c>
      <c r="C20495" s="0" t="s">
        <v>51339</v>
      </c>
    </row>
    <row r="20496" customFormat="false" ht="15" hidden="false" customHeight="false" outlineLevel="0" collapsed="false">
      <c r="A20496" s="0" t="s">
        <v>51236</v>
      </c>
      <c r="B20496" s="0" t="s">
        <v>53571</v>
      </c>
      <c r="C20496" s="0" t="s">
        <v>51339</v>
      </c>
    </row>
    <row r="20497" customFormat="false" ht="15" hidden="false" customHeight="false" outlineLevel="0" collapsed="false">
      <c r="A20497" s="0" t="s">
        <v>51236</v>
      </c>
      <c r="B20497" s="0" t="s">
        <v>53572</v>
      </c>
      <c r="C20497" s="0" t="s">
        <v>51690</v>
      </c>
    </row>
    <row r="20498" customFormat="false" ht="15" hidden="false" customHeight="false" outlineLevel="0" collapsed="false">
      <c r="A20498" s="0" t="s">
        <v>51236</v>
      </c>
      <c r="B20498" s="0" t="s">
        <v>53573</v>
      </c>
      <c r="C20498" s="0" t="s">
        <v>51369</v>
      </c>
    </row>
    <row r="20499" customFormat="false" ht="15" hidden="false" customHeight="false" outlineLevel="0" collapsed="false">
      <c r="A20499" s="0" t="s">
        <v>51236</v>
      </c>
      <c r="B20499" s="0" t="s">
        <v>53574</v>
      </c>
      <c r="C20499" s="0" t="s">
        <v>51369</v>
      </c>
    </row>
    <row r="20500" customFormat="false" ht="15" hidden="false" customHeight="false" outlineLevel="0" collapsed="false">
      <c r="A20500" s="0" t="s">
        <v>51236</v>
      </c>
      <c r="B20500" s="0" t="s">
        <v>53575</v>
      </c>
      <c r="C20500" s="0" t="s">
        <v>53576</v>
      </c>
    </row>
    <row r="20501" customFormat="false" ht="15" hidden="false" customHeight="false" outlineLevel="0" collapsed="false">
      <c r="A20501" s="0" t="s">
        <v>51236</v>
      </c>
      <c r="B20501" s="0" t="s">
        <v>53577</v>
      </c>
      <c r="C20501" s="0" t="s">
        <v>51438</v>
      </c>
    </row>
    <row r="20502" customFormat="false" ht="15" hidden="false" customHeight="false" outlineLevel="0" collapsed="false">
      <c r="A20502" s="0" t="s">
        <v>51236</v>
      </c>
      <c r="B20502" s="0" t="s">
        <v>53578</v>
      </c>
      <c r="C20502" s="0" t="s">
        <v>51438</v>
      </c>
    </row>
    <row r="20503" customFormat="false" ht="15" hidden="false" customHeight="false" outlineLevel="0" collapsed="false">
      <c r="A20503" s="0" t="s">
        <v>51236</v>
      </c>
      <c r="B20503" s="0" t="s">
        <v>53579</v>
      </c>
      <c r="C20503" s="0" t="s">
        <v>51438</v>
      </c>
    </row>
    <row r="20504" customFormat="false" ht="15" hidden="false" customHeight="false" outlineLevel="0" collapsed="false">
      <c r="A20504" s="0" t="s">
        <v>51236</v>
      </c>
      <c r="B20504" s="0" t="s">
        <v>53580</v>
      </c>
      <c r="C20504" s="0" t="s">
        <v>51546</v>
      </c>
    </row>
    <row r="20505" customFormat="false" ht="15" hidden="false" customHeight="false" outlineLevel="0" collapsed="false">
      <c r="A20505" s="0" t="s">
        <v>51236</v>
      </c>
      <c r="B20505" s="0" t="s">
        <v>53581</v>
      </c>
      <c r="C20505" s="0" t="s">
        <v>52328</v>
      </c>
    </row>
    <row r="20506" customFormat="false" ht="15" hidden="false" customHeight="false" outlineLevel="0" collapsed="false">
      <c r="A20506" s="0" t="s">
        <v>51236</v>
      </c>
      <c r="B20506" s="0" t="s">
        <v>53582</v>
      </c>
      <c r="C20506" s="0" t="s">
        <v>51716</v>
      </c>
    </row>
    <row r="20507" customFormat="false" ht="15" hidden="false" customHeight="false" outlineLevel="0" collapsed="false">
      <c r="A20507" s="0" t="s">
        <v>51236</v>
      </c>
      <c r="B20507" s="0" t="s">
        <v>53583</v>
      </c>
      <c r="C20507" s="0" t="s">
        <v>51279</v>
      </c>
    </row>
    <row r="20508" customFormat="false" ht="15" hidden="false" customHeight="false" outlineLevel="0" collapsed="false">
      <c r="A20508" s="0" t="s">
        <v>51236</v>
      </c>
      <c r="B20508" s="0" t="s">
        <v>53584</v>
      </c>
      <c r="C20508" s="0" t="s">
        <v>51279</v>
      </c>
    </row>
    <row r="20509" customFormat="false" ht="15" hidden="false" customHeight="false" outlineLevel="0" collapsed="false">
      <c r="A20509" s="0" t="s">
        <v>51236</v>
      </c>
      <c r="B20509" s="0" t="s">
        <v>53585</v>
      </c>
      <c r="C20509" s="0" t="s">
        <v>51279</v>
      </c>
    </row>
    <row r="20510" customFormat="false" ht="15" hidden="false" customHeight="false" outlineLevel="0" collapsed="false">
      <c r="A20510" s="0" t="s">
        <v>51236</v>
      </c>
      <c r="B20510" s="0" t="s">
        <v>53586</v>
      </c>
      <c r="C20510" s="0" t="s">
        <v>52328</v>
      </c>
    </row>
    <row r="20511" customFormat="false" ht="15" hidden="false" customHeight="false" outlineLevel="0" collapsed="false">
      <c r="A20511" s="0" t="s">
        <v>51236</v>
      </c>
      <c r="B20511" s="0" t="s">
        <v>53587</v>
      </c>
      <c r="C20511" s="0" t="s">
        <v>52784</v>
      </c>
    </row>
    <row r="20512" customFormat="false" ht="15" hidden="false" customHeight="false" outlineLevel="0" collapsed="false">
      <c r="A20512" s="0" t="s">
        <v>51236</v>
      </c>
      <c r="B20512" s="0" t="s">
        <v>53588</v>
      </c>
      <c r="C20512" s="0" t="s">
        <v>51279</v>
      </c>
    </row>
    <row r="20513" customFormat="false" ht="15" hidden="false" customHeight="false" outlineLevel="0" collapsed="false">
      <c r="A20513" s="0" t="s">
        <v>51236</v>
      </c>
      <c r="B20513" s="0" t="s">
        <v>53589</v>
      </c>
      <c r="C20513" s="0" t="s">
        <v>51279</v>
      </c>
    </row>
    <row r="20514" customFormat="false" ht="15" hidden="false" customHeight="false" outlineLevel="0" collapsed="false">
      <c r="A20514" s="0" t="s">
        <v>51236</v>
      </c>
      <c r="B20514" s="0" t="s">
        <v>53590</v>
      </c>
      <c r="C20514" s="0" t="s">
        <v>52074</v>
      </c>
    </row>
    <row r="20515" customFormat="false" ht="15" hidden="false" customHeight="false" outlineLevel="0" collapsed="false">
      <c r="A20515" s="0" t="s">
        <v>51236</v>
      </c>
      <c r="B20515" s="0" t="s">
        <v>53591</v>
      </c>
      <c r="C20515" s="0" t="s">
        <v>51262</v>
      </c>
    </row>
    <row r="20516" customFormat="false" ht="15" hidden="false" customHeight="false" outlineLevel="0" collapsed="false">
      <c r="A20516" s="0" t="s">
        <v>51236</v>
      </c>
      <c r="B20516" s="0" t="s">
        <v>53592</v>
      </c>
      <c r="C20516" s="0" t="s">
        <v>51262</v>
      </c>
    </row>
    <row r="20517" customFormat="false" ht="15" hidden="false" customHeight="false" outlineLevel="0" collapsed="false">
      <c r="A20517" s="0" t="s">
        <v>51236</v>
      </c>
      <c r="B20517" s="0" t="s">
        <v>53593</v>
      </c>
      <c r="C20517" s="0" t="s">
        <v>51544</v>
      </c>
    </row>
    <row r="20518" customFormat="false" ht="15" hidden="false" customHeight="false" outlineLevel="0" collapsed="false">
      <c r="A20518" s="0" t="s">
        <v>51236</v>
      </c>
      <c r="B20518" s="0" t="s">
        <v>53594</v>
      </c>
      <c r="C20518" s="0" t="s">
        <v>51544</v>
      </c>
    </row>
    <row r="20519" customFormat="false" ht="15" hidden="false" customHeight="false" outlineLevel="0" collapsed="false">
      <c r="A20519" s="0" t="s">
        <v>51236</v>
      </c>
      <c r="B20519" s="0" t="s">
        <v>53595</v>
      </c>
      <c r="C20519" s="0" t="s">
        <v>51262</v>
      </c>
    </row>
    <row r="20520" customFormat="false" ht="15" hidden="false" customHeight="false" outlineLevel="0" collapsed="false">
      <c r="A20520" s="0" t="s">
        <v>51236</v>
      </c>
      <c r="B20520" s="0" t="s">
        <v>53596</v>
      </c>
      <c r="C20520" s="0" t="s">
        <v>51262</v>
      </c>
    </row>
    <row r="20521" customFormat="false" ht="15" hidden="false" customHeight="false" outlineLevel="0" collapsed="false">
      <c r="A20521" s="0" t="s">
        <v>51236</v>
      </c>
      <c r="B20521" s="0" t="s">
        <v>53597</v>
      </c>
      <c r="C20521" s="0" t="s">
        <v>51262</v>
      </c>
    </row>
    <row r="20522" customFormat="false" ht="15" hidden="false" customHeight="false" outlineLevel="0" collapsed="false">
      <c r="A20522" s="0" t="s">
        <v>51236</v>
      </c>
      <c r="B20522" s="0" t="s">
        <v>53598</v>
      </c>
      <c r="C20522" s="0" t="s">
        <v>51544</v>
      </c>
    </row>
    <row r="20523" customFormat="false" ht="15" hidden="false" customHeight="false" outlineLevel="0" collapsed="false">
      <c r="A20523" s="0" t="s">
        <v>51236</v>
      </c>
      <c r="B20523" s="0" t="s">
        <v>53599</v>
      </c>
      <c r="C20523" s="0" t="s">
        <v>51344</v>
      </c>
    </row>
    <row r="20524" customFormat="false" ht="15" hidden="false" customHeight="false" outlineLevel="0" collapsed="false">
      <c r="A20524" s="0" t="s">
        <v>51236</v>
      </c>
      <c r="B20524" s="0" t="s">
        <v>53600</v>
      </c>
      <c r="C20524" s="0" t="s">
        <v>51344</v>
      </c>
    </row>
    <row r="20525" customFormat="false" ht="15" hidden="false" customHeight="false" outlineLevel="0" collapsed="false">
      <c r="A20525" s="0" t="s">
        <v>51236</v>
      </c>
      <c r="B20525" s="0" t="s">
        <v>53601</v>
      </c>
      <c r="C20525" s="0" t="s">
        <v>51344</v>
      </c>
    </row>
    <row r="20526" customFormat="false" ht="15" hidden="false" customHeight="false" outlineLevel="0" collapsed="false">
      <c r="A20526" s="0" t="s">
        <v>51236</v>
      </c>
      <c r="B20526" s="0" t="s">
        <v>53602</v>
      </c>
      <c r="C20526" s="0" t="s">
        <v>51344</v>
      </c>
    </row>
    <row r="20527" customFormat="false" ht="15" hidden="false" customHeight="false" outlineLevel="0" collapsed="false">
      <c r="A20527" s="0" t="s">
        <v>51236</v>
      </c>
      <c r="B20527" s="0" t="s">
        <v>53603</v>
      </c>
      <c r="C20527" s="0" t="s">
        <v>51664</v>
      </c>
    </row>
    <row r="20528" customFormat="false" ht="15" hidden="false" customHeight="false" outlineLevel="0" collapsed="false">
      <c r="A20528" s="0" t="s">
        <v>51236</v>
      </c>
      <c r="B20528" s="0" t="s">
        <v>53604</v>
      </c>
      <c r="C20528" s="0" t="s">
        <v>51664</v>
      </c>
    </row>
    <row r="20529" customFormat="false" ht="15" hidden="false" customHeight="false" outlineLevel="0" collapsed="false">
      <c r="A20529" s="0" t="s">
        <v>51236</v>
      </c>
      <c r="B20529" s="0" t="s">
        <v>53605</v>
      </c>
      <c r="C20529" s="0" t="s">
        <v>51664</v>
      </c>
    </row>
    <row r="20530" customFormat="false" ht="15" hidden="false" customHeight="false" outlineLevel="0" collapsed="false">
      <c r="A20530" s="0" t="s">
        <v>51236</v>
      </c>
      <c r="B20530" s="0" t="s">
        <v>53606</v>
      </c>
      <c r="C20530" s="0" t="s">
        <v>51664</v>
      </c>
    </row>
    <row r="20531" customFormat="false" ht="15" hidden="false" customHeight="false" outlineLevel="0" collapsed="false">
      <c r="A20531" s="0" t="s">
        <v>51236</v>
      </c>
      <c r="B20531" s="0" t="s">
        <v>53607</v>
      </c>
      <c r="C20531" s="0" t="s">
        <v>51664</v>
      </c>
    </row>
    <row r="20532" customFormat="false" ht="15" hidden="false" customHeight="false" outlineLevel="0" collapsed="false">
      <c r="A20532" s="0" t="s">
        <v>51236</v>
      </c>
      <c r="B20532" s="0" t="s">
        <v>53608</v>
      </c>
      <c r="C20532" s="0" t="s">
        <v>51664</v>
      </c>
    </row>
    <row r="20533" customFormat="false" ht="15" hidden="false" customHeight="false" outlineLevel="0" collapsed="false">
      <c r="A20533" s="0" t="s">
        <v>51236</v>
      </c>
      <c r="B20533" s="0" t="s">
        <v>53609</v>
      </c>
      <c r="C20533" s="0" t="s">
        <v>52328</v>
      </c>
    </row>
    <row r="20534" customFormat="false" ht="15" hidden="false" customHeight="false" outlineLevel="0" collapsed="false">
      <c r="A20534" s="0" t="s">
        <v>51236</v>
      </c>
      <c r="B20534" s="0" t="s">
        <v>53610</v>
      </c>
      <c r="C20534" s="0" t="s">
        <v>52328</v>
      </c>
    </row>
    <row r="20535" customFormat="false" ht="15" hidden="false" customHeight="false" outlineLevel="0" collapsed="false">
      <c r="A20535" s="0" t="s">
        <v>51236</v>
      </c>
      <c r="B20535" s="0" t="s">
        <v>53611</v>
      </c>
      <c r="C20535" s="0" t="s">
        <v>53576</v>
      </c>
    </row>
    <row r="20536" customFormat="false" ht="15" hidden="false" customHeight="false" outlineLevel="0" collapsed="false">
      <c r="A20536" s="0" t="s">
        <v>51236</v>
      </c>
      <c r="B20536" s="0" t="s">
        <v>53612</v>
      </c>
      <c r="C20536" s="0" t="s">
        <v>53576</v>
      </c>
    </row>
    <row r="20537" customFormat="false" ht="15" hidden="false" customHeight="false" outlineLevel="0" collapsed="false">
      <c r="A20537" s="0" t="s">
        <v>51236</v>
      </c>
      <c r="B20537" s="0" t="s">
        <v>53613</v>
      </c>
      <c r="C20537" s="0" t="s">
        <v>53576</v>
      </c>
    </row>
    <row r="20538" customFormat="false" ht="15" hidden="false" customHeight="false" outlineLevel="0" collapsed="false">
      <c r="A20538" s="0" t="s">
        <v>51236</v>
      </c>
      <c r="B20538" s="0" t="s">
        <v>53614</v>
      </c>
      <c r="C20538" s="0" t="s">
        <v>51596</v>
      </c>
    </row>
    <row r="20539" customFormat="false" ht="15" hidden="false" customHeight="false" outlineLevel="0" collapsed="false">
      <c r="A20539" s="0" t="s">
        <v>51236</v>
      </c>
      <c r="B20539" s="0" t="s">
        <v>53615</v>
      </c>
      <c r="C20539" s="0" t="s">
        <v>51596</v>
      </c>
    </row>
    <row r="20540" customFormat="false" ht="15" hidden="false" customHeight="false" outlineLevel="0" collapsed="false">
      <c r="A20540" s="0" t="s">
        <v>51236</v>
      </c>
      <c r="B20540" s="0" t="s">
        <v>53616</v>
      </c>
      <c r="C20540" s="0" t="s">
        <v>51596</v>
      </c>
    </row>
    <row r="20541" customFormat="false" ht="15" hidden="false" customHeight="false" outlineLevel="0" collapsed="false">
      <c r="A20541" s="0" t="s">
        <v>51236</v>
      </c>
      <c r="B20541" s="0" t="s">
        <v>53617</v>
      </c>
      <c r="C20541" s="0" t="s">
        <v>51546</v>
      </c>
    </row>
    <row r="20542" customFormat="false" ht="15" hidden="false" customHeight="false" outlineLevel="0" collapsed="false">
      <c r="A20542" s="0" t="s">
        <v>51236</v>
      </c>
      <c r="B20542" s="0" t="s">
        <v>53618</v>
      </c>
      <c r="C20542" s="0" t="s">
        <v>51546</v>
      </c>
    </row>
    <row r="20543" customFormat="false" ht="15" hidden="false" customHeight="false" outlineLevel="0" collapsed="false">
      <c r="A20543" s="0" t="s">
        <v>51236</v>
      </c>
      <c r="B20543" s="0" t="s">
        <v>53619</v>
      </c>
      <c r="C20543" s="0" t="s">
        <v>52328</v>
      </c>
    </row>
    <row r="20544" customFormat="false" ht="15" hidden="false" customHeight="false" outlineLevel="0" collapsed="false">
      <c r="A20544" s="0" t="s">
        <v>51236</v>
      </c>
      <c r="B20544" s="0" t="s">
        <v>53620</v>
      </c>
      <c r="C20544" s="0" t="s">
        <v>51339</v>
      </c>
    </row>
    <row r="20545" customFormat="false" ht="15" hidden="false" customHeight="false" outlineLevel="0" collapsed="false">
      <c r="A20545" s="0" t="s">
        <v>51236</v>
      </c>
      <c r="B20545" s="0" t="s">
        <v>53621</v>
      </c>
      <c r="C20545" s="0" t="s">
        <v>51510</v>
      </c>
    </row>
    <row r="20546" customFormat="false" ht="15" hidden="false" customHeight="false" outlineLevel="0" collapsed="false">
      <c r="A20546" s="0" t="s">
        <v>51236</v>
      </c>
      <c r="B20546" s="0" t="s">
        <v>53622</v>
      </c>
      <c r="C20546" s="0" t="s">
        <v>51510</v>
      </c>
    </row>
    <row r="20547" customFormat="false" ht="15" hidden="false" customHeight="false" outlineLevel="0" collapsed="false">
      <c r="A20547" s="0" t="s">
        <v>51236</v>
      </c>
      <c r="B20547" s="0" t="s">
        <v>53623</v>
      </c>
      <c r="C20547" s="0" t="s">
        <v>51510</v>
      </c>
    </row>
    <row r="20548" customFormat="false" ht="15" hidden="false" customHeight="false" outlineLevel="0" collapsed="false">
      <c r="A20548" s="0" t="s">
        <v>51236</v>
      </c>
      <c r="B20548" s="0" t="s">
        <v>53624</v>
      </c>
      <c r="C20548" s="0" t="s">
        <v>51544</v>
      </c>
    </row>
    <row r="20549" customFormat="false" ht="15" hidden="false" customHeight="false" outlineLevel="0" collapsed="false">
      <c r="A20549" s="0" t="s">
        <v>51236</v>
      </c>
      <c r="B20549" s="0" t="s">
        <v>53625</v>
      </c>
      <c r="C20549" s="0" t="s">
        <v>51544</v>
      </c>
    </row>
    <row r="20550" customFormat="false" ht="15" hidden="false" customHeight="false" outlineLevel="0" collapsed="false">
      <c r="A20550" s="0" t="s">
        <v>51236</v>
      </c>
      <c r="B20550" s="0" t="s">
        <v>53626</v>
      </c>
      <c r="C20550" s="0" t="s">
        <v>51544</v>
      </c>
    </row>
    <row r="20551" customFormat="false" ht="15" hidden="false" customHeight="false" outlineLevel="0" collapsed="false">
      <c r="A20551" s="0" t="s">
        <v>51236</v>
      </c>
      <c r="B20551" s="0" t="s">
        <v>53627</v>
      </c>
      <c r="C20551" s="0" t="s">
        <v>51544</v>
      </c>
    </row>
    <row r="20552" customFormat="false" ht="15" hidden="false" customHeight="false" outlineLevel="0" collapsed="false">
      <c r="A20552" s="0" t="s">
        <v>51236</v>
      </c>
      <c r="B20552" s="0" t="s">
        <v>53628</v>
      </c>
      <c r="C20552" s="0" t="s">
        <v>51544</v>
      </c>
    </row>
    <row r="20553" customFormat="false" ht="15" hidden="false" customHeight="false" outlineLevel="0" collapsed="false">
      <c r="A20553" s="0" t="s">
        <v>51236</v>
      </c>
      <c r="B20553" s="0" t="s">
        <v>53629</v>
      </c>
      <c r="C20553" s="0" t="s">
        <v>51544</v>
      </c>
    </row>
    <row r="20554" customFormat="false" ht="15" hidden="false" customHeight="false" outlineLevel="0" collapsed="false">
      <c r="A20554" s="0" t="s">
        <v>51236</v>
      </c>
      <c r="B20554" s="0" t="s">
        <v>53630</v>
      </c>
      <c r="C20554" s="0" t="s">
        <v>51510</v>
      </c>
    </row>
    <row r="20555" customFormat="false" ht="15" hidden="false" customHeight="false" outlineLevel="0" collapsed="false">
      <c r="A20555" s="0" t="s">
        <v>51236</v>
      </c>
      <c r="B20555" s="0" t="s">
        <v>53631</v>
      </c>
      <c r="C20555" s="0" t="s">
        <v>51510</v>
      </c>
    </row>
    <row r="20556" customFormat="false" ht="15" hidden="false" customHeight="false" outlineLevel="0" collapsed="false">
      <c r="A20556" s="0" t="s">
        <v>51236</v>
      </c>
      <c r="B20556" s="0" t="s">
        <v>53632</v>
      </c>
      <c r="C20556" s="0" t="s">
        <v>51510</v>
      </c>
    </row>
    <row r="20557" customFormat="false" ht="15" hidden="false" customHeight="false" outlineLevel="0" collapsed="false">
      <c r="A20557" s="0" t="s">
        <v>51236</v>
      </c>
      <c r="B20557" s="0" t="s">
        <v>53633</v>
      </c>
      <c r="C20557" s="0" t="s">
        <v>51510</v>
      </c>
    </row>
    <row r="20558" customFormat="false" ht="15" hidden="false" customHeight="false" outlineLevel="0" collapsed="false">
      <c r="A20558" s="0" t="s">
        <v>51236</v>
      </c>
      <c r="B20558" s="0" t="s">
        <v>53634</v>
      </c>
      <c r="C20558" s="0" t="s">
        <v>51510</v>
      </c>
    </row>
    <row r="20559" customFormat="false" ht="15" hidden="false" customHeight="false" outlineLevel="0" collapsed="false">
      <c r="A20559" s="0" t="s">
        <v>51236</v>
      </c>
      <c r="B20559" s="0" t="s">
        <v>53635</v>
      </c>
      <c r="C20559" s="0" t="s">
        <v>51510</v>
      </c>
    </row>
    <row r="20560" customFormat="false" ht="15" hidden="false" customHeight="false" outlineLevel="0" collapsed="false">
      <c r="A20560" s="0" t="s">
        <v>51236</v>
      </c>
      <c r="B20560" s="0" t="s">
        <v>53636</v>
      </c>
      <c r="C20560" s="0" t="s">
        <v>51438</v>
      </c>
    </row>
    <row r="20561" customFormat="false" ht="15" hidden="false" customHeight="false" outlineLevel="0" collapsed="false">
      <c r="A20561" s="0" t="s">
        <v>51236</v>
      </c>
      <c r="B20561" s="0" t="s">
        <v>53637</v>
      </c>
      <c r="C20561" s="0" t="s">
        <v>51438</v>
      </c>
    </row>
    <row r="20562" customFormat="false" ht="15" hidden="false" customHeight="false" outlineLevel="0" collapsed="false">
      <c r="A20562" s="0" t="s">
        <v>51236</v>
      </c>
      <c r="B20562" s="0" t="s">
        <v>53638</v>
      </c>
      <c r="C20562" s="0" t="s">
        <v>51438</v>
      </c>
    </row>
    <row r="20563" customFormat="false" ht="15" hidden="false" customHeight="false" outlineLevel="0" collapsed="false">
      <c r="A20563" s="0" t="s">
        <v>51236</v>
      </c>
      <c r="B20563" s="0" t="s">
        <v>53639</v>
      </c>
      <c r="C20563" s="0" t="s">
        <v>51481</v>
      </c>
    </row>
    <row r="20564" customFormat="false" ht="15" hidden="false" customHeight="false" outlineLevel="0" collapsed="false">
      <c r="A20564" s="0" t="s">
        <v>51236</v>
      </c>
      <c r="B20564" s="0" t="s">
        <v>53640</v>
      </c>
      <c r="C20564" s="0" t="s">
        <v>51481</v>
      </c>
    </row>
    <row r="20565" customFormat="false" ht="15" hidden="false" customHeight="false" outlineLevel="0" collapsed="false">
      <c r="A20565" s="0" t="s">
        <v>51236</v>
      </c>
      <c r="B20565" s="0" t="s">
        <v>53641</v>
      </c>
      <c r="C20565" s="0" t="s">
        <v>51481</v>
      </c>
    </row>
    <row r="20566" customFormat="false" ht="15" hidden="false" customHeight="false" outlineLevel="0" collapsed="false">
      <c r="A20566" s="0" t="s">
        <v>51236</v>
      </c>
      <c r="B20566" s="0" t="s">
        <v>53642</v>
      </c>
      <c r="C20566" s="0" t="s">
        <v>51481</v>
      </c>
    </row>
    <row r="20567" customFormat="false" ht="15" hidden="false" customHeight="false" outlineLevel="0" collapsed="false">
      <c r="A20567" s="0" t="s">
        <v>51236</v>
      </c>
      <c r="B20567" s="0" t="s">
        <v>53643</v>
      </c>
      <c r="C20567" s="0" t="s">
        <v>51481</v>
      </c>
    </row>
    <row r="20568" customFormat="false" ht="15" hidden="false" customHeight="false" outlineLevel="0" collapsed="false">
      <c r="A20568" s="0" t="s">
        <v>51236</v>
      </c>
      <c r="B20568" s="0" t="s">
        <v>53644</v>
      </c>
      <c r="C20568" s="0" t="s">
        <v>51481</v>
      </c>
    </row>
    <row r="20569" customFormat="false" ht="15" hidden="false" customHeight="false" outlineLevel="0" collapsed="false">
      <c r="A20569" s="0" t="s">
        <v>51236</v>
      </c>
      <c r="B20569" s="0" t="s">
        <v>53645</v>
      </c>
      <c r="C20569" s="0" t="s">
        <v>51481</v>
      </c>
    </row>
    <row r="20570" customFormat="false" ht="15" hidden="false" customHeight="false" outlineLevel="0" collapsed="false">
      <c r="A20570" s="0" t="s">
        <v>51236</v>
      </c>
      <c r="B20570" s="0" t="s">
        <v>53646</v>
      </c>
      <c r="C20570" s="0" t="s">
        <v>51481</v>
      </c>
    </row>
    <row r="20571" customFormat="false" ht="15" hidden="false" customHeight="false" outlineLevel="0" collapsed="false">
      <c r="A20571" s="0" t="s">
        <v>51236</v>
      </c>
      <c r="B20571" s="0" t="s">
        <v>53647</v>
      </c>
      <c r="C20571" s="0" t="s">
        <v>51481</v>
      </c>
    </row>
    <row r="20572" customFormat="false" ht="15" hidden="false" customHeight="false" outlineLevel="0" collapsed="false">
      <c r="A20572" s="0" t="s">
        <v>51236</v>
      </c>
      <c r="B20572" s="0" t="s">
        <v>53648</v>
      </c>
      <c r="C20572" s="0" t="s">
        <v>51481</v>
      </c>
    </row>
    <row r="20573" customFormat="false" ht="15" hidden="false" customHeight="false" outlineLevel="0" collapsed="false">
      <c r="A20573" s="0" t="s">
        <v>51236</v>
      </c>
      <c r="B20573" s="0" t="s">
        <v>53649</v>
      </c>
      <c r="C20573" s="0" t="s">
        <v>51481</v>
      </c>
    </row>
    <row r="20574" customFormat="false" ht="15" hidden="false" customHeight="false" outlineLevel="0" collapsed="false">
      <c r="A20574" s="0" t="s">
        <v>51236</v>
      </c>
      <c r="B20574" s="0" t="s">
        <v>53650</v>
      </c>
      <c r="C20574" s="0" t="s">
        <v>51481</v>
      </c>
    </row>
    <row r="20575" customFormat="false" ht="15" hidden="false" customHeight="false" outlineLevel="0" collapsed="false">
      <c r="A20575" s="0" t="s">
        <v>51236</v>
      </c>
      <c r="B20575" s="0" t="s">
        <v>53651</v>
      </c>
      <c r="C20575" s="0" t="s">
        <v>51481</v>
      </c>
    </row>
    <row r="20576" customFormat="false" ht="15" hidden="false" customHeight="false" outlineLevel="0" collapsed="false">
      <c r="A20576" s="0" t="s">
        <v>51236</v>
      </c>
      <c r="B20576" s="0" t="s">
        <v>53652</v>
      </c>
      <c r="C20576" s="0" t="s">
        <v>51481</v>
      </c>
    </row>
    <row r="20577" customFormat="false" ht="15" hidden="false" customHeight="false" outlineLevel="0" collapsed="false">
      <c r="A20577" s="0" t="s">
        <v>51236</v>
      </c>
      <c r="B20577" s="0" t="s">
        <v>53653</v>
      </c>
      <c r="C20577" s="0" t="s">
        <v>51481</v>
      </c>
    </row>
    <row r="20578" customFormat="false" ht="15" hidden="false" customHeight="false" outlineLevel="0" collapsed="false">
      <c r="A20578" s="0" t="s">
        <v>51236</v>
      </c>
      <c r="B20578" s="0" t="s">
        <v>53654</v>
      </c>
      <c r="C20578" s="0" t="s">
        <v>51481</v>
      </c>
    </row>
    <row r="20579" customFormat="false" ht="15" hidden="false" customHeight="false" outlineLevel="0" collapsed="false">
      <c r="A20579" s="0" t="s">
        <v>51236</v>
      </c>
      <c r="B20579" s="0" t="s">
        <v>53655</v>
      </c>
      <c r="C20579" s="0" t="s">
        <v>51481</v>
      </c>
    </row>
    <row r="20580" customFormat="false" ht="15" hidden="false" customHeight="false" outlineLevel="0" collapsed="false">
      <c r="A20580" s="0" t="s">
        <v>51236</v>
      </c>
      <c r="B20580" s="0" t="s">
        <v>53656</v>
      </c>
      <c r="C20580" s="0" t="s">
        <v>51481</v>
      </c>
    </row>
    <row r="20581" customFormat="false" ht="15" hidden="false" customHeight="false" outlineLevel="0" collapsed="false">
      <c r="A20581" s="0" t="s">
        <v>51236</v>
      </c>
      <c r="B20581" s="0" t="s">
        <v>53657</v>
      </c>
      <c r="C20581" s="0" t="s">
        <v>51544</v>
      </c>
    </row>
    <row r="20582" customFormat="false" ht="15" hidden="false" customHeight="false" outlineLevel="0" collapsed="false">
      <c r="A20582" s="0" t="s">
        <v>51236</v>
      </c>
      <c r="B20582" s="0" t="s">
        <v>53658</v>
      </c>
      <c r="C20582" s="0" t="s">
        <v>51544</v>
      </c>
    </row>
    <row r="20583" customFormat="false" ht="15" hidden="false" customHeight="false" outlineLevel="0" collapsed="false">
      <c r="A20583" s="0" t="s">
        <v>51236</v>
      </c>
      <c r="B20583" s="0" t="s">
        <v>53659</v>
      </c>
      <c r="C20583" s="0" t="s">
        <v>51544</v>
      </c>
    </row>
    <row r="20584" customFormat="false" ht="15" hidden="false" customHeight="false" outlineLevel="0" collapsed="false">
      <c r="A20584" s="0" t="s">
        <v>51236</v>
      </c>
      <c r="B20584" s="0" t="s">
        <v>53660</v>
      </c>
      <c r="C20584" s="0" t="s">
        <v>51544</v>
      </c>
    </row>
    <row r="20585" customFormat="false" ht="15" hidden="false" customHeight="false" outlineLevel="0" collapsed="false">
      <c r="A20585" s="0" t="s">
        <v>51236</v>
      </c>
      <c r="B20585" s="0" t="s">
        <v>53661</v>
      </c>
      <c r="C20585" s="0" t="s">
        <v>51544</v>
      </c>
    </row>
    <row r="20586" customFormat="false" ht="15" hidden="false" customHeight="false" outlineLevel="0" collapsed="false">
      <c r="A20586" s="0" t="s">
        <v>51236</v>
      </c>
      <c r="B20586" s="0" t="s">
        <v>53662</v>
      </c>
      <c r="C20586" s="0" t="s">
        <v>51544</v>
      </c>
    </row>
    <row r="20587" customFormat="false" ht="15" hidden="false" customHeight="false" outlineLevel="0" collapsed="false">
      <c r="A20587" s="0" t="s">
        <v>51236</v>
      </c>
      <c r="B20587" s="0" t="s">
        <v>53663</v>
      </c>
      <c r="C20587" s="0" t="s">
        <v>51544</v>
      </c>
    </row>
    <row r="20588" customFormat="false" ht="15" hidden="false" customHeight="false" outlineLevel="0" collapsed="false">
      <c r="A20588" s="0" t="s">
        <v>51236</v>
      </c>
      <c r="B20588" s="0" t="s">
        <v>53664</v>
      </c>
      <c r="C20588" s="0" t="s">
        <v>51544</v>
      </c>
    </row>
    <row r="20589" customFormat="false" ht="15" hidden="false" customHeight="false" outlineLevel="0" collapsed="false">
      <c r="A20589" s="0" t="s">
        <v>51236</v>
      </c>
      <c r="B20589" s="0" t="s">
        <v>53665</v>
      </c>
      <c r="C20589" s="0" t="s">
        <v>51544</v>
      </c>
    </row>
    <row r="20590" customFormat="false" ht="15" hidden="false" customHeight="false" outlineLevel="0" collapsed="false">
      <c r="A20590" s="0" t="s">
        <v>51236</v>
      </c>
      <c r="B20590" s="0" t="s">
        <v>53666</v>
      </c>
      <c r="C20590" s="0" t="s">
        <v>51544</v>
      </c>
    </row>
    <row r="20591" customFormat="false" ht="15" hidden="false" customHeight="false" outlineLevel="0" collapsed="false">
      <c r="A20591" s="0" t="s">
        <v>51236</v>
      </c>
      <c r="B20591" s="0" t="s">
        <v>53667</v>
      </c>
      <c r="C20591" s="0" t="s">
        <v>51544</v>
      </c>
    </row>
    <row r="20592" customFormat="false" ht="15" hidden="false" customHeight="false" outlineLevel="0" collapsed="false">
      <c r="A20592" s="0" t="s">
        <v>51236</v>
      </c>
      <c r="B20592" s="0" t="s">
        <v>53668</v>
      </c>
      <c r="C20592" s="0" t="s">
        <v>51544</v>
      </c>
    </row>
    <row r="20593" customFormat="false" ht="15" hidden="false" customHeight="false" outlineLevel="0" collapsed="false">
      <c r="A20593" s="0" t="s">
        <v>51236</v>
      </c>
      <c r="B20593" s="0" t="s">
        <v>53669</v>
      </c>
      <c r="C20593" s="0" t="s">
        <v>51544</v>
      </c>
    </row>
    <row r="20594" customFormat="false" ht="15" hidden="false" customHeight="false" outlineLevel="0" collapsed="false">
      <c r="A20594" s="0" t="s">
        <v>51236</v>
      </c>
      <c r="B20594" s="0" t="s">
        <v>53670</v>
      </c>
      <c r="C20594" s="0" t="s">
        <v>51544</v>
      </c>
    </row>
    <row r="20595" customFormat="false" ht="15" hidden="false" customHeight="false" outlineLevel="0" collapsed="false">
      <c r="A20595" s="0" t="s">
        <v>51236</v>
      </c>
      <c r="B20595" s="0" t="s">
        <v>53671</v>
      </c>
      <c r="C20595" s="0" t="s">
        <v>51544</v>
      </c>
    </row>
    <row r="20596" customFormat="false" ht="15" hidden="false" customHeight="false" outlineLevel="0" collapsed="false">
      <c r="A20596" s="0" t="s">
        <v>51236</v>
      </c>
      <c r="B20596" s="0" t="s">
        <v>53672</v>
      </c>
      <c r="C20596" s="0" t="s">
        <v>51546</v>
      </c>
    </row>
    <row r="20597" customFormat="false" ht="15" hidden="false" customHeight="false" outlineLevel="0" collapsed="false">
      <c r="A20597" s="0" t="s">
        <v>51236</v>
      </c>
      <c r="B20597" s="0" t="s">
        <v>53673</v>
      </c>
      <c r="C20597" s="0" t="s">
        <v>51546</v>
      </c>
    </row>
    <row r="20598" customFormat="false" ht="15" hidden="false" customHeight="false" outlineLevel="0" collapsed="false">
      <c r="A20598" s="0" t="s">
        <v>51236</v>
      </c>
      <c r="B20598" s="0" t="s">
        <v>53674</v>
      </c>
      <c r="C20598" s="0" t="s">
        <v>51546</v>
      </c>
    </row>
    <row r="20599" customFormat="false" ht="15" hidden="false" customHeight="false" outlineLevel="0" collapsed="false">
      <c r="A20599" s="0" t="s">
        <v>51236</v>
      </c>
      <c r="B20599" s="0" t="s">
        <v>53675</v>
      </c>
      <c r="C20599" s="0" t="s">
        <v>51546</v>
      </c>
    </row>
    <row r="20600" customFormat="false" ht="15" hidden="false" customHeight="false" outlineLevel="0" collapsed="false">
      <c r="A20600" s="0" t="s">
        <v>51236</v>
      </c>
      <c r="B20600" s="0" t="s">
        <v>53676</v>
      </c>
      <c r="C20600" s="0" t="s">
        <v>51546</v>
      </c>
    </row>
    <row r="20601" customFormat="false" ht="15" hidden="false" customHeight="false" outlineLevel="0" collapsed="false">
      <c r="A20601" s="0" t="s">
        <v>51236</v>
      </c>
      <c r="B20601" s="0" t="s">
        <v>53677</v>
      </c>
      <c r="C20601" s="0" t="s">
        <v>51546</v>
      </c>
    </row>
    <row r="20602" customFormat="false" ht="15" hidden="false" customHeight="false" outlineLevel="0" collapsed="false">
      <c r="A20602" s="0" t="s">
        <v>51236</v>
      </c>
      <c r="B20602" s="0" t="s">
        <v>53678</v>
      </c>
      <c r="C20602" s="0" t="s">
        <v>51546</v>
      </c>
    </row>
    <row r="20603" customFormat="false" ht="15" hidden="false" customHeight="false" outlineLevel="0" collapsed="false">
      <c r="A20603" s="0" t="s">
        <v>51236</v>
      </c>
      <c r="B20603" s="0" t="s">
        <v>53679</v>
      </c>
      <c r="C20603" s="0" t="s">
        <v>51546</v>
      </c>
    </row>
    <row r="20604" customFormat="false" ht="15" hidden="false" customHeight="false" outlineLevel="0" collapsed="false">
      <c r="A20604" s="0" t="s">
        <v>51236</v>
      </c>
      <c r="B20604" s="0" t="s">
        <v>53680</v>
      </c>
      <c r="C20604" s="0" t="s">
        <v>51546</v>
      </c>
    </row>
    <row r="20605" customFormat="false" ht="15" hidden="false" customHeight="false" outlineLevel="0" collapsed="false">
      <c r="A20605" s="0" t="s">
        <v>51236</v>
      </c>
      <c r="B20605" s="0" t="s">
        <v>53681</v>
      </c>
      <c r="C20605" s="0" t="s">
        <v>51546</v>
      </c>
    </row>
    <row r="20606" customFormat="false" ht="15" hidden="false" customHeight="false" outlineLevel="0" collapsed="false">
      <c r="A20606" s="0" t="s">
        <v>51236</v>
      </c>
      <c r="B20606" s="0" t="s">
        <v>53682</v>
      </c>
      <c r="C20606" s="0" t="s">
        <v>51546</v>
      </c>
    </row>
    <row r="20607" customFormat="false" ht="15" hidden="false" customHeight="false" outlineLevel="0" collapsed="false">
      <c r="A20607" s="0" t="s">
        <v>51236</v>
      </c>
      <c r="B20607" s="0" t="s">
        <v>53683</v>
      </c>
      <c r="C20607" s="0" t="s">
        <v>51546</v>
      </c>
    </row>
    <row r="20608" customFormat="false" ht="15" hidden="false" customHeight="false" outlineLevel="0" collapsed="false">
      <c r="A20608" s="0" t="s">
        <v>51236</v>
      </c>
      <c r="B20608" s="0" t="s">
        <v>53684</v>
      </c>
      <c r="C20608" s="0" t="s">
        <v>51546</v>
      </c>
    </row>
    <row r="20609" customFormat="false" ht="15" hidden="false" customHeight="false" outlineLevel="0" collapsed="false">
      <c r="A20609" s="0" t="s">
        <v>51236</v>
      </c>
      <c r="B20609" s="0" t="s">
        <v>53685</v>
      </c>
      <c r="C20609" s="0" t="s">
        <v>51546</v>
      </c>
    </row>
    <row r="20610" customFormat="false" ht="15" hidden="false" customHeight="false" outlineLevel="0" collapsed="false">
      <c r="A20610" s="0" t="s">
        <v>51236</v>
      </c>
      <c r="B20610" s="0" t="s">
        <v>53686</v>
      </c>
      <c r="C20610" s="0" t="s">
        <v>51546</v>
      </c>
    </row>
    <row r="20611" customFormat="false" ht="15" hidden="false" customHeight="false" outlineLevel="0" collapsed="false">
      <c r="A20611" s="0" t="s">
        <v>51236</v>
      </c>
      <c r="B20611" s="0" t="s">
        <v>53687</v>
      </c>
      <c r="C20611" s="0" t="s">
        <v>51546</v>
      </c>
    </row>
    <row r="20612" customFormat="false" ht="15" hidden="false" customHeight="false" outlineLevel="0" collapsed="false">
      <c r="A20612" s="0" t="s">
        <v>51236</v>
      </c>
      <c r="B20612" s="0" t="s">
        <v>53688</v>
      </c>
      <c r="C20612" s="0" t="s">
        <v>51546</v>
      </c>
    </row>
    <row r="20613" customFormat="false" ht="15" hidden="false" customHeight="false" outlineLevel="0" collapsed="false">
      <c r="A20613" s="0" t="s">
        <v>51236</v>
      </c>
      <c r="B20613" s="0" t="s">
        <v>53689</v>
      </c>
      <c r="C20613" s="0" t="s">
        <v>51546</v>
      </c>
    </row>
    <row r="20614" customFormat="false" ht="15" hidden="false" customHeight="false" outlineLevel="0" collapsed="false">
      <c r="A20614" s="0" t="s">
        <v>51236</v>
      </c>
      <c r="B20614" s="0" t="s">
        <v>53690</v>
      </c>
      <c r="C20614" s="0" t="s">
        <v>51546</v>
      </c>
    </row>
    <row r="20615" customFormat="false" ht="15" hidden="false" customHeight="false" outlineLevel="0" collapsed="false">
      <c r="A20615" s="0" t="s">
        <v>51236</v>
      </c>
      <c r="B20615" s="0" t="s">
        <v>53691</v>
      </c>
      <c r="C20615" s="0" t="s">
        <v>51546</v>
      </c>
    </row>
    <row r="20616" customFormat="false" ht="15" hidden="false" customHeight="false" outlineLevel="0" collapsed="false">
      <c r="A20616" s="0" t="s">
        <v>51236</v>
      </c>
      <c r="B20616" s="0" t="s">
        <v>53692</v>
      </c>
      <c r="C20616" s="0" t="s">
        <v>51546</v>
      </c>
    </row>
    <row r="20617" customFormat="false" ht="15" hidden="false" customHeight="false" outlineLevel="0" collapsed="false">
      <c r="A20617" s="0" t="s">
        <v>51236</v>
      </c>
      <c r="B20617" s="0" t="s">
        <v>53693</v>
      </c>
      <c r="C20617" s="0" t="s">
        <v>51546</v>
      </c>
    </row>
    <row r="20618" customFormat="false" ht="15" hidden="false" customHeight="false" outlineLevel="0" collapsed="false">
      <c r="A20618" s="0" t="s">
        <v>51236</v>
      </c>
      <c r="B20618" s="0" t="s">
        <v>53694</v>
      </c>
      <c r="C20618" s="0" t="s">
        <v>51546</v>
      </c>
    </row>
    <row r="20619" customFormat="false" ht="15" hidden="false" customHeight="false" outlineLevel="0" collapsed="false">
      <c r="A20619" s="0" t="s">
        <v>51236</v>
      </c>
      <c r="B20619" s="0" t="s">
        <v>53695</v>
      </c>
      <c r="C20619" s="0" t="s">
        <v>51546</v>
      </c>
    </row>
    <row r="20620" customFormat="false" ht="15" hidden="false" customHeight="false" outlineLevel="0" collapsed="false">
      <c r="A20620" s="0" t="s">
        <v>51236</v>
      </c>
      <c r="B20620" s="0" t="s">
        <v>53696</v>
      </c>
      <c r="C20620" s="0" t="s">
        <v>51546</v>
      </c>
    </row>
    <row r="20621" customFormat="false" ht="15" hidden="false" customHeight="false" outlineLevel="0" collapsed="false">
      <c r="A20621" s="0" t="s">
        <v>51236</v>
      </c>
      <c r="B20621" s="0" t="s">
        <v>53697</v>
      </c>
      <c r="C20621" s="0" t="s">
        <v>51546</v>
      </c>
    </row>
    <row r="20622" customFormat="false" ht="15" hidden="false" customHeight="false" outlineLevel="0" collapsed="false">
      <c r="A20622" s="0" t="s">
        <v>51236</v>
      </c>
      <c r="B20622" s="0" t="s">
        <v>53698</v>
      </c>
      <c r="C20622" s="0" t="s">
        <v>51546</v>
      </c>
    </row>
    <row r="20623" customFormat="false" ht="15" hidden="false" customHeight="false" outlineLevel="0" collapsed="false">
      <c r="A20623" s="0" t="s">
        <v>51236</v>
      </c>
      <c r="B20623" s="0" t="s">
        <v>53699</v>
      </c>
      <c r="C20623" s="0" t="s">
        <v>51546</v>
      </c>
    </row>
    <row r="20624" customFormat="false" ht="15" hidden="false" customHeight="false" outlineLevel="0" collapsed="false">
      <c r="A20624" s="0" t="s">
        <v>51236</v>
      </c>
      <c r="B20624" s="0" t="s">
        <v>53700</v>
      </c>
      <c r="C20624" s="0" t="s">
        <v>51546</v>
      </c>
    </row>
    <row r="20625" customFormat="false" ht="15" hidden="false" customHeight="false" outlineLevel="0" collapsed="false">
      <c r="A20625" s="0" t="s">
        <v>51236</v>
      </c>
      <c r="B20625" s="0" t="s">
        <v>53701</v>
      </c>
      <c r="C20625" s="0" t="s">
        <v>51546</v>
      </c>
    </row>
    <row r="20626" customFormat="false" ht="15" hidden="false" customHeight="false" outlineLevel="0" collapsed="false">
      <c r="A20626" s="0" t="s">
        <v>51236</v>
      </c>
      <c r="B20626" s="0" t="s">
        <v>53702</v>
      </c>
      <c r="C20626" s="0" t="s">
        <v>51698</v>
      </c>
    </row>
    <row r="20627" customFormat="false" ht="15" hidden="false" customHeight="false" outlineLevel="0" collapsed="false">
      <c r="A20627" s="0" t="s">
        <v>51236</v>
      </c>
      <c r="B20627" s="0" t="s">
        <v>53703</v>
      </c>
      <c r="C20627" s="0" t="s">
        <v>51698</v>
      </c>
    </row>
    <row r="20628" customFormat="false" ht="15" hidden="false" customHeight="false" outlineLevel="0" collapsed="false">
      <c r="A20628" s="0" t="s">
        <v>51236</v>
      </c>
      <c r="B20628" s="0" t="s">
        <v>53704</v>
      </c>
      <c r="C20628" s="0" t="s">
        <v>51698</v>
      </c>
    </row>
    <row r="20629" customFormat="false" ht="15" hidden="false" customHeight="false" outlineLevel="0" collapsed="false">
      <c r="A20629" s="0" t="s">
        <v>51236</v>
      </c>
      <c r="B20629" s="0" t="s">
        <v>53705</v>
      </c>
      <c r="C20629" s="0" t="s">
        <v>51698</v>
      </c>
    </row>
    <row r="20630" customFormat="false" ht="15" hidden="false" customHeight="false" outlineLevel="0" collapsed="false">
      <c r="A20630" s="0" t="s">
        <v>51236</v>
      </c>
      <c r="B20630" s="0" t="s">
        <v>53706</v>
      </c>
      <c r="C20630" s="0" t="s">
        <v>51698</v>
      </c>
    </row>
    <row r="20631" customFormat="false" ht="15" hidden="false" customHeight="false" outlineLevel="0" collapsed="false">
      <c r="A20631" s="0" t="s">
        <v>51236</v>
      </c>
      <c r="B20631" s="0" t="s">
        <v>53707</v>
      </c>
      <c r="C20631" s="0" t="s">
        <v>51698</v>
      </c>
    </row>
    <row r="20632" customFormat="false" ht="15" hidden="false" customHeight="false" outlineLevel="0" collapsed="false">
      <c r="A20632" s="0" t="s">
        <v>51236</v>
      </c>
      <c r="B20632" s="0" t="s">
        <v>53708</v>
      </c>
      <c r="C20632" s="0" t="s">
        <v>51698</v>
      </c>
    </row>
    <row r="20633" customFormat="false" ht="15" hidden="false" customHeight="false" outlineLevel="0" collapsed="false">
      <c r="A20633" s="0" t="s">
        <v>51236</v>
      </c>
      <c r="B20633" s="0" t="s">
        <v>53709</v>
      </c>
      <c r="C20633" s="0" t="s">
        <v>51698</v>
      </c>
    </row>
    <row r="20634" customFormat="false" ht="15" hidden="false" customHeight="false" outlineLevel="0" collapsed="false">
      <c r="A20634" s="0" t="s">
        <v>51236</v>
      </c>
      <c r="B20634" s="0" t="s">
        <v>53710</v>
      </c>
      <c r="C20634" s="0" t="s">
        <v>51698</v>
      </c>
    </row>
    <row r="20635" customFormat="false" ht="15" hidden="false" customHeight="false" outlineLevel="0" collapsed="false">
      <c r="A20635" s="0" t="s">
        <v>51236</v>
      </c>
      <c r="B20635" s="0" t="s">
        <v>53711</v>
      </c>
      <c r="C20635" s="0" t="s">
        <v>51698</v>
      </c>
    </row>
    <row r="20636" customFormat="false" ht="15" hidden="false" customHeight="false" outlineLevel="0" collapsed="false">
      <c r="A20636" s="0" t="s">
        <v>51236</v>
      </c>
      <c r="B20636" s="0" t="s">
        <v>53712</v>
      </c>
      <c r="C20636" s="0" t="s">
        <v>51698</v>
      </c>
    </row>
    <row r="20637" customFormat="false" ht="15" hidden="false" customHeight="false" outlineLevel="0" collapsed="false">
      <c r="A20637" s="0" t="s">
        <v>51236</v>
      </c>
      <c r="B20637" s="0" t="s">
        <v>53713</v>
      </c>
      <c r="C20637" s="0" t="s">
        <v>51698</v>
      </c>
    </row>
    <row r="20638" customFormat="false" ht="15" hidden="false" customHeight="false" outlineLevel="0" collapsed="false">
      <c r="A20638" s="0" t="s">
        <v>51236</v>
      </c>
      <c r="B20638" s="0" t="s">
        <v>53714</v>
      </c>
      <c r="C20638" s="0" t="s">
        <v>51698</v>
      </c>
    </row>
    <row r="20639" customFormat="false" ht="15" hidden="false" customHeight="false" outlineLevel="0" collapsed="false">
      <c r="A20639" s="0" t="s">
        <v>51236</v>
      </c>
      <c r="B20639" s="0" t="s">
        <v>53715</v>
      </c>
      <c r="C20639" s="0" t="s">
        <v>51698</v>
      </c>
    </row>
    <row r="20640" customFormat="false" ht="15" hidden="false" customHeight="false" outlineLevel="0" collapsed="false">
      <c r="A20640" s="0" t="s">
        <v>51236</v>
      </c>
      <c r="B20640" s="0" t="s">
        <v>53716</v>
      </c>
      <c r="C20640" s="0" t="s">
        <v>51698</v>
      </c>
    </row>
    <row r="20641" customFormat="false" ht="15" hidden="false" customHeight="false" outlineLevel="0" collapsed="false">
      <c r="A20641" s="0" t="s">
        <v>51236</v>
      </c>
      <c r="B20641" s="0" t="s">
        <v>53717</v>
      </c>
      <c r="C20641" s="0" t="s">
        <v>51698</v>
      </c>
    </row>
    <row r="20642" customFormat="false" ht="15" hidden="false" customHeight="false" outlineLevel="0" collapsed="false">
      <c r="A20642" s="0" t="s">
        <v>51236</v>
      </c>
      <c r="B20642" s="0" t="s">
        <v>53718</v>
      </c>
      <c r="C20642" s="0" t="s">
        <v>51698</v>
      </c>
    </row>
    <row r="20643" customFormat="false" ht="15" hidden="false" customHeight="false" outlineLevel="0" collapsed="false">
      <c r="A20643" s="0" t="s">
        <v>51236</v>
      </c>
      <c r="B20643" s="0" t="s">
        <v>53719</v>
      </c>
      <c r="C20643" s="0" t="s">
        <v>51698</v>
      </c>
    </row>
    <row r="20644" customFormat="false" ht="15" hidden="false" customHeight="false" outlineLevel="0" collapsed="false">
      <c r="A20644" s="0" t="s">
        <v>51236</v>
      </c>
      <c r="B20644" s="0" t="s">
        <v>53720</v>
      </c>
      <c r="C20644" s="0" t="s">
        <v>51698</v>
      </c>
    </row>
    <row r="20645" customFormat="false" ht="15" hidden="false" customHeight="false" outlineLevel="0" collapsed="false">
      <c r="A20645" s="0" t="s">
        <v>51236</v>
      </c>
      <c r="B20645" s="0" t="s">
        <v>53721</v>
      </c>
      <c r="C20645" s="0" t="s">
        <v>51698</v>
      </c>
    </row>
    <row r="20646" customFormat="false" ht="15" hidden="false" customHeight="false" outlineLevel="0" collapsed="false">
      <c r="A20646" s="0" t="s">
        <v>51236</v>
      </c>
      <c r="B20646" s="0" t="s">
        <v>53722</v>
      </c>
      <c r="C20646" s="0" t="s">
        <v>51698</v>
      </c>
    </row>
    <row r="20647" customFormat="false" ht="15" hidden="false" customHeight="false" outlineLevel="0" collapsed="false">
      <c r="A20647" s="0" t="s">
        <v>51236</v>
      </c>
      <c r="B20647" s="0" t="s">
        <v>53723</v>
      </c>
      <c r="C20647" s="0" t="s">
        <v>51698</v>
      </c>
    </row>
    <row r="20648" customFormat="false" ht="15" hidden="false" customHeight="false" outlineLevel="0" collapsed="false">
      <c r="A20648" s="0" t="s">
        <v>51236</v>
      </c>
      <c r="B20648" s="0" t="s">
        <v>53724</v>
      </c>
      <c r="C20648" s="0" t="s">
        <v>51698</v>
      </c>
    </row>
    <row r="20649" customFormat="false" ht="15" hidden="false" customHeight="false" outlineLevel="0" collapsed="false">
      <c r="A20649" s="0" t="s">
        <v>51236</v>
      </c>
      <c r="B20649" s="0" t="s">
        <v>53725</v>
      </c>
      <c r="C20649" s="0" t="s">
        <v>51698</v>
      </c>
    </row>
    <row r="20650" customFormat="false" ht="15" hidden="false" customHeight="false" outlineLevel="0" collapsed="false">
      <c r="A20650" s="0" t="s">
        <v>51236</v>
      </c>
      <c r="B20650" s="0" t="s">
        <v>53726</v>
      </c>
      <c r="C20650" s="0" t="s">
        <v>51698</v>
      </c>
    </row>
    <row r="20651" customFormat="false" ht="15" hidden="false" customHeight="false" outlineLevel="0" collapsed="false">
      <c r="A20651" s="0" t="s">
        <v>51236</v>
      </c>
      <c r="B20651" s="0" t="s">
        <v>53727</v>
      </c>
      <c r="C20651" s="0" t="s">
        <v>51644</v>
      </c>
    </row>
    <row r="20652" customFormat="false" ht="15" hidden="false" customHeight="false" outlineLevel="0" collapsed="false">
      <c r="A20652" s="0" t="s">
        <v>51236</v>
      </c>
      <c r="B20652" s="0" t="s">
        <v>53728</v>
      </c>
      <c r="C20652" s="0" t="s">
        <v>51644</v>
      </c>
    </row>
    <row r="20653" customFormat="false" ht="15" hidden="false" customHeight="false" outlineLevel="0" collapsed="false">
      <c r="A20653" s="0" t="s">
        <v>51236</v>
      </c>
      <c r="B20653" s="0" t="s">
        <v>53729</v>
      </c>
      <c r="C20653" s="0" t="s">
        <v>51644</v>
      </c>
    </row>
    <row r="20654" customFormat="false" ht="15" hidden="false" customHeight="false" outlineLevel="0" collapsed="false">
      <c r="A20654" s="0" t="s">
        <v>51236</v>
      </c>
      <c r="B20654" s="0" t="s">
        <v>53730</v>
      </c>
      <c r="C20654" s="0" t="s">
        <v>51644</v>
      </c>
    </row>
    <row r="20655" customFormat="false" ht="15" hidden="false" customHeight="false" outlineLevel="0" collapsed="false">
      <c r="A20655" s="0" t="s">
        <v>51236</v>
      </c>
      <c r="B20655" s="0" t="s">
        <v>53731</v>
      </c>
      <c r="C20655" s="0" t="s">
        <v>51644</v>
      </c>
    </row>
    <row r="20656" customFormat="false" ht="15" hidden="false" customHeight="false" outlineLevel="0" collapsed="false">
      <c r="A20656" s="0" t="s">
        <v>51236</v>
      </c>
      <c r="B20656" s="0" t="s">
        <v>53732</v>
      </c>
      <c r="C20656" s="0" t="s">
        <v>51244</v>
      </c>
    </row>
    <row r="20657" customFormat="false" ht="15" hidden="false" customHeight="false" outlineLevel="0" collapsed="false">
      <c r="A20657" s="0" t="s">
        <v>51236</v>
      </c>
      <c r="B20657" s="0" t="s">
        <v>53733</v>
      </c>
      <c r="C20657" s="0" t="s">
        <v>51481</v>
      </c>
    </row>
    <row r="20658" customFormat="false" ht="15" hidden="false" customHeight="false" outlineLevel="0" collapsed="false">
      <c r="A20658" s="0" t="s">
        <v>51236</v>
      </c>
      <c r="B20658" s="0" t="s">
        <v>53734</v>
      </c>
      <c r="C20658" s="0" t="s">
        <v>51481</v>
      </c>
    </row>
    <row r="20659" customFormat="false" ht="15" hidden="false" customHeight="false" outlineLevel="0" collapsed="false">
      <c r="A20659" s="0" t="s">
        <v>51236</v>
      </c>
      <c r="B20659" s="0" t="s">
        <v>53735</v>
      </c>
      <c r="C20659" s="0" t="s">
        <v>51481</v>
      </c>
    </row>
    <row r="20660" customFormat="false" ht="15" hidden="false" customHeight="false" outlineLevel="0" collapsed="false">
      <c r="A20660" s="0" t="s">
        <v>51236</v>
      </c>
      <c r="B20660" s="0" t="s">
        <v>53736</v>
      </c>
      <c r="C20660" s="0" t="s">
        <v>51481</v>
      </c>
    </row>
    <row r="20661" customFormat="false" ht="15" hidden="false" customHeight="false" outlineLevel="0" collapsed="false">
      <c r="A20661" s="0" t="s">
        <v>51236</v>
      </c>
      <c r="B20661" s="0" t="s">
        <v>53737</v>
      </c>
      <c r="C20661" s="0" t="s">
        <v>51481</v>
      </c>
    </row>
    <row r="20662" customFormat="false" ht="15" hidden="false" customHeight="false" outlineLevel="0" collapsed="false">
      <c r="A20662" s="0" t="s">
        <v>51236</v>
      </c>
      <c r="B20662" s="0" t="s">
        <v>53738</v>
      </c>
      <c r="C20662" s="0" t="s">
        <v>51481</v>
      </c>
    </row>
    <row r="20663" customFormat="false" ht="15" hidden="false" customHeight="false" outlineLevel="0" collapsed="false">
      <c r="A20663" s="0" t="s">
        <v>51236</v>
      </c>
      <c r="B20663" s="0" t="s">
        <v>53739</v>
      </c>
      <c r="C20663" s="0" t="s">
        <v>51481</v>
      </c>
    </row>
    <row r="20664" customFormat="false" ht="15" hidden="false" customHeight="false" outlineLevel="0" collapsed="false">
      <c r="A20664" s="0" t="s">
        <v>51236</v>
      </c>
      <c r="B20664" s="0" t="s">
        <v>53740</v>
      </c>
      <c r="C20664" s="0" t="s">
        <v>51481</v>
      </c>
    </row>
    <row r="20665" customFormat="false" ht="15" hidden="false" customHeight="false" outlineLevel="0" collapsed="false">
      <c r="A20665" s="0" t="s">
        <v>51236</v>
      </c>
      <c r="B20665" s="0" t="s">
        <v>53741</v>
      </c>
      <c r="C20665" s="0" t="s">
        <v>51546</v>
      </c>
    </row>
    <row r="20666" customFormat="false" ht="15" hidden="false" customHeight="false" outlineLevel="0" collapsed="false">
      <c r="A20666" s="0" t="s">
        <v>51236</v>
      </c>
      <c r="B20666" s="0" t="s">
        <v>53742</v>
      </c>
      <c r="C20666" s="0" t="s">
        <v>51546</v>
      </c>
    </row>
    <row r="20667" customFormat="false" ht="15" hidden="false" customHeight="false" outlineLevel="0" collapsed="false">
      <c r="A20667" s="0" t="s">
        <v>51236</v>
      </c>
      <c r="B20667" s="0" t="s">
        <v>53743</v>
      </c>
      <c r="C20667" s="0" t="s">
        <v>51546</v>
      </c>
    </row>
    <row r="20668" customFormat="false" ht="15" hidden="false" customHeight="false" outlineLevel="0" collapsed="false">
      <c r="A20668" s="0" t="s">
        <v>51236</v>
      </c>
      <c r="B20668" s="0" t="s">
        <v>53744</v>
      </c>
      <c r="C20668" s="0" t="s">
        <v>51546</v>
      </c>
    </row>
    <row r="20669" customFormat="false" ht="15" hidden="false" customHeight="false" outlineLevel="0" collapsed="false">
      <c r="A20669" s="0" t="s">
        <v>51236</v>
      </c>
      <c r="B20669" s="0" t="s">
        <v>53745</v>
      </c>
      <c r="C20669" s="0" t="s">
        <v>51546</v>
      </c>
    </row>
    <row r="20670" customFormat="false" ht="15" hidden="false" customHeight="false" outlineLevel="0" collapsed="false">
      <c r="A20670" s="0" t="s">
        <v>51236</v>
      </c>
      <c r="B20670" s="0" t="s">
        <v>53746</v>
      </c>
      <c r="C20670" s="0" t="s">
        <v>51546</v>
      </c>
    </row>
    <row r="20671" customFormat="false" ht="15" hidden="false" customHeight="false" outlineLevel="0" collapsed="false">
      <c r="A20671" s="0" t="s">
        <v>51236</v>
      </c>
      <c r="B20671" s="0" t="s">
        <v>53747</v>
      </c>
      <c r="C20671" s="0" t="s">
        <v>51698</v>
      </c>
    </row>
    <row r="20672" customFormat="false" ht="15" hidden="false" customHeight="false" outlineLevel="0" collapsed="false">
      <c r="A20672" s="0" t="s">
        <v>51236</v>
      </c>
      <c r="B20672" s="0" t="s">
        <v>53748</v>
      </c>
      <c r="C20672" s="0" t="s">
        <v>51698</v>
      </c>
    </row>
    <row r="20673" customFormat="false" ht="15" hidden="false" customHeight="false" outlineLevel="0" collapsed="false">
      <c r="A20673" s="0" t="s">
        <v>51236</v>
      </c>
      <c r="B20673" s="0" t="s">
        <v>53749</v>
      </c>
      <c r="C20673" s="0" t="s">
        <v>52074</v>
      </c>
    </row>
    <row r="20674" customFormat="false" ht="15" hidden="false" customHeight="false" outlineLevel="0" collapsed="false">
      <c r="A20674" s="0" t="s">
        <v>51236</v>
      </c>
      <c r="B20674" s="0" t="s">
        <v>53750</v>
      </c>
      <c r="C20674" s="0" t="s">
        <v>52074</v>
      </c>
    </row>
    <row r="20675" customFormat="false" ht="15" hidden="false" customHeight="false" outlineLevel="0" collapsed="false">
      <c r="A20675" s="0" t="s">
        <v>51236</v>
      </c>
      <c r="B20675" s="0" t="s">
        <v>53751</v>
      </c>
      <c r="C20675" s="0" t="s">
        <v>52074</v>
      </c>
    </row>
    <row r="20676" customFormat="false" ht="15" hidden="false" customHeight="false" outlineLevel="0" collapsed="false">
      <c r="A20676" s="0" t="s">
        <v>51236</v>
      </c>
      <c r="B20676" s="0" t="s">
        <v>53752</v>
      </c>
      <c r="C20676" s="0" t="s">
        <v>52074</v>
      </c>
    </row>
    <row r="20677" customFormat="false" ht="15" hidden="false" customHeight="false" outlineLevel="0" collapsed="false">
      <c r="A20677" s="0" t="s">
        <v>51236</v>
      </c>
      <c r="B20677" s="0" t="s">
        <v>53753</v>
      </c>
      <c r="C20677" s="0" t="s">
        <v>52074</v>
      </c>
    </row>
    <row r="20678" customFormat="false" ht="15" hidden="false" customHeight="false" outlineLevel="0" collapsed="false">
      <c r="A20678" s="0" t="s">
        <v>51236</v>
      </c>
      <c r="B20678" s="0" t="s">
        <v>53754</v>
      </c>
      <c r="C20678" s="0" t="s">
        <v>52074</v>
      </c>
    </row>
    <row r="20679" customFormat="false" ht="15" hidden="false" customHeight="false" outlineLevel="0" collapsed="false">
      <c r="A20679" s="0" t="s">
        <v>51236</v>
      </c>
      <c r="B20679" s="0" t="s">
        <v>53755</v>
      </c>
      <c r="C20679" s="0" t="s">
        <v>52074</v>
      </c>
    </row>
    <row r="20680" customFormat="false" ht="15" hidden="false" customHeight="false" outlineLevel="0" collapsed="false">
      <c r="A20680" s="0" t="s">
        <v>51236</v>
      </c>
      <c r="B20680" s="0" t="s">
        <v>53756</v>
      </c>
      <c r="C20680" s="0" t="s">
        <v>52074</v>
      </c>
    </row>
    <row r="20681" customFormat="false" ht="15" hidden="false" customHeight="false" outlineLevel="0" collapsed="false">
      <c r="A20681" s="0" t="s">
        <v>51236</v>
      </c>
      <c r="B20681" s="0" t="s">
        <v>53757</v>
      </c>
      <c r="C20681" s="0" t="s">
        <v>52074</v>
      </c>
    </row>
    <row r="20682" customFormat="false" ht="15" hidden="false" customHeight="false" outlineLevel="0" collapsed="false">
      <c r="A20682" s="0" t="s">
        <v>51236</v>
      </c>
      <c r="B20682" s="0" t="s">
        <v>53758</v>
      </c>
      <c r="C20682" s="0" t="s">
        <v>52074</v>
      </c>
    </row>
    <row r="20683" customFormat="false" ht="15" hidden="false" customHeight="false" outlineLevel="0" collapsed="false">
      <c r="A20683" s="0" t="s">
        <v>51236</v>
      </c>
      <c r="B20683" s="0" t="s">
        <v>53759</v>
      </c>
      <c r="C20683" s="0" t="s">
        <v>52074</v>
      </c>
    </row>
    <row r="20684" customFormat="false" ht="15" hidden="false" customHeight="false" outlineLevel="0" collapsed="false">
      <c r="A20684" s="0" t="s">
        <v>51236</v>
      </c>
      <c r="B20684" s="0" t="s">
        <v>53760</v>
      </c>
      <c r="C20684" s="0" t="s">
        <v>52074</v>
      </c>
    </row>
    <row r="20685" customFormat="false" ht="15" hidden="false" customHeight="false" outlineLevel="0" collapsed="false">
      <c r="A20685" s="0" t="s">
        <v>51236</v>
      </c>
      <c r="B20685" s="0" t="s">
        <v>53761</v>
      </c>
      <c r="C20685" s="0" t="s">
        <v>51716</v>
      </c>
    </row>
    <row r="20686" customFormat="false" ht="15" hidden="false" customHeight="false" outlineLevel="0" collapsed="false">
      <c r="A20686" s="0" t="s">
        <v>51236</v>
      </c>
      <c r="B20686" s="0" t="s">
        <v>53762</v>
      </c>
      <c r="C20686" s="0" t="s">
        <v>51716</v>
      </c>
    </row>
    <row r="20687" customFormat="false" ht="15" hidden="false" customHeight="false" outlineLevel="0" collapsed="false">
      <c r="A20687" s="0" t="s">
        <v>51236</v>
      </c>
      <c r="B20687" s="0" t="s">
        <v>53763</v>
      </c>
      <c r="C20687" s="0" t="s">
        <v>51716</v>
      </c>
    </row>
    <row r="20688" customFormat="false" ht="15" hidden="false" customHeight="false" outlineLevel="0" collapsed="false">
      <c r="A20688" s="0" t="s">
        <v>51236</v>
      </c>
      <c r="B20688" s="0" t="s">
        <v>53764</v>
      </c>
      <c r="C20688" s="0" t="s">
        <v>51716</v>
      </c>
    </row>
    <row r="20689" customFormat="false" ht="15" hidden="false" customHeight="false" outlineLevel="0" collapsed="false">
      <c r="A20689" s="0" t="s">
        <v>51236</v>
      </c>
      <c r="B20689" s="0" t="s">
        <v>53765</v>
      </c>
      <c r="C20689" s="0" t="s">
        <v>51716</v>
      </c>
    </row>
    <row r="20690" customFormat="false" ht="15" hidden="false" customHeight="false" outlineLevel="0" collapsed="false">
      <c r="A20690" s="0" t="s">
        <v>51236</v>
      </c>
      <c r="B20690" s="0" t="s">
        <v>53766</v>
      </c>
      <c r="C20690" s="0" t="s">
        <v>51716</v>
      </c>
    </row>
    <row r="20691" customFormat="false" ht="15" hidden="false" customHeight="false" outlineLevel="0" collapsed="false">
      <c r="A20691" s="0" t="s">
        <v>51236</v>
      </c>
      <c r="B20691" s="0" t="s">
        <v>53767</v>
      </c>
      <c r="C20691" s="0" t="s">
        <v>51716</v>
      </c>
    </row>
    <row r="20692" customFormat="false" ht="15" hidden="false" customHeight="false" outlineLevel="0" collapsed="false">
      <c r="A20692" s="0" t="s">
        <v>51236</v>
      </c>
      <c r="B20692" s="0" t="s">
        <v>53768</v>
      </c>
      <c r="C20692" s="0" t="s">
        <v>51544</v>
      </c>
    </row>
    <row r="20693" customFormat="false" ht="15" hidden="false" customHeight="false" outlineLevel="0" collapsed="false">
      <c r="A20693" s="0" t="s">
        <v>51236</v>
      </c>
      <c r="B20693" s="0" t="s">
        <v>53769</v>
      </c>
      <c r="C20693" s="0" t="s">
        <v>51544</v>
      </c>
    </row>
    <row r="20694" customFormat="false" ht="15" hidden="false" customHeight="false" outlineLevel="0" collapsed="false">
      <c r="A20694" s="0" t="s">
        <v>51236</v>
      </c>
      <c r="B20694" s="0" t="s">
        <v>53770</v>
      </c>
      <c r="C20694" s="0" t="s">
        <v>51544</v>
      </c>
    </row>
    <row r="20695" customFormat="false" ht="15" hidden="false" customHeight="false" outlineLevel="0" collapsed="false">
      <c r="A20695" s="0" t="s">
        <v>51236</v>
      </c>
      <c r="B20695" s="0" t="s">
        <v>53771</v>
      </c>
      <c r="C20695" s="0" t="s">
        <v>51544</v>
      </c>
    </row>
    <row r="20696" customFormat="false" ht="15" hidden="false" customHeight="false" outlineLevel="0" collapsed="false">
      <c r="A20696" s="0" t="s">
        <v>51236</v>
      </c>
      <c r="B20696" s="0" t="s">
        <v>53772</v>
      </c>
      <c r="C20696" s="0" t="s">
        <v>51544</v>
      </c>
    </row>
    <row r="20697" customFormat="false" ht="15" hidden="false" customHeight="false" outlineLevel="0" collapsed="false">
      <c r="A20697" s="0" t="s">
        <v>51236</v>
      </c>
      <c r="B20697" s="0" t="s">
        <v>53773</v>
      </c>
      <c r="C20697" s="0" t="s">
        <v>51544</v>
      </c>
    </row>
    <row r="20698" customFormat="false" ht="15" hidden="false" customHeight="false" outlineLevel="0" collapsed="false">
      <c r="A20698" s="0" t="s">
        <v>51236</v>
      </c>
      <c r="B20698" s="0" t="s">
        <v>53774</v>
      </c>
      <c r="C20698" s="0" t="s">
        <v>51544</v>
      </c>
    </row>
    <row r="20699" customFormat="false" ht="15" hidden="false" customHeight="false" outlineLevel="0" collapsed="false">
      <c r="A20699" s="0" t="s">
        <v>51236</v>
      </c>
      <c r="B20699" s="0" t="s">
        <v>53775</v>
      </c>
      <c r="C20699" s="0" t="s">
        <v>51262</v>
      </c>
    </row>
    <row r="20700" customFormat="false" ht="15" hidden="false" customHeight="false" outlineLevel="0" collapsed="false">
      <c r="A20700" s="0" t="s">
        <v>51236</v>
      </c>
      <c r="B20700" s="0" t="s">
        <v>53776</v>
      </c>
      <c r="C20700" s="0" t="s">
        <v>51262</v>
      </c>
    </row>
    <row r="20701" customFormat="false" ht="15" hidden="false" customHeight="false" outlineLevel="0" collapsed="false">
      <c r="A20701" s="0" t="s">
        <v>51236</v>
      </c>
      <c r="B20701" s="0" t="s">
        <v>53777</v>
      </c>
      <c r="C20701" s="0" t="s">
        <v>51494</v>
      </c>
    </row>
    <row r="20702" customFormat="false" ht="15" hidden="false" customHeight="false" outlineLevel="0" collapsed="false">
      <c r="A20702" s="0" t="s">
        <v>51236</v>
      </c>
      <c r="B20702" s="0" t="s">
        <v>53778</v>
      </c>
      <c r="C20702" s="0" t="s">
        <v>51494</v>
      </c>
    </row>
    <row r="20703" customFormat="false" ht="15" hidden="false" customHeight="false" outlineLevel="0" collapsed="false">
      <c r="A20703" s="0" t="s">
        <v>51236</v>
      </c>
      <c r="B20703" s="0" t="s">
        <v>53779</v>
      </c>
      <c r="C20703" s="0" t="s">
        <v>51494</v>
      </c>
    </row>
    <row r="20704" customFormat="false" ht="15" hidden="false" customHeight="false" outlineLevel="0" collapsed="false">
      <c r="A20704" s="0" t="s">
        <v>51236</v>
      </c>
      <c r="B20704" s="0" t="s">
        <v>53780</v>
      </c>
      <c r="C20704" s="0" t="s">
        <v>51494</v>
      </c>
    </row>
    <row r="20705" customFormat="false" ht="15" hidden="false" customHeight="false" outlineLevel="0" collapsed="false">
      <c r="A20705" s="0" t="s">
        <v>51236</v>
      </c>
      <c r="B20705" s="0" t="s">
        <v>53781</v>
      </c>
      <c r="C20705" s="0" t="s">
        <v>51369</v>
      </c>
    </row>
    <row r="20706" customFormat="false" ht="15" hidden="false" customHeight="false" outlineLevel="0" collapsed="false">
      <c r="A20706" s="0" t="s">
        <v>51236</v>
      </c>
      <c r="B20706" s="0" t="s">
        <v>53782</v>
      </c>
      <c r="C20706" s="0" t="s">
        <v>51369</v>
      </c>
    </row>
    <row r="20707" customFormat="false" ht="15" hidden="false" customHeight="false" outlineLevel="0" collapsed="false">
      <c r="A20707" s="0" t="s">
        <v>51236</v>
      </c>
      <c r="B20707" s="0" t="s">
        <v>53783</v>
      </c>
      <c r="C20707" s="0" t="s">
        <v>51369</v>
      </c>
    </row>
    <row r="20708" customFormat="false" ht="15" hidden="false" customHeight="false" outlineLevel="0" collapsed="false">
      <c r="A20708" s="0" t="s">
        <v>51236</v>
      </c>
      <c r="B20708" s="0" t="s">
        <v>53784</v>
      </c>
      <c r="C20708" s="0" t="s">
        <v>51369</v>
      </c>
    </row>
    <row r="20709" customFormat="false" ht="15" hidden="false" customHeight="false" outlineLevel="0" collapsed="false">
      <c r="A20709" s="0" t="s">
        <v>51236</v>
      </c>
      <c r="B20709" s="0" t="s">
        <v>53785</v>
      </c>
      <c r="C20709" s="0" t="s">
        <v>51369</v>
      </c>
    </row>
    <row r="20710" customFormat="false" ht="15" hidden="false" customHeight="false" outlineLevel="0" collapsed="false">
      <c r="A20710" s="0" t="s">
        <v>51236</v>
      </c>
      <c r="B20710" s="0" t="s">
        <v>53786</v>
      </c>
      <c r="C20710" s="0" t="s">
        <v>51369</v>
      </c>
    </row>
    <row r="20711" customFormat="false" ht="15" hidden="false" customHeight="false" outlineLevel="0" collapsed="false">
      <c r="A20711" s="0" t="s">
        <v>51236</v>
      </c>
      <c r="B20711" s="0" t="s">
        <v>53787</v>
      </c>
      <c r="C20711" s="0" t="s">
        <v>51369</v>
      </c>
    </row>
    <row r="20712" customFormat="false" ht="15" hidden="false" customHeight="false" outlineLevel="0" collapsed="false">
      <c r="A20712" s="0" t="s">
        <v>51236</v>
      </c>
      <c r="B20712" s="0" t="s">
        <v>53788</v>
      </c>
      <c r="C20712" s="0" t="s">
        <v>51369</v>
      </c>
    </row>
    <row r="20713" customFormat="false" ht="15" hidden="false" customHeight="false" outlineLevel="0" collapsed="false">
      <c r="A20713" s="0" t="s">
        <v>51236</v>
      </c>
      <c r="B20713" s="0" t="s">
        <v>53789</v>
      </c>
      <c r="C20713" s="0" t="s">
        <v>51369</v>
      </c>
    </row>
    <row r="20714" customFormat="false" ht="15" hidden="false" customHeight="false" outlineLevel="0" collapsed="false">
      <c r="A20714" s="0" t="s">
        <v>51236</v>
      </c>
      <c r="B20714" s="0" t="s">
        <v>53790</v>
      </c>
      <c r="C20714" s="0" t="s">
        <v>51369</v>
      </c>
    </row>
    <row r="20715" customFormat="false" ht="15" hidden="false" customHeight="false" outlineLevel="0" collapsed="false">
      <c r="A20715" s="0" t="s">
        <v>51236</v>
      </c>
      <c r="B20715" s="0" t="s">
        <v>53791</v>
      </c>
      <c r="C20715" s="0" t="s">
        <v>51369</v>
      </c>
    </row>
    <row r="20716" customFormat="false" ht="15" hidden="false" customHeight="false" outlineLevel="0" collapsed="false">
      <c r="A20716" s="0" t="s">
        <v>51236</v>
      </c>
      <c r="B20716" s="0" t="s">
        <v>53792</v>
      </c>
      <c r="C20716" s="0" t="s">
        <v>51369</v>
      </c>
    </row>
    <row r="20717" customFormat="false" ht="15" hidden="false" customHeight="false" outlineLevel="0" collapsed="false">
      <c r="A20717" s="0" t="s">
        <v>51236</v>
      </c>
      <c r="B20717" s="0" t="s">
        <v>53793</v>
      </c>
      <c r="C20717" s="0" t="s">
        <v>51369</v>
      </c>
    </row>
    <row r="20718" customFormat="false" ht="15" hidden="false" customHeight="false" outlineLevel="0" collapsed="false">
      <c r="A20718" s="0" t="s">
        <v>51236</v>
      </c>
      <c r="B20718" s="0" t="s">
        <v>53794</v>
      </c>
      <c r="C20718" s="0" t="s">
        <v>51369</v>
      </c>
    </row>
    <row r="20719" customFormat="false" ht="15" hidden="false" customHeight="false" outlineLevel="0" collapsed="false">
      <c r="A20719" s="0" t="s">
        <v>51236</v>
      </c>
      <c r="B20719" s="0" t="s">
        <v>53795</v>
      </c>
      <c r="C20719" s="0" t="s">
        <v>51369</v>
      </c>
    </row>
    <row r="20720" customFormat="false" ht="15" hidden="false" customHeight="false" outlineLevel="0" collapsed="false">
      <c r="A20720" s="0" t="s">
        <v>51236</v>
      </c>
      <c r="B20720" s="0" t="s">
        <v>53796</v>
      </c>
      <c r="C20720" s="0" t="s">
        <v>51244</v>
      </c>
    </row>
    <row r="20721" customFormat="false" ht="15" hidden="false" customHeight="false" outlineLevel="0" collapsed="false">
      <c r="A20721" s="0" t="s">
        <v>51236</v>
      </c>
      <c r="B20721" s="0" t="s">
        <v>53797</v>
      </c>
      <c r="C20721" s="0" t="s">
        <v>51244</v>
      </c>
    </row>
    <row r="20722" customFormat="false" ht="15" hidden="false" customHeight="false" outlineLevel="0" collapsed="false">
      <c r="A20722" s="0" t="s">
        <v>51236</v>
      </c>
      <c r="B20722" s="0" t="s">
        <v>53798</v>
      </c>
      <c r="C20722" s="0" t="s">
        <v>51244</v>
      </c>
    </row>
    <row r="20723" customFormat="false" ht="15" hidden="false" customHeight="false" outlineLevel="0" collapsed="false">
      <c r="A20723" s="0" t="s">
        <v>51236</v>
      </c>
      <c r="B20723" s="0" t="s">
        <v>53799</v>
      </c>
      <c r="C20723" s="0" t="s">
        <v>51244</v>
      </c>
    </row>
    <row r="20724" customFormat="false" ht="15" hidden="false" customHeight="false" outlineLevel="0" collapsed="false">
      <c r="A20724" s="0" t="s">
        <v>51236</v>
      </c>
      <c r="B20724" s="0" t="s">
        <v>53800</v>
      </c>
      <c r="C20724" s="0" t="s">
        <v>51244</v>
      </c>
    </row>
    <row r="20725" customFormat="false" ht="15" hidden="false" customHeight="false" outlineLevel="0" collapsed="false">
      <c r="A20725" s="0" t="s">
        <v>51236</v>
      </c>
      <c r="B20725" s="0" t="s">
        <v>53801</v>
      </c>
      <c r="C20725" s="0" t="s">
        <v>51244</v>
      </c>
    </row>
    <row r="20726" customFormat="false" ht="15" hidden="false" customHeight="false" outlineLevel="0" collapsed="false">
      <c r="A20726" s="0" t="s">
        <v>51236</v>
      </c>
      <c r="B20726" s="0" t="s">
        <v>53802</v>
      </c>
      <c r="C20726" s="0" t="s">
        <v>52784</v>
      </c>
    </row>
    <row r="20727" customFormat="false" ht="15" hidden="false" customHeight="false" outlineLevel="0" collapsed="false">
      <c r="A20727" s="0" t="s">
        <v>51236</v>
      </c>
      <c r="B20727" s="0" t="s">
        <v>53803</v>
      </c>
      <c r="C20727" s="0" t="s">
        <v>52784</v>
      </c>
    </row>
    <row r="20728" customFormat="false" ht="15" hidden="false" customHeight="false" outlineLevel="0" collapsed="false">
      <c r="A20728" s="0" t="s">
        <v>51236</v>
      </c>
      <c r="B20728" s="0" t="s">
        <v>53804</v>
      </c>
      <c r="C20728" s="0" t="s">
        <v>52784</v>
      </c>
    </row>
    <row r="20729" customFormat="false" ht="15" hidden="false" customHeight="false" outlineLevel="0" collapsed="false">
      <c r="A20729" s="0" t="s">
        <v>51236</v>
      </c>
      <c r="B20729" s="0" t="s">
        <v>53805</v>
      </c>
      <c r="C20729" s="0" t="s">
        <v>52784</v>
      </c>
    </row>
    <row r="20730" customFormat="false" ht="15" hidden="false" customHeight="false" outlineLevel="0" collapsed="false">
      <c r="A20730" s="0" t="s">
        <v>51236</v>
      </c>
      <c r="B20730" s="0" t="s">
        <v>53806</v>
      </c>
      <c r="C20730" s="0" t="s">
        <v>51510</v>
      </c>
    </row>
    <row r="20731" customFormat="false" ht="15" hidden="false" customHeight="false" outlineLevel="0" collapsed="false">
      <c r="A20731" s="0" t="s">
        <v>51236</v>
      </c>
      <c r="B20731" s="0" t="s">
        <v>53807</v>
      </c>
      <c r="C20731" s="0" t="s">
        <v>51510</v>
      </c>
    </row>
    <row r="20732" customFormat="false" ht="15" hidden="false" customHeight="false" outlineLevel="0" collapsed="false">
      <c r="A20732" s="0" t="s">
        <v>51236</v>
      </c>
      <c r="B20732" s="0" t="s">
        <v>53808</v>
      </c>
      <c r="C20732" s="0" t="s">
        <v>51510</v>
      </c>
    </row>
    <row r="20733" customFormat="false" ht="15" hidden="false" customHeight="false" outlineLevel="0" collapsed="false">
      <c r="A20733" s="0" t="s">
        <v>51236</v>
      </c>
      <c r="B20733" s="0" t="s">
        <v>53809</v>
      </c>
      <c r="C20733" s="0" t="s">
        <v>51510</v>
      </c>
    </row>
    <row r="20734" customFormat="false" ht="15" hidden="false" customHeight="false" outlineLevel="0" collapsed="false">
      <c r="A20734" s="0" t="s">
        <v>51236</v>
      </c>
      <c r="B20734" s="0" t="s">
        <v>53810</v>
      </c>
      <c r="C20734" s="0" t="s">
        <v>51510</v>
      </c>
    </row>
    <row r="20735" customFormat="false" ht="15" hidden="false" customHeight="false" outlineLevel="0" collapsed="false">
      <c r="A20735" s="0" t="s">
        <v>51236</v>
      </c>
      <c r="B20735" s="0" t="s">
        <v>53811</v>
      </c>
      <c r="C20735" s="0" t="s">
        <v>51510</v>
      </c>
    </row>
    <row r="20736" customFormat="false" ht="15" hidden="false" customHeight="false" outlineLevel="0" collapsed="false">
      <c r="A20736" s="0" t="s">
        <v>51236</v>
      </c>
      <c r="B20736" s="0" t="s">
        <v>53812</v>
      </c>
      <c r="C20736" s="0" t="s">
        <v>51510</v>
      </c>
    </row>
    <row r="20737" customFormat="false" ht="15" hidden="false" customHeight="false" outlineLevel="0" collapsed="false">
      <c r="A20737" s="0" t="s">
        <v>51236</v>
      </c>
      <c r="B20737" s="0" t="s">
        <v>53813</v>
      </c>
      <c r="C20737" s="0" t="s">
        <v>51510</v>
      </c>
    </row>
    <row r="20738" customFormat="false" ht="15" hidden="false" customHeight="false" outlineLevel="0" collapsed="false">
      <c r="A20738" s="0" t="s">
        <v>51236</v>
      </c>
      <c r="B20738" s="0" t="s">
        <v>53814</v>
      </c>
      <c r="C20738" s="0" t="s">
        <v>51568</v>
      </c>
    </row>
    <row r="20739" customFormat="false" ht="15" hidden="false" customHeight="false" outlineLevel="0" collapsed="false">
      <c r="A20739" s="0" t="s">
        <v>51236</v>
      </c>
      <c r="B20739" s="0" t="s">
        <v>53815</v>
      </c>
      <c r="C20739" s="0" t="s">
        <v>51568</v>
      </c>
    </row>
    <row r="20740" customFormat="false" ht="15" hidden="false" customHeight="false" outlineLevel="0" collapsed="false">
      <c r="A20740" s="0" t="s">
        <v>51236</v>
      </c>
      <c r="B20740" s="0" t="s">
        <v>53816</v>
      </c>
      <c r="C20740" s="0" t="s">
        <v>51568</v>
      </c>
    </row>
    <row r="20741" customFormat="false" ht="15" hidden="false" customHeight="false" outlineLevel="0" collapsed="false">
      <c r="A20741" s="0" t="s">
        <v>51236</v>
      </c>
      <c r="B20741" s="0" t="s">
        <v>53817</v>
      </c>
      <c r="C20741" s="0" t="s">
        <v>51238</v>
      </c>
    </row>
    <row r="20742" customFormat="false" ht="15" hidden="false" customHeight="false" outlineLevel="0" collapsed="false">
      <c r="A20742" s="0" t="s">
        <v>51236</v>
      </c>
      <c r="B20742" s="0" t="s">
        <v>53818</v>
      </c>
      <c r="C20742" s="0" t="s">
        <v>51238</v>
      </c>
    </row>
    <row r="20743" customFormat="false" ht="15" hidden="false" customHeight="false" outlineLevel="0" collapsed="false">
      <c r="A20743" s="0" t="s">
        <v>51236</v>
      </c>
      <c r="B20743" s="0" t="s">
        <v>53819</v>
      </c>
      <c r="C20743" s="0" t="s">
        <v>51238</v>
      </c>
    </row>
    <row r="20744" customFormat="false" ht="15" hidden="false" customHeight="false" outlineLevel="0" collapsed="false">
      <c r="A20744" s="0" t="s">
        <v>51236</v>
      </c>
      <c r="B20744" s="0" t="s">
        <v>53820</v>
      </c>
      <c r="C20744" s="0" t="s">
        <v>51438</v>
      </c>
    </row>
    <row r="20745" customFormat="false" ht="15" hidden="false" customHeight="false" outlineLevel="0" collapsed="false">
      <c r="A20745" s="0" t="s">
        <v>51236</v>
      </c>
      <c r="B20745" s="0" t="s">
        <v>53821</v>
      </c>
      <c r="C20745" s="0" t="s">
        <v>51438</v>
      </c>
    </row>
    <row r="20746" customFormat="false" ht="15" hidden="false" customHeight="false" outlineLevel="0" collapsed="false">
      <c r="A20746" s="0" t="s">
        <v>51236</v>
      </c>
      <c r="B20746" s="0" t="s">
        <v>53822</v>
      </c>
      <c r="C20746" s="0" t="s">
        <v>51438</v>
      </c>
    </row>
    <row r="20747" customFormat="false" ht="15" hidden="false" customHeight="false" outlineLevel="0" collapsed="false">
      <c r="A20747" s="0" t="s">
        <v>51236</v>
      </c>
      <c r="B20747" s="0" t="s">
        <v>53823</v>
      </c>
      <c r="C20747" s="0" t="s">
        <v>51438</v>
      </c>
    </row>
    <row r="20748" customFormat="false" ht="15" hidden="false" customHeight="false" outlineLevel="0" collapsed="false">
      <c r="A20748" s="0" t="s">
        <v>51236</v>
      </c>
      <c r="B20748" s="0" t="s">
        <v>53824</v>
      </c>
      <c r="C20748" s="0" t="s">
        <v>51438</v>
      </c>
    </row>
    <row r="20749" customFormat="false" ht="15" hidden="false" customHeight="false" outlineLevel="0" collapsed="false">
      <c r="A20749" s="0" t="s">
        <v>51236</v>
      </c>
      <c r="B20749" s="0" t="s">
        <v>53825</v>
      </c>
      <c r="C20749" s="0" t="s">
        <v>51690</v>
      </c>
    </row>
    <row r="20750" customFormat="false" ht="15" hidden="false" customHeight="false" outlineLevel="0" collapsed="false">
      <c r="A20750" s="0" t="s">
        <v>51236</v>
      </c>
      <c r="B20750" s="0" t="s">
        <v>53826</v>
      </c>
      <c r="C20750" s="0" t="s">
        <v>51690</v>
      </c>
    </row>
    <row r="20751" customFormat="false" ht="15" hidden="false" customHeight="false" outlineLevel="0" collapsed="false">
      <c r="A20751" s="0" t="s">
        <v>51236</v>
      </c>
      <c r="B20751" s="0" t="s">
        <v>53827</v>
      </c>
      <c r="C20751" s="0" t="s">
        <v>51690</v>
      </c>
    </row>
    <row r="20752" customFormat="false" ht="15" hidden="false" customHeight="false" outlineLevel="0" collapsed="false">
      <c r="A20752" s="0" t="s">
        <v>51236</v>
      </c>
      <c r="B20752" s="0" t="s">
        <v>53828</v>
      </c>
      <c r="C20752" s="0" t="s">
        <v>51690</v>
      </c>
    </row>
    <row r="20753" customFormat="false" ht="15" hidden="false" customHeight="false" outlineLevel="0" collapsed="false">
      <c r="A20753" s="0" t="s">
        <v>51236</v>
      </c>
      <c r="B20753" s="0" t="s">
        <v>53829</v>
      </c>
      <c r="C20753" s="0" t="s">
        <v>51690</v>
      </c>
    </row>
    <row r="20754" customFormat="false" ht="15" hidden="false" customHeight="false" outlineLevel="0" collapsed="false">
      <c r="A20754" s="0" t="s">
        <v>51236</v>
      </c>
      <c r="B20754" s="0" t="s">
        <v>53830</v>
      </c>
      <c r="C20754" s="0" t="s">
        <v>51690</v>
      </c>
    </row>
    <row r="20755" customFormat="false" ht="15" hidden="false" customHeight="false" outlineLevel="0" collapsed="false">
      <c r="A20755" s="0" t="s">
        <v>51236</v>
      </c>
      <c r="B20755" s="0" t="s">
        <v>53831</v>
      </c>
      <c r="C20755" s="0" t="s">
        <v>51690</v>
      </c>
    </row>
    <row r="20756" customFormat="false" ht="15" hidden="false" customHeight="false" outlineLevel="0" collapsed="false">
      <c r="A20756" s="0" t="s">
        <v>51236</v>
      </c>
      <c r="B20756" s="0" t="s">
        <v>53832</v>
      </c>
      <c r="C20756" s="0" t="s">
        <v>51690</v>
      </c>
    </row>
    <row r="20757" customFormat="false" ht="15" hidden="false" customHeight="false" outlineLevel="0" collapsed="false">
      <c r="A20757" s="0" t="s">
        <v>51236</v>
      </c>
      <c r="B20757" s="0" t="s">
        <v>53833</v>
      </c>
      <c r="C20757" s="0" t="s">
        <v>51716</v>
      </c>
    </row>
    <row r="20758" customFormat="false" ht="15" hidden="false" customHeight="false" outlineLevel="0" collapsed="false">
      <c r="A20758" s="0" t="s">
        <v>51236</v>
      </c>
      <c r="B20758" s="0" t="s">
        <v>53834</v>
      </c>
      <c r="C20758" s="0" t="s">
        <v>51716</v>
      </c>
    </row>
    <row r="20759" customFormat="false" ht="15" hidden="false" customHeight="false" outlineLevel="0" collapsed="false">
      <c r="A20759" s="0" t="s">
        <v>51236</v>
      </c>
      <c r="B20759" s="0" t="s">
        <v>53835</v>
      </c>
      <c r="C20759" s="0" t="s">
        <v>51716</v>
      </c>
    </row>
    <row r="20760" customFormat="false" ht="15" hidden="false" customHeight="false" outlineLevel="0" collapsed="false">
      <c r="A20760" s="0" t="s">
        <v>51236</v>
      </c>
      <c r="B20760" s="0" t="s">
        <v>53836</v>
      </c>
      <c r="C20760" s="0" t="s">
        <v>51481</v>
      </c>
    </row>
    <row r="20761" customFormat="false" ht="15" hidden="false" customHeight="false" outlineLevel="0" collapsed="false">
      <c r="A20761" s="0" t="s">
        <v>51236</v>
      </c>
      <c r="B20761" s="0" t="s">
        <v>53837</v>
      </c>
      <c r="C20761" s="0" t="s">
        <v>51481</v>
      </c>
    </row>
    <row r="20762" customFormat="false" ht="15" hidden="false" customHeight="false" outlineLevel="0" collapsed="false">
      <c r="A20762" s="0" t="s">
        <v>51236</v>
      </c>
      <c r="B20762" s="0" t="s">
        <v>53838</v>
      </c>
      <c r="C20762" s="0" t="s">
        <v>51481</v>
      </c>
    </row>
    <row r="20763" customFormat="false" ht="15" hidden="false" customHeight="false" outlineLevel="0" collapsed="false">
      <c r="A20763" s="0" t="s">
        <v>51236</v>
      </c>
      <c r="B20763" s="0" t="s">
        <v>53839</v>
      </c>
      <c r="C20763" s="0" t="s">
        <v>51481</v>
      </c>
    </row>
    <row r="20764" customFormat="false" ht="15" hidden="false" customHeight="false" outlineLevel="0" collapsed="false">
      <c r="A20764" s="0" t="s">
        <v>51236</v>
      </c>
      <c r="B20764" s="0" t="s">
        <v>53840</v>
      </c>
      <c r="C20764" s="0" t="s">
        <v>51481</v>
      </c>
    </row>
    <row r="20765" customFormat="false" ht="15" hidden="false" customHeight="false" outlineLevel="0" collapsed="false">
      <c r="A20765" s="0" t="s">
        <v>51236</v>
      </c>
      <c r="B20765" s="0" t="s">
        <v>53841</v>
      </c>
      <c r="C20765" s="0" t="s">
        <v>51481</v>
      </c>
    </row>
    <row r="20766" customFormat="false" ht="15" hidden="false" customHeight="false" outlineLevel="0" collapsed="false">
      <c r="A20766" s="0" t="s">
        <v>51236</v>
      </c>
      <c r="B20766" s="0" t="s">
        <v>53842</v>
      </c>
      <c r="C20766" s="0" t="s">
        <v>51481</v>
      </c>
    </row>
    <row r="20767" customFormat="false" ht="15" hidden="false" customHeight="false" outlineLevel="0" collapsed="false">
      <c r="A20767" s="0" t="s">
        <v>51236</v>
      </c>
      <c r="B20767" s="0" t="s">
        <v>53843</v>
      </c>
      <c r="C20767" s="0" t="s">
        <v>51481</v>
      </c>
    </row>
    <row r="20768" customFormat="false" ht="15" hidden="false" customHeight="false" outlineLevel="0" collapsed="false">
      <c r="A20768" s="0" t="s">
        <v>51236</v>
      </c>
      <c r="B20768" s="0" t="s">
        <v>53844</v>
      </c>
      <c r="C20768" s="0" t="s">
        <v>51481</v>
      </c>
    </row>
    <row r="20769" customFormat="false" ht="15" hidden="false" customHeight="false" outlineLevel="0" collapsed="false">
      <c r="A20769" s="0" t="s">
        <v>51236</v>
      </c>
      <c r="B20769" s="0" t="s">
        <v>53845</v>
      </c>
      <c r="C20769" s="0" t="s">
        <v>51438</v>
      </c>
    </row>
    <row r="20770" customFormat="false" ht="15" hidden="false" customHeight="false" outlineLevel="0" collapsed="false">
      <c r="A20770" s="0" t="s">
        <v>51236</v>
      </c>
      <c r="B20770" s="0" t="s">
        <v>53846</v>
      </c>
      <c r="C20770" s="0" t="s">
        <v>51438</v>
      </c>
    </row>
    <row r="20771" customFormat="false" ht="15" hidden="false" customHeight="false" outlineLevel="0" collapsed="false">
      <c r="A20771" s="0" t="s">
        <v>51236</v>
      </c>
      <c r="B20771" s="0" t="s">
        <v>53847</v>
      </c>
      <c r="C20771" s="0" t="s">
        <v>51438</v>
      </c>
    </row>
    <row r="20772" customFormat="false" ht="15" hidden="false" customHeight="false" outlineLevel="0" collapsed="false">
      <c r="A20772" s="0" t="s">
        <v>51236</v>
      </c>
      <c r="B20772" s="0" t="s">
        <v>53848</v>
      </c>
      <c r="C20772" s="0" t="s">
        <v>51438</v>
      </c>
    </row>
    <row r="20773" customFormat="false" ht="15" hidden="false" customHeight="false" outlineLevel="0" collapsed="false">
      <c r="A20773" s="0" t="s">
        <v>51236</v>
      </c>
      <c r="B20773" s="0" t="s">
        <v>53849</v>
      </c>
      <c r="C20773" s="0" t="s">
        <v>51438</v>
      </c>
    </row>
    <row r="20774" customFormat="false" ht="15" hidden="false" customHeight="false" outlineLevel="0" collapsed="false">
      <c r="A20774" s="0" t="s">
        <v>51236</v>
      </c>
      <c r="B20774" s="0" t="s">
        <v>53850</v>
      </c>
      <c r="C20774" s="0" t="s">
        <v>51481</v>
      </c>
    </row>
    <row r="20775" customFormat="false" ht="15" hidden="false" customHeight="false" outlineLevel="0" collapsed="false">
      <c r="A20775" s="0" t="s">
        <v>51236</v>
      </c>
      <c r="B20775" s="0" t="s">
        <v>53851</v>
      </c>
      <c r="C20775" s="0" t="s">
        <v>51481</v>
      </c>
    </row>
    <row r="20776" customFormat="false" ht="15" hidden="false" customHeight="false" outlineLevel="0" collapsed="false">
      <c r="A20776" s="0" t="s">
        <v>51236</v>
      </c>
      <c r="B20776" s="0" t="s">
        <v>53852</v>
      </c>
      <c r="C20776" s="0" t="s">
        <v>51481</v>
      </c>
    </row>
    <row r="20777" customFormat="false" ht="15" hidden="false" customHeight="false" outlineLevel="0" collapsed="false">
      <c r="A20777" s="0" t="s">
        <v>51236</v>
      </c>
      <c r="B20777" s="0" t="s">
        <v>53853</v>
      </c>
      <c r="C20777" s="0" t="s">
        <v>51481</v>
      </c>
    </row>
    <row r="20778" customFormat="false" ht="15" hidden="false" customHeight="false" outlineLevel="0" collapsed="false">
      <c r="A20778" s="0" t="s">
        <v>51236</v>
      </c>
      <c r="B20778" s="0" t="s">
        <v>53854</v>
      </c>
      <c r="C20778" s="0" t="s">
        <v>51481</v>
      </c>
    </row>
    <row r="20779" customFormat="false" ht="15" hidden="false" customHeight="false" outlineLevel="0" collapsed="false">
      <c r="A20779" s="0" t="s">
        <v>51236</v>
      </c>
      <c r="B20779" s="0" t="s">
        <v>53855</v>
      </c>
      <c r="C20779" s="0" t="s">
        <v>51238</v>
      </c>
    </row>
    <row r="20780" customFormat="false" ht="15" hidden="false" customHeight="false" outlineLevel="0" collapsed="false">
      <c r="A20780" s="0" t="s">
        <v>51236</v>
      </c>
      <c r="B20780" s="0" t="s">
        <v>53856</v>
      </c>
      <c r="C20780" s="0" t="s">
        <v>52074</v>
      </c>
    </row>
    <row r="20781" customFormat="false" ht="15" hidden="false" customHeight="false" outlineLevel="0" collapsed="false">
      <c r="A20781" s="0" t="s">
        <v>51236</v>
      </c>
      <c r="B20781" s="0" t="s">
        <v>53857</v>
      </c>
      <c r="C20781" s="0" t="s">
        <v>52074</v>
      </c>
    </row>
    <row r="20782" customFormat="false" ht="15" hidden="false" customHeight="false" outlineLevel="0" collapsed="false">
      <c r="A20782" s="0" t="s">
        <v>51236</v>
      </c>
      <c r="B20782" s="0" t="s">
        <v>53858</v>
      </c>
      <c r="C20782" s="0" t="s">
        <v>52074</v>
      </c>
    </row>
    <row r="20783" customFormat="false" ht="15" hidden="false" customHeight="false" outlineLevel="0" collapsed="false">
      <c r="A20783" s="0" t="s">
        <v>51236</v>
      </c>
      <c r="B20783" s="0" t="s">
        <v>53859</v>
      </c>
      <c r="C20783" s="0" t="s">
        <v>52074</v>
      </c>
    </row>
    <row r="20784" customFormat="false" ht="15" hidden="false" customHeight="false" outlineLevel="0" collapsed="false">
      <c r="A20784" s="0" t="s">
        <v>51236</v>
      </c>
      <c r="B20784" s="0" t="s">
        <v>53860</v>
      </c>
      <c r="C20784" s="0" t="s">
        <v>51481</v>
      </c>
    </row>
    <row r="20785" customFormat="false" ht="15" hidden="false" customHeight="false" outlineLevel="0" collapsed="false">
      <c r="A20785" s="0" t="s">
        <v>51236</v>
      </c>
      <c r="B20785" s="0" t="s">
        <v>53861</v>
      </c>
      <c r="C20785" s="0" t="s">
        <v>51481</v>
      </c>
    </row>
    <row r="20786" customFormat="false" ht="15" hidden="false" customHeight="false" outlineLevel="0" collapsed="false">
      <c r="A20786" s="0" t="s">
        <v>51236</v>
      </c>
      <c r="B20786" s="0" t="s">
        <v>53862</v>
      </c>
      <c r="C20786" s="0" t="s">
        <v>51481</v>
      </c>
    </row>
    <row r="20787" customFormat="false" ht="15" hidden="false" customHeight="false" outlineLevel="0" collapsed="false">
      <c r="A20787" s="0" t="s">
        <v>51236</v>
      </c>
      <c r="B20787" s="0" t="s">
        <v>53863</v>
      </c>
      <c r="C20787" s="0" t="s">
        <v>51481</v>
      </c>
    </row>
    <row r="20788" customFormat="false" ht="15" hidden="false" customHeight="false" outlineLevel="0" collapsed="false">
      <c r="A20788" s="0" t="s">
        <v>51236</v>
      </c>
      <c r="B20788" s="0" t="s">
        <v>53864</v>
      </c>
      <c r="C20788" s="0" t="s">
        <v>51716</v>
      </c>
    </row>
    <row r="20789" customFormat="false" ht="15" hidden="false" customHeight="false" outlineLevel="0" collapsed="false">
      <c r="A20789" s="0" t="s">
        <v>51236</v>
      </c>
      <c r="B20789" s="0" t="s">
        <v>53865</v>
      </c>
      <c r="C20789" s="0" t="s">
        <v>51716</v>
      </c>
    </row>
    <row r="20790" customFormat="false" ht="15" hidden="false" customHeight="false" outlineLevel="0" collapsed="false">
      <c r="A20790" s="0" t="s">
        <v>51236</v>
      </c>
      <c r="B20790" s="0" t="s">
        <v>53866</v>
      </c>
      <c r="C20790" s="0" t="s">
        <v>51716</v>
      </c>
    </row>
    <row r="20791" customFormat="false" ht="15" hidden="false" customHeight="false" outlineLevel="0" collapsed="false">
      <c r="A20791" s="0" t="s">
        <v>51236</v>
      </c>
      <c r="B20791" s="0" t="s">
        <v>53867</v>
      </c>
      <c r="C20791" s="0" t="s">
        <v>51716</v>
      </c>
    </row>
    <row r="20792" customFormat="false" ht="15" hidden="false" customHeight="false" outlineLevel="0" collapsed="false">
      <c r="A20792" s="0" t="s">
        <v>51236</v>
      </c>
      <c r="B20792" s="0" t="s">
        <v>53868</v>
      </c>
      <c r="C20792" s="0" t="s">
        <v>51716</v>
      </c>
    </row>
    <row r="20793" customFormat="false" ht="15" hidden="false" customHeight="false" outlineLevel="0" collapsed="false">
      <c r="A20793" s="0" t="s">
        <v>51236</v>
      </c>
      <c r="B20793" s="0" t="s">
        <v>53869</v>
      </c>
      <c r="C20793" s="0" t="s">
        <v>51716</v>
      </c>
    </row>
    <row r="20794" customFormat="false" ht="15" hidden="false" customHeight="false" outlineLevel="0" collapsed="false">
      <c r="A20794" s="0" t="s">
        <v>51236</v>
      </c>
      <c r="B20794" s="0" t="s">
        <v>53870</v>
      </c>
      <c r="C20794" s="0" t="s">
        <v>51716</v>
      </c>
    </row>
    <row r="20795" customFormat="false" ht="15" hidden="false" customHeight="false" outlineLevel="0" collapsed="false">
      <c r="A20795" s="0" t="s">
        <v>51236</v>
      </c>
      <c r="B20795" s="0" t="s">
        <v>53871</v>
      </c>
      <c r="C20795" s="0" t="s">
        <v>51716</v>
      </c>
    </row>
    <row r="20796" customFormat="false" ht="15" hidden="false" customHeight="false" outlineLevel="0" collapsed="false">
      <c r="A20796" s="0" t="s">
        <v>51236</v>
      </c>
      <c r="B20796" s="0" t="s">
        <v>53872</v>
      </c>
      <c r="C20796" s="0" t="s">
        <v>51644</v>
      </c>
    </row>
    <row r="20797" customFormat="false" ht="15" hidden="false" customHeight="false" outlineLevel="0" collapsed="false">
      <c r="A20797" s="0" t="s">
        <v>51236</v>
      </c>
      <c r="B20797" s="0" t="s">
        <v>53873</v>
      </c>
      <c r="C20797" s="0" t="s">
        <v>51644</v>
      </c>
    </row>
    <row r="20798" customFormat="false" ht="15" hidden="false" customHeight="false" outlineLevel="0" collapsed="false">
      <c r="A20798" s="0" t="s">
        <v>51236</v>
      </c>
      <c r="B20798" s="0" t="s">
        <v>53874</v>
      </c>
      <c r="C20798" s="0" t="s">
        <v>51644</v>
      </c>
    </row>
    <row r="20799" customFormat="false" ht="15" hidden="false" customHeight="false" outlineLevel="0" collapsed="false">
      <c r="A20799" s="0" t="s">
        <v>51236</v>
      </c>
      <c r="B20799" s="0" t="s">
        <v>53875</v>
      </c>
      <c r="C20799" s="0" t="s">
        <v>51644</v>
      </c>
    </row>
    <row r="20800" customFormat="false" ht="15" hidden="false" customHeight="false" outlineLevel="0" collapsed="false">
      <c r="A20800" s="0" t="s">
        <v>51236</v>
      </c>
      <c r="B20800" s="0" t="s">
        <v>53876</v>
      </c>
      <c r="C20800" s="0" t="s">
        <v>51544</v>
      </c>
    </row>
    <row r="20801" customFormat="false" ht="15" hidden="false" customHeight="false" outlineLevel="0" collapsed="false">
      <c r="A20801" s="0" t="s">
        <v>51236</v>
      </c>
      <c r="B20801" s="0" t="s">
        <v>53877</v>
      </c>
      <c r="C20801" s="0" t="s">
        <v>51544</v>
      </c>
    </row>
    <row r="20802" customFormat="false" ht="15" hidden="false" customHeight="false" outlineLevel="0" collapsed="false">
      <c r="A20802" s="0" t="s">
        <v>51236</v>
      </c>
      <c r="B20802" s="0" t="s">
        <v>53878</v>
      </c>
      <c r="C20802" s="0" t="s">
        <v>51544</v>
      </c>
    </row>
    <row r="20803" customFormat="false" ht="15" hidden="false" customHeight="false" outlineLevel="0" collapsed="false">
      <c r="A20803" s="0" t="s">
        <v>51236</v>
      </c>
      <c r="B20803" s="0" t="s">
        <v>53879</v>
      </c>
      <c r="C20803" s="0" t="s">
        <v>51544</v>
      </c>
    </row>
    <row r="20804" customFormat="false" ht="15" hidden="false" customHeight="false" outlineLevel="0" collapsed="false">
      <c r="A20804" s="0" t="s">
        <v>51236</v>
      </c>
      <c r="B20804" s="0" t="s">
        <v>53880</v>
      </c>
      <c r="C20804" s="0" t="s">
        <v>51544</v>
      </c>
    </row>
    <row r="20805" customFormat="false" ht="15" hidden="false" customHeight="false" outlineLevel="0" collapsed="false">
      <c r="A20805" s="0" t="s">
        <v>51236</v>
      </c>
      <c r="B20805" s="0" t="s">
        <v>53881</v>
      </c>
      <c r="C20805" s="0" t="s">
        <v>51262</v>
      </c>
    </row>
    <row r="20806" customFormat="false" ht="15" hidden="false" customHeight="false" outlineLevel="0" collapsed="false">
      <c r="A20806" s="0" t="s">
        <v>51236</v>
      </c>
      <c r="B20806" s="0" t="s">
        <v>53882</v>
      </c>
      <c r="C20806" s="0" t="s">
        <v>51262</v>
      </c>
    </row>
    <row r="20807" customFormat="false" ht="15" hidden="false" customHeight="false" outlineLevel="0" collapsed="false">
      <c r="A20807" s="0" t="s">
        <v>51236</v>
      </c>
      <c r="B20807" s="0" t="s">
        <v>53883</v>
      </c>
      <c r="C20807" s="0" t="s">
        <v>51262</v>
      </c>
    </row>
    <row r="20808" customFormat="false" ht="15" hidden="false" customHeight="false" outlineLevel="0" collapsed="false">
      <c r="A20808" s="0" t="s">
        <v>51236</v>
      </c>
      <c r="B20808" s="0" t="s">
        <v>53884</v>
      </c>
      <c r="C20808" s="0" t="s">
        <v>51262</v>
      </c>
    </row>
    <row r="20809" customFormat="false" ht="15" hidden="false" customHeight="false" outlineLevel="0" collapsed="false">
      <c r="A20809" s="0" t="s">
        <v>51236</v>
      </c>
      <c r="B20809" s="0" t="s">
        <v>53885</v>
      </c>
      <c r="C20809" s="0" t="s">
        <v>51262</v>
      </c>
    </row>
    <row r="20810" customFormat="false" ht="15" hidden="false" customHeight="false" outlineLevel="0" collapsed="false">
      <c r="A20810" s="0" t="s">
        <v>51236</v>
      </c>
      <c r="B20810" s="0" t="s">
        <v>53886</v>
      </c>
      <c r="C20810" s="0" t="s">
        <v>51262</v>
      </c>
    </row>
    <row r="20811" customFormat="false" ht="15" hidden="false" customHeight="false" outlineLevel="0" collapsed="false">
      <c r="A20811" s="0" t="s">
        <v>51236</v>
      </c>
      <c r="B20811" s="0" t="s">
        <v>53887</v>
      </c>
      <c r="C20811" s="0" t="s">
        <v>51262</v>
      </c>
    </row>
    <row r="20812" customFormat="false" ht="15" hidden="false" customHeight="false" outlineLevel="0" collapsed="false">
      <c r="A20812" s="0" t="s">
        <v>51236</v>
      </c>
      <c r="B20812" s="0" t="s">
        <v>53888</v>
      </c>
      <c r="C20812" s="0" t="s">
        <v>51262</v>
      </c>
    </row>
    <row r="20813" customFormat="false" ht="15" hidden="false" customHeight="false" outlineLevel="0" collapsed="false">
      <c r="A20813" s="0" t="s">
        <v>51236</v>
      </c>
      <c r="B20813" s="0" t="s">
        <v>53889</v>
      </c>
      <c r="C20813" s="0" t="s">
        <v>51583</v>
      </c>
    </row>
    <row r="20814" customFormat="false" ht="15" hidden="false" customHeight="false" outlineLevel="0" collapsed="false">
      <c r="A20814" s="0" t="s">
        <v>51236</v>
      </c>
      <c r="B20814" s="0" t="s">
        <v>53890</v>
      </c>
      <c r="C20814" s="0" t="s">
        <v>51583</v>
      </c>
    </row>
    <row r="20815" customFormat="false" ht="15" hidden="false" customHeight="false" outlineLevel="0" collapsed="false">
      <c r="A20815" s="0" t="s">
        <v>51236</v>
      </c>
      <c r="B20815" s="0" t="s">
        <v>53891</v>
      </c>
      <c r="C20815" s="0" t="s">
        <v>51583</v>
      </c>
    </row>
    <row r="20816" customFormat="false" ht="15" hidden="false" customHeight="false" outlineLevel="0" collapsed="false">
      <c r="A20816" s="0" t="s">
        <v>51236</v>
      </c>
      <c r="B20816" s="0" t="s">
        <v>53892</v>
      </c>
      <c r="C20816" s="0" t="s">
        <v>51583</v>
      </c>
    </row>
    <row r="20817" customFormat="false" ht="15" hidden="false" customHeight="false" outlineLevel="0" collapsed="false">
      <c r="A20817" s="0" t="s">
        <v>51236</v>
      </c>
      <c r="B20817" s="0" t="s">
        <v>53893</v>
      </c>
      <c r="C20817" s="0" t="s">
        <v>51369</v>
      </c>
    </row>
    <row r="20818" customFormat="false" ht="15" hidden="false" customHeight="false" outlineLevel="0" collapsed="false">
      <c r="A20818" s="0" t="s">
        <v>51236</v>
      </c>
      <c r="B20818" s="0" t="s">
        <v>53894</v>
      </c>
      <c r="C20818" s="0" t="s">
        <v>51369</v>
      </c>
    </row>
    <row r="20819" customFormat="false" ht="15" hidden="false" customHeight="false" outlineLevel="0" collapsed="false">
      <c r="A20819" s="0" t="s">
        <v>51236</v>
      </c>
      <c r="B20819" s="0" t="s">
        <v>53895</v>
      </c>
      <c r="C20819" s="0" t="s">
        <v>51369</v>
      </c>
    </row>
    <row r="20820" customFormat="false" ht="15" hidden="false" customHeight="false" outlineLevel="0" collapsed="false">
      <c r="A20820" s="0" t="s">
        <v>51236</v>
      </c>
      <c r="B20820" s="0" t="s">
        <v>53896</v>
      </c>
      <c r="C20820" s="0" t="s">
        <v>51369</v>
      </c>
    </row>
    <row r="20821" customFormat="false" ht="15" hidden="false" customHeight="false" outlineLevel="0" collapsed="false">
      <c r="A20821" s="0" t="s">
        <v>51236</v>
      </c>
      <c r="B20821" s="0" t="s">
        <v>53897</v>
      </c>
      <c r="C20821" s="0" t="s">
        <v>51369</v>
      </c>
    </row>
    <row r="20822" customFormat="false" ht="15" hidden="false" customHeight="false" outlineLevel="0" collapsed="false">
      <c r="A20822" s="0" t="s">
        <v>51236</v>
      </c>
      <c r="B20822" s="0" t="s">
        <v>53898</v>
      </c>
      <c r="C20822" s="0" t="s">
        <v>51369</v>
      </c>
    </row>
    <row r="20823" customFormat="false" ht="15" hidden="false" customHeight="false" outlineLevel="0" collapsed="false">
      <c r="A20823" s="0" t="s">
        <v>51236</v>
      </c>
      <c r="B20823" s="0" t="s">
        <v>53899</v>
      </c>
      <c r="C20823" s="0" t="s">
        <v>51369</v>
      </c>
    </row>
    <row r="20824" customFormat="false" ht="15" hidden="false" customHeight="false" outlineLevel="0" collapsed="false">
      <c r="A20824" s="0" t="s">
        <v>51236</v>
      </c>
      <c r="B20824" s="0" t="s">
        <v>53900</v>
      </c>
      <c r="C20824" s="0" t="s">
        <v>51369</v>
      </c>
    </row>
    <row r="20825" customFormat="false" ht="15" hidden="false" customHeight="false" outlineLevel="0" collapsed="false">
      <c r="A20825" s="0" t="s">
        <v>51236</v>
      </c>
      <c r="B20825" s="0" t="s">
        <v>53901</v>
      </c>
      <c r="C20825" s="0" t="s">
        <v>51244</v>
      </c>
    </row>
    <row r="20826" customFormat="false" ht="15" hidden="false" customHeight="false" outlineLevel="0" collapsed="false">
      <c r="A20826" s="0" t="s">
        <v>51236</v>
      </c>
      <c r="B20826" s="0" t="s">
        <v>53902</v>
      </c>
      <c r="C20826" s="0" t="s">
        <v>51244</v>
      </c>
    </row>
    <row r="20827" customFormat="false" ht="15" hidden="false" customHeight="false" outlineLevel="0" collapsed="false">
      <c r="A20827" s="0" t="s">
        <v>51236</v>
      </c>
      <c r="B20827" s="0" t="s">
        <v>53903</v>
      </c>
      <c r="C20827" s="0" t="s">
        <v>51244</v>
      </c>
    </row>
    <row r="20828" customFormat="false" ht="15" hidden="false" customHeight="false" outlineLevel="0" collapsed="false">
      <c r="A20828" s="0" t="s">
        <v>51236</v>
      </c>
      <c r="B20828" s="0" t="s">
        <v>53904</v>
      </c>
      <c r="C20828" s="0" t="s">
        <v>51244</v>
      </c>
    </row>
    <row r="20829" customFormat="false" ht="15" hidden="false" customHeight="false" outlineLevel="0" collapsed="false">
      <c r="A20829" s="0" t="s">
        <v>51236</v>
      </c>
      <c r="B20829" s="0" t="s">
        <v>53905</v>
      </c>
      <c r="C20829" s="0" t="s">
        <v>52784</v>
      </c>
    </row>
    <row r="20830" customFormat="false" ht="15" hidden="false" customHeight="false" outlineLevel="0" collapsed="false">
      <c r="A20830" s="0" t="s">
        <v>51236</v>
      </c>
      <c r="B20830" s="0" t="s">
        <v>53906</v>
      </c>
      <c r="C20830" s="0" t="s">
        <v>52784</v>
      </c>
    </row>
    <row r="20831" customFormat="false" ht="15" hidden="false" customHeight="false" outlineLevel="0" collapsed="false">
      <c r="A20831" s="0" t="s">
        <v>51236</v>
      </c>
      <c r="B20831" s="0" t="s">
        <v>53907</v>
      </c>
      <c r="C20831" s="0" t="s">
        <v>52784</v>
      </c>
    </row>
    <row r="20832" customFormat="false" ht="15" hidden="false" customHeight="false" outlineLevel="0" collapsed="false">
      <c r="A20832" s="0" t="s">
        <v>51236</v>
      </c>
      <c r="B20832" s="0" t="s">
        <v>53908</v>
      </c>
      <c r="C20832" s="0" t="s">
        <v>52784</v>
      </c>
    </row>
    <row r="20833" customFormat="false" ht="15" hidden="false" customHeight="false" outlineLevel="0" collapsed="false">
      <c r="A20833" s="0" t="s">
        <v>51236</v>
      </c>
      <c r="B20833" s="0" t="s">
        <v>53909</v>
      </c>
      <c r="C20833" s="0" t="s">
        <v>52784</v>
      </c>
    </row>
    <row r="20834" customFormat="false" ht="15" hidden="false" customHeight="false" outlineLevel="0" collapsed="false">
      <c r="A20834" s="0" t="s">
        <v>51236</v>
      </c>
      <c r="B20834" s="0" t="s">
        <v>53910</v>
      </c>
      <c r="C20834" s="0" t="s">
        <v>51238</v>
      </c>
    </row>
    <row r="20835" customFormat="false" ht="15" hidden="false" customHeight="false" outlineLevel="0" collapsed="false">
      <c r="A20835" s="0" t="s">
        <v>51236</v>
      </c>
      <c r="B20835" s="0" t="s">
        <v>53911</v>
      </c>
      <c r="C20835" s="0" t="s">
        <v>51238</v>
      </c>
    </row>
    <row r="20836" customFormat="false" ht="15" hidden="false" customHeight="false" outlineLevel="0" collapsed="false">
      <c r="A20836" s="0" t="s">
        <v>51236</v>
      </c>
      <c r="B20836" s="0" t="s">
        <v>53912</v>
      </c>
      <c r="C20836" s="0" t="s">
        <v>51238</v>
      </c>
    </row>
    <row r="20837" customFormat="false" ht="15" hidden="false" customHeight="false" outlineLevel="0" collapsed="false">
      <c r="A20837" s="0" t="s">
        <v>51236</v>
      </c>
      <c r="B20837" s="0" t="s">
        <v>53913</v>
      </c>
      <c r="C20837" s="0" t="s">
        <v>51238</v>
      </c>
    </row>
    <row r="20838" customFormat="false" ht="15" hidden="false" customHeight="false" outlineLevel="0" collapsed="false">
      <c r="A20838" s="0" t="s">
        <v>51236</v>
      </c>
      <c r="B20838" s="0" t="s">
        <v>53914</v>
      </c>
      <c r="C20838" s="0" t="s">
        <v>51279</v>
      </c>
    </row>
    <row r="20839" customFormat="false" ht="15" hidden="false" customHeight="false" outlineLevel="0" collapsed="false">
      <c r="A20839" s="0" t="s">
        <v>51236</v>
      </c>
      <c r="B20839" s="0" t="s">
        <v>53915</v>
      </c>
      <c r="C20839" s="0" t="s">
        <v>51279</v>
      </c>
    </row>
    <row r="20840" customFormat="false" ht="15" hidden="false" customHeight="false" outlineLevel="0" collapsed="false">
      <c r="A20840" s="0" t="s">
        <v>51236</v>
      </c>
      <c r="B20840" s="0" t="s">
        <v>53916</v>
      </c>
      <c r="C20840" s="0" t="s">
        <v>51279</v>
      </c>
    </row>
    <row r="20841" customFormat="false" ht="15" hidden="false" customHeight="false" outlineLevel="0" collapsed="false">
      <c r="A20841" s="0" t="s">
        <v>51236</v>
      </c>
      <c r="B20841" s="0" t="s">
        <v>53917</v>
      </c>
      <c r="C20841" s="0" t="s">
        <v>51279</v>
      </c>
    </row>
    <row r="20842" customFormat="false" ht="15" hidden="false" customHeight="false" outlineLevel="0" collapsed="false">
      <c r="A20842" s="0" t="s">
        <v>51236</v>
      </c>
      <c r="B20842" s="0" t="s">
        <v>53918</v>
      </c>
      <c r="C20842" s="0" t="s">
        <v>51438</v>
      </c>
    </row>
    <row r="20843" customFormat="false" ht="15" hidden="false" customHeight="false" outlineLevel="0" collapsed="false">
      <c r="A20843" s="0" t="s">
        <v>51236</v>
      </c>
      <c r="B20843" s="0" t="s">
        <v>53919</v>
      </c>
      <c r="C20843" s="0" t="s">
        <v>51438</v>
      </c>
    </row>
    <row r="20844" customFormat="false" ht="15" hidden="false" customHeight="false" outlineLevel="0" collapsed="false">
      <c r="A20844" s="0" t="s">
        <v>51236</v>
      </c>
      <c r="B20844" s="0" t="s">
        <v>53920</v>
      </c>
      <c r="C20844" s="0" t="s">
        <v>51438</v>
      </c>
    </row>
    <row r="20845" customFormat="false" ht="15" hidden="false" customHeight="false" outlineLevel="0" collapsed="false">
      <c r="A20845" s="0" t="s">
        <v>51236</v>
      </c>
      <c r="B20845" s="0" t="s">
        <v>53921</v>
      </c>
      <c r="C20845" s="0" t="s">
        <v>51438</v>
      </c>
    </row>
    <row r="20846" customFormat="false" ht="15" hidden="false" customHeight="false" outlineLevel="0" collapsed="false">
      <c r="A20846" s="0" t="s">
        <v>51236</v>
      </c>
      <c r="B20846" s="0" t="s">
        <v>53922</v>
      </c>
      <c r="C20846" s="0" t="s">
        <v>51438</v>
      </c>
    </row>
    <row r="20847" customFormat="false" ht="15" hidden="false" customHeight="false" outlineLevel="0" collapsed="false">
      <c r="A20847" s="0" t="s">
        <v>51236</v>
      </c>
      <c r="B20847" s="0" t="s">
        <v>53923</v>
      </c>
      <c r="C20847" s="0" t="s">
        <v>51438</v>
      </c>
    </row>
    <row r="20848" customFormat="false" ht="15" hidden="false" customHeight="false" outlineLevel="0" collapsed="false">
      <c r="A20848" s="0" t="s">
        <v>51236</v>
      </c>
      <c r="B20848" s="0" t="s">
        <v>53924</v>
      </c>
      <c r="C20848" s="0" t="s">
        <v>51438</v>
      </c>
    </row>
    <row r="20849" customFormat="false" ht="15" hidden="false" customHeight="false" outlineLevel="0" collapsed="false">
      <c r="A20849" s="0" t="s">
        <v>51236</v>
      </c>
      <c r="B20849" s="0" t="s">
        <v>53925</v>
      </c>
      <c r="C20849" s="0" t="s">
        <v>51438</v>
      </c>
    </row>
    <row r="20850" customFormat="false" ht="15" hidden="false" customHeight="false" outlineLevel="0" collapsed="false">
      <c r="A20850" s="0" t="s">
        <v>51236</v>
      </c>
      <c r="B20850" s="0" t="s">
        <v>53926</v>
      </c>
      <c r="C20850" s="0" t="s">
        <v>51438</v>
      </c>
    </row>
    <row r="20851" customFormat="false" ht="15" hidden="false" customHeight="false" outlineLevel="0" collapsed="false">
      <c r="A20851" s="0" t="s">
        <v>51236</v>
      </c>
      <c r="B20851" s="0" t="s">
        <v>53927</v>
      </c>
      <c r="C20851" s="0" t="s">
        <v>51438</v>
      </c>
    </row>
    <row r="20852" customFormat="false" ht="15" hidden="false" customHeight="false" outlineLevel="0" collapsed="false">
      <c r="A20852" s="0" t="s">
        <v>51236</v>
      </c>
      <c r="B20852" s="0" t="s">
        <v>53928</v>
      </c>
      <c r="C20852" s="0" t="s">
        <v>51438</v>
      </c>
    </row>
    <row r="20853" customFormat="false" ht="15" hidden="false" customHeight="false" outlineLevel="0" collapsed="false">
      <c r="A20853" s="0" t="s">
        <v>51236</v>
      </c>
      <c r="B20853" s="0" t="s">
        <v>53929</v>
      </c>
      <c r="C20853" s="0" t="s">
        <v>51438</v>
      </c>
    </row>
    <row r="20854" customFormat="false" ht="15" hidden="false" customHeight="false" outlineLevel="0" collapsed="false">
      <c r="A20854" s="0" t="s">
        <v>51236</v>
      </c>
      <c r="B20854" s="0" t="s">
        <v>53930</v>
      </c>
      <c r="C20854" s="0" t="s">
        <v>51438</v>
      </c>
    </row>
    <row r="20855" customFormat="false" ht="15" hidden="false" customHeight="false" outlineLevel="0" collapsed="false">
      <c r="A20855" s="0" t="s">
        <v>51236</v>
      </c>
      <c r="B20855" s="0" t="s">
        <v>53931</v>
      </c>
      <c r="C20855" s="0" t="s">
        <v>52328</v>
      </c>
    </row>
    <row r="20856" customFormat="false" ht="15" hidden="false" customHeight="false" outlineLevel="0" collapsed="false">
      <c r="A20856" s="0" t="s">
        <v>51236</v>
      </c>
      <c r="B20856" s="0" t="s">
        <v>53932</v>
      </c>
      <c r="C20856" s="0" t="s">
        <v>52328</v>
      </c>
    </row>
    <row r="20857" customFormat="false" ht="15" hidden="false" customHeight="false" outlineLevel="0" collapsed="false">
      <c r="A20857" s="0" t="s">
        <v>51236</v>
      </c>
      <c r="B20857" s="0" t="s">
        <v>53933</v>
      </c>
      <c r="C20857" s="0" t="s">
        <v>52328</v>
      </c>
    </row>
    <row r="20858" customFormat="false" ht="15" hidden="false" customHeight="false" outlineLevel="0" collapsed="false">
      <c r="A20858" s="0" t="s">
        <v>51236</v>
      </c>
      <c r="B20858" s="0" t="s">
        <v>53934</v>
      </c>
      <c r="C20858" s="0" t="s">
        <v>52328</v>
      </c>
    </row>
    <row r="20859" customFormat="false" ht="15" hidden="false" customHeight="false" outlineLevel="0" collapsed="false">
      <c r="A20859" s="0" t="s">
        <v>51236</v>
      </c>
      <c r="B20859" s="0" t="s">
        <v>53935</v>
      </c>
      <c r="C20859" s="0" t="s">
        <v>52328</v>
      </c>
    </row>
    <row r="20860" customFormat="false" ht="15" hidden="false" customHeight="false" outlineLevel="0" collapsed="false">
      <c r="A20860" s="0" t="s">
        <v>51236</v>
      </c>
      <c r="B20860" s="0" t="s">
        <v>53936</v>
      </c>
      <c r="C20860" s="0" t="s">
        <v>52328</v>
      </c>
    </row>
    <row r="20861" customFormat="false" ht="15" hidden="false" customHeight="false" outlineLevel="0" collapsed="false">
      <c r="A20861" s="0" t="s">
        <v>51236</v>
      </c>
      <c r="B20861" s="0" t="s">
        <v>53937</v>
      </c>
      <c r="C20861" s="0" t="s">
        <v>52328</v>
      </c>
    </row>
    <row r="20862" customFormat="false" ht="15" hidden="false" customHeight="false" outlineLevel="0" collapsed="false">
      <c r="A20862" s="0" t="s">
        <v>51236</v>
      </c>
      <c r="B20862" s="0" t="s">
        <v>53938</v>
      </c>
      <c r="C20862" s="0" t="s">
        <v>52328</v>
      </c>
    </row>
    <row r="20863" customFormat="false" ht="15" hidden="false" customHeight="false" outlineLevel="0" collapsed="false">
      <c r="A20863" s="0" t="s">
        <v>51236</v>
      </c>
      <c r="B20863" s="0" t="s">
        <v>53939</v>
      </c>
      <c r="C20863" s="0" t="s">
        <v>52328</v>
      </c>
    </row>
    <row r="20864" customFormat="false" ht="15" hidden="false" customHeight="false" outlineLevel="0" collapsed="false">
      <c r="A20864" s="0" t="s">
        <v>51236</v>
      </c>
      <c r="B20864" s="0" t="s">
        <v>53940</v>
      </c>
      <c r="C20864" s="0" t="s">
        <v>52328</v>
      </c>
    </row>
    <row r="20865" customFormat="false" ht="15" hidden="false" customHeight="false" outlineLevel="0" collapsed="false">
      <c r="A20865" s="0" t="s">
        <v>51236</v>
      </c>
      <c r="B20865" s="0" t="s">
        <v>53941</v>
      </c>
      <c r="C20865" s="0" t="s">
        <v>52328</v>
      </c>
    </row>
    <row r="20866" customFormat="false" ht="15" hidden="false" customHeight="false" outlineLevel="0" collapsed="false">
      <c r="A20866" s="0" t="s">
        <v>51236</v>
      </c>
      <c r="B20866" s="0" t="s">
        <v>53942</v>
      </c>
      <c r="C20866" s="0" t="s">
        <v>52328</v>
      </c>
    </row>
    <row r="20867" customFormat="false" ht="15" hidden="false" customHeight="false" outlineLevel="0" collapsed="false">
      <c r="A20867" s="0" t="s">
        <v>51236</v>
      </c>
      <c r="B20867" s="0" t="s">
        <v>53943</v>
      </c>
      <c r="C20867" s="0" t="s">
        <v>51716</v>
      </c>
    </row>
    <row r="20868" customFormat="false" ht="15" hidden="false" customHeight="false" outlineLevel="0" collapsed="false">
      <c r="A20868" s="0" t="s">
        <v>51236</v>
      </c>
      <c r="B20868" s="0" t="s">
        <v>53944</v>
      </c>
      <c r="C20868" s="0" t="s">
        <v>51716</v>
      </c>
    </row>
    <row r="20869" customFormat="false" ht="15" hidden="false" customHeight="false" outlineLevel="0" collapsed="false">
      <c r="A20869" s="0" t="s">
        <v>51236</v>
      </c>
      <c r="B20869" s="0" t="s">
        <v>53945</v>
      </c>
      <c r="C20869" s="0" t="s">
        <v>51716</v>
      </c>
    </row>
    <row r="20870" customFormat="false" ht="15" hidden="false" customHeight="false" outlineLevel="0" collapsed="false">
      <c r="A20870" s="0" t="s">
        <v>51236</v>
      </c>
      <c r="B20870" s="0" t="s">
        <v>53946</v>
      </c>
      <c r="C20870" s="0" t="s">
        <v>51279</v>
      </c>
    </row>
    <row r="20871" customFormat="false" ht="15" hidden="false" customHeight="false" outlineLevel="0" collapsed="false">
      <c r="A20871" s="0" t="s">
        <v>51236</v>
      </c>
      <c r="B20871" s="0" t="s">
        <v>53947</v>
      </c>
      <c r="C20871" s="0" t="s">
        <v>51279</v>
      </c>
    </row>
    <row r="20872" customFormat="false" ht="15" hidden="false" customHeight="false" outlineLevel="0" collapsed="false">
      <c r="A20872" s="0" t="s">
        <v>51236</v>
      </c>
      <c r="B20872" s="0" t="s">
        <v>53948</v>
      </c>
      <c r="C20872" s="0" t="s">
        <v>51279</v>
      </c>
    </row>
    <row r="20873" customFormat="false" ht="15" hidden="false" customHeight="false" outlineLevel="0" collapsed="false">
      <c r="A20873" s="0" t="s">
        <v>51236</v>
      </c>
      <c r="B20873" s="0" t="s">
        <v>53949</v>
      </c>
      <c r="C20873" s="0" t="s">
        <v>51279</v>
      </c>
    </row>
    <row r="20874" customFormat="false" ht="15" hidden="false" customHeight="false" outlineLevel="0" collapsed="false">
      <c r="A20874" s="0" t="s">
        <v>51236</v>
      </c>
      <c r="B20874" s="0" t="s">
        <v>53950</v>
      </c>
      <c r="C20874" s="0" t="s">
        <v>51369</v>
      </c>
    </row>
    <row r="20875" customFormat="false" ht="15" hidden="false" customHeight="false" outlineLevel="0" collapsed="false">
      <c r="A20875" s="0" t="s">
        <v>51236</v>
      </c>
      <c r="B20875" s="0" t="s">
        <v>53951</v>
      </c>
      <c r="C20875" s="0" t="s">
        <v>51369</v>
      </c>
    </row>
    <row r="20876" customFormat="false" ht="15" hidden="false" customHeight="false" outlineLevel="0" collapsed="false">
      <c r="A20876" s="0" t="s">
        <v>51236</v>
      </c>
      <c r="B20876" s="0" t="s">
        <v>53952</v>
      </c>
      <c r="C20876" s="0" t="s">
        <v>51369</v>
      </c>
    </row>
    <row r="20877" customFormat="false" ht="15" hidden="false" customHeight="false" outlineLevel="0" collapsed="false">
      <c r="A20877" s="0" t="s">
        <v>51236</v>
      </c>
      <c r="B20877" s="0" t="s">
        <v>53953</v>
      </c>
      <c r="C20877" s="0" t="s">
        <v>51369</v>
      </c>
    </row>
    <row r="20878" customFormat="false" ht="15" hidden="false" customHeight="false" outlineLevel="0" collapsed="false">
      <c r="A20878" s="0" t="s">
        <v>51236</v>
      </c>
      <c r="B20878" s="0" t="s">
        <v>53954</v>
      </c>
      <c r="C20878" s="0" t="s">
        <v>51369</v>
      </c>
    </row>
    <row r="20879" customFormat="false" ht="15" hidden="false" customHeight="false" outlineLevel="0" collapsed="false">
      <c r="A20879" s="0" t="s">
        <v>51236</v>
      </c>
      <c r="B20879" s="0" t="s">
        <v>53955</v>
      </c>
      <c r="C20879" s="0" t="s">
        <v>51262</v>
      </c>
    </row>
    <row r="20880" customFormat="false" ht="15" hidden="false" customHeight="false" outlineLevel="0" collapsed="false">
      <c r="A20880" s="0" t="s">
        <v>51236</v>
      </c>
      <c r="B20880" s="0" t="s">
        <v>53956</v>
      </c>
      <c r="C20880" s="0" t="s">
        <v>51262</v>
      </c>
    </row>
    <row r="20881" customFormat="false" ht="15" hidden="false" customHeight="false" outlineLevel="0" collapsed="false">
      <c r="A20881" s="0" t="s">
        <v>51236</v>
      </c>
      <c r="B20881" s="0" t="s">
        <v>53957</v>
      </c>
      <c r="C20881" s="0" t="s">
        <v>51262</v>
      </c>
    </row>
    <row r="20882" customFormat="false" ht="15" hidden="false" customHeight="false" outlineLevel="0" collapsed="false">
      <c r="A20882" s="0" t="s">
        <v>51236</v>
      </c>
      <c r="B20882" s="0" t="s">
        <v>53958</v>
      </c>
      <c r="C20882" s="0" t="s">
        <v>52074</v>
      </c>
    </row>
    <row r="20883" customFormat="false" ht="15" hidden="false" customHeight="false" outlineLevel="0" collapsed="false">
      <c r="A20883" s="0" t="s">
        <v>51236</v>
      </c>
      <c r="B20883" s="0" t="s">
        <v>53959</v>
      </c>
      <c r="C20883" s="0" t="s">
        <v>52074</v>
      </c>
    </row>
    <row r="20884" customFormat="false" ht="15" hidden="false" customHeight="false" outlineLevel="0" collapsed="false">
      <c r="A20884" s="0" t="s">
        <v>51236</v>
      </c>
      <c r="B20884" s="0" t="s">
        <v>53960</v>
      </c>
      <c r="C20884" s="0" t="s">
        <v>52074</v>
      </c>
    </row>
    <row r="20885" customFormat="false" ht="15" hidden="false" customHeight="false" outlineLevel="0" collapsed="false">
      <c r="A20885" s="0" t="s">
        <v>51236</v>
      </c>
      <c r="B20885" s="0" t="s">
        <v>53961</v>
      </c>
      <c r="C20885" s="0" t="s">
        <v>52074</v>
      </c>
    </row>
    <row r="20886" customFormat="false" ht="15" hidden="false" customHeight="false" outlineLevel="0" collapsed="false">
      <c r="A20886" s="0" t="s">
        <v>51236</v>
      </c>
      <c r="B20886" s="0" t="s">
        <v>53962</v>
      </c>
      <c r="C20886" s="0" t="s">
        <v>51494</v>
      </c>
    </row>
    <row r="20887" customFormat="false" ht="15" hidden="false" customHeight="false" outlineLevel="0" collapsed="false">
      <c r="A20887" s="0" t="s">
        <v>51236</v>
      </c>
      <c r="B20887" s="0" t="s">
        <v>53963</v>
      </c>
      <c r="C20887" s="0" t="s">
        <v>51494</v>
      </c>
    </row>
    <row r="20888" customFormat="false" ht="15" hidden="false" customHeight="false" outlineLevel="0" collapsed="false">
      <c r="A20888" s="0" t="s">
        <v>51236</v>
      </c>
      <c r="B20888" s="0" t="s">
        <v>53964</v>
      </c>
      <c r="C20888" s="0" t="s">
        <v>51494</v>
      </c>
    </row>
    <row r="20889" customFormat="false" ht="15" hidden="false" customHeight="false" outlineLevel="0" collapsed="false">
      <c r="A20889" s="0" t="s">
        <v>51236</v>
      </c>
      <c r="B20889" s="0" t="s">
        <v>53965</v>
      </c>
      <c r="C20889" s="0" t="s">
        <v>51546</v>
      </c>
    </row>
    <row r="20890" customFormat="false" ht="15" hidden="false" customHeight="false" outlineLevel="0" collapsed="false">
      <c r="A20890" s="0" t="s">
        <v>51236</v>
      </c>
      <c r="B20890" s="0" t="s">
        <v>53966</v>
      </c>
      <c r="C20890" s="0" t="s">
        <v>51546</v>
      </c>
    </row>
    <row r="20891" customFormat="false" ht="15" hidden="false" customHeight="false" outlineLevel="0" collapsed="false">
      <c r="A20891" s="0" t="s">
        <v>51236</v>
      </c>
      <c r="B20891" s="0" t="s">
        <v>53967</v>
      </c>
      <c r="C20891" s="0" t="s">
        <v>53576</v>
      </c>
    </row>
    <row r="20892" customFormat="false" ht="15" hidden="false" customHeight="false" outlineLevel="0" collapsed="false">
      <c r="A20892" s="0" t="s">
        <v>51236</v>
      </c>
      <c r="B20892" s="0" t="s">
        <v>53968</v>
      </c>
      <c r="C20892" s="0" t="s">
        <v>51546</v>
      </c>
    </row>
    <row r="20893" customFormat="false" ht="15" hidden="false" customHeight="false" outlineLevel="0" collapsed="false">
      <c r="A20893" s="0" t="s">
        <v>51236</v>
      </c>
      <c r="B20893" s="0" t="s">
        <v>53969</v>
      </c>
      <c r="C20893" s="0" t="s">
        <v>51546</v>
      </c>
    </row>
    <row r="20894" customFormat="false" ht="15" hidden="false" customHeight="false" outlineLevel="0" collapsed="false">
      <c r="A20894" s="0" t="s">
        <v>51236</v>
      </c>
      <c r="B20894" s="0" t="s">
        <v>53970</v>
      </c>
      <c r="C20894" s="0" t="s">
        <v>51430</v>
      </c>
    </row>
    <row r="20895" customFormat="false" ht="15" hidden="false" customHeight="false" outlineLevel="0" collapsed="false">
      <c r="A20895" s="0" t="s">
        <v>51236</v>
      </c>
      <c r="B20895" s="0" t="s">
        <v>53971</v>
      </c>
      <c r="C20895" s="0" t="s">
        <v>51430</v>
      </c>
    </row>
    <row r="20896" customFormat="false" ht="15" hidden="false" customHeight="false" outlineLevel="0" collapsed="false">
      <c r="A20896" s="0" t="s">
        <v>51236</v>
      </c>
      <c r="B20896" s="0" t="s">
        <v>53972</v>
      </c>
      <c r="C20896" s="0" t="s">
        <v>51430</v>
      </c>
    </row>
    <row r="20897" customFormat="false" ht="15" hidden="false" customHeight="false" outlineLevel="0" collapsed="false">
      <c r="A20897" s="0" t="s">
        <v>51236</v>
      </c>
      <c r="B20897" s="0" t="s">
        <v>53973</v>
      </c>
      <c r="C20897" s="0" t="s">
        <v>51690</v>
      </c>
    </row>
    <row r="20898" customFormat="false" ht="15" hidden="false" customHeight="false" outlineLevel="0" collapsed="false">
      <c r="A20898" s="0" t="s">
        <v>51236</v>
      </c>
      <c r="B20898" s="0" t="s">
        <v>53974</v>
      </c>
      <c r="C20898" s="0" t="s">
        <v>51690</v>
      </c>
    </row>
    <row r="20899" customFormat="false" ht="15" hidden="false" customHeight="false" outlineLevel="0" collapsed="false">
      <c r="A20899" s="0" t="s">
        <v>51236</v>
      </c>
      <c r="B20899" s="0" t="s">
        <v>53975</v>
      </c>
      <c r="C20899" s="0" t="s">
        <v>51690</v>
      </c>
    </row>
    <row r="20900" customFormat="false" ht="15" hidden="false" customHeight="false" outlineLevel="0" collapsed="false">
      <c r="A20900" s="0" t="s">
        <v>51236</v>
      </c>
      <c r="B20900" s="0" t="s">
        <v>53976</v>
      </c>
      <c r="C20900" s="0" t="s">
        <v>51583</v>
      </c>
    </row>
    <row r="20901" customFormat="false" ht="15" hidden="false" customHeight="false" outlineLevel="0" collapsed="false">
      <c r="A20901" s="0" t="s">
        <v>51236</v>
      </c>
      <c r="B20901" s="0" t="s">
        <v>53977</v>
      </c>
      <c r="C20901" s="0" t="s">
        <v>51583</v>
      </c>
    </row>
    <row r="20902" customFormat="false" ht="15" hidden="false" customHeight="false" outlineLevel="0" collapsed="false">
      <c r="A20902" s="0" t="s">
        <v>51236</v>
      </c>
      <c r="B20902" s="0" t="s">
        <v>53978</v>
      </c>
      <c r="C20902" s="0" t="s">
        <v>51583</v>
      </c>
    </row>
    <row r="20903" customFormat="false" ht="15" hidden="false" customHeight="false" outlineLevel="0" collapsed="false">
      <c r="A20903" s="0" t="s">
        <v>51236</v>
      </c>
      <c r="B20903" s="0" t="s">
        <v>53979</v>
      </c>
      <c r="C20903" s="0" t="s">
        <v>51583</v>
      </c>
    </row>
    <row r="20904" customFormat="false" ht="15" hidden="false" customHeight="false" outlineLevel="0" collapsed="false">
      <c r="A20904" s="0" t="s">
        <v>51236</v>
      </c>
      <c r="B20904" s="0" t="s">
        <v>53980</v>
      </c>
      <c r="C20904" s="0" t="s">
        <v>51596</v>
      </c>
    </row>
    <row r="20905" customFormat="false" ht="15" hidden="false" customHeight="false" outlineLevel="0" collapsed="false">
      <c r="A20905" s="0" t="s">
        <v>51236</v>
      </c>
      <c r="B20905" s="0" t="s">
        <v>53981</v>
      </c>
      <c r="C20905" s="0" t="s">
        <v>51596</v>
      </c>
    </row>
    <row r="20906" customFormat="false" ht="15" hidden="false" customHeight="false" outlineLevel="0" collapsed="false">
      <c r="A20906" s="0" t="s">
        <v>51236</v>
      </c>
      <c r="B20906" s="0" t="s">
        <v>53982</v>
      </c>
      <c r="C20906" s="0" t="s">
        <v>51596</v>
      </c>
    </row>
    <row r="20907" customFormat="false" ht="15" hidden="false" customHeight="false" outlineLevel="0" collapsed="false">
      <c r="A20907" s="0" t="s">
        <v>51236</v>
      </c>
      <c r="B20907" s="0" t="s">
        <v>53983</v>
      </c>
      <c r="C20907" s="0" t="s">
        <v>51596</v>
      </c>
    </row>
    <row r="20908" customFormat="false" ht="15" hidden="false" customHeight="false" outlineLevel="0" collapsed="false">
      <c r="A20908" s="0" t="s">
        <v>51236</v>
      </c>
      <c r="B20908" s="0" t="s">
        <v>53984</v>
      </c>
      <c r="C20908" s="0" t="s">
        <v>51716</v>
      </c>
    </row>
    <row r="20909" customFormat="false" ht="15" hidden="false" customHeight="false" outlineLevel="0" collapsed="false">
      <c r="A20909" s="0" t="s">
        <v>51236</v>
      </c>
      <c r="B20909" s="0" t="s">
        <v>53985</v>
      </c>
      <c r="C20909" s="0" t="s">
        <v>51716</v>
      </c>
    </row>
    <row r="20910" customFormat="false" ht="15" hidden="false" customHeight="false" outlineLevel="0" collapsed="false">
      <c r="A20910" s="0" t="s">
        <v>51236</v>
      </c>
      <c r="B20910" s="0" t="s">
        <v>53986</v>
      </c>
      <c r="C20910" s="0" t="s">
        <v>51716</v>
      </c>
    </row>
    <row r="20911" customFormat="false" ht="15" hidden="false" customHeight="false" outlineLevel="0" collapsed="false">
      <c r="A20911" s="0" t="s">
        <v>51236</v>
      </c>
      <c r="B20911" s="0" t="s">
        <v>53987</v>
      </c>
      <c r="C20911" s="0" t="s">
        <v>51238</v>
      </c>
    </row>
    <row r="20912" customFormat="false" ht="15" hidden="false" customHeight="false" outlineLevel="0" collapsed="false">
      <c r="A20912" s="0" t="s">
        <v>51236</v>
      </c>
      <c r="B20912" s="0" t="s">
        <v>53988</v>
      </c>
      <c r="C20912" s="0" t="s">
        <v>51238</v>
      </c>
    </row>
    <row r="20913" customFormat="false" ht="15" hidden="false" customHeight="false" outlineLevel="0" collapsed="false">
      <c r="A20913" s="0" t="s">
        <v>51236</v>
      </c>
      <c r="B20913" s="0" t="s">
        <v>53989</v>
      </c>
      <c r="C20913" s="0" t="s">
        <v>51238</v>
      </c>
    </row>
    <row r="20914" customFormat="false" ht="15" hidden="false" customHeight="false" outlineLevel="0" collapsed="false">
      <c r="A20914" s="0" t="s">
        <v>51236</v>
      </c>
      <c r="B20914" s="0" t="s">
        <v>53990</v>
      </c>
      <c r="C20914" s="0" t="s">
        <v>51238</v>
      </c>
    </row>
    <row r="20915" customFormat="false" ht="15" hidden="false" customHeight="false" outlineLevel="0" collapsed="false">
      <c r="A20915" s="0" t="s">
        <v>51236</v>
      </c>
      <c r="B20915" s="0" t="s">
        <v>53991</v>
      </c>
      <c r="C20915" s="0" t="s">
        <v>51279</v>
      </c>
    </row>
    <row r="20916" customFormat="false" ht="15" hidden="false" customHeight="false" outlineLevel="0" collapsed="false">
      <c r="A20916" s="0" t="s">
        <v>51236</v>
      </c>
      <c r="B20916" s="0" t="s">
        <v>53992</v>
      </c>
      <c r="C20916" s="0" t="s">
        <v>51279</v>
      </c>
    </row>
    <row r="20917" customFormat="false" ht="15" hidden="false" customHeight="false" outlineLevel="0" collapsed="false">
      <c r="A20917" s="0" t="s">
        <v>51236</v>
      </c>
      <c r="B20917" s="0" t="s">
        <v>53993</v>
      </c>
      <c r="C20917" s="0" t="s">
        <v>51279</v>
      </c>
    </row>
    <row r="20918" customFormat="false" ht="15" hidden="false" customHeight="false" outlineLevel="0" collapsed="false">
      <c r="A20918" s="0" t="s">
        <v>51236</v>
      </c>
      <c r="B20918" s="0" t="s">
        <v>53994</v>
      </c>
      <c r="C20918" s="0" t="s">
        <v>51583</v>
      </c>
    </row>
    <row r="20919" customFormat="false" ht="15" hidden="false" customHeight="false" outlineLevel="0" collapsed="false">
      <c r="A20919" s="0" t="s">
        <v>51236</v>
      </c>
      <c r="B20919" s="0" t="s">
        <v>53995</v>
      </c>
      <c r="C20919" s="0" t="s">
        <v>51546</v>
      </c>
    </row>
    <row r="20920" customFormat="false" ht="15" hidden="false" customHeight="false" outlineLevel="0" collapsed="false">
      <c r="A20920" s="0" t="s">
        <v>51236</v>
      </c>
      <c r="B20920" s="0" t="s">
        <v>53996</v>
      </c>
      <c r="C20920" s="0" t="s">
        <v>51546</v>
      </c>
    </row>
    <row r="20921" customFormat="false" ht="15" hidden="false" customHeight="false" outlineLevel="0" collapsed="false">
      <c r="A20921" s="0" t="s">
        <v>51236</v>
      </c>
      <c r="B20921" s="0" t="s">
        <v>53997</v>
      </c>
      <c r="C20921" s="0" t="s">
        <v>51546</v>
      </c>
    </row>
    <row r="20922" customFormat="false" ht="15" hidden="false" customHeight="false" outlineLevel="0" collapsed="false">
      <c r="A20922" s="0" t="s">
        <v>51236</v>
      </c>
      <c r="B20922" s="0" t="s">
        <v>53998</v>
      </c>
      <c r="C20922" s="0" t="s">
        <v>51369</v>
      </c>
    </row>
    <row r="20923" customFormat="false" ht="15" hidden="false" customHeight="false" outlineLevel="0" collapsed="false">
      <c r="A20923" s="0" t="s">
        <v>51236</v>
      </c>
      <c r="B20923" s="0" t="s">
        <v>53999</v>
      </c>
      <c r="C20923" s="0" t="s">
        <v>51369</v>
      </c>
    </row>
    <row r="20924" customFormat="false" ht="15" hidden="false" customHeight="false" outlineLevel="0" collapsed="false">
      <c r="A20924" s="0" t="s">
        <v>51236</v>
      </c>
      <c r="B20924" s="0" t="s">
        <v>54000</v>
      </c>
      <c r="C20924" s="0" t="s">
        <v>51369</v>
      </c>
    </row>
    <row r="20925" customFormat="false" ht="15" hidden="false" customHeight="false" outlineLevel="0" collapsed="false">
      <c r="A20925" s="0" t="s">
        <v>51236</v>
      </c>
      <c r="B20925" s="0" t="s">
        <v>54001</v>
      </c>
      <c r="C20925" s="0" t="s">
        <v>51596</v>
      </c>
    </row>
    <row r="20926" customFormat="false" ht="15" hidden="false" customHeight="false" outlineLevel="0" collapsed="false">
      <c r="A20926" s="0" t="s">
        <v>51236</v>
      </c>
      <c r="B20926" s="0" t="s">
        <v>54002</v>
      </c>
      <c r="C20926" s="0" t="s">
        <v>51596</v>
      </c>
    </row>
    <row r="20927" customFormat="false" ht="15" hidden="false" customHeight="false" outlineLevel="0" collapsed="false">
      <c r="A20927" s="0" t="s">
        <v>51236</v>
      </c>
      <c r="B20927" s="0" t="s">
        <v>54003</v>
      </c>
      <c r="C20927" s="0" t="s">
        <v>51596</v>
      </c>
    </row>
    <row r="20928" customFormat="false" ht="15" hidden="false" customHeight="false" outlineLevel="0" collapsed="false">
      <c r="A20928" s="0" t="s">
        <v>51236</v>
      </c>
      <c r="B20928" s="0" t="s">
        <v>54004</v>
      </c>
      <c r="C20928" s="0" t="s">
        <v>51369</v>
      </c>
    </row>
    <row r="20929" customFormat="false" ht="15" hidden="false" customHeight="false" outlineLevel="0" collapsed="false">
      <c r="A20929" s="0" t="s">
        <v>51236</v>
      </c>
      <c r="B20929" s="0" t="s">
        <v>54005</v>
      </c>
      <c r="C20929" s="0" t="s">
        <v>51369</v>
      </c>
    </row>
    <row r="20930" customFormat="false" ht="15" hidden="false" customHeight="false" outlineLevel="0" collapsed="false">
      <c r="A20930" s="0" t="s">
        <v>51236</v>
      </c>
      <c r="B20930" s="0" t="s">
        <v>54006</v>
      </c>
      <c r="C20930" s="0" t="s">
        <v>51369</v>
      </c>
    </row>
    <row r="20931" customFormat="false" ht="15" hidden="false" customHeight="false" outlineLevel="0" collapsed="false">
      <c r="A20931" s="0" t="s">
        <v>51236</v>
      </c>
      <c r="B20931" s="0" t="s">
        <v>54007</v>
      </c>
      <c r="C20931" s="0" t="s">
        <v>51568</v>
      </c>
    </row>
    <row r="20932" customFormat="false" ht="15" hidden="false" customHeight="false" outlineLevel="0" collapsed="false">
      <c r="A20932" s="0" t="s">
        <v>51236</v>
      </c>
      <c r="B20932" s="0" t="s">
        <v>54008</v>
      </c>
      <c r="C20932" s="0" t="s">
        <v>51690</v>
      </c>
    </row>
    <row r="20933" customFormat="false" ht="15" hidden="false" customHeight="false" outlineLevel="0" collapsed="false">
      <c r="A20933" s="0" t="s">
        <v>51236</v>
      </c>
      <c r="B20933" s="0" t="s">
        <v>54009</v>
      </c>
      <c r="C20933" s="0" t="s">
        <v>51690</v>
      </c>
    </row>
    <row r="20934" customFormat="false" ht="15" hidden="false" customHeight="false" outlineLevel="0" collapsed="false">
      <c r="A20934" s="0" t="s">
        <v>51236</v>
      </c>
      <c r="B20934" s="0" t="s">
        <v>54010</v>
      </c>
      <c r="C20934" s="0" t="s">
        <v>51690</v>
      </c>
    </row>
    <row r="20935" customFormat="false" ht="15" hidden="false" customHeight="false" outlineLevel="0" collapsed="false">
      <c r="A20935" s="0" t="s">
        <v>51236</v>
      </c>
      <c r="B20935" s="0" t="s">
        <v>54011</v>
      </c>
      <c r="C20935" s="0" t="s">
        <v>53576</v>
      </c>
    </row>
    <row r="20936" customFormat="false" ht="15" hidden="false" customHeight="false" outlineLevel="0" collapsed="false">
      <c r="A20936" s="0" t="s">
        <v>51236</v>
      </c>
      <c r="B20936" s="0" t="s">
        <v>54012</v>
      </c>
      <c r="C20936" s="0" t="s">
        <v>53576</v>
      </c>
    </row>
    <row r="20937" customFormat="false" ht="15" hidden="false" customHeight="false" outlineLevel="0" collapsed="false">
      <c r="A20937" s="0" t="s">
        <v>51236</v>
      </c>
      <c r="B20937" s="0" t="s">
        <v>54013</v>
      </c>
      <c r="C20937" s="0" t="s">
        <v>51472</v>
      </c>
    </row>
    <row r="20938" customFormat="false" ht="15" hidden="false" customHeight="false" outlineLevel="0" collapsed="false">
      <c r="A20938" s="0" t="s">
        <v>51236</v>
      </c>
      <c r="B20938" s="0" t="s">
        <v>54014</v>
      </c>
      <c r="C20938" s="0" t="s">
        <v>51472</v>
      </c>
    </row>
    <row r="20939" customFormat="false" ht="15" hidden="false" customHeight="false" outlineLevel="0" collapsed="false">
      <c r="A20939" s="0" t="s">
        <v>51236</v>
      </c>
      <c r="B20939" s="0" t="n">
        <v>16590076430</v>
      </c>
      <c r="C20939" s="0" t="s">
        <v>51494</v>
      </c>
    </row>
    <row r="20940" customFormat="false" ht="15" hidden="false" customHeight="false" outlineLevel="0" collapsed="false">
      <c r="A20940" s="0" t="s">
        <v>51236</v>
      </c>
      <c r="B20940" s="0" t="s">
        <v>54015</v>
      </c>
      <c r="C20940" s="0" t="s">
        <v>51698</v>
      </c>
    </row>
    <row r="20941" customFormat="false" ht="15" hidden="false" customHeight="false" outlineLevel="0" collapsed="false">
      <c r="A20941" s="0" t="s">
        <v>51236</v>
      </c>
      <c r="B20941" s="0" t="s">
        <v>54016</v>
      </c>
      <c r="C20941" s="0" t="s">
        <v>51698</v>
      </c>
    </row>
    <row r="20942" customFormat="false" ht="15" hidden="false" customHeight="false" outlineLevel="0" collapsed="false">
      <c r="A20942" s="0" t="s">
        <v>51236</v>
      </c>
      <c r="B20942" s="0" t="s">
        <v>54017</v>
      </c>
      <c r="C20942" s="0" t="s">
        <v>51344</v>
      </c>
    </row>
    <row r="20943" customFormat="false" ht="15" hidden="false" customHeight="false" outlineLevel="0" collapsed="false">
      <c r="A20943" s="0" t="s">
        <v>51236</v>
      </c>
      <c r="B20943" s="0" t="s">
        <v>54018</v>
      </c>
      <c r="C20943" s="0" t="s">
        <v>52328</v>
      </c>
    </row>
    <row r="20944" customFormat="false" ht="15" hidden="false" customHeight="false" outlineLevel="0" collapsed="false">
      <c r="A20944" s="0" t="s">
        <v>51236</v>
      </c>
      <c r="B20944" s="0" t="s">
        <v>54019</v>
      </c>
      <c r="C20944" s="0" t="s">
        <v>51698</v>
      </c>
    </row>
    <row r="20945" customFormat="false" ht="15" hidden="false" customHeight="false" outlineLevel="0" collapsed="false">
      <c r="A20945" s="0" t="s">
        <v>51236</v>
      </c>
      <c r="B20945" s="0" t="s">
        <v>54020</v>
      </c>
      <c r="C20945" s="0" t="s">
        <v>51698</v>
      </c>
    </row>
    <row r="20946" customFormat="false" ht="15" hidden="false" customHeight="false" outlineLevel="0" collapsed="false">
      <c r="A20946" s="0" t="s">
        <v>51236</v>
      </c>
      <c r="B20946" s="0" t="s">
        <v>54021</v>
      </c>
      <c r="C20946" s="0" t="s">
        <v>51698</v>
      </c>
    </row>
    <row r="20947" customFormat="false" ht="15" hidden="false" customHeight="false" outlineLevel="0" collapsed="false">
      <c r="A20947" s="0" t="s">
        <v>51236</v>
      </c>
      <c r="B20947" s="0" t="s">
        <v>54022</v>
      </c>
      <c r="C20947" s="0" t="s">
        <v>51596</v>
      </c>
    </row>
    <row r="20948" customFormat="false" ht="15" hidden="false" customHeight="false" outlineLevel="0" collapsed="false">
      <c r="A20948" s="0" t="s">
        <v>51236</v>
      </c>
      <c r="B20948" s="0" t="s">
        <v>54023</v>
      </c>
      <c r="C20948" s="0" t="s">
        <v>51596</v>
      </c>
    </row>
    <row r="20949" customFormat="false" ht="15" hidden="false" customHeight="false" outlineLevel="0" collapsed="false">
      <c r="A20949" s="0" t="s">
        <v>51236</v>
      </c>
      <c r="B20949" s="0" t="s">
        <v>54024</v>
      </c>
      <c r="C20949" s="0" t="s">
        <v>51596</v>
      </c>
    </row>
    <row r="20950" customFormat="false" ht="15" hidden="false" customHeight="false" outlineLevel="0" collapsed="false">
      <c r="A20950" s="0" t="s">
        <v>51236</v>
      </c>
      <c r="B20950" s="0" t="s">
        <v>54025</v>
      </c>
      <c r="C20950" s="0" t="s">
        <v>51698</v>
      </c>
    </row>
    <row r="20951" customFormat="false" ht="15" hidden="false" customHeight="false" outlineLevel="0" collapsed="false">
      <c r="A20951" s="0" t="s">
        <v>51236</v>
      </c>
      <c r="B20951" s="0" t="s">
        <v>54026</v>
      </c>
      <c r="C20951" s="0" t="s">
        <v>51583</v>
      </c>
    </row>
    <row r="20952" customFormat="false" ht="15" hidden="false" customHeight="false" outlineLevel="0" collapsed="false">
      <c r="A20952" s="0" t="s">
        <v>51236</v>
      </c>
      <c r="B20952" s="0" t="s">
        <v>54027</v>
      </c>
      <c r="C20952" s="0" t="s">
        <v>52784</v>
      </c>
    </row>
    <row r="20953" customFormat="false" ht="15" hidden="false" customHeight="false" outlineLevel="0" collapsed="false">
      <c r="A20953" s="0" t="s">
        <v>51236</v>
      </c>
      <c r="B20953" s="0" t="s">
        <v>54028</v>
      </c>
      <c r="C20953" s="0" t="s">
        <v>51244</v>
      </c>
    </row>
    <row r="20954" customFormat="false" ht="15" hidden="false" customHeight="false" outlineLevel="0" collapsed="false">
      <c r="A20954" s="0" t="s">
        <v>51236</v>
      </c>
      <c r="B20954" s="0" t="s">
        <v>54029</v>
      </c>
      <c r="C20954" s="0" t="s">
        <v>51369</v>
      </c>
    </row>
    <row r="20955" customFormat="false" ht="15" hidden="false" customHeight="false" outlineLevel="0" collapsed="false">
      <c r="A20955" s="0" t="s">
        <v>51236</v>
      </c>
      <c r="B20955" s="0" t="s">
        <v>54030</v>
      </c>
      <c r="C20955" s="0" t="s">
        <v>51369</v>
      </c>
    </row>
    <row r="20956" customFormat="false" ht="15" hidden="false" customHeight="false" outlineLevel="0" collapsed="false">
      <c r="A20956" s="0" t="s">
        <v>51236</v>
      </c>
      <c r="B20956" s="0" t="s">
        <v>54031</v>
      </c>
      <c r="C20956" s="0" t="s">
        <v>51527</v>
      </c>
    </row>
    <row r="20957" customFormat="false" ht="15" hidden="false" customHeight="false" outlineLevel="0" collapsed="false">
      <c r="A20957" s="0" t="s">
        <v>51236</v>
      </c>
      <c r="B20957" s="0" t="s">
        <v>54032</v>
      </c>
      <c r="C20957" s="0" t="s">
        <v>51244</v>
      </c>
    </row>
    <row r="20958" customFormat="false" ht="15" hidden="false" customHeight="false" outlineLevel="0" collapsed="false">
      <c r="A20958" s="0" t="s">
        <v>51236</v>
      </c>
      <c r="B20958" s="0" t="s">
        <v>54033</v>
      </c>
      <c r="C20958" s="0" t="s">
        <v>51244</v>
      </c>
    </row>
    <row r="20959" customFormat="false" ht="15" hidden="false" customHeight="false" outlineLevel="0" collapsed="false">
      <c r="A20959" s="0" t="s">
        <v>51236</v>
      </c>
      <c r="B20959" s="0" t="s">
        <v>54034</v>
      </c>
      <c r="C20959" s="0" t="s">
        <v>51244</v>
      </c>
    </row>
    <row r="20960" customFormat="false" ht="15" hidden="false" customHeight="false" outlineLevel="0" collapsed="false">
      <c r="A20960" s="0" t="s">
        <v>51236</v>
      </c>
      <c r="B20960" s="0" t="s">
        <v>54035</v>
      </c>
      <c r="C20960" s="0" t="s">
        <v>51244</v>
      </c>
    </row>
    <row r="20961" customFormat="false" ht="15" hidden="false" customHeight="false" outlineLevel="0" collapsed="false">
      <c r="A20961" s="0" t="s">
        <v>51236</v>
      </c>
      <c r="B20961" s="0" t="s">
        <v>54036</v>
      </c>
      <c r="C20961" s="0" t="s">
        <v>51244</v>
      </c>
    </row>
    <row r="20962" customFormat="false" ht="15" hidden="false" customHeight="false" outlineLevel="0" collapsed="false">
      <c r="A20962" s="0" t="s">
        <v>51236</v>
      </c>
      <c r="B20962" s="0" t="s">
        <v>54037</v>
      </c>
      <c r="C20962" s="0" t="s">
        <v>51244</v>
      </c>
    </row>
    <row r="20963" customFormat="false" ht="15" hidden="false" customHeight="false" outlineLevel="0" collapsed="false">
      <c r="A20963" s="0" t="s">
        <v>51236</v>
      </c>
      <c r="B20963" s="0" t="s">
        <v>54038</v>
      </c>
      <c r="C20963" s="0" t="s">
        <v>51244</v>
      </c>
    </row>
    <row r="20964" customFormat="false" ht="15" hidden="false" customHeight="false" outlineLevel="0" collapsed="false">
      <c r="A20964" s="0" t="s">
        <v>51236</v>
      </c>
      <c r="B20964" s="0" t="s">
        <v>54039</v>
      </c>
      <c r="C20964" s="0" t="s">
        <v>51244</v>
      </c>
    </row>
    <row r="20965" customFormat="false" ht="15" hidden="false" customHeight="false" outlineLevel="0" collapsed="false">
      <c r="A20965" s="0" t="s">
        <v>51236</v>
      </c>
      <c r="B20965" s="0" t="s">
        <v>54040</v>
      </c>
      <c r="C20965" s="0" t="s">
        <v>51698</v>
      </c>
    </row>
    <row r="20966" customFormat="false" ht="15" hidden="false" customHeight="false" outlineLevel="0" collapsed="false">
      <c r="A20966" s="0" t="s">
        <v>51236</v>
      </c>
      <c r="B20966" s="0" t="s">
        <v>54041</v>
      </c>
      <c r="C20966" s="0" t="s">
        <v>51698</v>
      </c>
    </row>
    <row r="20967" customFormat="false" ht="15" hidden="false" customHeight="false" outlineLevel="0" collapsed="false">
      <c r="A20967" s="0" t="s">
        <v>51236</v>
      </c>
      <c r="B20967" s="0" t="s">
        <v>54042</v>
      </c>
      <c r="C20967" s="0" t="s">
        <v>51698</v>
      </c>
    </row>
    <row r="20968" customFormat="false" ht="15" hidden="false" customHeight="false" outlineLevel="0" collapsed="false">
      <c r="A20968" s="0" t="s">
        <v>51236</v>
      </c>
      <c r="B20968" s="0" t="s">
        <v>54043</v>
      </c>
      <c r="C20968" s="0" t="s">
        <v>51698</v>
      </c>
    </row>
    <row r="20969" customFormat="false" ht="15" hidden="false" customHeight="false" outlineLevel="0" collapsed="false">
      <c r="A20969" s="0" t="s">
        <v>51236</v>
      </c>
      <c r="B20969" s="0" t="s">
        <v>54044</v>
      </c>
      <c r="C20969" s="0" t="s">
        <v>51596</v>
      </c>
    </row>
    <row r="20970" customFormat="false" ht="15" hidden="false" customHeight="false" outlineLevel="0" collapsed="false">
      <c r="A20970" s="0" t="s">
        <v>51236</v>
      </c>
      <c r="B20970" s="0" t="s">
        <v>54045</v>
      </c>
      <c r="C20970" s="0" t="s">
        <v>51596</v>
      </c>
    </row>
    <row r="20971" customFormat="false" ht="15" hidden="false" customHeight="false" outlineLevel="0" collapsed="false">
      <c r="A20971" s="0" t="s">
        <v>51236</v>
      </c>
      <c r="B20971" s="0" t="s">
        <v>54046</v>
      </c>
      <c r="C20971" s="0" t="s">
        <v>51596</v>
      </c>
    </row>
    <row r="20972" customFormat="false" ht="15" hidden="false" customHeight="false" outlineLevel="0" collapsed="false">
      <c r="A20972" s="0" t="s">
        <v>51236</v>
      </c>
      <c r="B20972" s="0" t="s">
        <v>54047</v>
      </c>
      <c r="C20972" s="0" t="s">
        <v>51596</v>
      </c>
    </row>
    <row r="20973" customFormat="false" ht="15" hidden="false" customHeight="false" outlineLevel="0" collapsed="false">
      <c r="A20973" s="0" t="s">
        <v>51236</v>
      </c>
      <c r="B20973" s="0" t="s">
        <v>54048</v>
      </c>
      <c r="C20973" s="0" t="s">
        <v>51596</v>
      </c>
    </row>
    <row r="20974" customFormat="false" ht="15" hidden="false" customHeight="false" outlineLevel="0" collapsed="false">
      <c r="A20974" s="0" t="s">
        <v>51236</v>
      </c>
      <c r="B20974" s="0" t="s">
        <v>54049</v>
      </c>
      <c r="C20974" s="0" t="s">
        <v>51481</v>
      </c>
    </row>
    <row r="20975" customFormat="false" ht="15" hidden="false" customHeight="false" outlineLevel="0" collapsed="false">
      <c r="A20975" s="0" t="s">
        <v>51236</v>
      </c>
      <c r="B20975" s="0" t="s">
        <v>54050</v>
      </c>
      <c r="C20975" s="0" t="s">
        <v>51481</v>
      </c>
    </row>
    <row r="20976" customFormat="false" ht="15" hidden="false" customHeight="false" outlineLevel="0" collapsed="false">
      <c r="A20976" s="0" t="s">
        <v>51236</v>
      </c>
      <c r="B20976" s="0" t="s">
        <v>54051</v>
      </c>
      <c r="C20976" s="0" t="s">
        <v>51481</v>
      </c>
    </row>
    <row r="20977" customFormat="false" ht="15" hidden="false" customHeight="false" outlineLevel="0" collapsed="false">
      <c r="A20977" s="0" t="s">
        <v>51236</v>
      </c>
      <c r="B20977" s="0" t="s">
        <v>54052</v>
      </c>
      <c r="C20977" s="0" t="s">
        <v>51481</v>
      </c>
    </row>
    <row r="20978" customFormat="false" ht="15" hidden="false" customHeight="false" outlineLevel="0" collapsed="false">
      <c r="A20978" s="0" t="s">
        <v>51236</v>
      </c>
      <c r="B20978" s="0" t="s">
        <v>54053</v>
      </c>
      <c r="C20978" s="0" t="s">
        <v>51481</v>
      </c>
    </row>
    <row r="20979" customFormat="false" ht="15" hidden="false" customHeight="false" outlineLevel="0" collapsed="false">
      <c r="A20979" s="0" t="s">
        <v>51236</v>
      </c>
      <c r="B20979" s="0" t="s">
        <v>54054</v>
      </c>
      <c r="C20979" s="0" t="s">
        <v>51481</v>
      </c>
    </row>
    <row r="20980" customFormat="false" ht="15" hidden="false" customHeight="false" outlineLevel="0" collapsed="false">
      <c r="A20980" s="0" t="s">
        <v>51236</v>
      </c>
      <c r="B20980" s="0" t="s">
        <v>54055</v>
      </c>
      <c r="C20980" s="0" t="s">
        <v>51481</v>
      </c>
    </row>
    <row r="20981" customFormat="false" ht="15" hidden="false" customHeight="false" outlineLevel="0" collapsed="false">
      <c r="A20981" s="0" t="s">
        <v>51236</v>
      </c>
      <c r="B20981" s="0" t="s">
        <v>54056</v>
      </c>
      <c r="C20981" s="0" t="s">
        <v>51481</v>
      </c>
    </row>
    <row r="20982" customFormat="false" ht="15" hidden="false" customHeight="false" outlineLevel="0" collapsed="false">
      <c r="A20982" s="0" t="s">
        <v>51236</v>
      </c>
      <c r="B20982" s="0" t="s">
        <v>54057</v>
      </c>
      <c r="C20982" s="0" t="s">
        <v>51481</v>
      </c>
    </row>
    <row r="20983" customFormat="false" ht="15" hidden="false" customHeight="false" outlineLevel="0" collapsed="false">
      <c r="A20983" s="0" t="s">
        <v>51236</v>
      </c>
      <c r="B20983" s="0" t="s">
        <v>54058</v>
      </c>
      <c r="C20983" s="0" t="s">
        <v>51481</v>
      </c>
    </row>
    <row r="20984" customFormat="false" ht="15" hidden="false" customHeight="false" outlineLevel="0" collapsed="false">
      <c r="A20984" s="0" t="s">
        <v>51236</v>
      </c>
      <c r="B20984" s="0" t="s">
        <v>54059</v>
      </c>
      <c r="C20984" s="0" t="s">
        <v>51481</v>
      </c>
    </row>
    <row r="20985" customFormat="false" ht="15" hidden="false" customHeight="false" outlineLevel="0" collapsed="false">
      <c r="A20985" s="0" t="s">
        <v>51236</v>
      </c>
      <c r="B20985" s="0" t="s">
        <v>54060</v>
      </c>
      <c r="C20985" s="0" t="s">
        <v>51481</v>
      </c>
    </row>
    <row r="20986" customFormat="false" ht="15" hidden="false" customHeight="false" outlineLevel="0" collapsed="false">
      <c r="A20986" s="0" t="s">
        <v>51236</v>
      </c>
      <c r="B20986" s="0" t="s">
        <v>54061</v>
      </c>
      <c r="C20986" s="0" t="s">
        <v>51481</v>
      </c>
    </row>
    <row r="20987" customFormat="false" ht="15" hidden="false" customHeight="false" outlineLevel="0" collapsed="false">
      <c r="A20987" s="0" t="s">
        <v>51236</v>
      </c>
      <c r="B20987" s="0" t="s">
        <v>54062</v>
      </c>
      <c r="C20987" s="0" t="s">
        <v>51875</v>
      </c>
    </row>
    <row r="20988" customFormat="false" ht="15" hidden="false" customHeight="false" outlineLevel="0" collapsed="false">
      <c r="A20988" s="0" t="s">
        <v>51236</v>
      </c>
      <c r="B20988" s="0" t="s">
        <v>54063</v>
      </c>
      <c r="C20988" s="0" t="s">
        <v>51875</v>
      </c>
    </row>
    <row r="20989" customFormat="false" ht="15" hidden="false" customHeight="false" outlineLevel="0" collapsed="false">
      <c r="A20989" s="0" t="s">
        <v>51236</v>
      </c>
      <c r="B20989" s="0" t="s">
        <v>54064</v>
      </c>
      <c r="C20989" s="0" t="s">
        <v>51875</v>
      </c>
    </row>
    <row r="20990" customFormat="false" ht="15" hidden="false" customHeight="false" outlineLevel="0" collapsed="false">
      <c r="A20990" s="0" t="s">
        <v>51236</v>
      </c>
      <c r="B20990" s="0" t="s">
        <v>54065</v>
      </c>
      <c r="C20990" s="0" t="s">
        <v>51875</v>
      </c>
    </row>
    <row r="20991" customFormat="false" ht="15" hidden="false" customHeight="false" outlineLevel="0" collapsed="false">
      <c r="A20991" s="0" t="s">
        <v>51236</v>
      </c>
      <c r="B20991" s="0" t="s">
        <v>54066</v>
      </c>
      <c r="C20991" s="0" t="s">
        <v>51875</v>
      </c>
    </row>
    <row r="20992" customFormat="false" ht="15" hidden="false" customHeight="false" outlineLevel="0" collapsed="false">
      <c r="A20992" s="0" t="s">
        <v>51236</v>
      </c>
      <c r="B20992" s="0" t="s">
        <v>54067</v>
      </c>
      <c r="C20992" s="0" t="s">
        <v>51875</v>
      </c>
    </row>
    <row r="20993" customFormat="false" ht="15" hidden="false" customHeight="false" outlineLevel="0" collapsed="false">
      <c r="A20993" s="0" t="s">
        <v>51236</v>
      </c>
      <c r="B20993" s="0" t="s">
        <v>54068</v>
      </c>
      <c r="C20993" s="0" t="s">
        <v>51875</v>
      </c>
    </row>
    <row r="20994" customFormat="false" ht="15" hidden="false" customHeight="false" outlineLevel="0" collapsed="false">
      <c r="A20994" s="0" t="s">
        <v>51236</v>
      </c>
      <c r="B20994" s="0" t="s">
        <v>54069</v>
      </c>
      <c r="C20994" s="0" t="s">
        <v>51644</v>
      </c>
    </row>
    <row r="20995" customFormat="false" ht="15" hidden="false" customHeight="false" outlineLevel="0" collapsed="false">
      <c r="A20995" s="0" t="s">
        <v>51236</v>
      </c>
      <c r="B20995" s="0" t="s">
        <v>54070</v>
      </c>
      <c r="C20995" s="0" t="s">
        <v>51644</v>
      </c>
    </row>
    <row r="20996" customFormat="false" ht="15" hidden="false" customHeight="false" outlineLevel="0" collapsed="false">
      <c r="A20996" s="0" t="s">
        <v>51236</v>
      </c>
      <c r="B20996" s="0" t="s">
        <v>54071</v>
      </c>
      <c r="C20996" s="0" t="s">
        <v>51644</v>
      </c>
    </row>
    <row r="20997" customFormat="false" ht="15" hidden="false" customHeight="false" outlineLevel="0" collapsed="false">
      <c r="A20997" s="0" t="s">
        <v>51236</v>
      </c>
      <c r="B20997" s="0" t="s">
        <v>54072</v>
      </c>
      <c r="C20997" s="0" t="s">
        <v>51504</v>
      </c>
    </row>
    <row r="20998" customFormat="false" ht="15" hidden="false" customHeight="false" outlineLevel="0" collapsed="false">
      <c r="A20998" s="0" t="s">
        <v>51236</v>
      </c>
      <c r="B20998" s="0" t="s">
        <v>54073</v>
      </c>
      <c r="C20998" s="0" t="s">
        <v>51504</v>
      </c>
    </row>
    <row r="20999" customFormat="false" ht="15" hidden="false" customHeight="false" outlineLevel="0" collapsed="false">
      <c r="A20999" s="0" t="s">
        <v>51236</v>
      </c>
      <c r="B20999" s="0" t="s">
        <v>54074</v>
      </c>
      <c r="C20999" s="0" t="s">
        <v>51504</v>
      </c>
    </row>
    <row r="21000" customFormat="false" ht="15" hidden="false" customHeight="false" outlineLevel="0" collapsed="false">
      <c r="A21000" s="0" t="s">
        <v>51236</v>
      </c>
      <c r="B21000" s="0" t="s">
        <v>54075</v>
      </c>
      <c r="C21000" s="0" t="s">
        <v>51504</v>
      </c>
    </row>
    <row r="21001" customFormat="false" ht="15" hidden="false" customHeight="false" outlineLevel="0" collapsed="false">
      <c r="A21001" s="0" t="s">
        <v>51236</v>
      </c>
      <c r="B21001" s="0" t="s">
        <v>54076</v>
      </c>
      <c r="C21001" s="0" t="s">
        <v>51504</v>
      </c>
    </row>
    <row r="21002" customFormat="false" ht="15" hidden="false" customHeight="false" outlineLevel="0" collapsed="false">
      <c r="A21002" s="0" t="s">
        <v>51236</v>
      </c>
      <c r="B21002" s="0" t="s">
        <v>54077</v>
      </c>
      <c r="C21002" s="0" t="s">
        <v>51504</v>
      </c>
    </row>
    <row r="21003" customFormat="false" ht="15" hidden="false" customHeight="false" outlineLevel="0" collapsed="false">
      <c r="A21003" s="0" t="s">
        <v>51236</v>
      </c>
      <c r="B21003" s="0" t="s">
        <v>54078</v>
      </c>
      <c r="C21003" s="0" t="s">
        <v>51504</v>
      </c>
    </row>
    <row r="21004" customFormat="false" ht="15" hidden="false" customHeight="false" outlineLevel="0" collapsed="false">
      <c r="A21004" s="0" t="s">
        <v>51236</v>
      </c>
      <c r="B21004" s="0" t="s">
        <v>54079</v>
      </c>
      <c r="C21004" s="0" t="s">
        <v>52590</v>
      </c>
    </row>
    <row r="21005" customFormat="false" ht="15" hidden="false" customHeight="false" outlineLevel="0" collapsed="false">
      <c r="A21005" s="0" t="s">
        <v>51236</v>
      </c>
      <c r="B21005" s="0" t="s">
        <v>54080</v>
      </c>
      <c r="C21005" s="0" t="s">
        <v>52590</v>
      </c>
    </row>
    <row r="21006" customFormat="false" ht="15" hidden="false" customHeight="false" outlineLevel="0" collapsed="false">
      <c r="A21006" s="0" t="s">
        <v>51236</v>
      </c>
      <c r="B21006" s="0" t="s">
        <v>54081</v>
      </c>
      <c r="C21006" s="0" t="s">
        <v>52590</v>
      </c>
    </row>
    <row r="21007" customFormat="false" ht="15" hidden="false" customHeight="false" outlineLevel="0" collapsed="false">
      <c r="A21007" s="0" t="s">
        <v>51236</v>
      </c>
      <c r="B21007" s="0" t="s">
        <v>54082</v>
      </c>
      <c r="C21007" s="0" t="s">
        <v>52590</v>
      </c>
    </row>
    <row r="21008" customFormat="false" ht="15" hidden="false" customHeight="false" outlineLevel="0" collapsed="false">
      <c r="A21008" s="0" t="s">
        <v>51236</v>
      </c>
      <c r="B21008" s="0" t="s">
        <v>54083</v>
      </c>
      <c r="C21008" s="0" t="s">
        <v>51244</v>
      </c>
    </row>
    <row r="21009" customFormat="false" ht="15" hidden="false" customHeight="false" outlineLevel="0" collapsed="false">
      <c r="A21009" s="0" t="s">
        <v>51236</v>
      </c>
      <c r="B21009" s="0" t="s">
        <v>54084</v>
      </c>
      <c r="C21009" s="0" t="s">
        <v>51244</v>
      </c>
    </row>
    <row r="21010" customFormat="false" ht="15" hidden="false" customHeight="false" outlineLevel="0" collapsed="false">
      <c r="A21010" s="0" t="s">
        <v>51236</v>
      </c>
      <c r="B21010" s="0" t="s">
        <v>54085</v>
      </c>
      <c r="C21010" s="0" t="s">
        <v>51244</v>
      </c>
    </row>
    <row r="21011" customFormat="false" ht="15" hidden="false" customHeight="false" outlineLevel="0" collapsed="false">
      <c r="A21011" s="0" t="s">
        <v>51236</v>
      </c>
      <c r="B21011" s="0" t="s">
        <v>54086</v>
      </c>
      <c r="C21011" s="0" t="s">
        <v>51244</v>
      </c>
    </row>
    <row r="21012" customFormat="false" ht="15" hidden="false" customHeight="false" outlineLevel="0" collapsed="false">
      <c r="A21012" s="0" t="s">
        <v>51236</v>
      </c>
      <c r="B21012" s="0" t="s">
        <v>54087</v>
      </c>
      <c r="C21012" s="0" t="s">
        <v>52376</v>
      </c>
    </row>
    <row r="21013" customFormat="false" ht="15" hidden="false" customHeight="false" outlineLevel="0" collapsed="false">
      <c r="A21013" s="0" t="s">
        <v>51236</v>
      </c>
      <c r="B21013" s="0" t="s">
        <v>54088</v>
      </c>
      <c r="C21013" s="0" t="s">
        <v>52376</v>
      </c>
    </row>
    <row r="21014" customFormat="false" ht="15" hidden="false" customHeight="false" outlineLevel="0" collapsed="false">
      <c r="A21014" s="0" t="s">
        <v>51236</v>
      </c>
      <c r="B21014" s="0" t="s">
        <v>54089</v>
      </c>
      <c r="C21014" s="0" t="s">
        <v>52376</v>
      </c>
    </row>
    <row r="21015" customFormat="false" ht="15" hidden="false" customHeight="false" outlineLevel="0" collapsed="false">
      <c r="A21015" s="0" t="s">
        <v>51236</v>
      </c>
      <c r="B21015" s="0" t="s">
        <v>54090</v>
      </c>
      <c r="C21015" s="0" t="s">
        <v>52376</v>
      </c>
    </row>
    <row r="21016" customFormat="false" ht="15" hidden="false" customHeight="false" outlineLevel="0" collapsed="false">
      <c r="A21016" s="0" t="s">
        <v>51236</v>
      </c>
      <c r="B21016" s="0" t="s">
        <v>54091</v>
      </c>
      <c r="C21016" s="0" t="s">
        <v>51339</v>
      </c>
    </row>
    <row r="21017" customFormat="false" ht="15" hidden="false" customHeight="false" outlineLevel="0" collapsed="false">
      <c r="A21017" s="0" t="s">
        <v>51236</v>
      </c>
      <c r="B21017" s="0" t="s">
        <v>54092</v>
      </c>
      <c r="C21017" s="0" t="s">
        <v>52074</v>
      </c>
    </row>
    <row r="21018" customFormat="false" ht="15" hidden="false" customHeight="false" outlineLevel="0" collapsed="false">
      <c r="A21018" s="0" t="s">
        <v>51236</v>
      </c>
      <c r="B21018" s="0" t="s">
        <v>54093</v>
      </c>
      <c r="C21018" s="0" t="s">
        <v>52074</v>
      </c>
    </row>
    <row r="21019" customFormat="false" ht="15" hidden="false" customHeight="false" outlineLevel="0" collapsed="false">
      <c r="A21019" s="0" t="s">
        <v>51236</v>
      </c>
      <c r="B21019" s="0" t="s">
        <v>54094</v>
      </c>
      <c r="C21019" s="0" t="s">
        <v>52074</v>
      </c>
    </row>
    <row r="21020" customFormat="false" ht="15" hidden="false" customHeight="false" outlineLevel="0" collapsed="false">
      <c r="A21020" s="0" t="s">
        <v>51236</v>
      </c>
      <c r="B21020" s="0" t="s">
        <v>54095</v>
      </c>
      <c r="C21020" s="0" t="s">
        <v>52074</v>
      </c>
    </row>
    <row r="21021" customFormat="false" ht="15" hidden="false" customHeight="false" outlineLevel="0" collapsed="false">
      <c r="A21021" s="0" t="s">
        <v>51236</v>
      </c>
      <c r="B21021" s="0" t="s">
        <v>54096</v>
      </c>
      <c r="C21021" s="0" t="s">
        <v>52074</v>
      </c>
    </row>
    <row r="21022" customFormat="false" ht="15" hidden="false" customHeight="false" outlineLevel="0" collapsed="false">
      <c r="A21022" s="0" t="s">
        <v>51236</v>
      </c>
      <c r="B21022" s="0" t="s">
        <v>54097</v>
      </c>
      <c r="C21022" s="0" t="s">
        <v>52074</v>
      </c>
    </row>
    <row r="21023" customFormat="false" ht="15" hidden="false" customHeight="false" outlineLevel="0" collapsed="false">
      <c r="A21023" s="0" t="s">
        <v>51236</v>
      </c>
      <c r="B21023" s="0" t="s">
        <v>54098</v>
      </c>
      <c r="C21023" s="0" t="s">
        <v>52074</v>
      </c>
    </row>
    <row r="21024" customFormat="false" ht="15" hidden="false" customHeight="false" outlineLevel="0" collapsed="false">
      <c r="A21024" s="0" t="s">
        <v>51236</v>
      </c>
      <c r="B21024" s="0" t="s">
        <v>54099</v>
      </c>
      <c r="C21024" s="0" t="s">
        <v>52074</v>
      </c>
    </row>
    <row r="21025" customFormat="false" ht="15" hidden="false" customHeight="false" outlineLevel="0" collapsed="false">
      <c r="A21025" s="0" t="s">
        <v>51236</v>
      </c>
      <c r="B21025" s="0" t="s">
        <v>54100</v>
      </c>
      <c r="C21025" s="0" t="s">
        <v>52074</v>
      </c>
    </row>
    <row r="21026" customFormat="false" ht="15" hidden="false" customHeight="false" outlineLevel="0" collapsed="false">
      <c r="A21026" s="0" t="s">
        <v>51236</v>
      </c>
      <c r="B21026" s="0" t="s">
        <v>54101</v>
      </c>
      <c r="C21026" s="0" t="s">
        <v>51262</v>
      </c>
    </row>
    <row r="21027" customFormat="false" ht="15" hidden="false" customHeight="false" outlineLevel="0" collapsed="false">
      <c r="A21027" s="0" t="s">
        <v>51236</v>
      </c>
      <c r="B21027" s="0" t="s">
        <v>54102</v>
      </c>
      <c r="C21027" s="0" t="s">
        <v>51262</v>
      </c>
    </row>
    <row r="21028" customFormat="false" ht="15" hidden="false" customHeight="false" outlineLevel="0" collapsed="false">
      <c r="A21028" s="0" t="s">
        <v>51236</v>
      </c>
      <c r="B21028" s="0" t="s">
        <v>54103</v>
      </c>
      <c r="C21028" s="0" t="s">
        <v>51262</v>
      </c>
    </row>
    <row r="21029" customFormat="false" ht="15" hidden="false" customHeight="false" outlineLevel="0" collapsed="false">
      <c r="A21029" s="0" t="s">
        <v>51236</v>
      </c>
      <c r="B21029" s="0" t="s">
        <v>54104</v>
      </c>
      <c r="C21029" s="0" t="s">
        <v>51262</v>
      </c>
    </row>
    <row r="21030" customFormat="false" ht="15" hidden="false" customHeight="false" outlineLevel="0" collapsed="false">
      <c r="A21030" s="0" t="s">
        <v>51236</v>
      </c>
      <c r="B21030" s="0" t="s">
        <v>54105</v>
      </c>
      <c r="C21030" s="0" t="s">
        <v>51494</v>
      </c>
    </row>
    <row r="21031" customFormat="false" ht="15" hidden="false" customHeight="false" outlineLevel="0" collapsed="false">
      <c r="A21031" s="0" t="s">
        <v>51236</v>
      </c>
      <c r="B21031" s="0" t="s">
        <v>54106</v>
      </c>
      <c r="C21031" s="0" t="s">
        <v>51494</v>
      </c>
    </row>
    <row r="21032" customFormat="false" ht="15" hidden="false" customHeight="false" outlineLevel="0" collapsed="false">
      <c r="A21032" s="0" t="s">
        <v>51236</v>
      </c>
      <c r="B21032" s="0" t="s">
        <v>54107</v>
      </c>
      <c r="C21032" s="0" t="s">
        <v>51369</v>
      </c>
    </row>
    <row r="21033" customFormat="false" ht="15" hidden="false" customHeight="false" outlineLevel="0" collapsed="false">
      <c r="A21033" s="0" t="s">
        <v>51236</v>
      </c>
      <c r="B21033" s="0" t="s">
        <v>54108</v>
      </c>
      <c r="C21033" s="0" t="s">
        <v>51369</v>
      </c>
    </row>
    <row r="21034" customFormat="false" ht="15" hidden="false" customHeight="false" outlineLevel="0" collapsed="false">
      <c r="A21034" s="0" t="s">
        <v>51236</v>
      </c>
      <c r="B21034" s="0" t="s">
        <v>54109</v>
      </c>
      <c r="C21034" s="0" t="s">
        <v>51369</v>
      </c>
    </row>
    <row r="21035" customFormat="false" ht="15" hidden="false" customHeight="false" outlineLevel="0" collapsed="false">
      <c r="A21035" s="0" t="s">
        <v>51236</v>
      </c>
      <c r="B21035" s="0" t="s">
        <v>54110</v>
      </c>
      <c r="C21035" s="0" t="s">
        <v>51369</v>
      </c>
    </row>
    <row r="21036" customFormat="false" ht="15" hidden="false" customHeight="false" outlineLevel="0" collapsed="false">
      <c r="A21036" s="0" t="s">
        <v>51236</v>
      </c>
      <c r="B21036" s="0" t="s">
        <v>54111</v>
      </c>
      <c r="C21036" s="0" t="s">
        <v>51369</v>
      </c>
    </row>
    <row r="21037" customFormat="false" ht="15" hidden="false" customHeight="false" outlineLevel="0" collapsed="false">
      <c r="A21037" s="0" t="s">
        <v>51236</v>
      </c>
      <c r="B21037" s="0" t="s">
        <v>54112</v>
      </c>
      <c r="C21037" s="0" t="s">
        <v>51369</v>
      </c>
    </row>
    <row r="21038" customFormat="false" ht="15" hidden="false" customHeight="false" outlineLevel="0" collapsed="false">
      <c r="A21038" s="0" t="s">
        <v>51236</v>
      </c>
      <c r="B21038" s="0" t="s">
        <v>54113</v>
      </c>
      <c r="C21038" s="0" t="s">
        <v>51369</v>
      </c>
    </row>
    <row r="21039" customFormat="false" ht="15" hidden="false" customHeight="false" outlineLevel="0" collapsed="false">
      <c r="A21039" s="0" t="s">
        <v>51236</v>
      </c>
      <c r="B21039" s="0" t="s">
        <v>54114</v>
      </c>
      <c r="C21039" s="0" t="s">
        <v>51369</v>
      </c>
    </row>
    <row r="21040" customFormat="false" ht="15" hidden="false" customHeight="false" outlineLevel="0" collapsed="false">
      <c r="A21040" s="0" t="s">
        <v>51236</v>
      </c>
      <c r="B21040" s="0" t="s">
        <v>54115</v>
      </c>
      <c r="C21040" s="0" t="s">
        <v>51369</v>
      </c>
    </row>
    <row r="21041" customFormat="false" ht="15" hidden="false" customHeight="false" outlineLevel="0" collapsed="false">
      <c r="A21041" s="0" t="s">
        <v>51236</v>
      </c>
      <c r="B21041" s="0" t="s">
        <v>54116</v>
      </c>
      <c r="C21041" s="0" t="s">
        <v>51369</v>
      </c>
    </row>
    <row r="21042" customFormat="false" ht="15" hidden="false" customHeight="false" outlineLevel="0" collapsed="false">
      <c r="A21042" s="0" t="s">
        <v>51236</v>
      </c>
      <c r="B21042" s="0" t="s">
        <v>54117</v>
      </c>
      <c r="C21042" s="0" t="s">
        <v>51244</v>
      </c>
    </row>
    <row r="21043" customFormat="false" ht="15" hidden="false" customHeight="false" outlineLevel="0" collapsed="false">
      <c r="A21043" s="0" t="s">
        <v>51236</v>
      </c>
      <c r="B21043" s="0" t="s">
        <v>54118</v>
      </c>
      <c r="C21043" s="0" t="s">
        <v>51244</v>
      </c>
    </row>
    <row r="21044" customFormat="false" ht="15" hidden="false" customHeight="false" outlineLevel="0" collapsed="false">
      <c r="A21044" s="0" t="s">
        <v>51236</v>
      </c>
      <c r="B21044" s="0" t="s">
        <v>54119</v>
      </c>
      <c r="C21044" s="0" t="s">
        <v>51244</v>
      </c>
    </row>
    <row r="21045" customFormat="false" ht="15" hidden="false" customHeight="false" outlineLevel="0" collapsed="false">
      <c r="A21045" s="0" t="s">
        <v>51236</v>
      </c>
      <c r="B21045" s="0" t="s">
        <v>54120</v>
      </c>
      <c r="C21045" s="0" t="s">
        <v>52784</v>
      </c>
    </row>
    <row r="21046" customFormat="false" ht="15" hidden="false" customHeight="false" outlineLevel="0" collapsed="false">
      <c r="A21046" s="0" t="s">
        <v>51236</v>
      </c>
      <c r="B21046" s="0" t="s">
        <v>54121</v>
      </c>
      <c r="C21046" s="0" t="s">
        <v>52784</v>
      </c>
    </row>
    <row r="21047" customFormat="false" ht="15" hidden="false" customHeight="false" outlineLevel="0" collapsed="false">
      <c r="A21047" s="0" t="s">
        <v>51236</v>
      </c>
      <c r="B21047" s="0" t="s">
        <v>54122</v>
      </c>
      <c r="C21047" s="0" t="s">
        <v>52784</v>
      </c>
    </row>
    <row r="21048" customFormat="false" ht="15" hidden="false" customHeight="false" outlineLevel="0" collapsed="false">
      <c r="A21048" s="0" t="s">
        <v>51236</v>
      </c>
      <c r="B21048" s="0" t="s">
        <v>54123</v>
      </c>
      <c r="C21048" s="0" t="s">
        <v>52784</v>
      </c>
    </row>
    <row r="21049" customFormat="false" ht="15" hidden="false" customHeight="false" outlineLevel="0" collapsed="false">
      <c r="A21049" s="0" t="s">
        <v>51236</v>
      </c>
      <c r="B21049" s="0" t="s">
        <v>54124</v>
      </c>
      <c r="C21049" s="0" t="s">
        <v>51510</v>
      </c>
    </row>
    <row r="21050" customFormat="false" ht="15" hidden="false" customHeight="false" outlineLevel="0" collapsed="false">
      <c r="A21050" s="0" t="s">
        <v>51236</v>
      </c>
      <c r="B21050" s="0" t="s">
        <v>54125</v>
      </c>
      <c r="C21050" s="0" t="s">
        <v>51238</v>
      </c>
    </row>
    <row r="21051" customFormat="false" ht="15" hidden="false" customHeight="false" outlineLevel="0" collapsed="false">
      <c r="A21051" s="0" t="s">
        <v>51236</v>
      </c>
      <c r="B21051" s="0" t="s">
        <v>54126</v>
      </c>
      <c r="C21051" s="0" t="s">
        <v>51238</v>
      </c>
    </row>
    <row r="21052" customFormat="false" ht="15" hidden="false" customHeight="false" outlineLevel="0" collapsed="false">
      <c r="A21052" s="0" t="s">
        <v>51236</v>
      </c>
      <c r="B21052" s="0" t="s">
        <v>54127</v>
      </c>
      <c r="C21052" s="0" t="s">
        <v>52328</v>
      </c>
    </row>
    <row r="21053" customFormat="false" ht="15" hidden="false" customHeight="false" outlineLevel="0" collapsed="false">
      <c r="A21053" s="0" t="s">
        <v>51236</v>
      </c>
      <c r="B21053" s="0" t="s">
        <v>54128</v>
      </c>
      <c r="C21053" s="0" t="s">
        <v>52328</v>
      </c>
    </row>
    <row r="21054" customFormat="false" ht="15" hidden="false" customHeight="false" outlineLevel="0" collapsed="false">
      <c r="A21054" s="0" t="s">
        <v>51236</v>
      </c>
      <c r="B21054" s="0" t="s">
        <v>54129</v>
      </c>
      <c r="C21054" s="0" t="s">
        <v>51690</v>
      </c>
    </row>
    <row r="21055" customFormat="false" ht="15" hidden="false" customHeight="false" outlineLevel="0" collapsed="false">
      <c r="A21055" s="0" t="s">
        <v>51236</v>
      </c>
      <c r="B21055" s="0" t="s">
        <v>54130</v>
      </c>
      <c r="C21055" s="0" t="s">
        <v>51690</v>
      </c>
    </row>
    <row r="21056" customFormat="false" ht="15" hidden="false" customHeight="false" outlineLevel="0" collapsed="false">
      <c r="A21056" s="0" t="s">
        <v>51236</v>
      </c>
      <c r="B21056" s="0" t="s">
        <v>54131</v>
      </c>
      <c r="C21056" s="0" t="s">
        <v>51690</v>
      </c>
    </row>
    <row r="21057" customFormat="false" ht="15" hidden="false" customHeight="false" outlineLevel="0" collapsed="false">
      <c r="A21057" s="0" t="s">
        <v>51236</v>
      </c>
      <c r="B21057" s="0" t="s">
        <v>54132</v>
      </c>
      <c r="C21057" s="0" t="s">
        <v>51690</v>
      </c>
    </row>
    <row r="21058" customFormat="false" ht="15" hidden="false" customHeight="false" outlineLevel="0" collapsed="false">
      <c r="A21058" s="0" t="s">
        <v>51236</v>
      </c>
      <c r="B21058" s="0" t="s">
        <v>54133</v>
      </c>
      <c r="C21058" s="0" t="s">
        <v>51438</v>
      </c>
    </row>
    <row r="21059" customFormat="false" ht="15" hidden="false" customHeight="false" outlineLevel="0" collapsed="false">
      <c r="A21059" s="0" t="s">
        <v>51236</v>
      </c>
      <c r="B21059" s="0" t="s">
        <v>54134</v>
      </c>
      <c r="C21059" s="0" t="s">
        <v>51716</v>
      </c>
    </row>
    <row r="21060" customFormat="false" ht="15" hidden="false" customHeight="false" outlineLevel="0" collapsed="false">
      <c r="A21060" s="0" t="s">
        <v>51236</v>
      </c>
      <c r="B21060" s="0" t="s">
        <v>54135</v>
      </c>
      <c r="C21060" s="0" t="s">
        <v>51716</v>
      </c>
    </row>
    <row r="21061" customFormat="false" ht="15" hidden="false" customHeight="false" outlineLevel="0" collapsed="false">
      <c r="A21061" s="0" t="s">
        <v>51236</v>
      </c>
      <c r="B21061" s="0" t="s">
        <v>54136</v>
      </c>
      <c r="C21061" s="0" t="s">
        <v>51481</v>
      </c>
    </row>
    <row r="21062" customFormat="false" ht="15" hidden="false" customHeight="false" outlineLevel="0" collapsed="false">
      <c r="A21062" s="0" t="s">
        <v>51236</v>
      </c>
      <c r="B21062" s="0" t="s">
        <v>54137</v>
      </c>
      <c r="C21062" s="0" t="s">
        <v>51481</v>
      </c>
    </row>
    <row r="21063" customFormat="false" ht="15" hidden="false" customHeight="false" outlineLevel="0" collapsed="false">
      <c r="A21063" s="0" t="s">
        <v>51236</v>
      </c>
      <c r="B21063" s="0" t="s">
        <v>54138</v>
      </c>
      <c r="C21063" s="0" t="s">
        <v>51481</v>
      </c>
    </row>
    <row r="21064" customFormat="false" ht="15" hidden="false" customHeight="false" outlineLevel="0" collapsed="false">
      <c r="A21064" s="0" t="s">
        <v>51236</v>
      </c>
      <c r="B21064" s="0" t="s">
        <v>54139</v>
      </c>
      <c r="C21064" s="0" t="s">
        <v>51481</v>
      </c>
    </row>
    <row r="21065" customFormat="false" ht="15" hidden="false" customHeight="false" outlineLevel="0" collapsed="false">
      <c r="A21065" s="0" t="s">
        <v>51236</v>
      </c>
      <c r="B21065" s="0" t="s">
        <v>54140</v>
      </c>
      <c r="C21065" s="0" t="s">
        <v>51481</v>
      </c>
    </row>
    <row r="21066" customFormat="false" ht="15" hidden="false" customHeight="false" outlineLevel="0" collapsed="false">
      <c r="A21066" s="0" t="s">
        <v>51236</v>
      </c>
      <c r="B21066" s="0" t="s">
        <v>54141</v>
      </c>
      <c r="C21066" s="0" t="s">
        <v>51544</v>
      </c>
    </row>
    <row r="21067" customFormat="false" ht="15" hidden="false" customHeight="false" outlineLevel="0" collapsed="false">
      <c r="A21067" s="0" t="s">
        <v>51236</v>
      </c>
      <c r="B21067" s="0" t="s">
        <v>54142</v>
      </c>
      <c r="C21067" s="0" t="s">
        <v>51544</v>
      </c>
    </row>
    <row r="21068" customFormat="false" ht="15" hidden="false" customHeight="false" outlineLevel="0" collapsed="false">
      <c r="A21068" s="0" t="s">
        <v>51236</v>
      </c>
      <c r="B21068" s="0" t="s">
        <v>54143</v>
      </c>
      <c r="C21068" s="0" t="s">
        <v>51544</v>
      </c>
    </row>
    <row r="21069" customFormat="false" ht="15" hidden="false" customHeight="false" outlineLevel="0" collapsed="false">
      <c r="A21069" s="0" t="s">
        <v>51236</v>
      </c>
      <c r="B21069" s="0" t="s">
        <v>54144</v>
      </c>
      <c r="C21069" s="0" t="s">
        <v>51438</v>
      </c>
    </row>
    <row r="21070" customFormat="false" ht="15" hidden="false" customHeight="false" outlineLevel="0" collapsed="false">
      <c r="A21070" s="0" t="s">
        <v>51236</v>
      </c>
      <c r="B21070" s="0" t="s">
        <v>54145</v>
      </c>
      <c r="C21070" s="0" t="s">
        <v>51716</v>
      </c>
    </row>
    <row r="21071" customFormat="false" ht="15" hidden="false" customHeight="false" outlineLevel="0" collapsed="false">
      <c r="A21071" s="0" t="s">
        <v>51236</v>
      </c>
      <c r="B21071" s="0" t="s">
        <v>54146</v>
      </c>
      <c r="C21071" s="0" t="s">
        <v>51244</v>
      </c>
    </row>
    <row r="21072" customFormat="false" ht="15" hidden="false" customHeight="false" outlineLevel="0" collapsed="false">
      <c r="A21072" s="0" t="s">
        <v>51236</v>
      </c>
      <c r="B21072" s="0" t="s">
        <v>54147</v>
      </c>
      <c r="C21072" s="0" t="s">
        <v>51716</v>
      </c>
    </row>
    <row r="21073" customFormat="false" ht="15" hidden="false" customHeight="false" outlineLevel="0" collapsed="false">
      <c r="A21073" s="0" t="s">
        <v>51236</v>
      </c>
      <c r="B21073" s="0" t="s">
        <v>54148</v>
      </c>
      <c r="C21073" s="0" t="s">
        <v>51244</v>
      </c>
    </row>
    <row r="21074" customFormat="false" ht="15" hidden="false" customHeight="false" outlineLevel="0" collapsed="false">
      <c r="A21074" s="0" t="s">
        <v>51236</v>
      </c>
      <c r="B21074" s="0" t="s">
        <v>54149</v>
      </c>
      <c r="C21074" s="0" t="s">
        <v>51238</v>
      </c>
    </row>
    <row r="21075" customFormat="false" ht="15" hidden="false" customHeight="false" outlineLevel="0" collapsed="false">
      <c r="A21075" s="0" t="s">
        <v>51236</v>
      </c>
      <c r="B21075" s="0" t="s">
        <v>54150</v>
      </c>
      <c r="C21075" s="0" t="s">
        <v>51238</v>
      </c>
    </row>
    <row r="21076" customFormat="false" ht="15" hidden="false" customHeight="false" outlineLevel="0" collapsed="false">
      <c r="A21076" s="0" t="s">
        <v>51236</v>
      </c>
      <c r="B21076" s="0" t="s">
        <v>54151</v>
      </c>
      <c r="C21076" s="0" t="s">
        <v>51644</v>
      </c>
    </row>
    <row r="21077" customFormat="false" ht="15" hidden="false" customHeight="false" outlineLevel="0" collapsed="false">
      <c r="A21077" s="0" t="s">
        <v>51236</v>
      </c>
      <c r="B21077" s="0" t="s">
        <v>54152</v>
      </c>
      <c r="C21077" s="0" t="s">
        <v>51644</v>
      </c>
    </row>
    <row r="21078" customFormat="false" ht="15" hidden="false" customHeight="false" outlineLevel="0" collapsed="false">
      <c r="A21078" s="0" t="s">
        <v>51236</v>
      </c>
      <c r="B21078" s="0" t="s">
        <v>54153</v>
      </c>
      <c r="C21078" s="0" t="s">
        <v>52401</v>
      </c>
    </row>
    <row r="21079" customFormat="false" ht="15" hidden="false" customHeight="false" outlineLevel="0" collapsed="false">
      <c r="A21079" s="0" t="s">
        <v>51236</v>
      </c>
      <c r="B21079" s="0" t="s">
        <v>54154</v>
      </c>
      <c r="C21079" s="0" t="s">
        <v>51716</v>
      </c>
    </row>
    <row r="21080" customFormat="false" ht="15" hidden="false" customHeight="false" outlineLevel="0" collapsed="false">
      <c r="A21080" s="0" t="s">
        <v>51236</v>
      </c>
      <c r="B21080" s="0" t="s">
        <v>54155</v>
      </c>
      <c r="C21080" s="0" t="s">
        <v>51716</v>
      </c>
    </row>
    <row r="21081" customFormat="false" ht="15" hidden="false" customHeight="false" outlineLevel="0" collapsed="false">
      <c r="A21081" s="0" t="s">
        <v>51236</v>
      </c>
      <c r="B21081" s="0" t="s">
        <v>54156</v>
      </c>
      <c r="C21081" s="0" t="s">
        <v>52074</v>
      </c>
    </row>
    <row r="21082" customFormat="false" ht="15" hidden="false" customHeight="false" outlineLevel="0" collapsed="false">
      <c r="A21082" s="0" t="s">
        <v>51236</v>
      </c>
      <c r="B21082" s="0" t="s">
        <v>54157</v>
      </c>
      <c r="C21082" s="0" t="s">
        <v>51690</v>
      </c>
    </row>
    <row r="21083" customFormat="false" ht="15" hidden="false" customHeight="false" outlineLevel="0" collapsed="false">
      <c r="A21083" s="0" t="s">
        <v>51236</v>
      </c>
      <c r="B21083" s="0" t="s">
        <v>54158</v>
      </c>
      <c r="C21083" s="0" t="s">
        <v>51633</v>
      </c>
    </row>
    <row r="21084" customFormat="false" ht="15" hidden="false" customHeight="false" outlineLevel="0" collapsed="false">
      <c r="A21084" s="0" t="s">
        <v>51236</v>
      </c>
      <c r="B21084" s="0" t="s">
        <v>54159</v>
      </c>
      <c r="C21084" s="0" t="s">
        <v>51633</v>
      </c>
    </row>
    <row r="21085" customFormat="false" ht="15" hidden="false" customHeight="false" outlineLevel="0" collapsed="false">
      <c r="A21085" s="0" t="s">
        <v>51236</v>
      </c>
      <c r="B21085" s="0" t="s">
        <v>54160</v>
      </c>
      <c r="C21085" s="0" t="s">
        <v>51633</v>
      </c>
    </row>
    <row r="21086" customFormat="false" ht="15" hidden="false" customHeight="false" outlineLevel="0" collapsed="false">
      <c r="A21086" s="0" t="s">
        <v>51236</v>
      </c>
      <c r="B21086" s="0" t="s">
        <v>54161</v>
      </c>
      <c r="C21086" s="0" t="s">
        <v>51633</v>
      </c>
    </row>
    <row r="21087" customFormat="false" ht="15" hidden="false" customHeight="false" outlineLevel="0" collapsed="false">
      <c r="A21087" s="0" t="s">
        <v>51236</v>
      </c>
      <c r="B21087" s="0" t="s">
        <v>54162</v>
      </c>
      <c r="C21087" s="0" t="s">
        <v>51633</v>
      </c>
    </row>
    <row r="21088" customFormat="false" ht="15" hidden="false" customHeight="false" outlineLevel="0" collapsed="false">
      <c r="A21088" s="0" t="s">
        <v>51236</v>
      </c>
      <c r="B21088" s="0" t="s">
        <v>54163</v>
      </c>
      <c r="C21088" s="0" t="s">
        <v>51633</v>
      </c>
    </row>
    <row r="21089" customFormat="false" ht="15" hidden="false" customHeight="false" outlineLevel="0" collapsed="false">
      <c r="A21089" s="0" t="s">
        <v>51236</v>
      </c>
      <c r="B21089" s="0" t="s">
        <v>54164</v>
      </c>
      <c r="C21089" s="0" t="s">
        <v>51633</v>
      </c>
    </row>
    <row r="21090" customFormat="false" ht="15" hidden="false" customHeight="false" outlineLevel="0" collapsed="false">
      <c r="A21090" s="0" t="s">
        <v>51236</v>
      </c>
      <c r="B21090" s="0" t="s">
        <v>54165</v>
      </c>
      <c r="C21090" s="0" t="s">
        <v>51633</v>
      </c>
    </row>
    <row r="21091" customFormat="false" ht="15" hidden="false" customHeight="false" outlineLevel="0" collapsed="false">
      <c r="A21091" s="0" t="s">
        <v>51236</v>
      </c>
      <c r="B21091" s="0" t="s">
        <v>54166</v>
      </c>
      <c r="C21091" s="0" t="s">
        <v>51633</v>
      </c>
    </row>
    <row r="21092" customFormat="false" ht="15" hidden="false" customHeight="false" outlineLevel="0" collapsed="false">
      <c r="A21092" s="0" t="s">
        <v>51236</v>
      </c>
      <c r="B21092" s="0" t="s">
        <v>54167</v>
      </c>
      <c r="C21092" s="0" t="s">
        <v>51339</v>
      </c>
    </row>
    <row r="21093" customFormat="false" ht="15" hidden="false" customHeight="false" outlineLevel="0" collapsed="false">
      <c r="A21093" s="0" t="s">
        <v>51236</v>
      </c>
      <c r="B21093" s="0" t="s">
        <v>54168</v>
      </c>
      <c r="C21093" s="0" t="s">
        <v>51339</v>
      </c>
    </row>
    <row r="21094" customFormat="false" ht="15" hidden="false" customHeight="false" outlineLevel="0" collapsed="false">
      <c r="A21094" s="0" t="s">
        <v>51236</v>
      </c>
      <c r="B21094" s="0" t="s">
        <v>54169</v>
      </c>
      <c r="C21094" s="0" t="s">
        <v>53576</v>
      </c>
    </row>
    <row r="21095" customFormat="false" ht="15" hidden="false" customHeight="false" outlineLevel="0" collapsed="false">
      <c r="A21095" s="0" t="s">
        <v>51236</v>
      </c>
      <c r="B21095" s="0" t="s">
        <v>54170</v>
      </c>
      <c r="C21095" s="0" t="s">
        <v>53576</v>
      </c>
    </row>
    <row r="21096" customFormat="false" ht="15" hidden="false" customHeight="false" outlineLevel="0" collapsed="false">
      <c r="A21096" s="0" t="s">
        <v>51236</v>
      </c>
      <c r="B21096" s="0" t="s">
        <v>54171</v>
      </c>
      <c r="C21096" s="0" t="s">
        <v>53576</v>
      </c>
    </row>
    <row r="21097" customFormat="false" ht="15" hidden="false" customHeight="false" outlineLevel="0" collapsed="false">
      <c r="A21097" s="0" t="s">
        <v>51236</v>
      </c>
      <c r="B21097" s="0" t="s">
        <v>54172</v>
      </c>
      <c r="C21097" s="0" t="s">
        <v>53576</v>
      </c>
    </row>
    <row r="21098" customFormat="false" ht="15" hidden="false" customHeight="false" outlineLevel="0" collapsed="false">
      <c r="A21098" s="0" t="s">
        <v>51236</v>
      </c>
      <c r="B21098" s="0" t="s">
        <v>54173</v>
      </c>
      <c r="C21098" s="0" t="s">
        <v>53576</v>
      </c>
    </row>
    <row r="21099" customFormat="false" ht="15" hidden="false" customHeight="false" outlineLevel="0" collapsed="false">
      <c r="A21099" s="0" t="s">
        <v>51236</v>
      </c>
      <c r="B21099" s="0" t="s">
        <v>54174</v>
      </c>
      <c r="C21099" s="0" t="s">
        <v>53576</v>
      </c>
    </row>
    <row r="21100" customFormat="false" ht="15" hidden="false" customHeight="false" outlineLevel="0" collapsed="false">
      <c r="A21100" s="0" t="s">
        <v>51236</v>
      </c>
      <c r="B21100" s="0" t="s">
        <v>54175</v>
      </c>
      <c r="C21100" s="0" t="s">
        <v>53576</v>
      </c>
    </row>
    <row r="21101" customFormat="false" ht="15" hidden="false" customHeight="false" outlineLevel="0" collapsed="false">
      <c r="A21101" s="0" t="s">
        <v>51236</v>
      </c>
      <c r="B21101" s="0" t="s">
        <v>54176</v>
      </c>
      <c r="C21101" s="0" t="s">
        <v>51716</v>
      </c>
    </row>
    <row r="21102" customFormat="false" ht="15" hidden="false" customHeight="false" outlineLevel="0" collapsed="false">
      <c r="A21102" s="0" t="s">
        <v>51236</v>
      </c>
      <c r="B21102" s="0" t="s">
        <v>54177</v>
      </c>
      <c r="C21102" s="0" t="s">
        <v>51716</v>
      </c>
    </row>
    <row r="21103" customFormat="false" ht="15" hidden="false" customHeight="false" outlineLevel="0" collapsed="false">
      <c r="A21103" s="0" t="s">
        <v>51236</v>
      </c>
      <c r="B21103" s="0" t="s">
        <v>54178</v>
      </c>
      <c r="C21103" s="0" t="s">
        <v>51716</v>
      </c>
    </row>
    <row r="21104" customFormat="false" ht="15" hidden="false" customHeight="false" outlineLevel="0" collapsed="false">
      <c r="A21104" s="0" t="s">
        <v>51236</v>
      </c>
      <c r="B21104" s="0" t="s">
        <v>54179</v>
      </c>
      <c r="C21104" s="0" t="s">
        <v>51716</v>
      </c>
    </row>
    <row r="21105" customFormat="false" ht="15" hidden="false" customHeight="false" outlineLevel="0" collapsed="false">
      <c r="A21105" s="0" t="s">
        <v>51236</v>
      </c>
      <c r="B21105" s="0" t="s">
        <v>54180</v>
      </c>
      <c r="C21105" s="0" t="s">
        <v>51716</v>
      </c>
    </row>
    <row r="21106" customFormat="false" ht="15" hidden="false" customHeight="false" outlineLevel="0" collapsed="false">
      <c r="A21106" s="0" t="s">
        <v>51236</v>
      </c>
      <c r="B21106" s="0" t="s">
        <v>54181</v>
      </c>
      <c r="C21106" s="0" t="s">
        <v>51716</v>
      </c>
    </row>
    <row r="21107" customFormat="false" ht="15" hidden="false" customHeight="false" outlineLevel="0" collapsed="false">
      <c r="A21107" s="0" t="s">
        <v>51236</v>
      </c>
      <c r="B21107" s="0" t="s">
        <v>54182</v>
      </c>
      <c r="C21107" s="0" t="s">
        <v>51716</v>
      </c>
    </row>
    <row r="21108" customFormat="false" ht="15" hidden="false" customHeight="false" outlineLevel="0" collapsed="false">
      <c r="A21108" s="0" t="s">
        <v>51236</v>
      </c>
      <c r="B21108" s="0" t="s">
        <v>54183</v>
      </c>
      <c r="C21108" s="0" t="s">
        <v>51716</v>
      </c>
    </row>
    <row r="21109" customFormat="false" ht="15" hidden="false" customHeight="false" outlineLevel="0" collapsed="false">
      <c r="A21109" s="0" t="s">
        <v>51236</v>
      </c>
      <c r="B21109" s="0" t="s">
        <v>54184</v>
      </c>
      <c r="C21109" s="0" t="s">
        <v>51716</v>
      </c>
    </row>
    <row r="21110" customFormat="false" ht="15" hidden="false" customHeight="false" outlineLevel="0" collapsed="false">
      <c r="A21110" s="0" t="s">
        <v>51236</v>
      </c>
      <c r="B21110" s="0" t="s">
        <v>54185</v>
      </c>
      <c r="C21110" s="0" t="s">
        <v>51544</v>
      </c>
    </row>
    <row r="21111" customFormat="false" ht="15" hidden="false" customHeight="false" outlineLevel="0" collapsed="false">
      <c r="A21111" s="0" t="s">
        <v>51236</v>
      </c>
      <c r="B21111" s="0" t="s">
        <v>54186</v>
      </c>
      <c r="C21111" s="0" t="s">
        <v>51544</v>
      </c>
    </row>
    <row r="21112" customFormat="false" ht="15" hidden="false" customHeight="false" outlineLevel="0" collapsed="false">
      <c r="A21112" s="0" t="s">
        <v>51236</v>
      </c>
      <c r="B21112" s="0" t="s">
        <v>54187</v>
      </c>
      <c r="C21112" s="0" t="s">
        <v>51544</v>
      </c>
    </row>
    <row r="21113" customFormat="false" ht="15" hidden="false" customHeight="false" outlineLevel="0" collapsed="false">
      <c r="A21113" s="0" t="s">
        <v>51236</v>
      </c>
      <c r="B21113" s="0" t="s">
        <v>54188</v>
      </c>
      <c r="C21113" s="0" t="s">
        <v>51544</v>
      </c>
    </row>
    <row r="21114" customFormat="false" ht="15" hidden="false" customHeight="false" outlineLevel="0" collapsed="false">
      <c r="A21114" s="0" t="s">
        <v>51236</v>
      </c>
      <c r="B21114" s="0" t="s">
        <v>54189</v>
      </c>
      <c r="C21114" s="0" t="s">
        <v>51544</v>
      </c>
    </row>
    <row r="21115" customFormat="false" ht="15" hidden="false" customHeight="false" outlineLevel="0" collapsed="false">
      <c r="A21115" s="0" t="s">
        <v>51236</v>
      </c>
      <c r="B21115" s="0" t="s">
        <v>54190</v>
      </c>
      <c r="C21115" s="0" t="s">
        <v>51544</v>
      </c>
    </row>
    <row r="21116" customFormat="false" ht="15" hidden="false" customHeight="false" outlineLevel="0" collapsed="false">
      <c r="A21116" s="0" t="s">
        <v>51236</v>
      </c>
      <c r="B21116" s="0" t="s">
        <v>54191</v>
      </c>
      <c r="C21116" s="0" t="s">
        <v>51544</v>
      </c>
    </row>
    <row r="21117" customFormat="false" ht="15" hidden="false" customHeight="false" outlineLevel="0" collapsed="false">
      <c r="A21117" s="0" t="s">
        <v>51236</v>
      </c>
      <c r="B21117" s="0" t="s">
        <v>54192</v>
      </c>
      <c r="C21117" s="0" t="s">
        <v>51544</v>
      </c>
    </row>
    <row r="21118" customFormat="false" ht="15" hidden="false" customHeight="false" outlineLevel="0" collapsed="false">
      <c r="A21118" s="0" t="s">
        <v>51236</v>
      </c>
      <c r="B21118" s="0" t="s">
        <v>54193</v>
      </c>
      <c r="C21118" s="0" t="s">
        <v>51544</v>
      </c>
    </row>
    <row r="21119" customFormat="false" ht="15" hidden="false" customHeight="false" outlineLevel="0" collapsed="false">
      <c r="A21119" s="0" t="s">
        <v>51236</v>
      </c>
      <c r="B21119" s="0" t="s">
        <v>54194</v>
      </c>
      <c r="C21119" s="0" t="s">
        <v>51544</v>
      </c>
    </row>
    <row r="21120" customFormat="false" ht="15" hidden="false" customHeight="false" outlineLevel="0" collapsed="false">
      <c r="A21120" s="0" t="s">
        <v>51236</v>
      </c>
      <c r="B21120" s="0" t="s">
        <v>54195</v>
      </c>
      <c r="C21120" s="0" t="s">
        <v>51544</v>
      </c>
    </row>
    <row r="21121" customFormat="false" ht="15" hidden="false" customHeight="false" outlineLevel="0" collapsed="false">
      <c r="A21121" s="0" t="s">
        <v>51236</v>
      </c>
      <c r="B21121" s="0" t="s">
        <v>54196</v>
      </c>
      <c r="C21121" s="0" t="s">
        <v>51544</v>
      </c>
    </row>
    <row r="21122" customFormat="false" ht="15" hidden="false" customHeight="false" outlineLevel="0" collapsed="false">
      <c r="A21122" s="0" t="s">
        <v>51236</v>
      </c>
      <c r="B21122" s="0" t="s">
        <v>54197</v>
      </c>
      <c r="C21122" s="0" t="s">
        <v>51369</v>
      </c>
    </row>
    <row r="21123" customFormat="false" ht="15" hidden="false" customHeight="false" outlineLevel="0" collapsed="false">
      <c r="A21123" s="0" t="s">
        <v>51236</v>
      </c>
      <c r="B21123" s="0" t="s">
        <v>54198</v>
      </c>
      <c r="C21123" s="0" t="s">
        <v>51369</v>
      </c>
    </row>
    <row r="21124" customFormat="false" ht="15" hidden="false" customHeight="false" outlineLevel="0" collapsed="false">
      <c r="A21124" s="0" t="s">
        <v>51236</v>
      </c>
      <c r="B21124" s="0" t="s">
        <v>54199</v>
      </c>
      <c r="C21124" s="0" t="s">
        <v>51369</v>
      </c>
    </row>
    <row r="21125" customFormat="false" ht="15" hidden="false" customHeight="false" outlineLevel="0" collapsed="false">
      <c r="A21125" s="0" t="s">
        <v>51236</v>
      </c>
      <c r="B21125" s="0" t="s">
        <v>54200</v>
      </c>
      <c r="C21125" s="0" t="s">
        <v>51369</v>
      </c>
    </row>
    <row r="21126" customFormat="false" ht="15" hidden="false" customHeight="false" outlineLevel="0" collapsed="false">
      <c r="A21126" s="0" t="s">
        <v>51236</v>
      </c>
      <c r="B21126" s="0" t="s">
        <v>54201</v>
      </c>
      <c r="C21126" s="0" t="s">
        <v>51369</v>
      </c>
    </row>
    <row r="21127" customFormat="false" ht="15" hidden="false" customHeight="false" outlineLevel="0" collapsed="false">
      <c r="A21127" s="0" t="s">
        <v>51236</v>
      </c>
      <c r="B21127" s="0" t="s">
        <v>54202</v>
      </c>
      <c r="C21127" s="0" t="s">
        <v>51369</v>
      </c>
    </row>
    <row r="21128" customFormat="false" ht="15" hidden="false" customHeight="false" outlineLevel="0" collapsed="false">
      <c r="A21128" s="0" t="s">
        <v>51236</v>
      </c>
      <c r="B21128" s="0" t="s">
        <v>54203</v>
      </c>
      <c r="C21128" s="0" t="s">
        <v>51369</v>
      </c>
    </row>
    <row r="21129" customFormat="false" ht="15" hidden="false" customHeight="false" outlineLevel="0" collapsed="false">
      <c r="A21129" s="0" t="s">
        <v>51236</v>
      </c>
      <c r="B21129" s="0" t="s">
        <v>54204</v>
      </c>
      <c r="C21129" s="0" t="s">
        <v>51369</v>
      </c>
    </row>
    <row r="21130" customFormat="false" ht="15" hidden="false" customHeight="false" outlineLevel="0" collapsed="false">
      <c r="A21130" s="0" t="s">
        <v>51236</v>
      </c>
      <c r="B21130" s="0" t="s">
        <v>54205</v>
      </c>
      <c r="C21130" s="0" t="s">
        <v>51244</v>
      </c>
    </row>
    <row r="21131" customFormat="false" ht="15" hidden="false" customHeight="false" outlineLevel="0" collapsed="false">
      <c r="A21131" s="0" t="s">
        <v>51236</v>
      </c>
      <c r="B21131" s="0" t="s">
        <v>54206</v>
      </c>
      <c r="C21131" s="0" t="s">
        <v>51244</v>
      </c>
    </row>
    <row r="21132" customFormat="false" ht="15" hidden="false" customHeight="false" outlineLevel="0" collapsed="false">
      <c r="A21132" s="0" t="s">
        <v>51236</v>
      </c>
      <c r="B21132" s="0" t="s">
        <v>54207</v>
      </c>
      <c r="C21132" s="0" t="s">
        <v>51244</v>
      </c>
    </row>
    <row r="21133" customFormat="false" ht="15" hidden="false" customHeight="false" outlineLevel="0" collapsed="false">
      <c r="A21133" s="0" t="s">
        <v>51236</v>
      </c>
      <c r="B21133" s="0" t="s">
        <v>54208</v>
      </c>
      <c r="C21133" s="0" t="s">
        <v>51244</v>
      </c>
    </row>
    <row r="21134" customFormat="false" ht="15" hidden="false" customHeight="false" outlineLevel="0" collapsed="false">
      <c r="A21134" s="0" t="s">
        <v>51236</v>
      </c>
      <c r="B21134" s="0" t="s">
        <v>54209</v>
      </c>
      <c r="C21134" s="0" t="s">
        <v>51244</v>
      </c>
    </row>
    <row r="21135" customFormat="false" ht="15" hidden="false" customHeight="false" outlineLevel="0" collapsed="false">
      <c r="A21135" s="0" t="s">
        <v>51236</v>
      </c>
      <c r="B21135" s="0" t="s">
        <v>54210</v>
      </c>
      <c r="C21135" s="0" t="s">
        <v>51244</v>
      </c>
    </row>
    <row r="21136" customFormat="false" ht="15" hidden="false" customHeight="false" outlineLevel="0" collapsed="false">
      <c r="A21136" s="0" t="s">
        <v>51236</v>
      </c>
      <c r="B21136" s="0" t="s">
        <v>54211</v>
      </c>
      <c r="C21136" s="0" t="s">
        <v>51244</v>
      </c>
    </row>
    <row r="21137" customFormat="false" ht="15" hidden="false" customHeight="false" outlineLevel="0" collapsed="false">
      <c r="A21137" s="0" t="s">
        <v>51236</v>
      </c>
      <c r="B21137" s="0" t="s">
        <v>54212</v>
      </c>
      <c r="C21137" s="0" t="s">
        <v>51244</v>
      </c>
    </row>
    <row r="21138" customFormat="false" ht="15" hidden="false" customHeight="false" outlineLevel="0" collapsed="false">
      <c r="A21138" s="0" t="s">
        <v>51236</v>
      </c>
      <c r="B21138" s="0" t="s">
        <v>54213</v>
      </c>
      <c r="C21138" s="0" t="s">
        <v>51244</v>
      </c>
    </row>
    <row r="21139" customFormat="false" ht="15" hidden="false" customHeight="false" outlineLevel="0" collapsed="false">
      <c r="A21139" s="0" t="s">
        <v>51236</v>
      </c>
      <c r="B21139" s="0" t="s">
        <v>54214</v>
      </c>
      <c r="C21139" s="0" t="s">
        <v>51244</v>
      </c>
    </row>
    <row r="21140" customFormat="false" ht="15" hidden="false" customHeight="false" outlineLevel="0" collapsed="false">
      <c r="A21140" s="0" t="s">
        <v>51236</v>
      </c>
      <c r="B21140" s="0" t="s">
        <v>54215</v>
      </c>
      <c r="C21140" s="0" t="s">
        <v>51244</v>
      </c>
    </row>
    <row r="21141" customFormat="false" ht="15" hidden="false" customHeight="false" outlineLevel="0" collapsed="false">
      <c r="A21141" s="0" t="s">
        <v>51236</v>
      </c>
      <c r="B21141" s="0" t="s">
        <v>54216</v>
      </c>
      <c r="C21141" s="0" t="s">
        <v>51472</v>
      </c>
    </row>
    <row r="21142" customFormat="false" ht="15" hidden="false" customHeight="false" outlineLevel="0" collapsed="false">
      <c r="A21142" s="0" t="s">
        <v>51236</v>
      </c>
      <c r="B21142" s="0" t="s">
        <v>54217</v>
      </c>
      <c r="C21142" s="0" t="s">
        <v>51472</v>
      </c>
    </row>
    <row r="21143" customFormat="false" ht="15" hidden="false" customHeight="false" outlineLevel="0" collapsed="false">
      <c r="A21143" s="0" t="s">
        <v>51236</v>
      </c>
      <c r="B21143" s="0" t="s">
        <v>54218</v>
      </c>
      <c r="C21143" s="0" t="s">
        <v>51472</v>
      </c>
    </row>
    <row r="21144" customFormat="false" ht="15" hidden="false" customHeight="false" outlineLevel="0" collapsed="false">
      <c r="A21144" s="0" t="s">
        <v>51236</v>
      </c>
      <c r="B21144" s="0" t="s">
        <v>54219</v>
      </c>
      <c r="C21144" s="0" t="s">
        <v>51472</v>
      </c>
    </row>
    <row r="21145" customFormat="false" ht="15" hidden="false" customHeight="false" outlineLevel="0" collapsed="false">
      <c r="A21145" s="0" t="s">
        <v>51236</v>
      </c>
      <c r="B21145" s="0" t="s">
        <v>54220</v>
      </c>
      <c r="C21145" s="0" t="s">
        <v>51472</v>
      </c>
    </row>
    <row r="21146" customFormat="false" ht="15" hidden="false" customHeight="false" outlineLevel="0" collapsed="false">
      <c r="A21146" s="0" t="s">
        <v>51236</v>
      </c>
      <c r="B21146" s="0" t="s">
        <v>54221</v>
      </c>
      <c r="C21146" s="0" t="s">
        <v>51472</v>
      </c>
    </row>
    <row r="21147" customFormat="false" ht="15" hidden="false" customHeight="false" outlineLevel="0" collapsed="false">
      <c r="A21147" s="0" t="s">
        <v>51236</v>
      </c>
      <c r="B21147" s="0" t="s">
        <v>54222</v>
      </c>
      <c r="C21147" s="0" t="s">
        <v>51472</v>
      </c>
    </row>
    <row r="21148" customFormat="false" ht="15" hidden="false" customHeight="false" outlineLevel="0" collapsed="false">
      <c r="A21148" s="0" t="s">
        <v>51236</v>
      </c>
      <c r="B21148" s="0" t="s">
        <v>54223</v>
      </c>
      <c r="C21148" s="0" t="s">
        <v>51546</v>
      </c>
    </row>
    <row r="21149" customFormat="false" ht="15" hidden="false" customHeight="false" outlineLevel="0" collapsed="false">
      <c r="A21149" s="0" t="s">
        <v>51236</v>
      </c>
      <c r="B21149" s="0" t="s">
        <v>54224</v>
      </c>
      <c r="C21149" s="0" t="s">
        <v>52784</v>
      </c>
    </row>
    <row r="21150" customFormat="false" ht="15" hidden="false" customHeight="false" outlineLevel="0" collapsed="false">
      <c r="A21150" s="0" t="s">
        <v>51236</v>
      </c>
      <c r="B21150" s="0" t="s">
        <v>54225</v>
      </c>
      <c r="C21150" s="0" t="s">
        <v>52784</v>
      </c>
    </row>
    <row r="21151" customFormat="false" ht="15" hidden="false" customHeight="false" outlineLevel="0" collapsed="false">
      <c r="A21151" s="0" t="s">
        <v>51236</v>
      </c>
      <c r="B21151" s="0" t="s">
        <v>54226</v>
      </c>
      <c r="C21151" s="0" t="s">
        <v>52784</v>
      </c>
    </row>
    <row r="21152" customFormat="false" ht="15" hidden="false" customHeight="false" outlineLevel="0" collapsed="false">
      <c r="A21152" s="0" t="s">
        <v>51236</v>
      </c>
      <c r="B21152" s="0" t="s">
        <v>54227</v>
      </c>
      <c r="C21152" s="0" t="s">
        <v>52784</v>
      </c>
    </row>
    <row r="21153" customFormat="false" ht="15" hidden="false" customHeight="false" outlineLevel="0" collapsed="false">
      <c r="A21153" s="0" t="s">
        <v>51236</v>
      </c>
      <c r="B21153" s="0" t="s">
        <v>54228</v>
      </c>
      <c r="C21153" s="0" t="s">
        <v>52784</v>
      </c>
    </row>
    <row r="21154" customFormat="false" ht="15" hidden="false" customHeight="false" outlineLevel="0" collapsed="false">
      <c r="A21154" s="0" t="s">
        <v>51236</v>
      </c>
      <c r="B21154" s="0" t="s">
        <v>54229</v>
      </c>
      <c r="C21154" s="0" t="s">
        <v>52784</v>
      </c>
    </row>
    <row r="21155" customFormat="false" ht="15" hidden="false" customHeight="false" outlineLevel="0" collapsed="false">
      <c r="A21155" s="0" t="s">
        <v>51236</v>
      </c>
      <c r="B21155" s="0" t="s">
        <v>54230</v>
      </c>
      <c r="C21155" s="0" t="s">
        <v>51510</v>
      </c>
    </row>
    <row r="21156" customFormat="false" ht="15" hidden="false" customHeight="false" outlineLevel="0" collapsed="false">
      <c r="A21156" s="0" t="s">
        <v>51236</v>
      </c>
      <c r="B21156" s="0" t="s">
        <v>54231</v>
      </c>
      <c r="C21156" s="0" t="s">
        <v>51510</v>
      </c>
    </row>
    <row r="21157" customFormat="false" ht="15" hidden="false" customHeight="false" outlineLevel="0" collapsed="false">
      <c r="A21157" s="0" t="s">
        <v>51236</v>
      </c>
      <c r="B21157" s="0" t="s">
        <v>54232</v>
      </c>
      <c r="C21157" s="0" t="s">
        <v>51510</v>
      </c>
    </row>
    <row r="21158" customFormat="false" ht="15" hidden="false" customHeight="false" outlineLevel="0" collapsed="false">
      <c r="A21158" s="0" t="s">
        <v>51236</v>
      </c>
      <c r="B21158" s="0" t="s">
        <v>54233</v>
      </c>
      <c r="C21158" s="0" t="s">
        <v>51510</v>
      </c>
    </row>
    <row r="21159" customFormat="false" ht="15" hidden="false" customHeight="false" outlineLevel="0" collapsed="false">
      <c r="A21159" s="0" t="s">
        <v>51236</v>
      </c>
      <c r="B21159" s="0" t="s">
        <v>54234</v>
      </c>
      <c r="C21159" s="0" t="s">
        <v>51510</v>
      </c>
    </row>
    <row r="21160" customFormat="false" ht="15" hidden="false" customHeight="false" outlineLevel="0" collapsed="false">
      <c r="A21160" s="0" t="s">
        <v>51236</v>
      </c>
      <c r="B21160" s="0" t="s">
        <v>54235</v>
      </c>
      <c r="C21160" s="0" t="s">
        <v>51510</v>
      </c>
    </row>
    <row r="21161" customFormat="false" ht="15" hidden="false" customHeight="false" outlineLevel="0" collapsed="false">
      <c r="A21161" s="0" t="s">
        <v>51236</v>
      </c>
      <c r="B21161" s="0" t="s">
        <v>54236</v>
      </c>
      <c r="C21161" s="0" t="s">
        <v>51510</v>
      </c>
    </row>
    <row r="21162" customFormat="false" ht="15" hidden="false" customHeight="false" outlineLevel="0" collapsed="false">
      <c r="A21162" s="0" t="s">
        <v>51236</v>
      </c>
      <c r="B21162" s="0" t="s">
        <v>54237</v>
      </c>
      <c r="C21162" s="0" t="s">
        <v>51510</v>
      </c>
    </row>
    <row r="21163" customFormat="false" ht="15" hidden="false" customHeight="false" outlineLevel="0" collapsed="false">
      <c r="A21163" s="0" t="s">
        <v>51236</v>
      </c>
      <c r="B21163" s="0" t="s">
        <v>54238</v>
      </c>
      <c r="C21163" s="0" t="s">
        <v>51546</v>
      </c>
    </row>
    <row r="21164" customFormat="false" ht="15" hidden="false" customHeight="false" outlineLevel="0" collapsed="false">
      <c r="A21164" s="0" t="s">
        <v>51236</v>
      </c>
      <c r="B21164" s="0" t="s">
        <v>54239</v>
      </c>
      <c r="C21164" s="0" t="s">
        <v>51238</v>
      </c>
    </row>
    <row r="21165" customFormat="false" ht="15" hidden="false" customHeight="false" outlineLevel="0" collapsed="false">
      <c r="A21165" s="0" t="s">
        <v>51236</v>
      </c>
      <c r="B21165" s="0" t="s">
        <v>54240</v>
      </c>
      <c r="C21165" s="0" t="s">
        <v>51238</v>
      </c>
    </row>
    <row r="21166" customFormat="false" ht="15" hidden="false" customHeight="false" outlineLevel="0" collapsed="false">
      <c r="A21166" s="0" t="s">
        <v>51236</v>
      </c>
      <c r="B21166" s="0" t="s">
        <v>54241</v>
      </c>
      <c r="C21166" s="0" t="s">
        <v>51238</v>
      </c>
    </row>
    <row r="21167" customFormat="false" ht="15" hidden="false" customHeight="false" outlineLevel="0" collapsed="false">
      <c r="A21167" s="0" t="s">
        <v>51236</v>
      </c>
      <c r="B21167" s="0" t="s">
        <v>54242</v>
      </c>
      <c r="C21167" s="0" t="s">
        <v>51238</v>
      </c>
    </row>
    <row r="21168" customFormat="false" ht="15" hidden="false" customHeight="false" outlineLevel="0" collapsed="false">
      <c r="A21168" s="0" t="s">
        <v>51236</v>
      </c>
      <c r="B21168" s="0" t="s">
        <v>54243</v>
      </c>
      <c r="C21168" s="0" t="s">
        <v>51238</v>
      </c>
    </row>
    <row r="21169" customFormat="false" ht="15" hidden="false" customHeight="false" outlineLevel="0" collapsed="false">
      <c r="A21169" s="0" t="s">
        <v>51236</v>
      </c>
      <c r="B21169" s="0" t="s">
        <v>54244</v>
      </c>
      <c r="C21169" s="0" t="s">
        <v>51238</v>
      </c>
    </row>
    <row r="21170" customFormat="false" ht="15" hidden="false" customHeight="false" outlineLevel="0" collapsed="false">
      <c r="A21170" s="0" t="s">
        <v>51236</v>
      </c>
      <c r="B21170" s="0" t="s">
        <v>54245</v>
      </c>
      <c r="C21170" s="0" t="s">
        <v>51238</v>
      </c>
    </row>
    <row r="21171" customFormat="false" ht="15" hidden="false" customHeight="false" outlineLevel="0" collapsed="false">
      <c r="A21171" s="0" t="s">
        <v>51236</v>
      </c>
      <c r="B21171" s="0" t="s">
        <v>54246</v>
      </c>
      <c r="C21171" s="0" t="s">
        <v>51546</v>
      </c>
    </row>
    <row r="21172" customFormat="false" ht="15" hidden="false" customHeight="false" outlineLevel="0" collapsed="false">
      <c r="A21172" s="0" t="s">
        <v>51236</v>
      </c>
      <c r="B21172" s="0" t="s">
        <v>54247</v>
      </c>
      <c r="C21172" s="0" t="s">
        <v>51546</v>
      </c>
    </row>
    <row r="21173" customFormat="false" ht="15" hidden="false" customHeight="false" outlineLevel="0" collapsed="false">
      <c r="A21173" s="0" t="s">
        <v>51236</v>
      </c>
      <c r="B21173" s="0" t="s">
        <v>54248</v>
      </c>
      <c r="C21173" s="0" t="s">
        <v>51438</v>
      </c>
    </row>
    <row r="21174" customFormat="false" ht="15" hidden="false" customHeight="false" outlineLevel="0" collapsed="false">
      <c r="A21174" s="0" t="s">
        <v>51236</v>
      </c>
      <c r="B21174" s="0" t="s">
        <v>54249</v>
      </c>
      <c r="C21174" s="0" t="s">
        <v>51438</v>
      </c>
    </row>
    <row r="21175" customFormat="false" ht="15" hidden="false" customHeight="false" outlineLevel="0" collapsed="false">
      <c r="A21175" s="0" t="s">
        <v>51236</v>
      </c>
      <c r="B21175" s="0" t="s">
        <v>54250</v>
      </c>
      <c r="C21175" s="0" t="s">
        <v>51438</v>
      </c>
    </row>
    <row r="21176" customFormat="false" ht="15" hidden="false" customHeight="false" outlineLevel="0" collapsed="false">
      <c r="A21176" s="0" t="s">
        <v>51236</v>
      </c>
      <c r="B21176" s="0" t="s">
        <v>54251</v>
      </c>
      <c r="C21176" s="0" t="s">
        <v>51438</v>
      </c>
    </row>
    <row r="21177" customFormat="false" ht="15" hidden="false" customHeight="false" outlineLevel="0" collapsed="false">
      <c r="A21177" s="0" t="s">
        <v>51236</v>
      </c>
      <c r="B21177" s="0" t="s">
        <v>54252</v>
      </c>
      <c r="C21177" s="0" t="s">
        <v>51438</v>
      </c>
    </row>
    <row r="21178" customFormat="false" ht="15" hidden="false" customHeight="false" outlineLevel="0" collapsed="false">
      <c r="A21178" s="0" t="s">
        <v>51236</v>
      </c>
      <c r="B21178" s="0" t="s">
        <v>54253</v>
      </c>
      <c r="C21178" s="0" t="s">
        <v>51438</v>
      </c>
    </row>
    <row r="21179" customFormat="false" ht="15" hidden="false" customHeight="false" outlineLevel="0" collapsed="false">
      <c r="A21179" s="0" t="s">
        <v>51236</v>
      </c>
      <c r="B21179" s="0" t="s">
        <v>54254</v>
      </c>
      <c r="C21179" s="0" t="s">
        <v>51438</v>
      </c>
    </row>
    <row r="21180" customFormat="false" ht="15" hidden="false" customHeight="false" outlineLevel="0" collapsed="false">
      <c r="A21180" s="0" t="s">
        <v>51236</v>
      </c>
      <c r="B21180" s="0" t="s">
        <v>54255</v>
      </c>
      <c r="C21180" s="0" t="s">
        <v>51438</v>
      </c>
    </row>
    <row r="21181" customFormat="false" ht="15" hidden="false" customHeight="false" outlineLevel="0" collapsed="false">
      <c r="A21181" s="0" t="s">
        <v>51236</v>
      </c>
      <c r="B21181" s="0" t="s">
        <v>54256</v>
      </c>
      <c r="C21181" s="0" t="s">
        <v>51438</v>
      </c>
    </row>
    <row r="21182" customFormat="false" ht="15" hidden="false" customHeight="false" outlineLevel="0" collapsed="false">
      <c r="A21182" s="0" t="s">
        <v>51236</v>
      </c>
      <c r="B21182" s="0" t="s">
        <v>54257</v>
      </c>
      <c r="C21182" s="0" t="s">
        <v>51438</v>
      </c>
    </row>
    <row r="21183" customFormat="false" ht="15" hidden="false" customHeight="false" outlineLevel="0" collapsed="false">
      <c r="A21183" s="0" t="s">
        <v>51236</v>
      </c>
      <c r="B21183" s="0" t="s">
        <v>54258</v>
      </c>
      <c r="C21183" s="0" t="s">
        <v>51438</v>
      </c>
    </row>
    <row r="21184" customFormat="false" ht="15" hidden="false" customHeight="false" outlineLevel="0" collapsed="false">
      <c r="A21184" s="0" t="s">
        <v>51236</v>
      </c>
      <c r="B21184" s="0" t="s">
        <v>54259</v>
      </c>
      <c r="C21184" s="0" t="s">
        <v>51698</v>
      </c>
    </row>
    <row r="21185" customFormat="false" ht="15" hidden="false" customHeight="false" outlineLevel="0" collapsed="false">
      <c r="A21185" s="0" t="s">
        <v>51236</v>
      </c>
      <c r="B21185" s="0" t="s">
        <v>54260</v>
      </c>
      <c r="C21185" s="0" t="s">
        <v>51546</v>
      </c>
    </row>
    <row r="21186" customFormat="false" ht="15" hidden="false" customHeight="false" outlineLevel="0" collapsed="false">
      <c r="A21186" s="0" t="s">
        <v>51236</v>
      </c>
      <c r="B21186" s="0" t="s">
        <v>54261</v>
      </c>
      <c r="C21186" s="0" t="s">
        <v>51546</v>
      </c>
    </row>
    <row r="21187" customFormat="false" ht="15" hidden="false" customHeight="false" outlineLevel="0" collapsed="false">
      <c r="A21187" s="0" t="s">
        <v>51236</v>
      </c>
      <c r="B21187" s="0" t="s">
        <v>54262</v>
      </c>
      <c r="C21187" s="0" t="s">
        <v>51546</v>
      </c>
    </row>
    <row r="21188" customFormat="false" ht="15" hidden="false" customHeight="false" outlineLevel="0" collapsed="false">
      <c r="A21188" s="0" t="s">
        <v>51236</v>
      </c>
      <c r="B21188" s="0" t="s">
        <v>54263</v>
      </c>
      <c r="C21188" s="0" t="s">
        <v>52328</v>
      </c>
    </row>
    <row r="21189" customFormat="false" ht="15" hidden="false" customHeight="false" outlineLevel="0" collapsed="false">
      <c r="A21189" s="0" t="s">
        <v>51236</v>
      </c>
      <c r="B21189" s="0" t="s">
        <v>54264</v>
      </c>
      <c r="C21189" s="0" t="s">
        <v>52328</v>
      </c>
    </row>
    <row r="21190" customFormat="false" ht="15" hidden="false" customHeight="false" outlineLevel="0" collapsed="false">
      <c r="A21190" s="0" t="s">
        <v>51236</v>
      </c>
      <c r="B21190" s="0" t="s">
        <v>54265</v>
      </c>
      <c r="C21190" s="0" t="s">
        <v>52328</v>
      </c>
    </row>
    <row r="21191" customFormat="false" ht="15" hidden="false" customHeight="false" outlineLevel="0" collapsed="false">
      <c r="A21191" s="0" t="s">
        <v>51236</v>
      </c>
      <c r="B21191" s="0" t="s">
        <v>54266</v>
      </c>
      <c r="C21191" s="0" t="s">
        <v>52328</v>
      </c>
    </row>
    <row r="21192" customFormat="false" ht="15" hidden="false" customHeight="false" outlineLevel="0" collapsed="false">
      <c r="A21192" s="0" t="s">
        <v>51236</v>
      </c>
      <c r="B21192" s="0" t="s">
        <v>54267</v>
      </c>
      <c r="C21192" s="0" t="s">
        <v>52328</v>
      </c>
    </row>
    <row r="21193" customFormat="false" ht="15" hidden="false" customHeight="false" outlineLevel="0" collapsed="false">
      <c r="A21193" s="0" t="s">
        <v>51236</v>
      </c>
      <c r="B21193" s="0" t="s">
        <v>54268</v>
      </c>
      <c r="C21193" s="0" t="s">
        <v>51690</v>
      </c>
    </row>
    <row r="21194" customFormat="false" ht="15" hidden="false" customHeight="false" outlineLevel="0" collapsed="false">
      <c r="A21194" s="0" t="s">
        <v>51236</v>
      </c>
      <c r="B21194" s="0" t="s">
        <v>54269</v>
      </c>
      <c r="C21194" s="0" t="s">
        <v>51690</v>
      </c>
    </row>
    <row r="21195" customFormat="false" ht="15" hidden="false" customHeight="false" outlineLevel="0" collapsed="false">
      <c r="A21195" s="0" t="s">
        <v>51236</v>
      </c>
      <c r="B21195" s="0" t="s">
        <v>54270</v>
      </c>
      <c r="C21195" s="0" t="s">
        <v>51690</v>
      </c>
    </row>
    <row r="21196" customFormat="false" ht="15" hidden="false" customHeight="false" outlineLevel="0" collapsed="false">
      <c r="A21196" s="0" t="s">
        <v>51236</v>
      </c>
      <c r="B21196" s="0" t="s">
        <v>54271</v>
      </c>
      <c r="C21196" s="0" t="s">
        <v>51690</v>
      </c>
    </row>
    <row r="21197" customFormat="false" ht="15" hidden="false" customHeight="false" outlineLevel="0" collapsed="false">
      <c r="A21197" s="0" t="s">
        <v>51236</v>
      </c>
      <c r="B21197" s="0" t="s">
        <v>54272</v>
      </c>
      <c r="C21197" s="0" t="s">
        <v>51690</v>
      </c>
    </row>
    <row r="21198" customFormat="false" ht="15" hidden="false" customHeight="false" outlineLevel="0" collapsed="false">
      <c r="A21198" s="0" t="s">
        <v>51236</v>
      </c>
      <c r="B21198" s="0" t="s">
        <v>54273</v>
      </c>
      <c r="C21198" s="0" t="s">
        <v>51690</v>
      </c>
    </row>
    <row r="21199" customFormat="false" ht="15" hidden="false" customHeight="false" outlineLevel="0" collapsed="false">
      <c r="A21199" s="0" t="s">
        <v>51236</v>
      </c>
      <c r="B21199" s="0" t="s">
        <v>54274</v>
      </c>
      <c r="C21199" s="0" t="s">
        <v>51690</v>
      </c>
    </row>
    <row r="21200" customFormat="false" ht="15" hidden="false" customHeight="false" outlineLevel="0" collapsed="false">
      <c r="A21200" s="0" t="s">
        <v>51236</v>
      </c>
      <c r="B21200" s="0" t="s">
        <v>54275</v>
      </c>
      <c r="C21200" s="0" t="s">
        <v>51690</v>
      </c>
    </row>
    <row r="21201" customFormat="false" ht="15" hidden="false" customHeight="false" outlineLevel="0" collapsed="false">
      <c r="A21201" s="0" t="s">
        <v>51236</v>
      </c>
      <c r="B21201" s="0" t="s">
        <v>54276</v>
      </c>
      <c r="C21201" s="0" t="s">
        <v>51690</v>
      </c>
    </row>
    <row r="21202" customFormat="false" ht="15" hidden="false" customHeight="false" outlineLevel="0" collapsed="false">
      <c r="A21202" s="0" t="s">
        <v>51236</v>
      </c>
      <c r="B21202" s="0" t="s">
        <v>54277</v>
      </c>
      <c r="C21202" s="0" t="s">
        <v>51716</v>
      </c>
    </row>
    <row r="21203" customFormat="false" ht="15" hidden="false" customHeight="false" outlineLevel="0" collapsed="false">
      <c r="A21203" s="0" t="s">
        <v>51236</v>
      </c>
      <c r="B21203" s="0" t="s">
        <v>54278</v>
      </c>
      <c r="C21203" s="0" t="s">
        <v>51716</v>
      </c>
    </row>
    <row r="21204" customFormat="false" ht="15" hidden="false" customHeight="false" outlineLevel="0" collapsed="false">
      <c r="A21204" s="0" t="s">
        <v>51236</v>
      </c>
      <c r="B21204" s="0" t="s">
        <v>54279</v>
      </c>
      <c r="C21204" s="0" t="s">
        <v>51716</v>
      </c>
    </row>
    <row r="21205" customFormat="false" ht="15" hidden="false" customHeight="false" outlineLevel="0" collapsed="false">
      <c r="A21205" s="0" t="s">
        <v>51236</v>
      </c>
      <c r="B21205" s="0" t="s">
        <v>54280</v>
      </c>
      <c r="C21205" s="0" t="s">
        <v>51716</v>
      </c>
    </row>
    <row r="21206" customFormat="false" ht="15" hidden="false" customHeight="false" outlineLevel="0" collapsed="false">
      <c r="A21206" s="0" t="s">
        <v>51236</v>
      </c>
      <c r="B21206" s="0" t="s">
        <v>54281</v>
      </c>
      <c r="C21206" s="0" t="s">
        <v>51716</v>
      </c>
    </row>
    <row r="21207" customFormat="false" ht="15" hidden="false" customHeight="false" outlineLevel="0" collapsed="false">
      <c r="A21207" s="0" t="s">
        <v>51236</v>
      </c>
      <c r="B21207" s="0" t="s">
        <v>54282</v>
      </c>
      <c r="C21207" s="0" t="s">
        <v>51279</v>
      </c>
    </row>
    <row r="21208" customFormat="false" ht="15" hidden="false" customHeight="false" outlineLevel="0" collapsed="false">
      <c r="A21208" s="0" t="s">
        <v>51236</v>
      </c>
      <c r="B21208" s="0" t="s">
        <v>54283</v>
      </c>
      <c r="C21208" s="0" t="s">
        <v>51546</v>
      </c>
    </row>
    <row r="21209" customFormat="false" ht="15" hidden="false" customHeight="false" outlineLevel="0" collapsed="false">
      <c r="A21209" s="0" t="s">
        <v>51236</v>
      </c>
      <c r="B21209" s="0" t="s">
        <v>54284</v>
      </c>
      <c r="C21209" s="0" t="s">
        <v>51279</v>
      </c>
    </row>
    <row r="21210" customFormat="false" ht="15" hidden="false" customHeight="false" outlineLevel="0" collapsed="false">
      <c r="A21210" s="0" t="s">
        <v>51236</v>
      </c>
      <c r="B21210" s="0" t="s">
        <v>54285</v>
      </c>
      <c r="C21210" s="0" t="s">
        <v>51279</v>
      </c>
    </row>
    <row r="21211" customFormat="false" ht="15" hidden="false" customHeight="false" outlineLevel="0" collapsed="false">
      <c r="A21211" s="0" t="s">
        <v>51236</v>
      </c>
      <c r="B21211" s="0" t="s">
        <v>54286</v>
      </c>
      <c r="C21211" s="0" t="s">
        <v>51262</v>
      </c>
    </row>
    <row r="21212" customFormat="false" ht="15" hidden="false" customHeight="false" outlineLevel="0" collapsed="false">
      <c r="A21212" s="0" t="s">
        <v>51236</v>
      </c>
      <c r="B21212" s="0" t="s">
        <v>54287</v>
      </c>
      <c r="C21212" s="0" t="s">
        <v>51262</v>
      </c>
    </row>
    <row r="21213" customFormat="false" ht="15" hidden="false" customHeight="false" outlineLevel="0" collapsed="false">
      <c r="A21213" s="0" t="s">
        <v>51236</v>
      </c>
      <c r="B21213" s="0" t="s">
        <v>54288</v>
      </c>
      <c r="C21213" s="0" t="s">
        <v>51262</v>
      </c>
    </row>
    <row r="21214" customFormat="false" ht="15" hidden="false" customHeight="false" outlineLevel="0" collapsed="false">
      <c r="A21214" s="0" t="s">
        <v>51236</v>
      </c>
      <c r="B21214" s="0" t="s">
        <v>54289</v>
      </c>
      <c r="C21214" s="0" t="s">
        <v>51262</v>
      </c>
    </row>
    <row r="21215" customFormat="false" ht="15" hidden="false" customHeight="false" outlineLevel="0" collapsed="false">
      <c r="A21215" s="0" t="s">
        <v>51236</v>
      </c>
      <c r="B21215" s="0" t="s">
        <v>54290</v>
      </c>
      <c r="C21215" s="0" t="s">
        <v>51262</v>
      </c>
    </row>
    <row r="21216" customFormat="false" ht="15" hidden="false" customHeight="false" outlineLevel="0" collapsed="false">
      <c r="A21216" s="0" t="s">
        <v>51236</v>
      </c>
      <c r="B21216" s="0" t="s">
        <v>54291</v>
      </c>
      <c r="C21216" s="0" t="s">
        <v>51262</v>
      </c>
    </row>
    <row r="21217" customFormat="false" ht="15" hidden="false" customHeight="false" outlineLevel="0" collapsed="false">
      <c r="A21217" s="0" t="s">
        <v>51236</v>
      </c>
      <c r="B21217" s="0" t="s">
        <v>54292</v>
      </c>
      <c r="C21217" s="0" t="s">
        <v>51438</v>
      </c>
    </row>
    <row r="21218" customFormat="false" ht="15" hidden="false" customHeight="false" outlineLevel="0" collapsed="false">
      <c r="A21218" s="0" t="s">
        <v>51236</v>
      </c>
      <c r="B21218" s="0" t="s">
        <v>54293</v>
      </c>
      <c r="C21218" s="0" t="s">
        <v>51438</v>
      </c>
    </row>
    <row r="21219" customFormat="false" ht="15" hidden="false" customHeight="false" outlineLevel="0" collapsed="false">
      <c r="A21219" s="0" t="s">
        <v>51236</v>
      </c>
      <c r="B21219" s="0" t="s">
        <v>54294</v>
      </c>
      <c r="C21219" s="0" t="s">
        <v>51438</v>
      </c>
    </row>
    <row r="21220" customFormat="false" ht="15" hidden="false" customHeight="false" outlineLevel="0" collapsed="false">
      <c r="A21220" s="0" t="s">
        <v>51236</v>
      </c>
      <c r="B21220" s="0" t="s">
        <v>54295</v>
      </c>
      <c r="C21220" s="0" t="s">
        <v>51504</v>
      </c>
    </row>
    <row r="21221" customFormat="false" ht="15" hidden="false" customHeight="false" outlineLevel="0" collapsed="false">
      <c r="A21221" s="0" t="s">
        <v>51236</v>
      </c>
      <c r="B21221" s="0" t="s">
        <v>54296</v>
      </c>
      <c r="C21221" s="0" t="s">
        <v>51596</v>
      </c>
    </row>
    <row r="21222" customFormat="false" ht="15" hidden="false" customHeight="false" outlineLevel="0" collapsed="false">
      <c r="A21222" s="0" t="s">
        <v>51236</v>
      </c>
      <c r="B21222" s="0" t="s">
        <v>54297</v>
      </c>
      <c r="C21222" s="0" t="s">
        <v>51481</v>
      </c>
    </row>
    <row r="21223" customFormat="false" ht="15" hidden="false" customHeight="false" outlineLevel="0" collapsed="false">
      <c r="A21223" s="0" t="s">
        <v>51236</v>
      </c>
      <c r="B21223" s="0" t="s">
        <v>54298</v>
      </c>
      <c r="C21223" s="0" t="s">
        <v>51481</v>
      </c>
    </row>
    <row r="21224" customFormat="false" ht="15" hidden="false" customHeight="false" outlineLevel="0" collapsed="false">
      <c r="A21224" s="0" t="s">
        <v>51236</v>
      </c>
      <c r="B21224" s="0" t="s">
        <v>54299</v>
      </c>
      <c r="C21224" s="0" t="s">
        <v>51481</v>
      </c>
    </row>
    <row r="21225" customFormat="false" ht="15" hidden="false" customHeight="false" outlineLevel="0" collapsed="false">
      <c r="A21225" s="0" t="s">
        <v>51236</v>
      </c>
      <c r="B21225" s="0" t="s">
        <v>54300</v>
      </c>
      <c r="C21225" s="0" t="s">
        <v>51481</v>
      </c>
    </row>
    <row r="21226" customFormat="false" ht="15" hidden="false" customHeight="false" outlineLevel="0" collapsed="false">
      <c r="A21226" s="0" t="s">
        <v>51236</v>
      </c>
      <c r="B21226" s="0" t="s">
        <v>54301</v>
      </c>
      <c r="C21226" s="0" t="s">
        <v>51481</v>
      </c>
    </row>
    <row r="21227" customFormat="false" ht="15" hidden="false" customHeight="false" outlineLevel="0" collapsed="false">
      <c r="A21227" s="0" t="s">
        <v>51236</v>
      </c>
      <c r="B21227" s="0" t="s">
        <v>54302</v>
      </c>
      <c r="C21227" s="0" t="s">
        <v>51481</v>
      </c>
    </row>
    <row r="21228" customFormat="false" ht="15" hidden="false" customHeight="false" outlineLevel="0" collapsed="false">
      <c r="A21228" s="0" t="s">
        <v>51236</v>
      </c>
      <c r="B21228" s="0" t="s">
        <v>54303</v>
      </c>
      <c r="C21228" s="0" t="s">
        <v>51481</v>
      </c>
    </row>
    <row r="21229" customFormat="false" ht="15" hidden="false" customHeight="false" outlineLevel="0" collapsed="false">
      <c r="A21229" s="0" t="s">
        <v>51236</v>
      </c>
      <c r="B21229" s="0" t="s">
        <v>54304</v>
      </c>
      <c r="C21229" s="0" t="s">
        <v>51568</v>
      </c>
    </row>
    <row r="21230" customFormat="false" ht="15" hidden="false" customHeight="false" outlineLevel="0" collapsed="false">
      <c r="A21230" s="0" t="s">
        <v>51236</v>
      </c>
      <c r="B21230" s="0" t="s">
        <v>54305</v>
      </c>
      <c r="C21230" s="0" t="s">
        <v>51568</v>
      </c>
    </row>
    <row r="21231" customFormat="false" ht="15" hidden="false" customHeight="false" outlineLevel="0" collapsed="false">
      <c r="A21231" s="0" t="s">
        <v>51236</v>
      </c>
      <c r="B21231" s="0" t="s">
        <v>54306</v>
      </c>
      <c r="C21231" s="0" t="s">
        <v>51568</v>
      </c>
    </row>
    <row r="21232" customFormat="false" ht="15" hidden="false" customHeight="false" outlineLevel="0" collapsed="false">
      <c r="A21232" s="0" t="s">
        <v>51236</v>
      </c>
      <c r="B21232" s="0" t="s">
        <v>54307</v>
      </c>
      <c r="C21232" s="0" t="s">
        <v>51568</v>
      </c>
    </row>
    <row r="21233" customFormat="false" ht="15" hidden="false" customHeight="false" outlineLevel="0" collapsed="false">
      <c r="A21233" s="0" t="s">
        <v>51236</v>
      </c>
      <c r="B21233" s="0" t="s">
        <v>54308</v>
      </c>
      <c r="C21233" s="0" t="s">
        <v>51568</v>
      </c>
    </row>
    <row r="21234" customFormat="false" ht="15" hidden="false" customHeight="false" outlineLevel="0" collapsed="false">
      <c r="A21234" s="0" t="s">
        <v>51236</v>
      </c>
      <c r="B21234" s="0" t="s">
        <v>54309</v>
      </c>
      <c r="C21234" s="0" t="s">
        <v>51568</v>
      </c>
    </row>
    <row r="21235" customFormat="false" ht="15" hidden="false" customHeight="false" outlineLevel="0" collapsed="false">
      <c r="A21235" s="0" t="s">
        <v>51236</v>
      </c>
      <c r="B21235" s="0" t="s">
        <v>54310</v>
      </c>
      <c r="C21235" s="0" t="s">
        <v>51698</v>
      </c>
    </row>
    <row r="21236" customFormat="false" ht="15" hidden="false" customHeight="false" outlineLevel="0" collapsed="false">
      <c r="A21236" s="0" t="s">
        <v>51236</v>
      </c>
      <c r="B21236" s="0" t="s">
        <v>54311</v>
      </c>
      <c r="C21236" s="0" t="s">
        <v>51698</v>
      </c>
    </row>
    <row r="21237" customFormat="false" ht="15" hidden="false" customHeight="false" outlineLevel="0" collapsed="false">
      <c r="A21237" s="0" t="s">
        <v>51236</v>
      </c>
      <c r="B21237" s="0" t="s">
        <v>54312</v>
      </c>
      <c r="C21237" s="0" t="s">
        <v>51698</v>
      </c>
    </row>
    <row r="21238" customFormat="false" ht="15" hidden="false" customHeight="false" outlineLevel="0" collapsed="false">
      <c r="A21238" s="0" t="s">
        <v>51236</v>
      </c>
      <c r="B21238" s="0" t="s">
        <v>54313</v>
      </c>
      <c r="C21238" s="0" t="s">
        <v>51698</v>
      </c>
    </row>
    <row r="21239" customFormat="false" ht="15" hidden="false" customHeight="false" outlineLevel="0" collapsed="false">
      <c r="A21239" s="0" t="s">
        <v>51236</v>
      </c>
      <c r="B21239" s="0" t="s">
        <v>54314</v>
      </c>
      <c r="C21239" s="0" t="s">
        <v>51698</v>
      </c>
    </row>
    <row r="21240" customFormat="false" ht="15" hidden="false" customHeight="false" outlineLevel="0" collapsed="false">
      <c r="A21240" s="0" t="s">
        <v>51236</v>
      </c>
      <c r="B21240" s="0" t="s">
        <v>54315</v>
      </c>
      <c r="C21240" s="0" t="s">
        <v>51698</v>
      </c>
    </row>
    <row r="21241" customFormat="false" ht="15" hidden="false" customHeight="false" outlineLevel="0" collapsed="false">
      <c r="A21241" s="0" t="s">
        <v>51236</v>
      </c>
      <c r="B21241" s="0" t="s">
        <v>54316</v>
      </c>
      <c r="C21241" s="0" t="s">
        <v>51698</v>
      </c>
    </row>
    <row r="21242" customFormat="false" ht="15" hidden="false" customHeight="false" outlineLevel="0" collapsed="false">
      <c r="A21242" s="0" t="s">
        <v>51236</v>
      </c>
      <c r="B21242" s="0" t="s">
        <v>54317</v>
      </c>
      <c r="C21242" s="0" t="s">
        <v>51698</v>
      </c>
    </row>
    <row r="21243" customFormat="false" ht="15" hidden="false" customHeight="false" outlineLevel="0" collapsed="false">
      <c r="A21243" s="0" t="s">
        <v>51236</v>
      </c>
      <c r="B21243" s="0" t="s">
        <v>54318</v>
      </c>
      <c r="C21243" s="0" t="s">
        <v>51698</v>
      </c>
    </row>
    <row r="21244" customFormat="false" ht="15" hidden="false" customHeight="false" outlineLevel="0" collapsed="false">
      <c r="A21244" s="0" t="s">
        <v>51236</v>
      </c>
      <c r="B21244" s="0" t="s">
        <v>54319</v>
      </c>
      <c r="C21244" s="0" t="s">
        <v>52074</v>
      </c>
    </row>
    <row r="21245" customFormat="false" ht="15" hidden="false" customHeight="false" outlineLevel="0" collapsed="false">
      <c r="A21245" s="0" t="s">
        <v>51236</v>
      </c>
      <c r="B21245" s="0" t="s">
        <v>54320</v>
      </c>
      <c r="C21245" s="0" t="s">
        <v>52074</v>
      </c>
    </row>
    <row r="21246" customFormat="false" ht="15" hidden="false" customHeight="false" outlineLevel="0" collapsed="false">
      <c r="A21246" s="0" t="s">
        <v>51236</v>
      </c>
      <c r="B21246" s="0" t="s">
        <v>54321</v>
      </c>
      <c r="C21246" s="0" t="s">
        <v>52074</v>
      </c>
    </row>
    <row r="21247" customFormat="false" ht="15" hidden="false" customHeight="false" outlineLevel="0" collapsed="false">
      <c r="A21247" s="0" t="s">
        <v>51236</v>
      </c>
      <c r="B21247" s="0" t="s">
        <v>54322</v>
      </c>
      <c r="C21247" s="0" t="s">
        <v>52074</v>
      </c>
    </row>
    <row r="21248" customFormat="false" ht="15" hidden="false" customHeight="false" outlineLevel="0" collapsed="false">
      <c r="A21248" s="0" t="s">
        <v>51236</v>
      </c>
      <c r="B21248" s="0" t="s">
        <v>54323</v>
      </c>
      <c r="C21248" s="0" t="s">
        <v>52074</v>
      </c>
    </row>
    <row r="21249" customFormat="false" ht="15" hidden="false" customHeight="false" outlineLevel="0" collapsed="false">
      <c r="A21249" s="0" t="s">
        <v>51236</v>
      </c>
      <c r="B21249" s="0" t="s">
        <v>54324</v>
      </c>
      <c r="C21249" s="0" t="s">
        <v>52074</v>
      </c>
    </row>
    <row r="21250" customFormat="false" ht="15" hidden="false" customHeight="false" outlineLevel="0" collapsed="false">
      <c r="A21250" s="0" t="s">
        <v>51236</v>
      </c>
      <c r="B21250" s="0" t="s">
        <v>54325</v>
      </c>
      <c r="C21250" s="0" t="s">
        <v>52074</v>
      </c>
    </row>
    <row r="21251" customFormat="false" ht="15" hidden="false" customHeight="false" outlineLevel="0" collapsed="false">
      <c r="A21251" s="0" t="s">
        <v>51236</v>
      </c>
      <c r="B21251" s="0" t="s">
        <v>54326</v>
      </c>
      <c r="C21251" s="0" t="s">
        <v>52074</v>
      </c>
    </row>
    <row r="21252" customFormat="false" ht="15" hidden="false" customHeight="false" outlineLevel="0" collapsed="false">
      <c r="A21252" s="0" t="s">
        <v>51236</v>
      </c>
      <c r="B21252" s="0" t="s">
        <v>54327</v>
      </c>
      <c r="C21252" s="0" t="s">
        <v>51716</v>
      </c>
    </row>
    <row r="21253" customFormat="false" ht="15" hidden="false" customHeight="false" outlineLevel="0" collapsed="false">
      <c r="A21253" s="0" t="s">
        <v>51236</v>
      </c>
      <c r="B21253" s="0" t="s">
        <v>54328</v>
      </c>
      <c r="C21253" s="0" t="s">
        <v>51716</v>
      </c>
    </row>
    <row r="21254" customFormat="false" ht="15" hidden="false" customHeight="false" outlineLevel="0" collapsed="false">
      <c r="A21254" s="0" t="s">
        <v>51236</v>
      </c>
      <c r="B21254" s="0" t="s">
        <v>54329</v>
      </c>
      <c r="C21254" s="0" t="s">
        <v>51716</v>
      </c>
    </row>
    <row r="21255" customFormat="false" ht="15" hidden="false" customHeight="false" outlineLevel="0" collapsed="false">
      <c r="A21255" s="0" t="s">
        <v>51236</v>
      </c>
      <c r="B21255" s="0" t="s">
        <v>54330</v>
      </c>
      <c r="C21255" s="0" t="s">
        <v>51369</v>
      </c>
    </row>
    <row r="21256" customFormat="false" ht="15" hidden="false" customHeight="false" outlineLevel="0" collapsed="false">
      <c r="A21256" s="0" t="s">
        <v>51236</v>
      </c>
      <c r="B21256" s="0" t="s">
        <v>54331</v>
      </c>
      <c r="C21256" s="0" t="s">
        <v>51369</v>
      </c>
    </row>
    <row r="21257" customFormat="false" ht="15" hidden="false" customHeight="false" outlineLevel="0" collapsed="false">
      <c r="A21257" s="0" t="s">
        <v>51236</v>
      </c>
      <c r="B21257" s="0" t="s">
        <v>54332</v>
      </c>
      <c r="C21257" s="0" t="s">
        <v>51244</v>
      </c>
    </row>
    <row r="21258" customFormat="false" ht="15" hidden="false" customHeight="false" outlineLevel="0" collapsed="false">
      <c r="A21258" s="0" t="s">
        <v>51236</v>
      </c>
      <c r="B21258" s="0" t="s">
        <v>54333</v>
      </c>
      <c r="C21258" s="0" t="s">
        <v>51244</v>
      </c>
    </row>
    <row r="21259" customFormat="false" ht="15" hidden="false" customHeight="false" outlineLevel="0" collapsed="false">
      <c r="A21259" s="0" t="s">
        <v>51236</v>
      </c>
      <c r="B21259" s="0" t="s">
        <v>54334</v>
      </c>
      <c r="C21259" s="0" t="s">
        <v>51244</v>
      </c>
    </row>
    <row r="21260" customFormat="false" ht="15" hidden="false" customHeight="false" outlineLevel="0" collapsed="false">
      <c r="A21260" s="0" t="s">
        <v>51236</v>
      </c>
      <c r="B21260" s="0" t="s">
        <v>54335</v>
      </c>
      <c r="C21260" s="0" t="s">
        <v>51244</v>
      </c>
    </row>
    <row r="21261" customFormat="false" ht="15" hidden="false" customHeight="false" outlineLevel="0" collapsed="false">
      <c r="A21261" s="0" t="s">
        <v>51236</v>
      </c>
      <c r="B21261" s="0" t="s">
        <v>54336</v>
      </c>
      <c r="C21261" s="0" t="s">
        <v>51244</v>
      </c>
    </row>
    <row r="21262" customFormat="false" ht="15" hidden="false" customHeight="false" outlineLevel="0" collapsed="false">
      <c r="A21262" s="0" t="s">
        <v>51236</v>
      </c>
      <c r="B21262" s="0" t="s">
        <v>54337</v>
      </c>
      <c r="C21262" s="0" t="s">
        <v>51244</v>
      </c>
    </row>
    <row r="21263" customFormat="false" ht="15" hidden="false" customHeight="false" outlineLevel="0" collapsed="false">
      <c r="A21263" s="0" t="s">
        <v>51236</v>
      </c>
      <c r="B21263" s="0" t="s">
        <v>54338</v>
      </c>
      <c r="C21263" s="0" t="s">
        <v>51596</v>
      </c>
    </row>
    <row r="21264" customFormat="false" ht="15" hidden="false" customHeight="false" outlineLevel="0" collapsed="false">
      <c r="A21264" s="0" t="s">
        <v>51236</v>
      </c>
      <c r="B21264" s="0" t="s">
        <v>54339</v>
      </c>
      <c r="C21264" s="0" t="s">
        <v>51344</v>
      </c>
    </row>
    <row r="21265" customFormat="false" ht="15" hidden="false" customHeight="false" outlineLevel="0" collapsed="false">
      <c r="A21265" s="0" t="s">
        <v>51236</v>
      </c>
      <c r="B21265" s="0" t="s">
        <v>54340</v>
      </c>
      <c r="C21265" s="0" t="s">
        <v>51344</v>
      </c>
    </row>
    <row r="21266" customFormat="false" ht="15" hidden="false" customHeight="false" outlineLevel="0" collapsed="false">
      <c r="A21266" s="0" t="s">
        <v>51236</v>
      </c>
      <c r="B21266" s="0" t="s">
        <v>54341</v>
      </c>
      <c r="C21266" s="0" t="s">
        <v>51344</v>
      </c>
    </row>
    <row r="21267" customFormat="false" ht="15" hidden="false" customHeight="false" outlineLevel="0" collapsed="false">
      <c r="A21267" s="0" t="s">
        <v>51236</v>
      </c>
      <c r="B21267" s="0" t="s">
        <v>54342</v>
      </c>
      <c r="C21267" s="0" t="s">
        <v>51664</v>
      </c>
    </row>
    <row r="21268" customFormat="false" ht="15" hidden="false" customHeight="false" outlineLevel="0" collapsed="false">
      <c r="A21268" s="0" t="s">
        <v>51236</v>
      </c>
      <c r="B21268" s="0" t="s">
        <v>54343</v>
      </c>
      <c r="C21268" s="0" t="s">
        <v>51664</v>
      </c>
    </row>
    <row r="21269" customFormat="false" ht="15" hidden="false" customHeight="false" outlineLevel="0" collapsed="false">
      <c r="A21269" s="0" t="s">
        <v>51236</v>
      </c>
      <c r="B21269" s="0" t="s">
        <v>54344</v>
      </c>
      <c r="C21269" s="0" t="s">
        <v>51599</v>
      </c>
    </row>
    <row r="21270" customFormat="false" ht="15" hidden="false" customHeight="false" outlineLevel="0" collapsed="false">
      <c r="A21270" s="0" t="s">
        <v>51236</v>
      </c>
      <c r="B21270" s="0" t="s">
        <v>54345</v>
      </c>
      <c r="C21270" s="0" t="s">
        <v>51599</v>
      </c>
    </row>
    <row r="21271" customFormat="false" ht="15" hidden="false" customHeight="false" outlineLevel="0" collapsed="false">
      <c r="A21271" s="0" t="s">
        <v>51236</v>
      </c>
      <c r="B21271" s="0" t="s">
        <v>54346</v>
      </c>
      <c r="C21271" s="0" t="s">
        <v>51599</v>
      </c>
    </row>
    <row r="21272" customFormat="false" ht="15" hidden="false" customHeight="false" outlineLevel="0" collapsed="false">
      <c r="A21272" s="0" t="s">
        <v>51236</v>
      </c>
      <c r="B21272" s="0" t="s">
        <v>54347</v>
      </c>
      <c r="C21272" s="0" t="s">
        <v>51583</v>
      </c>
    </row>
    <row r="21273" customFormat="false" ht="15" hidden="false" customHeight="false" outlineLevel="0" collapsed="false">
      <c r="A21273" s="0" t="s">
        <v>51236</v>
      </c>
      <c r="B21273" s="0" t="s">
        <v>54348</v>
      </c>
      <c r="C21273" s="0" t="s">
        <v>51583</v>
      </c>
    </row>
    <row r="21274" customFormat="false" ht="15" hidden="false" customHeight="false" outlineLevel="0" collapsed="false">
      <c r="A21274" s="0" t="s">
        <v>51236</v>
      </c>
      <c r="B21274" s="0" t="s">
        <v>54349</v>
      </c>
      <c r="C21274" s="0" t="s">
        <v>51583</v>
      </c>
    </row>
    <row r="21275" customFormat="false" ht="15" hidden="false" customHeight="false" outlineLevel="0" collapsed="false">
      <c r="A21275" s="0" t="s">
        <v>51236</v>
      </c>
      <c r="B21275" s="0" t="s">
        <v>54350</v>
      </c>
      <c r="C21275" s="0" t="s">
        <v>51494</v>
      </c>
    </row>
    <row r="21276" customFormat="false" ht="15" hidden="false" customHeight="false" outlineLevel="0" collapsed="false">
      <c r="A21276" s="0" t="s">
        <v>51236</v>
      </c>
      <c r="B21276" s="0" t="s">
        <v>54351</v>
      </c>
      <c r="C21276" s="0" t="s">
        <v>52074</v>
      </c>
    </row>
    <row r="21277" customFormat="false" ht="15" hidden="false" customHeight="false" outlineLevel="0" collapsed="false">
      <c r="A21277" s="0" t="s">
        <v>51236</v>
      </c>
      <c r="B21277" s="0" t="s">
        <v>54352</v>
      </c>
      <c r="C21277" s="0" t="s">
        <v>52074</v>
      </c>
    </row>
    <row r="21278" customFormat="false" ht="15" hidden="false" customHeight="false" outlineLevel="0" collapsed="false">
      <c r="A21278" s="0" t="s">
        <v>51236</v>
      </c>
      <c r="B21278" s="0" t="s">
        <v>54353</v>
      </c>
      <c r="C21278" s="0" t="s">
        <v>54354</v>
      </c>
    </row>
    <row r="21279" customFormat="false" ht="15" hidden="false" customHeight="false" outlineLevel="0" collapsed="false">
      <c r="A21279" s="0" t="s">
        <v>51236</v>
      </c>
      <c r="B21279" s="0" t="s">
        <v>54355</v>
      </c>
      <c r="C21279" s="0" t="s">
        <v>51438</v>
      </c>
    </row>
    <row r="21280" customFormat="false" ht="15" hidden="false" customHeight="false" outlineLevel="0" collapsed="false">
      <c r="A21280" s="0" t="s">
        <v>51236</v>
      </c>
      <c r="B21280" s="0" t="s">
        <v>54356</v>
      </c>
      <c r="C21280" s="0" t="s">
        <v>51438</v>
      </c>
    </row>
    <row r="21281" customFormat="false" ht="15" hidden="false" customHeight="false" outlineLevel="0" collapsed="false">
      <c r="A21281" s="0" t="s">
        <v>51236</v>
      </c>
      <c r="B21281" s="0" t="s">
        <v>54357</v>
      </c>
      <c r="C21281" s="0" t="s">
        <v>51716</v>
      </c>
    </row>
    <row r="21282" customFormat="false" ht="15" hidden="false" customHeight="false" outlineLevel="0" collapsed="false">
      <c r="A21282" s="0" t="s">
        <v>51236</v>
      </c>
      <c r="B21282" s="0" t="s">
        <v>54358</v>
      </c>
      <c r="C21282" s="0" t="s">
        <v>51716</v>
      </c>
    </row>
    <row r="21283" customFormat="false" ht="15" hidden="false" customHeight="false" outlineLevel="0" collapsed="false">
      <c r="A21283" s="0" t="s">
        <v>51236</v>
      </c>
      <c r="B21283" s="0" t="s">
        <v>54359</v>
      </c>
      <c r="C21283" s="0" t="s">
        <v>51244</v>
      </c>
    </row>
    <row r="21284" customFormat="false" ht="15" hidden="false" customHeight="false" outlineLevel="0" collapsed="false">
      <c r="A21284" s="0" t="s">
        <v>51236</v>
      </c>
      <c r="B21284" s="0" t="s">
        <v>54360</v>
      </c>
      <c r="C21284" s="0" t="s">
        <v>51238</v>
      </c>
    </row>
    <row r="21285" customFormat="false" ht="15" hidden="false" customHeight="false" outlineLevel="0" collapsed="false">
      <c r="A21285" s="0" t="s">
        <v>51236</v>
      </c>
      <c r="B21285" s="0" t="s">
        <v>54361</v>
      </c>
      <c r="C21285" s="0" t="s">
        <v>51238</v>
      </c>
    </row>
    <row r="21286" customFormat="false" ht="15" hidden="false" customHeight="false" outlineLevel="0" collapsed="false">
      <c r="A21286" s="0" t="s">
        <v>51236</v>
      </c>
      <c r="B21286" s="0" t="s">
        <v>54362</v>
      </c>
      <c r="C21286" s="0" t="s">
        <v>51238</v>
      </c>
    </row>
    <row r="21287" customFormat="false" ht="15" hidden="false" customHeight="false" outlineLevel="0" collapsed="false">
      <c r="A21287" s="0" t="s">
        <v>51236</v>
      </c>
      <c r="B21287" s="0" t="s">
        <v>54363</v>
      </c>
      <c r="C21287" s="0" t="s">
        <v>51716</v>
      </c>
    </row>
    <row r="21288" customFormat="false" ht="15" hidden="false" customHeight="false" outlineLevel="0" collapsed="false">
      <c r="A21288" s="0" t="s">
        <v>51236</v>
      </c>
      <c r="B21288" s="0" t="s">
        <v>54364</v>
      </c>
      <c r="C21288" s="0" t="s">
        <v>52401</v>
      </c>
    </row>
    <row r="21289" customFormat="false" ht="15" hidden="false" customHeight="false" outlineLevel="0" collapsed="false">
      <c r="A21289" s="0" t="s">
        <v>51236</v>
      </c>
      <c r="B21289" s="0" t="s">
        <v>54365</v>
      </c>
      <c r="C21289" s="0" t="s">
        <v>51544</v>
      </c>
    </row>
    <row r="21290" customFormat="false" ht="15" hidden="false" customHeight="false" outlineLevel="0" collapsed="false">
      <c r="A21290" s="0" t="s">
        <v>51236</v>
      </c>
      <c r="B21290" s="0" t="s">
        <v>54366</v>
      </c>
      <c r="C21290" s="0" t="s">
        <v>51262</v>
      </c>
    </row>
    <row r="21291" customFormat="false" ht="15" hidden="false" customHeight="false" outlineLevel="0" collapsed="false">
      <c r="A21291" s="0" t="s">
        <v>51236</v>
      </c>
      <c r="B21291" s="0" t="s">
        <v>54367</v>
      </c>
      <c r="C21291" s="0" t="s">
        <v>51369</v>
      </c>
    </row>
    <row r="21292" customFormat="false" ht="15" hidden="false" customHeight="false" outlineLevel="0" collapsed="false">
      <c r="A21292" s="0" t="s">
        <v>51236</v>
      </c>
      <c r="B21292" s="0" t="s">
        <v>54368</v>
      </c>
      <c r="C21292" s="0" t="s">
        <v>51369</v>
      </c>
    </row>
    <row r="21293" customFormat="false" ht="15" hidden="false" customHeight="false" outlineLevel="0" collapsed="false">
      <c r="A21293" s="0" t="s">
        <v>51236</v>
      </c>
      <c r="B21293" s="0" t="s">
        <v>54369</v>
      </c>
      <c r="C21293" s="0" t="s">
        <v>51369</v>
      </c>
    </row>
    <row r="21294" customFormat="false" ht="15" hidden="false" customHeight="false" outlineLevel="0" collapsed="false">
      <c r="A21294" s="0" t="s">
        <v>51236</v>
      </c>
      <c r="B21294" s="0" t="s">
        <v>54370</v>
      </c>
      <c r="C21294" s="0" t="s">
        <v>51369</v>
      </c>
    </row>
    <row r="21295" customFormat="false" ht="15" hidden="false" customHeight="false" outlineLevel="0" collapsed="false">
      <c r="A21295" s="0" t="s">
        <v>51236</v>
      </c>
      <c r="B21295" s="0" t="s">
        <v>54371</v>
      </c>
      <c r="C21295" s="0" t="s">
        <v>51369</v>
      </c>
    </row>
    <row r="21296" customFormat="false" ht="15" hidden="false" customHeight="false" outlineLevel="0" collapsed="false">
      <c r="A21296" s="0" t="s">
        <v>51236</v>
      </c>
      <c r="B21296" s="0" t="s">
        <v>54372</v>
      </c>
      <c r="C21296" s="0" t="s">
        <v>51369</v>
      </c>
    </row>
    <row r="21297" customFormat="false" ht="15" hidden="false" customHeight="false" outlineLevel="0" collapsed="false">
      <c r="A21297" s="0" t="s">
        <v>51236</v>
      </c>
      <c r="B21297" s="0" t="s">
        <v>54373</v>
      </c>
      <c r="C21297" s="0" t="s">
        <v>51644</v>
      </c>
    </row>
    <row r="21298" customFormat="false" ht="15" hidden="false" customHeight="false" outlineLevel="0" collapsed="false">
      <c r="A21298" s="0" t="s">
        <v>51236</v>
      </c>
      <c r="B21298" s="0" t="s">
        <v>54374</v>
      </c>
      <c r="C21298" s="0" t="s">
        <v>51596</v>
      </c>
    </row>
    <row r="21299" customFormat="false" ht="15" hidden="false" customHeight="false" outlineLevel="0" collapsed="false">
      <c r="A21299" s="0" t="s">
        <v>51236</v>
      </c>
      <c r="B21299" s="0" t="s">
        <v>54375</v>
      </c>
      <c r="C21299" s="0" t="s">
        <v>51596</v>
      </c>
    </row>
    <row r="21300" customFormat="false" ht="15" hidden="false" customHeight="false" outlineLevel="0" collapsed="false">
      <c r="A21300" s="0" t="s">
        <v>51236</v>
      </c>
      <c r="B21300" s="0" t="s">
        <v>54376</v>
      </c>
      <c r="C21300" s="0" t="s">
        <v>51596</v>
      </c>
    </row>
    <row r="21301" customFormat="false" ht="15" hidden="false" customHeight="false" outlineLevel="0" collapsed="false">
      <c r="A21301" s="0" t="s">
        <v>51236</v>
      </c>
      <c r="B21301" s="0" t="s">
        <v>54377</v>
      </c>
      <c r="C21301" s="0" t="s">
        <v>51596</v>
      </c>
    </row>
    <row r="21302" customFormat="false" ht="15" hidden="false" customHeight="false" outlineLevel="0" collapsed="false">
      <c r="A21302" s="0" t="s">
        <v>51236</v>
      </c>
      <c r="B21302" s="0" t="s">
        <v>54378</v>
      </c>
      <c r="C21302" s="0" t="s">
        <v>51467</v>
      </c>
    </row>
    <row r="21303" customFormat="false" ht="15" hidden="false" customHeight="false" outlineLevel="0" collapsed="false">
      <c r="A21303" s="0" t="s">
        <v>51236</v>
      </c>
      <c r="B21303" s="0" t="s">
        <v>54379</v>
      </c>
      <c r="C21303" s="0" t="s">
        <v>52074</v>
      </c>
    </row>
    <row r="21304" customFormat="false" ht="15" hidden="false" customHeight="false" outlineLevel="0" collapsed="false">
      <c r="A21304" s="0" t="s">
        <v>51236</v>
      </c>
      <c r="B21304" s="0" t="s">
        <v>54380</v>
      </c>
      <c r="C21304" s="0" t="s">
        <v>52074</v>
      </c>
    </row>
    <row r="21305" customFormat="false" ht="15" hidden="false" customHeight="false" outlineLevel="0" collapsed="false">
      <c r="A21305" s="0" t="s">
        <v>51236</v>
      </c>
      <c r="B21305" s="0" t="s">
        <v>54381</v>
      </c>
      <c r="C21305" s="0" t="s">
        <v>52074</v>
      </c>
    </row>
    <row r="21306" customFormat="false" ht="15" hidden="false" customHeight="false" outlineLevel="0" collapsed="false">
      <c r="A21306" s="0" t="s">
        <v>51236</v>
      </c>
      <c r="B21306" s="0" t="s">
        <v>54382</v>
      </c>
      <c r="C21306" s="0" t="s">
        <v>52074</v>
      </c>
    </row>
    <row r="21307" customFormat="false" ht="15" hidden="false" customHeight="false" outlineLevel="0" collapsed="false">
      <c r="A21307" s="0" t="s">
        <v>51236</v>
      </c>
      <c r="B21307" s="0" t="s">
        <v>54383</v>
      </c>
      <c r="C21307" s="0" t="s">
        <v>52074</v>
      </c>
    </row>
    <row r="21308" customFormat="false" ht="15" hidden="false" customHeight="false" outlineLevel="0" collapsed="false">
      <c r="A21308" s="0" t="s">
        <v>51236</v>
      </c>
      <c r="B21308" s="0" t="s">
        <v>54384</v>
      </c>
      <c r="C21308" s="0" t="s">
        <v>52074</v>
      </c>
    </row>
    <row r="21309" customFormat="false" ht="15" hidden="false" customHeight="false" outlineLevel="0" collapsed="false">
      <c r="A21309" s="0" t="s">
        <v>51236</v>
      </c>
      <c r="B21309" s="0" t="s">
        <v>54385</v>
      </c>
      <c r="C21309" s="0" t="s">
        <v>52074</v>
      </c>
    </row>
    <row r="21310" customFormat="false" ht="15" hidden="false" customHeight="false" outlineLevel="0" collapsed="false">
      <c r="A21310" s="0" t="s">
        <v>51236</v>
      </c>
      <c r="B21310" s="0" t="s">
        <v>54386</v>
      </c>
      <c r="C21310" s="0" t="s">
        <v>52074</v>
      </c>
    </row>
    <row r="21311" customFormat="false" ht="15" hidden="false" customHeight="false" outlineLevel="0" collapsed="false">
      <c r="A21311" s="0" t="s">
        <v>51236</v>
      </c>
      <c r="B21311" s="0" t="s">
        <v>54387</v>
      </c>
      <c r="C21311" s="0" t="s">
        <v>52074</v>
      </c>
    </row>
    <row r="21312" customFormat="false" ht="15" hidden="false" customHeight="false" outlineLevel="0" collapsed="false">
      <c r="A21312" s="0" t="s">
        <v>51236</v>
      </c>
      <c r="B21312" s="0" t="s">
        <v>54388</v>
      </c>
      <c r="C21312" s="0" t="s">
        <v>52074</v>
      </c>
    </row>
    <row r="21313" customFormat="false" ht="15" hidden="false" customHeight="false" outlineLevel="0" collapsed="false">
      <c r="A21313" s="0" t="s">
        <v>51236</v>
      </c>
      <c r="B21313" s="0" t="s">
        <v>54389</v>
      </c>
      <c r="C21313" s="0" t="s">
        <v>52074</v>
      </c>
    </row>
    <row r="21314" customFormat="false" ht="15" hidden="false" customHeight="false" outlineLevel="0" collapsed="false">
      <c r="A21314" s="0" t="s">
        <v>51236</v>
      </c>
      <c r="B21314" s="0" t="s">
        <v>54390</v>
      </c>
      <c r="C21314" s="0" t="s">
        <v>52074</v>
      </c>
    </row>
    <row r="21315" customFormat="false" ht="15" hidden="false" customHeight="false" outlineLevel="0" collapsed="false">
      <c r="A21315" s="0" t="s">
        <v>51236</v>
      </c>
      <c r="B21315" s="0" t="s">
        <v>54391</v>
      </c>
      <c r="C21315" s="0" t="s">
        <v>52074</v>
      </c>
    </row>
    <row r="21316" customFormat="false" ht="15" hidden="false" customHeight="false" outlineLevel="0" collapsed="false">
      <c r="A21316" s="0" t="s">
        <v>51236</v>
      </c>
      <c r="B21316" s="0" t="s">
        <v>54392</v>
      </c>
      <c r="C21316" s="0" t="s">
        <v>52074</v>
      </c>
    </row>
    <row r="21317" customFormat="false" ht="15" hidden="false" customHeight="false" outlineLevel="0" collapsed="false">
      <c r="A21317" s="0" t="s">
        <v>51236</v>
      </c>
      <c r="B21317" s="0" t="s">
        <v>54393</v>
      </c>
      <c r="C21317" s="0" t="s">
        <v>52074</v>
      </c>
    </row>
    <row r="21318" customFormat="false" ht="15" hidden="false" customHeight="false" outlineLevel="0" collapsed="false">
      <c r="A21318" s="0" t="s">
        <v>51236</v>
      </c>
      <c r="B21318" s="0" t="s">
        <v>54394</v>
      </c>
      <c r="C21318" s="0" t="s">
        <v>52074</v>
      </c>
    </row>
    <row r="21319" customFormat="false" ht="15" hidden="false" customHeight="false" outlineLevel="0" collapsed="false">
      <c r="A21319" s="0" t="s">
        <v>51236</v>
      </c>
      <c r="B21319" s="0" t="s">
        <v>54395</v>
      </c>
      <c r="C21319" s="0" t="s">
        <v>51716</v>
      </c>
    </row>
    <row r="21320" customFormat="false" ht="15" hidden="false" customHeight="false" outlineLevel="0" collapsed="false">
      <c r="A21320" s="0" t="s">
        <v>51236</v>
      </c>
      <c r="B21320" s="0" t="s">
        <v>54396</v>
      </c>
      <c r="C21320" s="0" t="s">
        <v>51716</v>
      </c>
    </row>
    <row r="21321" customFormat="false" ht="15" hidden="false" customHeight="false" outlineLevel="0" collapsed="false">
      <c r="A21321" s="0" t="s">
        <v>51236</v>
      </c>
      <c r="B21321" s="0" t="s">
        <v>54397</v>
      </c>
      <c r="C21321" s="0" t="s">
        <v>51716</v>
      </c>
    </row>
    <row r="21322" customFormat="false" ht="15" hidden="false" customHeight="false" outlineLevel="0" collapsed="false">
      <c r="A21322" s="0" t="s">
        <v>51236</v>
      </c>
      <c r="B21322" s="0" t="s">
        <v>54398</v>
      </c>
      <c r="C21322" s="0" t="s">
        <v>51644</v>
      </c>
    </row>
    <row r="21323" customFormat="false" ht="15" hidden="false" customHeight="false" outlineLevel="0" collapsed="false">
      <c r="A21323" s="0" t="s">
        <v>51236</v>
      </c>
      <c r="B21323" s="0" t="s">
        <v>54399</v>
      </c>
      <c r="C21323" s="0" t="s">
        <v>51583</v>
      </c>
    </row>
    <row r="21324" customFormat="false" ht="15" hidden="false" customHeight="false" outlineLevel="0" collapsed="false">
      <c r="A21324" s="0" t="s">
        <v>51236</v>
      </c>
      <c r="B21324" s="0" t="s">
        <v>54400</v>
      </c>
      <c r="C21324" s="0" t="s">
        <v>51583</v>
      </c>
    </row>
    <row r="21325" customFormat="false" ht="15" hidden="false" customHeight="false" outlineLevel="0" collapsed="false">
      <c r="A21325" s="0" t="s">
        <v>51236</v>
      </c>
      <c r="B21325" s="0" t="s">
        <v>54401</v>
      </c>
      <c r="C21325" s="0" t="s">
        <v>51583</v>
      </c>
    </row>
    <row r="21326" customFormat="false" ht="15" hidden="false" customHeight="false" outlineLevel="0" collapsed="false">
      <c r="A21326" s="0" t="s">
        <v>51236</v>
      </c>
      <c r="B21326" s="0" t="s">
        <v>54402</v>
      </c>
      <c r="C21326" s="0" t="s">
        <v>51583</v>
      </c>
    </row>
    <row r="21327" customFormat="false" ht="15" hidden="false" customHeight="false" outlineLevel="0" collapsed="false">
      <c r="A21327" s="0" t="s">
        <v>51236</v>
      </c>
      <c r="B21327" s="0" t="s">
        <v>54403</v>
      </c>
      <c r="C21327" s="0" t="s">
        <v>51583</v>
      </c>
    </row>
    <row r="21328" customFormat="false" ht="15" hidden="false" customHeight="false" outlineLevel="0" collapsed="false">
      <c r="A21328" s="0" t="s">
        <v>51236</v>
      </c>
      <c r="B21328" s="0" t="s">
        <v>54404</v>
      </c>
      <c r="C21328" s="0" t="s">
        <v>51583</v>
      </c>
    </row>
    <row r="21329" customFormat="false" ht="15" hidden="false" customHeight="false" outlineLevel="0" collapsed="false">
      <c r="A21329" s="0" t="s">
        <v>51236</v>
      </c>
      <c r="B21329" s="0" t="s">
        <v>54405</v>
      </c>
      <c r="C21329" s="0" t="s">
        <v>51583</v>
      </c>
    </row>
    <row r="21330" customFormat="false" ht="15" hidden="false" customHeight="false" outlineLevel="0" collapsed="false">
      <c r="A21330" s="0" t="s">
        <v>51236</v>
      </c>
      <c r="B21330" s="0" t="s">
        <v>54406</v>
      </c>
      <c r="C21330" s="0" t="s">
        <v>51494</v>
      </c>
    </row>
    <row r="21331" customFormat="false" ht="15" hidden="false" customHeight="false" outlineLevel="0" collapsed="false">
      <c r="A21331" s="0" t="s">
        <v>51236</v>
      </c>
      <c r="B21331" s="0" t="s">
        <v>54407</v>
      </c>
      <c r="C21331" s="0" t="s">
        <v>51244</v>
      </c>
    </row>
    <row r="21332" customFormat="false" ht="15" hidden="false" customHeight="false" outlineLevel="0" collapsed="false">
      <c r="A21332" s="0" t="s">
        <v>51236</v>
      </c>
      <c r="B21332" s="0" t="s">
        <v>54408</v>
      </c>
      <c r="C21332" s="0" t="s">
        <v>51244</v>
      </c>
    </row>
    <row r="21333" customFormat="false" ht="15" hidden="false" customHeight="false" outlineLevel="0" collapsed="false">
      <c r="A21333" s="0" t="s">
        <v>51236</v>
      </c>
      <c r="B21333" s="0" t="s">
        <v>54409</v>
      </c>
      <c r="C21333" s="0" t="s">
        <v>51244</v>
      </c>
    </row>
    <row r="21334" customFormat="false" ht="15" hidden="false" customHeight="false" outlineLevel="0" collapsed="false">
      <c r="A21334" s="0" t="s">
        <v>51236</v>
      </c>
      <c r="B21334" s="0" t="s">
        <v>54410</v>
      </c>
      <c r="C21334" s="0" t="s">
        <v>51244</v>
      </c>
    </row>
    <row r="21335" customFormat="false" ht="15" hidden="false" customHeight="false" outlineLevel="0" collapsed="false">
      <c r="A21335" s="0" t="s">
        <v>51236</v>
      </c>
      <c r="B21335" s="0" t="s">
        <v>54411</v>
      </c>
      <c r="C21335" s="0" t="s">
        <v>51238</v>
      </c>
    </row>
    <row r="21336" customFormat="false" ht="15" hidden="false" customHeight="false" outlineLevel="0" collapsed="false">
      <c r="A21336" s="0" t="s">
        <v>51236</v>
      </c>
      <c r="B21336" s="0" t="s">
        <v>54412</v>
      </c>
      <c r="C21336" s="0" t="s">
        <v>51238</v>
      </c>
    </row>
    <row r="21337" customFormat="false" ht="15" hidden="false" customHeight="false" outlineLevel="0" collapsed="false">
      <c r="A21337" s="0" t="s">
        <v>51236</v>
      </c>
      <c r="B21337" s="0" t="s">
        <v>54413</v>
      </c>
      <c r="C21337" s="0" t="s">
        <v>51238</v>
      </c>
    </row>
    <row r="21338" customFormat="false" ht="15" hidden="false" customHeight="false" outlineLevel="0" collapsed="false">
      <c r="A21338" s="0" t="s">
        <v>51236</v>
      </c>
      <c r="B21338" s="0" t="s">
        <v>54414</v>
      </c>
      <c r="C21338" s="0" t="s">
        <v>51238</v>
      </c>
    </row>
    <row r="21339" customFormat="false" ht="15" hidden="false" customHeight="false" outlineLevel="0" collapsed="false">
      <c r="A21339" s="0" t="s">
        <v>51236</v>
      </c>
      <c r="B21339" s="0" t="s">
        <v>54415</v>
      </c>
      <c r="C21339" s="0" t="s">
        <v>51238</v>
      </c>
    </row>
    <row r="21340" customFormat="false" ht="15" hidden="false" customHeight="false" outlineLevel="0" collapsed="false">
      <c r="A21340" s="0" t="s">
        <v>51236</v>
      </c>
      <c r="B21340" s="0" t="s">
        <v>54416</v>
      </c>
      <c r="C21340" s="0" t="s">
        <v>51238</v>
      </c>
    </row>
    <row r="21341" customFormat="false" ht="15" hidden="false" customHeight="false" outlineLevel="0" collapsed="false">
      <c r="A21341" s="0" t="s">
        <v>51236</v>
      </c>
      <c r="B21341" s="0" t="s">
        <v>54417</v>
      </c>
      <c r="C21341" s="0" t="s">
        <v>51238</v>
      </c>
    </row>
    <row r="21342" customFormat="false" ht="15" hidden="false" customHeight="false" outlineLevel="0" collapsed="false">
      <c r="A21342" s="0" t="s">
        <v>51236</v>
      </c>
      <c r="B21342" s="0" t="s">
        <v>54418</v>
      </c>
      <c r="C21342" s="0" t="s">
        <v>51238</v>
      </c>
    </row>
    <row r="21343" customFormat="false" ht="15" hidden="false" customHeight="false" outlineLevel="0" collapsed="false">
      <c r="A21343" s="0" t="s">
        <v>51236</v>
      </c>
      <c r="B21343" s="0" t="s">
        <v>54419</v>
      </c>
      <c r="C21343" s="0" t="s">
        <v>51438</v>
      </c>
    </row>
    <row r="21344" customFormat="false" ht="15" hidden="false" customHeight="false" outlineLevel="0" collapsed="false">
      <c r="A21344" s="0" t="s">
        <v>51236</v>
      </c>
      <c r="B21344" s="0" t="s">
        <v>54420</v>
      </c>
      <c r="C21344" s="0" t="s">
        <v>51438</v>
      </c>
    </row>
    <row r="21345" customFormat="false" ht="15" hidden="false" customHeight="false" outlineLevel="0" collapsed="false">
      <c r="A21345" s="0" t="s">
        <v>51236</v>
      </c>
      <c r="B21345" s="0" t="s">
        <v>54421</v>
      </c>
      <c r="C21345" s="0" t="s">
        <v>51438</v>
      </c>
    </row>
    <row r="21346" customFormat="false" ht="15" hidden="false" customHeight="false" outlineLevel="0" collapsed="false">
      <c r="A21346" s="0" t="s">
        <v>51236</v>
      </c>
      <c r="B21346" s="0" t="s">
        <v>54422</v>
      </c>
      <c r="C21346" s="0" t="s">
        <v>51438</v>
      </c>
    </row>
    <row r="21347" customFormat="false" ht="15" hidden="false" customHeight="false" outlineLevel="0" collapsed="false">
      <c r="A21347" s="0" t="s">
        <v>51236</v>
      </c>
      <c r="B21347" s="0" t="s">
        <v>54423</v>
      </c>
      <c r="C21347" s="0" t="s">
        <v>51438</v>
      </c>
    </row>
    <row r="21348" customFormat="false" ht="15" hidden="false" customHeight="false" outlineLevel="0" collapsed="false">
      <c r="A21348" s="0" t="s">
        <v>51236</v>
      </c>
      <c r="B21348" s="0" t="s">
        <v>54424</v>
      </c>
      <c r="C21348" s="0" t="s">
        <v>51481</v>
      </c>
    </row>
    <row r="21349" customFormat="false" ht="15" hidden="false" customHeight="false" outlineLevel="0" collapsed="false">
      <c r="A21349" s="0" t="s">
        <v>51236</v>
      </c>
      <c r="B21349" s="0" t="s">
        <v>54425</v>
      </c>
      <c r="C21349" s="0" t="s">
        <v>51481</v>
      </c>
    </row>
    <row r="21350" customFormat="false" ht="15" hidden="false" customHeight="false" outlineLevel="0" collapsed="false">
      <c r="A21350" s="0" t="s">
        <v>51236</v>
      </c>
      <c r="B21350" s="0" t="s">
        <v>54426</v>
      </c>
      <c r="C21350" s="0" t="s">
        <v>51481</v>
      </c>
    </row>
    <row r="21351" customFormat="false" ht="15" hidden="false" customHeight="false" outlineLevel="0" collapsed="false">
      <c r="A21351" s="0" t="s">
        <v>51236</v>
      </c>
      <c r="B21351" s="0" t="s">
        <v>54427</v>
      </c>
      <c r="C21351" s="0" t="s">
        <v>51481</v>
      </c>
    </row>
    <row r="21352" customFormat="false" ht="15" hidden="false" customHeight="false" outlineLevel="0" collapsed="false">
      <c r="A21352" s="0" t="s">
        <v>51236</v>
      </c>
      <c r="B21352" s="0" t="s">
        <v>54428</v>
      </c>
      <c r="C21352" s="0" t="s">
        <v>51481</v>
      </c>
    </row>
    <row r="21353" customFormat="false" ht="15" hidden="false" customHeight="false" outlineLevel="0" collapsed="false">
      <c r="A21353" s="0" t="s">
        <v>51236</v>
      </c>
      <c r="B21353" s="0" t="s">
        <v>54429</v>
      </c>
      <c r="C21353" s="0" t="s">
        <v>51481</v>
      </c>
    </row>
    <row r="21354" customFormat="false" ht="15" hidden="false" customHeight="false" outlineLevel="0" collapsed="false">
      <c r="A21354" s="0" t="s">
        <v>51236</v>
      </c>
      <c r="B21354" s="0" t="s">
        <v>54430</v>
      </c>
      <c r="C21354" s="0" t="s">
        <v>51481</v>
      </c>
    </row>
    <row r="21355" customFormat="false" ht="15" hidden="false" customHeight="false" outlineLevel="0" collapsed="false">
      <c r="A21355" s="0" t="s">
        <v>51236</v>
      </c>
      <c r="B21355" s="0" t="s">
        <v>54431</v>
      </c>
      <c r="C21355" s="0" t="s">
        <v>51690</v>
      </c>
    </row>
    <row r="21356" customFormat="false" ht="15" hidden="false" customHeight="false" outlineLevel="0" collapsed="false">
      <c r="A21356" s="0" t="s">
        <v>51236</v>
      </c>
      <c r="B21356" s="0" t="s">
        <v>54432</v>
      </c>
      <c r="C21356" s="0" t="s">
        <v>51690</v>
      </c>
    </row>
    <row r="21357" customFormat="false" ht="15" hidden="false" customHeight="false" outlineLevel="0" collapsed="false">
      <c r="A21357" s="0" t="s">
        <v>51236</v>
      </c>
      <c r="B21357" s="0" t="s">
        <v>54433</v>
      </c>
      <c r="C21357" s="0" t="s">
        <v>51690</v>
      </c>
    </row>
    <row r="21358" customFormat="false" ht="15" hidden="false" customHeight="false" outlineLevel="0" collapsed="false">
      <c r="A21358" s="0" t="s">
        <v>51236</v>
      </c>
      <c r="B21358" s="0" t="s">
        <v>54434</v>
      </c>
      <c r="C21358" s="0" t="s">
        <v>51690</v>
      </c>
    </row>
    <row r="21359" customFormat="false" ht="15" hidden="false" customHeight="false" outlineLevel="0" collapsed="false">
      <c r="A21359" s="0" t="s">
        <v>51236</v>
      </c>
      <c r="B21359" s="0" t="s">
        <v>54435</v>
      </c>
      <c r="C21359" s="0" t="s">
        <v>51690</v>
      </c>
    </row>
    <row r="21360" customFormat="false" ht="15" hidden="false" customHeight="false" outlineLevel="0" collapsed="false">
      <c r="A21360" s="0" t="s">
        <v>51236</v>
      </c>
      <c r="B21360" s="0" t="s">
        <v>54436</v>
      </c>
      <c r="C21360" s="0" t="s">
        <v>51690</v>
      </c>
    </row>
    <row r="21361" customFormat="false" ht="15" hidden="false" customHeight="false" outlineLevel="0" collapsed="false">
      <c r="A21361" s="0" t="s">
        <v>51236</v>
      </c>
      <c r="B21361" s="0" t="s">
        <v>54437</v>
      </c>
      <c r="C21361" s="0" t="s">
        <v>51690</v>
      </c>
    </row>
    <row r="21362" customFormat="false" ht="15" hidden="false" customHeight="false" outlineLevel="0" collapsed="false">
      <c r="A21362" s="0" t="s">
        <v>51236</v>
      </c>
      <c r="B21362" s="0" t="s">
        <v>54438</v>
      </c>
      <c r="C21362" s="0" t="s">
        <v>51690</v>
      </c>
    </row>
    <row r="21363" customFormat="false" ht="15" hidden="false" customHeight="false" outlineLevel="0" collapsed="false">
      <c r="A21363" s="0" t="s">
        <v>51236</v>
      </c>
      <c r="B21363" s="0" t="s">
        <v>54439</v>
      </c>
      <c r="C21363" s="0" t="s">
        <v>51690</v>
      </c>
    </row>
    <row r="21364" customFormat="false" ht="15" hidden="false" customHeight="false" outlineLevel="0" collapsed="false">
      <c r="A21364" s="0" t="s">
        <v>51236</v>
      </c>
      <c r="B21364" s="0" t="s">
        <v>54440</v>
      </c>
      <c r="C21364" s="0" t="s">
        <v>51690</v>
      </c>
    </row>
    <row r="21365" customFormat="false" ht="15" hidden="false" customHeight="false" outlineLevel="0" collapsed="false">
      <c r="A21365" s="0" t="s">
        <v>51236</v>
      </c>
      <c r="B21365" s="0" t="s">
        <v>54441</v>
      </c>
      <c r="C21365" s="0" t="s">
        <v>51690</v>
      </c>
    </row>
    <row r="21366" customFormat="false" ht="15" hidden="false" customHeight="false" outlineLevel="0" collapsed="false">
      <c r="A21366" s="0" t="s">
        <v>51236</v>
      </c>
      <c r="B21366" s="0" t="s">
        <v>54442</v>
      </c>
      <c r="C21366" s="0" t="s">
        <v>51369</v>
      </c>
    </row>
    <row r="21367" customFormat="false" ht="15" hidden="false" customHeight="false" outlineLevel="0" collapsed="false">
      <c r="A21367" s="0" t="s">
        <v>51236</v>
      </c>
      <c r="B21367" s="0" t="s">
        <v>54443</v>
      </c>
      <c r="C21367" s="0" t="s">
        <v>51568</v>
      </c>
    </row>
    <row r="21368" customFormat="false" ht="15" hidden="false" customHeight="false" outlineLevel="0" collapsed="false">
      <c r="A21368" s="0" t="s">
        <v>51236</v>
      </c>
      <c r="B21368" s="0" t="s">
        <v>54444</v>
      </c>
      <c r="C21368" s="0" t="s">
        <v>51568</v>
      </c>
    </row>
    <row r="21369" customFormat="false" ht="15" hidden="false" customHeight="false" outlineLevel="0" collapsed="false">
      <c r="A21369" s="0" t="s">
        <v>51236</v>
      </c>
      <c r="B21369" s="0" t="s">
        <v>54445</v>
      </c>
      <c r="C21369" s="0" t="s">
        <v>51568</v>
      </c>
    </row>
    <row r="21370" customFormat="false" ht="15" hidden="false" customHeight="false" outlineLevel="0" collapsed="false">
      <c r="A21370" s="0" t="s">
        <v>51236</v>
      </c>
      <c r="B21370" s="0" t="s">
        <v>54446</v>
      </c>
      <c r="C21370" s="0" t="s">
        <v>51568</v>
      </c>
    </row>
    <row r="21371" customFormat="false" ht="15" hidden="false" customHeight="false" outlineLevel="0" collapsed="false">
      <c r="A21371" s="0" t="s">
        <v>51236</v>
      </c>
      <c r="B21371" s="0" t="s">
        <v>54447</v>
      </c>
      <c r="C21371" s="0" t="s">
        <v>51438</v>
      </c>
    </row>
    <row r="21372" customFormat="false" ht="15" hidden="false" customHeight="false" outlineLevel="0" collapsed="false">
      <c r="A21372" s="0" t="s">
        <v>51236</v>
      </c>
      <c r="B21372" s="0" t="s">
        <v>54448</v>
      </c>
      <c r="C21372" s="0" t="s">
        <v>51438</v>
      </c>
    </row>
    <row r="21373" customFormat="false" ht="15" hidden="false" customHeight="false" outlineLevel="0" collapsed="false">
      <c r="A21373" s="0" t="s">
        <v>51236</v>
      </c>
      <c r="B21373" s="0" t="s">
        <v>54449</v>
      </c>
      <c r="C21373" s="0" t="s">
        <v>51438</v>
      </c>
    </row>
    <row r="21374" customFormat="false" ht="15" hidden="false" customHeight="false" outlineLevel="0" collapsed="false">
      <c r="A21374" s="0" t="s">
        <v>51236</v>
      </c>
      <c r="B21374" s="0" t="s">
        <v>54450</v>
      </c>
      <c r="C21374" s="0" t="s">
        <v>51438</v>
      </c>
    </row>
    <row r="21375" customFormat="false" ht="15" hidden="false" customHeight="false" outlineLevel="0" collapsed="false">
      <c r="A21375" s="0" t="s">
        <v>51236</v>
      </c>
      <c r="B21375" s="0" t="s">
        <v>54451</v>
      </c>
      <c r="C21375" s="0" t="s">
        <v>51438</v>
      </c>
    </row>
    <row r="21376" customFormat="false" ht="15" hidden="false" customHeight="false" outlineLevel="0" collapsed="false">
      <c r="A21376" s="0" t="s">
        <v>51236</v>
      </c>
      <c r="B21376" s="0" t="s">
        <v>54452</v>
      </c>
      <c r="C21376" s="0" t="s">
        <v>51510</v>
      </c>
    </row>
    <row r="21377" customFormat="false" ht="15" hidden="false" customHeight="false" outlineLevel="0" collapsed="false">
      <c r="A21377" s="0" t="s">
        <v>51236</v>
      </c>
      <c r="B21377" s="0" t="s">
        <v>54453</v>
      </c>
      <c r="C21377" s="0" t="s">
        <v>51510</v>
      </c>
    </row>
    <row r="21378" customFormat="false" ht="15" hidden="false" customHeight="false" outlineLevel="0" collapsed="false">
      <c r="A21378" s="0" t="s">
        <v>51236</v>
      </c>
      <c r="B21378" s="0" t="s">
        <v>54454</v>
      </c>
      <c r="C21378" s="0" t="s">
        <v>51510</v>
      </c>
    </row>
    <row r="21379" customFormat="false" ht="15" hidden="false" customHeight="false" outlineLevel="0" collapsed="false">
      <c r="A21379" s="0" t="s">
        <v>51236</v>
      </c>
      <c r="B21379" s="0" t="s">
        <v>54455</v>
      </c>
      <c r="C21379" s="0" t="s">
        <v>51481</v>
      </c>
    </row>
    <row r="21380" customFormat="false" ht="15" hidden="false" customHeight="false" outlineLevel="0" collapsed="false">
      <c r="A21380" s="0" t="s">
        <v>51236</v>
      </c>
      <c r="B21380" s="0" t="s">
        <v>54456</v>
      </c>
      <c r="C21380" s="0" t="s">
        <v>51481</v>
      </c>
    </row>
    <row r="21381" customFormat="false" ht="15" hidden="false" customHeight="false" outlineLevel="0" collapsed="false">
      <c r="A21381" s="0" t="s">
        <v>51236</v>
      </c>
      <c r="B21381" s="0" t="s">
        <v>54457</v>
      </c>
      <c r="C21381" s="0" t="s">
        <v>51544</v>
      </c>
    </row>
    <row r="21382" customFormat="false" ht="15" hidden="false" customHeight="false" outlineLevel="0" collapsed="false">
      <c r="A21382" s="0" t="s">
        <v>51236</v>
      </c>
      <c r="B21382" s="0" t="s">
        <v>54458</v>
      </c>
      <c r="C21382" s="0" t="s">
        <v>51544</v>
      </c>
    </row>
    <row r="21383" customFormat="false" ht="15" hidden="false" customHeight="false" outlineLevel="0" collapsed="false">
      <c r="A21383" s="0" t="s">
        <v>51236</v>
      </c>
      <c r="B21383" s="0" t="s">
        <v>54459</v>
      </c>
      <c r="C21383" s="0" t="s">
        <v>51544</v>
      </c>
    </row>
    <row r="21384" customFormat="false" ht="15" hidden="false" customHeight="false" outlineLevel="0" collapsed="false">
      <c r="A21384" s="0" t="s">
        <v>51236</v>
      </c>
      <c r="B21384" s="0" t="s">
        <v>54460</v>
      </c>
      <c r="C21384" s="0" t="s">
        <v>51544</v>
      </c>
    </row>
    <row r="21385" customFormat="false" ht="15" hidden="false" customHeight="false" outlineLevel="0" collapsed="false">
      <c r="A21385" s="0" t="s">
        <v>51236</v>
      </c>
      <c r="B21385" s="0" t="s">
        <v>54461</v>
      </c>
      <c r="C21385" s="0" t="s">
        <v>51544</v>
      </c>
    </row>
    <row r="21386" customFormat="false" ht="15" hidden="false" customHeight="false" outlineLevel="0" collapsed="false">
      <c r="A21386" s="0" t="s">
        <v>51236</v>
      </c>
      <c r="B21386" s="0" t="s">
        <v>54462</v>
      </c>
      <c r="C21386" s="0" t="s">
        <v>51544</v>
      </c>
    </row>
    <row r="21387" customFormat="false" ht="15" hidden="false" customHeight="false" outlineLevel="0" collapsed="false">
      <c r="A21387" s="0" t="s">
        <v>51236</v>
      </c>
      <c r="B21387" s="0" t="s">
        <v>54463</v>
      </c>
      <c r="C21387" s="0" t="s">
        <v>51544</v>
      </c>
    </row>
    <row r="21388" customFormat="false" ht="15" hidden="false" customHeight="false" outlineLevel="0" collapsed="false">
      <c r="A21388" s="0" t="s">
        <v>51236</v>
      </c>
      <c r="B21388" s="0" t="s">
        <v>54464</v>
      </c>
      <c r="C21388" s="0" t="s">
        <v>51544</v>
      </c>
    </row>
    <row r="21389" customFormat="false" ht="15" hidden="false" customHeight="false" outlineLevel="0" collapsed="false">
      <c r="A21389" s="0" t="s">
        <v>51236</v>
      </c>
      <c r="B21389" s="0" t="s">
        <v>54465</v>
      </c>
      <c r="C21389" s="0" t="s">
        <v>51544</v>
      </c>
    </row>
    <row r="21390" customFormat="false" ht="15" hidden="false" customHeight="false" outlineLevel="0" collapsed="false">
      <c r="A21390" s="0" t="s">
        <v>51236</v>
      </c>
      <c r="B21390" s="0" t="s">
        <v>54466</v>
      </c>
      <c r="C21390" s="0" t="s">
        <v>51544</v>
      </c>
    </row>
    <row r="21391" customFormat="false" ht="15" hidden="false" customHeight="false" outlineLevel="0" collapsed="false">
      <c r="A21391" s="0" t="s">
        <v>51236</v>
      </c>
      <c r="B21391" s="0" t="s">
        <v>54467</v>
      </c>
      <c r="C21391" s="0" t="s">
        <v>51510</v>
      </c>
    </row>
    <row r="21392" customFormat="false" ht="15" hidden="false" customHeight="false" outlineLevel="0" collapsed="false">
      <c r="A21392" s="0" t="s">
        <v>51236</v>
      </c>
      <c r="B21392" s="0" t="s">
        <v>54468</v>
      </c>
      <c r="C21392" s="0" t="s">
        <v>51244</v>
      </c>
    </row>
    <row r="21393" customFormat="false" ht="15" hidden="false" customHeight="false" outlineLevel="0" collapsed="false">
      <c r="A21393" s="0" t="s">
        <v>51236</v>
      </c>
      <c r="B21393" s="0" t="s">
        <v>54469</v>
      </c>
      <c r="C21393" s="0" t="s">
        <v>51544</v>
      </c>
    </row>
    <row r="21394" customFormat="false" ht="15" hidden="false" customHeight="false" outlineLevel="0" collapsed="false">
      <c r="A21394" s="0" t="s">
        <v>51236</v>
      </c>
      <c r="B21394" s="0" t="s">
        <v>54470</v>
      </c>
      <c r="C21394" s="0" t="s">
        <v>51544</v>
      </c>
    </row>
    <row r="21395" customFormat="false" ht="15" hidden="false" customHeight="false" outlineLevel="0" collapsed="false">
      <c r="A21395" s="0" t="s">
        <v>51236</v>
      </c>
      <c r="B21395" s="0" t="s">
        <v>54471</v>
      </c>
      <c r="C21395" s="0" t="s">
        <v>51544</v>
      </c>
    </row>
    <row r="21396" customFormat="false" ht="15" hidden="false" customHeight="false" outlineLevel="0" collapsed="false">
      <c r="A21396" s="0" t="s">
        <v>51236</v>
      </c>
      <c r="B21396" s="0" t="s">
        <v>54472</v>
      </c>
      <c r="C21396" s="0" t="s">
        <v>51716</v>
      </c>
    </row>
    <row r="21397" customFormat="false" ht="15" hidden="false" customHeight="false" outlineLevel="0" collapsed="false">
      <c r="A21397" s="0" t="s">
        <v>51236</v>
      </c>
      <c r="B21397" s="0" t="s">
        <v>54473</v>
      </c>
      <c r="C21397" s="0" t="s">
        <v>51716</v>
      </c>
    </row>
    <row r="21398" customFormat="false" ht="15" hidden="false" customHeight="false" outlineLevel="0" collapsed="false">
      <c r="A21398" s="0" t="s">
        <v>51236</v>
      </c>
      <c r="B21398" s="0" t="s">
        <v>54474</v>
      </c>
      <c r="C21398" s="0" t="s">
        <v>51510</v>
      </c>
    </row>
    <row r="21399" customFormat="false" ht="15" hidden="false" customHeight="false" outlineLevel="0" collapsed="false">
      <c r="A21399" s="0" t="s">
        <v>51236</v>
      </c>
      <c r="B21399" s="0" t="s">
        <v>54475</v>
      </c>
      <c r="C21399" s="0" t="s">
        <v>51510</v>
      </c>
    </row>
    <row r="21400" customFormat="false" ht="15" hidden="false" customHeight="false" outlineLevel="0" collapsed="false">
      <c r="A21400" s="0" t="s">
        <v>51236</v>
      </c>
      <c r="B21400" s="0" t="s">
        <v>54476</v>
      </c>
      <c r="C21400" s="0" t="s">
        <v>51510</v>
      </c>
    </row>
    <row r="21401" customFormat="false" ht="15" hidden="false" customHeight="false" outlineLevel="0" collapsed="false">
      <c r="A21401" s="0" t="s">
        <v>51236</v>
      </c>
      <c r="B21401" s="0" t="s">
        <v>54477</v>
      </c>
      <c r="C21401" s="0" t="s">
        <v>51510</v>
      </c>
    </row>
    <row r="21402" customFormat="false" ht="15" hidden="false" customHeight="false" outlineLevel="0" collapsed="false">
      <c r="A21402" s="0" t="s">
        <v>51236</v>
      </c>
      <c r="B21402" s="0" t="s">
        <v>54478</v>
      </c>
      <c r="C21402" s="0" t="s">
        <v>51716</v>
      </c>
    </row>
    <row r="21403" customFormat="false" ht="15" hidden="false" customHeight="false" outlineLevel="0" collapsed="false">
      <c r="A21403" s="0" t="s">
        <v>51236</v>
      </c>
      <c r="B21403" s="0" t="s">
        <v>54479</v>
      </c>
      <c r="C21403" s="0" t="s">
        <v>51716</v>
      </c>
    </row>
    <row r="21404" customFormat="false" ht="15" hidden="false" customHeight="false" outlineLevel="0" collapsed="false">
      <c r="A21404" s="0" t="s">
        <v>51236</v>
      </c>
      <c r="B21404" s="0" t="s">
        <v>54480</v>
      </c>
      <c r="C21404" s="0" t="s">
        <v>51716</v>
      </c>
    </row>
    <row r="21405" customFormat="false" ht="15" hidden="false" customHeight="false" outlineLevel="0" collapsed="false">
      <c r="A21405" s="0" t="s">
        <v>51236</v>
      </c>
      <c r="B21405" s="0" t="s">
        <v>54481</v>
      </c>
      <c r="C21405" s="0" t="s">
        <v>51430</v>
      </c>
    </row>
    <row r="21406" customFormat="false" ht="15" hidden="false" customHeight="false" outlineLevel="0" collapsed="false">
      <c r="A21406" s="0" t="s">
        <v>51236</v>
      </c>
      <c r="B21406" s="0" t="s">
        <v>54482</v>
      </c>
      <c r="C21406" s="0" t="s">
        <v>51430</v>
      </c>
    </row>
    <row r="21407" customFormat="false" ht="15" hidden="false" customHeight="false" outlineLevel="0" collapsed="false">
      <c r="A21407" s="0" t="s">
        <v>51236</v>
      </c>
      <c r="B21407" s="0" t="s">
        <v>54483</v>
      </c>
      <c r="C21407" s="0" t="s">
        <v>51344</v>
      </c>
    </row>
    <row r="21408" customFormat="false" ht="15" hidden="false" customHeight="false" outlineLevel="0" collapsed="false">
      <c r="A21408" s="0" t="s">
        <v>51236</v>
      </c>
      <c r="B21408" s="0" t="s">
        <v>54484</v>
      </c>
      <c r="C21408" s="0" t="s">
        <v>51344</v>
      </c>
    </row>
    <row r="21409" customFormat="false" ht="15" hidden="false" customHeight="false" outlineLevel="0" collapsed="false">
      <c r="A21409" s="0" t="s">
        <v>51236</v>
      </c>
      <c r="B21409" s="0" t="s">
        <v>54485</v>
      </c>
      <c r="C21409" s="0" t="s">
        <v>51664</v>
      </c>
    </row>
    <row r="21410" customFormat="false" ht="15" hidden="false" customHeight="false" outlineLevel="0" collapsed="false">
      <c r="A21410" s="0" t="s">
        <v>51236</v>
      </c>
      <c r="B21410" s="0" t="s">
        <v>54486</v>
      </c>
      <c r="C21410" s="0" t="s">
        <v>51664</v>
      </c>
    </row>
    <row r="21411" customFormat="false" ht="15" hidden="false" customHeight="false" outlineLevel="0" collapsed="false">
      <c r="A21411" s="0" t="s">
        <v>51236</v>
      </c>
      <c r="B21411" s="0" t="s">
        <v>54487</v>
      </c>
      <c r="C21411" s="0" t="s">
        <v>51664</v>
      </c>
    </row>
    <row r="21412" customFormat="false" ht="15" hidden="false" customHeight="false" outlineLevel="0" collapsed="false">
      <c r="A21412" s="0" t="s">
        <v>51236</v>
      </c>
      <c r="B21412" s="0" t="s">
        <v>54488</v>
      </c>
      <c r="C21412" s="0" t="s">
        <v>51664</v>
      </c>
    </row>
    <row r="21413" customFormat="false" ht="15" hidden="false" customHeight="false" outlineLevel="0" collapsed="false">
      <c r="A21413" s="0" t="s">
        <v>51236</v>
      </c>
      <c r="B21413" s="0" t="s">
        <v>54489</v>
      </c>
      <c r="C21413" s="0" t="s">
        <v>51544</v>
      </c>
    </row>
    <row r="21414" customFormat="false" ht="15" hidden="false" customHeight="false" outlineLevel="0" collapsed="false">
      <c r="A21414" s="0" t="s">
        <v>51236</v>
      </c>
      <c r="B21414" s="0" t="s">
        <v>54490</v>
      </c>
      <c r="C21414" s="0" t="s">
        <v>51481</v>
      </c>
    </row>
    <row r="21415" customFormat="false" ht="15" hidden="false" customHeight="false" outlineLevel="0" collapsed="false">
      <c r="A21415" s="0" t="s">
        <v>51236</v>
      </c>
      <c r="B21415" s="0" t="s">
        <v>54491</v>
      </c>
      <c r="C21415" s="0" t="s">
        <v>51339</v>
      </c>
    </row>
    <row r="21416" customFormat="false" ht="15" hidden="false" customHeight="false" outlineLevel="0" collapsed="false">
      <c r="A21416" s="0" t="s">
        <v>51236</v>
      </c>
      <c r="B21416" s="0" t="s">
        <v>54492</v>
      </c>
      <c r="C21416" s="0" t="s">
        <v>51339</v>
      </c>
    </row>
    <row r="21417" customFormat="false" ht="15" hidden="false" customHeight="false" outlineLevel="0" collapsed="false">
      <c r="A21417" s="0" t="s">
        <v>51236</v>
      </c>
      <c r="B21417" s="0" t="s">
        <v>54493</v>
      </c>
      <c r="C21417" s="0" t="s">
        <v>51544</v>
      </c>
    </row>
    <row r="21418" customFormat="false" ht="15" hidden="false" customHeight="false" outlineLevel="0" collapsed="false">
      <c r="A21418" s="0" t="s">
        <v>51236</v>
      </c>
      <c r="B21418" s="0" t="s">
        <v>54494</v>
      </c>
      <c r="C21418" s="0" t="s">
        <v>51544</v>
      </c>
    </row>
    <row r="21419" customFormat="false" ht="15" hidden="false" customHeight="false" outlineLevel="0" collapsed="false">
      <c r="A21419" s="0" t="s">
        <v>51236</v>
      </c>
      <c r="B21419" s="0" t="s">
        <v>54495</v>
      </c>
      <c r="C21419" s="0" t="s">
        <v>51544</v>
      </c>
    </row>
    <row r="21420" customFormat="false" ht="15" hidden="false" customHeight="false" outlineLevel="0" collapsed="false">
      <c r="A21420" s="0" t="s">
        <v>51236</v>
      </c>
      <c r="B21420" s="0" t="s">
        <v>54496</v>
      </c>
      <c r="C21420" s="0" t="s">
        <v>51544</v>
      </c>
    </row>
    <row r="21421" customFormat="false" ht="15" hidden="false" customHeight="false" outlineLevel="0" collapsed="false">
      <c r="A21421" s="0" t="s">
        <v>51236</v>
      </c>
      <c r="B21421" s="0" t="s">
        <v>54497</v>
      </c>
      <c r="C21421" s="0" t="s">
        <v>51544</v>
      </c>
    </row>
    <row r="21422" customFormat="false" ht="15" hidden="false" customHeight="false" outlineLevel="0" collapsed="false">
      <c r="A21422" s="0" t="s">
        <v>51236</v>
      </c>
      <c r="B21422" s="0" t="s">
        <v>54498</v>
      </c>
      <c r="C21422" s="0" t="s">
        <v>51544</v>
      </c>
    </row>
    <row r="21423" customFormat="false" ht="15" hidden="false" customHeight="false" outlineLevel="0" collapsed="false">
      <c r="A21423" s="0" t="s">
        <v>51236</v>
      </c>
      <c r="B21423" s="0" t="s">
        <v>54499</v>
      </c>
      <c r="C21423" s="0" t="s">
        <v>51544</v>
      </c>
    </row>
    <row r="21424" customFormat="false" ht="15" hidden="false" customHeight="false" outlineLevel="0" collapsed="false">
      <c r="A21424" s="0" t="s">
        <v>51236</v>
      </c>
      <c r="B21424" s="0" t="s">
        <v>54500</v>
      </c>
      <c r="C21424" s="0" t="s">
        <v>51544</v>
      </c>
    </row>
    <row r="21425" customFormat="false" ht="15" hidden="false" customHeight="false" outlineLevel="0" collapsed="false">
      <c r="A21425" s="0" t="s">
        <v>51236</v>
      </c>
      <c r="B21425" s="0" t="s">
        <v>54501</v>
      </c>
      <c r="C21425" s="0" t="s">
        <v>51544</v>
      </c>
    </row>
    <row r="21426" customFormat="false" ht="15" hidden="false" customHeight="false" outlineLevel="0" collapsed="false">
      <c r="A21426" s="0" t="s">
        <v>51236</v>
      </c>
      <c r="B21426" s="0" t="s">
        <v>54502</v>
      </c>
      <c r="C21426" s="0" t="s">
        <v>54503</v>
      </c>
    </row>
    <row r="21427" customFormat="false" ht="15" hidden="false" customHeight="false" outlineLevel="0" collapsed="false">
      <c r="A21427" s="0" t="s">
        <v>51236</v>
      </c>
      <c r="B21427" s="0" t="s">
        <v>54504</v>
      </c>
      <c r="C21427" s="0" t="s">
        <v>51644</v>
      </c>
    </row>
    <row r="21428" customFormat="false" ht="15" hidden="false" customHeight="false" outlineLevel="0" collapsed="false">
      <c r="A21428" s="0" t="s">
        <v>51236</v>
      </c>
      <c r="B21428" s="0" t="s">
        <v>54505</v>
      </c>
      <c r="C21428" s="0" t="s">
        <v>51644</v>
      </c>
    </row>
    <row r="21429" customFormat="false" ht="15" hidden="false" customHeight="false" outlineLevel="0" collapsed="false">
      <c r="A21429" s="0" t="s">
        <v>51236</v>
      </c>
      <c r="B21429" s="0" t="s">
        <v>54506</v>
      </c>
      <c r="C21429" s="0" t="s">
        <v>51644</v>
      </c>
    </row>
    <row r="21430" customFormat="false" ht="15" hidden="false" customHeight="false" outlineLevel="0" collapsed="false">
      <c r="A21430" s="0" t="s">
        <v>51236</v>
      </c>
      <c r="B21430" s="0" t="s">
        <v>54507</v>
      </c>
      <c r="C21430" s="0" t="s">
        <v>51339</v>
      </c>
    </row>
    <row r="21431" customFormat="false" ht="15" hidden="false" customHeight="false" outlineLevel="0" collapsed="false">
      <c r="A21431" s="0" t="s">
        <v>51236</v>
      </c>
      <c r="B21431" s="0" t="s">
        <v>54508</v>
      </c>
      <c r="C21431" s="0" t="s">
        <v>51339</v>
      </c>
    </row>
    <row r="21432" customFormat="false" ht="15" hidden="false" customHeight="false" outlineLevel="0" collapsed="false">
      <c r="A21432" s="0" t="s">
        <v>51236</v>
      </c>
      <c r="B21432" s="0" t="s">
        <v>54509</v>
      </c>
      <c r="C21432" s="0" t="s">
        <v>51339</v>
      </c>
    </row>
    <row r="21433" customFormat="false" ht="15" hidden="false" customHeight="false" outlineLevel="0" collapsed="false">
      <c r="A21433" s="0" t="s">
        <v>51236</v>
      </c>
      <c r="B21433" s="0" t="s">
        <v>54510</v>
      </c>
      <c r="C21433" s="0" t="s">
        <v>51544</v>
      </c>
    </row>
    <row r="21434" customFormat="false" ht="15" hidden="false" customHeight="false" outlineLevel="0" collapsed="false">
      <c r="A21434" s="0" t="s">
        <v>51236</v>
      </c>
      <c r="B21434" s="0" t="s">
        <v>54511</v>
      </c>
      <c r="C21434" s="0" t="s">
        <v>51544</v>
      </c>
    </row>
    <row r="21435" customFormat="false" ht="15" hidden="false" customHeight="false" outlineLevel="0" collapsed="false">
      <c r="A21435" s="0" t="s">
        <v>51236</v>
      </c>
      <c r="B21435" s="0" t="s">
        <v>54512</v>
      </c>
      <c r="C21435" s="0" t="s">
        <v>51544</v>
      </c>
    </row>
    <row r="21436" customFormat="false" ht="15" hidden="false" customHeight="false" outlineLevel="0" collapsed="false">
      <c r="A21436" s="0" t="s">
        <v>51236</v>
      </c>
      <c r="B21436" s="0" t="s">
        <v>54513</v>
      </c>
      <c r="C21436" s="0" t="s">
        <v>51544</v>
      </c>
    </row>
    <row r="21437" customFormat="false" ht="15" hidden="false" customHeight="false" outlineLevel="0" collapsed="false">
      <c r="A21437" s="0" t="s">
        <v>51236</v>
      </c>
      <c r="B21437" s="0" t="s">
        <v>54514</v>
      </c>
      <c r="C21437" s="0" t="s">
        <v>51481</v>
      </c>
    </row>
    <row r="21438" customFormat="false" ht="15" hidden="false" customHeight="false" outlineLevel="0" collapsed="false">
      <c r="A21438" s="0" t="s">
        <v>51236</v>
      </c>
      <c r="B21438" s="0" t="s">
        <v>54515</v>
      </c>
      <c r="C21438" s="0" t="s">
        <v>51481</v>
      </c>
    </row>
    <row r="21439" customFormat="false" ht="15" hidden="false" customHeight="false" outlineLevel="0" collapsed="false">
      <c r="A21439" s="0" t="s">
        <v>51236</v>
      </c>
      <c r="B21439" s="0" t="s">
        <v>54516</v>
      </c>
      <c r="C21439" s="0" t="s">
        <v>51481</v>
      </c>
    </row>
    <row r="21440" customFormat="false" ht="15" hidden="false" customHeight="false" outlineLevel="0" collapsed="false">
      <c r="A21440" s="0" t="s">
        <v>51236</v>
      </c>
      <c r="B21440" s="0" t="s">
        <v>54517</v>
      </c>
      <c r="C21440" s="0" t="s">
        <v>51481</v>
      </c>
    </row>
    <row r="21441" customFormat="false" ht="15" hidden="false" customHeight="false" outlineLevel="0" collapsed="false">
      <c r="A21441" s="0" t="s">
        <v>51236</v>
      </c>
      <c r="B21441" s="0" t="s">
        <v>54518</v>
      </c>
      <c r="C21441" s="0" t="s">
        <v>51481</v>
      </c>
    </row>
    <row r="21442" customFormat="false" ht="15" hidden="false" customHeight="false" outlineLevel="0" collapsed="false">
      <c r="A21442" s="0" t="s">
        <v>51236</v>
      </c>
      <c r="B21442" s="0" t="s">
        <v>54519</v>
      </c>
      <c r="C21442" s="0" t="s">
        <v>51481</v>
      </c>
    </row>
    <row r="21443" customFormat="false" ht="15" hidden="false" customHeight="false" outlineLevel="0" collapsed="false">
      <c r="A21443" s="0" t="s">
        <v>51236</v>
      </c>
      <c r="B21443" s="0" t="s">
        <v>54520</v>
      </c>
      <c r="C21443" s="0" t="s">
        <v>51344</v>
      </c>
    </row>
    <row r="21444" customFormat="false" ht="15" hidden="false" customHeight="false" outlineLevel="0" collapsed="false">
      <c r="A21444" s="0" t="s">
        <v>51236</v>
      </c>
      <c r="B21444" s="0" t="s">
        <v>54521</v>
      </c>
      <c r="C21444" s="0" t="s">
        <v>51344</v>
      </c>
    </row>
    <row r="21445" customFormat="false" ht="15" hidden="false" customHeight="false" outlineLevel="0" collapsed="false">
      <c r="A21445" s="0" t="s">
        <v>51236</v>
      </c>
      <c r="B21445" s="0" t="s">
        <v>54522</v>
      </c>
      <c r="C21445" s="0" t="s">
        <v>51344</v>
      </c>
    </row>
    <row r="21446" customFormat="false" ht="15" hidden="false" customHeight="false" outlineLevel="0" collapsed="false">
      <c r="A21446" s="0" t="s">
        <v>51236</v>
      </c>
      <c r="B21446" s="0" t="s">
        <v>54523</v>
      </c>
      <c r="C21446" s="0" t="s">
        <v>51344</v>
      </c>
    </row>
    <row r="21447" customFormat="false" ht="15" hidden="false" customHeight="false" outlineLevel="0" collapsed="false">
      <c r="A21447" s="0" t="s">
        <v>51236</v>
      </c>
      <c r="B21447" s="0" t="s">
        <v>54524</v>
      </c>
      <c r="C21447" s="0" t="s">
        <v>52074</v>
      </c>
    </row>
    <row r="21448" customFormat="false" ht="15" hidden="false" customHeight="false" outlineLevel="0" collapsed="false">
      <c r="A21448" s="0" t="s">
        <v>51236</v>
      </c>
      <c r="B21448" s="0" t="s">
        <v>54525</v>
      </c>
      <c r="C21448" s="0" t="s">
        <v>52074</v>
      </c>
    </row>
    <row r="21449" customFormat="false" ht="15" hidden="false" customHeight="false" outlineLevel="0" collapsed="false">
      <c r="A21449" s="0" t="s">
        <v>51236</v>
      </c>
      <c r="B21449" s="0" t="s">
        <v>54526</v>
      </c>
      <c r="C21449" s="0" t="s">
        <v>52074</v>
      </c>
    </row>
    <row r="21450" customFormat="false" ht="15" hidden="false" customHeight="false" outlineLevel="0" collapsed="false">
      <c r="A21450" s="0" t="s">
        <v>51236</v>
      </c>
      <c r="B21450" s="0" t="s">
        <v>54527</v>
      </c>
      <c r="C21450" s="0" t="s">
        <v>52074</v>
      </c>
    </row>
    <row r="21451" customFormat="false" ht="15" hidden="false" customHeight="false" outlineLevel="0" collapsed="false">
      <c r="A21451" s="0" t="s">
        <v>51236</v>
      </c>
      <c r="B21451" s="0" t="s">
        <v>54528</v>
      </c>
      <c r="C21451" s="0" t="s">
        <v>52074</v>
      </c>
    </row>
    <row r="21452" customFormat="false" ht="15" hidden="false" customHeight="false" outlineLevel="0" collapsed="false">
      <c r="A21452" s="0" t="s">
        <v>51236</v>
      </c>
      <c r="B21452" s="0" t="s">
        <v>54529</v>
      </c>
      <c r="C21452" s="0" t="s">
        <v>52074</v>
      </c>
    </row>
    <row r="21453" customFormat="false" ht="15" hidden="false" customHeight="false" outlineLevel="0" collapsed="false">
      <c r="A21453" s="0" t="s">
        <v>51236</v>
      </c>
      <c r="B21453" s="0" t="s">
        <v>54530</v>
      </c>
      <c r="C21453" s="0" t="s">
        <v>52074</v>
      </c>
    </row>
    <row r="21454" customFormat="false" ht="15" hidden="false" customHeight="false" outlineLevel="0" collapsed="false">
      <c r="A21454" s="0" t="s">
        <v>51236</v>
      </c>
      <c r="B21454" s="0" t="s">
        <v>54531</v>
      </c>
      <c r="C21454" s="0" t="s">
        <v>52074</v>
      </c>
    </row>
    <row r="21455" customFormat="false" ht="15" hidden="false" customHeight="false" outlineLevel="0" collapsed="false">
      <c r="A21455" s="0" t="s">
        <v>51236</v>
      </c>
      <c r="B21455" s="0" t="s">
        <v>54532</v>
      </c>
      <c r="C21455" s="0" t="s">
        <v>52074</v>
      </c>
    </row>
    <row r="21456" customFormat="false" ht="15" hidden="false" customHeight="false" outlineLevel="0" collapsed="false">
      <c r="A21456" s="0" t="s">
        <v>51236</v>
      </c>
      <c r="B21456" s="0" t="s">
        <v>54533</v>
      </c>
      <c r="C21456" s="0" t="s">
        <v>52074</v>
      </c>
    </row>
    <row r="21457" customFormat="false" ht="15" hidden="false" customHeight="false" outlineLevel="0" collapsed="false">
      <c r="A21457" s="0" t="s">
        <v>51236</v>
      </c>
      <c r="B21457" s="0" t="s">
        <v>54534</v>
      </c>
      <c r="C21457" s="0" t="s">
        <v>51716</v>
      </c>
    </row>
    <row r="21458" customFormat="false" ht="15" hidden="false" customHeight="false" outlineLevel="0" collapsed="false">
      <c r="A21458" s="0" t="s">
        <v>51236</v>
      </c>
      <c r="B21458" s="0" t="s">
        <v>54535</v>
      </c>
      <c r="C21458" s="0" t="s">
        <v>51716</v>
      </c>
    </row>
    <row r="21459" customFormat="false" ht="15" hidden="false" customHeight="false" outlineLevel="0" collapsed="false">
      <c r="A21459" s="0" t="s">
        <v>51236</v>
      </c>
      <c r="B21459" s="0" t="s">
        <v>54536</v>
      </c>
      <c r="C21459" s="0" t="s">
        <v>51544</v>
      </c>
    </row>
    <row r="21460" customFormat="false" ht="15" hidden="false" customHeight="false" outlineLevel="0" collapsed="false">
      <c r="A21460" s="0" t="s">
        <v>51236</v>
      </c>
      <c r="B21460" s="0" t="s">
        <v>54537</v>
      </c>
      <c r="C21460" s="0" t="s">
        <v>51544</v>
      </c>
    </row>
    <row r="21461" customFormat="false" ht="15" hidden="false" customHeight="false" outlineLevel="0" collapsed="false">
      <c r="A21461" s="0" t="s">
        <v>51236</v>
      </c>
      <c r="B21461" s="0" t="s">
        <v>54538</v>
      </c>
      <c r="C21461" s="0" t="s">
        <v>51544</v>
      </c>
    </row>
    <row r="21462" customFormat="false" ht="15" hidden="false" customHeight="false" outlineLevel="0" collapsed="false">
      <c r="A21462" s="0" t="s">
        <v>51236</v>
      </c>
      <c r="B21462" s="0" t="s">
        <v>54539</v>
      </c>
      <c r="C21462" s="0" t="s">
        <v>51544</v>
      </c>
    </row>
    <row r="21463" customFormat="false" ht="15" hidden="false" customHeight="false" outlineLevel="0" collapsed="false">
      <c r="A21463" s="0" t="s">
        <v>51236</v>
      </c>
      <c r="B21463" s="0" t="s">
        <v>54540</v>
      </c>
      <c r="C21463" s="0" t="s">
        <v>51544</v>
      </c>
    </row>
    <row r="21464" customFormat="false" ht="15" hidden="false" customHeight="false" outlineLevel="0" collapsed="false">
      <c r="A21464" s="0" t="s">
        <v>51236</v>
      </c>
      <c r="B21464" s="0" t="s">
        <v>54541</v>
      </c>
      <c r="C21464" s="0" t="s">
        <v>51544</v>
      </c>
    </row>
    <row r="21465" customFormat="false" ht="15" hidden="false" customHeight="false" outlineLevel="0" collapsed="false">
      <c r="A21465" s="0" t="s">
        <v>51236</v>
      </c>
      <c r="B21465" s="0" t="s">
        <v>54542</v>
      </c>
      <c r="C21465" s="0" t="s">
        <v>51544</v>
      </c>
    </row>
    <row r="21466" customFormat="false" ht="15" hidden="false" customHeight="false" outlineLevel="0" collapsed="false">
      <c r="A21466" s="0" t="s">
        <v>51236</v>
      </c>
      <c r="B21466" s="0" t="s">
        <v>54543</v>
      </c>
      <c r="C21466" s="0" t="s">
        <v>51262</v>
      </c>
    </row>
    <row r="21467" customFormat="false" ht="15" hidden="false" customHeight="false" outlineLevel="0" collapsed="false">
      <c r="A21467" s="0" t="s">
        <v>51236</v>
      </c>
      <c r="B21467" s="0" t="s">
        <v>54544</v>
      </c>
      <c r="C21467" s="0" t="s">
        <v>51262</v>
      </c>
    </row>
    <row r="21468" customFormat="false" ht="15" hidden="false" customHeight="false" outlineLevel="0" collapsed="false">
      <c r="A21468" s="0" t="s">
        <v>51236</v>
      </c>
      <c r="B21468" s="0" t="s">
        <v>54545</v>
      </c>
      <c r="C21468" s="0" t="s">
        <v>51262</v>
      </c>
    </row>
    <row r="21469" customFormat="false" ht="15" hidden="false" customHeight="false" outlineLevel="0" collapsed="false">
      <c r="A21469" s="0" t="s">
        <v>51236</v>
      </c>
      <c r="B21469" s="0" t="s">
        <v>54546</v>
      </c>
      <c r="C21469" s="0" t="s">
        <v>51262</v>
      </c>
    </row>
    <row r="21470" customFormat="false" ht="15" hidden="false" customHeight="false" outlineLevel="0" collapsed="false">
      <c r="A21470" s="0" t="s">
        <v>51236</v>
      </c>
      <c r="B21470" s="0" t="s">
        <v>54547</v>
      </c>
      <c r="C21470" s="0" t="s">
        <v>51596</v>
      </c>
    </row>
    <row r="21471" customFormat="false" ht="15" hidden="false" customHeight="false" outlineLevel="0" collapsed="false">
      <c r="A21471" s="0" t="s">
        <v>51236</v>
      </c>
      <c r="B21471" s="0" t="s">
        <v>54548</v>
      </c>
      <c r="C21471" s="0" t="s">
        <v>51596</v>
      </c>
    </row>
    <row r="21472" customFormat="false" ht="15" hidden="false" customHeight="false" outlineLevel="0" collapsed="false">
      <c r="A21472" s="0" t="s">
        <v>51236</v>
      </c>
      <c r="B21472" s="0" t="s">
        <v>54549</v>
      </c>
      <c r="C21472" s="0" t="s">
        <v>51494</v>
      </c>
    </row>
    <row r="21473" customFormat="false" ht="15" hidden="false" customHeight="false" outlineLevel="0" collapsed="false">
      <c r="A21473" s="0" t="s">
        <v>51236</v>
      </c>
      <c r="B21473" s="0" t="s">
        <v>54550</v>
      </c>
      <c r="C21473" s="0" t="s">
        <v>51494</v>
      </c>
    </row>
    <row r="21474" customFormat="false" ht="15" hidden="false" customHeight="false" outlineLevel="0" collapsed="false">
      <c r="A21474" s="0" t="s">
        <v>51236</v>
      </c>
      <c r="B21474" s="0" t="s">
        <v>54551</v>
      </c>
      <c r="C21474" s="0" t="s">
        <v>51494</v>
      </c>
    </row>
    <row r="21475" customFormat="false" ht="15" hidden="false" customHeight="false" outlineLevel="0" collapsed="false">
      <c r="A21475" s="0" t="s">
        <v>51236</v>
      </c>
      <c r="B21475" s="0" t="s">
        <v>54552</v>
      </c>
      <c r="C21475" s="0" t="s">
        <v>51494</v>
      </c>
    </row>
    <row r="21476" customFormat="false" ht="15" hidden="false" customHeight="false" outlineLevel="0" collapsed="false">
      <c r="A21476" s="0" t="s">
        <v>51236</v>
      </c>
      <c r="B21476" s="0" t="s">
        <v>54553</v>
      </c>
      <c r="C21476" s="0" t="s">
        <v>51494</v>
      </c>
    </row>
    <row r="21477" customFormat="false" ht="15" hidden="false" customHeight="false" outlineLevel="0" collapsed="false">
      <c r="A21477" s="0" t="s">
        <v>51236</v>
      </c>
      <c r="B21477" s="0" t="s">
        <v>54554</v>
      </c>
      <c r="C21477" s="0" t="s">
        <v>51494</v>
      </c>
    </row>
    <row r="21478" customFormat="false" ht="15" hidden="false" customHeight="false" outlineLevel="0" collapsed="false">
      <c r="A21478" s="0" t="s">
        <v>51236</v>
      </c>
      <c r="B21478" s="0" t="s">
        <v>54555</v>
      </c>
      <c r="C21478" s="0" t="s">
        <v>51369</v>
      </c>
    </row>
    <row r="21479" customFormat="false" ht="15" hidden="false" customHeight="false" outlineLevel="0" collapsed="false">
      <c r="A21479" s="0" t="s">
        <v>51236</v>
      </c>
      <c r="B21479" s="0" t="s">
        <v>54556</v>
      </c>
      <c r="C21479" s="0" t="s">
        <v>51369</v>
      </c>
    </row>
    <row r="21480" customFormat="false" ht="15" hidden="false" customHeight="false" outlineLevel="0" collapsed="false">
      <c r="A21480" s="0" t="s">
        <v>51236</v>
      </c>
      <c r="B21480" s="0" t="s">
        <v>54557</v>
      </c>
      <c r="C21480" s="0" t="s">
        <v>51369</v>
      </c>
    </row>
    <row r="21481" customFormat="false" ht="15" hidden="false" customHeight="false" outlineLevel="0" collapsed="false">
      <c r="A21481" s="0" t="s">
        <v>51236</v>
      </c>
      <c r="B21481" s="0" t="s">
        <v>54558</v>
      </c>
      <c r="C21481" s="0" t="s">
        <v>51244</v>
      </c>
    </row>
    <row r="21482" customFormat="false" ht="15" hidden="false" customHeight="false" outlineLevel="0" collapsed="false">
      <c r="A21482" s="0" t="s">
        <v>51236</v>
      </c>
      <c r="B21482" s="0" t="s">
        <v>54559</v>
      </c>
      <c r="C21482" s="0" t="s">
        <v>51244</v>
      </c>
    </row>
    <row r="21483" customFormat="false" ht="15" hidden="false" customHeight="false" outlineLevel="0" collapsed="false">
      <c r="A21483" s="0" t="s">
        <v>51236</v>
      </c>
      <c r="B21483" s="0" t="s">
        <v>54560</v>
      </c>
      <c r="C21483" s="0" t="s">
        <v>51244</v>
      </c>
    </row>
    <row r="21484" customFormat="false" ht="15" hidden="false" customHeight="false" outlineLevel="0" collapsed="false">
      <c r="A21484" s="0" t="s">
        <v>51236</v>
      </c>
      <c r="B21484" s="0" t="s">
        <v>54561</v>
      </c>
      <c r="C21484" s="0" t="s">
        <v>51244</v>
      </c>
    </row>
    <row r="21485" customFormat="false" ht="15" hidden="false" customHeight="false" outlineLevel="0" collapsed="false">
      <c r="A21485" s="0" t="s">
        <v>51236</v>
      </c>
      <c r="B21485" s="0" t="s">
        <v>54562</v>
      </c>
      <c r="C21485" s="0" t="s">
        <v>51244</v>
      </c>
    </row>
    <row r="21486" customFormat="false" ht="15" hidden="false" customHeight="false" outlineLevel="0" collapsed="false">
      <c r="A21486" s="0" t="s">
        <v>51236</v>
      </c>
      <c r="B21486" s="0" t="s">
        <v>54563</v>
      </c>
      <c r="C21486" s="0" t="s">
        <v>51430</v>
      </c>
    </row>
    <row r="21487" customFormat="false" ht="15" hidden="false" customHeight="false" outlineLevel="0" collapsed="false">
      <c r="A21487" s="0" t="s">
        <v>51236</v>
      </c>
      <c r="B21487" s="0" t="s">
        <v>54564</v>
      </c>
      <c r="C21487" s="0" t="s">
        <v>51430</v>
      </c>
    </row>
    <row r="21488" customFormat="false" ht="15" hidden="false" customHeight="false" outlineLevel="0" collapsed="false">
      <c r="A21488" s="0" t="s">
        <v>51236</v>
      </c>
      <c r="B21488" s="0" t="s">
        <v>54565</v>
      </c>
      <c r="C21488" s="0" t="s">
        <v>51430</v>
      </c>
    </row>
    <row r="21489" customFormat="false" ht="15" hidden="false" customHeight="false" outlineLevel="0" collapsed="false">
      <c r="A21489" s="0" t="s">
        <v>51236</v>
      </c>
      <c r="B21489" s="0" t="s">
        <v>54566</v>
      </c>
      <c r="C21489" s="0" t="s">
        <v>51430</v>
      </c>
    </row>
    <row r="21490" customFormat="false" ht="15" hidden="false" customHeight="false" outlineLevel="0" collapsed="false">
      <c r="A21490" s="0" t="s">
        <v>51236</v>
      </c>
      <c r="B21490" s="0" t="s">
        <v>54567</v>
      </c>
      <c r="C21490" s="0" t="s">
        <v>51425</v>
      </c>
    </row>
    <row r="21491" customFormat="false" ht="15" hidden="false" customHeight="false" outlineLevel="0" collapsed="false">
      <c r="A21491" s="0" t="s">
        <v>51236</v>
      </c>
      <c r="B21491" s="0" t="s">
        <v>54568</v>
      </c>
      <c r="C21491" s="0" t="s">
        <v>52784</v>
      </c>
    </row>
    <row r="21492" customFormat="false" ht="15" hidden="false" customHeight="false" outlineLevel="0" collapsed="false">
      <c r="A21492" s="0" t="s">
        <v>51236</v>
      </c>
      <c r="B21492" s="0" t="s">
        <v>54569</v>
      </c>
      <c r="C21492" s="0" t="s">
        <v>52784</v>
      </c>
    </row>
    <row r="21493" customFormat="false" ht="15" hidden="false" customHeight="false" outlineLevel="0" collapsed="false">
      <c r="A21493" s="0" t="s">
        <v>51236</v>
      </c>
      <c r="B21493" s="0" t="s">
        <v>54570</v>
      </c>
      <c r="C21493" s="0" t="s">
        <v>51344</v>
      </c>
    </row>
    <row r="21494" customFormat="false" ht="15" hidden="false" customHeight="false" outlineLevel="0" collapsed="false">
      <c r="A21494" s="0" t="s">
        <v>51236</v>
      </c>
      <c r="B21494" s="0" t="s">
        <v>54571</v>
      </c>
      <c r="C21494" s="0" t="s">
        <v>51344</v>
      </c>
    </row>
    <row r="21495" customFormat="false" ht="15" hidden="false" customHeight="false" outlineLevel="0" collapsed="false">
      <c r="A21495" s="0" t="s">
        <v>51236</v>
      </c>
      <c r="B21495" s="0" t="s">
        <v>54572</v>
      </c>
      <c r="C21495" s="0" t="s">
        <v>51238</v>
      </c>
    </row>
    <row r="21496" customFormat="false" ht="15" hidden="false" customHeight="false" outlineLevel="0" collapsed="false">
      <c r="A21496" s="0" t="s">
        <v>51236</v>
      </c>
      <c r="B21496" s="0" t="s">
        <v>54573</v>
      </c>
      <c r="C21496" s="0" t="s">
        <v>51238</v>
      </c>
    </row>
    <row r="21497" customFormat="false" ht="15" hidden="false" customHeight="false" outlineLevel="0" collapsed="false">
      <c r="A21497" s="0" t="s">
        <v>51236</v>
      </c>
      <c r="B21497" s="0" t="s">
        <v>54574</v>
      </c>
      <c r="C21497" s="0" t="s">
        <v>51238</v>
      </c>
    </row>
    <row r="21498" customFormat="false" ht="15" hidden="false" customHeight="false" outlineLevel="0" collapsed="false">
      <c r="A21498" s="0" t="s">
        <v>51236</v>
      </c>
      <c r="B21498" s="0" t="s">
        <v>54575</v>
      </c>
      <c r="C21498" s="0" t="s">
        <v>51238</v>
      </c>
    </row>
    <row r="21499" customFormat="false" ht="15" hidden="false" customHeight="false" outlineLevel="0" collapsed="false">
      <c r="A21499" s="0" t="s">
        <v>51236</v>
      </c>
      <c r="B21499" s="0" t="s">
        <v>54576</v>
      </c>
      <c r="C21499" s="0" t="s">
        <v>51238</v>
      </c>
    </row>
    <row r="21500" customFormat="false" ht="15" hidden="false" customHeight="false" outlineLevel="0" collapsed="false">
      <c r="A21500" s="0" t="s">
        <v>51236</v>
      </c>
      <c r="B21500" s="0" t="s">
        <v>54577</v>
      </c>
      <c r="C21500" s="0" t="s">
        <v>51238</v>
      </c>
    </row>
    <row r="21501" customFormat="false" ht="15" hidden="false" customHeight="false" outlineLevel="0" collapsed="false">
      <c r="A21501" s="0" t="s">
        <v>51236</v>
      </c>
      <c r="B21501" s="0" t="s">
        <v>54578</v>
      </c>
      <c r="C21501" s="0" t="s">
        <v>51438</v>
      </c>
    </row>
    <row r="21502" customFormat="false" ht="15" hidden="false" customHeight="false" outlineLevel="0" collapsed="false">
      <c r="A21502" s="0" t="s">
        <v>51236</v>
      </c>
      <c r="B21502" s="0" t="s">
        <v>54579</v>
      </c>
      <c r="C21502" s="0" t="s">
        <v>51438</v>
      </c>
    </row>
    <row r="21503" customFormat="false" ht="15" hidden="false" customHeight="false" outlineLevel="0" collapsed="false">
      <c r="A21503" s="0" t="s">
        <v>51236</v>
      </c>
      <c r="B21503" s="0" t="s">
        <v>54580</v>
      </c>
      <c r="C21503" s="0" t="s">
        <v>51438</v>
      </c>
    </row>
    <row r="21504" customFormat="false" ht="15" hidden="false" customHeight="false" outlineLevel="0" collapsed="false">
      <c r="A21504" s="0" t="s">
        <v>51236</v>
      </c>
      <c r="B21504" s="0" t="s">
        <v>54581</v>
      </c>
      <c r="C21504" s="0" t="s">
        <v>51546</v>
      </c>
    </row>
    <row r="21505" customFormat="false" ht="15" hidden="false" customHeight="false" outlineLevel="0" collapsed="false">
      <c r="A21505" s="0" t="s">
        <v>51236</v>
      </c>
      <c r="B21505" s="0" t="s">
        <v>54582</v>
      </c>
      <c r="C21505" s="0" t="s">
        <v>51546</v>
      </c>
    </row>
    <row r="21506" customFormat="false" ht="15" hidden="false" customHeight="false" outlineLevel="0" collapsed="false">
      <c r="A21506" s="0" t="s">
        <v>51236</v>
      </c>
      <c r="B21506" s="0" t="s">
        <v>54583</v>
      </c>
      <c r="C21506" s="0" t="s">
        <v>52328</v>
      </c>
    </row>
    <row r="21507" customFormat="false" ht="15" hidden="false" customHeight="false" outlineLevel="0" collapsed="false">
      <c r="A21507" s="0" t="s">
        <v>51236</v>
      </c>
      <c r="B21507" s="0" t="s">
        <v>54584</v>
      </c>
      <c r="C21507" s="0" t="s">
        <v>52328</v>
      </c>
    </row>
    <row r="21508" customFormat="false" ht="15" hidden="false" customHeight="false" outlineLevel="0" collapsed="false">
      <c r="A21508" s="0" t="s">
        <v>51236</v>
      </c>
      <c r="B21508" s="0" t="s">
        <v>54585</v>
      </c>
      <c r="C21508" s="0" t="s">
        <v>51481</v>
      </c>
    </row>
    <row r="21509" customFormat="false" ht="15" hidden="false" customHeight="false" outlineLevel="0" collapsed="false">
      <c r="A21509" s="0" t="s">
        <v>51236</v>
      </c>
      <c r="B21509" s="0" t="s">
        <v>54586</v>
      </c>
      <c r="C21509" s="0" t="s">
        <v>51481</v>
      </c>
    </row>
    <row r="21510" customFormat="false" ht="15" hidden="false" customHeight="false" outlineLevel="0" collapsed="false">
      <c r="A21510" s="0" t="s">
        <v>51236</v>
      </c>
      <c r="B21510" s="0" t="s">
        <v>54587</v>
      </c>
      <c r="C21510" s="0" t="s">
        <v>51481</v>
      </c>
    </row>
    <row r="21511" customFormat="false" ht="15" hidden="false" customHeight="false" outlineLevel="0" collapsed="false">
      <c r="A21511" s="0" t="s">
        <v>51236</v>
      </c>
      <c r="B21511" s="0" t="s">
        <v>54588</v>
      </c>
      <c r="C21511" s="0" t="s">
        <v>51481</v>
      </c>
    </row>
    <row r="21512" customFormat="false" ht="15" hidden="false" customHeight="false" outlineLevel="0" collapsed="false">
      <c r="A21512" s="0" t="s">
        <v>51236</v>
      </c>
      <c r="B21512" s="0" t="s">
        <v>54589</v>
      </c>
      <c r="C21512" s="0" t="s">
        <v>51481</v>
      </c>
    </row>
    <row r="21513" customFormat="false" ht="15" hidden="false" customHeight="false" outlineLevel="0" collapsed="false">
      <c r="A21513" s="0" t="s">
        <v>51236</v>
      </c>
      <c r="B21513" s="0" t="s">
        <v>54590</v>
      </c>
      <c r="C21513" s="0" t="s">
        <v>51481</v>
      </c>
    </row>
    <row r="21514" customFormat="false" ht="15" hidden="false" customHeight="false" outlineLevel="0" collapsed="false">
      <c r="A21514" s="0" t="s">
        <v>51236</v>
      </c>
      <c r="B21514" s="0" t="s">
        <v>54591</v>
      </c>
      <c r="C21514" s="0" t="s">
        <v>51481</v>
      </c>
    </row>
    <row r="21515" customFormat="false" ht="15" hidden="false" customHeight="false" outlineLevel="0" collapsed="false">
      <c r="A21515" s="0" t="s">
        <v>51236</v>
      </c>
      <c r="B21515" s="0" t="s">
        <v>54592</v>
      </c>
      <c r="C21515" s="0" t="s">
        <v>51481</v>
      </c>
    </row>
    <row r="21516" customFormat="false" ht="15" hidden="false" customHeight="false" outlineLevel="0" collapsed="false">
      <c r="A21516" s="0" t="s">
        <v>51236</v>
      </c>
      <c r="B21516" s="0" t="s">
        <v>54593</v>
      </c>
      <c r="C21516" s="0" t="s">
        <v>51481</v>
      </c>
    </row>
    <row r="21517" customFormat="false" ht="15" hidden="false" customHeight="false" outlineLevel="0" collapsed="false">
      <c r="A21517" s="0" t="s">
        <v>51236</v>
      </c>
      <c r="B21517" s="0" t="s">
        <v>54594</v>
      </c>
      <c r="C21517" s="0" t="s">
        <v>51690</v>
      </c>
    </row>
    <row r="21518" customFormat="false" ht="15" hidden="false" customHeight="false" outlineLevel="0" collapsed="false">
      <c r="A21518" s="0" t="s">
        <v>51236</v>
      </c>
      <c r="B21518" s="0" t="s">
        <v>54595</v>
      </c>
      <c r="C21518" s="0" t="s">
        <v>51690</v>
      </c>
    </row>
    <row r="21519" customFormat="false" ht="15" hidden="false" customHeight="false" outlineLevel="0" collapsed="false">
      <c r="A21519" s="0" t="s">
        <v>51236</v>
      </c>
      <c r="B21519" s="0" t="s">
        <v>54596</v>
      </c>
      <c r="C21519" s="0" t="s">
        <v>51690</v>
      </c>
    </row>
    <row r="21520" customFormat="false" ht="15" hidden="false" customHeight="false" outlineLevel="0" collapsed="false">
      <c r="A21520" s="0" t="s">
        <v>51236</v>
      </c>
      <c r="B21520" s="0" t="s">
        <v>54597</v>
      </c>
      <c r="C21520" s="0" t="s">
        <v>51690</v>
      </c>
    </row>
    <row r="21521" customFormat="false" ht="15" hidden="false" customHeight="false" outlineLevel="0" collapsed="false">
      <c r="A21521" s="0" t="s">
        <v>51236</v>
      </c>
      <c r="B21521" s="0" t="s">
        <v>54598</v>
      </c>
      <c r="C21521" s="0" t="s">
        <v>51690</v>
      </c>
    </row>
    <row r="21522" customFormat="false" ht="15" hidden="false" customHeight="false" outlineLevel="0" collapsed="false">
      <c r="A21522" s="0" t="s">
        <v>51236</v>
      </c>
      <c r="B21522" s="0" t="s">
        <v>54599</v>
      </c>
      <c r="C21522" s="0" t="s">
        <v>51690</v>
      </c>
    </row>
    <row r="21523" customFormat="false" ht="15" hidden="false" customHeight="false" outlineLevel="0" collapsed="false">
      <c r="A21523" s="0" t="s">
        <v>51236</v>
      </c>
      <c r="B21523" s="0" t="s">
        <v>54600</v>
      </c>
      <c r="C21523" s="0" t="s">
        <v>51690</v>
      </c>
    </row>
    <row r="21524" customFormat="false" ht="15" hidden="false" customHeight="false" outlineLevel="0" collapsed="false">
      <c r="A21524" s="0" t="s">
        <v>51236</v>
      </c>
      <c r="B21524" s="0" t="s">
        <v>54601</v>
      </c>
      <c r="C21524" s="0" t="s">
        <v>51690</v>
      </c>
    </row>
    <row r="21525" customFormat="false" ht="15" hidden="false" customHeight="false" outlineLevel="0" collapsed="false">
      <c r="A21525" s="0" t="s">
        <v>51236</v>
      </c>
      <c r="B21525" s="0" t="s">
        <v>54602</v>
      </c>
      <c r="C21525" s="0" t="s">
        <v>51716</v>
      </c>
    </row>
    <row r="21526" customFormat="false" ht="15" hidden="false" customHeight="false" outlineLevel="0" collapsed="false">
      <c r="A21526" s="0" t="s">
        <v>51236</v>
      </c>
      <c r="B21526" s="0" t="s">
        <v>54603</v>
      </c>
      <c r="C21526" s="0" t="s">
        <v>51716</v>
      </c>
    </row>
    <row r="21527" customFormat="false" ht="15" hidden="false" customHeight="false" outlineLevel="0" collapsed="false">
      <c r="A21527" s="0" t="s">
        <v>51236</v>
      </c>
      <c r="B21527" s="0" t="s">
        <v>54604</v>
      </c>
      <c r="C21527" s="0" t="s">
        <v>51716</v>
      </c>
    </row>
    <row r="21528" customFormat="false" ht="15" hidden="false" customHeight="false" outlineLevel="0" collapsed="false">
      <c r="A21528" s="0" t="s">
        <v>51236</v>
      </c>
      <c r="B21528" s="0" t="s">
        <v>54605</v>
      </c>
      <c r="C21528" s="0" t="s">
        <v>51716</v>
      </c>
    </row>
    <row r="21529" customFormat="false" ht="15" hidden="false" customHeight="false" outlineLevel="0" collapsed="false">
      <c r="A21529" s="0" t="s">
        <v>51236</v>
      </c>
      <c r="B21529" s="0" t="s">
        <v>54606</v>
      </c>
      <c r="C21529" s="0" t="s">
        <v>51716</v>
      </c>
    </row>
    <row r="21530" customFormat="false" ht="15" hidden="false" customHeight="false" outlineLevel="0" collapsed="false">
      <c r="A21530" s="0" t="s">
        <v>51236</v>
      </c>
      <c r="B21530" s="0" t="s">
        <v>54607</v>
      </c>
      <c r="C21530" s="0" t="s">
        <v>51544</v>
      </c>
    </row>
    <row r="21531" customFormat="false" ht="15" hidden="false" customHeight="false" outlineLevel="0" collapsed="false">
      <c r="A21531" s="0" t="s">
        <v>51236</v>
      </c>
      <c r="B21531" s="0" t="s">
        <v>54608</v>
      </c>
      <c r="C21531" s="0" t="s">
        <v>51452</v>
      </c>
    </row>
    <row r="21532" customFormat="false" ht="15" hidden="false" customHeight="false" outlineLevel="0" collapsed="false">
      <c r="A21532" s="0" t="s">
        <v>51236</v>
      </c>
      <c r="B21532" s="0" t="s">
        <v>54609</v>
      </c>
      <c r="C21532" s="0" t="s">
        <v>51452</v>
      </c>
    </row>
    <row r="21533" customFormat="false" ht="15" hidden="false" customHeight="false" outlineLevel="0" collapsed="false">
      <c r="A21533" s="0" t="s">
        <v>51236</v>
      </c>
      <c r="B21533" s="0" t="s">
        <v>54610</v>
      </c>
      <c r="C21533" s="0" t="s">
        <v>51452</v>
      </c>
    </row>
    <row r="21534" customFormat="false" ht="15" hidden="false" customHeight="false" outlineLevel="0" collapsed="false">
      <c r="A21534" s="0" t="s">
        <v>51236</v>
      </c>
      <c r="B21534" s="0" t="s">
        <v>54611</v>
      </c>
      <c r="C21534" s="0" t="s">
        <v>51510</v>
      </c>
    </row>
    <row r="21535" customFormat="false" ht="15" hidden="false" customHeight="false" outlineLevel="0" collapsed="false">
      <c r="A21535" s="0" t="s">
        <v>51236</v>
      </c>
      <c r="B21535" s="0" t="s">
        <v>54612</v>
      </c>
      <c r="C21535" s="0" t="s">
        <v>51481</v>
      </c>
    </row>
    <row r="21536" customFormat="false" ht="15" hidden="false" customHeight="false" outlineLevel="0" collapsed="false">
      <c r="A21536" s="0" t="s">
        <v>51236</v>
      </c>
      <c r="B21536" s="0" t="s">
        <v>54613</v>
      </c>
      <c r="C21536" s="0" t="s">
        <v>51544</v>
      </c>
    </row>
    <row r="21537" customFormat="false" ht="15" hidden="false" customHeight="false" outlineLevel="0" collapsed="false">
      <c r="A21537" s="0" t="s">
        <v>51236</v>
      </c>
      <c r="B21537" s="0" t="s">
        <v>54614</v>
      </c>
      <c r="C21537" s="0" t="s">
        <v>51544</v>
      </c>
    </row>
    <row r="21538" customFormat="false" ht="15" hidden="false" customHeight="false" outlineLevel="0" collapsed="false">
      <c r="A21538" s="0" t="s">
        <v>51236</v>
      </c>
      <c r="B21538" s="0" t="s">
        <v>54615</v>
      </c>
      <c r="C21538" s="0" t="s">
        <v>52328</v>
      </c>
    </row>
    <row r="21539" customFormat="false" ht="15" hidden="false" customHeight="false" outlineLevel="0" collapsed="false">
      <c r="A21539" s="0" t="s">
        <v>51236</v>
      </c>
      <c r="B21539" s="0" t="s">
        <v>54616</v>
      </c>
      <c r="C21539" s="0" t="s">
        <v>52328</v>
      </c>
    </row>
    <row r="21540" customFormat="false" ht="15" hidden="false" customHeight="false" outlineLevel="0" collapsed="false">
      <c r="A21540" s="0" t="s">
        <v>51236</v>
      </c>
      <c r="B21540" s="0" t="s">
        <v>54617</v>
      </c>
      <c r="C21540" s="0" t="s">
        <v>51716</v>
      </c>
    </row>
    <row r="21541" customFormat="false" ht="15" hidden="false" customHeight="false" outlineLevel="0" collapsed="false">
      <c r="A21541" s="0" t="s">
        <v>51236</v>
      </c>
      <c r="B21541" s="0" t="s">
        <v>54618</v>
      </c>
      <c r="C21541" s="0" t="s">
        <v>51716</v>
      </c>
    </row>
    <row r="21542" customFormat="false" ht="15" hidden="false" customHeight="false" outlineLevel="0" collapsed="false">
      <c r="A21542" s="0" t="s">
        <v>51236</v>
      </c>
      <c r="B21542" s="0" t="s">
        <v>54619</v>
      </c>
      <c r="C21542" s="0" t="s">
        <v>51716</v>
      </c>
    </row>
    <row r="21543" customFormat="false" ht="15" hidden="false" customHeight="false" outlineLevel="0" collapsed="false">
      <c r="A21543" s="0" t="s">
        <v>51236</v>
      </c>
      <c r="B21543" s="0" t="s">
        <v>54620</v>
      </c>
      <c r="C21543" s="0" t="s">
        <v>52401</v>
      </c>
    </row>
    <row r="21544" customFormat="false" ht="15" hidden="false" customHeight="false" outlineLevel="0" collapsed="false">
      <c r="A21544" s="0" t="s">
        <v>51236</v>
      </c>
      <c r="B21544" s="0" t="s">
        <v>54621</v>
      </c>
      <c r="C21544" s="0" t="s">
        <v>51664</v>
      </c>
    </row>
    <row r="21545" customFormat="false" ht="15" hidden="false" customHeight="false" outlineLevel="0" collapsed="false">
      <c r="A21545" s="0" t="s">
        <v>51236</v>
      </c>
      <c r="B21545" s="0" t="s">
        <v>54622</v>
      </c>
      <c r="C21545" s="0" t="s">
        <v>51472</v>
      </c>
    </row>
    <row r="21546" customFormat="false" ht="15" hidden="false" customHeight="false" outlineLevel="0" collapsed="false">
      <c r="A21546" s="0" t="s">
        <v>51236</v>
      </c>
      <c r="B21546" s="0" t="s">
        <v>54623</v>
      </c>
      <c r="C21546" s="0" t="s">
        <v>51350</v>
      </c>
    </row>
    <row r="21547" customFormat="false" ht="15" hidden="false" customHeight="false" outlineLevel="0" collapsed="false">
      <c r="A21547" s="0" t="s">
        <v>51236</v>
      </c>
      <c r="B21547" s="0" t="s">
        <v>54624</v>
      </c>
      <c r="C21547" s="0" t="s">
        <v>51546</v>
      </c>
    </row>
    <row r="21548" customFormat="false" ht="15" hidden="false" customHeight="false" outlineLevel="0" collapsed="false">
      <c r="A21548" s="0" t="s">
        <v>51236</v>
      </c>
      <c r="B21548" s="0" t="s">
        <v>54625</v>
      </c>
      <c r="C21548" s="0" t="s">
        <v>51698</v>
      </c>
    </row>
    <row r="21549" customFormat="false" ht="15" hidden="false" customHeight="false" outlineLevel="0" collapsed="false">
      <c r="A21549" s="0" t="s">
        <v>51236</v>
      </c>
      <c r="B21549" s="0" t="s">
        <v>54626</v>
      </c>
      <c r="C21549" s="0" t="s">
        <v>51698</v>
      </c>
    </row>
    <row r="21550" customFormat="false" ht="15" hidden="false" customHeight="false" outlineLevel="0" collapsed="false">
      <c r="A21550" s="0" t="s">
        <v>51236</v>
      </c>
      <c r="B21550" s="0" t="s">
        <v>54627</v>
      </c>
      <c r="C21550" s="0" t="s">
        <v>51698</v>
      </c>
    </row>
    <row r="21551" customFormat="false" ht="15" hidden="false" customHeight="false" outlineLevel="0" collapsed="false">
      <c r="A21551" s="0" t="s">
        <v>51236</v>
      </c>
      <c r="B21551" s="0" t="s">
        <v>54628</v>
      </c>
      <c r="C21551" s="0" t="s">
        <v>53576</v>
      </c>
    </row>
    <row r="21552" customFormat="false" ht="15" hidden="false" customHeight="false" outlineLevel="0" collapsed="false">
      <c r="A21552" s="0" t="s">
        <v>51236</v>
      </c>
      <c r="B21552" s="0" t="s">
        <v>54629</v>
      </c>
      <c r="C21552" s="0" t="s">
        <v>51698</v>
      </c>
    </row>
    <row r="21553" customFormat="false" ht="15" hidden="false" customHeight="false" outlineLevel="0" collapsed="false">
      <c r="A21553" s="0" t="s">
        <v>51236</v>
      </c>
      <c r="B21553" s="0" t="s">
        <v>54630</v>
      </c>
      <c r="C21553" s="0" t="s">
        <v>51698</v>
      </c>
    </row>
    <row r="21554" customFormat="false" ht="15" hidden="false" customHeight="false" outlineLevel="0" collapsed="false">
      <c r="A21554" s="0" t="s">
        <v>51236</v>
      </c>
      <c r="B21554" s="0" t="s">
        <v>54631</v>
      </c>
      <c r="C21554" s="0" t="s">
        <v>51698</v>
      </c>
    </row>
    <row r="21555" customFormat="false" ht="15" hidden="false" customHeight="false" outlineLevel="0" collapsed="false">
      <c r="A21555" s="0" t="s">
        <v>51236</v>
      </c>
      <c r="B21555" s="0" t="s">
        <v>54632</v>
      </c>
      <c r="C21555" s="0" t="s">
        <v>51698</v>
      </c>
    </row>
    <row r="21556" customFormat="false" ht="15" hidden="false" customHeight="false" outlineLevel="0" collapsed="false">
      <c r="A21556" s="0" t="s">
        <v>51236</v>
      </c>
      <c r="B21556" s="0" t="s">
        <v>54633</v>
      </c>
      <c r="C21556" s="0" t="s">
        <v>52328</v>
      </c>
    </row>
    <row r="21557" customFormat="false" ht="15" hidden="false" customHeight="false" outlineLevel="0" collapsed="false">
      <c r="A21557" s="0" t="s">
        <v>51236</v>
      </c>
      <c r="B21557" s="0" t="s">
        <v>54634</v>
      </c>
      <c r="C21557" s="0" t="s">
        <v>52328</v>
      </c>
    </row>
    <row r="21558" customFormat="false" ht="15" hidden="false" customHeight="false" outlineLevel="0" collapsed="false">
      <c r="A21558" s="0" t="s">
        <v>51236</v>
      </c>
      <c r="B21558" s="0" t="s">
        <v>54635</v>
      </c>
      <c r="C21558" s="0" t="s">
        <v>52328</v>
      </c>
    </row>
    <row r="21559" customFormat="false" ht="15" hidden="false" customHeight="false" outlineLevel="0" collapsed="false">
      <c r="A21559" s="0" t="s">
        <v>51236</v>
      </c>
      <c r="B21559" s="0" t="s">
        <v>54636</v>
      </c>
      <c r="C21559" s="0" t="s">
        <v>51472</v>
      </c>
    </row>
    <row r="21560" customFormat="false" ht="15" hidden="false" customHeight="false" outlineLevel="0" collapsed="false">
      <c r="A21560" s="0" t="s">
        <v>51236</v>
      </c>
      <c r="B21560" s="0" t="s">
        <v>54637</v>
      </c>
      <c r="C21560" s="0" t="s">
        <v>51279</v>
      </c>
    </row>
    <row r="21561" customFormat="false" ht="15" hidden="false" customHeight="false" outlineLevel="0" collapsed="false">
      <c r="A21561" s="0" t="s">
        <v>51236</v>
      </c>
      <c r="B21561" s="0" t="s">
        <v>54638</v>
      </c>
      <c r="C21561" s="0" t="s">
        <v>51279</v>
      </c>
    </row>
    <row r="21562" customFormat="false" ht="15" hidden="false" customHeight="false" outlineLevel="0" collapsed="false">
      <c r="A21562" s="0" t="s">
        <v>51236</v>
      </c>
      <c r="B21562" s="0" t="s">
        <v>54639</v>
      </c>
      <c r="C21562" s="0" t="s">
        <v>51279</v>
      </c>
    </row>
    <row r="21563" customFormat="false" ht="15" hidden="false" customHeight="false" outlineLevel="0" collapsed="false">
      <c r="A21563" s="0" t="s">
        <v>51236</v>
      </c>
      <c r="B21563" s="0" t="s">
        <v>54640</v>
      </c>
      <c r="C21563" s="0" t="s">
        <v>51279</v>
      </c>
    </row>
    <row r="21564" customFormat="false" ht="15" hidden="false" customHeight="false" outlineLevel="0" collapsed="false">
      <c r="A21564" s="0" t="s">
        <v>51236</v>
      </c>
      <c r="B21564" s="0" t="s">
        <v>54641</v>
      </c>
      <c r="C21564" s="0" t="s">
        <v>51279</v>
      </c>
    </row>
    <row r="21565" customFormat="false" ht="15" hidden="false" customHeight="false" outlineLevel="0" collapsed="false">
      <c r="A21565" s="0" t="s">
        <v>51236</v>
      </c>
      <c r="B21565" s="0" t="s">
        <v>54642</v>
      </c>
      <c r="C21565" s="0" t="s">
        <v>51279</v>
      </c>
    </row>
    <row r="21566" customFormat="false" ht="15" hidden="false" customHeight="false" outlineLevel="0" collapsed="false">
      <c r="A21566" s="0" t="s">
        <v>51236</v>
      </c>
      <c r="B21566" s="0" t="s">
        <v>54643</v>
      </c>
      <c r="C21566" s="0" t="s">
        <v>51279</v>
      </c>
    </row>
    <row r="21567" customFormat="false" ht="15" hidden="false" customHeight="false" outlineLevel="0" collapsed="false">
      <c r="A21567" s="0" t="s">
        <v>51236</v>
      </c>
      <c r="B21567" s="0" t="s">
        <v>54644</v>
      </c>
      <c r="C21567" s="0" t="s">
        <v>51596</v>
      </c>
    </row>
    <row r="21568" customFormat="false" ht="15" hidden="false" customHeight="false" outlineLevel="0" collapsed="false">
      <c r="A21568" s="0" t="s">
        <v>51236</v>
      </c>
      <c r="B21568" s="0" t="s">
        <v>54645</v>
      </c>
      <c r="C21568" s="0" t="s">
        <v>51438</v>
      </c>
    </row>
    <row r="21569" customFormat="false" ht="15" hidden="false" customHeight="false" outlineLevel="0" collapsed="false">
      <c r="A21569" s="0" t="s">
        <v>51236</v>
      </c>
      <c r="B21569" s="0" t="s">
        <v>54646</v>
      </c>
      <c r="C21569" s="0" t="s">
        <v>51716</v>
      </c>
    </row>
    <row r="21570" customFormat="false" ht="15" hidden="false" customHeight="false" outlineLevel="0" collapsed="false">
      <c r="A21570" s="0" t="s">
        <v>51236</v>
      </c>
      <c r="B21570" s="0" t="s">
        <v>54647</v>
      </c>
      <c r="C21570" s="0" t="s">
        <v>51716</v>
      </c>
    </row>
    <row r="21571" customFormat="false" ht="15" hidden="false" customHeight="false" outlineLevel="0" collapsed="false">
      <c r="A21571" s="0" t="s">
        <v>51236</v>
      </c>
      <c r="B21571" s="0" t="s">
        <v>54648</v>
      </c>
      <c r="C21571" s="0" t="s">
        <v>51238</v>
      </c>
    </row>
    <row r="21572" customFormat="false" ht="15" hidden="false" customHeight="false" outlineLevel="0" collapsed="false">
      <c r="A21572" s="0" t="s">
        <v>51236</v>
      </c>
      <c r="B21572" s="0" t="s">
        <v>54649</v>
      </c>
      <c r="C21572" s="0" t="s">
        <v>51369</v>
      </c>
    </row>
    <row r="21573" customFormat="false" ht="15" hidden="false" customHeight="false" outlineLevel="0" collapsed="false">
      <c r="A21573" s="0" t="s">
        <v>51236</v>
      </c>
      <c r="B21573" s="0" t="s">
        <v>54650</v>
      </c>
      <c r="C21573" s="0" t="s">
        <v>51583</v>
      </c>
    </row>
    <row r="21574" customFormat="false" ht="15" hidden="false" customHeight="false" outlineLevel="0" collapsed="false">
      <c r="A21574" s="0" t="s">
        <v>51236</v>
      </c>
      <c r="B21574" s="0" t="s">
        <v>54651</v>
      </c>
      <c r="C21574" s="0" t="s">
        <v>51596</v>
      </c>
    </row>
    <row r="21575" customFormat="false" ht="15" hidden="false" customHeight="false" outlineLevel="0" collapsed="false">
      <c r="A21575" s="0" t="s">
        <v>51236</v>
      </c>
      <c r="B21575" s="0" t="s">
        <v>54652</v>
      </c>
      <c r="C21575" s="0" t="s">
        <v>51494</v>
      </c>
    </row>
    <row r="21576" customFormat="false" ht="15" hidden="false" customHeight="false" outlineLevel="0" collapsed="false">
      <c r="A21576" s="0" t="s">
        <v>51236</v>
      </c>
      <c r="B21576" s="0" t="s">
        <v>54653</v>
      </c>
      <c r="C21576" s="0" t="s">
        <v>52328</v>
      </c>
    </row>
    <row r="21577" customFormat="false" ht="15" hidden="false" customHeight="false" outlineLevel="0" collapsed="false">
      <c r="A21577" s="0" t="s">
        <v>51236</v>
      </c>
      <c r="B21577" s="0" t="s">
        <v>54654</v>
      </c>
      <c r="C21577" s="0" t="s">
        <v>52328</v>
      </c>
    </row>
    <row r="21578" customFormat="false" ht="15" hidden="false" customHeight="false" outlineLevel="0" collapsed="false">
      <c r="A21578" s="0" t="s">
        <v>51236</v>
      </c>
      <c r="B21578" s="0" t="s">
        <v>54655</v>
      </c>
      <c r="C21578" s="0" t="s">
        <v>52328</v>
      </c>
    </row>
    <row r="21579" customFormat="false" ht="15" hidden="false" customHeight="false" outlineLevel="0" collapsed="false">
      <c r="A21579" s="0" t="s">
        <v>51236</v>
      </c>
      <c r="B21579" s="0" t="s">
        <v>54656</v>
      </c>
      <c r="C21579" s="0" t="s">
        <v>51698</v>
      </c>
    </row>
    <row r="21580" customFormat="false" ht="15" hidden="false" customHeight="false" outlineLevel="0" collapsed="false">
      <c r="A21580" s="0" t="s">
        <v>51236</v>
      </c>
      <c r="B21580" s="0" t="s">
        <v>54657</v>
      </c>
      <c r="C21580" s="0" t="s">
        <v>54354</v>
      </c>
    </row>
    <row r="21581" customFormat="false" ht="15" hidden="false" customHeight="false" outlineLevel="0" collapsed="false">
      <c r="A21581" s="0" t="s">
        <v>51236</v>
      </c>
      <c r="B21581" s="0" t="s">
        <v>54658</v>
      </c>
      <c r="C21581" s="0" t="s">
        <v>51408</v>
      </c>
    </row>
    <row r="21582" customFormat="false" ht="15" hidden="false" customHeight="false" outlineLevel="0" collapsed="false">
      <c r="A21582" s="0" t="s">
        <v>51236</v>
      </c>
      <c r="B21582" s="0" t="s">
        <v>54659</v>
      </c>
      <c r="C21582" s="0" t="s">
        <v>54354</v>
      </c>
    </row>
    <row r="21583" customFormat="false" ht="15" hidden="false" customHeight="false" outlineLevel="0" collapsed="false">
      <c r="A21583" s="0" t="s">
        <v>51236</v>
      </c>
      <c r="B21583" s="0" t="s">
        <v>54660</v>
      </c>
      <c r="C21583" s="0" t="s">
        <v>51344</v>
      </c>
    </row>
    <row r="21584" customFormat="false" ht="15" hidden="false" customHeight="false" outlineLevel="0" collapsed="false">
      <c r="A21584" s="0" t="s">
        <v>51236</v>
      </c>
      <c r="B21584" s="0" t="s">
        <v>54661</v>
      </c>
      <c r="C21584" s="0" t="s">
        <v>51408</v>
      </c>
    </row>
    <row r="21585" customFormat="false" ht="15" hidden="false" customHeight="false" outlineLevel="0" collapsed="false">
      <c r="A21585" s="0" t="s">
        <v>51236</v>
      </c>
      <c r="B21585" s="0" t="s">
        <v>54662</v>
      </c>
      <c r="C21585" s="0" t="s">
        <v>51369</v>
      </c>
    </row>
    <row r="21586" customFormat="false" ht="15" hidden="false" customHeight="false" outlineLevel="0" collapsed="false">
      <c r="A21586" s="0" t="s">
        <v>51236</v>
      </c>
      <c r="B21586" s="0" t="s">
        <v>54663</v>
      </c>
      <c r="C21586" s="0" t="s">
        <v>51369</v>
      </c>
    </row>
    <row r="21587" customFormat="false" ht="15" hidden="false" customHeight="false" outlineLevel="0" collapsed="false">
      <c r="A21587" s="0" t="s">
        <v>51236</v>
      </c>
      <c r="B21587" s="0" t="s">
        <v>54664</v>
      </c>
      <c r="C21587" s="0" t="s">
        <v>51430</v>
      </c>
    </row>
    <row r="21588" customFormat="false" ht="15" hidden="false" customHeight="false" outlineLevel="0" collapsed="false">
      <c r="A21588" s="0" t="s">
        <v>51236</v>
      </c>
      <c r="B21588" s="0" t="s">
        <v>54665</v>
      </c>
      <c r="C21588" s="0" t="s">
        <v>51339</v>
      </c>
    </row>
    <row r="21589" customFormat="false" ht="15" hidden="false" customHeight="false" outlineLevel="0" collapsed="false">
      <c r="A21589" s="0" t="s">
        <v>51236</v>
      </c>
      <c r="B21589" s="0" t="s">
        <v>54666</v>
      </c>
      <c r="C21589" s="0" t="s">
        <v>51339</v>
      </c>
    </row>
    <row r="21590" customFormat="false" ht="15" hidden="false" customHeight="false" outlineLevel="0" collapsed="false">
      <c r="A21590" s="0" t="s">
        <v>51236</v>
      </c>
      <c r="B21590" s="0" t="s">
        <v>54667</v>
      </c>
      <c r="C21590" s="0" t="s">
        <v>51467</v>
      </c>
    </row>
    <row r="21591" customFormat="false" ht="15" hidden="false" customHeight="false" outlineLevel="0" collapsed="false">
      <c r="A21591" s="0" t="s">
        <v>51236</v>
      </c>
      <c r="B21591" s="0" t="s">
        <v>54668</v>
      </c>
      <c r="C21591" s="0" t="s">
        <v>51467</v>
      </c>
    </row>
    <row r="21592" customFormat="false" ht="15" hidden="false" customHeight="false" outlineLevel="0" collapsed="false">
      <c r="A21592" s="0" t="s">
        <v>51236</v>
      </c>
      <c r="B21592" s="0" t="s">
        <v>54669</v>
      </c>
      <c r="C21592" s="0" t="s">
        <v>51563</v>
      </c>
    </row>
    <row r="21593" customFormat="false" ht="15" hidden="false" customHeight="false" outlineLevel="0" collapsed="false">
      <c r="A21593" s="0" t="s">
        <v>51236</v>
      </c>
      <c r="B21593" s="0" t="s">
        <v>54670</v>
      </c>
      <c r="C21593" s="0" t="s">
        <v>51494</v>
      </c>
    </row>
    <row r="21594" customFormat="false" ht="15" hidden="false" customHeight="false" outlineLevel="0" collapsed="false">
      <c r="A21594" s="0" t="s">
        <v>51236</v>
      </c>
      <c r="B21594" s="0" t="s">
        <v>54671</v>
      </c>
      <c r="C21594" s="0" t="s">
        <v>51326</v>
      </c>
    </row>
    <row r="21595" customFormat="false" ht="15" hidden="false" customHeight="false" outlineLevel="0" collapsed="false">
      <c r="A21595" s="0" t="s">
        <v>51236</v>
      </c>
      <c r="B21595" s="0" t="s">
        <v>54672</v>
      </c>
      <c r="C21595" s="0" t="s">
        <v>51326</v>
      </c>
    </row>
    <row r="21596" customFormat="false" ht="15" hidden="false" customHeight="false" outlineLevel="0" collapsed="false">
      <c r="A21596" s="0" t="s">
        <v>51236</v>
      </c>
      <c r="B21596" s="0" t="s">
        <v>54673</v>
      </c>
      <c r="C21596" s="0" t="s">
        <v>54674</v>
      </c>
    </row>
    <row r="21597" customFormat="false" ht="15" hidden="false" customHeight="false" outlineLevel="0" collapsed="false">
      <c r="A21597" s="0" t="s">
        <v>51236</v>
      </c>
      <c r="B21597" s="0" t="s">
        <v>54675</v>
      </c>
      <c r="C21597" s="0" t="s">
        <v>54674</v>
      </c>
    </row>
    <row r="21598" customFormat="false" ht="15" hidden="false" customHeight="false" outlineLevel="0" collapsed="false">
      <c r="A21598" s="0" t="s">
        <v>51236</v>
      </c>
      <c r="B21598" s="0" t="s">
        <v>54676</v>
      </c>
      <c r="C21598" s="0" t="s">
        <v>54674</v>
      </c>
    </row>
    <row r="21599" customFormat="false" ht="15" hidden="false" customHeight="false" outlineLevel="0" collapsed="false">
      <c r="A21599" s="0" t="s">
        <v>51236</v>
      </c>
      <c r="B21599" s="0" t="s">
        <v>54677</v>
      </c>
      <c r="C21599" s="0" t="s">
        <v>51339</v>
      </c>
    </row>
    <row r="21600" customFormat="false" ht="15" hidden="false" customHeight="false" outlineLevel="0" collapsed="false">
      <c r="A21600" s="0" t="s">
        <v>51236</v>
      </c>
      <c r="B21600" s="0" t="s">
        <v>54678</v>
      </c>
      <c r="C21600" s="0" t="s">
        <v>51339</v>
      </c>
    </row>
    <row r="21601" customFormat="false" ht="15" hidden="false" customHeight="false" outlineLevel="0" collapsed="false">
      <c r="A21601" s="0" t="s">
        <v>51236</v>
      </c>
      <c r="B21601" s="0" t="s">
        <v>54679</v>
      </c>
      <c r="C21601" s="0" t="s">
        <v>51369</v>
      </c>
    </row>
    <row r="21602" customFormat="false" ht="15" hidden="false" customHeight="false" outlineLevel="0" collapsed="false">
      <c r="A21602" s="0" t="s">
        <v>51236</v>
      </c>
      <c r="B21602" s="0" t="s">
        <v>54680</v>
      </c>
      <c r="C21602" s="0" t="s">
        <v>51369</v>
      </c>
    </row>
    <row r="21603" customFormat="false" ht="15" hidden="false" customHeight="false" outlineLevel="0" collapsed="false">
      <c r="A21603" s="0" t="s">
        <v>51236</v>
      </c>
      <c r="B21603" s="0" t="s">
        <v>54681</v>
      </c>
      <c r="C21603" s="0" t="s">
        <v>51369</v>
      </c>
    </row>
    <row r="21604" customFormat="false" ht="15" hidden="false" customHeight="false" outlineLevel="0" collapsed="false">
      <c r="A21604" s="0" t="s">
        <v>51236</v>
      </c>
      <c r="B21604" s="0" t="s">
        <v>54682</v>
      </c>
      <c r="C21604" s="0" t="s">
        <v>51369</v>
      </c>
    </row>
    <row r="21605" customFormat="false" ht="15" hidden="false" customHeight="false" outlineLevel="0" collapsed="false">
      <c r="A21605" s="0" t="s">
        <v>51236</v>
      </c>
      <c r="B21605" s="0" t="s">
        <v>54683</v>
      </c>
      <c r="C21605" s="0" t="s">
        <v>51369</v>
      </c>
    </row>
    <row r="21606" customFormat="false" ht="15" hidden="false" customHeight="false" outlineLevel="0" collapsed="false">
      <c r="A21606" s="0" t="s">
        <v>51236</v>
      </c>
      <c r="B21606" s="0" t="s">
        <v>54684</v>
      </c>
      <c r="C21606" s="0" t="s">
        <v>51369</v>
      </c>
    </row>
    <row r="21607" customFormat="false" ht="15" hidden="false" customHeight="false" outlineLevel="0" collapsed="false">
      <c r="A21607" s="0" t="s">
        <v>51236</v>
      </c>
      <c r="B21607" s="0" t="s">
        <v>54685</v>
      </c>
      <c r="C21607" s="0" t="s">
        <v>52074</v>
      </c>
    </row>
    <row r="21608" customFormat="false" ht="15" hidden="false" customHeight="false" outlineLevel="0" collapsed="false">
      <c r="A21608" s="0" t="s">
        <v>51236</v>
      </c>
      <c r="B21608" s="0" t="s">
        <v>54686</v>
      </c>
      <c r="C21608" s="0" t="s">
        <v>51244</v>
      </c>
    </row>
    <row r="21609" customFormat="false" ht="15" hidden="false" customHeight="false" outlineLevel="0" collapsed="false">
      <c r="A21609" s="0" t="s">
        <v>51236</v>
      </c>
      <c r="B21609" s="0" t="s">
        <v>54687</v>
      </c>
      <c r="C21609" s="0" t="s">
        <v>52074</v>
      </c>
    </row>
    <row r="21610" customFormat="false" ht="15" hidden="false" customHeight="false" outlineLevel="0" collapsed="false">
      <c r="A21610" s="0" t="s">
        <v>51236</v>
      </c>
      <c r="B21610" s="0" t="s">
        <v>54688</v>
      </c>
      <c r="C21610" s="0" t="s">
        <v>52074</v>
      </c>
    </row>
    <row r="21611" customFormat="false" ht="15" hidden="false" customHeight="false" outlineLevel="0" collapsed="false">
      <c r="A21611" s="0" t="s">
        <v>51236</v>
      </c>
      <c r="B21611" s="0" t="s">
        <v>54689</v>
      </c>
      <c r="C21611" s="0" t="s">
        <v>52074</v>
      </c>
    </row>
    <row r="21612" customFormat="false" ht="15" hidden="false" customHeight="false" outlineLevel="0" collapsed="false">
      <c r="A21612" s="0" t="s">
        <v>51236</v>
      </c>
      <c r="B21612" s="0" t="s">
        <v>54690</v>
      </c>
      <c r="C21612" s="0" t="s">
        <v>51244</v>
      </c>
    </row>
    <row r="21613" customFormat="false" ht="15" hidden="false" customHeight="false" outlineLevel="0" collapsed="false">
      <c r="A21613" s="0" t="s">
        <v>51236</v>
      </c>
      <c r="B21613" s="0" t="s">
        <v>54691</v>
      </c>
      <c r="C21613" s="0" t="s">
        <v>51690</v>
      </c>
    </row>
    <row r="21614" customFormat="false" ht="15" hidden="false" customHeight="false" outlineLevel="0" collapsed="false">
      <c r="A21614" s="0" t="s">
        <v>51236</v>
      </c>
      <c r="B21614" s="0" t="s">
        <v>54692</v>
      </c>
      <c r="C21614" s="0" t="s">
        <v>51690</v>
      </c>
    </row>
    <row r="21615" customFormat="false" ht="15" hidden="false" customHeight="false" outlineLevel="0" collapsed="false">
      <c r="A21615" s="0" t="s">
        <v>51236</v>
      </c>
      <c r="B21615" s="0" t="s">
        <v>54693</v>
      </c>
      <c r="C21615" s="0" t="s">
        <v>51244</v>
      </c>
    </row>
    <row r="21616" customFormat="false" ht="15" hidden="false" customHeight="false" outlineLevel="0" collapsed="false">
      <c r="A21616" s="0" t="s">
        <v>51236</v>
      </c>
      <c r="B21616" s="0" t="s">
        <v>54694</v>
      </c>
      <c r="C21616" s="0" t="s">
        <v>52074</v>
      </c>
    </row>
    <row r="21617" customFormat="false" ht="15" hidden="false" customHeight="false" outlineLevel="0" collapsed="false">
      <c r="A21617" s="0" t="s">
        <v>51236</v>
      </c>
      <c r="B21617" s="0" t="s">
        <v>54695</v>
      </c>
      <c r="C21617" s="0" t="s">
        <v>52074</v>
      </c>
    </row>
    <row r="21618" customFormat="false" ht="15" hidden="false" customHeight="false" outlineLevel="0" collapsed="false">
      <c r="A21618" s="0" t="s">
        <v>51236</v>
      </c>
      <c r="B21618" s="0" t="s">
        <v>54696</v>
      </c>
      <c r="C21618" s="0" t="s">
        <v>52074</v>
      </c>
    </row>
    <row r="21619" customFormat="false" ht="15" hidden="false" customHeight="false" outlineLevel="0" collapsed="false">
      <c r="A21619" s="0" t="s">
        <v>51236</v>
      </c>
      <c r="B21619" s="0" t="s">
        <v>54697</v>
      </c>
      <c r="C21619" s="0" t="s">
        <v>51262</v>
      </c>
    </row>
    <row r="21620" customFormat="false" ht="15" hidden="false" customHeight="false" outlineLevel="0" collapsed="false">
      <c r="A21620" s="0" t="s">
        <v>51236</v>
      </c>
      <c r="B21620" s="0" t="s">
        <v>54698</v>
      </c>
      <c r="C21620" s="0" t="s">
        <v>51452</v>
      </c>
    </row>
    <row r="21621" customFormat="false" ht="15" hidden="false" customHeight="false" outlineLevel="0" collapsed="false">
      <c r="A21621" s="0" t="s">
        <v>51236</v>
      </c>
      <c r="B21621" s="0" t="s">
        <v>54699</v>
      </c>
      <c r="C21621" s="0" t="s">
        <v>51452</v>
      </c>
    </row>
    <row r="21622" customFormat="false" ht="15" hidden="false" customHeight="false" outlineLevel="0" collapsed="false">
      <c r="A21622" s="0" t="s">
        <v>51236</v>
      </c>
      <c r="B21622" s="0" t="s">
        <v>54700</v>
      </c>
      <c r="C21622" s="0" t="s">
        <v>51452</v>
      </c>
    </row>
    <row r="21623" customFormat="false" ht="15" hidden="false" customHeight="false" outlineLevel="0" collapsed="false">
      <c r="A21623" s="0" t="s">
        <v>51236</v>
      </c>
      <c r="B21623" s="0" t="s">
        <v>54701</v>
      </c>
      <c r="C21623" s="0" t="s">
        <v>51546</v>
      </c>
    </row>
    <row r="21624" customFormat="false" ht="15" hidden="false" customHeight="false" outlineLevel="0" collapsed="false">
      <c r="A21624" s="0" t="s">
        <v>51236</v>
      </c>
      <c r="B21624" s="0" t="s">
        <v>54702</v>
      </c>
      <c r="C21624" s="0" t="s">
        <v>51244</v>
      </c>
    </row>
    <row r="21625" customFormat="false" ht="15" hidden="false" customHeight="false" outlineLevel="0" collapsed="false">
      <c r="A21625" s="0" t="s">
        <v>51236</v>
      </c>
      <c r="B21625" s="0" t="s">
        <v>54703</v>
      </c>
      <c r="C21625" s="0" t="s">
        <v>51481</v>
      </c>
    </row>
    <row r="21626" customFormat="false" ht="15" hidden="false" customHeight="false" outlineLevel="0" collapsed="false">
      <c r="A21626" s="0" t="s">
        <v>51236</v>
      </c>
      <c r="B21626" s="0" t="s">
        <v>54704</v>
      </c>
      <c r="C21626" s="0" t="s">
        <v>51716</v>
      </c>
    </row>
    <row r="21627" customFormat="false" ht="15" hidden="false" customHeight="false" outlineLevel="0" collapsed="false">
      <c r="A21627" s="0" t="s">
        <v>51236</v>
      </c>
      <c r="B21627" s="0" t="s">
        <v>54705</v>
      </c>
      <c r="C21627" s="0" t="s">
        <v>52074</v>
      </c>
    </row>
    <row r="21628" customFormat="false" ht="15" hidden="false" customHeight="false" outlineLevel="0" collapsed="false">
      <c r="A21628" s="0" t="s">
        <v>51236</v>
      </c>
      <c r="B21628" s="0" t="s">
        <v>54706</v>
      </c>
      <c r="C21628" s="0" t="s">
        <v>51344</v>
      </c>
    </row>
    <row r="21629" customFormat="false" ht="15" hidden="false" customHeight="false" outlineLevel="0" collapsed="false">
      <c r="A21629" s="0" t="s">
        <v>51236</v>
      </c>
      <c r="B21629" s="0" t="s">
        <v>54707</v>
      </c>
      <c r="C21629" s="0" t="s">
        <v>51344</v>
      </c>
    </row>
    <row r="21630" customFormat="false" ht="15" hidden="false" customHeight="false" outlineLevel="0" collapsed="false">
      <c r="A21630" s="0" t="s">
        <v>51236</v>
      </c>
      <c r="B21630" s="0" t="s">
        <v>54708</v>
      </c>
      <c r="C21630" s="0" t="s">
        <v>51244</v>
      </c>
    </row>
    <row r="21631" customFormat="false" ht="15" hidden="false" customHeight="false" outlineLevel="0" collapsed="false">
      <c r="A21631" s="0" t="s">
        <v>51236</v>
      </c>
      <c r="B21631" s="0" t="s">
        <v>54709</v>
      </c>
      <c r="C21631" s="0" t="s">
        <v>51698</v>
      </c>
    </row>
    <row r="21632" customFormat="false" ht="15" hidden="false" customHeight="false" outlineLevel="0" collapsed="false">
      <c r="A21632" s="0" t="s">
        <v>51236</v>
      </c>
      <c r="B21632" s="0" t="s">
        <v>54710</v>
      </c>
      <c r="C21632" s="0" t="s">
        <v>51698</v>
      </c>
    </row>
    <row r="21633" customFormat="false" ht="15" hidden="false" customHeight="false" outlineLevel="0" collapsed="false">
      <c r="A21633" s="0" t="s">
        <v>51236</v>
      </c>
      <c r="B21633" s="0" t="s">
        <v>54711</v>
      </c>
      <c r="C21633" s="0" t="s">
        <v>51544</v>
      </c>
    </row>
    <row r="21634" customFormat="false" ht="15" hidden="false" customHeight="false" outlineLevel="0" collapsed="false">
      <c r="A21634" s="0" t="s">
        <v>51236</v>
      </c>
      <c r="B21634" s="0" t="s">
        <v>54712</v>
      </c>
      <c r="C21634" s="0" t="s">
        <v>51544</v>
      </c>
    </row>
    <row r="21635" customFormat="false" ht="15" hidden="false" customHeight="false" outlineLevel="0" collapsed="false">
      <c r="A21635" s="0" t="s">
        <v>51236</v>
      </c>
      <c r="B21635" s="0" t="s">
        <v>54713</v>
      </c>
      <c r="C21635" s="0" t="s">
        <v>51544</v>
      </c>
    </row>
    <row r="21636" customFormat="false" ht="15" hidden="false" customHeight="false" outlineLevel="0" collapsed="false">
      <c r="A21636" s="0" t="s">
        <v>51236</v>
      </c>
      <c r="B21636" s="0" t="s">
        <v>54714</v>
      </c>
      <c r="C21636" s="0" t="s">
        <v>51698</v>
      </c>
    </row>
    <row r="21637" customFormat="false" ht="15" hidden="false" customHeight="false" outlineLevel="0" collapsed="false">
      <c r="A21637" s="0" t="s">
        <v>51236</v>
      </c>
      <c r="B21637" s="0" t="s">
        <v>54715</v>
      </c>
      <c r="C21637" s="0" t="s">
        <v>51716</v>
      </c>
    </row>
    <row r="21638" customFormat="false" ht="15" hidden="false" customHeight="false" outlineLevel="0" collapsed="false">
      <c r="A21638" s="0" t="s">
        <v>51236</v>
      </c>
      <c r="B21638" s="0" t="s">
        <v>54716</v>
      </c>
      <c r="C21638" s="0" t="s">
        <v>51544</v>
      </c>
    </row>
    <row r="21639" customFormat="false" ht="15" hidden="false" customHeight="false" outlineLevel="0" collapsed="false">
      <c r="A21639" s="0" t="s">
        <v>51236</v>
      </c>
      <c r="B21639" s="0" t="s">
        <v>54717</v>
      </c>
      <c r="C21639" s="0" t="s">
        <v>51546</v>
      </c>
    </row>
    <row r="21640" customFormat="false" ht="15" hidden="false" customHeight="false" outlineLevel="0" collapsed="false">
      <c r="A21640" s="0" t="s">
        <v>51236</v>
      </c>
      <c r="B21640" s="0" t="s">
        <v>54718</v>
      </c>
      <c r="C21640" s="0" t="s">
        <v>51546</v>
      </c>
    </row>
    <row r="21641" customFormat="false" ht="15" hidden="false" customHeight="false" outlineLevel="0" collapsed="false">
      <c r="A21641" s="0" t="s">
        <v>51236</v>
      </c>
      <c r="B21641" s="0" t="s">
        <v>54719</v>
      </c>
      <c r="C21641" s="0" t="s">
        <v>51510</v>
      </c>
    </row>
    <row r="21642" customFormat="false" ht="15" hidden="false" customHeight="false" outlineLevel="0" collapsed="false">
      <c r="A21642" s="0" t="s">
        <v>51236</v>
      </c>
      <c r="B21642" s="0" t="s">
        <v>54720</v>
      </c>
      <c r="C21642" s="0" t="s">
        <v>51638</v>
      </c>
    </row>
    <row r="21643" customFormat="false" ht="15" hidden="false" customHeight="false" outlineLevel="0" collapsed="false">
      <c r="A21643" s="0" t="s">
        <v>51236</v>
      </c>
      <c r="B21643" s="0" t="s">
        <v>54721</v>
      </c>
      <c r="C21643" s="0" t="s">
        <v>51408</v>
      </c>
    </row>
    <row r="21644" customFormat="false" ht="15" hidden="false" customHeight="false" outlineLevel="0" collapsed="false">
      <c r="A21644" s="0" t="s">
        <v>51236</v>
      </c>
      <c r="B21644" s="0" t="s">
        <v>54722</v>
      </c>
      <c r="C21644" s="0" t="s">
        <v>51716</v>
      </c>
    </row>
    <row r="21645" customFormat="false" ht="15" hidden="false" customHeight="false" outlineLevel="0" collapsed="false">
      <c r="A21645" s="0" t="s">
        <v>51236</v>
      </c>
      <c r="B21645" s="0" t="s">
        <v>54723</v>
      </c>
      <c r="C21645" s="0" t="s">
        <v>51369</v>
      </c>
    </row>
    <row r="21646" customFormat="false" ht="15" hidden="false" customHeight="false" outlineLevel="0" collapsed="false">
      <c r="A21646" s="0" t="s">
        <v>51236</v>
      </c>
      <c r="B21646" s="0" t="s">
        <v>54724</v>
      </c>
      <c r="C21646" s="0" t="s">
        <v>51596</v>
      </c>
    </row>
    <row r="21647" customFormat="false" ht="15" hidden="false" customHeight="false" outlineLevel="0" collapsed="false">
      <c r="A21647" s="0" t="s">
        <v>51236</v>
      </c>
      <c r="B21647" s="0" t="s">
        <v>54725</v>
      </c>
      <c r="C21647" s="0" t="s">
        <v>54726</v>
      </c>
    </row>
    <row r="21648" customFormat="false" ht="15" hidden="false" customHeight="false" outlineLevel="0" collapsed="false">
      <c r="A21648" s="0" t="s">
        <v>51236</v>
      </c>
      <c r="B21648" s="0" t="s">
        <v>54727</v>
      </c>
      <c r="C21648" s="0" t="s">
        <v>54726</v>
      </c>
    </row>
    <row r="21649" customFormat="false" ht="15" hidden="false" customHeight="false" outlineLevel="0" collapsed="false">
      <c r="A21649" s="0" t="s">
        <v>51236</v>
      </c>
      <c r="B21649" s="0" t="s">
        <v>54728</v>
      </c>
      <c r="C21649" s="0" t="s">
        <v>54726</v>
      </c>
    </row>
    <row r="21650" customFormat="false" ht="15" hidden="false" customHeight="false" outlineLevel="0" collapsed="false">
      <c r="A21650" s="0" t="s">
        <v>51236</v>
      </c>
      <c r="B21650" s="0" t="s">
        <v>54729</v>
      </c>
      <c r="C21650" s="0" t="s">
        <v>54726</v>
      </c>
    </row>
    <row r="21651" customFormat="false" ht="15" hidden="false" customHeight="false" outlineLevel="0" collapsed="false">
      <c r="A21651" s="0" t="s">
        <v>51236</v>
      </c>
      <c r="B21651" s="0" t="s">
        <v>54730</v>
      </c>
      <c r="C21651" s="0" t="s">
        <v>54726</v>
      </c>
    </row>
    <row r="21652" customFormat="false" ht="15" hidden="false" customHeight="false" outlineLevel="0" collapsed="false">
      <c r="A21652" s="0" t="s">
        <v>51236</v>
      </c>
      <c r="B21652" s="0" t="s">
        <v>54731</v>
      </c>
      <c r="C21652" s="0" t="s">
        <v>54726</v>
      </c>
    </row>
    <row r="21653" customFormat="false" ht="15" hidden="false" customHeight="false" outlineLevel="0" collapsed="false">
      <c r="A21653" s="0" t="s">
        <v>51236</v>
      </c>
      <c r="B21653" s="0" t="s">
        <v>54732</v>
      </c>
      <c r="C21653" s="0" t="s">
        <v>54726</v>
      </c>
    </row>
    <row r="21654" customFormat="false" ht="15" hidden="false" customHeight="false" outlineLevel="0" collapsed="false">
      <c r="A21654" s="0" t="s">
        <v>51236</v>
      </c>
      <c r="B21654" s="0" t="s">
        <v>54733</v>
      </c>
      <c r="C21654" s="0" t="s">
        <v>54726</v>
      </c>
    </row>
    <row r="21655" customFormat="false" ht="15" hidden="false" customHeight="false" outlineLevel="0" collapsed="false">
      <c r="A21655" s="0" t="s">
        <v>51236</v>
      </c>
      <c r="B21655" s="0" t="s">
        <v>54734</v>
      </c>
      <c r="C21655" s="0" t="s">
        <v>51481</v>
      </c>
    </row>
    <row r="21656" customFormat="false" ht="15" hidden="false" customHeight="false" outlineLevel="0" collapsed="false">
      <c r="A21656" s="0" t="s">
        <v>51236</v>
      </c>
      <c r="B21656" s="0" t="s">
        <v>54735</v>
      </c>
      <c r="C21656" s="0" t="s">
        <v>51481</v>
      </c>
    </row>
    <row r="21657" customFormat="false" ht="15" hidden="false" customHeight="false" outlineLevel="0" collapsed="false">
      <c r="A21657" s="0" t="s">
        <v>51236</v>
      </c>
      <c r="B21657" s="0" t="s">
        <v>54736</v>
      </c>
      <c r="C21657" s="0" t="s">
        <v>51481</v>
      </c>
    </row>
    <row r="21658" customFormat="false" ht="15" hidden="false" customHeight="false" outlineLevel="0" collapsed="false">
      <c r="A21658" s="0" t="s">
        <v>51236</v>
      </c>
      <c r="B21658" s="0" t="s">
        <v>54737</v>
      </c>
      <c r="C21658" s="0" t="s">
        <v>51481</v>
      </c>
    </row>
    <row r="21659" customFormat="false" ht="15" hidden="false" customHeight="false" outlineLevel="0" collapsed="false">
      <c r="A21659" s="0" t="s">
        <v>51236</v>
      </c>
      <c r="B21659" s="0" t="s">
        <v>54738</v>
      </c>
      <c r="C21659" s="0" t="s">
        <v>51481</v>
      </c>
    </row>
    <row r="21660" customFormat="false" ht="15" hidden="false" customHeight="false" outlineLevel="0" collapsed="false">
      <c r="A21660" s="0" t="s">
        <v>51236</v>
      </c>
      <c r="B21660" s="0" t="s">
        <v>54739</v>
      </c>
      <c r="C21660" s="0" t="s">
        <v>51481</v>
      </c>
    </row>
    <row r="21661" customFormat="false" ht="15" hidden="false" customHeight="false" outlineLevel="0" collapsed="false">
      <c r="A21661" s="0" t="s">
        <v>51236</v>
      </c>
      <c r="B21661" s="0" t="s">
        <v>54740</v>
      </c>
      <c r="C21661" s="0" t="s">
        <v>51481</v>
      </c>
    </row>
    <row r="21662" customFormat="false" ht="15" hidden="false" customHeight="false" outlineLevel="0" collapsed="false">
      <c r="A21662" s="0" t="s">
        <v>51236</v>
      </c>
      <c r="B21662" s="0" t="s">
        <v>54741</v>
      </c>
      <c r="C21662" s="0" t="s">
        <v>51481</v>
      </c>
    </row>
    <row r="21663" customFormat="false" ht="15" hidden="false" customHeight="false" outlineLevel="0" collapsed="false">
      <c r="A21663" s="0" t="s">
        <v>51236</v>
      </c>
      <c r="B21663" s="0" t="s">
        <v>54742</v>
      </c>
      <c r="C21663" s="0" t="s">
        <v>51481</v>
      </c>
    </row>
    <row r="21664" customFormat="false" ht="15" hidden="false" customHeight="false" outlineLevel="0" collapsed="false">
      <c r="A21664" s="0" t="s">
        <v>51236</v>
      </c>
      <c r="B21664" s="0" t="s">
        <v>54743</v>
      </c>
      <c r="C21664" s="0" t="s">
        <v>51481</v>
      </c>
    </row>
    <row r="21665" customFormat="false" ht="15" hidden="false" customHeight="false" outlineLevel="0" collapsed="false">
      <c r="A21665" s="0" t="s">
        <v>51236</v>
      </c>
      <c r="B21665" s="0" t="s">
        <v>54744</v>
      </c>
      <c r="C21665" s="0" t="s">
        <v>51481</v>
      </c>
    </row>
    <row r="21666" customFormat="false" ht="15" hidden="false" customHeight="false" outlineLevel="0" collapsed="false">
      <c r="A21666" s="0" t="s">
        <v>51236</v>
      </c>
      <c r="B21666" s="0" t="s">
        <v>54745</v>
      </c>
      <c r="C21666" s="0" t="s">
        <v>51481</v>
      </c>
    </row>
    <row r="21667" customFormat="false" ht="15" hidden="false" customHeight="false" outlineLevel="0" collapsed="false">
      <c r="A21667" s="0" t="s">
        <v>51236</v>
      </c>
      <c r="B21667" s="0" t="s">
        <v>54746</v>
      </c>
      <c r="C21667" s="0" t="s">
        <v>51481</v>
      </c>
    </row>
    <row r="21668" customFormat="false" ht="15" hidden="false" customHeight="false" outlineLevel="0" collapsed="false">
      <c r="A21668" s="0" t="s">
        <v>51236</v>
      </c>
      <c r="B21668" s="0" t="s">
        <v>54747</v>
      </c>
      <c r="C21668" s="0" t="s">
        <v>51481</v>
      </c>
    </row>
    <row r="21669" customFormat="false" ht="15" hidden="false" customHeight="false" outlineLevel="0" collapsed="false">
      <c r="A21669" s="0" t="s">
        <v>51236</v>
      </c>
      <c r="B21669" s="0" t="s">
        <v>54748</v>
      </c>
      <c r="C21669" s="0" t="s">
        <v>51369</v>
      </c>
    </row>
    <row r="21670" customFormat="false" ht="15" hidden="false" customHeight="false" outlineLevel="0" collapsed="false">
      <c r="A21670" s="0" t="s">
        <v>51236</v>
      </c>
      <c r="B21670" s="0" t="s">
        <v>54749</v>
      </c>
      <c r="C21670" s="0" t="s">
        <v>51510</v>
      </c>
    </row>
    <row r="21671" customFormat="false" ht="15" hidden="false" customHeight="false" outlineLevel="0" collapsed="false">
      <c r="A21671" s="0" t="s">
        <v>51236</v>
      </c>
      <c r="B21671" s="0" t="s">
        <v>54750</v>
      </c>
      <c r="C21671" s="0" t="s">
        <v>51510</v>
      </c>
    </row>
    <row r="21672" customFormat="false" ht="15" hidden="false" customHeight="false" outlineLevel="0" collapsed="false">
      <c r="A21672" s="0" t="s">
        <v>51236</v>
      </c>
      <c r="B21672" s="0" t="s">
        <v>54751</v>
      </c>
      <c r="C21672" s="0" t="s">
        <v>51510</v>
      </c>
    </row>
    <row r="21673" customFormat="false" ht="15" hidden="false" customHeight="false" outlineLevel="0" collapsed="false">
      <c r="A21673" s="0" t="s">
        <v>51236</v>
      </c>
      <c r="B21673" s="0" t="s">
        <v>54752</v>
      </c>
      <c r="C21673" s="0" t="s">
        <v>51369</v>
      </c>
    </row>
    <row r="21674" customFormat="false" ht="15" hidden="false" customHeight="false" outlineLevel="0" collapsed="false">
      <c r="A21674" s="0" t="s">
        <v>51236</v>
      </c>
      <c r="B21674" s="0" t="s">
        <v>54753</v>
      </c>
      <c r="C21674" s="0" t="s">
        <v>51369</v>
      </c>
    </row>
    <row r="21675" customFormat="false" ht="15" hidden="false" customHeight="false" outlineLevel="0" collapsed="false">
      <c r="A21675" s="0" t="s">
        <v>51236</v>
      </c>
      <c r="B21675" s="0" t="s">
        <v>54754</v>
      </c>
      <c r="C21675" s="0" t="s">
        <v>51546</v>
      </c>
    </row>
    <row r="21676" customFormat="false" ht="15" hidden="false" customHeight="false" outlineLevel="0" collapsed="false">
      <c r="A21676" s="0" t="s">
        <v>51236</v>
      </c>
      <c r="B21676" s="0" t="s">
        <v>54755</v>
      </c>
      <c r="C21676" s="0" t="s">
        <v>51546</v>
      </c>
    </row>
    <row r="21677" customFormat="false" ht="15" hidden="false" customHeight="false" outlineLevel="0" collapsed="false">
      <c r="A21677" s="0" t="s">
        <v>51236</v>
      </c>
      <c r="B21677" s="0" t="s">
        <v>54756</v>
      </c>
      <c r="C21677" s="0" t="s">
        <v>51546</v>
      </c>
    </row>
    <row r="21678" customFormat="false" ht="15" hidden="false" customHeight="false" outlineLevel="0" collapsed="false">
      <c r="A21678" s="0" t="s">
        <v>51236</v>
      </c>
      <c r="B21678" s="0" t="s">
        <v>54757</v>
      </c>
      <c r="C21678" s="0" t="s">
        <v>51546</v>
      </c>
    </row>
    <row r="21679" customFormat="false" ht="15" hidden="false" customHeight="false" outlineLevel="0" collapsed="false">
      <c r="A21679" s="0" t="s">
        <v>51236</v>
      </c>
      <c r="B21679" s="0" t="s">
        <v>54758</v>
      </c>
      <c r="C21679" s="0" t="s">
        <v>51546</v>
      </c>
    </row>
    <row r="21680" customFormat="false" ht="15" hidden="false" customHeight="false" outlineLevel="0" collapsed="false">
      <c r="A21680" s="0" t="s">
        <v>51236</v>
      </c>
      <c r="B21680" s="0" t="s">
        <v>54759</v>
      </c>
      <c r="C21680" s="0" t="s">
        <v>51546</v>
      </c>
    </row>
    <row r="21681" customFormat="false" ht="15" hidden="false" customHeight="false" outlineLevel="0" collapsed="false">
      <c r="A21681" s="0" t="s">
        <v>51236</v>
      </c>
      <c r="B21681" s="0" t="s">
        <v>54760</v>
      </c>
      <c r="C21681" s="0" t="s">
        <v>51546</v>
      </c>
    </row>
    <row r="21682" customFormat="false" ht="15" hidden="false" customHeight="false" outlineLevel="0" collapsed="false">
      <c r="A21682" s="0" t="s">
        <v>51236</v>
      </c>
      <c r="B21682" s="0" t="s">
        <v>54761</v>
      </c>
      <c r="C21682" s="0" t="s">
        <v>51546</v>
      </c>
    </row>
    <row r="21683" customFormat="false" ht="15" hidden="false" customHeight="false" outlineLevel="0" collapsed="false">
      <c r="A21683" s="0" t="s">
        <v>51236</v>
      </c>
      <c r="B21683" s="0" t="s">
        <v>54762</v>
      </c>
      <c r="C21683" s="0" t="s">
        <v>51690</v>
      </c>
    </row>
    <row r="21684" customFormat="false" ht="15" hidden="false" customHeight="false" outlineLevel="0" collapsed="false">
      <c r="A21684" s="0" t="s">
        <v>51236</v>
      </c>
      <c r="B21684" s="0" t="s">
        <v>54763</v>
      </c>
      <c r="C21684" s="0" t="s">
        <v>51690</v>
      </c>
    </row>
    <row r="21685" customFormat="false" ht="15" hidden="false" customHeight="false" outlineLevel="0" collapsed="false">
      <c r="A21685" s="0" t="s">
        <v>51236</v>
      </c>
      <c r="B21685" s="0" t="s">
        <v>54764</v>
      </c>
      <c r="C21685" s="0" t="s">
        <v>51690</v>
      </c>
    </row>
    <row r="21686" customFormat="false" ht="15" hidden="false" customHeight="false" outlineLevel="0" collapsed="false">
      <c r="A21686" s="0" t="s">
        <v>51236</v>
      </c>
      <c r="B21686" s="0" t="s">
        <v>54765</v>
      </c>
      <c r="C21686" s="0" t="s">
        <v>51690</v>
      </c>
    </row>
    <row r="21687" customFormat="false" ht="15" hidden="false" customHeight="false" outlineLevel="0" collapsed="false">
      <c r="A21687" s="0" t="s">
        <v>51236</v>
      </c>
      <c r="B21687" s="0" t="s">
        <v>54766</v>
      </c>
      <c r="C21687" s="0" t="s">
        <v>51546</v>
      </c>
    </row>
    <row r="21688" customFormat="false" ht="15" hidden="false" customHeight="false" outlineLevel="0" collapsed="false">
      <c r="A21688" s="0" t="s">
        <v>51236</v>
      </c>
      <c r="B21688" s="0" t="s">
        <v>54767</v>
      </c>
      <c r="C21688" s="0" t="s">
        <v>51546</v>
      </c>
    </row>
    <row r="21689" customFormat="false" ht="15" hidden="false" customHeight="false" outlineLevel="0" collapsed="false">
      <c r="A21689" s="0" t="s">
        <v>51236</v>
      </c>
      <c r="B21689" s="0" t="s">
        <v>54768</v>
      </c>
      <c r="C21689" s="0" t="s">
        <v>51546</v>
      </c>
    </row>
    <row r="21690" customFormat="false" ht="15" hidden="false" customHeight="false" outlineLevel="0" collapsed="false">
      <c r="A21690" s="0" t="s">
        <v>51236</v>
      </c>
      <c r="B21690" s="0" t="s">
        <v>54769</v>
      </c>
      <c r="C21690" s="0" t="s">
        <v>51546</v>
      </c>
    </row>
    <row r="21691" customFormat="false" ht="15" hidden="false" customHeight="false" outlineLevel="0" collapsed="false">
      <c r="A21691" s="0" t="s">
        <v>51236</v>
      </c>
      <c r="B21691" s="0" t="s">
        <v>54770</v>
      </c>
      <c r="C21691" s="0" t="s">
        <v>51481</v>
      </c>
    </row>
    <row r="21692" customFormat="false" ht="15" hidden="false" customHeight="false" outlineLevel="0" collapsed="false">
      <c r="A21692" s="0" t="s">
        <v>51236</v>
      </c>
      <c r="B21692" s="0" t="s">
        <v>54771</v>
      </c>
      <c r="C21692" s="0" t="s">
        <v>51481</v>
      </c>
    </row>
    <row r="21693" customFormat="false" ht="15" hidden="false" customHeight="false" outlineLevel="0" collapsed="false">
      <c r="A21693" s="0" t="s">
        <v>51236</v>
      </c>
      <c r="B21693" s="0" t="s">
        <v>54772</v>
      </c>
      <c r="C21693" s="0" t="s">
        <v>51481</v>
      </c>
    </row>
    <row r="21694" customFormat="false" ht="15" hidden="false" customHeight="false" outlineLevel="0" collapsed="false">
      <c r="A21694" s="0" t="s">
        <v>51236</v>
      </c>
      <c r="B21694" s="0" t="s">
        <v>54773</v>
      </c>
      <c r="C21694" s="0" t="s">
        <v>51481</v>
      </c>
    </row>
    <row r="21695" customFormat="false" ht="15" hidden="false" customHeight="false" outlineLevel="0" collapsed="false">
      <c r="A21695" s="0" t="s">
        <v>51236</v>
      </c>
      <c r="B21695" s="0" t="s">
        <v>54774</v>
      </c>
      <c r="C21695" s="0" t="s">
        <v>51481</v>
      </c>
    </row>
    <row r="21696" customFormat="false" ht="15" hidden="false" customHeight="false" outlineLevel="0" collapsed="false">
      <c r="A21696" s="0" t="s">
        <v>51236</v>
      </c>
      <c r="B21696" s="0" t="s">
        <v>54775</v>
      </c>
      <c r="C21696" s="0" t="s">
        <v>51481</v>
      </c>
    </row>
    <row r="21697" customFormat="false" ht="15" hidden="false" customHeight="false" outlineLevel="0" collapsed="false">
      <c r="A21697" s="0" t="s">
        <v>51236</v>
      </c>
      <c r="B21697" s="0" t="s">
        <v>54776</v>
      </c>
      <c r="C21697" s="0" t="s">
        <v>51481</v>
      </c>
    </row>
    <row r="21698" customFormat="false" ht="15" hidden="false" customHeight="false" outlineLevel="0" collapsed="false">
      <c r="A21698" s="0" t="s">
        <v>51236</v>
      </c>
      <c r="B21698" s="0" t="s">
        <v>54777</v>
      </c>
      <c r="C21698" s="0" t="s">
        <v>51481</v>
      </c>
    </row>
    <row r="21699" customFormat="false" ht="15" hidden="false" customHeight="false" outlineLevel="0" collapsed="false">
      <c r="A21699" s="0" t="s">
        <v>51236</v>
      </c>
      <c r="B21699" s="0" t="s">
        <v>54778</v>
      </c>
      <c r="C21699" s="0" t="s">
        <v>51481</v>
      </c>
    </row>
    <row r="21700" customFormat="false" ht="15" hidden="false" customHeight="false" outlineLevel="0" collapsed="false">
      <c r="A21700" s="0" t="s">
        <v>51236</v>
      </c>
      <c r="B21700" s="0" t="s">
        <v>54779</v>
      </c>
      <c r="C21700" s="0" t="s">
        <v>51481</v>
      </c>
    </row>
    <row r="21701" customFormat="false" ht="15" hidden="false" customHeight="false" outlineLevel="0" collapsed="false">
      <c r="A21701" s="0" t="s">
        <v>51236</v>
      </c>
      <c r="B21701" s="0" t="s">
        <v>54780</v>
      </c>
      <c r="C21701" s="0" t="s">
        <v>51481</v>
      </c>
    </row>
    <row r="21702" customFormat="false" ht="15" hidden="false" customHeight="false" outlineLevel="0" collapsed="false">
      <c r="A21702" s="0" t="s">
        <v>51236</v>
      </c>
      <c r="B21702" s="0" t="s">
        <v>54781</v>
      </c>
      <c r="C21702" s="0" t="s">
        <v>51481</v>
      </c>
    </row>
    <row r="21703" customFormat="false" ht="15" hidden="false" customHeight="false" outlineLevel="0" collapsed="false">
      <c r="A21703" s="0" t="s">
        <v>51236</v>
      </c>
      <c r="B21703" s="0" t="s">
        <v>54782</v>
      </c>
      <c r="C21703" s="0" t="s">
        <v>51481</v>
      </c>
    </row>
    <row r="21704" customFormat="false" ht="15" hidden="false" customHeight="false" outlineLevel="0" collapsed="false">
      <c r="A21704" s="0" t="s">
        <v>51236</v>
      </c>
      <c r="B21704" s="0" t="s">
        <v>54783</v>
      </c>
      <c r="C21704" s="0" t="s">
        <v>51369</v>
      </c>
    </row>
    <row r="21705" customFormat="false" ht="15" hidden="false" customHeight="false" outlineLevel="0" collapsed="false">
      <c r="A21705" s="0" t="s">
        <v>51236</v>
      </c>
      <c r="B21705" s="0" t="s">
        <v>54784</v>
      </c>
      <c r="C21705" s="0" t="s">
        <v>51369</v>
      </c>
    </row>
    <row r="21706" customFormat="false" ht="15" hidden="false" customHeight="false" outlineLevel="0" collapsed="false">
      <c r="A21706" s="0" t="s">
        <v>51236</v>
      </c>
      <c r="B21706" s="0" t="s">
        <v>54785</v>
      </c>
      <c r="C21706" s="0" t="s">
        <v>51690</v>
      </c>
    </row>
    <row r="21707" customFormat="false" ht="15" hidden="false" customHeight="false" outlineLevel="0" collapsed="false">
      <c r="A21707" s="0" t="s">
        <v>51236</v>
      </c>
      <c r="B21707" s="0" t="s">
        <v>54786</v>
      </c>
      <c r="C21707" s="0" t="s">
        <v>51690</v>
      </c>
    </row>
    <row r="21708" customFormat="false" ht="15" hidden="false" customHeight="false" outlineLevel="0" collapsed="false">
      <c r="A21708" s="0" t="s">
        <v>51236</v>
      </c>
      <c r="B21708" s="0" t="s">
        <v>54787</v>
      </c>
      <c r="C21708" s="0" t="s">
        <v>51690</v>
      </c>
    </row>
    <row r="21709" customFormat="false" ht="15" hidden="false" customHeight="false" outlineLevel="0" collapsed="false">
      <c r="A21709" s="0" t="s">
        <v>51236</v>
      </c>
      <c r="B21709" s="0" t="s">
        <v>54788</v>
      </c>
      <c r="C21709" s="0" t="s">
        <v>51690</v>
      </c>
    </row>
    <row r="21710" customFormat="false" ht="15" hidden="false" customHeight="false" outlineLevel="0" collapsed="false">
      <c r="A21710" s="0" t="s">
        <v>51236</v>
      </c>
      <c r="B21710" s="0" t="s">
        <v>54789</v>
      </c>
      <c r="C21710" s="0" t="s">
        <v>51690</v>
      </c>
    </row>
    <row r="21711" customFormat="false" ht="15" hidden="false" customHeight="false" outlineLevel="0" collapsed="false">
      <c r="A21711" s="0" t="s">
        <v>51236</v>
      </c>
      <c r="B21711" s="0" t="s">
        <v>54790</v>
      </c>
      <c r="C21711" s="0" t="s">
        <v>51690</v>
      </c>
    </row>
    <row r="21712" customFormat="false" ht="15" hidden="false" customHeight="false" outlineLevel="0" collapsed="false">
      <c r="A21712" s="0" t="s">
        <v>51236</v>
      </c>
      <c r="B21712" s="0" t="s">
        <v>54791</v>
      </c>
      <c r="C21712" s="0" t="s">
        <v>51438</v>
      </c>
    </row>
    <row r="21713" customFormat="false" ht="15" hidden="false" customHeight="false" outlineLevel="0" collapsed="false">
      <c r="A21713" s="0" t="s">
        <v>51236</v>
      </c>
      <c r="B21713" s="0" t="s">
        <v>54792</v>
      </c>
      <c r="C21713" s="0" t="s">
        <v>51546</v>
      </c>
    </row>
    <row r="21714" customFormat="false" ht="15" hidden="false" customHeight="false" outlineLevel="0" collapsed="false">
      <c r="A21714" s="0" t="s">
        <v>51236</v>
      </c>
      <c r="B21714" s="0" t="s">
        <v>54793</v>
      </c>
      <c r="C21714" s="0" t="s">
        <v>51546</v>
      </c>
    </row>
    <row r="21715" customFormat="false" ht="15" hidden="false" customHeight="false" outlineLevel="0" collapsed="false">
      <c r="A21715" s="0" t="s">
        <v>51236</v>
      </c>
      <c r="B21715" s="0" t="s">
        <v>54794</v>
      </c>
      <c r="C21715" s="0" t="s">
        <v>51546</v>
      </c>
    </row>
    <row r="21716" customFormat="false" ht="15" hidden="false" customHeight="false" outlineLevel="0" collapsed="false">
      <c r="A21716" s="0" t="s">
        <v>51236</v>
      </c>
      <c r="B21716" s="0" t="s">
        <v>54795</v>
      </c>
      <c r="C21716" s="0" t="s">
        <v>51690</v>
      </c>
    </row>
    <row r="21717" customFormat="false" ht="15" hidden="false" customHeight="false" outlineLevel="0" collapsed="false">
      <c r="A21717" s="0" t="s">
        <v>51236</v>
      </c>
      <c r="B21717" s="0" t="s">
        <v>54796</v>
      </c>
      <c r="C21717" s="0" t="s">
        <v>51369</v>
      </c>
    </row>
    <row r="21718" customFormat="false" ht="15" hidden="false" customHeight="false" outlineLevel="0" collapsed="false">
      <c r="A21718" s="0" t="s">
        <v>51236</v>
      </c>
      <c r="B21718" s="0" t="s">
        <v>54797</v>
      </c>
      <c r="C21718" s="0" t="s">
        <v>51481</v>
      </c>
    </row>
    <row r="21719" customFormat="false" ht="15" hidden="false" customHeight="false" outlineLevel="0" collapsed="false">
      <c r="A21719" s="0" t="s">
        <v>51236</v>
      </c>
      <c r="B21719" s="0" t="s">
        <v>54798</v>
      </c>
      <c r="C21719" s="0" t="s">
        <v>51481</v>
      </c>
    </row>
    <row r="21720" customFormat="false" ht="15" hidden="false" customHeight="false" outlineLevel="0" collapsed="false">
      <c r="A21720" s="0" t="s">
        <v>51236</v>
      </c>
      <c r="B21720" s="0" t="s">
        <v>54799</v>
      </c>
      <c r="C21720" s="0" t="s">
        <v>51481</v>
      </c>
    </row>
    <row r="21721" customFormat="false" ht="15" hidden="false" customHeight="false" outlineLevel="0" collapsed="false">
      <c r="A21721" s="0" t="s">
        <v>51236</v>
      </c>
      <c r="B21721" s="0" t="s">
        <v>54800</v>
      </c>
      <c r="C21721" s="0" t="s">
        <v>51481</v>
      </c>
    </row>
    <row r="21722" customFormat="false" ht="15" hidden="false" customHeight="false" outlineLevel="0" collapsed="false">
      <c r="A21722" s="0" t="s">
        <v>51236</v>
      </c>
      <c r="B21722" s="0" t="s">
        <v>54801</v>
      </c>
      <c r="C21722" s="0" t="s">
        <v>51546</v>
      </c>
    </row>
    <row r="21723" customFormat="false" ht="15" hidden="false" customHeight="false" outlineLevel="0" collapsed="false">
      <c r="A21723" s="0" t="s">
        <v>51236</v>
      </c>
      <c r="B21723" s="0" t="s">
        <v>54802</v>
      </c>
      <c r="C21723" s="0" t="s">
        <v>51546</v>
      </c>
    </row>
    <row r="21724" customFormat="false" ht="15" hidden="false" customHeight="false" outlineLevel="0" collapsed="false">
      <c r="A21724" s="0" t="s">
        <v>51236</v>
      </c>
      <c r="B21724" s="0" t="s">
        <v>54803</v>
      </c>
      <c r="C21724" s="0" t="s">
        <v>51546</v>
      </c>
    </row>
    <row r="21725" customFormat="false" ht="15" hidden="false" customHeight="false" outlineLevel="0" collapsed="false">
      <c r="A21725" s="0" t="s">
        <v>51236</v>
      </c>
      <c r="B21725" s="0" t="s">
        <v>54804</v>
      </c>
      <c r="C21725" s="0" t="s">
        <v>51546</v>
      </c>
    </row>
    <row r="21726" customFormat="false" ht="15" hidden="false" customHeight="false" outlineLevel="0" collapsed="false">
      <c r="A21726" s="0" t="s">
        <v>51236</v>
      </c>
      <c r="B21726" s="0" t="s">
        <v>54805</v>
      </c>
      <c r="C21726" s="0" t="s">
        <v>51546</v>
      </c>
    </row>
    <row r="21727" customFormat="false" ht="15" hidden="false" customHeight="false" outlineLevel="0" collapsed="false">
      <c r="A21727" s="0" t="s">
        <v>51236</v>
      </c>
      <c r="B21727" s="0" t="s">
        <v>54806</v>
      </c>
      <c r="C21727" s="0" t="s">
        <v>51546</v>
      </c>
    </row>
    <row r="21728" customFormat="false" ht="15" hidden="false" customHeight="false" outlineLevel="0" collapsed="false">
      <c r="A21728" s="0" t="s">
        <v>51236</v>
      </c>
      <c r="B21728" s="0" t="s">
        <v>54807</v>
      </c>
      <c r="C21728" s="0" t="s">
        <v>51546</v>
      </c>
    </row>
    <row r="21729" customFormat="false" ht="15" hidden="false" customHeight="false" outlineLevel="0" collapsed="false">
      <c r="A21729" s="0" t="s">
        <v>51236</v>
      </c>
      <c r="B21729" s="0" t="s">
        <v>54808</v>
      </c>
      <c r="C21729" s="0" t="s">
        <v>51546</v>
      </c>
    </row>
    <row r="21730" customFormat="false" ht="15" hidden="false" customHeight="false" outlineLevel="0" collapsed="false">
      <c r="A21730" s="0" t="s">
        <v>51236</v>
      </c>
      <c r="B21730" s="0" t="s">
        <v>54809</v>
      </c>
      <c r="C21730" s="0" t="s">
        <v>51544</v>
      </c>
    </row>
    <row r="21731" customFormat="false" ht="15" hidden="false" customHeight="false" outlineLevel="0" collapsed="false">
      <c r="A21731" s="0" t="s">
        <v>51236</v>
      </c>
      <c r="B21731" s="0" t="s">
        <v>54810</v>
      </c>
      <c r="C21731" s="0" t="s">
        <v>51544</v>
      </c>
    </row>
    <row r="21732" customFormat="false" ht="15" hidden="false" customHeight="false" outlineLevel="0" collapsed="false">
      <c r="A21732" s="0" t="s">
        <v>51236</v>
      </c>
      <c r="B21732" s="0" t="s">
        <v>54811</v>
      </c>
      <c r="C21732" s="0" t="s">
        <v>51544</v>
      </c>
    </row>
    <row r="21733" customFormat="false" ht="15" hidden="false" customHeight="false" outlineLevel="0" collapsed="false">
      <c r="A21733" s="0" t="s">
        <v>51236</v>
      </c>
      <c r="B21733" s="0" t="s">
        <v>54812</v>
      </c>
      <c r="C21733" s="0" t="s">
        <v>51690</v>
      </c>
    </row>
    <row r="21734" customFormat="false" ht="15" hidden="false" customHeight="false" outlineLevel="0" collapsed="false">
      <c r="A21734" s="0" t="s">
        <v>51236</v>
      </c>
      <c r="B21734" s="0" t="s">
        <v>54813</v>
      </c>
      <c r="C21734" s="0" t="s">
        <v>51690</v>
      </c>
    </row>
    <row r="21735" customFormat="false" ht="15" hidden="false" customHeight="false" outlineLevel="0" collapsed="false">
      <c r="A21735" s="0" t="s">
        <v>51236</v>
      </c>
      <c r="B21735" s="0" t="s">
        <v>54814</v>
      </c>
      <c r="C21735" s="0" t="s">
        <v>51690</v>
      </c>
    </row>
    <row r="21736" customFormat="false" ht="15" hidden="false" customHeight="false" outlineLevel="0" collapsed="false">
      <c r="A21736" s="0" t="s">
        <v>51236</v>
      </c>
      <c r="B21736" s="0" t="s">
        <v>54815</v>
      </c>
      <c r="C21736" s="0" t="s">
        <v>51690</v>
      </c>
    </row>
    <row r="21737" customFormat="false" ht="15" hidden="false" customHeight="false" outlineLevel="0" collapsed="false">
      <c r="A21737" s="0" t="s">
        <v>51236</v>
      </c>
      <c r="B21737" s="0" t="s">
        <v>54816</v>
      </c>
      <c r="C21737" s="0" t="s">
        <v>51690</v>
      </c>
    </row>
    <row r="21738" customFormat="false" ht="15" hidden="false" customHeight="false" outlineLevel="0" collapsed="false">
      <c r="A21738" s="0" t="s">
        <v>51236</v>
      </c>
      <c r="B21738" s="0" t="s">
        <v>54817</v>
      </c>
      <c r="C21738" s="0" t="s">
        <v>51690</v>
      </c>
    </row>
    <row r="21739" customFormat="false" ht="15" hidden="false" customHeight="false" outlineLevel="0" collapsed="false">
      <c r="A21739" s="0" t="s">
        <v>51236</v>
      </c>
      <c r="B21739" s="0" t="s">
        <v>54818</v>
      </c>
      <c r="C21739" s="0" t="s">
        <v>51510</v>
      </c>
    </row>
    <row r="21740" customFormat="false" ht="15" hidden="false" customHeight="false" outlineLevel="0" collapsed="false">
      <c r="A21740" s="0" t="s">
        <v>51236</v>
      </c>
      <c r="B21740" s="0" t="s">
        <v>54819</v>
      </c>
      <c r="C21740" s="0" t="s">
        <v>51510</v>
      </c>
    </row>
    <row r="21741" customFormat="false" ht="15" hidden="false" customHeight="false" outlineLevel="0" collapsed="false">
      <c r="A21741" s="0" t="s">
        <v>51236</v>
      </c>
      <c r="B21741" s="0" t="s">
        <v>54820</v>
      </c>
      <c r="C21741" s="0" t="s">
        <v>51510</v>
      </c>
    </row>
    <row r="21742" customFormat="false" ht="15" hidden="false" customHeight="false" outlineLevel="0" collapsed="false">
      <c r="A21742" s="0" t="s">
        <v>51236</v>
      </c>
      <c r="B21742" s="0" t="s">
        <v>54821</v>
      </c>
      <c r="C21742" s="0" t="s">
        <v>51510</v>
      </c>
    </row>
    <row r="21743" customFormat="false" ht="15" hidden="false" customHeight="false" outlineLevel="0" collapsed="false">
      <c r="A21743" s="0" t="s">
        <v>51236</v>
      </c>
      <c r="B21743" s="0" t="s">
        <v>54822</v>
      </c>
      <c r="C21743" s="0" t="s">
        <v>51510</v>
      </c>
    </row>
    <row r="21744" customFormat="false" ht="15" hidden="false" customHeight="false" outlineLevel="0" collapsed="false">
      <c r="A21744" s="0" t="s">
        <v>51236</v>
      </c>
      <c r="B21744" s="0" t="s">
        <v>54823</v>
      </c>
      <c r="C21744" s="0" t="s">
        <v>51510</v>
      </c>
    </row>
    <row r="21745" customFormat="false" ht="15" hidden="false" customHeight="false" outlineLevel="0" collapsed="false">
      <c r="A21745" s="0" t="s">
        <v>51236</v>
      </c>
      <c r="B21745" s="0" t="s">
        <v>54824</v>
      </c>
      <c r="C21745" s="0" t="s">
        <v>51510</v>
      </c>
    </row>
    <row r="21746" customFormat="false" ht="15" hidden="false" customHeight="false" outlineLevel="0" collapsed="false">
      <c r="A21746" s="0" t="s">
        <v>51236</v>
      </c>
      <c r="B21746" s="0" t="s">
        <v>54825</v>
      </c>
      <c r="C21746" s="0" t="s">
        <v>51716</v>
      </c>
    </row>
    <row r="21747" customFormat="false" ht="15" hidden="false" customHeight="false" outlineLevel="0" collapsed="false">
      <c r="A21747" s="0" t="s">
        <v>51236</v>
      </c>
      <c r="B21747" s="0" t="s">
        <v>54826</v>
      </c>
      <c r="C21747" s="0" t="s">
        <v>51546</v>
      </c>
    </row>
    <row r="21748" customFormat="false" ht="15" hidden="false" customHeight="false" outlineLevel="0" collapsed="false">
      <c r="A21748" s="0" t="s">
        <v>51236</v>
      </c>
      <c r="B21748" s="0" t="s">
        <v>54827</v>
      </c>
      <c r="C21748" s="0" t="s">
        <v>51546</v>
      </c>
    </row>
    <row r="21749" customFormat="false" ht="15" hidden="false" customHeight="false" outlineLevel="0" collapsed="false">
      <c r="A21749" s="0" t="s">
        <v>51236</v>
      </c>
      <c r="B21749" s="0" t="s">
        <v>54828</v>
      </c>
      <c r="C21749" s="0" t="s">
        <v>51546</v>
      </c>
    </row>
    <row r="21750" customFormat="false" ht="15" hidden="false" customHeight="false" outlineLevel="0" collapsed="false">
      <c r="A21750" s="0" t="s">
        <v>51236</v>
      </c>
      <c r="B21750" s="0" t="s">
        <v>54829</v>
      </c>
      <c r="C21750" s="0" t="s">
        <v>51438</v>
      </c>
    </row>
    <row r="21751" customFormat="false" ht="15" hidden="false" customHeight="false" outlineLevel="0" collapsed="false">
      <c r="A21751" s="0" t="s">
        <v>51236</v>
      </c>
      <c r="B21751" s="0" t="s">
        <v>54830</v>
      </c>
      <c r="C21751" s="0" t="s">
        <v>51716</v>
      </c>
    </row>
    <row r="21752" customFormat="false" ht="15" hidden="false" customHeight="false" outlineLevel="0" collapsed="false">
      <c r="A21752" s="0" t="s">
        <v>51236</v>
      </c>
      <c r="B21752" s="0" t="s">
        <v>54831</v>
      </c>
      <c r="C21752" s="0" t="s">
        <v>51596</v>
      </c>
    </row>
    <row r="21753" customFormat="false" ht="15" hidden="false" customHeight="false" outlineLevel="0" collapsed="false">
      <c r="A21753" s="0" t="s">
        <v>51236</v>
      </c>
      <c r="B21753" s="0" t="s">
        <v>54832</v>
      </c>
      <c r="C21753" s="0" t="s">
        <v>51438</v>
      </c>
    </row>
    <row r="21754" customFormat="false" ht="15" hidden="false" customHeight="false" outlineLevel="0" collapsed="false">
      <c r="A21754" s="0" t="s">
        <v>51236</v>
      </c>
      <c r="B21754" s="0" t="s">
        <v>54833</v>
      </c>
      <c r="C21754" s="0" t="s">
        <v>51690</v>
      </c>
    </row>
    <row r="21755" customFormat="false" ht="15" hidden="false" customHeight="false" outlineLevel="0" collapsed="false">
      <c r="A21755" s="0" t="s">
        <v>51236</v>
      </c>
      <c r="B21755" s="0" t="s">
        <v>54834</v>
      </c>
      <c r="C21755" s="0" t="s">
        <v>51544</v>
      </c>
    </row>
    <row r="21756" customFormat="false" ht="15" hidden="false" customHeight="false" outlineLevel="0" collapsed="false">
      <c r="A21756" s="0" t="s">
        <v>51236</v>
      </c>
      <c r="B21756" s="0" t="s">
        <v>54835</v>
      </c>
      <c r="C21756" s="0" t="s">
        <v>51544</v>
      </c>
    </row>
    <row r="21757" customFormat="false" ht="15" hidden="false" customHeight="false" outlineLevel="0" collapsed="false">
      <c r="A21757" s="0" t="s">
        <v>51236</v>
      </c>
      <c r="B21757" s="0" t="s">
        <v>54836</v>
      </c>
      <c r="C21757" s="0" t="s">
        <v>51544</v>
      </c>
    </row>
    <row r="21758" customFormat="false" ht="15" hidden="false" customHeight="false" outlineLevel="0" collapsed="false">
      <c r="A21758" s="0" t="s">
        <v>51236</v>
      </c>
      <c r="B21758" s="0" t="s">
        <v>54837</v>
      </c>
      <c r="C21758" s="0" t="s">
        <v>51544</v>
      </c>
    </row>
    <row r="21759" customFormat="false" ht="15" hidden="false" customHeight="false" outlineLevel="0" collapsed="false">
      <c r="A21759" s="0" t="s">
        <v>51236</v>
      </c>
      <c r="B21759" s="0" t="s">
        <v>54838</v>
      </c>
      <c r="C21759" s="0" t="s">
        <v>51716</v>
      </c>
    </row>
    <row r="21760" customFormat="false" ht="15" hidden="false" customHeight="false" outlineLevel="0" collapsed="false">
      <c r="A21760" s="0" t="s">
        <v>51236</v>
      </c>
      <c r="B21760" s="0" t="s">
        <v>54839</v>
      </c>
      <c r="C21760" s="0" t="s">
        <v>51716</v>
      </c>
    </row>
    <row r="21761" customFormat="false" ht="15" hidden="false" customHeight="false" outlineLevel="0" collapsed="false">
      <c r="A21761" s="0" t="s">
        <v>51236</v>
      </c>
      <c r="B21761" s="0" t="s">
        <v>54840</v>
      </c>
      <c r="C21761" s="0" t="s">
        <v>51716</v>
      </c>
    </row>
    <row r="21762" customFormat="false" ht="15" hidden="false" customHeight="false" outlineLevel="0" collapsed="false">
      <c r="A21762" s="0" t="s">
        <v>51236</v>
      </c>
      <c r="B21762" s="0" t="s">
        <v>54841</v>
      </c>
      <c r="C21762" s="0" t="s">
        <v>51690</v>
      </c>
    </row>
    <row r="21763" customFormat="false" ht="15" hidden="false" customHeight="false" outlineLevel="0" collapsed="false">
      <c r="A21763" s="0" t="s">
        <v>51236</v>
      </c>
      <c r="B21763" s="0" t="s">
        <v>54842</v>
      </c>
      <c r="C21763" s="0" t="s">
        <v>51690</v>
      </c>
    </row>
    <row r="21764" customFormat="false" ht="15" hidden="false" customHeight="false" outlineLevel="0" collapsed="false">
      <c r="A21764" s="0" t="s">
        <v>51236</v>
      </c>
      <c r="B21764" s="0" t="s">
        <v>54843</v>
      </c>
      <c r="C21764" s="0" t="s">
        <v>51690</v>
      </c>
    </row>
    <row r="21765" customFormat="false" ht="15" hidden="false" customHeight="false" outlineLevel="0" collapsed="false">
      <c r="A21765" s="0" t="s">
        <v>51236</v>
      </c>
      <c r="B21765" s="0" t="s">
        <v>54844</v>
      </c>
      <c r="C21765" s="0" t="s">
        <v>51690</v>
      </c>
    </row>
    <row r="21766" customFormat="false" ht="15" hidden="false" customHeight="false" outlineLevel="0" collapsed="false">
      <c r="A21766" s="0" t="s">
        <v>51236</v>
      </c>
      <c r="B21766" s="0" t="s">
        <v>54845</v>
      </c>
      <c r="C21766" s="0" t="s">
        <v>51510</v>
      </c>
    </row>
    <row r="21767" customFormat="false" ht="15" hidden="false" customHeight="false" outlineLevel="0" collapsed="false">
      <c r="A21767" s="0" t="s">
        <v>51236</v>
      </c>
      <c r="B21767" s="0" t="s">
        <v>54846</v>
      </c>
      <c r="C21767" s="0" t="s">
        <v>51238</v>
      </c>
    </row>
    <row r="21768" customFormat="false" ht="15" hidden="false" customHeight="false" outlineLevel="0" collapsed="false">
      <c r="A21768" s="0" t="s">
        <v>51236</v>
      </c>
      <c r="B21768" s="0" t="s">
        <v>54847</v>
      </c>
      <c r="C21768" s="0" t="s">
        <v>51244</v>
      </c>
    </row>
    <row r="21769" customFormat="false" ht="15" hidden="false" customHeight="false" outlineLevel="0" collapsed="false">
      <c r="A21769" s="0" t="s">
        <v>51236</v>
      </c>
      <c r="B21769" s="0" t="s">
        <v>54848</v>
      </c>
      <c r="C21769" s="0" t="s">
        <v>51546</v>
      </c>
    </row>
    <row r="21770" customFormat="false" ht="15" hidden="false" customHeight="false" outlineLevel="0" collapsed="false">
      <c r="A21770" s="0" t="s">
        <v>51236</v>
      </c>
      <c r="B21770" s="0" t="s">
        <v>54849</v>
      </c>
      <c r="C21770" s="0" t="s">
        <v>51546</v>
      </c>
    </row>
    <row r="21771" customFormat="false" ht="15" hidden="false" customHeight="false" outlineLevel="0" collapsed="false">
      <c r="A21771" s="0" t="s">
        <v>51236</v>
      </c>
      <c r="B21771" s="0" t="s">
        <v>54850</v>
      </c>
      <c r="C21771" s="0" t="s">
        <v>51716</v>
      </c>
    </row>
    <row r="21772" customFormat="false" ht="15" hidden="false" customHeight="false" outlineLevel="0" collapsed="false">
      <c r="A21772" s="0" t="s">
        <v>51236</v>
      </c>
      <c r="B21772" s="0" t="s">
        <v>54851</v>
      </c>
      <c r="C21772" s="0" t="s">
        <v>51716</v>
      </c>
    </row>
    <row r="21773" customFormat="false" ht="15" hidden="false" customHeight="false" outlineLevel="0" collapsed="false">
      <c r="A21773" s="0" t="s">
        <v>51236</v>
      </c>
      <c r="B21773" s="0" t="s">
        <v>54852</v>
      </c>
      <c r="C21773" s="0" t="s">
        <v>51544</v>
      </c>
    </row>
    <row r="21774" customFormat="false" ht="15" hidden="false" customHeight="false" outlineLevel="0" collapsed="false">
      <c r="A21774" s="0" t="s">
        <v>51236</v>
      </c>
      <c r="B21774" s="0" t="s">
        <v>54853</v>
      </c>
      <c r="C21774" s="0" t="s">
        <v>51544</v>
      </c>
    </row>
    <row r="21775" customFormat="false" ht="15" hidden="false" customHeight="false" outlineLevel="0" collapsed="false">
      <c r="A21775" s="0" t="s">
        <v>51236</v>
      </c>
      <c r="B21775" s="0" t="s">
        <v>54854</v>
      </c>
      <c r="C21775" s="0" t="s">
        <v>51690</v>
      </c>
    </row>
    <row r="21776" customFormat="false" ht="15" hidden="false" customHeight="false" outlineLevel="0" collapsed="false">
      <c r="A21776" s="0" t="s">
        <v>51236</v>
      </c>
      <c r="B21776" s="0" t="s">
        <v>54855</v>
      </c>
      <c r="C21776" s="0" t="s">
        <v>51690</v>
      </c>
    </row>
    <row r="21777" customFormat="false" ht="15" hidden="false" customHeight="false" outlineLevel="0" collapsed="false">
      <c r="A21777" s="0" t="s">
        <v>51236</v>
      </c>
      <c r="B21777" s="0" t="s">
        <v>54856</v>
      </c>
      <c r="C21777" s="0" t="s">
        <v>51690</v>
      </c>
    </row>
    <row r="21778" customFormat="false" ht="15" hidden="false" customHeight="false" outlineLevel="0" collapsed="false">
      <c r="A21778" s="0" t="s">
        <v>51236</v>
      </c>
      <c r="B21778" s="0" t="s">
        <v>54857</v>
      </c>
      <c r="C21778" s="0" t="s">
        <v>51690</v>
      </c>
    </row>
    <row r="21779" customFormat="false" ht="15" hidden="false" customHeight="false" outlineLevel="0" collapsed="false">
      <c r="A21779" s="0" t="s">
        <v>51236</v>
      </c>
      <c r="B21779" s="0" t="s">
        <v>54858</v>
      </c>
      <c r="C21779" s="0" t="s">
        <v>51690</v>
      </c>
    </row>
    <row r="21780" customFormat="false" ht="15" hidden="false" customHeight="false" outlineLevel="0" collapsed="false">
      <c r="A21780" s="0" t="s">
        <v>51236</v>
      </c>
      <c r="B21780" s="0" t="s">
        <v>54859</v>
      </c>
      <c r="C21780" s="0" t="s">
        <v>51690</v>
      </c>
    </row>
    <row r="21781" customFormat="false" ht="15" hidden="false" customHeight="false" outlineLevel="0" collapsed="false">
      <c r="A21781" s="0" t="s">
        <v>51236</v>
      </c>
      <c r="B21781" s="0" t="s">
        <v>54860</v>
      </c>
      <c r="C21781" s="0" t="s">
        <v>51690</v>
      </c>
    </row>
    <row r="21782" customFormat="false" ht="15" hidden="false" customHeight="false" outlineLevel="0" collapsed="false">
      <c r="A21782" s="0" t="s">
        <v>51236</v>
      </c>
      <c r="B21782" s="0" t="s">
        <v>54861</v>
      </c>
      <c r="C21782" s="0" t="s">
        <v>51690</v>
      </c>
    </row>
    <row r="21783" customFormat="false" ht="15" hidden="false" customHeight="false" outlineLevel="0" collapsed="false">
      <c r="A21783" s="0" t="s">
        <v>51236</v>
      </c>
      <c r="B21783" s="0" t="s">
        <v>54862</v>
      </c>
      <c r="C21783" s="0" t="s">
        <v>51590</v>
      </c>
    </row>
    <row r="21784" customFormat="false" ht="15" hidden="false" customHeight="false" outlineLevel="0" collapsed="false">
      <c r="A21784" s="0" t="s">
        <v>51236</v>
      </c>
      <c r="B21784" s="0" t="s">
        <v>54863</v>
      </c>
      <c r="C21784" s="0" t="s">
        <v>51690</v>
      </c>
    </row>
    <row r="21785" customFormat="false" ht="15" hidden="false" customHeight="false" outlineLevel="0" collapsed="false">
      <c r="A21785" s="0" t="s">
        <v>51236</v>
      </c>
      <c r="B21785" s="0" t="s">
        <v>54864</v>
      </c>
      <c r="C21785" s="0" t="s">
        <v>51690</v>
      </c>
    </row>
    <row r="21786" customFormat="false" ht="15" hidden="false" customHeight="false" outlineLevel="0" collapsed="false">
      <c r="A21786" s="0" t="s">
        <v>51236</v>
      </c>
      <c r="B21786" s="0" t="s">
        <v>54865</v>
      </c>
      <c r="C21786" s="0" t="s">
        <v>51583</v>
      </c>
    </row>
    <row r="21787" customFormat="false" ht="15" hidden="false" customHeight="false" outlineLevel="0" collapsed="false">
      <c r="A21787" s="0" t="s">
        <v>51236</v>
      </c>
      <c r="B21787" s="0" t="s">
        <v>54866</v>
      </c>
      <c r="C21787" s="0" t="s">
        <v>51544</v>
      </c>
    </row>
    <row r="21788" customFormat="false" ht="15" hidden="false" customHeight="false" outlineLevel="0" collapsed="false">
      <c r="A21788" s="0" t="s">
        <v>51236</v>
      </c>
      <c r="B21788" s="0" t="s">
        <v>54867</v>
      </c>
      <c r="C21788" s="0" t="s">
        <v>51544</v>
      </c>
    </row>
    <row r="21789" customFormat="false" ht="15" hidden="false" customHeight="false" outlineLevel="0" collapsed="false">
      <c r="A21789" s="0" t="s">
        <v>51236</v>
      </c>
      <c r="B21789" s="0" t="s">
        <v>54868</v>
      </c>
      <c r="C21789" s="0" t="s">
        <v>51544</v>
      </c>
    </row>
    <row r="21790" customFormat="false" ht="15" hidden="false" customHeight="false" outlineLevel="0" collapsed="false">
      <c r="A21790" s="0" t="s">
        <v>51236</v>
      </c>
      <c r="B21790" s="0" t="s">
        <v>54869</v>
      </c>
      <c r="C21790" s="0" t="s">
        <v>51544</v>
      </c>
    </row>
    <row r="21791" customFormat="false" ht="15" hidden="false" customHeight="false" outlineLevel="0" collapsed="false">
      <c r="A21791" s="0" t="s">
        <v>51236</v>
      </c>
      <c r="B21791" s="0" t="s">
        <v>54870</v>
      </c>
      <c r="C21791" s="0" t="s">
        <v>51544</v>
      </c>
    </row>
    <row r="21792" customFormat="false" ht="15" hidden="false" customHeight="false" outlineLevel="0" collapsed="false">
      <c r="A21792" s="0" t="s">
        <v>51236</v>
      </c>
      <c r="B21792" s="0" t="s">
        <v>54871</v>
      </c>
      <c r="C21792" s="0" t="s">
        <v>51544</v>
      </c>
    </row>
    <row r="21793" customFormat="false" ht="15" hidden="false" customHeight="false" outlineLevel="0" collapsed="false">
      <c r="A21793" s="0" t="s">
        <v>51236</v>
      </c>
      <c r="B21793" s="0" t="s">
        <v>54872</v>
      </c>
      <c r="C21793" s="0" t="s">
        <v>51716</v>
      </c>
    </row>
    <row r="21794" customFormat="false" ht="15" hidden="false" customHeight="false" outlineLevel="0" collapsed="false">
      <c r="A21794" s="0" t="s">
        <v>51236</v>
      </c>
      <c r="B21794" s="0" t="s">
        <v>54873</v>
      </c>
      <c r="C21794" s="0" t="s">
        <v>51716</v>
      </c>
    </row>
    <row r="21795" customFormat="false" ht="15" hidden="false" customHeight="false" outlineLevel="0" collapsed="false">
      <c r="A21795" s="0" t="s">
        <v>51236</v>
      </c>
      <c r="B21795" s="0" t="s">
        <v>54874</v>
      </c>
      <c r="C21795" s="0" t="s">
        <v>51716</v>
      </c>
    </row>
    <row r="21796" customFormat="false" ht="15" hidden="false" customHeight="false" outlineLevel="0" collapsed="false">
      <c r="A21796" s="0" t="s">
        <v>51236</v>
      </c>
      <c r="B21796" s="0" t="s">
        <v>54875</v>
      </c>
      <c r="C21796" s="0" t="s">
        <v>51716</v>
      </c>
    </row>
    <row r="21797" customFormat="false" ht="15" hidden="false" customHeight="false" outlineLevel="0" collapsed="false">
      <c r="A21797" s="0" t="s">
        <v>51236</v>
      </c>
      <c r="B21797" s="0" t="s">
        <v>54876</v>
      </c>
      <c r="C21797" s="0" t="s">
        <v>51716</v>
      </c>
    </row>
    <row r="21798" customFormat="false" ht="15" hidden="false" customHeight="false" outlineLevel="0" collapsed="false">
      <c r="A21798" s="0" t="s">
        <v>51236</v>
      </c>
      <c r="B21798" s="0" t="s">
        <v>54877</v>
      </c>
      <c r="C21798" s="0" t="s">
        <v>51716</v>
      </c>
    </row>
    <row r="21799" customFormat="false" ht="15" hidden="false" customHeight="false" outlineLevel="0" collapsed="false">
      <c r="A21799" s="0" t="s">
        <v>51236</v>
      </c>
      <c r="B21799" s="0" t="s">
        <v>54878</v>
      </c>
      <c r="C21799" s="0" t="s">
        <v>51716</v>
      </c>
    </row>
    <row r="21800" customFormat="false" ht="15" hidden="false" customHeight="false" outlineLevel="0" collapsed="false">
      <c r="A21800" s="0" t="s">
        <v>51236</v>
      </c>
      <c r="B21800" s="0" t="s">
        <v>54879</v>
      </c>
      <c r="C21800" s="0" t="s">
        <v>52401</v>
      </c>
    </row>
    <row r="21801" customFormat="false" ht="15" hidden="false" customHeight="false" outlineLevel="0" collapsed="false">
      <c r="A21801" s="0" t="s">
        <v>51236</v>
      </c>
      <c r="B21801" s="0" t="s">
        <v>54880</v>
      </c>
      <c r="C21801" s="0" t="s">
        <v>51430</v>
      </c>
    </row>
    <row r="21802" customFormat="false" ht="15" hidden="false" customHeight="false" outlineLevel="0" collapsed="false">
      <c r="A21802" s="0" t="s">
        <v>51236</v>
      </c>
      <c r="B21802" s="0" t="s">
        <v>54881</v>
      </c>
      <c r="C21802" s="0" t="s">
        <v>51430</v>
      </c>
    </row>
    <row r="21803" customFormat="false" ht="15" hidden="false" customHeight="false" outlineLevel="0" collapsed="false">
      <c r="A21803" s="0" t="s">
        <v>51236</v>
      </c>
      <c r="B21803" s="0" t="s">
        <v>54882</v>
      </c>
      <c r="C21803" s="0" t="s">
        <v>51698</v>
      </c>
    </row>
    <row r="21804" customFormat="false" ht="15" hidden="false" customHeight="false" outlineLevel="0" collapsed="false">
      <c r="A21804" s="0" t="s">
        <v>51236</v>
      </c>
      <c r="B21804" s="0" t="s">
        <v>54883</v>
      </c>
      <c r="C21804" s="0" t="s">
        <v>51438</v>
      </c>
    </row>
    <row r="21805" customFormat="false" ht="15" hidden="false" customHeight="false" outlineLevel="0" collapsed="false">
      <c r="A21805" s="0" t="s">
        <v>51236</v>
      </c>
      <c r="B21805" s="0" t="s">
        <v>54884</v>
      </c>
      <c r="C21805" s="0" t="s">
        <v>51339</v>
      </c>
    </row>
    <row r="21806" customFormat="false" ht="15" hidden="false" customHeight="false" outlineLevel="0" collapsed="false">
      <c r="A21806" s="0" t="s">
        <v>51236</v>
      </c>
      <c r="B21806" s="0" t="s">
        <v>54885</v>
      </c>
      <c r="C21806" s="0" t="s">
        <v>51339</v>
      </c>
    </row>
    <row r="21807" customFormat="false" ht="15" hidden="false" customHeight="false" outlineLevel="0" collapsed="false">
      <c r="A21807" s="0" t="s">
        <v>51236</v>
      </c>
      <c r="B21807" s="0" t="s">
        <v>54886</v>
      </c>
      <c r="C21807" s="0" t="s">
        <v>51339</v>
      </c>
    </row>
    <row r="21808" customFormat="false" ht="15" hidden="false" customHeight="false" outlineLevel="0" collapsed="false">
      <c r="A21808" s="0" t="s">
        <v>51236</v>
      </c>
      <c r="B21808" s="0" t="s">
        <v>54887</v>
      </c>
      <c r="C21808" s="0" t="s">
        <v>51644</v>
      </c>
    </row>
    <row r="21809" customFormat="false" ht="15" hidden="false" customHeight="false" outlineLevel="0" collapsed="false">
      <c r="A21809" s="0" t="s">
        <v>51236</v>
      </c>
      <c r="B21809" s="0" t="s">
        <v>54888</v>
      </c>
      <c r="C21809" s="0" t="s">
        <v>51644</v>
      </c>
    </row>
    <row r="21810" customFormat="false" ht="15" hidden="false" customHeight="false" outlineLevel="0" collapsed="false">
      <c r="A21810" s="0" t="s">
        <v>51236</v>
      </c>
      <c r="B21810" s="0" t="s">
        <v>54889</v>
      </c>
      <c r="C21810" s="0" t="s">
        <v>51644</v>
      </c>
    </row>
    <row r="21811" customFormat="false" ht="15" hidden="false" customHeight="false" outlineLevel="0" collapsed="false">
      <c r="A21811" s="0" t="s">
        <v>51236</v>
      </c>
      <c r="B21811" s="0" t="s">
        <v>54890</v>
      </c>
      <c r="C21811" s="0" t="s">
        <v>51339</v>
      </c>
    </row>
    <row r="21812" customFormat="false" ht="15" hidden="false" customHeight="false" outlineLevel="0" collapsed="false">
      <c r="A21812" s="0" t="s">
        <v>51236</v>
      </c>
      <c r="B21812" s="0" t="s">
        <v>54891</v>
      </c>
      <c r="C21812" s="0" t="s">
        <v>54674</v>
      </c>
    </row>
    <row r="21813" customFormat="false" ht="15" hidden="false" customHeight="false" outlineLevel="0" collapsed="false">
      <c r="A21813" s="0" t="s">
        <v>51236</v>
      </c>
      <c r="B21813" s="0" t="s">
        <v>54892</v>
      </c>
      <c r="C21813" s="0" t="s">
        <v>54674</v>
      </c>
    </row>
    <row r="21814" customFormat="false" ht="15" hidden="false" customHeight="false" outlineLevel="0" collapsed="false">
      <c r="A21814" s="0" t="s">
        <v>51236</v>
      </c>
      <c r="B21814" s="0" t="s">
        <v>54893</v>
      </c>
      <c r="C21814" s="0" t="s">
        <v>54674</v>
      </c>
    </row>
    <row r="21815" customFormat="false" ht="15" hidden="false" customHeight="false" outlineLevel="0" collapsed="false">
      <c r="A21815" s="0" t="s">
        <v>51236</v>
      </c>
      <c r="B21815" s="0" t="s">
        <v>54894</v>
      </c>
      <c r="C21815" s="0" t="s">
        <v>51339</v>
      </c>
    </row>
    <row r="21816" customFormat="false" ht="15" hidden="false" customHeight="false" outlineLevel="0" collapsed="false">
      <c r="A21816" s="0" t="s">
        <v>51236</v>
      </c>
      <c r="B21816" s="0" t="s">
        <v>54895</v>
      </c>
      <c r="C21816" s="0" t="s">
        <v>52784</v>
      </c>
    </row>
    <row r="21817" customFormat="false" ht="15" hidden="false" customHeight="false" outlineLevel="0" collapsed="false">
      <c r="A21817" s="0" t="s">
        <v>51236</v>
      </c>
      <c r="B21817" s="0" t="s">
        <v>54896</v>
      </c>
      <c r="C21817" s="0" t="s">
        <v>52784</v>
      </c>
    </row>
    <row r="21818" customFormat="false" ht="15" hidden="false" customHeight="false" outlineLevel="0" collapsed="false">
      <c r="A21818" s="0" t="s">
        <v>51236</v>
      </c>
      <c r="B21818" s="0" t="s">
        <v>54897</v>
      </c>
      <c r="C21818" s="0" t="s">
        <v>52328</v>
      </c>
    </row>
    <row r="21819" customFormat="false" ht="15" hidden="false" customHeight="false" outlineLevel="0" collapsed="false">
      <c r="A21819" s="0" t="s">
        <v>51236</v>
      </c>
      <c r="B21819" s="0" t="s">
        <v>54898</v>
      </c>
      <c r="C21819" s="0" t="s">
        <v>52328</v>
      </c>
    </row>
    <row r="21820" customFormat="false" ht="15" hidden="false" customHeight="false" outlineLevel="0" collapsed="false">
      <c r="A21820" s="0" t="s">
        <v>51236</v>
      </c>
      <c r="B21820" s="0" t="s">
        <v>54899</v>
      </c>
      <c r="C21820" s="0" t="s">
        <v>52328</v>
      </c>
    </row>
    <row r="21821" customFormat="false" ht="15" hidden="false" customHeight="false" outlineLevel="0" collapsed="false">
      <c r="A21821" s="0" t="s">
        <v>51236</v>
      </c>
      <c r="B21821" s="0" t="s">
        <v>54900</v>
      </c>
      <c r="C21821" s="0" t="s">
        <v>51279</v>
      </c>
    </row>
    <row r="21822" customFormat="false" ht="15" hidden="false" customHeight="false" outlineLevel="0" collapsed="false">
      <c r="A21822" s="0" t="s">
        <v>51236</v>
      </c>
      <c r="B21822" s="0" t="s">
        <v>54901</v>
      </c>
      <c r="C21822" s="0" t="s">
        <v>51279</v>
      </c>
    </row>
    <row r="21823" customFormat="false" ht="15" hidden="false" customHeight="false" outlineLevel="0" collapsed="false">
      <c r="A21823" s="0" t="s">
        <v>51236</v>
      </c>
      <c r="B21823" s="0" t="s">
        <v>54902</v>
      </c>
      <c r="C21823" s="0" t="s">
        <v>51279</v>
      </c>
    </row>
    <row r="21824" customFormat="false" ht="15" hidden="false" customHeight="false" outlineLevel="0" collapsed="false">
      <c r="A21824" s="0" t="s">
        <v>51236</v>
      </c>
      <c r="B21824" s="0" t="s">
        <v>54903</v>
      </c>
      <c r="C21824" s="0" t="s">
        <v>51279</v>
      </c>
    </row>
    <row r="21825" customFormat="false" ht="15" hidden="false" customHeight="false" outlineLevel="0" collapsed="false">
      <c r="A21825" s="0" t="s">
        <v>51236</v>
      </c>
      <c r="B21825" s="0" t="s">
        <v>54904</v>
      </c>
      <c r="C21825" s="0" t="s">
        <v>53576</v>
      </c>
    </row>
    <row r="21826" customFormat="false" ht="15" hidden="false" customHeight="false" outlineLevel="0" collapsed="false">
      <c r="A21826" s="0" t="s">
        <v>51236</v>
      </c>
      <c r="B21826" s="0" t="s">
        <v>54905</v>
      </c>
      <c r="C21826" s="0" t="s">
        <v>53576</v>
      </c>
    </row>
    <row r="21827" customFormat="false" ht="15" hidden="false" customHeight="false" outlineLevel="0" collapsed="false">
      <c r="A21827" s="0" t="s">
        <v>51236</v>
      </c>
      <c r="B21827" s="0" t="s">
        <v>54906</v>
      </c>
      <c r="C21827" s="0" t="s">
        <v>53576</v>
      </c>
    </row>
    <row r="21828" customFormat="false" ht="15" hidden="false" customHeight="false" outlineLevel="0" collapsed="false">
      <c r="A21828" s="0" t="s">
        <v>51236</v>
      </c>
      <c r="B21828" s="0" t="s">
        <v>54907</v>
      </c>
      <c r="C21828" s="0" t="s">
        <v>51262</v>
      </c>
    </row>
    <row r="21829" customFormat="false" ht="15" hidden="false" customHeight="false" outlineLevel="0" collapsed="false">
      <c r="A21829" s="0" t="s">
        <v>51236</v>
      </c>
      <c r="B21829" s="0" t="s">
        <v>54908</v>
      </c>
      <c r="C21829" s="0" t="s">
        <v>51262</v>
      </c>
    </row>
    <row r="21830" customFormat="false" ht="15" hidden="false" customHeight="false" outlineLevel="0" collapsed="false">
      <c r="A21830" s="0" t="s">
        <v>51236</v>
      </c>
      <c r="B21830" s="0" t="s">
        <v>54909</v>
      </c>
      <c r="C21830" s="0" t="s">
        <v>51472</v>
      </c>
    </row>
    <row r="21831" customFormat="false" ht="15" hidden="false" customHeight="false" outlineLevel="0" collapsed="false">
      <c r="A21831" s="0" t="s">
        <v>51236</v>
      </c>
      <c r="B21831" s="0" t="s">
        <v>54910</v>
      </c>
      <c r="C21831" s="0" t="s">
        <v>52784</v>
      </c>
    </row>
    <row r="21832" customFormat="false" ht="15" hidden="false" customHeight="false" outlineLevel="0" collapsed="false">
      <c r="A21832" s="0" t="s">
        <v>51236</v>
      </c>
      <c r="B21832" s="0" t="s">
        <v>54911</v>
      </c>
      <c r="C21832" s="0" t="s">
        <v>52328</v>
      </c>
    </row>
    <row r="21833" customFormat="false" ht="15" hidden="false" customHeight="false" outlineLevel="0" collapsed="false">
      <c r="A21833" s="0" t="s">
        <v>51236</v>
      </c>
      <c r="B21833" s="0" t="s">
        <v>54912</v>
      </c>
      <c r="C21833" s="0" t="s">
        <v>51279</v>
      </c>
    </row>
    <row r="21834" customFormat="false" ht="15" hidden="false" customHeight="false" outlineLevel="0" collapsed="false">
      <c r="A21834" s="0" t="s">
        <v>51236</v>
      </c>
      <c r="B21834" s="0" t="s">
        <v>54913</v>
      </c>
      <c r="C21834" s="0" t="s">
        <v>51279</v>
      </c>
    </row>
    <row r="21835" customFormat="false" ht="15" hidden="false" customHeight="false" outlineLevel="0" collapsed="false">
      <c r="A21835" s="0" t="s">
        <v>51236</v>
      </c>
      <c r="B21835" s="0" t="s">
        <v>54914</v>
      </c>
      <c r="C21835" s="0" t="s">
        <v>51279</v>
      </c>
    </row>
    <row r="21836" customFormat="false" ht="15" hidden="false" customHeight="false" outlineLevel="0" collapsed="false">
      <c r="A21836" s="0" t="s">
        <v>51236</v>
      </c>
      <c r="B21836" s="0" t="s">
        <v>54915</v>
      </c>
      <c r="C21836" s="0" t="s">
        <v>52328</v>
      </c>
    </row>
    <row r="21837" customFormat="false" ht="15" hidden="false" customHeight="false" outlineLevel="0" collapsed="false">
      <c r="A21837" s="0" t="s">
        <v>51236</v>
      </c>
      <c r="B21837" s="0" t="s">
        <v>54916</v>
      </c>
      <c r="C21837" s="0" t="s">
        <v>51279</v>
      </c>
    </row>
    <row r="21838" customFormat="false" ht="15" hidden="false" customHeight="false" outlineLevel="0" collapsed="false">
      <c r="A21838" s="0" t="s">
        <v>51236</v>
      </c>
      <c r="B21838" s="0" t="s">
        <v>54917</v>
      </c>
      <c r="C21838" s="0" t="s">
        <v>51348</v>
      </c>
    </row>
    <row r="21839" customFormat="false" ht="15" hidden="false" customHeight="false" outlineLevel="0" collapsed="false">
      <c r="A21839" s="0" t="s">
        <v>51236</v>
      </c>
      <c r="B21839" s="0" t="s">
        <v>54918</v>
      </c>
      <c r="C21839" s="0" t="s">
        <v>51430</v>
      </c>
    </row>
    <row r="21840" customFormat="false" ht="15" hidden="false" customHeight="false" outlineLevel="0" collapsed="false">
      <c r="A21840" s="0" t="s">
        <v>51236</v>
      </c>
      <c r="B21840" s="0" t="s">
        <v>54919</v>
      </c>
      <c r="C21840" s="0" t="s">
        <v>51430</v>
      </c>
    </row>
    <row r="21841" customFormat="false" ht="15" hidden="false" customHeight="false" outlineLevel="0" collapsed="false">
      <c r="A21841" s="0" t="s">
        <v>51236</v>
      </c>
      <c r="B21841" s="0" t="s">
        <v>54920</v>
      </c>
      <c r="C21841" s="0" t="s">
        <v>51430</v>
      </c>
    </row>
    <row r="21842" customFormat="false" ht="15" hidden="false" customHeight="false" outlineLevel="0" collapsed="false">
      <c r="A21842" s="0" t="s">
        <v>51236</v>
      </c>
      <c r="B21842" s="0" t="s">
        <v>54921</v>
      </c>
      <c r="C21842" s="0" t="s">
        <v>51430</v>
      </c>
    </row>
    <row r="21843" customFormat="false" ht="15" hidden="false" customHeight="false" outlineLevel="0" collapsed="false">
      <c r="A21843" s="0" t="s">
        <v>51236</v>
      </c>
      <c r="B21843" s="0" t="s">
        <v>54922</v>
      </c>
      <c r="C21843" s="0" t="s">
        <v>51430</v>
      </c>
    </row>
    <row r="21844" customFormat="false" ht="15" hidden="false" customHeight="false" outlineLevel="0" collapsed="false">
      <c r="A21844" s="0" t="s">
        <v>51236</v>
      </c>
      <c r="B21844" s="0" t="s">
        <v>54923</v>
      </c>
      <c r="C21844" s="0" t="s">
        <v>51430</v>
      </c>
    </row>
    <row r="21845" customFormat="false" ht="15" hidden="false" customHeight="false" outlineLevel="0" collapsed="false">
      <c r="A21845" s="0" t="s">
        <v>51236</v>
      </c>
      <c r="B21845" s="0" t="s">
        <v>54924</v>
      </c>
      <c r="C21845" s="0" t="s">
        <v>51326</v>
      </c>
    </row>
    <row r="21846" customFormat="false" ht="15" hidden="false" customHeight="false" outlineLevel="0" collapsed="false">
      <c r="A21846" s="0" t="s">
        <v>51236</v>
      </c>
      <c r="B21846" s="0" t="s">
        <v>54925</v>
      </c>
      <c r="C21846" s="0" t="s">
        <v>51326</v>
      </c>
    </row>
    <row r="21847" customFormat="false" ht="15" hidden="false" customHeight="false" outlineLevel="0" collapsed="false">
      <c r="A21847" s="0" t="s">
        <v>51236</v>
      </c>
      <c r="B21847" s="0" t="s">
        <v>54926</v>
      </c>
      <c r="C21847" s="0" t="s">
        <v>51326</v>
      </c>
    </row>
    <row r="21848" customFormat="false" ht="15" hidden="false" customHeight="false" outlineLevel="0" collapsed="false">
      <c r="A21848" s="0" t="s">
        <v>51236</v>
      </c>
      <c r="B21848" s="0" t="s">
        <v>54927</v>
      </c>
      <c r="C21848" s="0" t="s">
        <v>51326</v>
      </c>
    </row>
    <row r="21849" customFormat="false" ht="15" hidden="false" customHeight="false" outlineLevel="0" collapsed="false">
      <c r="A21849" s="0" t="s">
        <v>51236</v>
      </c>
      <c r="B21849" s="0" t="s">
        <v>54928</v>
      </c>
      <c r="C21849" s="0" t="s">
        <v>51326</v>
      </c>
    </row>
    <row r="21850" customFormat="false" ht="15" hidden="false" customHeight="false" outlineLevel="0" collapsed="false">
      <c r="A21850" s="0" t="s">
        <v>51236</v>
      </c>
      <c r="B21850" s="0" t="s">
        <v>54929</v>
      </c>
      <c r="C21850" s="0" t="s">
        <v>51326</v>
      </c>
    </row>
    <row r="21851" customFormat="false" ht="15" hidden="false" customHeight="false" outlineLevel="0" collapsed="false">
      <c r="A21851" s="0" t="s">
        <v>51236</v>
      </c>
      <c r="B21851" s="0" t="s">
        <v>54930</v>
      </c>
      <c r="C21851" s="0" t="s">
        <v>51326</v>
      </c>
    </row>
    <row r="21852" customFormat="false" ht="15" hidden="false" customHeight="false" outlineLevel="0" collapsed="false">
      <c r="A21852" s="0" t="s">
        <v>51236</v>
      </c>
      <c r="B21852" s="0" t="s">
        <v>54931</v>
      </c>
      <c r="C21852" s="0" t="s">
        <v>51326</v>
      </c>
    </row>
    <row r="21853" customFormat="false" ht="15" hidden="false" customHeight="false" outlineLevel="0" collapsed="false">
      <c r="A21853" s="0" t="s">
        <v>51236</v>
      </c>
      <c r="B21853" s="0" t="s">
        <v>54932</v>
      </c>
      <c r="C21853" s="0" t="s">
        <v>51633</v>
      </c>
    </row>
    <row r="21854" customFormat="false" ht="15" hidden="false" customHeight="false" outlineLevel="0" collapsed="false">
      <c r="A21854" s="0" t="s">
        <v>51236</v>
      </c>
      <c r="B21854" s="0" t="s">
        <v>54933</v>
      </c>
      <c r="C21854" s="0" t="s">
        <v>51633</v>
      </c>
    </row>
    <row r="21855" customFormat="false" ht="15" hidden="false" customHeight="false" outlineLevel="0" collapsed="false">
      <c r="A21855" s="0" t="s">
        <v>51236</v>
      </c>
      <c r="B21855" s="0" t="s">
        <v>54934</v>
      </c>
      <c r="C21855" s="0" t="s">
        <v>51633</v>
      </c>
    </row>
    <row r="21856" customFormat="false" ht="15" hidden="false" customHeight="false" outlineLevel="0" collapsed="false">
      <c r="A21856" s="0" t="s">
        <v>51236</v>
      </c>
      <c r="B21856" s="0" t="s">
        <v>54935</v>
      </c>
      <c r="C21856" s="0" t="s">
        <v>51546</v>
      </c>
    </row>
    <row r="21857" customFormat="false" ht="15" hidden="false" customHeight="false" outlineLevel="0" collapsed="false">
      <c r="A21857" s="0" t="s">
        <v>51236</v>
      </c>
      <c r="B21857" s="0" t="s">
        <v>54936</v>
      </c>
      <c r="C21857" s="0" t="s">
        <v>51494</v>
      </c>
    </row>
    <row r="21858" customFormat="false" ht="15" hidden="false" customHeight="false" outlineLevel="0" collapsed="false">
      <c r="A21858" s="0" t="s">
        <v>51236</v>
      </c>
      <c r="B21858" s="0" t="s">
        <v>54937</v>
      </c>
      <c r="C21858" s="0" t="s">
        <v>51494</v>
      </c>
    </row>
    <row r="21859" customFormat="false" ht="15" hidden="false" customHeight="false" outlineLevel="0" collapsed="false">
      <c r="A21859" s="0" t="s">
        <v>51236</v>
      </c>
      <c r="B21859" s="0" t="s">
        <v>54938</v>
      </c>
      <c r="C21859" s="0" t="s">
        <v>51494</v>
      </c>
    </row>
    <row r="21860" customFormat="false" ht="15" hidden="false" customHeight="false" outlineLevel="0" collapsed="false">
      <c r="A21860" s="0" t="s">
        <v>51236</v>
      </c>
      <c r="B21860" s="0" t="s">
        <v>54939</v>
      </c>
      <c r="C21860" s="0" t="s">
        <v>51494</v>
      </c>
    </row>
    <row r="21861" customFormat="false" ht="15" hidden="false" customHeight="false" outlineLevel="0" collapsed="false">
      <c r="A21861" s="0" t="s">
        <v>51236</v>
      </c>
      <c r="B21861" s="0" t="s">
        <v>54940</v>
      </c>
      <c r="C21861" s="0" t="s">
        <v>51494</v>
      </c>
    </row>
    <row r="21862" customFormat="false" ht="15" hidden="false" customHeight="false" outlineLevel="0" collapsed="false">
      <c r="A21862" s="0" t="s">
        <v>51236</v>
      </c>
      <c r="B21862" s="0" t="s">
        <v>54941</v>
      </c>
      <c r="C21862" s="0" t="s">
        <v>51494</v>
      </c>
    </row>
    <row r="21863" customFormat="false" ht="15" hidden="false" customHeight="false" outlineLevel="0" collapsed="false">
      <c r="A21863" s="0" t="s">
        <v>51236</v>
      </c>
      <c r="B21863" s="0" t="s">
        <v>54942</v>
      </c>
      <c r="C21863" s="0" t="s">
        <v>51494</v>
      </c>
    </row>
    <row r="21864" customFormat="false" ht="15" hidden="false" customHeight="false" outlineLevel="0" collapsed="false">
      <c r="A21864" s="0" t="s">
        <v>51236</v>
      </c>
      <c r="B21864" s="0" t="s">
        <v>54943</v>
      </c>
      <c r="C21864" s="0" t="s">
        <v>51494</v>
      </c>
    </row>
    <row r="21865" customFormat="false" ht="15" hidden="false" customHeight="false" outlineLevel="0" collapsed="false">
      <c r="A21865" s="0" t="s">
        <v>51236</v>
      </c>
      <c r="B21865" s="0" t="s">
        <v>54944</v>
      </c>
      <c r="C21865" s="0" t="s">
        <v>51494</v>
      </c>
    </row>
    <row r="21866" customFormat="false" ht="15" hidden="false" customHeight="false" outlineLevel="0" collapsed="false">
      <c r="A21866" s="0" t="s">
        <v>51236</v>
      </c>
      <c r="B21866" s="0" t="s">
        <v>54945</v>
      </c>
      <c r="C21866" s="0" t="s">
        <v>51494</v>
      </c>
    </row>
    <row r="21867" customFormat="false" ht="15" hidden="false" customHeight="false" outlineLevel="0" collapsed="false">
      <c r="A21867" s="0" t="s">
        <v>51236</v>
      </c>
      <c r="B21867" s="0" t="s">
        <v>54946</v>
      </c>
      <c r="C21867" s="0" t="s">
        <v>51494</v>
      </c>
    </row>
    <row r="21868" customFormat="false" ht="15" hidden="false" customHeight="false" outlineLevel="0" collapsed="false">
      <c r="A21868" s="0" t="s">
        <v>51236</v>
      </c>
      <c r="B21868" s="0" t="s">
        <v>54947</v>
      </c>
      <c r="C21868" s="0" t="s">
        <v>51494</v>
      </c>
    </row>
    <row r="21869" customFormat="false" ht="15" hidden="false" customHeight="false" outlineLevel="0" collapsed="false">
      <c r="A21869" s="0" t="s">
        <v>51236</v>
      </c>
      <c r="B21869" s="0" t="s">
        <v>54948</v>
      </c>
      <c r="C21869" s="0" t="s">
        <v>51494</v>
      </c>
    </row>
    <row r="21870" customFormat="false" ht="15" hidden="false" customHeight="false" outlineLevel="0" collapsed="false">
      <c r="A21870" s="0" t="s">
        <v>51236</v>
      </c>
      <c r="B21870" s="0" t="s">
        <v>54949</v>
      </c>
      <c r="C21870" s="0" t="s">
        <v>51546</v>
      </c>
    </row>
    <row r="21871" customFormat="false" ht="15" hidden="false" customHeight="false" outlineLevel="0" collapsed="false">
      <c r="A21871" s="0" t="s">
        <v>51236</v>
      </c>
      <c r="B21871" s="0" t="s">
        <v>54950</v>
      </c>
      <c r="C21871" s="0" t="s">
        <v>51546</v>
      </c>
    </row>
    <row r="21872" customFormat="false" ht="15" hidden="false" customHeight="false" outlineLevel="0" collapsed="false">
      <c r="A21872" s="0" t="s">
        <v>51236</v>
      </c>
      <c r="B21872" s="0" t="s">
        <v>54951</v>
      </c>
      <c r="C21872" s="0" t="s">
        <v>51546</v>
      </c>
    </row>
    <row r="21873" customFormat="false" ht="15" hidden="false" customHeight="false" outlineLevel="0" collapsed="false">
      <c r="A21873" s="0" t="s">
        <v>51236</v>
      </c>
      <c r="B21873" s="0" t="s">
        <v>54952</v>
      </c>
      <c r="C21873" s="0" t="s">
        <v>51546</v>
      </c>
    </row>
    <row r="21874" customFormat="false" ht="15" hidden="false" customHeight="false" outlineLevel="0" collapsed="false">
      <c r="A21874" s="0" t="s">
        <v>51236</v>
      </c>
      <c r="B21874" s="0" t="s">
        <v>54953</v>
      </c>
      <c r="C21874" s="0" t="s">
        <v>51546</v>
      </c>
    </row>
    <row r="21875" customFormat="false" ht="15" hidden="false" customHeight="false" outlineLevel="0" collapsed="false">
      <c r="A21875" s="0" t="s">
        <v>51236</v>
      </c>
      <c r="B21875" s="0" t="s">
        <v>54954</v>
      </c>
      <c r="C21875" s="0" t="s">
        <v>51546</v>
      </c>
    </row>
    <row r="21876" customFormat="false" ht="15" hidden="false" customHeight="false" outlineLevel="0" collapsed="false">
      <c r="A21876" s="0" t="s">
        <v>51236</v>
      </c>
      <c r="B21876" s="0" t="s">
        <v>54955</v>
      </c>
      <c r="C21876" s="0" t="s">
        <v>51546</v>
      </c>
    </row>
    <row r="21877" customFormat="false" ht="15" hidden="false" customHeight="false" outlineLevel="0" collapsed="false">
      <c r="A21877" s="0" t="s">
        <v>51236</v>
      </c>
      <c r="B21877" s="0" t="s">
        <v>54956</v>
      </c>
      <c r="C21877" s="0" t="s">
        <v>51510</v>
      </c>
    </row>
    <row r="21878" customFormat="false" ht="15" hidden="false" customHeight="false" outlineLevel="0" collapsed="false">
      <c r="A21878" s="0" t="s">
        <v>51236</v>
      </c>
      <c r="B21878" s="0" t="s">
        <v>54957</v>
      </c>
      <c r="C21878" s="0" t="s">
        <v>51510</v>
      </c>
    </row>
    <row r="21879" customFormat="false" ht="15" hidden="false" customHeight="false" outlineLevel="0" collapsed="false">
      <c r="A21879" s="0" t="s">
        <v>51236</v>
      </c>
      <c r="B21879" s="0" t="s">
        <v>54958</v>
      </c>
      <c r="C21879" s="0" t="s">
        <v>51510</v>
      </c>
    </row>
    <row r="21880" customFormat="false" ht="15" hidden="false" customHeight="false" outlineLevel="0" collapsed="false">
      <c r="A21880" s="0" t="s">
        <v>51236</v>
      </c>
      <c r="B21880" s="0" t="s">
        <v>54959</v>
      </c>
      <c r="C21880" s="0" t="s">
        <v>51510</v>
      </c>
    </row>
    <row r="21881" customFormat="false" ht="15" hidden="false" customHeight="false" outlineLevel="0" collapsed="false">
      <c r="A21881" s="0" t="s">
        <v>51236</v>
      </c>
      <c r="B21881" s="0" t="s">
        <v>54960</v>
      </c>
      <c r="C21881" s="0" t="s">
        <v>51244</v>
      </c>
    </row>
    <row r="21882" customFormat="false" ht="15" hidden="false" customHeight="false" outlineLevel="0" collapsed="false">
      <c r="A21882" s="0" t="s">
        <v>51236</v>
      </c>
      <c r="B21882" s="0" t="s">
        <v>54961</v>
      </c>
      <c r="C21882" s="0" t="s">
        <v>51244</v>
      </c>
    </row>
    <row r="21883" customFormat="false" ht="15" hidden="false" customHeight="false" outlineLevel="0" collapsed="false">
      <c r="A21883" s="0" t="s">
        <v>51236</v>
      </c>
      <c r="B21883" s="0" t="s">
        <v>54962</v>
      </c>
      <c r="C21883" s="0" t="s">
        <v>51244</v>
      </c>
    </row>
    <row r="21884" customFormat="false" ht="15" hidden="false" customHeight="false" outlineLevel="0" collapsed="false">
      <c r="A21884" s="0" t="s">
        <v>51236</v>
      </c>
      <c r="B21884" s="0" t="s">
        <v>54963</v>
      </c>
      <c r="C21884" s="0" t="s">
        <v>51244</v>
      </c>
    </row>
    <row r="21885" customFormat="false" ht="15" hidden="false" customHeight="false" outlineLevel="0" collapsed="false">
      <c r="A21885" s="0" t="s">
        <v>51236</v>
      </c>
      <c r="B21885" s="0" t="s">
        <v>54964</v>
      </c>
      <c r="C21885" s="0" t="s">
        <v>51244</v>
      </c>
    </row>
    <row r="21886" customFormat="false" ht="15" hidden="false" customHeight="false" outlineLevel="0" collapsed="false">
      <c r="A21886" s="0" t="s">
        <v>51236</v>
      </c>
      <c r="B21886" s="0" t="s">
        <v>54965</v>
      </c>
      <c r="C21886" s="0" t="s">
        <v>51244</v>
      </c>
    </row>
    <row r="21887" customFormat="false" ht="15" hidden="false" customHeight="false" outlineLevel="0" collapsed="false">
      <c r="A21887" s="0" t="s">
        <v>51236</v>
      </c>
      <c r="B21887" s="0" t="s">
        <v>54966</v>
      </c>
      <c r="C21887" s="0" t="s">
        <v>51244</v>
      </c>
    </row>
    <row r="21888" customFormat="false" ht="15" hidden="false" customHeight="false" outlineLevel="0" collapsed="false">
      <c r="A21888" s="0" t="s">
        <v>51236</v>
      </c>
      <c r="B21888" s="0" t="s">
        <v>54967</v>
      </c>
      <c r="C21888" s="0" t="s">
        <v>51244</v>
      </c>
    </row>
    <row r="21889" customFormat="false" ht="15" hidden="false" customHeight="false" outlineLevel="0" collapsed="false">
      <c r="A21889" s="0" t="s">
        <v>51236</v>
      </c>
      <c r="B21889" s="0" t="s">
        <v>54968</v>
      </c>
      <c r="C21889" s="0" t="s">
        <v>51244</v>
      </c>
    </row>
    <row r="21890" customFormat="false" ht="15" hidden="false" customHeight="false" outlineLevel="0" collapsed="false">
      <c r="A21890" s="0" t="s">
        <v>51236</v>
      </c>
      <c r="B21890" s="0" t="s">
        <v>54969</v>
      </c>
      <c r="C21890" s="0" t="s">
        <v>51244</v>
      </c>
    </row>
    <row r="21891" customFormat="false" ht="15" hidden="false" customHeight="false" outlineLevel="0" collapsed="false">
      <c r="A21891" s="0" t="s">
        <v>51236</v>
      </c>
      <c r="B21891" s="0" t="s">
        <v>54970</v>
      </c>
      <c r="C21891" s="0" t="s">
        <v>51244</v>
      </c>
    </row>
    <row r="21892" customFormat="false" ht="15" hidden="false" customHeight="false" outlineLevel="0" collapsed="false">
      <c r="A21892" s="0" t="s">
        <v>51236</v>
      </c>
      <c r="B21892" s="0" t="s">
        <v>54971</v>
      </c>
      <c r="C21892" s="0" t="s">
        <v>51244</v>
      </c>
    </row>
    <row r="21893" customFormat="false" ht="15" hidden="false" customHeight="false" outlineLevel="0" collapsed="false">
      <c r="A21893" s="0" t="s">
        <v>51236</v>
      </c>
      <c r="B21893" s="0" t="s">
        <v>54972</v>
      </c>
      <c r="C21893" s="0" t="s">
        <v>51244</v>
      </c>
    </row>
    <row r="21894" customFormat="false" ht="15" hidden="false" customHeight="false" outlineLevel="0" collapsed="false">
      <c r="A21894" s="0" t="s">
        <v>51236</v>
      </c>
      <c r="B21894" s="0" t="s">
        <v>54973</v>
      </c>
      <c r="C21894" s="0" t="s">
        <v>51244</v>
      </c>
    </row>
    <row r="21895" customFormat="false" ht="15" hidden="false" customHeight="false" outlineLevel="0" collapsed="false">
      <c r="A21895" s="0" t="s">
        <v>51236</v>
      </c>
      <c r="B21895" s="0" t="s">
        <v>54974</v>
      </c>
      <c r="C21895" s="0" t="s">
        <v>51244</v>
      </c>
    </row>
    <row r="21896" customFormat="false" ht="15" hidden="false" customHeight="false" outlineLevel="0" collapsed="false">
      <c r="A21896" s="0" t="s">
        <v>51236</v>
      </c>
      <c r="B21896" s="0" t="s">
        <v>54975</v>
      </c>
      <c r="C21896" s="0" t="s">
        <v>51244</v>
      </c>
    </row>
    <row r="21897" customFormat="false" ht="15" hidden="false" customHeight="false" outlineLevel="0" collapsed="false">
      <c r="A21897" s="0" t="s">
        <v>51236</v>
      </c>
      <c r="B21897" s="0" t="s">
        <v>54976</v>
      </c>
      <c r="C21897" s="0" t="s">
        <v>51244</v>
      </c>
    </row>
    <row r="21898" customFormat="false" ht="15" hidden="false" customHeight="false" outlineLevel="0" collapsed="false">
      <c r="A21898" s="0" t="s">
        <v>51236</v>
      </c>
      <c r="B21898" s="0" t="s">
        <v>54977</v>
      </c>
      <c r="C21898" s="0" t="s">
        <v>51244</v>
      </c>
    </row>
    <row r="21899" customFormat="false" ht="15" hidden="false" customHeight="false" outlineLevel="0" collapsed="false">
      <c r="A21899" s="0" t="s">
        <v>51236</v>
      </c>
      <c r="B21899" s="0" t="s">
        <v>54978</v>
      </c>
      <c r="C21899" s="0" t="s">
        <v>51244</v>
      </c>
    </row>
    <row r="21900" customFormat="false" ht="15" hidden="false" customHeight="false" outlineLevel="0" collapsed="false">
      <c r="A21900" s="0" t="s">
        <v>51236</v>
      </c>
      <c r="B21900" s="0" t="s">
        <v>54979</v>
      </c>
      <c r="C21900" s="0" t="s">
        <v>51244</v>
      </c>
    </row>
    <row r="21901" customFormat="false" ht="15" hidden="false" customHeight="false" outlineLevel="0" collapsed="false">
      <c r="A21901" s="0" t="s">
        <v>51236</v>
      </c>
      <c r="B21901" s="0" t="s">
        <v>54980</v>
      </c>
      <c r="C21901" s="0" t="s">
        <v>51244</v>
      </c>
    </row>
    <row r="21902" customFormat="false" ht="15" hidden="false" customHeight="false" outlineLevel="0" collapsed="false">
      <c r="A21902" s="0" t="s">
        <v>51236</v>
      </c>
      <c r="B21902" s="0" t="s">
        <v>54981</v>
      </c>
      <c r="C21902" s="0" t="s">
        <v>51244</v>
      </c>
    </row>
    <row r="21903" customFormat="false" ht="15" hidden="false" customHeight="false" outlineLevel="0" collapsed="false">
      <c r="A21903" s="0" t="s">
        <v>51236</v>
      </c>
      <c r="B21903" s="0" t="s">
        <v>54982</v>
      </c>
      <c r="C21903" s="0" t="s">
        <v>51244</v>
      </c>
    </row>
    <row r="21904" customFormat="false" ht="15" hidden="false" customHeight="false" outlineLevel="0" collapsed="false">
      <c r="A21904" s="0" t="s">
        <v>51236</v>
      </c>
      <c r="B21904" s="0" t="s">
        <v>54983</v>
      </c>
      <c r="C21904" s="0" t="s">
        <v>51510</v>
      </c>
    </row>
    <row r="21905" customFormat="false" ht="15" hidden="false" customHeight="false" outlineLevel="0" collapsed="false">
      <c r="A21905" s="0" t="s">
        <v>51236</v>
      </c>
      <c r="B21905" s="0" t="s">
        <v>54984</v>
      </c>
      <c r="C21905" s="0" t="s">
        <v>51510</v>
      </c>
    </row>
    <row r="21906" customFormat="false" ht="15" hidden="false" customHeight="false" outlineLevel="0" collapsed="false">
      <c r="A21906" s="0" t="s">
        <v>51236</v>
      </c>
      <c r="B21906" s="0" t="s">
        <v>54985</v>
      </c>
      <c r="C21906" s="0" t="s">
        <v>51438</v>
      </c>
    </row>
    <row r="21907" customFormat="false" ht="15" hidden="false" customHeight="false" outlineLevel="0" collapsed="false">
      <c r="A21907" s="0" t="s">
        <v>51236</v>
      </c>
      <c r="B21907" s="0" t="s">
        <v>54986</v>
      </c>
      <c r="C21907" s="0" t="s">
        <v>51438</v>
      </c>
    </row>
    <row r="21908" customFormat="false" ht="15" hidden="false" customHeight="false" outlineLevel="0" collapsed="false">
      <c r="A21908" s="0" t="s">
        <v>51236</v>
      </c>
      <c r="B21908" s="0" t="s">
        <v>54987</v>
      </c>
      <c r="C21908" s="0" t="s">
        <v>51438</v>
      </c>
    </row>
    <row r="21909" customFormat="false" ht="15" hidden="false" customHeight="false" outlineLevel="0" collapsed="false">
      <c r="A21909" s="0" t="s">
        <v>51236</v>
      </c>
      <c r="B21909" s="0" t="s">
        <v>54988</v>
      </c>
      <c r="C21909" s="0" t="s">
        <v>51438</v>
      </c>
    </row>
    <row r="21910" customFormat="false" ht="15" hidden="false" customHeight="false" outlineLevel="0" collapsed="false">
      <c r="A21910" s="0" t="s">
        <v>51236</v>
      </c>
      <c r="B21910" s="0" t="s">
        <v>54989</v>
      </c>
      <c r="C21910" s="0" t="s">
        <v>51438</v>
      </c>
    </row>
    <row r="21911" customFormat="false" ht="15" hidden="false" customHeight="false" outlineLevel="0" collapsed="false">
      <c r="A21911" s="0" t="s">
        <v>51236</v>
      </c>
      <c r="B21911" s="0" t="s">
        <v>54990</v>
      </c>
      <c r="C21911" s="0" t="s">
        <v>51438</v>
      </c>
    </row>
    <row r="21912" customFormat="false" ht="15" hidden="false" customHeight="false" outlineLevel="0" collapsed="false">
      <c r="A21912" s="0" t="s">
        <v>51236</v>
      </c>
      <c r="B21912" s="0" t="s">
        <v>54991</v>
      </c>
      <c r="C21912" s="0" t="s">
        <v>51438</v>
      </c>
    </row>
    <row r="21913" customFormat="false" ht="15" hidden="false" customHeight="false" outlineLevel="0" collapsed="false">
      <c r="A21913" s="0" t="s">
        <v>51236</v>
      </c>
      <c r="B21913" s="0" t="s">
        <v>54992</v>
      </c>
      <c r="C21913" s="0" t="s">
        <v>51438</v>
      </c>
    </row>
    <row r="21914" customFormat="false" ht="15" hidden="false" customHeight="false" outlineLevel="0" collapsed="false">
      <c r="A21914" s="0" t="s">
        <v>51236</v>
      </c>
      <c r="B21914" s="0" t="s">
        <v>54993</v>
      </c>
      <c r="C21914" s="0" t="s">
        <v>51438</v>
      </c>
    </row>
    <row r="21915" customFormat="false" ht="15" hidden="false" customHeight="false" outlineLevel="0" collapsed="false">
      <c r="A21915" s="0" t="s">
        <v>51236</v>
      </c>
      <c r="B21915" s="0" t="s">
        <v>54994</v>
      </c>
      <c r="C21915" s="0" t="s">
        <v>51568</v>
      </c>
    </row>
    <row r="21916" customFormat="false" ht="15" hidden="false" customHeight="false" outlineLevel="0" collapsed="false">
      <c r="A21916" s="0" t="s">
        <v>51236</v>
      </c>
      <c r="B21916" s="0" t="s">
        <v>54995</v>
      </c>
      <c r="C21916" s="0" t="s">
        <v>51568</v>
      </c>
    </row>
    <row r="21917" customFormat="false" ht="15" hidden="false" customHeight="false" outlineLevel="0" collapsed="false">
      <c r="A21917" s="0" t="s">
        <v>51236</v>
      </c>
      <c r="B21917" s="0" t="s">
        <v>54996</v>
      </c>
      <c r="C21917" s="0" t="s">
        <v>51568</v>
      </c>
    </row>
    <row r="21918" customFormat="false" ht="15" hidden="false" customHeight="false" outlineLevel="0" collapsed="false">
      <c r="A21918" s="0" t="s">
        <v>51236</v>
      </c>
      <c r="B21918" s="0" t="s">
        <v>54997</v>
      </c>
      <c r="C21918" s="0" t="s">
        <v>51568</v>
      </c>
    </row>
    <row r="21919" customFormat="false" ht="15" hidden="false" customHeight="false" outlineLevel="0" collapsed="false">
      <c r="A21919" s="0" t="s">
        <v>51236</v>
      </c>
      <c r="B21919" s="0" t="s">
        <v>54998</v>
      </c>
      <c r="C21919" s="0" t="s">
        <v>51568</v>
      </c>
    </row>
    <row r="21920" customFormat="false" ht="15" hidden="false" customHeight="false" outlineLevel="0" collapsed="false">
      <c r="A21920" s="0" t="s">
        <v>51236</v>
      </c>
      <c r="B21920" s="0" t="s">
        <v>54999</v>
      </c>
      <c r="C21920" s="0" t="s">
        <v>51568</v>
      </c>
    </row>
    <row r="21921" customFormat="false" ht="15" hidden="false" customHeight="false" outlineLevel="0" collapsed="false">
      <c r="A21921" s="0" t="s">
        <v>51236</v>
      </c>
      <c r="B21921" s="0" t="s">
        <v>55000</v>
      </c>
      <c r="C21921" s="0" t="s">
        <v>51568</v>
      </c>
    </row>
    <row r="21922" customFormat="false" ht="15" hidden="false" customHeight="false" outlineLevel="0" collapsed="false">
      <c r="A21922" s="0" t="s">
        <v>51236</v>
      </c>
      <c r="B21922" s="0" t="s">
        <v>55001</v>
      </c>
      <c r="C21922" s="0" t="s">
        <v>51568</v>
      </c>
    </row>
    <row r="21923" customFormat="false" ht="15" hidden="false" customHeight="false" outlineLevel="0" collapsed="false">
      <c r="A21923" s="0" t="s">
        <v>51236</v>
      </c>
      <c r="B21923" s="0" t="s">
        <v>55002</v>
      </c>
      <c r="C21923" s="0" t="s">
        <v>51568</v>
      </c>
    </row>
    <row r="21924" customFormat="false" ht="15" hidden="false" customHeight="false" outlineLevel="0" collapsed="false">
      <c r="A21924" s="0" t="s">
        <v>51236</v>
      </c>
      <c r="B21924" s="0" t="s">
        <v>55003</v>
      </c>
      <c r="C21924" s="0" t="s">
        <v>51568</v>
      </c>
    </row>
    <row r="21925" customFormat="false" ht="15" hidden="false" customHeight="false" outlineLevel="0" collapsed="false">
      <c r="A21925" s="0" t="s">
        <v>51236</v>
      </c>
      <c r="B21925" s="0" t="s">
        <v>55004</v>
      </c>
      <c r="C21925" s="0" t="s">
        <v>51915</v>
      </c>
    </row>
    <row r="21926" customFormat="false" ht="15" hidden="false" customHeight="false" outlineLevel="0" collapsed="false">
      <c r="A21926" s="0" t="s">
        <v>51236</v>
      </c>
      <c r="B21926" s="0" t="s">
        <v>55005</v>
      </c>
      <c r="C21926" s="0" t="s">
        <v>51915</v>
      </c>
    </row>
    <row r="21927" customFormat="false" ht="15" hidden="false" customHeight="false" outlineLevel="0" collapsed="false">
      <c r="A21927" s="0" t="s">
        <v>51236</v>
      </c>
      <c r="B21927" s="0" t="s">
        <v>55006</v>
      </c>
      <c r="C21927" s="0" t="s">
        <v>52074</v>
      </c>
    </row>
    <row r="21928" customFormat="false" ht="15" hidden="false" customHeight="false" outlineLevel="0" collapsed="false">
      <c r="A21928" s="0" t="s">
        <v>51236</v>
      </c>
      <c r="B21928" s="0" t="s">
        <v>55007</v>
      </c>
      <c r="C21928" s="0" t="s">
        <v>52074</v>
      </c>
    </row>
    <row r="21929" customFormat="false" ht="15" hidden="false" customHeight="false" outlineLevel="0" collapsed="false">
      <c r="A21929" s="0" t="s">
        <v>51236</v>
      </c>
      <c r="B21929" s="0" t="s">
        <v>55008</v>
      </c>
      <c r="C21929" s="0" t="s">
        <v>52074</v>
      </c>
    </row>
    <row r="21930" customFormat="false" ht="15" hidden="false" customHeight="false" outlineLevel="0" collapsed="false">
      <c r="A21930" s="0" t="s">
        <v>51236</v>
      </c>
      <c r="B21930" s="0" t="s">
        <v>55009</v>
      </c>
      <c r="C21930" s="0" t="s">
        <v>52074</v>
      </c>
    </row>
    <row r="21931" customFormat="false" ht="15" hidden="false" customHeight="false" outlineLevel="0" collapsed="false">
      <c r="A21931" s="0" t="s">
        <v>51236</v>
      </c>
      <c r="B21931" s="0" t="s">
        <v>55010</v>
      </c>
      <c r="C21931" s="0" t="s">
        <v>52074</v>
      </c>
    </row>
    <row r="21932" customFormat="false" ht="15" hidden="false" customHeight="false" outlineLevel="0" collapsed="false">
      <c r="A21932" s="0" t="s">
        <v>51236</v>
      </c>
      <c r="B21932" s="0" t="s">
        <v>55011</v>
      </c>
      <c r="C21932" s="0" t="s">
        <v>52074</v>
      </c>
    </row>
    <row r="21933" customFormat="false" ht="15" hidden="false" customHeight="false" outlineLevel="0" collapsed="false">
      <c r="A21933" s="0" t="s">
        <v>51236</v>
      </c>
      <c r="B21933" s="0" t="s">
        <v>55012</v>
      </c>
      <c r="C21933" s="0" t="s">
        <v>51244</v>
      </c>
    </row>
    <row r="21934" customFormat="false" ht="15" hidden="false" customHeight="false" outlineLevel="0" collapsed="false">
      <c r="A21934" s="0" t="s">
        <v>51236</v>
      </c>
      <c r="B21934" s="0" t="s">
        <v>55013</v>
      </c>
      <c r="C21934" s="0" t="s">
        <v>51244</v>
      </c>
    </row>
    <row r="21935" customFormat="false" ht="15" hidden="false" customHeight="false" outlineLevel="0" collapsed="false">
      <c r="A21935" s="0" t="s">
        <v>51236</v>
      </c>
      <c r="B21935" s="0" t="s">
        <v>55014</v>
      </c>
      <c r="C21935" s="0" t="s">
        <v>51244</v>
      </c>
    </row>
    <row r="21936" customFormat="false" ht="15" hidden="false" customHeight="false" outlineLevel="0" collapsed="false">
      <c r="A21936" s="0" t="s">
        <v>51236</v>
      </c>
      <c r="B21936" s="0" t="s">
        <v>55015</v>
      </c>
      <c r="C21936" s="0" t="s">
        <v>51244</v>
      </c>
    </row>
    <row r="21937" customFormat="false" ht="15" hidden="false" customHeight="false" outlineLevel="0" collapsed="false">
      <c r="A21937" s="0" t="s">
        <v>51236</v>
      </c>
      <c r="B21937" s="0" t="s">
        <v>55016</v>
      </c>
      <c r="C21937" s="0" t="s">
        <v>51244</v>
      </c>
    </row>
    <row r="21938" customFormat="false" ht="15" hidden="false" customHeight="false" outlineLevel="0" collapsed="false">
      <c r="A21938" s="0" t="s">
        <v>51236</v>
      </c>
      <c r="B21938" s="0" t="s">
        <v>55017</v>
      </c>
      <c r="C21938" s="0" t="s">
        <v>51244</v>
      </c>
    </row>
    <row r="21939" customFormat="false" ht="15" hidden="false" customHeight="false" outlineLevel="0" collapsed="false">
      <c r="A21939" s="0" t="s">
        <v>51236</v>
      </c>
      <c r="B21939" s="0" t="s">
        <v>55018</v>
      </c>
      <c r="C21939" s="0" t="s">
        <v>51690</v>
      </c>
    </row>
    <row r="21940" customFormat="false" ht="15" hidden="false" customHeight="false" outlineLevel="0" collapsed="false">
      <c r="A21940" s="0" t="s">
        <v>51236</v>
      </c>
      <c r="B21940" s="0" t="s">
        <v>55019</v>
      </c>
      <c r="C21940" s="0" t="s">
        <v>51690</v>
      </c>
    </row>
    <row r="21941" customFormat="false" ht="15" hidden="false" customHeight="false" outlineLevel="0" collapsed="false">
      <c r="A21941" s="0" t="s">
        <v>51236</v>
      </c>
      <c r="B21941" s="0" t="s">
        <v>55020</v>
      </c>
      <c r="C21941" s="0" t="s">
        <v>51690</v>
      </c>
    </row>
    <row r="21942" customFormat="false" ht="15" hidden="false" customHeight="false" outlineLevel="0" collapsed="false">
      <c r="A21942" s="0" t="s">
        <v>51236</v>
      </c>
      <c r="B21942" s="0" t="s">
        <v>55021</v>
      </c>
      <c r="C21942" s="0" t="s">
        <v>51690</v>
      </c>
    </row>
    <row r="21943" customFormat="false" ht="15" hidden="false" customHeight="false" outlineLevel="0" collapsed="false">
      <c r="A21943" s="0" t="s">
        <v>51236</v>
      </c>
      <c r="B21943" s="0" t="s">
        <v>55022</v>
      </c>
      <c r="C21943" s="0" t="s">
        <v>51690</v>
      </c>
    </row>
    <row r="21944" customFormat="false" ht="15" hidden="false" customHeight="false" outlineLevel="0" collapsed="false">
      <c r="A21944" s="0" t="s">
        <v>51236</v>
      </c>
      <c r="B21944" s="0" t="s">
        <v>55023</v>
      </c>
      <c r="C21944" s="0" t="s">
        <v>51494</v>
      </c>
    </row>
    <row r="21945" customFormat="false" ht="15" hidden="false" customHeight="false" outlineLevel="0" collapsed="false">
      <c r="A21945" s="0" t="s">
        <v>51236</v>
      </c>
      <c r="B21945" s="0" t="s">
        <v>55024</v>
      </c>
      <c r="C21945" s="0" t="s">
        <v>52074</v>
      </c>
    </row>
    <row r="21946" customFormat="false" ht="15" hidden="false" customHeight="false" outlineLevel="0" collapsed="false">
      <c r="A21946" s="0" t="s">
        <v>51236</v>
      </c>
      <c r="B21946" s="0" t="s">
        <v>55025</v>
      </c>
      <c r="C21946" s="0" t="s">
        <v>52074</v>
      </c>
    </row>
    <row r="21947" customFormat="false" ht="15" hidden="false" customHeight="false" outlineLevel="0" collapsed="false">
      <c r="A21947" s="0" t="s">
        <v>51236</v>
      </c>
      <c r="B21947" s="0" t="s">
        <v>55026</v>
      </c>
      <c r="C21947" s="0" t="s">
        <v>52074</v>
      </c>
    </row>
    <row r="21948" customFormat="false" ht="15" hidden="false" customHeight="false" outlineLevel="0" collapsed="false">
      <c r="A21948" s="0" t="s">
        <v>51236</v>
      </c>
      <c r="B21948" s="0" t="s">
        <v>55027</v>
      </c>
      <c r="C21948" s="0" t="s">
        <v>51238</v>
      </c>
    </row>
    <row r="21949" customFormat="false" ht="15" hidden="false" customHeight="false" outlineLevel="0" collapsed="false">
      <c r="A21949" s="0" t="s">
        <v>51236</v>
      </c>
      <c r="B21949" s="0" t="s">
        <v>55028</v>
      </c>
      <c r="C21949" s="0" t="s">
        <v>51238</v>
      </c>
    </row>
    <row r="21950" customFormat="false" ht="15" hidden="false" customHeight="false" outlineLevel="0" collapsed="false">
      <c r="A21950" s="0" t="s">
        <v>51236</v>
      </c>
      <c r="B21950" s="0" t="s">
        <v>55029</v>
      </c>
      <c r="C21950" s="0" t="s">
        <v>51238</v>
      </c>
    </row>
    <row r="21951" customFormat="false" ht="15" hidden="false" customHeight="false" outlineLevel="0" collapsed="false">
      <c r="A21951" s="0" t="s">
        <v>51236</v>
      </c>
      <c r="B21951" s="0" t="s">
        <v>55030</v>
      </c>
      <c r="C21951" s="0" t="s">
        <v>51238</v>
      </c>
    </row>
    <row r="21952" customFormat="false" ht="15" hidden="false" customHeight="false" outlineLevel="0" collapsed="false">
      <c r="A21952" s="0" t="s">
        <v>51236</v>
      </c>
      <c r="B21952" s="0" t="s">
        <v>55031</v>
      </c>
      <c r="C21952" s="0" t="s">
        <v>52074</v>
      </c>
    </row>
    <row r="21953" customFormat="false" ht="15" hidden="false" customHeight="false" outlineLevel="0" collapsed="false">
      <c r="A21953" s="0" t="s">
        <v>51236</v>
      </c>
      <c r="B21953" s="0" t="s">
        <v>55032</v>
      </c>
      <c r="C21953" s="0" t="s">
        <v>52074</v>
      </c>
    </row>
    <row r="21954" customFormat="false" ht="15" hidden="false" customHeight="false" outlineLevel="0" collapsed="false">
      <c r="A21954" s="0" t="s">
        <v>51236</v>
      </c>
      <c r="B21954" s="0" t="s">
        <v>55033</v>
      </c>
      <c r="C21954" s="0" t="s">
        <v>52074</v>
      </c>
    </row>
    <row r="21955" customFormat="false" ht="15" hidden="false" customHeight="false" outlineLevel="0" collapsed="false">
      <c r="A21955" s="0" t="s">
        <v>51236</v>
      </c>
      <c r="B21955" s="0" t="s">
        <v>55034</v>
      </c>
      <c r="C21955" s="0" t="s">
        <v>52074</v>
      </c>
    </row>
    <row r="21956" customFormat="false" ht="15" hidden="false" customHeight="false" outlineLevel="0" collapsed="false">
      <c r="A21956" s="0" t="s">
        <v>51236</v>
      </c>
      <c r="B21956" s="0" t="s">
        <v>55035</v>
      </c>
      <c r="C21956" s="0" t="s">
        <v>51369</v>
      </c>
    </row>
    <row r="21957" customFormat="false" ht="15" hidden="false" customHeight="false" outlineLevel="0" collapsed="false">
      <c r="A21957" s="0" t="s">
        <v>51236</v>
      </c>
      <c r="B21957" s="0" t="s">
        <v>55036</v>
      </c>
      <c r="C21957" s="0" t="s">
        <v>51369</v>
      </c>
    </row>
    <row r="21958" customFormat="false" ht="15" hidden="false" customHeight="false" outlineLevel="0" collapsed="false">
      <c r="A21958" s="0" t="s">
        <v>51236</v>
      </c>
      <c r="B21958" s="0" t="s">
        <v>55037</v>
      </c>
      <c r="C21958" s="0" t="s">
        <v>51481</v>
      </c>
    </row>
    <row r="21959" customFormat="false" ht="15" hidden="false" customHeight="false" outlineLevel="0" collapsed="false">
      <c r="A21959" s="0" t="s">
        <v>51236</v>
      </c>
      <c r="B21959" s="0" t="s">
        <v>55038</v>
      </c>
      <c r="C21959" s="0" t="s">
        <v>51481</v>
      </c>
    </row>
    <row r="21960" customFormat="false" ht="15" hidden="false" customHeight="false" outlineLevel="0" collapsed="false">
      <c r="A21960" s="0" t="s">
        <v>51236</v>
      </c>
      <c r="B21960" s="0" t="s">
        <v>55039</v>
      </c>
      <c r="C21960" s="0" t="s">
        <v>52074</v>
      </c>
    </row>
    <row r="21961" customFormat="false" ht="15" hidden="false" customHeight="false" outlineLevel="0" collapsed="false">
      <c r="A21961" s="0" t="s">
        <v>51236</v>
      </c>
      <c r="B21961" s="0" t="s">
        <v>55040</v>
      </c>
      <c r="C21961" s="0" t="s">
        <v>52074</v>
      </c>
    </row>
    <row r="21962" customFormat="false" ht="15" hidden="false" customHeight="false" outlineLevel="0" collapsed="false">
      <c r="A21962" s="0" t="s">
        <v>51236</v>
      </c>
      <c r="B21962" s="0" t="s">
        <v>55041</v>
      </c>
      <c r="C21962" s="0" t="s">
        <v>52074</v>
      </c>
    </row>
    <row r="21963" customFormat="false" ht="15" hidden="false" customHeight="false" outlineLevel="0" collapsed="false">
      <c r="A21963" s="0" t="s">
        <v>51236</v>
      </c>
      <c r="B21963" s="0" t="s">
        <v>55042</v>
      </c>
      <c r="C21963" s="0" t="s">
        <v>51599</v>
      </c>
    </row>
    <row r="21964" customFormat="false" ht="15" hidden="false" customHeight="false" outlineLevel="0" collapsed="false">
      <c r="A21964" s="0" t="s">
        <v>51236</v>
      </c>
      <c r="B21964" s="0" t="s">
        <v>55043</v>
      </c>
      <c r="C21964" s="0" t="s">
        <v>51690</v>
      </c>
    </row>
    <row r="21965" customFormat="false" ht="15" hidden="false" customHeight="false" outlineLevel="0" collapsed="false">
      <c r="A21965" s="0" t="s">
        <v>51236</v>
      </c>
      <c r="B21965" s="0" t="s">
        <v>55044</v>
      </c>
      <c r="C21965" s="0" t="s">
        <v>51690</v>
      </c>
    </row>
    <row r="21966" customFormat="false" ht="15" hidden="false" customHeight="false" outlineLevel="0" collapsed="false">
      <c r="A21966" s="0" t="s">
        <v>51236</v>
      </c>
      <c r="B21966" s="0" t="s">
        <v>55045</v>
      </c>
      <c r="C21966" s="0" t="s">
        <v>51690</v>
      </c>
    </row>
    <row r="21967" customFormat="false" ht="15" hidden="false" customHeight="false" outlineLevel="0" collapsed="false">
      <c r="A21967" s="0" t="s">
        <v>51236</v>
      </c>
      <c r="B21967" s="0" t="s">
        <v>55046</v>
      </c>
      <c r="C21967" s="0" t="s">
        <v>51690</v>
      </c>
    </row>
    <row r="21968" customFormat="false" ht="15" hidden="false" customHeight="false" outlineLevel="0" collapsed="false">
      <c r="A21968" s="0" t="s">
        <v>51236</v>
      </c>
      <c r="B21968" s="0" t="s">
        <v>55047</v>
      </c>
      <c r="C21968" s="0" t="s">
        <v>51716</v>
      </c>
    </row>
    <row r="21969" customFormat="false" ht="15" hidden="false" customHeight="false" outlineLevel="0" collapsed="false">
      <c r="A21969" s="0" t="s">
        <v>51236</v>
      </c>
      <c r="B21969" s="0" t="s">
        <v>55048</v>
      </c>
      <c r="C21969" s="0" t="s">
        <v>51716</v>
      </c>
    </row>
    <row r="21970" customFormat="false" ht="15" hidden="false" customHeight="false" outlineLevel="0" collapsed="false">
      <c r="A21970" s="0" t="s">
        <v>51236</v>
      </c>
      <c r="B21970" s="0" t="s">
        <v>55049</v>
      </c>
      <c r="C21970" s="0" t="s">
        <v>51716</v>
      </c>
    </row>
    <row r="21971" customFormat="false" ht="15" hidden="false" customHeight="false" outlineLevel="0" collapsed="false">
      <c r="A21971" s="0" t="s">
        <v>51236</v>
      </c>
      <c r="B21971" s="0" t="s">
        <v>55050</v>
      </c>
      <c r="C21971" s="0" t="s">
        <v>51716</v>
      </c>
    </row>
    <row r="21972" customFormat="false" ht="15" hidden="false" customHeight="false" outlineLevel="0" collapsed="false">
      <c r="A21972" s="0" t="s">
        <v>51236</v>
      </c>
      <c r="B21972" s="0" t="s">
        <v>55051</v>
      </c>
      <c r="C21972" s="0" t="s">
        <v>51244</v>
      </c>
    </row>
    <row r="21973" customFormat="false" ht="15" hidden="false" customHeight="false" outlineLevel="0" collapsed="false">
      <c r="A21973" s="0" t="s">
        <v>51236</v>
      </c>
      <c r="B21973" s="0" t="s">
        <v>55052</v>
      </c>
      <c r="C21973" s="0" t="s">
        <v>51244</v>
      </c>
    </row>
    <row r="21974" customFormat="false" ht="15" hidden="false" customHeight="false" outlineLevel="0" collapsed="false">
      <c r="A21974" s="0" t="s">
        <v>51236</v>
      </c>
      <c r="B21974" s="0" t="s">
        <v>55053</v>
      </c>
      <c r="C21974" s="0" t="s">
        <v>51244</v>
      </c>
    </row>
    <row r="21975" customFormat="false" ht="15" hidden="false" customHeight="false" outlineLevel="0" collapsed="false">
      <c r="A21975" s="0" t="s">
        <v>51236</v>
      </c>
      <c r="B21975" s="0" t="s">
        <v>55054</v>
      </c>
      <c r="C21975" s="0" t="s">
        <v>51481</v>
      </c>
    </row>
    <row r="21976" customFormat="false" ht="15" hidden="false" customHeight="false" outlineLevel="0" collapsed="false">
      <c r="A21976" s="0" t="s">
        <v>51236</v>
      </c>
      <c r="B21976" s="0" t="s">
        <v>55055</v>
      </c>
      <c r="C21976" s="0" t="s">
        <v>51481</v>
      </c>
    </row>
    <row r="21977" customFormat="false" ht="15" hidden="false" customHeight="false" outlineLevel="0" collapsed="false">
      <c r="A21977" s="0" t="s">
        <v>51236</v>
      </c>
      <c r="B21977" s="0" t="s">
        <v>55056</v>
      </c>
      <c r="C21977" s="0" t="s">
        <v>51481</v>
      </c>
    </row>
    <row r="21978" customFormat="false" ht="15" hidden="false" customHeight="false" outlineLevel="0" collapsed="false">
      <c r="A21978" s="0" t="s">
        <v>51236</v>
      </c>
      <c r="B21978" s="0" t="s">
        <v>55057</v>
      </c>
      <c r="C21978" s="0" t="s">
        <v>51716</v>
      </c>
    </row>
    <row r="21979" customFormat="false" ht="15" hidden="false" customHeight="false" outlineLevel="0" collapsed="false">
      <c r="A21979" s="0" t="s">
        <v>51236</v>
      </c>
      <c r="B21979" s="0" t="s">
        <v>55058</v>
      </c>
      <c r="C21979" s="0" t="s">
        <v>51430</v>
      </c>
    </row>
    <row r="21980" customFormat="false" ht="15" hidden="false" customHeight="false" outlineLevel="0" collapsed="false">
      <c r="A21980" s="0" t="s">
        <v>51236</v>
      </c>
      <c r="B21980" s="0" t="s">
        <v>55059</v>
      </c>
      <c r="C21980" s="0" t="s">
        <v>51716</v>
      </c>
    </row>
    <row r="21981" customFormat="false" ht="15" hidden="false" customHeight="false" outlineLevel="0" collapsed="false">
      <c r="A21981" s="0" t="s">
        <v>51236</v>
      </c>
      <c r="B21981" s="0" t="s">
        <v>55060</v>
      </c>
      <c r="C21981" s="0" t="s">
        <v>51716</v>
      </c>
    </row>
    <row r="21982" customFormat="false" ht="15" hidden="false" customHeight="false" outlineLevel="0" collapsed="false">
      <c r="A21982" s="0" t="s">
        <v>51236</v>
      </c>
      <c r="B21982" s="0" t="s">
        <v>55061</v>
      </c>
      <c r="C21982" s="0" t="s">
        <v>51238</v>
      </c>
    </row>
    <row r="21983" customFormat="false" ht="15" hidden="false" customHeight="false" outlineLevel="0" collapsed="false">
      <c r="A21983" s="0" t="s">
        <v>51236</v>
      </c>
      <c r="B21983" s="0" t="s">
        <v>55062</v>
      </c>
      <c r="C21983" s="0" t="s">
        <v>52393</v>
      </c>
    </row>
    <row r="21984" customFormat="false" ht="15" hidden="false" customHeight="false" outlineLevel="0" collapsed="false">
      <c r="A21984" s="0" t="s">
        <v>51236</v>
      </c>
      <c r="B21984" s="0" t="s">
        <v>55063</v>
      </c>
      <c r="C21984" s="0" t="s">
        <v>51369</v>
      </c>
    </row>
    <row r="21985" customFormat="false" ht="15" hidden="false" customHeight="false" outlineLevel="0" collapsed="false">
      <c r="A21985" s="0" t="s">
        <v>51236</v>
      </c>
      <c r="B21985" s="0" t="s">
        <v>55064</v>
      </c>
      <c r="C21985" s="0" t="s">
        <v>51369</v>
      </c>
    </row>
    <row r="21986" customFormat="false" ht="15" hidden="false" customHeight="false" outlineLevel="0" collapsed="false">
      <c r="A21986" s="0" t="s">
        <v>51236</v>
      </c>
      <c r="B21986" s="0" t="s">
        <v>55065</v>
      </c>
      <c r="C21986" s="0" t="s">
        <v>51438</v>
      </c>
    </row>
    <row r="21987" customFormat="false" ht="15" hidden="false" customHeight="false" outlineLevel="0" collapsed="false">
      <c r="A21987" s="0" t="s">
        <v>51236</v>
      </c>
      <c r="B21987" s="0" t="s">
        <v>55066</v>
      </c>
      <c r="C21987" s="0" t="s">
        <v>53576</v>
      </c>
    </row>
    <row r="21988" customFormat="false" ht="15" hidden="false" customHeight="false" outlineLevel="0" collapsed="false">
      <c r="A21988" s="0" t="s">
        <v>51236</v>
      </c>
      <c r="B21988" s="0" t="s">
        <v>55067</v>
      </c>
      <c r="C21988" s="0" t="s">
        <v>53576</v>
      </c>
    </row>
    <row r="21989" customFormat="false" ht="15" hidden="false" customHeight="false" outlineLevel="0" collapsed="false">
      <c r="A21989" s="0" t="s">
        <v>51236</v>
      </c>
      <c r="B21989" s="0" t="s">
        <v>55068</v>
      </c>
      <c r="C21989" s="0" t="s">
        <v>51369</v>
      </c>
    </row>
    <row r="21990" customFormat="false" ht="15" hidden="false" customHeight="false" outlineLevel="0" collapsed="false">
      <c r="A21990" s="0" t="s">
        <v>51236</v>
      </c>
      <c r="B21990" s="0" t="s">
        <v>55069</v>
      </c>
      <c r="C21990" s="0" t="s">
        <v>51369</v>
      </c>
    </row>
    <row r="21991" customFormat="false" ht="15" hidden="false" customHeight="false" outlineLevel="0" collapsed="false">
      <c r="A21991" s="0" t="s">
        <v>51236</v>
      </c>
      <c r="B21991" s="0" t="s">
        <v>55070</v>
      </c>
      <c r="C21991" s="0" t="s">
        <v>51369</v>
      </c>
    </row>
    <row r="21992" customFormat="false" ht="15" hidden="false" customHeight="false" outlineLevel="0" collapsed="false">
      <c r="A21992" s="0" t="s">
        <v>51236</v>
      </c>
      <c r="B21992" s="0" t="s">
        <v>55071</v>
      </c>
      <c r="C21992" s="0" t="s">
        <v>51369</v>
      </c>
    </row>
    <row r="21993" customFormat="false" ht="15" hidden="false" customHeight="false" outlineLevel="0" collapsed="false">
      <c r="A21993" s="0" t="s">
        <v>51236</v>
      </c>
      <c r="B21993" s="0" t="s">
        <v>55072</v>
      </c>
      <c r="C21993" s="0" t="s">
        <v>52784</v>
      </c>
    </row>
    <row r="21994" customFormat="false" ht="15" hidden="false" customHeight="false" outlineLevel="0" collapsed="false">
      <c r="A21994" s="0" t="s">
        <v>51236</v>
      </c>
      <c r="B21994" s="0" t="s">
        <v>55073</v>
      </c>
      <c r="C21994" s="0" t="s">
        <v>52784</v>
      </c>
    </row>
    <row r="21995" customFormat="false" ht="15" hidden="false" customHeight="false" outlineLevel="0" collapsed="false">
      <c r="A21995" s="0" t="s">
        <v>51236</v>
      </c>
      <c r="B21995" s="0" t="s">
        <v>55074</v>
      </c>
      <c r="C21995" s="0" t="s">
        <v>52784</v>
      </c>
    </row>
    <row r="21996" customFormat="false" ht="15" hidden="false" customHeight="false" outlineLevel="0" collapsed="false">
      <c r="A21996" s="0" t="s">
        <v>51236</v>
      </c>
      <c r="B21996" s="0" t="s">
        <v>55075</v>
      </c>
      <c r="C21996" s="0" t="s">
        <v>52784</v>
      </c>
    </row>
    <row r="21997" customFormat="false" ht="15" hidden="false" customHeight="false" outlineLevel="0" collapsed="false">
      <c r="A21997" s="0" t="s">
        <v>51236</v>
      </c>
      <c r="B21997" s="0" t="s">
        <v>55076</v>
      </c>
      <c r="C21997" s="0" t="s">
        <v>51438</v>
      </c>
    </row>
    <row r="21998" customFormat="false" ht="15" hidden="false" customHeight="false" outlineLevel="0" collapsed="false">
      <c r="A21998" s="0" t="s">
        <v>51236</v>
      </c>
      <c r="B21998" s="0" t="s">
        <v>55077</v>
      </c>
      <c r="C21998" s="0" t="s">
        <v>51438</v>
      </c>
    </row>
    <row r="21999" customFormat="false" ht="15" hidden="false" customHeight="false" outlineLevel="0" collapsed="false">
      <c r="A21999" s="0" t="s">
        <v>51236</v>
      </c>
      <c r="B21999" s="0" t="s">
        <v>55078</v>
      </c>
      <c r="C21999" s="0" t="s">
        <v>52328</v>
      </c>
    </row>
    <row r="22000" customFormat="false" ht="15" hidden="false" customHeight="false" outlineLevel="0" collapsed="false">
      <c r="A22000" s="0" t="s">
        <v>51236</v>
      </c>
      <c r="B22000" s="0" t="s">
        <v>55079</v>
      </c>
      <c r="C22000" s="0" t="s">
        <v>52328</v>
      </c>
    </row>
    <row r="22001" customFormat="false" ht="15" hidden="false" customHeight="false" outlineLevel="0" collapsed="false">
      <c r="A22001" s="0" t="s">
        <v>51236</v>
      </c>
      <c r="B22001" s="0" t="s">
        <v>55080</v>
      </c>
      <c r="C22001" s="0" t="s">
        <v>52328</v>
      </c>
    </row>
    <row r="22002" customFormat="false" ht="15" hidden="false" customHeight="false" outlineLevel="0" collapsed="false">
      <c r="A22002" s="0" t="s">
        <v>51236</v>
      </c>
      <c r="B22002" s="0" t="s">
        <v>55081</v>
      </c>
      <c r="C22002" s="0" t="s">
        <v>52328</v>
      </c>
    </row>
    <row r="22003" customFormat="false" ht="15" hidden="false" customHeight="false" outlineLevel="0" collapsed="false">
      <c r="A22003" s="0" t="s">
        <v>51236</v>
      </c>
      <c r="B22003" s="0" t="s">
        <v>55082</v>
      </c>
      <c r="C22003" s="0" t="s">
        <v>52328</v>
      </c>
    </row>
    <row r="22004" customFormat="false" ht="15" hidden="false" customHeight="false" outlineLevel="0" collapsed="false">
      <c r="A22004" s="0" t="s">
        <v>51236</v>
      </c>
      <c r="B22004" s="0" t="s">
        <v>55083</v>
      </c>
      <c r="C22004" s="0" t="s">
        <v>51279</v>
      </c>
    </row>
    <row r="22005" customFormat="false" ht="15" hidden="false" customHeight="false" outlineLevel="0" collapsed="false">
      <c r="A22005" s="0" t="s">
        <v>51236</v>
      </c>
      <c r="B22005" s="0" t="s">
        <v>55084</v>
      </c>
      <c r="C22005" s="0" t="s">
        <v>51279</v>
      </c>
    </row>
    <row r="22006" customFormat="false" ht="15" hidden="false" customHeight="false" outlineLevel="0" collapsed="false">
      <c r="A22006" s="0" t="s">
        <v>51236</v>
      </c>
      <c r="B22006" s="0" t="s">
        <v>55085</v>
      </c>
      <c r="C22006" s="0" t="s">
        <v>51438</v>
      </c>
    </row>
    <row r="22007" customFormat="false" ht="15" hidden="false" customHeight="false" outlineLevel="0" collapsed="false">
      <c r="A22007" s="0" t="s">
        <v>51236</v>
      </c>
      <c r="B22007" s="0" t="s">
        <v>55086</v>
      </c>
      <c r="C22007" s="0" t="s">
        <v>51644</v>
      </c>
    </row>
    <row r="22008" customFormat="false" ht="15" hidden="false" customHeight="false" outlineLevel="0" collapsed="false">
      <c r="A22008" s="0" t="s">
        <v>51236</v>
      </c>
      <c r="B22008" s="0" t="s">
        <v>55087</v>
      </c>
      <c r="C22008" s="0" t="s">
        <v>51644</v>
      </c>
    </row>
    <row r="22009" customFormat="false" ht="15" hidden="false" customHeight="false" outlineLevel="0" collapsed="false">
      <c r="A22009" s="0" t="s">
        <v>51236</v>
      </c>
      <c r="B22009" s="0" t="s">
        <v>55088</v>
      </c>
      <c r="C22009" s="0" t="s">
        <v>51644</v>
      </c>
    </row>
    <row r="22010" customFormat="false" ht="15" hidden="false" customHeight="false" outlineLevel="0" collapsed="false">
      <c r="A22010" s="0" t="s">
        <v>51236</v>
      </c>
      <c r="B22010" s="0" t="s">
        <v>55089</v>
      </c>
      <c r="C22010" s="0" t="s">
        <v>51262</v>
      </c>
    </row>
    <row r="22011" customFormat="false" ht="15" hidden="false" customHeight="false" outlineLevel="0" collapsed="false">
      <c r="A22011" s="0" t="s">
        <v>51236</v>
      </c>
      <c r="B22011" s="0" t="s">
        <v>55090</v>
      </c>
      <c r="C22011" s="0" t="s">
        <v>51262</v>
      </c>
    </row>
    <row r="22012" customFormat="false" ht="15" hidden="false" customHeight="false" outlineLevel="0" collapsed="false">
      <c r="A22012" s="0" t="s">
        <v>51236</v>
      </c>
      <c r="B22012" s="0" t="s">
        <v>55091</v>
      </c>
      <c r="C22012" s="0" t="s">
        <v>51262</v>
      </c>
    </row>
    <row r="22013" customFormat="false" ht="15" hidden="false" customHeight="false" outlineLevel="0" collapsed="false">
      <c r="A22013" s="0" t="s">
        <v>51236</v>
      </c>
      <c r="B22013" s="0" t="s">
        <v>55092</v>
      </c>
      <c r="C22013" s="0" t="s">
        <v>51262</v>
      </c>
    </row>
    <row r="22014" customFormat="false" ht="15" hidden="false" customHeight="false" outlineLevel="0" collapsed="false">
      <c r="A22014" s="0" t="s">
        <v>51236</v>
      </c>
      <c r="B22014" s="0" t="s">
        <v>55093</v>
      </c>
      <c r="C22014" s="0" t="s">
        <v>51262</v>
      </c>
    </row>
    <row r="22015" customFormat="false" ht="15" hidden="false" customHeight="false" outlineLevel="0" collapsed="false">
      <c r="A22015" s="0" t="s">
        <v>51236</v>
      </c>
      <c r="B22015" s="0" t="s">
        <v>55094</v>
      </c>
      <c r="C22015" s="0" t="s">
        <v>51472</v>
      </c>
    </row>
    <row r="22016" customFormat="false" ht="15" hidden="false" customHeight="false" outlineLevel="0" collapsed="false">
      <c r="A22016" s="0" t="s">
        <v>51236</v>
      </c>
      <c r="B22016" s="0" t="s">
        <v>55095</v>
      </c>
      <c r="C22016" s="0" t="s">
        <v>51472</v>
      </c>
    </row>
    <row r="22017" customFormat="false" ht="15" hidden="false" customHeight="false" outlineLevel="0" collapsed="false">
      <c r="A22017" s="0" t="s">
        <v>51236</v>
      </c>
      <c r="B22017" s="0" t="s">
        <v>55096</v>
      </c>
      <c r="C22017" s="0" t="s">
        <v>52784</v>
      </c>
    </row>
    <row r="22018" customFormat="false" ht="15" hidden="false" customHeight="false" outlineLevel="0" collapsed="false">
      <c r="A22018" s="0" t="s">
        <v>51236</v>
      </c>
      <c r="B22018" s="0" t="s">
        <v>55097</v>
      </c>
      <c r="C22018" s="0" t="s">
        <v>52784</v>
      </c>
    </row>
    <row r="22019" customFormat="false" ht="15" hidden="false" customHeight="false" outlineLevel="0" collapsed="false">
      <c r="A22019" s="0" t="s">
        <v>51236</v>
      </c>
      <c r="B22019" s="0" t="s">
        <v>55098</v>
      </c>
      <c r="C22019" s="0" t="s">
        <v>52784</v>
      </c>
    </row>
    <row r="22020" customFormat="false" ht="15" hidden="false" customHeight="false" outlineLevel="0" collapsed="false">
      <c r="A22020" s="0" t="s">
        <v>51236</v>
      </c>
      <c r="B22020" s="0" t="s">
        <v>55099</v>
      </c>
      <c r="C22020" s="0" t="s">
        <v>51510</v>
      </c>
    </row>
    <row r="22021" customFormat="false" ht="15" hidden="false" customHeight="false" outlineLevel="0" collapsed="false">
      <c r="A22021" s="0" t="s">
        <v>51236</v>
      </c>
      <c r="B22021" s="0" t="s">
        <v>55100</v>
      </c>
      <c r="C22021" s="0" t="s">
        <v>51510</v>
      </c>
    </row>
    <row r="22022" customFormat="false" ht="15" hidden="false" customHeight="false" outlineLevel="0" collapsed="false">
      <c r="A22022" s="0" t="s">
        <v>51236</v>
      </c>
      <c r="B22022" s="0" t="s">
        <v>55101</v>
      </c>
      <c r="C22022" s="0" t="s">
        <v>51438</v>
      </c>
    </row>
    <row r="22023" customFormat="false" ht="15" hidden="false" customHeight="false" outlineLevel="0" collapsed="false">
      <c r="A22023" s="0" t="s">
        <v>51236</v>
      </c>
      <c r="B22023" s="0" t="s">
        <v>55102</v>
      </c>
      <c r="C22023" s="0" t="s">
        <v>51438</v>
      </c>
    </row>
    <row r="22024" customFormat="false" ht="15" hidden="false" customHeight="false" outlineLevel="0" collapsed="false">
      <c r="A22024" s="0" t="s">
        <v>51236</v>
      </c>
      <c r="B22024" s="0" t="s">
        <v>55103</v>
      </c>
      <c r="C22024" s="0" t="s">
        <v>51438</v>
      </c>
    </row>
    <row r="22025" customFormat="false" ht="15" hidden="false" customHeight="false" outlineLevel="0" collapsed="false">
      <c r="A22025" s="0" t="s">
        <v>51236</v>
      </c>
      <c r="B22025" s="0" t="s">
        <v>55104</v>
      </c>
      <c r="C22025" s="0" t="s">
        <v>51438</v>
      </c>
    </row>
    <row r="22026" customFormat="false" ht="15" hidden="false" customHeight="false" outlineLevel="0" collapsed="false">
      <c r="A22026" s="0" t="s">
        <v>51236</v>
      </c>
      <c r="B22026" s="0" t="s">
        <v>55105</v>
      </c>
      <c r="C22026" s="0" t="s">
        <v>51438</v>
      </c>
    </row>
    <row r="22027" customFormat="false" ht="15" hidden="false" customHeight="false" outlineLevel="0" collapsed="false">
      <c r="A22027" s="0" t="s">
        <v>51236</v>
      </c>
      <c r="B22027" s="0" t="s">
        <v>55106</v>
      </c>
      <c r="C22027" s="0" t="s">
        <v>51546</v>
      </c>
    </row>
    <row r="22028" customFormat="false" ht="15" hidden="false" customHeight="false" outlineLevel="0" collapsed="false">
      <c r="A22028" s="0" t="s">
        <v>51236</v>
      </c>
      <c r="B22028" s="0" t="s">
        <v>55107</v>
      </c>
      <c r="C22028" s="0" t="s">
        <v>51546</v>
      </c>
    </row>
    <row r="22029" customFormat="false" ht="15" hidden="false" customHeight="false" outlineLevel="0" collapsed="false">
      <c r="A22029" s="0" t="s">
        <v>51236</v>
      </c>
      <c r="B22029" s="0" t="s">
        <v>55108</v>
      </c>
      <c r="C22029" s="0" t="s">
        <v>51546</v>
      </c>
    </row>
    <row r="22030" customFormat="false" ht="15" hidden="false" customHeight="false" outlineLevel="0" collapsed="false">
      <c r="A22030" s="0" t="s">
        <v>51236</v>
      </c>
      <c r="B22030" s="0" t="s">
        <v>55109</v>
      </c>
      <c r="C22030" s="0" t="s">
        <v>51544</v>
      </c>
    </row>
    <row r="22031" customFormat="false" ht="15" hidden="false" customHeight="false" outlineLevel="0" collapsed="false">
      <c r="A22031" s="0" t="s">
        <v>51236</v>
      </c>
      <c r="B22031" s="0" t="s">
        <v>55110</v>
      </c>
      <c r="C22031" s="0" t="s">
        <v>51544</v>
      </c>
    </row>
    <row r="22032" customFormat="false" ht="15" hidden="false" customHeight="false" outlineLevel="0" collapsed="false">
      <c r="A22032" s="0" t="s">
        <v>51236</v>
      </c>
      <c r="B22032" s="0" t="s">
        <v>55111</v>
      </c>
      <c r="C22032" s="0" t="s">
        <v>51544</v>
      </c>
    </row>
    <row r="22033" customFormat="false" ht="15" hidden="false" customHeight="false" outlineLevel="0" collapsed="false">
      <c r="A22033" s="0" t="s">
        <v>51236</v>
      </c>
      <c r="B22033" s="0" t="s">
        <v>55112</v>
      </c>
      <c r="C22033" s="0" t="s">
        <v>51716</v>
      </c>
    </row>
    <row r="22034" customFormat="false" ht="15" hidden="false" customHeight="false" outlineLevel="0" collapsed="false">
      <c r="A22034" s="0" t="s">
        <v>51236</v>
      </c>
      <c r="B22034" s="0" t="s">
        <v>55113</v>
      </c>
      <c r="C22034" s="0" t="s">
        <v>51344</v>
      </c>
    </row>
    <row r="22035" customFormat="false" ht="15" hidden="false" customHeight="false" outlineLevel="0" collapsed="false">
      <c r="A22035" s="0" t="s">
        <v>51236</v>
      </c>
      <c r="B22035" s="0" t="s">
        <v>55114</v>
      </c>
      <c r="C22035" s="0" t="s">
        <v>51279</v>
      </c>
    </row>
    <row r="22036" customFormat="false" ht="15" hidden="false" customHeight="false" outlineLevel="0" collapsed="false">
      <c r="A22036" s="0" t="s">
        <v>51236</v>
      </c>
      <c r="B22036" s="0" t="s">
        <v>55115</v>
      </c>
      <c r="C22036" s="0" t="s">
        <v>51279</v>
      </c>
    </row>
    <row r="22037" customFormat="false" ht="15" hidden="false" customHeight="false" outlineLevel="0" collapsed="false">
      <c r="A22037" s="0" t="s">
        <v>51236</v>
      </c>
      <c r="B22037" s="0" t="s">
        <v>55116</v>
      </c>
      <c r="C22037" s="0" t="s">
        <v>51716</v>
      </c>
    </row>
    <row r="22038" customFormat="false" ht="15" hidden="false" customHeight="false" outlineLevel="0" collapsed="false">
      <c r="A22038" s="0" t="s">
        <v>51236</v>
      </c>
      <c r="B22038" s="0" t="s">
        <v>55117</v>
      </c>
      <c r="C22038" s="0" t="s">
        <v>51716</v>
      </c>
    </row>
    <row r="22039" customFormat="false" ht="15" hidden="false" customHeight="false" outlineLevel="0" collapsed="false">
      <c r="A22039" s="0" t="s">
        <v>51236</v>
      </c>
      <c r="B22039" s="0" t="s">
        <v>55118</v>
      </c>
      <c r="C22039" s="0" t="s">
        <v>51716</v>
      </c>
    </row>
    <row r="22040" customFormat="false" ht="15" hidden="false" customHeight="false" outlineLevel="0" collapsed="false">
      <c r="A22040" s="0" t="s">
        <v>51236</v>
      </c>
      <c r="B22040" s="0" t="s">
        <v>55119</v>
      </c>
      <c r="C22040" s="0" t="s">
        <v>51546</v>
      </c>
    </row>
    <row r="22041" customFormat="false" ht="15" hidden="false" customHeight="false" outlineLevel="0" collapsed="false">
      <c r="A22041" s="0" t="s">
        <v>51236</v>
      </c>
      <c r="B22041" s="0" t="s">
        <v>55120</v>
      </c>
      <c r="C22041" s="0" t="s">
        <v>51481</v>
      </c>
    </row>
    <row r="22042" customFormat="false" ht="15" hidden="false" customHeight="false" outlineLevel="0" collapsed="false">
      <c r="A22042" s="0" t="s">
        <v>51236</v>
      </c>
      <c r="B22042" s="0" t="s">
        <v>55121</v>
      </c>
      <c r="C22042" s="0" t="s">
        <v>51481</v>
      </c>
    </row>
    <row r="22043" customFormat="false" ht="15" hidden="false" customHeight="false" outlineLevel="0" collapsed="false">
      <c r="A22043" s="0" t="s">
        <v>51236</v>
      </c>
      <c r="B22043" s="0" t="s">
        <v>55122</v>
      </c>
      <c r="C22043" s="0" t="s">
        <v>51438</v>
      </c>
    </row>
    <row r="22044" customFormat="false" ht="15" hidden="false" customHeight="false" outlineLevel="0" collapsed="false">
      <c r="A22044" s="0" t="s">
        <v>51236</v>
      </c>
      <c r="B22044" s="0" t="s">
        <v>55123</v>
      </c>
      <c r="C22044" s="0" t="s">
        <v>51644</v>
      </c>
    </row>
    <row r="22045" customFormat="false" ht="15" hidden="false" customHeight="false" outlineLevel="0" collapsed="false">
      <c r="A22045" s="0" t="s">
        <v>51236</v>
      </c>
      <c r="B22045" s="0" t="s">
        <v>55124</v>
      </c>
      <c r="C22045" s="0" t="s">
        <v>51644</v>
      </c>
    </row>
    <row r="22046" customFormat="false" ht="15" hidden="false" customHeight="false" outlineLevel="0" collapsed="false">
      <c r="A22046" s="0" t="s">
        <v>51236</v>
      </c>
      <c r="B22046" s="0" t="s">
        <v>55125</v>
      </c>
      <c r="C22046" s="0" t="s">
        <v>51544</v>
      </c>
    </row>
    <row r="22047" customFormat="false" ht="15" hidden="false" customHeight="false" outlineLevel="0" collapsed="false">
      <c r="A22047" s="0" t="s">
        <v>51236</v>
      </c>
      <c r="B22047" s="0" t="s">
        <v>55126</v>
      </c>
      <c r="C22047" s="0" t="s">
        <v>51544</v>
      </c>
    </row>
    <row r="22048" customFormat="false" ht="15" hidden="false" customHeight="false" outlineLevel="0" collapsed="false">
      <c r="A22048" s="0" t="s">
        <v>51236</v>
      </c>
      <c r="B22048" s="0" t="s">
        <v>55127</v>
      </c>
      <c r="C22048" s="0" t="s">
        <v>51544</v>
      </c>
    </row>
    <row r="22049" customFormat="false" ht="15" hidden="false" customHeight="false" outlineLevel="0" collapsed="false">
      <c r="A22049" s="0" t="s">
        <v>51236</v>
      </c>
      <c r="B22049" s="0" t="s">
        <v>55128</v>
      </c>
      <c r="C22049" s="0" t="s">
        <v>53576</v>
      </c>
    </row>
    <row r="22050" customFormat="false" ht="15" hidden="false" customHeight="false" outlineLevel="0" collapsed="false">
      <c r="A22050" s="0" t="s">
        <v>51236</v>
      </c>
      <c r="B22050" s="0" t="s">
        <v>55129</v>
      </c>
      <c r="C22050" s="0" t="s">
        <v>53576</v>
      </c>
    </row>
    <row r="22051" customFormat="false" ht="15" hidden="false" customHeight="false" outlineLevel="0" collapsed="false">
      <c r="A22051" s="0" t="s">
        <v>51236</v>
      </c>
      <c r="B22051" s="0" t="s">
        <v>55130</v>
      </c>
      <c r="C22051" s="0" t="s">
        <v>53576</v>
      </c>
    </row>
    <row r="22052" customFormat="false" ht="15" hidden="false" customHeight="false" outlineLevel="0" collapsed="false">
      <c r="A22052" s="0" t="s">
        <v>51236</v>
      </c>
      <c r="B22052" s="0" t="s">
        <v>55131</v>
      </c>
      <c r="C22052" s="0" t="s">
        <v>53576</v>
      </c>
    </row>
    <row r="22053" customFormat="false" ht="15" hidden="false" customHeight="false" outlineLevel="0" collapsed="false">
      <c r="A22053" s="0" t="s">
        <v>51236</v>
      </c>
      <c r="B22053" s="0" t="s">
        <v>55132</v>
      </c>
      <c r="C22053" s="0" t="s">
        <v>51438</v>
      </c>
    </row>
    <row r="22054" customFormat="false" ht="15" hidden="false" customHeight="false" outlineLevel="0" collapsed="false">
      <c r="A22054" s="0" t="s">
        <v>51236</v>
      </c>
      <c r="B22054" s="0" t="s">
        <v>55133</v>
      </c>
      <c r="C22054" s="0" t="s">
        <v>51481</v>
      </c>
    </row>
    <row r="22055" customFormat="false" ht="15" hidden="false" customHeight="false" outlineLevel="0" collapsed="false">
      <c r="A22055" s="0" t="s">
        <v>51236</v>
      </c>
      <c r="B22055" s="0" t="s">
        <v>55134</v>
      </c>
      <c r="C22055" s="0" t="s">
        <v>51481</v>
      </c>
    </row>
    <row r="22056" customFormat="false" ht="15" hidden="false" customHeight="false" outlineLevel="0" collapsed="false">
      <c r="A22056" s="0" t="s">
        <v>51236</v>
      </c>
      <c r="B22056" s="0" t="s">
        <v>55135</v>
      </c>
      <c r="C22056" s="0" t="s">
        <v>51481</v>
      </c>
    </row>
    <row r="22057" customFormat="false" ht="15" hidden="false" customHeight="false" outlineLevel="0" collapsed="false">
      <c r="A22057" s="0" t="s">
        <v>51236</v>
      </c>
      <c r="B22057" s="0" t="s">
        <v>55136</v>
      </c>
      <c r="C22057" s="0" t="s">
        <v>51481</v>
      </c>
    </row>
    <row r="22058" customFormat="false" ht="15" hidden="false" customHeight="false" outlineLevel="0" collapsed="false">
      <c r="A22058" s="0" t="s">
        <v>51236</v>
      </c>
      <c r="B22058" s="0" t="s">
        <v>55137</v>
      </c>
      <c r="C22058" s="0" t="s">
        <v>51481</v>
      </c>
    </row>
    <row r="22059" customFormat="false" ht="15" hidden="false" customHeight="false" outlineLevel="0" collapsed="false">
      <c r="A22059" s="0" t="s">
        <v>51236</v>
      </c>
      <c r="B22059" s="0" t="s">
        <v>55138</v>
      </c>
      <c r="C22059" s="0" t="s">
        <v>51481</v>
      </c>
    </row>
    <row r="22060" customFormat="false" ht="15" hidden="false" customHeight="false" outlineLevel="0" collapsed="false">
      <c r="A22060" s="0" t="s">
        <v>51236</v>
      </c>
      <c r="B22060" s="0" t="s">
        <v>55139</v>
      </c>
      <c r="C22060" s="0" t="s">
        <v>51596</v>
      </c>
    </row>
    <row r="22061" customFormat="false" ht="15" hidden="false" customHeight="false" outlineLevel="0" collapsed="false">
      <c r="A22061" s="0" t="s">
        <v>51236</v>
      </c>
      <c r="B22061" s="0" t="s">
        <v>55140</v>
      </c>
      <c r="C22061" s="0" t="s">
        <v>51596</v>
      </c>
    </row>
    <row r="22062" customFormat="false" ht="15" hidden="false" customHeight="false" outlineLevel="0" collapsed="false">
      <c r="A22062" s="0" t="s">
        <v>51236</v>
      </c>
      <c r="B22062" s="0" t="s">
        <v>55141</v>
      </c>
      <c r="C22062" s="0" t="s">
        <v>51596</v>
      </c>
    </row>
    <row r="22063" customFormat="false" ht="15" hidden="false" customHeight="false" outlineLevel="0" collapsed="false">
      <c r="A22063" s="0" t="s">
        <v>51236</v>
      </c>
      <c r="B22063" s="0" t="s">
        <v>55142</v>
      </c>
      <c r="C22063" s="0" t="s">
        <v>51596</v>
      </c>
    </row>
    <row r="22064" customFormat="false" ht="15" hidden="false" customHeight="false" outlineLevel="0" collapsed="false">
      <c r="A22064" s="0" t="s">
        <v>51236</v>
      </c>
      <c r="B22064" s="0" t="s">
        <v>55143</v>
      </c>
      <c r="C22064" s="0" t="s">
        <v>51244</v>
      </c>
    </row>
    <row r="22065" customFormat="false" ht="15" hidden="false" customHeight="false" outlineLevel="0" collapsed="false">
      <c r="A22065" s="0" t="s">
        <v>51236</v>
      </c>
      <c r="B22065" s="0" t="s">
        <v>55144</v>
      </c>
      <c r="C22065" s="0" t="s">
        <v>52074</v>
      </c>
    </row>
    <row r="22066" customFormat="false" ht="15" hidden="false" customHeight="false" outlineLevel="0" collapsed="false">
      <c r="A22066" s="0" t="s">
        <v>51236</v>
      </c>
      <c r="B22066" s="0" t="s">
        <v>55145</v>
      </c>
      <c r="C22066" s="0" t="s">
        <v>52074</v>
      </c>
    </row>
    <row r="22067" customFormat="false" ht="15" hidden="false" customHeight="false" outlineLevel="0" collapsed="false">
      <c r="A22067" s="0" t="s">
        <v>51236</v>
      </c>
      <c r="B22067" s="0" t="s">
        <v>55146</v>
      </c>
      <c r="C22067" s="0" t="s">
        <v>52074</v>
      </c>
    </row>
    <row r="22068" customFormat="false" ht="15" hidden="false" customHeight="false" outlineLevel="0" collapsed="false">
      <c r="A22068" s="0" t="s">
        <v>51236</v>
      </c>
      <c r="B22068" s="0" t="s">
        <v>55147</v>
      </c>
      <c r="C22068" s="0" t="s">
        <v>51546</v>
      </c>
    </row>
    <row r="22069" customFormat="false" ht="15" hidden="false" customHeight="false" outlineLevel="0" collapsed="false">
      <c r="A22069" s="0" t="s">
        <v>51236</v>
      </c>
      <c r="B22069" s="0" t="s">
        <v>55148</v>
      </c>
      <c r="C22069" s="0" t="s">
        <v>51690</v>
      </c>
    </row>
    <row r="22070" customFormat="false" ht="15" hidden="false" customHeight="false" outlineLevel="0" collapsed="false">
      <c r="A22070" s="0" t="s">
        <v>51236</v>
      </c>
      <c r="B22070" s="0" t="s">
        <v>55149</v>
      </c>
      <c r="C22070" s="0" t="s">
        <v>51238</v>
      </c>
    </row>
    <row r="22071" customFormat="false" ht="15" hidden="false" customHeight="false" outlineLevel="0" collapsed="false">
      <c r="A22071" s="0" t="s">
        <v>51236</v>
      </c>
      <c r="B22071" s="0" t="s">
        <v>55150</v>
      </c>
      <c r="C22071" s="0" t="s">
        <v>51238</v>
      </c>
    </row>
    <row r="22072" customFormat="false" ht="15" hidden="false" customHeight="false" outlineLevel="0" collapsed="false">
      <c r="A22072" s="0" t="s">
        <v>51236</v>
      </c>
      <c r="B22072" s="0" t="s">
        <v>55151</v>
      </c>
      <c r="C22072" s="0" t="s">
        <v>51238</v>
      </c>
    </row>
    <row r="22073" customFormat="false" ht="15" hidden="false" customHeight="false" outlineLevel="0" collapsed="false">
      <c r="A22073" s="0" t="s">
        <v>51236</v>
      </c>
      <c r="B22073" s="0" t="s">
        <v>55152</v>
      </c>
      <c r="C22073" s="0" t="s">
        <v>51716</v>
      </c>
    </row>
    <row r="22074" customFormat="false" ht="15" hidden="false" customHeight="false" outlineLevel="0" collapsed="false">
      <c r="A22074" s="0" t="s">
        <v>51236</v>
      </c>
      <c r="B22074" s="0" t="s">
        <v>55153</v>
      </c>
      <c r="C22074" s="0" t="s">
        <v>51596</v>
      </c>
    </row>
    <row r="22075" customFormat="false" ht="15" hidden="false" customHeight="false" outlineLevel="0" collapsed="false">
      <c r="A22075" s="0" t="s">
        <v>51236</v>
      </c>
      <c r="B22075" s="0" t="s">
        <v>55154</v>
      </c>
      <c r="C22075" s="0" t="s">
        <v>51596</v>
      </c>
    </row>
    <row r="22076" customFormat="false" ht="15" hidden="false" customHeight="false" outlineLevel="0" collapsed="false">
      <c r="A22076" s="0" t="s">
        <v>51236</v>
      </c>
      <c r="B22076" s="0" t="s">
        <v>55155</v>
      </c>
      <c r="C22076" s="0" t="s">
        <v>51596</v>
      </c>
    </row>
    <row r="22077" customFormat="false" ht="15" hidden="false" customHeight="false" outlineLevel="0" collapsed="false">
      <c r="A22077" s="0" t="s">
        <v>51236</v>
      </c>
      <c r="B22077" s="0" t="s">
        <v>55156</v>
      </c>
      <c r="C22077" s="0" t="s">
        <v>52328</v>
      </c>
    </row>
    <row r="22078" customFormat="false" ht="15" hidden="false" customHeight="false" outlineLevel="0" collapsed="false">
      <c r="A22078" s="0" t="s">
        <v>51236</v>
      </c>
      <c r="B22078" s="0" t="s">
        <v>55157</v>
      </c>
      <c r="C22078" s="0" t="s">
        <v>51716</v>
      </c>
    </row>
    <row r="22079" customFormat="false" ht="15" hidden="false" customHeight="false" outlineLevel="0" collapsed="false">
      <c r="A22079" s="0" t="s">
        <v>51236</v>
      </c>
      <c r="B22079" s="0" t="s">
        <v>55158</v>
      </c>
      <c r="C22079" s="0" t="s">
        <v>51716</v>
      </c>
    </row>
    <row r="22080" customFormat="false" ht="15" hidden="false" customHeight="false" outlineLevel="0" collapsed="false">
      <c r="A22080" s="0" t="s">
        <v>51236</v>
      </c>
      <c r="B22080" s="0" t="s">
        <v>55159</v>
      </c>
      <c r="C22080" s="0" t="s">
        <v>52074</v>
      </c>
    </row>
    <row r="22081" customFormat="false" ht="15" hidden="false" customHeight="false" outlineLevel="0" collapsed="false">
      <c r="A22081" s="0" t="s">
        <v>51236</v>
      </c>
      <c r="B22081" s="0" t="s">
        <v>55160</v>
      </c>
      <c r="C22081" s="0" t="s">
        <v>52074</v>
      </c>
    </row>
    <row r="22082" customFormat="false" ht="15" hidden="false" customHeight="false" outlineLevel="0" collapsed="false">
      <c r="A22082" s="0" t="s">
        <v>51236</v>
      </c>
      <c r="B22082" s="0" t="s">
        <v>55161</v>
      </c>
      <c r="C22082" s="0" t="s">
        <v>52074</v>
      </c>
    </row>
    <row r="22083" customFormat="false" ht="15" hidden="false" customHeight="false" outlineLevel="0" collapsed="false">
      <c r="A22083" s="0" t="s">
        <v>51236</v>
      </c>
      <c r="B22083" s="0" t="s">
        <v>55162</v>
      </c>
      <c r="C22083" s="0" t="s">
        <v>52074</v>
      </c>
    </row>
    <row r="22084" customFormat="false" ht="15" hidden="false" customHeight="false" outlineLevel="0" collapsed="false">
      <c r="A22084" s="0" t="s">
        <v>51236</v>
      </c>
      <c r="B22084" s="0" t="s">
        <v>55163</v>
      </c>
      <c r="C22084" s="0" t="s">
        <v>52074</v>
      </c>
    </row>
    <row r="22085" customFormat="false" ht="15" hidden="false" customHeight="false" outlineLevel="0" collapsed="false">
      <c r="A22085" s="0" t="s">
        <v>51236</v>
      </c>
      <c r="B22085" s="0" t="s">
        <v>55164</v>
      </c>
      <c r="C22085" s="0" t="s">
        <v>52074</v>
      </c>
    </row>
    <row r="22086" customFormat="false" ht="15" hidden="false" customHeight="false" outlineLevel="0" collapsed="false">
      <c r="A22086" s="0" t="s">
        <v>51236</v>
      </c>
      <c r="B22086" s="0" t="s">
        <v>55165</v>
      </c>
      <c r="C22086" s="0" t="s">
        <v>52074</v>
      </c>
    </row>
    <row r="22087" customFormat="false" ht="15" hidden="false" customHeight="false" outlineLevel="0" collapsed="false">
      <c r="A22087" s="0" t="s">
        <v>51236</v>
      </c>
      <c r="B22087" s="0" t="s">
        <v>55166</v>
      </c>
      <c r="C22087" s="0" t="s">
        <v>52074</v>
      </c>
    </row>
    <row r="22088" customFormat="false" ht="15" hidden="false" customHeight="false" outlineLevel="0" collapsed="false">
      <c r="A22088" s="0" t="s">
        <v>51236</v>
      </c>
      <c r="B22088" s="0" t="s">
        <v>55167</v>
      </c>
      <c r="C22088" s="0" t="s">
        <v>52074</v>
      </c>
    </row>
    <row r="22089" customFormat="false" ht="15" hidden="false" customHeight="false" outlineLevel="0" collapsed="false">
      <c r="A22089" s="0" t="s">
        <v>51236</v>
      </c>
      <c r="B22089" s="0" t="s">
        <v>55168</v>
      </c>
      <c r="C22089" s="0" t="s">
        <v>51644</v>
      </c>
    </row>
    <row r="22090" customFormat="false" ht="15" hidden="false" customHeight="false" outlineLevel="0" collapsed="false">
      <c r="A22090" s="0" t="s">
        <v>51236</v>
      </c>
      <c r="B22090" s="0" t="s">
        <v>55169</v>
      </c>
      <c r="C22090" s="0" t="s">
        <v>51690</v>
      </c>
    </row>
    <row r="22091" customFormat="false" ht="15" hidden="false" customHeight="false" outlineLevel="0" collapsed="false">
      <c r="A22091" s="0" t="s">
        <v>51236</v>
      </c>
      <c r="B22091" s="0" t="s">
        <v>55170</v>
      </c>
      <c r="C22091" s="0" t="s">
        <v>51690</v>
      </c>
    </row>
    <row r="22092" customFormat="false" ht="15" hidden="false" customHeight="false" outlineLevel="0" collapsed="false">
      <c r="A22092" s="0" t="s">
        <v>51236</v>
      </c>
      <c r="B22092" s="0" t="s">
        <v>55171</v>
      </c>
      <c r="C22092" s="0" t="s">
        <v>51690</v>
      </c>
    </row>
    <row r="22093" customFormat="false" ht="15" hidden="false" customHeight="false" outlineLevel="0" collapsed="false">
      <c r="A22093" s="0" t="s">
        <v>51236</v>
      </c>
      <c r="B22093" s="0" t="s">
        <v>55172</v>
      </c>
      <c r="C22093" s="0" t="s">
        <v>51690</v>
      </c>
    </row>
    <row r="22094" customFormat="false" ht="15" hidden="false" customHeight="false" outlineLevel="0" collapsed="false">
      <c r="A22094" s="0" t="s">
        <v>51236</v>
      </c>
      <c r="B22094" s="0" t="s">
        <v>55173</v>
      </c>
      <c r="C22094" s="0" t="s">
        <v>51690</v>
      </c>
    </row>
    <row r="22095" customFormat="false" ht="15" hidden="false" customHeight="false" outlineLevel="0" collapsed="false">
      <c r="A22095" s="0" t="s">
        <v>51236</v>
      </c>
      <c r="B22095" s="0" t="s">
        <v>55174</v>
      </c>
      <c r="C22095" s="0" t="s">
        <v>51690</v>
      </c>
    </row>
    <row r="22096" customFormat="false" ht="15" hidden="false" customHeight="false" outlineLevel="0" collapsed="false">
      <c r="A22096" s="0" t="s">
        <v>51236</v>
      </c>
      <c r="B22096" s="0" t="s">
        <v>55175</v>
      </c>
      <c r="C22096" s="0" t="s">
        <v>51583</v>
      </c>
    </row>
    <row r="22097" customFormat="false" ht="15" hidden="false" customHeight="false" outlineLevel="0" collapsed="false">
      <c r="A22097" s="0" t="s">
        <v>51236</v>
      </c>
      <c r="B22097" s="0" t="s">
        <v>55176</v>
      </c>
      <c r="C22097" s="0" t="s">
        <v>51583</v>
      </c>
    </row>
    <row r="22098" customFormat="false" ht="15" hidden="false" customHeight="false" outlineLevel="0" collapsed="false">
      <c r="A22098" s="0" t="s">
        <v>51236</v>
      </c>
      <c r="B22098" s="0" t="s">
        <v>55177</v>
      </c>
      <c r="C22098" s="0" t="s">
        <v>51583</v>
      </c>
    </row>
    <row r="22099" customFormat="false" ht="15" hidden="false" customHeight="false" outlineLevel="0" collapsed="false">
      <c r="A22099" s="0" t="s">
        <v>51236</v>
      </c>
      <c r="B22099" s="0" t="s">
        <v>55178</v>
      </c>
      <c r="C22099" s="0" t="s">
        <v>51583</v>
      </c>
    </row>
    <row r="22100" customFormat="false" ht="15" hidden="false" customHeight="false" outlineLevel="0" collapsed="false">
      <c r="A22100" s="0" t="s">
        <v>51236</v>
      </c>
      <c r="B22100" s="0" t="s">
        <v>55179</v>
      </c>
      <c r="C22100" s="0" t="s">
        <v>51583</v>
      </c>
    </row>
    <row r="22101" customFormat="false" ht="15" hidden="false" customHeight="false" outlineLevel="0" collapsed="false">
      <c r="A22101" s="0" t="s">
        <v>51236</v>
      </c>
      <c r="B22101" s="0" t="s">
        <v>55180</v>
      </c>
      <c r="C22101" s="0" t="s">
        <v>51583</v>
      </c>
    </row>
    <row r="22102" customFormat="false" ht="15" hidden="false" customHeight="false" outlineLevel="0" collapsed="false">
      <c r="A22102" s="0" t="s">
        <v>51236</v>
      </c>
      <c r="B22102" s="0" t="s">
        <v>55181</v>
      </c>
      <c r="C22102" s="0" t="s">
        <v>51583</v>
      </c>
    </row>
    <row r="22103" customFormat="false" ht="15" hidden="false" customHeight="false" outlineLevel="0" collapsed="false">
      <c r="A22103" s="0" t="s">
        <v>51236</v>
      </c>
      <c r="B22103" s="0" t="s">
        <v>55182</v>
      </c>
      <c r="C22103" s="0" t="s">
        <v>51583</v>
      </c>
    </row>
    <row r="22104" customFormat="false" ht="15" hidden="false" customHeight="false" outlineLevel="0" collapsed="false">
      <c r="A22104" s="0" t="s">
        <v>51236</v>
      </c>
      <c r="B22104" s="0" t="s">
        <v>55183</v>
      </c>
      <c r="C22104" s="0" t="s">
        <v>51690</v>
      </c>
    </row>
    <row r="22105" customFormat="false" ht="15" hidden="false" customHeight="false" outlineLevel="0" collapsed="false">
      <c r="A22105" s="0" t="s">
        <v>51236</v>
      </c>
      <c r="B22105" s="0" t="s">
        <v>55184</v>
      </c>
      <c r="C22105" s="0" t="s">
        <v>51690</v>
      </c>
    </row>
    <row r="22106" customFormat="false" ht="15" hidden="false" customHeight="false" outlineLevel="0" collapsed="false">
      <c r="A22106" s="0" t="s">
        <v>51236</v>
      </c>
      <c r="B22106" s="0" t="s">
        <v>55185</v>
      </c>
      <c r="C22106" s="0" t="s">
        <v>51244</v>
      </c>
    </row>
    <row r="22107" customFormat="false" ht="15" hidden="false" customHeight="false" outlineLevel="0" collapsed="false">
      <c r="A22107" s="0" t="s">
        <v>51236</v>
      </c>
      <c r="B22107" s="0" t="s">
        <v>55186</v>
      </c>
      <c r="C22107" s="0" t="s">
        <v>51244</v>
      </c>
    </row>
    <row r="22108" customFormat="false" ht="15" hidden="false" customHeight="false" outlineLevel="0" collapsed="false">
      <c r="A22108" s="0" t="s">
        <v>51236</v>
      </c>
      <c r="B22108" s="0" t="s">
        <v>55187</v>
      </c>
      <c r="C22108" s="0" t="s">
        <v>51244</v>
      </c>
    </row>
    <row r="22109" customFormat="false" ht="15" hidden="false" customHeight="false" outlineLevel="0" collapsed="false">
      <c r="A22109" s="0" t="s">
        <v>51236</v>
      </c>
      <c r="B22109" s="0" t="s">
        <v>55188</v>
      </c>
      <c r="C22109" s="0" t="s">
        <v>51244</v>
      </c>
    </row>
    <row r="22110" customFormat="false" ht="15" hidden="false" customHeight="false" outlineLevel="0" collapsed="false">
      <c r="A22110" s="0" t="s">
        <v>51236</v>
      </c>
      <c r="B22110" s="0" t="s">
        <v>55189</v>
      </c>
      <c r="C22110" s="0" t="s">
        <v>51244</v>
      </c>
    </row>
    <row r="22111" customFormat="false" ht="15" hidden="false" customHeight="false" outlineLevel="0" collapsed="false">
      <c r="A22111" s="0" t="s">
        <v>51236</v>
      </c>
      <c r="B22111" s="0" t="s">
        <v>55190</v>
      </c>
      <c r="C22111" s="0" t="s">
        <v>51244</v>
      </c>
    </row>
    <row r="22112" customFormat="false" ht="15" hidden="false" customHeight="false" outlineLevel="0" collapsed="false">
      <c r="A22112" s="0" t="s">
        <v>51236</v>
      </c>
      <c r="B22112" s="0" t="s">
        <v>55191</v>
      </c>
      <c r="C22112" s="0" t="s">
        <v>51244</v>
      </c>
    </row>
    <row r="22113" customFormat="false" ht="15" hidden="false" customHeight="false" outlineLevel="0" collapsed="false">
      <c r="A22113" s="0" t="s">
        <v>51236</v>
      </c>
      <c r="B22113" s="0" t="s">
        <v>55192</v>
      </c>
      <c r="C22113" s="0" t="s">
        <v>51244</v>
      </c>
    </row>
    <row r="22114" customFormat="false" ht="15" hidden="false" customHeight="false" outlineLevel="0" collapsed="false">
      <c r="A22114" s="0" t="s">
        <v>51236</v>
      </c>
      <c r="B22114" s="0" t="s">
        <v>55193</v>
      </c>
      <c r="C22114" s="0" t="s">
        <v>51599</v>
      </c>
    </row>
    <row r="22115" customFormat="false" ht="15" hidden="false" customHeight="false" outlineLevel="0" collapsed="false">
      <c r="A22115" s="0" t="s">
        <v>51236</v>
      </c>
      <c r="B22115" s="0" t="s">
        <v>55194</v>
      </c>
      <c r="C22115" s="0" t="s">
        <v>51481</v>
      </c>
    </row>
    <row r="22116" customFormat="false" ht="15" hidden="false" customHeight="false" outlineLevel="0" collapsed="false">
      <c r="A22116" s="0" t="s">
        <v>51236</v>
      </c>
      <c r="B22116" s="0" t="s">
        <v>55195</v>
      </c>
      <c r="C22116" s="0" t="s">
        <v>51481</v>
      </c>
    </row>
    <row r="22117" customFormat="false" ht="15" hidden="false" customHeight="false" outlineLevel="0" collapsed="false">
      <c r="A22117" s="0" t="s">
        <v>51236</v>
      </c>
      <c r="B22117" s="0" t="s">
        <v>55196</v>
      </c>
      <c r="C22117" s="0" t="s">
        <v>51481</v>
      </c>
    </row>
    <row r="22118" customFormat="false" ht="15" hidden="false" customHeight="false" outlineLevel="0" collapsed="false">
      <c r="A22118" s="0" t="s">
        <v>51236</v>
      </c>
      <c r="B22118" s="0" t="s">
        <v>55197</v>
      </c>
      <c r="C22118" s="0" t="s">
        <v>51481</v>
      </c>
    </row>
    <row r="22119" customFormat="false" ht="15" hidden="false" customHeight="false" outlineLevel="0" collapsed="false">
      <c r="A22119" s="0" t="s">
        <v>51236</v>
      </c>
      <c r="B22119" s="0" t="s">
        <v>55198</v>
      </c>
      <c r="C22119" s="0" t="s">
        <v>51481</v>
      </c>
    </row>
    <row r="22120" customFormat="false" ht="15" hidden="false" customHeight="false" outlineLevel="0" collapsed="false">
      <c r="A22120" s="0" t="s">
        <v>51236</v>
      </c>
      <c r="B22120" s="0" t="s">
        <v>55199</v>
      </c>
      <c r="C22120" s="0" t="s">
        <v>51481</v>
      </c>
    </row>
    <row r="22121" customFormat="false" ht="15" hidden="false" customHeight="false" outlineLevel="0" collapsed="false">
      <c r="A22121" s="0" t="s">
        <v>51236</v>
      </c>
      <c r="B22121" s="0" t="s">
        <v>55200</v>
      </c>
      <c r="C22121" s="0" t="s">
        <v>51481</v>
      </c>
    </row>
    <row r="22122" customFormat="false" ht="15" hidden="false" customHeight="false" outlineLevel="0" collapsed="false">
      <c r="A22122" s="0" t="s">
        <v>51236</v>
      </c>
      <c r="B22122" s="0" t="s">
        <v>55201</v>
      </c>
      <c r="C22122" s="0" t="s">
        <v>51563</v>
      </c>
    </row>
    <row r="22123" customFormat="false" ht="15" hidden="false" customHeight="false" outlineLevel="0" collapsed="false">
      <c r="A22123" s="0" t="s">
        <v>51236</v>
      </c>
      <c r="B22123" s="0" t="s">
        <v>55202</v>
      </c>
      <c r="C22123" s="0" t="s">
        <v>51594</v>
      </c>
    </row>
    <row r="22124" customFormat="false" ht="15" hidden="false" customHeight="false" outlineLevel="0" collapsed="false">
      <c r="A22124" s="0" t="s">
        <v>51236</v>
      </c>
      <c r="B22124" s="0" t="s">
        <v>55203</v>
      </c>
      <c r="C22124" s="0" t="s">
        <v>51339</v>
      </c>
    </row>
    <row r="22125" customFormat="false" ht="15" hidden="false" customHeight="false" outlineLevel="0" collapsed="false">
      <c r="A22125" s="0" t="s">
        <v>51236</v>
      </c>
      <c r="B22125" s="0" t="s">
        <v>55204</v>
      </c>
      <c r="C22125" s="0" t="s">
        <v>51339</v>
      </c>
    </row>
    <row r="22126" customFormat="false" ht="15" hidden="false" customHeight="false" outlineLevel="0" collapsed="false">
      <c r="A22126" s="0" t="s">
        <v>51236</v>
      </c>
      <c r="B22126" s="0" t="s">
        <v>55205</v>
      </c>
      <c r="C22126" s="0" t="s">
        <v>51461</v>
      </c>
    </row>
    <row r="22127" customFormat="false" ht="15" hidden="false" customHeight="false" outlineLevel="0" collapsed="false">
      <c r="A22127" s="0" t="s">
        <v>51236</v>
      </c>
      <c r="B22127" s="0" t="s">
        <v>55206</v>
      </c>
      <c r="C22127" s="0" t="s">
        <v>51461</v>
      </c>
    </row>
    <row r="22128" customFormat="false" ht="15" hidden="false" customHeight="false" outlineLevel="0" collapsed="false">
      <c r="A22128" s="0" t="s">
        <v>51236</v>
      </c>
      <c r="B22128" s="0" t="s">
        <v>55207</v>
      </c>
      <c r="C22128" s="0" t="s">
        <v>51467</v>
      </c>
    </row>
    <row r="22129" customFormat="false" ht="15" hidden="false" customHeight="false" outlineLevel="0" collapsed="false">
      <c r="A22129" s="0" t="s">
        <v>51236</v>
      </c>
      <c r="B22129" s="0" t="s">
        <v>55208</v>
      </c>
      <c r="C22129" s="0" t="s">
        <v>51546</v>
      </c>
    </row>
    <row r="22130" customFormat="false" ht="15" hidden="false" customHeight="false" outlineLevel="0" collapsed="false">
      <c r="A22130" s="0" t="s">
        <v>51236</v>
      </c>
      <c r="B22130" s="0" t="s">
        <v>55209</v>
      </c>
      <c r="C22130" s="0" t="s">
        <v>51546</v>
      </c>
    </row>
    <row r="22131" customFormat="false" ht="15" hidden="false" customHeight="false" outlineLevel="0" collapsed="false">
      <c r="A22131" s="0" t="s">
        <v>51236</v>
      </c>
      <c r="B22131" s="0" t="s">
        <v>55210</v>
      </c>
      <c r="C22131" s="0" t="s">
        <v>51546</v>
      </c>
    </row>
    <row r="22132" customFormat="false" ht="15" hidden="false" customHeight="false" outlineLevel="0" collapsed="false">
      <c r="A22132" s="0" t="s">
        <v>51236</v>
      </c>
      <c r="B22132" s="0" t="s">
        <v>55211</v>
      </c>
      <c r="C22132" s="0" t="s">
        <v>51546</v>
      </c>
    </row>
    <row r="22133" customFormat="false" ht="15" hidden="false" customHeight="false" outlineLevel="0" collapsed="false">
      <c r="A22133" s="0" t="s">
        <v>51236</v>
      </c>
      <c r="B22133" s="0" t="s">
        <v>55212</v>
      </c>
      <c r="C22133" s="0" t="s">
        <v>51546</v>
      </c>
    </row>
    <row r="22134" customFormat="false" ht="15" hidden="false" customHeight="false" outlineLevel="0" collapsed="false">
      <c r="A22134" s="0" t="s">
        <v>51236</v>
      </c>
      <c r="B22134" s="0" t="s">
        <v>55213</v>
      </c>
      <c r="C22134" s="0" t="s">
        <v>51546</v>
      </c>
    </row>
    <row r="22135" customFormat="false" ht="15" hidden="false" customHeight="false" outlineLevel="0" collapsed="false">
      <c r="A22135" s="0" t="s">
        <v>51236</v>
      </c>
      <c r="B22135" s="0" t="s">
        <v>55214</v>
      </c>
      <c r="C22135" s="0" t="s">
        <v>51546</v>
      </c>
    </row>
    <row r="22136" customFormat="false" ht="15" hidden="false" customHeight="false" outlineLevel="0" collapsed="false">
      <c r="A22136" s="0" t="s">
        <v>51236</v>
      </c>
      <c r="B22136" s="0" t="s">
        <v>55215</v>
      </c>
      <c r="C22136" s="0" t="s">
        <v>51546</v>
      </c>
    </row>
    <row r="22137" customFormat="false" ht="15" hidden="false" customHeight="false" outlineLevel="0" collapsed="false">
      <c r="A22137" s="0" t="s">
        <v>51236</v>
      </c>
      <c r="B22137" s="0" t="s">
        <v>55216</v>
      </c>
      <c r="C22137" s="0" t="s">
        <v>51546</v>
      </c>
    </row>
    <row r="22138" customFormat="false" ht="15" hidden="false" customHeight="false" outlineLevel="0" collapsed="false">
      <c r="A22138" s="0" t="s">
        <v>51236</v>
      </c>
      <c r="B22138" s="0" t="s">
        <v>55217</v>
      </c>
      <c r="C22138" s="0" t="s">
        <v>51546</v>
      </c>
    </row>
    <row r="22139" customFormat="false" ht="15" hidden="false" customHeight="false" outlineLevel="0" collapsed="false">
      <c r="A22139" s="0" t="s">
        <v>51236</v>
      </c>
      <c r="B22139" s="0" t="s">
        <v>55218</v>
      </c>
      <c r="C22139" s="0" t="s">
        <v>55219</v>
      </c>
    </row>
    <row r="22140" customFormat="false" ht="15" hidden="false" customHeight="false" outlineLevel="0" collapsed="false">
      <c r="A22140" s="0" t="s">
        <v>51236</v>
      </c>
      <c r="B22140" s="0" t="s">
        <v>55220</v>
      </c>
      <c r="C22140" s="0" t="s">
        <v>55219</v>
      </c>
    </row>
    <row r="22141" customFormat="false" ht="15" hidden="false" customHeight="false" outlineLevel="0" collapsed="false">
      <c r="A22141" s="0" t="s">
        <v>51236</v>
      </c>
      <c r="B22141" s="0" t="s">
        <v>55221</v>
      </c>
      <c r="C22141" s="0" t="s">
        <v>55219</v>
      </c>
    </row>
    <row r="22142" customFormat="false" ht="15" hidden="false" customHeight="false" outlineLevel="0" collapsed="false">
      <c r="A22142" s="0" t="s">
        <v>51236</v>
      </c>
      <c r="B22142" s="0" t="s">
        <v>55222</v>
      </c>
      <c r="C22142" s="0" t="s">
        <v>55219</v>
      </c>
    </row>
    <row r="22143" customFormat="false" ht="15" hidden="false" customHeight="false" outlineLevel="0" collapsed="false">
      <c r="A22143" s="0" t="s">
        <v>51236</v>
      </c>
      <c r="B22143" s="0" t="s">
        <v>55223</v>
      </c>
      <c r="C22143" s="0" t="s">
        <v>51546</v>
      </c>
    </row>
    <row r="22144" customFormat="false" ht="15" hidden="false" customHeight="false" outlineLevel="0" collapsed="false">
      <c r="A22144" s="0" t="s">
        <v>51236</v>
      </c>
      <c r="B22144" s="0" t="s">
        <v>55224</v>
      </c>
      <c r="C22144" s="0" t="s">
        <v>51546</v>
      </c>
    </row>
    <row r="22145" customFormat="false" ht="15" hidden="false" customHeight="false" outlineLevel="0" collapsed="false">
      <c r="A22145" s="0" t="s">
        <v>51236</v>
      </c>
      <c r="B22145" s="0" t="s">
        <v>55225</v>
      </c>
      <c r="C22145" s="0" t="s">
        <v>51546</v>
      </c>
    </row>
    <row r="22146" customFormat="false" ht="15" hidden="false" customHeight="false" outlineLevel="0" collapsed="false">
      <c r="A22146" s="0" t="s">
        <v>51236</v>
      </c>
      <c r="B22146" s="0" t="s">
        <v>55226</v>
      </c>
      <c r="C22146" s="0" t="s">
        <v>51546</v>
      </c>
    </row>
    <row r="22147" customFormat="false" ht="15" hidden="false" customHeight="false" outlineLevel="0" collapsed="false">
      <c r="A22147" s="0" t="s">
        <v>51236</v>
      </c>
      <c r="B22147" s="0" t="s">
        <v>55227</v>
      </c>
      <c r="C22147" s="0" t="s">
        <v>51546</v>
      </c>
    </row>
    <row r="22148" customFormat="false" ht="15" hidden="false" customHeight="false" outlineLevel="0" collapsed="false">
      <c r="A22148" s="0" t="s">
        <v>51236</v>
      </c>
      <c r="B22148" s="0" t="s">
        <v>55228</v>
      </c>
      <c r="C22148" s="0" t="s">
        <v>51546</v>
      </c>
    </row>
    <row r="22149" customFormat="false" ht="15" hidden="false" customHeight="false" outlineLevel="0" collapsed="false">
      <c r="A22149" s="0" t="s">
        <v>51236</v>
      </c>
      <c r="B22149" s="0" t="s">
        <v>55229</v>
      </c>
      <c r="C22149" s="0" t="s">
        <v>51546</v>
      </c>
    </row>
    <row r="22150" customFormat="false" ht="15" hidden="false" customHeight="false" outlineLevel="0" collapsed="false">
      <c r="A22150" s="0" t="s">
        <v>51236</v>
      </c>
      <c r="B22150" s="0" t="s">
        <v>55230</v>
      </c>
      <c r="C22150" s="0" t="s">
        <v>51546</v>
      </c>
    </row>
    <row r="22151" customFormat="false" ht="15" hidden="false" customHeight="false" outlineLevel="0" collapsed="false">
      <c r="A22151" s="0" t="s">
        <v>51236</v>
      </c>
      <c r="B22151" s="0" t="s">
        <v>55231</v>
      </c>
      <c r="C22151" s="0" t="s">
        <v>51546</v>
      </c>
    </row>
    <row r="22152" customFormat="false" ht="15" hidden="false" customHeight="false" outlineLevel="0" collapsed="false">
      <c r="A22152" s="0" t="s">
        <v>51236</v>
      </c>
      <c r="B22152" s="0" t="s">
        <v>55232</v>
      </c>
      <c r="C22152" s="0" t="s">
        <v>51546</v>
      </c>
    </row>
    <row r="22153" customFormat="false" ht="15" hidden="false" customHeight="false" outlineLevel="0" collapsed="false">
      <c r="A22153" s="0" t="s">
        <v>51236</v>
      </c>
      <c r="B22153" s="0" t="s">
        <v>55233</v>
      </c>
      <c r="C22153" s="0" t="s">
        <v>51546</v>
      </c>
    </row>
    <row r="22154" customFormat="false" ht="15" hidden="false" customHeight="false" outlineLevel="0" collapsed="false">
      <c r="A22154" s="0" t="s">
        <v>51236</v>
      </c>
      <c r="B22154" s="0" t="s">
        <v>55234</v>
      </c>
      <c r="C22154" s="0" t="s">
        <v>51546</v>
      </c>
    </row>
    <row r="22155" customFormat="false" ht="15" hidden="false" customHeight="false" outlineLevel="0" collapsed="false">
      <c r="A22155" s="0" t="s">
        <v>51236</v>
      </c>
      <c r="B22155" s="0" t="s">
        <v>55235</v>
      </c>
      <c r="C22155" s="0" t="s">
        <v>51546</v>
      </c>
    </row>
    <row r="22156" customFormat="false" ht="15" hidden="false" customHeight="false" outlineLevel="0" collapsed="false">
      <c r="A22156" s="0" t="s">
        <v>51236</v>
      </c>
      <c r="B22156" s="0" t="s">
        <v>55236</v>
      </c>
      <c r="C22156" s="0" t="s">
        <v>51546</v>
      </c>
    </row>
    <row r="22157" customFormat="false" ht="15" hidden="false" customHeight="false" outlineLevel="0" collapsed="false">
      <c r="A22157" s="0" t="s">
        <v>51236</v>
      </c>
      <c r="B22157" s="0" t="s">
        <v>55237</v>
      </c>
      <c r="C22157" s="0" t="s">
        <v>51546</v>
      </c>
    </row>
    <row r="22158" customFormat="false" ht="15" hidden="false" customHeight="false" outlineLevel="0" collapsed="false">
      <c r="A22158" s="0" t="s">
        <v>51236</v>
      </c>
      <c r="B22158" s="0" t="s">
        <v>55238</v>
      </c>
      <c r="C22158" s="0" t="s">
        <v>54354</v>
      </c>
    </row>
    <row r="22159" customFormat="false" ht="15" hidden="false" customHeight="false" outlineLevel="0" collapsed="false">
      <c r="A22159" s="0" t="s">
        <v>51236</v>
      </c>
      <c r="B22159" s="0" t="s">
        <v>55239</v>
      </c>
      <c r="C22159" s="0" t="s">
        <v>54354</v>
      </c>
    </row>
    <row r="22160" customFormat="false" ht="15" hidden="false" customHeight="false" outlineLevel="0" collapsed="false">
      <c r="A22160" s="0" t="s">
        <v>51236</v>
      </c>
      <c r="B22160" s="0" t="s">
        <v>55240</v>
      </c>
      <c r="C22160" s="0" t="s">
        <v>54354</v>
      </c>
    </row>
    <row r="22161" customFormat="false" ht="15" hidden="false" customHeight="false" outlineLevel="0" collapsed="false">
      <c r="A22161" s="0" t="s">
        <v>51236</v>
      </c>
      <c r="B22161" s="0" t="s">
        <v>55241</v>
      </c>
      <c r="C22161" s="0" t="s">
        <v>54354</v>
      </c>
    </row>
    <row r="22162" customFormat="false" ht="15" hidden="false" customHeight="false" outlineLevel="0" collapsed="false">
      <c r="A22162" s="0" t="s">
        <v>51236</v>
      </c>
      <c r="B22162" s="0" t="s">
        <v>55242</v>
      </c>
      <c r="C22162" s="0" t="s">
        <v>54354</v>
      </c>
    </row>
    <row r="22163" customFormat="false" ht="15" hidden="false" customHeight="false" outlineLevel="0" collapsed="false">
      <c r="A22163" s="0" t="s">
        <v>51236</v>
      </c>
      <c r="B22163" s="0" t="s">
        <v>55243</v>
      </c>
      <c r="C22163" s="0" t="s">
        <v>54354</v>
      </c>
    </row>
    <row r="22164" customFormat="false" ht="15" hidden="false" customHeight="false" outlineLevel="0" collapsed="false">
      <c r="A22164" s="0" t="s">
        <v>51236</v>
      </c>
      <c r="B22164" s="0" t="s">
        <v>55244</v>
      </c>
      <c r="C22164" s="0" t="s">
        <v>54354</v>
      </c>
    </row>
    <row r="22165" customFormat="false" ht="15" hidden="false" customHeight="false" outlineLevel="0" collapsed="false">
      <c r="A22165" s="0" t="s">
        <v>51236</v>
      </c>
      <c r="B22165" s="0" t="s">
        <v>55245</v>
      </c>
      <c r="C22165" s="0" t="s">
        <v>54354</v>
      </c>
    </row>
    <row r="22166" customFormat="false" ht="15" hidden="false" customHeight="false" outlineLevel="0" collapsed="false">
      <c r="A22166" s="0" t="s">
        <v>51236</v>
      </c>
      <c r="B22166" s="0" t="s">
        <v>55246</v>
      </c>
      <c r="C22166" s="0" t="s">
        <v>54354</v>
      </c>
    </row>
    <row r="22167" customFormat="false" ht="15" hidden="false" customHeight="false" outlineLevel="0" collapsed="false">
      <c r="A22167" s="0" t="s">
        <v>51236</v>
      </c>
      <c r="B22167" s="0" t="s">
        <v>55247</v>
      </c>
      <c r="C22167" s="0" t="s">
        <v>54354</v>
      </c>
    </row>
    <row r="22168" customFormat="false" ht="15" hidden="false" customHeight="false" outlineLevel="0" collapsed="false">
      <c r="A22168" s="0" t="s">
        <v>51236</v>
      </c>
      <c r="B22168" s="0" t="s">
        <v>55248</v>
      </c>
      <c r="C22168" s="0" t="s">
        <v>55249</v>
      </c>
    </row>
    <row r="22169" customFormat="false" ht="15" hidden="false" customHeight="false" outlineLevel="0" collapsed="false">
      <c r="A22169" s="0" t="s">
        <v>51236</v>
      </c>
      <c r="B22169" s="0" t="s">
        <v>55250</v>
      </c>
      <c r="C22169" s="0" t="s">
        <v>55249</v>
      </c>
    </row>
    <row r="22170" customFormat="false" ht="15" hidden="false" customHeight="false" outlineLevel="0" collapsed="false">
      <c r="A22170" s="0" t="s">
        <v>51236</v>
      </c>
      <c r="B22170" s="0" t="s">
        <v>55251</v>
      </c>
      <c r="C22170" s="0" t="s">
        <v>55249</v>
      </c>
    </row>
    <row r="22171" customFormat="false" ht="15" hidden="false" customHeight="false" outlineLevel="0" collapsed="false">
      <c r="A22171" s="0" t="s">
        <v>51236</v>
      </c>
      <c r="B22171" s="0" t="s">
        <v>55252</v>
      </c>
      <c r="C22171" s="0" t="s">
        <v>55249</v>
      </c>
    </row>
    <row r="22172" customFormat="false" ht="15" hidden="false" customHeight="false" outlineLevel="0" collapsed="false">
      <c r="A22172" s="0" t="s">
        <v>51236</v>
      </c>
      <c r="B22172" s="0" t="s">
        <v>55253</v>
      </c>
      <c r="C22172" s="0" t="s">
        <v>55249</v>
      </c>
    </row>
    <row r="22173" customFormat="false" ht="15" hidden="false" customHeight="false" outlineLevel="0" collapsed="false">
      <c r="A22173" s="0" t="s">
        <v>51236</v>
      </c>
      <c r="B22173" s="0" t="s">
        <v>55254</v>
      </c>
      <c r="C22173" s="0" t="s">
        <v>51546</v>
      </c>
    </row>
    <row r="22174" customFormat="false" ht="15" hidden="false" customHeight="false" outlineLevel="0" collapsed="false">
      <c r="A22174" s="0" t="s">
        <v>51236</v>
      </c>
      <c r="B22174" s="0" t="s">
        <v>55255</v>
      </c>
      <c r="C22174" s="0" t="s">
        <v>51546</v>
      </c>
    </row>
    <row r="22175" customFormat="false" ht="15" hidden="false" customHeight="false" outlineLevel="0" collapsed="false">
      <c r="A22175" s="0" t="s">
        <v>51236</v>
      </c>
      <c r="B22175" s="0" t="s">
        <v>55256</v>
      </c>
      <c r="C22175" s="0" t="s">
        <v>51546</v>
      </c>
    </row>
    <row r="22176" customFormat="false" ht="15" hidden="false" customHeight="false" outlineLevel="0" collapsed="false">
      <c r="A22176" s="0" t="s">
        <v>51236</v>
      </c>
      <c r="B22176" s="0" t="s">
        <v>55257</v>
      </c>
      <c r="C22176" s="0" t="s">
        <v>51546</v>
      </c>
    </row>
    <row r="22177" customFormat="false" ht="15" hidden="false" customHeight="false" outlineLevel="0" collapsed="false">
      <c r="A22177" s="0" t="s">
        <v>51236</v>
      </c>
      <c r="B22177" s="0" t="s">
        <v>55258</v>
      </c>
      <c r="C22177" s="0" t="s">
        <v>51546</v>
      </c>
    </row>
    <row r="22178" customFormat="false" ht="15" hidden="false" customHeight="false" outlineLevel="0" collapsed="false">
      <c r="A22178" s="0" t="s">
        <v>51236</v>
      </c>
      <c r="B22178" s="0" t="s">
        <v>55259</v>
      </c>
      <c r="C22178" s="0" t="s">
        <v>51546</v>
      </c>
    </row>
    <row r="22179" customFormat="false" ht="15" hidden="false" customHeight="false" outlineLevel="0" collapsed="false">
      <c r="A22179" s="0" t="s">
        <v>51236</v>
      </c>
      <c r="B22179" s="0" t="s">
        <v>55260</v>
      </c>
      <c r="C22179" s="0" t="s">
        <v>51546</v>
      </c>
    </row>
    <row r="22180" customFormat="false" ht="15" hidden="false" customHeight="false" outlineLevel="0" collapsed="false">
      <c r="A22180" s="0" t="s">
        <v>51236</v>
      </c>
      <c r="B22180" s="0" t="s">
        <v>55261</v>
      </c>
      <c r="C22180" s="0" t="s">
        <v>51546</v>
      </c>
    </row>
    <row r="22181" customFormat="false" ht="15" hidden="false" customHeight="false" outlineLevel="0" collapsed="false">
      <c r="A22181" s="0" t="s">
        <v>51236</v>
      </c>
      <c r="B22181" s="0" t="s">
        <v>55262</v>
      </c>
      <c r="C22181" s="0" t="s">
        <v>51546</v>
      </c>
    </row>
    <row r="22182" customFormat="false" ht="15" hidden="false" customHeight="false" outlineLevel="0" collapsed="false">
      <c r="A22182" s="0" t="s">
        <v>51236</v>
      </c>
      <c r="B22182" s="0" t="s">
        <v>55263</v>
      </c>
      <c r="C22182" s="0" t="s">
        <v>51546</v>
      </c>
    </row>
    <row r="22183" customFormat="false" ht="15" hidden="false" customHeight="false" outlineLevel="0" collapsed="false">
      <c r="A22183" s="0" t="s">
        <v>51236</v>
      </c>
      <c r="B22183" s="0" t="s">
        <v>55264</v>
      </c>
      <c r="C22183" s="0" t="s">
        <v>51546</v>
      </c>
    </row>
    <row r="22184" customFormat="false" ht="15" hidden="false" customHeight="false" outlineLevel="0" collapsed="false">
      <c r="A22184" s="0" t="s">
        <v>51236</v>
      </c>
      <c r="B22184" s="0" t="s">
        <v>55265</v>
      </c>
      <c r="C22184" s="0" t="s">
        <v>51546</v>
      </c>
    </row>
    <row r="22185" customFormat="false" ht="15" hidden="false" customHeight="false" outlineLevel="0" collapsed="false">
      <c r="A22185" s="0" t="s">
        <v>51236</v>
      </c>
      <c r="B22185" s="0" t="s">
        <v>55266</v>
      </c>
      <c r="C22185" s="0" t="s">
        <v>51546</v>
      </c>
    </row>
    <row r="22186" customFormat="false" ht="15" hidden="false" customHeight="false" outlineLevel="0" collapsed="false">
      <c r="A22186" s="0" t="s">
        <v>51236</v>
      </c>
      <c r="B22186" s="0" t="s">
        <v>55267</v>
      </c>
      <c r="C22186" s="0" t="s">
        <v>51546</v>
      </c>
    </row>
    <row r="22187" customFormat="false" ht="15" hidden="false" customHeight="false" outlineLevel="0" collapsed="false">
      <c r="A22187" s="0" t="s">
        <v>51236</v>
      </c>
      <c r="B22187" s="0" t="s">
        <v>55268</v>
      </c>
      <c r="C22187" s="0" t="s">
        <v>51546</v>
      </c>
    </row>
    <row r="22188" customFormat="false" ht="15" hidden="false" customHeight="false" outlineLevel="0" collapsed="false">
      <c r="A22188" s="0" t="s">
        <v>51236</v>
      </c>
      <c r="B22188" s="0" t="s">
        <v>55269</v>
      </c>
      <c r="C22188" s="0" t="s">
        <v>51546</v>
      </c>
    </row>
    <row r="22189" customFormat="false" ht="15" hidden="false" customHeight="false" outlineLevel="0" collapsed="false">
      <c r="A22189" s="0" t="s">
        <v>51236</v>
      </c>
      <c r="B22189" s="0" t="s">
        <v>55270</v>
      </c>
      <c r="C22189" s="0" t="s">
        <v>51546</v>
      </c>
    </row>
    <row r="22190" customFormat="false" ht="15" hidden="false" customHeight="false" outlineLevel="0" collapsed="false">
      <c r="A22190" s="0" t="s">
        <v>51236</v>
      </c>
      <c r="B22190" s="0" t="s">
        <v>55271</v>
      </c>
      <c r="C22190" s="0" t="s">
        <v>51546</v>
      </c>
    </row>
    <row r="22191" customFormat="false" ht="15" hidden="false" customHeight="false" outlineLevel="0" collapsed="false">
      <c r="A22191" s="0" t="s">
        <v>51236</v>
      </c>
      <c r="B22191" s="0" t="s">
        <v>55272</v>
      </c>
      <c r="C22191" s="0" t="s">
        <v>51546</v>
      </c>
    </row>
    <row r="22192" customFormat="false" ht="15" hidden="false" customHeight="false" outlineLevel="0" collapsed="false">
      <c r="A22192" s="0" t="s">
        <v>51236</v>
      </c>
      <c r="B22192" s="0" t="s">
        <v>55273</v>
      </c>
      <c r="C22192" s="0" t="s">
        <v>51546</v>
      </c>
    </row>
    <row r="22193" customFormat="false" ht="15" hidden="false" customHeight="false" outlineLevel="0" collapsed="false">
      <c r="A22193" s="0" t="s">
        <v>51236</v>
      </c>
      <c r="B22193" s="0" t="s">
        <v>55274</v>
      </c>
      <c r="C22193" s="0" t="s">
        <v>51546</v>
      </c>
    </row>
    <row r="22194" customFormat="false" ht="15" hidden="false" customHeight="false" outlineLevel="0" collapsed="false">
      <c r="A22194" s="0" t="s">
        <v>51236</v>
      </c>
      <c r="B22194" s="0" t="s">
        <v>55275</v>
      </c>
      <c r="C22194" s="0" t="s">
        <v>51546</v>
      </c>
    </row>
    <row r="22195" customFormat="false" ht="15" hidden="false" customHeight="false" outlineLevel="0" collapsed="false">
      <c r="A22195" s="0" t="s">
        <v>51236</v>
      </c>
      <c r="B22195" s="0" t="s">
        <v>55276</v>
      </c>
      <c r="C22195" s="0" t="s">
        <v>51546</v>
      </c>
    </row>
    <row r="22196" customFormat="false" ht="15" hidden="false" customHeight="false" outlineLevel="0" collapsed="false">
      <c r="A22196" s="0" t="s">
        <v>51236</v>
      </c>
      <c r="B22196" s="0" t="s">
        <v>55277</v>
      </c>
      <c r="C22196" s="0" t="s">
        <v>51594</v>
      </c>
    </row>
    <row r="22197" customFormat="false" ht="15" hidden="false" customHeight="false" outlineLevel="0" collapsed="false">
      <c r="A22197" s="0" t="s">
        <v>51236</v>
      </c>
      <c r="B22197" s="0" t="s">
        <v>55278</v>
      </c>
      <c r="C22197" s="0" t="s">
        <v>51594</v>
      </c>
    </row>
    <row r="22198" customFormat="false" ht="15" hidden="false" customHeight="false" outlineLevel="0" collapsed="false">
      <c r="A22198" s="0" t="s">
        <v>51236</v>
      </c>
      <c r="B22198" s="0" t="s">
        <v>55279</v>
      </c>
      <c r="C22198" s="0" t="s">
        <v>51644</v>
      </c>
    </row>
    <row r="22199" customFormat="false" ht="15" hidden="false" customHeight="false" outlineLevel="0" collapsed="false">
      <c r="A22199" s="0" t="s">
        <v>51236</v>
      </c>
      <c r="B22199" s="0" t="s">
        <v>55280</v>
      </c>
      <c r="C22199" s="0" t="s">
        <v>51244</v>
      </c>
    </row>
    <row r="22200" customFormat="false" ht="15" hidden="false" customHeight="false" outlineLevel="0" collapsed="false">
      <c r="A22200" s="0" t="s">
        <v>51236</v>
      </c>
      <c r="B22200" s="0" t="s">
        <v>55281</v>
      </c>
      <c r="C22200" s="0" t="s">
        <v>51244</v>
      </c>
    </row>
    <row r="22201" customFormat="false" ht="15" hidden="false" customHeight="false" outlineLevel="0" collapsed="false">
      <c r="A22201" s="0" t="s">
        <v>51236</v>
      </c>
      <c r="B22201" s="0" t="s">
        <v>55282</v>
      </c>
      <c r="C22201" s="0" t="s">
        <v>51510</v>
      </c>
    </row>
    <row r="22202" customFormat="false" ht="15" hidden="false" customHeight="false" outlineLevel="0" collapsed="false">
      <c r="A22202" s="0" t="s">
        <v>51236</v>
      </c>
      <c r="B22202" s="0" t="s">
        <v>55283</v>
      </c>
      <c r="C22202" s="0" t="s">
        <v>51510</v>
      </c>
    </row>
    <row r="22203" customFormat="false" ht="15" hidden="false" customHeight="false" outlineLevel="0" collapsed="false">
      <c r="A22203" s="0" t="s">
        <v>51236</v>
      </c>
      <c r="B22203" s="0" t="s">
        <v>55284</v>
      </c>
      <c r="C22203" s="0" t="s">
        <v>51510</v>
      </c>
    </row>
    <row r="22204" customFormat="false" ht="15" hidden="false" customHeight="false" outlineLevel="0" collapsed="false">
      <c r="A22204" s="0" t="s">
        <v>51236</v>
      </c>
      <c r="B22204" s="0" t="s">
        <v>55285</v>
      </c>
      <c r="C22204" s="0" t="s">
        <v>51510</v>
      </c>
    </row>
    <row r="22205" customFormat="false" ht="15" hidden="false" customHeight="false" outlineLevel="0" collapsed="false">
      <c r="A22205" s="0" t="s">
        <v>51236</v>
      </c>
      <c r="B22205" s="0" t="s">
        <v>55286</v>
      </c>
      <c r="C22205" s="0" t="s">
        <v>51510</v>
      </c>
    </row>
    <row r="22206" customFormat="false" ht="15" hidden="false" customHeight="false" outlineLevel="0" collapsed="false">
      <c r="A22206" s="0" t="s">
        <v>51236</v>
      </c>
      <c r="B22206" s="0" t="s">
        <v>55287</v>
      </c>
      <c r="C22206" s="0" t="s">
        <v>51510</v>
      </c>
    </row>
    <row r="22207" customFormat="false" ht="15" hidden="false" customHeight="false" outlineLevel="0" collapsed="false">
      <c r="A22207" s="0" t="s">
        <v>51236</v>
      </c>
      <c r="B22207" s="0" t="s">
        <v>55288</v>
      </c>
      <c r="C22207" s="0" t="s">
        <v>51510</v>
      </c>
    </row>
    <row r="22208" customFormat="false" ht="15" hidden="false" customHeight="false" outlineLevel="0" collapsed="false">
      <c r="A22208" s="0" t="s">
        <v>51236</v>
      </c>
      <c r="B22208" s="0" t="s">
        <v>55289</v>
      </c>
      <c r="C22208" s="0" t="s">
        <v>51510</v>
      </c>
    </row>
    <row r="22209" customFormat="false" ht="15" hidden="false" customHeight="false" outlineLevel="0" collapsed="false">
      <c r="A22209" s="0" t="s">
        <v>51236</v>
      </c>
      <c r="B22209" s="0" t="s">
        <v>55290</v>
      </c>
      <c r="C22209" s="0" t="s">
        <v>51510</v>
      </c>
    </row>
    <row r="22210" customFormat="false" ht="15" hidden="false" customHeight="false" outlineLevel="0" collapsed="false">
      <c r="A22210" s="0" t="s">
        <v>51236</v>
      </c>
      <c r="B22210" s="0" t="s">
        <v>55291</v>
      </c>
      <c r="C22210" s="0" t="s">
        <v>51510</v>
      </c>
    </row>
    <row r="22211" customFormat="false" ht="15" hidden="false" customHeight="false" outlineLevel="0" collapsed="false">
      <c r="A22211" s="0" t="s">
        <v>51236</v>
      </c>
      <c r="B22211" s="0" t="s">
        <v>55292</v>
      </c>
      <c r="C22211" s="0" t="s">
        <v>52074</v>
      </c>
    </row>
    <row r="22212" customFormat="false" ht="15" hidden="false" customHeight="false" outlineLevel="0" collapsed="false">
      <c r="A22212" s="0" t="s">
        <v>51236</v>
      </c>
      <c r="B22212" s="0" t="s">
        <v>55293</v>
      </c>
      <c r="C22212" s="0" t="s">
        <v>52074</v>
      </c>
    </row>
    <row r="22213" customFormat="false" ht="15" hidden="false" customHeight="false" outlineLevel="0" collapsed="false">
      <c r="A22213" s="0" t="s">
        <v>51236</v>
      </c>
      <c r="B22213" s="0" t="s">
        <v>55294</v>
      </c>
      <c r="C22213" s="0" t="s">
        <v>52074</v>
      </c>
    </row>
    <row r="22214" customFormat="false" ht="15" hidden="false" customHeight="false" outlineLevel="0" collapsed="false">
      <c r="A22214" s="0" t="s">
        <v>51236</v>
      </c>
      <c r="B22214" s="0" t="s">
        <v>55295</v>
      </c>
      <c r="C22214" s="0" t="s">
        <v>52074</v>
      </c>
    </row>
    <row r="22215" customFormat="false" ht="15" hidden="false" customHeight="false" outlineLevel="0" collapsed="false">
      <c r="A22215" s="0" t="s">
        <v>51236</v>
      </c>
      <c r="B22215" s="0" t="s">
        <v>55296</v>
      </c>
      <c r="C22215" s="0" t="s">
        <v>52074</v>
      </c>
    </row>
    <row r="22216" customFormat="false" ht="15" hidden="false" customHeight="false" outlineLevel="0" collapsed="false">
      <c r="A22216" s="0" t="s">
        <v>51236</v>
      </c>
      <c r="B22216" s="0" t="s">
        <v>55297</v>
      </c>
      <c r="C22216" s="0" t="s">
        <v>51350</v>
      </c>
    </row>
    <row r="22217" customFormat="false" ht="15" hidden="false" customHeight="false" outlineLevel="0" collapsed="false">
      <c r="A22217" s="0" t="s">
        <v>51236</v>
      </c>
      <c r="B22217" s="0" t="s">
        <v>55298</v>
      </c>
      <c r="C22217" s="0" t="s">
        <v>51350</v>
      </c>
    </row>
    <row r="22218" customFormat="false" ht="15" hidden="false" customHeight="false" outlineLevel="0" collapsed="false">
      <c r="A22218" s="0" t="s">
        <v>51236</v>
      </c>
      <c r="B22218" s="0" t="s">
        <v>55299</v>
      </c>
      <c r="C22218" s="0" t="s">
        <v>52074</v>
      </c>
    </row>
    <row r="22219" customFormat="false" ht="15" hidden="false" customHeight="false" outlineLevel="0" collapsed="false">
      <c r="A22219" s="0" t="s">
        <v>51236</v>
      </c>
      <c r="B22219" s="0" t="s">
        <v>55300</v>
      </c>
      <c r="C22219" s="0" t="s">
        <v>52074</v>
      </c>
    </row>
    <row r="22220" customFormat="false" ht="15" hidden="false" customHeight="false" outlineLevel="0" collapsed="false">
      <c r="A22220" s="0" t="s">
        <v>51236</v>
      </c>
      <c r="B22220" s="0" t="s">
        <v>55301</v>
      </c>
      <c r="C22220" s="0" t="s">
        <v>52074</v>
      </c>
    </row>
    <row r="22221" customFormat="false" ht="15" hidden="false" customHeight="false" outlineLevel="0" collapsed="false">
      <c r="A22221" s="0" t="s">
        <v>51236</v>
      </c>
      <c r="B22221" s="0" t="s">
        <v>55302</v>
      </c>
      <c r="C22221" s="0" t="s">
        <v>52074</v>
      </c>
    </row>
    <row r="22222" customFormat="false" ht="15" hidden="false" customHeight="false" outlineLevel="0" collapsed="false">
      <c r="A22222" s="0" t="s">
        <v>51236</v>
      </c>
      <c r="B22222" s="0" t="s">
        <v>55303</v>
      </c>
      <c r="C22222" s="0" t="s">
        <v>52074</v>
      </c>
    </row>
    <row r="22223" customFormat="false" ht="15" hidden="false" customHeight="false" outlineLevel="0" collapsed="false">
      <c r="A22223" s="0" t="s">
        <v>51236</v>
      </c>
      <c r="B22223" s="0" t="s">
        <v>55304</v>
      </c>
      <c r="C22223" s="0" t="s">
        <v>52074</v>
      </c>
    </row>
    <row r="22224" customFormat="false" ht="15" hidden="false" customHeight="false" outlineLevel="0" collapsed="false">
      <c r="A22224" s="0" t="s">
        <v>51236</v>
      </c>
      <c r="B22224" s="0" t="s">
        <v>55305</v>
      </c>
      <c r="C22224" s="0" t="s">
        <v>52074</v>
      </c>
    </row>
    <row r="22225" customFormat="false" ht="15" hidden="false" customHeight="false" outlineLevel="0" collapsed="false">
      <c r="A22225" s="0" t="s">
        <v>51236</v>
      </c>
      <c r="B22225" s="0" t="s">
        <v>55306</v>
      </c>
      <c r="C22225" s="0" t="s">
        <v>52074</v>
      </c>
    </row>
    <row r="22226" customFormat="false" ht="15" hidden="false" customHeight="false" outlineLevel="0" collapsed="false">
      <c r="A22226" s="0" t="s">
        <v>51236</v>
      </c>
      <c r="B22226" s="0" t="s">
        <v>55307</v>
      </c>
      <c r="C22226" s="0" t="s">
        <v>52074</v>
      </c>
    </row>
    <row r="22227" customFormat="false" ht="15" hidden="false" customHeight="false" outlineLevel="0" collapsed="false">
      <c r="A22227" s="0" t="s">
        <v>51236</v>
      </c>
      <c r="B22227" s="0" t="s">
        <v>55308</v>
      </c>
      <c r="C22227" s="0" t="s">
        <v>52074</v>
      </c>
    </row>
    <row r="22228" customFormat="false" ht="15" hidden="false" customHeight="false" outlineLevel="0" collapsed="false">
      <c r="A22228" s="0" t="s">
        <v>51236</v>
      </c>
      <c r="B22228" s="0" t="s">
        <v>55309</v>
      </c>
      <c r="C22228" s="0" t="s">
        <v>52074</v>
      </c>
    </row>
    <row r="22229" customFormat="false" ht="15" hidden="false" customHeight="false" outlineLevel="0" collapsed="false">
      <c r="A22229" s="0" t="s">
        <v>51236</v>
      </c>
      <c r="B22229" s="0" t="s">
        <v>55310</v>
      </c>
      <c r="C22229" s="0" t="s">
        <v>52074</v>
      </c>
    </row>
    <row r="22230" customFormat="false" ht="15" hidden="false" customHeight="false" outlineLevel="0" collapsed="false">
      <c r="A22230" s="0" t="s">
        <v>51236</v>
      </c>
      <c r="B22230" s="0" t="s">
        <v>55311</v>
      </c>
      <c r="C22230" s="0" t="s">
        <v>51344</v>
      </c>
    </row>
    <row r="22231" customFormat="false" ht="15" hidden="false" customHeight="false" outlineLevel="0" collapsed="false">
      <c r="A22231" s="0" t="s">
        <v>51236</v>
      </c>
      <c r="B22231" s="0" t="s">
        <v>55312</v>
      </c>
      <c r="C22231" s="0" t="s">
        <v>51344</v>
      </c>
    </row>
    <row r="22232" customFormat="false" ht="15" hidden="false" customHeight="false" outlineLevel="0" collapsed="false">
      <c r="A22232" s="0" t="s">
        <v>51236</v>
      </c>
      <c r="B22232" s="0" t="s">
        <v>55313</v>
      </c>
      <c r="C22232" s="0" t="s">
        <v>51344</v>
      </c>
    </row>
    <row r="22233" customFormat="false" ht="15" hidden="false" customHeight="false" outlineLevel="0" collapsed="false">
      <c r="A22233" s="0" t="s">
        <v>51236</v>
      </c>
      <c r="B22233" s="0" t="s">
        <v>55314</v>
      </c>
      <c r="C22233" s="0" t="s">
        <v>51344</v>
      </c>
    </row>
    <row r="22234" customFormat="false" ht="15" hidden="false" customHeight="false" outlineLevel="0" collapsed="false">
      <c r="A22234" s="0" t="s">
        <v>51236</v>
      </c>
      <c r="B22234" s="0" t="s">
        <v>55315</v>
      </c>
      <c r="C22234" s="0" t="s">
        <v>51599</v>
      </c>
    </row>
    <row r="22235" customFormat="false" ht="15" hidden="false" customHeight="false" outlineLevel="0" collapsed="false">
      <c r="A22235" s="0" t="s">
        <v>51236</v>
      </c>
      <c r="B22235" s="0" t="s">
        <v>55316</v>
      </c>
      <c r="C22235" s="0" t="s">
        <v>51599</v>
      </c>
    </row>
    <row r="22236" customFormat="false" ht="15" hidden="false" customHeight="false" outlineLevel="0" collapsed="false">
      <c r="A22236" s="0" t="s">
        <v>51236</v>
      </c>
      <c r="B22236" s="0" t="s">
        <v>55317</v>
      </c>
      <c r="C22236" s="0" t="s">
        <v>51599</v>
      </c>
    </row>
    <row r="22237" customFormat="false" ht="15" hidden="false" customHeight="false" outlineLevel="0" collapsed="false">
      <c r="A22237" s="0" t="s">
        <v>51236</v>
      </c>
      <c r="B22237" s="0" t="s">
        <v>55318</v>
      </c>
      <c r="C22237" s="0" t="s">
        <v>51599</v>
      </c>
    </row>
    <row r="22238" customFormat="false" ht="15" hidden="false" customHeight="false" outlineLevel="0" collapsed="false">
      <c r="A22238" s="0" t="s">
        <v>51236</v>
      </c>
      <c r="B22238" s="0" t="s">
        <v>55319</v>
      </c>
      <c r="C22238" s="0" t="s">
        <v>51644</v>
      </c>
    </row>
    <row r="22239" customFormat="false" ht="15" hidden="false" customHeight="false" outlineLevel="0" collapsed="false">
      <c r="A22239" s="0" t="s">
        <v>51236</v>
      </c>
      <c r="B22239" s="0" t="s">
        <v>55320</v>
      </c>
      <c r="C22239" s="0" t="s">
        <v>51644</v>
      </c>
    </row>
    <row r="22240" customFormat="false" ht="15" hidden="false" customHeight="false" outlineLevel="0" collapsed="false">
      <c r="A22240" s="0" t="s">
        <v>51236</v>
      </c>
      <c r="B22240" s="0" t="s">
        <v>55321</v>
      </c>
      <c r="C22240" s="0" t="s">
        <v>51644</v>
      </c>
    </row>
    <row r="22241" customFormat="false" ht="15" hidden="false" customHeight="false" outlineLevel="0" collapsed="false">
      <c r="A22241" s="0" t="s">
        <v>51236</v>
      </c>
      <c r="B22241" s="0" t="s">
        <v>55322</v>
      </c>
      <c r="C22241" s="0" t="s">
        <v>51644</v>
      </c>
    </row>
    <row r="22242" customFormat="false" ht="15" hidden="false" customHeight="false" outlineLevel="0" collapsed="false">
      <c r="A22242" s="0" t="s">
        <v>51236</v>
      </c>
      <c r="B22242" s="0" t="s">
        <v>55323</v>
      </c>
      <c r="C22242" s="0" t="s">
        <v>51644</v>
      </c>
    </row>
    <row r="22243" customFormat="false" ht="15" hidden="false" customHeight="false" outlineLevel="0" collapsed="false">
      <c r="A22243" s="0" t="s">
        <v>51236</v>
      </c>
      <c r="B22243" s="0" t="s">
        <v>55324</v>
      </c>
      <c r="C22243" s="0" t="s">
        <v>51644</v>
      </c>
    </row>
    <row r="22244" customFormat="false" ht="15" hidden="false" customHeight="false" outlineLevel="0" collapsed="false">
      <c r="A22244" s="0" t="s">
        <v>51236</v>
      </c>
      <c r="B22244" s="0" t="s">
        <v>55325</v>
      </c>
      <c r="C22244" s="0" t="s">
        <v>51716</v>
      </c>
    </row>
    <row r="22245" customFormat="false" ht="15" hidden="false" customHeight="false" outlineLevel="0" collapsed="false">
      <c r="A22245" s="0" t="s">
        <v>51236</v>
      </c>
      <c r="B22245" s="0" t="s">
        <v>55326</v>
      </c>
      <c r="C22245" s="0" t="s">
        <v>51716</v>
      </c>
    </row>
    <row r="22246" customFormat="false" ht="15" hidden="false" customHeight="false" outlineLevel="0" collapsed="false">
      <c r="A22246" s="0" t="s">
        <v>51236</v>
      </c>
      <c r="B22246" s="0" t="s">
        <v>55327</v>
      </c>
      <c r="C22246" s="0" t="s">
        <v>51716</v>
      </c>
    </row>
    <row r="22247" customFormat="false" ht="15" hidden="false" customHeight="false" outlineLevel="0" collapsed="false">
      <c r="A22247" s="0" t="s">
        <v>51236</v>
      </c>
      <c r="B22247" s="0" t="s">
        <v>55328</v>
      </c>
      <c r="C22247" s="0" t="s">
        <v>51716</v>
      </c>
    </row>
    <row r="22248" customFormat="false" ht="15" hidden="false" customHeight="false" outlineLevel="0" collapsed="false">
      <c r="A22248" s="0" t="s">
        <v>51236</v>
      </c>
      <c r="B22248" s="0" t="s">
        <v>55329</v>
      </c>
      <c r="C22248" s="0" t="s">
        <v>51690</v>
      </c>
    </row>
    <row r="22249" customFormat="false" ht="15" hidden="false" customHeight="false" outlineLevel="0" collapsed="false">
      <c r="A22249" s="0" t="s">
        <v>51236</v>
      </c>
      <c r="B22249" s="0" t="s">
        <v>55330</v>
      </c>
      <c r="C22249" s="0" t="s">
        <v>51690</v>
      </c>
    </row>
    <row r="22250" customFormat="false" ht="15" hidden="false" customHeight="false" outlineLevel="0" collapsed="false">
      <c r="A22250" s="0" t="s">
        <v>51236</v>
      </c>
      <c r="B22250" s="0" t="s">
        <v>55331</v>
      </c>
      <c r="C22250" s="0" t="s">
        <v>51690</v>
      </c>
    </row>
    <row r="22251" customFormat="false" ht="15" hidden="false" customHeight="false" outlineLevel="0" collapsed="false">
      <c r="A22251" s="0" t="s">
        <v>51236</v>
      </c>
      <c r="B22251" s="0" t="s">
        <v>55332</v>
      </c>
      <c r="C22251" s="0" t="s">
        <v>51690</v>
      </c>
    </row>
    <row r="22252" customFormat="false" ht="15" hidden="false" customHeight="false" outlineLevel="0" collapsed="false">
      <c r="A22252" s="0" t="s">
        <v>51236</v>
      </c>
      <c r="B22252" s="0" t="s">
        <v>55333</v>
      </c>
      <c r="C22252" s="0" t="s">
        <v>51690</v>
      </c>
    </row>
    <row r="22253" customFormat="false" ht="15" hidden="false" customHeight="false" outlineLevel="0" collapsed="false">
      <c r="A22253" s="0" t="s">
        <v>51236</v>
      </c>
      <c r="B22253" s="0" t="s">
        <v>55334</v>
      </c>
      <c r="C22253" s="0" t="s">
        <v>51690</v>
      </c>
    </row>
    <row r="22254" customFormat="false" ht="15" hidden="false" customHeight="false" outlineLevel="0" collapsed="false">
      <c r="A22254" s="0" t="s">
        <v>51236</v>
      </c>
      <c r="B22254" s="0" t="s">
        <v>55335</v>
      </c>
      <c r="C22254" s="0" t="s">
        <v>51690</v>
      </c>
    </row>
    <row r="22255" customFormat="false" ht="15" hidden="false" customHeight="false" outlineLevel="0" collapsed="false">
      <c r="A22255" s="0" t="s">
        <v>51236</v>
      </c>
      <c r="B22255" s="0" t="s">
        <v>55336</v>
      </c>
      <c r="C22255" s="0" t="s">
        <v>51690</v>
      </c>
    </row>
    <row r="22256" customFormat="false" ht="15" hidden="false" customHeight="false" outlineLevel="0" collapsed="false">
      <c r="A22256" s="0" t="s">
        <v>51236</v>
      </c>
      <c r="B22256" s="0" t="s">
        <v>55337</v>
      </c>
      <c r="C22256" s="0" t="s">
        <v>52401</v>
      </c>
    </row>
    <row r="22257" customFormat="false" ht="15" hidden="false" customHeight="false" outlineLevel="0" collapsed="false">
      <c r="A22257" s="0" t="s">
        <v>51236</v>
      </c>
      <c r="B22257" s="0" t="s">
        <v>55338</v>
      </c>
      <c r="C22257" s="0" t="s">
        <v>52401</v>
      </c>
    </row>
    <row r="22258" customFormat="false" ht="15" hidden="false" customHeight="false" outlineLevel="0" collapsed="false">
      <c r="A22258" s="0" t="s">
        <v>51236</v>
      </c>
      <c r="B22258" s="0" t="s">
        <v>55339</v>
      </c>
      <c r="C22258" s="0" t="s">
        <v>51494</v>
      </c>
    </row>
    <row r="22259" customFormat="false" ht="15" hidden="false" customHeight="false" outlineLevel="0" collapsed="false">
      <c r="A22259" s="0" t="s">
        <v>51236</v>
      </c>
      <c r="B22259" s="0" t="s">
        <v>55340</v>
      </c>
      <c r="C22259" s="0" t="s">
        <v>51494</v>
      </c>
    </row>
    <row r="22260" customFormat="false" ht="15" hidden="false" customHeight="false" outlineLevel="0" collapsed="false">
      <c r="A22260" s="0" t="s">
        <v>51236</v>
      </c>
      <c r="B22260" s="0" t="s">
        <v>55341</v>
      </c>
      <c r="C22260" s="0" t="s">
        <v>51494</v>
      </c>
    </row>
    <row r="22261" customFormat="false" ht="15" hidden="false" customHeight="false" outlineLevel="0" collapsed="false">
      <c r="A22261" s="0" t="s">
        <v>51236</v>
      </c>
      <c r="B22261" s="0" t="s">
        <v>55342</v>
      </c>
      <c r="C22261" s="0" t="s">
        <v>51494</v>
      </c>
    </row>
    <row r="22262" customFormat="false" ht="15" hidden="false" customHeight="false" outlineLevel="0" collapsed="false">
      <c r="A22262" s="0" t="s">
        <v>51236</v>
      </c>
      <c r="B22262" s="0" t="s">
        <v>55343</v>
      </c>
      <c r="C22262" s="0" t="s">
        <v>51494</v>
      </c>
    </row>
    <row r="22263" customFormat="false" ht="15" hidden="false" customHeight="false" outlineLevel="0" collapsed="false">
      <c r="A22263" s="0" t="s">
        <v>51236</v>
      </c>
      <c r="B22263" s="0" t="s">
        <v>55344</v>
      </c>
      <c r="C22263" s="0" t="s">
        <v>51494</v>
      </c>
    </row>
    <row r="22264" customFormat="false" ht="15" hidden="false" customHeight="false" outlineLevel="0" collapsed="false">
      <c r="A22264" s="0" t="s">
        <v>51236</v>
      </c>
      <c r="B22264" s="0" t="s">
        <v>55345</v>
      </c>
      <c r="C22264" s="0" t="s">
        <v>51494</v>
      </c>
    </row>
    <row r="22265" customFormat="false" ht="15" hidden="false" customHeight="false" outlineLevel="0" collapsed="false">
      <c r="A22265" s="0" t="s">
        <v>51236</v>
      </c>
      <c r="B22265" s="0" t="s">
        <v>55346</v>
      </c>
      <c r="C22265" s="0" t="s">
        <v>51494</v>
      </c>
    </row>
    <row r="22266" customFormat="false" ht="15" hidden="false" customHeight="false" outlineLevel="0" collapsed="false">
      <c r="A22266" s="0" t="s">
        <v>51236</v>
      </c>
      <c r="B22266" s="0" t="s">
        <v>55347</v>
      </c>
      <c r="C22266" s="0" t="s">
        <v>51546</v>
      </c>
    </row>
    <row r="22267" customFormat="false" ht="15" hidden="false" customHeight="false" outlineLevel="0" collapsed="false">
      <c r="A22267" s="0" t="s">
        <v>51236</v>
      </c>
      <c r="B22267" s="0" t="s">
        <v>55348</v>
      </c>
      <c r="C22267" s="0" t="s">
        <v>51546</v>
      </c>
    </row>
    <row r="22268" customFormat="false" ht="15" hidden="false" customHeight="false" outlineLevel="0" collapsed="false">
      <c r="A22268" s="0" t="s">
        <v>51236</v>
      </c>
      <c r="B22268" s="0" t="s">
        <v>55349</v>
      </c>
      <c r="C22268" s="0" t="s">
        <v>51546</v>
      </c>
    </row>
    <row r="22269" customFormat="false" ht="15" hidden="false" customHeight="false" outlineLevel="0" collapsed="false">
      <c r="A22269" s="0" t="s">
        <v>51236</v>
      </c>
      <c r="B22269" s="0" t="s">
        <v>55350</v>
      </c>
      <c r="C22269" s="0" t="s">
        <v>51546</v>
      </c>
    </row>
    <row r="22270" customFormat="false" ht="15" hidden="false" customHeight="false" outlineLevel="0" collapsed="false">
      <c r="A22270" s="0" t="s">
        <v>51236</v>
      </c>
      <c r="B22270" s="0" t="s">
        <v>55351</v>
      </c>
      <c r="C22270" s="0" t="s">
        <v>51546</v>
      </c>
    </row>
    <row r="22271" customFormat="false" ht="15" hidden="false" customHeight="false" outlineLevel="0" collapsed="false">
      <c r="A22271" s="0" t="s">
        <v>51236</v>
      </c>
      <c r="B22271" s="0" t="s">
        <v>55352</v>
      </c>
      <c r="C22271" s="0" t="s">
        <v>51546</v>
      </c>
    </row>
    <row r="22272" customFormat="false" ht="15" hidden="false" customHeight="false" outlineLevel="0" collapsed="false">
      <c r="A22272" s="0" t="s">
        <v>51236</v>
      </c>
      <c r="B22272" s="0" t="s">
        <v>55353</v>
      </c>
      <c r="C22272" s="0" t="s">
        <v>51546</v>
      </c>
    </row>
    <row r="22273" customFormat="false" ht="15" hidden="false" customHeight="false" outlineLevel="0" collapsed="false">
      <c r="A22273" s="0" t="s">
        <v>51236</v>
      </c>
      <c r="B22273" s="0" t="s">
        <v>55354</v>
      </c>
      <c r="C22273" s="0" t="s">
        <v>51546</v>
      </c>
    </row>
    <row r="22274" customFormat="false" ht="15" hidden="false" customHeight="false" outlineLevel="0" collapsed="false">
      <c r="A22274" s="0" t="s">
        <v>51236</v>
      </c>
      <c r="B22274" s="0" t="s">
        <v>55355</v>
      </c>
      <c r="C22274" s="0" t="s">
        <v>51546</v>
      </c>
    </row>
    <row r="22275" customFormat="false" ht="15" hidden="false" customHeight="false" outlineLevel="0" collapsed="false">
      <c r="A22275" s="0" t="s">
        <v>51236</v>
      </c>
      <c r="B22275" s="0" t="s">
        <v>55356</v>
      </c>
      <c r="C22275" s="0" t="s">
        <v>51546</v>
      </c>
    </row>
    <row r="22276" customFormat="false" ht="15" hidden="false" customHeight="false" outlineLevel="0" collapsed="false">
      <c r="A22276" s="0" t="s">
        <v>51236</v>
      </c>
      <c r="B22276" s="0" t="s">
        <v>55357</v>
      </c>
      <c r="C22276" s="0" t="s">
        <v>51546</v>
      </c>
    </row>
    <row r="22277" customFormat="false" ht="15" hidden="false" customHeight="false" outlineLevel="0" collapsed="false">
      <c r="A22277" s="0" t="s">
        <v>51236</v>
      </c>
      <c r="B22277" s="0" t="s">
        <v>55358</v>
      </c>
      <c r="C22277" s="0" t="s">
        <v>51546</v>
      </c>
    </row>
    <row r="22278" customFormat="false" ht="15" hidden="false" customHeight="false" outlineLevel="0" collapsed="false">
      <c r="A22278" s="0" t="s">
        <v>51236</v>
      </c>
      <c r="B22278" s="0" t="s">
        <v>55359</v>
      </c>
      <c r="C22278" s="0" t="s">
        <v>51546</v>
      </c>
    </row>
    <row r="22279" customFormat="false" ht="15" hidden="false" customHeight="false" outlineLevel="0" collapsed="false">
      <c r="A22279" s="0" t="s">
        <v>51236</v>
      </c>
      <c r="B22279" s="0" t="s">
        <v>55360</v>
      </c>
      <c r="C22279" s="0" t="s">
        <v>51546</v>
      </c>
    </row>
    <row r="22280" customFormat="false" ht="15" hidden="false" customHeight="false" outlineLevel="0" collapsed="false">
      <c r="A22280" s="0" t="s">
        <v>51236</v>
      </c>
      <c r="B22280" s="0" t="s">
        <v>55361</v>
      </c>
      <c r="C22280" s="0" t="s">
        <v>51546</v>
      </c>
    </row>
    <row r="22281" customFormat="false" ht="15" hidden="false" customHeight="false" outlineLevel="0" collapsed="false">
      <c r="A22281" s="0" t="s">
        <v>51236</v>
      </c>
      <c r="B22281" s="0" t="s">
        <v>55362</v>
      </c>
      <c r="C22281" s="0" t="s">
        <v>51546</v>
      </c>
    </row>
    <row r="22282" customFormat="false" ht="15" hidden="false" customHeight="false" outlineLevel="0" collapsed="false">
      <c r="A22282" s="0" t="s">
        <v>51236</v>
      </c>
      <c r="B22282" s="0" t="s">
        <v>55363</v>
      </c>
      <c r="C22282" s="0" t="s">
        <v>51546</v>
      </c>
    </row>
    <row r="22283" customFormat="false" ht="15" hidden="false" customHeight="false" outlineLevel="0" collapsed="false">
      <c r="A22283" s="0" t="s">
        <v>51236</v>
      </c>
      <c r="B22283" s="0" t="s">
        <v>55364</v>
      </c>
      <c r="C22283" s="0" t="s">
        <v>51546</v>
      </c>
    </row>
    <row r="22284" customFormat="false" ht="15" hidden="false" customHeight="false" outlineLevel="0" collapsed="false">
      <c r="A22284" s="0" t="s">
        <v>51236</v>
      </c>
      <c r="B22284" s="0" t="s">
        <v>55365</v>
      </c>
      <c r="C22284" s="0" t="s">
        <v>51546</v>
      </c>
    </row>
    <row r="22285" customFormat="false" ht="15" hidden="false" customHeight="false" outlineLevel="0" collapsed="false">
      <c r="A22285" s="0" t="s">
        <v>51236</v>
      </c>
      <c r="B22285" s="0" t="s">
        <v>55366</v>
      </c>
      <c r="C22285" s="0" t="s">
        <v>51546</v>
      </c>
    </row>
    <row r="22286" customFormat="false" ht="15" hidden="false" customHeight="false" outlineLevel="0" collapsed="false">
      <c r="A22286" s="0" t="s">
        <v>51236</v>
      </c>
      <c r="B22286" s="0" t="s">
        <v>55367</v>
      </c>
      <c r="C22286" s="0" t="s">
        <v>51596</v>
      </c>
    </row>
    <row r="22287" customFormat="false" ht="15" hidden="false" customHeight="false" outlineLevel="0" collapsed="false">
      <c r="A22287" s="0" t="s">
        <v>51236</v>
      </c>
      <c r="B22287" s="0" t="s">
        <v>55368</v>
      </c>
      <c r="C22287" s="0" t="s">
        <v>51596</v>
      </c>
    </row>
    <row r="22288" customFormat="false" ht="15" hidden="false" customHeight="false" outlineLevel="0" collapsed="false">
      <c r="A22288" s="0" t="s">
        <v>51236</v>
      </c>
      <c r="B22288" s="0" t="s">
        <v>55369</v>
      </c>
      <c r="C22288" s="0" t="s">
        <v>51596</v>
      </c>
    </row>
    <row r="22289" customFormat="false" ht="15" hidden="false" customHeight="false" outlineLevel="0" collapsed="false">
      <c r="A22289" s="0" t="s">
        <v>51236</v>
      </c>
      <c r="B22289" s="0" t="s">
        <v>55370</v>
      </c>
      <c r="C22289" s="0" t="s">
        <v>51596</v>
      </c>
    </row>
    <row r="22290" customFormat="false" ht="15" hidden="false" customHeight="false" outlineLevel="0" collapsed="false">
      <c r="A22290" s="0" t="s">
        <v>51236</v>
      </c>
      <c r="B22290" s="0" t="s">
        <v>55371</v>
      </c>
      <c r="C22290" s="0" t="s">
        <v>51596</v>
      </c>
    </row>
    <row r="22291" customFormat="false" ht="15" hidden="false" customHeight="false" outlineLevel="0" collapsed="false">
      <c r="A22291" s="0" t="s">
        <v>51236</v>
      </c>
      <c r="B22291" s="0" t="s">
        <v>55372</v>
      </c>
      <c r="C22291" s="0" t="s">
        <v>51369</v>
      </c>
    </row>
    <row r="22292" customFormat="false" ht="15" hidden="false" customHeight="false" outlineLevel="0" collapsed="false">
      <c r="A22292" s="0" t="s">
        <v>51236</v>
      </c>
      <c r="B22292" s="0" t="s">
        <v>55373</v>
      </c>
      <c r="C22292" s="0" t="s">
        <v>51369</v>
      </c>
    </row>
    <row r="22293" customFormat="false" ht="15" hidden="false" customHeight="false" outlineLevel="0" collapsed="false">
      <c r="A22293" s="0" t="s">
        <v>51236</v>
      </c>
      <c r="B22293" s="0" t="s">
        <v>55374</v>
      </c>
      <c r="C22293" s="0" t="s">
        <v>51369</v>
      </c>
    </row>
    <row r="22294" customFormat="false" ht="15" hidden="false" customHeight="false" outlineLevel="0" collapsed="false">
      <c r="A22294" s="0" t="s">
        <v>51236</v>
      </c>
      <c r="B22294" s="0" t="s">
        <v>55375</v>
      </c>
      <c r="C22294" s="0" t="s">
        <v>51369</v>
      </c>
    </row>
    <row r="22295" customFormat="false" ht="15" hidden="false" customHeight="false" outlineLevel="0" collapsed="false">
      <c r="A22295" s="0" t="s">
        <v>51236</v>
      </c>
      <c r="B22295" s="0" t="s">
        <v>55376</v>
      </c>
      <c r="C22295" s="0" t="s">
        <v>51369</v>
      </c>
    </row>
    <row r="22296" customFormat="false" ht="15" hidden="false" customHeight="false" outlineLevel="0" collapsed="false">
      <c r="A22296" s="0" t="s">
        <v>51236</v>
      </c>
      <c r="B22296" s="0" t="s">
        <v>55377</v>
      </c>
      <c r="C22296" s="0" t="s">
        <v>51369</v>
      </c>
    </row>
    <row r="22297" customFormat="false" ht="15" hidden="false" customHeight="false" outlineLevel="0" collapsed="false">
      <c r="A22297" s="0" t="s">
        <v>51236</v>
      </c>
      <c r="B22297" s="0" t="s">
        <v>55378</v>
      </c>
      <c r="C22297" s="0" t="s">
        <v>51326</v>
      </c>
    </row>
    <row r="22298" customFormat="false" ht="15" hidden="false" customHeight="false" outlineLevel="0" collapsed="false">
      <c r="A22298" s="0" t="s">
        <v>51236</v>
      </c>
      <c r="B22298" s="0" t="s">
        <v>55379</v>
      </c>
      <c r="C22298" s="0" t="s">
        <v>51326</v>
      </c>
    </row>
    <row r="22299" customFormat="false" ht="15" hidden="false" customHeight="false" outlineLevel="0" collapsed="false">
      <c r="A22299" s="0" t="s">
        <v>51236</v>
      </c>
      <c r="B22299" s="0" t="s">
        <v>55380</v>
      </c>
      <c r="C22299" s="0" t="s">
        <v>51326</v>
      </c>
    </row>
    <row r="22300" customFormat="false" ht="15" hidden="false" customHeight="false" outlineLevel="0" collapsed="false">
      <c r="A22300" s="0" t="s">
        <v>51236</v>
      </c>
      <c r="B22300" s="0" t="s">
        <v>55381</v>
      </c>
      <c r="C22300" s="0" t="s">
        <v>51326</v>
      </c>
    </row>
    <row r="22301" customFormat="false" ht="15" hidden="false" customHeight="false" outlineLevel="0" collapsed="false">
      <c r="A22301" s="0" t="s">
        <v>51236</v>
      </c>
      <c r="B22301" s="0" t="s">
        <v>55382</v>
      </c>
      <c r="C22301" s="0" t="s">
        <v>51326</v>
      </c>
    </row>
    <row r="22302" customFormat="false" ht="15" hidden="false" customHeight="false" outlineLevel="0" collapsed="false">
      <c r="A22302" s="0" t="s">
        <v>51236</v>
      </c>
      <c r="B22302" s="0" t="s">
        <v>55383</v>
      </c>
      <c r="C22302" s="0" t="s">
        <v>51326</v>
      </c>
    </row>
    <row r="22303" customFormat="false" ht="15" hidden="false" customHeight="false" outlineLevel="0" collapsed="false">
      <c r="A22303" s="0" t="s">
        <v>51236</v>
      </c>
      <c r="B22303" s="0" t="s">
        <v>55384</v>
      </c>
      <c r="C22303" s="0" t="s">
        <v>51326</v>
      </c>
    </row>
    <row r="22304" customFormat="false" ht="15" hidden="false" customHeight="false" outlineLevel="0" collapsed="false">
      <c r="A22304" s="0" t="s">
        <v>51236</v>
      </c>
      <c r="B22304" s="0" t="s">
        <v>55385</v>
      </c>
      <c r="C22304" s="0" t="s">
        <v>51326</v>
      </c>
    </row>
    <row r="22305" customFormat="false" ht="15" hidden="false" customHeight="false" outlineLevel="0" collapsed="false">
      <c r="A22305" s="0" t="s">
        <v>51236</v>
      </c>
      <c r="B22305" s="0" t="s">
        <v>55386</v>
      </c>
      <c r="C22305" s="0" t="s">
        <v>51326</v>
      </c>
    </row>
    <row r="22306" customFormat="false" ht="15" hidden="false" customHeight="false" outlineLevel="0" collapsed="false">
      <c r="A22306" s="0" t="s">
        <v>51236</v>
      </c>
      <c r="B22306" s="0" t="s">
        <v>55387</v>
      </c>
      <c r="C22306" s="0" t="s">
        <v>51326</v>
      </c>
    </row>
    <row r="22307" customFormat="false" ht="15" hidden="false" customHeight="false" outlineLevel="0" collapsed="false">
      <c r="A22307" s="0" t="s">
        <v>51236</v>
      </c>
      <c r="B22307" s="0" t="s">
        <v>55388</v>
      </c>
      <c r="C22307" s="0" t="s">
        <v>51583</v>
      </c>
    </row>
    <row r="22308" customFormat="false" ht="15" hidden="false" customHeight="false" outlineLevel="0" collapsed="false">
      <c r="A22308" s="0" t="s">
        <v>51236</v>
      </c>
      <c r="B22308" s="0" t="s">
        <v>55389</v>
      </c>
      <c r="C22308" s="0" t="s">
        <v>51583</v>
      </c>
    </row>
    <row r="22309" customFormat="false" ht="15" hidden="false" customHeight="false" outlineLevel="0" collapsed="false">
      <c r="A22309" s="0" t="s">
        <v>51236</v>
      </c>
      <c r="B22309" s="0" t="s">
        <v>55390</v>
      </c>
      <c r="C22309" s="0" t="s">
        <v>51583</v>
      </c>
    </row>
    <row r="22310" customFormat="false" ht="15" hidden="false" customHeight="false" outlineLevel="0" collapsed="false">
      <c r="A22310" s="0" t="s">
        <v>51236</v>
      </c>
      <c r="B22310" s="0" t="s">
        <v>55391</v>
      </c>
      <c r="C22310" s="0" t="s">
        <v>51698</v>
      </c>
    </row>
    <row r="22311" customFormat="false" ht="15" hidden="false" customHeight="false" outlineLevel="0" collapsed="false">
      <c r="A22311" s="0" t="s">
        <v>51236</v>
      </c>
      <c r="B22311" s="0" t="s">
        <v>55392</v>
      </c>
      <c r="C22311" s="0" t="s">
        <v>51698</v>
      </c>
    </row>
    <row r="22312" customFormat="false" ht="15" hidden="false" customHeight="false" outlineLevel="0" collapsed="false">
      <c r="A22312" s="0" t="s">
        <v>51236</v>
      </c>
      <c r="B22312" s="0" t="s">
        <v>55393</v>
      </c>
      <c r="C22312" s="0" t="s">
        <v>51698</v>
      </c>
    </row>
    <row r="22313" customFormat="false" ht="15" hidden="false" customHeight="false" outlineLevel="0" collapsed="false">
      <c r="A22313" s="0" t="s">
        <v>51236</v>
      </c>
      <c r="B22313" s="0" t="s">
        <v>55394</v>
      </c>
      <c r="C22313" s="0" t="s">
        <v>51698</v>
      </c>
    </row>
    <row r="22314" customFormat="false" ht="15" hidden="false" customHeight="false" outlineLevel="0" collapsed="false">
      <c r="A22314" s="0" t="s">
        <v>51236</v>
      </c>
      <c r="B22314" s="0" t="s">
        <v>55395</v>
      </c>
      <c r="C22314" s="0" t="s">
        <v>51350</v>
      </c>
    </row>
    <row r="22315" customFormat="false" ht="15" hidden="false" customHeight="false" outlineLevel="0" collapsed="false">
      <c r="A22315" s="0" t="s">
        <v>51236</v>
      </c>
      <c r="B22315" s="0" t="s">
        <v>55396</v>
      </c>
      <c r="C22315" s="0" t="s">
        <v>51350</v>
      </c>
    </row>
    <row r="22316" customFormat="false" ht="15" hidden="false" customHeight="false" outlineLevel="0" collapsed="false">
      <c r="A22316" s="0" t="s">
        <v>51236</v>
      </c>
      <c r="B22316" s="0" t="s">
        <v>55397</v>
      </c>
      <c r="C22316" s="0" t="s">
        <v>51350</v>
      </c>
    </row>
    <row r="22317" customFormat="false" ht="15" hidden="false" customHeight="false" outlineLevel="0" collapsed="false">
      <c r="A22317" s="0" t="s">
        <v>51236</v>
      </c>
      <c r="B22317" s="0" t="s">
        <v>55398</v>
      </c>
      <c r="C22317" s="0" t="s">
        <v>51350</v>
      </c>
    </row>
    <row r="22318" customFormat="false" ht="15" hidden="false" customHeight="false" outlineLevel="0" collapsed="false">
      <c r="A22318" s="0" t="s">
        <v>51236</v>
      </c>
      <c r="B22318" s="0" t="s">
        <v>55399</v>
      </c>
      <c r="C22318" s="0" t="s">
        <v>51350</v>
      </c>
    </row>
    <row r="22319" customFormat="false" ht="15" hidden="false" customHeight="false" outlineLevel="0" collapsed="false">
      <c r="A22319" s="0" t="s">
        <v>51236</v>
      </c>
      <c r="B22319" s="0" t="s">
        <v>55400</v>
      </c>
      <c r="C22319" s="0" t="s">
        <v>51350</v>
      </c>
    </row>
    <row r="22320" customFormat="false" ht="15" hidden="false" customHeight="false" outlineLevel="0" collapsed="false">
      <c r="A22320" s="0" t="s">
        <v>51236</v>
      </c>
      <c r="B22320" s="0" t="s">
        <v>55401</v>
      </c>
      <c r="C22320" s="0" t="s">
        <v>51350</v>
      </c>
    </row>
    <row r="22321" customFormat="false" ht="15" hidden="false" customHeight="false" outlineLevel="0" collapsed="false">
      <c r="A22321" s="0" t="s">
        <v>51236</v>
      </c>
      <c r="B22321" s="0" t="s">
        <v>55402</v>
      </c>
      <c r="C22321" s="0" t="s">
        <v>51350</v>
      </c>
    </row>
    <row r="22322" customFormat="false" ht="15" hidden="false" customHeight="false" outlineLevel="0" collapsed="false">
      <c r="A22322" s="0" t="s">
        <v>51236</v>
      </c>
      <c r="B22322" s="0" t="s">
        <v>55403</v>
      </c>
      <c r="C22322" s="0" t="s">
        <v>51350</v>
      </c>
    </row>
    <row r="22323" customFormat="false" ht="15" hidden="false" customHeight="false" outlineLevel="0" collapsed="false">
      <c r="A22323" s="0" t="s">
        <v>51236</v>
      </c>
      <c r="B22323" s="0" t="s">
        <v>55404</v>
      </c>
      <c r="C22323" s="0" t="s">
        <v>52074</v>
      </c>
    </row>
    <row r="22324" customFormat="false" ht="15" hidden="false" customHeight="false" outlineLevel="0" collapsed="false">
      <c r="A22324" s="0" t="s">
        <v>51236</v>
      </c>
      <c r="B22324" s="0" t="s">
        <v>55405</v>
      </c>
      <c r="C22324" s="0" t="s">
        <v>52074</v>
      </c>
    </row>
    <row r="22325" customFormat="false" ht="15" hidden="false" customHeight="false" outlineLevel="0" collapsed="false">
      <c r="A22325" s="0" t="s">
        <v>51236</v>
      </c>
      <c r="B22325" s="0" t="s">
        <v>55406</v>
      </c>
      <c r="C22325" s="0" t="s">
        <v>52074</v>
      </c>
    </row>
    <row r="22326" customFormat="false" ht="15" hidden="false" customHeight="false" outlineLevel="0" collapsed="false">
      <c r="A22326" s="0" t="s">
        <v>51236</v>
      </c>
      <c r="B22326" s="0" t="s">
        <v>55407</v>
      </c>
      <c r="C22326" s="0" t="s">
        <v>52074</v>
      </c>
    </row>
    <row r="22327" customFormat="false" ht="15" hidden="false" customHeight="false" outlineLevel="0" collapsed="false">
      <c r="A22327" s="0" t="s">
        <v>51236</v>
      </c>
      <c r="B22327" s="0" t="s">
        <v>55408</v>
      </c>
      <c r="C22327" s="0" t="s">
        <v>51563</v>
      </c>
    </row>
    <row r="22328" customFormat="false" ht="15" hidden="false" customHeight="false" outlineLevel="0" collapsed="false">
      <c r="A22328" s="0" t="s">
        <v>51236</v>
      </c>
      <c r="B22328" s="0" t="s">
        <v>55409</v>
      </c>
      <c r="C22328" s="0" t="s">
        <v>51563</v>
      </c>
    </row>
    <row r="22329" customFormat="false" ht="15" hidden="false" customHeight="false" outlineLevel="0" collapsed="false">
      <c r="A22329" s="0" t="s">
        <v>51236</v>
      </c>
      <c r="B22329" s="0" t="s">
        <v>55410</v>
      </c>
      <c r="C22329" s="0" t="s">
        <v>51563</v>
      </c>
    </row>
    <row r="22330" customFormat="false" ht="15" hidden="false" customHeight="false" outlineLevel="0" collapsed="false">
      <c r="A22330" s="0" t="s">
        <v>51236</v>
      </c>
      <c r="B22330" s="0" t="s">
        <v>55411</v>
      </c>
      <c r="C22330" s="0" t="s">
        <v>51563</v>
      </c>
    </row>
    <row r="22331" customFormat="false" ht="15" hidden="false" customHeight="false" outlineLevel="0" collapsed="false">
      <c r="A22331" s="0" t="s">
        <v>51236</v>
      </c>
      <c r="B22331" s="0" t="s">
        <v>55412</v>
      </c>
      <c r="C22331" s="0" t="s">
        <v>51563</v>
      </c>
    </row>
    <row r="22332" customFormat="false" ht="15" hidden="false" customHeight="false" outlineLevel="0" collapsed="false">
      <c r="A22332" s="0" t="s">
        <v>51236</v>
      </c>
      <c r="B22332" s="0" t="s">
        <v>55413</v>
      </c>
      <c r="C22332" s="0" t="s">
        <v>51563</v>
      </c>
    </row>
    <row r="22333" customFormat="false" ht="15" hidden="false" customHeight="false" outlineLevel="0" collapsed="false">
      <c r="A22333" s="0" t="s">
        <v>51236</v>
      </c>
      <c r="B22333" s="0" t="s">
        <v>55414</v>
      </c>
      <c r="C22333" s="0" t="s">
        <v>51563</v>
      </c>
    </row>
    <row r="22334" customFormat="false" ht="15" hidden="false" customHeight="false" outlineLevel="0" collapsed="false">
      <c r="A22334" s="0" t="s">
        <v>51236</v>
      </c>
      <c r="B22334" s="0" t="s">
        <v>55415</v>
      </c>
      <c r="C22334" s="0" t="s">
        <v>51563</v>
      </c>
    </row>
    <row r="22335" customFormat="false" ht="15" hidden="false" customHeight="false" outlineLevel="0" collapsed="false">
      <c r="A22335" s="0" t="s">
        <v>51236</v>
      </c>
      <c r="B22335" s="0" t="s">
        <v>55416</v>
      </c>
      <c r="C22335" s="0" t="s">
        <v>51875</v>
      </c>
    </row>
    <row r="22336" customFormat="false" ht="15" hidden="false" customHeight="false" outlineLevel="0" collapsed="false">
      <c r="A22336" s="0" t="s">
        <v>51236</v>
      </c>
      <c r="B22336" s="0" t="s">
        <v>55417</v>
      </c>
      <c r="C22336" s="0" t="s">
        <v>51875</v>
      </c>
    </row>
    <row r="22337" customFormat="false" ht="15" hidden="false" customHeight="false" outlineLevel="0" collapsed="false">
      <c r="A22337" s="0" t="s">
        <v>51236</v>
      </c>
      <c r="B22337" s="0" t="s">
        <v>55418</v>
      </c>
      <c r="C22337" s="0" t="s">
        <v>51875</v>
      </c>
    </row>
    <row r="22338" customFormat="false" ht="15" hidden="false" customHeight="false" outlineLevel="0" collapsed="false">
      <c r="A22338" s="0" t="s">
        <v>51236</v>
      </c>
      <c r="B22338" s="0" t="s">
        <v>55419</v>
      </c>
      <c r="C22338" s="0" t="s">
        <v>51875</v>
      </c>
    </row>
    <row r="22339" customFormat="false" ht="15" hidden="false" customHeight="false" outlineLevel="0" collapsed="false">
      <c r="A22339" s="0" t="s">
        <v>51236</v>
      </c>
      <c r="B22339" s="0" t="s">
        <v>55420</v>
      </c>
      <c r="C22339" s="0" t="s">
        <v>51875</v>
      </c>
    </row>
    <row r="22340" customFormat="false" ht="15" hidden="false" customHeight="false" outlineLevel="0" collapsed="false">
      <c r="A22340" s="0" t="s">
        <v>51236</v>
      </c>
      <c r="B22340" s="0" t="s">
        <v>55421</v>
      </c>
      <c r="C22340" s="0" t="s">
        <v>51875</v>
      </c>
    </row>
    <row r="22341" customFormat="false" ht="15" hidden="false" customHeight="false" outlineLevel="0" collapsed="false">
      <c r="A22341" s="0" t="s">
        <v>51236</v>
      </c>
      <c r="B22341" s="0" t="s">
        <v>55422</v>
      </c>
      <c r="C22341" s="0" t="s">
        <v>51875</v>
      </c>
    </row>
    <row r="22342" customFormat="false" ht="15" hidden="false" customHeight="false" outlineLevel="0" collapsed="false">
      <c r="A22342" s="0" t="s">
        <v>51236</v>
      </c>
      <c r="B22342" s="0" t="s">
        <v>55423</v>
      </c>
      <c r="C22342" s="0" t="s">
        <v>51875</v>
      </c>
    </row>
    <row r="22343" customFormat="false" ht="15" hidden="false" customHeight="false" outlineLevel="0" collapsed="false">
      <c r="A22343" s="0" t="s">
        <v>51236</v>
      </c>
      <c r="B22343" s="0" t="s">
        <v>55424</v>
      </c>
      <c r="C22343" s="0" t="s">
        <v>51563</v>
      </c>
    </row>
    <row r="22344" customFormat="false" ht="15" hidden="false" customHeight="false" outlineLevel="0" collapsed="false">
      <c r="A22344" s="0" t="s">
        <v>51236</v>
      </c>
      <c r="B22344" s="0" t="s">
        <v>55425</v>
      </c>
      <c r="C22344" s="0" t="s">
        <v>51563</v>
      </c>
    </row>
    <row r="22345" customFormat="false" ht="15" hidden="false" customHeight="false" outlineLevel="0" collapsed="false">
      <c r="A22345" s="0" t="s">
        <v>51236</v>
      </c>
      <c r="B22345" s="0" t="s">
        <v>55426</v>
      </c>
      <c r="C22345" s="0" t="s">
        <v>51504</v>
      </c>
    </row>
    <row r="22346" customFormat="false" ht="15" hidden="false" customHeight="false" outlineLevel="0" collapsed="false">
      <c r="A22346" s="0" t="s">
        <v>51236</v>
      </c>
      <c r="B22346" s="0" t="s">
        <v>55427</v>
      </c>
      <c r="C22346" s="0" t="s">
        <v>51504</v>
      </c>
    </row>
    <row r="22347" customFormat="false" ht="15" hidden="false" customHeight="false" outlineLevel="0" collapsed="false">
      <c r="A22347" s="0" t="s">
        <v>51236</v>
      </c>
      <c r="B22347" s="0" t="s">
        <v>55428</v>
      </c>
      <c r="C22347" s="0" t="s">
        <v>51504</v>
      </c>
    </row>
    <row r="22348" customFormat="false" ht="15" hidden="false" customHeight="false" outlineLevel="0" collapsed="false">
      <c r="A22348" s="0" t="s">
        <v>51236</v>
      </c>
      <c r="B22348" s="0" t="s">
        <v>55429</v>
      </c>
      <c r="C22348" s="0" t="s">
        <v>51504</v>
      </c>
    </row>
    <row r="22349" customFormat="false" ht="15" hidden="false" customHeight="false" outlineLevel="0" collapsed="false">
      <c r="A22349" s="0" t="s">
        <v>51236</v>
      </c>
      <c r="B22349" s="0" t="s">
        <v>55430</v>
      </c>
      <c r="C22349" s="0" t="s">
        <v>51504</v>
      </c>
    </row>
    <row r="22350" customFormat="false" ht="15" hidden="false" customHeight="false" outlineLevel="0" collapsed="false">
      <c r="A22350" s="0" t="s">
        <v>51236</v>
      </c>
      <c r="B22350" s="0" t="s">
        <v>55431</v>
      </c>
      <c r="C22350" s="0" t="s">
        <v>51504</v>
      </c>
    </row>
    <row r="22351" customFormat="false" ht="15" hidden="false" customHeight="false" outlineLevel="0" collapsed="false">
      <c r="A22351" s="0" t="s">
        <v>51236</v>
      </c>
      <c r="B22351" s="0" t="s">
        <v>55432</v>
      </c>
      <c r="C22351" s="0" t="s">
        <v>51504</v>
      </c>
    </row>
    <row r="22352" customFormat="false" ht="15" hidden="false" customHeight="false" outlineLevel="0" collapsed="false">
      <c r="A22352" s="0" t="s">
        <v>51236</v>
      </c>
      <c r="B22352" s="0" t="s">
        <v>55433</v>
      </c>
      <c r="C22352" s="0" t="s">
        <v>51504</v>
      </c>
    </row>
    <row r="22353" customFormat="false" ht="15" hidden="false" customHeight="false" outlineLevel="0" collapsed="false">
      <c r="A22353" s="0" t="s">
        <v>51236</v>
      </c>
      <c r="B22353" s="0" t="s">
        <v>55434</v>
      </c>
      <c r="C22353" s="0" t="s">
        <v>51494</v>
      </c>
    </row>
    <row r="22354" customFormat="false" ht="15" hidden="false" customHeight="false" outlineLevel="0" collapsed="false">
      <c r="A22354" s="0" t="s">
        <v>51236</v>
      </c>
      <c r="B22354" s="0" t="s">
        <v>55435</v>
      </c>
      <c r="C22354" s="0" t="s">
        <v>51494</v>
      </c>
    </row>
    <row r="22355" customFormat="false" ht="15" hidden="false" customHeight="false" outlineLevel="0" collapsed="false">
      <c r="A22355" s="0" t="s">
        <v>51236</v>
      </c>
      <c r="B22355" s="0" t="s">
        <v>55436</v>
      </c>
      <c r="C22355" s="0" t="s">
        <v>51494</v>
      </c>
    </row>
    <row r="22356" customFormat="false" ht="15" hidden="false" customHeight="false" outlineLevel="0" collapsed="false">
      <c r="A22356" s="0" t="s">
        <v>51236</v>
      </c>
      <c r="B22356" s="0" t="s">
        <v>55437</v>
      </c>
      <c r="C22356" s="0" t="s">
        <v>51494</v>
      </c>
    </row>
    <row r="22357" customFormat="false" ht="15" hidden="false" customHeight="false" outlineLevel="0" collapsed="false">
      <c r="A22357" s="0" t="s">
        <v>51236</v>
      </c>
      <c r="B22357" s="0" t="s">
        <v>55438</v>
      </c>
      <c r="C22357" s="0" t="s">
        <v>52401</v>
      </c>
    </row>
    <row r="22358" customFormat="false" ht="15" hidden="false" customHeight="false" outlineLevel="0" collapsed="false">
      <c r="A22358" s="0" t="s">
        <v>51236</v>
      </c>
      <c r="B22358" s="0" t="s">
        <v>55439</v>
      </c>
      <c r="C22358" s="0" t="s">
        <v>52401</v>
      </c>
    </row>
    <row r="22359" customFormat="false" ht="15" hidden="false" customHeight="false" outlineLevel="0" collapsed="false">
      <c r="A22359" s="0" t="s">
        <v>51236</v>
      </c>
      <c r="B22359" s="0" t="s">
        <v>55440</v>
      </c>
      <c r="C22359" s="0" t="s">
        <v>52401</v>
      </c>
    </row>
    <row r="22360" customFormat="false" ht="15" hidden="false" customHeight="false" outlineLevel="0" collapsed="false">
      <c r="A22360" s="0" t="s">
        <v>51236</v>
      </c>
      <c r="B22360" s="0" t="s">
        <v>55441</v>
      </c>
      <c r="C22360" s="0" t="s">
        <v>52401</v>
      </c>
    </row>
    <row r="22361" customFormat="false" ht="15" hidden="false" customHeight="false" outlineLevel="0" collapsed="false">
      <c r="A22361" s="0" t="s">
        <v>51236</v>
      </c>
      <c r="B22361" s="0" t="s">
        <v>55442</v>
      </c>
      <c r="C22361" s="0" t="s">
        <v>52401</v>
      </c>
    </row>
    <row r="22362" customFormat="false" ht="15" hidden="false" customHeight="false" outlineLevel="0" collapsed="false">
      <c r="A22362" s="0" t="s">
        <v>51236</v>
      </c>
      <c r="B22362" s="0" t="s">
        <v>55443</v>
      </c>
      <c r="C22362" s="0" t="s">
        <v>52401</v>
      </c>
    </row>
    <row r="22363" customFormat="false" ht="15" hidden="false" customHeight="false" outlineLevel="0" collapsed="false">
      <c r="A22363" s="0" t="s">
        <v>51236</v>
      </c>
      <c r="B22363" s="0" t="s">
        <v>55444</v>
      </c>
      <c r="C22363" s="0" t="s">
        <v>52401</v>
      </c>
    </row>
    <row r="22364" customFormat="false" ht="15" hidden="false" customHeight="false" outlineLevel="0" collapsed="false">
      <c r="A22364" s="0" t="s">
        <v>51236</v>
      </c>
      <c r="B22364" s="0" t="s">
        <v>55445</v>
      </c>
      <c r="C22364" s="0" t="s">
        <v>52401</v>
      </c>
    </row>
    <row r="22365" customFormat="false" ht="15" hidden="false" customHeight="false" outlineLevel="0" collapsed="false">
      <c r="A22365" s="0" t="s">
        <v>51236</v>
      </c>
      <c r="B22365" s="0" t="s">
        <v>55446</v>
      </c>
      <c r="C22365" s="0" t="s">
        <v>52401</v>
      </c>
    </row>
    <row r="22366" customFormat="false" ht="15" hidden="false" customHeight="false" outlineLevel="0" collapsed="false">
      <c r="A22366" s="0" t="s">
        <v>51236</v>
      </c>
      <c r="B22366" s="0" t="s">
        <v>55447</v>
      </c>
      <c r="C22366" s="0" t="s">
        <v>52401</v>
      </c>
    </row>
    <row r="22367" customFormat="false" ht="15" hidden="false" customHeight="false" outlineLevel="0" collapsed="false">
      <c r="A22367" s="0" t="s">
        <v>51236</v>
      </c>
      <c r="B22367" s="0" t="s">
        <v>55448</v>
      </c>
      <c r="C22367" s="0" t="s">
        <v>51664</v>
      </c>
    </row>
    <row r="22368" customFormat="false" ht="15" hidden="false" customHeight="false" outlineLevel="0" collapsed="false">
      <c r="A22368" s="0" t="s">
        <v>51236</v>
      </c>
      <c r="B22368" s="0" t="s">
        <v>55449</v>
      </c>
      <c r="C22368" s="0" t="s">
        <v>51664</v>
      </c>
    </row>
    <row r="22369" customFormat="false" ht="15" hidden="false" customHeight="false" outlineLevel="0" collapsed="false">
      <c r="A22369" s="0" t="s">
        <v>51236</v>
      </c>
      <c r="B22369" s="0" t="s">
        <v>55450</v>
      </c>
      <c r="C22369" s="0" t="s">
        <v>51664</v>
      </c>
    </row>
    <row r="22370" customFormat="false" ht="15" hidden="false" customHeight="false" outlineLevel="0" collapsed="false">
      <c r="A22370" s="0" t="s">
        <v>51236</v>
      </c>
      <c r="B22370" s="0" t="s">
        <v>55451</v>
      </c>
      <c r="C22370" s="0" t="s">
        <v>51633</v>
      </c>
    </row>
    <row r="22371" customFormat="false" ht="15" hidden="false" customHeight="false" outlineLevel="0" collapsed="false">
      <c r="A22371" s="0" t="s">
        <v>51236</v>
      </c>
      <c r="B22371" s="0" t="s">
        <v>55452</v>
      </c>
      <c r="C22371" s="0" t="s">
        <v>51633</v>
      </c>
    </row>
    <row r="22372" customFormat="false" ht="15" hidden="false" customHeight="false" outlineLevel="0" collapsed="false">
      <c r="A22372" s="0" t="s">
        <v>51236</v>
      </c>
      <c r="B22372" s="0" t="s">
        <v>55453</v>
      </c>
      <c r="C22372" s="0" t="s">
        <v>51481</v>
      </c>
    </row>
    <row r="22373" customFormat="false" ht="15" hidden="false" customHeight="false" outlineLevel="0" collapsed="false">
      <c r="A22373" s="0" t="s">
        <v>51236</v>
      </c>
      <c r="B22373" s="0" t="s">
        <v>55454</v>
      </c>
      <c r="C22373" s="0" t="s">
        <v>51481</v>
      </c>
    </row>
    <row r="22374" customFormat="false" ht="15" hidden="false" customHeight="false" outlineLevel="0" collapsed="false">
      <c r="A22374" s="0" t="s">
        <v>51236</v>
      </c>
      <c r="B22374" s="0" t="s">
        <v>55455</v>
      </c>
      <c r="C22374" s="0" t="s">
        <v>51481</v>
      </c>
    </row>
    <row r="22375" customFormat="false" ht="15" hidden="false" customHeight="false" outlineLevel="0" collapsed="false">
      <c r="A22375" s="0" t="s">
        <v>51236</v>
      </c>
      <c r="B22375" s="0" t="s">
        <v>55456</v>
      </c>
      <c r="C22375" s="0" t="s">
        <v>51481</v>
      </c>
    </row>
    <row r="22376" customFormat="false" ht="15" hidden="false" customHeight="false" outlineLevel="0" collapsed="false">
      <c r="A22376" s="0" t="s">
        <v>51236</v>
      </c>
      <c r="B22376" s="0" t="s">
        <v>55457</v>
      </c>
      <c r="C22376" s="0" t="s">
        <v>51481</v>
      </c>
    </row>
    <row r="22377" customFormat="false" ht="15" hidden="false" customHeight="false" outlineLevel="0" collapsed="false">
      <c r="A22377" s="0" t="s">
        <v>51236</v>
      </c>
      <c r="B22377" s="0" t="s">
        <v>55458</v>
      </c>
      <c r="C22377" s="0" t="s">
        <v>51481</v>
      </c>
    </row>
    <row r="22378" customFormat="false" ht="15" hidden="false" customHeight="false" outlineLevel="0" collapsed="false">
      <c r="A22378" s="0" t="s">
        <v>51236</v>
      </c>
      <c r="B22378" s="0" t="s">
        <v>55459</v>
      </c>
      <c r="C22378" s="0" t="s">
        <v>51596</v>
      </c>
    </row>
    <row r="22379" customFormat="false" ht="15" hidden="false" customHeight="false" outlineLevel="0" collapsed="false">
      <c r="A22379" s="0" t="s">
        <v>51236</v>
      </c>
      <c r="B22379" s="0" t="s">
        <v>55460</v>
      </c>
      <c r="C22379" s="0" t="s">
        <v>51596</v>
      </c>
    </row>
    <row r="22380" customFormat="false" ht="15" hidden="false" customHeight="false" outlineLevel="0" collapsed="false">
      <c r="A22380" s="0" t="s">
        <v>51236</v>
      </c>
      <c r="B22380" s="0" t="s">
        <v>55461</v>
      </c>
      <c r="C22380" s="0" t="s">
        <v>51596</v>
      </c>
    </row>
    <row r="22381" customFormat="false" ht="15" hidden="false" customHeight="false" outlineLevel="0" collapsed="false">
      <c r="A22381" s="0" t="s">
        <v>51236</v>
      </c>
      <c r="B22381" s="0" t="s">
        <v>55462</v>
      </c>
      <c r="C22381" s="0" t="s">
        <v>51596</v>
      </c>
    </row>
    <row r="22382" customFormat="false" ht="15" hidden="false" customHeight="false" outlineLevel="0" collapsed="false">
      <c r="A22382" s="0" t="s">
        <v>51236</v>
      </c>
      <c r="B22382" s="0" t="s">
        <v>55463</v>
      </c>
      <c r="C22382" s="0" t="s">
        <v>51596</v>
      </c>
    </row>
    <row r="22383" customFormat="false" ht="15" hidden="false" customHeight="false" outlineLevel="0" collapsed="false">
      <c r="A22383" s="0" t="s">
        <v>51236</v>
      </c>
      <c r="B22383" s="0" t="s">
        <v>55464</v>
      </c>
      <c r="C22383" s="0" t="s">
        <v>51596</v>
      </c>
    </row>
    <row r="22384" customFormat="false" ht="15" hidden="false" customHeight="false" outlineLevel="0" collapsed="false">
      <c r="A22384" s="0" t="s">
        <v>51236</v>
      </c>
      <c r="B22384" s="0" t="s">
        <v>55465</v>
      </c>
      <c r="C22384" s="0" t="s">
        <v>51438</v>
      </c>
    </row>
    <row r="22385" customFormat="false" ht="15" hidden="false" customHeight="false" outlineLevel="0" collapsed="false">
      <c r="A22385" s="0" t="s">
        <v>51236</v>
      </c>
      <c r="B22385" s="0" t="s">
        <v>55466</v>
      </c>
      <c r="C22385" s="0" t="s">
        <v>51438</v>
      </c>
    </row>
    <row r="22386" customFormat="false" ht="15" hidden="false" customHeight="false" outlineLevel="0" collapsed="false">
      <c r="A22386" s="0" t="s">
        <v>51236</v>
      </c>
      <c r="B22386" s="0" t="s">
        <v>55467</v>
      </c>
      <c r="C22386" s="0" t="s">
        <v>51438</v>
      </c>
    </row>
    <row r="22387" customFormat="false" ht="15" hidden="false" customHeight="false" outlineLevel="0" collapsed="false">
      <c r="A22387" s="0" t="s">
        <v>51236</v>
      </c>
      <c r="B22387" s="0" t="s">
        <v>55468</v>
      </c>
      <c r="C22387" s="0" t="s">
        <v>51467</v>
      </c>
    </row>
    <row r="22388" customFormat="false" ht="15" hidden="false" customHeight="false" outlineLevel="0" collapsed="false">
      <c r="A22388" s="0" t="s">
        <v>51236</v>
      </c>
      <c r="B22388" s="0" t="s">
        <v>55469</v>
      </c>
      <c r="C22388" s="0" t="s">
        <v>51467</v>
      </c>
    </row>
    <row r="22389" customFormat="false" ht="15" hidden="false" customHeight="false" outlineLevel="0" collapsed="false">
      <c r="A22389" s="0" t="s">
        <v>51236</v>
      </c>
      <c r="B22389" s="0" t="s">
        <v>55470</v>
      </c>
      <c r="C22389" s="0" t="s">
        <v>51467</v>
      </c>
    </row>
    <row r="22390" customFormat="false" ht="15" hidden="false" customHeight="false" outlineLevel="0" collapsed="false">
      <c r="A22390" s="0" t="s">
        <v>51236</v>
      </c>
      <c r="B22390" s="0" t="s">
        <v>55471</v>
      </c>
      <c r="C22390" s="0" t="s">
        <v>51467</v>
      </c>
    </row>
    <row r="22391" customFormat="false" ht="15" hidden="false" customHeight="false" outlineLevel="0" collapsed="false">
      <c r="A22391" s="0" t="s">
        <v>51236</v>
      </c>
      <c r="B22391" s="0" t="s">
        <v>55472</v>
      </c>
      <c r="C22391" s="0" t="s">
        <v>51238</v>
      </c>
    </row>
    <row r="22392" customFormat="false" ht="15" hidden="false" customHeight="false" outlineLevel="0" collapsed="false">
      <c r="A22392" s="0" t="s">
        <v>51236</v>
      </c>
      <c r="B22392" s="0" t="s">
        <v>55473</v>
      </c>
      <c r="C22392" s="0" t="s">
        <v>51238</v>
      </c>
    </row>
    <row r="22393" customFormat="false" ht="15" hidden="false" customHeight="false" outlineLevel="0" collapsed="false">
      <c r="A22393" s="0" t="s">
        <v>51236</v>
      </c>
      <c r="B22393" s="0" t="s">
        <v>55474</v>
      </c>
      <c r="C22393" s="0" t="s">
        <v>51238</v>
      </c>
    </row>
    <row r="22394" customFormat="false" ht="15" hidden="false" customHeight="false" outlineLevel="0" collapsed="false">
      <c r="A22394" s="0" t="s">
        <v>51236</v>
      </c>
      <c r="B22394" s="0" t="s">
        <v>55475</v>
      </c>
      <c r="C22394" s="0" t="s">
        <v>51238</v>
      </c>
    </row>
    <row r="22395" customFormat="false" ht="15" hidden="false" customHeight="false" outlineLevel="0" collapsed="false">
      <c r="A22395" s="0" t="s">
        <v>51236</v>
      </c>
      <c r="B22395" s="0" t="s">
        <v>55476</v>
      </c>
      <c r="C22395" s="0" t="s">
        <v>51238</v>
      </c>
    </row>
    <row r="22396" customFormat="false" ht="15" hidden="false" customHeight="false" outlineLevel="0" collapsed="false">
      <c r="A22396" s="0" t="s">
        <v>51236</v>
      </c>
      <c r="B22396" s="0" t="s">
        <v>55477</v>
      </c>
      <c r="C22396" s="0" t="s">
        <v>51238</v>
      </c>
    </row>
    <row r="22397" customFormat="false" ht="15" hidden="false" customHeight="false" outlineLevel="0" collapsed="false">
      <c r="A22397" s="0" t="s">
        <v>51236</v>
      </c>
      <c r="B22397" s="0" t="s">
        <v>55478</v>
      </c>
      <c r="C22397" s="0" t="s">
        <v>51238</v>
      </c>
    </row>
    <row r="22398" customFormat="false" ht="15" hidden="false" customHeight="false" outlineLevel="0" collapsed="false">
      <c r="A22398" s="0" t="s">
        <v>51236</v>
      </c>
      <c r="B22398" s="0" t="s">
        <v>55479</v>
      </c>
      <c r="C22398" s="0" t="s">
        <v>51238</v>
      </c>
    </row>
    <row r="22399" customFormat="false" ht="15" hidden="false" customHeight="false" outlineLevel="0" collapsed="false">
      <c r="A22399" s="0" t="s">
        <v>51236</v>
      </c>
      <c r="B22399" s="0" t="s">
        <v>55480</v>
      </c>
      <c r="C22399" s="0" t="s">
        <v>51238</v>
      </c>
    </row>
    <row r="22400" customFormat="false" ht="15" hidden="false" customHeight="false" outlineLevel="0" collapsed="false">
      <c r="A22400" s="0" t="s">
        <v>51236</v>
      </c>
      <c r="B22400" s="0" t="s">
        <v>55481</v>
      </c>
      <c r="C22400" s="0" t="s">
        <v>51238</v>
      </c>
    </row>
    <row r="22401" customFormat="false" ht="15" hidden="false" customHeight="false" outlineLevel="0" collapsed="false">
      <c r="A22401" s="0" t="s">
        <v>51236</v>
      </c>
      <c r="B22401" s="0" t="s">
        <v>55482</v>
      </c>
      <c r="C22401" s="0" t="s">
        <v>51664</v>
      </c>
    </row>
    <row r="22402" customFormat="false" ht="15" hidden="false" customHeight="false" outlineLevel="0" collapsed="false">
      <c r="A22402" s="0" t="s">
        <v>51236</v>
      </c>
      <c r="B22402" s="0" t="s">
        <v>55483</v>
      </c>
      <c r="C22402" s="0" t="s">
        <v>51438</v>
      </c>
    </row>
    <row r="22403" customFormat="false" ht="15" hidden="false" customHeight="false" outlineLevel="0" collapsed="false">
      <c r="A22403" s="0" t="s">
        <v>51236</v>
      </c>
      <c r="B22403" s="0" t="s">
        <v>55484</v>
      </c>
      <c r="C22403" s="0" t="s">
        <v>51438</v>
      </c>
    </row>
    <row r="22404" customFormat="false" ht="15" hidden="false" customHeight="false" outlineLevel="0" collapsed="false">
      <c r="A22404" s="0" t="s">
        <v>51236</v>
      </c>
      <c r="B22404" s="0" t="s">
        <v>55485</v>
      </c>
      <c r="C22404" s="0" t="s">
        <v>51438</v>
      </c>
    </row>
    <row r="22405" customFormat="false" ht="15" hidden="false" customHeight="false" outlineLevel="0" collapsed="false">
      <c r="A22405" s="0" t="s">
        <v>51236</v>
      </c>
      <c r="B22405" s="0" t="s">
        <v>55486</v>
      </c>
      <c r="C22405" s="0" t="s">
        <v>51698</v>
      </c>
    </row>
    <row r="22406" customFormat="false" ht="15" hidden="false" customHeight="false" outlineLevel="0" collapsed="false">
      <c r="A22406" s="0" t="s">
        <v>51236</v>
      </c>
      <c r="B22406" s="0" t="s">
        <v>55487</v>
      </c>
      <c r="C22406" s="0" t="s">
        <v>51698</v>
      </c>
    </row>
    <row r="22407" customFormat="false" ht="15" hidden="false" customHeight="false" outlineLevel="0" collapsed="false">
      <c r="A22407" s="0" t="s">
        <v>51236</v>
      </c>
      <c r="B22407" s="0" t="s">
        <v>55488</v>
      </c>
      <c r="C22407" s="0" t="s">
        <v>51698</v>
      </c>
    </row>
    <row r="22408" customFormat="false" ht="15" hidden="false" customHeight="false" outlineLevel="0" collapsed="false">
      <c r="A22408" s="0" t="s">
        <v>51236</v>
      </c>
      <c r="B22408" s="0" t="s">
        <v>55489</v>
      </c>
      <c r="C22408" s="0" t="s">
        <v>51698</v>
      </c>
    </row>
    <row r="22409" customFormat="false" ht="15" hidden="false" customHeight="false" outlineLevel="0" collapsed="false">
      <c r="A22409" s="0" t="s">
        <v>51236</v>
      </c>
      <c r="B22409" s="0" t="s">
        <v>55490</v>
      </c>
      <c r="C22409" s="0" t="s">
        <v>51644</v>
      </c>
    </row>
    <row r="22410" customFormat="false" ht="15" hidden="false" customHeight="false" outlineLevel="0" collapsed="false">
      <c r="A22410" s="0" t="s">
        <v>51236</v>
      </c>
      <c r="B22410" s="0" t="s">
        <v>55491</v>
      </c>
      <c r="C22410" s="0" t="s">
        <v>51644</v>
      </c>
    </row>
    <row r="22411" customFormat="false" ht="15" hidden="false" customHeight="false" outlineLevel="0" collapsed="false">
      <c r="A22411" s="0" t="s">
        <v>51236</v>
      </c>
      <c r="B22411" s="0" t="s">
        <v>55492</v>
      </c>
      <c r="C22411" s="0" t="s">
        <v>51644</v>
      </c>
    </row>
    <row r="22412" customFormat="false" ht="15" hidden="false" customHeight="false" outlineLevel="0" collapsed="false">
      <c r="A22412" s="0" t="s">
        <v>51236</v>
      </c>
      <c r="B22412" s="0" t="s">
        <v>55493</v>
      </c>
      <c r="C22412" s="0" t="s">
        <v>51644</v>
      </c>
    </row>
    <row r="22413" customFormat="false" ht="15" hidden="false" customHeight="false" outlineLevel="0" collapsed="false">
      <c r="A22413" s="0" t="s">
        <v>51236</v>
      </c>
      <c r="B22413" s="0" t="s">
        <v>55494</v>
      </c>
      <c r="C22413" s="0" t="s">
        <v>52590</v>
      </c>
    </row>
    <row r="22414" customFormat="false" ht="15" hidden="false" customHeight="false" outlineLevel="0" collapsed="false">
      <c r="A22414" s="0" t="s">
        <v>51236</v>
      </c>
      <c r="B22414" s="0" t="s">
        <v>55495</v>
      </c>
      <c r="C22414" s="0" t="s">
        <v>52590</v>
      </c>
    </row>
    <row r="22415" customFormat="false" ht="15" hidden="false" customHeight="false" outlineLevel="0" collapsed="false">
      <c r="A22415" s="0" t="s">
        <v>51236</v>
      </c>
      <c r="B22415" s="0" t="s">
        <v>55496</v>
      </c>
      <c r="C22415" s="0" t="s">
        <v>52590</v>
      </c>
    </row>
    <row r="22416" customFormat="false" ht="15" hidden="false" customHeight="false" outlineLevel="0" collapsed="false">
      <c r="A22416" s="0" t="s">
        <v>51236</v>
      </c>
      <c r="B22416" s="0" t="s">
        <v>55497</v>
      </c>
      <c r="C22416" s="0" t="s">
        <v>52590</v>
      </c>
    </row>
    <row r="22417" customFormat="false" ht="15" hidden="false" customHeight="false" outlineLevel="0" collapsed="false">
      <c r="A22417" s="0" t="s">
        <v>51236</v>
      </c>
      <c r="B22417" s="0" t="s">
        <v>55498</v>
      </c>
      <c r="C22417" s="0" t="s">
        <v>52590</v>
      </c>
    </row>
    <row r="22418" customFormat="false" ht="15" hidden="false" customHeight="false" outlineLevel="0" collapsed="false">
      <c r="A22418" s="0" t="s">
        <v>51236</v>
      </c>
      <c r="B22418" s="0" t="s">
        <v>55499</v>
      </c>
      <c r="C22418" s="0" t="s">
        <v>52590</v>
      </c>
    </row>
    <row r="22419" customFormat="false" ht="15" hidden="false" customHeight="false" outlineLevel="0" collapsed="false">
      <c r="A22419" s="0" t="s">
        <v>51236</v>
      </c>
      <c r="B22419" s="0" t="s">
        <v>55500</v>
      </c>
      <c r="C22419" s="0" t="s">
        <v>52590</v>
      </c>
    </row>
    <row r="22420" customFormat="false" ht="15" hidden="false" customHeight="false" outlineLevel="0" collapsed="false">
      <c r="A22420" s="0" t="s">
        <v>51236</v>
      </c>
      <c r="B22420" s="0" t="s">
        <v>55501</v>
      </c>
      <c r="C22420" s="0" t="s">
        <v>52590</v>
      </c>
    </row>
    <row r="22421" customFormat="false" ht="15" hidden="false" customHeight="false" outlineLevel="0" collapsed="false">
      <c r="A22421" s="0" t="s">
        <v>51236</v>
      </c>
      <c r="B22421" s="0" t="s">
        <v>55502</v>
      </c>
      <c r="C22421" s="0" t="s">
        <v>51633</v>
      </c>
    </row>
    <row r="22422" customFormat="false" ht="15" hidden="false" customHeight="false" outlineLevel="0" collapsed="false">
      <c r="A22422" s="0" t="s">
        <v>51236</v>
      </c>
      <c r="B22422" s="0" t="s">
        <v>55503</v>
      </c>
      <c r="C22422" s="0" t="s">
        <v>51633</v>
      </c>
    </row>
    <row r="22423" customFormat="false" ht="15" hidden="false" customHeight="false" outlineLevel="0" collapsed="false">
      <c r="A22423" s="0" t="s">
        <v>51236</v>
      </c>
      <c r="B22423" s="0" t="s">
        <v>55504</v>
      </c>
      <c r="C22423" s="0" t="s">
        <v>51633</v>
      </c>
    </row>
    <row r="22424" customFormat="false" ht="15" hidden="false" customHeight="false" outlineLevel="0" collapsed="false">
      <c r="A22424" s="0" t="s">
        <v>51236</v>
      </c>
      <c r="B22424" s="0" t="s">
        <v>55505</v>
      </c>
      <c r="C22424" s="0" t="s">
        <v>51633</v>
      </c>
    </row>
    <row r="22425" customFormat="false" ht="15" hidden="false" customHeight="false" outlineLevel="0" collapsed="false">
      <c r="A22425" s="0" t="s">
        <v>51236</v>
      </c>
      <c r="B22425" s="0" t="s">
        <v>55506</v>
      </c>
      <c r="C22425" s="0" t="s">
        <v>51716</v>
      </c>
    </row>
    <row r="22426" customFormat="false" ht="15" hidden="false" customHeight="false" outlineLevel="0" collapsed="false">
      <c r="A22426" s="0" t="s">
        <v>51236</v>
      </c>
      <c r="B22426" s="0" t="s">
        <v>55507</v>
      </c>
      <c r="C22426" s="0" t="s">
        <v>51716</v>
      </c>
    </row>
    <row r="22427" customFormat="false" ht="15" hidden="false" customHeight="false" outlineLevel="0" collapsed="false">
      <c r="A22427" s="0" t="s">
        <v>51236</v>
      </c>
      <c r="B22427" s="0" t="s">
        <v>55508</v>
      </c>
      <c r="C22427" s="0" t="s">
        <v>51716</v>
      </c>
    </row>
    <row r="22428" customFormat="false" ht="15" hidden="false" customHeight="false" outlineLevel="0" collapsed="false">
      <c r="A22428" s="0" t="s">
        <v>51236</v>
      </c>
      <c r="B22428" s="0" t="s">
        <v>55509</v>
      </c>
      <c r="C22428" s="0" t="s">
        <v>51716</v>
      </c>
    </row>
    <row r="22429" customFormat="false" ht="15" hidden="false" customHeight="false" outlineLevel="0" collapsed="false">
      <c r="A22429" s="0" t="s">
        <v>51236</v>
      </c>
      <c r="B22429" s="0" t="s">
        <v>55510</v>
      </c>
      <c r="C22429" s="0" t="s">
        <v>51716</v>
      </c>
    </row>
    <row r="22430" customFormat="false" ht="15" hidden="false" customHeight="false" outlineLevel="0" collapsed="false">
      <c r="A22430" s="0" t="s">
        <v>51236</v>
      </c>
      <c r="B22430" s="0" t="s">
        <v>55511</v>
      </c>
      <c r="C22430" s="0" t="s">
        <v>51716</v>
      </c>
    </row>
    <row r="22431" customFormat="false" ht="15" hidden="false" customHeight="false" outlineLevel="0" collapsed="false">
      <c r="A22431" s="0" t="s">
        <v>51236</v>
      </c>
      <c r="B22431" s="0" t="s">
        <v>55512</v>
      </c>
      <c r="C22431" s="0" t="s">
        <v>51244</v>
      </c>
    </row>
    <row r="22432" customFormat="false" ht="15" hidden="false" customHeight="false" outlineLevel="0" collapsed="false">
      <c r="A22432" s="0" t="s">
        <v>51236</v>
      </c>
      <c r="B22432" s="0" t="s">
        <v>55513</v>
      </c>
      <c r="C22432" s="0" t="s">
        <v>51244</v>
      </c>
    </row>
    <row r="22433" customFormat="false" ht="15" hidden="false" customHeight="false" outlineLevel="0" collapsed="false">
      <c r="A22433" s="0" t="s">
        <v>51236</v>
      </c>
      <c r="B22433" s="0" t="s">
        <v>55514</v>
      </c>
      <c r="C22433" s="0" t="s">
        <v>51244</v>
      </c>
    </row>
    <row r="22434" customFormat="false" ht="15" hidden="false" customHeight="false" outlineLevel="0" collapsed="false">
      <c r="A22434" s="0" t="s">
        <v>51236</v>
      </c>
      <c r="B22434" s="0" t="s">
        <v>55515</v>
      </c>
      <c r="C22434" s="0" t="s">
        <v>51244</v>
      </c>
    </row>
    <row r="22435" customFormat="false" ht="15" hidden="false" customHeight="false" outlineLevel="0" collapsed="false">
      <c r="A22435" s="0" t="s">
        <v>51236</v>
      </c>
      <c r="B22435" s="0" t="s">
        <v>55516</v>
      </c>
      <c r="C22435" s="0" t="s">
        <v>51452</v>
      </c>
    </row>
    <row r="22436" customFormat="false" ht="15" hidden="false" customHeight="false" outlineLevel="0" collapsed="false">
      <c r="A22436" s="0" t="s">
        <v>51236</v>
      </c>
      <c r="B22436" s="0" t="s">
        <v>55517</v>
      </c>
      <c r="C22436" s="0" t="s">
        <v>51452</v>
      </c>
    </row>
    <row r="22437" customFormat="false" ht="15" hidden="false" customHeight="false" outlineLevel="0" collapsed="false">
      <c r="A22437" s="0" t="s">
        <v>51236</v>
      </c>
      <c r="B22437" s="0" t="s">
        <v>55518</v>
      </c>
      <c r="C22437" s="0" t="s">
        <v>51452</v>
      </c>
    </row>
    <row r="22438" customFormat="false" ht="15" hidden="false" customHeight="false" outlineLevel="0" collapsed="false">
      <c r="A22438" s="0" t="s">
        <v>51236</v>
      </c>
      <c r="B22438" s="0" t="s">
        <v>55519</v>
      </c>
      <c r="C22438" s="0" t="s">
        <v>51452</v>
      </c>
    </row>
    <row r="22439" customFormat="false" ht="15" hidden="false" customHeight="false" outlineLevel="0" collapsed="false">
      <c r="A22439" s="0" t="s">
        <v>51236</v>
      </c>
      <c r="B22439" s="0" t="s">
        <v>55520</v>
      </c>
      <c r="C22439" s="0" t="s">
        <v>51244</v>
      </c>
    </row>
    <row r="22440" customFormat="false" ht="15" hidden="false" customHeight="false" outlineLevel="0" collapsed="false">
      <c r="A22440" s="0" t="s">
        <v>51236</v>
      </c>
      <c r="B22440" s="0" t="s">
        <v>55521</v>
      </c>
      <c r="C22440" s="0" t="s">
        <v>51244</v>
      </c>
    </row>
    <row r="22441" customFormat="false" ht="15" hidden="false" customHeight="false" outlineLevel="0" collapsed="false">
      <c r="A22441" s="0" t="s">
        <v>51236</v>
      </c>
      <c r="B22441" s="0" t="s">
        <v>55522</v>
      </c>
      <c r="C22441" s="0" t="s">
        <v>51596</v>
      </c>
    </row>
    <row r="22442" customFormat="false" ht="15" hidden="false" customHeight="false" outlineLevel="0" collapsed="false">
      <c r="A22442" s="0" t="s">
        <v>51236</v>
      </c>
      <c r="B22442" s="0" t="s">
        <v>55523</v>
      </c>
      <c r="C22442" s="0" t="s">
        <v>51546</v>
      </c>
    </row>
    <row r="22443" customFormat="false" ht="15" hidden="false" customHeight="false" outlineLevel="0" collapsed="false">
      <c r="A22443" s="0" t="s">
        <v>51236</v>
      </c>
      <c r="B22443" s="0" t="s">
        <v>55524</v>
      </c>
      <c r="C22443" s="0" t="s">
        <v>51698</v>
      </c>
    </row>
    <row r="22444" customFormat="false" ht="15" hidden="false" customHeight="false" outlineLevel="0" collapsed="false">
      <c r="A22444" s="0" t="s">
        <v>51236</v>
      </c>
      <c r="B22444" s="0" t="s">
        <v>55525</v>
      </c>
      <c r="C22444" s="0" t="s">
        <v>51417</v>
      </c>
    </row>
    <row r="22445" customFormat="false" ht="15" hidden="false" customHeight="false" outlineLevel="0" collapsed="false">
      <c r="A22445" s="0" t="s">
        <v>51236</v>
      </c>
      <c r="B22445" s="0" t="s">
        <v>55526</v>
      </c>
      <c r="C22445" s="0" t="s">
        <v>51417</v>
      </c>
    </row>
    <row r="22446" customFormat="false" ht="15" hidden="false" customHeight="false" outlineLevel="0" collapsed="false">
      <c r="A22446" s="0" t="s">
        <v>51236</v>
      </c>
      <c r="B22446" s="0" t="s">
        <v>55527</v>
      </c>
      <c r="C22446" s="0" t="s">
        <v>51417</v>
      </c>
    </row>
    <row r="22447" customFormat="false" ht="15" hidden="false" customHeight="false" outlineLevel="0" collapsed="false">
      <c r="A22447" s="0" t="s">
        <v>51236</v>
      </c>
      <c r="B22447" s="0" t="s">
        <v>55528</v>
      </c>
      <c r="C22447" s="0" t="s">
        <v>51341</v>
      </c>
    </row>
    <row r="22448" customFormat="false" ht="15" hidden="false" customHeight="false" outlineLevel="0" collapsed="false">
      <c r="A22448" s="0" t="s">
        <v>51236</v>
      </c>
      <c r="B22448" s="0" t="s">
        <v>55529</v>
      </c>
      <c r="C22448" s="0" t="s">
        <v>51341</v>
      </c>
    </row>
    <row r="22449" customFormat="false" ht="15" hidden="false" customHeight="false" outlineLevel="0" collapsed="false">
      <c r="A22449" s="0" t="s">
        <v>51236</v>
      </c>
      <c r="B22449" s="0" t="s">
        <v>55530</v>
      </c>
      <c r="C22449" s="0" t="s">
        <v>52074</v>
      </c>
    </row>
    <row r="22450" customFormat="false" ht="15" hidden="false" customHeight="false" outlineLevel="0" collapsed="false">
      <c r="A22450" s="0" t="s">
        <v>51236</v>
      </c>
      <c r="B22450" s="0" t="s">
        <v>55531</v>
      </c>
      <c r="C22450" s="0" t="s">
        <v>52074</v>
      </c>
    </row>
    <row r="22451" customFormat="false" ht="15" hidden="false" customHeight="false" outlineLevel="0" collapsed="false">
      <c r="A22451" s="0" t="s">
        <v>51236</v>
      </c>
      <c r="B22451" s="0" t="s">
        <v>55532</v>
      </c>
      <c r="C22451" s="0" t="s">
        <v>52074</v>
      </c>
    </row>
    <row r="22452" customFormat="false" ht="15" hidden="false" customHeight="false" outlineLevel="0" collapsed="false">
      <c r="A22452" s="0" t="s">
        <v>51236</v>
      </c>
      <c r="B22452" s="0" t="s">
        <v>55533</v>
      </c>
      <c r="C22452" s="0" t="s">
        <v>52074</v>
      </c>
    </row>
    <row r="22453" customFormat="false" ht="15" hidden="false" customHeight="false" outlineLevel="0" collapsed="false">
      <c r="A22453" s="0" t="s">
        <v>51236</v>
      </c>
      <c r="B22453" s="0" t="s">
        <v>55534</v>
      </c>
      <c r="C22453" s="0" t="s">
        <v>51344</v>
      </c>
    </row>
    <row r="22454" customFormat="false" ht="15" hidden="false" customHeight="false" outlineLevel="0" collapsed="false">
      <c r="A22454" s="0" t="s">
        <v>51236</v>
      </c>
      <c r="B22454" s="0" t="s">
        <v>55535</v>
      </c>
      <c r="C22454" s="0" t="s">
        <v>52074</v>
      </c>
    </row>
    <row r="22455" customFormat="false" ht="15" hidden="false" customHeight="false" outlineLevel="0" collapsed="false">
      <c r="A22455" s="0" t="s">
        <v>51236</v>
      </c>
      <c r="B22455" s="0" t="s">
        <v>55536</v>
      </c>
      <c r="C22455" s="0" t="s">
        <v>51690</v>
      </c>
    </row>
    <row r="22456" customFormat="false" ht="15" hidden="false" customHeight="false" outlineLevel="0" collapsed="false">
      <c r="A22456" s="0" t="s">
        <v>51236</v>
      </c>
      <c r="B22456" s="0" t="s">
        <v>55537</v>
      </c>
      <c r="C22456" s="0" t="s">
        <v>51690</v>
      </c>
    </row>
    <row r="22457" customFormat="false" ht="15" hidden="false" customHeight="false" outlineLevel="0" collapsed="false">
      <c r="A22457" s="0" t="s">
        <v>51236</v>
      </c>
      <c r="B22457" s="0" t="s">
        <v>55538</v>
      </c>
      <c r="C22457" s="0" t="s">
        <v>51238</v>
      </c>
    </row>
    <row r="22458" customFormat="false" ht="15" hidden="false" customHeight="false" outlineLevel="0" collapsed="false">
      <c r="A22458" s="0" t="s">
        <v>51236</v>
      </c>
      <c r="B22458" s="0" t="s">
        <v>55539</v>
      </c>
      <c r="C22458" s="0" t="s">
        <v>51238</v>
      </c>
    </row>
    <row r="22459" customFormat="false" ht="15" hidden="false" customHeight="false" outlineLevel="0" collapsed="false">
      <c r="A22459" s="0" t="s">
        <v>51236</v>
      </c>
      <c r="B22459" s="0" t="s">
        <v>55540</v>
      </c>
      <c r="C22459" s="0" t="s">
        <v>51238</v>
      </c>
    </row>
    <row r="22460" customFormat="false" ht="15" hidden="false" customHeight="false" outlineLevel="0" collapsed="false">
      <c r="A22460" s="0" t="s">
        <v>51236</v>
      </c>
      <c r="B22460" s="0" t="s">
        <v>55541</v>
      </c>
      <c r="C22460" s="0" t="s">
        <v>51238</v>
      </c>
    </row>
    <row r="22461" customFormat="false" ht="15" hidden="false" customHeight="false" outlineLevel="0" collapsed="false">
      <c r="A22461" s="0" t="s">
        <v>51236</v>
      </c>
      <c r="B22461" s="0" t="s">
        <v>55542</v>
      </c>
      <c r="C22461" s="0" t="s">
        <v>51238</v>
      </c>
    </row>
    <row r="22462" customFormat="false" ht="15" hidden="false" customHeight="false" outlineLevel="0" collapsed="false">
      <c r="A22462" s="0" t="s">
        <v>51236</v>
      </c>
      <c r="B22462" s="0" t="s">
        <v>55543</v>
      </c>
      <c r="C22462" s="0" t="s">
        <v>51238</v>
      </c>
    </row>
    <row r="22463" customFormat="false" ht="15" hidden="false" customHeight="false" outlineLevel="0" collapsed="false">
      <c r="A22463" s="0" t="s">
        <v>51236</v>
      </c>
      <c r="B22463" s="0" t="s">
        <v>55544</v>
      </c>
      <c r="C22463" s="0" t="s">
        <v>51238</v>
      </c>
    </row>
    <row r="22464" customFormat="false" ht="15" hidden="false" customHeight="false" outlineLevel="0" collapsed="false">
      <c r="A22464" s="0" t="s">
        <v>51236</v>
      </c>
      <c r="B22464" s="0" t="s">
        <v>55545</v>
      </c>
      <c r="C22464" s="0" t="s">
        <v>51238</v>
      </c>
    </row>
    <row r="22465" customFormat="false" ht="15" hidden="false" customHeight="false" outlineLevel="0" collapsed="false">
      <c r="A22465" s="0" t="s">
        <v>51236</v>
      </c>
      <c r="B22465" s="0" t="s">
        <v>55546</v>
      </c>
      <c r="C22465" s="0" t="s">
        <v>51644</v>
      </c>
    </row>
    <row r="22466" customFormat="false" ht="15" hidden="false" customHeight="false" outlineLevel="0" collapsed="false">
      <c r="A22466" s="0" t="s">
        <v>51236</v>
      </c>
      <c r="B22466" s="0" t="s">
        <v>55547</v>
      </c>
      <c r="C22466" s="0" t="s">
        <v>51644</v>
      </c>
    </row>
    <row r="22467" customFormat="false" ht="15" hidden="false" customHeight="false" outlineLevel="0" collapsed="false">
      <c r="A22467" s="0" t="s">
        <v>51236</v>
      </c>
      <c r="B22467" s="0" t="s">
        <v>55548</v>
      </c>
      <c r="C22467" s="0" t="s">
        <v>51644</v>
      </c>
    </row>
    <row r="22468" customFormat="false" ht="15" hidden="false" customHeight="false" outlineLevel="0" collapsed="false">
      <c r="A22468" s="0" t="s">
        <v>51236</v>
      </c>
      <c r="B22468" s="0" t="s">
        <v>55549</v>
      </c>
      <c r="C22468" s="0" t="s">
        <v>51638</v>
      </c>
    </row>
    <row r="22469" customFormat="false" ht="15" hidden="false" customHeight="false" outlineLevel="0" collapsed="false">
      <c r="A22469" s="0" t="s">
        <v>51236</v>
      </c>
      <c r="B22469" s="0" t="s">
        <v>55550</v>
      </c>
      <c r="C22469" s="0" t="s">
        <v>51638</v>
      </c>
    </row>
    <row r="22470" customFormat="false" ht="15" hidden="false" customHeight="false" outlineLevel="0" collapsed="false">
      <c r="A22470" s="0" t="s">
        <v>51236</v>
      </c>
      <c r="B22470" s="0" t="s">
        <v>55551</v>
      </c>
      <c r="C22470" s="0" t="s">
        <v>51638</v>
      </c>
    </row>
    <row r="22471" customFormat="false" ht="15" hidden="false" customHeight="false" outlineLevel="0" collapsed="false">
      <c r="A22471" s="0" t="s">
        <v>51236</v>
      </c>
      <c r="B22471" s="0" t="s">
        <v>55552</v>
      </c>
      <c r="C22471" s="0" t="s">
        <v>51638</v>
      </c>
    </row>
    <row r="22472" customFormat="false" ht="15" hidden="false" customHeight="false" outlineLevel="0" collapsed="false">
      <c r="A22472" s="0" t="s">
        <v>51236</v>
      </c>
      <c r="B22472" s="0" t="s">
        <v>55553</v>
      </c>
      <c r="C22472" s="0" t="s">
        <v>51638</v>
      </c>
    </row>
    <row r="22473" customFormat="false" ht="15" hidden="false" customHeight="false" outlineLevel="0" collapsed="false">
      <c r="A22473" s="0" t="s">
        <v>51236</v>
      </c>
      <c r="B22473" s="0" t="s">
        <v>55554</v>
      </c>
      <c r="C22473" s="0" t="s">
        <v>51638</v>
      </c>
    </row>
    <row r="22474" customFormat="false" ht="15" hidden="false" customHeight="false" outlineLevel="0" collapsed="false">
      <c r="A22474" s="0" t="s">
        <v>51236</v>
      </c>
      <c r="B22474" s="0" t="s">
        <v>55555</v>
      </c>
      <c r="C22474" s="0" t="s">
        <v>51638</v>
      </c>
    </row>
    <row r="22475" customFormat="false" ht="15" hidden="false" customHeight="false" outlineLevel="0" collapsed="false">
      <c r="A22475" s="0" t="s">
        <v>51236</v>
      </c>
      <c r="B22475" s="0" t="s">
        <v>55556</v>
      </c>
      <c r="C22475" s="0" t="s">
        <v>51638</v>
      </c>
    </row>
    <row r="22476" customFormat="false" ht="15" hidden="false" customHeight="false" outlineLevel="0" collapsed="false">
      <c r="A22476" s="0" t="s">
        <v>51236</v>
      </c>
      <c r="B22476" s="0" t="s">
        <v>55557</v>
      </c>
      <c r="C22476" s="0" t="s">
        <v>51638</v>
      </c>
    </row>
    <row r="22477" customFormat="false" ht="15" hidden="false" customHeight="false" outlineLevel="0" collapsed="false">
      <c r="A22477" s="0" t="s">
        <v>51236</v>
      </c>
      <c r="B22477" s="0" t="s">
        <v>55558</v>
      </c>
      <c r="C22477" s="0" t="s">
        <v>51644</v>
      </c>
    </row>
    <row r="22478" customFormat="false" ht="15" hidden="false" customHeight="false" outlineLevel="0" collapsed="false">
      <c r="A22478" s="0" t="s">
        <v>51236</v>
      </c>
      <c r="B22478" s="0" t="s">
        <v>55559</v>
      </c>
      <c r="C22478" s="0" t="s">
        <v>51644</v>
      </c>
    </row>
    <row r="22479" customFormat="false" ht="15" hidden="false" customHeight="false" outlineLevel="0" collapsed="false">
      <c r="A22479" s="0" t="s">
        <v>51236</v>
      </c>
      <c r="B22479" s="0" t="s">
        <v>55560</v>
      </c>
      <c r="C22479" s="0" t="s">
        <v>51644</v>
      </c>
    </row>
    <row r="22480" customFormat="false" ht="15" hidden="false" customHeight="false" outlineLevel="0" collapsed="false">
      <c r="A22480" s="0" t="s">
        <v>51236</v>
      </c>
      <c r="B22480" s="0" t="s">
        <v>55561</v>
      </c>
      <c r="C22480" s="0" t="s">
        <v>51644</v>
      </c>
    </row>
    <row r="22481" customFormat="false" ht="15" hidden="false" customHeight="false" outlineLevel="0" collapsed="false">
      <c r="A22481" s="0" t="s">
        <v>51236</v>
      </c>
      <c r="B22481" s="0" t="s">
        <v>55562</v>
      </c>
      <c r="C22481" s="0" t="s">
        <v>51644</v>
      </c>
    </row>
    <row r="22482" customFormat="false" ht="15" hidden="false" customHeight="false" outlineLevel="0" collapsed="false">
      <c r="A22482" s="0" t="s">
        <v>51236</v>
      </c>
      <c r="B22482" s="0" t="s">
        <v>55563</v>
      </c>
      <c r="C22482" s="0" t="s">
        <v>51698</v>
      </c>
    </row>
    <row r="22483" customFormat="false" ht="15" hidden="false" customHeight="false" outlineLevel="0" collapsed="false">
      <c r="A22483" s="0" t="s">
        <v>51236</v>
      </c>
      <c r="B22483" s="0" t="s">
        <v>55564</v>
      </c>
      <c r="C22483" s="0" t="s">
        <v>51698</v>
      </c>
    </row>
    <row r="22484" customFormat="false" ht="15" hidden="false" customHeight="false" outlineLevel="0" collapsed="false">
      <c r="A22484" s="0" t="s">
        <v>51236</v>
      </c>
      <c r="B22484" s="0" t="s">
        <v>55565</v>
      </c>
      <c r="C22484" s="0" t="s">
        <v>51698</v>
      </c>
    </row>
    <row r="22485" customFormat="false" ht="15" hidden="false" customHeight="false" outlineLevel="0" collapsed="false">
      <c r="A22485" s="0" t="s">
        <v>51236</v>
      </c>
      <c r="B22485" s="0" t="s">
        <v>55566</v>
      </c>
      <c r="C22485" s="0" t="s">
        <v>51698</v>
      </c>
    </row>
    <row r="22486" customFormat="false" ht="15" hidden="false" customHeight="false" outlineLevel="0" collapsed="false">
      <c r="A22486" s="0" t="s">
        <v>51236</v>
      </c>
      <c r="B22486" s="0" t="s">
        <v>55567</v>
      </c>
      <c r="C22486" s="0" t="s">
        <v>51698</v>
      </c>
    </row>
    <row r="22487" customFormat="false" ht="15" hidden="false" customHeight="false" outlineLevel="0" collapsed="false">
      <c r="A22487" s="0" t="s">
        <v>51236</v>
      </c>
      <c r="B22487" s="0" t="s">
        <v>55568</v>
      </c>
      <c r="C22487" s="0" t="s">
        <v>51698</v>
      </c>
    </row>
    <row r="22488" customFormat="false" ht="15" hidden="false" customHeight="false" outlineLevel="0" collapsed="false">
      <c r="A22488" s="0" t="s">
        <v>51236</v>
      </c>
      <c r="B22488" s="0" t="s">
        <v>55569</v>
      </c>
      <c r="C22488" s="0" t="s">
        <v>51698</v>
      </c>
    </row>
    <row r="22489" customFormat="false" ht="15" hidden="false" customHeight="false" outlineLevel="0" collapsed="false">
      <c r="A22489" s="0" t="s">
        <v>51236</v>
      </c>
      <c r="B22489" s="0" t="s">
        <v>55570</v>
      </c>
      <c r="C22489" s="0" t="s">
        <v>51698</v>
      </c>
    </row>
    <row r="22490" customFormat="false" ht="15" hidden="false" customHeight="false" outlineLevel="0" collapsed="false">
      <c r="A22490" s="0" t="s">
        <v>51236</v>
      </c>
      <c r="B22490" s="0" t="s">
        <v>55571</v>
      </c>
      <c r="C22490" s="0" t="s">
        <v>51698</v>
      </c>
    </row>
    <row r="22491" customFormat="false" ht="15" hidden="false" customHeight="false" outlineLevel="0" collapsed="false">
      <c r="A22491" s="0" t="s">
        <v>51236</v>
      </c>
      <c r="B22491" s="0" t="s">
        <v>55572</v>
      </c>
      <c r="C22491" s="0" t="s">
        <v>51698</v>
      </c>
    </row>
    <row r="22492" customFormat="false" ht="15" hidden="false" customHeight="false" outlineLevel="0" collapsed="false">
      <c r="A22492" s="0" t="s">
        <v>51236</v>
      </c>
      <c r="B22492" s="0" t="s">
        <v>55573</v>
      </c>
      <c r="C22492" s="0" t="s">
        <v>52590</v>
      </c>
    </row>
    <row r="22493" customFormat="false" ht="15" hidden="false" customHeight="false" outlineLevel="0" collapsed="false">
      <c r="A22493" s="0" t="s">
        <v>51236</v>
      </c>
      <c r="B22493" s="0" t="s">
        <v>55574</v>
      </c>
      <c r="C22493" s="0" t="s">
        <v>52590</v>
      </c>
    </row>
    <row r="22494" customFormat="false" ht="15" hidden="false" customHeight="false" outlineLevel="0" collapsed="false">
      <c r="A22494" s="0" t="s">
        <v>51236</v>
      </c>
      <c r="B22494" s="0" t="s">
        <v>55575</v>
      </c>
      <c r="C22494" s="0" t="s">
        <v>52590</v>
      </c>
    </row>
    <row r="22495" customFormat="false" ht="15" hidden="false" customHeight="false" outlineLevel="0" collapsed="false">
      <c r="A22495" s="0" t="s">
        <v>51236</v>
      </c>
      <c r="B22495" s="0" t="s">
        <v>55576</v>
      </c>
      <c r="C22495" s="0" t="s">
        <v>52590</v>
      </c>
    </row>
    <row r="22496" customFormat="false" ht="15" hidden="false" customHeight="false" outlineLevel="0" collapsed="false">
      <c r="A22496" s="0" t="s">
        <v>51236</v>
      </c>
      <c r="B22496" s="0" t="s">
        <v>55577</v>
      </c>
      <c r="C22496" s="0" t="s">
        <v>52590</v>
      </c>
    </row>
    <row r="22497" customFormat="false" ht="15" hidden="false" customHeight="false" outlineLevel="0" collapsed="false">
      <c r="A22497" s="0" t="s">
        <v>51236</v>
      </c>
      <c r="B22497" s="0" t="s">
        <v>55578</v>
      </c>
      <c r="C22497" s="0" t="s">
        <v>52590</v>
      </c>
    </row>
    <row r="22498" customFormat="false" ht="15" hidden="false" customHeight="false" outlineLevel="0" collapsed="false">
      <c r="A22498" s="0" t="s">
        <v>51236</v>
      </c>
      <c r="B22498" s="0" t="s">
        <v>55579</v>
      </c>
      <c r="C22498" s="0" t="s">
        <v>52590</v>
      </c>
    </row>
    <row r="22499" customFormat="false" ht="15" hidden="false" customHeight="false" outlineLevel="0" collapsed="false">
      <c r="A22499" s="0" t="s">
        <v>51236</v>
      </c>
      <c r="B22499" s="0" t="s">
        <v>55580</v>
      </c>
      <c r="C22499" s="0" t="s">
        <v>52590</v>
      </c>
    </row>
    <row r="22500" customFormat="false" ht="15" hidden="false" customHeight="false" outlineLevel="0" collapsed="false">
      <c r="A22500" s="0" t="s">
        <v>51236</v>
      </c>
      <c r="B22500" s="0" t="s">
        <v>55581</v>
      </c>
      <c r="C22500" s="0" t="s">
        <v>51510</v>
      </c>
    </row>
    <row r="22501" customFormat="false" ht="15" hidden="false" customHeight="false" outlineLevel="0" collapsed="false">
      <c r="A22501" s="0" t="s">
        <v>51236</v>
      </c>
      <c r="B22501" s="0" t="s">
        <v>55582</v>
      </c>
      <c r="C22501" s="0" t="s">
        <v>51510</v>
      </c>
    </row>
    <row r="22502" customFormat="false" ht="15" hidden="false" customHeight="false" outlineLevel="0" collapsed="false">
      <c r="A22502" s="0" t="s">
        <v>51236</v>
      </c>
      <c r="B22502" s="0" t="s">
        <v>55583</v>
      </c>
      <c r="C22502" s="0" t="s">
        <v>51510</v>
      </c>
    </row>
    <row r="22503" customFormat="false" ht="15" hidden="false" customHeight="false" outlineLevel="0" collapsed="false">
      <c r="A22503" s="0" t="s">
        <v>51236</v>
      </c>
      <c r="B22503" s="0" t="s">
        <v>55584</v>
      </c>
      <c r="C22503" s="0" t="s">
        <v>51510</v>
      </c>
    </row>
    <row r="22504" customFormat="false" ht="15" hidden="false" customHeight="false" outlineLevel="0" collapsed="false">
      <c r="A22504" s="0" t="s">
        <v>51236</v>
      </c>
      <c r="B22504" s="0" t="s">
        <v>55585</v>
      </c>
      <c r="C22504" s="0" t="s">
        <v>51510</v>
      </c>
    </row>
    <row r="22505" customFormat="false" ht="15" hidden="false" customHeight="false" outlineLevel="0" collapsed="false">
      <c r="A22505" s="0" t="s">
        <v>51236</v>
      </c>
      <c r="B22505" s="0" t="s">
        <v>55586</v>
      </c>
      <c r="C22505" s="0" t="s">
        <v>51510</v>
      </c>
    </row>
    <row r="22506" customFormat="false" ht="15" hidden="false" customHeight="false" outlineLevel="0" collapsed="false">
      <c r="A22506" s="0" t="s">
        <v>51236</v>
      </c>
      <c r="B22506" s="0" t="s">
        <v>55587</v>
      </c>
      <c r="C22506" s="0" t="s">
        <v>51510</v>
      </c>
    </row>
    <row r="22507" customFormat="false" ht="15" hidden="false" customHeight="false" outlineLevel="0" collapsed="false">
      <c r="A22507" s="0" t="s">
        <v>51236</v>
      </c>
      <c r="B22507" s="0" t="s">
        <v>55588</v>
      </c>
      <c r="C22507" s="0" t="s">
        <v>51510</v>
      </c>
    </row>
    <row r="22508" customFormat="false" ht="15" hidden="false" customHeight="false" outlineLevel="0" collapsed="false">
      <c r="A22508" s="0" t="s">
        <v>51236</v>
      </c>
      <c r="B22508" s="0" t="s">
        <v>55589</v>
      </c>
      <c r="C22508" s="0" t="s">
        <v>51510</v>
      </c>
    </row>
    <row r="22509" customFormat="false" ht="15" hidden="false" customHeight="false" outlineLevel="0" collapsed="false">
      <c r="A22509" s="0" t="s">
        <v>51236</v>
      </c>
      <c r="B22509" s="0" t="s">
        <v>55590</v>
      </c>
      <c r="C22509" s="0" t="s">
        <v>51417</v>
      </c>
    </row>
    <row r="22510" customFormat="false" ht="15" hidden="false" customHeight="false" outlineLevel="0" collapsed="false">
      <c r="A22510" s="0" t="s">
        <v>51236</v>
      </c>
      <c r="B22510" s="0" t="s">
        <v>55591</v>
      </c>
      <c r="C22510" s="0" t="s">
        <v>51417</v>
      </c>
    </row>
    <row r="22511" customFormat="false" ht="15" hidden="false" customHeight="false" outlineLevel="0" collapsed="false">
      <c r="A22511" s="0" t="s">
        <v>51236</v>
      </c>
      <c r="B22511" s="0" t="s">
        <v>55592</v>
      </c>
      <c r="C22511" s="0" t="s">
        <v>51417</v>
      </c>
    </row>
    <row r="22512" customFormat="false" ht="15" hidden="false" customHeight="false" outlineLevel="0" collapsed="false">
      <c r="A22512" s="0" t="s">
        <v>51236</v>
      </c>
      <c r="B22512" s="0" t="s">
        <v>55593</v>
      </c>
      <c r="C22512" s="0" t="s">
        <v>51417</v>
      </c>
    </row>
    <row r="22513" customFormat="false" ht="15" hidden="false" customHeight="false" outlineLevel="0" collapsed="false">
      <c r="A22513" s="0" t="s">
        <v>51236</v>
      </c>
      <c r="B22513" s="0" t="s">
        <v>55594</v>
      </c>
      <c r="C22513" s="0" t="s">
        <v>51583</v>
      </c>
    </row>
    <row r="22514" customFormat="false" ht="15" hidden="false" customHeight="false" outlineLevel="0" collapsed="false">
      <c r="A22514" s="0" t="s">
        <v>51236</v>
      </c>
      <c r="B22514" s="0" t="s">
        <v>55595</v>
      </c>
      <c r="C22514" s="0" t="s">
        <v>51583</v>
      </c>
    </row>
    <row r="22515" customFormat="false" ht="15" hidden="false" customHeight="false" outlineLevel="0" collapsed="false">
      <c r="A22515" s="0" t="s">
        <v>51236</v>
      </c>
      <c r="B22515" s="0" t="s">
        <v>55596</v>
      </c>
      <c r="C22515" s="0" t="s">
        <v>51583</v>
      </c>
    </row>
    <row r="22516" customFormat="false" ht="15" hidden="false" customHeight="false" outlineLevel="0" collapsed="false">
      <c r="A22516" s="0" t="s">
        <v>51236</v>
      </c>
      <c r="B22516" s="0" t="s">
        <v>55597</v>
      </c>
      <c r="C22516" s="0" t="s">
        <v>51583</v>
      </c>
    </row>
    <row r="22517" customFormat="false" ht="15" hidden="false" customHeight="false" outlineLevel="0" collapsed="false">
      <c r="A22517" s="0" t="s">
        <v>51236</v>
      </c>
      <c r="B22517" s="0" t="s">
        <v>55598</v>
      </c>
      <c r="C22517" s="0" t="s">
        <v>51583</v>
      </c>
    </row>
    <row r="22518" customFormat="false" ht="15" hidden="false" customHeight="false" outlineLevel="0" collapsed="false">
      <c r="A22518" s="0" t="s">
        <v>51236</v>
      </c>
      <c r="B22518" s="0" t="s">
        <v>55599</v>
      </c>
      <c r="C22518" s="0" t="s">
        <v>51583</v>
      </c>
    </row>
    <row r="22519" customFormat="false" ht="15" hidden="false" customHeight="false" outlineLevel="0" collapsed="false">
      <c r="A22519" s="0" t="s">
        <v>51236</v>
      </c>
      <c r="B22519" s="0" t="s">
        <v>55600</v>
      </c>
      <c r="C22519" s="0" t="s">
        <v>51583</v>
      </c>
    </row>
    <row r="22520" customFormat="false" ht="15" hidden="false" customHeight="false" outlineLevel="0" collapsed="false">
      <c r="A22520" s="0" t="s">
        <v>51236</v>
      </c>
      <c r="B22520" s="0" t="s">
        <v>55601</v>
      </c>
      <c r="C22520" s="0" t="s">
        <v>51583</v>
      </c>
    </row>
    <row r="22521" customFormat="false" ht="15" hidden="false" customHeight="false" outlineLevel="0" collapsed="false">
      <c r="A22521" s="0" t="s">
        <v>51236</v>
      </c>
      <c r="B22521" s="0" t="s">
        <v>55602</v>
      </c>
      <c r="C22521" s="0" t="s">
        <v>51583</v>
      </c>
    </row>
    <row r="22522" customFormat="false" ht="15" hidden="false" customHeight="false" outlineLevel="0" collapsed="false">
      <c r="A22522" s="0" t="s">
        <v>51236</v>
      </c>
      <c r="B22522" s="0" t="s">
        <v>55603</v>
      </c>
      <c r="C22522" s="0" t="s">
        <v>51583</v>
      </c>
    </row>
    <row r="22523" customFormat="false" ht="15" hidden="false" customHeight="false" outlineLevel="0" collapsed="false">
      <c r="A22523" s="0" t="s">
        <v>51236</v>
      </c>
      <c r="B22523" s="0" t="s">
        <v>55604</v>
      </c>
      <c r="C22523" s="0" t="s">
        <v>51583</v>
      </c>
    </row>
    <row r="22524" customFormat="false" ht="15" hidden="false" customHeight="false" outlineLevel="0" collapsed="false">
      <c r="A22524" s="0" t="s">
        <v>51236</v>
      </c>
      <c r="B22524" s="0" t="s">
        <v>55605</v>
      </c>
      <c r="C22524" s="0" t="s">
        <v>51583</v>
      </c>
    </row>
    <row r="22525" customFormat="false" ht="15" hidden="false" customHeight="false" outlineLevel="0" collapsed="false">
      <c r="A22525" s="0" t="s">
        <v>51236</v>
      </c>
      <c r="B22525" s="0" t="s">
        <v>55606</v>
      </c>
      <c r="C22525" s="0" t="s">
        <v>51339</v>
      </c>
    </row>
    <row r="22526" customFormat="false" ht="15" hidden="false" customHeight="false" outlineLevel="0" collapsed="false">
      <c r="A22526" s="0" t="s">
        <v>51236</v>
      </c>
      <c r="B22526" s="0" t="s">
        <v>55607</v>
      </c>
      <c r="C22526" s="0" t="s">
        <v>51546</v>
      </c>
    </row>
    <row r="22527" customFormat="false" ht="15" hidden="false" customHeight="false" outlineLevel="0" collapsed="false">
      <c r="A22527" s="0" t="s">
        <v>51236</v>
      </c>
      <c r="B22527" s="0" t="s">
        <v>55608</v>
      </c>
      <c r="C22527" s="0" t="s">
        <v>51546</v>
      </c>
    </row>
    <row r="22528" customFormat="false" ht="15" hidden="false" customHeight="false" outlineLevel="0" collapsed="false">
      <c r="A22528" s="0" t="s">
        <v>51236</v>
      </c>
      <c r="B22528" s="0" t="s">
        <v>55609</v>
      </c>
      <c r="C22528" s="0" t="s">
        <v>51546</v>
      </c>
    </row>
    <row r="22529" customFormat="false" ht="15" hidden="false" customHeight="false" outlineLevel="0" collapsed="false">
      <c r="A22529" s="0" t="s">
        <v>51236</v>
      </c>
      <c r="B22529" s="0" t="s">
        <v>55610</v>
      </c>
      <c r="C22529" s="0" t="s">
        <v>51546</v>
      </c>
    </row>
    <row r="22530" customFormat="false" ht="15" hidden="false" customHeight="false" outlineLevel="0" collapsed="false">
      <c r="A22530" s="0" t="s">
        <v>51236</v>
      </c>
      <c r="B22530" s="0" t="s">
        <v>55611</v>
      </c>
      <c r="C22530" s="0" t="s">
        <v>51546</v>
      </c>
    </row>
    <row r="22531" customFormat="false" ht="15" hidden="false" customHeight="false" outlineLevel="0" collapsed="false">
      <c r="A22531" s="0" t="s">
        <v>51236</v>
      </c>
      <c r="B22531" s="0" t="s">
        <v>55612</v>
      </c>
      <c r="C22531" s="0" t="s">
        <v>51546</v>
      </c>
    </row>
    <row r="22532" customFormat="false" ht="15" hidden="false" customHeight="false" outlineLevel="0" collapsed="false">
      <c r="A22532" s="0" t="s">
        <v>51236</v>
      </c>
      <c r="B22532" s="0" t="s">
        <v>55613</v>
      </c>
      <c r="C22532" s="0" t="s">
        <v>51546</v>
      </c>
    </row>
    <row r="22533" customFormat="false" ht="15" hidden="false" customHeight="false" outlineLevel="0" collapsed="false">
      <c r="A22533" s="0" t="s">
        <v>51236</v>
      </c>
      <c r="B22533" s="0" t="s">
        <v>55614</v>
      </c>
      <c r="C22533" s="0" t="s">
        <v>51546</v>
      </c>
    </row>
    <row r="22534" customFormat="false" ht="15" hidden="false" customHeight="false" outlineLevel="0" collapsed="false">
      <c r="A22534" s="0" t="s">
        <v>51236</v>
      </c>
      <c r="B22534" s="0" t="s">
        <v>55615</v>
      </c>
      <c r="C22534" s="0" t="s">
        <v>51546</v>
      </c>
    </row>
    <row r="22535" customFormat="false" ht="15" hidden="false" customHeight="false" outlineLevel="0" collapsed="false">
      <c r="A22535" s="0" t="s">
        <v>51236</v>
      </c>
      <c r="B22535" s="0" t="s">
        <v>55616</v>
      </c>
      <c r="C22535" s="0" t="s">
        <v>51546</v>
      </c>
    </row>
    <row r="22536" customFormat="false" ht="15" hidden="false" customHeight="false" outlineLevel="0" collapsed="false">
      <c r="A22536" s="0" t="s">
        <v>51236</v>
      </c>
      <c r="B22536" s="0" t="s">
        <v>55617</v>
      </c>
      <c r="C22536" s="0" t="s">
        <v>51546</v>
      </c>
    </row>
    <row r="22537" customFormat="false" ht="15" hidden="false" customHeight="false" outlineLevel="0" collapsed="false">
      <c r="A22537" s="0" t="s">
        <v>51236</v>
      </c>
      <c r="B22537" s="0" t="s">
        <v>55618</v>
      </c>
      <c r="C22537" s="0" t="s">
        <v>52590</v>
      </c>
    </row>
    <row r="22538" customFormat="false" ht="15" hidden="false" customHeight="false" outlineLevel="0" collapsed="false">
      <c r="A22538" s="0" t="s">
        <v>51236</v>
      </c>
      <c r="B22538" s="0" t="s">
        <v>55619</v>
      </c>
      <c r="C22538" s="0" t="s">
        <v>52590</v>
      </c>
    </row>
    <row r="22539" customFormat="false" ht="15" hidden="false" customHeight="false" outlineLevel="0" collapsed="false">
      <c r="A22539" s="0" t="s">
        <v>51236</v>
      </c>
      <c r="B22539" s="0" t="s">
        <v>55620</v>
      </c>
      <c r="C22539" s="0" t="s">
        <v>52590</v>
      </c>
    </row>
    <row r="22540" customFormat="false" ht="15" hidden="false" customHeight="false" outlineLevel="0" collapsed="false">
      <c r="A22540" s="0" t="s">
        <v>51236</v>
      </c>
      <c r="B22540" s="0" t="s">
        <v>55621</v>
      </c>
      <c r="C22540" s="0" t="s">
        <v>52590</v>
      </c>
    </row>
    <row r="22541" customFormat="false" ht="15" hidden="false" customHeight="false" outlineLevel="0" collapsed="false">
      <c r="A22541" s="0" t="s">
        <v>51236</v>
      </c>
      <c r="B22541" s="0" t="s">
        <v>55622</v>
      </c>
      <c r="C22541" s="0" t="s">
        <v>51653</v>
      </c>
    </row>
    <row r="22542" customFormat="false" ht="15" hidden="false" customHeight="false" outlineLevel="0" collapsed="false">
      <c r="A22542" s="0" t="s">
        <v>51236</v>
      </c>
      <c r="B22542" s="0" t="s">
        <v>55623</v>
      </c>
      <c r="C22542" s="0" t="s">
        <v>51653</v>
      </c>
    </row>
    <row r="22543" customFormat="false" ht="15" hidden="false" customHeight="false" outlineLevel="0" collapsed="false">
      <c r="A22543" s="0" t="s">
        <v>51236</v>
      </c>
      <c r="B22543" s="0" t="s">
        <v>55624</v>
      </c>
      <c r="C22543" s="0" t="s">
        <v>51653</v>
      </c>
    </row>
    <row r="22544" customFormat="false" ht="15" hidden="false" customHeight="false" outlineLevel="0" collapsed="false">
      <c r="A22544" s="0" t="s">
        <v>51236</v>
      </c>
      <c r="B22544" s="0" t="s">
        <v>55625</v>
      </c>
      <c r="C22544" s="0" t="s">
        <v>52376</v>
      </c>
    </row>
    <row r="22545" customFormat="false" ht="15" hidden="false" customHeight="false" outlineLevel="0" collapsed="false">
      <c r="A22545" s="0" t="s">
        <v>51236</v>
      </c>
      <c r="B22545" s="0" t="s">
        <v>55626</v>
      </c>
      <c r="C22545" s="0" t="s">
        <v>52376</v>
      </c>
    </row>
    <row r="22546" customFormat="false" ht="15" hidden="false" customHeight="false" outlineLevel="0" collapsed="false">
      <c r="A22546" s="0" t="s">
        <v>51236</v>
      </c>
      <c r="B22546" s="0" t="s">
        <v>55627</v>
      </c>
      <c r="C22546" s="0" t="s">
        <v>52376</v>
      </c>
    </row>
    <row r="22547" customFormat="false" ht="15" hidden="false" customHeight="false" outlineLevel="0" collapsed="false">
      <c r="A22547" s="0" t="s">
        <v>51236</v>
      </c>
      <c r="B22547" s="0" t="s">
        <v>55628</v>
      </c>
      <c r="C22547" s="0" t="s">
        <v>52376</v>
      </c>
    </row>
    <row r="22548" customFormat="false" ht="15" hidden="false" customHeight="false" outlineLevel="0" collapsed="false">
      <c r="A22548" s="0" t="s">
        <v>51236</v>
      </c>
      <c r="B22548" s="0" t="s">
        <v>55629</v>
      </c>
      <c r="C22548" s="0" t="s">
        <v>51594</v>
      </c>
    </row>
    <row r="22549" customFormat="false" ht="15" hidden="false" customHeight="false" outlineLevel="0" collapsed="false">
      <c r="A22549" s="0" t="s">
        <v>51236</v>
      </c>
      <c r="B22549" s="0" t="s">
        <v>55630</v>
      </c>
      <c r="C22549" s="0" t="s">
        <v>52590</v>
      </c>
    </row>
    <row r="22550" customFormat="false" ht="15" hidden="false" customHeight="false" outlineLevel="0" collapsed="false">
      <c r="A22550" s="0" t="s">
        <v>51236</v>
      </c>
      <c r="B22550" s="0" t="s">
        <v>55631</v>
      </c>
      <c r="C22550" s="0" t="s">
        <v>52590</v>
      </c>
    </row>
    <row r="22551" customFormat="false" ht="15" hidden="false" customHeight="false" outlineLevel="0" collapsed="false">
      <c r="A22551" s="0" t="s">
        <v>51236</v>
      </c>
      <c r="B22551" s="0" t="s">
        <v>55632</v>
      </c>
      <c r="C22551" s="0" t="s">
        <v>52590</v>
      </c>
    </row>
    <row r="22552" customFormat="false" ht="15" hidden="false" customHeight="false" outlineLevel="0" collapsed="false">
      <c r="A22552" s="0" t="s">
        <v>51236</v>
      </c>
      <c r="B22552" s="0" t="s">
        <v>55633</v>
      </c>
      <c r="C22552" s="0" t="s">
        <v>52590</v>
      </c>
    </row>
    <row r="22553" customFormat="false" ht="15" hidden="false" customHeight="false" outlineLevel="0" collapsed="false">
      <c r="A22553" s="0" t="s">
        <v>51236</v>
      </c>
      <c r="B22553" s="0" t="s">
        <v>55634</v>
      </c>
      <c r="C22553" s="0" t="s">
        <v>51583</v>
      </c>
    </row>
    <row r="22554" customFormat="false" ht="15" hidden="false" customHeight="false" outlineLevel="0" collapsed="false">
      <c r="A22554" s="0" t="s">
        <v>51236</v>
      </c>
      <c r="B22554" s="0" t="s">
        <v>55635</v>
      </c>
      <c r="C22554" s="0" t="s">
        <v>51583</v>
      </c>
    </row>
    <row r="22555" customFormat="false" ht="15" hidden="false" customHeight="false" outlineLevel="0" collapsed="false">
      <c r="A22555" s="0" t="s">
        <v>51236</v>
      </c>
      <c r="B22555" s="0" t="s">
        <v>55636</v>
      </c>
      <c r="C22555" s="0" t="s">
        <v>51638</v>
      </c>
    </row>
    <row r="22556" customFormat="false" ht="15" hidden="false" customHeight="false" outlineLevel="0" collapsed="false">
      <c r="A22556" s="0" t="s">
        <v>51236</v>
      </c>
      <c r="B22556" s="0" t="s">
        <v>55637</v>
      </c>
      <c r="C22556" s="0" t="s">
        <v>51638</v>
      </c>
    </row>
    <row r="22557" customFormat="false" ht="15" hidden="false" customHeight="false" outlineLevel="0" collapsed="false">
      <c r="A22557" s="0" t="s">
        <v>51236</v>
      </c>
      <c r="B22557" s="0" t="s">
        <v>55638</v>
      </c>
      <c r="C22557" s="0" t="s">
        <v>51638</v>
      </c>
    </row>
    <row r="22558" customFormat="false" ht="15" hidden="false" customHeight="false" outlineLevel="0" collapsed="false">
      <c r="A22558" s="0" t="s">
        <v>51236</v>
      </c>
      <c r="B22558" s="0" t="s">
        <v>55639</v>
      </c>
      <c r="C22558" s="0" t="s">
        <v>51494</v>
      </c>
    </row>
    <row r="22559" customFormat="false" ht="15" hidden="false" customHeight="false" outlineLevel="0" collapsed="false">
      <c r="A22559" s="0" t="s">
        <v>51236</v>
      </c>
      <c r="B22559" s="0" t="s">
        <v>55640</v>
      </c>
      <c r="C22559" s="0" t="s">
        <v>51494</v>
      </c>
    </row>
    <row r="22560" customFormat="false" ht="15" hidden="false" customHeight="false" outlineLevel="0" collapsed="false">
      <c r="A22560" s="0" t="s">
        <v>51236</v>
      </c>
      <c r="B22560" s="0" t="s">
        <v>55641</v>
      </c>
      <c r="C22560" s="0" t="s">
        <v>51494</v>
      </c>
    </row>
    <row r="22561" customFormat="false" ht="15" hidden="false" customHeight="false" outlineLevel="0" collapsed="false">
      <c r="A22561" s="0" t="s">
        <v>51236</v>
      </c>
      <c r="B22561" s="0" t="s">
        <v>55642</v>
      </c>
      <c r="C22561" s="0" t="s">
        <v>51494</v>
      </c>
    </row>
    <row r="22562" customFormat="false" ht="15" hidden="false" customHeight="false" outlineLevel="0" collapsed="false">
      <c r="A22562" s="0" t="s">
        <v>51236</v>
      </c>
      <c r="B22562" s="0" t="s">
        <v>55643</v>
      </c>
      <c r="C22562" s="0" t="s">
        <v>51494</v>
      </c>
    </row>
    <row r="22563" customFormat="false" ht="15" hidden="false" customHeight="false" outlineLevel="0" collapsed="false">
      <c r="A22563" s="0" t="s">
        <v>51236</v>
      </c>
      <c r="B22563" s="0" t="s">
        <v>55644</v>
      </c>
      <c r="C22563" s="0" t="s">
        <v>51494</v>
      </c>
    </row>
    <row r="22564" customFormat="false" ht="15" hidden="false" customHeight="false" outlineLevel="0" collapsed="false">
      <c r="A22564" s="0" t="s">
        <v>51236</v>
      </c>
      <c r="B22564" s="0" t="s">
        <v>55645</v>
      </c>
      <c r="C22564" s="0" t="s">
        <v>51667</v>
      </c>
    </row>
    <row r="22565" customFormat="false" ht="15" hidden="false" customHeight="false" outlineLevel="0" collapsed="false">
      <c r="A22565" s="0" t="s">
        <v>51236</v>
      </c>
      <c r="B22565" s="0" t="s">
        <v>55646</v>
      </c>
      <c r="C22565" s="0" t="s">
        <v>51667</v>
      </c>
    </row>
    <row r="22566" customFormat="false" ht="15" hidden="false" customHeight="false" outlineLevel="0" collapsed="false">
      <c r="A22566" s="0" t="s">
        <v>51236</v>
      </c>
      <c r="B22566" s="0" t="s">
        <v>55647</v>
      </c>
      <c r="C22566" s="0" t="s">
        <v>51667</v>
      </c>
    </row>
    <row r="22567" customFormat="false" ht="15" hidden="false" customHeight="false" outlineLevel="0" collapsed="false">
      <c r="A22567" s="0" t="s">
        <v>51236</v>
      </c>
      <c r="B22567" s="0" t="s">
        <v>55648</v>
      </c>
      <c r="C22567" s="0" t="s">
        <v>51667</v>
      </c>
    </row>
    <row r="22568" customFormat="false" ht="15" hidden="false" customHeight="false" outlineLevel="0" collapsed="false">
      <c r="A22568" s="0" t="s">
        <v>51236</v>
      </c>
      <c r="B22568" s="0" t="s">
        <v>55649</v>
      </c>
      <c r="C22568" s="0" t="s">
        <v>51667</v>
      </c>
    </row>
    <row r="22569" customFormat="false" ht="15" hidden="false" customHeight="false" outlineLevel="0" collapsed="false">
      <c r="A22569" s="0" t="s">
        <v>51236</v>
      </c>
      <c r="B22569" s="0" t="s">
        <v>55650</v>
      </c>
      <c r="C22569" s="0" t="s">
        <v>51667</v>
      </c>
    </row>
    <row r="22570" customFormat="false" ht="15" hidden="false" customHeight="false" outlineLevel="0" collapsed="false">
      <c r="A22570" s="0" t="s">
        <v>51236</v>
      </c>
      <c r="B22570" s="0" t="s">
        <v>55651</v>
      </c>
      <c r="C22570" s="0" t="s">
        <v>51667</v>
      </c>
    </row>
    <row r="22571" customFormat="false" ht="15" hidden="false" customHeight="false" outlineLevel="0" collapsed="false">
      <c r="A22571" s="0" t="s">
        <v>51236</v>
      </c>
      <c r="B22571" s="0" t="s">
        <v>55652</v>
      </c>
      <c r="C22571" s="0" t="s">
        <v>51667</v>
      </c>
    </row>
    <row r="22572" customFormat="false" ht="15" hidden="false" customHeight="false" outlineLevel="0" collapsed="false">
      <c r="A22572" s="0" t="s">
        <v>51236</v>
      </c>
      <c r="B22572" s="0" t="s">
        <v>55653</v>
      </c>
      <c r="C22572" s="0" t="s">
        <v>51583</v>
      </c>
    </row>
    <row r="22573" customFormat="false" ht="15" hidden="false" customHeight="false" outlineLevel="0" collapsed="false">
      <c r="A22573" s="0" t="s">
        <v>51236</v>
      </c>
      <c r="B22573" s="0" t="s">
        <v>55654</v>
      </c>
      <c r="C22573" s="0" t="s">
        <v>51583</v>
      </c>
    </row>
    <row r="22574" customFormat="false" ht="15" hidden="false" customHeight="false" outlineLevel="0" collapsed="false">
      <c r="A22574" s="0" t="s">
        <v>51236</v>
      </c>
      <c r="B22574" s="0" t="s">
        <v>55655</v>
      </c>
      <c r="C22574" s="0" t="s">
        <v>51583</v>
      </c>
    </row>
    <row r="22575" customFormat="false" ht="15" hidden="false" customHeight="false" outlineLevel="0" collapsed="false">
      <c r="A22575" s="0" t="s">
        <v>51236</v>
      </c>
      <c r="B22575" s="0" t="s">
        <v>55656</v>
      </c>
      <c r="C22575" s="0" t="s">
        <v>51583</v>
      </c>
    </row>
    <row r="22576" customFormat="false" ht="15" hidden="false" customHeight="false" outlineLevel="0" collapsed="false">
      <c r="A22576" s="0" t="s">
        <v>51236</v>
      </c>
      <c r="B22576" s="0" t="s">
        <v>55657</v>
      </c>
      <c r="C22576" s="0" t="s">
        <v>52590</v>
      </c>
    </row>
    <row r="22577" customFormat="false" ht="15" hidden="false" customHeight="false" outlineLevel="0" collapsed="false">
      <c r="A22577" s="0" t="s">
        <v>51236</v>
      </c>
      <c r="B22577" s="0" t="s">
        <v>55658</v>
      </c>
      <c r="C22577" s="0" t="s">
        <v>52590</v>
      </c>
    </row>
    <row r="22578" customFormat="false" ht="15" hidden="false" customHeight="false" outlineLevel="0" collapsed="false">
      <c r="A22578" s="0" t="s">
        <v>51236</v>
      </c>
      <c r="B22578" s="0" t="s">
        <v>55659</v>
      </c>
      <c r="C22578" s="0" t="s">
        <v>52590</v>
      </c>
    </row>
    <row r="22579" customFormat="false" ht="15" hidden="false" customHeight="false" outlineLevel="0" collapsed="false">
      <c r="A22579" s="0" t="s">
        <v>51236</v>
      </c>
      <c r="B22579" s="0" t="s">
        <v>55660</v>
      </c>
      <c r="C22579" s="0" t="s">
        <v>52590</v>
      </c>
    </row>
    <row r="22580" customFormat="false" ht="15" hidden="false" customHeight="false" outlineLevel="0" collapsed="false">
      <c r="A22580" s="0" t="s">
        <v>51236</v>
      </c>
      <c r="B22580" s="0" t="s">
        <v>55661</v>
      </c>
      <c r="C22580" s="0" t="s">
        <v>55662</v>
      </c>
    </row>
    <row r="22581" customFormat="false" ht="15" hidden="false" customHeight="false" outlineLevel="0" collapsed="false">
      <c r="A22581" s="0" t="s">
        <v>51236</v>
      </c>
      <c r="B22581" s="0" t="s">
        <v>55663</v>
      </c>
      <c r="C22581" s="0" t="s">
        <v>55662</v>
      </c>
    </row>
    <row r="22582" customFormat="false" ht="15" hidden="false" customHeight="false" outlineLevel="0" collapsed="false">
      <c r="A22582" s="0" t="s">
        <v>51236</v>
      </c>
      <c r="B22582" s="0" t="s">
        <v>55664</v>
      </c>
      <c r="C22582" s="0" t="s">
        <v>51494</v>
      </c>
    </row>
    <row r="22583" customFormat="false" ht="15" hidden="false" customHeight="false" outlineLevel="0" collapsed="false">
      <c r="A22583" s="0" t="s">
        <v>51236</v>
      </c>
      <c r="B22583" s="0" t="s">
        <v>55665</v>
      </c>
      <c r="C22583" s="0" t="s">
        <v>51494</v>
      </c>
    </row>
    <row r="22584" customFormat="false" ht="15" hidden="false" customHeight="false" outlineLevel="0" collapsed="false">
      <c r="A22584" s="0" t="s">
        <v>51236</v>
      </c>
      <c r="B22584" s="0" t="s">
        <v>55666</v>
      </c>
      <c r="C22584" s="0" t="s">
        <v>51653</v>
      </c>
    </row>
    <row r="22585" customFormat="false" ht="15" hidden="false" customHeight="false" outlineLevel="0" collapsed="false">
      <c r="A22585" s="0" t="s">
        <v>51236</v>
      </c>
      <c r="B22585" s="0" t="s">
        <v>55667</v>
      </c>
      <c r="C22585" s="0" t="s">
        <v>51494</v>
      </c>
    </row>
    <row r="22586" customFormat="false" ht="15" hidden="false" customHeight="false" outlineLevel="0" collapsed="false">
      <c r="A22586" s="0" t="s">
        <v>51236</v>
      </c>
      <c r="B22586" s="0" t="s">
        <v>55668</v>
      </c>
      <c r="C22586" s="0" t="s">
        <v>51494</v>
      </c>
    </row>
    <row r="22587" customFormat="false" ht="15" hidden="false" customHeight="false" outlineLevel="0" collapsed="false">
      <c r="A22587" s="0" t="s">
        <v>51236</v>
      </c>
      <c r="B22587" s="0" t="s">
        <v>55669</v>
      </c>
      <c r="C22587" s="0" t="s">
        <v>51494</v>
      </c>
    </row>
    <row r="22588" customFormat="false" ht="15" hidden="false" customHeight="false" outlineLevel="0" collapsed="false">
      <c r="A22588" s="0" t="s">
        <v>51236</v>
      </c>
      <c r="B22588" s="0" t="s">
        <v>55670</v>
      </c>
      <c r="C22588" s="0" t="s">
        <v>51599</v>
      </c>
    </row>
    <row r="22589" customFormat="false" ht="15" hidden="false" customHeight="false" outlineLevel="0" collapsed="false">
      <c r="A22589" s="0" t="s">
        <v>51236</v>
      </c>
      <c r="B22589" s="0" t="s">
        <v>55671</v>
      </c>
      <c r="C22589" s="0" t="s">
        <v>51690</v>
      </c>
    </row>
    <row r="22590" customFormat="false" ht="15" hidden="false" customHeight="false" outlineLevel="0" collapsed="false">
      <c r="A22590" s="0" t="s">
        <v>51236</v>
      </c>
      <c r="B22590" s="0" t="s">
        <v>55672</v>
      </c>
      <c r="C22590" s="0" t="s">
        <v>51690</v>
      </c>
    </row>
    <row r="22591" customFormat="false" ht="15" hidden="false" customHeight="false" outlineLevel="0" collapsed="false">
      <c r="A22591" s="0" t="s">
        <v>51236</v>
      </c>
      <c r="B22591" s="0" t="s">
        <v>55673</v>
      </c>
      <c r="C22591" s="0" t="s">
        <v>51690</v>
      </c>
    </row>
    <row r="22592" customFormat="false" ht="15" hidden="false" customHeight="false" outlineLevel="0" collapsed="false">
      <c r="A22592" s="0" t="s">
        <v>51236</v>
      </c>
      <c r="B22592" s="0" t="s">
        <v>55674</v>
      </c>
      <c r="C22592" s="0" t="s">
        <v>51690</v>
      </c>
    </row>
    <row r="22593" customFormat="false" ht="15" hidden="false" customHeight="false" outlineLevel="0" collapsed="false">
      <c r="A22593" s="0" t="s">
        <v>51236</v>
      </c>
      <c r="B22593" s="0" t="s">
        <v>55675</v>
      </c>
      <c r="C22593" s="0" t="s">
        <v>51690</v>
      </c>
    </row>
    <row r="22594" customFormat="false" ht="15" hidden="false" customHeight="false" outlineLevel="0" collapsed="false">
      <c r="A22594" s="0" t="s">
        <v>51236</v>
      </c>
      <c r="B22594" s="0" t="s">
        <v>55676</v>
      </c>
      <c r="C22594" s="0" t="s">
        <v>51690</v>
      </c>
    </row>
    <row r="22595" customFormat="false" ht="15" hidden="false" customHeight="false" outlineLevel="0" collapsed="false">
      <c r="A22595" s="0" t="s">
        <v>51236</v>
      </c>
      <c r="B22595" s="0" t="s">
        <v>55677</v>
      </c>
      <c r="C22595" s="0" t="s">
        <v>51339</v>
      </c>
    </row>
    <row r="22596" customFormat="false" ht="15" hidden="false" customHeight="false" outlineLevel="0" collapsed="false">
      <c r="A22596" s="0" t="s">
        <v>51236</v>
      </c>
      <c r="B22596" s="0" t="s">
        <v>55678</v>
      </c>
      <c r="C22596" s="0" t="s">
        <v>52074</v>
      </c>
    </row>
    <row r="22597" customFormat="false" ht="15" hidden="false" customHeight="false" outlineLevel="0" collapsed="false">
      <c r="A22597" s="0" t="s">
        <v>51236</v>
      </c>
      <c r="B22597" s="0" t="s">
        <v>55679</v>
      </c>
      <c r="C22597" s="0" t="s">
        <v>52074</v>
      </c>
    </row>
    <row r="22598" customFormat="false" ht="15" hidden="false" customHeight="false" outlineLevel="0" collapsed="false">
      <c r="A22598" s="0" t="s">
        <v>51236</v>
      </c>
      <c r="B22598" s="0" t="s">
        <v>55680</v>
      </c>
      <c r="C22598" s="0" t="s">
        <v>52074</v>
      </c>
    </row>
    <row r="22599" customFormat="false" ht="15" hidden="false" customHeight="false" outlineLevel="0" collapsed="false">
      <c r="A22599" s="0" t="s">
        <v>51236</v>
      </c>
      <c r="B22599" s="0" t="s">
        <v>55681</v>
      </c>
      <c r="C22599" s="0" t="s">
        <v>52074</v>
      </c>
    </row>
    <row r="22600" customFormat="false" ht="15" hidden="false" customHeight="false" outlineLevel="0" collapsed="false">
      <c r="A22600" s="0" t="s">
        <v>51236</v>
      </c>
      <c r="B22600" s="0" t="s">
        <v>55682</v>
      </c>
      <c r="C22600" s="0" t="s">
        <v>52074</v>
      </c>
    </row>
    <row r="22601" customFormat="false" ht="15" hidden="false" customHeight="false" outlineLevel="0" collapsed="false">
      <c r="A22601" s="0" t="s">
        <v>51236</v>
      </c>
      <c r="B22601" s="0" t="s">
        <v>55683</v>
      </c>
      <c r="C22601" s="0" t="s">
        <v>52074</v>
      </c>
    </row>
    <row r="22602" customFormat="false" ht="15" hidden="false" customHeight="false" outlineLevel="0" collapsed="false">
      <c r="A22602" s="0" t="s">
        <v>51236</v>
      </c>
      <c r="B22602" s="0" t="s">
        <v>55684</v>
      </c>
      <c r="C22602" s="0" t="s">
        <v>52074</v>
      </c>
    </row>
    <row r="22603" customFormat="false" ht="15" hidden="false" customHeight="false" outlineLevel="0" collapsed="false">
      <c r="A22603" s="0" t="s">
        <v>51236</v>
      </c>
      <c r="B22603" s="0" t="s">
        <v>55685</v>
      </c>
      <c r="C22603" s="0" t="s">
        <v>52074</v>
      </c>
    </row>
    <row r="22604" customFormat="false" ht="15" hidden="false" customHeight="false" outlineLevel="0" collapsed="false">
      <c r="A22604" s="0" t="s">
        <v>51236</v>
      </c>
      <c r="B22604" s="0" t="s">
        <v>55686</v>
      </c>
      <c r="C22604" s="0" t="s">
        <v>51544</v>
      </c>
    </row>
    <row r="22605" customFormat="false" ht="15" hidden="false" customHeight="false" outlineLevel="0" collapsed="false">
      <c r="A22605" s="0" t="s">
        <v>51236</v>
      </c>
      <c r="B22605" s="0" t="s">
        <v>55687</v>
      </c>
      <c r="C22605" s="0" t="s">
        <v>51544</v>
      </c>
    </row>
    <row r="22606" customFormat="false" ht="15" hidden="false" customHeight="false" outlineLevel="0" collapsed="false">
      <c r="A22606" s="0" t="s">
        <v>51236</v>
      </c>
      <c r="B22606" s="0" t="s">
        <v>55688</v>
      </c>
      <c r="C22606" s="0" t="s">
        <v>51544</v>
      </c>
    </row>
    <row r="22607" customFormat="false" ht="15" hidden="false" customHeight="false" outlineLevel="0" collapsed="false">
      <c r="A22607" s="0" t="s">
        <v>51236</v>
      </c>
      <c r="B22607" s="0" t="s">
        <v>55689</v>
      </c>
      <c r="C22607" s="0" t="s">
        <v>51583</v>
      </c>
    </row>
    <row r="22608" customFormat="false" ht="15" hidden="false" customHeight="false" outlineLevel="0" collapsed="false">
      <c r="A22608" s="0" t="s">
        <v>51236</v>
      </c>
      <c r="B22608" s="0" t="s">
        <v>55690</v>
      </c>
      <c r="C22608" s="0" t="s">
        <v>51690</v>
      </c>
    </row>
    <row r="22609" customFormat="false" ht="15" hidden="false" customHeight="false" outlineLevel="0" collapsed="false">
      <c r="A22609" s="0" t="s">
        <v>51236</v>
      </c>
      <c r="B22609" s="0" t="s">
        <v>55691</v>
      </c>
      <c r="C22609" s="0" t="s">
        <v>51690</v>
      </c>
    </row>
    <row r="22610" customFormat="false" ht="15" hidden="false" customHeight="false" outlineLevel="0" collapsed="false">
      <c r="A22610" s="0" t="s">
        <v>51236</v>
      </c>
      <c r="B22610" s="0" t="s">
        <v>55692</v>
      </c>
      <c r="C22610" s="0" t="s">
        <v>51690</v>
      </c>
    </row>
    <row r="22611" customFormat="false" ht="15" hidden="false" customHeight="false" outlineLevel="0" collapsed="false">
      <c r="A22611" s="0" t="s">
        <v>51236</v>
      </c>
      <c r="B22611" s="0" t="s">
        <v>55693</v>
      </c>
      <c r="C22611" s="0" t="s">
        <v>51596</v>
      </c>
    </row>
    <row r="22612" customFormat="false" ht="15" hidden="false" customHeight="false" outlineLevel="0" collapsed="false">
      <c r="A22612" s="0" t="s">
        <v>51236</v>
      </c>
      <c r="B22612" s="0" t="s">
        <v>55694</v>
      </c>
      <c r="C22612" s="0" t="s">
        <v>51238</v>
      </c>
    </row>
    <row r="22613" customFormat="false" ht="15" hidden="false" customHeight="false" outlineLevel="0" collapsed="false">
      <c r="A22613" s="0" t="s">
        <v>51236</v>
      </c>
      <c r="B22613" s="0" t="s">
        <v>55695</v>
      </c>
      <c r="C22613" s="0" t="s">
        <v>51262</v>
      </c>
    </row>
    <row r="22614" customFormat="false" ht="15" hidden="false" customHeight="false" outlineLevel="0" collapsed="false">
      <c r="A22614" s="0" t="s">
        <v>51236</v>
      </c>
      <c r="B22614" s="0" t="s">
        <v>55696</v>
      </c>
      <c r="C22614" s="0" t="s">
        <v>51644</v>
      </c>
    </row>
    <row r="22615" customFormat="false" ht="15" hidden="false" customHeight="false" outlineLevel="0" collapsed="false">
      <c r="A22615" s="0" t="s">
        <v>51236</v>
      </c>
      <c r="B22615" s="0" t="s">
        <v>55697</v>
      </c>
      <c r="C22615" s="0" t="s">
        <v>51244</v>
      </c>
    </row>
    <row r="22616" customFormat="false" ht="15" hidden="false" customHeight="false" outlineLevel="0" collapsed="false">
      <c r="A22616" s="0" t="s">
        <v>51236</v>
      </c>
      <c r="B22616" s="0" t="s">
        <v>55698</v>
      </c>
      <c r="C22616" s="0" t="s">
        <v>51244</v>
      </c>
    </row>
    <row r="22617" customFormat="false" ht="15" hidden="false" customHeight="false" outlineLevel="0" collapsed="false">
      <c r="A22617" s="0" t="s">
        <v>51236</v>
      </c>
      <c r="B22617" s="0" t="s">
        <v>55699</v>
      </c>
      <c r="C22617" s="0" t="s">
        <v>51244</v>
      </c>
    </row>
    <row r="22618" customFormat="false" ht="15" hidden="false" customHeight="false" outlineLevel="0" collapsed="false">
      <c r="A22618" s="0" t="s">
        <v>51236</v>
      </c>
      <c r="B22618" s="0" t="s">
        <v>55700</v>
      </c>
      <c r="C22618" s="0" t="s">
        <v>51244</v>
      </c>
    </row>
    <row r="22619" customFormat="false" ht="15" hidden="false" customHeight="false" outlineLevel="0" collapsed="false">
      <c r="A22619" s="0" t="s">
        <v>51236</v>
      </c>
      <c r="B22619" s="0" t="s">
        <v>55701</v>
      </c>
      <c r="C22619" s="0" t="s">
        <v>51244</v>
      </c>
    </row>
    <row r="22620" customFormat="false" ht="15" hidden="false" customHeight="false" outlineLevel="0" collapsed="false">
      <c r="A22620" s="0" t="s">
        <v>51236</v>
      </c>
      <c r="B22620" s="0" t="s">
        <v>55702</v>
      </c>
      <c r="C22620" s="0" t="s">
        <v>51244</v>
      </c>
    </row>
    <row r="22621" customFormat="false" ht="15" hidden="false" customHeight="false" outlineLevel="0" collapsed="false">
      <c r="A22621" s="0" t="s">
        <v>51236</v>
      </c>
      <c r="B22621" s="0" t="s">
        <v>55703</v>
      </c>
      <c r="C22621" s="0" t="s">
        <v>51244</v>
      </c>
    </row>
    <row r="22622" customFormat="false" ht="15" hidden="false" customHeight="false" outlineLevel="0" collapsed="false">
      <c r="A22622" s="0" t="s">
        <v>51236</v>
      </c>
      <c r="B22622" s="0" t="s">
        <v>55704</v>
      </c>
      <c r="C22622" s="0" t="s">
        <v>52074</v>
      </c>
    </row>
    <row r="22623" customFormat="false" ht="15" hidden="false" customHeight="false" outlineLevel="0" collapsed="false">
      <c r="A22623" s="0" t="s">
        <v>51236</v>
      </c>
      <c r="B22623" s="0" t="s">
        <v>55705</v>
      </c>
      <c r="C22623" s="0" t="s">
        <v>51716</v>
      </c>
    </row>
    <row r="22624" customFormat="false" ht="15" hidden="false" customHeight="false" outlineLevel="0" collapsed="false">
      <c r="A22624" s="0" t="s">
        <v>51236</v>
      </c>
      <c r="B22624" s="0" t="s">
        <v>55706</v>
      </c>
      <c r="C22624" s="0" t="s">
        <v>51716</v>
      </c>
    </row>
    <row r="22625" customFormat="false" ht="15" hidden="false" customHeight="false" outlineLevel="0" collapsed="false">
      <c r="A22625" s="0" t="s">
        <v>51236</v>
      </c>
      <c r="B22625" s="0" t="s">
        <v>55707</v>
      </c>
      <c r="C22625" s="0" t="s">
        <v>52074</v>
      </c>
    </row>
    <row r="22626" customFormat="false" ht="15" hidden="false" customHeight="false" outlineLevel="0" collapsed="false">
      <c r="A22626" s="0" t="s">
        <v>51236</v>
      </c>
      <c r="B22626" s="0" t="s">
        <v>55708</v>
      </c>
      <c r="C22626" s="0" t="s">
        <v>52074</v>
      </c>
    </row>
    <row r="22627" customFormat="false" ht="15" hidden="false" customHeight="false" outlineLevel="0" collapsed="false">
      <c r="A22627" s="0" t="s">
        <v>51236</v>
      </c>
      <c r="B22627" s="0" t="s">
        <v>55709</v>
      </c>
      <c r="C22627" s="0" t="s">
        <v>52074</v>
      </c>
    </row>
    <row r="22628" customFormat="false" ht="15" hidden="false" customHeight="false" outlineLevel="0" collapsed="false">
      <c r="A22628" s="0" t="s">
        <v>51236</v>
      </c>
      <c r="B22628" s="0" t="s">
        <v>55710</v>
      </c>
      <c r="C22628" s="0" t="s">
        <v>52074</v>
      </c>
    </row>
    <row r="22629" customFormat="false" ht="15" hidden="false" customHeight="false" outlineLevel="0" collapsed="false">
      <c r="A22629" s="0" t="s">
        <v>51236</v>
      </c>
      <c r="B22629" s="0" t="s">
        <v>55711</v>
      </c>
      <c r="C22629" s="0" t="s">
        <v>52074</v>
      </c>
    </row>
    <row r="22630" customFormat="false" ht="15" hidden="false" customHeight="false" outlineLevel="0" collapsed="false">
      <c r="A22630" s="0" t="s">
        <v>51236</v>
      </c>
      <c r="B22630" s="0" t="s">
        <v>55712</v>
      </c>
      <c r="C22630" s="0" t="s">
        <v>52074</v>
      </c>
    </row>
    <row r="22631" customFormat="false" ht="15" hidden="false" customHeight="false" outlineLevel="0" collapsed="false">
      <c r="A22631" s="0" t="s">
        <v>51236</v>
      </c>
      <c r="B22631" s="0" t="s">
        <v>55713</v>
      </c>
      <c r="C22631" s="0" t="s">
        <v>52074</v>
      </c>
    </row>
    <row r="22632" customFormat="false" ht="15" hidden="false" customHeight="false" outlineLevel="0" collapsed="false">
      <c r="A22632" s="0" t="s">
        <v>51236</v>
      </c>
      <c r="B22632" s="0" t="s">
        <v>55714</v>
      </c>
      <c r="C22632" s="0" t="s">
        <v>52074</v>
      </c>
    </row>
    <row r="22633" customFormat="false" ht="15" hidden="false" customHeight="false" outlineLevel="0" collapsed="false">
      <c r="A22633" s="0" t="s">
        <v>51236</v>
      </c>
      <c r="B22633" s="0" t="s">
        <v>55715</v>
      </c>
      <c r="C22633" s="0" t="s">
        <v>52074</v>
      </c>
    </row>
    <row r="22634" customFormat="false" ht="15" hidden="false" customHeight="false" outlineLevel="0" collapsed="false">
      <c r="A22634" s="0" t="s">
        <v>51236</v>
      </c>
      <c r="B22634" s="0" t="s">
        <v>55716</v>
      </c>
      <c r="C22634" s="0" t="s">
        <v>52074</v>
      </c>
    </row>
    <row r="22635" customFormat="false" ht="15" hidden="false" customHeight="false" outlineLevel="0" collapsed="false">
      <c r="A22635" s="0" t="s">
        <v>51236</v>
      </c>
      <c r="B22635" s="0" t="s">
        <v>55717</v>
      </c>
      <c r="C22635" s="0" t="s">
        <v>51690</v>
      </c>
    </row>
    <row r="22636" customFormat="false" ht="15" hidden="false" customHeight="false" outlineLevel="0" collapsed="false">
      <c r="A22636" s="0" t="s">
        <v>51236</v>
      </c>
      <c r="B22636" s="0" t="s">
        <v>55718</v>
      </c>
      <c r="C22636" s="0" t="s">
        <v>51690</v>
      </c>
    </row>
    <row r="22637" customFormat="false" ht="15" hidden="false" customHeight="false" outlineLevel="0" collapsed="false">
      <c r="A22637" s="0" t="s">
        <v>51236</v>
      </c>
      <c r="B22637" s="0" t="s">
        <v>55719</v>
      </c>
      <c r="C22637" s="0" t="s">
        <v>51690</v>
      </c>
    </row>
    <row r="22638" customFormat="false" ht="15" hidden="false" customHeight="false" outlineLevel="0" collapsed="false">
      <c r="A22638" s="0" t="s">
        <v>51236</v>
      </c>
      <c r="B22638" s="0" t="s">
        <v>55720</v>
      </c>
      <c r="C22638" s="0" t="s">
        <v>51238</v>
      </c>
    </row>
    <row r="22639" customFormat="false" ht="15" hidden="false" customHeight="false" outlineLevel="0" collapsed="false">
      <c r="A22639" s="0" t="s">
        <v>51236</v>
      </c>
      <c r="B22639" s="0" t="s">
        <v>55721</v>
      </c>
      <c r="C22639" s="0" t="s">
        <v>51238</v>
      </c>
    </row>
    <row r="22640" customFormat="false" ht="15" hidden="false" customHeight="false" outlineLevel="0" collapsed="false">
      <c r="A22640" s="0" t="s">
        <v>51236</v>
      </c>
      <c r="B22640" s="0" t="s">
        <v>55722</v>
      </c>
      <c r="C22640" s="0" t="s">
        <v>51238</v>
      </c>
    </row>
    <row r="22641" customFormat="false" ht="15" hidden="false" customHeight="false" outlineLevel="0" collapsed="false">
      <c r="A22641" s="0" t="s">
        <v>51236</v>
      </c>
      <c r="B22641" s="0" t="s">
        <v>55723</v>
      </c>
      <c r="C22641" s="0" t="s">
        <v>51238</v>
      </c>
    </row>
    <row r="22642" customFormat="false" ht="15" hidden="false" customHeight="false" outlineLevel="0" collapsed="false">
      <c r="A22642" s="0" t="s">
        <v>51236</v>
      </c>
      <c r="B22642" s="0" t="s">
        <v>55724</v>
      </c>
      <c r="C22642" s="0" t="s">
        <v>51238</v>
      </c>
    </row>
    <row r="22643" customFormat="false" ht="15" hidden="false" customHeight="false" outlineLevel="0" collapsed="false">
      <c r="A22643" s="0" t="s">
        <v>51236</v>
      </c>
      <c r="B22643" s="0" t="s">
        <v>55725</v>
      </c>
      <c r="C22643" s="0" t="s">
        <v>51238</v>
      </c>
    </row>
    <row r="22644" customFormat="false" ht="15" hidden="false" customHeight="false" outlineLevel="0" collapsed="false">
      <c r="A22644" s="0" t="s">
        <v>51236</v>
      </c>
      <c r="B22644" s="0" t="s">
        <v>55726</v>
      </c>
      <c r="C22644" s="0" t="s">
        <v>51238</v>
      </c>
    </row>
    <row r="22645" customFormat="false" ht="15" hidden="false" customHeight="false" outlineLevel="0" collapsed="false">
      <c r="A22645" s="0" t="s">
        <v>51236</v>
      </c>
      <c r="B22645" s="0" t="s">
        <v>55727</v>
      </c>
      <c r="C22645" s="0" t="s">
        <v>51238</v>
      </c>
    </row>
    <row r="22646" customFormat="false" ht="15" hidden="false" customHeight="false" outlineLevel="0" collapsed="false">
      <c r="A22646" s="0" t="s">
        <v>51236</v>
      </c>
      <c r="B22646" s="0" t="s">
        <v>55728</v>
      </c>
      <c r="C22646" s="0" t="s">
        <v>51238</v>
      </c>
    </row>
    <row r="22647" customFormat="false" ht="15" hidden="false" customHeight="false" outlineLevel="0" collapsed="false">
      <c r="A22647" s="0" t="s">
        <v>51236</v>
      </c>
      <c r="B22647" s="0" t="s">
        <v>55729</v>
      </c>
      <c r="C22647" s="0" t="s">
        <v>51238</v>
      </c>
    </row>
    <row r="22648" customFormat="false" ht="15" hidden="false" customHeight="false" outlineLevel="0" collapsed="false">
      <c r="A22648" s="0" t="s">
        <v>51236</v>
      </c>
      <c r="B22648" s="0" t="s">
        <v>55730</v>
      </c>
      <c r="C22648" s="0" t="s">
        <v>51238</v>
      </c>
    </row>
    <row r="22649" customFormat="false" ht="15" hidden="false" customHeight="false" outlineLevel="0" collapsed="false">
      <c r="A22649" s="0" t="s">
        <v>51236</v>
      </c>
      <c r="B22649" s="0" t="s">
        <v>55731</v>
      </c>
      <c r="C22649" s="0" t="s">
        <v>51438</v>
      </c>
    </row>
    <row r="22650" customFormat="false" ht="15" hidden="false" customHeight="false" outlineLevel="0" collapsed="false">
      <c r="A22650" s="0" t="s">
        <v>51236</v>
      </c>
      <c r="B22650" s="0" t="s">
        <v>55732</v>
      </c>
      <c r="C22650" s="0" t="s">
        <v>51438</v>
      </c>
    </row>
    <row r="22651" customFormat="false" ht="15" hidden="false" customHeight="false" outlineLevel="0" collapsed="false">
      <c r="A22651" s="0" t="s">
        <v>51236</v>
      </c>
      <c r="B22651" s="0" t="s">
        <v>55733</v>
      </c>
      <c r="C22651" s="0" t="s">
        <v>51438</v>
      </c>
    </row>
    <row r="22652" customFormat="false" ht="15" hidden="false" customHeight="false" outlineLevel="0" collapsed="false">
      <c r="A22652" s="0" t="s">
        <v>51236</v>
      </c>
      <c r="B22652" s="0" t="s">
        <v>55734</v>
      </c>
      <c r="C22652" s="0" t="s">
        <v>51438</v>
      </c>
    </row>
    <row r="22653" customFormat="false" ht="15" hidden="false" customHeight="false" outlineLevel="0" collapsed="false">
      <c r="A22653" s="0" t="s">
        <v>51236</v>
      </c>
      <c r="B22653" s="0" t="s">
        <v>55735</v>
      </c>
      <c r="C22653" s="0" t="s">
        <v>51438</v>
      </c>
    </row>
    <row r="22654" customFormat="false" ht="15" hidden="false" customHeight="false" outlineLevel="0" collapsed="false">
      <c r="A22654" s="0" t="s">
        <v>51236</v>
      </c>
      <c r="B22654" s="0" t="s">
        <v>55736</v>
      </c>
      <c r="C22654" s="0" t="s">
        <v>51481</v>
      </c>
    </row>
    <row r="22655" customFormat="false" ht="15" hidden="false" customHeight="false" outlineLevel="0" collapsed="false">
      <c r="A22655" s="0" t="s">
        <v>51236</v>
      </c>
      <c r="B22655" s="0" t="s">
        <v>55737</v>
      </c>
      <c r="C22655" s="0" t="s">
        <v>51481</v>
      </c>
    </row>
    <row r="22656" customFormat="false" ht="15" hidden="false" customHeight="false" outlineLevel="0" collapsed="false">
      <c r="A22656" s="0" t="s">
        <v>51236</v>
      </c>
      <c r="B22656" s="0" t="s">
        <v>55738</v>
      </c>
      <c r="C22656" s="0" t="s">
        <v>51481</v>
      </c>
    </row>
    <row r="22657" customFormat="false" ht="15" hidden="false" customHeight="false" outlineLevel="0" collapsed="false">
      <c r="A22657" s="0" t="s">
        <v>51236</v>
      </c>
      <c r="B22657" s="0" t="s">
        <v>55739</v>
      </c>
      <c r="C22657" s="0" t="s">
        <v>51481</v>
      </c>
    </row>
    <row r="22658" customFormat="false" ht="15" hidden="false" customHeight="false" outlineLevel="0" collapsed="false">
      <c r="A22658" s="0" t="s">
        <v>51236</v>
      </c>
      <c r="B22658" s="0" t="s">
        <v>55740</v>
      </c>
      <c r="C22658" s="0" t="s">
        <v>51690</v>
      </c>
    </row>
    <row r="22659" customFormat="false" ht="15" hidden="false" customHeight="false" outlineLevel="0" collapsed="false">
      <c r="A22659" s="0" t="s">
        <v>51236</v>
      </c>
      <c r="B22659" s="0" t="s">
        <v>55741</v>
      </c>
      <c r="C22659" s="0" t="s">
        <v>51690</v>
      </c>
    </row>
    <row r="22660" customFormat="false" ht="15" hidden="false" customHeight="false" outlineLevel="0" collapsed="false">
      <c r="A22660" s="0" t="s">
        <v>51236</v>
      </c>
      <c r="B22660" s="0" t="s">
        <v>55742</v>
      </c>
      <c r="C22660" s="0" t="s">
        <v>51690</v>
      </c>
    </row>
    <row r="22661" customFormat="false" ht="15" hidden="false" customHeight="false" outlineLevel="0" collapsed="false">
      <c r="A22661" s="0" t="s">
        <v>51236</v>
      </c>
      <c r="B22661" s="0" t="s">
        <v>55743</v>
      </c>
      <c r="C22661" s="0" t="s">
        <v>51690</v>
      </c>
    </row>
    <row r="22662" customFormat="false" ht="15" hidden="false" customHeight="false" outlineLevel="0" collapsed="false">
      <c r="A22662" s="0" t="s">
        <v>51236</v>
      </c>
      <c r="B22662" s="0" t="s">
        <v>55744</v>
      </c>
      <c r="C22662" s="0" t="s">
        <v>51690</v>
      </c>
    </row>
    <row r="22663" customFormat="false" ht="15" hidden="false" customHeight="false" outlineLevel="0" collapsed="false">
      <c r="A22663" s="0" t="s">
        <v>51236</v>
      </c>
      <c r="B22663" s="0" t="s">
        <v>55745</v>
      </c>
      <c r="C22663" s="0" t="s">
        <v>51369</v>
      </c>
    </row>
    <row r="22664" customFormat="false" ht="15" hidden="false" customHeight="false" outlineLevel="0" collapsed="false">
      <c r="A22664" s="0" t="s">
        <v>51236</v>
      </c>
      <c r="B22664" s="0" t="s">
        <v>55746</v>
      </c>
      <c r="C22664" s="0" t="s">
        <v>51369</v>
      </c>
    </row>
    <row r="22665" customFormat="false" ht="15" hidden="false" customHeight="false" outlineLevel="0" collapsed="false">
      <c r="A22665" s="0" t="s">
        <v>51236</v>
      </c>
      <c r="B22665" s="0" t="s">
        <v>55747</v>
      </c>
      <c r="C22665" s="0" t="s">
        <v>52074</v>
      </c>
    </row>
    <row r="22666" customFormat="false" ht="15" hidden="false" customHeight="false" outlineLevel="0" collapsed="false">
      <c r="A22666" s="0" t="s">
        <v>51236</v>
      </c>
      <c r="B22666" s="0" t="s">
        <v>55748</v>
      </c>
      <c r="C22666" s="0" t="s">
        <v>51408</v>
      </c>
    </row>
    <row r="22667" customFormat="false" ht="15" hidden="false" customHeight="false" outlineLevel="0" collapsed="false">
      <c r="A22667" s="0" t="s">
        <v>51236</v>
      </c>
      <c r="B22667" s="0" t="s">
        <v>55749</v>
      </c>
      <c r="C22667" s="0" t="s">
        <v>51408</v>
      </c>
    </row>
    <row r="22668" customFormat="false" ht="15" hidden="false" customHeight="false" outlineLevel="0" collapsed="false">
      <c r="A22668" s="0" t="s">
        <v>51236</v>
      </c>
      <c r="B22668" s="0" t="s">
        <v>55750</v>
      </c>
      <c r="C22668" s="0" t="s">
        <v>51583</v>
      </c>
    </row>
    <row r="22669" customFormat="false" ht="15" hidden="false" customHeight="false" outlineLevel="0" collapsed="false">
      <c r="A22669" s="0" t="s">
        <v>51236</v>
      </c>
      <c r="B22669" s="0" t="s">
        <v>55751</v>
      </c>
      <c r="C22669" s="0" t="s">
        <v>51583</v>
      </c>
    </row>
    <row r="22670" customFormat="false" ht="15" hidden="false" customHeight="false" outlineLevel="0" collapsed="false">
      <c r="A22670" s="0" t="s">
        <v>51236</v>
      </c>
      <c r="B22670" s="0" t="s">
        <v>55752</v>
      </c>
      <c r="C22670" s="0" t="s">
        <v>51583</v>
      </c>
    </row>
    <row r="22671" customFormat="false" ht="15" hidden="false" customHeight="false" outlineLevel="0" collapsed="false">
      <c r="A22671" s="0" t="s">
        <v>51236</v>
      </c>
      <c r="B22671" s="0" t="s">
        <v>55753</v>
      </c>
      <c r="C22671" s="0" t="s">
        <v>51583</v>
      </c>
    </row>
    <row r="22672" customFormat="false" ht="15" hidden="false" customHeight="false" outlineLevel="0" collapsed="false">
      <c r="A22672" s="0" t="s">
        <v>51236</v>
      </c>
      <c r="B22672" s="0" t="s">
        <v>55754</v>
      </c>
      <c r="C22672" s="0" t="s">
        <v>51583</v>
      </c>
    </row>
    <row r="22673" customFormat="false" ht="15" hidden="false" customHeight="false" outlineLevel="0" collapsed="false">
      <c r="A22673" s="0" t="s">
        <v>51236</v>
      </c>
      <c r="B22673" s="0" t="s">
        <v>55755</v>
      </c>
      <c r="C22673" s="0" t="s">
        <v>51583</v>
      </c>
    </row>
    <row r="22674" customFormat="false" ht="15" hidden="false" customHeight="false" outlineLevel="0" collapsed="false">
      <c r="A22674" s="0" t="s">
        <v>51236</v>
      </c>
      <c r="B22674" s="0" t="s">
        <v>55756</v>
      </c>
      <c r="C22674" s="0" t="s">
        <v>51583</v>
      </c>
    </row>
    <row r="22675" customFormat="false" ht="15" hidden="false" customHeight="false" outlineLevel="0" collapsed="false">
      <c r="A22675" s="0" t="s">
        <v>51236</v>
      </c>
      <c r="B22675" s="0" t="s">
        <v>55757</v>
      </c>
      <c r="C22675" s="0" t="s">
        <v>52074</v>
      </c>
    </row>
    <row r="22676" customFormat="false" ht="15" hidden="false" customHeight="false" outlineLevel="0" collapsed="false">
      <c r="A22676" s="0" t="s">
        <v>51236</v>
      </c>
      <c r="B22676" s="0" t="s">
        <v>55758</v>
      </c>
      <c r="C22676" s="0" t="s">
        <v>52074</v>
      </c>
    </row>
    <row r="22677" customFormat="false" ht="15" hidden="false" customHeight="false" outlineLevel="0" collapsed="false">
      <c r="A22677" s="0" t="s">
        <v>51236</v>
      </c>
      <c r="B22677" s="0" t="s">
        <v>55759</v>
      </c>
      <c r="C22677" s="0" t="s">
        <v>52074</v>
      </c>
    </row>
    <row r="22678" customFormat="false" ht="15" hidden="false" customHeight="false" outlineLevel="0" collapsed="false">
      <c r="A22678" s="0" t="s">
        <v>51236</v>
      </c>
      <c r="B22678" s="0" t="s">
        <v>55760</v>
      </c>
      <c r="C22678" s="0" t="s">
        <v>52074</v>
      </c>
    </row>
    <row r="22679" customFormat="false" ht="15" hidden="false" customHeight="false" outlineLevel="0" collapsed="false">
      <c r="A22679" s="0" t="s">
        <v>51236</v>
      </c>
      <c r="B22679" s="0" t="s">
        <v>55761</v>
      </c>
      <c r="C22679" s="0" t="s">
        <v>52074</v>
      </c>
    </row>
    <row r="22680" customFormat="false" ht="15" hidden="false" customHeight="false" outlineLevel="0" collapsed="false">
      <c r="A22680" s="0" t="s">
        <v>51236</v>
      </c>
      <c r="B22680" s="0" t="s">
        <v>55762</v>
      </c>
      <c r="C22680" s="0" t="s">
        <v>52074</v>
      </c>
    </row>
    <row r="22681" customFormat="false" ht="15" hidden="false" customHeight="false" outlineLevel="0" collapsed="false">
      <c r="A22681" s="0" t="s">
        <v>51236</v>
      </c>
      <c r="B22681" s="0" t="s">
        <v>55763</v>
      </c>
      <c r="C22681" s="0" t="s">
        <v>52074</v>
      </c>
    </row>
    <row r="22682" customFormat="false" ht="15" hidden="false" customHeight="false" outlineLevel="0" collapsed="false">
      <c r="A22682" s="0" t="s">
        <v>51236</v>
      </c>
      <c r="B22682" s="0" t="s">
        <v>55764</v>
      </c>
      <c r="C22682" s="0" t="s">
        <v>52074</v>
      </c>
    </row>
    <row r="22683" customFormat="false" ht="15" hidden="false" customHeight="false" outlineLevel="0" collapsed="false">
      <c r="A22683" s="0" t="s">
        <v>51236</v>
      </c>
      <c r="B22683" s="0" t="s">
        <v>55765</v>
      </c>
      <c r="C22683" s="0" t="s">
        <v>52401</v>
      </c>
    </row>
    <row r="22684" customFormat="false" ht="15" hidden="false" customHeight="false" outlineLevel="0" collapsed="false">
      <c r="A22684" s="0" t="s">
        <v>51236</v>
      </c>
      <c r="B22684" s="0" t="s">
        <v>55766</v>
      </c>
      <c r="C22684" s="0" t="s">
        <v>51238</v>
      </c>
    </row>
    <row r="22685" customFormat="false" ht="15" hidden="false" customHeight="false" outlineLevel="0" collapsed="false">
      <c r="A22685" s="0" t="s">
        <v>51236</v>
      </c>
      <c r="B22685" s="0" t="s">
        <v>55767</v>
      </c>
      <c r="C22685" s="0" t="s">
        <v>51238</v>
      </c>
    </row>
    <row r="22686" customFormat="false" ht="15" hidden="false" customHeight="false" outlineLevel="0" collapsed="false">
      <c r="A22686" s="0" t="s">
        <v>51236</v>
      </c>
      <c r="B22686" s="0" t="s">
        <v>55768</v>
      </c>
      <c r="C22686" s="0" t="s">
        <v>51238</v>
      </c>
    </row>
    <row r="22687" customFormat="false" ht="15" hidden="false" customHeight="false" outlineLevel="0" collapsed="false">
      <c r="A22687" s="0" t="s">
        <v>51236</v>
      </c>
      <c r="B22687" s="0" t="s">
        <v>55769</v>
      </c>
      <c r="C22687" s="0" t="s">
        <v>51494</v>
      </c>
    </row>
    <row r="22688" customFormat="false" ht="15" hidden="false" customHeight="false" outlineLevel="0" collapsed="false">
      <c r="A22688" s="0" t="s">
        <v>51236</v>
      </c>
      <c r="B22688" s="0" t="s">
        <v>55770</v>
      </c>
      <c r="C22688" s="0" t="s">
        <v>51494</v>
      </c>
    </row>
    <row r="22689" customFormat="false" ht="15" hidden="false" customHeight="false" outlineLevel="0" collapsed="false">
      <c r="A22689" s="0" t="s">
        <v>51236</v>
      </c>
      <c r="B22689" s="0" t="s">
        <v>55771</v>
      </c>
      <c r="C22689" s="0" t="s">
        <v>51494</v>
      </c>
    </row>
    <row r="22690" customFormat="false" ht="15" hidden="false" customHeight="false" outlineLevel="0" collapsed="false">
      <c r="A22690" s="0" t="s">
        <v>51236</v>
      </c>
      <c r="B22690" s="0" t="s">
        <v>55772</v>
      </c>
      <c r="C22690" s="0" t="s">
        <v>51494</v>
      </c>
    </row>
    <row r="22691" customFormat="false" ht="15" hidden="false" customHeight="false" outlineLevel="0" collapsed="false">
      <c r="A22691" s="0" t="s">
        <v>51236</v>
      </c>
      <c r="B22691" s="0" t="s">
        <v>55773</v>
      </c>
      <c r="C22691" s="0" t="s">
        <v>51494</v>
      </c>
    </row>
    <row r="22692" customFormat="false" ht="15" hidden="false" customHeight="false" outlineLevel="0" collapsed="false">
      <c r="A22692" s="0" t="s">
        <v>51236</v>
      </c>
      <c r="B22692" s="0" t="s">
        <v>55774</v>
      </c>
      <c r="C22692" s="0" t="s">
        <v>51494</v>
      </c>
    </row>
    <row r="22693" customFormat="false" ht="15" hidden="false" customHeight="false" outlineLevel="0" collapsed="false">
      <c r="A22693" s="0" t="s">
        <v>51236</v>
      </c>
      <c r="B22693" s="0" t="s">
        <v>55775</v>
      </c>
      <c r="C22693" s="0" t="s">
        <v>52074</v>
      </c>
    </row>
    <row r="22694" customFormat="false" ht="15" hidden="false" customHeight="false" outlineLevel="0" collapsed="false">
      <c r="A22694" s="0" t="s">
        <v>51236</v>
      </c>
      <c r="B22694" s="0" t="s">
        <v>55776</v>
      </c>
      <c r="C22694" s="0" t="s">
        <v>52074</v>
      </c>
    </row>
    <row r="22695" customFormat="false" ht="15" hidden="false" customHeight="false" outlineLevel="0" collapsed="false">
      <c r="A22695" s="0" t="s">
        <v>51236</v>
      </c>
      <c r="B22695" s="0" t="s">
        <v>55777</v>
      </c>
      <c r="C22695" s="0" t="s">
        <v>52074</v>
      </c>
    </row>
    <row r="22696" customFormat="false" ht="15" hidden="false" customHeight="false" outlineLevel="0" collapsed="false">
      <c r="A22696" s="0" t="s">
        <v>51236</v>
      </c>
      <c r="B22696" s="0" t="s">
        <v>55778</v>
      </c>
      <c r="C22696" s="0" t="s">
        <v>52074</v>
      </c>
    </row>
    <row r="22697" customFormat="false" ht="15" hidden="false" customHeight="false" outlineLevel="0" collapsed="false">
      <c r="A22697" s="0" t="s">
        <v>51236</v>
      </c>
      <c r="B22697" s="0" t="s">
        <v>55779</v>
      </c>
      <c r="C22697" s="0" t="s">
        <v>52074</v>
      </c>
    </row>
    <row r="22698" customFormat="false" ht="15" hidden="false" customHeight="false" outlineLevel="0" collapsed="false">
      <c r="A22698" s="0" t="s">
        <v>51236</v>
      </c>
      <c r="B22698" s="0" t="s">
        <v>55780</v>
      </c>
      <c r="C22698" s="0" t="s">
        <v>52074</v>
      </c>
    </row>
    <row r="22699" customFormat="false" ht="15" hidden="false" customHeight="false" outlineLevel="0" collapsed="false">
      <c r="A22699" s="0" t="s">
        <v>51236</v>
      </c>
      <c r="B22699" s="0" t="s">
        <v>55781</v>
      </c>
      <c r="C22699" s="0" t="s">
        <v>51369</v>
      </c>
    </row>
    <row r="22700" customFormat="false" ht="15" hidden="false" customHeight="false" outlineLevel="0" collapsed="false">
      <c r="A22700" s="0" t="s">
        <v>51236</v>
      </c>
      <c r="B22700" s="0" t="s">
        <v>55782</v>
      </c>
      <c r="C22700" s="0" t="s">
        <v>51369</v>
      </c>
    </row>
    <row r="22701" customFormat="false" ht="15" hidden="false" customHeight="false" outlineLevel="0" collapsed="false">
      <c r="A22701" s="0" t="s">
        <v>51236</v>
      </c>
      <c r="B22701" s="0" t="s">
        <v>55783</v>
      </c>
      <c r="C22701" s="0" t="s">
        <v>51279</v>
      </c>
    </row>
    <row r="22702" customFormat="false" ht="15" hidden="false" customHeight="false" outlineLevel="0" collapsed="false">
      <c r="A22702" s="0" t="s">
        <v>51236</v>
      </c>
      <c r="B22702" s="0" t="s">
        <v>55784</v>
      </c>
      <c r="C22702" s="0" t="s">
        <v>51544</v>
      </c>
    </row>
    <row r="22703" customFormat="false" ht="15" hidden="false" customHeight="false" outlineLevel="0" collapsed="false">
      <c r="A22703" s="0" t="s">
        <v>51236</v>
      </c>
      <c r="B22703" s="0" t="s">
        <v>55785</v>
      </c>
      <c r="C22703" s="0" t="s">
        <v>53576</v>
      </c>
    </row>
    <row r="22704" customFormat="false" ht="15" hidden="false" customHeight="false" outlineLevel="0" collapsed="false">
      <c r="A22704" s="0" t="s">
        <v>51236</v>
      </c>
      <c r="B22704" s="0" t="s">
        <v>55786</v>
      </c>
      <c r="C22704" s="0" t="s">
        <v>53576</v>
      </c>
    </row>
    <row r="22705" customFormat="false" ht="15" hidden="false" customHeight="false" outlineLevel="0" collapsed="false">
      <c r="A22705" s="0" t="s">
        <v>51236</v>
      </c>
      <c r="B22705" s="0" t="s">
        <v>55787</v>
      </c>
      <c r="C22705" s="0" t="s">
        <v>51369</v>
      </c>
    </row>
    <row r="22706" customFormat="false" ht="15" hidden="false" customHeight="false" outlineLevel="0" collapsed="false">
      <c r="A22706" s="0" t="s">
        <v>51236</v>
      </c>
      <c r="B22706" s="0" t="s">
        <v>55788</v>
      </c>
      <c r="C22706" s="0" t="s">
        <v>51369</v>
      </c>
    </row>
    <row r="22707" customFormat="false" ht="15" hidden="false" customHeight="false" outlineLevel="0" collapsed="false">
      <c r="A22707" s="0" t="s">
        <v>51236</v>
      </c>
      <c r="B22707" s="0" t="s">
        <v>55789</v>
      </c>
      <c r="C22707" s="0" t="s">
        <v>51244</v>
      </c>
    </row>
    <row r="22708" customFormat="false" ht="15" hidden="false" customHeight="false" outlineLevel="0" collapsed="false">
      <c r="A22708" s="0" t="s">
        <v>51236</v>
      </c>
      <c r="B22708" s="0" t="s">
        <v>55790</v>
      </c>
      <c r="C22708" s="0" t="s">
        <v>51438</v>
      </c>
    </row>
    <row r="22709" customFormat="false" ht="15" hidden="false" customHeight="false" outlineLevel="0" collapsed="false">
      <c r="A22709" s="0" t="s">
        <v>51236</v>
      </c>
      <c r="B22709" s="0" t="s">
        <v>55791</v>
      </c>
      <c r="C22709" s="0" t="s">
        <v>51568</v>
      </c>
    </row>
    <row r="22710" customFormat="false" ht="15" hidden="false" customHeight="false" outlineLevel="0" collapsed="false">
      <c r="A22710" s="0" t="s">
        <v>51236</v>
      </c>
      <c r="B22710" s="0" t="s">
        <v>55792</v>
      </c>
      <c r="C22710" s="0" t="s">
        <v>51716</v>
      </c>
    </row>
    <row r="22711" customFormat="false" ht="15" hidden="false" customHeight="false" outlineLevel="0" collapsed="false">
      <c r="A22711" s="0" t="s">
        <v>51236</v>
      </c>
      <c r="B22711" s="0" t="s">
        <v>55793</v>
      </c>
      <c r="C22711" s="0" t="s">
        <v>51716</v>
      </c>
    </row>
    <row r="22712" customFormat="false" ht="15" hidden="false" customHeight="false" outlineLevel="0" collapsed="false">
      <c r="A22712" s="0" t="s">
        <v>51236</v>
      </c>
      <c r="B22712" s="0" t="s">
        <v>55794</v>
      </c>
      <c r="C22712" s="0" t="s">
        <v>51716</v>
      </c>
    </row>
    <row r="22713" customFormat="false" ht="15" hidden="false" customHeight="false" outlineLevel="0" collapsed="false">
      <c r="A22713" s="0" t="s">
        <v>51236</v>
      </c>
      <c r="B22713" s="0" t="s">
        <v>55795</v>
      </c>
      <c r="C22713" s="0" t="s">
        <v>51716</v>
      </c>
    </row>
    <row r="22714" customFormat="false" ht="15" hidden="false" customHeight="false" outlineLevel="0" collapsed="false">
      <c r="A22714" s="0" t="s">
        <v>51236</v>
      </c>
      <c r="B22714" s="0" t="s">
        <v>55796</v>
      </c>
      <c r="C22714" s="0" t="s">
        <v>51716</v>
      </c>
    </row>
    <row r="22715" customFormat="false" ht="15" hidden="false" customHeight="false" outlineLevel="0" collapsed="false">
      <c r="A22715" s="0" t="s">
        <v>51236</v>
      </c>
      <c r="B22715" s="0" t="s">
        <v>55797</v>
      </c>
      <c r="C22715" s="0" t="s">
        <v>51494</v>
      </c>
    </row>
    <row r="22716" customFormat="false" ht="15" hidden="false" customHeight="false" outlineLevel="0" collapsed="false">
      <c r="A22716" s="0" t="s">
        <v>51236</v>
      </c>
      <c r="B22716" s="0" t="s">
        <v>55798</v>
      </c>
      <c r="C22716" s="0" t="s">
        <v>51244</v>
      </c>
    </row>
    <row r="22717" customFormat="false" ht="15" hidden="false" customHeight="false" outlineLevel="0" collapsed="false">
      <c r="A22717" s="0" t="s">
        <v>51236</v>
      </c>
      <c r="B22717" s="0" t="s">
        <v>55799</v>
      </c>
      <c r="C22717" s="0" t="s">
        <v>51244</v>
      </c>
    </row>
    <row r="22718" customFormat="false" ht="15" hidden="false" customHeight="false" outlineLevel="0" collapsed="false">
      <c r="A22718" s="0" t="s">
        <v>51236</v>
      </c>
      <c r="B22718" s="0" t="s">
        <v>55800</v>
      </c>
      <c r="C22718" s="0" t="s">
        <v>51244</v>
      </c>
    </row>
    <row r="22719" customFormat="false" ht="15" hidden="false" customHeight="false" outlineLevel="0" collapsed="false">
      <c r="A22719" s="0" t="s">
        <v>51236</v>
      </c>
      <c r="B22719" s="0" t="s">
        <v>55801</v>
      </c>
      <c r="C22719" s="0" t="s">
        <v>51244</v>
      </c>
    </row>
    <row r="22720" customFormat="false" ht="15" hidden="false" customHeight="false" outlineLevel="0" collapsed="false">
      <c r="A22720" s="0" t="s">
        <v>51236</v>
      </c>
      <c r="B22720" s="0" t="s">
        <v>55802</v>
      </c>
      <c r="C22720" s="0" t="s">
        <v>51599</v>
      </c>
    </row>
    <row r="22721" customFormat="false" ht="15" hidden="false" customHeight="false" outlineLevel="0" collapsed="false">
      <c r="A22721" s="0" t="s">
        <v>51236</v>
      </c>
      <c r="B22721" s="0" t="s">
        <v>55803</v>
      </c>
      <c r="C22721" s="0" t="s">
        <v>52784</v>
      </c>
    </row>
    <row r="22722" customFormat="false" ht="15" hidden="false" customHeight="false" outlineLevel="0" collapsed="false">
      <c r="A22722" s="0" t="s">
        <v>51236</v>
      </c>
      <c r="B22722" s="0" t="s">
        <v>55804</v>
      </c>
      <c r="C22722" s="0" t="s">
        <v>52784</v>
      </c>
    </row>
    <row r="22723" customFormat="false" ht="15" hidden="false" customHeight="false" outlineLevel="0" collapsed="false">
      <c r="A22723" s="0" t="s">
        <v>51236</v>
      </c>
      <c r="B22723" s="0" t="s">
        <v>55805</v>
      </c>
      <c r="C22723" s="0" t="s">
        <v>52784</v>
      </c>
    </row>
    <row r="22724" customFormat="false" ht="15" hidden="false" customHeight="false" outlineLevel="0" collapsed="false">
      <c r="A22724" s="0" t="s">
        <v>51236</v>
      </c>
      <c r="B22724" s="0" t="s">
        <v>55806</v>
      </c>
      <c r="C22724" s="0" t="s">
        <v>52784</v>
      </c>
    </row>
    <row r="22725" customFormat="false" ht="15" hidden="false" customHeight="false" outlineLevel="0" collapsed="false">
      <c r="A22725" s="0" t="s">
        <v>51236</v>
      </c>
      <c r="B22725" s="0" t="s">
        <v>55807</v>
      </c>
      <c r="C22725" s="0" t="s">
        <v>52784</v>
      </c>
    </row>
    <row r="22726" customFormat="false" ht="15" hidden="false" customHeight="false" outlineLevel="0" collapsed="false">
      <c r="A22726" s="0" t="s">
        <v>51236</v>
      </c>
      <c r="B22726" s="0" t="s">
        <v>55808</v>
      </c>
      <c r="C22726" s="0" t="s">
        <v>52784</v>
      </c>
    </row>
    <row r="22727" customFormat="false" ht="15" hidden="false" customHeight="false" outlineLevel="0" collapsed="false">
      <c r="A22727" s="0" t="s">
        <v>51236</v>
      </c>
      <c r="B22727" s="0" t="s">
        <v>55809</v>
      </c>
      <c r="C22727" s="0" t="s">
        <v>51244</v>
      </c>
    </row>
    <row r="22728" customFormat="false" ht="15" hidden="false" customHeight="false" outlineLevel="0" collapsed="false">
      <c r="A22728" s="0" t="s">
        <v>51236</v>
      </c>
      <c r="B22728" s="0" t="s">
        <v>55810</v>
      </c>
      <c r="C22728" s="0" t="s">
        <v>51244</v>
      </c>
    </row>
    <row r="22729" customFormat="false" ht="15" hidden="false" customHeight="false" outlineLevel="0" collapsed="false">
      <c r="A22729" s="0" t="s">
        <v>51236</v>
      </c>
      <c r="B22729" s="0" t="s">
        <v>55811</v>
      </c>
      <c r="C22729" s="0" t="s">
        <v>51244</v>
      </c>
    </row>
    <row r="22730" customFormat="false" ht="15" hidden="false" customHeight="false" outlineLevel="0" collapsed="false">
      <c r="A22730" s="0" t="s">
        <v>51236</v>
      </c>
      <c r="B22730" s="0" t="s">
        <v>55812</v>
      </c>
      <c r="C22730" s="0" t="s">
        <v>51244</v>
      </c>
    </row>
    <row r="22731" customFormat="false" ht="15" hidden="false" customHeight="false" outlineLevel="0" collapsed="false">
      <c r="A22731" s="0" t="s">
        <v>51236</v>
      </c>
      <c r="B22731" s="0" t="s">
        <v>55813</v>
      </c>
      <c r="C22731" s="0" t="s">
        <v>51244</v>
      </c>
    </row>
    <row r="22732" customFormat="false" ht="15" hidden="false" customHeight="false" outlineLevel="0" collapsed="false">
      <c r="A22732" s="0" t="s">
        <v>51236</v>
      </c>
      <c r="B22732" s="0" t="s">
        <v>55814</v>
      </c>
      <c r="C22732" s="0" t="s">
        <v>51244</v>
      </c>
    </row>
    <row r="22733" customFormat="false" ht="15" hidden="false" customHeight="false" outlineLevel="0" collapsed="false">
      <c r="A22733" s="0" t="s">
        <v>51236</v>
      </c>
      <c r="B22733" s="0" t="s">
        <v>55815</v>
      </c>
      <c r="C22733" s="0" t="s">
        <v>51244</v>
      </c>
    </row>
    <row r="22734" customFormat="false" ht="15" hidden="false" customHeight="false" outlineLevel="0" collapsed="false">
      <c r="A22734" s="0" t="s">
        <v>51236</v>
      </c>
      <c r="B22734" s="0" t="s">
        <v>55816</v>
      </c>
      <c r="C22734" s="0" t="s">
        <v>51244</v>
      </c>
    </row>
    <row r="22735" customFormat="false" ht="15" hidden="false" customHeight="false" outlineLevel="0" collapsed="false">
      <c r="A22735" s="0" t="s">
        <v>51236</v>
      </c>
      <c r="B22735" s="0" t="s">
        <v>55817</v>
      </c>
      <c r="C22735" s="0" t="s">
        <v>51244</v>
      </c>
    </row>
    <row r="22736" customFormat="false" ht="15" hidden="false" customHeight="false" outlineLevel="0" collapsed="false">
      <c r="A22736" s="0" t="s">
        <v>51236</v>
      </c>
      <c r="B22736" s="0" t="s">
        <v>55818</v>
      </c>
      <c r="C22736" s="0" t="s">
        <v>51244</v>
      </c>
    </row>
    <row r="22737" customFormat="false" ht="15" hidden="false" customHeight="false" outlineLevel="0" collapsed="false">
      <c r="A22737" s="0" t="s">
        <v>51236</v>
      </c>
      <c r="B22737" s="0" t="s">
        <v>55819</v>
      </c>
      <c r="C22737" s="0" t="s">
        <v>51369</v>
      </c>
    </row>
    <row r="22738" customFormat="false" ht="15" hidden="false" customHeight="false" outlineLevel="0" collapsed="false">
      <c r="A22738" s="0" t="s">
        <v>51236</v>
      </c>
      <c r="B22738" s="0" t="s">
        <v>55820</v>
      </c>
      <c r="C22738" s="0" t="s">
        <v>51544</v>
      </c>
    </row>
    <row r="22739" customFormat="false" ht="15" hidden="false" customHeight="false" outlineLevel="0" collapsed="false">
      <c r="A22739" s="0" t="s">
        <v>51236</v>
      </c>
      <c r="B22739" s="0" t="s">
        <v>55821</v>
      </c>
      <c r="C22739" s="0" t="s">
        <v>51544</v>
      </c>
    </row>
    <row r="22740" customFormat="false" ht="15" hidden="false" customHeight="false" outlineLevel="0" collapsed="false">
      <c r="A22740" s="0" t="s">
        <v>51236</v>
      </c>
      <c r="B22740" s="0" t="s">
        <v>55822</v>
      </c>
      <c r="C22740" s="0" t="s">
        <v>51544</v>
      </c>
    </row>
    <row r="22741" customFormat="false" ht="15" hidden="false" customHeight="false" outlineLevel="0" collapsed="false">
      <c r="A22741" s="0" t="s">
        <v>51236</v>
      </c>
      <c r="B22741" s="0" t="s">
        <v>55823</v>
      </c>
      <c r="C22741" s="0" t="s">
        <v>51510</v>
      </c>
    </row>
    <row r="22742" customFormat="false" ht="15" hidden="false" customHeight="false" outlineLevel="0" collapsed="false">
      <c r="A22742" s="0" t="s">
        <v>51236</v>
      </c>
      <c r="B22742" s="0" t="s">
        <v>55824</v>
      </c>
      <c r="C22742" s="0" t="s">
        <v>51510</v>
      </c>
    </row>
    <row r="22743" customFormat="false" ht="15" hidden="false" customHeight="false" outlineLevel="0" collapsed="false">
      <c r="A22743" s="0" t="s">
        <v>51236</v>
      </c>
      <c r="B22743" s="0" t="s">
        <v>55825</v>
      </c>
      <c r="C22743" s="0" t="s">
        <v>51438</v>
      </c>
    </row>
    <row r="22744" customFormat="false" ht="15" hidden="false" customHeight="false" outlineLevel="0" collapsed="false">
      <c r="A22744" s="0" t="s">
        <v>51236</v>
      </c>
      <c r="B22744" s="0" t="s">
        <v>55826</v>
      </c>
      <c r="C22744" s="0" t="s">
        <v>51438</v>
      </c>
    </row>
    <row r="22745" customFormat="false" ht="15" hidden="false" customHeight="false" outlineLevel="0" collapsed="false">
      <c r="A22745" s="0" t="s">
        <v>51236</v>
      </c>
      <c r="B22745" s="0" t="s">
        <v>55827</v>
      </c>
      <c r="C22745" s="0" t="s">
        <v>51438</v>
      </c>
    </row>
    <row r="22746" customFormat="false" ht="15" hidden="false" customHeight="false" outlineLevel="0" collapsed="false">
      <c r="A22746" s="0" t="s">
        <v>51236</v>
      </c>
      <c r="B22746" s="0" t="s">
        <v>55828</v>
      </c>
      <c r="C22746" s="0" t="s">
        <v>51438</v>
      </c>
    </row>
    <row r="22747" customFormat="false" ht="15" hidden="false" customHeight="false" outlineLevel="0" collapsed="false">
      <c r="A22747" s="0" t="s">
        <v>51236</v>
      </c>
      <c r="B22747" s="0" t="s">
        <v>55829</v>
      </c>
      <c r="C22747" s="0" t="s">
        <v>51438</v>
      </c>
    </row>
    <row r="22748" customFormat="false" ht="15" hidden="false" customHeight="false" outlineLevel="0" collapsed="false">
      <c r="A22748" s="0" t="s">
        <v>51236</v>
      </c>
      <c r="B22748" s="0" t="s">
        <v>55830</v>
      </c>
      <c r="C22748" s="0" t="s">
        <v>51481</v>
      </c>
    </row>
    <row r="22749" customFormat="false" ht="15" hidden="false" customHeight="false" outlineLevel="0" collapsed="false">
      <c r="A22749" s="0" t="s">
        <v>51236</v>
      </c>
      <c r="B22749" s="0" t="s">
        <v>55831</v>
      </c>
      <c r="C22749" s="0" t="s">
        <v>51481</v>
      </c>
    </row>
    <row r="22750" customFormat="false" ht="15" hidden="false" customHeight="false" outlineLevel="0" collapsed="false">
      <c r="A22750" s="0" t="s">
        <v>51236</v>
      </c>
      <c r="B22750" s="0" t="s">
        <v>55832</v>
      </c>
      <c r="C22750" s="0" t="s">
        <v>51481</v>
      </c>
    </row>
    <row r="22751" customFormat="false" ht="15" hidden="false" customHeight="false" outlineLevel="0" collapsed="false">
      <c r="A22751" s="0" t="s">
        <v>51236</v>
      </c>
      <c r="B22751" s="0" t="s">
        <v>55833</v>
      </c>
      <c r="C22751" s="0" t="s">
        <v>51430</v>
      </c>
    </row>
    <row r="22752" customFormat="false" ht="15" hidden="false" customHeight="false" outlineLevel="0" collapsed="false">
      <c r="A22752" s="0" t="s">
        <v>51236</v>
      </c>
      <c r="B22752" s="0" t="s">
        <v>55834</v>
      </c>
      <c r="C22752" s="0" t="s">
        <v>51438</v>
      </c>
    </row>
    <row r="22753" customFormat="false" ht="15" hidden="false" customHeight="false" outlineLevel="0" collapsed="false">
      <c r="A22753" s="0" t="s">
        <v>51236</v>
      </c>
      <c r="B22753" s="0" t="s">
        <v>55835</v>
      </c>
      <c r="C22753" s="0" t="s">
        <v>51716</v>
      </c>
    </row>
    <row r="22754" customFormat="false" ht="15" hidden="false" customHeight="false" outlineLevel="0" collapsed="false">
      <c r="A22754" s="0" t="s">
        <v>51236</v>
      </c>
      <c r="B22754" s="0" t="s">
        <v>55836</v>
      </c>
      <c r="C22754" s="0" t="s">
        <v>51716</v>
      </c>
    </row>
    <row r="22755" customFormat="false" ht="15" hidden="false" customHeight="false" outlineLevel="0" collapsed="false">
      <c r="A22755" s="0" t="s">
        <v>51236</v>
      </c>
      <c r="B22755" s="0" t="s">
        <v>55837</v>
      </c>
      <c r="C22755" s="0" t="s">
        <v>51716</v>
      </c>
    </row>
    <row r="22756" customFormat="false" ht="15" hidden="false" customHeight="false" outlineLevel="0" collapsed="false">
      <c r="A22756" s="0" t="s">
        <v>51236</v>
      </c>
      <c r="B22756" s="0" t="s">
        <v>55838</v>
      </c>
      <c r="C22756" s="0" t="s">
        <v>51369</v>
      </c>
    </row>
    <row r="22757" customFormat="false" ht="15" hidden="false" customHeight="false" outlineLevel="0" collapsed="false">
      <c r="A22757" s="0" t="s">
        <v>51236</v>
      </c>
      <c r="B22757" s="0" t="s">
        <v>55839</v>
      </c>
      <c r="C22757" s="0" t="s">
        <v>51369</v>
      </c>
    </row>
    <row r="22758" customFormat="false" ht="15" hidden="false" customHeight="false" outlineLevel="0" collapsed="false">
      <c r="A22758" s="0" t="s">
        <v>51236</v>
      </c>
      <c r="B22758" s="0" t="s">
        <v>55840</v>
      </c>
      <c r="C22758" s="0" t="s">
        <v>51716</v>
      </c>
    </row>
    <row r="22759" customFormat="false" ht="15" hidden="false" customHeight="false" outlineLevel="0" collapsed="false">
      <c r="A22759" s="0" t="s">
        <v>51236</v>
      </c>
      <c r="B22759" s="0" t="s">
        <v>55841</v>
      </c>
      <c r="C22759" s="0" t="s">
        <v>51238</v>
      </c>
    </row>
    <row r="22760" customFormat="false" ht="15" hidden="false" customHeight="false" outlineLevel="0" collapsed="false">
      <c r="A22760" s="0" t="s">
        <v>51236</v>
      </c>
      <c r="B22760" s="0" t="s">
        <v>55842</v>
      </c>
      <c r="C22760" s="0" t="s">
        <v>51716</v>
      </c>
    </row>
    <row r="22761" customFormat="false" ht="15" hidden="false" customHeight="false" outlineLevel="0" collapsed="false">
      <c r="A22761" s="0" t="s">
        <v>51236</v>
      </c>
      <c r="B22761" s="0" t="s">
        <v>55843</v>
      </c>
      <c r="C22761" s="0" t="s">
        <v>51481</v>
      </c>
    </row>
    <row r="22762" customFormat="false" ht="15" hidden="false" customHeight="false" outlineLevel="0" collapsed="false">
      <c r="A22762" s="0" t="s">
        <v>51236</v>
      </c>
      <c r="B22762" s="0" t="s">
        <v>55844</v>
      </c>
      <c r="C22762" s="0" t="s">
        <v>51481</v>
      </c>
    </row>
    <row r="22763" customFormat="false" ht="15" hidden="false" customHeight="false" outlineLevel="0" collapsed="false">
      <c r="A22763" s="0" t="s">
        <v>51236</v>
      </c>
      <c r="B22763" s="0" t="s">
        <v>55845</v>
      </c>
      <c r="C22763" s="0" t="s">
        <v>51481</v>
      </c>
    </row>
    <row r="22764" customFormat="false" ht="15" hidden="false" customHeight="false" outlineLevel="0" collapsed="false">
      <c r="A22764" s="0" t="s">
        <v>51236</v>
      </c>
      <c r="B22764" s="0" t="s">
        <v>55846</v>
      </c>
      <c r="C22764" s="0" t="s">
        <v>51369</v>
      </c>
    </row>
    <row r="22765" customFormat="false" ht="15" hidden="false" customHeight="false" outlineLevel="0" collapsed="false">
      <c r="A22765" s="0" t="s">
        <v>51236</v>
      </c>
      <c r="B22765" s="0" t="s">
        <v>55847</v>
      </c>
      <c r="C22765" s="0" t="s">
        <v>51369</v>
      </c>
    </row>
    <row r="22766" customFormat="false" ht="15" hidden="false" customHeight="false" outlineLevel="0" collapsed="false">
      <c r="A22766" s="0" t="s">
        <v>51236</v>
      </c>
      <c r="B22766" s="0" t="s">
        <v>55848</v>
      </c>
      <c r="C22766" s="0" t="s">
        <v>51369</v>
      </c>
    </row>
    <row r="22767" customFormat="false" ht="15" hidden="false" customHeight="false" outlineLevel="0" collapsed="false">
      <c r="A22767" s="0" t="s">
        <v>51236</v>
      </c>
      <c r="B22767" s="0" t="s">
        <v>55849</v>
      </c>
      <c r="C22767" s="0" t="s">
        <v>51262</v>
      </c>
    </row>
    <row r="22768" customFormat="false" ht="15" hidden="false" customHeight="false" outlineLevel="0" collapsed="false">
      <c r="A22768" s="0" t="s">
        <v>51236</v>
      </c>
      <c r="B22768" s="0" t="s">
        <v>55850</v>
      </c>
      <c r="C22768" s="0" t="s">
        <v>51262</v>
      </c>
    </row>
    <row r="22769" customFormat="false" ht="15" hidden="false" customHeight="false" outlineLevel="0" collapsed="false">
      <c r="A22769" s="0" t="s">
        <v>51236</v>
      </c>
      <c r="B22769" s="0" t="s">
        <v>55851</v>
      </c>
      <c r="C22769" s="0" t="s">
        <v>51690</v>
      </c>
    </row>
    <row r="22770" customFormat="false" ht="15" hidden="false" customHeight="false" outlineLevel="0" collapsed="false">
      <c r="A22770" s="0" t="s">
        <v>51236</v>
      </c>
      <c r="B22770" s="0" t="s">
        <v>55852</v>
      </c>
      <c r="C22770" s="0" t="s">
        <v>51716</v>
      </c>
    </row>
    <row r="22771" customFormat="false" ht="15" hidden="false" customHeight="false" outlineLevel="0" collapsed="false">
      <c r="A22771" s="0" t="s">
        <v>51236</v>
      </c>
      <c r="B22771" s="0" t="s">
        <v>55853</v>
      </c>
      <c r="C22771" s="0" t="s">
        <v>51510</v>
      </c>
    </row>
    <row r="22772" customFormat="false" ht="15" hidden="false" customHeight="false" outlineLevel="0" collapsed="false">
      <c r="A22772" s="0" t="s">
        <v>51236</v>
      </c>
      <c r="B22772" s="0" t="s">
        <v>55854</v>
      </c>
      <c r="C22772" s="0" t="s">
        <v>51546</v>
      </c>
    </row>
    <row r="22773" customFormat="false" ht="15" hidden="false" customHeight="false" outlineLevel="0" collapsed="false">
      <c r="A22773" s="0" t="s">
        <v>51236</v>
      </c>
      <c r="B22773" s="0" t="s">
        <v>55855</v>
      </c>
      <c r="C22773" s="0" t="s">
        <v>51546</v>
      </c>
    </row>
    <row r="22774" customFormat="false" ht="15" hidden="false" customHeight="false" outlineLevel="0" collapsed="false">
      <c r="A22774" s="0" t="s">
        <v>51236</v>
      </c>
      <c r="B22774" s="0" t="s">
        <v>55856</v>
      </c>
      <c r="C22774" s="0" t="s">
        <v>51664</v>
      </c>
    </row>
    <row r="22775" customFormat="false" ht="15" hidden="false" customHeight="false" outlineLevel="0" collapsed="false">
      <c r="A22775" s="0" t="s">
        <v>51236</v>
      </c>
      <c r="B22775" s="0" t="s">
        <v>55857</v>
      </c>
      <c r="C22775" s="0" t="s">
        <v>51546</v>
      </c>
    </row>
    <row r="22776" customFormat="false" ht="15" hidden="false" customHeight="false" outlineLevel="0" collapsed="false">
      <c r="A22776" s="0" t="s">
        <v>51236</v>
      </c>
      <c r="B22776" s="0" t="s">
        <v>55858</v>
      </c>
      <c r="C22776" s="0" t="s">
        <v>51546</v>
      </c>
    </row>
    <row r="22777" customFormat="false" ht="15" hidden="false" customHeight="false" outlineLevel="0" collapsed="false">
      <c r="A22777" s="0" t="s">
        <v>51236</v>
      </c>
      <c r="B22777" s="0" t="s">
        <v>55859</v>
      </c>
      <c r="C22777" s="0" t="s">
        <v>51544</v>
      </c>
    </row>
    <row r="22778" customFormat="false" ht="15" hidden="false" customHeight="false" outlineLevel="0" collapsed="false">
      <c r="A22778" s="0" t="s">
        <v>51236</v>
      </c>
      <c r="B22778" s="0" t="s">
        <v>55860</v>
      </c>
      <c r="C22778" s="0" t="s">
        <v>51344</v>
      </c>
    </row>
    <row r="22779" customFormat="false" ht="15" hidden="false" customHeight="false" outlineLevel="0" collapsed="false">
      <c r="A22779" s="0" t="s">
        <v>51236</v>
      </c>
      <c r="B22779" s="0" t="s">
        <v>55861</v>
      </c>
      <c r="C22779" s="0" t="s">
        <v>51344</v>
      </c>
    </row>
    <row r="22780" customFormat="false" ht="15" hidden="false" customHeight="false" outlineLevel="0" collapsed="false">
      <c r="A22780" s="0" t="s">
        <v>51236</v>
      </c>
      <c r="B22780" s="0" t="s">
        <v>55862</v>
      </c>
      <c r="C22780" s="0" t="s">
        <v>51344</v>
      </c>
    </row>
    <row r="22781" customFormat="false" ht="15" hidden="false" customHeight="false" outlineLevel="0" collapsed="false">
      <c r="A22781" s="0" t="s">
        <v>51236</v>
      </c>
      <c r="B22781" s="0" t="s">
        <v>55863</v>
      </c>
      <c r="C22781" s="0" t="s">
        <v>51344</v>
      </c>
    </row>
    <row r="22782" customFormat="false" ht="15" hidden="false" customHeight="false" outlineLevel="0" collapsed="false">
      <c r="A22782" s="0" t="s">
        <v>51236</v>
      </c>
      <c r="B22782" s="0" t="s">
        <v>55864</v>
      </c>
      <c r="C22782" s="0" t="s">
        <v>51344</v>
      </c>
    </row>
    <row r="22783" customFormat="false" ht="15" hidden="false" customHeight="false" outlineLevel="0" collapsed="false">
      <c r="A22783" s="0" t="s">
        <v>51236</v>
      </c>
      <c r="B22783" s="0" t="s">
        <v>55865</v>
      </c>
      <c r="C22783" s="0" t="s">
        <v>51344</v>
      </c>
    </row>
    <row r="22784" customFormat="false" ht="15" hidden="false" customHeight="false" outlineLevel="0" collapsed="false">
      <c r="A22784" s="0" t="s">
        <v>51236</v>
      </c>
      <c r="B22784" s="0" t="s">
        <v>55866</v>
      </c>
      <c r="C22784" s="0" t="s">
        <v>51323</v>
      </c>
    </row>
    <row r="22785" customFormat="false" ht="15" hidden="false" customHeight="false" outlineLevel="0" collapsed="false">
      <c r="A22785" s="0" t="s">
        <v>51236</v>
      </c>
      <c r="B22785" s="0" t="s">
        <v>55867</v>
      </c>
      <c r="C22785" s="0" t="s">
        <v>51344</v>
      </c>
    </row>
    <row r="22786" customFormat="false" ht="15" hidden="false" customHeight="false" outlineLevel="0" collapsed="false">
      <c r="A22786" s="0" t="s">
        <v>51236</v>
      </c>
      <c r="B22786" s="0" t="s">
        <v>55868</v>
      </c>
      <c r="C22786" s="0" t="s">
        <v>51344</v>
      </c>
    </row>
    <row r="22787" customFormat="false" ht="15" hidden="false" customHeight="false" outlineLevel="0" collapsed="false">
      <c r="A22787" s="0" t="s">
        <v>51236</v>
      </c>
      <c r="B22787" s="0" t="s">
        <v>55869</v>
      </c>
      <c r="C22787" s="0" t="s">
        <v>51344</v>
      </c>
    </row>
    <row r="22788" customFormat="false" ht="15" hidden="false" customHeight="false" outlineLevel="0" collapsed="false">
      <c r="A22788" s="0" t="s">
        <v>51236</v>
      </c>
      <c r="B22788" s="0" t="s">
        <v>55870</v>
      </c>
      <c r="C22788" s="0" t="s">
        <v>51461</v>
      </c>
    </row>
    <row r="22789" customFormat="false" ht="15" hidden="false" customHeight="false" outlineLevel="0" collapsed="false">
      <c r="A22789" s="0" t="s">
        <v>51236</v>
      </c>
      <c r="B22789" s="0" t="s">
        <v>55871</v>
      </c>
      <c r="C22789" s="0" t="s">
        <v>51461</v>
      </c>
    </row>
    <row r="22790" customFormat="false" ht="15" hidden="false" customHeight="false" outlineLevel="0" collapsed="false">
      <c r="A22790" s="0" t="s">
        <v>51236</v>
      </c>
      <c r="B22790" s="0" t="s">
        <v>55872</v>
      </c>
      <c r="C22790" s="0" t="s">
        <v>51461</v>
      </c>
    </row>
    <row r="22791" customFormat="false" ht="15" hidden="false" customHeight="false" outlineLevel="0" collapsed="false">
      <c r="A22791" s="0" t="s">
        <v>51236</v>
      </c>
      <c r="B22791" s="0" t="s">
        <v>55873</v>
      </c>
      <c r="C22791" s="0" t="s">
        <v>51461</v>
      </c>
    </row>
    <row r="22792" customFormat="false" ht="15" hidden="false" customHeight="false" outlineLevel="0" collapsed="false">
      <c r="A22792" s="0" t="s">
        <v>51236</v>
      </c>
      <c r="B22792" s="0" t="s">
        <v>55874</v>
      </c>
      <c r="C22792" s="0" t="s">
        <v>51323</v>
      </c>
    </row>
    <row r="22793" customFormat="false" ht="15" hidden="false" customHeight="false" outlineLevel="0" collapsed="false">
      <c r="A22793" s="0" t="s">
        <v>51236</v>
      </c>
      <c r="B22793" s="0" t="s">
        <v>55875</v>
      </c>
      <c r="C22793" s="0" t="s">
        <v>52074</v>
      </c>
    </row>
    <row r="22794" customFormat="false" ht="15" hidden="false" customHeight="false" outlineLevel="0" collapsed="false">
      <c r="A22794" s="0" t="s">
        <v>51236</v>
      </c>
      <c r="B22794" s="0" t="s">
        <v>55876</v>
      </c>
      <c r="C22794" s="0" t="s">
        <v>52074</v>
      </c>
    </row>
    <row r="22795" customFormat="false" ht="15" hidden="false" customHeight="false" outlineLevel="0" collapsed="false">
      <c r="A22795" s="0" t="s">
        <v>51236</v>
      </c>
      <c r="B22795" s="0" t="s">
        <v>55877</v>
      </c>
      <c r="C22795" s="0" t="s">
        <v>52074</v>
      </c>
    </row>
    <row r="22796" customFormat="false" ht="15" hidden="false" customHeight="false" outlineLevel="0" collapsed="false">
      <c r="A22796" s="0" t="s">
        <v>51236</v>
      </c>
      <c r="B22796" s="0" t="s">
        <v>55878</v>
      </c>
      <c r="C22796" s="0" t="s">
        <v>52074</v>
      </c>
    </row>
    <row r="22797" customFormat="false" ht="15" hidden="false" customHeight="false" outlineLevel="0" collapsed="false">
      <c r="A22797" s="0" t="s">
        <v>51236</v>
      </c>
      <c r="B22797" s="0" t="s">
        <v>55879</v>
      </c>
      <c r="C22797" s="0" t="s">
        <v>52074</v>
      </c>
    </row>
    <row r="22798" customFormat="false" ht="15" hidden="false" customHeight="false" outlineLevel="0" collapsed="false">
      <c r="A22798" s="0" t="s">
        <v>51236</v>
      </c>
      <c r="B22798" s="0" t="s">
        <v>55880</v>
      </c>
      <c r="C22798" s="0" t="s">
        <v>52074</v>
      </c>
    </row>
    <row r="22799" customFormat="false" ht="15" hidden="false" customHeight="false" outlineLevel="0" collapsed="false">
      <c r="A22799" s="0" t="s">
        <v>51236</v>
      </c>
      <c r="B22799" s="0" t="s">
        <v>55881</v>
      </c>
      <c r="C22799" s="0" t="s">
        <v>52074</v>
      </c>
    </row>
    <row r="22800" customFormat="false" ht="15" hidden="false" customHeight="false" outlineLevel="0" collapsed="false">
      <c r="A22800" s="0" t="s">
        <v>51236</v>
      </c>
      <c r="B22800" s="0" t="s">
        <v>55882</v>
      </c>
      <c r="C22800" s="0" t="s">
        <v>52074</v>
      </c>
    </row>
    <row r="22801" customFormat="false" ht="15" hidden="false" customHeight="false" outlineLevel="0" collapsed="false">
      <c r="A22801" s="0" t="s">
        <v>51236</v>
      </c>
      <c r="B22801" s="0" t="s">
        <v>55883</v>
      </c>
      <c r="C22801" s="0" t="s">
        <v>52074</v>
      </c>
    </row>
    <row r="22802" customFormat="false" ht="15" hidden="false" customHeight="false" outlineLevel="0" collapsed="false">
      <c r="A22802" s="0" t="s">
        <v>51236</v>
      </c>
      <c r="B22802" s="0" t="s">
        <v>55884</v>
      </c>
      <c r="C22802" s="0" t="s">
        <v>52074</v>
      </c>
    </row>
    <row r="22803" customFormat="false" ht="15" hidden="false" customHeight="false" outlineLevel="0" collapsed="false">
      <c r="A22803" s="0" t="s">
        <v>51236</v>
      </c>
      <c r="B22803" s="0" t="s">
        <v>55885</v>
      </c>
      <c r="C22803" s="0" t="s">
        <v>51563</v>
      </c>
    </row>
    <row r="22804" customFormat="false" ht="15" hidden="false" customHeight="false" outlineLevel="0" collapsed="false">
      <c r="A22804" s="0" t="s">
        <v>51236</v>
      </c>
      <c r="B22804" s="0" t="s">
        <v>55886</v>
      </c>
      <c r="C22804" s="0" t="s">
        <v>51563</v>
      </c>
    </row>
    <row r="22805" customFormat="false" ht="15" hidden="false" customHeight="false" outlineLevel="0" collapsed="false">
      <c r="A22805" s="0" t="s">
        <v>51236</v>
      </c>
      <c r="B22805" s="0" t="s">
        <v>55887</v>
      </c>
      <c r="C22805" s="0" t="s">
        <v>51563</v>
      </c>
    </row>
    <row r="22806" customFormat="false" ht="15" hidden="false" customHeight="false" outlineLevel="0" collapsed="false">
      <c r="A22806" s="0" t="s">
        <v>51236</v>
      </c>
      <c r="B22806" s="0" t="s">
        <v>55888</v>
      </c>
      <c r="C22806" s="0" t="s">
        <v>51563</v>
      </c>
    </row>
    <row r="22807" customFormat="false" ht="15" hidden="false" customHeight="false" outlineLevel="0" collapsed="false">
      <c r="A22807" s="0" t="s">
        <v>51236</v>
      </c>
      <c r="B22807" s="0" t="s">
        <v>55889</v>
      </c>
      <c r="C22807" s="0" t="s">
        <v>51563</v>
      </c>
    </row>
    <row r="22808" customFormat="false" ht="15" hidden="false" customHeight="false" outlineLevel="0" collapsed="false">
      <c r="A22808" s="0" t="s">
        <v>51236</v>
      </c>
      <c r="B22808" s="0" t="s">
        <v>55890</v>
      </c>
      <c r="C22808" s="0" t="s">
        <v>51563</v>
      </c>
    </row>
    <row r="22809" customFormat="false" ht="15" hidden="false" customHeight="false" outlineLevel="0" collapsed="false">
      <c r="A22809" s="0" t="s">
        <v>51236</v>
      </c>
      <c r="B22809" s="0" t="s">
        <v>55891</v>
      </c>
      <c r="C22809" s="0" t="s">
        <v>51430</v>
      </c>
    </row>
    <row r="22810" customFormat="false" ht="15" hidden="false" customHeight="false" outlineLevel="0" collapsed="false">
      <c r="A22810" s="0" t="s">
        <v>51236</v>
      </c>
      <c r="B22810" s="0" t="s">
        <v>55892</v>
      </c>
      <c r="C22810" s="0" t="s">
        <v>51430</v>
      </c>
    </row>
    <row r="22811" customFormat="false" ht="15" hidden="false" customHeight="false" outlineLevel="0" collapsed="false">
      <c r="A22811" s="0" t="s">
        <v>51236</v>
      </c>
      <c r="B22811" s="0" t="s">
        <v>55893</v>
      </c>
      <c r="C22811" s="0" t="s">
        <v>51430</v>
      </c>
    </row>
    <row r="22812" customFormat="false" ht="15" hidden="false" customHeight="false" outlineLevel="0" collapsed="false">
      <c r="A22812" s="0" t="s">
        <v>51236</v>
      </c>
      <c r="B22812" s="0" t="s">
        <v>55894</v>
      </c>
      <c r="C22812" s="0" t="s">
        <v>51430</v>
      </c>
    </row>
    <row r="22813" customFormat="false" ht="15" hidden="false" customHeight="false" outlineLevel="0" collapsed="false">
      <c r="A22813" s="0" t="s">
        <v>51236</v>
      </c>
      <c r="B22813" s="0" t="s">
        <v>55895</v>
      </c>
      <c r="C22813" s="0" t="s">
        <v>51430</v>
      </c>
    </row>
    <row r="22814" customFormat="false" ht="15" hidden="false" customHeight="false" outlineLevel="0" collapsed="false">
      <c r="A22814" s="0" t="s">
        <v>51236</v>
      </c>
      <c r="B22814" s="0" t="s">
        <v>55896</v>
      </c>
      <c r="C22814" s="0" t="s">
        <v>51430</v>
      </c>
    </row>
    <row r="22815" customFormat="false" ht="15" hidden="false" customHeight="false" outlineLevel="0" collapsed="false">
      <c r="A22815" s="0" t="s">
        <v>51236</v>
      </c>
      <c r="B22815" s="0" t="s">
        <v>55897</v>
      </c>
      <c r="C22815" s="0" t="s">
        <v>51244</v>
      </c>
    </row>
    <row r="22816" customFormat="false" ht="15" hidden="false" customHeight="false" outlineLevel="0" collapsed="false">
      <c r="A22816" s="0" t="s">
        <v>51236</v>
      </c>
      <c r="B22816" s="0" t="s">
        <v>55898</v>
      </c>
      <c r="C22816" s="0" t="s">
        <v>51244</v>
      </c>
    </row>
    <row r="22817" customFormat="false" ht="15" hidden="false" customHeight="false" outlineLevel="0" collapsed="false">
      <c r="A22817" s="0" t="s">
        <v>51236</v>
      </c>
      <c r="B22817" s="0" t="s">
        <v>55899</v>
      </c>
      <c r="C22817" s="0" t="s">
        <v>51244</v>
      </c>
    </row>
    <row r="22818" customFormat="false" ht="15" hidden="false" customHeight="false" outlineLevel="0" collapsed="false">
      <c r="A22818" s="0" t="s">
        <v>51236</v>
      </c>
      <c r="B22818" s="0" t="s">
        <v>55900</v>
      </c>
      <c r="C22818" s="0" t="s">
        <v>51244</v>
      </c>
    </row>
    <row r="22819" customFormat="false" ht="15" hidden="false" customHeight="false" outlineLevel="0" collapsed="false">
      <c r="A22819" s="0" t="s">
        <v>51236</v>
      </c>
      <c r="B22819" s="0" t="s">
        <v>55901</v>
      </c>
      <c r="C22819" s="0" t="s">
        <v>51244</v>
      </c>
    </row>
    <row r="22820" customFormat="false" ht="15" hidden="false" customHeight="false" outlineLevel="0" collapsed="false">
      <c r="A22820" s="0" t="s">
        <v>51236</v>
      </c>
      <c r="B22820" s="0" t="s">
        <v>55902</v>
      </c>
      <c r="C22820" s="0" t="s">
        <v>51244</v>
      </c>
    </row>
    <row r="22821" customFormat="false" ht="15" hidden="false" customHeight="false" outlineLevel="0" collapsed="false">
      <c r="A22821" s="0" t="s">
        <v>51236</v>
      </c>
      <c r="B22821" s="0" t="s">
        <v>55903</v>
      </c>
      <c r="C22821" s="0" t="s">
        <v>51244</v>
      </c>
    </row>
    <row r="22822" customFormat="false" ht="15" hidden="false" customHeight="false" outlineLevel="0" collapsed="false">
      <c r="A22822" s="0" t="s">
        <v>51236</v>
      </c>
      <c r="B22822" s="0" t="s">
        <v>55904</v>
      </c>
      <c r="C22822" s="0" t="s">
        <v>51244</v>
      </c>
    </row>
    <row r="22823" customFormat="false" ht="15" hidden="false" customHeight="false" outlineLevel="0" collapsed="false">
      <c r="A22823" s="0" t="s">
        <v>51236</v>
      </c>
      <c r="B22823" s="0" t="s">
        <v>55905</v>
      </c>
      <c r="C22823" s="0" t="s">
        <v>51244</v>
      </c>
    </row>
    <row r="22824" customFormat="false" ht="15" hidden="false" customHeight="false" outlineLevel="0" collapsed="false">
      <c r="A22824" s="0" t="s">
        <v>51236</v>
      </c>
      <c r="B22824" s="0" t="s">
        <v>55906</v>
      </c>
      <c r="C22824" s="0" t="s">
        <v>51244</v>
      </c>
    </row>
    <row r="22825" customFormat="false" ht="15" hidden="false" customHeight="false" outlineLevel="0" collapsed="false">
      <c r="A22825" s="0" t="s">
        <v>51236</v>
      </c>
      <c r="B22825" s="0" t="s">
        <v>55907</v>
      </c>
      <c r="C22825" s="0" t="s">
        <v>51563</v>
      </c>
    </row>
    <row r="22826" customFormat="false" ht="15" hidden="false" customHeight="false" outlineLevel="0" collapsed="false">
      <c r="A22826" s="0" t="s">
        <v>51236</v>
      </c>
      <c r="B22826" s="0" t="s">
        <v>55908</v>
      </c>
      <c r="C22826" s="0" t="s">
        <v>51690</v>
      </c>
    </row>
    <row r="22827" customFormat="false" ht="15" hidden="false" customHeight="false" outlineLevel="0" collapsed="false">
      <c r="A22827" s="0" t="s">
        <v>51236</v>
      </c>
      <c r="B22827" s="0" t="s">
        <v>55909</v>
      </c>
      <c r="C22827" s="0" t="s">
        <v>51690</v>
      </c>
    </row>
    <row r="22828" customFormat="false" ht="15" hidden="false" customHeight="false" outlineLevel="0" collapsed="false">
      <c r="A22828" s="0" t="s">
        <v>51236</v>
      </c>
      <c r="B22828" s="0" t="s">
        <v>55910</v>
      </c>
      <c r="C22828" s="0" t="s">
        <v>51690</v>
      </c>
    </row>
    <row r="22829" customFormat="false" ht="15" hidden="false" customHeight="false" outlineLevel="0" collapsed="false">
      <c r="A22829" s="0" t="s">
        <v>51236</v>
      </c>
      <c r="B22829" s="0" t="s">
        <v>55911</v>
      </c>
      <c r="C22829" s="0" t="s">
        <v>51690</v>
      </c>
    </row>
    <row r="22830" customFormat="false" ht="15" hidden="false" customHeight="false" outlineLevel="0" collapsed="false">
      <c r="A22830" s="0" t="s">
        <v>51236</v>
      </c>
      <c r="B22830" s="0" t="s">
        <v>55912</v>
      </c>
      <c r="C22830" s="0" t="s">
        <v>51690</v>
      </c>
    </row>
    <row r="22831" customFormat="false" ht="15" hidden="false" customHeight="false" outlineLevel="0" collapsed="false">
      <c r="A22831" s="0" t="s">
        <v>51236</v>
      </c>
      <c r="B22831" s="0" t="s">
        <v>55913</v>
      </c>
      <c r="C22831" s="0" t="s">
        <v>51690</v>
      </c>
    </row>
    <row r="22832" customFormat="false" ht="15" hidden="false" customHeight="false" outlineLevel="0" collapsed="false">
      <c r="A22832" s="0" t="s">
        <v>51236</v>
      </c>
      <c r="B22832" s="0" t="s">
        <v>55914</v>
      </c>
      <c r="C22832" s="0" t="s">
        <v>51690</v>
      </c>
    </row>
    <row r="22833" customFormat="false" ht="15" hidden="false" customHeight="false" outlineLevel="0" collapsed="false">
      <c r="A22833" s="0" t="s">
        <v>51236</v>
      </c>
      <c r="B22833" s="0" t="s">
        <v>55915</v>
      </c>
      <c r="C22833" s="0" t="s">
        <v>51690</v>
      </c>
    </row>
    <row r="22834" customFormat="false" ht="15" hidden="false" customHeight="false" outlineLevel="0" collapsed="false">
      <c r="A22834" s="0" t="s">
        <v>51236</v>
      </c>
      <c r="B22834" s="0" t="s">
        <v>55916</v>
      </c>
      <c r="C22834" s="0" t="s">
        <v>51644</v>
      </c>
    </row>
    <row r="22835" customFormat="false" ht="15" hidden="false" customHeight="false" outlineLevel="0" collapsed="false">
      <c r="A22835" s="0" t="s">
        <v>51236</v>
      </c>
      <c r="B22835" s="0" t="s">
        <v>55917</v>
      </c>
      <c r="C22835" s="0" t="s">
        <v>51644</v>
      </c>
    </row>
    <row r="22836" customFormat="false" ht="15" hidden="false" customHeight="false" outlineLevel="0" collapsed="false">
      <c r="A22836" s="0" t="s">
        <v>51236</v>
      </c>
      <c r="B22836" s="0" t="s">
        <v>55918</v>
      </c>
      <c r="C22836" s="0" t="s">
        <v>51644</v>
      </c>
    </row>
    <row r="22837" customFormat="false" ht="15" hidden="false" customHeight="false" outlineLevel="0" collapsed="false">
      <c r="A22837" s="0" t="s">
        <v>51236</v>
      </c>
      <c r="B22837" s="0" t="s">
        <v>55919</v>
      </c>
      <c r="C22837" s="0" t="s">
        <v>51644</v>
      </c>
    </row>
    <row r="22838" customFormat="false" ht="15" hidden="false" customHeight="false" outlineLevel="0" collapsed="false">
      <c r="A22838" s="0" t="s">
        <v>51236</v>
      </c>
      <c r="B22838" s="0" t="s">
        <v>55920</v>
      </c>
      <c r="C22838" s="0" t="s">
        <v>51644</v>
      </c>
    </row>
    <row r="22839" customFormat="false" ht="15" hidden="false" customHeight="false" outlineLevel="0" collapsed="false">
      <c r="A22839" s="0" t="s">
        <v>51236</v>
      </c>
      <c r="B22839" s="0" t="s">
        <v>55921</v>
      </c>
      <c r="C22839" s="0" t="s">
        <v>51644</v>
      </c>
    </row>
    <row r="22840" customFormat="false" ht="15" hidden="false" customHeight="false" outlineLevel="0" collapsed="false">
      <c r="A22840" s="0" t="s">
        <v>51236</v>
      </c>
      <c r="B22840" s="0" t="s">
        <v>55922</v>
      </c>
      <c r="C22840" s="0" t="s">
        <v>51599</v>
      </c>
    </row>
    <row r="22841" customFormat="false" ht="15" hidden="false" customHeight="false" outlineLevel="0" collapsed="false">
      <c r="A22841" s="0" t="s">
        <v>51236</v>
      </c>
      <c r="B22841" s="0" t="s">
        <v>55923</v>
      </c>
      <c r="C22841" s="0" t="s">
        <v>51339</v>
      </c>
    </row>
    <row r="22842" customFormat="false" ht="15" hidden="false" customHeight="false" outlineLevel="0" collapsed="false">
      <c r="A22842" s="0" t="s">
        <v>51236</v>
      </c>
      <c r="B22842" s="0" t="s">
        <v>55924</v>
      </c>
      <c r="C22842" s="0" t="s">
        <v>51339</v>
      </c>
    </row>
    <row r="22843" customFormat="false" ht="15" hidden="false" customHeight="false" outlineLevel="0" collapsed="false">
      <c r="A22843" s="0" t="s">
        <v>51236</v>
      </c>
      <c r="B22843" s="0" t="s">
        <v>55925</v>
      </c>
      <c r="C22843" s="0" t="s">
        <v>51481</v>
      </c>
    </row>
    <row r="22844" customFormat="false" ht="15" hidden="false" customHeight="false" outlineLevel="0" collapsed="false">
      <c r="A22844" s="0" t="s">
        <v>51236</v>
      </c>
      <c r="B22844" s="0" t="s">
        <v>55926</v>
      </c>
      <c r="C22844" s="0" t="s">
        <v>51481</v>
      </c>
    </row>
    <row r="22845" customFormat="false" ht="15" hidden="false" customHeight="false" outlineLevel="0" collapsed="false">
      <c r="A22845" s="0" t="s">
        <v>51236</v>
      </c>
      <c r="B22845" s="0" t="s">
        <v>55927</v>
      </c>
      <c r="C22845" s="0" t="s">
        <v>51481</v>
      </c>
    </row>
    <row r="22846" customFormat="false" ht="15" hidden="false" customHeight="false" outlineLevel="0" collapsed="false">
      <c r="A22846" s="0" t="s">
        <v>51236</v>
      </c>
      <c r="B22846" s="0" t="s">
        <v>55928</v>
      </c>
      <c r="C22846" s="0" t="s">
        <v>51481</v>
      </c>
    </row>
    <row r="22847" customFormat="false" ht="15" hidden="false" customHeight="false" outlineLevel="0" collapsed="false">
      <c r="A22847" s="0" t="s">
        <v>51236</v>
      </c>
      <c r="B22847" s="0" t="s">
        <v>55929</v>
      </c>
      <c r="C22847" s="0" t="s">
        <v>51690</v>
      </c>
    </row>
    <row r="22848" customFormat="false" ht="15" hidden="false" customHeight="false" outlineLevel="0" collapsed="false">
      <c r="A22848" s="0" t="s">
        <v>51236</v>
      </c>
      <c r="B22848" s="0" t="s">
        <v>55930</v>
      </c>
      <c r="C22848" s="0" t="s">
        <v>51690</v>
      </c>
    </row>
    <row r="22849" customFormat="false" ht="15" hidden="false" customHeight="false" outlineLevel="0" collapsed="false">
      <c r="A22849" s="0" t="s">
        <v>51236</v>
      </c>
      <c r="B22849" s="0" t="s">
        <v>55931</v>
      </c>
      <c r="C22849" s="0" t="s">
        <v>51544</v>
      </c>
    </row>
    <row r="22850" customFormat="false" ht="15" hidden="false" customHeight="false" outlineLevel="0" collapsed="false">
      <c r="A22850" s="0" t="s">
        <v>51236</v>
      </c>
      <c r="B22850" s="0" t="s">
        <v>55932</v>
      </c>
      <c r="C22850" s="0" t="s">
        <v>51544</v>
      </c>
    </row>
    <row r="22851" customFormat="false" ht="15" hidden="false" customHeight="false" outlineLevel="0" collapsed="false">
      <c r="A22851" s="0" t="s">
        <v>51236</v>
      </c>
      <c r="B22851" s="0" t="s">
        <v>55933</v>
      </c>
      <c r="C22851" s="0" t="s">
        <v>51544</v>
      </c>
    </row>
    <row r="22852" customFormat="false" ht="15" hidden="false" customHeight="false" outlineLevel="0" collapsed="false">
      <c r="A22852" s="0" t="s">
        <v>51236</v>
      </c>
      <c r="B22852" s="0" t="s">
        <v>55934</v>
      </c>
      <c r="C22852" s="0" t="s">
        <v>51438</v>
      </c>
    </row>
    <row r="22853" customFormat="false" ht="15" hidden="false" customHeight="false" outlineLevel="0" collapsed="false">
      <c r="A22853" s="0" t="s">
        <v>51236</v>
      </c>
      <c r="B22853" s="0" t="s">
        <v>55935</v>
      </c>
      <c r="C22853" s="0" t="s">
        <v>51438</v>
      </c>
    </row>
    <row r="22854" customFormat="false" ht="15" hidden="false" customHeight="false" outlineLevel="0" collapsed="false">
      <c r="A22854" s="0" t="s">
        <v>51236</v>
      </c>
      <c r="B22854" s="0" t="s">
        <v>55936</v>
      </c>
      <c r="C22854" s="0" t="s">
        <v>51438</v>
      </c>
    </row>
    <row r="22855" customFormat="false" ht="15" hidden="false" customHeight="false" outlineLevel="0" collapsed="false">
      <c r="A22855" s="0" t="s">
        <v>51236</v>
      </c>
      <c r="B22855" s="0" t="s">
        <v>55937</v>
      </c>
      <c r="C22855" s="0" t="s">
        <v>51438</v>
      </c>
    </row>
    <row r="22856" customFormat="false" ht="15" hidden="false" customHeight="false" outlineLevel="0" collapsed="false">
      <c r="A22856" s="0" t="s">
        <v>51236</v>
      </c>
      <c r="B22856" s="0" t="s">
        <v>55938</v>
      </c>
      <c r="C22856" s="0" t="s">
        <v>51644</v>
      </c>
    </row>
    <row r="22857" customFormat="false" ht="15" hidden="false" customHeight="false" outlineLevel="0" collapsed="false">
      <c r="A22857" s="0" t="s">
        <v>51236</v>
      </c>
      <c r="B22857" s="0" t="s">
        <v>55939</v>
      </c>
      <c r="C22857" s="0" t="s">
        <v>51644</v>
      </c>
    </row>
    <row r="22858" customFormat="false" ht="15" hidden="false" customHeight="false" outlineLevel="0" collapsed="false">
      <c r="A22858" s="0" t="s">
        <v>51236</v>
      </c>
      <c r="B22858" s="0" t="s">
        <v>55940</v>
      </c>
      <c r="C22858" s="0" t="s">
        <v>52074</v>
      </c>
    </row>
    <row r="22859" customFormat="false" ht="15" hidden="false" customHeight="false" outlineLevel="0" collapsed="false">
      <c r="A22859" s="0" t="s">
        <v>51236</v>
      </c>
      <c r="B22859" s="0" t="s">
        <v>55941</v>
      </c>
      <c r="C22859" s="0" t="s">
        <v>52074</v>
      </c>
    </row>
    <row r="22860" customFormat="false" ht="15" hidden="false" customHeight="false" outlineLevel="0" collapsed="false">
      <c r="A22860" s="0" t="s">
        <v>51236</v>
      </c>
      <c r="B22860" s="0" t="s">
        <v>55942</v>
      </c>
      <c r="C22860" s="0" t="s">
        <v>52074</v>
      </c>
    </row>
    <row r="22861" customFormat="false" ht="15" hidden="false" customHeight="false" outlineLevel="0" collapsed="false">
      <c r="A22861" s="0" t="s">
        <v>51236</v>
      </c>
      <c r="B22861" s="0" t="s">
        <v>55943</v>
      </c>
      <c r="C22861" s="0" t="s">
        <v>52074</v>
      </c>
    </row>
    <row r="22862" customFormat="false" ht="15" hidden="false" customHeight="false" outlineLevel="0" collapsed="false">
      <c r="A22862" s="0" t="s">
        <v>51236</v>
      </c>
      <c r="B22862" s="0" t="s">
        <v>55944</v>
      </c>
      <c r="C22862" s="0" t="s">
        <v>52074</v>
      </c>
    </row>
    <row r="22863" customFormat="false" ht="15" hidden="false" customHeight="false" outlineLevel="0" collapsed="false">
      <c r="A22863" s="0" t="s">
        <v>51236</v>
      </c>
      <c r="B22863" s="0" t="s">
        <v>55945</v>
      </c>
      <c r="C22863" s="0" t="s">
        <v>52074</v>
      </c>
    </row>
    <row r="22864" customFormat="false" ht="15" hidden="false" customHeight="false" outlineLevel="0" collapsed="false">
      <c r="A22864" s="0" t="s">
        <v>51236</v>
      </c>
      <c r="B22864" s="0" t="s">
        <v>55946</v>
      </c>
      <c r="C22864" s="0" t="s">
        <v>51915</v>
      </c>
    </row>
    <row r="22865" customFormat="false" ht="15" hidden="false" customHeight="false" outlineLevel="0" collapsed="false">
      <c r="A22865" s="0" t="s">
        <v>51236</v>
      </c>
      <c r="B22865" s="0" t="s">
        <v>55947</v>
      </c>
      <c r="C22865" s="0" t="s">
        <v>52074</v>
      </c>
    </row>
    <row r="22866" customFormat="false" ht="15" hidden="false" customHeight="false" outlineLevel="0" collapsed="false">
      <c r="A22866" s="0" t="s">
        <v>51236</v>
      </c>
      <c r="B22866" s="0" t="s">
        <v>55948</v>
      </c>
      <c r="C22866" s="0" t="s">
        <v>52074</v>
      </c>
    </row>
    <row r="22867" customFormat="false" ht="15" hidden="false" customHeight="false" outlineLevel="0" collapsed="false">
      <c r="A22867" s="0" t="s">
        <v>51236</v>
      </c>
      <c r="B22867" s="0" t="s">
        <v>55949</v>
      </c>
      <c r="C22867" s="0" t="s">
        <v>52074</v>
      </c>
    </row>
    <row r="22868" customFormat="false" ht="15" hidden="false" customHeight="false" outlineLevel="0" collapsed="false">
      <c r="A22868" s="0" t="s">
        <v>51236</v>
      </c>
      <c r="B22868" s="0" t="s">
        <v>55950</v>
      </c>
      <c r="C22868" s="0" t="s">
        <v>52074</v>
      </c>
    </row>
    <row r="22869" customFormat="false" ht="15" hidden="false" customHeight="false" outlineLevel="0" collapsed="false">
      <c r="A22869" s="0" t="s">
        <v>51236</v>
      </c>
      <c r="B22869" s="0" t="s">
        <v>55951</v>
      </c>
      <c r="C22869" s="0" t="s">
        <v>52074</v>
      </c>
    </row>
    <row r="22870" customFormat="false" ht="15" hidden="false" customHeight="false" outlineLevel="0" collapsed="false">
      <c r="A22870" s="0" t="s">
        <v>51236</v>
      </c>
      <c r="B22870" s="0" t="s">
        <v>55952</v>
      </c>
      <c r="C22870" s="0" t="s">
        <v>52074</v>
      </c>
    </row>
    <row r="22871" customFormat="false" ht="15" hidden="false" customHeight="false" outlineLevel="0" collapsed="false">
      <c r="A22871" s="0" t="s">
        <v>51236</v>
      </c>
      <c r="B22871" s="0" t="s">
        <v>55953</v>
      </c>
      <c r="C22871" s="0" t="s">
        <v>52074</v>
      </c>
    </row>
    <row r="22872" customFormat="false" ht="15" hidden="false" customHeight="false" outlineLevel="0" collapsed="false">
      <c r="A22872" s="0" t="s">
        <v>51236</v>
      </c>
      <c r="B22872" s="0" t="s">
        <v>55954</v>
      </c>
      <c r="C22872" s="0" t="s">
        <v>51430</v>
      </c>
    </row>
    <row r="22873" customFormat="false" ht="15" hidden="false" customHeight="false" outlineLevel="0" collapsed="false">
      <c r="A22873" s="0" t="s">
        <v>51236</v>
      </c>
      <c r="B22873" s="0" t="s">
        <v>55955</v>
      </c>
      <c r="C22873" s="0" t="s">
        <v>51430</v>
      </c>
    </row>
    <row r="22874" customFormat="false" ht="15" hidden="false" customHeight="false" outlineLevel="0" collapsed="false">
      <c r="A22874" s="0" t="s">
        <v>51236</v>
      </c>
      <c r="B22874" s="0" t="s">
        <v>55956</v>
      </c>
      <c r="C22874" s="0" t="s">
        <v>51430</v>
      </c>
    </row>
    <row r="22875" customFormat="false" ht="15" hidden="false" customHeight="false" outlineLevel="0" collapsed="false">
      <c r="A22875" s="0" t="s">
        <v>51236</v>
      </c>
      <c r="B22875" s="0" t="s">
        <v>55957</v>
      </c>
      <c r="C22875" s="0" t="s">
        <v>51430</v>
      </c>
    </row>
    <row r="22876" customFormat="false" ht="15" hidden="false" customHeight="false" outlineLevel="0" collapsed="false">
      <c r="A22876" s="0" t="s">
        <v>51236</v>
      </c>
      <c r="B22876" s="0" t="s">
        <v>55958</v>
      </c>
      <c r="C22876" s="0" t="s">
        <v>51430</v>
      </c>
    </row>
    <row r="22877" customFormat="false" ht="15" hidden="false" customHeight="false" outlineLevel="0" collapsed="false">
      <c r="A22877" s="0" t="s">
        <v>51236</v>
      </c>
      <c r="B22877" s="0" t="s">
        <v>55959</v>
      </c>
      <c r="C22877" s="0" t="s">
        <v>51430</v>
      </c>
    </row>
    <row r="22878" customFormat="false" ht="15" hidden="false" customHeight="false" outlineLevel="0" collapsed="false">
      <c r="A22878" s="0" t="s">
        <v>51236</v>
      </c>
      <c r="B22878" s="0" t="s">
        <v>55960</v>
      </c>
      <c r="C22878" s="0" t="s">
        <v>51238</v>
      </c>
    </row>
    <row r="22879" customFormat="false" ht="15" hidden="false" customHeight="false" outlineLevel="0" collapsed="false">
      <c r="A22879" s="0" t="s">
        <v>51236</v>
      </c>
      <c r="B22879" s="0" t="s">
        <v>55961</v>
      </c>
      <c r="C22879" s="0" t="s">
        <v>51596</v>
      </c>
    </row>
    <row r="22880" customFormat="false" ht="15" hidden="false" customHeight="false" outlineLevel="0" collapsed="false">
      <c r="A22880" s="0" t="s">
        <v>51236</v>
      </c>
      <c r="B22880" s="0" t="s">
        <v>55962</v>
      </c>
      <c r="C22880" s="0" t="s">
        <v>51583</v>
      </c>
    </row>
    <row r="22881" customFormat="false" ht="15" hidden="false" customHeight="false" outlineLevel="0" collapsed="false">
      <c r="A22881" s="0" t="s">
        <v>51236</v>
      </c>
      <c r="B22881" s="0" t="s">
        <v>55963</v>
      </c>
      <c r="C22881" s="0" t="s">
        <v>51583</v>
      </c>
    </row>
    <row r="22882" customFormat="false" ht="15" hidden="false" customHeight="false" outlineLevel="0" collapsed="false">
      <c r="A22882" s="0" t="s">
        <v>51236</v>
      </c>
      <c r="B22882" s="0" t="s">
        <v>55964</v>
      </c>
      <c r="C22882" s="0" t="s">
        <v>51690</v>
      </c>
    </row>
    <row r="22883" customFormat="false" ht="15" hidden="false" customHeight="false" outlineLevel="0" collapsed="false">
      <c r="A22883" s="0" t="s">
        <v>51236</v>
      </c>
      <c r="B22883" s="0" t="s">
        <v>55965</v>
      </c>
      <c r="C22883" s="0" t="s">
        <v>51690</v>
      </c>
    </row>
    <row r="22884" customFormat="false" ht="15" hidden="false" customHeight="false" outlineLevel="0" collapsed="false">
      <c r="A22884" s="0" t="s">
        <v>51236</v>
      </c>
      <c r="B22884" s="0" t="s">
        <v>55966</v>
      </c>
      <c r="C22884" s="0" t="s">
        <v>51690</v>
      </c>
    </row>
    <row r="22885" customFormat="false" ht="15" hidden="false" customHeight="false" outlineLevel="0" collapsed="false">
      <c r="A22885" s="0" t="s">
        <v>51236</v>
      </c>
      <c r="B22885" s="0" t="s">
        <v>55967</v>
      </c>
      <c r="C22885" s="0" t="s">
        <v>51690</v>
      </c>
    </row>
    <row r="22886" customFormat="false" ht="15" hidden="false" customHeight="false" outlineLevel="0" collapsed="false">
      <c r="A22886" s="0" t="s">
        <v>51236</v>
      </c>
      <c r="B22886" s="0" t="s">
        <v>55968</v>
      </c>
      <c r="C22886" s="0" t="s">
        <v>51690</v>
      </c>
    </row>
    <row r="22887" customFormat="false" ht="15" hidden="false" customHeight="false" outlineLevel="0" collapsed="false">
      <c r="A22887" s="0" t="s">
        <v>51236</v>
      </c>
      <c r="B22887" s="0" t="s">
        <v>55969</v>
      </c>
      <c r="C22887" s="0" t="s">
        <v>51690</v>
      </c>
    </row>
    <row r="22888" customFormat="false" ht="15" hidden="false" customHeight="false" outlineLevel="0" collapsed="false">
      <c r="A22888" s="0" t="s">
        <v>51236</v>
      </c>
      <c r="B22888" s="0" t="s">
        <v>55970</v>
      </c>
      <c r="C22888" s="0" t="s">
        <v>52074</v>
      </c>
    </row>
    <row r="22889" customFormat="false" ht="15" hidden="false" customHeight="false" outlineLevel="0" collapsed="false">
      <c r="A22889" s="0" t="s">
        <v>51236</v>
      </c>
      <c r="B22889" s="0" t="s">
        <v>55971</v>
      </c>
      <c r="C22889" s="0" t="s">
        <v>52074</v>
      </c>
    </row>
    <row r="22890" customFormat="false" ht="15" hidden="false" customHeight="false" outlineLevel="0" collapsed="false">
      <c r="A22890" s="0" t="s">
        <v>51236</v>
      </c>
      <c r="B22890" s="0" t="s">
        <v>55972</v>
      </c>
      <c r="C22890" s="0" t="s">
        <v>52074</v>
      </c>
    </row>
    <row r="22891" customFormat="false" ht="15" hidden="false" customHeight="false" outlineLevel="0" collapsed="false">
      <c r="A22891" s="0" t="s">
        <v>51236</v>
      </c>
      <c r="B22891" s="0" t="s">
        <v>55973</v>
      </c>
      <c r="C22891" s="0" t="s">
        <v>51494</v>
      </c>
    </row>
    <row r="22892" customFormat="false" ht="15" hidden="false" customHeight="false" outlineLevel="0" collapsed="false">
      <c r="A22892" s="0" t="s">
        <v>51236</v>
      </c>
      <c r="B22892" s="0" t="s">
        <v>55974</v>
      </c>
      <c r="C22892" s="0" t="s">
        <v>51494</v>
      </c>
    </row>
    <row r="22893" customFormat="false" ht="15" hidden="false" customHeight="false" outlineLevel="0" collapsed="false">
      <c r="A22893" s="0" t="s">
        <v>51236</v>
      </c>
      <c r="B22893" s="0" t="s">
        <v>55975</v>
      </c>
      <c r="C22893" s="0" t="s">
        <v>51583</v>
      </c>
    </row>
    <row r="22894" customFormat="false" ht="15" hidden="false" customHeight="false" outlineLevel="0" collapsed="false">
      <c r="A22894" s="0" t="s">
        <v>51236</v>
      </c>
      <c r="B22894" s="0" t="s">
        <v>55976</v>
      </c>
      <c r="C22894" s="0" t="s">
        <v>51244</v>
      </c>
    </row>
    <row r="22895" customFormat="false" ht="15" hidden="false" customHeight="false" outlineLevel="0" collapsed="false">
      <c r="A22895" s="0" t="s">
        <v>51236</v>
      </c>
      <c r="B22895" s="0" t="s">
        <v>55977</v>
      </c>
      <c r="C22895" s="0" t="s">
        <v>51244</v>
      </c>
    </row>
    <row r="22896" customFormat="false" ht="15" hidden="false" customHeight="false" outlineLevel="0" collapsed="false">
      <c r="A22896" s="0" t="s">
        <v>51236</v>
      </c>
      <c r="B22896" s="0" t="s">
        <v>55978</v>
      </c>
      <c r="C22896" s="0" t="s">
        <v>51244</v>
      </c>
    </row>
    <row r="22897" customFormat="false" ht="15" hidden="false" customHeight="false" outlineLevel="0" collapsed="false">
      <c r="A22897" s="0" t="s">
        <v>51236</v>
      </c>
      <c r="B22897" s="0" t="s">
        <v>55979</v>
      </c>
      <c r="C22897" s="0" t="s">
        <v>52074</v>
      </c>
    </row>
    <row r="22898" customFormat="false" ht="15" hidden="false" customHeight="false" outlineLevel="0" collapsed="false">
      <c r="A22898" s="0" t="s">
        <v>51236</v>
      </c>
      <c r="B22898" s="0" t="s">
        <v>55980</v>
      </c>
      <c r="C22898" s="0" t="s">
        <v>51690</v>
      </c>
    </row>
    <row r="22899" customFormat="false" ht="15" hidden="false" customHeight="false" outlineLevel="0" collapsed="false">
      <c r="A22899" s="0" t="s">
        <v>51236</v>
      </c>
      <c r="B22899" s="0" t="s">
        <v>55981</v>
      </c>
      <c r="C22899" s="0" t="s">
        <v>51690</v>
      </c>
    </row>
    <row r="22900" customFormat="false" ht="15" hidden="false" customHeight="false" outlineLevel="0" collapsed="false">
      <c r="A22900" s="0" t="s">
        <v>51236</v>
      </c>
      <c r="B22900" s="0" t="s">
        <v>55982</v>
      </c>
      <c r="C22900" s="0" t="s">
        <v>51690</v>
      </c>
    </row>
    <row r="22901" customFormat="false" ht="15" hidden="false" customHeight="false" outlineLevel="0" collapsed="false">
      <c r="A22901" s="0" t="s">
        <v>51236</v>
      </c>
      <c r="B22901" s="0" t="s">
        <v>55983</v>
      </c>
      <c r="C22901" s="0" t="s">
        <v>51690</v>
      </c>
    </row>
    <row r="22902" customFormat="false" ht="15" hidden="false" customHeight="false" outlineLevel="0" collapsed="false">
      <c r="A22902" s="0" t="s">
        <v>51236</v>
      </c>
      <c r="B22902" s="0" t="s">
        <v>55984</v>
      </c>
      <c r="C22902" s="0" t="s">
        <v>51583</v>
      </c>
    </row>
    <row r="22903" customFormat="false" ht="15" hidden="false" customHeight="false" outlineLevel="0" collapsed="false">
      <c r="A22903" s="0" t="s">
        <v>51236</v>
      </c>
      <c r="B22903" s="0" t="s">
        <v>55985</v>
      </c>
      <c r="C22903" s="0" t="s">
        <v>51350</v>
      </c>
    </row>
    <row r="22904" customFormat="false" ht="15" hidden="false" customHeight="false" outlineLevel="0" collapsed="false">
      <c r="A22904" s="0" t="s">
        <v>51236</v>
      </c>
      <c r="B22904" s="0" t="s">
        <v>55986</v>
      </c>
      <c r="C22904" s="0" t="s">
        <v>52074</v>
      </c>
    </row>
    <row r="22905" customFormat="false" ht="15" hidden="false" customHeight="false" outlineLevel="0" collapsed="false">
      <c r="A22905" s="0" t="s">
        <v>51236</v>
      </c>
      <c r="B22905" s="0" t="s">
        <v>55987</v>
      </c>
      <c r="C22905" s="0" t="s">
        <v>52074</v>
      </c>
    </row>
    <row r="22906" customFormat="false" ht="15" hidden="false" customHeight="false" outlineLevel="0" collapsed="false">
      <c r="A22906" s="0" t="s">
        <v>51236</v>
      </c>
      <c r="B22906" s="0" t="s">
        <v>55988</v>
      </c>
      <c r="C22906" s="0" t="s">
        <v>52074</v>
      </c>
    </row>
    <row r="22907" customFormat="false" ht="15" hidden="false" customHeight="false" outlineLevel="0" collapsed="false">
      <c r="A22907" s="0" t="s">
        <v>51236</v>
      </c>
      <c r="B22907" s="0" t="s">
        <v>55989</v>
      </c>
      <c r="C22907" s="0" t="s">
        <v>51494</v>
      </c>
    </row>
    <row r="22908" customFormat="false" ht="15" hidden="false" customHeight="false" outlineLevel="0" collapsed="false">
      <c r="A22908" s="0" t="s">
        <v>51236</v>
      </c>
      <c r="B22908" s="0" t="s">
        <v>55990</v>
      </c>
      <c r="C22908" s="0" t="s">
        <v>51494</v>
      </c>
    </row>
    <row r="22909" customFormat="false" ht="15" hidden="false" customHeight="false" outlineLevel="0" collapsed="false">
      <c r="A22909" s="0" t="s">
        <v>51236</v>
      </c>
      <c r="B22909" s="0" t="s">
        <v>55991</v>
      </c>
      <c r="C22909" s="0" t="s">
        <v>51494</v>
      </c>
    </row>
    <row r="22910" customFormat="false" ht="15" hidden="false" customHeight="false" outlineLevel="0" collapsed="false">
      <c r="A22910" s="0" t="s">
        <v>51236</v>
      </c>
      <c r="B22910" s="0" t="s">
        <v>55992</v>
      </c>
      <c r="C22910" s="0" t="s">
        <v>51494</v>
      </c>
    </row>
    <row r="22911" customFormat="false" ht="15" hidden="false" customHeight="false" outlineLevel="0" collapsed="false">
      <c r="A22911" s="0" t="s">
        <v>51236</v>
      </c>
      <c r="B22911" s="0" t="s">
        <v>55993</v>
      </c>
      <c r="C22911" s="0" t="s">
        <v>51494</v>
      </c>
    </row>
    <row r="22912" customFormat="false" ht="15" hidden="false" customHeight="false" outlineLevel="0" collapsed="false">
      <c r="A22912" s="0" t="s">
        <v>51236</v>
      </c>
      <c r="B22912" s="0" t="s">
        <v>55994</v>
      </c>
      <c r="C22912" s="0" t="s">
        <v>51644</v>
      </c>
    </row>
    <row r="22913" customFormat="false" ht="15" hidden="false" customHeight="false" outlineLevel="0" collapsed="false">
      <c r="A22913" s="0" t="s">
        <v>51236</v>
      </c>
      <c r="B22913" s="0" t="s">
        <v>55995</v>
      </c>
      <c r="C22913" s="0" t="s">
        <v>51644</v>
      </c>
    </row>
    <row r="22914" customFormat="false" ht="15" hidden="false" customHeight="false" outlineLevel="0" collapsed="false">
      <c r="A22914" s="0" t="s">
        <v>51236</v>
      </c>
      <c r="B22914" s="0" t="s">
        <v>55996</v>
      </c>
      <c r="C22914" s="0" t="s">
        <v>51644</v>
      </c>
    </row>
    <row r="22915" customFormat="false" ht="15" hidden="false" customHeight="false" outlineLevel="0" collapsed="false">
      <c r="A22915" s="0" t="s">
        <v>51236</v>
      </c>
      <c r="B22915" s="0" t="s">
        <v>55997</v>
      </c>
      <c r="C22915" s="0" t="s">
        <v>51644</v>
      </c>
    </row>
    <row r="22916" customFormat="false" ht="15" hidden="false" customHeight="false" outlineLevel="0" collapsed="false">
      <c r="A22916" s="0" t="s">
        <v>51236</v>
      </c>
      <c r="B22916" s="0" t="s">
        <v>55998</v>
      </c>
      <c r="C22916" s="0" t="s">
        <v>51430</v>
      </c>
    </row>
    <row r="22917" customFormat="false" ht="15" hidden="false" customHeight="false" outlineLevel="0" collapsed="false">
      <c r="A22917" s="0" t="s">
        <v>51236</v>
      </c>
      <c r="B22917" s="0" t="s">
        <v>55999</v>
      </c>
      <c r="C22917" s="0" t="s">
        <v>51644</v>
      </c>
    </row>
    <row r="22918" customFormat="false" ht="15" hidden="false" customHeight="false" outlineLevel="0" collapsed="false">
      <c r="A22918" s="0" t="s">
        <v>51236</v>
      </c>
      <c r="B22918" s="0" t="s">
        <v>56000</v>
      </c>
      <c r="C22918" s="0" t="s">
        <v>52401</v>
      </c>
    </row>
    <row r="22919" customFormat="false" ht="15" hidden="false" customHeight="false" outlineLevel="0" collapsed="false">
      <c r="A22919" s="0" t="s">
        <v>51236</v>
      </c>
      <c r="B22919" s="0" t="s">
        <v>56001</v>
      </c>
      <c r="C22919" s="0" t="s">
        <v>51716</v>
      </c>
    </row>
    <row r="22920" customFormat="false" ht="15" hidden="false" customHeight="false" outlineLevel="0" collapsed="false">
      <c r="A22920" s="0" t="s">
        <v>51236</v>
      </c>
      <c r="B22920" s="0" t="s">
        <v>56002</v>
      </c>
      <c r="C22920" s="0" t="s">
        <v>51716</v>
      </c>
    </row>
    <row r="22921" customFormat="false" ht="15" hidden="false" customHeight="false" outlineLevel="0" collapsed="false">
      <c r="A22921" s="0" t="s">
        <v>51236</v>
      </c>
      <c r="B22921" s="0" t="s">
        <v>56003</v>
      </c>
      <c r="C22921" s="0" t="s">
        <v>51481</v>
      </c>
    </row>
    <row r="22922" customFormat="false" ht="15" hidden="false" customHeight="false" outlineLevel="0" collapsed="false">
      <c r="A22922" s="0" t="s">
        <v>51236</v>
      </c>
      <c r="B22922" s="0" t="s">
        <v>56004</v>
      </c>
      <c r="C22922" s="0" t="s">
        <v>51481</v>
      </c>
    </row>
    <row r="22923" customFormat="false" ht="15" hidden="false" customHeight="false" outlineLevel="0" collapsed="false">
      <c r="A22923" s="0" t="s">
        <v>51236</v>
      </c>
      <c r="B22923" s="0" t="s">
        <v>56005</v>
      </c>
      <c r="C22923" s="0" t="s">
        <v>51481</v>
      </c>
    </row>
    <row r="22924" customFormat="false" ht="15" hidden="false" customHeight="false" outlineLevel="0" collapsed="false">
      <c r="A22924" s="0" t="s">
        <v>51236</v>
      </c>
      <c r="B22924" s="0" t="s">
        <v>56006</v>
      </c>
      <c r="C22924" s="0" t="s">
        <v>51481</v>
      </c>
    </row>
    <row r="22925" customFormat="false" ht="15" hidden="false" customHeight="false" outlineLevel="0" collapsed="false">
      <c r="A22925" s="0" t="s">
        <v>51236</v>
      </c>
      <c r="B22925" s="0" t="s">
        <v>56007</v>
      </c>
      <c r="C22925" s="0" t="s">
        <v>51481</v>
      </c>
    </row>
    <row r="22926" customFormat="false" ht="15" hidden="false" customHeight="false" outlineLevel="0" collapsed="false">
      <c r="A22926" s="0" t="s">
        <v>51236</v>
      </c>
      <c r="B22926" s="0" t="s">
        <v>56008</v>
      </c>
      <c r="C22926" s="0" t="s">
        <v>51481</v>
      </c>
    </row>
    <row r="22927" customFormat="false" ht="15" hidden="false" customHeight="false" outlineLevel="0" collapsed="false">
      <c r="A22927" s="0" t="s">
        <v>51236</v>
      </c>
      <c r="B22927" s="0" t="s">
        <v>56009</v>
      </c>
      <c r="C22927" s="0" t="s">
        <v>51481</v>
      </c>
    </row>
    <row r="22928" customFormat="false" ht="15" hidden="false" customHeight="false" outlineLevel="0" collapsed="false">
      <c r="A22928" s="0" t="s">
        <v>51236</v>
      </c>
      <c r="B22928" s="0" t="s">
        <v>56010</v>
      </c>
      <c r="C22928" s="0" t="s">
        <v>51481</v>
      </c>
    </row>
    <row r="22929" customFormat="false" ht="15" hidden="false" customHeight="false" outlineLevel="0" collapsed="false">
      <c r="A22929" s="0" t="s">
        <v>51236</v>
      </c>
      <c r="B22929" s="0" t="s">
        <v>56011</v>
      </c>
      <c r="C22929" s="0" t="s">
        <v>51481</v>
      </c>
    </row>
    <row r="22930" customFormat="false" ht="15" hidden="false" customHeight="false" outlineLevel="0" collapsed="false">
      <c r="A22930" s="0" t="s">
        <v>51236</v>
      </c>
      <c r="B22930" s="0" t="s">
        <v>56012</v>
      </c>
      <c r="C22930" s="0" t="s">
        <v>51690</v>
      </c>
    </row>
    <row r="22931" customFormat="false" ht="15" hidden="false" customHeight="false" outlineLevel="0" collapsed="false">
      <c r="A22931" s="0" t="s">
        <v>51236</v>
      </c>
      <c r="B22931" s="0" t="s">
        <v>56013</v>
      </c>
      <c r="C22931" s="0" t="s">
        <v>51690</v>
      </c>
    </row>
    <row r="22932" customFormat="false" ht="15" hidden="false" customHeight="false" outlineLevel="0" collapsed="false">
      <c r="A22932" s="0" t="s">
        <v>51236</v>
      </c>
      <c r="B22932" s="0" t="s">
        <v>56014</v>
      </c>
      <c r="C22932" s="0" t="s">
        <v>51690</v>
      </c>
    </row>
    <row r="22933" customFormat="false" ht="15" hidden="false" customHeight="false" outlineLevel="0" collapsed="false">
      <c r="A22933" s="0" t="s">
        <v>51236</v>
      </c>
      <c r="B22933" s="0" t="s">
        <v>56015</v>
      </c>
      <c r="C22933" s="0" t="s">
        <v>51438</v>
      </c>
    </row>
    <row r="22934" customFormat="false" ht="15" hidden="false" customHeight="false" outlineLevel="0" collapsed="false">
      <c r="A22934" s="0" t="s">
        <v>51236</v>
      </c>
      <c r="B22934" s="0" t="s">
        <v>56016</v>
      </c>
      <c r="C22934" s="0" t="s">
        <v>51438</v>
      </c>
    </row>
    <row r="22935" customFormat="false" ht="15" hidden="false" customHeight="false" outlineLevel="0" collapsed="false">
      <c r="A22935" s="0" t="s">
        <v>51236</v>
      </c>
      <c r="B22935" s="0" t="s">
        <v>56017</v>
      </c>
      <c r="C22935" s="0" t="s">
        <v>51238</v>
      </c>
    </row>
    <row r="22936" customFormat="false" ht="15" hidden="false" customHeight="false" outlineLevel="0" collapsed="false">
      <c r="A22936" s="0" t="s">
        <v>51236</v>
      </c>
      <c r="B22936" s="0" t="s">
        <v>56018</v>
      </c>
      <c r="C22936" s="0" t="s">
        <v>51238</v>
      </c>
    </row>
    <row r="22937" customFormat="false" ht="15" hidden="false" customHeight="false" outlineLevel="0" collapsed="false">
      <c r="A22937" s="0" t="s">
        <v>51236</v>
      </c>
      <c r="B22937" s="0" t="s">
        <v>56019</v>
      </c>
      <c r="C22937" s="0" t="s">
        <v>51568</v>
      </c>
    </row>
    <row r="22938" customFormat="false" ht="15" hidden="false" customHeight="false" outlineLevel="0" collapsed="false">
      <c r="A22938" s="0" t="s">
        <v>51236</v>
      </c>
      <c r="B22938" s="0" t="s">
        <v>56020</v>
      </c>
      <c r="C22938" s="0" t="s">
        <v>51568</v>
      </c>
    </row>
    <row r="22939" customFormat="false" ht="15" hidden="false" customHeight="false" outlineLevel="0" collapsed="false">
      <c r="A22939" s="0" t="s">
        <v>51236</v>
      </c>
      <c r="B22939" s="0" t="s">
        <v>56021</v>
      </c>
      <c r="C22939" s="0" t="s">
        <v>51244</v>
      </c>
    </row>
    <row r="22940" customFormat="false" ht="15" hidden="false" customHeight="false" outlineLevel="0" collapsed="false">
      <c r="A22940" s="0" t="s">
        <v>51236</v>
      </c>
      <c r="B22940" s="0" t="s">
        <v>56022</v>
      </c>
      <c r="C22940" s="0" t="s">
        <v>51369</v>
      </c>
    </row>
    <row r="22941" customFormat="false" ht="15" hidden="false" customHeight="false" outlineLevel="0" collapsed="false">
      <c r="A22941" s="0" t="s">
        <v>51236</v>
      </c>
      <c r="B22941" s="0" t="s">
        <v>56023</v>
      </c>
      <c r="C22941" s="0" t="s">
        <v>51369</v>
      </c>
    </row>
    <row r="22942" customFormat="false" ht="15" hidden="false" customHeight="false" outlineLevel="0" collapsed="false">
      <c r="A22942" s="0" t="s">
        <v>51236</v>
      </c>
      <c r="B22942" s="0" t="s">
        <v>56024</v>
      </c>
      <c r="C22942" s="0" t="s">
        <v>51238</v>
      </c>
    </row>
    <row r="22943" customFormat="false" ht="15" hidden="false" customHeight="false" outlineLevel="0" collapsed="false">
      <c r="A22943" s="0" t="s">
        <v>51236</v>
      </c>
      <c r="B22943" s="0" t="s">
        <v>56025</v>
      </c>
      <c r="C22943" s="0" t="s">
        <v>51238</v>
      </c>
    </row>
    <row r="22944" customFormat="false" ht="15" hidden="false" customHeight="false" outlineLevel="0" collapsed="false">
      <c r="A22944" s="0" t="s">
        <v>51236</v>
      </c>
      <c r="B22944" s="0" t="s">
        <v>56026</v>
      </c>
      <c r="C22944" s="0" t="s">
        <v>51438</v>
      </c>
    </row>
    <row r="22945" customFormat="false" ht="15" hidden="false" customHeight="false" outlineLevel="0" collapsed="false">
      <c r="A22945" s="0" t="s">
        <v>51236</v>
      </c>
      <c r="B22945" s="0" t="s">
        <v>56027</v>
      </c>
      <c r="C22945" s="0" t="s">
        <v>51568</v>
      </c>
    </row>
    <row r="22946" customFormat="false" ht="15" hidden="false" customHeight="false" outlineLevel="0" collapsed="false">
      <c r="A22946" s="0" t="s">
        <v>51236</v>
      </c>
      <c r="B22946" s="0" t="s">
        <v>56028</v>
      </c>
      <c r="C22946" s="0" t="s">
        <v>51716</v>
      </c>
    </row>
    <row r="22947" customFormat="false" ht="15" hidden="false" customHeight="false" outlineLevel="0" collapsed="false">
      <c r="A22947" s="0" t="s">
        <v>51236</v>
      </c>
      <c r="B22947" s="0" t="s">
        <v>56029</v>
      </c>
      <c r="C22947" s="0" t="s">
        <v>51716</v>
      </c>
    </row>
    <row r="22948" customFormat="false" ht="15" hidden="false" customHeight="false" outlineLevel="0" collapsed="false">
      <c r="A22948" s="0" t="s">
        <v>51236</v>
      </c>
      <c r="B22948" s="0" t="s">
        <v>56030</v>
      </c>
      <c r="C22948" s="0" t="s">
        <v>51716</v>
      </c>
    </row>
    <row r="22949" customFormat="false" ht="15" hidden="false" customHeight="false" outlineLevel="0" collapsed="false">
      <c r="A22949" s="0" t="s">
        <v>51236</v>
      </c>
      <c r="B22949" s="0" t="s">
        <v>56031</v>
      </c>
      <c r="C22949" s="0" t="s">
        <v>51716</v>
      </c>
    </row>
    <row r="22950" customFormat="false" ht="15" hidden="false" customHeight="false" outlineLevel="0" collapsed="false">
      <c r="A22950" s="0" t="s">
        <v>51236</v>
      </c>
      <c r="B22950" s="0" t="s">
        <v>56032</v>
      </c>
      <c r="C22950" s="0" t="s">
        <v>51481</v>
      </c>
    </row>
    <row r="22951" customFormat="false" ht="15" hidden="false" customHeight="false" outlineLevel="0" collapsed="false">
      <c r="A22951" s="0" t="s">
        <v>51236</v>
      </c>
      <c r="B22951" s="0" t="s">
        <v>56033</v>
      </c>
      <c r="C22951" s="0" t="s">
        <v>51481</v>
      </c>
    </row>
    <row r="22952" customFormat="false" ht="15" hidden="false" customHeight="false" outlineLevel="0" collapsed="false">
      <c r="A22952" s="0" t="s">
        <v>51236</v>
      </c>
      <c r="B22952" s="0" t="s">
        <v>56034</v>
      </c>
      <c r="C22952" s="0" t="s">
        <v>51481</v>
      </c>
    </row>
    <row r="22953" customFormat="false" ht="15" hidden="false" customHeight="false" outlineLevel="0" collapsed="false">
      <c r="A22953" s="0" t="s">
        <v>51236</v>
      </c>
      <c r="B22953" s="0" t="s">
        <v>56035</v>
      </c>
      <c r="C22953" s="0" t="s">
        <v>51568</v>
      </c>
    </row>
    <row r="22954" customFormat="false" ht="15" hidden="false" customHeight="false" outlineLevel="0" collapsed="false">
      <c r="A22954" s="0" t="s">
        <v>51236</v>
      </c>
      <c r="B22954" s="0" t="s">
        <v>56036</v>
      </c>
      <c r="C22954" s="0" t="s">
        <v>51369</v>
      </c>
    </row>
    <row r="22955" customFormat="false" ht="15" hidden="false" customHeight="false" outlineLevel="0" collapsed="false">
      <c r="A22955" s="0" t="s">
        <v>51236</v>
      </c>
      <c r="B22955" s="0" t="s">
        <v>56037</v>
      </c>
      <c r="C22955" s="0" t="s">
        <v>51544</v>
      </c>
    </row>
    <row r="22956" customFormat="false" ht="15" hidden="false" customHeight="false" outlineLevel="0" collapsed="false">
      <c r="A22956" s="0" t="s">
        <v>51236</v>
      </c>
      <c r="B22956" s="0" t="s">
        <v>56038</v>
      </c>
      <c r="C22956" s="0" t="s">
        <v>51544</v>
      </c>
    </row>
    <row r="22957" customFormat="false" ht="15" hidden="false" customHeight="false" outlineLevel="0" collapsed="false">
      <c r="A22957" s="0" t="s">
        <v>51236</v>
      </c>
      <c r="B22957" s="0" t="s">
        <v>56039</v>
      </c>
      <c r="C22957" s="0" t="s">
        <v>51339</v>
      </c>
    </row>
    <row r="22958" customFormat="false" ht="15" hidden="false" customHeight="false" outlineLevel="0" collapsed="false">
      <c r="A22958" s="0" t="s">
        <v>51236</v>
      </c>
      <c r="B22958" s="0" t="s">
        <v>56040</v>
      </c>
      <c r="C22958" s="0" t="s">
        <v>51438</v>
      </c>
    </row>
    <row r="22959" customFormat="false" ht="15" hidden="false" customHeight="false" outlineLevel="0" collapsed="false">
      <c r="A22959" s="0" t="s">
        <v>51236</v>
      </c>
      <c r="B22959" s="0" t="s">
        <v>56041</v>
      </c>
      <c r="C22959" s="0" t="s">
        <v>51339</v>
      </c>
    </row>
    <row r="22960" customFormat="false" ht="15" hidden="false" customHeight="false" outlineLevel="0" collapsed="false">
      <c r="A22960" s="0" t="s">
        <v>51236</v>
      </c>
      <c r="B22960" s="0" t="s">
        <v>56042</v>
      </c>
      <c r="C22960" s="0" t="s">
        <v>51544</v>
      </c>
    </row>
    <row r="22961" customFormat="false" ht="15" hidden="false" customHeight="false" outlineLevel="0" collapsed="false">
      <c r="A22961" s="0" t="s">
        <v>51236</v>
      </c>
      <c r="B22961" s="0" t="s">
        <v>56043</v>
      </c>
      <c r="C22961" s="0" t="s">
        <v>51438</v>
      </c>
    </row>
    <row r="22962" customFormat="false" ht="15" hidden="false" customHeight="false" outlineLevel="0" collapsed="false">
      <c r="A22962" s="0" t="s">
        <v>51236</v>
      </c>
      <c r="B22962" s="0" t="s">
        <v>56044</v>
      </c>
      <c r="C22962" s="0" t="s">
        <v>51438</v>
      </c>
    </row>
    <row r="22963" customFormat="false" ht="15" hidden="false" customHeight="false" outlineLevel="0" collapsed="false">
      <c r="A22963" s="0" t="s">
        <v>51236</v>
      </c>
      <c r="B22963" s="0" t="s">
        <v>56045</v>
      </c>
      <c r="C22963" s="0" t="s">
        <v>51369</v>
      </c>
    </row>
    <row r="22964" customFormat="false" ht="15" hidden="false" customHeight="false" outlineLevel="0" collapsed="false">
      <c r="A22964" s="0" t="s">
        <v>51236</v>
      </c>
      <c r="B22964" s="0" t="s">
        <v>56046</v>
      </c>
      <c r="C22964" s="0" t="s">
        <v>51244</v>
      </c>
    </row>
    <row r="22965" customFormat="false" ht="15" hidden="false" customHeight="false" outlineLevel="0" collapsed="false">
      <c r="A22965" s="0" t="s">
        <v>51236</v>
      </c>
      <c r="B22965" s="0" t="s">
        <v>56047</v>
      </c>
      <c r="C22965" s="0" t="s">
        <v>51369</v>
      </c>
    </row>
    <row r="22966" customFormat="false" ht="15" hidden="false" customHeight="false" outlineLevel="0" collapsed="false">
      <c r="A22966" s="0" t="s">
        <v>51236</v>
      </c>
      <c r="B22966" s="0" t="s">
        <v>56048</v>
      </c>
      <c r="C22966" s="0" t="s">
        <v>51244</v>
      </c>
    </row>
    <row r="22967" customFormat="false" ht="15" hidden="false" customHeight="false" outlineLevel="0" collapsed="false">
      <c r="A22967" s="0" t="s">
        <v>51236</v>
      </c>
      <c r="B22967" s="0" t="s">
        <v>56049</v>
      </c>
      <c r="C22967" s="0" t="s">
        <v>51244</v>
      </c>
    </row>
    <row r="22968" customFormat="false" ht="15" hidden="false" customHeight="false" outlineLevel="0" collapsed="false">
      <c r="A22968" s="0" t="s">
        <v>51236</v>
      </c>
      <c r="B22968" s="0" t="s">
        <v>56050</v>
      </c>
      <c r="C22968" s="0" t="s">
        <v>51244</v>
      </c>
    </row>
    <row r="22969" customFormat="false" ht="15" hidden="false" customHeight="false" outlineLevel="0" collapsed="false">
      <c r="A22969" s="0" t="s">
        <v>51236</v>
      </c>
      <c r="B22969" s="0" t="s">
        <v>56051</v>
      </c>
      <c r="C22969" s="0" t="s">
        <v>51244</v>
      </c>
    </row>
    <row r="22970" customFormat="false" ht="15" hidden="false" customHeight="false" outlineLevel="0" collapsed="false">
      <c r="A22970" s="0" t="s">
        <v>51236</v>
      </c>
      <c r="B22970" s="0" t="s">
        <v>56052</v>
      </c>
      <c r="C22970" s="0" t="s">
        <v>51244</v>
      </c>
    </row>
    <row r="22971" customFormat="false" ht="15" hidden="false" customHeight="false" outlineLevel="0" collapsed="false">
      <c r="A22971" s="0" t="s">
        <v>51236</v>
      </c>
      <c r="B22971" s="0" t="s">
        <v>56053</v>
      </c>
      <c r="C22971" s="0" t="s">
        <v>51244</v>
      </c>
    </row>
    <row r="22972" customFormat="false" ht="15" hidden="false" customHeight="false" outlineLevel="0" collapsed="false">
      <c r="A22972" s="0" t="s">
        <v>51236</v>
      </c>
      <c r="B22972" s="0" t="s">
        <v>56054</v>
      </c>
      <c r="C22972" s="0" t="s">
        <v>51244</v>
      </c>
    </row>
    <row r="22973" customFormat="false" ht="15" hidden="false" customHeight="false" outlineLevel="0" collapsed="false">
      <c r="A22973" s="0" t="s">
        <v>51236</v>
      </c>
      <c r="B22973" s="0" t="s">
        <v>56055</v>
      </c>
      <c r="C22973" s="0" t="s">
        <v>51716</v>
      </c>
    </row>
    <row r="22974" customFormat="false" ht="15" hidden="false" customHeight="false" outlineLevel="0" collapsed="false">
      <c r="A22974" s="0" t="s">
        <v>51236</v>
      </c>
      <c r="B22974" s="0" t="s">
        <v>56056</v>
      </c>
      <c r="C22974" s="0" t="s">
        <v>51716</v>
      </c>
    </row>
    <row r="22975" customFormat="false" ht="15" hidden="false" customHeight="false" outlineLevel="0" collapsed="false">
      <c r="A22975" s="0" t="s">
        <v>51236</v>
      </c>
      <c r="B22975" s="0" t="s">
        <v>56057</v>
      </c>
      <c r="C22975" s="0" t="s">
        <v>51716</v>
      </c>
    </row>
    <row r="22976" customFormat="false" ht="15" hidden="false" customHeight="false" outlineLevel="0" collapsed="false">
      <c r="A22976" s="0" t="s">
        <v>51236</v>
      </c>
      <c r="B22976" s="0" t="s">
        <v>56058</v>
      </c>
      <c r="C22976" s="0" t="s">
        <v>51716</v>
      </c>
    </row>
    <row r="22977" customFormat="false" ht="15" hidden="false" customHeight="false" outlineLevel="0" collapsed="false">
      <c r="A22977" s="0" t="s">
        <v>51236</v>
      </c>
      <c r="B22977" s="0" t="s">
        <v>56059</v>
      </c>
      <c r="C22977" s="0" t="s">
        <v>52784</v>
      </c>
    </row>
    <row r="22978" customFormat="false" ht="15" hidden="false" customHeight="false" outlineLevel="0" collapsed="false">
      <c r="A22978" s="0" t="s">
        <v>51236</v>
      </c>
      <c r="B22978" s="0" t="s">
        <v>56060</v>
      </c>
      <c r="C22978" s="0" t="s">
        <v>52784</v>
      </c>
    </row>
    <row r="22979" customFormat="false" ht="15" hidden="false" customHeight="false" outlineLevel="0" collapsed="false">
      <c r="A22979" s="0" t="s">
        <v>51236</v>
      </c>
      <c r="B22979" s="0" t="s">
        <v>56061</v>
      </c>
      <c r="C22979" s="0" t="s">
        <v>51438</v>
      </c>
    </row>
    <row r="22980" customFormat="false" ht="15" hidden="false" customHeight="false" outlineLevel="0" collapsed="false">
      <c r="A22980" s="0" t="s">
        <v>51236</v>
      </c>
      <c r="B22980" s="0" t="s">
        <v>56062</v>
      </c>
      <c r="C22980" s="0" t="s">
        <v>51438</v>
      </c>
    </row>
    <row r="22981" customFormat="false" ht="15" hidden="false" customHeight="false" outlineLevel="0" collapsed="false">
      <c r="A22981" s="0" t="s">
        <v>51236</v>
      </c>
      <c r="B22981" s="0" t="s">
        <v>56063</v>
      </c>
      <c r="C22981" s="0" t="s">
        <v>51716</v>
      </c>
    </row>
    <row r="22982" customFormat="false" ht="15" hidden="false" customHeight="false" outlineLevel="0" collapsed="false">
      <c r="A22982" s="0" t="s">
        <v>51236</v>
      </c>
      <c r="B22982" s="0" t="s">
        <v>56064</v>
      </c>
      <c r="C22982" s="0" t="s">
        <v>51716</v>
      </c>
    </row>
    <row r="22983" customFormat="false" ht="15" hidden="false" customHeight="false" outlineLevel="0" collapsed="false">
      <c r="A22983" s="0" t="s">
        <v>51236</v>
      </c>
      <c r="B22983" s="0" t="s">
        <v>56065</v>
      </c>
      <c r="C22983" s="0" t="s">
        <v>51438</v>
      </c>
    </row>
    <row r="22984" customFormat="false" ht="15" hidden="false" customHeight="false" outlineLevel="0" collapsed="false">
      <c r="A22984" s="0" t="s">
        <v>51236</v>
      </c>
      <c r="B22984" s="0" t="s">
        <v>56066</v>
      </c>
      <c r="C22984" s="0" t="s">
        <v>51716</v>
      </c>
    </row>
    <row r="22985" customFormat="false" ht="15" hidden="false" customHeight="false" outlineLevel="0" collapsed="false">
      <c r="A22985" s="0" t="s">
        <v>51236</v>
      </c>
      <c r="B22985" s="0" t="s">
        <v>56067</v>
      </c>
      <c r="C22985" s="0" t="s">
        <v>51544</v>
      </c>
    </row>
    <row r="22986" customFormat="false" ht="15" hidden="false" customHeight="false" outlineLevel="0" collapsed="false">
      <c r="A22986" s="0" t="s">
        <v>51236</v>
      </c>
      <c r="B22986" s="0" t="s">
        <v>56068</v>
      </c>
      <c r="C22986" s="0" t="s">
        <v>51544</v>
      </c>
    </row>
    <row r="22987" customFormat="false" ht="15" hidden="false" customHeight="false" outlineLevel="0" collapsed="false">
      <c r="A22987" s="0" t="s">
        <v>51236</v>
      </c>
      <c r="B22987" s="0" t="s">
        <v>56069</v>
      </c>
      <c r="C22987" s="0" t="s">
        <v>51262</v>
      </c>
    </row>
    <row r="22988" customFormat="false" ht="15" hidden="false" customHeight="false" outlineLevel="0" collapsed="false">
      <c r="A22988" s="0" t="s">
        <v>51236</v>
      </c>
      <c r="B22988" s="0" t="s">
        <v>56070</v>
      </c>
      <c r="C22988" s="0" t="s">
        <v>51438</v>
      </c>
    </row>
    <row r="22989" customFormat="false" ht="15" hidden="false" customHeight="false" outlineLevel="0" collapsed="false">
      <c r="A22989" s="0" t="s">
        <v>51236</v>
      </c>
      <c r="B22989" s="0" t="s">
        <v>56071</v>
      </c>
      <c r="C22989" s="0" t="s">
        <v>52328</v>
      </c>
    </row>
    <row r="22990" customFormat="false" ht="15" hidden="false" customHeight="false" outlineLevel="0" collapsed="false">
      <c r="A22990" s="0" t="s">
        <v>51236</v>
      </c>
      <c r="B22990" s="0" t="s">
        <v>56072</v>
      </c>
      <c r="C22990" s="0" t="s">
        <v>52328</v>
      </c>
    </row>
    <row r="22991" customFormat="false" ht="15" hidden="false" customHeight="false" outlineLevel="0" collapsed="false">
      <c r="A22991" s="0" t="s">
        <v>51236</v>
      </c>
      <c r="B22991" s="0" t="s">
        <v>56073</v>
      </c>
      <c r="C22991" s="0" t="s">
        <v>52328</v>
      </c>
    </row>
    <row r="22992" customFormat="false" ht="15" hidden="false" customHeight="false" outlineLevel="0" collapsed="false">
      <c r="A22992" s="0" t="s">
        <v>51236</v>
      </c>
      <c r="B22992" s="0" t="s">
        <v>56074</v>
      </c>
      <c r="C22992" s="0" t="s">
        <v>52328</v>
      </c>
    </row>
    <row r="22993" customFormat="false" ht="15" hidden="false" customHeight="false" outlineLevel="0" collapsed="false">
      <c r="A22993" s="0" t="s">
        <v>51236</v>
      </c>
      <c r="B22993" s="0" t="s">
        <v>56075</v>
      </c>
      <c r="C22993" s="0" t="s">
        <v>51481</v>
      </c>
    </row>
    <row r="22994" customFormat="false" ht="15" hidden="false" customHeight="false" outlineLevel="0" collapsed="false">
      <c r="A22994" s="0" t="s">
        <v>51236</v>
      </c>
      <c r="B22994" s="0" t="s">
        <v>56076</v>
      </c>
      <c r="C22994" s="0" t="s">
        <v>51481</v>
      </c>
    </row>
    <row r="22995" customFormat="false" ht="15" hidden="false" customHeight="false" outlineLevel="0" collapsed="false">
      <c r="A22995" s="0" t="s">
        <v>51236</v>
      </c>
      <c r="B22995" s="0" t="s">
        <v>56077</v>
      </c>
      <c r="C22995" s="0" t="s">
        <v>51481</v>
      </c>
    </row>
    <row r="22996" customFormat="false" ht="15" hidden="false" customHeight="false" outlineLevel="0" collapsed="false">
      <c r="A22996" s="0" t="s">
        <v>51236</v>
      </c>
      <c r="B22996" s="0" t="s">
        <v>56078</v>
      </c>
      <c r="C22996" s="0" t="s">
        <v>51481</v>
      </c>
    </row>
    <row r="22997" customFormat="false" ht="15" hidden="false" customHeight="false" outlineLevel="0" collapsed="false">
      <c r="A22997" s="0" t="s">
        <v>51236</v>
      </c>
      <c r="B22997" s="0" t="s">
        <v>56079</v>
      </c>
      <c r="C22997" s="0" t="s">
        <v>51510</v>
      </c>
    </row>
    <row r="22998" customFormat="false" ht="15" hidden="false" customHeight="false" outlineLevel="0" collapsed="false">
      <c r="A22998" s="0" t="s">
        <v>51236</v>
      </c>
      <c r="B22998" s="0" t="s">
        <v>56080</v>
      </c>
      <c r="C22998" s="0" t="s">
        <v>51438</v>
      </c>
    </row>
    <row r="22999" customFormat="false" ht="15" hidden="false" customHeight="false" outlineLevel="0" collapsed="false">
      <c r="A22999" s="0" t="s">
        <v>51236</v>
      </c>
      <c r="B22999" s="0" t="s">
        <v>56081</v>
      </c>
      <c r="C22999" s="0" t="s">
        <v>51510</v>
      </c>
    </row>
    <row r="23000" customFormat="false" ht="15" hidden="false" customHeight="false" outlineLevel="0" collapsed="false">
      <c r="A23000" s="0" t="s">
        <v>51236</v>
      </c>
      <c r="B23000" s="0" t="s">
        <v>56082</v>
      </c>
      <c r="C23000" s="0" t="s">
        <v>51510</v>
      </c>
    </row>
    <row r="23001" customFormat="false" ht="15" hidden="false" customHeight="false" outlineLevel="0" collapsed="false">
      <c r="A23001" s="0" t="s">
        <v>51236</v>
      </c>
      <c r="B23001" s="0" t="s">
        <v>56083</v>
      </c>
      <c r="C23001" s="0" t="s">
        <v>51510</v>
      </c>
    </row>
    <row r="23002" customFormat="false" ht="15" hidden="false" customHeight="false" outlineLevel="0" collapsed="false">
      <c r="A23002" s="0" t="s">
        <v>51236</v>
      </c>
      <c r="B23002" s="0" t="s">
        <v>56084</v>
      </c>
      <c r="C23002" s="0" t="s">
        <v>51716</v>
      </c>
    </row>
    <row r="23003" customFormat="false" ht="15" hidden="false" customHeight="false" outlineLevel="0" collapsed="false">
      <c r="A23003" s="0" t="s">
        <v>51236</v>
      </c>
      <c r="B23003" s="0" t="s">
        <v>56085</v>
      </c>
      <c r="C23003" s="0" t="s">
        <v>51481</v>
      </c>
    </row>
    <row r="23004" customFormat="false" ht="15" hidden="false" customHeight="false" outlineLevel="0" collapsed="false">
      <c r="A23004" s="0" t="s">
        <v>51236</v>
      </c>
      <c r="B23004" s="0" t="s">
        <v>56086</v>
      </c>
      <c r="C23004" s="0" t="s">
        <v>51339</v>
      </c>
    </row>
    <row r="23005" customFormat="false" ht="15" hidden="false" customHeight="false" outlineLevel="0" collapsed="false">
      <c r="A23005" s="0" t="s">
        <v>51236</v>
      </c>
      <c r="B23005" s="0" t="s">
        <v>56087</v>
      </c>
      <c r="C23005" s="0" t="s">
        <v>51339</v>
      </c>
    </row>
    <row r="23006" customFormat="false" ht="15" hidden="false" customHeight="false" outlineLevel="0" collapsed="false">
      <c r="A23006" s="0" t="s">
        <v>51236</v>
      </c>
      <c r="B23006" s="0" t="s">
        <v>56088</v>
      </c>
      <c r="C23006" s="0" t="s">
        <v>51339</v>
      </c>
    </row>
    <row r="23007" customFormat="false" ht="15" hidden="false" customHeight="false" outlineLevel="0" collapsed="false">
      <c r="A23007" s="0" t="s">
        <v>51236</v>
      </c>
      <c r="B23007" s="0" t="s">
        <v>56089</v>
      </c>
      <c r="C23007" s="0" t="s">
        <v>51583</v>
      </c>
    </row>
    <row r="23008" customFormat="false" ht="15" hidden="false" customHeight="false" outlineLevel="0" collapsed="false">
      <c r="A23008" s="0" t="s">
        <v>51236</v>
      </c>
      <c r="B23008" s="0" t="s">
        <v>56090</v>
      </c>
      <c r="C23008" s="0" t="s">
        <v>51583</v>
      </c>
    </row>
    <row r="23009" customFormat="false" ht="15" hidden="false" customHeight="false" outlineLevel="0" collapsed="false">
      <c r="A23009" s="0" t="s">
        <v>51236</v>
      </c>
      <c r="B23009" s="0" t="s">
        <v>56091</v>
      </c>
      <c r="C23009" s="0" t="s">
        <v>51583</v>
      </c>
    </row>
    <row r="23010" customFormat="false" ht="15" hidden="false" customHeight="false" outlineLevel="0" collapsed="false">
      <c r="A23010" s="0" t="s">
        <v>51236</v>
      </c>
      <c r="B23010" s="0" t="s">
        <v>56092</v>
      </c>
      <c r="C23010" s="0" t="s">
        <v>51583</v>
      </c>
    </row>
    <row r="23011" customFormat="false" ht="15" hidden="false" customHeight="false" outlineLevel="0" collapsed="false">
      <c r="A23011" s="0" t="s">
        <v>51236</v>
      </c>
      <c r="B23011" s="0" t="s">
        <v>56093</v>
      </c>
      <c r="C23011" s="0" t="s">
        <v>51664</v>
      </c>
    </row>
    <row r="23012" customFormat="false" ht="15" hidden="false" customHeight="false" outlineLevel="0" collapsed="false">
      <c r="A23012" s="0" t="s">
        <v>51236</v>
      </c>
      <c r="B23012" s="0" t="s">
        <v>56094</v>
      </c>
      <c r="C23012" s="0" t="s">
        <v>51664</v>
      </c>
    </row>
    <row r="23013" customFormat="false" ht="15" hidden="false" customHeight="false" outlineLevel="0" collapsed="false">
      <c r="A23013" s="0" t="s">
        <v>51236</v>
      </c>
      <c r="B23013" s="0" t="s">
        <v>56095</v>
      </c>
      <c r="C23013" s="0" t="s">
        <v>51664</v>
      </c>
    </row>
    <row r="23014" customFormat="false" ht="15" hidden="false" customHeight="false" outlineLevel="0" collapsed="false">
      <c r="A23014" s="0" t="s">
        <v>51236</v>
      </c>
      <c r="B23014" s="0" t="s">
        <v>56096</v>
      </c>
      <c r="C23014" s="0" t="s">
        <v>51664</v>
      </c>
    </row>
    <row r="23015" customFormat="false" ht="15" hidden="false" customHeight="false" outlineLevel="0" collapsed="false">
      <c r="A23015" s="0" t="s">
        <v>51236</v>
      </c>
      <c r="B23015" s="0" t="s">
        <v>56097</v>
      </c>
      <c r="C23015" s="0" t="s">
        <v>51664</v>
      </c>
    </row>
    <row r="23016" customFormat="false" ht="15" hidden="false" customHeight="false" outlineLevel="0" collapsed="false">
      <c r="A23016" s="0" t="s">
        <v>51236</v>
      </c>
      <c r="B23016" s="0" t="s">
        <v>56098</v>
      </c>
      <c r="C23016" s="0" t="s">
        <v>51664</v>
      </c>
    </row>
    <row r="23017" customFormat="false" ht="15" hidden="false" customHeight="false" outlineLevel="0" collapsed="false">
      <c r="A23017" s="0" t="s">
        <v>51236</v>
      </c>
      <c r="B23017" s="0" t="s">
        <v>56099</v>
      </c>
      <c r="C23017" s="0" t="s">
        <v>51664</v>
      </c>
    </row>
    <row r="23018" customFormat="false" ht="15" hidden="false" customHeight="false" outlineLevel="0" collapsed="false">
      <c r="A23018" s="0" t="s">
        <v>51236</v>
      </c>
      <c r="B23018" s="0" t="s">
        <v>56100</v>
      </c>
      <c r="C23018" s="0" t="s">
        <v>51664</v>
      </c>
    </row>
    <row r="23019" customFormat="false" ht="15" hidden="false" customHeight="false" outlineLevel="0" collapsed="false">
      <c r="A23019" s="0" t="s">
        <v>51236</v>
      </c>
      <c r="B23019" s="0" t="s">
        <v>56101</v>
      </c>
      <c r="C23019" s="0" t="s">
        <v>51430</v>
      </c>
    </row>
    <row r="23020" customFormat="false" ht="15" hidden="false" customHeight="false" outlineLevel="0" collapsed="false">
      <c r="A23020" s="0" t="s">
        <v>51236</v>
      </c>
      <c r="B23020" s="0" t="s">
        <v>56102</v>
      </c>
      <c r="C23020" s="0" t="s">
        <v>51430</v>
      </c>
    </row>
    <row r="23021" customFormat="false" ht="15" hidden="false" customHeight="false" outlineLevel="0" collapsed="false">
      <c r="A23021" s="0" t="s">
        <v>51236</v>
      </c>
      <c r="B23021" s="0" t="s">
        <v>56103</v>
      </c>
      <c r="C23021" s="0" t="s">
        <v>51430</v>
      </c>
    </row>
    <row r="23022" customFormat="false" ht="15" hidden="false" customHeight="false" outlineLevel="0" collapsed="false">
      <c r="A23022" s="0" t="s">
        <v>51236</v>
      </c>
      <c r="B23022" s="0" t="s">
        <v>56104</v>
      </c>
      <c r="C23022" s="0" t="s">
        <v>51350</v>
      </c>
    </row>
    <row r="23023" customFormat="false" ht="15" hidden="false" customHeight="false" outlineLevel="0" collapsed="false">
      <c r="A23023" s="0" t="s">
        <v>51236</v>
      </c>
      <c r="B23023" s="0" t="s">
        <v>56105</v>
      </c>
      <c r="C23023" s="0" t="s">
        <v>51350</v>
      </c>
    </row>
    <row r="23024" customFormat="false" ht="15" hidden="false" customHeight="false" outlineLevel="0" collapsed="false">
      <c r="A23024" s="0" t="s">
        <v>51236</v>
      </c>
      <c r="B23024" s="0" t="s">
        <v>56106</v>
      </c>
      <c r="C23024" s="0" t="s">
        <v>51350</v>
      </c>
    </row>
    <row r="23025" customFormat="false" ht="15" hidden="false" customHeight="false" outlineLevel="0" collapsed="false">
      <c r="A23025" s="0" t="s">
        <v>51236</v>
      </c>
      <c r="B23025" s="0" t="s">
        <v>56107</v>
      </c>
      <c r="C23025" s="0" t="s">
        <v>51350</v>
      </c>
    </row>
    <row r="23026" customFormat="false" ht="15" hidden="false" customHeight="false" outlineLevel="0" collapsed="false">
      <c r="A23026" s="0" t="s">
        <v>51236</v>
      </c>
      <c r="B23026" s="0" t="s">
        <v>56108</v>
      </c>
      <c r="C23026" s="0" t="s">
        <v>51350</v>
      </c>
    </row>
    <row r="23027" customFormat="false" ht="15" hidden="false" customHeight="false" outlineLevel="0" collapsed="false">
      <c r="A23027" s="0" t="s">
        <v>51236</v>
      </c>
      <c r="B23027" s="0" t="s">
        <v>56109</v>
      </c>
      <c r="C23027" s="0" t="s">
        <v>51467</v>
      </c>
    </row>
    <row r="23028" customFormat="false" ht="15" hidden="false" customHeight="false" outlineLevel="0" collapsed="false">
      <c r="A23028" s="0" t="s">
        <v>51236</v>
      </c>
      <c r="B23028" s="0" t="s">
        <v>56110</v>
      </c>
      <c r="C23028" s="0" t="s">
        <v>51467</v>
      </c>
    </row>
    <row r="23029" customFormat="false" ht="15" hidden="false" customHeight="false" outlineLevel="0" collapsed="false">
      <c r="A23029" s="0" t="s">
        <v>51236</v>
      </c>
      <c r="B23029" s="0" t="s">
        <v>56111</v>
      </c>
      <c r="C23029" s="0" t="s">
        <v>51494</v>
      </c>
    </row>
    <row r="23030" customFormat="false" ht="15" hidden="false" customHeight="false" outlineLevel="0" collapsed="false">
      <c r="A23030" s="0" t="s">
        <v>51236</v>
      </c>
      <c r="B23030" s="0" t="s">
        <v>56112</v>
      </c>
      <c r="C23030" s="0" t="s">
        <v>51244</v>
      </c>
    </row>
    <row r="23031" customFormat="false" ht="15" hidden="false" customHeight="false" outlineLevel="0" collapsed="false">
      <c r="A23031" s="0" t="s">
        <v>51236</v>
      </c>
      <c r="B23031" s="0" t="s">
        <v>56113</v>
      </c>
      <c r="C23031" s="0" t="s">
        <v>51544</v>
      </c>
    </row>
    <row r="23032" customFormat="false" ht="15" hidden="false" customHeight="false" outlineLevel="0" collapsed="false">
      <c r="A23032" s="0" t="s">
        <v>51236</v>
      </c>
      <c r="B23032" s="0" t="s">
        <v>56114</v>
      </c>
      <c r="C23032" s="0" t="s">
        <v>51494</v>
      </c>
    </row>
    <row r="23033" customFormat="false" ht="15" hidden="false" customHeight="false" outlineLevel="0" collapsed="false">
      <c r="A23033" s="0" t="s">
        <v>51236</v>
      </c>
      <c r="B23033" s="0" t="s">
        <v>56115</v>
      </c>
      <c r="C23033" s="0" t="s">
        <v>51494</v>
      </c>
    </row>
    <row r="23034" customFormat="false" ht="15" hidden="false" customHeight="false" outlineLevel="0" collapsed="false">
      <c r="A23034" s="0" t="s">
        <v>51236</v>
      </c>
      <c r="B23034" s="0" t="s">
        <v>56116</v>
      </c>
      <c r="C23034" s="0" t="s">
        <v>51494</v>
      </c>
    </row>
    <row r="23035" customFormat="false" ht="15" hidden="false" customHeight="false" outlineLevel="0" collapsed="false">
      <c r="A23035" s="0" t="s">
        <v>51236</v>
      </c>
      <c r="B23035" s="0" t="s">
        <v>56117</v>
      </c>
      <c r="C23035" s="0" t="s">
        <v>52074</v>
      </c>
    </row>
    <row r="23036" customFormat="false" ht="15" hidden="false" customHeight="false" outlineLevel="0" collapsed="false">
      <c r="A23036" s="0" t="s">
        <v>51236</v>
      </c>
      <c r="B23036" s="0" t="s">
        <v>56118</v>
      </c>
      <c r="C23036" s="0" t="s">
        <v>52074</v>
      </c>
    </row>
    <row r="23037" customFormat="false" ht="15" hidden="false" customHeight="false" outlineLevel="0" collapsed="false">
      <c r="A23037" s="0" t="s">
        <v>51236</v>
      </c>
      <c r="B23037" s="0" t="s">
        <v>56119</v>
      </c>
      <c r="C23037" s="0" t="s">
        <v>52074</v>
      </c>
    </row>
    <row r="23038" customFormat="false" ht="15" hidden="false" customHeight="false" outlineLevel="0" collapsed="false">
      <c r="A23038" s="0" t="s">
        <v>51236</v>
      </c>
      <c r="B23038" s="0" t="s">
        <v>56120</v>
      </c>
      <c r="C23038" s="0" t="s">
        <v>52074</v>
      </c>
    </row>
    <row r="23039" customFormat="false" ht="15" hidden="false" customHeight="false" outlineLevel="0" collapsed="false">
      <c r="A23039" s="0" t="s">
        <v>51236</v>
      </c>
      <c r="B23039" s="0" t="s">
        <v>56121</v>
      </c>
      <c r="C23039" s="0" t="s">
        <v>52074</v>
      </c>
    </row>
    <row r="23040" customFormat="false" ht="15" hidden="false" customHeight="false" outlineLevel="0" collapsed="false">
      <c r="A23040" s="0" t="s">
        <v>51236</v>
      </c>
      <c r="B23040" s="0" t="s">
        <v>56122</v>
      </c>
      <c r="C23040" s="0" t="s">
        <v>52074</v>
      </c>
    </row>
    <row r="23041" customFormat="false" ht="15" hidden="false" customHeight="false" outlineLevel="0" collapsed="false">
      <c r="A23041" s="0" t="s">
        <v>51236</v>
      </c>
      <c r="B23041" s="0" t="s">
        <v>56123</v>
      </c>
      <c r="C23041" s="0" t="s">
        <v>52074</v>
      </c>
    </row>
    <row r="23042" customFormat="false" ht="15" hidden="false" customHeight="false" outlineLevel="0" collapsed="false">
      <c r="A23042" s="0" t="s">
        <v>51236</v>
      </c>
      <c r="B23042" s="0" t="s">
        <v>56124</v>
      </c>
      <c r="C23042" s="0" t="s">
        <v>52074</v>
      </c>
    </row>
    <row r="23043" customFormat="false" ht="15" hidden="false" customHeight="false" outlineLevel="0" collapsed="false">
      <c r="A23043" s="0" t="s">
        <v>51236</v>
      </c>
      <c r="B23043" s="0" t="s">
        <v>56125</v>
      </c>
      <c r="C23043" s="0" t="s">
        <v>52074</v>
      </c>
    </row>
    <row r="23044" customFormat="false" ht="15" hidden="false" customHeight="false" outlineLevel="0" collapsed="false">
      <c r="A23044" s="0" t="s">
        <v>51236</v>
      </c>
      <c r="B23044" s="0" t="s">
        <v>56126</v>
      </c>
      <c r="C23044" s="0" t="s">
        <v>52074</v>
      </c>
    </row>
    <row r="23045" customFormat="false" ht="15" hidden="false" customHeight="false" outlineLevel="0" collapsed="false">
      <c r="A23045" s="0" t="s">
        <v>51236</v>
      </c>
      <c r="B23045" s="0" t="s">
        <v>56127</v>
      </c>
      <c r="C23045" s="0" t="s">
        <v>52074</v>
      </c>
    </row>
    <row r="23046" customFormat="false" ht="15" hidden="false" customHeight="false" outlineLevel="0" collapsed="false">
      <c r="A23046" s="0" t="s">
        <v>51236</v>
      </c>
      <c r="B23046" s="0" t="s">
        <v>56128</v>
      </c>
      <c r="C23046" s="0" t="s">
        <v>52074</v>
      </c>
    </row>
    <row r="23047" customFormat="false" ht="15" hidden="false" customHeight="false" outlineLevel="0" collapsed="false">
      <c r="A23047" s="0" t="s">
        <v>51236</v>
      </c>
      <c r="B23047" s="0" t="s">
        <v>56129</v>
      </c>
      <c r="C23047" s="0" t="s">
        <v>52074</v>
      </c>
    </row>
    <row r="23048" customFormat="false" ht="15" hidden="false" customHeight="false" outlineLevel="0" collapsed="false">
      <c r="A23048" s="0" t="s">
        <v>51236</v>
      </c>
      <c r="B23048" s="0" t="s">
        <v>56130</v>
      </c>
      <c r="C23048" s="0" t="s">
        <v>52074</v>
      </c>
    </row>
    <row r="23049" customFormat="false" ht="15" hidden="false" customHeight="false" outlineLevel="0" collapsed="false">
      <c r="A23049" s="0" t="s">
        <v>51236</v>
      </c>
      <c r="B23049" s="0" t="s">
        <v>56131</v>
      </c>
      <c r="C23049" s="0" t="s">
        <v>52074</v>
      </c>
    </row>
    <row r="23050" customFormat="false" ht="15" hidden="false" customHeight="false" outlineLevel="0" collapsed="false">
      <c r="A23050" s="0" t="s">
        <v>51236</v>
      </c>
      <c r="B23050" s="0" t="s">
        <v>56132</v>
      </c>
      <c r="C23050" s="0" t="s">
        <v>52074</v>
      </c>
    </row>
    <row r="23051" customFormat="false" ht="15" hidden="false" customHeight="false" outlineLevel="0" collapsed="false">
      <c r="A23051" s="0" t="s">
        <v>51236</v>
      </c>
      <c r="B23051" s="0" t="s">
        <v>56133</v>
      </c>
      <c r="C23051" s="0" t="s">
        <v>52074</v>
      </c>
    </row>
    <row r="23052" customFormat="false" ht="15" hidden="false" customHeight="false" outlineLevel="0" collapsed="false">
      <c r="A23052" s="0" t="s">
        <v>51236</v>
      </c>
      <c r="B23052" s="0" t="s">
        <v>56134</v>
      </c>
      <c r="C23052" s="0" t="s">
        <v>52074</v>
      </c>
    </row>
    <row r="23053" customFormat="false" ht="15" hidden="false" customHeight="false" outlineLevel="0" collapsed="false">
      <c r="A23053" s="0" t="s">
        <v>51236</v>
      </c>
      <c r="B23053" s="0" t="s">
        <v>56135</v>
      </c>
      <c r="C23053" s="0" t="s">
        <v>52074</v>
      </c>
    </row>
    <row r="23054" customFormat="false" ht="15" hidden="false" customHeight="false" outlineLevel="0" collapsed="false">
      <c r="A23054" s="0" t="s">
        <v>51236</v>
      </c>
      <c r="B23054" s="0" t="s">
        <v>56136</v>
      </c>
      <c r="C23054" s="0" t="s">
        <v>51563</v>
      </c>
    </row>
    <row r="23055" customFormat="false" ht="15" hidden="false" customHeight="false" outlineLevel="0" collapsed="false">
      <c r="A23055" s="0" t="s">
        <v>51236</v>
      </c>
      <c r="B23055" s="0" t="s">
        <v>56137</v>
      </c>
      <c r="C23055" s="0" t="s">
        <v>51563</v>
      </c>
    </row>
    <row r="23056" customFormat="false" ht="15" hidden="false" customHeight="false" outlineLevel="0" collapsed="false">
      <c r="A23056" s="0" t="s">
        <v>51236</v>
      </c>
      <c r="B23056" s="0" t="s">
        <v>56138</v>
      </c>
      <c r="C23056" s="0" t="s">
        <v>51563</v>
      </c>
    </row>
    <row r="23057" customFormat="false" ht="15" hidden="false" customHeight="false" outlineLevel="0" collapsed="false">
      <c r="A23057" s="0" t="s">
        <v>51236</v>
      </c>
      <c r="B23057" s="0" t="s">
        <v>56139</v>
      </c>
      <c r="C23057" s="0" t="s">
        <v>52401</v>
      </c>
    </row>
    <row r="23058" customFormat="false" ht="15" hidden="false" customHeight="false" outlineLevel="0" collapsed="false">
      <c r="A23058" s="0" t="s">
        <v>51236</v>
      </c>
      <c r="B23058" s="0" t="s">
        <v>56140</v>
      </c>
      <c r="C23058" s="0" t="s">
        <v>52401</v>
      </c>
    </row>
    <row r="23059" customFormat="false" ht="15" hidden="false" customHeight="false" outlineLevel="0" collapsed="false">
      <c r="A23059" s="0" t="s">
        <v>51236</v>
      </c>
      <c r="B23059" s="0" t="s">
        <v>56141</v>
      </c>
      <c r="C23059" s="0" t="s">
        <v>51690</v>
      </c>
    </row>
    <row r="23060" customFormat="false" ht="15" hidden="false" customHeight="false" outlineLevel="0" collapsed="false">
      <c r="A23060" s="0" t="s">
        <v>51236</v>
      </c>
      <c r="B23060" s="0" t="s">
        <v>56142</v>
      </c>
      <c r="C23060" s="0" t="s">
        <v>51690</v>
      </c>
    </row>
    <row r="23061" customFormat="false" ht="15" hidden="false" customHeight="false" outlineLevel="0" collapsed="false">
      <c r="A23061" s="0" t="s">
        <v>51236</v>
      </c>
      <c r="B23061" s="0" t="s">
        <v>56143</v>
      </c>
      <c r="C23061" s="0" t="s">
        <v>51690</v>
      </c>
    </row>
    <row r="23062" customFormat="false" ht="15" hidden="false" customHeight="false" outlineLevel="0" collapsed="false">
      <c r="A23062" s="0" t="s">
        <v>51236</v>
      </c>
      <c r="B23062" s="0" t="s">
        <v>56144</v>
      </c>
      <c r="C23062" s="0" t="s">
        <v>51690</v>
      </c>
    </row>
    <row r="23063" customFormat="false" ht="15" hidden="false" customHeight="false" outlineLevel="0" collapsed="false">
      <c r="A23063" s="0" t="s">
        <v>51236</v>
      </c>
      <c r="B23063" s="0" t="s">
        <v>56145</v>
      </c>
      <c r="C23063" s="0" t="s">
        <v>51690</v>
      </c>
    </row>
    <row r="23064" customFormat="false" ht="15" hidden="false" customHeight="false" outlineLevel="0" collapsed="false">
      <c r="A23064" s="0" t="s">
        <v>51236</v>
      </c>
      <c r="B23064" s="0" t="s">
        <v>56146</v>
      </c>
      <c r="C23064" s="0" t="s">
        <v>51690</v>
      </c>
    </row>
    <row r="23065" customFormat="false" ht="15" hidden="false" customHeight="false" outlineLevel="0" collapsed="false">
      <c r="A23065" s="0" t="s">
        <v>51236</v>
      </c>
      <c r="B23065" s="0" t="s">
        <v>56147</v>
      </c>
      <c r="C23065" s="0" t="s">
        <v>51690</v>
      </c>
    </row>
    <row r="23066" customFormat="false" ht="15" hidden="false" customHeight="false" outlineLevel="0" collapsed="false">
      <c r="A23066" s="0" t="s">
        <v>51236</v>
      </c>
      <c r="B23066" s="0" t="s">
        <v>56148</v>
      </c>
      <c r="C23066" s="0" t="s">
        <v>52393</v>
      </c>
    </row>
    <row r="23067" customFormat="false" ht="15" hidden="false" customHeight="false" outlineLevel="0" collapsed="false">
      <c r="A23067" s="0" t="s">
        <v>51236</v>
      </c>
      <c r="B23067" s="0" t="s">
        <v>56149</v>
      </c>
      <c r="C23067" s="0" t="s">
        <v>52393</v>
      </c>
    </row>
    <row r="23068" customFormat="false" ht="15" hidden="false" customHeight="false" outlineLevel="0" collapsed="false">
      <c r="A23068" s="0" t="s">
        <v>51236</v>
      </c>
      <c r="B23068" s="0" t="s">
        <v>56150</v>
      </c>
      <c r="C23068" s="0" t="s">
        <v>52393</v>
      </c>
    </row>
    <row r="23069" customFormat="false" ht="15" hidden="false" customHeight="false" outlineLevel="0" collapsed="false">
      <c r="A23069" s="0" t="s">
        <v>51236</v>
      </c>
      <c r="B23069" s="0" t="s">
        <v>56151</v>
      </c>
      <c r="C23069" s="0" t="s">
        <v>52393</v>
      </c>
    </row>
    <row r="23070" customFormat="false" ht="15" hidden="false" customHeight="false" outlineLevel="0" collapsed="false">
      <c r="A23070" s="0" t="s">
        <v>51236</v>
      </c>
      <c r="B23070" s="0" t="s">
        <v>56152</v>
      </c>
      <c r="C23070" s="0" t="s">
        <v>52393</v>
      </c>
    </row>
    <row r="23071" customFormat="false" ht="15" hidden="false" customHeight="false" outlineLevel="0" collapsed="false">
      <c r="A23071" s="0" t="s">
        <v>51236</v>
      </c>
      <c r="B23071" s="0" t="s">
        <v>56153</v>
      </c>
      <c r="C23071" s="0" t="s">
        <v>51667</v>
      </c>
    </row>
    <row r="23072" customFormat="false" ht="15" hidden="false" customHeight="false" outlineLevel="0" collapsed="false">
      <c r="A23072" s="0" t="s">
        <v>51236</v>
      </c>
      <c r="B23072" s="0" t="s">
        <v>56154</v>
      </c>
      <c r="C23072" s="0" t="s">
        <v>51644</v>
      </c>
    </row>
    <row r="23073" customFormat="false" ht="15" hidden="false" customHeight="false" outlineLevel="0" collapsed="false">
      <c r="A23073" s="0" t="s">
        <v>51236</v>
      </c>
      <c r="B23073" s="0" t="s">
        <v>56155</v>
      </c>
      <c r="C23073" s="0" t="s">
        <v>51644</v>
      </c>
    </row>
    <row r="23074" customFormat="false" ht="15" hidden="false" customHeight="false" outlineLevel="0" collapsed="false">
      <c r="A23074" s="0" t="s">
        <v>51236</v>
      </c>
      <c r="B23074" s="0" t="s">
        <v>56156</v>
      </c>
      <c r="C23074" s="0" t="s">
        <v>51644</v>
      </c>
    </row>
    <row r="23075" customFormat="false" ht="15" hidden="false" customHeight="false" outlineLevel="0" collapsed="false">
      <c r="A23075" s="0" t="s">
        <v>51236</v>
      </c>
      <c r="B23075" s="0" t="s">
        <v>56157</v>
      </c>
      <c r="C23075" s="0" t="s">
        <v>51644</v>
      </c>
    </row>
    <row r="23076" customFormat="false" ht="15" hidden="false" customHeight="false" outlineLevel="0" collapsed="false">
      <c r="A23076" s="0" t="s">
        <v>51236</v>
      </c>
      <c r="B23076" s="0" t="s">
        <v>56158</v>
      </c>
      <c r="C23076" s="0" t="s">
        <v>51644</v>
      </c>
    </row>
    <row r="23077" customFormat="false" ht="15" hidden="false" customHeight="false" outlineLevel="0" collapsed="false">
      <c r="A23077" s="0" t="s">
        <v>51236</v>
      </c>
      <c r="B23077" s="0" t="s">
        <v>56159</v>
      </c>
      <c r="C23077" s="0" t="s">
        <v>52074</v>
      </c>
    </row>
    <row r="23078" customFormat="false" ht="15" hidden="false" customHeight="false" outlineLevel="0" collapsed="false">
      <c r="A23078" s="0" t="s">
        <v>51236</v>
      </c>
      <c r="B23078" s="0" t="s">
        <v>56160</v>
      </c>
      <c r="C23078" s="0" t="s">
        <v>51915</v>
      </c>
    </row>
    <row r="23079" customFormat="false" ht="15" hidden="false" customHeight="false" outlineLevel="0" collapsed="false">
      <c r="A23079" s="0" t="s">
        <v>51236</v>
      </c>
      <c r="B23079" s="0" t="s">
        <v>56161</v>
      </c>
      <c r="C23079" s="0" t="s">
        <v>51915</v>
      </c>
    </row>
    <row r="23080" customFormat="false" ht="15" hidden="false" customHeight="false" outlineLevel="0" collapsed="false">
      <c r="A23080" s="0" t="s">
        <v>51236</v>
      </c>
      <c r="B23080" s="0" t="s">
        <v>56162</v>
      </c>
      <c r="C23080" s="0" t="s">
        <v>51244</v>
      </c>
    </row>
    <row r="23081" customFormat="false" ht="15" hidden="false" customHeight="false" outlineLevel="0" collapsed="false">
      <c r="A23081" s="0" t="s">
        <v>51236</v>
      </c>
      <c r="B23081" s="0" t="s">
        <v>56163</v>
      </c>
      <c r="C23081" s="0" t="s">
        <v>51244</v>
      </c>
    </row>
    <row r="23082" customFormat="false" ht="15" hidden="false" customHeight="false" outlineLevel="0" collapsed="false">
      <c r="A23082" s="0" t="s">
        <v>51236</v>
      </c>
      <c r="B23082" s="0" t="s">
        <v>56164</v>
      </c>
      <c r="C23082" s="0" t="s">
        <v>51244</v>
      </c>
    </row>
    <row r="23083" customFormat="false" ht="15" hidden="false" customHeight="false" outlineLevel="0" collapsed="false">
      <c r="A23083" s="0" t="s">
        <v>51236</v>
      </c>
      <c r="B23083" s="0" t="s">
        <v>56165</v>
      </c>
      <c r="C23083" s="0" t="s">
        <v>51244</v>
      </c>
    </row>
    <row r="23084" customFormat="false" ht="15" hidden="false" customHeight="false" outlineLevel="0" collapsed="false">
      <c r="A23084" s="0" t="s">
        <v>51236</v>
      </c>
      <c r="B23084" s="0" t="s">
        <v>56166</v>
      </c>
      <c r="C23084" s="0" t="s">
        <v>51583</v>
      </c>
    </row>
    <row r="23085" customFormat="false" ht="15" hidden="false" customHeight="false" outlineLevel="0" collapsed="false">
      <c r="A23085" s="0" t="s">
        <v>51236</v>
      </c>
      <c r="B23085" s="0" t="s">
        <v>56167</v>
      </c>
      <c r="C23085" s="0" t="s">
        <v>51596</v>
      </c>
    </row>
    <row r="23086" customFormat="false" ht="15" hidden="false" customHeight="false" outlineLevel="0" collapsed="false">
      <c r="A23086" s="0" t="s">
        <v>51236</v>
      </c>
      <c r="B23086" s="0" t="s">
        <v>56168</v>
      </c>
      <c r="C23086" s="0" t="s">
        <v>51596</v>
      </c>
    </row>
    <row r="23087" customFormat="false" ht="15" hidden="false" customHeight="false" outlineLevel="0" collapsed="false">
      <c r="A23087" s="0" t="s">
        <v>51236</v>
      </c>
      <c r="B23087" s="0" t="s">
        <v>56169</v>
      </c>
      <c r="C23087" s="0" t="s">
        <v>51596</v>
      </c>
    </row>
    <row r="23088" customFormat="false" ht="15" hidden="false" customHeight="false" outlineLevel="0" collapsed="false">
      <c r="A23088" s="0" t="s">
        <v>51236</v>
      </c>
      <c r="B23088" s="0" t="s">
        <v>56170</v>
      </c>
      <c r="C23088" s="0" t="s">
        <v>51596</v>
      </c>
    </row>
    <row r="23089" customFormat="false" ht="15" hidden="false" customHeight="false" outlineLevel="0" collapsed="false">
      <c r="A23089" s="0" t="s">
        <v>51236</v>
      </c>
      <c r="B23089" s="0" t="s">
        <v>56171</v>
      </c>
      <c r="C23089" s="0" t="s">
        <v>51596</v>
      </c>
    </row>
    <row r="23090" customFormat="false" ht="15" hidden="false" customHeight="false" outlineLevel="0" collapsed="false">
      <c r="A23090" s="0" t="s">
        <v>51236</v>
      </c>
      <c r="B23090" s="0" t="s">
        <v>56172</v>
      </c>
      <c r="C23090" s="0" t="s">
        <v>51690</v>
      </c>
    </row>
    <row r="23091" customFormat="false" ht="15" hidden="false" customHeight="false" outlineLevel="0" collapsed="false">
      <c r="A23091" s="0" t="s">
        <v>51236</v>
      </c>
      <c r="B23091" s="0" t="s">
        <v>56173</v>
      </c>
      <c r="C23091" s="0" t="s">
        <v>51690</v>
      </c>
    </row>
    <row r="23092" customFormat="false" ht="15" hidden="false" customHeight="false" outlineLevel="0" collapsed="false">
      <c r="A23092" s="0" t="s">
        <v>51236</v>
      </c>
      <c r="B23092" s="0" t="s">
        <v>56174</v>
      </c>
      <c r="C23092" s="0" t="s">
        <v>51690</v>
      </c>
    </row>
    <row r="23093" customFormat="false" ht="15" hidden="false" customHeight="false" outlineLevel="0" collapsed="false">
      <c r="A23093" s="0" t="s">
        <v>51236</v>
      </c>
      <c r="B23093" s="0" t="s">
        <v>56175</v>
      </c>
      <c r="C23093" s="0" t="s">
        <v>51690</v>
      </c>
    </row>
    <row r="23094" customFormat="false" ht="15" hidden="false" customHeight="false" outlineLevel="0" collapsed="false">
      <c r="A23094" s="0" t="s">
        <v>51236</v>
      </c>
      <c r="B23094" s="0" t="s">
        <v>56176</v>
      </c>
      <c r="C23094" s="0" t="s">
        <v>51644</v>
      </c>
    </row>
    <row r="23095" customFormat="false" ht="15" hidden="false" customHeight="false" outlineLevel="0" collapsed="false">
      <c r="A23095" s="0" t="s">
        <v>51236</v>
      </c>
      <c r="B23095" s="0" t="s">
        <v>56177</v>
      </c>
      <c r="C23095" s="0" t="s">
        <v>51644</v>
      </c>
    </row>
    <row r="23096" customFormat="false" ht="15" hidden="false" customHeight="false" outlineLevel="0" collapsed="false">
      <c r="A23096" s="0" t="s">
        <v>51236</v>
      </c>
      <c r="B23096" s="0" t="s">
        <v>56178</v>
      </c>
      <c r="C23096" s="0" t="s">
        <v>51544</v>
      </c>
    </row>
    <row r="23097" customFormat="false" ht="15" hidden="false" customHeight="false" outlineLevel="0" collapsed="false">
      <c r="A23097" s="0" t="s">
        <v>51236</v>
      </c>
      <c r="B23097" s="0" t="s">
        <v>56179</v>
      </c>
      <c r="C23097" s="0" t="s">
        <v>51544</v>
      </c>
    </row>
    <row r="23098" customFormat="false" ht="15" hidden="false" customHeight="false" outlineLevel="0" collapsed="false">
      <c r="A23098" s="0" t="s">
        <v>51236</v>
      </c>
      <c r="B23098" s="0" t="s">
        <v>56180</v>
      </c>
      <c r="C23098" s="0" t="s">
        <v>51544</v>
      </c>
    </row>
    <row r="23099" customFormat="false" ht="15" hidden="false" customHeight="false" outlineLevel="0" collapsed="false">
      <c r="A23099" s="0" t="s">
        <v>51236</v>
      </c>
      <c r="B23099" s="0" t="s">
        <v>56181</v>
      </c>
      <c r="C23099" s="0" t="s">
        <v>51544</v>
      </c>
    </row>
    <row r="23100" customFormat="false" ht="15" hidden="false" customHeight="false" outlineLevel="0" collapsed="false">
      <c r="A23100" s="0" t="s">
        <v>51236</v>
      </c>
      <c r="B23100" s="0" t="s">
        <v>56182</v>
      </c>
      <c r="C23100" s="0" t="s">
        <v>51544</v>
      </c>
    </row>
    <row r="23101" customFormat="false" ht="15" hidden="false" customHeight="false" outlineLevel="0" collapsed="false">
      <c r="A23101" s="0" t="s">
        <v>51236</v>
      </c>
      <c r="B23101" s="0" t="s">
        <v>56183</v>
      </c>
      <c r="C23101" s="0" t="s">
        <v>51344</v>
      </c>
    </row>
    <row r="23102" customFormat="false" ht="15" hidden="false" customHeight="false" outlineLevel="0" collapsed="false">
      <c r="A23102" s="0" t="s">
        <v>51236</v>
      </c>
      <c r="B23102" s="0" t="s">
        <v>56184</v>
      </c>
      <c r="C23102" s="0" t="s">
        <v>51344</v>
      </c>
    </row>
    <row r="23103" customFormat="false" ht="15" hidden="false" customHeight="false" outlineLevel="0" collapsed="false">
      <c r="A23103" s="0" t="s">
        <v>51236</v>
      </c>
      <c r="B23103" s="0" t="s">
        <v>56185</v>
      </c>
      <c r="C23103" s="0" t="s">
        <v>51344</v>
      </c>
    </row>
    <row r="23104" customFormat="false" ht="15" hidden="false" customHeight="false" outlineLevel="0" collapsed="false">
      <c r="A23104" s="0" t="s">
        <v>51236</v>
      </c>
      <c r="B23104" s="0" t="s">
        <v>56186</v>
      </c>
      <c r="C23104" s="0" t="s">
        <v>51344</v>
      </c>
    </row>
    <row r="23105" customFormat="false" ht="15" hidden="false" customHeight="false" outlineLevel="0" collapsed="false">
      <c r="A23105" s="0" t="s">
        <v>51236</v>
      </c>
      <c r="B23105" s="0" t="s">
        <v>56187</v>
      </c>
      <c r="C23105" s="0" t="s">
        <v>51344</v>
      </c>
    </row>
    <row r="23106" customFormat="false" ht="15" hidden="false" customHeight="false" outlineLevel="0" collapsed="false">
      <c r="A23106" s="0" t="s">
        <v>51236</v>
      </c>
      <c r="B23106" s="0" t="s">
        <v>56188</v>
      </c>
      <c r="C23106" s="0" t="s">
        <v>51344</v>
      </c>
    </row>
    <row r="23107" customFormat="false" ht="15" hidden="false" customHeight="false" outlineLevel="0" collapsed="false">
      <c r="A23107" s="0" t="s">
        <v>51236</v>
      </c>
      <c r="B23107" s="0" t="s">
        <v>56189</v>
      </c>
      <c r="C23107" s="0" t="s">
        <v>51430</v>
      </c>
    </row>
    <row r="23108" customFormat="false" ht="15" hidden="false" customHeight="false" outlineLevel="0" collapsed="false">
      <c r="A23108" s="0" t="s">
        <v>51236</v>
      </c>
      <c r="B23108" s="0" t="s">
        <v>56190</v>
      </c>
      <c r="C23108" s="0" t="s">
        <v>51430</v>
      </c>
    </row>
    <row r="23109" customFormat="false" ht="15" hidden="false" customHeight="false" outlineLevel="0" collapsed="false">
      <c r="A23109" s="0" t="s">
        <v>51236</v>
      </c>
      <c r="B23109" s="0" t="s">
        <v>56191</v>
      </c>
      <c r="C23109" s="0" t="s">
        <v>51430</v>
      </c>
    </row>
    <row r="23110" customFormat="false" ht="15" hidden="false" customHeight="false" outlineLevel="0" collapsed="false">
      <c r="A23110" s="0" t="s">
        <v>51236</v>
      </c>
      <c r="B23110" s="0" t="s">
        <v>56192</v>
      </c>
      <c r="C23110" s="0" t="s">
        <v>51430</v>
      </c>
    </row>
    <row r="23111" customFormat="false" ht="15" hidden="false" customHeight="false" outlineLevel="0" collapsed="false">
      <c r="A23111" s="0" t="s">
        <v>51236</v>
      </c>
      <c r="B23111" s="0" t="s">
        <v>56193</v>
      </c>
      <c r="C23111" s="0" t="s">
        <v>51875</v>
      </c>
    </row>
    <row r="23112" customFormat="false" ht="15" hidden="false" customHeight="false" outlineLevel="0" collapsed="false">
      <c r="A23112" s="0" t="s">
        <v>51236</v>
      </c>
      <c r="B23112" s="0" t="s">
        <v>56194</v>
      </c>
      <c r="C23112" s="0" t="s">
        <v>51326</v>
      </c>
    </row>
    <row r="23113" customFormat="false" ht="15" hidden="false" customHeight="false" outlineLevel="0" collapsed="false">
      <c r="A23113" s="0" t="s">
        <v>51236</v>
      </c>
      <c r="B23113" s="0" t="s">
        <v>56195</v>
      </c>
      <c r="C23113" s="0" t="s">
        <v>51638</v>
      </c>
    </row>
    <row r="23114" customFormat="false" ht="15" hidden="false" customHeight="false" outlineLevel="0" collapsed="false">
      <c r="A23114" s="0" t="s">
        <v>51236</v>
      </c>
      <c r="B23114" s="0" t="s">
        <v>56196</v>
      </c>
      <c r="C23114" s="0" t="s">
        <v>51716</v>
      </c>
    </row>
    <row r="23115" customFormat="false" ht="15" hidden="false" customHeight="false" outlineLevel="0" collapsed="false">
      <c r="A23115" s="0" t="s">
        <v>51236</v>
      </c>
      <c r="B23115" s="0" t="s">
        <v>56197</v>
      </c>
      <c r="C23115" s="0" t="s">
        <v>51716</v>
      </c>
    </row>
    <row r="23116" customFormat="false" ht="15" hidden="false" customHeight="false" outlineLevel="0" collapsed="false">
      <c r="A23116" s="0" t="s">
        <v>51236</v>
      </c>
      <c r="B23116" s="0" t="s">
        <v>56198</v>
      </c>
      <c r="C23116" s="0" t="s">
        <v>51915</v>
      </c>
    </row>
    <row r="23117" customFormat="false" ht="15" hidden="false" customHeight="false" outlineLevel="0" collapsed="false">
      <c r="A23117" s="0" t="s">
        <v>51236</v>
      </c>
      <c r="B23117" s="0" t="s">
        <v>56199</v>
      </c>
      <c r="C23117" s="0" t="s">
        <v>51599</v>
      </c>
    </row>
    <row r="23118" customFormat="false" ht="15" hidden="false" customHeight="false" outlineLevel="0" collapsed="false">
      <c r="A23118" s="0" t="s">
        <v>51236</v>
      </c>
      <c r="B23118" s="0" t="s">
        <v>56200</v>
      </c>
      <c r="C23118" s="0" t="s">
        <v>51599</v>
      </c>
    </row>
    <row r="23119" customFormat="false" ht="15" hidden="false" customHeight="false" outlineLevel="0" collapsed="false">
      <c r="A23119" s="0" t="s">
        <v>51236</v>
      </c>
      <c r="B23119" s="0" t="s">
        <v>56201</v>
      </c>
      <c r="C23119" s="0" t="s">
        <v>51599</v>
      </c>
    </row>
    <row r="23120" customFormat="false" ht="15" hidden="false" customHeight="false" outlineLevel="0" collapsed="false">
      <c r="A23120" s="0" t="s">
        <v>51236</v>
      </c>
      <c r="B23120" s="0" t="s">
        <v>56202</v>
      </c>
      <c r="C23120" s="0" t="s">
        <v>51563</v>
      </c>
    </row>
    <row r="23121" customFormat="false" ht="15" hidden="false" customHeight="false" outlineLevel="0" collapsed="false">
      <c r="A23121" s="0" t="s">
        <v>51236</v>
      </c>
      <c r="B23121" s="0" t="s">
        <v>56203</v>
      </c>
      <c r="C23121" s="0" t="s">
        <v>51563</v>
      </c>
    </row>
    <row r="23122" customFormat="false" ht="15" hidden="false" customHeight="false" outlineLevel="0" collapsed="false">
      <c r="A23122" s="0" t="s">
        <v>51236</v>
      </c>
      <c r="B23122" s="0" t="s">
        <v>56204</v>
      </c>
      <c r="C23122" s="0" t="s">
        <v>51563</v>
      </c>
    </row>
    <row r="23123" customFormat="false" ht="15" hidden="false" customHeight="false" outlineLevel="0" collapsed="false">
      <c r="A23123" s="0" t="s">
        <v>51236</v>
      </c>
      <c r="B23123" s="0" t="s">
        <v>56205</v>
      </c>
      <c r="C23123" s="0" t="s">
        <v>51563</v>
      </c>
    </row>
    <row r="23124" customFormat="false" ht="15" hidden="false" customHeight="false" outlineLevel="0" collapsed="false">
      <c r="A23124" s="0" t="s">
        <v>51236</v>
      </c>
      <c r="B23124" s="0" t="s">
        <v>56206</v>
      </c>
      <c r="C23124" s="0" t="s">
        <v>51563</v>
      </c>
    </row>
    <row r="23125" customFormat="false" ht="15" hidden="false" customHeight="false" outlineLevel="0" collapsed="false">
      <c r="A23125" s="0" t="s">
        <v>51236</v>
      </c>
      <c r="B23125" s="0" t="s">
        <v>56207</v>
      </c>
      <c r="C23125" s="0" t="s">
        <v>51690</v>
      </c>
    </row>
    <row r="23126" customFormat="false" ht="15" hidden="false" customHeight="false" outlineLevel="0" collapsed="false">
      <c r="A23126" s="0" t="s">
        <v>51236</v>
      </c>
      <c r="B23126" s="0" t="s">
        <v>56208</v>
      </c>
      <c r="C23126" s="0" t="s">
        <v>51690</v>
      </c>
    </row>
    <row r="23127" customFormat="false" ht="15" hidden="false" customHeight="false" outlineLevel="0" collapsed="false">
      <c r="A23127" s="0" t="s">
        <v>51236</v>
      </c>
      <c r="B23127" s="0" t="s">
        <v>56209</v>
      </c>
      <c r="C23127" s="0" t="s">
        <v>51690</v>
      </c>
    </row>
    <row r="23128" customFormat="false" ht="15" hidden="false" customHeight="false" outlineLevel="0" collapsed="false">
      <c r="A23128" s="0" t="s">
        <v>51236</v>
      </c>
      <c r="B23128" s="0" t="s">
        <v>56210</v>
      </c>
      <c r="C23128" s="0" t="s">
        <v>51690</v>
      </c>
    </row>
    <row r="23129" customFormat="false" ht="15" hidden="false" customHeight="false" outlineLevel="0" collapsed="false">
      <c r="A23129" s="0" t="s">
        <v>51236</v>
      </c>
      <c r="B23129" s="0" t="s">
        <v>56211</v>
      </c>
      <c r="C23129" s="0" t="s">
        <v>51494</v>
      </c>
    </row>
    <row r="23130" customFormat="false" ht="15" hidden="false" customHeight="false" outlineLevel="0" collapsed="false">
      <c r="A23130" s="0" t="s">
        <v>51236</v>
      </c>
      <c r="B23130" s="0" t="s">
        <v>56212</v>
      </c>
      <c r="C23130" s="0" t="s">
        <v>51494</v>
      </c>
    </row>
    <row r="23131" customFormat="false" ht="15" hidden="false" customHeight="false" outlineLevel="0" collapsed="false">
      <c r="A23131" s="0" t="s">
        <v>51236</v>
      </c>
      <c r="B23131" s="0" t="s">
        <v>56213</v>
      </c>
      <c r="C23131" s="0" t="s">
        <v>51494</v>
      </c>
    </row>
    <row r="23132" customFormat="false" ht="15" hidden="false" customHeight="false" outlineLevel="0" collapsed="false">
      <c r="A23132" s="0" t="s">
        <v>51236</v>
      </c>
      <c r="B23132" s="0" t="s">
        <v>56214</v>
      </c>
      <c r="C23132" s="0" t="s">
        <v>51644</v>
      </c>
    </row>
    <row r="23133" customFormat="false" ht="15" hidden="false" customHeight="false" outlineLevel="0" collapsed="false">
      <c r="A23133" s="0" t="s">
        <v>51236</v>
      </c>
      <c r="B23133" s="0" t="s">
        <v>56215</v>
      </c>
      <c r="C23133" s="0" t="s">
        <v>51326</v>
      </c>
    </row>
    <row r="23134" customFormat="false" ht="15" hidden="false" customHeight="false" outlineLevel="0" collapsed="false">
      <c r="A23134" s="0" t="s">
        <v>51236</v>
      </c>
      <c r="B23134" s="0" t="s">
        <v>56216</v>
      </c>
      <c r="C23134" s="0" t="s">
        <v>51326</v>
      </c>
    </row>
    <row r="23135" customFormat="false" ht="15" hidden="false" customHeight="false" outlineLevel="0" collapsed="false">
      <c r="A23135" s="0" t="s">
        <v>51236</v>
      </c>
      <c r="B23135" s="0" t="s">
        <v>56217</v>
      </c>
      <c r="C23135" s="0" t="s">
        <v>51481</v>
      </c>
    </row>
    <row r="23136" customFormat="false" ht="15" hidden="false" customHeight="false" outlineLevel="0" collapsed="false">
      <c r="A23136" s="0" t="s">
        <v>51236</v>
      </c>
      <c r="B23136" s="0" t="s">
        <v>56218</v>
      </c>
      <c r="C23136" s="0" t="s">
        <v>51481</v>
      </c>
    </row>
    <row r="23137" customFormat="false" ht="15" hidden="false" customHeight="false" outlineLevel="0" collapsed="false">
      <c r="A23137" s="0" t="s">
        <v>51236</v>
      </c>
      <c r="B23137" s="0" t="s">
        <v>56219</v>
      </c>
      <c r="C23137" s="0" t="s">
        <v>51481</v>
      </c>
    </row>
    <row r="23138" customFormat="false" ht="15" hidden="false" customHeight="false" outlineLevel="0" collapsed="false">
      <c r="A23138" s="0" t="s">
        <v>51236</v>
      </c>
      <c r="B23138" s="0" t="s">
        <v>56220</v>
      </c>
      <c r="C23138" s="0" t="s">
        <v>51481</v>
      </c>
    </row>
    <row r="23139" customFormat="false" ht="15" hidden="false" customHeight="false" outlineLevel="0" collapsed="false">
      <c r="A23139" s="0" t="s">
        <v>51236</v>
      </c>
      <c r="B23139" s="0" t="s">
        <v>56221</v>
      </c>
      <c r="C23139" s="0" t="s">
        <v>51481</v>
      </c>
    </row>
    <row r="23140" customFormat="false" ht="15" hidden="false" customHeight="false" outlineLevel="0" collapsed="false">
      <c r="A23140" s="0" t="s">
        <v>51236</v>
      </c>
      <c r="B23140" s="0" t="s">
        <v>56222</v>
      </c>
      <c r="C23140" s="0" t="s">
        <v>51481</v>
      </c>
    </row>
    <row r="23141" customFormat="false" ht="15" hidden="false" customHeight="false" outlineLevel="0" collapsed="false">
      <c r="A23141" s="0" t="s">
        <v>51236</v>
      </c>
      <c r="B23141" s="0" t="s">
        <v>56223</v>
      </c>
      <c r="C23141" s="0" t="s">
        <v>51481</v>
      </c>
    </row>
    <row r="23142" customFormat="false" ht="15" hidden="false" customHeight="false" outlineLevel="0" collapsed="false">
      <c r="A23142" s="0" t="s">
        <v>51236</v>
      </c>
      <c r="B23142" s="0" t="s">
        <v>56224</v>
      </c>
      <c r="C23142" s="0" t="s">
        <v>51915</v>
      </c>
    </row>
    <row r="23143" customFormat="false" ht="15" hidden="false" customHeight="false" outlineLevel="0" collapsed="false">
      <c r="A23143" s="0" t="s">
        <v>51236</v>
      </c>
      <c r="B23143" s="0" t="s">
        <v>56225</v>
      </c>
      <c r="C23143" s="0" t="s">
        <v>51915</v>
      </c>
    </row>
    <row r="23144" customFormat="false" ht="15" hidden="false" customHeight="false" outlineLevel="0" collapsed="false">
      <c r="A23144" s="0" t="s">
        <v>51236</v>
      </c>
      <c r="B23144" s="0" t="s">
        <v>56226</v>
      </c>
      <c r="C23144" s="0" t="s">
        <v>51430</v>
      </c>
    </row>
    <row r="23145" customFormat="false" ht="15" hidden="false" customHeight="false" outlineLevel="0" collapsed="false">
      <c r="A23145" s="0" t="s">
        <v>51236</v>
      </c>
      <c r="B23145" s="0" t="s">
        <v>56227</v>
      </c>
      <c r="C23145" s="0" t="s">
        <v>51430</v>
      </c>
    </row>
    <row r="23146" customFormat="false" ht="15" hidden="false" customHeight="false" outlineLevel="0" collapsed="false">
      <c r="A23146" s="0" t="s">
        <v>51236</v>
      </c>
      <c r="B23146" s="0" t="s">
        <v>56228</v>
      </c>
      <c r="C23146" s="0" t="s">
        <v>51430</v>
      </c>
    </row>
    <row r="23147" customFormat="false" ht="15" hidden="false" customHeight="false" outlineLevel="0" collapsed="false">
      <c r="A23147" s="0" t="s">
        <v>51236</v>
      </c>
      <c r="B23147" s="0" t="s">
        <v>56229</v>
      </c>
      <c r="C23147" s="0" t="s">
        <v>51430</v>
      </c>
    </row>
    <row r="23148" customFormat="false" ht="15" hidden="false" customHeight="false" outlineLevel="0" collapsed="false">
      <c r="A23148" s="0" t="s">
        <v>51236</v>
      </c>
      <c r="B23148" s="0" t="s">
        <v>56230</v>
      </c>
      <c r="C23148" s="0" t="s">
        <v>51430</v>
      </c>
    </row>
    <row r="23149" customFormat="false" ht="15" hidden="false" customHeight="false" outlineLevel="0" collapsed="false">
      <c r="A23149" s="0" t="s">
        <v>51236</v>
      </c>
      <c r="B23149" s="0" t="s">
        <v>56231</v>
      </c>
      <c r="C23149" s="0" t="s">
        <v>51494</v>
      </c>
    </row>
    <row r="23150" customFormat="false" ht="15" hidden="false" customHeight="false" outlineLevel="0" collapsed="false">
      <c r="A23150" s="0" t="s">
        <v>51236</v>
      </c>
      <c r="B23150" s="0" t="s">
        <v>56232</v>
      </c>
      <c r="C23150" s="0" t="s">
        <v>51494</v>
      </c>
    </row>
    <row r="23151" customFormat="false" ht="15" hidden="false" customHeight="false" outlineLevel="0" collapsed="false">
      <c r="A23151" s="0" t="s">
        <v>51236</v>
      </c>
      <c r="B23151" s="0" t="s">
        <v>56233</v>
      </c>
      <c r="C23151" s="0" t="s">
        <v>51494</v>
      </c>
    </row>
    <row r="23152" customFormat="false" ht="15" hidden="false" customHeight="false" outlineLevel="0" collapsed="false">
      <c r="A23152" s="0" t="s">
        <v>51236</v>
      </c>
      <c r="B23152" s="0" t="s">
        <v>56234</v>
      </c>
      <c r="C23152" s="0" t="s">
        <v>52401</v>
      </c>
    </row>
    <row r="23153" customFormat="false" ht="15" hidden="false" customHeight="false" outlineLevel="0" collapsed="false">
      <c r="A23153" s="0" t="s">
        <v>51236</v>
      </c>
      <c r="B23153" s="0" t="s">
        <v>56235</v>
      </c>
      <c r="C23153" s="0" t="s">
        <v>52401</v>
      </c>
    </row>
    <row r="23154" customFormat="false" ht="15" hidden="false" customHeight="false" outlineLevel="0" collapsed="false">
      <c r="A23154" s="0" t="s">
        <v>51236</v>
      </c>
      <c r="B23154" s="0" t="s">
        <v>56236</v>
      </c>
      <c r="C23154" s="0" t="s">
        <v>51350</v>
      </c>
    </row>
    <row r="23155" customFormat="false" ht="15" hidden="false" customHeight="false" outlineLevel="0" collapsed="false">
      <c r="A23155" s="0" t="s">
        <v>51236</v>
      </c>
      <c r="B23155" s="0" t="s">
        <v>56237</v>
      </c>
      <c r="C23155" s="0" t="s">
        <v>51350</v>
      </c>
    </row>
    <row r="23156" customFormat="false" ht="15" hidden="false" customHeight="false" outlineLevel="0" collapsed="false">
      <c r="A23156" s="0" t="s">
        <v>51236</v>
      </c>
      <c r="B23156" s="0" t="s">
        <v>56238</v>
      </c>
      <c r="C23156" s="0" t="s">
        <v>51326</v>
      </c>
    </row>
    <row r="23157" customFormat="false" ht="15" hidden="false" customHeight="false" outlineLevel="0" collapsed="false">
      <c r="A23157" s="0" t="s">
        <v>51236</v>
      </c>
      <c r="B23157" s="0" t="s">
        <v>56239</v>
      </c>
      <c r="C23157" s="0" t="s">
        <v>52401</v>
      </c>
    </row>
    <row r="23158" customFormat="false" ht="15" hidden="false" customHeight="false" outlineLevel="0" collapsed="false">
      <c r="A23158" s="0" t="s">
        <v>51236</v>
      </c>
      <c r="B23158" s="0" t="s">
        <v>56240</v>
      </c>
      <c r="C23158" s="0" t="s">
        <v>51494</v>
      </c>
    </row>
    <row r="23159" customFormat="false" ht="15" hidden="false" customHeight="false" outlineLevel="0" collapsed="false">
      <c r="A23159" s="0" t="s">
        <v>51236</v>
      </c>
      <c r="B23159" s="0" t="s">
        <v>56241</v>
      </c>
      <c r="C23159" s="0" t="s">
        <v>51494</v>
      </c>
    </row>
    <row r="23160" customFormat="false" ht="15" hidden="false" customHeight="false" outlineLevel="0" collapsed="false">
      <c r="A23160" s="0" t="s">
        <v>51236</v>
      </c>
      <c r="B23160" s="0" t="s">
        <v>56242</v>
      </c>
      <c r="C23160" s="0" t="s">
        <v>51494</v>
      </c>
    </row>
    <row r="23161" customFormat="false" ht="15" hidden="false" customHeight="false" outlineLevel="0" collapsed="false">
      <c r="A23161" s="0" t="s">
        <v>51236</v>
      </c>
      <c r="B23161" s="0" t="s">
        <v>56243</v>
      </c>
      <c r="C23161" s="0" t="s">
        <v>51494</v>
      </c>
    </row>
    <row r="23162" customFormat="false" ht="15" hidden="false" customHeight="false" outlineLevel="0" collapsed="false">
      <c r="A23162" s="0" t="s">
        <v>51236</v>
      </c>
      <c r="B23162" s="0" t="s">
        <v>56244</v>
      </c>
      <c r="C23162" s="0" t="s">
        <v>52590</v>
      </c>
    </row>
    <row r="23163" customFormat="false" ht="15" hidden="false" customHeight="false" outlineLevel="0" collapsed="false">
      <c r="A23163" s="0" t="s">
        <v>51236</v>
      </c>
      <c r="B23163" s="0" t="s">
        <v>56245</v>
      </c>
      <c r="C23163" s="0" t="s">
        <v>51504</v>
      </c>
    </row>
    <row r="23164" customFormat="false" ht="15" hidden="false" customHeight="false" outlineLevel="0" collapsed="false">
      <c r="A23164" s="0" t="s">
        <v>51236</v>
      </c>
      <c r="B23164" s="0" t="s">
        <v>56246</v>
      </c>
      <c r="C23164" s="0" t="s">
        <v>51350</v>
      </c>
    </row>
    <row r="23165" customFormat="false" ht="15" hidden="false" customHeight="false" outlineLevel="0" collapsed="false">
      <c r="A23165" s="0" t="s">
        <v>51236</v>
      </c>
      <c r="B23165" s="0" t="s">
        <v>56247</v>
      </c>
      <c r="C23165" s="0" t="s">
        <v>51875</v>
      </c>
    </row>
    <row r="23166" customFormat="false" ht="15" hidden="false" customHeight="false" outlineLevel="0" collapsed="false">
      <c r="A23166" s="0" t="s">
        <v>51236</v>
      </c>
      <c r="B23166" s="0" t="s">
        <v>56248</v>
      </c>
      <c r="C23166" s="0" t="s">
        <v>52074</v>
      </c>
    </row>
    <row r="23167" customFormat="false" ht="15" hidden="false" customHeight="false" outlineLevel="0" collapsed="false">
      <c r="A23167" s="0" t="s">
        <v>51236</v>
      </c>
      <c r="B23167" s="0" t="s">
        <v>56249</v>
      </c>
      <c r="C23167" s="0" t="s">
        <v>52074</v>
      </c>
    </row>
    <row r="23168" customFormat="false" ht="15" hidden="false" customHeight="false" outlineLevel="0" collapsed="false">
      <c r="A23168" s="0" t="s">
        <v>51236</v>
      </c>
      <c r="B23168" s="0" t="s">
        <v>56250</v>
      </c>
      <c r="C23168" s="0" t="s">
        <v>52074</v>
      </c>
    </row>
    <row r="23169" customFormat="false" ht="15" hidden="false" customHeight="false" outlineLevel="0" collapsed="false">
      <c r="A23169" s="0" t="s">
        <v>51236</v>
      </c>
      <c r="B23169" s="0" t="s">
        <v>56251</v>
      </c>
      <c r="C23169" s="0" t="s">
        <v>51504</v>
      </c>
    </row>
    <row r="23170" customFormat="false" ht="15" hidden="false" customHeight="false" outlineLevel="0" collapsed="false">
      <c r="A23170" s="0" t="s">
        <v>51236</v>
      </c>
      <c r="B23170" s="0" t="s">
        <v>56252</v>
      </c>
      <c r="C23170" s="0" t="s">
        <v>52074</v>
      </c>
    </row>
    <row r="23171" customFormat="false" ht="15" hidden="false" customHeight="false" outlineLevel="0" collapsed="false">
      <c r="A23171" s="0" t="s">
        <v>51236</v>
      </c>
      <c r="B23171" s="0" t="s">
        <v>56253</v>
      </c>
      <c r="C23171" s="0" t="s">
        <v>52074</v>
      </c>
    </row>
    <row r="23172" customFormat="false" ht="15" hidden="false" customHeight="false" outlineLevel="0" collapsed="false">
      <c r="A23172" s="0" t="s">
        <v>51236</v>
      </c>
      <c r="B23172" s="0" t="s">
        <v>56254</v>
      </c>
      <c r="C23172" s="0" t="s">
        <v>52074</v>
      </c>
    </row>
    <row r="23173" customFormat="false" ht="15" hidden="false" customHeight="false" outlineLevel="0" collapsed="false">
      <c r="A23173" s="0" t="s">
        <v>51236</v>
      </c>
      <c r="B23173" s="0" t="s">
        <v>56255</v>
      </c>
      <c r="C23173" s="0" t="s">
        <v>52074</v>
      </c>
    </row>
    <row r="23174" customFormat="false" ht="15" hidden="false" customHeight="false" outlineLevel="0" collapsed="false">
      <c r="A23174" s="0" t="s">
        <v>51236</v>
      </c>
      <c r="B23174" s="0" t="s">
        <v>56256</v>
      </c>
      <c r="C23174" s="0" t="s">
        <v>52074</v>
      </c>
    </row>
    <row r="23175" customFormat="false" ht="15" hidden="false" customHeight="false" outlineLevel="0" collapsed="false">
      <c r="A23175" s="0" t="s">
        <v>51236</v>
      </c>
      <c r="B23175" s="0" t="s">
        <v>56257</v>
      </c>
      <c r="C23175" s="0" t="s">
        <v>51644</v>
      </c>
    </row>
    <row r="23176" customFormat="false" ht="15" hidden="false" customHeight="false" outlineLevel="0" collapsed="false">
      <c r="A23176" s="0" t="s">
        <v>51236</v>
      </c>
      <c r="B23176" s="0" t="s">
        <v>56258</v>
      </c>
      <c r="C23176" s="0" t="s">
        <v>51644</v>
      </c>
    </row>
    <row r="23177" customFormat="false" ht="15" hidden="false" customHeight="false" outlineLevel="0" collapsed="false">
      <c r="A23177" s="0" t="s">
        <v>51236</v>
      </c>
      <c r="B23177" s="0" t="s">
        <v>56259</v>
      </c>
      <c r="C23177" s="0" t="s">
        <v>51644</v>
      </c>
    </row>
    <row r="23178" customFormat="false" ht="15" hidden="false" customHeight="false" outlineLevel="0" collapsed="false">
      <c r="A23178" s="0" t="s">
        <v>51236</v>
      </c>
      <c r="B23178" s="0" t="s">
        <v>56260</v>
      </c>
      <c r="C23178" s="0" t="s">
        <v>51350</v>
      </c>
    </row>
    <row r="23179" customFormat="false" ht="15" hidden="false" customHeight="false" outlineLevel="0" collapsed="false">
      <c r="A23179" s="0" t="s">
        <v>51236</v>
      </c>
      <c r="B23179" s="0" t="s">
        <v>56261</v>
      </c>
      <c r="C23179" s="0" t="s">
        <v>51238</v>
      </c>
    </row>
    <row r="23180" customFormat="false" ht="15" hidden="false" customHeight="false" outlineLevel="0" collapsed="false">
      <c r="A23180" s="0" t="s">
        <v>51236</v>
      </c>
      <c r="B23180" s="0" t="s">
        <v>56262</v>
      </c>
      <c r="C23180" s="0" t="s">
        <v>51238</v>
      </c>
    </row>
    <row r="23181" customFormat="false" ht="15" hidden="false" customHeight="false" outlineLevel="0" collapsed="false">
      <c r="A23181" s="0" t="s">
        <v>51236</v>
      </c>
      <c r="B23181" s="0" t="s">
        <v>56263</v>
      </c>
      <c r="C23181" s="0" t="s">
        <v>51238</v>
      </c>
    </row>
    <row r="23182" customFormat="false" ht="15" hidden="false" customHeight="false" outlineLevel="0" collapsed="false">
      <c r="A23182" s="0" t="s">
        <v>51236</v>
      </c>
      <c r="B23182" s="0" t="s">
        <v>56264</v>
      </c>
      <c r="C23182" s="0" t="s">
        <v>51238</v>
      </c>
    </row>
    <row r="23183" customFormat="false" ht="15" hidden="false" customHeight="false" outlineLevel="0" collapsed="false">
      <c r="A23183" s="0" t="s">
        <v>51236</v>
      </c>
      <c r="B23183" s="0" t="s">
        <v>56265</v>
      </c>
      <c r="C23183" s="0" t="s">
        <v>51238</v>
      </c>
    </row>
    <row r="23184" customFormat="false" ht="15" hidden="false" customHeight="false" outlineLevel="0" collapsed="false">
      <c r="A23184" s="0" t="s">
        <v>51236</v>
      </c>
      <c r="B23184" s="0" t="s">
        <v>56266</v>
      </c>
      <c r="C23184" s="0" t="s">
        <v>51238</v>
      </c>
    </row>
    <row r="23185" customFormat="false" ht="15" hidden="false" customHeight="false" outlineLevel="0" collapsed="false">
      <c r="A23185" s="0" t="s">
        <v>51236</v>
      </c>
      <c r="B23185" s="0" t="s">
        <v>56267</v>
      </c>
      <c r="C23185" s="0" t="s">
        <v>51238</v>
      </c>
    </row>
    <row r="23186" customFormat="false" ht="15" hidden="false" customHeight="false" outlineLevel="0" collapsed="false">
      <c r="A23186" s="0" t="s">
        <v>51236</v>
      </c>
      <c r="B23186" s="0" t="s">
        <v>56268</v>
      </c>
      <c r="C23186" s="0" t="s">
        <v>51238</v>
      </c>
    </row>
    <row r="23187" customFormat="false" ht="15" hidden="false" customHeight="false" outlineLevel="0" collapsed="false">
      <c r="A23187" s="0" t="s">
        <v>51236</v>
      </c>
      <c r="B23187" s="0" t="s">
        <v>56269</v>
      </c>
      <c r="C23187" s="0" t="s">
        <v>51238</v>
      </c>
    </row>
    <row r="23188" customFormat="false" ht="15" hidden="false" customHeight="false" outlineLevel="0" collapsed="false">
      <c r="A23188" s="0" t="s">
        <v>51236</v>
      </c>
      <c r="B23188" s="0" t="s">
        <v>56270</v>
      </c>
      <c r="C23188" s="0" t="s">
        <v>51596</v>
      </c>
    </row>
    <row r="23189" customFormat="false" ht="15" hidden="false" customHeight="false" outlineLevel="0" collapsed="false">
      <c r="A23189" s="0" t="s">
        <v>51236</v>
      </c>
      <c r="B23189" s="0" t="s">
        <v>56271</v>
      </c>
      <c r="C23189" s="0" t="s">
        <v>51596</v>
      </c>
    </row>
    <row r="23190" customFormat="false" ht="15" hidden="false" customHeight="false" outlineLevel="0" collapsed="false">
      <c r="A23190" s="0" t="s">
        <v>51236</v>
      </c>
      <c r="B23190" s="0" t="s">
        <v>56272</v>
      </c>
      <c r="C23190" s="0" t="s">
        <v>51596</v>
      </c>
    </row>
    <row r="23191" customFormat="false" ht="15" hidden="false" customHeight="false" outlineLevel="0" collapsed="false">
      <c r="A23191" s="0" t="s">
        <v>51236</v>
      </c>
      <c r="B23191" s="0" t="s">
        <v>56273</v>
      </c>
      <c r="C23191" s="0" t="s">
        <v>51583</v>
      </c>
    </row>
    <row r="23192" customFormat="false" ht="15" hidden="false" customHeight="false" outlineLevel="0" collapsed="false">
      <c r="A23192" s="0" t="s">
        <v>51236</v>
      </c>
      <c r="B23192" s="0" t="s">
        <v>56274</v>
      </c>
      <c r="C23192" s="0" t="s">
        <v>51690</v>
      </c>
    </row>
    <row r="23193" customFormat="false" ht="15" hidden="false" customHeight="false" outlineLevel="0" collapsed="false">
      <c r="A23193" s="0" t="s">
        <v>51236</v>
      </c>
      <c r="B23193" s="0" t="s">
        <v>56275</v>
      </c>
      <c r="C23193" s="0" t="s">
        <v>51494</v>
      </c>
    </row>
    <row r="23194" customFormat="false" ht="15" hidden="false" customHeight="false" outlineLevel="0" collapsed="false">
      <c r="A23194" s="0" t="s">
        <v>51236</v>
      </c>
      <c r="B23194" s="0" t="s">
        <v>56276</v>
      </c>
      <c r="C23194" s="0" t="s">
        <v>51344</v>
      </c>
    </row>
    <row r="23195" customFormat="false" ht="15" hidden="false" customHeight="false" outlineLevel="0" collapsed="false">
      <c r="A23195" s="0" t="s">
        <v>51236</v>
      </c>
      <c r="B23195" s="0" t="s">
        <v>56277</v>
      </c>
      <c r="C23195" s="0" t="s">
        <v>52401</v>
      </c>
    </row>
    <row r="23196" customFormat="false" ht="15" hidden="false" customHeight="false" outlineLevel="0" collapsed="false">
      <c r="A23196" s="0" t="s">
        <v>51236</v>
      </c>
      <c r="B23196" s="0" t="s">
        <v>56278</v>
      </c>
      <c r="C23196" s="0" t="s">
        <v>52401</v>
      </c>
    </row>
    <row r="23197" customFormat="false" ht="15" hidden="false" customHeight="false" outlineLevel="0" collapsed="false">
      <c r="A23197" s="0" t="s">
        <v>51236</v>
      </c>
      <c r="B23197" s="0" t="s">
        <v>56279</v>
      </c>
      <c r="C23197" s="0" t="s">
        <v>52401</v>
      </c>
    </row>
    <row r="23198" customFormat="false" ht="15" hidden="false" customHeight="false" outlineLevel="0" collapsed="false">
      <c r="A23198" s="0" t="s">
        <v>51236</v>
      </c>
      <c r="B23198" s="0" t="s">
        <v>56280</v>
      </c>
      <c r="C23198" s="0" t="s">
        <v>51430</v>
      </c>
    </row>
    <row r="23199" customFormat="false" ht="15" hidden="false" customHeight="false" outlineLevel="0" collapsed="false">
      <c r="A23199" s="0" t="s">
        <v>51236</v>
      </c>
      <c r="B23199" s="0" t="s">
        <v>56281</v>
      </c>
      <c r="C23199" s="0" t="s">
        <v>51430</v>
      </c>
    </row>
    <row r="23200" customFormat="false" ht="15" hidden="false" customHeight="false" outlineLevel="0" collapsed="false">
      <c r="A23200" s="0" t="s">
        <v>51236</v>
      </c>
      <c r="B23200" s="0" t="s">
        <v>56282</v>
      </c>
      <c r="C23200" s="0" t="s">
        <v>51481</v>
      </c>
    </row>
    <row r="23201" customFormat="false" ht="15" hidden="false" customHeight="false" outlineLevel="0" collapsed="false">
      <c r="A23201" s="0" t="s">
        <v>51236</v>
      </c>
      <c r="B23201" s="0" t="s">
        <v>56283</v>
      </c>
      <c r="C23201" s="0" t="s">
        <v>51481</v>
      </c>
    </row>
    <row r="23202" customFormat="false" ht="15" hidden="false" customHeight="false" outlineLevel="0" collapsed="false">
      <c r="A23202" s="0" t="s">
        <v>51236</v>
      </c>
      <c r="B23202" s="0" t="s">
        <v>56284</v>
      </c>
      <c r="C23202" s="0" t="s">
        <v>51481</v>
      </c>
    </row>
    <row r="23203" customFormat="false" ht="15" hidden="false" customHeight="false" outlineLevel="0" collapsed="false">
      <c r="A23203" s="0" t="s">
        <v>51236</v>
      </c>
      <c r="B23203" s="0" t="s">
        <v>56285</v>
      </c>
      <c r="C23203" s="0" t="s">
        <v>51481</v>
      </c>
    </row>
    <row r="23204" customFormat="false" ht="15" hidden="false" customHeight="false" outlineLevel="0" collapsed="false">
      <c r="A23204" s="0" t="s">
        <v>51236</v>
      </c>
      <c r="B23204" s="0" t="s">
        <v>56286</v>
      </c>
      <c r="C23204" s="0" t="s">
        <v>51481</v>
      </c>
    </row>
    <row r="23205" customFormat="false" ht="15" hidden="false" customHeight="false" outlineLevel="0" collapsed="false">
      <c r="A23205" s="0" t="s">
        <v>51236</v>
      </c>
      <c r="B23205" s="0" t="s">
        <v>56287</v>
      </c>
      <c r="C23205" s="0" t="s">
        <v>51481</v>
      </c>
    </row>
    <row r="23206" customFormat="false" ht="15" hidden="false" customHeight="false" outlineLevel="0" collapsed="false">
      <c r="A23206" s="0" t="s">
        <v>51236</v>
      </c>
      <c r="B23206" s="0" t="s">
        <v>56288</v>
      </c>
      <c r="C23206" s="0" t="s">
        <v>51481</v>
      </c>
    </row>
    <row r="23207" customFormat="false" ht="15" hidden="false" customHeight="false" outlineLevel="0" collapsed="false">
      <c r="A23207" s="0" t="s">
        <v>51236</v>
      </c>
      <c r="B23207" s="0" t="s">
        <v>56289</v>
      </c>
      <c r="C23207" s="0" t="s">
        <v>51481</v>
      </c>
    </row>
    <row r="23208" customFormat="false" ht="15" hidden="false" customHeight="false" outlineLevel="0" collapsed="false">
      <c r="A23208" s="0" t="s">
        <v>51236</v>
      </c>
      <c r="B23208" s="0" t="s">
        <v>56290</v>
      </c>
      <c r="C23208" s="0" t="s">
        <v>51350</v>
      </c>
    </row>
    <row r="23209" customFormat="false" ht="15" hidden="false" customHeight="false" outlineLevel="0" collapsed="false">
      <c r="A23209" s="0" t="s">
        <v>51236</v>
      </c>
      <c r="B23209" s="0" t="s">
        <v>56291</v>
      </c>
      <c r="C23209" s="0" t="s">
        <v>51664</v>
      </c>
    </row>
    <row r="23210" customFormat="false" ht="15" hidden="false" customHeight="false" outlineLevel="0" collapsed="false">
      <c r="A23210" s="0" t="s">
        <v>51236</v>
      </c>
      <c r="B23210" s="0" t="s">
        <v>56292</v>
      </c>
      <c r="C23210" s="0" t="s">
        <v>51664</v>
      </c>
    </row>
    <row r="23211" customFormat="false" ht="15" hidden="false" customHeight="false" outlineLevel="0" collapsed="false">
      <c r="A23211" s="0" t="s">
        <v>51236</v>
      </c>
      <c r="B23211" s="0" t="s">
        <v>56293</v>
      </c>
      <c r="C23211" s="0" t="s">
        <v>51664</v>
      </c>
    </row>
    <row r="23212" customFormat="false" ht="15" hidden="false" customHeight="false" outlineLevel="0" collapsed="false">
      <c r="A23212" s="0" t="s">
        <v>51236</v>
      </c>
      <c r="B23212" s="0" t="s">
        <v>56294</v>
      </c>
      <c r="C23212" s="0" t="s">
        <v>51238</v>
      </c>
    </row>
    <row r="23213" customFormat="false" ht="15" hidden="false" customHeight="false" outlineLevel="0" collapsed="false">
      <c r="A23213" s="0" t="s">
        <v>51236</v>
      </c>
      <c r="B23213" s="0" t="s">
        <v>56295</v>
      </c>
      <c r="C23213" s="0" t="s">
        <v>51238</v>
      </c>
    </row>
    <row r="23214" customFormat="false" ht="15" hidden="false" customHeight="false" outlineLevel="0" collapsed="false">
      <c r="A23214" s="0" t="s">
        <v>51236</v>
      </c>
      <c r="B23214" s="0" t="s">
        <v>56296</v>
      </c>
      <c r="C23214" s="0" t="s">
        <v>51238</v>
      </c>
    </row>
    <row r="23215" customFormat="false" ht="15" hidden="false" customHeight="false" outlineLevel="0" collapsed="false">
      <c r="A23215" s="0" t="s">
        <v>51236</v>
      </c>
      <c r="B23215" s="0" t="s">
        <v>56297</v>
      </c>
      <c r="C23215" s="0" t="s">
        <v>51238</v>
      </c>
    </row>
    <row r="23216" customFormat="false" ht="15" hidden="false" customHeight="false" outlineLevel="0" collapsed="false">
      <c r="A23216" s="0" t="s">
        <v>51236</v>
      </c>
      <c r="B23216" s="0" t="s">
        <v>56298</v>
      </c>
      <c r="C23216" s="0" t="s">
        <v>51238</v>
      </c>
    </row>
    <row r="23217" customFormat="false" ht="15" hidden="false" customHeight="false" outlineLevel="0" collapsed="false">
      <c r="A23217" s="0" t="s">
        <v>51236</v>
      </c>
      <c r="B23217" s="0" t="s">
        <v>56299</v>
      </c>
      <c r="C23217" s="0" t="s">
        <v>51461</v>
      </c>
    </row>
    <row r="23218" customFormat="false" ht="15" hidden="false" customHeight="false" outlineLevel="0" collapsed="false">
      <c r="A23218" s="0" t="s">
        <v>51236</v>
      </c>
      <c r="B23218" s="0" t="s">
        <v>56300</v>
      </c>
      <c r="C23218" s="0" t="s">
        <v>51461</v>
      </c>
    </row>
    <row r="23219" customFormat="false" ht="15" hidden="false" customHeight="false" outlineLevel="0" collapsed="false">
      <c r="A23219" s="0" t="s">
        <v>51236</v>
      </c>
      <c r="B23219" s="0" t="s">
        <v>56301</v>
      </c>
      <c r="C23219" s="0" t="s">
        <v>51408</v>
      </c>
    </row>
    <row r="23220" customFormat="false" ht="15" hidden="false" customHeight="false" outlineLevel="0" collapsed="false">
      <c r="A23220" s="0" t="s">
        <v>51236</v>
      </c>
      <c r="B23220" s="0" t="s">
        <v>56302</v>
      </c>
      <c r="C23220" s="0" t="s">
        <v>51438</v>
      </c>
    </row>
    <row r="23221" customFormat="false" ht="15" hidden="false" customHeight="false" outlineLevel="0" collapsed="false">
      <c r="A23221" s="0" t="s">
        <v>51236</v>
      </c>
      <c r="B23221" s="0" t="s">
        <v>56303</v>
      </c>
      <c r="C23221" s="0" t="s">
        <v>51438</v>
      </c>
    </row>
    <row r="23222" customFormat="false" ht="15" hidden="false" customHeight="false" outlineLevel="0" collapsed="false">
      <c r="A23222" s="0" t="s">
        <v>51236</v>
      </c>
      <c r="B23222" s="0" t="s">
        <v>56304</v>
      </c>
      <c r="C23222" s="0" t="s">
        <v>51244</v>
      </c>
    </row>
    <row r="23223" customFormat="false" ht="15" hidden="false" customHeight="false" outlineLevel="0" collapsed="false">
      <c r="A23223" s="0" t="s">
        <v>51236</v>
      </c>
      <c r="B23223" s="0" t="s">
        <v>56305</v>
      </c>
      <c r="C23223" s="0" t="s">
        <v>51244</v>
      </c>
    </row>
    <row r="23224" customFormat="false" ht="15" hidden="false" customHeight="false" outlineLevel="0" collapsed="false">
      <c r="A23224" s="0" t="s">
        <v>51236</v>
      </c>
      <c r="B23224" s="0" t="s">
        <v>56306</v>
      </c>
      <c r="C23224" s="0" t="s">
        <v>52937</v>
      </c>
    </row>
    <row r="23225" customFormat="false" ht="15" hidden="false" customHeight="false" outlineLevel="0" collapsed="false">
      <c r="A23225" s="0" t="s">
        <v>51236</v>
      </c>
      <c r="B23225" s="0" t="s">
        <v>56307</v>
      </c>
      <c r="C23225" s="0" t="s">
        <v>51369</v>
      </c>
    </row>
    <row r="23226" customFormat="false" ht="15" hidden="false" customHeight="false" outlineLevel="0" collapsed="false">
      <c r="A23226" s="0" t="s">
        <v>51236</v>
      </c>
      <c r="B23226" s="0" t="s">
        <v>56308</v>
      </c>
      <c r="C23226" s="0" t="s">
        <v>51369</v>
      </c>
    </row>
    <row r="23227" customFormat="false" ht="15" hidden="false" customHeight="false" outlineLevel="0" collapsed="false">
      <c r="A23227" s="0" t="s">
        <v>51236</v>
      </c>
      <c r="B23227" s="0" t="s">
        <v>56309</v>
      </c>
      <c r="C23227" s="0" t="s">
        <v>51369</v>
      </c>
    </row>
    <row r="23228" customFormat="false" ht="15" hidden="false" customHeight="false" outlineLevel="0" collapsed="false">
      <c r="A23228" s="0" t="s">
        <v>51236</v>
      </c>
      <c r="B23228" s="0" t="s">
        <v>56310</v>
      </c>
      <c r="C23228" s="0" t="s">
        <v>51369</v>
      </c>
    </row>
    <row r="23229" customFormat="false" ht="15" hidden="false" customHeight="false" outlineLevel="0" collapsed="false">
      <c r="A23229" s="0" t="s">
        <v>51236</v>
      </c>
      <c r="B23229" s="0" t="s">
        <v>56311</v>
      </c>
      <c r="C23229" s="0" t="s">
        <v>51369</v>
      </c>
    </row>
    <row r="23230" customFormat="false" ht="15" hidden="false" customHeight="false" outlineLevel="0" collapsed="false">
      <c r="A23230" s="0" t="s">
        <v>51236</v>
      </c>
      <c r="B23230" s="0" t="s">
        <v>56312</v>
      </c>
      <c r="C23230" s="0" t="s">
        <v>51369</v>
      </c>
    </row>
    <row r="23231" customFormat="false" ht="15" hidden="false" customHeight="false" outlineLevel="0" collapsed="false">
      <c r="A23231" s="0" t="s">
        <v>51236</v>
      </c>
      <c r="B23231" s="0" t="s">
        <v>56313</v>
      </c>
      <c r="C23231" s="0" t="s">
        <v>51467</v>
      </c>
    </row>
    <row r="23232" customFormat="false" ht="15" hidden="false" customHeight="false" outlineLevel="0" collapsed="false">
      <c r="A23232" s="0" t="s">
        <v>51236</v>
      </c>
      <c r="B23232" s="0" t="s">
        <v>56314</v>
      </c>
      <c r="C23232" s="0" t="s">
        <v>51546</v>
      </c>
    </row>
    <row r="23233" customFormat="false" ht="15" hidden="false" customHeight="false" outlineLevel="0" collapsed="false">
      <c r="A23233" s="0" t="s">
        <v>51236</v>
      </c>
      <c r="B23233" s="0" t="s">
        <v>56315</v>
      </c>
      <c r="C23233" s="0" t="s">
        <v>51546</v>
      </c>
    </row>
    <row r="23234" customFormat="false" ht="15" hidden="false" customHeight="false" outlineLevel="0" collapsed="false">
      <c r="A23234" s="0" t="s">
        <v>51236</v>
      </c>
      <c r="B23234" s="0" t="s">
        <v>56316</v>
      </c>
      <c r="C23234" s="0" t="s">
        <v>51546</v>
      </c>
    </row>
    <row r="23235" customFormat="false" ht="15" hidden="false" customHeight="false" outlineLevel="0" collapsed="false">
      <c r="A23235" s="0" t="s">
        <v>51236</v>
      </c>
      <c r="B23235" s="0" t="s">
        <v>56317</v>
      </c>
      <c r="C23235" s="0" t="s">
        <v>51546</v>
      </c>
    </row>
    <row r="23236" customFormat="false" ht="15" hidden="false" customHeight="false" outlineLevel="0" collapsed="false">
      <c r="A23236" s="0" t="s">
        <v>51236</v>
      </c>
      <c r="B23236" s="0" t="s">
        <v>56318</v>
      </c>
      <c r="C23236" s="0" t="s">
        <v>51546</v>
      </c>
    </row>
    <row r="23237" customFormat="false" ht="15" hidden="false" customHeight="false" outlineLevel="0" collapsed="false">
      <c r="A23237" s="0" t="s">
        <v>51236</v>
      </c>
      <c r="B23237" s="0" t="s">
        <v>56319</v>
      </c>
      <c r="C23237" s="0" t="s">
        <v>51369</v>
      </c>
    </row>
    <row r="23238" customFormat="false" ht="15" hidden="false" customHeight="false" outlineLevel="0" collapsed="false">
      <c r="A23238" s="0" t="s">
        <v>51236</v>
      </c>
      <c r="B23238" s="0" t="s">
        <v>56320</v>
      </c>
      <c r="C23238" s="0" t="s">
        <v>51369</v>
      </c>
    </row>
    <row r="23239" customFormat="false" ht="15" hidden="false" customHeight="false" outlineLevel="0" collapsed="false">
      <c r="A23239" s="0" t="s">
        <v>51236</v>
      </c>
      <c r="B23239" s="0" t="s">
        <v>56321</v>
      </c>
      <c r="C23239" s="0" t="s">
        <v>51369</v>
      </c>
    </row>
    <row r="23240" customFormat="false" ht="15" hidden="false" customHeight="false" outlineLevel="0" collapsed="false">
      <c r="A23240" s="0" t="s">
        <v>51236</v>
      </c>
      <c r="B23240" s="0" t="s">
        <v>56322</v>
      </c>
      <c r="C23240" s="0" t="s">
        <v>51369</v>
      </c>
    </row>
    <row r="23241" customFormat="false" ht="15" hidden="false" customHeight="false" outlineLevel="0" collapsed="false">
      <c r="A23241" s="0" t="s">
        <v>51236</v>
      </c>
      <c r="B23241" s="0" t="s">
        <v>56323</v>
      </c>
      <c r="C23241" s="0" t="s">
        <v>51438</v>
      </c>
    </row>
    <row r="23242" customFormat="false" ht="15" hidden="false" customHeight="false" outlineLevel="0" collapsed="false">
      <c r="A23242" s="0" t="s">
        <v>51236</v>
      </c>
      <c r="B23242" s="0" t="s">
        <v>56324</v>
      </c>
      <c r="C23242" s="0" t="s">
        <v>51494</v>
      </c>
    </row>
    <row r="23243" customFormat="false" ht="15" hidden="false" customHeight="false" outlineLevel="0" collapsed="false">
      <c r="A23243" s="0" t="s">
        <v>51236</v>
      </c>
      <c r="B23243" s="0" t="s">
        <v>56325</v>
      </c>
      <c r="C23243" s="0" t="s">
        <v>51494</v>
      </c>
    </row>
    <row r="23244" customFormat="false" ht="15" hidden="false" customHeight="false" outlineLevel="0" collapsed="false">
      <c r="A23244" s="0" t="s">
        <v>51236</v>
      </c>
      <c r="B23244" s="0" t="s">
        <v>56326</v>
      </c>
      <c r="C23244" s="0" t="s">
        <v>51344</v>
      </c>
    </row>
    <row r="23245" customFormat="false" ht="15" hidden="false" customHeight="false" outlineLevel="0" collapsed="false">
      <c r="A23245" s="0" t="s">
        <v>51236</v>
      </c>
      <c r="B23245" s="0" t="s">
        <v>56327</v>
      </c>
      <c r="C23245" s="0" t="s">
        <v>51568</v>
      </c>
    </row>
    <row r="23246" customFormat="false" ht="15" hidden="false" customHeight="false" outlineLevel="0" collapsed="false">
      <c r="A23246" s="0" t="s">
        <v>51236</v>
      </c>
      <c r="B23246" s="0" t="s">
        <v>56328</v>
      </c>
      <c r="C23246" s="0" t="s">
        <v>51568</v>
      </c>
    </row>
    <row r="23247" customFormat="false" ht="15" hidden="false" customHeight="false" outlineLevel="0" collapsed="false">
      <c r="A23247" s="0" t="s">
        <v>51236</v>
      </c>
      <c r="B23247" s="0" t="s">
        <v>56329</v>
      </c>
      <c r="C23247" s="0" t="s">
        <v>51644</v>
      </c>
    </row>
    <row r="23248" customFormat="false" ht="15" hidden="false" customHeight="false" outlineLevel="0" collapsed="false">
      <c r="A23248" s="0" t="s">
        <v>51236</v>
      </c>
      <c r="B23248" s="0" t="s">
        <v>56330</v>
      </c>
      <c r="C23248" s="0" t="s">
        <v>52393</v>
      </c>
    </row>
    <row r="23249" customFormat="false" ht="15" hidden="false" customHeight="false" outlineLevel="0" collapsed="false">
      <c r="A23249" s="0" t="s">
        <v>51236</v>
      </c>
      <c r="B23249" s="0" t="s">
        <v>56331</v>
      </c>
      <c r="C23249" s="0" t="s">
        <v>51279</v>
      </c>
    </row>
    <row r="23250" customFormat="false" ht="15" hidden="false" customHeight="false" outlineLevel="0" collapsed="false">
      <c r="A23250" s="0" t="s">
        <v>51236</v>
      </c>
      <c r="B23250" s="0" t="s">
        <v>56332</v>
      </c>
      <c r="C23250" s="0" t="s">
        <v>51438</v>
      </c>
    </row>
    <row r="23251" customFormat="false" ht="15" hidden="false" customHeight="false" outlineLevel="0" collapsed="false">
      <c r="A23251" s="0" t="s">
        <v>51236</v>
      </c>
      <c r="B23251" s="0" t="s">
        <v>56333</v>
      </c>
      <c r="C23251" s="0" t="s">
        <v>51716</v>
      </c>
    </row>
    <row r="23252" customFormat="false" ht="15" hidden="false" customHeight="false" outlineLevel="0" collapsed="false">
      <c r="A23252" s="0" t="s">
        <v>51236</v>
      </c>
      <c r="B23252" s="0" t="s">
        <v>56334</v>
      </c>
      <c r="C23252" s="0" t="s">
        <v>51716</v>
      </c>
    </row>
    <row r="23253" customFormat="false" ht="15" hidden="false" customHeight="false" outlineLevel="0" collapsed="false">
      <c r="A23253" s="0" t="s">
        <v>51236</v>
      </c>
      <c r="B23253" s="0" t="s">
        <v>56335</v>
      </c>
      <c r="C23253" s="0" t="s">
        <v>51638</v>
      </c>
    </row>
    <row r="23254" customFormat="false" ht="15" hidden="false" customHeight="false" outlineLevel="0" collapsed="false">
      <c r="A23254" s="0" t="s">
        <v>51236</v>
      </c>
      <c r="B23254" s="0" t="s">
        <v>56336</v>
      </c>
      <c r="C23254" s="0" t="s">
        <v>51369</v>
      </c>
    </row>
    <row r="23255" customFormat="false" ht="15" hidden="false" customHeight="false" outlineLevel="0" collapsed="false">
      <c r="A23255" s="0" t="s">
        <v>51236</v>
      </c>
      <c r="B23255" s="0" t="s">
        <v>56337</v>
      </c>
      <c r="C23255" s="0" t="s">
        <v>51369</v>
      </c>
    </row>
    <row r="23256" customFormat="false" ht="15" hidden="false" customHeight="false" outlineLevel="0" collapsed="false">
      <c r="A23256" s="0" t="s">
        <v>51236</v>
      </c>
      <c r="B23256" s="0" t="s">
        <v>56338</v>
      </c>
      <c r="C23256" s="0" t="s">
        <v>51438</v>
      </c>
    </row>
    <row r="23257" customFormat="false" ht="15" hidden="false" customHeight="false" outlineLevel="0" collapsed="false">
      <c r="A23257" s="0" t="s">
        <v>51236</v>
      </c>
      <c r="B23257" s="0" t="s">
        <v>56339</v>
      </c>
      <c r="C23257" s="0" t="s">
        <v>51644</v>
      </c>
    </row>
    <row r="23258" customFormat="false" ht="15" hidden="false" customHeight="false" outlineLevel="0" collapsed="false">
      <c r="A23258" s="0" t="s">
        <v>51236</v>
      </c>
      <c r="B23258" s="0" t="s">
        <v>56340</v>
      </c>
      <c r="C23258" s="0" t="s">
        <v>51644</v>
      </c>
    </row>
    <row r="23259" customFormat="false" ht="15" hidden="false" customHeight="false" outlineLevel="0" collapsed="false">
      <c r="A23259" s="0" t="s">
        <v>51236</v>
      </c>
      <c r="B23259" s="0" t="s">
        <v>56341</v>
      </c>
      <c r="C23259" s="0" t="s">
        <v>51716</v>
      </c>
    </row>
    <row r="23260" customFormat="false" ht="15" hidden="false" customHeight="false" outlineLevel="0" collapsed="false">
      <c r="A23260" s="0" t="s">
        <v>51236</v>
      </c>
      <c r="B23260" s="0" t="s">
        <v>56342</v>
      </c>
      <c r="C23260" s="0" t="s">
        <v>51544</v>
      </c>
    </row>
    <row r="23261" customFormat="false" ht="15" hidden="false" customHeight="false" outlineLevel="0" collapsed="false">
      <c r="A23261" s="0" t="s">
        <v>51236</v>
      </c>
      <c r="B23261" s="0" t="s">
        <v>56343</v>
      </c>
      <c r="C23261" s="0" t="s">
        <v>51544</v>
      </c>
    </row>
    <row r="23262" customFormat="false" ht="15" hidden="false" customHeight="false" outlineLevel="0" collapsed="false">
      <c r="A23262" s="0" t="s">
        <v>51236</v>
      </c>
      <c r="B23262" s="0" t="s">
        <v>56344</v>
      </c>
      <c r="C23262" s="0" t="s">
        <v>51544</v>
      </c>
    </row>
    <row r="23263" customFormat="false" ht="15" hidden="false" customHeight="false" outlineLevel="0" collapsed="false">
      <c r="A23263" s="0" t="s">
        <v>51236</v>
      </c>
      <c r="B23263" s="0" t="s">
        <v>56345</v>
      </c>
      <c r="C23263" s="0" t="s">
        <v>51544</v>
      </c>
    </row>
    <row r="23264" customFormat="false" ht="15" hidden="false" customHeight="false" outlineLevel="0" collapsed="false">
      <c r="A23264" s="0" t="s">
        <v>51236</v>
      </c>
      <c r="B23264" s="0" t="s">
        <v>56346</v>
      </c>
      <c r="C23264" s="0" t="s">
        <v>51544</v>
      </c>
    </row>
    <row r="23265" customFormat="false" ht="15" hidden="false" customHeight="false" outlineLevel="0" collapsed="false">
      <c r="A23265" s="0" t="s">
        <v>51236</v>
      </c>
      <c r="B23265" s="0" t="s">
        <v>56347</v>
      </c>
      <c r="C23265" s="0" t="s">
        <v>51544</v>
      </c>
    </row>
    <row r="23266" customFormat="false" ht="15" hidden="false" customHeight="false" outlineLevel="0" collapsed="false">
      <c r="A23266" s="0" t="s">
        <v>51236</v>
      </c>
      <c r="B23266" s="0" t="s">
        <v>56348</v>
      </c>
      <c r="C23266" s="0" t="s">
        <v>51544</v>
      </c>
    </row>
    <row r="23267" customFormat="false" ht="15" hidden="false" customHeight="false" outlineLevel="0" collapsed="false">
      <c r="A23267" s="0" t="s">
        <v>51236</v>
      </c>
      <c r="B23267" s="0" t="s">
        <v>56349</v>
      </c>
      <c r="C23267" s="0" t="s">
        <v>51544</v>
      </c>
    </row>
    <row r="23268" customFormat="false" ht="15" hidden="false" customHeight="false" outlineLevel="0" collapsed="false">
      <c r="A23268" s="0" t="s">
        <v>51236</v>
      </c>
      <c r="B23268" s="0" t="s">
        <v>56350</v>
      </c>
      <c r="C23268" s="0" t="s">
        <v>51510</v>
      </c>
    </row>
    <row r="23269" customFormat="false" ht="15" hidden="false" customHeight="false" outlineLevel="0" collapsed="false">
      <c r="A23269" s="0" t="s">
        <v>51236</v>
      </c>
      <c r="B23269" s="0" t="s">
        <v>56351</v>
      </c>
      <c r="C23269" s="0" t="s">
        <v>51369</v>
      </c>
    </row>
    <row r="23270" customFormat="false" ht="15" hidden="false" customHeight="false" outlineLevel="0" collapsed="false">
      <c r="A23270" s="0" t="s">
        <v>51236</v>
      </c>
      <c r="B23270" s="0" t="s">
        <v>56352</v>
      </c>
      <c r="C23270" s="0" t="s">
        <v>51369</v>
      </c>
    </row>
    <row r="23271" customFormat="false" ht="15" hidden="false" customHeight="false" outlineLevel="0" collapsed="false">
      <c r="A23271" s="0" t="s">
        <v>51236</v>
      </c>
      <c r="B23271" s="0" t="s">
        <v>56353</v>
      </c>
      <c r="C23271" s="0" t="s">
        <v>51369</v>
      </c>
    </row>
    <row r="23272" customFormat="false" ht="15" hidden="false" customHeight="false" outlineLevel="0" collapsed="false">
      <c r="A23272" s="0" t="s">
        <v>51236</v>
      </c>
      <c r="B23272" s="0" t="s">
        <v>56354</v>
      </c>
      <c r="C23272" s="0" t="s">
        <v>51369</v>
      </c>
    </row>
    <row r="23273" customFormat="false" ht="15" hidden="false" customHeight="false" outlineLevel="0" collapsed="false">
      <c r="A23273" s="0" t="s">
        <v>51236</v>
      </c>
      <c r="B23273" s="0" t="s">
        <v>56355</v>
      </c>
      <c r="C23273" s="0" t="s">
        <v>51369</v>
      </c>
    </row>
    <row r="23274" customFormat="false" ht="15" hidden="false" customHeight="false" outlineLevel="0" collapsed="false">
      <c r="A23274" s="0" t="s">
        <v>51236</v>
      </c>
      <c r="B23274" s="0" t="s">
        <v>56356</v>
      </c>
      <c r="C23274" s="0" t="s">
        <v>51369</v>
      </c>
    </row>
    <row r="23275" customFormat="false" ht="15" hidden="false" customHeight="false" outlineLevel="0" collapsed="false">
      <c r="A23275" s="0" t="s">
        <v>51236</v>
      </c>
      <c r="B23275" s="0" t="s">
        <v>56357</v>
      </c>
      <c r="C23275" s="0" t="s">
        <v>51369</v>
      </c>
    </row>
    <row r="23276" customFormat="false" ht="15" hidden="false" customHeight="false" outlineLevel="0" collapsed="false">
      <c r="A23276" s="0" t="s">
        <v>51236</v>
      </c>
      <c r="B23276" s="0" t="s">
        <v>56358</v>
      </c>
      <c r="C23276" s="0" t="s">
        <v>51369</v>
      </c>
    </row>
    <row r="23277" customFormat="false" ht="15" hidden="false" customHeight="false" outlineLevel="0" collapsed="false">
      <c r="A23277" s="0" t="s">
        <v>51236</v>
      </c>
      <c r="B23277" s="0" t="s">
        <v>56359</v>
      </c>
      <c r="C23277" s="0" t="s">
        <v>51369</v>
      </c>
    </row>
    <row r="23278" customFormat="false" ht="15" hidden="false" customHeight="false" outlineLevel="0" collapsed="false">
      <c r="A23278" s="0" t="s">
        <v>51236</v>
      </c>
      <c r="B23278" s="0" t="s">
        <v>56360</v>
      </c>
      <c r="C23278" s="0" t="s">
        <v>51369</v>
      </c>
    </row>
    <row r="23279" customFormat="false" ht="15" hidden="false" customHeight="false" outlineLevel="0" collapsed="false">
      <c r="A23279" s="0" t="s">
        <v>51236</v>
      </c>
      <c r="B23279" s="0" t="s">
        <v>56361</v>
      </c>
      <c r="C23279" s="0" t="s">
        <v>51279</v>
      </c>
    </row>
    <row r="23280" customFormat="false" ht="15" hidden="false" customHeight="false" outlineLevel="0" collapsed="false">
      <c r="A23280" s="0" t="s">
        <v>51236</v>
      </c>
      <c r="B23280" s="0" t="s">
        <v>56362</v>
      </c>
      <c r="C23280" s="0" t="s">
        <v>51279</v>
      </c>
    </row>
    <row r="23281" customFormat="false" ht="15" hidden="false" customHeight="false" outlineLevel="0" collapsed="false">
      <c r="A23281" s="0" t="s">
        <v>51236</v>
      </c>
      <c r="B23281" s="0" t="s">
        <v>56363</v>
      </c>
      <c r="C23281" s="0" t="s">
        <v>51279</v>
      </c>
    </row>
    <row r="23282" customFormat="false" ht="15" hidden="false" customHeight="false" outlineLevel="0" collapsed="false">
      <c r="A23282" s="0" t="s">
        <v>51236</v>
      </c>
      <c r="B23282" s="0" t="s">
        <v>56364</v>
      </c>
      <c r="C23282" s="0" t="s">
        <v>51279</v>
      </c>
    </row>
    <row r="23283" customFormat="false" ht="15" hidden="false" customHeight="false" outlineLevel="0" collapsed="false">
      <c r="A23283" s="0" t="s">
        <v>51236</v>
      </c>
      <c r="B23283" s="0" t="s">
        <v>56365</v>
      </c>
      <c r="C23283" s="0" t="s">
        <v>52328</v>
      </c>
    </row>
    <row r="23284" customFormat="false" ht="15" hidden="false" customHeight="false" outlineLevel="0" collapsed="false">
      <c r="A23284" s="0" t="s">
        <v>51236</v>
      </c>
      <c r="B23284" s="0" t="s">
        <v>56366</v>
      </c>
      <c r="C23284" s="0" t="s">
        <v>52328</v>
      </c>
    </row>
    <row r="23285" customFormat="false" ht="15" hidden="false" customHeight="false" outlineLevel="0" collapsed="false">
      <c r="A23285" s="0" t="s">
        <v>51236</v>
      </c>
      <c r="B23285" s="0" t="s">
        <v>56367</v>
      </c>
      <c r="C23285" s="0" t="s">
        <v>52328</v>
      </c>
    </row>
    <row r="23286" customFormat="false" ht="15" hidden="false" customHeight="false" outlineLevel="0" collapsed="false">
      <c r="A23286" s="0" t="s">
        <v>51236</v>
      </c>
      <c r="B23286" s="0" t="s">
        <v>56368</v>
      </c>
      <c r="C23286" s="0" t="s">
        <v>52328</v>
      </c>
    </row>
    <row r="23287" customFormat="false" ht="15" hidden="false" customHeight="false" outlineLevel="0" collapsed="false">
      <c r="A23287" s="0" t="s">
        <v>51236</v>
      </c>
      <c r="B23287" s="0" t="s">
        <v>56369</v>
      </c>
      <c r="C23287" s="0" t="s">
        <v>52328</v>
      </c>
    </row>
    <row r="23288" customFormat="false" ht="15" hidden="false" customHeight="false" outlineLevel="0" collapsed="false">
      <c r="A23288" s="0" t="s">
        <v>51236</v>
      </c>
      <c r="B23288" s="0" t="s">
        <v>56370</v>
      </c>
      <c r="C23288" s="0" t="s">
        <v>52328</v>
      </c>
    </row>
    <row r="23289" customFormat="false" ht="15" hidden="false" customHeight="false" outlineLevel="0" collapsed="false">
      <c r="A23289" s="0" t="s">
        <v>51236</v>
      </c>
      <c r="B23289" s="0" t="s">
        <v>56371</v>
      </c>
      <c r="C23289" s="0" t="s">
        <v>52328</v>
      </c>
    </row>
    <row r="23290" customFormat="false" ht="15" hidden="false" customHeight="false" outlineLevel="0" collapsed="false">
      <c r="A23290" s="0" t="s">
        <v>51236</v>
      </c>
      <c r="B23290" s="0" t="s">
        <v>56372</v>
      </c>
      <c r="C23290" s="0" t="s">
        <v>51594</v>
      </c>
    </row>
    <row r="23291" customFormat="false" ht="15" hidden="false" customHeight="false" outlineLevel="0" collapsed="false">
      <c r="A23291" s="0" t="s">
        <v>51236</v>
      </c>
      <c r="B23291" s="0" t="s">
        <v>56373</v>
      </c>
      <c r="C23291" s="0" t="s">
        <v>51481</v>
      </c>
    </row>
    <row r="23292" customFormat="false" ht="15" hidden="false" customHeight="false" outlineLevel="0" collapsed="false">
      <c r="A23292" s="0" t="s">
        <v>51236</v>
      </c>
      <c r="B23292" s="0" t="s">
        <v>56374</v>
      </c>
      <c r="C23292" s="0" t="s">
        <v>51481</v>
      </c>
    </row>
    <row r="23293" customFormat="false" ht="15" hidden="false" customHeight="false" outlineLevel="0" collapsed="false">
      <c r="A23293" s="0" t="s">
        <v>51236</v>
      </c>
      <c r="B23293" s="0" t="s">
        <v>56375</v>
      </c>
      <c r="C23293" s="0" t="s">
        <v>51481</v>
      </c>
    </row>
    <row r="23294" customFormat="false" ht="15" hidden="false" customHeight="false" outlineLevel="0" collapsed="false">
      <c r="A23294" s="0" t="s">
        <v>51236</v>
      </c>
      <c r="B23294" s="0" t="s">
        <v>56376</v>
      </c>
      <c r="C23294" s="0" t="s">
        <v>51244</v>
      </c>
    </row>
    <row r="23295" customFormat="false" ht="15" hidden="false" customHeight="false" outlineLevel="0" collapsed="false">
      <c r="A23295" s="0" t="s">
        <v>51236</v>
      </c>
      <c r="B23295" s="0" t="s">
        <v>56377</v>
      </c>
      <c r="C23295" s="0" t="s">
        <v>51510</v>
      </c>
    </row>
    <row r="23296" customFormat="false" ht="15" hidden="false" customHeight="false" outlineLevel="0" collapsed="false">
      <c r="A23296" s="0" t="s">
        <v>51236</v>
      </c>
      <c r="B23296" s="0" t="s">
        <v>56378</v>
      </c>
      <c r="C23296" s="0" t="s">
        <v>51369</v>
      </c>
    </row>
    <row r="23297" customFormat="false" ht="15" hidden="false" customHeight="false" outlineLevel="0" collapsed="false">
      <c r="A23297" s="0" t="s">
        <v>51236</v>
      </c>
      <c r="B23297" s="0" t="s">
        <v>56379</v>
      </c>
      <c r="C23297" s="0" t="s">
        <v>51369</v>
      </c>
    </row>
    <row r="23298" customFormat="false" ht="15" hidden="false" customHeight="false" outlineLevel="0" collapsed="false">
      <c r="A23298" s="0" t="s">
        <v>51236</v>
      </c>
      <c r="B23298" s="0" t="s">
        <v>56380</v>
      </c>
      <c r="C23298" s="0" t="s">
        <v>51369</v>
      </c>
    </row>
    <row r="23299" customFormat="false" ht="15" hidden="false" customHeight="false" outlineLevel="0" collapsed="false">
      <c r="A23299" s="0" t="s">
        <v>51236</v>
      </c>
      <c r="B23299" s="0" t="s">
        <v>56381</v>
      </c>
      <c r="C23299" s="0" t="s">
        <v>51716</v>
      </c>
    </row>
    <row r="23300" customFormat="false" ht="15" hidden="false" customHeight="false" outlineLevel="0" collapsed="false">
      <c r="A23300" s="0" t="s">
        <v>51236</v>
      </c>
      <c r="B23300" s="0" t="s">
        <v>56382</v>
      </c>
      <c r="C23300" s="0" t="s">
        <v>51716</v>
      </c>
    </row>
    <row r="23301" customFormat="false" ht="15" hidden="false" customHeight="false" outlineLevel="0" collapsed="false">
      <c r="A23301" s="0" t="s">
        <v>51236</v>
      </c>
      <c r="B23301" s="0" t="s">
        <v>56383</v>
      </c>
      <c r="C23301" s="0" t="s">
        <v>51244</v>
      </c>
    </row>
    <row r="23302" customFormat="false" ht="15" hidden="false" customHeight="false" outlineLevel="0" collapsed="false">
      <c r="A23302" s="0" t="s">
        <v>51236</v>
      </c>
      <c r="B23302" s="0" t="s">
        <v>56384</v>
      </c>
      <c r="C23302" s="0" t="s">
        <v>51244</v>
      </c>
    </row>
    <row r="23303" customFormat="false" ht="15" hidden="false" customHeight="false" outlineLevel="0" collapsed="false">
      <c r="A23303" s="0" t="s">
        <v>51236</v>
      </c>
      <c r="B23303" s="0" t="s">
        <v>56385</v>
      </c>
      <c r="C23303" s="0" t="s">
        <v>51244</v>
      </c>
    </row>
    <row r="23304" customFormat="false" ht="15" hidden="false" customHeight="false" outlineLevel="0" collapsed="false">
      <c r="A23304" s="0" t="s">
        <v>51236</v>
      </c>
      <c r="B23304" s="0" t="s">
        <v>56386</v>
      </c>
      <c r="C23304" s="0" t="s">
        <v>51244</v>
      </c>
    </row>
    <row r="23305" customFormat="false" ht="15" hidden="false" customHeight="false" outlineLevel="0" collapsed="false">
      <c r="A23305" s="0" t="s">
        <v>51236</v>
      </c>
      <c r="B23305" s="0" t="s">
        <v>56387</v>
      </c>
      <c r="C23305" s="0" t="s">
        <v>51244</v>
      </c>
    </row>
    <row r="23306" customFormat="false" ht="15" hidden="false" customHeight="false" outlineLevel="0" collapsed="false">
      <c r="A23306" s="0" t="s">
        <v>51236</v>
      </c>
      <c r="B23306" s="0" t="s">
        <v>56388</v>
      </c>
      <c r="C23306" s="0" t="s">
        <v>51472</v>
      </c>
    </row>
    <row r="23307" customFormat="false" ht="15" hidden="false" customHeight="false" outlineLevel="0" collapsed="false">
      <c r="A23307" s="0" t="s">
        <v>51236</v>
      </c>
      <c r="B23307" s="0" t="s">
        <v>56389</v>
      </c>
      <c r="C23307" s="0" t="s">
        <v>51716</v>
      </c>
    </row>
    <row r="23308" customFormat="false" ht="15" hidden="false" customHeight="false" outlineLevel="0" collapsed="false">
      <c r="A23308" s="0" t="s">
        <v>51236</v>
      </c>
      <c r="B23308" s="0" t="s">
        <v>56390</v>
      </c>
      <c r="C23308" s="0" t="s">
        <v>51716</v>
      </c>
    </row>
    <row r="23309" customFormat="false" ht="15" hidden="false" customHeight="false" outlineLevel="0" collapsed="false">
      <c r="A23309" s="0" t="s">
        <v>51236</v>
      </c>
      <c r="B23309" s="0" t="s">
        <v>56391</v>
      </c>
      <c r="C23309" s="0" t="s">
        <v>51716</v>
      </c>
    </row>
    <row r="23310" customFormat="false" ht="15" hidden="false" customHeight="false" outlineLevel="0" collapsed="false">
      <c r="A23310" s="0" t="s">
        <v>51236</v>
      </c>
      <c r="B23310" s="0" t="s">
        <v>56392</v>
      </c>
      <c r="C23310" s="0" t="s">
        <v>51716</v>
      </c>
    </row>
    <row r="23311" customFormat="false" ht="15" hidden="false" customHeight="false" outlineLevel="0" collapsed="false">
      <c r="A23311" s="0" t="s">
        <v>51236</v>
      </c>
      <c r="B23311" s="0" t="s">
        <v>56393</v>
      </c>
      <c r="C23311" s="0" t="s">
        <v>51244</v>
      </c>
    </row>
    <row r="23312" customFormat="false" ht="15" hidden="false" customHeight="false" outlineLevel="0" collapsed="false">
      <c r="A23312" s="0" t="s">
        <v>51236</v>
      </c>
      <c r="B23312" s="0" t="s">
        <v>56394</v>
      </c>
      <c r="C23312" s="0" t="s">
        <v>51244</v>
      </c>
    </row>
    <row r="23313" customFormat="false" ht="15" hidden="false" customHeight="false" outlineLevel="0" collapsed="false">
      <c r="A23313" s="0" t="s">
        <v>51236</v>
      </c>
      <c r="B23313" s="0" t="s">
        <v>56395</v>
      </c>
      <c r="C23313" s="0" t="s">
        <v>51244</v>
      </c>
    </row>
    <row r="23314" customFormat="false" ht="15" hidden="false" customHeight="false" outlineLevel="0" collapsed="false">
      <c r="A23314" s="0" t="s">
        <v>51236</v>
      </c>
      <c r="B23314" s="0" t="s">
        <v>56396</v>
      </c>
      <c r="C23314" s="0" t="s">
        <v>51244</v>
      </c>
    </row>
    <row r="23315" customFormat="false" ht="15" hidden="false" customHeight="false" outlineLevel="0" collapsed="false">
      <c r="A23315" s="0" t="s">
        <v>51236</v>
      </c>
      <c r="B23315" s="0" t="s">
        <v>56397</v>
      </c>
      <c r="C23315" s="0" t="s">
        <v>51244</v>
      </c>
    </row>
    <row r="23316" customFormat="false" ht="15" hidden="false" customHeight="false" outlineLevel="0" collapsed="false">
      <c r="A23316" s="0" t="s">
        <v>51236</v>
      </c>
      <c r="B23316" s="0" t="s">
        <v>56398</v>
      </c>
      <c r="C23316" s="0" t="s">
        <v>51698</v>
      </c>
    </row>
    <row r="23317" customFormat="false" ht="15" hidden="false" customHeight="false" outlineLevel="0" collapsed="false">
      <c r="A23317" s="0" t="s">
        <v>51236</v>
      </c>
      <c r="B23317" s="0" t="s">
        <v>56399</v>
      </c>
      <c r="C23317" s="0" t="s">
        <v>51698</v>
      </c>
    </row>
    <row r="23318" customFormat="false" ht="15" hidden="false" customHeight="false" outlineLevel="0" collapsed="false">
      <c r="A23318" s="0" t="s">
        <v>51236</v>
      </c>
      <c r="B23318" s="0" t="s">
        <v>56400</v>
      </c>
      <c r="C23318" s="0" t="s">
        <v>51698</v>
      </c>
    </row>
    <row r="23319" customFormat="false" ht="15" hidden="false" customHeight="false" outlineLevel="0" collapsed="false">
      <c r="A23319" s="0" t="s">
        <v>51236</v>
      </c>
      <c r="B23319" s="0" t="s">
        <v>56401</v>
      </c>
      <c r="C23319" s="0" t="s">
        <v>52784</v>
      </c>
    </row>
    <row r="23320" customFormat="false" ht="15" hidden="false" customHeight="false" outlineLevel="0" collapsed="false">
      <c r="A23320" s="0" t="s">
        <v>51236</v>
      </c>
      <c r="B23320" s="0" t="s">
        <v>56402</v>
      </c>
      <c r="C23320" s="0" t="s">
        <v>52784</v>
      </c>
    </row>
    <row r="23321" customFormat="false" ht="15" hidden="false" customHeight="false" outlineLevel="0" collapsed="false">
      <c r="A23321" s="0" t="s">
        <v>51236</v>
      </c>
      <c r="B23321" s="0" t="s">
        <v>56403</v>
      </c>
      <c r="C23321" s="0" t="s">
        <v>52784</v>
      </c>
    </row>
    <row r="23322" customFormat="false" ht="15" hidden="false" customHeight="false" outlineLevel="0" collapsed="false">
      <c r="A23322" s="0" t="s">
        <v>51236</v>
      </c>
      <c r="B23322" s="0" t="s">
        <v>56404</v>
      </c>
      <c r="C23322" s="0" t="s">
        <v>52784</v>
      </c>
    </row>
    <row r="23323" customFormat="false" ht="15" hidden="false" customHeight="false" outlineLevel="0" collapsed="false">
      <c r="A23323" s="0" t="s">
        <v>51236</v>
      </c>
      <c r="B23323" s="0" t="s">
        <v>56405</v>
      </c>
      <c r="C23323" s="0" t="s">
        <v>52784</v>
      </c>
    </row>
    <row r="23324" customFormat="false" ht="15" hidden="false" customHeight="false" outlineLevel="0" collapsed="false">
      <c r="A23324" s="0" t="s">
        <v>51236</v>
      </c>
      <c r="B23324" s="0" t="s">
        <v>56406</v>
      </c>
      <c r="C23324" s="0" t="s">
        <v>52784</v>
      </c>
    </row>
    <row r="23325" customFormat="false" ht="15" hidden="false" customHeight="false" outlineLevel="0" collapsed="false">
      <c r="A23325" s="0" t="s">
        <v>51236</v>
      </c>
      <c r="B23325" s="0" t="s">
        <v>56407</v>
      </c>
      <c r="C23325" s="0" t="s">
        <v>52784</v>
      </c>
    </row>
    <row r="23326" customFormat="false" ht="15" hidden="false" customHeight="false" outlineLevel="0" collapsed="false">
      <c r="A23326" s="0" t="s">
        <v>51236</v>
      </c>
      <c r="B23326" s="0" t="s">
        <v>56408</v>
      </c>
      <c r="C23326" s="0" t="s">
        <v>51716</v>
      </c>
    </row>
    <row r="23327" customFormat="false" ht="15" hidden="false" customHeight="false" outlineLevel="0" collapsed="false">
      <c r="A23327" s="0" t="s">
        <v>51236</v>
      </c>
      <c r="B23327" s="0" t="s">
        <v>56409</v>
      </c>
      <c r="C23327" s="0" t="s">
        <v>52784</v>
      </c>
    </row>
    <row r="23328" customFormat="false" ht="15" hidden="false" customHeight="false" outlineLevel="0" collapsed="false">
      <c r="A23328" s="0" t="s">
        <v>51236</v>
      </c>
      <c r="B23328" s="0" t="s">
        <v>56410</v>
      </c>
      <c r="C23328" s="0" t="s">
        <v>52784</v>
      </c>
    </row>
    <row r="23329" customFormat="false" ht="15" hidden="false" customHeight="false" outlineLevel="0" collapsed="false">
      <c r="A23329" s="0" t="s">
        <v>51236</v>
      </c>
      <c r="B23329" s="0" t="s">
        <v>56411</v>
      </c>
      <c r="C23329" s="0" t="s">
        <v>52784</v>
      </c>
    </row>
    <row r="23330" customFormat="false" ht="15" hidden="false" customHeight="false" outlineLevel="0" collapsed="false">
      <c r="A23330" s="0" t="s">
        <v>51236</v>
      </c>
      <c r="B23330" s="0" t="s">
        <v>56412</v>
      </c>
      <c r="C23330" s="0" t="s">
        <v>52784</v>
      </c>
    </row>
    <row r="23331" customFormat="false" ht="15" hidden="false" customHeight="false" outlineLevel="0" collapsed="false">
      <c r="A23331" s="0" t="s">
        <v>51236</v>
      </c>
      <c r="B23331" s="0" t="s">
        <v>56413</v>
      </c>
      <c r="C23331" s="0" t="s">
        <v>52784</v>
      </c>
    </row>
    <row r="23332" customFormat="false" ht="15" hidden="false" customHeight="false" outlineLevel="0" collapsed="false">
      <c r="A23332" s="0" t="s">
        <v>51236</v>
      </c>
      <c r="B23332" s="0" t="s">
        <v>56414</v>
      </c>
      <c r="C23332" s="0" t="s">
        <v>51438</v>
      </c>
    </row>
    <row r="23333" customFormat="false" ht="15" hidden="false" customHeight="false" outlineLevel="0" collapsed="false">
      <c r="A23333" s="0" t="s">
        <v>51236</v>
      </c>
      <c r="B23333" s="0" t="s">
        <v>56415</v>
      </c>
      <c r="C23333" s="0" t="s">
        <v>51438</v>
      </c>
    </row>
    <row r="23334" customFormat="false" ht="15" hidden="false" customHeight="false" outlineLevel="0" collapsed="false">
      <c r="A23334" s="0" t="s">
        <v>51236</v>
      </c>
      <c r="B23334" s="0" t="s">
        <v>56416</v>
      </c>
      <c r="C23334" s="0" t="s">
        <v>51438</v>
      </c>
    </row>
    <row r="23335" customFormat="false" ht="15" hidden="false" customHeight="false" outlineLevel="0" collapsed="false">
      <c r="A23335" s="0" t="s">
        <v>51236</v>
      </c>
      <c r="B23335" s="0" t="s">
        <v>56417</v>
      </c>
      <c r="C23335" s="0" t="s">
        <v>51438</v>
      </c>
    </row>
    <row r="23336" customFormat="false" ht="15" hidden="false" customHeight="false" outlineLevel="0" collapsed="false">
      <c r="A23336" s="0" t="s">
        <v>51236</v>
      </c>
      <c r="B23336" s="0" t="s">
        <v>56418</v>
      </c>
      <c r="C23336" s="0" t="s">
        <v>51568</v>
      </c>
    </row>
    <row r="23337" customFormat="false" ht="15" hidden="false" customHeight="false" outlineLevel="0" collapsed="false">
      <c r="A23337" s="0" t="s">
        <v>51236</v>
      </c>
      <c r="B23337" s="0" t="s">
        <v>56419</v>
      </c>
      <c r="C23337" s="0" t="s">
        <v>51568</v>
      </c>
    </row>
    <row r="23338" customFormat="false" ht="15" hidden="false" customHeight="false" outlineLevel="0" collapsed="false">
      <c r="A23338" s="0" t="s">
        <v>51236</v>
      </c>
      <c r="B23338" s="0" t="s">
        <v>56420</v>
      </c>
      <c r="C23338" s="0" t="s">
        <v>51510</v>
      </c>
    </row>
    <row r="23339" customFormat="false" ht="15" hidden="false" customHeight="false" outlineLevel="0" collapsed="false">
      <c r="A23339" s="0" t="s">
        <v>51236</v>
      </c>
      <c r="B23339" s="0" t="s">
        <v>56421</v>
      </c>
      <c r="C23339" s="0" t="s">
        <v>51546</v>
      </c>
    </row>
    <row r="23340" customFormat="false" ht="15" hidden="false" customHeight="false" outlineLevel="0" collapsed="false">
      <c r="A23340" s="0" t="s">
        <v>51236</v>
      </c>
      <c r="B23340" s="0" t="s">
        <v>56422</v>
      </c>
      <c r="C23340" s="0" t="s">
        <v>51510</v>
      </c>
    </row>
    <row r="23341" customFormat="false" ht="15" hidden="false" customHeight="false" outlineLevel="0" collapsed="false">
      <c r="A23341" s="0" t="s">
        <v>51236</v>
      </c>
      <c r="B23341" s="0" t="s">
        <v>56423</v>
      </c>
      <c r="C23341" s="0" t="s">
        <v>51716</v>
      </c>
    </row>
    <row r="23342" customFormat="false" ht="15" hidden="false" customHeight="false" outlineLevel="0" collapsed="false">
      <c r="A23342" s="0" t="s">
        <v>51236</v>
      </c>
      <c r="B23342" s="0" t="s">
        <v>56424</v>
      </c>
      <c r="C23342" s="0" t="s">
        <v>51716</v>
      </c>
    </row>
    <row r="23343" customFormat="false" ht="15" hidden="false" customHeight="false" outlineLevel="0" collapsed="false">
      <c r="A23343" s="0" t="s">
        <v>51236</v>
      </c>
      <c r="B23343" s="0" t="s">
        <v>56425</v>
      </c>
      <c r="C23343" s="0" t="s">
        <v>51716</v>
      </c>
    </row>
    <row r="23344" customFormat="false" ht="15" hidden="false" customHeight="false" outlineLevel="0" collapsed="false">
      <c r="A23344" s="0" t="s">
        <v>51236</v>
      </c>
      <c r="B23344" s="0" t="s">
        <v>56426</v>
      </c>
      <c r="C23344" s="0" t="s">
        <v>51716</v>
      </c>
    </row>
    <row r="23345" customFormat="false" ht="15" hidden="false" customHeight="false" outlineLevel="0" collapsed="false">
      <c r="A23345" s="0" t="s">
        <v>51236</v>
      </c>
      <c r="B23345" s="0" t="s">
        <v>56427</v>
      </c>
      <c r="C23345" s="0" t="s">
        <v>51698</v>
      </c>
    </row>
    <row r="23346" customFormat="false" ht="15" hidden="false" customHeight="false" outlineLevel="0" collapsed="false">
      <c r="A23346" s="0" t="s">
        <v>51236</v>
      </c>
      <c r="B23346" s="0" t="s">
        <v>56428</v>
      </c>
      <c r="C23346" s="0" t="s">
        <v>51698</v>
      </c>
    </row>
    <row r="23347" customFormat="false" ht="15" hidden="false" customHeight="false" outlineLevel="0" collapsed="false">
      <c r="A23347" s="0" t="s">
        <v>51236</v>
      </c>
      <c r="B23347" s="0" t="s">
        <v>56429</v>
      </c>
      <c r="C23347" s="0" t="s">
        <v>51698</v>
      </c>
    </row>
    <row r="23348" customFormat="false" ht="15" hidden="false" customHeight="false" outlineLevel="0" collapsed="false">
      <c r="A23348" s="0" t="s">
        <v>51236</v>
      </c>
      <c r="B23348" s="0" t="s">
        <v>56430</v>
      </c>
      <c r="C23348" s="0" t="s">
        <v>51568</v>
      </c>
    </row>
    <row r="23349" customFormat="false" ht="15" hidden="false" customHeight="false" outlineLevel="0" collapsed="false">
      <c r="A23349" s="0" t="s">
        <v>51236</v>
      </c>
      <c r="B23349" s="0" t="s">
        <v>56431</v>
      </c>
      <c r="C23349" s="0" t="s">
        <v>51716</v>
      </c>
    </row>
    <row r="23350" customFormat="false" ht="15" hidden="false" customHeight="false" outlineLevel="0" collapsed="false">
      <c r="A23350" s="0" t="s">
        <v>51236</v>
      </c>
      <c r="B23350" s="0" t="s">
        <v>56432</v>
      </c>
      <c r="C23350" s="0" t="s">
        <v>51438</v>
      </c>
    </row>
    <row r="23351" customFormat="false" ht="15" hidden="false" customHeight="false" outlineLevel="0" collapsed="false">
      <c r="A23351" s="0" t="s">
        <v>51236</v>
      </c>
      <c r="B23351" s="0" t="s">
        <v>56433</v>
      </c>
      <c r="C23351" s="0" t="s">
        <v>51438</v>
      </c>
    </row>
    <row r="23352" customFormat="false" ht="15" hidden="false" customHeight="false" outlineLevel="0" collapsed="false">
      <c r="A23352" s="0" t="s">
        <v>51236</v>
      </c>
      <c r="B23352" s="0" t="s">
        <v>56434</v>
      </c>
      <c r="C23352" s="0" t="s">
        <v>51438</v>
      </c>
    </row>
    <row r="23353" customFormat="false" ht="15" hidden="false" customHeight="false" outlineLevel="0" collapsed="false">
      <c r="A23353" s="0" t="s">
        <v>51236</v>
      </c>
      <c r="B23353" s="0" t="s">
        <v>56435</v>
      </c>
      <c r="C23353" s="0" t="s">
        <v>51438</v>
      </c>
    </row>
    <row r="23354" customFormat="false" ht="15" hidden="false" customHeight="false" outlineLevel="0" collapsed="false">
      <c r="A23354" s="0" t="s">
        <v>51236</v>
      </c>
      <c r="B23354" s="0" t="s">
        <v>56436</v>
      </c>
      <c r="C23354" s="0" t="s">
        <v>51438</v>
      </c>
    </row>
    <row r="23355" customFormat="false" ht="15" hidden="false" customHeight="false" outlineLevel="0" collapsed="false">
      <c r="A23355" s="0" t="s">
        <v>51236</v>
      </c>
      <c r="B23355" s="0" t="s">
        <v>56437</v>
      </c>
      <c r="C23355" s="0" t="s">
        <v>51438</v>
      </c>
    </row>
    <row r="23356" customFormat="false" ht="15" hidden="false" customHeight="false" outlineLevel="0" collapsed="false">
      <c r="A23356" s="0" t="s">
        <v>51236</v>
      </c>
      <c r="B23356" s="0" t="s">
        <v>56438</v>
      </c>
      <c r="C23356" s="0" t="s">
        <v>51596</v>
      </c>
    </row>
    <row r="23357" customFormat="false" ht="15" hidden="false" customHeight="false" outlineLevel="0" collapsed="false">
      <c r="A23357" s="0" t="s">
        <v>51236</v>
      </c>
      <c r="B23357" s="0" t="s">
        <v>56439</v>
      </c>
      <c r="C23357" s="0" t="s">
        <v>51596</v>
      </c>
    </row>
    <row r="23358" customFormat="false" ht="15" hidden="false" customHeight="false" outlineLevel="0" collapsed="false">
      <c r="A23358" s="0" t="s">
        <v>51236</v>
      </c>
      <c r="B23358" s="0" t="s">
        <v>56440</v>
      </c>
      <c r="C23358" s="0" t="s">
        <v>52328</v>
      </c>
    </row>
    <row r="23359" customFormat="false" ht="15" hidden="false" customHeight="false" outlineLevel="0" collapsed="false">
      <c r="A23359" s="0" t="s">
        <v>51236</v>
      </c>
      <c r="B23359" s="0" t="s">
        <v>56441</v>
      </c>
      <c r="C23359" s="0" t="s">
        <v>52328</v>
      </c>
    </row>
    <row r="23360" customFormat="false" ht="15" hidden="false" customHeight="false" outlineLevel="0" collapsed="false">
      <c r="A23360" s="0" t="s">
        <v>51236</v>
      </c>
      <c r="B23360" s="0" t="s">
        <v>56442</v>
      </c>
      <c r="C23360" s="0" t="s">
        <v>52328</v>
      </c>
    </row>
    <row r="23361" customFormat="false" ht="15" hidden="false" customHeight="false" outlineLevel="0" collapsed="false">
      <c r="A23361" s="0" t="s">
        <v>51236</v>
      </c>
      <c r="B23361" s="0" t="s">
        <v>56443</v>
      </c>
      <c r="C23361" s="0" t="s">
        <v>52328</v>
      </c>
    </row>
    <row r="23362" customFormat="false" ht="15" hidden="false" customHeight="false" outlineLevel="0" collapsed="false">
      <c r="A23362" s="0" t="s">
        <v>51236</v>
      </c>
      <c r="B23362" s="0" t="s">
        <v>56444</v>
      </c>
      <c r="C23362" s="0" t="s">
        <v>52328</v>
      </c>
    </row>
    <row r="23363" customFormat="false" ht="15" hidden="false" customHeight="false" outlineLevel="0" collapsed="false">
      <c r="A23363" s="0" t="s">
        <v>51236</v>
      </c>
      <c r="B23363" s="0" t="s">
        <v>56445</v>
      </c>
      <c r="C23363" s="0" t="s">
        <v>51544</v>
      </c>
    </row>
    <row r="23364" customFormat="false" ht="15" hidden="false" customHeight="false" outlineLevel="0" collapsed="false">
      <c r="A23364" s="0" t="s">
        <v>51236</v>
      </c>
      <c r="B23364" s="0" t="s">
        <v>56446</v>
      </c>
      <c r="C23364" s="0" t="s">
        <v>51544</v>
      </c>
    </row>
    <row r="23365" customFormat="false" ht="15" hidden="false" customHeight="false" outlineLevel="0" collapsed="false">
      <c r="A23365" s="0" t="s">
        <v>51236</v>
      </c>
      <c r="B23365" s="0" t="s">
        <v>56447</v>
      </c>
      <c r="C23365" s="0" t="s">
        <v>51716</v>
      </c>
    </row>
    <row r="23366" customFormat="false" ht="15" hidden="false" customHeight="false" outlineLevel="0" collapsed="false">
      <c r="A23366" s="0" t="s">
        <v>51236</v>
      </c>
      <c r="B23366" s="0" t="s">
        <v>56448</v>
      </c>
      <c r="C23366" s="0" t="s">
        <v>51716</v>
      </c>
    </row>
    <row r="23367" customFormat="false" ht="15" hidden="false" customHeight="false" outlineLevel="0" collapsed="false">
      <c r="A23367" s="0" t="s">
        <v>51236</v>
      </c>
      <c r="B23367" s="0" t="s">
        <v>56449</v>
      </c>
      <c r="C23367" s="0" t="s">
        <v>51438</v>
      </c>
    </row>
    <row r="23368" customFormat="false" ht="15" hidden="false" customHeight="false" outlineLevel="0" collapsed="false">
      <c r="A23368" s="0" t="s">
        <v>51236</v>
      </c>
      <c r="B23368" s="0" t="s">
        <v>56450</v>
      </c>
      <c r="C23368" s="0" t="s">
        <v>51544</v>
      </c>
    </row>
    <row r="23369" customFormat="false" ht="15" hidden="false" customHeight="false" outlineLevel="0" collapsed="false">
      <c r="A23369" s="0" t="s">
        <v>51236</v>
      </c>
      <c r="B23369" s="0" t="s">
        <v>56451</v>
      </c>
      <c r="C23369" s="0" t="s">
        <v>51544</v>
      </c>
    </row>
    <row r="23370" customFormat="false" ht="15" hidden="false" customHeight="false" outlineLevel="0" collapsed="false">
      <c r="A23370" s="0" t="s">
        <v>51236</v>
      </c>
      <c r="B23370" s="0" t="s">
        <v>56452</v>
      </c>
      <c r="C23370" s="0" t="s">
        <v>51544</v>
      </c>
    </row>
    <row r="23371" customFormat="false" ht="15" hidden="false" customHeight="false" outlineLevel="0" collapsed="false">
      <c r="A23371" s="0" t="s">
        <v>51236</v>
      </c>
      <c r="B23371" s="0" t="s">
        <v>56453</v>
      </c>
      <c r="C23371" s="0" t="s">
        <v>51544</v>
      </c>
    </row>
    <row r="23372" customFormat="false" ht="15" hidden="false" customHeight="false" outlineLevel="0" collapsed="false">
      <c r="A23372" s="0" t="s">
        <v>51236</v>
      </c>
      <c r="B23372" s="0" t="s">
        <v>56454</v>
      </c>
      <c r="C23372" s="0" t="s">
        <v>51544</v>
      </c>
    </row>
    <row r="23373" customFormat="false" ht="15" hidden="false" customHeight="false" outlineLevel="0" collapsed="false">
      <c r="A23373" s="0" t="s">
        <v>51236</v>
      </c>
      <c r="B23373" s="0" t="s">
        <v>56455</v>
      </c>
      <c r="C23373" s="0" t="s">
        <v>51262</v>
      </c>
    </row>
    <row r="23374" customFormat="false" ht="15" hidden="false" customHeight="false" outlineLevel="0" collapsed="false">
      <c r="A23374" s="0" t="s">
        <v>51236</v>
      </c>
      <c r="B23374" s="0" t="s">
        <v>56456</v>
      </c>
      <c r="C23374" s="0" t="s">
        <v>51262</v>
      </c>
    </row>
    <row r="23375" customFormat="false" ht="15" hidden="false" customHeight="false" outlineLevel="0" collapsed="false">
      <c r="A23375" s="0" t="s">
        <v>51236</v>
      </c>
      <c r="B23375" s="0" t="s">
        <v>56457</v>
      </c>
      <c r="C23375" s="0" t="s">
        <v>51262</v>
      </c>
    </row>
    <row r="23376" customFormat="false" ht="15" hidden="false" customHeight="false" outlineLevel="0" collapsed="false">
      <c r="A23376" s="0" t="s">
        <v>51236</v>
      </c>
      <c r="B23376" s="0" t="s">
        <v>56458</v>
      </c>
      <c r="C23376" s="0" t="s">
        <v>51262</v>
      </c>
    </row>
    <row r="23377" customFormat="false" ht="15" hidden="false" customHeight="false" outlineLevel="0" collapsed="false">
      <c r="A23377" s="0" t="s">
        <v>51236</v>
      </c>
      <c r="B23377" s="0" t="s">
        <v>56459</v>
      </c>
      <c r="C23377" s="0" t="s">
        <v>53576</v>
      </c>
    </row>
    <row r="23378" customFormat="false" ht="15" hidden="false" customHeight="false" outlineLevel="0" collapsed="false">
      <c r="A23378" s="0" t="s">
        <v>51236</v>
      </c>
      <c r="B23378" s="0" t="s">
        <v>56460</v>
      </c>
      <c r="C23378" s="0" t="s">
        <v>51262</v>
      </c>
    </row>
    <row r="23379" customFormat="false" ht="15" hidden="false" customHeight="false" outlineLevel="0" collapsed="false">
      <c r="A23379" s="0" t="s">
        <v>51236</v>
      </c>
      <c r="B23379" s="0" t="s">
        <v>56461</v>
      </c>
      <c r="C23379" s="0" t="s">
        <v>51262</v>
      </c>
    </row>
    <row r="23380" customFormat="false" ht="15" hidden="false" customHeight="false" outlineLevel="0" collapsed="false">
      <c r="A23380" s="0" t="s">
        <v>51236</v>
      </c>
      <c r="B23380" s="0" t="s">
        <v>56462</v>
      </c>
      <c r="C23380" s="0" t="s">
        <v>51262</v>
      </c>
    </row>
    <row r="23381" customFormat="false" ht="15" hidden="false" customHeight="false" outlineLevel="0" collapsed="false">
      <c r="A23381" s="0" t="s">
        <v>51236</v>
      </c>
      <c r="B23381" s="0" t="s">
        <v>56463</v>
      </c>
      <c r="C23381" s="0" t="s">
        <v>51344</v>
      </c>
    </row>
    <row r="23382" customFormat="false" ht="15" hidden="false" customHeight="false" outlineLevel="0" collapsed="false">
      <c r="A23382" s="0" t="s">
        <v>51236</v>
      </c>
      <c r="B23382" s="0" t="s">
        <v>56464</v>
      </c>
      <c r="C23382" s="0" t="s">
        <v>51544</v>
      </c>
    </row>
    <row r="23383" customFormat="false" ht="15" hidden="false" customHeight="false" outlineLevel="0" collapsed="false">
      <c r="A23383" s="0" t="s">
        <v>51236</v>
      </c>
      <c r="B23383" s="0" t="s">
        <v>56465</v>
      </c>
      <c r="C23383" s="0" t="s">
        <v>51544</v>
      </c>
    </row>
    <row r="23384" customFormat="false" ht="15" hidden="false" customHeight="false" outlineLevel="0" collapsed="false">
      <c r="A23384" s="0" t="s">
        <v>51236</v>
      </c>
      <c r="B23384" s="0" t="s">
        <v>56466</v>
      </c>
      <c r="C23384" s="0" t="s">
        <v>51544</v>
      </c>
    </row>
    <row r="23385" customFormat="false" ht="15" hidden="false" customHeight="false" outlineLevel="0" collapsed="false">
      <c r="A23385" s="0" t="s">
        <v>51236</v>
      </c>
      <c r="B23385" s="0" t="s">
        <v>56467</v>
      </c>
      <c r="C23385" s="0" t="s">
        <v>51262</v>
      </c>
    </row>
    <row r="23386" customFormat="false" ht="15" hidden="false" customHeight="false" outlineLevel="0" collapsed="false">
      <c r="A23386" s="0" t="s">
        <v>51236</v>
      </c>
      <c r="B23386" s="0" t="s">
        <v>56468</v>
      </c>
      <c r="C23386" s="0" t="s">
        <v>51279</v>
      </c>
    </row>
    <row r="23387" customFormat="false" ht="15" hidden="false" customHeight="false" outlineLevel="0" collapsed="false">
      <c r="A23387" s="0" t="s">
        <v>51236</v>
      </c>
      <c r="B23387" s="0" t="s">
        <v>56469</v>
      </c>
      <c r="C23387" s="0" t="s">
        <v>51438</v>
      </c>
    </row>
    <row r="23388" customFormat="false" ht="15" hidden="false" customHeight="false" outlineLevel="0" collapsed="false">
      <c r="A23388" s="0" t="s">
        <v>51236</v>
      </c>
      <c r="B23388" s="0" t="s">
        <v>56470</v>
      </c>
      <c r="C23388" s="0" t="s">
        <v>51438</v>
      </c>
    </row>
    <row r="23389" customFormat="false" ht="15" hidden="false" customHeight="false" outlineLevel="0" collapsed="false">
      <c r="A23389" s="0" t="s">
        <v>51236</v>
      </c>
      <c r="B23389" s="0" t="s">
        <v>56471</v>
      </c>
      <c r="C23389" s="0" t="s">
        <v>51716</v>
      </c>
    </row>
    <row r="23390" customFormat="false" ht="15" hidden="false" customHeight="false" outlineLevel="0" collapsed="false">
      <c r="A23390" s="0" t="s">
        <v>51236</v>
      </c>
      <c r="B23390" s="0" t="s">
        <v>56472</v>
      </c>
      <c r="C23390" s="0" t="s">
        <v>51716</v>
      </c>
    </row>
    <row r="23391" customFormat="false" ht="15" hidden="false" customHeight="false" outlineLevel="0" collapsed="false">
      <c r="A23391" s="0" t="s">
        <v>51236</v>
      </c>
      <c r="B23391" s="0" t="s">
        <v>56473</v>
      </c>
      <c r="C23391" s="0" t="s">
        <v>51644</v>
      </c>
    </row>
    <row r="23392" customFormat="false" ht="15" hidden="false" customHeight="false" outlineLevel="0" collapsed="false">
      <c r="A23392" s="0" t="s">
        <v>51236</v>
      </c>
      <c r="B23392" s="0" t="s">
        <v>56474</v>
      </c>
      <c r="C23392" s="0" t="s">
        <v>51510</v>
      </c>
    </row>
    <row r="23393" customFormat="false" ht="15" hidden="false" customHeight="false" outlineLevel="0" collapsed="false">
      <c r="A23393" s="0" t="s">
        <v>51236</v>
      </c>
      <c r="B23393" s="0" t="s">
        <v>56475</v>
      </c>
      <c r="C23393" s="0" t="s">
        <v>52328</v>
      </c>
    </row>
    <row r="23394" customFormat="false" ht="15" hidden="false" customHeight="false" outlineLevel="0" collapsed="false">
      <c r="A23394" s="0" t="s">
        <v>51236</v>
      </c>
      <c r="B23394" s="0" t="s">
        <v>56476</v>
      </c>
      <c r="C23394" s="0" t="s">
        <v>52328</v>
      </c>
    </row>
    <row r="23395" customFormat="false" ht="15" hidden="false" customHeight="false" outlineLevel="0" collapsed="false">
      <c r="A23395" s="0" t="s">
        <v>51236</v>
      </c>
      <c r="B23395" s="0" t="s">
        <v>56477</v>
      </c>
      <c r="C23395" s="0" t="s">
        <v>51472</v>
      </c>
    </row>
    <row r="23396" customFormat="false" ht="15" hidden="false" customHeight="false" outlineLevel="0" collapsed="false">
      <c r="A23396" s="0" t="s">
        <v>51236</v>
      </c>
      <c r="B23396" s="0" t="s">
        <v>56478</v>
      </c>
      <c r="C23396" s="0" t="s">
        <v>51596</v>
      </c>
    </row>
    <row r="23397" customFormat="false" ht="15" hidden="false" customHeight="false" outlineLevel="0" collapsed="false">
      <c r="A23397" s="0" t="s">
        <v>51236</v>
      </c>
      <c r="B23397" s="0" t="s">
        <v>56479</v>
      </c>
      <c r="C23397" s="0" t="s">
        <v>51596</v>
      </c>
    </row>
    <row r="23398" customFormat="false" ht="15" hidden="false" customHeight="false" outlineLevel="0" collapsed="false">
      <c r="A23398" s="0" t="s">
        <v>51236</v>
      </c>
      <c r="B23398" s="0" t="s">
        <v>56480</v>
      </c>
      <c r="C23398" s="0" t="s">
        <v>51568</v>
      </c>
    </row>
    <row r="23399" customFormat="false" ht="15" hidden="false" customHeight="false" outlineLevel="0" collapsed="false">
      <c r="A23399" s="0" t="s">
        <v>51236</v>
      </c>
      <c r="B23399" s="0" t="s">
        <v>56481</v>
      </c>
      <c r="C23399" s="0" t="s">
        <v>52328</v>
      </c>
    </row>
    <row r="23400" customFormat="false" ht="15" hidden="false" customHeight="false" outlineLevel="0" collapsed="false">
      <c r="A23400" s="0" t="s">
        <v>51236</v>
      </c>
      <c r="B23400" s="0" t="s">
        <v>56482</v>
      </c>
      <c r="C23400" s="0" t="s">
        <v>52328</v>
      </c>
    </row>
    <row r="23401" customFormat="false" ht="15" hidden="false" customHeight="false" outlineLevel="0" collapsed="false">
      <c r="A23401" s="0" t="s">
        <v>51236</v>
      </c>
      <c r="B23401" s="0" t="s">
        <v>56483</v>
      </c>
      <c r="C23401" s="0" t="s">
        <v>52328</v>
      </c>
    </row>
    <row r="23402" customFormat="false" ht="15" hidden="false" customHeight="false" outlineLevel="0" collapsed="false">
      <c r="A23402" s="0" t="s">
        <v>51236</v>
      </c>
      <c r="B23402" s="0" t="s">
        <v>56484</v>
      </c>
      <c r="C23402" s="0" t="s">
        <v>52328</v>
      </c>
    </row>
    <row r="23403" customFormat="false" ht="15" hidden="false" customHeight="false" outlineLevel="0" collapsed="false">
      <c r="A23403" s="0" t="s">
        <v>51236</v>
      </c>
      <c r="B23403" s="0" t="s">
        <v>56485</v>
      </c>
      <c r="C23403" s="0" t="s">
        <v>51472</v>
      </c>
    </row>
    <row r="23404" customFormat="false" ht="15" hidden="false" customHeight="false" outlineLevel="0" collapsed="false">
      <c r="A23404" s="0" t="s">
        <v>51236</v>
      </c>
      <c r="B23404" s="0" t="s">
        <v>56486</v>
      </c>
      <c r="C23404" s="0" t="s">
        <v>51472</v>
      </c>
    </row>
    <row r="23405" customFormat="false" ht="15" hidden="false" customHeight="false" outlineLevel="0" collapsed="false">
      <c r="A23405" s="0" t="s">
        <v>51236</v>
      </c>
      <c r="B23405" s="0" t="s">
        <v>56487</v>
      </c>
      <c r="C23405" s="0" t="s">
        <v>51644</v>
      </c>
    </row>
    <row r="23406" customFormat="false" ht="15" hidden="false" customHeight="false" outlineLevel="0" collapsed="false">
      <c r="A23406" s="0" t="s">
        <v>51236</v>
      </c>
      <c r="B23406" s="0" t="s">
        <v>56488</v>
      </c>
      <c r="C23406" s="0" t="s">
        <v>51644</v>
      </c>
    </row>
    <row r="23407" customFormat="false" ht="15" hidden="false" customHeight="false" outlineLevel="0" collapsed="false">
      <c r="A23407" s="0" t="s">
        <v>51236</v>
      </c>
      <c r="B23407" s="0" t="s">
        <v>56489</v>
      </c>
      <c r="C23407" s="0" t="s">
        <v>51481</v>
      </c>
    </row>
    <row r="23408" customFormat="false" ht="15" hidden="false" customHeight="false" outlineLevel="0" collapsed="false">
      <c r="A23408" s="0" t="s">
        <v>51236</v>
      </c>
      <c r="B23408" s="0" t="s">
        <v>56490</v>
      </c>
      <c r="C23408" s="0" t="s">
        <v>51481</v>
      </c>
    </row>
    <row r="23409" customFormat="false" ht="15" hidden="false" customHeight="false" outlineLevel="0" collapsed="false">
      <c r="A23409" s="0" t="s">
        <v>51236</v>
      </c>
      <c r="B23409" s="0" t="s">
        <v>56491</v>
      </c>
      <c r="C23409" s="0" t="s">
        <v>51481</v>
      </c>
    </row>
    <row r="23410" customFormat="false" ht="15" hidden="false" customHeight="false" outlineLevel="0" collapsed="false">
      <c r="A23410" s="0" t="s">
        <v>51236</v>
      </c>
      <c r="B23410" s="0" t="s">
        <v>56492</v>
      </c>
      <c r="C23410" s="0" t="s">
        <v>51481</v>
      </c>
    </row>
    <row r="23411" customFormat="false" ht="15" hidden="false" customHeight="false" outlineLevel="0" collapsed="false">
      <c r="A23411" s="0" t="s">
        <v>51236</v>
      </c>
      <c r="B23411" s="0" t="s">
        <v>56493</v>
      </c>
      <c r="C23411" s="0" t="s">
        <v>51481</v>
      </c>
    </row>
    <row r="23412" customFormat="false" ht="15" hidden="false" customHeight="false" outlineLevel="0" collapsed="false">
      <c r="A23412" s="0" t="s">
        <v>51236</v>
      </c>
      <c r="B23412" s="0" t="s">
        <v>56494</v>
      </c>
      <c r="C23412" s="0" t="s">
        <v>51481</v>
      </c>
    </row>
    <row r="23413" customFormat="false" ht="15" hidden="false" customHeight="false" outlineLevel="0" collapsed="false">
      <c r="A23413" s="0" t="s">
        <v>51236</v>
      </c>
      <c r="B23413" s="0" t="s">
        <v>56495</v>
      </c>
      <c r="C23413" s="0" t="s">
        <v>51481</v>
      </c>
    </row>
    <row r="23414" customFormat="false" ht="15" hidden="false" customHeight="false" outlineLevel="0" collapsed="false">
      <c r="A23414" s="0" t="s">
        <v>51236</v>
      </c>
      <c r="B23414" s="0" t="s">
        <v>56496</v>
      </c>
      <c r="C23414" s="0" t="s">
        <v>51481</v>
      </c>
    </row>
    <row r="23415" customFormat="false" ht="15" hidden="false" customHeight="false" outlineLevel="0" collapsed="false">
      <c r="A23415" s="0" t="s">
        <v>51236</v>
      </c>
      <c r="B23415" s="0" t="s">
        <v>56497</v>
      </c>
      <c r="C23415" s="0" t="s">
        <v>51481</v>
      </c>
    </row>
    <row r="23416" customFormat="false" ht="15" hidden="false" customHeight="false" outlineLevel="0" collapsed="false">
      <c r="A23416" s="0" t="s">
        <v>51236</v>
      </c>
      <c r="B23416" s="0" t="s">
        <v>56498</v>
      </c>
      <c r="C23416" s="0" t="s">
        <v>51481</v>
      </c>
    </row>
    <row r="23417" customFormat="false" ht="15" hidden="false" customHeight="false" outlineLevel="0" collapsed="false">
      <c r="A23417" s="0" t="s">
        <v>51236</v>
      </c>
      <c r="B23417" s="0" t="s">
        <v>56499</v>
      </c>
      <c r="C23417" s="0" t="s">
        <v>51481</v>
      </c>
    </row>
    <row r="23418" customFormat="false" ht="15" hidden="false" customHeight="false" outlineLevel="0" collapsed="false">
      <c r="A23418" s="0" t="s">
        <v>51236</v>
      </c>
      <c r="B23418" s="0" t="s">
        <v>56500</v>
      </c>
      <c r="C23418" s="0" t="s">
        <v>51481</v>
      </c>
    </row>
    <row r="23419" customFormat="false" ht="15" hidden="false" customHeight="false" outlineLevel="0" collapsed="false">
      <c r="A23419" s="0" t="s">
        <v>51236</v>
      </c>
      <c r="B23419" s="0" t="s">
        <v>56501</v>
      </c>
      <c r="C23419" s="0" t="s">
        <v>51481</v>
      </c>
    </row>
    <row r="23420" customFormat="false" ht="15" hidden="false" customHeight="false" outlineLevel="0" collapsed="false">
      <c r="A23420" s="0" t="s">
        <v>51236</v>
      </c>
      <c r="B23420" s="0" t="s">
        <v>56502</v>
      </c>
      <c r="C23420" s="0" t="s">
        <v>51481</v>
      </c>
    </row>
    <row r="23421" customFormat="false" ht="15" hidden="false" customHeight="false" outlineLevel="0" collapsed="false">
      <c r="A23421" s="0" t="s">
        <v>51236</v>
      </c>
      <c r="B23421" s="0" t="s">
        <v>56503</v>
      </c>
      <c r="C23421" s="0" t="s">
        <v>51481</v>
      </c>
    </row>
    <row r="23422" customFormat="false" ht="15" hidden="false" customHeight="false" outlineLevel="0" collapsed="false">
      <c r="A23422" s="0" t="s">
        <v>51236</v>
      </c>
      <c r="B23422" s="0" t="s">
        <v>56504</v>
      </c>
      <c r="C23422" s="0" t="s">
        <v>51481</v>
      </c>
    </row>
    <row r="23423" customFormat="false" ht="15" hidden="false" customHeight="false" outlineLevel="0" collapsed="false">
      <c r="A23423" s="0" t="s">
        <v>51236</v>
      </c>
      <c r="B23423" s="0" t="s">
        <v>56505</v>
      </c>
      <c r="C23423" s="0" t="s">
        <v>51244</v>
      </c>
    </row>
    <row r="23424" customFormat="false" ht="15" hidden="false" customHeight="false" outlineLevel="0" collapsed="false">
      <c r="A23424" s="0" t="s">
        <v>51236</v>
      </c>
      <c r="B23424" s="0" t="s">
        <v>56506</v>
      </c>
      <c r="C23424" s="0" t="s">
        <v>51244</v>
      </c>
    </row>
    <row r="23425" customFormat="false" ht="15" hidden="false" customHeight="false" outlineLevel="0" collapsed="false">
      <c r="A23425" s="0" t="s">
        <v>51236</v>
      </c>
      <c r="B23425" s="0" t="s">
        <v>56507</v>
      </c>
      <c r="C23425" s="0" t="s">
        <v>51244</v>
      </c>
    </row>
    <row r="23426" customFormat="false" ht="15" hidden="false" customHeight="false" outlineLevel="0" collapsed="false">
      <c r="A23426" s="0" t="s">
        <v>51236</v>
      </c>
      <c r="B23426" s="0" t="s">
        <v>56508</v>
      </c>
      <c r="C23426" s="0" t="s">
        <v>51716</v>
      </c>
    </row>
    <row r="23427" customFormat="false" ht="15" hidden="false" customHeight="false" outlineLevel="0" collapsed="false">
      <c r="A23427" s="0" t="s">
        <v>51236</v>
      </c>
      <c r="B23427" s="0" t="s">
        <v>56509</v>
      </c>
      <c r="C23427" s="0" t="s">
        <v>51716</v>
      </c>
    </row>
    <row r="23428" customFormat="false" ht="15" hidden="false" customHeight="false" outlineLevel="0" collapsed="false">
      <c r="A23428" s="0" t="s">
        <v>51236</v>
      </c>
      <c r="B23428" s="0" t="s">
        <v>56510</v>
      </c>
      <c r="C23428" s="0" t="s">
        <v>51369</v>
      </c>
    </row>
    <row r="23429" customFormat="false" ht="15" hidden="false" customHeight="false" outlineLevel="0" collapsed="false">
      <c r="A23429" s="0" t="s">
        <v>51236</v>
      </c>
      <c r="B23429" s="0" t="s">
        <v>56511</v>
      </c>
      <c r="C23429" s="0" t="s">
        <v>51369</v>
      </c>
    </row>
    <row r="23430" customFormat="false" ht="15" hidden="false" customHeight="false" outlineLevel="0" collapsed="false">
      <c r="A23430" s="0" t="s">
        <v>51236</v>
      </c>
      <c r="B23430" s="0" t="s">
        <v>56512</v>
      </c>
      <c r="C23430" s="0" t="s">
        <v>51369</v>
      </c>
    </row>
    <row r="23431" customFormat="false" ht="15" hidden="false" customHeight="false" outlineLevel="0" collapsed="false">
      <c r="A23431" s="0" t="s">
        <v>51236</v>
      </c>
      <c r="B23431" s="0" t="s">
        <v>56513</v>
      </c>
      <c r="C23431" s="0" t="s">
        <v>51369</v>
      </c>
    </row>
    <row r="23432" customFormat="false" ht="15" hidden="false" customHeight="false" outlineLevel="0" collapsed="false">
      <c r="A23432" s="0" t="s">
        <v>51236</v>
      </c>
      <c r="B23432" s="0" t="s">
        <v>56514</v>
      </c>
      <c r="C23432" s="0" t="s">
        <v>51546</v>
      </c>
    </row>
    <row r="23433" customFormat="false" ht="15" hidden="false" customHeight="false" outlineLevel="0" collapsed="false">
      <c r="A23433" s="0" t="s">
        <v>51236</v>
      </c>
      <c r="B23433" s="0" t="s">
        <v>56515</v>
      </c>
      <c r="C23433" s="0" t="s">
        <v>51510</v>
      </c>
    </row>
    <row r="23434" customFormat="false" ht="15" hidden="false" customHeight="false" outlineLevel="0" collapsed="false">
      <c r="A23434" s="0" t="s">
        <v>51236</v>
      </c>
      <c r="B23434" s="0" t="s">
        <v>56516</v>
      </c>
      <c r="C23434" s="0" t="s">
        <v>51698</v>
      </c>
    </row>
    <row r="23435" customFormat="false" ht="15" hidden="false" customHeight="false" outlineLevel="0" collapsed="false">
      <c r="A23435" s="0" t="s">
        <v>51236</v>
      </c>
      <c r="B23435" s="0" t="s">
        <v>56517</v>
      </c>
      <c r="C23435" s="0" t="s">
        <v>51716</v>
      </c>
    </row>
    <row r="23436" customFormat="false" ht="15" hidden="false" customHeight="false" outlineLevel="0" collapsed="false">
      <c r="A23436" s="0" t="s">
        <v>51236</v>
      </c>
      <c r="B23436" s="0" t="s">
        <v>56518</v>
      </c>
      <c r="C23436" s="0" t="s">
        <v>51716</v>
      </c>
    </row>
    <row r="23437" customFormat="false" ht="15" hidden="false" customHeight="false" outlineLevel="0" collapsed="false">
      <c r="A23437" s="0" t="s">
        <v>51236</v>
      </c>
      <c r="B23437" s="0" t="s">
        <v>56519</v>
      </c>
      <c r="C23437" s="0" t="s">
        <v>52784</v>
      </c>
    </row>
    <row r="23438" customFormat="false" ht="15" hidden="false" customHeight="false" outlineLevel="0" collapsed="false">
      <c r="A23438" s="0" t="s">
        <v>51236</v>
      </c>
      <c r="B23438" s="0" t="s">
        <v>56520</v>
      </c>
      <c r="C23438" s="0" t="s">
        <v>52784</v>
      </c>
    </row>
    <row r="23439" customFormat="false" ht="15" hidden="false" customHeight="false" outlineLevel="0" collapsed="false">
      <c r="A23439" s="0" t="s">
        <v>51236</v>
      </c>
      <c r="B23439" s="0" t="s">
        <v>56521</v>
      </c>
      <c r="C23439" s="0" t="s">
        <v>51698</v>
      </c>
    </row>
    <row r="23440" customFormat="false" ht="15" hidden="false" customHeight="false" outlineLevel="0" collapsed="false">
      <c r="A23440" s="0" t="s">
        <v>51236</v>
      </c>
      <c r="B23440" s="0" t="s">
        <v>56522</v>
      </c>
      <c r="C23440" s="0" t="s">
        <v>51698</v>
      </c>
    </row>
    <row r="23441" customFormat="false" ht="15" hidden="false" customHeight="false" outlineLevel="0" collapsed="false">
      <c r="A23441" s="0" t="s">
        <v>51236</v>
      </c>
      <c r="B23441" s="0" t="s">
        <v>56523</v>
      </c>
      <c r="C23441" s="0" t="s">
        <v>51596</v>
      </c>
    </row>
    <row r="23442" customFormat="false" ht="15" hidden="false" customHeight="false" outlineLevel="0" collapsed="false">
      <c r="A23442" s="0" t="s">
        <v>51236</v>
      </c>
      <c r="B23442" s="0" t="s">
        <v>56524</v>
      </c>
      <c r="C23442" s="0" t="s">
        <v>51596</v>
      </c>
    </row>
    <row r="23443" customFormat="false" ht="15" hidden="false" customHeight="false" outlineLevel="0" collapsed="false">
      <c r="A23443" s="0" t="s">
        <v>51236</v>
      </c>
      <c r="B23443" s="0" t="s">
        <v>56525</v>
      </c>
      <c r="C23443" s="0" t="s">
        <v>51596</v>
      </c>
    </row>
    <row r="23444" customFormat="false" ht="15" hidden="false" customHeight="false" outlineLevel="0" collapsed="false">
      <c r="A23444" s="0" t="s">
        <v>51236</v>
      </c>
      <c r="B23444" s="0" t="s">
        <v>56526</v>
      </c>
      <c r="C23444" s="0" t="s">
        <v>51596</v>
      </c>
    </row>
    <row r="23445" customFormat="false" ht="15" hidden="false" customHeight="false" outlineLevel="0" collapsed="false">
      <c r="A23445" s="0" t="s">
        <v>51236</v>
      </c>
      <c r="B23445" s="0" t="s">
        <v>56527</v>
      </c>
      <c r="C23445" s="0" t="s">
        <v>51644</v>
      </c>
    </row>
    <row r="23446" customFormat="false" ht="15" hidden="false" customHeight="false" outlineLevel="0" collapsed="false">
      <c r="A23446" s="0" t="s">
        <v>51236</v>
      </c>
      <c r="B23446" s="0" t="s">
        <v>56528</v>
      </c>
      <c r="C23446" s="0" t="s">
        <v>51698</v>
      </c>
    </row>
    <row r="23447" customFormat="false" ht="15" hidden="false" customHeight="false" outlineLevel="0" collapsed="false">
      <c r="A23447" s="0" t="s">
        <v>51236</v>
      </c>
      <c r="B23447" s="0" t="s">
        <v>56529</v>
      </c>
      <c r="C23447" s="0" t="s">
        <v>51698</v>
      </c>
    </row>
    <row r="23448" customFormat="false" ht="15" hidden="false" customHeight="false" outlineLevel="0" collapsed="false">
      <c r="A23448" s="0" t="s">
        <v>51236</v>
      </c>
      <c r="B23448" s="0" t="s">
        <v>56530</v>
      </c>
      <c r="C23448" s="0" t="s">
        <v>51546</v>
      </c>
    </row>
    <row r="23449" customFormat="false" ht="15" hidden="false" customHeight="false" outlineLevel="0" collapsed="false">
      <c r="A23449" s="0" t="s">
        <v>51236</v>
      </c>
      <c r="B23449" s="0" t="s">
        <v>56531</v>
      </c>
      <c r="C23449" s="0" t="s">
        <v>51596</v>
      </c>
    </row>
    <row r="23450" customFormat="false" ht="15" hidden="false" customHeight="false" outlineLevel="0" collapsed="false">
      <c r="A23450" s="0" t="s">
        <v>51236</v>
      </c>
      <c r="B23450" s="0" t="s">
        <v>56532</v>
      </c>
      <c r="C23450" s="0" t="s">
        <v>51369</v>
      </c>
    </row>
    <row r="23451" customFormat="false" ht="15" hidden="false" customHeight="false" outlineLevel="0" collapsed="false">
      <c r="A23451" s="0" t="s">
        <v>51236</v>
      </c>
      <c r="B23451" s="0" t="s">
        <v>56533</v>
      </c>
      <c r="C23451" s="0" t="s">
        <v>51369</v>
      </c>
    </row>
    <row r="23452" customFormat="false" ht="15" hidden="false" customHeight="false" outlineLevel="0" collapsed="false">
      <c r="A23452" s="0" t="s">
        <v>51236</v>
      </c>
      <c r="B23452" s="0" t="s">
        <v>56534</v>
      </c>
      <c r="C23452" s="0" t="s">
        <v>51369</v>
      </c>
    </row>
    <row r="23453" customFormat="false" ht="15" hidden="false" customHeight="false" outlineLevel="0" collapsed="false">
      <c r="A23453" s="0" t="s">
        <v>51236</v>
      </c>
      <c r="B23453" s="0" t="s">
        <v>56535</v>
      </c>
      <c r="C23453" s="0" t="s">
        <v>51369</v>
      </c>
    </row>
    <row r="23454" customFormat="false" ht="15" hidden="false" customHeight="false" outlineLevel="0" collapsed="false">
      <c r="A23454" s="0" t="s">
        <v>51236</v>
      </c>
      <c r="B23454" s="0" t="s">
        <v>56536</v>
      </c>
      <c r="C23454" s="0" t="s">
        <v>51369</v>
      </c>
    </row>
    <row r="23455" customFormat="false" ht="15" hidden="false" customHeight="false" outlineLevel="0" collapsed="false">
      <c r="A23455" s="0" t="s">
        <v>51236</v>
      </c>
      <c r="B23455" s="0" t="s">
        <v>56537</v>
      </c>
      <c r="C23455" s="0" t="s">
        <v>51369</v>
      </c>
    </row>
    <row r="23456" customFormat="false" ht="15" hidden="false" customHeight="false" outlineLevel="0" collapsed="false">
      <c r="A23456" s="0" t="s">
        <v>51236</v>
      </c>
      <c r="B23456" s="0" t="s">
        <v>56538</v>
      </c>
      <c r="C23456" s="0" t="s">
        <v>51438</v>
      </c>
    </row>
    <row r="23457" customFormat="false" ht="15" hidden="false" customHeight="false" outlineLevel="0" collapsed="false">
      <c r="A23457" s="0" t="s">
        <v>51236</v>
      </c>
      <c r="B23457" s="0" t="s">
        <v>56539</v>
      </c>
      <c r="C23457" s="0" t="s">
        <v>51546</v>
      </c>
    </row>
    <row r="23458" customFormat="false" ht="15" hidden="false" customHeight="false" outlineLevel="0" collapsed="false">
      <c r="A23458" s="0" t="s">
        <v>51236</v>
      </c>
      <c r="B23458" s="0" t="s">
        <v>56540</v>
      </c>
      <c r="C23458" s="0" t="s">
        <v>52074</v>
      </c>
    </row>
    <row r="23459" customFormat="false" ht="15" hidden="false" customHeight="false" outlineLevel="0" collapsed="false">
      <c r="A23459" s="0" t="s">
        <v>51236</v>
      </c>
      <c r="B23459" s="0" t="s">
        <v>56541</v>
      </c>
      <c r="C23459" s="0" t="s">
        <v>52074</v>
      </c>
    </row>
    <row r="23460" customFormat="false" ht="15" hidden="false" customHeight="false" outlineLevel="0" collapsed="false">
      <c r="A23460" s="0" t="s">
        <v>51236</v>
      </c>
      <c r="B23460" s="0" t="s">
        <v>56542</v>
      </c>
      <c r="C23460" s="0" t="s">
        <v>52074</v>
      </c>
    </row>
    <row r="23461" customFormat="false" ht="15" hidden="false" customHeight="false" outlineLevel="0" collapsed="false">
      <c r="A23461" s="0" t="s">
        <v>51236</v>
      </c>
      <c r="B23461" s="0" t="s">
        <v>56543</v>
      </c>
      <c r="C23461" s="0" t="s">
        <v>52074</v>
      </c>
    </row>
    <row r="23462" customFormat="false" ht="15" hidden="false" customHeight="false" outlineLevel="0" collapsed="false">
      <c r="A23462" s="0" t="s">
        <v>51236</v>
      </c>
      <c r="B23462" s="0" t="s">
        <v>56544</v>
      </c>
      <c r="C23462" s="0" t="s">
        <v>52074</v>
      </c>
    </row>
    <row r="23463" customFormat="false" ht="15" hidden="false" customHeight="false" outlineLevel="0" collapsed="false">
      <c r="A23463" s="0" t="s">
        <v>51236</v>
      </c>
      <c r="B23463" s="0" t="s">
        <v>56545</v>
      </c>
      <c r="C23463" s="0" t="s">
        <v>52074</v>
      </c>
    </row>
    <row r="23464" customFormat="false" ht="15" hidden="false" customHeight="false" outlineLevel="0" collapsed="false">
      <c r="A23464" s="0" t="s">
        <v>51236</v>
      </c>
      <c r="B23464" s="0" t="s">
        <v>56546</v>
      </c>
      <c r="C23464" s="0" t="s">
        <v>52074</v>
      </c>
    </row>
    <row r="23465" customFormat="false" ht="15" hidden="false" customHeight="false" outlineLevel="0" collapsed="false">
      <c r="A23465" s="0" t="s">
        <v>51236</v>
      </c>
      <c r="B23465" s="0" t="s">
        <v>56547</v>
      </c>
      <c r="C23465" s="0" t="s">
        <v>52074</v>
      </c>
    </row>
    <row r="23466" customFormat="false" ht="15" hidden="false" customHeight="false" outlineLevel="0" collapsed="false">
      <c r="A23466" s="0" t="s">
        <v>51236</v>
      </c>
      <c r="B23466" s="0" t="s">
        <v>56548</v>
      </c>
      <c r="C23466" s="0" t="s">
        <v>51244</v>
      </c>
    </row>
    <row r="23467" customFormat="false" ht="15" hidden="false" customHeight="false" outlineLevel="0" collapsed="false">
      <c r="A23467" s="0" t="s">
        <v>51236</v>
      </c>
      <c r="B23467" s="0" t="s">
        <v>56549</v>
      </c>
      <c r="C23467" s="0" t="s">
        <v>51244</v>
      </c>
    </row>
    <row r="23468" customFormat="false" ht="15" hidden="false" customHeight="false" outlineLevel="0" collapsed="false">
      <c r="A23468" s="0" t="s">
        <v>51236</v>
      </c>
      <c r="B23468" s="0" t="s">
        <v>56550</v>
      </c>
      <c r="C23468" s="0" t="s">
        <v>52074</v>
      </c>
    </row>
    <row r="23469" customFormat="false" ht="15" hidden="false" customHeight="false" outlineLevel="0" collapsed="false">
      <c r="A23469" s="0" t="s">
        <v>51236</v>
      </c>
      <c r="B23469" s="0" t="s">
        <v>56551</v>
      </c>
      <c r="C23469" s="0" t="s">
        <v>52074</v>
      </c>
    </row>
    <row r="23470" customFormat="false" ht="15" hidden="false" customHeight="false" outlineLevel="0" collapsed="false">
      <c r="A23470" s="0" t="s">
        <v>51236</v>
      </c>
      <c r="B23470" s="0" t="s">
        <v>56552</v>
      </c>
      <c r="C23470" s="0" t="s">
        <v>52074</v>
      </c>
    </row>
    <row r="23471" customFormat="false" ht="15" hidden="false" customHeight="false" outlineLevel="0" collapsed="false">
      <c r="A23471" s="0" t="s">
        <v>51236</v>
      </c>
      <c r="B23471" s="0" t="s">
        <v>56553</v>
      </c>
      <c r="C23471" s="0" t="s">
        <v>52074</v>
      </c>
    </row>
    <row r="23472" customFormat="false" ht="15" hidden="false" customHeight="false" outlineLevel="0" collapsed="false">
      <c r="A23472" s="0" t="s">
        <v>51236</v>
      </c>
      <c r="B23472" s="0" t="s">
        <v>56554</v>
      </c>
      <c r="C23472" s="0" t="s">
        <v>51690</v>
      </c>
    </row>
    <row r="23473" customFormat="false" ht="15" hidden="false" customHeight="false" outlineLevel="0" collapsed="false">
      <c r="A23473" s="0" t="s">
        <v>51236</v>
      </c>
      <c r="B23473" s="0" t="s">
        <v>56555</v>
      </c>
      <c r="C23473" s="0" t="s">
        <v>51690</v>
      </c>
    </row>
    <row r="23474" customFormat="false" ht="15" hidden="false" customHeight="false" outlineLevel="0" collapsed="false">
      <c r="A23474" s="0" t="s">
        <v>51236</v>
      </c>
      <c r="B23474" s="0" t="s">
        <v>56556</v>
      </c>
      <c r="C23474" s="0" t="s">
        <v>51690</v>
      </c>
    </row>
    <row r="23475" customFormat="false" ht="15" hidden="false" customHeight="false" outlineLevel="0" collapsed="false">
      <c r="A23475" s="0" t="s">
        <v>51236</v>
      </c>
      <c r="B23475" s="0" t="s">
        <v>56557</v>
      </c>
      <c r="C23475" s="0" t="s">
        <v>51690</v>
      </c>
    </row>
    <row r="23476" customFormat="false" ht="15" hidden="false" customHeight="false" outlineLevel="0" collapsed="false">
      <c r="A23476" s="0" t="s">
        <v>51236</v>
      </c>
      <c r="B23476" s="0" t="s">
        <v>56558</v>
      </c>
      <c r="C23476" s="0" t="s">
        <v>51238</v>
      </c>
    </row>
    <row r="23477" customFormat="false" ht="15" hidden="false" customHeight="false" outlineLevel="0" collapsed="false">
      <c r="A23477" s="0" t="s">
        <v>51236</v>
      </c>
      <c r="B23477" s="0" t="s">
        <v>56559</v>
      </c>
      <c r="C23477" s="0" t="s">
        <v>52074</v>
      </c>
    </row>
    <row r="23478" customFormat="false" ht="15" hidden="false" customHeight="false" outlineLevel="0" collapsed="false">
      <c r="A23478" s="0" t="s">
        <v>51236</v>
      </c>
      <c r="B23478" s="0" t="s">
        <v>56560</v>
      </c>
      <c r="C23478" s="0" t="s">
        <v>52074</v>
      </c>
    </row>
    <row r="23479" customFormat="false" ht="15" hidden="false" customHeight="false" outlineLevel="0" collapsed="false">
      <c r="A23479" s="0" t="s">
        <v>51236</v>
      </c>
      <c r="B23479" s="0" t="s">
        <v>56561</v>
      </c>
      <c r="C23479" s="0" t="s">
        <v>52074</v>
      </c>
    </row>
    <row r="23480" customFormat="false" ht="15" hidden="false" customHeight="false" outlineLevel="0" collapsed="false">
      <c r="A23480" s="0" t="s">
        <v>51236</v>
      </c>
      <c r="B23480" s="0" t="s">
        <v>56562</v>
      </c>
      <c r="C23480" s="0" t="s">
        <v>52074</v>
      </c>
    </row>
    <row r="23481" customFormat="false" ht="15" hidden="false" customHeight="false" outlineLevel="0" collapsed="false">
      <c r="A23481" s="0" t="s">
        <v>51236</v>
      </c>
      <c r="B23481" s="0" t="s">
        <v>56563</v>
      </c>
      <c r="C23481" s="0" t="s">
        <v>52074</v>
      </c>
    </row>
    <row r="23482" customFormat="false" ht="15" hidden="false" customHeight="false" outlineLevel="0" collapsed="false">
      <c r="A23482" s="0" t="s">
        <v>51236</v>
      </c>
      <c r="B23482" s="0" t="s">
        <v>56564</v>
      </c>
      <c r="C23482" s="0" t="s">
        <v>51494</v>
      </c>
    </row>
    <row r="23483" customFormat="false" ht="15" hidden="false" customHeight="false" outlineLevel="0" collapsed="false">
      <c r="A23483" s="0" t="s">
        <v>51236</v>
      </c>
      <c r="B23483" s="0" t="s">
        <v>56565</v>
      </c>
      <c r="C23483" s="0" t="s">
        <v>51494</v>
      </c>
    </row>
    <row r="23484" customFormat="false" ht="15" hidden="false" customHeight="false" outlineLevel="0" collapsed="false">
      <c r="A23484" s="0" t="s">
        <v>51236</v>
      </c>
      <c r="B23484" s="0" t="s">
        <v>56566</v>
      </c>
      <c r="C23484" s="0" t="s">
        <v>51238</v>
      </c>
    </row>
    <row r="23485" customFormat="false" ht="15" hidden="false" customHeight="false" outlineLevel="0" collapsed="false">
      <c r="A23485" s="0" t="s">
        <v>51236</v>
      </c>
      <c r="B23485" s="0" t="s">
        <v>56567</v>
      </c>
      <c r="C23485" s="0" t="s">
        <v>51238</v>
      </c>
    </row>
    <row r="23486" customFormat="false" ht="15" hidden="false" customHeight="false" outlineLevel="0" collapsed="false">
      <c r="A23486" s="0" t="s">
        <v>51236</v>
      </c>
      <c r="B23486" s="0" t="s">
        <v>56568</v>
      </c>
      <c r="C23486" s="0" t="s">
        <v>51563</v>
      </c>
    </row>
    <row r="23487" customFormat="false" ht="15" hidden="false" customHeight="false" outlineLevel="0" collapsed="false">
      <c r="A23487" s="0" t="s">
        <v>51236</v>
      </c>
      <c r="B23487" s="0" t="s">
        <v>56569</v>
      </c>
      <c r="C23487" s="0" t="s">
        <v>51563</v>
      </c>
    </row>
    <row r="23488" customFormat="false" ht="15" hidden="false" customHeight="false" outlineLevel="0" collapsed="false">
      <c r="A23488" s="0" t="s">
        <v>51236</v>
      </c>
      <c r="B23488" s="0" t="s">
        <v>56570</v>
      </c>
      <c r="C23488" s="0" t="s">
        <v>51494</v>
      </c>
    </row>
    <row r="23489" customFormat="false" ht="15" hidden="false" customHeight="false" outlineLevel="0" collapsed="false">
      <c r="A23489" s="0" t="s">
        <v>51236</v>
      </c>
      <c r="B23489" s="0" t="s">
        <v>56571</v>
      </c>
      <c r="C23489" s="0" t="s">
        <v>51494</v>
      </c>
    </row>
    <row r="23490" customFormat="false" ht="15" hidden="false" customHeight="false" outlineLevel="0" collapsed="false">
      <c r="A23490" s="0" t="s">
        <v>51236</v>
      </c>
      <c r="B23490" s="0" t="s">
        <v>56572</v>
      </c>
      <c r="C23490" s="0" t="s">
        <v>52074</v>
      </c>
    </row>
    <row r="23491" customFormat="false" ht="15" hidden="false" customHeight="false" outlineLevel="0" collapsed="false">
      <c r="A23491" s="0" t="s">
        <v>51236</v>
      </c>
      <c r="B23491" s="0" t="s">
        <v>56573</v>
      </c>
      <c r="C23491" s="0" t="s">
        <v>52074</v>
      </c>
    </row>
    <row r="23492" customFormat="false" ht="15" hidden="false" customHeight="false" outlineLevel="0" collapsed="false">
      <c r="A23492" s="0" t="s">
        <v>51236</v>
      </c>
      <c r="B23492" s="0" t="s">
        <v>56574</v>
      </c>
      <c r="C23492" s="0" t="s">
        <v>51481</v>
      </c>
    </row>
    <row r="23493" customFormat="false" ht="15" hidden="false" customHeight="false" outlineLevel="0" collapsed="false">
      <c r="A23493" s="0" t="s">
        <v>51236</v>
      </c>
      <c r="B23493" s="0" t="s">
        <v>56575</v>
      </c>
      <c r="C23493" s="0" t="s">
        <v>51481</v>
      </c>
    </row>
    <row r="23494" customFormat="false" ht="15" hidden="false" customHeight="false" outlineLevel="0" collapsed="false">
      <c r="A23494" s="0" t="s">
        <v>51236</v>
      </c>
      <c r="B23494" s="0" t="s">
        <v>56576</v>
      </c>
      <c r="C23494" s="0" t="s">
        <v>51481</v>
      </c>
    </row>
    <row r="23495" customFormat="false" ht="15" hidden="false" customHeight="false" outlineLevel="0" collapsed="false">
      <c r="A23495" s="0" t="s">
        <v>51236</v>
      </c>
      <c r="B23495" s="0" t="s">
        <v>56577</v>
      </c>
      <c r="C23495" s="0" t="s">
        <v>51481</v>
      </c>
    </row>
    <row r="23496" customFormat="false" ht="15" hidden="false" customHeight="false" outlineLevel="0" collapsed="false">
      <c r="A23496" s="0" t="s">
        <v>51236</v>
      </c>
      <c r="B23496" s="0" t="s">
        <v>56578</v>
      </c>
      <c r="C23496" s="0" t="s">
        <v>51481</v>
      </c>
    </row>
    <row r="23497" customFormat="false" ht="15" hidden="false" customHeight="false" outlineLevel="0" collapsed="false">
      <c r="A23497" s="0" t="s">
        <v>51236</v>
      </c>
      <c r="B23497" s="0" t="s">
        <v>56579</v>
      </c>
      <c r="C23497" s="0" t="s">
        <v>51481</v>
      </c>
    </row>
    <row r="23498" customFormat="false" ht="15" hidden="false" customHeight="false" outlineLevel="0" collapsed="false">
      <c r="A23498" s="0" t="s">
        <v>51236</v>
      </c>
      <c r="B23498" s="0" t="s">
        <v>56580</v>
      </c>
      <c r="C23498" s="0" t="s">
        <v>51481</v>
      </c>
    </row>
    <row r="23499" customFormat="false" ht="15" hidden="false" customHeight="false" outlineLevel="0" collapsed="false">
      <c r="A23499" s="0" t="s">
        <v>51236</v>
      </c>
      <c r="B23499" s="0" t="s">
        <v>56581</v>
      </c>
      <c r="C23499" s="0" t="s">
        <v>51481</v>
      </c>
    </row>
    <row r="23500" customFormat="false" ht="15" hidden="false" customHeight="false" outlineLevel="0" collapsed="false">
      <c r="A23500" s="0" t="s">
        <v>51236</v>
      </c>
      <c r="B23500" s="0" t="s">
        <v>56582</v>
      </c>
      <c r="C23500" s="0" t="s">
        <v>51238</v>
      </c>
    </row>
    <row r="23501" customFormat="false" ht="15" hidden="false" customHeight="false" outlineLevel="0" collapsed="false">
      <c r="A23501" s="0" t="s">
        <v>51236</v>
      </c>
      <c r="B23501" s="0" t="s">
        <v>56583</v>
      </c>
      <c r="C23501" s="0" t="s">
        <v>51596</v>
      </c>
    </row>
    <row r="23502" customFormat="false" ht="15" hidden="false" customHeight="false" outlineLevel="0" collapsed="false">
      <c r="A23502" s="0" t="s">
        <v>51236</v>
      </c>
      <c r="B23502" s="0" t="s">
        <v>56584</v>
      </c>
      <c r="C23502" s="0" t="s">
        <v>51690</v>
      </c>
    </row>
    <row r="23503" customFormat="false" ht="15" hidden="false" customHeight="false" outlineLevel="0" collapsed="false">
      <c r="A23503" s="0" t="s">
        <v>51236</v>
      </c>
      <c r="B23503" s="0" t="s">
        <v>56585</v>
      </c>
      <c r="C23503" s="0" t="s">
        <v>51690</v>
      </c>
    </row>
    <row r="23504" customFormat="false" ht="15" hidden="false" customHeight="false" outlineLevel="0" collapsed="false">
      <c r="A23504" s="0" t="s">
        <v>51236</v>
      </c>
      <c r="B23504" s="0" t="s">
        <v>56586</v>
      </c>
      <c r="C23504" s="0" t="s">
        <v>51690</v>
      </c>
    </row>
    <row r="23505" customFormat="false" ht="15" hidden="false" customHeight="false" outlineLevel="0" collapsed="false">
      <c r="A23505" s="0" t="s">
        <v>51236</v>
      </c>
      <c r="B23505" s="0" t="s">
        <v>56587</v>
      </c>
      <c r="C23505" s="0" t="s">
        <v>51716</v>
      </c>
    </row>
    <row r="23506" customFormat="false" ht="15" hidden="false" customHeight="false" outlineLevel="0" collapsed="false">
      <c r="A23506" s="0" t="s">
        <v>51236</v>
      </c>
      <c r="B23506" s="0" t="s">
        <v>56588</v>
      </c>
      <c r="C23506" s="0" t="s">
        <v>51544</v>
      </c>
    </row>
    <row r="23507" customFormat="false" ht="15" hidden="false" customHeight="false" outlineLevel="0" collapsed="false">
      <c r="A23507" s="0" t="s">
        <v>51236</v>
      </c>
      <c r="B23507" s="0" t="s">
        <v>56589</v>
      </c>
      <c r="C23507" s="0" t="s">
        <v>51244</v>
      </c>
    </row>
    <row r="23508" customFormat="false" ht="15" hidden="false" customHeight="false" outlineLevel="0" collapsed="false">
      <c r="A23508" s="0" t="s">
        <v>51236</v>
      </c>
      <c r="B23508" s="0" t="s">
        <v>56590</v>
      </c>
      <c r="C23508" s="0" t="s">
        <v>52784</v>
      </c>
    </row>
    <row r="23509" customFormat="false" ht="15" hidden="false" customHeight="false" outlineLevel="0" collapsed="false">
      <c r="A23509" s="0" t="s">
        <v>51236</v>
      </c>
      <c r="B23509" s="0" t="s">
        <v>56591</v>
      </c>
      <c r="C23509" s="0" t="s">
        <v>52784</v>
      </c>
    </row>
    <row r="23510" customFormat="false" ht="15" hidden="false" customHeight="false" outlineLevel="0" collapsed="false">
      <c r="A23510" s="0" t="s">
        <v>51236</v>
      </c>
      <c r="B23510" s="0" t="s">
        <v>56592</v>
      </c>
      <c r="C23510" s="0" t="s">
        <v>52784</v>
      </c>
    </row>
    <row r="23511" customFormat="false" ht="15" hidden="false" customHeight="false" outlineLevel="0" collapsed="false">
      <c r="A23511" s="0" t="s">
        <v>51236</v>
      </c>
      <c r="B23511" s="0" t="s">
        <v>56593</v>
      </c>
      <c r="C23511" s="0" t="s">
        <v>52784</v>
      </c>
    </row>
    <row r="23512" customFormat="false" ht="15" hidden="false" customHeight="false" outlineLevel="0" collapsed="false">
      <c r="A23512" s="0" t="s">
        <v>51236</v>
      </c>
      <c r="B23512" s="0" t="s">
        <v>56594</v>
      </c>
      <c r="C23512" s="0" t="s">
        <v>51369</v>
      </c>
    </row>
    <row r="23513" customFormat="false" ht="15" hidden="false" customHeight="false" outlineLevel="0" collapsed="false">
      <c r="A23513" s="0" t="s">
        <v>51236</v>
      </c>
      <c r="B23513" s="0" t="s">
        <v>56595</v>
      </c>
      <c r="C23513" s="0" t="s">
        <v>51438</v>
      </c>
    </row>
    <row r="23514" customFormat="false" ht="15" hidden="false" customHeight="false" outlineLevel="0" collapsed="false">
      <c r="A23514" s="0" t="s">
        <v>51236</v>
      </c>
      <c r="B23514" s="0" t="s">
        <v>56596</v>
      </c>
      <c r="C23514" s="0" t="s">
        <v>51716</v>
      </c>
    </row>
    <row r="23515" customFormat="false" ht="15" hidden="false" customHeight="false" outlineLevel="0" collapsed="false">
      <c r="A23515" s="0" t="s">
        <v>51236</v>
      </c>
      <c r="B23515" s="0" t="s">
        <v>56597</v>
      </c>
      <c r="C23515" s="0" t="s">
        <v>51716</v>
      </c>
    </row>
    <row r="23516" customFormat="false" ht="15" hidden="false" customHeight="false" outlineLevel="0" collapsed="false">
      <c r="A23516" s="0" t="s">
        <v>51236</v>
      </c>
      <c r="B23516" s="0" t="s">
        <v>56598</v>
      </c>
      <c r="C23516" s="0" t="s">
        <v>51716</v>
      </c>
    </row>
    <row r="23517" customFormat="false" ht="15" hidden="false" customHeight="false" outlineLevel="0" collapsed="false">
      <c r="A23517" s="0" t="s">
        <v>51236</v>
      </c>
      <c r="B23517" s="0" t="s">
        <v>56599</v>
      </c>
      <c r="C23517" s="0" t="s">
        <v>51716</v>
      </c>
    </row>
    <row r="23518" customFormat="false" ht="15" hidden="false" customHeight="false" outlineLevel="0" collapsed="false">
      <c r="A23518" s="0" t="s">
        <v>51236</v>
      </c>
      <c r="B23518" s="0" t="s">
        <v>56600</v>
      </c>
      <c r="C23518" s="0" t="s">
        <v>51716</v>
      </c>
    </row>
    <row r="23519" customFormat="false" ht="15" hidden="false" customHeight="false" outlineLevel="0" collapsed="false">
      <c r="A23519" s="0" t="s">
        <v>51236</v>
      </c>
      <c r="B23519" s="0" t="s">
        <v>56601</v>
      </c>
      <c r="C23519" s="0" t="s">
        <v>51369</v>
      </c>
    </row>
    <row r="23520" customFormat="false" ht="15" hidden="false" customHeight="false" outlineLevel="0" collapsed="false">
      <c r="A23520" s="0" t="s">
        <v>51236</v>
      </c>
      <c r="B23520" s="0" t="s">
        <v>56602</v>
      </c>
      <c r="C23520" s="0" t="s">
        <v>51369</v>
      </c>
    </row>
    <row r="23521" customFormat="false" ht="15" hidden="false" customHeight="false" outlineLevel="0" collapsed="false">
      <c r="A23521" s="0" t="s">
        <v>51236</v>
      </c>
      <c r="B23521" s="0" t="s">
        <v>56603</v>
      </c>
      <c r="C23521" s="0" t="s">
        <v>51369</v>
      </c>
    </row>
    <row r="23522" customFormat="false" ht="15" hidden="false" customHeight="false" outlineLevel="0" collapsed="false">
      <c r="A23522" s="0" t="s">
        <v>51236</v>
      </c>
      <c r="B23522" s="0" t="s">
        <v>56604</v>
      </c>
      <c r="C23522" s="0" t="s">
        <v>51716</v>
      </c>
    </row>
    <row r="23523" customFormat="false" ht="15" hidden="false" customHeight="false" outlineLevel="0" collapsed="false">
      <c r="A23523" s="0" t="s">
        <v>51236</v>
      </c>
      <c r="B23523" s="0" t="s">
        <v>56605</v>
      </c>
      <c r="C23523" s="0" t="s">
        <v>51716</v>
      </c>
    </row>
    <row r="23524" customFormat="false" ht="15" hidden="false" customHeight="false" outlineLevel="0" collapsed="false">
      <c r="A23524" s="0" t="s">
        <v>51236</v>
      </c>
      <c r="B23524" s="0" t="s">
        <v>56606</v>
      </c>
      <c r="C23524" s="0" t="s">
        <v>51716</v>
      </c>
    </row>
    <row r="23525" customFormat="false" ht="15" hidden="false" customHeight="false" outlineLevel="0" collapsed="false">
      <c r="A23525" s="0" t="s">
        <v>51236</v>
      </c>
      <c r="B23525" s="0" t="s">
        <v>56607</v>
      </c>
      <c r="C23525" s="0" t="s">
        <v>51716</v>
      </c>
    </row>
    <row r="23526" customFormat="false" ht="15" hidden="false" customHeight="false" outlineLevel="0" collapsed="false">
      <c r="A23526" s="0" t="s">
        <v>51236</v>
      </c>
      <c r="B23526" s="0" t="s">
        <v>56608</v>
      </c>
      <c r="C23526" s="0" t="s">
        <v>51716</v>
      </c>
    </row>
    <row r="23527" customFormat="false" ht="15" hidden="false" customHeight="false" outlineLevel="0" collapsed="false">
      <c r="A23527" s="0" t="s">
        <v>51236</v>
      </c>
      <c r="B23527" s="0" t="s">
        <v>56609</v>
      </c>
      <c r="C23527" s="0" t="s">
        <v>51544</v>
      </c>
    </row>
    <row r="23528" customFormat="false" ht="15" hidden="false" customHeight="false" outlineLevel="0" collapsed="false">
      <c r="A23528" s="0" t="s">
        <v>51236</v>
      </c>
      <c r="B23528" s="0" t="s">
        <v>56610</v>
      </c>
      <c r="C23528" s="0" t="s">
        <v>51369</v>
      </c>
    </row>
    <row r="23529" customFormat="false" ht="15" hidden="false" customHeight="false" outlineLevel="0" collapsed="false">
      <c r="A23529" s="0" t="s">
        <v>51236</v>
      </c>
      <c r="B23529" s="0" t="s">
        <v>56611</v>
      </c>
      <c r="C23529" s="0" t="s">
        <v>51481</v>
      </c>
    </row>
    <row r="23530" customFormat="false" ht="15" hidden="false" customHeight="false" outlineLevel="0" collapsed="false">
      <c r="A23530" s="0" t="s">
        <v>51236</v>
      </c>
      <c r="B23530" s="0" t="s">
        <v>56612</v>
      </c>
      <c r="C23530" s="0" t="s">
        <v>51369</v>
      </c>
    </row>
    <row r="23531" customFormat="false" ht="15" hidden="false" customHeight="false" outlineLevel="0" collapsed="false">
      <c r="A23531" s="0" t="s">
        <v>51236</v>
      </c>
      <c r="B23531" s="0" t="s">
        <v>56613</v>
      </c>
      <c r="C23531" s="0" t="s">
        <v>51544</v>
      </c>
    </row>
    <row r="23532" customFormat="false" ht="15" hidden="false" customHeight="false" outlineLevel="0" collapsed="false">
      <c r="A23532" s="0" t="s">
        <v>51236</v>
      </c>
      <c r="B23532" s="0" t="s">
        <v>56614</v>
      </c>
      <c r="C23532" s="0" t="s">
        <v>51544</v>
      </c>
    </row>
    <row r="23533" customFormat="false" ht="15" hidden="false" customHeight="false" outlineLevel="0" collapsed="false">
      <c r="A23533" s="0" t="s">
        <v>51236</v>
      </c>
      <c r="B23533" s="0" t="s">
        <v>56615</v>
      </c>
      <c r="C23533" s="0" t="s">
        <v>51544</v>
      </c>
    </row>
    <row r="23534" customFormat="false" ht="15" hidden="false" customHeight="false" outlineLevel="0" collapsed="false">
      <c r="A23534" s="0" t="s">
        <v>51236</v>
      </c>
      <c r="B23534" s="0" t="s">
        <v>56616</v>
      </c>
      <c r="C23534" s="0" t="s">
        <v>51481</v>
      </c>
    </row>
    <row r="23535" customFormat="false" ht="15" hidden="false" customHeight="false" outlineLevel="0" collapsed="false">
      <c r="A23535" s="0" t="s">
        <v>51236</v>
      </c>
      <c r="B23535" s="0" t="s">
        <v>56617</v>
      </c>
      <c r="C23535" s="0" t="s">
        <v>51481</v>
      </c>
    </row>
    <row r="23536" customFormat="false" ht="15" hidden="false" customHeight="false" outlineLevel="0" collapsed="false">
      <c r="A23536" s="0" t="s">
        <v>51236</v>
      </c>
      <c r="B23536" s="0" t="s">
        <v>56618</v>
      </c>
      <c r="C23536" s="0" t="s">
        <v>51481</v>
      </c>
    </row>
    <row r="23537" customFormat="false" ht="15" hidden="false" customHeight="false" outlineLevel="0" collapsed="false">
      <c r="A23537" s="0" t="s">
        <v>51236</v>
      </c>
      <c r="B23537" s="0" t="s">
        <v>56619</v>
      </c>
      <c r="C23537" s="0" t="s">
        <v>51690</v>
      </c>
    </row>
    <row r="23538" customFormat="false" ht="15" hidden="false" customHeight="false" outlineLevel="0" collapsed="false">
      <c r="A23538" s="0" t="s">
        <v>51236</v>
      </c>
      <c r="B23538" s="0" t="s">
        <v>56620</v>
      </c>
      <c r="C23538" s="0" t="s">
        <v>51244</v>
      </c>
    </row>
    <row r="23539" customFormat="false" ht="15" hidden="false" customHeight="false" outlineLevel="0" collapsed="false">
      <c r="A23539" s="0" t="s">
        <v>51236</v>
      </c>
      <c r="B23539" s="0" t="s">
        <v>56621</v>
      </c>
      <c r="C23539" s="0" t="s">
        <v>51716</v>
      </c>
    </row>
    <row r="23540" customFormat="false" ht="15" hidden="false" customHeight="false" outlineLevel="0" collapsed="false">
      <c r="A23540" s="0" t="s">
        <v>51236</v>
      </c>
      <c r="B23540" s="0" t="s">
        <v>56622</v>
      </c>
      <c r="C23540" s="0" t="s">
        <v>51430</v>
      </c>
    </row>
    <row r="23541" customFormat="false" ht="15" hidden="false" customHeight="false" outlineLevel="0" collapsed="false">
      <c r="A23541" s="0" t="s">
        <v>51236</v>
      </c>
      <c r="B23541" s="0" t="s">
        <v>56623</v>
      </c>
      <c r="C23541" s="0" t="s">
        <v>51568</v>
      </c>
    </row>
    <row r="23542" customFormat="false" ht="15" hidden="false" customHeight="false" outlineLevel="0" collapsed="false">
      <c r="A23542" s="0" t="s">
        <v>51236</v>
      </c>
      <c r="B23542" s="0" t="s">
        <v>56624</v>
      </c>
      <c r="C23542" s="0" t="s">
        <v>51568</v>
      </c>
    </row>
    <row r="23543" customFormat="false" ht="15" hidden="false" customHeight="false" outlineLevel="0" collapsed="false">
      <c r="A23543" s="0" t="s">
        <v>51236</v>
      </c>
      <c r="B23543" s="0" t="s">
        <v>56625</v>
      </c>
      <c r="C23543" s="0" t="s">
        <v>51568</v>
      </c>
    </row>
    <row r="23544" customFormat="false" ht="15" hidden="false" customHeight="false" outlineLevel="0" collapsed="false">
      <c r="A23544" s="0" t="s">
        <v>51236</v>
      </c>
      <c r="B23544" s="0" t="s">
        <v>56626</v>
      </c>
      <c r="C23544" s="0" t="s">
        <v>51568</v>
      </c>
    </row>
    <row r="23545" customFormat="false" ht="15" hidden="false" customHeight="false" outlineLevel="0" collapsed="false">
      <c r="A23545" s="0" t="s">
        <v>51236</v>
      </c>
      <c r="B23545" s="0" t="s">
        <v>56627</v>
      </c>
      <c r="C23545" s="0" t="s">
        <v>51568</v>
      </c>
    </row>
    <row r="23546" customFormat="false" ht="15" hidden="false" customHeight="false" outlineLevel="0" collapsed="false">
      <c r="A23546" s="0" t="s">
        <v>51236</v>
      </c>
      <c r="B23546" s="0" t="s">
        <v>56628</v>
      </c>
      <c r="C23546" s="0" t="s">
        <v>51244</v>
      </c>
    </row>
    <row r="23547" customFormat="false" ht="15" hidden="false" customHeight="false" outlineLevel="0" collapsed="false">
      <c r="A23547" s="0" t="s">
        <v>51236</v>
      </c>
      <c r="B23547" s="0" t="s">
        <v>56629</v>
      </c>
      <c r="C23547" s="0" t="s">
        <v>51244</v>
      </c>
    </row>
    <row r="23548" customFormat="false" ht="15" hidden="false" customHeight="false" outlineLevel="0" collapsed="false">
      <c r="A23548" s="0" t="s">
        <v>51236</v>
      </c>
      <c r="B23548" s="0" t="s">
        <v>56630</v>
      </c>
      <c r="C23548" s="0" t="s">
        <v>51244</v>
      </c>
    </row>
    <row r="23549" customFormat="false" ht="15" hidden="false" customHeight="false" outlineLevel="0" collapsed="false">
      <c r="A23549" s="0" t="s">
        <v>51236</v>
      </c>
      <c r="B23549" s="0" t="s">
        <v>56631</v>
      </c>
      <c r="C23549" s="0" t="s">
        <v>51244</v>
      </c>
    </row>
    <row r="23550" customFormat="false" ht="15" hidden="false" customHeight="false" outlineLevel="0" collapsed="false">
      <c r="A23550" s="0" t="s">
        <v>51236</v>
      </c>
      <c r="B23550" s="0" t="s">
        <v>56632</v>
      </c>
      <c r="C23550" s="0" t="s">
        <v>51244</v>
      </c>
    </row>
    <row r="23551" customFormat="false" ht="15" hidden="false" customHeight="false" outlineLevel="0" collapsed="false">
      <c r="A23551" s="0" t="s">
        <v>51236</v>
      </c>
      <c r="B23551" s="0" t="s">
        <v>56633</v>
      </c>
      <c r="C23551" s="0" t="s">
        <v>51481</v>
      </c>
    </row>
    <row r="23552" customFormat="false" ht="15" hidden="false" customHeight="false" outlineLevel="0" collapsed="false">
      <c r="A23552" s="0" t="s">
        <v>51236</v>
      </c>
      <c r="B23552" s="0" t="s">
        <v>56634</v>
      </c>
      <c r="C23552" s="0" t="s">
        <v>51481</v>
      </c>
    </row>
    <row r="23553" customFormat="false" ht="15" hidden="false" customHeight="false" outlineLevel="0" collapsed="false">
      <c r="A23553" s="0" t="s">
        <v>51236</v>
      </c>
      <c r="B23553" s="0" t="s">
        <v>56635</v>
      </c>
      <c r="C23553" s="0" t="s">
        <v>51481</v>
      </c>
    </row>
    <row r="23554" customFormat="false" ht="15" hidden="false" customHeight="false" outlineLevel="0" collapsed="false">
      <c r="A23554" s="0" t="s">
        <v>51236</v>
      </c>
      <c r="B23554" s="0" t="s">
        <v>56636</v>
      </c>
      <c r="C23554" s="0" t="s">
        <v>51481</v>
      </c>
    </row>
    <row r="23555" customFormat="false" ht="15" hidden="false" customHeight="false" outlineLevel="0" collapsed="false">
      <c r="A23555" s="0" t="s">
        <v>51236</v>
      </c>
      <c r="B23555" s="0" t="s">
        <v>56637</v>
      </c>
      <c r="C23555" s="0" t="s">
        <v>51481</v>
      </c>
    </row>
    <row r="23556" customFormat="false" ht="15" hidden="false" customHeight="false" outlineLevel="0" collapsed="false">
      <c r="A23556" s="0" t="s">
        <v>51236</v>
      </c>
      <c r="B23556" s="0" t="s">
        <v>56638</v>
      </c>
      <c r="C23556" s="0" t="s">
        <v>51546</v>
      </c>
    </row>
    <row r="23557" customFormat="false" ht="15" hidden="false" customHeight="false" outlineLevel="0" collapsed="false">
      <c r="A23557" s="0" t="s">
        <v>51236</v>
      </c>
      <c r="B23557" s="0" t="s">
        <v>56639</v>
      </c>
      <c r="C23557" s="0" t="s">
        <v>51546</v>
      </c>
    </row>
    <row r="23558" customFormat="false" ht="15" hidden="false" customHeight="false" outlineLevel="0" collapsed="false">
      <c r="A23558" s="0" t="s">
        <v>51236</v>
      </c>
      <c r="B23558" s="0" t="s">
        <v>56640</v>
      </c>
      <c r="C23558" s="0" t="s">
        <v>51546</v>
      </c>
    </row>
    <row r="23559" customFormat="false" ht="15" hidden="false" customHeight="false" outlineLevel="0" collapsed="false">
      <c r="A23559" s="0" t="s">
        <v>51236</v>
      </c>
      <c r="B23559" s="0" t="s">
        <v>56641</v>
      </c>
      <c r="C23559" s="0" t="s">
        <v>51546</v>
      </c>
    </row>
    <row r="23560" customFormat="false" ht="15" hidden="false" customHeight="false" outlineLevel="0" collapsed="false">
      <c r="A23560" s="0" t="s">
        <v>51236</v>
      </c>
      <c r="B23560" s="0" t="s">
        <v>56642</v>
      </c>
      <c r="C23560" s="0" t="s">
        <v>51546</v>
      </c>
    </row>
    <row r="23561" customFormat="false" ht="15" hidden="false" customHeight="false" outlineLevel="0" collapsed="false">
      <c r="A23561" s="0" t="s">
        <v>51236</v>
      </c>
      <c r="B23561" s="0" t="s">
        <v>56643</v>
      </c>
      <c r="C23561" s="0" t="s">
        <v>51546</v>
      </c>
    </row>
    <row r="23562" customFormat="false" ht="15" hidden="false" customHeight="false" outlineLevel="0" collapsed="false">
      <c r="A23562" s="0" t="s">
        <v>51236</v>
      </c>
      <c r="B23562" s="0" t="s">
        <v>56644</v>
      </c>
      <c r="C23562" s="0" t="s">
        <v>51546</v>
      </c>
    </row>
    <row r="23563" customFormat="false" ht="15" hidden="false" customHeight="false" outlineLevel="0" collapsed="false">
      <c r="A23563" s="0" t="s">
        <v>51236</v>
      </c>
      <c r="B23563" s="0" t="s">
        <v>56645</v>
      </c>
      <c r="C23563" s="0" t="s">
        <v>51546</v>
      </c>
    </row>
    <row r="23564" customFormat="false" ht="15" hidden="false" customHeight="false" outlineLevel="0" collapsed="false">
      <c r="A23564" s="0" t="s">
        <v>51236</v>
      </c>
      <c r="B23564" s="0" t="s">
        <v>56646</v>
      </c>
      <c r="C23564" s="0" t="s">
        <v>51546</v>
      </c>
    </row>
    <row r="23565" customFormat="false" ht="15" hidden="false" customHeight="false" outlineLevel="0" collapsed="false">
      <c r="A23565" s="0" t="s">
        <v>51236</v>
      </c>
      <c r="B23565" s="0" t="s">
        <v>56647</v>
      </c>
      <c r="C23565" s="0" t="s">
        <v>51546</v>
      </c>
    </row>
    <row r="23566" customFormat="false" ht="15" hidden="false" customHeight="false" outlineLevel="0" collapsed="false">
      <c r="A23566" s="0" t="s">
        <v>51236</v>
      </c>
      <c r="B23566" s="0" t="s">
        <v>56648</v>
      </c>
      <c r="C23566" s="0" t="s">
        <v>51546</v>
      </c>
    </row>
    <row r="23567" customFormat="false" ht="15" hidden="false" customHeight="false" outlineLevel="0" collapsed="false">
      <c r="A23567" s="0" t="s">
        <v>51236</v>
      </c>
      <c r="B23567" s="0" t="s">
        <v>56649</v>
      </c>
      <c r="C23567" s="0" t="s">
        <v>51546</v>
      </c>
    </row>
    <row r="23568" customFormat="false" ht="15" hidden="false" customHeight="false" outlineLevel="0" collapsed="false">
      <c r="A23568" s="0" t="s">
        <v>51236</v>
      </c>
      <c r="B23568" s="0" t="s">
        <v>56650</v>
      </c>
      <c r="C23568" s="0" t="s">
        <v>51546</v>
      </c>
    </row>
    <row r="23569" customFormat="false" ht="15" hidden="false" customHeight="false" outlineLevel="0" collapsed="false">
      <c r="A23569" s="0" t="s">
        <v>51236</v>
      </c>
      <c r="B23569" s="0" t="s">
        <v>56651</v>
      </c>
      <c r="C23569" s="0" t="s">
        <v>51546</v>
      </c>
    </row>
    <row r="23570" customFormat="false" ht="15" hidden="false" customHeight="false" outlineLevel="0" collapsed="false">
      <c r="A23570" s="0" t="s">
        <v>51236</v>
      </c>
      <c r="B23570" s="0" t="s">
        <v>56652</v>
      </c>
      <c r="C23570" s="0" t="s">
        <v>51698</v>
      </c>
    </row>
    <row r="23571" customFormat="false" ht="15" hidden="false" customHeight="false" outlineLevel="0" collapsed="false">
      <c r="A23571" s="0" t="s">
        <v>51236</v>
      </c>
      <c r="B23571" s="0" t="s">
        <v>56653</v>
      </c>
      <c r="C23571" s="0" t="s">
        <v>51698</v>
      </c>
    </row>
    <row r="23572" customFormat="false" ht="15" hidden="false" customHeight="false" outlineLevel="0" collapsed="false">
      <c r="A23572" s="0" t="s">
        <v>51236</v>
      </c>
      <c r="B23572" s="0" t="s">
        <v>56654</v>
      </c>
      <c r="C23572" s="0" t="s">
        <v>51698</v>
      </c>
    </row>
    <row r="23573" customFormat="false" ht="15" hidden="false" customHeight="false" outlineLevel="0" collapsed="false">
      <c r="A23573" s="0" t="s">
        <v>51236</v>
      </c>
      <c r="B23573" s="0" t="s">
        <v>56655</v>
      </c>
      <c r="C23573" s="0" t="s">
        <v>51698</v>
      </c>
    </row>
    <row r="23574" customFormat="false" ht="15" hidden="false" customHeight="false" outlineLevel="0" collapsed="false">
      <c r="A23574" s="0" t="s">
        <v>51236</v>
      </c>
      <c r="B23574" s="0" t="s">
        <v>56656</v>
      </c>
      <c r="C23574" s="0" t="s">
        <v>51698</v>
      </c>
    </row>
    <row r="23575" customFormat="false" ht="15" hidden="false" customHeight="false" outlineLevel="0" collapsed="false">
      <c r="A23575" s="0" t="s">
        <v>51236</v>
      </c>
      <c r="B23575" s="0" t="s">
        <v>56657</v>
      </c>
      <c r="C23575" s="0" t="s">
        <v>51698</v>
      </c>
    </row>
    <row r="23576" customFormat="false" ht="15" hidden="false" customHeight="false" outlineLevel="0" collapsed="false">
      <c r="A23576" s="0" t="s">
        <v>51236</v>
      </c>
      <c r="B23576" s="0" t="s">
        <v>56658</v>
      </c>
      <c r="C23576" s="0" t="s">
        <v>51698</v>
      </c>
    </row>
    <row r="23577" customFormat="false" ht="15" hidden="false" customHeight="false" outlineLevel="0" collapsed="false">
      <c r="A23577" s="0" t="s">
        <v>51236</v>
      </c>
      <c r="B23577" s="0" t="s">
        <v>56659</v>
      </c>
      <c r="C23577" s="0" t="s">
        <v>51698</v>
      </c>
    </row>
    <row r="23578" customFormat="false" ht="15" hidden="false" customHeight="false" outlineLevel="0" collapsed="false">
      <c r="A23578" s="0" t="s">
        <v>51236</v>
      </c>
      <c r="B23578" s="0" t="s">
        <v>56660</v>
      </c>
      <c r="C23578" s="0" t="s">
        <v>51698</v>
      </c>
    </row>
    <row r="23579" customFormat="false" ht="15" hidden="false" customHeight="false" outlineLevel="0" collapsed="false">
      <c r="A23579" s="0" t="s">
        <v>51236</v>
      </c>
      <c r="B23579" s="0" t="s">
        <v>56661</v>
      </c>
      <c r="C23579" s="0" t="s">
        <v>51698</v>
      </c>
    </row>
    <row r="23580" customFormat="false" ht="15" hidden="false" customHeight="false" outlineLevel="0" collapsed="false">
      <c r="A23580" s="0" t="s">
        <v>51236</v>
      </c>
      <c r="B23580" s="0" t="s">
        <v>56662</v>
      </c>
      <c r="C23580" s="0" t="s">
        <v>51698</v>
      </c>
    </row>
    <row r="23581" customFormat="false" ht="15" hidden="false" customHeight="false" outlineLevel="0" collapsed="false">
      <c r="A23581" s="0" t="s">
        <v>51236</v>
      </c>
      <c r="B23581" s="0" t="s">
        <v>56663</v>
      </c>
      <c r="C23581" s="0" t="s">
        <v>51244</v>
      </c>
    </row>
    <row r="23582" customFormat="false" ht="15" hidden="false" customHeight="false" outlineLevel="0" collapsed="false">
      <c r="A23582" s="0" t="s">
        <v>51236</v>
      </c>
      <c r="B23582" s="0" t="s">
        <v>56664</v>
      </c>
      <c r="C23582" s="0" t="s">
        <v>51544</v>
      </c>
    </row>
    <row r="23583" customFormat="false" ht="15" hidden="false" customHeight="false" outlineLevel="0" collapsed="false">
      <c r="A23583" s="0" t="s">
        <v>51236</v>
      </c>
      <c r="B23583" s="0" t="s">
        <v>56665</v>
      </c>
      <c r="C23583" s="0" t="s">
        <v>51544</v>
      </c>
    </row>
    <row r="23584" customFormat="false" ht="15" hidden="false" customHeight="false" outlineLevel="0" collapsed="false">
      <c r="A23584" s="0" t="s">
        <v>51236</v>
      </c>
      <c r="B23584" s="0" t="s">
        <v>56666</v>
      </c>
      <c r="C23584" s="0" t="s">
        <v>51544</v>
      </c>
    </row>
    <row r="23585" customFormat="false" ht="15" hidden="false" customHeight="false" outlineLevel="0" collapsed="false">
      <c r="A23585" s="0" t="s">
        <v>51236</v>
      </c>
      <c r="B23585" s="0" t="s">
        <v>56667</v>
      </c>
      <c r="C23585" s="0" t="s">
        <v>51544</v>
      </c>
    </row>
    <row r="23586" customFormat="false" ht="15" hidden="false" customHeight="false" outlineLevel="0" collapsed="false">
      <c r="A23586" s="0" t="s">
        <v>51236</v>
      </c>
      <c r="B23586" s="0" t="s">
        <v>56668</v>
      </c>
      <c r="C23586" s="0" t="s">
        <v>51544</v>
      </c>
    </row>
    <row r="23587" customFormat="false" ht="15" hidden="false" customHeight="false" outlineLevel="0" collapsed="false">
      <c r="A23587" s="0" t="s">
        <v>51236</v>
      </c>
      <c r="B23587" s="0" t="s">
        <v>56669</v>
      </c>
      <c r="C23587" s="0" t="s">
        <v>51544</v>
      </c>
    </row>
    <row r="23588" customFormat="false" ht="15" hidden="false" customHeight="false" outlineLevel="0" collapsed="false">
      <c r="A23588" s="0" t="s">
        <v>51236</v>
      </c>
      <c r="B23588" s="0" t="s">
        <v>56670</v>
      </c>
      <c r="C23588" s="0" t="s">
        <v>51544</v>
      </c>
    </row>
    <row r="23589" customFormat="false" ht="15" hidden="false" customHeight="false" outlineLevel="0" collapsed="false">
      <c r="A23589" s="0" t="s">
        <v>51236</v>
      </c>
      <c r="B23589" s="0" t="s">
        <v>56671</v>
      </c>
      <c r="C23589" s="0" t="s">
        <v>51544</v>
      </c>
    </row>
    <row r="23590" customFormat="false" ht="15" hidden="false" customHeight="false" outlineLevel="0" collapsed="false">
      <c r="A23590" s="0" t="s">
        <v>51236</v>
      </c>
      <c r="B23590" s="0" t="s">
        <v>56672</v>
      </c>
      <c r="C23590" s="0" t="s">
        <v>51544</v>
      </c>
    </row>
    <row r="23591" customFormat="false" ht="15" hidden="false" customHeight="false" outlineLevel="0" collapsed="false">
      <c r="A23591" s="0" t="s">
        <v>51236</v>
      </c>
      <c r="B23591" s="0" t="s">
        <v>56673</v>
      </c>
      <c r="C23591" s="0" t="s">
        <v>51546</v>
      </c>
    </row>
    <row r="23592" customFormat="false" ht="15" hidden="false" customHeight="false" outlineLevel="0" collapsed="false">
      <c r="A23592" s="0" t="s">
        <v>51236</v>
      </c>
      <c r="B23592" s="0" t="s">
        <v>56674</v>
      </c>
      <c r="C23592" s="0" t="s">
        <v>51546</v>
      </c>
    </row>
    <row r="23593" customFormat="false" ht="15" hidden="false" customHeight="false" outlineLevel="0" collapsed="false">
      <c r="A23593" s="0" t="s">
        <v>51236</v>
      </c>
      <c r="B23593" s="0" t="s">
        <v>56675</v>
      </c>
      <c r="C23593" s="0" t="s">
        <v>51596</v>
      </c>
    </row>
    <row r="23594" customFormat="false" ht="15" hidden="false" customHeight="false" outlineLevel="0" collapsed="false">
      <c r="A23594" s="0" t="s">
        <v>51236</v>
      </c>
      <c r="B23594" s="0" t="s">
        <v>56676</v>
      </c>
      <c r="C23594" s="0" t="s">
        <v>51596</v>
      </c>
    </row>
    <row r="23595" customFormat="false" ht="15" hidden="false" customHeight="false" outlineLevel="0" collapsed="false">
      <c r="A23595" s="0" t="s">
        <v>51236</v>
      </c>
      <c r="B23595" s="0" t="s">
        <v>56677</v>
      </c>
      <c r="C23595" s="0" t="s">
        <v>51596</v>
      </c>
    </row>
    <row r="23596" customFormat="false" ht="15" hidden="false" customHeight="false" outlineLevel="0" collapsed="false">
      <c r="A23596" s="0" t="s">
        <v>51236</v>
      </c>
      <c r="B23596" s="0" t="s">
        <v>56678</v>
      </c>
      <c r="C23596" s="0" t="s">
        <v>51596</v>
      </c>
    </row>
    <row r="23597" customFormat="false" ht="15" hidden="false" customHeight="false" outlineLevel="0" collapsed="false">
      <c r="A23597" s="0" t="s">
        <v>51236</v>
      </c>
      <c r="B23597" s="0" t="s">
        <v>56679</v>
      </c>
      <c r="C23597" s="0" t="s">
        <v>51596</v>
      </c>
    </row>
    <row r="23598" customFormat="false" ht="15" hidden="false" customHeight="false" outlineLevel="0" collapsed="false">
      <c r="A23598" s="0" t="s">
        <v>51236</v>
      </c>
      <c r="B23598" s="0" t="s">
        <v>56680</v>
      </c>
      <c r="C23598" s="0" t="s">
        <v>51369</v>
      </c>
    </row>
    <row r="23599" customFormat="false" ht="15" hidden="false" customHeight="false" outlineLevel="0" collapsed="false">
      <c r="A23599" s="0" t="s">
        <v>51236</v>
      </c>
      <c r="B23599" s="0" t="s">
        <v>56681</v>
      </c>
      <c r="C23599" s="0" t="s">
        <v>51369</v>
      </c>
    </row>
    <row r="23600" customFormat="false" ht="15" hidden="false" customHeight="false" outlineLevel="0" collapsed="false">
      <c r="A23600" s="0" t="s">
        <v>51236</v>
      </c>
      <c r="B23600" s="0" t="s">
        <v>56682</v>
      </c>
      <c r="C23600" s="0" t="s">
        <v>51369</v>
      </c>
    </row>
    <row r="23601" customFormat="false" ht="15" hidden="false" customHeight="false" outlineLevel="0" collapsed="false">
      <c r="A23601" s="0" t="s">
        <v>51236</v>
      </c>
      <c r="B23601" s="0" t="s">
        <v>56683</v>
      </c>
      <c r="C23601" s="0" t="s">
        <v>51369</v>
      </c>
    </row>
    <row r="23602" customFormat="false" ht="15" hidden="false" customHeight="false" outlineLevel="0" collapsed="false">
      <c r="A23602" s="0" t="s">
        <v>51236</v>
      </c>
      <c r="B23602" s="0" t="s">
        <v>56684</v>
      </c>
      <c r="C23602" s="0" t="s">
        <v>51369</v>
      </c>
    </row>
    <row r="23603" customFormat="false" ht="15" hidden="false" customHeight="false" outlineLevel="0" collapsed="false">
      <c r="A23603" s="0" t="s">
        <v>51236</v>
      </c>
      <c r="B23603" s="0" t="s">
        <v>56685</v>
      </c>
      <c r="C23603" s="0" t="s">
        <v>51369</v>
      </c>
    </row>
    <row r="23604" customFormat="false" ht="15" hidden="false" customHeight="false" outlineLevel="0" collapsed="false">
      <c r="A23604" s="0" t="s">
        <v>51236</v>
      </c>
      <c r="B23604" s="0" t="s">
        <v>56686</v>
      </c>
      <c r="C23604" s="0" t="s">
        <v>51369</v>
      </c>
    </row>
    <row r="23605" customFormat="false" ht="15" hidden="false" customHeight="false" outlineLevel="0" collapsed="false">
      <c r="A23605" s="0" t="s">
        <v>51236</v>
      </c>
      <c r="B23605" s="0" t="s">
        <v>56687</v>
      </c>
      <c r="C23605" s="0" t="s">
        <v>51546</v>
      </c>
    </row>
    <row r="23606" customFormat="false" ht="15" hidden="false" customHeight="false" outlineLevel="0" collapsed="false">
      <c r="A23606" s="0" t="s">
        <v>51236</v>
      </c>
      <c r="B23606" s="0" t="s">
        <v>56688</v>
      </c>
      <c r="C23606" s="0" t="s">
        <v>52074</v>
      </c>
    </row>
    <row r="23607" customFormat="false" ht="15" hidden="false" customHeight="false" outlineLevel="0" collapsed="false">
      <c r="A23607" s="0" t="s">
        <v>51236</v>
      </c>
      <c r="B23607" s="0" t="s">
        <v>56689</v>
      </c>
      <c r="C23607" s="0" t="s">
        <v>52074</v>
      </c>
    </row>
    <row r="23608" customFormat="false" ht="15" hidden="false" customHeight="false" outlineLevel="0" collapsed="false">
      <c r="A23608" s="0" t="s">
        <v>51236</v>
      </c>
      <c r="B23608" s="0" t="s">
        <v>56690</v>
      </c>
      <c r="C23608" s="0" t="s">
        <v>51494</v>
      </c>
    </row>
    <row r="23609" customFormat="false" ht="15" hidden="false" customHeight="false" outlineLevel="0" collapsed="false">
      <c r="A23609" s="0" t="s">
        <v>51236</v>
      </c>
      <c r="B23609" s="0" t="s">
        <v>56691</v>
      </c>
      <c r="C23609" s="0" t="s">
        <v>51494</v>
      </c>
    </row>
    <row r="23610" customFormat="false" ht="15" hidden="false" customHeight="false" outlineLevel="0" collapsed="false">
      <c r="A23610" s="0" t="s">
        <v>51236</v>
      </c>
      <c r="B23610" s="0" t="s">
        <v>56692</v>
      </c>
      <c r="C23610" s="0" t="s">
        <v>51262</v>
      </c>
    </row>
    <row r="23611" customFormat="false" ht="15" hidden="false" customHeight="false" outlineLevel="0" collapsed="false">
      <c r="A23611" s="0" t="s">
        <v>51236</v>
      </c>
      <c r="B23611" s="0" t="s">
        <v>56693</v>
      </c>
      <c r="C23611" s="0" t="s">
        <v>51262</v>
      </c>
    </row>
    <row r="23612" customFormat="false" ht="15" hidden="false" customHeight="false" outlineLevel="0" collapsed="false">
      <c r="A23612" s="0" t="s">
        <v>51236</v>
      </c>
      <c r="B23612" s="0" t="s">
        <v>56694</v>
      </c>
      <c r="C23612" s="0" t="s">
        <v>51262</v>
      </c>
    </row>
    <row r="23613" customFormat="false" ht="15" hidden="false" customHeight="false" outlineLevel="0" collapsed="false">
      <c r="A23613" s="0" t="s">
        <v>51236</v>
      </c>
      <c r="B23613" s="0" t="s">
        <v>56695</v>
      </c>
      <c r="C23613" s="0" t="s">
        <v>51262</v>
      </c>
    </row>
    <row r="23614" customFormat="false" ht="15" hidden="false" customHeight="false" outlineLevel="0" collapsed="false">
      <c r="A23614" s="0" t="s">
        <v>51236</v>
      </c>
      <c r="B23614" s="0" t="s">
        <v>56696</v>
      </c>
      <c r="C23614" s="0" t="s">
        <v>51438</v>
      </c>
    </row>
    <row r="23615" customFormat="false" ht="15" hidden="false" customHeight="false" outlineLevel="0" collapsed="false">
      <c r="A23615" s="0" t="s">
        <v>51236</v>
      </c>
      <c r="B23615" s="0" t="s">
        <v>56697</v>
      </c>
      <c r="C23615" s="0" t="s">
        <v>51438</v>
      </c>
    </row>
    <row r="23616" customFormat="false" ht="15" hidden="false" customHeight="false" outlineLevel="0" collapsed="false">
      <c r="A23616" s="0" t="s">
        <v>51236</v>
      </c>
      <c r="B23616" s="0" t="s">
        <v>56698</v>
      </c>
      <c r="C23616" s="0" t="s">
        <v>51438</v>
      </c>
    </row>
    <row r="23617" customFormat="false" ht="15" hidden="false" customHeight="false" outlineLevel="0" collapsed="false">
      <c r="A23617" s="0" t="s">
        <v>51236</v>
      </c>
      <c r="B23617" s="0" t="s">
        <v>56699</v>
      </c>
      <c r="C23617" s="0" t="s">
        <v>51438</v>
      </c>
    </row>
    <row r="23618" customFormat="false" ht="15" hidden="false" customHeight="false" outlineLevel="0" collapsed="false">
      <c r="A23618" s="0" t="s">
        <v>51236</v>
      </c>
      <c r="B23618" s="0" t="s">
        <v>56700</v>
      </c>
      <c r="C23618" s="0" t="s">
        <v>51690</v>
      </c>
    </row>
    <row r="23619" customFormat="false" ht="15" hidden="false" customHeight="false" outlineLevel="0" collapsed="false">
      <c r="A23619" s="0" t="s">
        <v>51236</v>
      </c>
      <c r="B23619" s="0" t="s">
        <v>56701</v>
      </c>
      <c r="C23619" s="0" t="s">
        <v>51690</v>
      </c>
    </row>
    <row r="23620" customFormat="false" ht="15" hidden="false" customHeight="false" outlineLevel="0" collapsed="false">
      <c r="A23620" s="0" t="s">
        <v>51236</v>
      </c>
      <c r="B23620" s="0" t="s">
        <v>56702</v>
      </c>
      <c r="C23620" s="0" t="s">
        <v>51690</v>
      </c>
    </row>
    <row r="23621" customFormat="false" ht="15" hidden="false" customHeight="false" outlineLevel="0" collapsed="false">
      <c r="A23621" s="0" t="s">
        <v>51236</v>
      </c>
      <c r="B23621" s="0" t="s">
        <v>56703</v>
      </c>
      <c r="C23621" s="0" t="s">
        <v>51690</v>
      </c>
    </row>
    <row r="23622" customFormat="false" ht="15" hidden="false" customHeight="false" outlineLevel="0" collapsed="false">
      <c r="A23622" s="0" t="s">
        <v>51236</v>
      </c>
      <c r="B23622" s="0" t="s">
        <v>56704</v>
      </c>
      <c r="C23622" s="0" t="s">
        <v>51690</v>
      </c>
    </row>
    <row r="23623" customFormat="false" ht="15" hidden="false" customHeight="false" outlineLevel="0" collapsed="false">
      <c r="A23623" s="0" t="s">
        <v>51236</v>
      </c>
      <c r="B23623" s="0" t="s">
        <v>56705</v>
      </c>
      <c r="C23623" s="0" t="s">
        <v>51690</v>
      </c>
    </row>
    <row r="23624" customFormat="false" ht="15" hidden="false" customHeight="false" outlineLevel="0" collapsed="false">
      <c r="A23624" s="0" t="s">
        <v>51236</v>
      </c>
      <c r="B23624" s="0" t="s">
        <v>56706</v>
      </c>
      <c r="C23624" s="0" t="s">
        <v>51238</v>
      </c>
    </row>
    <row r="23625" customFormat="false" ht="15" hidden="false" customHeight="false" outlineLevel="0" collapsed="false">
      <c r="A23625" s="0" t="s">
        <v>51236</v>
      </c>
      <c r="B23625" s="0" t="s">
        <v>56707</v>
      </c>
      <c r="C23625" s="0" t="s">
        <v>51238</v>
      </c>
    </row>
    <row r="23626" customFormat="false" ht="15" hidden="false" customHeight="false" outlineLevel="0" collapsed="false">
      <c r="A23626" s="0" t="s">
        <v>51236</v>
      </c>
      <c r="B23626" s="0" t="s">
        <v>56708</v>
      </c>
      <c r="C23626" s="0" t="s">
        <v>52074</v>
      </c>
    </row>
    <row r="23627" customFormat="false" ht="15" hidden="false" customHeight="false" outlineLevel="0" collapsed="false">
      <c r="A23627" s="0" t="s">
        <v>51236</v>
      </c>
      <c r="B23627" s="0" t="s">
        <v>56709</v>
      </c>
      <c r="C23627" s="0" t="s">
        <v>52074</v>
      </c>
    </row>
    <row r="23628" customFormat="false" ht="15" hidden="false" customHeight="false" outlineLevel="0" collapsed="false">
      <c r="A23628" s="0" t="s">
        <v>51236</v>
      </c>
      <c r="B23628" s="0" t="s">
        <v>56710</v>
      </c>
      <c r="C23628" s="0" t="s">
        <v>51430</v>
      </c>
    </row>
    <row r="23629" customFormat="false" ht="15" hidden="false" customHeight="false" outlineLevel="0" collapsed="false">
      <c r="A23629" s="0" t="s">
        <v>51236</v>
      </c>
      <c r="B23629" s="0" t="s">
        <v>56711</v>
      </c>
      <c r="C23629" s="0" t="s">
        <v>51430</v>
      </c>
    </row>
    <row r="23630" customFormat="false" ht="15" hidden="false" customHeight="false" outlineLevel="0" collapsed="false">
      <c r="A23630" s="0" t="s">
        <v>51236</v>
      </c>
      <c r="B23630" s="0" t="s">
        <v>56712</v>
      </c>
      <c r="C23630" s="0" t="s">
        <v>51430</v>
      </c>
    </row>
    <row r="23631" customFormat="false" ht="15" hidden="false" customHeight="false" outlineLevel="0" collapsed="false">
      <c r="A23631" s="0" t="s">
        <v>51236</v>
      </c>
      <c r="B23631" s="0" t="s">
        <v>56713</v>
      </c>
      <c r="C23631" s="0" t="s">
        <v>51430</v>
      </c>
    </row>
    <row r="23632" customFormat="false" ht="15" hidden="false" customHeight="false" outlineLevel="0" collapsed="false">
      <c r="A23632" s="0" t="s">
        <v>51236</v>
      </c>
      <c r="B23632" s="0" t="s">
        <v>56714</v>
      </c>
      <c r="C23632" s="0" t="s">
        <v>51430</v>
      </c>
    </row>
    <row r="23633" customFormat="false" ht="15" hidden="false" customHeight="false" outlineLevel="0" collapsed="false">
      <c r="A23633" s="0" t="s">
        <v>51236</v>
      </c>
      <c r="B23633" s="0" t="s">
        <v>56715</v>
      </c>
      <c r="C23633" s="0" t="s">
        <v>52393</v>
      </c>
    </row>
    <row r="23634" customFormat="false" ht="15" hidden="false" customHeight="false" outlineLevel="0" collapsed="false">
      <c r="A23634" s="0" t="s">
        <v>51236</v>
      </c>
      <c r="B23634" s="0" t="s">
        <v>56716</v>
      </c>
      <c r="C23634" s="0" t="s">
        <v>52328</v>
      </c>
    </row>
    <row r="23635" customFormat="false" ht="15" hidden="false" customHeight="false" outlineLevel="0" collapsed="false">
      <c r="A23635" s="0" t="s">
        <v>51236</v>
      </c>
      <c r="B23635" s="0" t="s">
        <v>56717</v>
      </c>
      <c r="C23635" s="0" t="s">
        <v>51644</v>
      </c>
    </row>
    <row r="23636" customFormat="false" ht="15" hidden="false" customHeight="false" outlineLevel="0" collapsed="false">
      <c r="A23636" s="0" t="s">
        <v>51236</v>
      </c>
      <c r="B23636" s="0" t="s">
        <v>56718</v>
      </c>
      <c r="C23636" s="0" t="s">
        <v>51279</v>
      </c>
    </row>
    <row r="23637" customFormat="false" ht="15" hidden="false" customHeight="false" outlineLevel="0" collapsed="false">
      <c r="A23637" s="0" t="s">
        <v>51236</v>
      </c>
      <c r="B23637" s="0" t="s">
        <v>56719</v>
      </c>
      <c r="C23637" s="0" t="s">
        <v>51244</v>
      </c>
    </row>
    <row r="23638" customFormat="false" ht="15" hidden="false" customHeight="false" outlineLevel="0" collapsed="false">
      <c r="A23638" s="0" t="s">
        <v>51236</v>
      </c>
      <c r="B23638" s="0" t="s">
        <v>56720</v>
      </c>
      <c r="C23638" s="0" t="s">
        <v>51438</v>
      </c>
    </row>
    <row r="23639" customFormat="false" ht="15" hidden="false" customHeight="false" outlineLevel="0" collapsed="false">
      <c r="A23639" s="0" t="s">
        <v>51236</v>
      </c>
      <c r="B23639" s="0" t="s">
        <v>56721</v>
      </c>
      <c r="C23639" s="0" t="s">
        <v>51690</v>
      </c>
    </row>
    <row r="23640" customFormat="false" ht="15" hidden="false" customHeight="false" outlineLevel="0" collapsed="false">
      <c r="A23640" s="0" t="s">
        <v>51236</v>
      </c>
      <c r="B23640" s="0" t="s">
        <v>56722</v>
      </c>
      <c r="C23640" s="0" t="s">
        <v>51690</v>
      </c>
    </row>
    <row r="23641" customFormat="false" ht="15" hidden="false" customHeight="false" outlineLevel="0" collapsed="false">
      <c r="A23641" s="0" t="s">
        <v>51236</v>
      </c>
      <c r="B23641" s="0" t="s">
        <v>56723</v>
      </c>
      <c r="C23641" s="0" t="s">
        <v>51690</v>
      </c>
    </row>
    <row r="23642" customFormat="false" ht="15" hidden="false" customHeight="false" outlineLevel="0" collapsed="false">
      <c r="A23642" s="0" t="s">
        <v>51236</v>
      </c>
      <c r="B23642" s="0" t="s">
        <v>56724</v>
      </c>
      <c r="C23642" s="0" t="s">
        <v>53576</v>
      </c>
    </row>
    <row r="23643" customFormat="false" ht="15" hidden="false" customHeight="false" outlineLevel="0" collapsed="false">
      <c r="A23643" s="0" t="s">
        <v>51236</v>
      </c>
      <c r="B23643" s="0" t="s">
        <v>56725</v>
      </c>
      <c r="C23643" s="0" t="s">
        <v>51494</v>
      </c>
    </row>
    <row r="23644" customFormat="false" ht="15" hidden="false" customHeight="false" outlineLevel="0" collapsed="false">
      <c r="A23644" s="0" t="s">
        <v>51236</v>
      </c>
      <c r="B23644" s="0" t="s">
        <v>56726</v>
      </c>
      <c r="C23644" s="0" t="s">
        <v>51369</v>
      </c>
    </row>
    <row r="23645" customFormat="false" ht="15" hidden="false" customHeight="false" outlineLevel="0" collapsed="false">
      <c r="A23645" s="0" t="s">
        <v>51236</v>
      </c>
      <c r="B23645" s="0" t="s">
        <v>56727</v>
      </c>
      <c r="C23645" s="0" t="s">
        <v>51481</v>
      </c>
    </row>
    <row r="23646" customFormat="false" ht="15" hidden="false" customHeight="false" outlineLevel="0" collapsed="false">
      <c r="A23646" s="0" t="s">
        <v>51236</v>
      </c>
      <c r="B23646" s="0" t="s">
        <v>56728</v>
      </c>
      <c r="C23646" s="0" t="s">
        <v>51481</v>
      </c>
    </row>
    <row r="23647" customFormat="false" ht="15" hidden="false" customHeight="false" outlineLevel="0" collapsed="false">
      <c r="A23647" s="0" t="s">
        <v>51236</v>
      </c>
      <c r="B23647" s="0" t="s">
        <v>56729</v>
      </c>
      <c r="C23647" s="0" t="s">
        <v>51244</v>
      </c>
    </row>
    <row r="23648" customFormat="false" ht="15" hidden="false" customHeight="false" outlineLevel="0" collapsed="false">
      <c r="A23648" s="0" t="s">
        <v>51236</v>
      </c>
      <c r="B23648" s="0" t="s">
        <v>56730</v>
      </c>
      <c r="C23648" s="0" t="s">
        <v>51244</v>
      </c>
    </row>
    <row r="23649" customFormat="false" ht="15" hidden="false" customHeight="false" outlineLevel="0" collapsed="false">
      <c r="A23649" s="0" t="s">
        <v>51236</v>
      </c>
      <c r="B23649" s="0" t="s">
        <v>56731</v>
      </c>
      <c r="C23649" s="0" t="s">
        <v>51244</v>
      </c>
    </row>
    <row r="23650" customFormat="false" ht="15" hidden="false" customHeight="false" outlineLevel="0" collapsed="false">
      <c r="A23650" s="0" t="s">
        <v>51236</v>
      </c>
      <c r="B23650" s="0" t="s">
        <v>56732</v>
      </c>
      <c r="C23650" s="0" t="s">
        <v>51244</v>
      </c>
    </row>
    <row r="23651" customFormat="false" ht="15" hidden="false" customHeight="false" outlineLevel="0" collapsed="false">
      <c r="A23651" s="0" t="s">
        <v>51236</v>
      </c>
      <c r="B23651" s="0" t="s">
        <v>56733</v>
      </c>
      <c r="C23651" s="0" t="s">
        <v>51339</v>
      </c>
    </row>
    <row r="23652" customFormat="false" ht="15" hidden="false" customHeight="false" outlineLevel="0" collapsed="false">
      <c r="A23652" s="0" t="s">
        <v>51236</v>
      </c>
      <c r="B23652" s="0" t="s">
        <v>56734</v>
      </c>
      <c r="C23652" s="0" t="s">
        <v>51494</v>
      </c>
    </row>
    <row r="23653" customFormat="false" ht="15" hidden="false" customHeight="false" outlineLevel="0" collapsed="false">
      <c r="A23653" s="0" t="s">
        <v>51236</v>
      </c>
      <c r="B23653" s="0" t="s">
        <v>56735</v>
      </c>
      <c r="C23653" s="0" t="s">
        <v>51481</v>
      </c>
    </row>
    <row r="23654" customFormat="false" ht="15" hidden="false" customHeight="false" outlineLevel="0" collapsed="false">
      <c r="A23654" s="0" t="s">
        <v>51236</v>
      </c>
      <c r="B23654" s="0" t="s">
        <v>56736</v>
      </c>
      <c r="C23654" s="0" t="s">
        <v>51481</v>
      </c>
    </row>
    <row r="23655" customFormat="false" ht="15" hidden="false" customHeight="false" outlineLevel="0" collapsed="false">
      <c r="A23655" s="0" t="s">
        <v>51236</v>
      </c>
      <c r="B23655" s="0" t="s">
        <v>56737</v>
      </c>
      <c r="C23655" s="0" t="s">
        <v>51481</v>
      </c>
    </row>
    <row r="23656" customFormat="false" ht="15" hidden="false" customHeight="false" outlineLevel="0" collapsed="false">
      <c r="A23656" s="0" t="s">
        <v>51236</v>
      </c>
      <c r="B23656" s="0" t="s">
        <v>56738</v>
      </c>
      <c r="C23656" s="0" t="s">
        <v>51481</v>
      </c>
    </row>
    <row r="23657" customFormat="false" ht="15" hidden="false" customHeight="false" outlineLevel="0" collapsed="false">
      <c r="A23657" s="0" t="s">
        <v>51236</v>
      </c>
      <c r="B23657" s="0" t="s">
        <v>56739</v>
      </c>
      <c r="C23657" s="0" t="s">
        <v>51481</v>
      </c>
    </row>
    <row r="23658" customFormat="false" ht="15" hidden="false" customHeight="false" outlineLevel="0" collapsed="false">
      <c r="A23658" s="0" t="s">
        <v>51236</v>
      </c>
      <c r="B23658" s="0" t="s">
        <v>56740</v>
      </c>
      <c r="C23658" s="0" t="s">
        <v>51596</v>
      </c>
    </row>
    <row r="23659" customFormat="false" ht="15" hidden="false" customHeight="false" outlineLevel="0" collapsed="false">
      <c r="A23659" s="0" t="s">
        <v>51236</v>
      </c>
      <c r="B23659" s="0" t="s">
        <v>56741</v>
      </c>
      <c r="C23659" s="0" t="s">
        <v>51481</v>
      </c>
    </row>
    <row r="23660" customFormat="false" ht="15" hidden="false" customHeight="false" outlineLevel="0" collapsed="false">
      <c r="A23660" s="0" t="s">
        <v>51236</v>
      </c>
      <c r="B23660" s="0" t="s">
        <v>56742</v>
      </c>
      <c r="C23660" s="0" t="s">
        <v>51481</v>
      </c>
    </row>
    <row r="23661" customFormat="false" ht="15" hidden="false" customHeight="false" outlineLevel="0" collapsed="false">
      <c r="A23661" s="0" t="s">
        <v>51236</v>
      </c>
      <c r="B23661" s="0" t="s">
        <v>56743</v>
      </c>
      <c r="C23661" s="0" t="s">
        <v>51698</v>
      </c>
    </row>
    <row r="23662" customFormat="false" ht="15" hidden="false" customHeight="false" outlineLevel="0" collapsed="false">
      <c r="A23662" s="0" t="s">
        <v>51236</v>
      </c>
      <c r="B23662" s="0" t="s">
        <v>56744</v>
      </c>
      <c r="C23662" s="0" t="s">
        <v>52328</v>
      </c>
    </row>
    <row r="23663" customFormat="false" ht="15" hidden="false" customHeight="false" outlineLevel="0" collapsed="false">
      <c r="A23663" s="0" t="s">
        <v>51236</v>
      </c>
      <c r="B23663" s="0" t="s">
        <v>56745</v>
      </c>
      <c r="C23663" s="0" t="s">
        <v>51546</v>
      </c>
    </row>
    <row r="23664" customFormat="false" ht="15" hidden="false" customHeight="false" outlineLevel="0" collapsed="false">
      <c r="A23664" s="0" t="s">
        <v>51236</v>
      </c>
      <c r="B23664" s="0" t="s">
        <v>56746</v>
      </c>
      <c r="C23664" s="0" t="s">
        <v>51546</v>
      </c>
    </row>
    <row r="23665" customFormat="false" ht="15" hidden="false" customHeight="false" outlineLevel="0" collapsed="false">
      <c r="A23665" s="0" t="s">
        <v>51236</v>
      </c>
      <c r="B23665" s="0" t="s">
        <v>56747</v>
      </c>
      <c r="C23665" s="0" t="s">
        <v>51690</v>
      </c>
    </row>
    <row r="23666" customFormat="false" ht="15" hidden="false" customHeight="false" outlineLevel="0" collapsed="false">
      <c r="A23666" s="0" t="s">
        <v>51236</v>
      </c>
      <c r="B23666" s="0" t="s">
        <v>56748</v>
      </c>
      <c r="C23666" s="0" t="s">
        <v>51546</v>
      </c>
    </row>
    <row r="23667" customFormat="false" ht="15" hidden="false" customHeight="false" outlineLevel="0" collapsed="false">
      <c r="A23667" s="0" t="s">
        <v>51236</v>
      </c>
      <c r="B23667" s="0" t="s">
        <v>56749</v>
      </c>
      <c r="C23667" s="0" t="s">
        <v>51279</v>
      </c>
    </row>
    <row r="23668" customFormat="false" ht="15" hidden="false" customHeight="false" outlineLevel="0" collapsed="false">
      <c r="A23668" s="0" t="s">
        <v>51236</v>
      </c>
      <c r="B23668" s="0" t="s">
        <v>56750</v>
      </c>
      <c r="C23668" s="0" t="s">
        <v>51915</v>
      </c>
    </row>
    <row r="23669" customFormat="false" ht="15" hidden="false" customHeight="false" outlineLevel="0" collapsed="false">
      <c r="A23669" s="0" t="s">
        <v>51236</v>
      </c>
      <c r="B23669" s="0" t="s">
        <v>56751</v>
      </c>
      <c r="C23669" s="0" t="s">
        <v>51546</v>
      </c>
    </row>
    <row r="23670" customFormat="false" ht="15" hidden="false" customHeight="false" outlineLevel="0" collapsed="false">
      <c r="A23670" s="0" t="s">
        <v>51236</v>
      </c>
      <c r="B23670" s="0" t="s">
        <v>56752</v>
      </c>
      <c r="C23670" s="0" t="s">
        <v>51481</v>
      </c>
    </row>
    <row r="23671" customFormat="false" ht="15" hidden="false" customHeight="false" outlineLevel="0" collapsed="false">
      <c r="A23671" s="0" t="s">
        <v>51236</v>
      </c>
      <c r="B23671" s="0" t="s">
        <v>56753</v>
      </c>
      <c r="C23671" s="0" t="s">
        <v>51481</v>
      </c>
    </row>
    <row r="23672" customFormat="false" ht="15" hidden="false" customHeight="false" outlineLevel="0" collapsed="false">
      <c r="A23672" s="0" t="s">
        <v>51236</v>
      </c>
      <c r="B23672" s="0" t="s">
        <v>56754</v>
      </c>
      <c r="C23672" s="0" t="s">
        <v>53576</v>
      </c>
    </row>
    <row r="23673" customFormat="false" ht="15" hidden="false" customHeight="false" outlineLevel="0" collapsed="false">
      <c r="A23673" s="0" t="s">
        <v>51236</v>
      </c>
      <c r="B23673" s="0" t="s">
        <v>56755</v>
      </c>
      <c r="C23673" s="0" t="s">
        <v>51238</v>
      </c>
    </row>
    <row r="23674" customFormat="false" ht="15" hidden="false" customHeight="false" outlineLevel="0" collapsed="false">
      <c r="A23674" s="0" t="s">
        <v>51236</v>
      </c>
      <c r="B23674" s="0" t="s">
        <v>56756</v>
      </c>
      <c r="C23674" s="0" t="s">
        <v>51244</v>
      </c>
    </row>
    <row r="23675" customFormat="false" ht="15" hidden="false" customHeight="false" outlineLevel="0" collapsed="false">
      <c r="A23675" s="0" t="s">
        <v>51236</v>
      </c>
      <c r="B23675" s="0" t="s">
        <v>56757</v>
      </c>
      <c r="C23675" s="0" t="s">
        <v>51244</v>
      </c>
    </row>
    <row r="23676" customFormat="false" ht="15" hidden="false" customHeight="false" outlineLevel="0" collapsed="false">
      <c r="A23676" s="0" t="s">
        <v>51236</v>
      </c>
      <c r="B23676" s="0" t="s">
        <v>56758</v>
      </c>
      <c r="C23676" s="0" t="s">
        <v>51244</v>
      </c>
    </row>
    <row r="23677" customFormat="false" ht="15" hidden="false" customHeight="false" outlineLevel="0" collapsed="false">
      <c r="A23677" s="0" t="s">
        <v>51236</v>
      </c>
      <c r="B23677" s="0" t="s">
        <v>56759</v>
      </c>
      <c r="C23677" s="0" t="s">
        <v>51244</v>
      </c>
    </row>
    <row r="23678" customFormat="false" ht="15" hidden="false" customHeight="false" outlineLevel="0" collapsed="false">
      <c r="A23678" s="0" t="s">
        <v>51236</v>
      </c>
      <c r="B23678" s="0" t="s">
        <v>56760</v>
      </c>
      <c r="C23678" s="0" t="s">
        <v>51244</v>
      </c>
    </row>
    <row r="23679" customFormat="false" ht="15" hidden="false" customHeight="false" outlineLevel="0" collapsed="false">
      <c r="A23679" s="0" t="s">
        <v>51236</v>
      </c>
      <c r="B23679" s="0" t="s">
        <v>56761</v>
      </c>
      <c r="C23679" s="0" t="s">
        <v>51244</v>
      </c>
    </row>
    <row r="23680" customFormat="false" ht="15" hidden="false" customHeight="false" outlineLevel="0" collapsed="false">
      <c r="A23680" s="0" t="s">
        <v>51236</v>
      </c>
      <c r="B23680" s="0" t="s">
        <v>56762</v>
      </c>
      <c r="C23680" s="0" t="s">
        <v>51244</v>
      </c>
    </row>
    <row r="23681" customFormat="false" ht="15" hidden="false" customHeight="false" outlineLevel="0" collapsed="false">
      <c r="A23681" s="0" t="s">
        <v>51236</v>
      </c>
      <c r="B23681" s="0" t="s">
        <v>56763</v>
      </c>
      <c r="C23681" s="0" t="s">
        <v>51244</v>
      </c>
    </row>
    <row r="23682" customFormat="false" ht="15" hidden="false" customHeight="false" outlineLevel="0" collapsed="false">
      <c r="A23682" s="0" t="s">
        <v>51236</v>
      </c>
      <c r="B23682" s="0" t="s">
        <v>56764</v>
      </c>
      <c r="C23682" s="0" t="s">
        <v>52074</v>
      </c>
    </row>
    <row r="23683" customFormat="false" ht="15" hidden="false" customHeight="false" outlineLevel="0" collapsed="false">
      <c r="A23683" s="0" t="s">
        <v>51236</v>
      </c>
      <c r="B23683" s="0" t="s">
        <v>56765</v>
      </c>
      <c r="C23683" s="0" t="s">
        <v>52074</v>
      </c>
    </row>
    <row r="23684" customFormat="false" ht="15" hidden="false" customHeight="false" outlineLevel="0" collapsed="false">
      <c r="A23684" s="0" t="s">
        <v>51236</v>
      </c>
      <c r="B23684" s="0" t="s">
        <v>56766</v>
      </c>
      <c r="C23684" s="0" t="s">
        <v>52074</v>
      </c>
    </row>
    <row r="23685" customFormat="false" ht="15" hidden="false" customHeight="false" outlineLevel="0" collapsed="false">
      <c r="A23685" s="0" t="s">
        <v>51236</v>
      </c>
      <c r="B23685" s="0" t="s">
        <v>56767</v>
      </c>
      <c r="C23685" s="0" t="s">
        <v>52074</v>
      </c>
    </row>
    <row r="23686" customFormat="false" ht="15" hidden="false" customHeight="false" outlineLevel="0" collapsed="false">
      <c r="A23686" s="0" t="s">
        <v>51236</v>
      </c>
      <c r="B23686" s="0" t="s">
        <v>56768</v>
      </c>
      <c r="C23686" s="0" t="s">
        <v>52074</v>
      </c>
    </row>
    <row r="23687" customFormat="false" ht="15" hidden="false" customHeight="false" outlineLevel="0" collapsed="false">
      <c r="A23687" s="0" t="s">
        <v>51236</v>
      </c>
      <c r="B23687" s="0" t="s">
        <v>56769</v>
      </c>
      <c r="C23687" s="0" t="s">
        <v>52074</v>
      </c>
    </row>
    <row r="23688" customFormat="false" ht="15" hidden="false" customHeight="false" outlineLevel="0" collapsed="false">
      <c r="A23688" s="0" t="s">
        <v>51236</v>
      </c>
      <c r="B23688" s="0" t="s">
        <v>56770</v>
      </c>
      <c r="C23688" s="0" t="s">
        <v>51716</v>
      </c>
    </row>
    <row r="23689" customFormat="false" ht="15" hidden="false" customHeight="false" outlineLevel="0" collapsed="false">
      <c r="A23689" s="0" t="s">
        <v>51236</v>
      </c>
      <c r="B23689" s="0" t="s">
        <v>56771</v>
      </c>
      <c r="C23689" s="0" t="s">
        <v>52784</v>
      </c>
    </row>
    <row r="23690" customFormat="false" ht="15" hidden="false" customHeight="false" outlineLevel="0" collapsed="false">
      <c r="A23690" s="0" t="s">
        <v>51236</v>
      </c>
      <c r="B23690" s="0" t="s">
        <v>56772</v>
      </c>
      <c r="C23690" s="0" t="s">
        <v>51544</v>
      </c>
    </row>
    <row r="23691" customFormat="false" ht="15" hidden="false" customHeight="false" outlineLevel="0" collapsed="false">
      <c r="A23691" s="0" t="s">
        <v>51236</v>
      </c>
      <c r="B23691" s="0" t="s">
        <v>56773</v>
      </c>
      <c r="C23691" s="0" t="s">
        <v>52784</v>
      </c>
    </row>
    <row r="23692" customFormat="false" ht="15" hidden="false" customHeight="false" outlineLevel="0" collapsed="false">
      <c r="A23692" s="0" t="s">
        <v>51236</v>
      </c>
      <c r="B23692" s="0" t="s">
        <v>56774</v>
      </c>
      <c r="C23692" s="0" t="s">
        <v>51369</v>
      </c>
    </row>
    <row r="23693" customFormat="false" ht="15" hidden="false" customHeight="false" outlineLevel="0" collapsed="false">
      <c r="A23693" s="0" t="s">
        <v>51236</v>
      </c>
      <c r="B23693" s="0" t="s">
        <v>56775</v>
      </c>
      <c r="C23693" s="0" t="s">
        <v>51430</v>
      </c>
    </row>
    <row r="23694" customFormat="false" ht="15" hidden="false" customHeight="false" outlineLevel="0" collapsed="false">
      <c r="A23694" s="0" t="s">
        <v>51236</v>
      </c>
      <c r="B23694" s="0" t="s">
        <v>56776</v>
      </c>
      <c r="C23694" s="0" t="s">
        <v>51369</v>
      </c>
    </row>
    <row r="23695" customFormat="false" ht="15" hidden="false" customHeight="false" outlineLevel="0" collapsed="false">
      <c r="A23695" s="0" t="s">
        <v>51236</v>
      </c>
      <c r="B23695" s="0" t="s">
        <v>56777</v>
      </c>
      <c r="C23695" s="0" t="s">
        <v>52328</v>
      </c>
    </row>
    <row r="23696" customFormat="false" ht="15" hidden="false" customHeight="false" outlineLevel="0" collapsed="false">
      <c r="A23696" s="0" t="s">
        <v>51236</v>
      </c>
      <c r="B23696" s="0" t="s">
        <v>56778</v>
      </c>
      <c r="C23696" s="0" t="s">
        <v>51544</v>
      </c>
    </row>
    <row r="23697" customFormat="false" ht="15" hidden="false" customHeight="false" outlineLevel="0" collapsed="false">
      <c r="A23697" s="0" t="s">
        <v>51236</v>
      </c>
      <c r="B23697" s="0" t="s">
        <v>56779</v>
      </c>
      <c r="C23697" s="0" t="s">
        <v>51544</v>
      </c>
    </row>
    <row r="23698" customFormat="false" ht="15" hidden="false" customHeight="false" outlineLevel="0" collapsed="false">
      <c r="A23698" s="0" t="s">
        <v>51236</v>
      </c>
      <c r="B23698" s="0" t="s">
        <v>56780</v>
      </c>
      <c r="C23698" s="0" t="s">
        <v>51544</v>
      </c>
    </row>
    <row r="23699" customFormat="false" ht="15" hidden="false" customHeight="false" outlineLevel="0" collapsed="false">
      <c r="A23699" s="0" t="s">
        <v>51236</v>
      </c>
      <c r="B23699" s="0" t="s">
        <v>56781</v>
      </c>
      <c r="C23699" s="0" t="s">
        <v>51544</v>
      </c>
    </row>
    <row r="23700" customFormat="false" ht="15" hidden="false" customHeight="false" outlineLevel="0" collapsed="false">
      <c r="A23700" s="0" t="s">
        <v>51236</v>
      </c>
      <c r="B23700" s="0" t="s">
        <v>56782</v>
      </c>
      <c r="C23700" s="0" t="s">
        <v>51369</v>
      </c>
    </row>
    <row r="23701" customFormat="false" ht="15" hidden="false" customHeight="false" outlineLevel="0" collapsed="false">
      <c r="A23701" s="0" t="s">
        <v>51236</v>
      </c>
      <c r="B23701" s="0" t="s">
        <v>56783</v>
      </c>
      <c r="C23701" s="0" t="s">
        <v>51716</v>
      </c>
    </row>
    <row r="23702" customFormat="false" ht="15" hidden="false" customHeight="false" outlineLevel="0" collapsed="false">
      <c r="A23702" s="0" t="s">
        <v>51236</v>
      </c>
      <c r="B23702" s="0" t="s">
        <v>56784</v>
      </c>
      <c r="C23702" s="0" t="s">
        <v>51716</v>
      </c>
    </row>
    <row r="23703" customFormat="false" ht="15" hidden="false" customHeight="false" outlineLevel="0" collapsed="false">
      <c r="A23703" s="0" t="s">
        <v>51236</v>
      </c>
      <c r="B23703" s="0" t="s">
        <v>56785</v>
      </c>
      <c r="C23703" s="0" t="s">
        <v>51716</v>
      </c>
    </row>
    <row r="23704" customFormat="false" ht="15" hidden="false" customHeight="false" outlineLevel="0" collapsed="false">
      <c r="A23704" s="0" t="s">
        <v>51236</v>
      </c>
      <c r="B23704" s="0" t="s">
        <v>56786</v>
      </c>
      <c r="C23704" s="0" t="s">
        <v>51716</v>
      </c>
    </row>
    <row r="23705" customFormat="false" ht="15" hidden="false" customHeight="false" outlineLevel="0" collapsed="false">
      <c r="A23705" s="0" t="s">
        <v>51236</v>
      </c>
      <c r="B23705" s="0" t="s">
        <v>56787</v>
      </c>
      <c r="C23705" s="0" t="s">
        <v>51716</v>
      </c>
    </row>
    <row r="23706" customFormat="false" ht="15" hidden="false" customHeight="false" outlineLevel="0" collapsed="false">
      <c r="A23706" s="0" t="s">
        <v>51236</v>
      </c>
      <c r="B23706" s="0" t="s">
        <v>56788</v>
      </c>
      <c r="C23706" s="0" t="s">
        <v>51438</v>
      </c>
    </row>
    <row r="23707" customFormat="false" ht="15" hidden="false" customHeight="false" outlineLevel="0" collapsed="false">
      <c r="A23707" s="0" t="s">
        <v>51236</v>
      </c>
      <c r="B23707" s="0" t="s">
        <v>56789</v>
      </c>
      <c r="C23707" s="0" t="s">
        <v>51438</v>
      </c>
    </row>
    <row r="23708" customFormat="false" ht="15" hidden="false" customHeight="false" outlineLevel="0" collapsed="false">
      <c r="A23708" s="0" t="s">
        <v>51236</v>
      </c>
      <c r="B23708" s="0" t="s">
        <v>56790</v>
      </c>
      <c r="C23708" s="0" t="s">
        <v>51438</v>
      </c>
    </row>
    <row r="23709" customFormat="false" ht="15" hidden="false" customHeight="false" outlineLevel="0" collapsed="false">
      <c r="A23709" s="0" t="s">
        <v>51236</v>
      </c>
      <c r="B23709" s="0" t="s">
        <v>56791</v>
      </c>
      <c r="C23709" s="0" t="s">
        <v>51596</v>
      </c>
    </row>
    <row r="23710" customFormat="false" ht="15" hidden="false" customHeight="false" outlineLevel="0" collapsed="false">
      <c r="A23710" s="0" t="s">
        <v>51236</v>
      </c>
      <c r="B23710" s="0" t="s">
        <v>56792</v>
      </c>
      <c r="C23710" s="0" t="s">
        <v>51494</v>
      </c>
    </row>
    <row r="23711" customFormat="false" ht="15" hidden="false" customHeight="false" outlineLevel="0" collapsed="false">
      <c r="A23711" s="0" t="s">
        <v>51236</v>
      </c>
      <c r="B23711" s="0" t="s">
        <v>56793</v>
      </c>
      <c r="C23711" s="0" t="s">
        <v>51494</v>
      </c>
    </row>
    <row r="23712" customFormat="false" ht="15" hidden="false" customHeight="false" outlineLevel="0" collapsed="false">
      <c r="A23712" s="0" t="s">
        <v>51236</v>
      </c>
      <c r="B23712" s="0" t="s">
        <v>56794</v>
      </c>
      <c r="C23712" s="0" t="s">
        <v>51494</v>
      </c>
    </row>
    <row r="23713" customFormat="false" ht="15" hidden="false" customHeight="false" outlineLevel="0" collapsed="false">
      <c r="A23713" s="0" t="s">
        <v>51236</v>
      </c>
      <c r="B23713" s="0" t="s">
        <v>56795</v>
      </c>
      <c r="C23713" s="0" t="s">
        <v>52401</v>
      </c>
    </row>
    <row r="23714" customFormat="false" ht="15" hidden="false" customHeight="false" outlineLevel="0" collapsed="false">
      <c r="A23714" s="0" t="s">
        <v>51236</v>
      </c>
      <c r="B23714" s="0" t="s">
        <v>56796</v>
      </c>
      <c r="C23714" s="0" t="s">
        <v>52401</v>
      </c>
    </row>
    <row r="23715" customFormat="false" ht="15" hidden="false" customHeight="false" outlineLevel="0" collapsed="false">
      <c r="A23715" s="0" t="s">
        <v>51236</v>
      </c>
      <c r="B23715" s="0" t="s">
        <v>56797</v>
      </c>
      <c r="C23715" s="0" t="s">
        <v>52401</v>
      </c>
    </row>
    <row r="23716" customFormat="false" ht="15" hidden="false" customHeight="false" outlineLevel="0" collapsed="false">
      <c r="A23716" s="0" t="s">
        <v>51236</v>
      </c>
      <c r="B23716" s="0" t="s">
        <v>56798</v>
      </c>
      <c r="C23716" s="0" t="s">
        <v>52401</v>
      </c>
    </row>
    <row r="23717" customFormat="false" ht="15" hidden="false" customHeight="false" outlineLevel="0" collapsed="false">
      <c r="A23717" s="0" t="s">
        <v>51236</v>
      </c>
      <c r="B23717" s="0" t="s">
        <v>56799</v>
      </c>
      <c r="C23717" s="0" t="s">
        <v>51594</v>
      </c>
    </row>
    <row r="23718" customFormat="false" ht="15" hidden="false" customHeight="false" outlineLevel="0" collapsed="false">
      <c r="A23718" s="0" t="s">
        <v>51236</v>
      </c>
      <c r="B23718" s="0" t="s">
        <v>56800</v>
      </c>
      <c r="C23718" s="0" t="s">
        <v>51467</v>
      </c>
    </row>
    <row r="23719" customFormat="false" ht="15" hidden="false" customHeight="false" outlineLevel="0" collapsed="false">
      <c r="A23719" s="0" t="s">
        <v>51236</v>
      </c>
      <c r="B23719" s="0" t="s">
        <v>56801</v>
      </c>
      <c r="C23719" s="0" t="s">
        <v>51467</v>
      </c>
    </row>
    <row r="23720" customFormat="false" ht="15" hidden="false" customHeight="false" outlineLevel="0" collapsed="false">
      <c r="A23720" s="0" t="s">
        <v>51236</v>
      </c>
      <c r="B23720" s="0" t="s">
        <v>56802</v>
      </c>
      <c r="C23720" s="0" t="s">
        <v>51461</v>
      </c>
    </row>
    <row r="23721" customFormat="false" ht="15" hidden="false" customHeight="false" outlineLevel="0" collapsed="false">
      <c r="A23721" s="0" t="s">
        <v>51236</v>
      </c>
      <c r="B23721" s="0" t="s">
        <v>56803</v>
      </c>
      <c r="C23721" s="0" t="s">
        <v>51461</v>
      </c>
    </row>
    <row r="23722" customFormat="false" ht="15" hidden="false" customHeight="false" outlineLevel="0" collapsed="false">
      <c r="A23722" s="0" t="s">
        <v>51236</v>
      </c>
      <c r="B23722" s="0" t="s">
        <v>56804</v>
      </c>
      <c r="C23722" s="0" t="s">
        <v>51461</v>
      </c>
    </row>
    <row r="23723" customFormat="false" ht="15" hidden="false" customHeight="false" outlineLevel="0" collapsed="false">
      <c r="A23723" s="0" t="s">
        <v>51236</v>
      </c>
      <c r="B23723" s="0" t="s">
        <v>56805</v>
      </c>
      <c r="C23723" s="0" t="s">
        <v>51461</v>
      </c>
    </row>
    <row r="23724" customFormat="false" ht="15" hidden="false" customHeight="false" outlineLevel="0" collapsed="false">
      <c r="A23724" s="0" t="s">
        <v>51236</v>
      </c>
      <c r="B23724" s="0" t="s">
        <v>56806</v>
      </c>
      <c r="C23724" s="0" t="s">
        <v>51461</v>
      </c>
    </row>
    <row r="23725" customFormat="false" ht="15" hidden="false" customHeight="false" outlineLevel="0" collapsed="false">
      <c r="A23725" s="0" t="s">
        <v>51236</v>
      </c>
      <c r="B23725" s="0" t="s">
        <v>56807</v>
      </c>
      <c r="C23725" s="0" t="s">
        <v>51461</v>
      </c>
    </row>
    <row r="23726" customFormat="false" ht="15" hidden="false" customHeight="false" outlineLevel="0" collapsed="false">
      <c r="A23726" s="0" t="s">
        <v>51236</v>
      </c>
      <c r="B23726" s="0" t="s">
        <v>56808</v>
      </c>
      <c r="C23726" s="0" t="s">
        <v>51461</v>
      </c>
    </row>
    <row r="23727" customFormat="false" ht="15" hidden="false" customHeight="false" outlineLevel="0" collapsed="false">
      <c r="A23727" s="0" t="s">
        <v>51236</v>
      </c>
      <c r="B23727" s="0" t="s">
        <v>56809</v>
      </c>
      <c r="C23727" s="0" t="s">
        <v>51461</v>
      </c>
    </row>
    <row r="23728" customFormat="false" ht="15" hidden="false" customHeight="false" outlineLevel="0" collapsed="false">
      <c r="A23728" s="0" t="s">
        <v>51236</v>
      </c>
      <c r="B23728" s="0" t="s">
        <v>56810</v>
      </c>
      <c r="C23728" s="0" t="s">
        <v>51467</v>
      </c>
    </row>
    <row r="23729" customFormat="false" ht="15" hidden="false" customHeight="false" outlineLevel="0" collapsed="false">
      <c r="A23729" s="0" t="s">
        <v>51236</v>
      </c>
      <c r="B23729" s="0" t="s">
        <v>56811</v>
      </c>
      <c r="C23729" s="0" t="s">
        <v>51467</v>
      </c>
    </row>
    <row r="23730" customFormat="false" ht="15" hidden="false" customHeight="false" outlineLevel="0" collapsed="false">
      <c r="A23730" s="0" t="s">
        <v>51236</v>
      </c>
      <c r="B23730" s="0" t="s">
        <v>56812</v>
      </c>
      <c r="C23730" s="0" t="s">
        <v>51323</v>
      </c>
    </row>
    <row r="23731" customFormat="false" ht="15" hidden="false" customHeight="false" outlineLevel="0" collapsed="false">
      <c r="A23731" s="0" t="s">
        <v>51236</v>
      </c>
      <c r="B23731" s="0" t="s">
        <v>56813</v>
      </c>
      <c r="C23731" s="0" t="s">
        <v>51244</v>
      </c>
    </row>
    <row r="23732" customFormat="false" ht="15" hidden="false" customHeight="false" outlineLevel="0" collapsed="false">
      <c r="A23732" s="0" t="s">
        <v>51236</v>
      </c>
      <c r="B23732" s="0" t="s">
        <v>56814</v>
      </c>
      <c r="C23732" s="0" t="s">
        <v>51494</v>
      </c>
    </row>
    <row r="23733" customFormat="false" ht="15" hidden="false" customHeight="false" outlineLevel="0" collapsed="false">
      <c r="A23733" s="0" t="s">
        <v>51236</v>
      </c>
      <c r="B23733" s="0" t="s">
        <v>56815</v>
      </c>
      <c r="C23733" s="0" t="s">
        <v>51494</v>
      </c>
    </row>
    <row r="23734" customFormat="false" ht="15" hidden="false" customHeight="false" outlineLevel="0" collapsed="false">
      <c r="A23734" s="0" t="s">
        <v>51236</v>
      </c>
      <c r="B23734" s="0" t="s">
        <v>56816</v>
      </c>
      <c r="C23734" s="0" t="s">
        <v>51494</v>
      </c>
    </row>
    <row r="23735" customFormat="false" ht="15" hidden="false" customHeight="false" outlineLevel="0" collapsed="false">
      <c r="A23735" s="0" t="s">
        <v>51236</v>
      </c>
      <c r="B23735" s="0" t="s">
        <v>56817</v>
      </c>
      <c r="C23735" s="0" t="s">
        <v>51494</v>
      </c>
    </row>
    <row r="23736" customFormat="false" ht="15" hidden="false" customHeight="false" outlineLevel="0" collapsed="false">
      <c r="A23736" s="0" t="s">
        <v>51236</v>
      </c>
      <c r="B23736" s="0" t="s">
        <v>56818</v>
      </c>
      <c r="C23736" s="0" t="s">
        <v>51494</v>
      </c>
    </row>
    <row r="23737" customFormat="false" ht="15" hidden="false" customHeight="false" outlineLevel="0" collapsed="false">
      <c r="A23737" s="0" t="s">
        <v>51236</v>
      </c>
      <c r="B23737" s="0" t="s">
        <v>56819</v>
      </c>
      <c r="C23737" s="0" t="s">
        <v>51494</v>
      </c>
    </row>
    <row r="23738" customFormat="false" ht="15" hidden="false" customHeight="false" outlineLevel="0" collapsed="false">
      <c r="A23738" s="0" t="s">
        <v>51236</v>
      </c>
      <c r="B23738" s="0" t="s">
        <v>56820</v>
      </c>
      <c r="C23738" s="0" t="s">
        <v>51369</v>
      </c>
    </row>
    <row r="23739" customFormat="false" ht="15" hidden="false" customHeight="false" outlineLevel="0" collapsed="false">
      <c r="A23739" s="0" t="s">
        <v>51236</v>
      </c>
      <c r="B23739" s="0" t="s">
        <v>56821</v>
      </c>
      <c r="C23739" s="0" t="s">
        <v>51369</v>
      </c>
    </row>
    <row r="23740" customFormat="false" ht="15" hidden="false" customHeight="false" outlineLevel="0" collapsed="false">
      <c r="A23740" s="0" t="s">
        <v>51236</v>
      </c>
      <c r="B23740" s="0" t="s">
        <v>56822</v>
      </c>
      <c r="C23740" s="0" t="s">
        <v>51369</v>
      </c>
    </row>
    <row r="23741" customFormat="false" ht="15" hidden="false" customHeight="false" outlineLevel="0" collapsed="false">
      <c r="A23741" s="0" t="s">
        <v>51236</v>
      </c>
      <c r="B23741" s="0" t="s">
        <v>56823</v>
      </c>
      <c r="C23741" s="0" t="s">
        <v>51369</v>
      </c>
    </row>
    <row r="23742" customFormat="false" ht="15" hidden="false" customHeight="false" outlineLevel="0" collapsed="false">
      <c r="A23742" s="0" t="s">
        <v>51236</v>
      </c>
      <c r="B23742" s="0" t="s">
        <v>56824</v>
      </c>
      <c r="C23742" s="0" t="s">
        <v>51568</v>
      </c>
    </row>
    <row r="23743" customFormat="false" ht="15" hidden="false" customHeight="false" outlineLevel="0" collapsed="false">
      <c r="A23743" s="0" t="s">
        <v>51236</v>
      </c>
      <c r="B23743" s="0" t="s">
        <v>56825</v>
      </c>
      <c r="C23743" s="0" t="s">
        <v>51568</v>
      </c>
    </row>
    <row r="23744" customFormat="false" ht="15" hidden="false" customHeight="false" outlineLevel="0" collapsed="false">
      <c r="A23744" s="0" t="s">
        <v>51236</v>
      </c>
      <c r="B23744" s="0" t="s">
        <v>56826</v>
      </c>
      <c r="C23744" s="0" t="s">
        <v>51568</v>
      </c>
    </row>
    <row r="23745" customFormat="false" ht="15" hidden="false" customHeight="false" outlineLevel="0" collapsed="false">
      <c r="A23745" s="0" t="s">
        <v>51236</v>
      </c>
      <c r="B23745" s="0" t="s">
        <v>56827</v>
      </c>
      <c r="C23745" s="0" t="s">
        <v>51438</v>
      </c>
    </row>
    <row r="23746" customFormat="false" ht="15" hidden="false" customHeight="false" outlineLevel="0" collapsed="false">
      <c r="A23746" s="0" t="s">
        <v>51236</v>
      </c>
      <c r="B23746" s="0" t="s">
        <v>56828</v>
      </c>
      <c r="C23746" s="0" t="s">
        <v>51438</v>
      </c>
    </row>
    <row r="23747" customFormat="false" ht="15" hidden="false" customHeight="false" outlineLevel="0" collapsed="false">
      <c r="A23747" s="0" t="s">
        <v>51236</v>
      </c>
      <c r="B23747" s="0" t="s">
        <v>56829</v>
      </c>
      <c r="C23747" s="0" t="s">
        <v>51690</v>
      </c>
    </row>
    <row r="23748" customFormat="false" ht="15" hidden="false" customHeight="false" outlineLevel="0" collapsed="false">
      <c r="A23748" s="0" t="s">
        <v>51236</v>
      </c>
      <c r="B23748" s="0" t="s">
        <v>56830</v>
      </c>
      <c r="C23748" s="0" t="s">
        <v>51690</v>
      </c>
    </row>
    <row r="23749" customFormat="false" ht="15" hidden="false" customHeight="false" outlineLevel="0" collapsed="false">
      <c r="A23749" s="0" t="s">
        <v>51236</v>
      </c>
      <c r="B23749" s="0" t="s">
        <v>56831</v>
      </c>
      <c r="C23749" s="0" t="s">
        <v>51690</v>
      </c>
    </row>
    <row r="23750" customFormat="false" ht="15" hidden="false" customHeight="false" outlineLevel="0" collapsed="false">
      <c r="A23750" s="0" t="s">
        <v>51236</v>
      </c>
      <c r="B23750" s="0" t="s">
        <v>56832</v>
      </c>
      <c r="C23750" s="0" t="s">
        <v>51544</v>
      </c>
    </row>
    <row r="23751" customFormat="false" ht="15" hidden="false" customHeight="false" outlineLevel="0" collapsed="false">
      <c r="A23751" s="0" t="s">
        <v>51236</v>
      </c>
      <c r="B23751" s="0" t="s">
        <v>56833</v>
      </c>
      <c r="C23751" s="0" t="s">
        <v>51544</v>
      </c>
    </row>
    <row r="23752" customFormat="false" ht="15" hidden="false" customHeight="false" outlineLevel="0" collapsed="false">
      <c r="A23752" s="0" t="s">
        <v>51236</v>
      </c>
      <c r="B23752" s="0" t="s">
        <v>56834</v>
      </c>
      <c r="C23752" s="0" t="s">
        <v>51544</v>
      </c>
    </row>
    <row r="23753" customFormat="false" ht="15" hidden="false" customHeight="false" outlineLevel="0" collapsed="false">
      <c r="A23753" s="0" t="s">
        <v>51236</v>
      </c>
      <c r="B23753" s="0" t="s">
        <v>56835</v>
      </c>
      <c r="C23753" s="0" t="s">
        <v>51262</v>
      </c>
    </row>
    <row r="23754" customFormat="false" ht="15" hidden="false" customHeight="false" outlineLevel="0" collapsed="false">
      <c r="A23754" s="0" t="s">
        <v>51236</v>
      </c>
      <c r="B23754" s="0" t="s">
        <v>56836</v>
      </c>
      <c r="C23754" s="0" t="s">
        <v>51262</v>
      </c>
    </row>
    <row r="23755" customFormat="false" ht="15" hidden="false" customHeight="false" outlineLevel="0" collapsed="false">
      <c r="A23755" s="0" t="s">
        <v>51236</v>
      </c>
      <c r="B23755" s="0" t="s">
        <v>56837</v>
      </c>
      <c r="C23755" s="0" t="s">
        <v>51262</v>
      </c>
    </row>
    <row r="23756" customFormat="false" ht="15" hidden="false" customHeight="false" outlineLevel="0" collapsed="false">
      <c r="A23756" s="0" t="s">
        <v>51236</v>
      </c>
      <c r="B23756" s="0" t="s">
        <v>56838</v>
      </c>
      <c r="C23756" s="0" t="s">
        <v>51262</v>
      </c>
    </row>
    <row r="23757" customFormat="false" ht="15" hidden="false" customHeight="false" outlineLevel="0" collapsed="false">
      <c r="A23757" s="0" t="s">
        <v>51236</v>
      </c>
      <c r="B23757" s="0" t="s">
        <v>56839</v>
      </c>
      <c r="C23757" s="0" t="s">
        <v>51262</v>
      </c>
    </row>
    <row r="23758" customFormat="false" ht="15" hidden="false" customHeight="false" outlineLevel="0" collapsed="false">
      <c r="A23758" s="0" t="s">
        <v>51236</v>
      </c>
      <c r="B23758" s="0" t="s">
        <v>56840</v>
      </c>
      <c r="C23758" s="0" t="s">
        <v>51262</v>
      </c>
    </row>
    <row r="23759" customFormat="false" ht="15" hidden="false" customHeight="false" outlineLevel="0" collapsed="false">
      <c r="A23759" s="0" t="s">
        <v>51236</v>
      </c>
      <c r="B23759" s="0" t="s">
        <v>56841</v>
      </c>
      <c r="C23759" s="0" t="s">
        <v>51262</v>
      </c>
    </row>
    <row r="23760" customFormat="false" ht="15" hidden="false" customHeight="false" outlineLevel="0" collapsed="false">
      <c r="A23760" s="0" t="s">
        <v>51236</v>
      </c>
      <c r="B23760" s="0" t="s">
        <v>56842</v>
      </c>
      <c r="C23760" s="0" t="s">
        <v>51262</v>
      </c>
    </row>
    <row r="23761" customFormat="false" ht="15" hidden="false" customHeight="false" outlineLevel="0" collapsed="false">
      <c r="A23761" s="0" t="s">
        <v>51236</v>
      </c>
      <c r="B23761" s="0" t="s">
        <v>56843</v>
      </c>
      <c r="C23761" s="0" t="s">
        <v>51510</v>
      </c>
    </row>
    <row r="23762" customFormat="false" ht="15" hidden="false" customHeight="false" outlineLevel="0" collapsed="false">
      <c r="A23762" s="0" t="s">
        <v>51236</v>
      </c>
      <c r="B23762" s="0" t="s">
        <v>56844</v>
      </c>
      <c r="C23762" s="0" t="s">
        <v>51716</v>
      </c>
    </row>
    <row r="23763" customFormat="false" ht="15" hidden="false" customHeight="false" outlineLevel="0" collapsed="false">
      <c r="A23763" s="0" t="s">
        <v>51236</v>
      </c>
      <c r="B23763" s="0" t="s">
        <v>56845</v>
      </c>
      <c r="C23763" s="0" t="s">
        <v>51716</v>
      </c>
    </row>
    <row r="23764" customFormat="false" ht="15" hidden="false" customHeight="false" outlineLevel="0" collapsed="false">
      <c r="A23764" s="0" t="s">
        <v>51236</v>
      </c>
      <c r="B23764" s="0" t="s">
        <v>56846</v>
      </c>
      <c r="C23764" s="0" t="s">
        <v>51716</v>
      </c>
    </row>
    <row r="23765" customFormat="false" ht="15" hidden="false" customHeight="false" outlineLevel="0" collapsed="false">
      <c r="A23765" s="0" t="s">
        <v>51236</v>
      </c>
      <c r="B23765" s="0" t="s">
        <v>56847</v>
      </c>
      <c r="C23765" s="0" t="s">
        <v>51716</v>
      </c>
    </row>
    <row r="23766" customFormat="false" ht="15" hidden="false" customHeight="false" outlineLevel="0" collapsed="false">
      <c r="A23766" s="0" t="s">
        <v>51236</v>
      </c>
      <c r="B23766" s="0" t="s">
        <v>56848</v>
      </c>
      <c r="C23766" s="0" t="s">
        <v>51716</v>
      </c>
    </row>
    <row r="23767" customFormat="false" ht="15" hidden="false" customHeight="false" outlineLevel="0" collapsed="false">
      <c r="A23767" s="0" t="s">
        <v>51236</v>
      </c>
      <c r="B23767" s="0" t="s">
        <v>56849</v>
      </c>
      <c r="C23767" s="0" t="s">
        <v>51716</v>
      </c>
    </row>
    <row r="23768" customFormat="false" ht="15" hidden="false" customHeight="false" outlineLevel="0" collapsed="false">
      <c r="A23768" s="0" t="s">
        <v>51236</v>
      </c>
      <c r="B23768" s="0" t="s">
        <v>56850</v>
      </c>
      <c r="C23768" s="0" t="s">
        <v>51494</v>
      </c>
    </row>
    <row r="23769" customFormat="false" ht="15" hidden="false" customHeight="false" outlineLevel="0" collapsed="false">
      <c r="A23769" s="0" t="s">
        <v>51236</v>
      </c>
      <c r="B23769" s="0" t="s">
        <v>56851</v>
      </c>
      <c r="C23769" s="0" t="s">
        <v>51644</v>
      </c>
    </row>
    <row r="23770" customFormat="false" ht="15" hidden="false" customHeight="false" outlineLevel="0" collapsed="false">
      <c r="A23770" s="0" t="s">
        <v>51236</v>
      </c>
      <c r="B23770" s="0" t="s">
        <v>56852</v>
      </c>
      <c r="C23770" s="0" t="s">
        <v>51644</v>
      </c>
    </row>
    <row r="23771" customFormat="false" ht="15" hidden="false" customHeight="false" outlineLevel="0" collapsed="false">
      <c r="A23771" s="0" t="s">
        <v>51236</v>
      </c>
      <c r="B23771" s="0" t="s">
        <v>56853</v>
      </c>
      <c r="C23771" s="0" t="s">
        <v>51438</v>
      </c>
    </row>
    <row r="23772" customFormat="false" ht="15" hidden="false" customHeight="false" outlineLevel="0" collapsed="false">
      <c r="A23772" s="0" t="s">
        <v>51236</v>
      </c>
      <c r="B23772" s="0" t="s">
        <v>56854</v>
      </c>
      <c r="C23772" s="0" t="s">
        <v>51438</v>
      </c>
    </row>
    <row r="23773" customFormat="false" ht="15" hidden="false" customHeight="false" outlineLevel="0" collapsed="false">
      <c r="A23773" s="0" t="s">
        <v>51236</v>
      </c>
      <c r="B23773" s="0" t="s">
        <v>56855</v>
      </c>
      <c r="C23773" s="0" t="s">
        <v>51438</v>
      </c>
    </row>
    <row r="23774" customFormat="false" ht="15" hidden="false" customHeight="false" outlineLevel="0" collapsed="false">
      <c r="A23774" s="0" t="s">
        <v>51236</v>
      </c>
      <c r="B23774" s="0" t="s">
        <v>56856</v>
      </c>
      <c r="C23774" s="0" t="s">
        <v>52074</v>
      </c>
    </row>
    <row r="23775" customFormat="false" ht="15" hidden="false" customHeight="false" outlineLevel="0" collapsed="false">
      <c r="A23775" s="0" t="s">
        <v>51236</v>
      </c>
      <c r="B23775" s="0" t="s">
        <v>56857</v>
      </c>
      <c r="C23775" s="0" t="s">
        <v>51716</v>
      </c>
    </row>
    <row r="23776" customFormat="false" ht="15" hidden="false" customHeight="false" outlineLevel="0" collapsed="false">
      <c r="A23776" s="0" t="s">
        <v>51236</v>
      </c>
      <c r="B23776" s="0" t="s">
        <v>56858</v>
      </c>
      <c r="C23776" s="0" t="s">
        <v>51369</v>
      </c>
    </row>
    <row r="23777" customFormat="false" ht="15" hidden="false" customHeight="false" outlineLevel="0" collapsed="false">
      <c r="A23777" s="0" t="s">
        <v>51236</v>
      </c>
      <c r="B23777" s="0" t="s">
        <v>56859</v>
      </c>
      <c r="C23777" s="0" t="s">
        <v>51369</v>
      </c>
    </row>
    <row r="23778" customFormat="false" ht="15" hidden="false" customHeight="false" outlineLevel="0" collapsed="false">
      <c r="A23778" s="0" t="s">
        <v>51236</v>
      </c>
      <c r="B23778" s="0" t="s">
        <v>56860</v>
      </c>
      <c r="C23778" s="0" t="s">
        <v>51369</v>
      </c>
    </row>
    <row r="23779" customFormat="false" ht="15" hidden="false" customHeight="false" outlineLevel="0" collapsed="false">
      <c r="A23779" s="0" t="s">
        <v>51236</v>
      </c>
      <c r="B23779" s="0" t="s">
        <v>56861</v>
      </c>
      <c r="C23779" s="0" t="s">
        <v>51369</v>
      </c>
    </row>
    <row r="23780" customFormat="false" ht="15" hidden="false" customHeight="false" outlineLevel="0" collapsed="false">
      <c r="A23780" s="0" t="s">
        <v>51236</v>
      </c>
      <c r="B23780" s="0" t="s">
        <v>56862</v>
      </c>
      <c r="C23780" s="0" t="s">
        <v>51244</v>
      </c>
    </row>
    <row r="23781" customFormat="false" ht="15" hidden="false" customHeight="false" outlineLevel="0" collapsed="false">
      <c r="A23781" s="0" t="s">
        <v>51236</v>
      </c>
      <c r="B23781" s="0" t="s">
        <v>56863</v>
      </c>
      <c r="C23781" s="0" t="s">
        <v>51244</v>
      </c>
    </row>
    <row r="23782" customFormat="false" ht="15" hidden="false" customHeight="false" outlineLevel="0" collapsed="false">
      <c r="A23782" s="0" t="s">
        <v>51236</v>
      </c>
      <c r="B23782" s="0" t="s">
        <v>56864</v>
      </c>
      <c r="C23782" s="0" t="s">
        <v>52784</v>
      </c>
    </row>
    <row r="23783" customFormat="false" ht="15" hidden="false" customHeight="false" outlineLevel="0" collapsed="false">
      <c r="A23783" s="0" t="s">
        <v>51236</v>
      </c>
      <c r="B23783" s="0" t="s">
        <v>56865</v>
      </c>
      <c r="C23783" s="0" t="s">
        <v>52784</v>
      </c>
    </row>
    <row r="23784" customFormat="false" ht="15" hidden="false" customHeight="false" outlineLevel="0" collapsed="false">
      <c r="A23784" s="0" t="s">
        <v>51236</v>
      </c>
      <c r="B23784" s="0" t="s">
        <v>56866</v>
      </c>
      <c r="C23784" s="0" t="s">
        <v>52784</v>
      </c>
    </row>
    <row r="23785" customFormat="false" ht="15" hidden="false" customHeight="false" outlineLevel="0" collapsed="false">
      <c r="A23785" s="0" t="s">
        <v>51236</v>
      </c>
      <c r="B23785" s="0" t="s">
        <v>56867</v>
      </c>
      <c r="C23785" s="0" t="s">
        <v>52784</v>
      </c>
    </row>
    <row r="23786" customFormat="false" ht="15" hidden="false" customHeight="false" outlineLevel="0" collapsed="false">
      <c r="A23786" s="0" t="s">
        <v>51236</v>
      </c>
      <c r="B23786" s="0" t="s">
        <v>56868</v>
      </c>
      <c r="C23786" s="0" t="s">
        <v>51481</v>
      </c>
    </row>
    <row r="23787" customFormat="false" ht="15" hidden="false" customHeight="false" outlineLevel="0" collapsed="false">
      <c r="A23787" s="0" t="s">
        <v>51236</v>
      </c>
      <c r="B23787" s="0" t="s">
        <v>56869</v>
      </c>
      <c r="C23787" s="0" t="s">
        <v>51481</v>
      </c>
    </row>
    <row r="23788" customFormat="false" ht="15" hidden="false" customHeight="false" outlineLevel="0" collapsed="false">
      <c r="A23788" s="0" t="s">
        <v>51236</v>
      </c>
      <c r="B23788" s="0" t="s">
        <v>56870</v>
      </c>
      <c r="C23788" s="0" t="s">
        <v>51481</v>
      </c>
    </row>
    <row r="23789" customFormat="false" ht="15" hidden="false" customHeight="false" outlineLevel="0" collapsed="false">
      <c r="A23789" s="0" t="s">
        <v>51236</v>
      </c>
      <c r="B23789" s="0" t="s">
        <v>56871</v>
      </c>
      <c r="C23789" s="0" t="s">
        <v>51481</v>
      </c>
    </row>
    <row r="23790" customFormat="false" ht="15" hidden="false" customHeight="false" outlineLevel="0" collapsed="false">
      <c r="A23790" s="0" t="s">
        <v>51236</v>
      </c>
      <c r="B23790" s="0" t="s">
        <v>56872</v>
      </c>
      <c r="C23790" s="0" t="s">
        <v>51716</v>
      </c>
    </row>
    <row r="23791" customFormat="false" ht="15" hidden="false" customHeight="false" outlineLevel="0" collapsed="false">
      <c r="A23791" s="0" t="s">
        <v>51236</v>
      </c>
      <c r="B23791" s="0" t="s">
        <v>56873</v>
      </c>
      <c r="C23791" s="0" t="s">
        <v>51544</v>
      </c>
    </row>
    <row r="23792" customFormat="false" ht="15" hidden="false" customHeight="false" outlineLevel="0" collapsed="false">
      <c r="A23792" s="0" t="s">
        <v>51236</v>
      </c>
      <c r="B23792" s="0" t="s">
        <v>56874</v>
      </c>
      <c r="C23792" s="0" t="s">
        <v>51238</v>
      </c>
    </row>
    <row r="23793" customFormat="false" ht="15" hidden="false" customHeight="false" outlineLevel="0" collapsed="false">
      <c r="A23793" s="0" t="s">
        <v>51236</v>
      </c>
      <c r="B23793" s="0" t="s">
        <v>56875</v>
      </c>
      <c r="C23793" s="0" t="s">
        <v>51481</v>
      </c>
    </row>
    <row r="23794" customFormat="false" ht="15" hidden="false" customHeight="false" outlineLevel="0" collapsed="false">
      <c r="A23794" s="0" t="s">
        <v>51236</v>
      </c>
      <c r="B23794" s="0" t="s">
        <v>56876</v>
      </c>
      <c r="C23794" s="0" t="s">
        <v>51481</v>
      </c>
    </row>
    <row r="23795" customFormat="false" ht="15" hidden="false" customHeight="false" outlineLevel="0" collapsed="false">
      <c r="A23795" s="0" t="s">
        <v>51236</v>
      </c>
      <c r="B23795" s="0" t="s">
        <v>56877</v>
      </c>
      <c r="C23795" s="0" t="s">
        <v>51481</v>
      </c>
    </row>
    <row r="23796" customFormat="false" ht="15" hidden="false" customHeight="false" outlineLevel="0" collapsed="false">
      <c r="A23796" s="0" t="s">
        <v>51236</v>
      </c>
      <c r="B23796" s="0" t="s">
        <v>56878</v>
      </c>
      <c r="C23796" s="0" t="s">
        <v>51481</v>
      </c>
    </row>
    <row r="23797" customFormat="false" ht="15" hidden="false" customHeight="false" outlineLevel="0" collapsed="false">
      <c r="A23797" s="0" t="s">
        <v>51236</v>
      </c>
      <c r="B23797" s="0" t="s">
        <v>56879</v>
      </c>
      <c r="C23797" s="0" t="s">
        <v>51690</v>
      </c>
    </row>
    <row r="23798" customFormat="false" ht="15" hidden="false" customHeight="false" outlineLevel="0" collapsed="false">
      <c r="A23798" s="0" t="s">
        <v>51236</v>
      </c>
      <c r="B23798" s="0" t="s">
        <v>56880</v>
      </c>
      <c r="C23798" s="0" t="s">
        <v>51690</v>
      </c>
    </row>
    <row r="23799" customFormat="false" ht="15" hidden="false" customHeight="false" outlineLevel="0" collapsed="false">
      <c r="A23799" s="0" t="s">
        <v>51236</v>
      </c>
      <c r="B23799" s="0" t="s">
        <v>56881</v>
      </c>
      <c r="C23799" s="0" t="s">
        <v>51690</v>
      </c>
    </row>
    <row r="23800" customFormat="false" ht="15" hidden="false" customHeight="false" outlineLevel="0" collapsed="false">
      <c r="A23800" s="0" t="s">
        <v>51236</v>
      </c>
      <c r="B23800" s="0" t="s">
        <v>56882</v>
      </c>
      <c r="C23800" s="0" t="s">
        <v>51690</v>
      </c>
    </row>
    <row r="23801" customFormat="false" ht="15" hidden="false" customHeight="false" outlineLevel="0" collapsed="false">
      <c r="A23801" s="0" t="s">
        <v>51236</v>
      </c>
      <c r="B23801" s="0" t="s">
        <v>56883</v>
      </c>
      <c r="C23801" s="0" t="s">
        <v>51690</v>
      </c>
    </row>
    <row r="23802" customFormat="false" ht="15" hidden="false" customHeight="false" outlineLevel="0" collapsed="false">
      <c r="A23802" s="0" t="s">
        <v>51236</v>
      </c>
      <c r="B23802" s="0" t="s">
        <v>56884</v>
      </c>
      <c r="C23802" s="0" t="s">
        <v>51510</v>
      </c>
    </row>
    <row r="23803" customFormat="false" ht="15" hidden="false" customHeight="false" outlineLevel="0" collapsed="false">
      <c r="A23803" s="0" t="s">
        <v>51236</v>
      </c>
      <c r="B23803" s="0" t="s">
        <v>56885</v>
      </c>
      <c r="C23803" s="0" t="s">
        <v>51510</v>
      </c>
    </row>
    <row r="23804" customFormat="false" ht="15" hidden="false" customHeight="false" outlineLevel="0" collapsed="false">
      <c r="A23804" s="0" t="s">
        <v>51236</v>
      </c>
      <c r="B23804" s="0" t="s">
        <v>56886</v>
      </c>
      <c r="C23804" s="0" t="s">
        <v>51510</v>
      </c>
    </row>
    <row r="23805" customFormat="false" ht="15" hidden="false" customHeight="false" outlineLevel="0" collapsed="false">
      <c r="A23805" s="0" t="s">
        <v>51236</v>
      </c>
      <c r="B23805" s="0" t="s">
        <v>56887</v>
      </c>
      <c r="C23805" s="0" t="s">
        <v>51510</v>
      </c>
    </row>
    <row r="23806" customFormat="false" ht="15" hidden="false" customHeight="false" outlineLevel="0" collapsed="false">
      <c r="A23806" s="0" t="s">
        <v>51236</v>
      </c>
      <c r="B23806" s="0" t="s">
        <v>56888</v>
      </c>
      <c r="C23806" s="0" t="s">
        <v>51510</v>
      </c>
    </row>
    <row r="23807" customFormat="false" ht="15" hidden="false" customHeight="false" outlineLevel="0" collapsed="false">
      <c r="A23807" s="0" t="s">
        <v>51236</v>
      </c>
      <c r="B23807" s="0" t="s">
        <v>56889</v>
      </c>
      <c r="C23807" s="0" t="s">
        <v>51510</v>
      </c>
    </row>
    <row r="23808" customFormat="false" ht="15" hidden="false" customHeight="false" outlineLevel="0" collapsed="false">
      <c r="A23808" s="0" t="s">
        <v>51236</v>
      </c>
      <c r="B23808" s="0" t="s">
        <v>56890</v>
      </c>
      <c r="C23808" s="0" t="s">
        <v>51438</v>
      </c>
    </row>
    <row r="23809" customFormat="false" ht="15" hidden="false" customHeight="false" outlineLevel="0" collapsed="false">
      <c r="A23809" s="0" t="s">
        <v>51236</v>
      </c>
      <c r="B23809" s="0" t="s">
        <v>56891</v>
      </c>
      <c r="C23809" s="0" t="s">
        <v>51438</v>
      </c>
    </row>
    <row r="23810" customFormat="false" ht="15" hidden="false" customHeight="false" outlineLevel="0" collapsed="false">
      <c r="A23810" s="0" t="s">
        <v>51236</v>
      </c>
      <c r="B23810" s="0" t="s">
        <v>56892</v>
      </c>
      <c r="C23810" s="0" t="s">
        <v>51544</v>
      </c>
    </row>
    <row r="23811" customFormat="false" ht="15" hidden="false" customHeight="false" outlineLevel="0" collapsed="false">
      <c r="A23811" s="0" t="s">
        <v>51236</v>
      </c>
      <c r="B23811" s="0" t="s">
        <v>56893</v>
      </c>
      <c r="C23811" s="0" t="s">
        <v>51544</v>
      </c>
    </row>
    <row r="23812" customFormat="false" ht="15" hidden="false" customHeight="false" outlineLevel="0" collapsed="false">
      <c r="A23812" s="0" t="s">
        <v>51236</v>
      </c>
      <c r="B23812" s="0" t="s">
        <v>56894</v>
      </c>
      <c r="C23812" s="0" t="s">
        <v>51544</v>
      </c>
    </row>
    <row r="23813" customFormat="false" ht="15" hidden="false" customHeight="false" outlineLevel="0" collapsed="false">
      <c r="A23813" s="0" t="s">
        <v>51236</v>
      </c>
      <c r="B23813" s="0" t="s">
        <v>56895</v>
      </c>
      <c r="C23813" s="0" t="s">
        <v>51544</v>
      </c>
    </row>
    <row r="23814" customFormat="false" ht="15" hidden="false" customHeight="false" outlineLevel="0" collapsed="false">
      <c r="A23814" s="0" t="s">
        <v>51236</v>
      </c>
      <c r="B23814" s="0" t="s">
        <v>56896</v>
      </c>
      <c r="C23814" s="0" t="s">
        <v>52074</v>
      </c>
    </row>
    <row r="23815" customFormat="false" ht="15" hidden="false" customHeight="false" outlineLevel="0" collapsed="false">
      <c r="A23815" s="0" t="s">
        <v>51236</v>
      </c>
      <c r="B23815" s="0" t="s">
        <v>56897</v>
      </c>
      <c r="C23815" s="0" t="s">
        <v>52074</v>
      </c>
    </row>
    <row r="23816" customFormat="false" ht="15" hidden="false" customHeight="false" outlineLevel="0" collapsed="false">
      <c r="A23816" s="0" t="s">
        <v>51236</v>
      </c>
      <c r="B23816" s="0" t="s">
        <v>56898</v>
      </c>
      <c r="C23816" s="0" t="s">
        <v>52074</v>
      </c>
    </row>
    <row r="23817" customFormat="false" ht="15" hidden="false" customHeight="false" outlineLevel="0" collapsed="false">
      <c r="A23817" s="0" t="s">
        <v>51236</v>
      </c>
      <c r="B23817" s="0" t="s">
        <v>56899</v>
      </c>
      <c r="C23817" s="0" t="s">
        <v>52074</v>
      </c>
    </row>
    <row r="23818" customFormat="false" ht="15" hidden="false" customHeight="false" outlineLevel="0" collapsed="false">
      <c r="A23818" s="0" t="s">
        <v>51236</v>
      </c>
      <c r="B23818" s="0" t="s">
        <v>56900</v>
      </c>
      <c r="C23818" s="0" t="s">
        <v>52074</v>
      </c>
    </row>
    <row r="23819" customFormat="false" ht="15" hidden="false" customHeight="false" outlineLevel="0" collapsed="false">
      <c r="A23819" s="0" t="s">
        <v>51236</v>
      </c>
      <c r="B23819" s="0" t="s">
        <v>56901</v>
      </c>
      <c r="C23819" s="0" t="s">
        <v>52074</v>
      </c>
    </row>
    <row r="23820" customFormat="false" ht="15" hidden="false" customHeight="false" outlineLevel="0" collapsed="false">
      <c r="A23820" s="0" t="s">
        <v>51236</v>
      </c>
      <c r="B23820" s="0" t="s">
        <v>56902</v>
      </c>
      <c r="C23820" s="0" t="s">
        <v>52074</v>
      </c>
    </row>
    <row r="23821" customFormat="false" ht="15" hidden="false" customHeight="false" outlineLevel="0" collapsed="false">
      <c r="A23821" s="0" t="s">
        <v>51236</v>
      </c>
      <c r="B23821" s="0" t="s">
        <v>56903</v>
      </c>
      <c r="C23821" s="0" t="s">
        <v>52074</v>
      </c>
    </row>
    <row r="23822" customFormat="false" ht="15" hidden="false" customHeight="false" outlineLevel="0" collapsed="false">
      <c r="A23822" s="0" t="s">
        <v>51236</v>
      </c>
      <c r="B23822" s="0" t="s">
        <v>56904</v>
      </c>
      <c r="C23822" s="0" t="s">
        <v>52074</v>
      </c>
    </row>
    <row r="23823" customFormat="false" ht="15" hidden="false" customHeight="false" outlineLevel="0" collapsed="false">
      <c r="A23823" s="0" t="s">
        <v>51236</v>
      </c>
      <c r="B23823" s="0" t="s">
        <v>56905</v>
      </c>
      <c r="C23823" s="0" t="s">
        <v>52074</v>
      </c>
    </row>
    <row r="23824" customFormat="false" ht="15" hidden="false" customHeight="false" outlineLevel="0" collapsed="false">
      <c r="A23824" s="0" t="s">
        <v>51236</v>
      </c>
      <c r="B23824" s="0" t="s">
        <v>56906</v>
      </c>
      <c r="C23824" s="0" t="s">
        <v>52074</v>
      </c>
    </row>
    <row r="23825" customFormat="false" ht="15" hidden="false" customHeight="false" outlineLevel="0" collapsed="false">
      <c r="A23825" s="0" t="s">
        <v>51236</v>
      </c>
      <c r="B23825" s="0" t="s">
        <v>56907</v>
      </c>
      <c r="C23825" s="0" t="s">
        <v>52074</v>
      </c>
    </row>
    <row r="23826" customFormat="false" ht="15" hidden="false" customHeight="false" outlineLevel="0" collapsed="false">
      <c r="A23826" s="0" t="s">
        <v>51236</v>
      </c>
      <c r="B23826" s="0" t="s">
        <v>56908</v>
      </c>
      <c r="C23826" s="0" t="s">
        <v>52074</v>
      </c>
    </row>
    <row r="23827" customFormat="false" ht="15" hidden="false" customHeight="false" outlineLevel="0" collapsed="false">
      <c r="A23827" s="0" t="s">
        <v>51236</v>
      </c>
      <c r="B23827" s="0" t="s">
        <v>56909</v>
      </c>
      <c r="C23827" s="0" t="s">
        <v>51716</v>
      </c>
    </row>
    <row r="23828" customFormat="false" ht="15" hidden="false" customHeight="false" outlineLevel="0" collapsed="false">
      <c r="A23828" s="0" t="s">
        <v>51236</v>
      </c>
      <c r="B23828" s="0" t="s">
        <v>56910</v>
      </c>
      <c r="C23828" s="0" t="s">
        <v>51716</v>
      </c>
    </row>
    <row r="23829" customFormat="false" ht="15" hidden="false" customHeight="false" outlineLevel="0" collapsed="false">
      <c r="A23829" s="0" t="s">
        <v>51236</v>
      </c>
      <c r="B23829" s="0" t="s">
        <v>56911</v>
      </c>
      <c r="C23829" s="0" t="s">
        <v>51369</v>
      </c>
    </row>
    <row r="23830" customFormat="false" ht="15" hidden="false" customHeight="false" outlineLevel="0" collapsed="false">
      <c r="A23830" s="0" t="s">
        <v>51236</v>
      </c>
      <c r="B23830" s="0" t="s">
        <v>56912</v>
      </c>
      <c r="C23830" s="0" t="s">
        <v>51369</v>
      </c>
    </row>
    <row r="23831" customFormat="false" ht="15" hidden="false" customHeight="false" outlineLevel="0" collapsed="false">
      <c r="A23831" s="0" t="s">
        <v>51236</v>
      </c>
      <c r="B23831" s="0" t="s">
        <v>56913</v>
      </c>
      <c r="C23831" s="0" t="s">
        <v>51369</v>
      </c>
    </row>
    <row r="23832" customFormat="false" ht="15" hidden="false" customHeight="false" outlineLevel="0" collapsed="false">
      <c r="A23832" s="0" t="s">
        <v>51236</v>
      </c>
      <c r="B23832" s="0" t="s">
        <v>56914</v>
      </c>
      <c r="C23832" s="0" t="s">
        <v>51369</v>
      </c>
    </row>
    <row r="23833" customFormat="false" ht="15" hidden="false" customHeight="false" outlineLevel="0" collapsed="false">
      <c r="A23833" s="0" t="s">
        <v>51236</v>
      </c>
      <c r="B23833" s="0" t="s">
        <v>56915</v>
      </c>
      <c r="C23833" s="0" t="s">
        <v>51244</v>
      </c>
    </row>
    <row r="23834" customFormat="false" ht="15" hidden="false" customHeight="false" outlineLevel="0" collapsed="false">
      <c r="A23834" s="0" t="s">
        <v>51236</v>
      </c>
      <c r="B23834" s="0" t="s">
        <v>56916</v>
      </c>
      <c r="C23834" s="0" t="s">
        <v>51244</v>
      </c>
    </row>
    <row r="23835" customFormat="false" ht="15" hidden="false" customHeight="false" outlineLevel="0" collapsed="false">
      <c r="A23835" s="0" t="s">
        <v>51236</v>
      </c>
      <c r="B23835" s="0" t="s">
        <v>56917</v>
      </c>
      <c r="C23835" s="0" t="s">
        <v>51244</v>
      </c>
    </row>
    <row r="23836" customFormat="false" ht="15" hidden="false" customHeight="false" outlineLevel="0" collapsed="false">
      <c r="A23836" s="0" t="s">
        <v>51236</v>
      </c>
      <c r="B23836" s="0" t="s">
        <v>56918</v>
      </c>
      <c r="C23836" s="0" t="s">
        <v>51244</v>
      </c>
    </row>
    <row r="23837" customFormat="false" ht="15" hidden="false" customHeight="false" outlineLevel="0" collapsed="false">
      <c r="A23837" s="0" t="s">
        <v>51236</v>
      </c>
      <c r="B23837" s="0" t="s">
        <v>56919</v>
      </c>
      <c r="C23837" s="0" t="s">
        <v>51369</v>
      </c>
    </row>
    <row r="23838" customFormat="false" ht="15" hidden="false" customHeight="false" outlineLevel="0" collapsed="false">
      <c r="A23838" s="0" t="s">
        <v>51236</v>
      </c>
      <c r="B23838" s="0" t="s">
        <v>56920</v>
      </c>
      <c r="C23838" s="0" t="s">
        <v>51369</v>
      </c>
    </row>
    <row r="23839" customFormat="false" ht="15" hidden="false" customHeight="false" outlineLevel="0" collapsed="false">
      <c r="A23839" s="0" t="s">
        <v>51236</v>
      </c>
      <c r="B23839" s="0" t="s">
        <v>56921</v>
      </c>
      <c r="C23839" s="0" t="s">
        <v>51369</v>
      </c>
    </row>
    <row r="23840" customFormat="false" ht="15" hidden="false" customHeight="false" outlineLevel="0" collapsed="false">
      <c r="A23840" s="0" t="s">
        <v>51236</v>
      </c>
      <c r="B23840" s="0" t="s">
        <v>56922</v>
      </c>
      <c r="C23840" s="0" t="s">
        <v>51369</v>
      </c>
    </row>
    <row r="23841" customFormat="false" ht="15" hidden="false" customHeight="false" outlineLevel="0" collapsed="false">
      <c r="A23841" s="0" t="s">
        <v>51236</v>
      </c>
      <c r="B23841" s="0" t="s">
        <v>56923</v>
      </c>
      <c r="C23841" s="0" t="s">
        <v>51690</v>
      </c>
    </row>
    <row r="23842" customFormat="false" ht="15" hidden="false" customHeight="false" outlineLevel="0" collapsed="false">
      <c r="A23842" s="0" t="s">
        <v>51236</v>
      </c>
      <c r="B23842" s="0" t="s">
        <v>56924</v>
      </c>
      <c r="C23842" s="0" t="s">
        <v>51481</v>
      </c>
    </row>
    <row r="23843" customFormat="false" ht="15" hidden="false" customHeight="false" outlineLevel="0" collapsed="false">
      <c r="A23843" s="0" t="s">
        <v>51236</v>
      </c>
      <c r="B23843" s="0" t="s">
        <v>56925</v>
      </c>
      <c r="C23843" s="0" t="s">
        <v>51481</v>
      </c>
    </row>
    <row r="23844" customFormat="false" ht="15" hidden="false" customHeight="false" outlineLevel="0" collapsed="false">
      <c r="A23844" s="0" t="s">
        <v>51236</v>
      </c>
      <c r="B23844" s="0" t="s">
        <v>56926</v>
      </c>
      <c r="C23844" s="0" t="s">
        <v>51481</v>
      </c>
    </row>
    <row r="23845" customFormat="false" ht="15" hidden="false" customHeight="false" outlineLevel="0" collapsed="false">
      <c r="A23845" s="0" t="s">
        <v>51236</v>
      </c>
      <c r="B23845" s="0" t="s">
        <v>56927</v>
      </c>
      <c r="C23845" s="0" t="s">
        <v>51244</v>
      </c>
    </row>
    <row r="23846" customFormat="false" ht="15" hidden="false" customHeight="false" outlineLevel="0" collapsed="false">
      <c r="A23846" s="0" t="s">
        <v>51236</v>
      </c>
      <c r="B23846" s="0" t="s">
        <v>56928</v>
      </c>
      <c r="C23846" s="0" t="s">
        <v>51244</v>
      </c>
    </row>
    <row r="23847" customFormat="false" ht="15" hidden="false" customHeight="false" outlineLevel="0" collapsed="false">
      <c r="A23847" s="0" t="s">
        <v>51236</v>
      </c>
      <c r="B23847" s="0" t="s">
        <v>56929</v>
      </c>
      <c r="C23847" s="0" t="s">
        <v>51481</v>
      </c>
    </row>
    <row r="23848" customFormat="false" ht="15" hidden="false" customHeight="false" outlineLevel="0" collapsed="false">
      <c r="A23848" s="0" t="s">
        <v>51236</v>
      </c>
      <c r="B23848" s="0" t="s">
        <v>56930</v>
      </c>
      <c r="C23848" s="0" t="s">
        <v>51481</v>
      </c>
    </row>
    <row r="23849" customFormat="false" ht="15" hidden="false" customHeight="false" outlineLevel="0" collapsed="false">
      <c r="A23849" s="0" t="s">
        <v>51236</v>
      </c>
      <c r="B23849" s="0" t="s">
        <v>56931</v>
      </c>
      <c r="C23849" s="0" t="s">
        <v>51481</v>
      </c>
    </row>
    <row r="23850" customFormat="false" ht="15" hidden="false" customHeight="false" outlineLevel="0" collapsed="false">
      <c r="A23850" s="0" t="s">
        <v>51236</v>
      </c>
      <c r="B23850" s="0" t="s">
        <v>56932</v>
      </c>
      <c r="C23850" s="0" t="s">
        <v>51481</v>
      </c>
    </row>
    <row r="23851" customFormat="false" ht="15" hidden="false" customHeight="false" outlineLevel="0" collapsed="false">
      <c r="A23851" s="0" t="s">
        <v>51236</v>
      </c>
      <c r="B23851" s="0" t="s">
        <v>56933</v>
      </c>
      <c r="C23851" s="0" t="s">
        <v>51638</v>
      </c>
    </row>
    <row r="23852" customFormat="false" ht="15" hidden="false" customHeight="false" outlineLevel="0" collapsed="false">
      <c r="A23852" s="0" t="s">
        <v>51236</v>
      </c>
      <c r="B23852" s="0" t="s">
        <v>56934</v>
      </c>
      <c r="C23852" s="0" t="s">
        <v>51638</v>
      </c>
    </row>
    <row r="23853" customFormat="false" ht="15" hidden="false" customHeight="false" outlineLevel="0" collapsed="false">
      <c r="A23853" s="0" t="s">
        <v>51236</v>
      </c>
      <c r="B23853" s="0" t="s">
        <v>56935</v>
      </c>
      <c r="C23853" s="0" t="s">
        <v>51638</v>
      </c>
    </row>
    <row r="23854" customFormat="false" ht="15" hidden="false" customHeight="false" outlineLevel="0" collapsed="false">
      <c r="A23854" s="0" t="s">
        <v>51236</v>
      </c>
      <c r="B23854" s="0" t="s">
        <v>56936</v>
      </c>
      <c r="C23854" s="0" t="s">
        <v>51638</v>
      </c>
    </row>
    <row r="23855" customFormat="false" ht="15" hidden="false" customHeight="false" outlineLevel="0" collapsed="false">
      <c r="A23855" s="0" t="s">
        <v>51236</v>
      </c>
      <c r="B23855" s="0" t="s">
        <v>56937</v>
      </c>
      <c r="C23855" s="0" t="s">
        <v>51638</v>
      </c>
    </row>
    <row r="23856" customFormat="false" ht="15" hidden="false" customHeight="false" outlineLevel="0" collapsed="false">
      <c r="A23856" s="0" t="s">
        <v>51236</v>
      </c>
      <c r="B23856" s="0" t="s">
        <v>56938</v>
      </c>
      <c r="C23856" s="0" t="s">
        <v>52074</v>
      </c>
    </row>
    <row r="23857" customFormat="false" ht="15" hidden="false" customHeight="false" outlineLevel="0" collapsed="false">
      <c r="A23857" s="0" t="s">
        <v>51236</v>
      </c>
      <c r="B23857" s="0" t="s">
        <v>56939</v>
      </c>
      <c r="C23857" s="0" t="s">
        <v>52074</v>
      </c>
    </row>
    <row r="23858" customFormat="false" ht="15" hidden="false" customHeight="false" outlineLevel="0" collapsed="false">
      <c r="A23858" s="0" t="s">
        <v>51236</v>
      </c>
      <c r="B23858" s="0" t="s">
        <v>56940</v>
      </c>
      <c r="C23858" s="0" t="s">
        <v>52074</v>
      </c>
    </row>
    <row r="23859" customFormat="false" ht="15" hidden="false" customHeight="false" outlineLevel="0" collapsed="false">
      <c r="A23859" s="0" t="s">
        <v>51236</v>
      </c>
      <c r="B23859" s="0" t="s">
        <v>56941</v>
      </c>
      <c r="C23859" s="0" t="s">
        <v>52074</v>
      </c>
    </row>
    <row r="23860" customFormat="false" ht="15" hidden="false" customHeight="false" outlineLevel="0" collapsed="false">
      <c r="A23860" s="0" t="s">
        <v>51236</v>
      </c>
      <c r="B23860" s="0" t="s">
        <v>56942</v>
      </c>
      <c r="C23860" s="0" t="s">
        <v>52074</v>
      </c>
    </row>
    <row r="23861" customFormat="false" ht="15" hidden="false" customHeight="false" outlineLevel="0" collapsed="false">
      <c r="A23861" s="0" t="s">
        <v>51236</v>
      </c>
      <c r="B23861" s="0" t="s">
        <v>56943</v>
      </c>
      <c r="C23861" s="0" t="s">
        <v>52074</v>
      </c>
    </row>
    <row r="23862" customFormat="false" ht="15" hidden="false" customHeight="false" outlineLevel="0" collapsed="false">
      <c r="A23862" s="0" t="s">
        <v>51236</v>
      </c>
      <c r="B23862" s="0" t="s">
        <v>56944</v>
      </c>
      <c r="C23862" s="0" t="s">
        <v>51583</v>
      </c>
    </row>
    <row r="23863" customFormat="false" ht="15" hidden="false" customHeight="false" outlineLevel="0" collapsed="false">
      <c r="A23863" s="0" t="s">
        <v>51236</v>
      </c>
      <c r="B23863" s="0" t="s">
        <v>56945</v>
      </c>
      <c r="C23863" s="0" t="s">
        <v>51583</v>
      </c>
    </row>
    <row r="23864" customFormat="false" ht="15" hidden="false" customHeight="false" outlineLevel="0" collapsed="false">
      <c r="A23864" s="0" t="s">
        <v>51236</v>
      </c>
      <c r="B23864" s="0" t="s">
        <v>56946</v>
      </c>
      <c r="C23864" s="0" t="s">
        <v>51563</v>
      </c>
    </row>
    <row r="23865" customFormat="false" ht="15" hidden="false" customHeight="false" outlineLevel="0" collapsed="false">
      <c r="A23865" s="0" t="s">
        <v>51236</v>
      </c>
      <c r="B23865" s="0" t="s">
        <v>56947</v>
      </c>
      <c r="C23865" s="0" t="s">
        <v>51563</v>
      </c>
    </row>
    <row r="23866" customFormat="false" ht="15" hidden="false" customHeight="false" outlineLevel="0" collapsed="false">
      <c r="A23866" s="0" t="s">
        <v>51236</v>
      </c>
      <c r="B23866" s="0" t="s">
        <v>56948</v>
      </c>
      <c r="C23866" s="0" t="s">
        <v>51563</v>
      </c>
    </row>
    <row r="23867" customFormat="false" ht="15" hidden="false" customHeight="false" outlineLevel="0" collapsed="false">
      <c r="A23867" s="0" t="s">
        <v>51236</v>
      </c>
      <c r="B23867" s="0" t="s">
        <v>56949</v>
      </c>
      <c r="C23867" s="0" t="s">
        <v>51690</v>
      </c>
    </row>
    <row r="23868" customFormat="false" ht="15" hidden="false" customHeight="false" outlineLevel="0" collapsed="false">
      <c r="A23868" s="0" t="s">
        <v>51236</v>
      </c>
      <c r="B23868" s="0" t="s">
        <v>56950</v>
      </c>
      <c r="C23868" s="0" t="s">
        <v>51690</v>
      </c>
    </row>
    <row r="23869" customFormat="false" ht="15" hidden="false" customHeight="false" outlineLevel="0" collapsed="false">
      <c r="A23869" s="0" t="s">
        <v>51236</v>
      </c>
      <c r="B23869" s="0" t="s">
        <v>56951</v>
      </c>
      <c r="C23869" s="0" t="s">
        <v>51690</v>
      </c>
    </row>
    <row r="23870" customFormat="false" ht="15" hidden="false" customHeight="false" outlineLevel="0" collapsed="false">
      <c r="A23870" s="0" t="s">
        <v>51236</v>
      </c>
      <c r="B23870" s="0" t="s">
        <v>56952</v>
      </c>
      <c r="C23870" s="0" t="s">
        <v>51690</v>
      </c>
    </row>
    <row r="23871" customFormat="false" ht="15" hidden="false" customHeight="false" outlineLevel="0" collapsed="false">
      <c r="A23871" s="0" t="s">
        <v>51236</v>
      </c>
      <c r="B23871" s="0" t="s">
        <v>56953</v>
      </c>
      <c r="C23871" s="0" t="s">
        <v>52074</v>
      </c>
    </row>
    <row r="23872" customFormat="false" ht="15" hidden="false" customHeight="false" outlineLevel="0" collapsed="false">
      <c r="A23872" s="0" t="s">
        <v>51236</v>
      </c>
      <c r="B23872" s="0" t="s">
        <v>56954</v>
      </c>
      <c r="C23872" s="0" t="s">
        <v>52376</v>
      </c>
    </row>
    <row r="23873" customFormat="false" ht="15" hidden="false" customHeight="false" outlineLevel="0" collapsed="false">
      <c r="A23873" s="0" t="s">
        <v>51236</v>
      </c>
      <c r="B23873" s="0" t="s">
        <v>56955</v>
      </c>
      <c r="C23873" s="0" t="s">
        <v>52376</v>
      </c>
    </row>
    <row r="23874" customFormat="false" ht="15" hidden="false" customHeight="false" outlineLevel="0" collapsed="false">
      <c r="A23874" s="0" t="s">
        <v>51236</v>
      </c>
      <c r="B23874" s="0" t="s">
        <v>56956</v>
      </c>
      <c r="C23874" s="0" t="s">
        <v>51599</v>
      </c>
    </row>
    <row r="23875" customFormat="false" ht="15" hidden="false" customHeight="false" outlineLevel="0" collapsed="false">
      <c r="A23875" s="0" t="s">
        <v>51236</v>
      </c>
      <c r="B23875" s="0" t="s">
        <v>56957</v>
      </c>
      <c r="C23875" s="0" t="s">
        <v>51238</v>
      </c>
    </row>
    <row r="23876" customFormat="false" ht="15" hidden="false" customHeight="false" outlineLevel="0" collapsed="false">
      <c r="A23876" s="0" t="s">
        <v>51236</v>
      </c>
      <c r="B23876" s="0" t="s">
        <v>56958</v>
      </c>
      <c r="C23876" s="0" t="s">
        <v>51238</v>
      </c>
    </row>
    <row r="23877" customFormat="false" ht="15" hidden="false" customHeight="false" outlineLevel="0" collapsed="false">
      <c r="A23877" s="0" t="s">
        <v>51236</v>
      </c>
      <c r="B23877" s="0" t="s">
        <v>56959</v>
      </c>
      <c r="C23877" s="0" t="s">
        <v>51238</v>
      </c>
    </row>
    <row r="23878" customFormat="false" ht="15" hidden="false" customHeight="false" outlineLevel="0" collapsed="false">
      <c r="A23878" s="0" t="s">
        <v>51236</v>
      </c>
      <c r="B23878" s="0" t="s">
        <v>56960</v>
      </c>
      <c r="C23878" s="0" t="s">
        <v>51238</v>
      </c>
    </row>
    <row r="23879" customFormat="false" ht="15" hidden="false" customHeight="false" outlineLevel="0" collapsed="false">
      <c r="A23879" s="0" t="s">
        <v>51236</v>
      </c>
      <c r="B23879" s="0" t="s">
        <v>56961</v>
      </c>
      <c r="C23879" s="0" t="s">
        <v>51238</v>
      </c>
    </row>
    <row r="23880" customFormat="false" ht="15" hidden="false" customHeight="false" outlineLevel="0" collapsed="false">
      <c r="A23880" s="0" t="s">
        <v>51236</v>
      </c>
      <c r="B23880" s="0" t="s">
        <v>56962</v>
      </c>
      <c r="C23880" s="0" t="s">
        <v>51633</v>
      </c>
    </row>
    <row r="23881" customFormat="false" ht="15" hidden="false" customHeight="false" outlineLevel="0" collapsed="false">
      <c r="A23881" s="0" t="s">
        <v>51236</v>
      </c>
      <c r="B23881" s="0" t="s">
        <v>56963</v>
      </c>
      <c r="C23881" s="0" t="s">
        <v>51644</v>
      </c>
    </row>
    <row r="23882" customFormat="false" ht="15" hidden="false" customHeight="false" outlineLevel="0" collapsed="false">
      <c r="A23882" s="0" t="s">
        <v>51236</v>
      </c>
      <c r="B23882" s="0" t="s">
        <v>56964</v>
      </c>
      <c r="C23882" s="0" t="s">
        <v>51644</v>
      </c>
    </row>
    <row r="23883" customFormat="false" ht="15" hidden="false" customHeight="false" outlineLevel="0" collapsed="false">
      <c r="A23883" s="0" t="s">
        <v>51236</v>
      </c>
      <c r="B23883" s="0" t="s">
        <v>56965</v>
      </c>
      <c r="C23883" s="0" t="s">
        <v>51633</v>
      </c>
    </row>
    <row r="23884" customFormat="false" ht="15" hidden="false" customHeight="false" outlineLevel="0" collapsed="false">
      <c r="A23884" s="0" t="s">
        <v>51236</v>
      </c>
      <c r="B23884" s="0" t="s">
        <v>56966</v>
      </c>
      <c r="C23884" s="0" t="s">
        <v>51633</v>
      </c>
    </row>
    <row r="23885" customFormat="false" ht="15" hidden="false" customHeight="false" outlineLevel="0" collapsed="false">
      <c r="A23885" s="0" t="s">
        <v>51236</v>
      </c>
      <c r="B23885" s="0" t="s">
        <v>56967</v>
      </c>
      <c r="C23885" s="0" t="s">
        <v>51633</v>
      </c>
    </row>
    <row r="23886" customFormat="false" ht="15" hidden="false" customHeight="false" outlineLevel="0" collapsed="false">
      <c r="A23886" s="0" t="s">
        <v>51236</v>
      </c>
      <c r="B23886" s="0" t="s">
        <v>56968</v>
      </c>
      <c r="C23886" s="0" t="s">
        <v>51633</v>
      </c>
    </row>
    <row r="23887" customFormat="false" ht="15" hidden="false" customHeight="false" outlineLevel="0" collapsed="false">
      <c r="A23887" s="0" t="s">
        <v>51236</v>
      </c>
      <c r="B23887" s="0" t="s">
        <v>56969</v>
      </c>
      <c r="C23887" s="0" t="s">
        <v>51452</v>
      </c>
    </row>
    <row r="23888" customFormat="false" ht="15" hidden="false" customHeight="false" outlineLevel="0" collapsed="false">
      <c r="A23888" s="0" t="s">
        <v>51236</v>
      </c>
      <c r="B23888" s="0" t="s">
        <v>56970</v>
      </c>
      <c r="C23888" s="0" t="s">
        <v>51452</v>
      </c>
    </row>
    <row r="23889" customFormat="false" ht="15" hidden="false" customHeight="false" outlineLevel="0" collapsed="false">
      <c r="A23889" s="0" t="s">
        <v>51236</v>
      </c>
      <c r="B23889" s="0" t="s">
        <v>56971</v>
      </c>
      <c r="C23889" s="0" t="s">
        <v>51452</v>
      </c>
    </row>
    <row r="23890" customFormat="false" ht="15" hidden="false" customHeight="false" outlineLevel="0" collapsed="false">
      <c r="A23890" s="0" t="s">
        <v>51236</v>
      </c>
      <c r="B23890" s="0" t="s">
        <v>56972</v>
      </c>
      <c r="C23890" s="0" t="s">
        <v>51452</v>
      </c>
    </row>
    <row r="23891" customFormat="false" ht="15" hidden="false" customHeight="false" outlineLevel="0" collapsed="false">
      <c r="A23891" s="0" t="s">
        <v>51236</v>
      </c>
      <c r="B23891" s="0" t="s">
        <v>56973</v>
      </c>
      <c r="C23891" s="0" t="s">
        <v>51452</v>
      </c>
    </row>
    <row r="23892" customFormat="false" ht="15" hidden="false" customHeight="false" outlineLevel="0" collapsed="false">
      <c r="A23892" s="0" t="s">
        <v>51236</v>
      </c>
      <c r="B23892" s="0" t="s">
        <v>56974</v>
      </c>
      <c r="C23892" s="0" t="s">
        <v>51438</v>
      </c>
    </row>
    <row r="23893" customFormat="false" ht="15" hidden="false" customHeight="false" outlineLevel="0" collapsed="false">
      <c r="A23893" s="0" t="s">
        <v>51236</v>
      </c>
      <c r="B23893" s="0" t="s">
        <v>56975</v>
      </c>
      <c r="C23893" s="0" t="s">
        <v>51438</v>
      </c>
    </row>
    <row r="23894" customFormat="false" ht="15" hidden="false" customHeight="false" outlineLevel="0" collapsed="false">
      <c r="A23894" s="0" t="s">
        <v>51236</v>
      </c>
      <c r="B23894" s="0" t="s">
        <v>56976</v>
      </c>
      <c r="C23894" s="0" t="s">
        <v>51438</v>
      </c>
    </row>
    <row r="23895" customFormat="false" ht="15" hidden="false" customHeight="false" outlineLevel="0" collapsed="false">
      <c r="A23895" s="0" t="s">
        <v>51236</v>
      </c>
      <c r="B23895" s="0" t="s">
        <v>56977</v>
      </c>
      <c r="C23895" s="0" t="s">
        <v>51438</v>
      </c>
    </row>
    <row r="23896" customFormat="false" ht="15" hidden="false" customHeight="false" outlineLevel="0" collapsed="false">
      <c r="A23896" s="0" t="s">
        <v>51236</v>
      </c>
      <c r="B23896" s="0" t="s">
        <v>56978</v>
      </c>
      <c r="C23896" s="0" t="s">
        <v>51438</v>
      </c>
    </row>
    <row r="23897" customFormat="false" ht="15" hidden="false" customHeight="false" outlineLevel="0" collapsed="false">
      <c r="A23897" s="0" t="s">
        <v>51236</v>
      </c>
      <c r="B23897" s="0" t="s">
        <v>56979</v>
      </c>
      <c r="C23897" s="0" t="s">
        <v>51438</v>
      </c>
    </row>
    <row r="23898" customFormat="false" ht="15" hidden="false" customHeight="false" outlineLevel="0" collapsed="false">
      <c r="A23898" s="0" t="s">
        <v>51236</v>
      </c>
      <c r="B23898" s="0" t="s">
        <v>56980</v>
      </c>
      <c r="C23898" s="0" t="s">
        <v>51438</v>
      </c>
    </row>
    <row r="23899" customFormat="false" ht="15" hidden="false" customHeight="false" outlineLevel="0" collapsed="false">
      <c r="A23899" s="0" t="s">
        <v>51236</v>
      </c>
      <c r="B23899" s="0" t="s">
        <v>56981</v>
      </c>
      <c r="C23899" s="0" t="s">
        <v>51438</v>
      </c>
    </row>
    <row r="23900" customFormat="false" ht="15" hidden="false" customHeight="false" outlineLevel="0" collapsed="false">
      <c r="A23900" s="0" t="s">
        <v>51236</v>
      </c>
      <c r="B23900" s="0" t="s">
        <v>56982</v>
      </c>
      <c r="C23900" s="0" t="s">
        <v>51438</v>
      </c>
    </row>
    <row r="23901" customFormat="false" ht="15" hidden="false" customHeight="false" outlineLevel="0" collapsed="false">
      <c r="A23901" s="0" t="s">
        <v>51236</v>
      </c>
      <c r="B23901" s="0" t="s">
        <v>56983</v>
      </c>
      <c r="C23901" s="0" t="s">
        <v>51438</v>
      </c>
    </row>
    <row r="23902" customFormat="false" ht="15" hidden="false" customHeight="false" outlineLevel="0" collapsed="false">
      <c r="A23902" s="0" t="s">
        <v>51236</v>
      </c>
      <c r="B23902" s="0" t="s">
        <v>56984</v>
      </c>
      <c r="C23902" s="0" t="s">
        <v>51438</v>
      </c>
    </row>
    <row r="23903" customFormat="false" ht="15" hidden="false" customHeight="false" outlineLevel="0" collapsed="false">
      <c r="A23903" s="0" t="s">
        <v>51236</v>
      </c>
      <c r="B23903" s="0" t="s">
        <v>56985</v>
      </c>
      <c r="C23903" s="0" t="s">
        <v>51438</v>
      </c>
    </row>
    <row r="23904" customFormat="false" ht="15" hidden="false" customHeight="false" outlineLevel="0" collapsed="false">
      <c r="A23904" s="0" t="s">
        <v>51236</v>
      </c>
      <c r="B23904" s="0" t="s">
        <v>56986</v>
      </c>
      <c r="C23904" s="0" t="s">
        <v>51438</v>
      </c>
    </row>
    <row r="23905" customFormat="false" ht="15" hidden="false" customHeight="false" outlineLevel="0" collapsed="false">
      <c r="A23905" s="0" t="s">
        <v>51236</v>
      </c>
      <c r="B23905" s="0" t="s">
        <v>56987</v>
      </c>
      <c r="C23905" s="0" t="s">
        <v>51510</v>
      </c>
    </row>
    <row r="23906" customFormat="false" ht="15" hidden="false" customHeight="false" outlineLevel="0" collapsed="false">
      <c r="A23906" s="0" t="s">
        <v>51236</v>
      </c>
      <c r="B23906" s="0" t="s">
        <v>56988</v>
      </c>
      <c r="C23906" s="0" t="s">
        <v>51510</v>
      </c>
    </row>
    <row r="23907" customFormat="false" ht="15" hidden="false" customHeight="false" outlineLevel="0" collapsed="false">
      <c r="A23907" s="0" t="s">
        <v>51236</v>
      </c>
      <c r="B23907" s="0" t="s">
        <v>56989</v>
      </c>
      <c r="C23907" s="0" t="s">
        <v>51510</v>
      </c>
    </row>
    <row r="23908" customFormat="false" ht="15" hidden="false" customHeight="false" outlineLevel="0" collapsed="false">
      <c r="A23908" s="0" t="s">
        <v>51236</v>
      </c>
      <c r="B23908" s="0" t="s">
        <v>56990</v>
      </c>
      <c r="C23908" s="0" t="s">
        <v>51510</v>
      </c>
    </row>
    <row r="23909" customFormat="false" ht="15" hidden="false" customHeight="false" outlineLevel="0" collapsed="false">
      <c r="A23909" s="0" t="s">
        <v>51236</v>
      </c>
      <c r="B23909" s="0" t="s">
        <v>56991</v>
      </c>
      <c r="C23909" s="0" t="s">
        <v>51510</v>
      </c>
    </row>
    <row r="23910" customFormat="false" ht="15" hidden="false" customHeight="false" outlineLevel="0" collapsed="false">
      <c r="A23910" s="0" t="s">
        <v>51236</v>
      </c>
      <c r="B23910" s="0" t="s">
        <v>56992</v>
      </c>
      <c r="C23910" s="0" t="s">
        <v>51510</v>
      </c>
    </row>
    <row r="23911" customFormat="false" ht="15" hidden="false" customHeight="false" outlineLevel="0" collapsed="false">
      <c r="A23911" s="0" t="s">
        <v>51236</v>
      </c>
      <c r="B23911" s="0" t="s">
        <v>56993</v>
      </c>
      <c r="C23911" s="0" t="s">
        <v>51544</v>
      </c>
    </row>
    <row r="23912" customFormat="false" ht="15" hidden="false" customHeight="false" outlineLevel="0" collapsed="false">
      <c r="A23912" s="0" t="s">
        <v>51236</v>
      </c>
      <c r="B23912" s="0" t="s">
        <v>56994</v>
      </c>
      <c r="C23912" s="0" t="s">
        <v>51544</v>
      </c>
    </row>
    <row r="23913" customFormat="false" ht="15" hidden="false" customHeight="false" outlineLevel="0" collapsed="false">
      <c r="A23913" s="0" t="s">
        <v>51236</v>
      </c>
      <c r="B23913" s="0" t="s">
        <v>56995</v>
      </c>
      <c r="C23913" s="0" t="s">
        <v>51544</v>
      </c>
    </row>
    <row r="23914" customFormat="false" ht="15" hidden="false" customHeight="false" outlineLevel="0" collapsed="false">
      <c r="A23914" s="0" t="s">
        <v>51236</v>
      </c>
      <c r="B23914" s="0" t="s">
        <v>56996</v>
      </c>
      <c r="C23914" s="0" t="s">
        <v>51544</v>
      </c>
    </row>
    <row r="23915" customFormat="false" ht="15" hidden="false" customHeight="false" outlineLevel="0" collapsed="false">
      <c r="A23915" s="0" t="s">
        <v>51236</v>
      </c>
      <c r="B23915" s="0" t="s">
        <v>56997</v>
      </c>
      <c r="C23915" s="0" t="s">
        <v>51544</v>
      </c>
    </row>
    <row r="23916" customFormat="false" ht="15" hidden="false" customHeight="false" outlineLevel="0" collapsed="false">
      <c r="A23916" s="0" t="s">
        <v>51236</v>
      </c>
      <c r="B23916" s="0" t="s">
        <v>56998</v>
      </c>
      <c r="C23916" s="0" t="s">
        <v>51544</v>
      </c>
    </row>
    <row r="23917" customFormat="false" ht="15" hidden="false" customHeight="false" outlineLevel="0" collapsed="false">
      <c r="A23917" s="0" t="s">
        <v>51236</v>
      </c>
      <c r="B23917" s="0" t="s">
        <v>56999</v>
      </c>
      <c r="C23917" s="0" t="s">
        <v>51544</v>
      </c>
    </row>
    <row r="23918" customFormat="false" ht="15" hidden="false" customHeight="false" outlineLevel="0" collapsed="false">
      <c r="A23918" s="0" t="s">
        <v>51236</v>
      </c>
      <c r="B23918" s="0" t="s">
        <v>57000</v>
      </c>
      <c r="C23918" s="0" t="s">
        <v>51544</v>
      </c>
    </row>
    <row r="23919" customFormat="false" ht="15" hidden="false" customHeight="false" outlineLevel="0" collapsed="false">
      <c r="A23919" s="0" t="s">
        <v>51236</v>
      </c>
      <c r="B23919" s="0" t="s">
        <v>57001</v>
      </c>
      <c r="C23919" s="0" t="s">
        <v>51544</v>
      </c>
    </row>
    <row r="23920" customFormat="false" ht="15" hidden="false" customHeight="false" outlineLevel="0" collapsed="false">
      <c r="A23920" s="0" t="s">
        <v>51236</v>
      </c>
      <c r="B23920" s="0" t="s">
        <v>57002</v>
      </c>
      <c r="C23920" s="0" t="s">
        <v>51544</v>
      </c>
    </row>
    <row r="23921" customFormat="false" ht="15" hidden="false" customHeight="false" outlineLevel="0" collapsed="false">
      <c r="A23921" s="0" t="s">
        <v>51236</v>
      </c>
      <c r="B23921" s="0" t="s">
        <v>57003</v>
      </c>
      <c r="C23921" s="0" t="s">
        <v>51544</v>
      </c>
    </row>
    <row r="23922" customFormat="false" ht="15" hidden="false" customHeight="false" outlineLevel="0" collapsed="false">
      <c r="A23922" s="0" t="s">
        <v>51236</v>
      </c>
      <c r="B23922" s="0" t="s">
        <v>57004</v>
      </c>
      <c r="C23922" s="0" t="s">
        <v>51544</v>
      </c>
    </row>
    <row r="23923" customFormat="false" ht="15" hidden="false" customHeight="false" outlineLevel="0" collapsed="false">
      <c r="A23923" s="0" t="s">
        <v>51236</v>
      </c>
      <c r="B23923" s="0" t="s">
        <v>57005</v>
      </c>
      <c r="C23923" s="0" t="s">
        <v>51510</v>
      </c>
    </row>
    <row r="23924" customFormat="false" ht="15" hidden="false" customHeight="false" outlineLevel="0" collapsed="false">
      <c r="A23924" s="0" t="s">
        <v>51236</v>
      </c>
      <c r="B23924" s="0" t="s">
        <v>57006</v>
      </c>
      <c r="C23924" s="0" t="s">
        <v>51510</v>
      </c>
    </row>
    <row r="23925" customFormat="false" ht="15" hidden="false" customHeight="false" outlineLevel="0" collapsed="false">
      <c r="A23925" s="0" t="s">
        <v>51236</v>
      </c>
      <c r="B23925" s="0" t="s">
        <v>57007</v>
      </c>
      <c r="C23925" s="0" t="s">
        <v>51644</v>
      </c>
    </row>
    <row r="23926" customFormat="false" ht="15" hidden="false" customHeight="false" outlineLevel="0" collapsed="false">
      <c r="A23926" s="0" t="s">
        <v>51236</v>
      </c>
      <c r="B23926" s="0" t="s">
        <v>57008</v>
      </c>
      <c r="C23926" s="0" t="s">
        <v>51644</v>
      </c>
    </row>
    <row r="23927" customFormat="false" ht="15" hidden="false" customHeight="false" outlineLevel="0" collapsed="false">
      <c r="A23927" s="0" t="s">
        <v>51236</v>
      </c>
      <c r="B23927" s="0" t="s">
        <v>57009</v>
      </c>
      <c r="C23927" s="0" t="s">
        <v>51644</v>
      </c>
    </row>
    <row r="23928" customFormat="false" ht="15" hidden="false" customHeight="false" outlineLevel="0" collapsed="false">
      <c r="A23928" s="0" t="s">
        <v>51236</v>
      </c>
      <c r="B23928" s="0" t="s">
        <v>57010</v>
      </c>
      <c r="C23928" s="0" t="s">
        <v>57011</v>
      </c>
    </row>
    <row r="23929" customFormat="false" ht="15" hidden="false" customHeight="false" outlineLevel="0" collapsed="false">
      <c r="A23929" s="0" t="s">
        <v>51236</v>
      </c>
      <c r="B23929" s="0" t="s">
        <v>57012</v>
      </c>
      <c r="C23929" s="0" t="s">
        <v>57011</v>
      </c>
    </row>
    <row r="23930" customFormat="false" ht="15" hidden="false" customHeight="false" outlineLevel="0" collapsed="false">
      <c r="A23930" s="0" t="s">
        <v>51236</v>
      </c>
      <c r="B23930" s="0" t="s">
        <v>57013</v>
      </c>
      <c r="C23930" s="0" t="s">
        <v>51438</v>
      </c>
    </row>
    <row r="23931" customFormat="false" ht="15" hidden="false" customHeight="false" outlineLevel="0" collapsed="false">
      <c r="A23931" s="0" t="s">
        <v>51236</v>
      </c>
      <c r="B23931" s="0" t="s">
        <v>57014</v>
      </c>
      <c r="C23931" s="0" t="s">
        <v>51716</v>
      </c>
    </row>
    <row r="23932" customFormat="false" ht="15" hidden="false" customHeight="false" outlineLevel="0" collapsed="false">
      <c r="A23932" s="0" t="s">
        <v>51236</v>
      </c>
      <c r="B23932" s="0" t="s">
        <v>57015</v>
      </c>
      <c r="C23932" s="0" t="s">
        <v>51244</v>
      </c>
    </row>
    <row r="23933" customFormat="false" ht="15" hidden="false" customHeight="false" outlineLevel="0" collapsed="false">
      <c r="A23933" s="0" t="s">
        <v>51236</v>
      </c>
      <c r="B23933" s="0" t="s">
        <v>57016</v>
      </c>
      <c r="C23933" s="0" t="s">
        <v>51244</v>
      </c>
    </row>
    <row r="23934" customFormat="false" ht="15" hidden="false" customHeight="false" outlineLevel="0" collapsed="false">
      <c r="A23934" s="0" t="s">
        <v>51236</v>
      </c>
      <c r="B23934" s="0" t="s">
        <v>57017</v>
      </c>
      <c r="C23934" s="0" t="s">
        <v>51244</v>
      </c>
    </row>
    <row r="23935" customFormat="false" ht="15" hidden="false" customHeight="false" outlineLevel="0" collapsed="false">
      <c r="A23935" s="0" t="s">
        <v>51236</v>
      </c>
      <c r="B23935" s="0" t="s">
        <v>57018</v>
      </c>
      <c r="C23935" s="0" t="s">
        <v>51244</v>
      </c>
    </row>
    <row r="23936" customFormat="false" ht="15" hidden="false" customHeight="false" outlineLevel="0" collapsed="false">
      <c r="A23936" s="0" t="s">
        <v>51236</v>
      </c>
      <c r="B23936" s="0" t="s">
        <v>57019</v>
      </c>
      <c r="C23936" s="0" t="s">
        <v>51244</v>
      </c>
    </row>
    <row r="23937" customFormat="false" ht="15" hidden="false" customHeight="false" outlineLevel="0" collapsed="false">
      <c r="A23937" s="0" t="s">
        <v>51236</v>
      </c>
      <c r="B23937" s="0" t="s">
        <v>57020</v>
      </c>
      <c r="C23937" s="0" t="s">
        <v>51244</v>
      </c>
    </row>
    <row r="23938" customFormat="false" ht="15" hidden="false" customHeight="false" outlineLevel="0" collapsed="false">
      <c r="A23938" s="0" t="s">
        <v>51236</v>
      </c>
      <c r="B23938" s="0" t="s">
        <v>57021</v>
      </c>
      <c r="C23938" s="0" t="s">
        <v>51716</v>
      </c>
    </row>
    <row r="23939" customFormat="false" ht="15" hidden="false" customHeight="false" outlineLevel="0" collapsed="false">
      <c r="A23939" s="0" t="s">
        <v>51236</v>
      </c>
      <c r="B23939" s="0" t="s">
        <v>57022</v>
      </c>
      <c r="C23939" s="0" t="s">
        <v>51563</v>
      </c>
    </row>
    <row r="23940" customFormat="false" ht="15" hidden="false" customHeight="false" outlineLevel="0" collapsed="false">
      <c r="A23940" s="0" t="s">
        <v>51236</v>
      </c>
      <c r="B23940" s="0" t="s">
        <v>57023</v>
      </c>
      <c r="C23940" s="0" t="s">
        <v>51369</v>
      </c>
    </row>
    <row r="23941" customFormat="false" ht="15" hidden="false" customHeight="false" outlineLevel="0" collapsed="false">
      <c r="A23941" s="0" t="s">
        <v>51236</v>
      </c>
      <c r="B23941" s="0" t="s">
        <v>57024</v>
      </c>
      <c r="C23941" s="0" t="s">
        <v>51510</v>
      </c>
    </row>
    <row r="23942" customFormat="false" ht="15" hidden="false" customHeight="false" outlineLevel="0" collapsed="false">
      <c r="A23942" s="0" t="s">
        <v>51236</v>
      </c>
      <c r="B23942" s="0" t="s">
        <v>57025</v>
      </c>
      <c r="C23942" s="0" t="s">
        <v>52074</v>
      </c>
    </row>
    <row r="23943" customFormat="false" ht="15" hidden="false" customHeight="false" outlineLevel="0" collapsed="false">
      <c r="A23943" s="0" t="s">
        <v>51236</v>
      </c>
      <c r="B23943" s="0" t="s">
        <v>57026</v>
      </c>
      <c r="C23943" s="0" t="s">
        <v>52074</v>
      </c>
    </row>
    <row r="23944" customFormat="false" ht="15" hidden="false" customHeight="false" outlineLevel="0" collapsed="false">
      <c r="A23944" s="0" t="s">
        <v>51236</v>
      </c>
      <c r="B23944" s="0" t="s">
        <v>57027</v>
      </c>
      <c r="C23944" s="0" t="s">
        <v>52074</v>
      </c>
    </row>
    <row r="23945" customFormat="false" ht="15" hidden="false" customHeight="false" outlineLevel="0" collapsed="false">
      <c r="A23945" s="0" t="s">
        <v>51236</v>
      </c>
      <c r="B23945" s="0" t="s">
        <v>57028</v>
      </c>
      <c r="C23945" s="0" t="s">
        <v>52074</v>
      </c>
    </row>
    <row r="23946" customFormat="false" ht="15" hidden="false" customHeight="false" outlineLevel="0" collapsed="false">
      <c r="A23946" s="0" t="s">
        <v>51236</v>
      </c>
      <c r="B23946" s="0" t="s">
        <v>57029</v>
      </c>
      <c r="C23946" s="0" t="s">
        <v>52074</v>
      </c>
    </row>
    <row r="23947" customFormat="false" ht="15" hidden="false" customHeight="false" outlineLevel="0" collapsed="false">
      <c r="A23947" s="0" t="s">
        <v>51236</v>
      </c>
      <c r="B23947" s="0" t="s">
        <v>57030</v>
      </c>
      <c r="C23947" s="0" t="s">
        <v>52074</v>
      </c>
    </row>
    <row r="23948" customFormat="false" ht="15" hidden="false" customHeight="false" outlineLevel="0" collapsed="false">
      <c r="A23948" s="0" t="s">
        <v>51236</v>
      </c>
      <c r="B23948" s="0" t="s">
        <v>57031</v>
      </c>
      <c r="C23948" s="0" t="s">
        <v>52074</v>
      </c>
    </row>
    <row r="23949" customFormat="false" ht="15" hidden="false" customHeight="false" outlineLevel="0" collapsed="false">
      <c r="A23949" s="0" t="s">
        <v>51236</v>
      </c>
      <c r="B23949" s="0" t="s">
        <v>57032</v>
      </c>
      <c r="C23949" s="0" t="s">
        <v>52074</v>
      </c>
    </row>
    <row r="23950" customFormat="false" ht="15" hidden="false" customHeight="false" outlineLevel="0" collapsed="false">
      <c r="A23950" s="0" t="s">
        <v>51236</v>
      </c>
      <c r="B23950" s="0" t="s">
        <v>57033</v>
      </c>
      <c r="C23950" s="0" t="s">
        <v>51716</v>
      </c>
    </row>
    <row r="23951" customFormat="false" ht="15" hidden="false" customHeight="false" outlineLevel="0" collapsed="false">
      <c r="A23951" s="0" t="s">
        <v>51236</v>
      </c>
      <c r="B23951" s="0" t="s">
        <v>57034</v>
      </c>
      <c r="C23951" s="0" t="s">
        <v>51644</v>
      </c>
    </row>
    <row r="23952" customFormat="false" ht="15" hidden="false" customHeight="false" outlineLevel="0" collapsed="false">
      <c r="A23952" s="0" t="s">
        <v>51236</v>
      </c>
      <c r="B23952" s="0" t="s">
        <v>57035</v>
      </c>
      <c r="C23952" s="0" t="s">
        <v>51644</v>
      </c>
    </row>
    <row r="23953" customFormat="false" ht="15" hidden="false" customHeight="false" outlineLevel="0" collapsed="false">
      <c r="A23953" s="0" t="s">
        <v>51236</v>
      </c>
      <c r="B23953" s="0" t="s">
        <v>57036</v>
      </c>
      <c r="C23953" s="0" t="s">
        <v>51644</v>
      </c>
    </row>
    <row r="23954" customFormat="false" ht="15" hidden="false" customHeight="false" outlineLevel="0" collapsed="false">
      <c r="A23954" s="0" t="s">
        <v>51236</v>
      </c>
      <c r="B23954" s="0" t="s">
        <v>57037</v>
      </c>
      <c r="C23954" s="0" t="s">
        <v>51644</v>
      </c>
    </row>
    <row r="23955" customFormat="false" ht="15" hidden="false" customHeight="false" outlineLevel="0" collapsed="false">
      <c r="A23955" s="0" t="s">
        <v>51236</v>
      </c>
      <c r="B23955" s="0" t="s">
        <v>57038</v>
      </c>
      <c r="C23955" s="0" t="s">
        <v>52401</v>
      </c>
    </row>
    <row r="23956" customFormat="false" ht="15" hidden="false" customHeight="false" outlineLevel="0" collapsed="false">
      <c r="A23956" s="0" t="s">
        <v>51236</v>
      </c>
      <c r="B23956" s="0" t="s">
        <v>57039</v>
      </c>
      <c r="C23956" s="0" t="s">
        <v>52401</v>
      </c>
    </row>
    <row r="23957" customFormat="false" ht="15" hidden="false" customHeight="false" outlineLevel="0" collapsed="false">
      <c r="A23957" s="0" t="s">
        <v>51236</v>
      </c>
      <c r="B23957" s="0" t="s">
        <v>57040</v>
      </c>
      <c r="C23957" s="0" t="s">
        <v>52401</v>
      </c>
    </row>
    <row r="23958" customFormat="false" ht="15" hidden="false" customHeight="false" outlineLevel="0" collapsed="false">
      <c r="A23958" s="0" t="s">
        <v>51236</v>
      </c>
      <c r="B23958" s="0" t="s">
        <v>57041</v>
      </c>
      <c r="C23958" s="0" t="s">
        <v>52401</v>
      </c>
    </row>
    <row r="23959" customFormat="false" ht="15" hidden="false" customHeight="false" outlineLevel="0" collapsed="false">
      <c r="A23959" s="0" t="s">
        <v>51236</v>
      </c>
      <c r="B23959" s="0" t="s">
        <v>57042</v>
      </c>
      <c r="C23959" s="0" t="s">
        <v>52401</v>
      </c>
    </row>
    <row r="23960" customFormat="false" ht="15" hidden="false" customHeight="false" outlineLevel="0" collapsed="false">
      <c r="A23960" s="0" t="s">
        <v>51236</v>
      </c>
      <c r="B23960" s="0" t="s">
        <v>57043</v>
      </c>
      <c r="C23960" s="0" t="s">
        <v>51510</v>
      </c>
    </row>
    <row r="23961" customFormat="false" ht="15" hidden="false" customHeight="false" outlineLevel="0" collapsed="false">
      <c r="A23961" s="0" t="s">
        <v>51236</v>
      </c>
      <c r="B23961" s="0" t="s">
        <v>57044</v>
      </c>
      <c r="C23961" s="0" t="s">
        <v>52074</v>
      </c>
    </row>
    <row r="23962" customFormat="false" ht="15" hidden="false" customHeight="false" outlineLevel="0" collapsed="false">
      <c r="A23962" s="0" t="s">
        <v>51236</v>
      </c>
      <c r="B23962" s="0" t="s">
        <v>57045</v>
      </c>
      <c r="C23962" s="0" t="s">
        <v>52074</v>
      </c>
    </row>
    <row r="23963" customFormat="false" ht="15" hidden="false" customHeight="false" outlineLevel="0" collapsed="false">
      <c r="A23963" s="0" t="s">
        <v>51236</v>
      </c>
      <c r="B23963" s="0" t="s">
        <v>57046</v>
      </c>
      <c r="C23963" s="0" t="s">
        <v>51262</v>
      </c>
    </row>
    <row r="23964" customFormat="false" ht="15" hidden="false" customHeight="false" outlineLevel="0" collapsed="false">
      <c r="A23964" s="0" t="s">
        <v>51236</v>
      </c>
      <c r="B23964" s="0" t="s">
        <v>57047</v>
      </c>
      <c r="C23964" s="0" t="s">
        <v>51262</v>
      </c>
    </row>
    <row r="23965" customFormat="false" ht="15" hidden="false" customHeight="false" outlineLevel="0" collapsed="false">
      <c r="A23965" s="0" t="s">
        <v>51236</v>
      </c>
      <c r="B23965" s="0" t="s">
        <v>57048</v>
      </c>
      <c r="C23965" s="0" t="s">
        <v>51430</v>
      </c>
    </row>
    <row r="23966" customFormat="false" ht="15" hidden="false" customHeight="false" outlineLevel="0" collapsed="false">
      <c r="A23966" s="0" t="s">
        <v>51236</v>
      </c>
      <c r="B23966" s="0" t="s">
        <v>57049</v>
      </c>
      <c r="C23966" s="0" t="s">
        <v>51430</v>
      </c>
    </row>
    <row r="23967" customFormat="false" ht="15" hidden="false" customHeight="false" outlineLevel="0" collapsed="false">
      <c r="A23967" s="0" t="s">
        <v>51236</v>
      </c>
      <c r="B23967" s="0" t="s">
        <v>57050</v>
      </c>
      <c r="C23967" s="0" t="s">
        <v>51664</v>
      </c>
    </row>
    <row r="23968" customFormat="false" ht="15" hidden="false" customHeight="false" outlineLevel="0" collapsed="false">
      <c r="A23968" s="0" t="s">
        <v>51236</v>
      </c>
      <c r="B23968" s="0" t="s">
        <v>57051</v>
      </c>
      <c r="C23968" s="0" t="s">
        <v>51664</v>
      </c>
    </row>
    <row r="23969" customFormat="false" ht="15" hidden="false" customHeight="false" outlineLevel="0" collapsed="false">
      <c r="A23969" s="0" t="s">
        <v>51236</v>
      </c>
      <c r="B23969" s="0" t="s">
        <v>57052</v>
      </c>
      <c r="C23969" s="0" t="s">
        <v>51664</v>
      </c>
    </row>
    <row r="23970" customFormat="false" ht="15" hidden="false" customHeight="false" outlineLevel="0" collapsed="false">
      <c r="A23970" s="0" t="s">
        <v>51236</v>
      </c>
      <c r="B23970" s="0" t="s">
        <v>57053</v>
      </c>
      <c r="C23970" s="0" t="s">
        <v>51664</v>
      </c>
    </row>
    <row r="23971" customFormat="false" ht="15" hidden="false" customHeight="false" outlineLevel="0" collapsed="false">
      <c r="A23971" s="0" t="s">
        <v>51236</v>
      </c>
      <c r="B23971" s="0" t="s">
        <v>57054</v>
      </c>
      <c r="C23971" s="0" t="s">
        <v>51664</v>
      </c>
    </row>
    <row r="23972" customFormat="false" ht="15" hidden="false" customHeight="false" outlineLevel="0" collapsed="false">
      <c r="A23972" s="0" t="s">
        <v>51236</v>
      </c>
      <c r="B23972" s="0" t="s">
        <v>57055</v>
      </c>
      <c r="C23972" s="0" t="s">
        <v>51664</v>
      </c>
    </row>
    <row r="23973" customFormat="false" ht="15" hidden="false" customHeight="false" outlineLevel="0" collapsed="false">
      <c r="A23973" s="0" t="s">
        <v>51236</v>
      </c>
      <c r="B23973" s="0" t="s">
        <v>57056</v>
      </c>
      <c r="C23973" s="0" t="s">
        <v>51326</v>
      </c>
    </row>
    <row r="23974" customFormat="false" ht="15" hidden="false" customHeight="false" outlineLevel="0" collapsed="false">
      <c r="A23974" s="0" t="s">
        <v>51236</v>
      </c>
      <c r="B23974" s="0" t="s">
        <v>57057</v>
      </c>
      <c r="C23974" s="0" t="s">
        <v>51326</v>
      </c>
    </row>
    <row r="23975" customFormat="false" ht="15" hidden="false" customHeight="false" outlineLevel="0" collapsed="false">
      <c r="A23975" s="0" t="s">
        <v>51236</v>
      </c>
      <c r="B23975" s="0" t="s">
        <v>57058</v>
      </c>
      <c r="C23975" s="0" t="s">
        <v>51326</v>
      </c>
    </row>
    <row r="23976" customFormat="false" ht="15" hidden="false" customHeight="false" outlineLevel="0" collapsed="false">
      <c r="A23976" s="0" t="s">
        <v>51236</v>
      </c>
      <c r="B23976" s="0" t="s">
        <v>57059</v>
      </c>
      <c r="C23976" s="0" t="s">
        <v>51326</v>
      </c>
    </row>
    <row r="23977" customFormat="false" ht="15" hidden="false" customHeight="false" outlineLevel="0" collapsed="false">
      <c r="A23977" s="0" t="s">
        <v>51236</v>
      </c>
      <c r="B23977" s="0" t="s">
        <v>57060</v>
      </c>
      <c r="C23977" s="0" t="s">
        <v>51326</v>
      </c>
    </row>
    <row r="23978" customFormat="false" ht="15" hidden="false" customHeight="false" outlineLevel="0" collapsed="false">
      <c r="A23978" s="0" t="s">
        <v>51236</v>
      </c>
      <c r="B23978" s="0" t="s">
        <v>57061</v>
      </c>
      <c r="C23978" s="0" t="s">
        <v>51326</v>
      </c>
    </row>
    <row r="23979" customFormat="false" ht="15" hidden="false" customHeight="false" outlineLevel="0" collapsed="false">
      <c r="A23979" s="0" t="s">
        <v>51236</v>
      </c>
      <c r="B23979" s="0" t="s">
        <v>57062</v>
      </c>
      <c r="C23979" s="0" t="s">
        <v>51326</v>
      </c>
    </row>
    <row r="23980" customFormat="false" ht="15" hidden="false" customHeight="false" outlineLevel="0" collapsed="false">
      <c r="A23980" s="0" t="s">
        <v>51236</v>
      </c>
      <c r="B23980" s="0" t="s">
        <v>57063</v>
      </c>
      <c r="C23980" s="0" t="s">
        <v>51326</v>
      </c>
    </row>
    <row r="23981" customFormat="false" ht="15" hidden="false" customHeight="false" outlineLevel="0" collapsed="false">
      <c r="A23981" s="0" t="s">
        <v>51236</v>
      </c>
      <c r="B23981" s="0" t="s">
        <v>57064</v>
      </c>
      <c r="C23981" s="0" t="s">
        <v>51326</v>
      </c>
    </row>
    <row r="23982" customFormat="false" ht="15" hidden="false" customHeight="false" outlineLevel="0" collapsed="false">
      <c r="A23982" s="0" t="s">
        <v>51236</v>
      </c>
      <c r="B23982" s="0" t="s">
        <v>57065</v>
      </c>
      <c r="C23982" s="0" t="s">
        <v>51326</v>
      </c>
    </row>
    <row r="23983" customFormat="false" ht="15" hidden="false" customHeight="false" outlineLevel="0" collapsed="false">
      <c r="A23983" s="0" t="s">
        <v>51236</v>
      </c>
      <c r="B23983" s="0" t="s">
        <v>57066</v>
      </c>
      <c r="C23983" s="0" t="s">
        <v>51326</v>
      </c>
    </row>
    <row r="23984" customFormat="false" ht="15" hidden="false" customHeight="false" outlineLevel="0" collapsed="false">
      <c r="A23984" s="0" t="s">
        <v>51236</v>
      </c>
      <c r="B23984" s="0" t="s">
        <v>57067</v>
      </c>
      <c r="C23984" s="0" t="s">
        <v>51326</v>
      </c>
    </row>
    <row r="23985" customFormat="false" ht="15" hidden="false" customHeight="false" outlineLevel="0" collapsed="false">
      <c r="A23985" s="0" t="s">
        <v>51236</v>
      </c>
      <c r="B23985" s="0" t="s">
        <v>57068</v>
      </c>
      <c r="C23985" s="0" t="s">
        <v>51326</v>
      </c>
    </row>
    <row r="23986" customFormat="false" ht="15" hidden="false" customHeight="false" outlineLevel="0" collapsed="false">
      <c r="A23986" s="0" t="s">
        <v>51236</v>
      </c>
      <c r="B23986" s="0" t="s">
        <v>57069</v>
      </c>
      <c r="C23986" s="0" t="s">
        <v>51326</v>
      </c>
    </row>
    <row r="23987" customFormat="false" ht="15" hidden="false" customHeight="false" outlineLevel="0" collapsed="false">
      <c r="A23987" s="0" t="s">
        <v>51236</v>
      </c>
      <c r="B23987" s="0" t="s">
        <v>57070</v>
      </c>
      <c r="C23987" s="0" t="s">
        <v>51326</v>
      </c>
    </row>
    <row r="23988" customFormat="false" ht="15" hidden="false" customHeight="false" outlineLevel="0" collapsed="false">
      <c r="A23988" s="0" t="s">
        <v>51236</v>
      </c>
      <c r="B23988" s="0" t="s">
        <v>57071</v>
      </c>
      <c r="C23988" s="0" t="s">
        <v>51326</v>
      </c>
    </row>
    <row r="23989" customFormat="false" ht="15" hidden="false" customHeight="false" outlineLevel="0" collapsed="false">
      <c r="A23989" s="0" t="s">
        <v>51236</v>
      </c>
      <c r="B23989" s="0" t="s">
        <v>57072</v>
      </c>
      <c r="C23989" s="0" t="s">
        <v>51244</v>
      </c>
    </row>
    <row r="23990" customFormat="false" ht="15" hidden="false" customHeight="false" outlineLevel="0" collapsed="false">
      <c r="A23990" s="0" t="s">
        <v>51236</v>
      </c>
      <c r="B23990" s="0" t="s">
        <v>57073</v>
      </c>
      <c r="C23990" s="0" t="s">
        <v>51504</v>
      </c>
    </row>
    <row r="23991" customFormat="false" ht="15" hidden="false" customHeight="false" outlineLevel="0" collapsed="false">
      <c r="A23991" s="0" t="s">
        <v>51236</v>
      </c>
      <c r="B23991" s="0" t="s">
        <v>57074</v>
      </c>
      <c r="C23991" s="0" t="s">
        <v>51504</v>
      </c>
    </row>
    <row r="23992" customFormat="false" ht="15" hidden="false" customHeight="false" outlineLevel="0" collapsed="false">
      <c r="A23992" s="0" t="s">
        <v>51236</v>
      </c>
      <c r="B23992" s="0" t="s">
        <v>57075</v>
      </c>
      <c r="C23992" s="0" t="s">
        <v>51504</v>
      </c>
    </row>
    <row r="23993" customFormat="false" ht="15" hidden="false" customHeight="false" outlineLevel="0" collapsed="false">
      <c r="A23993" s="0" t="s">
        <v>51236</v>
      </c>
      <c r="B23993" s="0" t="s">
        <v>57076</v>
      </c>
      <c r="C23993" s="0" t="s">
        <v>51504</v>
      </c>
    </row>
    <row r="23994" customFormat="false" ht="15" hidden="false" customHeight="false" outlineLevel="0" collapsed="false">
      <c r="A23994" s="0" t="s">
        <v>51236</v>
      </c>
      <c r="B23994" s="0" t="s">
        <v>57077</v>
      </c>
      <c r="C23994" s="0" t="s">
        <v>51504</v>
      </c>
    </row>
    <row r="23995" customFormat="false" ht="15" hidden="false" customHeight="false" outlineLevel="0" collapsed="false">
      <c r="A23995" s="0" t="s">
        <v>51236</v>
      </c>
      <c r="B23995" s="0" t="s">
        <v>57078</v>
      </c>
      <c r="C23995" s="0" t="s">
        <v>51504</v>
      </c>
    </row>
    <row r="23996" customFormat="false" ht="15" hidden="false" customHeight="false" outlineLevel="0" collapsed="false">
      <c r="A23996" s="0" t="s">
        <v>51236</v>
      </c>
      <c r="B23996" s="0" t="s">
        <v>57079</v>
      </c>
      <c r="C23996" s="0" t="s">
        <v>51875</v>
      </c>
    </row>
    <row r="23997" customFormat="false" ht="15" hidden="false" customHeight="false" outlineLevel="0" collapsed="false">
      <c r="A23997" s="0" t="s">
        <v>51236</v>
      </c>
      <c r="B23997" s="0" t="s">
        <v>57080</v>
      </c>
      <c r="C23997" s="0" t="s">
        <v>51875</v>
      </c>
    </row>
    <row r="23998" customFormat="false" ht="15" hidden="false" customHeight="false" outlineLevel="0" collapsed="false">
      <c r="A23998" s="0" t="s">
        <v>51236</v>
      </c>
      <c r="B23998" s="0" t="s">
        <v>57081</v>
      </c>
      <c r="C23998" s="0" t="s">
        <v>51875</v>
      </c>
    </row>
    <row r="23999" customFormat="false" ht="15" hidden="false" customHeight="false" outlineLevel="0" collapsed="false">
      <c r="A23999" s="0" t="s">
        <v>51236</v>
      </c>
      <c r="B23999" s="0" t="s">
        <v>57082</v>
      </c>
      <c r="C23999" s="0" t="s">
        <v>51599</v>
      </c>
    </row>
    <row r="24000" customFormat="false" ht="15" hidden="false" customHeight="false" outlineLevel="0" collapsed="false">
      <c r="A24000" s="0" t="s">
        <v>51236</v>
      </c>
      <c r="B24000" s="0" t="s">
        <v>57083</v>
      </c>
      <c r="C24000" s="0" t="s">
        <v>51494</v>
      </c>
    </row>
    <row r="24001" customFormat="false" ht="15" hidden="false" customHeight="false" outlineLevel="0" collapsed="false">
      <c r="A24001" s="0" t="s">
        <v>51236</v>
      </c>
      <c r="B24001" s="0" t="s">
        <v>57084</v>
      </c>
      <c r="C24001" s="0" t="s">
        <v>51494</v>
      </c>
    </row>
    <row r="24002" customFormat="false" ht="15" hidden="false" customHeight="false" outlineLevel="0" collapsed="false">
      <c r="A24002" s="0" t="s">
        <v>51236</v>
      </c>
      <c r="B24002" s="0" t="s">
        <v>57085</v>
      </c>
      <c r="C24002" s="0" t="s">
        <v>51494</v>
      </c>
    </row>
    <row r="24003" customFormat="false" ht="15" hidden="false" customHeight="false" outlineLevel="0" collapsed="false">
      <c r="A24003" s="0" t="s">
        <v>51236</v>
      </c>
      <c r="B24003" s="0" t="s">
        <v>57086</v>
      </c>
      <c r="C24003" s="0" t="s">
        <v>51494</v>
      </c>
    </row>
    <row r="24004" customFormat="false" ht="15" hidden="false" customHeight="false" outlineLevel="0" collapsed="false">
      <c r="A24004" s="0" t="s">
        <v>51236</v>
      </c>
      <c r="B24004" s="0" t="s">
        <v>57087</v>
      </c>
      <c r="C24004" s="0" t="s">
        <v>51494</v>
      </c>
    </row>
    <row r="24005" customFormat="false" ht="15" hidden="false" customHeight="false" outlineLevel="0" collapsed="false">
      <c r="A24005" s="0" t="s">
        <v>51236</v>
      </c>
      <c r="B24005" s="0" t="s">
        <v>57088</v>
      </c>
      <c r="C24005" s="0" t="s">
        <v>51494</v>
      </c>
    </row>
    <row r="24006" customFormat="false" ht="15" hidden="false" customHeight="false" outlineLevel="0" collapsed="false">
      <c r="A24006" s="0" t="s">
        <v>51236</v>
      </c>
      <c r="B24006" s="0" t="s">
        <v>57089</v>
      </c>
      <c r="C24006" s="0" t="s">
        <v>51690</v>
      </c>
    </row>
    <row r="24007" customFormat="false" ht="15" hidden="false" customHeight="false" outlineLevel="0" collapsed="false">
      <c r="A24007" s="0" t="s">
        <v>51236</v>
      </c>
      <c r="B24007" s="0" t="s">
        <v>57090</v>
      </c>
      <c r="C24007" s="0" t="s">
        <v>51563</v>
      </c>
    </row>
    <row r="24008" customFormat="false" ht="15" hidden="false" customHeight="false" outlineLevel="0" collapsed="false">
      <c r="A24008" s="0" t="s">
        <v>51236</v>
      </c>
      <c r="B24008" s="0" t="s">
        <v>57091</v>
      </c>
      <c r="C24008" s="0" t="s">
        <v>51563</v>
      </c>
    </row>
    <row r="24009" customFormat="false" ht="15" hidden="false" customHeight="false" outlineLevel="0" collapsed="false">
      <c r="A24009" s="0" t="s">
        <v>51236</v>
      </c>
      <c r="B24009" s="0" t="s">
        <v>57092</v>
      </c>
      <c r="C24009" s="0" t="s">
        <v>51563</v>
      </c>
    </row>
    <row r="24010" customFormat="false" ht="15" hidden="false" customHeight="false" outlineLevel="0" collapsed="false">
      <c r="A24010" s="0" t="s">
        <v>51236</v>
      </c>
      <c r="B24010" s="0" t="s">
        <v>57093</v>
      </c>
      <c r="C24010" s="0" t="s">
        <v>51690</v>
      </c>
    </row>
    <row r="24011" customFormat="false" ht="15" hidden="false" customHeight="false" outlineLevel="0" collapsed="false">
      <c r="A24011" s="0" t="s">
        <v>51236</v>
      </c>
      <c r="B24011" s="0" t="s">
        <v>57094</v>
      </c>
      <c r="C24011" s="0" t="s">
        <v>51690</v>
      </c>
    </row>
    <row r="24012" customFormat="false" ht="15" hidden="false" customHeight="false" outlineLevel="0" collapsed="false">
      <c r="A24012" s="0" t="s">
        <v>51236</v>
      </c>
      <c r="B24012" s="0" t="s">
        <v>57095</v>
      </c>
      <c r="C24012" s="0" t="s">
        <v>51690</v>
      </c>
    </row>
    <row r="24013" customFormat="false" ht="15" hidden="false" customHeight="false" outlineLevel="0" collapsed="false">
      <c r="A24013" s="0" t="s">
        <v>51236</v>
      </c>
      <c r="B24013" s="0" t="s">
        <v>57096</v>
      </c>
      <c r="C24013" s="0" t="s">
        <v>51690</v>
      </c>
    </row>
    <row r="24014" customFormat="false" ht="15" hidden="false" customHeight="false" outlineLevel="0" collapsed="false">
      <c r="A24014" s="0" t="s">
        <v>51236</v>
      </c>
      <c r="B24014" s="0" t="s">
        <v>57097</v>
      </c>
      <c r="C24014" s="0" t="s">
        <v>51690</v>
      </c>
    </row>
    <row r="24015" customFormat="false" ht="15" hidden="false" customHeight="false" outlineLevel="0" collapsed="false">
      <c r="A24015" s="0" t="s">
        <v>51236</v>
      </c>
      <c r="B24015" s="0" t="s">
        <v>57098</v>
      </c>
      <c r="C24015" s="0" t="s">
        <v>51690</v>
      </c>
    </row>
    <row r="24016" customFormat="false" ht="15" hidden="false" customHeight="false" outlineLevel="0" collapsed="false">
      <c r="A24016" s="0" t="s">
        <v>51236</v>
      </c>
      <c r="B24016" s="0" t="s">
        <v>57099</v>
      </c>
      <c r="C24016" s="0" t="s">
        <v>51690</v>
      </c>
    </row>
    <row r="24017" customFormat="false" ht="15" hidden="false" customHeight="false" outlineLevel="0" collapsed="false">
      <c r="A24017" s="0" t="s">
        <v>51236</v>
      </c>
      <c r="B24017" s="0" t="s">
        <v>57100</v>
      </c>
      <c r="C24017" s="0" t="s">
        <v>51690</v>
      </c>
    </row>
    <row r="24018" customFormat="false" ht="15" hidden="false" customHeight="false" outlineLevel="0" collapsed="false">
      <c r="A24018" s="0" t="s">
        <v>51236</v>
      </c>
      <c r="B24018" s="0" t="s">
        <v>57101</v>
      </c>
      <c r="C24018" s="0" t="s">
        <v>51438</v>
      </c>
    </row>
    <row r="24019" customFormat="false" ht="15" hidden="false" customHeight="false" outlineLevel="0" collapsed="false">
      <c r="A24019" s="0" t="s">
        <v>51236</v>
      </c>
      <c r="B24019" s="0" t="s">
        <v>57102</v>
      </c>
      <c r="C24019" s="0" t="s">
        <v>51481</v>
      </c>
    </row>
    <row r="24020" customFormat="false" ht="15" hidden="false" customHeight="false" outlineLevel="0" collapsed="false">
      <c r="A24020" s="0" t="s">
        <v>51236</v>
      </c>
      <c r="B24020" s="0" t="s">
        <v>57103</v>
      </c>
      <c r="C24020" s="0" t="s">
        <v>51481</v>
      </c>
    </row>
    <row r="24021" customFormat="false" ht="15" hidden="false" customHeight="false" outlineLevel="0" collapsed="false">
      <c r="A24021" s="0" t="s">
        <v>51236</v>
      </c>
      <c r="B24021" s="0" t="s">
        <v>57104</v>
      </c>
      <c r="C24021" s="0" t="s">
        <v>51481</v>
      </c>
    </row>
    <row r="24022" customFormat="false" ht="15" hidden="false" customHeight="false" outlineLevel="0" collapsed="false">
      <c r="A24022" s="0" t="s">
        <v>51236</v>
      </c>
      <c r="B24022" s="0" t="s">
        <v>57105</v>
      </c>
      <c r="C24022" s="0" t="s">
        <v>51596</v>
      </c>
    </row>
    <row r="24023" customFormat="false" ht="15" hidden="false" customHeight="false" outlineLevel="0" collapsed="false">
      <c r="A24023" s="0" t="s">
        <v>51236</v>
      </c>
      <c r="B24023" s="0" t="s">
        <v>57106</v>
      </c>
      <c r="C24023" s="0" t="s">
        <v>51344</v>
      </c>
    </row>
    <row r="24024" customFormat="false" ht="15" hidden="false" customHeight="false" outlineLevel="0" collapsed="false">
      <c r="A24024" s="0" t="s">
        <v>51236</v>
      </c>
      <c r="B24024" s="0" t="s">
        <v>57107</v>
      </c>
      <c r="C24024" s="0" t="s">
        <v>51344</v>
      </c>
    </row>
    <row r="24025" customFormat="false" ht="15" hidden="false" customHeight="false" outlineLevel="0" collapsed="false">
      <c r="A24025" s="0" t="s">
        <v>51236</v>
      </c>
      <c r="B24025" s="0" t="s">
        <v>57108</v>
      </c>
      <c r="C24025" s="0" t="s">
        <v>51344</v>
      </c>
    </row>
    <row r="24026" customFormat="false" ht="15" hidden="false" customHeight="false" outlineLevel="0" collapsed="false">
      <c r="A24026" s="0" t="s">
        <v>51236</v>
      </c>
      <c r="B24026" s="0" t="s">
        <v>57109</v>
      </c>
      <c r="C24026" s="0" t="s">
        <v>51344</v>
      </c>
    </row>
    <row r="24027" customFormat="false" ht="15" hidden="false" customHeight="false" outlineLevel="0" collapsed="false">
      <c r="A24027" s="0" t="s">
        <v>51236</v>
      </c>
      <c r="B24027" s="0" t="s">
        <v>57110</v>
      </c>
      <c r="C24027" s="0" t="s">
        <v>51238</v>
      </c>
    </row>
    <row r="24028" customFormat="false" ht="15" hidden="false" customHeight="false" outlineLevel="0" collapsed="false">
      <c r="A24028" s="0" t="s">
        <v>51236</v>
      </c>
      <c r="B24028" s="0" t="s">
        <v>57111</v>
      </c>
      <c r="C24028" s="0" t="s">
        <v>51238</v>
      </c>
    </row>
    <row r="24029" customFormat="false" ht="15" hidden="false" customHeight="false" outlineLevel="0" collapsed="false">
      <c r="A24029" s="0" t="s">
        <v>51236</v>
      </c>
      <c r="B24029" s="0" t="s">
        <v>57112</v>
      </c>
      <c r="C24029" s="0" t="s">
        <v>51238</v>
      </c>
    </row>
    <row r="24030" customFormat="false" ht="15" hidden="false" customHeight="false" outlineLevel="0" collapsed="false">
      <c r="A24030" s="0" t="s">
        <v>51236</v>
      </c>
      <c r="B24030" s="0" t="s">
        <v>57113</v>
      </c>
      <c r="C24030" s="0" t="s">
        <v>51716</v>
      </c>
    </row>
    <row r="24031" customFormat="false" ht="15" hidden="false" customHeight="false" outlineLevel="0" collapsed="false">
      <c r="A24031" s="0" t="s">
        <v>51236</v>
      </c>
      <c r="B24031" s="0" t="s">
        <v>57114</v>
      </c>
      <c r="C24031" s="0" t="s">
        <v>51716</v>
      </c>
    </row>
    <row r="24032" customFormat="false" ht="15" hidden="false" customHeight="false" outlineLevel="0" collapsed="false">
      <c r="A24032" s="0" t="s">
        <v>51236</v>
      </c>
      <c r="B24032" s="0" t="s">
        <v>57115</v>
      </c>
      <c r="C24032" s="0" t="s">
        <v>51716</v>
      </c>
    </row>
    <row r="24033" customFormat="false" ht="15" hidden="false" customHeight="false" outlineLevel="0" collapsed="false">
      <c r="A24033" s="0" t="s">
        <v>51236</v>
      </c>
      <c r="B24033" s="0" t="s">
        <v>57116</v>
      </c>
      <c r="C24033" s="0" t="s">
        <v>51716</v>
      </c>
    </row>
    <row r="24034" customFormat="false" ht="15" hidden="false" customHeight="false" outlineLevel="0" collapsed="false">
      <c r="A24034" s="0" t="s">
        <v>51236</v>
      </c>
      <c r="B24034" s="0" t="s">
        <v>57117</v>
      </c>
      <c r="C24034" s="0" t="s">
        <v>52784</v>
      </c>
    </row>
    <row r="24035" customFormat="false" ht="15" hidden="false" customHeight="false" outlineLevel="0" collapsed="false">
      <c r="A24035" s="0" t="s">
        <v>51236</v>
      </c>
      <c r="B24035" s="0" t="s">
        <v>57118</v>
      </c>
      <c r="C24035" s="0" t="s">
        <v>51369</v>
      </c>
    </row>
    <row r="24036" customFormat="false" ht="15" hidden="false" customHeight="false" outlineLevel="0" collapsed="false">
      <c r="A24036" s="0" t="s">
        <v>51236</v>
      </c>
      <c r="B24036" s="0" t="s">
        <v>57119</v>
      </c>
      <c r="C24036" s="0" t="s">
        <v>51369</v>
      </c>
    </row>
    <row r="24037" customFormat="false" ht="15" hidden="false" customHeight="false" outlineLevel="0" collapsed="false">
      <c r="A24037" s="0" t="s">
        <v>51236</v>
      </c>
      <c r="B24037" s="0" t="s">
        <v>57120</v>
      </c>
      <c r="C24037" s="0" t="s">
        <v>51369</v>
      </c>
    </row>
    <row r="24038" customFormat="false" ht="15" hidden="false" customHeight="false" outlineLevel="0" collapsed="false">
      <c r="A24038" s="0" t="s">
        <v>51236</v>
      </c>
      <c r="B24038" s="0" t="s">
        <v>57121</v>
      </c>
      <c r="C24038" s="0" t="s">
        <v>51369</v>
      </c>
    </row>
    <row r="24039" customFormat="false" ht="15" hidden="false" customHeight="false" outlineLevel="0" collapsed="false">
      <c r="A24039" s="0" t="s">
        <v>51236</v>
      </c>
      <c r="B24039" s="0" t="s">
        <v>57122</v>
      </c>
      <c r="C24039" s="0" t="s">
        <v>51481</v>
      </c>
    </row>
    <row r="24040" customFormat="false" ht="15" hidden="false" customHeight="false" outlineLevel="0" collapsed="false">
      <c r="A24040" s="0" t="s">
        <v>51236</v>
      </c>
      <c r="B24040" s="0" t="s">
        <v>57123</v>
      </c>
      <c r="C24040" s="0" t="s">
        <v>51481</v>
      </c>
    </row>
    <row r="24041" customFormat="false" ht="15" hidden="false" customHeight="false" outlineLevel="0" collapsed="false">
      <c r="A24041" s="0" t="s">
        <v>51236</v>
      </c>
      <c r="B24041" s="0" t="s">
        <v>57124</v>
      </c>
      <c r="C24041" s="0" t="s">
        <v>51481</v>
      </c>
    </row>
    <row r="24042" customFormat="false" ht="15" hidden="false" customHeight="false" outlineLevel="0" collapsed="false">
      <c r="A24042" s="0" t="s">
        <v>51236</v>
      </c>
      <c r="B24042" s="0" t="s">
        <v>57125</v>
      </c>
      <c r="C24042" s="0" t="s">
        <v>51481</v>
      </c>
    </row>
    <row r="24043" customFormat="false" ht="15" hidden="false" customHeight="false" outlineLevel="0" collapsed="false">
      <c r="A24043" s="0" t="s">
        <v>51236</v>
      </c>
      <c r="B24043" s="0" t="s">
        <v>57126</v>
      </c>
      <c r="C24043" s="0" t="s">
        <v>51481</v>
      </c>
    </row>
    <row r="24044" customFormat="false" ht="15" hidden="false" customHeight="false" outlineLevel="0" collapsed="false">
      <c r="A24044" s="0" t="s">
        <v>51236</v>
      </c>
      <c r="B24044" s="0" t="s">
        <v>57127</v>
      </c>
      <c r="C24044" s="0" t="s">
        <v>51481</v>
      </c>
    </row>
    <row r="24045" customFormat="false" ht="15" hidden="false" customHeight="false" outlineLevel="0" collapsed="false">
      <c r="A24045" s="0" t="s">
        <v>51236</v>
      </c>
      <c r="B24045" s="0" t="s">
        <v>57128</v>
      </c>
      <c r="C24045" s="0" t="s">
        <v>51481</v>
      </c>
    </row>
    <row r="24046" customFormat="false" ht="15" hidden="false" customHeight="false" outlineLevel="0" collapsed="false">
      <c r="A24046" s="0" t="s">
        <v>51236</v>
      </c>
      <c r="B24046" s="0" t="s">
        <v>57129</v>
      </c>
      <c r="C24046" s="0" t="s">
        <v>51481</v>
      </c>
    </row>
    <row r="24047" customFormat="false" ht="15" hidden="false" customHeight="false" outlineLevel="0" collapsed="false">
      <c r="A24047" s="0" t="s">
        <v>51236</v>
      </c>
      <c r="B24047" s="0" t="s">
        <v>57130</v>
      </c>
      <c r="C24047" s="0" t="s">
        <v>51481</v>
      </c>
    </row>
    <row r="24048" customFormat="false" ht="15" hidden="false" customHeight="false" outlineLevel="0" collapsed="false">
      <c r="A24048" s="0" t="s">
        <v>51236</v>
      </c>
      <c r="B24048" s="0" t="s">
        <v>57131</v>
      </c>
      <c r="C24048" s="0" t="s">
        <v>51481</v>
      </c>
    </row>
    <row r="24049" customFormat="false" ht="15" hidden="false" customHeight="false" outlineLevel="0" collapsed="false">
      <c r="A24049" s="0" t="s">
        <v>51236</v>
      </c>
      <c r="B24049" s="0" t="s">
        <v>57132</v>
      </c>
      <c r="C24049" s="0" t="s">
        <v>51481</v>
      </c>
    </row>
    <row r="24050" customFormat="false" ht="15" hidden="false" customHeight="false" outlineLevel="0" collapsed="false">
      <c r="A24050" s="0" t="s">
        <v>51236</v>
      </c>
      <c r="B24050" s="0" t="s">
        <v>57133</v>
      </c>
      <c r="C24050" s="0" t="s">
        <v>51481</v>
      </c>
    </row>
    <row r="24051" customFormat="false" ht="15" hidden="false" customHeight="false" outlineLevel="0" collapsed="false">
      <c r="A24051" s="0" t="s">
        <v>51236</v>
      </c>
      <c r="B24051" s="0" t="s">
        <v>57134</v>
      </c>
      <c r="C24051" s="0" t="s">
        <v>51716</v>
      </c>
    </row>
    <row r="24052" customFormat="false" ht="15" hidden="false" customHeight="false" outlineLevel="0" collapsed="false">
      <c r="A24052" s="0" t="s">
        <v>51236</v>
      </c>
      <c r="B24052" s="0" t="s">
        <v>57135</v>
      </c>
      <c r="C24052" s="0" t="s">
        <v>51716</v>
      </c>
    </row>
    <row r="24053" customFormat="false" ht="15" hidden="false" customHeight="false" outlineLevel="0" collapsed="false">
      <c r="A24053" s="0" t="s">
        <v>51236</v>
      </c>
      <c r="B24053" s="0" t="s">
        <v>57136</v>
      </c>
      <c r="C24053" s="0" t="s">
        <v>51716</v>
      </c>
    </row>
    <row r="24054" customFormat="false" ht="15" hidden="false" customHeight="false" outlineLevel="0" collapsed="false">
      <c r="A24054" s="0" t="s">
        <v>51236</v>
      </c>
      <c r="B24054" s="0" t="s">
        <v>57137</v>
      </c>
      <c r="C24054" s="0" t="s">
        <v>51716</v>
      </c>
    </row>
    <row r="24055" customFormat="false" ht="15" hidden="false" customHeight="false" outlineLevel="0" collapsed="false">
      <c r="A24055" s="0" t="s">
        <v>51236</v>
      </c>
      <c r="B24055" s="0" t="s">
        <v>57138</v>
      </c>
      <c r="C24055" s="0" t="s">
        <v>52784</v>
      </c>
    </row>
    <row r="24056" customFormat="false" ht="15" hidden="false" customHeight="false" outlineLevel="0" collapsed="false">
      <c r="A24056" s="0" t="s">
        <v>51236</v>
      </c>
      <c r="B24056" s="0" t="s">
        <v>57139</v>
      </c>
      <c r="C24056" s="0" t="s">
        <v>52784</v>
      </c>
    </row>
    <row r="24057" customFormat="false" ht="15" hidden="false" customHeight="false" outlineLevel="0" collapsed="false">
      <c r="A24057" s="0" t="s">
        <v>51236</v>
      </c>
      <c r="B24057" s="0" t="s">
        <v>57140</v>
      </c>
      <c r="C24057" s="0" t="s">
        <v>52784</v>
      </c>
    </row>
    <row r="24058" customFormat="false" ht="15" hidden="false" customHeight="false" outlineLevel="0" collapsed="false">
      <c r="A24058" s="0" t="s">
        <v>51236</v>
      </c>
      <c r="B24058" s="0" t="s">
        <v>57141</v>
      </c>
      <c r="C24058" s="0" t="s">
        <v>52401</v>
      </c>
    </row>
    <row r="24059" customFormat="false" ht="15" hidden="false" customHeight="false" outlineLevel="0" collapsed="false">
      <c r="A24059" s="0" t="s">
        <v>51236</v>
      </c>
      <c r="B24059" s="0" t="s">
        <v>57142</v>
      </c>
      <c r="C24059" s="0" t="s">
        <v>52401</v>
      </c>
    </row>
    <row r="24060" customFormat="false" ht="15" hidden="false" customHeight="false" outlineLevel="0" collapsed="false">
      <c r="A24060" s="0" t="s">
        <v>51236</v>
      </c>
      <c r="B24060" s="0" t="s">
        <v>57143</v>
      </c>
      <c r="C24060" s="0" t="s">
        <v>52401</v>
      </c>
    </row>
    <row r="24061" customFormat="false" ht="15" hidden="false" customHeight="false" outlineLevel="0" collapsed="false">
      <c r="A24061" s="0" t="s">
        <v>51236</v>
      </c>
      <c r="B24061" s="0" t="s">
        <v>57144</v>
      </c>
      <c r="C24061" s="0" t="s">
        <v>52401</v>
      </c>
    </row>
    <row r="24062" customFormat="false" ht="15" hidden="false" customHeight="false" outlineLevel="0" collapsed="false">
      <c r="A24062" s="0" t="s">
        <v>51236</v>
      </c>
      <c r="B24062" s="0" t="s">
        <v>57145</v>
      </c>
      <c r="C24062" s="0" t="s">
        <v>51544</v>
      </c>
    </row>
    <row r="24063" customFormat="false" ht="15" hidden="false" customHeight="false" outlineLevel="0" collapsed="false">
      <c r="A24063" s="0" t="s">
        <v>51236</v>
      </c>
      <c r="B24063" s="0" t="s">
        <v>57146</v>
      </c>
      <c r="C24063" s="0" t="s">
        <v>51544</v>
      </c>
    </row>
    <row r="24064" customFormat="false" ht="15" hidden="false" customHeight="false" outlineLevel="0" collapsed="false">
      <c r="A24064" s="0" t="s">
        <v>51236</v>
      </c>
      <c r="B24064" s="0" t="s">
        <v>57147</v>
      </c>
      <c r="C24064" s="0" t="s">
        <v>51544</v>
      </c>
    </row>
    <row r="24065" customFormat="false" ht="15" hidden="false" customHeight="false" outlineLevel="0" collapsed="false">
      <c r="A24065" s="0" t="s">
        <v>51236</v>
      </c>
      <c r="B24065" s="0" t="s">
        <v>57148</v>
      </c>
      <c r="C24065" s="0" t="s">
        <v>51544</v>
      </c>
    </row>
    <row r="24066" customFormat="false" ht="15" hidden="false" customHeight="false" outlineLevel="0" collapsed="false">
      <c r="A24066" s="0" t="s">
        <v>51236</v>
      </c>
      <c r="B24066" s="0" t="s">
        <v>57149</v>
      </c>
      <c r="C24066" s="0" t="s">
        <v>51716</v>
      </c>
    </row>
    <row r="24067" customFormat="false" ht="15" hidden="false" customHeight="false" outlineLevel="0" collapsed="false">
      <c r="A24067" s="0" t="s">
        <v>51236</v>
      </c>
      <c r="B24067" s="0" t="s">
        <v>57150</v>
      </c>
      <c r="C24067" s="0" t="s">
        <v>51716</v>
      </c>
    </row>
    <row r="24068" customFormat="false" ht="15" hidden="false" customHeight="false" outlineLevel="0" collapsed="false">
      <c r="A24068" s="0" t="s">
        <v>51236</v>
      </c>
      <c r="B24068" s="0" t="s">
        <v>57151</v>
      </c>
      <c r="C24068" s="0" t="s">
        <v>51716</v>
      </c>
    </row>
    <row r="24069" customFormat="false" ht="15" hidden="false" customHeight="false" outlineLevel="0" collapsed="false">
      <c r="A24069" s="0" t="s">
        <v>51236</v>
      </c>
      <c r="B24069" s="0" t="s">
        <v>57152</v>
      </c>
      <c r="C24069" s="0" t="s">
        <v>51716</v>
      </c>
    </row>
    <row r="24070" customFormat="false" ht="15" hidden="false" customHeight="false" outlineLevel="0" collapsed="false">
      <c r="A24070" s="0" t="s">
        <v>51236</v>
      </c>
      <c r="B24070" s="0" t="s">
        <v>57153</v>
      </c>
      <c r="C24070" s="0" t="s">
        <v>52328</v>
      </c>
    </row>
    <row r="24071" customFormat="false" ht="15" hidden="false" customHeight="false" outlineLevel="0" collapsed="false">
      <c r="A24071" s="0" t="s">
        <v>51236</v>
      </c>
      <c r="B24071" s="0" t="s">
        <v>57154</v>
      </c>
      <c r="C24071" s="0" t="s">
        <v>52328</v>
      </c>
    </row>
    <row r="24072" customFormat="false" ht="15" hidden="false" customHeight="false" outlineLevel="0" collapsed="false">
      <c r="A24072" s="0" t="s">
        <v>51236</v>
      </c>
      <c r="B24072" s="0" t="s">
        <v>57155</v>
      </c>
      <c r="C24072" s="0" t="s">
        <v>52328</v>
      </c>
    </row>
    <row r="24073" customFormat="false" ht="15" hidden="false" customHeight="false" outlineLevel="0" collapsed="false">
      <c r="A24073" s="0" t="s">
        <v>51236</v>
      </c>
      <c r="B24073" s="0" t="s">
        <v>57156</v>
      </c>
      <c r="C24073" s="0" t="s">
        <v>52328</v>
      </c>
    </row>
    <row r="24074" customFormat="false" ht="15" hidden="false" customHeight="false" outlineLevel="0" collapsed="false">
      <c r="A24074" s="0" t="s">
        <v>51236</v>
      </c>
      <c r="B24074" s="0" t="s">
        <v>57157</v>
      </c>
      <c r="C24074" s="0" t="s">
        <v>51546</v>
      </c>
    </row>
    <row r="24075" customFormat="false" ht="15" hidden="false" customHeight="false" outlineLevel="0" collapsed="false">
      <c r="A24075" s="0" t="s">
        <v>51236</v>
      </c>
      <c r="B24075" s="0" t="s">
        <v>57158</v>
      </c>
      <c r="C24075" s="0" t="s">
        <v>51546</v>
      </c>
    </row>
    <row r="24076" customFormat="false" ht="15" hidden="false" customHeight="false" outlineLevel="0" collapsed="false">
      <c r="A24076" s="0" t="s">
        <v>51236</v>
      </c>
      <c r="B24076" s="0" t="s">
        <v>57159</v>
      </c>
      <c r="C24076" s="0" t="s">
        <v>51546</v>
      </c>
    </row>
    <row r="24077" customFormat="false" ht="15" hidden="false" customHeight="false" outlineLevel="0" collapsed="false">
      <c r="A24077" s="0" t="s">
        <v>51236</v>
      </c>
      <c r="B24077" s="0" t="s">
        <v>57160</v>
      </c>
      <c r="C24077" s="0" t="s">
        <v>51546</v>
      </c>
    </row>
    <row r="24078" customFormat="false" ht="15" hidden="false" customHeight="false" outlineLevel="0" collapsed="false">
      <c r="A24078" s="0" t="s">
        <v>51236</v>
      </c>
      <c r="B24078" s="0" t="s">
        <v>57161</v>
      </c>
      <c r="C24078" s="0" t="s">
        <v>51546</v>
      </c>
    </row>
    <row r="24079" customFormat="false" ht="15" hidden="false" customHeight="false" outlineLevel="0" collapsed="false">
      <c r="A24079" s="0" t="s">
        <v>51236</v>
      </c>
      <c r="B24079" s="0" t="s">
        <v>57162</v>
      </c>
      <c r="C24079" s="0" t="s">
        <v>51546</v>
      </c>
    </row>
    <row r="24080" customFormat="false" ht="15" hidden="false" customHeight="false" outlineLevel="0" collapsed="false">
      <c r="A24080" s="0" t="s">
        <v>51236</v>
      </c>
      <c r="B24080" s="0" t="s">
        <v>57163</v>
      </c>
      <c r="C24080" s="0" t="s">
        <v>51546</v>
      </c>
    </row>
    <row r="24081" customFormat="false" ht="15" hidden="false" customHeight="false" outlineLevel="0" collapsed="false">
      <c r="A24081" s="0" t="s">
        <v>51236</v>
      </c>
      <c r="B24081" s="0" t="s">
        <v>57164</v>
      </c>
      <c r="C24081" s="0" t="s">
        <v>51546</v>
      </c>
    </row>
    <row r="24082" customFormat="false" ht="15" hidden="false" customHeight="false" outlineLevel="0" collapsed="false">
      <c r="A24082" s="0" t="s">
        <v>51236</v>
      </c>
      <c r="B24082" s="0" t="s">
        <v>57165</v>
      </c>
      <c r="C24082" s="0" t="s">
        <v>53576</v>
      </c>
    </row>
    <row r="24083" customFormat="false" ht="15" hidden="false" customHeight="false" outlineLevel="0" collapsed="false">
      <c r="A24083" s="0" t="s">
        <v>51236</v>
      </c>
      <c r="B24083" s="0" t="s">
        <v>57166</v>
      </c>
      <c r="C24083" s="0" t="s">
        <v>53576</v>
      </c>
    </row>
    <row r="24084" customFormat="false" ht="15" hidden="false" customHeight="false" outlineLevel="0" collapsed="false">
      <c r="A24084" s="0" t="s">
        <v>51236</v>
      </c>
      <c r="B24084" s="0" t="s">
        <v>57167</v>
      </c>
      <c r="C24084" s="0" t="s">
        <v>53576</v>
      </c>
    </row>
    <row r="24085" customFormat="false" ht="15" hidden="false" customHeight="false" outlineLevel="0" collapsed="false">
      <c r="A24085" s="0" t="s">
        <v>51236</v>
      </c>
      <c r="B24085" s="0" t="s">
        <v>57168</v>
      </c>
      <c r="C24085" s="0" t="s">
        <v>53576</v>
      </c>
    </row>
    <row r="24086" customFormat="false" ht="15" hidden="false" customHeight="false" outlineLevel="0" collapsed="false">
      <c r="A24086" s="0" t="s">
        <v>51236</v>
      </c>
      <c r="B24086" s="0" t="s">
        <v>57169</v>
      </c>
      <c r="C24086" s="0" t="s">
        <v>51599</v>
      </c>
    </row>
    <row r="24087" customFormat="false" ht="15" hidden="false" customHeight="false" outlineLevel="0" collapsed="false">
      <c r="A24087" s="0" t="s">
        <v>51236</v>
      </c>
      <c r="B24087" s="0" t="s">
        <v>57170</v>
      </c>
      <c r="C24087" s="0" t="s">
        <v>51599</v>
      </c>
    </row>
    <row r="24088" customFormat="false" ht="15" hidden="false" customHeight="false" outlineLevel="0" collapsed="false">
      <c r="A24088" s="0" t="s">
        <v>51236</v>
      </c>
      <c r="B24088" s="0" t="s">
        <v>57171</v>
      </c>
      <c r="C24088" s="0" t="s">
        <v>51599</v>
      </c>
    </row>
    <row r="24089" customFormat="false" ht="15" hidden="false" customHeight="false" outlineLevel="0" collapsed="false">
      <c r="A24089" s="0" t="s">
        <v>51236</v>
      </c>
      <c r="B24089" s="0" t="s">
        <v>57172</v>
      </c>
      <c r="C24089" s="0" t="s">
        <v>51599</v>
      </c>
    </row>
    <row r="24090" customFormat="false" ht="15" hidden="false" customHeight="false" outlineLevel="0" collapsed="false">
      <c r="A24090" s="0" t="s">
        <v>51236</v>
      </c>
      <c r="B24090" s="0" t="s">
        <v>57173</v>
      </c>
      <c r="C24090" s="0" t="s">
        <v>51544</v>
      </c>
    </row>
    <row r="24091" customFormat="false" ht="15" hidden="false" customHeight="false" outlineLevel="0" collapsed="false">
      <c r="A24091" s="0" t="s">
        <v>51236</v>
      </c>
      <c r="B24091" s="0" t="s">
        <v>57174</v>
      </c>
      <c r="C24091" s="0" t="s">
        <v>51544</v>
      </c>
    </row>
    <row r="24092" customFormat="false" ht="15" hidden="false" customHeight="false" outlineLevel="0" collapsed="false">
      <c r="A24092" s="0" t="s">
        <v>51236</v>
      </c>
      <c r="B24092" s="0" t="s">
        <v>57175</v>
      </c>
      <c r="C24092" s="0" t="s">
        <v>51544</v>
      </c>
    </row>
    <row r="24093" customFormat="false" ht="15" hidden="false" customHeight="false" outlineLevel="0" collapsed="false">
      <c r="A24093" s="0" t="s">
        <v>51236</v>
      </c>
      <c r="B24093" s="0" t="s">
        <v>57176</v>
      </c>
      <c r="C24093" s="0" t="s">
        <v>51544</v>
      </c>
    </row>
    <row r="24094" customFormat="false" ht="15" hidden="false" customHeight="false" outlineLevel="0" collapsed="false">
      <c r="A24094" s="0" t="s">
        <v>51236</v>
      </c>
      <c r="B24094" s="0" t="s">
        <v>57177</v>
      </c>
      <c r="C24094" s="0" t="s">
        <v>51544</v>
      </c>
    </row>
    <row r="24095" customFormat="false" ht="15" hidden="false" customHeight="false" outlineLevel="0" collapsed="false">
      <c r="A24095" s="0" t="s">
        <v>51236</v>
      </c>
      <c r="B24095" s="0" t="s">
        <v>57178</v>
      </c>
      <c r="C24095" s="0" t="s">
        <v>51544</v>
      </c>
    </row>
    <row r="24096" customFormat="false" ht="15" hidden="false" customHeight="false" outlineLevel="0" collapsed="false">
      <c r="A24096" s="0" t="s">
        <v>51236</v>
      </c>
      <c r="B24096" s="0" t="s">
        <v>57179</v>
      </c>
      <c r="C24096" s="0" t="s">
        <v>51544</v>
      </c>
    </row>
    <row r="24097" customFormat="false" ht="15" hidden="false" customHeight="false" outlineLevel="0" collapsed="false">
      <c r="A24097" s="0" t="s">
        <v>51236</v>
      </c>
      <c r="B24097" s="0" t="s">
        <v>57180</v>
      </c>
      <c r="C24097" s="0" t="s">
        <v>51544</v>
      </c>
    </row>
    <row r="24098" customFormat="false" ht="15" hidden="false" customHeight="false" outlineLevel="0" collapsed="false">
      <c r="A24098" s="0" t="s">
        <v>51236</v>
      </c>
      <c r="B24098" s="0" t="s">
        <v>57181</v>
      </c>
      <c r="C24098" s="0" t="s">
        <v>51544</v>
      </c>
    </row>
    <row r="24099" customFormat="false" ht="15" hidden="false" customHeight="false" outlineLevel="0" collapsed="false">
      <c r="A24099" s="0" t="s">
        <v>51236</v>
      </c>
      <c r="B24099" s="0" t="s">
        <v>57182</v>
      </c>
      <c r="C24099" s="0" t="s">
        <v>51544</v>
      </c>
    </row>
    <row r="24100" customFormat="false" ht="15" hidden="false" customHeight="false" outlineLevel="0" collapsed="false">
      <c r="A24100" s="0" t="s">
        <v>51236</v>
      </c>
      <c r="B24100" s="0" t="s">
        <v>57183</v>
      </c>
      <c r="C24100" s="0" t="s">
        <v>51544</v>
      </c>
    </row>
    <row r="24101" customFormat="false" ht="15" hidden="false" customHeight="false" outlineLevel="0" collapsed="false">
      <c r="A24101" s="0" t="s">
        <v>51236</v>
      </c>
      <c r="B24101" s="0" t="s">
        <v>57184</v>
      </c>
      <c r="C24101" s="0" t="s">
        <v>51544</v>
      </c>
    </row>
    <row r="24102" customFormat="false" ht="15" hidden="false" customHeight="false" outlineLevel="0" collapsed="false">
      <c r="A24102" s="0" t="s">
        <v>51236</v>
      </c>
      <c r="B24102" s="0" t="s">
        <v>57185</v>
      </c>
      <c r="C24102" s="0" t="s">
        <v>51544</v>
      </c>
    </row>
    <row r="24103" customFormat="false" ht="15" hidden="false" customHeight="false" outlineLevel="0" collapsed="false">
      <c r="A24103" s="0" t="s">
        <v>51236</v>
      </c>
      <c r="B24103" s="0" t="s">
        <v>57186</v>
      </c>
      <c r="C24103" s="0" t="s">
        <v>51544</v>
      </c>
    </row>
    <row r="24104" customFormat="false" ht="15" hidden="false" customHeight="false" outlineLevel="0" collapsed="false">
      <c r="A24104" s="0" t="s">
        <v>51236</v>
      </c>
      <c r="B24104" s="0" t="s">
        <v>57187</v>
      </c>
      <c r="C24104" s="0" t="s">
        <v>51544</v>
      </c>
    </row>
    <row r="24105" customFormat="false" ht="15" hidden="false" customHeight="false" outlineLevel="0" collapsed="false">
      <c r="A24105" s="0" t="s">
        <v>51236</v>
      </c>
      <c r="B24105" s="0" t="s">
        <v>57188</v>
      </c>
      <c r="C24105" s="0" t="s">
        <v>51544</v>
      </c>
    </row>
    <row r="24106" customFormat="false" ht="15" hidden="false" customHeight="false" outlineLevel="0" collapsed="false">
      <c r="A24106" s="0" t="s">
        <v>51236</v>
      </c>
      <c r="B24106" s="0" t="s">
        <v>57189</v>
      </c>
      <c r="C24106" s="0" t="s">
        <v>51583</v>
      </c>
    </row>
    <row r="24107" customFormat="false" ht="15" hidden="false" customHeight="false" outlineLevel="0" collapsed="false">
      <c r="A24107" s="0" t="s">
        <v>51236</v>
      </c>
      <c r="B24107" s="0" t="s">
        <v>57190</v>
      </c>
      <c r="C24107" s="0" t="s">
        <v>51583</v>
      </c>
    </row>
    <row r="24108" customFormat="false" ht="15" hidden="false" customHeight="false" outlineLevel="0" collapsed="false">
      <c r="A24108" s="0" t="s">
        <v>51236</v>
      </c>
      <c r="B24108" s="0" t="s">
        <v>57191</v>
      </c>
      <c r="C24108" s="0" t="s">
        <v>51583</v>
      </c>
    </row>
    <row r="24109" customFormat="false" ht="15" hidden="false" customHeight="false" outlineLevel="0" collapsed="false">
      <c r="A24109" s="0" t="s">
        <v>51236</v>
      </c>
      <c r="B24109" s="0" t="s">
        <v>57192</v>
      </c>
      <c r="C24109" s="0" t="s">
        <v>51583</v>
      </c>
    </row>
    <row r="24110" customFormat="false" ht="15" hidden="false" customHeight="false" outlineLevel="0" collapsed="false">
      <c r="A24110" s="0" t="s">
        <v>51236</v>
      </c>
      <c r="B24110" s="0" t="s">
        <v>57193</v>
      </c>
      <c r="C24110" s="0" t="s">
        <v>51583</v>
      </c>
    </row>
    <row r="24111" customFormat="false" ht="15" hidden="false" customHeight="false" outlineLevel="0" collapsed="false">
      <c r="A24111" s="0" t="s">
        <v>51236</v>
      </c>
      <c r="B24111" s="0" t="s">
        <v>57194</v>
      </c>
      <c r="C24111" s="0" t="s">
        <v>51583</v>
      </c>
    </row>
    <row r="24112" customFormat="false" ht="15" hidden="false" customHeight="false" outlineLevel="0" collapsed="false">
      <c r="A24112" s="0" t="s">
        <v>51236</v>
      </c>
      <c r="B24112" s="0" t="s">
        <v>57195</v>
      </c>
      <c r="C24112" s="0" t="s">
        <v>51369</v>
      </c>
    </row>
    <row r="24113" customFormat="false" ht="15" hidden="false" customHeight="false" outlineLevel="0" collapsed="false">
      <c r="A24113" s="0" t="s">
        <v>51236</v>
      </c>
      <c r="B24113" s="0" t="s">
        <v>57196</v>
      </c>
      <c r="C24113" s="0" t="s">
        <v>51369</v>
      </c>
    </row>
    <row r="24114" customFormat="false" ht="15" hidden="false" customHeight="false" outlineLevel="0" collapsed="false">
      <c r="A24114" s="0" t="s">
        <v>51236</v>
      </c>
      <c r="B24114" s="0" t="s">
        <v>57197</v>
      </c>
      <c r="C24114" s="0" t="s">
        <v>51369</v>
      </c>
    </row>
    <row r="24115" customFormat="false" ht="15" hidden="false" customHeight="false" outlineLevel="0" collapsed="false">
      <c r="A24115" s="0" t="s">
        <v>51236</v>
      </c>
      <c r="B24115" s="0" t="s">
        <v>57198</v>
      </c>
      <c r="C24115" s="0" t="s">
        <v>51369</v>
      </c>
    </row>
    <row r="24116" customFormat="false" ht="15" hidden="false" customHeight="false" outlineLevel="0" collapsed="false">
      <c r="A24116" s="0" t="s">
        <v>51236</v>
      </c>
      <c r="B24116" s="0" t="s">
        <v>57199</v>
      </c>
      <c r="C24116" s="0" t="s">
        <v>51544</v>
      </c>
    </row>
    <row r="24117" customFormat="false" ht="15" hidden="false" customHeight="false" outlineLevel="0" collapsed="false">
      <c r="A24117" s="0" t="s">
        <v>51236</v>
      </c>
      <c r="B24117" s="0" t="s">
        <v>57200</v>
      </c>
      <c r="C24117" s="0" t="s">
        <v>51544</v>
      </c>
    </row>
    <row r="24118" customFormat="false" ht="15" hidden="false" customHeight="false" outlineLevel="0" collapsed="false">
      <c r="A24118" s="0" t="s">
        <v>51236</v>
      </c>
      <c r="B24118" s="0" t="s">
        <v>57201</v>
      </c>
      <c r="C24118" s="0" t="s">
        <v>51544</v>
      </c>
    </row>
    <row r="24119" customFormat="false" ht="15" hidden="false" customHeight="false" outlineLevel="0" collapsed="false">
      <c r="A24119" s="0" t="s">
        <v>51236</v>
      </c>
      <c r="B24119" s="0" t="s">
        <v>57202</v>
      </c>
      <c r="C24119" s="0" t="s">
        <v>51544</v>
      </c>
    </row>
    <row r="24120" customFormat="false" ht="15" hidden="false" customHeight="false" outlineLevel="0" collapsed="false">
      <c r="A24120" s="0" t="s">
        <v>51236</v>
      </c>
      <c r="B24120" s="0" t="s">
        <v>57203</v>
      </c>
      <c r="C24120" s="0" t="s">
        <v>51544</v>
      </c>
    </row>
    <row r="24121" customFormat="false" ht="15" hidden="false" customHeight="false" outlineLevel="0" collapsed="false">
      <c r="A24121" s="0" t="s">
        <v>51236</v>
      </c>
      <c r="B24121" s="0" t="s">
        <v>57204</v>
      </c>
      <c r="C24121" s="0" t="s">
        <v>51544</v>
      </c>
    </row>
    <row r="24122" customFormat="false" ht="15" hidden="false" customHeight="false" outlineLevel="0" collapsed="false">
      <c r="A24122" s="0" t="s">
        <v>51236</v>
      </c>
      <c r="B24122" s="0" t="s">
        <v>57205</v>
      </c>
      <c r="C24122" s="0" t="s">
        <v>51544</v>
      </c>
    </row>
    <row r="24123" customFormat="false" ht="15" hidden="false" customHeight="false" outlineLevel="0" collapsed="false">
      <c r="A24123" s="0" t="s">
        <v>51236</v>
      </c>
      <c r="B24123" s="0" t="s">
        <v>57206</v>
      </c>
      <c r="C24123" s="0" t="s">
        <v>51544</v>
      </c>
    </row>
    <row r="24124" customFormat="false" ht="15" hidden="false" customHeight="false" outlineLevel="0" collapsed="false">
      <c r="A24124" s="0" t="s">
        <v>51236</v>
      </c>
      <c r="B24124" s="0" t="s">
        <v>57207</v>
      </c>
      <c r="C24124" s="0" t="s">
        <v>51544</v>
      </c>
    </row>
    <row r="24125" customFormat="false" ht="15" hidden="false" customHeight="false" outlineLevel="0" collapsed="false">
      <c r="A24125" s="0" t="s">
        <v>51236</v>
      </c>
      <c r="B24125" s="0" t="s">
        <v>57208</v>
      </c>
      <c r="C24125" s="0" t="s">
        <v>51544</v>
      </c>
    </row>
    <row r="24126" customFormat="false" ht="15" hidden="false" customHeight="false" outlineLevel="0" collapsed="false">
      <c r="A24126" s="0" t="s">
        <v>51236</v>
      </c>
      <c r="B24126" s="0" t="s">
        <v>57209</v>
      </c>
      <c r="C24126" s="0" t="s">
        <v>51544</v>
      </c>
    </row>
    <row r="24127" customFormat="false" ht="15" hidden="false" customHeight="false" outlineLevel="0" collapsed="false">
      <c r="A24127" s="0" t="s">
        <v>51236</v>
      </c>
      <c r="B24127" s="0" t="s">
        <v>57210</v>
      </c>
      <c r="C24127" s="0" t="s">
        <v>51544</v>
      </c>
    </row>
    <row r="24128" customFormat="false" ht="15" hidden="false" customHeight="false" outlineLevel="0" collapsed="false">
      <c r="A24128" s="0" t="s">
        <v>51236</v>
      </c>
      <c r="B24128" s="0" t="s">
        <v>57211</v>
      </c>
      <c r="C24128" s="0" t="s">
        <v>51544</v>
      </c>
    </row>
    <row r="24129" customFormat="false" ht="15" hidden="false" customHeight="false" outlineLevel="0" collapsed="false">
      <c r="A24129" s="0" t="s">
        <v>51236</v>
      </c>
      <c r="B24129" s="0" t="s">
        <v>57212</v>
      </c>
      <c r="C24129" s="0" t="s">
        <v>51544</v>
      </c>
    </row>
    <row r="24130" customFormat="false" ht="15" hidden="false" customHeight="false" outlineLevel="0" collapsed="false">
      <c r="A24130" s="0" t="s">
        <v>51236</v>
      </c>
      <c r="B24130" s="0" t="s">
        <v>57213</v>
      </c>
      <c r="C24130" s="0" t="s">
        <v>51544</v>
      </c>
    </row>
    <row r="24131" customFormat="false" ht="15" hidden="false" customHeight="false" outlineLevel="0" collapsed="false">
      <c r="A24131" s="0" t="s">
        <v>51236</v>
      </c>
      <c r="B24131" s="0" t="s">
        <v>57214</v>
      </c>
      <c r="C24131" s="0" t="s">
        <v>51544</v>
      </c>
    </row>
    <row r="24132" customFormat="false" ht="15" hidden="false" customHeight="false" outlineLevel="0" collapsed="false">
      <c r="A24132" s="0" t="s">
        <v>51236</v>
      </c>
      <c r="B24132" s="0" t="s">
        <v>57215</v>
      </c>
      <c r="C24132" s="0" t="s">
        <v>51716</v>
      </c>
    </row>
    <row r="24133" customFormat="false" ht="15" hidden="false" customHeight="false" outlineLevel="0" collapsed="false">
      <c r="A24133" s="0" t="s">
        <v>51236</v>
      </c>
      <c r="B24133" s="0" t="s">
        <v>57216</v>
      </c>
      <c r="C24133" s="0" t="s">
        <v>51716</v>
      </c>
    </row>
    <row r="24134" customFormat="false" ht="15" hidden="false" customHeight="false" outlineLevel="0" collapsed="false">
      <c r="A24134" s="0" t="s">
        <v>51236</v>
      </c>
      <c r="B24134" s="0" t="s">
        <v>57217</v>
      </c>
      <c r="C24134" s="0" t="s">
        <v>51716</v>
      </c>
    </row>
    <row r="24135" customFormat="false" ht="15" hidden="false" customHeight="false" outlineLevel="0" collapsed="false">
      <c r="A24135" s="0" t="s">
        <v>51236</v>
      </c>
      <c r="B24135" s="0" t="s">
        <v>57218</v>
      </c>
      <c r="C24135" s="0" t="s">
        <v>51716</v>
      </c>
    </row>
    <row r="24136" customFormat="false" ht="15" hidden="false" customHeight="false" outlineLevel="0" collapsed="false">
      <c r="A24136" s="0" t="s">
        <v>51236</v>
      </c>
      <c r="B24136" s="0" t="s">
        <v>57219</v>
      </c>
      <c r="C24136" s="0" t="s">
        <v>51716</v>
      </c>
    </row>
    <row r="24137" customFormat="false" ht="15" hidden="false" customHeight="false" outlineLevel="0" collapsed="false">
      <c r="A24137" s="0" t="s">
        <v>51236</v>
      </c>
      <c r="B24137" s="0" t="s">
        <v>57220</v>
      </c>
      <c r="C24137" s="0" t="s">
        <v>51716</v>
      </c>
    </row>
    <row r="24138" customFormat="false" ht="15" hidden="false" customHeight="false" outlineLevel="0" collapsed="false">
      <c r="A24138" s="0" t="s">
        <v>51236</v>
      </c>
      <c r="B24138" s="0" t="s">
        <v>57221</v>
      </c>
      <c r="C24138" s="0" t="s">
        <v>51690</v>
      </c>
    </row>
    <row r="24139" customFormat="false" ht="15" hidden="false" customHeight="false" outlineLevel="0" collapsed="false">
      <c r="A24139" s="0" t="s">
        <v>51236</v>
      </c>
      <c r="B24139" s="0" t="s">
        <v>57222</v>
      </c>
      <c r="C24139" s="0" t="s">
        <v>51690</v>
      </c>
    </row>
    <row r="24140" customFormat="false" ht="15" hidden="false" customHeight="false" outlineLevel="0" collapsed="false">
      <c r="A24140" s="0" t="s">
        <v>51236</v>
      </c>
      <c r="B24140" s="0" t="s">
        <v>57223</v>
      </c>
      <c r="C24140" s="0" t="s">
        <v>51690</v>
      </c>
    </row>
    <row r="24141" customFormat="false" ht="15" hidden="false" customHeight="false" outlineLevel="0" collapsed="false">
      <c r="A24141" s="0" t="s">
        <v>51236</v>
      </c>
      <c r="B24141" s="0" t="s">
        <v>57224</v>
      </c>
      <c r="C24141" s="0" t="s">
        <v>51690</v>
      </c>
    </row>
    <row r="24142" customFormat="false" ht="15" hidden="false" customHeight="false" outlineLevel="0" collapsed="false">
      <c r="A24142" s="0" t="s">
        <v>51236</v>
      </c>
      <c r="B24142" s="0" t="s">
        <v>57225</v>
      </c>
      <c r="C24142" s="0" t="s">
        <v>51690</v>
      </c>
    </row>
    <row r="24143" customFormat="false" ht="15" hidden="false" customHeight="false" outlineLevel="0" collapsed="false">
      <c r="A24143" s="0" t="s">
        <v>51236</v>
      </c>
      <c r="B24143" s="0" t="s">
        <v>57226</v>
      </c>
      <c r="C24143" s="0" t="s">
        <v>51690</v>
      </c>
    </row>
    <row r="24144" customFormat="false" ht="15" hidden="false" customHeight="false" outlineLevel="0" collapsed="false">
      <c r="A24144" s="0" t="s">
        <v>51236</v>
      </c>
      <c r="B24144" s="0" t="s">
        <v>57227</v>
      </c>
      <c r="C24144" s="0" t="s">
        <v>51690</v>
      </c>
    </row>
    <row r="24145" customFormat="false" ht="15" hidden="false" customHeight="false" outlineLevel="0" collapsed="false">
      <c r="A24145" s="0" t="s">
        <v>51236</v>
      </c>
      <c r="B24145" s="0" t="s">
        <v>57228</v>
      </c>
      <c r="C24145" s="0" t="s">
        <v>51690</v>
      </c>
    </row>
    <row r="24146" customFormat="false" ht="15" hidden="false" customHeight="false" outlineLevel="0" collapsed="false">
      <c r="A24146" s="0" t="s">
        <v>51236</v>
      </c>
      <c r="B24146" s="0" t="s">
        <v>57229</v>
      </c>
      <c r="C24146" s="0" t="s">
        <v>51690</v>
      </c>
    </row>
    <row r="24147" customFormat="false" ht="15" hidden="false" customHeight="false" outlineLevel="0" collapsed="false">
      <c r="A24147" s="0" t="s">
        <v>51236</v>
      </c>
      <c r="B24147" s="0" t="s">
        <v>57230</v>
      </c>
      <c r="C24147" s="0" t="s">
        <v>51690</v>
      </c>
    </row>
    <row r="24148" customFormat="false" ht="15" hidden="false" customHeight="false" outlineLevel="0" collapsed="false">
      <c r="A24148" s="0" t="s">
        <v>51236</v>
      </c>
      <c r="B24148" s="0" t="s">
        <v>57231</v>
      </c>
      <c r="C24148" s="0" t="s">
        <v>51690</v>
      </c>
    </row>
    <row r="24149" customFormat="false" ht="15" hidden="false" customHeight="false" outlineLevel="0" collapsed="false">
      <c r="A24149" s="0" t="s">
        <v>51236</v>
      </c>
      <c r="B24149" s="0" t="s">
        <v>57232</v>
      </c>
      <c r="C24149" s="0" t="s">
        <v>51690</v>
      </c>
    </row>
    <row r="24150" customFormat="false" ht="15" hidden="false" customHeight="false" outlineLevel="0" collapsed="false">
      <c r="A24150" s="0" t="s">
        <v>51236</v>
      </c>
      <c r="B24150" s="0" t="s">
        <v>57233</v>
      </c>
      <c r="C24150" s="0" t="s">
        <v>51690</v>
      </c>
    </row>
    <row r="24151" customFormat="false" ht="15" hidden="false" customHeight="false" outlineLevel="0" collapsed="false">
      <c r="A24151" s="0" t="s">
        <v>51236</v>
      </c>
      <c r="B24151" s="0" t="s">
        <v>57234</v>
      </c>
      <c r="C24151" s="0" t="s">
        <v>51690</v>
      </c>
    </row>
    <row r="24152" customFormat="false" ht="15" hidden="false" customHeight="false" outlineLevel="0" collapsed="false">
      <c r="A24152" s="0" t="s">
        <v>51236</v>
      </c>
      <c r="B24152" s="0" t="s">
        <v>57235</v>
      </c>
      <c r="C24152" s="0" t="s">
        <v>51510</v>
      </c>
    </row>
    <row r="24153" customFormat="false" ht="15" hidden="false" customHeight="false" outlineLevel="0" collapsed="false">
      <c r="A24153" s="0" t="s">
        <v>51236</v>
      </c>
      <c r="B24153" s="0" t="s">
        <v>57236</v>
      </c>
      <c r="C24153" s="0" t="s">
        <v>51510</v>
      </c>
    </row>
    <row r="24154" customFormat="false" ht="15" hidden="false" customHeight="false" outlineLevel="0" collapsed="false">
      <c r="A24154" s="0" t="s">
        <v>51236</v>
      </c>
      <c r="B24154" s="0" t="s">
        <v>57237</v>
      </c>
      <c r="C24154" s="0" t="s">
        <v>51510</v>
      </c>
    </row>
    <row r="24155" customFormat="false" ht="15" hidden="false" customHeight="false" outlineLevel="0" collapsed="false">
      <c r="A24155" s="0" t="s">
        <v>51236</v>
      </c>
      <c r="B24155" s="0" t="s">
        <v>57238</v>
      </c>
      <c r="C24155" s="0" t="s">
        <v>51510</v>
      </c>
    </row>
    <row r="24156" customFormat="false" ht="15" hidden="false" customHeight="false" outlineLevel="0" collapsed="false">
      <c r="A24156" s="0" t="s">
        <v>51236</v>
      </c>
      <c r="B24156" s="0" t="s">
        <v>57239</v>
      </c>
      <c r="C24156" s="0" t="s">
        <v>51369</v>
      </c>
    </row>
    <row r="24157" customFormat="false" ht="15" hidden="false" customHeight="false" outlineLevel="0" collapsed="false">
      <c r="A24157" s="0" t="s">
        <v>51236</v>
      </c>
      <c r="B24157" s="0" t="s">
        <v>57240</v>
      </c>
      <c r="C24157" s="0" t="s">
        <v>51369</v>
      </c>
    </row>
    <row r="24158" customFormat="false" ht="15" hidden="false" customHeight="false" outlineLevel="0" collapsed="false">
      <c r="A24158" s="0" t="s">
        <v>51236</v>
      </c>
      <c r="B24158" s="0" t="s">
        <v>57241</v>
      </c>
      <c r="C24158" s="0" t="s">
        <v>51369</v>
      </c>
    </row>
    <row r="24159" customFormat="false" ht="15" hidden="false" customHeight="false" outlineLevel="0" collapsed="false">
      <c r="A24159" s="0" t="s">
        <v>51236</v>
      </c>
      <c r="B24159" s="0" t="s">
        <v>57242</v>
      </c>
      <c r="C24159" s="0" t="s">
        <v>51369</v>
      </c>
    </row>
    <row r="24160" customFormat="false" ht="15" hidden="false" customHeight="false" outlineLevel="0" collapsed="false">
      <c r="A24160" s="0" t="s">
        <v>51236</v>
      </c>
      <c r="B24160" s="0" t="s">
        <v>57243</v>
      </c>
      <c r="C24160" s="0" t="s">
        <v>51369</v>
      </c>
    </row>
    <row r="24161" customFormat="false" ht="15" hidden="false" customHeight="false" outlineLevel="0" collapsed="false">
      <c r="A24161" s="0" t="s">
        <v>51236</v>
      </c>
      <c r="B24161" s="0" t="s">
        <v>57244</v>
      </c>
      <c r="C24161" s="0" t="s">
        <v>51369</v>
      </c>
    </row>
    <row r="24162" customFormat="false" ht="15" hidden="false" customHeight="false" outlineLevel="0" collapsed="false">
      <c r="A24162" s="0" t="s">
        <v>51236</v>
      </c>
      <c r="B24162" s="0" t="s">
        <v>57245</v>
      </c>
      <c r="C24162" s="0" t="s">
        <v>51369</v>
      </c>
    </row>
    <row r="24163" customFormat="false" ht="15" hidden="false" customHeight="false" outlineLevel="0" collapsed="false">
      <c r="A24163" s="0" t="s">
        <v>51236</v>
      </c>
      <c r="B24163" s="0" t="s">
        <v>57246</v>
      </c>
      <c r="C24163" s="0" t="s">
        <v>51369</v>
      </c>
    </row>
    <row r="24164" customFormat="false" ht="15" hidden="false" customHeight="false" outlineLevel="0" collapsed="false">
      <c r="A24164" s="0" t="s">
        <v>51236</v>
      </c>
      <c r="B24164" s="0" t="s">
        <v>57247</v>
      </c>
      <c r="C24164" s="0" t="s">
        <v>51369</v>
      </c>
    </row>
    <row r="24165" customFormat="false" ht="15" hidden="false" customHeight="false" outlineLevel="0" collapsed="false">
      <c r="A24165" s="0" t="s">
        <v>51236</v>
      </c>
      <c r="B24165" s="0" t="s">
        <v>57248</v>
      </c>
      <c r="C24165" s="0" t="s">
        <v>51369</v>
      </c>
    </row>
    <row r="24166" customFormat="false" ht="15" hidden="false" customHeight="false" outlineLevel="0" collapsed="false">
      <c r="A24166" s="0" t="s">
        <v>51236</v>
      </c>
      <c r="B24166" s="0" t="s">
        <v>57249</v>
      </c>
      <c r="C24166" s="0" t="s">
        <v>51369</v>
      </c>
    </row>
    <row r="24167" customFormat="false" ht="15" hidden="false" customHeight="false" outlineLevel="0" collapsed="false">
      <c r="A24167" s="0" t="s">
        <v>51236</v>
      </c>
      <c r="B24167" s="0" t="s">
        <v>57250</v>
      </c>
      <c r="C24167" s="0" t="s">
        <v>51369</v>
      </c>
    </row>
    <row r="24168" customFormat="false" ht="15" hidden="false" customHeight="false" outlineLevel="0" collapsed="false">
      <c r="A24168" s="0" t="s">
        <v>51236</v>
      </c>
      <c r="B24168" s="0" t="s">
        <v>57251</v>
      </c>
      <c r="C24168" s="0" t="s">
        <v>51369</v>
      </c>
    </row>
    <row r="24169" customFormat="false" ht="15" hidden="false" customHeight="false" outlineLevel="0" collapsed="false">
      <c r="A24169" s="0" t="s">
        <v>51236</v>
      </c>
      <c r="B24169" s="0" t="s">
        <v>57252</v>
      </c>
      <c r="C24169" s="0" t="s">
        <v>51369</v>
      </c>
    </row>
    <row r="24170" customFormat="false" ht="15" hidden="false" customHeight="false" outlineLevel="0" collapsed="false">
      <c r="A24170" s="0" t="s">
        <v>51236</v>
      </c>
      <c r="B24170" s="0" t="s">
        <v>57253</v>
      </c>
      <c r="C24170" s="0" t="s">
        <v>51369</v>
      </c>
    </row>
    <row r="24171" customFormat="false" ht="15" hidden="false" customHeight="false" outlineLevel="0" collapsed="false">
      <c r="A24171" s="0" t="s">
        <v>51236</v>
      </c>
      <c r="B24171" s="0" t="s">
        <v>57254</v>
      </c>
      <c r="C24171" s="0" t="s">
        <v>51369</v>
      </c>
    </row>
    <row r="24172" customFormat="false" ht="15" hidden="false" customHeight="false" outlineLevel="0" collapsed="false">
      <c r="A24172" s="0" t="s">
        <v>51236</v>
      </c>
      <c r="B24172" s="0" t="s">
        <v>57255</v>
      </c>
      <c r="C24172" s="0" t="s">
        <v>51369</v>
      </c>
    </row>
    <row r="24173" customFormat="false" ht="15" hidden="false" customHeight="false" outlineLevel="0" collapsed="false">
      <c r="A24173" s="0" t="s">
        <v>51236</v>
      </c>
      <c r="B24173" s="0" t="s">
        <v>57256</v>
      </c>
      <c r="C24173" s="0" t="s">
        <v>51369</v>
      </c>
    </row>
    <row r="24174" customFormat="false" ht="15" hidden="false" customHeight="false" outlineLevel="0" collapsed="false">
      <c r="A24174" s="0" t="s">
        <v>51236</v>
      </c>
      <c r="B24174" s="0" t="s">
        <v>57257</v>
      </c>
      <c r="C24174" s="0" t="s">
        <v>51369</v>
      </c>
    </row>
    <row r="24175" customFormat="false" ht="15" hidden="false" customHeight="false" outlineLevel="0" collapsed="false">
      <c r="A24175" s="0" t="s">
        <v>51236</v>
      </c>
      <c r="B24175" s="0" t="s">
        <v>57258</v>
      </c>
      <c r="C24175" s="0" t="s">
        <v>51369</v>
      </c>
    </row>
    <row r="24176" customFormat="false" ht="15" hidden="false" customHeight="false" outlineLevel="0" collapsed="false">
      <c r="A24176" s="0" t="s">
        <v>51236</v>
      </c>
      <c r="B24176" s="0" t="s">
        <v>57259</v>
      </c>
      <c r="C24176" s="0" t="s">
        <v>51369</v>
      </c>
    </row>
    <row r="24177" customFormat="false" ht="15" hidden="false" customHeight="false" outlineLevel="0" collapsed="false">
      <c r="A24177" s="0" t="s">
        <v>51236</v>
      </c>
      <c r="B24177" s="0" t="s">
        <v>57260</v>
      </c>
      <c r="C24177" s="0" t="s">
        <v>51369</v>
      </c>
    </row>
    <row r="24178" customFormat="false" ht="15" hidden="false" customHeight="false" outlineLevel="0" collapsed="false">
      <c r="A24178" s="0" t="s">
        <v>51236</v>
      </c>
      <c r="B24178" s="0" t="s">
        <v>57261</v>
      </c>
      <c r="C24178" s="0" t="s">
        <v>51369</v>
      </c>
    </row>
    <row r="24179" customFormat="false" ht="15" hidden="false" customHeight="false" outlineLevel="0" collapsed="false">
      <c r="A24179" s="0" t="s">
        <v>51236</v>
      </c>
      <c r="B24179" s="0" t="s">
        <v>57262</v>
      </c>
      <c r="C24179" s="0" t="s">
        <v>51369</v>
      </c>
    </row>
    <row r="24180" customFormat="false" ht="15" hidden="false" customHeight="false" outlineLevel="0" collapsed="false">
      <c r="A24180" s="0" t="s">
        <v>51236</v>
      </c>
      <c r="B24180" s="0" t="s">
        <v>57263</v>
      </c>
      <c r="C24180" s="0" t="s">
        <v>51369</v>
      </c>
    </row>
    <row r="24181" customFormat="false" ht="15" hidden="false" customHeight="false" outlineLevel="0" collapsed="false">
      <c r="A24181" s="0" t="s">
        <v>51236</v>
      </c>
      <c r="B24181" s="0" t="s">
        <v>57264</v>
      </c>
      <c r="C24181" s="0" t="s">
        <v>51369</v>
      </c>
    </row>
    <row r="24182" customFormat="false" ht="15" hidden="false" customHeight="false" outlineLevel="0" collapsed="false">
      <c r="A24182" s="0" t="s">
        <v>51236</v>
      </c>
      <c r="B24182" s="0" t="s">
        <v>57265</v>
      </c>
      <c r="C24182" s="0" t="s">
        <v>51369</v>
      </c>
    </row>
    <row r="24183" customFormat="false" ht="15" hidden="false" customHeight="false" outlineLevel="0" collapsed="false">
      <c r="A24183" s="0" t="s">
        <v>51236</v>
      </c>
      <c r="B24183" s="0" t="s">
        <v>57266</v>
      </c>
      <c r="C24183" s="0" t="s">
        <v>51369</v>
      </c>
    </row>
    <row r="24184" customFormat="false" ht="15" hidden="false" customHeight="false" outlineLevel="0" collapsed="false">
      <c r="A24184" s="0" t="s">
        <v>51236</v>
      </c>
      <c r="B24184" s="0" t="s">
        <v>57267</v>
      </c>
      <c r="C24184" s="0" t="s">
        <v>51369</v>
      </c>
    </row>
    <row r="24185" customFormat="false" ht="15" hidden="false" customHeight="false" outlineLevel="0" collapsed="false">
      <c r="A24185" s="0" t="s">
        <v>51236</v>
      </c>
      <c r="B24185" s="0" t="s">
        <v>57268</v>
      </c>
      <c r="C24185" s="0" t="s">
        <v>51369</v>
      </c>
    </row>
    <row r="24186" customFormat="false" ht="15" hidden="false" customHeight="false" outlineLevel="0" collapsed="false">
      <c r="A24186" s="0" t="s">
        <v>51236</v>
      </c>
      <c r="B24186" s="0" t="s">
        <v>57269</v>
      </c>
      <c r="C24186" s="0" t="s">
        <v>51369</v>
      </c>
    </row>
    <row r="24187" customFormat="false" ht="15" hidden="false" customHeight="false" outlineLevel="0" collapsed="false">
      <c r="A24187" s="0" t="s">
        <v>51236</v>
      </c>
      <c r="B24187" s="0" t="s">
        <v>57270</v>
      </c>
      <c r="C24187" s="0" t="s">
        <v>51369</v>
      </c>
    </row>
    <row r="24188" customFormat="false" ht="15" hidden="false" customHeight="false" outlineLevel="0" collapsed="false">
      <c r="A24188" s="0" t="s">
        <v>51236</v>
      </c>
      <c r="B24188" s="0" t="s">
        <v>57271</v>
      </c>
      <c r="C24188" s="0" t="s">
        <v>51369</v>
      </c>
    </row>
    <row r="24189" customFormat="false" ht="15" hidden="false" customHeight="false" outlineLevel="0" collapsed="false">
      <c r="A24189" s="0" t="s">
        <v>51236</v>
      </c>
      <c r="B24189" s="0" t="s">
        <v>57272</v>
      </c>
      <c r="C24189" s="0" t="s">
        <v>51369</v>
      </c>
    </row>
    <row r="24190" customFormat="false" ht="15" hidden="false" customHeight="false" outlineLevel="0" collapsed="false">
      <c r="A24190" s="0" t="s">
        <v>51236</v>
      </c>
      <c r="B24190" s="0" t="s">
        <v>57273</v>
      </c>
      <c r="C24190" s="0" t="s">
        <v>51369</v>
      </c>
    </row>
    <row r="24191" customFormat="false" ht="15" hidden="false" customHeight="false" outlineLevel="0" collapsed="false">
      <c r="A24191" s="0" t="s">
        <v>51236</v>
      </c>
      <c r="B24191" s="0" t="s">
        <v>57274</v>
      </c>
      <c r="C24191" s="0" t="s">
        <v>51369</v>
      </c>
    </row>
    <row r="24192" customFormat="false" ht="15" hidden="false" customHeight="false" outlineLevel="0" collapsed="false">
      <c r="A24192" s="0" t="s">
        <v>51236</v>
      </c>
      <c r="B24192" s="0" t="s">
        <v>57275</v>
      </c>
      <c r="C24192" s="0" t="s">
        <v>51369</v>
      </c>
    </row>
    <row r="24193" customFormat="false" ht="15" hidden="false" customHeight="false" outlineLevel="0" collapsed="false">
      <c r="A24193" s="0" t="s">
        <v>51236</v>
      </c>
      <c r="B24193" s="0" t="s">
        <v>57276</v>
      </c>
      <c r="C24193" s="0" t="s">
        <v>51369</v>
      </c>
    </row>
    <row r="24194" customFormat="false" ht="15" hidden="false" customHeight="false" outlineLevel="0" collapsed="false">
      <c r="A24194" s="0" t="s">
        <v>51236</v>
      </c>
      <c r="B24194" s="0" t="s">
        <v>57277</v>
      </c>
      <c r="C24194" s="0" t="s">
        <v>51369</v>
      </c>
    </row>
    <row r="24195" customFormat="false" ht="15" hidden="false" customHeight="false" outlineLevel="0" collapsed="false">
      <c r="A24195" s="0" t="s">
        <v>51236</v>
      </c>
      <c r="B24195" s="0" t="s">
        <v>57278</v>
      </c>
      <c r="C24195" s="0" t="s">
        <v>51369</v>
      </c>
    </row>
    <row r="24196" customFormat="false" ht="15" hidden="false" customHeight="false" outlineLevel="0" collapsed="false">
      <c r="A24196" s="0" t="s">
        <v>51236</v>
      </c>
      <c r="B24196" s="0" t="s">
        <v>57279</v>
      </c>
      <c r="C24196" s="0" t="s">
        <v>51369</v>
      </c>
    </row>
    <row r="24197" customFormat="false" ht="15" hidden="false" customHeight="false" outlineLevel="0" collapsed="false">
      <c r="A24197" s="0" t="s">
        <v>51236</v>
      </c>
      <c r="B24197" s="0" t="s">
        <v>57280</v>
      </c>
      <c r="C24197" s="0" t="s">
        <v>51369</v>
      </c>
    </row>
    <row r="24198" customFormat="false" ht="15" hidden="false" customHeight="false" outlineLevel="0" collapsed="false">
      <c r="A24198" s="0" t="s">
        <v>51236</v>
      </c>
      <c r="B24198" s="0" t="s">
        <v>57281</v>
      </c>
      <c r="C24198" s="0" t="s">
        <v>51369</v>
      </c>
    </row>
    <row r="24199" customFormat="false" ht="15" hidden="false" customHeight="false" outlineLevel="0" collapsed="false">
      <c r="A24199" s="0" t="s">
        <v>51236</v>
      </c>
      <c r="B24199" s="0" t="s">
        <v>57282</v>
      </c>
      <c r="C24199" s="0" t="s">
        <v>51369</v>
      </c>
    </row>
    <row r="24200" customFormat="false" ht="15" hidden="false" customHeight="false" outlineLevel="0" collapsed="false">
      <c r="A24200" s="0" t="s">
        <v>51236</v>
      </c>
      <c r="B24200" s="0" t="s">
        <v>57283</v>
      </c>
      <c r="C24200" s="0" t="s">
        <v>51369</v>
      </c>
    </row>
    <row r="24201" customFormat="false" ht="15" hidden="false" customHeight="false" outlineLevel="0" collapsed="false">
      <c r="A24201" s="0" t="s">
        <v>51236</v>
      </c>
      <c r="B24201" s="0" t="s">
        <v>57284</v>
      </c>
      <c r="C24201" s="0" t="s">
        <v>51369</v>
      </c>
    </row>
    <row r="24202" customFormat="false" ht="15" hidden="false" customHeight="false" outlineLevel="0" collapsed="false">
      <c r="A24202" s="0" t="s">
        <v>51236</v>
      </c>
      <c r="B24202" s="0" t="s">
        <v>57285</v>
      </c>
      <c r="C24202" s="0" t="s">
        <v>51369</v>
      </c>
    </row>
    <row r="24203" customFormat="false" ht="15" hidden="false" customHeight="false" outlineLevel="0" collapsed="false">
      <c r="A24203" s="0" t="s">
        <v>51236</v>
      </c>
      <c r="B24203" s="0" t="s">
        <v>57286</v>
      </c>
      <c r="C24203" s="0" t="s">
        <v>51369</v>
      </c>
    </row>
    <row r="24204" customFormat="false" ht="15" hidden="false" customHeight="false" outlineLevel="0" collapsed="false">
      <c r="A24204" s="0" t="s">
        <v>51236</v>
      </c>
      <c r="B24204" s="0" t="s">
        <v>57287</v>
      </c>
      <c r="C24204" s="0" t="s">
        <v>51369</v>
      </c>
    </row>
    <row r="24205" customFormat="false" ht="15" hidden="false" customHeight="false" outlineLevel="0" collapsed="false">
      <c r="A24205" s="0" t="s">
        <v>51236</v>
      </c>
      <c r="B24205" s="0" t="s">
        <v>57288</v>
      </c>
      <c r="C24205" s="0" t="s">
        <v>51369</v>
      </c>
    </row>
    <row r="24206" customFormat="false" ht="15" hidden="false" customHeight="false" outlineLevel="0" collapsed="false">
      <c r="A24206" s="0" t="s">
        <v>51236</v>
      </c>
      <c r="B24206" s="0" t="s">
        <v>57289</v>
      </c>
      <c r="C24206" s="0" t="s">
        <v>51369</v>
      </c>
    </row>
    <row r="24207" customFormat="false" ht="15" hidden="false" customHeight="false" outlineLevel="0" collapsed="false">
      <c r="A24207" s="0" t="s">
        <v>51236</v>
      </c>
      <c r="B24207" s="0" t="s">
        <v>57290</v>
      </c>
      <c r="C24207" s="0" t="s">
        <v>51369</v>
      </c>
    </row>
    <row r="24208" customFormat="false" ht="15" hidden="false" customHeight="false" outlineLevel="0" collapsed="false">
      <c r="A24208" s="0" t="s">
        <v>51236</v>
      </c>
      <c r="B24208" s="0" t="s">
        <v>57291</v>
      </c>
      <c r="C24208" s="0" t="s">
        <v>51369</v>
      </c>
    </row>
    <row r="24209" customFormat="false" ht="15" hidden="false" customHeight="false" outlineLevel="0" collapsed="false">
      <c r="A24209" s="0" t="s">
        <v>51236</v>
      </c>
      <c r="B24209" s="0" t="s">
        <v>57292</v>
      </c>
      <c r="C24209" s="0" t="s">
        <v>51369</v>
      </c>
    </row>
    <row r="24210" customFormat="false" ht="15" hidden="false" customHeight="false" outlineLevel="0" collapsed="false">
      <c r="A24210" s="0" t="s">
        <v>51236</v>
      </c>
      <c r="B24210" s="0" t="s">
        <v>57293</v>
      </c>
      <c r="C24210" s="0" t="s">
        <v>51369</v>
      </c>
    </row>
    <row r="24211" customFormat="false" ht="15" hidden="false" customHeight="false" outlineLevel="0" collapsed="false">
      <c r="A24211" s="0" t="s">
        <v>51236</v>
      </c>
      <c r="B24211" s="0" t="s">
        <v>57294</v>
      </c>
      <c r="C24211" s="0" t="s">
        <v>51369</v>
      </c>
    </row>
    <row r="24212" customFormat="false" ht="15" hidden="false" customHeight="false" outlineLevel="0" collapsed="false">
      <c r="A24212" s="0" t="s">
        <v>51236</v>
      </c>
      <c r="B24212" s="0" t="s">
        <v>57295</v>
      </c>
      <c r="C24212" s="0" t="s">
        <v>51369</v>
      </c>
    </row>
    <row r="24213" customFormat="false" ht="15" hidden="false" customHeight="false" outlineLevel="0" collapsed="false">
      <c r="A24213" s="0" t="s">
        <v>51236</v>
      </c>
      <c r="B24213" s="0" t="s">
        <v>57296</v>
      </c>
      <c r="C24213" s="0" t="s">
        <v>51369</v>
      </c>
    </row>
    <row r="24214" customFormat="false" ht="15" hidden="false" customHeight="false" outlineLevel="0" collapsed="false">
      <c r="A24214" s="0" t="s">
        <v>51236</v>
      </c>
      <c r="B24214" s="0" t="s">
        <v>57297</v>
      </c>
      <c r="C24214" s="0" t="s">
        <v>51369</v>
      </c>
    </row>
    <row r="24215" customFormat="false" ht="15" hidden="false" customHeight="false" outlineLevel="0" collapsed="false">
      <c r="A24215" s="0" t="s">
        <v>51236</v>
      </c>
      <c r="B24215" s="0" t="s">
        <v>57298</v>
      </c>
      <c r="C24215" s="0" t="s">
        <v>51481</v>
      </c>
    </row>
    <row r="24216" customFormat="false" ht="15" hidden="false" customHeight="false" outlineLevel="0" collapsed="false">
      <c r="A24216" s="0" t="s">
        <v>51236</v>
      </c>
      <c r="B24216" s="0" t="s">
        <v>57299</v>
      </c>
      <c r="C24216" s="0" t="s">
        <v>51481</v>
      </c>
    </row>
    <row r="24217" customFormat="false" ht="15" hidden="false" customHeight="false" outlineLevel="0" collapsed="false">
      <c r="A24217" s="0" t="s">
        <v>51236</v>
      </c>
      <c r="B24217" s="0" t="s">
        <v>57300</v>
      </c>
      <c r="C24217" s="0" t="s">
        <v>51481</v>
      </c>
    </row>
    <row r="24218" customFormat="false" ht="15" hidden="false" customHeight="false" outlineLevel="0" collapsed="false">
      <c r="A24218" s="0" t="s">
        <v>51236</v>
      </c>
      <c r="B24218" s="0" t="s">
        <v>57301</v>
      </c>
      <c r="C24218" s="0" t="s">
        <v>51481</v>
      </c>
    </row>
    <row r="24219" customFormat="false" ht="15" hidden="false" customHeight="false" outlineLevel="0" collapsed="false">
      <c r="A24219" s="0" t="s">
        <v>51236</v>
      </c>
      <c r="B24219" s="0" t="s">
        <v>57302</v>
      </c>
      <c r="C24219" s="0" t="s">
        <v>51438</v>
      </c>
    </row>
    <row r="24220" customFormat="false" ht="15" hidden="false" customHeight="false" outlineLevel="0" collapsed="false">
      <c r="A24220" s="0" t="s">
        <v>51236</v>
      </c>
      <c r="B24220" s="0" t="s">
        <v>57303</v>
      </c>
      <c r="C24220" s="0" t="s">
        <v>51438</v>
      </c>
    </row>
    <row r="24221" customFormat="false" ht="15" hidden="false" customHeight="false" outlineLevel="0" collapsed="false">
      <c r="A24221" s="0" t="s">
        <v>51236</v>
      </c>
      <c r="B24221" s="0" t="s">
        <v>57304</v>
      </c>
      <c r="C24221" s="0" t="s">
        <v>51438</v>
      </c>
    </row>
    <row r="24222" customFormat="false" ht="15" hidden="false" customHeight="false" outlineLevel="0" collapsed="false">
      <c r="A24222" s="0" t="s">
        <v>51236</v>
      </c>
      <c r="B24222" s="0" t="s">
        <v>57305</v>
      </c>
      <c r="C24222" s="0" t="s">
        <v>51438</v>
      </c>
    </row>
    <row r="24223" customFormat="false" ht="15" hidden="false" customHeight="false" outlineLevel="0" collapsed="false">
      <c r="A24223" s="0" t="s">
        <v>51236</v>
      </c>
      <c r="B24223" s="0" t="s">
        <v>57306</v>
      </c>
      <c r="C24223" s="0" t="s">
        <v>51438</v>
      </c>
    </row>
    <row r="24224" customFormat="false" ht="15" hidden="false" customHeight="false" outlineLevel="0" collapsed="false">
      <c r="A24224" s="0" t="s">
        <v>51236</v>
      </c>
      <c r="B24224" s="0" t="s">
        <v>57307</v>
      </c>
      <c r="C24224" s="0" t="s">
        <v>51438</v>
      </c>
    </row>
    <row r="24225" customFormat="false" ht="15" hidden="false" customHeight="false" outlineLevel="0" collapsed="false">
      <c r="A24225" s="0" t="s">
        <v>51236</v>
      </c>
      <c r="B24225" s="0" t="s">
        <v>57308</v>
      </c>
      <c r="C24225" s="0" t="s">
        <v>51438</v>
      </c>
    </row>
    <row r="24226" customFormat="false" ht="15" hidden="false" customHeight="false" outlineLevel="0" collapsed="false">
      <c r="A24226" s="0" t="s">
        <v>51236</v>
      </c>
      <c r="B24226" s="0" t="s">
        <v>57309</v>
      </c>
      <c r="C24226" s="0" t="s">
        <v>51438</v>
      </c>
    </row>
    <row r="24227" customFormat="false" ht="15" hidden="false" customHeight="false" outlineLevel="0" collapsed="false">
      <c r="A24227" s="0" t="s">
        <v>51236</v>
      </c>
      <c r="B24227" s="0" t="s">
        <v>57310</v>
      </c>
      <c r="C24227" s="0" t="s">
        <v>51438</v>
      </c>
    </row>
    <row r="24228" customFormat="false" ht="15" hidden="false" customHeight="false" outlineLevel="0" collapsed="false">
      <c r="A24228" s="0" t="s">
        <v>51236</v>
      </c>
      <c r="B24228" s="0" t="s">
        <v>57311</v>
      </c>
      <c r="C24228" s="0" t="s">
        <v>51438</v>
      </c>
    </row>
    <row r="24229" customFormat="false" ht="15" hidden="false" customHeight="false" outlineLevel="0" collapsed="false">
      <c r="A24229" s="0" t="s">
        <v>51236</v>
      </c>
      <c r="B24229" s="0" t="s">
        <v>57312</v>
      </c>
      <c r="C24229" s="0" t="s">
        <v>51438</v>
      </c>
    </row>
    <row r="24230" customFormat="false" ht="15" hidden="false" customHeight="false" outlineLevel="0" collapsed="false">
      <c r="A24230" s="0" t="s">
        <v>51236</v>
      </c>
      <c r="B24230" s="0" t="s">
        <v>57313</v>
      </c>
      <c r="C24230" s="0" t="s">
        <v>51438</v>
      </c>
    </row>
    <row r="24231" customFormat="false" ht="15" hidden="false" customHeight="false" outlineLevel="0" collapsed="false">
      <c r="A24231" s="0" t="s">
        <v>51236</v>
      </c>
      <c r="B24231" s="0" t="s">
        <v>57314</v>
      </c>
      <c r="C24231" s="0" t="s">
        <v>51438</v>
      </c>
    </row>
    <row r="24232" customFormat="false" ht="15" hidden="false" customHeight="false" outlineLevel="0" collapsed="false">
      <c r="A24232" s="0" t="s">
        <v>51236</v>
      </c>
      <c r="B24232" s="0" t="s">
        <v>57315</v>
      </c>
      <c r="C24232" s="0" t="s">
        <v>51438</v>
      </c>
    </row>
    <row r="24233" customFormat="false" ht="15" hidden="false" customHeight="false" outlineLevel="0" collapsed="false">
      <c r="A24233" s="0" t="s">
        <v>51236</v>
      </c>
      <c r="B24233" s="0" t="s">
        <v>57316</v>
      </c>
      <c r="C24233" s="0" t="s">
        <v>51238</v>
      </c>
    </row>
    <row r="24234" customFormat="false" ht="15" hidden="false" customHeight="false" outlineLevel="0" collapsed="false">
      <c r="A24234" s="0" t="s">
        <v>51236</v>
      </c>
      <c r="B24234" s="0" t="s">
        <v>57317</v>
      </c>
      <c r="C24234" s="0" t="s">
        <v>51238</v>
      </c>
    </row>
    <row r="24235" customFormat="false" ht="15" hidden="false" customHeight="false" outlineLevel="0" collapsed="false">
      <c r="A24235" s="0" t="s">
        <v>51236</v>
      </c>
      <c r="B24235" s="0" t="s">
        <v>57318</v>
      </c>
      <c r="C24235" s="0" t="s">
        <v>51238</v>
      </c>
    </row>
    <row r="24236" customFormat="false" ht="15" hidden="false" customHeight="false" outlineLevel="0" collapsed="false">
      <c r="A24236" s="0" t="s">
        <v>51236</v>
      </c>
      <c r="B24236" s="0" t="s">
        <v>57319</v>
      </c>
      <c r="C24236" s="0" t="s">
        <v>51238</v>
      </c>
    </row>
    <row r="24237" customFormat="false" ht="15" hidden="false" customHeight="false" outlineLevel="0" collapsed="false">
      <c r="A24237" s="0" t="s">
        <v>51236</v>
      </c>
      <c r="B24237" s="0" t="s">
        <v>57320</v>
      </c>
      <c r="C24237" s="0" t="s">
        <v>51238</v>
      </c>
    </row>
    <row r="24238" customFormat="false" ht="15" hidden="false" customHeight="false" outlineLevel="0" collapsed="false">
      <c r="A24238" s="0" t="s">
        <v>51236</v>
      </c>
      <c r="B24238" s="0" t="s">
        <v>57321</v>
      </c>
      <c r="C24238" s="0" t="s">
        <v>51238</v>
      </c>
    </row>
    <row r="24239" customFormat="false" ht="15" hidden="false" customHeight="false" outlineLevel="0" collapsed="false">
      <c r="A24239" s="0" t="s">
        <v>51236</v>
      </c>
      <c r="B24239" s="0" t="s">
        <v>57322</v>
      </c>
      <c r="C24239" s="0" t="s">
        <v>51238</v>
      </c>
    </row>
    <row r="24240" customFormat="false" ht="15" hidden="false" customHeight="false" outlineLevel="0" collapsed="false">
      <c r="A24240" s="0" t="s">
        <v>51236</v>
      </c>
      <c r="B24240" s="0" t="s">
        <v>57323</v>
      </c>
      <c r="C24240" s="0" t="s">
        <v>51644</v>
      </c>
    </row>
    <row r="24241" customFormat="false" ht="15" hidden="false" customHeight="false" outlineLevel="0" collapsed="false">
      <c r="A24241" s="0" t="s">
        <v>51236</v>
      </c>
      <c r="B24241" s="0" t="s">
        <v>57324</v>
      </c>
      <c r="C24241" s="0" t="s">
        <v>51644</v>
      </c>
    </row>
    <row r="24242" customFormat="false" ht="15" hidden="false" customHeight="false" outlineLevel="0" collapsed="false">
      <c r="A24242" s="0" t="s">
        <v>51236</v>
      </c>
      <c r="B24242" s="0" t="s">
        <v>57325</v>
      </c>
      <c r="C24242" s="0" t="s">
        <v>51644</v>
      </c>
    </row>
    <row r="24243" customFormat="false" ht="15" hidden="false" customHeight="false" outlineLevel="0" collapsed="false">
      <c r="A24243" s="0" t="s">
        <v>51236</v>
      </c>
      <c r="B24243" s="0" t="s">
        <v>57326</v>
      </c>
      <c r="C24243" s="0" t="s">
        <v>51644</v>
      </c>
    </row>
    <row r="24244" customFormat="false" ht="15" hidden="false" customHeight="false" outlineLevel="0" collapsed="false">
      <c r="A24244" s="0" t="s">
        <v>51236</v>
      </c>
      <c r="B24244" s="0" t="s">
        <v>57327</v>
      </c>
      <c r="C24244" s="0" t="s">
        <v>51644</v>
      </c>
    </row>
    <row r="24245" customFormat="false" ht="15" hidden="false" customHeight="false" outlineLevel="0" collapsed="false">
      <c r="A24245" s="0" t="s">
        <v>51236</v>
      </c>
      <c r="B24245" s="0" t="s">
        <v>57328</v>
      </c>
      <c r="C24245" s="0" t="s">
        <v>51644</v>
      </c>
    </row>
    <row r="24246" customFormat="false" ht="15" hidden="false" customHeight="false" outlineLevel="0" collapsed="false">
      <c r="A24246" s="0" t="s">
        <v>51236</v>
      </c>
      <c r="B24246" s="0" t="s">
        <v>57329</v>
      </c>
      <c r="C24246" s="0" t="s">
        <v>51644</v>
      </c>
    </row>
    <row r="24247" customFormat="false" ht="15" hidden="false" customHeight="false" outlineLevel="0" collapsed="false">
      <c r="A24247" s="0" t="s">
        <v>51236</v>
      </c>
      <c r="B24247" s="0" t="s">
        <v>57330</v>
      </c>
      <c r="C24247" s="0" t="s">
        <v>51644</v>
      </c>
    </row>
    <row r="24248" customFormat="false" ht="15" hidden="false" customHeight="false" outlineLevel="0" collapsed="false">
      <c r="A24248" s="0" t="s">
        <v>51236</v>
      </c>
      <c r="B24248" s="0" t="s">
        <v>57331</v>
      </c>
      <c r="C24248" s="0" t="s">
        <v>51583</v>
      </c>
    </row>
    <row r="24249" customFormat="false" ht="15" hidden="false" customHeight="false" outlineLevel="0" collapsed="false">
      <c r="A24249" s="0" t="s">
        <v>51236</v>
      </c>
      <c r="B24249" s="0" t="s">
        <v>57332</v>
      </c>
      <c r="C24249" s="0" t="s">
        <v>51583</v>
      </c>
    </row>
    <row r="24250" customFormat="false" ht="15" hidden="false" customHeight="false" outlineLevel="0" collapsed="false">
      <c r="A24250" s="0" t="s">
        <v>51236</v>
      </c>
      <c r="B24250" s="0" t="s">
        <v>57333</v>
      </c>
      <c r="C24250" s="0" t="s">
        <v>51583</v>
      </c>
    </row>
    <row r="24251" customFormat="false" ht="15" hidden="false" customHeight="false" outlineLevel="0" collapsed="false">
      <c r="A24251" s="0" t="s">
        <v>51236</v>
      </c>
      <c r="B24251" s="0" t="s">
        <v>57334</v>
      </c>
      <c r="C24251" s="0" t="s">
        <v>51583</v>
      </c>
    </row>
    <row r="24252" customFormat="false" ht="15" hidden="false" customHeight="false" outlineLevel="0" collapsed="false">
      <c r="A24252" s="0" t="s">
        <v>51236</v>
      </c>
      <c r="B24252" s="0" t="s">
        <v>57335</v>
      </c>
      <c r="C24252" s="0" t="s">
        <v>51583</v>
      </c>
    </row>
    <row r="24253" customFormat="false" ht="15" hidden="false" customHeight="false" outlineLevel="0" collapsed="false">
      <c r="A24253" s="0" t="s">
        <v>51236</v>
      </c>
      <c r="B24253" s="0" t="s">
        <v>57336</v>
      </c>
      <c r="C24253" s="0" t="s">
        <v>51583</v>
      </c>
    </row>
    <row r="24254" customFormat="false" ht="15" hidden="false" customHeight="false" outlineLevel="0" collapsed="false">
      <c r="A24254" s="0" t="s">
        <v>51236</v>
      </c>
      <c r="B24254" s="0" t="s">
        <v>57337</v>
      </c>
      <c r="C24254" s="0" t="s">
        <v>51238</v>
      </c>
    </row>
    <row r="24255" customFormat="false" ht="15" hidden="false" customHeight="false" outlineLevel="0" collapsed="false">
      <c r="A24255" s="0" t="s">
        <v>51236</v>
      </c>
      <c r="B24255" s="0" t="s">
        <v>57338</v>
      </c>
      <c r="C24255" s="0" t="s">
        <v>51238</v>
      </c>
    </row>
    <row r="24256" customFormat="false" ht="15" hidden="false" customHeight="false" outlineLevel="0" collapsed="false">
      <c r="A24256" s="0" t="s">
        <v>51236</v>
      </c>
      <c r="B24256" s="0" t="s">
        <v>57339</v>
      </c>
      <c r="C24256" s="0" t="s">
        <v>51238</v>
      </c>
    </row>
    <row r="24257" customFormat="false" ht="15" hidden="false" customHeight="false" outlineLevel="0" collapsed="false">
      <c r="A24257" s="0" t="s">
        <v>51236</v>
      </c>
      <c r="B24257" s="0" t="s">
        <v>57340</v>
      </c>
      <c r="C24257" s="0" t="s">
        <v>51238</v>
      </c>
    </row>
    <row r="24258" customFormat="false" ht="15" hidden="false" customHeight="false" outlineLevel="0" collapsed="false">
      <c r="A24258" s="0" t="s">
        <v>51236</v>
      </c>
      <c r="B24258" s="0" t="s">
        <v>57341</v>
      </c>
      <c r="C24258" s="0" t="s">
        <v>51568</v>
      </c>
    </row>
    <row r="24259" customFormat="false" ht="15" hidden="false" customHeight="false" outlineLevel="0" collapsed="false">
      <c r="A24259" s="0" t="s">
        <v>51236</v>
      </c>
      <c r="B24259" s="0" t="s">
        <v>57342</v>
      </c>
      <c r="C24259" s="0" t="s">
        <v>51568</v>
      </c>
    </row>
    <row r="24260" customFormat="false" ht="15" hidden="false" customHeight="false" outlineLevel="0" collapsed="false">
      <c r="A24260" s="0" t="s">
        <v>51236</v>
      </c>
      <c r="B24260" s="0" t="s">
        <v>57343</v>
      </c>
      <c r="C24260" s="0" t="s">
        <v>51238</v>
      </c>
    </row>
    <row r="24261" customFormat="false" ht="15" hidden="false" customHeight="false" outlineLevel="0" collapsed="false">
      <c r="A24261" s="0" t="s">
        <v>51236</v>
      </c>
      <c r="B24261" s="0" t="s">
        <v>57344</v>
      </c>
      <c r="C24261" s="0" t="s">
        <v>51238</v>
      </c>
    </row>
    <row r="24262" customFormat="false" ht="15" hidden="false" customHeight="false" outlineLevel="0" collapsed="false">
      <c r="A24262" s="0" t="s">
        <v>51236</v>
      </c>
      <c r="B24262" s="0" t="s">
        <v>57345</v>
      </c>
      <c r="C24262" s="0" t="s">
        <v>51238</v>
      </c>
    </row>
    <row r="24263" customFormat="false" ht="15" hidden="false" customHeight="false" outlineLevel="0" collapsed="false">
      <c r="A24263" s="0" t="s">
        <v>51236</v>
      </c>
      <c r="B24263" s="0" t="s">
        <v>57346</v>
      </c>
      <c r="C24263" s="0" t="s">
        <v>51238</v>
      </c>
    </row>
    <row r="24264" customFormat="false" ht="15" hidden="false" customHeight="false" outlineLevel="0" collapsed="false">
      <c r="A24264" s="0" t="s">
        <v>51236</v>
      </c>
      <c r="B24264" s="0" t="s">
        <v>57347</v>
      </c>
      <c r="C24264" s="0" t="s">
        <v>51238</v>
      </c>
    </row>
    <row r="24265" customFormat="false" ht="15" hidden="false" customHeight="false" outlineLevel="0" collapsed="false">
      <c r="A24265" s="0" t="s">
        <v>51236</v>
      </c>
      <c r="B24265" s="0" t="s">
        <v>57348</v>
      </c>
      <c r="C24265" s="0" t="s">
        <v>51238</v>
      </c>
    </row>
    <row r="24266" customFormat="false" ht="15" hidden="false" customHeight="false" outlineLevel="0" collapsed="false">
      <c r="A24266" s="0" t="s">
        <v>51236</v>
      </c>
      <c r="B24266" s="0" t="s">
        <v>57349</v>
      </c>
      <c r="C24266" s="0" t="s">
        <v>51238</v>
      </c>
    </row>
    <row r="24267" customFormat="false" ht="15" hidden="false" customHeight="false" outlineLevel="0" collapsed="false">
      <c r="A24267" s="0" t="s">
        <v>51236</v>
      </c>
      <c r="B24267" s="0" t="s">
        <v>57350</v>
      </c>
      <c r="C24267" s="0" t="s">
        <v>51238</v>
      </c>
    </row>
    <row r="24268" customFormat="false" ht="15" hidden="false" customHeight="false" outlineLevel="0" collapsed="false">
      <c r="A24268" s="0" t="s">
        <v>51236</v>
      </c>
      <c r="B24268" s="0" t="s">
        <v>57351</v>
      </c>
      <c r="C24268" s="0" t="s">
        <v>51568</v>
      </c>
    </row>
    <row r="24269" customFormat="false" ht="15" hidden="false" customHeight="false" outlineLevel="0" collapsed="false">
      <c r="A24269" s="0" t="s">
        <v>51236</v>
      </c>
      <c r="B24269" s="0" t="s">
        <v>57352</v>
      </c>
      <c r="C24269" s="0" t="s">
        <v>51716</v>
      </c>
    </row>
    <row r="24270" customFormat="false" ht="15" hidden="false" customHeight="false" outlineLevel="0" collapsed="false">
      <c r="A24270" s="0" t="s">
        <v>51236</v>
      </c>
      <c r="B24270" s="0" t="s">
        <v>57353</v>
      </c>
      <c r="C24270" s="0" t="s">
        <v>51716</v>
      </c>
    </row>
    <row r="24271" customFormat="false" ht="15" hidden="false" customHeight="false" outlineLevel="0" collapsed="false">
      <c r="A24271" s="0" t="s">
        <v>51236</v>
      </c>
      <c r="B24271" s="0" t="s">
        <v>57354</v>
      </c>
      <c r="C24271" s="0" t="s">
        <v>51716</v>
      </c>
    </row>
    <row r="24272" customFormat="false" ht="15" hidden="false" customHeight="false" outlineLevel="0" collapsed="false">
      <c r="A24272" s="0" t="s">
        <v>51236</v>
      </c>
      <c r="B24272" s="0" t="s">
        <v>57355</v>
      </c>
      <c r="C24272" s="0" t="s">
        <v>51716</v>
      </c>
    </row>
    <row r="24273" customFormat="false" ht="15" hidden="false" customHeight="false" outlineLevel="0" collapsed="false">
      <c r="A24273" s="0" t="s">
        <v>51236</v>
      </c>
      <c r="B24273" s="0" t="s">
        <v>57356</v>
      </c>
      <c r="C24273" s="0" t="s">
        <v>51716</v>
      </c>
    </row>
    <row r="24274" customFormat="false" ht="15" hidden="false" customHeight="false" outlineLevel="0" collapsed="false">
      <c r="A24274" s="0" t="s">
        <v>51236</v>
      </c>
      <c r="B24274" s="0" t="s">
        <v>57357</v>
      </c>
      <c r="C24274" s="0" t="s">
        <v>51716</v>
      </c>
    </row>
    <row r="24275" customFormat="false" ht="15" hidden="false" customHeight="false" outlineLevel="0" collapsed="false">
      <c r="A24275" s="0" t="s">
        <v>51236</v>
      </c>
      <c r="B24275" s="0" t="s">
        <v>57358</v>
      </c>
      <c r="C24275" s="0" t="s">
        <v>51716</v>
      </c>
    </row>
    <row r="24276" customFormat="false" ht="15" hidden="false" customHeight="false" outlineLevel="0" collapsed="false">
      <c r="A24276" s="0" t="s">
        <v>51236</v>
      </c>
      <c r="B24276" s="0" t="s">
        <v>57359</v>
      </c>
      <c r="C24276" s="0" t="s">
        <v>51716</v>
      </c>
    </row>
    <row r="24277" customFormat="false" ht="15" hidden="false" customHeight="false" outlineLevel="0" collapsed="false">
      <c r="A24277" s="0" t="s">
        <v>51236</v>
      </c>
      <c r="B24277" s="0" t="s">
        <v>57360</v>
      </c>
      <c r="C24277" s="0" t="s">
        <v>51716</v>
      </c>
    </row>
    <row r="24278" customFormat="false" ht="15" hidden="false" customHeight="false" outlineLevel="0" collapsed="false">
      <c r="A24278" s="0" t="s">
        <v>51236</v>
      </c>
      <c r="B24278" s="0" t="s">
        <v>57361</v>
      </c>
      <c r="C24278" s="0" t="s">
        <v>51716</v>
      </c>
    </row>
    <row r="24279" customFormat="false" ht="15" hidden="false" customHeight="false" outlineLevel="0" collapsed="false">
      <c r="A24279" s="0" t="s">
        <v>51236</v>
      </c>
      <c r="B24279" s="0" t="s">
        <v>57362</v>
      </c>
      <c r="C24279" s="0" t="s">
        <v>51716</v>
      </c>
    </row>
    <row r="24280" customFormat="false" ht="15" hidden="false" customHeight="false" outlineLevel="0" collapsed="false">
      <c r="A24280" s="0" t="s">
        <v>51236</v>
      </c>
      <c r="B24280" s="0" t="s">
        <v>57363</v>
      </c>
      <c r="C24280" s="0" t="s">
        <v>51716</v>
      </c>
    </row>
    <row r="24281" customFormat="false" ht="15" hidden="false" customHeight="false" outlineLevel="0" collapsed="false">
      <c r="A24281" s="0" t="s">
        <v>51236</v>
      </c>
      <c r="B24281" s="0" t="s">
        <v>57364</v>
      </c>
      <c r="C24281" s="0" t="s">
        <v>51716</v>
      </c>
    </row>
    <row r="24282" customFormat="false" ht="15" hidden="false" customHeight="false" outlineLevel="0" collapsed="false">
      <c r="A24282" s="0" t="s">
        <v>51236</v>
      </c>
      <c r="B24282" s="0" t="s">
        <v>57365</v>
      </c>
      <c r="C24282" s="0" t="s">
        <v>51716</v>
      </c>
    </row>
    <row r="24283" customFormat="false" ht="15" hidden="false" customHeight="false" outlineLevel="0" collapsed="false">
      <c r="A24283" s="0" t="s">
        <v>51236</v>
      </c>
      <c r="B24283" s="0" t="s">
        <v>57366</v>
      </c>
      <c r="C24283" s="0" t="s">
        <v>51716</v>
      </c>
    </row>
    <row r="24284" customFormat="false" ht="15" hidden="false" customHeight="false" outlineLevel="0" collapsed="false">
      <c r="A24284" s="0" t="s">
        <v>51236</v>
      </c>
      <c r="B24284" s="0" t="s">
        <v>57367</v>
      </c>
      <c r="C24284" s="0" t="s">
        <v>51716</v>
      </c>
    </row>
    <row r="24285" customFormat="false" ht="15" hidden="false" customHeight="false" outlineLevel="0" collapsed="false">
      <c r="A24285" s="0" t="s">
        <v>51236</v>
      </c>
      <c r="B24285" s="0" t="s">
        <v>57368</v>
      </c>
      <c r="C24285" s="0" t="s">
        <v>51716</v>
      </c>
    </row>
    <row r="24286" customFormat="false" ht="15" hidden="false" customHeight="false" outlineLevel="0" collapsed="false">
      <c r="A24286" s="0" t="s">
        <v>51236</v>
      </c>
      <c r="B24286" s="0" t="s">
        <v>57369</v>
      </c>
      <c r="C24286" s="0" t="s">
        <v>51544</v>
      </c>
    </row>
    <row r="24287" customFormat="false" ht="15" hidden="false" customHeight="false" outlineLevel="0" collapsed="false">
      <c r="A24287" s="0" t="s">
        <v>51236</v>
      </c>
      <c r="B24287" s="0" t="s">
        <v>57370</v>
      </c>
      <c r="C24287" s="0" t="s">
        <v>51544</v>
      </c>
    </row>
    <row r="24288" customFormat="false" ht="15" hidden="false" customHeight="false" outlineLevel="0" collapsed="false">
      <c r="A24288" s="0" t="s">
        <v>51236</v>
      </c>
      <c r="B24288" s="0" t="s">
        <v>57371</v>
      </c>
      <c r="C24288" s="0" t="s">
        <v>51544</v>
      </c>
    </row>
    <row r="24289" customFormat="false" ht="15" hidden="false" customHeight="false" outlineLevel="0" collapsed="false">
      <c r="A24289" s="0" t="s">
        <v>51236</v>
      </c>
      <c r="B24289" s="0" t="s">
        <v>57372</v>
      </c>
      <c r="C24289" s="0" t="s">
        <v>51544</v>
      </c>
    </row>
    <row r="24290" customFormat="false" ht="15" hidden="false" customHeight="false" outlineLevel="0" collapsed="false">
      <c r="A24290" s="0" t="s">
        <v>51236</v>
      </c>
      <c r="B24290" s="0" t="s">
        <v>57373</v>
      </c>
      <c r="C24290" s="0" t="s">
        <v>51544</v>
      </c>
    </row>
    <row r="24291" customFormat="false" ht="15" hidden="false" customHeight="false" outlineLevel="0" collapsed="false">
      <c r="A24291" s="0" t="s">
        <v>51236</v>
      </c>
      <c r="B24291" s="0" t="s">
        <v>57374</v>
      </c>
      <c r="C24291" s="0" t="s">
        <v>51544</v>
      </c>
    </row>
    <row r="24292" customFormat="false" ht="15" hidden="false" customHeight="false" outlineLevel="0" collapsed="false">
      <c r="A24292" s="0" t="s">
        <v>51236</v>
      </c>
      <c r="B24292" s="0" t="s">
        <v>57375</v>
      </c>
      <c r="C24292" s="0" t="s">
        <v>51544</v>
      </c>
    </row>
    <row r="24293" customFormat="false" ht="15" hidden="false" customHeight="false" outlineLevel="0" collapsed="false">
      <c r="A24293" s="0" t="s">
        <v>51236</v>
      </c>
      <c r="B24293" s="0" t="s">
        <v>57376</v>
      </c>
      <c r="C24293" s="0" t="s">
        <v>51544</v>
      </c>
    </row>
    <row r="24294" customFormat="false" ht="15" hidden="false" customHeight="false" outlineLevel="0" collapsed="false">
      <c r="A24294" s="0" t="s">
        <v>51236</v>
      </c>
      <c r="B24294" s="0" t="s">
        <v>57377</v>
      </c>
      <c r="C24294" s="0" t="s">
        <v>51716</v>
      </c>
    </row>
    <row r="24295" customFormat="false" ht="15" hidden="false" customHeight="false" outlineLevel="0" collapsed="false">
      <c r="A24295" s="0" t="s">
        <v>51236</v>
      </c>
      <c r="B24295" s="0" t="s">
        <v>57378</v>
      </c>
      <c r="C24295" s="0" t="s">
        <v>51716</v>
      </c>
    </row>
    <row r="24296" customFormat="false" ht="15" hidden="false" customHeight="false" outlineLevel="0" collapsed="false">
      <c r="A24296" s="0" t="s">
        <v>51236</v>
      </c>
      <c r="B24296" s="0" t="s">
        <v>57379</v>
      </c>
      <c r="C24296" s="0" t="s">
        <v>51716</v>
      </c>
    </row>
    <row r="24297" customFormat="false" ht="15" hidden="false" customHeight="false" outlineLevel="0" collapsed="false">
      <c r="A24297" s="0" t="s">
        <v>51236</v>
      </c>
      <c r="B24297" s="0" t="s">
        <v>57380</v>
      </c>
      <c r="C24297" s="0" t="s">
        <v>51716</v>
      </c>
    </row>
    <row r="24298" customFormat="false" ht="15" hidden="false" customHeight="false" outlineLevel="0" collapsed="false">
      <c r="A24298" s="0" t="s">
        <v>51236</v>
      </c>
      <c r="B24298" s="0" t="s">
        <v>57381</v>
      </c>
      <c r="C24298" s="0" t="s">
        <v>51510</v>
      </c>
    </row>
    <row r="24299" customFormat="false" ht="15" hidden="false" customHeight="false" outlineLevel="0" collapsed="false">
      <c r="A24299" s="0" t="s">
        <v>51236</v>
      </c>
      <c r="B24299" s="0" t="s">
        <v>57382</v>
      </c>
      <c r="C24299" s="0" t="s">
        <v>51510</v>
      </c>
    </row>
    <row r="24300" customFormat="false" ht="15" hidden="false" customHeight="false" outlineLevel="0" collapsed="false">
      <c r="A24300" s="0" t="s">
        <v>51236</v>
      </c>
      <c r="B24300" s="0" t="s">
        <v>57383</v>
      </c>
      <c r="C24300" s="0" t="s">
        <v>51510</v>
      </c>
    </row>
    <row r="24301" customFormat="false" ht="15" hidden="false" customHeight="false" outlineLevel="0" collapsed="false">
      <c r="A24301" s="0" t="s">
        <v>51236</v>
      </c>
      <c r="B24301" s="0" t="s">
        <v>57384</v>
      </c>
      <c r="C24301" s="0" t="s">
        <v>51510</v>
      </c>
    </row>
    <row r="24302" customFormat="false" ht="15" hidden="false" customHeight="false" outlineLevel="0" collapsed="false">
      <c r="A24302" s="0" t="s">
        <v>51236</v>
      </c>
      <c r="B24302" s="0" t="s">
        <v>57385</v>
      </c>
      <c r="C24302" s="0" t="s">
        <v>51369</v>
      </c>
    </row>
    <row r="24303" customFormat="false" ht="15" hidden="false" customHeight="false" outlineLevel="0" collapsed="false">
      <c r="A24303" s="0" t="s">
        <v>51236</v>
      </c>
      <c r="B24303" s="0" t="s">
        <v>57386</v>
      </c>
      <c r="C24303" s="0" t="s">
        <v>51369</v>
      </c>
    </row>
    <row r="24304" customFormat="false" ht="15" hidden="false" customHeight="false" outlineLevel="0" collapsed="false">
      <c r="A24304" s="0" t="s">
        <v>51236</v>
      </c>
      <c r="B24304" s="0" t="s">
        <v>57387</v>
      </c>
      <c r="C24304" s="0" t="s">
        <v>51369</v>
      </c>
    </row>
    <row r="24305" customFormat="false" ht="15" hidden="false" customHeight="false" outlineLevel="0" collapsed="false">
      <c r="A24305" s="0" t="s">
        <v>51236</v>
      </c>
      <c r="B24305" s="0" t="s">
        <v>57388</v>
      </c>
      <c r="C24305" s="0" t="s">
        <v>51369</v>
      </c>
    </row>
    <row r="24306" customFormat="false" ht="15" hidden="false" customHeight="false" outlineLevel="0" collapsed="false">
      <c r="A24306" s="0" t="s">
        <v>51236</v>
      </c>
      <c r="B24306" s="0" t="s">
        <v>57389</v>
      </c>
      <c r="C24306" s="0" t="s">
        <v>51369</v>
      </c>
    </row>
    <row r="24307" customFormat="false" ht="15" hidden="false" customHeight="false" outlineLevel="0" collapsed="false">
      <c r="A24307" s="0" t="s">
        <v>51236</v>
      </c>
      <c r="B24307" s="0" t="s">
        <v>57390</v>
      </c>
      <c r="C24307" s="0" t="s">
        <v>51369</v>
      </c>
    </row>
    <row r="24308" customFormat="false" ht="15" hidden="false" customHeight="false" outlineLevel="0" collapsed="false">
      <c r="A24308" s="0" t="s">
        <v>51236</v>
      </c>
      <c r="B24308" s="0" t="s">
        <v>57391</v>
      </c>
      <c r="C24308" s="0" t="s">
        <v>51369</v>
      </c>
    </row>
    <row r="24309" customFormat="false" ht="15" hidden="false" customHeight="false" outlineLevel="0" collapsed="false">
      <c r="A24309" s="0" t="s">
        <v>51236</v>
      </c>
      <c r="B24309" s="0" t="s">
        <v>57392</v>
      </c>
      <c r="C24309" s="0" t="s">
        <v>51369</v>
      </c>
    </row>
    <row r="24310" customFormat="false" ht="15" hidden="false" customHeight="false" outlineLevel="0" collapsed="false">
      <c r="A24310" s="0" t="s">
        <v>51236</v>
      </c>
      <c r="B24310" s="0" t="s">
        <v>57393</v>
      </c>
      <c r="C24310" s="0" t="s">
        <v>51510</v>
      </c>
    </row>
    <row r="24311" customFormat="false" ht="15" hidden="false" customHeight="false" outlineLevel="0" collapsed="false">
      <c r="A24311" s="0" t="s">
        <v>51236</v>
      </c>
      <c r="B24311" s="0" t="s">
        <v>57394</v>
      </c>
      <c r="C24311" s="0" t="s">
        <v>51510</v>
      </c>
    </row>
    <row r="24312" customFormat="false" ht="15" hidden="false" customHeight="false" outlineLevel="0" collapsed="false">
      <c r="A24312" s="0" t="s">
        <v>51236</v>
      </c>
      <c r="B24312" s="0" t="s">
        <v>57395</v>
      </c>
      <c r="C24312" s="0" t="s">
        <v>51510</v>
      </c>
    </row>
    <row r="24313" customFormat="false" ht="15" hidden="false" customHeight="false" outlineLevel="0" collapsed="false">
      <c r="A24313" s="0" t="s">
        <v>51236</v>
      </c>
      <c r="B24313" s="0" t="s">
        <v>57396</v>
      </c>
      <c r="C24313" s="0" t="s">
        <v>51510</v>
      </c>
    </row>
    <row r="24314" customFormat="false" ht="15" hidden="false" customHeight="false" outlineLevel="0" collapsed="false">
      <c r="A24314" s="0" t="s">
        <v>51236</v>
      </c>
      <c r="B24314" s="0" t="s">
        <v>57397</v>
      </c>
      <c r="C24314" s="0" t="s">
        <v>51438</v>
      </c>
    </row>
    <row r="24315" customFormat="false" ht="15" hidden="false" customHeight="false" outlineLevel="0" collapsed="false">
      <c r="A24315" s="0" t="s">
        <v>51236</v>
      </c>
      <c r="B24315" s="0" t="s">
        <v>57398</v>
      </c>
      <c r="C24315" s="0" t="s">
        <v>51438</v>
      </c>
    </row>
    <row r="24316" customFormat="false" ht="15" hidden="false" customHeight="false" outlineLevel="0" collapsed="false">
      <c r="A24316" s="0" t="s">
        <v>51236</v>
      </c>
      <c r="B24316" s="0" t="s">
        <v>57399</v>
      </c>
      <c r="C24316" s="0" t="s">
        <v>51438</v>
      </c>
    </row>
    <row r="24317" customFormat="false" ht="15" hidden="false" customHeight="false" outlineLevel="0" collapsed="false">
      <c r="A24317" s="0" t="s">
        <v>51236</v>
      </c>
      <c r="B24317" s="0" t="s">
        <v>57400</v>
      </c>
      <c r="C24317" s="0" t="s">
        <v>51438</v>
      </c>
    </row>
    <row r="24318" customFormat="false" ht="15" hidden="false" customHeight="false" outlineLevel="0" collapsed="false">
      <c r="A24318" s="0" t="s">
        <v>51236</v>
      </c>
      <c r="B24318" s="0" t="s">
        <v>57401</v>
      </c>
      <c r="C24318" s="0" t="s">
        <v>51494</v>
      </c>
    </row>
    <row r="24319" customFormat="false" ht="15" hidden="false" customHeight="false" outlineLevel="0" collapsed="false">
      <c r="A24319" s="0" t="s">
        <v>51236</v>
      </c>
      <c r="B24319" s="0" t="s">
        <v>57402</v>
      </c>
      <c r="C24319" s="0" t="s">
        <v>51494</v>
      </c>
    </row>
    <row r="24320" customFormat="false" ht="15" hidden="false" customHeight="false" outlineLevel="0" collapsed="false">
      <c r="A24320" s="0" t="s">
        <v>51236</v>
      </c>
      <c r="B24320" s="0" t="s">
        <v>57403</v>
      </c>
      <c r="C24320" s="0" t="s">
        <v>51494</v>
      </c>
    </row>
    <row r="24321" customFormat="false" ht="15" hidden="false" customHeight="false" outlineLevel="0" collapsed="false">
      <c r="A24321" s="0" t="s">
        <v>51236</v>
      </c>
      <c r="B24321" s="0" t="s">
        <v>57404</v>
      </c>
      <c r="C24321" s="0" t="s">
        <v>51494</v>
      </c>
    </row>
    <row r="24322" customFormat="false" ht="15" hidden="false" customHeight="false" outlineLevel="0" collapsed="false">
      <c r="A24322" s="0" t="s">
        <v>51236</v>
      </c>
      <c r="B24322" s="0" t="s">
        <v>57405</v>
      </c>
      <c r="C24322" s="0" t="s">
        <v>51481</v>
      </c>
    </row>
    <row r="24323" customFormat="false" ht="15" hidden="false" customHeight="false" outlineLevel="0" collapsed="false">
      <c r="A24323" s="0" t="s">
        <v>51236</v>
      </c>
      <c r="B24323" s="0" t="s">
        <v>57406</v>
      </c>
      <c r="C24323" s="0" t="s">
        <v>51481</v>
      </c>
    </row>
    <row r="24324" customFormat="false" ht="15" hidden="false" customHeight="false" outlineLevel="0" collapsed="false">
      <c r="A24324" s="0" t="s">
        <v>51236</v>
      </c>
      <c r="B24324" s="0" t="s">
        <v>57407</v>
      </c>
      <c r="C24324" s="0" t="s">
        <v>51481</v>
      </c>
    </row>
    <row r="24325" customFormat="false" ht="15" hidden="false" customHeight="false" outlineLevel="0" collapsed="false">
      <c r="A24325" s="0" t="s">
        <v>51236</v>
      </c>
      <c r="B24325" s="0" t="s">
        <v>57408</v>
      </c>
      <c r="C24325" s="0" t="s">
        <v>51481</v>
      </c>
    </row>
    <row r="24326" customFormat="false" ht="15" hidden="false" customHeight="false" outlineLevel="0" collapsed="false">
      <c r="A24326" s="0" t="s">
        <v>51236</v>
      </c>
      <c r="B24326" s="0" t="s">
        <v>57409</v>
      </c>
      <c r="C24326" s="0" t="s">
        <v>51481</v>
      </c>
    </row>
    <row r="24327" customFormat="false" ht="15" hidden="false" customHeight="false" outlineLevel="0" collapsed="false">
      <c r="A24327" s="0" t="s">
        <v>51236</v>
      </c>
      <c r="B24327" s="0" t="s">
        <v>57410</v>
      </c>
      <c r="C24327" s="0" t="s">
        <v>51481</v>
      </c>
    </row>
    <row r="24328" customFormat="false" ht="15" hidden="false" customHeight="false" outlineLevel="0" collapsed="false">
      <c r="A24328" s="0" t="s">
        <v>51236</v>
      </c>
      <c r="B24328" s="0" t="s">
        <v>57411</v>
      </c>
      <c r="C24328" s="0" t="s">
        <v>51481</v>
      </c>
    </row>
    <row r="24329" customFormat="false" ht="15" hidden="false" customHeight="false" outlineLevel="0" collapsed="false">
      <c r="A24329" s="0" t="s">
        <v>51236</v>
      </c>
      <c r="B24329" s="0" t="s">
        <v>57412</v>
      </c>
      <c r="C24329" s="0" t="s">
        <v>51481</v>
      </c>
    </row>
    <row r="24330" customFormat="false" ht="15" hidden="false" customHeight="false" outlineLevel="0" collapsed="false">
      <c r="A24330" s="0" t="s">
        <v>51236</v>
      </c>
      <c r="B24330" s="0" t="s">
        <v>57413</v>
      </c>
      <c r="C24330" s="0" t="s">
        <v>51716</v>
      </c>
    </row>
    <row r="24331" customFormat="false" ht="15" hidden="false" customHeight="false" outlineLevel="0" collapsed="false">
      <c r="A24331" s="0" t="s">
        <v>51236</v>
      </c>
      <c r="B24331" s="0" t="s">
        <v>57414</v>
      </c>
      <c r="C24331" s="0" t="s">
        <v>51716</v>
      </c>
    </row>
    <row r="24332" customFormat="false" ht="15" hidden="false" customHeight="false" outlineLevel="0" collapsed="false">
      <c r="A24332" s="0" t="s">
        <v>51236</v>
      </c>
      <c r="B24332" s="0" t="s">
        <v>57415</v>
      </c>
      <c r="C24332" s="0" t="s">
        <v>51716</v>
      </c>
    </row>
    <row r="24333" customFormat="false" ht="15" hidden="false" customHeight="false" outlineLevel="0" collapsed="false">
      <c r="A24333" s="0" t="s">
        <v>51236</v>
      </c>
      <c r="B24333" s="0" t="s">
        <v>57416</v>
      </c>
      <c r="C24333" s="0" t="s">
        <v>51716</v>
      </c>
    </row>
    <row r="24334" customFormat="false" ht="15" hidden="false" customHeight="false" outlineLevel="0" collapsed="false">
      <c r="A24334" s="0" t="s">
        <v>51236</v>
      </c>
      <c r="B24334" s="0" t="s">
        <v>57417</v>
      </c>
      <c r="C24334" s="0" t="s">
        <v>51716</v>
      </c>
    </row>
    <row r="24335" customFormat="false" ht="15" hidden="false" customHeight="false" outlineLevel="0" collapsed="false">
      <c r="A24335" s="0" t="s">
        <v>51236</v>
      </c>
      <c r="B24335" s="0" t="s">
        <v>57418</v>
      </c>
      <c r="C24335" s="0" t="s">
        <v>51716</v>
      </c>
    </row>
    <row r="24336" customFormat="false" ht="15" hidden="false" customHeight="false" outlineLevel="0" collapsed="false">
      <c r="A24336" s="0" t="s">
        <v>51236</v>
      </c>
      <c r="B24336" s="0" t="s">
        <v>57419</v>
      </c>
      <c r="C24336" s="0" t="s">
        <v>51875</v>
      </c>
    </row>
    <row r="24337" customFormat="false" ht="15" hidden="false" customHeight="false" outlineLevel="0" collapsed="false">
      <c r="A24337" s="0" t="s">
        <v>51236</v>
      </c>
      <c r="B24337" s="0" t="s">
        <v>57420</v>
      </c>
      <c r="C24337" s="0" t="s">
        <v>51596</v>
      </c>
    </row>
    <row r="24338" customFormat="false" ht="15" hidden="false" customHeight="false" outlineLevel="0" collapsed="false">
      <c r="A24338" s="0" t="s">
        <v>51236</v>
      </c>
      <c r="B24338" s="0" t="s">
        <v>57421</v>
      </c>
      <c r="C24338" s="0" t="s">
        <v>51596</v>
      </c>
    </row>
    <row r="24339" customFormat="false" ht="15" hidden="false" customHeight="false" outlineLevel="0" collapsed="false">
      <c r="A24339" s="0" t="s">
        <v>51236</v>
      </c>
      <c r="B24339" s="0" t="s">
        <v>57422</v>
      </c>
      <c r="C24339" s="0" t="s">
        <v>51596</v>
      </c>
    </row>
    <row r="24340" customFormat="false" ht="15" hidden="false" customHeight="false" outlineLevel="0" collapsed="false">
      <c r="A24340" s="0" t="s">
        <v>51236</v>
      </c>
      <c r="B24340" s="0" t="s">
        <v>57423</v>
      </c>
      <c r="C24340" s="0" t="s">
        <v>51596</v>
      </c>
    </row>
    <row r="24341" customFormat="false" ht="15" hidden="false" customHeight="false" outlineLevel="0" collapsed="false">
      <c r="A24341" s="0" t="s">
        <v>51236</v>
      </c>
      <c r="B24341" s="0" t="s">
        <v>57424</v>
      </c>
      <c r="C24341" s="0" t="s">
        <v>51690</v>
      </c>
    </row>
    <row r="24342" customFormat="false" ht="15" hidden="false" customHeight="false" outlineLevel="0" collapsed="false">
      <c r="A24342" s="0" t="s">
        <v>51236</v>
      </c>
      <c r="B24342" s="0" t="s">
        <v>57425</v>
      </c>
      <c r="C24342" s="0" t="s">
        <v>51690</v>
      </c>
    </row>
    <row r="24343" customFormat="false" ht="15" hidden="false" customHeight="false" outlineLevel="0" collapsed="false">
      <c r="A24343" s="0" t="s">
        <v>51236</v>
      </c>
      <c r="B24343" s="0" t="s">
        <v>57426</v>
      </c>
      <c r="C24343" s="0" t="s">
        <v>51690</v>
      </c>
    </row>
    <row r="24344" customFormat="false" ht="15" hidden="false" customHeight="false" outlineLevel="0" collapsed="false">
      <c r="A24344" s="0" t="s">
        <v>51236</v>
      </c>
      <c r="B24344" s="0" t="s">
        <v>57427</v>
      </c>
      <c r="C24344" s="0" t="s">
        <v>51690</v>
      </c>
    </row>
    <row r="24345" customFormat="false" ht="15" hidden="false" customHeight="false" outlineLevel="0" collapsed="false">
      <c r="A24345" s="0" t="s">
        <v>51236</v>
      </c>
      <c r="B24345" s="0" t="s">
        <v>57428</v>
      </c>
      <c r="C24345" s="0" t="s">
        <v>51690</v>
      </c>
    </row>
    <row r="24346" customFormat="false" ht="15" hidden="false" customHeight="false" outlineLevel="0" collapsed="false">
      <c r="A24346" s="0" t="s">
        <v>51236</v>
      </c>
      <c r="B24346" s="0" t="s">
        <v>57429</v>
      </c>
      <c r="C24346" s="0" t="s">
        <v>51690</v>
      </c>
    </row>
    <row r="24347" customFormat="false" ht="15" hidden="false" customHeight="false" outlineLevel="0" collapsed="false">
      <c r="A24347" s="0" t="s">
        <v>51236</v>
      </c>
      <c r="B24347" s="0" t="s">
        <v>57430</v>
      </c>
      <c r="C24347" s="0" t="s">
        <v>51690</v>
      </c>
    </row>
    <row r="24348" customFormat="false" ht="15" hidden="false" customHeight="false" outlineLevel="0" collapsed="false">
      <c r="A24348" s="0" t="s">
        <v>51236</v>
      </c>
      <c r="B24348" s="0" t="s">
        <v>57431</v>
      </c>
      <c r="C24348" s="0" t="s">
        <v>51690</v>
      </c>
    </row>
    <row r="24349" customFormat="false" ht="15" hidden="false" customHeight="false" outlineLevel="0" collapsed="false">
      <c r="A24349" s="0" t="s">
        <v>51236</v>
      </c>
      <c r="B24349" s="0" t="s">
        <v>57432</v>
      </c>
      <c r="C24349" s="0" t="s">
        <v>51244</v>
      </c>
    </row>
    <row r="24350" customFormat="false" ht="15" hidden="false" customHeight="false" outlineLevel="0" collapsed="false">
      <c r="A24350" s="0" t="s">
        <v>51236</v>
      </c>
      <c r="B24350" s="0" t="s">
        <v>57433</v>
      </c>
      <c r="C24350" s="0" t="s">
        <v>51244</v>
      </c>
    </row>
    <row r="24351" customFormat="false" ht="15" hidden="false" customHeight="false" outlineLevel="0" collapsed="false">
      <c r="A24351" s="0" t="s">
        <v>51236</v>
      </c>
      <c r="B24351" s="0" t="s">
        <v>57434</v>
      </c>
      <c r="C24351" s="0" t="s">
        <v>51244</v>
      </c>
    </row>
    <row r="24352" customFormat="false" ht="15" hidden="false" customHeight="false" outlineLevel="0" collapsed="false">
      <c r="A24352" s="0" t="s">
        <v>51236</v>
      </c>
      <c r="B24352" s="0" t="s">
        <v>57435</v>
      </c>
      <c r="C24352" s="0" t="s">
        <v>51244</v>
      </c>
    </row>
    <row r="24353" customFormat="false" ht="15" hidden="false" customHeight="false" outlineLevel="0" collapsed="false">
      <c r="A24353" s="0" t="s">
        <v>51236</v>
      </c>
      <c r="B24353" s="0" t="s">
        <v>57436</v>
      </c>
      <c r="C24353" s="0" t="s">
        <v>51244</v>
      </c>
    </row>
    <row r="24354" customFormat="false" ht="15" hidden="false" customHeight="false" outlineLevel="0" collapsed="false">
      <c r="A24354" s="0" t="s">
        <v>51236</v>
      </c>
      <c r="B24354" s="0" t="s">
        <v>57437</v>
      </c>
      <c r="C24354" s="0" t="s">
        <v>51244</v>
      </c>
    </row>
    <row r="24355" customFormat="false" ht="15" hidden="false" customHeight="false" outlineLevel="0" collapsed="false">
      <c r="A24355" s="0" t="s">
        <v>51236</v>
      </c>
      <c r="B24355" s="0" t="s">
        <v>57438</v>
      </c>
      <c r="C24355" s="0" t="s">
        <v>51244</v>
      </c>
    </row>
    <row r="24356" customFormat="false" ht="15" hidden="false" customHeight="false" outlineLevel="0" collapsed="false">
      <c r="A24356" s="0" t="s">
        <v>51236</v>
      </c>
      <c r="B24356" s="0" t="s">
        <v>57439</v>
      </c>
      <c r="C24356" s="0" t="s">
        <v>51244</v>
      </c>
    </row>
    <row r="24357" customFormat="false" ht="15" hidden="false" customHeight="false" outlineLevel="0" collapsed="false">
      <c r="A24357" s="0" t="s">
        <v>51236</v>
      </c>
      <c r="B24357" s="0" t="s">
        <v>57440</v>
      </c>
      <c r="C24357" s="0" t="s">
        <v>52074</v>
      </c>
    </row>
    <row r="24358" customFormat="false" ht="15" hidden="false" customHeight="false" outlineLevel="0" collapsed="false">
      <c r="A24358" s="0" t="s">
        <v>51236</v>
      </c>
      <c r="B24358" s="0" t="s">
        <v>57441</v>
      </c>
      <c r="C24358" s="0" t="s">
        <v>52074</v>
      </c>
    </row>
    <row r="24359" customFormat="false" ht="15" hidden="false" customHeight="false" outlineLevel="0" collapsed="false">
      <c r="A24359" s="0" t="s">
        <v>51236</v>
      </c>
      <c r="B24359" s="0" t="s">
        <v>57442</v>
      </c>
      <c r="C24359" s="0" t="s">
        <v>52074</v>
      </c>
    </row>
    <row r="24360" customFormat="false" ht="15" hidden="false" customHeight="false" outlineLevel="0" collapsed="false">
      <c r="A24360" s="0" t="s">
        <v>51236</v>
      </c>
      <c r="B24360" s="0" t="s">
        <v>57443</v>
      </c>
      <c r="C24360" s="0" t="s">
        <v>52074</v>
      </c>
    </row>
    <row r="24361" customFormat="false" ht="15" hidden="false" customHeight="false" outlineLevel="0" collapsed="false">
      <c r="A24361" s="0" t="s">
        <v>51236</v>
      </c>
      <c r="B24361" s="0" t="s">
        <v>57444</v>
      </c>
      <c r="C24361" s="0" t="s">
        <v>52074</v>
      </c>
    </row>
    <row r="24362" customFormat="false" ht="15" hidden="false" customHeight="false" outlineLevel="0" collapsed="false">
      <c r="A24362" s="0" t="s">
        <v>51236</v>
      </c>
      <c r="B24362" s="0" t="s">
        <v>57445</v>
      </c>
      <c r="C24362" s="0" t="s">
        <v>51716</v>
      </c>
    </row>
    <row r="24363" customFormat="false" ht="15" hidden="false" customHeight="false" outlineLevel="0" collapsed="false">
      <c r="A24363" s="0" t="s">
        <v>51236</v>
      </c>
      <c r="B24363" s="0" t="s">
        <v>57446</v>
      </c>
      <c r="C24363" s="0" t="s">
        <v>51716</v>
      </c>
    </row>
    <row r="24364" customFormat="false" ht="15" hidden="false" customHeight="false" outlineLevel="0" collapsed="false">
      <c r="A24364" s="0" t="s">
        <v>51236</v>
      </c>
      <c r="B24364" s="0" t="s">
        <v>57447</v>
      </c>
      <c r="C24364" s="0" t="s">
        <v>51716</v>
      </c>
    </row>
    <row r="24365" customFormat="false" ht="15" hidden="false" customHeight="false" outlineLevel="0" collapsed="false">
      <c r="A24365" s="0" t="s">
        <v>51236</v>
      </c>
      <c r="B24365" s="0" t="s">
        <v>57448</v>
      </c>
      <c r="C24365" s="0" t="s">
        <v>51716</v>
      </c>
    </row>
    <row r="24366" customFormat="false" ht="15" hidden="false" customHeight="false" outlineLevel="0" collapsed="false">
      <c r="A24366" s="0" t="s">
        <v>51236</v>
      </c>
      <c r="B24366" s="0" t="s">
        <v>57449</v>
      </c>
      <c r="C24366" s="0" t="s">
        <v>51716</v>
      </c>
    </row>
    <row r="24367" customFormat="false" ht="15" hidden="false" customHeight="false" outlineLevel="0" collapsed="false">
      <c r="A24367" s="0" t="s">
        <v>51236</v>
      </c>
      <c r="B24367" s="0" t="s">
        <v>57450</v>
      </c>
      <c r="C24367" s="0" t="s">
        <v>51716</v>
      </c>
    </row>
    <row r="24368" customFormat="false" ht="15" hidden="false" customHeight="false" outlineLevel="0" collapsed="false">
      <c r="A24368" s="0" t="s">
        <v>51236</v>
      </c>
      <c r="B24368" s="0" t="s">
        <v>57451</v>
      </c>
      <c r="C24368" s="0" t="s">
        <v>51716</v>
      </c>
    </row>
    <row r="24369" customFormat="false" ht="15" hidden="false" customHeight="false" outlineLevel="0" collapsed="false">
      <c r="A24369" s="0" t="s">
        <v>51236</v>
      </c>
      <c r="B24369" s="0" t="s">
        <v>57452</v>
      </c>
      <c r="C24369" s="0" t="s">
        <v>51716</v>
      </c>
    </row>
    <row r="24370" customFormat="false" ht="15" hidden="false" customHeight="false" outlineLevel="0" collapsed="false">
      <c r="A24370" s="0" t="s">
        <v>51236</v>
      </c>
      <c r="B24370" s="0" t="s">
        <v>57453</v>
      </c>
      <c r="C24370" s="0" t="s">
        <v>51716</v>
      </c>
    </row>
    <row r="24371" customFormat="false" ht="15" hidden="false" customHeight="false" outlineLevel="0" collapsed="false">
      <c r="A24371" s="0" t="s">
        <v>51236</v>
      </c>
      <c r="B24371" s="0" t="s">
        <v>57454</v>
      </c>
      <c r="C24371" s="0" t="s">
        <v>51716</v>
      </c>
    </row>
    <row r="24372" customFormat="false" ht="15" hidden="false" customHeight="false" outlineLevel="0" collapsed="false">
      <c r="A24372" s="0" t="s">
        <v>51236</v>
      </c>
      <c r="B24372" s="0" t="s">
        <v>57455</v>
      </c>
      <c r="C24372" s="0" t="s">
        <v>51716</v>
      </c>
    </row>
    <row r="24373" customFormat="false" ht="15" hidden="false" customHeight="false" outlineLevel="0" collapsed="false">
      <c r="A24373" s="0" t="s">
        <v>51236</v>
      </c>
      <c r="B24373" s="0" t="s">
        <v>57456</v>
      </c>
      <c r="C24373" s="0" t="s">
        <v>51716</v>
      </c>
    </row>
    <row r="24374" customFormat="false" ht="15" hidden="false" customHeight="false" outlineLevel="0" collapsed="false">
      <c r="A24374" s="0" t="s">
        <v>51236</v>
      </c>
      <c r="B24374" s="0" t="s">
        <v>57457</v>
      </c>
      <c r="C24374" s="0" t="s">
        <v>51716</v>
      </c>
    </row>
    <row r="24375" customFormat="false" ht="15" hidden="false" customHeight="false" outlineLevel="0" collapsed="false">
      <c r="A24375" s="0" t="s">
        <v>51236</v>
      </c>
      <c r="B24375" s="0" t="s">
        <v>57458</v>
      </c>
      <c r="C24375" s="0" t="s">
        <v>51510</v>
      </c>
    </row>
    <row r="24376" customFormat="false" ht="15" hidden="false" customHeight="false" outlineLevel="0" collapsed="false">
      <c r="A24376" s="0" t="s">
        <v>51236</v>
      </c>
      <c r="B24376" s="0" t="s">
        <v>57459</v>
      </c>
      <c r="C24376" s="0" t="s">
        <v>51510</v>
      </c>
    </row>
    <row r="24377" customFormat="false" ht="15" hidden="false" customHeight="false" outlineLevel="0" collapsed="false">
      <c r="A24377" s="0" t="s">
        <v>51236</v>
      </c>
      <c r="B24377" s="0" t="s">
        <v>57460</v>
      </c>
      <c r="C24377" s="0" t="s">
        <v>51510</v>
      </c>
    </row>
    <row r="24378" customFormat="false" ht="15" hidden="false" customHeight="false" outlineLevel="0" collapsed="false">
      <c r="A24378" s="0" t="s">
        <v>51236</v>
      </c>
      <c r="B24378" s="0" t="s">
        <v>57461</v>
      </c>
      <c r="C24378" s="0" t="s">
        <v>51510</v>
      </c>
    </row>
    <row r="24379" customFormat="false" ht="15" hidden="false" customHeight="false" outlineLevel="0" collapsed="false">
      <c r="A24379" s="0" t="s">
        <v>51236</v>
      </c>
      <c r="B24379" s="0" t="s">
        <v>57462</v>
      </c>
      <c r="C24379" s="0" t="s">
        <v>51438</v>
      </c>
    </row>
    <row r="24380" customFormat="false" ht="15" hidden="false" customHeight="false" outlineLevel="0" collapsed="false">
      <c r="A24380" s="0" t="s">
        <v>51236</v>
      </c>
      <c r="B24380" s="0" t="s">
        <v>57463</v>
      </c>
      <c r="C24380" s="0" t="s">
        <v>51438</v>
      </c>
    </row>
    <row r="24381" customFormat="false" ht="15" hidden="false" customHeight="false" outlineLevel="0" collapsed="false">
      <c r="A24381" s="0" t="s">
        <v>51236</v>
      </c>
      <c r="B24381" s="0" t="s">
        <v>57464</v>
      </c>
      <c r="C24381" s="0" t="s">
        <v>51438</v>
      </c>
    </row>
    <row r="24382" customFormat="false" ht="15" hidden="false" customHeight="false" outlineLevel="0" collapsed="false">
      <c r="A24382" s="0" t="s">
        <v>51236</v>
      </c>
      <c r="B24382" s="0" t="s">
        <v>57465</v>
      </c>
      <c r="C24382" s="0" t="s">
        <v>51438</v>
      </c>
    </row>
    <row r="24383" customFormat="false" ht="15" hidden="false" customHeight="false" outlineLevel="0" collapsed="false">
      <c r="A24383" s="0" t="s">
        <v>51236</v>
      </c>
      <c r="B24383" s="0" t="s">
        <v>57466</v>
      </c>
      <c r="C24383" s="0" t="s">
        <v>51262</v>
      </c>
    </row>
    <row r="24384" customFormat="false" ht="15" hidden="false" customHeight="false" outlineLevel="0" collapsed="false">
      <c r="A24384" s="0" t="s">
        <v>51236</v>
      </c>
      <c r="B24384" s="0" t="s">
        <v>57467</v>
      </c>
      <c r="C24384" s="0" t="s">
        <v>51262</v>
      </c>
    </row>
    <row r="24385" customFormat="false" ht="15" hidden="false" customHeight="false" outlineLevel="0" collapsed="false">
      <c r="A24385" s="0" t="s">
        <v>51236</v>
      </c>
      <c r="B24385" s="0" t="s">
        <v>57468</v>
      </c>
      <c r="C24385" s="0" t="s">
        <v>51262</v>
      </c>
    </row>
    <row r="24386" customFormat="false" ht="15" hidden="false" customHeight="false" outlineLevel="0" collapsed="false">
      <c r="A24386" s="0" t="s">
        <v>51236</v>
      </c>
      <c r="B24386" s="0" t="s">
        <v>57469</v>
      </c>
      <c r="C24386" s="0" t="s">
        <v>51262</v>
      </c>
    </row>
    <row r="24387" customFormat="false" ht="15" hidden="false" customHeight="false" outlineLevel="0" collapsed="false">
      <c r="A24387" s="0" t="s">
        <v>51236</v>
      </c>
      <c r="B24387" s="0" t="s">
        <v>57470</v>
      </c>
      <c r="C24387" s="0" t="s">
        <v>51262</v>
      </c>
    </row>
    <row r="24388" customFormat="false" ht="15" hidden="false" customHeight="false" outlineLevel="0" collapsed="false">
      <c r="A24388" s="0" t="s">
        <v>51236</v>
      </c>
      <c r="B24388" s="0" t="s">
        <v>57471</v>
      </c>
      <c r="C24388" s="0" t="s">
        <v>51262</v>
      </c>
    </row>
    <row r="24389" customFormat="false" ht="15" hidden="false" customHeight="false" outlineLevel="0" collapsed="false">
      <c r="A24389" s="0" t="s">
        <v>51236</v>
      </c>
      <c r="B24389" s="0" t="s">
        <v>57472</v>
      </c>
      <c r="C24389" s="0" t="s">
        <v>51262</v>
      </c>
    </row>
    <row r="24390" customFormat="false" ht="15" hidden="false" customHeight="false" outlineLevel="0" collapsed="false">
      <c r="A24390" s="0" t="s">
        <v>51236</v>
      </c>
      <c r="B24390" s="0" t="s">
        <v>57473</v>
      </c>
      <c r="C24390" s="0" t="s">
        <v>51262</v>
      </c>
    </row>
    <row r="24391" customFormat="false" ht="15" hidden="false" customHeight="false" outlineLevel="0" collapsed="false">
      <c r="A24391" s="0" t="s">
        <v>51236</v>
      </c>
      <c r="B24391" s="0" t="s">
        <v>57474</v>
      </c>
      <c r="C24391" s="0" t="s">
        <v>51262</v>
      </c>
    </row>
    <row r="24392" customFormat="false" ht="15" hidden="false" customHeight="false" outlineLevel="0" collapsed="false">
      <c r="A24392" s="0" t="s">
        <v>51236</v>
      </c>
      <c r="B24392" s="0" t="s">
        <v>57475</v>
      </c>
      <c r="C24392" s="0" t="s">
        <v>51262</v>
      </c>
    </row>
    <row r="24393" customFormat="false" ht="15" hidden="false" customHeight="false" outlineLevel="0" collapsed="false">
      <c r="A24393" s="0" t="s">
        <v>51236</v>
      </c>
      <c r="B24393" s="0" t="s">
        <v>57476</v>
      </c>
      <c r="C24393" s="0" t="s">
        <v>51262</v>
      </c>
    </row>
    <row r="24394" customFormat="false" ht="15" hidden="false" customHeight="false" outlineLevel="0" collapsed="false">
      <c r="A24394" s="0" t="s">
        <v>51236</v>
      </c>
      <c r="B24394" s="0" t="s">
        <v>57477</v>
      </c>
      <c r="C24394" s="0" t="s">
        <v>51262</v>
      </c>
    </row>
    <row r="24395" customFormat="false" ht="15" hidden="false" customHeight="false" outlineLevel="0" collapsed="false">
      <c r="A24395" s="0" t="s">
        <v>51236</v>
      </c>
      <c r="B24395" s="0" t="s">
        <v>57478</v>
      </c>
      <c r="C24395" s="0" t="s">
        <v>51438</v>
      </c>
    </row>
    <row r="24396" customFormat="false" ht="15" hidden="false" customHeight="false" outlineLevel="0" collapsed="false">
      <c r="A24396" s="0" t="s">
        <v>51236</v>
      </c>
      <c r="B24396" s="0" t="s">
        <v>57479</v>
      </c>
      <c r="C24396" s="0" t="s">
        <v>51438</v>
      </c>
    </row>
    <row r="24397" customFormat="false" ht="15" hidden="false" customHeight="false" outlineLevel="0" collapsed="false">
      <c r="A24397" s="0" t="s">
        <v>51236</v>
      </c>
      <c r="B24397" s="0" t="s">
        <v>57480</v>
      </c>
      <c r="C24397" s="0" t="s">
        <v>51438</v>
      </c>
    </row>
    <row r="24398" customFormat="false" ht="15" hidden="false" customHeight="false" outlineLevel="0" collapsed="false">
      <c r="A24398" s="0" t="s">
        <v>51236</v>
      </c>
      <c r="B24398" s="0" t="s">
        <v>57481</v>
      </c>
      <c r="C24398" s="0" t="s">
        <v>51438</v>
      </c>
    </row>
    <row r="24399" customFormat="false" ht="15" hidden="false" customHeight="false" outlineLevel="0" collapsed="false">
      <c r="A24399" s="0" t="s">
        <v>51236</v>
      </c>
      <c r="B24399" s="0" t="s">
        <v>57482</v>
      </c>
      <c r="C24399" s="0" t="s">
        <v>51438</v>
      </c>
    </row>
    <row r="24400" customFormat="false" ht="15" hidden="false" customHeight="false" outlineLevel="0" collapsed="false">
      <c r="A24400" s="0" t="s">
        <v>51236</v>
      </c>
      <c r="B24400" s="0" t="s">
        <v>57483</v>
      </c>
      <c r="C24400" s="0" t="s">
        <v>51438</v>
      </c>
    </row>
    <row r="24401" customFormat="false" ht="15" hidden="false" customHeight="false" outlineLevel="0" collapsed="false">
      <c r="A24401" s="0" t="s">
        <v>51236</v>
      </c>
      <c r="B24401" s="0" t="s">
        <v>57484</v>
      </c>
      <c r="C24401" s="0" t="s">
        <v>51438</v>
      </c>
    </row>
    <row r="24402" customFormat="false" ht="15" hidden="false" customHeight="false" outlineLevel="0" collapsed="false">
      <c r="A24402" s="0" t="s">
        <v>51236</v>
      </c>
      <c r="B24402" s="0" t="s">
        <v>57485</v>
      </c>
      <c r="C24402" s="0" t="s">
        <v>51438</v>
      </c>
    </row>
    <row r="24403" customFormat="false" ht="15" hidden="false" customHeight="false" outlineLevel="0" collapsed="false">
      <c r="A24403" s="0" t="s">
        <v>51236</v>
      </c>
      <c r="B24403" s="0" t="s">
        <v>57486</v>
      </c>
      <c r="C24403" s="0" t="s">
        <v>51438</v>
      </c>
    </row>
    <row r="24404" customFormat="false" ht="15" hidden="false" customHeight="false" outlineLevel="0" collapsed="false">
      <c r="A24404" s="0" t="s">
        <v>51236</v>
      </c>
      <c r="B24404" s="0" t="s">
        <v>57487</v>
      </c>
      <c r="C24404" s="0" t="s">
        <v>51369</v>
      </c>
    </row>
    <row r="24405" customFormat="false" ht="15" hidden="false" customHeight="false" outlineLevel="0" collapsed="false">
      <c r="A24405" s="0" t="s">
        <v>51236</v>
      </c>
      <c r="B24405" s="0" t="s">
        <v>57488</v>
      </c>
      <c r="C24405" s="0" t="s">
        <v>51369</v>
      </c>
    </row>
    <row r="24406" customFormat="false" ht="15" hidden="false" customHeight="false" outlineLevel="0" collapsed="false">
      <c r="A24406" s="0" t="s">
        <v>51236</v>
      </c>
      <c r="B24406" s="0" t="s">
        <v>57489</v>
      </c>
      <c r="C24406" s="0" t="s">
        <v>51369</v>
      </c>
    </row>
    <row r="24407" customFormat="false" ht="15" hidden="false" customHeight="false" outlineLevel="0" collapsed="false">
      <c r="A24407" s="0" t="s">
        <v>51236</v>
      </c>
      <c r="B24407" s="0" t="s">
        <v>57490</v>
      </c>
      <c r="C24407" s="0" t="s">
        <v>51369</v>
      </c>
    </row>
    <row r="24408" customFormat="false" ht="15" hidden="false" customHeight="false" outlineLevel="0" collapsed="false">
      <c r="A24408" s="0" t="s">
        <v>51236</v>
      </c>
      <c r="B24408" s="0" t="s">
        <v>57491</v>
      </c>
      <c r="C24408" s="0" t="s">
        <v>51596</v>
      </c>
    </row>
    <row r="24409" customFormat="false" ht="15" hidden="false" customHeight="false" outlineLevel="0" collapsed="false">
      <c r="A24409" s="0" t="s">
        <v>51236</v>
      </c>
      <c r="B24409" s="0" t="s">
        <v>57492</v>
      </c>
      <c r="C24409" s="0" t="s">
        <v>51596</v>
      </c>
    </row>
    <row r="24410" customFormat="false" ht="15" hidden="false" customHeight="false" outlineLevel="0" collapsed="false">
      <c r="A24410" s="0" t="s">
        <v>51236</v>
      </c>
      <c r="B24410" s="0" t="s">
        <v>57493</v>
      </c>
      <c r="C24410" s="0" t="s">
        <v>51596</v>
      </c>
    </row>
    <row r="24411" customFormat="false" ht="15" hidden="false" customHeight="false" outlineLevel="0" collapsed="false">
      <c r="A24411" s="0" t="s">
        <v>51236</v>
      </c>
      <c r="B24411" s="0" t="s">
        <v>57494</v>
      </c>
      <c r="C24411" s="0" t="s">
        <v>51494</v>
      </c>
    </row>
    <row r="24412" customFormat="false" ht="15" hidden="false" customHeight="false" outlineLevel="0" collapsed="false">
      <c r="A24412" s="0" t="s">
        <v>51236</v>
      </c>
      <c r="B24412" s="0" t="s">
        <v>57495</v>
      </c>
      <c r="C24412" s="0" t="s">
        <v>51494</v>
      </c>
    </row>
    <row r="24413" customFormat="false" ht="15" hidden="false" customHeight="false" outlineLevel="0" collapsed="false">
      <c r="A24413" s="0" t="s">
        <v>51236</v>
      </c>
      <c r="B24413" s="0" t="s">
        <v>57496</v>
      </c>
      <c r="C24413" s="0" t="s">
        <v>51494</v>
      </c>
    </row>
    <row r="24414" customFormat="false" ht="15" hidden="false" customHeight="false" outlineLevel="0" collapsed="false">
      <c r="A24414" s="0" t="s">
        <v>51236</v>
      </c>
      <c r="B24414" s="0" t="s">
        <v>57497</v>
      </c>
      <c r="C24414" s="0" t="s">
        <v>51494</v>
      </c>
    </row>
    <row r="24415" customFormat="false" ht="15" hidden="false" customHeight="false" outlineLevel="0" collapsed="false">
      <c r="A24415" s="0" t="s">
        <v>51236</v>
      </c>
      <c r="B24415" s="0" t="s">
        <v>57498</v>
      </c>
      <c r="C24415" s="0" t="s">
        <v>51438</v>
      </c>
    </row>
    <row r="24416" customFormat="false" ht="15" hidden="false" customHeight="false" outlineLevel="0" collapsed="false">
      <c r="A24416" s="0" t="s">
        <v>51236</v>
      </c>
      <c r="B24416" s="0" t="s">
        <v>57499</v>
      </c>
      <c r="C24416" s="0" t="s">
        <v>51438</v>
      </c>
    </row>
    <row r="24417" customFormat="false" ht="15" hidden="false" customHeight="false" outlineLevel="0" collapsed="false">
      <c r="A24417" s="0" t="s">
        <v>51236</v>
      </c>
      <c r="B24417" s="0" t="s">
        <v>57500</v>
      </c>
      <c r="C24417" s="0" t="s">
        <v>51438</v>
      </c>
    </row>
    <row r="24418" customFormat="false" ht="15" hidden="false" customHeight="false" outlineLevel="0" collapsed="false">
      <c r="A24418" s="0" t="s">
        <v>51236</v>
      </c>
      <c r="B24418" s="0" t="s">
        <v>57501</v>
      </c>
      <c r="C24418" s="0" t="s">
        <v>51438</v>
      </c>
    </row>
    <row r="24419" customFormat="false" ht="15" hidden="false" customHeight="false" outlineLevel="0" collapsed="false">
      <c r="A24419" s="0" t="s">
        <v>51236</v>
      </c>
      <c r="B24419" s="0" t="s">
        <v>57502</v>
      </c>
      <c r="C24419" s="0" t="s">
        <v>52074</v>
      </c>
    </row>
    <row r="24420" customFormat="false" ht="15" hidden="false" customHeight="false" outlineLevel="0" collapsed="false">
      <c r="A24420" s="0" t="s">
        <v>51236</v>
      </c>
      <c r="B24420" s="0" t="s">
        <v>57503</v>
      </c>
      <c r="C24420" s="0" t="s">
        <v>52074</v>
      </c>
    </row>
    <row r="24421" customFormat="false" ht="15" hidden="false" customHeight="false" outlineLevel="0" collapsed="false">
      <c r="A24421" s="0" t="s">
        <v>51236</v>
      </c>
      <c r="B24421" s="0" t="s">
        <v>57504</v>
      </c>
      <c r="C24421" s="0" t="s">
        <v>52074</v>
      </c>
    </row>
    <row r="24422" customFormat="false" ht="15" hidden="false" customHeight="false" outlineLevel="0" collapsed="false">
      <c r="A24422" s="0" t="s">
        <v>51236</v>
      </c>
      <c r="B24422" s="0" t="s">
        <v>57505</v>
      </c>
      <c r="C24422" s="0" t="s">
        <v>52074</v>
      </c>
    </row>
    <row r="24423" customFormat="false" ht="15" hidden="false" customHeight="false" outlineLevel="0" collapsed="false">
      <c r="A24423" s="0" t="s">
        <v>51236</v>
      </c>
      <c r="B24423" s="0" t="s">
        <v>57506</v>
      </c>
      <c r="C24423" s="0" t="s">
        <v>52074</v>
      </c>
    </row>
    <row r="24424" customFormat="false" ht="15" hidden="false" customHeight="false" outlineLevel="0" collapsed="false">
      <c r="A24424" s="0" t="s">
        <v>51236</v>
      </c>
      <c r="B24424" s="0" t="s">
        <v>57507</v>
      </c>
      <c r="C24424" s="0" t="s">
        <v>52074</v>
      </c>
    </row>
    <row r="24425" customFormat="false" ht="15" hidden="false" customHeight="false" outlineLevel="0" collapsed="false">
      <c r="A24425" s="0" t="s">
        <v>51236</v>
      </c>
      <c r="B24425" s="0" t="s">
        <v>57508</v>
      </c>
      <c r="C24425" s="0" t="s">
        <v>52074</v>
      </c>
    </row>
    <row r="24426" customFormat="false" ht="15" hidden="false" customHeight="false" outlineLevel="0" collapsed="false">
      <c r="A24426" s="0" t="s">
        <v>51236</v>
      </c>
      <c r="B24426" s="0" t="s">
        <v>57509</v>
      </c>
      <c r="C24426" s="0" t="s">
        <v>52074</v>
      </c>
    </row>
    <row r="24427" customFormat="false" ht="15" hidden="false" customHeight="false" outlineLevel="0" collapsed="false">
      <c r="A24427" s="0" t="s">
        <v>51236</v>
      </c>
      <c r="B24427" s="0" t="s">
        <v>57510</v>
      </c>
      <c r="C24427" s="0" t="s">
        <v>52074</v>
      </c>
    </row>
    <row r="24428" customFormat="false" ht="15" hidden="false" customHeight="false" outlineLevel="0" collapsed="false">
      <c r="A24428" s="0" t="s">
        <v>51236</v>
      </c>
      <c r="B24428" s="0" t="s">
        <v>57511</v>
      </c>
      <c r="C24428" s="0" t="s">
        <v>52074</v>
      </c>
    </row>
    <row r="24429" customFormat="false" ht="15" hidden="false" customHeight="false" outlineLevel="0" collapsed="false">
      <c r="A24429" s="0" t="s">
        <v>51236</v>
      </c>
      <c r="B24429" s="0" t="s">
        <v>57512</v>
      </c>
      <c r="C24429" s="0" t="s">
        <v>52074</v>
      </c>
    </row>
    <row r="24430" customFormat="false" ht="15" hidden="false" customHeight="false" outlineLevel="0" collapsed="false">
      <c r="A24430" s="0" t="s">
        <v>51236</v>
      </c>
      <c r="B24430" s="0" t="s">
        <v>57513</v>
      </c>
      <c r="C24430" s="0" t="s">
        <v>52074</v>
      </c>
    </row>
    <row r="24431" customFormat="false" ht="15" hidden="false" customHeight="false" outlineLevel="0" collapsed="false">
      <c r="A24431" s="0" t="s">
        <v>51236</v>
      </c>
      <c r="B24431" s="0" t="s">
        <v>57514</v>
      </c>
      <c r="C24431" s="0" t="s">
        <v>52074</v>
      </c>
    </row>
    <row r="24432" customFormat="false" ht="15" hidden="false" customHeight="false" outlineLevel="0" collapsed="false">
      <c r="A24432" s="0" t="s">
        <v>51236</v>
      </c>
      <c r="B24432" s="0" t="s">
        <v>57515</v>
      </c>
      <c r="C24432" s="0" t="s">
        <v>52074</v>
      </c>
    </row>
    <row r="24433" customFormat="false" ht="15" hidden="false" customHeight="false" outlineLevel="0" collapsed="false">
      <c r="A24433" s="0" t="s">
        <v>51236</v>
      </c>
      <c r="B24433" s="0" t="s">
        <v>57516</v>
      </c>
      <c r="C24433" s="0" t="s">
        <v>52074</v>
      </c>
    </row>
    <row r="24434" customFormat="false" ht="15" hidden="false" customHeight="false" outlineLevel="0" collapsed="false">
      <c r="A24434" s="0" t="s">
        <v>51236</v>
      </c>
      <c r="B24434" s="0" t="s">
        <v>57517</v>
      </c>
      <c r="C24434" s="0" t="s">
        <v>52074</v>
      </c>
    </row>
    <row r="24435" customFormat="false" ht="15" hidden="false" customHeight="false" outlineLevel="0" collapsed="false">
      <c r="A24435" s="0" t="s">
        <v>51236</v>
      </c>
      <c r="B24435" s="0" t="s">
        <v>57518</v>
      </c>
      <c r="C24435" s="0" t="s">
        <v>52074</v>
      </c>
    </row>
    <row r="24436" customFormat="false" ht="15" hidden="false" customHeight="false" outlineLevel="0" collapsed="false">
      <c r="A24436" s="0" t="s">
        <v>51236</v>
      </c>
      <c r="B24436" s="0" t="s">
        <v>57519</v>
      </c>
      <c r="C24436" s="0" t="s">
        <v>52074</v>
      </c>
    </row>
    <row r="24437" customFormat="false" ht="15" hidden="false" customHeight="false" outlineLevel="0" collapsed="false">
      <c r="A24437" s="0" t="s">
        <v>51236</v>
      </c>
      <c r="B24437" s="0" t="s">
        <v>57520</v>
      </c>
      <c r="C24437" s="0" t="s">
        <v>52074</v>
      </c>
    </row>
    <row r="24438" customFormat="false" ht="15" hidden="false" customHeight="false" outlineLevel="0" collapsed="false">
      <c r="A24438" s="0" t="s">
        <v>51236</v>
      </c>
      <c r="B24438" s="0" t="s">
        <v>57521</v>
      </c>
      <c r="C24438" s="0" t="s">
        <v>52074</v>
      </c>
    </row>
    <row r="24439" customFormat="false" ht="15" hidden="false" customHeight="false" outlineLevel="0" collapsed="false">
      <c r="A24439" s="0" t="s">
        <v>51236</v>
      </c>
      <c r="B24439" s="0" t="s">
        <v>57522</v>
      </c>
      <c r="C24439" s="0" t="s">
        <v>52074</v>
      </c>
    </row>
    <row r="24440" customFormat="false" ht="15" hidden="false" customHeight="false" outlineLevel="0" collapsed="false">
      <c r="A24440" s="0" t="s">
        <v>51236</v>
      </c>
      <c r="B24440" s="0" t="s">
        <v>57523</v>
      </c>
      <c r="C24440" s="0" t="s">
        <v>52074</v>
      </c>
    </row>
    <row r="24441" customFormat="false" ht="15" hidden="false" customHeight="false" outlineLevel="0" collapsed="false">
      <c r="A24441" s="0" t="s">
        <v>51236</v>
      </c>
      <c r="B24441" s="0" t="s">
        <v>57524</v>
      </c>
      <c r="C24441" s="0" t="s">
        <v>52074</v>
      </c>
    </row>
    <row r="24442" customFormat="false" ht="15" hidden="false" customHeight="false" outlineLevel="0" collapsed="false">
      <c r="A24442" s="0" t="s">
        <v>51236</v>
      </c>
      <c r="B24442" s="0" t="s">
        <v>57525</v>
      </c>
      <c r="C24442" s="0" t="s">
        <v>52074</v>
      </c>
    </row>
    <row r="24443" customFormat="false" ht="15" hidden="false" customHeight="false" outlineLevel="0" collapsed="false">
      <c r="A24443" s="0" t="s">
        <v>51236</v>
      </c>
      <c r="B24443" s="0" t="s">
        <v>57526</v>
      </c>
      <c r="C24443" s="0" t="s">
        <v>52074</v>
      </c>
    </row>
    <row r="24444" customFormat="false" ht="15" hidden="false" customHeight="false" outlineLevel="0" collapsed="false">
      <c r="A24444" s="0" t="s">
        <v>51236</v>
      </c>
      <c r="B24444" s="0" t="s">
        <v>57527</v>
      </c>
      <c r="C24444" s="0" t="s">
        <v>52074</v>
      </c>
    </row>
    <row r="24445" customFormat="false" ht="15" hidden="false" customHeight="false" outlineLevel="0" collapsed="false">
      <c r="A24445" s="0" t="s">
        <v>51236</v>
      </c>
      <c r="B24445" s="0" t="s">
        <v>57528</v>
      </c>
      <c r="C24445" s="0" t="s">
        <v>52074</v>
      </c>
    </row>
    <row r="24446" customFormat="false" ht="15" hidden="false" customHeight="false" outlineLevel="0" collapsed="false">
      <c r="A24446" s="0" t="s">
        <v>51236</v>
      </c>
      <c r="B24446" s="0" t="s">
        <v>57529</v>
      </c>
      <c r="C24446" s="0" t="s">
        <v>52074</v>
      </c>
    </row>
    <row r="24447" customFormat="false" ht="15" hidden="false" customHeight="false" outlineLevel="0" collapsed="false">
      <c r="A24447" s="0" t="s">
        <v>51236</v>
      </c>
      <c r="B24447" s="0" t="s">
        <v>57530</v>
      </c>
      <c r="C24447" s="0" t="s">
        <v>52074</v>
      </c>
    </row>
    <row r="24448" customFormat="false" ht="15" hidden="false" customHeight="false" outlineLevel="0" collapsed="false">
      <c r="A24448" s="0" t="s">
        <v>51236</v>
      </c>
      <c r="B24448" s="0" t="s">
        <v>57531</v>
      </c>
      <c r="C24448" s="0" t="s">
        <v>52074</v>
      </c>
    </row>
    <row r="24449" customFormat="false" ht="15" hidden="false" customHeight="false" outlineLevel="0" collapsed="false">
      <c r="A24449" s="0" t="s">
        <v>51236</v>
      </c>
      <c r="B24449" s="0" t="s">
        <v>57532</v>
      </c>
      <c r="C24449" s="0" t="s">
        <v>52074</v>
      </c>
    </row>
    <row r="24450" customFormat="false" ht="15" hidden="false" customHeight="false" outlineLevel="0" collapsed="false">
      <c r="A24450" s="0" t="s">
        <v>51236</v>
      </c>
      <c r="B24450" s="0" t="s">
        <v>57533</v>
      </c>
      <c r="C24450" s="0" t="s">
        <v>52074</v>
      </c>
    </row>
    <row r="24451" customFormat="false" ht="15" hidden="false" customHeight="false" outlineLevel="0" collapsed="false">
      <c r="A24451" s="0" t="s">
        <v>51236</v>
      </c>
      <c r="B24451" s="0" t="s">
        <v>57534</v>
      </c>
      <c r="C24451" s="0" t="s">
        <v>52074</v>
      </c>
    </row>
    <row r="24452" customFormat="false" ht="15" hidden="false" customHeight="false" outlineLevel="0" collapsed="false">
      <c r="A24452" s="0" t="s">
        <v>51236</v>
      </c>
      <c r="B24452" s="0" t="s">
        <v>57535</v>
      </c>
      <c r="C24452" s="0" t="s">
        <v>52074</v>
      </c>
    </row>
    <row r="24453" customFormat="false" ht="15" hidden="false" customHeight="false" outlineLevel="0" collapsed="false">
      <c r="A24453" s="0" t="s">
        <v>51236</v>
      </c>
      <c r="B24453" s="0" t="s">
        <v>57536</v>
      </c>
      <c r="C24453" s="0" t="s">
        <v>52074</v>
      </c>
    </row>
    <row r="24454" customFormat="false" ht="15" hidden="false" customHeight="false" outlineLevel="0" collapsed="false">
      <c r="A24454" s="0" t="s">
        <v>51236</v>
      </c>
      <c r="B24454" s="0" t="s">
        <v>57537</v>
      </c>
      <c r="C24454" s="0" t="s">
        <v>52074</v>
      </c>
    </row>
    <row r="24455" customFormat="false" ht="15" hidden="false" customHeight="false" outlineLevel="0" collapsed="false">
      <c r="A24455" s="0" t="s">
        <v>51236</v>
      </c>
      <c r="B24455" s="0" t="s">
        <v>57538</v>
      </c>
      <c r="C24455" s="0" t="s">
        <v>52074</v>
      </c>
    </row>
    <row r="24456" customFormat="false" ht="15" hidden="false" customHeight="false" outlineLevel="0" collapsed="false">
      <c r="A24456" s="0" t="s">
        <v>51236</v>
      </c>
      <c r="B24456" s="0" t="s">
        <v>57539</v>
      </c>
      <c r="C24456" s="0" t="s">
        <v>52074</v>
      </c>
    </row>
    <row r="24457" customFormat="false" ht="15" hidden="false" customHeight="false" outlineLevel="0" collapsed="false">
      <c r="A24457" s="0" t="s">
        <v>51236</v>
      </c>
      <c r="B24457" s="0" t="s">
        <v>57540</v>
      </c>
      <c r="C24457" s="0" t="s">
        <v>52074</v>
      </c>
    </row>
    <row r="24458" customFormat="false" ht="15" hidden="false" customHeight="false" outlineLevel="0" collapsed="false">
      <c r="A24458" s="0" t="s">
        <v>51236</v>
      </c>
      <c r="B24458" s="0" t="s">
        <v>57541</v>
      </c>
      <c r="C24458" s="0" t="s">
        <v>52074</v>
      </c>
    </row>
    <row r="24459" customFormat="false" ht="15" hidden="false" customHeight="false" outlineLevel="0" collapsed="false">
      <c r="A24459" s="0" t="s">
        <v>51236</v>
      </c>
      <c r="B24459" s="0" t="s">
        <v>57542</v>
      </c>
      <c r="C24459" s="0" t="s">
        <v>51438</v>
      </c>
    </row>
    <row r="24460" customFormat="false" ht="15" hidden="false" customHeight="false" outlineLevel="0" collapsed="false">
      <c r="A24460" s="0" t="s">
        <v>51236</v>
      </c>
      <c r="B24460" s="0" t="s">
        <v>57543</v>
      </c>
      <c r="C24460" s="0" t="s">
        <v>51438</v>
      </c>
    </row>
    <row r="24461" customFormat="false" ht="15" hidden="false" customHeight="false" outlineLevel="0" collapsed="false">
      <c r="A24461" s="0" t="s">
        <v>51236</v>
      </c>
      <c r="B24461" s="0" t="s">
        <v>57544</v>
      </c>
      <c r="C24461" s="0" t="s">
        <v>51438</v>
      </c>
    </row>
    <row r="24462" customFormat="false" ht="15" hidden="false" customHeight="false" outlineLevel="0" collapsed="false">
      <c r="A24462" s="0" t="s">
        <v>51236</v>
      </c>
      <c r="B24462" s="0" t="s">
        <v>57545</v>
      </c>
      <c r="C24462" s="0" t="s">
        <v>51438</v>
      </c>
    </row>
    <row r="24463" customFormat="false" ht="15" hidden="false" customHeight="false" outlineLevel="0" collapsed="false">
      <c r="A24463" s="0" t="s">
        <v>51236</v>
      </c>
      <c r="B24463" s="0" t="s">
        <v>57546</v>
      </c>
      <c r="C24463" s="0" t="s">
        <v>51438</v>
      </c>
    </row>
    <row r="24464" customFormat="false" ht="15" hidden="false" customHeight="false" outlineLevel="0" collapsed="false">
      <c r="A24464" s="0" t="s">
        <v>51236</v>
      </c>
      <c r="B24464" s="0" t="s">
        <v>57547</v>
      </c>
      <c r="C24464" s="0" t="s">
        <v>51438</v>
      </c>
    </row>
    <row r="24465" customFormat="false" ht="15" hidden="false" customHeight="false" outlineLevel="0" collapsed="false">
      <c r="A24465" s="0" t="s">
        <v>51236</v>
      </c>
      <c r="B24465" s="0" t="s">
        <v>57548</v>
      </c>
      <c r="C24465" s="0" t="s">
        <v>51438</v>
      </c>
    </row>
    <row r="24466" customFormat="false" ht="15" hidden="false" customHeight="false" outlineLevel="0" collapsed="false">
      <c r="A24466" s="0" t="s">
        <v>51236</v>
      </c>
      <c r="B24466" s="0" t="s">
        <v>57549</v>
      </c>
      <c r="C24466" s="0" t="s">
        <v>51438</v>
      </c>
    </row>
    <row r="24467" customFormat="false" ht="15" hidden="false" customHeight="false" outlineLevel="0" collapsed="false">
      <c r="A24467" s="0" t="s">
        <v>51236</v>
      </c>
      <c r="B24467" s="0" t="s">
        <v>57550</v>
      </c>
      <c r="C24467" s="0" t="s">
        <v>51438</v>
      </c>
    </row>
    <row r="24468" customFormat="false" ht="15" hidden="false" customHeight="false" outlineLevel="0" collapsed="false">
      <c r="A24468" s="0" t="s">
        <v>51236</v>
      </c>
      <c r="B24468" s="0" t="s">
        <v>57551</v>
      </c>
      <c r="C24468" s="0" t="s">
        <v>51438</v>
      </c>
    </row>
    <row r="24469" customFormat="false" ht="15" hidden="false" customHeight="false" outlineLevel="0" collapsed="false">
      <c r="A24469" s="0" t="s">
        <v>51236</v>
      </c>
      <c r="B24469" s="0" t="s">
        <v>57552</v>
      </c>
      <c r="C24469" s="0" t="s">
        <v>51438</v>
      </c>
    </row>
    <row r="24470" customFormat="false" ht="15" hidden="false" customHeight="false" outlineLevel="0" collapsed="false">
      <c r="A24470" s="0" t="s">
        <v>51236</v>
      </c>
      <c r="B24470" s="0" t="s">
        <v>57553</v>
      </c>
      <c r="C24470" s="0" t="s">
        <v>51438</v>
      </c>
    </row>
    <row r="24471" customFormat="false" ht="15" hidden="false" customHeight="false" outlineLevel="0" collapsed="false">
      <c r="A24471" s="0" t="s">
        <v>51236</v>
      </c>
      <c r="B24471" s="0" t="s">
        <v>57554</v>
      </c>
      <c r="C24471" s="0" t="s">
        <v>51244</v>
      </c>
    </row>
    <row r="24472" customFormat="false" ht="15" hidden="false" customHeight="false" outlineLevel="0" collapsed="false">
      <c r="A24472" s="0" t="s">
        <v>51236</v>
      </c>
      <c r="B24472" s="0" t="s">
        <v>57555</v>
      </c>
      <c r="C24472" s="0" t="s">
        <v>51244</v>
      </c>
    </row>
    <row r="24473" customFormat="false" ht="15" hidden="false" customHeight="false" outlineLevel="0" collapsed="false">
      <c r="A24473" s="0" t="s">
        <v>51236</v>
      </c>
      <c r="B24473" s="0" t="s">
        <v>57556</v>
      </c>
      <c r="C24473" s="0" t="s">
        <v>51244</v>
      </c>
    </row>
    <row r="24474" customFormat="false" ht="15" hidden="false" customHeight="false" outlineLevel="0" collapsed="false">
      <c r="A24474" s="0" t="s">
        <v>51236</v>
      </c>
      <c r="B24474" s="0" t="s">
        <v>57557</v>
      </c>
      <c r="C24474" s="0" t="s">
        <v>51244</v>
      </c>
    </row>
    <row r="24475" customFormat="false" ht="15" hidden="false" customHeight="false" outlineLevel="0" collapsed="false">
      <c r="A24475" s="0" t="s">
        <v>51236</v>
      </c>
      <c r="B24475" s="0" t="s">
        <v>57558</v>
      </c>
      <c r="C24475" s="0" t="s">
        <v>51244</v>
      </c>
    </row>
    <row r="24476" customFormat="false" ht="15" hidden="false" customHeight="false" outlineLevel="0" collapsed="false">
      <c r="A24476" s="0" t="s">
        <v>51236</v>
      </c>
      <c r="B24476" s="0" t="s">
        <v>57559</v>
      </c>
      <c r="C24476" s="0" t="s">
        <v>51244</v>
      </c>
    </row>
    <row r="24477" customFormat="false" ht="15" hidden="false" customHeight="false" outlineLevel="0" collapsed="false">
      <c r="A24477" s="0" t="s">
        <v>51236</v>
      </c>
      <c r="B24477" s="0" t="s">
        <v>57560</v>
      </c>
      <c r="C24477" s="0" t="s">
        <v>51494</v>
      </c>
    </row>
    <row r="24478" customFormat="false" ht="15" hidden="false" customHeight="false" outlineLevel="0" collapsed="false">
      <c r="A24478" s="0" t="s">
        <v>51236</v>
      </c>
      <c r="B24478" s="0" t="s">
        <v>57561</v>
      </c>
      <c r="C24478" s="0" t="s">
        <v>51494</v>
      </c>
    </row>
    <row r="24479" customFormat="false" ht="15" hidden="false" customHeight="false" outlineLevel="0" collapsed="false">
      <c r="A24479" s="0" t="s">
        <v>51236</v>
      </c>
      <c r="B24479" s="0" t="s">
        <v>57562</v>
      </c>
      <c r="C24479" s="0" t="s">
        <v>51494</v>
      </c>
    </row>
    <row r="24480" customFormat="false" ht="15" hidden="false" customHeight="false" outlineLevel="0" collapsed="false">
      <c r="A24480" s="0" t="s">
        <v>51236</v>
      </c>
      <c r="B24480" s="0" t="s">
        <v>57563</v>
      </c>
      <c r="C24480" s="0" t="s">
        <v>51494</v>
      </c>
    </row>
    <row r="24481" customFormat="false" ht="15" hidden="false" customHeight="false" outlineLevel="0" collapsed="false">
      <c r="A24481" s="0" t="s">
        <v>51236</v>
      </c>
      <c r="B24481" s="0" t="s">
        <v>57564</v>
      </c>
      <c r="C24481" s="0" t="s">
        <v>51494</v>
      </c>
    </row>
    <row r="24482" customFormat="false" ht="15" hidden="false" customHeight="false" outlineLevel="0" collapsed="false">
      <c r="A24482" s="0" t="s">
        <v>51236</v>
      </c>
      <c r="B24482" s="0" t="s">
        <v>57565</v>
      </c>
      <c r="C24482" s="0" t="s">
        <v>51494</v>
      </c>
    </row>
    <row r="24483" customFormat="false" ht="15" hidden="false" customHeight="false" outlineLevel="0" collapsed="false">
      <c r="A24483" s="0" t="s">
        <v>51236</v>
      </c>
      <c r="B24483" s="0" t="s">
        <v>57566</v>
      </c>
      <c r="C24483" s="0" t="s">
        <v>51494</v>
      </c>
    </row>
    <row r="24484" customFormat="false" ht="15" hidden="false" customHeight="false" outlineLevel="0" collapsed="false">
      <c r="A24484" s="0" t="s">
        <v>51236</v>
      </c>
      <c r="B24484" s="0" t="s">
        <v>57567</v>
      </c>
      <c r="C24484" s="0" t="s">
        <v>51494</v>
      </c>
    </row>
    <row r="24485" customFormat="false" ht="15" hidden="false" customHeight="false" outlineLevel="0" collapsed="false">
      <c r="A24485" s="0" t="s">
        <v>51236</v>
      </c>
      <c r="B24485" s="0" t="s">
        <v>57568</v>
      </c>
      <c r="C24485" s="0" t="s">
        <v>51494</v>
      </c>
    </row>
    <row r="24486" customFormat="false" ht="15" hidden="false" customHeight="false" outlineLevel="0" collapsed="false">
      <c r="A24486" s="0" t="s">
        <v>51236</v>
      </c>
      <c r="B24486" s="0" t="s">
        <v>57569</v>
      </c>
      <c r="C24486" s="0" t="s">
        <v>51494</v>
      </c>
    </row>
    <row r="24487" customFormat="false" ht="15" hidden="false" customHeight="false" outlineLevel="0" collapsed="false">
      <c r="A24487" s="0" t="s">
        <v>51236</v>
      </c>
      <c r="B24487" s="0" t="s">
        <v>57570</v>
      </c>
      <c r="C24487" s="0" t="s">
        <v>51494</v>
      </c>
    </row>
    <row r="24488" customFormat="false" ht="15" hidden="false" customHeight="false" outlineLevel="0" collapsed="false">
      <c r="A24488" s="0" t="s">
        <v>51236</v>
      </c>
      <c r="B24488" s="0" t="s">
        <v>57571</v>
      </c>
      <c r="C24488" s="0" t="s">
        <v>51494</v>
      </c>
    </row>
    <row r="24489" customFormat="false" ht="15" hidden="false" customHeight="false" outlineLevel="0" collapsed="false">
      <c r="A24489" s="0" t="s">
        <v>51236</v>
      </c>
      <c r="B24489" s="0" t="s">
        <v>57572</v>
      </c>
      <c r="C24489" s="0" t="s">
        <v>51494</v>
      </c>
    </row>
    <row r="24490" customFormat="false" ht="15" hidden="false" customHeight="false" outlineLevel="0" collapsed="false">
      <c r="A24490" s="0" t="s">
        <v>51236</v>
      </c>
      <c r="B24490" s="0" t="s">
        <v>57573</v>
      </c>
      <c r="C24490" s="0" t="s">
        <v>51494</v>
      </c>
    </row>
    <row r="24491" customFormat="false" ht="15" hidden="false" customHeight="false" outlineLevel="0" collapsed="false">
      <c r="A24491" s="0" t="s">
        <v>51236</v>
      </c>
      <c r="B24491" s="0" t="s">
        <v>57574</v>
      </c>
      <c r="C24491" s="0" t="s">
        <v>51494</v>
      </c>
    </row>
    <row r="24492" customFormat="false" ht="15" hidden="false" customHeight="false" outlineLevel="0" collapsed="false">
      <c r="A24492" s="0" t="s">
        <v>51236</v>
      </c>
      <c r="B24492" s="0" t="s">
        <v>57575</v>
      </c>
      <c r="C24492" s="0" t="s">
        <v>51494</v>
      </c>
    </row>
    <row r="24493" customFormat="false" ht="15" hidden="false" customHeight="false" outlineLevel="0" collapsed="false">
      <c r="A24493" s="0" t="s">
        <v>51236</v>
      </c>
      <c r="B24493" s="0" t="s">
        <v>57576</v>
      </c>
      <c r="C24493" s="0" t="s">
        <v>51494</v>
      </c>
    </row>
    <row r="24494" customFormat="false" ht="15" hidden="false" customHeight="false" outlineLevel="0" collapsed="false">
      <c r="A24494" s="0" t="s">
        <v>51236</v>
      </c>
      <c r="B24494" s="0" t="s">
        <v>57577</v>
      </c>
      <c r="C24494" s="0" t="s">
        <v>51494</v>
      </c>
    </row>
    <row r="24495" customFormat="false" ht="15" hidden="false" customHeight="false" outlineLevel="0" collapsed="false">
      <c r="A24495" s="0" t="s">
        <v>51236</v>
      </c>
      <c r="B24495" s="0" t="s">
        <v>57578</v>
      </c>
      <c r="C24495" s="0" t="s">
        <v>51494</v>
      </c>
    </row>
    <row r="24496" customFormat="false" ht="15" hidden="false" customHeight="false" outlineLevel="0" collapsed="false">
      <c r="A24496" s="0" t="s">
        <v>51236</v>
      </c>
      <c r="B24496" s="0" t="s">
        <v>57579</v>
      </c>
      <c r="C24496" s="0" t="s">
        <v>51494</v>
      </c>
    </row>
    <row r="24497" customFormat="false" ht="15" hidden="false" customHeight="false" outlineLevel="0" collapsed="false">
      <c r="A24497" s="0" t="s">
        <v>51236</v>
      </c>
      <c r="B24497" s="0" t="s">
        <v>57580</v>
      </c>
      <c r="C24497" s="0" t="s">
        <v>51494</v>
      </c>
    </row>
    <row r="24498" customFormat="false" ht="15" hidden="false" customHeight="false" outlineLevel="0" collapsed="false">
      <c r="A24498" s="0" t="s">
        <v>51236</v>
      </c>
      <c r="B24498" s="0" t="s">
        <v>57581</v>
      </c>
      <c r="C24498" s="0" t="s">
        <v>51494</v>
      </c>
    </row>
    <row r="24499" customFormat="false" ht="15" hidden="false" customHeight="false" outlineLevel="0" collapsed="false">
      <c r="A24499" s="0" t="s">
        <v>51236</v>
      </c>
      <c r="B24499" s="0" t="s">
        <v>57582</v>
      </c>
      <c r="C24499" s="0" t="s">
        <v>51430</v>
      </c>
    </row>
    <row r="24500" customFormat="false" ht="15" hidden="false" customHeight="false" outlineLevel="0" collapsed="false">
      <c r="A24500" s="0" t="s">
        <v>51236</v>
      </c>
      <c r="B24500" s="0" t="s">
        <v>57583</v>
      </c>
      <c r="C24500" s="0" t="s">
        <v>51430</v>
      </c>
    </row>
    <row r="24501" customFormat="false" ht="15" hidden="false" customHeight="false" outlineLevel="0" collapsed="false">
      <c r="A24501" s="0" t="s">
        <v>51236</v>
      </c>
      <c r="B24501" s="0" t="s">
        <v>57584</v>
      </c>
      <c r="C24501" s="0" t="s">
        <v>51430</v>
      </c>
    </row>
    <row r="24502" customFormat="false" ht="15" hidden="false" customHeight="false" outlineLevel="0" collapsed="false">
      <c r="A24502" s="0" t="s">
        <v>51236</v>
      </c>
      <c r="B24502" s="0" t="s">
        <v>57585</v>
      </c>
      <c r="C24502" s="0" t="s">
        <v>51430</v>
      </c>
    </row>
    <row r="24503" customFormat="false" ht="15" hidden="false" customHeight="false" outlineLevel="0" collapsed="false">
      <c r="A24503" s="0" t="s">
        <v>51236</v>
      </c>
      <c r="B24503" s="0" t="s">
        <v>57586</v>
      </c>
      <c r="C24503" s="0" t="s">
        <v>51430</v>
      </c>
    </row>
    <row r="24504" customFormat="false" ht="15" hidden="false" customHeight="false" outlineLevel="0" collapsed="false">
      <c r="A24504" s="0" t="s">
        <v>51236</v>
      </c>
      <c r="B24504" s="0" t="s">
        <v>57587</v>
      </c>
      <c r="C24504" s="0" t="s">
        <v>51430</v>
      </c>
    </row>
    <row r="24505" customFormat="false" ht="15" hidden="false" customHeight="false" outlineLevel="0" collapsed="false">
      <c r="A24505" s="0" t="s">
        <v>51236</v>
      </c>
      <c r="B24505" s="0" t="s">
        <v>57588</v>
      </c>
      <c r="C24505" s="0" t="s">
        <v>51430</v>
      </c>
    </row>
    <row r="24506" customFormat="false" ht="15" hidden="false" customHeight="false" outlineLevel="0" collapsed="false">
      <c r="A24506" s="0" t="s">
        <v>51236</v>
      </c>
      <c r="B24506" s="0" t="s">
        <v>57589</v>
      </c>
      <c r="C24506" s="0" t="s">
        <v>51430</v>
      </c>
    </row>
    <row r="24507" customFormat="false" ht="15" hidden="false" customHeight="false" outlineLevel="0" collapsed="false">
      <c r="A24507" s="0" t="s">
        <v>51236</v>
      </c>
      <c r="B24507" s="0" t="s">
        <v>57590</v>
      </c>
      <c r="C24507" s="0" t="s">
        <v>51430</v>
      </c>
    </row>
    <row r="24508" customFormat="false" ht="15" hidden="false" customHeight="false" outlineLevel="0" collapsed="false">
      <c r="A24508" s="0" t="s">
        <v>51236</v>
      </c>
      <c r="B24508" s="0" t="s">
        <v>57591</v>
      </c>
      <c r="C24508" s="0" t="s">
        <v>51430</v>
      </c>
    </row>
    <row r="24509" customFormat="false" ht="15" hidden="false" customHeight="false" outlineLevel="0" collapsed="false">
      <c r="A24509" s="0" t="s">
        <v>51236</v>
      </c>
      <c r="B24509" s="0" t="s">
        <v>57592</v>
      </c>
      <c r="C24509" s="0" t="s">
        <v>51583</v>
      </c>
    </row>
    <row r="24510" customFormat="false" ht="15" hidden="false" customHeight="false" outlineLevel="0" collapsed="false">
      <c r="A24510" s="0" t="s">
        <v>51236</v>
      </c>
      <c r="B24510" s="0" t="s">
        <v>57593</v>
      </c>
      <c r="C24510" s="0" t="s">
        <v>51583</v>
      </c>
    </row>
    <row r="24511" customFormat="false" ht="15" hidden="false" customHeight="false" outlineLevel="0" collapsed="false">
      <c r="A24511" s="0" t="s">
        <v>51236</v>
      </c>
      <c r="B24511" s="0" t="s">
        <v>57594</v>
      </c>
      <c r="C24511" s="0" t="s">
        <v>51583</v>
      </c>
    </row>
    <row r="24512" customFormat="false" ht="15" hidden="false" customHeight="false" outlineLevel="0" collapsed="false">
      <c r="A24512" s="0" t="s">
        <v>51236</v>
      </c>
      <c r="B24512" s="0" t="s">
        <v>57595</v>
      </c>
      <c r="C24512" s="0" t="s">
        <v>51583</v>
      </c>
    </row>
    <row r="24513" customFormat="false" ht="15" hidden="false" customHeight="false" outlineLevel="0" collapsed="false">
      <c r="A24513" s="0" t="s">
        <v>51236</v>
      </c>
      <c r="B24513" s="0" t="s">
        <v>57596</v>
      </c>
      <c r="C24513" s="0" t="s">
        <v>51583</v>
      </c>
    </row>
    <row r="24514" customFormat="false" ht="15" hidden="false" customHeight="false" outlineLevel="0" collapsed="false">
      <c r="A24514" s="0" t="s">
        <v>51236</v>
      </c>
      <c r="B24514" s="0" t="s">
        <v>57597</v>
      </c>
      <c r="C24514" s="0" t="s">
        <v>51583</v>
      </c>
    </row>
    <row r="24515" customFormat="false" ht="15" hidden="false" customHeight="false" outlineLevel="0" collapsed="false">
      <c r="A24515" s="0" t="s">
        <v>51236</v>
      </c>
      <c r="B24515" s="0" t="s">
        <v>57598</v>
      </c>
      <c r="C24515" s="0" t="s">
        <v>51583</v>
      </c>
    </row>
    <row r="24516" customFormat="false" ht="15" hidden="false" customHeight="false" outlineLevel="0" collapsed="false">
      <c r="A24516" s="0" t="s">
        <v>51236</v>
      </c>
      <c r="B24516" s="0" t="s">
        <v>57599</v>
      </c>
      <c r="C24516" s="0" t="s">
        <v>51583</v>
      </c>
    </row>
    <row r="24517" customFormat="false" ht="15" hidden="false" customHeight="false" outlineLevel="0" collapsed="false">
      <c r="A24517" s="0" t="s">
        <v>51236</v>
      </c>
      <c r="B24517" s="0" t="s">
        <v>57600</v>
      </c>
      <c r="C24517" s="0" t="s">
        <v>51583</v>
      </c>
    </row>
    <row r="24518" customFormat="false" ht="15" hidden="false" customHeight="false" outlineLevel="0" collapsed="false">
      <c r="A24518" s="0" t="s">
        <v>51236</v>
      </c>
      <c r="B24518" s="0" t="s">
        <v>57601</v>
      </c>
      <c r="C24518" s="0" t="s">
        <v>51583</v>
      </c>
    </row>
    <row r="24519" customFormat="false" ht="15" hidden="false" customHeight="false" outlineLevel="0" collapsed="false">
      <c r="A24519" s="0" t="s">
        <v>51236</v>
      </c>
      <c r="B24519" s="0" t="s">
        <v>57602</v>
      </c>
      <c r="C24519" s="0" t="s">
        <v>51583</v>
      </c>
    </row>
    <row r="24520" customFormat="false" ht="15" hidden="false" customHeight="false" outlineLevel="0" collapsed="false">
      <c r="A24520" s="0" t="s">
        <v>51236</v>
      </c>
      <c r="B24520" s="0" t="s">
        <v>57603</v>
      </c>
      <c r="C24520" s="0" t="s">
        <v>51583</v>
      </c>
    </row>
    <row r="24521" customFormat="false" ht="15" hidden="false" customHeight="false" outlineLevel="0" collapsed="false">
      <c r="A24521" s="0" t="s">
        <v>51236</v>
      </c>
      <c r="B24521" s="0" t="s">
        <v>57604</v>
      </c>
      <c r="C24521" s="0" t="s">
        <v>51583</v>
      </c>
    </row>
    <row r="24522" customFormat="false" ht="15" hidden="false" customHeight="false" outlineLevel="0" collapsed="false">
      <c r="A24522" s="0" t="s">
        <v>51236</v>
      </c>
      <c r="B24522" s="0" t="s">
        <v>57605</v>
      </c>
      <c r="C24522" s="0" t="s">
        <v>52074</v>
      </c>
    </row>
    <row r="24523" customFormat="false" ht="15" hidden="false" customHeight="false" outlineLevel="0" collapsed="false">
      <c r="A24523" s="0" t="s">
        <v>51236</v>
      </c>
      <c r="B24523" s="0" t="s">
        <v>57606</v>
      </c>
      <c r="C24523" s="0" t="s">
        <v>52074</v>
      </c>
    </row>
    <row r="24524" customFormat="false" ht="15" hidden="false" customHeight="false" outlineLevel="0" collapsed="false">
      <c r="A24524" s="0" t="s">
        <v>51236</v>
      </c>
      <c r="B24524" s="0" t="s">
        <v>57607</v>
      </c>
      <c r="C24524" s="0" t="s">
        <v>52074</v>
      </c>
    </row>
    <row r="24525" customFormat="false" ht="15" hidden="false" customHeight="false" outlineLevel="0" collapsed="false">
      <c r="A24525" s="0" t="s">
        <v>51236</v>
      </c>
      <c r="B24525" s="0" t="s">
        <v>57608</v>
      </c>
      <c r="C24525" s="0" t="s">
        <v>52074</v>
      </c>
    </row>
    <row r="24526" customFormat="false" ht="15" hidden="false" customHeight="false" outlineLevel="0" collapsed="false">
      <c r="A24526" s="0" t="s">
        <v>51236</v>
      </c>
      <c r="B24526" s="0" t="s">
        <v>57609</v>
      </c>
      <c r="C24526" s="0" t="s">
        <v>52074</v>
      </c>
    </row>
    <row r="24527" customFormat="false" ht="15" hidden="false" customHeight="false" outlineLevel="0" collapsed="false">
      <c r="A24527" s="0" t="s">
        <v>51236</v>
      </c>
      <c r="B24527" s="0" t="s">
        <v>57610</v>
      </c>
      <c r="C24527" s="0" t="s">
        <v>52074</v>
      </c>
    </row>
    <row r="24528" customFormat="false" ht="15" hidden="false" customHeight="false" outlineLevel="0" collapsed="false">
      <c r="A24528" s="0" t="s">
        <v>51236</v>
      </c>
      <c r="B24528" s="0" t="s">
        <v>57611</v>
      </c>
      <c r="C24528" s="0" t="s">
        <v>52074</v>
      </c>
    </row>
    <row r="24529" customFormat="false" ht="15" hidden="false" customHeight="false" outlineLevel="0" collapsed="false">
      <c r="A24529" s="0" t="s">
        <v>51236</v>
      </c>
      <c r="B24529" s="0" t="s">
        <v>57612</v>
      </c>
      <c r="C24529" s="0" t="s">
        <v>52074</v>
      </c>
    </row>
    <row r="24530" customFormat="false" ht="15" hidden="false" customHeight="false" outlineLevel="0" collapsed="false">
      <c r="A24530" s="0" t="s">
        <v>51236</v>
      </c>
      <c r="B24530" s="0" t="s">
        <v>57613</v>
      </c>
      <c r="C24530" s="0" t="s">
        <v>52074</v>
      </c>
    </row>
    <row r="24531" customFormat="false" ht="15" hidden="false" customHeight="false" outlineLevel="0" collapsed="false">
      <c r="A24531" s="0" t="s">
        <v>51236</v>
      </c>
      <c r="B24531" s="0" t="s">
        <v>57614</v>
      </c>
      <c r="C24531" s="0" t="s">
        <v>51690</v>
      </c>
    </row>
    <row r="24532" customFormat="false" ht="15" hidden="false" customHeight="false" outlineLevel="0" collapsed="false">
      <c r="A24532" s="0" t="s">
        <v>51236</v>
      </c>
      <c r="B24532" s="0" t="s">
        <v>57615</v>
      </c>
      <c r="C24532" s="0" t="s">
        <v>51690</v>
      </c>
    </row>
    <row r="24533" customFormat="false" ht="15" hidden="false" customHeight="false" outlineLevel="0" collapsed="false">
      <c r="A24533" s="0" t="s">
        <v>51236</v>
      </c>
      <c r="B24533" s="0" t="s">
        <v>57616</v>
      </c>
      <c r="C24533" s="0" t="s">
        <v>51690</v>
      </c>
    </row>
    <row r="24534" customFormat="false" ht="15" hidden="false" customHeight="false" outlineLevel="0" collapsed="false">
      <c r="A24534" s="0" t="s">
        <v>51236</v>
      </c>
      <c r="B24534" s="0" t="s">
        <v>57617</v>
      </c>
      <c r="C24534" s="0" t="s">
        <v>51690</v>
      </c>
    </row>
    <row r="24535" customFormat="false" ht="15" hidden="false" customHeight="false" outlineLevel="0" collapsed="false">
      <c r="A24535" s="0" t="s">
        <v>51236</v>
      </c>
      <c r="B24535" s="0" t="s">
        <v>57618</v>
      </c>
      <c r="C24535" s="0" t="s">
        <v>51690</v>
      </c>
    </row>
    <row r="24536" customFormat="false" ht="15" hidden="false" customHeight="false" outlineLevel="0" collapsed="false">
      <c r="A24536" s="0" t="s">
        <v>51236</v>
      </c>
      <c r="B24536" s="0" t="s">
        <v>57619</v>
      </c>
      <c r="C24536" s="0" t="s">
        <v>51690</v>
      </c>
    </row>
    <row r="24537" customFormat="false" ht="15" hidden="false" customHeight="false" outlineLevel="0" collapsed="false">
      <c r="A24537" s="0" t="s">
        <v>51236</v>
      </c>
      <c r="B24537" s="0" t="s">
        <v>57620</v>
      </c>
      <c r="C24537" s="0" t="s">
        <v>51690</v>
      </c>
    </row>
    <row r="24538" customFormat="false" ht="15" hidden="false" customHeight="false" outlineLevel="0" collapsed="false">
      <c r="A24538" s="0" t="s">
        <v>51236</v>
      </c>
      <c r="B24538" s="0" t="s">
        <v>57621</v>
      </c>
      <c r="C24538" s="0" t="s">
        <v>51690</v>
      </c>
    </row>
    <row r="24539" customFormat="false" ht="15" hidden="false" customHeight="false" outlineLevel="0" collapsed="false">
      <c r="A24539" s="0" t="s">
        <v>51236</v>
      </c>
      <c r="B24539" s="0" t="s">
        <v>57622</v>
      </c>
      <c r="C24539" s="0" t="s">
        <v>51690</v>
      </c>
    </row>
    <row r="24540" customFormat="false" ht="15" hidden="false" customHeight="false" outlineLevel="0" collapsed="false">
      <c r="A24540" s="0" t="s">
        <v>51236</v>
      </c>
      <c r="B24540" s="0" t="s">
        <v>57623</v>
      </c>
      <c r="C24540" s="0" t="s">
        <v>51690</v>
      </c>
    </row>
    <row r="24541" customFormat="false" ht="15" hidden="false" customHeight="false" outlineLevel="0" collapsed="false">
      <c r="A24541" s="0" t="s">
        <v>51236</v>
      </c>
      <c r="B24541" s="0" t="s">
        <v>57624</v>
      </c>
      <c r="C24541" s="0" t="s">
        <v>51690</v>
      </c>
    </row>
    <row r="24542" customFormat="false" ht="15" hidden="false" customHeight="false" outlineLevel="0" collapsed="false">
      <c r="A24542" s="0" t="s">
        <v>51236</v>
      </c>
      <c r="B24542" s="0" t="s">
        <v>57625</v>
      </c>
      <c r="C24542" s="0" t="s">
        <v>51430</v>
      </c>
    </row>
    <row r="24543" customFormat="false" ht="15" hidden="false" customHeight="false" outlineLevel="0" collapsed="false">
      <c r="A24543" s="0" t="s">
        <v>51236</v>
      </c>
      <c r="B24543" s="0" t="s">
        <v>57626</v>
      </c>
      <c r="C24543" s="0" t="s">
        <v>51430</v>
      </c>
    </row>
    <row r="24544" customFormat="false" ht="15" hidden="false" customHeight="false" outlineLevel="0" collapsed="false">
      <c r="A24544" s="0" t="s">
        <v>51236</v>
      </c>
      <c r="B24544" s="0" t="s">
        <v>57627</v>
      </c>
      <c r="C24544" s="0" t="s">
        <v>51430</v>
      </c>
    </row>
    <row r="24545" customFormat="false" ht="15" hidden="false" customHeight="false" outlineLevel="0" collapsed="false">
      <c r="A24545" s="0" t="s">
        <v>51236</v>
      </c>
      <c r="B24545" s="0" t="s">
        <v>57628</v>
      </c>
      <c r="C24545" s="0" t="s">
        <v>51430</v>
      </c>
    </row>
    <row r="24546" customFormat="false" ht="15" hidden="false" customHeight="false" outlineLevel="0" collapsed="false">
      <c r="A24546" s="0" t="s">
        <v>51236</v>
      </c>
      <c r="B24546" s="0" t="s">
        <v>57629</v>
      </c>
      <c r="C24546" s="0" t="s">
        <v>51430</v>
      </c>
    </row>
    <row r="24547" customFormat="false" ht="15" hidden="false" customHeight="false" outlineLevel="0" collapsed="false">
      <c r="A24547" s="0" t="s">
        <v>51236</v>
      </c>
      <c r="B24547" s="0" t="s">
        <v>57630</v>
      </c>
      <c r="C24547" s="0" t="s">
        <v>51238</v>
      </c>
    </row>
    <row r="24548" customFormat="false" ht="15" hidden="false" customHeight="false" outlineLevel="0" collapsed="false">
      <c r="A24548" s="0" t="s">
        <v>51236</v>
      </c>
      <c r="B24548" s="0" t="s">
        <v>57631</v>
      </c>
      <c r="C24548" s="0" t="s">
        <v>51238</v>
      </c>
    </row>
    <row r="24549" customFormat="false" ht="15" hidden="false" customHeight="false" outlineLevel="0" collapsed="false">
      <c r="A24549" s="0" t="s">
        <v>51236</v>
      </c>
      <c r="B24549" s="0" t="s">
        <v>57632</v>
      </c>
      <c r="C24549" s="0" t="s">
        <v>51238</v>
      </c>
    </row>
    <row r="24550" customFormat="false" ht="15" hidden="false" customHeight="false" outlineLevel="0" collapsed="false">
      <c r="A24550" s="0" t="s">
        <v>51236</v>
      </c>
      <c r="B24550" s="0" t="s">
        <v>57633</v>
      </c>
      <c r="C24550" s="0" t="s">
        <v>51238</v>
      </c>
    </row>
    <row r="24551" customFormat="false" ht="15" hidden="false" customHeight="false" outlineLevel="0" collapsed="false">
      <c r="A24551" s="0" t="s">
        <v>51236</v>
      </c>
      <c r="B24551" s="0" t="s">
        <v>57634</v>
      </c>
      <c r="C24551" s="0" t="s">
        <v>51238</v>
      </c>
    </row>
    <row r="24552" customFormat="false" ht="15" hidden="false" customHeight="false" outlineLevel="0" collapsed="false">
      <c r="A24552" s="0" t="s">
        <v>51236</v>
      </c>
      <c r="B24552" s="0" t="s">
        <v>57635</v>
      </c>
      <c r="C24552" s="0" t="s">
        <v>51716</v>
      </c>
    </row>
    <row r="24553" customFormat="false" ht="15" hidden="false" customHeight="false" outlineLevel="0" collapsed="false">
      <c r="A24553" s="0" t="s">
        <v>51236</v>
      </c>
      <c r="B24553" s="0" t="s">
        <v>57636</v>
      </c>
      <c r="C24553" s="0" t="s">
        <v>51716</v>
      </c>
    </row>
    <row r="24554" customFormat="false" ht="15" hidden="false" customHeight="false" outlineLevel="0" collapsed="false">
      <c r="A24554" s="0" t="s">
        <v>51236</v>
      </c>
      <c r="B24554" s="0" t="s">
        <v>57637</v>
      </c>
      <c r="C24554" s="0" t="s">
        <v>51716</v>
      </c>
    </row>
    <row r="24555" customFormat="false" ht="15" hidden="false" customHeight="false" outlineLevel="0" collapsed="false">
      <c r="A24555" s="0" t="s">
        <v>51236</v>
      </c>
      <c r="B24555" s="0" t="s">
        <v>57638</v>
      </c>
      <c r="C24555" s="0" t="s">
        <v>51716</v>
      </c>
    </row>
    <row r="24556" customFormat="false" ht="15" hidden="false" customHeight="false" outlineLevel="0" collapsed="false">
      <c r="A24556" s="0" t="s">
        <v>51236</v>
      </c>
      <c r="B24556" s="0" t="s">
        <v>57639</v>
      </c>
      <c r="C24556" s="0" t="s">
        <v>51716</v>
      </c>
    </row>
    <row r="24557" customFormat="false" ht="15" hidden="false" customHeight="false" outlineLevel="0" collapsed="false">
      <c r="A24557" s="0" t="s">
        <v>51236</v>
      </c>
      <c r="B24557" s="0" t="s">
        <v>57640</v>
      </c>
      <c r="C24557" s="0" t="s">
        <v>51716</v>
      </c>
    </row>
    <row r="24558" customFormat="false" ht="15" hidden="false" customHeight="false" outlineLevel="0" collapsed="false">
      <c r="A24558" s="0" t="s">
        <v>51236</v>
      </c>
      <c r="B24558" s="0" t="s">
        <v>57641</v>
      </c>
      <c r="C24558" s="0" t="s">
        <v>51510</v>
      </c>
    </row>
    <row r="24559" customFormat="false" ht="15" hidden="false" customHeight="false" outlineLevel="0" collapsed="false">
      <c r="A24559" s="0" t="s">
        <v>51236</v>
      </c>
      <c r="B24559" s="0" t="s">
        <v>57642</v>
      </c>
      <c r="C24559" s="0" t="s">
        <v>51510</v>
      </c>
    </row>
    <row r="24560" customFormat="false" ht="15" hidden="false" customHeight="false" outlineLevel="0" collapsed="false">
      <c r="A24560" s="0" t="s">
        <v>51236</v>
      </c>
      <c r="B24560" s="0" t="s">
        <v>57643</v>
      </c>
      <c r="C24560" s="0" t="s">
        <v>51510</v>
      </c>
    </row>
    <row r="24561" customFormat="false" ht="15" hidden="false" customHeight="false" outlineLevel="0" collapsed="false">
      <c r="A24561" s="0" t="s">
        <v>51236</v>
      </c>
      <c r="B24561" s="0" t="s">
        <v>57644</v>
      </c>
      <c r="C24561" s="0" t="s">
        <v>51510</v>
      </c>
    </row>
    <row r="24562" customFormat="false" ht="15" hidden="false" customHeight="false" outlineLevel="0" collapsed="false">
      <c r="A24562" s="0" t="s">
        <v>51236</v>
      </c>
      <c r="B24562" s="0" t="s">
        <v>57645</v>
      </c>
      <c r="C24562" s="0" t="s">
        <v>51510</v>
      </c>
    </row>
    <row r="24563" customFormat="false" ht="15" hidden="false" customHeight="false" outlineLevel="0" collapsed="false">
      <c r="A24563" s="0" t="s">
        <v>51236</v>
      </c>
      <c r="B24563" s="0" t="s">
        <v>57646</v>
      </c>
      <c r="C24563" s="0" t="s">
        <v>51510</v>
      </c>
    </row>
    <row r="24564" customFormat="false" ht="15" hidden="false" customHeight="false" outlineLevel="0" collapsed="false">
      <c r="A24564" s="0" t="s">
        <v>51236</v>
      </c>
      <c r="B24564" s="0" t="s">
        <v>57647</v>
      </c>
      <c r="C24564" s="0" t="s">
        <v>51510</v>
      </c>
    </row>
    <row r="24565" customFormat="false" ht="15" hidden="false" customHeight="false" outlineLevel="0" collapsed="false">
      <c r="A24565" s="0" t="s">
        <v>51236</v>
      </c>
      <c r="B24565" s="0" t="s">
        <v>57648</v>
      </c>
      <c r="C24565" s="0" t="s">
        <v>51438</v>
      </c>
    </row>
    <row r="24566" customFormat="false" ht="15" hidden="false" customHeight="false" outlineLevel="0" collapsed="false">
      <c r="A24566" s="0" t="s">
        <v>51236</v>
      </c>
      <c r="B24566" s="0" t="s">
        <v>57649</v>
      </c>
      <c r="C24566" s="0" t="s">
        <v>51438</v>
      </c>
    </row>
    <row r="24567" customFormat="false" ht="15" hidden="false" customHeight="false" outlineLevel="0" collapsed="false">
      <c r="A24567" s="0" t="s">
        <v>51236</v>
      </c>
      <c r="B24567" s="0" t="s">
        <v>57650</v>
      </c>
      <c r="C24567" s="0" t="s">
        <v>51438</v>
      </c>
    </row>
    <row r="24568" customFormat="false" ht="15" hidden="false" customHeight="false" outlineLevel="0" collapsed="false">
      <c r="A24568" s="0" t="s">
        <v>51236</v>
      </c>
      <c r="B24568" s="0" t="s">
        <v>57651</v>
      </c>
      <c r="C24568" s="0" t="s">
        <v>51438</v>
      </c>
    </row>
    <row r="24569" customFormat="false" ht="15" hidden="false" customHeight="false" outlineLevel="0" collapsed="false">
      <c r="A24569" s="0" t="s">
        <v>51236</v>
      </c>
      <c r="B24569" s="0" t="s">
        <v>57652</v>
      </c>
      <c r="C24569" s="0" t="s">
        <v>51244</v>
      </c>
    </row>
    <row r="24570" customFormat="false" ht="15" hidden="false" customHeight="false" outlineLevel="0" collapsed="false">
      <c r="A24570" s="0" t="s">
        <v>51236</v>
      </c>
      <c r="B24570" s="0" t="s">
        <v>57653</v>
      </c>
      <c r="C24570" s="0" t="s">
        <v>51244</v>
      </c>
    </row>
    <row r="24571" customFormat="false" ht="15" hidden="false" customHeight="false" outlineLevel="0" collapsed="false">
      <c r="A24571" s="0" t="s">
        <v>51236</v>
      </c>
      <c r="B24571" s="0" t="s">
        <v>57654</v>
      </c>
      <c r="C24571" s="0" t="s">
        <v>51244</v>
      </c>
    </row>
    <row r="24572" customFormat="false" ht="15" hidden="false" customHeight="false" outlineLevel="0" collapsed="false">
      <c r="A24572" s="0" t="s">
        <v>51236</v>
      </c>
      <c r="B24572" s="0" t="s">
        <v>57655</v>
      </c>
      <c r="C24572" s="0" t="s">
        <v>51244</v>
      </c>
    </row>
    <row r="24573" customFormat="false" ht="15" hidden="false" customHeight="false" outlineLevel="0" collapsed="false">
      <c r="A24573" s="0" t="s">
        <v>51236</v>
      </c>
      <c r="B24573" s="0" t="s">
        <v>57656</v>
      </c>
      <c r="C24573" s="0" t="s">
        <v>51244</v>
      </c>
    </row>
    <row r="24574" customFormat="false" ht="15" hidden="false" customHeight="false" outlineLevel="0" collapsed="false">
      <c r="A24574" s="0" t="s">
        <v>51236</v>
      </c>
      <c r="B24574" s="0" t="s">
        <v>57657</v>
      </c>
      <c r="C24574" s="0" t="s">
        <v>51244</v>
      </c>
    </row>
    <row r="24575" customFormat="false" ht="15" hidden="false" customHeight="false" outlineLevel="0" collapsed="false">
      <c r="A24575" s="0" t="s">
        <v>51236</v>
      </c>
      <c r="B24575" s="0" t="s">
        <v>57658</v>
      </c>
      <c r="C24575" s="0" t="s">
        <v>51244</v>
      </c>
    </row>
    <row r="24576" customFormat="false" ht="15" hidden="false" customHeight="false" outlineLevel="0" collapsed="false">
      <c r="A24576" s="0" t="s">
        <v>51236</v>
      </c>
      <c r="B24576" s="0" t="s">
        <v>57659</v>
      </c>
      <c r="C24576" s="0" t="s">
        <v>51244</v>
      </c>
    </row>
    <row r="24577" customFormat="false" ht="15" hidden="false" customHeight="false" outlineLevel="0" collapsed="false">
      <c r="A24577" s="0" t="s">
        <v>51236</v>
      </c>
      <c r="B24577" s="0" t="s">
        <v>57660</v>
      </c>
      <c r="C24577" s="0" t="s">
        <v>51244</v>
      </c>
    </row>
    <row r="24578" customFormat="false" ht="15" hidden="false" customHeight="false" outlineLevel="0" collapsed="false">
      <c r="A24578" s="0" t="s">
        <v>51236</v>
      </c>
      <c r="B24578" s="0" t="s">
        <v>57661</v>
      </c>
      <c r="C24578" s="0" t="s">
        <v>51244</v>
      </c>
    </row>
    <row r="24579" customFormat="false" ht="15" hidden="false" customHeight="false" outlineLevel="0" collapsed="false">
      <c r="A24579" s="0" t="s">
        <v>51236</v>
      </c>
      <c r="B24579" s="0" t="s">
        <v>57662</v>
      </c>
      <c r="C24579" s="0" t="s">
        <v>51244</v>
      </c>
    </row>
    <row r="24580" customFormat="false" ht="15" hidden="false" customHeight="false" outlineLevel="0" collapsed="false">
      <c r="A24580" s="0" t="s">
        <v>51236</v>
      </c>
      <c r="B24580" s="0" t="s">
        <v>57663</v>
      </c>
      <c r="C24580" s="0" t="s">
        <v>51244</v>
      </c>
    </row>
    <row r="24581" customFormat="false" ht="15" hidden="false" customHeight="false" outlineLevel="0" collapsed="false">
      <c r="A24581" s="0" t="s">
        <v>51236</v>
      </c>
      <c r="B24581" s="0" t="s">
        <v>57664</v>
      </c>
      <c r="C24581" s="0" t="s">
        <v>51244</v>
      </c>
    </row>
    <row r="24582" customFormat="false" ht="15" hidden="false" customHeight="false" outlineLevel="0" collapsed="false">
      <c r="A24582" s="0" t="s">
        <v>51236</v>
      </c>
      <c r="B24582" s="0" t="s">
        <v>57665</v>
      </c>
      <c r="C24582" s="0" t="s">
        <v>51244</v>
      </c>
    </row>
    <row r="24583" customFormat="false" ht="15" hidden="false" customHeight="false" outlineLevel="0" collapsed="false">
      <c r="A24583" s="0" t="s">
        <v>51236</v>
      </c>
      <c r="B24583" s="0" t="s">
        <v>57666</v>
      </c>
      <c r="C24583" s="0" t="s">
        <v>51244</v>
      </c>
    </row>
    <row r="24584" customFormat="false" ht="15" hidden="false" customHeight="false" outlineLevel="0" collapsed="false">
      <c r="A24584" s="0" t="s">
        <v>51236</v>
      </c>
      <c r="B24584" s="0" t="s">
        <v>57667</v>
      </c>
      <c r="C24584" s="0" t="s">
        <v>51244</v>
      </c>
    </row>
    <row r="24585" customFormat="false" ht="15" hidden="false" customHeight="false" outlineLevel="0" collapsed="false">
      <c r="A24585" s="0" t="s">
        <v>51236</v>
      </c>
      <c r="B24585" s="0" t="s">
        <v>57668</v>
      </c>
      <c r="C24585" s="0" t="s">
        <v>51244</v>
      </c>
    </row>
    <row r="24586" customFormat="false" ht="15" hidden="false" customHeight="false" outlineLevel="0" collapsed="false">
      <c r="A24586" s="0" t="s">
        <v>51236</v>
      </c>
      <c r="B24586" s="0" t="s">
        <v>57669</v>
      </c>
      <c r="C24586" s="0" t="s">
        <v>51438</v>
      </c>
    </row>
    <row r="24587" customFormat="false" ht="15" hidden="false" customHeight="false" outlineLevel="0" collapsed="false">
      <c r="A24587" s="0" t="s">
        <v>51236</v>
      </c>
      <c r="B24587" s="0" t="s">
        <v>57670</v>
      </c>
      <c r="C24587" s="0" t="s">
        <v>51438</v>
      </c>
    </row>
    <row r="24588" customFormat="false" ht="15" hidden="false" customHeight="false" outlineLevel="0" collapsed="false">
      <c r="A24588" s="0" t="s">
        <v>51236</v>
      </c>
      <c r="B24588" s="0" t="s">
        <v>57671</v>
      </c>
      <c r="C24588" s="0" t="s">
        <v>51438</v>
      </c>
    </row>
    <row r="24589" customFormat="false" ht="15" hidden="false" customHeight="false" outlineLevel="0" collapsed="false">
      <c r="A24589" s="0" t="s">
        <v>51236</v>
      </c>
      <c r="B24589" s="0" t="s">
        <v>57672</v>
      </c>
      <c r="C24589" s="0" t="s">
        <v>51438</v>
      </c>
    </row>
    <row r="24590" customFormat="false" ht="15" hidden="false" customHeight="false" outlineLevel="0" collapsed="false">
      <c r="A24590" s="0" t="s">
        <v>51236</v>
      </c>
      <c r="B24590" s="0" t="s">
        <v>57673</v>
      </c>
      <c r="C24590" s="0" t="s">
        <v>51644</v>
      </c>
    </row>
    <row r="24591" customFormat="false" ht="15" hidden="false" customHeight="false" outlineLevel="0" collapsed="false">
      <c r="A24591" s="0" t="s">
        <v>51236</v>
      </c>
      <c r="B24591" s="0" t="s">
        <v>57674</v>
      </c>
      <c r="C24591" s="0" t="s">
        <v>51644</v>
      </c>
    </row>
    <row r="24592" customFormat="false" ht="15" hidden="false" customHeight="false" outlineLevel="0" collapsed="false">
      <c r="A24592" s="0" t="s">
        <v>51236</v>
      </c>
      <c r="B24592" s="0" t="s">
        <v>57675</v>
      </c>
      <c r="C24592" s="0" t="s">
        <v>51644</v>
      </c>
    </row>
    <row r="24593" customFormat="false" ht="15" hidden="false" customHeight="false" outlineLevel="0" collapsed="false">
      <c r="A24593" s="0" t="s">
        <v>51236</v>
      </c>
      <c r="B24593" s="0" t="s">
        <v>57676</v>
      </c>
      <c r="C24593" s="0" t="s">
        <v>51644</v>
      </c>
    </row>
    <row r="24594" customFormat="false" ht="15" hidden="false" customHeight="false" outlineLevel="0" collapsed="false">
      <c r="A24594" s="0" t="s">
        <v>51236</v>
      </c>
      <c r="B24594" s="0" t="s">
        <v>57677</v>
      </c>
      <c r="C24594" s="0" t="s">
        <v>51644</v>
      </c>
    </row>
    <row r="24595" customFormat="false" ht="15" hidden="false" customHeight="false" outlineLevel="0" collapsed="false">
      <c r="A24595" s="0" t="s">
        <v>51236</v>
      </c>
      <c r="B24595" s="0" t="s">
        <v>57678</v>
      </c>
      <c r="C24595" s="0" t="s">
        <v>52784</v>
      </c>
    </row>
    <row r="24596" customFormat="false" ht="15" hidden="false" customHeight="false" outlineLevel="0" collapsed="false">
      <c r="A24596" s="0" t="s">
        <v>51236</v>
      </c>
      <c r="B24596" s="0" t="s">
        <v>57679</v>
      </c>
      <c r="C24596" s="0" t="s">
        <v>52784</v>
      </c>
    </row>
    <row r="24597" customFormat="false" ht="15" hidden="false" customHeight="false" outlineLevel="0" collapsed="false">
      <c r="A24597" s="0" t="s">
        <v>51236</v>
      </c>
      <c r="B24597" s="0" t="s">
        <v>57680</v>
      </c>
      <c r="C24597" s="0" t="s">
        <v>52784</v>
      </c>
    </row>
    <row r="24598" customFormat="false" ht="15" hidden="false" customHeight="false" outlineLevel="0" collapsed="false">
      <c r="A24598" s="0" t="s">
        <v>51236</v>
      </c>
      <c r="B24598" s="0" t="s">
        <v>57681</v>
      </c>
      <c r="C24598" s="0" t="s">
        <v>52784</v>
      </c>
    </row>
    <row r="24599" customFormat="false" ht="15" hidden="false" customHeight="false" outlineLevel="0" collapsed="false">
      <c r="A24599" s="0" t="s">
        <v>51236</v>
      </c>
      <c r="B24599" s="0" t="s">
        <v>57682</v>
      </c>
      <c r="C24599" s="0" t="s">
        <v>52784</v>
      </c>
    </row>
    <row r="24600" customFormat="false" ht="15" hidden="false" customHeight="false" outlineLevel="0" collapsed="false">
      <c r="A24600" s="0" t="s">
        <v>51236</v>
      </c>
      <c r="B24600" s="0" t="s">
        <v>57683</v>
      </c>
      <c r="C24600" s="0" t="s">
        <v>51510</v>
      </c>
    </row>
    <row r="24601" customFormat="false" ht="15" hidden="false" customHeight="false" outlineLevel="0" collapsed="false">
      <c r="A24601" s="0" t="s">
        <v>51236</v>
      </c>
      <c r="B24601" s="0" t="s">
        <v>57684</v>
      </c>
      <c r="C24601" s="0" t="s">
        <v>51510</v>
      </c>
    </row>
    <row r="24602" customFormat="false" ht="15" hidden="false" customHeight="false" outlineLevel="0" collapsed="false">
      <c r="A24602" s="0" t="s">
        <v>51236</v>
      </c>
      <c r="B24602" s="0" t="s">
        <v>57685</v>
      </c>
      <c r="C24602" s="0" t="s">
        <v>51510</v>
      </c>
    </row>
    <row r="24603" customFormat="false" ht="15" hidden="false" customHeight="false" outlineLevel="0" collapsed="false">
      <c r="A24603" s="0" t="s">
        <v>51236</v>
      </c>
      <c r="B24603" s="0" t="s">
        <v>57686</v>
      </c>
      <c r="C24603" s="0" t="s">
        <v>51510</v>
      </c>
    </row>
    <row r="24604" customFormat="false" ht="15" hidden="false" customHeight="false" outlineLevel="0" collapsed="false">
      <c r="A24604" s="0" t="s">
        <v>51236</v>
      </c>
      <c r="B24604" s="0" t="s">
        <v>57687</v>
      </c>
      <c r="C24604" s="0" t="s">
        <v>51510</v>
      </c>
    </row>
    <row r="24605" customFormat="false" ht="15" hidden="false" customHeight="false" outlineLevel="0" collapsed="false">
      <c r="A24605" s="0" t="s">
        <v>51236</v>
      </c>
      <c r="B24605" s="0" t="s">
        <v>57688</v>
      </c>
      <c r="C24605" s="0" t="s">
        <v>51510</v>
      </c>
    </row>
    <row r="24606" customFormat="false" ht="15" hidden="false" customHeight="false" outlineLevel="0" collapsed="false">
      <c r="A24606" s="0" t="s">
        <v>51236</v>
      </c>
      <c r="B24606" s="0" t="s">
        <v>57689</v>
      </c>
      <c r="C24606" s="0" t="s">
        <v>51510</v>
      </c>
    </row>
    <row r="24607" customFormat="false" ht="15" hidden="false" customHeight="false" outlineLevel="0" collapsed="false">
      <c r="A24607" s="0" t="s">
        <v>51236</v>
      </c>
      <c r="B24607" s="0" t="s">
        <v>57690</v>
      </c>
      <c r="C24607" s="0" t="s">
        <v>51510</v>
      </c>
    </row>
    <row r="24608" customFormat="false" ht="15" hidden="false" customHeight="false" outlineLevel="0" collapsed="false">
      <c r="A24608" s="0" t="s">
        <v>51236</v>
      </c>
      <c r="B24608" s="0" t="s">
        <v>57691</v>
      </c>
      <c r="C24608" s="0" t="s">
        <v>51467</v>
      </c>
    </row>
    <row r="24609" customFormat="false" ht="15" hidden="false" customHeight="false" outlineLevel="0" collapsed="false">
      <c r="A24609" s="0" t="s">
        <v>51236</v>
      </c>
      <c r="B24609" s="0" t="s">
        <v>57692</v>
      </c>
      <c r="C24609" s="0" t="s">
        <v>52401</v>
      </c>
    </row>
    <row r="24610" customFormat="false" ht="15" hidden="false" customHeight="false" outlineLevel="0" collapsed="false">
      <c r="A24610" s="0" t="s">
        <v>51236</v>
      </c>
      <c r="B24610" s="0" t="s">
        <v>57693</v>
      </c>
      <c r="C24610" s="0" t="s">
        <v>52401</v>
      </c>
    </row>
    <row r="24611" customFormat="false" ht="15" hidden="false" customHeight="false" outlineLevel="0" collapsed="false">
      <c r="A24611" s="0" t="s">
        <v>51236</v>
      </c>
      <c r="B24611" s="0" t="s">
        <v>57694</v>
      </c>
      <c r="C24611" s="0" t="s">
        <v>52401</v>
      </c>
    </row>
    <row r="24612" customFormat="false" ht="15" hidden="false" customHeight="false" outlineLevel="0" collapsed="false">
      <c r="A24612" s="0" t="s">
        <v>51236</v>
      </c>
      <c r="B24612" s="0" t="s">
        <v>57695</v>
      </c>
      <c r="C24612" s="0" t="s">
        <v>52401</v>
      </c>
    </row>
    <row r="24613" customFormat="false" ht="15" hidden="false" customHeight="false" outlineLevel="0" collapsed="false">
      <c r="A24613" s="0" t="s">
        <v>51236</v>
      </c>
      <c r="B24613" s="0" t="s">
        <v>57696</v>
      </c>
      <c r="C24613" s="0" t="s">
        <v>52401</v>
      </c>
    </row>
    <row r="24614" customFormat="false" ht="15" hidden="false" customHeight="false" outlineLevel="0" collapsed="false">
      <c r="A24614" s="0" t="s">
        <v>51236</v>
      </c>
      <c r="B24614" s="0" t="s">
        <v>57697</v>
      </c>
      <c r="C24614" s="0" t="s">
        <v>51644</v>
      </c>
    </row>
    <row r="24615" customFormat="false" ht="15" hidden="false" customHeight="false" outlineLevel="0" collapsed="false">
      <c r="A24615" s="0" t="s">
        <v>51236</v>
      </c>
      <c r="B24615" s="0" t="s">
        <v>57698</v>
      </c>
      <c r="C24615" s="0" t="s">
        <v>51644</v>
      </c>
    </row>
    <row r="24616" customFormat="false" ht="15" hidden="false" customHeight="false" outlineLevel="0" collapsed="false">
      <c r="A24616" s="0" t="s">
        <v>51236</v>
      </c>
      <c r="B24616" s="0" t="s">
        <v>57699</v>
      </c>
      <c r="C24616" s="0" t="s">
        <v>52074</v>
      </c>
    </row>
    <row r="24617" customFormat="false" ht="15" hidden="false" customHeight="false" outlineLevel="0" collapsed="false">
      <c r="A24617" s="0" t="s">
        <v>51236</v>
      </c>
      <c r="B24617" s="0" t="s">
        <v>57700</v>
      </c>
      <c r="C24617" s="0" t="s">
        <v>52074</v>
      </c>
    </row>
    <row r="24618" customFormat="false" ht="15" hidden="false" customHeight="false" outlineLevel="0" collapsed="false">
      <c r="A24618" s="0" t="s">
        <v>51236</v>
      </c>
      <c r="B24618" s="0" t="s">
        <v>57701</v>
      </c>
      <c r="C24618" s="0" t="s">
        <v>52074</v>
      </c>
    </row>
    <row r="24619" customFormat="false" ht="15" hidden="false" customHeight="false" outlineLevel="0" collapsed="false">
      <c r="A24619" s="0" t="s">
        <v>51236</v>
      </c>
      <c r="B24619" s="0" t="s">
        <v>57702</v>
      </c>
      <c r="C24619" s="0" t="s">
        <v>52074</v>
      </c>
    </row>
    <row r="24620" customFormat="false" ht="15" hidden="false" customHeight="false" outlineLevel="0" collapsed="false">
      <c r="A24620" s="0" t="s">
        <v>51236</v>
      </c>
      <c r="B24620" s="0" t="s">
        <v>57703</v>
      </c>
      <c r="C24620" s="0" t="s">
        <v>52074</v>
      </c>
    </row>
    <row r="24621" customFormat="false" ht="15" hidden="false" customHeight="false" outlineLevel="0" collapsed="false">
      <c r="A24621" s="0" t="s">
        <v>51236</v>
      </c>
      <c r="B24621" s="0" t="s">
        <v>57704</v>
      </c>
      <c r="C24621" s="0" t="s">
        <v>52074</v>
      </c>
    </row>
    <row r="24622" customFormat="false" ht="15" hidden="false" customHeight="false" outlineLevel="0" collapsed="false">
      <c r="A24622" s="0" t="s">
        <v>51236</v>
      </c>
      <c r="B24622" s="0" t="s">
        <v>57705</v>
      </c>
      <c r="C24622" s="0" t="s">
        <v>52074</v>
      </c>
    </row>
    <row r="24623" customFormat="false" ht="15" hidden="false" customHeight="false" outlineLevel="0" collapsed="false">
      <c r="A24623" s="0" t="s">
        <v>51236</v>
      </c>
      <c r="B24623" s="0" t="s">
        <v>57706</v>
      </c>
      <c r="C24623" s="0" t="s">
        <v>52074</v>
      </c>
    </row>
    <row r="24624" customFormat="false" ht="15" hidden="false" customHeight="false" outlineLevel="0" collapsed="false">
      <c r="A24624" s="0" t="s">
        <v>51236</v>
      </c>
      <c r="B24624" s="0" t="s">
        <v>57707</v>
      </c>
      <c r="C24624" s="0" t="s">
        <v>52074</v>
      </c>
    </row>
    <row r="24625" customFormat="false" ht="15" hidden="false" customHeight="false" outlineLevel="0" collapsed="false">
      <c r="A24625" s="0" t="s">
        <v>51236</v>
      </c>
      <c r="B24625" s="0" t="s">
        <v>57708</v>
      </c>
      <c r="C24625" s="0" t="s">
        <v>52074</v>
      </c>
    </row>
    <row r="24626" customFormat="false" ht="15" hidden="false" customHeight="false" outlineLevel="0" collapsed="false">
      <c r="A24626" s="0" t="s">
        <v>51236</v>
      </c>
      <c r="B24626" s="0" t="s">
        <v>57709</v>
      </c>
      <c r="C24626" s="0" t="s">
        <v>51690</v>
      </c>
    </row>
    <row r="24627" customFormat="false" ht="15" hidden="false" customHeight="false" outlineLevel="0" collapsed="false">
      <c r="A24627" s="0" t="s">
        <v>51236</v>
      </c>
      <c r="B24627" s="0" t="s">
        <v>57710</v>
      </c>
      <c r="C24627" s="0" t="s">
        <v>51690</v>
      </c>
    </row>
    <row r="24628" customFormat="false" ht="15" hidden="false" customHeight="false" outlineLevel="0" collapsed="false">
      <c r="A24628" s="0" t="s">
        <v>51236</v>
      </c>
      <c r="B24628" s="0" t="s">
        <v>57711</v>
      </c>
      <c r="C24628" s="0" t="s">
        <v>51690</v>
      </c>
    </row>
    <row r="24629" customFormat="false" ht="15" hidden="false" customHeight="false" outlineLevel="0" collapsed="false">
      <c r="A24629" s="0" t="s">
        <v>51236</v>
      </c>
      <c r="B24629" s="0" t="s">
        <v>57712</v>
      </c>
      <c r="C24629" s="0" t="s">
        <v>51546</v>
      </c>
    </row>
    <row r="24630" customFormat="false" ht="15" hidden="false" customHeight="false" outlineLevel="0" collapsed="false">
      <c r="A24630" s="0" t="s">
        <v>51236</v>
      </c>
      <c r="B24630" s="0" t="s">
        <v>57713</v>
      </c>
      <c r="C24630" s="0" t="s">
        <v>51546</v>
      </c>
    </row>
    <row r="24631" customFormat="false" ht="15" hidden="false" customHeight="false" outlineLevel="0" collapsed="false">
      <c r="A24631" s="0" t="s">
        <v>51236</v>
      </c>
      <c r="B24631" s="0" t="s">
        <v>57714</v>
      </c>
      <c r="C24631" s="0" t="s">
        <v>51244</v>
      </c>
    </row>
    <row r="24632" customFormat="false" ht="15" hidden="false" customHeight="false" outlineLevel="0" collapsed="false">
      <c r="A24632" s="0" t="s">
        <v>51236</v>
      </c>
      <c r="B24632" s="0" t="s">
        <v>57715</v>
      </c>
      <c r="C24632" s="0" t="s">
        <v>51244</v>
      </c>
    </row>
    <row r="24633" customFormat="false" ht="15" hidden="false" customHeight="false" outlineLevel="0" collapsed="false">
      <c r="A24633" s="0" t="s">
        <v>51236</v>
      </c>
      <c r="B24633" s="0" t="s">
        <v>57716</v>
      </c>
      <c r="C24633" s="0" t="s">
        <v>51244</v>
      </c>
    </row>
    <row r="24634" customFormat="false" ht="15" hidden="false" customHeight="false" outlineLevel="0" collapsed="false">
      <c r="A24634" s="0" t="s">
        <v>51236</v>
      </c>
      <c r="B24634" s="0" t="s">
        <v>57717</v>
      </c>
      <c r="C24634" s="0" t="s">
        <v>51494</v>
      </c>
    </row>
    <row r="24635" customFormat="false" ht="15" hidden="false" customHeight="false" outlineLevel="0" collapsed="false">
      <c r="A24635" s="0" t="s">
        <v>51236</v>
      </c>
      <c r="B24635" s="0" t="s">
        <v>57718</v>
      </c>
      <c r="C24635" s="0" t="s">
        <v>51494</v>
      </c>
    </row>
    <row r="24636" customFormat="false" ht="15" hidden="false" customHeight="false" outlineLevel="0" collapsed="false">
      <c r="A24636" s="0" t="s">
        <v>51236</v>
      </c>
      <c r="B24636" s="0" t="s">
        <v>57719</v>
      </c>
      <c r="C24636" s="0" t="s">
        <v>52401</v>
      </c>
    </row>
    <row r="24637" customFormat="false" ht="15" hidden="false" customHeight="false" outlineLevel="0" collapsed="false">
      <c r="A24637" s="0" t="s">
        <v>51236</v>
      </c>
      <c r="B24637" s="0" t="s">
        <v>57720</v>
      </c>
      <c r="C24637" s="0" t="s">
        <v>51430</v>
      </c>
    </row>
    <row r="24638" customFormat="false" ht="15" hidden="false" customHeight="false" outlineLevel="0" collapsed="false">
      <c r="A24638" s="0" t="s">
        <v>51236</v>
      </c>
      <c r="B24638" s="0" t="s">
        <v>57721</v>
      </c>
      <c r="C24638" s="0" t="s">
        <v>51481</v>
      </c>
    </row>
    <row r="24639" customFormat="false" ht="15" hidden="false" customHeight="false" outlineLevel="0" collapsed="false">
      <c r="A24639" s="0" t="s">
        <v>51236</v>
      </c>
      <c r="B24639" s="0" t="s">
        <v>57722</v>
      </c>
      <c r="C24639" s="0" t="s">
        <v>51481</v>
      </c>
    </row>
    <row r="24640" customFormat="false" ht="15" hidden="false" customHeight="false" outlineLevel="0" collapsed="false">
      <c r="A24640" s="0" t="s">
        <v>51236</v>
      </c>
      <c r="B24640" s="0" t="s">
        <v>57723</v>
      </c>
      <c r="C24640" s="0" t="s">
        <v>51438</v>
      </c>
    </row>
    <row r="24641" customFormat="false" ht="15" hidden="false" customHeight="false" outlineLevel="0" collapsed="false">
      <c r="A24641" s="0" t="s">
        <v>51236</v>
      </c>
      <c r="B24641" s="0" t="s">
        <v>57724</v>
      </c>
      <c r="C24641" s="0" t="s">
        <v>51438</v>
      </c>
    </row>
    <row r="24642" customFormat="false" ht="15" hidden="false" customHeight="false" outlineLevel="0" collapsed="false">
      <c r="A24642" s="0" t="s">
        <v>51236</v>
      </c>
      <c r="B24642" s="0" t="s">
        <v>57725</v>
      </c>
      <c r="C24642" s="0" t="s">
        <v>51544</v>
      </c>
    </row>
    <row r="24643" customFormat="false" ht="15" hidden="false" customHeight="false" outlineLevel="0" collapsed="false">
      <c r="A24643" s="0" t="s">
        <v>51236</v>
      </c>
      <c r="B24643" s="0" t="s">
        <v>57726</v>
      </c>
      <c r="C24643" s="0" t="s">
        <v>51544</v>
      </c>
    </row>
    <row r="24644" customFormat="false" ht="15" hidden="false" customHeight="false" outlineLevel="0" collapsed="false">
      <c r="A24644" s="0" t="s">
        <v>51236</v>
      </c>
      <c r="B24644" s="0" t="s">
        <v>57727</v>
      </c>
      <c r="C24644" s="0" t="s">
        <v>51716</v>
      </c>
    </row>
    <row r="24645" customFormat="false" ht="15" hidden="false" customHeight="false" outlineLevel="0" collapsed="false">
      <c r="A24645" s="0" t="s">
        <v>51236</v>
      </c>
      <c r="B24645" s="0" t="s">
        <v>57728</v>
      </c>
      <c r="C24645" s="0" t="s">
        <v>51716</v>
      </c>
    </row>
    <row r="24646" customFormat="false" ht="15" hidden="false" customHeight="false" outlineLevel="0" collapsed="false">
      <c r="A24646" s="0" t="s">
        <v>51236</v>
      </c>
      <c r="B24646" s="0" t="s">
        <v>57729</v>
      </c>
      <c r="C24646" s="0" t="s">
        <v>51481</v>
      </c>
    </row>
    <row r="24647" customFormat="false" ht="15" hidden="false" customHeight="false" outlineLevel="0" collapsed="false">
      <c r="A24647" s="0" t="s">
        <v>51236</v>
      </c>
      <c r="B24647" s="0" t="s">
        <v>57730</v>
      </c>
      <c r="C24647" s="0" t="s">
        <v>51481</v>
      </c>
    </row>
    <row r="24648" customFormat="false" ht="15" hidden="false" customHeight="false" outlineLevel="0" collapsed="false">
      <c r="A24648" s="0" t="s">
        <v>51236</v>
      </c>
      <c r="B24648" s="0" t="s">
        <v>57731</v>
      </c>
      <c r="C24648" s="0" t="s">
        <v>51438</v>
      </c>
    </row>
    <row r="24649" customFormat="false" ht="15" hidden="false" customHeight="false" outlineLevel="0" collapsed="false">
      <c r="A24649" s="0" t="s">
        <v>51236</v>
      </c>
      <c r="B24649" s="0" t="s">
        <v>57732</v>
      </c>
      <c r="C24649" s="0" t="s">
        <v>51369</v>
      </c>
    </row>
    <row r="24650" customFormat="false" ht="15" hidden="false" customHeight="false" outlineLevel="0" collapsed="false">
      <c r="A24650" s="0" t="s">
        <v>51236</v>
      </c>
      <c r="B24650" s="0" t="s">
        <v>57733</v>
      </c>
      <c r="C24650" s="0" t="s">
        <v>51596</v>
      </c>
    </row>
    <row r="24651" customFormat="false" ht="15" hidden="false" customHeight="false" outlineLevel="0" collapsed="false">
      <c r="A24651" s="0" t="s">
        <v>51236</v>
      </c>
      <c r="B24651" s="0" t="s">
        <v>57734</v>
      </c>
      <c r="C24651" s="0" t="s">
        <v>51596</v>
      </c>
    </row>
    <row r="24652" customFormat="false" ht="15" hidden="false" customHeight="false" outlineLevel="0" collapsed="false">
      <c r="A24652" s="0" t="s">
        <v>51236</v>
      </c>
      <c r="B24652" s="0" t="s">
        <v>57735</v>
      </c>
      <c r="C24652" s="0" t="s">
        <v>51596</v>
      </c>
    </row>
    <row r="24653" customFormat="false" ht="15" hidden="false" customHeight="false" outlineLevel="0" collapsed="false">
      <c r="A24653" s="0" t="s">
        <v>51236</v>
      </c>
      <c r="B24653" s="0" t="s">
        <v>57736</v>
      </c>
      <c r="C24653" s="0" t="s">
        <v>51644</v>
      </c>
    </row>
    <row r="24654" customFormat="false" ht="15" hidden="false" customHeight="false" outlineLevel="0" collapsed="false">
      <c r="A24654" s="0" t="s">
        <v>51236</v>
      </c>
      <c r="B24654" s="0" t="s">
        <v>57737</v>
      </c>
      <c r="C24654" s="0" t="s">
        <v>51344</v>
      </c>
    </row>
    <row r="24655" customFormat="false" ht="15" hidden="false" customHeight="false" outlineLevel="0" collapsed="false">
      <c r="A24655" s="0" t="s">
        <v>51236</v>
      </c>
      <c r="B24655" s="0" t="s">
        <v>57738</v>
      </c>
      <c r="C24655" s="0" t="s">
        <v>51344</v>
      </c>
    </row>
    <row r="24656" customFormat="false" ht="15" hidden="false" customHeight="false" outlineLevel="0" collapsed="false">
      <c r="A24656" s="0" t="s">
        <v>51236</v>
      </c>
      <c r="B24656" s="0" t="s">
        <v>57739</v>
      </c>
      <c r="C24656" s="0" t="s">
        <v>51369</v>
      </c>
    </row>
    <row r="24657" customFormat="false" ht="15" hidden="false" customHeight="false" outlineLevel="0" collapsed="false">
      <c r="A24657" s="0" t="s">
        <v>51236</v>
      </c>
      <c r="B24657" s="0" t="s">
        <v>57740</v>
      </c>
      <c r="C24657" s="0" t="s">
        <v>51279</v>
      </c>
    </row>
    <row r="24658" customFormat="false" ht="15" hidden="false" customHeight="false" outlineLevel="0" collapsed="false">
      <c r="A24658" s="0" t="s">
        <v>51236</v>
      </c>
      <c r="B24658" s="0" t="s">
        <v>57741</v>
      </c>
      <c r="C24658" s="0" t="s">
        <v>51481</v>
      </c>
    </row>
    <row r="24659" customFormat="false" ht="15" hidden="false" customHeight="false" outlineLevel="0" collapsed="false">
      <c r="A24659" s="0" t="s">
        <v>51236</v>
      </c>
      <c r="B24659" s="0" t="s">
        <v>57742</v>
      </c>
      <c r="C24659" s="0" t="s">
        <v>51690</v>
      </c>
    </row>
    <row r="24660" customFormat="false" ht="15" hidden="false" customHeight="false" outlineLevel="0" collapsed="false">
      <c r="A24660" s="0" t="s">
        <v>51236</v>
      </c>
      <c r="B24660" s="0" t="s">
        <v>57743</v>
      </c>
      <c r="C24660" s="0" t="s">
        <v>51716</v>
      </c>
    </row>
    <row r="24661" customFormat="false" ht="15" hidden="false" customHeight="false" outlineLevel="0" collapsed="false">
      <c r="A24661" s="0" t="s">
        <v>51236</v>
      </c>
      <c r="B24661" s="0" t="s">
        <v>57744</v>
      </c>
      <c r="C24661" s="0" t="s">
        <v>51438</v>
      </c>
    </row>
    <row r="24662" customFormat="false" ht="15" hidden="false" customHeight="false" outlineLevel="0" collapsed="false">
      <c r="A24662" s="0" t="s">
        <v>51236</v>
      </c>
      <c r="B24662" s="0" t="s">
        <v>57745</v>
      </c>
      <c r="C24662" s="0" t="s">
        <v>51438</v>
      </c>
    </row>
    <row r="24663" customFormat="false" ht="15" hidden="false" customHeight="false" outlineLevel="0" collapsed="false">
      <c r="A24663" s="0" t="s">
        <v>51236</v>
      </c>
      <c r="B24663" s="0" t="s">
        <v>57746</v>
      </c>
      <c r="C24663" s="0" t="s">
        <v>52328</v>
      </c>
    </row>
    <row r="24664" customFormat="false" ht="15" hidden="false" customHeight="false" outlineLevel="0" collapsed="false">
      <c r="A24664" s="0" t="s">
        <v>51236</v>
      </c>
      <c r="B24664" s="0" t="s">
        <v>57747</v>
      </c>
      <c r="C24664" s="0" t="s">
        <v>52328</v>
      </c>
    </row>
    <row r="24665" customFormat="false" ht="15" hidden="false" customHeight="false" outlineLevel="0" collapsed="false">
      <c r="A24665" s="0" t="s">
        <v>51236</v>
      </c>
      <c r="B24665" s="0" t="s">
        <v>57748</v>
      </c>
      <c r="C24665" s="0" t="s">
        <v>51438</v>
      </c>
    </row>
    <row r="24666" customFormat="false" ht="15" hidden="false" customHeight="false" outlineLevel="0" collapsed="false">
      <c r="A24666" s="0" t="s">
        <v>51236</v>
      </c>
      <c r="B24666" s="0" t="s">
        <v>57749</v>
      </c>
      <c r="C24666" s="0" t="s">
        <v>51438</v>
      </c>
    </row>
    <row r="24667" customFormat="false" ht="15" hidden="false" customHeight="false" outlineLevel="0" collapsed="false">
      <c r="A24667" s="0" t="s">
        <v>51236</v>
      </c>
      <c r="B24667" s="0" t="s">
        <v>57750</v>
      </c>
      <c r="C24667" s="0" t="s">
        <v>51369</v>
      </c>
    </row>
    <row r="24668" customFormat="false" ht="15" hidden="false" customHeight="false" outlineLevel="0" collapsed="false">
      <c r="A24668" s="0" t="s">
        <v>51236</v>
      </c>
      <c r="B24668" s="0" t="s">
        <v>57751</v>
      </c>
      <c r="C24668" s="0" t="s">
        <v>52074</v>
      </c>
    </row>
    <row r="24669" customFormat="false" ht="15" hidden="false" customHeight="false" outlineLevel="0" collapsed="false">
      <c r="A24669" s="0" t="s">
        <v>51236</v>
      </c>
      <c r="B24669" s="0" t="s">
        <v>57752</v>
      </c>
      <c r="C24669" s="0" t="s">
        <v>51279</v>
      </c>
    </row>
    <row r="24670" customFormat="false" ht="15" hidden="false" customHeight="false" outlineLevel="0" collapsed="false">
      <c r="A24670" s="0" t="s">
        <v>51236</v>
      </c>
      <c r="B24670" s="0" t="s">
        <v>57753</v>
      </c>
      <c r="C24670" s="0" t="s">
        <v>51690</v>
      </c>
    </row>
    <row r="24671" customFormat="false" ht="15" hidden="false" customHeight="false" outlineLevel="0" collapsed="false">
      <c r="A24671" s="0" t="s">
        <v>51236</v>
      </c>
      <c r="B24671" s="0" t="s">
        <v>57754</v>
      </c>
      <c r="C24671" s="0" t="s">
        <v>51644</v>
      </c>
    </row>
    <row r="24672" customFormat="false" ht="15" hidden="false" customHeight="false" outlineLevel="0" collapsed="false">
      <c r="A24672" s="0" t="s">
        <v>51236</v>
      </c>
      <c r="B24672" s="0" t="s">
        <v>57755</v>
      </c>
      <c r="C24672" s="0" t="s">
        <v>51716</v>
      </c>
    </row>
    <row r="24673" customFormat="false" ht="15" hidden="false" customHeight="false" outlineLevel="0" collapsed="false">
      <c r="A24673" s="0" t="s">
        <v>51236</v>
      </c>
      <c r="B24673" s="0" t="s">
        <v>57756</v>
      </c>
      <c r="C24673" s="0" t="s">
        <v>51326</v>
      </c>
    </row>
    <row r="24674" customFormat="false" ht="15" hidden="false" customHeight="false" outlineLevel="0" collapsed="false">
      <c r="A24674" s="0" t="s">
        <v>51236</v>
      </c>
      <c r="B24674" s="0" t="s">
        <v>57757</v>
      </c>
      <c r="C24674" s="0" t="s">
        <v>51596</v>
      </c>
    </row>
    <row r="24675" customFormat="false" ht="15" hidden="false" customHeight="false" outlineLevel="0" collapsed="false">
      <c r="A24675" s="0" t="s">
        <v>51236</v>
      </c>
      <c r="B24675" s="0" t="s">
        <v>57758</v>
      </c>
      <c r="C24675" s="0" t="s">
        <v>51596</v>
      </c>
    </row>
    <row r="24676" customFormat="false" ht="15" hidden="false" customHeight="false" outlineLevel="0" collapsed="false">
      <c r="A24676" s="0" t="s">
        <v>51236</v>
      </c>
      <c r="B24676" s="0" t="s">
        <v>57759</v>
      </c>
      <c r="C24676" s="0" t="s">
        <v>51716</v>
      </c>
    </row>
    <row r="24677" customFormat="false" ht="15" hidden="false" customHeight="false" outlineLevel="0" collapsed="false">
      <c r="A24677" s="0" t="s">
        <v>51236</v>
      </c>
      <c r="B24677" s="0" t="s">
        <v>57760</v>
      </c>
      <c r="C24677" s="0" t="s">
        <v>51716</v>
      </c>
    </row>
    <row r="24678" customFormat="false" ht="15" hidden="false" customHeight="false" outlineLevel="0" collapsed="false">
      <c r="A24678" s="0" t="s">
        <v>51236</v>
      </c>
      <c r="B24678" s="0" t="s">
        <v>57761</v>
      </c>
      <c r="C24678" s="0" t="s">
        <v>51544</v>
      </c>
    </row>
    <row r="24679" customFormat="false" ht="15" hidden="false" customHeight="false" outlineLevel="0" collapsed="false">
      <c r="A24679" s="0" t="s">
        <v>51236</v>
      </c>
      <c r="B24679" s="0" t="s">
        <v>57762</v>
      </c>
      <c r="C24679" s="0" t="s">
        <v>51544</v>
      </c>
    </row>
    <row r="24680" customFormat="false" ht="15" hidden="false" customHeight="false" outlineLevel="0" collapsed="false">
      <c r="A24680" s="0" t="s">
        <v>51236</v>
      </c>
      <c r="B24680" s="0" t="s">
        <v>57763</v>
      </c>
      <c r="C24680" s="0" t="s">
        <v>51344</v>
      </c>
    </row>
    <row r="24681" customFormat="false" ht="15" hidden="false" customHeight="false" outlineLevel="0" collapsed="false">
      <c r="A24681" s="0" t="s">
        <v>51236</v>
      </c>
      <c r="B24681" s="0" t="s">
        <v>57764</v>
      </c>
      <c r="C24681" s="0" t="s">
        <v>51344</v>
      </c>
    </row>
    <row r="24682" customFormat="false" ht="15" hidden="false" customHeight="false" outlineLevel="0" collapsed="false">
      <c r="A24682" s="0" t="s">
        <v>51236</v>
      </c>
      <c r="B24682" s="0" t="s">
        <v>57765</v>
      </c>
      <c r="C24682" s="0" t="s">
        <v>51510</v>
      </c>
    </row>
    <row r="24683" customFormat="false" ht="15" hidden="false" customHeight="false" outlineLevel="0" collapsed="false">
      <c r="A24683" s="0" t="s">
        <v>51236</v>
      </c>
      <c r="B24683" s="0" t="s">
        <v>57766</v>
      </c>
      <c r="C24683" s="0" t="s">
        <v>51510</v>
      </c>
    </row>
    <row r="24684" customFormat="false" ht="15" hidden="false" customHeight="false" outlineLevel="0" collapsed="false">
      <c r="A24684" s="0" t="s">
        <v>51236</v>
      </c>
      <c r="B24684" s="0" t="s">
        <v>57767</v>
      </c>
      <c r="C24684" s="0" t="s">
        <v>51599</v>
      </c>
    </row>
    <row r="24685" customFormat="false" ht="15" hidden="false" customHeight="false" outlineLevel="0" collapsed="false">
      <c r="A24685" s="0" t="s">
        <v>51236</v>
      </c>
      <c r="B24685" s="0" t="s">
        <v>57768</v>
      </c>
      <c r="C24685" s="0" t="s">
        <v>51716</v>
      </c>
    </row>
    <row r="24686" customFormat="false" ht="15" hidden="false" customHeight="false" outlineLevel="0" collapsed="false">
      <c r="A24686" s="0" t="s">
        <v>51236</v>
      </c>
      <c r="B24686" s="0" t="s">
        <v>57769</v>
      </c>
      <c r="C24686" s="0" t="s">
        <v>51716</v>
      </c>
    </row>
    <row r="24687" customFormat="false" ht="15" hidden="false" customHeight="false" outlineLevel="0" collapsed="false">
      <c r="A24687" s="0" t="s">
        <v>51236</v>
      </c>
      <c r="B24687" s="0" t="s">
        <v>57770</v>
      </c>
      <c r="C24687" s="0" t="s">
        <v>51644</v>
      </c>
    </row>
    <row r="24688" customFormat="false" ht="15" hidden="false" customHeight="false" outlineLevel="0" collapsed="false">
      <c r="A24688" s="0" t="s">
        <v>51236</v>
      </c>
      <c r="B24688" s="0" t="s">
        <v>57771</v>
      </c>
      <c r="C24688" s="0" t="s">
        <v>51544</v>
      </c>
    </row>
    <row r="24689" customFormat="false" ht="15" hidden="false" customHeight="false" outlineLevel="0" collapsed="false">
      <c r="A24689" s="0" t="s">
        <v>51236</v>
      </c>
      <c r="B24689" s="0" t="s">
        <v>57772</v>
      </c>
      <c r="C24689" s="0" t="s">
        <v>51544</v>
      </c>
    </row>
    <row r="24690" customFormat="false" ht="15" hidden="false" customHeight="false" outlineLevel="0" collapsed="false">
      <c r="A24690" s="0" t="s">
        <v>51236</v>
      </c>
      <c r="B24690" s="0" t="s">
        <v>57773</v>
      </c>
      <c r="C24690" s="0" t="s">
        <v>51546</v>
      </c>
    </row>
    <row r="24691" customFormat="false" ht="15" hidden="false" customHeight="false" outlineLevel="0" collapsed="false">
      <c r="A24691" s="0" t="s">
        <v>51236</v>
      </c>
      <c r="B24691" s="0" t="s">
        <v>57774</v>
      </c>
      <c r="C24691" s="0" t="s">
        <v>51544</v>
      </c>
    </row>
    <row r="24692" customFormat="false" ht="15" hidden="false" customHeight="false" outlineLevel="0" collapsed="false">
      <c r="A24692" s="0" t="s">
        <v>51236</v>
      </c>
      <c r="B24692" s="0" t="s">
        <v>57775</v>
      </c>
      <c r="C24692" s="0" t="s">
        <v>52328</v>
      </c>
    </row>
    <row r="24693" customFormat="false" ht="15" hidden="false" customHeight="false" outlineLevel="0" collapsed="false">
      <c r="A24693" s="0" t="s">
        <v>51236</v>
      </c>
      <c r="B24693" s="0" t="s">
        <v>57776</v>
      </c>
      <c r="C24693" s="0" t="s">
        <v>51279</v>
      </c>
    </row>
    <row r="24694" customFormat="false" ht="15" hidden="false" customHeight="false" outlineLevel="0" collapsed="false">
      <c r="A24694" s="0" t="s">
        <v>51236</v>
      </c>
      <c r="B24694" s="0" t="s">
        <v>57777</v>
      </c>
      <c r="C24694" s="0" t="s">
        <v>51472</v>
      </c>
    </row>
    <row r="24695" customFormat="false" ht="15" hidden="false" customHeight="false" outlineLevel="0" collapsed="false">
      <c r="A24695" s="0" t="s">
        <v>51236</v>
      </c>
      <c r="B24695" s="0" t="s">
        <v>57778</v>
      </c>
      <c r="C24695" s="0" t="s">
        <v>51472</v>
      </c>
    </row>
    <row r="24696" customFormat="false" ht="15" hidden="false" customHeight="false" outlineLevel="0" collapsed="false">
      <c r="A24696" s="0" t="s">
        <v>51236</v>
      </c>
      <c r="B24696" s="0" t="s">
        <v>57779</v>
      </c>
      <c r="C24696" s="0" t="s">
        <v>52328</v>
      </c>
    </row>
    <row r="24697" customFormat="false" ht="15" hidden="false" customHeight="false" outlineLevel="0" collapsed="false">
      <c r="A24697" s="0" t="s">
        <v>51236</v>
      </c>
      <c r="B24697" s="0" t="s">
        <v>57780</v>
      </c>
      <c r="C24697" s="0" t="s">
        <v>51472</v>
      </c>
    </row>
    <row r="24698" customFormat="false" ht="15" hidden="false" customHeight="false" outlineLevel="0" collapsed="false">
      <c r="A24698" s="0" t="s">
        <v>51236</v>
      </c>
      <c r="B24698" s="0" t="s">
        <v>57781</v>
      </c>
      <c r="C24698" s="0" t="s">
        <v>51472</v>
      </c>
    </row>
    <row r="24699" customFormat="false" ht="15" hidden="false" customHeight="false" outlineLevel="0" collapsed="false">
      <c r="A24699" s="0" t="s">
        <v>51236</v>
      </c>
      <c r="B24699" s="0" t="s">
        <v>57782</v>
      </c>
      <c r="C24699" s="0" t="s">
        <v>51279</v>
      </c>
    </row>
    <row r="24700" customFormat="false" ht="15" hidden="false" customHeight="false" outlineLevel="0" collapsed="false">
      <c r="A24700" s="0" t="s">
        <v>51236</v>
      </c>
      <c r="B24700" s="0" t="s">
        <v>57783</v>
      </c>
      <c r="C24700" s="0" t="s">
        <v>51638</v>
      </c>
    </row>
    <row r="24701" customFormat="false" ht="15" hidden="false" customHeight="false" outlineLevel="0" collapsed="false">
      <c r="A24701" s="0" t="s">
        <v>51236</v>
      </c>
      <c r="B24701" s="0" t="s">
        <v>57784</v>
      </c>
      <c r="C24701" s="0" t="s">
        <v>51644</v>
      </c>
    </row>
    <row r="24702" customFormat="false" ht="15" hidden="false" customHeight="false" outlineLevel="0" collapsed="false">
      <c r="A24702" s="0" t="s">
        <v>51236</v>
      </c>
      <c r="B24702" s="0" t="s">
        <v>57785</v>
      </c>
      <c r="C24702" s="0" t="s">
        <v>51644</v>
      </c>
    </row>
    <row r="24703" customFormat="false" ht="15" hidden="false" customHeight="false" outlineLevel="0" collapsed="false">
      <c r="A24703" s="0" t="s">
        <v>51236</v>
      </c>
      <c r="B24703" s="0" t="s">
        <v>57786</v>
      </c>
      <c r="C24703" s="0" t="s">
        <v>51644</v>
      </c>
    </row>
    <row r="24704" customFormat="false" ht="15" hidden="false" customHeight="false" outlineLevel="0" collapsed="false">
      <c r="A24704" s="0" t="s">
        <v>51236</v>
      </c>
      <c r="B24704" s="0" t="s">
        <v>57787</v>
      </c>
      <c r="C24704" s="0" t="s">
        <v>53576</v>
      </c>
    </row>
    <row r="24705" customFormat="false" ht="15" hidden="false" customHeight="false" outlineLevel="0" collapsed="false">
      <c r="A24705" s="0" t="s">
        <v>51236</v>
      </c>
      <c r="B24705" s="0" t="s">
        <v>57788</v>
      </c>
      <c r="C24705" s="0" t="s">
        <v>53576</v>
      </c>
    </row>
    <row r="24706" customFormat="false" ht="15" hidden="false" customHeight="false" outlineLevel="0" collapsed="false">
      <c r="A24706" s="0" t="s">
        <v>51236</v>
      </c>
      <c r="B24706" s="0" t="s">
        <v>57789</v>
      </c>
      <c r="C24706" s="0" t="s">
        <v>53576</v>
      </c>
    </row>
    <row r="24707" customFormat="false" ht="15" hidden="false" customHeight="false" outlineLevel="0" collapsed="false">
      <c r="A24707" s="0" t="s">
        <v>51236</v>
      </c>
      <c r="B24707" s="0" t="s">
        <v>57790</v>
      </c>
      <c r="C24707" s="0" t="s">
        <v>53576</v>
      </c>
    </row>
    <row r="24708" customFormat="false" ht="15" hidden="false" customHeight="false" outlineLevel="0" collapsed="false">
      <c r="A24708" s="0" t="s">
        <v>51236</v>
      </c>
      <c r="B24708" s="0" t="s">
        <v>57791</v>
      </c>
      <c r="C24708" s="0" t="s">
        <v>53576</v>
      </c>
    </row>
    <row r="24709" customFormat="false" ht="15" hidden="false" customHeight="false" outlineLevel="0" collapsed="false">
      <c r="A24709" s="0" t="s">
        <v>51236</v>
      </c>
      <c r="B24709" s="0" t="s">
        <v>57792</v>
      </c>
      <c r="C24709" s="0" t="s">
        <v>53576</v>
      </c>
    </row>
    <row r="24710" customFormat="false" ht="15" hidden="false" customHeight="false" outlineLevel="0" collapsed="false">
      <c r="A24710" s="0" t="s">
        <v>51236</v>
      </c>
      <c r="B24710" s="0" t="s">
        <v>57793</v>
      </c>
      <c r="C24710" s="0" t="s">
        <v>53576</v>
      </c>
    </row>
    <row r="24711" customFormat="false" ht="15" hidden="false" customHeight="false" outlineLevel="0" collapsed="false">
      <c r="A24711" s="0" t="s">
        <v>51236</v>
      </c>
      <c r="B24711" s="0" t="s">
        <v>57794</v>
      </c>
      <c r="C24711" s="0" t="s">
        <v>53576</v>
      </c>
    </row>
    <row r="24712" customFormat="false" ht="15" hidden="false" customHeight="false" outlineLevel="0" collapsed="false">
      <c r="A24712" s="0" t="s">
        <v>51236</v>
      </c>
      <c r="B24712" s="0" t="s">
        <v>57795</v>
      </c>
      <c r="C24712" s="0" t="s">
        <v>53576</v>
      </c>
    </row>
    <row r="24713" customFormat="false" ht="15" hidden="false" customHeight="false" outlineLevel="0" collapsed="false">
      <c r="A24713" s="0" t="s">
        <v>51236</v>
      </c>
      <c r="B24713" s="0" t="s">
        <v>57796</v>
      </c>
      <c r="C24713" s="0" t="s">
        <v>53576</v>
      </c>
    </row>
    <row r="24714" customFormat="false" ht="15" hidden="false" customHeight="false" outlineLevel="0" collapsed="false">
      <c r="A24714" s="0" t="s">
        <v>51236</v>
      </c>
      <c r="B24714" s="0" t="s">
        <v>57797</v>
      </c>
      <c r="C24714" s="0" t="s">
        <v>53576</v>
      </c>
    </row>
    <row r="24715" customFormat="false" ht="15" hidden="false" customHeight="false" outlineLevel="0" collapsed="false">
      <c r="A24715" s="0" t="s">
        <v>51236</v>
      </c>
      <c r="B24715" s="0" t="s">
        <v>57798</v>
      </c>
      <c r="C24715" s="0" t="s">
        <v>53576</v>
      </c>
    </row>
    <row r="24716" customFormat="false" ht="15" hidden="false" customHeight="false" outlineLevel="0" collapsed="false">
      <c r="A24716" s="0" t="s">
        <v>51236</v>
      </c>
      <c r="B24716" s="0" t="s">
        <v>57799</v>
      </c>
      <c r="C24716" s="0" t="s">
        <v>53576</v>
      </c>
    </row>
    <row r="24717" customFormat="false" ht="15" hidden="false" customHeight="false" outlineLevel="0" collapsed="false">
      <c r="A24717" s="0" t="s">
        <v>51236</v>
      </c>
      <c r="B24717" s="0" t="s">
        <v>57800</v>
      </c>
      <c r="C24717" s="0" t="s">
        <v>53576</v>
      </c>
    </row>
    <row r="24718" customFormat="false" ht="15" hidden="false" customHeight="false" outlineLevel="0" collapsed="false">
      <c r="A24718" s="0" t="s">
        <v>51236</v>
      </c>
      <c r="B24718" s="0" t="s">
        <v>57801</v>
      </c>
      <c r="C24718" s="0" t="s">
        <v>53576</v>
      </c>
    </row>
    <row r="24719" customFormat="false" ht="15" hidden="false" customHeight="false" outlineLevel="0" collapsed="false">
      <c r="A24719" s="0" t="s">
        <v>51236</v>
      </c>
      <c r="B24719" s="0" t="s">
        <v>57802</v>
      </c>
      <c r="C24719" s="0" t="s">
        <v>53576</v>
      </c>
    </row>
    <row r="24720" customFormat="false" ht="15" hidden="false" customHeight="false" outlineLevel="0" collapsed="false">
      <c r="A24720" s="0" t="s">
        <v>51236</v>
      </c>
      <c r="B24720" s="0" t="s">
        <v>57803</v>
      </c>
      <c r="C24720" s="0" t="s">
        <v>53576</v>
      </c>
    </row>
    <row r="24721" customFormat="false" ht="15" hidden="false" customHeight="false" outlineLevel="0" collapsed="false">
      <c r="A24721" s="0" t="s">
        <v>51236</v>
      </c>
      <c r="B24721" s="0" t="s">
        <v>57804</v>
      </c>
      <c r="C24721" s="0" t="s">
        <v>51667</v>
      </c>
    </row>
    <row r="24722" customFormat="false" ht="15" hidden="false" customHeight="false" outlineLevel="0" collapsed="false">
      <c r="A24722" s="0" t="s">
        <v>51236</v>
      </c>
      <c r="B24722" s="0" t="s">
        <v>57805</v>
      </c>
      <c r="C24722" s="0" t="s">
        <v>51667</v>
      </c>
    </row>
    <row r="24723" customFormat="false" ht="15" hidden="false" customHeight="false" outlineLevel="0" collapsed="false">
      <c r="A24723" s="0" t="s">
        <v>51236</v>
      </c>
      <c r="B24723" s="0" t="s">
        <v>57806</v>
      </c>
      <c r="C24723" s="0" t="s">
        <v>51667</v>
      </c>
    </row>
    <row r="24724" customFormat="false" ht="15" hidden="false" customHeight="false" outlineLevel="0" collapsed="false">
      <c r="A24724" s="0" t="s">
        <v>51236</v>
      </c>
      <c r="B24724" s="0" t="s">
        <v>57807</v>
      </c>
      <c r="C24724" s="0" t="s">
        <v>51698</v>
      </c>
    </row>
    <row r="24725" customFormat="false" ht="15" hidden="false" customHeight="false" outlineLevel="0" collapsed="false">
      <c r="A24725" s="0" t="s">
        <v>51236</v>
      </c>
      <c r="B24725" s="0" t="s">
        <v>57808</v>
      </c>
      <c r="C24725" s="0" t="s">
        <v>51698</v>
      </c>
    </row>
    <row r="24726" customFormat="false" ht="15" hidden="false" customHeight="false" outlineLevel="0" collapsed="false">
      <c r="A24726" s="0" t="s">
        <v>51236</v>
      </c>
      <c r="B24726" s="0" t="s">
        <v>57809</v>
      </c>
      <c r="C24726" s="0" t="s">
        <v>51698</v>
      </c>
    </row>
    <row r="24727" customFormat="false" ht="15" hidden="false" customHeight="false" outlineLevel="0" collapsed="false">
      <c r="A24727" s="0" t="s">
        <v>51236</v>
      </c>
      <c r="B24727" s="0" t="s">
        <v>57810</v>
      </c>
      <c r="C24727" s="0" t="s">
        <v>51698</v>
      </c>
    </row>
    <row r="24728" customFormat="false" ht="15" hidden="false" customHeight="false" outlineLevel="0" collapsed="false">
      <c r="A24728" s="0" t="s">
        <v>51236</v>
      </c>
      <c r="B24728" s="0" t="s">
        <v>57811</v>
      </c>
      <c r="C24728" s="0" t="s">
        <v>51698</v>
      </c>
    </row>
    <row r="24729" customFormat="false" ht="15" hidden="false" customHeight="false" outlineLevel="0" collapsed="false">
      <c r="A24729" s="0" t="s">
        <v>51236</v>
      </c>
      <c r="B24729" s="0" t="s">
        <v>57812</v>
      </c>
      <c r="C24729" s="0" t="s">
        <v>51698</v>
      </c>
    </row>
    <row r="24730" customFormat="false" ht="15" hidden="false" customHeight="false" outlineLevel="0" collapsed="false">
      <c r="A24730" s="0" t="s">
        <v>51236</v>
      </c>
      <c r="B24730" s="0" t="s">
        <v>57813</v>
      </c>
      <c r="C24730" s="0" t="s">
        <v>51698</v>
      </c>
    </row>
    <row r="24731" customFormat="false" ht="15" hidden="false" customHeight="false" outlineLevel="0" collapsed="false">
      <c r="A24731" s="0" t="s">
        <v>51236</v>
      </c>
      <c r="B24731" s="0" t="s">
        <v>57814</v>
      </c>
      <c r="C24731" s="0" t="s">
        <v>51698</v>
      </c>
    </row>
    <row r="24732" customFormat="false" ht="15" hidden="false" customHeight="false" outlineLevel="0" collapsed="false">
      <c r="A24732" s="0" t="s">
        <v>51236</v>
      </c>
      <c r="B24732" s="0" t="s">
        <v>57815</v>
      </c>
      <c r="C24732" s="0" t="s">
        <v>51510</v>
      </c>
    </row>
    <row r="24733" customFormat="false" ht="15" hidden="false" customHeight="false" outlineLevel="0" collapsed="false">
      <c r="A24733" s="0" t="s">
        <v>51236</v>
      </c>
      <c r="B24733" s="0" t="s">
        <v>57816</v>
      </c>
      <c r="C24733" s="0" t="s">
        <v>51510</v>
      </c>
    </row>
    <row r="24734" customFormat="false" ht="15" hidden="false" customHeight="false" outlineLevel="0" collapsed="false">
      <c r="A24734" s="0" t="s">
        <v>51236</v>
      </c>
      <c r="B24734" s="0" t="s">
        <v>57817</v>
      </c>
      <c r="C24734" s="0" t="s">
        <v>51510</v>
      </c>
    </row>
    <row r="24735" customFormat="false" ht="15" hidden="false" customHeight="false" outlineLevel="0" collapsed="false">
      <c r="A24735" s="0" t="s">
        <v>51236</v>
      </c>
      <c r="B24735" s="0" t="s">
        <v>57818</v>
      </c>
      <c r="C24735" s="0" t="s">
        <v>51510</v>
      </c>
    </row>
    <row r="24736" customFormat="false" ht="15" hidden="false" customHeight="false" outlineLevel="0" collapsed="false">
      <c r="A24736" s="0" t="s">
        <v>51236</v>
      </c>
      <c r="B24736" s="0" t="s">
        <v>57819</v>
      </c>
      <c r="C24736" s="0" t="s">
        <v>51510</v>
      </c>
    </row>
    <row r="24737" customFormat="false" ht="15" hidden="false" customHeight="false" outlineLevel="0" collapsed="false">
      <c r="A24737" s="0" t="s">
        <v>51236</v>
      </c>
      <c r="B24737" s="0" t="s">
        <v>57820</v>
      </c>
      <c r="C24737" s="0" t="s">
        <v>51510</v>
      </c>
    </row>
    <row r="24738" customFormat="false" ht="15" hidden="false" customHeight="false" outlineLevel="0" collapsed="false">
      <c r="A24738" s="0" t="s">
        <v>51236</v>
      </c>
      <c r="B24738" s="0" t="s">
        <v>57821</v>
      </c>
      <c r="C24738" s="0" t="s">
        <v>51510</v>
      </c>
    </row>
    <row r="24739" customFormat="false" ht="15" hidden="false" customHeight="false" outlineLevel="0" collapsed="false">
      <c r="A24739" s="0" t="s">
        <v>51236</v>
      </c>
      <c r="B24739" s="0" t="s">
        <v>57822</v>
      </c>
      <c r="C24739" s="0" t="s">
        <v>51510</v>
      </c>
    </row>
    <row r="24740" customFormat="false" ht="15" hidden="false" customHeight="false" outlineLevel="0" collapsed="false">
      <c r="A24740" s="0" t="s">
        <v>51236</v>
      </c>
      <c r="B24740" s="0" t="s">
        <v>57823</v>
      </c>
      <c r="C24740" s="0" t="s">
        <v>51510</v>
      </c>
    </row>
    <row r="24741" customFormat="false" ht="15" hidden="false" customHeight="false" outlineLevel="0" collapsed="false">
      <c r="A24741" s="0" t="s">
        <v>51236</v>
      </c>
      <c r="B24741" s="0" t="s">
        <v>57824</v>
      </c>
      <c r="C24741" s="0" t="s">
        <v>51510</v>
      </c>
    </row>
    <row r="24742" customFormat="false" ht="15" hidden="false" customHeight="false" outlineLevel="0" collapsed="false">
      <c r="A24742" s="0" t="s">
        <v>51236</v>
      </c>
      <c r="B24742" s="0" t="s">
        <v>57825</v>
      </c>
      <c r="C24742" s="0" t="s">
        <v>51510</v>
      </c>
    </row>
    <row r="24743" customFormat="false" ht="15" hidden="false" customHeight="false" outlineLevel="0" collapsed="false">
      <c r="A24743" s="0" t="s">
        <v>51236</v>
      </c>
      <c r="B24743" s="0" t="s">
        <v>57826</v>
      </c>
      <c r="C24743" s="0" t="s">
        <v>51510</v>
      </c>
    </row>
    <row r="24744" customFormat="false" ht="15" hidden="false" customHeight="false" outlineLevel="0" collapsed="false">
      <c r="A24744" s="0" t="s">
        <v>51236</v>
      </c>
      <c r="B24744" s="0" t="s">
        <v>57827</v>
      </c>
      <c r="C24744" s="0" t="s">
        <v>51510</v>
      </c>
    </row>
    <row r="24745" customFormat="false" ht="15" hidden="false" customHeight="false" outlineLevel="0" collapsed="false">
      <c r="A24745" s="0" t="s">
        <v>51236</v>
      </c>
      <c r="B24745" s="0" t="s">
        <v>57828</v>
      </c>
      <c r="C24745" s="0" t="s">
        <v>51510</v>
      </c>
    </row>
    <row r="24746" customFormat="false" ht="15" hidden="false" customHeight="false" outlineLevel="0" collapsed="false">
      <c r="A24746" s="0" t="s">
        <v>51236</v>
      </c>
      <c r="B24746" s="0" t="s">
        <v>57829</v>
      </c>
      <c r="C24746" s="0" t="s">
        <v>51510</v>
      </c>
    </row>
    <row r="24747" customFormat="false" ht="15" hidden="false" customHeight="false" outlineLevel="0" collapsed="false">
      <c r="A24747" s="0" t="s">
        <v>51236</v>
      </c>
      <c r="B24747" s="0" t="s">
        <v>57830</v>
      </c>
      <c r="C24747" s="0" t="s">
        <v>51510</v>
      </c>
    </row>
    <row r="24748" customFormat="false" ht="15" hidden="false" customHeight="false" outlineLevel="0" collapsed="false">
      <c r="A24748" s="0" t="s">
        <v>51236</v>
      </c>
      <c r="B24748" s="0" t="s">
        <v>57831</v>
      </c>
      <c r="C24748" s="0" t="s">
        <v>51510</v>
      </c>
    </row>
    <row r="24749" customFormat="false" ht="15" hidden="false" customHeight="false" outlineLevel="0" collapsed="false">
      <c r="A24749" s="0" t="s">
        <v>51236</v>
      </c>
      <c r="B24749" s="0" t="s">
        <v>57832</v>
      </c>
      <c r="C24749" s="0" t="s">
        <v>51510</v>
      </c>
    </row>
    <row r="24750" customFormat="false" ht="15" hidden="false" customHeight="false" outlineLevel="0" collapsed="false">
      <c r="A24750" s="0" t="s">
        <v>51236</v>
      </c>
      <c r="B24750" s="0" t="s">
        <v>57833</v>
      </c>
      <c r="C24750" s="0" t="s">
        <v>51510</v>
      </c>
    </row>
    <row r="24751" customFormat="false" ht="15" hidden="false" customHeight="false" outlineLevel="0" collapsed="false">
      <c r="A24751" s="0" t="s">
        <v>51236</v>
      </c>
      <c r="B24751" s="0" t="s">
        <v>57834</v>
      </c>
      <c r="C24751" s="0" t="s">
        <v>51438</v>
      </c>
    </row>
    <row r="24752" customFormat="false" ht="15" hidden="false" customHeight="false" outlineLevel="0" collapsed="false">
      <c r="A24752" s="0" t="s">
        <v>51236</v>
      </c>
      <c r="B24752" s="0" t="s">
        <v>57835</v>
      </c>
      <c r="C24752" s="0" t="s">
        <v>51438</v>
      </c>
    </row>
    <row r="24753" customFormat="false" ht="15" hidden="false" customHeight="false" outlineLevel="0" collapsed="false">
      <c r="A24753" s="0" t="s">
        <v>51236</v>
      </c>
      <c r="B24753" s="0" t="s">
        <v>57836</v>
      </c>
      <c r="C24753" s="0" t="s">
        <v>51438</v>
      </c>
    </row>
    <row r="24754" customFormat="false" ht="15" hidden="false" customHeight="false" outlineLevel="0" collapsed="false">
      <c r="A24754" s="0" t="s">
        <v>51236</v>
      </c>
      <c r="B24754" s="0" t="s">
        <v>57837</v>
      </c>
      <c r="C24754" s="0" t="s">
        <v>51438</v>
      </c>
    </row>
    <row r="24755" customFormat="false" ht="15" hidden="false" customHeight="false" outlineLevel="0" collapsed="false">
      <c r="A24755" s="0" t="s">
        <v>51236</v>
      </c>
      <c r="B24755" s="0" t="s">
        <v>57838</v>
      </c>
      <c r="C24755" s="0" t="s">
        <v>51438</v>
      </c>
    </row>
    <row r="24756" customFormat="false" ht="15" hidden="false" customHeight="false" outlineLevel="0" collapsed="false">
      <c r="A24756" s="0" t="s">
        <v>51236</v>
      </c>
      <c r="B24756" s="0" t="s">
        <v>57839</v>
      </c>
      <c r="C24756" s="0" t="s">
        <v>51438</v>
      </c>
    </row>
    <row r="24757" customFormat="false" ht="15" hidden="false" customHeight="false" outlineLevel="0" collapsed="false">
      <c r="A24757" s="0" t="s">
        <v>51236</v>
      </c>
      <c r="B24757" s="0" t="s">
        <v>57840</v>
      </c>
      <c r="C24757" s="0" t="s">
        <v>51438</v>
      </c>
    </row>
    <row r="24758" customFormat="false" ht="15" hidden="false" customHeight="false" outlineLevel="0" collapsed="false">
      <c r="A24758" s="0" t="s">
        <v>51236</v>
      </c>
      <c r="B24758" s="0" t="s">
        <v>57841</v>
      </c>
      <c r="C24758" s="0" t="s">
        <v>51438</v>
      </c>
    </row>
    <row r="24759" customFormat="false" ht="15" hidden="false" customHeight="false" outlineLevel="0" collapsed="false">
      <c r="A24759" s="0" t="s">
        <v>51236</v>
      </c>
      <c r="B24759" s="0" t="s">
        <v>57842</v>
      </c>
      <c r="C24759" s="0" t="s">
        <v>51438</v>
      </c>
    </row>
    <row r="24760" customFormat="false" ht="15" hidden="false" customHeight="false" outlineLevel="0" collapsed="false">
      <c r="A24760" s="0" t="s">
        <v>51236</v>
      </c>
      <c r="B24760" s="0" t="s">
        <v>57843</v>
      </c>
      <c r="C24760" s="0" t="s">
        <v>51438</v>
      </c>
    </row>
    <row r="24761" customFormat="false" ht="15" hidden="false" customHeight="false" outlineLevel="0" collapsed="false">
      <c r="A24761" s="0" t="s">
        <v>51236</v>
      </c>
      <c r="B24761" s="0" t="s">
        <v>57844</v>
      </c>
      <c r="C24761" s="0" t="s">
        <v>51438</v>
      </c>
    </row>
    <row r="24762" customFormat="false" ht="15" hidden="false" customHeight="false" outlineLevel="0" collapsed="false">
      <c r="A24762" s="0" t="s">
        <v>51236</v>
      </c>
      <c r="B24762" s="0" t="s">
        <v>57845</v>
      </c>
      <c r="C24762" s="0" t="s">
        <v>51438</v>
      </c>
    </row>
    <row r="24763" customFormat="false" ht="15" hidden="false" customHeight="false" outlineLevel="0" collapsed="false">
      <c r="A24763" s="0" t="s">
        <v>51236</v>
      </c>
      <c r="B24763" s="0" t="s">
        <v>57846</v>
      </c>
      <c r="C24763" s="0" t="s">
        <v>51438</v>
      </c>
    </row>
    <row r="24764" customFormat="false" ht="15" hidden="false" customHeight="false" outlineLevel="0" collapsed="false">
      <c r="A24764" s="0" t="s">
        <v>51236</v>
      </c>
      <c r="B24764" s="0" t="s">
        <v>57847</v>
      </c>
      <c r="C24764" s="0" t="s">
        <v>51698</v>
      </c>
    </row>
    <row r="24765" customFormat="false" ht="15" hidden="false" customHeight="false" outlineLevel="0" collapsed="false">
      <c r="A24765" s="0" t="s">
        <v>51236</v>
      </c>
      <c r="B24765" s="0" t="s">
        <v>57848</v>
      </c>
      <c r="C24765" s="0" t="s">
        <v>51698</v>
      </c>
    </row>
    <row r="24766" customFormat="false" ht="15" hidden="false" customHeight="false" outlineLevel="0" collapsed="false">
      <c r="A24766" s="0" t="s">
        <v>51236</v>
      </c>
      <c r="B24766" s="0" t="s">
        <v>57849</v>
      </c>
      <c r="C24766" s="0" t="s">
        <v>51698</v>
      </c>
    </row>
    <row r="24767" customFormat="false" ht="15" hidden="false" customHeight="false" outlineLevel="0" collapsed="false">
      <c r="A24767" s="0" t="s">
        <v>51236</v>
      </c>
      <c r="B24767" s="0" t="s">
        <v>57850</v>
      </c>
      <c r="C24767" s="0" t="s">
        <v>51698</v>
      </c>
    </row>
    <row r="24768" customFormat="false" ht="15" hidden="false" customHeight="false" outlineLevel="0" collapsed="false">
      <c r="A24768" s="0" t="s">
        <v>51236</v>
      </c>
      <c r="B24768" s="0" t="s">
        <v>57851</v>
      </c>
      <c r="C24768" s="0" t="s">
        <v>51698</v>
      </c>
    </row>
    <row r="24769" customFormat="false" ht="15" hidden="false" customHeight="false" outlineLevel="0" collapsed="false">
      <c r="A24769" s="0" t="s">
        <v>51236</v>
      </c>
      <c r="B24769" s="0" t="s">
        <v>57852</v>
      </c>
      <c r="C24769" s="0" t="s">
        <v>51698</v>
      </c>
    </row>
    <row r="24770" customFormat="false" ht="15" hidden="false" customHeight="false" outlineLevel="0" collapsed="false">
      <c r="A24770" s="0" t="s">
        <v>51236</v>
      </c>
      <c r="B24770" s="0" t="s">
        <v>57853</v>
      </c>
      <c r="C24770" s="0" t="s">
        <v>51698</v>
      </c>
    </row>
    <row r="24771" customFormat="false" ht="15" hidden="false" customHeight="false" outlineLevel="0" collapsed="false">
      <c r="A24771" s="0" t="s">
        <v>51236</v>
      </c>
      <c r="B24771" s="0" t="s">
        <v>57854</v>
      </c>
      <c r="C24771" s="0" t="s">
        <v>51698</v>
      </c>
    </row>
    <row r="24772" customFormat="false" ht="15" hidden="false" customHeight="false" outlineLevel="0" collapsed="false">
      <c r="A24772" s="0" t="s">
        <v>51236</v>
      </c>
      <c r="B24772" s="0" t="s">
        <v>57855</v>
      </c>
      <c r="C24772" s="0" t="s">
        <v>51698</v>
      </c>
    </row>
    <row r="24773" customFormat="false" ht="15" hidden="false" customHeight="false" outlineLevel="0" collapsed="false">
      <c r="A24773" s="0" t="s">
        <v>51236</v>
      </c>
      <c r="B24773" s="0" t="s">
        <v>57856</v>
      </c>
      <c r="C24773" s="0" t="s">
        <v>51698</v>
      </c>
    </row>
    <row r="24774" customFormat="false" ht="15" hidden="false" customHeight="false" outlineLevel="0" collapsed="false">
      <c r="A24774" s="0" t="s">
        <v>51236</v>
      </c>
      <c r="B24774" s="0" t="s">
        <v>57857</v>
      </c>
      <c r="C24774" s="0" t="s">
        <v>51698</v>
      </c>
    </row>
    <row r="24775" customFormat="false" ht="15" hidden="false" customHeight="false" outlineLevel="0" collapsed="false">
      <c r="A24775" s="0" t="s">
        <v>51236</v>
      </c>
      <c r="B24775" s="0" t="s">
        <v>57858</v>
      </c>
      <c r="C24775" s="0" t="s">
        <v>51698</v>
      </c>
    </row>
    <row r="24776" customFormat="false" ht="15" hidden="false" customHeight="false" outlineLevel="0" collapsed="false">
      <c r="A24776" s="0" t="s">
        <v>51236</v>
      </c>
      <c r="B24776" s="0" t="s">
        <v>57859</v>
      </c>
      <c r="C24776" s="0" t="s">
        <v>51698</v>
      </c>
    </row>
    <row r="24777" customFormat="false" ht="15" hidden="false" customHeight="false" outlineLevel="0" collapsed="false">
      <c r="A24777" s="0" t="s">
        <v>51236</v>
      </c>
      <c r="B24777" s="0" t="s">
        <v>57860</v>
      </c>
      <c r="C24777" s="0" t="s">
        <v>51698</v>
      </c>
    </row>
    <row r="24778" customFormat="false" ht="15" hidden="false" customHeight="false" outlineLevel="0" collapsed="false">
      <c r="A24778" s="0" t="s">
        <v>51236</v>
      </c>
      <c r="B24778" s="0" t="s">
        <v>57861</v>
      </c>
      <c r="C24778" s="0" t="s">
        <v>51544</v>
      </c>
    </row>
    <row r="24779" customFormat="false" ht="15" hidden="false" customHeight="false" outlineLevel="0" collapsed="false">
      <c r="A24779" s="0" t="s">
        <v>51236</v>
      </c>
      <c r="B24779" s="0" t="s">
        <v>57862</v>
      </c>
      <c r="C24779" s="0" t="s">
        <v>51544</v>
      </c>
    </row>
    <row r="24780" customFormat="false" ht="15" hidden="false" customHeight="false" outlineLevel="0" collapsed="false">
      <c r="A24780" s="0" t="s">
        <v>51236</v>
      </c>
      <c r="B24780" s="0" t="s">
        <v>57863</v>
      </c>
      <c r="C24780" s="0" t="s">
        <v>51544</v>
      </c>
    </row>
    <row r="24781" customFormat="false" ht="15" hidden="false" customHeight="false" outlineLevel="0" collapsed="false">
      <c r="A24781" s="0" t="s">
        <v>51236</v>
      </c>
      <c r="B24781" s="0" t="s">
        <v>57864</v>
      </c>
      <c r="C24781" s="0" t="s">
        <v>51544</v>
      </c>
    </row>
    <row r="24782" customFormat="false" ht="15" hidden="false" customHeight="false" outlineLevel="0" collapsed="false">
      <c r="A24782" s="0" t="s">
        <v>51236</v>
      </c>
      <c r="B24782" s="0" t="s">
        <v>57865</v>
      </c>
      <c r="C24782" s="0" t="s">
        <v>51544</v>
      </c>
    </row>
    <row r="24783" customFormat="false" ht="15" hidden="false" customHeight="false" outlineLevel="0" collapsed="false">
      <c r="A24783" s="0" t="s">
        <v>51236</v>
      </c>
      <c r="B24783" s="0" t="s">
        <v>57866</v>
      </c>
      <c r="C24783" s="0" t="s">
        <v>51544</v>
      </c>
    </row>
    <row r="24784" customFormat="false" ht="15" hidden="false" customHeight="false" outlineLevel="0" collapsed="false">
      <c r="A24784" s="0" t="s">
        <v>51236</v>
      </c>
      <c r="B24784" s="0" t="s">
        <v>57867</v>
      </c>
      <c r="C24784" s="0" t="s">
        <v>51544</v>
      </c>
    </row>
    <row r="24785" customFormat="false" ht="15" hidden="false" customHeight="false" outlineLevel="0" collapsed="false">
      <c r="A24785" s="0" t="s">
        <v>51236</v>
      </c>
      <c r="B24785" s="0" t="s">
        <v>57868</v>
      </c>
      <c r="C24785" s="0" t="s">
        <v>51544</v>
      </c>
    </row>
    <row r="24786" customFormat="false" ht="15" hidden="false" customHeight="false" outlineLevel="0" collapsed="false">
      <c r="A24786" s="0" t="s">
        <v>51236</v>
      </c>
      <c r="B24786" s="0" t="s">
        <v>57869</v>
      </c>
      <c r="C24786" s="0" t="s">
        <v>51544</v>
      </c>
    </row>
    <row r="24787" customFormat="false" ht="15" hidden="false" customHeight="false" outlineLevel="0" collapsed="false">
      <c r="A24787" s="0" t="s">
        <v>51236</v>
      </c>
      <c r="B24787" s="0" t="s">
        <v>57870</v>
      </c>
      <c r="C24787" s="0" t="s">
        <v>51544</v>
      </c>
    </row>
    <row r="24788" customFormat="false" ht="15" hidden="false" customHeight="false" outlineLevel="0" collapsed="false">
      <c r="A24788" s="0" t="s">
        <v>51236</v>
      </c>
      <c r="B24788" s="0" t="s">
        <v>57871</v>
      </c>
      <c r="C24788" s="0" t="s">
        <v>51544</v>
      </c>
    </row>
    <row r="24789" customFormat="false" ht="15" hidden="false" customHeight="false" outlineLevel="0" collapsed="false">
      <c r="A24789" s="0" t="s">
        <v>51236</v>
      </c>
      <c r="B24789" s="0" t="s">
        <v>57872</v>
      </c>
      <c r="C24789" s="0" t="s">
        <v>51544</v>
      </c>
    </row>
    <row r="24790" customFormat="false" ht="15" hidden="false" customHeight="false" outlineLevel="0" collapsed="false">
      <c r="A24790" s="0" t="s">
        <v>51236</v>
      </c>
      <c r="B24790" s="0" t="s">
        <v>57873</v>
      </c>
      <c r="C24790" s="0" t="s">
        <v>51481</v>
      </c>
    </row>
    <row r="24791" customFormat="false" ht="15" hidden="false" customHeight="false" outlineLevel="0" collapsed="false">
      <c r="A24791" s="0" t="s">
        <v>51236</v>
      </c>
      <c r="B24791" s="0" t="s">
        <v>57874</v>
      </c>
      <c r="C24791" s="0" t="s">
        <v>51481</v>
      </c>
    </row>
    <row r="24792" customFormat="false" ht="15" hidden="false" customHeight="false" outlineLevel="0" collapsed="false">
      <c r="A24792" s="0" t="s">
        <v>51236</v>
      </c>
      <c r="B24792" s="0" t="s">
        <v>57875</v>
      </c>
      <c r="C24792" s="0" t="s">
        <v>51481</v>
      </c>
    </row>
    <row r="24793" customFormat="false" ht="15" hidden="false" customHeight="false" outlineLevel="0" collapsed="false">
      <c r="A24793" s="0" t="s">
        <v>51236</v>
      </c>
      <c r="B24793" s="0" t="s">
        <v>57876</v>
      </c>
      <c r="C24793" s="0" t="s">
        <v>51481</v>
      </c>
    </row>
    <row r="24794" customFormat="false" ht="15" hidden="false" customHeight="false" outlineLevel="0" collapsed="false">
      <c r="A24794" s="0" t="s">
        <v>51236</v>
      </c>
      <c r="B24794" s="0" t="s">
        <v>57877</v>
      </c>
      <c r="C24794" s="0" t="s">
        <v>51481</v>
      </c>
    </row>
    <row r="24795" customFormat="false" ht="15" hidden="false" customHeight="false" outlineLevel="0" collapsed="false">
      <c r="A24795" s="0" t="s">
        <v>51236</v>
      </c>
      <c r="B24795" s="0" t="s">
        <v>57878</v>
      </c>
      <c r="C24795" s="0" t="s">
        <v>51481</v>
      </c>
    </row>
    <row r="24796" customFormat="false" ht="15" hidden="false" customHeight="false" outlineLevel="0" collapsed="false">
      <c r="A24796" s="0" t="s">
        <v>51236</v>
      </c>
      <c r="B24796" s="0" t="s">
        <v>57879</v>
      </c>
      <c r="C24796" s="0" t="s">
        <v>51481</v>
      </c>
    </row>
    <row r="24797" customFormat="false" ht="15" hidden="false" customHeight="false" outlineLevel="0" collapsed="false">
      <c r="A24797" s="0" t="s">
        <v>51236</v>
      </c>
      <c r="B24797" s="0" t="s">
        <v>57880</v>
      </c>
      <c r="C24797" s="0" t="s">
        <v>51481</v>
      </c>
    </row>
    <row r="24798" customFormat="false" ht="15" hidden="false" customHeight="false" outlineLevel="0" collapsed="false">
      <c r="A24798" s="0" t="s">
        <v>51236</v>
      </c>
      <c r="B24798" s="0" t="s">
        <v>57881</v>
      </c>
      <c r="C24798" s="0" t="s">
        <v>51481</v>
      </c>
    </row>
    <row r="24799" customFormat="false" ht="15" hidden="false" customHeight="false" outlineLevel="0" collapsed="false">
      <c r="A24799" s="0" t="s">
        <v>51236</v>
      </c>
      <c r="B24799" s="0" t="s">
        <v>57882</v>
      </c>
      <c r="C24799" s="0" t="s">
        <v>51481</v>
      </c>
    </row>
    <row r="24800" customFormat="false" ht="15" hidden="false" customHeight="false" outlineLevel="0" collapsed="false">
      <c r="A24800" s="0" t="s">
        <v>51236</v>
      </c>
      <c r="B24800" s="0" t="s">
        <v>57883</v>
      </c>
      <c r="C24800" s="0" t="s">
        <v>51481</v>
      </c>
    </row>
    <row r="24801" customFormat="false" ht="15" hidden="false" customHeight="false" outlineLevel="0" collapsed="false">
      <c r="A24801" s="0" t="s">
        <v>51236</v>
      </c>
      <c r="B24801" s="0" t="s">
        <v>57884</v>
      </c>
      <c r="C24801" s="0" t="s">
        <v>51481</v>
      </c>
    </row>
    <row r="24802" customFormat="false" ht="15" hidden="false" customHeight="false" outlineLevel="0" collapsed="false">
      <c r="A24802" s="0" t="s">
        <v>51236</v>
      </c>
      <c r="B24802" s="0" t="s">
        <v>57885</v>
      </c>
      <c r="C24802" s="0" t="s">
        <v>51690</v>
      </c>
    </row>
    <row r="24803" customFormat="false" ht="15" hidden="false" customHeight="false" outlineLevel="0" collapsed="false">
      <c r="A24803" s="0" t="s">
        <v>51236</v>
      </c>
      <c r="B24803" s="0" t="s">
        <v>57886</v>
      </c>
      <c r="C24803" s="0" t="s">
        <v>51690</v>
      </c>
    </row>
    <row r="24804" customFormat="false" ht="15" hidden="false" customHeight="false" outlineLevel="0" collapsed="false">
      <c r="A24804" s="0" t="s">
        <v>51236</v>
      </c>
      <c r="B24804" s="0" t="s">
        <v>57887</v>
      </c>
      <c r="C24804" s="0" t="s">
        <v>51664</v>
      </c>
    </row>
    <row r="24805" customFormat="false" ht="15" hidden="false" customHeight="false" outlineLevel="0" collapsed="false">
      <c r="A24805" s="0" t="s">
        <v>51236</v>
      </c>
      <c r="B24805" s="0" t="s">
        <v>57888</v>
      </c>
      <c r="C24805" s="0" t="s">
        <v>51664</v>
      </c>
    </row>
    <row r="24806" customFormat="false" ht="15" hidden="false" customHeight="false" outlineLevel="0" collapsed="false">
      <c r="A24806" s="0" t="s">
        <v>51236</v>
      </c>
      <c r="B24806" s="0" t="s">
        <v>57889</v>
      </c>
      <c r="C24806" s="0" t="s">
        <v>51664</v>
      </c>
    </row>
    <row r="24807" customFormat="false" ht="15" hidden="false" customHeight="false" outlineLevel="0" collapsed="false">
      <c r="A24807" s="0" t="s">
        <v>51236</v>
      </c>
      <c r="B24807" s="0" t="s">
        <v>57890</v>
      </c>
      <c r="C24807" s="0" t="s">
        <v>51664</v>
      </c>
    </row>
    <row r="24808" customFormat="false" ht="15" hidden="false" customHeight="false" outlineLevel="0" collapsed="false">
      <c r="A24808" s="0" t="s">
        <v>51236</v>
      </c>
      <c r="B24808" s="0" t="s">
        <v>57891</v>
      </c>
      <c r="C24808" s="0" t="s">
        <v>51467</v>
      </c>
    </row>
    <row r="24809" customFormat="false" ht="15" hidden="false" customHeight="false" outlineLevel="0" collapsed="false">
      <c r="A24809" s="0" t="s">
        <v>51236</v>
      </c>
      <c r="B24809" s="0" t="s">
        <v>57892</v>
      </c>
      <c r="C24809" s="0" t="s">
        <v>51544</v>
      </c>
    </row>
    <row r="24810" customFormat="false" ht="15" hidden="false" customHeight="false" outlineLevel="0" collapsed="false">
      <c r="A24810" s="0" t="s">
        <v>51236</v>
      </c>
      <c r="B24810" s="0" t="s">
        <v>57893</v>
      </c>
      <c r="C24810" s="0" t="s">
        <v>51244</v>
      </c>
    </row>
    <row r="24811" customFormat="false" ht="15" hidden="false" customHeight="false" outlineLevel="0" collapsed="false">
      <c r="A24811" s="0" t="s">
        <v>51236</v>
      </c>
      <c r="B24811" s="0" t="s">
        <v>57894</v>
      </c>
      <c r="C24811" s="0" t="s">
        <v>51244</v>
      </c>
    </row>
    <row r="24812" customFormat="false" ht="15" hidden="false" customHeight="false" outlineLevel="0" collapsed="false">
      <c r="A24812" s="0" t="s">
        <v>51236</v>
      </c>
      <c r="B24812" s="0" t="s">
        <v>57895</v>
      </c>
      <c r="C24812" s="0" t="s">
        <v>51244</v>
      </c>
    </row>
    <row r="24813" customFormat="false" ht="15" hidden="false" customHeight="false" outlineLevel="0" collapsed="false">
      <c r="A24813" s="0" t="s">
        <v>51236</v>
      </c>
      <c r="B24813" s="0" t="s">
        <v>57896</v>
      </c>
      <c r="C24813" s="0" t="s">
        <v>51690</v>
      </c>
    </row>
    <row r="24814" customFormat="false" ht="15" hidden="false" customHeight="false" outlineLevel="0" collapsed="false">
      <c r="A24814" s="0" t="s">
        <v>51236</v>
      </c>
      <c r="B24814" s="0" t="s">
        <v>57897</v>
      </c>
      <c r="C24814" s="0" t="s">
        <v>51690</v>
      </c>
    </row>
    <row r="24815" customFormat="false" ht="15" hidden="false" customHeight="false" outlineLevel="0" collapsed="false">
      <c r="A24815" s="0" t="s">
        <v>51236</v>
      </c>
      <c r="B24815" s="0" t="s">
        <v>57898</v>
      </c>
      <c r="C24815" s="0" t="s">
        <v>52074</v>
      </c>
    </row>
    <row r="24816" customFormat="false" ht="15" hidden="false" customHeight="false" outlineLevel="0" collapsed="false">
      <c r="A24816" s="0" t="s">
        <v>51236</v>
      </c>
      <c r="B24816" s="0" t="s">
        <v>57899</v>
      </c>
      <c r="C24816" s="0" t="s">
        <v>52074</v>
      </c>
    </row>
    <row r="24817" customFormat="false" ht="15" hidden="false" customHeight="false" outlineLevel="0" collapsed="false">
      <c r="A24817" s="0" t="s">
        <v>51236</v>
      </c>
      <c r="B24817" s="0" t="s">
        <v>57900</v>
      </c>
      <c r="C24817" s="0" t="s">
        <v>52074</v>
      </c>
    </row>
    <row r="24818" customFormat="false" ht="15" hidden="false" customHeight="false" outlineLevel="0" collapsed="false">
      <c r="A24818" s="0" t="s">
        <v>51236</v>
      </c>
      <c r="B24818" s="0" t="s">
        <v>57901</v>
      </c>
      <c r="C24818" s="0" t="s">
        <v>52074</v>
      </c>
    </row>
    <row r="24819" customFormat="false" ht="15" hidden="false" customHeight="false" outlineLevel="0" collapsed="false">
      <c r="A24819" s="0" t="s">
        <v>51236</v>
      </c>
      <c r="B24819" s="0" t="s">
        <v>57902</v>
      </c>
      <c r="C24819" s="0" t="s">
        <v>51568</v>
      </c>
    </row>
    <row r="24820" customFormat="false" ht="15" hidden="false" customHeight="false" outlineLevel="0" collapsed="false">
      <c r="A24820" s="0" t="s">
        <v>51236</v>
      </c>
      <c r="B24820" s="0" t="s">
        <v>57903</v>
      </c>
      <c r="C24820" s="0" t="s">
        <v>52074</v>
      </c>
    </row>
    <row r="24821" customFormat="false" ht="15" hidden="false" customHeight="false" outlineLevel="0" collapsed="false">
      <c r="A24821" s="0" t="s">
        <v>51236</v>
      </c>
      <c r="B24821" s="0" t="s">
        <v>57904</v>
      </c>
      <c r="C24821" s="0" t="s">
        <v>51494</v>
      </c>
    </row>
    <row r="24822" customFormat="false" ht="15" hidden="false" customHeight="false" outlineLevel="0" collapsed="false">
      <c r="A24822" s="0" t="s">
        <v>51236</v>
      </c>
      <c r="B24822" s="0" t="s">
        <v>57905</v>
      </c>
      <c r="C24822" s="0" t="s">
        <v>52074</v>
      </c>
    </row>
    <row r="24823" customFormat="false" ht="15" hidden="false" customHeight="false" outlineLevel="0" collapsed="false">
      <c r="A24823" s="0" t="s">
        <v>51236</v>
      </c>
      <c r="B24823" s="0" t="s">
        <v>57906</v>
      </c>
      <c r="C24823" s="0" t="s">
        <v>52074</v>
      </c>
    </row>
    <row r="24824" customFormat="false" ht="15" hidden="false" customHeight="false" outlineLevel="0" collapsed="false">
      <c r="A24824" s="0" t="s">
        <v>51236</v>
      </c>
      <c r="B24824" s="0" t="s">
        <v>57907</v>
      </c>
      <c r="C24824" s="0" t="s">
        <v>52074</v>
      </c>
    </row>
    <row r="24825" customFormat="false" ht="15" hidden="false" customHeight="false" outlineLevel="0" collapsed="false">
      <c r="A24825" s="0" t="s">
        <v>51236</v>
      </c>
      <c r="B24825" s="0" t="s">
        <v>57908</v>
      </c>
      <c r="C24825" s="0" t="s">
        <v>51430</v>
      </c>
    </row>
    <row r="24826" customFormat="false" ht="15" hidden="false" customHeight="false" outlineLevel="0" collapsed="false">
      <c r="A24826" s="0" t="s">
        <v>51236</v>
      </c>
      <c r="B24826" s="0" t="s">
        <v>57909</v>
      </c>
      <c r="C24826" s="0" t="s">
        <v>51430</v>
      </c>
    </row>
    <row r="24827" customFormat="false" ht="15" hidden="false" customHeight="false" outlineLevel="0" collapsed="false">
      <c r="A24827" s="0" t="s">
        <v>51236</v>
      </c>
      <c r="B24827" s="0" t="s">
        <v>57910</v>
      </c>
      <c r="C24827" s="0" t="s">
        <v>51690</v>
      </c>
    </row>
    <row r="24828" customFormat="false" ht="15" hidden="false" customHeight="false" outlineLevel="0" collapsed="false">
      <c r="A24828" s="0" t="s">
        <v>51236</v>
      </c>
      <c r="B24828" s="0" t="s">
        <v>57911</v>
      </c>
      <c r="C24828" s="0" t="s">
        <v>51481</v>
      </c>
    </row>
    <row r="24829" customFormat="false" ht="15" hidden="false" customHeight="false" outlineLevel="0" collapsed="false">
      <c r="A24829" s="0" t="s">
        <v>51236</v>
      </c>
      <c r="B24829" s="0" t="s">
        <v>57912</v>
      </c>
      <c r="C24829" s="0" t="s">
        <v>51481</v>
      </c>
    </row>
    <row r="24830" customFormat="false" ht="15" hidden="false" customHeight="false" outlineLevel="0" collapsed="false">
      <c r="A24830" s="0" t="s">
        <v>51236</v>
      </c>
      <c r="B24830" s="0" t="s">
        <v>57913</v>
      </c>
      <c r="C24830" s="0" t="s">
        <v>51494</v>
      </c>
    </row>
    <row r="24831" customFormat="false" ht="15" hidden="false" customHeight="false" outlineLevel="0" collapsed="false">
      <c r="A24831" s="0" t="s">
        <v>51236</v>
      </c>
      <c r="B24831" s="0" t="s">
        <v>57914</v>
      </c>
      <c r="C24831" s="0" t="s">
        <v>51690</v>
      </c>
    </row>
    <row r="24832" customFormat="false" ht="15" hidden="false" customHeight="false" outlineLevel="0" collapsed="false">
      <c r="A24832" s="0" t="s">
        <v>51236</v>
      </c>
      <c r="B24832" s="0" t="s">
        <v>57915</v>
      </c>
      <c r="C24832" s="0" t="s">
        <v>51690</v>
      </c>
    </row>
    <row r="24833" customFormat="false" ht="15" hidden="false" customHeight="false" outlineLevel="0" collapsed="false">
      <c r="A24833" s="0" t="s">
        <v>51236</v>
      </c>
      <c r="B24833" s="0" t="s">
        <v>57916</v>
      </c>
      <c r="C24833" s="0" t="s">
        <v>52074</v>
      </c>
    </row>
    <row r="24834" customFormat="false" ht="15" hidden="false" customHeight="false" outlineLevel="0" collapsed="false">
      <c r="A24834" s="0" t="s">
        <v>51236</v>
      </c>
      <c r="B24834" s="0" t="s">
        <v>57917</v>
      </c>
      <c r="C24834" s="0" t="s">
        <v>52074</v>
      </c>
    </row>
    <row r="24835" customFormat="false" ht="15" hidden="false" customHeight="false" outlineLevel="0" collapsed="false">
      <c r="A24835" s="0" t="s">
        <v>51236</v>
      </c>
      <c r="B24835" s="0" t="s">
        <v>57918</v>
      </c>
      <c r="C24835" s="0" t="s">
        <v>52074</v>
      </c>
    </row>
    <row r="24836" customFormat="false" ht="15" hidden="false" customHeight="false" outlineLevel="0" collapsed="false">
      <c r="A24836" s="0" t="s">
        <v>51236</v>
      </c>
      <c r="B24836" s="0" t="s">
        <v>57919</v>
      </c>
      <c r="C24836" s="0" t="s">
        <v>52074</v>
      </c>
    </row>
    <row r="24837" customFormat="false" ht="15" hidden="false" customHeight="false" outlineLevel="0" collapsed="false">
      <c r="A24837" s="0" t="s">
        <v>51236</v>
      </c>
      <c r="B24837" s="0" t="s">
        <v>57920</v>
      </c>
      <c r="C24837" s="0" t="s">
        <v>51481</v>
      </c>
    </row>
    <row r="24838" customFormat="false" ht="15" hidden="false" customHeight="false" outlineLevel="0" collapsed="false">
      <c r="A24838" s="0" t="s">
        <v>51236</v>
      </c>
      <c r="B24838" s="0" t="s">
        <v>57921</v>
      </c>
      <c r="C24838" s="0" t="s">
        <v>51481</v>
      </c>
    </row>
    <row r="24839" customFormat="false" ht="15" hidden="false" customHeight="false" outlineLevel="0" collapsed="false">
      <c r="A24839" s="0" t="s">
        <v>51236</v>
      </c>
      <c r="B24839" s="0" t="s">
        <v>57922</v>
      </c>
      <c r="C24839" s="0" t="s">
        <v>51430</v>
      </c>
    </row>
    <row r="24840" customFormat="false" ht="15" hidden="false" customHeight="false" outlineLevel="0" collapsed="false">
      <c r="A24840" s="0" t="s">
        <v>51236</v>
      </c>
      <c r="B24840" s="0" t="s">
        <v>57923</v>
      </c>
      <c r="C24840" s="0" t="s">
        <v>51430</v>
      </c>
    </row>
    <row r="24841" customFormat="false" ht="15" hidden="false" customHeight="false" outlineLevel="0" collapsed="false">
      <c r="A24841" s="0" t="s">
        <v>51236</v>
      </c>
      <c r="B24841" s="0" t="s">
        <v>57924</v>
      </c>
      <c r="C24841" s="0" t="s">
        <v>51430</v>
      </c>
    </row>
    <row r="24842" customFormat="false" ht="15" hidden="false" customHeight="false" outlineLevel="0" collapsed="false">
      <c r="A24842" s="0" t="s">
        <v>51236</v>
      </c>
      <c r="B24842" s="0" t="s">
        <v>57925</v>
      </c>
      <c r="C24842" s="0" t="s">
        <v>51430</v>
      </c>
    </row>
    <row r="24843" customFormat="false" ht="15" hidden="false" customHeight="false" outlineLevel="0" collapsed="false">
      <c r="A24843" s="0" t="s">
        <v>51236</v>
      </c>
      <c r="B24843" s="0" t="s">
        <v>57926</v>
      </c>
      <c r="C24843" s="0" t="s">
        <v>51583</v>
      </c>
    </row>
    <row r="24844" customFormat="false" ht="15" hidden="false" customHeight="false" outlineLevel="0" collapsed="false">
      <c r="A24844" s="0" t="s">
        <v>51236</v>
      </c>
      <c r="B24844" s="0" t="s">
        <v>57927</v>
      </c>
      <c r="C24844" s="0" t="s">
        <v>51583</v>
      </c>
    </row>
    <row r="24845" customFormat="false" ht="15" hidden="false" customHeight="false" outlineLevel="0" collapsed="false">
      <c r="A24845" s="0" t="s">
        <v>51236</v>
      </c>
      <c r="B24845" s="0" t="s">
        <v>57928</v>
      </c>
      <c r="C24845" s="0" t="s">
        <v>51583</v>
      </c>
    </row>
    <row r="24846" customFormat="false" ht="15" hidden="false" customHeight="false" outlineLevel="0" collapsed="false">
      <c r="A24846" s="0" t="s">
        <v>51236</v>
      </c>
      <c r="B24846" s="0" t="s">
        <v>57929</v>
      </c>
      <c r="C24846" s="0" t="s">
        <v>51583</v>
      </c>
    </row>
    <row r="24847" customFormat="false" ht="15" hidden="false" customHeight="false" outlineLevel="0" collapsed="false">
      <c r="A24847" s="0" t="s">
        <v>51236</v>
      </c>
      <c r="B24847" s="0" t="s">
        <v>57930</v>
      </c>
      <c r="C24847" s="0" t="s">
        <v>51238</v>
      </c>
    </row>
    <row r="24848" customFormat="false" ht="15" hidden="false" customHeight="false" outlineLevel="0" collapsed="false">
      <c r="A24848" s="0" t="s">
        <v>51236</v>
      </c>
      <c r="B24848" s="0" t="s">
        <v>57931</v>
      </c>
      <c r="C24848" s="0" t="s">
        <v>51238</v>
      </c>
    </row>
    <row r="24849" customFormat="false" ht="15" hidden="false" customHeight="false" outlineLevel="0" collapsed="false">
      <c r="A24849" s="0" t="s">
        <v>51236</v>
      </c>
      <c r="B24849" s="0" t="s">
        <v>57932</v>
      </c>
      <c r="C24849" s="0" t="s">
        <v>51238</v>
      </c>
    </row>
    <row r="24850" customFormat="false" ht="15" hidden="false" customHeight="false" outlineLevel="0" collapsed="false">
      <c r="A24850" s="0" t="s">
        <v>51236</v>
      </c>
      <c r="B24850" s="0" t="s">
        <v>57933</v>
      </c>
      <c r="C24850" s="0" t="s">
        <v>51644</v>
      </c>
    </row>
    <row r="24851" customFormat="false" ht="15" hidden="false" customHeight="false" outlineLevel="0" collapsed="false">
      <c r="A24851" s="0" t="s">
        <v>51236</v>
      </c>
      <c r="B24851" s="0" t="s">
        <v>57934</v>
      </c>
      <c r="C24851" s="0" t="s">
        <v>51644</v>
      </c>
    </row>
    <row r="24852" customFormat="false" ht="15" hidden="false" customHeight="false" outlineLevel="0" collapsed="false">
      <c r="A24852" s="0" t="s">
        <v>51236</v>
      </c>
      <c r="B24852" s="0" t="s">
        <v>57935</v>
      </c>
      <c r="C24852" s="0" t="s">
        <v>51644</v>
      </c>
    </row>
    <row r="24853" customFormat="false" ht="15" hidden="false" customHeight="false" outlineLevel="0" collapsed="false">
      <c r="A24853" s="0" t="s">
        <v>51236</v>
      </c>
      <c r="B24853" s="0" t="s">
        <v>57936</v>
      </c>
      <c r="C24853" s="0" t="s">
        <v>52074</v>
      </c>
    </row>
    <row r="24854" customFormat="false" ht="15" hidden="false" customHeight="false" outlineLevel="0" collapsed="false">
      <c r="A24854" s="0" t="s">
        <v>51236</v>
      </c>
      <c r="B24854" s="0" t="s">
        <v>57937</v>
      </c>
      <c r="C24854" s="0" t="s">
        <v>51494</v>
      </c>
    </row>
    <row r="24855" customFormat="false" ht="15" hidden="false" customHeight="false" outlineLevel="0" collapsed="false">
      <c r="A24855" s="0" t="s">
        <v>51236</v>
      </c>
      <c r="B24855" s="0" t="s">
        <v>57938</v>
      </c>
      <c r="C24855" s="0" t="s">
        <v>51344</v>
      </c>
    </row>
    <row r="24856" customFormat="false" ht="15" hidden="false" customHeight="false" outlineLevel="0" collapsed="false">
      <c r="A24856" s="0" t="s">
        <v>51236</v>
      </c>
      <c r="B24856" s="0" t="s">
        <v>57939</v>
      </c>
      <c r="C24856" s="0" t="s">
        <v>51344</v>
      </c>
    </row>
    <row r="24857" customFormat="false" ht="15" hidden="false" customHeight="false" outlineLevel="0" collapsed="false">
      <c r="A24857" s="0" t="s">
        <v>51236</v>
      </c>
      <c r="B24857" s="0" t="s">
        <v>57940</v>
      </c>
      <c r="C24857" s="0" t="s">
        <v>51344</v>
      </c>
    </row>
    <row r="24858" customFormat="false" ht="15" hidden="false" customHeight="false" outlineLevel="0" collapsed="false">
      <c r="A24858" s="0" t="s">
        <v>51236</v>
      </c>
      <c r="B24858" s="0" t="s">
        <v>57941</v>
      </c>
      <c r="C24858" s="0" t="s">
        <v>52401</v>
      </c>
    </row>
    <row r="24859" customFormat="false" ht="15" hidden="false" customHeight="false" outlineLevel="0" collapsed="false">
      <c r="A24859" s="0" t="s">
        <v>51236</v>
      </c>
      <c r="B24859" s="0" t="s">
        <v>57942</v>
      </c>
      <c r="C24859" s="0" t="s">
        <v>52401</v>
      </c>
    </row>
    <row r="24860" customFormat="false" ht="15" hidden="false" customHeight="false" outlineLevel="0" collapsed="false">
      <c r="A24860" s="0" t="s">
        <v>51236</v>
      </c>
      <c r="B24860" s="0" t="s">
        <v>57943</v>
      </c>
      <c r="C24860" s="0" t="s">
        <v>52401</v>
      </c>
    </row>
    <row r="24861" customFormat="false" ht="15" hidden="false" customHeight="false" outlineLevel="0" collapsed="false">
      <c r="A24861" s="0" t="s">
        <v>51236</v>
      </c>
      <c r="B24861" s="0" t="s">
        <v>57944</v>
      </c>
      <c r="C24861" s="0" t="s">
        <v>52401</v>
      </c>
    </row>
    <row r="24862" customFormat="false" ht="15" hidden="false" customHeight="false" outlineLevel="0" collapsed="false">
      <c r="A24862" s="0" t="s">
        <v>51236</v>
      </c>
      <c r="B24862" s="0" t="s">
        <v>57945</v>
      </c>
      <c r="C24862" s="0" t="s">
        <v>51664</v>
      </c>
    </row>
    <row r="24863" customFormat="false" ht="15" hidden="false" customHeight="false" outlineLevel="0" collapsed="false">
      <c r="A24863" s="0" t="s">
        <v>51236</v>
      </c>
      <c r="B24863" s="0" t="s">
        <v>57946</v>
      </c>
      <c r="C24863" s="0" t="s">
        <v>51664</v>
      </c>
    </row>
    <row r="24864" customFormat="false" ht="15" hidden="false" customHeight="false" outlineLevel="0" collapsed="false">
      <c r="A24864" s="0" t="s">
        <v>51236</v>
      </c>
      <c r="B24864" s="0" t="s">
        <v>57947</v>
      </c>
      <c r="C24864" s="0" t="s">
        <v>51563</v>
      </c>
    </row>
    <row r="24865" customFormat="false" ht="15" hidden="false" customHeight="false" outlineLevel="0" collapsed="false">
      <c r="A24865" s="0" t="s">
        <v>51236</v>
      </c>
      <c r="B24865" s="0" t="s">
        <v>57948</v>
      </c>
      <c r="C24865" s="0" t="s">
        <v>51563</v>
      </c>
    </row>
    <row r="24866" customFormat="false" ht="15" hidden="false" customHeight="false" outlineLevel="0" collapsed="false">
      <c r="A24866" s="0" t="s">
        <v>51236</v>
      </c>
      <c r="B24866" s="0" t="s">
        <v>57949</v>
      </c>
      <c r="C24866" s="0" t="s">
        <v>51563</v>
      </c>
    </row>
    <row r="24867" customFormat="false" ht="15" hidden="false" customHeight="false" outlineLevel="0" collapsed="false">
      <c r="A24867" s="0" t="s">
        <v>51236</v>
      </c>
      <c r="B24867" s="0" t="s">
        <v>57950</v>
      </c>
      <c r="C24867" s="0" t="s">
        <v>51504</v>
      </c>
    </row>
    <row r="24868" customFormat="false" ht="15" hidden="false" customHeight="false" outlineLevel="0" collapsed="false">
      <c r="A24868" s="0" t="s">
        <v>51236</v>
      </c>
      <c r="B24868" s="0" t="s">
        <v>57951</v>
      </c>
      <c r="C24868" s="0" t="s">
        <v>51504</v>
      </c>
    </row>
    <row r="24869" customFormat="false" ht="15" hidden="false" customHeight="false" outlineLevel="0" collapsed="false">
      <c r="A24869" s="0" t="s">
        <v>51236</v>
      </c>
      <c r="B24869" s="0" t="s">
        <v>57952</v>
      </c>
      <c r="C24869" s="0" t="s">
        <v>51504</v>
      </c>
    </row>
    <row r="24870" customFormat="false" ht="15" hidden="false" customHeight="false" outlineLevel="0" collapsed="false">
      <c r="A24870" s="0" t="s">
        <v>51236</v>
      </c>
      <c r="B24870" s="0" t="s">
        <v>57953</v>
      </c>
      <c r="C24870" s="0" t="s">
        <v>51915</v>
      </c>
    </row>
    <row r="24871" customFormat="false" ht="15" hidden="false" customHeight="false" outlineLevel="0" collapsed="false">
      <c r="A24871" s="0" t="s">
        <v>51236</v>
      </c>
      <c r="B24871" s="0" t="s">
        <v>57954</v>
      </c>
      <c r="C24871" s="0" t="s">
        <v>51915</v>
      </c>
    </row>
    <row r="24872" customFormat="false" ht="15" hidden="false" customHeight="false" outlineLevel="0" collapsed="false">
      <c r="A24872" s="0" t="s">
        <v>51236</v>
      </c>
      <c r="B24872" s="0" t="s">
        <v>57955</v>
      </c>
      <c r="C24872" s="0" t="s">
        <v>51644</v>
      </c>
    </row>
    <row r="24873" customFormat="false" ht="15" hidden="false" customHeight="false" outlineLevel="0" collapsed="false">
      <c r="A24873" s="0" t="s">
        <v>51236</v>
      </c>
      <c r="B24873" s="0" t="s">
        <v>57956</v>
      </c>
      <c r="C24873" s="0" t="s">
        <v>51644</v>
      </c>
    </row>
    <row r="24874" customFormat="false" ht="15" hidden="false" customHeight="false" outlineLevel="0" collapsed="false">
      <c r="A24874" s="0" t="s">
        <v>51236</v>
      </c>
      <c r="B24874" s="0" t="s">
        <v>57957</v>
      </c>
      <c r="C24874" s="0" t="s">
        <v>51644</v>
      </c>
    </row>
    <row r="24875" customFormat="false" ht="15" hidden="false" customHeight="false" outlineLevel="0" collapsed="false">
      <c r="A24875" s="0" t="s">
        <v>51236</v>
      </c>
      <c r="B24875" s="0" t="s">
        <v>57958</v>
      </c>
      <c r="C24875" s="0" t="s">
        <v>51690</v>
      </c>
    </row>
    <row r="24876" customFormat="false" ht="15" hidden="false" customHeight="false" outlineLevel="0" collapsed="false">
      <c r="A24876" s="0" t="s">
        <v>51236</v>
      </c>
      <c r="B24876" s="0" t="s">
        <v>57959</v>
      </c>
      <c r="C24876" s="0" t="s">
        <v>51690</v>
      </c>
    </row>
    <row r="24877" customFormat="false" ht="15" hidden="false" customHeight="false" outlineLevel="0" collapsed="false">
      <c r="A24877" s="0" t="s">
        <v>51236</v>
      </c>
      <c r="B24877" s="0" t="s">
        <v>57960</v>
      </c>
      <c r="C24877" s="0" t="s">
        <v>51690</v>
      </c>
    </row>
    <row r="24878" customFormat="false" ht="15" hidden="false" customHeight="false" outlineLevel="0" collapsed="false">
      <c r="A24878" s="0" t="s">
        <v>51236</v>
      </c>
      <c r="B24878" s="0" t="s">
        <v>57961</v>
      </c>
      <c r="C24878" s="0" t="s">
        <v>51690</v>
      </c>
    </row>
    <row r="24879" customFormat="false" ht="15" hidden="false" customHeight="false" outlineLevel="0" collapsed="false">
      <c r="A24879" s="0" t="s">
        <v>51236</v>
      </c>
      <c r="B24879" s="0" t="s">
        <v>57962</v>
      </c>
      <c r="C24879" s="0" t="s">
        <v>51690</v>
      </c>
    </row>
    <row r="24880" customFormat="false" ht="15" hidden="false" customHeight="false" outlineLevel="0" collapsed="false">
      <c r="A24880" s="0" t="s">
        <v>51236</v>
      </c>
      <c r="B24880" s="0" t="s">
        <v>57963</v>
      </c>
      <c r="C24880" s="0" t="s">
        <v>51690</v>
      </c>
    </row>
    <row r="24881" customFormat="false" ht="15" hidden="false" customHeight="false" outlineLevel="0" collapsed="false">
      <c r="A24881" s="0" t="s">
        <v>51236</v>
      </c>
      <c r="B24881" s="0" t="s">
        <v>57964</v>
      </c>
      <c r="C24881" s="0" t="s">
        <v>51690</v>
      </c>
    </row>
    <row r="24882" customFormat="false" ht="15" hidden="false" customHeight="false" outlineLevel="0" collapsed="false">
      <c r="A24882" s="0" t="s">
        <v>51236</v>
      </c>
      <c r="B24882" s="0" t="s">
        <v>57965</v>
      </c>
      <c r="C24882" s="0" t="s">
        <v>51690</v>
      </c>
    </row>
    <row r="24883" customFormat="false" ht="15" hidden="false" customHeight="false" outlineLevel="0" collapsed="false">
      <c r="A24883" s="0" t="s">
        <v>51236</v>
      </c>
      <c r="B24883" s="0" t="s">
        <v>57966</v>
      </c>
      <c r="C24883" s="0" t="s">
        <v>51690</v>
      </c>
    </row>
    <row r="24884" customFormat="false" ht="15" hidden="false" customHeight="false" outlineLevel="0" collapsed="false">
      <c r="A24884" s="0" t="s">
        <v>51236</v>
      </c>
      <c r="B24884" s="0" t="s">
        <v>57967</v>
      </c>
      <c r="C24884" s="0" t="s">
        <v>51690</v>
      </c>
    </row>
    <row r="24885" customFormat="false" ht="15" hidden="false" customHeight="false" outlineLevel="0" collapsed="false">
      <c r="A24885" s="0" t="s">
        <v>51236</v>
      </c>
      <c r="B24885" s="0" t="s">
        <v>57968</v>
      </c>
      <c r="C24885" s="0" t="s">
        <v>51690</v>
      </c>
    </row>
    <row r="24886" customFormat="false" ht="15" hidden="false" customHeight="false" outlineLevel="0" collapsed="false">
      <c r="A24886" s="0" t="s">
        <v>51236</v>
      </c>
      <c r="B24886" s="0" t="s">
        <v>57969</v>
      </c>
      <c r="C24886" s="0" t="s">
        <v>51244</v>
      </c>
    </row>
    <row r="24887" customFormat="false" ht="15" hidden="false" customHeight="false" outlineLevel="0" collapsed="false">
      <c r="A24887" s="0" t="s">
        <v>51236</v>
      </c>
      <c r="B24887" s="0" t="s">
        <v>57970</v>
      </c>
      <c r="C24887" s="0" t="s">
        <v>51244</v>
      </c>
    </row>
    <row r="24888" customFormat="false" ht="15" hidden="false" customHeight="false" outlineLevel="0" collapsed="false">
      <c r="A24888" s="0" t="s">
        <v>51236</v>
      </c>
      <c r="B24888" s="0" t="s">
        <v>57971</v>
      </c>
      <c r="C24888" s="0" t="s">
        <v>51244</v>
      </c>
    </row>
    <row r="24889" customFormat="false" ht="15" hidden="false" customHeight="false" outlineLevel="0" collapsed="false">
      <c r="A24889" s="0" t="s">
        <v>51236</v>
      </c>
      <c r="B24889" s="0" t="s">
        <v>57972</v>
      </c>
      <c r="C24889" s="0" t="s">
        <v>51244</v>
      </c>
    </row>
    <row r="24890" customFormat="false" ht="15" hidden="false" customHeight="false" outlineLevel="0" collapsed="false">
      <c r="A24890" s="0" t="s">
        <v>51236</v>
      </c>
      <c r="B24890" s="0" t="s">
        <v>57973</v>
      </c>
      <c r="C24890" s="0" t="s">
        <v>51244</v>
      </c>
    </row>
    <row r="24891" customFormat="false" ht="15" hidden="false" customHeight="false" outlineLevel="0" collapsed="false">
      <c r="A24891" s="0" t="s">
        <v>51236</v>
      </c>
      <c r="B24891" s="0" t="s">
        <v>57974</v>
      </c>
      <c r="C24891" s="0" t="s">
        <v>51244</v>
      </c>
    </row>
    <row r="24892" customFormat="false" ht="15" hidden="false" customHeight="false" outlineLevel="0" collapsed="false">
      <c r="A24892" s="0" t="s">
        <v>51236</v>
      </c>
      <c r="B24892" s="0" t="s">
        <v>57975</v>
      </c>
      <c r="C24892" s="0" t="s">
        <v>51244</v>
      </c>
    </row>
    <row r="24893" customFormat="false" ht="15" hidden="false" customHeight="false" outlineLevel="0" collapsed="false">
      <c r="A24893" s="0" t="s">
        <v>51236</v>
      </c>
      <c r="B24893" s="0" t="s">
        <v>57976</v>
      </c>
      <c r="C24893" s="0" t="s">
        <v>51244</v>
      </c>
    </row>
    <row r="24894" customFormat="false" ht="15" hidden="false" customHeight="false" outlineLevel="0" collapsed="false">
      <c r="A24894" s="0" t="s">
        <v>51236</v>
      </c>
      <c r="B24894" s="0" t="s">
        <v>57977</v>
      </c>
      <c r="C24894" s="0" t="s">
        <v>51438</v>
      </c>
    </row>
    <row r="24895" customFormat="false" ht="15" hidden="false" customHeight="false" outlineLevel="0" collapsed="false">
      <c r="A24895" s="0" t="s">
        <v>51236</v>
      </c>
      <c r="B24895" s="0" t="s">
        <v>57978</v>
      </c>
      <c r="C24895" s="0" t="s">
        <v>51438</v>
      </c>
    </row>
    <row r="24896" customFormat="false" ht="15" hidden="false" customHeight="false" outlineLevel="0" collapsed="false">
      <c r="A24896" s="0" t="s">
        <v>51236</v>
      </c>
      <c r="B24896" s="0" t="s">
        <v>57979</v>
      </c>
      <c r="C24896" s="0" t="s">
        <v>51438</v>
      </c>
    </row>
    <row r="24897" customFormat="false" ht="15" hidden="false" customHeight="false" outlineLevel="0" collapsed="false">
      <c r="A24897" s="0" t="s">
        <v>51236</v>
      </c>
      <c r="B24897" s="0" t="s">
        <v>57980</v>
      </c>
      <c r="C24897" s="0" t="s">
        <v>51438</v>
      </c>
    </row>
    <row r="24898" customFormat="false" ht="15" hidden="false" customHeight="false" outlineLevel="0" collapsed="false">
      <c r="A24898" s="0" t="s">
        <v>51236</v>
      </c>
      <c r="B24898" s="0" t="s">
        <v>57981</v>
      </c>
      <c r="C24898" s="0" t="s">
        <v>51438</v>
      </c>
    </row>
    <row r="24899" customFormat="false" ht="15" hidden="false" customHeight="false" outlineLevel="0" collapsed="false">
      <c r="A24899" s="0" t="s">
        <v>51236</v>
      </c>
      <c r="B24899" s="0" t="s">
        <v>57982</v>
      </c>
      <c r="C24899" s="0" t="s">
        <v>51438</v>
      </c>
    </row>
    <row r="24900" customFormat="false" ht="15" hidden="false" customHeight="false" outlineLevel="0" collapsed="false">
      <c r="A24900" s="0" t="s">
        <v>51236</v>
      </c>
      <c r="B24900" s="0" t="s">
        <v>57983</v>
      </c>
      <c r="C24900" s="0" t="s">
        <v>51438</v>
      </c>
    </row>
    <row r="24901" customFormat="false" ht="15" hidden="false" customHeight="false" outlineLevel="0" collapsed="false">
      <c r="A24901" s="0" t="s">
        <v>51236</v>
      </c>
      <c r="B24901" s="0" t="s">
        <v>57984</v>
      </c>
      <c r="C24901" s="0" t="s">
        <v>51438</v>
      </c>
    </row>
    <row r="24902" customFormat="false" ht="15" hidden="false" customHeight="false" outlineLevel="0" collapsed="false">
      <c r="A24902" s="0" t="s">
        <v>51236</v>
      </c>
      <c r="B24902" s="0" t="s">
        <v>57985</v>
      </c>
      <c r="C24902" s="0" t="s">
        <v>51438</v>
      </c>
    </row>
    <row r="24903" customFormat="false" ht="15" hidden="false" customHeight="false" outlineLevel="0" collapsed="false">
      <c r="A24903" s="0" t="s">
        <v>51236</v>
      </c>
      <c r="B24903" s="0" t="s">
        <v>57986</v>
      </c>
      <c r="C24903" s="0" t="s">
        <v>51438</v>
      </c>
    </row>
    <row r="24904" customFormat="false" ht="15" hidden="false" customHeight="false" outlineLevel="0" collapsed="false">
      <c r="A24904" s="0" t="s">
        <v>51236</v>
      </c>
      <c r="B24904" s="0" t="s">
        <v>57987</v>
      </c>
      <c r="C24904" s="0" t="s">
        <v>51438</v>
      </c>
    </row>
    <row r="24905" customFormat="false" ht="15" hidden="false" customHeight="false" outlineLevel="0" collapsed="false">
      <c r="A24905" s="0" t="s">
        <v>51236</v>
      </c>
      <c r="B24905" s="0" t="s">
        <v>57988</v>
      </c>
      <c r="C24905" s="0" t="s">
        <v>51438</v>
      </c>
    </row>
    <row r="24906" customFormat="false" ht="15" hidden="false" customHeight="false" outlineLevel="0" collapsed="false">
      <c r="A24906" s="0" t="s">
        <v>51236</v>
      </c>
      <c r="B24906" s="0" t="s">
        <v>57989</v>
      </c>
      <c r="C24906" s="0" t="s">
        <v>51438</v>
      </c>
    </row>
    <row r="24907" customFormat="false" ht="15" hidden="false" customHeight="false" outlineLevel="0" collapsed="false">
      <c r="A24907" s="0" t="s">
        <v>51236</v>
      </c>
      <c r="B24907" s="0" t="s">
        <v>57990</v>
      </c>
      <c r="C24907" s="0" t="s">
        <v>51438</v>
      </c>
    </row>
    <row r="24908" customFormat="false" ht="15" hidden="false" customHeight="false" outlineLevel="0" collapsed="false">
      <c r="A24908" s="0" t="s">
        <v>51236</v>
      </c>
      <c r="B24908" s="0" t="s">
        <v>57991</v>
      </c>
      <c r="C24908" s="0" t="s">
        <v>51438</v>
      </c>
    </row>
    <row r="24909" customFormat="false" ht="15" hidden="false" customHeight="false" outlineLevel="0" collapsed="false">
      <c r="A24909" s="0" t="s">
        <v>51236</v>
      </c>
      <c r="B24909" s="0" t="s">
        <v>57992</v>
      </c>
      <c r="C24909" s="0" t="s">
        <v>51716</v>
      </c>
    </row>
    <row r="24910" customFormat="false" ht="15" hidden="false" customHeight="false" outlineLevel="0" collapsed="false">
      <c r="A24910" s="0" t="s">
        <v>51236</v>
      </c>
      <c r="B24910" s="0" t="s">
        <v>57993</v>
      </c>
      <c r="C24910" s="0" t="s">
        <v>51716</v>
      </c>
    </row>
    <row r="24911" customFormat="false" ht="15" hidden="false" customHeight="false" outlineLevel="0" collapsed="false">
      <c r="A24911" s="0" t="s">
        <v>51236</v>
      </c>
      <c r="B24911" s="0" t="s">
        <v>57994</v>
      </c>
      <c r="C24911" s="0" t="s">
        <v>51452</v>
      </c>
    </row>
    <row r="24912" customFormat="false" ht="15" hidden="false" customHeight="false" outlineLevel="0" collapsed="false">
      <c r="A24912" s="0" t="s">
        <v>51236</v>
      </c>
      <c r="B24912" s="0" t="s">
        <v>57995</v>
      </c>
      <c r="C24912" s="0" t="s">
        <v>51452</v>
      </c>
    </row>
    <row r="24913" customFormat="false" ht="15" hidden="false" customHeight="false" outlineLevel="0" collapsed="false">
      <c r="A24913" s="0" t="s">
        <v>51236</v>
      </c>
      <c r="B24913" s="0" t="s">
        <v>57996</v>
      </c>
      <c r="C24913" s="0" t="s">
        <v>51452</v>
      </c>
    </row>
    <row r="24914" customFormat="false" ht="15" hidden="false" customHeight="false" outlineLevel="0" collapsed="false">
      <c r="A24914" s="0" t="s">
        <v>51236</v>
      </c>
      <c r="B24914" s="0" t="s">
        <v>57997</v>
      </c>
      <c r="C24914" s="0" t="s">
        <v>51452</v>
      </c>
    </row>
    <row r="24915" customFormat="false" ht="15" hidden="false" customHeight="false" outlineLevel="0" collapsed="false">
      <c r="A24915" s="0" t="s">
        <v>51236</v>
      </c>
      <c r="B24915" s="0" t="s">
        <v>57998</v>
      </c>
      <c r="C24915" s="0" t="s">
        <v>51452</v>
      </c>
    </row>
    <row r="24916" customFormat="false" ht="15" hidden="false" customHeight="false" outlineLevel="0" collapsed="false">
      <c r="A24916" s="0" t="s">
        <v>51236</v>
      </c>
      <c r="B24916" s="0" t="s">
        <v>57999</v>
      </c>
      <c r="C24916" s="0" t="s">
        <v>51452</v>
      </c>
    </row>
    <row r="24917" customFormat="false" ht="15" hidden="false" customHeight="false" outlineLevel="0" collapsed="false">
      <c r="A24917" s="0" t="s">
        <v>51236</v>
      </c>
      <c r="B24917" s="0" t="s">
        <v>58000</v>
      </c>
      <c r="C24917" s="0" t="s">
        <v>51452</v>
      </c>
    </row>
    <row r="24918" customFormat="false" ht="15" hidden="false" customHeight="false" outlineLevel="0" collapsed="false">
      <c r="A24918" s="0" t="s">
        <v>51236</v>
      </c>
      <c r="B24918" s="0" t="s">
        <v>58001</v>
      </c>
      <c r="C24918" s="0" t="s">
        <v>51690</v>
      </c>
    </row>
    <row r="24919" customFormat="false" ht="15" hidden="false" customHeight="false" outlineLevel="0" collapsed="false">
      <c r="A24919" s="0" t="s">
        <v>51236</v>
      </c>
      <c r="B24919" s="0" t="s">
        <v>58002</v>
      </c>
      <c r="C24919" s="0" t="s">
        <v>51690</v>
      </c>
    </row>
    <row r="24920" customFormat="false" ht="15" hidden="false" customHeight="false" outlineLevel="0" collapsed="false">
      <c r="A24920" s="0" t="s">
        <v>51236</v>
      </c>
      <c r="B24920" s="0" t="s">
        <v>58003</v>
      </c>
      <c r="C24920" s="0" t="s">
        <v>51644</v>
      </c>
    </row>
    <row r="24921" customFormat="false" ht="15" hidden="false" customHeight="false" outlineLevel="0" collapsed="false">
      <c r="A24921" s="0" t="s">
        <v>51236</v>
      </c>
      <c r="B24921" s="0" t="s">
        <v>58004</v>
      </c>
      <c r="C24921" s="0" t="s">
        <v>51644</v>
      </c>
    </row>
    <row r="24922" customFormat="false" ht="15" hidden="false" customHeight="false" outlineLevel="0" collapsed="false">
      <c r="A24922" s="0" t="s">
        <v>51236</v>
      </c>
      <c r="B24922" s="0" t="s">
        <v>58005</v>
      </c>
      <c r="C24922" s="0" t="s">
        <v>51716</v>
      </c>
    </row>
    <row r="24923" customFormat="false" ht="15" hidden="false" customHeight="false" outlineLevel="0" collapsed="false">
      <c r="A24923" s="0" t="s">
        <v>51236</v>
      </c>
      <c r="B24923" s="0" t="s">
        <v>58006</v>
      </c>
      <c r="C24923" s="0" t="s">
        <v>51716</v>
      </c>
    </row>
    <row r="24924" customFormat="false" ht="15" hidden="false" customHeight="false" outlineLevel="0" collapsed="false">
      <c r="A24924" s="0" t="s">
        <v>51236</v>
      </c>
      <c r="B24924" s="0" t="s">
        <v>58007</v>
      </c>
      <c r="C24924" s="0" t="s">
        <v>51716</v>
      </c>
    </row>
    <row r="24925" customFormat="false" ht="15" hidden="false" customHeight="false" outlineLevel="0" collapsed="false">
      <c r="A24925" s="0" t="s">
        <v>51236</v>
      </c>
      <c r="B24925" s="0" t="s">
        <v>58008</v>
      </c>
      <c r="C24925" s="0" t="s">
        <v>51716</v>
      </c>
    </row>
    <row r="24926" customFormat="false" ht="15" hidden="false" customHeight="false" outlineLevel="0" collapsed="false">
      <c r="A24926" s="0" t="s">
        <v>51236</v>
      </c>
      <c r="B24926" s="0" t="s">
        <v>58009</v>
      </c>
      <c r="C24926" s="0" t="s">
        <v>51690</v>
      </c>
    </row>
    <row r="24927" customFormat="false" ht="15" hidden="false" customHeight="false" outlineLevel="0" collapsed="false">
      <c r="A24927" s="0" t="s">
        <v>51236</v>
      </c>
      <c r="B24927" s="0" t="s">
        <v>58010</v>
      </c>
      <c r="C24927" s="0" t="s">
        <v>51690</v>
      </c>
    </row>
    <row r="24928" customFormat="false" ht="15" hidden="false" customHeight="false" outlineLevel="0" collapsed="false">
      <c r="A24928" s="0" t="s">
        <v>51236</v>
      </c>
      <c r="B24928" s="0" t="s">
        <v>58011</v>
      </c>
      <c r="C24928" s="0" t="s">
        <v>51690</v>
      </c>
    </row>
    <row r="24929" customFormat="false" ht="15" hidden="false" customHeight="false" outlineLevel="0" collapsed="false">
      <c r="A24929" s="0" t="s">
        <v>51236</v>
      </c>
      <c r="B24929" s="0" t="s">
        <v>58012</v>
      </c>
      <c r="C24929" s="0" t="s">
        <v>51690</v>
      </c>
    </row>
    <row r="24930" customFormat="false" ht="15" hidden="false" customHeight="false" outlineLevel="0" collapsed="false">
      <c r="A24930" s="0" t="s">
        <v>51236</v>
      </c>
      <c r="B24930" s="0" t="s">
        <v>58013</v>
      </c>
      <c r="C24930" s="0" t="s">
        <v>51644</v>
      </c>
    </row>
    <row r="24931" customFormat="false" ht="15" hidden="false" customHeight="false" outlineLevel="0" collapsed="false">
      <c r="A24931" s="0" t="s">
        <v>51236</v>
      </c>
      <c r="B24931" s="0" t="s">
        <v>58014</v>
      </c>
      <c r="C24931" s="0" t="s">
        <v>51244</v>
      </c>
    </row>
    <row r="24932" customFormat="false" ht="15" hidden="false" customHeight="false" outlineLevel="0" collapsed="false">
      <c r="A24932" s="0" t="s">
        <v>51236</v>
      </c>
      <c r="B24932" s="0" t="s">
        <v>58015</v>
      </c>
      <c r="C24932" s="0" t="s">
        <v>51561</v>
      </c>
    </row>
    <row r="24933" customFormat="false" ht="15" hidden="false" customHeight="false" outlineLevel="0" collapsed="false">
      <c r="A24933" s="0" t="s">
        <v>51236</v>
      </c>
      <c r="B24933" s="0" t="s">
        <v>58016</v>
      </c>
      <c r="C24933" s="0" t="s">
        <v>51594</v>
      </c>
    </row>
    <row r="24934" customFormat="false" ht="15" hidden="false" customHeight="false" outlineLevel="0" collapsed="false">
      <c r="A24934" s="0" t="s">
        <v>51236</v>
      </c>
      <c r="B24934" s="0" t="s">
        <v>58017</v>
      </c>
      <c r="C24934" s="0" t="s">
        <v>51494</v>
      </c>
    </row>
    <row r="24935" customFormat="false" ht="15" hidden="false" customHeight="false" outlineLevel="0" collapsed="false">
      <c r="A24935" s="0" t="s">
        <v>51236</v>
      </c>
      <c r="B24935" s="0" t="s">
        <v>58018</v>
      </c>
      <c r="C24935" s="0" t="s">
        <v>51438</v>
      </c>
    </row>
    <row r="24936" customFormat="false" ht="15" hidden="false" customHeight="false" outlineLevel="0" collapsed="false">
      <c r="A24936" s="0" t="s">
        <v>51236</v>
      </c>
      <c r="B24936" s="0" t="s">
        <v>58019</v>
      </c>
      <c r="C24936" s="0" t="s">
        <v>51438</v>
      </c>
    </row>
    <row r="24937" customFormat="false" ht="15" hidden="false" customHeight="false" outlineLevel="0" collapsed="false">
      <c r="A24937" s="0" t="s">
        <v>51236</v>
      </c>
      <c r="B24937" s="0" t="s">
        <v>58020</v>
      </c>
      <c r="C24937" s="0" t="s">
        <v>51438</v>
      </c>
    </row>
    <row r="24938" customFormat="false" ht="15" hidden="false" customHeight="false" outlineLevel="0" collapsed="false">
      <c r="A24938" s="0" t="s">
        <v>51236</v>
      </c>
      <c r="B24938" s="0" t="s">
        <v>58021</v>
      </c>
      <c r="C24938" s="0" t="s">
        <v>51438</v>
      </c>
    </row>
    <row r="24939" customFormat="false" ht="15" hidden="false" customHeight="false" outlineLevel="0" collapsed="false">
      <c r="A24939" s="0" t="s">
        <v>51236</v>
      </c>
      <c r="B24939" s="0" t="s">
        <v>58022</v>
      </c>
      <c r="C24939" s="0" t="s">
        <v>51438</v>
      </c>
    </row>
    <row r="24940" customFormat="false" ht="15" hidden="false" customHeight="false" outlineLevel="0" collapsed="false">
      <c r="A24940" s="0" t="s">
        <v>51236</v>
      </c>
      <c r="B24940" s="0" t="s">
        <v>58023</v>
      </c>
      <c r="C24940" s="0" t="s">
        <v>51438</v>
      </c>
    </row>
    <row r="24941" customFormat="false" ht="15" hidden="false" customHeight="false" outlineLevel="0" collapsed="false">
      <c r="A24941" s="0" t="s">
        <v>51236</v>
      </c>
      <c r="B24941" s="0" t="s">
        <v>58024</v>
      </c>
      <c r="C24941" s="0" t="s">
        <v>51438</v>
      </c>
    </row>
    <row r="24942" customFormat="false" ht="15" hidden="false" customHeight="false" outlineLevel="0" collapsed="false">
      <c r="A24942" s="0" t="s">
        <v>51236</v>
      </c>
      <c r="B24942" s="0" t="s">
        <v>58025</v>
      </c>
      <c r="C24942" s="0" t="s">
        <v>51438</v>
      </c>
    </row>
    <row r="24943" customFormat="false" ht="15" hidden="false" customHeight="false" outlineLevel="0" collapsed="false">
      <c r="A24943" s="0" t="s">
        <v>51236</v>
      </c>
      <c r="B24943" s="0" t="s">
        <v>58026</v>
      </c>
      <c r="C24943" s="0" t="s">
        <v>51438</v>
      </c>
    </row>
    <row r="24944" customFormat="false" ht="15" hidden="false" customHeight="false" outlineLevel="0" collapsed="false">
      <c r="A24944" s="0" t="s">
        <v>51236</v>
      </c>
      <c r="B24944" s="0" t="s">
        <v>58027</v>
      </c>
      <c r="C24944" s="0" t="s">
        <v>51438</v>
      </c>
    </row>
    <row r="24945" customFormat="false" ht="15" hidden="false" customHeight="false" outlineLevel="0" collapsed="false">
      <c r="A24945" s="0" t="s">
        <v>51236</v>
      </c>
      <c r="B24945" s="0" t="s">
        <v>58028</v>
      </c>
      <c r="C24945" s="0" t="s">
        <v>51438</v>
      </c>
    </row>
    <row r="24946" customFormat="false" ht="15" hidden="false" customHeight="false" outlineLevel="0" collapsed="false">
      <c r="A24946" s="0" t="s">
        <v>51236</v>
      </c>
      <c r="B24946" s="0" t="s">
        <v>58029</v>
      </c>
      <c r="C24946" s="0" t="s">
        <v>51438</v>
      </c>
    </row>
    <row r="24947" customFormat="false" ht="15" hidden="false" customHeight="false" outlineLevel="0" collapsed="false">
      <c r="A24947" s="0" t="s">
        <v>51236</v>
      </c>
      <c r="B24947" s="0" t="s">
        <v>58030</v>
      </c>
      <c r="C24947" s="0" t="s">
        <v>51438</v>
      </c>
    </row>
    <row r="24948" customFormat="false" ht="15" hidden="false" customHeight="false" outlineLevel="0" collapsed="false">
      <c r="A24948" s="0" t="s">
        <v>51236</v>
      </c>
      <c r="B24948" s="0" t="s">
        <v>58031</v>
      </c>
      <c r="C24948" s="0" t="s">
        <v>51438</v>
      </c>
    </row>
    <row r="24949" customFormat="false" ht="15" hidden="false" customHeight="false" outlineLevel="0" collapsed="false">
      <c r="A24949" s="0" t="s">
        <v>51236</v>
      </c>
      <c r="B24949" s="0" t="s">
        <v>58032</v>
      </c>
      <c r="C24949" s="0" t="s">
        <v>51716</v>
      </c>
    </row>
    <row r="24950" customFormat="false" ht="15" hidden="false" customHeight="false" outlineLevel="0" collapsed="false">
      <c r="A24950" s="0" t="s">
        <v>51236</v>
      </c>
      <c r="B24950" s="0" t="s">
        <v>58033</v>
      </c>
      <c r="C24950" s="0" t="s">
        <v>51716</v>
      </c>
    </row>
    <row r="24951" customFormat="false" ht="15" hidden="false" customHeight="false" outlineLevel="0" collapsed="false">
      <c r="A24951" s="0" t="s">
        <v>51236</v>
      </c>
      <c r="B24951" s="0" t="s">
        <v>58034</v>
      </c>
      <c r="C24951" s="0" t="s">
        <v>51716</v>
      </c>
    </row>
    <row r="24952" customFormat="false" ht="15" hidden="false" customHeight="false" outlineLevel="0" collapsed="false">
      <c r="A24952" s="0" t="s">
        <v>51236</v>
      </c>
      <c r="B24952" s="0" t="s">
        <v>58035</v>
      </c>
      <c r="C24952" s="0" t="s">
        <v>51716</v>
      </c>
    </row>
    <row r="24953" customFormat="false" ht="15" hidden="false" customHeight="false" outlineLevel="0" collapsed="false">
      <c r="A24953" s="0" t="s">
        <v>51236</v>
      </c>
      <c r="B24953" s="0" t="s">
        <v>58036</v>
      </c>
      <c r="C24953" s="0" t="s">
        <v>51716</v>
      </c>
    </row>
    <row r="24954" customFormat="false" ht="15" hidden="false" customHeight="false" outlineLevel="0" collapsed="false">
      <c r="A24954" s="0" t="s">
        <v>51236</v>
      </c>
      <c r="B24954" s="0" t="s">
        <v>58037</v>
      </c>
      <c r="C24954" s="0" t="s">
        <v>51716</v>
      </c>
    </row>
    <row r="24955" customFormat="false" ht="15" hidden="false" customHeight="false" outlineLevel="0" collapsed="false">
      <c r="A24955" s="0" t="s">
        <v>51236</v>
      </c>
      <c r="B24955" s="0" t="s">
        <v>58038</v>
      </c>
      <c r="C24955" s="0" t="s">
        <v>51452</v>
      </c>
    </row>
    <row r="24956" customFormat="false" ht="15" hidden="false" customHeight="false" outlineLevel="0" collapsed="false">
      <c r="A24956" s="0" t="s">
        <v>51236</v>
      </c>
      <c r="B24956" s="0" t="s">
        <v>58039</v>
      </c>
      <c r="C24956" s="0" t="s">
        <v>51452</v>
      </c>
    </row>
    <row r="24957" customFormat="false" ht="15" hidden="false" customHeight="false" outlineLevel="0" collapsed="false">
      <c r="A24957" s="0" t="s">
        <v>51236</v>
      </c>
      <c r="B24957" s="0" t="s">
        <v>58040</v>
      </c>
      <c r="C24957" s="0" t="s">
        <v>51452</v>
      </c>
    </row>
    <row r="24958" customFormat="false" ht="15" hidden="false" customHeight="false" outlineLevel="0" collapsed="false">
      <c r="A24958" s="0" t="s">
        <v>51236</v>
      </c>
      <c r="B24958" s="0" t="s">
        <v>58041</v>
      </c>
      <c r="C24958" s="0" t="s">
        <v>51481</v>
      </c>
    </row>
    <row r="24959" customFormat="false" ht="15" hidden="false" customHeight="false" outlineLevel="0" collapsed="false">
      <c r="A24959" s="0" t="s">
        <v>51236</v>
      </c>
      <c r="B24959" s="0" t="s">
        <v>58042</v>
      </c>
      <c r="C24959" s="0" t="s">
        <v>51481</v>
      </c>
    </row>
    <row r="24960" customFormat="false" ht="15" hidden="false" customHeight="false" outlineLevel="0" collapsed="false">
      <c r="A24960" s="0" t="s">
        <v>51236</v>
      </c>
      <c r="B24960" s="0" t="s">
        <v>58043</v>
      </c>
      <c r="C24960" s="0" t="s">
        <v>51481</v>
      </c>
    </row>
    <row r="24961" customFormat="false" ht="15" hidden="false" customHeight="false" outlineLevel="0" collapsed="false">
      <c r="A24961" s="0" t="s">
        <v>51236</v>
      </c>
      <c r="B24961" s="0" t="s">
        <v>58044</v>
      </c>
      <c r="C24961" s="0" t="s">
        <v>51481</v>
      </c>
    </row>
    <row r="24962" customFormat="false" ht="15" hidden="false" customHeight="false" outlineLevel="0" collapsed="false">
      <c r="A24962" s="0" t="s">
        <v>51236</v>
      </c>
      <c r="B24962" s="0" t="s">
        <v>58045</v>
      </c>
      <c r="C24962" s="0" t="s">
        <v>51481</v>
      </c>
    </row>
    <row r="24963" customFormat="false" ht="15" hidden="false" customHeight="false" outlineLevel="0" collapsed="false">
      <c r="A24963" s="0" t="s">
        <v>51236</v>
      </c>
      <c r="B24963" s="0" t="s">
        <v>58046</v>
      </c>
      <c r="C24963" s="0" t="s">
        <v>51481</v>
      </c>
    </row>
    <row r="24964" customFormat="false" ht="15" hidden="false" customHeight="false" outlineLevel="0" collapsed="false">
      <c r="A24964" s="0" t="s">
        <v>51236</v>
      </c>
      <c r="B24964" s="0" t="s">
        <v>58047</v>
      </c>
      <c r="C24964" s="0" t="s">
        <v>51644</v>
      </c>
    </row>
    <row r="24965" customFormat="false" ht="15" hidden="false" customHeight="false" outlineLevel="0" collapsed="false">
      <c r="A24965" s="0" t="s">
        <v>51236</v>
      </c>
      <c r="B24965" s="0" t="s">
        <v>58048</v>
      </c>
      <c r="C24965" s="0" t="s">
        <v>51644</v>
      </c>
    </row>
    <row r="24966" customFormat="false" ht="15" hidden="false" customHeight="false" outlineLevel="0" collapsed="false">
      <c r="A24966" s="0" t="s">
        <v>51236</v>
      </c>
      <c r="B24966" s="0" t="s">
        <v>58049</v>
      </c>
      <c r="C24966" s="0" t="s">
        <v>51644</v>
      </c>
    </row>
    <row r="24967" customFormat="false" ht="15" hidden="false" customHeight="false" outlineLevel="0" collapsed="false">
      <c r="A24967" s="0" t="s">
        <v>51236</v>
      </c>
      <c r="B24967" s="0" t="s">
        <v>58050</v>
      </c>
      <c r="C24967" s="0" t="s">
        <v>51510</v>
      </c>
    </row>
    <row r="24968" customFormat="false" ht="15" hidden="false" customHeight="false" outlineLevel="0" collapsed="false">
      <c r="A24968" s="0" t="s">
        <v>51236</v>
      </c>
      <c r="B24968" s="0" t="s">
        <v>58051</v>
      </c>
      <c r="C24968" s="0" t="s">
        <v>51510</v>
      </c>
    </row>
    <row r="24969" customFormat="false" ht="15" hidden="false" customHeight="false" outlineLevel="0" collapsed="false">
      <c r="A24969" s="0" t="s">
        <v>51236</v>
      </c>
      <c r="B24969" s="0" t="s">
        <v>58052</v>
      </c>
      <c r="C24969" s="0" t="s">
        <v>51510</v>
      </c>
    </row>
    <row r="24970" customFormat="false" ht="15" hidden="false" customHeight="false" outlineLevel="0" collapsed="false">
      <c r="A24970" s="0" t="s">
        <v>51236</v>
      </c>
      <c r="B24970" s="0" t="s">
        <v>58053</v>
      </c>
      <c r="C24970" s="0" t="s">
        <v>51510</v>
      </c>
    </row>
    <row r="24971" customFormat="false" ht="15" hidden="false" customHeight="false" outlineLevel="0" collapsed="false">
      <c r="A24971" s="0" t="s">
        <v>51236</v>
      </c>
      <c r="B24971" s="0" t="s">
        <v>58054</v>
      </c>
      <c r="C24971" s="0" t="s">
        <v>51510</v>
      </c>
    </row>
    <row r="24972" customFormat="false" ht="15" hidden="false" customHeight="false" outlineLevel="0" collapsed="false">
      <c r="A24972" s="0" t="s">
        <v>51236</v>
      </c>
      <c r="B24972" s="0" t="s">
        <v>58055</v>
      </c>
      <c r="C24972" s="0" t="s">
        <v>51510</v>
      </c>
    </row>
    <row r="24973" customFormat="false" ht="15" hidden="false" customHeight="false" outlineLevel="0" collapsed="false">
      <c r="A24973" s="0" t="s">
        <v>51236</v>
      </c>
      <c r="B24973" s="0" t="s">
        <v>58056</v>
      </c>
      <c r="C24973" s="0" t="s">
        <v>51244</v>
      </c>
    </row>
    <row r="24974" customFormat="false" ht="15" hidden="false" customHeight="false" outlineLevel="0" collapsed="false">
      <c r="A24974" s="0" t="s">
        <v>51236</v>
      </c>
      <c r="B24974" s="0" t="s">
        <v>58057</v>
      </c>
      <c r="C24974" s="0" t="s">
        <v>51438</v>
      </c>
    </row>
    <row r="24975" customFormat="false" ht="15" hidden="false" customHeight="false" outlineLevel="0" collapsed="false">
      <c r="A24975" s="0" t="s">
        <v>51236</v>
      </c>
      <c r="B24975" s="0" t="s">
        <v>58058</v>
      </c>
      <c r="C24975" s="0" t="s">
        <v>51546</v>
      </c>
    </row>
    <row r="24976" customFormat="false" ht="15" hidden="false" customHeight="false" outlineLevel="0" collapsed="false">
      <c r="A24976" s="0" t="s">
        <v>51236</v>
      </c>
      <c r="B24976" s="0" t="s">
        <v>58059</v>
      </c>
      <c r="C24976" s="0" t="s">
        <v>51323</v>
      </c>
    </row>
    <row r="24977" customFormat="false" ht="15" hidden="false" customHeight="false" outlineLevel="0" collapsed="false">
      <c r="A24977" s="0" t="s">
        <v>51236</v>
      </c>
      <c r="B24977" s="0" t="s">
        <v>58060</v>
      </c>
      <c r="C24977" s="0" t="s">
        <v>51461</v>
      </c>
    </row>
    <row r="24978" customFormat="false" ht="15" hidden="false" customHeight="false" outlineLevel="0" collapsed="false">
      <c r="A24978" s="0" t="s">
        <v>51236</v>
      </c>
      <c r="B24978" s="0" t="s">
        <v>58061</v>
      </c>
      <c r="C24978" s="0" t="s">
        <v>51461</v>
      </c>
    </row>
    <row r="24979" customFormat="false" ht="15" hidden="false" customHeight="false" outlineLevel="0" collapsed="false">
      <c r="A24979" s="0" t="s">
        <v>51236</v>
      </c>
      <c r="B24979" s="0" t="s">
        <v>58062</v>
      </c>
      <c r="C24979" s="0" t="s">
        <v>51467</v>
      </c>
    </row>
    <row r="24980" customFormat="false" ht="15" hidden="false" customHeight="false" outlineLevel="0" collapsed="false">
      <c r="A24980" s="0" t="s">
        <v>51236</v>
      </c>
      <c r="B24980" s="0" t="s">
        <v>58063</v>
      </c>
      <c r="C24980" s="0" t="s">
        <v>51344</v>
      </c>
    </row>
    <row r="24981" customFormat="false" ht="15" hidden="false" customHeight="false" outlineLevel="0" collapsed="false">
      <c r="A24981" s="0" t="s">
        <v>51236</v>
      </c>
      <c r="B24981" s="0" t="s">
        <v>58064</v>
      </c>
      <c r="C24981" s="0" t="s">
        <v>51344</v>
      </c>
    </row>
    <row r="24982" customFormat="false" ht="15" hidden="false" customHeight="false" outlineLevel="0" collapsed="false">
      <c r="A24982" s="0" t="s">
        <v>51236</v>
      </c>
      <c r="B24982" s="0" t="s">
        <v>58065</v>
      </c>
      <c r="C24982" s="0" t="s">
        <v>51344</v>
      </c>
    </row>
    <row r="24983" customFormat="false" ht="15" hidden="false" customHeight="false" outlineLevel="0" collapsed="false">
      <c r="A24983" s="0" t="s">
        <v>51236</v>
      </c>
      <c r="B24983" s="0" t="s">
        <v>58066</v>
      </c>
      <c r="C24983" s="0" t="s">
        <v>51544</v>
      </c>
    </row>
    <row r="24984" customFormat="false" ht="15" hidden="false" customHeight="false" outlineLevel="0" collapsed="false">
      <c r="A24984" s="0" t="s">
        <v>51236</v>
      </c>
      <c r="B24984" s="0" t="s">
        <v>58067</v>
      </c>
      <c r="C24984" s="0" t="s">
        <v>51544</v>
      </c>
    </row>
    <row r="24985" customFormat="false" ht="15" hidden="false" customHeight="false" outlineLevel="0" collapsed="false">
      <c r="A24985" s="0" t="s">
        <v>51236</v>
      </c>
      <c r="B24985" s="0" t="s">
        <v>58068</v>
      </c>
      <c r="C24985" s="0" t="s">
        <v>51544</v>
      </c>
    </row>
    <row r="24986" customFormat="false" ht="15" hidden="false" customHeight="false" outlineLevel="0" collapsed="false">
      <c r="A24986" s="0" t="s">
        <v>51236</v>
      </c>
      <c r="B24986" s="0" t="s">
        <v>58069</v>
      </c>
      <c r="C24986" s="0" t="s">
        <v>51544</v>
      </c>
    </row>
    <row r="24987" customFormat="false" ht="15" hidden="false" customHeight="false" outlineLevel="0" collapsed="false">
      <c r="A24987" s="0" t="s">
        <v>51236</v>
      </c>
      <c r="B24987" s="0" t="s">
        <v>58070</v>
      </c>
      <c r="C24987" s="0" t="s">
        <v>51544</v>
      </c>
    </row>
    <row r="24988" customFormat="false" ht="15" hidden="false" customHeight="false" outlineLevel="0" collapsed="false">
      <c r="A24988" s="0" t="s">
        <v>51236</v>
      </c>
      <c r="B24988" s="0" t="s">
        <v>58071</v>
      </c>
      <c r="C24988" s="0" t="s">
        <v>51544</v>
      </c>
    </row>
    <row r="24989" customFormat="false" ht="15" hidden="false" customHeight="false" outlineLevel="0" collapsed="false">
      <c r="A24989" s="0" t="s">
        <v>51236</v>
      </c>
      <c r="B24989" s="0" t="s">
        <v>58072</v>
      </c>
      <c r="C24989" s="0" t="s">
        <v>51544</v>
      </c>
    </row>
    <row r="24990" customFormat="false" ht="15" hidden="false" customHeight="false" outlineLevel="0" collapsed="false">
      <c r="A24990" s="0" t="s">
        <v>51236</v>
      </c>
      <c r="B24990" s="0" t="s">
        <v>58073</v>
      </c>
      <c r="C24990" s="0" t="s">
        <v>51544</v>
      </c>
    </row>
    <row r="24991" customFormat="false" ht="15" hidden="false" customHeight="false" outlineLevel="0" collapsed="false">
      <c r="A24991" s="0" t="s">
        <v>51236</v>
      </c>
      <c r="B24991" s="0" t="s">
        <v>58074</v>
      </c>
      <c r="C24991" s="0" t="s">
        <v>51544</v>
      </c>
    </row>
    <row r="24992" customFormat="false" ht="15" hidden="false" customHeight="false" outlineLevel="0" collapsed="false">
      <c r="A24992" s="0" t="s">
        <v>51236</v>
      </c>
      <c r="B24992" s="0" t="s">
        <v>58075</v>
      </c>
      <c r="C24992" s="0" t="s">
        <v>51544</v>
      </c>
    </row>
    <row r="24993" customFormat="false" ht="15" hidden="false" customHeight="false" outlineLevel="0" collapsed="false">
      <c r="A24993" s="0" t="s">
        <v>51236</v>
      </c>
      <c r="B24993" s="0" t="s">
        <v>58076</v>
      </c>
      <c r="C24993" s="0" t="s">
        <v>51544</v>
      </c>
    </row>
    <row r="24994" customFormat="false" ht="15" hidden="false" customHeight="false" outlineLevel="0" collapsed="false">
      <c r="A24994" s="0" t="s">
        <v>51236</v>
      </c>
      <c r="B24994" s="0" t="s">
        <v>58077</v>
      </c>
      <c r="C24994" s="0" t="s">
        <v>51544</v>
      </c>
    </row>
    <row r="24995" customFormat="false" ht="15" hidden="false" customHeight="false" outlineLevel="0" collapsed="false">
      <c r="A24995" s="0" t="s">
        <v>51236</v>
      </c>
      <c r="B24995" s="0" t="s">
        <v>58078</v>
      </c>
      <c r="C24995" s="0" t="s">
        <v>51546</v>
      </c>
    </row>
    <row r="24996" customFormat="false" ht="15" hidden="false" customHeight="false" outlineLevel="0" collapsed="false">
      <c r="A24996" s="0" t="s">
        <v>51236</v>
      </c>
      <c r="B24996" s="0" t="s">
        <v>58079</v>
      </c>
      <c r="C24996" s="0" t="s">
        <v>51546</v>
      </c>
    </row>
    <row r="24997" customFormat="false" ht="15" hidden="false" customHeight="false" outlineLevel="0" collapsed="false">
      <c r="A24997" s="0" t="s">
        <v>51236</v>
      </c>
      <c r="B24997" s="0" t="s">
        <v>58080</v>
      </c>
      <c r="C24997" s="0" t="s">
        <v>51546</v>
      </c>
    </row>
    <row r="24998" customFormat="false" ht="15" hidden="false" customHeight="false" outlineLevel="0" collapsed="false">
      <c r="A24998" s="0" t="s">
        <v>51236</v>
      </c>
      <c r="B24998" s="0" t="s">
        <v>58081</v>
      </c>
      <c r="C24998" s="0" t="s">
        <v>51546</v>
      </c>
    </row>
    <row r="24999" customFormat="false" ht="15" hidden="false" customHeight="false" outlineLevel="0" collapsed="false">
      <c r="A24999" s="0" t="s">
        <v>51236</v>
      </c>
      <c r="B24999" s="0" t="s">
        <v>58082</v>
      </c>
      <c r="C24999" s="0" t="s">
        <v>51546</v>
      </c>
    </row>
    <row r="25000" customFormat="false" ht="15" hidden="false" customHeight="false" outlineLevel="0" collapsed="false">
      <c r="A25000" s="0" t="s">
        <v>51236</v>
      </c>
      <c r="B25000" s="0" t="s">
        <v>58083</v>
      </c>
      <c r="C25000" s="0" t="s">
        <v>51546</v>
      </c>
    </row>
    <row r="25001" customFormat="false" ht="15" hidden="false" customHeight="false" outlineLevel="0" collapsed="false">
      <c r="A25001" s="0" t="s">
        <v>51236</v>
      </c>
      <c r="B25001" s="0" t="s">
        <v>58084</v>
      </c>
      <c r="C25001" s="0" t="s">
        <v>51546</v>
      </c>
    </row>
    <row r="25002" customFormat="false" ht="15" hidden="false" customHeight="false" outlineLevel="0" collapsed="false">
      <c r="A25002" s="0" t="s">
        <v>51236</v>
      </c>
      <c r="B25002" s="0" t="s">
        <v>58085</v>
      </c>
      <c r="C25002" s="0" t="s">
        <v>51546</v>
      </c>
    </row>
    <row r="25003" customFormat="false" ht="15" hidden="false" customHeight="false" outlineLevel="0" collapsed="false">
      <c r="A25003" s="0" t="s">
        <v>51236</v>
      </c>
      <c r="B25003" s="0" t="s">
        <v>58086</v>
      </c>
      <c r="C25003" s="0" t="s">
        <v>51546</v>
      </c>
    </row>
    <row r="25004" customFormat="false" ht="15" hidden="false" customHeight="false" outlineLevel="0" collapsed="false">
      <c r="A25004" s="0" t="s">
        <v>51236</v>
      </c>
      <c r="B25004" s="0" t="s">
        <v>58087</v>
      </c>
      <c r="C25004" s="0" t="s">
        <v>51546</v>
      </c>
    </row>
    <row r="25005" customFormat="false" ht="15" hidden="false" customHeight="false" outlineLevel="0" collapsed="false">
      <c r="A25005" s="0" t="s">
        <v>51236</v>
      </c>
      <c r="B25005" s="0" t="s">
        <v>58088</v>
      </c>
      <c r="C25005" s="0" t="s">
        <v>51546</v>
      </c>
    </row>
    <row r="25006" customFormat="false" ht="15" hidden="false" customHeight="false" outlineLevel="0" collapsed="false">
      <c r="A25006" s="0" t="s">
        <v>51236</v>
      </c>
      <c r="B25006" s="0" t="s">
        <v>58089</v>
      </c>
      <c r="C25006" s="0" t="s">
        <v>51546</v>
      </c>
    </row>
    <row r="25007" customFormat="false" ht="15" hidden="false" customHeight="false" outlineLevel="0" collapsed="false">
      <c r="A25007" s="0" t="s">
        <v>51236</v>
      </c>
      <c r="B25007" s="0" t="s">
        <v>58090</v>
      </c>
      <c r="C25007" s="0" t="s">
        <v>51546</v>
      </c>
    </row>
    <row r="25008" customFormat="false" ht="15" hidden="false" customHeight="false" outlineLevel="0" collapsed="false">
      <c r="A25008" s="0" t="s">
        <v>51236</v>
      </c>
      <c r="B25008" s="0" t="s">
        <v>58091</v>
      </c>
      <c r="C25008" s="0" t="s">
        <v>51546</v>
      </c>
    </row>
    <row r="25009" customFormat="false" ht="15" hidden="false" customHeight="false" outlineLevel="0" collapsed="false">
      <c r="A25009" s="0" t="s">
        <v>51236</v>
      </c>
      <c r="B25009" s="0" t="s">
        <v>58092</v>
      </c>
      <c r="C25009" s="0" t="s">
        <v>51546</v>
      </c>
    </row>
    <row r="25010" customFormat="false" ht="15" hidden="false" customHeight="false" outlineLevel="0" collapsed="false">
      <c r="A25010" s="0" t="s">
        <v>51236</v>
      </c>
      <c r="B25010" s="0" t="s">
        <v>58093</v>
      </c>
      <c r="C25010" s="0" t="s">
        <v>51546</v>
      </c>
    </row>
    <row r="25011" customFormat="false" ht="15" hidden="false" customHeight="false" outlineLevel="0" collapsed="false">
      <c r="A25011" s="0" t="s">
        <v>51236</v>
      </c>
      <c r="B25011" s="0" t="s">
        <v>58094</v>
      </c>
      <c r="C25011" s="0" t="s">
        <v>51546</v>
      </c>
    </row>
    <row r="25012" customFormat="false" ht="15" hidden="false" customHeight="false" outlineLevel="0" collapsed="false">
      <c r="A25012" s="0" t="s">
        <v>51236</v>
      </c>
      <c r="B25012" s="0" t="s">
        <v>58095</v>
      </c>
      <c r="C25012" s="0" t="s">
        <v>51690</v>
      </c>
    </row>
    <row r="25013" customFormat="false" ht="15" hidden="false" customHeight="false" outlineLevel="0" collapsed="false">
      <c r="A25013" s="0" t="s">
        <v>51236</v>
      </c>
      <c r="B25013" s="0" t="s">
        <v>58096</v>
      </c>
      <c r="C25013" s="0" t="s">
        <v>51690</v>
      </c>
    </row>
    <row r="25014" customFormat="false" ht="15" hidden="false" customHeight="false" outlineLevel="0" collapsed="false">
      <c r="A25014" s="0" t="s">
        <v>51236</v>
      </c>
      <c r="B25014" s="0" t="s">
        <v>58097</v>
      </c>
      <c r="C25014" s="0" t="s">
        <v>51690</v>
      </c>
    </row>
    <row r="25015" customFormat="false" ht="15" hidden="false" customHeight="false" outlineLevel="0" collapsed="false">
      <c r="A25015" s="0" t="s">
        <v>51236</v>
      </c>
      <c r="B25015" s="0" t="s">
        <v>58098</v>
      </c>
      <c r="C25015" s="0" t="s">
        <v>51690</v>
      </c>
    </row>
    <row r="25016" customFormat="false" ht="15" hidden="false" customHeight="false" outlineLevel="0" collapsed="false">
      <c r="A25016" s="0" t="s">
        <v>51236</v>
      </c>
      <c r="B25016" s="0" t="s">
        <v>58099</v>
      </c>
      <c r="C25016" s="0" t="s">
        <v>51690</v>
      </c>
    </row>
    <row r="25017" customFormat="false" ht="15" hidden="false" customHeight="false" outlineLevel="0" collapsed="false">
      <c r="A25017" s="0" t="s">
        <v>51236</v>
      </c>
      <c r="B25017" s="0" t="s">
        <v>58100</v>
      </c>
      <c r="C25017" s="0" t="s">
        <v>51690</v>
      </c>
    </row>
    <row r="25018" customFormat="false" ht="15" hidden="false" customHeight="false" outlineLevel="0" collapsed="false">
      <c r="A25018" s="0" t="s">
        <v>51236</v>
      </c>
      <c r="B25018" s="0" t="s">
        <v>58101</v>
      </c>
      <c r="C25018" s="0" t="s">
        <v>51690</v>
      </c>
    </row>
    <row r="25019" customFormat="false" ht="15" hidden="false" customHeight="false" outlineLevel="0" collapsed="false">
      <c r="A25019" s="0" t="s">
        <v>51236</v>
      </c>
      <c r="B25019" s="0" t="s">
        <v>58102</v>
      </c>
      <c r="C25019" s="0" t="s">
        <v>51690</v>
      </c>
    </row>
    <row r="25020" customFormat="false" ht="15" hidden="false" customHeight="false" outlineLevel="0" collapsed="false">
      <c r="A25020" s="0" t="s">
        <v>51236</v>
      </c>
      <c r="B25020" s="0" t="s">
        <v>58103</v>
      </c>
      <c r="C25020" s="0" t="s">
        <v>51690</v>
      </c>
    </row>
    <row r="25021" customFormat="false" ht="15" hidden="false" customHeight="false" outlineLevel="0" collapsed="false">
      <c r="A25021" s="0" t="s">
        <v>51236</v>
      </c>
      <c r="B25021" s="0" t="s">
        <v>58104</v>
      </c>
      <c r="C25021" s="0" t="s">
        <v>51690</v>
      </c>
    </row>
    <row r="25022" customFormat="false" ht="15" hidden="false" customHeight="false" outlineLevel="0" collapsed="false">
      <c r="A25022" s="0" t="s">
        <v>51236</v>
      </c>
      <c r="B25022" s="0" t="s">
        <v>58105</v>
      </c>
      <c r="C25022" s="0" t="s">
        <v>51690</v>
      </c>
    </row>
    <row r="25023" customFormat="false" ht="15" hidden="false" customHeight="false" outlineLevel="0" collapsed="false">
      <c r="A25023" s="0" t="s">
        <v>51236</v>
      </c>
      <c r="B25023" s="0" t="s">
        <v>58106</v>
      </c>
      <c r="C25023" s="0" t="s">
        <v>51690</v>
      </c>
    </row>
    <row r="25024" customFormat="false" ht="15" hidden="false" customHeight="false" outlineLevel="0" collapsed="false">
      <c r="A25024" s="0" t="s">
        <v>51236</v>
      </c>
      <c r="B25024" s="0" t="s">
        <v>58107</v>
      </c>
      <c r="C25024" s="0" t="s">
        <v>51698</v>
      </c>
    </row>
    <row r="25025" customFormat="false" ht="15" hidden="false" customHeight="false" outlineLevel="0" collapsed="false">
      <c r="A25025" s="0" t="s">
        <v>51236</v>
      </c>
      <c r="B25025" s="0" t="s">
        <v>58108</v>
      </c>
      <c r="C25025" s="0" t="s">
        <v>51698</v>
      </c>
    </row>
    <row r="25026" customFormat="false" ht="15" hidden="false" customHeight="false" outlineLevel="0" collapsed="false">
      <c r="A25026" s="0" t="s">
        <v>51236</v>
      </c>
      <c r="B25026" s="0" t="s">
        <v>58109</v>
      </c>
      <c r="C25026" s="0" t="s">
        <v>51698</v>
      </c>
    </row>
    <row r="25027" customFormat="false" ht="15" hidden="false" customHeight="false" outlineLevel="0" collapsed="false">
      <c r="A25027" s="0" t="s">
        <v>51236</v>
      </c>
      <c r="B25027" s="0" t="s">
        <v>58110</v>
      </c>
      <c r="C25027" s="0" t="s">
        <v>51698</v>
      </c>
    </row>
    <row r="25028" customFormat="false" ht="15" hidden="false" customHeight="false" outlineLevel="0" collapsed="false">
      <c r="A25028" s="0" t="s">
        <v>51236</v>
      </c>
      <c r="B25028" s="0" t="s">
        <v>58111</v>
      </c>
      <c r="C25028" s="0" t="s">
        <v>51698</v>
      </c>
    </row>
    <row r="25029" customFormat="false" ht="15" hidden="false" customHeight="false" outlineLevel="0" collapsed="false">
      <c r="A25029" s="0" t="s">
        <v>51236</v>
      </c>
      <c r="B25029" s="0" t="s">
        <v>58112</v>
      </c>
      <c r="C25029" s="0" t="s">
        <v>51698</v>
      </c>
    </row>
    <row r="25030" customFormat="false" ht="15" hidden="false" customHeight="false" outlineLevel="0" collapsed="false">
      <c r="A25030" s="0" t="s">
        <v>51236</v>
      </c>
      <c r="B25030" s="0" t="s">
        <v>58113</v>
      </c>
      <c r="C25030" s="0" t="s">
        <v>51698</v>
      </c>
    </row>
    <row r="25031" customFormat="false" ht="15" hidden="false" customHeight="false" outlineLevel="0" collapsed="false">
      <c r="A25031" s="0" t="s">
        <v>51236</v>
      </c>
      <c r="B25031" s="0" t="s">
        <v>58114</v>
      </c>
      <c r="C25031" s="0" t="s">
        <v>51698</v>
      </c>
    </row>
    <row r="25032" customFormat="false" ht="15" hidden="false" customHeight="false" outlineLevel="0" collapsed="false">
      <c r="A25032" s="0" t="s">
        <v>51236</v>
      </c>
      <c r="B25032" s="0" t="s">
        <v>58115</v>
      </c>
      <c r="C25032" s="0" t="s">
        <v>51690</v>
      </c>
    </row>
    <row r="25033" customFormat="false" ht="15" hidden="false" customHeight="false" outlineLevel="0" collapsed="false">
      <c r="A25033" s="0" t="s">
        <v>51236</v>
      </c>
      <c r="B25033" s="0" t="s">
        <v>58116</v>
      </c>
      <c r="C25033" s="0" t="s">
        <v>51690</v>
      </c>
    </row>
    <row r="25034" customFormat="false" ht="15" hidden="false" customHeight="false" outlineLevel="0" collapsed="false">
      <c r="A25034" s="0" t="s">
        <v>51236</v>
      </c>
      <c r="B25034" s="0" t="s">
        <v>58117</v>
      </c>
      <c r="C25034" s="0" t="s">
        <v>51690</v>
      </c>
    </row>
    <row r="25035" customFormat="false" ht="15" hidden="false" customHeight="false" outlineLevel="0" collapsed="false">
      <c r="A25035" s="0" t="s">
        <v>51236</v>
      </c>
      <c r="B25035" s="0" t="s">
        <v>58118</v>
      </c>
      <c r="C25035" s="0" t="s">
        <v>51596</v>
      </c>
    </row>
    <row r="25036" customFormat="false" ht="15" hidden="false" customHeight="false" outlineLevel="0" collapsed="false">
      <c r="A25036" s="0" t="s">
        <v>51236</v>
      </c>
      <c r="B25036" s="0" t="s">
        <v>58119</v>
      </c>
      <c r="C25036" s="0" t="s">
        <v>51596</v>
      </c>
    </row>
    <row r="25037" customFormat="false" ht="15" hidden="false" customHeight="false" outlineLevel="0" collapsed="false">
      <c r="A25037" s="0" t="s">
        <v>51236</v>
      </c>
      <c r="B25037" s="0" t="s">
        <v>58120</v>
      </c>
      <c r="C25037" s="0" t="s">
        <v>51596</v>
      </c>
    </row>
    <row r="25038" customFormat="false" ht="15" hidden="false" customHeight="false" outlineLevel="0" collapsed="false">
      <c r="A25038" s="0" t="s">
        <v>51236</v>
      </c>
      <c r="B25038" s="0" t="s">
        <v>58121</v>
      </c>
      <c r="C25038" s="0" t="s">
        <v>51596</v>
      </c>
    </row>
    <row r="25039" customFormat="false" ht="15" hidden="false" customHeight="false" outlineLevel="0" collapsed="false">
      <c r="A25039" s="0" t="s">
        <v>51236</v>
      </c>
      <c r="B25039" s="0" t="s">
        <v>58122</v>
      </c>
      <c r="C25039" s="0" t="s">
        <v>51596</v>
      </c>
    </row>
    <row r="25040" customFormat="false" ht="15" hidden="false" customHeight="false" outlineLevel="0" collapsed="false">
      <c r="A25040" s="0" t="s">
        <v>51236</v>
      </c>
      <c r="B25040" s="0" t="s">
        <v>58123</v>
      </c>
      <c r="C25040" s="0" t="s">
        <v>51438</v>
      </c>
    </row>
    <row r="25041" customFormat="false" ht="15" hidden="false" customHeight="false" outlineLevel="0" collapsed="false">
      <c r="A25041" s="0" t="s">
        <v>51236</v>
      </c>
      <c r="B25041" s="0" t="s">
        <v>58124</v>
      </c>
      <c r="C25041" s="0" t="s">
        <v>51438</v>
      </c>
    </row>
    <row r="25042" customFormat="false" ht="15" hidden="false" customHeight="false" outlineLevel="0" collapsed="false">
      <c r="A25042" s="0" t="s">
        <v>51236</v>
      </c>
      <c r="B25042" s="0" t="s">
        <v>58125</v>
      </c>
      <c r="C25042" s="0" t="s">
        <v>51438</v>
      </c>
    </row>
    <row r="25043" customFormat="false" ht="15" hidden="false" customHeight="false" outlineLevel="0" collapsed="false">
      <c r="A25043" s="0" t="s">
        <v>51236</v>
      </c>
      <c r="B25043" s="0" t="s">
        <v>58126</v>
      </c>
      <c r="C25043" s="0" t="s">
        <v>51461</v>
      </c>
    </row>
    <row r="25044" customFormat="false" ht="15" hidden="false" customHeight="false" outlineLevel="0" collapsed="false">
      <c r="A25044" s="0" t="s">
        <v>51236</v>
      </c>
      <c r="B25044" s="0" t="s">
        <v>58127</v>
      </c>
      <c r="C25044" s="0" t="s">
        <v>51461</v>
      </c>
    </row>
    <row r="25045" customFormat="false" ht="15" hidden="false" customHeight="false" outlineLevel="0" collapsed="false">
      <c r="A25045" s="0" t="s">
        <v>51236</v>
      </c>
      <c r="B25045" s="0" t="s">
        <v>58128</v>
      </c>
      <c r="C25045" s="0" t="s">
        <v>51644</v>
      </c>
    </row>
    <row r="25046" customFormat="false" ht="15" hidden="false" customHeight="false" outlineLevel="0" collapsed="false">
      <c r="A25046" s="0" t="s">
        <v>51236</v>
      </c>
      <c r="B25046" s="0" t="s">
        <v>58129</v>
      </c>
      <c r="C25046" s="0" t="s">
        <v>51369</v>
      </c>
    </row>
    <row r="25047" customFormat="false" ht="15" hidden="false" customHeight="false" outlineLevel="0" collapsed="false">
      <c r="A25047" s="0" t="s">
        <v>51236</v>
      </c>
      <c r="B25047" s="0" t="s">
        <v>58130</v>
      </c>
      <c r="C25047" s="0" t="s">
        <v>52074</v>
      </c>
    </row>
    <row r="25048" customFormat="false" ht="15" hidden="false" customHeight="false" outlineLevel="0" collapsed="false">
      <c r="A25048" s="0" t="s">
        <v>51236</v>
      </c>
      <c r="B25048" s="0" t="s">
        <v>58131</v>
      </c>
      <c r="C25048" s="0" t="s">
        <v>52074</v>
      </c>
    </row>
    <row r="25049" customFormat="false" ht="15" hidden="false" customHeight="false" outlineLevel="0" collapsed="false">
      <c r="A25049" s="0" t="s">
        <v>51236</v>
      </c>
      <c r="B25049" s="0" t="s">
        <v>58132</v>
      </c>
      <c r="C25049" s="0" t="s">
        <v>52074</v>
      </c>
    </row>
    <row r="25050" customFormat="false" ht="15" hidden="false" customHeight="false" outlineLevel="0" collapsed="false">
      <c r="A25050" s="0" t="s">
        <v>51236</v>
      </c>
      <c r="B25050" s="0" t="s">
        <v>58133</v>
      </c>
      <c r="C25050" s="0" t="s">
        <v>51262</v>
      </c>
    </row>
    <row r="25051" customFormat="false" ht="15" hidden="false" customHeight="false" outlineLevel="0" collapsed="false">
      <c r="A25051" s="0" t="s">
        <v>51236</v>
      </c>
      <c r="B25051" s="0" t="s">
        <v>58134</v>
      </c>
      <c r="C25051" s="0" t="s">
        <v>51262</v>
      </c>
    </row>
    <row r="25052" customFormat="false" ht="15" hidden="false" customHeight="false" outlineLevel="0" collapsed="false">
      <c r="A25052" s="0" t="s">
        <v>51236</v>
      </c>
      <c r="B25052" s="0" t="s">
        <v>58135</v>
      </c>
      <c r="C25052" s="0" t="s">
        <v>52074</v>
      </c>
    </row>
    <row r="25053" customFormat="false" ht="15" hidden="false" customHeight="false" outlineLevel="0" collapsed="false">
      <c r="A25053" s="0" t="s">
        <v>51236</v>
      </c>
      <c r="B25053" s="0" t="s">
        <v>58136</v>
      </c>
      <c r="C25053" s="0" t="s">
        <v>52074</v>
      </c>
    </row>
    <row r="25054" customFormat="false" ht="15" hidden="false" customHeight="false" outlineLevel="0" collapsed="false">
      <c r="A25054" s="0" t="s">
        <v>51236</v>
      </c>
      <c r="B25054" s="0" t="s">
        <v>58137</v>
      </c>
      <c r="C25054" s="0" t="s">
        <v>51690</v>
      </c>
    </row>
    <row r="25055" customFormat="false" ht="15" hidden="false" customHeight="false" outlineLevel="0" collapsed="false">
      <c r="A25055" s="0" t="s">
        <v>51236</v>
      </c>
      <c r="B25055" s="0" t="s">
        <v>58138</v>
      </c>
      <c r="C25055" s="0" t="s">
        <v>51690</v>
      </c>
    </row>
    <row r="25056" customFormat="false" ht="15" hidden="false" customHeight="false" outlineLevel="0" collapsed="false">
      <c r="A25056" s="0" t="s">
        <v>51236</v>
      </c>
      <c r="B25056" s="0" t="s">
        <v>58139</v>
      </c>
      <c r="C25056" s="0" t="s">
        <v>51690</v>
      </c>
    </row>
    <row r="25057" customFormat="false" ht="15" hidden="false" customHeight="false" outlineLevel="0" collapsed="false">
      <c r="A25057" s="0" t="s">
        <v>51236</v>
      </c>
      <c r="B25057" s="0" t="s">
        <v>58140</v>
      </c>
      <c r="C25057" s="0" t="s">
        <v>51690</v>
      </c>
    </row>
    <row r="25058" customFormat="false" ht="15" hidden="false" customHeight="false" outlineLevel="0" collapsed="false">
      <c r="A25058" s="0" t="s">
        <v>51236</v>
      </c>
      <c r="B25058" s="0" t="s">
        <v>58141</v>
      </c>
      <c r="C25058" s="0" t="s">
        <v>51238</v>
      </c>
    </row>
    <row r="25059" customFormat="false" ht="15" hidden="false" customHeight="false" outlineLevel="0" collapsed="false">
      <c r="A25059" s="0" t="s">
        <v>51236</v>
      </c>
      <c r="B25059" s="0" t="s">
        <v>58142</v>
      </c>
      <c r="C25059" s="0" t="s">
        <v>51238</v>
      </c>
    </row>
    <row r="25060" customFormat="false" ht="15" hidden="false" customHeight="false" outlineLevel="0" collapsed="false">
      <c r="A25060" s="0" t="s">
        <v>51236</v>
      </c>
      <c r="B25060" s="0" t="s">
        <v>58143</v>
      </c>
      <c r="C25060" s="0" t="s">
        <v>51244</v>
      </c>
    </row>
    <row r="25061" customFormat="false" ht="15" hidden="false" customHeight="false" outlineLevel="0" collapsed="false">
      <c r="A25061" s="0" t="s">
        <v>51236</v>
      </c>
      <c r="B25061" s="0" t="s">
        <v>58144</v>
      </c>
      <c r="C25061" s="0" t="s">
        <v>51716</v>
      </c>
    </row>
    <row r="25062" customFormat="false" ht="15" hidden="false" customHeight="false" outlineLevel="0" collapsed="false">
      <c r="A25062" s="0" t="s">
        <v>51236</v>
      </c>
      <c r="B25062" s="0" t="s">
        <v>58145</v>
      </c>
      <c r="C25062" s="0" t="s">
        <v>51323</v>
      </c>
    </row>
    <row r="25063" customFormat="false" ht="15" hidden="false" customHeight="false" outlineLevel="0" collapsed="false">
      <c r="A25063" s="0" t="s">
        <v>51236</v>
      </c>
      <c r="B25063" s="0" t="s">
        <v>58146</v>
      </c>
      <c r="C25063" s="0" t="s">
        <v>51339</v>
      </c>
    </row>
    <row r="25064" customFormat="false" ht="15" hidden="false" customHeight="false" outlineLevel="0" collapsed="false">
      <c r="A25064" s="0" t="s">
        <v>51236</v>
      </c>
      <c r="B25064" s="0" t="s">
        <v>58147</v>
      </c>
      <c r="C25064" s="0" t="s">
        <v>51544</v>
      </c>
    </row>
    <row r="25065" customFormat="false" ht="15" hidden="false" customHeight="false" outlineLevel="0" collapsed="false">
      <c r="A25065" s="0" t="s">
        <v>51236</v>
      </c>
      <c r="B25065" s="0" t="s">
        <v>58148</v>
      </c>
      <c r="C25065" s="0" t="s">
        <v>51544</v>
      </c>
    </row>
    <row r="25066" customFormat="false" ht="15" hidden="false" customHeight="false" outlineLevel="0" collapsed="false">
      <c r="A25066" s="0" t="s">
        <v>51236</v>
      </c>
      <c r="B25066" s="0" t="s">
        <v>58149</v>
      </c>
      <c r="C25066" s="0" t="s">
        <v>51544</v>
      </c>
    </row>
    <row r="25067" customFormat="false" ht="15" hidden="false" customHeight="false" outlineLevel="0" collapsed="false">
      <c r="A25067" s="0" t="s">
        <v>51236</v>
      </c>
      <c r="B25067" s="0" t="s">
        <v>58150</v>
      </c>
      <c r="C25067" s="0" t="s">
        <v>51510</v>
      </c>
    </row>
    <row r="25068" customFormat="false" ht="15" hidden="false" customHeight="false" outlineLevel="0" collapsed="false">
      <c r="A25068" s="0" t="s">
        <v>51236</v>
      </c>
      <c r="B25068" s="0" t="s">
        <v>58151</v>
      </c>
      <c r="C25068" s="0" t="s">
        <v>51510</v>
      </c>
    </row>
    <row r="25069" customFormat="false" ht="15" hidden="false" customHeight="false" outlineLevel="0" collapsed="false">
      <c r="A25069" s="0" t="s">
        <v>51236</v>
      </c>
      <c r="B25069" s="0" t="s">
        <v>58152</v>
      </c>
      <c r="C25069" s="0" t="s">
        <v>51510</v>
      </c>
    </row>
    <row r="25070" customFormat="false" ht="15" hidden="false" customHeight="false" outlineLevel="0" collapsed="false">
      <c r="A25070" s="0" t="s">
        <v>51236</v>
      </c>
      <c r="B25070" s="0" t="s">
        <v>58153</v>
      </c>
      <c r="C25070" s="0" t="s">
        <v>51244</v>
      </c>
    </row>
    <row r="25071" customFormat="false" ht="15" hidden="false" customHeight="false" outlineLevel="0" collapsed="false">
      <c r="A25071" s="0" t="s">
        <v>51236</v>
      </c>
      <c r="B25071" s="0" t="s">
        <v>58154</v>
      </c>
      <c r="C25071" s="0" t="s">
        <v>51244</v>
      </c>
    </row>
    <row r="25072" customFormat="false" ht="15" hidden="false" customHeight="false" outlineLevel="0" collapsed="false">
      <c r="A25072" s="0" t="s">
        <v>51236</v>
      </c>
      <c r="B25072" s="0" t="s">
        <v>58155</v>
      </c>
      <c r="C25072" s="0" t="s">
        <v>51244</v>
      </c>
    </row>
    <row r="25073" customFormat="false" ht="15" hidden="false" customHeight="false" outlineLevel="0" collapsed="false">
      <c r="A25073" s="0" t="s">
        <v>51236</v>
      </c>
      <c r="B25073" s="0" t="s">
        <v>58156</v>
      </c>
      <c r="C25073" s="0" t="s">
        <v>51244</v>
      </c>
    </row>
    <row r="25074" customFormat="false" ht="15" hidden="false" customHeight="false" outlineLevel="0" collapsed="false">
      <c r="A25074" s="0" t="s">
        <v>51236</v>
      </c>
      <c r="B25074" s="0" t="s">
        <v>58157</v>
      </c>
      <c r="C25074" s="0" t="s">
        <v>51244</v>
      </c>
    </row>
    <row r="25075" customFormat="false" ht="15" hidden="false" customHeight="false" outlineLevel="0" collapsed="false">
      <c r="A25075" s="0" t="s">
        <v>51236</v>
      </c>
      <c r="B25075" s="0" t="s">
        <v>58158</v>
      </c>
      <c r="C25075" s="0" t="s">
        <v>51244</v>
      </c>
    </row>
    <row r="25076" customFormat="false" ht="15" hidden="false" customHeight="false" outlineLevel="0" collapsed="false">
      <c r="A25076" s="0" t="s">
        <v>51236</v>
      </c>
      <c r="B25076" s="0" t="s">
        <v>58159</v>
      </c>
      <c r="C25076" s="0" t="s">
        <v>51510</v>
      </c>
    </row>
    <row r="25077" customFormat="false" ht="15" hidden="false" customHeight="false" outlineLevel="0" collapsed="false">
      <c r="A25077" s="0" t="s">
        <v>51236</v>
      </c>
      <c r="B25077" s="0" t="s">
        <v>58160</v>
      </c>
      <c r="C25077" s="0" t="s">
        <v>51510</v>
      </c>
    </row>
    <row r="25078" customFormat="false" ht="15" hidden="false" customHeight="false" outlineLevel="0" collapsed="false">
      <c r="A25078" s="0" t="s">
        <v>51236</v>
      </c>
      <c r="B25078" s="0" t="s">
        <v>58161</v>
      </c>
      <c r="C25078" s="0" t="s">
        <v>51510</v>
      </c>
    </row>
    <row r="25079" customFormat="false" ht="15" hidden="false" customHeight="false" outlineLevel="0" collapsed="false">
      <c r="A25079" s="0" t="s">
        <v>51236</v>
      </c>
      <c r="B25079" s="0" t="s">
        <v>58162</v>
      </c>
      <c r="C25079" s="0" t="s">
        <v>51510</v>
      </c>
    </row>
    <row r="25080" customFormat="false" ht="15" hidden="false" customHeight="false" outlineLevel="0" collapsed="false">
      <c r="A25080" s="0" t="s">
        <v>51236</v>
      </c>
      <c r="B25080" s="0" t="s">
        <v>58163</v>
      </c>
      <c r="C25080" s="0" t="s">
        <v>51510</v>
      </c>
    </row>
    <row r="25081" customFormat="false" ht="15" hidden="false" customHeight="false" outlineLevel="0" collapsed="false">
      <c r="A25081" s="0" t="s">
        <v>51236</v>
      </c>
      <c r="B25081" s="0" t="s">
        <v>58164</v>
      </c>
      <c r="C25081" s="0" t="s">
        <v>51510</v>
      </c>
    </row>
    <row r="25082" customFormat="false" ht="15" hidden="false" customHeight="false" outlineLevel="0" collapsed="false">
      <c r="A25082" s="0" t="s">
        <v>51236</v>
      </c>
      <c r="B25082" s="0" t="s">
        <v>58165</v>
      </c>
      <c r="C25082" s="0" t="s">
        <v>51438</v>
      </c>
    </row>
    <row r="25083" customFormat="false" ht="15" hidden="false" customHeight="false" outlineLevel="0" collapsed="false">
      <c r="A25083" s="0" t="s">
        <v>51236</v>
      </c>
      <c r="B25083" s="0" t="s">
        <v>58166</v>
      </c>
      <c r="C25083" s="0" t="s">
        <v>51438</v>
      </c>
    </row>
    <row r="25084" customFormat="false" ht="15" hidden="false" customHeight="false" outlineLevel="0" collapsed="false">
      <c r="A25084" s="0" t="s">
        <v>51236</v>
      </c>
      <c r="B25084" s="0" t="s">
        <v>58167</v>
      </c>
      <c r="C25084" s="0" t="s">
        <v>51438</v>
      </c>
    </row>
    <row r="25085" customFormat="false" ht="15" hidden="false" customHeight="false" outlineLevel="0" collapsed="false">
      <c r="A25085" s="0" t="s">
        <v>51236</v>
      </c>
      <c r="B25085" s="0" t="s">
        <v>58168</v>
      </c>
      <c r="C25085" s="0" t="s">
        <v>51438</v>
      </c>
    </row>
    <row r="25086" customFormat="false" ht="15" hidden="false" customHeight="false" outlineLevel="0" collapsed="false">
      <c r="A25086" s="0" t="s">
        <v>51236</v>
      </c>
      <c r="B25086" s="0" t="s">
        <v>58169</v>
      </c>
      <c r="C25086" s="0" t="s">
        <v>51438</v>
      </c>
    </row>
    <row r="25087" customFormat="false" ht="15" hidden="false" customHeight="false" outlineLevel="0" collapsed="false">
      <c r="A25087" s="0" t="s">
        <v>51236</v>
      </c>
      <c r="B25087" s="0" t="s">
        <v>58170</v>
      </c>
      <c r="C25087" s="0" t="s">
        <v>51438</v>
      </c>
    </row>
    <row r="25088" customFormat="false" ht="15" hidden="false" customHeight="false" outlineLevel="0" collapsed="false">
      <c r="A25088" s="0" t="s">
        <v>51236</v>
      </c>
      <c r="B25088" s="0" t="s">
        <v>58171</v>
      </c>
      <c r="C25088" s="0" t="s">
        <v>51875</v>
      </c>
    </row>
    <row r="25089" customFormat="false" ht="15" hidden="false" customHeight="false" outlineLevel="0" collapsed="false">
      <c r="A25089" s="0" t="s">
        <v>51236</v>
      </c>
      <c r="B25089" s="0" t="s">
        <v>58172</v>
      </c>
      <c r="C25089" s="0" t="s">
        <v>51875</v>
      </c>
    </row>
    <row r="25090" customFormat="false" ht="15" hidden="false" customHeight="false" outlineLevel="0" collapsed="false">
      <c r="A25090" s="0" t="s">
        <v>51236</v>
      </c>
      <c r="B25090" s="0" t="s">
        <v>58173</v>
      </c>
      <c r="C25090" s="0" t="s">
        <v>51875</v>
      </c>
    </row>
    <row r="25091" customFormat="false" ht="15" hidden="false" customHeight="false" outlineLevel="0" collapsed="false">
      <c r="A25091" s="0" t="s">
        <v>51236</v>
      </c>
      <c r="B25091" s="0" t="s">
        <v>58174</v>
      </c>
      <c r="C25091" s="0" t="s">
        <v>51875</v>
      </c>
    </row>
    <row r="25092" customFormat="false" ht="15" hidden="false" customHeight="false" outlineLevel="0" collapsed="false">
      <c r="A25092" s="0" t="s">
        <v>51236</v>
      </c>
      <c r="B25092" s="0" t="s">
        <v>58175</v>
      </c>
      <c r="C25092" s="0" t="s">
        <v>51875</v>
      </c>
    </row>
    <row r="25093" customFormat="false" ht="15" hidden="false" customHeight="false" outlineLevel="0" collapsed="false">
      <c r="A25093" s="0" t="s">
        <v>51236</v>
      </c>
      <c r="B25093" s="0" t="s">
        <v>58176</v>
      </c>
      <c r="C25093" s="0" t="s">
        <v>51875</v>
      </c>
    </row>
    <row r="25094" customFormat="false" ht="15" hidden="false" customHeight="false" outlineLevel="0" collapsed="false">
      <c r="A25094" s="0" t="s">
        <v>51236</v>
      </c>
      <c r="B25094" s="0" t="s">
        <v>58177</v>
      </c>
      <c r="C25094" s="0" t="s">
        <v>51244</v>
      </c>
    </row>
    <row r="25095" customFormat="false" ht="15" hidden="false" customHeight="false" outlineLevel="0" collapsed="false">
      <c r="A25095" s="0" t="s">
        <v>51236</v>
      </c>
      <c r="B25095" s="0" t="s">
        <v>58178</v>
      </c>
      <c r="C25095" s="0" t="s">
        <v>51350</v>
      </c>
    </row>
    <row r="25096" customFormat="false" ht="15" hidden="false" customHeight="false" outlineLevel="0" collapsed="false">
      <c r="A25096" s="0" t="s">
        <v>51236</v>
      </c>
      <c r="B25096" s="0" t="s">
        <v>58179</v>
      </c>
      <c r="C25096" s="0" t="s">
        <v>51350</v>
      </c>
    </row>
    <row r="25097" customFormat="false" ht="15" hidden="false" customHeight="false" outlineLevel="0" collapsed="false">
      <c r="A25097" s="0" t="s">
        <v>51236</v>
      </c>
      <c r="B25097" s="0" t="s">
        <v>58180</v>
      </c>
      <c r="C25097" s="0" t="s">
        <v>51350</v>
      </c>
    </row>
    <row r="25098" customFormat="false" ht="15" hidden="false" customHeight="false" outlineLevel="0" collapsed="false">
      <c r="A25098" s="0" t="s">
        <v>51236</v>
      </c>
      <c r="B25098" s="0" t="s">
        <v>58181</v>
      </c>
      <c r="C25098" s="0" t="s">
        <v>51350</v>
      </c>
    </row>
    <row r="25099" customFormat="false" ht="15" hidden="false" customHeight="false" outlineLevel="0" collapsed="false">
      <c r="A25099" s="0" t="s">
        <v>51236</v>
      </c>
      <c r="B25099" s="0" t="s">
        <v>58182</v>
      </c>
      <c r="C25099" s="0" t="s">
        <v>51510</v>
      </c>
    </row>
    <row r="25100" customFormat="false" ht="15" hidden="false" customHeight="false" outlineLevel="0" collapsed="false">
      <c r="A25100" s="0" t="s">
        <v>51236</v>
      </c>
      <c r="B25100" s="0" t="s">
        <v>58183</v>
      </c>
      <c r="C25100" s="0" t="s">
        <v>51510</v>
      </c>
    </row>
    <row r="25101" customFormat="false" ht="15" hidden="false" customHeight="false" outlineLevel="0" collapsed="false">
      <c r="A25101" s="0" t="s">
        <v>51236</v>
      </c>
      <c r="B25101" s="0" t="s">
        <v>58184</v>
      </c>
      <c r="C25101" s="0" t="s">
        <v>51510</v>
      </c>
    </row>
    <row r="25102" customFormat="false" ht="15" hidden="false" customHeight="false" outlineLevel="0" collapsed="false">
      <c r="A25102" s="0" t="s">
        <v>51236</v>
      </c>
      <c r="B25102" s="0" t="s">
        <v>58185</v>
      </c>
      <c r="C25102" s="0" t="s">
        <v>51510</v>
      </c>
    </row>
    <row r="25103" customFormat="false" ht="15" hidden="false" customHeight="false" outlineLevel="0" collapsed="false">
      <c r="A25103" s="0" t="s">
        <v>51236</v>
      </c>
      <c r="B25103" s="0" t="s">
        <v>58186</v>
      </c>
      <c r="C25103" s="0" t="s">
        <v>51644</v>
      </c>
    </row>
    <row r="25104" customFormat="false" ht="15" hidden="false" customHeight="false" outlineLevel="0" collapsed="false">
      <c r="A25104" s="0" t="s">
        <v>51236</v>
      </c>
      <c r="B25104" s="0" t="s">
        <v>58187</v>
      </c>
      <c r="C25104" s="0" t="s">
        <v>51644</v>
      </c>
    </row>
    <row r="25105" customFormat="false" ht="15" hidden="false" customHeight="false" outlineLevel="0" collapsed="false">
      <c r="A25105" s="0" t="s">
        <v>51236</v>
      </c>
      <c r="B25105" s="0" t="s">
        <v>58188</v>
      </c>
      <c r="C25105" s="0" t="s">
        <v>51644</v>
      </c>
    </row>
    <row r="25106" customFormat="false" ht="15" hidden="false" customHeight="false" outlineLevel="0" collapsed="false">
      <c r="A25106" s="0" t="s">
        <v>51236</v>
      </c>
      <c r="B25106" s="0" t="s">
        <v>58189</v>
      </c>
      <c r="C25106" s="0" t="s">
        <v>51644</v>
      </c>
    </row>
    <row r="25107" customFormat="false" ht="15" hidden="false" customHeight="false" outlineLevel="0" collapsed="false">
      <c r="A25107" s="0" t="s">
        <v>51236</v>
      </c>
      <c r="B25107" s="0" t="s">
        <v>58190</v>
      </c>
      <c r="C25107" s="0" t="s">
        <v>51644</v>
      </c>
    </row>
    <row r="25108" customFormat="false" ht="15" hidden="false" customHeight="false" outlineLevel="0" collapsed="false">
      <c r="A25108" s="0" t="s">
        <v>51236</v>
      </c>
      <c r="B25108" s="0" t="s">
        <v>58191</v>
      </c>
      <c r="C25108" s="0" t="s">
        <v>51494</v>
      </c>
    </row>
    <row r="25109" customFormat="false" ht="15" hidden="false" customHeight="false" outlineLevel="0" collapsed="false">
      <c r="A25109" s="0" t="s">
        <v>51236</v>
      </c>
      <c r="B25109" s="0" t="s">
        <v>58192</v>
      </c>
      <c r="C25109" s="0" t="s">
        <v>51494</v>
      </c>
    </row>
    <row r="25110" customFormat="false" ht="15" hidden="false" customHeight="false" outlineLevel="0" collapsed="false">
      <c r="A25110" s="0" t="s">
        <v>51236</v>
      </c>
      <c r="B25110" s="0" t="s">
        <v>58193</v>
      </c>
      <c r="C25110" s="0" t="s">
        <v>52401</v>
      </c>
    </row>
    <row r="25111" customFormat="false" ht="15" hidden="false" customHeight="false" outlineLevel="0" collapsed="false">
      <c r="A25111" s="0" t="s">
        <v>51236</v>
      </c>
      <c r="B25111" s="0" t="s">
        <v>58194</v>
      </c>
      <c r="C25111" s="0" t="s">
        <v>51430</v>
      </c>
    </row>
    <row r="25112" customFormat="false" ht="15" hidden="false" customHeight="false" outlineLevel="0" collapsed="false">
      <c r="A25112" s="0" t="s">
        <v>51236</v>
      </c>
      <c r="B25112" s="0" t="s">
        <v>58195</v>
      </c>
      <c r="C25112" s="0" t="s">
        <v>51430</v>
      </c>
    </row>
    <row r="25113" customFormat="false" ht="15" hidden="false" customHeight="false" outlineLevel="0" collapsed="false">
      <c r="A25113" s="0" t="s">
        <v>51236</v>
      </c>
      <c r="B25113" s="0" t="s">
        <v>58196</v>
      </c>
      <c r="C25113" s="0" t="s">
        <v>51664</v>
      </c>
    </row>
    <row r="25114" customFormat="false" ht="15" hidden="false" customHeight="false" outlineLevel="0" collapsed="false">
      <c r="A25114" s="0" t="s">
        <v>51236</v>
      </c>
      <c r="B25114" s="0" t="s">
        <v>58197</v>
      </c>
      <c r="C25114" s="0" t="s">
        <v>51664</v>
      </c>
    </row>
    <row r="25115" customFormat="false" ht="15" hidden="false" customHeight="false" outlineLevel="0" collapsed="false">
      <c r="A25115" s="0" t="s">
        <v>51236</v>
      </c>
      <c r="B25115" s="0" t="s">
        <v>58198</v>
      </c>
      <c r="C25115" s="0" t="s">
        <v>52590</v>
      </c>
    </row>
    <row r="25116" customFormat="false" ht="15" hidden="false" customHeight="false" outlineLevel="0" collapsed="false">
      <c r="A25116" s="0" t="s">
        <v>51236</v>
      </c>
      <c r="B25116" s="0" t="s">
        <v>58199</v>
      </c>
      <c r="C25116" s="0" t="s">
        <v>52590</v>
      </c>
    </row>
    <row r="25117" customFormat="false" ht="15" hidden="false" customHeight="false" outlineLevel="0" collapsed="false">
      <c r="A25117" s="0" t="s">
        <v>51236</v>
      </c>
      <c r="B25117" s="0" t="s">
        <v>58200</v>
      </c>
      <c r="C25117" s="0" t="s">
        <v>52590</v>
      </c>
    </row>
    <row r="25118" customFormat="false" ht="15" hidden="false" customHeight="false" outlineLevel="0" collapsed="false">
      <c r="A25118" s="0" t="s">
        <v>51236</v>
      </c>
      <c r="B25118" s="0" t="s">
        <v>58201</v>
      </c>
      <c r="C25118" s="0" t="s">
        <v>52590</v>
      </c>
    </row>
    <row r="25119" customFormat="false" ht="15" hidden="false" customHeight="false" outlineLevel="0" collapsed="false">
      <c r="A25119" s="0" t="s">
        <v>51236</v>
      </c>
      <c r="B25119" s="0" t="s">
        <v>58202</v>
      </c>
      <c r="C25119" s="0" t="s">
        <v>52590</v>
      </c>
    </row>
    <row r="25120" customFormat="false" ht="15" hidden="false" customHeight="false" outlineLevel="0" collapsed="false">
      <c r="A25120" s="0" t="s">
        <v>51236</v>
      </c>
      <c r="B25120" s="0" t="s">
        <v>58203</v>
      </c>
      <c r="C25120" s="0" t="s">
        <v>52590</v>
      </c>
    </row>
    <row r="25121" customFormat="false" ht="15" hidden="false" customHeight="false" outlineLevel="0" collapsed="false">
      <c r="A25121" s="0" t="s">
        <v>51236</v>
      </c>
      <c r="B25121" s="0" t="s">
        <v>58204</v>
      </c>
      <c r="C25121" s="0" t="s">
        <v>52590</v>
      </c>
    </row>
    <row r="25122" customFormat="false" ht="15" hidden="false" customHeight="false" outlineLevel="0" collapsed="false">
      <c r="A25122" s="0" t="s">
        <v>51236</v>
      </c>
      <c r="B25122" s="0" t="s">
        <v>58205</v>
      </c>
      <c r="C25122" s="0" t="s">
        <v>52590</v>
      </c>
    </row>
    <row r="25123" customFormat="false" ht="15" hidden="false" customHeight="false" outlineLevel="0" collapsed="false">
      <c r="A25123" s="0" t="s">
        <v>51236</v>
      </c>
      <c r="B25123" s="0" t="s">
        <v>58206</v>
      </c>
      <c r="C25123" s="0" t="s">
        <v>51644</v>
      </c>
    </row>
    <row r="25124" customFormat="false" ht="15" hidden="false" customHeight="false" outlineLevel="0" collapsed="false">
      <c r="A25124" s="0" t="s">
        <v>51236</v>
      </c>
      <c r="B25124" s="0" t="s">
        <v>58207</v>
      </c>
      <c r="C25124" s="0" t="s">
        <v>51644</v>
      </c>
    </row>
    <row r="25125" customFormat="false" ht="15" hidden="false" customHeight="false" outlineLevel="0" collapsed="false">
      <c r="A25125" s="0" t="s">
        <v>51236</v>
      </c>
      <c r="B25125" s="0" t="s">
        <v>58208</v>
      </c>
      <c r="C25125" s="0" t="s">
        <v>51644</v>
      </c>
    </row>
    <row r="25126" customFormat="false" ht="15" hidden="false" customHeight="false" outlineLevel="0" collapsed="false">
      <c r="A25126" s="0" t="s">
        <v>51236</v>
      </c>
      <c r="B25126" s="0" t="s">
        <v>58209</v>
      </c>
      <c r="C25126" s="0" t="s">
        <v>51596</v>
      </c>
    </row>
    <row r="25127" customFormat="false" ht="15" hidden="false" customHeight="false" outlineLevel="0" collapsed="false">
      <c r="A25127" s="0" t="s">
        <v>51236</v>
      </c>
      <c r="B25127" s="0" t="s">
        <v>58210</v>
      </c>
      <c r="C25127" s="0" t="s">
        <v>51596</v>
      </c>
    </row>
    <row r="25128" customFormat="false" ht="15" hidden="false" customHeight="false" outlineLevel="0" collapsed="false">
      <c r="A25128" s="0" t="s">
        <v>51236</v>
      </c>
      <c r="B25128" s="0" t="s">
        <v>58211</v>
      </c>
      <c r="C25128" s="0" t="s">
        <v>51596</v>
      </c>
    </row>
    <row r="25129" customFormat="false" ht="15" hidden="false" customHeight="false" outlineLevel="0" collapsed="false">
      <c r="A25129" s="0" t="s">
        <v>51236</v>
      </c>
      <c r="B25129" s="0" t="s">
        <v>58212</v>
      </c>
      <c r="C25129" s="0" t="s">
        <v>51596</v>
      </c>
    </row>
    <row r="25130" customFormat="false" ht="15" hidden="false" customHeight="false" outlineLevel="0" collapsed="false">
      <c r="A25130" s="0" t="s">
        <v>51236</v>
      </c>
      <c r="B25130" s="0" t="s">
        <v>58213</v>
      </c>
      <c r="C25130" s="0" t="s">
        <v>51596</v>
      </c>
    </row>
    <row r="25131" customFormat="false" ht="15" hidden="false" customHeight="false" outlineLevel="0" collapsed="false">
      <c r="A25131" s="0" t="s">
        <v>51236</v>
      </c>
      <c r="B25131" s="0" t="s">
        <v>58214</v>
      </c>
      <c r="C25131" s="0" t="s">
        <v>51596</v>
      </c>
    </row>
    <row r="25132" customFormat="false" ht="15" hidden="false" customHeight="false" outlineLevel="0" collapsed="false">
      <c r="A25132" s="0" t="s">
        <v>51236</v>
      </c>
      <c r="B25132" s="0" t="s">
        <v>58215</v>
      </c>
      <c r="C25132" s="0" t="s">
        <v>51323</v>
      </c>
    </row>
    <row r="25133" customFormat="false" ht="15" hidden="false" customHeight="false" outlineLevel="0" collapsed="false">
      <c r="A25133" s="0" t="s">
        <v>51236</v>
      </c>
      <c r="B25133" s="0" t="s">
        <v>58216</v>
      </c>
      <c r="C25133" s="0" t="s">
        <v>51481</v>
      </c>
    </row>
    <row r="25134" customFormat="false" ht="15" hidden="false" customHeight="false" outlineLevel="0" collapsed="false">
      <c r="A25134" s="0" t="s">
        <v>51236</v>
      </c>
      <c r="B25134" s="0" t="s">
        <v>58217</v>
      </c>
      <c r="C25134" s="0" t="s">
        <v>51481</v>
      </c>
    </row>
    <row r="25135" customFormat="false" ht="15" hidden="false" customHeight="false" outlineLevel="0" collapsed="false">
      <c r="A25135" s="0" t="s">
        <v>51236</v>
      </c>
      <c r="B25135" s="0" t="s">
        <v>58218</v>
      </c>
      <c r="C25135" s="0" t="s">
        <v>51481</v>
      </c>
    </row>
    <row r="25136" customFormat="false" ht="15" hidden="false" customHeight="false" outlineLevel="0" collapsed="false">
      <c r="A25136" s="0" t="s">
        <v>51236</v>
      </c>
      <c r="B25136" s="0" t="s">
        <v>58219</v>
      </c>
      <c r="C25136" s="0" t="s">
        <v>51481</v>
      </c>
    </row>
    <row r="25137" customFormat="false" ht="15" hidden="false" customHeight="false" outlineLevel="0" collapsed="false">
      <c r="A25137" s="0" t="s">
        <v>51236</v>
      </c>
      <c r="B25137" s="0" t="s">
        <v>58220</v>
      </c>
      <c r="C25137" s="0" t="s">
        <v>51481</v>
      </c>
    </row>
    <row r="25138" customFormat="false" ht="15" hidden="false" customHeight="false" outlineLevel="0" collapsed="false">
      <c r="A25138" s="0" t="s">
        <v>51236</v>
      </c>
      <c r="B25138" s="0" t="s">
        <v>58221</v>
      </c>
      <c r="C25138" s="0" t="s">
        <v>51481</v>
      </c>
    </row>
    <row r="25139" customFormat="false" ht="15" hidden="false" customHeight="false" outlineLevel="0" collapsed="false">
      <c r="A25139" s="0" t="s">
        <v>51236</v>
      </c>
      <c r="B25139" s="0" t="s">
        <v>58222</v>
      </c>
      <c r="C25139" s="0" t="s">
        <v>51481</v>
      </c>
    </row>
    <row r="25140" customFormat="false" ht="15" hidden="false" customHeight="false" outlineLevel="0" collapsed="false">
      <c r="A25140" s="0" t="s">
        <v>51236</v>
      </c>
      <c r="B25140" s="0" t="s">
        <v>58223</v>
      </c>
      <c r="C25140" s="0" t="s">
        <v>51238</v>
      </c>
    </row>
    <row r="25141" customFormat="false" ht="15" hidden="false" customHeight="false" outlineLevel="0" collapsed="false">
      <c r="A25141" s="0" t="s">
        <v>51236</v>
      </c>
      <c r="B25141" s="0" t="s">
        <v>58224</v>
      </c>
      <c r="C25141" s="0" t="s">
        <v>51568</v>
      </c>
    </row>
    <row r="25142" customFormat="false" ht="15" hidden="false" customHeight="false" outlineLevel="0" collapsed="false">
      <c r="A25142" s="0" t="s">
        <v>51236</v>
      </c>
      <c r="B25142" s="0" t="s">
        <v>58225</v>
      </c>
      <c r="C25142" s="0" t="s">
        <v>51568</v>
      </c>
    </row>
    <row r="25143" customFormat="false" ht="15" hidden="false" customHeight="false" outlineLevel="0" collapsed="false">
      <c r="A25143" s="0" t="s">
        <v>51236</v>
      </c>
      <c r="B25143" s="0" t="s">
        <v>58226</v>
      </c>
      <c r="C25143" s="0" t="s">
        <v>51568</v>
      </c>
    </row>
    <row r="25144" customFormat="false" ht="15" hidden="false" customHeight="false" outlineLevel="0" collapsed="false">
      <c r="A25144" s="0" t="s">
        <v>51236</v>
      </c>
      <c r="B25144" s="0" t="s">
        <v>58227</v>
      </c>
      <c r="C25144" s="0" t="s">
        <v>51568</v>
      </c>
    </row>
    <row r="25145" customFormat="false" ht="15" hidden="false" customHeight="false" outlineLevel="0" collapsed="false">
      <c r="A25145" s="0" t="s">
        <v>51236</v>
      </c>
      <c r="B25145" s="0" t="s">
        <v>58228</v>
      </c>
      <c r="C25145" s="0" t="s">
        <v>51568</v>
      </c>
    </row>
    <row r="25146" customFormat="false" ht="15" hidden="false" customHeight="false" outlineLevel="0" collapsed="false">
      <c r="A25146" s="0" t="s">
        <v>51236</v>
      </c>
      <c r="B25146" s="0" t="s">
        <v>58229</v>
      </c>
      <c r="C25146" s="0" t="s">
        <v>51568</v>
      </c>
    </row>
    <row r="25147" customFormat="false" ht="15" hidden="false" customHeight="false" outlineLevel="0" collapsed="false">
      <c r="A25147" s="0" t="s">
        <v>51236</v>
      </c>
      <c r="B25147" s="0" t="s">
        <v>58230</v>
      </c>
      <c r="C25147" s="0" t="s">
        <v>51568</v>
      </c>
    </row>
    <row r="25148" customFormat="false" ht="15" hidden="false" customHeight="false" outlineLevel="0" collapsed="false">
      <c r="A25148" s="0" t="s">
        <v>51236</v>
      </c>
      <c r="B25148" s="0" t="s">
        <v>58231</v>
      </c>
      <c r="C25148" s="0" t="s">
        <v>51568</v>
      </c>
    </row>
    <row r="25149" customFormat="false" ht="15" hidden="false" customHeight="false" outlineLevel="0" collapsed="false">
      <c r="A25149" s="0" t="s">
        <v>51236</v>
      </c>
      <c r="B25149" s="0" t="s">
        <v>58232</v>
      </c>
      <c r="C25149" s="0" t="s">
        <v>51568</v>
      </c>
    </row>
    <row r="25150" customFormat="false" ht="15" hidden="false" customHeight="false" outlineLevel="0" collapsed="false">
      <c r="A25150" s="0" t="s">
        <v>51236</v>
      </c>
      <c r="B25150" s="0" t="s">
        <v>58233</v>
      </c>
      <c r="C25150" s="0" t="s">
        <v>51568</v>
      </c>
    </row>
    <row r="25151" customFormat="false" ht="15" hidden="false" customHeight="false" outlineLevel="0" collapsed="false">
      <c r="A25151" s="0" t="s">
        <v>51236</v>
      </c>
      <c r="B25151" s="0" t="s">
        <v>58234</v>
      </c>
      <c r="C25151" s="0" t="s">
        <v>51244</v>
      </c>
    </row>
    <row r="25152" customFormat="false" ht="15" hidden="false" customHeight="false" outlineLevel="0" collapsed="false">
      <c r="A25152" s="0" t="s">
        <v>51236</v>
      </c>
      <c r="B25152" s="0" t="s">
        <v>58235</v>
      </c>
      <c r="C25152" s="0" t="s">
        <v>51244</v>
      </c>
    </row>
    <row r="25153" customFormat="false" ht="15" hidden="false" customHeight="false" outlineLevel="0" collapsed="false">
      <c r="A25153" s="0" t="s">
        <v>51236</v>
      </c>
      <c r="B25153" s="0" t="s">
        <v>58236</v>
      </c>
      <c r="C25153" s="0" t="s">
        <v>51244</v>
      </c>
    </row>
    <row r="25154" customFormat="false" ht="15" hidden="false" customHeight="false" outlineLevel="0" collapsed="false">
      <c r="A25154" s="0" t="s">
        <v>51236</v>
      </c>
      <c r="B25154" s="0" t="s">
        <v>58237</v>
      </c>
      <c r="C25154" s="0" t="s">
        <v>51244</v>
      </c>
    </row>
    <row r="25155" customFormat="false" ht="15" hidden="false" customHeight="false" outlineLevel="0" collapsed="false">
      <c r="A25155" s="0" t="s">
        <v>51236</v>
      </c>
      <c r="B25155" s="0" t="s">
        <v>58238</v>
      </c>
      <c r="C25155" s="0" t="s">
        <v>51244</v>
      </c>
    </row>
    <row r="25156" customFormat="false" ht="15" hidden="false" customHeight="false" outlineLevel="0" collapsed="false">
      <c r="A25156" s="0" t="s">
        <v>51236</v>
      </c>
      <c r="B25156" s="0" t="s">
        <v>58239</v>
      </c>
      <c r="C25156" s="0" t="s">
        <v>51244</v>
      </c>
    </row>
    <row r="25157" customFormat="false" ht="15" hidden="false" customHeight="false" outlineLevel="0" collapsed="false">
      <c r="A25157" s="0" t="s">
        <v>51236</v>
      </c>
      <c r="B25157" s="0" t="s">
        <v>58240</v>
      </c>
      <c r="C25157" s="0" t="s">
        <v>51244</v>
      </c>
    </row>
    <row r="25158" customFormat="false" ht="15" hidden="false" customHeight="false" outlineLevel="0" collapsed="false">
      <c r="A25158" s="0" t="s">
        <v>51236</v>
      </c>
      <c r="B25158" s="0" t="s">
        <v>58241</v>
      </c>
      <c r="C25158" s="0" t="s">
        <v>51644</v>
      </c>
    </row>
    <row r="25159" customFormat="false" ht="15" hidden="false" customHeight="false" outlineLevel="0" collapsed="false">
      <c r="A25159" s="0" t="s">
        <v>51236</v>
      </c>
      <c r="B25159" s="0" t="s">
        <v>58242</v>
      </c>
      <c r="C25159" s="0" t="s">
        <v>51481</v>
      </c>
    </row>
    <row r="25160" customFormat="false" ht="15" hidden="false" customHeight="false" outlineLevel="0" collapsed="false">
      <c r="A25160" s="0" t="s">
        <v>51236</v>
      </c>
      <c r="B25160" s="0" t="s">
        <v>58243</v>
      </c>
      <c r="C25160" s="0" t="s">
        <v>51323</v>
      </c>
    </row>
    <row r="25161" customFormat="false" ht="15" hidden="false" customHeight="false" outlineLevel="0" collapsed="false">
      <c r="A25161" s="0" t="s">
        <v>51236</v>
      </c>
      <c r="B25161" s="0" t="s">
        <v>58244</v>
      </c>
      <c r="C25161" s="0" t="s">
        <v>51323</v>
      </c>
    </row>
    <row r="25162" customFormat="false" ht="15" hidden="false" customHeight="false" outlineLevel="0" collapsed="false">
      <c r="A25162" s="0" t="s">
        <v>51236</v>
      </c>
      <c r="B25162" s="0" t="s">
        <v>58245</v>
      </c>
      <c r="C25162" s="0" t="s">
        <v>51326</v>
      </c>
    </row>
    <row r="25163" customFormat="false" ht="15" hidden="false" customHeight="false" outlineLevel="0" collapsed="false">
      <c r="A25163" s="0" t="s">
        <v>51236</v>
      </c>
      <c r="B25163" s="0" t="s">
        <v>58246</v>
      </c>
      <c r="C25163" s="0" t="s">
        <v>51461</v>
      </c>
    </row>
    <row r="25164" customFormat="false" ht="15" hidden="false" customHeight="false" outlineLevel="0" collapsed="false">
      <c r="A25164" s="0" t="s">
        <v>51236</v>
      </c>
      <c r="B25164" s="0" t="s">
        <v>58247</v>
      </c>
      <c r="C25164" s="0" t="s">
        <v>51461</v>
      </c>
    </row>
    <row r="25165" customFormat="false" ht="15" hidden="false" customHeight="false" outlineLevel="0" collapsed="false">
      <c r="A25165" s="0" t="s">
        <v>51236</v>
      </c>
      <c r="B25165" s="0" t="s">
        <v>58248</v>
      </c>
      <c r="C25165" s="0" t="s">
        <v>51461</v>
      </c>
    </row>
    <row r="25166" customFormat="false" ht="15" hidden="false" customHeight="false" outlineLevel="0" collapsed="false">
      <c r="A25166" s="0" t="s">
        <v>51236</v>
      </c>
      <c r="B25166" s="0" t="s">
        <v>58249</v>
      </c>
      <c r="C25166" s="0" t="s">
        <v>51461</v>
      </c>
    </row>
    <row r="25167" customFormat="false" ht="15" hidden="false" customHeight="false" outlineLevel="0" collapsed="false">
      <c r="A25167" s="0" t="s">
        <v>51236</v>
      </c>
      <c r="B25167" s="0" t="s">
        <v>58250</v>
      </c>
      <c r="C25167" s="0" t="s">
        <v>51461</v>
      </c>
    </row>
    <row r="25168" customFormat="false" ht="15" hidden="false" customHeight="false" outlineLevel="0" collapsed="false">
      <c r="A25168" s="0" t="s">
        <v>51236</v>
      </c>
      <c r="B25168" s="0" t="s">
        <v>58251</v>
      </c>
      <c r="C25168" s="0" t="s">
        <v>51461</v>
      </c>
    </row>
    <row r="25169" customFormat="false" ht="15" hidden="false" customHeight="false" outlineLevel="0" collapsed="false">
      <c r="A25169" s="0" t="s">
        <v>51236</v>
      </c>
      <c r="B25169" s="0" t="s">
        <v>58252</v>
      </c>
      <c r="C25169" s="0" t="s">
        <v>51461</v>
      </c>
    </row>
    <row r="25170" customFormat="false" ht="15" hidden="false" customHeight="false" outlineLevel="0" collapsed="false">
      <c r="A25170" s="0" t="s">
        <v>51236</v>
      </c>
      <c r="B25170" s="0" t="s">
        <v>58253</v>
      </c>
      <c r="C25170" s="0" t="s">
        <v>51467</v>
      </c>
    </row>
    <row r="25171" customFormat="false" ht="15" hidden="false" customHeight="false" outlineLevel="0" collapsed="false">
      <c r="A25171" s="0" t="s">
        <v>51236</v>
      </c>
      <c r="B25171" s="0" t="s">
        <v>58254</v>
      </c>
      <c r="C25171" s="0" t="s">
        <v>51467</v>
      </c>
    </row>
    <row r="25172" customFormat="false" ht="15" hidden="false" customHeight="false" outlineLevel="0" collapsed="false">
      <c r="A25172" s="0" t="s">
        <v>51236</v>
      </c>
      <c r="B25172" s="0" t="s">
        <v>58255</v>
      </c>
      <c r="C25172" s="0" t="s">
        <v>51467</v>
      </c>
    </row>
    <row r="25173" customFormat="false" ht="15" hidden="false" customHeight="false" outlineLevel="0" collapsed="false">
      <c r="A25173" s="0" t="s">
        <v>51236</v>
      </c>
      <c r="B25173" s="0" t="s">
        <v>58256</v>
      </c>
      <c r="C25173" s="0" t="s">
        <v>51594</v>
      </c>
    </row>
    <row r="25174" customFormat="false" ht="15" hidden="false" customHeight="false" outlineLevel="0" collapsed="false">
      <c r="A25174" s="0" t="s">
        <v>51236</v>
      </c>
      <c r="B25174" s="0" t="s">
        <v>58257</v>
      </c>
      <c r="C25174" s="0" t="s">
        <v>58258</v>
      </c>
    </row>
    <row r="25175" customFormat="false" ht="15" hidden="false" customHeight="false" outlineLevel="0" collapsed="false">
      <c r="A25175" s="0" t="s">
        <v>51236</v>
      </c>
      <c r="B25175" s="0" t="s">
        <v>58259</v>
      </c>
      <c r="C25175" s="0" t="s">
        <v>58258</v>
      </c>
    </row>
    <row r="25176" customFormat="false" ht="15" hidden="false" customHeight="false" outlineLevel="0" collapsed="false">
      <c r="A25176" s="0" t="s">
        <v>51236</v>
      </c>
      <c r="B25176" s="0" t="s">
        <v>58260</v>
      </c>
      <c r="C25176" s="0" t="s">
        <v>58258</v>
      </c>
    </row>
    <row r="25177" customFormat="false" ht="15" hidden="false" customHeight="false" outlineLevel="0" collapsed="false">
      <c r="A25177" s="0" t="s">
        <v>51236</v>
      </c>
      <c r="B25177" s="0" t="s">
        <v>58261</v>
      </c>
      <c r="C25177" s="0" t="s">
        <v>58258</v>
      </c>
    </row>
    <row r="25178" customFormat="false" ht="15" hidden="false" customHeight="false" outlineLevel="0" collapsed="false">
      <c r="A25178" s="0" t="s">
        <v>51236</v>
      </c>
      <c r="B25178" s="0" t="s">
        <v>58262</v>
      </c>
      <c r="C25178" s="0" t="s">
        <v>58263</v>
      </c>
    </row>
    <row r="25179" customFormat="false" ht="15" hidden="false" customHeight="false" outlineLevel="0" collapsed="false">
      <c r="A25179" s="0" t="s">
        <v>51236</v>
      </c>
      <c r="B25179" s="0" t="s">
        <v>58264</v>
      </c>
      <c r="C25179" s="0" t="s">
        <v>58263</v>
      </c>
    </row>
    <row r="25180" customFormat="false" ht="15" hidden="false" customHeight="false" outlineLevel="0" collapsed="false">
      <c r="A25180" s="0" t="s">
        <v>51236</v>
      </c>
      <c r="B25180" s="0" t="s">
        <v>58265</v>
      </c>
      <c r="C25180" s="0" t="s">
        <v>58263</v>
      </c>
    </row>
    <row r="25181" customFormat="false" ht="15" hidden="false" customHeight="false" outlineLevel="0" collapsed="false">
      <c r="A25181" s="0" t="s">
        <v>51236</v>
      </c>
      <c r="B25181" s="0" t="s">
        <v>58266</v>
      </c>
      <c r="C25181" s="0" t="s">
        <v>58263</v>
      </c>
    </row>
    <row r="25182" customFormat="false" ht="15" hidden="false" customHeight="false" outlineLevel="0" collapsed="false">
      <c r="A25182" s="0" t="s">
        <v>51236</v>
      </c>
      <c r="B25182" s="0" t="s">
        <v>58267</v>
      </c>
      <c r="C25182" s="0" t="s">
        <v>58263</v>
      </c>
    </row>
    <row r="25183" customFormat="false" ht="15" hidden="false" customHeight="false" outlineLevel="0" collapsed="false">
      <c r="A25183" s="0" t="s">
        <v>51236</v>
      </c>
      <c r="B25183" s="0" t="s">
        <v>58268</v>
      </c>
      <c r="C25183" s="0" t="s">
        <v>58263</v>
      </c>
    </row>
    <row r="25184" customFormat="false" ht="15" hidden="false" customHeight="false" outlineLevel="0" collapsed="false">
      <c r="A25184" s="0" t="s">
        <v>51236</v>
      </c>
      <c r="B25184" s="0" t="s">
        <v>58269</v>
      </c>
      <c r="C25184" s="0" t="s">
        <v>51544</v>
      </c>
    </row>
    <row r="25185" customFormat="false" ht="15" hidden="false" customHeight="false" outlineLevel="0" collapsed="false">
      <c r="A25185" s="0" t="s">
        <v>51236</v>
      </c>
      <c r="B25185" s="0" t="s">
        <v>58270</v>
      </c>
      <c r="C25185" s="0" t="s">
        <v>51544</v>
      </c>
    </row>
    <row r="25186" customFormat="false" ht="15" hidden="false" customHeight="false" outlineLevel="0" collapsed="false">
      <c r="A25186" s="0" t="s">
        <v>51236</v>
      </c>
      <c r="B25186" s="0" t="s">
        <v>58271</v>
      </c>
      <c r="C25186" s="0" t="s">
        <v>52074</v>
      </c>
    </row>
    <row r="25187" customFormat="false" ht="15" hidden="false" customHeight="false" outlineLevel="0" collapsed="false">
      <c r="A25187" s="0" t="s">
        <v>51236</v>
      </c>
      <c r="B25187" s="0" t="s">
        <v>58272</v>
      </c>
      <c r="C25187" s="0" t="s">
        <v>52074</v>
      </c>
    </row>
    <row r="25188" customFormat="false" ht="15" hidden="false" customHeight="false" outlineLevel="0" collapsed="false">
      <c r="A25188" s="0" t="s">
        <v>51236</v>
      </c>
      <c r="B25188" s="0" t="s">
        <v>58273</v>
      </c>
      <c r="C25188" s="0" t="s">
        <v>52074</v>
      </c>
    </row>
    <row r="25189" customFormat="false" ht="15" hidden="false" customHeight="false" outlineLevel="0" collapsed="false">
      <c r="A25189" s="0" t="s">
        <v>51236</v>
      </c>
      <c r="B25189" s="0" t="s">
        <v>58274</v>
      </c>
      <c r="C25189" s="0" t="s">
        <v>52074</v>
      </c>
    </row>
    <row r="25190" customFormat="false" ht="15" hidden="false" customHeight="false" outlineLevel="0" collapsed="false">
      <c r="A25190" s="0" t="s">
        <v>51236</v>
      </c>
      <c r="B25190" s="0" t="s">
        <v>58275</v>
      </c>
      <c r="C25190" s="0" t="s">
        <v>52074</v>
      </c>
    </row>
    <row r="25191" customFormat="false" ht="15" hidden="false" customHeight="false" outlineLevel="0" collapsed="false">
      <c r="A25191" s="0" t="s">
        <v>51236</v>
      </c>
      <c r="B25191" s="0" t="s">
        <v>58276</v>
      </c>
      <c r="C25191" s="0" t="s">
        <v>52074</v>
      </c>
    </row>
    <row r="25192" customFormat="false" ht="15" hidden="false" customHeight="false" outlineLevel="0" collapsed="false">
      <c r="A25192" s="0" t="s">
        <v>51236</v>
      </c>
      <c r="B25192" s="0" t="s">
        <v>58277</v>
      </c>
      <c r="C25192" s="0" t="s">
        <v>52074</v>
      </c>
    </row>
    <row r="25193" customFormat="false" ht="15" hidden="false" customHeight="false" outlineLevel="0" collapsed="false">
      <c r="A25193" s="0" t="s">
        <v>51236</v>
      </c>
      <c r="B25193" s="0" t="s">
        <v>58278</v>
      </c>
      <c r="C25193" s="0" t="s">
        <v>52074</v>
      </c>
    </row>
    <row r="25194" customFormat="false" ht="15" hidden="false" customHeight="false" outlineLevel="0" collapsed="false">
      <c r="A25194" s="0" t="s">
        <v>51236</v>
      </c>
      <c r="B25194" s="0" t="s">
        <v>58279</v>
      </c>
      <c r="C25194" s="0" t="s">
        <v>52074</v>
      </c>
    </row>
    <row r="25195" customFormat="false" ht="15" hidden="false" customHeight="false" outlineLevel="0" collapsed="false">
      <c r="A25195" s="0" t="s">
        <v>51236</v>
      </c>
      <c r="B25195" s="0" t="s">
        <v>58280</v>
      </c>
      <c r="C25195" s="0" t="s">
        <v>52074</v>
      </c>
    </row>
    <row r="25196" customFormat="false" ht="15" hidden="false" customHeight="false" outlineLevel="0" collapsed="false">
      <c r="A25196" s="0" t="s">
        <v>51236</v>
      </c>
      <c r="B25196" s="0" t="s">
        <v>58281</v>
      </c>
      <c r="C25196" s="0" t="s">
        <v>52074</v>
      </c>
    </row>
    <row r="25197" customFormat="false" ht="15" hidden="false" customHeight="false" outlineLevel="0" collapsed="false">
      <c r="A25197" s="0" t="s">
        <v>51236</v>
      </c>
      <c r="B25197" s="0" t="s">
        <v>58282</v>
      </c>
      <c r="C25197" s="0" t="s">
        <v>52074</v>
      </c>
    </row>
    <row r="25198" customFormat="false" ht="15" hidden="false" customHeight="false" outlineLevel="0" collapsed="false">
      <c r="A25198" s="0" t="s">
        <v>51236</v>
      </c>
      <c r="B25198" s="0" t="s">
        <v>58283</v>
      </c>
      <c r="C25198" s="0" t="s">
        <v>52074</v>
      </c>
    </row>
    <row r="25199" customFormat="false" ht="15" hidden="false" customHeight="false" outlineLevel="0" collapsed="false">
      <c r="A25199" s="0" t="s">
        <v>51236</v>
      </c>
      <c r="B25199" s="0" t="s">
        <v>58284</v>
      </c>
      <c r="C25199" s="0" t="s">
        <v>52074</v>
      </c>
    </row>
    <row r="25200" customFormat="false" ht="15" hidden="false" customHeight="false" outlineLevel="0" collapsed="false">
      <c r="A25200" s="0" t="s">
        <v>51236</v>
      </c>
      <c r="B25200" s="0" t="s">
        <v>58285</v>
      </c>
      <c r="C25200" s="0" t="s">
        <v>52074</v>
      </c>
    </row>
    <row r="25201" customFormat="false" ht="15" hidden="false" customHeight="false" outlineLevel="0" collapsed="false">
      <c r="A25201" s="0" t="s">
        <v>51236</v>
      </c>
      <c r="B25201" s="0" t="s">
        <v>58286</v>
      </c>
      <c r="C25201" s="0" t="s">
        <v>52074</v>
      </c>
    </row>
    <row r="25202" customFormat="false" ht="15" hidden="false" customHeight="false" outlineLevel="0" collapsed="false">
      <c r="A25202" s="0" t="s">
        <v>51236</v>
      </c>
      <c r="B25202" s="0" t="s">
        <v>58287</v>
      </c>
      <c r="C25202" s="0" t="s">
        <v>51430</v>
      </c>
    </row>
    <row r="25203" customFormat="false" ht="15" hidden="false" customHeight="false" outlineLevel="0" collapsed="false">
      <c r="A25203" s="0" t="s">
        <v>51236</v>
      </c>
      <c r="B25203" s="0" t="s">
        <v>58288</v>
      </c>
      <c r="C25203" s="0" t="s">
        <v>51430</v>
      </c>
    </row>
    <row r="25204" customFormat="false" ht="15" hidden="false" customHeight="false" outlineLevel="0" collapsed="false">
      <c r="A25204" s="0" t="s">
        <v>51236</v>
      </c>
      <c r="B25204" s="0" t="s">
        <v>58289</v>
      </c>
      <c r="C25204" s="0" t="s">
        <v>51430</v>
      </c>
    </row>
    <row r="25205" customFormat="false" ht="15" hidden="false" customHeight="false" outlineLevel="0" collapsed="false">
      <c r="A25205" s="0" t="s">
        <v>51236</v>
      </c>
      <c r="B25205" s="0" t="s">
        <v>58290</v>
      </c>
      <c r="C25205" s="0" t="s">
        <v>51690</v>
      </c>
    </row>
    <row r="25206" customFormat="false" ht="15" hidden="false" customHeight="false" outlineLevel="0" collapsed="false">
      <c r="A25206" s="0" t="s">
        <v>51236</v>
      </c>
      <c r="B25206" s="0" t="s">
        <v>58291</v>
      </c>
      <c r="C25206" s="0" t="s">
        <v>51690</v>
      </c>
    </row>
    <row r="25207" customFormat="false" ht="15" hidden="false" customHeight="false" outlineLevel="0" collapsed="false">
      <c r="A25207" s="0" t="s">
        <v>51236</v>
      </c>
      <c r="B25207" s="0" t="s">
        <v>58292</v>
      </c>
      <c r="C25207" s="0" t="s">
        <v>51690</v>
      </c>
    </row>
    <row r="25208" customFormat="false" ht="15" hidden="false" customHeight="false" outlineLevel="0" collapsed="false">
      <c r="A25208" s="0" t="s">
        <v>51236</v>
      </c>
      <c r="B25208" s="0" t="s">
        <v>58293</v>
      </c>
      <c r="C25208" s="0" t="s">
        <v>51690</v>
      </c>
    </row>
    <row r="25209" customFormat="false" ht="15" hidden="false" customHeight="false" outlineLevel="0" collapsed="false">
      <c r="A25209" s="0" t="s">
        <v>51236</v>
      </c>
      <c r="B25209" s="0" t="s">
        <v>58294</v>
      </c>
      <c r="C25209" s="0" t="s">
        <v>51690</v>
      </c>
    </row>
    <row r="25210" customFormat="false" ht="15" hidden="false" customHeight="false" outlineLevel="0" collapsed="false">
      <c r="A25210" s="0" t="s">
        <v>51236</v>
      </c>
      <c r="B25210" s="0" t="s">
        <v>58295</v>
      </c>
      <c r="C25210" s="0" t="s">
        <v>51244</v>
      </c>
    </row>
    <row r="25211" customFormat="false" ht="15" hidden="false" customHeight="false" outlineLevel="0" collapsed="false">
      <c r="A25211" s="0" t="s">
        <v>51236</v>
      </c>
      <c r="B25211" s="0" t="s">
        <v>58296</v>
      </c>
      <c r="C25211" s="0" t="s">
        <v>51244</v>
      </c>
    </row>
    <row r="25212" customFormat="false" ht="15" hidden="false" customHeight="false" outlineLevel="0" collapsed="false">
      <c r="A25212" s="0" t="s">
        <v>51236</v>
      </c>
      <c r="B25212" s="0" t="s">
        <v>58297</v>
      </c>
      <c r="C25212" s="0" t="s">
        <v>51244</v>
      </c>
    </row>
    <row r="25213" customFormat="false" ht="15" hidden="false" customHeight="false" outlineLevel="0" collapsed="false">
      <c r="A25213" s="0" t="s">
        <v>51236</v>
      </c>
      <c r="B25213" s="0" t="s">
        <v>58298</v>
      </c>
      <c r="C25213" s="0" t="s">
        <v>51244</v>
      </c>
    </row>
    <row r="25214" customFormat="false" ht="15" hidden="false" customHeight="false" outlineLevel="0" collapsed="false">
      <c r="A25214" s="0" t="s">
        <v>51236</v>
      </c>
      <c r="B25214" s="0" t="s">
        <v>58299</v>
      </c>
      <c r="C25214" s="0" t="s">
        <v>51244</v>
      </c>
    </row>
    <row r="25215" customFormat="false" ht="15" hidden="false" customHeight="false" outlineLevel="0" collapsed="false">
      <c r="A25215" s="0" t="s">
        <v>51236</v>
      </c>
      <c r="B25215" s="0" t="s">
        <v>58300</v>
      </c>
      <c r="C25215" s="0" t="s">
        <v>51244</v>
      </c>
    </row>
    <row r="25216" customFormat="false" ht="15" hidden="false" customHeight="false" outlineLevel="0" collapsed="false">
      <c r="A25216" s="0" t="s">
        <v>51236</v>
      </c>
      <c r="B25216" s="0" t="s">
        <v>58301</v>
      </c>
      <c r="C25216" s="0" t="s">
        <v>51244</v>
      </c>
    </row>
    <row r="25217" customFormat="false" ht="15" hidden="false" customHeight="false" outlineLevel="0" collapsed="false">
      <c r="A25217" s="0" t="s">
        <v>51236</v>
      </c>
      <c r="B25217" s="0" t="s">
        <v>58302</v>
      </c>
      <c r="C25217" s="0" t="s">
        <v>51244</v>
      </c>
    </row>
    <row r="25218" customFormat="false" ht="15" hidden="false" customHeight="false" outlineLevel="0" collapsed="false">
      <c r="A25218" s="0" t="s">
        <v>51236</v>
      </c>
      <c r="B25218" s="0" t="s">
        <v>58303</v>
      </c>
      <c r="C25218" s="0" t="s">
        <v>51438</v>
      </c>
    </row>
    <row r="25219" customFormat="false" ht="15" hidden="false" customHeight="false" outlineLevel="0" collapsed="false">
      <c r="A25219" s="0" t="s">
        <v>51236</v>
      </c>
      <c r="B25219" s="0" t="s">
        <v>58304</v>
      </c>
      <c r="C25219" s="0" t="s">
        <v>51438</v>
      </c>
    </row>
    <row r="25220" customFormat="false" ht="15" hidden="false" customHeight="false" outlineLevel="0" collapsed="false">
      <c r="A25220" s="0" t="s">
        <v>51236</v>
      </c>
      <c r="B25220" s="0" t="s">
        <v>58305</v>
      </c>
      <c r="C25220" s="0" t="s">
        <v>51638</v>
      </c>
    </row>
    <row r="25221" customFormat="false" ht="15" hidden="false" customHeight="false" outlineLevel="0" collapsed="false">
      <c r="A25221" s="0" t="s">
        <v>51236</v>
      </c>
      <c r="B25221" s="0" t="s">
        <v>58306</v>
      </c>
      <c r="C25221" s="0" t="s">
        <v>51238</v>
      </c>
    </row>
    <row r="25222" customFormat="false" ht="15" hidden="false" customHeight="false" outlineLevel="0" collapsed="false">
      <c r="A25222" s="0" t="s">
        <v>51236</v>
      </c>
      <c r="B25222" s="0" t="s">
        <v>58307</v>
      </c>
      <c r="C25222" s="0" t="s">
        <v>51238</v>
      </c>
    </row>
    <row r="25223" customFormat="false" ht="15" hidden="false" customHeight="false" outlineLevel="0" collapsed="false">
      <c r="A25223" s="0" t="s">
        <v>51236</v>
      </c>
      <c r="B25223" s="0" t="s">
        <v>58308</v>
      </c>
      <c r="C25223" s="0" t="s">
        <v>51238</v>
      </c>
    </row>
    <row r="25224" customFormat="false" ht="15" hidden="false" customHeight="false" outlineLevel="0" collapsed="false">
      <c r="A25224" s="0" t="s">
        <v>51236</v>
      </c>
      <c r="B25224" s="0" t="s">
        <v>58309</v>
      </c>
      <c r="C25224" s="0" t="s">
        <v>51238</v>
      </c>
    </row>
    <row r="25225" customFormat="false" ht="15" hidden="false" customHeight="false" outlineLevel="0" collapsed="false">
      <c r="A25225" s="0" t="s">
        <v>51236</v>
      </c>
      <c r="B25225" s="0" t="s">
        <v>58310</v>
      </c>
      <c r="C25225" s="0" t="s">
        <v>51238</v>
      </c>
    </row>
    <row r="25226" customFormat="false" ht="15" hidden="false" customHeight="false" outlineLevel="0" collapsed="false">
      <c r="A25226" s="0" t="s">
        <v>51236</v>
      </c>
      <c r="B25226" s="0" t="s">
        <v>58311</v>
      </c>
      <c r="C25226" s="0" t="s">
        <v>51690</v>
      </c>
    </row>
    <row r="25227" customFormat="false" ht="15" hidden="false" customHeight="false" outlineLevel="0" collapsed="false">
      <c r="A25227" s="0" t="s">
        <v>51236</v>
      </c>
      <c r="B25227" s="0" t="s">
        <v>58312</v>
      </c>
      <c r="C25227" s="0" t="s">
        <v>51690</v>
      </c>
    </row>
    <row r="25228" customFormat="false" ht="15" hidden="false" customHeight="false" outlineLevel="0" collapsed="false">
      <c r="A25228" s="0" t="s">
        <v>51236</v>
      </c>
      <c r="B25228" s="0" t="s">
        <v>58313</v>
      </c>
      <c r="C25228" s="0" t="s">
        <v>51690</v>
      </c>
    </row>
    <row r="25229" customFormat="false" ht="15" hidden="false" customHeight="false" outlineLevel="0" collapsed="false">
      <c r="A25229" s="0" t="s">
        <v>51236</v>
      </c>
      <c r="B25229" s="0" t="s">
        <v>58314</v>
      </c>
      <c r="C25229" s="0" t="s">
        <v>52784</v>
      </c>
    </row>
    <row r="25230" customFormat="false" ht="15" hidden="false" customHeight="false" outlineLevel="0" collapsed="false">
      <c r="A25230" s="0" t="s">
        <v>51236</v>
      </c>
      <c r="B25230" s="0" t="s">
        <v>58315</v>
      </c>
      <c r="C25230" s="0" t="s">
        <v>51238</v>
      </c>
    </row>
    <row r="25231" customFormat="false" ht="15" hidden="false" customHeight="false" outlineLevel="0" collapsed="false">
      <c r="A25231" s="0" t="s">
        <v>51236</v>
      </c>
      <c r="B25231" s="0" t="s">
        <v>58316</v>
      </c>
      <c r="C25231" s="0" t="s">
        <v>51238</v>
      </c>
    </row>
    <row r="25232" customFormat="false" ht="15" hidden="false" customHeight="false" outlineLevel="0" collapsed="false">
      <c r="A25232" s="0" t="s">
        <v>51236</v>
      </c>
      <c r="B25232" s="0" t="s">
        <v>58317</v>
      </c>
      <c r="C25232" s="0" t="s">
        <v>51238</v>
      </c>
    </row>
    <row r="25233" customFormat="false" ht="15" hidden="false" customHeight="false" outlineLevel="0" collapsed="false">
      <c r="A25233" s="0" t="s">
        <v>51236</v>
      </c>
      <c r="B25233" s="0" t="s">
        <v>58318</v>
      </c>
      <c r="C25233" s="0" t="s">
        <v>51238</v>
      </c>
    </row>
    <row r="25234" customFormat="false" ht="15" hidden="false" customHeight="false" outlineLevel="0" collapsed="false">
      <c r="A25234" s="0" t="s">
        <v>51236</v>
      </c>
      <c r="B25234" s="0" t="s">
        <v>58319</v>
      </c>
      <c r="C25234" s="0" t="s">
        <v>51438</v>
      </c>
    </row>
    <row r="25235" customFormat="false" ht="15" hidden="false" customHeight="false" outlineLevel="0" collapsed="false">
      <c r="A25235" s="0" t="s">
        <v>51236</v>
      </c>
      <c r="B25235" s="0" t="s">
        <v>58320</v>
      </c>
      <c r="C25235" s="0" t="s">
        <v>51438</v>
      </c>
    </row>
    <row r="25236" customFormat="false" ht="15" hidden="false" customHeight="false" outlineLevel="0" collapsed="false">
      <c r="A25236" s="0" t="s">
        <v>51236</v>
      </c>
      <c r="B25236" s="0" t="s">
        <v>58321</v>
      </c>
      <c r="C25236" s="0" t="s">
        <v>51438</v>
      </c>
    </row>
    <row r="25237" customFormat="false" ht="15" hidden="false" customHeight="false" outlineLevel="0" collapsed="false">
      <c r="A25237" s="0" t="s">
        <v>51236</v>
      </c>
      <c r="B25237" s="0" t="s">
        <v>58322</v>
      </c>
      <c r="C25237" s="0" t="s">
        <v>51690</v>
      </c>
    </row>
    <row r="25238" customFormat="false" ht="15" hidden="false" customHeight="false" outlineLevel="0" collapsed="false">
      <c r="A25238" s="0" t="s">
        <v>51236</v>
      </c>
      <c r="B25238" s="0" t="s">
        <v>58323</v>
      </c>
      <c r="C25238" s="0" t="s">
        <v>51690</v>
      </c>
    </row>
    <row r="25239" customFormat="false" ht="15" hidden="false" customHeight="false" outlineLevel="0" collapsed="false">
      <c r="A25239" s="0" t="s">
        <v>51236</v>
      </c>
      <c r="B25239" s="0" t="s">
        <v>58324</v>
      </c>
      <c r="C25239" s="0" t="s">
        <v>51690</v>
      </c>
    </row>
    <row r="25240" customFormat="false" ht="15" hidden="false" customHeight="false" outlineLevel="0" collapsed="false">
      <c r="A25240" s="0" t="s">
        <v>51236</v>
      </c>
      <c r="B25240" s="0" t="s">
        <v>58325</v>
      </c>
      <c r="C25240" s="0" t="s">
        <v>51690</v>
      </c>
    </row>
    <row r="25241" customFormat="false" ht="15" hidden="false" customHeight="false" outlineLevel="0" collapsed="false">
      <c r="A25241" s="0" t="s">
        <v>51236</v>
      </c>
      <c r="B25241" s="0" t="s">
        <v>58326</v>
      </c>
      <c r="C25241" s="0" t="s">
        <v>51716</v>
      </c>
    </row>
    <row r="25242" customFormat="false" ht="15" hidden="false" customHeight="false" outlineLevel="0" collapsed="false">
      <c r="A25242" s="0" t="s">
        <v>51236</v>
      </c>
      <c r="B25242" s="0" t="s">
        <v>58327</v>
      </c>
      <c r="C25242" s="0" t="s">
        <v>51716</v>
      </c>
    </row>
    <row r="25243" customFormat="false" ht="15" hidden="false" customHeight="false" outlineLevel="0" collapsed="false">
      <c r="A25243" s="0" t="s">
        <v>51236</v>
      </c>
      <c r="B25243" s="0" t="s">
        <v>58328</v>
      </c>
      <c r="C25243" s="0" t="s">
        <v>51716</v>
      </c>
    </row>
    <row r="25244" customFormat="false" ht="15" hidden="false" customHeight="false" outlineLevel="0" collapsed="false">
      <c r="A25244" s="0" t="s">
        <v>51236</v>
      </c>
      <c r="B25244" s="0" t="s">
        <v>58329</v>
      </c>
      <c r="C25244" s="0" t="s">
        <v>51716</v>
      </c>
    </row>
    <row r="25245" customFormat="false" ht="15" hidden="false" customHeight="false" outlineLevel="0" collapsed="false">
      <c r="A25245" s="0" t="s">
        <v>51236</v>
      </c>
      <c r="B25245" s="0" t="s">
        <v>58330</v>
      </c>
      <c r="C25245" s="0" t="s">
        <v>51481</v>
      </c>
    </row>
    <row r="25246" customFormat="false" ht="15" hidden="false" customHeight="false" outlineLevel="0" collapsed="false">
      <c r="A25246" s="0" t="s">
        <v>51236</v>
      </c>
      <c r="B25246" s="0" t="s">
        <v>58331</v>
      </c>
      <c r="C25246" s="0" t="s">
        <v>51481</v>
      </c>
    </row>
    <row r="25247" customFormat="false" ht="15" hidden="false" customHeight="false" outlineLevel="0" collapsed="false">
      <c r="A25247" s="0" t="s">
        <v>51236</v>
      </c>
      <c r="B25247" s="0" t="s">
        <v>58332</v>
      </c>
      <c r="C25247" s="0" t="s">
        <v>51481</v>
      </c>
    </row>
    <row r="25248" customFormat="false" ht="15" hidden="false" customHeight="false" outlineLevel="0" collapsed="false">
      <c r="A25248" s="0" t="s">
        <v>51236</v>
      </c>
      <c r="B25248" s="0" t="s">
        <v>58333</v>
      </c>
      <c r="C25248" s="0" t="s">
        <v>51481</v>
      </c>
    </row>
    <row r="25249" customFormat="false" ht="15" hidden="false" customHeight="false" outlineLevel="0" collapsed="false">
      <c r="A25249" s="0" t="s">
        <v>51236</v>
      </c>
      <c r="B25249" s="0" t="s">
        <v>58334</v>
      </c>
      <c r="C25249" s="0" t="s">
        <v>52328</v>
      </c>
    </row>
    <row r="25250" customFormat="false" ht="15" hidden="false" customHeight="false" outlineLevel="0" collapsed="false">
      <c r="A25250" s="0" t="s">
        <v>51236</v>
      </c>
      <c r="B25250" s="0" t="s">
        <v>58335</v>
      </c>
      <c r="C25250" s="0" t="s">
        <v>52328</v>
      </c>
    </row>
    <row r="25251" customFormat="false" ht="15" hidden="false" customHeight="false" outlineLevel="0" collapsed="false">
      <c r="A25251" s="0" t="s">
        <v>51236</v>
      </c>
      <c r="B25251" s="0" t="s">
        <v>58336</v>
      </c>
      <c r="C25251" s="0" t="s">
        <v>51481</v>
      </c>
    </row>
    <row r="25252" customFormat="false" ht="15" hidden="false" customHeight="false" outlineLevel="0" collapsed="false">
      <c r="A25252" s="0" t="s">
        <v>51236</v>
      </c>
      <c r="B25252" s="0" t="s">
        <v>58337</v>
      </c>
      <c r="C25252" s="0" t="s">
        <v>51481</v>
      </c>
    </row>
    <row r="25253" customFormat="false" ht="15" hidden="false" customHeight="false" outlineLevel="0" collapsed="false">
      <c r="A25253" s="0" t="s">
        <v>51236</v>
      </c>
      <c r="B25253" s="0" t="s">
        <v>58338</v>
      </c>
      <c r="C25253" s="0" t="s">
        <v>51481</v>
      </c>
    </row>
    <row r="25254" customFormat="false" ht="15" hidden="false" customHeight="false" outlineLevel="0" collapsed="false">
      <c r="A25254" s="0" t="s">
        <v>51236</v>
      </c>
      <c r="B25254" s="0" t="s">
        <v>58339</v>
      </c>
      <c r="C25254" s="0" t="s">
        <v>51481</v>
      </c>
    </row>
    <row r="25255" customFormat="false" ht="15" hidden="false" customHeight="false" outlineLevel="0" collapsed="false">
      <c r="A25255" s="0" t="s">
        <v>51236</v>
      </c>
      <c r="B25255" s="0" t="s">
        <v>58340</v>
      </c>
      <c r="C25255" s="0" t="s">
        <v>51481</v>
      </c>
    </row>
    <row r="25256" customFormat="false" ht="15" hidden="false" customHeight="false" outlineLevel="0" collapsed="false">
      <c r="A25256" s="0" t="s">
        <v>51236</v>
      </c>
      <c r="B25256" s="0" t="s">
        <v>58341</v>
      </c>
      <c r="C25256" s="0" t="s">
        <v>51481</v>
      </c>
    </row>
    <row r="25257" customFormat="false" ht="15" hidden="false" customHeight="false" outlineLevel="0" collapsed="false">
      <c r="A25257" s="0" t="s">
        <v>51236</v>
      </c>
      <c r="B25257" s="0" t="s">
        <v>58342</v>
      </c>
      <c r="C25257" s="0" t="s">
        <v>51481</v>
      </c>
    </row>
    <row r="25258" customFormat="false" ht="15" hidden="false" customHeight="false" outlineLevel="0" collapsed="false">
      <c r="A25258" s="0" t="s">
        <v>51236</v>
      </c>
      <c r="B25258" s="0" t="s">
        <v>58343</v>
      </c>
      <c r="C25258" s="0" t="s">
        <v>51481</v>
      </c>
    </row>
    <row r="25259" customFormat="false" ht="15" hidden="false" customHeight="false" outlineLevel="0" collapsed="false">
      <c r="A25259" s="0" t="s">
        <v>51236</v>
      </c>
      <c r="B25259" s="0" t="s">
        <v>58344</v>
      </c>
      <c r="C25259" s="0" t="s">
        <v>51481</v>
      </c>
    </row>
    <row r="25260" customFormat="false" ht="15" hidden="false" customHeight="false" outlineLevel="0" collapsed="false">
      <c r="A25260" s="0" t="s">
        <v>51236</v>
      </c>
      <c r="B25260" s="0" t="s">
        <v>58345</v>
      </c>
      <c r="C25260" s="0" t="s">
        <v>51369</v>
      </c>
    </row>
    <row r="25261" customFormat="false" ht="15" hidden="false" customHeight="false" outlineLevel="0" collapsed="false">
      <c r="A25261" s="0" t="s">
        <v>51236</v>
      </c>
      <c r="B25261" s="0" t="s">
        <v>58346</v>
      </c>
      <c r="C25261" s="0" t="s">
        <v>51369</v>
      </c>
    </row>
    <row r="25262" customFormat="false" ht="15" hidden="false" customHeight="false" outlineLevel="0" collapsed="false">
      <c r="A25262" s="0" t="s">
        <v>51236</v>
      </c>
      <c r="B25262" s="0" t="s">
        <v>58347</v>
      </c>
      <c r="C25262" s="0" t="s">
        <v>51369</v>
      </c>
    </row>
    <row r="25263" customFormat="false" ht="15" hidden="false" customHeight="false" outlineLevel="0" collapsed="false">
      <c r="A25263" s="0" t="s">
        <v>51236</v>
      </c>
      <c r="B25263" s="0" t="s">
        <v>58348</v>
      </c>
      <c r="C25263" s="0" t="s">
        <v>51716</v>
      </c>
    </row>
    <row r="25264" customFormat="false" ht="15" hidden="false" customHeight="false" outlineLevel="0" collapsed="false">
      <c r="A25264" s="0" t="s">
        <v>51236</v>
      </c>
      <c r="B25264" s="0" t="s">
        <v>58349</v>
      </c>
      <c r="C25264" s="0" t="s">
        <v>51716</v>
      </c>
    </row>
    <row r="25265" customFormat="false" ht="15" hidden="false" customHeight="false" outlineLevel="0" collapsed="false">
      <c r="A25265" s="0" t="s">
        <v>51236</v>
      </c>
      <c r="B25265" s="0" t="s">
        <v>58350</v>
      </c>
      <c r="C25265" s="0" t="s">
        <v>51544</v>
      </c>
    </row>
    <row r="25266" customFormat="false" ht="15" hidden="false" customHeight="false" outlineLevel="0" collapsed="false">
      <c r="A25266" s="0" t="s">
        <v>51236</v>
      </c>
      <c r="B25266" s="0" t="s">
        <v>58351</v>
      </c>
      <c r="C25266" s="0" t="s">
        <v>52784</v>
      </c>
    </row>
    <row r="25267" customFormat="false" ht="15" hidden="false" customHeight="false" outlineLevel="0" collapsed="false">
      <c r="A25267" s="0" t="s">
        <v>51236</v>
      </c>
      <c r="B25267" s="0" t="s">
        <v>58352</v>
      </c>
      <c r="C25267" s="0" t="s">
        <v>52784</v>
      </c>
    </row>
    <row r="25268" customFormat="false" ht="15" hidden="false" customHeight="false" outlineLevel="0" collapsed="false">
      <c r="A25268" s="0" t="s">
        <v>51236</v>
      </c>
      <c r="B25268" s="0" t="s">
        <v>58353</v>
      </c>
      <c r="C25268" s="0" t="s">
        <v>52328</v>
      </c>
    </row>
    <row r="25269" customFormat="false" ht="15" hidden="false" customHeight="false" outlineLevel="0" collapsed="false">
      <c r="A25269" s="0" t="s">
        <v>51236</v>
      </c>
      <c r="B25269" s="0" t="s">
        <v>58354</v>
      </c>
      <c r="C25269" s="0" t="s">
        <v>52328</v>
      </c>
    </row>
    <row r="25270" customFormat="false" ht="15" hidden="false" customHeight="false" outlineLevel="0" collapsed="false">
      <c r="A25270" s="0" t="s">
        <v>51236</v>
      </c>
      <c r="B25270" s="0" t="s">
        <v>58355</v>
      </c>
      <c r="C25270" s="0" t="s">
        <v>52328</v>
      </c>
    </row>
    <row r="25271" customFormat="false" ht="15" hidden="false" customHeight="false" outlineLevel="0" collapsed="false">
      <c r="A25271" s="0" t="s">
        <v>51236</v>
      </c>
      <c r="B25271" s="0" t="s">
        <v>58356</v>
      </c>
      <c r="C25271" s="0" t="s">
        <v>51369</v>
      </c>
    </row>
    <row r="25272" customFormat="false" ht="15" hidden="false" customHeight="false" outlineLevel="0" collapsed="false">
      <c r="A25272" s="0" t="s">
        <v>51236</v>
      </c>
      <c r="B25272" s="0" t="s">
        <v>58357</v>
      </c>
      <c r="C25272" s="0" t="s">
        <v>51369</v>
      </c>
    </row>
    <row r="25273" customFormat="false" ht="15" hidden="false" customHeight="false" outlineLevel="0" collapsed="false">
      <c r="A25273" s="0" t="s">
        <v>51236</v>
      </c>
      <c r="B25273" s="0" t="s">
        <v>58358</v>
      </c>
      <c r="C25273" s="0" t="s">
        <v>51369</v>
      </c>
    </row>
    <row r="25274" customFormat="false" ht="15" hidden="false" customHeight="false" outlineLevel="0" collapsed="false">
      <c r="A25274" s="0" t="s">
        <v>51236</v>
      </c>
      <c r="B25274" s="0" t="s">
        <v>58359</v>
      </c>
      <c r="C25274" s="0" t="s">
        <v>51510</v>
      </c>
    </row>
    <row r="25275" customFormat="false" ht="15" hidden="false" customHeight="false" outlineLevel="0" collapsed="false">
      <c r="A25275" s="0" t="s">
        <v>51236</v>
      </c>
      <c r="B25275" s="0" t="s">
        <v>58360</v>
      </c>
      <c r="C25275" s="0" t="s">
        <v>51716</v>
      </c>
    </row>
    <row r="25276" customFormat="false" ht="15" hidden="false" customHeight="false" outlineLevel="0" collapsed="false">
      <c r="A25276" s="0" t="s">
        <v>51236</v>
      </c>
      <c r="B25276" s="0" t="s">
        <v>58361</v>
      </c>
      <c r="C25276" s="0" t="s">
        <v>51716</v>
      </c>
    </row>
    <row r="25277" customFormat="false" ht="15" hidden="false" customHeight="false" outlineLevel="0" collapsed="false">
      <c r="A25277" s="0" t="s">
        <v>51236</v>
      </c>
      <c r="B25277" s="0" t="s">
        <v>58362</v>
      </c>
      <c r="C25277" s="0" t="s">
        <v>51716</v>
      </c>
    </row>
    <row r="25278" customFormat="false" ht="15" hidden="false" customHeight="false" outlineLevel="0" collapsed="false">
      <c r="A25278" s="0" t="s">
        <v>51236</v>
      </c>
      <c r="B25278" s="0" t="s">
        <v>58363</v>
      </c>
      <c r="C25278" s="0" t="s">
        <v>51544</v>
      </c>
    </row>
    <row r="25279" customFormat="false" ht="15" hidden="false" customHeight="false" outlineLevel="0" collapsed="false">
      <c r="A25279" s="0" t="s">
        <v>51236</v>
      </c>
      <c r="B25279" s="0" t="s">
        <v>58364</v>
      </c>
      <c r="C25279" s="0" t="s">
        <v>51544</v>
      </c>
    </row>
    <row r="25280" customFormat="false" ht="15" hidden="false" customHeight="false" outlineLevel="0" collapsed="false">
      <c r="A25280" s="0" t="s">
        <v>51236</v>
      </c>
      <c r="B25280" s="0" t="s">
        <v>58365</v>
      </c>
      <c r="C25280" s="0" t="s">
        <v>51262</v>
      </c>
    </row>
    <row r="25281" customFormat="false" ht="15" hidden="false" customHeight="false" outlineLevel="0" collapsed="false">
      <c r="A25281" s="0" t="s">
        <v>51236</v>
      </c>
      <c r="B25281" s="0" t="s">
        <v>58366</v>
      </c>
      <c r="C25281" s="0" t="s">
        <v>51262</v>
      </c>
    </row>
    <row r="25282" customFormat="false" ht="15" hidden="false" customHeight="false" outlineLevel="0" collapsed="false">
      <c r="A25282" s="0" t="s">
        <v>51236</v>
      </c>
      <c r="B25282" s="0" t="s">
        <v>58367</v>
      </c>
      <c r="C25282" s="0" t="s">
        <v>51510</v>
      </c>
    </row>
    <row r="25283" customFormat="false" ht="15" hidden="false" customHeight="false" outlineLevel="0" collapsed="false">
      <c r="A25283" s="0" t="s">
        <v>51236</v>
      </c>
      <c r="B25283" s="0" t="s">
        <v>58368</v>
      </c>
      <c r="C25283" s="0" t="s">
        <v>51510</v>
      </c>
    </row>
    <row r="25284" customFormat="false" ht="15" hidden="false" customHeight="false" outlineLevel="0" collapsed="false">
      <c r="A25284" s="0" t="s">
        <v>51236</v>
      </c>
      <c r="B25284" s="0" t="s">
        <v>58369</v>
      </c>
      <c r="C25284" s="0" t="s">
        <v>51510</v>
      </c>
    </row>
    <row r="25285" customFormat="false" ht="15" hidden="false" customHeight="false" outlineLevel="0" collapsed="false">
      <c r="A25285" s="0" t="s">
        <v>51236</v>
      </c>
      <c r="B25285" s="0" t="s">
        <v>58370</v>
      </c>
      <c r="C25285" s="0" t="s">
        <v>51510</v>
      </c>
    </row>
    <row r="25286" customFormat="false" ht="15" hidden="false" customHeight="false" outlineLevel="0" collapsed="false">
      <c r="A25286" s="0" t="s">
        <v>51236</v>
      </c>
      <c r="B25286" s="0" t="s">
        <v>58371</v>
      </c>
      <c r="C25286" s="0" t="s">
        <v>51438</v>
      </c>
    </row>
    <row r="25287" customFormat="false" ht="15" hidden="false" customHeight="false" outlineLevel="0" collapsed="false">
      <c r="A25287" s="0" t="s">
        <v>51236</v>
      </c>
      <c r="B25287" s="0" t="s">
        <v>58372</v>
      </c>
      <c r="C25287" s="0" t="s">
        <v>51438</v>
      </c>
    </row>
    <row r="25288" customFormat="false" ht="15" hidden="false" customHeight="false" outlineLevel="0" collapsed="false">
      <c r="A25288" s="0" t="s">
        <v>51236</v>
      </c>
      <c r="B25288" s="0" t="s">
        <v>58373</v>
      </c>
      <c r="C25288" s="0" t="s">
        <v>51438</v>
      </c>
    </row>
    <row r="25289" customFormat="false" ht="15" hidden="false" customHeight="false" outlineLevel="0" collapsed="false">
      <c r="A25289" s="0" t="s">
        <v>51236</v>
      </c>
      <c r="B25289" s="0" t="s">
        <v>58374</v>
      </c>
      <c r="C25289" s="0" t="s">
        <v>51438</v>
      </c>
    </row>
    <row r="25290" customFormat="false" ht="15" hidden="false" customHeight="false" outlineLevel="0" collapsed="false">
      <c r="A25290" s="0" t="s">
        <v>51236</v>
      </c>
      <c r="B25290" s="0" t="s">
        <v>58375</v>
      </c>
      <c r="C25290" s="0" t="s">
        <v>51438</v>
      </c>
    </row>
    <row r="25291" customFormat="false" ht="15" hidden="false" customHeight="false" outlineLevel="0" collapsed="false">
      <c r="A25291" s="0" t="s">
        <v>51236</v>
      </c>
      <c r="B25291" s="0" t="s">
        <v>58376</v>
      </c>
      <c r="C25291" s="0" t="s">
        <v>52074</v>
      </c>
    </row>
    <row r="25292" customFormat="false" ht="15" hidden="false" customHeight="false" outlineLevel="0" collapsed="false">
      <c r="A25292" s="0" t="s">
        <v>51236</v>
      </c>
      <c r="B25292" s="0" t="s">
        <v>58377</v>
      </c>
      <c r="C25292" s="0" t="s">
        <v>52074</v>
      </c>
    </row>
    <row r="25293" customFormat="false" ht="15" hidden="false" customHeight="false" outlineLevel="0" collapsed="false">
      <c r="A25293" s="0" t="s">
        <v>51236</v>
      </c>
      <c r="B25293" s="0" t="s">
        <v>58378</v>
      </c>
      <c r="C25293" s="0" t="s">
        <v>52074</v>
      </c>
    </row>
    <row r="25294" customFormat="false" ht="15" hidden="false" customHeight="false" outlineLevel="0" collapsed="false">
      <c r="A25294" s="0" t="s">
        <v>51236</v>
      </c>
      <c r="B25294" s="0" t="s">
        <v>58379</v>
      </c>
      <c r="C25294" s="0" t="s">
        <v>52074</v>
      </c>
    </row>
    <row r="25295" customFormat="false" ht="15" hidden="false" customHeight="false" outlineLevel="0" collapsed="false">
      <c r="A25295" s="0" t="s">
        <v>51236</v>
      </c>
      <c r="B25295" s="0" t="s">
        <v>58380</v>
      </c>
      <c r="C25295" s="0" t="s">
        <v>51596</v>
      </c>
    </row>
    <row r="25296" customFormat="false" ht="15" hidden="false" customHeight="false" outlineLevel="0" collapsed="false">
      <c r="A25296" s="0" t="s">
        <v>51236</v>
      </c>
      <c r="B25296" s="0" t="s">
        <v>58381</v>
      </c>
      <c r="C25296" s="0" t="s">
        <v>51596</v>
      </c>
    </row>
    <row r="25297" customFormat="false" ht="15" hidden="false" customHeight="false" outlineLevel="0" collapsed="false">
      <c r="A25297" s="0" t="s">
        <v>51236</v>
      </c>
      <c r="B25297" s="0" t="s">
        <v>58382</v>
      </c>
      <c r="C25297" s="0" t="s">
        <v>51596</v>
      </c>
    </row>
    <row r="25298" customFormat="false" ht="15" hidden="false" customHeight="false" outlineLevel="0" collapsed="false">
      <c r="A25298" s="0" t="s">
        <v>51236</v>
      </c>
      <c r="B25298" s="0" t="s">
        <v>58383</v>
      </c>
      <c r="C25298" s="0" t="s">
        <v>52328</v>
      </c>
    </row>
    <row r="25299" customFormat="false" ht="15" hidden="false" customHeight="false" outlineLevel="0" collapsed="false">
      <c r="A25299" s="0" t="s">
        <v>51236</v>
      </c>
      <c r="B25299" s="0" t="s">
        <v>58384</v>
      </c>
      <c r="C25299" s="0" t="s">
        <v>52328</v>
      </c>
    </row>
    <row r="25300" customFormat="false" ht="15" hidden="false" customHeight="false" outlineLevel="0" collapsed="false">
      <c r="A25300" s="0" t="s">
        <v>51236</v>
      </c>
      <c r="B25300" s="0" t="s">
        <v>58385</v>
      </c>
      <c r="C25300" s="0" t="s">
        <v>52328</v>
      </c>
    </row>
    <row r="25301" customFormat="false" ht="15" hidden="false" customHeight="false" outlineLevel="0" collapsed="false">
      <c r="A25301" s="0" t="s">
        <v>51236</v>
      </c>
      <c r="B25301" s="0" t="s">
        <v>58386</v>
      </c>
      <c r="C25301" s="0" t="s">
        <v>52328</v>
      </c>
    </row>
    <row r="25302" customFormat="false" ht="15" hidden="false" customHeight="false" outlineLevel="0" collapsed="false">
      <c r="A25302" s="0" t="s">
        <v>51236</v>
      </c>
      <c r="B25302" s="0" t="s">
        <v>58387</v>
      </c>
      <c r="C25302" s="0" t="s">
        <v>52328</v>
      </c>
    </row>
    <row r="25303" customFormat="false" ht="15" hidden="false" customHeight="false" outlineLevel="0" collapsed="false">
      <c r="A25303" s="0" t="s">
        <v>51236</v>
      </c>
      <c r="B25303" s="0" t="s">
        <v>58388</v>
      </c>
      <c r="C25303" s="0" t="s">
        <v>52328</v>
      </c>
    </row>
    <row r="25304" customFormat="false" ht="15" hidden="false" customHeight="false" outlineLevel="0" collapsed="false">
      <c r="A25304" s="0" t="s">
        <v>51236</v>
      </c>
      <c r="B25304" s="0" t="s">
        <v>58389</v>
      </c>
      <c r="C25304" s="0" t="s">
        <v>52328</v>
      </c>
    </row>
    <row r="25305" customFormat="false" ht="15" hidden="false" customHeight="false" outlineLevel="0" collapsed="false">
      <c r="A25305" s="0" t="s">
        <v>51236</v>
      </c>
      <c r="B25305" s="0" t="s">
        <v>58390</v>
      </c>
      <c r="C25305" s="0" t="s">
        <v>52328</v>
      </c>
    </row>
    <row r="25306" customFormat="false" ht="15" hidden="false" customHeight="false" outlineLevel="0" collapsed="false">
      <c r="A25306" s="0" t="s">
        <v>51236</v>
      </c>
      <c r="B25306" s="0" t="s">
        <v>58391</v>
      </c>
      <c r="C25306" s="0" t="s">
        <v>52328</v>
      </c>
    </row>
    <row r="25307" customFormat="false" ht="15" hidden="false" customHeight="false" outlineLevel="0" collapsed="false">
      <c r="A25307" s="0" t="s">
        <v>51236</v>
      </c>
      <c r="B25307" s="0" t="s">
        <v>58392</v>
      </c>
      <c r="C25307" s="0" t="s">
        <v>52328</v>
      </c>
    </row>
    <row r="25308" customFormat="false" ht="15" hidden="false" customHeight="false" outlineLevel="0" collapsed="false">
      <c r="A25308" s="0" t="s">
        <v>51236</v>
      </c>
      <c r="B25308" s="0" t="s">
        <v>58393</v>
      </c>
      <c r="C25308" s="0" t="s">
        <v>52328</v>
      </c>
    </row>
    <row r="25309" customFormat="false" ht="15" hidden="false" customHeight="false" outlineLevel="0" collapsed="false">
      <c r="A25309" s="0" t="s">
        <v>51236</v>
      </c>
      <c r="B25309" s="0" t="s">
        <v>58394</v>
      </c>
      <c r="C25309" s="0" t="s">
        <v>52328</v>
      </c>
    </row>
    <row r="25310" customFormat="false" ht="15" hidden="false" customHeight="false" outlineLevel="0" collapsed="false">
      <c r="A25310" s="0" t="s">
        <v>51236</v>
      </c>
      <c r="B25310" s="0" t="s">
        <v>58395</v>
      </c>
      <c r="C25310" s="0" t="s">
        <v>52328</v>
      </c>
    </row>
    <row r="25311" customFormat="false" ht="15" hidden="false" customHeight="false" outlineLevel="0" collapsed="false">
      <c r="A25311" s="0" t="s">
        <v>51236</v>
      </c>
      <c r="B25311" s="0" t="s">
        <v>58396</v>
      </c>
      <c r="C25311" s="0" t="s">
        <v>53576</v>
      </c>
    </row>
    <row r="25312" customFormat="false" ht="15" hidden="false" customHeight="false" outlineLevel="0" collapsed="false">
      <c r="A25312" s="0" t="s">
        <v>51236</v>
      </c>
      <c r="B25312" s="0" t="s">
        <v>58397</v>
      </c>
      <c r="C25312" s="0" t="s">
        <v>53576</v>
      </c>
    </row>
    <row r="25313" customFormat="false" ht="15" hidden="false" customHeight="false" outlineLevel="0" collapsed="false">
      <c r="A25313" s="0" t="s">
        <v>51236</v>
      </c>
      <c r="B25313" s="0" t="s">
        <v>58398</v>
      </c>
      <c r="C25313" s="0" t="s">
        <v>53576</v>
      </c>
    </row>
    <row r="25314" customFormat="false" ht="15" hidden="false" customHeight="false" outlineLevel="0" collapsed="false">
      <c r="A25314" s="0" t="s">
        <v>51236</v>
      </c>
      <c r="B25314" s="0" t="s">
        <v>58399</v>
      </c>
      <c r="C25314" s="0" t="s">
        <v>53576</v>
      </c>
    </row>
    <row r="25315" customFormat="false" ht="15" hidden="false" customHeight="false" outlineLevel="0" collapsed="false">
      <c r="A25315" s="0" t="s">
        <v>51236</v>
      </c>
      <c r="B25315" s="0" t="s">
        <v>58400</v>
      </c>
      <c r="C25315" s="0" t="s">
        <v>53576</v>
      </c>
    </row>
    <row r="25316" customFormat="false" ht="15" hidden="false" customHeight="false" outlineLevel="0" collapsed="false">
      <c r="A25316" s="0" t="s">
        <v>51236</v>
      </c>
      <c r="B25316" s="0" t="s">
        <v>58401</v>
      </c>
      <c r="C25316" s="0" t="s">
        <v>53576</v>
      </c>
    </row>
    <row r="25317" customFormat="false" ht="15" hidden="false" customHeight="false" outlineLevel="0" collapsed="false">
      <c r="A25317" s="0" t="s">
        <v>51236</v>
      </c>
      <c r="B25317" s="0" t="s">
        <v>58402</v>
      </c>
      <c r="C25317" s="0" t="s">
        <v>53576</v>
      </c>
    </row>
    <row r="25318" customFormat="false" ht="15" hidden="false" customHeight="false" outlineLevel="0" collapsed="false">
      <c r="A25318" s="0" t="s">
        <v>51236</v>
      </c>
      <c r="B25318" s="0" t="s">
        <v>58403</v>
      </c>
      <c r="C25318" s="0" t="s">
        <v>53576</v>
      </c>
    </row>
    <row r="25319" customFormat="false" ht="15" hidden="false" customHeight="false" outlineLevel="0" collapsed="false">
      <c r="A25319" s="0" t="s">
        <v>51236</v>
      </c>
      <c r="B25319" s="0" t="s">
        <v>58404</v>
      </c>
      <c r="C25319" s="0" t="s">
        <v>51716</v>
      </c>
    </row>
    <row r="25320" customFormat="false" ht="15" hidden="false" customHeight="false" outlineLevel="0" collapsed="false">
      <c r="A25320" s="0" t="s">
        <v>51236</v>
      </c>
      <c r="B25320" s="0" t="s">
        <v>58405</v>
      </c>
      <c r="C25320" s="0" t="s">
        <v>51716</v>
      </c>
    </row>
    <row r="25321" customFormat="false" ht="15" hidden="false" customHeight="false" outlineLevel="0" collapsed="false">
      <c r="A25321" s="0" t="s">
        <v>51236</v>
      </c>
      <c r="B25321" s="0" t="s">
        <v>58406</v>
      </c>
      <c r="C25321" s="0" t="s">
        <v>52074</v>
      </c>
    </row>
    <row r="25322" customFormat="false" ht="15" hidden="false" customHeight="false" outlineLevel="0" collapsed="false">
      <c r="A25322" s="0" t="s">
        <v>51236</v>
      </c>
      <c r="B25322" s="0" t="s">
        <v>58407</v>
      </c>
      <c r="C25322" s="0" t="s">
        <v>52074</v>
      </c>
    </row>
    <row r="25323" customFormat="false" ht="15" hidden="false" customHeight="false" outlineLevel="0" collapsed="false">
      <c r="A25323" s="0" t="s">
        <v>51236</v>
      </c>
      <c r="B25323" s="0" t="s">
        <v>58408</v>
      </c>
      <c r="C25323" s="0" t="s">
        <v>51279</v>
      </c>
    </row>
    <row r="25324" customFormat="false" ht="15" hidden="false" customHeight="false" outlineLevel="0" collapsed="false">
      <c r="A25324" s="0" t="s">
        <v>51236</v>
      </c>
      <c r="B25324" s="0" t="s">
        <v>58409</v>
      </c>
      <c r="C25324" s="0" t="s">
        <v>51583</v>
      </c>
    </row>
    <row r="25325" customFormat="false" ht="15" hidden="false" customHeight="false" outlineLevel="0" collapsed="false">
      <c r="A25325" s="0" t="s">
        <v>51236</v>
      </c>
      <c r="B25325" s="0" t="s">
        <v>58410</v>
      </c>
      <c r="C25325" s="0" t="s">
        <v>51583</v>
      </c>
    </row>
    <row r="25326" customFormat="false" ht="15" hidden="false" customHeight="false" outlineLevel="0" collapsed="false">
      <c r="A25326" s="0" t="s">
        <v>51236</v>
      </c>
      <c r="B25326" s="0" t="s">
        <v>58411</v>
      </c>
      <c r="C25326" s="0" t="s">
        <v>51716</v>
      </c>
    </row>
    <row r="25327" customFormat="false" ht="15" hidden="false" customHeight="false" outlineLevel="0" collapsed="false">
      <c r="A25327" s="0" t="s">
        <v>51236</v>
      </c>
      <c r="B25327" s="0" t="s">
        <v>58412</v>
      </c>
      <c r="C25327" s="0" t="s">
        <v>51716</v>
      </c>
    </row>
    <row r="25328" customFormat="false" ht="15" hidden="false" customHeight="false" outlineLevel="0" collapsed="false">
      <c r="A25328" s="0" t="s">
        <v>51236</v>
      </c>
      <c r="B25328" s="0" t="s">
        <v>58413</v>
      </c>
      <c r="C25328" s="0" t="s">
        <v>51583</v>
      </c>
    </row>
    <row r="25329" customFormat="false" ht="15" hidden="false" customHeight="false" outlineLevel="0" collapsed="false">
      <c r="A25329" s="0" t="s">
        <v>51236</v>
      </c>
      <c r="B25329" s="0" t="s">
        <v>58414</v>
      </c>
      <c r="C25329" s="0" t="s">
        <v>51583</v>
      </c>
    </row>
    <row r="25330" customFormat="false" ht="15" hidden="false" customHeight="false" outlineLevel="0" collapsed="false">
      <c r="A25330" s="0" t="s">
        <v>51236</v>
      </c>
      <c r="B25330" s="0" t="s">
        <v>58415</v>
      </c>
      <c r="C25330" s="0" t="s">
        <v>51644</v>
      </c>
    </row>
    <row r="25331" customFormat="false" ht="15" hidden="false" customHeight="false" outlineLevel="0" collapsed="false">
      <c r="A25331" s="0" t="s">
        <v>51236</v>
      </c>
      <c r="B25331" s="0" t="s">
        <v>58416</v>
      </c>
      <c r="C25331" s="0" t="s">
        <v>51644</v>
      </c>
    </row>
    <row r="25332" customFormat="false" ht="15" hidden="false" customHeight="false" outlineLevel="0" collapsed="false">
      <c r="A25332" s="0" t="s">
        <v>51236</v>
      </c>
      <c r="B25332" s="0" t="s">
        <v>58417</v>
      </c>
      <c r="C25332" s="0" t="s">
        <v>51638</v>
      </c>
    </row>
    <row r="25333" customFormat="false" ht="15" hidden="false" customHeight="false" outlineLevel="0" collapsed="false">
      <c r="A25333" s="0" t="s">
        <v>51236</v>
      </c>
      <c r="B25333" s="0" t="s">
        <v>58418</v>
      </c>
      <c r="C25333" s="0" t="s">
        <v>51638</v>
      </c>
    </row>
    <row r="25334" customFormat="false" ht="15" hidden="false" customHeight="false" outlineLevel="0" collapsed="false">
      <c r="A25334" s="0" t="s">
        <v>51236</v>
      </c>
      <c r="B25334" s="0" t="s">
        <v>58419</v>
      </c>
      <c r="C25334" s="0" t="s">
        <v>51452</v>
      </c>
    </row>
    <row r="25335" customFormat="false" ht="15" hidden="false" customHeight="false" outlineLevel="0" collapsed="false">
      <c r="A25335" s="0" t="s">
        <v>51236</v>
      </c>
      <c r="B25335" s="0" t="s">
        <v>58420</v>
      </c>
      <c r="C25335" s="0" t="s">
        <v>51452</v>
      </c>
    </row>
    <row r="25336" customFormat="false" ht="15" hidden="false" customHeight="false" outlineLevel="0" collapsed="false">
      <c r="A25336" s="0" t="s">
        <v>51236</v>
      </c>
      <c r="B25336" s="0" t="s">
        <v>58421</v>
      </c>
      <c r="C25336" s="0" t="s">
        <v>51452</v>
      </c>
    </row>
    <row r="25337" customFormat="false" ht="15" hidden="false" customHeight="false" outlineLevel="0" collapsed="false">
      <c r="A25337" s="0" t="s">
        <v>51236</v>
      </c>
      <c r="B25337" s="0" t="s">
        <v>58422</v>
      </c>
      <c r="C25337" s="0" t="s">
        <v>51452</v>
      </c>
    </row>
    <row r="25338" customFormat="false" ht="15" hidden="false" customHeight="false" outlineLevel="0" collapsed="false">
      <c r="A25338" s="0" t="s">
        <v>51236</v>
      </c>
      <c r="B25338" s="0" t="s">
        <v>58423</v>
      </c>
      <c r="C25338" s="0" t="s">
        <v>58424</v>
      </c>
    </row>
    <row r="25339" customFormat="false" ht="15" hidden="false" customHeight="false" outlineLevel="0" collapsed="false">
      <c r="A25339" s="0" t="s">
        <v>51236</v>
      </c>
      <c r="B25339" s="0" t="s">
        <v>58425</v>
      </c>
      <c r="C25339" s="0" t="s">
        <v>58424</v>
      </c>
    </row>
    <row r="25340" customFormat="false" ht="15" hidden="false" customHeight="false" outlineLevel="0" collapsed="false">
      <c r="A25340" s="0" t="s">
        <v>51236</v>
      </c>
      <c r="B25340" s="0" t="s">
        <v>58426</v>
      </c>
      <c r="C25340" s="0" t="s">
        <v>58424</v>
      </c>
    </row>
    <row r="25341" customFormat="false" ht="15" hidden="false" customHeight="false" outlineLevel="0" collapsed="false">
      <c r="A25341" s="0" t="s">
        <v>51236</v>
      </c>
      <c r="B25341" s="0" t="s">
        <v>58427</v>
      </c>
      <c r="C25341" s="0" t="s">
        <v>58424</v>
      </c>
    </row>
    <row r="25342" customFormat="false" ht="15" hidden="false" customHeight="false" outlineLevel="0" collapsed="false">
      <c r="A25342" s="0" t="s">
        <v>51236</v>
      </c>
      <c r="B25342" s="0" t="s">
        <v>58428</v>
      </c>
      <c r="C25342" s="0" t="s">
        <v>51644</v>
      </c>
    </row>
    <row r="25343" customFormat="false" ht="15" hidden="false" customHeight="false" outlineLevel="0" collapsed="false">
      <c r="A25343" s="0" t="s">
        <v>51236</v>
      </c>
      <c r="B25343" s="0" t="s">
        <v>58429</v>
      </c>
      <c r="C25343" s="0" t="s">
        <v>51644</v>
      </c>
    </row>
    <row r="25344" customFormat="false" ht="15" hidden="false" customHeight="false" outlineLevel="0" collapsed="false">
      <c r="A25344" s="0" t="s">
        <v>51236</v>
      </c>
      <c r="B25344" s="0" t="s">
        <v>58430</v>
      </c>
      <c r="C25344" s="0" t="s">
        <v>51644</v>
      </c>
    </row>
    <row r="25345" customFormat="false" ht="15" hidden="false" customHeight="false" outlineLevel="0" collapsed="false">
      <c r="A25345" s="0" t="s">
        <v>51236</v>
      </c>
      <c r="B25345" s="0" t="s">
        <v>58431</v>
      </c>
      <c r="C25345" s="0" t="s">
        <v>51644</v>
      </c>
    </row>
    <row r="25346" customFormat="false" ht="15" hidden="false" customHeight="false" outlineLevel="0" collapsed="false">
      <c r="A25346" s="0" t="s">
        <v>51236</v>
      </c>
      <c r="B25346" s="0" t="s">
        <v>58432</v>
      </c>
      <c r="C25346" s="0" t="s">
        <v>51644</v>
      </c>
    </row>
    <row r="25347" customFormat="false" ht="15" hidden="false" customHeight="false" outlineLevel="0" collapsed="false">
      <c r="A25347" s="0" t="s">
        <v>51236</v>
      </c>
      <c r="B25347" s="0" t="s">
        <v>58433</v>
      </c>
      <c r="C25347" s="0" t="s">
        <v>51494</v>
      </c>
    </row>
    <row r="25348" customFormat="false" ht="15" hidden="false" customHeight="false" outlineLevel="0" collapsed="false">
      <c r="A25348" s="0" t="s">
        <v>51236</v>
      </c>
      <c r="B25348" s="0" t="s">
        <v>58434</v>
      </c>
      <c r="C25348" s="0" t="s">
        <v>51494</v>
      </c>
    </row>
    <row r="25349" customFormat="false" ht="15" hidden="false" customHeight="false" outlineLevel="0" collapsed="false">
      <c r="A25349" s="0" t="s">
        <v>51236</v>
      </c>
      <c r="B25349" s="0" t="s">
        <v>58435</v>
      </c>
      <c r="C25349" s="0" t="s">
        <v>51494</v>
      </c>
    </row>
    <row r="25350" customFormat="false" ht="15" hidden="false" customHeight="false" outlineLevel="0" collapsed="false">
      <c r="A25350" s="0" t="s">
        <v>51236</v>
      </c>
      <c r="B25350" s="0" t="s">
        <v>58436</v>
      </c>
      <c r="C25350" s="0" t="s">
        <v>51494</v>
      </c>
    </row>
    <row r="25351" customFormat="false" ht="15" hidden="false" customHeight="false" outlineLevel="0" collapsed="false">
      <c r="A25351" s="0" t="s">
        <v>51236</v>
      </c>
      <c r="B25351" s="0" t="s">
        <v>58437</v>
      </c>
      <c r="C25351" s="0" t="s">
        <v>51494</v>
      </c>
    </row>
    <row r="25352" customFormat="false" ht="15" hidden="false" customHeight="false" outlineLevel="0" collapsed="false">
      <c r="A25352" s="0" t="s">
        <v>51236</v>
      </c>
      <c r="B25352" s="0" t="s">
        <v>58438</v>
      </c>
      <c r="C25352" s="0" t="s">
        <v>51494</v>
      </c>
    </row>
    <row r="25353" customFormat="false" ht="15" hidden="false" customHeight="false" outlineLevel="0" collapsed="false">
      <c r="A25353" s="0" t="s">
        <v>51236</v>
      </c>
      <c r="B25353" s="0" t="s">
        <v>58439</v>
      </c>
      <c r="C25353" s="0" t="s">
        <v>52401</v>
      </c>
    </row>
    <row r="25354" customFormat="false" ht="15" hidden="false" customHeight="false" outlineLevel="0" collapsed="false">
      <c r="A25354" s="0" t="s">
        <v>51236</v>
      </c>
      <c r="B25354" s="0" t="s">
        <v>58440</v>
      </c>
      <c r="C25354" s="0" t="s">
        <v>52401</v>
      </c>
    </row>
    <row r="25355" customFormat="false" ht="15" hidden="false" customHeight="false" outlineLevel="0" collapsed="false">
      <c r="A25355" s="0" t="s">
        <v>51236</v>
      </c>
      <c r="B25355" s="0" t="s">
        <v>58441</v>
      </c>
      <c r="C25355" s="0" t="s">
        <v>52401</v>
      </c>
    </row>
    <row r="25356" customFormat="false" ht="15" hidden="false" customHeight="false" outlineLevel="0" collapsed="false">
      <c r="A25356" s="0" t="s">
        <v>51236</v>
      </c>
      <c r="B25356" s="0" t="s">
        <v>58442</v>
      </c>
      <c r="C25356" s="0" t="s">
        <v>52401</v>
      </c>
    </row>
    <row r="25357" customFormat="false" ht="15" hidden="false" customHeight="false" outlineLevel="0" collapsed="false">
      <c r="A25357" s="0" t="s">
        <v>51236</v>
      </c>
      <c r="B25357" s="0" t="s">
        <v>58443</v>
      </c>
      <c r="C25357" s="0" t="s">
        <v>52401</v>
      </c>
    </row>
    <row r="25358" customFormat="false" ht="15" hidden="false" customHeight="false" outlineLevel="0" collapsed="false">
      <c r="A25358" s="0" t="s">
        <v>51236</v>
      </c>
      <c r="B25358" s="0" t="s">
        <v>58444</v>
      </c>
      <c r="C25358" s="0" t="s">
        <v>52401</v>
      </c>
    </row>
    <row r="25359" customFormat="false" ht="15" hidden="false" customHeight="false" outlineLevel="0" collapsed="false">
      <c r="A25359" s="0" t="s">
        <v>51236</v>
      </c>
      <c r="B25359" s="0" t="s">
        <v>58445</v>
      </c>
      <c r="C25359" s="0" t="s">
        <v>52401</v>
      </c>
    </row>
    <row r="25360" customFormat="false" ht="15" hidden="false" customHeight="false" outlineLevel="0" collapsed="false">
      <c r="A25360" s="0" t="s">
        <v>51236</v>
      </c>
      <c r="B25360" s="0" t="s">
        <v>58446</v>
      </c>
      <c r="C25360" s="0" t="s">
        <v>52401</v>
      </c>
    </row>
    <row r="25361" customFormat="false" ht="15" hidden="false" customHeight="false" outlineLevel="0" collapsed="false">
      <c r="A25361" s="0" t="s">
        <v>51236</v>
      </c>
      <c r="B25361" s="0" t="s">
        <v>58447</v>
      </c>
      <c r="C25361" s="0" t="s">
        <v>52401</v>
      </c>
    </row>
    <row r="25362" customFormat="false" ht="15" hidden="false" customHeight="false" outlineLevel="0" collapsed="false">
      <c r="A25362" s="0" t="s">
        <v>51236</v>
      </c>
      <c r="B25362" s="0" t="s">
        <v>58448</v>
      </c>
      <c r="C25362" s="0" t="s">
        <v>52401</v>
      </c>
    </row>
    <row r="25363" customFormat="false" ht="15" hidden="false" customHeight="false" outlineLevel="0" collapsed="false">
      <c r="A25363" s="0" t="s">
        <v>51236</v>
      </c>
      <c r="B25363" s="0" t="s">
        <v>58449</v>
      </c>
      <c r="C25363" s="0" t="s">
        <v>52401</v>
      </c>
    </row>
    <row r="25364" customFormat="false" ht="15" hidden="false" customHeight="false" outlineLevel="0" collapsed="false">
      <c r="A25364" s="0" t="s">
        <v>51236</v>
      </c>
      <c r="B25364" s="0" t="s">
        <v>58450</v>
      </c>
      <c r="C25364" s="0" t="s">
        <v>52401</v>
      </c>
    </row>
    <row r="25365" customFormat="false" ht="15" hidden="false" customHeight="false" outlineLevel="0" collapsed="false">
      <c r="A25365" s="0" t="s">
        <v>51236</v>
      </c>
      <c r="B25365" s="0" t="s">
        <v>58451</v>
      </c>
      <c r="C25365" s="0" t="s">
        <v>52401</v>
      </c>
    </row>
    <row r="25366" customFormat="false" ht="15" hidden="false" customHeight="false" outlineLevel="0" collapsed="false">
      <c r="A25366" s="0" t="s">
        <v>51236</v>
      </c>
      <c r="B25366" s="0" t="s">
        <v>58452</v>
      </c>
      <c r="C25366" s="0" t="s">
        <v>52401</v>
      </c>
    </row>
    <row r="25367" customFormat="false" ht="15" hidden="false" customHeight="false" outlineLevel="0" collapsed="false">
      <c r="A25367" s="0" t="s">
        <v>51236</v>
      </c>
      <c r="B25367" s="0" t="s">
        <v>58453</v>
      </c>
      <c r="C25367" s="0" t="s">
        <v>52401</v>
      </c>
    </row>
    <row r="25368" customFormat="false" ht="15" hidden="false" customHeight="false" outlineLevel="0" collapsed="false">
      <c r="A25368" s="0" t="s">
        <v>51236</v>
      </c>
      <c r="B25368" s="0" t="s">
        <v>58454</v>
      </c>
      <c r="C25368" s="0" t="s">
        <v>52401</v>
      </c>
    </row>
    <row r="25369" customFormat="false" ht="15" hidden="false" customHeight="false" outlineLevel="0" collapsed="false">
      <c r="A25369" s="0" t="s">
        <v>51236</v>
      </c>
      <c r="B25369" s="0" t="s">
        <v>58455</v>
      </c>
      <c r="C25369" s="0" t="s">
        <v>52401</v>
      </c>
    </row>
    <row r="25370" customFormat="false" ht="15" hidden="false" customHeight="false" outlineLevel="0" collapsed="false">
      <c r="A25370" s="0" t="s">
        <v>51236</v>
      </c>
      <c r="B25370" s="0" t="s">
        <v>58456</v>
      </c>
      <c r="C25370" s="0" t="s">
        <v>52401</v>
      </c>
    </row>
    <row r="25371" customFormat="false" ht="15" hidden="false" customHeight="false" outlineLevel="0" collapsed="false">
      <c r="A25371" s="0" t="s">
        <v>51236</v>
      </c>
      <c r="B25371" s="0" t="s">
        <v>58457</v>
      </c>
      <c r="C25371" s="0" t="s">
        <v>52401</v>
      </c>
    </row>
    <row r="25372" customFormat="false" ht="15" hidden="false" customHeight="false" outlineLevel="0" collapsed="false">
      <c r="A25372" s="0" t="s">
        <v>51236</v>
      </c>
      <c r="B25372" s="0" t="s">
        <v>58458</v>
      </c>
      <c r="C25372" s="0" t="s">
        <v>52401</v>
      </c>
    </row>
    <row r="25373" customFormat="false" ht="15" hidden="false" customHeight="false" outlineLevel="0" collapsed="false">
      <c r="A25373" s="0" t="s">
        <v>51236</v>
      </c>
      <c r="B25373" s="0" t="s">
        <v>58459</v>
      </c>
      <c r="C25373" s="0" t="s">
        <v>51238</v>
      </c>
    </row>
    <row r="25374" customFormat="false" ht="15" hidden="false" customHeight="false" outlineLevel="0" collapsed="false">
      <c r="A25374" s="0" t="s">
        <v>51236</v>
      </c>
      <c r="B25374" s="0" t="s">
        <v>58460</v>
      </c>
      <c r="C25374" s="0" t="s">
        <v>51238</v>
      </c>
    </row>
    <row r="25375" customFormat="false" ht="15" hidden="false" customHeight="false" outlineLevel="0" collapsed="false">
      <c r="A25375" s="0" t="s">
        <v>51236</v>
      </c>
      <c r="B25375" s="0" t="s">
        <v>58461</v>
      </c>
      <c r="C25375" s="0" t="s">
        <v>51238</v>
      </c>
    </row>
    <row r="25376" customFormat="false" ht="15" hidden="false" customHeight="false" outlineLevel="0" collapsed="false">
      <c r="A25376" s="0" t="s">
        <v>51236</v>
      </c>
      <c r="B25376" s="0" t="s">
        <v>58462</v>
      </c>
      <c r="C25376" s="0" t="s">
        <v>51238</v>
      </c>
    </row>
    <row r="25377" customFormat="false" ht="15" hidden="false" customHeight="false" outlineLevel="0" collapsed="false">
      <c r="A25377" s="0" t="s">
        <v>51236</v>
      </c>
      <c r="B25377" s="0" t="s">
        <v>58463</v>
      </c>
      <c r="C25377" s="0" t="s">
        <v>51238</v>
      </c>
    </row>
    <row r="25378" customFormat="false" ht="15" hidden="false" customHeight="false" outlineLevel="0" collapsed="false">
      <c r="A25378" s="0" t="s">
        <v>51236</v>
      </c>
      <c r="B25378" s="0" t="s">
        <v>58464</v>
      </c>
      <c r="C25378" s="0" t="s">
        <v>51238</v>
      </c>
    </row>
    <row r="25379" customFormat="false" ht="15" hidden="false" customHeight="false" outlineLevel="0" collapsed="false">
      <c r="A25379" s="0" t="s">
        <v>51236</v>
      </c>
      <c r="B25379" s="0" t="s">
        <v>58465</v>
      </c>
      <c r="C25379" s="0" t="s">
        <v>51238</v>
      </c>
    </row>
    <row r="25380" customFormat="false" ht="15" hidden="false" customHeight="false" outlineLevel="0" collapsed="false">
      <c r="A25380" s="0" t="s">
        <v>51236</v>
      </c>
      <c r="B25380" s="0" t="s">
        <v>58466</v>
      </c>
      <c r="C25380" s="0" t="s">
        <v>51238</v>
      </c>
    </row>
    <row r="25381" customFormat="false" ht="15" hidden="false" customHeight="false" outlineLevel="0" collapsed="false">
      <c r="A25381" s="0" t="s">
        <v>51236</v>
      </c>
      <c r="B25381" s="0" t="s">
        <v>58467</v>
      </c>
      <c r="C25381" s="0" t="s">
        <v>51238</v>
      </c>
    </row>
    <row r="25382" customFormat="false" ht="15" hidden="false" customHeight="false" outlineLevel="0" collapsed="false">
      <c r="A25382" s="0" t="s">
        <v>51236</v>
      </c>
      <c r="B25382" s="0" t="s">
        <v>58468</v>
      </c>
      <c r="C25382" s="0" t="s">
        <v>51690</v>
      </c>
    </row>
    <row r="25383" customFormat="false" ht="15" hidden="false" customHeight="false" outlineLevel="0" collapsed="false">
      <c r="A25383" s="0" t="s">
        <v>51236</v>
      </c>
      <c r="B25383" s="0" t="s">
        <v>58469</v>
      </c>
      <c r="C25383" s="0" t="s">
        <v>51690</v>
      </c>
    </row>
    <row r="25384" customFormat="false" ht="15" hidden="false" customHeight="false" outlineLevel="0" collapsed="false">
      <c r="A25384" s="0" t="s">
        <v>51236</v>
      </c>
      <c r="B25384" s="0" t="s">
        <v>58470</v>
      </c>
      <c r="C25384" s="0" t="s">
        <v>51690</v>
      </c>
    </row>
    <row r="25385" customFormat="false" ht="15" hidden="false" customHeight="false" outlineLevel="0" collapsed="false">
      <c r="A25385" s="0" t="s">
        <v>51236</v>
      </c>
      <c r="B25385" s="0" t="s">
        <v>58471</v>
      </c>
      <c r="C25385" s="0" t="s">
        <v>51690</v>
      </c>
    </row>
    <row r="25386" customFormat="false" ht="15" hidden="false" customHeight="false" outlineLevel="0" collapsed="false">
      <c r="A25386" s="0" t="s">
        <v>51236</v>
      </c>
      <c r="B25386" s="0" t="s">
        <v>58472</v>
      </c>
      <c r="C25386" s="0" t="s">
        <v>51690</v>
      </c>
    </row>
    <row r="25387" customFormat="false" ht="15" hidden="false" customHeight="false" outlineLevel="0" collapsed="false">
      <c r="A25387" s="0" t="s">
        <v>51236</v>
      </c>
      <c r="B25387" s="0" t="s">
        <v>58473</v>
      </c>
      <c r="C25387" s="0" t="s">
        <v>51690</v>
      </c>
    </row>
    <row r="25388" customFormat="false" ht="15" hidden="false" customHeight="false" outlineLevel="0" collapsed="false">
      <c r="A25388" s="0" t="s">
        <v>51236</v>
      </c>
      <c r="B25388" s="0" t="s">
        <v>58474</v>
      </c>
      <c r="C25388" s="0" t="s">
        <v>51690</v>
      </c>
    </row>
    <row r="25389" customFormat="false" ht="15" hidden="false" customHeight="false" outlineLevel="0" collapsed="false">
      <c r="A25389" s="0" t="s">
        <v>51236</v>
      </c>
      <c r="B25389" s="0" t="s">
        <v>58475</v>
      </c>
      <c r="C25389" s="0" t="s">
        <v>51690</v>
      </c>
    </row>
    <row r="25390" customFormat="false" ht="15" hidden="false" customHeight="false" outlineLevel="0" collapsed="false">
      <c r="A25390" s="0" t="s">
        <v>51236</v>
      </c>
      <c r="B25390" s="0" t="s">
        <v>58476</v>
      </c>
      <c r="C25390" s="0" t="s">
        <v>51690</v>
      </c>
    </row>
    <row r="25391" customFormat="false" ht="15" hidden="false" customHeight="false" outlineLevel="0" collapsed="false">
      <c r="A25391" s="0" t="s">
        <v>51236</v>
      </c>
      <c r="B25391" s="0" t="s">
        <v>58477</v>
      </c>
      <c r="C25391" s="0" t="s">
        <v>51599</v>
      </c>
    </row>
    <row r="25392" customFormat="false" ht="15" hidden="false" customHeight="false" outlineLevel="0" collapsed="false">
      <c r="A25392" s="0" t="s">
        <v>51236</v>
      </c>
      <c r="B25392" s="0" t="s">
        <v>58478</v>
      </c>
      <c r="C25392" s="0" t="s">
        <v>51599</v>
      </c>
    </row>
    <row r="25393" customFormat="false" ht="15" hidden="false" customHeight="false" outlineLevel="0" collapsed="false">
      <c r="A25393" s="0" t="s">
        <v>51236</v>
      </c>
      <c r="B25393" s="0" t="s">
        <v>58479</v>
      </c>
      <c r="C25393" s="0" t="s">
        <v>51599</v>
      </c>
    </row>
    <row r="25394" customFormat="false" ht="15" hidden="false" customHeight="false" outlineLevel="0" collapsed="false">
      <c r="A25394" s="0" t="s">
        <v>51236</v>
      </c>
      <c r="B25394" s="0" t="s">
        <v>58480</v>
      </c>
      <c r="C25394" s="0" t="s">
        <v>51599</v>
      </c>
    </row>
    <row r="25395" customFormat="false" ht="15" hidden="false" customHeight="false" outlineLevel="0" collapsed="false">
      <c r="A25395" s="0" t="s">
        <v>51236</v>
      </c>
      <c r="B25395" s="0" t="s">
        <v>58481</v>
      </c>
      <c r="C25395" s="0" t="s">
        <v>51599</v>
      </c>
    </row>
    <row r="25396" customFormat="false" ht="15" hidden="false" customHeight="false" outlineLevel="0" collapsed="false">
      <c r="A25396" s="0" t="s">
        <v>51236</v>
      </c>
      <c r="B25396" s="0" t="s">
        <v>58482</v>
      </c>
      <c r="C25396" s="0" t="s">
        <v>51344</v>
      </c>
    </row>
    <row r="25397" customFormat="false" ht="15" hidden="false" customHeight="false" outlineLevel="0" collapsed="false">
      <c r="A25397" s="0" t="s">
        <v>51236</v>
      </c>
      <c r="B25397" s="0" t="s">
        <v>58483</v>
      </c>
      <c r="C25397" s="0" t="s">
        <v>51344</v>
      </c>
    </row>
    <row r="25398" customFormat="false" ht="15" hidden="false" customHeight="false" outlineLevel="0" collapsed="false">
      <c r="A25398" s="0" t="s">
        <v>51236</v>
      </c>
      <c r="B25398" s="0" t="s">
        <v>58484</v>
      </c>
      <c r="C25398" s="0" t="s">
        <v>51344</v>
      </c>
    </row>
    <row r="25399" customFormat="false" ht="15" hidden="false" customHeight="false" outlineLevel="0" collapsed="false">
      <c r="A25399" s="0" t="s">
        <v>51236</v>
      </c>
      <c r="B25399" s="0" t="s">
        <v>58485</v>
      </c>
      <c r="C25399" s="0" t="s">
        <v>51344</v>
      </c>
    </row>
    <row r="25400" customFormat="false" ht="15" hidden="false" customHeight="false" outlineLevel="0" collapsed="false">
      <c r="A25400" s="0" t="s">
        <v>51236</v>
      </c>
      <c r="B25400" s="0" t="s">
        <v>58486</v>
      </c>
      <c r="C25400" s="0" t="s">
        <v>51244</v>
      </c>
    </row>
    <row r="25401" customFormat="false" ht="15" hidden="false" customHeight="false" outlineLevel="0" collapsed="false">
      <c r="A25401" s="0" t="s">
        <v>51236</v>
      </c>
      <c r="B25401" s="0" t="s">
        <v>58487</v>
      </c>
      <c r="C25401" s="0" t="s">
        <v>51244</v>
      </c>
    </row>
    <row r="25402" customFormat="false" ht="15" hidden="false" customHeight="false" outlineLevel="0" collapsed="false">
      <c r="A25402" s="0" t="s">
        <v>51236</v>
      </c>
      <c r="B25402" s="0" t="s">
        <v>58488</v>
      </c>
      <c r="C25402" s="0" t="s">
        <v>51244</v>
      </c>
    </row>
    <row r="25403" customFormat="false" ht="15" hidden="false" customHeight="false" outlineLevel="0" collapsed="false">
      <c r="A25403" s="0" t="s">
        <v>51236</v>
      </c>
      <c r="B25403" s="0" t="s">
        <v>58489</v>
      </c>
      <c r="C25403" s="0" t="s">
        <v>51244</v>
      </c>
    </row>
    <row r="25404" customFormat="false" ht="15" hidden="false" customHeight="false" outlineLevel="0" collapsed="false">
      <c r="A25404" s="0" t="s">
        <v>51236</v>
      </c>
      <c r="B25404" s="0" t="s">
        <v>58490</v>
      </c>
      <c r="C25404" s="0" t="s">
        <v>51716</v>
      </c>
    </row>
    <row r="25405" customFormat="false" ht="15" hidden="false" customHeight="false" outlineLevel="0" collapsed="false">
      <c r="A25405" s="0" t="s">
        <v>51236</v>
      </c>
      <c r="B25405" s="0" t="s">
        <v>58491</v>
      </c>
      <c r="C25405" s="0" t="s">
        <v>51716</v>
      </c>
    </row>
    <row r="25406" customFormat="false" ht="15" hidden="false" customHeight="false" outlineLevel="0" collapsed="false">
      <c r="A25406" s="0" t="s">
        <v>51236</v>
      </c>
      <c r="B25406" s="0" t="s">
        <v>58492</v>
      </c>
      <c r="C25406" s="0" t="s">
        <v>51716</v>
      </c>
    </row>
    <row r="25407" customFormat="false" ht="15" hidden="false" customHeight="false" outlineLevel="0" collapsed="false">
      <c r="A25407" s="0" t="s">
        <v>51236</v>
      </c>
      <c r="B25407" s="0" t="s">
        <v>58493</v>
      </c>
      <c r="C25407" s="0" t="s">
        <v>51716</v>
      </c>
    </row>
    <row r="25408" customFormat="false" ht="15" hidden="false" customHeight="false" outlineLevel="0" collapsed="false">
      <c r="A25408" s="0" t="s">
        <v>51236</v>
      </c>
      <c r="B25408" s="0" t="s">
        <v>58494</v>
      </c>
      <c r="C25408" s="0" t="s">
        <v>51510</v>
      </c>
    </row>
    <row r="25409" customFormat="false" ht="15" hidden="false" customHeight="false" outlineLevel="0" collapsed="false">
      <c r="A25409" s="0" t="s">
        <v>51236</v>
      </c>
      <c r="B25409" s="0" t="s">
        <v>58495</v>
      </c>
      <c r="C25409" s="0" t="s">
        <v>51510</v>
      </c>
    </row>
    <row r="25410" customFormat="false" ht="15" hidden="false" customHeight="false" outlineLevel="0" collapsed="false">
      <c r="A25410" s="0" t="s">
        <v>51236</v>
      </c>
      <c r="B25410" s="0" t="s">
        <v>58496</v>
      </c>
      <c r="C25410" s="0" t="s">
        <v>51510</v>
      </c>
    </row>
    <row r="25411" customFormat="false" ht="15" hidden="false" customHeight="false" outlineLevel="0" collapsed="false">
      <c r="A25411" s="0" t="s">
        <v>51236</v>
      </c>
      <c r="B25411" s="0" t="s">
        <v>58497</v>
      </c>
      <c r="C25411" s="0" t="s">
        <v>51510</v>
      </c>
    </row>
    <row r="25412" customFormat="false" ht="15" hidden="false" customHeight="false" outlineLevel="0" collapsed="false">
      <c r="A25412" s="0" t="s">
        <v>51236</v>
      </c>
      <c r="B25412" s="0" t="s">
        <v>58498</v>
      </c>
      <c r="C25412" s="0" t="s">
        <v>51438</v>
      </c>
    </row>
    <row r="25413" customFormat="false" ht="15" hidden="false" customHeight="false" outlineLevel="0" collapsed="false">
      <c r="A25413" s="0" t="s">
        <v>51236</v>
      </c>
      <c r="B25413" s="0" t="s">
        <v>58499</v>
      </c>
      <c r="C25413" s="0" t="s">
        <v>51438</v>
      </c>
    </row>
    <row r="25414" customFormat="false" ht="15" hidden="false" customHeight="false" outlineLevel="0" collapsed="false">
      <c r="A25414" s="0" t="s">
        <v>51236</v>
      </c>
      <c r="B25414" s="0" t="s">
        <v>58500</v>
      </c>
      <c r="C25414" s="0" t="s">
        <v>51698</v>
      </c>
    </row>
    <row r="25415" customFormat="false" ht="15" hidden="false" customHeight="false" outlineLevel="0" collapsed="false">
      <c r="A25415" s="0" t="s">
        <v>51236</v>
      </c>
      <c r="B25415" s="0" t="s">
        <v>58501</v>
      </c>
      <c r="C25415" s="0" t="s">
        <v>51716</v>
      </c>
    </row>
    <row r="25416" customFormat="false" ht="15" hidden="false" customHeight="false" outlineLevel="0" collapsed="false">
      <c r="A25416" s="0" t="s">
        <v>51236</v>
      </c>
      <c r="B25416" s="0" t="s">
        <v>58502</v>
      </c>
      <c r="C25416" s="0" t="s">
        <v>51716</v>
      </c>
    </row>
    <row r="25417" customFormat="false" ht="15" hidden="false" customHeight="false" outlineLevel="0" collapsed="false">
      <c r="A25417" s="0" t="s">
        <v>51236</v>
      </c>
      <c r="B25417" s="0" t="s">
        <v>58503</v>
      </c>
      <c r="C25417" s="0" t="s">
        <v>52074</v>
      </c>
    </row>
    <row r="25418" customFormat="false" ht="15" hidden="false" customHeight="false" outlineLevel="0" collapsed="false">
      <c r="A25418" s="0" t="s">
        <v>51236</v>
      </c>
      <c r="B25418" s="0" t="s">
        <v>58504</v>
      </c>
      <c r="C25418" s="0" t="s">
        <v>52074</v>
      </c>
    </row>
    <row r="25419" customFormat="false" ht="15" hidden="false" customHeight="false" outlineLevel="0" collapsed="false">
      <c r="A25419" s="0" t="s">
        <v>51236</v>
      </c>
      <c r="B25419" s="0" t="s">
        <v>58505</v>
      </c>
      <c r="C25419" s="0" t="s">
        <v>52074</v>
      </c>
    </row>
    <row r="25420" customFormat="false" ht="15" hidden="false" customHeight="false" outlineLevel="0" collapsed="false">
      <c r="A25420" s="0" t="s">
        <v>51236</v>
      </c>
      <c r="B25420" s="0" t="s">
        <v>58506</v>
      </c>
      <c r="C25420" s="0" t="s">
        <v>52074</v>
      </c>
    </row>
    <row r="25421" customFormat="false" ht="15" hidden="false" customHeight="false" outlineLevel="0" collapsed="false">
      <c r="A25421" s="0" t="s">
        <v>51236</v>
      </c>
      <c r="B25421" s="0" t="s">
        <v>58507</v>
      </c>
      <c r="C25421" s="0" t="s">
        <v>52074</v>
      </c>
    </row>
    <row r="25422" customFormat="false" ht="15" hidden="false" customHeight="false" outlineLevel="0" collapsed="false">
      <c r="A25422" s="0" t="s">
        <v>51236</v>
      </c>
      <c r="B25422" s="0" t="s">
        <v>58508</v>
      </c>
      <c r="C25422" s="0" t="s">
        <v>52074</v>
      </c>
    </row>
    <row r="25423" customFormat="false" ht="15" hidden="false" customHeight="false" outlineLevel="0" collapsed="false">
      <c r="A25423" s="0" t="s">
        <v>51236</v>
      </c>
      <c r="B25423" s="0" t="s">
        <v>58509</v>
      </c>
      <c r="C25423" s="0" t="s">
        <v>52074</v>
      </c>
    </row>
    <row r="25424" customFormat="false" ht="15" hidden="false" customHeight="false" outlineLevel="0" collapsed="false">
      <c r="A25424" s="0" t="s">
        <v>51236</v>
      </c>
      <c r="B25424" s="0" t="s">
        <v>58510</v>
      </c>
      <c r="C25424" s="0" t="s">
        <v>52074</v>
      </c>
    </row>
    <row r="25425" customFormat="false" ht="15" hidden="false" customHeight="false" outlineLevel="0" collapsed="false">
      <c r="A25425" s="0" t="s">
        <v>51236</v>
      </c>
      <c r="B25425" s="0" t="s">
        <v>58511</v>
      </c>
      <c r="C25425" s="0" t="s">
        <v>52074</v>
      </c>
    </row>
    <row r="25426" customFormat="false" ht="15" hidden="false" customHeight="false" outlineLevel="0" collapsed="false">
      <c r="A25426" s="0" t="s">
        <v>51236</v>
      </c>
      <c r="B25426" s="0" t="s">
        <v>58512</v>
      </c>
      <c r="C25426" s="0" t="s">
        <v>52074</v>
      </c>
    </row>
    <row r="25427" customFormat="false" ht="15" hidden="false" customHeight="false" outlineLevel="0" collapsed="false">
      <c r="A25427" s="0" t="s">
        <v>51236</v>
      </c>
      <c r="B25427" s="0" t="s">
        <v>58513</v>
      </c>
      <c r="C25427" s="0" t="s">
        <v>52074</v>
      </c>
    </row>
    <row r="25428" customFormat="false" ht="15" hidden="false" customHeight="false" outlineLevel="0" collapsed="false">
      <c r="A25428" s="0" t="s">
        <v>51236</v>
      </c>
      <c r="B25428" s="0" t="s">
        <v>58514</v>
      </c>
      <c r="C25428" s="0" t="s">
        <v>52074</v>
      </c>
    </row>
    <row r="25429" customFormat="false" ht="15" hidden="false" customHeight="false" outlineLevel="0" collapsed="false">
      <c r="A25429" s="0" t="s">
        <v>51236</v>
      </c>
      <c r="B25429" s="0" t="s">
        <v>58515</v>
      </c>
      <c r="C25429" s="0" t="s">
        <v>52074</v>
      </c>
    </row>
    <row r="25430" customFormat="false" ht="15" hidden="false" customHeight="false" outlineLevel="0" collapsed="false">
      <c r="A25430" s="0" t="s">
        <v>51236</v>
      </c>
      <c r="B25430" s="0" t="s">
        <v>58516</v>
      </c>
      <c r="C25430" s="0" t="s">
        <v>52074</v>
      </c>
    </row>
    <row r="25431" customFormat="false" ht="15" hidden="false" customHeight="false" outlineLevel="0" collapsed="false">
      <c r="A25431" s="0" t="s">
        <v>51236</v>
      </c>
      <c r="B25431" s="0" t="s">
        <v>58517</v>
      </c>
      <c r="C25431" s="0" t="s">
        <v>52074</v>
      </c>
    </row>
    <row r="25432" customFormat="false" ht="15" hidden="false" customHeight="false" outlineLevel="0" collapsed="false">
      <c r="A25432" s="0" t="s">
        <v>51236</v>
      </c>
      <c r="B25432" s="0" t="s">
        <v>58518</v>
      </c>
      <c r="C25432" s="0" t="s">
        <v>52074</v>
      </c>
    </row>
    <row r="25433" customFormat="false" ht="15" hidden="false" customHeight="false" outlineLevel="0" collapsed="false">
      <c r="A25433" s="0" t="s">
        <v>51236</v>
      </c>
      <c r="B25433" s="0" t="s">
        <v>58519</v>
      </c>
      <c r="C25433" s="0" t="s">
        <v>52074</v>
      </c>
    </row>
    <row r="25434" customFormat="false" ht="15" hidden="false" customHeight="false" outlineLevel="0" collapsed="false">
      <c r="A25434" s="0" t="s">
        <v>51236</v>
      </c>
      <c r="B25434" s="0" t="s">
        <v>58520</v>
      </c>
      <c r="C25434" s="0" t="s">
        <v>52074</v>
      </c>
    </row>
    <row r="25435" customFormat="false" ht="15" hidden="false" customHeight="false" outlineLevel="0" collapsed="false">
      <c r="A25435" s="0" t="s">
        <v>51236</v>
      </c>
      <c r="B25435" s="0" t="s">
        <v>58521</v>
      </c>
      <c r="C25435" s="0" t="s">
        <v>52074</v>
      </c>
    </row>
    <row r="25436" customFormat="false" ht="15" hidden="false" customHeight="false" outlineLevel="0" collapsed="false">
      <c r="A25436" s="0" t="s">
        <v>51236</v>
      </c>
      <c r="B25436" s="0" t="s">
        <v>58522</v>
      </c>
      <c r="C25436" s="0" t="s">
        <v>52074</v>
      </c>
    </row>
    <row r="25437" customFormat="false" ht="15" hidden="false" customHeight="false" outlineLevel="0" collapsed="false">
      <c r="A25437" s="0" t="s">
        <v>51236</v>
      </c>
      <c r="B25437" s="0" t="s">
        <v>58523</v>
      </c>
      <c r="C25437" s="0" t="s">
        <v>52074</v>
      </c>
    </row>
    <row r="25438" customFormat="false" ht="15" hidden="false" customHeight="false" outlineLevel="0" collapsed="false">
      <c r="A25438" s="0" t="s">
        <v>51236</v>
      </c>
      <c r="B25438" s="0" t="s">
        <v>58524</v>
      </c>
      <c r="C25438" s="0" t="s">
        <v>52074</v>
      </c>
    </row>
    <row r="25439" customFormat="false" ht="15" hidden="false" customHeight="false" outlineLevel="0" collapsed="false">
      <c r="A25439" s="0" t="s">
        <v>51236</v>
      </c>
      <c r="B25439" s="0" t="s">
        <v>58525</v>
      </c>
      <c r="C25439" s="0" t="s">
        <v>52074</v>
      </c>
    </row>
    <row r="25440" customFormat="false" ht="15" hidden="false" customHeight="false" outlineLevel="0" collapsed="false">
      <c r="A25440" s="0" t="s">
        <v>51236</v>
      </c>
      <c r="B25440" s="0" t="s">
        <v>58526</v>
      </c>
      <c r="C25440" s="0" t="s">
        <v>52074</v>
      </c>
    </row>
    <row r="25441" customFormat="false" ht="15" hidden="false" customHeight="false" outlineLevel="0" collapsed="false">
      <c r="A25441" s="0" t="s">
        <v>51236</v>
      </c>
      <c r="B25441" s="0" t="s">
        <v>58527</v>
      </c>
      <c r="C25441" s="0" t="s">
        <v>52074</v>
      </c>
    </row>
    <row r="25442" customFormat="false" ht="15" hidden="false" customHeight="false" outlineLevel="0" collapsed="false">
      <c r="A25442" s="0" t="s">
        <v>51236</v>
      </c>
      <c r="B25442" s="0" t="s">
        <v>58528</v>
      </c>
      <c r="C25442" s="0" t="s">
        <v>52074</v>
      </c>
    </row>
    <row r="25443" customFormat="false" ht="15" hidden="false" customHeight="false" outlineLevel="0" collapsed="false">
      <c r="A25443" s="0" t="s">
        <v>51236</v>
      </c>
      <c r="B25443" s="0" t="s">
        <v>58529</v>
      </c>
      <c r="C25443" s="0" t="s">
        <v>52074</v>
      </c>
    </row>
    <row r="25444" customFormat="false" ht="15" hidden="false" customHeight="false" outlineLevel="0" collapsed="false">
      <c r="A25444" s="0" t="s">
        <v>51236</v>
      </c>
      <c r="B25444" s="0" t="s">
        <v>58530</v>
      </c>
      <c r="C25444" s="0" t="s">
        <v>52074</v>
      </c>
    </row>
    <row r="25445" customFormat="false" ht="15" hidden="false" customHeight="false" outlineLevel="0" collapsed="false">
      <c r="A25445" s="0" t="s">
        <v>51236</v>
      </c>
      <c r="B25445" s="0" t="s">
        <v>58531</v>
      </c>
      <c r="C25445" s="0" t="s">
        <v>52074</v>
      </c>
    </row>
    <row r="25446" customFormat="false" ht="15" hidden="false" customHeight="false" outlineLevel="0" collapsed="false">
      <c r="A25446" s="0" t="s">
        <v>51236</v>
      </c>
      <c r="B25446" s="0" t="s">
        <v>58532</v>
      </c>
      <c r="C25446" s="0" t="s">
        <v>52074</v>
      </c>
    </row>
    <row r="25447" customFormat="false" ht="15" hidden="false" customHeight="false" outlineLevel="0" collapsed="false">
      <c r="A25447" s="0" t="s">
        <v>51236</v>
      </c>
      <c r="B25447" s="0" t="s">
        <v>58533</v>
      </c>
      <c r="C25447" s="0" t="s">
        <v>52074</v>
      </c>
    </row>
    <row r="25448" customFormat="false" ht="15" hidden="false" customHeight="false" outlineLevel="0" collapsed="false">
      <c r="A25448" s="0" t="s">
        <v>51236</v>
      </c>
      <c r="B25448" s="0" t="s">
        <v>58534</v>
      </c>
      <c r="C25448" s="0" t="s">
        <v>52074</v>
      </c>
    </row>
    <row r="25449" customFormat="false" ht="15" hidden="false" customHeight="false" outlineLevel="0" collapsed="false">
      <c r="A25449" s="0" t="s">
        <v>51236</v>
      </c>
      <c r="B25449" s="0" t="s">
        <v>58535</v>
      </c>
      <c r="C25449" s="0" t="s">
        <v>52074</v>
      </c>
    </row>
    <row r="25450" customFormat="false" ht="15" hidden="false" customHeight="false" outlineLevel="0" collapsed="false">
      <c r="A25450" s="0" t="s">
        <v>51236</v>
      </c>
      <c r="B25450" s="0" t="s">
        <v>58536</v>
      </c>
      <c r="C25450" s="0" t="s">
        <v>52074</v>
      </c>
    </row>
    <row r="25451" customFormat="false" ht="15" hidden="false" customHeight="false" outlineLevel="0" collapsed="false">
      <c r="A25451" s="0" t="s">
        <v>51236</v>
      </c>
      <c r="B25451" s="0" t="s">
        <v>58537</v>
      </c>
      <c r="C25451" s="0" t="s">
        <v>52074</v>
      </c>
    </row>
    <row r="25452" customFormat="false" ht="15" hidden="false" customHeight="false" outlineLevel="0" collapsed="false">
      <c r="A25452" s="0" t="s">
        <v>51236</v>
      </c>
      <c r="B25452" s="0" t="s">
        <v>58538</v>
      </c>
      <c r="C25452" s="0" t="s">
        <v>52074</v>
      </c>
    </row>
    <row r="25453" customFormat="false" ht="15" hidden="false" customHeight="false" outlineLevel="0" collapsed="false">
      <c r="A25453" s="0" t="s">
        <v>51236</v>
      </c>
      <c r="B25453" s="0" t="s">
        <v>58539</v>
      </c>
      <c r="C25453" s="0" t="s">
        <v>52074</v>
      </c>
    </row>
    <row r="25454" customFormat="false" ht="15" hidden="false" customHeight="false" outlineLevel="0" collapsed="false">
      <c r="A25454" s="0" t="s">
        <v>51236</v>
      </c>
      <c r="B25454" s="0" t="s">
        <v>58540</v>
      </c>
      <c r="C25454" s="0" t="s">
        <v>52074</v>
      </c>
    </row>
    <row r="25455" customFormat="false" ht="15" hidden="false" customHeight="false" outlineLevel="0" collapsed="false">
      <c r="A25455" s="0" t="s">
        <v>51236</v>
      </c>
      <c r="B25455" s="0" t="s">
        <v>58541</v>
      </c>
      <c r="C25455" s="0" t="s">
        <v>52074</v>
      </c>
    </row>
    <row r="25456" customFormat="false" ht="15" hidden="false" customHeight="false" outlineLevel="0" collapsed="false">
      <c r="A25456" s="0" t="s">
        <v>51236</v>
      </c>
      <c r="B25456" s="0" t="s">
        <v>58542</v>
      </c>
      <c r="C25456" s="0" t="s">
        <v>52074</v>
      </c>
    </row>
    <row r="25457" customFormat="false" ht="15" hidden="false" customHeight="false" outlineLevel="0" collapsed="false">
      <c r="A25457" s="0" t="s">
        <v>51236</v>
      </c>
      <c r="B25457" s="0" t="s">
        <v>58543</v>
      </c>
      <c r="C25457" s="0" t="s">
        <v>52074</v>
      </c>
    </row>
    <row r="25458" customFormat="false" ht="15" hidden="false" customHeight="false" outlineLevel="0" collapsed="false">
      <c r="A25458" s="0" t="s">
        <v>51236</v>
      </c>
      <c r="B25458" s="0" t="s">
        <v>58544</v>
      </c>
      <c r="C25458" s="0" t="s">
        <v>52074</v>
      </c>
    </row>
    <row r="25459" customFormat="false" ht="15" hidden="false" customHeight="false" outlineLevel="0" collapsed="false">
      <c r="A25459" s="0" t="s">
        <v>51236</v>
      </c>
      <c r="B25459" s="0" t="s">
        <v>58545</v>
      </c>
      <c r="C25459" s="0" t="s">
        <v>52074</v>
      </c>
    </row>
    <row r="25460" customFormat="false" ht="15" hidden="false" customHeight="false" outlineLevel="0" collapsed="false">
      <c r="A25460" s="0" t="s">
        <v>51236</v>
      </c>
      <c r="B25460" s="0" t="s">
        <v>58546</v>
      </c>
      <c r="C25460" s="0" t="s">
        <v>52074</v>
      </c>
    </row>
    <row r="25461" customFormat="false" ht="15" hidden="false" customHeight="false" outlineLevel="0" collapsed="false">
      <c r="A25461" s="0" t="s">
        <v>51236</v>
      </c>
      <c r="B25461" s="0" t="s">
        <v>58547</v>
      </c>
      <c r="C25461" s="0" t="s">
        <v>52074</v>
      </c>
    </row>
    <row r="25462" customFormat="false" ht="15" hidden="false" customHeight="false" outlineLevel="0" collapsed="false">
      <c r="A25462" s="0" t="s">
        <v>51236</v>
      </c>
      <c r="B25462" s="0" t="s">
        <v>58548</v>
      </c>
      <c r="C25462" s="0" t="s">
        <v>52074</v>
      </c>
    </row>
    <row r="25463" customFormat="false" ht="15" hidden="false" customHeight="false" outlineLevel="0" collapsed="false">
      <c r="A25463" s="0" t="s">
        <v>51236</v>
      </c>
      <c r="B25463" s="0" t="s">
        <v>58549</v>
      </c>
      <c r="C25463" s="0" t="s">
        <v>51644</v>
      </c>
    </row>
    <row r="25464" customFormat="false" ht="15" hidden="false" customHeight="false" outlineLevel="0" collapsed="false">
      <c r="A25464" s="0" t="s">
        <v>51236</v>
      </c>
      <c r="B25464" s="0" t="s">
        <v>58550</v>
      </c>
      <c r="C25464" s="0" t="s">
        <v>51644</v>
      </c>
    </row>
    <row r="25465" customFormat="false" ht="15" hidden="false" customHeight="false" outlineLevel="0" collapsed="false">
      <c r="A25465" s="0" t="s">
        <v>51236</v>
      </c>
      <c r="B25465" s="0" t="s">
        <v>58551</v>
      </c>
      <c r="C25465" s="0" t="s">
        <v>51644</v>
      </c>
    </row>
    <row r="25466" customFormat="false" ht="15" hidden="false" customHeight="false" outlineLevel="0" collapsed="false">
      <c r="A25466" s="0" t="s">
        <v>51236</v>
      </c>
      <c r="B25466" s="0" t="s">
        <v>58552</v>
      </c>
      <c r="C25466" s="0" t="s">
        <v>51644</v>
      </c>
    </row>
    <row r="25467" customFormat="false" ht="15" hidden="false" customHeight="false" outlineLevel="0" collapsed="false">
      <c r="A25467" s="0" t="s">
        <v>51236</v>
      </c>
      <c r="B25467" s="0" t="s">
        <v>58553</v>
      </c>
      <c r="C25467" s="0" t="s">
        <v>51644</v>
      </c>
    </row>
    <row r="25468" customFormat="false" ht="15" hidden="false" customHeight="false" outlineLevel="0" collapsed="false">
      <c r="A25468" s="0" t="s">
        <v>51236</v>
      </c>
      <c r="B25468" s="0" t="s">
        <v>58554</v>
      </c>
      <c r="C25468" s="0" t="s">
        <v>51644</v>
      </c>
    </row>
    <row r="25469" customFormat="false" ht="15" hidden="false" customHeight="false" outlineLevel="0" collapsed="false">
      <c r="A25469" s="0" t="s">
        <v>51236</v>
      </c>
      <c r="B25469" s="0" t="s">
        <v>58555</v>
      </c>
      <c r="C25469" s="0" t="s">
        <v>51644</v>
      </c>
    </row>
    <row r="25470" customFormat="false" ht="15" hidden="false" customHeight="false" outlineLevel="0" collapsed="false">
      <c r="A25470" s="0" t="s">
        <v>51236</v>
      </c>
      <c r="B25470" s="0" t="s">
        <v>58556</v>
      </c>
      <c r="C25470" s="0" t="s">
        <v>51644</v>
      </c>
    </row>
    <row r="25471" customFormat="false" ht="15" hidden="false" customHeight="false" outlineLevel="0" collapsed="false">
      <c r="A25471" s="0" t="s">
        <v>51236</v>
      </c>
      <c r="B25471" s="0" t="s">
        <v>58557</v>
      </c>
      <c r="C25471" s="0" t="s">
        <v>51644</v>
      </c>
    </row>
    <row r="25472" customFormat="false" ht="15" hidden="false" customHeight="false" outlineLevel="0" collapsed="false">
      <c r="A25472" s="0" t="s">
        <v>51236</v>
      </c>
      <c r="B25472" s="0" t="s">
        <v>58558</v>
      </c>
      <c r="C25472" s="0" t="s">
        <v>51644</v>
      </c>
    </row>
    <row r="25473" customFormat="false" ht="15" hidden="false" customHeight="false" outlineLevel="0" collapsed="false">
      <c r="A25473" s="0" t="s">
        <v>51236</v>
      </c>
      <c r="B25473" s="0" t="s">
        <v>58559</v>
      </c>
      <c r="C25473" s="0" t="s">
        <v>51690</v>
      </c>
    </row>
    <row r="25474" customFormat="false" ht="15" hidden="false" customHeight="false" outlineLevel="0" collapsed="false">
      <c r="A25474" s="0" t="s">
        <v>51236</v>
      </c>
      <c r="B25474" s="0" t="s">
        <v>58560</v>
      </c>
      <c r="C25474" s="0" t="s">
        <v>51690</v>
      </c>
    </row>
    <row r="25475" customFormat="false" ht="15" hidden="false" customHeight="false" outlineLevel="0" collapsed="false">
      <c r="A25475" s="0" t="s">
        <v>51236</v>
      </c>
      <c r="B25475" s="0" t="s">
        <v>58561</v>
      </c>
      <c r="C25475" s="0" t="s">
        <v>51690</v>
      </c>
    </row>
    <row r="25476" customFormat="false" ht="15" hidden="false" customHeight="false" outlineLevel="0" collapsed="false">
      <c r="A25476" s="0" t="s">
        <v>51236</v>
      </c>
      <c r="B25476" s="0" t="s">
        <v>58562</v>
      </c>
      <c r="C25476" s="0" t="s">
        <v>51690</v>
      </c>
    </row>
    <row r="25477" customFormat="false" ht="15" hidden="false" customHeight="false" outlineLevel="0" collapsed="false">
      <c r="A25477" s="0" t="s">
        <v>51236</v>
      </c>
      <c r="B25477" s="0" t="s">
        <v>58563</v>
      </c>
      <c r="C25477" s="0" t="s">
        <v>51690</v>
      </c>
    </row>
    <row r="25478" customFormat="false" ht="15" hidden="false" customHeight="false" outlineLevel="0" collapsed="false">
      <c r="A25478" s="0" t="s">
        <v>51236</v>
      </c>
      <c r="B25478" s="0" t="s">
        <v>58564</v>
      </c>
      <c r="C25478" s="0" t="s">
        <v>51690</v>
      </c>
    </row>
    <row r="25479" customFormat="false" ht="15" hidden="false" customHeight="false" outlineLevel="0" collapsed="false">
      <c r="A25479" s="0" t="s">
        <v>51236</v>
      </c>
      <c r="B25479" s="0" t="s">
        <v>58565</v>
      </c>
      <c r="C25479" s="0" t="s">
        <v>51690</v>
      </c>
    </row>
    <row r="25480" customFormat="false" ht="15" hidden="false" customHeight="false" outlineLevel="0" collapsed="false">
      <c r="A25480" s="0" t="s">
        <v>51236</v>
      </c>
      <c r="B25480" s="0" t="s">
        <v>58566</v>
      </c>
      <c r="C25480" s="0" t="s">
        <v>51690</v>
      </c>
    </row>
    <row r="25481" customFormat="false" ht="15" hidden="false" customHeight="false" outlineLevel="0" collapsed="false">
      <c r="A25481" s="0" t="s">
        <v>51236</v>
      </c>
      <c r="B25481" s="0" t="s">
        <v>58567</v>
      </c>
      <c r="C25481" s="0" t="s">
        <v>51690</v>
      </c>
    </row>
    <row r="25482" customFormat="false" ht="15" hidden="false" customHeight="false" outlineLevel="0" collapsed="false">
      <c r="A25482" s="0" t="s">
        <v>51236</v>
      </c>
      <c r="B25482" s="0" t="s">
        <v>58568</v>
      </c>
      <c r="C25482" s="0" t="s">
        <v>51690</v>
      </c>
    </row>
    <row r="25483" customFormat="false" ht="15" hidden="false" customHeight="false" outlineLevel="0" collapsed="false">
      <c r="A25483" s="0" t="s">
        <v>51236</v>
      </c>
      <c r="B25483" s="0" t="s">
        <v>58569</v>
      </c>
      <c r="C25483" s="0" t="s">
        <v>51438</v>
      </c>
    </row>
    <row r="25484" customFormat="false" ht="15" hidden="false" customHeight="false" outlineLevel="0" collapsed="false">
      <c r="A25484" s="0" t="s">
        <v>51236</v>
      </c>
      <c r="B25484" s="0" t="s">
        <v>58570</v>
      </c>
      <c r="C25484" s="0" t="s">
        <v>51438</v>
      </c>
    </row>
    <row r="25485" customFormat="false" ht="15" hidden="false" customHeight="false" outlineLevel="0" collapsed="false">
      <c r="A25485" s="0" t="s">
        <v>51236</v>
      </c>
      <c r="B25485" s="0" t="s">
        <v>58571</v>
      </c>
      <c r="C25485" s="0" t="s">
        <v>51438</v>
      </c>
    </row>
    <row r="25486" customFormat="false" ht="15" hidden="false" customHeight="false" outlineLevel="0" collapsed="false">
      <c r="A25486" s="0" t="s">
        <v>51236</v>
      </c>
      <c r="B25486" s="0" t="s">
        <v>58572</v>
      </c>
      <c r="C25486" s="0" t="s">
        <v>51438</v>
      </c>
    </row>
    <row r="25487" customFormat="false" ht="15" hidden="false" customHeight="false" outlineLevel="0" collapsed="false">
      <c r="A25487" s="0" t="s">
        <v>51236</v>
      </c>
      <c r="B25487" s="0" t="s">
        <v>58573</v>
      </c>
      <c r="C25487" s="0" t="s">
        <v>51438</v>
      </c>
    </row>
    <row r="25488" customFormat="false" ht="15" hidden="false" customHeight="false" outlineLevel="0" collapsed="false">
      <c r="A25488" s="0" t="s">
        <v>51236</v>
      </c>
      <c r="B25488" s="0" t="s">
        <v>58574</v>
      </c>
      <c r="C25488" s="0" t="s">
        <v>51438</v>
      </c>
    </row>
    <row r="25489" customFormat="false" ht="15" hidden="false" customHeight="false" outlineLevel="0" collapsed="false">
      <c r="A25489" s="0" t="s">
        <v>51236</v>
      </c>
      <c r="B25489" s="0" t="s">
        <v>58575</v>
      </c>
      <c r="C25489" s="0" t="s">
        <v>51438</v>
      </c>
    </row>
    <row r="25490" customFormat="false" ht="15" hidden="false" customHeight="false" outlineLevel="0" collapsed="false">
      <c r="A25490" s="0" t="s">
        <v>51236</v>
      </c>
      <c r="B25490" s="0" t="s">
        <v>58576</v>
      </c>
      <c r="C25490" s="0" t="s">
        <v>51481</v>
      </c>
    </row>
    <row r="25491" customFormat="false" ht="15" hidden="false" customHeight="false" outlineLevel="0" collapsed="false">
      <c r="A25491" s="0" t="s">
        <v>51236</v>
      </c>
      <c r="B25491" s="0" t="s">
        <v>58577</v>
      </c>
      <c r="C25491" s="0" t="s">
        <v>51481</v>
      </c>
    </row>
    <row r="25492" customFormat="false" ht="15" hidden="false" customHeight="false" outlineLevel="0" collapsed="false">
      <c r="A25492" s="0" t="s">
        <v>51236</v>
      </c>
      <c r="B25492" s="0" t="s">
        <v>58578</v>
      </c>
      <c r="C25492" s="0" t="s">
        <v>51481</v>
      </c>
    </row>
    <row r="25493" customFormat="false" ht="15" hidden="false" customHeight="false" outlineLevel="0" collapsed="false">
      <c r="A25493" s="0" t="s">
        <v>51236</v>
      </c>
      <c r="B25493" s="0" t="s">
        <v>58579</v>
      </c>
      <c r="C25493" s="0" t="s">
        <v>51481</v>
      </c>
    </row>
    <row r="25494" customFormat="false" ht="15" hidden="false" customHeight="false" outlineLevel="0" collapsed="false">
      <c r="A25494" s="0" t="s">
        <v>51236</v>
      </c>
      <c r="B25494" s="0" t="s">
        <v>58580</v>
      </c>
      <c r="C25494" s="0" t="s">
        <v>51481</v>
      </c>
    </row>
    <row r="25495" customFormat="false" ht="15" hidden="false" customHeight="false" outlineLevel="0" collapsed="false">
      <c r="A25495" s="0" t="s">
        <v>51236</v>
      </c>
      <c r="B25495" s="0" t="s">
        <v>58581</v>
      </c>
      <c r="C25495" s="0" t="s">
        <v>51481</v>
      </c>
    </row>
    <row r="25496" customFormat="false" ht="15" hidden="false" customHeight="false" outlineLevel="0" collapsed="false">
      <c r="A25496" s="0" t="s">
        <v>51236</v>
      </c>
      <c r="B25496" s="0" t="s">
        <v>58582</v>
      </c>
      <c r="C25496" s="0" t="s">
        <v>51481</v>
      </c>
    </row>
    <row r="25497" customFormat="false" ht="15" hidden="false" customHeight="false" outlineLevel="0" collapsed="false">
      <c r="A25497" s="0" t="s">
        <v>51236</v>
      </c>
      <c r="B25497" s="0" t="s">
        <v>58583</v>
      </c>
      <c r="C25497" s="0" t="s">
        <v>51690</v>
      </c>
    </row>
    <row r="25498" customFormat="false" ht="15" hidden="false" customHeight="false" outlineLevel="0" collapsed="false">
      <c r="A25498" s="0" t="s">
        <v>51236</v>
      </c>
      <c r="B25498" s="0" t="s">
        <v>58584</v>
      </c>
      <c r="C25498" s="0" t="s">
        <v>51690</v>
      </c>
    </row>
    <row r="25499" customFormat="false" ht="15" hidden="false" customHeight="false" outlineLevel="0" collapsed="false">
      <c r="A25499" s="0" t="s">
        <v>51236</v>
      </c>
      <c r="B25499" s="0" t="s">
        <v>58585</v>
      </c>
      <c r="C25499" s="0" t="s">
        <v>51690</v>
      </c>
    </row>
    <row r="25500" customFormat="false" ht="15" hidden="false" customHeight="false" outlineLevel="0" collapsed="false">
      <c r="A25500" s="0" t="s">
        <v>51236</v>
      </c>
      <c r="B25500" s="0" t="s">
        <v>58586</v>
      </c>
      <c r="C25500" s="0" t="s">
        <v>51690</v>
      </c>
    </row>
    <row r="25501" customFormat="false" ht="15" hidden="false" customHeight="false" outlineLevel="0" collapsed="false">
      <c r="A25501" s="0" t="s">
        <v>51236</v>
      </c>
      <c r="B25501" s="0" t="s">
        <v>58587</v>
      </c>
      <c r="C25501" s="0" t="s">
        <v>51690</v>
      </c>
    </row>
    <row r="25502" customFormat="false" ht="15" hidden="false" customHeight="false" outlineLevel="0" collapsed="false">
      <c r="A25502" s="0" t="s">
        <v>51236</v>
      </c>
      <c r="B25502" s="0" t="s">
        <v>58588</v>
      </c>
      <c r="C25502" s="0" t="s">
        <v>51690</v>
      </c>
    </row>
    <row r="25503" customFormat="false" ht="15" hidden="false" customHeight="false" outlineLevel="0" collapsed="false">
      <c r="A25503" s="0" t="s">
        <v>51236</v>
      </c>
      <c r="B25503" s="0" t="s">
        <v>58589</v>
      </c>
      <c r="C25503" s="0" t="s">
        <v>51690</v>
      </c>
    </row>
    <row r="25504" customFormat="false" ht="15" hidden="false" customHeight="false" outlineLevel="0" collapsed="false">
      <c r="A25504" s="0" t="s">
        <v>51236</v>
      </c>
      <c r="B25504" s="0" t="s">
        <v>58590</v>
      </c>
      <c r="C25504" s="0" t="s">
        <v>51690</v>
      </c>
    </row>
    <row r="25505" customFormat="false" ht="15" hidden="false" customHeight="false" outlineLevel="0" collapsed="false">
      <c r="A25505" s="0" t="s">
        <v>51236</v>
      </c>
      <c r="B25505" s="0" t="s">
        <v>58591</v>
      </c>
      <c r="C25505" s="0" t="s">
        <v>51690</v>
      </c>
    </row>
    <row r="25506" customFormat="false" ht="15" hidden="false" customHeight="false" outlineLevel="0" collapsed="false">
      <c r="A25506" s="0" t="s">
        <v>51236</v>
      </c>
      <c r="B25506" s="0" t="s">
        <v>58592</v>
      </c>
      <c r="C25506" s="0" t="s">
        <v>51690</v>
      </c>
    </row>
    <row r="25507" customFormat="false" ht="15" hidden="false" customHeight="false" outlineLevel="0" collapsed="false">
      <c r="A25507" s="0" t="s">
        <v>51236</v>
      </c>
      <c r="B25507" s="0" t="s">
        <v>58593</v>
      </c>
      <c r="C25507" s="0" t="s">
        <v>51690</v>
      </c>
    </row>
    <row r="25508" customFormat="false" ht="15" hidden="false" customHeight="false" outlineLevel="0" collapsed="false">
      <c r="A25508" s="0" t="s">
        <v>51236</v>
      </c>
      <c r="B25508" s="0" t="s">
        <v>58594</v>
      </c>
      <c r="C25508" s="0" t="s">
        <v>51690</v>
      </c>
    </row>
    <row r="25509" customFormat="false" ht="15" hidden="false" customHeight="false" outlineLevel="0" collapsed="false">
      <c r="A25509" s="0" t="s">
        <v>51236</v>
      </c>
      <c r="B25509" s="0" t="s">
        <v>58595</v>
      </c>
      <c r="C25509" s="0" t="s">
        <v>51716</v>
      </c>
    </row>
    <row r="25510" customFormat="false" ht="15" hidden="false" customHeight="false" outlineLevel="0" collapsed="false">
      <c r="A25510" s="0" t="s">
        <v>51236</v>
      </c>
      <c r="B25510" s="0" t="s">
        <v>58596</v>
      </c>
      <c r="C25510" s="0" t="s">
        <v>51716</v>
      </c>
    </row>
    <row r="25511" customFormat="false" ht="15" hidden="false" customHeight="false" outlineLevel="0" collapsed="false">
      <c r="A25511" s="0" t="s">
        <v>51236</v>
      </c>
      <c r="B25511" s="0" t="s">
        <v>58597</v>
      </c>
      <c r="C25511" s="0" t="s">
        <v>51716</v>
      </c>
    </row>
    <row r="25512" customFormat="false" ht="15" hidden="false" customHeight="false" outlineLevel="0" collapsed="false">
      <c r="A25512" s="0" t="s">
        <v>51236</v>
      </c>
      <c r="B25512" s="0" t="s">
        <v>58598</v>
      </c>
      <c r="C25512" s="0" t="s">
        <v>51716</v>
      </c>
    </row>
    <row r="25513" customFormat="false" ht="15" hidden="false" customHeight="false" outlineLevel="0" collapsed="false">
      <c r="A25513" s="0" t="s">
        <v>51236</v>
      </c>
      <c r="B25513" s="0" t="s">
        <v>58599</v>
      </c>
      <c r="C25513" s="0" t="s">
        <v>51716</v>
      </c>
    </row>
    <row r="25514" customFormat="false" ht="15" hidden="false" customHeight="false" outlineLevel="0" collapsed="false">
      <c r="A25514" s="0" t="s">
        <v>51236</v>
      </c>
      <c r="B25514" s="0" t="s">
        <v>58600</v>
      </c>
      <c r="C25514" s="0" t="s">
        <v>51716</v>
      </c>
    </row>
    <row r="25515" customFormat="false" ht="15" hidden="false" customHeight="false" outlineLevel="0" collapsed="false">
      <c r="A25515" s="0" t="s">
        <v>51236</v>
      </c>
      <c r="B25515" s="0" t="s">
        <v>58601</v>
      </c>
      <c r="C25515" s="0" t="s">
        <v>51716</v>
      </c>
    </row>
    <row r="25516" customFormat="false" ht="15" hidden="false" customHeight="false" outlineLevel="0" collapsed="false">
      <c r="A25516" s="0" t="s">
        <v>51236</v>
      </c>
      <c r="B25516" s="0" t="s">
        <v>58602</v>
      </c>
      <c r="C25516" s="0" t="s">
        <v>51716</v>
      </c>
    </row>
    <row r="25517" customFormat="false" ht="15" hidden="false" customHeight="false" outlineLevel="0" collapsed="false">
      <c r="A25517" s="0" t="s">
        <v>51236</v>
      </c>
      <c r="B25517" s="0" t="s">
        <v>58603</v>
      </c>
      <c r="C25517" s="0" t="s">
        <v>51716</v>
      </c>
    </row>
    <row r="25518" customFormat="false" ht="15" hidden="false" customHeight="false" outlineLevel="0" collapsed="false">
      <c r="A25518" s="0" t="s">
        <v>51236</v>
      </c>
      <c r="B25518" s="0" t="s">
        <v>58604</v>
      </c>
      <c r="C25518" s="0" t="s">
        <v>51716</v>
      </c>
    </row>
    <row r="25519" customFormat="false" ht="15" hidden="false" customHeight="false" outlineLevel="0" collapsed="false">
      <c r="A25519" s="0" t="s">
        <v>51236</v>
      </c>
      <c r="B25519" s="0" t="s">
        <v>58605</v>
      </c>
      <c r="C25519" s="0" t="s">
        <v>51716</v>
      </c>
    </row>
    <row r="25520" customFormat="false" ht="15" hidden="false" customHeight="false" outlineLevel="0" collapsed="false">
      <c r="A25520" s="0" t="s">
        <v>51236</v>
      </c>
      <c r="B25520" s="0" t="s">
        <v>58606</v>
      </c>
      <c r="C25520" s="0" t="s">
        <v>51716</v>
      </c>
    </row>
    <row r="25521" customFormat="false" ht="15" hidden="false" customHeight="false" outlineLevel="0" collapsed="false">
      <c r="A25521" s="0" t="s">
        <v>51236</v>
      </c>
      <c r="B25521" s="0" t="s">
        <v>58607</v>
      </c>
      <c r="C25521" s="0" t="s">
        <v>51716</v>
      </c>
    </row>
    <row r="25522" customFormat="false" ht="15" hidden="false" customHeight="false" outlineLevel="0" collapsed="false">
      <c r="A25522" s="0" t="s">
        <v>51236</v>
      </c>
      <c r="B25522" s="0" t="s">
        <v>58608</v>
      </c>
      <c r="C25522" s="0" t="s">
        <v>51716</v>
      </c>
    </row>
    <row r="25523" customFormat="false" ht="15" hidden="false" customHeight="false" outlineLevel="0" collapsed="false">
      <c r="A25523" s="0" t="s">
        <v>51236</v>
      </c>
      <c r="B25523" s="0" t="s">
        <v>58609</v>
      </c>
      <c r="C25523" s="0" t="s">
        <v>51244</v>
      </c>
    </row>
    <row r="25524" customFormat="false" ht="15" hidden="false" customHeight="false" outlineLevel="0" collapsed="false">
      <c r="A25524" s="0" t="s">
        <v>51236</v>
      </c>
      <c r="B25524" s="0" t="s">
        <v>58610</v>
      </c>
      <c r="C25524" s="0" t="s">
        <v>51244</v>
      </c>
    </row>
    <row r="25525" customFormat="false" ht="15" hidden="false" customHeight="false" outlineLevel="0" collapsed="false">
      <c r="A25525" s="0" t="s">
        <v>51236</v>
      </c>
      <c r="B25525" s="0" t="s">
        <v>58611</v>
      </c>
      <c r="C25525" s="0" t="s">
        <v>51244</v>
      </c>
    </row>
    <row r="25526" customFormat="false" ht="15" hidden="false" customHeight="false" outlineLevel="0" collapsed="false">
      <c r="A25526" s="0" t="s">
        <v>51236</v>
      </c>
      <c r="B25526" s="0" t="s">
        <v>58612</v>
      </c>
      <c r="C25526" s="0" t="s">
        <v>51244</v>
      </c>
    </row>
    <row r="25527" customFormat="false" ht="15" hidden="false" customHeight="false" outlineLevel="0" collapsed="false">
      <c r="A25527" s="0" t="s">
        <v>51236</v>
      </c>
      <c r="B25527" s="0" t="s">
        <v>58613</v>
      </c>
      <c r="C25527" s="0" t="s">
        <v>51244</v>
      </c>
    </row>
    <row r="25528" customFormat="false" ht="15" hidden="false" customHeight="false" outlineLevel="0" collapsed="false">
      <c r="A25528" s="0" t="s">
        <v>51236</v>
      </c>
      <c r="B25528" s="0" t="s">
        <v>58614</v>
      </c>
      <c r="C25528" s="0" t="s">
        <v>51244</v>
      </c>
    </row>
    <row r="25529" customFormat="false" ht="15" hidden="false" customHeight="false" outlineLevel="0" collapsed="false">
      <c r="A25529" s="0" t="s">
        <v>51236</v>
      </c>
      <c r="B25529" s="0" t="s">
        <v>58615</v>
      </c>
      <c r="C25529" s="0" t="s">
        <v>51244</v>
      </c>
    </row>
    <row r="25530" customFormat="false" ht="15" hidden="false" customHeight="false" outlineLevel="0" collapsed="false">
      <c r="A25530" s="0" t="s">
        <v>51236</v>
      </c>
      <c r="B25530" s="0" t="s">
        <v>58616</v>
      </c>
      <c r="C25530" s="0" t="s">
        <v>51244</v>
      </c>
    </row>
    <row r="25531" customFormat="false" ht="15" hidden="false" customHeight="false" outlineLevel="0" collapsed="false">
      <c r="A25531" s="0" t="s">
        <v>51236</v>
      </c>
      <c r="B25531" s="0" t="s">
        <v>58617</v>
      </c>
      <c r="C25531" s="0" t="s">
        <v>51244</v>
      </c>
    </row>
    <row r="25532" customFormat="false" ht="15" hidden="false" customHeight="false" outlineLevel="0" collapsed="false">
      <c r="A25532" s="0" t="s">
        <v>51236</v>
      </c>
      <c r="B25532" s="0" t="s">
        <v>58618</v>
      </c>
      <c r="C25532" s="0" t="s">
        <v>51244</v>
      </c>
    </row>
    <row r="25533" customFormat="false" ht="15" hidden="false" customHeight="false" outlineLevel="0" collapsed="false">
      <c r="A25533" s="0" t="s">
        <v>51236</v>
      </c>
      <c r="B25533" s="0" t="s">
        <v>58619</v>
      </c>
      <c r="C25533" s="0" t="s">
        <v>51244</v>
      </c>
    </row>
    <row r="25534" customFormat="false" ht="15" hidden="false" customHeight="false" outlineLevel="0" collapsed="false">
      <c r="A25534" s="0" t="s">
        <v>51236</v>
      </c>
      <c r="B25534" s="0" t="s">
        <v>58620</v>
      </c>
      <c r="C25534" s="0" t="s">
        <v>51244</v>
      </c>
    </row>
    <row r="25535" customFormat="false" ht="15" hidden="false" customHeight="false" outlineLevel="0" collapsed="false">
      <c r="A25535" s="0" t="s">
        <v>51236</v>
      </c>
      <c r="B25535" s="0" t="s">
        <v>58621</v>
      </c>
      <c r="C25535" s="0" t="s">
        <v>51244</v>
      </c>
    </row>
    <row r="25536" customFormat="false" ht="15" hidden="false" customHeight="false" outlineLevel="0" collapsed="false">
      <c r="A25536" s="0" t="s">
        <v>51236</v>
      </c>
      <c r="B25536" s="0" t="s">
        <v>58622</v>
      </c>
      <c r="C25536" s="0" t="s">
        <v>51244</v>
      </c>
    </row>
    <row r="25537" customFormat="false" ht="15" hidden="false" customHeight="false" outlineLevel="0" collapsed="false">
      <c r="A25537" s="0" t="s">
        <v>51236</v>
      </c>
      <c r="B25537" s="0" t="s">
        <v>58623</v>
      </c>
      <c r="C25537" s="0" t="s">
        <v>51244</v>
      </c>
    </row>
    <row r="25538" customFormat="false" ht="15" hidden="false" customHeight="false" outlineLevel="0" collapsed="false">
      <c r="A25538" s="0" t="s">
        <v>51236</v>
      </c>
      <c r="B25538" s="0" t="s">
        <v>58624</v>
      </c>
      <c r="C25538" s="0" t="s">
        <v>51244</v>
      </c>
    </row>
    <row r="25539" customFormat="false" ht="15" hidden="false" customHeight="false" outlineLevel="0" collapsed="false">
      <c r="A25539" s="0" t="s">
        <v>51236</v>
      </c>
      <c r="B25539" s="0" t="s">
        <v>58625</v>
      </c>
      <c r="C25539" s="0" t="s">
        <v>51244</v>
      </c>
    </row>
    <row r="25540" customFormat="false" ht="15" hidden="false" customHeight="false" outlineLevel="0" collapsed="false">
      <c r="A25540" s="0" t="s">
        <v>51236</v>
      </c>
      <c r="B25540" s="0" t="s">
        <v>58626</v>
      </c>
      <c r="C25540" s="0" t="s">
        <v>51244</v>
      </c>
    </row>
    <row r="25541" customFormat="false" ht="15" hidden="false" customHeight="false" outlineLevel="0" collapsed="false">
      <c r="A25541" s="0" t="s">
        <v>51236</v>
      </c>
      <c r="B25541" s="0" t="s">
        <v>58627</v>
      </c>
      <c r="C25541" s="0" t="s">
        <v>51244</v>
      </c>
    </row>
    <row r="25542" customFormat="false" ht="15" hidden="false" customHeight="false" outlineLevel="0" collapsed="false">
      <c r="A25542" s="0" t="s">
        <v>51236</v>
      </c>
      <c r="B25542" s="0" t="s">
        <v>58628</v>
      </c>
      <c r="C25542" s="0" t="s">
        <v>51244</v>
      </c>
    </row>
    <row r="25543" customFormat="false" ht="15" hidden="false" customHeight="false" outlineLevel="0" collapsed="false">
      <c r="A25543" s="0" t="s">
        <v>51236</v>
      </c>
      <c r="B25543" s="0" t="s">
        <v>58629</v>
      </c>
      <c r="C25543" s="0" t="s">
        <v>51244</v>
      </c>
    </row>
    <row r="25544" customFormat="false" ht="15" hidden="false" customHeight="false" outlineLevel="0" collapsed="false">
      <c r="A25544" s="0" t="s">
        <v>51236</v>
      </c>
      <c r="B25544" s="0" t="s">
        <v>58630</v>
      </c>
      <c r="C25544" s="0" t="s">
        <v>51244</v>
      </c>
    </row>
    <row r="25545" customFormat="false" ht="15" hidden="false" customHeight="false" outlineLevel="0" collapsed="false">
      <c r="A25545" s="0" t="s">
        <v>51236</v>
      </c>
      <c r="B25545" s="0" t="s">
        <v>58631</v>
      </c>
      <c r="C25545" s="0" t="s">
        <v>51244</v>
      </c>
    </row>
    <row r="25546" customFormat="false" ht="15" hidden="false" customHeight="false" outlineLevel="0" collapsed="false">
      <c r="A25546" s="0" t="s">
        <v>51236</v>
      </c>
      <c r="B25546" s="0" t="s">
        <v>58632</v>
      </c>
      <c r="C25546" s="0" t="s">
        <v>51244</v>
      </c>
    </row>
    <row r="25547" customFormat="false" ht="15" hidden="false" customHeight="false" outlineLevel="0" collapsed="false">
      <c r="A25547" s="0" t="s">
        <v>51236</v>
      </c>
      <c r="B25547" s="0" t="s">
        <v>58633</v>
      </c>
      <c r="C25547" s="0" t="s">
        <v>51244</v>
      </c>
    </row>
    <row r="25548" customFormat="false" ht="15" hidden="false" customHeight="false" outlineLevel="0" collapsed="false">
      <c r="A25548" s="0" t="s">
        <v>51236</v>
      </c>
      <c r="B25548" s="0" t="s">
        <v>58634</v>
      </c>
      <c r="C25548" s="0" t="s">
        <v>51244</v>
      </c>
    </row>
    <row r="25549" customFormat="false" ht="15" hidden="false" customHeight="false" outlineLevel="0" collapsed="false">
      <c r="A25549" s="0" t="s">
        <v>51236</v>
      </c>
      <c r="B25549" s="0" t="s">
        <v>58635</v>
      </c>
      <c r="C25549" s="0" t="s">
        <v>51244</v>
      </c>
    </row>
    <row r="25550" customFormat="false" ht="15" hidden="false" customHeight="false" outlineLevel="0" collapsed="false">
      <c r="A25550" s="0" t="s">
        <v>51236</v>
      </c>
      <c r="B25550" s="0" t="s">
        <v>58636</v>
      </c>
      <c r="C25550" s="0" t="s">
        <v>51238</v>
      </c>
    </row>
    <row r="25551" customFormat="false" ht="15" hidden="false" customHeight="false" outlineLevel="0" collapsed="false">
      <c r="A25551" s="0" t="s">
        <v>51236</v>
      </c>
      <c r="B25551" s="0" t="s">
        <v>58637</v>
      </c>
      <c r="C25551" s="0" t="s">
        <v>51238</v>
      </c>
    </row>
    <row r="25552" customFormat="false" ht="15" hidden="false" customHeight="false" outlineLevel="0" collapsed="false">
      <c r="A25552" s="0" t="s">
        <v>51236</v>
      </c>
      <c r="B25552" s="0" t="s">
        <v>58638</v>
      </c>
      <c r="C25552" s="0" t="s">
        <v>51238</v>
      </c>
    </row>
    <row r="25553" customFormat="false" ht="15" hidden="false" customHeight="false" outlineLevel="0" collapsed="false">
      <c r="A25553" s="0" t="s">
        <v>51236</v>
      </c>
      <c r="B25553" s="0" t="s">
        <v>58639</v>
      </c>
      <c r="C25553" s="0" t="s">
        <v>51238</v>
      </c>
    </row>
    <row r="25554" customFormat="false" ht="15" hidden="false" customHeight="false" outlineLevel="0" collapsed="false">
      <c r="A25554" s="0" t="s">
        <v>51236</v>
      </c>
      <c r="B25554" s="0" t="s">
        <v>58640</v>
      </c>
      <c r="C25554" s="0" t="s">
        <v>51238</v>
      </c>
    </row>
    <row r="25555" customFormat="false" ht="15" hidden="false" customHeight="false" outlineLevel="0" collapsed="false">
      <c r="A25555" s="0" t="s">
        <v>51236</v>
      </c>
      <c r="B25555" s="0" t="s">
        <v>58641</v>
      </c>
      <c r="C25555" s="0" t="s">
        <v>51238</v>
      </c>
    </row>
    <row r="25556" customFormat="false" ht="15" hidden="false" customHeight="false" outlineLevel="0" collapsed="false">
      <c r="A25556" s="0" t="s">
        <v>51236</v>
      </c>
      <c r="B25556" s="0" t="s">
        <v>58642</v>
      </c>
      <c r="C25556" s="0" t="s">
        <v>51238</v>
      </c>
    </row>
    <row r="25557" customFormat="false" ht="15" hidden="false" customHeight="false" outlineLevel="0" collapsed="false">
      <c r="A25557" s="0" t="s">
        <v>51236</v>
      </c>
      <c r="B25557" s="0" t="s">
        <v>58643</v>
      </c>
      <c r="C25557" s="0" t="s">
        <v>51481</v>
      </c>
    </row>
    <row r="25558" customFormat="false" ht="15" hidden="false" customHeight="false" outlineLevel="0" collapsed="false">
      <c r="A25558" s="0" t="s">
        <v>51236</v>
      </c>
      <c r="B25558" s="0" t="s">
        <v>58644</v>
      </c>
      <c r="C25558" s="0" t="s">
        <v>51481</v>
      </c>
    </row>
    <row r="25559" customFormat="false" ht="15" hidden="false" customHeight="false" outlineLevel="0" collapsed="false">
      <c r="A25559" s="0" t="s">
        <v>51236</v>
      </c>
      <c r="B25559" s="0" t="s">
        <v>58645</v>
      </c>
      <c r="C25559" s="0" t="s">
        <v>51481</v>
      </c>
    </row>
    <row r="25560" customFormat="false" ht="15" hidden="false" customHeight="false" outlineLevel="0" collapsed="false">
      <c r="A25560" s="0" t="s">
        <v>51236</v>
      </c>
      <c r="B25560" s="0" t="s">
        <v>58646</v>
      </c>
      <c r="C25560" s="0" t="s">
        <v>51481</v>
      </c>
    </row>
    <row r="25561" customFormat="false" ht="15" hidden="false" customHeight="false" outlineLevel="0" collapsed="false">
      <c r="A25561" s="0" t="s">
        <v>51236</v>
      </c>
      <c r="B25561" s="0" t="s">
        <v>58647</v>
      </c>
      <c r="C25561" s="0" t="s">
        <v>51481</v>
      </c>
    </row>
    <row r="25562" customFormat="false" ht="15" hidden="false" customHeight="false" outlineLevel="0" collapsed="false">
      <c r="A25562" s="0" t="s">
        <v>51236</v>
      </c>
      <c r="B25562" s="0" t="s">
        <v>58648</v>
      </c>
      <c r="C25562" s="0" t="s">
        <v>51481</v>
      </c>
    </row>
    <row r="25563" customFormat="false" ht="15" hidden="false" customHeight="false" outlineLevel="0" collapsed="false">
      <c r="A25563" s="0" t="s">
        <v>51236</v>
      </c>
      <c r="B25563" s="0" t="s">
        <v>58649</v>
      </c>
      <c r="C25563" s="0" t="s">
        <v>51481</v>
      </c>
    </row>
    <row r="25564" customFormat="false" ht="15" hidden="false" customHeight="false" outlineLevel="0" collapsed="false">
      <c r="A25564" s="0" t="s">
        <v>51236</v>
      </c>
      <c r="B25564" s="0" t="s">
        <v>58650</v>
      </c>
      <c r="C25564" s="0" t="s">
        <v>51369</v>
      </c>
    </row>
    <row r="25565" customFormat="false" ht="15" hidden="false" customHeight="false" outlineLevel="0" collapsed="false">
      <c r="A25565" s="0" t="s">
        <v>51236</v>
      </c>
      <c r="B25565" s="0" t="s">
        <v>58651</v>
      </c>
      <c r="C25565" s="0" t="s">
        <v>51369</v>
      </c>
    </row>
    <row r="25566" customFormat="false" ht="15" hidden="false" customHeight="false" outlineLevel="0" collapsed="false">
      <c r="A25566" s="0" t="s">
        <v>51236</v>
      </c>
      <c r="B25566" s="0" t="s">
        <v>58652</v>
      </c>
      <c r="C25566" s="0" t="s">
        <v>51369</v>
      </c>
    </row>
    <row r="25567" customFormat="false" ht="15" hidden="false" customHeight="false" outlineLevel="0" collapsed="false">
      <c r="A25567" s="0" t="s">
        <v>51236</v>
      </c>
      <c r="B25567" s="0" t="s">
        <v>58653</v>
      </c>
      <c r="C25567" s="0" t="s">
        <v>51369</v>
      </c>
    </row>
    <row r="25568" customFormat="false" ht="15" hidden="false" customHeight="false" outlineLevel="0" collapsed="false">
      <c r="A25568" s="0" t="s">
        <v>51236</v>
      </c>
      <c r="B25568" s="0" t="s">
        <v>58654</v>
      </c>
      <c r="C25568" s="0" t="s">
        <v>51369</v>
      </c>
    </row>
    <row r="25569" customFormat="false" ht="15" hidden="false" customHeight="false" outlineLevel="0" collapsed="false">
      <c r="A25569" s="0" t="s">
        <v>51236</v>
      </c>
      <c r="B25569" s="0" t="s">
        <v>58655</v>
      </c>
      <c r="C25569" s="0" t="s">
        <v>51369</v>
      </c>
    </row>
    <row r="25570" customFormat="false" ht="15" hidden="false" customHeight="false" outlineLevel="0" collapsed="false">
      <c r="A25570" s="0" t="s">
        <v>51236</v>
      </c>
      <c r="B25570" s="0" t="s">
        <v>58656</v>
      </c>
      <c r="C25570" s="0" t="s">
        <v>51369</v>
      </c>
    </row>
    <row r="25571" customFormat="false" ht="15" hidden="false" customHeight="false" outlineLevel="0" collapsed="false">
      <c r="A25571" s="0" t="s">
        <v>51236</v>
      </c>
      <c r="B25571" s="0" t="s">
        <v>58657</v>
      </c>
      <c r="C25571" s="0" t="s">
        <v>51369</v>
      </c>
    </row>
    <row r="25572" customFormat="false" ht="15" hidden="false" customHeight="false" outlineLevel="0" collapsed="false">
      <c r="A25572" s="0" t="s">
        <v>51236</v>
      </c>
      <c r="B25572" s="0" t="s">
        <v>58658</v>
      </c>
      <c r="C25572" s="0" t="s">
        <v>51369</v>
      </c>
    </row>
    <row r="25573" customFormat="false" ht="15" hidden="false" customHeight="false" outlineLevel="0" collapsed="false">
      <c r="A25573" s="0" t="s">
        <v>51236</v>
      </c>
      <c r="B25573" s="0" t="s">
        <v>58659</v>
      </c>
      <c r="C25573" s="0" t="s">
        <v>51369</v>
      </c>
    </row>
    <row r="25574" customFormat="false" ht="15" hidden="false" customHeight="false" outlineLevel="0" collapsed="false">
      <c r="A25574" s="0" t="s">
        <v>51236</v>
      </c>
      <c r="B25574" s="0" t="s">
        <v>58660</v>
      </c>
      <c r="C25574" s="0" t="s">
        <v>51369</v>
      </c>
    </row>
    <row r="25575" customFormat="false" ht="15" hidden="false" customHeight="false" outlineLevel="0" collapsed="false">
      <c r="A25575" s="0" t="s">
        <v>51236</v>
      </c>
      <c r="B25575" s="0" t="s">
        <v>58661</v>
      </c>
      <c r="C25575" s="0" t="s">
        <v>51369</v>
      </c>
    </row>
    <row r="25576" customFormat="false" ht="15" hidden="false" customHeight="false" outlineLevel="0" collapsed="false">
      <c r="A25576" s="0" t="s">
        <v>51236</v>
      </c>
      <c r="B25576" s="0" t="s">
        <v>58662</v>
      </c>
      <c r="C25576" s="0" t="s">
        <v>51716</v>
      </c>
    </row>
    <row r="25577" customFormat="false" ht="15" hidden="false" customHeight="false" outlineLevel="0" collapsed="false">
      <c r="A25577" s="0" t="s">
        <v>51236</v>
      </c>
      <c r="B25577" s="0" t="s">
        <v>58663</v>
      </c>
      <c r="C25577" s="0" t="s">
        <v>51716</v>
      </c>
    </row>
    <row r="25578" customFormat="false" ht="15" hidden="false" customHeight="false" outlineLevel="0" collapsed="false">
      <c r="A25578" s="0" t="s">
        <v>51236</v>
      </c>
      <c r="B25578" s="0" t="s">
        <v>58664</v>
      </c>
      <c r="C25578" s="0" t="s">
        <v>51716</v>
      </c>
    </row>
    <row r="25579" customFormat="false" ht="15" hidden="false" customHeight="false" outlineLevel="0" collapsed="false">
      <c r="A25579" s="0" t="s">
        <v>51236</v>
      </c>
      <c r="B25579" s="0" t="s">
        <v>58665</v>
      </c>
      <c r="C25579" s="0" t="s">
        <v>51716</v>
      </c>
    </row>
    <row r="25580" customFormat="false" ht="15" hidden="false" customHeight="false" outlineLevel="0" collapsed="false">
      <c r="A25580" s="0" t="s">
        <v>51236</v>
      </c>
      <c r="B25580" s="0" t="s">
        <v>58666</v>
      </c>
      <c r="C25580" s="0" t="s">
        <v>51716</v>
      </c>
    </row>
    <row r="25581" customFormat="false" ht="15" hidden="false" customHeight="false" outlineLevel="0" collapsed="false">
      <c r="A25581" s="0" t="s">
        <v>51236</v>
      </c>
      <c r="B25581" s="0" t="s">
        <v>58667</v>
      </c>
      <c r="C25581" s="0" t="s">
        <v>51716</v>
      </c>
    </row>
    <row r="25582" customFormat="false" ht="15" hidden="false" customHeight="false" outlineLevel="0" collapsed="false">
      <c r="A25582" s="0" t="s">
        <v>51236</v>
      </c>
      <c r="B25582" s="0" t="s">
        <v>58668</v>
      </c>
      <c r="C25582" s="0" t="s">
        <v>51716</v>
      </c>
    </row>
    <row r="25583" customFormat="false" ht="15" hidden="false" customHeight="false" outlineLevel="0" collapsed="false">
      <c r="A25583" s="0" t="s">
        <v>51236</v>
      </c>
      <c r="B25583" s="0" t="s">
        <v>58669</v>
      </c>
      <c r="C25583" s="0" t="s">
        <v>51716</v>
      </c>
    </row>
    <row r="25584" customFormat="false" ht="15" hidden="false" customHeight="false" outlineLevel="0" collapsed="false">
      <c r="A25584" s="0" t="s">
        <v>51236</v>
      </c>
      <c r="B25584" s="0" t="s">
        <v>58670</v>
      </c>
      <c r="C25584" s="0" t="s">
        <v>51716</v>
      </c>
    </row>
    <row r="25585" customFormat="false" ht="15" hidden="false" customHeight="false" outlineLevel="0" collapsed="false">
      <c r="A25585" s="0" t="s">
        <v>51236</v>
      </c>
      <c r="B25585" s="0" t="s">
        <v>58671</v>
      </c>
      <c r="C25585" s="0" t="s">
        <v>51716</v>
      </c>
    </row>
    <row r="25586" customFormat="false" ht="15" hidden="false" customHeight="false" outlineLevel="0" collapsed="false">
      <c r="A25586" s="0" t="s">
        <v>51236</v>
      </c>
      <c r="B25586" s="0" t="s">
        <v>58672</v>
      </c>
      <c r="C25586" s="0" t="s">
        <v>51716</v>
      </c>
    </row>
    <row r="25587" customFormat="false" ht="15" hidden="false" customHeight="false" outlineLevel="0" collapsed="false">
      <c r="A25587" s="0" t="s">
        <v>51236</v>
      </c>
      <c r="B25587" s="0" t="s">
        <v>58673</v>
      </c>
      <c r="C25587" s="0" t="s">
        <v>51716</v>
      </c>
    </row>
    <row r="25588" customFormat="false" ht="15" hidden="false" customHeight="false" outlineLevel="0" collapsed="false">
      <c r="A25588" s="0" t="s">
        <v>51236</v>
      </c>
      <c r="B25588" s="0" t="s">
        <v>58674</v>
      </c>
      <c r="C25588" s="0" t="s">
        <v>51716</v>
      </c>
    </row>
    <row r="25589" customFormat="false" ht="15" hidden="false" customHeight="false" outlineLevel="0" collapsed="false">
      <c r="A25589" s="0" t="s">
        <v>51236</v>
      </c>
      <c r="B25589" s="0" t="s">
        <v>58675</v>
      </c>
      <c r="C25589" s="0" t="s">
        <v>51716</v>
      </c>
    </row>
    <row r="25590" customFormat="false" ht="15" hidden="false" customHeight="false" outlineLevel="0" collapsed="false">
      <c r="A25590" s="0" t="s">
        <v>51236</v>
      </c>
      <c r="B25590" s="0" t="s">
        <v>58676</v>
      </c>
      <c r="C25590" s="0" t="s">
        <v>51716</v>
      </c>
    </row>
    <row r="25591" customFormat="false" ht="15" hidden="false" customHeight="false" outlineLevel="0" collapsed="false">
      <c r="A25591" s="0" t="s">
        <v>51236</v>
      </c>
      <c r="B25591" s="0" t="s">
        <v>58677</v>
      </c>
      <c r="C25591" s="0" t="s">
        <v>51716</v>
      </c>
    </row>
    <row r="25592" customFormat="false" ht="15" hidden="false" customHeight="false" outlineLevel="0" collapsed="false">
      <c r="A25592" s="0" t="s">
        <v>51236</v>
      </c>
      <c r="B25592" s="0" t="s">
        <v>58678</v>
      </c>
      <c r="C25592" s="0" t="s">
        <v>51716</v>
      </c>
    </row>
    <row r="25593" customFormat="false" ht="15" hidden="false" customHeight="false" outlineLevel="0" collapsed="false">
      <c r="A25593" s="0" t="s">
        <v>51236</v>
      </c>
      <c r="B25593" s="0" t="s">
        <v>58679</v>
      </c>
      <c r="C25593" s="0" t="s">
        <v>51716</v>
      </c>
    </row>
    <row r="25594" customFormat="false" ht="15" hidden="false" customHeight="false" outlineLevel="0" collapsed="false">
      <c r="A25594" s="0" t="s">
        <v>51236</v>
      </c>
      <c r="B25594" s="0" t="s">
        <v>58680</v>
      </c>
      <c r="C25594" s="0" t="s">
        <v>51690</v>
      </c>
    </row>
    <row r="25595" customFormat="false" ht="15" hidden="false" customHeight="false" outlineLevel="0" collapsed="false">
      <c r="A25595" s="0" t="s">
        <v>51236</v>
      </c>
      <c r="B25595" s="0" t="s">
        <v>58681</v>
      </c>
      <c r="C25595" s="0" t="s">
        <v>51690</v>
      </c>
    </row>
    <row r="25596" customFormat="false" ht="15" hidden="false" customHeight="false" outlineLevel="0" collapsed="false">
      <c r="A25596" s="0" t="s">
        <v>51236</v>
      </c>
      <c r="B25596" s="0" t="s">
        <v>58682</v>
      </c>
      <c r="C25596" s="0" t="s">
        <v>51690</v>
      </c>
    </row>
    <row r="25597" customFormat="false" ht="15" hidden="false" customHeight="false" outlineLevel="0" collapsed="false">
      <c r="A25597" s="0" t="s">
        <v>51236</v>
      </c>
      <c r="B25597" s="0" t="s">
        <v>58683</v>
      </c>
      <c r="C25597" s="0" t="s">
        <v>51690</v>
      </c>
    </row>
    <row r="25598" customFormat="false" ht="15" hidden="false" customHeight="false" outlineLevel="0" collapsed="false">
      <c r="A25598" s="0" t="s">
        <v>51236</v>
      </c>
      <c r="B25598" s="0" t="s">
        <v>58684</v>
      </c>
      <c r="C25598" s="0" t="s">
        <v>51690</v>
      </c>
    </row>
    <row r="25599" customFormat="false" ht="15" hidden="false" customHeight="false" outlineLevel="0" collapsed="false">
      <c r="A25599" s="0" t="s">
        <v>51236</v>
      </c>
      <c r="B25599" s="0" t="s">
        <v>58685</v>
      </c>
      <c r="C25599" s="0" t="s">
        <v>51690</v>
      </c>
    </row>
    <row r="25600" customFormat="false" ht="15" hidden="false" customHeight="false" outlineLevel="0" collapsed="false">
      <c r="A25600" s="0" t="s">
        <v>51236</v>
      </c>
      <c r="B25600" s="0" t="s">
        <v>58686</v>
      </c>
      <c r="C25600" s="0" t="s">
        <v>51244</v>
      </c>
    </row>
    <row r="25601" customFormat="false" ht="15" hidden="false" customHeight="false" outlineLevel="0" collapsed="false">
      <c r="A25601" s="0" t="s">
        <v>51236</v>
      </c>
      <c r="B25601" s="0" t="s">
        <v>58687</v>
      </c>
      <c r="C25601" s="0" t="s">
        <v>51244</v>
      </c>
    </row>
    <row r="25602" customFormat="false" ht="15" hidden="false" customHeight="false" outlineLevel="0" collapsed="false">
      <c r="A25602" s="0" t="s">
        <v>51236</v>
      </c>
      <c r="B25602" s="0" t="s">
        <v>58688</v>
      </c>
      <c r="C25602" s="0" t="s">
        <v>51244</v>
      </c>
    </row>
    <row r="25603" customFormat="false" ht="15" hidden="false" customHeight="false" outlineLevel="0" collapsed="false">
      <c r="A25603" s="0" t="s">
        <v>51236</v>
      </c>
      <c r="B25603" s="0" t="s">
        <v>58689</v>
      </c>
      <c r="C25603" s="0" t="s">
        <v>51244</v>
      </c>
    </row>
    <row r="25604" customFormat="false" ht="15" hidden="false" customHeight="false" outlineLevel="0" collapsed="false">
      <c r="A25604" s="0" t="s">
        <v>51236</v>
      </c>
      <c r="B25604" s="0" t="s">
        <v>58690</v>
      </c>
      <c r="C25604" s="0" t="s">
        <v>51244</v>
      </c>
    </row>
    <row r="25605" customFormat="false" ht="15" hidden="false" customHeight="false" outlineLevel="0" collapsed="false">
      <c r="A25605" s="0" t="s">
        <v>51236</v>
      </c>
      <c r="B25605" s="0" t="s">
        <v>58691</v>
      </c>
      <c r="C25605" s="0" t="s">
        <v>51244</v>
      </c>
    </row>
    <row r="25606" customFormat="false" ht="15" hidden="false" customHeight="false" outlineLevel="0" collapsed="false">
      <c r="A25606" s="0" t="s">
        <v>51236</v>
      </c>
      <c r="B25606" s="0" t="s">
        <v>58692</v>
      </c>
      <c r="C25606" s="0" t="s">
        <v>51244</v>
      </c>
    </row>
    <row r="25607" customFormat="false" ht="15" hidden="false" customHeight="false" outlineLevel="0" collapsed="false">
      <c r="A25607" s="0" t="s">
        <v>51236</v>
      </c>
      <c r="B25607" s="0" t="s">
        <v>58693</v>
      </c>
      <c r="C25607" s="0" t="s">
        <v>51244</v>
      </c>
    </row>
    <row r="25608" customFormat="false" ht="15" hidden="false" customHeight="false" outlineLevel="0" collapsed="false">
      <c r="A25608" s="0" t="s">
        <v>51236</v>
      </c>
      <c r="B25608" s="0" t="s">
        <v>58694</v>
      </c>
      <c r="C25608" s="0" t="s">
        <v>51244</v>
      </c>
    </row>
    <row r="25609" customFormat="false" ht="15" hidden="false" customHeight="false" outlineLevel="0" collapsed="false">
      <c r="A25609" s="0" t="s">
        <v>51236</v>
      </c>
      <c r="B25609" s="0" t="s">
        <v>58695</v>
      </c>
      <c r="C25609" s="0" t="s">
        <v>51583</v>
      </c>
    </row>
    <row r="25610" customFormat="false" ht="15" hidden="false" customHeight="false" outlineLevel="0" collapsed="false">
      <c r="A25610" s="0" t="s">
        <v>51236</v>
      </c>
      <c r="B25610" s="0" t="s">
        <v>58696</v>
      </c>
      <c r="C25610" s="0" t="s">
        <v>51583</v>
      </c>
    </row>
    <row r="25611" customFormat="false" ht="15" hidden="false" customHeight="false" outlineLevel="0" collapsed="false">
      <c r="A25611" s="0" t="s">
        <v>51236</v>
      </c>
      <c r="B25611" s="0" t="s">
        <v>58697</v>
      </c>
      <c r="C25611" s="0" t="s">
        <v>51583</v>
      </c>
    </row>
    <row r="25612" customFormat="false" ht="15" hidden="false" customHeight="false" outlineLevel="0" collapsed="false">
      <c r="A25612" s="0" t="s">
        <v>51236</v>
      </c>
      <c r="B25612" s="0" t="s">
        <v>58698</v>
      </c>
      <c r="C25612" s="0" t="s">
        <v>51583</v>
      </c>
    </row>
    <row r="25613" customFormat="false" ht="15" hidden="false" customHeight="false" outlineLevel="0" collapsed="false">
      <c r="A25613" s="0" t="s">
        <v>51236</v>
      </c>
      <c r="B25613" s="0" t="s">
        <v>58699</v>
      </c>
      <c r="C25613" s="0" t="s">
        <v>51583</v>
      </c>
    </row>
    <row r="25614" customFormat="false" ht="15" hidden="false" customHeight="false" outlineLevel="0" collapsed="false">
      <c r="A25614" s="0" t="s">
        <v>51236</v>
      </c>
      <c r="B25614" s="0" t="s">
        <v>58700</v>
      </c>
      <c r="C25614" s="0" t="s">
        <v>51583</v>
      </c>
    </row>
    <row r="25615" customFormat="false" ht="15" hidden="false" customHeight="false" outlineLevel="0" collapsed="false">
      <c r="A25615" s="0" t="s">
        <v>51236</v>
      </c>
      <c r="B25615" s="0" t="s">
        <v>58701</v>
      </c>
      <c r="C25615" s="0" t="s">
        <v>51583</v>
      </c>
    </row>
    <row r="25616" customFormat="false" ht="15" hidden="false" customHeight="false" outlineLevel="0" collapsed="false">
      <c r="A25616" s="0" t="s">
        <v>51236</v>
      </c>
      <c r="B25616" s="0" t="s">
        <v>58702</v>
      </c>
      <c r="C25616" s="0" t="s">
        <v>51583</v>
      </c>
    </row>
    <row r="25617" customFormat="false" ht="15" hidden="false" customHeight="false" outlineLevel="0" collapsed="false">
      <c r="A25617" s="0" t="s">
        <v>51236</v>
      </c>
      <c r="B25617" s="0" t="s">
        <v>58703</v>
      </c>
      <c r="C25617" s="0" t="s">
        <v>51583</v>
      </c>
    </row>
    <row r="25618" customFormat="false" ht="15" hidden="false" customHeight="false" outlineLevel="0" collapsed="false">
      <c r="A25618" s="0" t="s">
        <v>51236</v>
      </c>
      <c r="B25618" s="0" t="s">
        <v>58704</v>
      </c>
      <c r="C25618" s="0" t="s">
        <v>51583</v>
      </c>
    </row>
    <row r="25619" customFormat="false" ht="15" hidden="false" customHeight="false" outlineLevel="0" collapsed="false">
      <c r="A25619" s="0" t="s">
        <v>51236</v>
      </c>
      <c r="B25619" s="0" t="s">
        <v>58705</v>
      </c>
      <c r="C25619" s="0" t="s">
        <v>52784</v>
      </c>
    </row>
    <row r="25620" customFormat="false" ht="15" hidden="false" customHeight="false" outlineLevel="0" collapsed="false">
      <c r="A25620" s="0" t="s">
        <v>51236</v>
      </c>
      <c r="B25620" s="0" t="s">
        <v>58706</v>
      </c>
      <c r="C25620" s="0" t="s">
        <v>52784</v>
      </c>
    </row>
    <row r="25621" customFormat="false" ht="15" hidden="false" customHeight="false" outlineLevel="0" collapsed="false">
      <c r="A25621" s="0" t="s">
        <v>51236</v>
      </c>
      <c r="B25621" s="0" t="s">
        <v>58707</v>
      </c>
      <c r="C25621" s="0" t="s">
        <v>52784</v>
      </c>
    </row>
    <row r="25622" customFormat="false" ht="15" hidden="false" customHeight="false" outlineLevel="0" collapsed="false">
      <c r="A25622" s="0" t="s">
        <v>51236</v>
      </c>
      <c r="B25622" s="0" t="s">
        <v>58708</v>
      </c>
      <c r="C25622" s="0" t="s">
        <v>52784</v>
      </c>
    </row>
    <row r="25623" customFormat="false" ht="15" hidden="false" customHeight="false" outlineLevel="0" collapsed="false">
      <c r="A25623" s="0" t="s">
        <v>51236</v>
      </c>
      <c r="B25623" s="0" t="s">
        <v>58709</v>
      </c>
      <c r="C25623" s="0" t="s">
        <v>51238</v>
      </c>
    </row>
    <row r="25624" customFormat="false" ht="15" hidden="false" customHeight="false" outlineLevel="0" collapsed="false">
      <c r="A25624" s="0" t="s">
        <v>51236</v>
      </c>
      <c r="B25624" s="0" t="s">
        <v>58710</v>
      </c>
      <c r="C25624" s="0" t="s">
        <v>51238</v>
      </c>
    </row>
    <row r="25625" customFormat="false" ht="15" hidden="false" customHeight="false" outlineLevel="0" collapsed="false">
      <c r="A25625" s="0" t="s">
        <v>51236</v>
      </c>
      <c r="B25625" s="0" t="s">
        <v>58711</v>
      </c>
      <c r="C25625" s="0" t="s">
        <v>51238</v>
      </c>
    </row>
    <row r="25626" customFormat="false" ht="15" hidden="false" customHeight="false" outlineLevel="0" collapsed="false">
      <c r="A25626" s="0" t="s">
        <v>51236</v>
      </c>
      <c r="B25626" s="0" t="s">
        <v>58712</v>
      </c>
      <c r="C25626" s="0" t="s">
        <v>51238</v>
      </c>
    </row>
    <row r="25627" customFormat="false" ht="15" hidden="false" customHeight="false" outlineLevel="0" collapsed="false">
      <c r="A25627" s="0" t="s">
        <v>51236</v>
      </c>
      <c r="B25627" s="0" t="s">
        <v>58713</v>
      </c>
      <c r="C25627" s="0" t="s">
        <v>51244</v>
      </c>
    </row>
    <row r="25628" customFormat="false" ht="15" hidden="false" customHeight="false" outlineLevel="0" collapsed="false">
      <c r="A25628" s="0" t="s">
        <v>51236</v>
      </c>
      <c r="B25628" s="0" t="s">
        <v>58714</v>
      </c>
      <c r="C25628" s="0" t="s">
        <v>51244</v>
      </c>
    </row>
    <row r="25629" customFormat="false" ht="15" hidden="false" customHeight="false" outlineLevel="0" collapsed="false">
      <c r="A25629" s="0" t="s">
        <v>51236</v>
      </c>
      <c r="B25629" s="0" t="s">
        <v>58715</v>
      </c>
      <c r="C25629" s="0" t="s">
        <v>51244</v>
      </c>
    </row>
    <row r="25630" customFormat="false" ht="15" hidden="false" customHeight="false" outlineLevel="0" collapsed="false">
      <c r="A25630" s="0" t="s">
        <v>51236</v>
      </c>
      <c r="B25630" s="0" t="s">
        <v>58716</v>
      </c>
      <c r="C25630" s="0" t="s">
        <v>51244</v>
      </c>
    </row>
    <row r="25631" customFormat="false" ht="15" hidden="false" customHeight="false" outlineLevel="0" collapsed="false">
      <c r="A25631" s="0" t="s">
        <v>51236</v>
      </c>
      <c r="B25631" s="0" t="s">
        <v>58717</v>
      </c>
      <c r="C25631" s="0" t="s">
        <v>51244</v>
      </c>
    </row>
    <row r="25632" customFormat="false" ht="15" hidden="false" customHeight="false" outlineLevel="0" collapsed="false">
      <c r="A25632" s="0" t="s">
        <v>51236</v>
      </c>
      <c r="B25632" s="0" t="s">
        <v>58718</v>
      </c>
      <c r="C25632" s="0" t="s">
        <v>51244</v>
      </c>
    </row>
    <row r="25633" customFormat="false" ht="15" hidden="false" customHeight="false" outlineLevel="0" collapsed="false">
      <c r="A25633" s="0" t="s">
        <v>51236</v>
      </c>
      <c r="B25633" s="0" t="s">
        <v>58719</v>
      </c>
      <c r="C25633" s="0" t="s">
        <v>51244</v>
      </c>
    </row>
    <row r="25634" customFormat="false" ht="15" hidden="false" customHeight="false" outlineLevel="0" collapsed="false">
      <c r="A25634" s="0" t="s">
        <v>51236</v>
      </c>
      <c r="B25634" s="0" t="s">
        <v>58720</v>
      </c>
      <c r="C25634" s="0" t="s">
        <v>51244</v>
      </c>
    </row>
    <row r="25635" customFormat="false" ht="15" hidden="false" customHeight="false" outlineLevel="0" collapsed="false">
      <c r="A25635" s="0" t="s">
        <v>51236</v>
      </c>
      <c r="B25635" s="0" t="s">
        <v>58721</v>
      </c>
      <c r="C25635" s="0" t="s">
        <v>51481</v>
      </c>
    </row>
    <row r="25636" customFormat="false" ht="15" hidden="false" customHeight="false" outlineLevel="0" collapsed="false">
      <c r="A25636" s="0" t="s">
        <v>51236</v>
      </c>
      <c r="B25636" s="0" t="s">
        <v>58722</v>
      </c>
      <c r="C25636" s="0" t="s">
        <v>51238</v>
      </c>
    </row>
    <row r="25637" customFormat="false" ht="15" hidden="false" customHeight="false" outlineLevel="0" collapsed="false">
      <c r="A25637" s="0" t="s">
        <v>51236</v>
      </c>
      <c r="B25637" s="0" t="s">
        <v>58723</v>
      </c>
      <c r="C25637" s="0" t="s">
        <v>51244</v>
      </c>
    </row>
    <row r="25638" customFormat="false" ht="15" hidden="false" customHeight="false" outlineLevel="0" collapsed="false">
      <c r="A25638" s="0" t="s">
        <v>51236</v>
      </c>
      <c r="B25638" s="0" t="s">
        <v>58724</v>
      </c>
      <c r="C25638" s="0" t="s">
        <v>51244</v>
      </c>
    </row>
    <row r="25639" customFormat="false" ht="15" hidden="false" customHeight="false" outlineLevel="0" collapsed="false">
      <c r="A25639" s="0" t="s">
        <v>51236</v>
      </c>
      <c r="B25639" s="0" t="s">
        <v>58725</v>
      </c>
      <c r="C25639" s="0" t="s">
        <v>51238</v>
      </c>
    </row>
    <row r="25640" customFormat="false" ht="15" hidden="false" customHeight="false" outlineLevel="0" collapsed="false">
      <c r="A25640" s="0" t="s">
        <v>51236</v>
      </c>
      <c r="B25640" s="0" t="s">
        <v>58726</v>
      </c>
      <c r="C25640" s="0" t="s">
        <v>51238</v>
      </c>
    </row>
    <row r="25641" customFormat="false" ht="15" hidden="false" customHeight="false" outlineLevel="0" collapsed="false">
      <c r="A25641" s="0" t="s">
        <v>51236</v>
      </c>
      <c r="B25641" s="0" t="s">
        <v>58727</v>
      </c>
      <c r="C25641" s="0" t="s">
        <v>51510</v>
      </c>
    </row>
    <row r="25642" customFormat="false" ht="15" hidden="false" customHeight="false" outlineLevel="0" collapsed="false">
      <c r="A25642" s="0" t="s">
        <v>51236</v>
      </c>
      <c r="B25642" s="0" t="s">
        <v>58728</v>
      </c>
      <c r="C25642" s="0" t="s">
        <v>51510</v>
      </c>
    </row>
    <row r="25643" customFormat="false" ht="15" hidden="false" customHeight="false" outlineLevel="0" collapsed="false">
      <c r="A25643" s="0" t="s">
        <v>51236</v>
      </c>
      <c r="B25643" s="0" t="s">
        <v>58729</v>
      </c>
      <c r="C25643" s="0" t="s">
        <v>51544</v>
      </c>
    </row>
    <row r="25644" customFormat="false" ht="15" hidden="false" customHeight="false" outlineLevel="0" collapsed="false">
      <c r="A25644" s="0" t="s">
        <v>51236</v>
      </c>
      <c r="B25644" s="0" t="s">
        <v>58730</v>
      </c>
      <c r="C25644" s="0" t="s">
        <v>51544</v>
      </c>
    </row>
    <row r="25645" customFormat="false" ht="15" hidden="false" customHeight="false" outlineLevel="0" collapsed="false">
      <c r="A25645" s="0" t="s">
        <v>51236</v>
      </c>
      <c r="B25645" s="0" t="s">
        <v>58731</v>
      </c>
      <c r="C25645" s="0" t="s">
        <v>51544</v>
      </c>
    </row>
    <row r="25646" customFormat="false" ht="15" hidden="false" customHeight="false" outlineLevel="0" collapsed="false">
      <c r="A25646" s="0" t="s">
        <v>51236</v>
      </c>
      <c r="B25646" s="0" t="s">
        <v>58732</v>
      </c>
      <c r="C25646" s="0" t="s">
        <v>51438</v>
      </c>
    </row>
    <row r="25647" customFormat="false" ht="15" hidden="false" customHeight="false" outlineLevel="0" collapsed="false">
      <c r="A25647" s="0" t="s">
        <v>51236</v>
      </c>
      <c r="B25647" s="0" t="s">
        <v>58733</v>
      </c>
      <c r="C25647" s="0" t="s">
        <v>51369</v>
      </c>
    </row>
    <row r="25648" customFormat="false" ht="15" hidden="false" customHeight="false" outlineLevel="0" collapsed="false">
      <c r="A25648" s="0" t="s">
        <v>51236</v>
      </c>
      <c r="B25648" s="0" t="s">
        <v>58734</v>
      </c>
      <c r="C25648" s="0" t="s">
        <v>51544</v>
      </c>
    </row>
    <row r="25649" customFormat="false" ht="15" hidden="false" customHeight="false" outlineLevel="0" collapsed="false">
      <c r="A25649" s="0" t="s">
        <v>51236</v>
      </c>
      <c r="B25649" s="0" t="s">
        <v>58735</v>
      </c>
      <c r="C25649" s="0" t="s">
        <v>51544</v>
      </c>
    </row>
    <row r="25650" customFormat="false" ht="15" hidden="false" customHeight="false" outlineLevel="0" collapsed="false">
      <c r="A25650" s="0" t="s">
        <v>51236</v>
      </c>
      <c r="B25650" s="0" t="s">
        <v>58736</v>
      </c>
      <c r="C25650" s="0" t="s">
        <v>51544</v>
      </c>
    </row>
    <row r="25651" customFormat="false" ht="15" hidden="false" customHeight="false" outlineLevel="0" collapsed="false">
      <c r="A25651" s="0" t="s">
        <v>51236</v>
      </c>
      <c r="B25651" s="0" t="s">
        <v>58737</v>
      </c>
      <c r="C25651" s="0" t="s">
        <v>51438</v>
      </c>
    </row>
    <row r="25652" customFormat="false" ht="15" hidden="false" customHeight="false" outlineLevel="0" collapsed="false">
      <c r="A25652" s="0" t="s">
        <v>51236</v>
      </c>
      <c r="B25652" s="0" t="s">
        <v>58738</v>
      </c>
      <c r="C25652" s="0" t="s">
        <v>51510</v>
      </c>
    </row>
    <row r="25653" customFormat="false" ht="15" hidden="false" customHeight="false" outlineLevel="0" collapsed="false">
      <c r="A25653" s="0" t="s">
        <v>51236</v>
      </c>
      <c r="B25653" s="0" t="s">
        <v>58739</v>
      </c>
      <c r="C25653" s="0" t="s">
        <v>51544</v>
      </c>
    </row>
    <row r="25654" customFormat="false" ht="15" hidden="false" customHeight="false" outlineLevel="0" collapsed="false">
      <c r="A25654" s="0" t="s">
        <v>51236</v>
      </c>
      <c r="B25654" s="0" t="s">
        <v>58740</v>
      </c>
      <c r="C25654" s="0" t="s">
        <v>51544</v>
      </c>
    </row>
    <row r="25655" customFormat="false" ht="15" hidden="false" customHeight="false" outlineLevel="0" collapsed="false">
      <c r="A25655" s="0" t="s">
        <v>51236</v>
      </c>
      <c r="B25655" s="0" t="s">
        <v>58741</v>
      </c>
      <c r="C25655" s="0" t="s">
        <v>51467</v>
      </c>
    </row>
    <row r="25656" customFormat="false" ht="15" hidden="false" customHeight="false" outlineLevel="0" collapsed="false">
      <c r="A25656" s="0" t="s">
        <v>51236</v>
      </c>
      <c r="B25656" s="0" t="s">
        <v>58742</v>
      </c>
      <c r="C25656" s="0" t="s">
        <v>51716</v>
      </c>
    </row>
    <row r="25657" customFormat="false" ht="15" hidden="false" customHeight="false" outlineLevel="0" collapsed="false">
      <c r="A25657" s="0" t="s">
        <v>51236</v>
      </c>
      <c r="B25657" s="0" t="s">
        <v>58743</v>
      </c>
      <c r="C25657" s="0" t="s">
        <v>51716</v>
      </c>
    </row>
    <row r="25658" customFormat="false" ht="15" hidden="false" customHeight="false" outlineLevel="0" collapsed="false">
      <c r="A25658" s="0" t="s">
        <v>51236</v>
      </c>
      <c r="B25658" s="0" t="s">
        <v>58744</v>
      </c>
      <c r="C25658" s="0" t="s">
        <v>51716</v>
      </c>
    </row>
    <row r="25659" customFormat="false" ht="15" hidden="false" customHeight="false" outlineLevel="0" collapsed="false">
      <c r="A25659" s="0" t="s">
        <v>51236</v>
      </c>
      <c r="B25659" s="0" t="s">
        <v>58745</v>
      </c>
      <c r="C25659" s="0" t="s">
        <v>51633</v>
      </c>
    </row>
    <row r="25660" customFormat="false" ht="15" hidden="false" customHeight="false" outlineLevel="0" collapsed="false">
      <c r="A25660" s="0" t="s">
        <v>51236</v>
      </c>
      <c r="B25660" s="0" t="s">
        <v>58746</v>
      </c>
      <c r="C25660" s="0" t="s">
        <v>51633</v>
      </c>
    </row>
    <row r="25661" customFormat="false" ht="15" hidden="false" customHeight="false" outlineLevel="0" collapsed="false">
      <c r="A25661" s="0" t="s">
        <v>51236</v>
      </c>
      <c r="B25661" s="0" t="s">
        <v>58747</v>
      </c>
      <c r="C25661" s="0" t="s">
        <v>51633</v>
      </c>
    </row>
    <row r="25662" customFormat="false" ht="15" hidden="false" customHeight="false" outlineLevel="0" collapsed="false">
      <c r="A25662" s="0" t="s">
        <v>51236</v>
      </c>
      <c r="B25662" s="0" t="s">
        <v>58748</v>
      </c>
      <c r="C25662" s="0" t="s">
        <v>51546</v>
      </c>
    </row>
    <row r="25663" customFormat="false" ht="15" hidden="false" customHeight="false" outlineLevel="0" collapsed="false">
      <c r="A25663" s="0" t="s">
        <v>51236</v>
      </c>
      <c r="B25663" s="0" t="s">
        <v>58749</v>
      </c>
      <c r="C25663" s="0" t="s">
        <v>51546</v>
      </c>
    </row>
    <row r="25664" customFormat="false" ht="15" hidden="false" customHeight="false" outlineLevel="0" collapsed="false">
      <c r="A25664" s="0" t="s">
        <v>51236</v>
      </c>
      <c r="B25664" s="0" t="s">
        <v>58750</v>
      </c>
      <c r="C25664" s="0" t="s">
        <v>51546</v>
      </c>
    </row>
    <row r="25665" customFormat="false" ht="15" hidden="false" customHeight="false" outlineLevel="0" collapsed="false">
      <c r="A25665" s="0" t="s">
        <v>51236</v>
      </c>
      <c r="B25665" s="0" t="s">
        <v>58751</v>
      </c>
      <c r="C25665" s="0" t="s">
        <v>51546</v>
      </c>
    </row>
    <row r="25666" customFormat="false" ht="15" hidden="false" customHeight="false" outlineLevel="0" collapsed="false">
      <c r="A25666" s="0" t="s">
        <v>51236</v>
      </c>
      <c r="B25666" s="0" t="s">
        <v>58752</v>
      </c>
      <c r="C25666" s="0" t="s">
        <v>51546</v>
      </c>
    </row>
    <row r="25667" customFormat="false" ht="15" hidden="false" customHeight="false" outlineLevel="0" collapsed="false">
      <c r="A25667" s="0" t="s">
        <v>51236</v>
      </c>
      <c r="B25667" s="0" t="s">
        <v>58753</v>
      </c>
      <c r="C25667" s="0" t="s">
        <v>51546</v>
      </c>
    </row>
    <row r="25668" customFormat="false" ht="15" hidden="false" customHeight="false" outlineLevel="0" collapsed="false">
      <c r="A25668" s="0" t="s">
        <v>51236</v>
      </c>
      <c r="B25668" s="0" t="s">
        <v>58754</v>
      </c>
      <c r="C25668" s="0" t="s">
        <v>51546</v>
      </c>
    </row>
    <row r="25669" customFormat="false" ht="15" hidden="false" customHeight="false" outlineLevel="0" collapsed="false">
      <c r="A25669" s="0" t="s">
        <v>51236</v>
      </c>
      <c r="B25669" s="0" t="s">
        <v>58755</v>
      </c>
      <c r="C25669" s="0" t="s">
        <v>51546</v>
      </c>
    </row>
    <row r="25670" customFormat="false" ht="15" hidden="false" customHeight="false" outlineLevel="0" collapsed="false">
      <c r="A25670" s="0" t="s">
        <v>51236</v>
      </c>
      <c r="B25670" s="0" t="s">
        <v>58756</v>
      </c>
      <c r="C25670" s="0" t="s">
        <v>51510</v>
      </c>
    </row>
    <row r="25671" customFormat="false" ht="15" hidden="false" customHeight="false" outlineLevel="0" collapsed="false">
      <c r="A25671" s="0" t="s">
        <v>51236</v>
      </c>
      <c r="B25671" s="0" t="s">
        <v>58757</v>
      </c>
      <c r="C25671" s="0" t="s">
        <v>51510</v>
      </c>
    </row>
    <row r="25672" customFormat="false" ht="15" hidden="false" customHeight="false" outlineLevel="0" collapsed="false">
      <c r="A25672" s="0" t="s">
        <v>51236</v>
      </c>
      <c r="B25672" s="0" t="s">
        <v>58758</v>
      </c>
      <c r="C25672" s="0" t="s">
        <v>51510</v>
      </c>
    </row>
    <row r="25673" customFormat="false" ht="15" hidden="false" customHeight="false" outlineLevel="0" collapsed="false">
      <c r="A25673" s="0" t="s">
        <v>51236</v>
      </c>
      <c r="B25673" s="0" t="s">
        <v>58759</v>
      </c>
      <c r="C25673" s="0" t="s">
        <v>51546</v>
      </c>
    </row>
    <row r="25674" customFormat="false" ht="15" hidden="false" customHeight="false" outlineLevel="0" collapsed="false">
      <c r="A25674" s="0" t="s">
        <v>51236</v>
      </c>
      <c r="B25674" s="0" t="s">
        <v>58760</v>
      </c>
      <c r="C25674" s="0" t="s">
        <v>51546</v>
      </c>
    </row>
    <row r="25675" customFormat="false" ht="15" hidden="false" customHeight="false" outlineLevel="0" collapsed="false">
      <c r="A25675" s="0" t="s">
        <v>51236</v>
      </c>
      <c r="B25675" s="0" t="s">
        <v>58761</v>
      </c>
      <c r="C25675" s="0" t="s">
        <v>51546</v>
      </c>
    </row>
    <row r="25676" customFormat="false" ht="15" hidden="false" customHeight="false" outlineLevel="0" collapsed="false">
      <c r="A25676" s="0" t="s">
        <v>51236</v>
      </c>
      <c r="B25676" s="0" t="s">
        <v>58762</v>
      </c>
      <c r="C25676" s="0" t="s">
        <v>51546</v>
      </c>
    </row>
    <row r="25677" customFormat="false" ht="15" hidden="false" customHeight="false" outlineLevel="0" collapsed="false">
      <c r="A25677" s="0" t="s">
        <v>51236</v>
      </c>
      <c r="B25677" s="0" t="s">
        <v>58763</v>
      </c>
      <c r="C25677" s="0" t="s">
        <v>51546</v>
      </c>
    </row>
    <row r="25678" customFormat="false" ht="15" hidden="false" customHeight="false" outlineLevel="0" collapsed="false">
      <c r="A25678" s="0" t="s">
        <v>51236</v>
      </c>
      <c r="B25678" s="0" t="s">
        <v>58764</v>
      </c>
      <c r="C25678" s="0" t="s">
        <v>51596</v>
      </c>
    </row>
    <row r="25679" customFormat="false" ht="15" hidden="false" customHeight="false" outlineLevel="0" collapsed="false">
      <c r="A25679" s="0" t="s">
        <v>51236</v>
      </c>
      <c r="B25679" s="0" t="s">
        <v>58765</v>
      </c>
      <c r="C25679" s="0" t="s">
        <v>51596</v>
      </c>
    </row>
    <row r="25680" customFormat="false" ht="15" hidden="false" customHeight="false" outlineLevel="0" collapsed="false">
      <c r="A25680" s="0" t="s">
        <v>51236</v>
      </c>
      <c r="B25680" s="0" t="s">
        <v>58766</v>
      </c>
      <c r="C25680" s="0" t="s">
        <v>51596</v>
      </c>
    </row>
    <row r="25681" customFormat="false" ht="15" hidden="false" customHeight="false" outlineLevel="0" collapsed="false">
      <c r="A25681" s="0" t="s">
        <v>51236</v>
      </c>
      <c r="B25681" s="0" t="s">
        <v>58767</v>
      </c>
      <c r="C25681" s="0" t="s">
        <v>51596</v>
      </c>
    </row>
    <row r="25682" customFormat="false" ht="15" hidden="false" customHeight="false" outlineLevel="0" collapsed="false">
      <c r="A25682" s="0" t="s">
        <v>51236</v>
      </c>
      <c r="B25682" s="0" t="s">
        <v>58768</v>
      </c>
      <c r="C25682" s="0" t="s">
        <v>51596</v>
      </c>
    </row>
    <row r="25683" customFormat="false" ht="15" hidden="false" customHeight="false" outlineLevel="0" collapsed="false">
      <c r="A25683" s="0" t="s">
        <v>51236</v>
      </c>
      <c r="B25683" s="0" t="s">
        <v>58769</v>
      </c>
      <c r="C25683" s="0" t="s">
        <v>51596</v>
      </c>
    </row>
    <row r="25684" customFormat="false" ht="15" hidden="false" customHeight="false" outlineLevel="0" collapsed="false">
      <c r="A25684" s="0" t="s">
        <v>51236</v>
      </c>
      <c r="B25684" s="0" t="s">
        <v>58770</v>
      </c>
      <c r="C25684" s="0" t="s">
        <v>51481</v>
      </c>
    </row>
    <row r="25685" customFormat="false" ht="15" hidden="false" customHeight="false" outlineLevel="0" collapsed="false">
      <c r="A25685" s="0" t="s">
        <v>51236</v>
      </c>
      <c r="B25685" s="0" t="s">
        <v>58771</v>
      </c>
      <c r="C25685" s="0" t="s">
        <v>51481</v>
      </c>
    </row>
    <row r="25686" customFormat="false" ht="15" hidden="false" customHeight="false" outlineLevel="0" collapsed="false">
      <c r="A25686" s="0" t="s">
        <v>51236</v>
      </c>
      <c r="B25686" s="0" t="s">
        <v>58772</v>
      </c>
      <c r="C25686" s="0" t="s">
        <v>51481</v>
      </c>
    </row>
    <row r="25687" customFormat="false" ht="15" hidden="false" customHeight="false" outlineLevel="0" collapsed="false">
      <c r="A25687" s="0" t="s">
        <v>51236</v>
      </c>
      <c r="B25687" s="0" t="s">
        <v>58773</v>
      </c>
      <c r="C25687" s="0" t="s">
        <v>51481</v>
      </c>
    </row>
    <row r="25688" customFormat="false" ht="15" hidden="false" customHeight="false" outlineLevel="0" collapsed="false">
      <c r="A25688" s="0" t="s">
        <v>51236</v>
      </c>
      <c r="B25688" s="0" t="s">
        <v>58774</v>
      </c>
      <c r="C25688" s="0" t="s">
        <v>51481</v>
      </c>
    </row>
    <row r="25689" customFormat="false" ht="15" hidden="false" customHeight="false" outlineLevel="0" collapsed="false">
      <c r="A25689" s="0" t="s">
        <v>51236</v>
      </c>
      <c r="B25689" s="0" t="s">
        <v>58775</v>
      </c>
      <c r="C25689" s="0" t="s">
        <v>51481</v>
      </c>
    </row>
    <row r="25690" customFormat="false" ht="15" hidden="false" customHeight="false" outlineLevel="0" collapsed="false">
      <c r="A25690" s="0" t="s">
        <v>51236</v>
      </c>
      <c r="B25690" s="0" t="s">
        <v>58776</v>
      </c>
      <c r="C25690" s="0" t="s">
        <v>51544</v>
      </c>
    </row>
    <row r="25691" customFormat="false" ht="15" hidden="false" customHeight="false" outlineLevel="0" collapsed="false">
      <c r="A25691" s="0" t="s">
        <v>51236</v>
      </c>
      <c r="B25691" s="0" t="s">
        <v>58777</v>
      </c>
      <c r="C25691" s="0" t="s">
        <v>51544</v>
      </c>
    </row>
    <row r="25692" customFormat="false" ht="15" hidden="false" customHeight="false" outlineLevel="0" collapsed="false">
      <c r="A25692" s="0" t="s">
        <v>51236</v>
      </c>
      <c r="B25692" s="0" t="s">
        <v>58778</v>
      </c>
      <c r="C25692" s="0" t="s">
        <v>51544</v>
      </c>
    </row>
    <row r="25693" customFormat="false" ht="15" hidden="false" customHeight="false" outlineLevel="0" collapsed="false">
      <c r="A25693" s="0" t="s">
        <v>51236</v>
      </c>
      <c r="B25693" s="0" t="s">
        <v>58779</v>
      </c>
      <c r="C25693" s="0" t="s">
        <v>51544</v>
      </c>
    </row>
    <row r="25694" customFormat="false" ht="15" hidden="false" customHeight="false" outlineLevel="0" collapsed="false">
      <c r="A25694" s="0" t="s">
        <v>51236</v>
      </c>
      <c r="B25694" s="0" t="s">
        <v>58780</v>
      </c>
      <c r="C25694" s="0" t="s">
        <v>51544</v>
      </c>
    </row>
    <row r="25695" customFormat="false" ht="15" hidden="false" customHeight="false" outlineLevel="0" collapsed="false">
      <c r="A25695" s="0" t="s">
        <v>51236</v>
      </c>
      <c r="B25695" s="0" t="s">
        <v>58781</v>
      </c>
      <c r="C25695" s="0" t="s">
        <v>51544</v>
      </c>
    </row>
    <row r="25696" customFormat="false" ht="15" hidden="false" customHeight="false" outlineLevel="0" collapsed="false">
      <c r="A25696" s="0" t="s">
        <v>51236</v>
      </c>
      <c r="B25696" s="0" t="s">
        <v>58782</v>
      </c>
      <c r="C25696" s="0" t="s">
        <v>51596</v>
      </c>
    </row>
    <row r="25697" customFormat="false" ht="15" hidden="false" customHeight="false" outlineLevel="0" collapsed="false">
      <c r="A25697" s="0" t="s">
        <v>51236</v>
      </c>
      <c r="B25697" s="0" t="s">
        <v>58783</v>
      </c>
      <c r="C25697" s="0" t="s">
        <v>51596</v>
      </c>
    </row>
    <row r="25698" customFormat="false" ht="15" hidden="false" customHeight="false" outlineLevel="0" collapsed="false">
      <c r="A25698" s="0" t="s">
        <v>51236</v>
      </c>
      <c r="B25698" s="0" t="s">
        <v>58784</v>
      </c>
      <c r="C25698" s="0" t="s">
        <v>51596</v>
      </c>
    </row>
    <row r="25699" customFormat="false" ht="15" hidden="false" customHeight="false" outlineLevel="0" collapsed="false">
      <c r="A25699" s="0" t="s">
        <v>51236</v>
      </c>
      <c r="B25699" s="0" t="s">
        <v>58785</v>
      </c>
      <c r="C25699" s="0" t="s">
        <v>51596</v>
      </c>
    </row>
    <row r="25700" customFormat="false" ht="15" hidden="false" customHeight="false" outlineLevel="0" collapsed="false">
      <c r="A25700" s="0" t="s">
        <v>51236</v>
      </c>
      <c r="B25700" s="0" t="s">
        <v>58786</v>
      </c>
      <c r="C25700" s="0" t="s">
        <v>51596</v>
      </c>
    </row>
    <row r="25701" customFormat="false" ht="15" hidden="false" customHeight="false" outlineLevel="0" collapsed="false">
      <c r="A25701" s="0" t="s">
        <v>51236</v>
      </c>
      <c r="B25701" s="0" t="s">
        <v>58787</v>
      </c>
      <c r="C25701" s="0" t="s">
        <v>51544</v>
      </c>
    </row>
    <row r="25702" customFormat="false" ht="15" hidden="false" customHeight="false" outlineLevel="0" collapsed="false">
      <c r="A25702" s="0" t="s">
        <v>51236</v>
      </c>
      <c r="B25702" s="0" t="s">
        <v>58788</v>
      </c>
      <c r="C25702" s="0" t="s">
        <v>51544</v>
      </c>
    </row>
    <row r="25703" customFormat="false" ht="15" hidden="false" customHeight="false" outlineLevel="0" collapsed="false">
      <c r="A25703" s="0" t="s">
        <v>51236</v>
      </c>
      <c r="B25703" s="0" t="s">
        <v>58789</v>
      </c>
      <c r="C25703" s="0" t="s">
        <v>51544</v>
      </c>
    </row>
    <row r="25704" customFormat="false" ht="15" hidden="false" customHeight="false" outlineLevel="0" collapsed="false">
      <c r="A25704" s="0" t="s">
        <v>51236</v>
      </c>
      <c r="B25704" s="0" t="s">
        <v>58790</v>
      </c>
      <c r="C25704" s="0" t="s">
        <v>51544</v>
      </c>
    </row>
    <row r="25705" customFormat="false" ht="15" hidden="false" customHeight="false" outlineLevel="0" collapsed="false">
      <c r="A25705" s="0" t="s">
        <v>51236</v>
      </c>
      <c r="B25705" s="0" t="s">
        <v>58791</v>
      </c>
      <c r="C25705" s="0" t="s">
        <v>51544</v>
      </c>
    </row>
    <row r="25706" customFormat="false" ht="15" hidden="false" customHeight="false" outlineLevel="0" collapsed="false">
      <c r="A25706" s="0" t="s">
        <v>51236</v>
      </c>
      <c r="B25706" s="0" t="s">
        <v>58792</v>
      </c>
      <c r="C25706" s="0" t="s">
        <v>51544</v>
      </c>
    </row>
    <row r="25707" customFormat="false" ht="15" hidden="false" customHeight="false" outlineLevel="0" collapsed="false">
      <c r="A25707" s="0" t="s">
        <v>51236</v>
      </c>
      <c r="B25707" s="0" t="s">
        <v>58793</v>
      </c>
      <c r="C25707" s="0" t="s">
        <v>51544</v>
      </c>
    </row>
    <row r="25708" customFormat="false" ht="15" hidden="false" customHeight="false" outlineLevel="0" collapsed="false">
      <c r="A25708" s="0" t="s">
        <v>51236</v>
      </c>
      <c r="B25708" s="0" t="s">
        <v>58794</v>
      </c>
      <c r="C25708" s="0" t="s">
        <v>51544</v>
      </c>
    </row>
    <row r="25709" customFormat="false" ht="15" hidden="false" customHeight="false" outlineLevel="0" collapsed="false">
      <c r="A25709" s="0" t="s">
        <v>51236</v>
      </c>
      <c r="B25709" s="0" t="s">
        <v>58795</v>
      </c>
      <c r="C25709" s="0" t="s">
        <v>54503</v>
      </c>
    </row>
    <row r="25710" customFormat="false" ht="15" hidden="false" customHeight="false" outlineLevel="0" collapsed="false">
      <c r="A25710" s="0" t="s">
        <v>51236</v>
      </c>
      <c r="B25710" s="0" t="s">
        <v>58796</v>
      </c>
      <c r="C25710" s="0" t="s">
        <v>51339</v>
      </c>
    </row>
    <row r="25711" customFormat="false" ht="15" hidden="false" customHeight="false" outlineLevel="0" collapsed="false">
      <c r="A25711" s="0" t="s">
        <v>51236</v>
      </c>
      <c r="B25711" s="0" t="s">
        <v>58797</v>
      </c>
      <c r="C25711" s="0" t="s">
        <v>51341</v>
      </c>
    </row>
    <row r="25712" customFormat="false" ht="15" hidden="false" customHeight="false" outlineLevel="0" collapsed="false">
      <c r="A25712" s="0" t="s">
        <v>51236</v>
      </c>
      <c r="B25712" s="0" t="s">
        <v>58798</v>
      </c>
      <c r="C25712" s="0" t="s">
        <v>51341</v>
      </c>
    </row>
    <row r="25713" customFormat="false" ht="15" hidden="false" customHeight="false" outlineLevel="0" collapsed="false">
      <c r="A25713" s="0" t="s">
        <v>51236</v>
      </c>
      <c r="B25713" s="0" t="s">
        <v>58799</v>
      </c>
      <c r="C25713" s="0" t="s">
        <v>51690</v>
      </c>
    </row>
    <row r="25714" customFormat="false" ht="15" hidden="false" customHeight="false" outlineLevel="0" collapsed="false">
      <c r="A25714" s="0" t="s">
        <v>51236</v>
      </c>
      <c r="B25714" s="0" t="s">
        <v>58800</v>
      </c>
      <c r="C25714" s="0" t="s">
        <v>51690</v>
      </c>
    </row>
    <row r="25715" customFormat="false" ht="15" hidden="false" customHeight="false" outlineLevel="0" collapsed="false">
      <c r="A25715" s="0" t="s">
        <v>51236</v>
      </c>
      <c r="B25715" s="0" t="s">
        <v>58801</v>
      </c>
      <c r="C25715" s="0" t="s">
        <v>51690</v>
      </c>
    </row>
    <row r="25716" customFormat="false" ht="15" hidden="false" customHeight="false" outlineLevel="0" collapsed="false">
      <c r="A25716" s="0" t="s">
        <v>51236</v>
      </c>
      <c r="B25716" s="0" t="s">
        <v>58802</v>
      </c>
      <c r="C25716" s="0" t="s">
        <v>51690</v>
      </c>
    </row>
    <row r="25717" customFormat="false" ht="15" hidden="false" customHeight="false" outlineLevel="0" collapsed="false">
      <c r="A25717" s="0" t="s">
        <v>51236</v>
      </c>
      <c r="B25717" s="0" t="s">
        <v>58803</v>
      </c>
      <c r="C25717" s="0" t="s">
        <v>51544</v>
      </c>
    </row>
    <row r="25718" customFormat="false" ht="15" hidden="false" customHeight="false" outlineLevel="0" collapsed="false">
      <c r="A25718" s="0" t="s">
        <v>51236</v>
      </c>
      <c r="B25718" s="0" t="s">
        <v>58804</v>
      </c>
      <c r="C25718" s="0" t="s">
        <v>51544</v>
      </c>
    </row>
    <row r="25719" customFormat="false" ht="15" hidden="false" customHeight="false" outlineLevel="0" collapsed="false">
      <c r="A25719" s="0" t="s">
        <v>51236</v>
      </c>
      <c r="B25719" s="0" t="s">
        <v>58805</v>
      </c>
      <c r="C25719" s="0" t="s">
        <v>51544</v>
      </c>
    </row>
    <row r="25720" customFormat="false" ht="15" hidden="false" customHeight="false" outlineLevel="0" collapsed="false">
      <c r="A25720" s="0" t="s">
        <v>51236</v>
      </c>
      <c r="B25720" s="0" t="s">
        <v>58806</v>
      </c>
      <c r="C25720" s="0" t="s">
        <v>51544</v>
      </c>
    </row>
    <row r="25721" customFormat="false" ht="15" hidden="false" customHeight="false" outlineLevel="0" collapsed="false">
      <c r="A25721" s="0" t="s">
        <v>51236</v>
      </c>
      <c r="B25721" s="0" t="s">
        <v>58807</v>
      </c>
      <c r="C25721" s="0" t="s">
        <v>51544</v>
      </c>
    </row>
    <row r="25722" customFormat="false" ht="15" hidden="false" customHeight="false" outlineLevel="0" collapsed="false">
      <c r="A25722" s="0" t="s">
        <v>51236</v>
      </c>
      <c r="B25722" s="0" t="s">
        <v>58808</v>
      </c>
      <c r="C25722" s="0" t="s">
        <v>51544</v>
      </c>
    </row>
    <row r="25723" customFormat="false" ht="15" hidden="false" customHeight="false" outlineLevel="0" collapsed="false">
      <c r="A25723" s="0" t="s">
        <v>51236</v>
      </c>
      <c r="B25723" s="0" t="s">
        <v>58809</v>
      </c>
      <c r="C25723" s="0" t="s">
        <v>51544</v>
      </c>
    </row>
    <row r="25724" customFormat="false" ht="15" hidden="false" customHeight="false" outlineLevel="0" collapsed="false">
      <c r="A25724" s="0" t="s">
        <v>51236</v>
      </c>
      <c r="B25724" s="0" t="s">
        <v>58810</v>
      </c>
      <c r="C25724" s="0" t="s">
        <v>51244</v>
      </c>
    </row>
    <row r="25725" customFormat="false" ht="15" hidden="false" customHeight="false" outlineLevel="0" collapsed="false">
      <c r="A25725" s="0" t="s">
        <v>51236</v>
      </c>
      <c r="B25725" s="0" t="s">
        <v>58811</v>
      </c>
      <c r="C25725" s="0" t="s">
        <v>51244</v>
      </c>
    </row>
    <row r="25726" customFormat="false" ht="15" hidden="false" customHeight="false" outlineLevel="0" collapsed="false">
      <c r="A25726" s="0" t="s">
        <v>51236</v>
      </c>
      <c r="B25726" s="0" t="s">
        <v>58812</v>
      </c>
      <c r="C25726" s="0" t="s">
        <v>51244</v>
      </c>
    </row>
    <row r="25727" customFormat="false" ht="15" hidden="false" customHeight="false" outlineLevel="0" collapsed="false">
      <c r="A25727" s="0" t="s">
        <v>51236</v>
      </c>
      <c r="B25727" s="0" t="s">
        <v>58813</v>
      </c>
      <c r="C25727" s="0" t="s">
        <v>51244</v>
      </c>
    </row>
    <row r="25728" customFormat="false" ht="15" hidden="false" customHeight="false" outlineLevel="0" collapsed="false">
      <c r="A25728" s="0" t="s">
        <v>51236</v>
      </c>
      <c r="B25728" s="0" t="s">
        <v>58814</v>
      </c>
      <c r="C25728" s="0" t="s">
        <v>51369</v>
      </c>
    </row>
    <row r="25729" customFormat="false" ht="15" hidden="false" customHeight="false" outlineLevel="0" collapsed="false">
      <c r="A25729" s="0" t="s">
        <v>51236</v>
      </c>
      <c r="B25729" s="0" t="s">
        <v>58815</v>
      </c>
      <c r="C25729" s="0" t="s">
        <v>51369</v>
      </c>
    </row>
    <row r="25730" customFormat="false" ht="15" hidden="false" customHeight="false" outlineLevel="0" collapsed="false">
      <c r="A25730" s="0" t="s">
        <v>51236</v>
      </c>
      <c r="B25730" s="0" t="s">
        <v>58816</v>
      </c>
      <c r="C25730" s="0" t="s">
        <v>51369</v>
      </c>
    </row>
    <row r="25731" customFormat="false" ht="15" hidden="false" customHeight="false" outlineLevel="0" collapsed="false">
      <c r="A25731" s="0" t="s">
        <v>51236</v>
      </c>
      <c r="B25731" s="0" t="s">
        <v>58817</v>
      </c>
      <c r="C25731" s="0" t="s">
        <v>51369</v>
      </c>
    </row>
    <row r="25732" customFormat="false" ht="15" hidden="false" customHeight="false" outlineLevel="0" collapsed="false">
      <c r="A25732" s="0" t="s">
        <v>51236</v>
      </c>
      <c r="B25732" s="0" t="s">
        <v>58818</v>
      </c>
      <c r="C25732" s="0" t="s">
        <v>51369</v>
      </c>
    </row>
    <row r="25733" customFormat="false" ht="15" hidden="false" customHeight="false" outlineLevel="0" collapsed="false">
      <c r="A25733" s="0" t="s">
        <v>51236</v>
      </c>
      <c r="B25733" s="0" t="s">
        <v>58819</v>
      </c>
      <c r="C25733" s="0" t="s">
        <v>51644</v>
      </c>
    </row>
    <row r="25734" customFormat="false" ht="15" hidden="false" customHeight="false" outlineLevel="0" collapsed="false">
      <c r="A25734" s="0" t="s">
        <v>51236</v>
      </c>
      <c r="B25734" s="0" t="s">
        <v>58820</v>
      </c>
      <c r="C25734" s="0" t="s">
        <v>51644</v>
      </c>
    </row>
    <row r="25735" customFormat="false" ht="15" hidden="false" customHeight="false" outlineLevel="0" collapsed="false">
      <c r="A25735" s="0" t="s">
        <v>51236</v>
      </c>
      <c r="B25735" s="0" t="s">
        <v>58821</v>
      </c>
      <c r="C25735" s="0" t="s">
        <v>51644</v>
      </c>
    </row>
    <row r="25736" customFormat="false" ht="15" hidden="false" customHeight="false" outlineLevel="0" collapsed="false">
      <c r="A25736" s="0" t="s">
        <v>51236</v>
      </c>
      <c r="B25736" s="0" t="s">
        <v>58822</v>
      </c>
      <c r="C25736" s="0" t="s">
        <v>52074</v>
      </c>
    </row>
    <row r="25737" customFormat="false" ht="15" hidden="false" customHeight="false" outlineLevel="0" collapsed="false">
      <c r="A25737" s="0" t="s">
        <v>51236</v>
      </c>
      <c r="B25737" s="0" t="s">
        <v>58823</v>
      </c>
      <c r="C25737" s="0" t="s">
        <v>52074</v>
      </c>
    </row>
    <row r="25738" customFormat="false" ht="15" hidden="false" customHeight="false" outlineLevel="0" collapsed="false">
      <c r="A25738" s="0" t="s">
        <v>51236</v>
      </c>
      <c r="B25738" s="0" t="s">
        <v>58824</v>
      </c>
      <c r="C25738" s="0" t="s">
        <v>51481</v>
      </c>
    </row>
    <row r="25739" customFormat="false" ht="15" hidden="false" customHeight="false" outlineLevel="0" collapsed="false">
      <c r="A25739" s="0" t="s">
        <v>51236</v>
      </c>
      <c r="B25739" s="0" t="s">
        <v>58825</v>
      </c>
      <c r="C25739" s="0" t="s">
        <v>51481</v>
      </c>
    </row>
    <row r="25740" customFormat="false" ht="15" hidden="false" customHeight="false" outlineLevel="0" collapsed="false">
      <c r="A25740" s="0" t="s">
        <v>51236</v>
      </c>
      <c r="B25740" s="0" t="s">
        <v>58826</v>
      </c>
      <c r="C25740" s="0" t="s">
        <v>51481</v>
      </c>
    </row>
    <row r="25741" customFormat="false" ht="15" hidden="false" customHeight="false" outlineLevel="0" collapsed="false">
      <c r="A25741" s="0" t="s">
        <v>51236</v>
      </c>
      <c r="B25741" s="0" t="s">
        <v>58827</v>
      </c>
      <c r="C25741" s="0" t="s">
        <v>51481</v>
      </c>
    </row>
    <row r="25742" customFormat="false" ht="15" hidden="false" customHeight="false" outlineLevel="0" collapsed="false">
      <c r="A25742" s="0" t="s">
        <v>51236</v>
      </c>
      <c r="B25742" s="0" t="s">
        <v>58828</v>
      </c>
      <c r="C25742" s="0" t="s">
        <v>51481</v>
      </c>
    </row>
    <row r="25743" customFormat="false" ht="15" hidden="false" customHeight="false" outlineLevel="0" collapsed="false">
      <c r="A25743" s="0" t="s">
        <v>51236</v>
      </c>
      <c r="B25743" s="0" t="s">
        <v>58829</v>
      </c>
      <c r="C25743" s="0" t="s">
        <v>51481</v>
      </c>
    </row>
    <row r="25744" customFormat="false" ht="15" hidden="false" customHeight="false" outlineLevel="0" collapsed="false">
      <c r="A25744" s="0" t="s">
        <v>51236</v>
      </c>
      <c r="B25744" s="0" t="s">
        <v>58830</v>
      </c>
      <c r="C25744" s="0" t="s">
        <v>51544</v>
      </c>
    </row>
    <row r="25745" customFormat="false" ht="15" hidden="false" customHeight="false" outlineLevel="0" collapsed="false">
      <c r="A25745" s="0" t="s">
        <v>51236</v>
      </c>
      <c r="B25745" s="0" t="s">
        <v>58831</v>
      </c>
      <c r="C25745" s="0" t="s">
        <v>52074</v>
      </c>
    </row>
    <row r="25746" customFormat="false" ht="15" hidden="false" customHeight="false" outlineLevel="0" collapsed="false">
      <c r="A25746" s="0" t="s">
        <v>51236</v>
      </c>
      <c r="B25746" s="0" t="s">
        <v>58832</v>
      </c>
      <c r="C25746" s="0" t="s">
        <v>52074</v>
      </c>
    </row>
    <row r="25747" customFormat="false" ht="15" hidden="false" customHeight="false" outlineLevel="0" collapsed="false">
      <c r="A25747" s="0" t="s">
        <v>51236</v>
      </c>
      <c r="B25747" s="0" t="s">
        <v>58833</v>
      </c>
      <c r="C25747" s="0" t="s">
        <v>51438</v>
      </c>
    </row>
    <row r="25748" customFormat="false" ht="15" hidden="false" customHeight="false" outlineLevel="0" collapsed="false">
      <c r="A25748" s="0" t="s">
        <v>51236</v>
      </c>
      <c r="B25748" s="0" t="s">
        <v>58834</v>
      </c>
      <c r="C25748" s="0" t="s">
        <v>51438</v>
      </c>
    </row>
    <row r="25749" customFormat="false" ht="15" hidden="false" customHeight="false" outlineLevel="0" collapsed="false">
      <c r="A25749" s="0" t="s">
        <v>51236</v>
      </c>
      <c r="B25749" s="0" t="s">
        <v>58835</v>
      </c>
      <c r="C25749" s="0" t="s">
        <v>51544</v>
      </c>
    </row>
    <row r="25750" customFormat="false" ht="15" hidden="false" customHeight="false" outlineLevel="0" collapsed="false">
      <c r="A25750" s="0" t="s">
        <v>51236</v>
      </c>
      <c r="B25750" s="0" t="s">
        <v>58836</v>
      </c>
      <c r="C25750" s="0" t="s">
        <v>51544</v>
      </c>
    </row>
    <row r="25751" customFormat="false" ht="15" hidden="false" customHeight="false" outlineLevel="0" collapsed="false">
      <c r="A25751" s="0" t="s">
        <v>51236</v>
      </c>
      <c r="B25751" s="0" t="s">
        <v>58837</v>
      </c>
      <c r="C25751" s="0" t="s">
        <v>51438</v>
      </c>
    </row>
    <row r="25752" customFormat="false" ht="15" hidden="false" customHeight="false" outlineLevel="0" collapsed="false">
      <c r="A25752" s="0" t="s">
        <v>51236</v>
      </c>
      <c r="B25752" s="0" t="s">
        <v>58838</v>
      </c>
      <c r="C25752" s="0" t="s">
        <v>51244</v>
      </c>
    </row>
    <row r="25753" customFormat="false" ht="15" hidden="false" customHeight="false" outlineLevel="0" collapsed="false">
      <c r="A25753" s="0" t="s">
        <v>51236</v>
      </c>
      <c r="B25753" s="0" t="s">
        <v>58839</v>
      </c>
      <c r="C25753" s="0" t="s">
        <v>51244</v>
      </c>
    </row>
    <row r="25754" customFormat="false" ht="15" hidden="false" customHeight="false" outlineLevel="0" collapsed="false">
      <c r="A25754" s="0" t="s">
        <v>51236</v>
      </c>
      <c r="B25754" s="0" t="s">
        <v>58840</v>
      </c>
      <c r="C25754" s="0" t="s">
        <v>51544</v>
      </c>
    </row>
    <row r="25755" customFormat="false" ht="15" hidden="false" customHeight="false" outlineLevel="0" collapsed="false">
      <c r="A25755" s="0" t="s">
        <v>51236</v>
      </c>
      <c r="B25755" s="0" t="s">
        <v>58841</v>
      </c>
      <c r="C25755" s="0" t="s">
        <v>51544</v>
      </c>
    </row>
    <row r="25756" customFormat="false" ht="15" hidden="false" customHeight="false" outlineLevel="0" collapsed="false">
      <c r="A25756" s="0" t="s">
        <v>51236</v>
      </c>
      <c r="B25756" s="0" t="s">
        <v>58842</v>
      </c>
      <c r="C25756" s="0" t="s">
        <v>51544</v>
      </c>
    </row>
    <row r="25757" customFormat="false" ht="15" hidden="false" customHeight="false" outlineLevel="0" collapsed="false">
      <c r="A25757" s="0" t="s">
        <v>51236</v>
      </c>
      <c r="B25757" s="0" t="s">
        <v>58843</v>
      </c>
      <c r="C25757" s="0" t="s">
        <v>51544</v>
      </c>
    </row>
    <row r="25758" customFormat="false" ht="15" hidden="false" customHeight="false" outlineLevel="0" collapsed="false">
      <c r="A25758" s="0" t="s">
        <v>51236</v>
      </c>
      <c r="B25758" s="0" t="s">
        <v>58844</v>
      </c>
      <c r="C25758" s="0" t="s">
        <v>51690</v>
      </c>
    </row>
    <row r="25759" customFormat="false" ht="15" hidden="false" customHeight="false" outlineLevel="0" collapsed="false">
      <c r="A25759" s="0" t="s">
        <v>51236</v>
      </c>
      <c r="B25759" s="0" t="s">
        <v>58845</v>
      </c>
      <c r="C25759" s="0" t="s">
        <v>51690</v>
      </c>
    </row>
    <row r="25760" customFormat="false" ht="15" hidden="false" customHeight="false" outlineLevel="0" collapsed="false">
      <c r="A25760" s="0" t="s">
        <v>51236</v>
      </c>
      <c r="B25760" s="0" t="s">
        <v>58846</v>
      </c>
      <c r="C25760" s="0" t="s">
        <v>51690</v>
      </c>
    </row>
    <row r="25761" customFormat="false" ht="15" hidden="false" customHeight="false" outlineLevel="0" collapsed="false">
      <c r="A25761" s="0" t="s">
        <v>51236</v>
      </c>
      <c r="B25761" s="0" t="s">
        <v>58847</v>
      </c>
      <c r="C25761" s="0" t="s">
        <v>51341</v>
      </c>
    </row>
    <row r="25762" customFormat="false" ht="15" hidden="false" customHeight="false" outlineLevel="0" collapsed="false">
      <c r="A25762" s="0" t="s">
        <v>51236</v>
      </c>
      <c r="B25762" s="0" t="s">
        <v>58848</v>
      </c>
      <c r="C25762" s="0" t="s">
        <v>51341</v>
      </c>
    </row>
    <row r="25763" customFormat="false" ht="15" hidden="false" customHeight="false" outlineLevel="0" collapsed="false">
      <c r="A25763" s="0" t="s">
        <v>51236</v>
      </c>
      <c r="B25763" s="0" t="s">
        <v>58849</v>
      </c>
      <c r="C25763" s="0" t="s">
        <v>51417</v>
      </c>
    </row>
    <row r="25764" customFormat="false" ht="15" hidden="false" customHeight="false" outlineLevel="0" collapsed="false">
      <c r="A25764" s="0" t="s">
        <v>51236</v>
      </c>
      <c r="B25764" s="0" t="s">
        <v>58850</v>
      </c>
      <c r="C25764" s="0" t="s">
        <v>51417</v>
      </c>
    </row>
    <row r="25765" customFormat="false" ht="15" hidden="false" customHeight="false" outlineLevel="0" collapsed="false">
      <c r="A25765" s="0" t="s">
        <v>51236</v>
      </c>
      <c r="B25765" s="0" t="s">
        <v>58851</v>
      </c>
      <c r="C25765" s="0" t="s">
        <v>51417</v>
      </c>
    </row>
    <row r="25766" customFormat="false" ht="15" hidden="false" customHeight="false" outlineLevel="0" collapsed="false">
      <c r="A25766" s="0" t="s">
        <v>51236</v>
      </c>
      <c r="B25766" s="0" t="s">
        <v>58852</v>
      </c>
      <c r="C25766" s="0" t="s">
        <v>51369</v>
      </c>
    </row>
    <row r="25767" customFormat="false" ht="15" hidden="false" customHeight="false" outlineLevel="0" collapsed="false">
      <c r="A25767" s="0" t="s">
        <v>51236</v>
      </c>
      <c r="B25767" s="0" t="s">
        <v>58853</v>
      </c>
      <c r="C25767" s="0" t="s">
        <v>51369</v>
      </c>
    </row>
    <row r="25768" customFormat="false" ht="15" hidden="false" customHeight="false" outlineLevel="0" collapsed="false">
      <c r="A25768" s="0" t="s">
        <v>51236</v>
      </c>
      <c r="B25768" s="0" t="s">
        <v>58854</v>
      </c>
      <c r="C25768" s="0" t="s">
        <v>51369</v>
      </c>
    </row>
    <row r="25769" customFormat="false" ht="15" hidden="false" customHeight="false" outlineLevel="0" collapsed="false">
      <c r="A25769" s="0" t="s">
        <v>51236</v>
      </c>
      <c r="B25769" s="0" t="s">
        <v>58855</v>
      </c>
      <c r="C25769" s="0" t="s">
        <v>51369</v>
      </c>
    </row>
    <row r="25770" customFormat="false" ht="15" hidden="false" customHeight="false" outlineLevel="0" collapsed="false">
      <c r="A25770" s="0" t="s">
        <v>51236</v>
      </c>
      <c r="B25770" s="0" t="s">
        <v>58856</v>
      </c>
      <c r="C25770" s="0" t="s">
        <v>51369</v>
      </c>
    </row>
    <row r="25771" customFormat="false" ht="15" hidden="false" customHeight="false" outlineLevel="0" collapsed="false">
      <c r="A25771" s="0" t="s">
        <v>51236</v>
      </c>
      <c r="B25771" s="0" t="s">
        <v>58857</v>
      </c>
      <c r="C25771" s="0" t="s">
        <v>51369</v>
      </c>
    </row>
    <row r="25772" customFormat="false" ht="15" hidden="false" customHeight="false" outlineLevel="0" collapsed="false">
      <c r="A25772" s="0" t="s">
        <v>51236</v>
      </c>
      <c r="B25772" s="0" t="s">
        <v>58858</v>
      </c>
      <c r="C25772" s="0" t="s">
        <v>51369</v>
      </c>
    </row>
    <row r="25773" customFormat="false" ht="15" hidden="false" customHeight="false" outlineLevel="0" collapsed="false">
      <c r="A25773" s="0" t="s">
        <v>51236</v>
      </c>
      <c r="B25773" s="0" t="s">
        <v>58859</v>
      </c>
      <c r="C25773" s="0" t="s">
        <v>51369</v>
      </c>
    </row>
    <row r="25774" customFormat="false" ht="15" hidden="false" customHeight="false" outlineLevel="0" collapsed="false">
      <c r="A25774" s="0" t="s">
        <v>51236</v>
      </c>
      <c r="B25774" s="0" t="s">
        <v>58860</v>
      </c>
      <c r="C25774" s="0" t="s">
        <v>51510</v>
      </c>
    </row>
    <row r="25775" customFormat="false" ht="15" hidden="false" customHeight="false" outlineLevel="0" collapsed="false">
      <c r="A25775" s="0" t="s">
        <v>51236</v>
      </c>
      <c r="B25775" s="0" t="s">
        <v>58861</v>
      </c>
      <c r="C25775" s="0" t="s">
        <v>51510</v>
      </c>
    </row>
    <row r="25776" customFormat="false" ht="15" hidden="false" customHeight="false" outlineLevel="0" collapsed="false">
      <c r="A25776" s="0" t="s">
        <v>51236</v>
      </c>
      <c r="B25776" s="0" t="s">
        <v>58862</v>
      </c>
      <c r="C25776" s="0" t="s">
        <v>51510</v>
      </c>
    </row>
    <row r="25777" customFormat="false" ht="15" hidden="false" customHeight="false" outlineLevel="0" collapsed="false">
      <c r="A25777" s="0" t="s">
        <v>51236</v>
      </c>
      <c r="B25777" s="0" t="s">
        <v>58863</v>
      </c>
      <c r="C25777" s="0" t="s">
        <v>51510</v>
      </c>
    </row>
    <row r="25778" customFormat="false" ht="15" hidden="false" customHeight="false" outlineLevel="0" collapsed="false">
      <c r="A25778" s="0" t="s">
        <v>51236</v>
      </c>
      <c r="B25778" s="0" t="s">
        <v>58864</v>
      </c>
      <c r="C25778" s="0" t="s">
        <v>51510</v>
      </c>
    </row>
    <row r="25779" customFormat="false" ht="15" hidden="false" customHeight="false" outlineLevel="0" collapsed="false">
      <c r="A25779" s="0" t="s">
        <v>51236</v>
      </c>
      <c r="B25779" s="0" t="s">
        <v>58865</v>
      </c>
      <c r="C25779" s="0" t="s">
        <v>51510</v>
      </c>
    </row>
    <row r="25780" customFormat="false" ht="15" hidden="false" customHeight="false" outlineLevel="0" collapsed="false">
      <c r="A25780" s="0" t="s">
        <v>51236</v>
      </c>
      <c r="B25780" s="0" t="s">
        <v>58866</v>
      </c>
      <c r="C25780" s="0" t="s">
        <v>51510</v>
      </c>
    </row>
    <row r="25781" customFormat="false" ht="15" hidden="false" customHeight="false" outlineLevel="0" collapsed="false">
      <c r="A25781" s="0" t="s">
        <v>51236</v>
      </c>
      <c r="B25781" s="0" t="s">
        <v>58867</v>
      </c>
      <c r="C25781" s="0" t="s">
        <v>51510</v>
      </c>
    </row>
    <row r="25782" customFormat="false" ht="15" hidden="false" customHeight="false" outlineLevel="0" collapsed="false">
      <c r="A25782" s="0" t="s">
        <v>51236</v>
      </c>
      <c r="B25782" s="0" t="s">
        <v>58868</v>
      </c>
      <c r="C25782" s="0" t="s">
        <v>51544</v>
      </c>
    </row>
    <row r="25783" customFormat="false" ht="15" hidden="false" customHeight="false" outlineLevel="0" collapsed="false">
      <c r="A25783" s="0" t="s">
        <v>51236</v>
      </c>
      <c r="B25783" s="0" t="s">
        <v>58869</v>
      </c>
      <c r="C25783" s="0" t="s">
        <v>51544</v>
      </c>
    </row>
    <row r="25784" customFormat="false" ht="15" hidden="false" customHeight="false" outlineLevel="0" collapsed="false">
      <c r="A25784" s="0" t="s">
        <v>51236</v>
      </c>
      <c r="B25784" s="0" t="s">
        <v>58870</v>
      </c>
      <c r="C25784" s="0" t="s">
        <v>51544</v>
      </c>
    </row>
    <row r="25785" customFormat="false" ht="15" hidden="false" customHeight="false" outlineLevel="0" collapsed="false">
      <c r="A25785" s="0" t="s">
        <v>51236</v>
      </c>
      <c r="B25785" s="0" t="s">
        <v>58871</v>
      </c>
      <c r="C25785" s="0" t="s">
        <v>51544</v>
      </c>
    </row>
    <row r="25786" customFormat="false" ht="15" hidden="false" customHeight="false" outlineLevel="0" collapsed="false">
      <c r="A25786" s="0" t="s">
        <v>51236</v>
      </c>
      <c r="B25786" s="0" t="s">
        <v>58872</v>
      </c>
      <c r="C25786" s="0" t="s">
        <v>51544</v>
      </c>
    </row>
    <row r="25787" customFormat="false" ht="15" hidden="false" customHeight="false" outlineLevel="0" collapsed="false">
      <c r="A25787" s="0" t="s">
        <v>51236</v>
      </c>
      <c r="B25787" s="0" t="s">
        <v>58873</v>
      </c>
      <c r="C25787" s="0" t="s">
        <v>51544</v>
      </c>
    </row>
    <row r="25788" customFormat="false" ht="15" hidden="false" customHeight="false" outlineLevel="0" collapsed="false">
      <c r="A25788" s="0" t="s">
        <v>51236</v>
      </c>
      <c r="B25788" s="0" t="s">
        <v>58874</v>
      </c>
      <c r="C25788" s="0" t="s">
        <v>51544</v>
      </c>
    </row>
    <row r="25789" customFormat="false" ht="15" hidden="false" customHeight="false" outlineLevel="0" collapsed="false">
      <c r="A25789" s="0" t="s">
        <v>51236</v>
      </c>
      <c r="B25789" s="0" t="s">
        <v>58875</v>
      </c>
      <c r="C25789" s="0" t="s">
        <v>51544</v>
      </c>
    </row>
    <row r="25790" customFormat="false" ht="15" hidden="false" customHeight="false" outlineLevel="0" collapsed="false">
      <c r="A25790" s="0" t="s">
        <v>51236</v>
      </c>
      <c r="B25790" s="0" t="s">
        <v>58876</v>
      </c>
      <c r="C25790" s="0" t="s">
        <v>51544</v>
      </c>
    </row>
    <row r="25791" customFormat="false" ht="15" hidden="false" customHeight="false" outlineLevel="0" collapsed="false">
      <c r="A25791" s="0" t="s">
        <v>51236</v>
      </c>
      <c r="B25791" s="0" t="s">
        <v>58877</v>
      </c>
      <c r="C25791" s="0" t="s">
        <v>51544</v>
      </c>
    </row>
    <row r="25792" customFormat="false" ht="15" hidden="false" customHeight="false" outlineLevel="0" collapsed="false">
      <c r="A25792" s="0" t="s">
        <v>51236</v>
      </c>
      <c r="B25792" s="0" t="s">
        <v>58878</v>
      </c>
      <c r="C25792" s="0" t="s">
        <v>51544</v>
      </c>
    </row>
    <row r="25793" customFormat="false" ht="15" hidden="false" customHeight="false" outlineLevel="0" collapsed="false">
      <c r="A25793" s="0" t="s">
        <v>51236</v>
      </c>
      <c r="B25793" s="0" t="s">
        <v>58879</v>
      </c>
      <c r="C25793" s="0" t="s">
        <v>51544</v>
      </c>
    </row>
    <row r="25794" customFormat="false" ht="15" hidden="false" customHeight="false" outlineLevel="0" collapsed="false">
      <c r="A25794" s="0" t="s">
        <v>51236</v>
      </c>
      <c r="B25794" s="0" t="s">
        <v>58880</v>
      </c>
      <c r="C25794" s="0" t="s">
        <v>51481</v>
      </c>
    </row>
    <row r="25795" customFormat="false" ht="15" hidden="false" customHeight="false" outlineLevel="0" collapsed="false">
      <c r="A25795" s="0" t="s">
        <v>51236</v>
      </c>
      <c r="B25795" s="0" t="s">
        <v>58881</v>
      </c>
      <c r="C25795" s="0" t="s">
        <v>51481</v>
      </c>
    </row>
    <row r="25796" customFormat="false" ht="15" hidden="false" customHeight="false" outlineLevel="0" collapsed="false">
      <c r="A25796" s="0" t="s">
        <v>51236</v>
      </c>
      <c r="B25796" s="0" t="s">
        <v>58882</v>
      </c>
      <c r="C25796" s="0" t="s">
        <v>51481</v>
      </c>
    </row>
    <row r="25797" customFormat="false" ht="15" hidden="false" customHeight="false" outlineLevel="0" collapsed="false">
      <c r="A25797" s="0" t="s">
        <v>51236</v>
      </c>
      <c r="B25797" s="0" t="s">
        <v>58883</v>
      </c>
      <c r="C25797" s="0" t="s">
        <v>51481</v>
      </c>
    </row>
    <row r="25798" customFormat="false" ht="15" hidden="false" customHeight="false" outlineLevel="0" collapsed="false">
      <c r="A25798" s="0" t="s">
        <v>51236</v>
      </c>
      <c r="B25798" s="0" t="s">
        <v>58884</v>
      </c>
      <c r="C25798" s="0" t="s">
        <v>51481</v>
      </c>
    </row>
    <row r="25799" customFormat="false" ht="15" hidden="false" customHeight="false" outlineLevel="0" collapsed="false">
      <c r="A25799" s="0" t="s">
        <v>51236</v>
      </c>
      <c r="B25799" s="0" t="s">
        <v>58885</v>
      </c>
      <c r="C25799" s="0" t="s">
        <v>51481</v>
      </c>
    </row>
    <row r="25800" customFormat="false" ht="15" hidden="false" customHeight="false" outlineLevel="0" collapsed="false">
      <c r="A25800" s="0" t="s">
        <v>51236</v>
      </c>
      <c r="B25800" s="0" t="s">
        <v>58886</v>
      </c>
      <c r="C25800" s="0" t="s">
        <v>51481</v>
      </c>
    </row>
    <row r="25801" customFormat="false" ht="15" hidden="false" customHeight="false" outlineLevel="0" collapsed="false">
      <c r="A25801" s="0" t="s">
        <v>51236</v>
      </c>
      <c r="B25801" s="0" t="s">
        <v>58887</v>
      </c>
      <c r="C25801" s="0" t="s">
        <v>51481</v>
      </c>
    </row>
    <row r="25802" customFormat="false" ht="15" hidden="false" customHeight="false" outlineLevel="0" collapsed="false">
      <c r="A25802" s="0" t="s">
        <v>51236</v>
      </c>
      <c r="B25802" s="0" t="s">
        <v>58888</v>
      </c>
      <c r="C25802" s="0" t="s">
        <v>51481</v>
      </c>
    </row>
    <row r="25803" customFormat="false" ht="15" hidden="false" customHeight="false" outlineLevel="0" collapsed="false">
      <c r="A25803" s="0" t="s">
        <v>51236</v>
      </c>
      <c r="B25803" s="0" t="s">
        <v>58889</v>
      </c>
      <c r="C25803" s="0" t="s">
        <v>51481</v>
      </c>
    </row>
    <row r="25804" customFormat="false" ht="15" hidden="false" customHeight="false" outlineLevel="0" collapsed="false">
      <c r="A25804" s="0" t="s">
        <v>51236</v>
      </c>
      <c r="B25804" s="0" t="s">
        <v>58890</v>
      </c>
      <c r="C25804" s="0" t="s">
        <v>51481</v>
      </c>
    </row>
    <row r="25805" customFormat="false" ht="15" hidden="false" customHeight="false" outlineLevel="0" collapsed="false">
      <c r="A25805" s="0" t="s">
        <v>51236</v>
      </c>
      <c r="B25805" s="0" t="s">
        <v>58891</v>
      </c>
      <c r="C25805" s="0" t="s">
        <v>51481</v>
      </c>
    </row>
    <row r="25806" customFormat="false" ht="15" hidden="false" customHeight="false" outlineLevel="0" collapsed="false">
      <c r="A25806" s="0" t="s">
        <v>51236</v>
      </c>
      <c r="B25806" s="0" t="s">
        <v>58892</v>
      </c>
      <c r="C25806" s="0" t="s">
        <v>51510</v>
      </c>
    </row>
    <row r="25807" customFormat="false" ht="15" hidden="false" customHeight="false" outlineLevel="0" collapsed="false">
      <c r="A25807" s="0" t="s">
        <v>51236</v>
      </c>
      <c r="B25807" s="0" t="s">
        <v>58893</v>
      </c>
      <c r="C25807" s="0" t="s">
        <v>51510</v>
      </c>
    </row>
    <row r="25808" customFormat="false" ht="15" hidden="false" customHeight="false" outlineLevel="0" collapsed="false">
      <c r="A25808" s="0" t="s">
        <v>51236</v>
      </c>
      <c r="B25808" s="0" t="s">
        <v>58894</v>
      </c>
      <c r="C25808" s="0" t="s">
        <v>51510</v>
      </c>
    </row>
    <row r="25809" customFormat="false" ht="15" hidden="false" customHeight="false" outlineLevel="0" collapsed="false">
      <c r="A25809" s="0" t="s">
        <v>51236</v>
      </c>
      <c r="B25809" s="0" t="s">
        <v>58895</v>
      </c>
      <c r="C25809" s="0" t="s">
        <v>51510</v>
      </c>
    </row>
    <row r="25810" customFormat="false" ht="15" hidden="false" customHeight="false" outlineLevel="0" collapsed="false">
      <c r="A25810" s="0" t="s">
        <v>51236</v>
      </c>
      <c r="B25810" s="0" t="s">
        <v>58896</v>
      </c>
      <c r="C25810" s="0" t="s">
        <v>51510</v>
      </c>
    </row>
    <row r="25811" customFormat="false" ht="15" hidden="false" customHeight="false" outlineLevel="0" collapsed="false">
      <c r="A25811" s="0" t="s">
        <v>51236</v>
      </c>
      <c r="B25811" s="0" t="s">
        <v>58897</v>
      </c>
      <c r="C25811" s="0" t="s">
        <v>51510</v>
      </c>
    </row>
    <row r="25812" customFormat="false" ht="15" hidden="false" customHeight="false" outlineLevel="0" collapsed="false">
      <c r="A25812" s="0" t="s">
        <v>51236</v>
      </c>
      <c r="B25812" s="0" t="s">
        <v>58898</v>
      </c>
      <c r="C25812" s="0" t="s">
        <v>51510</v>
      </c>
    </row>
    <row r="25813" customFormat="false" ht="15" hidden="false" customHeight="false" outlineLevel="0" collapsed="false">
      <c r="A25813" s="0" t="s">
        <v>51236</v>
      </c>
      <c r="B25813" s="0" t="s">
        <v>58899</v>
      </c>
      <c r="C25813" s="0" t="s">
        <v>51510</v>
      </c>
    </row>
    <row r="25814" customFormat="false" ht="15" hidden="false" customHeight="false" outlineLevel="0" collapsed="false">
      <c r="A25814" s="0" t="s">
        <v>51236</v>
      </c>
      <c r="B25814" s="0" t="s">
        <v>58900</v>
      </c>
      <c r="C25814" s="0" t="s">
        <v>51510</v>
      </c>
    </row>
    <row r="25815" customFormat="false" ht="15" hidden="false" customHeight="false" outlineLevel="0" collapsed="false">
      <c r="A25815" s="0" t="s">
        <v>51236</v>
      </c>
      <c r="B25815" s="0" t="s">
        <v>58901</v>
      </c>
      <c r="C25815" s="0" t="s">
        <v>51510</v>
      </c>
    </row>
    <row r="25816" customFormat="false" ht="15" hidden="false" customHeight="false" outlineLevel="0" collapsed="false">
      <c r="A25816" s="0" t="s">
        <v>51236</v>
      </c>
      <c r="B25816" s="0" t="s">
        <v>58902</v>
      </c>
      <c r="C25816" s="0" t="s">
        <v>51510</v>
      </c>
    </row>
    <row r="25817" customFormat="false" ht="15" hidden="false" customHeight="false" outlineLevel="0" collapsed="false">
      <c r="A25817" s="0" t="s">
        <v>51236</v>
      </c>
      <c r="B25817" s="0" t="s">
        <v>58903</v>
      </c>
      <c r="C25817" s="0" t="s">
        <v>51510</v>
      </c>
    </row>
    <row r="25818" customFormat="false" ht="15" hidden="false" customHeight="false" outlineLevel="0" collapsed="false">
      <c r="A25818" s="0" t="s">
        <v>51236</v>
      </c>
      <c r="B25818" s="0" t="s">
        <v>58904</v>
      </c>
      <c r="C25818" s="0" t="s">
        <v>51510</v>
      </c>
    </row>
    <row r="25819" customFormat="false" ht="15" hidden="false" customHeight="false" outlineLevel="0" collapsed="false">
      <c r="A25819" s="0" t="s">
        <v>51236</v>
      </c>
      <c r="B25819" s="0" t="s">
        <v>58905</v>
      </c>
      <c r="C25819" s="0" t="s">
        <v>51544</v>
      </c>
    </row>
    <row r="25820" customFormat="false" ht="15" hidden="false" customHeight="false" outlineLevel="0" collapsed="false">
      <c r="A25820" s="0" t="s">
        <v>51236</v>
      </c>
      <c r="B25820" s="0" t="s">
        <v>58906</v>
      </c>
      <c r="C25820" s="0" t="s">
        <v>51546</v>
      </c>
    </row>
    <row r="25821" customFormat="false" ht="15" hidden="false" customHeight="false" outlineLevel="0" collapsed="false">
      <c r="A25821" s="0" t="s">
        <v>51236</v>
      </c>
      <c r="B25821" s="0" t="s">
        <v>58907</v>
      </c>
      <c r="C25821" s="0" t="s">
        <v>51546</v>
      </c>
    </row>
    <row r="25822" customFormat="false" ht="15" hidden="false" customHeight="false" outlineLevel="0" collapsed="false">
      <c r="A25822" s="0" t="s">
        <v>51236</v>
      </c>
      <c r="B25822" s="0" t="s">
        <v>58908</v>
      </c>
      <c r="C25822" s="0" t="s">
        <v>51546</v>
      </c>
    </row>
    <row r="25823" customFormat="false" ht="15" hidden="false" customHeight="false" outlineLevel="0" collapsed="false">
      <c r="A25823" s="0" t="s">
        <v>51236</v>
      </c>
      <c r="B25823" s="0" t="s">
        <v>58909</v>
      </c>
      <c r="C25823" s="0" t="s">
        <v>51546</v>
      </c>
    </row>
    <row r="25824" customFormat="false" ht="15" hidden="false" customHeight="false" outlineLevel="0" collapsed="false">
      <c r="A25824" s="0" t="s">
        <v>51236</v>
      </c>
      <c r="B25824" s="0" t="s">
        <v>58910</v>
      </c>
      <c r="C25824" s="0" t="s">
        <v>51546</v>
      </c>
    </row>
    <row r="25825" customFormat="false" ht="15" hidden="false" customHeight="false" outlineLevel="0" collapsed="false">
      <c r="A25825" s="0" t="s">
        <v>51236</v>
      </c>
      <c r="B25825" s="0" t="s">
        <v>58911</v>
      </c>
      <c r="C25825" s="0" t="s">
        <v>51546</v>
      </c>
    </row>
    <row r="25826" customFormat="false" ht="15" hidden="false" customHeight="false" outlineLevel="0" collapsed="false">
      <c r="A25826" s="0" t="s">
        <v>51236</v>
      </c>
      <c r="B25826" s="0" t="s">
        <v>58912</v>
      </c>
      <c r="C25826" s="0" t="s">
        <v>51546</v>
      </c>
    </row>
    <row r="25827" customFormat="false" ht="15" hidden="false" customHeight="false" outlineLevel="0" collapsed="false">
      <c r="A25827" s="0" t="s">
        <v>51236</v>
      </c>
      <c r="B25827" s="0" t="s">
        <v>58913</v>
      </c>
      <c r="C25827" s="0" t="s">
        <v>51546</v>
      </c>
    </row>
    <row r="25828" customFormat="false" ht="15" hidden="false" customHeight="false" outlineLevel="0" collapsed="false">
      <c r="A25828" s="0" t="s">
        <v>51236</v>
      </c>
      <c r="B25828" s="0" t="s">
        <v>58914</v>
      </c>
      <c r="C25828" s="0" t="s">
        <v>51546</v>
      </c>
    </row>
    <row r="25829" customFormat="false" ht="15" hidden="false" customHeight="false" outlineLevel="0" collapsed="false">
      <c r="A25829" s="0" t="s">
        <v>51236</v>
      </c>
      <c r="B25829" s="0" t="s">
        <v>58915</v>
      </c>
      <c r="C25829" s="0" t="s">
        <v>51546</v>
      </c>
    </row>
    <row r="25830" customFormat="false" ht="15" hidden="false" customHeight="false" outlineLevel="0" collapsed="false">
      <c r="A25830" s="0" t="s">
        <v>51236</v>
      </c>
      <c r="B25830" s="0" t="s">
        <v>58916</v>
      </c>
      <c r="C25830" s="0" t="s">
        <v>51546</v>
      </c>
    </row>
    <row r="25831" customFormat="false" ht="15" hidden="false" customHeight="false" outlineLevel="0" collapsed="false">
      <c r="A25831" s="0" t="s">
        <v>51236</v>
      </c>
      <c r="B25831" s="0" t="s">
        <v>58917</v>
      </c>
      <c r="C25831" s="0" t="s">
        <v>51438</v>
      </c>
    </row>
    <row r="25832" customFormat="false" ht="15" hidden="false" customHeight="false" outlineLevel="0" collapsed="false">
      <c r="A25832" s="0" t="s">
        <v>51236</v>
      </c>
      <c r="B25832" s="0" t="s">
        <v>58918</v>
      </c>
      <c r="C25832" s="0" t="s">
        <v>51438</v>
      </c>
    </row>
    <row r="25833" customFormat="false" ht="15" hidden="false" customHeight="false" outlineLevel="0" collapsed="false">
      <c r="A25833" s="0" t="s">
        <v>51236</v>
      </c>
      <c r="B25833" s="0" t="s">
        <v>58919</v>
      </c>
      <c r="C25833" s="0" t="s">
        <v>51438</v>
      </c>
    </row>
    <row r="25834" customFormat="false" ht="15" hidden="false" customHeight="false" outlineLevel="0" collapsed="false">
      <c r="A25834" s="0" t="s">
        <v>51236</v>
      </c>
      <c r="B25834" s="0" t="s">
        <v>58920</v>
      </c>
      <c r="C25834" s="0" t="s">
        <v>51438</v>
      </c>
    </row>
    <row r="25835" customFormat="false" ht="15" hidden="false" customHeight="false" outlineLevel="0" collapsed="false">
      <c r="A25835" s="0" t="s">
        <v>51236</v>
      </c>
      <c r="B25835" s="0" t="s">
        <v>58921</v>
      </c>
      <c r="C25835" s="0" t="s">
        <v>51438</v>
      </c>
    </row>
    <row r="25836" customFormat="false" ht="15" hidden="false" customHeight="false" outlineLevel="0" collapsed="false">
      <c r="A25836" s="0" t="s">
        <v>51236</v>
      </c>
      <c r="B25836" s="0" t="s">
        <v>58922</v>
      </c>
      <c r="C25836" s="0" t="s">
        <v>51438</v>
      </c>
    </row>
    <row r="25837" customFormat="false" ht="15" hidden="false" customHeight="false" outlineLevel="0" collapsed="false">
      <c r="A25837" s="0" t="s">
        <v>51236</v>
      </c>
      <c r="B25837" s="0" t="s">
        <v>58923</v>
      </c>
      <c r="C25837" s="0" t="s">
        <v>51438</v>
      </c>
    </row>
    <row r="25838" customFormat="false" ht="15" hidden="false" customHeight="false" outlineLevel="0" collapsed="false">
      <c r="A25838" s="0" t="s">
        <v>51236</v>
      </c>
      <c r="B25838" s="0" t="s">
        <v>58924</v>
      </c>
      <c r="C25838" s="0" t="s">
        <v>51438</v>
      </c>
    </row>
    <row r="25839" customFormat="false" ht="15" hidden="false" customHeight="false" outlineLevel="0" collapsed="false">
      <c r="A25839" s="0" t="s">
        <v>51236</v>
      </c>
      <c r="B25839" s="0" t="s">
        <v>58925</v>
      </c>
      <c r="C25839" s="0" t="s">
        <v>51546</v>
      </c>
    </row>
    <row r="25840" customFormat="false" ht="15" hidden="false" customHeight="false" outlineLevel="0" collapsed="false">
      <c r="A25840" s="0" t="s">
        <v>51236</v>
      </c>
      <c r="B25840" s="0" t="s">
        <v>58926</v>
      </c>
      <c r="C25840" s="0" t="s">
        <v>51244</v>
      </c>
    </row>
    <row r="25841" customFormat="false" ht="15" hidden="false" customHeight="false" outlineLevel="0" collapsed="false">
      <c r="A25841" s="0" t="s">
        <v>51236</v>
      </c>
      <c r="B25841" s="0" t="s">
        <v>58927</v>
      </c>
      <c r="C25841" s="0" t="s">
        <v>51244</v>
      </c>
    </row>
    <row r="25842" customFormat="false" ht="15" hidden="false" customHeight="false" outlineLevel="0" collapsed="false">
      <c r="A25842" s="0" t="s">
        <v>51236</v>
      </c>
      <c r="B25842" s="0" t="s">
        <v>58928</v>
      </c>
      <c r="C25842" s="0" t="s">
        <v>51244</v>
      </c>
    </row>
    <row r="25843" customFormat="false" ht="15" hidden="false" customHeight="false" outlineLevel="0" collapsed="false">
      <c r="A25843" s="0" t="s">
        <v>51236</v>
      </c>
      <c r="B25843" s="0" t="s">
        <v>58929</v>
      </c>
      <c r="C25843" s="0" t="s">
        <v>51244</v>
      </c>
    </row>
    <row r="25844" customFormat="false" ht="15" hidden="false" customHeight="false" outlineLevel="0" collapsed="false">
      <c r="A25844" s="0" t="s">
        <v>51236</v>
      </c>
      <c r="B25844" s="0" t="s">
        <v>58930</v>
      </c>
      <c r="C25844" s="0" t="s">
        <v>51244</v>
      </c>
    </row>
    <row r="25845" customFormat="false" ht="15" hidden="false" customHeight="false" outlineLevel="0" collapsed="false">
      <c r="A25845" s="0" t="s">
        <v>51236</v>
      </c>
      <c r="B25845" s="0" t="s">
        <v>58931</v>
      </c>
      <c r="C25845" s="0" t="s">
        <v>51244</v>
      </c>
    </row>
    <row r="25846" customFormat="false" ht="15" hidden="false" customHeight="false" outlineLevel="0" collapsed="false">
      <c r="A25846" s="0" t="s">
        <v>51236</v>
      </c>
      <c r="B25846" s="0" t="s">
        <v>58932</v>
      </c>
      <c r="C25846" s="0" t="s">
        <v>51244</v>
      </c>
    </row>
    <row r="25847" customFormat="false" ht="15" hidden="false" customHeight="false" outlineLevel="0" collapsed="false">
      <c r="A25847" s="0" t="s">
        <v>51236</v>
      </c>
      <c r="B25847" s="0" t="s">
        <v>58933</v>
      </c>
      <c r="C25847" s="0" t="s">
        <v>51244</v>
      </c>
    </row>
    <row r="25848" customFormat="false" ht="15" hidden="false" customHeight="false" outlineLevel="0" collapsed="false">
      <c r="A25848" s="0" t="s">
        <v>51236</v>
      </c>
      <c r="B25848" s="0" t="s">
        <v>58934</v>
      </c>
      <c r="C25848" s="0" t="s">
        <v>51698</v>
      </c>
    </row>
    <row r="25849" customFormat="false" ht="15" hidden="false" customHeight="false" outlineLevel="0" collapsed="false">
      <c r="A25849" s="0" t="s">
        <v>51236</v>
      </c>
      <c r="B25849" s="0" t="s">
        <v>58935</v>
      </c>
      <c r="C25849" s="0" t="s">
        <v>51698</v>
      </c>
    </row>
    <row r="25850" customFormat="false" ht="15" hidden="false" customHeight="false" outlineLevel="0" collapsed="false">
      <c r="A25850" s="0" t="s">
        <v>51236</v>
      </c>
      <c r="B25850" s="0" t="s">
        <v>58936</v>
      </c>
      <c r="C25850" s="0" t="s">
        <v>51698</v>
      </c>
    </row>
    <row r="25851" customFormat="false" ht="15" hidden="false" customHeight="false" outlineLevel="0" collapsed="false">
      <c r="A25851" s="0" t="s">
        <v>51236</v>
      </c>
      <c r="B25851" s="0" t="s">
        <v>58937</v>
      </c>
      <c r="C25851" s="0" t="s">
        <v>51698</v>
      </c>
    </row>
    <row r="25852" customFormat="false" ht="15" hidden="false" customHeight="false" outlineLevel="0" collapsed="false">
      <c r="A25852" s="0" t="s">
        <v>51236</v>
      </c>
      <c r="B25852" s="0" t="s">
        <v>58938</v>
      </c>
      <c r="C25852" s="0" t="s">
        <v>51698</v>
      </c>
    </row>
    <row r="25853" customFormat="false" ht="15" hidden="false" customHeight="false" outlineLevel="0" collapsed="false">
      <c r="A25853" s="0" t="s">
        <v>51236</v>
      </c>
      <c r="B25853" s="0" t="s">
        <v>58939</v>
      </c>
      <c r="C25853" s="0" t="s">
        <v>51698</v>
      </c>
    </row>
    <row r="25854" customFormat="false" ht="15" hidden="false" customHeight="false" outlineLevel="0" collapsed="false">
      <c r="A25854" s="0" t="s">
        <v>51236</v>
      </c>
      <c r="B25854" s="0" t="s">
        <v>58940</v>
      </c>
      <c r="C25854" s="0" t="s">
        <v>52784</v>
      </c>
    </row>
    <row r="25855" customFormat="false" ht="15" hidden="false" customHeight="false" outlineLevel="0" collapsed="false">
      <c r="A25855" s="0" t="s">
        <v>51236</v>
      </c>
      <c r="B25855" s="0" t="s">
        <v>58941</v>
      </c>
      <c r="C25855" s="0" t="s">
        <v>52784</v>
      </c>
    </row>
    <row r="25856" customFormat="false" ht="15" hidden="false" customHeight="false" outlineLevel="0" collapsed="false">
      <c r="A25856" s="0" t="s">
        <v>51236</v>
      </c>
      <c r="B25856" s="0" t="s">
        <v>58942</v>
      </c>
      <c r="C25856" s="0" t="s">
        <v>51690</v>
      </c>
    </row>
    <row r="25857" customFormat="false" ht="15" hidden="false" customHeight="false" outlineLevel="0" collapsed="false">
      <c r="A25857" s="0" t="s">
        <v>51236</v>
      </c>
      <c r="B25857" s="0" t="s">
        <v>58943</v>
      </c>
      <c r="C25857" s="0" t="s">
        <v>51430</v>
      </c>
    </row>
    <row r="25858" customFormat="false" ht="15" hidden="false" customHeight="false" outlineLevel="0" collapsed="false">
      <c r="A25858" s="0" t="s">
        <v>51236</v>
      </c>
      <c r="B25858" s="0" t="s">
        <v>58944</v>
      </c>
      <c r="C25858" s="0" t="s">
        <v>51430</v>
      </c>
    </row>
    <row r="25859" customFormat="false" ht="15" hidden="false" customHeight="false" outlineLevel="0" collapsed="false">
      <c r="A25859" s="0" t="s">
        <v>51236</v>
      </c>
      <c r="B25859" s="0" t="s">
        <v>58945</v>
      </c>
      <c r="C25859" s="0" t="s">
        <v>52074</v>
      </c>
    </row>
    <row r="25860" customFormat="false" ht="15" hidden="false" customHeight="false" outlineLevel="0" collapsed="false">
      <c r="A25860" s="0" t="s">
        <v>51236</v>
      </c>
      <c r="B25860" s="0" t="s">
        <v>58946</v>
      </c>
      <c r="C25860" s="0" t="s">
        <v>51244</v>
      </c>
    </row>
    <row r="25861" customFormat="false" ht="15" hidden="false" customHeight="false" outlineLevel="0" collapsed="false">
      <c r="A25861" s="0" t="s">
        <v>51236</v>
      </c>
      <c r="B25861" s="0" t="s">
        <v>58947</v>
      </c>
      <c r="C25861" s="0" t="s">
        <v>51244</v>
      </c>
    </row>
    <row r="25862" customFormat="false" ht="15" hidden="false" customHeight="false" outlineLevel="0" collapsed="false">
      <c r="A25862" s="0" t="s">
        <v>51236</v>
      </c>
      <c r="B25862" s="0" t="s">
        <v>58948</v>
      </c>
      <c r="C25862" s="0" t="s">
        <v>51244</v>
      </c>
    </row>
    <row r="25863" customFormat="false" ht="15" hidden="false" customHeight="false" outlineLevel="0" collapsed="false">
      <c r="A25863" s="0" t="s">
        <v>51236</v>
      </c>
      <c r="B25863" s="0" t="s">
        <v>58949</v>
      </c>
      <c r="C25863" s="0" t="s">
        <v>51244</v>
      </c>
    </row>
    <row r="25864" customFormat="false" ht="15" hidden="false" customHeight="false" outlineLevel="0" collapsed="false">
      <c r="A25864" s="0" t="s">
        <v>51236</v>
      </c>
      <c r="B25864" s="0" t="s">
        <v>58950</v>
      </c>
      <c r="C25864" s="0" t="s">
        <v>51238</v>
      </c>
    </row>
    <row r="25865" customFormat="false" ht="15" hidden="false" customHeight="false" outlineLevel="0" collapsed="false">
      <c r="A25865" s="0" t="s">
        <v>51236</v>
      </c>
      <c r="B25865" s="0" t="s">
        <v>58951</v>
      </c>
      <c r="C25865" s="0" t="s">
        <v>52074</v>
      </c>
    </row>
    <row r="25866" customFormat="false" ht="15" hidden="false" customHeight="false" outlineLevel="0" collapsed="false">
      <c r="A25866" s="0" t="s">
        <v>51236</v>
      </c>
      <c r="B25866" s="0" t="s">
        <v>58952</v>
      </c>
      <c r="C25866" s="0" t="s">
        <v>52074</v>
      </c>
    </row>
    <row r="25867" customFormat="false" ht="15" hidden="false" customHeight="false" outlineLevel="0" collapsed="false">
      <c r="A25867" s="0" t="s">
        <v>51236</v>
      </c>
      <c r="B25867" s="0" t="s">
        <v>58953</v>
      </c>
      <c r="C25867" s="0" t="s">
        <v>52074</v>
      </c>
    </row>
    <row r="25868" customFormat="false" ht="15" hidden="false" customHeight="false" outlineLevel="0" collapsed="false">
      <c r="A25868" s="0" t="s">
        <v>51236</v>
      </c>
      <c r="B25868" s="0" t="s">
        <v>58954</v>
      </c>
      <c r="C25868" s="0" t="s">
        <v>52074</v>
      </c>
    </row>
    <row r="25869" customFormat="false" ht="15" hidden="false" customHeight="false" outlineLevel="0" collapsed="false">
      <c r="A25869" s="0" t="s">
        <v>51236</v>
      </c>
      <c r="B25869" s="0" t="s">
        <v>58955</v>
      </c>
      <c r="C25869" s="0" t="s">
        <v>52074</v>
      </c>
    </row>
    <row r="25870" customFormat="false" ht="15" hidden="false" customHeight="false" outlineLevel="0" collapsed="false">
      <c r="A25870" s="0" t="s">
        <v>51236</v>
      </c>
      <c r="B25870" s="0" t="s">
        <v>58956</v>
      </c>
      <c r="C25870" s="0" t="s">
        <v>52074</v>
      </c>
    </row>
    <row r="25871" customFormat="false" ht="15" hidden="false" customHeight="false" outlineLevel="0" collapsed="false">
      <c r="A25871" s="0" t="s">
        <v>51236</v>
      </c>
      <c r="B25871" s="0" t="s">
        <v>58957</v>
      </c>
      <c r="C25871" s="0" t="s">
        <v>52074</v>
      </c>
    </row>
    <row r="25872" customFormat="false" ht="15" hidden="false" customHeight="false" outlineLevel="0" collapsed="false">
      <c r="A25872" s="0" t="s">
        <v>51236</v>
      </c>
      <c r="B25872" s="0" t="s">
        <v>58958</v>
      </c>
      <c r="C25872" s="0" t="s">
        <v>52074</v>
      </c>
    </row>
    <row r="25873" customFormat="false" ht="15" hidden="false" customHeight="false" outlineLevel="0" collapsed="false">
      <c r="A25873" s="0" t="s">
        <v>51236</v>
      </c>
      <c r="B25873" s="0" t="s">
        <v>58959</v>
      </c>
      <c r="C25873" s="0" t="s">
        <v>52074</v>
      </c>
    </row>
    <row r="25874" customFormat="false" ht="15" hidden="false" customHeight="false" outlineLevel="0" collapsed="false">
      <c r="A25874" s="0" t="s">
        <v>51236</v>
      </c>
      <c r="B25874" s="0" t="s">
        <v>58960</v>
      </c>
      <c r="C25874" s="0" t="s">
        <v>51494</v>
      </c>
    </row>
    <row r="25875" customFormat="false" ht="15" hidden="false" customHeight="false" outlineLevel="0" collapsed="false">
      <c r="A25875" s="0" t="s">
        <v>51236</v>
      </c>
      <c r="B25875" s="0" t="s">
        <v>58961</v>
      </c>
      <c r="C25875" s="0" t="s">
        <v>51690</v>
      </c>
    </row>
    <row r="25876" customFormat="false" ht="15" hidden="false" customHeight="false" outlineLevel="0" collapsed="false">
      <c r="A25876" s="0" t="s">
        <v>51236</v>
      </c>
      <c r="B25876" s="0" t="s">
        <v>58962</v>
      </c>
      <c r="C25876" s="0" t="s">
        <v>51690</v>
      </c>
    </row>
    <row r="25877" customFormat="false" ht="15" hidden="false" customHeight="false" outlineLevel="0" collapsed="false">
      <c r="A25877" s="0" t="s">
        <v>51236</v>
      </c>
      <c r="B25877" s="0" t="s">
        <v>58963</v>
      </c>
      <c r="C25877" s="0" t="s">
        <v>51430</v>
      </c>
    </row>
    <row r="25878" customFormat="false" ht="15" hidden="false" customHeight="false" outlineLevel="0" collapsed="false">
      <c r="A25878" s="0" t="s">
        <v>51236</v>
      </c>
      <c r="B25878" s="0" t="s">
        <v>58964</v>
      </c>
      <c r="C25878" s="0" t="s">
        <v>51690</v>
      </c>
    </row>
    <row r="25879" customFormat="false" ht="15" hidden="false" customHeight="false" outlineLevel="0" collapsed="false">
      <c r="A25879" s="0" t="s">
        <v>51236</v>
      </c>
      <c r="B25879" s="0" t="s">
        <v>58965</v>
      </c>
      <c r="C25879" s="0" t="s">
        <v>51690</v>
      </c>
    </row>
    <row r="25880" customFormat="false" ht="15" hidden="false" customHeight="false" outlineLevel="0" collapsed="false">
      <c r="A25880" s="0" t="s">
        <v>51236</v>
      </c>
      <c r="B25880" s="0" t="s">
        <v>58966</v>
      </c>
      <c r="C25880" s="0" t="s">
        <v>51238</v>
      </c>
    </row>
    <row r="25881" customFormat="false" ht="15" hidden="false" customHeight="false" outlineLevel="0" collapsed="false">
      <c r="A25881" s="0" t="s">
        <v>51236</v>
      </c>
      <c r="B25881" s="0" t="s">
        <v>58967</v>
      </c>
      <c r="C25881" s="0" t="s">
        <v>51238</v>
      </c>
    </row>
    <row r="25882" customFormat="false" ht="15" hidden="false" customHeight="false" outlineLevel="0" collapsed="false">
      <c r="A25882" s="0" t="s">
        <v>51236</v>
      </c>
      <c r="B25882" s="0" t="s">
        <v>58968</v>
      </c>
      <c r="C25882" s="0" t="s">
        <v>51238</v>
      </c>
    </row>
    <row r="25883" customFormat="false" ht="15" hidden="false" customHeight="false" outlineLevel="0" collapsed="false">
      <c r="A25883" s="0" t="s">
        <v>51236</v>
      </c>
      <c r="B25883" s="0" t="s">
        <v>58969</v>
      </c>
      <c r="C25883" s="0" t="s">
        <v>51238</v>
      </c>
    </row>
    <row r="25884" customFormat="false" ht="15" hidden="false" customHeight="false" outlineLevel="0" collapsed="false">
      <c r="A25884" s="0" t="s">
        <v>51236</v>
      </c>
      <c r="B25884" s="0" t="s">
        <v>58970</v>
      </c>
      <c r="C25884" s="0" t="s">
        <v>51238</v>
      </c>
    </row>
    <row r="25885" customFormat="false" ht="15" hidden="false" customHeight="false" outlineLevel="0" collapsed="false">
      <c r="A25885" s="0" t="s">
        <v>51236</v>
      </c>
      <c r="B25885" s="0" t="s">
        <v>58971</v>
      </c>
      <c r="C25885" s="0" t="s">
        <v>51238</v>
      </c>
    </row>
    <row r="25886" customFormat="false" ht="15" hidden="false" customHeight="false" outlineLevel="0" collapsed="false">
      <c r="A25886" s="0" t="s">
        <v>51236</v>
      </c>
      <c r="B25886" s="0" t="s">
        <v>58972</v>
      </c>
      <c r="C25886" s="0" t="s">
        <v>51244</v>
      </c>
    </row>
    <row r="25887" customFormat="false" ht="15" hidden="false" customHeight="false" outlineLevel="0" collapsed="false">
      <c r="A25887" s="0" t="s">
        <v>51236</v>
      </c>
      <c r="B25887" s="0" t="s">
        <v>58973</v>
      </c>
      <c r="C25887" s="0" t="s">
        <v>51244</v>
      </c>
    </row>
    <row r="25888" customFormat="false" ht="15" hidden="false" customHeight="false" outlineLevel="0" collapsed="false">
      <c r="A25888" s="0" t="s">
        <v>51236</v>
      </c>
      <c r="B25888" s="0" t="s">
        <v>58974</v>
      </c>
      <c r="C25888" s="0" t="s">
        <v>51244</v>
      </c>
    </row>
    <row r="25889" customFormat="false" ht="15" hidden="false" customHeight="false" outlineLevel="0" collapsed="false">
      <c r="A25889" s="0" t="s">
        <v>51236</v>
      </c>
      <c r="B25889" s="0" t="s">
        <v>58975</v>
      </c>
      <c r="C25889" s="0" t="s">
        <v>52074</v>
      </c>
    </row>
    <row r="25890" customFormat="false" ht="15" hidden="false" customHeight="false" outlineLevel="0" collapsed="false">
      <c r="A25890" s="0" t="s">
        <v>51236</v>
      </c>
      <c r="B25890" s="0" t="s">
        <v>58976</v>
      </c>
      <c r="C25890" s="0" t="s">
        <v>51244</v>
      </c>
    </row>
    <row r="25891" customFormat="false" ht="15" hidden="false" customHeight="false" outlineLevel="0" collapsed="false">
      <c r="A25891" s="0" t="s">
        <v>51236</v>
      </c>
      <c r="B25891" s="0" t="s">
        <v>58977</v>
      </c>
      <c r="C25891" s="0" t="s">
        <v>51244</v>
      </c>
    </row>
    <row r="25892" customFormat="false" ht="15" hidden="false" customHeight="false" outlineLevel="0" collapsed="false">
      <c r="A25892" s="0" t="s">
        <v>51236</v>
      </c>
      <c r="B25892" s="0" t="s">
        <v>58978</v>
      </c>
      <c r="C25892" s="0" t="s">
        <v>51716</v>
      </c>
    </row>
    <row r="25893" customFormat="false" ht="15" hidden="false" customHeight="false" outlineLevel="0" collapsed="false">
      <c r="A25893" s="0" t="s">
        <v>51236</v>
      </c>
      <c r="B25893" s="0" t="s">
        <v>58979</v>
      </c>
      <c r="C25893" s="0" t="s">
        <v>51716</v>
      </c>
    </row>
    <row r="25894" customFormat="false" ht="15" hidden="false" customHeight="false" outlineLevel="0" collapsed="false">
      <c r="A25894" s="0" t="s">
        <v>51236</v>
      </c>
      <c r="B25894" s="0" t="s">
        <v>58980</v>
      </c>
      <c r="C25894" s="0" t="s">
        <v>51544</v>
      </c>
    </row>
    <row r="25895" customFormat="false" ht="15" hidden="false" customHeight="false" outlineLevel="0" collapsed="false">
      <c r="A25895" s="0" t="s">
        <v>51236</v>
      </c>
      <c r="B25895" s="0" t="s">
        <v>58981</v>
      </c>
      <c r="C25895" s="0" t="s">
        <v>51583</v>
      </c>
    </row>
    <row r="25896" customFormat="false" ht="15" hidden="false" customHeight="false" outlineLevel="0" collapsed="false">
      <c r="A25896" s="0" t="s">
        <v>51236</v>
      </c>
      <c r="B25896" s="0" t="s">
        <v>58982</v>
      </c>
      <c r="C25896" s="0" t="s">
        <v>51494</v>
      </c>
    </row>
    <row r="25897" customFormat="false" ht="15" hidden="false" customHeight="false" outlineLevel="0" collapsed="false">
      <c r="A25897" s="0" t="s">
        <v>51236</v>
      </c>
      <c r="B25897" s="0" t="s">
        <v>58983</v>
      </c>
      <c r="C25897" s="0" t="s">
        <v>51438</v>
      </c>
    </row>
    <row r="25898" customFormat="false" ht="15" hidden="false" customHeight="false" outlineLevel="0" collapsed="false">
      <c r="A25898" s="0" t="s">
        <v>51236</v>
      </c>
      <c r="B25898" s="0" t="s">
        <v>58984</v>
      </c>
      <c r="C25898" s="0" t="s">
        <v>52074</v>
      </c>
    </row>
    <row r="25899" customFormat="false" ht="15" hidden="false" customHeight="false" outlineLevel="0" collapsed="false">
      <c r="A25899" s="0" t="s">
        <v>51236</v>
      </c>
      <c r="B25899" s="0" t="s">
        <v>58985</v>
      </c>
      <c r="C25899" s="0" t="s">
        <v>51244</v>
      </c>
    </row>
    <row r="25900" customFormat="false" ht="15" hidden="false" customHeight="false" outlineLevel="0" collapsed="false">
      <c r="A25900" s="0" t="s">
        <v>51236</v>
      </c>
      <c r="B25900" s="0" t="s">
        <v>58986</v>
      </c>
      <c r="C25900" s="0" t="s">
        <v>51244</v>
      </c>
    </row>
    <row r="25901" customFormat="false" ht="15" hidden="false" customHeight="false" outlineLevel="0" collapsed="false">
      <c r="A25901" s="0" t="s">
        <v>51236</v>
      </c>
      <c r="B25901" s="0" t="s">
        <v>58987</v>
      </c>
      <c r="C25901" s="0" t="s">
        <v>51690</v>
      </c>
    </row>
    <row r="25902" customFormat="false" ht="15" hidden="false" customHeight="false" outlineLevel="0" collapsed="false">
      <c r="A25902" s="0" t="s">
        <v>51236</v>
      </c>
      <c r="B25902" s="0" t="s">
        <v>58988</v>
      </c>
      <c r="C25902" s="0" t="s">
        <v>51690</v>
      </c>
    </row>
    <row r="25903" customFormat="false" ht="15" hidden="false" customHeight="false" outlineLevel="0" collapsed="false">
      <c r="A25903" s="0" t="s">
        <v>51236</v>
      </c>
      <c r="B25903" s="0" t="s">
        <v>58989</v>
      </c>
      <c r="C25903" s="0" t="s">
        <v>52074</v>
      </c>
    </row>
    <row r="25904" customFormat="false" ht="15" hidden="false" customHeight="false" outlineLevel="0" collapsed="false">
      <c r="A25904" s="0" t="s">
        <v>51236</v>
      </c>
      <c r="B25904" s="0" t="s">
        <v>58990</v>
      </c>
      <c r="C25904" s="0" t="s">
        <v>52074</v>
      </c>
    </row>
    <row r="25905" customFormat="false" ht="15" hidden="false" customHeight="false" outlineLevel="0" collapsed="false">
      <c r="A25905" s="0" t="s">
        <v>51236</v>
      </c>
      <c r="B25905" s="0" t="s">
        <v>58991</v>
      </c>
      <c r="C25905" s="0" t="s">
        <v>52074</v>
      </c>
    </row>
    <row r="25906" customFormat="false" ht="15" hidden="false" customHeight="false" outlineLevel="0" collapsed="false">
      <c r="A25906" s="0" t="s">
        <v>51236</v>
      </c>
      <c r="B25906" s="0" t="s">
        <v>58992</v>
      </c>
      <c r="C25906" s="0" t="s">
        <v>52074</v>
      </c>
    </row>
    <row r="25907" customFormat="false" ht="15" hidden="false" customHeight="false" outlineLevel="0" collapsed="false">
      <c r="A25907" s="0" t="s">
        <v>51236</v>
      </c>
      <c r="B25907" s="0" t="s">
        <v>58993</v>
      </c>
      <c r="C25907" s="0" t="s">
        <v>51544</v>
      </c>
    </row>
    <row r="25908" customFormat="false" ht="15" hidden="false" customHeight="false" outlineLevel="0" collapsed="false">
      <c r="A25908" s="0" t="s">
        <v>51236</v>
      </c>
      <c r="B25908" s="0" t="s">
        <v>58994</v>
      </c>
      <c r="C25908" s="0" t="s">
        <v>52074</v>
      </c>
    </row>
    <row r="25909" customFormat="false" ht="15" hidden="false" customHeight="false" outlineLevel="0" collapsed="false">
      <c r="A25909" s="0" t="s">
        <v>51236</v>
      </c>
      <c r="B25909" s="0" t="s">
        <v>58995</v>
      </c>
      <c r="C25909" s="0" t="s">
        <v>52074</v>
      </c>
    </row>
    <row r="25910" customFormat="false" ht="15" hidden="false" customHeight="false" outlineLevel="0" collapsed="false">
      <c r="A25910" s="0" t="s">
        <v>51236</v>
      </c>
      <c r="B25910" s="0" t="s">
        <v>58996</v>
      </c>
      <c r="C25910" s="0" t="s">
        <v>51244</v>
      </c>
    </row>
    <row r="25911" customFormat="false" ht="15" hidden="false" customHeight="false" outlineLevel="0" collapsed="false">
      <c r="A25911" s="0" t="s">
        <v>51236</v>
      </c>
      <c r="B25911" s="0" t="s">
        <v>58997</v>
      </c>
      <c r="C25911" s="0" t="s">
        <v>51494</v>
      </c>
    </row>
    <row r="25912" customFormat="false" ht="15" hidden="false" customHeight="false" outlineLevel="0" collapsed="false">
      <c r="A25912" s="0" t="s">
        <v>51236</v>
      </c>
      <c r="B25912" s="0" t="s">
        <v>58998</v>
      </c>
      <c r="C25912" s="0" t="s">
        <v>51690</v>
      </c>
    </row>
    <row r="25913" customFormat="false" ht="15" hidden="false" customHeight="false" outlineLevel="0" collapsed="false">
      <c r="A25913" s="0" t="s">
        <v>51236</v>
      </c>
      <c r="B25913" s="0" t="s">
        <v>58999</v>
      </c>
      <c r="C25913" s="0" t="s">
        <v>51690</v>
      </c>
    </row>
    <row r="25914" customFormat="false" ht="15" hidden="false" customHeight="false" outlineLevel="0" collapsed="false">
      <c r="A25914" s="0" t="s">
        <v>51236</v>
      </c>
      <c r="B25914" s="0" t="s">
        <v>59000</v>
      </c>
      <c r="C25914" s="0" t="s">
        <v>51690</v>
      </c>
    </row>
    <row r="25915" customFormat="false" ht="15" hidden="false" customHeight="false" outlineLevel="0" collapsed="false">
      <c r="A25915" s="0" t="s">
        <v>51236</v>
      </c>
      <c r="B25915" s="0" t="s">
        <v>59001</v>
      </c>
      <c r="C25915" s="0" t="s">
        <v>51690</v>
      </c>
    </row>
    <row r="25916" customFormat="false" ht="15" hidden="false" customHeight="false" outlineLevel="0" collapsed="false">
      <c r="A25916" s="0" t="s">
        <v>51236</v>
      </c>
      <c r="B25916" s="0" t="s">
        <v>59002</v>
      </c>
      <c r="C25916" s="0" t="s">
        <v>51238</v>
      </c>
    </row>
    <row r="25917" customFormat="false" ht="15" hidden="false" customHeight="false" outlineLevel="0" collapsed="false">
      <c r="A25917" s="0" t="s">
        <v>51236</v>
      </c>
      <c r="B25917" s="0" t="s">
        <v>59003</v>
      </c>
      <c r="C25917" s="0" t="s">
        <v>52074</v>
      </c>
    </row>
    <row r="25918" customFormat="false" ht="15" hidden="false" customHeight="false" outlineLevel="0" collapsed="false">
      <c r="A25918" s="0" t="s">
        <v>51236</v>
      </c>
      <c r="B25918" s="0" t="s">
        <v>59004</v>
      </c>
      <c r="C25918" s="0" t="s">
        <v>52074</v>
      </c>
    </row>
    <row r="25919" customFormat="false" ht="15" hidden="false" customHeight="false" outlineLevel="0" collapsed="false">
      <c r="A25919" s="0" t="s">
        <v>51236</v>
      </c>
      <c r="B25919" s="0" t="s">
        <v>59005</v>
      </c>
      <c r="C25919" s="0" t="s">
        <v>51644</v>
      </c>
    </row>
    <row r="25920" customFormat="false" ht="15" hidden="false" customHeight="false" outlineLevel="0" collapsed="false">
      <c r="A25920" s="0" t="s">
        <v>51236</v>
      </c>
      <c r="B25920" s="0" t="s">
        <v>59006</v>
      </c>
      <c r="C25920" s="0" t="s">
        <v>51238</v>
      </c>
    </row>
    <row r="25921" customFormat="false" ht="15" hidden="false" customHeight="false" outlineLevel="0" collapsed="false">
      <c r="A25921" s="0" t="s">
        <v>51236</v>
      </c>
      <c r="B25921" s="0" t="s">
        <v>59007</v>
      </c>
      <c r="C25921" s="0" t="s">
        <v>51238</v>
      </c>
    </row>
    <row r="25922" customFormat="false" ht="15" hidden="false" customHeight="false" outlineLevel="0" collapsed="false">
      <c r="A25922" s="0" t="s">
        <v>51236</v>
      </c>
      <c r="B25922" s="0" t="s">
        <v>59008</v>
      </c>
      <c r="C25922" s="0" t="s">
        <v>51438</v>
      </c>
    </row>
    <row r="25923" customFormat="false" ht="15" hidden="false" customHeight="false" outlineLevel="0" collapsed="false">
      <c r="A25923" s="0" t="s">
        <v>51236</v>
      </c>
      <c r="B25923" s="0" t="s">
        <v>59009</v>
      </c>
      <c r="C25923" s="0" t="s">
        <v>51438</v>
      </c>
    </row>
    <row r="25924" customFormat="false" ht="15" hidden="false" customHeight="false" outlineLevel="0" collapsed="false">
      <c r="A25924" s="0" t="s">
        <v>51236</v>
      </c>
      <c r="B25924" s="0" t="s">
        <v>59010</v>
      </c>
      <c r="C25924" s="0" t="s">
        <v>51690</v>
      </c>
    </row>
    <row r="25925" customFormat="false" ht="15" hidden="false" customHeight="false" outlineLevel="0" collapsed="false">
      <c r="A25925" s="0" t="s">
        <v>51236</v>
      </c>
      <c r="B25925" s="0" t="s">
        <v>59011</v>
      </c>
      <c r="C25925" s="0" t="s">
        <v>51244</v>
      </c>
    </row>
    <row r="25926" customFormat="false" ht="15" hidden="false" customHeight="false" outlineLevel="0" collapsed="false">
      <c r="A25926" s="0" t="s">
        <v>51236</v>
      </c>
      <c r="B25926" s="0" t="s">
        <v>59012</v>
      </c>
      <c r="C25926" s="0" t="s">
        <v>51244</v>
      </c>
    </row>
    <row r="25927" customFormat="false" ht="15" hidden="false" customHeight="false" outlineLevel="0" collapsed="false">
      <c r="A25927" s="0" t="s">
        <v>51236</v>
      </c>
      <c r="B25927" s="0" t="s">
        <v>59013</v>
      </c>
      <c r="C25927" s="0" t="s">
        <v>51716</v>
      </c>
    </row>
    <row r="25928" customFormat="false" ht="15" hidden="false" customHeight="false" outlineLevel="0" collapsed="false">
      <c r="A25928" s="0" t="s">
        <v>51236</v>
      </c>
      <c r="B25928" s="0" t="s">
        <v>59014</v>
      </c>
      <c r="C25928" s="0" t="s">
        <v>51716</v>
      </c>
    </row>
    <row r="25929" customFormat="false" ht="15" hidden="false" customHeight="false" outlineLevel="0" collapsed="false">
      <c r="A25929" s="0" t="s">
        <v>51236</v>
      </c>
      <c r="B25929" s="0" t="s">
        <v>59015</v>
      </c>
      <c r="C25929" s="0" t="s">
        <v>51244</v>
      </c>
    </row>
    <row r="25930" customFormat="false" ht="15" hidden="false" customHeight="false" outlineLevel="0" collapsed="false">
      <c r="A25930" s="0" t="s">
        <v>51236</v>
      </c>
      <c r="B25930" s="0" t="s">
        <v>59016</v>
      </c>
      <c r="C25930" s="0" t="s">
        <v>51238</v>
      </c>
    </row>
    <row r="25931" customFormat="false" ht="15" hidden="false" customHeight="false" outlineLevel="0" collapsed="false">
      <c r="A25931" s="0" t="s">
        <v>51236</v>
      </c>
      <c r="B25931" s="0" t="s">
        <v>59017</v>
      </c>
      <c r="C25931" s="0" t="s">
        <v>51544</v>
      </c>
    </row>
    <row r="25932" customFormat="false" ht="15" hidden="false" customHeight="false" outlineLevel="0" collapsed="false">
      <c r="A25932" s="0" t="s">
        <v>51236</v>
      </c>
      <c r="B25932" s="0" t="s">
        <v>59018</v>
      </c>
      <c r="C25932" s="0" t="s">
        <v>51544</v>
      </c>
    </row>
    <row r="25933" customFormat="false" ht="15" hidden="false" customHeight="false" outlineLevel="0" collapsed="false">
      <c r="A25933" s="0" t="s">
        <v>51236</v>
      </c>
      <c r="B25933" s="0" t="s">
        <v>59019</v>
      </c>
      <c r="C25933" s="0" t="s">
        <v>51644</v>
      </c>
    </row>
    <row r="25934" customFormat="false" ht="15" hidden="false" customHeight="false" outlineLevel="0" collapsed="false">
      <c r="A25934" s="0" t="s">
        <v>51236</v>
      </c>
      <c r="B25934" s="0" t="s">
        <v>59020</v>
      </c>
      <c r="C25934" s="0" t="s">
        <v>51644</v>
      </c>
    </row>
    <row r="25935" customFormat="false" ht="15" hidden="false" customHeight="false" outlineLevel="0" collapsed="false">
      <c r="A25935" s="0" t="s">
        <v>51236</v>
      </c>
      <c r="B25935" s="0" t="s">
        <v>59021</v>
      </c>
      <c r="C25935" s="0" t="s">
        <v>51644</v>
      </c>
    </row>
    <row r="25936" customFormat="false" ht="15" hidden="false" customHeight="false" outlineLevel="0" collapsed="false">
      <c r="A25936" s="0" t="s">
        <v>51236</v>
      </c>
      <c r="B25936" s="0" t="s">
        <v>59022</v>
      </c>
      <c r="C25936" s="0" t="s">
        <v>51467</v>
      </c>
    </row>
    <row r="25937" customFormat="false" ht="15" hidden="false" customHeight="false" outlineLevel="0" collapsed="false">
      <c r="A25937" s="0" t="s">
        <v>51236</v>
      </c>
      <c r="B25937" s="0" t="s">
        <v>59023</v>
      </c>
      <c r="C25937" s="0" t="s">
        <v>51510</v>
      </c>
    </row>
    <row r="25938" customFormat="false" ht="15" hidden="false" customHeight="false" outlineLevel="0" collapsed="false">
      <c r="A25938" s="0" t="s">
        <v>51236</v>
      </c>
      <c r="B25938" s="0" t="s">
        <v>59024</v>
      </c>
      <c r="C25938" s="0" t="s">
        <v>51510</v>
      </c>
    </row>
    <row r="25939" customFormat="false" ht="15" hidden="false" customHeight="false" outlineLevel="0" collapsed="false">
      <c r="A25939" s="0" t="s">
        <v>51236</v>
      </c>
      <c r="B25939" s="0" t="s">
        <v>59025</v>
      </c>
      <c r="C25939" s="0" t="s">
        <v>51510</v>
      </c>
    </row>
    <row r="25940" customFormat="false" ht="15" hidden="false" customHeight="false" outlineLevel="0" collapsed="false">
      <c r="A25940" s="0" t="s">
        <v>51236</v>
      </c>
      <c r="B25940" s="0" t="s">
        <v>59026</v>
      </c>
      <c r="C25940" s="0" t="s">
        <v>51690</v>
      </c>
    </row>
    <row r="25941" customFormat="false" ht="15" hidden="false" customHeight="false" outlineLevel="0" collapsed="false">
      <c r="A25941" s="0" t="s">
        <v>51236</v>
      </c>
      <c r="B25941" s="0" t="s">
        <v>59027</v>
      </c>
      <c r="C25941" s="0" t="s">
        <v>51262</v>
      </c>
    </row>
    <row r="25942" customFormat="false" ht="15" hidden="false" customHeight="false" outlineLevel="0" collapsed="false">
      <c r="A25942" s="0" t="s">
        <v>51236</v>
      </c>
      <c r="B25942" s="0" t="s">
        <v>59028</v>
      </c>
      <c r="C25942" s="0" t="s">
        <v>51238</v>
      </c>
    </row>
    <row r="25943" customFormat="false" ht="15" hidden="false" customHeight="false" outlineLevel="0" collapsed="false">
      <c r="A25943" s="0" t="s">
        <v>51236</v>
      </c>
      <c r="B25943" s="0" t="s">
        <v>59029</v>
      </c>
      <c r="C25943" s="0" t="s">
        <v>51644</v>
      </c>
    </row>
    <row r="25944" customFormat="false" ht="15" hidden="false" customHeight="false" outlineLevel="0" collapsed="false">
      <c r="A25944" s="0" t="s">
        <v>51236</v>
      </c>
      <c r="B25944" s="0" t="s">
        <v>59030</v>
      </c>
      <c r="C25944" s="0" t="s">
        <v>51644</v>
      </c>
    </row>
    <row r="25945" customFormat="false" ht="15" hidden="false" customHeight="false" outlineLevel="0" collapsed="false">
      <c r="A25945" s="0" t="s">
        <v>51236</v>
      </c>
      <c r="B25945" s="0" t="s">
        <v>59031</v>
      </c>
      <c r="C25945" s="0" t="s">
        <v>51698</v>
      </c>
    </row>
    <row r="25946" customFormat="false" ht="15" hidden="false" customHeight="false" outlineLevel="0" collapsed="false">
      <c r="A25946" s="0" t="s">
        <v>51236</v>
      </c>
      <c r="B25946" s="0" t="s">
        <v>59032</v>
      </c>
      <c r="C25946" s="0" t="s">
        <v>51369</v>
      </c>
    </row>
    <row r="25947" customFormat="false" ht="15" hidden="false" customHeight="false" outlineLevel="0" collapsed="false">
      <c r="A25947" s="0" t="s">
        <v>51236</v>
      </c>
      <c r="B25947" s="0" t="s">
        <v>59033</v>
      </c>
      <c r="C25947" s="0" t="s">
        <v>51568</v>
      </c>
    </row>
    <row r="25948" customFormat="false" ht="15" hidden="false" customHeight="false" outlineLevel="0" collapsed="false">
      <c r="A25948" s="0" t="s">
        <v>51236</v>
      </c>
      <c r="B25948" s="0" t="s">
        <v>59034</v>
      </c>
      <c r="C25948" s="0" t="s">
        <v>51638</v>
      </c>
    </row>
    <row r="25949" customFormat="false" ht="15" hidden="false" customHeight="false" outlineLevel="0" collapsed="false">
      <c r="A25949" s="0" t="s">
        <v>51236</v>
      </c>
      <c r="B25949" s="0" t="s">
        <v>59035</v>
      </c>
      <c r="C25949" s="0" t="s">
        <v>51510</v>
      </c>
    </row>
    <row r="25950" customFormat="false" ht="15" hidden="false" customHeight="false" outlineLevel="0" collapsed="false">
      <c r="A25950" s="0" t="s">
        <v>51236</v>
      </c>
      <c r="B25950" s="0" t="s">
        <v>59036</v>
      </c>
      <c r="C25950" s="0" t="s">
        <v>51510</v>
      </c>
    </row>
    <row r="25951" customFormat="false" ht="15" hidden="false" customHeight="false" outlineLevel="0" collapsed="false">
      <c r="A25951" s="0" t="s">
        <v>51236</v>
      </c>
      <c r="B25951" s="0" t="s">
        <v>59037</v>
      </c>
      <c r="C25951" s="0" t="s">
        <v>51510</v>
      </c>
    </row>
    <row r="25952" customFormat="false" ht="15" hidden="false" customHeight="false" outlineLevel="0" collapsed="false">
      <c r="A25952" s="0" t="s">
        <v>51236</v>
      </c>
      <c r="B25952" s="0" t="s">
        <v>59038</v>
      </c>
      <c r="C25952" s="0" t="s">
        <v>51510</v>
      </c>
    </row>
    <row r="25953" customFormat="false" ht="15" hidden="false" customHeight="false" outlineLevel="0" collapsed="false">
      <c r="A25953" s="0" t="s">
        <v>51236</v>
      </c>
      <c r="B25953" s="0" t="s">
        <v>59039</v>
      </c>
      <c r="C25953" s="0" t="s">
        <v>51279</v>
      </c>
    </row>
    <row r="25954" customFormat="false" ht="15" hidden="false" customHeight="false" outlineLevel="0" collapsed="false">
      <c r="A25954" s="0" t="s">
        <v>51236</v>
      </c>
      <c r="B25954" s="0" t="s">
        <v>59040</v>
      </c>
      <c r="C25954" s="0" t="s">
        <v>51546</v>
      </c>
    </row>
    <row r="25955" customFormat="false" ht="15" hidden="false" customHeight="false" outlineLevel="0" collapsed="false">
      <c r="A25955" s="0" t="s">
        <v>51236</v>
      </c>
      <c r="B25955" s="0" t="s">
        <v>59041</v>
      </c>
      <c r="C25955" s="0" t="s">
        <v>51546</v>
      </c>
    </row>
    <row r="25956" customFormat="false" ht="15" hidden="false" customHeight="false" outlineLevel="0" collapsed="false">
      <c r="A25956" s="0" t="s">
        <v>51236</v>
      </c>
      <c r="B25956" s="0" t="s">
        <v>59042</v>
      </c>
      <c r="C25956" s="0" t="s">
        <v>51546</v>
      </c>
    </row>
    <row r="25957" customFormat="false" ht="15" hidden="false" customHeight="false" outlineLevel="0" collapsed="false">
      <c r="A25957" s="0" t="s">
        <v>51236</v>
      </c>
      <c r="B25957" s="0" t="s">
        <v>59043</v>
      </c>
      <c r="C25957" s="0" t="s">
        <v>51546</v>
      </c>
    </row>
    <row r="25958" customFormat="false" ht="15" hidden="false" customHeight="false" outlineLevel="0" collapsed="false">
      <c r="A25958" s="0" t="s">
        <v>51236</v>
      </c>
      <c r="B25958" s="0" t="s">
        <v>59044</v>
      </c>
      <c r="C25958" s="0" t="s">
        <v>51546</v>
      </c>
    </row>
    <row r="25959" customFormat="false" ht="15" hidden="false" customHeight="false" outlineLevel="0" collapsed="false">
      <c r="A25959" s="0" t="s">
        <v>51236</v>
      </c>
      <c r="B25959" s="0" t="s">
        <v>59045</v>
      </c>
      <c r="C25959" s="0" t="s">
        <v>51546</v>
      </c>
    </row>
    <row r="25960" customFormat="false" ht="15" hidden="false" customHeight="false" outlineLevel="0" collapsed="false">
      <c r="A25960" s="0" t="s">
        <v>51236</v>
      </c>
      <c r="B25960" s="0" t="s">
        <v>59046</v>
      </c>
      <c r="C25960" s="0" t="s">
        <v>51238</v>
      </c>
    </row>
    <row r="25961" customFormat="false" ht="15" hidden="false" customHeight="false" outlineLevel="0" collapsed="false">
      <c r="A25961" s="0" t="s">
        <v>51236</v>
      </c>
      <c r="B25961" s="0" t="s">
        <v>59047</v>
      </c>
      <c r="C25961" s="0" t="s">
        <v>51238</v>
      </c>
    </row>
    <row r="25962" customFormat="false" ht="15" hidden="false" customHeight="false" outlineLevel="0" collapsed="false">
      <c r="A25962" s="0" t="s">
        <v>51236</v>
      </c>
      <c r="B25962" s="0" t="s">
        <v>59048</v>
      </c>
      <c r="C25962" s="0" t="s">
        <v>51238</v>
      </c>
    </row>
    <row r="25963" customFormat="false" ht="15" hidden="false" customHeight="false" outlineLevel="0" collapsed="false">
      <c r="A25963" s="0" t="s">
        <v>51236</v>
      </c>
      <c r="B25963" s="0" t="s">
        <v>59049</v>
      </c>
      <c r="C25963" s="0" t="s">
        <v>51238</v>
      </c>
    </row>
    <row r="25964" customFormat="false" ht="15" hidden="false" customHeight="false" outlineLevel="0" collapsed="false">
      <c r="A25964" s="0" t="s">
        <v>51236</v>
      </c>
      <c r="B25964" s="0" t="s">
        <v>59050</v>
      </c>
      <c r="C25964" s="0" t="s">
        <v>51238</v>
      </c>
    </row>
    <row r="25965" customFormat="false" ht="15" hidden="false" customHeight="false" outlineLevel="0" collapsed="false">
      <c r="A25965" s="0" t="s">
        <v>51236</v>
      </c>
      <c r="B25965" s="0" t="s">
        <v>59051</v>
      </c>
      <c r="C25965" s="0" t="s">
        <v>51238</v>
      </c>
    </row>
    <row r="25966" customFormat="false" ht="15" hidden="false" customHeight="false" outlineLevel="0" collapsed="false">
      <c r="A25966" s="0" t="s">
        <v>51236</v>
      </c>
      <c r="B25966" s="0" t="s">
        <v>59052</v>
      </c>
      <c r="C25966" s="0" t="s">
        <v>51481</v>
      </c>
    </row>
    <row r="25967" customFormat="false" ht="15" hidden="false" customHeight="false" outlineLevel="0" collapsed="false">
      <c r="A25967" s="0" t="s">
        <v>51236</v>
      </c>
      <c r="B25967" s="0" t="s">
        <v>59053</v>
      </c>
      <c r="C25967" s="0" t="s">
        <v>51481</v>
      </c>
    </row>
    <row r="25968" customFormat="false" ht="15" hidden="false" customHeight="false" outlineLevel="0" collapsed="false">
      <c r="A25968" s="0" t="s">
        <v>51236</v>
      </c>
      <c r="B25968" s="0" t="s">
        <v>59054</v>
      </c>
      <c r="C25968" s="0" t="s">
        <v>51481</v>
      </c>
    </row>
    <row r="25969" customFormat="false" ht="15" hidden="false" customHeight="false" outlineLevel="0" collapsed="false">
      <c r="A25969" s="0" t="s">
        <v>51236</v>
      </c>
      <c r="B25969" s="0" t="s">
        <v>59055</v>
      </c>
      <c r="C25969" s="0" t="s">
        <v>51481</v>
      </c>
    </row>
    <row r="25970" customFormat="false" ht="15" hidden="false" customHeight="false" outlineLevel="0" collapsed="false">
      <c r="A25970" s="0" t="s">
        <v>51236</v>
      </c>
      <c r="B25970" s="0" t="s">
        <v>59056</v>
      </c>
      <c r="C25970" s="0" t="s">
        <v>51481</v>
      </c>
    </row>
    <row r="25971" customFormat="false" ht="15" hidden="false" customHeight="false" outlineLevel="0" collapsed="false">
      <c r="A25971" s="0" t="s">
        <v>51236</v>
      </c>
      <c r="B25971" s="0" t="s">
        <v>59057</v>
      </c>
      <c r="C25971" s="0" t="s">
        <v>51481</v>
      </c>
    </row>
    <row r="25972" customFormat="false" ht="15" hidden="false" customHeight="false" outlineLevel="0" collapsed="false">
      <c r="A25972" s="0" t="s">
        <v>51236</v>
      </c>
      <c r="B25972" s="0" t="s">
        <v>59058</v>
      </c>
      <c r="C25972" s="0" t="s">
        <v>51481</v>
      </c>
    </row>
    <row r="25973" customFormat="false" ht="15" hidden="false" customHeight="false" outlineLevel="0" collapsed="false">
      <c r="A25973" s="0" t="s">
        <v>51236</v>
      </c>
      <c r="B25973" s="0" t="s">
        <v>59059</v>
      </c>
      <c r="C25973" s="0" t="s">
        <v>52074</v>
      </c>
    </row>
    <row r="25974" customFormat="false" ht="15" hidden="false" customHeight="false" outlineLevel="0" collapsed="false">
      <c r="A25974" s="0" t="s">
        <v>51236</v>
      </c>
      <c r="B25974" s="0" t="s">
        <v>59060</v>
      </c>
      <c r="C25974" s="0" t="s">
        <v>52074</v>
      </c>
    </row>
    <row r="25975" customFormat="false" ht="15" hidden="false" customHeight="false" outlineLevel="0" collapsed="false">
      <c r="A25975" s="0" t="s">
        <v>51236</v>
      </c>
      <c r="B25975" s="0" t="s">
        <v>59061</v>
      </c>
      <c r="C25975" s="0" t="s">
        <v>52074</v>
      </c>
    </row>
    <row r="25976" customFormat="false" ht="15" hidden="false" customHeight="false" outlineLevel="0" collapsed="false">
      <c r="A25976" s="0" t="s">
        <v>51236</v>
      </c>
      <c r="B25976" s="0" t="s">
        <v>59062</v>
      </c>
      <c r="C25976" s="0" t="s">
        <v>52074</v>
      </c>
    </row>
    <row r="25977" customFormat="false" ht="15" hidden="false" customHeight="false" outlineLevel="0" collapsed="false">
      <c r="A25977" s="0" t="s">
        <v>51236</v>
      </c>
      <c r="B25977" s="0" t="s">
        <v>59063</v>
      </c>
      <c r="C25977" s="0" t="s">
        <v>52074</v>
      </c>
    </row>
    <row r="25978" customFormat="false" ht="15" hidden="false" customHeight="false" outlineLevel="0" collapsed="false">
      <c r="A25978" s="0" t="s">
        <v>51236</v>
      </c>
      <c r="B25978" s="0" t="s">
        <v>59064</v>
      </c>
      <c r="C25978" s="0" t="s">
        <v>52074</v>
      </c>
    </row>
    <row r="25979" customFormat="false" ht="15" hidden="false" customHeight="false" outlineLevel="0" collapsed="false">
      <c r="A25979" s="0" t="s">
        <v>51236</v>
      </c>
      <c r="B25979" s="0" t="s">
        <v>59065</v>
      </c>
      <c r="C25979" s="0" t="s">
        <v>51690</v>
      </c>
    </row>
    <row r="25980" customFormat="false" ht="15" hidden="false" customHeight="false" outlineLevel="0" collapsed="false">
      <c r="A25980" s="0" t="s">
        <v>51236</v>
      </c>
      <c r="B25980" s="0" t="s">
        <v>59066</v>
      </c>
      <c r="C25980" s="0" t="s">
        <v>51690</v>
      </c>
    </row>
    <row r="25981" customFormat="false" ht="15" hidden="false" customHeight="false" outlineLevel="0" collapsed="false">
      <c r="A25981" s="0" t="s">
        <v>51236</v>
      </c>
      <c r="B25981" s="0" t="s">
        <v>59067</v>
      </c>
      <c r="C25981" s="0" t="s">
        <v>51690</v>
      </c>
    </row>
    <row r="25982" customFormat="false" ht="15" hidden="false" customHeight="false" outlineLevel="0" collapsed="false">
      <c r="A25982" s="0" t="s">
        <v>51236</v>
      </c>
      <c r="B25982" s="0" t="s">
        <v>59068</v>
      </c>
      <c r="C25982" s="0" t="s">
        <v>51690</v>
      </c>
    </row>
    <row r="25983" customFormat="false" ht="15" hidden="false" customHeight="false" outlineLevel="0" collapsed="false">
      <c r="A25983" s="0" t="s">
        <v>51236</v>
      </c>
      <c r="B25983" s="0" t="s">
        <v>59069</v>
      </c>
      <c r="C25983" s="0" t="s">
        <v>51690</v>
      </c>
    </row>
    <row r="25984" customFormat="false" ht="15" hidden="false" customHeight="false" outlineLevel="0" collapsed="false">
      <c r="A25984" s="0" t="s">
        <v>51236</v>
      </c>
      <c r="B25984" s="0" t="s">
        <v>59070</v>
      </c>
      <c r="C25984" s="0" t="s">
        <v>51244</v>
      </c>
    </row>
    <row r="25985" customFormat="false" ht="15" hidden="false" customHeight="false" outlineLevel="0" collapsed="false">
      <c r="A25985" s="0" t="s">
        <v>51236</v>
      </c>
      <c r="B25985" s="0" t="s">
        <v>59071</v>
      </c>
      <c r="C25985" s="0" t="s">
        <v>51244</v>
      </c>
    </row>
    <row r="25986" customFormat="false" ht="15" hidden="false" customHeight="false" outlineLevel="0" collapsed="false">
      <c r="A25986" s="0" t="s">
        <v>51236</v>
      </c>
      <c r="B25986" s="0" t="s">
        <v>59072</v>
      </c>
      <c r="C25986" s="0" t="s">
        <v>51244</v>
      </c>
    </row>
    <row r="25987" customFormat="false" ht="15" hidden="false" customHeight="false" outlineLevel="0" collapsed="false">
      <c r="A25987" s="0" t="s">
        <v>51236</v>
      </c>
      <c r="B25987" s="0" t="s">
        <v>59073</v>
      </c>
      <c r="C25987" s="0" t="s">
        <v>51244</v>
      </c>
    </row>
    <row r="25988" customFormat="false" ht="15" hidden="false" customHeight="false" outlineLevel="0" collapsed="false">
      <c r="A25988" s="0" t="s">
        <v>51236</v>
      </c>
      <c r="B25988" s="0" t="s">
        <v>59074</v>
      </c>
      <c r="C25988" s="0" t="s">
        <v>51244</v>
      </c>
    </row>
    <row r="25989" customFormat="false" ht="15" hidden="false" customHeight="false" outlineLevel="0" collapsed="false">
      <c r="A25989" s="0" t="s">
        <v>51236</v>
      </c>
      <c r="B25989" s="0" t="s">
        <v>59075</v>
      </c>
      <c r="C25989" s="0" t="s">
        <v>51244</v>
      </c>
    </row>
    <row r="25990" customFormat="false" ht="15" hidden="false" customHeight="false" outlineLevel="0" collapsed="false">
      <c r="A25990" s="0" t="s">
        <v>51236</v>
      </c>
      <c r="B25990" s="0" t="s">
        <v>59076</v>
      </c>
      <c r="C25990" s="0" t="s">
        <v>51244</v>
      </c>
    </row>
    <row r="25991" customFormat="false" ht="15" hidden="false" customHeight="false" outlineLevel="0" collapsed="false">
      <c r="A25991" s="0" t="s">
        <v>51236</v>
      </c>
      <c r="B25991" s="0" t="s">
        <v>59077</v>
      </c>
      <c r="C25991" s="0" t="s">
        <v>52328</v>
      </c>
    </row>
    <row r="25992" customFormat="false" ht="15" hidden="false" customHeight="false" outlineLevel="0" collapsed="false">
      <c r="A25992" s="0" t="s">
        <v>51236</v>
      </c>
      <c r="B25992" s="0" t="s">
        <v>59078</v>
      </c>
      <c r="C25992" s="0" t="s">
        <v>52328</v>
      </c>
    </row>
    <row r="25993" customFormat="false" ht="15" hidden="false" customHeight="false" outlineLevel="0" collapsed="false">
      <c r="A25993" s="0" t="s">
        <v>51236</v>
      </c>
      <c r="B25993" s="0" t="s">
        <v>59079</v>
      </c>
      <c r="C25993" s="0" t="s">
        <v>51510</v>
      </c>
    </row>
    <row r="25994" customFormat="false" ht="15" hidden="false" customHeight="false" outlineLevel="0" collapsed="false">
      <c r="A25994" s="0" t="s">
        <v>51236</v>
      </c>
      <c r="B25994" s="0" t="s">
        <v>59080</v>
      </c>
      <c r="C25994" s="0" t="s">
        <v>51510</v>
      </c>
    </row>
    <row r="25995" customFormat="false" ht="15" hidden="false" customHeight="false" outlineLevel="0" collapsed="false">
      <c r="A25995" s="0" t="s">
        <v>51236</v>
      </c>
      <c r="B25995" s="0" t="s">
        <v>59081</v>
      </c>
      <c r="C25995" s="0" t="s">
        <v>51510</v>
      </c>
    </row>
    <row r="25996" customFormat="false" ht="15" hidden="false" customHeight="false" outlineLevel="0" collapsed="false">
      <c r="A25996" s="0" t="s">
        <v>51236</v>
      </c>
      <c r="B25996" s="0" t="s">
        <v>59082</v>
      </c>
      <c r="C25996" s="0" t="s">
        <v>51690</v>
      </c>
    </row>
    <row r="25997" customFormat="false" ht="15" hidden="false" customHeight="false" outlineLevel="0" collapsed="false">
      <c r="A25997" s="0" t="s">
        <v>51236</v>
      </c>
      <c r="B25997" s="0" t="s">
        <v>59083</v>
      </c>
      <c r="C25997" s="0" t="s">
        <v>51690</v>
      </c>
    </row>
    <row r="25998" customFormat="false" ht="15" hidden="false" customHeight="false" outlineLevel="0" collapsed="false">
      <c r="A25998" s="0" t="s">
        <v>51236</v>
      </c>
      <c r="B25998" s="0" t="s">
        <v>59084</v>
      </c>
      <c r="C25998" s="0" t="s">
        <v>51690</v>
      </c>
    </row>
    <row r="25999" customFormat="false" ht="15" hidden="false" customHeight="false" outlineLevel="0" collapsed="false">
      <c r="A25999" s="0" t="s">
        <v>51236</v>
      </c>
      <c r="B25999" s="0" t="s">
        <v>59085</v>
      </c>
      <c r="C25999" s="0" t="s">
        <v>51279</v>
      </c>
    </row>
    <row r="26000" customFormat="false" ht="15" hidden="false" customHeight="false" outlineLevel="0" collapsed="false">
      <c r="A26000" s="0" t="s">
        <v>51236</v>
      </c>
      <c r="B26000" s="0" t="s">
        <v>59086</v>
      </c>
      <c r="C26000" s="0" t="s">
        <v>51510</v>
      </c>
    </row>
    <row r="26001" customFormat="false" ht="15" hidden="false" customHeight="false" outlineLevel="0" collapsed="false">
      <c r="A26001" s="0" t="s">
        <v>51236</v>
      </c>
      <c r="B26001" s="0" t="s">
        <v>59087</v>
      </c>
      <c r="C26001" s="0" t="s">
        <v>51510</v>
      </c>
    </row>
    <row r="26002" customFormat="false" ht="15" hidden="false" customHeight="false" outlineLevel="0" collapsed="false">
      <c r="A26002" s="0" t="s">
        <v>51236</v>
      </c>
      <c r="B26002" s="0" t="s">
        <v>59088</v>
      </c>
      <c r="C26002" s="0" t="s">
        <v>51510</v>
      </c>
    </row>
    <row r="26003" customFormat="false" ht="15" hidden="false" customHeight="false" outlineLevel="0" collapsed="false">
      <c r="A26003" s="0" t="s">
        <v>51236</v>
      </c>
      <c r="B26003" s="0" t="s">
        <v>59089</v>
      </c>
      <c r="C26003" s="0" t="s">
        <v>51510</v>
      </c>
    </row>
    <row r="26004" customFormat="false" ht="15" hidden="false" customHeight="false" outlineLevel="0" collapsed="false">
      <c r="A26004" s="0" t="s">
        <v>51236</v>
      </c>
      <c r="B26004" s="0" t="s">
        <v>59090</v>
      </c>
      <c r="C26004" s="0" t="s">
        <v>51369</v>
      </c>
    </row>
    <row r="26005" customFormat="false" ht="15" hidden="false" customHeight="false" outlineLevel="0" collapsed="false">
      <c r="A26005" s="0" t="s">
        <v>51236</v>
      </c>
      <c r="B26005" s="0" t="s">
        <v>59091</v>
      </c>
      <c r="C26005" s="0" t="s">
        <v>51369</v>
      </c>
    </row>
    <row r="26006" customFormat="false" ht="15" hidden="false" customHeight="false" outlineLevel="0" collapsed="false">
      <c r="A26006" s="0" t="s">
        <v>51236</v>
      </c>
      <c r="B26006" s="0" t="s">
        <v>59092</v>
      </c>
      <c r="C26006" s="0" t="s">
        <v>51369</v>
      </c>
    </row>
    <row r="26007" customFormat="false" ht="15" hidden="false" customHeight="false" outlineLevel="0" collapsed="false">
      <c r="A26007" s="0" t="s">
        <v>51236</v>
      </c>
      <c r="B26007" s="0" t="s">
        <v>59093</v>
      </c>
      <c r="C26007" s="0" t="s">
        <v>51369</v>
      </c>
    </row>
    <row r="26008" customFormat="false" ht="15" hidden="false" customHeight="false" outlineLevel="0" collapsed="false">
      <c r="A26008" s="0" t="s">
        <v>51236</v>
      </c>
      <c r="B26008" s="0" t="s">
        <v>59094</v>
      </c>
      <c r="C26008" s="0" t="s">
        <v>52328</v>
      </c>
    </row>
    <row r="26009" customFormat="false" ht="15" hidden="false" customHeight="false" outlineLevel="0" collapsed="false">
      <c r="A26009" s="0" t="s">
        <v>51236</v>
      </c>
      <c r="B26009" s="0" t="s">
        <v>59095</v>
      </c>
      <c r="C26009" s="0" t="s">
        <v>52328</v>
      </c>
    </row>
    <row r="26010" customFormat="false" ht="15" hidden="false" customHeight="false" outlineLevel="0" collapsed="false">
      <c r="A26010" s="0" t="s">
        <v>51236</v>
      </c>
      <c r="B26010" s="0" t="s">
        <v>59096</v>
      </c>
      <c r="C26010" s="0" t="s">
        <v>52328</v>
      </c>
    </row>
    <row r="26011" customFormat="false" ht="15" hidden="false" customHeight="false" outlineLevel="0" collapsed="false">
      <c r="A26011" s="0" t="s">
        <v>51236</v>
      </c>
      <c r="B26011" s="0" t="s">
        <v>59097</v>
      </c>
      <c r="C26011" s="0" t="s">
        <v>52328</v>
      </c>
    </row>
    <row r="26012" customFormat="false" ht="15" hidden="false" customHeight="false" outlineLevel="0" collapsed="false">
      <c r="A26012" s="0" t="s">
        <v>51236</v>
      </c>
      <c r="B26012" s="0" t="s">
        <v>59098</v>
      </c>
      <c r="C26012" s="0" t="s">
        <v>52328</v>
      </c>
    </row>
    <row r="26013" customFormat="false" ht="15" hidden="false" customHeight="false" outlineLevel="0" collapsed="false">
      <c r="A26013" s="0" t="s">
        <v>51236</v>
      </c>
      <c r="B26013" s="0" t="s">
        <v>59099</v>
      </c>
      <c r="C26013" s="0" t="s">
        <v>51510</v>
      </c>
    </row>
    <row r="26014" customFormat="false" ht="15" hidden="false" customHeight="false" outlineLevel="0" collapsed="false">
      <c r="A26014" s="0" t="s">
        <v>51236</v>
      </c>
      <c r="B26014" s="0" t="s">
        <v>59100</v>
      </c>
      <c r="C26014" s="0" t="s">
        <v>51716</v>
      </c>
    </row>
    <row r="26015" customFormat="false" ht="15" hidden="false" customHeight="false" outlineLevel="0" collapsed="false">
      <c r="A26015" s="0" t="s">
        <v>51236</v>
      </c>
      <c r="B26015" s="0" t="s">
        <v>59101</v>
      </c>
      <c r="C26015" s="0" t="s">
        <v>51716</v>
      </c>
    </row>
    <row r="26016" customFormat="false" ht="15" hidden="false" customHeight="false" outlineLevel="0" collapsed="false">
      <c r="A26016" s="0" t="s">
        <v>51236</v>
      </c>
      <c r="B26016" s="0" t="s">
        <v>59102</v>
      </c>
      <c r="C26016" s="0" t="s">
        <v>52074</v>
      </c>
    </row>
    <row r="26017" customFormat="false" ht="15" hidden="false" customHeight="false" outlineLevel="0" collapsed="false">
      <c r="A26017" s="0" t="s">
        <v>51236</v>
      </c>
      <c r="B26017" s="0" t="s">
        <v>59103</v>
      </c>
      <c r="C26017" s="0" t="s">
        <v>52074</v>
      </c>
    </row>
    <row r="26018" customFormat="false" ht="15" hidden="false" customHeight="false" outlineLevel="0" collapsed="false">
      <c r="A26018" s="0" t="s">
        <v>51236</v>
      </c>
      <c r="B26018" s="0" t="s">
        <v>59104</v>
      </c>
      <c r="C26018" s="0" t="s">
        <v>51544</v>
      </c>
    </row>
    <row r="26019" customFormat="false" ht="15" hidden="false" customHeight="false" outlineLevel="0" collapsed="false">
      <c r="A26019" s="0" t="s">
        <v>51236</v>
      </c>
      <c r="B26019" s="0" t="s">
        <v>59105</v>
      </c>
      <c r="C26019" s="0" t="s">
        <v>51544</v>
      </c>
    </row>
    <row r="26020" customFormat="false" ht="15" hidden="false" customHeight="false" outlineLevel="0" collapsed="false">
      <c r="A26020" s="0" t="s">
        <v>51236</v>
      </c>
      <c r="B26020" s="0" t="s">
        <v>59106</v>
      </c>
      <c r="C26020" s="0" t="s">
        <v>51544</v>
      </c>
    </row>
    <row r="26021" customFormat="false" ht="15" hidden="false" customHeight="false" outlineLevel="0" collapsed="false">
      <c r="A26021" s="0" t="s">
        <v>51236</v>
      </c>
      <c r="B26021" s="0" t="s">
        <v>59107</v>
      </c>
      <c r="C26021" s="0" t="s">
        <v>51544</v>
      </c>
    </row>
    <row r="26022" customFormat="false" ht="15" hidden="false" customHeight="false" outlineLevel="0" collapsed="false">
      <c r="A26022" s="0" t="s">
        <v>51236</v>
      </c>
      <c r="B26022" s="0" t="s">
        <v>59108</v>
      </c>
      <c r="C26022" s="0" t="s">
        <v>51544</v>
      </c>
    </row>
    <row r="26023" customFormat="false" ht="15" hidden="false" customHeight="false" outlineLevel="0" collapsed="false">
      <c r="A26023" s="0" t="s">
        <v>51236</v>
      </c>
      <c r="B26023" s="0" t="s">
        <v>59109</v>
      </c>
      <c r="C26023" s="0" t="s">
        <v>51544</v>
      </c>
    </row>
    <row r="26024" customFormat="false" ht="15" hidden="false" customHeight="false" outlineLevel="0" collapsed="false">
      <c r="A26024" s="0" t="s">
        <v>51236</v>
      </c>
      <c r="B26024" s="0" t="s">
        <v>59110</v>
      </c>
      <c r="C26024" s="0" t="s">
        <v>51546</v>
      </c>
    </row>
    <row r="26025" customFormat="false" ht="15" hidden="false" customHeight="false" outlineLevel="0" collapsed="false">
      <c r="A26025" s="0" t="s">
        <v>51236</v>
      </c>
      <c r="B26025" s="0" t="s">
        <v>59111</v>
      </c>
      <c r="C26025" s="0" t="s">
        <v>51546</v>
      </c>
    </row>
    <row r="26026" customFormat="false" ht="15" hidden="false" customHeight="false" outlineLevel="0" collapsed="false">
      <c r="A26026" s="0" t="s">
        <v>51236</v>
      </c>
      <c r="B26026" s="0" t="s">
        <v>59112</v>
      </c>
      <c r="C26026" s="0" t="s">
        <v>51546</v>
      </c>
    </row>
    <row r="26027" customFormat="false" ht="15" hidden="false" customHeight="false" outlineLevel="0" collapsed="false">
      <c r="A26027" s="0" t="s">
        <v>51236</v>
      </c>
      <c r="B26027" s="0" t="s">
        <v>59113</v>
      </c>
      <c r="C26027" s="0" t="s">
        <v>51546</v>
      </c>
    </row>
    <row r="26028" customFormat="false" ht="15" hidden="false" customHeight="false" outlineLevel="0" collapsed="false">
      <c r="A26028" s="0" t="s">
        <v>51236</v>
      </c>
      <c r="B26028" s="0" t="s">
        <v>59114</v>
      </c>
      <c r="C26028" s="0" t="s">
        <v>51546</v>
      </c>
    </row>
    <row r="26029" customFormat="false" ht="15" hidden="false" customHeight="false" outlineLevel="0" collapsed="false">
      <c r="A26029" s="0" t="s">
        <v>51236</v>
      </c>
      <c r="B26029" s="0" t="s">
        <v>59115</v>
      </c>
      <c r="C26029" s="0" t="s">
        <v>51438</v>
      </c>
    </row>
    <row r="26030" customFormat="false" ht="15" hidden="false" customHeight="false" outlineLevel="0" collapsed="false">
      <c r="A26030" s="0" t="s">
        <v>51236</v>
      </c>
      <c r="B26030" s="0" t="s">
        <v>59116</v>
      </c>
      <c r="C26030" s="0" t="s">
        <v>51438</v>
      </c>
    </row>
    <row r="26031" customFormat="false" ht="15" hidden="false" customHeight="false" outlineLevel="0" collapsed="false">
      <c r="A26031" s="0" t="s">
        <v>51236</v>
      </c>
      <c r="B26031" s="0" t="s">
        <v>59117</v>
      </c>
      <c r="C26031" s="0" t="s">
        <v>51438</v>
      </c>
    </row>
    <row r="26032" customFormat="false" ht="15" hidden="false" customHeight="false" outlineLevel="0" collapsed="false">
      <c r="A26032" s="0" t="s">
        <v>51236</v>
      </c>
      <c r="B26032" s="0" t="s">
        <v>59118</v>
      </c>
      <c r="C26032" s="0" t="s">
        <v>51438</v>
      </c>
    </row>
    <row r="26033" customFormat="false" ht="15" hidden="false" customHeight="false" outlineLevel="0" collapsed="false">
      <c r="A26033" s="0" t="s">
        <v>51236</v>
      </c>
      <c r="B26033" s="0" t="s">
        <v>59119</v>
      </c>
      <c r="C26033" s="0" t="s">
        <v>51438</v>
      </c>
    </row>
    <row r="26034" customFormat="false" ht="15" hidden="false" customHeight="false" outlineLevel="0" collapsed="false">
      <c r="A26034" s="0" t="s">
        <v>51236</v>
      </c>
      <c r="B26034" s="0" t="s">
        <v>59120</v>
      </c>
      <c r="C26034" s="0" t="s">
        <v>51438</v>
      </c>
    </row>
    <row r="26035" customFormat="false" ht="15" hidden="false" customHeight="false" outlineLevel="0" collapsed="false">
      <c r="A26035" s="0" t="s">
        <v>51236</v>
      </c>
      <c r="B26035" s="0" t="s">
        <v>59121</v>
      </c>
      <c r="C26035" s="0" t="s">
        <v>51438</v>
      </c>
    </row>
    <row r="26036" customFormat="false" ht="15" hidden="false" customHeight="false" outlineLevel="0" collapsed="false">
      <c r="A26036" s="0" t="s">
        <v>51236</v>
      </c>
      <c r="B26036" s="0" t="s">
        <v>59122</v>
      </c>
      <c r="C26036" s="0" t="s">
        <v>51438</v>
      </c>
    </row>
    <row r="26037" customFormat="false" ht="15" hidden="false" customHeight="false" outlineLevel="0" collapsed="false">
      <c r="A26037" s="0" t="s">
        <v>51236</v>
      </c>
      <c r="B26037" s="0" t="s">
        <v>59123</v>
      </c>
      <c r="C26037" s="0" t="s">
        <v>51438</v>
      </c>
    </row>
    <row r="26038" customFormat="false" ht="15" hidden="false" customHeight="false" outlineLevel="0" collapsed="false">
      <c r="A26038" s="0" t="s">
        <v>51236</v>
      </c>
      <c r="B26038" s="0" t="s">
        <v>59124</v>
      </c>
      <c r="C26038" s="0" t="s">
        <v>51644</v>
      </c>
    </row>
    <row r="26039" customFormat="false" ht="15" hidden="false" customHeight="false" outlineLevel="0" collapsed="false">
      <c r="A26039" s="0" t="s">
        <v>51236</v>
      </c>
      <c r="B26039" s="0" t="s">
        <v>59125</v>
      </c>
      <c r="C26039" s="0" t="s">
        <v>51644</v>
      </c>
    </row>
    <row r="26040" customFormat="false" ht="15" hidden="false" customHeight="false" outlineLevel="0" collapsed="false">
      <c r="A26040" s="0" t="s">
        <v>51236</v>
      </c>
      <c r="B26040" s="0" t="s">
        <v>59126</v>
      </c>
      <c r="C26040" s="0" t="s">
        <v>51644</v>
      </c>
    </row>
    <row r="26041" customFormat="false" ht="15" hidden="false" customHeight="false" outlineLevel="0" collapsed="false">
      <c r="A26041" s="0" t="s">
        <v>51236</v>
      </c>
      <c r="B26041" s="0" t="s">
        <v>59127</v>
      </c>
      <c r="C26041" s="0" t="s">
        <v>51644</v>
      </c>
    </row>
    <row r="26042" customFormat="false" ht="15" hidden="false" customHeight="false" outlineLevel="0" collapsed="false">
      <c r="A26042" s="0" t="s">
        <v>51236</v>
      </c>
      <c r="B26042" s="0" t="s">
        <v>59128</v>
      </c>
      <c r="C26042" s="0" t="s">
        <v>51644</v>
      </c>
    </row>
    <row r="26043" customFormat="false" ht="15" hidden="false" customHeight="false" outlineLevel="0" collapsed="false">
      <c r="A26043" s="0" t="s">
        <v>51236</v>
      </c>
      <c r="B26043" s="0" t="s">
        <v>59129</v>
      </c>
      <c r="C26043" s="0" t="s">
        <v>51596</v>
      </c>
    </row>
    <row r="26044" customFormat="false" ht="15" hidden="false" customHeight="false" outlineLevel="0" collapsed="false">
      <c r="A26044" s="0" t="s">
        <v>51236</v>
      </c>
      <c r="B26044" s="0" t="s">
        <v>59130</v>
      </c>
      <c r="C26044" s="0" t="s">
        <v>51596</v>
      </c>
    </row>
    <row r="26045" customFormat="false" ht="15" hidden="false" customHeight="false" outlineLevel="0" collapsed="false">
      <c r="A26045" s="0" t="s">
        <v>51236</v>
      </c>
      <c r="B26045" s="0" t="s">
        <v>59131</v>
      </c>
      <c r="C26045" s="0" t="s">
        <v>52328</v>
      </c>
    </row>
    <row r="26046" customFormat="false" ht="15" hidden="false" customHeight="false" outlineLevel="0" collapsed="false">
      <c r="A26046" s="0" t="s">
        <v>51236</v>
      </c>
      <c r="B26046" s="0" t="s">
        <v>59132</v>
      </c>
      <c r="C26046" s="0" t="s">
        <v>52328</v>
      </c>
    </row>
    <row r="26047" customFormat="false" ht="15" hidden="false" customHeight="false" outlineLevel="0" collapsed="false">
      <c r="A26047" s="0" t="s">
        <v>51236</v>
      </c>
      <c r="B26047" s="0" t="s">
        <v>59133</v>
      </c>
      <c r="C26047" s="0" t="s">
        <v>52328</v>
      </c>
    </row>
    <row r="26048" customFormat="false" ht="15" hidden="false" customHeight="false" outlineLevel="0" collapsed="false">
      <c r="A26048" s="0" t="s">
        <v>51236</v>
      </c>
      <c r="B26048" s="0" t="s">
        <v>59134</v>
      </c>
      <c r="C26048" s="0" t="s">
        <v>52328</v>
      </c>
    </row>
    <row r="26049" customFormat="false" ht="15" hidden="false" customHeight="false" outlineLevel="0" collapsed="false">
      <c r="A26049" s="0" t="s">
        <v>51236</v>
      </c>
      <c r="B26049" s="0" t="s">
        <v>59135</v>
      </c>
      <c r="C26049" s="0" t="s">
        <v>51244</v>
      </c>
    </row>
    <row r="26050" customFormat="false" ht="15" hidden="false" customHeight="false" outlineLevel="0" collapsed="false">
      <c r="A26050" s="0" t="s">
        <v>51236</v>
      </c>
      <c r="B26050" s="0" t="s">
        <v>59136</v>
      </c>
      <c r="C26050" s="0" t="s">
        <v>51244</v>
      </c>
    </row>
    <row r="26051" customFormat="false" ht="15" hidden="false" customHeight="false" outlineLevel="0" collapsed="false">
      <c r="A26051" s="0" t="s">
        <v>51236</v>
      </c>
      <c r="B26051" s="0" t="s">
        <v>59137</v>
      </c>
      <c r="C26051" s="0" t="s">
        <v>51244</v>
      </c>
    </row>
    <row r="26052" customFormat="false" ht="15" hidden="false" customHeight="false" outlineLevel="0" collapsed="false">
      <c r="A26052" s="0" t="s">
        <v>51236</v>
      </c>
      <c r="B26052" s="0" t="s">
        <v>59138</v>
      </c>
      <c r="C26052" s="0" t="s">
        <v>51244</v>
      </c>
    </row>
    <row r="26053" customFormat="false" ht="15" hidden="false" customHeight="false" outlineLevel="0" collapsed="false">
      <c r="A26053" s="0" t="s">
        <v>51236</v>
      </c>
      <c r="B26053" s="0" t="s">
        <v>59139</v>
      </c>
      <c r="C26053" s="0" t="s">
        <v>51244</v>
      </c>
    </row>
    <row r="26054" customFormat="false" ht="15" hidden="false" customHeight="false" outlineLevel="0" collapsed="false">
      <c r="A26054" s="0" t="s">
        <v>51236</v>
      </c>
      <c r="B26054" s="0" t="s">
        <v>59140</v>
      </c>
      <c r="C26054" s="0" t="s">
        <v>51481</v>
      </c>
    </row>
    <row r="26055" customFormat="false" ht="15" hidden="false" customHeight="false" outlineLevel="0" collapsed="false">
      <c r="A26055" s="0" t="s">
        <v>51236</v>
      </c>
      <c r="B26055" s="0" t="s">
        <v>59141</v>
      </c>
      <c r="C26055" s="0" t="s">
        <v>51481</v>
      </c>
    </row>
    <row r="26056" customFormat="false" ht="15" hidden="false" customHeight="false" outlineLevel="0" collapsed="false">
      <c r="A26056" s="0" t="s">
        <v>51236</v>
      </c>
      <c r="B26056" s="0" t="s">
        <v>59142</v>
      </c>
      <c r="C26056" s="0" t="s">
        <v>51481</v>
      </c>
    </row>
    <row r="26057" customFormat="false" ht="15" hidden="false" customHeight="false" outlineLevel="0" collapsed="false">
      <c r="A26057" s="0" t="s">
        <v>51236</v>
      </c>
      <c r="B26057" s="0" t="s">
        <v>59143</v>
      </c>
      <c r="C26057" s="0" t="s">
        <v>51690</v>
      </c>
    </row>
    <row r="26058" customFormat="false" ht="15" hidden="false" customHeight="false" outlineLevel="0" collapsed="false">
      <c r="A26058" s="0" t="s">
        <v>51236</v>
      </c>
      <c r="B26058" s="0" t="s">
        <v>59144</v>
      </c>
      <c r="C26058" s="0" t="s">
        <v>51690</v>
      </c>
    </row>
    <row r="26059" customFormat="false" ht="15" hidden="false" customHeight="false" outlineLevel="0" collapsed="false">
      <c r="A26059" s="0" t="s">
        <v>51236</v>
      </c>
      <c r="B26059" s="0" t="s">
        <v>59145</v>
      </c>
      <c r="C26059" s="0" t="s">
        <v>51690</v>
      </c>
    </row>
    <row r="26060" customFormat="false" ht="15" hidden="false" customHeight="false" outlineLevel="0" collapsed="false">
      <c r="A26060" s="0" t="s">
        <v>51236</v>
      </c>
      <c r="B26060" s="0" t="s">
        <v>59146</v>
      </c>
      <c r="C26060" s="0" t="s">
        <v>51690</v>
      </c>
    </row>
    <row r="26061" customFormat="false" ht="15" hidden="false" customHeight="false" outlineLevel="0" collapsed="false">
      <c r="A26061" s="0" t="s">
        <v>51236</v>
      </c>
      <c r="B26061" s="0" t="s">
        <v>59147</v>
      </c>
      <c r="C26061" s="0" t="s">
        <v>51690</v>
      </c>
    </row>
    <row r="26062" customFormat="false" ht="15" hidden="false" customHeight="false" outlineLevel="0" collapsed="false">
      <c r="A26062" s="0" t="s">
        <v>51236</v>
      </c>
      <c r="B26062" s="0" t="s">
        <v>59148</v>
      </c>
      <c r="C26062" s="0" t="s">
        <v>51690</v>
      </c>
    </row>
    <row r="26063" customFormat="false" ht="15" hidden="false" customHeight="false" outlineLevel="0" collapsed="false">
      <c r="A26063" s="0" t="s">
        <v>51236</v>
      </c>
      <c r="B26063" s="0" t="s">
        <v>59149</v>
      </c>
      <c r="C26063" s="0" t="s">
        <v>51690</v>
      </c>
    </row>
    <row r="26064" customFormat="false" ht="15" hidden="false" customHeight="false" outlineLevel="0" collapsed="false">
      <c r="A26064" s="0" t="s">
        <v>51236</v>
      </c>
      <c r="B26064" s="0" t="s">
        <v>59150</v>
      </c>
      <c r="C26064" s="0" t="s">
        <v>51690</v>
      </c>
    </row>
    <row r="26065" customFormat="false" ht="15" hidden="false" customHeight="false" outlineLevel="0" collapsed="false">
      <c r="A26065" s="0" t="s">
        <v>51236</v>
      </c>
      <c r="B26065" s="0" t="s">
        <v>59151</v>
      </c>
      <c r="C26065" s="0" t="s">
        <v>51690</v>
      </c>
    </row>
    <row r="26066" customFormat="false" ht="15" hidden="false" customHeight="false" outlineLevel="0" collapsed="false">
      <c r="A26066" s="0" t="s">
        <v>51236</v>
      </c>
      <c r="B26066" s="0" t="s">
        <v>59152</v>
      </c>
      <c r="C26066" s="0" t="s">
        <v>51599</v>
      </c>
    </row>
    <row r="26067" customFormat="false" ht="15" hidden="false" customHeight="false" outlineLevel="0" collapsed="false">
      <c r="A26067" s="0" t="s">
        <v>51236</v>
      </c>
      <c r="B26067" s="0" t="s">
        <v>59153</v>
      </c>
      <c r="C26067" s="0" t="s">
        <v>51599</v>
      </c>
    </row>
    <row r="26068" customFormat="false" ht="15" hidden="false" customHeight="false" outlineLevel="0" collapsed="false">
      <c r="A26068" s="0" t="s">
        <v>51236</v>
      </c>
      <c r="B26068" s="0" t="s">
        <v>59154</v>
      </c>
      <c r="C26068" s="0" t="s">
        <v>51544</v>
      </c>
    </row>
    <row r="26069" customFormat="false" ht="15" hidden="false" customHeight="false" outlineLevel="0" collapsed="false">
      <c r="A26069" s="0" t="s">
        <v>51236</v>
      </c>
      <c r="B26069" s="0" t="s">
        <v>59155</v>
      </c>
      <c r="C26069" s="0" t="s">
        <v>51544</v>
      </c>
    </row>
    <row r="26070" customFormat="false" ht="15" hidden="false" customHeight="false" outlineLevel="0" collapsed="false">
      <c r="A26070" s="0" t="s">
        <v>51236</v>
      </c>
      <c r="B26070" s="0" t="s">
        <v>59156</v>
      </c>
      <c r="C26070" s="0" t="s">
        <v>51544</v>
      </c>
    </row>
    <row r="26071" customFormat="false" ht="15" hidden="false" customHeight="false" outlineLevel="0" collapsed="false">
      <c r="A26071" s="0" t="s">
        <v>51236</v>
      </c>
      <c r="B26071" s="0" t="s">
        <v>59157</v>
      </c>
      <c r="C26071" s="0" t="s">
        <v>51544</v>
      </c>
    </row>
    <row r="26072" customFormat="false" ht="15" hidden="false" customHeight="false" outlineLevel="0" collapsed="false">
      <c r="A26072" s="0" t="s">
        <v>51236</v>
      </c>
      <c r="B26072" s="0" t="s">
        <v>59158</v>
      </c>
      <c r="C26072" s="0" t="s">
        <v>51544</v>
      </c>
    </row>
    <row r="26073" customFormat="false" ht="15" hidden="false" customHeight="false" outlineLevel="0" collapsed="false">
      <c r="A26073" s="0" t="s">
        <v>51236</v>
      </c>
      <c r="B26073" s="0" t="s">
        <v>59159</v>
      </c>
      <c r="C26073" s="0" t="s">
        <v>51544</v>
      </c>
    </row>
    <row r="26074" customFormat="false" ht="15" hidden="false" customHeight="false" outlineLevel="0" collapsed="false">
      <c r="A26074" s="0" t="s">
        <v>51236</v>
      </c>
      <c r="B26074" s="0" t="s">
        <v>59160</v>
      </c>
      <c r="C26074" s="0" t="s">
        <v>51510</v>
      </c>
    </row>
    <row r="26075" customFormat="false" ht="15" hidden="false" customHeight="false" outlineLevel="0" collapsed="false">
      <c r="A26075" s="0" t="s">
        <v>51236</v>
      </c>
      <c r="B26075" s="0" t="s">
        <v>59161</v>
      </c>
      <c r="C26075" s="0" t="s">
        <v>51510</v>
      </c>
    </row>
    <row r="26076" customFormat="false" ht="15" hidden="false" customHeight="false" outlineLevel="0" collapsed="false">
      <c r="A26076" s="0" t="s">
        <v>51236</v>
      </c>
      <c r="B26076" s="0" t="s">
        <v>59162</v>
      </c>
      <c r="C26076" s="0" t="s">
        <v>51510</v>
      </c>
    </row>
    <row r="26077" customFormat="false" ht="15" hidden="false" customHeight="false" outlineLevel="0" collapsed="false">
      <c r="A26077" s="0" t="s">
        <v>51236</v>
      </c>
      <c r="B26077" s="0" t="s">
        <v>59163</v>
      </c>
      <c r="C26077" s="0" t="s">
        <v>51510</v>
      </c>
    </row>
    <row r="26078" customFormat="false" ht="15" hidden="false" customHeight="false" outlineLevel="0" collapsed="false">
      <c r="A26078" s="0" t="s">
        <v>51236</v>
      </c>
      <c r="B26078" s="0" t="s">
        <v>59164</v>
      </c>
      <c r="C26078" s="0" t="s">
        <v>51510</v>
      </c>
    </row>
    <row r="26079" customFormat="false" ht="15" hidden="false" customHeight="false" outlineLevel="0" collapsed="false">
      <c r="A26079" s="0" t="s">
        <v>51236</v>
      </c>
      <c r="B26079" s="0" t="s">
        <v>59165</v>
      </c>
      <c r="C26079" s="0" t="s">
        <v>51510</v>
      </c>
    </row>
    <row r="26080" customFormat="false" ht="15" hidden="false" customHeight="false" outlineLevel="0" collapsed="false">
      <c r="A26080" s="0" t="s">
        <v>51236</v>
      </c>
      <c r="B26080" s="0" t="s">
        <v>59166</v>
      </c>
      <c r="C26080" s="0" t="s">
        <v>51510</v>
      </c>
    </row>
    <row r="26081" customFormat="false" ht="15" hidden="false" customHeight="false" outlineLevel="0" collapsed="false">
      <c r="A26081" s="0" t="s">
        <v>51236</v>
      </c>
      <c r="B26081" s="0" t="s">
        <v>59167</v>
      </c>
      <c r="C26081" s="0" t="s">
        <v>51544</v>
      </c>
    </row>
    <row r="26082" customFormat="false" ht="15" hidden="false" customHeight="false" outlineLevel="0" collapsed="false">
      <c r="A26082" s="0" t="s">
        <v>51236</v>
      </c>
      <c r="B26082" s="0" t="s">
        <v>59168</v>
      </c>
      <c r="C26082" s="0" t="s">
        <v>51544</v>
      </c>
    </row>
    <row r="26083" customFormat="false" ht="15" hidden="false" customHeight="false" outlineLevel="0" collapsed="false">
      <c r="A26083" s="0" t="s">
        <v>51236</v>
      </c>
      <c r="B26083" s="0" t="s">
        <v>59169</v>
      </c>
      <c r="C26083" s="0" t="s">
        <v>51544</v>
      </c>
    </row>
    <row r="26084" customFormat="false" ht="15" hidden="false" customHeight="false" outlineLevel="0" collapsed="false">
      <c r="A26084" s="0" t="s">
        <v>51236</v>
      </c>
      <c r="B26084" s="0" t="s">
        <v>59170</v>
      </c>
      <c r="C26084" s="0" t="s">
        <v>51544</v>
      </c>
    </row>
    <row r="26085" customFormat="false" ht="15" hidden="false" customHeight="false" outlineLevel="0" collapsed="false">
      <c r="A26085" s="0" t="s">
        <v>51236</v>
      </c>
      <c r="B26085" s="0" t="s">
        <v>59171</v>
      </c>
      <c r="C26085" s="0" t="s">
        <v>51438</v>
      </c>
    </row>
    <row r="26086" customFormat="false" ht="15" hidden="false" customHeight="false" outlineLevel="0" collapsed="false">
      <c r="A26086" s="0" t="s">
        <v>51236</v>
      </c>
      <c r="B26086" s="0" t="s">
        <v>59172</v>
      </c>
      <c r="C26086" s="0" t="s">
        <v>51544</v>
      </c>
    </row>
    <row r="26087" customFormat="false" ht="15" hidden="false" customHeight="false" outlineLevel="0" collapsed="false">
      <c r="A26087" s="0" t="s">
        <v>51236</v>
      </c>
      <c r="B26087" s="0" t="s">
        <v>59173</v>
      </c>
      <c r="C26087" s="0" t="s">
        <v>51544</v>
      </c>
    </row>
    <row r="26088" customFormat="false" ht="15" hidden="false" customHeight="false" outlineLevel="0" collapsed="false">
      <c r="A26088" s="0" t="s">
        <v>51236</v>
      </c>
      <c r="B26088" s="0" t="s">
        <v>59174</v>
      </c>
      <c r="C26088" s="0" t="s">
        <v>51544</v>
      </c>
    </row>
    <row r="26089" customFormat="false" ht="15" hidden="false" customHeight="false" outlineLevel="0" collapsed="false">
      <c r="A26089" s="0" t="s">
        <v>51236</v>
      </c>
      <c r="B26089" s="0" t="s">
        <v>59175</v>
      </c>
      <c r="C26089" s="0" t="s">
        <v>51544</v>
      </c>
    </row>
    <row r="26090" customFormat="false" ht="15" hidden="false" customHeight="false" outlineLevel="0" collapsed="false">
      <c r="A26090" s="0" t="s">
        <v>51236</v>
      </c>
      <c r="B26090" s="0" t="s">
        <v>59176</v>
      </c>
      <c r="C26090" s="0" t="s">
        <v>51544</v>
      </c>
    </row>
    <row r="26091" customFormat="false" ht="15" hidden="false" customHeight="false" outlineLevel="0" collapsed="false">
      <c r="A26091" s="0" t="s">
        <v>51236</v>
      </c>
      <c r="B26091" s="0" t="s">
        <v>59177</v>
      </c>
      <c r="C26091" s="0" t="s">
        <v>51544</v>
      </c>
    </row>
    <row r="26092" customFormat="false" ht="15" hidden="false" customHeight="false" outlineLevel="0" collapsed="false">
      <c r="A26092" s="0" t="s">
        <v>51236</v>
      </c>
      <c r="B26092" s="0" t="s">
        <v>59178</v>
      </c>
      <c r="C26092" s="0" t="s">
        <v>52074</v>
      </c>
    </row>
    <row r="26093" customFormat="false" ht="15" hidden="false" customHeight="false" outlineLevel="0" collapsed="false">
      <c r="A26093" s="0" t="s">
        <v>51236</v>
      </c>
      <c r="B26093" s="0" t="s">
        <v>59179</v>
      </c>
      <c r="C26093" s="0" t="s">
        <v>52074</v>
      </c>
    </row>
    <row r="26094" customFormat="false" ht="15" hidden="false" customHeight="false" outlineLevel="0" collapsed="false">
      <c r="A26094" s="0" t="s">
        <v>51236</v>
      </c>
      <c r="B26094" s="0" t="s">
        <v>59180</v>
      </c>
      <c r="C26094" s="0" t="s">
        <v>52074</v>
      </c>
    </row>
    <row r="26095" customFormat="false" ht="15" hidden="false" customHeight="false" outlineLevel="0" collapsed="false">
      <c r="A26095" s="0" t="s">
        <v>51236</v>
      </c>
      <c r="B26095" s="0" t="s">
        <v>59181</v>
      </c>
      <c r="C26095" s="0" t="s">
        <v>52074</v>
      </c>
    </row>
    <row r="26096" customFormat="false" ht="15" hidden="false" customHeight="false" outlineLevel="0" collapsed="false">
      <c r="A26096" s="0" t="s">
        <v>51236</v>
      </c>
      <c r="B26096" s="0" t="s">
        <v>59182</v>
      </c>
      <c r="C26096" s="0" t="s">
        <v>52074</v>
      </c>
    </row>
    <row r="26097" customFormat="false" ht="15" hidden="false" customHeight="false" outlineLevel="0" collapsed="false">
      <c r="A26097" s="0" t="s">
        <v>51236</v>
      </c>
      <c r="B26097" s="0" t="s">
        <v>59183</v>
      </c>
      <c r="C26097" s="0" t="s">
        <v>52074</v>
      </c>
    </row>
    <row r="26098" customFormat="false" ht="15" hidden="false" customHeight="false" outlineLevel="0" collapsed="false">
      <c r="A26098" s="0" t="s">
        <v>51236</v>
      </c>
      <c r="B26098" s="0" t="s">
        <v>59184</v>
      </c>
      <c r="C26098" s="0" t="s">
        <v>51716</v>
      </c>
    </row>
    <row r="26099" customFormat="false" ht="15" hidden="false" customHeight="false" outlineLevel="0" collapsed="false">
      <c r="A26099" s="0" t="s">
        <v>51236</v>
      </c>
      <c r="B26099" s="0" t="s">
        <v>59185</v>
      </c>
      <c r="C26099" s="0" t="s">
        <v>51716</v>
      </c>
    </row>
    <row r="26100" customFormat="false" ht="15" hidden="false" customHeight="false" outlineLevel="0" collapsed="false">
      <c r="A26100" s="0" t="s">
        <v>51236</v>
      </c>
      <c r="B26100" s="0" t="s">
        <v>59186</v>
      </c>
      <c r="C26100" s="0" t="s">
        <v>51716</v>
      </c>
    </row>
    <row r="26101" customFormat="false" ht="15" hidden="false" customHeight="false" outlineLevel="0" collapsed="false">
      <c r="A26101" s="0" t="s">
        <v>51236</v>
      </c>
      <c r="B26101" s="0" t="s">
        <v>59187</v>
      </c>
      <c r="C26101" s="0" t="s">
        <v>51716</v>
      </c>
    </row>
    <row r="26102" customFormat="false" ht="15" hidden="false" customHeight="false" outlineLevel="0" collapsed="false">
      <c r="A26102" s="0" t="s">
        <v>51236</v>
      </c>
      <c r="B26102" s="0" t="s">
        <v>59188</v>
      </c>
      <c r="C26102" s="0" t="s">
        <v>51716</v>
      </c>
    </row>
    <row r="26103" customFormat="false" ht="15" hidden="false" customHeight="false" outlineLevel="0" collapsed="false">
      <c r="A26103" s="0" t="s">
        <v>51236</v>
      </c>
      <c r="B26103" s="0" t="s">
        <v>59189</v>
      </c>
      <c r="C26103" s="0" t="s">
        <v>51544</v>
      </c>
    </row>
    <row r="26104" customFormat="false" ht="15" hidden="false" customHeight="false" outlineLevel="0" collapsed="false">
      <c r="A26104" s="0" t="s">
        <v>51236</v>
      </c>
      <c r="B26104" s="0" t="s">
        <v>59190</v>
      </c>
      <c r="C26104" s="0" t="s">
        <v>51544</v>
      </c>
    </row>
    <row r="26105" customFormat="false" ht="15" hidden="false" customHeight="false" outlineLevel="0" collapsed="false">
      <c r="A26105" s="0" t="s">
        <v>51236</v>
      </c>
      <c r="B26105" s="0" t="s">
        <v>59191</v>
      </c>
      <c r="C26105" s="0" t="s">
        <v>51544</v>
      </c>
    </row>
    <row r="26106" customFormat="false" ht="15" hidden="false" customHeight="false" outlineLevel="0" collapsed="false">
      <c r="A26106" s="0" t="s">
        <v>51236</v>
      </c>
      <c r="B26106" s="0" t="s">
        <v>59192</v>
      </c>
      <c r="C26106" s="0" t="s">
        <v>51544</v>
      </c>
    </row>
    <row r="26107" customFormat="false" ht="15" hidden="false" customHeight="false" outlineLevel="0" collapsed="false">
      <c r="A26107" s="0" t="s">
        <v>51236</v>
      </c>
      <c r="B26107" s="0" t="s">
        <v>59193</v>
      </c>
      <c r="C26107" s="0" t="s">
        <v>51544</v>
      </c>
    </row>
    <row r="26108" customFormat="false" ht="15" hidden="false" customHeight="false" outlineLevel="0" collapsed="false">
      <c r="A26108" s="0" t="s">
        <v>51236</v>
      </c>
      <c r="B26108" s="0" t="s">
        <v>59194</v>
      </c>
      <c r="C26108" s="0" t="s">
        <v>51544</v>
      </c>
    </row>
    <row r="26109" customFormat="false" ht="15" hidden="false" customHeight="false" outlineLevel="0" collapsed="false">
      <c r="A26109" s="0" t="s">
        <v>51236</v>
      </c>
      <c r="B26109" s="0" t="s">
        <v>59195</v>
      </c>
      <c r="C26109" s="0" t="s">
        <v>51510</v>
      </c>
    </row>
    <row r="26110" customFormat="false" ht="15" hidden="false" customHeight="false" outlineLevel="0" collapsed="false">
      <c r="A26110" s="0" t="s">
        <v>51236</v>
      </c>
      <c r="B26110" s="0" t="s">
        <v>59196</v>
      </c>
      <c r="C26110" s="0" t="s">
        <v>51510</v>
      </c>
    </row>
    <row r="26111" customFormat="false" ht="15" hidden="false" customHeight="false" outlineLevel="0" collapsed="false">
      <c r="A26111" s="0" t="s">
        <v>51236</v>
      </c>
      <c r="B26111" s="0" t="s">
        <v>59197</v>
      </c>
      <c r="C26111" s="0" t="s">
        <v>51510</v>
      </c>
    </row>
    <row r="26112" customFormat="false" ht="15" hidden="false" customHeight="false" outlineLevel="0" collapsed="false">
      <c r="A26112" s="0" t="s">
        <v>51236</v>
      </c>
      <c r="B26112" s="0" t="s">
        <v>59198</v>
      </c>
      <c r="C26112" s="0" t="s">
        <v>51510</v>
      </c>
    </row>
    <row r="26113" customFormat="false" ht="15" hidden="false" customHeight="false" outlineLevel="0" collapsed="false">
      <c r="A26113" s="0" t="s">
        <v>51236</v>
      </c>
      <c r="B26113" s="0" t="s">
        <v>59199</v>
      </c>
      <c r="C26113" s="0" t="s">
        <v>51510</v>
      </c>
    </row>
    <row r="26114" customFormat="false" ht="15" hidden="false" customHeight="false" outlineLevel="0" collapsed="false">
      <c r="A26114" s="0" t="s">
        <v>51236</v>
      </c>
      <c r="B26114" s="0" t="s">
        <v>59200</v>
      </c>
      <c r="C26114" s="0" t="s">
        <v>51438</v>
      </c>
    </row>
    <row r="26115" customFormat="false" ht="15" hidden="false" customHeight="false" outlineLevel="0" collapsed="false">
      <c r="A26115" s="0" t="s">
        <v>51236</v>
      </c>
      <c r="B26115" s="0" t="s">
        <v>59201</v>
      </c>
      <c r="C26115" s="0" t="s">
        <v>51438</v>
      </c>
    </row>
    <row r="26116" customFormat="false" ht="15" hidden="false" customHeight="false" outlineLevel="0" collapsed="false">
      <c r="A26116" s="0" t="s">
        <v>51236</v>
      </c>
      <c r="B26116" s="0" t="s">
        <v>59202</v>
      </c>
      <c r="C26116" s="0" t="s">
        <v>51438</v>
      </c>
    </row>
    <row r="26117" customFormat="false" ht="15" hidden="false" customHeight="false" outlineLevel="0" collapsed="false">
      <c r="A26117" s="0" t="s">
        <v>51236</v>
      </c>
      <c r="B26117" s="0" t="s">
        <v>59203</v>
      </c>
      <c r="C26117" s="0" t="s">
        <v>51438</v>
      </c>
    </row>
    <row r="26118" customFormat="false" ht="15" hidden="false" customHeight="false" outlineLevel="0" collapsed="false">
      <c r="A26118" s="0" t="s">
        <v>51236</v>
      </c>
      <c r="B26118" s="0" t="s">
        <v>59204</v>
      </c>
      <c r="C26118" s="0" t="s">
        <v>51716</v>
      </c>
    </row>
    <row r="26119" customFormat="false" ht="15" hidden="false" customHeight="false" outlineLevel="0" collapsed="false">
      <c r="A26119" s="0" t="s">
        <v>51236</v>
      </c>
      <c r="B26119" s="0" t="s">
        <v>59205</v>
      </c>
      <c r="C26119" s="0" t="s">
        <v>51716</v>
      </c>
    </row>
    <row r="26120" customFormat="false" ht="15" hidden="false" customHeight="false" outlineLevel="0" collapsed="false">
      <c r="A26120" s="0" t="s">
        <v>51236</v>
      </c>
      <c r="B26120" s="0" t="s">
        <v>59206</v>
      </c>
      <c r="C26120" s="0" t="s">
        <v>51716</v>
      </c>
    </row>
    <row r="26121" customFormat="false" ht="15" hidden="false" customHeight="false" outlineLevel="0" collapsed="false">
      <c r="A26121" s="0" t="s">
        <v>51236</v>
      </c>
      <c r="B26121" s="0" t="s">
        <v>59207</v>
      </c>
      <c r="C26121" s="0" t="s">
        <v>51244</v>
      </c>
    </row>
    <row r="26122" customFormat="false" ht="15" hidden="false" customHeight="false" outlineLevel="0" collapsed="false">
      <c r="A26122" s="0" t="s">
        <v>51236</v>
      </c>
      <c r="B26122" s="0" t="s">
        <v>59208</v>
      </c>
      <c r="C26122" s="0" t="s">
        <v>51244</v>
      </c>
    </row>
    <row r="26123" customFormat="false" ht="15" hidden="false" customHeight="false" outlineLevel="0" collapsed="false">
      <c r="A26123" s="0" t="s">
        <v>51236</v>
      </c>
      <c r="B26123" s="0" t="s">
        <v>59209</v>
      </c>
      <c r="C26123" s="0" t="s">
        <v>51244</v>
      </c>
    </row>
    <row r="26124" customFormat="false" ht="15" hidden="false" customHeight="false" outlineLevel="0" collapsed="false">
      <c r="A26124" s="0" t="s">
        <v>51236</v>
      </c>
      <c r="B26124" s="0" t="s">
        <v>59210</v>
      </c>
      <c r="C26124" s="0" t="s">
        <v>51244</v>
      </c>
    </row>
    <row r="26125" customFormat="false" ht="15" hidden="false" customHeight="false" outlineLevel="0" collapsed="false">
      <c r="A26125" s="0" t="s">
        <v>51236</v>
      </c>
      <c r="B26125" s="0" t="s">
        <v>59211</v>
      </c>
      <c r="C26125" s="0" t="s">
        <v>51244</v>
      </c>
    </row>
    <row r="26126" customFormat="false" ht="15" hidden="false" customHeight="false" outlineLevel="0" collapsed="false">
      <c r="A26126" s="0" t="s">
        <v>51236</v>
      </c>
      <c r="B26126" s="0" t="s">
        <v>59212</v>
      </c>
      <c r="C26126" s="0" t="s">
        <v>51716</v>
      </c>
    </row>
    <row r="26127" customFormat="false" ht="15" hidden="false" customHeight="false" outlineLevel="0" collapsed="false">
      <c r="A26127" s="0" t="s">
        <v>51236</v>
      </c>
      <c r="B26127" s="0" t="s">
        <v>59213</v>
      </c>
      <c r="C26127" s="0" t="s">
        <v>51716</v>
      </c>
    </row>
    <row r="26128" customFormat="false" ht="15" hidden="false" customHeight="false" outlineLevel="0" collapsed="false">
      <c r="A26128" s="0" t="s">
        <v>51236</v>
      </c>
      <c r="B26128" s="0" t="s">
        <v>59214</v>
      </c>
      <c r="C26128" s="0" t="s">
        <v>51716</v>
      </c>
    </row>
    <row r="26129" customFormat="false" ht="15" hidden="false" customHeight="false" outlineLevel="0" collapsed="false">
      <c r="A26129" s="0" t="s">
        <v>51236</v>
      </c>
      <c r="B26129" s="0" t="s">
        <v>59215</v>
      </c>
      <c r="C26129" s="0" t="s">
        <v>51716</v>
      </c>
    </row>
    <row r="26130" customFormat="false" ht="15" hidden="false" customHeight="false" outlineLevel="0" collapsed="false">
      <c r="A26130" s="0" t="s">
        <v>51236</v>
      </c>
      <c r="B26130" s="0" t="s">
        <v>59216</v>
      </c>
      <c r="C26130" s="0" t="s">
        <v>51716</v>
      </c>
    </row>
    <row r="26131" customFormat="false" ht="15" hidden="false" customHeight="false" outlineLevel="0" collapsed="false">
      <c r="A26131" s="0" t="s">
        <v>51236</v>
      </c>
      <c r="B26131" s="0" t="s">
        <v>59217</v>
      </c>
      <c r="C26131" s="0" t="s">
        <v>51690</v>
      </c>
    </row>
    <row r="26132" customFormat="false" ht="15" hidden="false" customHeight="false" outlineLevel="0" collapsed="false">
      <c r="A26132" s="0" t="s">
        <v>51236</v>
      </c>
      <c r="B26132" s="0" t="s">
        <v>59218</v>
      </c>
      <c r="C26132" s="0" t="s">
        <v>51544</v>
      </c>
    </row>
    <row r="26133" customFormat="false" ht="15" hidden="false" customHeight="false" outlineLevel="0" collapsed="false">
      <c r="A26133" s="0" t="s">
        <v>51236</v>
      </c>
      <c r="B26133" s="0" t="s">
        <v>59219</v>
      </c>
      <c r="C26133" s="0" t="s">
        <v>51544</v>
      </c>
    </row>
    <row r="26134" customFormat="false" ht="15" hidden="false" customHeight="false" outlineLevel="0" collapsed="false">
      <c r="A26134" s="0" t="s">
        <v>51236</v>
      </c>
      <c r="B26134" s="0" t="s">
        <v>59220</v>
      </c>
      <c r="C26134" s="0" t="s">
        <v>51544</v>
      </c>
    </row>
    <row r="26135" customFormat="false" ht="15" hidden="false" customHeight="false" outlineLevel="0" collapsed="false">
      <c r="A26135" s="0" t="s">
        <v>51236</v>
      </c>
      <c r="B26135" s="0" t="s">
        <v>59221</v>
      </c>
      <c r="C26135" s="0" t="s">
        <v>51544</v>
      </c>
    </row>
    <row r="26136" customFormat="false" ht="15" hidden="false" customHeight="false" outlineLevel="0" collapsed="false">
      <c r="A26136" s="0" t="s">
        <v>51236</v>
      </c>
      <c r="B26136" s="0" t="s">
        <v>59222</v>
      </c>
      <c r="C26136" s="0" t="s">
        <v>51544</v>
      </c>
    </row>
    <row r="26137" customFormat="false" ht="15" hidden="false" customHeight="false" outlineLevel="0" collapsed="false">
      <c r="A26137" s="0" t="s">
        <v>51236</v>
      </c>
      <c r="B26137" s="0" t="s">
        <v>59223</v>
      </c>
      <c r="C26137" s="0" t="s">
        <v>51544</v>
      </c>
    </row>
    <row r="26138" customFormat="false" ht="15" hidden="false" customHeight="false" outlineLevel="0" collapsed="false">
      <c r="A26138" s="0" t="s">
        <v>51236</v>
      </c>
      <c r="B26138" s="0" t="s">
        <v>59224</v>
      </c>
      <c r="C26138" s="0" t="s">
        <v>51716</v>
      </c>
    </row>
    <row r="26139" customFormat="false" ht="15" hidden="false" customHeight="false" outlineLevel="0" collapsed="false">
      <c r="A26139" s="0" t="s">
        <v>51236</v>
      </c>
      <c r="B26139" s="0" t="s">
        <v>59225</v>
      </c>
      <c r="C26139" s="0" t="s">
        <v>51716</v>
      </c>
    </row>
    <row r="26140" customFormat="false" ht="15" hidden="false" customHeight="false" outlineLevel="0" collapsed="false">
      <c r="A26140" s="0" t="s">
        <v>51236</v>
      </c>
      <c r="B26140" s="0" t="s">
        <v>59226</v>
      </c>
      <c r="C26140" s="0" t="s">
        <v>51716</v>
      </c>
    </row>
    <row r="26141" customFormat="false" ht="15" hidden="false" customHeight="false" outlineLevel="0" collapsed="false">
      <c r="A26141" s="0" t="s">
        <v>51236</v>
      </c>
      <c r="B26141" s="0" t="s">
        <v>59227</v>
      </c>
      <c r="C26141" s="0" t="s">
        <v>51716</v>
      </c>
    </row>
    <row r="26142" customFormat="false" ht="15" hidden="false" customHeight="false" outlineLevel="0" collapsed="false">
      <c r="A26142" s="0" t="s">
        <v>51236</v>
      </c>
      <c r="B26142" s="0" t="s">
        <v>59228</v>
      </c>
      <c r="C26142" s="0" t="s">
        <v>51279</v>
      </c>
    </row>
    <row r="26143" customFormat="false" ht="15" hidden="false" customHeight="false" outlineLevel="0" collapsed="false">
      <c r="A26143" s="0" t="s">
        <v>51236</v>
      </c>
      <c r="B26143" s="0" t="s">
        <v>59229</v>
      </c>
      <c r="C26143" s="0" t="s">
        <v>51244</v>
      </c>
    </row>
    <row r="26144" customFormat="false" ht="15" hidden="false" customHeight="false" outlineLevel="0" collapsed="false">
      <c r="A26144" s="0" t="s">
        <v>51236</v>
      </c>
      <c r="B26144" s="0" t="s">
        <v>59230</v>
      </c>
      <c r="C26144" s="0" t="s">
        <v>51244</v>
      </c>
    </row>
    <row r="26145" customFormat="false" ht="15" hidden="false" customHeight="false" outlineLevel="0" collapsed="false">
      <c r="A26145" s="0" t="s">
        <v>51236</v>
      </c>
      <c r="B26145" s="0" t="s">
        <v>59231</v>
      </c>
      <c r="C26145" s="0" t="s">
        <v>51244</v>
      </c>
    </row>
    <row r="26146" customFormat="false" ht="15" hidden="false" customHeight="false" outlineLevel="0" collapsed="false">
      <c r="A26146" s="0" t="s">
        <v>51236</v>
      </c>
      <c r="B26146" s="0" t="s">
        <v>59232</v>
      </c>
      <c r="C26146" s="0" t="s">
        <v>51244</v>
      </c>
    </row>
    <row r="26147" customFormat="false" ht="15" hidden="false" customHeight="false" outlineLevel="0" collapsed="false">
      <c r="A26147" s="0" t="s">
        <v>51236</v>
      </c>
      <c r="B26147" s="0" t="s">
        <v>59233</v>
      </c>
      <c r="C26147" s="0" t="s">
        <v>51244</v>
      </c>
    </row>
    <row r="26148" customFormat="false" ht="15" hidden="false" customHeight="false" outlineLevel="0" collapsed="false">
      <c r="A26148" s="0" t="s">
        <v>51236</v>
      </c>
      <c r="B26148" s="0" t="s">
        <v>59234</v>
      </c>
      <c r="C26148" s="0" t="s">
        <v>51716</v>
      </c>
    </row>
    <row r="26149" customFormat="false" ht="15" hidden="false" customHeight="false" outlineLevel="0" collapsed="false">
      <c r="A26149" s="0" t="s">
        <v>51236</v>
      </c>
      <c r="B26149" s="0" t="s">
        <v>59235</v>
      </c>
      <c r="C26149" s="0" t="s">
        <v>51716</v>
      </c>
    </row>
    <row r="26150" customFormat="false" ht="15" hidden="false" customHeight="false" outlineLevel="0" collapsed="false">
      <c r="A26150" s="0" t="s">
        <v>51236</v>
      </c>
      <c r="B26150" s="0" t="s">
        <v>59236</v>
      </c>
      <c r="C26150" s="0" t="s">
        <v>51596</v>
      </c>
    </row>
    <row r="26151" customFormat="false" ht="15" hidden="false" customHeight="false" outlineLevel="0" collapsed="false">
      <c r="A26151" s="0" t="s">
        <v>51236</v>
      </c>
      <c r="B26151" s="0" t="s">
        <v>59237</v>
      </c>
      <c r="C26151" s="0" t="s">
        <v>51544</v>
      </c>
    </row>
    <row r="26152" customFormat="false" ht="15" hidden="false" customHeight="false" outlineLevel="0" collapsed="false">
      <c r="A26152" s="0" t="s">
        <v>51236</v>
      </c>
      <c r="B26152" s="0" t="s">
        <v>59238</v>
      </c>
      <c r="C26152" s="0" t="s">
        <v>51544</v>
      </c>
    </row>
    <row r="26153" customFormat="false" ht="15" hidden="false" customHeight="false" outlineLevel="0" collapsed="false">
      <c r="A26153" s="0" t="s">
        <v>51236</v>
      </c>
      <c r="B26153" s="0" t="s">
        <v>59239</v>
      </c>
      <c r="C26153" s="0" t="s">
        <v>51544</v>
      </c>
    </row>
    <row r="26154" customFormat="false" ht="15" hidden="false" customHeight="false" outlineLevel="0" collapsed="false">
      <c r="A26154" s="0" t="s">
        <v>51236</v>
      </c>
      <c r="B26154" s="0" t="s">
        <v>59240</v>
      </c>
      <c r="C26154" s="0" t="s">
        <v>51544</v>
      </c>
    </row>
    <row r="26155" customFormat="false" ht="15" hidden="false" customHeight="false" outlineLevel="0" collapsed="false">
      <c r="A26155" s="0" t="s">
        <v>51236</v>
      </c>
      <c r="B26155" s="0" t="s">
        <v>59241</v>
      </c>
      <c r="C26155" s="0" t="s">
        <v>51544</v>
      </c>
    </row>
    <row r="26156" customFormat="false" ht="15" hidden="false" customHeight="false" outlineLevel="0" collapsed="false">
      <c r="A26156" s="0" t="s">
        <v>51236</v>
      </c>
      <c r="B26156" s="0" t="s">
        <v>59242</v>
      </c>
      <c r="C26156" s="0" t="s">
        <v>51544</v>
      </c>
    </row>
    <row r="26157" customFormat="false" ht="15" hidden="false" customHeight="false" outlineLevel="0" collapsed="false">
      <c r="A26157" s="0" t="s">
        <v>51236</v>
      </c>
      <c r="B26157" s="0" t="s">
        <v>59243</v>
      </c>
      <c r="C26157" s="0" t="s">
        <v>51481</v>
      </c>
    </row>
    <row r="26158" customFormat="false" ht="15" hidden="false" customHeight="false" outlineLevel="0" collapsed="false">
      <c r="A26158" s="0" t="s">
        <v>51236</v>
      </c>
      <c r="B26158" s="0" t="s">
        <v>59244</v>
      </c>
      <c r="C26158" s="0" t="s">
        <v>51481</v>
      </c>
    </row>
    <row r="26159" customFormat="false" ht="15" hidden="false" customHeight="false" outlineLevel="0" collapsed="false">
      <c r="A26159" s="0" t="s">
        <v>51236</v>
      </c>
      <c r="B26159" s="0" t="s">
        <v>59245</v>
      </c>
      <c r="C26159" s="0" t="s">
        <v>51481</v>
      </c>
    </row>
    <row r="26160" customFormat="false" ht="15" hidden="false" customHeight="false" outlineLevel="0" collapsed="false">
      <c r="A26160" s="0" t="s">
        <v>51236</v>
      </c>
      <c r="B26160" s="0" t="s">
        <v>59246</v>
      </c>
      <c r="C26160" s="0" t="s">
        <v>51481</v>
      </c>
    </row>
    <row r="26161" customFormat="false" ht="15" hidden="false" customHeight="false" outlineLevel="0" collapsed="false">
      <c r="A26161" s="0" t="s">
        <v>51236</v>
      </c>
      <c r="B26161" s="0" t="s">
        <v>59247</v>
      </c>
      <c r="C26161" s="0" t="s">
        <v>51481</v>
      </c>
    </row>
    <row r="26162" customFormat="false" ht="15" hidden="false" customHeight="false" outlineLevel="0" collapsed="false">
      <c r="A26162" s="0" t="s">
        <v>51236</v>
      </c>
      <c r="B26162" s="0" t="s">
        <v>59248</v>
      </c>
      <c r="C26162" s="0" t="s">
        <v>51326</v>
      </c>
    </row>
    <row r="26163" customFormat="false" ht="15" hidden="false" customHeight="false" outlineLevel="0" collapsed="false">
      <c r="A26163" s="0" t="s">
        <v>51236</v>
      </c>
      <c r="B26163" s="0" t="s">
        <v>59249</v>
      </c>
      <c r="C26163" s="0" t="s">
        <v>51481</v>
      </c>
    </row>
    <row r="26164" customFormat="false" ht="15" hidden="false" customHeight="false" outlineLevel="0" collapsed="false">
      <c r="A26164" s="0" t="s">
        <v>51236</v>
      </c>
      <c r="B26164" s="0" t="s">
        <v>59250</v>
      </c>
      <c r="C26164" s="0" t="s">
        <v>51481</v>
      </c>
    </row>
    <row r="26165" customFormat="false" ht="15" hidden="false" customHeight="false" outlineLevel="0" collapsed="false">
      <c r="A26165" s="0" t="s">
        <v>51236</v>
      </c>
      <c r="B26165" s="0" t="s">
        <v>59251</v>
      </c>
      <c r="C26165" s="0" t="s">
        <v>51481</v>
      </c>
    </row>
    <row r="26166" customFormat="false" ht="15" hidden="false" customHeight="false" outlineLevel="0" collapsed="false">
      <c r="A26166" s="0" t="s">
        <v>51236</v>
      </c>
      <c r="B26166" s="0" t="s">
        <v>59252</v>
      </c>
      <c r="C26166" s="0" t="s">
        <v>51481</v>
      </c>
    </row>
    <row r="26167" customFormat="false" ht="15" hidden="false" customHeight="false" outlineLevel="0" collapsed="false">
      <c r="A26167" s="0" t="s">
        <v>51236</v>
      </c>
      <c r="B26167" s="0" t="s">
        <v>59253</v>
      </c>
      <c r="C26167" s="0" t="s">
        <v>51481</v>
      </c>
    </row>
    <row r="26168" customFormat="false" ht="15" hidden="false" customHeight="false" outlineLevel="0" collapsed="false">
      <c r="A26168" s="0" t="s">
        <v>51236</v>
      </c>
      <c r="B26168" s="0" t="s">
        <v>59254</v>
      </c>
      <c r="C26168" s="0" t="s">
        <v>51481</v>
      </c>
    </row>
    <row r="26169" customFormat="false" ht="15" hidden="false" customHeight="false" outlineLevel="0" collapsed="false">
      <c r="A26169" s="0" t="s">
        <v>51236</v>
      </c>
      <c r="B26169" s="0" t="s">
        <v>59255</v>
      </c>
      <c r="C26169" s="0" t="s">
        <v>51481</v>
      </c>
    </row>
    <row r="26170" customFormat="false" ht="15" hidden="false" customHeight="false" outlineLevel="0" collapsed="false">
      <c r="A26170" s="0" t="s">
        <v>51236</v>
      </c>
      <c r="B26170" s="0" t="s">
        <v>59256</v>
      </c>
      <c r="C26170" s="0" t="s">
        <v>51369</v>
      </c>
    </row>
    <row r="26171" customFormat="false" ht="15" hidden="false" customHeight="false" outlineLevel="0" collapsed="false">
      <c r="A26171" s="0" t="s">
        <v>51236</v>
      </c>
      <c r="B26171" s="0" t="s">
        <v>59257</v>
      </c>
      <c r="C26171" s="0" t="s">
        <v>51369</v>
      </c>
    </row>
    <row r="26172" customFormat="false" ht="15" hidden="false" customHeight="false" outlineLevel="0" collapsed="false">
      <c r="A26172" s="0" t="s">
        <v>51236</v>
      </c>
      <c r="B26172" s="0" t="s">
        <v>59258</v>
      </c>
      <c r="C26172" s="0" t="s">
        <v>51544</v>
      </c>
    </row>
    <row r="26173" customFormat="false" ht="15" hidden="false" customHeight="false" outlineLevel="0" collapsed="false">
      <c r="A26173" s="0" t="s">
        <v>51236</v>
      </c>
      <c r="B26173" s="0" t="s">
        <v>59259</v>
      </c>
      <c r="C26173" s="0" t="s">
        <v>51596</v>
      </c>
    </row>
    <row r="26174" customFormat="false" ht="15" hidden="false" customHeight="false" outlineLevel="0" collapsed="false">
      <c r="A26174" s="0" t="s">
        <v>51236</v>
      </c>
      <c r="B26174" s="0" t="s">
        <v>59260</v>
      </c>
      <c r="C26174" s="0" t="s">
        <v>51716</v>
      </c>
    </row>
    <row r="26175" customFormat="false" ht="15" hidden="false" customHeight="false" outlineLevel="0" collapsed="false">
      <c r="A26175" s="0" t="s">
        <v>51236</v>
      </c>
      <c r="B26175" s="0" t="s">
        <v>59261</v>
      </c>
      <c r="C26175" s="0" t="s">
        <v>51716</v>
      </c>
    </row>
    <row r="26176" customFormat="false" ht="15" hidden="false" customHeight="false" outlineLevel="0" collapsed="false">
      <c r="A26176" s="0" t="s">
        <v>51236</v>
      </c>
      <c r="B26176" s="0" t="s">
        <v>59262</v>
      </c>
      <c r="C26176" s="0" t="s">
        <v>51716</v>
      </c>
    </row>
    <row r="26177" customFormat="false" ht="15" hidden="false" customHeight="false" outlineLevel="0" collapsed="false">
      <c r="A26177" s="0" t="s">
        <v>51236</v>
      </c>
      <c r="B26177" s="0" t="s">
        <v>59263</v>
      </c>
      <c r="C26177" s="0" t="s">
        <v>51716</v>
      </c>
    </row>
    <row r="26178" customFormat="false" ht="15" hidden="false" customHeight="false" outlineLevel="0" collapsed="false">
      <c r="A26178" s="0" t="s">
        <v>51236</v>
      </c>
      <c r="B26178" s="0" t="s">
        <v>59264</v>
      </c>
      <c r="C26178" s="0" t="s">
        <v>51716</v>
      </c>
    </row>
    <row r="26179" customFormat="false" ht="15" hidden="false" customHeight="false" outlineLevel="0" collapsed="false">
      <c r="A26179" s="0" t="s">
        <v>51236</v>
      </c>
      <c r="B26179" s="0" t="s">
        <v>59265</v>
      </c>
      <c r="C26179" s="0" t="s">
        <v>51716</v>
      </c>
    </row>
    <row r="26180" customFormat="false" ht="15" hidden="false" customHeight="false" outlineLevel="0" collapsed="false">
      <c r="A26180" s="0" t="s">
        <v>51236</v>
      </c>
      <c r="B26180" s="0" t="s">
        <v>59266</v>
      </c>
      <c r="C26180" s="0" t="s">
        <v>51716</v>
      </c>
    </row>
    <row r="26181" customFormat="false" ht="15" hidden="false" customHeight="false" outlineLevel="0" collapsed="false">
      <c r="A26181" s="0" t="s">
        <v>51236</v>
      </c>
      <c r="B26181" s="0" t="s">
        <v>59267</v>
      </c>
      <c r="C26181" s="0" t="s">
        <v>51716</v>
      </c>
    </row>
    <row r="26182" customFormat="false" ht="15" hidden="false" customHeight="false" outlineLevel="0" collapsed="false">
      <c r="A26182" s="0" t="s">
        <v>51236</v>
      </c>
      <c r="B26182" s="0" t="s">
        <v>59268</v>
      </c>
      <c r="C26182" s="0" t="s">
        <v>51716</v>
      </c>
    </row>
    <row r="26183" customFormat="false" ht="15" hidden="false" customHeight="false" outlineLevel="0" collapsed="false">
      <c r="A26183" s="0" t="s">
        <v>51236</v>
      </c>
      <c r="B26183" s="0" t="s">
        <v>59269</v>
      </c>
      <c r="C26183" s="0" t="s">
        <v>51716</v>
      </c>
    </row>
    <row r="26184" customFormat="false" ht="15" hidden="false" customHeight="false" outlineLevel="0" collapsed="false">
      <c r="A26184" s="0" t="s">
        <v>51236</v>
      </c>
      <c r="B26184" s="0" t="s">
        <v>59270</v>
      </c>
      <c r="C26184" s="0" t="s">
        <v>52784</v>
      </c>
    </row>
    <row r="26185" customFormat="false" ht="15" hidden="false" customHeight="false" outlineLevel="0" collapsed="false">
      <c r="A26185" s="0" t="s">
        <v>51236</v>
      </c>
      <c r="B26185" s="0" t="s">
        <v>59271</v>
      </c>
      <c r="C26185" s="0" t="s">
        <v>51369</v>
      </c>
    </row>
    <row r="26186" customFormat="false" ht="15" hidden="false" customHeight="false" outlineLevel="0" collapsed="false">
      <c r="A26186" s="0" t="s">
        <v>51236</v>
      </c>
      <c r="B26186" s="0" t="s">
        <v>59272</v>
      </c>
      <c r="C26186" s="0" t="s">
        <v>51369</v>
      </c>
    </row>
    <row r="26187" customFormat="false" ht="15" hidden="false" customHeight="false" outlineLevel="0" collapsed="false">
      <c r="A26187" s="0" t="s">
        <v>51236</v>
      </c>
      <c r="B26187" s="0" t="s">
        <v>59273</v>
      </c>
      <c r="C26187" s="0" t="s">
        <v>52784</v>
      </c>
    </row>
    <row r="26188" customFormat="false" ht="15" hidden="false" customHeight="false" outlineLevel="0" collapsed="false">
      <c r="A26188" s="0" t="s">
        <v>51236</v>
      </c>
      <c r="B26188" s="0" t="s">
        <v>59274</v>
      </c>
      <c r="C26188" s="0" t="s">
        <v>51369</v>
      </c>
    </row>
    <row r="26189" customFormat="false" ht="15" hidden="false" customHeight="false" outlineLevel="0" collapsed="false">
      <c r="A26189" s="0" t="s">
        <v>51236</v>
      </c>
      <c r="B26189" s="0" t="s">
        <v>59275</v>
      </c>
      <c r="C26189" s="0" t="s">
        <v>51716</v>
      </c>
    </row>
    <row r="26190" customFormat="false" ht="15" hidden="false" customHeight="false" outlineLevel="0" collapsed="false">
      <c r="A26190" s="0" t="s">
        <v>51236</v>
      </c>
      <c r="B26190" s="0" t="s">
        <v>59276</v>
      </c>
      <c r="C26190" s="0" t="s">
        <v>51481</v>
      </c>
    </row>
    <row r="26191" customFormat="false" ht="15" hidden="false" customHeight="false" outlineLevel="0" collapsed="false">
      <c r="A26191" s="0" t="s">
        <v>51236</v>
      </c>
      <c r="B26191" s="0" t="s">
        <v>59277</v>
      </c>
      <c r="C26191" s="0" t="s">
        <v>51481</v>
      </c>
    </row>
    <row r="26192" customFormat="false" ht="15" hidden="false" customHeight="false" outlineLevel="0" collapsed="false">
      <c r="A26192" s="0" t="s">
        <v>51236</v>
      </c>
      <c r="B26192" s="0" t="s">
        <v>59278</v>
      </c>
      <c r="C26192" s="0" t="s">
        <v>51481</v>
      </c>
    </row>
    <row r="26193" customFormat="false" ht="15" hidden="false" customHeight="false" outlineLevel="0" collapsed="false">
      <c r="A26193" s="0" t="s">
        <v>51236</v>
      </c>
      <c r="B26193" s="0" t="s">
        <v>59279</v>
      </c>
      <c r="C26193" s="0" t="s">
        <v>51481</v>
      </c>
    </row>
    <row r="26194" customFormat="false" ht="15" hidden="false" customHeight="false" outlineLevel="0" collapsed="false">
      <c r="A26194" s="0" t="s">
        <v>51236</v>
      </c>
      <c r="B26194" s="0" t="s">
        <v>59280</v>
      </c>
      <c r="C26194" s="0" t="s">
        <v>51716</v>
      </c>
    </row>
    <row r="26195" customFormat="false" ht="15" hidden="false" customHeight="false" outlineLevel="0" collapsed="false">
      <c r="A26195" s="0" t="s">
        <v>51236</v>
      </c>
      <c r="B26195" s="0" t="s">
        <v>59281</v>
      </c>
      <c r="C26195" s="0" t="s">
        <v>51716</v>
      </c>
    </row>
    <row r="26196" customFormat="false" ht="15" hidden="false" customHeight="false" outlineLevel="0" collapsed="false">
      <c r="A26196" s="0" t="s">
        <v>51236</v>
      </c>
      <c r="B26196" s="0" t="s">
        <v>59282</v>
      </c>
      <c r="C26196" s="0" t="s">
        <v>51544</v>
      </c>
    </row>
    <row r="26197" customFormat="false" ht="15" hidden="false" customHeight="false" outlineLevel="0" collapsed="false">
      <c r="A26197" s="0" t="s">
        <v>51236</v>
      </c>
      <c r="B26197" s="0" t="s">
        <v>59283</v>
      </c>
      <c r="C26197" s="0" t="s">
        <v>51544</v>
      </c>
    </row>
    <row r="26198" customFormat="false" ht="15" hidden="false" customHeight="false" outlineLevel="0" collapsed="false">
      <c r="A26198" s="0" t="s">
        <v>51236</v>
      </c>
      <c r="B26198" s="0" t="s">
        <v>59284</v>
      </c>
      <c r="C26198" s="0" t="s">
        <v>51544</v>
      </c>
    </row>
    <row r="26199" customFormat="false" ht="15" hidden="false" customHeight="false" outlineLevel="0" collapsed="false">
      <c r="A26199" s="0" t="s">
        <v>51236</v>
      </c>
      <c r="B26199" s="0" t="s">
        <v>59285</v>
      </c>
      <c r="C26199" s="0" t="s">
        <v>51544</v>
      </c>
    </row>
    <row r="26200" customFormat="false" ht="15" hidden="false" customHeight="false" outlineLevel="0" collapsed="false">
      <c r="A26200" s="0" t="s">
        <v>51236</v>
      </c>
      <c r="B26200" s="0" t="s">
        <v>59286</v>
      </c>
      <c r="C26200" s="0" t="s">
        <v>51544</v>
      </c>
    </row>
    <row r="26201" customFormat="false" ht="15" hidden="false" customHeight="false" outlineLevel="0" collapsed="false">
      <c r="A26201" s="0" t="s">
        <v>51236</v>
      </c>
      <c r="B26201" s="0" t="s">
        <v>59287</v>
      </c>
      <c r="C26201" s="0" t="s">
        <v>51369</v>
      </c>
    </row>
    <row r="26202" customFormat="false" ht="15" hidden="false" customHeight="false" outlineLevel="0" collapsed="false">
      <c r="A26202" s="0" t="s">
        <v>51236</v>
      </c>
      <c r="B26202" s="0" t="s">
        <v>59288</v>
      </c>
      <c r="C26202" s="0" t="s">
        <v>51369</v>
      </c>
    </row>
    <row r="26203" customFormat="false" ht="15" hidden="false" customHeight="false" outlineLevel="0" collapsed="false">
      <c r="A26203" s="0" t="s">
        <v>51236</v>
      </c>
      <c r="B26203" s="0" t="s">
        <v>59289</v>
      </c>
      <c r="C26203" s="0" t="s">
        <v>51369</v>
      </c>
    </row>
    <row r="26204" customFormat="false" ht="15" hidden="false" customHeight="false" outlineLevel="0" collapsed="false">
      <c r="A26204" s="0" t="s">
        <v>51236</v>
      </c>
      <c r="B26204" s="0" t="s">
        <v>59290</v>
      </c>
      <c r="C26204" s="0" t="s">
        <v>51369</v>
      </c>
    </row>
    <row r="26205" customFormat="false" ht="15" hidden="false" customHeight="false" outlineLevel="0" collapsed="false">
      <c r="A26205" s="0" t="s">
        <v>51236</v>
      </c>
      <c r="B26205" s="0" t="s">
        <v>59291</v>
      </c>
      <c r="C26205" s="0" t="s">
        <v>51238</v>
      </c>
    </row>
    <row r="26206" customFormat="false" ht="15" hidden="false" customHeight="false" outlineLevel="0" collapsed="false">
      <c r="A26206" s="0" t="s">
        <v>51236</v>
      </c>
      <c r="B26206" s="0" t="s">
        <v>59292</v>
      </c>
      <c r="C26206" s="0" t="s">
        <v>51238</v>
      </c>
    </row>
    <row r="26207" customFormat="false" ht="15" hidden="false" customHeight="false" outlineLevel="0" collapsed="false">
      <c r="A26207" s="0" t="s">
        <v>51236</v>
      </c>
      <c r="B26207" s="0" t="s">
        <v>59293</v>
      </c>
      <c r="C26207" s="0" t="s">
        <v>51238</v>
      </c>
    </row>
    <row r="26208" customFormat="false" ht="15" hidden="false" customHeight="false" outlineLevel="0" collapsed="false">
      <c r="A26208" s="0" t="s">
        <v>51236</v>
      </c>
      <c r="B26208" s="0" t="s">
        <v>59294</v>
      </c>
      <c r="C26208" s="0" t="s">
        <v>51369</v>
      </c>
    </row>
    <row r="26209" customFormat="false" ht="15" hidden="false" customHeight="false" outlineLevel="0" collapsed="false">
      <c r="A26209" s="0" t="s">
        <v>51236</v>
      </c>
      <c r="B26209" s="0" t="s">
        <v>59295</v>
      </c>
      <c r="C26209" s="0" t="s">
        <v>51369</v>
      </c>
    </row>
    <row r="26210" customFormat="false" ht="15" hidden="false" customHeight="false" outlineLevel="0" collapsed="false">
      <c r="A26210" s="0" t="s">
        <v>51236</v>
      </c>
      <c r="B26210" s="0" t="s">
        <v>59296</v>
      </c>
      <c r="C26210" s="0" t="s">
        <v>51369</v>
      </c>
    </row>
    <row r="26211" customFormat="false" ht="15" hidden="false" customHeight="false" outlineLevel="0" collapsed="false">
      <c r="A26211" s="0" t="s">
        <v>51236</v>
      </c>
      <c r="B26211" s="0" t="s">
        <v>59297</v>
      </c>
      <c r="C26211" s="0" t="s">
        <v>51369</v>
      </c>
    </row>
    <row r="26212" customFormat="false" ht="15" hidden="false" customHeight="false" outlineLevel="0" collapsed="false">
      <c r="A26212" s="0" t="s">
        <v>51236</v>
      </c>
      <c r="B26212" s="0" t="s">
        <v>59298</v>
      </c>
      <c r="C26212" s="0" t="s">
        <v>51262</v>
      </c>
    </row>
    <row r="26213" customFormat="false" ht="15" hidden="false" customHeight="false" outlineLevel="0" collapsed="false">
      <c r="A26213" s="0" t="s">
        <v>51236</v>
      </c>
      <c r="B26213" s="0" t="s">
        <v>59299</v>
      </c>
      <c r="C26213" s="0" t="s">
        <v>51262</v>
      </c>
    </row>
    <row r="26214" customFormat="false" ht="15" hidden="false" customHeight="false" outlineLevel="0" collapsed="false">
      <c r="A26214" s="0" t="s">
        <v>51236</v>
      </c>
      <c r="B26214" s="0" t="s">
        <v>59300</v>
      </c>
      <c r="C26214" s="0" t="s">
        <v>51262</v>
      </c>
    </row>
    <row r="26215" customFormat="false" ht="15" hidden="false" customHeight="false" outlineLevel="0" collapsed="false">
      <c r="A26215" s="0" t="s">
        <v>51236</v>
      </c>
      <c r="B26215" s="0" t="s">
        <v>59301</v>
      </c>
      <c r="C26215" s="0" t="s">
        <v>51262</v>
      </c>
    </row>
    <row r="26216" customFormat="false" ht="15" hidden="false" customHeight="false" outlineLevel="0" collapsed="false">
      <c r="A26216" s="0" t="s">
        <v>51236</v>
      </c>
      <c r="B26216" s="0" t="s">
        <v>59302</v>
      </c>
      <c r="C26216" s="0" t="s">
        <v>51481</v>
      </c>
    </row>
    <row r="26217" customFormat="false" ht="15" hidden="false" customHeight="false" outlineLevel="0" collapsed="false">
      <c r="A26217" s="0" t="s">
        <v>51236</v>
      </c>
      <c r="B26217" s="0" t="s">
        <v>59303</v>
      </c>
      <c r="C26217" s="0" t="s">
        <v>51481</v>
      </c>
    </row>
    <row r="26218" customFormat="false" ht="15" hidden="false" customHeight="false" outlineLevel="0" collapsed="false">
      <c r="A26218" s="0" t="s">
        <v>51236</v>
      </c>
      <c r="B26218" s="0" t="s">
        <v>59304</v>
      </c>
      <c r="C26218" s="0" t="s">
        <v>51596</v>
      </c>
    </row>
    <row r="26219" customFormat="false" ht="15" hidden="false" customHeight="false" outlineLevel="0" collapsed="false">
      <c r="A26219" s="0" t="s">
        <v>51236</v>
      </c>
      <c r="B26219" s="0" t="s">
        <v>59305</v>
      </c>
      <c r="C26219" s="0" t="s">
        <v>51262</v>
      </c>
    </row>
    <row r="26220" customFormat="false" ht="15" hidden="false" customHeight="false" outlineLevel="0" collapsed="false">
      <c r="A26220" s="0" t="s">
        <v>51236</v>
      </c>
      <c r="B26220" s="0" t="s">
        <v>59306</v>
      </c>
      <c r="C26220" s="0" t="s">
        <v>51262</v>
      </c>
    </row>
    <row r="26221" customFormat="false" ht="15" hidden="false" customHeight="false" outlineLevel="0" collapsed="false">
      <c r="A26221" s="0" t="s">
        <v>51236</v>
      </c>
      <c r="B26221" s="0" t="s">
        <v>59307</v>
      </c>
      <c r="C26221" s="0" t="s">
        <v>51481</v>
      </c>
    </row>
    <row r="26222" customFormat="false" ht="15" hidden="false" customHeight="false" outlineLevel="0" collapsed="false">
      <c r="A26222" s="0" t="s">
        <v>51236</v>
      </c>
      <c r="B26222" s="0" t="s">
        <v>59308</v>
      </c>
      <c r="C26222" s="0" t="s">
        <v>51481</v>
      </c>
    </row>
    <row r="26223" customFormat="false" ht="15" hidden="false" customHeight="false" outlineLevel="0" collapsed="false">
      <c r="A26223" s="0" t="s">
        <v>51236</v>
      </c>
      <c r="B26223" s="0" t="s">
        <v>59309</v>
      </c>
      <c r="C26223" s="0" t="s">
        <v>51238</v>
      </c>
    </row>
    <row r="26224" customFormat="false" ht="15" hidden="false" customHeight="false" outlineLevel="0" collapsed="false">
      <c r="A26224" s="0" t="s">
        <v>51236</v>
      </c>
      <c r="B26224" s="0" t="s">
        <v>59310</v>
      </c>
      <c r="C26224" s="0" t="s">
        <v>51238</v>
      </c>
    </row>
    <row r="26225" customFormat="false" ht="15" hidden="false" customHeight="false" outlineLevel="0" collapsed="false">
      <c r="A26225" s="0" t="s">
        <v>51236</v>
      </c>
      <c r="B26225" s="0" t="s">
        <v>59311</v>
      </c>
      <c r="C26225" s="0" t="s">
        <v>51238</v>
      </c>
    </row>
    <row r="26226" customFormat="false" ht="15" hidden="false" customHeight="false" outlineLevel="0" collapsed="false">
      <c r="A26226" s="0" t="s">
        <v>51236</v>
      </c>
      <c r="B26226" s="0" t="s">
        <v>59312</v>
      </c>
      <c r="C26226" s="0" t="s">
        <v>51238</v>
      </c>
    </row>
    <row r="26227" customFormat="false" ht="15" hidden="false" customHeight="false" outlineLevel="0" collapsed="false">
      <c r="A26227" s="0" t="s">
        <v>51236</v>
      </c>
      <c r="B26227" s="0" t="s">
        <v>59313</v>
      </c>
      <c r="C26227" s="0" t="s">
        <v>51344</v>
      </c>
    </row>
    <row r="26228" customFormat="false" ht="15" hidden="false" customHeight="false" outlineLevel="0" collapsed="false">
      <c r="A26228" s="0" t="s">
        <v>51236</v>
      </c>
      <c r="B26228" s="0" t="s">
        <v>59314</v>
      </c>
      <c r="C26228" s="0" t="s">
        <v>51344</v>
      </c>
    </row>
    <row r="26229" customFormat="false" ht="15" hidden="false" customHeight="false" outlineLevel="0" collapsed="false">
      <c r="A26229" s="0" t="s">
        <v>51236</v>
      </c>
      <c r="B26229" s="0" t="s">
        <v>59315</v>
      </c>
      <c r="C26229" s="0" t="s">
        <v>51344</v>
      </c>
    </row>
    <row r="26230" customFormat="false" ht="15" hidden="false" customHeight="false" outlineLevel="0" collapsed="false">
      <c r="A26230" s="0" t="s">
        <v>51236</v>
      </c>
      <c r="B26230" s="0" t="s">
        <v>59316</v>
      </c>
      <c r="C26230" s="0" t="s">
        <v>51438</v>
      </c>
    </row>
    <row r="26231" customFormat="false" ht="15" hidden="false" customHeight="false" outlineLevel="0" collapsed="false">
      <c r="A26231" s="0" t="s">
        <v>51236</v>
      </c>
      <c r="B26231" s="0" t="s">
        <v>59317</v>
      </c>
      <c r="C26231" s="0" t="s">
        <v>51438</v>
      </c>
    </row>
    <row r="26232" customFormat="false" ht="15" hidden="false" customHeight="false" outlineLevel="0" collapsed="false">
      <c r="A26232" s="0" t="s">
        <v>51236</v>
      </c>
      <c r="B26232" s="0" t="s">
        <v>59318</v>
      </c>
      <c r="C26232" s="0" t="s">
        <v>51438</v>
      </c>
    </row>
    <row r="26233" customFormat="false" ht="15" hidden="false" customHeight="false" outlineLevel="0" collapsed="false">
      <c r="A26233" s="0" t="s">
        <v>51236</v>
      </c>
      <c r="B26233" s="0" t="s">
        <v>59319</v>
      </c>
      <c r="C26233" s="0" t="s">
        <v>51438</v>
      </c>
    </row>
    <row r="26234" customFormat="false" ht="15" hidden="false" customHeight="false" outlineLevel="0" collapsed="false">
      <c r="A26234" s="0" t="s">
        <v>51236</v>
      </c>
      <c r="B26234" s="0" t="s">
        <v>59320</v>
      </c>
      <c r="C26234" s="0" t="s">
        <v>51438</v>
      </c>
    </row>
    <row r="26235" customFormat="false" ht="15" hidden="false" customHeight="false" outlineLevel="0" collapsed="false">
      <c r="A26235" s="0" t="s">
        <v>51236</v>
      </c>
      <c r="B26235" s="0" t="s">
        <v>59321</v>
      </c>
      <c r="C26235" s="0" t="s">
        <v>51438</v>
      </c>
    </row>
    <row r="26236" customFormat="false" ht="15" hidden="false" customHeight="false" outlineLevel="0" collapsed="false">
      <c r="A26236" s="0" t="s">
        <v>51236</v>
      </c>
      <c r="B26236" s="0" t="s">
        <v>59322</v>
      </c>
      <c r="C26236" s="0" t="s">
        <v>51438</v>
      </c>
    </row>
    <row r="26237" customFormat="false" ht="15" hidden="false" customHeight="false" outlineLevel="0" collapsed="false">
      <c r="A26237" s="0" t="s">
        <v>51236</v>
      </c>
      <c r="B26237" s="0" t="s">
        <v>59323</v>
      </c>
      <c r="C26237" s="0" t="s">
        <v>51438</v>
      </c>
    </row>
    <row r="26238" customFormat="false" ht="15" hidden="false" customHeight="false" outlineLevel="0" collapsed="false">
      <c r="A26238" s="0" t="s">
        <v>51236</v>
      </c>
      <c r="B26238" s="0" t="s">
        <v>59324</v>
      </c>
      <c r="C26238" s="0" t="s">
        <v>51438</v>
      </c>
    </row>
    <row r="26239" customFormat="false" ht="15" hidden="false" customHeight="false" outlineLevel="0" collapsed="false">
      <c r="A26239" s="0" t="s">
        <v>51236</v>
      </c>
      <c r="B26239" s="0" t="s">
        <v>59325</v>
      </c>
      <c r="C26239" s="0" t="s">
        <v>51438</v>
      </c>
    </row>
    <row r="26240" customFormat="false" ht="15" hidden="false" customHeight="false" outlineLevel="0" collapsed="false">
      <c r="A26240" s="0" t="s">
        <v>51236</v>
      </c>
      <c r="B26240" s="0" t="s">
        <v>59326</v>
      </c>
      <c r="C26240" s="0" t="s">
        <v>51438</v>
      </c>
    </row>
    <row r="26241" customFormat="false" ht="15" hidden="false" customHeight="false" outlineLevel="0" collapsed="false">
      <c r="A26241" s="0" t="s">
        <v>51236</v>
      </c>
      <c r="B26241" s="0" t="s">
        <v>59327</v>
      </c>
      <c r="C26241" s="0" t="s">
        <v>51438</v>
      </c>
    </row>
    <row r="26242" customFormat="false" ht="15" hidden="false" customHeight="false" outlineLevel="0" collapsed="false">
      <c r="A26242" s="0" t="s">
        <v>51236</v>
      </c>
      <c r="B26242" s="0" t="s">
        <v>59328</v>
      </c>
      <c r="C26242" s="0" t="s">
        <v>51438</v>
      </c>
    </row>
    <row r="26243" customFormat="false" ht="15" hidden="false" customHeight="false" outlineLevel="0" collapsed="false">
      <c r="A26243" s="0" t="s">
        <v>51236</v>
      </c>
      <c r="B26243" s="0" t="s">
        <v>59329</v>
      </c>
      <c r="C26243" s="0" t="s">
        <v>51438</v>
      </c>
    </row>
    <row r="26244" customFormat="false" ht="15" hidden="false" customHeight="false" outlineLevel="0" collapsed="false">
      <c r="A26244" s="0" t="s">
        <v>51236</v>
      </c>
      <c r="B26244" s="0" t="s">
        <v>59330</v>
      </c>
      <c r="C26244" s="0" t="s">
        <v>51438</v>
      </c>
    </row>
    <row r="26245" customFormat="false" ht="15" hidden="false" customHeight="false" outlineLevel="0" collapsed="false">
      <c r="A26245" s="0" t="s">
        <v>51236</v>
      </c>
      <c r="B26245" s="0" t="s">
        <v>59331</v>
      </c>
      <c r="C26245" s="0" t="s">
        <v>51438</v>
      </c>
    </row>
    <row r="26246" customFormat="false" ht="15" hidden="false" customHeight="false" outlineLevel="0" collapsed="false">
      <c r="A26246" s="0" t="s">
        <v>51236</v>
      </c>
      <c r="B26246" s="0" t="s">
        <v>59332</v>
      </c>
      <c r="C26246" s="0" t="s">
        <v>51438</v>
      </c>
    </row>
    <row r="26247" customFormat="false" ht="15" hidden="false" customHeight="false" outlineLevel="0" collapsed="false">
      <c r="A26247" s="0" t="s">
        <v>51236</v>
      </c>
      <c r="B26247" s="0" t="s">
        <v>59333</v>
      </c>
      <c r="C26247" s="0" t="s">
        <v>51438</v>
      </c>
    </row>
    <row r="26248" customFormat="false" ht="15" hidden="false" customHeight="false" outlineLevel="0" collapsed="false">
      <c r="A26248" s="0" t="s">
        <v>51236</v>
      </c>
      <c r="B26248" s="0" t="s">
        <v>59334</v>
      </c>
      <c r="C26248" s="0" t="s">
        <v>51438</v>
      </c>
    </row>
    <row r="26249" customFormat="false" ht="15" hidden="false" customHeight="false" outlineLevel="0" collapsed="false">
      <c r="A26249" s="0" t="s">
        <v>51236</v>
      </c>
      <c r="B26249" s="0" t="s">
        <v>59335</v>
      </c>
      <c r="C26249" s="0" t="s">
        <v>51438</v>
      </c>
    </row>
    <row r="26250" customFormat="false" ht="15" hidden="false" customHeight="false" outlineLevel="0" collapsed="false">
      <c r="A26250" s="0" t="s">
        <v>51236</v>
      </c>
      <c r="B26250" s="0" t="s">
        <v>59336</v>
      </c>
      <c r="C26250" s="0" t="s">
        <v>51438</v>
      </c>
    </row>
    <row r="26251" customFormat="false" ht="15" hidden="false" customHeight="false" outlineLevel="0" collapsed="false">
      <c r="A26251" s="0" t="s">
        <v>51236</v>
      </c>
      <c r="B26251" s="0" t="s">
        <v>59337</v>
      </c>
      <c r="C26251" s="0" t="s">
        <v>51438</v>
      </c>
    </row>
    <row r="26252" customFormat="false" ht="15" hidden="false" customHeight="false" outlineLevel="0" collapsed="false">
      <c r="A26252" s="0" t="s">
        <v>51236</v>
      </c>
      <c r="B26252" s="0" t="s">
        <v>59338</v>
      </c>
      <c r="C26252" s="0" t="s">
        <v>51438</v>
      </c>
    </row>
    <row r="26253" customFormat="false" ht="15" hidden="false" customHeight="false" outlineLevel="0" collapsed="false">
      <c r="A26253" s="0" t="s">
        <v>51236</v>
      </c>
      <c r="B26253" s="0" t="s">
        <v>59339</v>
      </c>
      <c r="C26253" s="0" t="s">
        <v>51438</v>
      </c>
    </row>
    <row r="26254" customFormat="false" ht="15" hidden="false" customHeight="false" outlineLevel="0" collapsed="false">
      <c r="A26254" s="0" t="s">
        <v>51236</v>
      </c>
      <c r="B26254" s="0" t="s">
        <v>59340</v>
      </c>
      <c r="C26254" s="0" t="s">
        <v>51438</v>
      </c>
    </row>
    <row r="26255" customFormat="false" ht="15" hidden="false" customHeight="false" outlineLevel="0" collapsed="false">
      <c r="A26255" s="0" t="s">
        <v>51236</v>
      </c>
      <c r="B26255" s="0" t="s">
        <v>59341</v>
      </c>
      <c r="C26255" s="0" t="s">
        <v>51438</v>
      </c>
    </row>
    <row r="26256" customFormat="false" ht="15" hidden="false" customHeight="false" outlineLevel="0" collapsed="false">
      <c r="A26256" s="0" t="s">
        <v>51236</v>
      </c>
      <c r="B26256" s="0" t="s">
        <v>59342</v>
      </c>
      <c r="C26256" s="0" t="s">
        <v>51438</v>
      </c>
    </row>
    <row r="26257" customFormat="false" ht="15" hidden="false" customHeight="false" outlineLevel="0" collapsed="false">
      <c r="A26257" s="0" t="s">
        <v>51236</v>
      </c>
      <c r="B26257" s="0" t="s">
        <v>59343</v>
      </c>
      <c r="C26257" s="0" t="s">
        <v>51438</v>
      </c>
    </row>
    <row r="26258" customFormat="false" ht="15" hidden="false" customHeight="false" outlineLevel="0" collapsed="false">
      <c r="A26258" s="0" t="s">
        <v>51236</v>
      </c>
      <c r="B26258" s="0" t="s">
        <v>59344</v>
      </c>
      <c r="C26258" s="0" t="s">
        <v>51438</v>
      </c>
    </row>
    <row r="26259" customFormat="false" ht="15" hidden="false" customHeight="false" outlineLevel="0" collapsed="false">
      <c r="A26259" s="0" t="s">
        <v>51236</v>
      </c>
      <c r="B26259" s="0" t="s">
        <v>59345</v>
      </c>
      <c r="C26259" s="0" t="s">
        <v>51510</v>
      </c>
    </row>
    <row r="26260" customFormat="false" ht="15" hidden="false" customHeight="false" outlineLevel="0" collapsed="false">
      <c r="A26260" s="0" t="s">
        <v>51236</v>
      </c>
      <c r="B26260" s="0" t="s">
        <v>59346</v>
      </c>
      <c r="C26260" s="0" t="s">
        <v>51510</v>
      </c>
    </row>
    <row r="26261" customFormat="false" ht="15" hidden="false" customHeight="false" outlineLevel="0" collapsed="false">
      <c r="A26261" s="0" t="s">
        <v>51236</v>
      </c>
      <c r="B26261" s="0" t="s">
        <v>59347</v>
      </c>
      <c r="C26261" s="0" t="s">
        <v>51510</v>
      </c>
    </row>
    <row r="26262" customFormat="false" ht="15" hidden="false" customHeight="false" outlineLevel="0" collapsed="false">
      <c r="A26262" s="0" t="s">
        <v>51236</v>
      </c>
      <c r="B26262" s="0" t="s">
        <v>59348</v>
      </c>
      <c r="C26262" s="0" t="s">
        <v>51510</v>
      </c>
    </row>
    <row r="26263" customFormat="false" ht="15" hidden="false" customHeight="false" outlineLevel="0" collapsed="false">
      <c r="A26263" s="0" t="s">
        <v>51236</v>
      </c>
      <c r="B26263" s="0" t="s">
        <v>59349</v>
      </c>
      <c r="C26263" s="0" t="s">
        <v>51510</v>
      </c>
    </row>
    <row r="26264" customFormat="false" ht="15" hidden="false" customHeight="false" outlineLevel="0" collapsed="false">
      <c r="A26264" s="0" t="s">
        <v>51236</v>
      </c>
      <c r="B26264" s="0" t="s">
        <v>59350</v>
      </c>
      <c r="C26264" s="0" t="s">
        <v>51510</v>
      </c>
    </row>
    <row r="26265" customFormat="false" ht="15" hidden="false" customHeight="false" outlineLevel="0" collapsed="false">
      <c r="A26265" s="0" t="s">
        <v>51236</v>
      </c>
      <c r="B26265" s="0" t="s">
        <v>59351</v>
      </c>
      <c r="C26265" s="0" t="s">
        <v>51510</v>
      </c>
    </row>
    <row r="26266" customFormat="false" ht="15" hidden="false" customHeight="false" outlineLevel="0" collapsed="false">
      <c r="A26266" s="0" t="s">
        <v>51236</v>
      </c>
      <c r="B26266" s="0" t="s">
        <v>59352</v>
      </c>
      <c r="C26266" s="0" t="s">
        <v>51510</v>
      </c>
    </row>
    <row r="26267" customFormat="false" ht="15" hidden="false" customHeight="false" outlineLevel="0" collapsed="false">
      <c r="A26267" s="0" t="s">
        <v>51236</v>
      </c>
      <c r="B26267" s="0" t="s">
        <v>59353</v>
      </c>
      <c r="C26267" s="0" t="s">
        <v>51510</v>
      </c>
    </row>
    <row r="26268" customFormat="false" ht="15" hidden="false" customHeight="false" outlineLevel="0" collapsed="false">
      <c r="A26268" s="0" t="s">
        <v>51236</v>
      </c>
      <c r="B26268" s="0" t="s">
        <v>59354</v>
      </c>
      <c r="C26268" s="0" t="s">
        <v>51510</v>
      </c>
    </row>
    <row r="26269" customFormat="false" ht="15" hidden="false" customHeight="false" outlineLevel="0" collapsed="false">
      <c r="A26269" s="0" t="s">
        <v>51236</v>
      </c>
      <c r="B26269" s="0" t="s">
        <v>59355</v>
      </c>
      <c r="C26269" s="0" t="s">
        <v>51510</v>
      </c>
    </row>
    <row r="26270" customFormat="false" ht="15" hidden="false" customHeight="false" outlineLevel="0" collapsed="false">
      <c r="A26270" s="0" t="s">
        <v>51236</v>
      </c>
      <c r="B26270" s="0" t="s">
        <v>59356</v>
      </c>
      <c r="C26270" s="0" t="s">
        <v>51481</v>
      </c>
    </row>
    <row r="26271" customFormat="false" ht="15" hidden="false" customHeight="false" outlineLevel="0" collapsed="false">
      <c r="A26271" s="0" t="s">
        <v>51236</v>
      </c>
      <c r="B26271" s="0" t="s">
        <v>59357</v>
      </c>
      <c r="C26271" s="0" t="s">
        <v>51481</v>
      </c>
    </row>
    <row r="26272" customFormat="false" ht="15" hidden="false" customHeight="false" outlineLevel="0" collapsed="false">
      <c r="A26272" s="0" t="s">
        <v>51236</v>
      </c>
      <c r="B26272" s="0" t="s">
        <v>59358</v>
      </c>
      <c r="C26272" s="0" t="s">
        <v>51481</v>
      </c>
    </row>
    <row r="26273" customFormat="false" ht="15" hidden="false" customHeight="false" outlineLevel="0" collapsed="false">
      <c r="A26273" s="0" t="s">
        <v>51236</v>
      </c>
      <c r="B26273" s="0" t="s">
        <v>59359</v>
      </c>
      <c r="C26273" s="0" t="s">
        <v>51481</v>
      </c>
    </row>
    <row r="26274" customFormat="false" ht="15" hidden="false" customHeight="false" outlineLevel="0" collapsed="false">
      <c r="A26274" s="0" t="s">
        <v>51236</v>
      </c>
      <c r="B26274" s="0" t="s">
        <v>59360</v>
      </c>
      <c r="C26274" s="0" t="s">
        <v>51481</v>
      </c>
    </row>
    <row r="26275" customFormat="false" ht="15" hidden="false" customHeight="false" outlineLevel="0" collapsed="false">
      <c r="A26275" s="0" t="s">
        <v>51236</v>
      </c>
      <c r="B26275" s="0" t="s">
        <v>59361</v>
      </c>
      <c r="C26275" s="0" t="s">
        <v>51481</v>
      </c>
    </row>
    <row r="26276" customFormat="false" ht="15" hidden="false" customHeight="false" outlineLevel="0" collapsed="false">
      <c r="A26276" s="0" t="s">
        <v>51236</v>
      </c>
      <c r="B26276" s="0" t="s">
        <v>59362</v>
      </c>
      <c r="C26276" s="0" t="s">
        <v>51633</v>
      </c>
    </row>
    <row r="26277" customFormat="false" ht="15" hidden="false" customHeight="false" outlineLevel="0" collapsed="false">
      <c r="A26277" s="0" t="s">
        <v>51236</v>
      </c>
      <c r="B26277" s="0" t="s">
        <v>59363</v>
      </c>
      <c r="C26277" s="0" t="s">
        <v>51633</v>
      </c>
    </row>
    <row r="26278" customFormat="false" ht="15" hidden="false" customHeight="false" outlineLevel="0" collapsed="false">
      <c r="A26278" s="0" t="s">
        <v>51236</v>
      </c>
      <c r="B26278" s="0" t="s">
        <v>59364</v>
      </c>
      <c r="C26278" s="0" t="s">
        <v>51633</v>
      </c>
    </row>
    <row r="26279" customFormat="false" ht="15" hidden="false" customHeight="false" outlineLevel="0" collapsed="false">
      <c r="A26279" s="0" t="s">
        <v>51236</v>
      </c>
      <c r="B26279" s="0" t="s">
        <v>59365</v>
      </c>
      <c r="C26279" s="0" t="s">
        <v>51633</v>
      </c>
    </row>
    <row r="26280" customFormat="false" ht="15" hidden="false" customHeight="false" outlineLevel="0" collapsed="false">
      <c r="A26280" s="0" t="s">
        <v>51236</v>
      </c>
      <c r="B26280" s="0" t="s">
        <v>59366</v>
      </c>
      <c r="C26280" s="0" t="s">
        <v>52401</v>
      </c>
    </row>
    <row r="26281" customFormat="false" ht="15" hidden="false" customHeight="false" outlineLevel="0" collapsed="false">
      <c r="A26281" s="0" t="s">
        <v>51236</v>
      </c>
      <c r="B26281" s="0" t="s">
        <v>59367</v>
      </c>
      <c r="C26281" s="0" t="s">
        <v>52401</v>
      </c>
    </row>
    <row r="26282" customFormat="false" ht="15" hidden="false" customHeight="false" outlineLevel="0" collapsed="false">
      <c r="A26282" s="0" t="s">
        <v>51236</v>
      </c>
      <c r="B26282" s="0" t="s">
        <v>59368</v>
      </c>
      <c r="C26282" s="0" t="s">
        <v>52401</v>
      </c>
    </row>
    <row r="26283" customFormat="false" ht="15" hidden="false" customHeight="false" outlineLevel="0" collapsed="false">
      <c r="A26283" s="0" t="s">
        <v>51236</v>
      </c>
      <c r="B26283" s="0" t="s">
        <v>59369</v>
      </c>
      <c r="C26283" s="0" t="s">
        <v>52401</v>
      </c>
    </row>
    <row r="26284" customFormat="false" ht="15" hidden="false" customHeight="false" outlineLevel="0" collapsed="false">
      <c r="A26284" s="0" t="s">
        <v>51236</v>
      </c>
      <c r="B26284" s="0" t="s">
        <v>59370</v>
      </c>
      <c r="C26284" s="0" t="s">
        <v>51716</v>
      </c>
    </row>
    <row r="26285" customFormat="false" ht="15" hidden="false" customHeight="false" outlineLevel="0" collapsed="false">
      <c r="A26285" s="0" t="s">
        <v>51236</v>
      </c>
      <c r="B26285" s="0" t="s">
        <v>59371</v>
      </c>
      <c r="C26285" s="0" t="s">
        <v>51716</v>
      </c>
    </row>
    <row r="26286" customFormat="false" ht="15" hidden="false" customHeight="false" outlineLevel="0" collapsed="false">
      <c r="A26286" s="0" t="s">
        <v>51236</v>
      </c>
      <c r="B26286" s="0" t="s">
        <v>59372</v>
      </c>
      <c r="C26286" s="0" t="s">
        <v>51716</v>
      </c>
    </row>
    <row r="26287" customFormat="false" ht="15" hidden="false" customHeight="false" outlineLevel="0" collapsed="false">
      <c r="A26287" s="0" t="s">
        <v>51236</v>
      </c>
      <c r="B26287" s="0" t="s">
        <v>59373</v>
      </c>
      <c r="C26287" s="0" t="s">
        <v>51716</v>
      </c>
    </row>
    <row r="26288" customFormat="false" ht="15" hidden="false" customHeight="false" outlineLevel="0" collapsed="false">
      <c r="A26288" s="0" t="s">
        <v>51236</v>
      </c>
      <c r="B26288" s="0" t="s">
        <v>59374</v>
      </c>
      <c r="C26288" s="0" t="s">
        <v>51546</v>
      </c>
    </row>
    <row r="26289" customFormat="false" ht="15" hidden="false" customHeight="false" outlineLevel="0" collapsed="false">
      <c r="A26289" s="0" t="s">
        <v>51236</v>
      </c>
      <c r="B26289" s="0" t="s">
        <v>59375</v>
      </c>
      <c r="C26289" s="0" t="s">
        <v>51546</v>
      </c>
    </row>
    <row r="26290" customFormat="false" ht="15" hidden="false" customHeight="false" outlineLevel="0" collapsed="false">
      <c r="A26290" s="0" t="s">
        <v>51236</v>
      </c>
      <c r="B26290" s="0" t="s">
        <v>59376</v>
      </c>
      <c r="C26290" s="0" t="s">
        <v>51546</v>
      </c>
    </row>
    <row r="26291" customFormat="false" ht="15" hidden="false" customHeight="false" outlineLevel="0" collapsed="false">
      <c r="A26291" s="0" t="s">
        <v>51236</v>
      </c>
      <c r="B26291" s="0" t="s">
        <v>59377</v>
      </c>
      <c r="C26291" s="0" t="s">
        <v>51546</v>
      </c>
    </row>
    <row r="26292" customFormat="false" ht="15" hidden="false" customHeight="false" outlineLevel="0" collapsed="false">
      <c r="A26292" s="0" t="s">
        <v>51236</v>
      </c>
      <c r="B26292" s="0" t="s">
        <v>59378</v>
      </c>
      <c r="C26292" s="0" t="s">
        <v>51546</v>
      </c>
    </row>
    <row r="26293" customFormat="false" ht="15" hidden="false" customHeight="false" outlineLevel="0" collapsed="false">
      <c r="A26293" s="0" t="s">
        <v>51236</v>
      </c>
      <c r="B26293" s="0" t="s">
        <v>59379</v>
      </c>
      <c r="C26293" s="0" t="s">
        <v>51546</v>
      </c>
    </row>
    <row r="26294" customFormat="false" ht="15" hidden="false" customHeight="false" outlineLevel="0" collapsed="false">
      <c r="A26294" s="0" t="s">
        <v>51236</v>
      </c>
      <c r="B26294" s="0" t="s">
        <v>59380</v>
      </c>
      <c r="C26294" s="0" t="s">
        <v>51546</v>
      </c>
    </row>
    <row r="26295" customFormat="false" ht="15" hidden="false" customHeight="false" outlineLevel="0" collapsed="false">
      <c r="A26295" s="0" t="s">
        <v>51236</v>
      </c>
      <c r="B26295" s="0" t="s">
        <v>59381</v>
      </c>
      <c r="C26295" s="0" t="s">
        <v>51546</v>
      </c>
    </row>
    <row r="26296" customFormat="false" ht="15" hidden="false" customHeight="false" outlineLevel="0" collapsed="false">
      <c r="A26296" s="0" t="s">
        <v>51236</v>
      </c>
      <c r="B26296" s="0" t="s">
        <v>59382</v>
      </c>
      <c r="C26296" s="0" t="s">
        <v>51546</v>
      </c>
    </row>
    <row r="26297" customFormat="false" ht="15" hidden="false" customHeight="false" outlineLevel="0" collapsed="false">
      <c r="A26297" s="0" t="s">
        <v>51236</v>
      </c>
      <c r="B26297" s="0" t="s">
        <v>59383</v>
      </c>
      <c r="C26297" s="0" t="s">
        <v>51546</v>
      </c>
    </row>
    <row r="26298" customFormat="false" ht="15" hidden="false" customHeight="false" outlineLevel="0" collapsed="false">
      <c r="A26298" s="0" t="s">
        <v>51236</v>
      </c>
      <c r="B26298" s="0" t="s">
        <v>59384</v>
      </c>
      <c r="C26298" s="0" t="s">
        <v>51546</v>
      </c>
    </row>
    <row r="26299" customFormat="false" ht="15" hidden="false" customHeight="false" outlineLevel="0" collapsed="false">
      <c r="A26299" s="0" t="s">
        <v>51236</v>
      </c>
      <c r="B26299" s="0" t="s">
        <v>59385</v>
      </c>
      <c r="C26299" s="0" t="s">
        <v>51546</v>
      </c>
    </row>
    <row r="26300" customFormat="false" ht="15" hidden="false" customHeight="false" outlineLevel="0" collapsed="false">
      <c r="A26300" s="0" t="s">
        <v>51236</v>
      </c>
      <c r="B26300" s="0" t="s">
        <v>59386</v>
      </c>
      <c r="C26300" s="0" t="s">
        <v>51596</v>
      </c>
    </row>
    <row r="26301" customFormat="false" ht="15" hidden="false" customHeight="false" outlineLevel="0" collapsed="false">
      <c r="A26301" s="0" t="s">
        <v>51236</v>
      </c>
      <c r="B26301" s="0" t="s">
        <v>59387</v>
      </c>
      <c r="C26301" s="0" t="s">
        <v>51596</v>
      </c>
    </row>
    <row r="26302" customFormat="false" ht="15" hidden="false" customHeight="false" outlineLevel="0" collapsed="false">
      <c r="A26302" s="0" t="s">
        <v>51236</v>
      </c>
      <c r="B26302" s="0" t="s">
        <v>59388</v>
      </c>
      <c r="C26302" s="0" t="s">
        <v>51596</v>
      </c>
    </row>
    <row r="26303" customFormat="false" ht="15" hidden="false" customHeight="false" outlineLevel="0" collapsed="false">
      <c r="A26303" s="0" t="s">
        <v>51236</v>
      </c>
      <c r="B26303" s="0" t="s">
        <v>59389</v>
      </c>
      <c r="C26303" s="0" t="s">
        <v>51596</v>
      </c>
    </row>
    <row r="26304" customFormat="false" ht="15" hidden="false" customHeight="false" outlineLevel="0" collapsed="false">
      <c r="A26304" s="0" t="s">
        <v>51236</v>
      </c>
      <c r="B26304" s="0" t="s">
        <v>59390</v>
      </c>
      <c r="C26304" s="0" t="s">
        <v>51596</v>
      </c>
    </row>
    <row r="26305" customFormat="false" ht="15" hidden="false" customHeight="false" outlineLevel="0" collapsed="false">
      <c r="A26305" s="0" t="s">
        <v>51236</v>
      </c>
      <c r="B26305" s="0" t="s">
        <v>59391</v>
      </c>
      <c r="C26305" s="0" t="s">
        <v>51596</v>
      </c>
    </row>
    <row r="26306" customFormat="false" ht="15" hidden="false" customHeight="false" outlineLevel="0" collapsed="false">
      <c r="A26306" s="0" t="s">
        <v>51236</v>
      </c>
      <c r="B26306" s="0" t="s">
        <v>59392</v>
      </c>
      <c r="C26306" s="0" t="s">
        <v>51596</v>
      </c>
    </row>
    <row r="26307" customFormat="false" ht="15" hidden="false" customHeight="false" outlineLevel="0" collapsed="false">
      <c r="A26307" s="0" t="s">
        <v>51236</v>
      </c>
      <c r="B26307" s="0" t="s">
        <v>59393</v>
      </c>
      <c r="C26307" s="0" t="s">
        <v>51596</v>
      </c>
    </row>
    <row r="26308" customFormat="false" ht="15" hidden="false" customHeight="false" outlineLevel="0" collapsed="false">
      <c r="A26308" s="0" t="s">
        <v>51236</v>
      </c>
      <c r="B26308" s="0" t="s">
        <v>59394</v>
      </c>
      <c r="C26308" s="0" t="s">
        <v>51596</v>
      </c>
    </row>
    <row r="26309" customFormat="false" ht="15" hidden="false" customHeight="false" outlineLevel="0" collapsed="false">
      <c r="A26309" s="0" t="s">
        <v>51236</v>
      </c>
      <c r="B26309" s="0" t="s">
        <v>59395</v>
      </c>
      <c r="C26309" s="0" t="s">
        <v>51596</v>
      </c>
    </row>
    <row r="26310" customFormat="false" ht="15" hidden="false" customHeight="false" outlineLevel="0" collapsed="false">
      <c r="A26310" s="0" t="s">
        <v>51236</v>
      </c>
      <c r="B26310" s="0" t="s">
        <v>59396</v>
      </c>
      <c r="C26310" s="0" t="s">
        <v>51698</v>
      </c>
    </row>
    <row r="26311" customFormat="false" ht="15" hidden="false" customHeight="false" outlineLevel="0" collapsed="false">
      <c r="A26311" s="0" t="s">
        <v>51236</v>
      </c>
      <c r="B26311" s="0" t="s">
        <v>59397</v>
      </c>
      <c r="C26311" s="0" t="s">
        <v>51698</v>
      </c>
    </row>
    <row r="26312" customFormat="false" ht="15" hidden="false" customHeight="false" outlineLevel="0" collapsed="false">
      <c r="A26312" s="0" t="s">
        <v>51236</v>
      </c>
      <c r="B26312" s="0" t="s">
        <v>59398</v>
      </c>
      <c r="C26312" s="0" t="s">
        <v>51698</v>
      </c>
    </row>
    <row r="26313" customFormat="false" ht="15" hidden="false" customHeight="false" outlineLevel="0" collapsed="false">
      <c r="A26313" s="0" t="s">
        <v>51236</v>
      </c>
      <c r="B26313" s="0" t="s">
        <v>59399</v>
      </c>
      <c r="C26313" s="0" t="s">
        <v>51698</v>
      </c>
    </row>
    <row r="26314" customFormat="false" ht="15" hidden="false" customHeight="false" outlineLevel="0" collapsed="false">
      <c r="A26314" s="0" t="s">
        <v>51236</v>
      </c>
      <c r="B26314" s="0" t="s">
        <v>59400</v>
      </c>
      <c r="C26314" s="0" t="s">
        <v>51698</v>
      </c>
    </row>
    <row r="26315" customFormat="false" ht="15" hidden="false" customHeight="false" outlineLevel="0" collapsed="false">
      <c r="A26315" s="0" t="s">
        <v>51236</v>
      </c>
      <c r="B26315" s="0" t="s">
        <v>59401</v>
      </c>
      <c r="C26315" s="0" t="s">
        <v>51698</v>
      </c>
    </row>
    <row r="26316" customFormat="false" ht="15" hidden="false" customHeight="false" outlineLevel="0" collapsed="false">
      <c r="A26316" s="0" t="s">
        <v>51236</v>
      </c>
      <c r="B26316" s="0" t="s">
        <v>59402</v>
      </c>
      <c r="C26316" s="0" t="s">
        <v>51698</v>
      </c>
    </row>
    <row r="26317" customFormat="false" ht="15" hidden="false" customHeight="false" outlineLevel="0" collapsed="false">
      <c r="A26317" s="0" t="s">
        <v>51236</v>
      </c>
      <c r="B26317" s="0" t="s">
        <v>59403</v>
      </c>
      <c r="C26317" s="0" t="s">
        <v>51698</v>
      </c>
    </row>
    <row r="26318" customFormat="false" ht="15" hidden="false" customHeight="false" outlineLevel="0" collapsed="false">
      <c r="A26318" s="0" t="s">
        <v>51236</v>
      </c>
      <c r="B26318" s="0" t="s">
        <v>59404</v>
      </c>
      <c r="C26318" s="0" t="s">
        <v>51369</v>
      </c>
    </row>
    <row r="26319" customFormat="false" ht="15" hidden="false" customHeight="false" outlineLevel="0" collapsed="false">
      <c r="A26319" s="0" t="s">
        <v>51236</v>
      </c>
      <c r="B26319" s="0" t="s">
        <v>59405</v>
      </c>
      <c r="C26319" s="0" t="s">
        <v>51369</v>
      </c>
    </row>
    <row r="26320" customFormat="false" ht="15" hidden="false" customHeight="false" outlineLevel="0" collapsed="false">
      <c r="A26320" s="0" t="s">
        <v>51236</v>
      </c>
      <c r="B26320" s="0" t="s">
        <v>59406</v>
      </c>
      <c r="C26320" s="0" t="s">
        <v>51369</v>
      </c>
    </row>
    <row r="26321" customFormat="false" ht="15" hidden="false" customHeight="false" outlineLevel="0" collapsed="false">
      <c r="A26321" s="0" t="s">
        <v>51236</v>
      </c>
      <c r="B26321" s="0" t="s">
        <v>59407</v>
      </c>
      <c r="C26321" s="0" t="s">
        <v>51369</v>
      </c>
    </row>
    <row r="26322" customFormat="false" ht="15" hidden="false" customHeight="false" outlineLevel="0" collapsed="false">
      <c r="A26322" s="0" t="s">
        <v>51236</v>
      </c>
      <c r="B26322" s="0" t="s">
        <v>59408</v>
      </c>
      <c r="C26322" s="0" t="s">
        <v>51698</v>
      </c>
    </row>
    <row r="26323" customFormat="false" ht="15" hidden="false" customHeight="false" outlineLevel="0" collapsed="false">
      <c r="A26323" s="0" t="s">
        <v>51236</v>
      </c>
      <c r="B26323" s="0" t="s">
        <v>59409</v>
      </c>
      <c r="C26323" s="0" t="s">
        <v>51698</v>
      </c>
    </row>
    <row r="26324" customFormat="false" ht="15" hidden="false" customHeight="false" outlineLevel="0" collapsed="false">
      <c r="A26324" s="0" t="s">
        <v>51236</v>
      </c>
      <c r="B26324" s="0" t="s">
        <v>59410</v>
      </c>
      <c r="C26324" s="0" t="s">
        <v>51698</v>
      </c>
    </row>
    <row r="26325" customFormat="false" ht="15" hidden="false" customHeight="false" outlineLevel="0" collapsed="false">
      <c r="A26325" s="0" t="s">
        <v>51236</v>
      </c>
      <c r="B26325" s="0" t="s">
        <v>59411</v>
      </c>
      <c r="C26325" s="0" t="s">
        <v>51698</v>
      </c>
    </row>
    <row r="26326" customFormat="false" ht="15" hidden="false" customHeight="false" outlineLevel="0" collapsed="false">
      <c r="A26326" s="0" t="s">
        <v>51236</v>
      </c>
      <c r="B26326" s="0" t="s">
        <v>59412</v>
      </c>
      <c r="C26326" s="0" t="s">
        <v>51350</v>
      </c>
    </row>
    <row r="26327" customFormat="false" ht="15" hidden="false" customHeight="false" outlineLevel="0" collapsed="false">
      <c r="A26327" s="0" t="s">
        <v>51236</v>
      </c>
      <c r="B26327" s="0" t="s">
        <v>59413</v>
      </c>
      <c r="C26327" s="0" t="s">
        <v>51350</v>
      </c>
    </row>
    <row r="26328" customFormat="false" ht="15" hidden="false" customHeight="false" outlineLevel="0" collapsed="false">
      <c r="A26328" s="0" t="s">
        <v>51236</v>
      </c>
      <c r="B26328" s="0" t="s">
        <v>59414</v>
      </c>
      <c r="C26328" s="0" t="s">
        <v>51350</v>
      </c>
    </row>
    <row r="26329" customFormat="false" ht="15" hidden="false" customHeight="false" outlineLevel="0" collapsed="false">
      <c r="A26329" s="0" t="s">
        <v>51236</v>
      </c>
      <c r="B26329" s="0" t="s">
        <v>59415</v>
      </c>
      <c r="C26329" s="0" t="s">
        <v>51350</v>
      </c>
    </row>
    <row r="26330" customFormat="false" ht="15" hidden="false" customHeight="false" outlineLevel="0" collapsed="false">
      <c r="A26330" s="0" t="s">
        <v>51236</v>
      </c>
      <c r="B26330" s="0" t="s">
        <v>59416</v>
      </c>
      <c r="C26330" s="0" t="s">
        <v>51350</v>
      </c>
    </row>
    <row r="26331" customFormat="false" ht="15" hidden="false" customHeight="false" outlineLevel="0" collapsed="false">
      <c r="A26331" s="0" t="s">
        <v>51236</v>
      </c>
      <c r="B26331" s="0" t="s">
        <v>59417</v>
      </c>
      <c r="C26331" s="0" t="s">
        <v>51350</v>
      </c>
    </row>
    <row r="26332" customFormat="false" ht="15" hidden="false" customHeight="false" outlineLevel="0" collapsed="false">
      <c r="A26332" s="0" t="s">
        <v>51236</v>
      </c>
      <c r="B26332" s="0" t="s">
        <v>59418</v>
      </c>
      <c r="C26332" s="0" t="s">
        <v>51594</v>
      </c>
    </row>
    <row r="26333" customFormat="false" ht="15" hidden="false" customHeight="false" outlineLevel="0" collapsed="false">
      <c r="A26333" s="0" t="s">
        <v>51236</v>
      </c>
      <c r="B26333" s="0" t="s">
        <v>59419</v>
      </c>
      <c r="C26333" s="0" t="s">
        <v>51594</v>
      </c>
    </row>
    <row r="26334" customFormat="false" ht="15" hidden="false" customHeight="false" outlineLevel="0" collapsed="false">
      <c r="A26334" s="0" t="s">
        <v>51236</v>
      </c>
      <c r="B26334" s="0" t="s">
        <v>59420</v>
      </c>
      <c r="C26334" s="0" t="s">
        <v>51594</v>
      </c>
    </row>
    <row r="26335" customFormat="false" ht="15" hidden="false" customHeight="false" outlineLevel="0" collapsed="false">
      <c r="A26335" s="0" t="s">
        <v>51236</v>
      </c>
      <c r="B26335" s="0" t="s">
        <v>59421</v>
      </c>
      <c r="C26335" s="0" t="s">
        <v>51594</v>
      </c>
    </row>
    <row r="26336" customFormat="false" ht="15" hidden="false" customHeight="false" outlineLevel="0" collapsed="false">
      <c r="A26336" s="0" t="s">
        <v>51236</v>
      </c>
      <c r="B26336" s="0" t="s">
        <v>59422</v>
      </c>
      <c r="C26336" s="0" t="s">
        <v>51644</v>
      </c>
    </row>
    <row r="26337" customFormat="false" ht="15" hidden="false" customHeight="false" outlineLevel="0" collapsed="false">
      <c r="A26337" s="0" t="s">
        <v>51236</v>
      </c>
      <c r="B26337" s="0" t="s">
        <v>59423</v>
      </c>
      <c r="C26337" s="0" t="s">
        <v>51644</v>
      </c>
    </row>
    <row r="26338" customFormat="false" ht="15" hidden="false" customHeight="false" outlineLevel="0" collapsed="false">
      <c r="A26338" s="0" t="s">
        <v>51236</v>
      </c>
      <c r="B26338" s="0" t="s">
        <v>59424</v>
      </c>
      <c r="C26338" s="0" t="s">
        <v>51644</v>
      </c>
    </row>
    <row r="26339" customFormat="false" ht="15" hidden="false" customHeight="false" outlineLevel="0" collapsed="false">
      <c r="A26339" s="0" t="s">
        <v>51236</v>
      </c>
      <c r="B26339" s="0" t="s">
        <v>59425</v>
      </c>
      <c r="C26339" s="0" t="s">
        <v>51644</v>
      </c>
    </row>
    <row r="26340" customFormat="false" ht="15" hidden="false" customHeight="false" outlineLevel="0" collapsed="false">
      <c r="A26340" s="0" t="s">
        <v>51236</v>
      </c>
      <c r="B26340" s="0" t="s">
        <v>59426</v>
      </c>
      <c r="C26340" s="0" t="s">
        <v>51594</v>
      </c>
    </row>
    <row r="26341" customFormat="false" ht="15" hidden="false" customHeight="false" outlineLevel="0" collapsed="false">
      <c r="A26341" s="0" t="s">
        <v>51236</v>
      </c>
      <c r="B26341" s="0" t="s">
        <v>59427</v>
      </c>
      <c r="C26341" s="0" t="s">
        <v>51594</v>
      </c>
    </row>
    <row r="26342" customFormat="false" ht="15" hidden="false" customHeight="false" outlineLevel="0" collapsed="false">
      <c r="A26342" s="0" t="s">
        <v>51236</v>
      </c>
      <c r="B26342" s="0" t="s">
        <v>59428</v>
      </c>
      <c r="C26342" s="0" t="s">
        <v>51561</v>
      </c>
    </row>
    <row r="26343" customFormat="false" ht="15" hidden="false" customHeight="false" outlineLevel="0" collapsed="false">
      <c r="A26343" s="0" t="s">
        <v>51236</v>
      </c>
      <c r="B26343" s="0" t="s">
        <v>59429</v>
      </c>
      <c r="C26343" s="0" t="s">
        <v>51561</v>
      </c>
    </row>
    <row r="26344" customFormat="false" ht="15" hidden="false" customHeight="false" outlineLevel="0" collapsed="false">
      <c r="A26344" s="0" t="s">
        <v>51236</v>
      </c>
      <c r="B26344" s="0" t="s">
        <v>59430</v>
      </c>
      <c r="C26344" s="0" t="s">
        <v>52074</v>
      </c>
    </row>
    <row r="26345" customFormat="false" ht="15" hidden="false" customHeight="false" outlineLevel="0" collapsed="false">
      <c r="A26345" s="0" t="s">
        <v>51236</v>
      </c>
      <c r="B26345" s="0" t="s">
        <v>59431</v>
      </c>
      <c r="C26345" s="0" t="s">
        <v>52074</v>
      </c>
    </row>
    <row r="26346" customFormat="false" ht="15" hidden="false" customHeight="false" outlineLevel="0" collapsed="false">
      <c r="A26346" s="0" t="s">
        <v>51236</v>
      </c>
      <c r="B26346" s="0" t="s">
        <v>59432</v>
      </c>
      <c r="C26346" s="0" t="s">
        <v>52074</v>
      </c>
    </row>
    <row r="26347" customFormat="false" ht="15" hidden="false" customHeight="false" outlineLevel="0" collapsed="false">
      <c r="A26347" s="0" t="s">
        <v>51236</v>
      </c>
      <c r="B26347" s="0" t="s">
        <v>59433</v>
      </c>
      <c r="C26347" s="0" t="s">
        <v>52074</v>
      </c>
    </row>
    <row r="26348" customFormat="false" ht="15" hidden="false" customHeight="false" outlineLevel="0" collapsed="false">
      <c r="A26348" s="0" t="s">
        <v>51236</v>
      </c>
      <c r="B26348" s="0" t="s">
        <v>59434</v>
      </c>
      <c r="C26348" s="0" t="s">
        <v>52074</v>
      </c>
    </row>
    <row r="26349" customFormat="false" ht="15" hidden="false" customHeight="false" outlineLevel="0" collapsed="false">
      <c r="A26349" s="0" t="s">
        <v>51236</v>
      </c>
      <c r="B26349" s="0" t="s">
        <v>59435</v>
      </c>
      <c r="C26349" s="0" t="s">
        <v>52074</v>
      </c>
    </row>
    <row r="26350" customFormat="false" ht="15" hidden="false" customHeight="false" outlineLevel="0" collapsed="false">
      <c r="A26350" s="0" t="s">
        <v>51236</v>
      </c>
      <c r="B26350" s="0" t="s">
        <v>59436</v>
      </c>
      <c r="C26350" s="0" t="s">
        <v>52074</v>
      </c>
    </row>
    <row r="26351" customFormat="false" ht="15" hidden="false" customHeight="false" outlineLevel="0" collapsed="false">
      <c r="A26351" s="0" t="s">
        <v>51236</v>
      </c>
      <c r="B26351" s="0" t="s">
        <v>59437</v>
      </c>
      <c r="C26351" s="0" t="s">
        <v>52074</v>
      </c>
    </row>
    <row r="26352" customFormat="false" ht="15" hidden="false" customHeight="false" outlineLevel="0" collapsed="false">
      <c r="A26352" s="0" t="s">
        <v>51236</v>
      </c>
      <c r="B26352" s="0" t="s">
        <v>59438</v>
      </c>
      <c r="C26352" s="0" t="s">
        <v>52074</v>
      </c>
    </row>
    <row r="26353" customFormat="false" ht="15" hidden="false" customHeight="false" outlineLevel="0" collapsed="false">
      <c r="A26353" s="0" t="s">
        <v>51236</v>
      </c>
      <c r="B26353" s="0" t="s">
        <v>59439</v>
      </c>
      <c r="C26353" s="0" t="s">
        <v>52074</v>
      </c>
    </row>
    <row r="26354" customFormat="false" ht="15" hidden="false" customHeight="false" outlineLevel="0" collapsed="false">
      <c r="A26354" s="0" t="s">
        <v>51236</v>
      </c>
      <c r="B26354" s="0" t="s">
        <v>59440</v>
      </c>
      <c r="C26354" s="0" t="s">
        <v>52074</v>
      </c>
    </row>
    <row r="26355" customFormat="false" ht="15" hidden="false" customHeight="false" outlineLevel="0" collapsed="false">
      <c r="A26355" s="0" t="s">
        <v>51236</v>
      </c>
      <c r="B26355" s="0" t="s">
        <v>59441</v>
      </c>
      <c r="C26355" s="0" t="s">
        <v>52074</v>
      </c>
    </row>
    <row r="26356" customFormat="false" ht="15" hidden="false" customHeight="false" outlineLevel="0" collapsed="false">
      <c r="A26356" s="0" t="s">
        <v>51236</v>
      </c>
      <c r="B26356" s="0" t="s">
        <v>59442</v>
      </c>
      <c r="C26356" s="0" t="s">
        <v>52074</v>
      </c>
    </row>
    <row r="26357" customFormat="false" ht="15" hidden="false" customHeight="false" outlineLevel="0" collapsed="false">
      <c r="A26357" s="0" t="s">
        <v>51236</v>
      </c>
      <c r="B26357" s="0" t="s">
        <v>59443</v>
      </c>
      <c r="C26357" s="0" t="s">
        <v>52074</v>
      </c>
    </row>
    <row r="26358" customFormat="false" ht="15" hidden="false" customHeight="false" outlineLevel="0" collapsed="false">
      <c r="A26358" s="0" t="s">
        <v>51236</v>
      </c>
      <c r="B26358" s="0" t="s">
        <v>59444</v>
      </c>
      <c r="C26358" s="0" t="s">
        <v>51644</v>
      </c>
    </row>
    <row r="26359" customFormat="false" ht="15" hidden="false" customHeight="false" outlineLevel="0" collapsed="false">
      <c r="A26359" s="0" t="s">
        <v>51236</v>
      </c>
      <c r="B26359" s="0" t="s">
        <v>59445</v>
      </c>
      <c r="C26359" s="0" t="s">
        <v>51644</v>
      </c>
    </row>
    <row r="26360" customFormat="false" ht="15" hidden="false" customHeight="false" outlineLevel="0" collapsed="false">
      <c r="A26360" s="0" t="s">
        <v>51236</v>
      </c>
      <c r="B26360" s="0" t="s">
        <v>59446</v>
      </c>
      <c r="C26360" s="0" t="s">
        <v>51644</v>
      </c>
    </row>
    <row r="26361" customFormat="false" ht="15" hidden="false" customHeight="false" outlineLevel="0" collapsed="false">
      <c r="A26361" s="0" t="s">
        <v>51236</v>
      </c>
      <c r="B26361" s="0" t="s">
        <v>59447</v>
      </c>
      <c r="C26361" s="0" t="s">
        <v>51644</v>
      </c>
    </row>
    <row r="26362" customFormat="false" ht="15" hidden="false" customHeight="false" outlineLevel="0" collapsed="false">
      <c r="A26362" s="0" t="s">
        <v>51236</v>
      </c>
      <c r="B26362" s="0" t="s">
        <v>59448</v>
      </c>
      <c r="C26362" s="0" t="s">
        <v>51644</v>
      </c>
    </row>
    <row r="26363" customFormat="false" ht="15" hidden="false" customHeight="false" outlineLevel="0" collapsed="false">
      <c r="A26363" s="0" t="s">
        <v>51236</v>
      </c>
      <c r="B26363" s="0" t="s">
        <v>59449</v>
      </c>
      <c r="C26363" s="0" t="s">
        <v>51544</v>
      </c>
    </row>
    <row r="26364" customFormat="false" ht="15" hidden="false" customHeight="false" outlineLevel="0" collapsed="false">
      <c r="A26364" s="0" t="s">
        <v>51236</v>
      </c>
      <c r="B26364" s="0" t="s">
        <v>59450</v>
      </c>
      <c r="C26364" s="0" t="s">
        <v>51544</v>
      </c>
    </row>
    <row r="26365" customFormat="false" ht="15" hidden="false" customHeight="false" outlineLevel="0" collapsed="false">
      <c r="A26365" s="0" t="s">
        <v>51236</v>
      </c>
      <c r="B26365" s="0" t="s">
        <v>59451</v>
      </c>
      <c r="C26365" s="0" t="s">
        <v>51494</v>
      </c>
    </row>
    <row r="26366" customFormat="false" ht="15" hidden="false" customHeight="false" outlineLevel="0" collapsed="false">
      <c r="A26366" s="0" t="s">
        <v>51236</v>
      </c>
      <c r="B26366" s="0" t="s">
        <v>59452</v>
      </c>
      <c r="C26366" s="0" t="s">
        <v>51494</v>
      </c>
    </row>
    <row r="26367" customFormat="false" ht="15" hidden="false" customHeight="false" outlineLevel="0" collapsed="false">
      <c r="A26367" s="0" t="s">
        <v>51236</v>
      </c>
      <c r="B26367" s="0" t="s">
        <v>59453</v>
      </c>
      <c r="C26367" s="0" t="s">
        <v>51494</v>
      </c>
    </row>
    <row r="26368" customFormat="false" ht="15" hidden="false" customHeight="false" outlineLevel="0" collapsed="false">
      <c r="A26368" s="0" t="s">
        <v>51236</v>
      </c>
      <c r="B26368" s="0" t="s">
        <v>59454</v>
      </c>
      <c r="C26368" s="0" t="s">
        <v>51244</v>
      </c>
    </row>
    <row r="26369" customFormat="false" ht="15" hidden="false" customHeight="false" outlineLevel="0" collapsed="false">
      <c r="A26369" s="0" t="s">
        <v>51236</v>
      </c>
      <c r="B26369" s="0" t="s">
        <v>59455</v>
      </c>
      <c r="C26369" s="0" t="s">
        <v>51244</v>
      </c>
    </row>
    <row r="26370" customFormat="false" ht="15" hidden="false" customHeight="false" outlineLevel="0" collapsed="false">
      <c r="A26370" s="0" t="s">
        <v>51236</v>
      </c>
      <c r="B26370" s="0" t="s">
        <v>59456</v>
      </c>
      <c r="C26370" s="0" t="s">
        <v>51244</v>
      </c>
    </row>
    <row r="26371" customFormat="false" ht="15" hidden="false" customHeight="false" outlineLevel="0" collapsed="false">
      <c r="A26371" s="0" t="s">
        <v>51236</v>
      </c>
      <c r="B26371" s="0" t="s">
        <v>59457</v>
      </c>
      <c r="C26371" s="0" t="s">
        <v>51244</v>
      </c>
    </row>
    <row r="26372" customFormat="false" ht="15" hidden="false" customHeight="false" outlineLevel="0" collapsed="false">
      <c r="A26372" s="0" t="s">
        <v>51236</v>
      </c>
      <c r="B26372" s="0" t="s">
        <v>59458</v>
      </c>
      <c r="C26372" s="0" t="s">
        <v>51244</v>
      </c>
    </row>
    <row r="26373" customFormat="false" ht="15" hidden="false" customHeight="false" outlineLevel="0" collapsed="false">
      <c r="A26373" s="0" t="s">
        <v>51236</v>
      </c>
      <c r="B26373" s="0" t="s">
        <v>59459</v>
      </c>
      <c r="C26373" s="0" t="s">
        <v>51244</v>
      </c>
    </row>
    <row r="26374" customFormat="false" ht="15" hidden="false" customHeight="false" outlineLevel="0" collapsed="false">
      <c r="A26374" s="0" t="s">
        <v>51236</v>
      </c>
      <c r="B26374" s="0" t="s">
        <v>59460</v>
      </c>
      <c r="C26374" s="0" t="s">
        <v>51244</v>
      </c>
    </row>
    <row r="26375" customFormat="false" ht="15" hidden="false" customHeight="false" outlineLevel="0" collapsed="false">
      <c r="A26375" s="0" t="s">
        <v>51236</v>
      </c>
      <c r="B26375" s="0" t="s">
        <v>59461</v>
      </c>
      <c r="C26375" s="0" t="s">
        <v>51244</v>
      </c>
    </row>
    <row r="26376" customFormat="false" ht="15" hidden="false" customHeight="false" outlineLevel="0" collapsed="false">
      <c r="A26376" s="0" t="s">
        <v>51236</v>
      </c>
      <c r="B26376" s="0" t="s">
        <v>59462</v>
      </c>
      <c r="C26376" s="0" t="s">
        <v>51244</v>
      </c>
    </row>
    <row r="26377" customFormat="false" ht="15" hidden="false" customHeight="false" outlineLevel="0" collapsed="false">
      <c r="A26377" s="0" t="s">
        <v>51236</v>
      </c>
      <c r="B26377" s="0" t="s">
        <v>59463</v>
      </c>
      <c r="C26377" s="0" t="s">
        <v>51238</v>
      </c>
    </row>
    <row r="26378" customFormat="false" ht="15" hidden="false" customHeight="false" outlineLevel="0" collapsed="false">
      <c r="A26378" s="0" t="s">
        <v>51236</v>
      </c>
      <c r="B26378" s="0" t="s">
        <v>59464</v>
      </c>
      <c r="C26378" s="0" t="s">
        <v>51238</v>
      </c>
    </row>
    <row r="26379" customFormat="false" ht="15" hidden="false" customHeight="false" outlineLevel="0" collapsed="false">
      <c r="A26379" s="0" t="s">
        <v>51236</v>
      </c>
      <c r="B26379" s="0" t="s">
        <v>59465</v>
      </c>
      <c r="C26379" s="0" t="s">
        <v>51238</v>
      </c>
    </row>
    <row r="26380" customFormat="false" ht="15" hidden="false" customHeight="false" outlineLevel="0" collapsed="false">
      <c r="A26380" s="0" t="s">
        <v>51236</v>
      </c>
      <c r="B26380" s="0" t="s">
        <v>59466</v>
      </c>
      <c r="C26380" s="0" t="s">
        <v>51238</v>
      </c>
    </row>
    <row r="26381" customFormat="false" ht="15" hidden="false" customHeight="false" outlineLevel="0" collapsed="false">
      <c r="A26381" s="0" t="s">
        <v>51236</v>
      </c>
      <c r="B26381" s="0" t="s">
        <v>59467</v>
      </c>
      <c r="C26381" s="0" t="s">
        <v>51238</v>
      </c>
    </row>
    <row r="26382" customFormat="false" ht="15" hidden="false" customHeight="false" outlineLevel="0" collapsed="false">
      <c r="A26382" s="0" t="s">
        <v>51236</v>
      </c>
      <c r="B26382" s="0" t="s">
        <v>59468</v>
      </c>
      <c r="C26382" s="0" t="s">
        <v>51238</v>
      </c>
    </row>
    <row r="26383" customFormat="false" ht="15" hidden="false" customHeight="false" outlineLevel="0" collapsed="false">
      <c r="A26383" s="0" t="s">
        <v>51236</v>
      </c>
      <c r="B26383" s="0" t="s">
        <v>59469</v>
      </c>
      <c r="C26383" s="0" t="s">
        <v>51238</v>
      </c>
    </row>
    <row r="26384" customFormat="false" ht="15" hidden="false" customHeight="false" outlineLevel="0" collapsed="false">
      <c r="A26384" s="0" t="s">
        <v>51236</v>
      </c>
      <c r="B26384" s="0" t="s">
        <v>59470</v>
      </c>
      <c r="C26384" s="0" t="s">
        <v>51238</v>
      </c>
    </row>
    <row r="26385" customFormat="false" ht="15" hidden="false" customHeight="false" outlineLevel="0" collapsed="false">
      <c r="A26385" s="0" t="s">
        <v>51236</v>
      </c>
      <c r="B26385" s="0" t="s">
        <v>59471</v>
      </c>
      <c r="C26385" s="0" t="s">
        <v>51438</v>
      </c>
    </row>
    <row r="26386" customFormat="false" ht="15" hidden="false" customHeight="false" outlineLevel="0" collapsed="false">
      <c r="A26386" s="0" t="s">
        <v>51236</v>
      </c>
      <c r="B26386" s="0" t="s">
        <v>59472</v>
      </c>
      <c r="C26386" s="0" t="s">
        <v>52328</v>
      </c>
    </row>
    <row r="26387" customFormat="false" ht="15" hidden="false" customHeight="false" outlineLevel="0" collapsed="false">
      <c r="A26387" s="0" t="s">
        <v>51236</v>
      </c>
      <c r="B26387" s="0" t="s">
        <v>59473</v>
      </c>
      <c r="C26387" s="0" t="s">
        <v>51510</v>
      </c>
    </row>
    <row r="26388" customFormat="false" ht="15" hidden="false" customHeight="false" outlineLevel="0" collapsed="false">
      <c r="A26388" s="0" t="s">
        <v>51236</v>
      </c>
      <c r="B26388" s="0" t="s">
        <v>59474</v>
      </c>
      <c r="C26388" s="0" t="s">
        <v>51369</v>
      </c>
    </row>
    <row r="26389" customFormat="false" ht="15" hidden="false" customHeight="false" outlineLevel="0" collapsed="false">
      <c r="A26389" s="0" t="s">
        <v>51236</v>
      </c>
      <c r="B26389" s="0" t="s">
        <v>59475</v>
      </c>
      <c r="C26389" s="0" t="s">
        <v>51369</v>
      </c>
    </row>
    <row r="26390" customFormat="false" ht="15" hidden="false" customHeight="false" outlineLevel="0" collapsed="false">
      <c r="A26390" s="0" t="s">
        <v>51236</v>
      </c>
      <c r="B26390" s="0" t="s">
        <v>59476</v>
      </c>
      <c r="C26390" s="0" t="s">
        <v>51369</v>
      </c>
    </row>
    <row r="26391" customFormat="false" ht="15" hidden="false" customHeight="false" outlineLevel="0" collapsed="false">
      <c r="A26391" s="0" t="s">
        <v>51236</v>
      </c>
      <c r="B26391" s="0" t="s">
        <v>59477</v>
      </c>
      <c r="C26391" s="0" t="s">
        <v>51369</v>
      </c>
    </row>
    <row r="26392" customFormat="false" ht="15" hidden="false" customHeight="false" outlineLevel="0" collapsed="false">
      <c r="A26392" s="0" t="s">
        <v>51236</v>
      </c>
      <c r="B26392" s="0" t="s">
        <v>59478</v>
      </c>
      <c r="C26392" s="0" t="s">
        <v>51369</v>
      </c>
    </row>
    <row r="26393" customFormat="false" ht="15" hidden="false" customHeight="false" outlineLevel="0" collapsed="false">
      <c r="A26393" s="0" t="s">
        <v>51236</v>
      </c>
      <c r="B26393" s="0" t="s">
        <v>59479</v>
      </c>
      <c r="C26393" s="0" t="s">
        <v>51438</v>
      </c>
    </row>
    <row r="26394" customFormat="false" ht="15" hidden="false" customHeight="false" outlineLevel="0" collapsed="false">
      <c r="A26394" s="0" t="s">
        <v>51236</v>
      </c>
      <c r="B26394" s="0" t="s">
        <v>59480</v>
      </c>
      <c r="C26394" s="0" t="s">
        <v>51690</v>
      </c>
    </row>
    <row r="26395" customFormat="false" ht="15" hidden="false" customHeight="false" outlineLevel="0" collapsed="false">
      <c r="A26395" s="0" t="s">
        <v>51236</v>
      </c>
      <c r="B26395" s="0" t="s">
        <v>59481</v>
      </c>
      <c r="C26395" s="0" t="s">
        <v>51690</v>
      </c>
    </row>
    <row r="26396" customFormat="false" ht="15" hidden="false" customHeight="false" outlineLevel="0" collapsed="false">
      <c r="A26396" s="0" t="s">
        <v>51236</v>
      </c>
      <c r="B26396" s="0" t="s">
        <v>59482</v>
      </c>
      <c r="C26396" s="0" t="s">
        <v>51690</v>
      </c>
    </row>
    <row r="26397" customFormat="false" ht="15" hidden="false" customHeight="false" outlineLevel="0" collapsed="false">
      <c r="A26397" s="0" t="s">
        <v>51236</v>
      </c>
      <c r="B26397" s="0" t="s">
        <v>59483</v>
      </c>
      <c r="C26397" s="0" t="s">
        <v>51690</v>
      </c>
    </row>
    <row r="26398" customFormat="false" ht="15" hidden="false" customHeight="false" outlineLevel="0" collapsed="false">
      <c r="A26398" s="0" t="s">
        <v>51236</v>
      </c>
      <c r="B26398" s="0" t="s">
        <v>59484</v>
      </c>
      <c r="C26398" s="0" t="s">
        <v>51690</v>
      </c>
    </row>
    <row r="26399" customFormat="false" ht="15" hidden="false" customHeight="false" outlineLevel="0" collapsed="false">
      <c r="A26399" s="0" t="s">
        <v>51236</v>
      </c>
      <c r="B26399" s="0" t="s">
        <v>59485</v>
      </c>
      <c r="C26399" s="0" t="s">
        <v>51690</v>
      </c>
    </row>
    <row r="26400" customFormat="false" ht="15" hidden="false" customHeight="false" outlineLevel="0" collapsed="false">
      <c r="A26400" s="0" t="s">
        <v>51236</v>
      </c>
      <c r="B26400" s="0" t="s">
        <v>59486</v>
      </c>
      <c r="C26400" s="0" t="s">
        <v>51690</v>
      </c>
    </row>
    <row r="26401" customFormat="false" ht="15" hidden="false" customHeight="false" outlineLevel="0" collapsed="false">
      <c r="A26401" s="0" t="s">
        <v>51236</v>
      </c>
      <c r="B26401" s="0" t="s">
        <v>59487</v>
      </c>
      <c r="C26401" s="0" t="s">
        <v>51690</v>
      </c>
    </row>
    <row r="26402" customFormat="false" ht="15" hidden="false" customHeight="false" outlineLevel="0" collapsed="false">
      <c r="A26402" s="0" t="s">
        <v>51236</v>
      </c>
      <c r="B26402" s="0" t="s">
        <v>59488</v>
      </c>
      <c r="C26402" s="0" t="s">
        <v>51690</v>
      </c>
    </row>
    <row r="26403" customFormat="false" ht="15" hidden="false" customHeight="false" outlineLevel="0" collapsed="false">
      <c r="A26403" s="0" t="s">
        <v>51236</v>
      </c>
      <c r="B26403" s="0" t="s">
        <v>59489</v>
      </c>
      <c r="C26403" s="0" t="s">
        <v>51481</v>
      </c>
    </row>
    <row r="26404" customFormat="false" ht="15" hidden="false" customHeight="false" outlineLevel="0" collapsed="false">
      <c r="A26404" s="0" t="s">
        <v>51236</v>
      </c>
      <c r="B26404" s="0" t="s">
        <v>59490</v>
      </c>
      <c r="C26404" s="0" t="s">
        <v>51481</v>
      </c>
    </row>
    <row r="26405" customFormat="false" ht="15" hidden="false" customHeight="false" outlineLevel="0" collapsed="false">
      <c r="A26405" s="0" t="s">
        <v>51236</v>
      </c>
      <c r="B26405" s="0" t="s">
        <v>59491</v>
      </c>
      <c r="C26405" s="0" t="s">
        <v>51481</v>
      </c>
    </row>
    <row r="26406" customFormat="false" ht="15" hidden="false" customHeight="false" outlineLevel="0" collapsed="false">
      <c r="A26406" s="0" t="s">
        <v>51236</v>
      </c>
      <c r="B26406" s="0" t="s">
        <v>59492</v>
      </c>
      <c r="C26406" s="0" t="s">
        <v>51481</v>
      </c>
    </row>
    <row r="26407" customFormat="false" ht="15" hidden="false" customHeight="false" outlineLevel="0" collapsed="false">
      <c r="A26407" s="0" t="s">
        <v>51236</v>
      </c>
      <c r="B26407" s="0" t="s">
        <v>59493</v>
      </c>
      <c r="C26407" s="0" t="s">
        <v>51481</v>
      </c>
    </row>
    <row r="26408" customFormat="false" ht="15" hidden="false" customHeight="false" outlineLevel="0" collapsed="false">
      <c r="A26408" s="0" t="s">
        <v>51236</v>
      </c>
      <c r="B26408" s="0" t="s">
        <v>59494</v>
      </c>
      <c r="C26408" s="0" t="s">
        <v>51481</v>
      </c>
    </row>
    <row r="26409" customFormat="false" ht="15" hidden="false" customHeight="false" outlineLevel="0" collapsed="false">
      <c r="A26409" s="0" t="s">
        <v>51236</v>
      </c>
      <c r="B26409" s="0" t="s">
        <v>59495</v>
      </c>
      <c r="C26409" s="0" t="s">
        <v>51698</v>
      </c>
    </row>
    <row r="26410" customFormat="false" ht="15" hidden="false" customHeight="false" outlineLevel="0" collapsed="false">
      <c r="A26410" s="0" t="s">
        <v>51236</v>
      </c>
      <c r="B26410" s="0" t="s">
        <v>59496</v>
      </c>
      <c r="C26410" s="0" t="s">
        <v>51698</v>
      </c>
    </row>
    <row r="26411" customFormat="false" ht="15" hidden="false" customHeight="false" outlineLevel="0" collapsed="false">
      <c r="A26411" s="0" t="s">
        <v>51236</v>
      </c>
      <c r="B26411" s="0" t="s">
        <v>59497</v>
      </c>
      <c r="C26411" s="0" t="s">
        <v>51698</v>
      </c>
    </row>
    <row r="26412" customFormat="false" ht="15" hidden="false" customHeight="false" outlineLevel="0" collapsed="false">
      <c r="A26412" s="0" t="s">
        <v>51236</v>
      </c>
      <c r="B26412" s="0" t="s">
        <v>59498</v>
      </c>
      <c r="C26412" s="0" t="s">
        <v>52784</v>
      </c>
    </row>
    <row r="26413" customFormat="false" ht="15" hidden="false" customHeight="false" outlineLevel="0" collapsed="false">
      <c r="A26413" s="0" t="s">
        <v>51236</v>
      </c>
      <c r="B26413" s="0" t="s">
        <v>59499</v>
      </c>
      <c r="C26413" s="0" t="s">
        <v>52784</v>
      </c>
    </row>
    <row r="26414" customFormat="false" ht="15" hidden="false" customHeight="false" outlineLevel="0" collapsed="false">
      <c r="A26414" s="0" t="s">
        <v>51236</v>
      </c>
      <c r="B26414" s="0" t="s">
        <v>59500</v>
      </c>
      <c r="C26414" s="0" t="s">
        <v>51369</v>
      </c>
    </row>
    <row r="26415" customFormat="false" ht="15" hidden="false" customHeight="false" outlineLevel="0" collapsed="false">
      <c r="A26415" s="0" t="s">
        <v>51236</v>
      </c>
      <c r="B26415" s="0" t="s">
        <v>59501</v>
      </c>
      <c r="C26415" s="0" t="s">
        <v>51369</v>
      </c>
    </row>
    <row r="26416" customFormat="false" ht="15" hidden="false" customHeight="false" outlineLevel="0" collapsed="false">
      <c r="A26416" s="0" t="s">
        <v>51236</v>
      </c>
      <c r="B26416" s="0" t="s">
        <v>59502</v>
      </c>
      <c r="C26416" s="0" t="s">
        <v>51596</v>
      </c>
    </row>
    <row r="26417" customFormat="false" ht="15" hidden="false" customHeight="false" outlineLevel="0" collapsed="false">
      <c r="A26417" s="0" t="s">
        <v>51236</v>
      </c>
      <c r="B26417" s="0" t="s">
        <v>59503</v>
      </c>
      <c r="C26417" s="0" t="s">
        <v>51596</v>
      </c>
    </row>
    <row r="26418" customFormat="false" ht="15" hidden="false" customHeight="false" outlineLevel="0" collapsed="false">
      <c r="A26418" s="0" t="s">
        <v>51236</v>
      </c>
      <c r="B26418" s="0" t="s">
        <v>59504</v>
      </c>
      <c r="C26418" s="0" t="s">
        <v>51596</v>
      </c>
    </row>
    <row r="26419" customFormat="false" ht="15" hidden="false" customHeight="false" outlineLevel="0" collapsed="false">
      <c r="A26419" s="0" t="s">
        <v>51236</v>
      </c>
      <c r="B26419" s="0" t="s">
        <v>59505</v>
      </c>
      <c r="C26419" s="0" t="s">
        <v>51596</v>
      </c>
    </row>
    <row r="26420" customFormat="false" ht="15" hidden="false" customHeight="false" outlineLevel="0" collapsed="false">
      <c r="A26420" s="0" t="s">
        <v>51236</v>
      </c>
      <c r="B26420" s="0" t="s">
        <v>59506</v>
      </c>
      <c r="C26420" s="0" t="s">
        <v>51596</v>
      </c>
    </row>
    <row r="26421" customFormat="false" ht="15" hidden="false" customHeight="false" outlineLevel="0" collapsed="false">
      <c r="A26421" s="0" t="s">
        <v>51236</v>
      </c>
      <c r="B26421" s="0" t="s">
        <v>59507</v>
      </c>
      <c r="C26421" s="0" t="s">
        <v>51369</v>
      </c>
    </row>
    <row r="26422" customFormat="false" ht="15" hidden="false" customHeight="false" outlineLevel="0" collapsed="false">
      <c r="A26422" s="0" t="s">
        <v>51236</v>
      </c>
      <c r="B26422" s="0" t="s">
        <v>59508</v>
      </c>
      <c r="C26422" s="0" t="s">
        <v>51369</v>
      </c>
    </row>
    <row r="26423" customFormat="false" ht="15" hidden="false" customHeight="false" outlineLevel="0" collapsed="false">
      <c r="A26423" s="0" t="s">
        <v>51236</v>
      </c>
      <c r="B26423" s="0" t="s">
        <v>59509</v>
      </c>
      <c r="C26423" s="0" t="s">
        <v>51369</v>
      </c>
    </row>
    <row r="26424" customFormat="false" ht="15" hidden="false" customHeight="false" outlineLevel="0" collapsed="false">
      <c r="A26424" s="0" t="s">
        <v>51236</v>
      </c>
      <c r="B26424" s="0" t="s">
        <v>59510</v>
      </c>
      <c r="C26424" s="0" t="s">
        <v>51369</v>
      </c>
    </row>
    <row r="26425" customFormat="false" ht="15" hidden="false" customHeight="false" outlineLevel="0" collapsed="false">
      <c r="A26425" s="0" t="s">
        <v>51236</v>
      </c>
      <c r="B26425" s="0" t="s">
        <v>59511</v>
      </c>
      <c r="C26425" s="0" t="s">
        <v>51369</v>
      </c>
    </row>
    <row r="26426" customFormat="false" ht="15" hidden="false" customHeight="false" outlineLevel="0" collapsed="false">
      <c r="A26426" s="0" t="s">
        <v>51236</v>
      </c>
      <c r="B26426" s="0" t="s">
        <v>59512</v>
      </c>
      <c r="C26426" s="0" t="s">
        <v>51494</v>
      </c>
    </row>
    <row r="26427" customFormat="false" ht="15" hidden="false" customHeight="false" outlineLevel="0" collapsed="false">
      <c r="A26427" s="0" t="s">
        <v>51236</v>
      </c>
      <c r="B26427" s="0" t="s">
        <v>59513</v>
      </c>
      <c r="C26427" s="0" t="s">
        <v>51494</v>
      </c>
    </row>
    <row r="26428" customFormat="false" ht="15" hidden="false" customHeight="false" outlineLevel="0" collapsed="false">
      <c r="A26428" s="0" t="s">
        <v>51236</v>
      </c>
      <c r="B26428" s="0" t="s">
        <v>59514</v>
      </c>
      <c r="C26428" s="0" t="s">
        <v>51716</v>
      </c>
    </row>
    <row r="26429" customFormat="false" ht="15" hidden="false" customHeight="false" outlineLevel="0" collapsed="false">
      <c r="A26429" s="0" t="s">
        <v>51236</v>
      </c>
      <c r="B26429" s="0" t="s">
        <v>59515</v>
      </c>
      <c r="C26429" s="0" t="s">
        <v>51716</v>
      </c>
    </row>
    <row r="26430" customFormat="false" ht="15" hidden="false" customHeight="false" outlineLevel="0" collapsed="false">
      <c r="A26430" s="0" t="s">
        <v>51236</v>
      </c>
      <c r="B26430" s="0" t="s">
        <v>59516</v>
      </c>
      <c r="C26430" s="0" t="s">
        <v>51716</v>
      </c>
    </row>
    <row r="26431" customFormat="false" ht="15" hidden="false" customHeight="false" outlineLevel="0" collapsed="false">
      <c r="A26431" s="0" t="s">
        <v>51236</v>
      </c>
      <c r="B26431" s="0" t="s">
        <v>59517</v>
      </c>
      <c r="C26431" s="0" t="s">
        <v>51238</v>
      </c>
    </row>
    <row r="26432" customFormat="false" ht="15" hidden="false" customHeight="false" outlineLevel="0" collapsed="false">
      <c r="A26432" s="0" t="s">
        <v>51236</v>
      </c>
      <c r="B26432" s="0" t="s">
        <v>59518</v>
      </c>
      <c r="C26432" s="0" t="s">
        <v>51238</v>
      </c>
    </row>
    <row r="26433" customFormat="false" ht="15" hidden="false" customHeight="false" outlineLevel="0" collapsed="false">
      <c r="A26433" s="0" t="s">
        <v>51236</v>
      </c>
      <c r="B26433" s="0" t="s">
        <v>59519</v>
      </c>
      <c r="C26433" s="0" t="s">
        <v>51238</v>
      </c>
    </row>
    <row r="26434" customFormat="false" ht="15" hidden="false" customHeight="false" outlineLevel="0" collapsed="false">
      <c r="A26434" s="0" t="s">
        <v>51236</v>
      </c>
      <c r="B26434" s="0" t="s">
        <v>59520</v>
      </c>
      <c r="C26434" s="0" t="s">
        <v>52074</v>
      </c>
    </row>
    <row r="26435" customFormat="false" ht="15" hidden="false" customHeight="false" outlineLevel="0" collapsed="false">
      <c r="A26435" s="0" t="s">
        <v>51236</v>
      </c>
      <c r="B26435" s="0" t="s">
        <v>59521</v>
      </c>
      <c r="C26435" s="0" t="s">
        <v>51716</v>
      </c>
    </row>
    <row r="26436" customFormat="false" ht="15" hidden="false" customHeight="false" outlineLevel="0" collapsed="false">
      <c r="A26436" s="0" t="s">
        <v>51236</v>
      </c>
      <c r="B26436" s="0" t="s">
        <v>59522</v>
      </c>
      <c r="C26436" s="0" t="s">
        <v>51716</v>
      </c>
    </row>
    <row r="26437" customFormat="false" ht="15" hidden="false" customHeight="false" outlineLevel="0" collapsed="false">
      <c r="A26437" s="0" t="s">
        <v>51236</v>
      </c>
      <c r="B26437" s="0" t="s">
        <v>59523</v>
      </c>
      <c r="C26437" s="0" t="s">
        <v>51716</v>
      </c>
    </row>
    <row r="26438" customFormat="false" ht="15" hidden="false" customHeight="false" outlineLevel="0" collapsed="false">
      <c r="A26438" s="0" t="s">
        <v>51236</v>
      </c>
      <c r="B26438" s="0" t="s">
        <v>59524</v>
      </c>
      <c r="C26438" s="0" t="s">
        <v>51596</v>
      </c>
    </row>
    <row r="26439" customFormat="false" ht="15" hidden="false" customHeight="false" outlineLevel="0" collapsed="false">
      <c r="A26439" s="0" t="s">
        <v>51236</v>
      </c>
      <c r="B26439" s="0" t="s">
        <v>59525</v>
      </c>
      <c r="C26439" s="0" t="s">
        <v>51596</v>
      </c>
    </row>
    <row r="26440" customFormat="false" ht="15" hidden="false" customHeight="false" outlineLevel="0" collapsed="false">
      <c r="A26440" s="0" t="s">
        <v>51236</v>
      </c>
      <c r="B26440" s="0" t="s">
        <v>59526</v>
      </c>
      <c r="C26440" s="0" t="s">
        <v>51438</v>
      </c>
    </row>
    <row r="26441" customFormat="false" ht="15" hidden="false" customHeight="false" outlineLevel="0" collapsed="false">
      <c r="A26441" s="0" t="s">
        <v>51236</v>
      </c>
      <c r="B26441" s="0" t="s">
        <v>59527</v>
      </c>
      <c r="C26441" s="0" t="s">
        <v>51438</v>
      </c>
    </row>
    <row r="26442" customFormat="false" ht="15" hidden="false" customHeight="false" outlineLevel="0" collapsed="false">
      <c r="A26442" s="0" t="s">
        <v>51236</v>
      </c>
      <c r="B26442" s="0" t="s">
        <v>59528</v>
      </c>
      <c r="C26442" s="0" t="s">
        <v>51438</v>
      </c>
    </row>
    <row r="26443" customFormat="false" ht="15" hidden="false" customHeight="false" outlineLevel="0" collapsed="false">
      <c r="A26443" s="0" t="s">
        <v>51236</v>
      </c>
      <c r="B26443" s="0" t="s">
        <v>59529</v>
      </c>
      <c r="C26443" s="0" t="s">
        <v>51369</v>
      </c>
    </row>
    <row r="26444" customFormat="false" ht="15" hidden="false" customHeight="false" outlineLevel="0" collapsed="false">
      <c r="A26444" s="0" t="s">
        <v>51236</v>
      </c>
      <c r="B26444" s="0" t="s">
        <v>59530</v>
      </c>
      <c r="C26444" s="0" t="s">
        <v>51369</v>
      </c>
    </row>
    <row r="26445" customFormat="false" ht="15" hidden="false" customHeight="false" outlineLevel="0" collapsed="false">
      <c r="A26445" s="0" t="s">
        <v>51236</v>
      </c>
      <c r="B26445" s="0" t="s">
        <v>59531</v>
      </c>
      <c r="C26445" s="0" t="s">
        <v>51369</v>
      </c>
    </row>
    <row r="26446" customFormat="false" ht="15" hidden="false" customHeight="false" outlineLevel="0" collapsed="false">
      <c r="A26446" s="0" t="s">
        <v>51236</v>
      </c>
      <c r="B26446" s="0" t="s">
        <v>59532</v>
      </c>
      <c r="C26446" s="0" t="s">
        <v>51369</v>
      </c>
    </row>
    <row r="26447" customFormat="false" ht="15" hidden="false" customHeight="false" outlineLevel="0" collapsed="false">
      <c r="A26447" s="0" t="s">
        <v>51236</v>
      </c>
      <c r="B26447" s="0" t="s">
        <v>59533</v>
      </c>
      <c r="C26447" s="0" t="s">
        <v>51369</v>
      </c>
    </row>
    <row r="26448" customFormat="false" ht="15" hidden="false" customHeight="false" outlineLevel="0" collapsed="false">
      <c r="A26448" s="0" t="s">
        <v>51236</v>
      </c>
      <c r="B26448" s="0" t="s">
        <v>59534</v>
      </c>
      <c r="C26448" s="0" t="s">
        <v>51583</v>
      </c>
    </row>
    <row r="26449" customFormat="false" ht="15" hidden="false" customHeight="false" outlineLevel="0" collapsed="false">
      <c r="A26449" s="0" t="s">
        <v>51236</v>
      </c>
      <c r="B26449" s="0" t="s">
        <v>59535</v>
      </c>
      <c r="C26449" s="0" t="s">
        <v>51583</v>
      </c>
    </row>
    <row r="26450" customFormat="false" ht="15" hidden="false" customHeight="false" outlineLevel="0" collapsed="false">
      <c r="A26450" s="0" t="s">
        <v>51236</v>
      </c>
      <c r="B26450" s="0" t="s">
        <v>59536</v>
      </c>
      <c r="C26450" s="0" t="s">
        <v>51438</v>
      </c>
    </row>
    <row r="26451" customFormat="false" ht="15" hidden="false" customHeight="false" outlineLevel="0" collapsed="false">
      <c r="A26451" s="0" t="s">
        <v>51236</v>
      </c>
      <c r="B26451" s="0" t="s">
        <v>59537</v>
      </c>
      <c r="C26451" s="0" t="s">
        <v>51544</v>
      </c>
    </row>
    <row r="26452" customFormat="false" ht="15" hidden="false" customHeight="false" outlineLevel="0" collapsed="false">
      <c r="A26452" s="0" t="s">
        <v>51236</v>
      </c>
      <c r="B26452" s="0" t="s">
        <v>59538</v>
      </c>
      <c r="C26452" s="0" t="s">
        <v>51544</v>
      </c>
    </row>
    <row r="26453" customFormat="false" ht="15" hidden="false" customHeight="false" outlineLevel="0" collapsed="false">
      <c r="A26453" s="0" t="s">
        <v>51236</v>
      </c>
      <c r="B26453" s="0" t="s">
        <v>59539</v>
      </c>
      <c r="C26453" s="0" t="s">
        <v>51544</v>
      </c>
    </row>
    <row r="26454" customFormat="false" ht="15" hidden="false" customHeight="false" outlineLevel="0" collapsed="false">
      <c r="A26454" s="0" t="s">
        <v>51236</v>
      </c>
      <c r="B26454" s="0" t="s">
        <v>59540</v>
      </c>
      <c r="C26454" s="0" t="s">
        <v>51369</v>
      </c>
    </row>
    <row r="26455" customFormat="false" ht="15" hidden="false" customHeight="false" outlineLevel="0" collapsed="false">
      <c r="A26455" s="0" t="s">
        <v>51236</v>
      </c>
      <c r="B26455" s="0" t="s">
        <v>59541</v>
      </c>
      <c r="C26455" s="0" t="s">
        <v>51369</v>
      </c>
    </row>
    <row r="26456" customFormat="false" ht="15" hidden="false" customHeight="false" outlineLevel="0" collapsed="false">
      <c r="A26456" s="0" t="s">
        <v>51236</v>
      </c>
      <c r="B26456" s="0" t="s">
        <v>59542</v>
      </c>
      <c r="C26456" s="0" t="s">
        <v>51369</v>
      </c>
    </row>
    <row r="26457" customFormat="false" ht="15" hidden="false" customHeight="false" outlineLevel="0" collapsed="false">
      <c r="A26457" s="0" t="s">
        <v>51236</v>
      </c>
      <c r="B26457" s="0" t="s">
        <v>59543</v>
      </c>
      <c r="C26457" s="0" t="s">
        <v>51369</v>
      </c>
    </row>
    <row r="26458" customFormat="false" ht="15" hidden="false" customHeight="false" outlineLevel="0" collapsed="false">
      <c r="A26458" s="0" t="s">
        <v>51236</v>
      </c>
      <c r="B26458" s="0" t="s">
        <v>59544</v>
      </c>
      <c r="C26458" s="0" t="s">
        <v>51369</v>
      </c>
    </row>
    <row r="26459" customFormat="false" ht="15" hidden="false" customHeight="false" outlineLevel="0" collapsed="false">
      <c r="A26459" s="0" t="s">
        <v>51236</v>
      </c>
      <c r="B26459" s="0" t="s">
        <v>59545</v>
      </c>
      <c r="C26459" s="0" t="s">
        <v>52784</v>
      </c>
    </row>
    <row r="26460" customFormat="false" ht="15" hidden="false" customHeight="false" outlineLevel="0" collapsed="false">
      <c r="A26460" s="0" t="s">
        <v>51236</v>
      </c>
      <c r="B26460" s="0" t="s">
        <v>59546</v>
      </c>
      <c r="C26460" s="0" t="s">
        <v>52784</v>
      </c>
    </row>
    <row r="26461" customFormat="false" ht="15" hidden="false" customHeight="false" outlineLevel="0" collapsed="false">
      <c r="A26461" s="0" t="s">
        <v>51236</v>
      </c>
      <c r="B26461" s="0" t="s">
        <v>59547</v>
      </c>
      <c r="C26461" s="0" t="s">
        <v>51244</v>
      </c>
    </row>
    <row r="26462" customFormat="false" ht="15" hidden="false" customHeight="false" outlineLevel="0" collapsed="false">
      <c r="A26462" s="0" t="s">
        <v>51236</v>
      </c>
      <c r="B26462" s="0" t="s">
        <v>59548</v>
      </c>
      <c r="C26462" s="0" t="s">
        <v>51875</v>
      </c>
    </row>
    <row r="26463" customFormat="false" ht="15" hidden="false" customHeight="false" outlineLevel="0" collapsed="false">
      <c r="A26463" s="0" t="s">
        <v>51236</v>
      </c>
      <c r="B26463" s="0" t="s">
        <v>59549</v>
      </c>
      <c r="C26463" s="0" t="s">
        <v>51583</v>
      </c>
    </row>
    <row r="26464" customFormat="false" ht="15" hidden="false" customHeight="false" outlineLevel="0" collapsed="false">
      <c r="A26464" s="0" t="s">
        <v>51236</v>
      </c>
      <c r="B26464" s="0" t="s">
        <v>59550</v>
      </c>
      <c r="C26464" s="0" t="s">
        <v>51430</v>
      </c>
    </row>
    <row r="26465" customFormat="false" ht="15" hidden="false" customHeight="false" outlineLevel="0" collapsed="false">
      <c r="A26465" s="0" t="s">
        <v>51236</v>
      </c>
      <c r="B26465" s="0" t="s">
        <v>59551</v>
      </c>
      <c r="C26465" s="0" t="s">
        <v>51568</v>
      </c>
    </row>
    <row r="26466" customFormat="false" ht="15" hidden="false" customHeight="false" outlineLevel="0" collapsed="false">
      <c r="A26466" s="0" t="s">
        <v>51236</v>
      </c>
      <c r="B26466" s="0" t="s">
        <v>59552</v>
      </c>
      <c r="C26466" s="0" t="s">
        <v>51698</v>
      </c>
    </row>
    <row r="26467" customFormat="false" ht="15" hidden="false" customHeight="false" outlineLevel="0" collapsed="false">
      <c r="A26467" s="0" t="s">
        <v>51236</v>
      </c>
      <c r="B26467" s="0" t="s">
        <v>59553</v>
      </c>
      <c r="C26467" s="0" t="s">
        <v>51698</v>
      </c>
    </row>
    <row r="26468" customFormat="false" ht="15" hidden="false" customHeight="false" outlineLevel="0" collapsed="false">
      <c r="A26468" s="0" t="s">
        <v>51236</v>
      </c>
      <c r="B26468" s="0" t="s">
        <v>59554</v>
      </c>
      <c r="C26468" s="0" t="s">
        <v>51438</v>
      </c>
    </row>
    <row r="26469" customFormat="false" ht="15" hidden="false" customHeight="false" outlineLevel="0" collapsed="false">
      <c r="A26469" s="0" t="s">
        <v>51236</v>
      </c>
      <c r="B26469" s="0" t="s">
        <v>59555</v>
      </c>
      <c r="C26469" s="0" t="s">
        <v>51472</v>
      </c>
    </row>
    <row r="26470" customFormat="false" ht="15" hidden="false" customHeight="false" outlineLevel="0" collapsed="false">
      <c r="A26470" s="0" t="s">
        <v>51236</v>
      </c>
      <c r="B26470" s="0" t="s">
        <v>59556</v>
      </c>
      <c r="C26470" s="0" t="s">
        <v>51716</v>
      </c>
    </row>
    <row r="26471" customFormat="false" ht="15" hidden="false" customHeight="false" outlineLevel="0" collapsed="false">
      <c r="A26471" s="0" t="s">
        <v>51236</v>
      </c>
      <c r="B26471" s="0" t="s">
        <v>59557</v>
      </c>
      <c r="C26471" s="0" t="s">
        <v>51716</v>
      </c>
    </row>
    <row r="26472" customFormat="false" ht="15" hidden="false" customHeight="false" outlineLevel="0" collapsed="false">
      <c r="A26472" s="0" t="s">
        <v>51236</v>
      </c>
      <c r="B26472" s="0" t="s">
        <v>59558</v>
      </c>
      <c r="C26472" s="0" t="s">
        <v>51494</v>
      </c>
    </row>
    <row r="26473" customFormat="false" ht="15" hidden="false" customHeight="false" outlineLevel="0" collapsed="false">
      <c r="A26473" s="0" t="s">
        <v>51236</v>
      </c>
      <c r="B26473" s="0" t="s">
        <v>59559</v>
      </c>
      <c r="C26473" s="0" t="s">
        <v>51494</v>
      </c>
    </row>
    <row r="26474" customFormat="false" ht="15" hidden="false" customHeight="false" outlineLevel="0" collapsed="false">
      <c r="A26474" s="0" t="s">
        <v>51236</v>
      </c>
      <c r="B26474" s="0" t="s">
        <v>59560</v>
      </c>
      <c r="C26474" s="0" t="s">
        <v>51546</v>
      </c>
    </row>
    <row r="26475" customFormat="false" ht="15" hidden="false" customHeight="false" outlineLevel="0" collapsed="false">
      <c r="A26475" s="0" t="s">
        <v>51236</v>
      </c>
      <c r="B26475" s="0" t="s">
        <v>59561</v>
      </c>
      <c r="C26475" s="0" t="s">
        <v>51546</v>
      </c>
    </row>
    <row r="26476" customFormat="false" ht="15" hidden="false" customHeight="false" outlineLevel="0" collapsed="false">
      <c r="A26476" s="0" t="s">
        <v>51236</v>
      </c>
      <c r="B26476" s="0" t="s">
        <v>59562</v>
      </c>
      <c r="C26476" s="0" t="s">
        <v>51510</v>
      </c>
    </row>
    <row r="26477" customFormat="false" ht="15" hidden="false" customHeight="false" outlineLevel="0" collapsed="false">
      <c r="A26477" s="0" t="s">
        <v>51236</v>
      </c>
      <c r="B26477" s="0" t="s">
        <v>59563</v>
      </c>
      <c r="C26477" s="0" t="s">
        <v>51510</v>
      </c>
    </row>
    <row r="26478" customFormat="false" ht="15" hidden="false" customHeight="false" outlineLevel="0" collapsed="false">
      <c r="A26478" s="0" t="s">
        <v>51236</v>
      </c>
      <c r="B26478" s="0" t="s">
        <v>59564</v>
      </c>
      <c r="C26478" s="0" t="s">
        <v>51510</v>
      </c>
    </row>
    <row r="26479" customFormat="false" ht="15" hidden="false" customHeight="false" outlineLevel="0" collapsed="false">
      <c r="A26479" s="0" t="s">
        <v>51236</v>
      </c>
      <c r="B26479" s="0" t="s">
        <v>59565</v>
      </c>
      <c r="C26479" s="0" t="s">
        <v>51568</v>
      </c>
    </row>
    <row r="26480" customFormat="false" ht="15" hidden="false" customHeight="false" outlineLevel="0" collapsed="false">
      <c r="A26480" s="0" t="s">
        <v>51236</v>
      </c>
      <c r="B26480" s="0" t="s">
        <v>59566</v>
      </c>
      <c r="C26480" s="0" t="s">
        <v>51344</v>
      </c>
    </row>
    <row r="26481" customFormat="false" ht="15" hidden="false" customHeight="false" outlineLevel="0" collapsed="false">
      <c r="A26481" s="0" t="s">
        <v>51236</v>
      </c>
      <c r="B26481" s="0" t="s">
        <v>59567</v>
      </c>
      <c r="C26481" s="0" t="s">
        <v>51344</v>
      </c>
    </row>
    <row r="26482" customFormat="false" ht="15" hidden="false" customHeight="false" outlineLevel="0" collapsed="false">
      <c r="A26482" s="0" t="s">
        <v>51236</v>
      </c>
      <c r="B26482" s="0" t="s">
        <v>59568</v>
      </c>
      <c r="C26482" s="0" t="s">
        <v>51344</v>
      </c>
    </row>
    <row r="26483" customFormat="false" ht="15" hidden="false" customHeight="false" outlineLevel="0" collapsed="false">
      <c r="A26483" s="0" t="s">
        <v>51236</v>
      </c>
      <c r="B26483" s="0" t="s">
        <v>59569</v>
      </c>
      <c r="C26483" s="0" t="s">
        <v>51279</v>
      </c>
    </row>
    <row r="26484" customFormat="false" ht="15" hidden="false" customHeight="false" outlineLevel="0" collapsed="false">
      <c r="A26484" s="0" t="s">
        <v>51236</v>
      </c>
      <c r="B26484" s="0" t="s">
        <v>59570</v>
      </c>
      <c r="C26484" s="0" t="s">
        <v>51279</v>
      </c>
    </row>
    <row r="26485" customFormat="false" ht="15" hidden="false" customHeight="false" outlineLevel="0" collapsed="false">
      <c r="A26485" s="0" t="s">
        <v>51236</v>
      </c>
      <c r="B26485" s="0" t="s">
        <v>59571</v>
      </c>
      <c r="C26485" s="0" t="s">
        <v>51279</v>
      </c>
    </row>
    <row r="26486" customFormat="false" ht="15" hidden="false" customHeight="false" outlineLevel="0" collapsed="false">
      <c r="A26486" s="0" t="s">
        <v>51236</v>
      </c>
      <c r="B26486" s="0" t="s">
        <v>59572</v>
      </c>
      <c r="C26486" s="0" t="s">
        <v>58263</v>
      </c>
    </row>
    <row r="26487" customFormat="false" ht="15" hidden="false" customHeight="false" outlineLevel="0" collapsed="false">
      <c r="A26487" s="0" t="s">
        <v>51236</v>
      </c>
      <c r="B26487" s="0" t="s">
        <v>59573</v>
      </c>
      <c r="C26487" s="0" t="s">
        <v>53576</v>
      </c>
    </row>
    <row r="26488" customFormat="false" ht="15" hidden="false" customHeight="false" outlineLevel="0" collapsed="false">
      <c r="A26488" s="0" t="s">
        <v>51236</v>
      </c>
      <c r="B26488" s="0" t="s">
        <v>59574</v>
      </c>
      <c r="C26488" s="0" t="s">
        <v>51369</v>
      </c>
    </row>
    <row r="26489" customFormat="false" ht="15" hidden="false" customHeight="false" outlineLevel="0" collapsed="false">
      <c r="A26489" s="0" t="s">
        <v>51236</v>
      </c>
      <c r="B26489" s="0" t="s">
        <v>59575</v>
      </c>
      <c r="C26489" s="0" t="s">
        <v>51244</v>
      </c>
    </row>
    <row r="26490" customFormat="false" ht="15" hidden="false" customHeight="false" outlineLevel="0" collapsed="false">
      <c r="A26490" s="0" t="s">
        <v>51236</v>
      </c>
      <c r="B26490" s="0" t="s">
        <v>59576</v>
      </c>
      <c r="C26490" s="0" t="s">
        <v>51244</v>
      </c>
    </row>
    <row r="26491" customFormat="false" ht="15" hidden="false" customHeight="false" outlineLevel="0" collapsed="false">
      <c r="A26491" s="0" t="s">
        <v>51236</v>
      </c>
      <c r="B26491" s="0" t="s">
        <v>59577</v>
      </c>
      <c r="C26491" s="0" t="s">
        <v>51510</v>
      </c>
    </row>
    <row r="26492" customFormat="false" ht="15" hidden="false" customHeight="false" outlineLevel="0" collapsed="false">
      <c r="A26492" s="0" t="s">
        <v>51236</v>
      </c>
      <c r="B26492" s="0" t="s">
        <v>59578</v>
      </c>
      <c r="C26492" s="0" t="s">
        <v>51438</v>
      </c>
    </row>
    <row r="26493" customFormat="false" ht="15" hidden="false" customHeight="false" outlineLevel="0" collapsed="false">
      <c r="A26493" s="0" t="s">
        <v>51236</v>
      </c>
      <c r="B26493" s="0" t="s">
        <v>59579</v>
      </c>
      <c r="C26493" s="0" t="s">
        <v>51438</v>
      </c>
    </row>
    <row r="26494" customFormat="false" ht="15" hidden="false" customHeight="false" outlineLevel="0" collapsed="false">
      <c r="A26494" s="0" t="s">
        <v>51236</v>
      </c>
      <c r="B26494" s="0" t="s">
        <v>59580</v>
      </c>
      <c r="C26494" s="0" t="s">
        <v>51438</v>
      </c>
    </row>
    <row r="26495" customFormat="false" ht="15" hidden="false" customHeight="false" outlineLevel="0" collapsed="false">
      <c r="A26495" s="0" t="s">
        <v>51236</v>
      </c>
      <c r="B26495" s="0" t="s">
        <v>59581</v>
      </c>
      <c r="C26495" s="0" t="s">
        <v>51438</v>
      </c>
    </row>
    <row r="26496" customFormat="false" ht="15" hidden="false" customHeight="false" outlineLevel="0" collapsed="false">
      <c r="A26496" s="0" t="s">
        <v>51236</v>
      </c>
      <c r="B26496" s="0" t="s">
        <v>59582</v>
      </c>
      <c r="C26496" s="0" t="s">
        <v>51438</v>
      </c>
    </row>
    <row r="26497" customFormat="false" ht="15" hidden="false" customHeight="false" outlineLevel="0" collapsed="false">
      <c r="A26497" s="0" t="s">
        <v>51236</v>
      </c>
      <c r="B26497" s="0" t="s">
        <v>59583</v>
      </c>
      <c r="C26497" s="0" t="s">
        <v>51279</v>
      </c>
    </row>
    <row r="26498" customFormat="false" ht="15" hidden="false" customHeight="false" outlineLevel="0" collapsed="false">
      <c r="A26498" s="0" t="s">
        <v>51236</v>
      </c>
      <c r="B26498" s="0" t="s">
        <v>59584</v>
      </c>
      <c r="C26498" s="0" t="s">
        <v>51279</v>
      </c>
    </row>
    <row r="26499" customFormat="false" ht="15" hidden="false" customHeight="false" outlineLevel="0" collapsed="false">
      <c r="A26499" s="0" t="s">
        <v>51236</v>
      </c>
      <c r="B26499" s="0" t="s">
        <v>59585</v>
      </c>
      <c r="C26499" s="0" t="s">
        <v>51279</v>
      </c>
    </row>
    <row r="26500" customFormat="false" ht="15" hidden="false" customHeight="false" outlineLevel="0" collapsed="false">
      <c r="A26500" s="0" t="s">
        <v>51236</v>
      </c>
      <c r="B26500" s="0" t="s">
        <v>59586</v>
      </c>
      <c r="C26500" s="0" t="s">
        <v>51279</v>
      </c>
    </row>
    <row r="26501" customFormat="false" ht="15" hidden="false" customHeight="false" outlineLevel="0" collapsed="false">
      <c r="A26501" s="0" t="s">
        <v>51236</v>
      </c>
      <c r="B26501" s="0" t="s">
        <v>59587</v>
      </c>
      <c r="C26501" s="0" t="s">
        <v>51425</v>
      </c>
    </row>
    <row r="26502" customFormat="false" ht="15" hidden="false" customHeight="false" outlineLevel="0" collapsed="false">
      <c r="A26502" s="0" t="s">
        <v>51236</v>
      </c>
      <c r="B26502" s="0" t="s">
        <v>59588</v>
      </c>
      <c r="C26502" s="0" t="s">
        <v>51481</v>
      </c>
    </row>
    <row r="26503" customFormat="false" ht="15" hidden="false" customHeight="false" outlineLevel="0" collapsed="false">
      <c r="A26503" s="0" t="s">
        <v>51236</v>
      </c>
      <c r="B26503" s="0" t="s">
        <v>59589</v>
      </c>
      <c r="C26503" s="0" t="s">
        <v>52376</v>
      </c>
    </row>
    <row r="26504" customFormat="false" ht="15" hidden="false" customHeight="false" outlineLevel="0" collapsed="false">
      <c r="A26504" s="0" t="s">
        <v>51236</v>
      </c>
      <c r="B26504" s="0" t="s">
        <v>59590</v>
      </c>
      <c r="C26504" s="0" t="s">
        <v>51546</v>
      </c>
    </row>
    <row r="26505" customFormat="false" ht="15" hidden="false" customHeight="false" outlineLevel="0" collapsed="false">
      <c r="A26505" s="0" t="s">
        <v>51236</v>
      </c>
      <c r="B26505" s="0" t="s">
        <v>59591</v>
      </c>
      <c r="C26505" s="0" t="s">
        <v>51546</v>
      </c>
    </row>
    <row r="26506" customFormat="false" ht="15" hidden="false" customHeight="false" outlineLevel="0" collapsed="false">
      <c r="A26506" s="0" t="s">
        <v>51236</v>
      </c>
      <c r="B26506" s="0" t="s">
        <v>59592</v>
      </c>
      <c r="C26506" s="0" t="s">
        <v>51279</v>
      </c>
    </row>
    <row r="26507" customFormat="false" ht="15" hidden="false" customHeight="false" outlineLevel="0" collapsed="false">
      <c r="A26507" s="0" t="s">
        <v>51236</v>
      </c>
      <c r="B26507" s="0" t="s">
        <v>59593</v>
      </c>
      <c r="C26507" s="0" t="s">
        <v>51279</v>
      </c>
    </row>
    <row r="26508" customFormat="false" ht="15" hidden="false" customHeight="false" outlineLevel="0" collapsed="false">
      <c r="A26508" s="0" t="s">
        <v>51236</v>
      </c>
      <c r="B26508" s="0" t="s">
        <v>59594</v>
      </c>
      <c r="C26508" s="0" t="s">
        <v>51544</v>
      </c>
    </row>
    <row r="26509" customFormat="false" ht="15" hidden="false" customHeight="false" outlineLevel="0" collapsed="false">
      <c r="A26509" s="0" t="s">
        <v>51236</v>
      </c>
      <c r="B26509" s="0" t="s">
        <v>59595</v>
      </c>
      <c r="C26509" s="0" t="s">
        <v>51568</v>
      </c>
    </row>
    <row r="26510" customFormat="false" ht="15" hidden="false" customHeight="false" outlineLevel="0" collapsed="false">
      <c r="A26510" s="0" t="s">
        <v>51236</v>
      </c>
      <c r="B26510" s="0" t="s">
        <v>59596</v>
      </c>
      <c r="C26510" s="0" t="s">
        <v>51438</v>
      </c>
    </row>
    <row r="26511" customFormat="false" ht="15" hidden="false" customHeight="false" outlineLevel="0" collapsed="false">
      <c r="A26511" s="0" t="s">
        <v>51236</v>
      </c>
      <c r="B26511" s="0" t="s">
        <v>59597</v>
      </c>
      <c r="C26511" s="0" t="s">
        <v>51279</v>
      </c>
    </row>
    <row r="26512" customFormat="false" ht="15" hidden="false" customHeight="false" outlineLevel="0" collapsed="false">
      <c r="A26512" s="0" t="s">
        <v>51236</v>
      </c>
      <c r="B26512" s="0" t="s">
        <v>59598</v>
      </c>
      <c r="C26512" s="0" t="s">
        <v>51279</v>
      </c>
    </row>
    <row r="26513" customFormat="false" ht="15" hidden="false" customHeight="false" outlineLevel="0" collapsed="false">
      <c r="A26513" s="0" t="s">
        <v>51236</v>
      </c>
      <c r="B26513" s="0" t="s">
        <v>59599</v>
      </c>
      <c r="C26513" s="0" t="s">
        <v>53576</v>
      </c>
    </row>
    <row r="26514" customFormat="false" ht="15" hidden="false" customHeight="false" outlineLevel="0" collapsed="false">
      <c r="A26514" s="0" t="s">
        <v>51236</v>
      </c>
      <c r="B26514" s="0" t="s">
        <v>59600</v>
      </c>
      <c r="C26514" s="0" t="s">
        <v>53576</v>
      </c>
    </row>
    <row r="26515" customFormat="false" ht="15" hidden="false" customHeight="false" outlineLevel="0" collapsed="false">
      <c r="A26515" s="0" t="s">
        <v>51236</v>
      </c>
      <c r="B26515" s="0" t="s">
        <v>59601</v>
      </c>
      <c r="C26515" s="0" t="s">
        <v>51716</v>
      </c>
    </row>
    <row r="26516" customFormat="false" ht="15" hidden="false" customHeight="false" outlineLevel="0" collapsed="false">
      <c r="A26516" s="0" t="s">
        <v>51236</v>
      </c>
      <c r="B26516" s="0" t="s">
        <v>59602</v>
      </c>
      <c r="C26516" s="0" t="s">
        <v>51716</v>
      </c>
    </row>
    <row r="26517" customFormat="false" ht="15" hidden="false" customHeight="false" outlineLevel="0" collapsed="false">
      <c r="A26517" s="0" t="s">
        <v>51236</v>
      </c>
      <c r="B26517" s="0" t="s">
        <v>59603</v>
      </c>
      <c r="C26517" s="0" t="s">
        <v>51472</v>
      </c>
    </row>
    <row r="26518" customFormat="false" ht="15" hidden="false" customHeight="false" outlineLevel="0" collapsed="false">
      <c r="A26518" s="0" t="s">
        <v>51236</v>
      </c>
      <c r="B26518" s="0" t="s">
        <v>59604</v>
      </c>
      <c r="C26518" s="0" t="s">
        <v>51472</v>
      </c>
    </row>
    <row r="26519" customFormat="false" ht="15" hidden="false" customHeight="false" outlineLevel="0" collapsed="false">
      <c r="A26519" s="0" t="s">
        <v>51236</v>
      </c>
      <c r="B26519" s="0" t="s">
        <v>59605</v>
      </c>
      <c r="C26519" s="0" t="s">
        <v>51472</v>
      </c>
    </row>
    <row r="26520" customFormat="false" ht="15" hidden="false" customHeight="false" outlineLevel="0" collapsed="false">
      <c r="A26520" s="0" t="s">
        <v>51236</v>
      </c>
      <c r="B26520" s="0" t="s">
        <v>59606</v>
      </c>
      <c r="C26520" s="0" t="s">
        <v>51716</v>
      </c>
    </row>
    <row r="26521" customFormat="false" ht="15" hidden="false" customHeight="false" outlineLevel="0" collapsed="false">
      <c r="A26521" s="0" t="s">
        <v>51236</v>
      </c>
      <c r="B26521" s="0" t="s">
        <v>59607</v>
      </c>
      <c r="C26521" s="0" t="s">
        <v>51716</v>
      </c>
    </row>
    <row r="26522" customFormat="false" ht="15" hidden="false" customHeight="false" outlineLevel="0" collapsed="false">
      <c r="A26522" s="0" t="s">
        <v>51236</v>
      </c>
      <c r="B26522" s="0" t="s">
        <v>59608</v>
      </c>
      <c r="C26522" s="0" t="s">
        <v>51546</v>
      </c>
    </row>
    <row r="26523" customFormat="false" ht="15" hidden="false" customHeight="false" outlineLevel="0" collapsed="false">
      <c r="A26523" s="0" t="s">
        <v>51236</v>
      </c>
      <c r="B26523" s="0" t="s">
        <v>59609</v>
      </c>
      <c r="C26523" s="0" t="s">
        <v>51452</v>
      </c>
    </row>
    <row r="26524" customFormat="false" ht="15" hidden="false" customHeight="false" outlineLevel="0" collapsed="false">
      <c r="A26524" s="0" t="s">
        <v>51236</v>
      </c>
      <c r="B26524" s="0" t="s">
        <v>59610</v>
      </c>
      <c r="C26524" s="0" t="s">
        <v>51716</v>
      </c>
    </row>
    <row r="26525" customFormat="false" ht="15" hidden="false" customHeight="false" outlineLevel="0" collapsed="false">
      <c r="A26525" s="0" t="s">
        <v>51236</v>
      </c>
      <c r="B26525" s="0" t="s">
        <v>59611</v>
      </c>
      <c r="C26525" s="0" t="s">
        <v>52328</v>
      </c>
    </row>
    <row r="26526" customFormat="false" ht="15" hidden="false" customHeight="false" outlineLevel="0" collapsed="false">
      <c r="A26526" s="0" t="s">
        <v>51236</v>
      </c>
      <c r="B26526" s="0" t="s">
        <v>59612</v>
      </c>
      <c r="C26526" s="0" t="s">
        <v>51638</v>
      </c>
    </row>
    <row r="26527" customFormat="false" ht="15" hidden="false" customHeight="false" outlineLevel="0" collapsed="false">
      <c r="A26527" s="0" t="s">
        <v>51236</v>
      </c>
      <c r="B26527" s="0" t="s">
        <v>59613</v>
      </c>
      <c r="C26527" s="0" t="s">
        <v>51510</v>
      </c>
    </row>
    <row r="26528" customFormat="false" ht="15" hidden="false" customHeight="false" outlineLevel="0" collapsed="false">
      <c r="A26528" s="0" t="s">
        <v>51236</v>
      </c>
      <c r="B26528" s="0" t="s">
        <v>59614</v>
      </c>
      <c r="C26528" s="0" t="s">
        <v>51716</v>
      </c>
    </row>
    <row r="26529" customFormat="false" ht="15" hidden="false" customHeight="false" outlineLevel="0" collapsed="false">
      <c r="A26529" s="0" t="s">
        <v>51236</v>
      </c>
      <c r="B26529" s="0" t="s">
        <v>59615</v>
      </c>
      <c r="C26529" s="0" t="s">
        <v>51698</v>
      </c>
    </row>
    <row r="26530" customFormat="false" ht="15" hidden="false" customHeight="false" outlineLevel="0" collapsed="false">
      <c r="A26530" s="0" t="s">
        <v>51236</v>
      </c>
      <c r="B26530" s="0" t="s">
        <v>59616</v>
      </c>
      <c r="C26530" s="0" t="s">
        <v>51546</v>
      </c>
    </row>
    <row r="26531" customFormat="false" ht="15" hidden="false" customHeight="false" outlineLevel="0" collapsed="false">
      <c r="A26531" s="0" t="s">
        <v>51236</v>
      </c>
      <c r="B26531" s="0" t="s">
        <v>59617</v>
      </c>
      <c r="C26531" s="0" t="s">
        <v>51546</v>
      </c>
    </row>
    <row r="26532" customFormat="false" ht="15" hidden="false" customHeight="false" outlineLevel="0" collapsed="false">
      <c r="A26532" s="0" t="s">
        <v>51236</v>
      </c>
      <c r="B26532" s="0" t="s">
        <v>59618</v>
      </c>
      <c r="C26532" s="0" t="s">
        <v>51568</v>
      </c>
    </row>
    <row r="26533" customFormat="false" ht="15" hidden="false" customHeight="false" outlineLevel="0" collapsed="false">
      <c r="A26533" s="0" t="s">
        <v>51236</v>
      </c>
      <c r="B26533" s="0" t="s">
        <v>59619</v>
      </c>
      <c r="C26533" s="0" t="s">
        <v>51494</v>
      </c>
    </row>
    <row r="26534" customFormat="false" ht="15" hidden="false" customHeight="false" outlineLevel="0" collapsed="false">
      <c r="A26534" s="0" t="s">
        <v>51236</v>
      </c>
      <c r="B26534" s="0" t="s">
        <v>59620</v>
      </c>
      <c r="C26534" s="0" t="s">
        <v>52784</v>
      </c>
    </row>
    <row r="26535" customFormat="false" ht="15" hidden="false" customHeight="false" outlineLevel="0" collapsed="false">
      <c r="A26535" s="0" t="s">
        <v>51236</v>
      </c>
      <c r="B26535" s="0" t="s">
        <v>59621</v>
      </c>
      <c r="C26535" s="0" t="s">
        <v>51238</v>
      </c>
    </row>
    <row r="26536" customFormat="false" ht="15" hidden="false" customHeight="false" outlineLevel="0" collapsed="false">
      <c r="A26536" s="0" t="s">
        <v>51236</v>
      </c>
      <c r="B26536" s="0" t="s">
        <v>59622</v>
      </c>
      <c r="C26536" s="0" t="s">
        <v>51369</v>
      </c>
    </row>
    <row r="26537" customFormat="false" ht="15" hidden="false" customHeight="false" outlineLevel="0" collapsed="false">
      <c r="A26537" s="0" t="s">
        <v>51236</v>
      </c>
      <c r="B26537" s="0" t="s">
        <v>59623</v>
      </c>
      <c r="C26537" s="0" t="s">
        <v>51716</v>
      </c>
    </row>
    <row r="26538" customFormat="false" ht="15" hidden="false" customHeight="false" outlineLevel="0" collapsed="false">
      <c r="A26538" s="0" t="s">
        <v>51236</v>
      </c>
      <c r="B26538" s="0" t="s">
        <v>59624</v>
      </c>
      <c r="C26538" s="0" t="s">
        <v>52328</v>
      </c>
    </row>
    <row r="26539" customFormat="false" ht="15" hidden="false" customHeight="false" outlineLevel="0" collapsed="false">
      <c r="A26539" s="0" t="s">
        <v>51236</v>
      </c>
      <c r="B26539" s="0" t="s">
        <v>59625</v>
      </c>
      <c r="C26539" s="0" t="s">
        <v>52328</v>
      </c>
    </row>
    <row r="26540" customFormat="false" ht="15" hidden="false" customHeight="false" outlineLevel="0" collapsed="false">
      <c r="A26540" s="0" t="s">
        <v>51236</v>
      </c>
      <c r="B26540" s="0" t="s">
        <v>59626</v>
      </c>
      <c r="C26540" s="0" t="s">
        <v>51716</v>
      </c>
    </row>
    <row r="26541" customFormat="false" ht="15" hidden="false" customHeight="false" outlineLevel="0" collapsed="false">
      <c r="A26541" s="0" t="s">
        <v>51236</v>
      </c>
      <c r="B26541" s="0" t="s">
        <v>59627</v>
      </c>
      <c r="C26541" s="0" t="s">
        <v>52328</v>
      </c>
    </row>
    <row r="26542" customFormat="false" ht="15" hidden="false" customHeight="false" outlineLevel="0" collapsed="false">
      <c r="A26542" s="0" t="s">
        <v>51236</v>
      </c>
      <c r="B26542" s="0" t="s">
        <v>59628</v>
      </c>
      <c r="C26542" s="0" t="s">
        <v>52328</v>
      </c>
    </row>
    <row r="26543" customFormat="false" ht="15" hidden="false" customHeight="false" outlineLevel="0" collapsed="false">
      <c r="A26543" s="0" t="s">
        <v>51236</v>
      </c>
      <c r="B26543" s="0" t="s">
        <v>59629</v>
      </c>
      <c r="C26543" s="0" t="s">
        <v>51438</v>
      </c>
    </row>
    <row r="26544" customFormat="false" ht="15" hidden="false" customHeight="false" outlineLevel="0" collapsed="false">
      <c r="A26544" s="0" t="s">
        <v>51236</v>
      </c>
      <c r="B26544" s="0" t="s">
        <v>59630</v>
      </c>
      <c r="C26544" s="0" t="s">
        <v>51510</v>
      </c>
    </row>
    <row r="26545" customFormat="false" ht="15" hidden="false" customHeight="false" outlineLevel="0" collapsed="false">
      <c r="A26545" s="0" t="s">
        <v>51236</v>
      </c>
      <c r="B26545" s="0" t="s">
        <v>59631</v>
      </c>
      <c r="C26545" s="0" t="s">
        <v>51279</v>
      </c>
    </row>
    <row r="26546" customFormat="false" ht="15" hidden="false" customHeight="false" outlineLevel="0" collapsed="false">
      <c r="A26546" s="0" t="s">
        <v>51236</v>
      </c>
      <c r="B26546" s="0" t="s">
        <v>59632</v>
      </c>
      <c r="C26546" s="0" t="s">
        <v>51279</v>
      </c>
    </row>
    <row r="26547" customFormat="false" ht="15" hidden="false" customHeight="false" outlineLevel="0" collapsed="false">
      <c r="A26547" s="0" t="s">
        <v>51236</v>
      </c>
      <c r="B26547" s="0" t="s">
        <v>59633</v>
      </c>
      <c r="C26547" s="0" t="s">
        <v>51716</v>
      </c>
    </row>
    <row r="26548" customFormat="false" ht="15" hidden="false" customHeight="false" outlineLevel="0" collapsed="false">
      <c r="A26548" s="0" t="s">
        <v>51236</v>
      </c>
      <c r="B26548" s="0" t="s">
        <v>59634</v>
      </c>
      <c r="C26548" s="0" t="s">
        <v>51546</v>
      </c>
    </row>
    <row r="26549" customFormat="false" ht="15" hidden="false" customHeight="false" outlineLevel="0" collapsed="false">
      <c r="A26549" s="0" t="s">
        <v>51236</v>
      </c>
      <c r="B26549" s="0" t="s">
        <v>59635</v>
      </c>
      <c r="C26549" s="0" t="s">
        <v>51568</v>
      </c>
    </row>
    <row r="26550" customFormat="false" ht="15" hidden="false" customHeight="false" outlineLevel="0" collapsed="false">
      <c r="A26550" s="0" t="s">
        <v>51236</v>
      </c>
      <c r="B26550" s="0" t="s">
        <v>59636</v>
      </c>
      <c r="C26550" s="0" t="s">
        <v>51472</v>
      </c>
    </row>
    <row r="26551" customFormat="false" ht="15" hidden="false" customHeight="false" outlineLevel="0" collapsed="false">
      <c r="A26551" s="0" t="s">
        <v>51236</v>
      </c>
      <c r="B26551" s="0" t="s">
        <v>59637</v>
      </c>
      <c r="C26551" s="0" t="s">
        <v>51472</v>
      </c>
    </row>
    <row r="26552" customFormat="false" ht="15" hidden="false" customHeight="false" outlineLevel="0" collapsed="false">
      <c r="A26552" s="0" t="s">
        <v>51236</v>
      </c>
      <c r="B26552" s="0" t="s">
        <v>59638</v>
      </c>
      <c r="C26552" s="0" t="s">
        <v>51472</v>
      </c>
    </row>
    <row r="26553" customFormat="false" ht="15" hidden="false" customHeight="false" outlineLevel="0" collapsed="false">
      <c r="A26553" s="0" t="s">
        <v>51236</v>
      </c>
      <c r="B26553" s="0" t="s">
        <v>59639</v>
      </c>
      <c r="C26553" s="0" t="s">
        <v>51472</v>
      </c>
    </row>
    <row r="26554" customFormat="false" ht="15" hidden="false" customHeight="false" outlineLevel="0" collapsed="false">
      <c r="A26554" s="0" t="s">
        <v>51236</v>
      </c>
      <c r="B26554" s="0" t="s">
        <v>59640</v>
      </c>
      <c r="C26554" s="0" t="s">
        <v>51369</v>
      </c>
    </row>
    <row r="26555" customFormat="false" ht="15" hidden="false" customHeight="false" outlineLevel="0" collapsed="false">
      <c r="A26555" s="0" t="s">
        <v>51236</v>
      </c>
      <c r="B26555" s="0" t="s">
        <v>59641</v>
      </c>
      <c r="C26555" s="0" t="s">
        <v>51596</v>
      </c>
    </row>
    <row r="26556" customFormat="false" ht="15" hidden="false" customHeight="false" outlineLevel="0" collapsed="false">
      <c r="A26556" s="0" t="s">
        <v>51236</v>
      </c>
      <c r="B26556" s="0" t="s">
        <v>59642</v>
      </c>
      <c r="C26556" s="0" t="s">
        <v>51596</v>
      </c>
    </row>
    <row r="26557" customFormat="false" ht="15" hidden="false" customHeight="false" outlineLevel="0" collapsed="false">
      <c r="A26557" s="0" t="s">
        <v>51236</v>
      </c>
      <c r="B26557" s="0" t="s">
        <v>59643</v>
      </c>
      <c r="C26557" s="0" t="s">
        <v>51596</v>
      </c>
    </row>
    <row r="26558" customFormat="false" ht="15" hidden="false" customHeight="false" outlineLevel="0" collapsed="false">
      <c r="A26558" s="0" t="s">
        <v>51236</v>
      </c>
      <c r="B26558" s="0" t="s">
        <v>59644</v>
      </c>
      <c r="C26558" s="0" t="s">
        <v>51596</v>
      </c>
    </row>
    <row r="26559" customFormat="false" ht="15" hidden="false" customHeight="false" outlineLevel="0" collapsed="false">
      <c r="A26559" s="0" t="s">
        <v>51236</v>
      </c>
      <c r="B26559" s="0" t="s">
        <v>59645</v>
      </c>
      <c r="C26559" s="0" t="s">
        <v>51596</v>
      </c>
    </row>
    <row r="26560" customFormat="false" ht="15" hidden="false" customHeight="false" outlineLevel="0" collapsed="false">
      <c r="A26560" s="0" t="s">
        <v>51236</v>
      </c>
      <c r="B26560" s="0" t="s">
        <v>59646</v>
      </c>
      <c r="C26560" s="0" t="s">
        <v>51430</v>
      </c>
    </row>
    <row r="26561" customFormat="false" ht="15" hidden="false" customHeight="false" outlineLevel="0" collapsed="false">
      <c r="A26561" s="0" t="s">
        <v>51236</v>
      </c>
      <c r="B26561" s="0" t="s">
        <v>59647</v>
      </c>
      <c r="C26561" s="0" t="s">
        <v>51430</v>
      </c>
    </row>
    <row r="26562" customFormat="false" ht="15" hidden="false" customHeight="false" outlineLevel="0" collapsed="false">
      <c r="A26562" s="0" t="s">
        <v>51236</v>
      </c>
      <c r="B26562" s="0" t="s">
        <v>59648</v>
      </c>
      <c r="C26562" s="0" t="s">
        <v>51430</v>
      </c>
    </row>
    <row r="26563" customFormat="false" ht="15" hidden="false" customHeight="false" outlineLevel="0" collapsed="false">
      <c r="A26563" s="0" t="s">
        <v>51236</v>
      </c>
      <c r="B26563" s="0" t="s">
        <v>59649</v>
      </c>
      <c r="C26563" s="0" t="s">
        <v>51425</v>
      </c>
    </row>
    <row r="26564" customFormat="false" ht="15" hidden="false" customHeight="false" outlineLevel="0" collapsed="false">
      <c r="A26564" s="0" t="s">
        <v>51236</v>
      </c>
      <c r="B26564" s="0" t="s">
        <v>59650</v>
      </c>
      <c r="C26564" s="0" t="s">
        <v>51425</v>
      </c>
    </row>
    <row r="26565" customFormat="false" ht="15" hidden="false" customHeight="false" outlineLevel="0" collapsed="false">
      <c r="A26565" s="0" t="s">
        <v>51236</v>
      </c>
      <c r="B26565" s="0" t="s">
        <v>59651</v>
      </c>
      <c r="C26565" s="0" t="s">
        <v>51425</v>
      </c>
    </row>
    <row r="26566" customFormat="false" ht="15" hidden="false" customHeight="false" outlineLevel="0" collapsed="false">
      <c r="A26566" s="0" t="s">
        <v>51236</v>
      </c>
      <c r="B26566" s="0" t="s">
        <v>59652</v>
      </c>
      <c r="C26566" s="0" t="s">
        <v>51425</v>
      </c>
    </row>
    <row r="26567" customFormat="false" ht="15" hidden="false" customHeight="false" outlineLevel="0" collapsed="false">
      <c r="A26567" s="0" t="s">
        <v>51236</v>
      </c>
      <c r="B26567" s="0" t="s">
        <v>59653</v>
      </c>
      <c r="C26567" s="0" t="s">
        <v>51481</v>
      </c>
    </row>
    <row r="26568" customFormat="false" ht="15" hidden="false" customHeight="false" outlineLevel="0" collapsed="false">
      <c r="A26568" s="0" t="s">
        <v>51236</v>
      </c>
      <c r="B26568" s="0" t="s">
        <v>59654</v>
      </c>
      <c r="C26568" s="0" t="s">
        <v>51481</v>
      </c>
    </row>
    <row r="26569" customFormat="false" ht="15" hidden="false" customHeight="false" outlineLevel="0" collapsed="false">
      <c r="A26569" s="0" t="s">
        <v>51236</v>
      </c>
      <c r="B26569" s="0" t="s">
        <v>59655</v>
      </c>
      <c r="C26569" s="0" t="s">
        <v>51481</v>
      </c>
    </row>
    <row r="26570" customFormat="false" ht="15" hidden="false" customHeight="false" outlineLevel="0" collapsed="false">
      <c r="A26570" s="0" t="s">
        <v>51236</v>
      </c>
      <c r="B26570" s="0" t="s">
        <v>59656</v>
      </c>
      <c r="C26570" s="0" t="s">
        <v>51481</v>
      </c>
    </row>
    <row r="26571" customFormat="false" ht="15" hidden="false" customHeight="false" outlineLevel="0" collapsed="false">
      <c r="A26571" s="0" t="s">
        <v>51236</v>
      </c>
      <c r="B26571" s="0" t="s">
        <v>59657</v>
      </c>
      <c r="C26571" s="0" t="s">
        <v>51481</v>
      </c>
    </row>
    <row r="26572" customFormat="false" ht="15" hidden="false" customHeight="false" outlineLevel="0" collapsed="false">
      <c r="A26572" s="0" t="s">
        <v>51236</v>
      </c>
      <c r="B26572" s="0" t="s">
        <v>59658</v>
      </c>
      <c r="C26572" s="0" t="s">
        <v>51481</v>
      </c>
    </row>
    <row r="26573" customFormat="false" ht="15" hidden="false" customHeight="false" outlineLevel="0" collapsed="false">
      <c r="A26573" s="0" t="s">
        <v>51236</v>
      </c>
      <c r="B26573" s="0" t="s">
        <v>59659</v>
      </c>
      <c r="C26573" s="0" t="s">
        <v>51481</v>
      </c>
    </row>
    <row r="26574" customFormat="false" ht="15" hidden="false" customHeight="false" outlineLevel="0" collapsed="false">
      <c r="A26574" s="0" t="s">
        <v>51236</v>
      </c>
      <c r="B26574" s="0" t="s">
        <v>59660</v>
      </c>
      <c r="C26574" s="0" t="s">
        <v>51481</v>
      </c>
    </row>
    <row r="26575" customFormat="false" ht="15" hidden="false" customHeight="false" outlineLevel="0" collapsed="false">
      <c r="A26575" s="0" t="s">
        <v>51236</v>
      </c>
      <c r="B26575" s="0" t="s">
        <v>59661</v>
      </c>
      <c r="C26575" s="0" t="s">
        <v>51481</v>
      </c>
    </row>
    <row r="26576" customFormat="false" ht="15" hidden="false" customHeight="false" outlineLevel="0" collapsed="false">
      <c r="A26576" s="0" t="s">
        <v>51236</v>
      </c>
      <c r="B26576" s="0" t="s">
        <v>59662</v>
      </c>
      <c r="C26576" s="0" t="s">
        <v>51481</v>
      </c>
    </row>
    <row r="26577" customFormat="false" ht="15" hidden="false" customHeight="false" outlineLevel="0" collapsed="false">
      <c r="A26577" s="0" t="s">
        <v>51236</v>
      </c>
      <c r="B26577" s="0" t="s">
        <v>59663</v>
      </c>
      <c r="C26577" s="0" t="s">
        <v>51481</v>
      </c>
    </row>
    <row r="26578" customFormat="false" ht="15" hidden="false" customHeight="false" outlineLevel="0" collapsed="false">
      <c r="A26578" s="0" t="s">
        <v>51236</v>
      </c>
      <c r="B26578" s="0" t="s">
        <v>59664</v>
      </c>
      <c r="C26578" s="0" t="s">
        <v>51481</v>
      </c>
    </row>
    <row r="26579" customFormat="false" ht="15" hidden="false" customHeight="false" outlineLevel="0" collapsed="false">
      <c r="A26579" s="0" t="s">
        <v>51236</v>
      </c>
      <c r="B26579" s="0" t="s">
        <v>59665</v>
      </c>
      <c r="C26579" s="0" t="s">
        <v>51244</v>
      </c>
    </row>
    <row r="26580" customFormat="false" ht="15" hidden="false" customHeight="false" outlineLevel="0" collapsed="false">
      <c r="A26580" s="0" t="s">
        <v>51236</v>
      </c>
      <c r="B26580" s="0" t="s">
        <v>59666</v>
      </c>
      <c r="C26580" s="0" t="s">
        <v>51596</v>
      </c>
    </row>
    <row r="26581" customFormat="false" ht="15" hidden="false" customHeight="false" outlineLevel="0" collapsed="false">
      <c r="A26581" s="0" t="s">
        <v>51236</v>
      </c>
      <c r="B26581" s="0" t="s">
        <v>59667</v>
      </c>
      <c r="C26581" s="0" t="s">
        <v>52074</v>
      </c>
    </row>
    <row r="26582" customFormat="false" ht="15" hidden="false" customHeight="false" outlineLevel="0" collapsed="false">
      <c r="A26582" s="0" t="s">
        <v>51236</v>
      </c>
      <c r="B26582" s="0" t="s">
        <v>59668</v>
      </c>
      <c r="C26582" s="0" t="s">
        <v>51244</v>
      </c>
    </row>
    <row r="26583" customFormat="false" ht="15" hidden="false" customHeight="false" outlineLevel="0" collapsed="false">
      <c r="A26583" s="0" t="s">
        <v>51236</v>
      </c>
      <c r="B26583" s="0" t="s">
        <v>59669</v>
      </c>
      <c r="C26583" s="0" t="s">
        <v>51510</v>
      </c>
    </row>
    <row r="26584" customFormat="false" ht="15" hidden="false" customHeight="false" outlineLevel="0" collapsed="false">
      <c r="A26584" s="0" t="s">
        <v>51236</v>
      </c>
      <c r="B26584" s="0" t="s">
        <v>59670</v>
      </c>
      <c r="C26584" s="0" t="s">
        <v>51510</v>
      </c>
    </row>
    <row r="26585" customFormat="false" ht="15" hidden="false" customHeight="false" outlineLevel="0" collapsed="false">
      <c r="A26585" s="0" t="s">
        <v>51236</v>
      </c>
      <c r="B26585" s="0" t="s">
        <v>59671</v>
      </c>
      <c r="C26585" s="0" t="s">
        <v>51510</v>
      </c>
    </row>
    <row r="26586" customFormat="false" ht="15" hidden="false" customHeight="false" outlineLevel="0" collapsed="false">
      <c r="A26586" s="0" t="s">
        <v>51236</v>
      </c>
      <c r="B26586" s="0" t="s">
        <v>59672</v>
      </c>
      <c r="C26586" s="0" t="s">
        <v>51438</v>
      </c>
    </row>
    <row r="26587" customFormat="false" ht="15" hidden="false" customHeight="false" outlineLevel="0" collapsed="false">
      <c r="A26587" s="0" t="s">
        <v>51236</v>
      </c>
      <c r="B26587" s="0" t="s">
        <v>59673</v>
      </c>
      <c r="C26587" s="0" t="s">
        <v>51438</v>
      </c>
    </row>
    <row r="26588" customFormat="false" ht="15" hidden="false" customHeight="false" outlineLevel="0" collapsed="false">
      <c r="A26588" s="0" t="s">
        <v>51236</v>
      </c>
      <c r="B26588" s="0" t="s">
        <v>59674</v>
      </c>
      <c r="C26588" s="0" t="s">
        <v>51481</v>
      </c>
    </row>
    <row r="26589" customFormat="false" ht="15" hidden="false" customHeight="false" outlineLevel="0" collapsed="false">
      <c r="A26589" s="0" t="s">
        <v>51236</v>
      </c>
      <c r="B26589" s="0" t="s">
        <v>59675</v>
      </c>
      <c r="C26589" s="0" t="s">
        <v>51262</v>
      </c>
    </row>
    <row r="26590" customFormat="false" ht="15" hidden="false" customHeight="false" outlineLevel="0" collapsed="false">
      <c r="A26590" s="0" t="s">
        <v>51236</v>
      </c>
      <c r="B26590" s="0" t="s">
        <v>59676</v>
      </c>
      <c r="C26590" s="0" t="s">
        <v>51262</v>
      </c>
    </row>
    <row r="26591" customFormat="false" ht="15" hidden="false" customHeight="false" outlineLevel="0" collapsed="false">
      <c r="A26591" s="0" t="s">
        <v>51236</v>
      </c>
      <c r="B26591" s="0" t="s">
        <v>59677</v>
      </c>
      <c r="C26591" s="0" t="s">
        <v>51369</v>
      </c>
    </row>
    <row r="26592" customFormat="false" ht="15" hidden="false" customHeight="false" outlineLevel="0" collapsed="false">
      <c r="A26592" s="0" t="s">
        <v>51236</v>
      </c>
      <c r="B26592" s="0" t="s">
        <v>59678</v>
      </c>
      <c r="C26592" s="0" t="s">
        <v>53576</v>
      </c>
    </row>
    <row r="26593" customFormat="false" ht="15" hidden="false" customHeight="false" outlineLevel="0" collapsed="false">
      <c r="A26593" s="0" t="s">
        <v>51236</v>
      </c>
      <c r="B26593" s="0" t="s">
        <v>59679</v>
      </c>
      <c r="C26593" s="0" t="s">
        <v>51698</v>
      </c>
    </row>
    <row r="26594" customFormat="false" ht="15" hidden="false" customHeight="false" outlineLevel="0" collapsed="false">
      <c r="A26594" s="0" t="s">
        <v>51236</v>
      </c>
      <c r="B26594" s="0" t="s">
        <v>59680</v>
      </c>
      <c r="C26594" s="0" t="s">
        <v>51698</v>
      </c>
    </row>
    <row r="26595" customFormat="false" ht="15" hidden="false" customHeight="false" outlineLevel="0" collapsed="false">
      <c r="A26595" s="0" t="s">
        <v>51236</v>
      </c>
      <c r="B26595" s="0" t="s">
        <v>59681</v>
      </c>
      <c r="C26595" s="0" t="s">
        <v>51369</v>
      </c>
    </row>
    <row r="26596" customFormat="false" ht="15" hidden="false" customHeight="false" outlineLevel="0" collapsed="false">
      <c r="A26596" s="0" t="s">
        <v>51236</v>
      </c>
      <c r="B26596" s="0" t="s">
        <v>59682</v>
      </c>
      <c r="C26596" s="0" t="s">
        <v>51698</v>
      </c>
    </row>
    <row r="26597" customFormat="false" ht="15" hidden="false" customHeight="false" outlineLevel="0" collapsed="false">
      <c r="A26597" s="0" t="s">
        <v>51236</v>
      </c>
      <c r="B26597" s="0" t="s">
        <v>59683</v>
      </c>
      <c r="C26597" s="0" t="s">
        <v>51698</v>
      </c>
    </row>
    <row r="26598" customFormat="false" ht="15" hidden="false" customHeight="false" outlineLevel="0" collapsed="false">
      <c r="A26598" s="0" t="s">
        <v>51236</v>
      </c>
      <c r="B26598" s="0" t="s">
        <v>59684</v>
      </c>
      <c r="C26598" s="0" t="s">
        <v>51633</v>
      </c>
    </row>
    <row r="26599" customFormat="false" ht="15" hidden="false" customHeight="false" outlineLevel="0" collapsed="false">
      <c r="A26599" s="0" t="s">
        <v>51236</v>
      </c>
      <c r="B26599" s="0" t="s">
        <v>59685</v>
      </c>
      <c r="C26599" s="0" t="s">
        <v>51633</v>
      </c>
    </row>
    <row r="26600" customFormat="false" ht="15" hidden="false" customHeight="false" outlineLevel="0" collapsed="false">
      <c r="A26600" s="0" t="s">
        <v>51236</v>
      </c>
      <c r="B26600" s="0" t="s">
        <v>59686</v>
      </c>
      <c r="C26600" s="0" t="s">
        <v>51633</v>
      </c>
    </row>
    <row r="26601" customFormat="false" ht="15" hidden="false" customHeight="false" outlineLevel="0" collapsed="false">
      <c r="A26601" s="0" t="s">
        <v>51236</v>
      </c>
      <c r="B26601" s="0" t="s">
        <v>59687</v>
      </c>
      <c r="C26601" s="0" t="s">
        <v>51633</v>
      </c>
    </row>
    <row r="26602" customFormat="false" ht="15" hidden="false" customHeight="false" outlineLevel="0" collapsed="false">
      <c r="A26602" s="0" t="s">
        <v>51236</v>
      </c>
      <c r="B26602" s="0" t="s">
        <v>59688</v>
      </c>
      <c r="C26602" s="0" t="s">
        <v>51633</v>
      </c>
    </row>
    <row r="26603" customFormat="false" ht="15" hidden="false" customHeight="false" outlineLevel="0" collapsed="false">
      <c r="A26603" s="0" t="s">
        <v>51236</v>
      </c>
      <c r="B26603" s="0" t="s">
        <v>59689</v>
      </c>
      <c r="C26603" s="0" t="s">
        <v>51633</v>
      </c>
    </row>
    <row r="26604" customFormat="false" ht="15" hidden="false" customHeight="false" outlineLevel="0" collapsed="false">
      <c r="A26604" s="0" t="s">
        <v>51236</v>
      </c>
      <c r="B26604" s="0" t="s">
        <v>59690</v>
      </c>
      <c r="C26604" s="0" t="s">
        <v>51633</v>
      </c>
    </row>
    <row r="26605" customFormat="false" ht="15" hidden="false" customHeight="false" outlineLevel="0" collapsed="false">
      <c r="A26605" s="0" t="s">
        <v>51236</v>
      </c>
      <c r="B26605" s="0" t="s">
        <v>59691</v>
      </c>
      <c r="C26605" s="0" t="s">
        <v>51633</v>
      </c>
    </row>
    <row r="26606" customFormat="false" ht="15" hidden="false" customHeight="false" outlineLevel="0" collapsed="false">
      <c r="A26606" s="0" t="s">
        <v>51236</v>
      </c>
      <c r="B26606" s="0" t="s">
        <v>59692</v>
      </c>
      <c r="C26606" s="0" t="s">
        <v>51438</v>
      </c>
    </row>
    <row r="26607" customFormat="false" ht="15" hidden="false" customHeight="false" outlineLevel="0" collapsed="false">
      <c r="A26607" s="0" t="s">
        <v>51236</v>
      </c>
      <c r="B26607" s="0" t="s">
        <v>59693</v>
      </c>
      <c r="C26607" s="0" t="s">
        <v>51438</v>
      </c>
    </row>
    <row r="26608" customFormat="false" ht="15" hidden="false" customHeight="false" outlineLevel="0" collapsed="false">
      <c r="A26608" s="0" t="s">
        <v>51236</v>
      </c>
      <c r="B26608" s="0" t="s">
        <v>59694</v>
      </c>
      <c r="C26608" s="0" t="s">
        <v>51438</v>
      </c>
    </row>
    <row r="26609" customFormat="false" ht="15" hidden="false" customHeight="false" outlineLevel="0" collapsed="false">
      <c r="A26609" s="0" t="s">
        <v>51236</v>
      </c>
      <c r="B26609" s="0" t="s">
        <v>59695</v>
      </c>
      <c r="C26609" s="0" t="s">
        <v>51438</v>
      </c>
    </row>
    <row r="26610" customFormat="false" ht="15" hidden="false" customHeight="false" outlineLevel="0" collapsed="false">
      <c r="A26610" s="0" t="s">
        <v>51236</v>
      </c>
      <c r="B26610" s="0" t="s">
        <v>59696</v>
      </c>
      <c r="C26610" s="0" t="s">
        <v>51438</v>
      </c>
    </row>
    <row r="26611" customFormat="false" ht="15" hidden="false" customHeight="false" outlineLevel="0" collapsed="false">
      <c r="A26611" s="0" t="s">
        <v>51236</v>
      </c>
      <c r="B26611" s="0" t="s">
        <v>59697</v>
      </c>
      <c r="C26611" s="0" t="s">
        <v>51698</v>
      </c>
    </row>
    <row r="26612" customFormat="false" ht="15" hidden="false" customHeight="false" outlineLevel="0" collapsed="false">
      <c r="A26612" s="0" t="s">
        <v>51236</v>
      </c>
      <c r="B26612" s="0" t="s">
        <v>59698</v>
      </c>
      <c r="C26612" s="0" t="s">
        <v>51698</v>
      </c>
    </row>
    <row r="26613" customFormat="false" ht="15" hidden="false" customHeight="false" outlineLevel="0" collapsed="false">
      <c r="A26613" s="0" t="s">
        <v>51236</v>
      </c>
      <c r="B26613" s="0" t="s">
        <v>59699</v>
      </c>
      <c r="C26613" s="0" t="s">
        <v>51698</v>
      </c>
    </row>
    <row r="26614" customFormat="false" ht="15" hidden="false" customHeight="false" outlineLevel="0" collapsed="false">
      <c r="A26614" s="0" t="s">
        <v>51236</v>
      </c>
      <c r="B26614" s="0" t="s">
        <v>59700</v>
      </c>
      <c r="C26614" s="0" t="s">
        <v>51698</v>
      </c>
    </row>
    <row r="26615" customFormat="false" ht="15" hidden="false" customHeight="false" outlineLevel="0" collapsed="false">
      <c r="A26615" s="0" t="s">
        <v>51236</v>
      </c>
      <c r="B26615" s="0" t="s">
        <v>59701</v>
      </c>
      <c r="C26615" s="0" t="s">
        <v>51698</v>
      </c>
    </row>
    <row r="26616" customFormat="false" ht="15" hidden="false" customHeight="false" outlineLevel="0" collapsed="false">
      <c r="A26616" s="0" t="s">
        <v>51236</v>
      </c>
      <c r="B26616" s="0" t="s">
        <v>59702</v>
      </c>
      <c r="C26616" s="0" t="s">
        <v>51698</v>
      </c>
    </row>
    <row r="26617" customFormat="false" ht="15" hidden="false" customHeight="false" outlineLevel="0" collapsed="false">
      <c r="A26617" s="0" t="s">
        <v>51236</v>
      </c>
      <c r="B26617" s="0" t="s">
        <v>59703</v>
      </c>
      <c r="C26617" s="0" t="s">
        <v>51698</v>
      </c>
    </row>
    <row r="26618" customFormat="false" ht="15" hidden="false" customHeight="false" outlineLevel="0" collapsed="false">
      <c r="A26618" s="0" t="s">
        <v>51236</v>
      </c>
      <c r="B26618" s="0" t="s">
        <v>59704</v>
      </c>
      <c r="C26618" s="0" t="s">
        <v>51698</v>
      </c>
    </row>
    <row r="26619" customFormat="false" ht="15" hidden="false" customHeight="false" outlineLevel="0" collapsed="false">
      <c r="A26619" s="0" t="s">
        <v>51236</v>
      </c>
      <c r="B26619" s="0" t="s">
        <v>59705</v>
      </c>
      <c r="C26619" s="0" t="s">
        <v>51698</v>
      </c>
    </row>
    <row r="26620" customFormat="false" ht="15" hidden="false" customHeight="false" outlineLevel="0" collapsed="false">
      <c r="A26620" s="0" t="s">
        <v>51236</v>
      </c>
      <c r="B26620" s="0" t="s">
        <v>59706</v>
      </c>
      <c r="C26620" s="0" t="s">
        <v>51698</v>
      </c>
    </row>
    <row r="26621" customFormat="false" ht="15" hidden="false" customHeight="false" outlineLevel="0" collapsed="false">
      <c r="A26621" s="0" t="s">
        <v>51236</v>
      </c>
      <c r="B26621" s="0" t="s">
        <v>59707</v>
      </c>
      <c r="C26621" s="0" t="s">
        <v>51369</v>
      </c>
    </row>
    <row r="26622" customFormat="false" ht="15" hidden="false" customHeight="false" outlineLevel="0" collapsed="false">
      <c r="A26622" s="0" t="s">
        <v>51236</v>
      </c>
      <c r="B26622" s="0" t="s">
        <v>59708</v>
      </c>
      <c r="C26622" s="0" t="s">
        <v>51369</v>
      </c>
    </row>
    <row r="26623" customFormat="false" ht="15" hidden="false" customHeight="false" outlineLevel="0" collapsed="false">
      <c r="A26623" s="0" t="s">
        <v>51236</v>
      </c>
      <c r="B26623" s="0" t="s">
        <v>59709</v>
      </c>
      <c r="C26623" s="0" t="s">
        <v>51369</v>
      </c>
    </row>
    <row r="26624" customFormat="false" ht="15" hidden="false" customHeight="false" outlineLevel="0" collapsed="false">
      <c r="A26624" s="0" t="s">
        <v>51236</v>
      </c>
      <c r="B26624" s="0" t="s">
        <v>59710</v>
      </c>
      <c r="C26624" s="0" t="s">
        <v>51369</v>
      </c>
    </row>
    <row r="26625" customFormat="false" ht="15" hidden="false" customHeight="false" outlineLevel="0" collapsed="false">
      <c r="A26625" s="0" t="s">
        <v>51236</v>
      </c>
      <c r="B26625" s="0" t="s">
        <v>59711</v>
      </c>
      <c r="C26625" s="0" t="s">
        <v>51369</v>
      </c>
    </row>
    <row r="26626" customFormat="false" ht="15" hidden="false" customHeight="false" outlineLevel="0" collapsed="false">
      <c r="A26626" s="0" t="s">
        <v>51236</v>
      </c>
      <c r="B26626" s="0" t="s">
        <v>59712</v>
      </c>
      <c r="C26626" s="0" t="s">
        <v>51369</v>
      </c>
    </row>
    <row r="26627" customFormat="false" ht="15" hidden="false" customHeight="false" outlineLevel="0" collapsed="false">
      <c r="A26627" s="0" t="s">
        <v>51236</v>
      </c>
      <c r="B26627" s="0" t="s">
        <v>59713</v>
      </c>
      <c r="C26627" s="0" t="s">
        <v>51369</v>
      </c>
    </row>
    <row r="26628" customFormat="false" ht="15" hidden="false" customHeight="false" outlineLevel="0" collapsed="false">
      <c r="A26628" s="0" t="s">
        <v>51236</v>
      </c>
      <c r="B26628" s="0" t="s">
        <v>59714</v>
      </c>
      <c r="C26628" s="0" t="s">
        <v>51369</v>
      </c>
    </row>
    <row r="26629" customFormat="false" ht="15" hidden="false" customHeight="false" outlineLevel="0" collapsed="false">
      <c r="A26629" s="0" t="s">
        <v>51236</v>
      </c>
      <c r="B26629" s="0" t="s">
        <v>59715</v>
      </c>
      <c r="C26629" s="0" t="s">
        <v>51596</v>
      </c>
    </row>
    <row r="26630" customFormat="false" ht="15" hidden="false" customHeight="false" outlineLevel="0" collapsed="false">
      <c r="A26630" s="0" t="s">
        <v>51236</v>
      </c>
      <c r="B26630" s="0" t="s">
        <v>59716</v>
      </c>
      <c r="C26630" s="0" t="s">
        <v>51596</v>
      </c>
    </row>
    <row r="26631" customFormat="false" ht="15" hidden="false" customHeight="false" outlineLevel="0" collapsed="false">
      <c r="A26631" s="0" t="s">
        <v>51236</v>
      </c>
      <c r="B26631" s="0" t="s">
        <v>59717</v>
      </c>
      <c r="C26631" s="0" t="s">
        <v>51596</v>
      </c>
    </row>
    <row r="26632" customFormat="false" ht="15" hidden="false" customHeight="false" outlineLevel="0" collapsed="false">
      <c r="A26632" s="0" t="s">
        <v>51236</v>
      </c>
      <c r="B26632" s="0" t="s">
        <v>59718</v>
      </c>
      <c r="C26632" s="0" t="s">
        <v>51596</v>
      </c>
    </row>
    <row r="26633" customFormat="false" ht="15" hidden="false" customHeight="false" outlineLevel="0" collapsed="false">
      <c r="A26633" s="0" t="s">
        <v>51236</v>
      </c>
      <c r="B26633" s="0" t="s">
        <v>59719</v>
      </c>
      <c r="C26633" s="0" t="s">
        <v>51596</v>
      </c>
    </row>
    <row r="26634" customFormat="false" ht="15" hidden="false" customHeight="false" outlineLevel="0" collapsed="false">
      <c r="A26634" s="0" t="s">
        <v>51236</v>
      </c>
      <c r="B26634" s="0" t="s">
        <v>59720</v>
      </c>
      <c r="C26634" s="0" t="s">
        <v>51596</v>
      </c>
    </row>
    <row r="26635" customFormat="false" ht="15" hidden="false" customHeight="false" outlineLevel="0" collapsed="false">
      <c r="A26635" s="0" t="s">
        <v>51236</v>
      </c>
      <c r="B26635" s="0" t="s">
        <v>59721</v>
      </c>
      <c r="C26635" s="0" t="s">
        <v>52401</v>
      </c>
    </row>
    <row r="26636" customFormat="false" ht="15" hidden="false" customHeight="false" outlineLevel="0" collapsed="false">
      <c r="A26636" s="0" t="s">
        <v>51236</v>
      </c>
      <c r="B26636" s="0" t="s">
        <v>59722</v>
      </c>
      <c r="C26636" s="0" t="s">
        <v>52401</v>
      </c>
    </row>
    <row r="26637" customFormat="false" ht="15" hidden="false" customHeight="false" outlineLevel="0" collapsed="false">
      <c r="A26637" s="0" t="s">
        <v>51236</v>
      </c>
      <c r="B26637" s="0" t="s">
        <v>59723</v>
      </c>
      <c r="C26637" s="0" t="s">
        <v>52401</v>
      </c>
    </row>
    <row r="26638" customFormat="false" ht="15" hidden="false" customHeight="false" outlineLevel="0" collapsed="false">
      <c r="A26638" s="0" t="s">
        <v>51236</v>
      </c>
      <c r="B26638" s="0" t="s">
        <v>59724</v>
      </c>
      <c r="C26638" s="0" t="s">
        <v>51438</v>
      </c>
    </row>
    <row r="26639" customFormat="false" ht="15" hidden="false" customHeight="false" outlineLevel="0" collapsed="false">
      <c r="A26639" s="0" t="s">
        <v>51236</v>
      </c>
      <c r="B26639" s="0" t="s">
        <v>59725</v>
      </c>
      <c r="C26639" s="0" t="s">
        <v>51438</v>
      </c>
    </row>
    <row r="26640" customFormat="false" ht="15" hidden="false" customHeight="false" outlineLevel="0" collapsed="false">
      <c r="A26640" s="0" t="s">
        <v>51236</v>
      </c>
      <c r="B26640" s="0" t="s">
        <v>59726</v>
      </c>
      <c r="C26640" s="0" t="s">
        <v>51438</v>
      </c>
    </row>
    <row r="26641" customFormat="false" ht="15" hidden="false" customHeight="false" outlineLevel="0" collapsed="false">
      <c r="A26641" s="0" t="s">
        <v>51236</v>
      </c>
      <c r="B26641" s="0" t="s">
        <v>59727</v>
      </c>
      <c r="C26641" s="0" t="s">
        <v>51438</v>
      </c>
    </row>
    <row r="26642" customFormat="false" ht="15" hidden="false" customHeight="false" outlineLevel="0" collapsed="false">
      <c r="A26642" s="0" t="s">
        <v>51236</v>
      </c>
      <c r="B26642" s="0" t="s">
        <v>59728</v>
      </c>
      <c r="C26642" s="0" t="s">
        <v>51438</v>
      </c>
    </row>
    <row r="26643" customFormat="false" ht="15" hidden="false" customHeight="false" outlineLevel="0" collapsed="false">
      <c r="A26643" s="0" t="s">
        <v>51236</v>
      </c>
      <c r="B26643" s="0" t="s">
        <v>59729</v>
      </c>
      <c r="C26643" s="0" t="s">
        <v>51438</v>
      </c>
    </row>
    <row r="26644" customFormat="false" ht="15" hidden="false" customHeight="false" outlineLevel="0" collapsed="false">
      <c r="A26644" s="0" t="s">
        <v>51236</v>
      </c>
      <c r="B26644" s="0" t="s">
        <v>59730</v>
      </c>
      <c r="C26644" s="0" t="s">
        <v>51438</v>
      </c>
    </row>
    <row r="26645" customFormat="false" ht="15" hidden="false" customHeight="false" outlineLevel="0" collapsed="false">
      <c r="A26645" s="0" t="s">
        <v>51236</v>
      </c>
      <c r="B26645" s="0" t="s">
        <v>59731</v>
      </c>
      <c r="C26645" s="0" t="s">
        <v>51438</v>
      </c>
    </row>
    <row r="26646" customFormat="false" ht="15" hidden="false" customHeight="false" outlineLevel="0" collapsed="false">
      <c r="A26646" s="0" t="s">
        <v>51236</v>
      </c>
      <c r="B26646" s="0" t="s">
        <v>59732</v>
      </c>
      <c r="C26646" s="0" t="s">
        <v>51438</v>
      </c>
    </row>
    <row r="26647" customFormat="false" ht="15" hidden="false" customHeight="false" outlineLevel="0" collapsed="false">
      <c r="A26647" s="0" t="s">
        <v>51236</v>
      </c>
      <c r="B26647" s="0" t="s">
        <v>59733</v>
      </c>
      <c r="C26647" s="0" t="s">
        <v>51438</v>
      </c>
    </row>
    <row r="26648" customFormat="false" ht="15" hidden="false" customHeight="false" outlineLevel="0" collapsed="false">
      <c r="A26648" s="0" t="s">
        <v>51236</v>
      </c>
      <c r="B26648" s="0" t="s">
        <v>59734</v>
      </c>
      <c r="C26648" s="0" t="s">
        <v>51438</v>
      </c>
    </row>
    <row r="26649" customFormat="false" ht="15" hidden="false" customHeight="false" outlineLevel="0" collapsed="false">
      <c r="A26649" s="0" t="s">
        <v>51236</v>
      </c>
      <c r="B26649" s="0" t="s">
        <v>59735</v>
      </c>
      <c r="C26649" s="0" t="s">
        <v>51438</v>
      </c>
    </row>
    <row r="26650" customFormat="false" ht="15" hidden="false" customHeight="false" outlineLevel="0" collapsed="false">
      <c r="A26650" s="0" t="s">
        <v>51236</v>
      </c>
      <c r="B26650" s="0" t="s">
        <v>59736</v>
      </c>
      <c r="C26650" s="0" t="s">
        <v>51438</v>
      </c>
    </row>
    <row r="26651" customFormat="false" ht="15" hidden="false" customHeight="false" outlineLevel="0" collapsed="false">
      <c r="A26651" s="0" t="s">
        <v>51236</v>
      </c>
      <c r="B26651" s="0" t="s">
        <v>59737</v>
      </c>
      <c r="C26651" s="0" t="s">
        <v>51438</v>
      </c>
    </row>
    <row r="26652" customFormat="false" ht="15" hidden="false" customHeight="false" outlineLevel="0" collapsed="false">
      <c r="A26652" s="0" t="s">
        <v>51236</v>
      </c>
      <c r="B26652" s="0" t="s">
        <v>59738</v>
      </c>
      <c r="C26652" s="0" t="s">
        <v>51438</v>
      </c>
    </row>
    <row r="26653" customFormat="false" ht="15" hidden="false" customHeight="false" outlineLevel="0" collapsed="false">
      <c r="A26653" s="0" t="s">
        <v>51236</v>
      </c>
      <c r="B26653" s="0" t="s">
        <v>59739</v>
      </c>
      <c r="C26653" s="0" t="s">
        <v>51369</v>
      </c>
    </row>
    <row r="26654" customFormat="false" ht="15" hidden="false" customHeight="false" outlineLevel="0" collapsed="false">
      <c r="A26654" s="0" t="s">
        <v>51236</v>
      </c>
      <c r="B26654" s="0" t="s">
        <v>59740</v>
      </c>
      <c r="C26654" s="0" t="s">
        <v>51369</v>
      </c>
    </row>
    <row r="26655" customFormat="false" ht="15" hidden="false" customHeight="false" outlineLevel="0" collapsed="false">
      <c r="A26655" s="0" t="s">
        <v>51236</v>
      </c>
      <c r="B26655" s="0" t="s">
        <v>59741</v>
      </c>
      <c r="C26655" s="0" t="s">
        <v>51596</v>
      </c>
    </row>
    <row r="26656" customFormat="false" ht="15" hidden="false" customHeight="false" outlineLevel="0" collapsed="false">
      <c r="A26656" s="0" t="s">
        <v>51236</v>
      </c>
      <c r="B26656" s="0" t="s">
        <v>59742</v>
      </c>
      <c r="C26656" s="0" t="s">
        <v>51596</v>
      </c>
    </row>
    <row r="26657" customFormat="false" ht="15" hidden="false" customHeight="false" outlineLevel="0" collapsed="false">
      <c r="A26657" s="0" t="s">
        <v>51236</v>
      </c>
      <c r="B26657" s="0" t="s">
        <v>59743</v>
      </c>
      <c r="C26657" s="0" t="s">
        <v>51698</v>
      </c>
    </row>
    <row r="26658" customFormat="false" ht="15" hidden="false" customHeight="false" outlineLevel="0" collapsed="false">
      <c r="A26658" s="0" t="s">
        <v>51236</v>
      </c>
      <c r="B26658" s="0" t="s">
        <v>59744</v>
      </c>
      <c r="C26658" s="0" t="s">
        <v>51698</v>
      </c>
    </row>
    <row r="26659" customFormat="false" ht="15" hidden="false" customHeight="false" outlineLevel="0" collapsed="false">
      <c r="A26659" s="0" t="s">
        <v>51236</v>
      </c>
      <c r="B26659" s="0" t="s">
        <v>59745</v>
      </c>
      <c r="C26659" s="0" t="s">
        <v>51698</v>
      </c>
    </row>
    <row r="26660" customFormat="false" ht="15" hidden="false" customHeight="false" outlineLevel="0" collapsed="false">
      <c r="A26660" s="0" t="s">
        <v>51236</v>
      </c>
      <c r="B26660" s="0" t="s">
        <v>59746</v>
      </c>
      <c r="C26660" s="0" t="s">
        <v>51698</v>
      </c>
    </row>
    <row r="26661" customFormat="false" ht="15" hidden="false" customHeight="false" outlineLevel="0" collapsed="false">
      <c r="A26661" s="0" t="s">
        <v>51236</v>
      </c>
      <c r="B26661" s="0" t="s">
        <v>59747</v>
      </c>
      <c r="C26661" s="0" t="s">
        <v>51546</v>
      </c>
    </row>
    <row r="26662" customFormat="false" ht="15" hidden="false" customHeight="false" outlineLevel="0" collapsed="false">
      <c r="A26662" s="0" t="s">
        <v>51236</v>
      </c>
      <c r="B26662" s="0" t="s">
        <v>59748</v>
      </c>
      <c r="C26662" s="0" t="s">
        <v>51546</v>
      </c>
    </row>
    <row r="26663" customFormat="false" ht="15" hidden="false" customHeight="false" outlineLevel="0" collapsed="false">
      <c r="A26663" s="0" t="s">
        <v>51236</v>
      </c>
      <c r="B26663" s="0" t="s">
        <v>59749</v>
      </c>
      <c r="C26663" s="0" t="s">
        <v>51546</v>
      </c>
    </row>
    <row r="26664" customFormat="false" ht="15" hidden="false" customHeight="false" outlineLevel="0" collapsed="false">
      <c r="A26664" s="0" t="s">
        <v>51236</v>
      </c>
      <c r="B26664" s="0" t="s">
        <v>59750</v>
      </c>
      <c r="C26664" s="0" t="s">
        <v>51546</v>
      </c>
    </row>
    <row r="26665" customFormat="false" ht="15" hidden="false" customHeight="false" outlineLevel="0" collapsed="false">
      <c r="A26665" s="0" t="s">
        <v>51236</v>
      </c>
      <c r="B26665" s="0" t="s">
        <v>59751</v>
      </c>
      <c r="C26665" s="0" t="s">
        <v>51546</v>
      </c>
    </row>
    <row r="26666" customFormat="false" ht="15" hidden="false" customHeight="false" outlineLevel="0" collapsed="false">
      <c r="A26666" s="0" t="s">
        <v>51236</v>
      </c>
      <c r="B26666" s="0" t="s">
        <v>59752</v>
      </c>
      <c r="C26666" s="0" t="s">
        <v>51546</v>
      </c>
    </row>
    <row r="26667" customFormat="false" ht="15" hidden="false" customHeight="false" outlineLevel="0" collapsed="false">
      <c r="A26667" s="0" t="s">
        <v>51236</v>
      </c>
      <c r="B26667" s="0" t="s">
        <v>59753</v>
      </c>
      <c r="C26667" s="0" t="s">
        <v>51546</v>
      </c>
    </row>
    <row r="26668" customFormat="false" ht="15" hidden="false" customHeight="false" outlineLevel="0" collapsed="false">
      <c r="A26668" s="0" t="s">
        <v>51236</v>
      </c>
      <c r="B26668" s="0" t="s">
        <v>59754</v>
      </c>
      <c r="C26668" s="0" t="s">
        <v>51546</v>
      </c>
    </row>
    <row r="26669" customFormat="false" ht="15" hidden="false" customHeight="false" outlineLevel="0" collapsed="false">
      <c r="A26669" s="0" t="s">
        <v>51236</v>
      </c>
      <c r="B26669" s="0" t="s">
        <v>59755</v>
      </c>
      <c r="C26669" s="0" t="s">
        <v>51546</v>
      </c>
    </row>
    <row r="26670" customFormat="false" ht="15" hidden="false" customHeight="false" outlineLevel="0" collapsed="false">
      <c r="A26670" s="0" t="s">
        <v>51236</v>
      </c>
      <c r="B26670" s="0" t="s">
        <v>59756</v>
      </c>
      <c r="C26670" s="0" t="s">
        <v>51546</v>
      </c>
    </row>
    <row r="26671" customFormat="false" ht="15" hidden="false" customHeight="false" outlineLevel="0" collapsed="false">
      <c r="A26671" s="0" t="s">
        <v>51236</v>
      </c>
      <c r="B26671" s="0" t="s">
        <v>59757</v>
      </c>
      <c r="C26671" s="0" t="s">
        <v>51546</v>
      </c>
    </row>
    <row r="26672" customFormat="false" ht="15" hidden="false" customHeight="false" outlineLevel="0" collapsed="false">
      <c r="A26672" s="0" t="s">
        <v>51236</v>
      </c>
      <c r="B26672" s="0" t="s">
        <v>59758</v>
      </c>
      <c r="C26672" s="0" t="s">
        <v>51546</v>
      </c>
    </row>
    <row r="26673" customFormat="false" ht="15" hidden="false" customHeight="false" outlineLevel="0" collapsed="false">
      <c r="A26673" s="0" t="s">
        <v>51236</v>
      </c>
      <c r="B26673" s="0" t="s">
        <v>59759</v>
      </c>
      <c r="C26673" s="0" t="s">
        <v>51546</v>
      </c>
    </row>
    <row r="26674" customFormat="false" ht="15" hidden="false" customHeight="false" outlineLevel="0" collapsed="false">
      <c r="A26674" s="0" t="s">
        <v>51236</v>
      </c>
      <c r="B26674" s="0" t="s">
        <v>59760</v>
      </c>
      <c r="C26674" s="0" t="s">
        <v>51546</v>
      </c>
    </row>
    <row r="26675" customFormat="false" ht="15" hidden="false" customHeight="false" outlineLevel="0" collapsed="false">
      <c r="A26675" s="0" t="s">
        <v>51236</v>
      </c>
      <c r="B26675" s="0" t="s">
        <v>59761</v>
      </c>
      <c r="C26675" s="0" t="s">
        <v>51546</v>
      </c>
    </row>
    <row r="26676" customFormat="false" ht="15" hidden="false" customHeight="false" outlineLevel="0" collapsed="false">
      <c r="A26676" s="0" t="s">
        <v>51236</v>
      </c>
      <c r="B26676" s="0" t="s">
        <v>59762</v>
      </c>
      <c r="C26676" s="0" t="s">
        <v>51438</v>
      </c>
    </row>
    <row r="26677" customFormat="false" ht="15" hidden="false" customHeight="false" outlineLevel="0" collapsed="false">
      <c r="A26677" s="0" t="s">
        <v>51236</v>
      </c>
      <c r="B26677" s="0" t="s">
        <v>59763</v>
      </c>
      <c r="C26677" s="0" t="s">
        <v>51481</v>
      </c>
    </row>
    <row r="26678" customFormat="false" ht="15" hidden="false" customHeight="false" outlineLevel="0" collapsed="false">
      <c r="A26678" s="0" t="s">
        <v>51236</v>
      </c>
      <c r="B26678" s="0" t="s">
        <v>59764</v>
      </c>
      <c r="C26678" s="0" t="s">
        <v>51244</v>
      </c>
    </row>
    <row r="26679" customFormat="false" ht="15" hidden="false" customHeight="false" outlineLevel="0" collapsed="false">
      <c r="A26679" s="0" t="s">
        <v>51236</v>
      </c>
      <c r="B26679" s="0" t="s">
        <v>59765</v>
      </c>
      <c r="C26679" s="0" t="s">
        <v>51244</v>
      </c>
    </row>
    <row r="26680" customFormat="false" ht="15" hidden="false" customHeight="false" outlineLevel="0" collapsed="false">
      <c r="A26680" s="0" t="s">
        <v>51236</v>
      </c>
      <c r="B26680" s="0" t="s">
        <v>59766</v>
      </c>
      <c r="C26680" s="0" t="s">
        <v>51244</v>
      </c>
    </row>
    <row r="26681" customFormat="false" ht="15" hidden="false" customHeight="false" outlineLevel="0" collapsed="false">
      <c r="A26681" s="0" t="s">
        <v>51236</v>
      </c>
      <c r="B26681" s="0" t="s">
        <v>59767</v>
      </c>
      <c r="C26681" s="0" t="s">
        <v>51244</v>
      </c>
    </row>
    <row r="26682" customFormat="false" ht="15" hidden="false" customHeight="false" outlineLevel="0" collapsed="false">
      <c r="A26682" s="0" t="s">
        <v>51236</v>
      </c>
      <c r="B26682" s="0" t="s">
        <v>59768</v>
      </c>
      <c r="C26682" s="0" t="s">
        <v>52784</v>
      </c>
    </row>
    <row r="26683" customFormat="false" ht="15" hidden="false" customHeight="false" outlineLevel="0" collapsed="false">
      <c r="A26683" s="0" t="s">
        <v>51236</v>
      </c>
      <c r="B26683" s="0" t="s">
        <v>59769</v>
      </c>
      <c r="C26683" s="0" t="s">
        <v>52784</v>
      </c>
    </row>
    <row r="26684" customFormat="false" ht="15" hidden="false" customHeight="false" outlineLevel="0" collapsed="false">
      <c r="A26684" s="0" t="s">
        <v>51236</v>
      </c>
      <c r="B26684" s="0" t="s">
        <v>59770</v>
      </c>
      <c r="C26684" s="0" t="s">
        <v>51690</v>
      </c>
    </row>
    <row r="26685" customFormat="false" ht="15" hidden="false" customHeight="false" outlineLevel="0" collapsed="false">
      <c r="A26685" s="0" t="s">
        <v>51236</v>
      </c>
      <c r="B26685" s="0" t="s">
        <v>59771</v>
      </c>
      <c r="C26685" s="0" t="s">
        <v>51690</v>
      </c>
    </row>
    <row r="26686" customFormat="false" ht="15" hidden="false" customHeight="false" outlineLevel="0" collapsed="false">
      <c r="A26686" s="0" t="s">
        <v>51236</v>
      </c>
      <c r="B26686" s="0" t="s">
        <v>59772</v>
      </c>
      <c r="C26686" s="0" t="s">
        <v>51690</v>
      </c>
    </row>
    <row r="26687" customFormat="false" ht="15" hidden="false" customHeight="false" outlineLevel="0" collapsed="false">
      <c r="A26687" s="0" t="s">
        <v>51236</v>
      </c>
      <c r="B26687" s="0" t="s">
        <v>59773</v>
      </c>
      <c r="C26687" s="0" t="s">
        <v>51690</v>
      </c>
    </row>
    <row r="26688" customFormat="false" ht="15" hidden="false" customHeight="false" outlineLevel="0" collapsed="false">
      <c r="A26688" s="0" t="s">
        <v>51236</v>
      </c>
      <c r="B26688" s="0" t="s">
        <v>59774</v>
      </c>
      <c r="C26688" s="0" t="s">
        <v>51690</v>
      </c>
    </row>
    <row r="26689" customFormat="false" ht="15" hidden="false" customHeight="false" outlineLevel="0" collapsed="false">
      <c r="A26689" s="0" t="s">
        <v>51236</v>
      </c>
      <c r="B26689" s="0" t="s">
        <v>59775</v>
      </c>
      <c r="C26689" s="0" t="s">
        <v>51690</v>
      </c>
    </row>
    <row r="26690" customFormat="false" ht="15" hidden="false" customHeight="false" outlineLevel="0" collapsed="false">
      <c r="A26690" s="0" t="s">
        <v>51236</v>
      </c>
      <c r="B26690" s="0" t="s">
        <v>59776</v>
      </c>
      <c r="C26690" s="0" t="s">
        <v>51238</v>
      </c>
    </row>
    <row r="26691" customFormat="false" ht="15" hidden="false" customHeight="false" outlineLevel="0" collapsed="false">
      <c r="A26691" s="0" t="s">
        <v>51236</v>
      </c>
      <c r="B26691" s="0" t="s">
        <v>59777</v>
      </c>
      <c r="C26691" s="0" t="s">
        <v>51238</v>
      </c>
    </row>
    <row r="26692" customFormat="false" ht="15" hidden="false" customHeight="false" outlineLevel="0" collapsed="false">
      <c r="A26692" s="0" t="s">
        <v>51236</v>
      </c>
      <c r="B26692" s="0" t="s">
        <v>59778</v>
      </c>
      <c r="C26692" s="0" t="s">
        <v>51238</v>
      </c>
    </row>
    <row r="26693" customFormat="false" ht="15" hidden="false" customHeight="false" outlineLevel="0" collapsed="false">
      <c r="A26693" s="0" t="s">
        <v>51236</v>
      </c>
      <c r="B26693" s="0" t="s">
        <v>59779</v>
      </c>
      <c r="C26693" s="0" t="s">
        <v>52074</v>
      </c>
    </row>
    <row r="26694" customFormat="false" ht="15" hidden="false" customHeight="false" outlineLevel="0" collapsed="false">
      <c r="A26694" s="0" t="s">
        <v>51236</v>
      </c>
      <c r="B26694" s="0" t="s">
        <v>59780</v>
      </c>
      <c r="C26694" s="0" t="s">
        <v>52074</v>
      </c>
    </row>
    <row r="26695" customFormat="false" ht="15" hidden="false" customHeight="false" outlineLevel="0" collapsed="false">
      <c r="A26695" s="0" t="s">
        <v>51236</v>
      </c>
      <c r="B26695" s="0" t="s">
        <v>59781</v>
      </c>
      <c r="C26695" s="0" t="s">
        <v>52074</v>
      </c>
    </row>
    <row r="26696" customFormat="false" ht="15" hidden="false" customHeight="false" outlineLevel="0" collapsed="false">
      <c r="A26696" s="0" t="s">
        <v>51236</v>
      </c>
      <c r="B26696" s="0" t="s">
        <v>59782</v>
      </c>
      <c r="C26696" s="0" t="s">
        <v>52074</v>
      </c>
    </row>
    <row r="26697" customFormat="false" ht="15" hidden="false" customHeight="false" outlineLevel="0" collapsed="false">
      <c r="A26697" s="0" t="s">
        <v>51236</v>
      </c>
      <c r="B26697" s="0" t="s">
        <v>59783</v>
      </c>
      <c r="C26697" s="0" t="s">
        <v>52074</v>
      </c>
    </row>
    <row r="26698" customFormat="false" ht="15" hidden="false" customHeight="false" outlineLevel="0" collapsed="false">
      <c r="A26698" s="0" t="s">
        <v>51236</v>
      </c>
      <c r="B26698" s="0" t="s">
        <v>59784</v>
      </c>
      <c r="C26698" s="0" t="s">
        <v>52074</v>
      </c>
    </row>
    <row r="26699" customFormat="false" ht="15" hidden="false" customHeight="false" outlineLevel="0" collapsed="false">
      <c r="A26699" s="0" t="s">
        <v>51236</v>
      </c>
      <c r="B26699" s="0" t="s">
        <v>59785</v>
      </c>
      <c r="C26699" s="0" t="s">
        <v>52074</v>
      </c>
    </row>
    <row r="26700" customFormat="false" ht="15" hidden="false" customHeight="false" outlineLevel="0" collapsed="false">
      <c r="A26700" s="0" t="s">
        <v>51236</v>
      </c>
      <c r="B26700" s="0" t="s">
        <v>59786</v>
      </c>
      <c r="C26700" s="0" t="s">
        <v>52074</v>
      </c>
    </row>
    <row r="26701" customFormat="false" ht="15" hidden="false" customHeight="false" outlineLevel="0" collapsed="false">
      <c r="A26701" s="0" t="s">
        <v>51236</v>
      </c>
      <c r="B26701" s="0" t="s">
        <v>59787</v>
      </c>
      <c r="C26701" s="0" t="s">
        <v>52074</v>
      </c>
    </row>
    <row r="26702" customFormat="false" ht="15" hidden="false" customHeight="false" outlineLevel="0" collapsed="false">
      <c r="A26702" s="0" t="s">
        <v>51236</v>
      </c>
      <c r="B26702" s="0" t="s">
        <v>59788</v>
      </c>
      <c r="C26702" s="0" t="s">
        <v>52074</v>
      </c>
    </row>
    <row r="26703" customFormat="false" ht="15" hidden="false" customHeight="false" outlineLevel="0" collapsed="false">
      <c r="A26703" s="0" t="s">
        <v>51236</v>
      </c>
      <c r="B26703" s="0" t="s">
        <v>59789</v>
      </c>
      <c r="C26703" s="0" t="s">
        <v>52074</v>
      </c>
    </row>
    <row r="26704" customFormat="false" ht="15" hidden="false" customHeight="false" outlineLevel="0" collapsed="false">
      <c r="A26704" s="0" t="s">
        <v>51236</v>
      </c>
      <c r="B26704" s="0" t="s">
        <v>59790</v>
      </c>
      <c r="C26704" s="0" t="s">
        <v>51369</v>
      </c>
    </row>
    <row r="26705" customFormat="false" ht="15" hidden="false" customHeight="false" outlineLevel="0" collapsed="false">
      <c r="A26705" s="0" t="s">
        <v>51236</v>
      </c>
      <c r="B26705" s="0" t="s">
        <v>59791</v>
      </c>
      <c r="C26705" s="0" t="s">
        <v>51369</v>
      </c>
    </row>
    <row r="26706" customFormat="false" ht="15" hidden="false" customHeight="false" outlineLevel="0" collapsed="false">
      <c r="A26706" s="0" t="s">
        <v>51236</v>
      </c>
      <c r="B26706" s="0" t="s">
        <v>59792</v>
      </c>
      <c r="C26706" s="0" t="s">
        <v>51369</v>
      </c>
    </row>
    <row r="26707" customFormat="false" ht="15" hidden="false" customHeight="false" outlineLevel="0" collapsed="false">
      <c r="A26707" s="0" t="s">
        <v>51236</v>
      </c>
      <c r="B26707" s="0" t="s">
        <v>59793</v>
      </c>
      <c r="C26707" s="0" t="s">
        <v>51716</v>
      </c>
    </row>
    <row r="26708" customFormat="false" ht="15" hidden="false" customHeight="false" outlineLevel="0" collapsed="false">
      <c r="A26708" s="0" t="s">
        <v>51236</v>
      </c>
      <c r="B26708" s="0" t="s">
        <v>59794</v>
      </c>
      <c r="C26708" s="0" t="s">
        <v>51716</v>
      </c>
    </row>
    <row r="26709" customFormat="false" ht="15" hidden="false" customHeight="false" outlineLevel="0" collapsed="false">
      <c r="A26709" s="0" t="s">
        <v>51236</v>
      </c>
      <c r="B26709" s="0" t="s">
        <v>59795</v>
      </c>
      <c r="C26709" s="0" t="s">
        <v>51716</v>
      </c>
    </row>
    <row r="26710" customFormat="false" ht="15" hidden="false" customHeight="false" outlineLevel="0" collapsed="false">
      <c r="A26710" s="0" t="s">
        <v>51236</v>
      </c>
      <c r="B26710" s="0" t="s">
        <v>59796</v>
      </c>
      <c r="C26710" s="0" t="s">
        <v>51716</v>
      </c>
    </row>
    <row r="26711" customFormat="false" ht="15" hidden="false" customHeight="false" outlineLevel="0" collapsed="false">
      <c r="A26711" s="0" t="s">
        <v>51236</v>
      </c>
      <c r="B26711" s="0" t="s">
        <v>59797</v>
      </c>
      <c r="C26711" s="0" t="s">
        <v>51510</v>
      </c>
    </row>
    <row r="26712" customFormat="false" ht="15" hidden="false" customHeight="false" outlineLevel="0" collapsed="false">
      <c r="A26712" s="0" t="s">
        <v>51236</v>
      </c>
      <c r="B26712" s="0" t="s">
        <v>59798</v>
      </c>
      <c r="C26712" s="0" t="s">
        <v>51510</v>
      </c>
    </row>
    <row r="26713" customFormat="false" ht="15" hidden="false" customHeight="false" outlineLevel="0" collapsed="false">
      <c r="A26713" s="0" t="s">
        <v>51236</v>
      </c>
      <c r="B26713" s="0" t="s">
        <v>59799</v>
      </c>
      <c r="C26713" s="0" t="s">
        <v>51510</v>
      </c>
    </row>
    <row r="26714" customFormat="false" ht="15" hidden="false" customHeight="false" outlineLevel="0" collapsed="false">
      <c r="A26714" s="0" t="s">
        <v>51236</v>
      </c>
      <c r="B26714" s="0" t="s">
        <v>59800</v>
      </c>
      <c r="C26714" s="0" t="s">
        <v>51510</v>
      </c>
    </row>
    <row r="26715" customFormat="false" ht="15" hidden="false" customHeight="false" outlineLevel="0" collapsed="false">
      <c r="A26715" s="0" t="s">
        <v>51236</v>
      </c>
      <c r="B26715" s="0" t="s">
        <v>59801</v>
      </c>
      <c r="C26715" s="0" t="s">
        <v>51262</v>
      </c>
    </row>
    <row r="26716" customFormat="false" ht="15" hidden="false" customHeight="false" outlineLevel="0" collapsed="false">
      <c r="A26716" s="0" t="s">
        <v>51236</v>
      </c>
      <c r="B26716" s="0" t="s">
        <v>59802</v>
      </c>
      <c r="C26716" s="0" t="s">
        <v>51262</v>
      </c>
    </row>
    <row r="26717" customFormat="false" ht="15" hidden="false" customHeight="false" outlineLevel="0" collapsed="false">
      <c r="A26717" s="0" t="s">
        <v>51236</v>
      </c>
      <c r="B26717" s="0" t="s">
        <v>59803</v>
      </c>
      <c r="C26717" s="0" t="s">
        <v>51262</v>
      </c>
    </row>
    <row r="26718" customFormat="false" ht="15" hidden="false" customHeight="false" outlineLevel="0" collapsed="false">
      <c r="A26718" s="0" t="s">
        <v>51236</v>
      </c>
      <c r="B26718" s="0" t="s">
        <v>59804</v>
      </c>
      <c r="C26718" s="0" t="s">
        <v>51262</v>
      </c>
    </row>
    <row r="26719" customFormat="false" ht="15" hidden="false" customHeight="false" outlineLevel="0" collapsed="false">
      <c r="A26719" s="0" t="s">
        <v>51236</v>
      </c>
      <c r="B26719" s="0" t="s">
        <v>59805</v>
      </c>
      <c r="C26719" s="0" t="s">
        <v>51344</v>
      </c>
    </row>
    <row r="26720" customFormat="false" ht="15" hidden="false" customHeight="false" outlineLevel="0" collapsed="false">
      <c r="A26720" s="0" t="s">
        <v>51236</v>
      </c>
      <c r="B26720" s="0" t="s">
        <v>59806</v>
      </c>
      <c r="C26720" s="0" t="s">
        <v>51344</v>
      </c>
    </row>
    <row r="26721" customFormat="false" ht="15" hidden="false" customHeight="false" outlineLevel="0" collapsed="false">
      <c r="A26721" s="0" t="s">
        <v>51236</v>
      </c>
      <c r="B26721" s="0" t="s">
        <v>59807</v>
      </c>
      <c r="C26721" s="0" t="s">
        <v>51344</v>
      </c>
    </row>
    <row r="26722" customFormat="false" ht="15" hidden="false" customHeight="false" outlineLevel="0" collapsed="false">
      <c r="A26722" s="0" t="s">
        <v>51236</v>
      </c>
      <c r="B26722" s="0" t="s">
        <v>59808</v>
      </c>
      <c r="C26722" s="0" t="s">
        <v>51344</v>
      </c>
    </row>
    <row r="26723" customFormat="false" ht="15" hidden="false" customHeight="false" outlineLevel="0" collapsed="false">
      <c r="A26723" s="0" t="s">
        <v>51236</v>
      </c>
      <c r="B26723" s="0" t="s">
        <v>59809</v>
      </c>
      <c r="C26723" s="0" t="s">
        <v>51344</v>
      </c>
    </row>
    <row r="26724" customFormat="false" ht="15" hidden="false" customHeight="false" outlineLevel="0" collapsed="false">
      <c r="A26724" s="0" t="s">
        <v>51236</v>
      </c>
      <c r="B26724" s="0" t="s">
        <v>59810</v>
      </c>
      <c r="C26724" s="0" t="s">
        <v>51344</v>
      </c>
    </row>
    <row r="26725" customFormat="false" ht="15" hidden="false" customHeight="false" outlineLevel="0" collapsed="false">
      <c r="A26725" s="0" t="s">
        <v>51236</v>
      </c>
      <c r="B26725" s="0" t="s">
        <v>59811</v>
      </c>
      <c r="C26725" s="0" t="s">
        <v>51698</v>
      </c>
    </row>
    <row r="26726" customFormat="false" ht="15" hidden="false" customHeight="false" outlineLevel="0" collapsed="false">
      <c r="A26726" s="0" t="s">
        <v>51236</v>
      </c>
      <c r="B26726" s="0" t="s">
        <v>59812</v>
      </c>
      <c r="C26726" s="0" t="s">
        <v>51698</v>
      </c>
    </row>
    <row r="26727" customFormat="false" ht="15" hidden="false" customHeight="false" outlineLevel="0" collapsed="false">
      <c r="A26727" s="0" t="s">
        <v>51236</v>
      </c>
      <c r="B26727" s="0" t="s">
        <v>59813</v>
      </c>
      <c r="C26727" s="0" t="s">
        <v>51244</v>
      </c>
    </row>
    <row r="26728" customFormat="false" ht="15" hidden="false" customHeight="false" outlineLevel="0" collapsed="false">
      <c r="A26728" s="0" t="s">
        <v>51236</v>
      </c>
      <c r="B26728" s="0" t="s">
        <v>59814</v>
      </c>
      <c r="C26728" s="0" t="s">
        <v>51244</v>
      </c>
    </row>
    <row r="26729" customFormat="false" ht="15" hidden="false" customHeight="false" outlineLevel="0" collapsed="false">
      <c r="A26729" s="0" t="s">
        <v>51236</v>
      </c>
      <c r="B26729" s="0" t="s">
        <v>59815</v>
      </c>
      <c r="C26729" s="0" t="s">
        <v>51690</v>
      </c>
    </row>
    <row r="26730" customFormat="false" ht="15" hidden="false" customHeight="false" outlineLevel="0" collapsed="false">
      <c r="A26730" s="0" t="s">
        <v>51236</v>
      </c>
      <c r="B26730" s="0" t="s">
        <v>59816</v>
      </c>
      <c r="C26730" s="0" t="s">
        <v>51544</v>
      </c>
    </row>
    <row r="26731" customFormat="false" ht="15" hidden="false" customHeight="false" outlineLevel="0" collapsed="false">
      <c r="A26731" s="0" t="s">
        <v>51236</v>
      </c>
      <c r="B26731" s="0" t="s">
        <v>59817</v>
      </c>
      <c r="C26731" s="0" t="s">
        <v>51544</v>
      </c>
    </row>
    <row r="26732" customFormat="false" ht="15" hidden="false" customHeight="false" outlineLevel="0" collapsed="false">
      <c r="A26732" s="0" t="s">
        <v>51236</v>
      </c>
      <c r="B26732" s="0" t="s">
        <v>59818</v>
      </c>
      <c r="C26732" s="0" t="s">
        <v>51452</v>
      </c>
    </row>
    <row r="26733" customFormat="false" ht="15" hidden="false" customHeight="false" outlineLevel="0" collapsed="false">
      <c r="A26733" s="0" t="s">
        <v>51236</v>
      </c>
      <c r="B26733" s="0" t="s">
        <v>59819</v>
      </c>
      <c r="C26733" s="0" t="s">
        <v>51452</v>
      </c>
    </row>
    <row r="26734" customFormat="false" ht="15" hidden="false" customHeight="false" outlineLevel="0" collapsed="false">
      <c r="A26734" s="0" t="s">
        <v>51236</v>
      </c>
      <c r="B26734" s="0" t="s">
        <v>59820</v>
      </c>
      <c r="C26734" s="0" t="s">
        <v>58424</v>
      </c>
    </row>
    <row r="26735" customFormat="false" ht="15" hidden="false" customHeight="false" outlineLevel="0" collapsed="false">
      <c r="A26735" s="0" t="s">
        <v>51236</v>
      </c>
      <c r="B26735" s="0" t="s">
        <v>59821</v>
      </c>
      <c r="C26735" s="0" t="s">
        <v>58424</v>
      </c>
    </row>
    <row r="26736" customFormat="false" ht="15" hidden="false" customHeight="false" outlineLevel="0" collapsed="false">
      <c r="A26736" s="0" t="s">
        <v>51236</v>
      </c>
      <c r="B26736" s="0" t="s">
        <v>59822</v>
      </c>
      <c r="C26736" s="0" t="s">
        <v>58424</v>
      </c>
    </row>
    <row r="26737" customFormat="false" ht="15" hidden="false" customHeight="false" outlineLevel="0" collapsed="false">
      <c r="A26737" s="0" t="s">
        <v>51236</v>
      </c>
      <c r="B26737" s="0" t="s">
        <v>59823</v>
      </c>
      <c r="C26737" s="0" t="s">
        <v>58424</v>
      </c>
    </row>
    <row r="26738" customFormat="false" ht="15" hidden="false" customHeight="false" outlineLevel="0" collapsed="false">
      <c r="A26738" s="0" t="s">
        <v>51236</v>
      </c>
      <c r="B26738" s="0" t="s">
        <v>59824</v>
      </c>
      <c r="C26738" s="0" t="s">
        <v>51599</v>
      </c>
    </row>
    <row r="26739" customFormat="false" ht="15" hidden="false" customHeight="false" outlineLevel="0" collapsed="false">
      <c r="A26739" s="0" t="s">
        <v>51236</v>
      </c>
      <c r="B26739" s="0" t="s">
        <v>59825</v>
      </c>
      <c r="C26739" s="0" t="s">
        <v>51599</v>
      </c>
    </row>
    <row r="26740" customFormat="false" ht="15" hidden="false" customHeight="false" outlineLevel="0" collapsed="false">
      <c r="A26740" s="0" t="s">
        <v>51236</v>
      </c>
      <c r="B26740" s="0" t="s">
        <v>59826</v>
      </c>
      <c r="C26740" s="0" t="s">
        <v>51599</v>
      </c>
    </row>
    <row r="26741" customFormat="false" ht="15" hidden="false" customHeight="false" outlineLevel="0" collapsed="false">
      <c r="A26741" s="0" t="s">
        <v>51236</v>
      </c>
      <c r="B26741" s="0" t="s">
        <v>59827</v>
      </c>
      <c r="C26741" s="0" t="s">
        <v>51344</v>
      </c>
    </row>
    <row r="26742" customFormat="false" ht="15" hidden="false" customHeight="false" outlineLevel="0" collapsed="false">
      <c r="A26742" s="0" t="s">
        <v>51236</v>
      </c>
      <c r="B26742" s="0" t="s">
        <v>59828</v>
      </c>
      <c r="C26742" s="0" t="s">
        <v>51339</v>
      </c>
    </row>
    <row r="26743" customFormat="false" ht="15" hidden="false" customHeight="false" outlineLevel="0" collapsed="false">
      <c r="A26743" s="0" t="s">
        <v>51236</v>
      </c>
      <c r="B26743" s="0" t="s">
        <v>59829</v>
      </c>
      <c r="C26743" s="0" t="s">
        <v>51339</v>
      </c>
    </row>
    <row r="26744" customFormat="false" ht="15" hidden="false" customHeight="false" outlineLevel="0" collapsed="false">
      <c r="A26744" s="0" t="s">
        <v>51236</v>
      </c>
      <c r="B26744" s="0" t="s">
        <v>59830</v>
      </c>
      <c r="C26744" s="0" t="s">
        <v>51339</v>
      </c>
    </row>
    <row r="26745" customFormat="false" ht="15" hidden="false" customHeight="false" outlineLevel="0" collapsed="false">
      <c r="A26745" s="0" t="s">
        <v>51236</v>
      </c>
      <c r="B26745" s="0" t="s">
        <v>59831</v>
      </c>
      <c r="C26745" s="0" t="s">
        <v>51339</v>
      </c>
    </row>
    <row r="26746" customFormat="false" ht="15" hidden="false" customHeight="false" outlineLevel="0" collapsed="false">
      <c r="A26746" s="0" t="s">
        <v>51236</v>
      </c>
      <c r="B26746" s="0" t="s">
        <v>59832</v>
      </c>
      <c r="C26746" s="0" t="s">
        <v>51339</v>
      </c>
    </row>
    <row r="26747" customFormat="false" ht="15" hidden="false" customHeight="false" outlineLevel="0" collapsed="false">
      <c r="A26747" s="0" t="s">
        <v>51236</v>
      </c>
      <c r="B26747" s="0" t="s">
        <v>59833</v>
      </c>
      <c r="C26747" s="0" t="s">
        <v>51339</v>
      </c>
    </row>
    <row r="26748" customFormat="false" ht="15" hidden="false" customHeight="false" outlineLevel="0" collapsed="false">
      <c r="A26748" s="0" t="s">
        <v>51236</v>
      </c>
      <c r="B26748" s="0" t="s">
        <v>59834</v>
      </c>
      <c r="C26748" s="0" t="s">
        <v>51339</v>
      </c>
    </row>
    <row r="26749" customFormat="false" ht="15" hidden="false" customHeight="false" outlineLevel="0" collapsed="false">
      <c r="A26749" s="0" t="s">
        <v>51236</v>
      </c>
      <c r="B26749" s="0" t="s">
        <v>59835</v>
      </c>
      <c r="C26749" s="0" t="s">
        <v>51339</v>
      </c>
    </row>
    <row r="26750" customFormat="false" ht="15" hidden="false" customHeight="false" outlineLevel="0" collapsed="false">
      <c r="A26750" s="0" t="s">
        <v>51236</v>
      </c>
      <c r="B26750" s="0" t="s">
        <v>59836</v>
      </c>
      <c r="C26750" s="0" t="s">
        <v>51339</v>
      </c>
    </row>
    <row r="26751" customFormat="false" ht="15" hidden="false" customHeight="false" outlineLevel="0" collapsed="false">
      <c r="A26751" s="0" t="s">
        <v>51236</v>
      </c>
      <c r="B26751" s="0" t="s">
        <v>59837</v>
      </c>
      <c r="C26751" s="0" t="s">
        <v>51339</v>
      </c>
    </row>
    <row r="26752" customFormat="false" ht="15" hidden="false" customHeight="false" outlineLevel="0" collapsed="false">
      <c r="A26752" s="0" t="s">
        <v>51236</v>
      </c>
      <c r="B26752" s="0" t="s">
        <v>59838</v>
      </c>
      <c r="C26752" s="0" t="s">
        <v>51339</v>
      </c>
    </row>
    <row r="26753" customFormat="false" ht="15" hidden="false" customHeight="false" outlineLevel="0" collapsed="false">
      <c r="A26753" s="0" t="s">
        <v>51236</v>
      </c>
      <c r="B26753" s="0" t="s">
        <v>59839</v>
      </c>
      <c r="C26753" s="0" t="s">
        <v>51339</v>
      </c>
    </row>
    <row r="26754" customFormat="false" ht="15" hidden="false" customHeight="false" outlineLevel="0" collapsed="false">
      <c r="A26754" s="0" t="s">
        <v>51236</v>
      </c>
      <c r="B26754" s="0" t="s">
        <v>59840</v>
      </c>
      <c r="C26754" s="0" t="s">
        <v>51339</v>
      </c>
    </row>
    <row r="26755" customFormat="false" ht="15" hidden="false" customHeight="false" outlineLevel="0" collapsed="false">
      <c r="A26755" s="0" t="s">
        <v>59841</v>
      </c>
      <c r="B26755" s="0" t="s">
        <v>59842</v>
      </c>
      <c r="C26755" s="0" t="s">
        <v>59843</v>
      </c>
    </row>
    <row r="26756" customFormat="false" ht="15" hidden="false" customHeight="false" outlineLevel="0" collapsed="false">
      <c r="A26756" s="0" t="s">
        <v>59841</v>
      </c>
      <c r="B26756" s="0" t="s">
        <v>59844</v>
      </c>
      <c r="C26756" s="0" t="s">
        <v>59843</v>
      </c>
    </row>
    <row r="26757" customFormat="false" ht="15" hidden="false" customHeight="false" outlineLevel="0" collapsed="false">
      <c r="A26757" s="0" t="s">
        <v>59841</v>
      </c>
      <c r="B26757" s="0" t="s">
        <v>59845</v>
      </c>
      <c r="C26757" s="0" t="s">
        <v>59846</v>
      </c>
    </row>
    <row r="26758" customFormat="false" ht="15" hidden="false" customHeight="false" outlineLevel="0" collapsed="false">
      <c r="A26758" s="0" t="s">
        <v>59841</v>
      </c>
      <c r="B26758" s="0" t="s">
        <v>59847</v>
      </c>
      <c r="C26758" s="0" t="s">
        <v>59846</v>
      </c>
    </row>
    <row r="26759" customFormat="false" ht="15" hidden="false" customHeight="false" outlineLevel="0" collapsed="false">
      <c r="A26759" s="0" t="s">
        <v>59841</v>
      </c>
      <c r="B26759" s="0" t="s">
        <v>59848</v>
      </c>
      <c r="C26759" s="0" t="s">
        <v>59843</v>
      </c>
    </row>
    <row r="26760" customFormat="false" ht="15" hidden="false" customHeight="false" outlineLevel="0" collapsed="false">
      <c r="A26760" s="0" t="s">
        <v>59841</v>
      </c>
      <c r="B26760" s="0" t="s">
        <v>59849</v>
      </c>
      <c r="C26760" s="0" t="s">
        <v>59843</v>
      </c>
    </row>
    <row r="26761" customFormat="false" ht="15" hidden="false" customHeight="false" outlineLevel="0" collapsed="false">
      <c r="A26761" s="0" t="s">
        <v>59841</v>
      </c>
      <c r="B26761" s="0" t="s">
        <v>59850</v>
      </c>
      <c r="C26761" s="0" t="s">
        <v>59843</v>
      </c>
    </row>
    <row r="26762" customFormat="false" ht="15" hidden="false" customHeight="false" outlineLevel="0" collapsed="false">
      <c r="A26762" s="0" t="s">
        <v>59841</v>
      </c>
      <c r="B26762" s="0" t="s">
        <v>59851</v>
      </c>
      <c r="C26762" s="0" t="s">
        <v>59843</v>
      </c>
    </row>
    <row r="26763" customFormat="false" ht="15" hidden="false" customHeight="false" outlineLevel="0" collapsed="false">
      <c r="A26763" s="0" t="s">
        <v>59841</v>
      </c>
      <c r="B26763" s="0" t="s">
        <v>59852</v>
      </c>
      <c r="C26763" s="0" t="s">
        <v>59853</v>
      </c>
    </row>
    <row r="26764" customFormat="false" ht="15" hidden="false" customHeight="false" outlineLevel="0" collapsed="false">
      <c r="A26764" s="0" t="s">
        <v>59841</v>
      </c>
      <c r="B26764" s="0" t="s">
        <v>59854</v>
      </c>
      <c r="C26764" s="0" t="s">
        <v>59855</v>
      </c>
    </row>
    <row r="26765" customFormat="false" ht="15" hidden="false" customHeight="false" outlineLevel="0" collapsed="false">
      <c r="A26765" s="0" t="s">
        <v>59841</v>
      </c>
      <c r="B26765" s="0" t="s">
        <v>59856</v>
      </c>
      <c r="C26765" s="0" t="s">
        <v>59857</v>
      </c>
    </row>
    <row r="26766" customFormat="false" ht="15" hidden="false" customHeight="false" outlineLevel="0" collapsed="false">
      <c r="A26766" s="0" t="s">
        <v>59841</v>
      </c>
      <c r="B26766" s="0" t="s">
        <v>59858</v>
      </c>
      <c r="C26766" s="0" t="s">
        <v>59857</v>
      </c>
    </row>
    <row r="26767" customFormat="false" ht="15" hidden="false" customHeight="false" outlineLevel="0" collapsed="false">
      <c r="A26767" s="0" t="s">
        <v>59841</v>
      </c>
      <c r="B26767" s="0" t="s">
        <v>59859</v>
      </c>
      <c r="C26767" s="0" t="s">
        <v>59857</v>
      </c>
    </row>
    <row r="26768" customFormat="false" ht="15" hidden="false" customHeight="false" outlineLevel="0" collapsed="false">
      <c r="A26768" s="0" t="s">
        <v>59841</v>
      </c>
      <c r="B26768" s="0" t="s">
        <v>59860</v>
      </c>
      <c r="C26768" s="0" t="s">
        <v>59861</v>
      </c>
    </row>
    <row r="26769" customFormat="false" ht="15" hidden="false" customHeight="false" outlineLevel="0" collapsed="false">
      <c r="A26769" s="0" t="s">
        <v>59841</v>
      </c>
      <c r="B26769" s="0" t="s">
        <v>59862</v>
      </c>
      <c r="C26769" s="0" t="s">
        <v>59863</v>
      </c>
    </row>
    <row r="26770" customFormat="false" ht="15" hidden="false" customHeight="false" outlineLevel="0" collapsed="false">
      <c r="A26770" s="0" t="s">
        <v>59841</v>
      </c>
      <c r="B26770" s="0" t="s">
        <v>59864</v>
      </c>
      <c r="C26770" s="0" t="s">
        <v>59865</v>
      </c>
    </row>
    <row r="26771" customFormat="false" ht="15" hidden="false" customHeight="false" outlineLevel="0" collapsed="false">
      <c r="A26771" s="0" t="s">
        <v>59841</v>
      </c>
      <c r="B26771" s="0" t="s">
        <v>59866</v>
      </c>
      <c r="C26771" s="0" t="s">
        <v>59867</v>
      </c>
    </row>
    <row r="26772" customFormat="false" ht="15" hidden="false" customHeight="false" outlineLevel="0" collapsed="false">
      <c r="A26772" s="0" t="s">
        <v>59841</v>
      </c>
      <c r="B26772" s="0" t="s">
        <v>59868</v>
      </c>
      <c r="C26772" s="0" t="s">
        <v>59867</v>
      </c>
    </row>
    <row r="26773" customFormat="false" ht="15" hidden="false" customHeight="false" outlineLevel="0" collapsed="false">
      <c r="A26773" s="0" t="s">
        <v>59841</v>
      </c>
      <c r="B26773" s="0" t="s">
        <v>59869</v>
      </c>
      <c r="C26773" s="0" t="s">
        <v>59867</v>
      </c>
    </row>
    <row r="26774" customFormat="false" ht="15" hidden="false" customHeight="false" outlineLevel="0" collapsed="false">
      <c r="A26774" s="0" t="s">
        <v>59841</v>
      </c>
      <c r="B26774" s="0" t="s">
        <v>59870</v>
      </c>
      <c r="C26774" s="0" t="s">
        <v>59871</v>
      </c>
    </row>
    <row r="26775" customFormat="false" ht="15" hidden="false" customHeight="false" outlineLevel="0" collapsed="false">
      <c r="A26775" s="0" t="s">
        <v>59841</v>
      </c>
      <c r="B26775" s="0" t="s">
        <v>59872</v>
      </c>
      <c r="C26775" s="0" t="s">
        <v>59873</v>
      </c>
    </row>
    <row r="26776" customFormat="false" ht="15" hidden="false" customHeight="false" outlineLevel="0" collapsed="false">
      <c r="A26776" s="0" t="s">
        <v>59841</v>
      </c>
      <c r="B26776" s="0" t="s">
        <v>59874</v>
      </c>
      <c r="C26776" s="0" t="s">
        <v>59875</v>
      </c>
    </row>
    <row r="26777" customFormat="false" ht="15" hidden="false" customHeight="false" outlineLevel="0" collapsed="false">
      <c r="A26777" s="0" t="s">
        <v>59841</v>
      </c>
      <c r="B26777" s="0" t="s">
        <v>59876</v>
      </c>
      <c r="C26777" s="0" t="s">
        <v>59877</v>
      </c>
    </row>
    <row r="26778" customFormat="false" ht="15" hidden="false" customHeight="false" outlineLevel="0" collapsed="false">
      <c r="A26778" s="0" t="s">
        <v>59841</v>
      </c>
      <c r="B26778" s="0" t="s">
        <v>59878</v>
      </c>
      <c r="C26778" s="0" t="s">
        <v>59857</v>
      </c>
    </row>
    <row r="26779" customFormat="false" ht="15" hidden="false" customHeight="false" outlineLevel="0" collapsed="false">
      <c r="A26779" s="0" t="s">
        <v>59841</v>
      </c>
      <c r="B26779" s="0" t="s">
        <v>59879</v>
      </c>
      <c r="C26779" s="0" t="s">
        <v>59880</v>
      </c>
    </row>
    <row r="26780" customFormat="false" ht="15" hidden="false" customHeight="false" outlineLevel="0" collapsed="false">
      <c r="A26780" s="0" t="s">
        <v>59841</v>
      </c>
      <c r="B26780" s="0" t="s">
        <v>59881</v>
      </c>
      <c r="C26780" s="0" t="s">
        <v>59882</v>
      </c>
    </row>
    <row r="26781" customFormat="false" ht="15" hidden="false" customHeight="false" outlineLevel="0" collapsed="false">
      <c r="A26781" s="0" t="s">
        <v>59841</v>
      </c>
      <c r="B26781" s="0" t="s">
        <v>59883</v>
      </c>
      <c r="C26781" s="0" t="s">
        <v>59882</v>
      </c>
    </row>
    <row r="26782" customFormat="false" ht="15" hidden="false" customHeight="false" outlineLevel="0" collapsed="false">
      <c r="A26782" s="0" t="s">
        <v>59841</v>
      </c>
      <c r="B26782" s="0" t="s">
        <v>59884</v>
      </c>
      <c r="C26782" s="0" t="s">
        <v>59882</v>
      </c>
    </row>
    <row r="26783" customFormat="false" ht="15" hidden="false" customHeight="false" outlineLevel="0" collapsed="false">
      <c r="A26783" s="0" t="s">
        <v>59841</v>
      </c>
      <c r="B26783" s="0" t="s">
        <v>59885</v>
      </c>
      <c r="C26783" s="0" t="s">
        <v>59843</v>
      </c>
    </row>
    <row r="26784" customFormat="false" ht="15" hidden="false" customHeight="false" outlineLevel="0" collapsed="false">
      <c r="A26784" s="0" t="s">
        <v>59841</v>
      </c>
      <c r="B26784" s="0" t="s">
        <v>59886</v>
      </c>
      <c r="C26784" s="0" t="s">
        <v>59843</v>
      </c>
    </row>
    <row r="26785" customFormat="false" ht="15" hidden="false" customHeight="false" outlineLevel="0" collapsed="false">
      <c r="A26785" s="0" t="s">
        <v>59841</v>
      </c>
      <c r="B26785" s="0" t="s">
        <v>59887</v>
      </c>
      <c r="C26785" s="0" t="s">
        <v>59867</v>
      </c>
    </row>
    <row r="26786" customFormat="false" ht="15" hidden="false" customHeight="false" outlineLevel="0" collapsed="false">
      <c r="A26786" s="0" t="s">
        <v>59841</v>
      </c>
      <c r="B26786" s="0" t="s">
        <v>59888</v>
      </c>
      <c r="C26786" s="0" t="s">
        <v>59867</v>
      </c>
    </row>
    <row r="26787" customFormat="false" ht="15" hidden="false" customHeight="false" outlineLevel="0" collapsed="false">
      <c r="A26787" s="0" t="s">
        <v>59841</v>
      </c>
      <c r="B26787" s="0" t="s">
        <v>59889</v>
      </c>
      <c r="C26787" s="0" t="s">
        <v>59882</v>
      </c>
    </row>
    <row r="26788" customFormat="false" ht="15" hidden="false" customHeight="false" outlineLevel="0" collapsed="false">
      <c r="A26788" s="0" t="s">
        <v>59841</v>
      </c>
      <c r="B26788" s="0" t="s">
        <v>59890</v>
      </c>
      <c r="C26788" s="0" t="s">
        <v>59882</v>
      </c>
    </row>
    <row r="26789" customFormat="false" ht="15" hidden="false" customHeight="false" outlineLevel="0" collapsed="false">
      <c r="A26789" s="0" t="s">
        <v>59841</v>
      </c>
      <c r="B26789" s="0" t="s">
        <v>59891</v>
      </c>
      <c r="C26789" s="0" t="s">
        <v>59846</v>
      </c>
    </row>
    <row r="26790" customFormat="false" ht="15" hidden="false" customHeight="false" outlineLevel="0" collapsed="false">
      <c r="A26790" s="0" t="s">
        <v>59841</v>
      </c>
      <c r="B26790" s="0" t="s">
        <v>59892</v>
      </c>
      <c r="C26790" s="0" t="s">
        <v>59846</v>
      </c>
    </row>
    <row r="26791" customFormat="false" ht="15" hidden="false" customHeight="false" outlineLevel="0" collapsed="false">
      <c r="A26791" s="0" t="s">
        <v>59841</v>
      </c>
      <c r="B26791" s="0" t="s">
        <v>59893</v>
      </c>
      <c r="C26791" s="0" t="s">
        <v>59846</v>
      </c>
    </row>
    <row r="26792" customFormat="false" ht="15" hidden="false" customHeight="false" outlineLevel="0" collapsed="false">
      <c r="A26792" s="0" t="s">
        <v>59841</v>
      </c>
      <c r="B26792" s="0" t="s">
        <v>59894</v>
      </c>
      <c r="C26792" s="0" t="s">
        <v>59846</v>
      </c>
    </row>
    <row r="26793" customFormat="false" ht="15" hidden="false" customHeight="false" outlineLevel="0" collapsed="false">
      <c r="A26793" s="0" t="s">
        <v>59841</v>
      </c>
      <c r="B26793" s="0" t="s">
        <v>59895</v>
      </c>
      <c r="C26793" s="0" t="s">
        <v>59846</v>
      </c>
    </row>
    <row r="26794" customFormat="false" ht="15" hidden="false" customHeight="false" outlineLevel="0" collapsed="false">
      <c r="A26794" s="0" t="s">
        <v>59841</v>
      </c>
      <c r="B26794" s="0" t="s">
        <v>59896</v>
      </c>
      <c r="C26794" s="0" t="s">
        <v>59846</v>
      </c>
    </row>
    <row r="26795" customFormat="false" ht="15" hidden="false" customHeight="false" outlineLevel="0" collapsed="false">
      <c r="A26795" s="0" t="s">
        <v>59841</v>
      </c>
      <c r="B26795" s="0" t="s">
        <v>59897</v>
      </c>
      <c r="C26795" s="0" t="s">
        <v>59846</v>
      </c>
    </row>
    <row r="26796" customFormat="false" ht="15" hidden="false" customHeight="false" outlineLevel="0" collapsed="false">
      <c r="A26796" s="0" t="s">
        <v>59841</v>
      </c>
      <c r="B26796" s="0" t="s">
        <v>59898</v>
      </c>
      <c r="C26796" s="0" t="s">
        <v>59846</v>
      </c>
    </row>
    <row r="26797" customFormat="false" ht="15" hidden="false" customHeight="false" outlineLevel="0" collapsed="false">
      <c r="A26797" s="0" t="s">
        <v>59841</v>
      </c>
      <c r="B26797" s="0" t="s">
        <v>59899</v>
      </c>
      <c r="C26797" s="0" t="s">
        <v>59843</v>
      </c>
    </row>
    <row r="26798" customFormat="false" ht="15" hidden="false" customHeight="false" outlineLevel="0" collapsed="false">
      <c r="A26798" s="0" t="s">
        <v>59841</v>
      </c>
      <c r="B26798" s="0" t="s">
        <v>59900</v>
      </c>
      <c r="C26798" s="0" t="s">
        <v>59843</v>
      </c>
    </row>
    <row r="26799" customFormat="false" ht="15" hidden="false" customHeight="false" outlineLevel="0" collapsed="false">
      <c r="A26799" s="0" t="s">
        <v>59841</v>
      </c>
      <c r="B26799" s="0" t="s">
        <v>59901</v>
      </c>
      <c r="C26799" s="0" t="s">
        <v>59882</v>
      </c>
    </row>
    <row r="26800" customFormat="false" ht="15" hidden="false" customHeight="false" outlineLevel="0" collapsed="false">
      <c r="A26800" s="0" t="s">
        <v>59841</v>
      </c>
      <c r="B26800" s="0" t="s">
        <v>59902</v>
      </c>
      <c r="C26800" s="0" t="s">
        <v>59903</v>
      </c>
    </row>
    <row r="26801" customFormat="false" ht="15" hidden="false" customHeight="false" outlineLevel="0" collapsed="false">
      <c r="A26801" s="0" t="s">
        <v>59841</v>
      </c>
      <c r="B26801" s="0" t="s">
        <v>59904</v>
      </c>
      <c r="C26801" s="0" t="s">
        <v>59903</v>
      </c>
    </row>
    <row r="26802" customFormat="false" ht="15" hidden="false" customHeight="false" outlineLevel="0" collapsed="false">
      <c r="A26802" s="0" t="s">
        <v>59841</v>
      </c>
      <c r="B26802" s="0" t="s">
        <v>59905</v>
      </c>
      <c r="C26802" s="0" t="s">
        <v>59903</v>
      </c>
    </row>
    <row r="26803" customFormat="false" ht="15" hidden="false" customHeight="false" outlineLevel="0" collapsed="false">
      <c r="A26803" s="0" t="s">
        <v>59841</v>
      </c>
      <c r="B26803" s="0" t="s">
        <v>59906</v>
      </c>
      <c r="C26803" s="0" t="s">
        <v>59903</v>
      </c>
    </row>
    <row r="26804" customFormat="false" ht="15" hidden="false" customHeight="false" outlineLevel="0" collapsed="false">
      <c r="A26804" s="0" t="s">
        <v>59841</v>
      </c>
      <c r="B26804" s="0" t="s">
        <v>59907</v>
      </c>
      <c r="C26804" s="0" t="s">
        <v>59903</v>
      </c>
    </row>
    <row r="26805" customFormat="false" ht="15" hidden="false" customHeight="false" outlineLevel="0" collapsed="false">
      <c r="A26805" s="0" t="s">
        <v>59841</v>
      </c>
      <c r="B26805" s="0" t="s">
        <v>59908</v>
      </c>
      <c r="C26805" s="0" t="s">
        <v>59903</v>
      </c>
    </row>
    <row r="26806" customFormat="false" ht="15" hidden="false" customHeight="false" outlineLevel="0" collapsed="false">
      <c r="A26806" s="0" t="s">
        <v>59841</v>
      </c>
      <c r="B26806" s="0" t="s">
        <v>59909</v>
      </c>
      <c r="C26806" s="0" t="s">
        <v>59910</v>
      </c>
    </row>
    <row r="26807" customFormat="false" ht="15" hidden="false" customHeight="false" outlineLevel="0" collapsed="false">
      <c r="A26807" s="0" t="s">
        <v>59841</v>
      </c>
      <c r="B26807" s="0" t="s">
        <v>59911</v>
      </c>
      <c r="C26807" s="0" t="s">
        <v>59910</v>
      </c>
    </row>
    <row r="26808" customFormat="false" ht="15" hidden="false" customHeight="false" outlineLevel="0" collapsed="false">
      <c r="A26808" s="0" t="s">
        <v>59841</v>
      </c>
      <c r="B26808" s="0" t="s">
        <v>59912</v>
      </c>
      <c r="C26808" s="0" t="s">
        <v>59910</v>
      </c>
    </row>
    <row r="26809" customFormat="false" ht="15" hidden="false" customHeight="false" outlineLevel="0" collapsed="false">
      <c r="A26809" s="0" t="s">
        <v>59841</v>
      </c>
      <c r="B26809" s="0" t="s">
        <v>59913</v>
      </c>
      <c r="C26809" s="0" t="s">
        <v>59914</v>
      </c>
    </row>
    <row r="26810" customFormat="false" ht="15" hidden="false" customHeight="false" outlineLevel="0" collapsed="false">
      <c r="A26810" s="0" t="s">
        <v>59841</v>
      </c>
      <c r="B26810" s="0" t="s">
        <v>59915</v>
      </c>
      <c r="C26810" s="0" t="s">
        <v>59914</v>
      </c>
    </row>
    <row r="26811" customFormat="false" ht="15" hidden="false" customHeight="false" outlineLevel="0" collapsed="false">
      <c r="A26811" s="0" t="s">
        <v>59841</v>
      </c>
      <c r="B26811" s="0" t="s">
        <v>59916</v>
      </c>
      <c r="C26811" s="0" t="s">
        <v>59914</v>
      </c>
    </row>
    <row r="26812" customFormat="false" ht="15" hidden="false" customHeight="false" outlineLevel="0" collapsed="false">
      <c r="A26812" s="0" t="s">
        <v>59841</v>
      </c>
      <c r="B26812" s="0" t="s">
        <v>59917</v>
      </c>
      <c r="C26812" s="0" t="s">
        <v>59914</v>
      </c>
    </row>
    <row r="26813" customFormat="false" ht="15" hidden="false" customHeight="false" outlineLevel="0" collapsed="false">
      <c r="A26813" s="0" t="s">
        <v>59841</v>
      </c>
      <c r="B26813" s="0" t="s">
        <v>59918</v>
      </c>
      <c r="C26813" s="0" t="s">
        <v>59914</v>
      </c>
    </row>
    <row r="26814" customFormat="false" ht="15" hidden="false" customHeight="false" outlineLevel="0" collapsed="false">
      <c r="A26814" s="0" t="s">
        <v>59841</v>
      </c>
      <c r="B26814" s="0" t="s">
        <v>59919</v>
      </c>
      <c r="C26814" s="0" t="s">
        <v>59914</v>
      </c>
    </row>
    <row r="26815" customFormat="false" ht="15" hidden="false" customHeight="false" outlineLevel="0" collapsed="false">
      <c r="A26815" s="0" t="s">
        <v>59841</v>
      </c>
      <c r="B26815" s="0" t="s">
        <v>59920</v>
      </c>
      <c r="C26815" s="0" t="s">
        <v>59914</v>
      </c>
    </row>
    <row r="26816" customFormat="false" ht="15" hidden="false" customHeight="false" outlineLevel="0" collapsed="false">
      <c r="A26816" s="0" t="s">
        <v>59841</v>
      </c>
      <c r="B26816" s="0" t="s">
        <v>59921</v>
      </c>
      <c r="C26816" s="0" t="s">
        <v>59914</v>
      </c>
    </row>
    <row r="26817" customFormat="false" ht="15" hidden="false" customHeight="false" outlineLevel="0" collapsed="false">
      <c r="A26817" s="0" t="s">
        <v>59841</v>
      </c>
      <c r="B26817" s="0" t="s">
        <v>59922</v>
      </c>
      <c r="C26817" s="0" t="s">
        <v>59914</v>
      </c>
    </row>
    <row r="26818" customFormat="false" ht="15" hidden="false" customHeight="false" outlineLevel="0" collapsed="false">
      <c r="A26818" s="0" t="s">
        <v>59841</v>
      </c>
      <c r="B26818" s="0" t="s">
        <v>59923</v>
      </c>
      <c r="C26818" s="0" t="s">
        <v>59914</v>
      </c>
    </row>
    <row r="26819" customFormat="false" ht="15" hidden="false" customHeight="false" outlineLevel="0" collapsed="false">
      <c r="A26819" s="0" t="s">
        <v>59841</v>
      </c>
      <c r="B26819" s="0" t="s">
        <v>59924</v>
      </c>
      <c r="C26819" s="0" t="s">
        <v>59925</v>
      </c>
    </row>
    <row r="26820" customFormat="false" ht="15" hidden="false" customHeight="false" outlineLevel="0" collapsed="false">
      <c r="A26820" s="0" t="s">
        <v>59841</v>
      </c>
      <c r="B26820" s="0" t="s">
        <v>59926</v>
      </c>
      <c r="C26820" s="0" t="s">
        <v>59925</v>
      </c>
    </row>
    <row r="26821" customFormat="false" ht="15" hidden="false" customHeight="false" outlineLevel="0" collapsed="false">
      <c r="A26821" s="0" t="s">
        <v>59841</v>
      </c>
      <c r="B26821" s="0" t="s">
        <v>59927</v>
      </c>
      <c r="C26821" s="0" t="s">
        <v>59925</v>
      </c>
    </row>
    <row r="26822" customFormat="false" ht="15" hidden="false" customHeight="false" outlineLevel="0" collapsed="false">
      <c r="A26822" s="0" t="s">
        <v>59841</v>
      </c>
      <c r="B26822" s="0" t="s">
        <v>59928</v>
      </c>
      <c r="C26822" s="0" t="s">
        <v>59925</v>
      </c>
    </row>
    <row r="26823" customFormat="false" ht="15" hidden="false" customHeight="false" outlineLevel="0" collapsed="false">
      <c r="A26823" s="0" t="s">
        <v>59841</v>
      </c>
      <c r="B26823" s="0" t="s">
        <v>59929</v>
      </c>
      <c r="C26823" s="0" t="s">
        <v>59925</v>
      </c>
    </row>
    <row r="26824" customFormat="false" ht="15" hidden="false" customHeight="false" outlineLevel="0" collapsed="false">
      <c r="A26824" s="0" t="s">
        <v>59841</v>
      </c>
      <c r="B26824" s="0" t="s">
        <v>59930</v>
      </c>
      <c r="C26824" s="0" t="s">
        <v>59925</v>
      </c>
    </row>
    <row r="26825" customFormat="false" ht="15" hidden="false" customHeight="false" outlineLevel="0" collapsed="false">
      <c r="A26825" s="0" t="s">
        <v>59841</v>
      </c>
      <c r="B26825" s="0" t="s">
        <v>59931</v>
      </c>
      <c r="C26825" s="0" t="s">
        <v>59925</v>
      </c>
    </row>
    <row r="26826" customFormat="false" ht="15" hidden="false" customHeight="false" outlineLevel="0" collapsed="false">
      <c r="A26826" s="0" t="s">
        <v>59841</v>
      </c>
      <c r="B26826" s="0" t="s">
        <v>59932</v>
      </c>
      <c r="C26826" s="0" t="s">
        <v>59925</v>
      </c>
    </row>
    <row r="26827" customFormat="false" ht="15" hidden="false" customHeight="false" outlineLevel="0" collapsed="false">
      <c r="A26827" s="0" t="s">
        <v>59841</v>
      </c>
      <c r="B26827" s="0" t="s">
        <v>59933</v>
      </c>
      <c r="C26827" s="0" t="s">
        <v>59934</v>
      </c>
    </row>
    <row r="26828" customFormat="false" ht="15" hidden="false" customHeight="false" outlineLevel="0" collapsed="false">
      <c r="A26828" s="0" t="s">
        <v>59841</v>
      </c>
      <c r="B26828" s="0" t="s">
        <v>59935</v>
      </c>
      <c r="C26828" s="0" t="s">
        <v>59934</v>
      </c>
    </row>
    <row r="26829" customFormat="false" ht="15" hidden="false" customHeight="false" outlineLevel="0" collapsed="false">
      <c r="A26829" s="0" t="s">
        <v>59841</v>
      </c>
      <c r="B26829" s="0" t="s">
        <v>59936</v>
      </c>
      <c r="C26829" s="0" t="s">
        <v>59934</v>
      </c>
    </row>
    <row r="26830" customFormat="false" ht="15" hidden="false" customHeight="false" outlineLevel="0" collapsed="false">
      <c r="A26830" s="0" t="s">
        <v>59841</v>
      </c>
      <c r="B26830" s="0" t="s">
        <v>59937</v>
      </c>
      <c r="C26830" s="0" t="s">
        <v>59934</v>
      </c>
    </row>
    <row r="26831" customFormat="false" ht="15" hidden="false" customHeight="false" outlineLevel="0" collapsed="false">
      <c r="A26831" s="0" t="s">
        <v>59841</v>
      </c>
      <c r="B26831" s="0" t="s">
        <v>59938</v>
      </c>
      <c r="C26831" s="0" t="s">
        <v>59934</v>
      </c>
    </row>
    <row r="26832" customFormat="false" ht="15" hidden="false" customHeight="false" outlineLevel="0" collapsed="false">
      <c r="A26832" s="0" t="s">
        <v>59841</v>
      </c>
      <c r="B26832" s="0" t="s">
        <v>59939</v>
      </c>
      <c r="C26832" s="0" t="s">
        <v>59940</v>
      </c>
    </row>
    <row r="26833" customFormat="false" ht="15" hidden="false" customHeight="false" outlineLevel="0" collapsed="false">
      <c r="A26833" s="0" t="s">
        <v>59841</v>
      </c>
      <c r="B26833" s="0" t="s">
        <v>59941</v>
      </c>
      <c r="C26833" s="0" t="s">
        <v>59940</v>
      </c>
    </row>
    <row r="26834" customFormat="false" ht="15" hidden="false" customHeight="false" outlineLevel="0" collapsed="false">
      <c r="A26834" s="0" t="s">
        <v>59841</v>
      </c>
      <c r="B26834" s="0" t="s">
        <v>59942</v>
      </c>
      <c r="C26834" s="0" t="s">
        <v>59940</v>
      </c>
    </row>
    <row r="26835" customFormat="false" ht="15" hidden="false" customHeight="false" outlineLevel="0" collapsed="false">
      <c r="A26835" s="0" t="s">
        <v>59841</v>
      </c>
      <c r="B26835" s="0" t="s">
        <v>59943</v>
      </c>
      <c r="C26835" s="0" t="s">
        <v>59940</v>
      </c>
    </row>
    <row r="26836" customFormat="false" ht="15" hidden="false" customHeight="false" outlineLevel="0" collapsed="false">
      <c r="A26836" s="0" t="s">
        <v>59841</v>
      </c>
      <c r="B26836" s="0" t="s">
        <v>59944</v>
      </c>
      <c r="C26836" s="0" t="s">
        <v>59940</v>
      </c>
    </row>
    <row r="26837" customFormat="false" ht="15" hidden="false" customHeight="false" outlineLevel="0" collapsed="false">
      <c r="A26837" s="0" t="s">
        <v>59841</v>
      </c>
      <c r="B26837" s="0" t="s">
        <v>59945</v>
      </c>
      <c r="C26837" s="0" t="s">
        <v>59940</v>
      </c>
    </row>
    <row r="26838" customFormat="false" ht="15" hidden="false" customHeight="false" outlineLevel="0" collapsed="false">
      <c r="A26838" s="0" t="s">
        <v>59841</v>
      </c>
      <c r="B26838" s="0" t="s">
        <v>59946</v>
      </c>
      <c r="C26838" s="0" t="s">
        <v>59940</v>
      </c>
    </row>
    <row r="26839" customFormat="false" ht="15" hidden="false" customHeight="false" outlineLevel="0" collapsed="false">
      <c r="A26839" s="0" t="s">
        <v>59841</v>
      </c>
      <c r="B26839" s="0" t="s">
        <v>59947</v>
      </c>
      <c r="C26839" s="0" t="s">
        <v>59940</v>
      </c>
    </row>
    <row r="26840" customFormat="false" ht="15" hidden="false" customHeight="false" outlineLevel="0" collapsed="false">
      <c r="A26840" s="0" t="s">
        <v>59841</v>
      </c>
      <c r="B26840" s="0" t="s">
        <v>59948</v>
      </c>
      <c r="C26840" s="0" t="s">
        <v>59949</v>
      </c>
    </row>
    <row r="26841" customFormat="false" ht="15" hidden="false" customHeight="false" outlineLevel="0" collapsed="false">
      <c r="A26841" s="0" t="s">
        <v>59841</v>
      </c>
      <c r="B26841" s="0" t="s">
        <v>59950</v>
      </c>
      <c r="C26841" s="0" t="s">
        <v>59949</v>
      </c>
    </row>
    <row r="26842" customFormat="false" ht="15" hidden="false" customHeight="false" outlineLevel="0" collapsed="false">
      <c r="A26842" s="0" t="s">
        <v>59841</v>
      </c>
      <c r="B26842" s="0" t="s">
        <v>59951</v>
      </c>
      <c r="C26842" s="0" t="s">
        <v>59949</v>
      </c>
    </row>
    <row r="26843" customFormat="false" ht="15" hidden="false" customHeight="false" outlineLevel="0" collapsed="false">
      <c r="A26843" s="0" t="s">
        <v>59841</v>
      </c>
      <c r="B26843" s="0" t="s">
        <v>59952</v>
      </c>
      <c r="C26843" s="0" t="s">
        <v>59953</v>
      </c>
    </row>
    <row r="26844" customFormat="false" ht="15" hidden="false" customHeight="false" outlineLevel="0" collapsed="false">
      <c r="A26844" s="0" t="s">
        <v>59841</v>
      </c>
      <c r="B26844" s="0" t="s">
        <v>59954</v>
      </c>
      <c r="C26844" s="0" t="s">
        <v>59953</v>
      </c>
    </row>
    <row r="26845" customFormat="false" ht="15" hidden="false" customHeight="false" outlineLevel="0" collapsed="false">
      <c r="A26845" s="0" t="s">
        <v>59841</v>
      </c>
      <c r="B26845" s="0" t="s">
        <v>59955</v>
      </c>
      <c r="C26845" s="0" t="s">
        <v>59953</v>
      </c>
    </row>
    <row r="26846" customFormat="false" ht="15" hidden="false" customHeight="false" outlineLevel="0" collapsed="false">
      <c r="A26846" s="0" t="s">
        <v>59841</v>
      </c>
      <c r="B26846" s="0" t="s">
        <v>59956</v>
      </c>
      <c r="C26846" s="0" t="s">
        <v>59953</v>
      </c>
    </row>
    <row r="26847" customFormat="false" ht="15" hidden="false" customHeight="false" outlineLevel="0" collapsed="false">
      <c r="A26847" s="0" t="s">
        <v>59841</v>
      </c>
      <c r="B26847" s="0" t="s">
        <v>59957</v>
      </c>
      <c r="C26847" s="0" t="s">
        <v>59953</v>
      </c>
    </row>
    <row r="26848" customFormat="false" ht="15" hidden="false" customHeight="false" outlineLevel="0" collapsed="false">
      <c r="A26848" s="0" t="s">
        <v>59841</v>
      </c>
      <c r="B26848" s="0" t="s">
        <v>59958</v>
      </c>
      <c r="C26848" s="0" t="s">
        <v>59953</v>
      </c>
    </row>
    <row r="26849" customFormat="false" ht="15" hidden="false" customHeight="false" outlineLevel="0" collapsed="false">
      <c r="A26849" s="0" t="s">
        <v>59841</v>
      </c>
      <c r="B26849" s="0" t="s">
        <v>59959</v>
      </c>
      <c r="C26849" s="0" t="s">
        <v>59953</v>
      </c>
    </row>
    <row r="26850" customFormat="false" ht="15" hidden="false" customHeight="false" outlineLevel="0" collapsed="false">
      <c r="A26850" s="0" t="s">
        <v>59841</v>
      </c>
      <c r="B26850" s="0" t="s">
        <v>59960</v>
      </c>
      <c r="C26850" s="0" t="s">
        <v>59953</v>
      </c>
    </row>
    <row r="26851" customFormat="false" ht="15" hidden="false" customHeight="false" outlineLevel="0" collapsed="false">
      <c r="A26851" s="0" t="s">
        <v>59841</v>
      </c>
      <c r="B26851" s="0" t="s">
        <v>59961</v>
      </c>
      <c r="C26851" s="0" t="s">
        <v>59953</v>
      </c>
    </row>
    <row r="26852" customFormat="false" ht="15" hidden="false" customHeight="false" outlineLevel="0" collapsed="false">
      <c r="A26852" s="0" t="s">
        <v>59841</v>
      </c>
      <c r="B26852" s="0" t="s">
        <v>59962</v>
      </c>
      <c r="C26852" s="0" t="s">
        <v>59963</v>
      </c>
    </row>
    <row r="26853" customFormat="false" ht="15" hidden="false" customHeight="false" outlineLevel="0" collapsed="false">
      <c r="A26853" s="0" t="s">
        <v>59841</v>
      </c>
      <c r="B26853" s="0" t="s">
        <v>59964</v>
      </c>
      <c r="C26853" s="0" t="s">
        <v>59963</v>
      </c>
    </row>
    <row r="26854" customFormat="false" ht="15" hidden="false" customHeight="false" outlineLevel="0" collapsed="false">
      <c r="A26854" s="0" t="s">
        <v>59841</v>
      </c>
      <c r="B26854" s="0" t="s">
        <v>59965</v>
      </c>
      <c r="C26854" s="0" t="s">
        <v>59963</v>
      </c>
    </row>
    <row r="26855" customFormat="false" ht="15" hidden="false" customHeight="false" outlineLevel="0" collapsed="false">
      <c r="A26855" s="0" t="s">
        <v>59841</v>
      </c>
      <c r="B26855" s="0" t="s">
        <v>59966</v>
      </c>
      <c r="C26855" s="0" t="s">
        <v>59963</v>
      </c>
    </row>
    <row r="26856" customFormat="false" ht="15" hidden="false" customHeight="false" outlineLevel="0" collapsed="false">
      <c r="A26856" s="0" t="s">
        <v>59841</v>
      </c>
      <c r="B26856" s="0" t="s">
        <v>59967</v>
      </c>
      <c r="C26856" s="0" t="s">
        <v>59963</v>
      </c>
    </row>
    <row r="26857" customFormat="false" ht="15" hidden="false" customHeight="false" outlineLevel="0" collapsed="false">
      <c r="A26857" s="0" t="s">
        <v>59841</v>
      </c>
      <c r="B26857" s="0" t="s">
        <v>59968</v>
      </c>
      <c r="C26857" s="0" t="s">
        <v>59963</v>
      </c>
    </row>
    <row r="26858" customFormat="false" ht="15" hidden="false" customHeight="false" outlineLevel="0" collapsed="false">
      <c r="A26858" s="0" t="s">
        <v>59841</v>
      </c>
      <c r="B26858" s="0" t="s">
        <v>59969</v>
      </c>
      <c r="C26858" s="0" t="s">
        <v>59949</v>
      </c>
    </row>
    <row r="26859" customFormat="false" ht="15" hidden="false" customHeight="false" outlineLevel="0" collapsed="false">
      <c r="A26859" s="0" t="s">
        <v>59841</v>
      </c>
      <c r="B26859" s="0" t="s">
        <v>59970</v>
      </c>
      <c r="C26859" s="0" t="s">
        <v>59963</v>
      </c>
    </row>
    <row r="26860" customFormat="false" ht="15" hidden="false" customHeight="false" outlineLevel="0" collapsed="false">
      <c r="A26860" s="0" t="s">
        <v>59841</v>
      </c>
      <c r="B26860" s="0" t="s">
        <v>59971</v>
      </c>
      <c r="C26860" s="0" t="s">
        <v>59963</v>
      </c>
    </row>
    <row r="26861" customFormat="false" ht="15" hidden="false" customHeight="false" outlineLevel="0" collapsed="false">
      <c r="A26861" s="0" t="s">
        <v>59841</v>
      </c>
      <c r="B26861" s="0" t="s">
        <v>59972</v>
      </c>
      <c r="C26861" s="0" t="s">
        <v>59973</v>
      </c>
    </row>
    <row r="26862" customFormat="false" ht="15" hidden="false" customHeight="false" outlineLevel="0" collapsed="false">
      <c r="A26862" s="0" t="s">
        <v>59841</v>
      </c>
      <c r="B26862" s="0" t="s">
        <v>59974</v>
      </c>
      <c r="C26862" s="0" t="s">
        <v>59973</v>
      </c>
    </row>
    <row r="26863" customFormat="false" ht="15" hidden="false" customHeight="false" outlineLevel="0" collapsed="false">
      <c r="A26863" s="0" t="s">
        <v>59841</v>
      </c>
      <c r="B26863" s="0" t="s">
        <v>59975</v>
      </c>
      <c r="C26863" s="0" t="s">
        <v>59973</v>
      </c>
    </row>
    <row r="26864" customFormat="false" ht="15" hidden="false" customHeight="false" outlineLevel="0" collapsed="false">
      <c r="A26864" s="0" t="s">
        <v>59841</v>
      </c>
      <c r="B26864" s="0" t="s">
        <v>59976</v>
      </c>
      <c r="C26864" s="0" t="s">
        <v>59977</v>
      </c>
    </row>
    <row r="26865" customFormat="false" ht="15" hidden="false" customHeight="false" outlineLevel="0" collapsed="false">
      <c r="A26865" s="0" t="s">
        <v>59841</v>
      </c>
      <c r="B26865" s="0" t="s">
        <v>59978</v>
      </c>
      <c r="C26865" s="0" t="s">
        <v>59977</v>
      </c>
    </row>
    <row r="26866" customFormat="false" ht="15" hidden="false" customHeight="false" outlineLevel="0" collapsed="false">
      <c r="A26866" s="0" t="s">
        <v>59841</v>
      </c>
      <c r="B26866" s="0" t="s">
        <v>59979</v>
      </c>
      <c r="C26866" s="0" t="s">
        <v>59977</v>
      </c>
    </row>
    <row r="26867" customFormat="false" ht="15" hidden="false" customHeight="false" outlineLevel="0" collapsed="false">
      <c r="A26867" s="0" t="s">
        <v>59841</v>
      </c>
      <c r="B26867" s="0" t="s">
        <v>59980</v>
      </c>
      <c r="C26867" s="0" t="s">
        <v>59977</v>
      </c>
    </row>
    <row r="26868" customFormat="false" ht="15" hidden="false" customHeight="false" outlineLevel="0" collapsed="false">
      <c r="A26868" s="0" t="s">
        <v>59841</v>
      </c>
      <c r="B26868" s="0" t="s">
        <v>59981</v>
      </c>
      <c r="C26868" s="0" t="s">
        <v>59982</v>
      </c>
    </row>
    <row r="26869" customFormat="false" ht="15" hidden="false" customHeight="false" outlineLevel="0" collapsed="false">
      <c r="A26869" s="0" t="s">
        <v>59841</v>
      </c>
      <c r="B26869" s="0" t="s">
        <v>59983</v>
      </c>
      <c r="C26869" s="0" t="s">
        <v>59982</v>
      </c>
    </row>
    <row r="26870" customFormat="false" ht="15" hidden="false" customHeight="false" outlineLevel="0" collapsed="false">
      <c r="A26870" s="0" t="s">
        <v>59841</v>
      </c>
      <c r="B26870" s="0" t="s">
        <v>59984</v>
      </c>
      <c r="C26870" s="0" t="s">
        <v>59982</v>
      </c>
    </row>
    <row r="26871" customFormat="false" ht="15" hidden="false" customHeight="false" outlineLevel="0" collapsed="false">
      <c r="A26871" s="0" t="s">
        <v>59841</v>
      </c>
      <c r="B26871" s="0" t="s">
        <v>59985</v>
      </c>
      <c r="C26871" s="0" t="s">
        <v>59982</v>
      </c>
    </row>
    <row r="26872" customFormat="false" ht="15" hidden="false" customHeight="false" outlineLevel="0" collapsed="false">
      <c r="A26872" s="0" t="s">
        <v>59841</v>
      </c>
      <c r="B26872" s="0" t="s">
        <v>59986</v>
      </c>
      <c r="C26872" s="0" t="s">
        <v>59982</v>
      </c>
    </row>
    <row r="26873" customFormat="false" ht="15" hidden="false" customHeight="false" outlineLevel="0" collapsed="false">
      <c r="A26873" s="0" t="s">
        <v>59841</v>
      </c>
      <c r="B26873" s="0" t="s">
        <v>59987</v>
      </c>
      <c r="C26873" s="0" t="s">
        <v>59982</v>
      </c>
    </row>
    <row r="26874" customFormat="false" ht="15" hidden="false" customHeight="false" outlineLevel="0" collapsed="false">
      <c r="A26874" s="0" t="s">
        <v>59841</v>
      </c>
      <c r="B26874" s="0" t="s">
        <v>59988</v>
      </c>
      <c r="C26874" s="0" t="s">
        <v>59982</v>
      </c>
    </row>
    <row r="26875" customFormat="false" ht="15" hidden="false" customHeight="false" outlineLevel="0" collapsed="false">
      <c r="A26875" s="0" t="s">
        <v>59841</v>
      </c>
      <c r="B26875" s="0" t="s">
        <v>59989</v>
      </c>
      <c r="C26875" s="0" t="s">
        <v>59982</v>
      </c>
    </row>
    <row r="26876" customFormat="false" ht="15" hidden="false" customHeight="false" outlineLevel="0" collapsed="false">
      <c r="A26876" s="0" t="s">
        <v>59841</v>
      </c>
      <c r="B26876" s="0" t="s">
        <v>59990</v>
      </c>
      <c r="C26876" s="0" t="s">
        <v>59953</v>
      </c>
    </row>
    <row r="26877" customFormat="false" ht="15" hidden="false" customHeight="false" outlineLevel="0" collapsed="false">
      <c r="A26877" s="0" t="s">
        <v>59841</v>
      </c>
      <c r="B26877" s="0" t="s">
        <v>59991</v>
      </c>
      <c r="C26877" s="0" t="s">
        <v>59953</v>
      </c>
    </row>
    <row r="26878" customFormat="false" ht="15" hidden="false" customHeight="false" outlineLevel="0" collapsed="false">
      <c r="A26878" s="0" t="s">
        <v>59841</v>
      </c>
      <c r="B26878" s="0" t="s">
        <v>59992</v>
      </c>
      <c r="C26878" s="0" t="s">
        <v>59953</v>
      </c>
    </row>
    <row r="26879" customFormat="false" ht="15" hidden="false" customHeight="false" outlineLevel="0" collapsed="false">
      <c r="A26879" s="0" t="s">
        <v>59841</v>
      </c>
      <c r="B26879" s="0" t="s">
        <v>59993</v>
      </c>
      <c r="C26879" s="0" t="s">
        <v>59953</v>
      </c>
    </row>
    <row r="26880" customFormat="false" ht="15" hidden="false" customHeight="false" outlineLevel="0" collapsed="false">
      <c r="A26880" s="0" t="s">
        <v>59841</v>
      </c>
      <c r="B26880" s="0" t="s">
        <v>59994</v>
      </c>
      <c r="C26880" s="0" t="s">
        <v>59953</v>
      </c>
    </row>
    <row r="26881" customFormat="false" ht="15" hidden="false" customHeight="false" outlineLevel="0" collapsed="false">
      <c r="A26881" s="0" t="s">
        <v>59841</v>
      </c>
      <c r="B26881" s="0" t="s">
        <v>59995</v>
      </c>
      <c r="C26881" s="0" t="s">
        <v>59953</v>
      </c>
    </row>
    <row r="26882" customFormat="false" ht="15" hidden="false" customHeight="false" outlineLevel="0" collapsed="false">
      <c r="A26882" s="0" t="s">
        <v>59841</v>
      </c>
      <c r="B26882" s="0" t="s">
        <v>59996</v>
      </c>
      <c r="C26882" s="0" t="s">
        <v>59953</v>
      </c>
    </row>
    <row r="26883" customFormat="false" ht="15" hidden="false" customHeight="false" outlineLevel="0" collapsed="false">
      <c r="A26883" s="0" t="s">
        <v>59841</v>
      </c>
      <c r="B26883" s="0" t="s">
        <v>59997</v>
      </c>
      <c r="C26883" s="0" t="s">
        <v>59953</v>
      </c>
    </row>
    <row r="26884" customFormat="false" ht="15" hidden="false" customHeight="false" outlineLevel="0" collapsed="false">
      <c r="A26884" s="0" t="s">
        <v>59841</v>
      </c>
      <c r="B26884" s="0" t="s">
        <v>59998</v>
      </c>
      <c r="C26884" s="0" t="s">
        <v>59999</v>
      </c>
    </row>
    <row r="26885" customFormat="false" ht="15" hidden="false" customHeight="false" outlineLevel="0" collapsed="false">
      <c r="A26885" s="0" t="s">
        <v>59841</v>
      </c>
      <c r="B26885" s="0" t="s">
        <v>60000</v>
      </c>
      <c r="C26885" s="0" t="s">
        <v>59999</v>
      </c>
    </row>
    <row r="26886" customFormat="false" ht="15" hidden="false" customHeight="false" outlineLevel="0" collapsed="false">
      <c r="A26886" s="0" t="s">
        <v>59841</v>
      </c>
      <c r="B26886" s="0" t="s">
        <v>60001</v>
      </c>
      <c r="C26886" s="0" t="s">
        <v>59999</v>
      </c>
    </row>
    <row r="26887" customFormat="false" ht="15" hidden="false" customHeight="false" outlineLevel="0" collapsed="false">
      <c r="A26887" s="0" t="s">
        <v>59841</v>
      </c>
      <c r="B26887" s="0" t="s">
        <v>60002</v>
      </c>
      <c r="C26887" s="0" t="s">
        <v>59999</v>
      </c>
    </row>
    <row r="26888" customFormat="false" ht="15" hidden="false" customHeight="false" outlineLevel="0" collapsed="false">
      <c r="A26888" s="0" t="s">
        <v>59841</v>
      </c>
      <c r="B26888" s="0" t="s">
        <v>60003</v>
      </c>
      <c r="C26888" s="0" t="s">
        <v>59999</v>
      </c>
    </row>
    <row r="26889" customFormat="false" ht="15" hidden="false" customHeight="false" outlineLevel="0" collapsed="false">
      <c r="A26889" s="0" t="s">
        <v>59841</v>
      </c>
      <c r="B26889" s="0" t="s">
        <v>60004</v>
      </c>
      <c r="C26889" s="0" t="s">
        <v>60005</v>
      </c>
    </row>
    <row r="26890" customFormat="false" ht="15" hidden="false" customHeight="false" outlineLevel="0" collapsed="false">
      <c r="A26890" s="0" t="s">
        <v>59841</v>
      </c>
      <c r="B26890" s="0" t="s">
        <v>60006</v>
      </c>
      <c r="C26890" s="0" t="s">
        <v>60005</v>
      </c>
    </row>
    <row r="26891" customFormat="false" ht="15" hidden="false" customHeight="false" outlineLevel="0" collapsed="false">
      <c r="A26891" s="0" t="s">
        <v>59841</v>
      </c>
      <c r="B26891" s="0" t="s">
        <v>60007</v>
      </c>
      <c r="C26891" s="0" t="s">
        <v>60005</v>
      </c>
    </row>
    <row r="26892" customFormat="false" ht="15" hidden="false" customHeight="false" outlineLevel="0" collapsed="false">
      <c r="A26892" s="0" t="s">
        <v>59841</v>
      </c>
      <c r="B26892" s="0" t="s">
        <v>60008</v>
      </c>
      <c r="C26892" s="0" t="s">
        <v>60005</v>
      </c>
    </row>
    <row r="26893" customFormat="false" ht="15" hidden="false" customHeight="false" outlineLevel="0" collapsed="false">
      <c r="A26893" s="0" t="s">
        <v>59841</v>
      </c>
      <c r="B26893" s="0" t="s">
        <v>60009</v>
      </c>
      <c r="C26893" s="0" t="s">
        <v>60005</v>
      </c>
    </row>
    <row r="26894" customFormat="false" ht="15" hidden="false" customHeight="false" outlineLevel="0" collapsed="false">
      <c r="A26894" s="0" t="s">
        <v>59841</v>
      </c>
      <c r="B26894" s="0" t="s">
        <v>60010</v>
      </c>
      <c r="C26894" s="0" t="s">
        <v>60005</v>
      </c>
    </row>
    <row r="26895" customFormat="false" ht="15" hidden="false" customHeight="false" outlineLevel="0" collapsed="false">
      <c r="A26895" s="0" t="s">
        <v>59841</v>
      </c>
      <c r="B26895" s="0" t="s">
        <v>60011</v>
      </c>
      <c r="C26895" s="0" t="s">
        <v>60005</v>
      </c>
    </row>
    <row r="26896" customFormat="false" ht="15" hidden="false" customHeight="false" outlineLevel="0" collapsed="false">
      <c r="A26896" s="0" t="s">
        <v>59841</v>
      </c>
      <c r="B26896" s="0" t="s">
        <v>60012</v>
      </c>
      <c r="C26896" s="0" t="s">
        <v>60005</v>
      </c>
    </row>
    <row r="26897" customFormat="false" ht="15" hidden="false" customHeight="false" outlineLevel="0" collapsed="false">
      <c r="A26897" s="0" t="s">
        <v>59841</v>
      </c>
      <c r="B26897" s="0" t="s">
        <v>60013</v>
      </c>
      <c r="C26897" s="0" t="s">
        <v>60005</v>
      </c>
    </row>
    <row r="26898" customFormat="false" ht="15" hidden="false" customHeight="false" outlineLevel="0" collapsed="false">
      <c r="A26898" s="0" t="s">
        <v>59841</v>
      </c>
      <c r="B26898" s="0" t="s">
        <v>60014</v>
      </c>
      <c r="C26898" s="0" t="s">
        <v>60005</v>
      </c>
    </row>
    <row r="26899" customFormat="false" ht="15" hidden="false" customHeight="false" outlineLevel="0" collapsed="false">
      <c r="A26899" s="0" t="s">
        <v>59841</v>
      </c>
      <c r="B26899" s="0" t="s">
        <v>60015</v>
      </c>
      <c r="C26899" s="0" t="s">
        <v>60005</v>
      </c>
    </row>
    <row r="26900" customFormat="false" ht="15" hidden="false" customHeight="false" outlineLevel="0" collapsed="false">
      <c r="A26900" s="0" t="s">
        <v>59841</v>
      </c>
      <c r="B26900" s="0" t="s">
        <v>60016</v>
      </c>
      <c r="C26900" s="0" t="s">
        <v>59977</v>
      </c>
    </row>
    <row r="26901" customFormat="false" ht="15" hidden="false" customHeight="false" outlineLevel="0" collapsed="false">
      <c r="A26901" s="0" t="s">
        <v>59841</v>
      </c>
      <c r="B26901" s="0" t="s">
        <v>60017</v>
      </c>
      <c r="C26901" s="0" t="s">
        <v>59977</v>
      </c>
    </row>
    <row r="26902" customFormat="false" ht="15" hidden="false" customHeight="false" outlineLevel="0" collapsed="false">
      <c r="A26902" s="0" t="s">
        <v>59841</v>
      </c>
      <c r="B26902" s="0" t="s">
        <v>60018</v>
      </c>
      <c r="C26902" s="0" t="s">
        <v>59977</v>
      </c>
    </row>
    <row r="26903" customFormat="false" ht="15" hidden="false" customHeight="false" outlineLevel="0" collapsed="false">
      <c r="A26903" s="0" t="s">
        <v>59841</v>
      </c>
      <c r="B26903" s="0" t="s">
        <v>60019</v>
      </c>
      <c r="C26903" s="0" t="s">
        <v>59977</v>
      </c>
    </row>
    <row r="26904" customFormat="false" ht="15" hidden="false" customHeight="false" outlineLevel="0" collapsed="false">
      <c r="A26904" s="0" t="s">
        <v>59841</v>
      </c>
      <c r="B26904" s="0" t="s">
        <v>60020</v>
      </c>
      <c r="C26904" s="0" t="s">
        <v>60021</v>
      </c>
    </row>
    <row r="26905" customFormat="false" ht="15" hidden="false" customHeight="false" outlineLevel="0" collapsed="false">
      <c r="A26905" s="0" t="s">
        <v>59841</v>
      </c>
      <c r="B26905" s="0" t="s">
        <v>60022</v>
      </c>
      <c r="C26905" s="0" t="s">
        <v>60021</v>
      </c>
    </row>
    <row r="26906" customFormat="false" ht="15" hidden="false" customHeight="false" outlineLevel="0" collapsed="false">
      <c r="A26906" s="0" t="s">
        <v>59841</v>
      </c>
      <c r="B26906" s="0" t="s">
        <v>60023</v>
      </c>
      <c r="C26906" s="0" t="s">
        <v>60024</v>
      </c>
    </row>
    <row r="26907" customFormat="false" ht="15" hidden="false" customHeight="false" outlineLevel="0" collapsed="false">
      <c r="A26907" s="0" t="s">
        <v>59841</v>
      </c>
      <c r="B26907" s="0" t="s">
        <v>60025</v>
      </c>
      <c r="C26907" s="0" t="s">
        <v>60021</v>
      </c>
    </row>
    <row r="26908" customFormat="false" ht="15" hidden="false" customHeight="false" outlineLevel="0" collapsed="false">
      <c r="A26908" s="0" t="s">
        <v>59841</v>
      </c>
      <c r="B26908" s="0" t="s">
        <v>60026</v>
      </c>
      <c r="C26908" s="0" t="s">
        <v>60021</v>
      </c>
    </row>
    <row r="26909" customFormat="false" ht="15" hidden="false" customHeight="false" outlineLevel="0" collapsed="false">
      <c r="A26909" s="0" t="s">
        <v>59841</v>
      </c>
      <c r="B26909" s="0" t="s">
        <v>60027</v>
      </c>
      <c r="C26909" s="0" t="s">
        <v>60028</v>
      </c>
    </row>
    <row r="26910" customFormat="false" ht="15" hidden="false" customHeight="false" outlineLevel="0" collapsed="false">
      <c r="A26910" s="0" t="s">
        <v>59841</v>
      </c>
      <c r="B26910" s="0" t="s">
        <v>60029</v>
      </c>
      <c r="C26910" s="0" t="s">
        <v>60028</v>
      </c>
    </row>
    <row r="26911" customFormat="false" ht="15" hidden="false" customHeight="false" outlineLevel="0" collapsed="false">
      <c r="A26911" s="0" t="s">
        <v>59841</v>
      </c>
      <c r="B26911" s="0" t="s">
        <v>60030</v>
      </c>
      <c r="C26911" s="0" t="s">
        <v>60028</v>
      </c>
    </row>
    <row r="26912" customFormat="false" ht="15" hidden="false" customHeight="false" outlineLevel="0" collapsed="false">
      <c r="A26912" s="0" t="s">
        <v>59841</v>
      </c>
      <c r="B26912" s="0" t="s">
        <v>60031</v>
      </c>
      <c r="C26912" s="0" t="s">
        <v>60028</v>
      </c>
    </row>
    <row r="26913" customFormat="false" ht="15" hidden="false" customHeight="false" outlineLevel="0" collapsed="false">
      <c r="A26913" s="0" t="s">
        <v>59841</v>
      </c>
      <c r="B26913" s="0" t="s">
        <v>60032</v>
      </c>
      <c r="C26913" s="0" t="s">
        <v>60033</v>
      </c>
    </row>
    <row r="26914" customFormat="false" ht="15" hidden="false" customHeight="false" outlineLevel="0" collapsed="false">
      <c r="A26914" s="0" t="s">
        <v>59841</v>
      </c>
      <c r="B26914" s="0" t="s">
        <v>60034</v>
      </c>
      <c r="C26914" s="0" t="s">
        <v>60033</v>
      </c>
    </row>
    <row r="26915" customFormat="false" ht="15" hidden="false" customHeight="false" outlineLevel="0" collapsed="false">
      <c r="A26915" s="0" t="s">
        <v>59841</v>
      </c>
      <c r="B26915" s="0" t="s">
        <v>60035</v>
      </c>
      <c r="C26915" s="0" t="s">
        <v>60036</v>
      </c>
    </row>
    <row r="26916" customFormat="false" ht="15" hidden="false" customHeight="false" outlineLevel="0" collapsed="false">
      <c r="A26916" s="0" t="s">
        <v>59841</v>
      </c>
      <c r="B26916" s="0" t="s">
        <v>60037</v>
      </c>
      <c r="C26916" s="0" t="s">
        <v>60036</v>
      </c>
    </row>
    <row r="26917" customFormat="false" ht="15" hidden="false" customHeight="false" outlineLevel="0" collapsed="false">
      <c r="A26917" s="0" t="s">
        <v>59841</v>
      </c>
      <c r="B26917" s="0" t="s">
        <v>60038</v>
      </c>
      <c r="C26917" s="0" t="s">
        <v>60036</v>
      </c>
    </row>
    <row r="26918" customFormat="false" ht="15" hidden="false" customHeight="false" outlineLevel="0" collapsed="false">
      <c r="A26918" s="0" t="s">
        <v>59841</v>
      </c>
      <c r="B26918" s="0" t="s">
        <v>60039</v>
      </c>
      <c r="C26918" s="0" t="s">
        <v>60036</v>
      </c>
    </row>
    <row r="26919" customFormat="false" ht="15" hidden="false" customHeight="false" outlineLevel="0" collapsed="false">
      <c r="A26919" s="0" t="s">
        <v>59841</v>
      </c>
      <c r="B26919" s="0" t="s">
        <v>60040</v>
      </c>
      <c r="C26919" s="0" t="s">
        <v>60036</v>
      </c>
    </row>
    <row r="26920" customFormat="false" ht="15" hidden="false" customHeight="false" outlineLevel="0" collapsed="false">
      <c r="A26920" s="0" t="s">
        <v>59841</v>
      </c>
      <c r="B26920" s="0" t="s">
        <v>60041</v>
      </c>
      <c r="C26920" s="0" t="s">
        <v>60036</v>
      </c>
    </row>
    <row r="26921" customFormat="false" ht="15" hidden="false" customHeight="false" outlineLevel="0" collapsed="false">
      <c r="A26921" s="0" t="s">
        <v>59841</v>
      </c>
      <c r="B26921" s="0" t="s">
        <v>60042</v>
      </c>
      <c r="C26921" s="0" t="s">
        <v>60043</v>
      </c>
    </row>
    <row r="26922" customFormat="false" ht="15" hidden="false" customHeight="false" outlineLevel="0" collapsed="false">
      <c r="A26922" s="0" t="s">
        <v>59841</v>
      </c>
      <c r="B26922" s="0" t="s">
        <v>60044</v>
      </c>
      <c r="C26922" s="0" t="s">
        <v>60043</v>
      </c>
    </row>
    <row r="26923" customFormat="false" ht="15" hidden="false" customHeight="false" outlineLevel="0" collapsed="false">
      <c r="A26923" s="0" t="s">
        <v>59841</v>
      </c>
      <c r="B26923" s="0" t="s">
        <v>60045</v>
      </c>
      <c r="C26923" s="0" t="s">
        <v>60043</v>
      </c>
    </row>
    <row r="26924" customFormat="false" ht="15" hidden="false" customHeight="false" outlineLevel="0" collapsed="false">
      <c r="A26924" s="0" t="s">
        <v>59841</v>
      </c>
      <c r="B26924" s="0" t="s">
        <v>60046</v>
      </c>
      <c r="C26924" s="0" t="s">
        <v>60047</v>
      </c>
    </row>
    <row r="26925" customFormat="false" ht="15" hidden="false" customHeight="false" outlineLevel="0" collapsed="false">
      <c r="A26925" s="0" t="s">
        <v>59841</v>
      </c>
      <c r="B26925" s="0" t="s">
        <v>60048</v>
      </c>
      <c r="C26925" s="0" t="s">
        <v>60047</v>
      </c>
    </row>
    <row r="26926" customFormat="false" ht="15" hidden="false" customHeight="false" outlineLevel="0" collapsed="false">
      <c r="A26926" s="0" t="s">
        <v>59841</v>
      </c>
      <c r="B26926" s="0" t="s">
        <v>60049</v>
      </c>
      <c r="C26926" s="0" t="s">
        <v>60047</v>
      </c>
    </row>
    <row r="26927" customFormat="false" ht="15" hidden="false" customHeight="false" outlineLevel="0" collapsed="false">
      <c r="A26927" s="0" t="s">
        <v>59841</v>
      </c>
      <c r="B26927" s="0" t="s">
        <v>60050</v>
      </c>
      <c r="C26927" s="0" t="s">
        <v>60051</v>
      </c>
    </row>
    <row r="26928" customFormat="false" ht="15" hidden="false" customHeight="false" outlineLevel="0" collapsed="false">
      <c r="A26928" s="0" t="s">
        <v>59841</v>
      </c>
      <c r="B26928" s="0" t="s">
        <v>60052</v>
      </c>
      <c r="C26928" s="0" t="s">
        <v>60051</v>
      </c>
    </row>
    <row r="26929" customFormat="false" ht="15" hidden="false" customHeight="false" outlineLevel="0" collapsed="false">
      <c r="A26929" s="0" t="s">
        <v>59841</v>
      </c>
      <c r="B26929" s="0" t="s">
        <v>60053</v>
      </c>
      <c r="C26929" s="0" t="s">
        <v>60051</v>
      </c>
    </row>
    <row r="26930" customFormat="false" ht="15" hidden="false" customHeight="false" outlineLevel="0" collapsed="false">
      <c r="A26930" s="0" t="s">
        <v>59841</v>
      </c>
      <c r="B26930" s="0" t="s">
        <v>60054</v>
      </c>
      <c r="C26930" s="0" t="s">
        <v>60051</v>
      </c>
    </row>
    <row r="26931" customFormat="false" ht="15" hidden="false" customHeight="false" outlineLevel="0" collapsed="false">
      <c r="A26931" s="0" t="s">
        <v>59841</v>
      </c>
      <c r="B26931" s="0" t="s">
        <v>60055</v>
      </c>
      <c r="C26931" s="0" t="s">
        <v>60056</v>
      </c>
    </row>
    <row r="26932" customFormat="false" ht="15" hidden="false" customHeight="false" outlineLevel="0" collapsed="false">
      <c r="A26932" s="0" t="s">
        <v>59841</v>
      </c>
      <c r="B26932" s="0" t="s">
        <v>60057</v>
      </c>
      <c r="C26932" s="0" t="s">
        <v>60056</v>
      </c>
    </row>
    <row r="26933" customFormat="false" ht="15" hidden="false" customHeight="false" outlineLevel="0" collapsed="false">
      <c r="A26933" s="0" t="s">
        <v>59841</v>
      </c>
      <c r="B26933" s="0" t="s">
        <v>60058</v>
      </c>
      <c r="C26933" s="0" t="s">
        <v>60056</v>
      </c>
    </row>
    <row r="26934" customFormat="false" ht="15" hidden="false" customHeight="false" outlineLevel="0" collapsed="false">
      <c r="A26934" s="0" t="s">
        <v>59841</v>
      </c>
      <c r="B26934" s="0" t="s">
        <v>60059</v>
      </c>
      <c r="C26934" s="0" t="s">
        <v>60036</v>
      </c>
    </row>
    <row r="26935" customFormat="false" ht="15" hidden="false" customHeight="false" outlineLevel="0" collapsed="false">
      <c r="A26935" s="0" t="s">
        <v>59841</v>
      </c>
      <c r="B26935" s="0" t="s">
        <v>60060</v>
      </c>
      <c r="C26935" s="0" t="s">
        <v>60036</v>
      </c>
    </row>
    <row r="26936" customFormat="false" ht="15" hidden="false" customHeight="false" outlineLevel="0" collapsed="false">
      <c r="A26936" s="0" t="s">
        <v>59841</v>
      </c>
      <c r="B26936" s="0" t="s">
        <v>60061</v>
      </c>
      <c r="C26936" s="0" t="s">
        <v>60036</v>
      </c>
    </row>
    <row r="26937" customFormat="false" ht="15" hidden="false" customHeight="false" outlineLevel="0" collapsed="false">
      <c r="A26937" s="0" t="s">
        <v>59841</v>
      </c>
      <c r="B26937" s="0" t="s">
        <v>60062</v>
      </c>
      <c r="C26937" s="0" t="s">
        <v>60036</v>
      </c>
    </row>
    <row r="26938" customFormat="false" ht="15" hidden="false" customHeight="false" outlineLevel="0" collapsed="false">
      <c r="A26938" s="0" t="s">
        <v>59841</v>
      </c>
      <c r="B26938" s="0" t="s">
        <v>60063</v>
      </c>
      <c r="C26938" s="0" t="s">
        <v>60036</v>
      </c>
    </row>
    <row r="26939" customFormat="false" ht="15" hidden="false" customHeight="false" outlineLevel="0" collapsed="false">
      <c r="A26939" s="0" t="s">
        <v>59841</v>
      </c>
      <c r="B26939" s="0" t="s">
        <v>60064</v>
      </c>
      <c r="C26939" s="0" t="s">
        <v>60036</v>
      </c>
    </row>
    <row r="26940" customFormat="false" ht="15" hidden="false" customHeight="false" outlineLevel="0" collapsed="false">
      <c r="A26940" s="0" t="s">
        <v>59841</v>
      </c>
      <c r="B26940" s="0" t="s">
        <v>60065</v>
      </c>
      <c r="C26940" s="0" t="s">
        <v>60036</v>
      </c>
    </row>
    <row r="26941" customFormat="false" ht="15" hidden="false" customHeight="false" outlineLevel="0" collapsed="false">
      <c r="A26941" s="0" t="s">
        <v>59841</v>
      </c>
      <c r="B26941" s="0" t="s">
        <v>60066</v>
      </c>
      <c r="C26941" s="0" t="s">
        <v>60036</v>
      </c>
    </row>
    <row r="26942" customFormat="false" ht="15" hidden="false" customHeight="false" outlineLevel="0" collapsed="false">
      <c r="A26942" s="0" t="s">
        <v>59841</v>
      </c>
      <c r="B26942" s="0" t="s">
        <v>60067</v>
      </c>
      <c r="C26942" s="0" t="s">
        <v>60036</v>
      </c>
    </row>
    <row r="26943" customFormat="false" ht="15" hidden="false" customHeight="false" outlineLevel="0" collapsed="false">
      <c r="A26943" s="0" t="s">
        <v>59841</v>
      </c>
      <c r="B26943" s="0" t="s">
        <v>60068</v>
      </c>
      <c r="C26943" s="0" t="s">
        <v>60036</v>
      </c>
    </row>
    <row r="26944" customFormat="false" ht="15" hidden="false" customHeight="false" outlineLevel="0" collapsed="false">
      <c r="A26944" s="0" t="s">
        <v>59841</v>
      </c>
      <c r="B26944" s="0" t="s">
        <v>60069</v>
      </c>
      <c r="C26944" s="0" t="s">
        <v>60036</v>
      </c>
    </row>
    <row r="26945" customFormat="false" ht="15" hidden="false" customHeight="false" outlineLevel="0" collapsed="false">
      <c r="A26945" s="0" t="s">
        <v>59841</v>
      </c>
      <c r="B26945" s="0" t="s">
        <v>60070</v>
      </c>
      <c r="C26945" s="0" t="s">
        <v>60036</v>
      </c>
    </row>
    <row r="26946" customFormat="false" ht="15" hidden="false" customHeight="false" outlineLevel="0" collapsed="false">
      <c r="A26946" s="0" t="s">
        <v>59841</v>
      </c>
      <c r="B26946" s="0" t="s">
        <v>60071</v>
      </c>
      <c r="C26946" s="0" t="s">
        <v>60043</v>
      </c>
    </row>
    <row r="26947" customFormat="false" ht="15" hidden="false" customHeight="false" outlineLevel="0" collapsed="false">
      <c r="A26947" s="0" t="s">
        <v>59841</v>
      </c>
      <c r="B26947" s="0" t="s">
        <v>60072</v>
      </c>
      <c r="C26947" s="0" t="s">
        <v>60043</v>
      </c>
    </row>
    <row r="26948" customFormat="false" ht="15" hidden="false" customHeight="false" outlineLevel="0" collapsed="false">
      <c r="A26948" s="0" t="s">
        <v>59841</v>
      </c>
      <c r="B26948" s="0" t="s">
        <v>60073</v>
      </c>
      <c r="C26948" s="0" t="s">
        <v>60043</v>
      </c>
    </row>
    <row r="26949" customFormat="false" ht="15" hidden="false" customHeight="false" outlineLevel="0" collapsed="false">
      <c r="A26949" s="0" t="s">
        <v>59841</v>
      </c>
      <c r="B26949" s="0" t="s">
        <v>60074</v>
      </c>
      <c r="C26949" s="0" t="s">
        <v>60043</v>
      </c>
    </row>
    <row r="26950" customFormat="false" ht="15" hidden="false" customHeight="false" outlineLevel="0" collapsed="false">
      <c r="A26950" s="0" t="s">
        <v>59841</v>
      </c>
      <c r="B26950" s="0" t="s">
        <v>60075</v>
      </c>
      <c r="C26950" s="0" t="s">
        <v>60043</v>
      </c>
    </row>
    <row r="26951" customFormat="false" ht="15" hidden="false" customHeight="false" outlineLevel="0" collapsed="false">
      <c r="A26951" s="0" t="s">
        <v>59841</v>
      </c>
      <c r="B26951" s="0" t="s">
        <v>60076</v>
      </c>
      <c r="C26951" s="0" t="s">
        <v>60043</v>
      </c>
    </row>
    <row r="26952" customFormat="false" ht="15" hidden="false" customHeight="false" outlineLevel="0" collapsed="false">
      <c r="A26952" s="0" t="s">
        <v>59841</v>
      </c>
      <c r="B26952" s="0" t="s">
        <v>60077</v>
      </c>
      <c r="C26952" s="0" t="s">
        <v>60043</v>
      </c>
    </row>
    <row r="26953" customFormat="false" ht="15" hidden="false" customHeight="false" outlineLevel="0" collapsed="false">
      <c r="A26953" s="0" t="s">
        <v>59841</v>
      </c>
      <c r="B26953" s="0" t="s">
        <v>60078</v>
      </c>
      <c r="C26953" s="0" t="s">
        <v>60043</v>
      </c>
    </row>
    <row r="26954" customFormat="false" ht="15" hidden="false" customHeight="false" outlineLevel="0" collapsed="false">
      <c r="A26954" s="0" t="s">
        <v>59841</v>
      </c>
      <c r="B26954" s="0" t="s">
        <v>60079</v>
      </c>
      <c r="C26954" s="0" t="s">
        <v>60043</v>
      </c>
    </row>
    <row r="26955" customFormat="false" ht="15" hidden="false" customHeight="false" outlineLevel="0" collapsed="false">
      <c r="A26955" s="0" t="s">
        <v>59841</v>
      </c>
      <c r="B26955" s="0" t="s">
        <v>60080</v>
      </c>
      <c r="C26955" s="0" t="s">
        <v>60043</v>
      </c>
    </row>
    <row r="26956" customFormat="false" ht="15" hidden="false" customHeight="false" outlineLevel="0" collapsed="false">
      <c r="A26956" s="0" t="s">
        <v>59841</v>
      </c>
      <c r="B26956" s="0" t="s">
        <v>60081</v>
      </c>
      <c r="C26956" s="0" t="s">
        <v>60043</v>
      </c>
    </row>
    <row r="26957" customFormat="false" ht="15" hidden="false" customHeight="false" outlineLevel="0" collapsed="false">
      <c r="A26957" s="0" t="s">
        <v>59841</v>
      </c>
      <c r="B26957" s="0" t="s">
        <v>60082</v>
      </c>
      <c r="C26957" s="0" t="s">
        <v>60043</v>
      </c>
    </row>
    <row r="26958" customFormat="false" ht="15" hidden="false" customHeight="false" outlineLevel="0" collapsed="false">
      <c r="A26958" s="0" t="s">
        <v>59841</v>
      </c>
      <c r="B26958" s="0" t="s">
        <v>60083</v>
      </c>
      <c r="C26958" s="0" t="s">
        <v>60043</v>
      </c>
    </row>
    <row r="26959" customFormat="false" ht="15" hidden="false" customHeight="false" outlineLevel="0" collapsed="false">
      <c r="A26959" s="0" t="s">
        <v>59841</v>
      </c>
      <c r="B26959" s="0" t="s">
        <v>60084</v>
      </c>
      <c r="C26959" s="0" t="s">
        <v>60036</v>
      </c>
    </row>
    <row r="26960" customFormat="false" ht="15" hidden="false" customHeight="false" outlineLevel="0" collapsed="false">
      <c r="A26960" s="0" t="s">
        <v>59841</v>
      </c>
      <c r="B26960" s="0" t="s">
        <v>60085</v>
      </c>
      <c r="C26960" s="0" t="s">
        <v>60036</v>
      </c>
    </row>
    <row r="26961" customFormat="false" ht="15" hidden="false" customHeight="false" outlineLevel="0" collapsed="false">
      <c r="A26961" s="0" t="s">
        <v>59841</v>
      </c>
      <c r="B26961" s="0" t="s">
        <v>60086</v>
      </c>
      <c r="C26961" s="0" t="s">
        <v>60036</v>
      </c>
    </row>
    <row r="26962" customFormat="false" ht="15" hidden="false" customHeight="false" outlineLevel="0" collapsed="false">
      <c r="A26962" s="0" t="s">
        <v>59841</v>
      </c>
      <c r="B26962" s="0" t="s">
        <v>60087</v>
      </c>
      <c r="C26962" s="0" t="s">
        <v>60036</v>
      </c>
    </row>
    <row r="26963" customFormat="false" ht="15" hidden="false" customHeight="false" outlineLevel="0" collapsed="false">
      <c r="A26963" s="0" t="s">
        <v>59841</v>
      </c>
      <c r="B26963" s="0" t="s">
        <v>60088</v>
      </c>
      <c r="C26963" s="0" t="s">
        <v>60036</v>
      </c>
    </row>
    <row r="26964" customFormat="false" ht="15" hidden="false" customHeight="false" outlineLevel="0" collapsed="false">
      <c r="A26964" s="0" t="s">
        <v>59841</v>
      </c>
      <c r="B26964" s="0" t="s">
        <v>60089</v>
      </c>
      <c r="C26964" s="0" t="s">
        <v>59999</v>
      </c>
    </row>
    <row r="26965" customFormat="false" ht="15" hidden="false" customHeight="false" outlineLevel="0" collapsed="false">
      <c r="A26965" s="0" t="s">
        <v>59841</v>
      </c>
      <c r="B26965" s="0" t="s">
        <v>60090</v>
      </c>
      <c r="C26965" s="0" t="s">
        <v>59999</v>
      </c>
    </row>
    <row r="26966" customFormat="false" ht="15" hidden="false" customHeight="false" outlineLevel="0" collapsed="false">
      <c r="A26966" s="0" t="s">
        <v>59841</v>
      </c>
      <c r="B26966" s="0" t="s">
        <v>60091</v>
      </c>
      <c r="C26966" s="0" t="s">
        <v>59999</v>
      </c>
    </row>
    <row r="26967" customFormat="false" ht="15" hidden="false" customHeight="false" outlineLevel="0" collapsed="false">
      <c r="A26967" s="0" t="s">
        <v>59841</v>
      </c>
      <c r="B26967" s="0" t="s">
        <v>60092</v>
      </c>
      <c r="C26967" s="0" t="s">
        <v>59999</v>
      </c>
    </row>
    <row r="26968" customFormat="false" ht="15" hidden="false" customHeight="false" outlineLevel="0" collapsed="false">
      <c r="A26968" s="0" t="s">
        <v>59841</v>
      </c>
      <c r="B26968" s="0" t="s">
        <v>60093</v>
      </c>
      <c r="C26968" s="0" t="s">
        <v>60043</v>
      </c>
    </row>
    <row r="26969" customFormat="false" ht="15" hidden="false" customHeight="false" outlineLevel="0" collapsed="false">
      <c r="A26969" s="0" t="s">
        <v>59841</v>
      </c>
      <c r="B26969" s="0" t="s">
        <v>60094</v>
      </c>
      <c r="C26969" s="0" t="s">
        <v>60043</v>
      </c>
    </row>
    <row r="26970" customFormat="false" ht="15" hidden="false" customHeight="false" outlineLevel="0" collapsed="false">
      <c r="A26970" s="0" t="s">
        <v>59841</v>
      </c>
      <c r="B26970" s="0" t="s">
        <v>60095</v>
      </c>
      <c r="C26970" s="0" t="s">
        <v>60043</v>
      </c>
    </row>
    <row r="26971" customFormat="false" ht="15" hidden="false" customHeight="false" outlineLevel="0" collapsed="false">
      <c r="A26971" s="0" t="s">
        <v>59841</v>
      </c>
      <c r="B26971" s="0" t="s">
        <v>60096</v>
      </c>
      <c r="C26971" s="0" t="s">
        <v>60097</v>
      </c>
    </row>
    <row r="26972" customFormat="false" ht="15" hidden="false" customHeight="false" outlineLevel="0" collapsed="false">
      <c r="A26972" s="0" t="s">
        <v>59841</v>
      </c>
      <c r="B26972" s="0" t="s">
        <v>60098</v>
      </c>
      <c r="C26972" s="0" t="s">
        <v>60043</v>
      </c>
    </row>
    <row r="26973" customFormat="false" ht="15" hidden="false" customHeight="false" outlineLevel="0" collapsed="false">
      <c r="A26973" s="0" t="s">
        <v>59841</v>
      </c>
      <c r="B26973" s="0" t="s">
        <v>60099</v>
      </c>
      <c r="C26973" s="0" t="s">
        <v>60036</v>
      </c>
    </row>
    <row r="26974" customFormat="false" ht="15" hidden="false" customHeight="false" outlineLevel="0" collapsed="false">
      <c r="A26974" s="0" t="s">
        <v>59841</v>
      </c>
      <c r="B26974" s="0" t="s">
        <v>60100</v>
      </c>
      <c r="C26974" s="0" t="s">
        <v>60036</v>
      </c>
    </row>
    <row r="26975" customFormat="false" ht="15" hidden="false" customHeight="false" outlineLevel="0" collapsed="false">
      <c r="A26975" s="0" t="s">
        <v>59841</v>
      </c>
      <c r="B26975" s="0" t="s">
        <v>60101</v>
      </c>
      <c r="C26975" s="0" t="s">
        <v>60047</v>
      </c>
    </row>
    <row r="26976" customFormat="false" ht="15" hidden="false" customHeight="false" outlineLevel="0" collapsed="false">
      <c r="A26976" s="0" t="s">
        <v>59841</v>
      </c>
      <c r="B26976" s="0" t="s">
        <v>60102</v>
      </c>
      <c r="C26976" s="0" t="s">
        <v>60047</v>
      </c>
    </row>
    <row r="26977" customFormat="false" ht="15" hidden="false" customHeight="false" outlineLevel="0" collapsed="false">
      <c r="A26977" s="0" t="s">
        <v>59841</v>
      </c>
      <c r="B26977" s="0" t="s">
        <v>60103</v>
      </c>
      <c r="C26977" s="0" t="s">
        <v>60047</v>
      </c>
    </row>
    <row r="26978" customFormat="false" ht="15" hidden="false" customHeight="false" outlineLevel="0" collapsed="false">
      <c r="A26978" s="0" t="s">
        <v>59841</v>
      </c>
      <c r="B26978" s="0" t="s">
        <v>60104</v>
      </c>
      <c r="C26978" s="0" t="s">
        <v>59963</v>
      </c>
    </row>
    <row r="26979" customFormat="false" ht="15" hidden="false" customHeight="false" outlineLevel="0" collapsed="false">
      <c r="A26979" s="0" t="s">
        <v>59841</v>
      </c>
      <c r="B26979" s="0" t="s">
        <v>60105</v>
      </c>
      <c r="C26979" s="0" t="s">
        <v>59963</v>
      </c>
    </row>
    <row r="26980" customFormat="false" ht="15" hidden="false" customHeight="false" outlineLevel="0" collapsed="false">
      <c r="A26980" s="0" t="s">
        <v>59841</v>
      </c>
      <c r="B26980" s="0" t="s">
        <v>60106</v>
      </c>
      <c r="C26980" s="0" t="s">
        <v>59963</v>
      </c>
    </row>
    <row r="26981" customFormat="false" ht="15" hidden="false" customHeight="false" outlineLevel="0" collapsed="false">
      <c r="A26981" s="0" t="s">
        <v>59841</v>
      </c>
      <c r="B26981" s="0" t="s">
        <v>60107</v>
      </c>
      <c r="C26981" s="0" t="s">
        <v>59963</v>
      </c>
    </row>
    <row r="26982" customFormat="false" ht="15" hidden="false" customHeight="false" outlineLevel="0" collapsed="false">
      <c r="A26982" s="0" t="s">
        <v>59841</v>
      </c>
      <c r="B26982" s="0" t="s">
        <v>60108</v>
      </c>
      <c r="C26982" s="0" t="s">
        <v>59963</v>
      </c>
    </row>
    <row r="26983" customFormat="false" ht="15" hidden="false" customHeight="false" outlineLevel="0" collapsed="false">
      <c r="A26983" s="0" t="s">
        <v>59841</v>
      </c>
      <c r="B26983" s="0" t="s">
        <v>60109</v>
      </c>
      <c r="C26983" s="0" t="s">
        <v>59953</v>
      </c>
    </row>
    <row r="26984" customFormat="false" ht="15" hidden="false" customHeight="false" outlineLevel="0" collapsed="false">
      <c r="A26984" s="0" t="s">
        <v>59841</v>
      </c>
      <c r="B26984" s="0" t="s">
        <v>60110</v>
      </c>
      <c r="C26984" s="0" t="s">
        <v>59953</v>
      </c>
    </row>
    <row r="26985" customFormat="false" ht="15" hidden="false" customHeight="false" outlineLevel="0" collapsed="false">
      <c r="A26985" s="0" t="s">
        <v>59841</v>
      </c>
      <c r="B26985" s="0" t="s">
        <v>60111</v>
      </c>
      <c r="C26985" s="0" t="s">
        <v>59953</v>
      </c>
    </row>
    <row r="26986" customFormat="false" ht="15" hidden="false" customHeight="false" outlineLevel="0" collapsed="false">
      <c r="A26986" s="0" t="s">
        <v>59841</v>
      </c>
      <c r="B26986" s="0" t="s">
        <v>60112</v>
      </c>
      <c r="C26986" s="0" t="s">
        <v>59953</v>
      </c>
    </row>
    <row r="26987" customFormat="false" ht="15" hidden="false" customHeight="false" outlineLevel="0" collapsed="false">
      <c r="A26987" s="0" t="s">
        <v>59841</v>
      </c>
      <c r="B26987" s="0" t="s">
        <v>60113</v>
      </c>
      <c r="C26987" s="0" t="s">
        <v>59953</v>
      </c>
    </row>
    <row r="26988" customFormat="false" ht="15" hidden="false" customHeight="false" outlineLevel="0" collapsed="false">
      <c r="A26988" s="0" t="s">
        <v>59841</v>
      </c>
      <c r="B26988" s="0" t="s">
        <v>60114</v>
      </c>
      <c r="C26988" s="0" t="s">
        <v>59953</v>
      </c>
    </row>
    <row r="26989" customFormat="false" ht="15" hidden="false" customHeight="false" outlineLevel="0" collapsed="false">
      <c r="A26989" s="0" t="s">
        <v>59841</v>
      </c>
      <c r="B26989" s="0" t="s">
        <v>60115</v>
      </c>
      <c r="C26989" s="0" t="s">
        <v>59953</v>
      </c>
    </row>
    <row r="26990" customFormat="false" ht="15" hidden="false" customHeight="false" outlineLevel="0" collapsed="false">
      <c r="A26990" s="0" t="s">
        <v>59841</v>
      </c>
      <c r="B26990" s="0" t="s">
        <v>60116</v>
      </c>
      <c r="C26990" s="0" t="s">
        <v>59953</v>
      </c>
    </row>
    <row r="26991" customFormat="false" ht="15" hidden="false" customHeight="false" outlineLevel="0" collapsed="false">
      <c r="A26991" s="0" t="s">
        <v>59841</v>
      </c>
      <c r="B26991" s="0" t="s">
        <v>60117</v>
      </c>
      <c r="C26991" s="0" t="s">
        <v>59953</v>
      </c>
    </row>
    <row r="26992" customFormat="false" ht="15" hidden="false" customHeight="false" outlineLevel="0" collapsed="false">
      <c r="A26992" s="0" t="s">
        <v>59841</v>
      </c>
      <c r="B26992" s="0" t="s">
        <v>60118</v>
      </c>
      <c r="C26992" s="0" t="s">
        <v>59953</v>
      </c>
    </row>
    <row r="26993" customFormat="false" ht="15" hidden="false" customHeight="false" outlineLevel="0" collapsed="false">
      <c r="A26993" s="0" t="s">
        <v>59841</v>
      </c>
      <c r="B26993" s="0" t="s">
        <v>60119</v>
      </c>
      <c r="C26993" s="0" t="s">
        <v>59953</v>
      </c>
    </row>
    <row r="26994" customFormat="false" ht="15" hidden="false" customHeight="false" outlineLevel="0" collapsed="false">
      <c r="A26994" s="0" t="s">
        <v>59841</v>
      </c>
      <c r="B26994" s="0" t="s">
        <v>60120</v>
      </c>
      <c r="C26994" s="0" t="s">
        <v>59953</v>
      </c>
    </row>
    <row r="26995" customFormat="false" ht="15" hidden="false" customHeight="false" outlineLevel="0" collapsed="false">
      <c r="A26995" s="0" t="s">
        <v>59841</v>
      </c>
      <c r="B26995" s="0" t="s">
        <v>60121</v>
      </c>
      <c r="C26995" s="0" t="s">
        <v>59953</v>
      </c>
    </row>
    <row r="26996" customFormat="false" ht="15" hidden="false" customHeight="false" outlineLevel="0" collapsed="false">
      <c r="A26996" s="0" t="s">
        <v>59841</v>
      </c>
      <c r="B26996" s="0" t="s">
        <v>60122</v>
      </c>
      <c r="C26996" s="0" t="s">
        <v>59953</v>
      </c>
    </row>
    <row r="26997" customFormat="false" ht="15" hidden="false" customHeight="false" outlineLevel="0" collapsed="false">
      <c r="A26997" s="0" t="s">
        <v>59841</v>
      </c>
      <c r="B26997" s="0" t="s">
        <v>60123</v>
      </c>
      <c r="C26997" s="0" t="s">
        <v>59953</v>
      </c>
    </row>
    <row r="26998" customFormat="false" ht="15" hidden="false" customHeight="false" outlineLevel="0" collapsed="false">
      <c r="A26998" s="0" t="s">
        <v>59841</v>
      </c>
      <c r="B26998" s="0" t="s">
        <v>60124</v>
      </c>
      <c r="C26998" s="0" t="s">
        <v>59953</v>
      </c>
    </row>
    <row r="26999" customFormat="false" ht="15" hidden="false" customHeight="false" outlineLevel="0" collapsed="false">
      <c r="A26999" s="0" t="s">
        <v>59841</v>
      </c>
      <c r="B26999" s="0" t="s">
        <v>60125</v>
      </c>
      <c r="C26999" s="0" t="s">
        <v>59953</v>
      </c>
    </row>
    <row r="27000" customFormat="false" ht="15" hidden="false" customHeight="false" outlineLevel="0" collapsed="false">
      <c r="A27000" s="0" t="s">
        <v>59841</v>
      </c>
      <c r="B27000" s="0" t="s">
        <v>60126</v>
      </c>
      <c r="C27000" s="0" t="s">
        <v>59977</v>
      </c>
    </row>
    <row r="27001" customFormat="false" ht="15" hidden="false" customHeight="false" outlineLevel="0" collapsed="false">
      <c r="A27001" s="0" t="s">
        <v>59841</v>
      </c>
      <c r="B27001" s="0" t="s">
        <v>60127</v>
      </c>
      <c r="C27001" s="0" t="s">
        <v>59977</v>
      </c>
    </row>
    <row r="27002" customFormat="false" ht="15" hidden="false" customHeight="false" outlineLevel="0" collapsed="false">
      <c r="A27002" s="0" t="s">
        <v>59841</v>
      </c>
      <c r="B27002" s="0" t="s">
        <v>60128</v>
      </c>
      <c r="C27002" s="0" t="s">
        <v>59977</v>
      </c>
    </row>
    <row r="27003" customFormat="false" ht="15" hidden="false" customHeight="false" outlineLevel="0" collapsed="false">
      <c r="A27003" s="0" t="s">
        <v>59841</v>
      </c>
      <c r="B27003" s="0" t="s">
        <v>60129</v>
      </c>
      <c r="C27003" s="0" t="s">
        <v>59977</v>
      </c>
    </row>
    <row r="27004" customFormat="false" ht="15" hidden="false" customHeight="false" outlineLevel="0" collapsed="false">
      <c r="A27004" s="0" t="s">
        <v>59841</v>
      </c>
      <c r="B27004" s="0" t="s">
        <v>60130</v>
      </c>
      <c r="C27004" s="0" t="s">
        <v>59977</v>
      </c>
    </row>
    <row r="27005" customFormat="false" ht="15" hidden="false" customHeight="false" outlineLevel="0" collapsed="false">
      <c r="A27005" s="0" t="s">
        <v>59841</v>
      </c>
      <c r="B27005" s="0" t="s">
        <v>60131</v>
      </c>
      <c r="C27005" s="0" t="s">
        <v>59977</v>
      </c>
    </row>
    <row r="27006" customFormat="false" ht="15" hidden="false" customHeight="false" outlineLevel="0" collapsed="false">
      <c r="A27006" s="0" t="s">
        <v>59841</v>
      </c>
      <c r="B27006" s="0" t="s">
        <v>60132</v>
      </c>
      <c r="C27006" s="0" t="s">
        <v>59963</v>
      </c>
    </row>
    <row r="27007" customFormat="false" ht="15" hidden="false" customHeight="false" outlineLevel="0" collapsed="false">
      <c r="A27007" s="0" t="s">
        <v>59841</v>
      </c>
      <c r="B27007" s="0" t="s">
        <v>60133</v>
      </c>
      <c r="C27007" s="0" t="s">
        <v>59963</v>
      </c>
    </row>
    <row r="27008" customFormat="false" ht="15" hidden="false" customHeight="false" outlineLevel="0" collapsed="false">
      <c r="A27008" s="0" t="s">
        <v>59841</v>
      </c>
      <c r="B27008" s="0" t="s">
        <v>60134</v>
      </c>
      <c r="C27008" s="0" t="s">
        <v>59963</v>
      </c>
    </row>
    <row r="27009" customFormat="false" ht="15" hidden="false" customHeight="false" outlineLevel="0" collapsed="false">
      <c r="A27009" s="0" t="s">
        <v>59841</v>
      </c>
      <c r="B27009" s="0" t="s">
        <v>60135</v>
      </c>
      <c r="C27009" s="0" t="s">
        <v>59963</v>
      </c>
    </row>
    <row r="27010" customFormat="false" ht="15" hidden="false" customHeight="false" outlineLevel="0" collapsed="false">
      <c r="A27010" s="0" t="s">
        <v>59841</v>
      </c>
      <c r="B27010" s="0" t="s">
        <v>60136</v>
      </c>
      <c r="C27010" s="0" t="s">
        <v>59963</v>
      </c>
    </row>
    <row r="27011" customFormat="false" ht="15" hidden="false" customHeight="false" outlineLevel="0" collapsed="false">
      <c r="A27011" s="0" t="s">
        <v>59841</v>
      </c>
      <c r="B27011" s="0" t="s">
        <v>60137</v>
      </c>
      <c r="C27011" s="0" t="s">
        <v>59963</v>
      </c>
    </row>
    <row r="27012" customFormat="false" ht="15" hidden="false" customHeight="false" outlineLevel="0" collapsed="false">
      <c r="A27012" s="0" t="s">
        <v>59841</v>
      </c>
      <c r="B27012" s="0" t="s">
        <v>60138</v>
      </c>
      <c r="C27012" s="0" t="s">
        <v>59882</v>
      </c>
    </row>
    <row r="27013" customFormat="false" ht="15" hidden="false" customHeight="false" outlineLevel="0" collapsed="false">
      <c r="A27013" s="0" t="s">
        <v>59841</v>
      </c>
      <c r="B27013" s="0" t="s">
        <v>60139</v>
      </c>
      <c r="C27013" s="0" t="s">
        <v>59861</v>
      </c>
    </row>
    <row r="27014" customFormat="false" ht="15" hidden="false" customHeight="false" outlineLevel="0" collapsed="false">
      <c r="A27014" s="0" t="s">
        <v>59841</v>
      </c>
      <c r="B27014" s="0" t="s">
        <v>60140</v>
      </c>
      <c r="C27014" s="0" t="s">
        <v>59871</v>
      </c>
    </row>
    <row r="27015" customFormat="false" ht="15" hidden="false" customHeight="false" outlineLevel="0" collapsed="false">
      <c r="A27015" s="0" t="s">
        <v>59841</v>
      </c>
      <c r="B27015" s="0" t="s">
        <v>60141</v>
      </c>
      <c r="C27015" s="0" t="s">
        <v>60142</v>
      </c>
    </row>
    <row r="27016" customFormat="false" ht="15" hidden="false" customHeight="false" outlineLevel="0" collapsed="false">
      <c r="A27016" s="0" t="s">
        <v>59841</v>
      </c>
      <c r="B27016" s="0" t="s">
        <v>60143</v>
      </c>
      <c r="C27016" s="0" t="s">
        <v>60144</v>
      </c>
    </row>
    <row r="27017" customFormat="false" ht="15" hidden="false" customHeight="false" outlineLevel="0" collapsed="false">
      <c r="A27017" s="0" t="s">
        <v>59841</v>
      </c>
      <c r="B27017" s="0" t="s">
        <v>60145</v>
      </c>
      <c r="C27017" s="0" t="s">
        <v>60144</v>
      </c>
    </row>
    <row r="27018" customFormat="false" ht="15" hidden="false" customHeight="false" outlineLevel="0" collapsed="false">
      <c r="A27018" s="0" t="s">
        <v>59841</v>
      </c>
      <c r="B27018" s="0" t="s">
        <v>60146</v>
      </c>
      <c r="C27018" s="0" t="s">
        <v>60144</v>
      </c>
    </row>
    <row r="27019" customFormat="false" ht="15" hidden="false" customHeight="false" outlineLevel="0" collapsed="false">
      <c r="A27019" s="0" t="s">
        <v>59841</v>
      </c>
      <c r="B27019" s="0" t="s">
        <v>60147</v>
      </c>
      <c r="C27019" s="0" t="s">
        <v>60144</v>
      </c>
    </row>
    <row r="27020" customFormat="false" ht="15" hidden="false" customHeight="false" outlineLevel="0" collapsed="false">
      <c r="A27020" s="0" t="s">
        <v>59841</v>
      </c>
      <c r="B27020" s="0" t="s">
        <v>60148</v>
      </c>
      <c r="C27020" s="0" t="s">
        <v>60144</v>
      </c>
    </row>
    <row r="27021" customFormat="false" ht="15" hidden="false" customHeight="false" outlineLevel="0" collapsed="false">
      <c r="A27021" s="0" t="s">
        <v>59841</v>
      </c>
      <c r="B27021" s="0" t="s">
        <v>60149</v>
      </c>
      <c r="C27021" s="0" t="s">
        <v>60144</v>
      </c>
    </row>
    <row r="27022" customFormat="false" ht="15" hidden="false" customHeight="false" outlineLevel="0" collapsed="false">
      <c r="A27022" s="0" t="s">
        <v>59841</v>
      </c>
      <c r="B27022" s="0" t="s">
        <v>60150</v>
      </c>
      <c r="C27022" s="0" t="s">
        <v>59857</v>
      </c>
    </row>
    <row r="27023" customFormat="false" ht="15" hidden="false" customHeight="false" outlineLevel="0" collapsed="false">
      <c r="A27023" s="0" t="s">
        <v>59841</v>
      </c>
      <c r="B27023" s="0" t="s">
        <v>60151</v>
      </c>
      <c r="C27023" s="0" t="s">
        <v>59861</v>
      </c>
    </row>
    <row r="27024" customFormat="false" ht="15" hidden="false" customHeight="false" outlineLevel="0" collapsed="false">
      <c r="A27024" s="0" t="s">
        <v>59841</v>
      </c>
      <c r="B27024" s="0" t="s">
        <v>60152</v>
      </c>
      <c r="C27024" s="0" t="s">
        <v>59861</v>
      </c>
    </row>
    <row r="27025" customFormat="false" ht="15" hidden="false" customHeight="false" outlineLevel="0" collapsed="false">
      <c r="A27025" s="0" t="s">
        <v>59841</v>
      </c>
      <c r="B27025" s="0" t="s">
        <v>60153</v>
      </c>
      <c r="C27025" s="0" t="s">
        <v>59867</v>
      </c>
    </row>
    <row r="27026" customFormat="false" ht="15" hidden="false" customHeight="false" outlineLevel="0" collapsed="false">
      <c r="A27026" s="0" t="s">
        <v>59841</v>
      </c>
      <c r="B27026" s="0" t="s">
        <v>60154</v>
      </c>
      <c r="C27026" s="0" t="s">
        <v>59871</v>
      </c>
    </row>
    <row r="27027" customFormat="false" ht="15" hidden="false" customHeight="false" outlineLevel="0" collapsed="false">
      <c r="A27027" s="0" t="s">
        <v>59841</v>
      </c>
      <c r="B27027" s="0" t="s">
        <v>60155</v>
      </c>
      <c r="C27027" s="0" t="s">
        <v>59871</v>
      </c>
    </row>
    <row r="27028" customFormat="false" ht="15" hidden="false" customHeight="false" outlineLevel="0" collapsed="false">
      <c r="A27028" s="0" t="s">
        <v>59841</v>
      </c>
      <c r="B27028" s="0" t="s">
        <v>60156</v>
      </c>
      <c r="C27028" s="0" t="s">
        <v>59877</v>
      </c>
    </row>
    <row r="27029" customFormat="false" ht="15" hidden="false" customHeight="false" outlineLevel="0" collapsed="false">
      <c r="A27029" s="0" t="s">
        <v>59841</v>
      </c>
      <c r="B27029" s="0" t="s">
        <v>60157</v>
      </c>
      <c r="C27029" s="0" t="s">
        <v>59882</v>
      </c>
    </row>
    <row r="27030" customFormat="false" ht="15" hidden="false" customHeight="false" outlineLevel="0" collapsed="false">
      <c r="A27030" s="0" t="s">
        <v>59841</v>
      </c>
      <c r="B27030" s="0" t="s">
        <v>60158</v>
      </c>
      <c r="C27030" s="0" t="s">
        <v>59882</v>
      </c>
    </row>
    <row r="27031" customFormat="false" ht="15" hidden="false" customHeight="false" outlineLevel="0" collapsed="false">
      <c r="A27031" s="0" t="s">
        <v>59841</v>
      </c>
      <c r="B27031" s="0" t="s">
        <v>60159</v>
      </c>
      <c r="C27031" s="0" t="s">
        <v>59882</v>
      </c>
    </row>
    <row r="27032" customFormat="false" ht="15" hidden="false" customHeight="false" outlineLevel="0" collapsed="false">
      <c r="A27032" s="0" t="s">
        <v>59841</v>
      </c>
      <c r="B27032" s="0" t="s">
        <v>60160</v>
      </c>
      <c r="C27032" s="0" t="s">
        <v>59857</v>
      </c>
    </row>
    <row r="27033" customFormat="false" ht="15" hidden="false" customHeight="false" outlineLevel="0" collapsed="false">
      <c r="A27033" s="0" t="s">
        <v>59841</v>
      </c>
      <c r="B27033" s="0" t="s">
        <v>60161</v>
      </c>
      <c r="C27033" s="0" t="s">
        <v>59867</v>
      </c>
    </row>
    <row r="27034" customFormat="false" ht="15" hidden="false" customHeight="false" outlineLevel="0" collapsed="false">
      <c r="A27034" s="0" t="s">
        <v>59841</v>
      </c>
      <c r="B27034" s="0" t="s">
        <v>60162</v>
      </c>
      <c r="C27034" s="0" t="s">
        <v>59882</v>
      </c>
    </row>
    <row r="27035" customFormat="false" ht="15" hidden="false" customHeight="false" outlineLevel="0" collapsed="false">
      <c r="A27035" s="0" t="s">
        <v>59841</v>
      </c>
      <c r="B27035" s="0" t="s">
        <v>60163</v>
      </c>
      <c r="C27035" s="0" t="s">
        <v>60164</v>
      </c>
    </row>
    <row r="27036" customFormat="false" ht="15" hidden="false" customHeight="false" outlineLevel="0" collapsed="false">
      <c r="A27036" s="0" t="s">
        <v>59841</v>
      </c>
      <c r="B27036" s="0" t="s">
        <v>60165</v>
      </c>
      <c r="C27036" s="0" t="s">
        <v>59857</v>
      </c>
    </row>
    <row r="27037" customFormat="false" ht="15" hidden="false" customHeight="false" outlineLevel="0" collapsed="false">
      <c r="A27037" s="0" t="s">
        <v>59841</v>
      </c>
      <c r="B27037" s="0" t="s">
        <v>60166</v>
      </c>
      <c r="C27037" s="0" t="s">
        <v>59867</v>
      </c>
    </row>
    <row r="27038" customFormat="false" ht="15" hidden="false" customHeight="false" outlineLevel="0" collapsed="false">
      <c r="A27038" s="0" t="s">
        <v>59841</v>
      </c>
      <c r="B27038" s="0" t="s">
        <v>60167</v>
      </c>
      <c r="C27038" s="0" t="s">
        <v>59882</v>
      </c>
    </row>
    <row r="27039" customFormat="false" ht="15" hidden="false" customHeight="false" outlineLevel="0" collapsed="false">
      <c r="A27039" s="0" t="s">
        <v>59841</v>
      </c>
      <c r="B27039" s="0" t="s">
        <v>60168</v>
      </c>
      <c r="C27039" s="0" t="s">
        <v>60169</v>
      </c>
    </row>
    <row r="27040" customFormat="false" ht="15" hidden="false" customHeight="false" outlineLevel="0" collapsed="false">
      <c r="A27040" s="0" t="s">
        <v>59841</v>
      </c>
      <c r="B27040" s="0" t="s">
        <v>60170</v>
      </c>
      <c r="C27040" s="0" t="s">
        <v>60169</v>
      </c>
    </row>
    <row r="27041" customFormat="false" ht="15" hidden="false" customHeight="false" outlineLevel="0" collapsed="false">
      <c r="A27041" s="0" t="s">
        <v>59841</v>
      </c>
      <c r="B27041" s="0" t="s">
        <v>60171</v>
      </c>
      <c r="C27041" s="0" t="s">
        <v>60172</v>
      </c>
    </row>
    <row r="27042" customFormat="false" ht="15" hidden="false" customHeight="false" outlineLevel="0" collapsed="false">
      <c r="A27042" s="0" t="s">
        <v>59841</v>
      </c>
      <c r="B27042" s="0" t="s">
        <v>60173</v>
      </c>
      <c r="C27042" s="0" t="s">
        <v>60169</v>
      </c>
    </row>
    <row r="27043" customFormat="false" ht="15" hidden="false" customHeight="false" outlineLevel="0" collapsed="false">
      <c r="A27043" s="0" t="s">
        <v>59841</v>
      </c>
      <c r="B27043" s="0" t="s">
        <v>60174</v>
      </c>
      <c r="C27043" s="0" t="s">
        <v>60175</v>
      </c>
    </row>
    <row r="27044" customFormat="false" ht="15" hidden="false" customHeight="false" outlineLevel="0" collapsed="false">
      <c r="A27044" s="0" t="s">
        <v>59841</v>
      </c>
      <c r="B27044" s="0" t="s">
        <v>60176</v>
      </c>
      <c r="C27044" s="0" t="s">
        <v>60175</v>
      </c>
    </row>
    <row r="27045" customFormat="false" ht="15" hidden="false" customHeight="false" outlineLevel="0" collapsed="false">
      <c r="A27045" s="0" t="s">
        <v>59841</v>
      </c>
      <c r="B27045" s="0" t="s">
        <v>60177</v>
      </c>
      <c r="C27045" s="0" t="s">
        <v>60164</v>
      </c>
    </row>
    <row r="27046" customFormat="false" ht="15" hidden="false" customHeight="false" outlineLevel="0" collapsed="false">
      <c r="A27046" s="0" t="s">
        <v>59841</v>
      </c>
      <c r="B27046" s="0" t="s">
        <v>60178</v>
      </c>
      <c r="C27046" s="0" t="s">
        <v>60172</v>
      </c>
    </row>
    <row r="27047" customFormat="false" ht="15" hidden="false" customHeight="false" outlineLevel="0" collapsed="false">
      <c r="A27047" s="0" t="s">
        <v>59841</v>
      </c>
      <c r="B27047" s="0" t="s">
        <v>60179</v>
      </c>
      <c r="C27047" s="0" t="s">
        <v>60164</v>
      </c>
    </row>
    <row r="27048" customFormat="false" ht="15" hidden="false" customHeight="false" outlineLevel="0" collapsed="false">
      <c r="A27048" s="0" t="s">
        <v>59841</v>
      </c>
      <c r="B27048" s="0" t="s">
        <v>60180</v>
      </c>
      <c r="C27048" s="0" t="s">
        <v>59949</v>
      </c>
    </row>
    <row r="27049" customFormat="false" ht="15" hidden="false" customHeight="false" outlineLevel="0" collapsed="false">
      <c r="A27049" s="0" t="s">
        <v>59841</v>
      </c>
      <c r="B27049" s="0" t="s">
        <v>60181</v>
      </c>
      <c r="C27049" s="0" t="s">
        <v>59949</v>
      </c>
    </row>
    <row r="27050" customFormat="false" ht="15" hidden="false" customHeight="false" outlineLevel="0" collapsed="false">
      <c r="A27050" s="0" t="s">
        <v>59841</v>
      </c>
      <c r="B27050" s="0" t="s">
        <v>60182</v>
      </c>
      <c r="C27050" s="0" t="s">
        <v>59949</v>
      </c>
    </row>
    <row r="27051" customFormat="false" ht="15" hidden="false" customHeight="false" outlineLevel="0" collapsed="false">
      <c r="A27051" s="0" t="s">
        <v>59841</v>
      </c>
      <c r="B27051" s="0" t="s">
        <v>60183</v>
      </c>
      <c r="C27051" s="0" t="s">
        <v>59949</v>
      </c>
    </row>
    <row r="27052" customFormat="false" ht="15" hidden="false" customHeight="false" outlineLevel="0" collapsed="false">
      <c r="A27052" s="0" t="s">
        <v>59841</v>
      </c>
      <c r="B27052" s="0" t="s">
        <v>60184</v>
      </c>
      <c r="C27052" s="0" t="s">
        <v>59949</v>
      </c>
    </row>
    <row r="27053" customFormat="false" ht="15" hidden="false" customHeight="false" outlineLevel="0" collapsed="false">
      <c r="A27053" s="0" t="s">
        <v>59841</v>
      </c>
      <c r="B27053" s="0" t="s">
        <v>60185</v>
      </c>
      <c r="C27053" s="0" t="s">
        <v>59949</v>
      </c>
    </row>
    <row r="27054" customFormat="false" ht="15" hidden="false" customHeight="false" outlineLevel="0" collapsed="false">
      <c r="A27054" s="0" t="s">
        <v>59841</v>
      </c>
      <c r="B27054" s="0" t="s">
        <v>60186</v>
      </c>
      <c r="C27054" s="0" t="s">
        <v>59949</v>
      </c>
    </row>
    <row r="27055" customFormat="false" ht="15" hidden="false" customHeight="false" outlineLevel="0" collapsed="false">
      <c r="A27055" s="0" t="s">
        <v>59841</v>
      </c>
      <c r="B27055" s="0" t="s">
        <v>60187</v>
      </c>
      <c r="C27055" s="0" t="s">
        <v>60005</v>
      </c>
    </row>
    <row r="27056" customFormat="false" ht="15" hidden="false" customHeight="false" outlineLevel="0" collapsed="false">
      <c r="A27056" s="0" t="s">
        <v>59841</v>
      </c>
      <c r="B27056" s="0" t="s">
        <v>60188</v>
      </c>
      <c r="C27056" s="0" t="s">
        <v>60005</v>
      </c>
    </row>
    <row r="27057" customFormat="false" ht="15" hidden="false" customHeight="false" outlineLevel="0" collapsed="false">
      <c r="A27057" s="0" t="s">
        <v>59841</v>
      </c>
      <c r="B27057" s="0" t="s">
        <v>60189</v>
      </c>
      <c r="C27057" s="0" t="s">
        <v>60005</v>
      </c>
    </row>
    <row r="27058" customFormat="false" ht="15" hidden="false" customHeight="false" outlineLevel="0" collapsed="false">
      <c r="A27058" s="0" t="s">
        <v>59841</v>
      </c>
      <c r="B27058" s="0" t="s">
        <v>60190</v>
      </c>
      <c r="C27058" s="0" t="s">
        <v>60005</v>
      </c>
    </row>
    <row r="27059" customFormat="false" ht="15" hidden="false" customHeight="false" outlineLevel="0" collapsed="false">
      <c r="A27059" s="0" t="s">
        <v>59841</v>
      </c>
      <c r="B27059" s="0" t="s">
        <v>60191</v>
      </c>
      <c r="C27059" s="0" t="s">
        <v>60005</v>
      </c>
    </row>
    <row r="27060" customFormat="false" ht="15" hidden="false" customHeight="false" outlineLevel="0" collapsed="false">
      <c r="A27060" s="0" t="s">
        <v>59841</v>
      </c>
      <c r="B27060" s="0" t="s">
        <v>60192</v>
      </c>
      <c r="C27060" s="0" t="s">
        <v>60005</v>
      </c>
    </row>
    <row r="27061" customFormat="false" ht="15" hidden="false" customHeight="false" outlineLevel="0" collapsed="false">
      <c r="A27061" s="0" t="s">
        <v>59841</v>
      </c>
      <c r="B27061" s="0" t="s">
        <v>60193</v>
      </c>
      <c r="C27061" s="0" t="s">
        <v>60005</v>
      </c>
    </row>
    <row r="27062" customFormat="false" ht="15" hidden="false" customHeight="false" outlineLevel="0" collapsed="false">
      <c r="A27062" s="0" t="s">
        <v>59841</v>
      </c>
      <c r="B27062" s="0" t="s">
        <v>60194</v>
      </c>
      <c r="C27062" s="0" t="s">
        <v>60005</v>
      </c>
    </row>
    <row r="27063" customFormat="false" ht="15" hidden="false" customHeight="false" outlineLevel="0" collapsed="false">
      <c r="A27063" s="0" t="s">
        <v>59841</v>
      </c>
      <c r="B27063" s="0" t="s">
        <v>60195</v>
      </c>
      <c r="C27063" s="0" t="s">
        <v>60036</v>
      </c>
    </row>
    <row r="27064" customFormat="false" ht="15" hidden="false" customHeight="false" outlineLevel="0" collapsed="false">
      <c r="A27064" s="0" t="s">
        <v>59841</v>
      </c>
      <c r="B27064" s="0" t="s">
        <v>60196</v>
      </c>
      <c r="C27064" s="0" t="s">
        <v>60036</v>
      </c>
    </row>
    <row r="27065" customFormat="false" ht="15" hidden="false" customHeight="false" outlineLevel="0" collapsed="false">
      <c r="A27065" s="0" t="s">
        <v>59841</v>
      </c>
      <c r="B27065" s="0" t="s">
        <v>60197</v>
      </c>
      <c r="C27065" s="0" t="s">
        <v>60036</v>
      </c>
    </row>
    <row r="27066" customFormat="false" ht="15" hidden="false" customHeight="false" outlineLevel="0" collapsed="false">
      <c r="A27066" s="0" t="s">
        <v>59841</v>
      </c>
      <c r="B27066" s="0" t="s">
        <v>60198</v>
      </c>
      <c r="C27066" s="0" t="s">
        <v>60036</v>
      </c>
    </row>
    <row r="27067" customFormat="false" ht="15" hidden="false" customHeight="false" outlineLevel="0" collapsed="false">
      <c r="A27067" s="0" t="s">
        <v>59841</v>
      </c>
      <c r="B27067" s="0" t="s">
        <v>60199</v>
      </c>
      <c r="C27067" s="0" t="s">
        <v>60036</v>
      </c>
    </row>
    <row r="27068" customFormat="false" ht="15" hidden="false" customHeight="false" outlineLevel="0" collapsed="false">
      <c r="A27068" s="0" t="s">
        <v>59841</v>
      </c>
      <c r="B27068" s="0" t="s">
        <v>60200</v>
      </c>
      <c r="C27068" s="0" t="s">
        <v>60036</v>
      </c>
    </row>
    <row r="27069" customFormat="false" ht="15" hidden="false" customHeight="false" outlineLevel="0" collapsed="false">
      <c r="A27069" s="0" t="s">
        <v>59841</v>
      </c>
      <c r="B27069" s="0" t="s">
        <v>60201</v>
      </c>
      <c r="C27069" s="0" t="s">
        <v>60036</v>
      </c>
    </row>
    <row r="27070" customFormat="false" ht="15" hidden="false" customHeight="false" outlineLevel="0" collapsed="false">
      <c r="A27070" s="0" t="s">
        <v>59841</v>
      </c>
      <c r="B27070" s="0" t="s">
        <v>60202</v>
      </c>
      <c r="C27070" s="0" t="s">
        <v>60036</v>
      </c>
    </row>
    <row r="27071" customFormat="false" ht="15" hidden="false" customHeight="false" outlineLevel="0" collapsed="false">
      <c r="A27071" s="0" t="s">
        <v>59841</v>
      </c>
      <c r="B27071" s="0" t="s">
        <v>60203</v>
      </c>
      <c r="C27071" s="0" t="s">
        <v>60036</v>
      </c>
    </row>
    <row r="27072" customFormat="false" ht="15" hidden="false" customHeight="false" outlineLevel="0" collapsed="false">
      <c r="A27072" s="0" t="s">
        <v>59841</v>
      </c>
      <c r="B27072" s="0" t="s">
        <v>60204</v>
      </c>
      <c r="C27072" s="0" t="s">
        <v>60036</v>
      </c>
    </row>
    <row r="27073" customFormat="false" ht="15" hidden="false" customHeight="false" outlineLevel="0" collapsed="false">
      <c r="A27073" s="0" t="s">
        <v>59841</v>
      </c>
      <c r="B27073" s="0" t="s">
        <v>60205</v>
      </c>
      <c r="C27073" s="0" t="s">
        <v>60036</v>
      </c>
    </row>
    <row r="27074" customFormat="false" ht="15" hidden="false" customHeight="false" outlineLevel="0" collapsed="false">
      <c r="A27074" s="0" t="s">
        <v>59841</v>
      </c>
      <c r="B27074" s="0" t="s">
        <v>60206</v>
      </c>
      <c r="C27074" s="0" t="s">
        <v>60036</v>
      </c>
    </row>
    <row r="27075" customFormat="false" ht="15" hidden="false" customHeight="false" outlineLevel="0" collapsed="false">
      <c r="A27075" s="0" t="s">
        <v>59841</v>
      </c>
      <c r="B27075" s="0" t="s">
        <v>60207</v>
      </c>
      <c r="C27075" s="0" t="s">
        <v>60036</v>
      </c>
    </row>
    <row r="27076" customFormat="false" ht="15" hidden="false" customHeight="false" outlineLevel="0" collapsed="false">
      <c r="A27076" s="0" t="s">
        <v>59841</v>
      </c>
      <c r="B27076" s="0" t="s">
        <v>60208</v>
      </c>
      <c r="C27076" s="0" t="s">
        <v>60036</v>
      </c>
    </row>
    <row r="27077" customFormat="false" ht="15" hidden="false" customHeight="false" outlineLevel="0" collapsed="false">
      <c r="A27077" s="0" t="s">
        <v>59841</v>
      </c>
      <c r="B27077" s="0" t="s">
        <v>60209</v>
      </c>
      <c r="C27077" s="0" t="s">
        <v>60036</v>
      </c>
    </row>
    <row r="27078" customFormat="false" ht="15" hidden="false" customHeight="false" outlineLevel="0" collapsed="false">
      <c r="A27078" s="0" t="s">
        <v>59841</v>
      </c>
      <c r="B27078" s="0" t="s">
        <v>60210</v>
      </c>
      <c r="C27078" s="0" t="s">
        <v>60036</v>
      </c>
    </row>
    <row r="27079" customFormat="false" ht="15" hidden="false" customHeight="false" outlineLevel="0" collapsed="false">
      <c r="A27079" s="0" t="s">
        <v>59841</v>
      </c>
      <c r="B27079" s="0" t="s">
        <v>60211</v>
      </c>
      <c r="C27079" s="0" t="s">
        <v>60036</v>
      </c>
    </row>
    <row r="27080" customFormat="false" ht="15" hidden="false" customHeight="false" outlineLevel="0" collapsed="false">
      <c r="A27080" s="0" t="s">
        <v>59841</v>
      </c>
      <c r="B27080" s="0" t="s">
        <v>60212</v>
      </c>
      <c r="C27080" s="0" t="s">
        <v>60036</v>
      </c>
    </row>
    <row r="27081" customFormat="false" ht="15" hidden="false" customHeight="false" outlineLevel="0" collapsed="false">
      <c r="A27081" s="0" t="s">
        <v>59841</v>
      </c>
      <c r="B27081" s="0" t="s">
        <v>60213</v>
      </c>
      <c r="C27081" s="0" t="s">
        <v>60036</v>
      </c>
    </row>
    <row r="27082" customFormat="false" ht="15" hidden="false" customHeight="false" outlineLevel="0" collapsed="false">
      <c r="A27082" s="0" t="s">
        <v>59841</v>
      </c>
      <c r="B27082" s="0" t="s">
        <v>60214</v>
      </c>
      <c r="C27082" s="0" t="s">
        <v>60043</v>
      </c>
    </row>
    <row r="27083" customFormat="false" ht="15" hidden="false" customHeight="false" outlineLevel="0" collapsed="false">
      <c r="A27083" s="0" t="s">
        <v>59841</v>
      </c>
      <c r="B27083" s="0" t="s">
        <v>60215</v>
      </c>
      <c r="C27083" s="0" t="s">
        <v>60043</v>
      </c>
    </row>
    <row r="27084" customFormat="false" ht="15" hidden="false" customHeight="false" outlineLevel="0" collapsed="false">
      <c r="A27084" s="0" t="s">
        <v>59841</v>
      </c>
      <c r="B27084" s="0" t="s">
        <v>60216</v>
      </c>
      <c r="C27084" s="0" t="s">
        <v>60043</v>
      </c>
    </row>
    <row r="27085" customFormat="false" ht="15" hidden="false" customHeight="false" outlineLevel="0" collapsed="false">
      <c r="A27085" s="0" t="s">
        <v>59841</v>
      </c>
      <c r="B27085" s="0" t="s">
        <v>60217</v>
      </c>
      <c r="C27085" s="0" t="s">
        <v>60043</v>
      </c>
    </row>
    <row r="27086" customFormat="false" ht="15" hidden="false" customHeight="false" outlineLevel="0" collapsed="false">
      <c r="A27086" s="0" t="s">
        <v>59841</v>
      </c>
      <c r="B27086" s="0" t="s">
        <v>60218</v>
      </c>
      <c r="C27086" s="0" t="s">
        <v>60043</v>
      </c>
    </row>
    <row r="27087" customFormat="false" ht="15" hidden="false" customHeight="false" outlineLevel="0" collapsed="false">
      <c r="A27087" s="0" t="s">
        <v>59841</v>
      </c>
      <c r="B27087" s="0" t="s">
        <v>60219</v>
      </c>
      <c r="C27087" s="0" t="s">
        <v>60043</v>
      </c>
    </row>
    <row r="27088" customFormat="false" ht="15" hidden="false" customHeight="false" outlineLevel="0" collapsed="false">
      <c r="A27088" s="0" t="s">
        <v>59841</v>
      </c>
      <c r="B27088" s="0" t="s">
        <v>60220</v>
      </c>
      <c r="C27088" s="0" t="s">
        <v>60043</v>
      </c>
    </row>
    <row r="27089" customFormat="false" ht="15" hidden="false" customHeight="false" outlineLevel="0" collapsed="false">
      <c r="A27089" s="0" t="s">
        <v>59841</v>
      </c>
      <c r="B27089" s="0" t="s">
        <v>60221</v>
      </c>
      <c r="C27089" s="0" t="s">
        <v>60043</v>
      </c>
    </row>
    <row r="27090" customFormat="false" ht="15" hidden="false" customHeight="false" outlineLevel="0" collapsed="false">
      <c r="A27090" s="0" t="s">
        <v>59841</v>
      </c>
      <c r="B27090" s="0" t="s">
        <v>60222</v>
      </c>
      <c r="C27090" s="0" t="s">
        <v>60043</v>
      </c>
    </row>
    <row r="27091" customFormat="false" ht="15" hidden="false" customHeight="false" outlineLevel="0" collapsed="false">
      <c r="A27091" s="0" t="s">
        <v>59841</v>
      </c>
      <c r="B27091" s="0" t="s">
        <v>60223</v>
      </c>
      <c r="C27091" s="0" t="s">
        <v>60043</v>
      </c>
    </row>
    <row r="27092" customFormat="false" ht="15" hidden="false" customHeight="false" outlineLevel="0" collapsed="false">
      <c r="A27092" s="0" t="s">
        <v>59841</v>
      </c>
      <c r="B27092" s="0" t="s">
        <v>60224</v>
      </c>
      <c r="C27092" s="0" t="s">
        <v>60043</v>
      </c>
    </row>
    <row r="27093" customFormat="false" ht="15" hidden="false" customHeight="false" outlineLevel="0" collapsed="false">
      <c r="A27093" s="0" t="s">
        <v>59841</v>
      </c>
      <c r="B27093" s="0" t="s">
        <v>60225</v>
      </c>
      <c r="C27093" s="0" t="s">
        <v>60043</v>
      </c>
    </row>
    <row r="27094" customFormat="false" ht="15" hidden="false" customHeight="false" outlineLevel="0" collapsed="false">
      <c r="A27094" s="0" t="s">
        <v>59841</v>
      </c>
      <c r="B27094" s="0" t="s">
        <v>60226</v>
      </c>
      <c r="C27094" s="0" t="s">
        <v>60043</v>
      </c>
    </row>
    <row r="27095" customFormat="false" ht="15" hidden="false" customHeight="false" outlineLevel="0" collapsed="false">
      <c r="A27095" s="0" t="s">
        <v>59841</v>
      </c>
      <c r="B27095" s="0" t="s">
        <v>60227</v>
      </c>
      <c r="C27095" s="0" t="s">
        <v>60043</v>
      </c>
    </row>
    <row r="27096" customFormat="false" ht="15" hidden="false" customHeight="false" outlineLevel="0" collapsed="false">
      <c r="A27096" s="0" t="s">
        <v>59841</v>
      </c>
      <c r="B27096" s="0" t="s">
        <v>60228</v>
      </c>
      <c r="C27096" s="0" t="s">
        <v>60043</v>
      </c>
    </row>
    <row r="27097" customFormat="false" ht="15" hidden="false" customHeight="false" outlineLevel="0" collapsed="false">
      <c r="A27097" s="0" t="s">
        <v>59841</v>
      </c>
      <c r="B27097" s="0" t="s">
        <v>60229</v>
      </c>
      <c r="C27097" s="0" t="s">
        <v>60005</v>
      </c>
    </row>
    <row r="27098" customFormat="false" ht="15" hidden="false" customHeight="false" outlineLevel="0" collapsed="false">
      <c r="A27098" s="0" t="s">
        <v>59841</v>
      </c>
      <c r="B27098" s="0" t="s">
        <v>60230</v>
      </c>
      <c r="C27098" s="0" t="s">
        <v>60005</v>
      </c>
    </row>
    <row r="27099" customFormat="false" ht="15" hidden="false" customHeight="false" outlineLevel="0" collapsed="false">
      <c r="A27099" s="0" t="s">
        <v>59841</v>
      </c>
      <c r="B27099" s="0" t="s">
        <v>60231</v>
      </c>
      <c r="C27099" s="0" t="s">
        <v>60005</v>
      </c>
    </row>
    <row r="27100" customFormat="false" ht="15" hidden="false" customHeight="false" outlineLevel="0" collapsed="false">
      <c r="A27100" s="0" t="s">
        <v>59841</v>
      </c>
      <c r="B27100" s="0" t="s">
        <v>60232</v>
      </c>
      <c r="C27100" s="0" t="s">
        <v>60005</v>
      </c>
    </row>
    <row r="27101" customFormat="false" ht="15" hidden="false" customHeight="false" outlineLevel="0" collapsed="false">
      <c r="A27101" s="0" t="s">
        <v>59841</v>
      </c>
      <c r="B27101" s="0" t="s">
        <v>60233</v>
      </c>
      <c r="C27101" s="0" t="s">
        <v>59953</v>
      </c>
    </row>
    <row r="27102" customFormat="false" ht="15" hidden="false" customHeight="false" outlineLevel="0" collapsed="false">
      <c r="A27102" s="0" t="s">
        <v>59841</v>
      </c>
      <c r="B27102" s="0" t="s">
        <v>60234</v>
      </c>
      <c r="C27102" s="0" t="s">
        <v>59953</v>
      </c>
    </row>
    <row r="27103" customFormat="false" ht="15" hidden="false" customHeight="false" outlineLevel="0" collapsed="false">
      <c r="A27103" s="0" t="s">
        <v>59841</v>
      </c>
      <c r="B27103" s="0" t="s">
        <v>60235</v>
      </c>
      <c r="C27103" s="0" t="s">
        <v>59953</v>
      </c>
    </row>
    <row r="27104" customFormat="false" ht="15" hidden="false" customHeight="false" outlineLevel="0" collapsed="false">
      <c r="A27104" s="0" t="s">
        <v>59841</v>
      </c>
      <c r="B27104" s="0" t="s">
        <v>60236</v>
      </c>
      <c r="C27104" s="0" t="s">
        <v>59953</v>
      </c>
    </row>
    <row r="27105" customFormat="false" ht="15" hidden="false" customHeight="false" outlineLevel="0" collapsed="false">
      <c r="A27105" s="0" t="s">
        <v>59841</v>
      </c>
      <c r="B27105" s="0" t="s">
        <v>60237</v>
      </c>
      <c r="C27105" s="0" t="s">
        <v>60036</v>
      </c>
    </row>
    <row r="27106" customFormat="false" ht="15" hidden="false" customHeight="false" outlineLevel="0" collapsed="false">
      <c r="A27106" s="0" t="s">
        <v>59841</v>
      </c>
      <c r="B27106" s="0" t="s">
        <v>60238</v>
      </c>
      <c r="C27106" s="0" t="s">
        <v>60036</v>
      </c>
    </row>
    <row r="27107" customFormat="false" ht="15" hidden="false" customHeight="false" outlineLevel="0" collapsed="false">
      <c r="A27107" s="0" t="s">
        <v>59841</v>
      </c>
      <c r="B27107" s="0" t="s">
        <v>60239</v>
      </c>
      <c r="C27107" s="0" t="s">
        <v>60036</v>
      </c>
    </row>
    <row r="27108" customFormat="false" ht="15" hidden="false" customHeight="false" outlineLevel="0" collapsed="false">
      <c r="A27108" s="0" t="s">
        <v>59841</v>
      </c>
      <c r="B27108" s="0" t="s">
        <v>60240</v>
      </c>
      <c r="C27108" s="0" t="s">
        <v>60036</v>
      </c>
    </row>
    <row r="27109" customFormat="false" ht="15" hidden="false" customHeight="false" outlineLevel="0" collapsed="false">
      <c r="A27109" s="0" t="s">
        <v>59841</v>
      </c>
      <c r="B27109" s="0" t="s">
        <v>60241</v>
      </c>
      <c r="C27109" s="0" t="s">
        <v>60036</v>
      </c>
    </row>
    <row r="27110" customFormat="false" ht="15" hidden="false" customHeight="false" outlineLevel="0" collapsed="false">
      <c r="A27110" s="0" t="s">
        <v>59841</v>
      </c>
      <c r="B27110" s="0" t="s">
        <v>60242</v>
      </c>
      <c r="C27110" s="0" t="s">
        <v>60036</v>
      </c>
    </row>
    <row r="27111" customFormat="false" ht="15" hidden="false" customHeight="false" outlineLevel="0" collapsed="false">
      <c r="A27111" s="0" t="s">
        <v>59841</v>
      </c>
      <c r="B27111" s="0" t="s">
        <v>60243</v>
      </c>
      <c r="C27111" s="0" t="s">
        <v>60036</v>
      </c>
    </row>
    <row r="27112" customFormat="false" ht="15" hidden="false" customHeight="false" outlineLevel="0" collapsed="false">
      <c r="A27112" s="0" t="s">
        <v>59841</v>
      </c>
      <c r="B27112" s="0" t="s">
        <v>60244</v>
      </c>
      <c r="C27112" s="0" t="s">
        <v>60036</v>
      </c>
    </row>
    <row r="27113" customFormat="false" ht="15" hidden="false" customHeight="false" outlineLevel="0" collapsed="false">
      <c r="A27113" s="0" t="s">
        <v>59841</v>
      </c>
      <c r="B27113" s="0" t="s">
        <v>60245</v>
      </c>
      <c r="C27113" s="0" t="s">
        <v>60036</v>
      </c>
    </row>
    <row r="27114" customFormat="false" ht="15" hidden="false" customHeight="false" outlineLevel="0" collapsed="false">
      <c r="A27114" s="0" t="s">
        <v>59841</v>
      </c>
      <c r="B27114" s="0" t="s">
        <v>60246</v>
      </c>
      <c r="C27114" s="0" t="s">
        <v>60036</v>
      </c>
    </row>
    <row r="27115" customFormat="false" ht="15" hidden="false" customHeight="false" outlineLevel="0" collapsed="false">
      <c r="A27115" s="0" t="s">
        <v>59841</v>
      </c>
      <c r="B27115" s="0" t="s">
        <v>60247</v>
      </c>
      <c r="C27115" s="0" t="s">
        <v>60036</v>
      </c>
    </row>
    <row r="27116" customFormat="false" ht="15" hidden="false" customHeight="false" outlineLevel="0" collapsed="false">
      <c r="A27116" s="0" t="s">
        <v>59841</v>
      </c>
      <c r="B27116" s="0" t="s">
        <v>60248</v>
      </c>
      <c r="C27116" s="0" t="s">
        <v>60036</v>
      </c>
    </row>
    <row r="27117" customFormat="false" ht="15" hidden="false" customHeight="false" outlineLevel="0" collapsed="false">
      <c r="A27117" s="0" t="s">
        <v>59841</v>
      </c>
      <c r="B27117" s="0" t="s">
        <v>60249</v>
      </c>
      <c r="C27117" s="0" t="s">
        <v>60036</v>
      </c>
    </row>
    <row r="27118" customFormat="false" ht="15" hidden="false" customHeight="false" outlineLevel="0" collapsed="false">
      <c r="A27118" s="0" t="s">
        <v>59841</v>
      </c>
      <c r="B27118" s="0" t="s">
        <v>60250</v>
      </c>
      <c r="C27118" s="0" t="s">
        <v>60036</v>
      </c>
    </row>
    <row r="27119" customFormat="false" ht="15" hidden="false" customHeight="false" outlineLevel="0" collapsed="false">
      <c r="A27119" s="0" t="s">
        <v>59841</v>
      </c>
      <c r="B27119" s="0" t="s">
        <v>60251</v>
      </c>
      <c r="C27119" s="0" t="s">
        <v>60036</v>
      </c>
    </row>
    <row r="27120" customFormat="false" ht="15" hidden="false" customHeight="false" outlineLevel="0" collapsed="false">
      <c r="A27120" s="0" t="s">
        <v>59841</v>
      </c>
      <c r="B27120" s="0" t="s">
        <v>60252</v>
      </c>
      <c r="C27120" s="0" t="s">
        <v>60036</v>
      </c>
    </row>
    <row r="27121" customFormat="false" ht="15" hidden="false" customHeight="false" outlineLevel="0" collapsed="false">
      <c r="A27121" s="0" t="s">
        <v>59841</v>
      </c>
      <c r="B27121" s="0" t="s">
        <v>60253</v>
      </c>
      <c r="C27121" s="0" t="s">
        <v>60043</v>
      </c>
    </row>
    <row r="27122" customFormat="false" ht="15" hidden="false" customHeight="false" outlineLevel="0" collapsed="false">
      <c r="A27122" s="0" t="s">
        <v>59841</v>
      </c>
      <c r="B27122" s="0" t="s">
        <v>60254</v>
      </c>
      <c r="C27122" s="0" t="s">
        <v>60043</v>
      </c>
    </row>
    <row r="27123" customFormat="false" ht="15" hidden="false" customHeight="false" outlineLevel="0" collapsed="false">
      <c r="A27123" s="0" t="s">
        <v>59841</v>
      </c>
      <c r="B27123" s="0" t="s">
        <v>60255</v>
      </c>
      <c r="C27123" s="0" t="s">
        <v>60043</v>
      </c>
    </row>
    <row r="27124" customFormat="false" ht="15" hidden="false" customHeight="false" outlineLevel="0" collapsed="false">
      <c r="A27124" s="0" t="s">
        <v>59841</v>
      </c>
      <c r="B27124" s="0" t="s">
        <v>60256</v>
      </c>
      <c r="C27124" s="0" t="s">
        <v>60043</v>
      </c>
    </row>
    <row r="27125" customFormat="false" ht="15" hidden="false" customHeight="false" outlineLevel="0" collapsed="false">
      <c r="A27125" s="0" t="s">
        <v>59841</v>
      </c>
      <c r="B27125" s="0" t="s">
        <v>60257</v>
      </c>
      <c r="C27125" s="0" t="s">
        <v>60043</v>
      </c>
    </row>
    <row r="27126" customFormat="false" ht="15" hidden="false" customHeight="false" outlineLevel="0" collapsed="false">
      <c r="A27126" s="0" t="s">
        <v>59841</v>
      </c>
      <c r="B27126" s="0" t="s">
        <v>60258</v>
      </c>
      <c r="C27126" s="0" t="s">
        <v>60043</v>
      </c>
    </row>
    <row r="27127" customFormat="false" ht="15" hidden="false" customHeight="false" outlineLevel="0" collapsed="false">
      <c r="A27127" s="0" t="s">
        <v>59841</v>
      </c>
      <c r="B27127" s="0" t="s">
        <v>60259</v>
      </c>
      <c r="C27127" s="0" t="s">
        <v>60005</v>
      </c>
    </row>
    <row r="27128" customFormat="false" ht="15" hidden="false" customHeight="false" outlineLevel="0" collapsed="false">
      <c r="A27128" s="0" t="s">
        <v>59841</v>
      </c>
      <c r="B27128" s="0" t="s">
        <v>60260</v>
      </c>
      <c r="C27128" s="0" t="s">
        <v>60005</v>
      </c>
    </row>
    <row r="27129" customFormat="false" ht="15" hidden="false" customHeight="false" outlineLevel="0" collapsed="false">
      <c r="A27129" s="0" t="s">
        <v>59841</v>
      </c>
      <c r="B27129" s="0" t="s">
        <v>60261</v>
      </c>
      <c r="C27129" s="0" t="s">
        <v>60005</v>
      </c>
    </row>
    <row r="27130" customFormat="false" ht="15" hidden="false" customHeight="false" outlineLevel="0" collapsed="false">
      <c r="A27130" s="0" t="s">
        <v>59841</v>
      </c>
      <c r="B27130" s="0" t="s">
        <v>60262</v>
      </c>
      <c r="C27130" s="0" t="s">
        <v>60005</v>
      </c>
    </row>
    <row r="27131" customFormat="false" ht="15" hidden="false" customHeight="false" outlineLevel="0" collapsed="false">
      <c r="A27131" s="0" t="s">
        <v>59841</v>
      </c>
      <c r="B27131" s="0" t="s">
        <v>60263</v>
      </c>
      <c r="C27131" s="0" t="s">
        <v>60005</v>
      </c>
    </row>
    <row r="27132" customFormat="false" ht="15" hidden="false" customHeight="false" outlineLevel="0" collapsed="false">
      <c r="A27132" s="0" t="s">
        <v>59841</v>
      </c>
      <c r="B27132" s="0" t="s">
        <v>60264</v>
      </c>
      <c r="C27132" s="0" t="s">
        <v>60005</v>
      </c>
    </row>
    <row r="27133" customFormat="false" ht="15" hidden="false" customHeight="false" outlineLevel="0" collapsed="false">
      <c r="A27133" s="0" t="s">
        <v>59841</v>
      </c>
      <c r="B27133" s="0" t="s">
        <v>60265</v>
      </c>
      <c r="C27133" s="0" t="s">
        <v>60005</v>
      </c>
    </row>
    <row r="27134" customFormat="false" ht="15" hidden="false" customHeight="false" outlineLevel="0" collapsed="false">
      <c r="A27134" s="0" t="s">
        <v>59841</v>
      </c>
      <c r="B27134" s="0" t="s">
        <v>60266</v>
      </c>
      <c r="C27134" s="0" t="s">
        <v>60005</v>
      </c>
    </row>
    <row r="27135" customFormat="false" ht="15" hidden="false" customHeight="false" outlineLevel="0" collapsed="false">
      <c r="A27135" s="0" t="s">
        <v>59841</v>
      </c>
      <c r="B27135" s="0" t="s">
        <v>60267</v>
      </c>
      <c r="C27135" s="0" t="s">
        <v>60005</v>
      </c>
    </row>
    <row r="27136" customFormat="false" ht="15" hidden="false" customHeight="false" outlineLevel="0" collapsed="false">
      <c r="A27136" s="0" t="s">
        <v>59841</v>
      </c>
      <c r="B27136" s="0" t="s">
        <v>60268</v>
      </c>
      <c r="C27136" s="0" t="s">
        <v>60005</v>
      </c>
    </row>
    <row r="27137" customFormat="false" ht="15" hidden="false" customHeight="false" outlineLevel="0" collapsed="false">
      <c r="A27137" s="0" t="s">
        <v>59841</v>
      </c>
      <c r="B27137" s="0" t="s">
        <v>60269</v>
      </c>
      <c r="C27137" s="0" t="s">
        <v>60028</v>
      </c>
    </row>
    <row r="27138" customFormat="false" ht="15" hidden="false" customHeight="false" outlineLevel="0" collapsed="false">
      <c r="A27138" s="0" t="s">
        <v>59841</v>
      </c>
      <c r="B27138" s="0" t="s">
        <v>60270</v>
      </c>
      <c r="C27138" s="0" t="s">
        <v>60028</v>
      </c>
    </row>
    <row r="27139" customFormat="false" ht="15" hidden="false" customHeight="false" outlineLevel="0" collapsed="false">
      <c r="A27139" s="0" t="s">
        <v>59841</v>
      </c>
      <c r="B27139" s="0" t="s">
        <v>60271</v>
      </c>
      <c r="C27139" s="0" t="s">
        <v>59953</v>
      </c>
    </row>
    <row r="27140" customFormat="false" ht="15" hidden="false" customHeight="false" outlineLevel="0" collapsed="false">
      <c r="A27140" s="0" t="s">
        <v>59841</v>
      </c>
      <c r="B27140" s="0" t="s">
        <v>60272</v>
      </c>
      <c r="C27140" s="0" t="s">
        <v>59953</v>
      </c>
    </row>
    <row r="27141" customFormat="false" ht="15" hidden="false" customHeight="false" outlineLevel="0" collapsed="false">
      <c r="A27141" s="0" t="s">
        <v>59841</v>
      </c>
      <c r="B27141" s="0" t="s">
        <v>60273</v>
      </c>
      <c r="C27141" s="0" t="s">
        <v>60036</v>
      </c>
    </row>
    <row r="27142" customFormat="false" ht="15" hidden="false" customHeight="false" outlineLevel="0" collapsed="false">
      <c r="A27142" s="0" t="s">
        <v>59841</v>
      </c>
      <c r="B27142" s="0" t="s">
        <v>60274</v>
      </c>
      <c r="C27142" s="0" t="s">
        <v>60028</v>
      </c>
    </row>
    <row r="27143" customFormat="false" ht="15" hidden="false" customHeight="false" outlineLevel="0" collapsed="false">
      <c r="A27143" s="0" t="s">
        <v>59841</v>
      </c>
      <c r="B27143" s="0" t="s">
        <v>60275</v>
      </c>
      <c r="C27143" s="0" t="s">
        <v>60028</v>
      </c>
    </row>
    <row r="27144" customFormat="false" ht="15" hidden="false" customHeight="false" outlineLevel="0" collapsed="false">
      <c r="A27144" s="0" t="s">
        <v>59841</v>
      </c>
      <c r="B27144" s="0" t="s">
        <v>60276</v>
      </c>
      <c r="C27144" s="0" t="s">
        <v>60028</v>
      </c>
    </row>
    <row r="27145" customFormat="false" ht="15" hidden="false" customHeight="false" outlineLevel="0" collapsed="false">
      <c r="A27145" s="0" t="s">
        <v>59841</v>
      </c>
      <c r="B27145" s="0" t="s">
        <v>60277</v>
      </c>
      <c r="C27145" s="0" t="s">
        <v>60028</v>
      </c>
    </row>
    <row r="27146" customFormat="false" ht="15" hidden="false" customHeight="false" outlineLevel="0" collapsed="false">
      <c r="A27146" s="0" t="s">
        <v>59841</v>
      </c>
      <c r="B27146" s="0" t="s">
        <v>60278</v>
      </c>
      <c r="C27146" s="0" t="s">
        <v>60279</v>
      </c>
    </row>
    <row r="27147" customFormat="false" ht="15" hidden="false" customHeight="false" outlineLevel="0" collapsed="false">
      <c r="A27147" s="0" t="s">
        <v>59841</v>
      </c>
      <c r="B27147" s="0" t="s">
        <v>60280</v>
      </c>
      <c r="C27147" s="0" t="s">
        <v>60279</v>
      </c>
    </row>
    <row r="27148" customFormat="false" ht="15" hidden="false" customHeight="false" outlineLevel="0" collapsed="false">
      <c r="A27148" s="0" t="s">
        <v>59841</v>
      </c>
      <c r="B27148" s="0" t="s">
        <v>60281</v>
      </c>
      <c r="C27148" s="0" t="s">
        <v>59949</v>
      </c>
    </row>
    <row r="27149" customFormat="false" ht="15" hidden="false" customHeight="false" outlineLevel="0" collapsed="false">
      <c r="A27149" s="0" t="s">
        <v>59841</v>
      </c>
      <c r="B27149" s="0" t="s">
        <v>60282</v>
      </c>
      <c r="C27149" s="0" t="s">
        <v>60036</v>
      </c>
    </row>
    <row r="27150" customFormat="false" ht="15" hidden="false" customHeight="false" outlineLevel="0" collapsed="false">
      <c r="A27150" s="0" t="s">
        <v>59841</v>
      </c>
      <c r="B27150" s="0" t="s">
        <v>60283</v>
      </c>
      <c r="C27150" s="0" t="s">
        <v>60036</v>
      </c>
    </row>
    <row r="27151" customFormat="false" ht="15" hidden="false" customHeight="false" outlineLevel="0" collapsed="false">
      <c r="A27151" s="0" t="s">
        <v>59841</v>
      </c>
      <c r="B27151" s="0" t="s">
        <v>60284</v>
      </c>
      <c r="C27151" s="0" t="s">
        <v>60036</v>
      </c>
    </row>
    <row r="27152" customFormat="false" ht="15" hidden="false" customHeight="false" outlineLevel="0" collapsed="false">
      <c r="A27152" s="0" t="s">
        <v>59841</v>
      </c>
      <c r="B27152" s="0" t="s">
        <v>60285</v>
      </c>
      <c r="C27152" s="0" t="s">
        <v>60036</v>
      </c>
    </row>
    <row r="27153" customFormat="false" ht="15" hidden="false" customHeight="false" outlineLevel="0" collapsed="false">
      <c r="A27153" s="0" t="s">
        <v>59841</v>
      </c>
      <c r="B27153" s="0" t="s">
        <v>60286</v>
      </c>
      <c r="C27153" s="0" t="s">
        <v>60036</v>
      </c>
    </row>
    <row r="27154" customFormat="false" ht="15" hidden="false" customHeight="false" outlineLevel="0" collapsed="false">
      <c r="A27154" s="0" t="s">
        <v>59841</v>
      </c>
      <c r="B27154" s="0" t="s">
        <v>60287</v>
      </c>
      <c r="C27154" s="0" t="s">
        <v>60036</v>
      </c>
    </row>
    <row r="27155" customFormat="false" ht="15" hidden="false" customHeight="false" outlineLevel="0" collapsed="false">
      <c r="A27155" s="0" t="s">
        <v>59841</v>
      </c>
      <c r="B27155" s="0" t="s">
        <v>60288</v>
      </c>
      <c r="C27155" s="0" t="s">
        <v>60036</v>
      </c>
    </row>
    <row r="27156" customFormat="false" ht="15" hidden="false" customHeight="false" outlineLevel="0" collapsed="false">
      <c r="A27156" s="0" t="s">
        <v>59841</v>
      </c>
      <c r="B27156" s="0" t="s">
        <v>60289</v>
      </c>
      <c r="C27156" s="0" t="s">
        <v>59949</v>
      </c>
    </row>
    <row r="27157" customFormat="false" ht="15" hidden="false" customHeight="false" outlineLevel="0" collapsed="false">
      <c r="A27157" s="0" t="s">
        <v>59841</v>
      </c>
      <c r="B27157" s="0" t="s">
        <v>60290</v>
      </c>
      <c r="C27157" s="0" t="s">
        <v>60005</v>
      </c>
    </row>
    <row r="27158" customFormat="false" ht="15" hidden="false" customHeight="false" outlineLevel="0" collapsed="false">
      <c r="A27158" s="0" t="s">
        <v>59841</v>
      </c>
      <c r="B27158" s="0" t="s">
        <v>60291</v>
      </c>
      <c r="C27158" s="0" t="s">
        <v>60005</v>
      </c>
    </row>
    <row r="27159" customFormat="false" ht="15" hidden="false" customHeight="false" outlineLevel="0" collapsed="false">
      <c r="A27159" s="0" t="s">
        <v>59841</v>
      </c>
      <c r="B27159" s="0" t="s">
        <v>60292</v>
      </c>
      <c r="C27159" s="0" t="s">
        <v>60005</v>
      </c>
    </row>
    <row r="27160" customFormat="false" ht="15" hidden="false" customHeight="false" outlineLevel="0" collapsed="false">
      <c r="A27160" s="0" t="s">
        <v>59841</v>
      </c>
      <c r="B27160" s="0" t="s">
        <v>60293</v>
      </c>
      <c r="C27160" s="0" t="s">
        <v>60005</v>
      </c>
    </row>
    <row r="27161" customFormat="false" ht="15" hidden="false" customHeight="false" outlineLevel="0" collapsed="false">
      <c r="A27161" s="0" t="s">
        <v>59841</v>
      </c>
      <c r="B27161" s="0" t="s">
        <v>60294</v>
      </c>
      <c r="C27161" s="0" t="s">
        <v>59963</v>
      </c>
    </row>
    <row r="27162" customFormat="false" ht="15" hidden="false" customHeight="false" outlineLevel="0" collapsed="false">
      <c r="A27162" s="0" t="s">
        <v>59841</v>
      </c>
      <c r="B27162" s="0" t="s">
        <v>60295</v>
      </c>
      <c r="C27162" s="0" t="s">
        <v>59963</v>
      </c>
    </row>
    <row r="27163" customFormat="false" ht="15" hidden="false" customHeight="false" outlineLevel="0" collapsed="false">
      <c r="A27163" s="0" t="s">
        <v>59841</v>
      </c>
      <c r="B27163" s="0" t="s">
        <v>60296</v>
      </c>
      <c r="C27163" s="0" t="s">
        <v>59963</v>
      </c>
    </row>
    <row r="27164" customFormat="false" ht="15" hidden="false" customHeight="false" outlineLevel="0" collapsed="false">
      <c r="A27164" s="0" t="s">
        <v>59841</v>
      </c>
      <c r="B27164" s="0" t="s">
        <v>60297</v>
      </c>
      <c r="C27164" s="0" t="s">
        <v>59963</v>
      </c>
    </row>
    <row r="27165" customFormat="false" ht="15" hidden="false" customHeight="false" outlineLevel="0" collapsed="false">
      <c r="A27165" s="0" t="s">
        <v>59841</v>
      </c>
      <c r="B27165" s="0" t="s">
        <v>60298</v>
      </c>
      <c r="C27165" s="0" t="s">
        <v>59977</v>
      </c>
    </row>
    <row r="27166" customFormat="false" ht="15" hidden="false" customHeight="false" outlineLevel="0" collapsed="false">
      <c r="A27166" s="0" t="s">
        <v>59841</v>
      </c>
      <c r="B27166" s="0" t="s">
        <v>60299</v>
      </c>
      <c r="C27166" s="0" t="s">
        <v>59977</v>
      </c>
    </row>
    <row r="27167" customFormat="false" ht="15" hidden="false" customHeight="false" outlineLevel="0" collapsed="false">
      <c r="A27167" s="0" t="s">
        <v>59841</v>
      </c>
      <c r="B27167" s="0" t="s">
        <v>60300</v>
      </c>
      <c r="C27167" s="0" t="s">
        <v>59977</v>
      </c>
    </row>
    <row r="27168" customFormat="false" ht="15" hidden="false" customHeight="false" outlineLevel="0" collapsed="false">
      <c r="A27168" s="0" t="s">
        <v>59841</v>
      </c>
      <c r="B27168" s="0" t="s">
        <v>60301</v>
      </c>
      <c r="C27168" s="0" t="s">
        <v>59977</v>
      </c>
    </row>
    <row r="27169" customFormat="false" ht="15" hidden="false" customHeight="false" outlineLevel="0" collapsed="false">
      <c r="A27169" s="0" t="s">
        <v>59841</v>
      </c>
      <c r="B27169" s="0" t="s">
        <v>60302</v>
      </c>
      <c r="C27169" s="0" t="s">
        <v>59977</v>
      </c>
    </row>
    <row r="27170" customFormat="false" ht="15" hidden="false" customHeight="false" outlineLevel="0" collapsed="false">
      <c r="A27170" s="0" t="s">
        <v>59841</v>
      </c>
      <c r="B27170" s="0" t="s">
        <v>60303</v>
      </c>
      <c r="C27170" s="0" t="s">
        <v>59977</v>
      </c>
    </row>
    <row r="27171" customFormat="false" ht="15" hidden="false" customHeight="false" outlineLevel="0" collapsed="false">
      <c r="A27171" s="0" t="s">
        <v>59841</v>
      </c>
      <c r="B27171" s="0" t="s">
        <v>60304</v>
      </c>
      <c r="C27171" s="0" t="s">
        <v>60047</v>
      </c>
    </row>
    <row r="27172" customFormat="false" ht="15" hidden="false" customHeight="false" outlineLevel="0" collapsed="false">
      <c r="A27172" s="0" t="s">
        <v>59841</v>
      </c>
      <c r="B27172" s="0" t="s">
        <v>60305</v>
      </c>
      <c r="C27172" s="0" t="s">
        <v>60047</v>
      </c>
    </row>
    <row r="27173" customFormat="false" ht="15" hidden="false" customHeight="false" outlineLevel="0" collapsed="false">
      <c r="A27173" s="0" t="s">
        <v>59841</v>
      </c>
      <c r="B27173" s="0" t="s">
        <v>60306</v>
      </c>
      <c r="C27173" s="0" t="s">
        <v>60047</v>
      </c>
    </row>
    <row r="27174" customFormat="false" ht="15" hidden="false" customHeight="false" outlineLevel="0" collapsed="false">
      <c r="A27174" s="0" t="s">
        <v>59841</v>
      </c>
      <c r="B27174" s="0" t="s">
        <v>60307</v>
      </c>
      <c r="C27174" s="0" t="s">
        <v>59999</v>
      </c>
    </row>
    <row r="27175" customFormat="false" ht="15" hidden="false" customHeight="false" outlineLevel="0" collapsed="false">
      <c r="A27175" s="0" t="s">
        <v>59841</v>
      </c>
      <c r="B27175" s="0" t="s">
        <v>60308</v>
      </c>
      <c r="C27175" s="0" t="s">
        <v>59999</v>
      </c>
    </row>
    <row r="27176" customFormat="false" ht="15" hidden="false" customHeight="false" outlineLevel="0" collapsed="false">
      <c r="A27176" s="0" t="s">
        <v>59841</v>
      </c>
      <c r="B27176" s="0" t="s">
        <v>60309</v>
      </c>
      <c r="C27176" s="0" t="s">
        <v>59999</v>
      </c>
    </row>
    <row r="27177" customFormat="false" ht="15" hidden="false" customHeight="false" outlineLevel="0" collapsed="false">
      <c r="A27177" s="0" t="s">
        <v>59841</v>
      </c>
      <c r="B27177" s="0" t="s">
        <v>60310</v>
      </c>
      <c r="C27177" s="0" t="s">
        <v>60036</v>
      </c>
    </row>
    <row r="27178" customFormat="false" ht="15" hidden="false" customHeight="false" outlineLevel="0" collapsed="false">
      <c r="A27178" s="0" t="s">
        <v>59841</v>
      </c>
      <c r="B27178" s="0" t="s">
        <v>60311</v>
      </c>
      <c r="C27178" s="0" t="s">
        <v>60036</v>
      </c>
    </row>
    <row r="27179" customFormat="false" ht="15" hidden="false" customHeight="false" outlineLevel="0" collapsed="false">
      <c r="A27179" s="0" t="s">
        <v>59841</v>
      </c>
      <c r="B27179" s="0" t="s">
        <v>60312</v>
      </c>
      <c r="C27179" s="0" t="s">
        <v>60036</v>
      </c>
    </row>
    <row r="27180" customFormat="false" ht="15" hidden="false" customHeight="false" outlineLevel="0" collapsed="false">
      <c r="A27180" s="0" t="s">
        <v>59841</v>
      </c>
      <c r="B27180" s="0" t="s">
        <v>60313</v>
      </c>
      <c r="C27180" s="0" t="s">
        <v>60028</v>
      </c>
    </row>
    <row r="27181" customFormat="false" ht="15" hidden="false" customHeight="false" outlineLevel="0" collapsed="false">
      <c r="A27181" s="0" t="s">
        <v>59841</v>
      </c>
      <c r="B27181" s="0" t="s">
        <v>60314</v>
      </c>
      <c r="C27181" s="0" t="s">
        <v>60028</v>
      </c>
    </row>
    <row r="27182" customFormat="false" ht="15" hidden="false" customHeight="false" outlineLevel="0" collapsed="false">
      <c r="A27182" s="0" t="s">
        <v>59841</v>
      </c>
      <c r="B27182" s="0" t="s">
        <v>60315</v>
      </c>
      <c r="C27182" s="0" t="s">
        <v>60028</v>
      </c>
    </row>
    <row r="27183" customFormat="false" ht="15" hidden="false" customHeight="false" outlineLevel="0" collapsed="false">
      <c r="A27183" s="0" t="s">
        <v>59841</v>
      </c>
      <c r="B27183" s="0" t="s">
        <v>60316</v>
      </c>
      <c r="C27183" s="0" t="s">
        <v>60028</v>
      </c>
    </row>
    <row r="27184" customFormat="false" ht="15" hidden="false" customHeight="false" outlineLevel="0" collapsed="false">
      <c r="A27184" s="0" t="s">
        <v>59841</v>
      </c>
      <c r="B27184" s="0" t="s">
        <v>60317</v>
      </c>
      <c r="C27184" s="0" t="s">
        <v>60028</v>
      </c>
    </row>
    <row r="27185" customFormat="false" ht="15" hidden="false" customHeight="false" outlineLevel="0" collapsed="false">
      <c r="A27185" s="0" t="s">
        <v>59841</v>
      </c>
      <c r="B27185" s="0" t="s">
        <v>60318</v>
      </c>
      <c r="C27185" s="0" t="s">
        <v>59861</v>
      </c>
    </row>
    <row r="27186" customFormat="false" ht="15" hidden="false" customHeight="false" outlineLevel="0" collapsed="false">
      <c r="A27186" s="0" t="s">
        <v>59841</v>
      </c>
      <c r="B27186" s="0" t="s">
        <v>60319</v>
      </c>
      <c r="C27186" s="0" t="s">
        <v>60036</v>
      </c>
    </row>
    <row r="27187" customFormat="false" ht="15" hidden="false" customHeight="false" outlineLevel="0" collapsed="false">
      <c r="A27187" s="0" t="s">
        <v>59841</v>
      </c>
      <c r="B27187" s="0" t="s">
        <v>60320</v>
      </c>
      <c r="C27187" s="0" t="s">
        <v>60036</v>
      </c>
    </row>
    <row r="27188" customFormat="false" ht="15" hidden="false" customHeight="false" outlineLevel="0" collapsed="false">
      <c r="A27188" s="0" t="s">
        <v>59841</v>
      </c>
      <c r="B27188" s="0" t="s">
        <v>60321</v>
      </c>
      <c r="C27188" s="0" t="s">
        <v>60036</v>
      </c>
    </row>
    <row r="27189" customFormat="false" ht="15" hidden="false" customHeight="false" outlineLevel="0" collapsed="false">
      <c r="A27189" s="0" t="s">
        <v>59841</v>
      </c>
      <c r="B27189" s="0" t="s">
        <v>60322</v>
      </c>
      <c r="C27189" s="0" t="s">
        <v>60036</v>
      </c>
    </row>
    <row r="27190" customFormat="false" ht="15" hidden="false" customHeight="false" outlineLevel="0" collapsed="false">
      <c r="A27190" s="0" t="s">
        <v>59841</v>
      </c>
      <c r="B27190" s="0" t="s">
        <v>60323</v>
      </c>
      <c r="C27190" s="0" t="s">
        <v>60036</v>
      </c>
    </row>
    <row r="27191" customFormat="false" ht="15" hidden="false" customHeight="false" outlineLevel="0" collapsed="false">
      <c r="A27191" s="0" t="s">
        <v>59841</v>
      </c>
      <c r="B27191" s="0" t="s">
        <v>60324</v>
      </c>
      <c r="C27191" s="0" t="s">
        <v>60036</v>
      </c>
    </row>
    <row r="27192" customFormat="false" ht="15" hidden="false" customHeight="false" outlineLevel="0" collapsed="false">
      <c r="A27192" s="0" t="s">
        <v>59841</v>
      </c>
      <c r="B27192" s="0" t="s">
        <v>60325</v>
      </c>
      <c r="C27192" s="0" t="s">
        <v>60036</v>
      </c>
    </row>
    <row r="27193" customFormat="false" ht="15" hidden="false" customHeight="false" outlineLevel="0" collapsed="false">
      <c r="A27193" s="0" t="s">
        <v>59841</v>
      </c>
      <c r="B27193" s="0" t="s">
        <v>60326</v>
      </c>
      <c r="C27193" s="0" t="s">
        <v>60036</v>
      </c>
    </row>
    <row r="27194" customFormat="false" ht="15" hidden="false" customHeight="false" outlineLevel="0" collapsed="false">
      <c r="A27194" s="0" t="s">
        <v>59841</v>
      </c>
      <c r="B27194" s="0" t="s">
        <v>60327</v>
      </c>
      <c r="C27194" s="0" t="s">
        <v>60036</v>
      </c>
    </row>
    <row r="27195" customFormat="false" ht="15" hidden="false" customHeight="false" outlineLevel="0" collapsed="false">
      <c r="A27195" s="0" t="s">
        <v>59841</v>
      </c>
      <c r="B27195" s="0" t="s">
        <v>60328</v>
      </c>
      <c r="C27195" s="0" t="s">
        <v>60036</v>
      </c>
    </row>
    <row r="27196" customFormat="false" ht="15" hidden="false" customHeight="false" outlineLevel="0" collapsed="false">
      <c r="A27196" s="0" t="s">
        <v>59841</v>
      </c>
      <c r="B27196" s="0" t="s">
        <v>60329</v>
      </c>
      <c r="C27196" s="0" t="s">
        <v>60036</v>
      </c>
    </row>
    <row r="27197" customFormat="false" ht="15" hidden="false" customHeight="false" outlineLevel="0" collapsed="false">
      <c r="A27197" s="0" t="s">
        <v>59841</v>
      </c>
      <c r="B27197" s="0" t="s">
        <v>60330</v>
      </c>
      <c r="C27197" s="0" t="s">
        <v>60005</v>
      </c>
    </row>
    <row r="27198" customFormat="false" ht="15" hidden="false" customHeight="false" outlineLevel="0" collapsed="false">
      <c r="A27198" s="0" t="s">
        <v>59841</v>
      </c>
      <c r="B27198" s="0" t="s">
        <v>60331</v>
      </c>
      <c r="C27198" s="0" t="s">
        <v>60005</v>
      </c>
    </row>
    <row r="27199" customFormat="false" ht="15" hidden="false" customHeight="false" outlineLevel="0" collapsed="false">
      <c r="A27199" s="0" t="s">
        <v>59841</v>
      </c>
      <c r="B27199" s="0" t="s">
        <v>60332</v>
      </c>
      <c r="C27199" s="0" t="s">
        <v>60005</v>
      </c>
    </row>
    <row r="27200" customFormat="false" ht="15" hidden="false" customHeight="false" outlineLevel="0" collapsed="false">
      <c r="A27200" s="0" t="s">
        <v>59841</v>
      </c>
      <c r="B27200" s="0" t="s">
        <v>60333</v>
      </c>
      <c r="C27200" s="0" t="s">
        <v>60005</v>
      </c>
    </row>
    <row r="27201" customFormat="false" ht="15" hidden="false" customHeight="false" outlineLevel="0" collapsed="false">
      <c r="A27201" s="0" t="s">
        <v>59841</v>
      </c>
      <c r="B27201" s="0" t="s">
        <v>60334</v>
      </c>
      <c r="C27201" s="0" t="s">
        <v>60005</v>
      </c>
    </row>
    <row r="27202" customFormat="false" ht="15" hidden="false" customHeight="false" outlineLevel="0" collapsed="false">
      <c r="A27202" s="0" t="s">
        <v>59841</v>
      </c>
      <c r="B27202" s="0" t="s">
        <v>60335</v>
      </c>
      <c r="C27202" s="0" t="s">
        <v>60005</v>
      </c>
    </row>
    <row r="27203" customFormat="false" ht="15" hidden="false" customHeight="false" outlineLevel="0" collapsed="false">
      <c r="A27203" s="0" t="s">
        <v>59841</v>
      </c>
      <c r="B27203" s="0" t="s">
        <v>60336</v>
      </c>
      <c r="C27203" s="0" t="s">
        <v>60005</v>
      </c>
    </row>
    <row r="27204" customFormat="false" ht="15" hidden="false" customHeight="false" outlineLevel="0" collapsed="false">
      <c r="A27204" s="0" t="s">
        <v>59841</v>
      </c>
      <c r="B27204" s="0" t="s">
        <v>60337</v>
      </c>
      <c r="C27204" s="0" t="s">
        <v>60005</v>
      </c>
    </row>
    <row r="27205" customFormat="false" ht="15" hidden="false" customHeight="false" outlineLevel="0" collapsed="false">
      <c r="A27205" s="0" t="s">
        <v>59841</v>
      </c>
      <c r="B27205" s="0" t="s">
        <v>60338</v>
      </c>
      <c r="C27205" s="0" t="s">
        <v>60005</v>
      </c>
    </row>
    <row r="27206" customFormat="false" ht="15" hidden="false" customHeight="false" outlineLevel="0" collapsed="false">
      <c r="A27206" s="0" t="s">
        <v>59841</v>
      </c>
      <c r="B27206" s="0" t="s">
        <v>60339</v>
      </c>
      <c r="C27206" s="0" t="s">
        <v>60005</v>
      </c>
    </row>
    <row r="27207" customFormat="false" ht="15" hidden="false" customHeight="false" outlineLevel="0" collapsed="false">
      <c r="A27207" s="0" t="s">
        <v>59841</v>
      </c>
      <c r="B27207" s="0" t="s">
        <v>60340</v>
      </c>
      <c r="C27207" s="0" t="s">
        <v>60005</v>
      </c>
    </row>
    <row r="27208" customFormat="false" ht="15" hidden="false" customHeight="false" outlineLevel="0" collapsed="false">
      <c r="A27208" s="0" t="s">
        <v>59841</v>
      </c>
      <c r="B27208" s="0" t="s">
        <v>60341</v>
      </c>
      <c r="C27208" s="0" t="s">
        <v>60005</v>
      </c>
    </row>
    <row r="27209" customFormat="false" ht="15" hidden="false" customHeight="false" outlineLevel="0" collapsed="false">
      <c r="A27209" s="0" t="s">
        <v>59841</v>
      </c>
      <c r="B27209" s="0" t="s">
        <v>60342</v>
      </c>
      <c r="C27209" s="0" t="s">
        <v>60005</v>
      </c>
    </row>
    <row r="27210" customFormat="false" ht="15" hidden="false" customHeight="false" outlineLevel="0" collapsed="false">
      <c r="A27210" s="0" t="s">
        <v>59841</v>
      </c>
      <c r="B27210" s="0" t="s">
        <v>60343</v>
      </c>
      <c r="C27210" s="0" t="s">
        <v>59953</v>
      </c>
    </row>
    <row r="27211" customFormat="false" ht="15" hidden="false" customHeight="false" outlineLevel="0" collapsed="false">
      <c r="A27211" s="0" t="s">
        <v>59841</v>
      </c>
      <c r="B27211" s="0" t="s">
        <v>60344</v>
      </c>
      <c r="C27211" s="0" t="s">
        <v>59953</v>
      </c>
    </row>
    <row r="27212" customFormat="false" ht="15" hidden="false" customHeight="false" outlineLevel="0" collapsed="false">
      <c r="A27212" s="0" t="s">
        <v>59841</v>
      </c>
      <c r="B27212" s="0" t="s">
        <v>60345</v>
      </c>
      <c r="C27212" s="0" t="s">
        <v>59953</v>
      </c>
    </row>
    <row r="27213" customFormat="false" ht="15" hidden="false" customHeight="false" outlineLevel="0" collapsed="false">
      <c r="A27213" s="0" t="s">
        <v>59841</v>
      </c>
      <c r="B27213" s="0" t="s">
        <v>60346</v>
      </c>
      <c r="C27213" s="0" t="s">
        <v>59953</v>
      </c>
    </row>
    <row r="27214" customFormat="false" ht="15" hidden="false" customHeight="false" outlineLevel="0" collapsed="false">
      <c r="A27214" s="0" t="s">
        <v>59841</v>
      </c>
      <c r="B27214" s="0" t="s">
        <v>60347</v>
      </c>
      <c r="C27214" s="0" t="s">
        <v>59953</v>
      </c>
    </row>
    <row r="27215" customFormat="false" ht="15" hidden="false" customHeight="false" outlineLevel="0" collapsed="false">
      <c r="A27215" s="0" t="s">
        <v>59841</v>
      </c>
      <c r="B27215" s="0" t="s">
        <v>60348</v>
      </c>
      <c r="C27215" s="0" t="s">
        <v>59953</v>
      </c>
    </row>
    <row r="27216" customFormat="false" ht="15" hidden="false" customHeight="false" outlineLevel="0" collapsed="false">
      <c r="A27216" s="0" t="s">
        <v>59841</v>
      </c>
      <c r="B27216" s="0" t="s">
        <v>60349</v>
      </c>
      <c r="C27216" s="0" t="s">
        <v>59953</v>
      </c>
    </row>
    <row r="27217" customFormat="false" ht="15" hidden="false" customHeight="false" outlineLevel="0" collapsed="false">
      <c r="A27217" s="0" t="s">
        <v>59841</v>
      </c>
      <c r="B27217" s="0" t="s">
        <v>60350</v>
      </c>
      <c r="C27217" s="0" t="s">
        <v>59953</v>
      </c>
    </row>
    <row r="27218" customFormat="false" ht="15" hidden="false" customHeight="false" outlineLevel="0" collapsed="false">
      <c r="A27218" s="0" t="s">
        <v>59841</v>
      </c>
      <c r="B27218" s="0" t="s">
        <v>60351</v>
      </c>
      <c r="C27218" s="0" t="s">
        <v>59953</v>
      </c>
    </row>
    <row r="27219" customFormat="false" ht="15" hidden="false" customHeight="false" outlineLevel="0" collapsed="false">
      <c r="A27219" s="0" t="s">
        <v>59841</v>
      </c>
      <c r="B27219" s="0" t="s">
        <v>60352</v>
      </c>
      <c r="C27219" s="0" t="s">
        <v>60043</v>
      </c>
    </row>
    <row r="27220" customFormat="false" ht="15" hidden="false" customHeight="false" outlineLevel="0" collapsed="false">
      <c r="A27220" s="0" t="s">
        <v>59841</v>
      </c>
      <c r="B27220" s="0" t="s">
        <v>60353</v>
      </c>
      <c r="C27220" s="0" t="s">
        <v>60043</v>
      </c>
    </row>
    <row r="27221" customFormat="false" ht="15" hidden="false" customHeight="false" outlineLevel="0" collapsed="false">
      <c r="A27221" s="0" t="s">
        <v>59841</v>
      </c>
      <c r="B27221" s="0" t="s">
        <v>60354</v>
      </c>
      <c r="C27221" s="0" t="s">
        <v>60043</v>
      </c>
    </row>
    <row r="27222" customFormat="false" ht="15" hidden="false" customHeight="false" outlineLevel="0" collapsed="false">
      <c r="A27222" s="0" t="s">
        <v>59841</v>
      </c>
      <c r="B27222" s="0" t="s">
        <v>60355</v>
      </c>
      <c r="C27222" s="0" t="s">
        <v>60036</v>
      </c>
    </row>
    <row r="27223" customFormat="false" ht="15" hidden="false" customHeight="false" outlineLevel="0" collapsed="false">
      <c r="A27223" s="0" t="s">
        <v>59841</v>
      </c>
      <c r="B27223" s="0" t="s">
        <v>60356</v>
      </c>
      <c r="C27223" s="0" t="s">
        <v>60036</v>
      </c>
    </row>
    <row r="27224" customFormat="false" ht="15" hidden="false" customHeight="false" outlineLevel="0" collapsed="false">
      <c r="A27224" s="0" t="s">
        <v>59841</v>
      </c>
      <c r="B27224" s="0" t="s">
        <v>60357</v>
      </c>
      <c r="C27224" s="0" t="s">
        <v>60036</v>
      </c>
    </row>
    <row r="27225" customFormat="false" ht="15" hidden="false" customHeight="false" outlineLevel="0" collapsed="false">
      <c r="A27225" s="0" t="s">
        <v>59841</v>
      </c>
      <c r="B27225" s="0" t="s">
        <v>60358</v>
      </c>
      <c r="C27225" s="0" t="s">
        <v>60036</v>
      </c>
    </row>
    <row r="27226" customFormat="false" ht="15" hidden="false" customHeight="false" outlineLevel="0" collapsed="false">
      <c r="A27226" s="0" t="s">
        <v>59841</v>
      </c>
      <c r="B27226" s="0" t="s">
        <v>60359</v>
      </c>
      <c r="C27226" s="0" t="s">
        <v>60036</v>
      </c>
    </row>
    <row r="27227" customFormat="false" ht="15" hidden="false" customHeight="false" outlineLevel="0" collapsed="false">
      <c r="A27227" s="0" t="s">
        <v>59841</v>
      </c>
      <c r="B27227" s="0" t="s">
        <v>60360</v>
      </c>
      <c r="C27227" s="0" t="s">
        <v>60036</v>
      </c>
    </row>
    <row r="27228" customFormat="false" ht="15" hidden="false" customHeight="false" outlineLevel="0" collapsed="false">
      <c r="A27228" s="0" t="s">
        <v>59841</v>
      </c>
      <c r="B27228" s="0" t="s">
        <v>60361</v>
      </c>
      <c r="C27228" s="0" t="s">
        <v>60036</v>
      </c>
    </row>
    <row r="27229" customFormat="false" ht="15" hidden="false" customHeight="false" outlineLevel="0" collapsed="false">
      <c r="A27229" s="0" t="s">
        <v>59841</v>
      </c>
      <c r="B27229" s="0" t="s">
        <v>60362</v>
      </c>
      <c r="C27229" s="0" t="s">
        <v>60036</v>
      </c>
    </row>
    <row r="27230" customFormat="false" ht="15" hidden="false" customHeight="false" outlineLevel="0" collapsed="false">
      <c r="A27230" s="0" t="s">
        <v>59841</v>
      </c>
      <c r="B27230" s="0" t="s">
        <v>60363</v>
      </c>
      <c r="C27230" s="0" t="s">
        <v>60036</v>
      </c>
    </row>
    <row r="27231" customFormat="false" ht="15" hidden="false" customHeight="false" outlineLevel="0" collapsed="false">
      <c r="A27231" s="0" t="s">
        <v>59841</v>
      </c>
      <c r="B27231" s="0" t="s">
        <v>60364</v>
      </c>
      <c r="C27231" s="0" t="s">
        <v>60036</v>
      </c>
    </row>
    <row r="27232" customFormat="false" ht="15" hidden="false" customHeight="false" outlineLevel="0" collapsed="false">
      <c r="A27232" s="0" t="s">
        <v>59841</v>
      </c>
      <c r="B27232" s="0" t="s">
        <v>60365</v>
      </c>
      <c r="C27232" s="0" t="s">
        <v>60036</v>
      </c>
    </row>
    <row r="27233" customFormat="false" ht="15" hidden="false" customHeight="false" outlineLevel="0" collapsed="false">
      <c r="A27233" s="0" t="s">
        <v>59841</v>
      </c>
      <c r="B27233" s="0" t="s">
        <v>60366</v>
      </c>
      <c r="C27233" s="0" t="s">
        <v>60036</v>
      </c>
    </row>
    <row r="27234" customFormat="false" ht="15" hidden="false" customHeight="false" outlineLevel="0" collapsed="false">
      <c r="A27234" s="0" t="s">
        <v>59841</v>
      </c>
      <c r="B27234" s="0" t="s">
        <v>60367</v>
      </c>
      <c r="C27234" s="0" t="s">
        <v>60036</v>
      </c>
    </row>
    <row r="27235" customFormat="false" ht="15" hidden="false" customHeight="false" outlineLevel="0" collapsed="false">
      <c r="A27235" s="0" t="s">
        <v>59841</v>
      </c>
      <c r="B27235" s="0" t="s">
        <v>60368</v>
      </c>
      <c r="C27235" s="0" t="s">
        <v>59949</v>
      </c>
    </row>
    <row r="27236" customFormat="false" ht="15" hidden="false" customHeight="false" outlineLevel="0" collapsed="false">
      <c r="A27236" s="0" t="s">
        <v>59841</v>
      </c>
      <c r="B27236" s="0" t="s">
        <v>60369</v>
      </c>
      <c r="C27236" s="0" t="s">
        <v>60036</v>
      </c>
    </row>
    <row r="27237" customFormat="false" ht="15" hidden="false" customHeight="false" outlineLevel="0" collapsed="false">
      <c r="A27237" s="0" t="s">
        <v>59841</v>
      </c>
      <c r="B27237" s="0" t="s">
        <v>60370</v>
      </c>
      <c r="C27237" s="0" t="s">
        <v>60036</v>
      </c>
    </row>
    <row r="27238" customFormat="false" ht="15" hidden="false" customHeight="false" outlineLevel="0" collapsed="false">
      <c r="A27238" s="0" t="s">
        <v>59841</v>
      </c>
      <c r="B27238" s="0" t="s">
        <v>60371</v>
      </c>
      <c r="C27238" s="0" t="s">
        <v>60036</v>
      </c>
    </row>
    <row r="27239" customFormat="false" ht="15" hidden="false" customHeight="false" outlineLevel="0" collapsed="false">
      <c r="A27239" s="0" t="s">
        <v>59841</v>
      </c>
      <c r="B27239" s="0" t="s">
        <v>60372</v>
      </c>
      <c r="C27239" s="0" t="s">
        <v>60036</v>
      </c>
    </row>
    <row r="27240" customFormat="false" ht="15" hidden="false" customHeight="false" outlineLevel="0" collapsed="false">
      <c r="A27240" s="0" t="s">
        <v>59841</v>
      </c>
      <c r="B27240" s="0" t="s">
        <v>60373</v>
      </c>
      <c r="C27240" s="0" t="s">
        <v>60036</v>
      </c>
    </row>
    <row r="27241" customFormat="false" ht="15" hidden="false" customHeight="false" outlineLevel="0" collapsed="false">
      <c r="A27241" s="0" t="s">
        <v>59841</v>
      </c>
      <c r="B27241" s="0" t="s">
        <v>60374</v>
      </c>
      <c r="C27241" s="0" t="s">
        <v>60375</v>
      </c>
    </row>
    <row r="27242" customFormat="false" ht="15" hidden="false" customHeight="false" outlineLevel="0" collapsed="false">
      <c r="A27242" s="0" t="s">
        <v>59841</v>
      </c>
      <c r="B27242" s="0" t="s">
        <v>60376</v>
      </c>
      <c r="C27242" s="0" t="s">
        <v>60375</v>
      </c>
    </row>
    <row r="27243" customFormat="false" ht="15" hidden="false" customHeight="false" outlineLevel="0" collapsed="false">
      <c r="A27243" s="0" t="s">
        <v>59841</v>
      </c>
      <c r="B27243" s="0" t="s">
        <v>60377</v>
      </c>
      <c r="C27243" s="0" t="s">
        <v>60047</v>
      </c>
    </row>
    <row r="27244" customFormat="false" ht="15" hidden="false" customHeight="false" outlineLevel="0" collapsed="false">
      <c r="A27244" s="0" t="s">
        <v>59841</v>
      </c>
      <c r="B27244" s="0" t="s">
        <v>60378</v>
      </c>
      <c r="C27244" s="0" t="s">
        <v>60047</v>
      </c>
    </row>
    <row r="27245" customFormat="false" ht="15" hidden="false" customHeight="false" outlineLevel="0" collapsed="false">
      <c r="A27245" s="0" t="s">
        <v>59841</v>
      </c>
      <c r="B27245" s="0" t="s">
        <v>60379</v>
      </c>
      <c r="C27245" s="0" t="s">
        <v>60047</v>
      </c>
    </row>
    <row r="27246" customFormat="false" ht="15" hidden="false" customHeight="false" outlineLevel="0" collapsed="false">
      <c r="A27246" s="0" t="s">
        <v>59841</v>
      </c>
      <c r="B27246" s="0" t="s">
        <v>60380</v>
      </c>
      <c r="C27246" s="0" t="s">
        <v>60005</v>
      </c>
    </row>
    <row r="27247" customFormat="false" ht="15" hidden="false" customHeight="false" outlineLevel="0" collapsed="false">
      <c r="A27247" s="0" t="s">
        <v>59841</v>
      </c>
      <c r="B27247" s="0" t="s">
        <v>60381</v>
      </c>
      <c r="C27247" s="0" t="s">
        <v>60005</v>
      </c>
    </row>
    <row r="27248" customFormat="false" ht="15" hidden="false" customHeight="false" outlineLevel="0" collapsed="false">
      <c r="A27248" s="0" t="s">
        <v>59841</v>
      </c>
      <c r="B27248" s="0" t="s">
        <v>60382</v>
      </c>
      <c r="C27248" s="0" t="s">
        <v>60005</v>
      </c>
    </row>
    <row r="27249" customFormat="false" ht="15" hidden="false" customHeight="false" outlineLevel="0" collapsed="false">
      <c r="A27249" s="0" t="s">
        <v>59841</v>
      </c>
      <c r="B27249" s="0" t="s">
        <v>60383</v>
      </c>
      <c r="C27249" s="0" t="s">
        <v>60005</v>
      </c>
    </row>
    <row r="27250" customFormat="false" ht="15" hidden="false" customHeight="false" outlineLevel="0" collapsed="false">
      <c r="A27250" s="0" t="s">
        <v>59841</v>
      </c>
      <c r="B27250" s="0" t="s">
        <v>60384</v>
      </c>
      <c r="C27250" s="0" t="s">
        <v>60005</v>
      </c>
    </row>
    <row r="27251" customFormat="false" ht="15" hidden="false" customHeight="false" outlineLevel="0" collapsed="false">
      <c r="A27251" s="0" t="s">
        <v>59841</v>
      </c>
      <c r="B27251" s="0" t="s">
        <v>60385</v>
      </c>
      <c r="C27251" s="0" t="s">
        <v>60005</v>
      </c>
    </row>
    <row r="27252" customFormat="false" ht="15" hidden="false" customHeight="false" outlineLevel="0" collapsed="false">
      <c r="A27252" s="0" t="s">
        <v>59841</v>
      </c>
      <c r="B27252" s="0" t="s">
        <v>60386</v>
      </c>
      <c r="C27252" s="0" t="s">
        <v>60005</v>
      </c>
    </row>
    <row r="27253" customFormat="false" ht="15" hidden="false" customHeight="false" outlineLevel="0" collapsed="false">
      <c r="A27253" s="0" t="s">
        <v>59841</v>
      </c>
      <c r="B27253" s="0" t="s">
        <v>60387</v>
      </c>
      <c r="C27253" s="0" t="s">
        <v>60005</v>
      </c>
    </row>
    <row r="27254" customFormat="false" ht="15" hidden="false" customHeight="false" outlineLevel="0" collapsed="false">
      <c r="A27254" s="0" t="s">
        <v>59841</v>
      </c>
      <c r="B27254" s="0" t="s">
        <v>60388</v>
      </c>
      <c r="C27254" s="0" t="s">
        <v>60005</v>
      </c>
    </row>
    <row r="27255" customFormat="false" ht="15" hidden="false" customHeight="false" outlineLevel="0" collapsed="false">
      <c r="A27255" s="0" t="s">
        <v>59841</v>
      </c>
      <c r="B27255" s="0" t="s">
        <v>60389</v>
      </c>
      <c r="C27255" s="0" t="s">
        <v>60005</v>
      </c>
    </row>
    <row r="27256" customFormat="false" ht="15" hidden="false" customHeight="false" outlineLevel="0" collapsed="false">
      <c r="A27256" s="0" t="s">
        <v>59841</v>
      </c>
      <c r="B27256" s="0" t="s">
        <v>60390</v>
      </c>
      <c r="C27256" s="0" t="s">
        <v>60005</v>
      </c>
    </row>
    <row r="27257" customFormat="false" ht="15" hidden="false" customHeight="false" outlineLevel="0" collapsed="false">
      <c r="A27257" s="0" t="s">
        <v>59841</v>
      </c>
      <c r="B27257" s="0" t="s">
        <v>60391</v>
      </c>
      <c r="C27257" s="0" t="s">
        <v>60005</v>
      </c>
    </row>
    <row r="27258" customFormat="false" ht="15" hidden="false" customHeight="false" outlineLevel="0" collapsed="false">
      <c r="A27258" s="0" t="s">
        <v>59841</v>
      </c>
      <c r="B27258" s="0" t="s">
        <v>60392</v>
      </c>
      <c r="C27258" s="0" t="s">
        <v>60005</v>
      </c>
    </row>
    <row r="27259" customFormat="false" ht="15" hidden="false" customHeight="false" outlineLevel="0" collapsed="false">
      <c r="A27259" s="0" t="s">
        <v>59841</v>
      </c>
      <c r="B27259" s="0" t="s">
        <v>60393</v>
      </c>
      <c r="C27259" s="0" t="s">
        <v>60036</v>
      </c>
    </row>
    <row r="27260" customFormat="false" ht="15" hidden="false" customHeight="false" outlineLevel="0" collapsed="false">
      <c r="A27260" s="0" t="s">
        <v>59841</v>
      </c>
      <c r="B27260" s="0" t="s">
        <v>60394</v>
      </c>
      <c r="C27260" s="0" t="s">
        <v>60036</v>
      </c>
    </row>
    <row r="27261" customFormat="false" ht="15" hidden="false" customHeight="false" outlineLevel="0" collapsed="false">
      <c r="A27261" s="0" t="s">
        <v>59841</v>
      </c>
      <c r="B27261" s="0" t="s">
        <v>60395</v>
      </c>
      <c r="C27261" s="0" t="s">
        <v>60036</v>
      </c>
    </row>
    <row r="27262" customFormat="false" ht="15" hidden="false" customHeight="false" outlineLevel="0" collapsed="false">
      <c r="A27262" s="0" t="s">
        <v>59841</v>
      </c>
      <c r="B27262" s="0" t="s">
        <v>60396</v>
      </c>
      <c r="C27262" s="0" t="s">
        <v>60036</v>
      </c>
    </row>
    <row r="27263" customFormat="false" ht="15" hidden="false" customHeight="false" outlineLevel="0" collapsed="false">
      <c r="A27263" s="0" t="s">
        <v>59841</v>
      </c>
      <c r="B27263" s="0" t="s">
        <v>60397</v>
      </c>
      <c r="C27263" s="0" t="s">
        <v>60036</v>
      </c>
    </row>
    <row r="27264" customFormat="false" ht="15" hidden="false" customHeight="false" outlineLevel="0" collapsed="false">
      <c r="A27264" s="0" t="s">
        <v>59841</v>
      </c>
      <c r="B27264" s="0" t="s">
        <v>60398</v>
      </c>
      <c r="C27264" s="0" t="s">
        <v>60036</v>
      </c>
    </row>
    <row r="27265" customFormat="false" ht="15" hidden="false" customHeight="false" outlineLevel="0" collapsed="false">
      <c r="A27265" s="0" t="s">
        <v>59841</v>
      </c>
      <c r="B27265" s="0" t="s">
        <v>60399</v>
      </c>
      <c r="C27265" s="0" t="s">
        <v>60047</v>
      </c>
    </row>
    <row r="27266" customFormat="false" ht="15" hidden="false" customHeight="false" outlineLevel="0" collapsed="false">
      <c r="A27266" s="0" t="s">
        <v>59841</v>
      </c>
      <c r="B27266" s="0" t="s">
        <v>60400</v>
      </c>
      <c r="C27266" s="0" t="s">
        <v>60047</v>
      </c>
    </row>
    <row r="27267" customFormat="false" ht="15" hidden="false" customHeight="false" outlineLevel="0" collapsed="false">
      <c r="A27267" s="0" t="s">
        <v>59841</v>
      </c>
      <c r="B27267" s="0" t="s">
        <v>60401</v>
      </c>
      <c r="C27267" s="0" t="s">
        <v>60047</v>
      </c>
    </row>
    <row r="27268" customFormat="false" ht="15" hidden="false" customHeight="false" outlineLevel="0" collapsed="false">
      <c r="A27268" s="0" t="s">
        <v>59841</v>
      </c>
      <c r="B27268" s="0" t="s">
        <v>60402</v>
      </c>
      <c r="C27268" s="0" t="s">
        <v>60028</v>
      </c>
    </row>
    <row r="27269" customFormat="false" ht="15" hidden="false" customHeight="false" outlineLevel="0" collapsed="false">
      <c r="A27269" s="0" t="s">
        <v>59841</v>
      </c>
      <c r="B27269" s="0" t="s">
        <v>60403</v>
      </c>
      <c r="C27269" s="0" t="s">
        <v>60028</v>
      </c>
    </row>
    <row r="27270" customFormat="false" ht="15" hidden="false" customHeight="false" outlineLevel="0" collapsed="false">
      <c r="A27270" s="0" t="s">
        <v>59841</v>
      </c>
      <c r="B27270" s="0" t="s">
        <v>60404</v>
      </c>
      <c r="C27270" s="0" t="s">
        <v>60028</v>
      </c>
    </row>
    <row r="27271" customFormat="false" ht="15" hidden="false" customHeight="false" outlineLevel="0" collapsed="false">
      <c r="A27271" s="0" t="s">
        <v>59841</v>
      </c>
      <c r="B27271" s="0" t="s">
        <v>60405</v>
      </c>
      <c r="C27271" s="0" t="s">
        <v>60028</v>
      </c>
    </row>
    <row r="27272" customFormat="false" ht="15" hidden="false" customHeight="false" outlineLevel="0" collapsed="false">
      <c r="A27272" s="0" t="s">
        <v>59841</v>
      </c>
      <c r="B27272" s="0" t="s">
        <v>60406</v>
      </c>
      <c r="C27272" s="0" t="s">
        <v>60028</v>
      </c>
    </row>
    <row r="27273" customFormat="false" ht="15" hidden="false" customHeight="false" outlineLevel="0" collapsed="false">
      <c r="A27273" s="0" t="s">
        <v>59841</v>
      </c>
      <c r="B27273" s="0" t="s">
        <v>60407</v>
      </c>
      <c r="C27273" s="0" t="s">
        <v>59999</v>
      </c>
    </row>
    <row r="27274" customFormat="false" ht="15" hidden="false" customHeight="false" outlineLevel="0" collapsed="false">
      <c r="A27274" s="0" t="s">
        <v>59841</v>
      </c>
      <c r="B27274" s="0" t="s">
        <v>60408</v>
      </c>
      <c r="C27274" s="0" t="s">
        <v>59999</v>
      </c>
    </row>
    <row r="27275" customFormat="false" ht="15" hidden="false" customHeight="false" outlineLevel="0" collapsed="false">
      <c r="A27275" s="0" t="s">
        <v>59841</v>
      </c>
      <c r="B27275" s="0" t="s">
        <v>60409</v>
      </c>
      <c r="C27275" s="0" t="s">
        <v>59999</v>
      </c>
    </row>
    <row r="27276" customFormat="false" ht="15" hidden="false" customHeight="false" outlineLevel="0" collapsed="false">
      <c r="A27276" s="0" t="s">
        <v>59841</v>
      </c>
      <c r="B27276" s="0" t="s">
        <v>60410</v>
      </c>
      <c r="C27276" s="0" t="s">
        <v>59999</v>
      </c>
    </row>
    <row r="27277" customFormat="false" ht="15" hidden="false" customHeight="false" outlineLevel="0" collapsed="false">
      <c r="A27277" s="0" t="s">
        <v>59841</v>
      </c>
      <c r="B27277" s="0" t="s">
        <v>60411</v>
      </c>
      <c r="C27277" s="0" t="s">
        <v>59999</v>
      </c>
    </row>
    <row r="27278" customFormat="false" ht="15" hidden="false" customHeight="false" outlineLevel="0" collapsed="false">
      <c r="A27278" s="0" t="s">
        <v>59841</v>
      </c>
      <c r="B27278" s="0" t="s">
        <v>60412</v>
      </c>
      <c r="C27278" s="0" t="s">
        <v>59999</v>
      </c>
    </row>
    <row r="27279" customFormat="false" ht="15" hidden="false" customHeight="false" outlineLevel="0" collapsed="false">
      <c r="A27279" s="0" t="s">
        <v>59841</v>
      </c>
      <c r="B27279" s="0" t="s">
        <v>60413</v>
      </c>
      <c r="C27279" s="0" t="s">
        <v>60005</v>
      </c>
    </row>
    <row r="27280" customFormat="false" ht="15" hidden="false" customHeight="false" outlineLevel="0" collapsed="false">
      <c r="A27280" s="0" t="s">
        <v>59841</v>
      </c>
      <c r="B27280" s="0" t="s">
        <v>60414</v>
      </c>
      <c r="C27280" s="0" t="s">
        <v>60005</v>
      </c>
    </row>
    <row r="27281" customFormat="false" ht="15" hidden="false" customHeight="false" outlineLevel="0" collapsed="false">
      <c r="A27281" s="0" t="s">
        <v>59841</v>
      </c>
      <c r="B27281" s="0" t="s">
        <v>60415</v>
      </c>
      <c r="C27281" s="0" t="s">
        <v>60005</v>
      </c>
    </row>
    <row r="27282" customFormat="false" ht="15" hidden="false" customHeight="false" outlineLevel="0" collapsed="false">
      <c r="A27282" s="0" t="s">
        <v>59841</v>
      </c>
      <c r="B27282" s="0" t="s">
        <v>60416</v>
      </c>
      <c r="C27282" s="0" t="s">
        <v>60005</v>
      </c>
    </row>
    <row r="27283" customFormat="false" ht="15" hidden="false" customHeight="false" outlineLevel="0" collapsed="false">
      <c r="A27283" s="0" t="s">
        <v>59841</v>
      </c>
      <c r="B27283" s="0" t="s">
        <v>60417</v>
      </c>
      <c r="C27283" s="0" t="s">
        <v>60005</v>
      </c>
    </row>
    <row r="27284" customFormat="false" ht="15" hidden="false" customHeight="false" outlineLevel="0" collapsed="false">
      <c r="A27284" s="0" t="s">
        <v>59841</v>
      </c>
      <c r="B27284" s="0" t="s">
        <v>60418</v>
      </c>
      <c r="C27284" s="0" t="s">
        <v>60005</v>
      </c>
    </row>
    <row r="27285" customFormat="false" ht="15" hidden="false" customHeight="false" outlineLevel="0" collapsed="false">
      <c r="A27285" s="0" t="s">
        <v>59841</v>
      </c>
      <c r="B27285" s="0" t="s">
        <v>60419</v>
      </c>
      <c r="C27285" s="0" t="s">
        <v>60005</v>
      </c>
    </row>
    <row r="27286" customFormat="false" ht="15" hidden="false" customHeight="false" outlineLevel="0" collapsed="false">
      <c r="A27286" s="0" t="s">
        <v>59841</v>
      </c>
      <c r="B27286" s="0" t="s">
        <v>60420</v>
      </c>
      <c r="C27286" s="0" t="s">
        <v>60005</v>
      </c>
    </row>
    <row r="27287" customFormat="false" ht="15" hidden="false" customHeight="false" outlineLevel="0" collapsed="false">
      <c r="A27287" s="0" t="s">
        <v>59841</v>
      </c>
      <c r="B27287" s="0" t="s">
        <v>60421</v>
      </c>
      <c r="C27287" s="0" t="s">
        <v>60036</v>
      </c>
    </row>
    <row r="27288" customFormat="false" ht="15" hidden="false" customHeight="false" outlineLevel="0" collapsed="false">
      <c r="A27288" s="0" t="s">
        <v>59841</v>
      </c>
      <c r="B27288" s="0" t="s">
        <v>60422</v>
      </c>
      <c r="C27288" s="0" t="s">
        <v>60036</v>
      </c>
    </row>
    <row r="27289" customFormat="false" ht="15" hidden="false" customHeight="false" outlineLevel="0" collapsed="false">
      <c r="A27289" s="0" t="s">
        <v>59841</v>
      </c>
      <c r="B27289" s="0" t="s">
        <v>60423</v>
      </c>
      <c r="C27289" s="0" t="s">
        <v>59953</v>
      </c>
    </row>
    <row r="27290" customFormat="false" ht="15" hidden="false" customHeight="false" outlineLevel="0" collapsed="false">
      <c r="A27290" s="0" t="s">
        <v>59841</v>
      </c>
      <c r="B27290" s="0" t="s">
        <v>60424</v>
      </c>
      <c r="C27290" s="0" t="s">
        <v>59953</v>
      </c>
    </row>
    <row r="27291" customFormat="false" ht="15" hidden="false" customHeight="false" outlineLevel="0" collapsed="false">
      <c r="A27291" s="0" t="s">
        <v>59841</v>
      </c>
      <c r="B27291" s="0" t="s">
        <v>60425</v>
      </c>
      <c r="C27291" s="0" t="s">
        <v>59953</v>
      </c>
    </row>
    <row r="27292" customFormat="false" ht="15" hidden="false" customHeight="false" outlineLevel="0" collapsed="false">
      <c r="A27292" s="0" t="s">
        <v>59841</v>
      </c>
      <c r="B27292" s="0" t="s">
        <v>60426</v>
      </c>
      <c r="C27292" s="0" t="s">
        <v>59953</v>
      </c>
    </row>
    <row r="27293" customFormat="false" ht="15" hidden="false" customHeight="false" outlineLevel="0" collapsed="false">
      <c r="A27293" s="0" t="s">
        <v>59841</v>
      </c>
      <c r="B27293" s="0" t="s">
        <v>60427</v>
      </c>
      <c r="C27293" s="0" t="s">
        <v>60005</v>
      </c>
    </row>
    <row r="27294" customFormat="false" ht="15" hidden="false" customHeight="false" outlineLevel="0" collapsed="false">
      <c r="A27294" s="0" t="s">
        <v>59841</v>
      </c>
      <c r="B27294" s="0" t="s">
        <v>60428</v>
      </c>
      <c r="C27294" s="0" t="s">
        <v>60005</v>
      </c>
    </row>
    <row r="27295" customFormat="false" ht="15" hidden="false" customHeight="false" outlineLevel="0" collapsed="false">
      <c r="A27295" s="0" t="s">
        <v>59841</v>
      </c>
      <c r="B27295" s="0" t="s">
        <v>60429</v>
      </c>
      <c r="C27295" s="0" t="s">
        <v>60005</v>
      </c>
    </row>
    <row r="27296" customFormat="false" ht="15" hidden="false" customHeight="false" outlineLevel="0" collapsed="false">
      <c r="A27296" s="0" t="s">
        <v>59841</v>
      </c>
      <c r="B27296" s="0" t="s">
        <v>60430</v>
      </c>
      <c r="C27296" s="0" t="s">
        <v>60005</v>
      </c>
    </row>
    <row r="27297" customFormat="false" ht="15" hidden="false" customHeight="false" outlineLevel="0" collapsed="false">
      <c r="A27297" s="0" t="s">
        <v>59841</v>
      </c>
      <c r="B27297" s="0" t="s">
        <v>60431</v>
      </c>
      <c r="C27297" s="0" t="s">
        <v>60005</v>
      </c>
    </row>
    <row r="27298" customFormat="false" ht="15" hidden="false" customHeight="false" outlineLevel="0" collapsed="false">
      <c r="A27298" s="0" t="s">
        <v>59841</v>
      </c>
      <c r="B27298" s="0" t="s">
        <v>60432</v>
      </c>
      <c r="C27298" s="0" t="s">
        <v>60005</v>
      </c>
    </row>
    <row r="27299" customFormat="false" ht="15" hidden="false" customHeight="false" outlineLevel="0" collapsed="false">
      <c r="A27299" s="0" t="s">
        <v>59841</v>
      </c>
      <c r="B27299" s="0" t="s">
        <v>60433</v>
      </c>
      <c r="C27299" s="0" t="s">
        <v>59953</v>
      </c>
    </row>
    <row r="27300" customFormat="false" ht="15" hidden="false" customHeight="false" outlineLevel="0" collapsed="false">
      <c r="A27300" s="0" t="s">
        <v>59841</v>
      </c>
      <c r="B27300" s="0" t="s">
        <v>60434</v>
      </c>
      <c r="C27300" s="0" t="s">
        <v>59999</v>
      </c>
    </row>
    <row r="27301" customFormat="false" ht="15" hidden="false" customHeight="false" outlineLevel="0" collapsed="false">
      <c r="A27301" s="0" t="s">
        <v>59841</v>
      </c>
      <c r="B27301" s="0" t="s">
        <v>60435</v>
      </c>
      <c r="C27301" s="0" t="s">
        <v>59999</v>
      </c>
    </row>
    <row r="27302" customFormat="false" ht="15" hidden="false" customHeight="false" outlineLevel="0" collapsed="false">
      <c r="A27302" s="0" t="s">
        <v>59841</v>
      </c>
      <c r="B27302" s="0" t="s">
        <v>60436</v>
      </c>
      <c r="C27302" s="0" t="s">
        <v>59999</v>
      </c>
    </row>
    <row r="27303" customFormat="false" ht="15" hidden="false" customHeight="false" outlineLevel="0" collapsed="false">
      <c r="A27303" s="0" t="s">
        <v>59841</v>
      </c>
      <c r="B27303" s="0" t="s">
        <v>60437</v>
      </c>
      <c r="C27303" s="0" t="s">
        <v>60036</v>
      </c>
    </row>
    <row r="27304" customFormat="false" ht="15" hidden="false" customHeight="false" outlineLevel="0" collapsed="false">
      <c r="A27304" s="0" t="s">
        <v>59841</v>
      </c>
      <c r="B27304" s="0" t="s">
        <v>60438</v>
      </c>
      <c r="C27304" s="0" t="s">
        <v>60036</v>
      </c>
    </row>
    <row r="27305" customFormat="false" ht="15" hidden="false" customHeight="false" outlineLevel="0" collapsed="false">
      <c r="A27305" s="0" t="s">
        <v>59841</v>
      </c>
      <c r="B27305" s="0" t="s">
        <v>60439</v>
      </c>
      <c r="C27305" s="0" t="s">
        <v>60036</v>
      </c>
    </row>
    <row r="27306" customFormat="false" ht="15" hidden="false" customHeight="false" outlineLevel="0" collapsed="false">
      <c r="A27306" s="0" t="s">
        <v>59841</v>
      </c>
      <c r="B27306" s="0" t="s">
        <v>60440</v>
      </c>
      <c r="C27306" s="0" t="s">
        <v>60036</v>
      </c>
    </row>
    <row r="27307" customFormat="false" ht="15" hidden="false" customHeight="false" outlineLevel="0" collapsed="false">
      <c r="A27307" s="0" t="s">
        <v>59841</v>
      </c>
      <c r="B27307" s="0" t="s">
        <v>60441</v>
      </c>
      <c r="C27307" s="0" t="s">
        <v>60036</v>
      </c>
    </row>
    <row r="27308" customFormat="false" ht="15" hidden="false" customHeight="false" outlineLevel="0" collapsed="false">
      <c r="A27308" s="0" t="s">
        <v>59841</v>
      </c>
      <c r="B27308" s="0" t="s">
        <v>60442</v>
      </c>
      <c r="C27308" s="0" t="s">
        <v>60036</v>
      </c>
    </row>
    <row r="27309" customFormat="false" ht="15" hidden="false" customHeight="false" outlineLevel="0" collapsed="false">
      <c r="A27309" s="0" t="s">
        <v>59841</v>
      </c>
      <c r="B27309" s="0" t="s">
        <v>60443</v>
      </c>
      <c r="C27309" s="0" t="s">
        <v>60036</v>
      </c>
    </row>
    <row r="27310" customFormat="false" ht="15" hidden="false" customHeight="false" outlineLevel="0" collapsed="false">
      <c r="A27310" s="0" t="s">
        <v>59841</v>
      </c>
      <c r="B27310" s="0" t="s">
        <v>60444</v>
      </c>
      <c r="C27310" s="0" t="s">
        <v>60036</v>
      </c>
    </row>
    <row r="27311" customFormat="false" ht="15" hidden="false" customHeight="false" outlineLevel="0" collapsed="false">
      <c r="A27311" s="0" t="s">
        <v>59841</v>
      </c>
      <c r="B27311" s="0" t="s">
        <v>60445</v>
      </c>
      <c r="C27311" s="0" t="s">
        <v>60036</v>
      </c>
    </row>
    <row r="27312" customFormat="false" ht="15" hidden="false" customHeight="false" outlineLevel="0" collapsed="false">
      <c r="A27312" s="0" t="s">
        <v>59841</v>
      </c>
      <c r="B27312" s="0" t="s">
        <v>60446</v>
      </c>
      <c r="C27312" s="0" t="s">
        <v>60036</v>
      </c>
    </row>
    <row r="27313" customFormat="false" ht="15" hidden="false" customHeight="false" outlineLevel="0" collapsed="false">
      <c r="A27313" s="0" t="s">
        <v>59841</v>
      </c>
      <c r="B27313" s="0" t="s">
        <v>60447</v>
      </c>
      <c r="C27313" s="0" t="s">
        <v>60036</v>
      </c>
    </row>
    <row r="27314" customFormat="false" ht="15" hidden="false" customHeight="false" outlineLevel="0" collapsed="false">
      <c r="A27314" s="0" t="s">
        <v>59841</v>
      </c>
      <c r="B27314" s="0" t="s">
        <v>60448</v>
      </c>
      <c r="C27314" s="0" t="s">
        <v>60043</v>
      </c>
    </row>
    <row r="27315" customFormat="false" ht="15" hidden="false" customHeight="false" outlineLevel="0" collapsed="false">
      <c r="A27315" s="0" t="s">
        <v>59841</v>
      </c>
      <c r="B27315" s="0" t="s">
        <v>60449</v>
      </c>
      <c r="C27315" s="0" t="s">
        <v>60043</v>
      </c>
    </row>
    <row r="27316" customFormat="false" ht="15" hidden="false" customHeight="false" outlineLevel="0" collapsed="false">
      <c r="A27316" s="0" t="s">
        <v>59841</v>
      </c>
      <c r="B27316" s="0" t="s">
        <v>60450</v>
      </c>
      <c r="C27316" s="0" t="s">
        <v>60043</v>
      </c>
    </row>
    <row r="27317" customFormat="false" ht="15" hidden="false" customHeight="false" outlineLevel="0" collapsed="false">
      <c r="A27317" s="0" t="s">
        <v>59841</v>
      </c>
      <c r="B27317" s="0" t="s">
        <v>60451</v>
      </c>
      <c r="C27317" s="0" t="s">
        <v>60043</v>
      </c>
    </row>
    <row r="27318" customFormat="false" ht="15" hidden="false" customHeight="false" outlineLevel="0" collapsed="false">
      <c r="A27318" s="0" t="s">
        <v>59841</v>
      </c>
      <c r="B27318" s="0" t="s">
        <v>60452</v>
      </c>
      <c r="C27318" s="0" t="s">
        <v>60043</v>
      </c>
    </row>
    <row r="27319" customFormat="false" ht="15" hidden="false" customHeight="false" outlineLevel="0" collapsed="false">
      <c r="A27319" s="0" t="s">
        <v>59841</v>
      </c>
      <c r="B27319" s="0" t="s">
        <v>60453</v>
      </c>
      <c r="C27319" s="0" t="s">
        <v>60047</v>
      </c>
    </row>
    <row r="27320" customFormat="false" ht="15" hidden="false" customHeight="false" outlineLevel="0" collapsed="false">
      <c r="A27320" s="0" t="s">
        <v>59841</v>
      </c>
      <c r="B27320" s="0" t="s">
        <v>60454</v>
      </c>
      <c r="C27320" s="0" t="s">
        <v>60047</v>
      </c>
    </row>
    <row r="27321" customFormat="false" ht="15" hidden="false" customHeight="false" outlineLevel="0" collapsed="false">
      <c r="A27321" s="0" t="s">
        <v>59841</v>
      </c>
      <c r="B27321" s="0" t="s">
        <v>60455</v>
      </c>
      <c r="C27321" s="0" t="s">
        <v>60047</v>
      </c>
    </row>
    <row r="27322" customFormat="false" ht="15" hidden="false" customHeight="false" outlineLevel="0" collapsed="false">
      <c r="A27322" s="0" t="s">
        <v>59841</v>
      </c>
      <c r="B27322" s="0" t="s">
        <v>60456</v>
      </c>
      <c r="C27322" s="0" t="s">
        <v>60028</v>
      </c>
    </row>
    <row r="27323" customFormat="false" ht="15" hidden="false" customHeight="false" outlineLevel="0" collapsed="false">
      <c r="A27323" s="0" t="s">
        <v>59841</v>
      </c>
      <c r="B27323" s="0" t="s">
        <v>60457</v>
      </c>
      <c r="C27323" s="0" t="s">
        <v>60028</v>
      </c>
    </row>
    <row r="27324" customFormat="false" ht="15" hidden="false" customHeight="false" outlineLevel="0" collapsed="false">
      <c r="A27324" s="0" t="s">
        <v>59841</v>
      </c>
      <c r="B27324" s="0" t="s">
        <v>60458</v>
      </c>
      <c r="C27324" s="0" t="s">
        <v>60028</v>
      </c>
    </row>
    <row r="27325" customFormat="false" ht="15" hidden="false" customHeight="false" outlineLevel="0" collapsed="false">
      <c r="A27325" s="0" t="s">
        <v>59841</v>
      </c>
      <c r="B27325" s="0" t="s">
        <v>60459</v>
      </c>
      <c r="C27325" s="0" t="s">
        <v>59953</v>
      </c>
    </row>
    <row r="27326" customFormat="false" ht="15" hidden="false" customHeight="false" outlineLevel="0" collapsed="false">
      <c r="A27326" s="0" t="s">
        <v>59841</v>
      </c>
      <c r="B27326" s="0" t="s">
        <v>60460</v>
      </c>
      <c r="C27326" s="0" t="s">
        <v>60036</v>
      </c>
    </row>
    <row r="27327" customFormat="false" ht="15" hidden="false" customHeight="false" outlineLevel="0" collapsed="false">
      <c r="A27327" s="0" t="s">
        <v>59841</v>
      </c>
      <c r="B27327" s="0" t="s">
        <v>60461</v>
      </c>
      <c r="C27327" s="0" t="s">
        <v>60036</v>
      </c>
    </row>
    <row r="27328" customFormat="false" ht="15" hidden="false" customHeight="false" outlineLevel="0" collapsed="false">
      <c r="A27328" s="0" t="s">
        <v>59841</v>
      </c>
      <c r="B27328" s="0" t="s">
        <v>60462</v>
      </c>
      <c r="C27328" s="0" t="s">
        <v>60036</v>
      </c>
    </row>
    <row r="27329" customFormat="false" ht="15" hidden="false" customHeight="false" outlineLevel="0" collapsed="false">
      <c r="A27329" s="0" t="s">
        <v>59841</v>
      </c>
      <c r="B27329" s="0" t="s">
        <v>60463</v>
      </c>
      <c r="C27329" s="0" t="s">
        <v>60036</v>
      </c>
    </row>
    <row r="27330" customFormat="false" ht="15" hidden="false" customHeight="false" outlineLevel="0" collapsed="false">
      <c r="A27330" s="0" t="s">
        <v>59841</v>
      </c>
      <c r="B27330" s="0" t="s">
        <v>60464</v>
      </c>
      <c r="C27330" s="0" t="s">
        <v>60036</v>
      </c>
    </row>
    <row r="27331" customFormat="false" ht="15" hidden="false" customHeight="false" outlineLevel="0" collapsed="false">
      <c r="A27331" s="0" t="s">
        <v>59841</v>
      </c>
      <c r="B27331" s="0" t="s">
        <v>60465</v>
      </c>
      <c r="C27331" s="0" t="s">
        <v>60036</v>
      </c>
    </row>
    <row r="27332" customFormat="false" ht="15" hidden="false" customHeight="false" outlineLevel="0" collapsed="false">
      <c r="A27332" s="0" t="s">
        <v>59841</v>
      </c>
      <c r="B27332" s="0" t="s">
        <v>60466</v>
      </c>
      <c r="C27332" s="0" t="s">
        <v>60036</v>
      </c>
    </row>
    <row r="27333" customFormat="false" ht="15" hidden="false" customHeight="false" outlineLevel="0" collapsed="false">
      <c r="A27333" s="0" t="s">
        <v>59841</v>
      </c>
      <c r="B27333" s="0" t="s">
        <v>60467</v>
      </c>
      <c r="C27333" s="0" t="s">
        <v>60036</v>
      </c>
    </row>
    <row r="27334" customFormat="false" ht="15" hidden="false" customHeight="false" outlineLevel="0" collapsed="false">
      <c r="A27334" s="0" t="s">
        <v>59841</v>
      </c>
      <c r="B27334" s="0" t="s">
        <v>60468</v>
      </c>
      <c r="C27334" s="0" t="s">
        <v>60036</v>
      </c>
    </row>
    <row r="27335" customFormat="false" ht="15" hidden="false" customHeight="false" outlineLevel="0" collapsed="false">
      <c r="A27335" s="0" t="s">
        <v>59841</v>
      </c>
      <c r="B27335" s="0" t="s">
        <v>60469</v>
      </c>
      <c r="C27335" s="0" t="s">
        <v>60036</v>
      </c>
    </row>
    <row r="27336" customFormat="false" ht="15" hidden="false" customHeight="false" outlineLevel="0" collapsed="false">
      <c r="A27336" s="0" t="s">
        <v>59841</v>
      </c>
      <c r="B27336" s="0" t="s">
        <v>60470</v>
      </c>
      <c r="C27336" s="0" t="s">
        <v>60036</v>
      </c>
    </row>
    <row r="27337" customFormat="false" ht="15" hidden="false" customHeight="false" outlineLevel="0" collapsed="false">
      <c r="A27337" s="0" t="s">
        <v>59841</v>
      </c>
      <c r="B27337" s="0" t="s">
        <v>60471</v>
      </c>
      <c r="C27337" s="0" t="s">
        <v>60036</v>
      </c>
    </row>
    <row r="27338" customFormat="false" ht="15" hidden="false" customHeight="false" outlineLevel="0" collapsed="false">
      <c r="A27338" s="0" t="s">
        <v>59841</v>
      </c>
      <c r="B27338" s="0" t="s">
        <v>60472</v>
      </c>
      <c r="C27338" s="0" t="s">
        <v>60036</v>
      </c>
    </row>
    <row r="27339" customFormat="false" ht="15" hidden="false" customHeight="false" outlineLevel="0" collapsed="false">
      <c r="A27339" s="0" t="s">
        <v>59841</v>
      </c>
      <c r="B27339" s="0" t="s">
        <v>60473</v>
      </c>
      <c r="C27339" s="0" t="s">
        <v>60036</v>
      </c>
    </row>
    <row r="27340" customFormat="false" ht="15" hidden="false" customHeight="false" outlineLevel="0" collapsed="false">
      <c r="A27340" s="0" t="s">
        <v>59841</v>
      </c>
      <c r="B27340" s="0" t="s">
        <v>60474</v>
      </c>
      <c r="C27340" s="0" t="s">
        <v>60036</v>
      </c>
    </row>
    <row r="27341" customFormat="false" ht="15" hidden="false" customHeight="false" outlineLevel="0" collapsed="false">
      <c r="A27341" s="0" t="s">
        <v>59841</v>
      </c>
      <c r="B27341" s="0" t="s">
        <v>60475</v>
      </c>
      <c r="C27341" s="0" t="s">
        <v>60036</v>
      </c>
    </row>
    <row r="27342" customFormat="false" ht="15" hidden="false" customHeight="false" outlineLevel="0" collapsed="false">
      <c r="A27342" s="0" t="s">
        <v>59841</v>
      </c>
      <c r="B27342" s="0" t="s">
        <v>60476</v>
      </c>
      <c r="C27342" s="0" t="s">
        <v>60036</v>
      </c>
    </row>
    <row r="27343" customFormat="false" ht="15" hidden="false" customHeight="false" outlineLevel="0" collapsed="false">
      <c r="A27343" s="0" t="s">
        <v>59841</v>
      </c>
      <c r="B27343" s="0" t="s">
        <v>60477</v>
      </c>
      <c r="C27343" s="0" t="s">
        <v>60036</v>
      </c>
    </row>
    <row r="27344" customFormat="false" ht="15" hidden="false" customHeight="false" outlineLevel="0" collapsed="false">
      <c r="A27344" s="0" t="s">
        <v>59841</v>
      </c>
      <c r="B27344" s="0" t="s">
        <v>60478</v>
      </c>
      <c r="C27344" s="0" t="s">
        <v>60036</v>
      </c>
    </row>
    <row r="27345" customFormat="false" ht="15" hidden="false" customHeight="false" outlineLevel="0" collapsed="false">
      <c r="A27345" s="0" t="s">
        <v>59841</v>
      </c>
      <c r="B27345" s="0" t="s">
        <v>60479</v>
      </c>
      <c r="C27345" s="0" t="s">
        <v>60036</v>
      </c>
    </row>
    <row r="27346" customFormat="false" ht="15" hidden="false" customHeight="false" outlineLevel="0" collapsed="false">
      <c r="A27346" s="0" t="s">
        <v>59841</v>
      </c>
      <c r="B27346" s="0" t="s">
        <v>60480</v>
      </c>
      <c r="C27346" s="0" t="s">
        <v>60036</v>
      </c>
    </row>
    <row r="27347" customFormat="false" ht="15" hidden="false" customHeight="false" outlineLevel="0" collapsed="false">
      <c r="A27347" s="0" t="s">
        <v>59841</v>
      </c>
      <c r="B27347" s="0" t="s">
        <v>60481</v>
      </c>
      <c r="C27347" s="0" t="s">
        <v>60036</v>
      </c>
    </row>
    <row r="27348" customFormat="false" ht="15" hidden="false" customHeight="false" outlineLevel="0" collapsed="false">
      <c r="A27348" s="0" t="s">
        <v>59841</v>
      </c>
      <c r="B27348" s="0" t="s">
        <v>60482</v>
      </c>
      <c r="C27348" s="0" t="s">
        <v>60036</v>
      </c>
    </row>
    <row r="27349" customFormat="false" ht="15" hidden="false" customHeight="false" outlineLevel="0" collapsed="false">
      <c r="A27349" s="0" t="s">
        <v>59841</v>
      </c>
      <c r="B27349" s="0" t="s">
        <v>60483</v>
      </c>
      <c r="C27349" s="0" t="s">
        <v>60036</v>
      </c>
    </row>
    <row r="27350" customFormat="false" ht="15" hidden="false" customHeight="false" outlineLevel="0" collapsed="false">
      <c r="A27350" s="0" t="s">
        <v>59841</v>
      </c>
      <c r="B27350" s="0" t="s">
        <v>60484</v>
      </c>
      <c r="C27350" s="0" t="s">
        <v>60036</v>
      </c>
    </row>
    <row r="27351" customFormat="false" ht="15" hidden="false" customHeight="false" outlineLevel="0" collapsed="false">
      <c r="A27351" s="0" t="s">
        <v>59841</v>
      </c>
      <c r="B27351" s="0" t="s">
        <v>60485</v>
      </c>
      <c r="C27351" s="0" t="s">
        <v>60036</v>
      </c>
    </row>
    <row r="27352" customFormat="false" ht="15" hidden="false" customHeight="false" outlineLevel="0" collapsed="false">
      <c r="A27352" s="0" t="s">
        <v>59841</v>
      </c>
      <c r="B27352" s="0" t="s">
        <v>60486</v>
      </c>
      <c r="C27352" s="0" t="s">
        <v>60036</v>
      </c>
    </row>
    <row r="27353" customFormat="false" ht="15" hidden="false" customHeight="false" outlineLevel="0" collapsed="false">
      <c r="A27353" s="0" t="s">
        <v>59841</v>
      </c>
      <c r="B27353" s="0" t="s">
        <v>60487</v>
      </c>
      <c r="C27353" s="0" t="s">
        <v>60036</v>
      </c>
    </row>
    <row r="27354" customFormat="false" ht="15" hidden="false" customHeight="false" outlineLevel="0" collapsed="false">
      <c r="A27354" s="0" t="s">
        <v>59841</v>
      </c>
      <c r="B27354" s="0" t="s">
        <v>60488</v>
      </c>
      <c r="C27354" s="0" t="s">
        <v>60036</v>
      </c>
    </row>
    <row r="27355" customFormat="false" ht="15" hidden="false" customHeight="false" outlineLevel="0" collapsed="false">
      <c r="A27355" s="0" t="s">
        <v>59841</v>
      </c>
      <c r="B27355" s="0" t="s">
        <v>60489</v>
      </c>
      <c r="C27355" s="0" t="s">
        <v>60036</v>
      </c>
    </row>
    <row r="27356" customFormat="false" ht="15" hidden="false" customHeight="false" outlineLevel="0" collapsed="false">
      <c r="A27356" s="0" t="s">
        <v>59841</v>
      </c>
      <c r="B27356" s="0" t="s">
        <v>60490</v>
      </c>
      <c r="C27356" s="0" t="s">
        <v>60036</v>
      </c>
    </row>
    <row r="27357" customFormat="false" ht="15" hidden="false" customHeight="false" outlineLevel="0" collapsed="false">
      <c r="A27357" s="0" t="s">
        <v>59841</v>
      </c>
      <c r="B27357" s="0" t="s">
        <v>60491</v>
      </c>
      <c r="C27357" s="0" t="s">
        <v>60036</v>
      </c>
    </row>
    <row r="27358" customFormat="false" ht="15" hidden="false" customHeight="false" outlineLevel="0" collapsed="false">
      <c r="A27358" s="0" t="s">
        <v>59841</v>
      </c>
      <c r="B27358" s="0" t="s">
        <v>60492</v>
      </c>
      <c r="C27358" s="0" t="s">
        <v>60036</v>
      </c>
    </row>
    <row r="27359" customFormat="false" ht="15" hidden="false" customHeight="false" outlineLevel="0" collapsed="false">
      <c r="A27359" s="0" t="s">
        <v>59841</v>
      </c>
      <c r="B27359" s="0" t="s">
        <v>60493</v>
      </c>
      <c r="C27359" s="0" t="s">
        <v>60036</v>
      </c>
    </row>
    <row r="27360" customFormat="false" ht="15" hidden="false" customHeight="false" outlineLevel="0" collapsed="false">
      <c r="A27360" s="0" t="s">
        <v>59841</v>
      </c>
      <c r="B27360" s="0" t="s">
        <v>60494</v>
      </c>
      <c r="C27360" s="0" t="s">
        <v>60036</v>
      </c>
    </row>
    <row r="27361" customFormat="false" ht="15" hidden="false" customHeight="false" outlineLevel="0" collapsed="false">
      <c r="A27361" s="0" t="s">
        <v>59841</v>
      </c>
      <c r="B27361" s="0" t="s">
        <v>60495</v>
      </c>
      <c r="C27361" s="0" t="s">
        <v>60036</v>
      </c>
    </row>
    <row r="27362" customFormat="false" ht="15" hidden="false" customHeight="false" outlineLevel="0" collapsed="false">
      <c r="A27362" s="0" t="s">
        <v>59841</v>
      </c>
      <c r="B27362" s="0" t="s">
        <v>60496</v>
      </c>
      <c r="C27362" s="0" t="s">
        <v>60036</v>
      </c>
    </row>
    <row r="27363" customFormat="false" ht="15" hidden="false" customHeight="false" outlineLevel="0" collapsed="false">
      <c r="A27363" s="0" t="s">
        <v>59841</v>
      </c>
      <c r="B27363" s="0" t="s">
        <v>60497</v>
      </c>
      <c r="C27363" s="0" t="s">
        <v>60036</v>
      </c>
    </row>
    <row r="27364" customFormat="false" ht="15" hidden="false" customHeight="false" outlineLevel="0" collapsed="false">
      <c r="A27364" s="0" t="s">
        <v>59841</v>
      </c>
      <c r="B27364" s="0" t="s">
        <v>60498</v>
      </c>
      <c r="C27364" s="0" t="s">
        <v>60036</v>
      </c>
    </row>
    <row r="27365" customFormat="false" ht="15" hidden="false" customHeight="false" outlineLevel="0" collapsed="false">
      <c r="A27365" s="0" t="s">
        <v>59841</v>
      </c>
      <c r="B27365" s="0" t="s">
        <v>60499</v>
      </c>
      <c r="C27365" s="0" t="s">
        <v>60036</v>
      </c>
    </row>
    <row r="27366" customFormat="false" ht="15" hidden="false" customHeight="false" outlineLevel="0" collapsed="false">
      <c r="A27366" s="0" t="s">
        <v>59841</v>
      </c>
      <c r="B27366" s="0" t="s">
        <v>60500</v>
      </c>
      <c r="C27366" s="0" t="s">
        <v>60036</v>
      </c>
    </row>
    <row r="27367" customFormat="false" ht="15" hidden="false" customHeight="false" outlineLevel="0" collapsed="false">
      <c r="A27367" s="0" t="s">
        <v>59841</v>
      </c>
      <c r="B27367" s="0" t="s">
        <v>60501</v>
      </c>
      <c r="C27367" s="0" t="s">
        <v>60036</v>
      </c>
    </row>
    <row r="27368" customFormat="false" ht="15" hidden="false" customHeight="false" outlineLevel="0" collapsed="false">
      <c r="A27368" s="0" t="s">
        <v>59841</v>
      </c>
      <c r="B27368" s="0" t="s">
        <v>60502</v>
      </c>
      <c r="C27368" s="0" t="s">
        <v>60036</v>
      </c>
    </row>
    <row r="27369" customFormat="false" ht="15" hidden="false" customHeight="false" outlineLevel="0" collapsed="false">
      <c r="A27369" s="0" t="s">
        <v>59841</v>
      </c>
      <c r="B27369" s="0" t="s">
        <v>60503</v>
      </c>
      <c r="C27369" s="0" t="s">
        <v>60036</v>
      </c>
    </row>
    <row r="27370" customFormat="false" ht="15" hidden="false" customHeight="false" outlineLevel="0" collapsed="false">
      <c r="A27370" s="0" t="s">
        <v>59841</v>
      </c>
      <c r="B27370" s="0" t="s">
        <v>60504</v>
      </c>
      <c r="C27370" s="0" t="s">
        <v>60036</v>
      </c>
    </row>
    <row r="27371" customFormat="false" ht="15" hidden="false" customHeight="false" outlineLevel="0" collapsed="false">
      <c r="A27371" s="0" t="s">
        <v>59841</v>
      </c>
      <c r="B27371" s="0" t="s">
        <v>60505</v>
      </c>
      <c r="C27371" s="0" t="s">
        <v>60036</v>
      </c>
    </row>
    <row r="27372" customFormat="false" ht="15" hidden="false" customHeight="false" outlineLevel="0" collapsed="false">
      <c r="A27372" s="0" t="s">
        <v>59841</v>
      </c>
      <c r="B27372" s="0" t="s">
        <v>60506</v>
      </c>
      <c r="C27372" s="0" t="s">
        <v>60005</v>
      </c>
    </row>
    <row r="27373" customFormat="false" ht="15" hidden="false" customHeight="false" outlineLevel="0" collapsed="false">
      <c r="A27373" s="0" t="s">
        <v>59841</v>
      </c>
      <c r="B27373" s="0" t="s">
        <v>60507</v>
      </c>
      <c r="C27373" s="0" t="s">
        <v>60005</v>
      </c>
    </row>
    <row r="27374" customFormat="false" ht="15" hidden="false" customHeight="false" outlineLevel="0" collapsed="false">
      <c r="A27374" s="0" t="s">
        <v>59841</v>
      </c>
      <c r="B27374" s="0" t="s">
        <v>60508</v>
      </c>
      <c r="C27374" s="0" t="s">
        <v>59953</v>
      </c>
    </row>
    <row r="27375" customFormat="false" ht="15" hidden="false" customHeight="false" outlineLevel="0" collapsed="false">
      <c r="A27375" s="0" t="s">
        <v>59841</v>
      </c>
      <c r="B27375" s="0" t="s">
        <v>60509</v>
      </c>
      <c r="C27375" s="0" t="s">
        <v>59953</v>
      </c>
    </row>
    <row r="27376" customFormat="false" ht="15" hidden="false" customHeight="false" outlineLevel="0" collapsed="false">
      <c r="A27376" s="0" t="s">
        <v>59841</v>
      </c>
      <c r="B27376" s="0" t="s">
        <v>60510</v>
      </c>
      <c r="C27376" s="0" t="s">
        <v>59953</v>
      </c>
    </row>
    <row r="27377" customFormat="false" ht="15" hidden="false" customHeight="false" outlineLevel="0" collapsed="false">
      <c r="A27377" s="0" t="s">
        <v>59841</v>
      </c>
      <c r="B27377" s="0" t="s">
        <v>60511</v>
      </c>
      <c r="C27377" s="0" t="s">
        <v>59953</v>
      </c>
    </row>
    <row r="27378" customFormat="false" ht="15" hidden="false" customHeight="false" outlineLevel="0" collapsed="false">
      <c r="A27378" s="0" t="s">
        <v>59841</v>
      </c>
      <c r="B27378" s="0" t="s">
        <v>60512</v>
      </c>
      <c r="C27378" s="0" t="s">
        <v>59953</v>
      </c>
    </row>
    <row r="27379" customFormat="false" ht="15" hidden="false" customHeight="false" outlineLevel="0" collapsed="false">
      <c r="A27379" s="0" t="s">
        <v>59841</v>
      </c>
      <c r="B27379" s="0" t="s">
        <v>60513</v>
      </c>
      <c r="C27379" s="0" t="s">
        <v>60005</v>
      </c>
    </row>
    <row r="27380" customFormat="false" ht="15" hidden="false" customHeight="false" outlineLevel="0" collapsed="false">
      <c r="A27380" s="0" t="s">
        <v>59841</v>
      </c>
      <c r="B27380" s="0" t="s">
        <v>60514</v>
      </c>
      <c r="C27380" s="0" t="s">
        <v>60005</v>
      </c>
    </row>
    <row r="27381" customFormat="false" ht="15" hidden="false" customHeight="false" outlineLevel="0" collapsed="false">
      <c r="A27381" s="0" t="s">
        <v>59841</v>
      </c>
      <c r="B27381" s="0" t="s">
        <v>60515</v>
      </c>
      <c r="C27381" s="0" t="s">
        <v>60005</v>
      </c>
    </row>
    <row r="27382" customFormat="false" ht="15" hidden="false" customHeight="false" outlineLevel="0" collapsed="false">
      <c r="A27382" s="0" t="s">
        <v>59841</v>
      </c>
      <c r="B27382" s="0" t="s">
        <v>60516</v>
      </c>
      <c r="C27382" s="0" t="s">
        <v>60005</v>
      </c>
    </row>
    <row r="27383" customFormat="false" ht="15" hidden="false" customHeight="false" outlineLevel="0" collapsed="false">
      <c r="A27383" s="0" t="s">
        <v>59841</v>
      </c>
      <c r="B27383" s="0" t="s">
        <v>60517</v>
      </c>
      <c r="C27383" s="0" t="s">
        <v>60005</v>
      </c>
    </row>
    <row r="27384" customFormat="false" ht="15" hidden="false" customHeight="false" outlineLevel="0" collapsed="false">
      <c r="A27384" s="0" t="s">
        <v>59841</v>
      </c>
      <c r="B27384" s="0" t="s">
        <v>60518</v>
      </c>
      <c r="C27384" s="0" t="s">
        <v>60005</v>
      </c>
    </row>
    <row r="27385" customFormat="false" ht="15" hidden="false" customHeight="false" outlineLevel="0" collapsed="false">
      <c r="A27385" s="0" t="s">
        <v>59841</v>
      </c>
      <c r="B27385" s="0" t="s">
        <v>60519</v>
      </c>
      <c r="C27385" s="0" t="s">
        <v>60005</v>
      </c>
    </row>
    <row r="27386" customFormat="false" ht="15" hidden="false" customHeight="false" outlineLevel="0" collapsed="false">
      <c r="A27386" s="0" t="s">
        <v>59841</v>
      </c>
      <c r="B27386" s="0" t="s">
        <v>60520</v>
      </c>
      <c r="C27386" s="0" t="s">
        <v>60005</v>
      </c>
    </row>
    <row r="27387" customFormat="false" ht="15" hidden="false" customHeight="false" outlineLevel="0" collapsed="false">
      <c r="A27387" s="0" t="s">
        <v>59841</v>
      </c>
      <c r="B27387" s="0" t="s">
        <v>60521</v>
      </c>
      <c r="C27387" s="0" t="s">
        <v>60036</v>
      </c>
    </row>
    <row r="27388" customFormat="false" ht="15" hidden="false" customHeight="false" outlineLevel="0" collapsed="false">
      <c r="A27388" s="0" t="s">
        <v>59841</v>
      </c>
      <c r="B27388" s="0" t="s">
        <v>60522</v>
      </c>
      <c r="C27388" s="0" t="s">
        <v>60036</v>
      </c>
    </row>
    <row r="27389" customFormat="false" ht="15" hidden="false" customHeight="false" outlineLevel="0" collapsed="false">
      <c r="A27389" s="0" t="s">
        <v>59841</v>
      </c>
      <c r="B27389" s="0" t="s">
        <v>60523</v>
      </c>
      <c r="C27389" s="0" t="s">
        <v>59999</v>
      </c>
    </row>
    <row r="27390" customFormat="false" ht="15" hidden="false" customHeight="false" outlineLevel="0" collapsed="false">
      <c r="A27390" s="0" t="s">
        <v>59841</v>
      </c>
      <c r="B27390" s="0" t="s">
        <v>60524</v>
      </c>
      <c r="C27390" s="0" t="s">
        <v>59999</v>
      </c>
    </row>
    <row r="27391" customFormat="false" ht="15" hidden="false" customHeight="false" outlineLevel="0" collapsed="false">
      <c r="A27391" s="0" t="s">
        <v>59841</v>
      </c>
      <c r="B27391" s="0" t="s">
        <v>60525</v>
      </c>
      <c r="C27391" s="0" t="s">
        <v>59999</v>
      </c>
    </row>
    <row r="27392" customFormat="false" ht="15" hidden="false" customHeight="false" outlineLevel="0" collapsed="false">
      <c r="A27392" s="0" t="s">
        <v>59841</v>
      </c>
      <c r="B27392" s="0" t="s">
        <v>60526</v>
      </c>
      <c r="C27392" s="0" t="s">
        <v>59940</v>
      </c>
    </row>
    <row r="27393" customFormat="false" ht="15" hidden="false" customHeight="false" outlineLevel="0" collapsed="false">
      <c r="A27393" s="0" t="s">
        <v>59841</v>
      </c>
      <c r="B27393" s="0" t="s">
        <v>60527</v>
      </c>
      <c r="C27393" s="0" t="s">
        <v>59940</v>
      </c>
    </row>
    <row r="27394" customFormat="false" ht="15" hidden="false" customHeight="false" outlineLevel="0" collapsed="false">
      <c r="A27394" s="0" t="s">
        <v>59841</v>
      </c>
      <c r="B27394" s="0" t="s">
        <v>60528</v>
      </c>
      <c r="C27394" s="0" t="s">
        <v>60005</v>
      </c>
    </row>
    <row r="27395" customFormat="false" ht="15" hidden="false" customHeight="false" outlineLevel="0" collapsed="false">
      <c r="A27395" s="0" t="s">
        <v>59841</v>
      </c>
      <c r="B27395" s="0" t="s">
        <v>60529</v>
      </c>
      <c r="C27395" s="0" t="s">
        <v>60043</v>
      </c>
    </row>
    <row r="27396" customFormat="false" ht="15" hidden="false" customHeight="false" outlineLevel="0" collapsed="false">
      <c r="A27396" s="0" t="s">
        <v>59841</v>
      </c>
      <c r="B27396" s="0" t="s">
        <v>60530</v>
      </c>
      <c r="C27396" s="0" t="s">
        <v>60043</v>
      </c>
    </row>
    <row r="27397" customFormat="false" ht="15" hidden="false" customHeight="false" outlineLevel="0" collapsed="false">
      <c r="A27397" s="0" t="s">
        <v>59841</v>
      </c>
      <c r="B27397" s="0" t="s">
        <v>60531</v>
      </c>
      <c r="C27397" s="0" t="s">
        <v>60532</v>
      </c>
    </row>
    <row r="27398" customFormat="false" ht="15" hidden="false" customHeight="false" outlineLevel="0" collapsed="false">
      <c r="A27398" s="0" t="s">
        <v>59841</v>
      </c>
      <c r="B27398" s="0" t="s">
        <v>60533</v>
      </c>
      <c r="C27398" s="0" t="s">
        <v>59982</v>
      </c>
    </row>
    <row r="27399" customFormat="false" ht="15" hidden="false" customHeight="false" outlineLevel="0" collapsed="false">
      <c r="A27399" s="0" t="s">
        <v>59841</v>
      </c>
      <c r="B27399" s="0" t="s">
        <v>60534</v>
      </c>
      <c r="C27399" s="0" t="s">
        <v>59982</v>
      </c>
    </row>
    <row r="27400" customFormat="false" ht="15" hidden="false" customHeight="false" outlineLevel="0" collapsed="false">
      <c r="A27400" s="0" t="s">
        <v>59841</v>
      </c>
      <c r="B27400" s="0" t="s">
        <v>60535</v>
      </c>
      <c r="C27400" s="0" t="s">
        <v>59982</v>
      </c>
    </row>
    <row r="27401" customFormat="false" ht="15" hidden="false" customHeight="false" outlineLevel="0" collapsed="false">
      <c r="A27401" s="0" t="s">
        <v>59841</v>
      </c>
      <c r="B27401" s="0" t="s">
        <v>60536</v>
      </c>
      <c r="C27401" s="0" t="s">
        <v>59982</v>
      </c>
    </row>
    <row r="27402" customFormat="false" ht="15" hidden="false" customHeight="false" outlineLevel="0" collapsed="false">
      <c r="A27402" s="0" t="s">
        <v>59841</v>
      </c>
      <c r="B27402" s="0" t="s">
        <v>60537</v>
      </c>
      <c r="C27402" s="0" t="s">
        <v>60005</v>
      </c>
    </row>
    <row r="27403" customFormat="false" ht="15" hidden="false" customHeight="false" outlineLevel="0" collapsed="false">
      <c r="A27403" s="0" t="s">
        <v>59841</v>
      </c>
      <c r="B27403" s="0" t="s">
        <v>60538</v>
      </c>
      <c r="C27403" s="0" t="s">
        <v>60144</v>
      </c>
    </row>
    <row r="27404" customFormat="false" ht="15" hidden="false" customHeight="false" outlineLevel="0" collapsed="false">
      <c r="A27404" s="0" t="s">
        <v>59841</v>
      </c>
      <c r="B27404" s="0" t="s">
        <v>60539</v>
      </c>
      <c r="C27404" s="0" t="s">
        <v>60144</v>
      </c>
    </row>
    <row r="27405" customFormat="false" ht="15" hidden="false" customHeight="false" outlineLevel="0" collapsed="false">
      <c r="A27405" s="0" t="s">
        <v>59841</v>
      </c>
      <c r="B27405" s="0" t="s">
        <v>60540</v>
      </c>
      <c r="C27405" s="0" t="s">
        <v>60033</v>
      </c>
    </row>
    <row r="27406" customFormat="false" ht="15" hidden="false" customHeight="false" outlineLevel="0" collapsed="false">
      <c r="A27406" s="0" t="s">
        <v>59841</v>
      </c>
      <c r="B27406" s="0" t="s">
        <v>60541</v>
      </c>
      <c r="C27406" s="0" t="s">
        <v>60033</v>
      </c>
    </row>
    <row r="27407" customFormat="false" ht="15" hidden="false" customHeight="false" outlineLevel="0" collapsed="false">
      <c r="A27407" s="0" t="s">
        <v>59841</v>
      </c>
      <c r="B27407" s="0" t="s">
        <v>60542</v>
      </c>
      <c r="C27407" s="0" t="s">
        <v>59914</v>
      </c>
    </row>
    <row r="27408" customFormat="false" ht="15" hidden="false" customHeight="false" outlineLevel="0" collapsed="false">
      <c r="A27408" s="0" t="s">
        <v>59841</v>
      </c>
      <c r="B27408" s="0" t="s">
        <v>60543</v>
      </c>
      <c r="C27408" s="0" t="s">
        <v>60036</v>
      </c>
    </row>
    <row r="27409" customFormat="false" ht="15" hidden="false" customHeight="false" outlineLevel="0" collapsed="false">
      <c r="A27409" s="0" t="s">
        <v>59841</v>
      </c>
      <c r="B27409" s="0" t="s">
        <v>60544</v>
      </c>
      <c r="C27409" s="0" t="s">
        <v>60036</v>
      </c>
    </row>
    <row r="27410" customFormat="false" ht="15" hidden="false" customHeight="false" outlineLevel="0" collapsed="false">
      <c r="A27410" s="0" t="s">
        <v>59841</v>
      </c>
      <c r="B27410" s="0" t="s">
        <v>60545</v>
      </c>
      <c r="C27410" s="0" t="s">
        <v>60036</v>
      </c>
    </row>
    <row r="27411" customFormat="false" ht="15" hidden="false" customHeight="false" outlineLevel="0" collapsed="false">
      <c r="A27411" s="0" t="s">
        <v>59841</v>
      </c>
      <c r="B27411" s="0" t="s">
        <v>60546</v>
      </c>
      <c r="C27411" s="0" t="s">
        <v>60036</v>
      </c>
    </row>
    <row r="27412" customFormat="false" ht="15" hidden="false" customHeight="false" outlineLevel="0" collapsed="false">
      <c r="A27412" s="0" t="s">
        <v>59841</v>
      </c>
      <c r="B27412" s="0" t="s">
        <v>60547</v>
      </c>
      <c r="C27412" s="0" t="s">
        <v>60036</v>
      </c>
    </row>
    <row r="27413" customFormat="false" ht="15" hidden="false" customHeight="false" outlineLevel="0" collapsed="false">
      <c r="A27413" s="0" t="s">
        <v>59841</v>
      </c>
      <c r="B27413" s="0" t="s">
        <v>60548</v>
      </c>
      <c r="C27413" s="0" t="s">
        <v>59977</v>
      </c>
    </row>
    <row r="27414" customFormat="false" ht="15" hidden="false" customHeight="false" outlineLevel="0" collapsed="false">
      <c r="A27414" s="0" t="s">
        <v>59841</v>
      </c>
      <c r="B27414" s="0" t="s">
        <v>60549</v>
      </c>
      <c r="C27414" s="0" t="s">
        <v>59977</v>
      </c>
    </row>
    <row r="27415" customFormat="false" ht="15" hidden="false" customHeight="false" outlineLevel="0" collapsed="false">
      <c r="A27415" s="0" t="s">
        <v>59841</v>
      </c>
      <c r="B27415" s="0" t="s">
        <v>60550</v>
      </c>
      <c r="C27415" s="0" t="s">
        <v>59977</v>
      </c>
    </row>
    <row r="27416" customFormat="false" ht="15" hidden="false" customHeight="false" outlineLevel="0" collapsed="false">
      <c r="A27416" s="0" t="s">
        <v>59841</v>
      </c>
      <c r="B27416" s="0" t="s">
        <v>60551</v>
      </c>
      <c r="C27416" s="0" t="s">
        <v>60036</v>
      </c>
    </row>
    <row r="27417" customFormat="false" ht="15" hidden="false" customHeight="false" outlineLevel="0" collapsed="false">
      <c r="A27417" s="0" t="s">
        <v>59841</v>
      </c>
      <c r="B27417" s="0" t="s">
        <v>60552</v>
      </c>
      <c r="C27417" s="0" t="s">
        <v>60036</v>
      </c>
    </row>
    <row r="27418" customFormat="false" ht="15" hidden="false" customHeight="false" outlineLevel="0" collapsed="false">
      <c r="A27418" s="0" t="s">
        <v>59841</v>
      </c>
      <c r="B27418" s="0" t="s">
        <v>60553</v>
      </c>
      <c r="C27418" s="0" t="s">
        <v>60036</v>
      </c>
    </row>
    <row r="27419" customFormat="false" ht="15" hidden="false" customHeight="false" outlineLevel="0" collapsed="false">
      <c r="A27419" s="0" t="s">
        <v>59841</v>
      </c>
      <c r="B27419" s="0" t="s">
        <v>60554</v>
      </c>
      <c r="C27419" s="0" t="s">
        <v>59999</v>
      </c>
    </row>
    <row r="27420" customFormat="false" ht="15" hidden="false" customHeight="false" outlineLevel="0" collapsed="false">
      <c r="A27420" s="0" t="s">
        <v>59841</v>
      </c>
      <c r="B27420" s="0" t="s">
        <v>60555</v>
      </c>
      <c r="C27420" s="0" t="s">
        <v>59999</v>
      </c>
    </row>
    <row r="27421" customFormat="false" ht="15" hidden="false" customHeight="false" outlineLevel="0" collapsed="false">
      <c r="A27421" s="0" t="s">
        <v>59841</v>
      </c>
      <c r="B27421" s="0" t="s">
        <v>60556</v>
      </c>
      <c r="C27421" s="0" t="s">
        <v>59999</v>
      </c>
    </row>
    <row r="27422" customFormat="false" ht="15" hidden="false" customHeight="false" outlineLevel="0" collapsed="false">
      <c r="A27422" s="0" t="s">
        <v>59841</v>
      </c>
      <c r="B27422" s="0" t="s">
        <v>60557</v>
      </c>
      <c r="C27422" s="0" t="s">
        <v>60036</v>
      </c>
    </row>
    <row r="27423" customFormat="false" ht="15" hidden="false" customHeight="false" outlineLevel="0" collapsed="false">
      <c r="A27423" s="0" t="s">
        <v>59841</v>
      </c>
      <c r="B27423" s="0" t="s">
        <v>60558</v>
      </c>
      <c r="C27423" s="0" t="s">
        <v>60036</v>
      </c>
    </row>
    <row r="27424" customFormat="false" ht="15" hidden="false" customHeight="false" outlineLevel="0" collapsed="false">
      <c r="A27424" s="0" t="s">
        <v>59841</v>
      </c>
      <c r="B27424" s="0" t="s">
        <v>60559</v>
      </c>
      <c r="C27424" s="0" t="s">
        <v>60036</v>
      </c>
    </row>
    <row r="27425" customFormat="false" ht="15" hidden="false" customHeight="false" outlineLevel="0" collapsed="false">
      <c r="A27425" s="0" t="s">
        <v>59841</v>
      </c>
      <c r="B27425" s="0" t="s">
        <v>60560</v>
      </c>
      <c r="C27425" s="0" t="s">
        <v>60005</v>
      </c>
    </row>
    <row r="27426" customFormat="false" ht="15" hidden="false" customHeight="false" outlineLevel="0" collapsed="false">
      <c r="A27426" s="0" t="s">
        <v>59841</v>
      </c>
      <c r="B27426" s="0" t="s">
        <v>60561</v>
      </c>
      <c r="C27426" s="0" t="s">
        <v>60005</v>
      </c>
    </row>
    <row r="27427" customFormat="false" ht="15" hidden="false" customHeight="false" outlineLevel="0" collapsed="false">
      <c r="A27427" s="0" t="s">
        <v>59841</v>
      </c>
      <c r="B27427" s="0" t="s">
        <v>60562</v>
      </c>
      <c r="C27427" s="0" t="s">
        <v>60005</v>
      </c>
    </row>
    <row r="27428" customFormat="false" ht="15" hidden="false" customHeight="false" outlineLevel="0" collapsed="false">
      <c r="A27428" s="0" t="s">
        <v>59841</v>
      </c>
      <c r="B27428" s="0" t="s">
        <v>60563</v>
      </c>
      <c r="C27428" s="0" t="s">
        <v>60005</v>
      </c>
    </row>
    <row r="27429" customFormat="false" ht="15" hidden="false" customHeight="false" outlineLevel="0" collapsed="false">
      <c r="A27429" s="0" t="s">
        <v>59841</v>
      </c>
      <c r="B27429" s="0" t="s">
        <v>60564</v>
      </c>
      <c r="C27429" s="0" t="s">
        <v>60036</v>
      </c>
    </row>
    <row r="27430" customFormat="false" ht="15" hidden="false" customHeight="false" outlineLevel="0" collapsed="false">
      <c r="A27430" s="0" t="s">
        <v>59841</v>
      </c>
      <c r="B27430" s="0" t="s">
        <v>60565</v>
      </c>
      <c r="C27430" s="0" t="s">
        <v>60036</v>
      </c>
    </row>
    <row r="27431" customFormat="false" ht="15" hidden="false" customHeight="false" outlineLevel="0" collapsed="false">
      <c r="A27431" s="0" t="s">
        <v>59841</v>
      </c>
      <c r="B27431" s="0" t="s">
        <v>60566</v>
      </c>
      <c r="C27431" s="0" t="s">
        <v>60036</v>
      </c>
    </row>
    <row r="27432" customFormat="false" ht="15" hidden="false" customHeight="false" outlineLevel="0" collapsed="false">
      <c r="A27432" s="0" t="s">
        <v>59841</v>
      </c>
      <c r="B27432" s="0" t="s">
        <v>60567</v>
      </c>
      <c r="C27432" s="0" t="s">
        <v>60036</v>
      </c>
    </row>
    <row r="27433" customFormat="false" ht="15" hidden="false" customHeight="false" outlineLevel="0" collapsed="false">
      <c r="A27433" s="0" t="s">
        <v>59841</v>
      </c>
      <c r="B27433" s="0" t="s">
        <v>60568</v>
      </c>
      <c r="C27433" s="0" t="s">
        <v>60036</v>
      </c>
    </row>
    <row r="27434" customFormat="false" ht="15" hidden="false" customHeight="false" outlineLevel="0" collapsed="false">
      <c r="A27434" s="0" t="s">
        <v>59841</v>
      </c>
      <c r="B27434" s="0" t="s">
        <v>60569</v>
      </c>
      <c r="C27434" s="0" t="s">
        <v>60036</v>
      </c>
    </row>
    <row r="27435" customFormat="false" ht="15" hidden="false" customHeight="false" outlineLevel="0" collapsed="false">
      <c r="A27435" s="0" t="s">
        <v>59841</v>
      </c>
      <c r="B27435" s="0" t="s">
        <v>60570</v>
      </c>
      <c r="C27435" s="0" t="s">
        <v>60036</v>
      </c>
    </row>
    <row r="27436" customFormat="false" ht="15" hidden="false" customHeight="false" outlineLevel="0" collapsed="false">
      <c r="A27436" s="0" t="s">
        <v>59841</v>
      </c>
      <c r="B27436" s="0" t="s">
        <v>60571</v>
      </c>
      <c r="C27436" s="0" t="s">
        <v>60036</v>
      </c>
    </row>
    <row r="27437" customFormat="false" ht="15" hidden="false" customHeight="false" outlineLevel="0" collapsed="false">
      <c r="A27437" s="0" t="s">
        <v>59841</v>
      </c>
      <c r="B27437" s="0" t="s">
        <v>60572</v>
      </c>
      <c r="C27437" s="0" t="s">
        <v>60036</v>
      </c>
    </row>
    <row r="27438" customFormat="false" ht="15" hidden="false" customHeight="false" outlineLevel="0" collapsed="false">
      <c r="A27438" s="0" t="s">
        <v>59841</v>
      </c>
      <c r="B27438" s="0" t="s">
        <v>60573</v>
      </c>
      <c r="C27438" s="0" t="s">
        <v>60532</v>
      </c>
    </row>
    <row r="27439" customFormat="false" ht="15" hidden="false" customHeight="false" outlineLevel="0" collapsed="false">
      <c r="A27439" s="0" t="s">
        <v>59841</v>
      </c>
      <c r="B27439" s="0" t="s">
        <v>60574</v>
      </c>
      <c r="C27439" s="0" t="s">
        <v>60532</v>
      </c>
    </row>
    <row r="27440" customFormat="false" ht="15" hidden="false" customHeight="false" outlineLevel="0" collapsed="false">
      <c r="A27440" s="0" t="s">
        <v>59841</v>
      </c>
      <c r="B27440" s="0" t="s">
        <v>60575</v>
      </c>
      <c r="C27440" s="0" t="s">
        <v>59953</v>
      </c>
    </row>
    <row r="27441" customFormat="false" ht="15" hidden="false" customHeight="false" outlineLevel="0" collapsed="false">
      <c r="A27441" s="0" t="s">
        <v>59841</v>
      </c>
      <c r="B27441" s="0" t="s">
        <v>60576</v>
      </c>
      <c r="C27441" s="0" t="s">
        <v>59953</v>
      </c>
    </row>
    <row r="27442" customFormat="false" ht="15" hidden="false" customHeight="false" outlineLevel="0" collapsed="false">
      <c r="A27442" s="0" t="s">
        <v>59841</v>
      </c>
      <c r="B27442" s="0" t="s">
        <v>60577</v>
      </c>
      <c r="C27442" s="0" t="s">
        <v>59953</v>
      </c>
    </row>
    <row r="27443" customFormat="false" ht="15" hidden="false" customHeight="false" outlineLevel="0" collapsed="false">
      <c r="A27443" s="0" t="s">
        <v>59841</v>
      </c>
      <c r="B27443" s="0" t="s">
        <v>60578</v>
      </c>
      <c r="C27443" s="0" t="s">
        <v>59953</v>
      </c>
    </row>
    <row r="27444" customFormat="false" ht="15" hidden="false" customHeight="false" outlineLevel="0" collapsed="false">
      <c r="A27444" s="0" t="s">
        <v>59841</v>
      </c>
      <c r="B27444" s="0" t="s">
        <v>60579</v>
      </c>
      <c r="C27444" s="0" t="s">
        <v>59953</v>
      </c>
    </row>
    <row r="27445" customFormat="false" ht="15" hidden="false" customHeight="false" outlineLevel="0" collapsed="false">
      <c r="A27445" s="0" t="s">
        <v>59841</v>
      </c>
      <c r="B27445" s="0" t="s">
        <v>60580</v>
      </c>
      <c r="C27445" s="0" t="s">
        <v>59953</v>
      </c>
    </row>
    <row r="27446" customFormat="false" ht="15" hidden="false" customHeight="false" outlineLevel="0" collapsed="false">
      <c r="A27446" s="0" t="s">
        <v>59841</v>
      </c>
      <c r="B27446" s="0" t="s">
        <v>60581</v>
      </c>
      <c r="C27446" s="0" t="s">
        <v>60005</v>
      </c>
    </row>
    <row r="27447" customFormat="false" ht="15" hidden="false" customHeight="false" outlineLevel="0" collapsed="false">
      <c r="A27447" s="0" t="s">
        <v>59841</v>
      </c>
      <c r="B27447" s="0" t="s">
        <v>60582</v>
      </c>
      <c r="C27447" s="0" t="s">
        <v>60005</v>
      </c>
    </row>
    <row r="27448" customFormat="false" ht="15" hidden="false" customHeight="false" outlineLevel="0" collapsed="false">
      <c r="A27448" s="0" t="s">
        <v>59841</v>
      </c>
      <c r="B27448" s="0" t="s">
        <v>60583</v>
      </c>
      <c r="C27448" s="0" t="s">
        <v>60005</v>
      </c>
    </row>
    <row r="27449" customFormat="false" ht="15" hidden="false" customHeight="false" outlineLevel="0" collapsed="false">
      <c r="A27449" s="0" t="s">
        <v>59841</v>
      </c>
      <c r="B27449" s="0" t="s">
        <v>60584</v>
      </c>
      <c r="C27449" s="0" t="s">
        <v>60005</v>
      </c>
    </row>
    <row r="27450" customFormat="false" ht="15" hidden="false" customHeight="false" outlineLevel="0" collapsed="false">
      <c r="A27450" s="0" t="s">
        <v>59841</v>
      </c>
      <c r="B27450" s="0" t="s">
        <v>60585</v>
      </c>
      <c r="C27450" s="0" t="s">
        <v>60005</v>
      </c>
    </row>
    <row r="27451" customFormat="false" ht="15" hidden="false" customHeight="false" outlineLevel="0" collapsed="false">
      <c r="A27451" s="0" t="s">
        <v>59841</v>
      </c>
      <c r="B27451" s="0" t="s">
        <v>60586</v>
      </c>
      <c r="C27451" s="0" t="s">
        <v>60005</v>
      </c>
    </row>
    <row r="27452" customFormat="false" ht="15" hidden="false" customHeight="false" outlineLevel="0" collapsed="false">
      <c r="A27452" s="0" t="s">
        <v>59841</v>
      </c>
      <c r="B27452" s="0" t="s">
        <v>60587</v>
      </c>
      <c r="C27452" s="0" t="s">
        <v>60005</v>
      </c>
    </row>
    <row r="27453" customFormat="false" ht="15" hidden="false" customHeight="false" outlineLevel="0" collapsed="false">
      <c r="A27453" s="0" t="s">
        <v>59841</v>
      </c>
      <c r="B27453" s="0" t="s">
        <v>60588</v>
      </c>
      <c r="C27453" s="0" t="s">
        <v>60036</v>
      </c>
    </row>
    <row r="27454" customFormat="false" ht="15" hidden="false" customHeight="false" outlineLevel="0" collapsed="false">
      <c r="A27454" s="0" t="s">
        <v>59841</v>
      </c>
      <c r="B27454" s="0" t="s">
        <v>60589</v>
      </c>
      <c r="C27454" s="0" t="s">
        <v>60036</v>
      </c>
    </row>
    <row r="27455" customFormat="false" ht="15" hidden="false" customHeight="false" outlineLevel="0" collapsed="false">
      <c r="A27455" s="0" t="s">
        <v>59841</v>
      </c>
      <c r="B27455" s="0" t="s">
        <v>60590</v>
      </c>
      <c r="C27455" s="0" t="s">
        <v>60036</v>
      </c>
    </row>
    <row r="27456" customFormat="false" ht="15" hidden="false" customHeight="false" outlineLevel="0" collapsed="false">
      <c r="A27456" s="0" t="s">
        <v>59841</v>
      </c>
      <c r="B27456" s="0" t="s">
        <v>60591</v>
      </c>
      <c r="C27456" s="0" t="s">
        <v>60036</v>
      </c>
    </row>
    <row r="27457" customFormat="false" ht="15" hidden="false" customHeight="false" outlineLevel="0" collapsed="false">
      <c r="A27457" s="0" t="s">
        <v>59841</v>
      </c>
      <c r="B27457" s="0" t="s">
        <v>60592</v>
      </c>
      <c r="C27457" s="0" t="s">
        <v>60036</v>
      </c>
    </row>
    <row r="27458" customFormat="false" ht="15" hidden="false" customHeight="false" outlineLevel="0" collapsed="false">
      <c r="A27458" s="0" t="s">
        <v>59841</v>
      </c>
      <c r="B27458" s="0" t="s">
        <v>60593</v>
      </c>
      <c r="C27458" s="0" t="s">
        <v>60036</v>
      </c>
    </row>
    <row r="27459" customFormat="false" ht="15" hidden="false" customHeight="false" outlineLevel="0" collapsed="false">
      <c r="A27459" s="0" t="s">
        <v>59841</v>
      </c>
      <c r="B27459" s="0" t="s">
        <v>60594</v>
      </c>
      <c r="C27459" s="0" t="s">
        <v>60036</v>
      </c>
    </row>
    <row r="27460" customFormat="false" ht="15" hidden="false" customHeight="false" outlineLevel="0" collapsed="false">
      <c r="A27460" s="0" t="s">
        <v>59841</v>
      </c>
      <c r="B27460" s="0" t="s">
        <v>60595</v>
      </c>
      <c r="C27460" s="0" t="s">
        <v>60036</v>
      </c>
    </row>
    <row r="27461" customFormat="false" ht="15" hidden="false" customHeight="false" outlineLevel="0" collapsed="false">
      <c r="A27461" s="0" t="s">
        <v>59841</v>
      </c>
      <c r="B27461" s="0" t="s">
        <v>60596</v>
      </c>
      <c r="C27461" s="0" t="s">
        <v>60036</v>
      </c>
    </row>
    <row r="27462" customFormat="false" ht="15" hidden="false" customHeight="false" outlineLevel="0" collapsed="false">
      <c r="A27462" s="0" t="s">
        <v>59841</v>
      </c>
      <c r="B27462" s="0" t="s">
        <v>60597</v>
      </c>
      <c r="C27462" s="0" t="s">
        <v>60036</v>
      </c>
    </row>
    <row r="27463" customFormat="false" ht="15" hidden="false" customHeight="false" outlineLevel="0" collapsed="false">
      <c r="A27463" s="0" t="s">
        <v>59841</v>
      </c>
      <c r="B27463" s="0" t="s">
        <v>60598</v>
      </c>
      <c r="C27463" s="0" t="s">
        <v>60043</v>
      </c>
    </row>
    <row r="27464" customFormat="false" ht="15" hidden="false" customHeight="false" outlineLevel="0" collapsed="false">
      <c r="A27464" s="0" t="s">
        <v>59841</v>
      </c>
      <c r="B27464" s="0" t="s">
        <v>60599</v>
      </c>
      <c r="C27464" s="0" t="s">
        <v>59999</v>
      </c>
    </row>
    <row r="27465" customFormat="false" ht="15" hidden="false" customHeight="false" outlineLevel="0" collapsed="false">
      <c r="A27465" s="0" t="s">
        <v>59841</v>
      </c>
      <c r="B27465" s="0" t="s">
        <v>60600</v>
      </c>
      <c r="C27465" s="0" t="s">
        <v>59999</v>
      </c>
    </row>
    <row r="27466" customFormat="false" ht="15" hidden="false" customHeight="false" outlineLevel="0" collapsed="false">
      <c r="A27466" s="0" t="s">
        <v>59841</v>
      </c>
      <c r="B27466" s="0" t="s">
        <v>60601</v>
      </c>
      <c r="C27466" s="0" t="s">
        <v>59999</v>
      </c>
    </row>
    <row r="27467" customFormat="false" ht="15" hidden="false" customHeight="false" outlineLevel="0" collapsed="false">
      <c r="A27467" s="0" t="s">
        <v>59841</v>
      </c>
      <c r="B27467" s="0" t="s">
        <v>60602</v>
      </c>
      <c r="C27467" s="0" t="s">
        <v>59999</v>
      </c>
    </row>
    <row r="27468" customFormat="false" ht="15" hidden="false" customHeight="false" outlineLevel="0" collapsed="false">
      <c r="A27468" s="0" t="s">
        <v>59841</v>
      </c>
      <c r="B27468" s="0" t="s">
        <v>60603</v>
      </c>
      <c r="C27468" s="0" t="s">
        <v>59999</v>
      </c>
    </row>
    <row r="27469" customFormat="false" ht="15" hidden="false" customHeight="false" outlineLevel="0" collapsed="false">
      <c r="A27469" s="0" t="s">
        <v>59841</v>
      </c>
      <c r="B27469" s="0" t="s">
        <v>60604</v>
      </c>
      <c r="C27469" s="0" t="s">
        <v>60036</v>
      </c>
    </row>
    <row r="27470" customFormat="false" ht="15" hidden="false" customHeight="false" outlineLevel="0" collapsed="false">
      <c r="A27470" s="0" t="s">
        <v>59841</v>
      </c>
      <c r="B27470" s="0" t="s">
        <v>60605</v>
      </c>
      <c r="C27470" s="0" t="s">
        <v>60036</v>
      </c>
    </row>
    <row r="27471" customFormat="false" ht="15" hidden="false" customHeight="false" outlineLevel="0" collapsed="false">
      <c r="A27471" s="0" t="s">
        <v>59841</v>
      </c>
      <c r="B27471" s="0" t="s">
        <v>60606</v>
      </c>
      <c r="C27471" s="0" t="s">
        <v>60047</v>
      </c>
    </row>
    <row r="27472" customFormat="false" ht="15" hidden="false" customHeight="false" outlineLevel="0" collapsed="false">
      <c r="A27472" s="0" t="s">
        <v>59841</v>
      </c>
      <c r="B27472" s="0" t="s">
        <v>60607</v>
      </c>
      <c r="C27472" s="0" t="s">
        <v>60036</v>
      </c>
    </row>
    <row r="27473" customFormat="false" ht="15" hidden="false" customHeight="false" outlineLevel="0" collapsed="false">
      <c r="A27473" s="0" t="s">
        <v>59841</v>
      </c>
      <c r="B27473" s="0" t="s">
        <v>60608</v>
      </c>
      <c r="C27473" s="0" t="s">
        <v>60036</v>
      </c>
    </row>
    <row r="27474" customFormat="false" ht="15" hidden="false" customHeight="false" outlineLevel="0" collapsed="false">
      <c r="A27474" s="0" t="s">
        <v>59841</v>
      </c>
      <c r="B27474" s="0" t="s">
        <v>60609</v>
      </c>
      <c r="C27474" s="0" t="s">
        <v>60036</v>
      </c>
    </row>
    <row r="27475" customFormat="false" ht="15" hidden="false" customHeight="false" outlineLevel="0" collapsed="false">
      <c r="A27475" s="0" t="s">
        <v>59841</v>
      </c>
      <c r="B27475" s="0" t="s">
        <v>60610</v>
      </c>
      <c r="C27475" s="0" t="s">
        <v>60036</v>
      </c>
    </row>
    <row r="27476" customFormat="false" ht="15" hidden="false" customHeight="false" outlineLevel="0" collapsed="false">
      <c r="A27476" s="0" t="s">
        <v>59841</v>
      </c>
      <c r="B27476" s="0" t="s">
        <v>60611</v>
      </c>
      <c r="C27476" s="0" t="s">
        <v>60036</v>
      </c>
    </row>
    <row r="27477" customFormat="false" ht="15" hidden="false" customHeight="false" outlineLevel="0" collapsed="false">
      <c r="A27477" s="0" t="s">
        <v>59841</v>
      </c>
      <c r="B27477" s="0" t="s">
        <v>60612</v>
      </c>
      <c r="C27477" s="0" t="s">
        <v>60036</v>
      </c>
    </row>
    <row r="27478" customFormat="false" ht="15" hidden="false" customHeight="false" outlineLevel="0" collapsed="false">
      <c r="A27478" s="0" t="s">
        <v>59841</v>
      </c>
      <c r="B27478" s="0" t="s">
        <v>60613</v>
      </c>
      <c r="C27478" s="0" t="s">
        <v>60036</v>
      </c>
    </row>
    <row r="27479" customFormat="false" ht="15" hidden="false" customHeight="false" outlineLevel="0" collapsed="false">
      <c r="A27479" s="0" t="s">
        <v>59841</v>
      </c>
      <c r="B27479" s="0" t="s">
        <v>60614</v>
      </c>
      <c r="C27479" s="0" t="s">
        <v>60036</v>
      </c>
    </row>
    <row r="27480" customFormat="false" ht="15" hidden="false" customHeight="false" outlineLevel="0" collapsed="false">
      <c r="A27480" s="0" t="s">
        <v>59841</v>
      </c>
      <c r="B27480" s="0" t="s">
        <v>60615</v>
      </c>
      <c r="C27480" s="0" t="s">
        <v>60036</v>
      </c>
    </row>
    <row r="27481" customFormat="false" ht="15" hidden="false" customHeight="false" outlineLevel="0" collapsed="false">
      <c r="A27481" s="0" t="s">
        <v>59841</v>
      </c>
      <c r="B27481" s="0" t="s">
        <v>60616</v>
      </c>
      <c r="C27481" s="0" t="s">
        <v>60047</v>
      </c>
    </row>
    <row r="27482" customFormat="false" ht="15" hidden="false" customHeight="false" outlineLevel="0" collapsed="false">
      <c r="A27482" s="0" t="s">
        <v>59841</v>
      </c>
      <c r="B27482" s="0" t="s">
        <v>60617</v>
      </c>
      <c r="C27482" s="0" t="s">
        <v>60047</v>
      </c>
    </row>
    <row r="27483" customFormat="false" ht="15" hidden="false" customHeight="false" outlineLevel="0" collapsed="false">
      <c r="A27483" s="0" t="s">
        <v>59841</v>
      </c>
      <c r="B27483" s="0" t="s">
        <v>60618</v>
      </c>
      <c r="C27483" s="0" t="s">
        <v>60047</v>
      </c>
    </row>
    <row r="27484" customFormat="false" ht="15" hidden="false" customHeight="false" outlineLevel="0" collapsed="false">
      <c r="A27484" s="0" t="s">
        <v>59841</v>
      </c>
      <c r="B27484" s="0" t="s">
        <v>60619</v>
      </c>
      <c r="C27484" s="0" t="s">
        <v>60005</v>
      </c>
    </row>
    <row r="27485" customFormat="false" ht="15" hidden="false" customHeight="false" outlineLevel="0" collapsed="false">
      <c r="A27485" s="0" t="s">
        <v>59841</v>
      </c>
      <c r="B27485" s="0" t="s">
        <v>60620</v>
      </c>
      <c r="C27485" s="0" t="s">
        <v>60005</v>
      </c>
    </row>
    <row r="27486" customFormat="false" ht="15" hidden="false" customHeight="false" outlineLevel="0" collapsed="false">
      <c r="A27486" s="0" t="s">
        <v>59841</v>
      </c>
      <c r="B27486" s="0" t="s">
        <v>60621</v>
      </c>
      <c r="C27486" s="0" t="s">
        <v>60005</v>
      </c>
    </row>
    <row r="27487" customFormat="false" ht="15" hidden="false" customHeight="false" outlineLevel="0" collapsed="false">
      <c r="A27487" s="0" t="s">
        <v>59841</v>
      </c>
      <c r="B27487" s="0" t="s">
        <v>60622</v>
      </c>
      <c r="C27487" s="0" t="s">
        <v>60005</v>
      </c>
    </row>
    <row r="27488" customFormat="false" ht="15" hidden="false" customHeight="false" outlineLevel="0" collapsed="false">
      <c r="A27488" s="0" t="s">
        <v>59841</v>
      </c>
      <c r="B27488" s="0" t="s">
        <v>60623</v>
      </c>
      <c r="C27488" s="0" t="s">
        <v>60005</v>
      </c>
    </row>
    <row r="27489" customFormat="false" ht="15" hidden="false" customHeight="false" outlineLevel="0" collapsed="false">
      <c r="A27489" s="0" t="s">
        <v>59841</v>
      </c>
      <c r="B27489" s="0" t="s">
        <v>60624</v>
      </c>
      <c r="C27489" s="0" t="s">
        <v>60005</v>
      </c>
    </row>
    <row r="27490" customFormat="false" ht="15" hidden="false" customHeight="false" outlineLevel="0" collapsed="false">
      <c r="A27490" s="0" t="s">
        <v>59841</v>
      </c>
      <c r="B27490" s="0" t="s">
        <v>60625</v>
      </c>
      <c r="C27490" s="0" t="s">
        <v>59953</v>
      </c>
    </row>
    <row r="27491" customFormat="false" ht="15" hidden="false" customHeight="false" outlineLevel="0" collapsed="false">
      <c r="A27491" s="0" t="s">
        <v>59841</v>
      </c>
      <c r="B27491" s="0" t="s">
        <v>60626</v>
      </c>
      <c r="C27491" s="0" t="s">
        <v>59953</v>
      </c>
    </row>
    <row r="27492" customFormat="false" ht="15" hidden="false" customHeight="false" outlineLevel="0" collapsed="false">
      <c r="A27492" s="0" t="s">
        <v>59841</v>
      </c>
      <c r="B27492" s="0" t="s">
        <v>60627</v>
      </c>
      <c r="C27492" s="0" t="s">
        <v>59953</v>
      </c>
    </row>
    <row r="27493" customFormat="false" ht="15" hidden="false" customHeight="false" outlineLevel="0" collapsed="false">
      <c r="A27493" s="0" t="s">
        <v>59841</v>
      </c>
      <c r="B27493" s="0" t="s">
        <v>60628</v>
      </c>
      <c r="C27493" s="0" t="s">
        <v>60036</v>
      </c>
    </row>
    <row r="27494" customFormat="false" ht="15" hidden="false" customHeight="false" outlineLevel="0" collapsed="false">
      <c r="A27494" s="0" t="s">
        <v>59841</v>
      </c>
      <c r="B27494" s="0" t="s">
        <v>60629</v>
      </c>
      <c r="C27494" s="0" t="s">
        <v>60036</v>
      </c>
    </row>
    <row r="27495" customFormat="false" ht="15" hidden="false" customHeight="false" outlineLevel="0" collapsed="false">
      <c r="A27495" s="0" t="s">
        <v>59841</v>
      </c>
      <c r="B27495" s="0" t="s">
        <v>60630</v>
      </c>
      <c r="C27495" s="0" t="s">
        <v>60036</v>
      </c>
    </row>
    <row r="27496" customFormat="false" ht="15" hidden="false" customHeight="false" outlineLevel="0" collapsed="false">
      <c r="A27496" s="0" t="s">
        <v>59841</v>
      </c>
      <c r="B27496" s="0" t="s">
        <v>60631</v>
      </c>
      <c r="C27496" s="0" t="s">
        <v>60036</v>
      </c>
    </row>
    <row r="27497" customFormat="false" ht="15" hidden="false" customHeight="false" outlineLevel="0" collapsed="false">
      <c r="A27497" s="0" t="s">
        <v>59841</v>
      </c>
      <c r="B27497" s="0" t="s">
        <v>60632</v>
      </c>
      <c r="C27497" s="0" t="s">
        <v>60036</v>
      </c>
    </row>
    <row r="27498" customFormat="false" ht="15" hidden="false" customHeight="false" outlineLevel="0" collapsed="false">
      <c r="A27498" s="0" t="s">
        <v>59841</v>
      </c>
      <c r="B27498" s="0" t="s">
        <v>60633</v>
      </c>
      <c r="C27498" s="0" t="s">
        <v>60036</v>
      </c>
    </row>
    <row r="27499" customFormat="false" ht="15" hidden="false" customHeight="false" outlineLevel="0" collapsed="false">
      <c r="A27499" s="0" t="s">
        <v>59841</v>
      </c>
      <c r="B27499" s="0" t="s">
        <v>60634</v>
      </c>
      <c r="C27499" s="0" t="s">
        <v>60036</v>
      </c>
    </row>
    <row r="27500" customFormat="false" ht="15" hidden="false" customHeight="false" outlineLevel="0" collapsed="false">
      <c r="A27500" s="0" t="s">
        <v>59841</v>
      </c>
      <c r="B27500" s="0" t="s">
        <v>60635</v>
      </c>
      <c r="C27500" s="0" t="s">
        <v>60036</v>
      </c>
    </row>
    <row r="27501" customFormat="false" ht="15" hidden="false" customHeight="false" outlineLevel="0" collapsed="false">
      <c r="A27501" s="0" t="s">
        <v>59841</v>
      </c>
      <c r="B27501" s="0" t="s">
        <v>60636</v>
      </c>
      <c r="C27501" s="0" t="s">
        <v>60036</v>
      </c>
    </row>
    <row r="27502" customFormat="false" ht="15" hidden="false" customHeight="false" outlineLevel="0" collapsed="false">
      <c r="A27502" s="0" t="s">
        <v>59841</v>
      </c>
      <c r="B27502" s="0" t="s">
        <v>60637</v>
      </c>
      <c r="C27502" s="0" t="s">
        <v>60036</v>
      </c>
    </row>
    <row r="27503" customFormat="false" ht="15" hidden="false" customHeight="false" outlineLevel="0" collapsed="false">
      <c r="A27503" s="0" t="s">
        <v>59841</v>
      </c>
      <c r="B27503" s="0" t="s">
        <v>60638</v>
      </c>
      <c r="C27503" s="0" t="s">
        <v>60043</v>
      </c>
    </row>
    <row r="27504" customFormat="false" ht="15" hidden="false" customHeight="false" outlineLevel="0" collapsed="false">
      <c r="A27504" s="0" t="s">
        <v>59841</v>
      </c>
      <c r="B27504" s="0" t="s">
        <v>60639</v>
      </c>
      <c r="C27504" s="0" t="s">
        <v>60036</v>
      </c>
    </row>
    <row r="27505" customFormat="false" ht="15" hidden="false" customHeight="false" outlineLevel="0" collapsed="false">
      <c r="A27505" s="0" t="s">
        <v>59841</v>
      </c>
      <c r="B27505" s="0" t="s">
        <v>60640</v>
      </c>
      <c r="C27505" s="0" t="s">
        <v>59999</v>
      </c>
    </row>
    <row r="27506" customFormat="false" ht="15" hidden="false" customHeight="false" outlineLevel="0" collapsed="false">
      <c r="A27506" s="0" t="s">
        <v>59841</v>
      </c>
      <c r="B27506" s="0" t="s">
        <v>60641</v>
      </c>
      <c r="C27506" s="0" t="s">
        <v>59999</v>
      </c>
    </row>
    <row r="27507" customFormat="false" ht="15" hidden="false" customHeight="false" outlineLevel="0" collapsed="false">
      <c r="A27507" s="0" t="s">
        <v>59841</v>
      </c>
      <c r="B27507" s="0" t="s">
        <v>60642</v>
      </c>
      <c r="C27507" s="0" t="s">
        <v>59963</v>
      </c>
    </row>
    <row r="27508" customFormat="false" ht="15" hidden="false" customHeight="false" outlineLevel="0" collapsed="false">
      <c r="A27508" s="0" t="s">
        <v>59841</v>
      </c>
      <c r="B27508" s="0" t="s">
        <v>60643</v>
      </c>
      <c r="C27508" s="0" t="s">
        <v>59963</v>
      </c>
    </row>
    <row r="27509" customFormat="false" ht="15" hidden="false" customHeight="false" outlineLevel="0" collapsed="false">
      <c r="A27509" s="0" t="s">
        <v>59841</v>
      </c>
      <c r="B27509" s="0" t="s">
        <v>60644</v>
      </c>
      <c r="C27509" s="0" t="s">
        <v>60005</v>
      </c>
    </row>
    <row r="27510" customFormat="false" ht="15" hidden="false" customHeight="false" outlineLevel="0" collapsed="false">
      <c r="A27510" s="0" t="s">
        <v>59841</v>
      </c>
      <c r="B27510" s="0" t="s">
        <v>60645</v>
      </c>
      <c r="C27510" s="0" t="s">
        <v>60036</v>
      </c>
    </row>
    <row r="27511" customFormat="false" ht="15" hidden="false" customHeight="false" outlineLevel="0" collapsed="false">
      <c r="A27511" s="0" t="s">
        <v>59841</v>
      </c>
      <c r="B27511" s="0" t="s">
        <v>60646</v>
      </c>
      <c r="C27511" s="0" t="s">
        <v>60164</v>
      </c>
    </row>
    <row r="27512" customFormat="false" ht="15" hidden="false" customHeight="false" outlineLevel="0" collapsed="false">
      <c r="A27512" s="0" t="s">
        <v>59841</v>
      </c>
      <c r="B27512" s="0" t="s">
        <v>60647</v>
      </c>
      <c r="C27512" s="0" t="s">
        <v>60164</v>
      </c>
    </row>
    <row r="27513" customFormat="false" ht="15" hidden="false" customHeight="false" outlineLevel="0" collapsed="false">
      <c r="A27513" s="0" t="s">
        <v>59841</v>
      </c>
      <c r="B27513" s="0" t="s">
        <v>60648</v>
      </c>
      <c r="C27513" s="0" t="s">
        <v>59877</v>
      </c>
    </row>
    <row r="27514" customFormat="false" ht="15" hidden="false" customHeight="false" outlineLevel="0" collapsed="false">
      <c r="A27514" s="0" t="s">
        <v>59841</v>
      </c>
      <c r="B27514" s="0" t="s">
        <v>60649</v>
      </c>
      <c r="C27514" s="0" t="s">
        <v>59867</v>
      </c>
    </row>
    <row r="27515" customFormat="false" ht="15" hidden="false" customHeight="false" outlineLevel="0" collapsed="false">
      <c r="A27515" s="0" t="s">
        <v>59841</v>
      </c>
      <c r="B27515" s="0" t="s">
        <v>60650</v>
      </c>
      <c r="C27515" s="0" t="s">
        <v>59867</v>
      </c>
    </row>
    <row r="27516" customFormat="false" ht="15" hidden="false" customHeight="false" outlineLevel="0" collapsed="false">
      <c r="A27516" s="0" t="s">
        <v>59841</v>
      </c>
      <c r="B27516" s="0" t="s">
        <v>60651</v>
      </c>
      <c r="C27516" s="0" t="s">
        <v>59867</v>
      </c>
    </row>
    <row r="27517" customFormat="false" ht="15" hidden="false" customHeight="false" outlineLevel="0" collapsed="false">
      <c r="A27517" s="0" t="s">
        <v>59841</v>
      </c>
      <c r="B27517" s="0" t="s">
        <v>60652</v>
      </c>
      <c r="C27517" s="0" t="s">
        <v>59857</v>
      </c>
    </row>
    <row r="27518" customFormat="false" ht="15" hidden="false" customHeight="false" outlineLevel="0" collapsed="false">
      <c r="A27518" s="0" t="s">
        <v>59841</v>
      </c>
      <c r="B27518" s="0" t="s">
        <v>60653</v>
      </c>
      <c r="C27518" s="0" t="s">
        <v>59857</v>
      </c>
    </row>
    <row r="27519" customFormat="false" ht="15" hidden="false" customHeight="false" outlineLevel="0" collapsed="false">
      <c r="A27519" s="0" t="s">
        <v>59841</v>
      </c>
      <c r="B27519" s="0" t="s">
        <v>60654</v>
      </c>
      <c r="C27519" s="0" t="s">
        <v>59857</v>
      </c>
    </row>
    <row r="27520" customFormat="false" ht="15" hidden="false" customHeight="false" outlineLevel="0" collapsed="false">
      <c r="A27520" s="0" t="s">
        <v>59841</v>
      </c>
      <c r="B27520" s="0" t="s">
        <v>60655</v>
      </c>
      <c r="C27520" s="0" t="s">
        <v>59882</v>
      </c>
    </row>
    <row r="27521" customFormat="false" ht="15" hidden="false" customHeight="false" outlineLevel="0" collapsed="false">
      <c r="A27521" s="0" t="s">
        <v>59841</v>
      </c>
      <c r="B27521" s="0" t="s">
        <v>60656</v>
      </c>
      <c r="C27521" s="0" t="s">
        <v>59882</v>
      </c>
    </row>
    <row r="27522" customFormat="false" ht="15" hidden="false" customHeight="false" outlineLevel="0" collapsed="false">
      <c r="A27522" s="0" t="s">
        <v>59841</v>
      </c>
      <c r="B27522" s="0" t="s">
        <v>60657</v>
      </c>
      <c r="C27522" s="0" t="s">
        <v>59882</v>
      </c>
    </row>
    <row r="27523" customFormat="false" ht="15" hidden="false" customHeight="false" outlineLevel="0" collapsed="false">
      <c r="A27523" s="0" t="s">
        <v>59841</v>
      </c>
      <c r="B27523" s="0" t="s">
        <v>60658</v>
      </c>
      <c r="C27523" s="0" t="s">
        <v>59882</v>
      </c>
    </row>
    <row r="27524" customFormat="false" ht="15" hidden="false" customHeight="false" outlineLevel="0" collapsed="false">
      <c r="A27524" s="0" t="s">
        <v>59841</v>
      </c>
      <c r="B27524" s="0" t="s">
        <v>60659</v>
      </c>
      <c r="C27524" s="0" t="s">
        <v>60142</v>
      </c>
    </row>
    <row r="27525" customFormat="false" ht="15" hidden="false" customHeight="false" outlineLevel="0" collapsed="false">
      <c r="A27525" s="0" t="s">
        <v>59841</v>
      </c>
      <c r="B27525" s="0" t="s">
        <v>60660</v>
      </c>
      <c r="C27525" s="0" t="s">
        <v>60005</v>
      </c>
    </row>
    <row r="27526" customFormat="false" ht="15" hidden="false" customHeight="false" outlineLevel="0" collapsed="false">
      <c r="A27526" s="0" t="s">
        <v>59841</v>
      </c>
      <c r="B27526" s="0" t="s">
        <v>60661</v>
      </c>
      <c r="C27526" s="0" t="s">
        <v>60005</v>
      </c>
    </row>
    <row r="27527" customFormat="false" ht="15" hidden="false" customHeight="false" outlineLevel="0" collapsed="false">
      <c r="A27527" s="0" t="s">
        <v>59841</v>
      </c>
      <c r="B27527" s="0" t="s">
        <v>60662</v>
      </c>
      <c r="C27527" s="0" t="s">
        <v>60005</v>
      </c>
    </row>
    <row r="27528" customFormat="false" ht="15" hidden="false" customHeight="false" outlineLevel="0" collapsed="false">
      <c r="A27528" s="0" t="s">
        <v>59841</v>
      </c>
      <c r="B27528" s="0" t="s">
        <v>60663</v>
      </c>
      <c r="C27528" s="0" t="s">
        <v>60005</v>
      </c>
    </row>
    <row r="27529" customFormat="false" ht="15" hidden="false" customHeight="false" outlineLevel="0" collapsed="false">
      <c r="A27529" s="0" t="s">
        <v>59841</v>
      </c>
      <c r="B27529" s="0" t="s">
        <v>60664</v>
      </c>
      <c r="C27529" s="0" t="s">
        <v>60005</v>
      </c>
    </row>
    <row r="27530" customFormat="false" ht="15" hidden="false" customHeight="false" outlineLevel="0" collapsed="false">
      <c r="A27530" s="0" t="s">
        <v>59841</v>
      </c>
      <c r="B27530" s="0" t="s">
        <v>60665</v>
      </c>
      <c r="C27530" s="0" t="s">
        <v>59953</v>
      </c>
    </row>
    <row r="27531" customFormat="false" ht="15" hidden="false" customHeight="false" outlineLevel="0" collapsed="false">
      <c r="A27531" s="0" t="s">
        <v>59841</v>
      </c>
      <c r="B27531" s="0" t="s">
        <v>60666</v>
      </c>
      <c r="C27531" s="0" t="s">
        <v>59953</v>
      </c>
    </row>
    <row r="27532" customFormat="false" ht="15" hidden="false" customHeight="false" outlineLevel="0" collapsed="false">
      <c r="A27532" s="0" t="s">
        <v>59841</v>
      </c>
      <c r="B27532" s="0" t="s">
        <v>60667</v>
      </c>
      <c r="C27532" s="0" t="s">
        <v>59953</v>
      </c>
    </row>
    <row r="27533" customFormat="false" ht="15" hidden="false" customHeight="false" outlineLevel="0" collapsed="false">
      <c r="A27533" s="0" t="s">
        <v>59841</v>
      </c>
      <c r="B27533" s="0" t="s">
        <v>60668</v>
      </c>
      <c r="C27533" s="0" t="s">
        <v>59953</v>
      </c>
    </row>
    <row r="27534" customFormat="false" ht="15" hidden="false" customHeight="false" outlineLevel="0" collapsed="false">
      <c r="A27534" s="0" t="s">
        <v>59841</v>
      </c>
      <c r="B27534" s="0" t="s">
        <v>60669</v>
      </c>
      <c r="C27534" s="0" t="s">
        <v>59953</v>
      </c>
    </row>
    <row r="27535" customFormat="false" ht="15" hidden="false" customHeight="false" outlineLevel="0" collapsed="false">
      <c r="A27535" s="0" t="s">
        <v>59841</v>
      </c>
      <c r="B27535" s="0" t="s">
        <v>60670</v>
      </c>
      <c r="C27535" s="0" t="s">
        <v>60036</v>
      </c>
    </row>
    <row r="27536" customFormat="false" ht="15" hidden="false" customHeight="false" outlineLevel="0" collapsed="false">
      <c r="A27536" s="0" t="s">
        <v>59841</v>
      </c>
      <c r="B27536" s="0" t="s">
        <v>60671</v>
      </c>
      <c r="C27536" s="0" t="s">
        <v>60036</v>
      </c>
    </row>
    <row r="27537" customFormat="false" ht="15" hidden="false" customHeight="false" outlineLevel="0" collapsed="false">
      <c r="A27537" s="0" t="s">
        <v>59841</v>
      </c>
      <c r="B27537" s="0" t="s">
        <v>60672</v>
      </c>
      <c r="C27537" s="0" t="s">
        <v>60036</v>
      </c>
    </row>
    <row r="27538" customFormat="false" ht="15" hidden="false" customHeight="false" outlineLevel="0" collapsed="false">
      <c r="A27538" s="0" t="s">
        <v>59841</v>
      </c>
      <c r="B27538" s="0" t="s">
        <v>60673</v>
      </c>
      <c r="C27538" s="0" t="s">
        <v>60036</v>
      </c>
    </row>
    <row r="27539" customFormat="false" ht="15" hidden="false" customHeight="false" outlineLevel="0" collapsed="false">
      <c r="A27539" s="0" t="s">
        <v>59841</v>
      </c>
      <c r="B27539" s="0" t="s">
        <v>60674</v>
      </c>
      <c r="C27539" s="0" t="s">
        <v>60036</v>
      </c>
    </row>
    <row r="27540" customFormat="false" ht="15" hidden="false" customHeight="false" outlineLevel="0" collapsed="false">
      <c r="A27540" s="0" t="s">
        <v>59841</v>
      </c>
      <c r="B27540" s="0" t="s">
        <v>60675</v>
      </c>
      <c r="C27540" s="0" t="s">
        <v>60036</v>
      </c>
    </row>
    <row r="27541" customFormat="false" ht="15" hidden="false" customHeight="false" outlineLevel="0" collapsed="false">
      <c r="A27541" s="0" t="s">
        <v>59841</v>
      </c>
      <c r="B27541" s="0" t="s">
        <v>60676</v>
      </c>
      <c r="C27541" s="0" t="s">
        <v>60036</v>
      </c>
    </row>
    <row r="27542" customFormat="false" ht="15" hidden="false" customHeight="false" outlineLevel="0" collapsed="false">
      <c r="A27542" s="0" t="s">
        <v>59841</v>
      </c>
      <c r="B27542" s="0" t="s">
        <v>60677</v>
      </c>
      <c r="C27542" s="0" t="s">
        <v>60036</v>
      </c>
    </row>
    <row r="27543" customFormat="false" ht="15" hidden="false" customHeight="false" outlineLevel="0" collapsed="false">
      <c r="A27543" s="0" t="s">
        <v>59841</v>
      </c>
      <c r="B27543" s="0" t="s">
        <v>60678</v>
      </c>
      <c r="C27543" s="0" t="s">
        <v>59843</v>
      </c>
    </row>
    <row r="27544" customFormat="false" ht="15" hidden="false" customHeight="false" outlineLevel="0" collapsed="false">
      <c r="A27544" s="0" t="s">
        <v>59841</v>
      </c>
      <c r="B27544" s="0" t="s">
        <v>60679</v>
      </c>
      <c r="C27544" s="0" t="s">
        <v>59914</v>
      </c>
    </row>
    <row r="27545" customFormat="false" ht="15" hidden="false" customHeight="false" outlineLevel="0" collapsed="false">
      <c r="A27545" s="0" t="s">
        <v>59841</v>
      </c>
      <c r="B27545" s="0" t="s">
        <v>60680</v>
      </c>
      <c r="C27545" s="0" t="s">
        <v>60005</v>
      </c>
    </row>
    <row r="27546" customFormat="false" ht="15" hidden="false" customHeight="false" outlineLevel="0" collapsed="false">
      <c r="A27546" s="0" t="s">
        <v>59841</v>
      </c>
      <c r="B27546" s="0" t="s">
        <v>60681</v>
      </c>
      <c r="C27546" s="0" t="s">
        <v>60682</v>
      </c>
    </row>
    <row r="27547" customFormat="false" ht="15" hidden="false" customHeight="false" outlineLevel="0" collapsed="false">
      <c r="A27547" s="0" t="s">
        <v>59841</v>
      </c>
      <c r="B27547" s="0" t="s">
        <v>60683</v>
      </c>
      <c r="C27547" s="0" t="s">
        <v>59925</v>
      </c>
    </row>
    <row r="27548" customFormat="false" ht="15" hidden="false" customHeight="false" outlineLevel="0" collapsed="false">
      <c r="A27548" s="0" t="s">
        <v>59841</v>
      </c>
      <c r="B27548" s="0" t="s">
        <v>60684</v>
      </c>
      <c r="C27548" s="0" t="s">
        <v>60036</v>
      </c>
    </row>
    <row r="27549" customFormat="false" ht="15" hidden="false" customHeight="false" outlineLevel="0" collapsed="false">
      <c r="A27549" s="0" t="s">
        <v>59841</v>
      </c>
      <c r="B27549" s="0" t="s">
        <v>60685</v>
      </c>
      <c r="C27549" s="0" t="s">
        <v>59982</v>
      </c>
    </row>
    <row r="27550" customFormat="false" ht="15" hidden="false" customHeight="false" outlineLevel="0" collapsed="false">
      <c r="A27550" s="0" t="s">
        <v>59841</v>
      </c>
      <c r="B27550" s="0" t="s">
        <v>60686</v>
      </c>
      <c r="C27550" s="0" t="s">
        <v>60144</v>
      </c>
    </row>
    <row r="27551" customFormat="false" ht="15" hidden="false" customHeight="false" outlineLevel="0" collapsed="false">
      <c r="A27551" s="0" t="s">
        <v>59841</v>
      </c>
      <c r="B27551" s="0" t="s">
        <v>60687</v>
      </c>
      <c r="C27551" s="0" t="s">
        <v>60144</v>
      </c>
    </row>
    <row r="27552" customFormat="false" ht="15" hidden="false" customHeight="false" outlineLevel="0" collapsed="false">
      <c r="A27552" s="0" t="s">
        <v>59841</v>
      </c>
      <c r="B27552" s="0" t="s">
        <v>60688</v>
      </c>
      <c r="C27552" s="0" t="s">
        <v>60144</v>
      </c>
    </row>
    <row r="27553" customFormat="false" ht="15" hidden="false" customHeight="false" outlineLevel="0" collapsed="false">
      <c r="A27553" s="0" t="s">
        <v>59841</v>
      </c>
      <c r="B27553" s="0" t="s">
        <v>60689</v>
      </c>
      <c r="C27553" s="0" t="s">
        <v>60690</v>
      </c>
    </row>
    <row r="27554" customFormat="false" ht="15" hidden="false" customHeight="false" outlineLevel="0" collapsed="false">
      <c r="A27554" s="0" t="s">
        <v>59841</v>
      </c>
      <c r="B27554" s="0" t="s">
        <v>60691</v>
      </c>
      <c r="C27554" s="0" t="s">
        <v>60690</v>
      </c>
    </row>
    <row r="27555" customFormat="false" ht="15" hidden="false" customHeight="false" outlineLevel="0" collapsed="false">
      <c r="A27555" s="0" t="s">
        <v>59841</v>
      </c>
      <c r="B27555" s="0" t="s">
        <v>60692</v>
      </c>
      <c r="C27555" s="0" t="s">
        <v>60690</v>
      </c>
    </row>
    <row r="27556" customFormat="false" ht="15" hidden="false" customHeight="false" outlineLevel="0" collapsed="false">
      <c r="A27556" s="0" t="s">
        <v>59841</v>
      </c>
      <c r="B27556" s="0" t="s">
        <v>60693</v>
      </c>
      <c r="C27556" s="0" t="s">
        <v>59953</v>
      </c>
    </row>
    <row r="27557" customFormat="false" ht="15" hidden="false" customHeight="false" outlineLevel="0" collapsed="false">
      <c r="A27557" s="0" t="s">
        <v>59841</v>
      </c>
      <c r="B27557" s="0" t="s">
        <v>60694</v>
      </c>
      <c r="C27557" s="0" t="s">
        <v>59953</v>
      </c>
    </row>
    <row r="27558" customFormat="false" ht="15" hidden="false" customHeight="false" outlineLevel="0" collapsed="false">
      <c r="A27558" s="0" t="s">
        <v>59841</v>
      </c>
      <c r="B27558" s="0" t="s">
        <v>60695</v>
      </c>
      <c r="C27558" s="0" t="s">
        <v>59953</v>
      </c>
    </row>
    <row r="27559" customFormat="false" ht="15" hidden="false" customHeight="false" outlineLevel="0" collapsed="false">
      <c r="A27559" s="0" t="s">
        <v>59841</v>
      </c>
      <c r="B27559" s="0" t="s">
        <v>60696</v>
      </c>
      <c r="C27559" s="0" t="s">
        <v>59953</v>
      </c>
    </row>
    <row r="27560" customFormat="false" ht="15" hidden="false" customHeight="false" outlineLevel="0" collapsed="false">
      <c r="A27560" s="0" t="s">
        <v>59841</v>
      </c>
      <c r="B27560" s="0" t="s">
        <v>60697</v>
      </c>
      <c r="C27560" s="0" t="s">
        <v>59953</v>
      </c>
    </row>
    <row r="27561" customFormat="false" ht="15" hidden="false" customHeight="false" outlineLevel="0" collapsed="false">
      <c r="A27561" s="0" t="s">
        <v>59841</v>
      </c>
      <c r="B27561" s="0" t="s">
        <v>60698</v>
      </c>
      <c r="C27561" s="0" t="s">
        <v>59963</v>
      </c>
    </row>
    <row r="27562" customFormat="false" ht="15" hidden="false" customHeight="false" outlineLevel="0" collapsed="false">
      <c r="A27562" s="0" t="s">
        <v>59841</v>
      </c>
      <c r="B27562" s="0" t="s">
        <v>60699</v>
      </c>
      <c r="C27562" s="0" t="s">
        <v>59963</v>
      </c>
    </row>
    <row r="27563" customFormat="false" ht="15" hidden="false" customHeight="false" outlineLevel="0" collapsed="false">
      <c r="A27563" s="0" t="s">
        <v>59841</v>
      </c>
      <c r="B27563" s="0" t="s">
        <v>60700</v>
      </c>
      <c r="C27563" s="0" t="s">
        <v>59963</v>
      </c>
    </row>
    <row r="27564" customFormat="false" ht="15" hidden="false" customHeight="false" outlineLevel="0" collapsed="false">
      <c r="A27564" s="0" t="s">
        <v>59841</v>
      </c>
      <c r="B27564" s="0" t="s">
        <v>60701</v>
      </c>
      <c r="C27564" s="0" t="s">
        <v>59953</v>
      </c>
    </row>
    <row r="27565" customFormat="false" ht="15" hidden="false" customHeight="false" outlineLevel="0" collapsed="false">
      <c r="A27565" s="0" t="s">
        <v>59841</v>
      </c>
      <c r="B27565" s="0" t="s">
        <v>60702</v>
      </c>
      <c r="C27565" s="0" t="s">
        <v>59953</v>
      </c>
    </row>
    <row r="27566" customFormat="false" ht="15" hidden="false" customHeight="false" outlineLevel="0" collapsed="false">
      <c r="A27566" s="0" t="s">
        <v>59841</v>
      </c>
      <c r="B27566" s="0" t="s">
        <v>60703</v>
      </c>
      <c r="C27566" s="0" t="s">
        <v>59953</v>
      </c>
    </row>
    <row r="27567" customFormat="false" ht="15" hidden="false" customHeight="false" outlineLevel="0" collapsed="false">
      <c r="A27567" s="0" t="s">
        <v>59841</v>
      </c>
      <c r="B27567" s="0" t="s">
        <v>60704</v>
      </c>
      <c r="C27567" s="0" t="s">
        <v>59953</v>
      </c>
    </row>
    <row r="27568" customFormat="false" ht="15" hidden="false" customHeight="false" outlineLevel="0" collapsed="false">
      <c r="A27568" s="0" t="s">
        <v>59841</v>
      </c>
      <c r="B27568" s="0" t="s">
        <v>60705</v>
      </c>
      <c r="C27568" s="0" t="s">
        <v>59963</v>
      </c>
    </row>
    <row r="27569" customFormat="false" ht="15" hidden="false" customHeight="false" outlineLevel="0" collapsed="false">
      <c r="A27569" s="0" t="s">
        <v>59841</v>
      </c>
      <c r="B27569" s="0" t="s">
        <v>60706</v>
      </c>
      <c r="C27569" s="0" t="s">
        <v>59999</v>
      </c>
    </row>
    <row r="27570" customFormat="false" ht="15" hidden="false" customHeight="false" outlineLevel="0" collapsed="false">
      <c r="A27570" s="0" t="s">
        <v>59841</v>
      </c>
      <c r="B27570" s="0" t="s">
        <v>60707</v>
      </c>
      <c r="C27570" s="0" t="s">
        <v>60036</v>
      </c>
    </row>
    <row r="27571" customFormat="false" ht="15" hidden="false" customHeight="false" outlineLevel="0" collapsed="false">
      <c r="A27571" s="0" t="s">
        <v>59841</v>
      </c>
      <c r="B27571" s="0" t="s">
        <v>60708</v>
      </c>
      <c r="C27571" s="0" t="s">
        <v>60036</v>
      </c>
    </row>
    <row r="27572" customFormat="false" ht="15" hidden="false" customHeight="false" outlineLevel="0" collapsed="false">
      <c r="A27572" s="0" t="s">
        <v>59841</v>
      </c>
      <c r="B27572" s="0" t="s">
        <v>60709</v>
      </c>
      <c r="C27572" s="0" t="s">
        <v>60036</v>
      </c>
    </row>
    <row r="27573" customFormat="false" ht="15" hidden="false" customHeight="false" outlineLevel="0" collapsed="false">
      <c r="A27573" s="0" t="s">
        <v>59841</v>
      </c>
      <c r="B27573" s="0" t="s">
        <v>60710</v>
      </c>
      <c r="C27573" s="0" t="s">
        <v>60036</v>
      </c>
    </row>
    <row r="27574" customFormat="false" ht="15" hidden="false" customHeight="false" outlineLevel="0" collapsed="false">
      <c r="A27574" s="0" t="s">
        <v>59841</v>
      </c>
      <c r="B27574" s="0" t="s">
        <v>60711</v>
      </c>
      <c r="C27574" s="0" t="s">
        <v>60036</v>
      </c>
    </row>
    <row r="27575" customFormat="false" ht="15" hidden="false" customHeight="false" outlineLevel="0" collapsed="false">
      <c r="A27575" s="0" t="s">
        <v>59841</v>
      </c>
      <c r="B27575" s="0" t="s">
        <v>60712</v>
      </c>
      <c r="C27575" s="0" t="s">
        <v>59999</v>
      </c>
    </row>
    <row r="27576" customFormat="false" ht="15" hidden="false" customHeight="false" outlineLevel="0" collapsed="false">
      <c r="A27576" s="0" t="s">
        <v>59841</v>
      </c>
      <c r="B27576" s="0" t="s">
        <v>60713</v>
      </c>
      <c r="C27576" s="0" t="s">
        <v>59999</v>
      </c>
    </row>
    <row r="27577" customFormat="false" ht="15" hidden="false" customHeight="false" outlineLevel="0" collapsed="false">
      <c r="A27577" s="0" t="s">
        <v>59841</v>
      </c>
      <c r="B27577" s="0" t="s">
        <v>60714</v>
      </c>
      <c r="C27577" s="0" t="s">
        <v>59963</v>
      </c>
    </row>
    <row r="27578" customFormat="false" ht="15" hidden="false" customHeight="false" outlineLevel="0" collapsed="false">
      <c r="A27578" s="0" t="s">
        <v>59841</v>
      </c>
      <c r="B27578" s="0" t="s">
        <v>60715</v>
      </c>
      <c r="C27578" s="0" t="s">
        <v>59963</v>
      </c>
    </row>
    <row r="27579" customFormat="false" ht="15" hidden="false" customHeight="false" outlineLevel="0" collapsed="false">
      <c r="A27579" s="0" t="s">
        <v>59841</v>
      </c>
      <c r="B27579" s="0" t="s">
        <v>60716</v>
      </c>
      <c r="C27579" s="0" t="s">
        <v>59999</v>
      </c>
    </row>
    <row r="27580" customFormat="false" ht="15" hidden="false" customHeight="false" outlineLevel="0" collapsed="false">
      <c r="A27580" s="0" t="s">
        <v>59841</v>
      </c>
      <c r="B27580" s="0" t="s">
        <v>60717</v>
      </c>
      <c r="C27580" s="0" t="s">
        <v>59999</v>
      </c>
    </row>
    <row r="27581" customFormat="false" ht="15" hidden="false" customHeight="false" outlineLevel="0" collapsed="false">
      <c r="A27581" s="0" t="s">
        <v>59841</v>
      </c>
      <c r="B27581" s="0" t="s">
        <v>60718</v>
      </c>
      <c r="C27581" s="0" t="s">
        <v>59999</v>
      </c>
    </row>
    <row r="27582" customFormat="false" ht="15" hidden="false" customHeight="false" outlineLevel="0" collapsed="false">
      <c r="A27582" s="0" t="s">
        <v>59841</v>
      </c>
      <c r="B27582" s="0" t="s">
        <v>60719</v>
      </c>
      <c r="C27582" s="0" t="s">
        <v>59999</v>
      </c>
    </row>
    <row r="27583" customFormat="false" ht="15" hidden="false" customHeight="false" outlineLevel="0" collapsed="false">
      <c r="A27583" s="0" t="s">
        <v>59841</v>
      </c>
      <c r="B27583" s="0" t="s">
        <v>60720</v>
      </c>
      <c r="C27583" s="0" t="s">
        <v>60036</v>
      </c>
    </row>
    <row r="27584" customFormat="false" ht="15" hidden="false" customHeight="false" outlineLevel="0" collapsed="false">
      <c r="A27584" s="0" t="s">
        <v>59841</v>
      </c>
      <c r="B27584" s="0" t="s">
        <v>60721</v>
      </c>
      <c r="C27584" s="0" t="s">
        <v>60036</v>
      </c>
    </row>
    <row r="27585" customFormat="false" ht="15" hidden="false" customHeight="false" outlineLevel="0" collapsed="false">
      <c r="A27585" s="0" t="s">
        <v>59841</v>
      </c>
      <c r="B27585" s="0" t="s">
        <v>60722</v>
      </c>
      <c r="C27585" s="0" t="s">
        <v>60036</v>
      </c>
    </row>
    <row r="27586" customFormat="false" ht="15" hidden="false" customHeight="false" outlineLevel="0" collapsed="false">
      <c r="A27586" s="0" t="s">
        <v>59841</v>
      </c>
      <c r="B27586" s="0" t="s">
        <v>60723</v>
      </c>
      <c r="C27586" s="0" t="s">
        <v>60036</v>
      </c>
    </row>
    <row r="27587" customFormat="false" ht="15" hidden="false" customHeight="false" outlineLevel="0" collapsed="false">
      <c r="A27587" s="0" t="s">
        <v>59841</v>
      </c>
      <c r="B27587" s="0" t="s">
        <v>60724</v>
      </c>
      <c r="C27587" s="0" t="s">
        <v>60036</v>
      </c>
    </row>
    <row r="27588" customFormat="false" ht="15" hidden="false" customHeight="false" outlineLevel="0" collapsed="false">
      <c r="A27588" s="0" t="s">
        <v>59841</v>
      </c>
      <c r="B27588" s="0" t="s">
        <v>60725</v>
      </c>
      <c r="C27588" s="0" t="s">
        <v>60036</v>
      </c>
    </row>
    <row r="27589" customFormat="false" ht="15" hidden="false" customHeight="false" outlineLevel="0" collapsed="false">
      <c r="A27589" s="0" t="s">
        <v>59841</v>
      </c>
      <c r="B27589" s="0" t="s">
        <v>60726</v>
      </c>
      <c r="C27589" s="0" t="s">
        <v>60036</v>
      </c>
    </row>
    <row r="27590" customFormat="false" ht="15" hidden="false" customHeight="false" outlineLevel="0" collapsed="false">
      <c r="A27590" s="0" t="s">
        <v>59841</v>
      </c>
      <c r="B27590" s="0" t="s">
        <v>60727</v>
      </c>
      <c r="C27590" s="0" t="s">
        <v>60036</v>
      </c>
    </row>
    <row r="27591" customFormat="false" ht="15" hidden="false" customHeight="false" outlineLevel="0" collapsed="false">
      <c r="A27591" s="0" t="s">
        <v>59841</v>
      </c>
      <c r="B27591" s="0" t="s">
        <v>60728</v>
      </c>
      <c r="C27591" s="0" t="s">
        <v>60036</v>
      </c>
    </row>
    <row r="27592" customFormat="false" ht="15" hidden="false" customHeight="false" outlineLevel="0" collapsed="false">
      <c r="A27592" s="0" t="s">
        <v>59841</v>
      </c>
      <c r="B27592" s="0" t="s">
        <v>60729</v>
      </c>
      <c r="C27592" s="0" t="s">
        <v>60036</v>
      </c>
    </row>
    <row r="27593" customFormat="false" ht="15" hidden="false" customHeight="false" outlineLevel="0" collapsed="false">
      <c r="A27593" s="0" t="s">
        <v>59841</v>
      </c>
      <c r="B27593" s="0" t="s">
        <v>60730</v>
      </c>
      <c r="C27593" s="0" t="s">
        <v>60036</v>
      </c>
    </row>
    <row r="27594" customFormat="false" ht="15" hidden="false" customHeight="false" outlineLevel="0" collapsed="false">
      <c r="A27594" s="0" t="s">
        <v>59841</v>
      </c>
      <c r="B27594" s="0" t="s">
        <v>60731</v>
      </c>
      <c r="C27594" s="0" t="s">
        <v>60036</v>
      </c>
    </row>
    <row r="27595" customFormat="false" ht="15" hidden="false" customHeight="false" outlineLevel="0" collapsed="false">
      <c r="A27595" s="0" t="s">
        <v>59841</v>
      </c>
      <c r="B27595" s="0" t="s">
        <v>60732</v>
      </c>
      <c r="C27595" s="0" t="s">
        <v>60036</v>
      </c>
    </row>
    <row r="27596" customFormat="false" ht="15" hidden="false" customHeight="false" outlineLevel="0" collapsed="false">
      <c r="A27596" s="0" t="s">
        <v>59841</v>
      </c>
      <c r="B27596" s="0" t="s">
        <v>60733</v>
      </c>
      <c r="C27596" s="0" t="s">
        <v>60036</v>
      </c>
    </row>
    <row r="27597" customFormat="false" ht="15" hidden="false" customHeight="false" outlineLevel="0" collapsed="false">
      <c r="A27597" s="0" t="s">
        <v>59841</v>
      </c>
      <c r="B27597" s="0" t="s">
        <v>60734</v>
      </c>
      <c r="C27597" s="0" t="s">
        <v>60036</v>
      </c>
    </row>
    <row r="27598" customFormat="false" ht="15" hidden="false" customHeight="false" outlineLevel="0" collapsed="false">
      <c r="A27598" s="0" t="s">
        <v>59841</v>
      </c>
      <c r="B27598" s="0" t="s">
        <v>60735</v>
      </c>
      <c r="C27598" s="0" t="s">
        <v>60036</v>
      </c>
    </row>
    <row r="27599" customFormat="false" ht="15" hidden="false" customHeight="false" outlineLevel="0" collapsed="false">
      <c r="A27599" s="0" t="s">
        <v>59841</v>
      </c>
      <c r="B27599" s="0" t="s">
        <v>60736</v>
      </c>
      <c r="C27599" s="0" t="s">
        <v>60036</v>
      </c>
    </row>
    <row r="27600" customFormat="false" ht="15" hidden="false" customHeight="false" outlineLevel="0" collapsed="false">
      <c r="A27600" s="0" t="s">
        <v>59841</v>
      </c>
      <c r="B27600" s="0" t="s">
        <v>60737</v>
      </c>
      <c r="C27600" s="0" t="s">
        <v>60036</v>
      </c>
    </row>
    <row r="27601" customFormat="false" ht="15" hidden="false" customHeight="false" outlineLevel="0" collapsed="false">
      <c r="A27601" s="0" t="s">
        <v>59841</v>
      </c>
      <c r="B27601" s="0" t="s">
        <v>60738</v>
      </c>
      <c r="C27601" s="0" t="s">
        <v>60036</v>
      </c>
    </row>
    <row r="27602" customFormat="false" ht="15" hidden="false" customHeight="false" outlineLevel="0" collapsed="false">
      <c r="A27602" s="0" t="s">
        <v>59841</v>
      </c>
      <c r="B27602" s="0" t="s">
        <v>60739</v>
      </c>
      <c r="C27602" s="0" t="s">
        <v>60036</v>
      </c>
    </row>
    <row r="27603" customFormat="false" ht="15" hidden="false" customHeight="false" outlineLevel="0" collapsed="false">
      <c r="A27603" s="0" t="s">
        <v>59841</v>
      </c>
      <c r="B27603" s="0" t="s">
        <v>60740</v>
      </c>
      <c r="C27603" s="0" t="s">
        <v>60036</v>
      </c>
    </row>
    <row r="27604" customFormat="false" ht="15" hidden="false" customHeight="false" outlineLevel="0" collapsed="false">
      <c r="A27604" s="0" t="s">
        <v>59841</v>
      </c>
      <c r="B27604" s="0" t="s">
        <v>60741</v>
      </c>
      <c r="C27604" s="0" t="s">
        <v>60036</v>
      </c>
    </row>
    <row r="27605" customFormat="false" ht="15" hidden="false" customHeight="false" outlineLevel="0" collapsed="false">
      <c r="A27605" s="0" t="s">
        <v>59841</v>
      </c>
      <c r="B27605" s="0" t="s">
        <v>60742</v>
      </c>
      <c r="C27605" s="0" t="s">
        <v>60005</v>
      </c>
    </row>
    <row r="27606" customFormat="false" ht="15" hidden="false" customHeight="false" outlineLevel="0" collapsed="false">
      <c r="A27606" s="0" t="s">
        <v>59841</v>
      </c>
      <c r="B27606" s="0" t="s">
        <v>60743</v>
      </c>
      <c r="C27606" s="0" t="s">
        <v>60005</v>
      </c>
    </row>
    <row r="27607" customFormat="false" ht="15" hidden="false" customHeight="false" outlineLevel="0" collapsed="false">
      <c r="A27607" s="0" t="s">
        <v>59841</v>
      </c>
      <c r="B27607" s="0" t="s">
        <v>60744</v>
      </c>
      <c r="C27607" s="0" t="s">
        <v>60005</v>
      </c>
    </row>
    <row r="27608" customFormat="false" ht="15" hidden="false" customHeight="false" outlineLevel="0" collapsed="false">
      <c r="A27608" s="0" t="s">
        <v>59841</v>
      </c>
      <c r="B27608" s="0" t="s">
        <v>60745</v>
      </c>
      <c r="C27608" s="0" t="s">
        <v>60005</v>
      </c>
    </row>
    <row r="27609" customFormat="false" ht="15" hidden="false" customHeight="false" outlineLevel="0" collapsed="false">
      <c r="A27609" s="0" t="s">
        <v>59841</v>
      </c>
      <c r="B27609" s="0" t="s">
        <v>60746</v>
      </c>
      <c r="C27609" s="0" t="s">
        <v>60005</v>
      </c>
    </row>
    <row r="27610" customFormat="false" ht="15" hidden="false" customHeight="false" outlineLevel="0" collapsed="false">
      <c r="A27610" s="0" t="s">
        <v>59841</v>
      </c>
      <c r="B27610" s="0" t="s">
        <v>60747</v>
      </c>
      <c r="C27610" s="0" t="s">
        <v>60005</v>
      </c>
    </row>
    <row r="27611" customFormat="false" ht="15" hidden="false" customHeight="false" outlineLevel="0" collapsed="false">
      <c r="A27611" s="0" t="s">
        <v>59841</v>
      </c>
      <c r="B27611" s="0" t="s">
        <v>60748</v>
      </c>
      <c r="C27611" s="0" t="s">
        <v>60005</v>
      </c>
    </row>
    <row r="27612" customFormat="false" ht="15" hidden="false" customHeight="false" outlineLevel="0" collapsed="false">
      <c r="A27612" s="0" t="s">
        <v>59841</v>
      </c>
      <c r="B27612" s="0" t="s">
        <v>60749</v>
      </c>
      <c r="C27612" s="0" t="s">
        <v>60005</v>
      </c>
    </row>
    <row r="27613" customFormat="false" ht="15" hidden="false" customHeight="false" outlineLevel="0" collapsed="false">
      <c r="A27613" s="0" t="s">
        <v>59841</v>
      </c>
      <c r="B27613" s="0" t="s">
        <v>60750</v>
      </c>
      <c r="C27613" s="0" t="s">
        <v>60036</v>
      </c>
    </row>
    <row r="27614" customFormat="false" ht="15" hidden="false" customHeight="false" outlineLevel="0" collapsed="false">
      <c r="A27614" s="0" t="s">
        <v>59841</v>
      </c>
      <c r="B27614" s="0" t="s">
        <v>60751</v>
      </c>
      <c r="C27614" s="0" t="s">
        <v>60036</v>
      </c>
    </row>
    <row r="27615" customFormat="false" ht="15" hidden="false" customHeight="false" outlineLevel="0" collapsed="false">
      <c r="A27615" s="0" t="s">
        <v>59841</v>
      </c>
      <c r="B27615" s="0" t="s">
        <v>60752</v>
      </c>
      <c r="C27615" s="0" t="s">
        <v>60036</v>
      </c>
    </row>
    <row r="27616" customFormat="false" ht="15" hidden="false" customHeight="false" outlineLevel="0" collapsed="false">
      <c r="A27616" s="0" t="s">
        <v>59841</v>
      </c>
      <c r="B27616" s="0" t="s">
        <v>60753</v>
      </c>
      <c r="C27616" s="0" t="s">
        <v>60036</v>
      </c>
    </row>
    <row r="27617" customFormat="false" ht="15" hidden="false" customHeight="false" outlineLevel="0" collapsed="false">
      <c r="A27617" s="0" t="s">
        <v>59841</v>
      </c>
      <c r="B27617" s="0" t="s">
        <v>60754</v>
      </c>
      <c r="C27617" s="0" t="s">
        <v>60036</v>
      </c>
    </row>
    <row r="27618" customFormat="false" ht="15" hidden="false" customHeight="false" outlineLevel="0" collapsed="false">
      <c r="A27618" s="0" t="s">
        <v>59841</v>
      </c>
      <c r="B27618" s="0" t="s">
        <v>60755</v>
      </c>
      <c r="C27618" s="0" t="s">
        <v>60036</v>
      </c>
    </row>
    <row r="27619" customFormat="false" ht="15" hidden="false" customHeight="false" outlineLevel="0" collapsed="false">
      <c r="A27619" s="0" t="s">
        <v>59841</v>
      </c>
      <c r="B27619" s="0" t="s">
        <v>60756</v>
      </c>
      <c r="C27619" s="0" t="s">
        <v>60036</v>
      </c>
    </row>
    <row r="27620" customFormat="false" ht="15" hidden="false" customHeight="false" outlineLevel="0" collapsed="false">
      <c r="A27620" s="0" t="s">
        <v>59841</v>
      </c>
      <c r="B27620" s="0" t="s">
        <v>60757</v>
      </c>
      <c r="C27620" s="0" t="s">
        <v>60036</v>
      </c>
    </row>
    <row r="27621" customFormat="false" ht="15" hidden="false" customHeight="false" outlineLevel="0" collapsed="false">
      <c r="A27621" s="0" t="s">
        <v>59841</v>
      </c>
      <c r="B27621" s="0" t="s">
        <v>60758</v>
      </c>
      <c r="C27621" s="0" t="s">
        <v>60036</v>
      </c>
    </row>
    <row r="27622" customFormat="false" ht="15" hidden="false" customHeight="false" outlineLevel="0" collapsed="false">
      <c r="A27622" s="0" t="s">
        <v>59841</v>
      </c>
      <c r="B27622" s="0" t="s">
        <v>60759</v>
      </c>
      <c r="C27622" s="0" t="s">
        <v>60036</v>
      </c>
    </row>
    <row r="27623" customFormat="false" ht="15" hidden="false" customHeight="false" outlineLevel="0" collapsed="false">
      <c r="A27623" s="0" t="s">
        <v>59841</v>
      </c>
      <c r="B27623" s="0" t="s">
        <v>60760</v>
      </c>
      <c r="C27623" s="0" t="s">
        <v>60036</v>
      </c>
    </row>
    <row r="27624" customFormat="false" ht="15" hidden="false" customHeight="false" outlineLevel="0" collapsed="false">
      <c r="A27624" s="0" t="s">
        <v>59841</v>
      </c>
      <c r="B27624" s="0" t="s">
        <v>60761</v>
      </c>
      <c r="C27624" s="0" t="s">
        <v>60036</v>
      </c>
    </row>
    <row r="27625" customFormat="false" ht="15" hidden="false" customHeight="false" outlineLevel="0" collapsed="false">
      <c r="A27625" s="0" t="s">
        <v>59841</v>
      </c>
      <c r="B27625" s="0" t="s">
        <v>60762</v>
      </c>
      <c r="C27625" s="0" t="s">
        <v>60036</v>
      </c>
    </row>
    <row r="27626" customFormat="false" ht="15" hidden="false" customHeight="false" outlineLevel="0" collapsed="false">
      <c r="A27626" s="0" t="s">
        <v>59841</v>
      </c>
      <c r="B27626" s="0" t="s">
        <v>60763</v>
      </c>
      <c r="C27626" s="0" t="s">
        <v>60036</v>
      </c>
    </row>
    <row r="27627" customFormat="false" ht="15" hidden="false" customHeight="false" outlineLevel="0" collapsed="false">
      <c r="A27627" s="0" t="s">
        <v>59841</v>
      </c>
      <c r="B27627" s="0" t="s">
        <v>60764</v>
      </c>
      <c r="C27627" s="0" t="s">
        <v>60036</v>
      </c>
    </row>
    <row r="27628" customFormat="false" ht="15" hidden="false" customHeight="false" outlineLevel="0" collapsed="false">
      <c r="A27628" s="0" t="s">
        <v>59841</v>
      </c>
      <c r="B27628" s="0" t="s">
        <v>60765</v>
      </c>
      <c r="C27628" s="0" t="s">
        <v>60036</v>
      </c>
    </row>
    <row r="27629" customFormat="false" ht="15" hidden="false" customHeight="false" outlineLevel="0" collapsed="false">
      <c r="A27629" s="0" t="s">
        <v>59841</v>
      </c>
      <c r="B27629" s="0" t="s">
        <v>60766</v>
      </c>
      <c r="C27629" s="0" t="s">
        <v>60036</v>
      </c>
    </row>
    <row r="27630" customFormat="false" ht="15" hidden="false" customHeight="false" outlineLevel="0" collapsed="false">
      <c r="A27630" s="0" t="s">
        <v>59841</v>
      </c>
      <c r="B27630" s="0" t="s">
        <v>60767</v>
      </c>
      <c r="C27630" s="0" t="s">
        <v>60036</v>
      </c>
    </row>
    <row r="27631" customFormat="false" ht="15" hidden="false" customHeight="false" outlineLevel="0" collapsed="false">
      <c r="A27631" s="0" t="s">
        <v>59841</v>
      </c>
      <c r="B27631" s="0" t="s">
        <v>60768</v>
      </c>
      <c r="C27631" s="0" t="s">
        <v>60036</v>
      </c>
    </row>
    <row r="27632" customFormat="false" ht="15" hidden="false" customHeight="false" outlineLevel="0" collapsed="false">
      <c r="A27632" s="0" t="s">
        <v>59841</v>
      </c>
      <c r="B27632" s="0" t="s">
        <v>60769</v>
      </c>
      <c r="C27632" s="0" t="s">
        <v>59953</v>
      </c>
    </row>
    <row r="27633" customFormat="false" ht="15" hidden="false" customHeight="false" outlineLevel="0" collapsed="false">
      <c r="A27633" s="0" t="s">
        <v>59841</v>
      </c>
      <c r="B27633" s="0" t="s">
        <v>60770</v>
      </c>
      <c r="C27633" s="0" t="s">
        <v>60036</v>
      </c>
    </row>
    <row r="27634" customFormat="false" ht="15" hidden="false" customHeight="false" outlineLevel="0" collapsed="false">
      <c r="A27634" s="0" t="s">
        <v>59841</v>
      </c>
      <c r="B27634" s="0" t="s">
        <v>60771</v>
      </c>
      <c r="C27634" s="0" t="s">
        <v>60036</v>
      </c>
    </row>
    <row r="27635" customFormat="false" ht="15" hidden="false" customHeight="false" outlineLevel="0" collapsed="false">
      <c r="A27635" s="0" t="s">
        <v>59841</v>
      </c>
      <c r="B27635" s="0" t="s">
        <v>60772</v>
      </c>
      <c r="C27635" s="0" t="s">
        <v>60036</v>
      </c>
    </row>
    <row r="27636" customFormat="false" ht="15" hidden="false" customHeight="false" outlineLevel="0" collapsed="false">
      <c r="A27636" s="0" t="s">
        <v>59841</v>
      </c>
      <c r="B27636" s="0" t="s">
        <v>60773</v>
      </c>
      <c r="C27636" s="0" t="s">
        <v>60036</v>
      </c>
    </row>
    <row r="27637" customFormat="false" ht="15" hidden="false" customHeight="false" outlineLevel="0" collapsed="false">
      <c r="A27637" s="0" t="s">
        <v>59841</v>
      </c>
      <c r="B27637" s="0" t="s">
        <v>60774</v>
      </c>
      <c r="C27637" s="0" t="s">
        <v>60036</v>
      </c>
    </row>
    <row r="27638" customFormat="false" ht="15" hidden="false" customHeight="false" outlineLevel="0" collapsed="false">
      <c r="A27638" s="0" t="s">
        <v>59841</v>
      </c>
      <c r="B27638" s="0" t="s">
        <v>60775</v>
      </c>
      <c r="C27638" s="0" t="s">
        <v>60036</v>
      </c>
    </row>
    <row r="27639" customFormat="false" ht="15" hidden="false" customHeight="false" outlineLevel="0" collapsed="false">
      <c r="A27639" s="0" t="s">
        <v>59841</v>
      </c>
      <c r="B27639" s="0" t="s">
        <v>60776</v>
      </c>
      <c r="C27639" s="0" t="s">
        <v>60036</v>
      </c>
    </row>
    <row r="27640" customFormat="false" ht="15" hidden="false" customHeight="false" outlineLevel="0" collapsed="false">
      <c r="A27640" s="0" t="s">
        <v>59841</v>
      </c>
      <c r="B27640" s="0" t="s">
        <v>60777</v>
      </c>
      <c r="C27640" s="0" t="s">
        <v>60036</v>
      </c>
    </row>
    <row r="27641" customFormat="false" ht="15" hidden="false" customHeight="false" outlineLevel="0" collapsed="false">
      <c r="A27641" s="0" t="s">
        <v>59841</v>
      </c>
      <c r="B27641" s="0" t="s">
        <v>60778</v>
      </c>
      <c r="C27641" s="0" t="s">
        <v>60036</v>
      </c>
    </row>
    <row r="27642" customFormat="false" ht="15" hidden="false" customHeight="false" outlineLevel="0" collapsed="false">
      <c r="A27642" s="0" t="s">
        <v>59841</v>
      </c>
      <c r="B27642" s="0" t="s">
        <v>60779</v>
      </c>
      <c r="C27642" s="0" t="s">
        <v>60036</v>
      </c>
    </row>
    <row r="27643" customFormat="false" ht="15" hidden="false" customHeight="false" outlineLevel="0" collapsed="false">
      <c r="A27643" s="0" t="s">
        <v>59841</v>
      </c>
      <c r="B27643" s="0" t="s">
        <v>60780</v>
      </c>
      <c r="C27643" s="0" t="s">
        <v>60036</v>
      </c>
    </row>
    <row r="27644" customFormat="false" ht="15" hidden="false" customHeight="false" outlineLevel="0" collapsed="false">
      <c r="A27644" s="0" t="s">
        <v>59841</v>
      </c>
      <c r="B27644" s="0" t="s">
        <v>60781</v>
      </c>
      <c r="C27644" s="0" t="s">
        <v>60036</v>
      </c>
    </row>
    <row r="27645" customFormat="false" ht="15" hidden="false" customHeight="false" outlineLevel="0" collapsed="false">
      <c r="A27645" s="0" t="s">
        <v>59841</v>
      </c>
      <c r="B27645" s="0" t="s">
        <v>60782</v>
      </c>
      <c r="C27645" s="0" t="s">
        <v>60036</v>
      </c>
    </row>
    <row r="27646" customFormat="false" ht="15" hidden="false" customHeight="false" outlineLevel="0" collapsed="false">
      <c r="A27646" s="0" t="s">
        <v>59841</v>
      </c>
      <c r="B27646" s="0" t="s">
        <v>60783</v>
      </c>
      <c r="C27646" s="0" t="s">
        <v>60036</v>
      </c>
    </row>
    <row r="27647" customFormat="false" ht="15" hidden="false" customHeight="false" outlineLevel="0" collapsed="false">
      <c r="A27647" s="0" t="s">
        <v>59841</v>
      </c>
      <c r="B27647" s="0" t="s">
        <v>60784</v>
      </c>
      <c r="C27647" s="0" t="s">
        <v>60036</v>
      </c>
    </row>
    <row r="27648" customFormat="false" ht="15" hidden="false" customHeight="false" outlineLevel="0" collapsed="false">
      <c r="A27648" s="0" t="s">
        <v>59841</v>
      </c>
      <c r="B27648" s="0" t="s">
        <v>60785</v>
      </c>
      <c r="C27648" s="0" t="s">
        <v>60036</v>
      </c>
    </row>
    <row r="27649" customFormat="false" ht="15" hidden="false" customHeight="false" outlineLevel="0" collapsed="false">
      <c r="A27649" s="0" t="s">
        <v>59841</v>
      </c>
      <c r="B27649" s="0" t="s">
        <v>60786</v>
      </c>
      <c r="C27649" s="0" t="s">
        <v>59953</v>
      </c>
    </row>
    <row r="27650" customFormat="false" ht="15" hidden="false" customHeight="false" outlineLevel="0" collapsed="false">
      <c r="A27650" s="0" t="s">
        <v>59841</v>
      </c>
      <c r="B27650" s="0" t="s">
        <v>60787</v>
      </c>
      <c r="C27650" s="0" t="s">
        <v>59999</v>
      </c>
    </row>
    <row r="27651" customFormat="false" ht="15" hidden="false" customHeight="false" outlineLevel="0" collapsed="false">
      <c r="A27651" s="0" t="s">
        <v>59841</v>
      </c>
      <c r="B27651" s="0" t="s">
        <v>60788</v>
      </c>
      <c r="C27651" s="0" t="s">
        <v>59999</v>
      </c>
    </row>
    <row r="27652" customFormat="false" ht="15" hidden="false" customHeight="false" outlineLevel="0" collapsed="false">
      <c r="A27652" s="0" t="s">
        <v>59841</v>
      </c>
      <c r="B27652" s="0" t="s">
        <v>60789</v>
      </c>
      <c r="C27652" s="0" t="s">
        <v>59999</v>
      </c>
    </row>
    <row r="27653" customFormat="false" ht="15" hidden="false" customHeight="false" outlineLevel="0" collapsed="false">
      <c r="A27653" s="0" t="s">
        <v>59841</v>
      </c>
      <c r="B27653" s="0" t="s">
        <v>60790</v>
      </c>
      <c r="C27653" s="0" t="s">
        <v>60036</v>
      </c>
    </row>
    <row r="27654" customFormat="false" ht="15" hidden="false" customHeight="false" outlineLevel="0" collapsed="false">
      <c r="A27654" s="0" t="s">
        <v>59841</v>
      </c>
      <c r="B27654" s="0" t="s">
        <v>60791</v>
      </c>
      <c r="C27654" s="0" t="s">
        <v>60036</v>
      </c>
    </row>
    <row r="27655" customFormat="false" ht="15" hidden="false" customHeight="false" outlineLevel="0" collapsed="false">
      <c r="A27655" s="0" t="s">
        <v>59841</v>
      </c>
      <c r="B27655" s="0" t="s">
        <v>60792</v>
      </c>
      <c r="C27655" s="0" t="s">
        <v>60036</v>
      </c>
    </row>
    <row r="27656" customFormat="false" ht="15" hidden="false" customHeight="false" outlineLevel="0" collapsed="false">
      <c r="A27656" s="0" t="s">
        <v>59841</v>
      </c>
      <c r="B27656" s="0" t="s">
        <v>60793</v>
      </c>
      <c r="C27656" s="0" t="s">
        <v>60036</v>
      </c>
    </row>
    <row r="27657" customFormat="false" ht="15" hidden="false" customHeight="false" outlineLevel="0" collapsed="false">
      <c r="A27657" s="0" t="s">
        <v>59841</v>
      </c>
      <c r="B27657" s="0" t="s">
        <v>60794</v>
      </c>
      <c r="C27657" s="0" t="s">
        <v>60036</v>
      </c>
    </row>
    <row r="27658" customFormat="false" ht="15" hidden="false" customHeight="false" outlineLevel="0" collapsed="false">
      <c r="A27658" s="0" t="s">
        <v>59841</v>
      </c>
      <c r="B27658" s="0" t="s">
        <v>60795</v>
      </c>
      <c r="C27658" s="0" t="s">
        <v>60036</v>
      </c>
    </row>
    <row r="27659" customFormat="false" ht="15" hidden="false" customHeight="false" outlineLevel="0" collapsed="false">
      <c r="A27659" s="0" t="s">
        <v>59841</v>
      </c>
      <c r="B27659" s="0" t="s">
        <v>60796</v>
      </c>
      <c r="C27659" s="0" t="s">
        <v>60036</v>
      </c>
    </row>
    <row r="27660" customFormat="false" ht="15" hidden="false" customHeight="false" outlineLevel="0" collapsed="false">
      <c r="A27660" s="0" t="s">
        <v>59841</v>
      </c>
      <c r="B27660" s="0" t="s">
        <v>60797</v>
      </c>
      <c r="C27660" s="0" t="s">
        <v>60036</v>
      </c>
    </row>
    <row r="27661" customFormat="false" ht="15" hidden="false" customHeight="false" outlineLevel="0" collapsed="false">
      <c r="A27661" s="0" t="s">
        <v>59841</v>
      </c>
      <c r="B27661" s="0" t="s">
        <v>60798</v>
      </c>
      <c r="C27661" s="0" t="s">
        <v>60036</v>
      </c>
    </row>
    <row r="27662" customFormat="false" ht="15" hidden="false" customHeight="false" outlineLevel="0" collapsed="false">
      <c r="A27662" s="0" t="s">
        <v>59841</v>
      </c>
      <c r="B27662" s="0" t="s">
        <v>60799</v>
      </c>
      <c r="C27662" s="0" t="s">
        <v>60036</v>
      </c>
    </row>
    <row r="27663" customFormat="false" ht="15" hidden="false" customHeight="false" outlineLevel="0" collapsed="false">
      <c r="A27663" s="0" t="s">
        <v>59841</v>
      </c>
      <c r="B27663" s="0" t="s">
        <v>60800</v>
      </c>
      <c r="C27663" s="0" t="s">
        <v>60036</v>
      </c>
    </row>
    <row r="27664" customFormat="false" ht="15" hidden="false" customHeight="false" outlineLevel="0" collapsed="false">
      <c r="A27664" s="0" t="s">
        <v>59841</v>
      </c>
      <c r="B27664" s="0" t="s">
        <v>60801</v>
      </c>
      <c r="C27664" s="0" t="s">
        <v>60036</v>
      </c>
    </row>
    <row r="27665" customFormat="false" ht="15" hidden="false" customHeight="false" outlineLevel="0" collapsed="false">
      <c r="A27665" s="0" t="s">
        <v>59841</v>
      </c>
      <c r="B27665" s="0" t="s">
        <v>60802</v>
      </c>
      <c r="C27665" s="0" t="s">
        <v>59999</v>
      </c>
    </row>
    <row r="27666" customFormat="false" ht="15" hidden="false" customHeight="false" outlineLevel="0" collapsed="false">
      <c r="A27666" s="0" t="s">
        <v>59841</v>
      </c>
      <c r="B27666" s="0" t="s">
        <v>60803</v>
      </c>
      <c r="C27666" s="0" t="s">
        <v>59999</v>
      </c>
    </row>
    <row r="27667" customFormat="false" ht="15" hidden="false" customHeight="false" outlineLevel="0" collapsed="false">
      <c r="A27667" s="0" t="s">
        <v>59841</v>
      </c>
      <c r="B27667" s="0" t="s">
        <v>60804</v>
      </c>
      <c r="C27667" s="0" t="s">
        <v>59999</v>
      </c>
    </row>
    <row r="27668" customFormat="false" ht="15" hidden="false" customHeight="false" outlineLevel="0" collapsed="false">
      <c r="A27668" s="0" t="s">
        <v>59841</v>
      </c>
      <c r="B27668" s="0" t="s">
        <v>60805</v>
      </c>
      <c r="C27668" s="0" t="s">
        <v>60036</v>
      </c>
    </row>
    <row r="27669" customFormat="false" ht="15" hidden="false" customHeight="false" outlineLevel="0" collapsed="false">
      <c r="A27669" s="0" t="s">
        <v>59841</v>
      </c>
      <c r="B27669" s="0" t="s">
        <v>60806</v>
      </c>
      <c r="C27669" s="0" t="s">
        <v>60036</v>
      </c>
    </row>
    <row r="27670" customFormat="false" ht="15" hidden="false" customHeight="false" outlineLevel="0" collapsed="false">
      <c r="A27670" s="0" t="s">
        <v>59841</v>
      </c>
      <c r="B27670" s="0" t="s">
        <v>60807</v>
      </c>
      <c r="C27670" s="0" t="s">
        <v>60043</v>
      </c>
    </row>
    <row r="27671" customFormat="false" ht="15" hidden="false" customHeight="false" outlineLevel="0" collapsed="false">
      <c r="A27671" s="0" t="s">
        <v>59841</v>
      </c>
      <c r="B27671" s="0" t="s">
        <v>60808</v>
      </c>
      <c r="C27671" s="0" t="s">
        <v>60043</v>
      </c>
    </row>
    <row r="27672" customFormat="false" ht="15" hidden="false" customHeight="false" outlineLevel="0" collapsed="false">
      <c r="A27672" s="0" t="s">
        <v>59841</v>
      </c>
      <c r="B27672" s="0" t="s">
        <v>60809</v>
      </c>
      <c r="C27672" s="0" t="s">
        <v>60043</v>
      </c>
    </row>
    <row r="27673" customFormat="false" ht="15" hidden="false" customHeight="false" outlineLevel="0" collapsed="false">
      <c r="A27673" s="0" t="s">
        <v>59841</v>
      </c>
      <c r="B27673" s="0" t="s">
        <v>60810</v>
      </c>
      <c r="C27673" s="0" t="s">
        <v>60043</v>
      </c>
    </row>
    <row r="27674" customFormat="false" ht="15" hidden="false" customHeight="false" outlineLevel="0" collapsed="false">
      <c r="A27674" s="0" t="s">
        <v>59841</v>
      </c>
      <c r="B27674" s="0" t="s">
        <v>60811</v>
      </c>
      <c r="C27674" s="0" t="s">
        <v>60043</v>
      </c>
    </row>
    <row r="27675" customFormat="false" ht="15" hidden="false" customHeight="false" outlineLevel="0" collapsed="false">
      <c r="A27675" s="0" t="s">
        <v>59841</v>
      </c>
      <c r="B27675" s="0" t="s">
        <v>60812</v>
      </c>
      <c r="C27675" s="0" t="s">
        <v>60043</v>
      </c>
    </row>
    <row r="27676" customFormat="false" ht="15" hidden="false" customHeight="false" outlineLevel="0" collapsed="false">
      <c r="A27676" s="0" t="s">
        <v>59841</v>
      </c>
      <c r="B27676" s="0" t="s">
        <v>60813</v>
      </c>
      <c r="C27676" s="0" t="s">
        <v>60033</v>
      </c>
    </row>
    <row r="27677" customFormat="false" ht="15" hidden="false" customHeight="false" outlineLevel="0" collapsed="false">
      <c r="A27677" s="0" t="s">
        <v>59841</v>
      </c>
      <c r="B27677" s="0" t="s">
        <v>60814</v>
      </c>
      <c r="C27677" s="0" t="s">
        <v>60033</v>
      </c>
    </row>
    <row r="27678" customFormat="false" ht="15" hidden="false" customHeight="false" outlineLevel="0" collapsed="false">
      <c r="A27678" s="0" t="s">
        <v>59841</v>
      </c>
      <c r="B27678" s="0" t="s">
        <v>60815</v>
      </c>
      <c r="C27678" s="0" t="s">
        <v>60036</v>
      </c>
    </row>
    <row r="27679" customFormat="false" ht="15" hidden="false" customHeight="false" outlineLevel="0" collapsed="false">
      <c r="A27679" s="0" t="s">
        <v>59841</v>
      </c>
      <c r="B27679" s="0" t="s">
        <v>60816</v>
      </c>
      <c r="C27679" s="0" t="s">
        <v>60036</v>
      </c>
    </row>
    <row r="27680" customFormat="false" ht="15" hidden="false" customHeight="false" outlineLevel="0" collapsed="false">
      <c r="A27680" s="0" t="s">
        <v>59841</v>
      </c>
      <c r="B27680" s="0" t="s">
        <v>60817</v>
      </c>
      <c r="C27680" s="0" t="s">
        <v>60036</v>
      </c>
    </row>
    <row r="27681" customFormat="false" ht="15" hidden="false" customHeight="false" outlineLevel="0" collapsed="false">
      <c r="A27681" s="0" t="s">
        <v>59841</v>
      </c>
      <c r="B27681" s="0" t="s">
        <v>60818</v>
      </c>
      <c r="C27681" s="0" t="s">
        <v>60036</v>
      </c>
    </row>
    <row r="27682" customFormat="false" ht="15" hidden="false" customHeight="false" outlineLevel="0" collapsed="false">
      <c r="A27682" s="0" t="s">
        <v>59841</v>
      </c>
      <c r="B27682" s="0" t="s">
        <v>60819</v>
      </c>
      <c r="C27682" s="0" t="s">
        <v>60036</v>
      </c>
    </row>
    <row r="27683" customFormat="false" ht="15" hidden="false" customHeight="false" outlineLevel="0" collapsed="false">
      <c r="A27683" s="0" t="s">
        <v>59841</v>
      </c>
      <c r="B27683" s="0" t="s">
        <v>60820</v>
      </c>
      <c r="C27683" s="0" t="s">
        <v>60036</v>
      </c>
    </row>
    <row r="27684" customFormat="false" ht="15" hidden="false" customHeight="false" outlineLevel="0" collapsed="false">
      <c r="A27684" s="0" t="s">
        <v>59841</v>
      </c>
      <c r="B27684" s="0" t="s">
        <v>60821</v>
      </c>
      <c r="C27684" s="0" t="s">
        <v>60005</v>
      </c>
    </row>
    <row r="27685" customFormat="false" ht="15" hidden="false" customHeight="false" outlineLevel="0" collapsed="false">
      <c r="A27685" s="0" t="s">
        <v>59841</v>
      </c>
      <c r="B27685" s="0" t="s">
        <v>60822</v>
      </c>
      <c r="C27685" s="0" t="s">
        <v>60005</v>
      </c>
    </row>
    <row r="27686" customFormat="false" ht="15" hidden="false" customHeight="false" outlineLevel="0" collapsed="false">
      <c r="A27686" s="0" t="s">
        <v>59841</v>
      </c>
      <c r="B27686" s="0" t="s">
        <v>60823</v>
      </c>
      <c r="C27686" s="0" t="s">
        <v>60005</v>
      </c>
    </row>
    <row r="27687" customFormat="false" ht="15" hidden="false" customHeight="false" outlineLevel="0" collapsed="false">
      <c r="A27687" s="0" t="s">
        <v>59841</v>
      </c>
      <c r="B27687" s="0" t="s">
        <v>60824</v>
      </c>
      <c r="C27687" s="0" t="s">
        <v>60005</v>
      </c>
    </row>
    <row r="27688" customFormat="false" ht="15" hidden="false" customHeight="false" outlineLevel="0" collapsed="false">
      <c r="A27688" s="0" t="s">
        <v>59841</v>
      </c>
      <c r="B27688" s="0" t="s">
        <v>60825</v>
      </c>
      <c r="C27688" s="0" t="s">
        <v>60005</v>
      </c>
    </row>
    <row r="27689" customFormat="false" ht="15" hidden="false" customHeight="false" outlineLevel="0" collapsed="false">
      <c r="A27689" s="0" t="s">
        <v>59841</v>
      </c>
      <c r="B27689" s="0" t="s">
        <v>60826</v>
      </c>
      <c r="C27689" s="0" t="s">
        <v>60005</v>
      </c>
    </row>
    <row r="27690" customFormat="false" ht="15" hidden="false" customHeight="false" outlineLevel="0" collapsed="false">
      <c r="A27690" s="0" t="s">
        <v>59841</v>
      </c>
      <c r="B27690" s="0" t="s">
        <v>60827</v>
      </c>
      <c r="C27690" s="0" t="s">
        <v>60005</v>
      </c>
    </row>
    <row r="27691" customFormat="false" ht="15" hidden="false" customHeight="false" outlineLevel="0" collapsed="false">
      <c r="A27691" s="0" t="s">
        <v>59841</v>
      </c>
      <c r="B27691" s="0" t="s">
        <v>60828</v>
      </c>
      <c r="C27691" s="0" t="s">
        <v>60005</v>
      </c>
    </row>
    <row r="27692" customFormat="false" ht="15" hidden="false" customHeight="false" outlineLevel="0" collapsed="false">
      <c r="A27692" s="0" t="s">
        <v>59841</v>
      </c>
      <c r="B27692" s="0" t="s">
        <v>60829</v>
      </c>
      <c r="C27692" s="0" t="s">
        <v>59953</v>
      </c>
    </row>
    <row r="27693" customFormat="false" ht="15" hidden="false" customHeight="false" outlineLevel="0" collapsed="false">
      <c r="A27693" s="0" t="s">
        <v>59841</v>
      </c>
      <c r="B27693" s="0" t="s">
        <v>60830</v>
      </c>
      <c r="C27693" s="0" t="s">
        <v>59953</v>
      </c>
    </row>
    <row r="27694" customFormat="false" ht="15" hidden="false" customHeight="false" outlineLevel="0" collapsed="false">
      <c r="A27694" s="0" t="s">
        <v>59841</v>
      </c>
      <c r="B27694" s="0" t="s">
        <v>60831</v>
      </c>
      <c r="C27694" s="0" t="s">
        <v>59953</v>
      </c>
    </row>
    <row r="27695" customFormat="false" ht="15" hidden="false" customHeight="false" outlineLevel="0" collapsed="false">
      <c r="A27695" s="0" t="s">
        <v>59841</v>
      </c>
      <c r="B27695" s="0" t="s">
        <v>60832</v>
      </c>
      <c r="C27695" s="0" t="s">
        <v>59953</v>
      </c>
    </row>
    <row r="27696" customFormat="false" ht="15" hidden="false" customHeight="false" outlineLevel="0" collapsed="false">
      <c r="A27696" s="0" t="s">
        <v>59841</v>
      </c>
      <c r="B27696" s="0" t="s">
        <v>60833</v>
      </c>
      <c r="C27696" s="0" t="s">
        <v>59953</v>
      </c>
    </row>
    <row r="27697" customFormat="false" ht="15" hidden="false" customHeight="false" outlineLevel="0" collapsed="false">
      <c r="A27697" s="0" t="s">
        <v>59841</v>
      </c>
      <c r="B27697" s="0" t="s">
        <v>60834</v>
      </c>
      <c r="C27697" s="0" t="s">
        <v>60036</v>
      </c>
    </row>
    <row r="27698" customFormat="false" ht="15" hidden="false" customHeight="false" outlineLevel="0" collapsed="false">
      <c r="A27698" s="0" t="s">
        <v>59841</v>
      </c>
      <c r="B27698" s="0" t="s">
        <v>60835</v>
      </c>
      <c r="C27698" s="0" t="s">
        <v>60036</v>
      </c>
    </row>
    <row r="27699" customFormat="false" ht="15" hidden="false" customHeight="false" outlineLevel="0" collapsed="false">
      <c r="A27699" s="0" t="s">
        <v>59841</v>
      </c>
      <c r="B27699" s="0" t="s">
        <v>60836</v>
      </c>
      <c r="C27699" s="0" t="s">
        <v>60036</v>
      </c>
    </row>
    <row r="27700" customFormat="false" ht="15" hidden="false" customHeight="false" outlineLevel="0" collapsed="false">
      <c r="A27700" s="0" t="s">
        <v>59841</v>
      </c>
      <c r="B27700" s="0" t="s">
        <v>60837</v>
      </c>
      <c r="C27700" s="0" t="s">
        <v>59982</v>
      </c>
    </row>
    <row r="27701" customFormat="false" ht="15" hidden="false" customHeight="false" outlineLevel="0" collapsed="false">
      <c r="A27701" s="0" t="s">
        <v>59841</v>
      </c>
      <c r="B27701" s="0" t="s">
        <v>60838</v>
      </c>
      <c r="C27701" s="0" t="s">
        <v>60043</v>
      </c>
    </row>
    <row r="27702" customFormat="false" ht="15" hidden="false" customHeight="false" outlineLevel="0" collapsed="false">
      <c r="A27702" s="0" t="s">
        <v>59841</v>
      </c>
      <c r="B27702" s="0" t="s">
        <v>60839</v>
      </c>
      <c r="C27702" s="0" t="s">
        <v>60043</v>
      </c>
    </row>
    <row r="27703" customFormat="false" ht="15" hidden="false" customHeight="false" outlineLevel="0" collapsed="false">
      <c r="A27703" s="0" t="s">
        <v>59841</v>
      </c>
      <c r="B27703" s="0" t="s">
        <v>60840</v>
      </c>
      <c r="C27703" s="0" t="s">
        <v>60532</v>
      </c>
    </row>
    <row r="27704" customFormat="false" ht="15" hidden="false" customHeight="false" outlineLevel="0" collapsed="false">
      <c r="A27704" s="0" t="s">
        <v>59841</v>
      </c>
      <c r="B27704" s="0" t="s">
        <v>60841</v>
      </c>
      <c r="C27704" s="0" t="s">
        <v>60532</v>
      </c>
    </row>
    <row r="27705" customFormat="false" ht="15" hidden="false" customHeight="false" outlineLevel="0" collapsed="false">
      <c r="A27705" s="0" t="s">
        <v>59841</v>
      </c>
      <c r="B27705" s="0" t="s">
        <v>60842</v>
      </c>
      <c r="C27705" s="0" t="s">
        <v>60532</v>
      </c>
    </row>
    <row r="27706" customFormat="false" ht="15" hidden="false" customHeight="false" outlineLevel="0" collapsed="false">
      <c r="A27706" s="0" t="s">
        <v>59841</v>
      </c>
      <c r="B27706" s="0" t="s">
        <v>60843</v>
      </c>
      <c r="C27706" s="0" t="s">
        <v>60532</v>
      </c>
    </row>
    <row r="27707" customFormat="false" ht="15" hidden="false" customHeight="false" outlineLevel="0" collapsed="false">
      <c r="A27707" s="0" t="s">
        <v>59841</v>
      </c>
      <c r="B27707" s="0" t="s">
        <v>60844</v>
      </c>
      <c r="C27707" s="0" t="s">
        <v>60036</v>
      </c>
    </row>
    <row r="27708" customFormat="false" ht="15" hidden="false" customHeight="false" outlineLevel="0" collapsed="false">
      <c r="A27708" s="0" t="s">
        <v>59841</v>
      </c>
      <c r="B27708" s="0" t="s">
        <v>60845</v>
      </c>
      <c r="C27708" s="0" t="s">
        <v>60036</v>
      </c>
    </row>
    <row r="27709" customFormat="false" ht="15" hidden="false" customHeight="false" outlineLevel="0" collapsed="false">
      <c r="A27709" s="0" t="s">
        <v>59841</v>
      </c>
      <c r="B27709" s="0" t="s">
        <v>60846</v>
      </c>
      <c r="C27709" s="0" t="s">
        <v>60005</v>
      </c>
    </row>
    <row r="27710" customFormat="false" ht="15" hidden="false" customHeight="false" outlineLevel="0" collapsed="false">
      <c r="A27710" s="0" t="s">
        <v>59841</v>
      </c>
      <c r="B27710" s="0" t="s">
        <v>60847</v>
      </c>
      <c r="C27710" s="0" t="s">
        <v>59963</v>
      </c>
    </row>
    <row r="27711" customFormat="false" ht="15" hidden="false" customHeight="false" outlineLevel="0" collapsed="false">
      <c r="A27711" s="0" t="s">
        <v>59841</v>
      </c>
      <c r="B27711" s="0" t="s">
        <v>60848</v>
      </c>
      <c r="C27711" s="0" t="s">
        <v>60043</v>
      </c>
    </row>
    <row r="27712" customFormat="false" ht="15" hidden="false" customHeight="false" outlineLevel="0" collapsed="false">
      <c r="A27712" s="0" t="s">
        <v>59841</v>
      </c>
      <c r="B27712" s="0" t="s">
        <v>60849</v>
      </c>
      <c r="C27712" s="0" t="s">
        <v>60043</v>
      </c>
    </row>
    <row r="27713" customFormat="false" ht="15" hidden="false" customHeight="false" outlineLevel="0" collapsed="false">
      <c r="A27713" s="0" t="s">
        <v>59841</v>
      </c>
      <c r="B27713" s="0" t="s">
        <v>60850</v>
      </c>
      <c r="C27713" s="0" t="s">
        <v>59999</v>
      </c>
    </row>
    <row r="27714" customFormat="false" ht="15" hidden="false" customHeight="false" outlineLevel="0" collapsed="false">
      <c r="A27714" s="0" t="s">
        <v>59841</v>
      </c>
      <c r="B27714" s="0" t="s">
        <v>60851</v>
      </c>
      <c r="C27714" s="0" t="s">
        <v>59999</v>
      </c>
    </row>
    <row r="27715" customFormat="false" ht="15" hidden="false" customHeight="false" outlineLevel="0" collapsed="false">
      <c r="A27715" s="0" t="s">
        <v>59841</v>
      </c>
      <c r="B27715" s="0" t="s">
        <v>60852</v>
      </c>
      <c r="C27715" s="0" t="s">
        <v>59963</v>
      </c>
    </row>
    <row r="27716" customFormat="false" ht="15" hidden="false" customHeight="false" outlineLevel="0" collapsed="false">
      <c r="A27716" s="0" t="s">
        <v>59841</v>
      </c>
      <c r="B27716" s="0" t="s">
        <v>60853</v>
      </c>
      <c r="C27716" s="0" t="s">
        <v>60036</v>
      </c>
    </row>
    <row r="27717" customFormat="false" ht="15" hidden="false" customHeight="false" outlineLevel="0" collapsed="false">
      <c r="A27717" s="0" t="s">
        <v>59841</v>
      </c>
      <c r="B27717" s="0" t="s">
        <v>60854</v>
      </c>
      <c r="C27717" s="0" t="s">
        <v>59982</v>
      </c>
    </row>
    <row r="27718" customFormat="false" ht="15" hidden="false" customHeight="false" outlineLevel="0" collapsed="false">
      <c r="A27718" s="0" t="s">
        <v>59841</v>
      </c>
      <c r="B27718" s="0" t="s">
        <v>60855</v>
      </c>
      <c r="C27718" s="0" t="s">
        <v>59882</v>
      </c>
    </row>
    <row r="27719" customFormat="false" ht="15" hidden="false" customHeight="false" outlineLevel="0" collapsed="false">
      <c r="A27719" s="0" t="s">
        <v>59841</v>
      </c>
      <c r="B27719" s="0" t="s">
        <v>60856</v>
      </c>
      <c r="C27719" s="0" t="s">
        <v>60051</v>
      </c>
    </row>
    <row r="27720" customFormat="false" ht="15" hidden="false" customHeight="false" outlineLevel="0" collapsed="false">
      <c r="A27720" s="0" t="s">
        <v>59841</v>
      </c>
      <c r="B27720" s="0" t="s">
        <v>60857</v>
      </c>
      <c r="C27720" s="0" t="s">
        <v>60028</v>
      </c>
    </row>
    <row r="27721" customFormat="false" ht="15" hidden="false" customHeight="false" outlineLevel="0" collapsed="false">
      <c r="A27721" s="0" t="s">
        <v>59841</v>
      </c>
      <c r="B27721" s="0" t="s">
        <v>60858</v>
      </c>
      <c r="C27721" s="0" t="s">
        <v>60028</v>
      </c>
    </row>
    <row r="27722" customFormat="false" ht="15" hidden="false" customHeight="false" outlineLevel="0" collapsed="false">
      <c r="A27722" s="0" t="s">
        <v>59841</v>
      </c>
      <c r="B27722" s="0" t="s">
        <v>60859</v>
      </c>
      <c r="C27722" s="0" t="s">
        <v>60028</v>
      </c>
    </row>
    <row r="27723" customFormat="false" ht="15" hidden="false" customHeight="false" outlineLevel="0" collapsed="false">
      <c r="A27723" s="0" t="s">
        <v>59841</v>
      </c>
      <c r="B27723" s="0" t="s">
        <v>60860</v>
      </c>
      <c r="C27723" s="0" t="s">
        <v>60028</v>
      </c>
    </row>
    <row r="27724" customFormat="false" ht="15" hidden="false" customHeight="false" outlineLevel="0" collapsed="false">
      <c r="A27724" s="0" t="s">
        <v>59841</v>
      </c>
      <c r="B27724" s="0" t="s">
        <v>60861</v>
      </c>
      <c r="C27724" s="0" t="s">
        <v>60028</v>
      </c>
    </row>
    <row r="27725" customFormat="false" ht="15" hidden="false" customHeight="false" outlineLevel="0" collapsed="false">
      <c r="A27725" s="0" t="s">
        <v>59841</v>
      </c>
      <c r="B27725" s="0" t="s">
        <v>60862</v>
      </c>
      <c r="C27725" s="0" t="s">
        <v>60028</v>
      </c>
    </row>
    <row r="27726" customFormat="false" ht="15" hidden="false" customHeight="false" outlineLevel="0" collapsed="false">
      <c r="A27726" s="0" t="s">
        <v>59841</v>
      </c>
      <c r="B27726" s="0" t="s">
        <v>60863</v>
      </c>
      <c r="C27726" s="0" t="s">
        <v>60028</v>
      </c>
    </row>
    <row r="27727" customFormat="false" ht="15" hidden="false" customHeight="false" outlineLevel="0" collapsed="false">
      <c r="A27727" s="0" t="s">
        <v>59841</v>
      </c>
      <c r="B27727" s="0" t="s">
        <v>60864</v>
      </c>
      <c r="C27727" s="0" t="s">
        <v>60005</v>
      </c>
    </row>
    <row r="27728" customFormat="false" ht="15" hidden="false" customHeight="false" outlineLevel="0" collapsed="false">
      <c r="A27728" s="0" t="s">
        <v>59841</v>
      </c>
      <c r="B27728" s="0" t="s">
        <v>60865</v>
      </c>
      <c r="C27728" s="0" t="s">
        <v>60005</v>
      </c>
    </row>
    <row r="27729" customFormat="false" ht="15" hidden="false" customHeight="false" outlineLevel="0" collapsed="false">
      <c r="A27729" s="0" t="s">
        <v>59841</v>
      </c>
      <c r="B27729" s="0" t="s">
        <v>60866</v>
      </c>
      <c r="C27729" s="0" t="s">
        <v>60005</v>
      </c>
    </row>
    <row r="27730" customFormat="false" ht="15" hidden="false" customHeight="false" outlineLevel="0" collapsed="false">
      <c r="A27730" s="0" t="s">
        <v>59841</v>
      </c>
      <c r="B27730" s="0" t="s">
        <v>60867</v>
      </c>
      <c r="C27730" s="0" t="s">
        <v>60005</v>
      </c>
    </row>
    <row r="27731" customFormat="false" ht="15" hidden="false" customHeight="false" outlineLevel="0" collapsed="false">
      <c r="A27731" s="0" t="s">
        <v>59841</v>
      </c>
      <c r="B27731" s="0" t="s">
        <v>60868</v>
      </c>
      <c r="C27731" s="0" t="s">
        <v>60036</v>
      </c>
    </row>
    <row r="27732" customFormat="false" ht="15" hidden="false" customHeight="false" outlineLevel="0" collapsed="false">
      <c r="A27732" s="0" t="s">
        <v>59841</v>
      </c>
      <c r="B27732" s="0" t="s">
        <v>60869</v>
      </c>
      <c r="C27732" s="0" t="s">
        <v>59977</v>
      </c>
    </row>
    <row r="27733" customFormat="false" ht="15" hidden="false" customHeight="false" outlineLevel="0" collapsed="false">
      <c r="A27733" s="0" t="s">
        <v>59841</v>
      </c>
      <c r="B27733" s="0" t="s">
        <v>60870</v>
      </c>
      <c r="C27733" s="0" t="s">
        <v>59977</v>
      </c>
    </row>
    <row r="27734" customFormat="false" ht="15" hidden="false" customHeight="false" outlineLevel="0" collapsed="false">
      <c r="A27734" s="0" t="s">
        <v>59841</v>
      </c>
      <c r="B27734" s="0" t="s">
        <v>60871</v>
      </c>
      <c r="C27734" s="0" t="s">
        <v>59977</v>
      </c>
    </row>
    <row r="27735" customFormat="false" ht="15" hidden="false" customHeight="false" outlineLevel="0" collapsed="false">
      <c r="A27735" s="0" t="s">
        <v>59841</v>
      </c>
      <c r="B27735" s="0" t="s">
        <v>60872</v>
      </c>
      <c r="C27735" s="0" t="s">
        <v>59977</v>
      </c>
    </row>
    <row r="27736" customFormat="false" ht="15" hidden="false" customHeight="false" outlineLevel="0" collapsed="false">
      <c r="A27736" s="0" t="s">
        <v>59841</v>
      </c>
      <c r="B27736" s="0" t="s">
        <v>60873</v>
      </c>
      <c r="C27736" s="0" t="s">
        <v>60028</v>
      </c>
    </row>
    <row r="27737" customFormat="false" ht="15" hidden="false" customHeight="false" outlineLevel="0" collapsed="false">
      <c r="A27737" s="0" t="s">
        <v>59841</v>
      </c>
      <c r="B27737" s="0" t="s">
        <v>60874</v>
      </c>
      <c r="C27737" s="0" t="s">
        <v>60028</v>
      </c>
    </row>
    <row r="27738" customFormat="false" ht="15" hidden="false" customHeight="false" outlineLevel="0" collapsed="false">
      <c r="A27738" s="0" t="s">
        <v>59841</v>
      </c>
      <c r="B27738" s="0" t="s">
        <v>60875</v>
      </c>
      <c r="C27738" s="0" t="s">
        <v>60028</v>
      </c>
    </row>
    <row r="27739" customFormat="false" ht="15" hidden="false" customHeight="false" outlineLevel="0" collapsed="false">
      <c r="A27739" s="0" t="s">
        <v>59841</v>
      </c>
      <c r="B27739" s="0" t="s">
        <v>60876</v>
      </c>
      <c r="C27739" s="0" t="s">
        <v>60028</v>
      </c>
    </row>
    <row r="27740" customFormat="false" ht="15" hidden="false" customHeight="false" outlineLevel="0" collapsed="false">
      <c r="A27740" s="0" t="s">
        <v>59841</v>
      </c>
      <c r="B27740" s="0" t="s">
        <v>60877</v>
      </c>
      <c r="C27740" s="0" t="s">
        <v>59999</v>
      </c>
    </row>
    <row r="27741" customFormat="false" ht="15" hidden="false" customHeight="false" outlineLevel="0" collapsed="false">
      <c r="A27741" s="0" t="s">
        <v>59841</v>
      </c>
      <c r="B27741" s="0" t="s">
        <v>60878</v>
      </c>
      <c r="C27741" s="0" t="s">
        <v>59999</v>
      </c>
    </row>
    <row r="27742" customFormat="false" ht="15" hidden="false" customHeight="false" outlineLevel="0" collapsed="false">
      <c r="A27742" s="0" t="s">
        <v>59841</v>
      </c>
      <c r="B27742" s="0" t="s">
        <v>60879</v>
      </c>
      <c r="C27742" s="0" t="s">
        <v>59999</v>
      </c>
    </row>
    <row r="27743" customFormat="false" ht="15" hidden="false" customHeight="false" outlineLevel="0" collapsed="false">
      <c r="A27743" s="0" t="s">
        <v>59841</v>
      </c>
      <c r="B27743" s="0" t="s">
        <v>60880</v>
      </c>
      <c r="C27743" s="0" t="s">
        <v>59999</v>
      </c>
    </row>
    <row r="27744" customFormat="false" ht="15" hidden="false" customHeight="false" outlineLevel="0" collapsed="false">
      <c r="A27744" s="0" t="s">
        <v>59841</v>
      </c>
      <c r="B27744" s="0" t="s">
        <v>60881</v>
      </c>
      <c r="C27744" s="0" t="s">
        <v>60279</v>
      </c>
    </row>
    <row r="27745" customFormat="false" ht="15" hidden="false" customHeight="false" outlineLevel="0" collapsed="false">
      <c r="A27745" s="0" t="s">
        <v>59841</v>
      </c>
      <c r="B27745" s="0" t="s">
        <v>60882</v>
      </c>
      <c r="C27745" s="0" t="s">
        <v>60279</v>
      </c>
    </row>
    <row r="27746" customFormat="false" ht="15" hidden="false" customHeight="false" outlineLevel="0" collapsed="false">
      <c r="A27746" s="0" t="s">
        <v>59841</v>
      </c>
      <c r="B27746" s="0" t="s">
        <v>60883</v>
      </c>
      <c r="C27746" s="0" t="s">
        <v>60036</v>
      </c>
    </row>
    <row r="27747" customFormat="false" ht="15" hidden="false" customHeight="false" outlineLevel="0" collapsed="false">
      <c r="A27747" s="0" t="s">
        <v>59841</v>
      </c>
      <c r="B27747" s="0" t="s">
        <v>60884</v>
      </c>
      <c r="C27747" s="0" t="s">
        <v>60036</v>
      </c>
    </row>
    <row r="27748" customFormat="false" ht="15" hidden="false" customHeight="false" outlineLevel="0" collapsed="false">
      <c r="A27748" s="0" t="s">
        <v>59841</v>
      </c>
      <c r="B27748" s="0" t="s">
        <v>60885</v>
      </c>
      <c r="C27748" s="0" t="s">
        <v>60005</v>
      </c>
    </row>
    <row r="27749" customFormat="false" ht="15" hidden="false" customHeight="false" outlineLevel="0" collapsed="false">
      <c r="A27749" s="0" t="s">
        <v>59841</v>
      </c>
      <c r="B27749" s="0" t="s">
        <v>60886</v>
      </c>
      <c r="C27749" s="0" t="s">
        <v>60005</v>
      </c>
    </row>
    <row r="27750" customFormat="false" ht="15" hidden="false" customHeight="false" outlineLevel="0" collapsed="false">
      <c r="A27750" s="0" t="s">
        <v>59841</v>
      </c>
      <c r="B27750" s="0" t="s">
        <v>60887</v>
      </c>
      <c r="C27750" s="0" t="s">
        <v>60005</v>
      </c>
    </row>
    <row r="27751" customFormat="false" ht="15" hidden="false" customHeight="false" outlineLevel="0" collapsed="false">
      <c r="A27751" s="0" t="s">
        <v>59841</v>
      </c>
      <c r="B27751" s="0" t="s">
        <v>60888</v>
      </c>
      <c r="C27751" s="0" t="s">
        <v>60005</v>
      </c>
    </row>
    <row r="27752" customFormat="false" ht="15" hidden="false" customHeight="false" outlineLevel="0" collapsed="false">
      <c r="A27752" s="0" t="s">
        <v>59841</v>
      </c>
      <c r="B27752" s="0" t="s">
        <v>60889</v>
      </c>
      <c r="C27752" s="0" t="s">
        <v>60005</v>
      </c>
    </row>
    <row r="27753" customFormat="false" ht="15" hidden="false" customHeight="false" outlineLevel="0" collapsed="false">
      <c r="A27753" s="0" t="s">
        <v>59841</v>
      </c>
      <c r="B27753" s="0" t="s">
        <v>60890</v>
      </c>
      <c r="C27753" s="0" t="s">
        <v>60005</v>
      </c>
    </row>
    <row r="27754" customFormat="false" ht="15" hidden="false" customHeight="false" outlineLevel="0" collapsed="false">
      <c r="A27754" s="0" t="s">
        <v>59841</v>
      </c>
      <c r="B27754" s="0" t="s">
        <v>60891</v>
      </c>
      <c r="C27754" s="0" t="s">
        <v>60005</v>
      </c>
    </row>
    <row r="27755" customFormat="false" ht="15" hidden="false" customHeight="false" outlineLevel="0" collapsed="false">
      <c r="A27755" s="0" t="s">
        <v>59841</v>
      </c>
      <c r="B27755" s="0" t="s">
        <v>60892</v>
      </c>
      <c r="C27755" s="0" t="s">
        <v>60005</v>
      </c>
    </row>
    <row r="27756" customFormat="false" ht="15" hidden="false" customHeight="false" outlineLevel="0" collapsed="false">
      <c r="A27756" s="0" t="s">
        <v>59841</v>
      </c>
      <c r="B27756" s="0" t="s">
        <v>60893</v>
      </c>
      <c r="C27756" s="0" t="s">
        <v>59953</v>
      </c>
    </row>
    <row r="27757" customFormat="false" ht="15" hidden="false" customHeight="false" outlineLevel="0" collapsed="false">
      <c r="A27757" s="0" t="s">
        <v>59841</v>
      </c>
      <c r="B27757" s="0" t="s">
        <v>60894</v>
      </c>
      <c r="C27757" s="0" t="s">
        <v>59953</v>
      </c>
    </row>
    <row r="27758" customFormat="false" ht="15" hidden="false" customHeight="false" outlineLevel="0" collapsed="false">
      <c r="A27758" s="0" t="s">
        <v>59841</v>
      </c>
      <c r="B27758" s="0" t="s">
        <v>60895</v>
      </c>
      <c r="C27758" s="0" t="s">
        <v>59953</v>
      </c>
    </row>
    <row r="27759" customFormat="false" ht="15" hidden="false" customHeight="false" outlineLevel="0" collapsed="false">
      <c r="A27759" s="0" t="s">
        <v>59841</v>
      </c>
      <c r="B27759" s="0" t="s">
        <v>60896</v>
      </c>
      <c r="C27759" s="0" t="s">
        <v>59953</v>
      </c>
    </row>
    <row r="27760" customFormat="false" ht="15" hidden="false" customHeight="false" outlineLevel="0" collapsed="false">
      <c r="A27760" s="0" t="s">
        <v>59841</v>
      </c>
      <c r="B27760" s="0" t="s">
        <v>60897</v>
      </c>
      <c r="C27760" s="0" t="s">
        <v>59953</v>
      </c>
    </row>
    <row r="27761" customFormat="false" ht="15" hidden="false" customHeight="false" outlineLevel="0" collapsed="false">
      <c r="A27761" s="0" t="s">
        <v>59841</v>
      </c>
      <c r="B27761" s="0" t="s">
        <v>60898</v>
      </c>
      <c r="C27761" s="0" t="s">
        <v>59953</v>
      </c>
    </row>
    <row r="27762" customFormat="false" ht="15" hidden="false" customHeight="false" outlineLevel="0" collapsed="false">
      <c r="A27762" s="0" t="s">
        <v>59841</v>
      </c>
      <c r="B27762" s="0" t="s">
        <v>60899</v>
      </c>
      <c r="C27762" s="0" t="s">
        <v>59953</v>
      </c>
    </row>
    <row r="27763" customFormat="false" ht="15" hidden="false" customHeight="false" outlineLevel="0" collapsed="false">
      <c r="A27763" s="0" t="s">
        <v>59841</v>
      </c>
      <c r="B27763" s="0" t="s">
        <v>60900</v>
      </c>
      <c r="C27763" s="0" t="s">
        <v>59953</v>
      </c>
    </row>
    <row r="27764" customFormat="false" ht="15" hidden="false" customHeight="false" outlineLevel="0" collapsed="false">
      <c r="A27764" s="0" t="s">
        <v>59841</v>
      </c>
      <c r="B27764" s="0" t="s">
        <v>60901</v>
      </c>
      <c r="C27764" s="0" t="s">
        <v>60036</v>
      </c>
    </row>
    <row r="27765" customFormat="false" ht="15" hidden="false" customHeight="false" outlineLevel="0" collapsed="false">
      <c r="A27765" s="0" t="s">
        <v>59841</v>
      </c>
      <c r="B27765" s="0" t="s">
        <v>60902</v>
      </c>
      <c r="C27765" s="0" t="s">
        <v>60036</v>
      </c>
    </row>
    <row r="27766" customFormat="false" ht="15" hidden="false" customHeight="false" outlineLevel="0" collapsed="false">
      <c r="A27766" s="0" t="s">
        <v>59841</v>
      </c>
      <c r="B27766" s="0" t="s">
        <v>60903</v>
      </c>
      <c r="C27766" s="0" t="s">
        <v>60036</v>
      </c>
    </row>
    <row r="27767" customFormat="false" ht="15" hidden="false" customHeight="false" outlineLevel="0" collapsed="false">
      <c r="A27767" s="0" t="s">
        <v>59841</v>
      </c>
      <c r="B27767" s="0" t="s">
        <v>60904</v>
      </c>
      <c r="C27767" s="0" t="s">
        <v>60036</v>
      </c>
    </row>
    <row r="27768" customFormat="false" ht="15" hidden="false" customHeight="false" outlineLevel="0" collapsed="false">
      <c r="A27768" s="0" t="s">
        <v>59841</v>
      </c>
      <c r="B27768" s="0" t="s">
        <v>60905</v>
      </c>
      <c r="C27768" s="0" t="s">
        <v>60036</v>
      </c>
    </row>
    <row r="27769" customFormat="false" ht="15" hidden="false" customHeight="false" outlineLevel="0" collapsed="false">
      <c r="A27769" s="0" t="s">
        <v>59841</v>
      </c>
      <c r="B27769" s="0" t="s">
        <v>60906</v>
      </c>
      <c r="C27769" s="0" t="s">
        <v>60036</v>
      </c>
    </row>
    <row r="27770" customFormat="false" ht="15" hidden="false" customHeight="false" outlineLevel="0" collapsed="false">
      <c r="A27770" s="0" t="s">
        <v>59841</v>
      </c>
      <c r="B27770" s="0" t="s">
        <v>60907</v>
      </c>
      <c r="C27770" s="0" t="s">
        <v>60036</v>
      </c>
    </row>
    <row r="27771" customFormat="false" ht="15" hidden="false" customHeight="false" outlineLevel="0" collapsed="false">
      <c r="A27771" s="0" t="s">
        <v>59841</v>
      </c>
      <c r="B27771" s="0" t="s">
        <v>60908</v>
      </c>
      <c r="C27771" s="0" t="s">
        <v>60036</v>
      </c>
    </row>
    <row r="27772" customFormat="false" ht="15" hidden="false" customHeight="false" outlineLevel="0" collapsed="false">
      <c r="A27772" s="0" t="s">
        <v>59841</v>
      </c>
      <c r="B27772" s="0" t="s">
        <v>60909</v>
      </c>
      <c r="C27772" s="0" t="s">
        <v>60036</v>
      </c>
    </row>
    <row r="27773" customFormat="false" ht="15" hidden="false" customHeight="false" outlineLevel="0" collapsed="false">
      <c r="A27773" s="0" t="s">
        <v>59841</v>
      </c>
      <c r="B27773" s="0" t="s">
        <v>60910</v>
      </c>
      <c r="C27773" s="0" t="s">
        <v>60036</v>
      </c>
    </row>
    <row r="27774" customFormat="false" ht="15" hidden="false" customHeight="false" outlineLevel="0" collapsed="false">
      <c r="A27774" s="0" t="s">
        <v>59841</v>
      </c>
      <c r="B27774" s="0" t="s">
        <v>60911</v>
      </c>
      <c r="C27774" s="0" t="s">
        <v>60036</v>
      </c>
    </row>
    <row r="27775" customFormat="false" ht="15" hidden="false" customHeight="false" outlineLevel="0" collapsed="false">
      <c r="A27775" s="0" t="s">
        <v>59841</v>
      </c>
      <c r="B27775" s="0" t="s">
        <v>60912</v>
      </c>
      <c r="C27775" s="0" t="s">
        <v>59953</v>
      </c>
    </row>
    <row r="27776" customFormat="false" ht="15" hidden="false" customHeight="false" outlineLevel="0" collapsed="false">
      <c r="A27776" s="0" t="s">
        <v>59841</v>
      </c>
      <c r="B27776" s="0" t="s">
        <v>60913</v>
      </c>
      <c r="C27776" s="0" t="s">
        <v>59953</v>
      </c>
    </row>
    <row r="27777" customFormat="false" ht="15" hidden="false" customHeight="false" outlineLevel="0" collapsed="false">
      <c r="A27777" s="0" t="s">
        <v>59841</v>
      </c>
      <c r="B27777" s="0" t="s">
        <v>60914</v>
      </c>
      <c r="C27777" s="0" t="s">
        <v>59953</v>
      </c>
    </row>
    <row r="27778" customFormat="false" ht="15" hidden="false" customHeight="false" outlineLevel="0" collapsed="false">
      <c r="A27778" s="0" t="s">
        <v>59841</v>
      </c>
      <c r="B27778" s="0" t="s">
        <v>60915</v>
      </c>
      <c r="C27778" s="0" t="s">
        <v>59953</v>
      </c>
    </row>
    <row r="27779" customFormat="false" ht="15" hidden="false" customHeight="false" outlineLevel="0" collapsed="false">
      <c r="A27779" s="0" t="s">
        <v>59841</v>
      </c>
      <c r="B27779" s="0" t="s">
        <v>60916</v>
      </c>
      <c r="C27779" s="0" t="s">
        <v>59963</v>
      </c>
    </row>
    <row r="27780" customFormat="false" ht="15" hidden="false" customHeight="false" outlineLevel="0" collapsed="false">
      <c r="A27780" s="0" t="s">
        <v>59841</v>
      </c>
      <c r="B27780" s="0" t="s">
        <v>60917</v>
      </c>
      <c r="C27780" s="0" t="s">
        <v>59963</v>
      </c>
    </row>
    <row r="27781" customFormat="false" ht="15" hidden="false" customHeight="false" outlineLevel="0" collapsed="false">
      <c r="A27781" s="0" t="s">
        <v>59841</v>
      </c>
      <c r="B27781" s="0" t="s">
        <v>60918</v>
      </c>
      <c r="C27781" s="0" t="s">
        <v>59963</v>
      </c>
    </row>
    <row r="27782" customFormat="false" ht="15" hidden="false" customHeight="false" outlineLevel="0" collapsed="false">
      <c r="A27782" s="0" t="s">
        <v>59841</v>
      </c>
      <c r="B27782" s="0" t="s">
        <v>60919</v>
      </c>
      <c r="C27782" s="0" t="s">
        <v>59963</v>
      </c>
    </row>
    <row r="27783" customFormat="false" ht="15" hidden="false" customHeight="false" outlineLevel="0" collapsed="false">
      <c r="A27783" s="0" t="s">
        <v>59841</v>
      </c>
      <c r="B27783" s="0" t="s">
        <v>60920</v>
      </c>
      <c r="C27783" s="0" t="s">
        <v>59963</v>
      </c>
    </row>
    <row r="27784" customFormat="false" ht="15" hidden="false" customHeight="false" outlineLevel="0" collapsed="false">
      <c r="A27784" s="0" t="s">
        <v>59841</v>
      </c>
      <c r="B27784" s="0" t="s">
        <v>60921</v>
      </c>
      <c r="C27784" s="0" t="s">
        <v>59963</v>
      </c>
    </row>
    <row r="27785" customFormat="false" ht="15" hidden="false" customHeight="false" outlineLevel="0" collapsed="false">
      <c r="A27785" s="0" t="s">
        <v>59841</v>
      </c>
      <c r="B27785" s="0" t="s">
        <v>60922</v>
      </c>
      <c r="C27785" s="0" t="s">
        <v>59963</v>
      </c>
    </row>
    <row r="27786" customFormat="false" ht="15" hidden="false" customHeight="false" outlineLevel="0" collapsed="false">
      <c r="A27786" s="0" t="s">
        <v>59841</v>
      </c>
      <c r="B27786" s="0" t="s">
        <v>60923</v>
      </c>
      <c r="C27786" s="0" t="s">
        <v>60005</v>
      </c>
    </row>
    <row r="27787" customFormat="false" ht="15" hidden="false" customHeight="false" outlineLevel="0" collapsed="false">
      <c r="A27787" s="0" t="s">
        <v>59841</v>
      </c>
      <c r="B27787" s="0" t="s">
        <v>60924</v>
      </c>
      <c r="C27787" s="0" t="s">
        <v>60005</v>
      </c>
    </row>
    <row r="27788" customFormat="false" ht="15" hidden="false" customHeight="false" outlineLevel="0" collapsed="false">
      <c r="A27788" s="0" t="s">
        <v>59841</v>
      </c>
      <c r="B27788" s="0" t="s">
        <v>60925</v>
      </c>
      <c r="C27788" s="0" t="s">
        <v>60005</v>
      </c>
    </row>
    <row r="27789" customFormat="false" ht="15" hidden="false" customHeight="false" outlineLevel="0" collapsed="false">
      <c r="A27789" s="0" t="s">
        <v>59841</v>
      </c>
      <c r="B27789" s="0" t="s">
        <v>60926</v>
      </c>
      <c r="C27789" s="0" t="s">
        <v>60005</v>
      </c>
    </row>
    <row r="27790" customFormat="false" ht="15" hidden="false" customHeight="false" outlineLevel="0" collapsed="false">
      <c r="A27790" s="0" t="s">
        <v>59841</v>
      </c>
      <c r="B27790" s="0" t="s">
        <v>60927</v>
      </c>
      <c r="C27790" s="0" t="s">
        <v>60005</v>
      </c>
    </row>
    <row r="27791" customFormat="false" ht="15" hidden="false" customHeight="false" outlineLevel="0" collapsed="false">
      <c r="A27791" s="0" t="s">
        <v>59841</v>
      </c>
      <c r="B27791" s="0" t="s">
        <v>60928</v>
      </c>
      <c r="C27791" s="0" t="s">
        <v>60005</v>
      </c>
    </row>
    <row r="27792" customFormat="false" ht="15" hidden="false" customHeight="false" outlineLevel="0" collapsed="false">
      <c r="A27792" s="0" t="s">
        <v>59841</v>
      </c>
      <c r="B27792" s="0" t="s">
        <v>60929</v>
      </c>
      <c r="C27792" s="0" t="s">
        <v>59963</v>
      </c>
    </row>
    <row r="27793" customFormat="false" ht="15" hidden="false" customHeight="false" outlineLevel="0" collapsed="false">
      <c r="A27793" s="0" t="s">
        <v>59841</v>
      </c>
      <c r="B27793" s="0" t="s">
        <v>60930</v>
      </c>
      <c r="C27793" s="0" t="s">
        <v>59963</v>
      </c>
    </row>
    <row r="27794" customFormat="false" ht="15" hidden="false" customHeight="false" outlineLevel="0" collapsed="false">
      <c r="A27794" s="0" t="s">
        <v>59841</v>
      </c>
      <c r="B27794" s="0" t="s">
        <v>60931</v>
      </c>
      <c r="C27794" s="0" t="s">
        <v>59963</v>
      </c>
    </row>
    <row r="27795" customFormat="false" ht="15" hidden="false" customHeight="false" outlineLevel="0" collapsed="false">
      <c r="A27795" s="0" t="s">
        <v>59841</v>
      </c>
      <c r="B27795" s="0" t="s">
        <v>60932</v>
      </c>
      <c r="C27795" s="0" t="s">
        <v>59963</v>
      </c>
    </row>
    <row r="27796" customFormat="false" ht="15" hidden="false" customHeight="false" outlineLevel="0" collapsed="false">
      <c r="A27796" s="0" t="s">
        <v>59841</v>
      </c>
      <c r="B27796" s="0" t="s">
        <v>60933</v>
      </c>
      <c r="C27796" s="0" t="s">
        <v>59963</v>
      </c>
    </row>
    <row r="27797" customFormat="false" ht="15" hidden="false" customHeight="false" outlineLevel="0" collapsed="false">
      <c r="A27797" s="0" t="s">
        <v>59841</v>
      </c>
      <c r="B27797" s="0" t="s">
        <v>60934</v>
      </c>
      <c r="C27797" s="0" t="s">
        <v>59963</v>
      </c>
    </row>
    <row r="27798" customFormat="false" ht="15" hidden="false" customHeight="false" outlineLevel="0" collapsed="false">
      <c r="A27798" s="0" t="s">
        <v>59841</v>
      </c>
      <c r="B27798" s="0" t="s">
        <v>60935</v>
      </c>
      <c r="C27798" s="0" t="s">
        <v>59963</v>
      </c>
    </row>
    <row r="27799" customFormat="false" ht="15" hidden="false" customHeight="false" outlineLevel="0" collapsed="false">
      <c r="A27799" s="0" t="s">
        <v>59841</v>
      </c>
      <c r="B27799" s="0" t="s">
        <v>60936</v>
      </c>
      <c r="C27799" s="0" t="s">
        <v>59963</v>
      </c>
    </row>
    <row r="27800" customFormat="false" ht="15" hidden="false" customHeight="false" outlineLevel="0" collapsed="false">
      <c r="A27800" s="0" t="s">
        <v>59841</v>
      </c>
      <c r="B27800" s="0" t="s">
        <v>60937</v>
      </c>
      <c r="C27800" s="0" t="s">
        <v>59953</v>
      </c>
    </row>
    <row r="27801" customFormat="false" ht="15" hidden="false" customHeight="false" outlineLevel="0" collapsed="false">
      <c r="A27801" s="0" t="s">
        <v>59841</v>
      </c>
      <c r="B27801" s="0" t="s">
        <v>60938</v>
      </c>
      <c r="C27801" s="0" t="s">
        <v>60036</v>
      </c>
    </row>
    <row r="27802" customFormat="false" ht="15" hidden="false" customHeight="false" outlineLevel="0" collapsed="false">
      <c r="A27802" s="0" t="s">
        <v>59841</v>
      </c>
      <c r="B27802" s="0" t="s">
        <v>60939</v>
      </c>
      <c r="C27802" s="0" t="s">
        <v>60036</v>
      </c>
    </row>
    <row r="27803" customFormat="false" ht="15" hidden="false" customHeight="false" outlineLevel="0" collapsed="false">
      <c r="A27803" s="0" t="s">
        <v>59841</v>
      </c>
      <c r="B27803" s="0" t="s">
        <v>60940</v>
      </c>
      <c r="C27803" s="0" t="s">
        <v>60036</v>
      </c>
    </row>
    <row r="27804" customFormat="false" ht="15" hidden="false" customHeight="false" outlineLevel="0" collapsed="false">
      <c r="A27804" s="0" t="s">
        <v>59841</v>
      </c>
      <c r="B27804" s="0" t="s">
        <v>60941</v>
      </c>
      <c r="C27804" s="0" t="s">
        <v>60036</v>
      </c>
    </row>
    <row r="27805" customFormat="false" ht="15" hidden="false" customHeight="false" outlineLevel="0" collapsed="false">
      <c r="A27805" s="0" t="s">
        <v>59841</v>
      </c>
      <c r="B27805" s="0" t="s">
        <v>60942</v>
      </c>
      <c r="C27805" s="0" t="s">
        <v>59953</v>
      </c>
    </row>
    <row r="27806" customFormat="false" ht="15" hidden="false" customHeight="false" outlineLevel="0" collapsed="false">
      <c r="A27806" s="0" t="s">
        <v>59841</v>
      </c>
      <c r="B27806" s="0" t="s">
        <v>60943</v>
      </c>
      <c r="C27806" s="0" t="s">
        <v>59953</v>
      </c>
    </row>
    <row r="27807" customFormat="false" ht="15" hidden="false" customHeight="false" outlineLevel="0" collapsed="false">
      <c r="A27807" s="0" t="s">
        <v>59841</v>
      </c>
      <c r="B27807" s="0" t="s">
        <v>60944</v>
      </c>
      <c r="C27807" s="0" t="s">
        <v>59953</v>
      </c>
    </row>
    <row r="27808" customFormat="false" ht="15" hidden="false" customHeight="false" outlineLevel="0" collapsed="false">
      <c r="A27808" s="0" t="s">
        <v>59841</v>
      </c>
      <c r="B27808" s="0" t="s">
        <v>60945</v>
      </c>
      <c r="C27808" s="0" t="s">
        <v>59953</v>
      </c>
    </row>
    <row r="27809" customFormat="false" ht="15" hidden="false" customHeight="false" outlineLevel="0" collapsed="false">
      <c r="A27809" s="0" t="s">
        <v>59841</v>
      </c>
      <c r="B27809" s="0" t="s">
        <v>60946</v>
      </c>
      <c r="C27809" s="0" t="s">
        <v>60005</v>
      </c>
    </row>
    <row r="27810" customFormat="false" ht="15" hidden="false" customHeight="false" outlineLevel="0" collapsed="false">
      <c r="A27810" s="0" t="s">
        <v>59841</v>
      </c>
      <c r="B27810" s="0" t="s">
        <v>60947</v>
      </c>
      <c r="C27810" s="0" t="s">
        <v>60005</v>
      </c>
    </row>
    <row r="27811" customFormat="false" ht="15" hidden="false" customHeight="false" outlineLevel="0" collapsed="false">
      <c r="A27811" s="0" t="s">
        <v>59841</v>
      </c>
      <c r="B27811" s="0" t="s">
        <v>60948</v>
      </c>
      <c r="C27811" s="0" t="s">
        <v>60005</v>
      </c>
    </row>
    <row r="27812" customFormat="false" ht="15" hidden="false" customHeight="false" outlineLevel="0" collapsed="false">
      <c r="A27812" s="0" t="s">
        <v>59841</v>
      </c>
      <c r="B27812" s="0" t="s">
        <v>60949</v>
      </c>
      <c r="C27812" s="0" t="s">
        <v>60005</v>
      </c>
    </row>
    <row r="27813" customFormat="false" ht="15" hidden="false" customHeight="false" outlineLevel="0" collapsed="false">
      <c r="A27813" s="0" t="s">
        <v>59841</v>
      </c>
      <c r="B27813" s="0" t="s">
        <v>60950</v>
      </c>
      <c r="C27813" s="0" t="s">
        <v>60005</v>
      </c>
    </row>
    <row r="27814" customFormat="false" ht="15" hidden="false" customHeight="false" outlineLevel="0" collapsed="false">
      <c r="A27814" s="0" t="s">
        <v>59841</v>
      </c>
      <c r="B27814" s="0" t="s">
        <v>60951</v>
      </c>
      <c r="C27814" s="0" t="s">
        <v>60036</v>
      </c>
    </row>
    <row r="27815" customFormat="false" ht="15" hidden="false" customHeight="false" outlineLevel="0" collapsed="false">
      <c r="A27815" s="0" t="s">
        <v>59841</v>
      </c>
      <c r="B27815" s="0" t="s">
        <v>60952</v>
      </c>
      <c r="C27815" s="0" t="s">
        <v>60036</v>
      </c>
    </row>
    <row r="27816" customFormat="false" ht="15" hidden="false" customHeight="false" outlineLevel="0" collapsed="false">
      <c r="A27816" s="0" t="s">
        <v>59841</v>
      </c>
      <c r="B27816" s="0" t="s">
        <v>60953</v>
      </c>
      <c r="C27816" s="0" t="s">
        <v>59999</v>
      </c>
    </row>
    <row r="27817" customFormat="false" ht="15" hidden="false" customHeight="false" outlineLevel="0" collapsed="false">
      <c r="A27817" s="0" t="s">
        <v>59841</v>
      </c>
      <c r="B27817" s="0" t="s">
        <v>60954</v>
      </c>
      <c r="C27817" s="0" t="s">
        <v>59999</v>
      </c>
    </row>
    <row r="27818" customFormat="false" ht="15" hidden="false" customHeight="false" outlineLevel="0" collapsed="false">
      <c r="A27818" s="0" t="s">
        <v>59841</v>
      </c>
      <c r="B27818" s="0" t="s">
        <v>60955</v>
      </c>
      <c r="C27818" s="0" t="s">
        <v>60036</v>
      </c>
    </row>
    <row r="27819" customFormat="false" ht="15" hidden="false" customHeight="false" outlineLevel="0" collapsed="false">
      <c r="A27819" s="0" t="s">
        <v>59841</v>
      </c>
      <c r="B27819" s="0" t="s">
        <v>60956</v>
      </c>
      <c r="C27819" s="0" t="s">
        <v>60036</v>
      </c>
    </row>
    <row r="27820" customFormat="false" ht="15" hidden="false" customHeight="false" outlineLevel="0" collapsed="false">
      <c r="A27820" s="0" t="s">
        <v>59841</v>
      </c>
      <c r="B27820" s="0" t="s">
        <v>60957</v>
      </c>
      <c r="C27820" s="0" t="s">
        <v>59999</v>
      </c>
    </row>
    <row r="27821" customFormat="false" ht="15" hidden="false" customHeight="false" outlineLevel="0" collapsed="false">
      <c r="A27821" s="0" t="s">
        <v>59841</v>
      </c>
      <c r="B27821" s="0" t="s">
        <v>60958</v>
      </c>
      <c r="C27821" s="0" t="s">
        <v>59999</v>
      </c>
    </row>
    <row r="27822" customFormat="false" ht="15" hidden="false" customHeight="false" outlineLevel="0" collapsed="false">
      <c r="A27822" s="0" t="s">
        <v>59841</v>
      </c>
      <c r="B27822" s="0" t="s">
        <v>60959</v>
      </c>
      <c r="C27822" s="0" t="s">
        <v>59949</v>
      </c>
    </row>
    <row r="27823" customFormat="false" ht="15" hidden="false" customHeight="false" outlineLevel="0" collapsed="false">
      <c r="A27823" s="0" t="s">
        <v>59841</v>
      </c>
      <c r="B27823" s="0" t="s">
        <v>60960</v>
      </c>
      <c r="C27823" s="0" t="s">
        <v>60036</v>
      </c>
    </row>
    <row r="27824" customFormat="false" ht="15" hidden="false" customHeight="false" outlineLevel="0" collapsed="false">
      <c r="A27824" s="0" t="s">
        <v>59841</v>
      </c>
      <c r="B27824" s="0" t="s">
        <v>60961</v>
      </c>
      <c r="C27824" s="0" t="s">
        <v>60036</v>
      </c>
    </row>
    <row r="27825" customFormat="false" ht="15" hidden="false" customHeight="false" outlineLevel="0" collapsed="false">
      <c r="A27825" s="0" t="s">
        <v>59841</v>
      </c>
      <c r="B27825" s="0" t="s">
        <v>60962</v>
      </c>
      <c r="C27825" s="0" t="s">
        <v>60036</v>
      </c>
    </row>
    <row r="27826" customFormat="false" ht="15" hidden="false" customHeight="false" outlineLevel="0" collapsed="false">
      <c r="A27826" s="0" t="s">
        <v>59841</v>
      </c>
      <c r="B27826" s="0" t="s">
        <v>60963</v>
      </c>
      <c r="C27826" s="0" t="s">
        <v>60036</v>
      </c>
    </row>
    <row r="27827" customFormat="false" ht="15" hidden="false" customHeight="false" outlineLevel="0" collapsed="false">
      <c r="A27827" s="0" t="s">
        <v>59841</v>
      </c>
      <c r="B27827" s="0" t="s">
        <v>60964</v>
      </c>
      <c r="C27827" s="0" t="s">
        <v>60036</v>
      </c>
    </row>
    <row r="27828" customFormat="false" ht="15" hidden="false" customHeight="false" outlineLevel="0" collapsed="false">
      <c r="A27828" s="0" t="s">
        <v>59841</v>
      </c>
      <c r="B27828" s="0" t="s">
        <v>60965</v>
      </c>
      <c r="C27828" s="0" t="s">
        <v>60036</v>
      </c>
    </row>
    <row r="27829" customFormat="false" ht="15" hidden="false" customHeight="false" outlineLevel="0" collapsed="false">
      <c r="A27829" s="0" t="s">
        <v>59841</v>
      </c>
      <c r="B27829" s="0" t="s">
        <v>60966</v>
      </c>
      <c r="C27829" s="0" t="s">
        <v>60036</v>
      </c>
    </row>
    <row r="27830" customFormat="false" ht="15" hidden="false" customHeight="false" outlineLevel="0" collapsed="false">
      <c r="A27830" s="0" t="s">
        <v>59841</v>
      </c>
      <c r="B27830" s="0" t="s">
        <v>60967</v>
      </c>
      <c r="C27830" s="0" t="s">
        <v>60036</v>
      </c>
    </row>
    <row r="27831" customFormat="false" ht="15" hidden="false" customHeight="false" outlineLevel="0" collapsed="false">
      <c r="A27831" s="0" t="s">
        <v>59841</v>
      </c>
      <c r="B27831" s="0" t="s">
        <v>60968</v>
      </c>
      <c r="C27831" s="0" t="s">
        <v>60036</v>
      </c>
    </row>
    <row r="27832" customFormat="false" ht="15" hidden="false" customHeight="false" outlineLevel="0" collapsed="false">
      <c r="A27832" s="0" t="s">
        <v>59841</v>
      </c>
      <c r="B27832" s="0" t="s">
        <v>60969</v>
      </c>
      <c r="C27832" s="0" t="s">
        <v>60036</v>
      </c>
    </row>
    <row r="27833" customFormat="false" ht="15" hidden="false" customHeight="false" outlineLevel="0" collapsed="false">
      <c r="A27833" s="0" t="s">
        <v>59841</v>
      </c>
      <c r="B27833" s="0" t="s">
        <v>60970</v>
      </c>
      <c r="C27833" s="0" t="s">
        <v>60036</v>
      </c>
    </row>
    <row r="27834" customFormat="false" ht="15" hidden="false" customHeight="false" outlineLevel="0" collapsed="false">
      <c r="A27834" s="0" t="s">
        <v>59841</v>
      </c>
      <c r="B27834" s="0" t="s">
        <v>60971</v>
      </c>
      <c r="C27834" s="0" t="s">
        <v>60036</v>
      </c>
    </row>
    <row r="27835" customFormat="false" ht="15" hidden="false" customHeight="false" outlineLevel="0" collapsed="false">
      <c r="A27835" s="0" t="s">
        <v>59841</v>
      </c>
      <c r="B27835" s="0" t="s">
        <v>60972</v>
      </c>
      <c r="C27835" s="0" t="s">
        <v>60036</v>
      </c>
    </row>
    <row r="27836" customFormat="false" ht="15" hidden="false" customHeight="false" outlineLevel="0" collapsed="false">
      <c r="A27836" s="0" t="s">
        <v>59841</v>
      </c>
      <c r="B27836" s="0" t="s">
        <v>60973</v>
      </c>
      <c r="C27836" s="0" t="s">
        <v>60036</v>
      </c>
    </row>
    <row r="27837" customFormat="false" ht="15" hidden="false" customHeight="false" outlineLevel="0" collapsed="false">
      <c r="A27837" s="0" t="s">
        <v>59841</v>
      </c>
      <c r="B27837" s="0" t="s">
        <v>60974</v>
      </c>
      <c r="C27837" s="0" t="s">
        <v>59949</v>
      </c>
    </row>
    <row r="27838" customFormat="false" ht="15" hidden="false" customHeight="false" outlineLevel="0" collapsed="false">
      <c r="A27838" s="0" t="s">
        <v>59841</v>
      </c>
      <c r="B27838" s="0" t="s">
        <v>60975</v>
      </c>
      <c r="C27838" s="0" t="s">
        <v>59949</v>
      </c>
    </row>
    <row r="27839" customFormat="false" ht="15" hidden="false" customHeight="false" outlineLevel="0" collapsed="false">
      <c r="A27839" s="0" t="s">
        <v>59841</v>
      </c>
      <c r="B27839" s="0" t="s">
        <v>60976</v>
      </c>
      <c r="C27839" s="0" t="s">
        <v>59949</v>
      </c>
    </row>
    <row r="27840" customFormat="false" ht="15" hidden="false" customHeight="false" outlineLevel="0" collapsed="false">
      <c r="A27840" s="0" t="s">
        <v>59841</v>
      </c>
      <c r="B27840" s="0" t="s">
        <v>60977</v>
      </c>
      <c r="C27840" s="0" t="s">
        <v>59949</v>
      </c>
    </row>
    <row r="27841" customFormat="false" ht="15" hidden="false" customHeight="false" outlineLevel="0" collapsed="false">
      <c r="A27841" s="0" t="s">
        <v>59841</v>
      </c>
      <c r="B27841" s="0" t="s">
        <v>60978</v>
      </c>
      <c r="C27841" s="0" t="s">
        <v>59949</v>
      </c>
    </row>
    <row r="27842" customFormat="false" ht="15" hidden="false" customHeight="false" outlineLevel="0" collapsed="false">
      <c r="A27842" s="0" t="s">
        <v>59841</v>
      </c>
      <c r="B27842" s="0" t="s">
        <v>60979</v>
      </c>
      <c r="C27842" s="0" t="s">
        <v>59999</v>
      </c>
    </row>
    <row r="27843" customFormat="false" ht="15" hidden="false" customHeight="false" outlineLevel="0" collapsed="false">
      <c r="A27843" s="0" t="s">
        <v>59841</v>
      </c>
      <c r="B27843" s="0" t="s">
        <v>60980</v>
      </c>
      <c r="C27843" s="0" t="s">
        <v>59999</v>
      </c>
    </row>
    <row r="27844" customFormat="false" ht="15" hidden="false" customHeight="false" outlineLevel="0" collapsed="false">
      <c r="A27844" s="0" t="s">
        <v>59841</v>
      </c>
      <c r="B27844" s="0" t="s">
        <v>60981</v>
      </c>
      <c r="C27844" s="0" t="s">
        <v>59999</v>
      </c>
    </row>
    <row r="27845" customFormat="false" ht="15" hidden="false" customHeight="false" outlineLevel="0" collapsed="false">
      <c r="A27845" s="0" t="s">
        <v>59841</v>
      </c>
      <c r="B27845" s="0" t="s">
        <v>60982</v>
      </c>
      <c r="C27845" s="0" t="s">
        <v>59999</v>
      </c>
    </row>
    <row r="27846" customFormat="false" ht="15" hidden="false" customHeight="false" outlineLevel="0" collapsed="false">
      <c r="A27846" s="0" t="s">
        <v>59841</v>
      </c>
      <c r="B27846" s="0" t="s">
        <v>60983</v>
      </c>
      <c r="C27846" s="0" t="s">
        <v>59999</v>
      </c>
    </row>
    <row r="27847" customFormat="false" ht="15" hidden="false" customHeight="false" outlineLevel="0" collapsed="false">
      <c r="A27847" s="0" t="s">
        <v>59841</v>
      </c>
      <c r="B27847" s="0" t="s">
        <v>60984</v>
      </c>
      <c r="C27847" s="0" t="s">
        <v>59999</v>
      </c>
    </row>
    <row r="27848" customFormat="false" ht="15" hidden="false" customHeight="false" outlineLevel="0" collapsed="false">
      <c r="A27848" s="0" t="s">
        <v>59841</v>
      </c>
      <c r="B27848" s="0" t="s">
        <v>60985</v>
      </c>
      <c r="C27848" s="0" t="s">
        <v>60036</v>
      </c>
    </row>
    <row r="27849" customFormat="false" ht="15" hidden="false" customHeight="false" outlineLevel="0" collapsed="false">
      <c r="A27849" s="0" t="s">
        <v>59841</v>
      </c>
      <c r="B27849" s="0" t="s">
        <v>60986</v>
      </c>
      <c r="C27849" s="0" t="s">
        <v>59953</v>
      </c>
    </row>
    <row r="27850" customFormat="false" ht="15" hidden="false" customHeight="false" outlineLevel="0" collapsed="false">
      <c r="A27850" s="0" t="s">
        <v>59841</v>
      </c>
      <c r="B27850" s="0" t="s">
        <v>60987</v>
      </c>
      <c r="C27850" s="0" t="s">
        <v>60028</v>
      </c>
    </row>
    <row r="27851" customFormat="false" ht="15" hidden="false" customHeight="false" outlineLevel="0" collapsed="false">
      <c r="A27851" s="0" t="s">
        <v>59841</v>
      </c>
      <c r="B27851" s="0" t="s">
        <v>60988</v>
      </c>
      <c r="C27851" s="0" t="s">
        <v>60028</v>
      </c>
    </row>
    <row r="27852" customFormat="false" ht="15" hidden="false" customHeight="false" outlineLevel="0" collapsed="false">
      <c r="A27852" s="0" t="s">
        <v>59841</v>
      </c>
      <c r="B27852" s="0" t="s">
        <v>60989</v>
      </c>
      <c r="C27852" s="0" t="s">
        <v>60005</v>
      </c>
    </row>
    <row r="27853" customFormat="false" ht="15" hidden="false" customHeight="false" outlineLevel="0" collapsed="false">
      <c r="A27853" s="0" t="s">
        <v>59841</v>
      </c>
      <c r="B27853" s="0" t="s">
        <v>60990</v>
      </c>
      <c r="C27853" s="0" t="s">
        <v>60005</v>
      </c>
    </row>
    <row r="27854" customFormat="false" ht="15" hidden="false" customHeight="false" outlineLevel="0" collapsed="false">
      <c r="A27854" s="0" t="s">
        <v>59841</v>
      </c>
      <c r="B27854" s="0" t="s">
        <v>60991</v>
      </c>
      <c r="C27854" s="0" t="s">
        <v>60005</v>
      </c>
    </row>
    <row r="27855" customFormat="false" ht="15" hidden="false" customHeight="false" outlineLevel="0" collapsed="false">
      <c r="A27855" s="0" t="s">
        <v>59841</v>
      </c>
      <c r="B27855" s="0" t="s">
        <v>60992</v>
      </c>
      <c r="C27855" s="0" t="s">
        <v>59863</v>
      </c>
    </row>
    <row r="27856" customFormat="false" ht="15" hidden="false" customHeight="false" outlineLevel="0" collapsed="false">
      <c r="A27856" s="0" t="s">
        <v>59841</v>
      </c>
      <c r="B27856" s="0" t="s">
        <v>60993</v>
      </c>
      <c r="C27856" s="0" t="s">
        <v>60028</v>
      </c>
    </row>
    <row r="27857" customFormat="false" ht="15" hidden="false" customHeight="false" outlineLevel="0" collapsed="false">
      <c r="A27857" s="0" t="s">
        <v>59841</v>
      </c>
      <c r="B27857" s="0" t="s">
        <v>60994</v>
      </c>
      <c r="C27857" s="0" t="s">
        <v>59867</v>
      </c>
    </row>
    <row r="27858" customFormat="false" ht="15" hidden="false" customHeight="false" outlineLevel="0" collapsed="false">
      <c r="A27858" s="0" t="s">
        <v>59841</v>
      </c>
      <c r="B27858" s="0" t="s">
        <v>60995</v>
      </c>
      <c r="C27858" s="0" t="s">
        <v>59857</v>
      </c>
    </row>
    <row r="27859" customFormat="false" ht="15" hidden="false" customHeight="false" outlineLevel="0" collapsed="false">
      <c r="A27859" s="0" t="s">
        <v>59841</v>
      </c>
      <c r="B27859" s="0" t="s">
        <v>60996</v>
      </c>
      <c r="C27859" s="0" t="s">
        <v>59865</v>
      </c>
    </row>
    <row r="27860" customFormat="false" ht="15" hidden="false" customHeight="false" outlineLevel="0" collapsed="false">
      <c r="A27860" s="0" t="s">
        <v>59841</v>
      </c>
      <c r="B27860" s="0" t="s">
        <v>60997</v>
      </c>
      <c r="C27860" s="0" t="s">
        <v>59882</v>
      </c>
    </row>
    <row r="27861" customFormat="false" ht="15" hidden="false" customHeight="false" outlineLevel="0" collapsed="false">
      <c r="A27861" s="0" t="s">
        <v>59841</v>
      </c>
      <c r="B27861" s="0" t="s">
        <v>60998</v>
      </c>
      <c r="C27861" s="0" t="s">
        <v>59882</v>
      </c>
    </row>
    <row r="27862" customFormat="false" ht="15" hidden="false" customHeight="false" outlineLevel="0" collapsed="false">
      <c r="A27862" s="0" t="s">
        <v>59841</v>
      </c>
      <c r="B27862" s="0" t="s">
        <v>60999</v>
      </c>
      <c r="C27862" s="0" t="s">
        <v>59853</v>
      </c>
    </row>
    <row r="27863" customFormat="false" ht="15" hidden="false" customHeight="false" outlineLevel="0" collapsed="false">
      <c r="A27863" s="0" t="s">
        <v>59841</v>
      </c>
      <c r="B27863" s="0" t="s">
        <v>61000</v>
      </c>
      <c r="C27863" s="0" t="s">
        <v>59882</v>
      </c>
    </row>
    <row r="27864" customFormat="false" ht="15" hidden="false" customHeight="false" outlineLevel="0" collapsed="false">
      <c r="A27864" s="0" t="s">
        <v>59841</v>
      </c>
      <c r="B27864" s="0" t="s">
        <v>61001</v>
      </c>
      <c r="C27864" s="0" t="s">
        <v>59882</v>
      </c>
    </row>
    <row r="27865" customFormat="false" ht="15" hidden="false" customHeight="false" outlineLevel="0" collapsed="false">
      <c r="A27865" s="0" t="s">
        <v>59841</v>
      </c>
      <c r="B27865" s="0" t="s">
        <v>61002</v>
      </c>
      <c r="C27865" s="0" t="s">
        <v>59963</v>
      </c>
    </row>
    <row r="27866" customFormat="false" ht="15" hidden="false" customHeight="false" outlineLevel="0" collapsed="false">
      <c r="A27866" s="0" t="s">
        <v>59841</v>
      </c>
      <c r="B27866" s="0" t="s">
        <v>61003</v>
      </c>
      <c r="C27866" s="0" t="s">
        <v>59963</v>
      </c>
    </row>
    <row r="27867" customFormat="false" ht="15" hidden="false" customHeight="false" outlineLevel="0" collapsed="false">
      <c r="A27867" s="0" t="s">
        <v>59841</v>
      </c>
      <c r="B27867" s="0" t="s">
        <v>61004</v>
      </c>
      <c r="C27867" s="0" t="s">
        <v>59953</v>
      </c>
    </row>
    <row r="27868" customFormat="false" ht="15" hidden="false" customHeight="false" outlineLevel="0" collapsed="false">
      <c r="A27868" s="0" t="s">
        <v>59841</v>
      </c>
      <c r="B27868" s="0" t="s">
        <v>61005</v>
      </c>
      <c r="C27868" s="0" t="s">
        <v>59953</v>
      </c>
    </row>
    <row r="27869" customFormat="false" ht="15" hidden="false" customHeight="false" outlineLevel="0" collapsed="false">
      <c r="A27869" s="0" t="s">
        <v>59841</v>
      </c>
      <c r="B27869" s="0" t="s">
        <v>61006</v>
      </c>
      <c r="C27869" s="0" t="s">
        <v>59953</v>
      </c>
    </row>
    <row r="27870" customFormat="false" ht="15" hidden="false" customHeight="false" outlineLevel="0" collapsed="false">
      <c r="A27870" s="0" t="s">
        <v>59841</v>
      </c>
      <c r="B27870" s="0" t="s">
        <v>61007</v>
      </c>
      <c r="C27870" s="0" t="s">
        <v>59953</v>
      </c>
    </row>
    <row r="27871" customFormat="false" ht="15" hidden="false" customHeight="false" outlineLevel="0" collapsed="false">
      <c r="A27871" s="0" t="s">
        <v>59841</v>
      </c>
      <c r="B27871" s="0" t="s">
        <v>61008</v>
      </c>
      <c r="C27871" s="0" t="s">
        <v>59953</v>
      </c>
    </row>
    <row r="27872" customFormat="false" ht="15" hidden="false" customHeight="false" outlineLevel="0" collapsed="false">
      <c r="A27872" s="0" t="s">
        <v>59841</v>
      </c>
      <c r="B27872" s="0" t="s">
        <v>61009</v>
      </c>
      <c r="C27872" s="0" t="s">
        <v>59953</v>
      </c>
    </row>
    <row r="27873" customFormat="false" ht="15" hidden="false" customHeight="false" outlineLevel="0" collapsed="false">
      <c r="A27873" s="0" t="s">
        <v>59841</v>
      </c>
      <c r="B27873" s="0" t="s">
        <v>61010</v>
      </c>
      <c r="C27873" s="0" t="s">
        <v>59953</v>
      </c>
    </row>
    <row r="27874" customFormat="false" ht="15" hidden="false" customHeight="false" outlineLevel="0" collapsed="false">
      <c r="A27874" s="0" t="s">
        <v>59841</v>
      </c>
      <c r="B27874" s="0" t="s">
        <v>61011</v>
      </c>
      <c r="C27874" s="0" t="s">
        <v>59953</v>
      </c>
    </row>
    <row r="27875" customFormat="false" ht="15" hidden="false" customHeight="false" outlineLevel="0" collapsed="false">
      <c r="A27875" s="0" t="s">
        <v>59841</v>
      </c>
      <c r="B27875" s="0" t="s">
        <v>61012</v>
      </c>
      <c r="C27875" s="0" t="s">
        <v>59953</v>
      </c>
    </row>
    <row r="27876" customFormat="false" ht="15" hidden="false" customHeight="false" outlineLevel="0" collapsed="false">
      <c r="A27876" s="0" t="s">
        <v>59841</v>
      </c>
      <c r="B27876" s="0" t="s">
        <v>61013</v>
      </c>
      <c r="C27876" s="0" t="s">
        <v>59857</v>
      </c>
    </row>
    <row r="27877" customFormat="false" ht="15" hidden="false" customHeight="false" outlineLevel="0" collapsed="false">
      <c r="A27877" s="0" t="s">
        <v>59841</v>
      </c>
      <c r="B27877" s="0" t="s">
        <v>61014</v>
      </c>
      <c r="C27877" s="0" t="s">
        <v>59861</v>
      </c>
    </row>
    <row r="27878" customFormat="false" ht="15" hidden="false" customHeight="false" outlineLevel="0" collapsed="false">
      <c r="A27878" s="0" t="s">
        <v>59841</v>
      </c>
      <c r="B27878" s="0" t="s">
        <v>61015</v>
      </c>
      <c r="C27878" s="0" t="s">
        <v>59877</v>
      </c>
    </row>
    <row r="27879" customFormat="false" ht="15" hidden="false" customHeight="false" outlineLevel="0" collapsed="false">
      <c r="A27879" s="0" t="s">
        <v>59841</v>
      </c>
      <c r="B27879" s="0" t="s">
        <v>61016</v>
      </c>
      <c r="C27879" s="0" t="s">
        <v>59867</v>
      </c>
    </row>
    <row r="27880" customFormat="false" ht="15" hidden="false" customHeight="false" outlineLevel="0" collapsed="false">
      <c r="A27880" s="0" t="s">
        <v>59841</v>
      </c>
      <c r="B27880" s="0" t="s">
        <v>61017</v>
      </c>
      <c r="C27880" s="0" t="s">
        <v>59871</v>
      </c>
    </row>
    <row r="27881" customFormat="false" ht="15" hidden="false" customHeight="false" outlineLevel="0" collapsed="false">
      <c r="A27881" s="0" t="s">
        <v>59841</v>
      </c>
      <c r="B27881" s="0" t="s">
        <v>61018</v>
      </c>
      <c r="C27881" s="0" t="s">
        <v>60005</v>
      </c>
    </row>
    <row r="27882" customFormat="false" ht="15" hidden="false" customHeight="false" outlineLevel="0" collapsed="false">
      <c r="A27882" s="0" t="s">
        <v>59841</v>
      </c>
      <c r="B27882" s="0" t="s">
        <v>61019</v>
      </c>
      <c r="C27882" s="0" t="s">
        <v>60005</v>
      </c>
    </row>
    <row r="27883" customFormat="false" ht="15" hidden="false" customHeight="false" outlineLevel="0" collapsed="false">
      <c r="A27883" s="0" t="s">
        <v>59841</v>
      </c>
      <c r="B27883" s="0" t="s">
        <v>61020</v>
      </c>
      <c r="C27883" s="0" t="s">
        <v>60005</v>
      </c>
    </row>
    <row r="27884" customFormat="false" ht="15" hidden="false" customHeight="false" outlineLevel="0" collapsed="false">
      <c r="A27884" s="0" t="s">
        <v>59841</v>
      </c>
      <c r="B27884" s="0" t="s">
        <v>61021</v>
      </c>
      <c r="C27884" s="0" t="s">
        <v>60005</v>
      </c>
    </row>
    <row r="27885" customFormat="false" ht="15" hidden="false" customHeight="false" outlineLevel="0" collapsed="false">
      <c r="A27885" s="0" t="s">
        <v>59841</v>
      </c>
      <c r="B27885" s="0" t="s">
        <v>61022</v>
      </c>
      <c r="C27885" s="0" t="s">
        <v>60005</v>
      </c>
    </row>
    <row r="27886" customFormat="false" ht="15" hidden="false" customHeight="false" outlineLevel="0" collapsed="false">
      <c r="A27886" s="0" t="s">
        <v>59841</v>
      </c>
      <c r="B27886" s="0" t="s">
        <v>61023</v>
      </c>
      <c r="C27886" s="0" t="s">
        <v>60005</v>
      </c>
    </row>
    <row r="27887" customFormat="false" ht="15" hidden="false" customHeight="false" outlineLevel="0" collapsed="false">
      <c r="A27887" s="0" t="s">
        <v>59841</v>
      </c>
      <c r="B27887" s="0" t="s">
        <v>61024</v>
      </c>
      <c r="C27887" s="0" t="s">
        <v>60005</v>
      </c>
    </row>
    <row r="27888" customFormat="false" ht="15" hidden="false" customHeight="false" outlineLevel="0" collapsed="false">
      <c r="A27888" s="0" t="s">
        <v>59841</v>
      </c>
      <c r="B27888" s="0" t="s">
        <v>61025</v>
      </c>
      <c r="C27888" s="0" t="s">
        <v>60005</v>
      </c>
    </row>
    <row r="27889" customFormat="false" ht="15" hidden="false" customHeight="false" outlineLevel="0" collapsed="false">
      <c r="A27889" s="0" t="s">
        <v>59841</v>
      </c>
      <c r="B27889" s="0" t="s">
        <v>61026</v>
      </c>
      <c r="C27889" s="0" t="s">
        <v>60005</v>
      </c>
    </row>
    <row r="27890" customFormat="false" ht="15" hidden="false" customHeight="false" outlineLevel="0" collapsed="false">
      <c r="A27890" s="0" t="s">
        <v>59841</v>
      </c>
      <c r="B27890" s="0" t="s">
        <v>61027</v>
      </c>
      <c r="C27890" s="0" t="s">
        <v>60036</v>
      </c>
    </row>
    <row r="27891" customFormat="false" ht="15" hidden="false" customHeight="false" outlineLevel="0" collapsed="false">
      <c r="A27891" s="0" t="s">
        <v>59841</v>
      </c>
      <c r="B27891" s="0" t="s">
        <v>61028</v>
      </c>
      <c r="C27891" s="0" t="s">
        <v>60036</v>
      </c>
    </row>
    <row r="27892" customFormat="false" ht="15" hidden="false" customHeight="false" outlineLevel="0" collapsed="false">
      <c r="A27892" s="0" t="s">
        <v>59841</v>
      </c>
      <c r="B27892" s="0" t="s">
        <v>61029</v>
      </c>
      <c r="C27892" s="0" t="s">
        <v>60036</v>
      </c>
    </row>
    <row r="27893" customFormat="false" ht="15" hidden="false" customHeight="false" outlineLevel="0" collapsed="false">
      <c r="A27893" s="0" t="s">
        <v>59841</v>
      </c>
      <c r="B27893" s="0" t="s">
        <v>61030</v>
      </c>
      <c r="C27893" s="0" t="s">
        <v>60036</v>
      </c>
    </row>
    <row r="27894" customFormat="false" ht="15" hidden="false" customHeight="false" outlineLevel="0" collapsed="false">
      <c r="A27894" s="0" t="s">
        <v>59841</v>
      </c>
      <c r="B27894" s="0" t="s">
        <v>61031</v>
      </c>
      <c r="C27894" s="0" t="s">
        <v>59999</v>
      </c>
    </row>
    <row r="27895" customFormat="false" ht="15" hidden="false" customHeight="false" outlineLevel="0" collapsed="false">
      <c r="A27895" s="0" t="s">
        <v>59841</v>
      </c>
      <c r="B27895" s="0" t="s">
        <v>61032</v>
      </c>
      <c r="C27895" s="0" t="s">
        <v>59999</v>
      </c>
    </row>
    <row r="27896" customFormat="false" ht="15" hidden="false" customHeight="false" outlineLevel="0" collapsed="false">
      <c r="A27896" s="0" t="s">
        <v>59841</v>
      </c>
      <c r="B27896" s="0" t="s">
        <v>61033</v>
      </c>
      <c r="C27896" s="0" t="s">
        <v>59977</v>
      </c>
    </row>
    <row r="27897" customFormat="false" ht="15" hidden="false" customHeight="false" outlineLevel="0" collapsed="false">
      <c r="A27897" s="0" t="s">
        <v>59841</v>
      </c>
      <c r="B27897" s="0" t="s">
        <v>61034</v>
      </c>
      <c r="C27897" s="0" t="s">
        <v>59977</v>
      </c>
    </row>
    <row r="27898" customFormat="false" ht="15" hidden="false" customHeight="false" outlineLevel="0" collapsed="false">
      <c r="A27898" s="0" t="s">
        <v>59841</v>
      </c>
      <c r="B27898" s="0" t="s">
        <v>61035</v>
      </c>
      <c r="C27898" s="0" t="s">
        <v>60144</v>
      </c>
    </row>
    <row r="27899" customFormat="false" ht="15" hidden="false" customHeight="false" outlineLevel="0" collapsed="false">
      <c r="A27899" s="0" t="s">
        <v>59841</v>
      </c>
      <c r="B27899" s="0" t="s">
        <v>61036</v>
      </c>
      <c r="C27899" s="0" t="s">
        <v>59963</v>
      </c>
    </row>
    <row r="27900" customFormat="false" ht="15" hidden="false" customHeight="false" outlineLevel="0" collapsed="false">
      <c r="A27900" s="0" t="s">
        <v>59841</v>
      </c>
      <c r="B27900" s="0" t="s">
        <v>61037</v>
      </c>
      <c r="C27900" s="0" t="s">
        <v>59963</v>
      </c>
    </row>
    <row r="27901" customFormat="false" ht="15" hidden="false" customHeight="false" outlineLevel="0" collapsed="false">
      <c r="A27901" s="0" t="s">
        <v>59841</v>
      </c>
      <c r="B27901" s="0" t="s">
        <v>61038</v>
      </c>
      <c r="C27901" s="0" t="s">
        <v>59999</v>
      </c>
    </row>
    <row r="27902" customFormat="false" ht="15" hidden="false" customHeight="false" outlineLevel="0" collapsed="false">
      <c r="A27902" s="0" t="s">
        <v>59841</v>
      </c>
      <c r="B27902" s="0" t="s">
        <v>61039</v>
      </c>
      <c r="C27902" s="0" t="s">
        <v>60036</v>
      </c>
    </row>
    <row r="27903" customFormat="false" ht="15" hidden="false" customHeight="false" outlineLevel="0" collapsed="false">
      <c r="A27903" s="0" t="s">
        <v>59841</v>
      </c>
      <c r="B27903" s="0" t="s">
        <v>61040</v>
      </c>
      <c r="C27903" s="0" t="s">
        <v>60036</v>
      </c>
    </row>
    <row r="27904" customFormat="false" ht="15" hidden="false" customHeight="false" outlineLevel="0" collapsed="false">
      <c r="A27904" s="0" t="s">
        <v>59841</v>
      </c>
      <c r="B27904" s="0" t="s">
        <v>61041</v>
      </c>
      <c r="C27904" s="0" t="s">
        <v>60036</v>
      </c>
    </row>
    <row r="27905" customFormat="false" ht="15" hidden="false" customHeight="false" outlineLevel="0" collapsed="false">
      <c r="A27905" s="0" t="s">
        <v>59841</v>
      </c>
      <c r="B27905" s="0" t="s">
        <v>61042</v>
      </c>
      <c r="C27905" s="0" t="s">
        <v>60036</v>
      </c>
    </row>
    <row r="27906" customFormat="false" ht="15" hidden="false" customHeight="false" outlineLevel="0" collapsed="false">
      <c r="A27906" s="0" t="s">
        <v>59841</v>
      </c>
      <c r="B27906" s="0" t="s">
        <v>61043</v>
      </c>
      <c r="C27906" s="0" t="s">
        <v>59982</v>
      </c>
    </row>
    <row r="27907" customFormat="false" ht="15" hidden="false" customHeight="false" outlineLevel="0" collapsed="false">
      <c r="A27907" s="0" t="s">
        <v>59841</v>
      </c>
      <c r="B27907" s="0" t="s">
        <v>61044</v>
      </c>
      <c r="C27907" s="0" t="s">
        <v>59982</v>
      </c>
    </row>
    <row r="27908" customFormat="false" ht="15" hidden="false" customHeight="false" outlineLevel="0" collapsed="false">
      <c r="A27908" s="0" t="s">
        <v>59841</v>
      </c>
      <c r="B27908" s="0" t="s">
        <v>61045</v>
      </c>
      <c r="C27908" s="0" t="s">
        <v>59982</v>
      </c>
    </row>
    <row r="27909" customFormat="false" ht="15" hidden="false" customHeight="false" outlineLevel="0" collapsed="false">
      <c r="A27909" s="0" t="s">
        <v>59841</v>
      </c>
      <c r="B27909" s="0" t="s">
        <v>61046</v>
      </c>
      <c r="C27909" s="0" t="s">
        <v>60532</v>
      </c>
    </row>
    <row r="27910" customFormat="false" ht="15" hidden="false" customHeight="false" outlineLevel="0" collapsed="false">
      <c r="A27910" s="0" t="s">
        <v>59841</v>
      </c>
      <c r="B27910" s="0" t="s">
        <v>61047</v>
      </c>
      <c r="C27910" s="0" t="s">
        <v>60532</v>
      </c>
    </row>
    <row r="27911" customFormat="false" ht="15" hidden="false" customHeight="false" outlineLevel="0" collapsed="false">
      <c r="A27911" s="0" t="s">
        <v>59841</v>
      </c>
      <c r="B27911" s="0" t="s">
        <v>61048</v>
      </c>
      <c r="C27911" s="0" t="s">
        <v>60532</v>
      </c>
    </row>
    <row r="27912" customFormat="false" ht="15" hidden="false" customHeight="false" outlineLevel="0" collapsed="false">
      <c r="A27912" s="0" t="s">
        <v>59841</v>
      </c>
      <c r="B27912" s="0" t="s">
        <v>61049</v>
      </c>
      <c r="C27912" s="0" t="s">
        <v>60043</v>
      </c>
    </row>
    <row r="27913" customFormat="false" ht="15" hidden="false" customHeight="false" outlineLevel="0" collapsed="false">
      <c r="A27913" s="0" t="s">
        <v>59841</v>
      </c>
      <c r="B27913" s="0" t="s">
        <v>61050</v>
      </c>
      <c r="C27913" s="0" t="s">
        <v>60043</v>
      </c>
    </row>
    <row r="27914" customFormat="false" ht="15" hidden="false" customHeight="false" outlineLevel="0" collapsed="false">
      <c r="A27914" s="0" t="s">
        <v>59841</v>
      </c>
      <c r="B27914" s="0" t="s">
        <v>61051</v>
      </c>
      <c r="C27914" s="0" t="s">
        <v>60043</v>
      </c>
    </row>
    <row r="27915" customFormat="false" ht="15" hidden="false" customHeight="false" outlineLevel="0" collapsed="false">
      <c r="A27915" s="0" t="s">
        <v>59841</v>
      </c>
      <c r="B27915" s="0" t="s">
        <v>61052</v>
      </c>
      <c r="C27915" s="0" t="s">
        <v>60043</v>
      </c>
    </row>
    <row r="27916" customFormat="false" ht="15" hidden="false" customHeight="false" outlineLevel="0" collapsed="false">
      <c r="A27916" s="0" t="s">
        <v>59841</v>
      </c>
      <c r="B27916" s="0" t="s">
        <v>61053</v>
      </c>
      <c r="C27916" s="0" t="s">
        <v>60033</v>
      </c>
    </row>
    <row r="27917" customFormat="false" ht="15" hidden="false" customHeight="false" outlineLevel="0" collapsed="false">
      <c r="A27917" s="0" t="s">
        <v>59841</v>
      </c>
      <c r="B27917" s="0" t="s">
        <v>61054</v>
      </c>
      <c r="C27917" s="0" t="s">
        <v>60144</v>
      </c>
    </row>
    <row r="27918" customFormat="false" ht="15" hidden="false" customHeight="false" outlineLevel="0" collapsed="false">
      <c r="A27918" s="0" t="s">
        <v>59841</v>
      </c>
      <c r="B27918" s="0" t="s">
        <v>61055</v>
      </c>
      <c r="C27918" s="0" t="s">
        <v>60144</v>
      </c>
    </row>
    <row r="27919" customFormat="false" ht="15" hidden="false" customHeight="false" outlineLevel="0" collapsed="false">
      <c r="A27919" s="0" t="s">
        <v>59841</v>
      </c>
      <c r="B27919" s="0" t="s">
        <v>61056</v>
      </c>
      <c r="C27919" s="0" t="s">
        <v>60036</v>
      </c>
    </row>
    <row r="27920" customFormat="false" ht="15" hidden="false" customHeight="false" outlineLevel="0" collapsed="false">
      <c r="A27920" s="0" t="s">
        <v>59841</v>
      </c>
      <c r="B27920" s="0" t="s">
        <v>61057</v>
      </c>
      <c r="C27920" s="0" t="s">
        <v>60036</v>
      </c>
    </row>
    <row r="27921" customFormat="false" ht="15" hidden="false" customHeight="false" outlineLevel="0" collapsed="false">
      <c r="A27921" s="0" t="s">
        <v>59841</v>
      </c>
      <c r="B27921" s="0" t="s">
        <v>61058</v>
      </c>
      <c r="C27921" s="0" t="s">
        <v>60036</v>
      </c>
    </row>
    <row r="27922" customFormat="false" ht="15" hidden="false" customHeight="false" outlineLevel="0" collapsed="false">
      <c r="A27922" s="0" t="s">
        <v>59841</v>
      </c>
      <c r="B27922" s="0" t="s">
        <v>61059</v>
      </c>
      <c r="C27922" s="0" t="s">
        <v>59846</v>
      </c>
    </row>
    <row r="27923" customFormat="false" ht="15" hidden="false" customHeight="false" outlineLevel="0" collapsed="false">
      <c r="A27923" s="0" t="s">
        <v>59841</v>
      </c>
      <c r="B27923" s="0" t="s">
        <v>61060</v>
      </c>
      <c r="C27923" s="0" t="s">
        <v>60036</v>
      </c>
    </row>
    <row r="27924" customFormat="false" ht="15" hidden="false" customHeight="false" outlineLevel="0" collapsed="false">
      <c r="A27924" s="0" t="s">
        <v>59841</v>
      </c>
      <c r="B27924" s="0" t="s">
        <v>61061</v>
      </c>
      <c r="C27924" s="0" t="s">
        <v>60036</v>
      </c>
    </row>
    <row r="27925" customFormat="false" ht="15" hidden="false" customHeight="false" outlineLevel="0" collapsed="false">
      <c r="A27925" s="0" t="s">
        <v>59841</v>
      </c>
      <c r="B27925" s="0" t="s">
        <v>61062</v>
      </c>
      <c r="C27925" s="0" t="s">
        <v>60036</v>
      </c>
    </row>
    <row r="27926" customFormat="false" ht="15" hidden="false" customHeight="false" outlineLevel="0" collapsed="false">
      <c r="A27926" s="0" t="s">
        <v>59841</v>
      </c>
      <c r="B27926" s="0" t="s">
        <v>61063</v>
      </c>
      <c r="C27926" s="0" t="s">
        <v>60036</v>
      </c>
    </row>
    <row r="27927" customFormat="false" ht="15" hidden="false" customHeight="false" outlineLevel="0" collapsed="false">
      <c r="A27927" s="0" t="s">
        <v>59841</v>
      </c>
      <c r="B27927" s="0" t="s">
        <v>61064</v>
      </c>
      <c r="C27927" s="0" t="s">
        <v>60036</v>
      </c>
    </row>
    <row r="27928" customFormat="false" ht="15" hidden="false" customHeight="false" outlineLevel="0" collapsed="false">
      <c r="A27928" s="0" t="s">
        <v>59841</v>
      </c>
      <c r="B27928" s="0" t="s">
        <v>61065</v>
      </c>
      <c r="C27928" s="0" t="s">
        <v>60036</v>
      </c>
    </row>
    <row r="27929" customFormat="false" ht="15" hidden="false" customHeight="false" outlineLevel="0" collapsed="false">
      <c r="A27929" s="0" t="s">
        <v>59841</v>
      </c>
      <c r="B27929" s="0" t="s">
        <v>61066</v>
      </c>
      <c r="C27929" s="0" t="s">
        <v>60036</v>
      </c>
    </row>
    <row r="27930" customFormat="false" ht="15" hidden="false" customHeight="false" outlineLevel="0" collapsed="false">
      <c r="A27930" s="0" t="s">
        <v>59841</v>
      </c>
      <c r="B27930" s="0" t="s">
        <v>61067</v>
      </c>
      <c r="C27930" s="0" t="s">
        <v>60036</v>
      </c>
    </row>
    <row r="27931" customFormat="false" ht="15" hidden="false" customHeight="false" outlineLevel="0" collapsed="false">
      <c r="A27931" s="0" t="s">
        <v>59841</v>
      </c>
      <c r="B27931" s="0" t="s">
        <v>61068</v>
      </c>
      <c r="C27931" s="0" t="s">
        <v>60036</v>
      </c>
    </row>
    <row r="27932" customFormat="false" ht="15" hidden="false" customHeight="false" outlineLevel="0" collapsed="false">
      <c r="A27932" s="0" t="s">
        <v>59841</v>
      </c>
      <c r="B27932" s="0" t="s">
        <v>61069</v>
      </c>
      <c r="C27932" s="0" t="s">
        <v>60036</v>
      </c>
    </row>
    <row r="27933" customFormat="false" ht="15" hidden="false" customHeight="false" outlineLevel="0" collapsed="false">
      <c r="A27933" s="0" t="s">
        <v>59841</v>
      </c>
      <c r="B27933" s="0" t="s">
        <v>61070</v>
      </c>
      <c r="C27933" s="0" t="s">
        <v>60005</v>
      </c>
    </row>
    <row r="27934" customFormat="false" ht="15" hidden="false" customHeight="false" outlineLevel="0" collapsed="false">
      <c r="A27934" s="0" t="s">
        <v>59841</v>
      </c>
      <c r="B27934" s="0" t="s">
        <v>61071</v>
      </c>
      <c r="C27934" s="0" t="s">
        <v>60005</v>
      </c>
    </row>
    <row r="27935" customFormat="false" ht="15" hidden="false" customHeight="false" outlineLevel="0" collapsed="false">
      <c r="A27935" s="0" t="s">
        <v>59841</v>
      </c>
      <c r="B27935" s="0" t="s">
        <v>61072</v>
      </c>
      <c r="C27935" s="0" t="s">
        <v>60005</v>
      </c>
    </row>
    <row r="27936" customFormat="false" ht="15" hidden="false" customHeight="false" outlineLevel="0" collapsed="false">
      <c r="A27936" s="0" t="s">
        <v>59841</v>
      </c>
      <c r="B27936" s="0" t="s">
        <v>61073</v>
      </c>
      <c r="C27936" s="0" t="s">
        <v>60005</v>
      </c>
    </row>
    <row r="27937" customFormat="false" ht="15" hidden="false" customHeight="false" outlineLevel="0" collapsed="false">
      <c r="A27937" s="0" t="s">
        <v>59841</v>
      </c>
      <c r="B27937" s="0" t="s">
        <v>61074</v>
      </c>
      <c r="C27937" s="0" t="s">
        <v>59940</v>
      </c>
    </row>
    <row r="27938" customFormat="false" ht="15" hidden="false" customHeight="false" outlineLevel="0" collapsed="false">
      <c r="A27938" s="0" t="s">
        <v>59841</v>
      </c>
      <c r="B27938" s="0" t="s">
        <v>61075</v>
      </c>
      <c r="C27938" s="0" t="s">
        <v>60051</v>
      </c>
    </row>
    <row r="27939" customFormat="false" ht="15" hidden="false" customHeight="false" outlineLevel="0" collapsed="false">
      <c r="A27939" s="0" t="s">
        <v>59841</v>
      </c>
      <c r="B27939" s="0" t="s">
        <v>61076</v>
      </c>
      <c r="C27939" s="0" t="s">
        <v>60043</v>
      </c>
    </row>
    <row r="27940" customFormat="false" ht="15" hidden="false" customHeight="false" outlineLevel="0" collapsed="false">
      <c r="A27940" s="0" t="s">
        <v>59841</v>
      </c>
      <c r="B27940" s="0" t="s">
        <v>61077</v>
      </c>
      <c r="C27940" s="0" t="s">
        <v>60043</v>
      </c>
    </row>
    <row r="27941" customFormat="false" ht="15" hidden="false" customHeight="false" outlineLevel="0" collapsed="false">
      <c r="A27941" s="0" t="s">
        <v>59841</v>
      </c>
      <c r="B27941" s="0" t="s">
        <v>61078</v>
      </c>
      <c r="C27941" s="0" t="s">
        <v>60043</v>
      </c>
    </row>
    <row r="27942" customFormat="false" ht="15" hidden="false" customHeight="false" outlineLevel="0" collapsed="false">
      <c r="A27942" s="0" t="s">
        <v>59841</v>
      </c>
      <c r="B27942" s="0" t="s">
        <v>61079</v>
      </c>
      <c r="C27942" s="0" t="s">
        <v>60043</v>
      </c>
    </row>
    <row r="27943" customFormat="false" ht="15" hidden="false" customHeight="false" outlineLevel="0" collapsed="false">
      <c r="A27943" s="0" t="s">
        <v>59841</v>
      </c>
      <c r="B27943" s="0" t="s">
        <v>61080</v>
      </c>
      <c r="C27943" s="0" t="s">
        <v>59914</v>
      </c>
    </row>
    <row r="27944" customFormat="false" ht="15" hidden="false" customHeight="false" outlineLevel="0" collapsed="false">
      <c r="A27944" s="0" t="s">
        <v>59841</v>
      </c>
      <c r="B27944" s="0" t="s">
        <v>61081</v>
      </c>
      <c r="C27944" s="0" t="s">
        <v>60047</v>
      </c>
    </row>
    <row r="27945" customFormat="false" ht="15" hidden="false" customHeight="false" outlineLevel="0" collapsed="false">
      <c r="A27945" s="0" t="s">
        <v>59841</v>
      </c>
      <c r="B27945" s="0" t="s">
        <v>61082</v>
      </c>
      <c r="C27945" s="0" t="s">
        <v>60047</v>
      </c>
    </row>
    <row r="27946" customFormat="false" ht="15" hidden="false" customHeight="false" outlineLevel="0" collapsed="false">
      <c r="A27946" s="0" t="s">
        <v>59841</v>
      </c>
      <c r="B27946" s="0" t="s">
        <v>61083</v>
      </c>
      <c r="C27946" s="0" t="s">
        <v>60047</v>
      </c>
    </row>
    <row r="27947" customFormat="false" ht="15" hidden="false" customHeight="false" outlineLevel="0" collapsed="false">
      <c r="A27947" s="0" t="s">
        <v>59841</v>
      </c>
      <c r="B27947" s="0" t="s">
        <v>61084</v>
      </c>
      <c r="C27947" s="0" t="s">
        <v>60047</v>
      </c>
    </row>
    <row r="27948" customFormat="false" ht="15" hidden="false" customHeight="false" outlineLevel="0" collapsed="false">
      <c r="A27948" s="0" t="s">
        <v>59841</v>
      </c>
      <c r="B27948" s="0" t="s">
        <v>61085</v>
      </c>
      <c r="C27948" s="0" t="s">
        <v>59977</v>
      </c>
    </row>
    <row r="27949" customFormat="false" ht="15" hidden="false" customHeight="false" outlineLevel="0" collapsed="false">
      <c r="A27949" s="0" t="s">
        <v>59841</v>
      </c>
      <c r="B27949" s="0" t="s">
        <v>61086</v>
      </c>
      <c r="C27949" s="0" t="s">
        <v>59999</v>
      </c>
    </row>
    <row r="27950" customFormat="false" ht="15" hidden="false" customHeight="false" outlineLevel="0" collapsed="false">
      <c r="A27950" s="0" t="s">
        <v>59841</v>
      </c>
      <c r="B27950" s="0" t="s">
        <v>61087</v>
      </c>
      <c r="C27950" s="0" t="s">
        <v>60028</v>
      </c>
    </row>
    <row r="27951" customFormat="false" ht="15" hidden="false" customHeight="false" outlineLevel="0" collapsed="false">
      <c r="A27951" s="0" t="s">
        <v>59841</v>
      </c>
      <c r="B27951" s="0" t="s">
        <v>61088</v>
      </c>
      <c r="C27951" s="0" t="s">
        <v>60028</v>
      </c>
    </row>
    <row r="27952" customFormat="false" ht="15" hidden="false" customHeight="false" outlineLevel="0" collapsed="false">
      <c r="A27952" s="0" t="s">
        <v>59841</v>
      </c>
      <c r="B27952" s="0" t="s">
        <v>61089</v>
      </c>
      <c r="C27952" s="0" t="s">
        <v>60028</v>
      </c>
    </row>
    <row r="27953" customFormat="false" ht="15" hidden="false" customHeight="false" outlineLevel="0" collapsed="false">
      <c r="A27953" s="0" t="s">
        <v>59841</v>
      </c>
      <c r="B27953" s="0" t="s">
        <v>61090</v>
      </c>
      <c r="C27953" s="0" t="s">
        <v>60172</v>
      </c>
    </row>
    <row r="27954" customFormat="false" ht="15" hidden="false" customHeight="false" outlineLevel="0" collapsed="false">
      <c r="A27954" s="0" t="s">
        <v>59841</v>
      </c>
      <c r="B27954" s="0" t="s">
        <v>61091</v>
      </c>
      <c r="C27954" s="0" t="s">
        <v>59953</v>
      </c>
    </row>
    <row r="27955" customFormat="false" ht="15" hidden="false" customHeight="false" outlineLevel="0" collapsed="false">
      <c r="A27955" s="0" t="s">
        <v>59841</v>
      </c>
      <c r="B27955" s="0" t="s">
        <v>61092</v>
      </c>
      <c r="C27955" s="0" t="s">
        <v>59953</v>
      </c>
    </row>
    <row r="27956" customFormat="false" ht="15" hidden="false" customHeight="false" outlineLevel="0" collapsed="false">
      <c r="A27956" s="0" t="s">
        <v>59841</v>
      </c>
      <c r="B27956" s="0" t="s">
        <v>61093</v>
      </c>
      <c r="C27956" s="0" t="s">
        <v>60047</v>
      </c>
    </row>
    <row r="27957" customFormat="false" ht="15" hidden="false" customHeight="false" outlineLevel="0" collapsed="false">
      <c r="A27957" s="0" t="s">
        <v>59841</v>
      </c>
      <c r="B27957" s="0" t="s">
        <v>61094</v>
      </c>
      <c r="C27957" s="0" t="s">
        <v>60036</v>
      </c>
    </row>
    <row r="27958" customFormat="false" ht="15" hidden="false" customHeight="false" outlineLevel="0" collapsed="false">
      <c r="A27958" s="0" t="s">
        <v>59841</v>
      </c>
      <c r="B27958" s="0" t="s">
        <v>61095</v>
      </c>
      <c r="C27958" s="0" t="s">
        <v>60036</v>
      </c>
    </row>
    <row r="27959" customFormat="false" ht="15" hidden="false" customHeight="false" outlineLevel="0" collapsed="false">
      <c r="A27959" s="0" t="s">
        <v>59841</v>
      </c>
      <c r="B27959" s="0" t="s">
        <v>61096</v>
      </c>
      <c r="C27959" s="0" t="s">
        <v>60028</v>
      </c>
    </row>
    <row r="27960" customFormat="false" ht="15" hidden="false" customHeight="false" outlineLevel="0" collapsed="false">
      <c r="A27960" s="0" t="s">
        <v>59841</v>
      </c>
      <c r="B27960" s="0" t="s">
        <v>61097</v>
      </c>
      <c r="C27960" s="0" t="s">
        <v>59953</v>
      </c>
    </row>
    <row r="27961" customFormat="false" ht="15" hidden="false" customHeight="false" outlineLevel="0" collapsed="false">
      <c r="A27961" s="0" t="s">
        <v>59841</v>
      </c>
      <c r="B27961" s="0" t="s">
        <v>61098</v>
      </c>
      <c r="C27961" s="0" t="s">
        <v>59953</v>
      </c>
    </row>
    <row r="27962" customFormat="false" ht="15" hidden="false" customHeight="false" outlineLevel="0" collapsed="false">
      <c r="A27962" s="0" t="s">
        <v>59841</v>
      </c>
      <c r="B27962" s="0" t="s">
        <v>61099</v>
      </c>
      <c r="C27962" s="0" t="s">
        <v>60005</v>
      </c>
    </row>
    <row r="27963" customFormat="false" ht="15" hidden="false" customHeight="false" outlineLevel="0" collapsed="false">
      <c r="A27963" s="0" t="s">
        <v>59841</v>
      </c>
      <c r="B27963" s="0" t="s">
        <v>61100</v>
      </c>
      <c r="C27963" s="0" t="s">
        <v>60005</v>
      </c>
    </row>
    <row r="27964" customFormat="false" ht="15" hidden="false" customHeight="false" outlineLevel="0" collapsed="false">
      <c r="A27964" s="0" t="s">
        <v>59841</v>
      </c>
      <c r="B27964" s="0" t="s">
        <v>61101</v>
      </c>
      <c r="C27964" s="0" t="s">
        <v>60005</v>
      </c>
    </row>
    <row r="27965" customFormat="false" ht="15" hidden="false" customHeight="false" outlineLevel="0" collapsed="false">
      <c r="A27965" s="0" t="s">
        <v>59841</v>
      </c>
      <c r="B27965" s="0" t="s">
        <v>61102</v>
      </c>
      <c r="C27965" s="0" t="s">
        <v>59949</v>
      </c>
    </row>
    <row r="27966" customFormat="false" ht="15" hidden="false" customHeight="false" outlineLevel="0" collapsed="false">
      <c r="A27966" s="0" t="s">
        <v>59841</v>
      </c>
      <c r="B27966" s="0" t="s">
        <v>61103</v>
      </c>
      <c r="C27966" s="0" t="s">
        <v>60005</v>
      </c>
    </row>
    <row r="27967" customFormat="false" ht="15" hidden="false" customHeight="false" outlineLevel="0" collapsed="false">
      <c r="A27967" s="0" t="s">
        <v>59841</v>
      </c>
      <c r="B27967" s="0" t="s">
        <v>61104</v>
      </c>
      <c r="C27967" s="0" t="s">
        <v>60005</v>
      </c>
    </row>
    <row r="27968" customFormat="false" ht="15" hidden="false" customHeight="false" outlineLevel="0" collapsed="false">
      <c r="A27968" s="0" t="s">
        <v>59841</v>
      </c>
      <c r="B27968" s="0" t="s">
        <v>61105</v>
      </c>
      <c r="C27968" s="0" t="s">
        <v>60005</v>
      </c>
    </row>
    <row r="27969" customFormat="false" ht="15" hidden="false" customHeight="false" outlineLevel="0" collapsed="false">
      <c r="A27969" s="0" t="s">
        <v>59841</v>
      </c>
      <c r="B27969" s="0" t="s">
        <v>61106</v>
      </c>
      <c r="C27969" s="0" t="s">
        <v>60005</v>
      </c>
    </row>
    <row r="27970" customFormat="false" ht="15" hidden="false" customHeight="false" outlineLevel="0" collapsed="false">
      <c r="A27970" s="0" t="s">
        <v>59841</v>
      </c>
      <c r="B27970" s="0" t="s">
        <v>61107</v>
      </c>
      <c r="C27970" s="0" t="s">
        <v>59925</v>
      </c>
    </row>
    <row r="27971" customFormat="false" ht="15" hidden="false" customHeight="false" outlineLevel="0" collapsed="false">
      <c r="A27971" s="0" t="s">
        <v>59841</v>
      </c>
      <c r="B27971" s="0" t="s">
        <v>61108</v>
      </c>
      <c r="C27971" s="0" t="s">
        <v>59925</v>
      </c>
    </row>
    <row r="27972" customFormat="false" ht="15" hidden="false" customHeight="false" outlineLevel="0" collapsed="false">
      <c r="A27972" s="0" t="s">
        <v>59841</v>
      </c>
      <c r="B27972" s="0" t="s">
        <v>61109</v>
      </c>
      <c r="C27972" s="0" t="s">
        <v>59953</v>
      </c>
    </row>
    <row r="27973" customFormat="false" ht="15" hidden="false" customHeight="false" outlineLevel="0" collapsed="false">
      <c r="A27973" s="0" t="s">
        <v>59841</v>
      </c>
      <c r="B27973" s="0" t="s">
        <v>61110</v>
      </c>
      <c r="C27973" s="0" t="s">
        <v>59953</v>
      </c>
    </row>
    <row r="27974" customFormat="false" ht="15" hidden="false" customHeight="false" outlineLevel="0" collapsed="false">
      <c r="A27974" s="0" t="s">
        <v>59841</v>
      </c>
      <c r="B27974" s="0" t="s">
        <v>61111</v>
      </c>
      <c r="C27974" s="0" t="s">
        <v>59953</v>
      </c>
    </row>
    <row r="27975" customFormat="false" ht="15" hidden="false" customHeight="false" outlineLevel="0" collapsed="false">
      <c r="A27975" s="0" t="s">
        <v>59841</v>
      </c>
      <c r="B27975" s="0" t="s">
        <v>61112</v>
      </c>
      <c r="C27975" s="0" t="s">
        <v>59953</v>
      </c>
    </row>
    <row r="27976" customFormat="false" ht="15" hidden="false" customHeight="false" outlineLevel="0" collapsed="false">
      <c r="A27976" s="0" t="s">
        <v>59841</v>
      </c>
      <c r="B27976" s="0" t="s">
        <v>61113</v>
      </c>
      <c r="C27976" s="0" t="s">
        <v>59953</v>
      </c>
    </row>
    <row r="27977" customFormat="false" ht="15" hidden="false" customHeight="false" outlineLevel="0" collapsed="false">
      <c r="A27977" s="0" t="s">
        <v>59841</v>
      </c>
      <c r="B27977" s="0" t="s">
        <v>61114</v>
      </c>
      <c r="C27977" s="0" t="s">
        <v>59953</v>
      </c>
    </row>
    <row r="27978" customFormat="false" ht="15" hidden="false" customHeight="false" outlineLevel="0" collapsed="false">
      <c r="A27978" s="0" t="s">
        <v>59841</v>
      </c>
      <c r="B27978" s="0" t="s">
        <v>61115</v>
      </c>
      <c r="C27978" s="0" t="s">
        <v>59953</v>
      </c>
    </row>
    <row r="27979" customFormat="false" ht="15" hidden="false" customHeight="false" outlineLevel="0" collapsed="false">
      <c r="A27979" s="0" t="s">
        <v>59841</v>
      </c>
      <c r="B27979" s="0" t="s">
        <v>61116</v>
      </c>
      <c r="C27979" s="0" t="s">
        <v>59953</v>
      </c>
    </row>
    <row r="27980" customFormat="false" ht="15" hidden="false" customHeight="false" outlineLevel="0" collapsed="false">
      <c r="A27980" s="0" t="s">
        <v>59841</v>
      </c>
      <c r="B27980" s="0" t="s">
        <v>61117</v>
      </c>
      <c r="C27980" s="0" t="s">
        <v>59953</v>
      </c>
    </row>
    <row r="27981" customFormat="false" ht="15" hidden="false" customHeight="false" outlineLevel="0" collapsed="false">
      <c r="A27981" s="0" t="s">
        <v>59841</v>
      </c>
      <c r="B27981" s="0" t="s">
        <v>61118</v>
      </c>
      <c r="C27981" s="0" t="s">
        <v>60279</v>
      </c>
    </row>
    <row r="27982" customFormat="false" ht="15" hidden="false" customHeight="false" outlineLevel="0" collapsed="false">
      <c r="A27982" s="0" t="s">
        <v>59841</v>
      </c>
      <c r="B27982" s="0" t="s">
        <v>61119</v>
      </c>
      <c r="C27982" s="0" t="s">
        <v>59863</v>
      </c>
    </row>
    <row r="27983" customFormat="false" ht="15" hidden="false" customHeight="false" outlineLevel="0" collapsed="false">
      <c r="A27983" s="0" t="s">
        <v>59841</v>
      </c>
      <c r="B27983" s="0" t="s">
        <v>61120</v>
      </c>
      <c r="C27983" s="0" t="s">
        <v>59867</v>
      </c>
    </row>
    <row r="27984" customFormat="false" ht="15" hidden="false" customHeight="false" outlineLevel="0" collapsed="false">
      <c r="A27984" s="0" t="s">
        <v>59841</v>
      </c>
      <c r="B27984" s="0" t="s">
        <v>61121</v>
      </c>
      <c r="C27984" s="0" t="s">
        <v>59953</v>
      </c>
    </row>
    <row r="27985" customFormat="false" ht="15" hidden="false" customHeight="false" outlineLevel="0" collapsed="false">
      <c r="A27985" s="0" t="s">
        <v>59841</v>
      </c>
      <c r="B27985" s="0" t="s">
        <v>61122</v>
      </c>
      <c r="C27985" s="0" t="s">
        <v>59853</v>
      </c>
    </row>
    <row r="27986" customFormat="false" ht="15" hidden="false" customHeight="false" outlineLevel="0" collapsed="false">
      <c r="A27986" s="0" t="s">
        <v>59841</v>
      </c>
      <c r="B27986" s="0" t="s">
        <v>61123</v>
      </c>
      <c r="C27986" s="0" t="s">
        <v>59867</v>
      </c>
    </row>
    <row r="27987" customFormat="false" ht="15" hidden="false" customHeight="false" outlineLevel="0" collapsed="false">
      <c r="A27987" s="0" t="s">
        <v>59841</v>
      </c>
      <c r="B27987" s="0" t="s">
        <v>61124</v>
      </c>
      <c r="C27987" s="0" t="s">
        <v>59882</v>
      </c>
    </row>
    <row r="27988" customFormat="false" ht="15" hidden="false" customHeight="false" outlineLevel="0" collapsed="false">
      <c r="A27988" s="0" t="s">
        <v>59841</v>
      </c>
      <c r="B27988" s="0" t="s">
        <v>61125</v>
      </c>
      <c r="C27988" s="0" t="s">
        <v>60164</v>
      </c>
    </row>
    <row r="27989" customFormat="false" ht="15" hidden="false" customHeight="false" outlineLevel="0" collapsed="false">
      <c r="A27989" s="0" t="s">
        <v>59841</v>
      </c>
      <c r="B27989" s="0" t="s">
        <v>61126</v>
      </c>
      <c r="C27989" s="0" t="s">
        <v>60036</v>
      </c>
    </row>
    <row r="27990" customFormat="false" ht="15" hidden="false" customHeight="false" outlineLevel="0" collapsed="false">
      <c r="A27990" s="0" t="s">
        <v>59841</v>
      </c>
      <c r="B27990" s="0" t="s">
        <v>61127</v>
      </c>
      <c r="C27990" s="0" t="s">
        <v>59963</v>
      </c>
    </row>
    <row r="27991" customFormat="false" ht="15" hidden="false" customHeight="false" outlineLevel="0" collapsed="false">
      <c r="A27991" s="0" t="s">
        <v>59841</v>
      </c>
      <c r="B27991" s="0" t="s">
        <v>61128</v>
      </c>
      <c r="C27991" s="0" t="s">
        <v>59953</v>
      </c>
    </row>
    <row r="27992" customFormat="false" ht="15" hidden="false" customHeight="false" outlineLevel="0" collapsed="false">
      <c r="A27992" s="0" t="s">
        <v>59841</v>
      </c>
      <c r="B27992" s="0" t="s">
        <v>61129</v>
      </c>
      <c r="C27992" s="0" t="s">
        <v>59953</v>
      </c>
    </row>
    <row r="27993" customFormat="false" ht="15" hidden="false" customHeight="false" outlineLevel="0" collapsed="false">
      <c r="A27993" s="0" t="s">
        <v>59841</v>
      </c>
      <c r="B27993" s="0" t="s">
        <v>61130</v>
      </c>
      <c r="C27993" s="0" t="s">
        <v>59953</v>
      </c>
    </row>
    <row r="27994" customFormat="false" ht="15" hidden="false" customHeight="false" outlineLevel="0" collapsed="false">
      <c r="A27994" s="0" t="s">
        <v>59841</v>
      </c>
      <c r="B27994" s="0" t="s">
        <v>61131</v>
      </c>
      <c r="C27994" s="0" t="s">
        <v>59953</v>
      </c>
    </row>
    <row r="27995" customFormat="false" ht="15" hidden="false" customHeight="false" outlineLevel="0" collapsed="false">
      <c r="A27995" s="0" t="s">
        <v>59841</v>
      </c>
      <c r="B27995" s="0" t="s">
        <v>61132</v>
      </c>
      <c r="C27995" s="0" t="s">
        <v>59953</v>
      </c>
    </row>
    <row r="27996" customFormat="false" ht="15" hidden="false" customHeight="false" outlineLevel="0" collapsed="false">
      <c r="A27996" s="0" t="s">
        <v>59841</v>
      </c>
      <c r="B27996" s="0" t="s">
        <v>61133</v>
      </c>
      <c r="C27996" s="0" t="s">
        <v>59953</v>
      </c>
    </row>
    <row r="27997" customFormat="false" ht="15" hidden="false" customHeight="false" outlineLevel="0" collapsed="false">
      <c r="A27997" s="0" t="s">
        <v>59841</v>
      </c>
      <c r="B27997" s="0" t="s">
        <v>61134</v>
      </c>
      <c r="C27997" s="0" t="s">
        <v>59953</v>
      </c>
    </row>
    <row r="27998" customFormat="false" ht="15" hidden="false" customHeight="false" outlineLevel="0" collapsed="false">
      <c r="A27998" s="0" t="s">
        <v>59841</v>
      </c>
      <c r="B27998" s="0" t="s">
        <v>61135</v>
      </c>
      <c r="C27998" s="0" t="s">
        <v>59953</v>
      </c>
    </row>
    <row r="27999" customFormat="false" ht="15" hidden="false" customHeight="false" outlineLevel="0" collapsed="false">
      <c r="A27999" s="0" t="s">
        <v>59841</v>
      </c>
      <c r="B27999" s="0" t="s">
        <v>61136</v>
      </c>
      <c r="C27999" s="0" t="s">
        <v>59953</v>
      </c>
    </row>
    <row r="28000" customFormat="false" ht="15" hidden="false" customHeight="false" outlineLevel="0" collapsed="false">
      <c r="A28000" s="0" t="s">
        <v>59841</v>
      </c>
      <c r="B28000" s="0" t="s">
        <v>61137</v>
      </c>
      <c r="C28000" s="0" t="s">
        <v>60005</v>
      </c>
    </row>
    <row r="28001" customFormat="false" ht="15" hidden="false" customHeight="false" outlineLevel="0" collapsed="false">
      <c r="A28001" s="0" t="s">
        <v>59841</v>
      </c>
      <c r="B28001" s="0" t="s">
        <v>61138</v>
      </c>
      <c r="C28001" s="0" t="s">
        <v>60005</v>
      </c>
    </row>
    <row r="28002" customFormat="false" ht="15" hidden="false" customHeight="false" outlineLevel="0" collapsed="false">
      <c r="A28002" s="0" t="s">
        <v>59841</v>
      </c>
      <c r="B28002" s="0" t="s">
        <v>61139</v>
      </c>
      <c r="C28002" s="0" t="s">
        <v>60005</v>
      </c>
    </row>
    <row r="28003" customFormat="false" ht="15" hidden="false" customHeight="false" outlineLevel="0" collapsed="false">
      <c r="A28003" s="0" t="s">
        <v>59841</v>
      </c>
      <c r="B28003" s="0" t="s">
        <v>61140</v>
      </c>
      <c r="C28003" s="0" t="s">
        <v>60005</v>
      </c>
    </row>
    <row r="28004" customFormat="false" ht="15" hidden="false" customHeight="false" outlineLevel="0" collapsed="false">
      <c r="A28004" s="0" t="s">
        <v>59841</v>
      </c>
      <c r="B28004" s="0" t="s">
        <v>61141</v>
      </c>
      <c r="C28004" s="0" t="s">
        <v>60005</v>
      </c>
    </row>
    <row r="28005" customFormat="false" ht="15" hidden="false" customHeight="false" outlineLevel="0" collapsed="false">
      <c r="A28005" s="0" t="s">
        <v>59841</v>
      </c>
      <c r="B28005" s="0" t="s">
        <v>61142</v>
      </c>
      <c r="C28005" s="0" t="s">
        <v>60005</v>
      </c>
    </row>
    <row r="28006" customFormat="false" ht="15" hidden="false" customHeight="false" outlineLevel="0" collapsed="false">
      <c r="A28006" s="0" t="s">
        <v>59841</v>
      </c>
      <c r="B28006" s="0" t="s">
        <v>61143</v>
      </c>
      <c r="C28006" s="0" t="s">
        <v>60005</v>
      </c>
    </row>
    <row r="28007" customFormat="false" ht="15" hidden="false" customHeight="false" outlineLevel="0" collapsed="false">
      <c r="A28007" s="0" t="s">
        <v>59841</v>
      </c>
      <c r="B28007" s="0" t="s">
        <v>61144</v>
      </c>
      <c r="C28007" s="0" t="s">
        <v>60005</v>
      </c>
    </row>
    <row r="28008" customFormat="false" ht="15" hidden="false" customHeight="false" outlineLevel="0" collapsed="false">
      <c r="A28008" s="0" t="s">
        <v>59841</v>
      </c>
      <c r="B28008" s="0" t="s">
        <v>61145</v>
      </c>
      <c r="C28008" s="0" t="s">
        <v>60005</v>
      </c>
    </row>
    <row r="28009" customFormat="false" ht="15" hidden="false" customHeight="false" outlineLevel="0" collapsed="false">
      <c r="A28009" s="0" t="s">
        <v>59841</v>
      </c>
      <c r="B28009" s="0" t="s">
        <v>61146</v>
      </c>
      <c r="C28009" s="0" t="s">
        <v>60005</v>
      </c>
    </row>
    <row r="28010" customFormat="false" ht="15" hidden="false" customHeight="false" outlineLevel="0" collapsed="false">
      <c r="A28010" s="0" t="s">
        <v>59841</v>
      </c>
      <c r="B28010" s="0" t="s">
        <v>61147</v>
      </c>
      <c r="C28010" s="0" t="s">
        <v>60005</v>
      </c>
    </row>
    <row r="28011" customFormat="false" ht="15" hidden="false" customHeight="false" outlineLevel="0" collapsed="false">
      <c r="A28011" s="0" t="s">
        <v>59841</v>
      </c>
      <c r="B28011" s="0" t="s">
        <v>61148</v>
      </c>
      <c r="C28011" s="0" t="s">
        <v>60005</v>
      </c>
    </row>
    <row r="28012" customFormat="false" ht="15" hidden="false" customHeight="false" outlineLevel="0" collapsed="false">
      <c r="A28012" s="0" t="s">
        <v>59841</v>
      </c>
      <c r="B28012" s="0" t="s">
        <v>61149</v>
      </c>
      <c r="C28012" s="0" t="s">
        <v>59999</v>
      </c>
    </row>
    <row r="28013" customFormat="false" ht="15" hidden="false" customHeight="false" outlineLevel="0" collapsed="false">
      <c r="A28013" s="0" t="s">
        <v>59841</v>
      </c>
      <c r="B28013" s="0" t="s">
        <v>61150</v>
      </c>
      <c r="C28013" s="0" t="s">
        <v>60005</v>
      </c>
    </row>
    <row r="28014" customFormat="false" ht="15" hidden="false" customHeight="false" outlineLevel="0" collapsed="false">
      <c r="A28014" s="0" t="s">
        <v>59841</v>
      </c>
      <c r="B28014" s="0" t="s">
        <v>61151</v>
      </c>
      <c r="C28014" s="0" t="s">
        <v>60005</v>
      </c>
    </row>
    <row r="28015" customFormat="false" ht="15" hidden="false" customHeight="false" outlineLevel="0" collapsed="false">
      <c r="A28015" s="0" t="s">
        <v>59841</v>
      </c>
      <c r="B28015" s="0" t="s">
        <v>61152</v>
      </c>
      <c r="C28015" s="0" t="s">
        <v>60005</v>
      </c>
    </row>
    <row r="28016" customFormat="false" ht="15" hidden="false" customHeight="false" outlineLevel="0" collapsed="false">
      <c r="A28016" s="0" t="s">
        <v>59841</v>
      </c>
      <c r="B28016" s="0" t="s">
        <v>61153</v>
      </c>
      <c r="C28016" s="0" t="s">
        <v>60005</v>
      </c>
    </row>
    <row r="28017" customFormat="false" ht="15" hidden="false" customHeight="false" outlineLevel="0" collapsed="false">
      <c r="A28017" s="0" t="s">
        <v>59841</v>
      </c>
      <c r="B28017" s="0" t="s">
        <v>61154</v>
      </c>
      <c r="C28017" s="0" t="s">
        <v>60005</v>
      </c>
    </row>
    <row r="28018" customFormat="false" ht="15" hidden="false" customHeight="false" outlineLevel="0" collapsed="false">
      <c r="A28018" s="0" t="s">
        <v>59841</v>
      </c>
      <c r="B28018" s="0" t="s">
        <v>61155</v>
      </c>
      <c r="C28018" s="0" t="s">
        <v>60005</v>
      </c>
    </row>
    <row r="28019" customFormat="false" ht="15" hidden="false" customHeight="false" outlineLevel="0" collapsed="false">
      <c r="A28019" s="0" t="s">
        <v>59841</v>
      </c>
      <c r="B28019" s="0" t="s">
        <v>61156</v>
      </c>
      <c r="C28019" s="0" t="s">
        <v>60005</v>
      </c>
    </row>
    <row r="28020" customFormat="false" ht="15" hidden="false" customHeight="false" outlineLevel="0" collapsed="false">
      <c r="A28020" s="0" t="s">
        <v>59841</v>
      </c>
      <c r="B28020" s="0" t="s">
        <v>61157</v>
      </c>
      <c r="C28020" s="0" t="s">
        <v>60005</v>
      </c>
    </row>
    <row r="28021" customFormat="false" ht="15" hidden="false" customHeight="false" outlineLevel="0" collapsed="false">
      <c r="A28021" s="0" t="s">
        <v>59841</v>
      </c>
      <c r="B28021" s="0" t="s">
        <v>61158</v>
      </c>
      <c r="C28021" s="0" t="s">
        <v>60005</v>
      </c>
    </row>
    <row r="28022" customFormat="false" ht="15" hidden="false" customHeight="false" outlineLevel="0" collapsed="false">
      <c r="A28022" s="0" t="s">
        <v>59841</v>
      </c>
      <c r="B28022" s="0" t="s">
        <v>61159</v>
      </c>
      <c r="C28022" s="0" t="s">
        <v>59999</v>
      </c>
    </row>
    <row r="28023" customFormat="false" ht="15" hidden="false" customHeight="false" outlineLevel="0" collapsed="false">
      <c r="A28023" s="0" t="s">
        <v>59841</v>
      </c>
      <c r="B28023" s="0" t="s">
        <v>61160</v>
      </c>
      <c r="C28023" s="0" t="s">
        <v>59999</v>
      </c>
    </row>
    <row r="28024" customFormat="false" ht="15" hidden="false" customHeight="false" outlineLevel="0" collapsed="false">
      <c r="A28024" s="0" t="s">
        <v>59841</v>
      </c>
      <c r="B28024" s="0" t="s">
        <v>61161</v>
      </c>
      <c r="C28024" s="0" t="s">
        <v>59999</v>
      </c>
    </row>
    <row r="28025" customFormat="false" ht="15" hidden="false" customHeight="false" outlineLevel="0" collapsed="false">
      <c r="A28025" s="0" t="s">
        <v>59841</v>
      </c>
      <c r="B28025" s="0" t="s">
        <v>61162</v>
      </c>
      <c r="C28025" s="0" t="s">
        <v>59953</v>
      </c>
    </row>
    <row r="28026" customFormat="false" ht="15" hidden="false" customHeight="false" outlineLevel="0" collapsed="false">
      <c r="A28026" s="0" t="s">
        <v>59841</v>
      </c>
      <c r="B28026" s="0" t="s">
        <v>61163</v>
      </c>
      <c r="C28026" s="0" t="s">
        <v>59953</v>
      </c>
    </row>
    <row r="28027" customFormat="false" ht="15" hidden="false" customHeight="false" outlineLevel="0" collapsed="false">
      <c r="A28027" s="0" t="s">
        <v>59841</v>
      </c>
      <c r="B28027" s="0" t="s">
        <v>61164</v>
      </c>
      <c r="C28027" s="0" t="s">
        <v>59882</v>
      </c>
    </row>
    <row r="28028" customFormat="false" ht="15" hidden="false" customHeight="false" outlineLevel="0" collapsed="false">
      <c r="A28028" s="0" t="s">
        <v>59841</v>
      </c>
      <c r="B28028" s="0" t="s">
        <v>61165</v>
      </c>
      <c r="C28028" s="0" t="s">
        <v>60036</v>
      </c>
    </row>
    <row r="28029" customFormat="false" ht="15" hidden="false" customHeight="false" outlineLevel="0" collapsed="false">
      <c r="A28029" s="0" t="s">
        <v>59841</v>
      </c>
      <c r="B28029" s="0" t="s">
        <v>61166</v>
      </c>
      <c r="C28029" s="0" t="s">
        <v>60036</v>
      </c>
    </row>
    <row r="28030" customFormat="false" ht="15" hidden="false" customHeight="false" outlineLevel="0" collapsed="false">
      <c r="A28030" s="0" t="s">
        <v>59841</v>
      </c>
      <c r="B28030" s="0" t="s">
        <v>61167</v>
      </c>
      <c r="C28030" s="0" t="s">
        <v>60036</v>
      </c>
    </row>
    <row r="28031" customFormat="false" ht="15" hidden="false" customHeight="false" outlineLevel="0" collapsed="false">
      <c r="A28031" s="0" t="s">
        <v>59841</v>
      </c>
      <c r="B28031" s="0" t="s">
        <v>61168</v>
      </c>
      <c r="C28031" s="0" t="s">
        <v>60036</v>
      </c>
    </row>
    <row r="28032" customFormat="false" ht="15" hidden="false" customHeight="false" outlineLevel="0" collapsed="false">
      <c r="A28032" s="0" t="s">
        <v>59841</v>
      </c>
      <c r="B28032" s="0" t="s">
        <v>61169</v>
      </c>
      <c r="C28032" s="0" t="s">
        <v>60036</v>
      </c>
    </row>
    <row r="28033" customFormat="false" ht="15" hidden="false" customHeight="false" outlineLevel="0" collapsed="false">
      <c r="A28033" s="0" t="s">
        <v>59841</v>
      </c>
      <c r="B28033" s="0" t="s">
        <v>61170</v>
      </c>
      <c r="C28033" s="0" t="s">
        <v>60036</v>
      </c>
    </row>
    <row r="28034" customFormat="false" ht="15" hidden="false" customHeight="false" outlineLevel="0" collapsed="false">
      <c r="A28034" s="0" t="s">
        <v>59841</v>
      </c>
      <c r="B28034" s="0" t="s">
        <v>61171</v>
      </c>
      <c r="C28034" s="0" t="s">
        <v>59857</v>
      </c>
    </row>
    <row r="28035" customFormat="false" ht="15" hidden="false" customHeight="false" outlineLevel="0" collapsed="false">
      <c r="A28035" s="0" t="s">
        <v>59841</v>
      </c>
      <c r="B28035" s="0" t="s">
        <v>61172</v>
      </c>
      <c r="C28035" s="0" t="s">
        <v>59857</v>
      </c>
    </row>
    <row r="28036" customFormat="false" ht="15" hidden="false" customHeight="false" outlineLevel="0" collapsed="false">
      <c r="A28036" s="0" t="s">
        <v>59841</v>
      </c>
      <c r="B28036" s="0" t="s">
        <v>61173</v>
      </c>
      <c r="C28036" s="0" t="s">
        <v>59963</v>
      </c>
    </row>
    <row r="28037" customFormat="false" ht="15" hidden="false" customHeight="false" outlineLevel="0" collapsed="false">
      <c r="A28037" s="0" t="s">
        <v>59841</v>
      </c>
      <c r="B28037" s="0" t="s">
        <v>61174</v>
      </c>
      <c r="C28037" s="0" t="s">
        <v>59963</v>
      </c>
    </row>
    <row r="28038" customFormat="false" ht="15" hidden="false" customHeight="false" outlineLevel="0" collapsed="false">
      <c r="A28038" s="0" t="s">
        <v>59841</v>
      </c>
      <c r="B28038" s="0" t="s">
        <v>61175</v>
      </c>
      <c r="C28038" s="0" t="s">
        <v>59977</v>
      </c>
    </row>
    <row r="28039" customFormat="false" ht="15" hidden="false" customHeight="false" outlineLevel="0" collapsed="false">
      <c r="A28039" s="0" t="s">
        <v>59841</v>
      </c>
      <c r="B28039" s="0" t="s">
        <v>61176</v>
      </c>
      <c r="C28039" s="0" t="s">
        <v>59963</v>
      </c>
    </row>
    <row r="28040" customFormat="false" ht="15" hidden="false" customHeight="false" outlineLevel="0" collapsed="false">
      <c r="A28040" s="0" t="s">
        <v>59841</v>
      </c>
      <c r="B28040" s="0" t="s">
        <v>61177</v>
      </c>
      <c r="C28040" s="0" t="s">
        <v>59963</v>
      </c>
    </row>
    <row r="28041" customFormat="false" ht="15" hidden="false" customHeight="false" outlineLevel="0" collapsed="false">
      <c r="A28041" s="0" t="s">
        <v>59841</v>
      </c>
      <c r="B28041" s="0" t="s">
        <v>61178</v>
      </c>
      <c r="C28041" s="0" t="s">
        <v>59963</v>
      </c>
    </row>
    <row r="28042" customFormat="false" ht="15" hidden="false" customHeight="false" outlineLevel="0" collapsed="false">
      <c r="A28042" s="0" t="s">
        <v>59841</v>
      </c>
      <c r="B28042" s="0" t="s">
        <v>61179</v>
      </c>
      <c r="C28042" s="0" t="s">
        <v>59963</v>
      </c>
    </row>
    <row r="28043" customFormat="false" ht="15" hidden="false" customHeight="false" outlineLevel="0" collapsed="false">
      <c r="A28043" s="0" t="s">
        <v>59841</v>
      </c>
      <c r="B28043" s="0" t="s">
        <v>61180</v>
      </c>
      <c r="C28043" s="0" t="s">
        <v>60036</v>
      </c>
    </row>
    <row r="28044" customFormat="false" ht="15" hidden="false" customHeight="false" outlineLevel="0" collapsed="false">
      <c r="A28044" s="0" t="s">
        <v>59841</v>
      </c>
      <c r="B28044" s="0" t="s">
        <v>61181</v>
      </c>
      <c r="C28044" s="0" t="s">
        <v>60036</v>
      </c>
    </row>
    <row r="28045" customFormat="false" ht="15" hidden="false" customHeight="false" outlineLevel="0" collapsed="false">
      <c r="A28045" s="0" t="s">
        <v>59841</v>
      </c>
      <c r="B28045" s="0" t="s">
        <v>61182</v>
      </c>
      <c r="C28045" s="0" t="s">
        <v>59982</v>
      </c>
    </row>
    <row r="28046" customFormat="false" ht="15" hidden="false" customHeight="false" outlineLevel="0" collapsed="false">
      <c r="A28046" s="0" t="s">
        <v>59841</v>
      </c>
      <c r="B28046" s="0" t="s">
        <v>61183</v>
      </c>
      <c r="C28046" s="0" t="s">
        <v>59982</v>
      </c>
    </row>
    <row r="28047" customFormat="false" ht="15" hidden="false" customHeight="false" outlineLevel="0" collapsed="false">
      <c r="A28047" s="0" t="s">
        <v>59841</v>
      </c>
      <c r="B28047" s="0" t="s">
        <v>61184</v>
      </c>
      <c r="C28047" s="0" t="s">
        <v>59973</v>
      </c>
    </row>
    <row r="28048" customFormat="false" ht="15" hidden="false" customHeight="false" outlineLevel="0" collapsed="false">
      <c r="A28048" s="0" t="s">
        <v>59841</v>
      </c>
      <c r="B28048" s="0" t="s">
        <v>61185</v>
      </c>
      <c r="C28048" s="0" t="s">
        <v>59999</v>
      </c>
    </row>
    <row r="28049" customFormat="false" ht="15" hidden="false" customHeight="false" outlineLevel="0" collapsed="false">
      <c r="A28049" s="0" t="s">
        <v>59841</v>
      </c>
      <c r="B28049" s="0" t="s">
        <v>61186</v>
      </c>
      <c r="C28049" s="0" t="s">
        <v>59999</v>
      </c>
    </row>
    <row r="28050" customFormat="false" ht="15" hidden="false" customHeight="false" outlineLevel="0" collapsed="false">
      <c r="A28050" s="0" t="s">
        <v>59841</v>
      </c>
      <c r="B28050" s="0" t="s">
        <v>61187</v>
      </c>
      <c r="C28050" s="0" t="s">
        <v>59999</v>
      </c>
    </row>
    <row r="28051" customFormat="false" ht="15" hidden="false" customHeight="false" outlineLevel="0" collapsed="false">
      <c r="A28051" s="0" t="s">
        <v>59841</v>
      </c>
      <c r="B28051" s="0" t="s">
        <v>61188</v>
      </c>
      <c r="C28051" s="0" t="s">
        <v>59999</v>
      </c>
    </row>
    <row r="28052" customFormat="false" ht="15" hidden="false" customHeight="false" outlineLevel="0" collapsed="false">
      <c r="A28052" s="0" t="s">
        <v>59841</v>
      </c>
      <c r="B28052" s="0" t="s">
        <v>61189</v>
      </c>
      <c r="C28052" s="0" t="s">
        <v>59999</v>
      </c>
    </row>
    <row r="28053" customFormat="false" ht="15" hidden="false" customHeight="false" outlineLevel="0" collapsed="false">
      <c r="A28053" s="0" t="s">
        <v>59841</v>
      </c>
      <c r="B28053" s="0" t="s">
        <v>61190</v>
      </c>
      <c r="C28053" s="0" t="s">
        <v>59999</v>
      </c>
    </row>
    <row r="28054" customFormat="false" ht="15" hidden="false" customHeight="false" outlineLevel="0" collapsed="false">
      <c r="A28054" s="0" t="s">
        <v>59841</v>
      </c>
      <c r="B28054" s="0" t="s">
        <v>61191</v>
      </c>
      <c r="C28054" s="0" t="s">
        <v>59999</v>
      </c>
    </row>
    <row r="28055" customFormat="false" ht="15" hidden="false" customHeight="false" outlineLevel="0" collapsed="false">
      <c r="A28055" s="0" t="s">
        <v>59841</v>
      </c>
      <c r="B28055" s="0" t="s">
        <v>61192</v>
      </c>
      <c r="C28055" s="0" t="s">
        <v>59982</v>
      </c>
    </row>
    <row r="28056" customFormat="false" ht="15" hidden="false" customHeight="false" outlineLevel="0" collapsed="false">
      <c r="A28056" s="0" t="s">
        <v>59841</v>
      </c>
      <c r="B28056" s="0" t="s">
        <v>61193</v>
      </c>
      <c r="C28056" s="0" t="s">
        <v>60532</v>
      </c>
    </row>
    <row r="28057" customFormat="false" ht="15" hidden="false" customHeight="false" outlineLevel="0" collapsed="false">
      <c r="A28057" s="0" t="s">
        <v>59841</v>
      </c>
      <c r="B28057" s="0" t="s">
        <v>61194</v>
      </c>
      <c r="C28057" s="0" t="s">
        <v>60532</v>
      </c>
    </row>
    <row r="28058" customFormat="false" ht="15" hidden="false" customHeight="false" outlineLevel="0" collapsed="false">
      <c r="A28058" s="0" t="s">
        <v>59841</v>
      </c>
      <c r="B28058" s="0" t="s">
        <v>61195</v>
      </c>
      <c r="C28058" s="0" t="s">
        <v>60532</v>
      </c>
    </row>
    <row r="28059" customFormat="false" ht="15" hidden="false" customHeight="false" outlineLevel="0" collapsed="false">
      <c r="A28059" s="0" t="s">
        <v>59841</v>
      </c>
      <c r="B28059" s="0" t="s">
        <v>61196</v>
      </c>
      <c r="C28059" s="0" t="s">
        <v>60532</v>
      </c>
    </row>
    <row r="28060" customFormat="false" ht="15" hidden="false" customHeight="false" outlineLevel="0" collapsed="false">
      <c r="A28060" s="0" t="s">
        <v>59841</v>
      </c>
      <c r="B28060" s="0" t="s">
        <v>61197</v>
      </c>
      <c r="C28060" s="0" t="s">
        <v>59846</v>
      </c>
    </row>
    <row r="28061" customFormat="false" ht="15" hidden="false" customHeight="false" outlineLevel="0" collapsed="false">
      <c r="A28061" s="0" t="s">
        <v>59841</v>
      </c>
      <c r="B28061" s="0" t="s">
        <v>61198</v>
      </c>
      <c r="C28061" s="0" t="s">
        <v>60532</v>
      </c>
    </row>
    <row r="28062" customFormat="false" ht="15" hidden="false" customHeight="false" outlineLevel="0" collapsed="false">
      <c r="A28062" s="0" t="s">
        <v>59841</v>
      </c>
      <c r="B28062" s="0" t="s">
        <v>61199</v>
      </c>
      <c r="C28062" s="0" t="s">
        <v>60532</v>
      </c>
    </row>
    <row r="28063" customFormat="false" ht="15" hidden="false" customHeight="false" outlineLevel="0" collapsed="false">
      <c r="A28063" s="0" t="s">
        <v>59841</v>
      </c>
      <c r="B28063" s="0" t="s">
        <v>61200</v>
      </c>
      <c r="C28063" s="0" t="s">
        <v>59999</v>
      </c>
    </row>
    <row r="28064" customFormat="false" ht="15" hidden="false" customHeight="false" outlineLevel="0" collapsed="false">
      <c r="A28064" s="0" t="s">
        <v>59841</v>
      </c>
      <c r="B28064" s="0" t="s">
        <v>61201</v>
      </c>
      <c r="C28064" s="0" t="s">
        <v>59999</v>
      </c>
    </row>
    <row r="28065" customFormat="false" ht="15" hidden="false" customHeight="false" outlineLevel="0" collapsed="false">
      <c r="A28065" s="0" t="s">
        <v>59841</v>
      </c>
      <c r="B28065" s="0" t="s">
        <v>61202</v>
      </c>
      <c r="C28065" s="0" t="s">
        <v>59999</v>
      </c>
    </row>
    <row r="28066" customFormat="false" ht="15" hidden="false" customHeight="false" outlineLevel="0" collapsed="false">
      <c r="A28066" s="0" t="s">
        <v>59841</v>
      </c>
      <c r="B28066" s="0" t="s">
        <v>61203</v>
      </c>
      <c r="C28066" s="0" t="s">
        <v>60005</v>
      </c>
    </row>
    <row r="28067" customFormat="false" ht="15" hidden="false" customHeight="false" outlineLevel="0" collapsed="false">
      <c r="A28067" s="0" t="s">
        <v>59841</v>
      </c>
      <c r="B28067" s="0" t="s">
        <v>61204</v>
      </c>
      <c r="C28067" s="0" t="s">
        <v>60043</v>
      </c>
    </row>
    <row r="28068" customFormat="false" ht="15" hidden="false" customHeight="false" outlineLevel="0" collapsed="false">
      <c r="A28068" s="0" t="s">
        <v>59841</v>
      </c>
      <c r="B28068" s="0" t="s">
        <v>61205</v>
      </c>
      <c r="C28068" s="0" t="s">
        <v>60043</v>
      </c>
    </row>
    <row r="28069" customFormat="false" ht="15" hidden="false" customHeight="false" outlineLevel="0" collapsed="false">
      <c r="A28069" s="0" t="s">
        <v>59841</v>
      </c>
      <c r="B28069" s="0" t="s">
        <v>61206</v>
      </c>
      <c r="C28069" s="0" t="s">
        <v>60043</v>
      </c>
    </row>
    <row r="28070" customFormat="false" ht="15" hidden="false" customHeight="false" outlineLevel="0" collapsed="false">
      <c r="A28070" s="0" t="s">
        <v>59841</v>
      </c>
      <c r="B28070" s="0" t="s">
        <v>61207</v>
      </c>
      <c r="C28070" s="0" t="s">
        <v>60043</v>
      </c>
    </row>
    <row r="28071" customFormat="false" ht="15" hidden="false" customHeight="false" outlineLevel="0" collapsed="false">
      <c r="A28071" s="0" t="s">
        <v>59841</v>
      </c>
      <c r="B28071" s="0" t="s">
        <v>61208</v>
      </c>
      <c r="C28071" s="0" t="s">
        <v>60036</v>
      </c>
    </row>
    <row r="28072" customFormat="false" ht="15" hidden="false" customHeight="false" outlineLevel="0" collapsed="false">
      <c r="A28072" s="0" t="s">
        <v>59841</v>
      </c>
      <c r="B28072" s="0" t="s">
        <v>61209</v>
      </c>
      <c r="C28072" s="0" t="s">
        <v>60036</v>
      </c>
    </row>
    <row r="28073" customFormat="false" ht="15" hidden="false" customHeight="false" outlineLevel="0" collapsed="false">
      <c r="A28073" s="0" t="s">
        <v>59841</v>
      </c>
      <c r="B28073" s="0" t="s">
        <v>61210</v>
      </c>
      <c r="C28073" s="0" t="s">
        <v>60036</v>
      </c>
    </row>
    <row r="28074" customFormat="false" ht="15" hidden="false" customHeight="false" outlineLevel="0" collapsed="false">
      <c r="A28074" s="0" t="s">
        <v>59841</v>
      </c>
      <c r="B28074" s="0" t="s">
        <v>61211</v>
      </c>
      <c r="C28074" s="0" t="s">
        <v>60036</v>
      </c>
    </row>
    <row r="28075" customFormat="false" ht="15" hidden="false" customHeight="false" outlineLevel="0" collapsed="false">
      <c r="A28075" s="0" t="s">
        <v>59841</v>
      </c>
      <c r="B28075" s="0" t="s">
        <v>61212</v>
      </c>
      <c r="C28075" s="0" t="s">
        <v>60036</v>
      </c>
    </row>
    <row r="28076" customFormat="false" ht="15" hidden="false" customHeight="false" outlineLevel="0" collapsed="false">
      <c r="A28076" s="0" t="s">
        <v>59841</v>
      </c>
      <c r="B28076" s="0" t="s">
        <v>61213</v>
      </c>
      <c r="C28076" s="0" t="s">
        <v>60036</v>
      </c>
    </row>
    <row r="28077" customFormat="false" ht="15" hidden="false" customHeight="false" outlineLevel="0" collapsed="false">
      <c r="A28077" s="0" t="s">
        <v>59841</v>
      </c>
      <c r="B28077" s="0" t="s">
        <v>61214</v>
      </c>
      <c r="C28077" s="0" t="s">
        <v>60036</v>
      </c>
    </row>
    <row r="28078" customFormat="false" ht="15" hidden="false" customHeight="false" outlineLevel="0" collapsed="false">
      <c r="A28078" s="0" t="s">
        <v>59841</v>
      </c>
      <c r="B28078" s="0" t="s">
        <v>61215</v>
      </c>
      <c r="C28078" s="0" t="s">
        <v>60036</v>
      </c>
    </row>
    <row r="28079" customFormat="false" ht="15" hidden="false" customHeight="false" outlineLevel="0" collapsed="false">
      <c r="A28079" s="0" t="s">
        <v>59841</v>
      </c>
      <c r="B28079" s="0" t="s">
        <v>61216</v>
      </c>
      <c r="C28079" s="0" t="s">
        <v>60036</v>
      </c>
    </row>
    <row r="28080" customFormat="false" ht="15" hidden="false" customHeight="false" outlineLevel="0" collapsed="false">
      <c r="A28080" s="0" t="s">
        <v>59841</v>
      </c>
      <c r="B28080" s="0" t="s">
        <v>61217</v>
      </c>
      <c r="C28080" s="0" t="s">
        <v>60036</v>
      </c>
    </row>
    <row r="28081" customFormat="false" ht="15" hidden="false" customHeight="false" outlineLevel="0" collapsed="false">
      <c r="A28081" s="0" t="s">
        <v>59841</v>
      </c>
      <c r="B28081" s="0" t="s">
        <v>61218</v>
      </c>
      <c r="C28081" s="0" t="s">
        <v>60036</v>
      </c>
    </row>
    <row r="28082" customFormat="false" ht="15" hidden="false" customHeight="false" outlineLevel="0" collapsed="false">
      <c r="A28082" s="0" t="s">
        <v>59841</v>
      </c>
      <c r="B28082" s="0" t="s">
        <v>61219</v>
      </c>
      <c r="C28082" s="0" t="s">
        <v>60036</v>
      </c>
    </row>
    <row r="28083" customFormat="false" ht="15" hidden="false" customHeight="false" outlineLevel="0" collapsed="false">
      <c r="A28083" s="0" t="s">
        <v>59841</v>
      </c>
      <c r="B28083" s="0" t="s">
        <v>61220</v>
      </c>
      <c r="C28083" s="0" t="s">
        <v>60036</v>
      </c>
    </row>
    <row r="28084" customFormat="false" ht="15" hidden="false" customHeight="false" outlineLevel="0" collapsed="false">
      <c r="A28084" s="0" t="s">
        <v>59841</v>
      </c>
      <c r="B28084" s="0" t="s">
        <v>61221</v>
      </c>
      <c r="C28084" s="0" t="s">
        <v>60036</v>
      </c>
    </row>
    <row r="28085" customFormat="false" ht="15" hidden="false" customHeight="false" outlineLevel="0" collapsed="false">
      <c r="A28085" s="0" t="s">
        <v>59841</v>
      </c>
      <c r="B28085" s="0" t="s">
        <v>61222</v>
      </c>
      <c r="C28085" s="0" t="s">
        <v>60036</v>
      </c>
    </row>
    <row r="28086" customFormat="false" ht="15" hidden="false" customHeight="false" outlineLevel="0" collapsed="false">
      <c r="A28086" s="0" t="s">
        <v>59841</v>
      </c>
      <c r="B28086" s="0" t="s">
        <v>61223</v>
      </c>
      <c r="C28086" s="0" t="s">
        <v>60036</v>
      </c>
    </row>
    <row r="28087" customFormat="false" ht="15" hidden="false" customHeight="false" outlineLevel="0" collapsed="false">
      <c r="A28087" s="0" t="s">
        <v>59841</v>
      </c>
      <c r="B28087" s="0" t="s">
        <v>61224</v>
      </c>
      <c r="C28087" s="0" t="s">
        <v>60036</v>
      </c>
    </row>
    <row r="28088" customFormat="false" ht="15" hidden="false" customHeight="false" outlineLevel="0" collapsed="false">
      <c r="A28088" s="0" t="s">
        <v>59841</v>
      </c>
      <c r="B28088" s="0" t="s">
        <v>61225</v>
      </c>
      <c r="C28088" s="0" t="s">
        <v>60036</v>
      </c>
    </row>
    <row r="28089" customFormat="false" ht="15" hidden="false" customHeight="false" outlineLevel="0" collapsed="false">
      <c r="A28089" s="0" t="s">
        <v>59841</v>
      </c>
      <c r="B28089" s="0" t="s">
        <v>61226</v>
      </c>
      <c r="C28089" s="0" t="s">
        <v>60036</v>
      </c>
    </row>
    <row r="28090" customFormat="false" ht="15" hidden="false" customHeight="false" outlineLevel="0" collapsed="false">
      <c r="A28090" s="0" t="s">
        <v>59841</v>
      </c>
      <c r="B28090" s="0" t="s">
        <v>61227</v>
      </c>
      <c r="C28090" s="0" t="s">
        <v>60043</v>
      </c>
    </row>
    <row r="28091" customFormat="false" ht="15" hidden="false" customHeight="false" outlineLevel="0" collapsed="false">
      <c r="A28091" s="0" t="s">
        <v>59841</v>
      </c>
      <c r="B28091" s="0" t="s">
        <v>61228</v>
      </c>
      <c r="C28091" s="0" t="s">
        <v>60043</v>
      </c>
    </row>
    <row r="28092" customFormat="false" ht="15" hidden="false" customHeight="false" outlineLevel="0" collapsed="false">
      <c r="A28092" s="0" t="s">
        <v>59841</v>
      </c>
      <c r="B28092" s="0" t="s">
        <v>61229</v>
      </c>
      <c r="C28092" s="0" t="s">
        <v>60051</v>
      </c>
    </row>
    <row r="28093" customFormat="false" ht="15" hidden="false" customHeight="false" outlineLevel="0" collapsed="false">
      <c r="A28093" s="0" t="s">
        <v>59841</v>
      </c>
      <c r="B28093" s="0" t="s">
        <v>61230</v>
      </c>
      <c r="C28093" s="0" t="s">
        <v>59963</v>
      </c>
    </row>
    <row r="28094" customFormat="false" ht="15" hidden="false" customHeight="false" outlineLevel="0" collapsed="false">
      <c r="A28094" s="0" t="s">
        <v>59841</v>
      </c>
      <c r="B28094" s="0" t="s">
        <v>61231</v>
      </c>
      <c r="C28094" s="0" t="s">
        <v>60043</v>
      </c>
    </row>
    <row r="28095" customFormat="false" ht="15" hidden="false" customHeight="false" outlineLevel="0" collapsed="false">
      <c r="A28095" s="0" t="s">
        <v>59841</v>
      </c>
      <c r="B28095" s="0" t="s">
        <v>61232</v>
      </c>
      <c r="C28095" s="0" t="s">
        <v>59940</v>
      </c>
    </row>
    <row r="28096" customFormat="false" ht="15" hidden="false" customHeight="false" outlineLevel="0" collapsed="false">
      <c r="A28096" s="0" t="s">
        <v>59841</v>
      </c>
      <c r="B28096" s="0" t="s">
        <v>61233</v>
      </c>
      <c r="C28096" s="0" t="s">
        <v>59940</v>
      </c>
    </row>
    <row r="28097" customFormat="false" ht="15" hidden="false" customHeight="false" outlineLevel="0" collapsed="false">
      <c r="A28097" s="0" t="s">
        <v>59841</v>
      </c>
      <c r="B28097" s="0" t="s">
        <v>61234</v>
      </c>
      <c r="C28097" s="0" t="s">
        <v>59940</v>
      </c>
    </row>
    <row r="28098" customFormat="false" ht="15" hidden="false" customHeight="false" outlineLevel="0" collapsed="false">
      <c r="A28098" s="0" t="s">
        <v>59841</v>
      </c>
      <c r="B28098" s="0" t="s">
        <v>61235</v>
      </c>
      <c r="C28098" s="0" t="s">
        <v>60005</v>
      </c>
    </row>
    <row r="28099" customFormat="false" ht="15" hidden="false" customHeight="false" outlineLevel="0" collapsed="false">
      <c r="A28099" s="0" t="s">
        <v>59841</v>
      </c>
      <c r="B28099" s="0" t="s">
        <v>61236</v>
      </c>
      <c r="C28099" s="0" t="s">
        <v>60005</v>
      </c>
    </row>
    <row r="28100" customFormat="false" ht="15" hidden="false" customHeight="false" outlineLevel="0" collapsed="false">
      <c r="A28100" s="0" t="s">
        <v>59841</v>
      </c>
      <c r="B28100" s="0" t="s">
        <v>61237</v>
      </c>
      <c r="C28100" s="0" t="s">
        <v>60005</v>
      </c>
    </row>
    <row r="28101" customFormat="false" ht="15" hidden="false" customHeight="false" outlineLevel="0" collapsed="false">
      <c r="A28101" s="0" t="s">
        <v>59841</v>
      </c>
      <c r="B28101" s="0" t="s">
        <v>61238</v>
      </c>
      <c r="C28101" s="0" t="s">
        <v>60005</v>
      </c>
    </row>
    <row r="28102" customFormat="false" ht="15" hidden="false" customHeight="false" outlineLevel="0" collapsed="false">
      <c r="A28102" s="0" t="s">
        <v>59841</v>
      </c>
      <c r="B28102" s="0" t="s">
        <v>61239</v>
      </c>
      <c r="C28102" s="0" t="s">
        <v>60005</v>
      </c>
    </row>
    <row r="28103" customFormat="false" ht="15" hidden="false" customHeight="false" outlineLevel="0" collapsed="false">
      <c r="A28103" s="0" t="s">
        <v>59841</v>
      </c>
      <c r="B28103" s="0" t="s">
        <v>61240</v>
      </c>
      <c r="C28103" s="0" t="s">
        <v>59843</v>
      </c>
    </row>
    <row r="28104" customFormat="false" ht="15" hidden="false" customHeight="false" outlineLevel="0" collapsed="false">
      <c r="A28104" s="0" t="s">
        <v>59841</v>
      </c>
      <c r="B28104" s="0" t="s">
        <v>61241</v>
      </c>
      <c r="C28104" s="0" t="s">
        <v>60043</v>
      </c>
    </row>
    <row r="28105" customFormat="false" ht="15" hidden="false" customHeight="false" outlineLevel="0" collapsed="false">
      <c r="A28105" s="0" t="s">
        <v>59841</v>
      </c>
      <c r="B28105" s="0" t="s">
        <v>61242</v>
      </c>
      <c r="C28105" s="0" t="s">
        <v>60043</v>
      </c>
    </row>
    <row r="28106" customFormat="false" ht="15" hidden="false" customHeight="false" outlineLevel="0" collapsed="false">
      <c r="A28106" s="0" t="s">
        <v>59841</v>
      </c>
      <c r="B28106" s="0" t="s">
        <v>61243</v>
      </c>
      <c r="C28106" s="0" t="s">
        <v>60043</v>
      </c>
    </row>
    <row r="28107" customFormat="false" ht="15" hidden="false" customHeight="false" outlineLevel="0" collapsed="false">
      <c r="A28107" s="0" t="s">
        <v>59841</v>
      </c>
      <c r="B28107" s="0" t="s">
        <v>61244</v>
      </c>
      <c r="C28107" s="0" t="s">
        <v>60043</v>
      </c>
    </row>
    <row r="28108" customFormat="false" ht="15" hidden="false" customHeight="false" outlineLevel="0" collapsed="false">
      <c r="A28108" s="0" t="s">
        <v>59841</v>
      </c>
      <c r="B28108" s="0" t="s">
        <v>61245</v>
      </c>
      <c r="C28108" s="0" t="s">
        <v>60033</v>
      </c>
    </row>
    <row r="28109" customFormat="false" ht="15" hidden="false" customHeight="false" outlineLevel="0" collapsed="false">
      <c r="A28109" s="0" t="s">
        <v>59841</v>
      </c>
      <c r="B28109" s="0" t="s">
        <v>61246</v>
      </c>
      <c r="C28109" s="0" t="s">
        <v>60033</v>
      </c>
    </row>
    <row r="28110" customFormat="false" ht="15" hidden="false" customHeight="false" outlineLevel="0" collapsed="false">
      <c r="A28110" s="0" t="s">
        <v>59841</v>
      </c>
      <c r="B28110" s="0" t="s">
        <v>61247</v>
      </c>
      <c r="C28110" s="0" t="s">
        <v>59940</v>
      </c>
    </row>
    <row r="28111" customFormat="false" ht="15" hidden="false" customHeight="false" outlineLevel="0" collapsed="false">
      <c r="A28111" s="0" t="s">
        <v>59841</v>
      </c>
      <c r="B28111" s="0" t="s">
        <v>61248</v>
      </c>
      <c r="C28111" s="0" t="s">
        <v>60043</v>
      </c>
    </row>
    <row r="28112" customFormat="false" ht="15" hidden="false" customHeight="false" outlineLevel="0" collapsed="false">
      <c r="A28112" s="0" t="s">
        <v>59841</v>
      </c>
      <c r="B28112" s="0" t="s">
        <v>61249</v>
      </c>
      <c r="C28112" s="0" t="s">
        <v>60043</v>
      </c>
    </row>
    <row r="28113" customFormat="false" ht="15" hidden="false" customHeight="false" outlineLevel="0" collapsed="false">
      <c r="A28113" s="0" t="s">
        <v>59841</v>
      </c>
      <c r="B28113" s="0" t="s">
        <v>61250</v>
      </c>
      <c r="C28113" s="0" t="s">
        <v>60043</v>
      </c>
    </row>
    <row r="28114" customFormat="false" ht="15" hidden="false" customHeight="false" outlineLevel="0" collapsed="false">
      <c r="A28114" s="0" t="s">
        <v>59841</v>
      </c>
      <c r="B28114" s="0" t="s">
        <v>61251</v>
      </c>
      <c r="C28114" s="0" t="s">
        <v>60043</v>
      </c>
    </row>
    <row r="28115" customFormat="false" ht="15" hidden="false" customHeight="false" outlineLevel="0" collapsed="false">
      <c r="A28115" s="0" t="s">
        <v>59841</v>
      </c>
      <c r="B28115" s="0" t="s">
        <v>61252</v>
      </c>
      <c r="C28115" s="0" t="s">
        <v>60047</v>
      </c>
    </row>
    <row r="28116" customFormat="false" ht="15" hidden="false" customHeight="false" outlineLevel="0" collapsed="false">
      <c r="A28116" s="0" t="s">
        <v>59841</v>
      </c>
      <c r="B28116" s="0" t="s">
        <v>61253</v>
      </c>
      <c r="C28116" s="0" t="s">
        <v>60047</v>
      </c>
    </row>
    <row r="28117" customFormat="false" ht="15" hidden="false" customHeight="false" outlineLevel="0" collapsed="false">
      <c r="A28117" s="0" t="s">
        <v>59841</v>
      </c>
      <c r="B28117" s="0" t="s">
        <v>61254</v>
      </c>
      <c r="C28117" s="0" t="s">
        <v>60047</v>
      </c>
    </row>
    <row r="28118" customFormat="false" ht="15" hidden="false" customHeight="false" outlineLevel="0" collapsed="false">
      <c r="A28118" s="0" t="s">
        <v>59841</v>
      </c>
      <c r="B28118" s="0" t="s">
        <v>61255</v>
      </c>
      <c r="C28118" s="0" t="s">
        <v>60169</v>
      </c>
    </row>
    <row r="28119" customFormat="false" ht="15" hidden="false" customHeight="false" outlineLevel="0" collapsed="false">
      <c r="A28119" s="0" t="s">
        <v>59841</v>
      </c>
      <c r="B28119" s="0" t="s">
        <v>61256</v>
      </c>
      <c r="C28119" s="0" t="s">
        <v>60005</v>
      </c>
    </row>
    <row r="28120" customFormat="false" ht="15" hidden="false" customHeight="false" outlineLevel="0" collapsed="false">
      <c r="A28120" s="0" t="s">
        <v>59841</v>
      </c>
      <c r="B28120" s="0" t="s">
        <v>61257</v>
      </c>
      <c r="C28120" s="0" t="s">
        <v>60005</v>
      </c>
    </row>
    <row r="28121" customFormat="false" ht="15" hidden="false" customHeight="false" outlineLevel="0" collapsed="false">
      <c r="A28121" s="0" t="s">
        <v>59841</v>
      </c>
      <c r="B28121" s="0" t="s">
        <v>61258</v>
      </c>
      <c r="C28121" s="0" t="s">
        <v>60005</v>
      </c>
    </row>
    <row r="28122" customFormat="false" ht="15" hidden="false" customHeight="false" outlineLevel="0" collapsed="false">
      <c r="A28122" s="0" t="s">
        <v>59841</v>
      </c>
      <c r="B28122" s="0" t="s">
        <v>61259</v>
      </c>
      <c r="C28122" s="0" t="s">
        <v>60005</v>
      </c>
    </row>
    <row r="28123" customFormat="false" ht="15" hidden="false" customHeight="false" outlineLevel="0" collapsed="false">
      <c r="A28123" s="0" t="s">
        <v>59841</v>
      </c>
      <c r="B28123" s="0" t="s">
        <v>61260</v>
      </c>
      <c r="C28123" s="0" t="s">
        <v>60036</v>
      </c>
    </row>
    <row r="28124" customFormat="false" ht="15" hidden="false" customHeight="false" outlineLevel="0" collapsed="false">
      <c r="A28124" s="0" t="s">
        <v>59841</v>
      </c>
      <c r="B28124" s="0" t="s">
        <v>61261</v>
      </c>
      <c r="C28124" s="0" t="s">
        <v>60036</v>
      </c>
    </row>
    <row r="28125" customFormat="false" ht="15" hidden="false" customHeight="false" outlineLevel="0" collapsed="false">
      <c r="A28125" s="0" t="s">
        <v>59841</v>
      </c>
      <c r="B28125" s="0" t="s">
        <v>61262</v>
      </c>
      <c r="C28125" s="0" t="s">
        <v>60036</v>
      </c>
    </row>
    <row r="28126" customFormat="false" ht="15" hidden="false" customHeight="false" outlineLevel="0" collapsed="false">
      <c r="A28126" s="0" t="s">
        <v>59841</v>
      </c>
      <c r="B28126" s="0" t="s">
        <v>61263</v>
      </c>
      <c r="C28126" s="0" t="s">
        <v>60036</v>
      </c>
    </row>
    <row r="28127" customFormat="false" ht="15" hidden="false" customHeight="false" outlineLevel="0" collapsed="false">
      <c r="A28127" s="0" t="s">
        <v>59841</v>
      </c>
      <c r="B28127" s="0" t="s">
        <v>61264</v>
      </c>
      <c r="C28127" s="0" t="s">
        <v>60036</v>
      </c>
    </row>
    <row r="28128" customFormat="false" ht="15" hidden="false" customHeight="false" outlineLevel="0" collapsed="false">
      <c r="A28128" s="0" t="s">
        <v>59841</v>
      </c>
      <c r="B28128" s="0" t="s">
        <v>61265</v>
      </c>
      <c r="C28128" s="0" t="s">
        <v>60036</v>
      </c>
    </row>
    <row r="28129" customFormat="false" ht="15" hidden="false" customHeight="false" outlineLevel="0" collapsed="false">
      <c r="A28129" s="0" t="s">
        <v>59841</v>
      </c>
      <c r="B28129" s="0" t="s">
        <v>61266</v>
      </c>
      <c r="C28129" s="0" t="s">
        <v>60043</v>
      </c>
    </row>
    <row r="28130" customFormat="false" ht="15" hidden="false" customHeight="false" outlineLevel="0" collapsed="false">
      <c r="A28130" s="0" t="s">
        <v>59841</v>
      </c>
      <c r="B28130" s="0" t="s">
        <v>61267</v>
      </c>
      <c r="C28130" s="0" t="s">
        <v>60043</v>
      </c>
    </row>
    <row r="28131" customFormat="false" ht="15" hidden="false" customHeight="false" outlineLevel="0" collapsed="false">
      <c r="A28131" s="0" t="s">
        <v>59841</v>
      </c>
      <c r="B28131" s="0" t="s">
        <v>61268</v>
      </c>
      <c r="C28131" s="0" t="s">
        <v>60043</v>
      </c>
    </row>
    <row r="28132" customFormat="false" ht="15" hidden="false" customHeight="false" outlineLevel="0" collapsed="false">
      <c r="A28132" s="0" t="s">
        <v>59841</v>
      </c>
      <c r="B28132" s="0" t="s">
        <v>61269</v>
      </c>
      <c r="C28132" s="0" t="s">
        <v>60043</v>
      </c>
    </row>
    <row r="28133" customFormat="false" ht="15" hidden="false" customHeight="false" outlineLevel="0" collapsed="false">
      <c r="A28133" s="0" t="s">
        <v>59841</v>
      </c>
      <c r="B28133" s="0" t="s">
        <v>61270</v>
      </c>
      <c r="C28133" s="0" t="s">
        <v>60043</v>
      </c>
    </row>
    <row r="28134" customFormat="false" ht="15" hidden="false" customHeight="false" outlineLevel="0" collapsed="false">
      <c r="A28134" s="0" t="s">
        <v>59841</v>
      </c>
      <c r="B28134" s="0" t="s">
        <v>61271</v>
      </c>
      <c r="C28134" s="0" t="s">
        <v>59982</v>
      </c>
    </row>
    <row r="28135" customFormat="false" ht="15" hidden="false" customHeight="false" outlineLevel="0" collapsed="false">
      <c r="A28135" s="0" t="s">
        <v>59841</v>
      </c>
      <c r="B28135" s="0" t="s">
        <v>61272</v>
      </c>
      <c r="C28135" s="0" t="s">
        <v>59982</v>
      </c>
    </row>
    <row r="28136" customFormat="false" ht="15" hidden="false" customHeight="false" outlineLevel="0" collapsed="false">
      <c r="A28136" s="0" t="s">
        <v>59841</v>
      </c>
      <c r="B28136" s="0" t="s">
        <v>61273</v>
      </c>
      <c r="C28136" s="0" t="s">
        <v>59940</v>
      </c>
    </row>
    <row r="28137" customFormat="false" ht="15" hidden="false" customHeight="false" outlineLevel="0" collapsed="false">
      <c r="A28137" s="0" t="s">
        <v>59841</v>
      </c>
      <c r="B28137" s="0" t="s">
        <v>61274</v>
      </c>
      <c r="C28137" s="0" t="s">
        <v>59940</v>
      </c>
    </row>
    <row r="28138" customFormat="false" ht="15" hidden="false" customHeight="false" outlineLevel="0" collapsed="false">
      <c r="A28138" s="0" t="s">
        <v>59841</v>
      </c>
      <c r="B28138" s="0" t="s">
        <v>61275</v>
      </c>
      <c r="C28138" s="0" t="s">
        <v>60047</v>
      </c>
    </row>
    <row r="28139" customFormat="false" ht="15" hidden="false" customHeight="false" outlineLevel="0" collapsed="false">
      <c r="A28139" s="0" t="s">
        <v>59841</v>
      </c>
      <c r="B28139" s="0" t="s">
        <v>61276</v>
      </c>
      <c r="C28139" s="0" t="s">
        <v>60047</v>
      </c>
    </row>
    <row r="28140" customFormat="false" ht="15" hidden="false" customHeight="false" outlineLevel="0" collapsed="false">
      <c r="A28140" s="0" t="s">
        <v>59841</v>
      </c>
      <c r="B28140" s="0" t="s">
        <v>61277</v>
      </c>
      <c r="C28140" s="0" t="s">
        <v>60169</v>
      </c>
    </row>
    <row r="28141" customFormat="false" ht="15" hidden="false" customHeight="false" outlineLevel="0" collapsed="false">
      <c r="A28141" s="0" t="s">
        <v>59841</v>
      </c>
      <c r="B28141" s="0" t="s">
        <v>61278</v>
      </c>
      <c r="C28141" s="0" t="s">
        <v>60005</v>
      </c>
    </row>
    <row r="28142" customFormat="false" ht="15" hidden="false" customHeight="false" outlineLevel="0" collapsed="false">
      <c r="A28142" s="0" t="s">
        <v>59841</v>
      </c>
      <c r="B28142" s="0" t="s">
        <v>61279</v>
      </c>
      <c r="C28142" s="0" t="s">
        <v>60005</v>
      </c>
    </row>
    <row r="28143" customFormat="false" ht="15" hidden="false" customHeight="false" outlineLevel="0" collapsed="false">
      <c r="A28143" s="0" t="s">
        <v>59841</v>
      </c>
      <c r="B28143" s="0" t="s">
        <v>61280</v>
      </c>
      <c r="C28143" s="0" t="s">
        <v>60005</v>
      </c>
    </row>
    <row r="28144" customFormat="false" ht="15" hidden="false" customHeight="false" outlineLevel="0" collapsed="false">
      <c r="A28144" s="0" t="s">
        <v>59841</v>
      </c>
      <c r="B28144" s="0" t="s">
        <v>61281</v>
      </c>
      <c r="C28144" s="0" t="s">
        <v>59940</v>
      </c>
    </row>
    <row r="28145" customFormat="false" ht="15" hidden="false" customHeight="false" outlineLevel="0" collapsed="false">
      <c r="A28145" s="0" t="s">
        <v>59841</v>
      </c>
      <c r="B28145" s="0" t="s">
        <v>61282</v>
      </c>
      <c r="C28145" s="0" t="s">
        <v>59940</v>
      </c>
    </row>
    <row r="28146" customFormat="false" ht="15" hidden="false" customHeight="false" outlineLevel="0" collapsed="false">
      <c r="A28146" s="0" t="s">
        <v>59841</v>
      </c>
      <c r="B28146" s="0" t="s">
        <v>61283</v>
      </c>
      <c r="C28146" s="0" t="s">
        <v>60033</v>
      </c>
    </row>
    <row r="28147" customFormat="false" ht="15" hidden="false" customHeight="false" outlineLevel="0" collapsed="false">
      <c r="A28147" s="0" t="s">
        <v>59841</v>
      </c>
      <c r="B28147" s="0" t="s">
        <v>61284</v>
      </c>
      <c r="C28147" s="0" t="s">
        <v>60033</v>
      </c>
    </row>
    <row r="28148" customFormat="false" ht="15" hidden="false" customHeight="false" outlineLevel="0" collapsed="false">
      <c r="A28148" s="0" t="s">
        <v>59841</v>
      </c>
      <c r="B28148" s="0" t="s">
        <v>61285</v>
      </c>
      <c r="C28148" s="0" t="s">
        <v>60144</v>
      </c>
    </row>
    <row r="28149" customFormat="false" ht="15" hidden="false" customHeight="false" outlineLevel="0" collapsed="false">
      <c r="A28149" s="0" t="s">
        <v>59841</v>
      </c>
      <c r="B28149" s="0" t="s">
        <v>61286</v>
      </c>
      <c r="C28149" s="0" t="s">
        <v>60144</v>
      </c>
    </row>
    <row r="28150" customFormat="false" ht="15" hidden="false" customHeight="false" outlineLevel="0" collapsed="false">
      <c r="A28150" s="0" t="s">
        <v>59841</v>
      </c>
      <c r="B28150" s="0" t="s">
        <v>61287</v>
      </c>
      <c r="C28150" s="0" t="s">
        <v>60690</v>
      </c>
    </row>
    <row r="28151" customFormat="false" ht="15" hidden="false" customHeight="false" outlineLevel="0" collapsed="false">
      <c r="A28151" s="0" t="s">
        <v>59841</v>
      </c>
      <c r="B28151" s="0" t="s">
        <v>61288</v>
      </c>
      <c r="C28151" s="0" t="s">
        <v>61289</v>
      </c>
    </row>
    <row r="28152" customFormat="false" ht="15" hidden="false" customHeight="false" outlineLevel="0" collapsed="false">
      <c r="A28152" s="0" t="s">
        <v>59841</v>
      </c>
      <c r="B28152" s="0" t="s">
        <v>61290</v>
      </c>
      <c r="C28152" s="0" t="s">
        <v>61289</v>
      </c>
    </row>
    <row r="28153" customFormat="false" ht="15" hidden="false" customHeight="false" outlineLevel="0" collapsed="false">
      <c r="A28153" s="0" t="s">
        <v>59841</v>
      </c>
      <c r="B28153" s="0" t="s">
        <v>61291</v>
      </c>
      <c r="C28153" s="0" t="s">
        <v>60047</v>
      </c>
    </row>
    <row r="28154" customFormat="false" ht="15" hidden="false" customHeight="false" outlineLevel="0" collapsed="false">
      <c r="A28154" s="0" t="s">
        <v>59841</v>
      </c>
      <c r="B28154" s="0" t="s">
        <v>61292</v>
      </c>
      <c r="C28154" s="0" t="s">
        <v>60047</v>
      </c>
    </row>
    <row r="28155" customFormat="false" ht="15" hidden="false" customHeight="false" outlineLevel="0" collapsed="false">
      <c r="A28155" s="0" t="s">
        <v>59841</v>
      </c>
      <c r="B28155" s="0" t="s">
        <v>61293</v>
      </c>
      <c r="C28155" s="0" t="s">
        <v>59999</v>
      </c>
    </row>
    <row r="28156" customFormat="false" ht="15" hidden="false" customHeight="false" outlineLevel="0" collapsed="false">
      <c r="A28156" s="0" t="s">
        <v>59841</v>
      </c>
      <c r="B28156" s="0" t="s">
        <v>61294</v>
      </c>
      <c r="C28156" s="0" t="s">
        <v>59999</v>
      </c>
    </row>
    <row r="28157" customFormat="false" ht="15" hidden="false" customHeight="false" outlineLevel="0" collapsed="false">
      <c r="A28157" s="0" t="s">
        <v>59841</v>
      </c>
      <c r="B28157" s="0" t="s">
        <v>61295</v>
      </c>
      <c r="C28157" s="0" t="s">
        <v>59999</v>
      </c>
    </row>
    <row r="28158" customFormat="false" ht="15" hidden="false" customHeight="false" outlineLevel="0" collapsed="false">
      <c r="A28158" s="0" t="s">
        <v>59841</v>
      </c>
      <c r="B28158" s="0" t="s">
        <v>61296</v>
      </c>
      <c r="C28158" s="0" t="s">
        <v>60047</v>
      </c>
    </row>
    <row r="28159" customFormat="false" ht="15" hidden="false" customHeight="false" outlineLevel="0" collapsed="false">
      <c r="A28159" s="0" t="s">
        <v>59841</v>
      </c>
      <c r="B28159" s="0" t="s">
        <v>61297</v>
      </c>
      <c r="C28159" s="0" t="s">
        <v>60047</v>
      </c>
    </row>
    <row r="28160" customFormat="false" ht="15" hidden="false" customHeight="false" outlineLevel="0" collapsed="false">
      <c r="A28160" s="0" t="s">
        <v>59841</v>
      </c>
      <c r="B28160" s="0" t="s">
        <v>61298</v>
      </c>
      <c r="C28160" s="0" t="s">
        <v>60047</v>
      </c>
    </row>
    <row r="28161" customFormat="false" ht="15" hidden="false" customHeight="false" outlineLevel="0" collapsed="false">
      <c r="A28161" s="0" t="s">
        <v>59841</v>
      </c>
      <c r="B28161" s="0" t="s">
        <v>61299</v>
      </c>
      <c r="C28161" s="0" t="s">
        <v>60682</v>
      </c>
    </row>
    <row r="28162" customFormat="false" ht="15" hidden="false" customHeight="false" outlineLevel="0" collapsed="false">
      <c r="A28162" s="0" t="s">
        <v>59841</v>
      </c>
      <c r="B28162" s="0" t="s">
        <v>61300</v>
      </c>
      <c r="C28162" s="0" t="s">
        <v>60682</v>
      </c>
    </row>
    <row r="28163" customFormat="false" ht="15" hidden="false" customHeight="false" outlineLevel="0" collapsed="false">
      <c r="A28163" s="0" t="s">
        <v>59841</v>
      </c>
      <c r="B28163" s="0" t="s">
        <v>61301</v>
      </c>
      <c r="C28163" s="0" t="s">
        <v>60036</v>
      </c>
    </row>
    <row r="28164" customFormat="false" ht="15" hidden="false" customHeight="false" outlineLevel="0" collapsed="false">
      <c r="A28164" s="0" t="s">
        <v>59841</v>
      </c>
      <c r="B28164" s="0" t="s">
        <v>61302</v>
      </c>
      <c r="C28164" s="0" t="s">
        <v>60036</v>
      </c>
    </row>
    <row r="28165" customFormat="false" ht="15" hidden="false" customHeight="false" outlineLevel="0" collapsed="false">
      <c r="A28165" s="0" t="s">
        <v>59841</v>
      </c>
      <c r="B28165" s="0" t="s">
        <v>61303</v>
      </c>
      <c r="C28165" s="0" t="s">
        <v>60036</v>
      </c>
    </row>
    <row r="28166" customFormat="false" ht="15" hidden="false" customHeight="false" outlineLevel="0" collapsed="false">
      <c r="A28166" s="0" t="s">
        <v>59841</v>
      </c>
      <c r="B28166" s="0" t="s">
        <v>61304</v>
      </c>
      <c r="C28166" s="0" t="s">
        <v>60682</v>
      </c>
    </row>
    <row r="28167" customFormat="false" ht="15" hidden="false" customHeight="false" outlineLevel="0" collapsed="false">
      <c r="A28167" s="0" t="s">
        <v>59841</v>
      </c>
      <c r="B28167" s="0" t="s">
        <v>61305</v>
      </c>
      <c r="C28167" s="0" t="s">
        <v>60682</v>
      </c>
    </row>
    <row r="28168" customFormat="false" ht="15" hidden="false" customHeight="false" outlineLevel="0" collapsed="false">
      <c r="A28168" s="0" t="s">
        <v>59841</v>
      </c>
      <c r="B28168" s="0" t="s">
        <v>61306</v>
      </c>
      <c r="C28168" s="0" t="s">
        <v>60036</v>
      </c>
    </row>
    <row r="28169" customFormat="false" ht="15" hidden="false" customHeight="false" outlineLevel="0" collapsed="false">
      <c r="A28169" s="0" t="s">
        <v>59841</v>
      </c>
      <c r="B28169" s="0" t="s">
        <v>61307</v>
      </c>
      <c r="C28169" s="0" t="s">
        <v>60036</v>
      </c>
    </row>
    <row r="28170" customFormat="false" ht="15" hidden="false" customHeight="false" outlineLevel="0" collapsed="false">
      <c r="A28170" s="0" t="s">
        <v>59841</v>
      </c>
      <c r="B28170" s="0" t="s">
        <v>61308</v>
      </c>
      <c r="C28170" s="0" t="s">
        <v>59963</v>
      </c>
    </row>
    <row r="28171" customFormat="false" ht="15" hidden="false" customHeight="false" outlineLevel="0" collapsed="false">
      <c r="A28171" s="0" t="s">
        <v>59841</v>
      </c>
      <c r="B28171" s="0" t="s">
        <v>61309</v>
      </c>
      <c r="C28171" s="0" t="s">
        <v>59934</v>
      </c>
    </row>
    <row r="28172" customFormat="false" ht="15" hidden="false" customHeight="false" outlineLevel="0" collapsed="false">
      <c r="A28172" s="0" t="s">
        <v>59841</v>
      </c>
      <c r="B28172" s="0" t="s">
        <v>61310</v>
      </c>
      <c r="C28172" s="0" t="s">
        <v>60051</v>
      </c>
    </row>
    <row r="28173" customFormat="false" ht="15" hidden="false" customHeight="false" outlineLevel="0" collapsed="false">
      <c r="A28173" s="0" t="s">
        <v>59841</v>
      </c>
      <c r="B28173" s="0" t="s">
        <v>61311</v>
      </c>
      <c r="C28173" s="0" t="s">
        <v>59882</v>
      </c>
    </row>
    <row r="28174" customFormat="false" ht="15" hidden="false" customHeight="false" outlineLevel="0" collapsed="false">
      <c r="A28174" s="0" t="s">
        <v>59841</v>
      </c>
      <c r="B28174" s="0" t="s">
        <v>61312</v>
      </c>
      <c r="C28174" s="0" t="s">
        <v>59977</v>
      </c>
    </row>
    <row r="28175" customFormat="false" ht="15" hidden="false" customHeight="false" outlineLevel="0" collapsed="false">
      <c r="A28175" s="0" t="s">
        <v>59841</v>
      </c>
      <c r="B28175" s="0" t="s">
        <v>61313</v>
      </c>
      <c r="C28175" s="0" t="s">
        <v>59977</v>
      </c>
    </row>
    <row r="28176" customFormat="false" ht="15" hidden="false" customHeight="false" outlineLevel="0" collapsed="false">
      <c r="A28176" s="0" t="s">
        <v>59841</v>
      </c>
      <c r="B28176" s="0" t="s">
        <v>61314</v>
      </c>
      <c r="C28176" s="0" t="s">
        <v>59843</v>
      </c>
    </row>
    <row r="28177" customFormat="false" ht="15" hidden="false" customHeight="false" outlineLevel="0" collapsed="false">
      <c r="A28177" s="0" t="s">
        <v>59841</v>
      </c>
      <c r="B28177" s="0" t="s">
        <v>61315</v>
      </c>
      <c r="C28177" s="0" t="s">
        <v>59914</v>
      </c>
    </row>
    <row r="28178" customFormat="false" ht="15" hidden="false" customHeight="false" outlineLevel="0" collapsed="false">
      <c r="A28178" s="0" t="s">
        <v>59841</v>
      </c>
      <c r="B28178" s="0" t="s">
        <v>61316</v>
      </c>
      <c r="C28178" s="0" t="s">
        <v>60172</v>
      </c>
    </row>
    <row r="28179" customFormat="false" ht="15" hidden="false" customHeight="false" outlineLevel="0" collapsed="false">
      <c r="A28179" s="0" t="s">
        <v>59841</v>
      </c>
      <c r="B28179" s="0" t="s">
        <v>61317</v>
      </c>
      <c r="C28179" s="0" t="s">
        <v>59977</v>
      </c>
    </row>
    <row r="28180" customFormat="false" ht="15" hidden="false" customHeight="false" outlineLevel="0" collapsed="false">
      <c r="A28180" s="0" t="s">
        <v>59841</v>
      </c>
      <c r="B28180" s="0" t="s">
        <v>61318</v>
      </c>
      <c r="C28180" s="0" t="s">
        <v>59925</v>
      </c>
    </row>
    <row r="28181" customFormat="false" ht="15" hidden="false" customHeight="false" outlineLevel="0" collapsed="false">
      <c r="A28181" s="0" t="s">
        <v>59841</v>
      </c>
      <c r="B28181" s="0" t="s">
        <v>61319</v>
      </c>
      <c r="C28181" s="0" t="s">
        <v>59914</v>
      </c>
    </row>
    <row r="28182" customFormat="false" ht="15" hidden="false" customHeight="false" outlineLevel="0" collapsed="false">
      <c r="A28182" s="0" t="s">
        <v>59841</v>
      </c>
      <c r="B28182" s="0" t="s">
        <v>61320</v>
      </c>
      <c r="C28182" s="0" t="s">
        <v>59914</v>
      </c>
    </row>
    <row r="28183" customFormat="false" ht="15" hidden="false" customHeight="false" outlineLevel="0" collapsed="false">
      <c r="A28183" s="0" t="s">
        <v>59841</v>
      </c>
      <c r="B28183" s="0" t="s">
        <v>61321</v>
      </c>
      <c r="C28183" s="0" t="s">
        <v>60164</v>
      </c>
    </row>
    <row r="28184" customFormat="false" ht="15" hidden="false" customHeight="false" outlineLevel="0" collapsed="false">
      <c r="A28184" s="0" t="s">
        <v>59841</v>
      </c>
      <c r="B28184" s="0" t="s">
        <v>61322</v>
      </c>
      <c r="C28184" s="0" t="s">
        <v>60028</v>
      </c>
    </row>
    <row r="28185" customFormat="false" ht="15" hidden="false" customHeight="false" outlineLevel="0" collapsed="false">
      <c r="A28185" s="0" t="s">
        <v>59841</v>
      </c>
      <c r="B28185" s="0" t="s">
        <v>61323</v>
      </c>
      <c r="C28185" s="0" t="s">
        <v>60005</v>
      </c>
    </row>
    <row r="28186" customFormat="false" ht="15" hidden="false" customHeight="false" outlineLevel="0" collapsed="false">
      <c r="A28186" s="0" t="s">
        <v>59841</v>
      </c>
      <c r="B28186" s="0" t="s">
        <v>61324</v>
      </c>
      <c r="C28186" s="0" t="s">
        <v>59953</v>
      </c>
    </row>
    <row r="28187" customFormat="false" ht="15" hidden="false" customHeight="false" outlineLevel="0" collapsed="false">
      <c r="A28187" s="0" t="s">
        <v>59841</v>
      </c>
      <c r="B28187" s="0" t="s">
        <v>61325</v>
      </c>
      <c r="C28187" s="0" t="s">
        <v>59953</v>
      </c>
    </row>
    <row r="28188" customFormat="false" ht="15" hidden="false" customHeight="false" outlineLevel="0" collapsed="false">
      <c r="A28188" s="0" t="s">
        <v>59841</v>
      </c>
      <c r="B28188" s="0" t="s">
        <v>61326</v>
      </c>
      <c r="C28188" s="0" t="s">
        <v>60005</v>
      </c>
    </row>
    <row r="28189" customFormat="false" ht="15" hidden="false" customHeight="false" outlineLevel="0" collapsed="false">
      <c r="A28189" s="0" t="s">
        <v>59841</v>
      </c>
      <c r="B28189" s="0" t="s">
        <v>61327</v>
      </c>
      <c r="C28189" s="0" t="s">
        <v>60005</v>
      </c>
    </row>
    <row r="28190" customFormat="false" ht="15" hidden="false" customHeight="false" outlineLevel="0" collapsed="false">
      <c r="A28190" s="0" t="s">
        <v>59841</v>
      </c>
      <c r="B28190" s="0" t="s">
        <v>61328</v>
      </c>
      <c r="C28190" s="0" t="s">
        <v>60036</v>
      </c>
    </row>
    <row r="28191" customFormat="false" ht="15" hidden="false" customHeight="false" outlineLevel="0" collapsed="false">
      <c r="A28191" s="0" t="s">
        <v>59841</v>
      </c>
      <c r="B28191" s="0" t="s">
        <v>61329</v>
      </c>
      <c r="C28191" s="0" t="s">
        <v>60036</v>
      </c>
    </row>
    <row r="28192" customFormat="false" ht="15" hidden="false" customHeight="false" outlineLevel="0" collapsed="false">
      <c r="A28192" s="0" t="s">
        <v>59841</v>
      </c>
      <c r="B28192" s="0" t="s">
        <v>61330</v>
      </c>
      <c r="C28192" s="0" t="s">
        <v>60036</v>
      </c>
    </row>
    <row r="28193" customFormat="false" ht="15" hidden="false" customHeight="false" outlineLevel="0" collapsed="false">
      <c r="A28193" s="0" t="s">
        <v>59841</v>
      </c>
      <c r="B28193" s="0" t="s">
        <v>61331</v>
      </c>
      <c r="C28193" s="0" t="s">
        <v>60036</v>
      </c>
    </row>
    <row r="28194" customFormat="false" ht="15" hidden="false" customHeight="false" outlineLevel="0" collapsed="false">
      <c r="A28194" s="0" t="s">
        <v>59841</v>
      </c>
      <c r="B28194" s="0" t="s">
        <v>61332</v>
      </c>
      <c r="C28194" s="0" t="s">
        <v>60036</v>
      </c>
    </row>
    <row r="28195" customFormat="false" ht="15" hidden="false" customHeight="false" outlineLevel="0" collapsed="false">
      <c r="A28195" s="0" t="s">
        <v>59841</v>
      </c>
      <c r="B28195" s="0" t="s">
        <v>61333</v>
      </c>
      <c r="C28195" s="0" t="s">
        <v>60036</v>
      </c>
    </row>
    <row r="28196" customFormat="false" ht="15" hidden="false" customHeight="false" outlineLevel="0" collapsed="false">
      <c r="A28196" s="0" t="s">
        <v>59841</v>
      </c>
      <c r="B28196" s="0" t="s">
        <v>61334</v>
      </c>
      <c r="C28196" s="0" t="s">
        <v>60036</v>
      </c>
    </row>
    <row r="28197" customFormat="false" ht="15" hidden="false" customHeight="false" outlineLevel="0" collapsed="false">
      <c r="A28197" s="0" t="s">
        <v>59841</v>
      </c>
      <c r="B28197" s="0" t="s">
        <v>61335</v>
      </c>
      <c r="C28197" s="0" t="s">
        <v>60036</v>
      </c>
    </row>
    <row r="28198" customFormat="false" ht="15" hidden="false" customHeight="false" outlineLevel="0" collapsed="false">
      <c r="A28198" s="0" t="s">
        <v>59841</v>
      </c>
      <c r="B28198" s="0" t="s">
        <v>61336</v>
      </c>
      <c r="C28198" s="0" t="s">
        <v>60036</v>
      </c>
    </row>
    <row r="28199" customFormat="false" ht="15" hidden="false" customHeight="false" outlineLevel="0" collapsed="false">
      <c r="A28199" s="0" t="s">
        <v>59841</v>
      </c>
      <c r="B28199" s="0" t="s">
        <v>61337</v>
      </c>
      <c r="C28199" s="0" t="s">
        <v>60036</v>
      </c>
    </row>
    <row r="28200" customFormat="false" ht="15" hidden="false" customHeight="false" outlineLevel="0" collapsed="false">
      <c r="A28200" s="0" t="s">
        <v>59841</v>
      </c>
      <c r="B28200" s="0" t="s">
        <v>61338</v>
      </c>
      <c r="C28200" s="0" t="s">
        <v>60036</v>
      </c>
    </row>
    <row r="28201" customFormat="false" ht="15" hidden="false" customHeight="false" outlineLevel="0" collapsed="false">
      <c r="A28201" s="0" t="s">
        <v>59841</v>
      </c>
      <c r="B28201" s="0" t="s">
        <v>61339</v>
      </c>
      <c r="C28201" s="0" t="s">
        <v>60036</v>
      </c>
    </row>
    <row r="28202" customFormat="false" ht="15" hidden="false" customHeight="false" outlineLevel="0" collapsed="false">
      <c r="A28202" s="0" t="s">
        <v>59841</v>
      </c>
      <c r="B28202" s="0" t="s">
        <v>61340</v>
      </c>
      <c r="C28202" s="0" t="s">
        <v>60036</v>
      </c>
    </row>
    <row r="28203" customFormat="false" ht="15" hidden="false" customHeight="false" outlineLevel="0" collapsed="false">
      <c r="A28203" s="0" t="s">
        <v>59841</v>
      </c>
      <c r="B28203" s="0" t="s">
        <v>61341</v>
      </c>
      <c r="C28203" s="0" t="s">
        <v>60036</v>
      </c>
    </row>
    <row r="28204" customFormat="false" ht="15" hidden="false" customHeight="false" outlineLevel="0" collapsed="false">
      <c r="A28204" s="0" t="s">
        <v>59841</v>
      </c>
      <c r="B28204" s="0" t="s">
        <v>61342</v>
      </c>
      <c r="C28204" s="0" t="s">
        <v>60036</v>
      </c>
    </row>
    <row r="28205" customFormat="false" ht="15" hidden="false" customHeight="false" outlineLevel="0" collapsed="false">
      <c r="A28205" s="0" t="s">
        <v>59841</v>
      </c>
      <c r="B28205" s="0" t="s">
        <v>61343</v>
      </c>
      <c r="C28205" s="0" t="s">
        <v>60005</v>
      </c>
    </row>
    <row r="28206" customFormat="false" ht="15" hidden="false" customHeight="false" outlineLevel="0" collapsed="false">
      <c r="A28206" s="0" t="s">
        <v>59841</v>
      </c>
      <c r="B28206" s="0" t="s">
        <v>61344</v>
      </c>
      <c r="C28206" s="0" t="s">
        <v>59882</v>
      </c>
    </row>
    <row r="28207" customFormat="false" ht="15" hidden="false" customHeight="false" outlineLevel="0" collapsed="false">
      <c r="A28207" s="0" t="s">
        <v>59841</v>
      </c>
      <c r="B28207" s="0" t="s">
        <v>61345</v>
      </c>
      <c r="C28207" s="0" t="s">
        <v>60036</v>
      </c>
    </row>
    <row r="28208" customFormat="false" ht="15" hidden="false" customHeight="false" outlineLevel="0" collapsed="false">
      <c r="A28208" s="0" t="s">
        <v>59841</v>
      </c>
      <c r="B28208" s="0" t="s">
        <v>61346</v>
      </c>
      <c r="C28208" s="0" t="s">
        <v>59999</v>
      </c>
    </row>
    <row r="28209" customFormat="false" ht="15" hidden="false" customHeight="false" outlineLevel="0" collapsed="false">
      <c r="A28209" s="0" t="s">
        <v>59841</v>
      </c>
      <c r="B28209" s="0" t="s">
        <v>61347</v>
      </c>
      <c r="C28209" s="0" t="s">
        <v>59999</v>
      </c>
    </row>
    <row r="28210" customFormat="false" ht="15" hidden="false" customHeight="false" outlineLevel="0" collapsed="false">
      <c r="A28210" s="0" t="s">
        <v>59841</v>
      </c>
      <c r="B28210" s="0" t="s">
        <v>61348</v>
      </c>
      <c r="C28210" s="0" t="s">
        <v>59999</v>
      </c>
    </row>
    <row r="28211" customFormat="false" ht="15" hidden="false" customHeight="false" outlineLevel="0" collapsed="false">
      <c r="A28211" s="0" t="s">
        <v>59841</v>
      </c>
      <c r="B28211" s="0" t="s">
        <v>61349</v>
      </c>
      <c r="C28211" s="0" t="s">
        <v>59999</v>
      </c>
    </row>
    <row r="28212" customFormat="false" ht="15" hidden="false" customHeight="false" outlineLevel="0" collapsed="false">
      <c r="A28212" s="0" t="s">
        <v>59841</v>
      </c>
      <c r="B28212" s="0" t="s">
        <v>61350</v>
      </c>
      <c r="C28212" s="0" t="s">
        <v>59999</v>
      </c>
    </row>
    <row r="28213" customFormat="false" ht="15" hidden="false" customHeight="false" outlineLevel="0" collapsed="false">
      <c r="A28213" s="0" t="s">
        <v>59841</v>
      </c>
      <c r="B28213" s="0" t="s">
        <v>61351</v>
      </c>
      <c r="C28213" s="0" t="s">
        <v>59999</v>
      </c>
    </row>
    <row r="28214" customFormat="false" ht="15" hidden="false" customHeight="false" outlineLevel="0" collapsed="false">
      <c r="A28214" s="0" t="s">
        <v>59841</v>
      </c>
      <c r="B28214" s="0" t="s">
        <v>61352</v>
      </c>
      <c r="C28214" s="0" t="s">
        <v>60033</v>
      </c>
    </row>
    <row r="28215" customFormat="false" ht="15" hidden="false" customHeight="false" outlineLevel="0" collapsed="false">
      <c r="A28215" s="0" t="s">
        <v>59841</v>
      </c>
      <c r="B28215" s="0" t="s">
        <v>61353</v>
      </c>
      <c r="C28215" s="0" t="s">
        <v>60033</v>
      </c>
    </row>
    <row r="28216" customFormat="false" ht="15" hidden="false" customHeight="false" outlineLevel="0" collapsed="false">
      <c r="A28216" s="0" t="s">
        <v>59841</v>
      </c>
      <c r="B28216" s="0" t="s">
        <v>61354</v>
      </c>
      <c r="C28216" s="0" t="s">
        <v>60043</v>
      </c>
    </row>
    <row r="28217" customFormat="false" ht="15" hidden="false" customHeight="false" outlineLevel="0" collapsed="false">
      <c r="A28217" s="0" t="s">
        <v>59841</v>
      </c>
      <c r="B28217" s="0" t="s">
        <v>61355</v>
      </c>
      <c r="C28217" s="0" t="s">
        <v>60043</v>
      </c>
    </row>
    <row r="28218" customFormat="false" ht="15" hidden="false" customHeight="false" outlineLevel="0" collapsed="false">
      <c r="A28218" s="0" t="s">
        <v>59841</v>
      </c>
      <c r="B28218" s="0" t="s">
        <v>61356</v>
      </c>
      <c r="C28218" s="0" t="s">
        <v>60043</v>
      </c>
    </row>
    <row r="28219" customFormat="false" ht="15" hidden="false" customHeight="false" outlineLevel="0" collapsed="false">
      <c r="A28219" s="0" t="s">
        <v>59841</v>
      </c>
      <c r="B28219" s="0" t="s">
        <v>61357</v>
      </c>
      <c r="C28219" s="0" t="s">
        <v>60043</v>
      </c>
    </row>
    <row r="28220" customFormat="false" ht="15" hidden="false" customHeight="false" outlineLevel="0" collapsed="false">
      <c r="A28220" s="0" t="s">
        <v>59841</v>
      </c>
      <c r="B28220" s="0" t="s">
        <v>61358</v>
      </c>
      <c r="C28220" s="0" t="s">
        <v>60043</v>
      </c>
    </row>
    <row r="28221" customFormat="false" ht="15" hidden="false" customHeight="false" outlineLevel="0" collapsed="false">
      <c r="A28221" s="0" t="s">
        <v>59841</v>
      </c>
      <c r="B28221" s="0" t="s">
        <v>61359</v>
      </c>
      <c r="C28221" s="0" t="s">
        <v>60005</v>
      </c>
    </row>
    <row r="28222" customFormat="false" ht="15" hidden="false" customHeight="false" outlineLevel="0" collapsed="false">
      <c r="A28222" s="0" t="s">
        <v>59841</v>
      </c>
      <c r="B28222" s="0" t="s">
        <v>61360</v>
      </c>
      <c r="C28222" s="0" t="s">
        <v>60028</v>
      </c>
    </row>
    <row r="28223" customFormat="false" ht="15" hidden="false" customHeight="false" outlineLevel="0" collapsed="false">
      <c r="A28223" s="0" t="s">
        <v>59841</v>
      </c>
      <c r="B28223" s="0" t="s">
        <v>61361</v>
      </c>
      <c r="C28223" s="0" t="s">
        <v>60005</v>
      </c>
    </row>
    <row r="28224" customFormat="false" ht="15" hidden="false" customHeight="false" outlineLevel="0" collapsed="false">
      <c r="A28224" s="0" t="s">
        <v>59841</v>
      </c>
      <c r="B28224" s="0" t="s">
        <v>61362</v>
      </c>
      <c r="C28224" s="0" t="s">
        <v>59977</v>
      </c>
    </row>
    <row r="28225" customFormat="false" ht="15" hidden="false" customHeight="false" outlineLevel="0" collapsed="false">
      <c r="A28225" s="0" t="s">
        <v>59841</v>
      </c>
      <c r="B28225" s="0" t="s">
        <v>61363</v>
      </c>
      <c r="C28225" s="0" t="s">
        <v>59953</v>
      </c>
    </row>
    <row r="28226" customFormat="false" ht="15" hidden="false" customHeight="false" outlineLevel="0" collapsed="false">
      <c r="A28226" s="0" t="s">
        <v>59841</v>
      </c>
      <c r="B28226" s="0" t="s">
        <v>61364</v>
      </c>
      <c r="C28226" s="0" t="s">
        <v>60036</v>
      </c>
    </row>
    <row r="28227" customFormat="false" ht="15" hidden="false" customHeight="false" outlineLevel="0" collapsed="false">
      <c r="A28227" s="0" t="s">
        <v>59841</v>
      </c>
      <c r="B28227" s="0" t="s">
        <v>61365</v>
      </c>
      <c r="C28227" s="0" t="s">
        <v>59949</v>
      </c>
    </row>
    <row r="28228" customFormat="false" ht="15" hidden="false" customHeight="false" outlineLevel="0" collapsed="false">
      <c r="A28228" s="0" t="s">
        <v>59841</v>
      </c>
      <c r="B28228" s="0" t="s">
        <v>61366</v>
      </c>
      <c r="C28228" s="0" t="s">
        <v>60043</v>
      </c>
    </row>
    <row r="28229" customFormat="false" ht="15" hidden="false" customHeight="false" outlineLevel="0" collapsed="false">
      <c r="A28229" s="0" t="s">
        <v>59841</v>
      </c>
      <c r="B28229" s="0" t="s">
        <v>61367</v>
      </c>
      <c r="C28229" s="0" t="s">
        <v>60043</v>
      </c>
    </row>
    <row r="28230" customFormat="false" ht="15" hidden="false" customHeight="false" outlineLevel="0" collapsed="false">
      <c r="A28230" s="0" t="s">
        <v>59841</v>
      </c>
      <c r="B28230" s="0" t="s">
        <v>61368</v>
      </c>
      <c r="C28230" s="0" t="s">
        <v>60043</v>
      </c>
    </row>
    <row r="28231" customFormat="false" ht="15" hidden="false" customHeight="false" outlineLevel="0" collapsed="false">
      <c r="A28231" s="0" t="s">
        <v>59841</v>
      </c>
      <c r="B28231" s="0" t="s">
        <v>61369</v>
      </c>
      <c r="C28231" s="0" t="s">
        <v>60043</v>
      </c>
    </row>
    <row r="28232" customFormat="false" ht="15" hidden="false" customHeight="false" outlineLevel="0" collapsed="false">
      <c r="A28232" s="0" t="s">
        <v>59841</v>
      </c>
      <c r="B28232" s="0" t="s">
        <v>61370</v>
      </c>
      <c r="C28232" s="0" t="s">
        <v>60005</v>
      </c>
    </row>
    <row r="28233" customFormat="false" ht="15" hidden="false" customHeight="false" outlineLevel="0" collapsed="false">
      <c r="A28233" s="0" t="s">
        <v>59841</v>
      </c>
      <c r="B28233" s="0" t="s">
        <v>61371</v>
      </c>
      <c r="C28233" s="0" t="s">
        <v>60036</v>
      </c>
    </row>
    <row r="28234" customFormat="false" ht="15" hidden="false" customHeight="false" outlineLevel="0" collapsed="false">
      <c r="A28234" s="0" t="s">
        <v>59841</v>
      </c>
      <c r="B28234" s="0" t="s">
        <v>61372</v>
      </c>
      <c r="C28234" s="0" t="s">
        <v>60036</v>
      </c>
    </row>
    <row r="28235" customFormat="false" ht="15" hidden="false" customHeight="false" outlineLevel="0" collapsed="false">
      <c r="A28235" s="0" t="s">
        <v>59841</v>
      </c>
      <c r="B28235" s="0" t="s">
        <v>61373</v>
      </c>
      <c r="C28235" s="0" t="s">
        <v>60036</v>
      </c>
    </row>
    <row r="28236" customFormat="false" ht="15" hidden="false" customHeight="false" outlineLevel="0" collapsed="false">
      <c r="A28236" s="0" t="s">
        <v>59841</v>
      </c>
      <c r="B28236" s="0" t="s">
        <v>61374</v>
      </c>
      <c r="C28236" s="0" t="s">
        <v>60036</v>
      </c>
    </row>
    <row r="28237" customFormat="false" ht="15" hidden="false" customHeight="false" outlineLevel="0" collapsed="false">
      <c r="A28237" s="0" t="s">
        <v>59841</v>
      </c>
      <c r="B28237" s="0" t="s">
        <v>61375</v>
      </c>
      <c r="C28237" s="0" t="s">
        <v>60036</v>
      </c>
    </row>
    <row r="28238" customFormat="false" ht="15" hidden="false" customHeight="false" outlineLevel="0" collapsed="false">
      <c r="A28238" s="0" t="s">
        <v>59841</v>
      </c>
      <c r="B28238" s="0" t="s">
        <v>61376</v>
      </c>
      <c r="C28238" s="0" t="s">
        <v>60036</v>
      </c>
    </row>
    <row r="28239" customFormat="false" ht="15" hidden="false" customHeight="false" outlineLevel="0" collapsed="false">
      <c r="A28239" s="0" t="s">
        <v>59841</v>
      </c>
      <c r="B28239" s="0" t="s">
        <v>61377</v>
      </c>
      <c r="C28239" s="0" t="s">
        <v>60005</v>
      </c>
    </row>
    <row r="28240" customFormat="false" ht="15" hidden="false" customHeight="false" outlineLevel="0" collapsed="false">
      <c r="A28240" s="0" t="s">
        <v>59841</v>
      </c>
      <c r="B28240" s="0" t="s">
        <v>61378</v>
      </c>
      <c r="C28240" s="0" t="s">
        <v>60532</v>
      </c>
    </row>
    <row r="28241" customFormat="false" ht="15" hidden="false" customHeight="false" outlineLevel="0" collapsed="false">
      <c r="A28241" s="0" t="s">
        <v>59841</v>
      </c>
      <c r="B28241" s="0" t="s">
        <v>61379</v>
      </c>
      <c r="C28241" s="0" t="s">
        <v>59953</v>
      </c>
    </row>
    <row r="28242" customFormat="false" ht="15" hidden="false" customHeight="false" outlineLevel="0" collapsed="false">
      <c r="A28242" s="0" t="s">
        <v>59841</v>
      </c>
      <c r="B28242" s="0" t="s">
        <v>61380</v>
      </c>
      <c r="C28242" s="0" t="s">
        <v>59953</v>
      </c>
    </row>
    <row r="28243" customFormat="false" ht="15" hidden="false" customHeight="false" outlineLevel="0" collapsed="false">
      <c r="A28243" s="0" t="s">
        <v>59841</v>
      </c>
      <c r="B28243" s="0" t="s">
        <v>61381</v>
      </c>
      <c r="C28243" s="0" t="s">
        <v>59953</v>
      </c>
    </row>
    <row r="28244" customFormat="false" ht="15" hidden="false" customHeight="false" outlineLevel="0" collapsed="false">
      <c r="A28244" s="0" t="s">
        <v>59841</v>
      </c>
      <c r="B28244" s="0" t="s">
        <v>61382</v>
      </c>
      <c r="C28244" s="0" t="s">
        <v>59953</v>
      </c>
    </row>
    <row r="28245" customFormat="false" ht="15" hidden="false" customHeight="false" outlineLevel="0" collapsed="false">
      <c r="A28245" s="0" t="s">
        <v>59841</v>
      </c>
      <c r="B28245" s="0" t="s">
        <v>61383</v>
      </c>
      <c r="C28245" s="0" t="s">
        <v>60036</v>
      </c>
    </row>
    <row r="28246" customFormat="false" ht="15" hidden="false" customHeight="false" outlineLevel="0" collapsed="false">
      <c r="A28246" s="0" t="s">
        <v>59841</v>
      </c>
      <c r="B28246" s="0" t="s">
        <v>61384</v>
      </c>
      <c r="C28246" s="0" t="s">
        <v>60036</v>
      </c>
    </row>
    <row r="28247" customFormat="false" ht="15" hidden="false" customHeight="false" outlineLevel="0" collapsed="false">
      <c r="A28247" s="0" t="s">
        <v>59841</v>
      </c>
      <c r="B28247" s="0" t="s">
        <v>61385</v>
      </c>
      <c r="C28247" s="0" t="s">
        <v>60036</v>
      </c>
    </row>
    <row r="28248" customFormat="false" ht="15" hidden="false" customHeight="false" outlineLevel="0" collapsed="false">
      <c r="A28248" s="0" t="s">
        <v>59841</v>
      </c>
      <c r="B28248" s="0" t="s">
        <v>61386</v>
      </c>
      <c r="C28248" s="0" t="s">
        <v>60036</v>
      </c>
    </row>
    <row r="28249" customFormat="false" ht="15" hidden="false" customHeight="false" outlineLevel="0" collapsed="false">
      <c r="A28249" s="0" t="s">
        <v>59841</v>
      </c>
      <c r="B28249" s="0" t="s">
        <v>61387</v>
      </c>
      <c r="C28249" s="0" t="s">
        <v>60036</v>
      </c>
    </row>
    <row r="28250" customFormat="false" ht="15" hidden="false" customHeight="false" outlineLevel="0" collapsed="false">
      <c r="A28250" s="0" t="s">
        <v>59841</v>
      </c>
      <c r="B28250" s="0" t="s">
        <v>61388</v>
      </c>
      <c r="C28250" s="0" t="s">
        <v>60036</v>
      </c>
    </row>
    <row r="28251" customFormat="false" ht="15" hidden="false" customHeight="false" outlineLevel="0" collapsed="false">
      <c r="A28251" s="0" t="s">
        <v>59841</v>
      </c>
      <c r="B28251" s="0" t="s">
        <v>61389</v>
      </c>
      <c r="C28251" s="0" t="s">
        <v>60036</v>
      </c>
    </row>
    <row r="28252" customFormat="false" ht="15" hidden="false" customHeight="false" outlineLevel="0" collapsed="false">
      <c r="A28252" s="0" t="s">
        <v>59841</v>
      </c>
      <c r="B28252" s="0" t="s">
        <v>61390</v>
      </c>
      <c r="C28252" s="0" t="s">
        <v>60036</v>
      </c>
    </row>
    <row r="28253" customFormat="false" ht="15" hidden="false" customHeight="false" outlineLevel="0" collapsed="false">
      <c r="A28253" s="0" t="s">
        <v>59841</v>
      </c>
      <c r="B28253" s="0" t="s">
        <v>61391</v>
      </c>
      <c r="C28253" s="0" t="s">
        <v>60005</v>
      </c>
    </row>
    <row r="28254" customFormat="false" ht="15" hidden="false" customHeight="false" outlineLevel="0" collapsed="false">
      <c r="A28254" s="0" t="s">
        <v>59841</v>
      </c>
      <c r="B28254" s="0" t="s">
        <v>61392</v>
      </c>
      <c r="C28254" s="0" t="s">
        <v>60005</v>
      </c>
    </row>
    <row r="28255" customFormat="false" ht="15" hidden="false" customHeight="false" outlineLevel="0" collapsed="false">
      <c r="A28255" s="0" t="s">
        <v>59841</v>
      </c>
      <c r="B28255" s="0" t="s">
        <v>61393</v>
      </c>
      <c r="C28255" s="0" t="s">
        <v>60005</v>
      </c>
    </row>
    <row r="28256" customFormat="false" ht="15" hidden="false" customHeight="false" outlineLevel="0" collapsed="false">
      <c r="A28256" s="0" t="s">
        <v>59841</v>
      </c>
      <c r="B28256" s="0" t="s">
        <v>61394</v>
      </c>
      <c r="C28256" s="0" t="s">
        <v>60005</v>
      </c>
    </row>
    <row r="28257" customFormat="false" ht="15" hidden="false" customHeight="false" outlineLevel="0" collapsed="false">
      <c r="A28257" s="0" t="s">
        <v>59841</v>
      </c>
      <c r="B28257" s="0" t="s">
        <v>61395</v>
      </c>
      <c r="C28257" s="0" t="s">
        <v>60005</v>
      </c>
    </row>
    <row r="28258" customFormat="false" ht="15" hidden="false" customHeight="false" outlineLevel="0" collapsed="false">
      <c r="A28258" s="0" t="s">
        <v>59841</v>
      </c>
      <c r="B28258" s="0" t="s">
        <v>61396</v>
      </c>
      <c r="C28258" s="0" t="s">
        <v>60005</v>
      </c>
    </row>
    <row r="28259" customFormat="false" ht="15" hidden="false" customHeight="false" outlineLevel="0" collapsed="false">
      <c r="A28259" s="0" t="s">
        <v>59841</v>
      </c>
      <c r="B28259" s="0" t="s">
        <v>61397</v>
      </c>
      <c r="C28259" s="0" t="s">
        <v>60532</v>
      </c>
    </row>
    <row r="28260" customFormat="false" ht="15" hidden="false" customHeight="false" outlineLevel="0" collapsed="false">
      <c r="A28260" s="0" t="s">
        <v>59841</v>
      </c>
      <c r="B28260" s="0" t="s">
        <v>61398</v>
      </c>
      <c r="C28260" s="0" t="s">
        <v>60532</v>
      </c>
    </row>
    <row r="28261" customFormat="false" ht="15" hidden="false" customHeight="false" outlineLevel="0" collapsed="false">
      <c r="A28261" s="0" t="s">
        <v>59841</v>
      </c>
      <c r="B28261" s="0" t="s">
        <v>61399</v>
      </c>
      <c r="C28261" s="0" t="s">
        <v>59953</v>
      </c>
    </row>
    <row r="28262" customFormat="false" ht="15" hidden="false" customHeight="false" outlineLevel="0" collapsed="false">
      <c r="A28262" s="0" t="s">
        <v>59841</v>
      </c>
      <c r="B28262" s="0" t="s">
        <v>61400</v>
      </c>
      <c r="C28262" s="0" t="s">
        <v>59953</v>
      </c>
    </row>
    <row r="28263" customFormat="false" ht="15" hidden="false" customHeight="false" outlineLevel="0" collapsed="false">
      <c r="A28263" s="0" t="s">
        <v>59841</v>
      </c>
      <c r="B28263" s="0" t="s">
        <v>61401</v>
      </c>
      <c r="C28263" s="0" t="s">
        <v>59953</v>
      </c>
    </row>
    <row r="28264" customFormat="false" ht="15" hidden="false" customHeight="false" outlineLevel="0" collapsed="false">
      <c r="A28264" s="0" t="s">
        <v>59841</v>
      </c>
      <c r="B28264" s="0" t="s">
        <v>61402</v>
      </c>
      <c r="C28264" s="0" t="s">
        <v>59953</v>
      </c>
    </row>
    <row r="28265" customFormat="false" ht="15" hidden="false" customHeight="false" outlineLevel="0" collapsed="false">
      <c r="A28265" s="0" t="s">
        <v>59841</v>
      </c>
      <c r="B28265" s="0" t="s">
        <v>61403</v>
      </c>
      <c r="C28265" s="0" t="s">
        <v>59953</v>
      </c>
    </row>
    <row r="28266" customFormat="false" ht="15" hidden="false" customHeight="false" outlineLevel="0" collapsed="false">
      <c r="A28266" s="0" t="s">
        <v>59841</v>
      </c>
      <c r="B28266" s="0" t="s">
        <v>61404</v>
      </c>
      <c r="C28266" s="0" t="s">
        <v>59953</v>
      </c>
    </row>
    <row r="28267" customFormat="false" ht="15" hidden="false" customHeight="false" outlineLevel="0" collapsed="false">
      <c r="A28267" s="0" t="s">
        <v>59841</v>
      </c>
      <c r="B28267" s="0" t="s">
        <v>61405</v>
      </c>
      <c r="C28267" s="0" t="s">
        <v>59953</v>
      </c>
    </row>
    <row r="28268" customFormat="false" ht="15" hidden="false" customHeight="false" outlineLevel="0" collapsed="false">
      <c r="A28268" s="0" t="s">
        <v>59841</v>
      </c>
      <c r="B28268" s="0" t="s">
        <v>61406</v>
      </c>
      <c r="C28268" s="0" t="s">
        <v>59953</v>
      </c>
    </row>
    <row r="28269" customFormat="false" ht="15" hidden="false" customHeight="false" outlineLevel="0" collapsed="false">
      <c r="A28269" s="0" t="s">
        <v>59841</v>
      </c>
      <c r="B28269" s="0" t="s">
        <v>61407</v>
      </c>
      <c r="C28269" s="0" t="s">
        <v>59953</v>
      </c>
    </row>
    <row r="28270" customFormat="false" ht="15" hidden="false" customHeight="false" outlineLevel="0" collapsed="false">
      <c r="A28270" s="0" t="s">
        <v>59841</v>
      </c>
      <c r="B28270" s="0" t="s">
        <v>61408</v>
      </c>
      <c r="C28270" s="0" t="s">
        <v>60036</v>
      </c>
    </row>
    <row r="28271" customFormat="false" ht="15" hidden="false" customHeight="false" outlineLevel="0" collapsed="false">
      <c r="A28271" s="0" t="s">
        <v>59841</v>
      </c>
      <c r="B28271" s="0" t="s">
        <v>61409</v>
      </c>
      <c r="C28271" s="0" t="s">
        <v>60036</v>
      </c>
    </row>
    <row r="28272" customFormat="false" ht="15" hidden="false" customHeight="false" outlineLevel="0" collapsed="false">
      <c r="A28272" s="0" t="s">
        <v>59841</v>
      </c>
      <c r="B28272" s="0" t="s">
        <v>61410</v>
      </c>
      <c r="C28272" s="0" t="s">
        <v>60036</v>
      </c>
    </row>
    <row r="28273" customFormat="false" ht="15" hidden="false" customHeight="false" outlineLevel="0" collapsed="false">
      <c r="A28273" s="0" t="s">
        <v>59841</v>
      </c>
      <c r="B28273" s="0" t="s">
        <v>61411</v>
      </c>
      <c r="C28273" s="0" t="s">
        <v>60036</v>
      </c>
    </row>
    <row r="28274" customFormat="false" ht="15" hidden="false" customHeight="false" outlineLevel="0" collapsed="false">
      <c r="A28274" s="0" t="s">
        <v>59841</v>
      </c>
      <c r="B28274" s="0" t="s">
        <v>61412</v>
      </c>
      <c r="C28274" s="0" t="s">
        <v>60036</v>
      </c>
    </row>
    <row r="28275" customFormat="false" ht="15" hidden="false" customHeight="false" outlineLevel="0" collapsed="false">
      <c r="A28275" s="0" t="s">
        <v>59841</v>
      </c>
      <c r="B28275" s="0" t="s">
        <v>61413</v>
      </c>
      <c r="C28275" s="0" t="s">
        <v>60036</v>
      </c>
    </row>
    <row r="28276" customFormat="false" ht="15" hidden="false" customHeight="false" outlineLevel="0" collapsed="false">
      <c r="A28276" s="0" t="s">
        <v>59841</v>
      </c>
      <c r="B28276" s="0" t="s">
        <v>61414</v>
      </c>
      <c r="C28276" s="0" t="s">
        <v>60036</v>
      </c>
    </row>
    <row r="28277" customFormat="false" ht="15" hidden="false" customHeight="false" outlineLevel="0" collapsed="false">
      <c r="A28277" s="0" t="s">
        <v>59841</v>
      </c>
      <c r="B28277" s="0" t="s">
        <v>61415</v>
      </c>
      <c r="C28277" s="0" t="s">
        <v>60036</v>
      </c>
    </row>
    <row r="28278" customFormat="false" ht="15" hidden="false" customHeight="false" outlineLevel="0" collapsed="false">
      <c r="A28278" s="0" t="s">
        <v>59841</v>
      </c>
      <c r="B28278" s="0" t="s">
        <v>61416</v>
      </c>
      <c r="C28278" s="0" t="s">
        <v>60036</v>
      </c>
    </row>
    <row r="28279" customFormat="false" ht="15" hidden="false" customHeight="false" outlineLevel="0" collapsed="false">
      <c r="A28279" s="0" t="s">
        <v>59841</v>
      </c>
      <c r="B28279" s="0" t="s">
        <v>61417</v>
      </c>
      <c r="C28279" s="0" t="s">
        <v>60036</v>
      </c>
    </row>
    <row r="28280" customFormat="false" ht="15" hidden="false" customHeight="false" outlineLevel="0" collapsed="false">
      <c r="A28280" s="0" t="s">
        <v>59841</v>
      </c>
      <c r="B28280" s="0" t="s">
        <v>61418</v>
      </c>
      <c r="C28280" s="0" t="s">
        <v>60036</v>
      </c>
    </row>
    <row r="28281" customFormat="false" ht="15" hidden="false" customHeight="false" outlineLevel="0" collapsed="false">
      <c r="A28281" s="0" t="s">
        <v>59841</v>
      </c>
      <c r="B28281" s="0" t="s">
        <v>61419</v>
      </c>
      <c r="C28281" s="0" t="s">
        <v>59982</v>
      </c>
    </row>
    <row r="28282" customFormat="false" ht="15" hidden="false" customHeight="false" outlineLevel="0" collapsed="false">
      <c r="A28282" s="0" t="s">
        <v>59841</v>
      </c>
      <c r="B28282" s="0" t="s">
        <v>61420</v>
      </c>
      <c r="C28282" s="0" t="s">
        <v>60005</v>
      </c>
    </row>
    <row r="28283" customFormat="false" ht="15" hidden="false" customHeight="false" outlineLevel="0" collapsed="false">
      <c r="A28283" s="0" t="s">
        <v>59841</v>
      </c>
      <c r="B28283" s="0" t="s">
        <v>61421</v>
      </c>
      <c r="C28283" s="0" t="s">
        <v>60005</v>
      </c>
    </row>
    <row r="28284" customFormat="false" ht="15" hidden="false" customHeight="false" outlineLevel="0" collapsed="false">
      <c r="A28284" s="0" t="s">
        <v>59841</v>
      </c>
      <c r="B28284" s="0" t="s">
        <v>61422</v>
      </c>
      <c r="C28284" s="0" t="s">
        <v>60005</v>
      </c>
    </row>
    <row r="28285" customFormat="false" ht="15" hidden="false" customHeight="false" outlineLevel="0" collapsed="false">
      <c r="A28285" s="0" t="s">
        <v>59841</v>
      </c>
      <c r="B28285" s="0" t="s">
        <v>61423</v>
      </c>
      <c r="C28285" s="0" t="s">
        <v>60005</v>
      </c>
    </row>
    <row r="28286" customFormat="false" ht="15" hidden="false" customHeight="false" outlineLevel="0" collapsed="false">
      <c r="A28286" s="0" t="s">
        <v>59841</v>
      </c>
      <c r="B28286" s="0" t="s">
        <v>61424</v>
      </c>
      <c r="C28286" s="0" t="s">
        <v>60005</v>
      </c>
    </row>
    <row r="28287" customFormat="false" ht="15" hidden="false" customHeight="false" outlineLevel="0" collapsed="false">
      <c r="A28287" s="0" t="s">
        <v>59841</v>
      </c>
      <c r="B28287" s="0" t="s">
        <v>61425</v>
      </c>
      <c r="C28287" s="0" t="s">
        <v>59963</v>
      </c>
    </row>
    <row r="28288" customFormat="false" ht="15" hidden="false" customHeight="false" outlineLevel="0" collapsed="false">
      <c r="A28288" s="0" t="s">
        <v>59841</v>
      </c>
      <c r="B28288" s="0" t="s">
        <v>61426</v>
      </c>
      <c r="C28288" s="0" t="s">
        <v>59963</v>
      </c>
    </row>
    <row r="28289" customFormat="false" ht="15" hidden="false" customHeight="false" outlineLevel="0" collapsed="false">
      <c r="A28289" s="0" t="s">
        <v>59841</v>
      </c>
      <c r="B28289" s="0" t="s">
        <v>61427</v>
      </c>
      <c r="C28289" s="0" t="s">
        <v>59963</v>
      </c>
    </row>
    <row r="28290" customFormat="false" ht="15" hidden="false" customHeight="false" outlineLevel="0" collapsed="false">
      <c r="A28290" s="0" t="s">
        <v>59841</v>
      </c>
      <c r="B28290" s="0" t="s">
        <v>61428</v>
      </c>
      <c r="C28290" s="0" t="s">
        <v>59963</v>
      </c>
    </row>
    <row r="28291" customFormat="false" ht="15" hidden="false" customHeight="false" outlineLevel="0" collapsed="false">
      <c r="A28291" s="0" t="s">
        <v>59841</v>
      </c>
      <c r="B28291" s="0" t="s">
        <v>61429</v>
      </c>
      <c r="C28291" s="0" t="s">
        <v>59963</v>
      </c>
    </row>
    <row r="28292" customFormat="false" ht="15" hidden="false" customHeight="false" outlineLevel="0" collapsed="false">
      <c r="A28292" s="0" t="s">
        <v>59841</v>
      </c>
      <c r="B28292" s="0" t="s">
        <v>61430</v>
      </c>
      <c r="C28292" s="0" t="s">
        <v>59963</v>
      </c>
    </row>
    <row r="28293" customFormat="false" ht="15" hidden="false" customHeight="false" outlineLevel="0" collapsed="false">
      <c r="A28293" s="0" t="s">
        <v>59841</v>
      </c>
      <c r="B28293" s="0" t="s">
        <v>61431</v>
      </c>
      <c r="C28293" s="0" t="s">
        <v>59963</v>
      </c>
    </row>
    <row r="28294" customFormat="false" ht="15" hidden="false" customHeight="false" outlineLevel="0" collapsed="false">
      <c r="A28294" s="0" t="s">
        <v>59841</v>
      </c>
      <c r="B28294" s="0" t="s">
        <v>61432</v>
      </c>
      <c r="C28294" s="0" t="s">
        <v>59963</v>
      </c>
    </row>
    <row r="28295" customFormat="false" ht="15" hidden="false" customHeight="false" outlineLevel="0" collapsed="false">
      <c r="A28295" s="0" t="s">
        <v>59841</v>
      </c>
      <c r="B28295" s="0" t="s">
        <v>61433</v>
      </c>
      <c r="C28295" s="0" t="s">
        <v>59963</v>
      </c>
    </row>
    <row r="28296" customFormat="false" ht="15" hidden="false" customHeight="false" outlineLevel="0" collapsed="false">
      <c r="A28296" s="0" t="s">
        <v>59841</v>
      </c>
      <c r="B28296" s="0" t="s">
        <v>61434</v>
      </c>
      <c r="C28296" s="0" t="s">
        <v>60005</v>
      </c>
    </row>
    <row r="28297" customFormat="false" ht="15" hidden="false" customHeight="false" outlineLevel="0" collapsed="false">
      <c r="A28297" s="0" t="s">
        <v>59841</v>
      </c>
      <c r="B28297" s="0" t="s">
        <v>61435</v>
      </c>
      <c r="C28297" s="0" t="s">
        <v>60005</v>
      </c>
    </row>
    <row r="28298" customFormat="false" ht="15" hidden="false" customHeight="false" outlineLevel="0" collapsed="false">
      <c r="A28298" s="0" t="s">
        <v>59841</v>
      </c>
      <c r="B28298" s="0" t="s">
        <v>61436</v>
      </c>
      <c r="C28298" s="0" t="s">
        <v>59999</v>
      </c>
    </row>
    <row r="28299" customFormat="false" ht="15" hidden="false" customHeight="false" outlineLevel="0" collapsed="false">
      <c r="A28299" s="0" t="s">
        <v>59841</v>
      </c>
      <c r="B28299" s="0" t="s">
        <v>61437</v>
      </c>
      <c r="C28299" s="0" t="s">
        <v>59999</v>
      </c>
    </row>
    <row r="28300" customFormat="false" ht="15" hidden="false" customHeight="false" outlineLevel="0" collapsed="false">
      <c r="A28300" s="0" t="s">
        <v>59841</v>
      </c>
      <c r="B28300" s="0" t="s">
        <v>61438</v>
      </c>
      <c r="C28300" s="0" t="s">
        <v>60043</v>
      </c>
    </row>
    <row r="28301" customFormat="false" ht="15" hidden="false" customHeight="false" outlineLevel="0" collapsed="false">
      <c r="A28301" s="0" t="s">
        <v>59841</v>
      </c>
      <c r="B28301" s="0" t="s">
        <v>61439</v>
      </c>
      <c r="C28301" s="0" t="s">
        <v>60043</v>
      </c>
    </row>
    <row r="28302" customFormat="false" ht="15" hidden="false" customHeight="false" outlineLevel="0" collapsed="false">
      <c r="A28302" s="0" t="s">
        <v>59841</v>
      </c>
      <c r="B28302" s="0" t="s">
        <v>61440</v>
      </c>
      <c r="C28302" s="0" t="s">
        <v>60043</v>
      </c>
    </row>
    <row r="28303" customFormat="false" ht="15" hidden="false" customHeight="false" outlineLevel="0" collapsed="false">
      <c r="A28303" s="0" t="s">
        <v>59841</v>
      </c>
      <c r="B28303" s="0" t="s">
        <v>61441</v>
      </c>
      <c r="C28303" s="0" t="s">
        <v>60036</v>
      </c>
    </row>
    <row r="28304" customFormat="false" ht="15" hidden="false" customHeight="false" outlineLevel="0" collapsed="false">
      <c r="A28304" s="0" t="s">
        <v>59841</v>
      </c>
      <c r="B28304" s="0" t="s">
        <v>61442</v>
      </c>
      <c r="C28304" s="0" t="s">
        <v>60036</v>
      </c>
    </row>
    <row r="28305" customFormat="false" ht="15" hidden="false" customHeight="false" outlineLevel="0" collapsed="false">
      <c r="A28305" s="0" t="s">
        <v>59841</v>
      </c>
      <c r="B28305" s="0" t="s">
        <v>61443</v>
      </c>
      <c r="C28305" s="0" t="s">
        <v>60036</v>
      </c>
    </row>
    <row r="28306" customFormat="false" ht="15" hidden="false" customHeight="false" outlineLevel="0" collapsed="false">
      <c r="A28306" s="0" t="s">
        <v>59841</v>
      </c>
      <c r="B28306" s="0" t="s">
        <v>61444</v>
      </c>
      <c r="C28306" s="0" t="s">
        <v>59953</v>
      </c>
    </row>
    <row r="28307" customFormat="false" ht="15" hidden="false" customHeight="false" outlineLevel="0" collapsed="false">
      <c r="A28307" s="0" t="s">
        <v>59841</v>
      </c>
      <c r="B28307" s="0" t="s">
        <v>61445</v>
      </c>
      <c r="C28307" s="0" t="s">
        <v>60036</v>
      </c>
    </row>
    <row r="28308" customFormat="false" ht="15" hidden="false" customHeight="false" outlineLevel="0" collapsed="false">
      <c r="A28308" s="0" t="s">
        <v>59841</v>
      </c>
      <c r="B28308" s="0" t="s">
        <v>61446</v>
      </c>
      <c r="C28308" s="0" t="s">
        <v>60036</v>
      </c>
    </row>
    <row r="28309" customFormat="false" ht="15" hidden="false" customHeight="false" outlineLevel="0" collapsed="false">
      <c r="A28309" s="0" t="s">
        <v>59841</v>
      </c>
      <c r="B28309" s="0" t="s">
        <v>61447</v>
      </c>
      <c r="C28309" s="0" t="s">
        <v>60036</v>
      </c>
    </row>
    <row r="28310" customFormat="false" ht="15" hidden="false" customHeight="false" outlineLevel="0" collapsed="false">
      <c r="A28310" s="0" t="s">
        <v>59841</v>
      </c>
      <c r="B28310" s="0" t="s">
        <v>61448</v>
      </c>
      <c r="C28310" s="0" t="s">
        <v>60036</v>
      </c>
    </row>
    <row r="28311" customFormat="false" ht="15" hidden="false" customHeight="false" outlineLevel="0" collapsed="false">
      <c r="A28311" s="0" t="s">
        <v>59841</v>
      </c>
      <c r="B28311" s="0" t="s">
        <v>61449</v>
      </c>
      <c r="C28311" s="0" t="s">
        <v>60036</v>
      </c>
    </row>
    <row r="28312" customFormat="false" ht="15" hidden="false" customHeight="false" outlineLevel="0" collapsed="false">
      <c r="A28312" s="0" t="s">
        <v>59841</v>
      </c>
      <c r="B28312" s="0" t="s">
        <v>61450</v>
      </c>
      <c r="C28312" s="0" t="s">
        <v>60036</v>
      </c>
    </row>
    <row r="28313" customFormat="false" ht="15" hidden="false" customHeight="false" outlineLevel="0" collapsed="false">
      <c r="A28313" s="0" t="s">
        <v>59841</v>
      </c>
      <c r="B28313" s="0" t="s">
        <v>61451</v>
      </c>
      <c r="C28313" s="0" t="s">
        <v>60036</v>
      </c>
    </row>
    <row r="28314" customFormat="false" ht="15" hidden="false" customHeight="false" outlineLevel="0" collapsed="false">
      <c r="A28314" s="0" t="s">
        <v>59841</v>
      </c>
      <c r="B28314" s="0" t="s">
        <v>61452</v>
      </c>
      <c r="C28314" s="0" t="s">
        <v>60036</v>
      </c>
    </row>
    <row r="28315" customFormat="false" ht="15" hidden="false" customHeight="false" outlineLevel="0" collapsed="false">
      <c r="A28315" s="0" t="s">
        <v>59841</v>
      </c>
      <c r="B28315" s="0" t="s">
        <v>61453</v>
      </c>
      <c r="C28315" s="0" t="s">
        <v>60036</v>
      </c>
    </row>
    <row r="28316" customFormat="false" ht="15" hidden="false" customHeight="false" outlineLevel="0" collapsed="false">
      <c r="A28316" s="0" t="s">
        <v>59841</v>
      </c>
      <c r="B28316" s="0" t="s">
        <v>61454</v>
      </c>
      <c r="C28316" s="0" t="s">
        <v>60005</v>
      </c>
    </row>
    <row r="28317" customFormat="false" ht="15" hidden="false" customHeight="false" outlineLevel="0" collapsed="false">
      <c r="A28317" s="0" t="s">
        <v>59841</v>
      </c>
      <c r="B28317" s="0" t="s">
        <v>61455</v>
      </c>
      <c r="C28317" s="0" t="s">
        <v>60036</v>
      </c>
    </row>
    <row r="28318" customFormat="false" ht="15" hidden="false" customHeight="false" outlineLevel="0" collapsed="false">
      <c r="A28318" s="0" t="s">
        <v>59841</v>
      </c>
      <c r="B28318" s="0" t="s">
        <v>61456</v>
      </c>
      <c r="C28318" s="0" t="s">
        <v>60036</v>
      </c>
    </row>
    <row r="28319" customFormat="false" ht="15" hidden="false" customHeight="false" outlineLevel="0" collapsed="false">
      <c r="A28319" s="0" t="s">
        <v>59841</v>
      </c>
      <c r="B28319" s="0" t="s">
        <v>61457</v>
      </c>
      <c r="C28319" s="0" t="s">
        <v>59963</v>
      </c>
    </row>
    <row r="28320" customFormat="false" ht="15" hidden="false" customHeight="false" outlineLevel="0" collapsed="false">
      <c r="A28320" s="0" t="s">
        <v>59841</v>
      </c>
      <c r="B28320" s="0" t="s">
        <v>61458</v>
      </c>
      <c r="C28320" s="0" t="s">
        <v>59963</v>
      </c>
    </row>
    <row r="28321" customFormat="false" ht="15" hidden="false" customHeight="false" outlineLevel="0" collapsed="false">
      <c r="A28321" s="0" t="s">
        <v>59841</v>
      </c>
      <c r="B28321" s="0" t="s">
        <v>61459</v>
      </c>
      <c r="C28321" s="0" t="s">
        <v>59963</v>
      </c>
    </row>
    <row r="28322" customFormat="false" ht="15" hidden="false" customHeight="false" outlineLevel="0" collapsed="false">
      <c r="A28322" s="0" t="s">
        <v>59841</v>
      </c>
      <c r="B28322" s="0" t="s">
        <v>61460</v>
      </c>
      <c r="C28322" s="0" t="s">
        <v>59963</v>
      </c>
    </row>
    <row r="28323" customFormat="false" ht="15" hidden="false" customHeight="false" outlineLevel="0" collapsed="false">
      <c r="A28323" s="0" t="s">
        <v>59841</v>
      </c>
      <c r="B28323" s="0" t="s">
        <v>61461</v>
      </c>
      <c r="C28323" s="0" t="s">
        <v>59963</v>
      </c>
    </row>
    <row r="28324" customFormat="false" ht="15" hidden="false" customHeight="false" outlineLevel="0" collapsed="false">
      <c r="A28324" s="0" t="s">
        <v>59841</v>
      </c>
      <c r="B28324" s="0" t="s">
        <v>61462</v>
      </c>
      <c r="C28324" s="0" t="s">
        <v>59963</v>
      </c>
    </row>
    <row r="28325" customFormat="false" ht="15" hidden="false" customHeight="false" outlineLevel="0" collapsed="false">
      <c r="A28325" s="0" t="s">
        <v>59841</v>
      </c>
      <c r="B28325" s="0" t="s">
        <v>61463</v>
      </c>
      <c r="C28325" s="0" t="s">
        <v>59963</v>
      </c>
    </row>
    <row r="28326" customFormat="false" ht="15" hidden="false" customHeight="false" outlineLevel="0" collapsed="false">
      <c r="A28326" s="0" t="s">
        <v>59841</v>
      </c>
      <c r="B28326" s="0" t="s">
        <v>61464</v>
      </c>
      <c r="C28326" s="0" t="s">
        <v>59953</v>
      </c>
    </row>
    <row r="28327" customFormat="false" ht="15" hidden="false" customHeight="false" outlineLevel="0" collapsed="false">
      <c r="A28327" s="0" t="s">
        <v>59841</v>
      </c>
      <c r="B28327" s="0" t="s">
        <v>61465</v>
      </c>
      <c r="C28327" s="0" t="s">
        <v>59953</v>
      </c>
    </row>
    <row r="28328" customFormat="false" ht="15" hidden="false" customHeight="false" outlineLevel="0" collapsed="false">
      <c r="A28328" s="0" t="s">
        <v>59841</v>
      </c>
      <c r="B28328" s="0" t="s">
        <v>61466</v>
      </c>
      <c r="C28328" s="0" t="s">
        <v>59953</v>
      </c>
    </row>
    <row r="28329" customFormat="false" ht="15" hidden="false" customHeight="false" outlineLevel="0" collapsed="false">
      <c r="A28329" s="0" t="s">
        <v>59841</v>
      </c>
      <c r="B28329" s="0" t="s">
        <v>61467</v>
      </c>
      <c r="C28329" s="0" t="s">
        <v>59953</v>
      </c>
    </row>
    <row r="28330" customFormat="false" ht="15" hidden="false" customHeight="false" outlineLevel="0" collapsed="false">
      <c r="A28330" s="0" t="s">
        <v>59841</v>
      </c>
      <c r="B28330" s="0" t="s">
        <v>61468</v>
      </c>
      <c r="C28330" s="0" t="s">
        <v>59953</v>
      </c>
    </row>
    <row r="28331" customFormat="false" ht="15" hidden="false" customHeight="false" outlineLevel="0" collapsed="false">
      <c r="A28331" s="0" t="s">
        <v>59841</v>
      </c>
      <c r="B28331" s="0" t="s">
        <v>61469</v>
      </c>
      <c r="C28331" s="0" t="s">
        <v>59953</v>
      </c>
    </row>
    <row r="28332" customFormat="false" ht="15" hidden="false" customHeight="false" outlineLevel="0" collapsed="false">
      <c r="A28332" s="0" t="s">
        <v>59841</v>
      </c>
      <c r="B28332" s="0" t="s">
        <v>61470</v>
      </c>
      <c r="C28332" s="0" t="s">
        <v>59953</v>
      </c>
    </row>
    <row r="28333" customFormat="false" ht="15" hidden="false" customHeight="false" outlineLevel="0" collapsed="false">
      <c r="A28333" s="0" t="s">
        <v>59841</v>
      </c>
      <c r="B28333" s="0" t="s">
        <v>61471</v>
      </c>
      <c r="C28333" s="0" t="s">
        <v>60005</v>
      </c>
    </row>
    <row r="28334" customFormat="false" ht="15" hidden="false" customHeight="false" outlineLevel="0" collapsed="false">
      <c r="A28334" s="0" t="s">
        <v>59841</v>
      </c>
      <c r="B28334" s="0" t="s">
        <v>61472</v>
      </c>
      <c r="C28334" s="0" t="s">
        <v>60005</v>
      </c>
    </row>
    <row r="28335" customFormat="false" ht="15" hidden="false" customHeight="false" outlineLevel="0" collapsed="false">
      <c r="A28335" s="0" t="s">
        <v>59841</v>
      </c>
      <c r="B28335" s="0" t="s">
        <v>61473</v>
      </c>
      <c r="C28335" s="0" t="s">
        <v>60005</v>
      </c>
    </row>
    <row r="28336" customFormat="false" ht="15" hidden="false" customHeight="false" outlineLevel="0" collapsed="false">
      <c r="A28336" s="0" t="s">
        <v>59841</v>
      </c>
      <c r="B28336" s="0" t="s">
        <v>61474</v>
      </c>
      <c r="C28336" s="0" t="s">
        <v>60005</v>
      </c>
    </row>
    <row r="28337" customFormat="false" ht="15" hidden="false" customHeight="false" outlineLevel="0" collapsed="false">
      <c r="A28337" s="0" t="s">
        <v>59841</v>
      </c>
      <c r="B28337" s="0" t="s">
        <v>61475</v>
      </c>
      <c r="C28337" s="0" t="s">
        <v>60005</v>
      </c>
    </row>
    <row r="28338" customFormat="false" ht="15" hidden="false" customHeight="false" outlineLevel="0" collapsed="false">
      <c r="A28338" s="0" t="s">
        <v>59841</v>
      </c>
      <c r="B28338" s="0" t="s">
        <v>61476</v>
      </c>
      <c r="C28338" s="0" t="s">
        <v>60005</v>
      </c>
    </row>
    <row r="28339" customFormat="false" ht="15" hidden="false" customHeight="false" outlineLevel="0" collapsed="false">
      <c r="A28339" s="0" t="s">
        <v>59841</v>
      </c>
      <c r="B28339" s="0" t="s">
        <v>61477</v>
      </c>
      <c r="C28339" s="0" t="s">
        <v>60005</v>
      </c>
    </row>
    <row r="28340" customFormat="false" ht="15" hidden="false" customHeight="false" outlineLevel="0" collapsed="false">
      <c r="A28340" s="0" t="s">
        <v>59841</v>
      </c>
      <c r="B28340" s="0" t="s">
        <v>61478</v>
      </c>
      <c r="C28340" s="0" t="s">
        <v>60005</v>
      </c>
    </row>
    <row r="28341" customFormat="false" ht="15" hidden="false" customHeight="false" outlineLevel="0" collapsed="false">
      <c r="A28341" s="0" t="s">
        <v>59841</v>
      </c>
      <c r="B28341" s="0" t="s">
        <v>61479</v>
      </c>
      <c r="C28341" s="0" t="s">
        <v>60028</v>
      </c>
    </row>
    <row r="28342" customFormat="false" ht="15" hidden="false" customHeight="false" outlineLevel="0" collapsed="false">
      <c r="A28342" s="0" t="s">
        <v>59841</v>
      </c>
      <c r="B28342" s="0" t="s">
        <v>61480</v>
      </c>
      <c r="C28342" s="0" t="s">
        <v>60005</v>
      </c>
    </row>
    <row r="28343" customFormat="false" ht="15" hidden="false" customHeight="false" outlineLevel="0" collapsed="false">
      <c r="A28343" s="0" t="s">
        <v>59841</v>
      </c>
      <c r="B28343" s="0" t="s">
        <v>61481</v>
      </c>
      <c r="C28343" s="0" t="s">
        <v>60005</v>
      </c>
    </row>
    <row r="28344" customFormat="false" ht="15" hidden="false" customHeight="false" outlineLevel="0" collapsed="false">
      <c r="A28344" s="0" t="s">
        <v>59841</v>
      </c>
      <c r="B28344" s="0" t="s">
        <v>61482</v>
      </c>
      <c r="C28344" s="0" t="s">
        <v>60005</v>
      </c>
    </row>
    <row r="28345" customFormat="false" ht="15" hidden="false" customHeight="false" outlineLevel="0" collapsed="false">
      <c r="A28345" s="0" t="s">
        <v>59841</v>
      </c>
      <c r="B28345" s="0" t="s">
        <v>61483</v>
      </c>
      <c r="C28345" s="0" t="s">
        <v>60005</v>
      </c>
    </row>
    <row r="28346" customFormat="false" ht="15" hidden="false" customHeight="false" outlineLevel="0" collapsed="false">
      <c r="A28346" s="0" t="s">
        <v>59841</v>
      </c>
      <c r="B28346" s="0" t="s">
        <v>61484</v>
      </c>
      <c r="C28346" s="0" t="s">
        <v>60036</v>
      </c>
    </row>
    <row r="28347" customFormat="false" ht="15" hidden="false" customHeight="false" outlineLevel="0" collapsed="false">
      <c r="A28347" s="0" t="s">
        <v>59841</v>
      </c>
      <c r="B28347" s="0" t="s">
        <v>61485</v>
      </c>
      <c r="C28347" s="0" t="s">
        <v>60036</v>
      </c>
    </row>
    <row r="28348" customFormat="false" ht="15" hidden="false" customHeight="false" outlineLevel="0" collapsed="false">
      <c r="A28348" s="0" t="s">
        <v>59841</v>
      </c>
      <c r="B28348" s="0" t="s">
        <v>61486</v>
      </c>
      <c r="C28348" s="0" t="s">
        <v>60036</v>
      </c>
    </row>
    <row r="28349" customFormat="false" ht="15" hidden="false" customHeight="false" outlineLevel="0" collapsed="false">
      <c r="A28349" s="0" t="s">
        <v>59841</v>
      </c>
      <c r="B28349" s="0" t="s">
        <v>61487</v>
      </c>
      <c r="C28349" s="0" t="s">
        <v>60036</v>
      </c>
    </row>
    <row r="28350" customFormat="false" ht="15" hidden="false" customHeight="false" outlineLevel="0" collapsed="false">
      <c r="A28350" s="0" t="s">
        <v>59841</v>
      </c>
      <c r="B28350" s="0" t="s">
        <v>61488</v>
      </c>
      <c r="C28350" s="0" t="s">
        <v>60036</v>
      </c>
    </row>
    <row r="28351" customFormat="false" ht="15" hidden="false" customHeight="false" outlineLevel="0" collapsed="false">
      <c r="A28351" s="0" t="s">
        <v>59841</v>
      </c>
      <c r="B28351" s="0" t="s">
        <v>61489</v>
      </c>
      <c r="C28351" s="0" t="s">
        <v>60036</v>
      </c>
    </row>
    <row r="28352" customFormat="false" ht="15" hidden="false" customHeight="false" outlineLevel="0" collapsed="false">
      <c r="A28352" s="0" t="s">
        <v>59841</v>
      </c>
      <c r="B28352" s="0" t="s">
        <v>61490</v>
      </c>
      <c r="C28352" s="0" t="s">
        <v>60036</v>
      </c>
    </row>
    <row r="28353" customFormat="false" ht="15" hidden="false" customHeight="false" outlineLevel="0" collapsed="false">
      <c r="A28353" s="0" t="s">
        <v>59841</v>
      </c>
      <c r="B28353" s="0" t="s">
        <v>61491</v>
      </c>
      <c r="C28353" s="0" t="s">
        <v>60005</v>
      </c>
    </row>
    <row r="28354" customFormat="false" ht="15" hidden="false" customHeight="false" outlineLevel="0" collapsed="false">
      <c r="A28354" s="0" t="s">
        <v>59841</v>
      </c>
      <c r="B28354" s="0" t="s">
        <v>61492</v>
      </c>
      <c r="C28354" s="0" t="s">
        <v>60005</v>
      </c>
    </row>
    <row r="28355" customFormat="false" ht="15" hidden="false" customHeight="false" outlineLevel="0" collapsed="false">
      <c r="A28355" s="0" t="s">
        <v>59841</v>
      </c>
      <c r="B28355" s="0" t="s">
        <v>61493</v>
      </c>
      <c r="C28355" s="0" t="s">
        <v>60005</v>
      </c>
    </row>
    <row r="28356" customFormat="false" ht="15" hidden="false" customHeight="false" outlineLevel="0" collapsed="false">
      <c r="A28356" s="0" t="s">
        <v>59841</v>
      </c>
      <c r="B28356" s="0" t="s">
        <v>61494</v>
      </c>
      <c r="C28356" s="0" t="s">
        <v>60005</v>
      </c>
    </row>
    <row r="28357" customFormat="false" ht="15" hidden="false" customHeight="false" outlineLevel="0" collapsed="false">
      <c r="A28357" s="0" t="s">
        <v>59841</v>
      </c>
      <c r="B28357" s="0" t="s">
        <v>61495</v>
      </c>
      <c r="C28357" s="0" t="s">
        <v>60005</v>
      </c>
    </row>
    <row r="28358" customFormat="false" ht="15" hidden="false" customHeight="false" outlineLevel="0" collapsed="false">
      <c r="A28358" s="0" t="s">
        <v>59841</v>
      </c>
      <c r="B28358" s="0" t="s">
        <v>61496</v>
      </c>
      <c r="C28358" s="0" t="s">
        <v>60005</v>
      </c>
    </row>
    <row r="28359" customFormat="false" ht="15" hidden="false" customHeight="false" outlineLevel="0" collapsed="false">
      <c r="A28359" s="0" t="s">
        <v>59841</v>
      </c>
      <c r="B28359" s="0" t="s">
        <v>61497</v>
      </c>
      <c r="C28359" s="0" t="s">
        <v>60036</v>
      </c>
    </row>
    <row r="28360" customFormat="false" ht="15" hidden="false" customHeight="false" outlineLevel="0" collapsed="false">
      <c r="A28360" s="0" t="s">
        <v>59841</v>
      </c>
      <c r="B28360" s="0" t="s">
        <v>61498</v>
      </c>
      <c r="C28360" s="0" t="s">
        <v>60036</v>
      </c>
    </row>
    <row r="28361" customFormat="false" ht="15" hidden="false" customHeight="false" outlineLevel="0" collapsed="false">
      <c r="A28361" s="0" t="s">
        <v>59841</v>
      </c>
      <c r="B28361" s="0" t="s">
        <v>61499</v>
      </c>
      <c r="C28361" s="0" t="s">
        <v>60036</v>
      </c>
    </row>
    <row r="28362" customFormat="false" ht="15" hidden="false" customHeight="false" outlineLevel="0" collapsed="false">
      <c r="A28362" s="0" t="s">
        <v>59841</v>
      </c>
      <c r="B28362" s="0" t="s">
        <v>61500</v>
      </c>
      <c r="C28362" s="0" t="s">
        <v>60036</v>
      </c>
    </row>
    <row r="28363" customFormat="false" ht="15" hidden="false" customHeight="false" outlineLevel="0" collapsed="false">
      <c r="A28363" s="0" t="s">
        <v>59841</v>
      </c>
      <c r="B28363" s="0" t="s">
        <v>61501</v>
      </c>
      <c r="C28363" s="0" t="s">
        <v>60036</v>
      </c>
    </row>
    <row r="28364" customFormat="false" ht="15" hidden="false" customHeight="false" outlineLevel="0" collapsed="false">
      <c r="A28364" s="0" t="s">
        <v>59841</v>
      </c>
      <c r="B28364" s="0" t="s">
        <v>61502</v>
      </c>
      <c r="C28364" s="0" t="s">
        <v>60036</v>
      </c>
    </row>
    <row r="28365" customFormat="false" ht="15" hidden="false" customHeight="false" outlineLevel="0" collapsed="false">
      <c r="A28365" s="0" t="s">
        <v>59841</v>
      </c>
      <c r="B28365" s="0" t="s">
        <v>61503</v>
      </c>
      <c r="C28365" s="0" t="s">
        <v>60036</v>
      </c>
    </row>
    <row r="28366" customFormat="false" ht="15" hidden="false" customHeight="false" outlineLevel="0" collapsed="false">
      <c r="A28366" s="0" t="s">
        <v>59841</v>
      </c>
      <c r="B28366" s="0" t="s">
        <v>61504</v>
      </c>
      <c r="C28366" s="0" t="s">
        <v>60036</v>
      </c>
    </row>
    <row r="28367" customFormat="false" ht="15" hidden="false" customHeight="false" outlineLevel="0" collapsed="false">
      <c r="A28367" s="0" t="s">
        <v>59841</v>
      </c>
      <c r="B28367" s="0" t="s">
        <v>61505</v>
      </c>
      <c r="C28367" s="0" t="s">
        <v>60036</v>
      </c>
    </row>
    <row r="28368" customFormat="false" ht="15" hidden="false" customHeight="false" outlineLevel="0" collapsed="false">
      <c r="A28368" s="0" t="s">
        <v>59841</v>
      </c>
      <c r="B28368" s="0" t="s">
        <v>61506</v>
      </c>
      <c r="C28368" s="0" t="s">
        <v>60036</v>
      </c>
    </row>
    <row r="28369" customFormat="false" ht="15" hidden="false" customHeight="false" outlineLevel="0" collapsed="false">
      <c r="A28369" s="0" t="s">
        <v>59841</v>
      </c>
      <c r="B28369" s="0" t="s">
        <v>61507</v>
      </c>
      <c r="C28369" s="0" t="s">
        <v>60036</v>
      </c>
    </row>
    <row r="28370" customFormat="false" ht="15" hidden="false" customHeight="false" outlineLevel="0" collapsed="false">
      <c r="A28370" s="0" t="s">
        <v>59841</v>
      </c>
      <c r="B28370" s="0" t="s">
        <v>61508</v>
      </c>
      <c r="C28370" s="0" t="s">
        <v>60036</v>
      </c>
    </row>
    <row r="28371" customFormat="false" ht="15" hidden="false" customHeight="false" outlineLevel="0" collapsed="false">
      <c r="A28371" s="0" t="s">
        <v>59841</v>
      </c>
      <c r="B28371" s="0" t="s">
        <v>61509</v>
      </c>
      <c r="C28371" s="0" t="s">
        <v>60036</v>
      </c>
    </row>
    <row r="28372" customFormat="false" ht="15" hidden="false" customHeight="false" outlineLevel="0" collapsed="false">
      <c r="A28372" s="0" t="s">
        <v>59841</v>
      </c>
      <c r="B28372" s="0" t="s">
        <v>61510</v>
      </c>
      <c r="C28372" s="0" t="s">
        <v>60036</v>
      </c>
    </row>
    <row r="28373" customFormat="false" ht="15" hidden="false" customHeight="false" outlineLevel="0" collapsed="false">
      <c r="A28373" s="0" t="s">
        <v>59841</v>
      </c>
      <c r="B28373" s="0" t="s">
        <v>61511</v>
      </c>
      <c r="C28373" s="0" t="s">
        <v>60047</v>
      </c>
    </row>
    <row r="28374" customFormat="false" ht="15" hidden="false" customHeight="false" outlineLevel="0" collapsed="false">
      <c r="A28374" s="0" t="s">
        <v>59841</v>
      </c>
      <c r="B28374" s="0" t="s">
        <v>61512</v>
      </c>
      <c r="C28374" s="0" t="s">
        <v>60047</v>
      </c>
    </row>
    <row r="28375" customFormat="false" ht="15" hidden="false" customHeight="false" outlineLevel="0" collapsed="false">
      <c r="A28375" s="0" t="s">
        <v>59841</v>
      </c>
      <c r="B28375" s="0" t="s">
        <v>61513</v>
      </c>
      <c r="C28375" s="0" t="s">
        <v>60047</v>
      </c>
    </row>
    <row r="28376" customFormat="false" ht="15" hidden="false" customHeight="false" outlineLevel="0" collapsed="false">
      <c r="A28376" s="0" t="s">
        <v>59841</v>
      </c>
      <c r="B28376" s="0" t="s">
        <v>61514</v>
      </c>
      <c r="C28376" s="0" t="s">
        <v>59982</v>
      </c>
    </row>
    <row r="28377" customFormat="false" ht="15" hidden="false" customHeight="false" outlineLevel="0" collapsed="false">
      <c r="A28377" s="0" t="s">
        <v>59841</v>
      </c>
      <c r="B28377" s="0" t="s">
        <v>61515</v>
      </c>
      <c r="C28377" s="0" t="s">
        <v>59982</v>
      </c>
    </row>
    <row r="28378" customFormat="false" ht="15" hidden="false" customHeight="false" outlineLevel="0" collapsed="false">
      <c r="A28378" s="0" t="s">
        <v>59841</v>
      </c>
      <c r="B28378" s="0" t="s">
        <v>61516</v>
      </c>
      <c r="C28378" s="0" t="s">
        <v>60005</v>
      </c>
    </row>
    <row r="28379" customFormat="false" ht="15" hidden="false" customHeight="false" outlineLevel="0" collapsed="false">
      <c r="A28379" s="0" t="s">
        <v>59841</v>
      </c>
      <c r="B28379" s="0" t="s">
        <v>61517</v>
      </c>
      <c r="C28379" s="0" t="s">
        <v>59953</v>
      </c>
    </row>
    <row r="28380" customFormat="false" ht="15" hidden="false" customHeight="false" outlineLevel="0" collapsed="false">
      <c r="A28380" s="0" t="s">
        <v>59841</v>
      </c>
      <c r="B28380" s="0" t="s">
        <v>61518</v>
      </c>
      <c r="C28380" s="0" t="s">
        <v>59982</v>
      </c>
    </row>
    <row r="28381" customFormat="false" ht="15" hidden="false" customHeight="false" outlineLevel="0" collapsed="false">
      <c r="A28381" s="0" t="s">
        <v>59841</v>
      </c>
      <c r="B28381" s="0" t="s">
        <v>61519</v>
      </c>
      <c r="C28381" s="0" t="s">
        <v>59982</v>
      </c>
    </row>
    <row r="28382" customFormat="false" ht="15" hidden="false" customHeight="false" outlineLevel="0" collapsed="false">
      <c r="A28382" s="0" t="s">
        <v>59841</v>
      </c>
      <c r="B28382" s="0" t="s">
        <v>61520</v>
      </c>
      <c r="C28382" s="0" t="s">
        <v>60005</v>
      </c>
    </row>
    <row r="28383" customFormat="false" ht="15" hidden="false" customHeight="false" outlineLevel="0" collapsed="false">
      <c r="A28383" s="0" t="s">
        <v>59841</v>
      </c>
      <c r="B28383" s="0" t="s">
        <v>61521</v>
      </c>
      <c r="C28383" s="0" t="s">
        <v>59953</v>
      </c>
    </row>
    <row r="28384" customFormat="false" ht="15" hidden="false" customHeight="false" outlineLevel="0" collapsed="false">
      <c r="A28384" s="0" t="s">
        <v>59841</v>
      </c>
      <c r="B28384" s="0" t="s">
        <v>61522</v>
      </c>
      <c r="C28384" s="0" t="s">
        <v>59953</v>
      </c>
    </row>
    <row r="28385" customFormat="false" ht="15" hidden="false" customHeight="false" outlineLevel="0" collapsed="false">
      <c r="A28385" s="0" t="s">
        <v>59841</v>
      </c>
      <c r="B28385" s="0" t="s">
        <v>61523</v>
      </c>
      <c r="C28385" s="0" t="s">
        <v>59953</v>
      </c>
    </row>
    <row r="28386" customFormat="false" ht="15" hidden="false" customHeight="false" outlineLevel="0" collapsed="false">
      <c r="A28386" s="0" t="s">
        <v>59841</v>
      </c>
      <c r="B28386" s="0" t="s">
        <v>61524</v>
      </c>
      <c r="C28386" s="0" t="s">
        <v>59953</v>
      </c>
    </row>
    <row r="28387" customFormat="false" ht="15" hidden="false" customHeight="false" outlineLevel="0" collapsed="false">
      <c r="A28387" s="0" t="s">
        <v>59841</v>
      </c>
      <c r="B28387" s="0" t="s">
        <v>61525</v>
      </c>
      <c r="C28387" s="0" t="s">
        <v>59953</v>
      </c>
    </row>
    <row r="28388" customFormat="false" ht="15" hidden="false" customHeight="false" outlineLevel="0" collapsed="false">
      <c r="A28388" s="0" t="s">
        <v>59841</v>
      </c>
      <c r="B28388" s="0" t="s">
        <v>61526</v>
      </c>
      <c r="C28388" s="0" t="s">
        <v>59953</v>
      </c>
    </row>
    <row r="28389" customFormat="false" ht="15" hidden="false" customHeight="false" outlineLevel="0" collapsed="false">
      <c r="A28389" s="0" t="s">
        <v>59841</v>
      </c>
      <c r="B28389" s="0" t="s">
        <v>61527</v>
      </c>
      <c r="C28389" s="0" t="s">
        <v>60005</v>
      </c>
    </row>
    <row r="28390" customFormat="false" ht="15" hidden="false" customHeight="false" outlineLevel="0" collapsed="false">
      <c r="A28390" s="0" t="s">
        <v>59841</v>
      </c>
      <c r="B28390" s="0" t="s">
        <v>61528</v>
      </c>
      <c r="C28390" s="0" t="s">
        <v>60005</v>
      </c>
    </row>
    <row r="28391" customFormat="false" ht="15" hidden="false" customHeight="false" outlineLevel="0" collapsed="false">
      <c r="A28391" s="0" t="s">
        <v>59841</v>
      </c>
      <c r="B28391" s="0" t="s">
        <v>61529</v>
      </c>
      <c r="C28391" s="0" t="s">
        <v>60005</v>
      </c>
    </row>
    <row r="28392" customFormat="false" ht="15" hidden="false" customHeight="false" outlineLevel="0" collapsed="false">
      <c r="A28392" s="0" t="s">
        <v>59841</v>
      </c>
      <c r="B28392" s="0" t="s">
        <v>61530</v>
      </c>
      <c r="C28392" s="0" t="s">
        <v>60005</v>
      </c>
    </row>
    <row r="28393" customFormat="false" ht="15" hidden="false" customHeight="false" outlineLevel="0" collapsed="false">
      <c r="A28393" s="0" t="s">
        <v>59841</v>
      </c>
      <c r="B28393" s="0" t="s">
        <v>61531</v>
      </c>
      <c r="C28393" s="0" t="s">
        <v>59999</v>
      </c>
    </row>
    <row r="28394" customFormat="false" ht="15" hidden="false" customHeight="false" outlineLevel="0" collapsed="false">
      <c r="A28394" s="0" t="s">
        <v>59841</v>
      </c>
      <c r="B28394" s="0" t="s">
        <v>61532</v>
      </c>
      <c r="C28394" s="0" t="s">
        <v>59999</v>
      </c>
    </row>
    <row r="28395" customFormat="false" ht="15" hidden="false" customHeight="false" outlineLevel="0" collapsed="false">
      <c r="A28395" s="0" t="s">
        <v>59841</v>
      </c>
      <c r="B28395" s="0" t="s">
        <v>61533</v>
      </c>
      <c r="C28395" s="0" t="s">
        <v>59999</v>
      </c>
    </row>
    <row r="28396" customFormat="false" ht="15" hidden="false" customHeight="false" outlineLevel="0" collapsed="false">
      <c r="A28396" s="0" t="s">
        <v>59841</v>
      </c>
      <c r="B28396" s="0" t="s">
        <v>61534</v>
      </c>
      <c r="C28396" s="0" t="s">
        <v>59999</v>
      </c>
    </row>
    <row r="28397" customFormat="false" ht="15" hidden="false" customHeight="false" outlineLevel="0" collapsed="false">
      <c r="A28397" s="0" t="s">
        <v>59841</v>
      </c>
      <c r="B28397" s="0" t="s">
        <v>61535</v>
      </c>
      <c r="C28397" s="0" t="s">
        <v>60097</v>
      </c>
    </row>
    <row r="28398" customFormat="false" ht="15" hidden="false" customHeight="false" outlineLevel="0" collapsed="false">
      <c r="A28398" s="0" t="s">
        <v>59841</v>
      </c>
      <c r="B28398" s="0" t="s">
        <v>61536</v>
      </c>
      <c r="C28398" s="0" t="s">
        <v>60036</v>
      </c>
    </row>
    <row r="28399" customFormat="false" ht="15" hidden="false" customHeight="false" outlineLevel="0" collapsed="false">
      <c r="A28399" s="0" t="s">
        <v>59841</v>
      </c>
      <c r="B28399" s="0" t="s">
        <v>61537</v>
      </c>
      <c r="C28399" s="0" t="s">
        <v>60036</v>
      </c>
    </row>
    <row r="28400" customFormat="false" ht="15" hidden="false" customHeight="false" outlineLevel="0" collapsed="false">
      <c r="A28400" s="0" t="s">
        <v>59841</v>
      </c>
      <c r="B28400" s="0" t="s">
        <v>61538</v>
      </c>
      <c r="C28400" s="0" t="s">
        <v>60036</v>
      </c>
    </row>
    <row r="28401" customFormat="false" ht="15" hidden="false" customHeight="false" outlineLevel="0" collapsed="false">
      <c r="A28401" s="0" t="s">
        <v>59841</v>
      </c>
      <c r="B28401" s="0" t="s">
        <v>61539</v>
      </c>
      <c r="C28401" s="0" t="s">
        <v>60036</v>
      </c>
    </row>
    <row r="28402" customFormat="false" ht="15" hidden="false" customHeight="false" outlineLevel="0" collapsed="false">
      <c r="A28402" s="0" t="s">
        <v>59841</v>
      </c>
      <c r="B28402" s="0" t="s">
        <v>61540</v>
      </c>
      <c r="C28402" s="0" t="s">
        <v>60036</v>
      </c>
    </row>
    <row r="28403" customFormat="false" ht="15" hidden="false" customHeight="false" outlineLevel="0" collapsed="false">
      <c r="A28403" s="0" t="s">
        <v>59841</v>
      </c>
      <c r="B28403" s="0" t="s">
        <v>61541</v>
      </c>
      <c r="C28403" s="0" t="s">
        <v>60036</v>
      </c>
    </row>
    <row r="28404" customFormat="false" ht="15" hidden="false" customHeight="false" outlineLevel="0" collapsed="false">
      <c r="A28404" s="0" t="s">
        <v>59841</v>
      </c>
      <c r="B28404" s="0" t="s">
        <v>61542</v>
      </c>
      <c r="C28404" s="0" t="s">
        <v>60036</v>
      </c>
    </row>
    <row r="28405" customFormat="false" ht="15" hidden="false" customHeight="false" outlineLevel="0" collapsed="false">
      <c r="A28405" s="0" t="s">
        <v>59841</v>
      </c>
      <c r="B28405" s="0" t="s">
        <v>61543</v>
      </c>
      <c r="C28405" s="0" t="s">
        <v>60036</v>
      </c>
    </row>
    <row r="28406" customFormat="false" ht="15" hidden="false" customHeight="false" outlineLevel="0" collapsed="false">
      <c r="A28406" s="0" t="s">
        <v>59841</v>
      </c>
      <c r="B28406" s="0" t="s">
        <v>61544</v>
      </c>
      <c r="C28406" s="0" t="s">
        <v>60036</v>
      </c>
    </row>
    <row r="28407" customFormat="false" ht="15" hidden="false" customHeight="false" outlineLevel="0" collapsed="false">
      <c r="A28407" s="0" t="s">
        <v>59841</v>
      </c>
      <c r="B28407" s="0" t="s">
        <v>61545</v>
      </c>
      <c r="C28407" s="0" t="s">
        <v>60036</v>
      </c>
    </row>
    <row r="28408" customFormat="false" ht="15" hidden="false" customHeight="false" outlineLevel="0" collapsed="false">
      <c r="A28408" s="0" t="s">
        <v>59841</v>
      </c>
      <c r="B28408" s="0" t="s">
        <v>61546</v>
      </c>
      <c r="C28408" s="0" t="s">
        <v>60036</v>
      </c>
    </row>
    <row r="28409" customFormat="false" ht="15" hidden="false" customHeight="false" outlineLevel="0" collapsed="false">
      <c r="A28409" s="0" t="s">
        <v>59841</v>
      </c>
      <c r="B28409" s="0" t="s">
        <v>61547</v>
      </c>
      <c r="C28409" s="0" t="s">
        <v>60036</v>
      </c>
    </row>
    <row r="28410" customFormat="false" ht="15" hidden="false" customHeight="false" outlineLevel="0" collapsed="false">
      <c r="A28410" s="0" t="s">
        <v>59841</v>
      </c>
      <c r="B28410" s="0" t="s">
        <v>61548</v>
      </c>
      <c r="C28410" s="0" t="s">
        <v>60036</v>
      </c>
    </row>
    <row r="28411" customFormat="false" ht="15" hidden="false" customHeight="false" outlineLevel="0" collapsed="false">
      <c r="A28411" s="0" t="s">
        <v>59841</v>
      </c>
      <c r="B28411" s="0" t="s">
        <v>61549</v>
      </c>
      <c r="C28411" s="0" t="s">
        <v>60036</v>
      </c>
    </row>
    <row r="28412" customFormat="false" ht="15" hidden="false" customHeight="false" outlineLevel="0" collapsed="false">
      <c r="A28412" s="0" t="s">
        <v>59841</v>
      </c>
      <c r="B28412" s="0" t="s">
        <v>61550</v>
      </c>
      <c r="C28412" s="0" t="s">
        <v>60036</v>
      </c>
    </row>
    <row r="28413" customFormat="false" ht="15" hidden="false" customHeight="false" outlineLevel="0" collapsed="false">
      <c r="A28413" s="0" t="s">
        <v>59841</v>
      </c>
      <c r="B28413" s="0" t="s">
        <v>61551</v>
      </c>
      <c r="C28413" s="0" t="s">
        <v>60036</v>
      </c>
    </row>
    <row r="28414" customFormat="false" ht="15" hidden="false" customHeight="false" outlineLevel="0" collapsed="false">
      <c r="A28414" s="0" t="s">
        <v>59841</v>
      </c>
      <c r="B28414" s="0" t="s">
        <v>61552</v>
      </c>
      <c r="C28414" s="0" t="s">
        <v>60036</v>
      </c>
    </row>
    <row r="28415" customFormat="false" ht="15" hidden="false" customHeight="false" outlineLevel="0" collapsed="false">
      <c r="A28415" s="0" t="s">
        <v>59841</v>
      </c>
      <c r="B28415" s="0" t="s">
        <v>61553</v>
      </c>
      <c r="C28415" s="0" t="s">
        <v>59999</v>
      </c>
    </row>
    <row r="28416" customFormat="false" ht="15" hidden="false" customHeight="false" outlineLevel="0" collapsed="false">
      <c r="A28416" s="0" t="s">
        <v>59841</v>
      </c>
      <c r="B28416" s="0" t="s">
        <v>61554</v>
      </c>
      <c r="C28416" s="0" t="s">
        <v>59999</v>
      </c>
    </row>
    <row r="28417" customFormat="false" ht="15" hidden="false" customHeight="false" outlineLevel="0" collapsed="false">
      <c r="A28417" s="0" t="s">
        <v>59841</v>
      </c>
      <c r="B28417" s="0" t="s">
        <v>61555</v>
      </c>
      <c r="C28417" s="0" t="s">
        <v>59999</v>
      </c>
    </row>
    <row r="28418" customFormat="false" ht="15" hidden="false" customHeight="false" outlineLevel="0" collapsed="false">
      <c r="A28418" s="0" t="s">
        <v>59841</v>
      </c>
      <c r="B28418" s="0" t="s">
        <v>61556</v>
      </c>
      <c r="C28418" s="0" t="s">
        <v>59999</v>
      </c>
    </row>
    <row r="28419" customFormat="false" ht="15" hidden="false" customHeight="false" outlineLevel="0" collapsed="false">
      <c r="A28419" s="0" t="s">
        <v>59841</v>
      </c>
      <c r="B28419" s="0" t="s">
        <v>61557</v>
      </c>
      <c r="C28419" s="0" t="s">
        <v>60043</v>
      </c>
    </row>
    <row r="28420" customFormat="false" ht="15" hidden="false" customHeight="false" outlineLevel="0" collapsed="false">
      <c r="A28420" s="0" t="s">
        <v>59841</v>
      </c>
      <c r="B28420" s="0" t="s">
        <v>61558</v>
      </c>
      <c r="C28420" s="0" t="s">
        <v>60043</v>
      </c>
    </row>
    <row r="28421" customFormat="false" ht="15" hidden="false" customHeight="false" outlineLevel="0" collapsed="false">
      <c r="A28421" s="0" t="s">
        <v>59841</v>
      </c>
      <c r="B28421" s="0" t="s">
        <v>61559</v>
      </c>
      <c r="C28421" s="0" t="s">
        <v>60043</v>
      </c>
    </row>
    <row r="28422" customFormat="false" ht="15" hidden="false" customHeight="false" outlineLevel="0" collapsed="false">
      <c r="A28422" s="0" t="s">
        <v>59841</v>
      </c>
      <c r="B28422" s="0" t="s">
        <v>61560</v>
      </c>
      <c r="C28422" s="0" t="s">
        <v>60043</v>
      </c>
    </row>
    <row r="28423" customFormat="false" ht="15" hidden="false" customHeight="false" outlineLevel="0" collapsed="false">
      <c r="A28423" s="0" t="s">
        <v>59841</v>
      </c>
      <c r="B28423" s="0" t="s">
        <v>61561</v>
      </c>
      <c r="C28423" s="0" t="s">
        <v>59982</v>
      </c>
    </row>
    <row r="28424" customFormat="false" ht="15" hidden="false" customHeight="false" outlineLevel="0" collapsed="false">
      <c r="A28424" s="0" t="s">
        <v>59841</v>
      </c>
      <c r="B28424" s="0" t="s">
        <v>61562</v>
      </c>
      <c r="C28424" s="0" t="s">
        <v>59982</v>
      </c>
    </row>
    <row r="28425" customFormat="false" ht="15" hidden="false" customHeight="false" outlineLevel="0" collapsed="false">
      <c r="A28425" s="0" t="s">
        <v>59841</v>
      </c>
      <c r="B28425" s="0" t="s">
        <v>61563</v>
      </c>
      <c r="C28425" s="0" t="s">
        <v>59982</v>
      </c>
    </row>
    <row r="28426" customFormat="false" ht="15" hidden="false" customHeight="false" outlineLevel="0" collapsed="false">
      <c r="A28426" s="0" t="s">
        <v>59841</v>
      </c>
      <c r="B28426" s="0" t="s">
        <v>61564</v>
      </c>
      <c r="C28426" s="0" t="s">
        <v>59982</v>
      </c>
    </row>
    <row r="28427" customFormat="false" ht="15" hidden="false" customHeight="false" outlineLevel="0" collapsed="false">
      <c r="A28427" s="0" t="s">
        <v>59841</v>
      </c>
      <c r="B28427" s="0" t="s">
        <v>61565</v>
      </c>
      <c r="C28427" s="0" t="s">
        <v>59982</v>
      </c>
    </row>
    <row r="28428" customFormat="false" ht="15" hidden="false" customHeight="false" outlineLevel="0" collapsed="false">
      <c r="A28428" s="0" t="s">
        <v>59841</v>
      </c>
      <c r="B28428" s="0" t="s">
        <v>61566</v>
      </c>
      <c r="C28428" s="0" t="s">
        <v>59982</v>
      </c>
    </row>
    <row r="28429" customFormat="false" ht="15" hidden="false" customHeight="false" outlineLevel="0" collapsed="false">
      <c r="A28429" s="0" t="s">
        <v>59841</v>
      </c>
      <c r="B28429" s="0" t="s">
        <v>61567</v>
      </c>
      <c r="C28429" s="0" t="s">
        <v>59982</v>
      </c>
    </row>
    <row r="28430" customFormat="false" ht="15" hidden="false" customHeight="false" outlineLevel="0" collapsed="false">
      <c r="A28430" s="0" t="s">
        <v>59841</v>
      </c>
      <c r="B28430" s="0" t="s">
        <v>61568</v>
      </c>
      <c r="C28430" s="0" t="s">
        <v>59982</v>
      </c>
    </row>
    <row r="28431" customFormat="false" ht="15" hidden="false" customHeight="false" outlineLevel="0" collapsed="false">
      <c r="A28431" s="0" t="s">
        <v>59841</v>
      </c>
      <c r="B28431" s="0" t="s">
        <v>61569</v>
      </c>
      <c r="C28431" s="0" t="s">
        <v>60036</v>
      </c>
    </row>
    <row r="28432" customFormat="false" ht="15" hidden="false" customHeight="false" outlineLevel="0" collapsed="false">
      <c r="A28432" s="0" t="s">
        <v>59841</v>
      </c>
      <c r="B28432" s="0" t="s">
        <v>61570</v>
      </c>
      <c r="C28432" s="0" t="s">
        <v>60036</v>
      </c>
    </row>
    <row r="28433" customFormat="false" ht="15" hidden="false" customHeight="false" outlineLevel="0" collapsed="false">
      <c r="A28433" s="0" t="s">
        <v>59841</v>
      </c>
      <c r="B28433" s="0" t="s">
        <v>61571</v>
      </c>
      <c r="C28433" s="0" t="s">
        <v>60036</v>
      </c>
    </row>
    <row r="28434" customFormat="false" ht="15" hidden="false" customHeight="false" outlineLevel="0" collapsed="false">
      <c r="A28434" s="0" t="s">
        <v>59841</v>
      </c>
      <c r="B28434" s="0" t="s">
        <v>61572</v>
      </c>
      <c r="C28434" s="0" t="s">
        <v>60036</v>
      </c>
    </row>
    <row r="28435" customFormat="false" ht="15" hidden="false" customHeight="false" outlineLevel="0" collapsed="false">
      <c r="A28435" s="0" t="s">
        <v>59841</v>
      </c>
      <c r="B28435" s="0" t="s">
        <v>61573</v>
      </c>
      <c r="C28435" s="0" t="s">
        <v>60005</v>
      </c>
    </row>
    <row r="28436" customFormat="false" ht="15" hidden="false" customHeight="false" outlineLevel="0" collapsed="false">
      <c r="A28436" s="0" t="s">
        <v>59841</v>
      </c>
      <c r="B28436" s="0" t="s">
        <v>61574</v>
      </c>
      <c r="C28436" s="0" t="s">
        <v>60005</v>
      </c>
    </row>
    <row r="28437" customFormat="false" ht="15" hidden="false" customHeight="false" outlineLevel="0" collapsed="false">
      <c r="A28437" s="0" t="s">
        <v>59841</v>
      </c>
      <c r="B28437" s="0" t="s">
        <v>61575</v>
      </c>
      <c r="C28437" s="0" t="s">
        <v>60005</v>
      </c>
    </row>
    <row r="28438" customFormat="false" ht="15" hidden="false" customHeight="false" outlineLevel="0" collapsed="false">
      <c r="A28438" s="0" t="s">
        <v>59841</v>
      </c>
      <c r="B28438" s="0" t="s">
        <v>61576</v>
      </c>
      <c r="C28438" s="0" t="s">
        <v>60005</v>
      </c>
    </row>
    <row r="28439" customFormat="false" ht="15" hidden="false" customHeight="false" outlineLevel="0" collapsed="false">
      <c r="A28439" s="0" t="s">
        <v>59841</v>
      </c>
      <c r="B28439" s="0" t="s">
        <v>61577</v>
      </c>
      <c r="C28439" s="0" t="s">
        <v>60005</v>
      </c>
    </row>
    <row r="28440" customFormat="false" ht="15" hidden="false" customHeight="false" outlineLevel="0" collapsed="false">
      <c r="A28440" s="0" t="s">
        <v>59841</v>
      </c>
      <c r="B28440" s="0" t="s">
        <v>61578</v>
      </c>
      <c r="C28440" s="0" t="s">
        <v>59949</v>
      </c>
    </row>
    <row r="28441" customFormat="false" ht="15" hidden="false" customHeight="false" outlineLevel="0" collapsed="false">
      <c r="A28441" s="0" t="s">
        <v>59841</v>
      </c>
      <c r="B28441" s="0" t="s">
        <v>61579</v>
      </c>
      <c r="C28441" s="0" t="s">
        <v>60005</v>
      </c>
    </row>
    <row r="28442" customFormat="false" ht="15" hidden="false" customHeight="false" outlineLevel="0" collapsed="false">
      <c r="A28442" s="0" t="s">
        <v>59841</v>
      </c>
      <c r="B28442" s="0" t="s">
        <v>61580</v>
      </c>
      <c r="C28442" s="0" t="s">
        <v>60005</v>
      </c>
    </row>
    <row r="28443" customFormat="false" ht="15" hidden="false" customHeight="false" outlineLevel="0" collapsed="false">
      <c r="A28443" s="0" t="s">
        <v>59841</v>
      </c>
      <c r="B28443" s="0" t="s">
        <v>61581</v>
      </c>
      <c r="C28443" s="0" t="s">
        <v>60005</v>
      </c>
    </row>
    <row r="28444" customFormat="false" ht="15" hidden="false" customHeight="false" outlineLevel="0" collapsed="false">
      <c r="A28444" s="0" t="s">
        <v>59841</v>
      </c>
      <c r="B28444" s="0" t="s">
        <v>61582</v>
      </c>
      <c r="C28444" s="0" t="s">
        <v>60005</v>
      </c>
    </row>
    <row r="28445" customFormat="false" ht="15" hidden="false" customHeight="false" outlineLevel="0" collapsed="false">
      <c r="A28445" s="0" t="s">
        <v>59841</v>
      </c>
      <c r="B28445" s="0" t="s">
        <v>61583</v>
      </c>
      <c r="C28445" s="0" t="s">
        <v>60005</v>
      </c>
    </row>
    <row r="28446" customFormat="false" ht="15" hidden="false" customHeight="false" outlineLevel="0" collapsed="false">
      <c r="A28446" s="0" t="s">
        <v>59841</v>
      </c>
      <c r="B28446" s="0" t="s">
        <v>61584</v>
      </c>
      <c r="C28446" s="0" t="s">
        <v>60005</v>
      </c>
    </row>
    <row r="28447" customFormat="false" ht="15" hidden="false" customHeight="false" outlineLevel="0" collapsed="false">
      <c r="A28447" s="0" t="s">
        <v>59841</v>
      </c>
      <c r="B28447" s="0" t="s">
        <v>61585</v>
      </c>
      <c r="C28447" s="0" t="s">
        <v>59953</v>
      </c>
    </row>
    <row r="28448" customFormat="false" ht="15" hidden="false" customHeight="false" outlineLevel="0" collapsed="false">
      <c r="A28448" s="0" t="s">
        <v>59841</v>
      </c>
      <c r="B28448" s="0" t="s">
        <v>61586</v>
      </c>
      <c r="C28448" s="0" t="s">
        <v>59953</v>
      </c>
    </row>
    <row r="28449" customFormat="false" ht="15" hidden="false" customHeight="false" outlineLevel="0" collapsed="false">
      <c r="A28449" s="0" t="s">
        <v>59841</v>
      </c>
      <c r="B28449" s="0" t="s">
        <v>61587</v>
      </c>
      <c r="C28449" s="0" t="s">
        <v>59953</v>
      </c>
    </row>
    <row r="28450" customFormat="false" ht="15" hidden="false" customHeight="false" outlineLevel="0" collapsed="false">
      <c r="A28450" s="0" t="s">
        <v>59841</v>
      </c>
      <c r="B28450" s="0" t="s">
        <v>61588</v>
      </c>
      <c r="C28450" s="0" t="s">
        <v>59953</v>
      </c>
    </row>
    <row r="28451" customFormat="false" ht="15" hidden="false" customHeight="false" outlineLevel="0" collapsed="false">
      <c r="A28451" s="0" t="s">
        <v>59841</v>
      </c>
      <c r="B28451" s="0" t="s">
        <v>61589</v>
      </c>
      <c r="C28451" s="0" t="s">
        <v>59953</v>
      </c>
    </row>
    <row r="28452" customFormat="false" ht="15" hidden="false" customHeight="false" outlineLevel="0" collapsed="false">
      <c r="A28452" s="0" t="s">
        <v>59841</v>
      </c>
      <c r="B28452" s="0" t="s">
        <v>61590</v>
      </c>
      <c r="C28452" s="0" t="s">
        <v>59953</v>
      </c>
    </row>
    <row r="28453" customFormat="false" ht="15" hidden="false" customHeight="false" outlineLevel="0" collapsed="false">
      <c r="A28453" s="0" t="s">
        <v>59841</v>
      </c>
      <c r="B28453" s="0" t="s">
        <v>61591</v>
      </c>
      <c r="C28453" s="0" t="s">
        <v>60043</v>
      </c>
    </row>
    <row r="28454" customFormat="false" ht="15" hidden="false" customHeight="false" outlineLevel="0" collapsed="false">
      <c r="A28454" s="0" t="s">
        <v>59841</v>
      </c>
      <c r="B28454" s="0" t="s">
        <v>61592</v>
      </c>
      <c r="C28454" s="0" t="s">
        <v>60043</v>
      </c>
    </row>
    <row r="28455" customFormat="false" ht="15" hidden="false" customHeight="false" outlineLevel="0" collapsed="false">
      <c r="A28455" s="0" t="s">
        <v>59841</v>
      </c>
      <c r="B28455" s="0" t="s">
        <v>61593</v>
      </c>
      <c r="C28455" s="0" t="s">
        <v>60043</v>
      </c>
    </row>
    <row r="28456" customFormat="false" ht="15" hidden="false" customHeight="false" outlineLevel="0" collapsed="false">
      <c r="A28456" s="0" t="s">
        <v>59841</v>
      </c>
      <c r="B28456" s="0" t="s">
        <v>61594</v>
      </c>
      <c r="C28456" s="0" t="s">
        <v>60043</v>
      </c>
    </row>
    <row r="28457" customFormat="false" ht="15" hidden="false" customHeight="false" outlineLevel="0" collapsed="false">
      <c r="A28457" s="0" t="s">
        <v>59841</v>
      </c>
      <c r="B28457" s="0" t="s">
        <v>61595</v>
      </c>
      <c r="C28457" s="0" t="s">
        <v>60043</v>
      </c>
    </row>
    <row r="28458" customFormat="false" ht="15" hidden="false" customHeight="false" outlineLevel="0" collapsed="false">
      <c r="A28458" s="0" t="s">
        <v>59841</v>
      </c>
      <c r="B28458" s="0" t="s">
        <v>61596</v>
      </c>
      <c r="C28458" s="0" t="s">
        <v>60036</v>
      </c>
    </row>
    <row r="28459" customFormat="false" ht="15" hidden="false" customHeight="false" outlineLevel="0" collapsed="false">
      <c r="A28459" s="0" t="s">
        <v>59841</v>
      </c>
      <c r="B28459" s="0" t="s">
        <v>61597</v>
      </c>
      <c r="C28459" s="0" t="s">
        <v>60036</v>
      </c>
    </row>
    <row r="28460" customFormat="false" ht="15" hidden="false" customHeight="false" outlineLevel="0" collapsed="false">
      <c r="A28460" s="0" t="s">
        <v>59841</v>
      </c>
      <c r="B28460" s="0" t="s">
        <v>61598</v>
      </c>
      <c r="C28460" s="0" t="s">
        <v>60036</v>
      </c>
    </row>
    <row r="28461" customFormat="false" ht="15" hidden="false" customHeight="false" outlineLevel="0" collapsed="false">
      <c r="A28461" s="0" t="s">
        <v>59841</v>
      </c>
      <c r="B28461" s="0" t="s">
        <v>61599</v>
      </c>
      <c r="C28461" s="0" t="s">
        <v>60036</v>
      </c>
    </row>
    <row r="28462" customFormat="false" ht="15" hidden="false" customHeight="false" outlineLevel="0" collapsed="false">
      <c r="A28462" s="0" t="s">
        <v>59841</v>
      </c>
      <c r="B28462" s="0" t="s">
        <v>61600</v>
      </c>
      <c r="C28462" s="0" t="s">
        <v>60036</v>
      </c>
    </row>
    <row r="28463" customFormat="false" ht="15" hidden="false" customHeight="false" outlineLevel="0" collapsed="false">
      <c r="A28463" s="0" t="s">
        <v>59841</v>
      </c>
      <c r="B28463" s="0" t="s">
        <v>61601</v>
      </c>
      <c r="C28463" s="0" t="s">
        <v>60036</v>
      </c>
    </row>
    <row r="28464" customFormat="false" ht="15" hidden="false" customHeight="false" outlineLevel="0" collapsed="false">
      <c r="A28464" s="0" t="s">
        <v>59841</v>
      </c>
      <c r="B28464" s="0" t="s">
        <v>61602</v>
      </c>
      <c r="C28464" s="0" t="s">
        <v>60036</v>
      </c>
    </row>
    <row r="28465" customFormat="false" ht="15" hidden="false" customHeight="false" outlineLevel="0" collapsed="false">
      <c r="A28465" s="0" t="s">
        <v>59841</v>
      </c>
      <c r="B28465" s="0" t="s">
        <v>61603</v>
      </c>
      <c r="C28465" s="0" t="s">
        <v>60036</v>
      </c>
    </row>
    <row r="28466" customFormat="false" ht="15" hidden="false" customHeight="false" outlineLevel="0" collapsed="false">
      <c r="A28466" s="0" t="s">
        <v>59841</v>
      </c>
      <c r="B28466" s="0" t="s">
        <v>61604</v>
      </c>
      <c r="C28466" s="0" t="s">
        <v>59999</v>
      </c>
    </row>
    <row r="28467" customFormat="false" ht="15" hidden="false" customHeight="false" outlineLevel="0" collapsed="false">
      <c r="A28467" s="0" t="s">
        <v>59841</v>
      </c>
      <c r="B28467" s="0" t="s">
        <v>61605</v>
      </c>
      <c r="C28467" s="0" t="s">
        <v>59999</v>
      </c>
    </row>
    <row r="28468" customFormat="false" ht="15" hidden="false" customHeight="false" outlineLevel="0" collapsed="false">
      <c r="A28468" s="0" t="s">
        <v>59841</v>
      </c>
      <c r="B28468" s="0" t="s">
        <v>61606</v>
      </c>
      <c r="C28468" s="0" t="s">
        <v>59999</v>
      </c>
    </row>
    <row r="28469" customFormat="false" ht="15" hidden="false" customHeight="false" outlineLevel="0" collapsed="false">
      <c r="A28469" s="0" t="s">
        <v>59841</v>
      </c>
      <c r="B28469" s="0" t="s">
        <v>61607</v>
      </c>
      <c r="C28469" s="0" t="s">
        <v>59999</v>
      </c>
    </row>
    <row r="28470" customFormat="false" ht="15" hidden="false" customHeight="false" outlineLevel="0" collapsed="false">
      <c r="A28470" s="0" t="s">
        <v>59841</v>
      </c>
      <c r="B28470" s="0" t="s">
        <v>61608</v>
      </c>
      <c r="C28470" s="0" t="s">
        <v>60036</v>
      </c>
    </row>
    <row r="28471" customFormat="false" ht="15" hidden="false" customHeight="false" outlineLevel="0" collapsed="false">
      <c r="A28471" s="0" t="s">
        <v>59841</v>
      </c>
      <c r="B28471" s="0" t="s">
        <v>61609</v>
      </c>
      <c r="C28471" s="0" t="s">
        <v>60036</v>
      </c>
    </row>
    <row r="28472" customFormat="false" ht="15" hidden="false" customHeight="false" outlineLevel="0" collapsed="false">
      <c r="A28472" s="0" t="s">
        <v>59841</v>
      </c>
      <c r="B28472" s="0" t="s">
        <v>61610</v>
      </c>
      <c r="C28472" s="0" t="s">
        <v>60036</v>
      </c>
    </row>
    <row r="28473" customFormat="false" ht="15" hidden="false" customHeight="false" outlineLevel="0" collapsed="false">
      <c r="A28473" s="0" t="s">
        <v>59841</v>
      </c>
      <c r="B28473" s="0" t="s">
        <v>61611</v>
      </c>
      <c r="C28473" s="0" t="s">
        <v>60036</v>
      </c>
    </row>
    <row r="28474" customFormat="false" ht="15" hidden="false" customHeight="false" outlineLevel="0" collapsed="false">
      <c r="A28474" s="0" t="s">
        <v>59841</v>
      </c>
      <c r="B28474" s="0" t="s">
        <v>61612</v>
      </c>
      <c r="C28474" s="0" t="s">
        <v>60036</v>
      </c>
    </row>
    <row r="28475" customFormat="false" ht="15" hidden="false" customHeight="false" outlineLevel="0" collapsed="false">
      <c r="A28475" s="0" t="s">
        <v>59841</v>
      </c>
      <c r="B28475" s="0" t="s">
        <v>61613</v>
      </c>
      <c r="C28475" s="0" t="s">
        <v>60036</v>
      </c>
    </row>
    <row r="28476" customFormat="false" ht="15" hidden="false" customHeight="false" outlineLevel="0" collapsed="false">
      <c r="A28476" s="0" t="s">
        <v>59841</v>
      </c>
      <c r="B28476" s="0" t="s">
        <v>61614</v>
      </c>
      <c r="C28476" s="0" t="s">
        <v>60036</v>
      </c>
    </row>
    <row r="28477" customFormat="false" ht="15" hidden="false" customHeight="false" outlineLevel="0" collapsed="false">
      <c r="A28477" s="0" t="s">
        <v>59841</v>
      </c>
      <c r="B28477" s="0" t="s">
        <v>61615</v>
      </c>
      <c r="C28477" s="0" t="s">
        <v>60036</v>
      </c>
    </row>
    <row r="28478" customFormat="false" ht="15" hidden="false" customHeight="false" outlineLevel="0" collapsed="false">
      <c r="A28478" s="0" t="s">
        <v>59841</v>
      </c>
      <c r="B28478" s="0" t="s">
        <v>61616</v>
      </c>
      <c r="C28478" s="0" t="s">
        <v>60005</v>
      </c>
    </row>
    <row r="28479" customFormat="false" ht="15" hidden="false" customHeight="false" outlineLevel="0" collapsed="false">
      <c r="A28479" s="0" t="s">
        <v>59841</v>
      </c>
      <c r="B28479" s="0" t="s">
        <v>61617</v>
      </c>
      <c r="C28479" s="0" t="s">
        <v>60005</v>
      </c>
    </row>
    <row r="28480" customFormat="false" ht="15" hidden="false" customHeight="false" outlineLevel="0" collapsed="false">
      <c r="A28480" s="0" t="s">
        <v>59841</v>
      </c>
      <c r="B28480" s="0" t="s">
        <v>61618</v>
      </c>
      <c r="C28480" s="0" t="s">
        <v>60005</v>
      </c>
    </row>
    <row r="28481" customFormat="false" ht="15" hidden="false" customHeight="false" outlineLevel="0" collapsed="false">
      <c r="A28481" s="0" t="s">
        <v>59841</v>
      </c>
      <c r="B28481" s="0" t="s">
        <v>61619</v>
      </c>
      <c r="C28481" s="0" t="s">
        <v>60005</v>
      </c>
    </row>
    <row r="28482" customFormat="false" ht="15" hidden="false" customHeight="false" outlineLevel="0" collapsed="false">
      <c r="A28482" s="0" t="s">
        <v>59841</v>
      </c>
      <c r="B28482" s="0" t="s">
        <v>61620</v>
      </c>
      <c r="C28482" s="0" t="s">
        <v>60036</v>
      </c>
    </row>
    <row r="28483" customFormat="false" ht="15" hidden="false" customHeight="false" outlineLevel="0" collapsed="false">
      <c r="A28483" s="0" t="s">
        <v>59841</v>
      </c>
      <c r="B28483" s="0" t="s">
        <v>61621</v>
      </c>
      <c r="C28483" s="0" t="s">
        <v>60036</v>
      </c>
    </row>
    <row r="28484" customFormat="false" ht="15" hidden="false" customHeight="false" outlineLevel="0" collapsed="false">
      <c r="A28484" s="0" t="s">
        <v>59841</v>
      </c>
      <c r="B28484" s="0" t="s">
        <v>61622</v>
      </c>
      <c r="C28484" s="0" t="s">
        <v>60036</v>
      </c>
    </row>
    <row r="28485" customFormat="false" ht="15" hidden="false" customHeight="false" outlineLevel="0" collapsed="false">
      <c r="A28485" s="0" t="s">
        <v>59841</v>
      </c>
      <c r="B28485" s="0" t="s">
        <v>61623</v>
      </c>
      <c r="C28485" s="0" t="s">
        <v>60036</v>
      </c>
    </row>
    <row r="28486" customFormat="false" ht="15" hidden="false" customHeight="false" outlineLevel="0" collapsed="false">
      <c r="A28486" s="0" t="s">
        <v>59841</v>
      </c>
      <c r="B28486" s="0" t="s">
        <v>61624</v>
      </c>
      <c r="C28486" s="0" t="s">
        <v>59999</v>
      </c>
    </row>
    <row r="28487" customFormat="false" ht="15" hidden="false" customHeight="false" outlineLevel="0" collapsed="false">
      <c r="A28487" s="0" t="s">
        <v>59841</v>
      </c>
      <c r="B28487" s="0" t="s">
        <v>61625</v>
      </c>
      <c r="C28487" s="0" t="s">
        <v>59999</v>
      </c>
    </row>
    <row r="28488" customFormat="false" ht="15" hidden="false" customHeight="false" outlineLevel="0" collapsed="false">
      <c r="A28488" s="0" t="s">
        <v>59841</v>
      </c>
      <c r="B28488" s="0" t="s">
        <v>61626</v>
      </c>
      <c r="C28488" s="0" t="s">
        <v>59999</v>
      </c>
    </row>
    <row r="28489" customFormat="false" ht="15" hidden="false" customHeight="false" outlineLevel="0" collapsed="false">
      <c r="A28489" s="0" t="s">
        <v>59841</v>
      </c>
      <c r="B28489" s="0" t="s">
        <v>61627</v>
      </c>
      <c r="C28489" s="0" t="s">
        <v>59999</v>
      </c>
    </row>
    <row r="28490" customFormat="false" ht="15" hidden="false" customHeight="false" outlineLevel="0" collapsed="false">
      <c r="A28490" s="0" t="s">
        <v>59841</v>
      </c>
      <c r="B28490" s="0" t="s">
        <v>61628</v>
      </c>
      <c r="C28490" s="0" t="s">
        <v>60005</v>
      </c>
    </row>
    <row r="28491" customFormat="false" ht="15" hidden="false" customHeight="false" outlineLevel="0" collapsed="false">
      <c r="A28491" s="0" t="s">
        <v>59841</v>
      </c>
      <c r="B28491" s="0" t="s">
        <v>61629</v>
      </c>
      <c r="C28491" s="0" t="s">
        <v>60005</v>
      </c>
    </row>
    <row r="28492" customFormat="false" ht="15" hidden="false" customHeight="false" outlineLevel="0" collapsed="false">
      <c r="A28492" s="0" t="s">
        <v>59841</v>
      </c>
      <c r="B28492" s="0" t="s">
        <v>61630</v>
      </c>
      <c r="C28492" s="0" t="s">
        <v>60005</v>
      </c>
    </row>
    <row r="28493" customFormat="false" ht="15" hidden="false" customHeight="false" outlineLevel="0" collapsed="false">
      <c r="A28493" s="0" t="s">
        <v>59841</v>
      </c>
      <c r="B28493" s="0" t="s">
        <v>61631</v>
      </c>
      <c r="C28493" s="0" t="s">
        <v>60005</v>
      </c>
    </row>
    <row r="28494" customFormat="false" ht="15" hidden="false" customHeight="false" outlineLevel="0" collapsed="false">
      <c r="A28494" s="0" t="s">
        <v>59841</v>
      </c>
      <c r="B28494" s="0" t="s">
        <v>61632</v>
      </c>
      <c r="C28494" s="0" t="s">
        <v>60005</v>
      </c>
    </row>
    <row r="28495" customFormat="false" ht="15" hidden="false" customHeight="false" outlineLevel="0" collapsed="false">
      <c r="A28495" s="0" t="s">
        <v>59841</v>
      </c>
      <c r="B28495" s="0" t="s">
        <v>61633</v>
      </c>
      <c r="C28495" s="0" t="s">
        <v>60005</v>
      </c>
    </row>
    <row r="28496" customFormat="false" ht="15" hidden="false" customHeight="false" outlineLevel="0" collapsed="false">
      <c r="A28496" s="0" t="s">
        <v>59841</v>
      </c>
      <c r="B28496" s="0" t="s">
        <v>61634</v>
      </c>
      <c r="C28496" s="0" t="s">
        <v>60005</v>
      </c>
    </row>
    <row r="28497" customFormat="false" ht="15" hidden="false" customHeight="false" outlineLevel="0" collapsed="false">
      <c r="A28497" s="0" t="s">
        <v>59841</v>
      </c>
      <c r="B28497" s="0" t="s">
        <v>61635</v>
      </c>
      <c r="C28497" s="0" t="s">
        <v>60005</v>
      </c>
    </row>
    <row r="28498" customFormat="false" ht="15" hidden="false" customHeight="false" outlineLevel="0" collapsed="false">
      <c r="A28498" s="0" t="s">
        <v>59841</v>
      </c>
      <c r="B28498" s="0" t="s">
        <v>61636</v>
      </c>
      <c r="C28498" s="0" t="s">
        <v>60005</v>
      </c>
    </row>
    <row r="28499" customFormat="false" ht="15" hidden="false" customHeight="false" outlineLevel="0" collapsed="false">
      <c r="A28499" s="0" t="s">
        <v>59841</v>
      </c>
      <c r="B28499" s="0" t="s">
        <v>61637</v>
      </c>
      <c r="C28499" s="0" t="s">
        <v>60005</v>
      </c>
    </row>
    <row r="28500" customFormat="false" ht="15" hidden="false" customHeight="false" outlineLevel="0" collapsed="false">
      <c r="A28500" s="0" t="s">
        <v>59841</v>
      </c>
      <c r="B28500" s="0" t="s">
        <v>61638</v>
      </c>
      <c r="C28500" s="0" t="s">
        <v>60005</v>
      </c>
    </row>
    <row r="28501" customFormat="false" ht="15" hidden="false" customHeight="false" outlineLevel="0" collapsed="false">
      <c r="A28501" s="0" t="s">
        <v>59841</v>
      </c>
      <c r="B28501" s="0" t="s">
        <v>61639</v>
      </c>
      <c r="C28501" s="0" t="s">
        <v>60005</v>
      </c>
    </row>
    <row r="28502" customFormat="false" ht="15" hidden="false" customHeight="false" outlineLevel="0" collapsed="false">
      <c r="A28502" s="0" t="s">
        <v>59841</v>
      </c>
      <c r="B28502" s="0" t="s">
        <v>61640</v>
      </c>
      <c r="C28502" s="0" t="s">
        <v>60005</v>
      </c>
    </row>
    <row r="28503" customFormat="false" ht="15" hidden="false" customHeight="false" outlineLevel="0" collapsed="false">
      <c r="A28503" s="0" t="s">
        <v>59841</v>
      </c>
      <c r="B28503" s="0" t="s">
        <v>61641</v>
      </c>
      <c r="C28503" s="0" t="s">
        <v>60036</v>
      </c>
    </row>
    <row r="28504" customFormat="false" ht="15" hidden="false" customHeight="false" outlineLevel="0" collapsed="false">
      <c r="A28504" s="0" t="s">
        <v>59841</v>
      </c>
      <c r="B28504" s="0" t="s">
        <v>61642</v>
      </c>
      <c r="C28504" s="0" t="s">
        <v>60036</v>
      </c>
    </row>
    <row r="28505" customFormat="false" ht="15" hidden="false" customHeight="false" outlineLevel="0" collapsed="false">
      <c r="A28505" s="0" t="s">
        <v>59841</v>
      </c>
      <c r="B28505" s="0" t="s">
        <v>61643</v>
      </c>
      <c r="C28505" s="0" t="s">
        <v>60036</v>
      </c>
    </row>
    <row r="28506" customFormat="false" ht="15" hidden="false" customHeight="false" outlineLevel="0" collapsed="false">
      <c r="A28506" s="0" t="s">
        <v>59841</v>
      </c>
      <c r="B28506" s="0" t="s">
        <v>61644</v>
      </c>
      <c r="C28506" s="0" t="s">
        <v>60036</v>
      </c>
    </row>
    <row r="28507" customFormat="false" ht="15" hidden="false" customHeight="false" outlineLevel="0" collapsed="false">
      <c r="A28507" s="0" t="s">
        <v>59841</v>
      </c>
      <c r="B28507" s="0" t="s">
        <v>61645</v>
      </c>
      <c r="C28507" s="0" t="s">
        <v>59867</v>
      </c>
    </row>
    <row r="28508" customFormat="false" ht="15" hidden="false" customHeight="false" outlineLevel="0" collapsed="false">
      <c r="A28508" s="0" t="s">
        <v>59841</v>
      </c>
      <c r="B28508" s="0" t="s">
        <v>61646</v>
      </c>
      <c r="C28508" s="0" t="s">
        <v>60036</v>
      </c>
    </row>
    <row r="28509" customFormat="false" ht="15" hidden="false" customHeight="false" outlineLevel="0" collapsed="false">
      <c r="A28509" s="0" t="s">
        <v>59841</v>
      </c>
      <c r="B28509" s="0" t="s">
        <v>61647</v>
      </c>
      <c r="C28509" s="0" t="s">
        <v>60036</v>
      </c>
    </row>
    <row r="28510" customFormat="false" ht="15" hidden="false" customHeight="false" outlineLevel="0" collapsed="false">
      <c r="A28510" s="0" t="s">
        <v>59841</v>
      </c>
      <c r="B28510" s="0" t="s">
        <v>61648</v>
      </c>
      <c r="C28510" s="0" t="s">
        <v>60036</v>
      </c>
    </row>
    <row r="28511" customFormat="false" ht="15" hidden="false" customHeight="false" outlineLevel="0" collapsed="false">
      <c r="A28511" s="0" t="s">
        <v>59841</v>
      </c>
      <c r="B28511" s="0" t="s">
        <v>61649</v>
      </c>
      <c r="C28511" s="0" t="s">
        <v>60036</v>
      </c>
    </row>
    <row r="28512" customFormat="false" ht="15" hidden="false" customHeight="false" outlineLevel="0" collapsed="false">
      <c r="A28512" s="0" t="s">
        <v>59841</v>
      </c>
      <c r="B28512" s="0" t="s">
        <v>61650</v>
      </c>
      <c r="C28512" s="0" t="s">
        <v>60005</v>
      </c>
    </row>
    <row r="28513" customFormat="false" ht="15" hidden="false" customHeight="false" outlineLevel="0" collapsed="false">
      <c r="A28513" s="0" t="s">
        <v>59841</v>
      </c>
      <c r="B28513" s="0" t="s">
        <v>61651</v>
      </c>
      <c r="C28513" s="0" t="s">
        <v>60005</v>
      </c>
    </row>
    <row r="28514" customFormat="false" ht="15" hidden="false" customHeight="false" outlineLevel="0" collapsed="false">
      <c r="A28514" s="0" t="s">
        <v>59841</v>
      </c>
      <c r="B28514" s="0" t="s">
        <v>61652</v>
      </c>
      <c r="C28514" s="0" t="s">
        <v>60005</v>
      </c>
    </row>
    <row r="28515" customFormat="false" ht="15" hidden="false" customHeight="false" outlineLevel="0" collapsed="false">
      <c r="A28515" s="0" t="s">
        <v>59841</v>
      </c>
      <c r="B28515" s="0" t="s">
        <v>61653</v>
      </c>
      <c r="C28515" s="0" t="s">
        <v>60005</v>
      </c>
    </row>
    <row r="28516" customFormat="false" ht="15" hidden="false" customHeight="false" outlineLevel="0" collapsed="false">
      <c r="A28516" s="0" t="s">
        <v>59841</v>
      </c>
      <c r="B28516" s="0" t="s">
        <v>61654</v>
      </c>
      <c r="C28516" s="0" t="s">
        <v>60028</v>
      </c>
    </row>
    <row r="28517" customFormat="false" ht="15" hidden="false" customHeight="false" outlineLevel="0" collapsed="false">
      <c r="A28517" s="0" t="s">
        <v>59841</v>
      </c>
      <c r="B28517" s="0" t="s">
        <v>61655</v>
      </c>
      <c r="C28517" s="0" t="s">
        <v>60005</v>
      </c>
    </row>
    <row r="28518" customFormat="false" ht="15" hidden="false" customHeight="false" outlineLevel="0" collapsed="false">
      <c r="A28518" s="0" t="s">
        <v>59841</v>
      </c>
      <c r="B28518" s="0" t="s">
        <v>61656</v>
      </c>
      <c r="C28518" s="0" t="s">
        <v>60005</v>
      </c>
    </row>
    <row r="28519" customFormat="false" ht="15" hidden="false" customHeight="false" outlineLevel="0" collapsed="false">
      <c r="A28519" s="0" t="s">
        <v>59841</v>
      </c>
      <c r="B28519" s="0" t="s">
        <v>61657</v>
      </c>
      <c r="C28519" s="0" t="s">
        <v>59953</v>
      </c>
    </row>
    <row r="28520" customFormat="false" ht="15" hidden="false" customHeight="false" outlineLevel="0" collapsed="false">
      <c r="A28520" s="0" t="s">
        <v>59841</v>
      </c>
      <c r="B28520" s="0" t="s">
        <v>61658</v>
      </c>
      <c r="C28520" s="0" t="s">
        <v>59953</v>
      </c>
    </row>
    <row r="28521" customFormat="false" ht="15" hidden="false" customHeight="false" outlineLevel="0" collapsed="false">
      <c r="A28521" s="0" t="s">
        <v>59841</v>
      </c>
      <c r="B28521" s="0" t="s">
        <v>61659</v>
      </c>
      <c r="C28521" s="0" t="s">
        <v>59953</v>
      </c>
    </row>
    <row r="28522" customFormat="false" ht="15" hidden="false" customHeight="false" outlineLevel="0" collapsed="false">
      <c r="A28522" s="0" t="s">
        <v>59841</v>
      </c>
      <c r="B28522" s="0" t="s">
        <v>61660</v>
      </c>
      <c r="C28522" s="0" t="s">
        <v>59953</v>
      </c>
    </row>
    <row r="28523" customFormat="false" ht="15" hidden="false" customHeight="false" outlineLevel="0" collapsed="false">
      <c r="A28523" s="0" t="s">
        <v>59841</v>
      </c>
      <c r="B28523" s="0" t="s">
        <v>61661</v>
      </c>
      <c r="C28523" s="0" t="s">
        <v>59953</v>
      </c>
    </row>
    <row r="28524" customFormat="false" ht="15" hidden="false" customHeight="false" outlineLevel="0" collapsed="false">
      <c r="A28524" s="0" t="s">
        <v>59841</v>
      </c>
      <c r="B28524" s="0" t="s">
        <v>61662</v>
      </c>
      <c r="C28524" s="0" t="s">
        <v>60036</v>
      </c>
    </row>
    <row r="28525" customFormat="false" ht="15" hidden="false" customHeight="false" outlineLevel="0" collapsed="false">
      <c r="A28525" s="0" t="s">
        <v>59841</v>
      </c>
      <c r="B28525" s="0" t="s">
        <v>61663</v>
      </c>
      <c r="C28525" s="0" t="s">
        <v>60532</v>
      </c>
    </row>
    <row r="28526" customFormat="false" ht="15" hidden="false" customHeight="false" outlineLevel="0" collapsed="false">
      <c r="A28526" s="0" t="s">
        <v>59841</v>
      </c>
      <c r="B28526" s="0" t="s">
        <v>61664</v>
      </c>
      <c r="C28526" s="0" t="s">
        <v>60532</v>
      </c>
    </row>
    <row r="28527" customFormat="false" ht="15" hidden="false" customHeight="false" outlineLevel="0" collapsed="false">
      <c r="A28527" s="0" t="s">
        <v>59841</v>
      </c>
      <c r="B28527" s="0" t="s">
        <v>61665</v>
      </c>
      <c r="C28527" s="0" t="s">
        <v>59982</v>
      </c>
    </row>
    <row r="28528" customFormat="false" ht="15" hidden="false" customHeight="false" outlineLevel="0" collapsed="false">
      <c r="A28528" s="0" t="s">
        <v>59841</v>
      </c>
      <c r="B28528" s="0" t="s">
        <v>61666</v>
      </c>
      <c r="C28528" s="0" t="s">
        <v>59982</v>
      </c>
    </row>
    <row r="28529" customFormat="false" ht="15" hidden="false" customHeight="false" outlineLevel="0" collapsed="false">
      <c r="A28529" s="0" t="s">
        <v>59841</v>
      </c>
      <c r="B28529" s="0" t="s">
        <v>61667</v>
      </c>
      <c r="C28529" s="0" t="s">
        <v>60005</v>
      </c>
    </row>
    <row r="28530" customFormat="false" ht="15" hidden="false" customHeight="false" outlineLevel="0" collapsed="false">
      <c r="A28530" s="0" t="s">
        <v>59841</v>
      </c>
      <c r="B28530" s="0" t="s">
        <v>61668</v>
      </c>
      <c r="C28530" s="0" t="s">
        <v>60005</v>
      </c>
    </row>
    <row r="28531" customFormat="false" ht="15" hidden="false" customHeight="false" outlineLevel="0" collapsed="false">
      <c r="A28531" s="0" t="s">
        <v>59841</v>
      </c>
      <c r="B28531" s="0" t="s">
        <v>61669</v>
      </c>
      <c r="C28531" s="0" t="s">
        <v>60036</v>
      </c>
    </row>
    <row r="28532" customFormat="false" ht="15" hidden="false" customHeight="false" outlineLevel="0" collapsed="false">
      <c r="A28532" s="0" t="s">
        <v>59841</v>
      </c>
      <c r="B28532" s="0" t="s">
        <v>61670</v>
      </c>
      <c r="C28532" s="0" t="s">
        <v>60036</v>
      </c>
    </row>
    <row r="28533" customFormat="false" ht="15" hidden="false" customHeight="false" outlineLevel="0" collapsed="false">
      <c r="A28533" s="0" t="s">
        <v>59841</v>
      </c>
      <c r="B28533" s="0" t="s">
        <v>61671</v>
      </c>
      <c r="C28533" s="0" t="s">
        <v>60005</v>
      </c>
    </row>
    <row r="28534" customFormat="false" ht="15" hidden="false" customHeight="false" outlineLevel="0" collapsed="false">
      <c r="A28534" s="0" t="s">
        <v>59841</v>
      </c>
      <c r="B28534" s="0" t="s">
        <v>61672</v>
      </c>
      <c r="C28534" s="0" t="s">
        <v>60043</v>
      </c>
    </row>
    <row r="28535" customFormat="false" ht="15" hidden="false" customHeight="false" outlineLevel="0" collapsed="false">
      <c r="A28535" s="0" t="s">
        <v>59841</v>
      </c>
      <c r="B28535" s="0" t="s">
        <v>61673</v>
      </c>
      <c r="C28535" s="0" t="s">
        <v>60532</v>
      </c>
    </row>
    <row r="28536" customFormat="false" ht="15" hidden="false" customHeight="false" outlineLevel="0" collapsed="false">
      <c r="A28536" s="0" t="s">
        <v>59841</v>
      </c>
      <c r="B28536" s="0" t="s">
        <v>61674</v>
      </c>
      <c r="C28536" s="0" t="s">
        <v>60532</v>
      </c>
    </row>
    <row r="28537" customFormat="false" ht="15" hidden="false" customHeight="false" outlineLevel="0" collapsed="false">
      <c r="A28537" s="0" t="s">
        <v>59841</v>
      </c>
      <c r="B28537" s="0" t="s">
        <v>61675</v>
      </c>
      <c r="C28537" s="0" t="s">
        <v>60036</v>
      </c>
    </row>
    <row r="28538" customFormat="false" ht="15" hidden="false" customHeight="false" outlineLevel="0" collapsed="false">
      <c r="A28538" s="0" t="s">
        <v>59841</v>
      </c>
      <c r="B28538" s="0" t="s">
        <v>61676</v>
      </c>
      <c r="C28538" s="0" t="s">
        <v>60036</v>
      </c>
    </row>
    <row r="28539" customFormat="false" ht="15" hidden="false" customHeight="false" outlineLevel="0" collapsed="false">
      <c r="A28539" s="0" t="s">
        <v>59841</v>
      </c>
      <c r="B28539" s="0" t="s">
        <v>61677</v>
      </c>
      <c r="C28539" s="0" t="s">
        <v>59982</v>
      </c>
    </row>
    <row r="28540" customFormat="false" ht="15" hidden="false" customHeight="false" outlineLevel="0" collapsed="false">
      <c r="A28540" s="0" t="s">
        <v>59841</v>
      </c>
      <c r="B28540" s="0" t="s">
        <v>61678</v>
      </c>
      <c r="C28540" s="0" t="s">
        <v>60036</v>
      </c>
    </row>
    <row r="28541" customFormat="false" ht="15" hidden="false" customHeight="false" outlineLevel="0" collapsed="false">
      <c r="A28541" s="0" t="s">
        <v>59841</v>
      </c>
      <c r="B28541" s="0" t="s">
        <v>61679</v>
      </c>
      <c r="C28541" s="0" t="s">
        <v>60005</v>
      </c>
    </row>
    <row r="28542" customFormat="false" ht="15" hidden="false" customHeight="false" outlineLevel="0" collapsed="false">
      <c r="A28542" s="0" t="s">
        <v>59841</v>
      </c>
      <c r="B28542" s="0" t="s">
        <v>61680</v>
      </c>
      <c r="C28542" s="0" t="s">
        <v>59982</v>
      </c>
    </row>
    <row r="28543" customFormat="false" ht="15" hidden="false" customHeight="false" outlineLevel="0" collapsed="false">
      <c r="A28543" s="0" t="s">
        <v>59841</v>
      </c>
      <c r="B28543" s="0" t="s">
        <v>61681</v>
      </c>
      <c r="C28543" s="0" t="s">
        <v>60043</v>
      </c>
    </row>
    <row r="28544" customFormat="false" ht="15" hidden="false" customHeight="false" outlineLevel="0" collapsed="false">
      <c r="A28544" s="0" t="s">
        <v>59841</v>
      </c>
      <c r="B28544" s="0" t="s">
        <v>61682</v>
      </c>
      <c r="C28544" s="0" t="s">
        <v>60043</v>
      </c>
    </row>
    <row r="28545" customFormat="false" ht="15" hidden="false" customHeight="false" outlineLevel="0" collapsed="false">
      <c r="A28545" s="0" t="s">
        <v>59841</v>
      </c>
      <c r="B28545" s="0" t="s">
        <v>61683</v>
      </c>
      <c r="C28545" s="0" t="s">
        <v>60005</v>
      </c>
    </row>
    <row r="28546" customFormat="false" ht="15" hidden="false" customHeight="false" outlineLevel="0" collapsed="false">
      <c r="A28546" s="0" t="s">
        <v>59841</v>
      </c>
      <c r="B28546" s="0" t="s">
        <v>61684</v>
      </c>
      <c r="C28546" s="0" t="s">
        <v>60005</v>
      </c>
    </row>
    <row r="28547" customFormat="false" ht="15" hidden="false" customHeight="false" outlineLevel="0" collapsed="false">
      <c r="A28547" s="0" t="s">
        <v>59841</v>
      </c>
      <c r="B28547" s="0" t="s">
        <v>61685</v>
      </c>
      <c r="C28547" s="0" t="s">
        <v>59871</v>
      </c>
    </row>
    <row r="28548" customFormat="false" ht="15" hidden="false" customHeight="false" outlineLevel="0" collapsed="false">
      <c r="A28548" s="0" t="s">
        <v>59841</v>
      </c>
      <c r="B28548" s="0" t="s">
        <v>61686</v>
      </c>
      <c r="C28548" s="0" t="s">
        <v>59882</v>
      </c>
    </row>
    <row r="28549" customFormat="false" ht="15" hidden="false" customHeight="false" outlineLevel="0" collapsed="false">
      <c r="A28549" s="0" t="s">
        <v>59841</v>
      </c>
      <c r="B28549" s="0" t="s">
        <v>61687</v>
      </c>
      <c r="C28549" s="0" t="s">
        <v>59857</v>
      </c>
    </row>
    <row r="28550" customFormat="false" ht="15" hidden="false" customHeight="false" outlineLevel="0" collapsed="false">
      <c r="A28550" s="0" t="s">
        <v>59841</v>
      </c>
      <c r="B28550" s="0" t="s">
        <v>61688</v>
      </c>
      <c r="C28550" s="0" t="s">
        <v>59867</v>
      </c>
    </row>
    <row r="28551" customFormat="false" ht="15" hidden="false" customHeight="false" outlineLevel="0" collapsed="false">
      <c r="A28551" s="0" t="s">
        <v>59841</v>
      </c>
      <c r="B28551" s="0" t="s">
        <v>61689</v>
      </c>
      <c r="C28551" s="0" t="s">
        <v>59882</v>
      </c>
    </row>
    <row r="28552" customFormat="false" ht="15" hidden="false" customHeight="false" outlineLevel="0" collapsed="false">
      <c r="A28552" s="0" t="s">
        <v>59841</v>
      </c>
      <c r="B28552" s="0" t="s">
        <v>61690</v>
      </c>
      <c r="C28552" s="0" t="s">
        <v>59867</v>
      </c>
    </row>
    <row r="28553" customFormat="false" ht="15" hidden="false" customHeight="false" outlineLevel="0" collapsed="false">
      <c r="A28553" s="0" t="s">
        <v>59841</v>
      </c>
      <c r="B28553" s="0" t="s">
        <v>61691</v>
      </c>
      <c r="C28553" s="0" t="s">
        <v>59882</v>
      </c>
    </row>
    <row r="28554" customFormat="false" ht="15" hidden="false" customHeight="false" outlineLevel="0" collapsed="false">
      <c r="A28554" s="0" t="s">
        <v>59841</v>
      </c>
      <c r="B28554" s="0" t="s">
        <v>61692</v>
      </c>
      <c r="C28554" s="0" t="s">
        <v>60036</v>
      </c>
    </row>
    <row r="28555" customFormat="false" ht="15" hidden="false" customHeight="false" outlineLevel="0" collapsed="false">
      <c r="A28555" s="0" t="s">
        <v>59841</v>
      </c>
      <c r="B28555" s="0" t="s">
        <v>61693</v>
      </c>
      <c r="C28555" s="0" t="s">
        <v>60036</v>
      </c>
    </row>
    <row r="28556" customFormat="false" ht="15" hidden="false" customHeight="false" outlineLevel="0" collapsed="false">
      <c r="A28556" s="0" t="s">
        <v>59841</v>
      </c>
      <c r="B28556" s="0" t="s">
        <v>61694</v>
      </c>
      <c r="C28556" s="0" t="s">
        <v>60043</v>
      </c>
    </row>
    <row r="28557" customFormat="false" ht="15" hidden="false" customHeight="false" outlineLevel="0" collapsed="false">
      <c r="A28557" s="0" t="s">
        <v>59841</v>
      </c>
      <c r="B28557" s="0" t="s">
        <v>61695</v>
      </c>
      <c r="C28557" s="0" t="s">
        <v>60043</v>
      </c>
    </row>
    <row r="28558" customFormat="false" ht="15" hidden="false" customHeight="false" outlineLevel="0" collapsed="false">
      <c r="A28558" s="0" t="s">
        <v>59841</v>
      </c>
      <c r="B28558" s="0" t="s">
        <v>61696</v>
      </c>
      <c r="C28558" s="0" t="s">
        <v>60043</v>
      </c>
    </row>
    <row r="28559" customFormat="false" ht="15" hidden="false" customHeight="false" outlineLevel="0" collapsed="false">
      <c r="A28559" s="0" t="s">
        <v>59841</v>
      </c>
      <c r="B28559" s="0" t="s">
        <v>61697</v>
      </c>
      <c r="C28559" s="0" t="s">
        <v>60043</v>
      </c>
    </row>
    <row r="28560" customFormat="false" ht="15" hidden="false" customHeight="false" outlineLevel="0" collapsed="false">
      <c r="A28560" s="0" t="s">
        <v>59841</v>
      </c>
      <c r="B28560" s="0" t="s">
        <v>61698</v>
      </c>
      <c r="C28560" s="0" t="s">
        <v>60043</v>
      </c>
    </row>
    <row r="28561" customFormat="false" ht="15" hidden="false" customHeight="false" outlineLevel="0" collapsed="false">
      <c r="A28561" s="0" t="s">
        <v>59841</v>
      </c>
      <c r="B28561" s="0" t="s">
        <v>61699</v>
      </c>
      <c r="C28561" s="0" t="s">
        <v>59953</v>
      </c>
    </row>
    <row r="28562" customFormat="false" ht="15" hidden="false" customHeight="false" outlineLevel="0" collapsed="false">
      <c r="A28562" s="0" t="s">
        <v>59841</v>
      </c>
      <c r="B28562" s="0" t="s">
        <v>61700</v>
      </c>
      <c r="C28562" s="0" t="s">
        <v>59953</v>
      </c>
    </row>
    <row r="28563" customFormat="false" ht="15" hidden="false" customHeight="false" outlineLevel="0" collapsed="false">
      <c r="A28563" s="0" t="s">
        <v>59841</v>
      </c>
      <c r="B28563" s="0" t="s">
        <v>61701</v>
      </c>
      <c r="C28563" s="0" t="s">
        <v>59953</v>
      </c>
    </row>
    <row r="28564" customFormat="false" ht="15" hidden="false" customHeight="false" outlineLevel="0" collapsed="false">
      <c r="A28564" s="0" t="s">
        <v>59841</v>
      </c>
      <c r="B28564" s="0" t="s">
        <v>61702</v>
      </c>
      <c r="C28564" s="0" t="s">
        <v>59953</v>
      </c>
    </row>
    <row r="28565" customFormat="false" ht="15" hidden="false" customHeight="false" outlineLevel="0" collapsed="false">
      <c r="A28565" s="0" t="s">
        <v>59841</v>
      </c>
      <c r="B28565" s="0" t="s">
        <v>61703</v>
      </c>
      <c r="C28565" s="0" t="s">
        <v>59953</v>
      </c>
    </row>
    <row r="28566" customFormat="false" ht="15" hidden="false" customHeight="false" outlineLevel="0" collapsed="false">
      <c r="A28566" s="0" t="s">
        <v>59841</v>
      </c>
      <c r="B28566" s="0" t="s">
        <v>61704</v>
      </c>
      <c r="C28566" s="0" t="s">
        <v>59953</v>
      </c>
    </row>
    <row r="28567" customFormat="false" ht="15" hidden="false" customHeight="false" outlineLevel="0" collapsed="false">
      <c r="A28567" s="0" t="s">
        <v>59841</v>
      </c>
      <c r="B28567" s="0" t="s">
        <v>61705</v>
      </c>
      <c r="C28567" s="0" t="s">
        <v>59963</v>
      </c>
    </row>
    <row r="28568" customFormat="false" ht="15" hidden="false" customHeight="false" outlineLevel="0" collapsed="false">
      <c r="A28568" s="0" t="s">
        <v>59841</v>
      </c>
      <c r="B28568" s="0" t="s">
        <v>61706</v>
      </c>
      <c r="C28568" s="0" t="s">
        <v>59963</v>
      </c>
    </row>
    <row r="28569" customFormat="false" ht="15" hidden="false" customHeight="false" outlineLevel="0" collapsed="false">
      <c r="A28569" s="0" t="s">
        <v>59841</v>
      </c>
      <c r="B28569" s="0" t="s">
        <v>61707</v>
      </c>
      <c r="C28569" s="0" t="s">
        <v>59963</v>
      </c>
    </row>
    <row r="28570" customFormat="false" ht="15" hidden="false" customHeight="false" outlineLevel="0" collapsed="false">
      <c r="A28570" s="0" t="s">
        <v>59841</v>
      </c>
      <c r="B28570" s="0" t="s">
        <v>61708</v>
      </c>
      <c r="C28570" s="0" t="s">
        <v>59963</v>
      </c>
    </row>
    <row r="28571" customFormat="false" ht="15" hidden="false" customHeight="false" outlineLevel="0" collapsed="false">
      <c r="A28571" s="0" t="s">
        <v>59841</v>
      </c>
      <c r="B28571" s="0" t="s">
        <v>61709</v>
      </c>
      <c r="C28571" s="0" t="s">
        <v>59963</v>
      </c>
    </row>
    <row r="28572" customFormat="false" ht="15" hidden="false" customHeight="false" outlineLevel="0" collapsed="false">
      <c r="A28572" s="0" t="s">
        <v>59841</v>
      </c>
      <c r="B28572" s="0" t="s">
        <v>61710</v>
      </c>
      <c r="C28572" s="0" t="s">
        <v>59963</v>
      </c>
    </row>
    <row r="28573" customFormat="false" ht="15" hidden="false" customHeight="false" outlineLevel="0" collapsed="false">
      <c r="A28573" s="0" t="s">
        <v>59841</v>
      </c>
      <c r="B28573" s="0" t="s">
        <v>61711</v>
      </c>
      <c r="C28573" s="0" t="s">
        <v>60036</v>
      </c>
    </row>
    <row r="28574" customFormat="false" ht="15" hidden="false" customHeight="false" outlineLevel="0" collapsed="false">
      <c r="A28574" s="0" t="s">
        <v>59841</v>
      </c>
      <c r="B28574" s="0" t="s">
        <v>61712</v>
      </c>
      <c r="C28574" s="0" t="s">
        <v>60036</v>
      </c>
    </row>
    <row r="28575" customFormat="false" ht="15" hidden="false" customHeight="false" outlineLevel="0" collapsed="false">
      <c r="A28575" s="0" t="s">
        <v>59841</v>
      </c>
      <c r="B28575" s="0" t="s">
        <v>61713</v>
      </c>
      <c r="C28575" s="0" t="s">
        <v>60036</v>
      </c>
    </row>
    <row r="28576" customFormat="false" ht="15" hidden="false" customHeight="false" outlineLevel="0" collapsed="false">
      <c r="A28576" s="0" t="s">
        <v>59841</v>
      </c>
      <c r="B28576" s="0" t="s">
        <v>61714</v>
      </c>
      <c r="C28576" s="0" t="s">
        <v>60036</v>
      </c>
    </row>
    <row r="28577" customFormat="false" ht="15" hidden="false" customHeight="false" outlineLevel="0" collapsed="false">
      <c r="A28577" s="0" t="s">
        <v>59841</v>
      </c>
      <c r="B28577" s="0" t="s">
        <v>61715</v>
      </c>
      <c r="C28577" s="0" t="s">
        <v>60036</v>
      </c>
    </row>
    <row r="28578" customFormat="false" ht="15" hidden="false" customHeight="false" outlineLevel="0" collapsed="false">
      <c r="A28578" s="0" t="s">
        <v>59841</v>
      </c>
      <c r="B28578" s="0" t="s">
        <v>61716</v>
      </c>
      <c r="C28578" s="0" t="s">
        <v>60036</v>
      </c>
    </row>
    <row r="28579" customFormat="false" ht="15" hidden="false" customHeight="false" outlineLevel="0" collapsed="false">
      <c r="A28579" s="0" t="s">
        <v>59841</v>
      </c>
      <c r="B28579" s="0" t="s">
        <v>61717</v>
      </c>
      <c r="C28579" s="0" t="s">
        <v>60036</v>
      </c>
    </row>
    <row r="28580" customFormat="false" ht="15" hidden="false" customHeight="false" outlineLevel="0" collapsed="false">
      <c r="A28580" s="0" t="s">
        <v>59841</v>
      </c>
      <c r="B28580" s="0" t="s">
        <v>61718</v>
      </c>
      <c r="C28580" s="0" t="s">
        <v>60036</v>
      </c>
    </row>
    <row r="28581" customFormat="false" ht="15" hidden="false" customHeight="false" outlineLevel="0" collapsed="false">
      <c r="A28581" s="0" t="s">
        <v>59841</v>
      </c>
      <c r="B28581" s="0" t="s">
        <v>61719</v>
      </c>
      <c r="C28581" s="0" t="s">
        <v>60036</v>
      </c>
    </row>
    <row r="28582" customFormat="false" ht="15" hidden="false" customHeight="false" outlineLevel="0" collapsed="false">
      <c r="A28582" s="0" t="s">
        <v>59841</v>
      </c>
      <c r="B28582" s="0" t="s">
        <v>61720</v>
      </c>
      <c r="C28582" s="0" t="s">
        <v>60005</v>
      </c>
    </row>
    <row r="28583" customFormat="false" ht="15" hidden="false" customHeight="false" outlineLevel="0" collapsed="false">
      <c r="A28583" s="0" t="s">
        <v>59841</v>
      </c>
      <c r="B28583" s="0" t="s">
        <v>61721</v>
      </c>
      <c r="C28583" s="0" t="s">
        <v>60005</v>
      </c>
    </row>
    <row r="28584" customFormat="false" ht="15" hidden="false" customHeight="false" outlineLevel="0" collapsed="false">
      <c r="A28584" s="0" t="s">
        <v>59841</v>
      </c>
      <c r="B28584" s="0" t="s">
        <v>61722</v>
      </c>
      <c r="C28584" s="0" t="s">
        <v>60005</v>
      </c>
    </row>
    <row r="28585" customFormat="false" ht="15" hidden="false" customHeight="false" outlineLevel="0" collapsed="false">
      <c r="A28585" s="0" t="s">
        <v>59841</v>
      </c>
      <c r="B28585" s="0" t="s">
        <v>61723</v>
      </c>
      <c r="C28585" s="0" t="s">
        <v>60005</v>
      </c>
    </row>
    <row r="28586" customFormat="false" ht="15" hidden="false" customHeight="false" outlineLevel="0" collapsed="false">
      <c r="A28586" s="0" t="s">
        <v>59841</v>
      </c>
      <c r="B28586" s="0" t="s">
        <v>61724</v>
      </c>
      <c r="C28586" s="0" t="s">
        <v>60005</v>
      </c>
    </row>
    <row r="28587" customFormat="false" ht="15" hidden="false" customHeight="false" outlineLevel="0" collapsed="false">
      <c r="A28587" s="0" t="s">
        <v>59841</v>
      </c>
      <c r="B28587" s="0" t="s">
        <v>61725</v>
      </c>
      <c r="C28587" s="0" t="s">
        <v>59953</v>
      </c>
    </row>
    <row r="28588" customFormat="false" ht="15" hidden="false" customHeight="false" outlineLevel="0" collapsed="false">
      <c r="A28588" s="0" t="s">
        <v>59841</v>
      </c>
      <c r="B28588" s="0" t="s">
        <v>61726</v>
      </c>
      <c r="C28588" s="0" t="s">
        <v>59953</v>
      </c>
    </row>
    <row r="28589" customFormat="false" ht="15" hidden="false" customHeight="false" outlineLevel="0" collapsed="false">
      <c r="A28589" s="0" t="s">
        <v>59841</v>
      </c>
      <c r="B28589" s="0" t="s">
        <v>61727</v>
      </c>
      <c r="C28589" s="0" t="s">
        <v>59953</v>
      </c>
    </row>
    <row r="28590" customFormat="false" ht="15" hidden="false" customHeight="false" outlineLevel="0" collapsed="false">
      <c r="A28590" s="0" t="s">
        <v>59841</v>
      </c>
      <c r="B28590" s="0" t="s">
        <v>61728</v>
      </c>
      <c r="C28590" s="0" t="s">
        <v>59953</v>
      </c>
    </row>
    <row r="28591" customFormat="false" ht="15" hidden="false" customHeight="false" outlineLevel="0" collapsed="false">
      <c r="A28591" s="0" t="s">
        <v>59841</v>
      </c>
      <c r="B28591" s="0" t="s">
        <v>61729</v>
      </c>
      <c r="C28591" s="0" t="s">
        <v>59953</v>
      </c>
    </row>
    <row r="28592" customFormat="false" ht="15" hidden="false" customHeight="false" outlineLevel="0" collapsed="false">
      <c r="A28592" s="0" t="s">
        <v>59841</v>
      </c>
      <c r="B28592" s="0" t="s">
        <v>61730</v>
      </c>
      <c r="C28592" s="0" t="s">
        <v>59953</v>
      </c>
    </row>
    <row r="28593" customFormat="false" ht="15" hidden="false" customHeight="false" outlineLevel="0" collapsed="false">
      <c r="A28593" s="0" t="s">
        <v>59841</v>
      </c>
      <c r="B28593" s="0" t="s">
        <v>61731</v>
      </c>
      <c r="C28593" s="0" t="s">
        <v>59953</v>
      </c>
    </row>
    <row r="28594" customFormat="false" ht="15" hidden="false" customHeight="false" outlineLevel="0" collapsed="false">
      <c r="A28594" s="0" t="s">
        <v>59841</v>
      </c>
      <c r="B28594" s="0" t="s">
        <v>61732</v>
      </c>
      <c r="C28594" s="0" t="s">
        <v>59953</v>
      </c>
    </row>
    <row r="28595" customFormat="false" ht="15" hidden="false" customHeight="false" outlineLevel="0" collapsed="false">
      <c r="A28595" s="0" t="s">
        <v>59841</v>
      </c>
      <c r="B28595" s="0" t="s">
        <v>61733</v>
      </c>
      <c r="C28595" s="0" t="s">
        <v>59953</v>
      </c>
    </row>
    <row r="28596" customFormat="false" ht="15" hidden="false" customHeight="false" outlineLevel="0" collapsed="false">
      <c r="A28596" s="0" t="s">
        <v>59841</v>
      </c>
      <c r="B28596" s="0" t="s">
        <v>61734</v>
      </c>
      <c r="C28596" s="0" t="s">
        <v>59953</v>
      </c>
    </row>
    <row r="28597" customFormat="false" ht="15" hidden="false" customHeight="false" outlineLevel="0" collapsed="false">
      <c r="A28597" s="0" t="s">
        <v>59841</v>
      </c>
      <c r="B28597" s="0" t="s">
        <v>61735</v>
      </c>
      <c r="C28597" s="0" t="s">
        <v>60005</v>
      </c>
    </row>
    <row r="28598" customFormat="false" ht="15" hidden="false" customHeight="false" outlineLevel="0" collapsed="false">
      <c r="A28598" s="0" t="s">
        <v>59841</v>
      </c>
      <c r="B28598" s="0" t="s">
        <v>61736</v>
      </c>
      <c r="C28598" s="0" t="s">
        <v>60005</v>
      </c>
    </row>
    <row r="28599" customFormat="false" ht="15" hidden="false" customHeight="false" outlineLevel="0" collapsed="false">
      <c r="A28599" s="0" t="s">
        <v>59841</v>
      </c>
      <c r="B28599" s="0" t="s">
        <v>61737</v>
      </c>
      <c r="C28599" s="0" t="s">
        <v>60028</v>
      </c>
    </row>
    <row r="28600" customFormat="false" ht="15" hidden="false" customHeight="false" outlineLevel="0" collapsed="false">
      <c r="A28600" s="0" t="s">
        <v>59841</v>
      </c>
      <c r="B28600" s="0" t="s">
        <v>61738</v>
      </c>
      <c r="C28600" s="0" t="s">
        <v>60028</v>
      </c>
    </row>
    <row r="28601" customFormat="false" ht="15" hidden="false" customHeight="false" outlineLevel="0" collapsed="false">
      <c r="A28601" s="0" t="s">
        <v>59841</v>
      </c>
      <c r="B28601" s="0" t="s">
        <v>61739</v>
      </c>
      <c r="C28601" s="0" t="s">
        <v>60028</v>
      </c>
    </row>
    <row r="28602" customFormat="false" ht="15" hidden="false" customHeight="false" outlineLevel="0" collapsed="false">
      <c r="A28602" s="0" t="s">
        <v>59841</v>
      </c>
      <c r="B28602" s="0" t="s">
        <v>61740</v>
      </c>
      <c r="C28602" s="0" t="s">
        <v>59953</v>
      </c>
    </row>
    <row r="28603" customFormat="false" ht="15" hidden="false" customHeight="false" outlineLevel="0" collapsed="false">
      <c r="A28603" s="0" t="s">
        <v>59841</v>
      </c>
      <c r="B28603" s="0" t="s">
        <v>61741</v>
      </c>
      <c r="C28603" s="0" t="s">
        <v>59953</v>
      </c>
    </row>
    <row r="28604" customFormat="false" ht="15" hidden="false" customHeight="false" outlineLevel="0" collapsed="false">
      <c r="A28604" s="0" t="s">
        <v>59841</v>
      </c>
      <c r="B28604" s="0" t="s">
        <v>61742</v>
      </c>
      <c r="C28604" s="0" t="s">
        <v>59953</v>
      </c>
    </row>
    <row r="28605" customFormat="false" ht="15" hidden="false" customHeight="false" outlineLevel="0" collapsed="false">
      <c r="A28605" s="0" t="s">
        <v>59841</v>
      </c>
      <c r="B28605" s="0" t="s">
        <v>61743</v>
      </c>
      <c r="C28605" s="0" t="s">
        <v>60028</v>
      </c>
    </row>
    <row r="28606" customFormat="false" ht="15" hidden="false" customHeight="false" outlineLevel="0" collapsed="false">
      <c r="A28606" s="0" t="s">
        <v>59841</v>
      </c>
      <c r="B28606" s="0" t="s">
        <v>61744</v>
      </c>
      <c r="C28606" s="0" t="s">
        <v>59953</v>
      </c>
    </row>
    <row r="28607" customFormat="false" ht="15" hidden="false" customHeight="false" outlineLevel="0" collapsed="false">
      <c r="A28607" s="0" t="s">
        <v>59841</v>
      </c>
      <c r="B28607" s="0" t="s">
        <v>61745</v>
      </c>
      <c r="C28607" s="0" t="s">
        <v>59953</v>
      </c>
    </row>
    <row r="28608" customFormat="false" ht="15" hidden="false" customHeight="false" outlineLevel="0" collapsed="false">
      <c r="A28608" s="0" t="s">
        <v>59841</v>
      </c>
      <c r="B28608" s="0" t="s">
        <v>61746</v>
      </c>
      <c r="C28608" s="0" t="s">
        <v>59953</v>
      </c>
    </row>
    <row r="28609" customFormat="false" ht="15" hidden="false" customHeight="false" outlineLevel="0" collapsed="false">
      <c r="A28609" s="0" t="s">
        <v>59841</v>
      </c>
      <c r="B28609" s="0" t="s">
        <v>61747</v>
      </c>
      <c r="C28609" s="0" t="s">
        <v>59953</v>
      </c>
    </row>
    <row r="28610" customFormat="false" ht="15" hidden="false" customHeight="false" outlineLevel="0" collapsed="false">
      <c r="A28610" s="0" t="s">
        <v>59841</v>
      </c>
      <c r="B28610" s="0" t="s">
        <v>61748</v>
      </c>
      <c r="C28610" s="0" t="s">
        <v>59953</v>
      </c>
    </row>
    <row r="28611" customFormat="false" ht="15" hidden="false" customHeight="false" outlineLevel="0" collapsed="false">
      <c r="A28611" s="0" t="s">
        <v>59841</v>
      </c>
      <c r="B28611" s="0" t="s">
        <v>61749</v>
      </c>
      <c r="C28611" s="0" t="s">
        <v>59953</v>
      </c>
    </row>
    <row r="28612" customFormat="false" ht="15" hidden="false" customHeight="false" outlineLevel="0" collapsed="false">
      <c r="A28612" s="0" t="s">
        <v>59841</v>
      </c>
      <c r="B28612" s="0" t="s">
        <v>61750</v>
      </c>
      <c r="C28612" s="0" t="s">
        <v>59953</v>
      </c>
    </row>
    <row r="28613" customFormat="false" ht="15" hidden="false" customHeight="false" outlineLevel="0" collapsed="false">
      <c r="A28613" s="0" t="s">
        <v>59841</v>
      </c>
      <c r="B28613" s="0" t="s">
        <v>61751</v>
      </c>
      <c r="C28613" s="0" t="s">
        <v>59953</v>
      </c>
    </row>
    <row r="28614" customFormat="false" ht="15" hidden="false" customHeight="false" outlineLevel="0" collapsed="false">
      <c r="A28614" s="0" t="s">
        <v>59841</v>
      </c>
      <c r="B28614" s="0" t="s">
        <v>61752</v>
      </c>
      <c r="C28614" s="0" t="s">
        <v>59953</v>
      </c>
    </row>
    <row r="28615" customFormat="false" ht="15" hidden="false" customHeight="false" outlineLevel="0" collapsed="false">
      <c r="A28615" s="0" t="s">
        <v>59841</v>
      </c>
      <c r="B28615" s="0" t="s">
        <v>61753</v>
      </c>
      <c r="C28615" s="0" t="s">
        <v>60036</v>
      </c>
    </row>
    <row r="28616" customFormat="false" ht="15" hidden="false" customHeight="false" outlineLevel="0" collapsed="false">
      <c r="A28616" s="0" t="s">
        <v>59841</v>
      </c>
      <c r="B28616" s="0" t="s">
        <v>61754</v>
      </c>
      <c r="C28616" s="0" t="s">
        <v>60036</v>
      </c>
    </row>
    <row r="28617" customFormat="false" ht="15" hidden="false" customHeight="false" outlineLevel="0" collapsed="false">
      <c r="A28617" s="0" t="s">
        <v>59841</v>
      </c>
      <c r="B28617" s="0" t="s">
        <v>61755</v>
      </c>
      <c r="C28617" s="0" t="s">
        <v>60036</v>
      </c>
    </row>
    <row r="28618" customFormat="false" ht="15" hidden="false" customHeight="false" outlineLevel="0" collapsed="false">
      <c r="A28618" s="0" t="s">
        <v>59841</v>
      </c>
      <c r="B28618" s="0" t="s">
        <v>61756</v>
      </c>
      <c r="C28618" s="0" t="s">
        <v>60036</v>
      </c>
    </row>
    <row r="28619" customFormat="false" ht="15" hidden="false" customHeight="false" outlineLevel="0" collapsed="false">
      <c r="A28619" s="0" t="s">
        <v>59841</v>
      </c>
      <c r="B28619" s="0" t="s">
        <v>61757</v>
      </c>
      <c r="C28619" s="0" t="s">
        <v>60036</v>
      </c>
    </row>
    <row r="28620" customFormat="false" ht="15" hidden="false" customHeight="false" outlineLevel="0" collapsed="false">
      <c r="A28620" s="0" t="s">
        <v>59841</v>
      </c>
      <c r="B28620" s="0" t="s">
        <v>61758</v>
      </c>
      <c r="C28620" s="0" t="s">
        <v>60036</v>
      </c>
    </row>
    <row r="28621" customFormat="false" ht="15" hidden="false" customHeight="false" outlineLevel="0" collapsed="false">
      <c r="A28621" s="0" t="s">
        <v>59841</v>
      </c>
      <c r="B28621" s="0" t="s">
        <v>61759</v>
      </c>
      <c r="C28621" s="0" t="s">
        <v>60036</v>
      </c>
    </row>
    <row r="28622" customFormat="false" ht="15" hidden="false" customHeight="false" outlineLevel="0" collapsed="false">
      <c r="A28622" s="0" t="s">
        <v>59841</v>
      </c>
      <c r="B28622" s="0" t="s">
        <v>61760</v>
      </c>
      <c r="C28622" s="0" t="s">
        <v>60036</v>
      </c>
    </row>
    <row r="28623" customFormat="false" ht="15" hidden="false" customHeight="false" outlineLevel="0" collapsed="false">
      <c r="A28623" s="0" t="s">
        <v>59841</v>
      </c>
      <c r="B28623" s="0" t="s">
        <v>61761</v>
      </c>
      <c r="C28623" s="0" t="s">
        <v>60036</v>
      </c>
    </row>
    <row r="28624" customFormat="false" ht="15" hidden="false" customHeight="false" outlineLevel="0" collapsed="false">
      <c r="A28624" s="0" t="s">
        <v>59841</v>
      </c>
      <c r="B28624" s="0" t="s">
        <v>61762</v>
      </c>
      <c r="C28624" s="0" t="s">
        <v>60036</v>
      </c>
    </row>
    <row r="28625" customFormat="false" ht="15" hidden="false" customHeight="false" outlineLevel="0" collapsed="false">
      <c r="A28625" s="0" t="s">
        <v>59841</v>
      </c>
      <c r="B28625" s="0" t="s">
        <v>61763</v>
      </c>
      <c r="C28625" s="0" t="s">
        <v>60036</v>
      </c>
    </row>
    <row r="28626" customFormat="false" ht="15" hidden="false" customHeight="false" outlineLevel="0" collapsed="false">
      <c r="A28626" s="0" t="s">
        <v>59841</v>
      </c>
      <c r="B28626" s="0" t="s">
        <v>61764</v>
      </c>
      <c r="C28626" s="0" t="s">
        <v>60005</v>
      </c>
    </row>
    <row r="28627" customFormat="false" ht="15" hidden="false" customHeight="false" outlineLevel="0" collapsed="false">
      <c r="A28627" s="0" t="s">
        <v>59841</v>
      </c>
      <c r="B28627" s="0" t="s">
        <v>61765</v>
      </c>
      <c r="C28627" s="0" t="s">
        <v>60005</v>
      </c>
    </row>
    <row r="28628" customFormat="false" ht="15" hidden="false" customHeight="false" outlineLevel="0" collapsed="false">
      <c r="A28628" s="0" t="s">
        <v>59841</v>
      </c>
      <c r="B28628" s="0" t="s">
        <v>61766</v>
      </c>
      <c r="C28628" s="0" t="s">
        <v>60005</v>
      </c>
    </row>
    <row r="28629" customFormat="false" ht="15" hidden="false" customHeight="false" outlineLevel="0" collapsed="false">
      <c r="A28629" s="0" t="s">
        <v>59841</v>
      </c>
      <c r="B28629" s="0" t="s">
        <v>61767</v>
      </c>
      <c r="C28629" s="0" t="s">
        <v>60005</v>
      </c>
    </row>
    <row r="28630" customFormat="false" ht="15" hidden="false" customHeight="false" outlineLevel="0" collapsed="false">
      <c r="A28630" s="0" t="s">
        <v>59841</v>
      </c>
      <c r="B28630" s="0" t="s">
        <v>61768</v>
      </c>
      <c r="C28630" s="0" t="s">
        <v>60005</v>
      </c>
    </row>
    <row r="28631" customFormat="false" ht="15" hidden="false" customHeight="false" outlineLevel="0" collapsed="false">
      <c r="A28631" s="0" t="s">
        <v>59841</v>
      </c>
      <c r="B28631" s="0" t="s">
        <v>61769</v>
      </c>
      <c r="C28631" s="0" t="s">
        <v>60005</v>
      </c>
    </row>
    <row r="28632" customFormat="false" ht="15" hidden="false" customHeight="false" outlineLevel="0" collapsed="false">
      <c r="A28632" s="0" t="s">
        <v>59841</v>
      </c>
      <c r="B28632" s="0" t="s">
        <v>61770</v>
      </c>
      <c r="C28632" s="0" t="s">
        <v>60005</v>
      </c>
    </row>
    <row r="28633" customFormat="false" ht="15" hidden="false" customHeight="false" outlineLevel="0" collapsed="false">
      <c r="A28633" s="0" t="s">
        <v>59841</v>
      </c>
      <c r="B28633" s="0" t="s">
        <v>61771</v>
      </c>
      <c r="C28633" s="0" t="s">
        <v>60005</v>
      </c>
    </row>
    <row r="28634" customFormat="false" ht="15" hidden="false" customHeight="false" outlineLevel="0" collapsed="false">
      <c r="A28634" s="0" t="s">
        <v>59841</v>
      </c>
      <c r="B28634" s="0" t="s">
        <v>61772</v>
      </c>
      <c r="C28634" s="0" t="s">
        <v>60005</v>
      </c>
    </row>
    <row r="28635" customFormat="false" ht="15" hidden="false" customHeight="false" outlineLevel="0" collapsed="false">
      <c r="A28635" s="0" t="s">
        <v>59841</v>
      </c>
      <c r="B28635" s="0" t="s">
        <v>61773</v>
      </c>
      <c r="C28635" s="0" t="s">
        <v>60036</v>
      </c>
    </row>
    <row r="28636" customFormat="false" ht="15" hidden="false" customHeight="false" outlineLevel="0" collapsed="false">
      <c r="A28636" s="0" t="s">
        <v>59841</v>
      </c>
      <c r="B28636" s="0" t="s">
        <v>61774</v>
      </c>
      <c r="C28636" s="0" t="s">
        <v>60036</v>
      </c>
    </row>
    <row r="28637" customFormat="false" ht="15" hidden="false" customHeight="false" outlineLevel="0" collapsed="false">
      <c r="A28637" s="0" t="s">
        <v>59841</v>
      </c>
      <c r="B28637" s="0" t="s">
        <v>61775</v>
      </c>
      <c r="C28637" s="0" t="s">
        <v>60036</v>
      </c>
    </row>
    <row r="28638" customFormat="false" ht="15" hidden="false" customHeight="false" outlineLevel="0" collapsed="false">
      <c r="A28638" s="0" t="s">
        <v>59841</v>
      </c>
      <c r="B28638" s="0" t="s">
        <v>61776</v>
      </c>
      <c r="C28638" s="0" t="s">
        <v>60036</v>
      </c>
    </row>
    <row r="28639" customFormat="false" ht="15" hidden="false" customHeight="false" outlineLevel="0" collapsed="false">
      <c r="A28639" s="0" t="s">
        <v>59841</v>
      </c>
      <c r="B28639" s="0" t="s">
        <v>61777</v>
      </c>
      <c r="C28639" s="0" t="s">
        <v>60036</v>
      </c>
    </row>
    <row r="28640" customFormat="false" ht="15" hidden="false" customHeight="false" outlineLevel="0" collapsed="false">
      <c r="A28640" s="0" t="s">
        <v>59841</v>
      </c>
      <c r="B28640" s="0" t="s">
        <v>61778</v>
      </c>
      <c r="C28640" s="0" t="s">
        <v>60036</v>
      </c>
    </row>
    <row r="28641" customFormat="false" ht="15" hidden="false" customHeight="false" outlineLevel="0" collapsed="false">
      <c r="A28641" s="0" t="s">
        <v>59841</v>
      </c>
      <c r="B28641" s="0" t="s">
        <v>61779</v>
      </c>
      <c r="C28641" s="0" t="s">
        <v>60036</v>
      </c>
    </row>
    <row r="28642" customFormat="false" ht="15" hidden="false" customHeight="false" outlineLevel="0" collapsed="false">
      <c r="A28642" s="0" t="s">
        <v>59841</v>
      </c>
      <c r="B28642" s="0" t="s">
        <v>61780</v>
      </c>
      <c r="C28642" s="0" t="s">
        <v>60036</v>
      </c>
    </row>
    <row r="28643" customFormat="false" ht="15" hidden="false" customHeight="false" outlineLevel="0" collapsed="false">
      <c r="A28643" s="0" t="s">
        <v>59841</v>
      </c>
      <c r="B28643" s="0" t="s">
        <v>61781</v>
      </c>
      <c r="C28643" s="0" t="s">
        <v>60036</v>
      </c>
    </row>
    <row r="28644" customFormat="false" ht="15" hidden="false" customHeight="false" outlineLevel="0" collapsed="false">
      <c r="A28644" s="0" t="s">
        <v>59841</v>
      </c>
      <c r="B28644" s="0" t="s">
        <v>61782</v>
      </c>
      <c r="C28644" s="0" t="s">
        <v>60036</v>
      </c>
    </row>
    <row r="28645" customFormat="false" ht="15" hidden="false" customHeight="false" outlineLevel="0" collapsed="false">
      <c r="A28645" s="0" t="s">
        <v>59841</v>
      </c>
      <c r="B28645" s="0" t="s">
        <v>61783</v>
      </c>
      <c r="C28645" s="0" t="s">
        <v>60036</v>
      </c>
    </row>
    <row r="28646" customFormat="false" ht="15" hidden="false" customHeight="false" outlineLevel="0" collapsed="false">
      <c r="A28646" s="0" t="s">
        <v>59841</v>
      </c>
      <c r="B28646" s="0" t="s">
        <v>61784</v>
      </c>
      <c r="C28646" s="0" t="s">
        <v>60036</v>
      </c>
    </row>
    <row r="28647" customFormat="false" ht="15" hidden="false" customHeight="false" outlineLevel="0" collapsed="false">
      <c r="A28647" s="0" t="s">
        <v>59841</v>
      </c>
      <c r="B28647" s="0" t="s">
        <v>61785</v>
      </c>
      <c r="C28647" s="0" t="s">
        <v>60036</v>
      </c>
    </row>
    <row r="28648" customFormat="false" ht="15" hidden="false" customHeight="false" outlineLevel="0" collapsed="false">
      <c r="A28648" s="0" t="s">
        <v>59841</v>
      </c>
      <c r="B28648" s="0" t="s">
        <v>61786</v>
      </c>
      <c r="C28648" s="0" t="s">
        <v>60036</v>
      </c>
    </row>
    <row r="28649" customFormat="false" ht="15" hidden="false" customHeight="false" outlineLevel="0" collapsed="false">
      <c r="A28649" s="0" t="s">
        <v>59841</v>
      </c>
      <c r="B28649" s="0" t="s">
        <v>61787</v>
      </c>
      <c r="C28649" s="0" t="s">
        <v>60036</v>
      </c>
    </row>
    <row r="28650" customFormat="false" ht="15" hidden="false" customHeight="false" outlineLevel="0" collapsed="false">
      <c r="A28650" s="0" t="s">
        <v>59841</v>
      </c>
      <c r="B28650" s="0" t="s">
        <v>61788</v>
      </c>
      <c r="C28650" s="0" t="s">
        <v>60036</v>
      </c>
    </row>
    <row r="28651" customFormat="false" ht="15" hidden="false" customHeight="false" outlineLevel="0" collapsed="false">
      <c r="A28651" s="0" t="s">
        <v>59841</v>
      </c>
      <c r="B28651" s="0" t="s">
        <v>61789</v>
      </c>
      <c r="C28651" s="0" t="s">
        <v>60005</v>
      </c>
    </row>
    <row r="28652" customFormat="false" ht="15" hidden="false" customHeight="false" outlineLevel="0" collapsed="false">
      <c r="A28652" s="0" t="s">
        <v>59841</v>
      </c>
      <c r="B28652" s="0" t="s">
        <v>61790</v>
      </c>
      <c r="C28652" s="0" t="s">
        <v>60005</v>
      </c>
    </row>
    <row r="28653" customFormat="false" ht="15" hidden="false" customHeight="false" outlineLevel="0" collapsed="false">
      <c r="A28653" s="0" t="s">
        <v>59841</v>
      </c>
      <c r="B28653" s="0" t="s">
        <v>61791</v>
      </c>
      <c r="C28653" s="0" t="s">
        <v>60005</v>
      </c>
    </row>
    <row r="28654" customFormat="false" ht="15" hidden="false" customHeight="false" outlineLevel="0" collapsed="false">
      <c r="A28654" s="0" t="s">
        <v>59841</v>
      </c>
      <c r="B28654" s="0" t="s">
        <v>61792</v>
      </c>
      <c r="C28654" s="0" t="s">
        <v>60005</v>
      </c>
    </row>
    <row r="28655" customFormat="false" ht="15" hidden="false" customHeight="false" outlineLevel="0" collapsed="false">
      <c r="A28655" s="0" t="s">
        <v>59841</v>
      </c>
      <c r="B28655" s="0" t="s">
        <v>61793</v>
      </c>
      <c r="C28655" s="0" t="s">
        <v>60036</v>
      </c>
    </row>
    <row r="28656" customFormat="false" ht="15" hidden="false" customHeight="false" outlineLevel="0" collapsed="false">
      <c r="A28656" s="0" t="s">
        <v>59841</v>
      </c>
      <c r="B28656" s="0" t="s">
        <v>61794</v>
      </c>
      <c r="C28656" s="0" t="s">
        <v>60036</v>
      </c>
    </row>
    <row r="28657" customFormat="false" ht="15" hidden="false" customHeight="false" outlineLevel="0" collapsed="false">
      <c r="A28657" s="0" t="s">
        <v>59841</v>
      </c>
      <c r="B28657" s="0" t="s">
        <v>61795</v>
      </c>
      <c r="C28657" s="0" t="s">
        <v>60036</v>
      </c>
    </row>
    <row r="28658" customFormat="false" ht="15" hidden="false" customHeight="false" outlineLevel="0" collapsed="false">
      <c r="A28658" s="0" t="s">
        <v>59841</v>
      </c>
      <c r="B28658" s="0" t="s">
        <v>61796</v>
      </c>
      <c r="C28658" s="0" t="s">
        <v>59999</v>
      </c>
    </row>
    <row r="28659" customFormat="false" ht="15" hidden="false" customHeight="false" outlineLevel="0" collapsed="false">
      <c r="A28659" s="0" t="s">
        <v>59841</v>
      </c>
      <c r="B28659" s="0" t="s">
        <v>61797</v>
      </c>
      <c r="C28659" s="0" t="s">
        <v>59999</v>
      </c>
    </row>
    <row r="28660" customFormat="false" ht="15" hidden="false" customHeight="false" outlineLevel="0" collapsed="false">
      <c r="A28660" s="0" t="s">
        <v>59841</v>
      </c>
      <c r="B28660" s="0" t="s">
        <v>61798</v>
      </c>
      <c r="C28660" s="0" t="s">
        <v>59999</v>
      </c>
    </row>
    <row r="28661" customFormat="false" ht="15" hidden="false" customHeight="false" outlineLevel="0" collapsed="false">
      <c r="A28661" s="0" t="s">
        <v>59841</v>
      </c>
      <c r="B28661" s="0" t="s">
        <v>61799</v>
      </c>
      <c r="C28661" s="0" t="s">
        <v>60036</v>
      </c>
    </row>
    <row r="28662" customFormat="false" ht="15" hidden="false" customHeight="false" outlineLevel="0" collapsed="false">
      <c r="A28662" s="0" t="s">
        <v>59841</v>
      </c>
      <c r="B28662" s="0" t="s">
        <v>61800</v>
      </c>
      <c r="C28662" s="0" t="s">
        <v>60036</v>
      </c>
    </row>
    <row r="28663" customFormat="false" ht="15" hidden="false" customHeight="false" outlineLevel="0" collapsed="false">
      <c r="A28663" s="0" t="s">
        <v>59841</v>
      </c>
      <c r="B28663" s="0" t="s">
        <v>61801</v>
      </c>
      <c r="C28663" s="0" t="s">
        <v>60036</v>
      </c>
    </row>
    <row r="28664" customFormat="false" ht="15" hidden="false" customHeight="false" outlineLevel="0" collapsed="false">
      <c r="A28664" s="0" t="s">
        <v>59841</v>
      </c>
      <c r="B28664" s="0" t="s">
        <v>61802</v>
      </c>
      <c r="C28664" s="0" t="s">
        <v>60036</v>
      </c>
    </row>
    <row r="28665" customFormat="false" ht="15" hidden="false" customHeight="false" outlineLevel="0" collapsed="false">
      <c r="A28665" s="0" t="s">
        <v>59841</v>
      </c>
      <c r="B28665" s="0" t="s">
        <v>61803</v>
      </c>
      <c r="C28665" s="0" t="s">
        <v>60036</v>
      </c>
    </row>
    <row r="28666" customFormat="false" ht="15" hidden="false" customHeight="false" outlineLevel="0" collapsed="false">
      <c r="A28666" s="0" t="s">
        <v>59841</v>
      </c>
      <c r="B28666" s="0" t="s">
        <v>61804</v>
      </c>
      <c r="C28666" s="0" t="s">
        <v>60036</v>
      </c>
    </row>
    <row r="28667" customFormat="false" ht="15" hidden="false" customHeight="false" outlineLevel="0" collapsed="false">
      <c r="A28667" s="0" t="s">
        <v>59841</v>
      </c>
      <c r="B28667" s="0" t="s">
        <v>61805</v>
      </c>
      <c r="C28667" s="0" t="s">
        <v>60036</v>
      </c>
    </row>
    <row r="28668" customFormat="false" ht="15" hidden="false" customHeight="false" outlineLevel="0" collapsed="false">
      <c r="A28668" s="0" t="s">
        <v>59841</v>
      </c>
      <c r="B28668" s="0" t="s">
        <v>61806</v>
      </c>
      <c r="C28668" s="0" t="s">
        <v>60036</v>
      </c>
    </row>
    <row r="28669" customFormat="false" ht="15" hidden="false" customHeight="false" outlineLevel="0" collapsed="false">
      <c r="A28669" s="0" t="s">
        <v>59841</v>
      </c>
      <c r="B28669" s="0" t="s">
        <v>61807</v>
      </c>
      <c r="C28669" s="0" t="s">
        <v>60036</v>
      </c>
    </row>
    <row r="28670" customFormat="false" ht="15" hidden="false" customHeight="false" outlineLevel="0" collapsed="false">
      <c r="A28670" s="0" t="s">
        <v>59841</v>
      </c>
      <c r="B28670" s="0" t="s">
        <v>61808</v>
      </c>
      <c r="C28670" s="0" t="s">
        <v>60036</v>
      </c>
    </row>
    <row r="28671" customFormat="false" ht="15" hidden="false" customHeight="false" outlineLevel="0" collapsed="false">
      <c r="A28671" s="0" t="s">
        <v>59841</v>
      </c>
      <c r="B28671" s="0" t="s">
        <v>61809</v>
      </c>
      <c r="C28671" s="0" t="s">
        <v>60036</v>
      </c>
    </row>
    <row r="28672" customFormat="false" ht="15" hidden="false" customHeight="false" outlineLevel="0" collapsed="false">
      <c r="A28672" s="0" t="s">
        <v>59841</v>
      </c>
      <c r="B28672" s="0" t="s">
        <v>61810</v>
      </c>
      <c r="C28672" s="0" t="s">
        <v>60036</v>
      </c>
    </row>
    <row r="28673" customFormat="false" ht="15" hidden="false" customHeight="false" outlineLevel="0" collapsed="false">
      <c r="A28673" s="0" t="s">
        <v>59841</v>
      </c>
      <c r="B28673" s="0" t="s">
        <v>61811</v>
      </c>
      <c r="C28673" s="0" t="s">
        <v>60036</v>
      </c>
    </row>
    <row r="28674" customFormat="false" ht="15" hidden="false" customHeight="false" outlineLevel="0" collapsed="false">
      <c r="A28674" s="0" t="s">
        <v>59841</v>
      </c>
      <c r="B28674" s="0" t="s">
        <v>61812</v>
      </c>
      <c r="C28674" s="0" t="s">
        <v>60036</v>
      </c>
    </row>
    <row r="28675" customFormat="false" ht="15" hidden="false" customHeight="false" outlineLevel="0" collapsed="false">
      <c r="A28675" s="0" t="s">
        <v>59841</v>
      </c>
      <c r="B28675" s="0" t="s">
        <v>61813</v>
      </c>
      <c r="C28675" s="0" t="s">
        <v>60036</v>
      </c>
    </row>
    <row r="28676" customFormat="false" ht="15" hidden="false" customHeight="false" outlineLevel="0" collapsed="false">
      <c r="A28676" s="0" t="s">
        <v>59841</v>
      </c>
      <c r="B28676" s="0" t="s">
        <v>61814</v>
      </c>
      <c r="C28676" s="0" t="s">
        <v>60005</v>
      </c>
    </row>
    <row r="28677" customFormat="false" ht="15" hidden="false" customHeight="false" outlineLevel="0" collapsed="false">
      <c r="A28677" s="0" t="s">
        <v>59841</v>
      </c>
      <c r="B28677" s="0" t="s">
        <v>61815</v>
      </c>
      <c r="C28677" s="0" t="s">
        <v>60005</v>
      </c>
    </row>
    <row r="28678" customFormat="false" ht="15" hidden="false" customHeight="false" outlineLevel="0" collapsed="false">
      <c r="A28678" s="0" t="s">
        <v>59841</v>
      </c>
      <c r="B28678" s="0" t="s">
        <v>61816</v>
      </c>
      <c r="C28678" s="0" t="s">
        <v>60005</v>
      </c>
    </row>
    <row r="28679" customFormat="false" ht="15" hidden="false" customHeight="false" outlineLevel="0" collapsed="false">
      <c r="A28679" s="0" t="s">
        <v>59841</v>
      </c>
      <c r="B28679" s="0" t="s">
        <v>61817</v>
      </c>
      <c r="C28679" s="0" t="s">
        <v>60005</v>
      </c>
    </row>
    <row r="28680" customFormat="false" ht="15" hidden="false" customHeight="false" outlineLevel="0" collapsed="false">
      <c r="A28680" s="0" t="s">
        <v>59841</v>
      </c>
      <c r="B28680" s="0" t="s">
        <v>61818</v>
      </c>
      <c r="C28680" s="0" t="s">
        <v>60005</v>
      </c>
    </row>
    <row r="28681" customFormat="false" ht="15" hidden="false" customHeight="false" outlineLevel="0" collapsed="false">
      <c r="A28681" s="0" t="s">
        <v>59841</v>
      </c>
      <c r="B28681" s="0" t="s">
        <v>61819</v>
      </c>
      <c r="C28681" s="0" t="s">
        <v>60036</v>
      </c>
    </row>
    <row r="28682" customFormat="false" ht="15" hidden="false" customHeight="false" outlineLevel="0" collapsed="false">
      <c r="A28682" s="0" t="s">
        <v>59841</v>
      </c>
      <c r="B28682" s="0" t="s">
        <v>61820</v>
      </c>
      <c r="C28682" s="0" t="s">
        <v>60036</v>
      </c>
    </row>
    <row r="28683" customFormat="false" ht="15" hidden="false" customHeight="false" outlineLevel="0" collapsed="false">
      <c r="A28683" s="0" t="s">
        <v>59841</v>
      </c>
      <c r="B28683" s="0" t="s">
        <v>61821</v>
      </c>
      <c r="C28683" s="0" t="s">
        <v>60036</v>
      </c>
    </row>
    <row r="28684" customFormat="false" ht="15" hidden="false" customHeight="false" outlineLevel="0" collapsed="false">
      <c r="A28684" s="0" t="s">
        <v>59841</v>
      </c>
      <c r="B28684" s="0" t="s">
        <v>61822</v>
      </c>
      <c r="C28684" s="0" t="s">
        <v>60036</v>
      </c>
    </row>
    <row r="28685" customFormat="false" ht="15" hidden="false" customHeight="false" outlineLevel="0" collapsed="false">
      <c r="A28685" s="0" t="s">
        <v>59841</v>
      </c>
      <c r="B28685" s="0" t="s">
        <v>61823</v>
      </c>
      <c r="C28685" s="0" t="s">
        <v>60036</v>
      </c>
    </row>
    <row r="28686" customFormat="false" ht="15" hidden="false" customHeight="false" outlineLevel="0" collapsed="false">
      <c r="A28686" s="0" t="s">
        <v>59841</v>
      </c>
      <c r="B28686" s="0" t="s">
        <v>61824</v>
      </c>
      <c r="C28686" s="0" t="s">
        <v>60036</v>
      </c>
    </row>
    <row r="28687" customFormat="false" ht="15" hidden="false" customHeight="false" outlineLevel="0" collapsed="false">
      <c r="A28687" s="0" t="s">
        <v>59841</v>
      </c>
      <c r="B28687" s="0" t="s">
        <v>61825</v>
      </c>
      <c r="C28687" s="0" t="s">
        <v>60036</v>
      </c>
    </row>
    <row r="28688" customFormat="false" ht="15" hidden="false" customHeight="false" outlineLevel="0" collapsed="false">
      <c r="A28688" s="0" t="s">
        <v>59841</v>
      </c>
      <c r="B28688" s="0" t="s">
        <v>61826</v>
      </c>
      <c r="C28688" s="0" t="s">
        <v>60036</v>
      </c>
    </row>
    <row r="28689" customFormat="false" ht="15" hidden="false" customHeight="false" outlineLevel="0" collapsed="false">
      <c r="A28689" s="0" t="s">
        <v>59841</v>
      </c>
      <c r="B28689" s="0" t="s">
        <v>61827</v>
      </c>
      <c r="C28689" s="0" t="s">
        <v>60036</v>
      </c>
    </row>
    <row r="28690" customFormat="false" ht="15" hidden="false" customHeight="false" outlineLevel="0" collapsed="false">
      <c r="A28690" s="0" t="s">
        <v>59841</v>
      </c>
      <c r="B28690" s="0" t="s">
        <v>61828</v>
      </c>
      <c r="C28690" s="0" t="s">
        <v>60036</v>
      </c>
    </row>
    <row r="28691" customFormat="false" ht="15" hidden="false" customHeight="false" outlineLevel="0" collapsed="false">
      <c r="A28691" s="0" t="s">
        <v>59841</v>
      </c>
      <c r="B28691" s="0" t="s">
        <v>61829</v>
      </c>
      <c r="C28691" s="0" t="s">
        <v>60036</v>
      </c>
    </row>
    <row r="28692" customFormat="false" ht="15" hidden="false" customHeight="false" outlineLevel="0" collapsed="false">
      <c r="A28692" s="0" t="s">
        <v>59841</v>
      </c>
      <c r="B28692" s="0" t="s">
        <v>61830</v>
      </c>
      <c r="C28692" s="0" t="s">
        <v>59953</v>
      </c>
    </row>
    <row r="28693" customFormat="false" ht="15" hidden="false" customHeight="false" outlineLevel="0" collapsed="false">
      <c r="A28693" s="0" t="s">
        <v>59841</v>
      </c>
      <c r="B28693" s="0" t="s">
        <v>61831</v>
      </c>
      <c r="C28693" s="0" t="s">
        <v>60036</v>
      </c>
    </row>
    <row r="28694" customFormat="false" ht="15" hidden="false" customHeight="false" outlineLevel="0" collapsed="false">
      <c r="A28694" s="0" t="s">
        <v>59841</v>
      </c>
      <c r="B28694" s="0" t="s">
        <v>61832</v>
      </c>
      <c r="C28694" s="0" t="s">
        <v>60036</v>
      </c>
    </row>
    <row r="28695" customFormat="false" ht="15" hidden="false" customHeight="false" outlineLevel="0" collapsed="false">
      <c r="A28695" s="0" t="s">
        <v>59841</v>
      </c>
      <c r="B28695" s="0" t="s">
        <v>61833</v>
      </c>
      <c r="C28695" s="0" t="s">
        <v>60036</v>
      </c>
    </row>
    <row r="28696" customFormat="false" ht="15" hidden="false" customHeight="false" outlineLevel="0" collapsed="false">
      <c r="A28696" s="0" t="s">
        <v>59841</v>
      </c>
      <c r="B28696" s="0" t="s">
        <v>61834</v>
      </c>
      <c r="C28696" s="0" t="s">
        <v>60036</v>
      </c>
    </row>
    <row r="28697" customFormat="false" ht="15" hidden="false" customHeight="false" outlineLevel="0" collapsed="false">
      <c r="A28697" s="0" t="s">
        <v>59841</v>
      </c>
      <c r="B28697" s="0" t="s">
        <v>61835</v>
      </c>
      <c r="C28697" s="0" t="s">
        <v>60036</v>
      </c>
    </row>
    <row r="28698" customFormat="false" ht="15" hidden="false" customHeight="false" outlineLevel="0" collapsed="false">
      <c r="A28698" s="0" t="s">
        <v>59841</v>
      </c>
      <c r="B28698" s="0" t="s">
        <v>61836</v>
      </c>
      <c r="C28698" s="0" t="s">
        <v>59999</v>
      </c>
    </row>
    <row r="28699" customFormat="false" ht="15" hidden="false" customHeight="false" outlineLevel="0" collapsed="false">
      <c r="A28699" s="0" t="s">
        <v>59841</v>
      </c>
      <c r="B28699" s="0" t="s">
        <v>61837</v>
      </c>
      <c r="C28699" s="0" t="s">
        <v>59999</v>
      </c>
    </row>
    <row r="28700" customFormat="false" ht="15" hidden="false" customHeight="false" outlineLevel="0" collapsed="false">
      <c r="A28700" s="0" t="s">
        <v>59841</v>
      </c>
      <c r="B28700" s="0" t="s">
        <v>61838</v>
      </c>
      <c r="C28700" s="0" t="s">
        <v>59999</v>
      </c>
    </row>
    <row r="28701" customFormat="false" ht="15" hidden="false" customHeight="false" outlineLevel="0" collapsed="false">
      <c r="A28701" s="0" t="s">
        <v>59841</v>
      </c>
      <c r="B28701" s="0" t="s">
        <v>61839</v>
      </c>
      <c r="C28701" s="0" t="s">
        <v>60036</v>
      </c>
    </row>
    <row r="28702" customFormat="false" ht="15" hidden="false" customHeight="false" outlineLevel="0" collapsed="false">
      <c r="A28702" s="0" t="s">
        <v>59841</v>
      </c>
      <c r="B28702" s="0" t="s">
        <v>61840</v>
      </c>
      <c r="C28702" s="0" t="s">
        <v>60036</v>
      </c>
    </row>
    <row r="28703" customFormat="false" ht="15" hidden="false" customHeight="false" outlineLevel="0" collapsed="false">
      <c r="A28703" s="0" t="s">
        <v>59841</v>
      </c>
      <c r="B28703" s="0" t="s">
        <v>61841</v>
      </c>
      <c r="C28703" s="0" t="s">
        <v>60036</v>
      </c>
    </row>
    <row r="28704" customFormat="false" ht="15" hidden="false" customHeight="false" outlineLevel="0" collapsed="false">
      <c r="A28704" s="0" t="s">
        <v>59841</v>
      </c>
      <c r="B28704" s="0" t="s">
        <v>61842</v>
      </c>
      <c r="C28704" s="0" t="s">
        <v>60036</v>
      </c>
    </row>
    <row r="28705" customFormat="false" ht="15" hidden="false" customHeight="false" outlineLevel="0" collapsed="false">
      <c r="A28705" s="0" t="s">
        <v>59841</v>
      </c>
      <c r="B28705" s="0" t="s">
        <v>61843</v>
      </c>
      <c r="C28705" s="0" t="s">
        <v>59999</v>
      </c>
    </row>
    <row r="28706" customFormat="false" ht="15" hidden="false" customHeight="false" outlineLevel="0" collapsed="false">
      <c r="A28706" s="0" t="s">
        <v>59841</v>
      </c>
      <c r="B28706" s="0" t="s">
        <v>61844</v>
      </c>
      <c r="C28706" s="0" t="s">
        <v>59999</v>
      </c>
    </row>
    <row r="28707" customFormat="false" ht="15" hidden="false" customHeight="false" outlineLevel="0" collapsed="false">
      <c r="A28707" s="0" t="s">
        <v>59841</v>
      </c>
      <c r="B28707" s="0" t="s">
        <v>61845</v>
      </c>
      <c r="C28707" s="0" t="s">
        <v>59982</v>
      </c>
    </row>
    <row r="28708" customFormat="false" ht="15" hidden="false" customHeight="false" outlineLevel="0" collapsed="false">
      <c r="A28708" s="0" t="s">
        <v>59841</v>
      </c>
      <c r="B28708" s="0" t="s">
        <v>61846</v>
      </c>
      <c r="C28708" s="0" t="s">
        <v>60043</v>
      </c>
    </row>
    <row r="28709" customFormat="false" ht="15" hidden="false" customHeight="false" outlineLevel="0" collapsed="false">
      <c r="A28709" s="0" t="s">
        <v>59841</v>
      </c>
      <c r="B28709" s="0" t="s">
        <v>61847</v>
      </c>
      <c r="C28709" s="0" t="s">
        <v>60043</v>
      </c>
    </row>
    <row r="28710" customFormat="false" ht="15" hidden="false" customHeight="false" outlineLevel="0" collapsed="false">
      <c r="A28710" s="0" t="s">
        <v>59841</v>
      </c>
      <c r="B28710" s="0" t="s">
        <v>61848</v>
      </c>
      <c r="C28710" s="0" t="s">
        <v>60043</v>
      </c>
    </row>
    <row r="28711" customFormat="false" ht="15" hidden="false" customHeight="false" outlineLevel="0" collapsed="false">
      <c r="A28711" s="0" t="s">
        <v>59841</v>
      </c>
      <c r="B28711" s="0" t="s">
        <v>61849</v>
      </c>
      <c r="C28711" s="0" t="s">
        <v>59953</v>
      </c>
    </row>
    <row r="28712" customFormat="false" ht="15" hidden="false" customHeight="false" outlineLevel="0" collapsed="false">
      <c r="A28712" s="0" t="s">
        <v>59841</v>
      </c>
      <c r="B28712" s="0" t="s">
        <v>61850</v>
      </c>
      <c r="C28712" s="0" t="s">
        <v>59953</v>
      </c>
    </row>
    <row r="28713" customFormat="false" ht="15" hidden="false" customHeight="false" outlineLevel="0" collapsed="false">
      <c r="A28713" s="0" t="s">
        <v>59841</v>
      </c>
      <c r="B28713" s="0" t="s">
        <v>61851</v>
      </c>
      <c r="C28713" s="0" t="s">
        <v>59953</v>
      </c>
    </row>
    <row r="28714" customFormat="false" ht="15" hidden="false" customHeight="false" outlineLevel="0" collapsed="false">
      <c r="A28714" s="0" t="s">
        <v>59841</v>
      </c>
      <c r="B28714" s="0" t="s">
        <v>61852</v>
      </c>
      <c r="C28714" s="0" t="s">
        <v>59953</v>
      </c>
    </row>
    <row r="28715" customFormat="false" ht="15" hidden="false" customHeight="false" outlineLevel="0" collapsed="false">
      <c r="A28715" s="0" t="s">
        <v>59841</v>
      </c>
      <c r="B28715" s="0" t="s">
        <v>61853</v>
      </c>
      <c r="C28715" s="0" t="s">
        <v>60005</v>
      </c>
    </row>
    <row r="28716" customFormat="false" ht="15" hidden="false" customHeight="false" outlineLevel="0" collapsed="false">
      <c r="A28716" s="0" t="s">
        <v>59841</v>
      </c>
      <c r="B28716" s="0" t="s">
        <v>61854</v>
      </c>
      <c r="C28716" s="0" t="s">
        <v>60005</v>
      </c>
    </row>
    <row r="28717" customFormat="false" ht="15" hidden="false" customHeight="false" outlineLevel="0" collapsed="false">
      <c r="A28717" s="0" t="s">
        <v>59841</v>
      </c>
      <c r="B28717" s="0" t="s">
        <v>61855</v>
      </c>
      <c r="C28717" s="0" t="s">
        <v>60005</v>
      </c>
    </row>
    <row r="28718" customFormat="false" ht="15" hidden="false" customHeight="false" outlineLevel="0" collapsed="false">
      <c r="A28718" s="0" t="s">
        <v>59841</v>
      </c>
      <c r="B28718" s="0" t="s">
        <v>61856</v>
      </c>
      <c r="C28718" s="0" t="s">
        <v>60036</v>
      </c>
    </row>
    <row r="28719" customFormat="false" ht="15" hidden="false" customHeight="false" outlineLevel="0" collapsed="false">
      <c r="A28719" s="0" t="s">
        <v>59841</v>
      </c>
      <c r="B28719" s="0" t="s">
        <v>61857</v>
      </c>
      <c r="C28719" s="0" t="s">
        <v>60036</v>
      </c>
    </row>
    <row r="28720" customFormat="false" ht="15" hidden="false" customHeight="false" outlineLevel="0" collapsed="false">
      <c r="A28720" s="0" t="s">
        <v>59841</v>
      </c>
      <c r="B28720" s="0" t="s">
        <v>61858</v>
      </c>
      <c r="C28720" s="0" t="s">
        <v>60036</v>
      </c>
    </row>
    <row r="28721" customFormat="false" ht="15" hidden="false" customHeight="false" outlineLevel="0" collapsed="false">
      <c r="A28721" s="0" t="s">
        <v>59841</v>
      </c>
      <c r="B28721" s="0" t="s">
        <v>61859</v>
      </c>
      <c r="C28721" s="0" t="s">
        <v>60036</v>
      </c>
    </row>
    <row r="28722" customFormat="false" ht="15" hidden="false" customHeight="false" outlineLevel="0" collapsed="false">
      <c r="A28722" s="0" t="s">
        <v>59841</v>
      </c>
      <c r="B28722" s="0" t="s">
        <v>61860</v>
      </c>
      <c r="C28722" s="0" t="s">
        <v>60036</v>
      </c>
    </row>
    <row r="28723" customFormat="false" ht="15" hidden="false" customHeight="false" outlineLevel="0" collapsed="false">
      <c r="A28723" s="0" t="s">
        <v>59841</v>
      </c>
      <c r="B28723" s="0" t="s">
        <v>61861</v>
      </c>
      <c r="C28723" s="0" t="s">
        <v>60036</v>
      </c>
    </row>
    <row r="28724" customFormat="false" ht="15" hidden="false" customHeight="false" outlineLevel="0" collapsed="false">
      <c r="A28724" s="0" t="s">
        <v>59841</v>
      </c>
      <c r="B28724" s="0" t="s">
        <v>61862</v>
      </c>
      <c r="C28724" s="0" t="s">
        <v>60036</v>
      </c>
    </row>
    <row r="28725" customFormat="false" ht="15" hidden="false" customHeight="false" outlineLevel="0" collapsed="false">
      <c r="A28725" s="0" t="s">
        <v>59841</v>
      </c>
      <c r="B28725" s="0" t="s">
        <v>61863</v>
      </c>
      <c r="C28725" s="0" t="s">
        <v>60036</v>
      </c>
    </row>
    <row r="28726" customFormat="false" ht="15" hidden="false" customHeight="false" outlineLevel="0" collapsed="false">
      <c r="A28726" s="0" t="s">
        <v>59841</v>
      </c>
      <c r="B28726" s="0" t="s">
        <v>61864</v>
      </c>
      <c r="C28726" s="0" t="s">
        <v>60036</v>
      </c>
    </row>
    <row r="28727" customFormat="false" ht="15" hidden="false" customHeight="false" outlineLevel="0" collapsed="false">
      <c r="A28727" s="0" t="s">
        <v>59841</v>
      </c>
      <c r="B28727" s="0" t="s">
        <v>61865</v>
      </c>
      <c r="C28727" s="0" t="s">
        <v>60036</v>
      </c>
    </row>
    <row r="28728" customFormat="false" ht="15" hidden="false" customHeight="false" outlineLevel="0" collapsed="false">
      <c r="A28728" s="0" t="s">
        <v>59841</v>
      </c>
      <c r="B28728" s="0" t="s">
        <v>61866</v>
      </c>
      <c r="C28728" s="0" t="s">
        <v>60005</v>
      </c>
    </row>
    <row r="28729" customFormat="false" ht="15" hidden="false" customHeight="false" outlineLevel="0" collapsed="false">
      <c r="A28729" s="0" t="s">
        <v>59841</v>
      </c>
      <c r="B28729" s="0" t="s">
        <v>61867</v>
      </c>
      <c r="C28729" s="0" t="s">
        <v>60005</v>
      </c>
    </row>
    <row r="28730" customFormat="false" ht="15" hidden="false" customHeight="false" outlineLevel="0" collapsed="false">
      <c r="A28730" s="0" t="s">
        <v>59841</v>
      </c>
      <c r="B28730" s="0" t="s">
        <v>61868</v>
      </c>
      <c r="C28730" s="0" t="s">
        <v>60005</v>
      </c>
    </row>
    <row r="28731" customFormat="false" ht="15" hidden="false" customHeight="false" outlineLevel="0" collapsed="false">
      <c r="A28731" s="0" t="s">
        <v>59841</v>
      </c>
      <c r="B28731" s="0" t="s">
        <v>61869</v>
      </c>
      <c r="C28731" s="0" t="s">
        <v>60043</v>
      </c>
    </row>
    <row r="28732" customFormat="false" ht="15" hidden="false" customHeight="false" outlineLevel="0" collapsed="false">
      <c r="A28732" s="0" t="s">
        <v>59841</v>
      </c>
      <c r="B28732" s="0" t="s">
        <v>61870</v>
      </c>
      <c r="C28732" s="0" t="s">
        <v>60043</v>
      </c>
    </row>
    <row r="28733" customFormat="false" ht="15" hidden="false" customHeight="false" outlineLevel="0" collapsed="false">
      <c r="A28733" s="0" t="s">
        <v>59841</v>
      </c>
      <c r="B28733" s="0" t="s">
        <v>61871</v>
      </c>
      <c r="C28733" s="0" t="s">
        <v>60043</v>
      </c>
    </row>
    <row r="28734" customFormat="false" ht="15" hidden="false" customHeight="false" outlineLevel="0" collapsed="false">
      <c r="A28734" s="0" t="s">
        <v>59841</v>
      </c>
      <c r="B28734" s="0" t="s">
        <v>61872</v>
      </c>
      <c r="C28734" s="0" t="s">
        <v>60043</v>
      </c>
    </row>
    <row r="28735" customFormat="false" ht="15" hidden="false" customHeight="false" outlineLevel="0" collapsed="false">
      <c r="A28735" s="0" t="s">
        <v>59841</v>
      </c>
      <c r="B28735" s="0" t="s">
        <v>61873</v>
      </c>
      <c r="C28735" s="0" t="s">
        <v>60036</v>
      </c>
    </row>
    <row r="28736" customFormat="false" ht="15" hidden="false" customHeight="false" outlineLevel="0" collapsed="false">
      <c r="A28736" s="0" t="s">
        <v>59841</v>
      </c>
      <c r="B28736" s="0" t="s">
        <v>61874</v>
      </c>
      <c r="C28736" s="0" t="s">
        <v>60036</v>
      </c>
    </row>
    <row r="28737" customFormat="false" ht="15" hidden="false" customHeight="false" outlineLevel="0" collapsed="false">
      <c r="A28737" s="0" t="s">
        <v>59841</v>
      </c>
      <c r="B28737" s="0" t="s">
        <v>61875</v>
      </c>
      <c r="C28737" s="0" t="s">
        <v>60036</v>
      </c>
    </row>
    <row r="28738" customFormat="false" ht="15" hidden="false" customHeight="false" outlineLevel="0" collapsed="false">
      <c r="A28738" s="0" t="s">
        <v>59841</v>
      </c>
      <c r="B28738" s="0" t="s">
        <v>61876</v>
      </c>
      <c r="C28738" s="0" t="s">
        <v>59953</v>
      </c>
    </row>
    <row r="28739" customFormat="false" ht="15" hidden="false" customHeight="false" outlineLevel="0" collapsed="false">
      <c r="A28739" s="0" t="s">
        <v>59841</v>
      </c>
      <c r="B28739" s="0" t="s">
        <v>61877</v>
      </c>
      <c r="C28739" s="0" t="s">
        <v>59953</v>
      </c>
    </row>
    <row r="28740" customFormat="false" ht="15" hidden="false" customHeight="false" outlineLevel="0" collapsed="false">
      <c r="A28740" s="0" t="s">
        <v>59841</v>
      </c>
      <c r="B28740" s="0" t="s">
        <v>61878</v>
      </c>
      <c r="C28740" s="0" t="s">
        <v>59999</v>
      </c>
    </row>
    <row r="28741" customFormat="false" ht="15" hidden="false" customHeight="false" outlineLevel="0" collapsed="false">
      <c r="A28741" s="0" t="s">
        <v>59841</v>
      </c>
      <c r="B28741" s="0" t="s">
        <v>61879</v>
      </c>
      <c r="C28741" s="0" t="s">
        <v>59999</v>
      </c>
    </row>
    <row r="28742" customFormat="false" ht="15" hidden="false" customHeight="false" outlineLevel="0" collapsed="false">
      <c r="A28742" s="0" t="s">
        <v>59841</v>
      </c>
      <c r="B28742" s="0" t="s">
        <v>61880</v>
      </c>
      <c r="C28742" s="0" t="s">
        <v>60043</v>
      </c>
    </row>
    <row r="28743" customFormat="false" ht="15" hidden="false" customHeight="false" outlineLevel="0" collapsed="false">
      <c r="A28743" s="0" t="s">
        <v>59841</v>
      </c>
      <c r="B28743" s="0" t="s">
        <v>61881</v>
      </c>
      <c r="C28743" s="0" t="s">
        <v>60005</v>
      </c>
    </row>
    <row r="28744" customFormat="false" ht="15" hidden="false" customHeight="false" outlineLevel="0" collapsed="false">
      <c r="A28744" s="0" t="s">
        <v>59841</v>
      </c>
      <c r="B28744" s="0" t="s">
        <v>61882</v>
      </c>
      <c r="C28744" s="0" t="s">
        <v>60005</v>
      </c>
    </row>
    <row r="28745" customFormat="false" ht="15" hidden="false" customHeight="false" outlineLevel="0" collapsed="false">
      <c r="A28745" s="0" t="s">
        <v>59841</v>
      </c>
      <c r="B28745" s="0" t="s">
        <v>61883</v>
      </c>
      <c r="C28745" s="0" t="s">
        <v>60005</v>
      </c>
    </row>
    <row r="28746" customFormat="false" ht="15" hidden="false" customHeight="false" outlineLevel="0" collapsed="false">
      <c r="A28746" s="0" t="s">
        <v>59841</v>
      </c>
      <c r="B28746" s="0" t="s">
        <v>61884</v>
      </c>
      <c r="C28746" s="0" t="s">
        <v>60005</v>
      </c>
    </row>
    <row r="28747" customFormat="false" ht="15" hidden="false" customHeight="false" outlineLevel="0" collapsed="false">
      <c r="A28747" s="0" t="s">
        <v>59841</v>
      </c>
      <c r="B28747" s="0" t="s">
        <v>61885</v>
      </c>
      <c r="C28747" s="0" t="s">
        <v>60005</v>
      </c>
    </row>
    <row r="28748" customFormat="false" ht="15" hidden="false" customHeight="false" outlineLevel="0" collapsed="false">
      <c r="A28748" s="0" t="s">
        <v>59841</v>
      </c>
      <c r="B28748" s="0" t="s">
        <v>61886</v>
      </c>
      <c r="C28748" s="0" t="s">
        <v>60005</v>
      </c>
    </row>
    <row r="28749" customFormat="false" ht="15" hidden="false" customHeight="false" outlineLevel="0" collapsed="false">
      <c r="A28749" s="0" t="s">
        <v>59841</v>
      </c>
      <c r="B28749" s="0" t="s">
        <v>61887</v>
      </c>
      <c r="C28749" s="0" t="s">
        <v>60005</v>
      </c>
    </row>
    <row r="28750" customFormat="false" ht="15" hidden="false" customHeight="false" outlineLevel="0" collapsed="false">
      <c r="A28750" s="0" t="s">
        <v>59841</v>
      </c>
      <c r="B28750" s="0" t="s">
        <v>61888</v>
      </c>
      <c r="C28750" s="0" t="s">
        <v>60005</v>
      </c>
    </row>
    <row r="28751" customFormat="false" ht="15" hidden="false" customHeight="false" outlineLevel="0" collapsed="false">
      <c r="A28751" s="0" t="s">
        <v>59841</v>
      </c>
      <c r="B28751" s="0" t="s">
        <v>61889</v>
      </c>
      <c r="C28751" s="0" t="s">
        <v>60005</v>
      </c>
    </row>
    <row r="28752" customFormat="false" ht="15" hidden="false" customHeight="false" outlineLevel="0" collapsed="false">
      <c r="A28752" s="0" t="s">
        <v>59841</v>
      </c>
      <c r="B28752" s="0" t="s">
        <v>61890</v>
      </c>
      <c r="C28752" s="0" t="s">
        <v>60005</v>
      </c>
    </row>
    <row r="28753" customFormat="false" ht="15" hidden="false" customHeight="false" outlineLevel="0" collapsed="false">
      <c r="A28753" s="0" t="s">
        <v>59841</v>
      </c>
      <c r="B28753" s="0" t="s">
        <v>61891</v>
      </c>
      <c r="C28753" s="0" t="s">
        <v>59953</v>
      </c>
    </row>
    <row r="28754" customFormat="false" ht="15" hidden="false" customHeight="false" outlineLevel="0" collapsed="false">
      <c r="A28754" s="0" t="s">
        <v>59841</v>
      </c>
      <c r="B28754" s="0" t="s">
        <v>61892</v>
      </c>
      <c r="C28754" s="0" t="s">
        <v>59953</v>
      </c>
    </row>
    <row r="28755" customFormat="false" ht="15" hidden="false" customHeight="false" outlineLevel="0" collapsed="false">
      <c r="A28755" s="0" t="s">
        <v>59841</v>
      </c>
      <c r="B28755" s="0" t="s">
        <v>61893</v>
      </c>
      <c r="C28755" s="0" t="s">
        <v>59953</v>
      </c>
    </row>
    <row r="28756" customFormat="false" ht="15" hidden="false" customHeight="false" outlineLevel="0" collapsed="false">
      <c r="A28756" s="0" t="s">
        <v>59841</v>
      </c>
      <c r="B28756" s="0" t="s">
        <v>61894</v>
      </c>
      <c r="C28756" s="0" t="s">
        <v>59953</v>
      </c>
    </row>
    <row r="28757" customFormat="false" ht="15" hidden="false" customHeight="false" outlineLevel="0" collapsed="false">
      <c r="A28757" s="0" t="s">
        <v>59841</v>
      </c>
      <c r="B28757" s="0" t="s">
        <v>61895</v>
      </c>
      <c r="C28757" s="0" t="s">
        <v>59953</v>
      </c>
    </row>
    <row r="28758" customFormat="false" ht="15" hidden="false" customHeight="false" outlineLevel="0" collapsed="false">
      <c r="A28758" s="0" t="s">
        <v>59841</v>
      </c>
      <c r="B28758" s="0" t="s">
        <v>61896</v>
      </c>
      <c r="C28758" s="0" t="s">
        <v>59953</v>
      </c>
    </row>
    <row r="28759" customFormat="false" ht="15" hidden="false" customHeight="false" outlineLevel="0" collapsed="false">
      <c r="A28759" s="0" t="s">
        <v>59841</v>
      </c>
      <c r="B28759" s="0" t="s">
        <v>61897</v>
      </c>
      <c r="C28759" s="0" t="s">
        <v>59953</v>
      </c>
    </row>
    <row r="28760" customFormat="false" ht="15" hidden="false" customHeight="false" outlineLevel="0" collapsed="false">
      <c r="A28760" s="0" t="s">
        <v>59841</v>
      </c>
      <c r="B28760" s="0" t="s">
        <v>61898</v>
      </c>
      <c r="C28760" s="0" t="s">
        <v>59953</v>
      </c>
    </row>
    <row r="28761" customFormat="false" ht="15" hidden="false" customHeight="false" outlineLevel="0" collapsed="false">
      <c r="A28761" s="0" t="s">
        <v>59841</v>
      </c>
      <c r="B28761" s="0" t="s">
        <v>61899</v>
      </c>
      <c r="C28761" s="0" t="s">
        <v>59953</v>
      </c>
    </row>
    <row r="28762" customFormat="false" ht="15" hidden="false" customHeight="false" outlineLevel="0" collapsed="false">
      <c r="A28762" s="0" t="s">
        <v>59841</v>
      </c>
      <c r="B28762" s="0" t="s">
        <v>61900</v>
      </c>
      <c r="C28762" s="0" t="s">
        <v>59953</v>
      </c>
    </row>
    <row r="28763" customFormat="false" ht="15" hidden="false" customHeight="false" outlineLevel="0" collapsed="false">
      <c r="A28763" s="0" t="s">
        <v>59841</v>
      </c>
      <c r="B28763" s="0" t="s">
        <v>61901</v>
      </c>
      <c r="C28763" s="0" t="s">
        <v>60036</v>
      </c>
    </row>
    <row r="28764" customFormat="false" ht="15" hidden="false" customHeight="false" outlineLevel="0" collapsed="false">
      <c r="A28764" s="0" t="s">
        <v>59841</v>
      </c>
      <c r="B28764" s="0" t="s">
        <v>61902</v>
      </c>
      <c r="C28764" s="0" t="s">
        <v>60036</v>
      </c>
    </row>
    <row r="28765" customFormat="false" ht="15" hidden="false" customHeight="false" outlineLevel="0" collapsed="false">
      <c r="A28765" s="0" t="s">
        <v>59841</v>
      </c>
      <c r="B28765" s="0" t="s">
        <v>61903</v>
      </c>
      <c r="C28765" s="0" t="s">
        <v>60036</v>
      </c>
    </row>
    <row r="28766" customFormat="false" ht="15" hidden="false" customHeight="false" outlineLevel="0" collapsed="false">
      <c r="A28766" s="0" t="s">
        <v>59841</v>
      </c>
      <c r="B28766" s="0" t="s">
        <v>61904</v>
      </c>
      <c r="C28766" s="0" t="s">
        <v>60005</v>
      </c>
    </row>
    <row r="28767" customFormat="false" ht="15" hidden="false" customHeight="false" outlineLevel="0" collapsed="false">
      <c r="A28767" s="0" t="s">
        <v>59841</v>
      </c>
      <c r="B28767" s="0" t="s">
        <v>61905</v>
      </c>
      <c r="C28767" s="0" t="s">
        <v>60005</v>
      </c>
    </row>
    <row r="28768" customFormat="false" ht="15" hidden="false" customHeight="false" outlineLevel="0" collapsed="false">
      <c r="A28768" s="0" t="s">
        <v>59841</v>
      </c>
      <c r="B28768" s="0" t="s">
        <v>61906</v>
      </c>
      <c r="C28768" s="0" t="s">
        <v>60005</v>
      </c>
    </row>
    <row r="28769" customFormat="false" ht="15" hidden="false" customHeight="false" outlineLevel="0" collapsed="false">
      <c r="A28769" s="0" t="s">
        <v>59841</v>
      </c>
      <c r="B28769" s="0" t="s">
        <v>61907</v>
      </c>
      <c r="C28769" s="0" t="s">
        <v>60005</v>
      </c>
    </row>
    <row r="28770" customFormat="false" ht="15" hidden="false" customHeight="false" outlineLevel="0" collapsed="false">
      <c r="A28770" s="0" t="s">
        <v>59841</v>
      </c>
      <c r="B28770" s="0" t="s">
        <v>61908</v>
      </c>
      <c r="C28770" s="0" t="s">
        <v>60005</v>
      </c>
    </row>
    <row r="28771" customFormat="false" ht="15" hidden="false" customHeight="false" outlineLevel="0" collapsed="false">
      <c r="A28771" s="0" t="s">
        <v>59841</v>
      </c>
      <c r="B28771" s="0" t="s">
        <v>61909</v>
      </c>
      <c r="C28771" s="0" t="s">
        <v>60005</v>
      </c>
    </row>
    <row r="28772" customFormat="false" ht="15" hidden="false" customHeight="false" outlineLevel="0" collapsed="false">
      <c r="A28772" s="0" t="s">
        <v>59841</v>
      </c>
      <c r="B28772" s="0" t="s">
        <v>61910</v>
      </c>
      <c r="C28772" s="0" t="s">
        <v>60005</v>
      </c>
    </row>
    <row r="28773" customFormat="false" ht="15" hidden="false" customHeight="false" outlineLevel="0" collapsed="false">
      <c r="A28773" s="0" t="s">
        <v>59841</v>
      </c>
      <c r="B28773" s="0" t="s">
        <v>61911</v>
      </c>
      <c r="C28773" s="0" t="s">
        <v>60005</v>
      </c>
    </row>
    <row r="28774" customFormat="false" ht="15" hidden="false" customHeight="false" outlineLevel="0" collapsed="false">
      <c r="A28774" s="0" t="s">
        <v>59841</v>
      </c>
      <c r="B28774" s="0" t="s">
        <v>61912</v>
      </c>
      <c r="C28774" s="0" t="s">
        <v>60005</v>
      </c>
    </row>
    <row r="28775" customFormat="false" ht="15" hidden="false" customHeight="false" outlineLevel="0" collapsed="false">
      <c r="A28775" s="0" t="s">
        <v>59841</v>
      </c>
      <c r="B28775" s="0" t="s">
        <v>61913</v>
      </c>
      <c r="C28775" s="0" t="s">
        <v>60005</v>
      </c>
    </row>
    <row r="28776" customFormat="false" ht="15" hidden="false" customHeight="false" outlineLevel="0" collapsed="false">
      <c r="A28776" s="0" t="s">
        <v>59841</v>
      </c>
      <c r="B28776" s="0" t="s">
        <v>61914</v>
      </c>
      <c r="C28776" s="0" t="s">
        <v>60005</v>
      </c>
    </row>
    <row r="28777" customFormat="false" ht="15" hidden="false" customHeight="false" outlineLevel="0" collapsed="false">
      <c r="A28777" s="0" t="s">
        <v>59841</v>
      </c>
      <c r="B28777" s="0" t="s">
        <v>61915</v>
      </c>
      <c r="C28777" s="0" t="s">
        <v>60005</v>
      </c>
    </row>
    <row r="28778" customFormat="false" ht="15" hidden="false" customHeight="false" outlineLevel="0" collapsed="false">
      <c r="A28778" s="0" t="s">
        <v>59841</v>
      </c>
      <c r="B28778" s="0" t="s">
        <v>61916</v>
      </c>
      <c r="C28778" s="0" t="s">
        <v>60005</v>
      </c>
    </row>
    <row r="28779" customFormat="false" ht="15" hidden="false" customHeight="false" outlineLevel="0" collapsed="false">
      <c r="A28779" s="0" t="s">
        <v>59841</v>
      </c>
      <c r="B28779" s="0" t="s">
        <v>61917</v>
      </c>
      <c r="C28779" s="0" t="s">
        <v>60005</v>
      </c>
    </row>
    <row r="28780" customFormat="false" ht="15" hidden="false" customHeight="false" outlineLevel="0" collapsed="false">
      <c r="A28780" s="0" t="s">
        <v>59841</v>
      </c>
      <c r="B28780" s="0" t="s">
        <v>61918</v>
      </c>
      <c r="C28780" s="0" t="s">
        <v>60005</v>
      </c>
    </row>
    <row r="28781" customFormat="false" ht="15" hidden="false" customHeight="false" outlineLevel="0" collapsed="false">
      <c r="A28781" s="0" t="s">
        <v>59841</v>
      </c>
      <c r="B28781" s="0" t="s">
        <v>61919</v>
      </c>
      <c r="C28781" s="0" t="s">
        <v>60005</v>
      </c>
    </row>
    <row r="28782" customFormat="false" ht="15" hidden="false" customHeight="false" outlineLevel="0" collapsed="false">
      <c r="A28782" s="0" t="s">
        <v>59841</v>
      </c>
      <c r="B28782" s="0" t="s">
        <v>61920</v>
      </c>
      <c r="C28782" s="0" t="s">
        <v>59953</v>
      </c>
    </row>
    <row r="28783" customFormat="false" ht="15" hidden="false" customHeight="false" outlineLevel="0" collapsed="false">
      <c r="A28783" s="0" t="s">
        <v>59841</v>
      </c>
      <c r="B28783" s="0" t="s">
        <v>61921</v>
      </c>
      <c r="C28783" s="0" t="s">
        <v>59953</v>
      </c>
    </row>
    <row r="28784" customFormat="false" ht="15" hidden="false" customHeight="false" outlineLevel="0" collapsed="false">
      <c r="A28784" s="0" t="s">
        <v>59841</v>
      </c>
      <c r="B28784" s="0" t="s">
        <v>61922</v>
      </c>
      <c r="C28784" s="0" t="s">
        <v>59953</v>
      </c>
    </row>
    <row r="28785" customFormat="false" ht="15" hidden="false" customHeight="false" outlineLevel="0" collapsed="false">
      <c r="A28785" s="0" t="s">
        <v>59841</v>
      </c>
      <c r="B28785" s="0" t="s">
        <v>61923</v>
      </c>
      <c r="C28785" s="0" t="s">
        <v>59953</v>
      </c>
    </row>
    <row r="28786" customFormat="false" ht="15" hidden="false" customHeight="false" outlineLevel="0" collapsed="false">
      <c r="A28786" s="0" t="s">
        <v>59841</v>
      </c>
      <c r="B28786" s="0" t="s">
        <v>61924</v>
      </c>
      <c r="C28786" s="0" t="s">
        <v>59953</v>
      </c>
    </row>
    <row r="28787" customFormat="false" ht="15" hidden="false" customHeight="false" outlineLevel="0" collapsed="false">
      <c r="A28787" s="0" t="s">
        <v>59841</v>
      </c>
      <c r="B28787" s="0" t="s">
        <v>61925</v>
      </c>
      <c r="C28787" s="0" t="s">
        <v>59953</v>
      </c>
    </row>
    <row r="28788" customFormat="false" ht="15" hidden="false" customHeight="false" outlineLevel="0" collapsed="false">
      <c r="A28788" s="0" t="s">
        <v>59841</v>
      </c>
      <c r="B28788" s="0" t="s">
        <v>61926</v>
      </c>
      <c r="C28788" s="0" t="s">
        <v>59953</v>
      </c>
    </row>
    <row r="28789" customFormat="false" ht="15" hidden="false" customHeight="false" outlineLevel="0" collapsed="false">
      <c r="A28789" s="0" t="s">
        <v>59841</v>
      </c>
      <c r="B28789" s="0" t="s">
        <v>61927</v>
      </c>
      <c r="C28789" s="0" t="s">
        <v>59953</v>
      </c>
    </row>
    <row r="28790" customFormat="false" ht="15" hidden="false" customHeight="false" outlineLevel="0" collapsed="false">
      <c r="A28790" s="0" t="s">
        <v>59841</v>
      </c>
      <c r="B28790" s="0" t="s">
        <v>61928</v>
      </c>
      <c r="C28790" s="0" t="s">
        <v>59953</v>
      </c>
    </row>
    <row r="28791" customFormat="false" ht="15" hidden="false" customHeight="false" outlineLevel="0" collapsed="false">
      <c r="A28791" s="0" t="s">
        <v>59841</v>
      </c>
      <c r="B28791" s="0" t="s">
        <v>61929</v>
      </c>
      <c r="C28791" s="0" t="s">
        <v>59953</v>
      </c>
    </row>
    <row r="28792" customFormat="false" ht="15" hidden="false" customHeight="false" outlineLevel="0" collapsed="false">
      <c r="A28792" s="0" t="s">
        <v>59841</v>
      </c>
      <c r="B28792" s="0" t="s">
        <v>61930</v>
      </c>
      <c r="C28792" s="0" t="s">
        <v>59953</v>
      </c>
    </row>
    <row r="28793" customFormat="false" ht="15" hidden="false" customHeight="false" outlineLevel="0" collapsed="false">
      <c r="A28793" s="0" t="s">
        <v>59841</v>
      </c>
      <c r="B28793" s="0" t="s">
        <v>61931</v>
      </c>
      <c r="C28793" s="0" t="s">
        <v>59953</v>
      </c>
    </row>
    <row r="28794" customFormat="false" ht="15" hidden="false" customHeight="false" outlineLevel="0" collapsed="false">
      <c r="A28794" s="0" t="s">
        <v>59841</v>
      </c>
      <c r="B28794" s="0" t="s">
        <v>61932</v>
      </c>
      <c r="C28794" s="0" t="s">
        <v>59953</v>
      </c>
    </row>
    <row r="28795" customFormat="false" ht="15" hidden="false" customHeight="false" outlineLevel="0" collapsed="false">
      <c r="A28795" s="0" t="s">
        <v>59841</v>
      </c>
      <c r="B28795" s="0" t="s">
        <v>61933</v>
      </c>
      <c r="C28795" s="0" t="s">
        <v>59953</v>
      </c>
    </row>
    <row r="28796" customFormat="false" ht="15" hidden="false" customHeight="false" outlineLevel="0" collapsed="false">
      <c r="A28796" s="0" t="s">
        <v>59841</v>
      </c>
      <c r="B28796" s="0" t="s">
        <v>61934</v>
      </c>
      <c r="C28796" s="0" t="s">
        <v>60005</v>
      </c>
    </row>
    <row r="28797" customFormat="false" ht="15" hidden="false" customHeight="false" outlineLevel="0" collapsed="false">
      <c r="A28797" s="0" t="s">
        <v>59841</v>
      </c>
      <c r="B28797" s="0" t="s">
        <v>61935</v>
      </c>
      <c r="C28797" s="0" t="s">
        <v>60005</v>
      </c>
    </row>
    <row r="28798" customFormat="false" ht="15" hidden="false" customHeight="false" outlineLevel="0" collapsed="false">
      <c r="A28798" s="0" t="s">
        <v>59841</v>
      </c>
      <c r="B28798" s="0" t="s">
        <v>61936</v>
      </c>
      <c r="C28798" s="0" t="s">
        <v>60005</v>
      </c>
    </row>
    <row r="28799" customFormat="false" ht="15" hidden="false" customHeight="false" outlineLevel="0" collapsed="false">
      <c r="A28799" s="0" t="s">
        <v>59841</v>
      </c>
      <c r="B28799" s="0" t="s">
        <v>61937</v>
      </c>
      <c r="C28799" s="0" t="s">
        <v>60005</v>
      </c>
    </row>
    <row r="28800" customFormat="false" ht="15" hidden="false" customHeight="false" outlineLevel="0" collapsed="false">
      <c r="A28800" s="0" t="s">
        <v>59841</v>
      </c>
      <c r="B28800" s="0" t="s">
        <v>61938</v>
      </c>
      <c r="C28800" s="0" t="s">
        <v>60005</v>
      </c>
    </row>
    <row r="28801" customFormat="false" ht="15" hidden="false" customHeight="false" outlineLevel="0" collapsed="false">
      <c r="A28801" s="0" t="s">
        <v>59841</v>
      </c>
      <c r="B28801" s="0" t="s">
        <v>61939</v>
      </c>
      <c r="C28801" s="0" t="s">
        <v>60005</v>
      </c>
    </row>
    <row r="28802" customFormat="false" ht="15" hidden="false" customHeight="false" outlineLevel="0" collapsed="false">
      <c r="A28802" s="0" t="s">
        <v>59841</v>
      </c>
      <c r="B28802" s="0" t="s">
        <v>61940</v>
      </c>
      <c r="C28802" s="0" t="s">
        <v>60005</v>
      </c>
    </row>
    <row r="28803" customFormat="false" ht="15" hidden="false" customHeight="false" outlineLevel="0" collapsed="false">
      <c r="A28803" s="0" t="s">
        <v>59841</v>
      </c>
      <c r="B28803" s="0" t="s">
        <v>61941</v>
      </c>
      <c r="C28803" s="0" t="s">
        <v>60005</v>
      </c>
    </row>
    <row r="28804" customFormat="false" ht="15" hidden="false" customHeight="false" outlineLevel="0" collapsed="false">
      <c r="A28804" s="0" t="s">
        <v>59841</v>
      </c>
      <c r="B28804" s="0" t="s">
        <v>61942</v>
      </c>
      <c r="C28804" s="0" t="s">
        <v>60005</v>
      </c>
    </row>
    <row r="28805" customFormat="false" ht="15" hidden="false" customHeight="false" outlineLevel="0" collapsed="false">
      <c r="A28805" s="0" t="s">
        <v>59841</v>
      </c>
      <c r="B28805" s="0" t="s">
        <v>61943</v>
      </c>
      <c r="C28805" s="0" t="s">
        <v>60005</v>
      </c>
    </row>
    <row r="28806" customFormat="false" ht="15" hidden="false" customHeight="false" outlineLevel="0" collapsed="false">
      <c r="A28806" s="0" t="s">
        <v>59841</v>
      </c>
      <c r="B28806" s="0" t="s">
        <v>61944</v>
      </c>
      <c r="C28806" s="0" t="s">
        <v>60005</v>
      </c>
    </row>
    <row r="28807" customFormat="false" ht="15" hidden="false" customHeight="false" outlineLevel="0" collapsed="false">
      <c r="A28807" s="0" t="s">
        <v>59841</v>
      </c>
      <c r="B28807" s="0" t="s">
        <v>61945</v>
      </c>
      <c r="C28807" s="0" t="s">
        <v>60005</v>
      </c>
    </row>
    <row r="28808" customFormat="false" ht="15" hidden="false" customHeight="false" outlineLevel="0" collapsed="false">
      <c r="A28808" s="0" t="s">
        <v>59841</v>
      </c>
      <c r="B28808" s="0" t="s">
        <v>61946</v>
      </c>
      <c r="C28808" s="0" t="s">
        <v>60036</v>
      </c>
    </row>
    <row r="28809" customFormat="false" ht="15" hidden="false" customHeight="false" outlineLevel="0" collapsed="false">
      <c r="A28809" s="0" t="s">
        <v>59841</v>
      </c>
      <c r="B28809" s="0" t="s">
        <v>61947</v>
      </c>
      <c r="C28809" s="0" t="s">
        <v>60036</v>
      </c>
    </row>
    <row r="28810" customFormat="false" ht="15" hidden="false" customHeight="false" outlineLevel="0" collapsed="false">
      <c r="A28810" s="0" t="s">
        <v>59841</v>
      </c>
      <c r="B28810" s="0" t="s">
        <v>61948</v>
      </c>
      <c r="C28810" s="0" t="s">
        <v>60036</v>
      </c>
    </row>
    <row r="28811" customFormat="false" ht="15" hidden="false" customHeight="false" outlineLevel="0" collapsed="false">
      <c r="A28811" s="0" t="s">
        <v>59841</v>
      </c>
      <c r="B28811" s="0" t="s">
        <v>61949</v>
      </c>
      <c r="C28811" s="0" t="s">
        <v>60036</v>
      </c>
    </row>
    <row r="28812" customFormat="false" ht="15" hidden="false" customHeight="false" outlineLevel="0" collapsed="false">
      <c r="A28812" s="0" t="s">
        <v>59841</v>
      </c>
      <c r="B28812" s="0" t="s">
        <v>61950</v>
      </c>
      <c r="C28812" s="0" t="s">
        <v>60036</v>
      </c>
    </row>
    <row r="28813" customFormat="false" ht="15" hidden="false" customHeight="false" outlineLevel="0" collapsed="false">
      <c r="A28813" s="0" t="s">
        <v>59841</v>
      </c>
      <c r="B28813" s="0" t="s">
        <v>61951</v>
      </c>
      <c r="C28813" s="0" t="s">
        <v>60036</v>
      </c>
    </row>
    <row r="28814" customFormat="false" ht="15" hidden="false" customHeight="false" outlineLevel="0" collapsed="false">
      <c r="A28814" s="0" t="s">
        <v>59841</v>
      </c>
      <c r="B28814" s="0" t="s">
        <v>61952</v>
      </c>
      <c r="C28814" s="0" t="s">
        <v>60036</v>
      </c>
    </row>
    <row r="28815" customFormat="false" ht="15" hidden="false" customHeight="false" outlineLevel="0" collapsed="false">
      <c r="A28815" s="0" t="s">
        <v>59841</v>
      </c>
      <c r="B28815" s="0" t="s">
        <v>61953</v>
      </c>
      <c r="C28815" s="0" t="s">
        <v>60036</v>
      </c>
    </row>
    <row r="28816" customFormat="false" ht="15" hidden="false" customHeight="false" outlineLevel="0" collapsed="false">
      <c r="A28816" s="0" t="s">
        <v>59841</v>
      </c>
      <c r="B28816" s="0" t="s">
        <v>61954</v>
      </c>
      <c r="C28816" s="0" t="s">
        <v>60036</v>
      </c>
    </row>
    <row r="28817" customFormat="false" ht="15" hidden="false" customHeight="false" outlineLevel="0" collapsed="false">
      <c r="A28817" s="0" t="s">
        <v>59841</v>
      </c>
      <c r="B28817" s="0" t="s">
        <v>61955</v>
      </c>
      <c r="C28817" s="0" t="s">
        <v>60036</v>
      </c>
    </row>
    <row r="28818" customFormat="false" ht="15" hidden="false" customHeight="false" outlineLevel="0" collapsed="false">
      <c r="A28818" s="0" t="s">
        <v>59841</v>
      </c>
      <c r="B28818" s="0" t="s">
        <v>61956</v>
      </c>
      <c r="C28818" s="0" t="s">
        <v>59953</v>
      </c>
    </row>
    <row r="28819" customFormat="false" ht="15" hidden="false" customHeight="false" outlineLevel="0" collapsed="false">
      <c r="A28819" s="0" t="s">
        <v>59841</v>
      </c>
      <c r="B28819" s="0" t="s">
        <v>61957</v>
      </c>
      <c r="C28819" s="0" t="s">
        <v>59953</v>
      </c>
    </row>
    <row r="28820" customFormat="false" ht="15" hidden="false" customHeight="false" outlineLevel="0" collapsed="false">
      <c r="A28820" s="0" t="s">
        <v>59841</v>
      </c>
      <c r="B28820" s="0" t="s">
        <v>61958</v>
      </c>
      <c r="C28820" s="0" t="s">
        <v>59953</v>
      </c>
    </row>
    <row r="28821" customFormat="false" ht="15" hidden="false" customHeight="false" outlineLevel="0" collapsed="false">
      <c r="A28821" s="0" t="s">
        <v>59841</v>
      </c>
      <c r="B28821" s="0" t="s">
        <v>61959</v>
      </c>
      <c r="C28821" s="0" t="s">
        <v>59953</v>
      </c>
    </row>
    <row r="28822" customFormat="false" ht="15" hidden="false" customHeight="false" outlineLevel="0" collapsed="false">
      <c r="A28822" s="0" t="s">
        <v>59841</v>
      </c>
      <c r="B28822" s="0" t="s">
        <v>61960</v>
      </c>
      <c r="C28822" s="0" t="s">
        <v>59953</v>
      </c>
    </row>
    <row r="28823" customFormat="false" ht="15" hidden="false" customHeight="false" outlineLevel="0" collapsed="false">
      <c r="A28823" s="0" t="s">
        <v>59841</v>
      </c>
      <c r="B28823" s="0" t="s">
        <v>61961</v>
      </c>
      <c r="C28823" s="0" t="s">
        <v>59953</v>
      </c>
    </row>
    <row r="28824" customFormat="false" ht="15" hidden="false" customHeight="false" outlineLevel="0" collapsed="false">
      <c r="A28824" s="0" t="s">
        <v>59841</v>
      </c>
      <c r="B28824" s="0" t="s">
        <v>61962</v>
      </c>
      <c r="C28824" s="0" t="s">
        <v>59953</v>
      </c>
    </row>
    <row r="28825" customFormat="false" ht="15" hidden="false" customHeight="false" outlineLevel="0" collapsed="false">
      <c r="A28825" s="0" t="s">
        <v>59841</v>
      </c>
      <c r="B28825" s="0" t="s">
        <v>61963</v>
      </c>
      <c r="C28825" s="0" t="s">
        <v>59953</v>
      </c>
    </row>
    <row r="28826" customFormat="false" ht="15" hidden="false" customHeight="false" outlineLevel="0" collapsed="false">
      <c r="A28826" s="0" t="s">
        <v>59841</v>
      </c>
      <c r="B28826" s="0" t="s">
        <v>61964</v>
      </c>
      <c r="C28826" s="0" t="s">
        <v>59953</v>
      </c>
    </row>
    <row r="28827" customFormat="false" ht="15" hidden="false" customHeight="false" outlineLevel="0" collapsed="false">
      <c r="A28827" s="0" t="s">
        <v>59841</v>
      </c>
      <c r="B28827" s="0" t="s">
        <v>61965</v>
      </c>
      <c r="C28827" s="0" t="s">
        <v>60036</v>
      </c>
    </row>
    <row r="28828" customFormat="false" ht="15" hidden="false" customHeight="false" outlineLevel="0" collapsed="false">
      <c r="A28828" s="0" t="s">
        <v>59841</v>
      </c>
      <c r="B28828" s="0" t="s">
        <v>61966</v>
      </c>
      <c r="C28828" s="0" t="s">
        <v>60036</v>
      </c>
    </row>
    <row r="28829" customFormat="false" ht="15" hidden="false" customHeight="false" outlineLevel="0" collapsed="false">
      <c r="A28829" s="0" t="s">
        <v>59841</v>
      </c>
      <c r="B28829" s="0" t="s">
        <v>61967</v>
      </c>
      <c r="C28829" s="0" t="s">
        <v>60036</v>
      </c>
    </row>
    <row r="28830" customFormat="false" ht="15" hidden="false" customHeight="false" outlineLevel="0" collapsed="false">
      <c r="A28830" s="0" t="s">
        <v>59841</v>
      </c>
      <c r="B28830" s="0" t="s">
        <v>61968</v>
      </c>
      <c r="C28830" s="0" t="s">
        <v>60036</v>
      </c>
    </row>
    <row r="28831" customFormat="false" ht="15" hidden="false" customHeight="false" outlineLevel="0" collapsed="false">
      <c r="A28831" s="0" t="s">
        <v>59841</v>
      </c>
      <c r="B28831" s="0" t="s">
        <v>61969</v>
      </c>
      <c r="C28831" s="0" t="s">
        <v>60036</v>
      </c>
    </row>
    <row r="28832" customFormat="false" ht="15" hidden="false" customHeight="false" outlineLevel="0" collapsed="false">
      <c r="A28832" s="0" t="s">
        <v>59841</v>
      </c>
      <c r="B28832" s="0" t="s">
        <v>61970</v>
      </c>
      <c r="C28832" s="0" t="s">
        <v>60036</v>
      </c>
    </row>
    <row r="28833" customFormat="false" ht="15" hidden="false" customHeight="false" outlineLevel="0" collapsed="false">
      <c r="A28833" s="0" t="s">
        <v>59841</v>
      </c>
      <c r="B28833" s="0" t="s">
        <v>61971</v>
      </c>
      <c r="C28833" s="0" t="s">
        <v>60036</v>
      </c>
    </row>
    <row r="28834" customFormat="false" ht="15" hidden="false" customHeight="false" outlineLevel="0" collapsed="false">
      <c r="A28834" s="0" t="s">
        <v>59841</v>
      </c>
      <c r="B28834" s="0" t="s">
        <v>61972</v>
      </c>
      <c r="C28834" s="0" t="s">
        <v>59953</v>
      </c>
    </row>
    <row r="28835" customFormat="false" ht="15" hidden="false" customHeight="false" outlineLevel="0" collapsed="false">
      <c r="A28835" s="0" t="s">
        <v>59841</v>
      </c>
      <c r="B28835" s="0" t="s">
        <v>61973</v>
      </c>
      <c r="C28835" s="0" t="s">
        <v>59953</v>
      </c>
    </row>
    <row r="28836" customFormat="false" ht="15" hidden="false" customHeight="false" outlineLevel="0" collapsed="false">
      <c r="A28836" s="0" t="s">
        <v>59841</v>
      </c>
      <c r="B28836" s="0" t="s">
        <v>61974</v>
      </c>
      <c r="C28836" s="0" t="s">
        <v>59953</v>
      </c>
    </row>
    <row r="28837" customFormat="false" ht="15" hidden="false" customHeight="false" outlineLevel="0" collapsed="false">
      <c r="A28837" s="0" t="s">
        <v>59841</v>
      </c>
      <c r="B28837" s="0" t="s">
        <v>61975</v>
      </c>
      <c r="C28837" s="0" t="s">
        <v>59953</v>
      </c>
    </row>
    <row r="28838" customFormat="false" ht="15" hidden="false" customHeight="false" outlineLevel="0" collapsed="false">
      <c r="A28838" s="0" t="s">
        <v>59841</v>
      </c>
      <c r="B28838" s="0" t="s">
        <v>61976</v>
      </c>
      <c r="C28838" s="0" t="s">
        <v>59953</v>
      </c>
    </row>
    <row r="28839" customFormat="false" ht="15" hidden="false" customHeight="false" outlineLevel="0" collapsed="false">
      <c r="A28839" s="0" t="s">
        <v>59841</v>
      </c>
      <c r="B28839" s="0" t="s">
        <v>61977</v>
      </c>
      <c r="C28839" s="0" t="s">
        <v>59953</v>
      </c>
    </row>
    <row r="28840" customFormat="false" ht="15" hidden="false" customHeight="false" outlineLevel="0" collapsed="false">
      <c r="A28840" s="0" t="s">
        <v>59841</v>
      </c>
      <c r="B28840" s="0" t="s">
        <v>61978</v>
      </c>
      <c r="C28840" s="0" t="s">
        <v>59953</v>
      </c>
    </row>
    <row r="28841" customFormat="false" ht="15" hidden="false" customHeight="false" outlineLevel="0" collapsed="false">
      <c r="A28841" s="0" t="s">
        <v>59841</v>
      </c>
      <c r="B28841" s="0" t="s">
        <v>61979</v>
      </c>
      <c r="C28841" s="0" t="s">
        <v>60036</v>
      </c>
    </row>
    <row r="28842" customFormat="false" ht="15" hidden="false" customHeight="false" outlineLevel="0" collapsed="false">
      <c r="A28842" s="0" t="s">
        <v>59841</v>
      </c>
      <c r="B28842" s="0" t="s">
        <v>61980</v>
      </c>
      <c r="C28842" s="0" t="s">
        <v>60036</v>
      </c>
    </row>
    <row r="28843" customFormat="false" ht="15" hidden="false" customHeight="false" outlineLevel="0" collapsed="false">
      <c r="A28843" s="0" t="s">
        <v>59841</v>
      </c>
      <c r="B28843" s="0" t="s">
        <v>61981</v>
      </c>
      <c r="C28843" s="0" t="s">
        <v>60036</v>
      </c>
    </row>
    <row r="28844" customFormat="false" ht="15" hidden="false" customHeight="false" outlineLevel="0" collapsed="false">
      <c r="A28844" s="0" t="s">
        <v>59841</v>
      </c>
      <c r="B28844" s="0" t="s">
        <v>61982</v>
      </c>
      <c r="C28844" s="0" t="s">
        <v>60036</v>
      </c>
    </row>
    <row r="28845" customFormat="false" ht="15" hidden="false" customHeight="false" outlineLevel="0" collapsed="false">
      <c r="A28845" s="0" t="s">
        <v>59841</v>
      </c>
      <c r="B28845" s="0" t="s">
        <v>61983</v>
      </c>
      <c r="C28845" s="0" t="s">
        <v>60036</v>
      </c>
    </row>
    <row r="28846" customFormat="false" ht="15" hidden="false" customHeight="false" outlineLevel="0" collapsed="false">
      <c r="A28846" s="0" t="s">
        <v>59841</v>
      </c>
      <c r="B28846" s="0" t="s">
        <v>61984</v>
      </c>
      <c r="C28846" s="0" t="s">
        <v>60036</v>
      </c>
    </row>
    <row r="28847" customFormat="false" ht="15" hidden="false" customHeight="false" outlineLevel="0" collapsed="false">
      <c r="A28847" s="0" t="s">
        <v>59841</v>
      </c>
      <c r="B28847" s="0" t="s">
        <v>61985</v>
      </c>
      <c r="C28847" s="0" t="s">
        <v>60036</v>
      </c>
    </row>
    <row r="28848" customFormat="false" ht="15" hidden="false" customHeight="false" outlineLevel="0" collapsed="false">
      <c r="A28848" s="0" t="s">
        <v>59841</v>
      </c>
      <c r="B28848" s="0" t="s">
        <v>61986</v>
      </c>
      <c r="C28848" s="0" t="s">
        <v>60036</v>
      </c>
    </row>
    <row r="28849" customFormat="false" ht="15" hidden="false" customHeight="false" outlineLevel="0" collapsed="false">
      <c r="A28849" s="0" t="s">
        <v>59841</v>
      </c>
      <c r="B28849" s="0" t="s">
        <v>61987</v>
      </c>
      <c r="C28849" s="0" t="s">
        <v>60036</v>
      </c>
    </row>
    <row r="28850" customFormat="false" ht="15" hidden="false" customHeight="false" outlineLevel="0" collapsed="false">
      <c r="A28850" s="0" t="s">
        <v>59841</v>
      </c>
      <c r="B28850" s="0" t="s">
        <v>61988</v>
      </c>
      <c r="C28850" s="0" t="s">
        <v>59953</v>
      </c>
    </row>
    <row r="28851" customFormat="false" ht="15" hidden="false" customHeight="false" outlineLevel="0" collapsed="false">
      <c r="A28851" s="0" t="s">
        <v>59841</v>
      </c>
      <c r="B28851" s="0" t="s">
        <v>61989</v>
      </c>
      <c r="C28851" s="0" t="s">
        <v>59953</v>
      </c>
    </row>
    <row r="28852" customFormat="false" ht="15" hidden="false" customHeight="false" outlineLevel="0" collapsed="false">
      <c r="A28852" s="0" t="s">
        <v>59841</v>
      </c>
      <c r="B28852" s="0" t="s">
        <v>61990</v>
      </c>
      <c r="C28852" s="0" t="s">
        <v>59953</v>
      </c>
    </row>
    <row r="28853" customFormat="false" ht="15" hidden="false" customHeight="false" outlineLevel="0" collapsed="false">
      <c r="A28853" s="0" t="s">
        <v>59841</v>
      </c>
      <c r="B28853" s="0" t="s">
        <v>61991</v>
      </c>
      <c r="C28853" s="0" t="s">
        <v>59953</v>
      </c>
    </row>
    <row r="28854" customFormat="false" ht="15" hidden="false" customHeight="false" outlineLevel="0" collapsed="false">
      <c r="A28854" s="0" t="s">
        <v>59841</v>
      </c>
      <c r="B28854" s="0" t="s">
        <v>61992</v>
      </c>
      <c r="C28854" s="0" t="s">
        <v>60532</v>
      </c>
    </row>
    <row r="28855" customFormat="false" ht="15" hidden="false" customHeight="false" outlineLevel="0" collapsed="false">
      <c r="A28855" s="0" t="s">
        <v>59841</v>
      </c>
      <c r="B28855" s="0" t="s">
        <v>61993</v>
      </c>
      <c r="C28855" s="0" t="s">
        <v>60532</v>
      </c>
    </row>
    <row r="28856" customFormat="false" ht="15" hidden="false" customHeight="false" outlineLevel="0" collapsed="false">
      <c r="A28856" s="0" t="s">
        <v>59841</v>
      </c>
      <c r="B28856" s="0" t="s">
        <v>61994</v>
      </c>
      <c r="C28856" s="0" t="s">
        <v>60532</v>
      </c>
    </row>
    <row r="28857" customFormat="false" ht="15" hidden="false" customHeight="false" outlineLevel="0" collapsed="false">
      <c r="A28857" s="0" t="s">
        <v>59841</v>
      </c>
      <c r="B28857" s="0" t="s">
        <v>61995</v>
      </c>
      <c r="C28857" s="0" t="s">
        <v>60682</v>
      </c>
    </row>
    <row r="28858" customFormat="false" ht="15" hidden="false" customHeight="false" outlineLevel="0" collapsed="false">
      <c r="A28858" s="0" t="s">
        <v>59841</v>
      </c>
      <c r="B28858" s="0" t="s">
        <v>61996</v>
      </c>
      <c r="C28858" s="0" t="s">
        <v>60682</v>
      </c>
    </row>
    <row r="28859" customFormat="false" ht="15" hidden="false" customHeight="false" outlineLevel="0" collapsed="false">
      <c r="A28859" s="0" t="s">
        <v>59841</v>
      </c>
      <c r="B28859" s="0" t="s">
        <v>61997</v>
      </c>
      <c r="C28859" s="0" t="s">
        <v>60682</v>
      </c>
    </row>
    <row r="28860" customFormat="false" ht="15" hidden="false" customHeight="false" outlineLevel="0" collapsed="false">
      <c r="A28860" s="0" t="s">
        <v>59841</v>
      </c>
      <c r="B28860" s="0" t="s">
        <v>61998</v>
      </c>
      <c r="C28860" s="0" t="s">
        <v>60682</v>
      </c>
    </row>
    <row r="28861" customFormat="false" ht="15" hidden="false" customHeight="false" outlineLevel="0" collapsed="false">
      <c r="A28861" s="0" t="s">
        <v>59841</v>
      </c>
      <c r="B28861" s="0" t="s">
        <v>61999</v>
      </c>
      <c r="C28861" s="0" t="s">
        <v>60532</v>
      </c>
    </row>
    <row r="28862" customFormat="false" ht="15" hidden="false" customHeight="false" outlineLevel="0" collapsed="false">
      <c r="A28862" s="0" t="s">
        <v>59841</v>
      </c>
      <c r="B28862" s="0" t="s">
        <v>62000</v>
      </c>
      <c r="C28862" s="0" t="s">
        <v>60532</v>
      </c>
    </row>
    <row r="28863" customFormat="false" ht="15" hidden="false" customHeight="false" outlineLevel="0" collapsed="false">
      <c r="A28863" s="0" t="s">
        <v>59841</v>
      </c>
      <c r="B28863" s="0" t="s">
        <v>62001</v>
      </c>
      <c r="C28863" s="0" t="s">
        <v>60532</v>
      </c>
    </row>
    <row r="28864" customFormat="false" ht="15" hidden="false" customHeight="false" outlineLevel="0" collapsed="false">
      <c r="A28864" s="0" t="s">
        <v>59841</v>
      </c>
      <c r="B28864" s="0" t="s">
        <v>62002</v>
      </c>
      <c r="C28864" s="0" t="s">
        <v>62003</v>
      </c>
    </row>
    <row r="28865" customFormat="false" ht="15" hidden="false" customHeight="false" outlineLevel="0" collapsed="false">
      <c r="A28865" s="0" t="s">
        <v>59841</v>
      </c>
      <c r="B28865" s="0" t="s">
        <v>62004</v>
      </c>
      <c r="C28865" s="0" t="s">
        <v>62003</v>
      </c>
    </row>
    <row r="28866" customFormat="false" ht="15" hidden="false" customHeight="false" outlineLevel="0" collapsed="false">
      <c r="A28866" s="0" t="s">
        <v>59841</v>
      </c>
      <c r="B28866" s="0" t="s">
        <v>62005</v>
      </c>
      <c r="C28866" s="0" t="s">
        <v>60682</v>
      </c>
    </row>
    <row r="28867" customFormat="false" ht="15" hidden="false" customHeight="false" outlineLevel="0" collapsed="false">
      <c r="A28867" s="0" t="s">
        <v>59841</v>
      </c>
      <c r="B28867" s="0" t="s">
        <v>62006</v>
      </c>
      <c r="C28867" s="0" t="s">
        <v>60532</v>
      </c>
    </row>
    <row r="28868" customFormat="false" ht="15" hidden="false" customHeight="false" outlineLevel="0" collapsed="false">
      <c r="A28868" s="0" t="s">
        <v>59841</v>
      </c>
      <c r="B28868" s="0" t="s">
        <v>62007</v>
      </c>
      <c r="C28868" s="0" t="s">
        <v>60532</v>
      </c>
    </row>
    <row r="28869" customFormat="false" ht="15" hidden="false" customHeight="false" outlineLevel="0" collapsed="false">
      <c r="A28869" s="0" t="s">
        <v>59841</v>
      </c>
      <c r="B28869" s="0" t="s">
        <v>62008</v>
      </c>
      <c r="C28869" s="0" t="s">
        <v>60532</v>
      </c>
    </row>
    <row r="28870" customFormat="false" ht="15" hidden="false" customHeight="false" outlineLevel="0" collapsed="false">
      <c r="A28870" s="0" t="s">
        <v>59841</v>
      </c>
      <c r="B28870" s="0" t="s">
        <v>62009</v>
      </c>
      <c r="C28870" s="0" t="s">
        <v>60682</v>
      </c>
    </row>
    <row r="28871" customFormat="false" ht="15" hidden="false" customHeight="false" outlineLevel="0" collapsed="false">
      <c r="A28871" s="0" t="s">
        <v>59841</v>
      </c>
      <c r="B28871" s="0" t="s">
        <v>62010</v>
      </c>
      <c r="C28871" s="0" t="s">
        <v>59963</v>
      </c>
    </row>
    <row r="28872" customFormat="false" ht="15" hidden="false" customHeight="false" outlineLevel="0" collapsed="false">
      <c r="A28872" s="0" t="s">
        <v>59841</v>
      </c>
      <c r="B28872" s="0" t="s">
        <v>62011</v>
      </c>
      <c r="C28872" s="0" t="s">
        <v>59963</v>
      </c>
    </row>
    <row r="28873" customFormat="false" ht="15" hidden="false" customHeight="false" outlineLevel="0" collapsed="false">
      <c r="A28873" s="0" t="s">
        <v>59841</v>
      </c>
      <c r="B28873" s="0" t="s">
        <v>62012</v>
      </c>
      <c r="C28873" s="0" t="s">
        <v>59963</v>
      </c>
    </row>
    <row r="28874" customFormat="false" ht="15" hidden="false" customHeight="false" outlineLevel="0" collapsed="false">
      <c r="A28874" s="0" t="s">
        <v>59841</v>
      </c>
      <c r="B28874" s="0" t="s">
        <v>62013</v>
      </c>
      <c r="C28874" s="0" t="s">
        <v>59963</v>
      </c>
    </row>
    <row r="28875" customFormat="false" ht="15" hidden="false" customHeight="false" outlineLevel="0" collapsed="false">
      <c r="A28875" s="0" t="s">
        <v>59841</v>
      </c>
      <c r="B28875" s="0" t="s">
        <v>62014</v>
      </c>
      <c r="C28875" s="0" t="s">
        <v>59963</v>
      </c>
    </row>
    <row r="28876" customFormat="false" ht="15" hidden="false" customHeight="false" outlineLevel="0" collapsed="false">
      <c r="A28876" s="0" t="s">
        <v>59841</v>
      </c>
      <c r="B28876" s="0" t="s">
        <v>62015</v>
      </c>
      <c r="C28876" s="0" t="s">
        <v>59963</v>
      </c>
    </row>
    <row r="28877" customFormat="false" ht="15" hidden="false" customHeight="false" outlineLevel="0" collapsed="false">
      <c r="A28877" s="0" t="s">
        <v>59841</v>
      </c>
      <c r="B28877" s="0" t="s">
        <v>62016</v>
      </c>
      <c r="C28877" s="0" t="s">
        <v>60036</v>
      </c>
    </row>
    <row r="28878" customFormat="false" ht="15" hidden="false" customHeight="false" outlineLevel="0" collapsed="false">
      <c r="A28878" s="0" t="s">
        <v>59841</v>
      </c>
      <c r="B28878" s="0" t="s">
        <v>62017</v>
      </c>
      <c r="C28878" s="0" t="s">
        <v>60036</v>
      </c>
    </row>
    <row r="28879" customFormat="false" ht="15" hidden="false" customHeight="false" outlineLevel="0" collapsed="false">
      <c r="A28879" s="0" t="s">
        <v>59841</v>
      </c>
      <c r="B28879" s="0" t="s">
        <v>62018</v>
      </c>
      <c r="C28879" s="0" t="s">
        <v>60036</v>
      </c>
    </row>
    <row r="28880" customFormat="false" ht="15" hidden="false" customHeight="false" outlineLevel="0" collapsed="false">
      <c r="A28880" s="0" t="s">
        <v>59841</v>
      </c>
      <c r="B28880" s="0" t="s">
        <v>62019</v>
      </c>
      <c r="C28880" s="0" t="s">
        <v>60036</v>
      </c>
    </row>
    <row r="28881" customFormat="false" ht="15" hidden="false" customHeight="false" outlineLevel="0" collapsed="false">
      <c r="A28881" s="0" t="s">
        <v>59841</v>
      </c>
      <c r="B28881" s="0" t="s">
        <v>62020</v>
      </c>
      <c r="C28881" s="0" t="s">
        <v>60036</v>
      </c>
    </row>
    <row r="28882" customFormat="false" ht="15" hidden="false" customHeight="false" outlineLevel="0" collapsed="false">
      <c r="A28882" s="0" t="s">
        <v>59841</v>
      </c>
      <c r="B28882" s="0" t="s">
        <v>62021</v>
      </c>
      <c r="C28882" s="0" t="s">
        <v>60036</v>
      </c>
    </row>
    <row r="28883" customFormat="false" ht="15" hidden="false" customHeight="false" outlineLevel="0" collapsed="false">
      <c r="A28883" s="0" t="s">
        <v>59841</v>
      </c>
      <c r="B28883" s="0" t="s">
        <v>62022</v>
      </c>
      <c r="C28883" s="0" t="s">
        <v>60036</v>
      </c>
    </row>
    <row r="28884" customFormat="false" ht="15" hidden="false" customHeight="false" outlineLevel="0" collapsed="false">
      <c r="A28884" s="0" t="s">
        <v>59841</v>
      </c>
      <c r="B28884" s="0" t="s">
        <v>62023</v>
      </c>
      <c r="C28884" s="0" t="s">
        <v>60036</v>
      </c>
    </row>
    <row r="28885" customFormat="false" ht="15" hidden="false" customHeight="false" outlineLevel="0" collapsed="false">
      <c r="A28885" s="0" t="s">
        <v>59841</v>
      </c>
      <c r="B28885" s="0" t="s">
        <v>62024</v>
      </c>
      <c r="C28885" s="0" t="s">
        <v>60036</v>
      </c>
    </row>
    <row r="28886" customFormat="false" ht="15" hidden="false" customHeight="false" outlineLevel="0" collapsed="false">
      <c r="A28886" s="0" t="s">
        <v>59841</v>
      </c>
      <c r="B28886" s="0" t="s">
        <v>62025</v>
      </c>
      <c r="C28886" s="0" t="s">
        <v>60036</v>
      </c>
    </row>
    <row r="28887" customFormat="false" ht="15" hidden="false" customHeight="false" outlineLevel="0" collapsed="false">
      <c r="A28887" s="0" t="s">
        <v>59841</v>
      </c>
      <c r="B28887" s="0" t="s">
        <v>62026</v>
      </c>
      <c r="C28887" s="0" t="s">
        <v>60036</v>
      </c>
    </row>
    <row r="28888" customFormat="false" ht="15" hidden="false" customHeight="false" outlineLevel="0" collapsed="false">
      <c r="A28888" s="0" t="s">
        <v>59841</v>
      </c>
      <c r="B28888" s="0" t="s">
        <v>62027</v>
      </c>
      <c r="C28888" s="0" t="s">
        <v>60036</v>
      </c>
    </row>
    <row r="28889" customFormat="false" ht="15" hidden="false" customHeight="false" outlineLevel="0" collapsed="false">
      <c r="A28889" s="0" t="s">
        <v>59841</v>
      </c>
      <c r="B28889" s="0" t="s">
        <v>62028</v>
      </c>
      <c r="C28889" s="0" t="s">
        <v>59953</v>
      </c>
    </row>
    <row r="28890" customFormat="false" ht="15" hidden="false" customHeight="false" outlineLevel="0" collapsed="false">
      <c r="A28890" s="0" t="s">
        <v>59841</v>
      </c>
      <c r="B28890" s="0" t="s">
        <v>62029</v>
      </c>
      <c r="C28890" s="0" t="s">
        <v>59953</v>
      </c>
    </row>
    <row r="28891" customFormat="false" ht="15" hidden="false" customHeight="false" outlineLevel="0" collapsed="false">
      <c r="A28891" s="0" t="s">
        <v>59841</v>
      </c>
      <c r="B28891" s="0" t="s">
        <v>62030</v>
      </c>
      <c r="C28891" s="0" t="s">
        <v>59953</v>
      </c>
    </row>
    <row r="28892" customFormat="false" ht="15" hidden="false" customHeight="false" outlineLevel="0" collapsed="false">
      <c r="A28892" s="0" t="s">
        <v>59841</v>
      </c>
      <c r="B28892" s="0" t="s">
        <v>62031</v>
      </c>
      <c r="C28892" s="0" t="s">
        <v>59953</v>
      </c>
    </row>
    <row r="28893" customFormat="false" ht="15" hidden="false" customHeight="false" outlineLevel="0" collapsed="false">
      <c r="A28893" s="0" t="s">
        <v>59841</v>
      </c>
      <c r="B28893" s="0" t="s">
        <v>62032</v>
      </c>
      <c r="C28893" s="0" t="s">
        <v>60005</v>
      </c>
    </row>
    <row r="28894" customFormat="false" ht="15" hidden="false" customHeight="false" outlineLevel="0" collapsed="false">
      <c r="A28894" s="0" t="s">
        <v>59841</v>
      </c>
      <c r="B28894" s="0" t="s">
        <v>62033</v>
      </c>
      <c r="C28894" s="0" t="s">
        <v>59953</v>
      </c>
    </row>
    <row r="28895" customFormat="false" ht="15" hidden="false" customHeight="false" outlineLevel="0" collapsed="false">
      <c r="A28895" s="0" t="s">
        <v>59841</v>
      </c>
      <c r="B28895" s="0" t="s">
        <v>62034</v>
      </c>
      <c r="C28895" s="0" t="s">
        <v>59953</v>
      </c>
    </row>
    <row r="28896" customFormat="false" ht="15" hidden="false" customHeight="false" outlineLevel="0" collapsed="false">
      <c r="A28896" s="0" t="s">
        <v>59841</v>
      </c>
      <c r="B28896" s="0" t="s">
        <v>62035</v>
      </c>
      <c r="C28896" s="0" t="s">
        <v>59953</v>
      </c>
    </row>
    <row r="28897" customFormat="false" ht="15" hidden="false" customHeight="false" outlineLevel="0" collapsed="false">
      <c r="A28897" s="0" t="s">
        <v>59841</v>
      </c>
      <c r="B28897" s="0" t="s">
        <v>62036</v>
      </c>
      <c r="C28897" s="0" t="s">
        <v>59982</v>
      </c>
    </row>
    <row r="28898" customFormat="false" ht="15" hidden="false" customHeight="false" outlineLevel="0" collapsed="false">
      <c r="A28898" s="0" t="s">
        <v>59841</v>
      </c>
      <c r="B28898" s="0" t="s">
        <v>62037</v>
      </c>
      <c r="C28898" s="0" t="s">
        <v>59982</v>
      </c>
    </row>
    <row r="28899" customFormat="false" ht="15" hidden="false" customHeight="false" outlineLevel="0" collapsed="false">
      <c r="A28899" s="0" t="s">
        <v>59841</v>
      </c>
      <c r="B28899" s="0" t="s">
        <v>62038</v>
      </c>
      <c r="C28899" s="0" t="s">
        <v>60036</v>
      </c>
    </row>
    <row r="28900" customFormat="false" ht="15" hidden="false" customHeight="false" outlineLevel="0" collapsed="false">
      <c r="A28900" s="0" t="s">
        <v>59841</v>
      </c>
      <c r="B28900" s="0" t="s">
        <v>62039</v>
      </c>
      <c r="C28900" s="0" t="s">
        <v>60036</v>
      </c>
    </row>
    <row r="28901" customFormat="false" ht="15" hidden="false" customHeight="false" outlineLevel="0" collapsed="false">
      <c r="A28901" s="0" t="s">
        <v>59841</v>
      </c>
      <c r="B28901" s="0" t="s">
        <v>62040</v>
      </c>
      <c r="C28901" s="0" t="s">
        <v>60036</v>
      </c>
    </row>
    <row r="28902" customFormat="false" ht="15" hidden="false" customHeight="false" outlineLevel="0" collapsed="false">
      <c r="A28902" s="0" t="s">
        <v>59841</v>
      </c>
      <c r="B28902" s="0" t="s">
        <v>62041</v>
      </c>
      <c r="C28902" s="0" t="s">
        <v>59953</v>
      </c>
    </row>
    <row r="28903" customFormat="false" ht="15" hidden="false" customHeight="false" outlineLevel="0" collapsed="false">
      <c r="A28903" s="0" t="s">
        <v>59841</v>
      </c>
      <c r="B28903" s="0" t="s">
        <v>62042</v>
      </c>
      <c r="C28903" s="0" t="s">
        <v>59953</v>
      </c>
    </row>
    <row r="28904" customFormat="false" ht="15" hidden="false" customHeight="false" outlineLevel="0" collapsed="false">
      <c r="A28904" s="0" t="s">
        <v>59841</v>
      </c>
      <c r="B28904" s="0" t="s">
        <v>62043</v>
      </c>
      <c r="C28904" s="0" t="s">
        <v>60036</v>
      </c>
    </row>
    <row r="28905" customFormat="false" ht="15" hidden="false" customHeight="false" outlineLevel="0" collapsed="false">
      <c r="A28905" s="0" t="s">
        <v>59841</v>
      </c>
      <c r="B28905" s="0" t="s">
        <v>62044</v>
      </c>
      <c r="C28905" s="0" t="s">
        <v>60036</v>
      </c>
    </row>
    <row r="28906" customFormat="false" ht="15" hidden="false" customHeight="false" outlineLevel="0" collapsed="false">
      <c r="A28906" s="0" t="s">
        <v>59841</v>
      </c>
      <c r="B28906" s="0" t="s">
        <v>62045</v>
      </c>
      <c r="C28906" s="0" t="s">
        <v>60036</v>
      </c>
    </row>
    <row r="28907" customFormat="false" ht="15" hidden="false" customHeight="false" outlineLevel="0" collapsed="false">
      <c r="A28907" s="0" t="s">
        <v>59841</v>
      </c>
      <c r="B28907" s="0" t="s">
        <v>62046</v>
      </c>
      <c r="C28907" s="0" t="s">
        <v>60036</v>
      </c>
    </row>
    <row r="28908" customFormat="false" ht="15" hidden="false" customHeight="false" outlineLevel="0" collapsed="false">
      <c r="A28908" s="0" t="s">
        <v>59841</v>
      </c>
      <c r="B28908" s="0" t="s">
        <v>62047</v>
      </c>
      <c r="C28908" s="0" t="s">
        <v>60036</v>
      </c>
    </row>
    <row r="28909" customFormat="false" ht="15" hidden="false" customHeight="false" outlineLevel="0" collapsed="false">
      <c r="A28909" s="0" t="s">
        <v>59841</v>
      </c>
      <c r="B28909" s="0" t="s">
        <v>62048</v>
      </c>
      <c r="C28909" s="0" t="s">
        <v>60036</v>
      </c>
    </row>
    <row r="28910" customFormat="false" ht="15" hidden="false" customHeight="false" outlineLevel="0" collapsed="false">
      <c r="A28910" s="0" t="s">
        <v>59841</v>
      </c>
      <c r="B28910" s="0" t="s">
        <v>62049</v>
      </c>
      <c r="C28910" s="0" t="s">
        <v>60036</v>
      </c>
    </row>
    <row r="28911" customFormat="false" ht="15" hidden="false" customHeight="false" outlineLevel="0" collapsed="false">
      <c r="A28911" s="0" t="s">
        <v>59841</v>
      </c>
      <c r="B28911" s="0" t="s">
        <v>62050</v>
      </c>
      <c r="C28911" s="0" t="s">
        <v>60036</v>
      </c>
    </row>
    <row r="28912" customFormat="false" ht="15" hidden="false" customHeight="false" outlineLevel="0" collapsed="false">
      <c r="A28912" s="0" t="s">
        <v>59841</v>
      </c>
      <c r="B28912" s="0" t="s">
        <v>62051</v>
      </c>
      <c r="C28912" s="0" t="s">
        <v>59953</v>
      </c>
    </row>
    <row r="28913" customFormat="false" ht="15" hidden="false" customHeight="false" outlineLevel="0" collapsed="false">
      <c r="A28913" s="0" t="s">
        <v>59841</v>
      </c>
      <c r="B28913" s="0" t="s">
        <v>62052</v>
      </c>
      <c r="C28913" s="0" t="s">
        <v>59953</v>
      </c>
    </row>
    <row r="28914" customFormat="false" ht="15" hidden="false" customHeight="false" outlineLevel="0" collapsed="false">
      <c r="A28914" s="0" t="s">
        <v>59841</v>
      </c>
      <c r="B28914" s="0" t="s">
        <v>62053</v>
      </c>
      <c r="C28914" s="0" t="s">
        <v>59953</v>
      </c>
    </row>
    <row r="28915" customFormat="false" ht="15" hidden="false" customHeight="false" outlineLevel="0" collapsed="false">
      <c r="A28915" s="0" t="s">
        <v>59841</v>
      </c>
      <c r="B28915" s="0" t="s">
        <v>62054</v>
      </c>
      <c r="C28915" s="0" t="s">
        <v>60005</v>
      </c>
    </row>
    <row r="28916" customFormat="false" ht="15" hidden="false" customHeight="false" outlineLevel="0" collapsed="false">
      <c r="A28916" s="0" t="s">
        <v>59841</v>
      </c>
      <c r="B28916" s="0" t="s">
        <v>62055</v>
      </c>
      <c r="C28916" s="0" t="s">
        <v>60036</v>
      </c>
    </row>
    <row r="28917" customFormat="false" ht="15" hidden="false" customHeight="false" outlineLevel="0" collapsed="false">
      <c r="A28917" s="0" t="s">
        <v>59841</v>
      </c>
      <c r="B28917" s="0" t="s">
        <v>62056</v>
      </c>
      <c r="C28917" s="0" t="s">
        <v>60036</v>
      </c>
    </row>
    <row r="28918" customFormat="false" ht="15" hidden="false" customHeight="false" outlineLevel="0" collapsed="false">
      <c r="A28918" s="0" t="s">
        <v>59841</v>
      </c>
      <c r="B28918" s="0" t="s">
        <v>62057</v>
      </c>
      <c r="C28918" s="0" t="s">
        <v>60036</v>
      </c>
    </row>
    <row r="28919" customFormat="false" ht="15" hidden="false" customHeight="false" outlineLevel="0" collapsed="false">
      <c r="A28919" s="0" t="s">
        <v>59841</v>
      </c>
      <c r="B28919" s="0" t="s">
        <v>62058</v>
      </c>
      <c r="C28919" s="0" t="s">
        <v>60036</v>
      </c>
    </row>
    <row r="28920" customFormat="false" ht="15" hidden="false" customHeight="false" outlineLevel="0" collapsed="false">
      <c r="A28920" s="0" t="s">
        <v>59841</v>
      </c>
      <c r="B28920" s="0" t="s">
        <v>62059</v>
      </c>
      <c r="C28920" s="0" t="s">
        <v>60036</v>
      </c>
    </row>
    <row r="28921" customFormat="false" ht="15" hidden="false" customHeight="false" outlineLevel="0" collapsed="false">
      <c r="A28921" s="0" t="s">
        <v>59841</v>
      </c>
      <c r="B28921" s="0" t="s">
        <v>62060</v>
      </c>
      <c r="C28921" s="0" t="s">
        <v>60036</v>
      </c>
    </row>
    <row r="28922" customFormat="false" ht="15" hidden="false" customHeight="false" outlineLevel="0" collapsed="false">
      <c r="A28922" s="0" t="s">
        <v>59841</v>
      </c>
      <c r="B28922" s="0" t="s">
        <v>62061</v>
      </c>
      <c r="C28922" s="0" t="s">
        <v>59953</v>
      </c>
    </row>
    <row r="28923" customFormat="false" ht="15" hidden="false" customHeight="false" outlineLevel="0" collapsed="false">
      <c r="A28923" s="0" t="s">
        <v>59841</v>
      </c>
      <c r="B28923" s="0" t="s">
        <v>62062</v>
      </c>
      <c r="C28923" s="0" t="s">
        <v>60005</v>
      </c>
    </row>
    <row r="28924" customFormat="false" ht="15" hidden="false" customHeight="false" outlineLevel="0" collapsed="false">
      <c r="A28924" s="0" t="s">
        <v>59841</v>
      </c>
      <c r="B28924" s="0" t="s">
        <v>62063</v>
      </c>
      <c r="C28924" s="0" t="s">
        <v>60036</v>
      </c>
    </row>
    <row r="28925" customFormat="false" ht="15" hidden="false" customHeight="false" outlineLevel="0" collapsed="false">
      <c r="A28925" s="0" t="s">
        <v>59841</v>
      </c>
      <c r="B28925" s="0" t="s">
        <v>62064</v>
      </c>
      <c r="C28925" s="0" t="s">
        <v>60036</v>
      </c>
    </row>
    <row r="28926" customFormat="false" ht="15" hidden="false" customHeight="false" outlineLevel="0" collapsed="false">
      <c r="A28926" s="0" t="s">
        <v>59841</v>
      </c>
      <c r="B28926" s="0" t="s">
        <v>62065</v>
      </c>
      <c r="C28926" s="0" t="s">
        <v>60036</v>
      </c>
    </row>
    <row r="28927" customFormat="false" ht="15" hidden="false" customHeight="false" outlineLevel="0" collapsed="false">
      <c r="A28927" s="0" t="s">
        <v>59841</v>
      </c>
      <c r="B28927" s="0" t="s">
        <v>62066</v>
      </c>
      <c r="C28927" s="0" t="s">
        <v>60036</v>
      </c>
    </row>
    <row r="28928" customFormat="false" ht="15" hidden="false" customHeight="false" outlineLevel="0" collapsed="false">
      <c r="A28928" s="0" t="s">
        <v>59841</v>
      </c>
      <c r="B28928" s="0" t="s">
        <v>62067</v>
      </c>
      <c r="C28928" s="0" t="s">
        <v>60036</v>
      </c>
    </row>
    <row r="28929" customFormat="false" ht="15" hidden="false" customHeight="false" outlineLevel="0" collapsed="false">
      <c r="A28929" s="0" t="s">
        <v>59841</v>
      </c>
      <c r="B28929" s="0" t="s">
        <v>62068</v>
      </c>
      <c r="C28929" s="0" t="s">
        <v>60036</v>
      </c>
    </row>
    <row r="28930" customFormat="false" ht="15" hidden="false" customHeight="false" outlineLevel="0" collapsed="false">
      <c r="A28930" s="0" t="s">
        <v>59841</v>
      </c>
      <c r="B28930" s="0" t="s">
        <v>62069</v>
      </c>
      <c r="C28930" s="0" t="s">
        <v>60036</v>
      </c>
    </row>
    <row r="28931" customFormat="false" ht="15" hidden="false" customHeight="false" outlineLevel="0" collapsed="false">
      <c r="A28931" s="0" t="s">
        <v>59841</v>
      </c>
      <c r="B28931" s="0" t="s">
        <v>62070</v>
      </c>
      <c r="C28931" s="0" t="s">
        <v>60036</v>
      </c>
    </row>
    <row r="28932" customFormat="false" ht="15" hidden="false" customHeight="false" outlineLevel="0" collapsed="false">
      <c r="A28932" s="0" t="s">
        <v>59841</v>
      </c>
      <c r="B28932" s="0" t="s">
        <v>62071</v>
      </c>
      <c r="C28932" s="0" t="s">
        <v>60036</v>
      </c>
    </row>
    <row r="28933" customFormat="false" ht="15" hidden="false" customHeight="false" outlineLevel="0" collapsed="false">
      <c r="A28933" s="0" t="s">
        <v>59841</v>
      </c>
      <c r="B28933" s="0" t="s">
        <v>62072</v>
      </c>
      <c r="C28933" s="0" t="s">
        <v>60036</v>
      </c>
    </row>
    <row r="28934" customFormat="false" ht="15" hidden="false" customHeight="false" outlineLevel="0" collapsed="false">
      <c r="A28934" s="0" t="s">
        <v>59841</v>
      </c>
      <c r="B28934" s="0" t="s">
        <v>62073</v>
      </c>
      <c r="C28934" s="0" t="s">
        <v>60036</v>
      </c>
    </row>
    <row r="28935" customFormat="false" ht="15" hidden="false" customHeight="false" outlineLevel="0" collapsed="false">
      <c r="A28935" s="0" t="s">
        <v>59841</v>
      </c>
      <c r="B28935" s="0" t="s">
        <v>62074</v>
      </c>
      <c r="C28935" s="0" t="s">
        <v>59953</v>
      </c>
    </row>
    <row r="28936" customFormat="false" ht="15" hidden="false" customHeight="false" outlineLevel="0" collapsed="false">
      <c r="A28936" s="0" t="s">
        <v>59841</v>
      </c>
      <c r="B28936" s="0" t="s">
        <v>62075</v>
      </c>
      <c r="C28936" s="0" t="s">
        <v>59953</v>
      </c>
    </row>
    <row r="28937" customFormat="false" ht="15" hidden="false" customHeight="false" outlineLevel="0" collapsed="false">
      <c r="A28937" s="0" t="s">
        <v>59841</v>
      </c>
      <c r="B28937" s="0" t="s">
        <v>62076</v>
      </c>
      <c r="C28937" s="0" t="s">
        <v>59953</v>
      </c>
    </row>
    <row r="28938" customFormat="false" ht="15" hidden="false" customHeight="false" outlineLevel="0" collapsed="false">
      <c r="A28938" s="0" t="s">
        <v>59841</v>
      </c>
      <c r="B28938" s="0" t="s">
        <v>62077</v>
      </c>
      <c r="C28938" s="0" t="s">
        <v>59953</v>
      </c>
    </row>
    <row r="28939" customFormat="false" ht="15" hidden="false" customHeight="false" outlineLevel="0" collapsed="false">
      <c r="A28939" s="0" t="s">
        <v>59841</v>
      </c>
      <c r="B28939" s="0" t="s">
        <v>62078</v>
      </c>
      <c r="C28939" s="0" t="s">
        <v>59953</v>
      </c>
    </row>
    <row r="28940" customFormat="false" ht="15" hidden="false" customHeight="false" outlineLevel="0" collapsed="false">
      <c r="A28940" s="0" t="s">
        <v>59841</v>
      </c>
      <c r="B28940" s="0" t="s">
        <v>62079</v>
      </c>
      <c r="C28940" s="0" t="s">
        <v>60043</v>
      </c>
    </row>
    <row r="28941" customFormat="false" ht="15" hidden="false" customHeight="false" outlineLevel="0" collapsed="false">
      <c r="A28941" s="0" t="s">
        <v>59841</v>
      </c>
      <c r="B28941" s="0" t="s">
        <v>62080</v>
      </c>
      <c r="C28941" s="0" t="s">
        <v>60043</v>
      </c>
    </row>
    <row r="28942" customFormat="false" ht="15" hidden="false" customHeight="false" outlineLevel="0" collapsed="false">
      <c r="A28942" s="0" t="s">
        <v>59841</v>
      </c>
      <c r="B28942" s="0" t="s">
        <v>62081</v>
      </c>
      <c r="C28942" s="0" t="s">
        <v>60043</v>
      </c>
    </row>
    <row r="28943" customFormat="false" ht="15" hidden="false" customHeight="false" outlineLevel="0" collapsed="false">
      <c r="A28943" s="0" t="s">
        <v>59841</v>
      </c>
      <c r="B28943" s="0" t="s">
        <v>62082</v>
      </c>
      <c r="C28943" s="0" t="s">
        <v>60043</v>
      </c>
    </row>
    <row r="28944" customFormat="false" ht="15" hidden="false" customHeight="false" outlineLevel="0" collapsed="false">
      <c r="A28944" s="0" t="s">
        <v>59841</v>
      </c>
      <c r="B28944" s="0" t="s">
        <v>62083</v>
      </c>
      <c r="C28944" s="0" t="s">
        <v>60043</v>
      </c>
    </row>
    <row r="28945" customFormat="false" ht="15" hidden="false" customHeight="false" outlineLevel="0" collapsed="false">
      <c r="A28945" s="0" t="s">
        <v>59841</v>
      </c>
      <c r="B28945" s="0" t="s">
        <v>62084</v>
      </c>
      <c r="C28945" s="0" t="s">
        <v>60043</v>
      </c>
    </row>
    <row r="28946" customFormat="false" ht="15" hidden="false" customHeight="false" outlineLevel="0" collapsed="false">
      <c r="A28946" s="0" t="s">
        <v>59841</v>
      </c>
      <c r="B28946" s="0" t="s">
        <v>62085</v>
      </c>
      <c r="C28946" s="0" t="s">
        <v>59914</v>
      </c>
    </row>
    <row r="28947" customFormat="false" ht="15" hidden="false" customHeight="false" outlineLevel="0" collapsed="false">
      <c r="A28947" s="0" t="s">
        <v>59841</v>
      </c>
      <c r="B28947" s="0" t="s">
        <v>62086</v>
      </c>
      <c r="C28947" s="0" t="s">
        <v>60097</v>
      </c>
    </row>
    <row r="28948" customFormat="false" ht="15" hidden="false" customHeight="false" outlineLevel="0" collapsed="false">
      <c r="A28948" s="0" t="s">
        <v>59841</v>
      </c>
      <c r="B28948" s="0" t="s">
        <v>62087</v>
      </c>
      <c r="C28948" s="0" t="s">
        <v>60036</v>
      </c>
    </row>
    <row r="28949" customFormat="false" ht="15" hidden="false" customHeight="false" outlineLevel="0" collapsed="false">
      <c r="A28949" s="0" t="s">
        <v>59841</v>
      </c>
      <c r="B28949" s="0" t="s">
        <v>62088</v>
      </c>
      <c r="C28949" s="0" t="s">
        <v>60036</v>
      </c>
    </row>
    <row r="28950" customFormat="false" ht="15" hidden="false" customHeight="false" outlineLevel="0" collapsed="false">
      <c r="A28950" s="0" t="s">
        <v>59841</v>
      </c>
      <c r="B28950" s="0" t="s">
        <v>62089</v>
      </c>
      <c r="C28950" s="0" t="s">
        <v>59953</v>
      </c>
    </row>
    <row r="28951" customFormat="false" ht="15" hidden="false" customHeight="false" outlineLevel="0" collapsed="false">
      <c r="A28951" s="0" t="s">
        <v>59841</v>
      </c>
      <c r="B28951" s="0" t="s">
        <v>62090</v>
      </c>
      <c r="C28951" s="0" t="s">
        <v>60036</v>
      </c>
    </row>
    <row r="28952" customFormat="false" ht="15" hidden="false" customHeight="false" outlineLevel="0" collapsed="false">
      <c r="A28952" s="0" t="s">
        <v>59841</v>
      </c>
      <c r="B28952" s="0" t="s">
        <v>62091</v>
      </c>
      <c r="C28952" s="0" t="s">
        <v>60036</v>
      </c>
    </row>
    <row r="28953" customFormat="false" ht="15" hidden="false" customHeight="false" outlineLevel="0" collapsed="false">
      <c r="A28953" s="0" t="s">
        <v>59841</v>
      </c>
      <c r="B28953" s="0" t="s">
        <v>62092</v>
      </c>
      <c r="C28953" s="0" t="s">
        <v>60005</v>
      </c>
    </row>
    <row r="28954" customFormat="false" ht="15" hidden="false" customHeight="false" outlineLevel="0" collapsed="false">
      <c r="A28954" s="0" t="s">
        <v>59841</v>
      </c>
      <c r="B28954" s="0" t="s">
        <v>62093</v>
      </c>
      <c r="C28954" s="0" t="s">
        <v>60005</v>
      </c>
    </row>
    <row r="28955" customFormat="false" ht="15" hidden="false" customHeight="false" outlineLevel="0" collapsed="false">
      <c r="A28955" s="0" t="s">
        <v>59841</v>
      </c>
      <c r="B28955" s="0" t="s">
        <v>62094</v>
      </c>
      <c r="C28955" s="0" t="s">
        <v>59953</v>
      </c>
    </row>
    <row r="28956" customFormat="false" ht="15" hidden="false" customHeight="false" outlineLevel="0" collapsed="false">
      <c r="A28956" s="0" t="s">
        <v>59841</v>
      </c>
      <c r="B28956" s="0" t="s">
        <v>62095</v>
      </c>
      <c r="C28956" s="0" t="s">
        <v>60036</v>
      </c>
    </row>
    <row r="28957" customFormat="false" ht="15" hidden="false" customHeight="false" outlineLevel="0" collapsed="false">
      <c r="A28957" s="0" t="s">
        <v>59841</v>
      </c>
      <c r="B28957" s="0" t="s">
        <v>62096</v>
      </c>
      <c r="C28957" s="0" t="s">
        <v>59953</v>
      </c>
    </row>
    <row r="28958" customFormat="false" ht="15" hidden="false" customHeight="false" outlineLevel="0" collapsed="false">
      <c r="A28958" s="0" t="s">
        <v>59841</v>
      </c>
      <c r="B28958" s="0" t="s">
        <v>62097</v>
      </c>
      <c r="C28958" s="0" t="s">
        <v>60005</v>
      </c>
    </row>
    <row r="28959" customFormat="false" ht="15" hidden="false" customHeight="false" outlineLevel="0" collapsed="false">
      <c r="A28959" s="0" t="s">
        <v>59841</v>
      </c>
      <c r="B28959" s="0" t="s">
        <v>62098</v>
      </c>
      <c r="C28959" s="0" t="s">
        <v>60036</v>
      </c>
    </row>
    <row r="28960" customFormat="false" ht="15" hidden="false" customHeight="false" outlineLevel="0" collapsed="false">
      <c r="A28960" s="0" t="s">
        <v>59841</v>
      </c>
      <c r="B28960" s="0" t="s">
        <v>62099</v>
      </c>
      <c r="C28960" s="0" t="s">
        <v>60036</v>
      </c>
    </row>
    <row r="28961" customFormat="false" ht="15" hidden="false" customHeight="false" outlineLevel="0" collapsed="false">
      <c r="A28961" s="0" t="s">
        <v>59841</v>
      </c>
      <c r="B28961" s="0" t="s">
        <v>62100</v>
      </c>
      <c r="C28961" s="0" t="s">
        <v>60036</v>
      </c>
    </row>
    <row r="28962" customFormat="false" ht="15" hidden="false" customHeight="false" outlineLevel="0" collapsed="false">
      <c r="A28962" s="0" t="s">
        <v>59841</v>
      </c>
      <c r="B28962" s="0" t="s">
        <v>62101</v>
      </c>
      <c r="C28962" s="0" t="s">
        <v>60036</v>
      </c>
    </row>
    <row r="28963" customFormat="false" ht="15" hidden="false" customHeight="false" outlineLevel="0" collapsed="false">
      <c r="A28963" s="0" t="s">
        <v>59841</v>
      </c>
      <c r="B28963" s="0" t="s">
        <v>62102</v>
      </c>
      <c r="C28963" s="0" t="s">
        <v>60043</v>
      </c>
    </row>
    <row r="28964" customFormat="false" ht="15" hidden="false" customHeight="false" outlineLevel="0" collapsed="false">
      <c r="A28964" s="0" t="s">
        <v>59841</v>
      </c>
      <c r="B28964" s="0" t="s">
        <v>62103</v>
      </c>
      <c r="C28964" s="0" t="s">
        <v>60036</v>
      </c>
    </row>
    <row r="28965" customFormat="false" ht="15" hidden="false" customHeight="false" outlineLevel="0" collapsed="false">
      <c r="A28965" s="0" t="s">
        <v>59841</v>
      </c>
      <c r="B28965" s="0" t="s">
        <v>62104</v>
      </c>
      <c r="C28965" s="0" t="s">
        <v>60036</v>
      </c>
    </row>
    <row r="28966" customFormat="false" ht="15" hidden="false" customHeight="false" outlineLevel="0" collapsed="false">
      <c r="A28966" s="0" t="s">
        <v>59841</v>
      </c>
      <c r="B28966" s="0" t="s">
        <v>62105</v>
      </c>
      <c r="C28966" s="0" t="s">
        <v>60036</v>
      </c>
    </row>
    <row r="28967" customFormat="false" ht="15" hidden="false" customHeight="false" outlineLevel="0" collapsed="false">
      <c r="A28967" s="0" t="s">
        <v>59841</v>
      </c>
      <c r="B28967" s="0" t="s">
        <v>62106</v>
      </c>
      <c r="C28967" s="0" t="s">
        <v>60005</v>
      </c>
    </row>
    <row r="28968" customFormat="false" ht="15" hidden="false" customHeight="false" outlineLevel="0" collapsed="false">
      <c r="A28968" s="0" t="s">
        <v>59841</v>
      </c>
      <c r="B28968" s="0" t="s">
        <v>62107</v>
      </c>
      <c r="C28968" s="0" t="s">
        <v>60005</v>
      </c>
    </row>
    <row r="28969" customFormat="false" ht="15" hidden="false" customHeight="false" outlineLevel="0" collapsed="false">
      <c r="A28969" s="0" t="s">
        <v>59841</v>
      </c>
      <c r="B28969" s="0" t="s">
        <v>62108</v>
      </c>
      <c r="C28969" s="0" t="s">
        <v>60005</v>
      </c>
    </row>
    <row r="28970" customFormat="false" ht="15" hidden="false" customHeight="false" outlineLevel="0" collapsed="false">
      <c r="A28970" s="0" t="s">
        <v>59841</v>
      </c>
      <c r="B28970" s="0" t="s">
        <v>62109</v>
      </c>
      <c r="C28970" s="0" t="s">
        <v>60005</v>
      </c>
    </row>
    <row r="28971" customFormat="false" ht="15" hidden="false" customHeight="false" outlineLevel="0" collapsed="false">
      <c r="A28971" s="0" t="s">
        <v>59841</v>
      </c>
      <c r="B28971" s="0" t="s">
        <v>62110</v>
      </c>
      <c r="C28971" s="0" t="s">
        <v>60005</v>
      </c>
    </row>
    <row r="28972" customFormat="false" ht="15" hidden="false" customHeight="false" outlineLevel="0" collapsed="false">
      <c r="A28972" s="0" t="s">
        <v>59841</v>
      </c>
      <c r="B28972" s="0" t="s">
        <v>62111</v>
      </c>
      <c r="C28972" s="0" t="s">
        <v>60005</v>
      </c>
    </row>
    <row r="28973" customFormat="false" ht="15" hidden="false" customHeight="false" outlineLevel="0" collapsed="false">
      <c r="A28973" s="0" t="s">
        <v>59841</v>
      </c>
      <c r="B28973" s="0" t="s">
        <v>62112</v>
      </c>
      <c r="C28973" s="0" t="s">
        <v>60043</v>
      </c>
    </row>
    <row r="28974" customFormat="false" ht="15" hidden="false" customHeight="false" outlineLevel="0" collapsed="false">
      <c r="A28974" s="0" t="s">
        <v>59841</v>
      </c>
      <c r="B28974" s="0" t="s">
        <v>62113</v>
      </c>
      <c r="C28974" s="0" t="s">
        <v>60043</v>
      </c>
    </row>
    <row r="28975" customFormat="false" ht="15" hidden="false" customHeight="false" outlineLevel="0" collapsed="false">
      <c r="A28975" s="0" t="s">
        <v>59841</v>
      </c>
      <c r="B28975" s="0" t="s">
        <v>62114</v>
      </c>
      <c r="C28975" s="0" t="s">
        <v>60043</v>
      </c>
    </row>
    <row r="28976" customFormat="false" ht="15" hidden="false" customHeight="false" outlineLevel="0" collapsed="false">
      <c r="A28976" s="0" t="s">
        <v>59841</v>
      </c>
      <c r="B28976" s="0" t="s">
        <v>62115</v>
      </c>
      <c r="C28976" s="0" t="s">
        <v>60036</v>
      </c>
    </row>
    <row r="28977" customFormat="false" ht="15" hidden="false" customHeight="false" outlineLevel="0" collapsed="false">
      <c r="A28977" s="0" t="s">
        <v>59841</v>
      </c>
      <c r="B28977" s="0" t="s">
        <v>62116</v>
      </c>
      <c r="C28977" s="0" t="s">
        <v>60036</v>
      </c>
    </row>
    <row r="28978" customFormat="false" ht="15" hidden="false" customHeight="false" outlineLevel="0" collapsed="false">
      <c r="A28978" s="0" t="s">
        <v>59841</v>
      </c>
      <c r="B28978" s="0" t="s">
        <v>62117</v>
      </c>
      <c r="C28978" s="0" t="s">
        <v>60036</v>
      </c>
    </row>
    <row r="28979" customFormat="false" ht="15" hidden="false" customHeight="false" outlineLevel="0" collapsed="false">
      <c r="A28979" s="0" t="s">
        <v>59841</v>
      </c>
      <c r="B28979" s="0" t="s">
        <v>62118</v>
      </c>
      <c r="C28979" s="0" t="s">
        <v>60036</v>
      </c>
    </row>
    <row r="28980" customFormat="false" ht="15" hidden="false" customHeight="false" outlineLevel="0" collapsed="false">
      <c r="A28980" s="0" t="s">
        <v>59841</v>
      </c>
      <c r="B28980" s="0" t="s">
        <v>62119</v>
      </c>
      <c r="C28980" s="0" t="s">
        <v>60036</v>
      </c>
    </row>
    <row r="28981" customFormat="false" ht="15" hidden="false" customHeight="false" outlineLevel="0" collapsed="false">
      <c r="A28981" s="0" t="s">
        <v>59841</v>
      </c>
      <c r="B28981" s="0" t="s">
        <v>62120</v>
      </c>
      <c r="C28981" s="0" t="s">
        <v>60036</v>
      </c>
    </row>
    <row r="28982" customFormat="false" ht="15" hidden="false" customHeight="false" outlineLevel="0" collapsed="false">
      <c r="A28982" s="0" t="s">
        <v>59841</v>
      </c>
      <c r="B28982" s="0" t="s">
        <v>62121</v>
      </c>
      <c r="C28982" s="0" t="s">
        <v>60036</v>
      </c>
    </row>
    <row r="28983" customFormat="false" ht="15" hidden="false" customHeight="false" outlineLevel="0" collapsed="false">
      <c r="A28983" s="0" t="s">
        <v>59841</v>
      </c>
      <c r="B28983" s="0" t="s">
        <v>62122</v>
      </c>
      <c r="C28983" s="0" t="s">
        <v>60036</v>
      </c>
    </row>
    <row r="28984" customFormat="false" ht="15" hidden="false" customHeight="false" outlineLevel="0" collapsed="false">
      <c r="A28984" s="0" t="s">
        <v>59841</v>
      </c>
      <c r="B28984" s="0" t="s">
        <v>62123</v>
      </c>
      <c r="C28984" s="0" t="s">
        <v>59953</v>
      </c>
    </row>
    <row r="28985" customFormat="false" ht="15" hidden="false" customHeight="false" outlineLevel="0" collapsed="false">
      <c r="A28985" s="0" t="s">
        <v>59841</v>
      </c>
      <c r="B28985" s="0" t="s">
        <v>62124</v>
      </c>
      <c r="C28985" s="0" t="s">
        <v>59953</v>
      </c>
    </row>
    <row r="28986" customFormat="false" ht="15" hidden="false" customHeight="false" outlineLevel="0" collapsed="false">
      <c r="A28986" s="0" t="s">
        <v>59841</v>
      </c>
      <c r="B28986" s="0" t="s">
        <v>62125</v>
      </c>
      <c r="C28986" s="0" t="s">
        <v>60036</v>
      </c>
    </row>
    <row r="28987" customFormat="false" ht="15" hidden="false" customHeight="false" outlineLevel="0" collapsed="false">
      <c r="A28987" s="0" t="s">
        <v>59841</v>
      </c>
      <c r="B28987" s="0" t="s">
        <v>62126</v>
      </c>
      <c r="C28987" s="0" t="s">
        <v>60690</v>
      </c>
    </row>
    <row r="28988" customFormat="false" ht="15" hidden="false" customHeight="false" outlineLevel="0" collapsed="false">
      <c r="A28988" s="0" t="s">
        <v>59841</v>
      </c>
      <c r="B28988" s="0" t="s">
        <v>62127</v>
      </c>
      <c r="C28988" s="0" t="s">
        <v>60690</v>
      </c>
    </row>
    <row r="28989" customFormat="false" ht="15" hidden="false" customHeight="false" outlineLevel="0" collapsed="false">
      <c r="A28989" s="0" t="s">
        <v>59841</v>
      </c>
      <c r="B28989" s="0" t="s">
        <v>62128</v>
      </c>
      <c r="C28989" s="0" t="s">
        <v>60690</v>
      </c>
    </row>
    <row r="28990" customFormat="false" ht="15" hidden="false" customHeight="false" outlineLevel="0" collapsed="false">
      <c r="A28990" s="0" t="s">
        <v>59841</v>
      </c>
      <c r="B28990" s="0" t="s">
        <v>62129</v>
      </c>
      <c r="C28990" s="0" t="s">
        <v>61289</v>
      </c>
    </row>
    <row r="28991" customFormat="false" ht="15" hidden="false" customHeight="false" outlineLevel="0" collapsed="false">
      <c r="A28991" s="0" t="s">
        <v>59841</v>
      </c>
      <c r="B28991" s="0" t="s">
        <v>62130</v>
      </c>
      <c r="C28991" s="0" t="s">
        <v>61289</v>
      </c>
    </row>
    <row r="28992" customFormat="false" ht="15" hidden="false" customHeight="false" outlineLevel="0" collapsed="false">
      <c r="A28992" s="0" t="s">
        <v>59841</v>
      </c>
      <c r="B28992" s="0" t="s">
        <v>62131</v>
      </c>
      <c r="C28992" s="0" t="s">
        <v>61289</v>
      </c>
    </row>
    <row r="28993" customFormat="false" ht="15" hidden="false" customHeight="false" outlineLevel="0" collapsed="false">
      <c r="A28993" s="0" t="s">
        <v>59841</v>
      </c>
      <c r="B28993" s="0" t="s">
        <v>62132</v>
      </c>
      <c r="C28993" s="0" t="s">
        <v>59999</v>
      </c>
    </row>
    <row r="28994" customFormat="false" ht="15" hidden="false" customHeight="false" outlineLevel="0" collapsed="false">
      <c r="A28994" s="0" t="s">
        <v>59841</v>
      </c>
      <c r="B28994" s="0" t="s">
        <v>62133</v>
      </c>
      <c r="C28994" s="0" t="s">
        <v>59999</v>
      </c>
    </row>
    <row r="28995" customFormat="false" ht="15" hidden="false" customHeight="false" outlineLevel="0" collapsed="false">
      <c r="A28995" s="0" t="s">
        <v>59841</v>
      </c>
      <c r="B28995" s="0" t="s">
        <v>62134</v>
      </c>
      <c r="C28995" s="0" t="s">
        <v>59999</v>
      </c>
    </row>
    <row r="28996" customFormat="false" ht="15" hidden="false" customHeight="false" outlineLevel="0" collapsed="false">
      <c r="A28996" s="0" t="s">
        <v>59841</v>
      </c>
      <c r="B28996" s="0" t="s">
        <v>62135</v>
      </c>
      <c r="C28996" s="0" t="s">
        <v>59963</v>
      </c>
    </row>
    <row r="28997" customFormat="false" ht="15" hidden="false" customHeight="false" outlineLevel="0" collapsed="false">
      <c r="A28997" s="0" t="s">
        <v>59841</v>
      </c>
      <c r="B28997" s="0" t="s">
        <v>62136</v>
      </c>
      <c r="C28997" s="0" t="s">
        <v>59963</v>
      </c>
    </row>
    <row r="28998" customFormat="false" ht="15" hidden="false" customHeight="false" outlineLevel="0" collapsed="false">
      <c r="A28998" s="0" t="s">
        <v>59841</v>
      </c>
      <c r="B28998" s="0" t="s">
        <v>62137</v>
      </c>
      <c r="C28998" s="0" t="s">
        <v>59963</v>
      </c>
    </row>
    <row r="28999" customFormat="false" ht="15" hidden="false" customHeight="false" outlineLevel="0" collapsed="false">
      <c r="A28999" s="0" t="s">
        <v>59841</v>
      </c>
      <c r="B28999" s="0" t="s">
        <v>62138</v>
      </c>
      <c r="C28999" s="0" t="s">
        <v>59963</v>
      </c>
    </row>
    <row r="29000" customFormat="false" ht="15" hidden="false" customHeight="false" outlineLevel="0" collapsed="false">
      <c r="A29000" s="0" t="s">
        <v>59841</v>
      </c>
      <c r="B29000" s="0" t="s">
        <v>62139</v>
      </c>
      <c r="C29000" s="0" t="s">
        <v>59963</v>
      </c>
    </row>
    <row r="29001" customFormat="false" ht="15" hidden="false" customHeight="false" outlineLevel="0" collapsed="false">
      <c r="A29001" s="0" t="s">
        <v>59841</v>
      </c>
      <c r="B29001" s="0" t="s">
        <v>62140</v>
      </c>
      <c r="C29001" s="0" t="s">
        <v>59963</v>
      </c>
    </row>
    <row r="29002" customFormat="false" ht="15" hidden="false" customHeight="false" outlineLevel="0" collapsed="false">
      <c r="A29002" s="0" t="s">
        <v>59841</v>
      </c>
      <c r="B29002" s="0" t="s">
        <v>62141</v>
      </c>
      <c r="C29002" s="0" t="s">
        <v>59963</v>
      </c>
    </row>
    <row r="29003" customFormat="false" ht="15" hidden="false" customHeight="false" outlineLevel="0" collapsed="false">
      <c r="A29003" s="0" t="s">
        <v>59841</v>
      </c>
      <c r="B29003" s="0" t="s">
        <v>62142</v>
      </c>
      <c r="C29003" s="0" t="s">
        <v>59963</v>
      </c>
    </row>
    <row r="29004" customFormat="false" ht="15" hidden="false" customHeight="false" outlineLevel="0" collapsed="false">
      <c r="A29004" s="0" t="s">
        <v>59841</v>
      </c>
      <c r="B29004" s="0" t="s">
        <v>62143</v>
      </c>
      <c r="C29004" s="0" t="s">
        <v>59963</v>
      </c>
    </row>
    <row r="29005" customFormat="false" ht="15" hidden="false" customHeight="false" outlineLevel="0" collapsed="false">
      <c r="A29005" s="0" t="s">
        <v>59841</v>
      </c>
      <c r="B29005" s="0" t="s">
        <v>62144</v>
      </c>
      <c r="C29005" s="0" t="s">
        <v>60532</v>
      </c>
    </row>
    <row r="29006" customFormat="false" ht="15" hidden="false" customHeight="false" outlineLevel="0" collapsed="false">
      <c r="A29006" s="0" t="s">
        <v>59841</v>
      </c>
      <c r="B29006" s="0" t="s">
        <v>62145</v>
      </c>
      <c r="C29006" s="0" t="s">
        <v>60532</v>
      </c>
    </row>
    <row r="29007" customFormat="false" ht="15" hidden="false" customHeight="false" outlineLevel="0" collapsed="false">
      <c r="A29007" s="0" t="s">
        <v>59841</v>
      </c>
      <c r="B29007" s="0" t="s">
        <v>62146</v>
      </c>
      <c r="C29007" s="0" t="s">
        <v>60532</v>
      </c>
    </row>
    <row r="29008" customFormat="false" ht="15" hidden="false" customHeight="false" outlineLevel="0" collapsed="false">
      <c r="A29008" s="0" t="s">
        <v>59841</v>
      </c>
      <c r="B29008" s="0" t="s">
        <v>62147</v>
      </c>
      <c r="C29008" s="0" t="s">
        <v>59982</v>
      </c>
    </row>
    <row r="29009" customFormat="false" ht="15" hidden="false" customHeight="false" outlineLevel="0" collapsed="false">
      <c r="A29009" s="0" t="s">
        <v>59841</v>
      </c>
      <c r="B29009" s="0" t="s">
        <v>62148</v>
      </c>
      <c r="C29009" s="0" t="s">
        <v>59999</v>
      </c>
    </row>
    <row r="29010" customFormat="false" ht="15" hidden="false" customHeight="false" outlineLevel="0" collapsed="false">
      <c r="A29010" s="0" t="s">
        <v>59841</v>
      </c>
      <c r="B29010" s="0" t="s">
        <v>62149</v>
      </c>
      <c r="C29010" s="0" t="s">
        <v>59982</v>
      </c>
    </row>
    <row r="29011" customFormat="false" ht="15" hidden="false" customHeight="false" outlineLevel="0" collapsed="false">
      <c r="A29011" s="0" t="s">
        <v>59841</v>
      </c>
      <c r="B29011" s="0" t="s">
        <v>62150</v>
      </c>
      <c r="C29011" s="0" t="s">
        <v>59940</v>
      </c>
    </row>
    <row r="29012" customFormat="false" ht="15" hidden="false" customHeight="false" outlineLevel="0" collapsed="false">
      <c r="A29012" s="0" t="s">
        <v>59841</v>
      </c>
      <c r="B29012" s="0" t="s">
        <v>62151</v>
      </c>
      <c r="C29012" s="0" t="s">
        <v>59977</v>
      </c>
    </row>
    <row r="29013" customFormat="false" ht="15" hidden="false" customHeight="false" outlineLevel="0" collapsed="false">
      <c r="A29013" s="0" t="s">
        <v>59841</v>
      </c>
      <c r="B29013" s="0" t="s">
        <v>62152</v>
      </c>
      <c r="C29013" s="0" t="s">
        <v>60036</v>
      </c>
    </row>
    <row r="29014" customFormat="false" ht="15" hidden="false" customHeight="false" outlineLevel="0" collapsed="false">
      <c r="A29014" s="0" t="s">
        <v>59841</v>
      </c>
      <c r="B29014" s="0" t="s">
        <v>62153</v>
      </c>
      <c r="C29014" s="0" t="s">
        <v>60036</v>
      </c>
    </row>
    <row r="29015" customFormat="false" ht="15" hidden="false" customHeight="false" outlineLevel="0" collapsed="false">
      <c r="A29015" s="0" t="s">
        <v>59841</v>
      </c>
      <c r="B29015" s="0" t="s">
        <v>62154</v>
      </c>
      <c r="C29015" s="0" t="s">
        <v>60036</v>
      </c>
    </row>
    <row r="29016" customFormat="false" ht="15" hidden="false" customHeight="false" outlineLevel="0" collapsed="false">
      <c r="A29016" s="0" t="s">
        <v>59841</v>
      </c>
      <c r="B29016" s="0" t="s">
        <v>62155</v>
      </c>
      <c r="C29016" s="0" t="s">
        <v>60036</v>
      </c>
    </row>
    <row r="29017" customFormat="false" ht="15" hidden="false" customHeight="false" outlineLevel="0" collapsed="false">
      <c r="A29017" s="0" t="s">
        <v>59841</v>
      </c>
      <c r="B29017" s="0" t="s">
        <v>62156</v>
      </c>
      <c r="C29017" s="0" t="s">
        <v>60036</v>
      </c>
    </row>
    <row r="29018" customFormat="false" ht="15" hidden="false" customHeight="false" outlineLevel="0" collapsed="false">
      <c r="A29018" s="0" t="s">
        <v>59841</v>
      </c>
      <c r="B29018" s="0" t="s">
        <v>62157</v>
      </c>
      <c r="C29018" s="0" t="s">
        <v>60036</v>
      </c>
    </row>
    <row r="29019" customFormat="false" ht="15" hidden="false" customHeight="false" outlineLevel="0" collapsed="false">
      <c r="A29019" s="0" t="s">
        <v>59841</v>
      </c>
      <c r="B29019" s="0" t="s">
        <v>62158</v>
      </c>
      <c r="C29019" s="0" t="s">
        <v>60036</v>
      </c>
    </row>
    <row r="29020" customFormat="false" ht="15" hidden="false" customHeight="false" outlineLevel="0" collapsed="false">
      <c r="A29020" s="0" t="s">
        <v>59841</v>
      </c>
      <c r="B29020" s="0" t="s">
        <v>62159</v>
      </c>
      <c r="C29020" s="0" t="s">
        <v>60036</v>
      </c>
    </row>
    <row r="29021" customFormat="false" ht="15" hidden="false" customHeight="false" outlineLevel="0" collapsed="false">
      <c r="A29021" s="0" t="s">
        <v>59841</v>
      </c>
      <c r="B29021" s="0" t="s">
        <v>62160</v>
      </c>
      <c r="C29021" s="0" t="s">
        <v>60036</v>
      </c>
    </row>
    <row r="29022" customFormat="false" ht="15" hidden="false" customHeight="false" outlineLevel="0" collapsed="false">
      <c r="A29022" s="0" t="s">
        <v>59841</v>
      </c>
      <c r="B29022" s="0" t="s">
        <v>62161</v>
      </c>
      <c r="C29022" s="0" t="s">
        <v>60036</v>
      </c>
    </row>
    <row r="29023" customFormat="false" ht="15" hidden="false" customHeight="false" outlineLevel="0" collapsed="false">
      <c r="A29023" s="0" t="s">
        <v>59841</v>
      </c>
      <c r="B29023" s="0" t="s">
        <v>62162</v>
      </c>
      <c r="C29023" s="0" t="s">
        <v>60532</v>
      </c>
    </row>
    <row r="29024" customFormat="false" ht="15" hidden="false" customHeight="false" outlineLevel="0" collapsed="false">
      <c r="A29024" s="0" t="s">
        <v>59841</v>
      </c>
      <c r="B29024" s="0" t="s">
        <v>62163</v>
      </c>
      <c r="C29024" s="0" t="s">
        <v>60532</v>
      </c>
    </row>
    <row r="29025" customFormat="false" ht="15" hidden="false" customHeight="false" outlineLevel="0" collapsed="false">
      <c r="A29025" s="0" t="s">
        <v>59841</v>
      </c>
      <c r="B29025" s="0" t="s">
        <v>62164</v>
      </c>
      <c r="C29025" s="0" t="s">
        <v>60532</v>
      </c>
    </row>
    <row r="29026" customFormat="false" ht="15" hidden="false" customHeight="false" outlineLevel="0" collapsed="false">
      <c r="A29026" s="0" t="s">
        <v>59841</v>
      </c>
      <c r="B29026" s="0" t="s">
        <v>62165</v>
      </c>
      <c r="C29026" s="0" t="s">
        <v>60532</v>
      </c>
    </row>
    <row r="29027" customFormat="false" ht="15" hidden="false" customHeight="false" outlineLevel="0" collapsed="false">
      <c r="A29027" s="0" t="s">
        <v>59841</v>
      </c>
      <c r="B29027" s="0" t="s">
        <v>62166</v>
      </c>
      <c r="C29027" s="0" t="s">
        <v>60532</v>
      </c>
    </row>
    <row r="29028" customFormat="false" ht="15" hidden="false" customHeight="false" outlineLevel="0" collapsed="false">
      <c r="A29028" s="0" t="s">
        <v>59841</v>
      </c>
      <c r="B29028" s="0" t="s">
        <v>62167</v>
      </c>
      <c r="C29028" s="0" t="s">
        <v>60532</v>
      </c>
    </row>
    <row r="29029" customFormat="false" ht="15" hidden="false" customHeight="false" outlineLevel="0" collapsed="false">
      <c r="A29029" s="0" t="s">
        <v>59841</v>
      </c>
      <c r="B29029" s="0" t="s">
        <v>62168</v>
      </c>
      <c r="C29029" s="0" t="s">
        <v>60005</v>
      </c>
    </row>
    <row r="29030" customFormat="false" ht="15" hidden="false" customHeight="false" outlineLevel="0" collapsed="false">
      <c r="A29030" s="0" t="s">
        <v>59841</v>
      </c>
      <c r="B29030" s="0" t="s">
        <v>62169</v>
      </c>
      <c r="C29030" s="0" t="s">
        <v>60005</v>
      </c>
    </row>
    <row r="29031" customFormat="false" ht="15" hidden="false" customHeight="false" outlineLevel="0" collapsed="false">
      <c r="A29031" s="0" t="s">
        <v>59841</v>
      </c>
      <c r="B29031" s="0" t="s">
        <v>62170</v>
      </c>
      <c r="C29031" s="0" t="s">
        <v>60005</v>
      </c>
    </row>
    <row r="29032" customFormat="false" ht="15" hidden="false" customHeight="false" outlineLevel="0" collapsed="false">
      <c r="A29032" s="0" t="s">
        <v>59841</v>
      </c>
      <c r="B29032" s="0" t="s">
        <v>62171</v>
      </c>
      <c r="C29032" s="0" t="s">
        <v>60005</v>
      </c>
    </row>
    <row r="29033" customFormat="false" ht="15" hidden="false" customHeight="false" outlineLevel="0" collapsed="false">
      <c r="A29033" s="0" t="s">
        <v>59841</v>
      </c>
      <c r="B29033" s="0" t="s">
        <v>62172</v>
      </c>
      <c r="C29033" s="0" t="s">
        <v>60005</v>
      </c>
    </row>
    <row r="29034" customFormat="false" ht="15" hidden="false" customHeight="false" outlineLevel="0" collapsed="false">
      <c r="A29034" s="0" t="s">
        <v>59841</v>
      </c>
      <c r="B29034" s="0" t="s">
        <v>62173</v>
      </c>
      <c r="C29034" s="0" t="s">
        <v>59953</v>
      </c>
    </row>
    <row r="29035" customFormat="false" ht="15" hidden="false" customHeight="false" outlineLevel="0" collapsed="false">
      <c r="A29035" s="0" t="s">
        <v>59841</v>
      </c>
      <c r="B29035" s="0" t="s">
        <v>62174</v>
      </c>
      <c r="C29035" s="0" t="s">
        <v>59953</v>
      </c>
    </row>
    <row r="29036" customFormat="false" ht="15" hidden="false" customHeight="false" outlineLevel="0" collapsed="false">
      <c r="A29036" s="0" t="s">
        <v>59841</v>
      </c>
      <c r="B29036" s="0" t="s">
        <v>62175</v>
      </c>
      <c r="C29036" s="0" t="s">
        <v>59953</v>
      </c>
    </row>
    <row r="29037" customFormat="false" ht="15" hidden="false" customHeight="false" outlineLevel="0" collapsed="false">
      <c r="A29037" s="0" t="s">
        <v>59841</v>
      </c>
      <c r="B29037" s="0" t="s">
        <v>62176</v>
      </c>
      <c r="C29037" s="0" t="s">
        <v>59953</v>
      </c>
    </row>
    <row r="29038" customFormat="false" ht="15" hidden="false" customHeight="false" outlineLevel="0" collapsed="false">
      <c r="A29038" s="0" t="s">
        <v>59841</v>
      </c>
      <c r="B29038" s="0" t="s">
        <v>62177</v>
      </c>
      <c r="C29038" s="0" t="s">
        <v>59953</v>
      </c>
    </row>
    <row r="29039" customFormat="false" ht="15" hidden="false" customHeight="false" outlineLevel="0" collapsed="false">
      <c r="A29039" s="0" t="s">
        <v>59841</v>
      </c>
      <c r="B29039" s="0" t="s">
        <v>62178</v>
      </c>
      <c r="C29039" s="0" t="s">
        <v>59953</v>
      </c>
    </row>
    <row r="29040" customFormat="false" ht="15" hidden="false" customHeight="false" outlineLevel="0" collapsed="false">
      <c r="A29040" s="0" t="s">
        <v>59841</v>
      </c>
      <c r="B29040" s="0" t="s">
        <v>62179</v>
      </c>
      <c r="C29040" s="0" t="s">
        <v>59953</v>
      </c>
    </row>
    <row r="29041" customFormat="false" ht="15" hidden="false" customHeight="false" outlineLevel="0" collapsed="false">
      <c r="A29041" s="0" t="s">
        <v>59841</v>
      </c>
      <c r="B29041" s="0" t="s">
        <v>62180</v>
      </c>
      <c r="C29041" s="0" t="s">
        <v>60036</v>
      </c>
    </row>
    <row r="29042" customFormat="false" ht="15" hidden="false" customHeight="false" outlineLevel="0" collapsed="false">
      <c r="A29042" s="0" t="s">
        <v>59841</v>
      </c>
      <c r="B29042" s="0" t="s">
        <v>62181</v>
      </c>
      <c r="C29042" s="0" t="s">
        <v>60036</v>
      </c>
    </row>
    <row r="29043" customFormat="false" ht="15" hidden="false" customHeight="false" outlineLevel="0" collapsed="false">
      <c r="A29043" s="0" t="s">
        <v>59841</v>
      </c>
      <c r="B29043" s="0" t="s">
        <v>62182</v>
      </c>
      <c r="C29043" s="0" t="s">
        <v>60036</v>
      </c>
    </row>
    <row r="29044" customFormat="false" ht="15" hidden="false" customHeight="false" outlineLevel="0" collapsed="false">
      <c r="A29044" s="0" t="s">
        <v>59841</v>
      </c>
      <c r="B29044" s="0" t="s">
        <v>62183</v>
      </c>
      <c r="C29044" s="0" t="s">
        <v>60036</v>
      </c>
    </row>
    <row r="29045" customFormat="false" ht="15" hidden="false" customHeight="false" outlineLevel="0" collapsed="false">
      <c r="A29045" s="0" t="s">
        <v>59841</v>
      </c>
      <c r="B29045" s="0" t="s">
        <v>62184</v>
      </c>
      <c r="C29045" s="0" t="s">
        <v>59982</v>
      </c>
    </row>
    <row r="29046" customFormat="false" ht="15" hidden="false" customHeight="false" outlineLevel="0" collapsed="false">
      <c r="A29046" s="0" t="s">
        <v>59841</v>
      </c>
      <c r="B29046" s="0" t="s">
        <v>62185</v>
      </c>
      <c r="C29046" s="0" t="s">
        <v>59982</v>
      </c>
    </row>
    <row r="29047" customFormat="false" ht="15" hidden="false" customHeight="false" outlineLevel="0" collapsed="false">
      <c r="A29047" s="0" t="s">
        <v>59841</v>
      </c>
      <c r="B29047" s="0" t="s">
        <v>62186</v>
      </c>
      <c r="C29047" s="0" t="s">
        <v>59982</v>
      </c>
    </row>
    <row r="29048" customFormat="false" ht="15" hidden="false" customHeight="false" outlineLevel="0" collapsed="false">
      <c r="A29048" s="0" t="s">
        <v>59841</v>
      </c>
      <c r="B29048" s="0" t="s">
        <v>62187</v>
      </c>
      <c r="C29048" s="0" t="s">
        <v>59982</v>
      </c>
    </row>
    <row r="29049" customFormat="false" ht="15" hidden="false" customHeight="false" outlineLevel="0" collapsed="false">
      <c r="A29049" s="0" t="s">
        <v>59841</v>
      </c>
      <c r="B29049" s="0" t="s">
        <v>62188</v>
      </c>
      <c r="C29049" s="0" t="s">
        <v>59982</v>
      </c>
    </row>
    <row r="29050" customFormat="false" ht="15" hidden="false" customHeight="false" outlineLevel="0" collapsed="false">
      <c r="A29050" s="0" t="s">
        <v>59841</v>
      </c>
      <c r="B29050" s="0" t="s">
        <v>62189</v>
      </c>
      <c r="C29050" s="0" t="s">
        <v>59982</v>
      </c>
    </row>
    <row r="29051" customFormat="false" ht="15" hidden="false" customHeight="false" outlineLevel="0" collapsed="false">
      <c r="A29051" s="0" t="s">
        <v>59841</v>
      </c>
      <c r="B29051" s="0" t="s">
        <v>62190</v>
      </c>
      <c r="C29051" s="0" t="s">
        <v>59982</v>
      </c>
    </row>
    <row r="29052" customFormat="false" ht="15" hidden="false" customHeight="false" outlineLevel="0" collapsed="false">
      <c r="A29052" s="0" t="s">
        <v>59841</v>
      </c>
      <c r="B29052" s="0" t="s">
        <v>62191</v>
      </c>
      <c r="C29052" s="0" t="s">
        <v>60005</v>
      </c>
    </row>
    <row r="29053" customFormat="false" ht="15" hidden="false" customHeight="false" outlineLevel="0" collapsed="false">
      <c r="A29053" s="0" t="s">
        <v>59841</v>
      </c>
      <c r="B29053" s="0" t="s">
        <v>62192</v>
      </c>
      <c r="C29053" s="0" t="s">
        <v>60005</v>
      </c>
    </row>
    <row r="29054" customFormat="false" ht="15" hidden="false" customHeight="false" outlineLevel="0" collapsed="false">
      <c r="A29054" s="0" t="s">
        <v>59841</v>
      </c>
      <c r="B29054" s="0" t="s">
        <v>62193</v>
      </c>
      <c r="C29054" s="0" t="s">
        <v>60005</v>
      </c>
    </row>
    <row r="29055" customFormat="false" ht="15" hidden="false" customHeight="false" outlineLevel="0" collapsed="false">
      <c r="A29055" s="0" t="s">
        <v>59841</v>
      </c>
      <c r="B29055" s="0" t="s">
        <v>62194</v>
      </c>
      <c r="C29055" s="0" t="s">
        <v>60005</v>
      </c>
    </row>
    <row r="29056" customFormat="false" ht="15" hidden="false" customHeight="false" outlineLevel="0" collapsed="false">
      <c r="A29056" s="0" t="s">
        <v>59841</v>
      </c>
      <c r="B29056" s="0" t="s">
        <v>62195</v>
      </c>
      <c r="C29056" s="0" t="s">
        <v>60036</v>
      </c>
    </row>
    <row r="29057" customFormat="false" ht="15" hidden="false" customHeight="false" outlineLevel="0" collapsed="false">
      <c r="A29057" s="0" t="s">
        <v>59841</v>
      </c>
      <c r="B29057" s="0" t="s">
        <v>62196</v>
      </c>
      <c r="C29057" s="0" t="s">
        <v>60036</v>
      </c>
    </row>
    <row r="29058" customFormat="false" ht="15" hidden="false" customHeight="false" outlineLevel="0" collapsed="false">
      <c r="A29058" s="0" t="s">
        <v>59841</v>
      </c>
      <c r="B29058" s="0" t="s">
        <v>62197</v>
      </c>
      <c r="C29058" s="0" t="s">
        <v>60036</v>
      </c>
    </row>
    <row r="29059" customFormat="false" ht="15" hidden="false" customHeight="false" outlineLevel="0" collapsed="false">
      <c r="A29059" s="0" t="s">
        <v>59841</v>
      </c>
      <c r="B29059" s="0" t="s">
        <v>62198</v>
      </c>
      <c r="C29059" s="0" t="s">
        <v>60036</v>
      </c>
    </row>
    <row r="29060" customFormat="false" ht="15" hidden="false" customHeight="false" outlineLevel="0" collapsed="false">
      <c r="A29060" s="0" t="s">
        <v>59841</v>
      </c>
      <c r="B29060" s="0" t="s">
        <v>62199</v>
      </c>
      <c r="C29060" s="0" t="s">
        <v>60036</v>
      </c>
    </row>
    <row r="29061" customFormat="false" ht="15" hidden="false" customHeight="false" outlineLevel="0" collapsed="false">
      <c r="A29061" s="0" t="s">
        <v>59841</v>
      </c>
      <c r="B29061" s="0" t="s">
        <v>62200</v>
      </c>
      <c r="C29061" s="0" t="s">
        <v>60005</v>
      </c>
    </row>
    <row r="29062" customFormat="false" ht="15" hidden="false" customHeight="false" outlineLevel="0" collapsed="false">
      <c r="A29062" s="0" t="s">
        <v>59841</v>
      </c>
      <c r="B29062" s="0" t="s">
        <v>62201</v>
      </c>
      <c r="C29062" s="0" t="s">
        <v>59982</v>
      </c>
    </row>
    <row r="29063" customFormat="false" ht="15" hidden="false" customHeight="false" outlineLevel="0" collapsed="false">
      <c r="A29063" s="0" t="s">
        <v>59841</v>
      </c>
      <c r="B29063" s="0" t="s">
        <v>62202</v>
      </c>
      <c r="C29063" s="0" t="s">
        <v>60043</v>
      </c>
    </row>
    <row r="29064" customFormat="false" ht="15" hidden="false" customHeight="false" outlineLevel="0" collapsed="false">
      <c r="A29064" s="0" t="s">
        <v>59841</v>
      </c>
      <c r="B29064" s="0" t="s">
        <v>62203</v>
      </c>
      <c r="C29064" s="0" t="s">
        <v>60005</v>
      </c>
    </row>
    <row r="29065" customFormat="false" ht="15" hidden="false" customHeight="false" outlineLevel="0" collapsed="false">
      <c r="A29065" s="0" t="s">
        <v>59841</v>
      </c>
      <c r="B29065" s="0" t="s">
        <v>62204</v>
      </c>
      <c r="C29065" s="0" t="s">
        <v>60005</v>
      </c>
    </row>
    <row r="29066" customFormat="false" ht="15" hidden="false" customHeight="false" outlineLevel="0" collapsed="false">
      <c r="A29066" s="0" t="s">
        <v>59841</v>
      </c>
      <c r="B29066" s="0" t="s">
        <v>62205</v>
      </c>
      <c r="C29066" s="0" t="s">
        <v>60043</v>
      </c>
    </row>
    <row r="29067" customFormat="false" ht="15" hidden="false" customHeight="false" outlineLevel="0" collapsed="false">
      <c r="A29067" s="0" t="s">
        <v>59841</v>
      </c>
      <c r="B29067" s="0" t="s">
        <v>62206</v>
      </c>
      <c r="C29067" s="0" t="s">
        <v>60043</v>
      </c>
    </row>
    <row r="29068" customFormat="false" ht="15" hidden="false" customHeight="false" outlineLevel="0" collapsed="false">
      <c r="A29068" s="0" t="s">
        <v>59841</v>
      </c>
      <c r="B29068" s="0" t="s">
        <v>62207</v>
      </c>
      <c r="C29068" s="0" t="s">
        <v>60036</v>
      </c>
    </row>
    <row r="29069" customFormat="false" ht="15" hidden="false" customHeight="false" outlineLevel="0" collapsed="false">
      <c r="A29069" s="0" t="s">
        <v>59841</v>
      </c>
      <c r="B29069" s="0" t="s">
        <v>62208</v>
      </c>
      <c r="C29069" s="0" t="s">
        <v>60036</v>
      </c>
    </row>
    <row r="29070" customFormat="false" ht="15" hidden="false" customHeight="false" outlineLevel="0" collapsed="false">
      <c r="A29070" s="0" t="s">
        <v>59841</v>
      </c>
      <c r="B29070" s="0" t="s">
        <v>62209</v>
      </c>
      <c r="C29070" s="0" t="s">
        <v>60036</v>
      </c>
    </row>
    <row r="29071" customFormat="false" ht="15" hidden="false" customHeight="false" outlineLevel="0" collapsed="false">
      <c r="A29071" s="0" t="s">
        <v>59841</v>
      </c>
      <c r="B29071" s="0" t="s">
        <v>62210</v>
      </c>
      <c r="C29071" s="0" t="s">
        <v>60036</v>
      </c>
    </row>
    <row r="29072" customFormat="false" ht="15" hidden="false" customHeight="false" outlineLevel="0" collapsed="false">
      <c r="A29072" s="0" t="s">
        <v>59841</v>
      </c>
      <c r="B29072" s="0" t="s">
        <v>62211</v>
      </c>
      <c r="C29072" s="0" t="s">
        <v>60036</v>
      </c>
    </row>
    <row r="29073" customFormat="false" ht="15" hidden="false" customHeight="false" outlineLevel="0" collapsed="false">
      <c r="A29073" s="0" t="s">
        <v>59841</v>
      </c>
      <c r="B29073" s="0" t="s">
        <v>62212</v>
      </c>
      <c r="C29073" s="0" t="s">
        <v>60036</v>
      </c>
    </row>
    <row r="29074" customFormat="false" ht="15" hidden="false" customHeight="false" outlineLevel="0" collapsed="false">
      <c r="A29074" s="0" t="s">
        <v>59841</v>
      </c>
      <c r="B29074" s="0" t="s">
        <v>62213</v>
      </c>
      <c r="C29074" s="0" t="s">
        <v>60036</v>
      </c>
    </row>
    <row r="29075" customFormat="false" ht="15" hidden="false" customHeight="false" outlineLevel="0" collapsed="false">
      <c r="A29075" s="0" t="s">
        <v>59841</v>
      </c>
      <c r="B29075" s="0" t="s">
        <v>62214</v>
      </c>
      <c r="C29075" s="0" t="s">
        <v>60036</v>
      </c>
    </row>
    <row r="29076" customFormat="false" ht="15" hidden="false" customHeight="false" outlineLevel="0" collapsed="false">
      <c r="A29076" s="0" t="s">
        <v>59841</v>
      </c>
      <c r="B29076" s="0" t="s">
        <v>62215</v>
      </c>
      <c r="C29076" s="0" t="s">
        <v>60036</v>
      </c>
    </row>
    <row r="29077" customFormat="false" ht="15" hidden="false" customHeight="false" outlineLevel="0" collapsed="false">
      <c r="A29077" s="0" t="s">
        <v>59841</v>
      </c>
      <c r="B29077" s="0" t="s">
        <v>62216</v>
      </c>
      <c r="C29077" s="0" t="s">
        <v>60036</v>
      </c>
    </row>
    <row r="29078" customFormat="false" ht="15" hidden="false" customHeight="false" outlineLevel="0" collapsed="false">
      <c r="A29078" s="0" t="s">
        <v>59841</v>
      </c>
      <c r="B29078" s="0" t="s">
        <v>62217</v>
      </c>
      <c r="C29078" s="0" t="s">
        <v>60036</v>
      </c>
    </row>
    <row r="29079" customFormat="false" ht="15" hidden="false" customHeight="false" outlineLevel="0" collapsed="false">
      <c r="A29079" s="0" t="s">
        <v>59841</v>
      </c>
      <c r="B29079" s="0" t="s">
        <v>62218</v>
      </c>
      <c r="C29079" s="0" t="s">
        <v>60036</v>
      </c>
    </row>
    <row r="29080" customFormat="false" ht="15" hidden="false" customHeight="false" outlineLevel="0" collapsed="false">
      <c r="A29080" s="0" t="s">
        <v>59841</v>
      </c>
      <c r="B29080" s="0" t="s">
        <v>62219</v>
      </c>
      <c r="C29080" s="0" t="s">
        <v>60036</v>
      </c>
    </row>
    <row r="29081" customFormat="false" ht="15" hidden="false" customHeight="false" outlineLevel="0" collapsed="false">
      <c r="A29081" s="0" t="s">
        <v>59841</v>
      </c>
      <c r="B29081" s="0" t="s">
        <v>62220</v>
      </c>
      <c r="C29081" s="0" t="s">
        <v>60036</v>
      </c>
    </row>
    <row r="29082" customFormat="false" ht="15" hidden="false" customHeight="false" outlineLevel="0" collapsed="false">
      <c r="A29082" s="0" t="s">
        <v>59841</v>
      </c>
      <c r="B29082" s="0" t="s">
        <v>62221</v>
      </c>
      <c r="C29082" s="0" t="s">
        <v>60036</v>
      </c>
    </row>
    <row r="29083" customFormat="false" ht="15" hidden="false" customHeight="false" outlineLevel="0" collapsed="false">
      <c r="A29083" s="0" t="s">
        <v>59841</v>
      </c>
      <c r="B29083" s="0" t="s">
        <v>62222</v>
      </c>
      <c r="C29083" s="0" t="s">
        <v>60036</v>
      </c>
    </row>
    <row r="29084" customFormat="false" ht="15" hidden="false" customHeight="false" outlineLevel="0" collapsed="false">
      <c r="A29084" s="0" t="s">
        <v>59841</v>
      </c>
      <c r="B29084" s="0" t="s">
        <v>62223</v>
      </c>
      <c r="C29084" s="0" t="s">
        <v>60036</v>
      </c>
    </row>
    <row r="29085" customFormat="false" ht="15" hidden="false" customHeight="false" outlineLevel="0" collapsed="false">
      <c r="A29085" s="0" t="s">
        <v>59841</v>
      </c>
      <c r="B29085" s="0" t="s">
        <v>62224</v>
      </c>
      <c r="C29085" s="0" t="s">
        <v>60036</v>
      </c>
    </row>
    <row r="29086" customFormat="false" ht="15" hidden="false" customHeight="false" outlineLevel="0" collapsed="false">
      <c r="A29086" s="0" t="s">
        <v>59841</v>
      </c>
      <c r="B29086" s="0" t="s">
        <v>62225</v>
      </c>
      <c r="C29086" s="0" t="s">
        <v>60036</v>
      </c>
    </row>
    <row r="29087" customFormat="false" ht="15" hidden="false" customHeight="false" outlineLevel="0" collapsed="false">
      <c r="A29087" s="0" t="s">
        <v>59841</v>
      </c>
      <c r="B29087" s="0" t="s">
        <v>62226</v>
      </c>
      <c r="C29087" s="0" t="s">
        <v>60036</v>
      </c>
    </row>
    <row r="29088" customFormat="false" ht="15" hidden="false" customHeight="false" outlineLevel="0" collapsed="false">
      <c r="A29088" s="0" t="s">
        <v>59841</v>
      </c>
      <c r="B29088" s="0" t="s">
        <v>62227</v>
      </c>
      <c r="C29088" s="0" t="s">
        <v>59953</v>
      </c>
    </row>
    <row r="29089" customFormat="false" ht="15" hidden="false" customHeight="false" outlineLevel="0" collapsed="false">
      <c r="A29089" s="0" t="s">
        <v>59841</v>
      </c>
      <c r="B29089" s="0" t="s">
        <v>62228</v>
      </c>
      <c r="C29089" s="0" t="s">
        <v>60036</v>
      </c>
    </row>
    <row r="29090" customFormat="false" ht="15" hidden="false" customHeight="false" outlineLevel="0" collapsed="false">
      <c r="A29090" s="0" t="s">
        <v>59841</v>
      </c>
      <c r="B29090" s="0" t="s">
        <v>62229</v>
      </c>
      <c r="C29090" s="0" t="s">
        <v>60043</v>
      </c>
    </row>
    <row r="29091" customFormat="false" ht="15" hidden="false" customHeight="false" outlineLevel="0" collapsed="false">
      <c r="A29091" s="0" t="s">
        <v>59841</v>
      </c>
      <c r="B29091" s="0" t="s">
        <v>62230</v>
      </c>
      <c r="C29091" s="0" t="s">
        <v>59953</v>
      </c>
    </row>
    <row r="29092" customFormat="false" ht="15" hidden="false" customHeight="false" outlineLevel="0" collapsed="false">
      <c r="A29092" s="0" t="s">
        <v>59841</v>
      </c>
      <c r="B29092" s="0" t="s">
        <v>62231</v>
      </c>
      <c r="C29092" s="0" t="s">
        <v>59953</v>
      </c>
    </row>
    <row r="29093" customFormat="false" ht="15" hidden="false" customHeight="false" outlineLevel="0" collapsed="false">
      <c r="A29093" s="0" t="s">
        <v>59841</v>
      </c>
      <c r="B29093" s="0" t="s">
        <v>62232</v>
      </c>
      <c r="C29093" s="0" t="s">
        <v>59953</v>
      </c>
    </row>
    <row r="29094" customFormat="false" ht="15" hidden="false" customHeight="false" outlineLevel="0" collapsed="false">
      <c r="A29094" s="0" t="s">
        <v>59841</v>
      </c>
      <c r="B29094" s="0" t="s">
        <v>62233</v>
      </c>
      <c r="C29094" s="0" t="s">
        <v>59953</v>
      </c>
    </row>
    <row r="29095" customFormat="false" ht="15" hidden="false" customHeight="false" outlineLevel="0" collapsed="false">
      <c r="A29095" s="0" t="s">
        <v>59841</v>
      </c>
      <c r="B29095" s="0" t="s">
        <v>62234</v>
      </c>
      <c r="C29095" s="0" t="s">
        <v>59953</v>
      </c>
    </row>
    <row r="29096" customFormat="false" ht="15" hidden="false" customHeight="false" outlineLevel="0" collapsed="false">
      <c r="A29096" s="0" t="s">
        <v>59841</v>
      </c>
      <c r="B29096" s="0" t="s">
        <v>62235</v>
      </c>
      <c r="C29096" s="0" t="s">
        <v>59953</v>
      </c>
    </row>
    <row r="29097" customFormat="false" ht="15" hidden="false" customHeight="false" outlineLevel="0" collapsed="false">
      <c r="A29097" s="0" t="s">
        <v>59841</v>
      </c>
      <c r="B29097" s="0" t="s">
        <v>62236</v>
      </c>
      <c r="C29097" s="0" t="s">
        <v>59953</v>
      </c>
    </row>
    <row r="29098" customFormat="false" ht="15" hidden="false" customHeight="false" outlineLevel="0" collapsed="false">
      <c r="A29098" s="0" t="s">
        <v>59841</v>
      </c>
      <c r="B29098" s="0" t="s">
        <v>62237</v>
      </c>
      <c r="C29098" s="0" t="s">
        <v>60036</v>
      </c>
    </row>
    <row r="29099" customFormat="false" ht="15" hidden="false" customHeight="false" outlineLevel="0" collapsed="false">
      <c r="A29099" s="0" t="s">
        <v>59841</v>
      </c>
      <c r="B29099" s="0" t="s">
        <v>62238</v>
      </c>
      <c r="C29099" s="0" t="s">
        <v>60036</v>
      </c>
    </row>
    <row r="29100" customFormat="false" ht="15" hidden="false" customHeight="false" outlineLevel="0" collapsed="false">
      <c r="A29100" s="0" t="s">
        <v>59841</v>
      </c>
      <c r="B29100" s="0" t="s">
        <v>62239</v>
      </c>
      <c r="C29100" s="0" t="s">
        <v>60036</v>
      </c>
    </row>
    <row r="29101" customFormat="false" ht="15" hidden="false" customHeight="false" outlineLevel="0" collapsed="false">
      <c r="A29101" s="0" t="s">
        <v>59841</v>
      </c>
      <c r="B29101" s="0" t="s">
        <v>62240</v>
      </c>
      <c r="C29101" s="0" t="s">
        <v>60036</v>
      </c>
    </row>
    <row r="29102" customFormat="false" ht="15" hidden="false" customHeight="false" outlineLevel="0" collapsed="false">
      <c r="A29102" s="0" t="s">
        <v>59841</v>
      </c>
      <c r="B29102" s="0" t="s">
        <v>62241</v>
      </c>
      <c r="C29102" s="0" t="s">
        <v>59953</v>
      </c>
    </row>
    <row r="29103" customFormat="false" ht="15" hidden="false" customHeight="false" outlineLevel="0" collapsed="false">
      <c r="A29103" s="0" t="s">
        <v>59841</v>
      </c>
      <c r="B29103" s="0" t="s">
        <v>62242</v>
      </c>
      <c r="C29103" s="0" t="s">
        <v>59953</v>
      </c>
    </row>
    <row r="29104" customFormat="false" ht="15" hidden="false" customHeight="false" outlineLevel="0" collapsed="false">
      <c r="A29104" s="0" t="s">
        <v>59841</v>
      </c>
      <c r="B29104" s="0" t="s">
        <v>62243</v>
      </c>
      <c r="C29104" s="0" t="s">
        <v>59953</v>
      </c>
    </row>
    <row r="29105" customFormat="false" ht="15" hidden="false" customHeight="false" outlineLevel="0" collapsed="false">
      <c r="A29105" s="0" t="s">
        <v>59841</v>
      </c>
      <c r="B29105" s="0" t="s">
        <v>62244</v>
      </c>
      <c r="C29105" s="0" t="s">
        <v>59953</v>
      </c>
    </row>
    <row r="29106" customFormat="false" ht="15" hidden="false" customHeight="false" outlineLevel="0" collapsed="false">
      <c r="A29106" s="0" t="s">
        <v>59841</v>
      </c>
      <c r="B29106" s="0" t="s">
        <v>62245</v>
      </c>
      <c r="C29106" s="0" t="s">
        <v>59953</v>
      </c>
    </row>
    <row r="29107" customFormat="false" ht="15" hidden="false" customHeight="false" outlineLevel="0" collapsed="false">
      <c r="A29107" s="0" t="s">
        <v>59841</v>
      </c>
      <c r="B29107" s="0" t="s">
        <v>62246</v>
      </c>
      <c r="C29107" s="0" t="s">
        <v>59953</v>
      </c>
    </row>
    <row r="29108" customFormat="false" ht="15" hidden="false" customHeight="false" outlineLevel="0" collapsed="false">
      <c r="A29108" s="0" t="s">
        <v>59841</v>
      </c>
      <c r="B29108" s="0" t="s">
        <v>62247</v>
      </c>
      <c r="C29108" s="0" t="s">
        <v>59953</v>
      </c>
    </row>
    <row r="29109" customFormat="false" ht="15" hidden="false" customHeight="false" outlineLevel="0" collapsed="false">
      <c r="A29109" s="0" t="s">
        <v>59841</v>
      </c>
      <c r="B29109" s="0" t="s">
        <v>62248</v>
      </c>
      <c r="C29109" s="0" t="s">
        <v>59953</v>
      </c>
    </row>
    <row r="29110" customFormat="false" ht="15" hidden="false" customHeight="false" outlineLevel="0" collapsed="false">
      <c r="A29110" s="0" t="s">
        <v>59841</v>
      </c>
      <c r="B29110" s="0" t="s">
        <v>62249</v>
      </c>
      <c r="C29110" s="0" t="s">
        <v>59953</v>
      </c>
    </row>
    <row r="29111" customFormat="false" ht="15" hidden="false" customHeight="false" outlineLevel="0" collapsed="false">
      <c r="A29111" s="0" t="s">
        <v>59841</v>
      </c>
      <c r="B29111" s="0" t="s">
        <v>62250</v>
      </c>
      <c r="C29111" s="0" t="s">
        <v>59953</v>
      </c>
    </row>
    <row r="29112" customFormat="false" ht="15" hidden="false" customHeight="false" outlineLevel="0" collapsed="false">
      <c r="A29112" s="0" t="s">
        <v>59841</v>
      </c>
      <c r="B29112" s="0" t="s">
        <v>62251</v>
      </c>
      <c r="C29112" s="0" t="s">
        <v>59953</v>
      </c>
    </row>
    <row r="29113" customFormat="false" ht="15" hidden="false" customHeight="false" outlineLevel="0" collapsed="false">
      <c r="A29113" s="0" t="s">
        <v>59841</v>
      </c>
      <c r="B29113" s="0" t="s">
        <v>62252</v>
      </c>
      <c r="C29113" s="0" t="s">
        <v>59953</v>
      </c>
    </row>
    <row r="29114" customFormat="false" ht="15" hidden="false" customHeight="false" outlineLevel="0" collapsed="false">
      <c r="A29114" s="0" t="s">
        <v>59841</v>
      </c>
      <c r="B29114" s="0" t="s">
        <v>62253</v>
      </c>
      <c r="C29114" s="0" t="s">
        <v>59953</v>
      </c>
    </row>
    <row r="29115" customFormat="false" ht="15" hidden="false" customHeight="false" outlineLevel="0" collapsed="false">
      <c r="A29115" s="0" t="s">
        <v>59841</v>
      </c>
      <c r="B29115" s="0" t="s">
        <v>62254</v>
      </c>
      <c r="C29115" s="0" t="s">
        <v>59953</v>
      </c>
    </row>
    <row r="29116" customFormat="false" ht="15" hidden="false" customHeight="false" outlineLevel="0" collapsed="false">
      <c r="A29116" s="0" t="s">
        <v>59841</v>
      </c>
      <c r="B29116" s="0" t="s">
        <v>62255</v>
      </c>
      <c r="C29116" s="0" t="s">
        <v>59953</v>
      </c>
    </row>
    <row r="29117" customFormat="false" ht="15" hidden="false" customHeight="false" outlineLevel="0" collapsed="false">
      <c r="A29117" s="0" t="s">
        <v>59841</v>
      </c>
      <c r="B29117" s="0" t="s">
        <v>62256</v>
      </c>
      <c r="C29117" s="0" t="s">
        <v>60005</v>
      </c>
    </row>
    <row r="29118" customFormat="false" ht="15" hidden="false" customHeight="false" outlineLevel="0" collapsed="false">
      <c r="A29118" s="0" t="s">
        <v>59841</v>
      </c>
      <c r="B29118" s="0" t="s">
        <v>62257</v>
      </c>
      <c r="C29118" s="0" t="s">
        <v>60005</v>
      </c>
    </row>
    <row r="29119" customFormat="false" ht="15" hidden="false" customHeight="false" outlineLevel="0" collapsed="false">
      <c r="A29119" s="0" t="s">
        <v>59841</v>
      </c>
      <c r="B29119" s="0" t="s">
        <v>62258</v>
      </c>
      <c r="C29119" s="0" t="s">
        <v>60005</v>
      </c>
    </row>
    <row r="29120" customFormat="false" ht="15" hidden="false" customHeight="false" outlineLevel="0" collapsed="false">
      <c r="A29120" s="0" t="s">
        <v>59841</v>
      </c>
      <c r="B29120" s="0" t="s">
        <v>62259</v>
      </c>
      <c r="C29120" s="0" t="s">
        <v>60005</v>
      </c>
    </row>
    <row r="29121" customFormat="false" ht="15" hidden="false" customHeight="false" outlineLevel="0" collapsed="false">
      <c r="A29121" s="0" t="s">
        <v>59841</v>
      </c>
      <c r="B29121" s="0" t="s">
        <v>62260</v>
      </c>
      <c r="C29121" s="0" t="s">
        <v>60005</v>
      </c>
    </row>
    <row r="29122" customFormat="false" ht="15" hidden="false" customHeight="false" outlineLevel="0" collapsed="false">
      <c r="A29122" s="0" t="s">
        <v>59841</v>
      </c>
      <c r="B29122" s="0" t="s">
        <v>62261</v>
      </c>
      <c r="C29122" s="0" t="s">
        <v>59953</v>
      </c>
    </row>
    <row r="29123" customFormat="false" ht="15" hidden="false" customHeight="false" outlineLevel="0" collapsed="false">
      <c r="A29123" s="0" t="s">
        <v>59841</v>
      </c>
      <c r="B29123" s="0" t="s">
        <v>62262</v>
      </c>
      <c r="C29123" s="0" t="s">
        <v>59953</v>
      </c>
    </row>
    <row r="29124" customFormat="false" ht="15" hidden="false" customHeight="false" outlineLevel="0" collapsed="false">
      <c r="A29124" s="0" t="s">
        <v>59841</v>
      </c>
      <c r="B29124" s="0" t="s">
        <v>62263</v>
      </c>
      <c r="C29124" s="0" t="s">
        <v>60036</v>
      </c>
    </row>
    <row r="29125" customFormat="false" ht="15" hidden="false" customHeight="false" outlineLevel="0" collapsed="false">
      <c r="A29125" s="0" t="s">
        <v>59841</v>
      </c>
      <c r="B29125" s="0" t="s">
        <v>62264</v>
      </c>
      <c r="C29125" s="0" t="s">
        <v>60036</v>
      </c>
    </row>
    <row r="29126" customFormat="false" ht="15" hidden="false" customHeight="false" outlineLevel="0" collapsed="false">
      <c r="A29126" s="0" t="s">
        <v>59841</v>
      </c>
      <c r="B29126" s="0" t="s">
        <v>62265</v>
      </c>
      <c r="C29126" s="0" t="s">
        <v>60043</v>
      </c>
    </row>
    <row r="29127" customFormat="false" ht="15" hidden="false" customHeight="false" outlineLevel="0" collapsed="false">
      <c r="A29127" s="0" t="s">
        <v>59841</v>
      </c>
      <c r="B29127" s="0" t="s">
        <v>62266</v>
      </c>
      <c r="C29127" s="0" t="s">
        <v>60036</v>
      </c>
    </row>
    <row r="29128" customFormat="false" ht="15" hidden="false" customHeight="false" outlineLevel="0" collapsed="false">
      <c r="A29128" s="0" t="s">
        <v>59841</v>
      </c>
      <c r="B29128" s="0" t="s">
        <v>62267</v>
      </c>
      <c r="C29128" s="0" t="s">
        <v>60036</v>
      </c>
    </row>
    <row r="29129" customFormat="false" ht="15" hidden="false" customHeight="false" outlineLevel="0" collapsed="false">
      <c r="A29129" s="0" t="s">
        <v>59841</v>
      </c>
      <c r="B29129" s="0" t="s">
        <v>62268</v>
      </c>
      <c r="C29129" s="0" t="s">
        <v>60036</v>
      </c>
    </row>
    <row r="29130" customFormat="false" ht="15" hidden="false" customHeight="false" outlineLevel="0" collapsed="false">
      <c r="A29130" s="0" t="s">
        <v>59841</v>
      </c>
      <c r="B29130" s="0" t="s">
        <v>62269</v>
      </c>
      <c r="C29130" s="0" t="s">
        <v>60036</v>
      </c>
    </row>
    <row r="29131" customFormat="false" ht="15" hidden="false" customHeight="false" outlineLevel="0" collapsed="false">
      <c r="A29131" s="0" t="s">
        <v>59841</v>
      </c>
      <c r="B29131" s="0" t="s">
        <v>62270</v>
      </c>
      <c r="C29131" s="0" t="s">
        <v>60036</v>
      </c>
    </row>
    <row r="29132" customFormat="false" ht="15" hidden="false" customHeight="false" outlineLevel="0" collapsed="false">
      <c r="A29132" s="0" t="s">
        <v>59841</v>
      </c>
      <c r="B29132" s="0" t="s">
        <v>62271</v>
      </c>
      <c r="C29132" s="0" t="s">
        <v>60036</v>
      </c>
    </row>
    <row r="29133" customFormat="false" ht="15" hidden="false" customHeight="false" outlineLevel="0" collapsed="false">
      <c r="A29133" s="0" t="s">
        <v>59841</v>
      </c>
      <c r="B29133" s="0" t="s">
        <v>62272</v>
      </c>
      <c r="C29133" s="0" t="s">
        <v>60036</v>
      </c>
    </row>
    <row r="29134" customFormat="false" ht="15" hidden="false" customHeight="false" outlineLevel="0" collapsed="false">
      <c r="A29134" s="0" t="s">
        <v>59841</v>
      </c>
      <c r="B29134" s="0" t="s">
        <v>62273</v>
      </c>
      <c r="C29134" s="0" t="s">
        <v>60036</v>
      </c>
    </row>
    <row r="29135" customFormat="false" ht="15" hidden="false" customHeight="false" outlineLevel="0" collapsed="false">
      <c r="A29135" s="0" t="s">
        <v>59841</v>
      </c>
      <c r="B29135" s="0" t="s">
        <v>62274</v>
      </c>
      <c r="C29135" s="0" t="s">
        <v>60036</v>
      </c>
    </row>
    <row r="29136" customFormat="false" ht="15" hidden="false" customHeight="false" outlineLevel="0" collapsed="false">
      <c r="A29136" s="0" t="s">
        <v>59841</v>
      </c>
      <c r="B29136" s="0" t="s">
        <v>62275</v>
      </c>
      <c r="C29136" s="0" t="s">
        <v>60036</v>
      </c>
    </row>
    <row r="29137" customFormat="false" ht="15" hidden="false" customHeight="false" outlineLevel="0" collapsed="false">
      <c r="A29137" s="0" t="s">
        <v>59841</v>
      </c>
      <c r="B29137" s="0" t="s">
        <v>62276</v>
      </c>
      <c r="C29137" s="0" t="s">
        <v>60036</v>
      </c>
    </row>
    <row r="29138" customFormat="false" ht="15" hidden="false" customHeight="false" outlineLevel="0" collapsed="false">
      <c r="A29138" s="0" t="s">
        <v>59841</v>
      </c>
      <c r="B29138" s="0" t="s">
        <v>62277</v>
      </c>
      <c r="C29138" s="0" t="s">
        <v>60005</v>
      </c>
    </row>
    <row r="29139" customFormat="false" ht="15" hidden="false" customHeight="false" outlineLevel="0" collapsed="false">
      <c r="A29139" s="0" t="s">
        <v>59841</v>
      </c>
      <c r="B29139" s="0" t="s">
        <v>62278</v>
      </c>
      <c r="C29139" s="0" t="s">
        <v>60097</v>
      </c>
    </row>
    <row r="29140" customFormat="false" ht="15" hidden="false" customHeight="false" outlineLevel="0" collapsed="false">
      <c r="A29140" s="0" t="s">
        <v>59841</v>
      </c>
      <c r="B29140" s="0" t="s">
        <v>62279</v>
      </c>
      <c r="C29140" s="0" t="s">
        <v>60036</v>
      </c>
    </row>
    <row r="29141" customFormat="false" ht="15" hidden="false" customHeight="false" outlineLevel="0" collapsed="false">
      <c r="A29141" s="0" t="s">
        <v>59841</v>
      </c>
      <c r="B29141" s="0" t="s">
        <v>62280</v>
      </c>
      <c r="C29141" s="0" t="s">
        <v>60532</v>
      </c>
    </row>
    <row r="29142" customFormat="false" ht="15" hidden="false" customHeight="false" outlineLevel="0" collapsed="false">
      <c r="A29142" s="0" t="s">
        <v>59841</v>
      </c>
      <c r="B29142" s="0" t="s">
        <v>62281</v>
      </c>
      <c r="C29142" s="0" t="s">
        <v>60532</v>
      </c>
    </row>
    <row r="29143" customFormat="false" ht="15" hidden="false" customHeight="false" outlineLevel="0" collapsed="false">
      <c r="A29143" s="0" t="s">
        <v>59841</v>
      </c>
      <c r="B29143" s="0" t="s">
        <v>62282</v>
      </c>
      <c r="C29143" s="0" t="s">
        <v>60532</v>
      </c>
    </row>
    <row r="29144" customFormat="false" ht="15" hidden="false" customHeight="false" outlineLevel="0" collapsed="false">
      <c r="A29144" s="0" t="s">
        <v>59841</v>
      </c>
      <c r="B29144" s="0" t="s">
        <v>62283</v>
      </c>
      <c r="C29144" s="0" t="s">
        <v>60036</v>
      </c>
    </row>
    <row r="29145" customFormat="false" ht="15" hidden="false" customHeight="false" outlineLevel="0" collapsed="false">
      <c r="A29145" s="0" t="s">
        <v>59841</v>
      </c>
      <c r="B29145" s="0" t="s">
        <v>62284</v>
      </c>
      <c r="C29145" s="0" t="s">
        <v>60036</v>
      </c>
    </row>
    <row r="29146" customFormat="false" ht="15" hidden="false" customHeight="false" outlineLevel="0" collapsed="false">
      <c r="A29146" s="0" t="s">
        <v>59841</v>
      </c>
      <c r="B29146" s="0" t="s">
        <v>62285</v>
      </c>
      <c r="C29146" s="0" t="s">
        <v>60005</v>
      </c>
    </row>
    <row r="29147" customFormat="false" ht="15" hidden="false" customHeight="false" outlineLevel="0" collapsed="false">
      <c r="A29147" s="0" t="s">
        <v>59841</v>
      </c>
      <c r="B29147" s="0" t="s">
        <v>62286</v>
      </c>
      <c r="C29147" s="0" t="s">
        <v>60005</v>
      </c>
    </row>
    <row r="29148" customFormat="false" ht="15" hidden="false" customHeight="false" outlineLevel="0" collapsed="false">
      <c r="A29148" s="0" t="s">
        <v>59841</v>
      </c>
      <c r="B29148" s="0" t="s">
        <v>62287</v>
      </c>
      <c r="C29148" s="0" t="s">
        <v>60005</v>
      </c>
    </row>
    <row r="29149" customFormat="false" ht="15" hidden="false" customHeight="false" outlineLevel="0" collapsed="false">
      <c r="A29149" s="0" t="s">
        <v>59841</v>
      </c>
      <c r="B29149" s="0" t="s">
        <v>62288</v>
      </c>
      <c r="C29149" s="0" t="s">
        <v>60005</v>
      </c>
    </row>
    <row r="29150" customFormat="false" ht="15" hidden="false" customHeight="false" outlineLevel="0" collapsed="false">
      <c r="A29150" s="0" t="s">
        <v>59841</v>
      </c>
      <c r="B29150" s="0" t="s">
        <v>62289</v>
      </c>
      <c r="C29150" s="0" t="s">
        <v>60043</v>
      </c>
    </row>
    <row r="29151" customFormat="false" ht="15" hidden="false" customHeight="false" outlineLevel="0" collapsed="false">
      <c r="A29151" s="0" t="s">
        <v>59841</v>
      </c>
      <c r="B29151" s="0" t="s">
        <v>62290</v>
      </c>
      <c r="C29151" s="0" t="s">
        <v>60043</v>
      </c>
    </row>
    <row r="29152" customFormat="false" ht="15" hidden="false" customHeight="false" outlineLevel="0" collapsed="false">
      <c r="A29152" s="0" t="s">
        <v>59841</v>
      </c>
      <c r="B29152" s="0" t="s">
        <v>62291</v>
      </c>
      <c r="C29152" s="0" t="s">
        <v>60043</v>
      </c>
    </row>
    <row r="29153" customFormat="false" ht="15" hidden="false" customHeight="false" outlineLevel="0" collapsed="false">
      <c r="A29153" s="0" t="s">
        <v>59841</v>
      </c>
      <c r="B29153" s="0" t="s">
        <v>62292</v>
      </c>
      <c r="C29153" s="0" t="s">
        <v>60043</v>
      </c>
    </row>
    <row r="29154" customFormat="false" ht="15" hidden="false" customHeight="false" outlineLevel="0" collapsed="false">
      <c r="A29154" s="0" t="s">
        <v>59841</v>
      </c>
      <c r="B29154" s="0" t="s">
        <v>62293</v>
      </c>
      <c r="C29154" s="0" t="s">
        <v>60043</v>
      </c>
    </row>
    <row r="29155" customFormat="false" ht="15" hidden="false" customHeight="false" outlineLevel="0" collapsed="false">
      <c r="A29155" s="0" t="s">
        <v>59841</v>
      </c>
      <c r="B29155" s="0" t="s">
        <v>62294</v>
      </c>
      <c r="C29155" s="0" t="s">
        <v>60043</v>
      </c>
    </row>
    <row r="29156" customFormat="false" ht="15" hidden="false" customHeight="false" outlineLevel="0" collapsed="false">
      <c r="A29156" s="0" t="s">
        <v>59841</v>
      </c>
      <c r="B29156" s="0" t="s">
        <v>62295</v>
      </c>
      <c r="C29156" s="0" t="s">
        <v>60005</v>
      </c>
    </row>
    <row r="29157" customFormat="false" ht="15" hidden="false" customHeight="false" outlineLevel="0" collapsed="false">
      <c r="A29157" s="0" t="s">
        <v>59841</v>
      </c>
      <c r="B29157" s="0" t="s">
        <v>62296</v>
      </c>
      <c r="C29157" s="0" t="s">
        <v>60005</v>
      </c>
    </row>
    <row r="29158" customFormat="false" ht="15" hidden="false" customHeight="false" outlineLevel="0" collapsed="false">
      <c r="A29158" s="0" t="s">
        <v>59841</v>
      </c>
      <c r="B29158" s="0" t="s">
        <v>62297</v>
      </c>
      <c r="C29158" s="0" t="s">
        <v>59999</v>
      </c>
    </row>
    <row r="29159" customFormat="false" ht="15" hidden="false" customHeight="false" outlineLevel="0" collapsed="false">
      <c r="A29159" s="0" t="s">
        <v>59841</v>
      </c>
      <c r="B29159" s="0" t="s">
        <v>62298</v>
      </c>
      <c r="C29159" s="0" t="s">
        <v>59999</v>
      </c>
    </row>
    <row r="29160" customFormat="false" ht="15" hidden="false" customHeight="false" outlineLevel="0" collapsed="false">
      <c r="A29160" s="0" t="s">
        <v>59841</v>
      </c>
      <c r="B29160" s="0" t="s">
        <v>62299</v>
      </c>
      <c r="C29160" s="0" t="s">
        <v>59999</v>
      </c>
    </row>
    <row r="29161" customFormat="false" ht="15" hidden="false" customHeight="false" outlineLevel="0" collapsed="false">
      <c r="A29161" s="0" t="s">
        <v>59841</v>
      </c>
      <c r="B29161" s="0" t="s">
        <v>62300</v>
      </c>
      <c r="C29161" s="0" t="s">
        <v>59999</v>
      </c>
    </row>
    <row r="29162" customFormat="false" ht="15" hidden="false" customHeight="false" outlineLevel="0" collapsed="false">
      <c r="A29162" s="0" t="s">
        <v>59841</v>
      </c>
      <c r="B29162" s="0" t="s">
        <v>62301</v>
      </c>
      <c r="C29162" s="0" t="s">
        <v>60033</v>
      </c>
    </row>
    <row r="29163" customFormat="false" ht="15" hidden="false" customHeight="false" outlineLevel="0" collapsed="false">
      <c r="A29163" s="0" t="s">
        <v>59841</v>
      </c>
      <c r="B29163" s="0" t="s">
        <v>62302</v>
      </c>
      <c r="C29163" s="0" t="s">
        <v>60033</v>
      </c>
    </row>
    <row r="29164" customFormat="false" ht="15" hidden="false" customHeight="false" outlineLevel="0" collapsed="false">
      <c r="A29164" s="0" t="s">
        <v>59841</v>
      </c>
      <c r="B29164" s="0" t="s">
        <v>62303</v>
      </c>
      <c r="C29164" s="0" t="s">
        <v>60033</v>
      </c>
    </row>
    <row r="29165" customFormat="false" ht="15" hidden="false" customHeight="false" outlineLevel="0" collapsed="false">
      <c r="A29165" s="0" t="s">
        <v>59841</v>
      </c>
      <c r="B29165" s="0" t="s">
        <v>62304</v>
      </c>
      <c r="C29165" s="0" t="s">
        <v>60033</v>
      </c>
    </row>
    <row r="29166" customFormat="false" ht="15" hidden="false" customHeight="false" outlineLevel="0" collapsed="false">
      <c r="A29166" s="0" t="s">
        <v>59841</v>
      </c>
      <c r="B29166" s="0" t="s">
        <v>62305</v>
      </c>
      <c r="C29166" s="0" t="s">
        <v>60005</v>
      </c>
    </row>
    <row r="29167" customFormat="false" ht="15" hidden="false" customHeight="false" outlineLevel="0" collapsed="false">
      <c r="A29167" s="0" t="s">
        <v>59841</v>
      </c>
      <c r="B29167" s="0" t="s">
        <v>62306</v>
      </c>
      <c r="C29167" s="0" t="s">
        <v>60005</v>
      </c>
    </row>
    <row r="29168" customFormat="false" ht="15" hidden="false" customHeight="false" outlineLevel="0" collapsed="false">
      <c r="A29168" s="0" t="s">
        <v>59841</v>
      </c>
      <c r="B29168" s="0" t="s">
        <v>62307</v>
      </c>
      <c r="C29168" s="0" t="s">
        <v>60005</v>
      </c>
    </row>
    <row r="29169" customFormat="false" ht="15" hidden="false" customHeight="false" outlineLevel="0" collapsed="false">
      <c r="A29169" s="0" t="s">
        <v>59841</v>
      </c>
      <c r="B29169" s="0" t="s">
        <v>62308</v>
      </c>
      <c r="C29169" s="0" t="s">
        <v>60005</v>
      </c>
    </row>
    <row r="29170" customFormat="false" ht="15" hidden="false" customHeight="false" outlineLevel="0" collapsed="false">
      <c r="A29170" s="0" t="s">
        <v>59841</v>
      </c>
      <c r="B29170" s="0" t="s">
        <v>62309</v>
      </c>
      <c r="C29170" s="0" t="s">
        <v>60005</v>
      </c>
    </row>
    <row r="29171" customFormat="false" ht="15" hidden="false" customHeight="false" outlineLevel="0" collapsed="false">
      <c r="A29171" s="0" t="s">
        <v>59841</v>
      </c>
      <c r="B29171" s="0" t="s">
        <v>62310</v>
      </c>
      <c r="C29171" s="0" t="s">
        <v>60043</v>
      </c>
    </row>
    <row r="29172" customFormat="false" ht="15" hidden="false" customHeight="false" outlineLevel="0" collapsed="false">
      <c r="A29172" s="0" t="s">
        <v>59841</v>
      </c>
      <c r="B29172" s="0" t="s">
        <v>62311</v>
      </c>
      <c r="C29172" s="0" t="s">
        <v>59953</v>
      </c>
    </row>
    <row r="29173" customFormat="false" ht="15" hidden="false" customHeight="false" outlineLevel="0" collapsed="false">
      <c r="A29173" s="0" t="s">
        <v>59841</v>
      </c>
      <c r="B29173" s="0" t="s">
        <v>62312</v>
      </c>
      <c r="C29173" s="0" t="s">
        <v>59953</v>
      </c>
    </row>
    <row r="29174" customFormat="false" ht="15" hidden="false" customHeight="false" outlineLevel="0" collapsed="false">
      <c r="A29174" s="0" t="s">
        <v>59841</v>
      </c>
      <c r="B29174" s="0" t="s">
        <v>62313</v>
      </c>
      <c r="C29174" s="0" t="s">
        <v>59953</v>
      </c>
    </row>
    <row r="29175" customFormat="false" ht="15" hidden="false" customHeight="false" outlineLevel="0" collapsed="false">
      <c r="A29175" s="0" t="s">
        <v>59841</v>
      </c>
      <c r="B29175" s="0" t="s">
        <v>62314</v>
      </c>
      <c r="C29175" s="0" t="s">
        <v>60036</v>
      </c>
    </row>
    <row r="29176" customFormat="false" ht="15" hidden="false" customHeight="false" outlineLevel="0" collapsed="false">
      <c r="A29176" s="0" t="s">
        <v>59841</v>
      </c>
      <c r="B29176" s="0" t="s">
        <v>62315</v>
      </c>
      <c r="C29176" s="0" t="s">
        <v>60036</v>
      </c>
    </row>
    <row r="29177" customFormat="false" ht="15" hidden="false" customHeight="false" outlineLevel="0" collapsed="false">
      <c r="A29177" s="0" t="s">
        <v>59841</v>
      </c>
      <c r="B29177" s="0" t="s">
        <v>62316</v>
      </c>
      <c r="C29177" s="0" t="s">
        <v>60036</v>
      </c>
    </row>
    <row r="29178" customFormat="false" ht="15" hidden="false" customHeight="false" outlineLevel="0" collapsed="false">
      <c r="A29178" s="0" t="s">
        <v>59841</v>
      </c>
      <c r="B29178" s="0" t="s">
        <v>62317</v>
      </c>
      <c r="C29178" s="0" t="s">
        <v>60036</v>
      </c>
    </row>
    <row r="29179" customFormat="false" ht="15" hidden="false" customHeight="false" outlineLevel="0" collapsed="false">
      <c r="A29179" s="0" t="s">
        <v>59841</v>
      </c>
      <c r="B29179" s="0" t="s">
        <v>62318</v>
      </c>
      <c r="C29179" s="0" t="s">
        <v>60036</v>
      </c>
    </row>
    <row r="29180" customFormat="false" ht="15" hidden="false" customHeight="false" outlineLevel="0" collapsed="false">
      <c r="A29180" s="0" t="s">
        <v>59841</v>
      </c>
      <c r="B29180" s="0" t="s">
        <v>62319</v>
      </c>
      <c r="C29180" s="0" t="s">
        <v>60036</v>
      </c>
    </row>
    <row r="29181" customFormat="false" ht="15" hidden="false" customHeight="false" outlineLevel="0" collapsed="false">
      <c r="A29181" s="0" t="s">
        <v>59841</v>
      </c>
      <c r="B29181" s="0" t="s">
        <v>62320</v>
      </c>
      <c r="C29181" s="0" t="s">
        <v>60036</v>
      </c>
    </row>
    <row r="29182" customFormat="false" ht="15" hidden="false" customHeight="false" outlineLevel="0" collapsed="false">
      <c r="A29182" s="0" t="s">
        <v>59841</v>
      </c>
      <c r="B29182" s="0" t="s">
        <v>62321</v>
      </c>
      <c r="C29182" s="0" t="s">
        <v>60036</v>
      </c>
    </row>
    <row r="29183" customFormat="false" ht="15" hidden="false" customHeight="false" outlineLevel="0" collapsed="false">
      <c r="A29183" s="0" t="s">
        <v>59841</v>
      </c>
      <c r="B29183" s="0" t="s">
        <v>62322</v>
      </c>
      <c r="C29183" s="0" t="s">
        <v>60005</v>
      </c>
    </row>
    <row r="29184" customFormat="false" ht="15" hidden="false" customHeight="false" outlineLevel="0" collapsed="false">
      <c r="A29184" s="0" t="s">
        <v>59841</v>
      </c>
      <c r="B29184" s="0" t="s">
        <v>62323</v>
      </c>
      <c r="C29184" s="0" t="s">
        <v>59963</v>
      </c>
    </row>
    <row r="29185" customFormat="false" ht="15" hidden="false" customHeight="false" outlineLevel="0" collapsed="false">
      <c r="A29185" s="0" t="s">
        <v>59841</v>
      </c>
      <c r="B29185" s="0" t="s">
        <v>62324</v>
      </c>
      <c r="C29185" s="0" t="s">
        <v>60532</v>
      </c>
    </row>
    <row r="29186" customFormat="false" ht="15" hidden="false" customHeight="false" outlineLevel="0" collapsed="false">
      <c r="A29186" s="0" t="s">
        <v>59841</v>
      </c>
      <c r="B29186" s="0" t="s">
        <v>62325</v>
      </c>
      <c r="C29186" s="0" t="s">
        <v>60532</v>
      </c>
    </row>
    <row r="29187" customFormat="false" ht="15" hidden="false" customHeight="false" outlineLevel="0" collapsed="false">
      <c r="A29187" s="0" t="s">
        <v>59841</v>
      </c>
      <c r="B29187" s="0" t="s">
        <v>62326</v>
      </c>
      <c r="C29187" s="0" t="s">
        <v>60532</v>
      </c>
    </row>
    <row r="29188" customFormat="false" ht="15" hidden="false" customHeight="false" outlineLevel="0" collapsed="false">
      <c r="A29188" s="0" t="s">
        <v>59841</v>
      </c>
      <c r="B29188" s="0" t="s">
        <v>62327</v>
      </c>
      <c r="C29188" s="0" t="s">
        <v>60532</v>
      </c>
    </row>
    <row r="29189" customFormat="false" ht="15" hidden="false" customHeight="false" outlineLevel="0" collapsed="false">
      <c r="A29189" s="0" t="s">
        <v>59841</v>
      </c>
      <c r="B29189" s="0" t="s">
        <v>62328</v>
      </c>
      <c r="C29189" s="0" t="s">
        <v>59982</v>
      </c>
    </row>
    <row r="29190" customFormat="false" ht="15" hidden="false" customHeight="false" outlineLevel="0" collapsed="false">
      <c r="A29190" s="0" t="s">
        <v>59841</v>
      </c>
      <c r="B29190" s="0" t="s">
        <v>62329</v>
      </c>
      <c r="C29190" s="0" t="s">
        <v>59857</v>
      </c>
    </row>
    <row r="29191" customFormat="false" ht="15" hidden="false" customHeight="false" outlineLevel="0" collapsed="false">
      <c r="A29191" s="0" t="s">
        <v>59841</v>
      </c>
      <c r="B29191" s="0" t="s">
        <v>62330</v>
      </c>
      <c r="C29191" s="0" t="s">
        <v>59982</v>
      </c>
    </row>
    <row r="29192" customFormat="false" ht="15" hidden="false" customHeight="false" outlineLevel="0" collapsed="false">
      <c r="A29192" s="0" t="s">
        <v>59841</v>
      </c>
      <c r="B29192" s="0" t="s">
        <v>62331</v>
      </c>
      <c r="C29192" s="0" t="s">
        <v>59857</v>
      </c>
    </row>
    <row r="29193" customFormat="false" ht="15" hidden="false" customHeight="false" outlineLevel="0" collapsed="false">
      <c r="A29193" s="0" t="s">
        <v>59841</v>
      </c>
      <c r="B29193" s="0" t="s">
        <v>62332</v>
      </c>
      <c r="C29193" s="0" t="s">
        <v>59867</v>
      </c>
    </row>
    <row r="29194" customFormat="false" ht="15" hidden="false" customHeight="false" outlineLevel="0" collapsed="false">
      <c r="A29194" s="0" t="s">
        <v>59841</v>
      </c>
      <c r="B29194" s="0" t="s">
        <v>62333</v>
      </c>
      <c r="C29194" s="0" t="s">
        <v>59843</v>
      </c>
    </row>
    <row r="29195" customFormat="false" ht="15" hidden="false" customHeight="false" outlineLevel="0" collapsed="false">
      <c r="A29195" s="0" t="s">
        <v>59841</v>
      </c>
      <c r="B29195" s="0" t="s">
        <v>62334</v>
      </c>
      <c r="C29195" s="0" t="s">
        <v>60051</v>
      </c>
    </row>
    <row r="29196" customFormat="false" ht="15" hidden="false" customHeight="false" outlineLevel="0" collapsed="false">
      <c r="A29196" s="0" t="s">
        <v>59841</v>
      </c>
      <c r="B29196" s="0" t="s">
        <v>62335</v>
      </c>
      <c r="C29196" s="0" t="s">
        <v>59999</v>
      </c>
    </row>
    <row r="29197" customFormat="false" ht="15" hidden="false" customHeight="false" outlineLevel="0" collapsed="false">
      <c r="A29197" s="0" t="s">
        <v>59841</v>
      </c>
      <c r="B29197" s="0" t="s">
        <v>62336</v>
      </c>
      <c r="C29197" s="0" t="s">
        <v>60532</v>
      </c>
    </row>
    <row r="29198" customFormat="false" ht="15" hidden="false" customHeight="false" outlineLevel="0" collapsed="false">
      <c r="A29198" s="0" t="s">
        <v>59841</v>
      </c>
      <c r="B29198" s="0" t="s">
        <v>62337</v>
      </c>
      <c r="C29198" s="0" t="s">
        <v>59940</v>
      </c>
    </row>
    <row r="29199" customFormat="false" ht="15" hidden="false" customHeight="false" outlineLevel="0" collapsed="false">
      <c r="A29199" s="0" t="s">
        <v>59841</v>
      </c>
      <c r="B29199" s="0" t="s">
        <v>62338</v>
      </c>
      <c r="C29199" s="0" t="s">
        <v>60005</v>
      </c>
    </row>
    <row r="29200" customFormat="false" ht="15" hidden="false" customHeight="false" outlineLevel="0" collapsed="false">
      <c r="A29200" s="0" t="s">
        <v>59841</v>
      </c>
      <c r="B29200" s="0" t="s">
        <v>62339</v>
      </c>
      <c r="C29200" s="0" t="s">
        <v>60005</v>
      </c>
    </row>
    <row r="29201" customFormat="false" ht="15" hidden="false" customHeight="false" outlineLevel="0" collapsed="false">
      <c r="A29201" s="0" t="s">
        <v>59841</v>
      </c>
      <c r="B29201" s="0" t="s">
        <v>62340</v>
      </c>
      <c r="C29201" s="0" t="s">
        <v>59953</v>
      </c>
    </row>
    <row r="29202" customFormat="false" ht="15" hidden="false" customHeight="false" outlineLevel="0" collapsed="false">
      <c r="A29202" s="0" t="s">
        <v>59841</v>
      </c>
      <c r="B29202" s="0" t="s">
        <v>62341</v>
      </c>
      <c r="C29202" s="0" t="s">
        <v>60036</v>
      </c>
    </row>
    <row r="29203" customFormat="false" ht="15" hidden="false" customHeight="false" outlineLevel="0" collapsed="false">
      <c r="A29203" s="0" t="s">
        <v>59841</v>
      </c>
      <c r="B29203" s="0" t="s">
        <v>62342</v>
      </c>
      <c r="C29203" s="0" t="s">
        <v>60005</v>
      </c>
    </row>
    <row r="29204" customFormat="false" ht="15" hidden="false" customHeight="false" outlineLevel="0" collapsed="false">
      <c r="A29204" s="0" t="s">
        <v>59841</v>
      </c>
      <c r="B29204" s="0" t="s">
        <v>62343</v>
      </c>
      <c r="C29204" s="0" t="s">
        <v>60036</v>
      </c>
    </row>
    <row r="29205" customFormat="false" ht="15" hidden="false" customHeight="false" outlineLevel="0" collapsed="false">
      <c r="A29205" s="0" t="s">
        <v>59841</v>
      </c>
      <c r="B29205" s="0" t="s">
        <v>62344</v>
      </c>
      <c r="C29205" s="0" t="s">
        <v>60532</v>
      </c>
    </row>
    <row r="29206" customFormat="false" ht="15" hidden="false" customHeight="false" outlineLevel="0" collapsed="false">
      <c r="A29206" s="0" t="s">
        <v>59841</v>
      </c>
      <c r="B29206" s="0" t="s">
        <v>62345</v>
      </c>
      <c r="C29206" s="0" t="s">
        <v>59982</v>
      </c>
    </row>
    <row r="29207" customFormat="false" ht="15" hidden="false" customHeight="false" outlineLevel="0" collapsed="false">
      <c r="A29207" s="0" t="s">
        <v>59841</v>
      </c>
      <c r="B29207" s="0" t="s">
        <v>62346</v>
      </c>
      <c r="C29207" s="0" t="s">
        <v>60532</v>
      </c>
    </row>
    <row r="29208" customFormat="false" ht="15" hidden="false" customHeight="false" outlineLevel="0" collapsed="false">
      <c r="A29208" s="0" t="s">
        <v>59841</v>
      </c>
      <c r="B29208" s="0" t="s">
        <v>62347</v>
      </c>
      <c r="C29208" s="0" t="s">
        <v>60532</v>
      </c>
    </row>
    <row r="29209" customFormat="false" ht="15" hidden="false" customHeight="false" outlineLevel="0" collapsed="false">
      <c r="A29209" s="0" t="s">
        <v>59841</v>
      </c>
      <c r="B29209" s="0" t="s">
        <v>62348</v>
      </c>
      <c r="C29209" s="0" t="s">
        <v>60036</v>
      </c>
    </row>
    <row r="29210" customFormat="false" ht="15" hidden="false" customHeight="false" outlineLevel="0" collapsed="false">
      <c r="A29210" s="0" t="s">
        <v>59841</v>
      </c>
      <c r="B29210" s="0" t="s">
        <v>62349</v>
      </c>
      <c r="C29210" s="0" t="s">
        <v>60036</v>
      </c>
    </row>
    <row r="29211" customFormat="false" ht="15" hidden="false" customHeight="false" outlineLevel="0" collapsed="false">
      <c r="A29211" s="0" t="s">
        <v>59841</v>
      </c>
      <c r="B29211" s="0" t="s">
        <v>62350</v>
      </c>
      <c r="C29211" s="0" t="s">
        <v>60036</v>
      </c>
    </row>
    <row r="29212" customFormat="false" ht="15" hidden="false" customHeight="false" outlineLevel="0" collapsed="false">
      <c r="A29212" s="0" t="s">
        <v>59841</v>
      </c>
      <c r="B29212" s="0" t="s">
        <v>62351</v>
      </c>
      <c r="C29212" s="0" t="s">
        <v>60036</v>
      </c>
    </row>
    <row r="29213" customFormat="false" ht="15" hidden="false" customHeight="false" outlineLevel="0" collapsed="false">
      <c r="A29213" s="0" t="s">
        <v>59841</v>
      </c>
      <c r="B29213" s="0" t="s">
        <v>62352</v>
      </c>
      <c r="C29213" s="0" t="s">
        <v>60036</v>
      </c>
    </row>
    <row r="29214" customFormat="false" ht="15" hidden="false" customHeight="false" outlineLevel="0" collapsed="false">
      <c r="A29214" s="0" t="s">
        <v>59841</v>
      </c>
      <c r="B29214" s="0" t="s">
        <v>62353</v>
      </c>
      <c r="C29214" s="0" t="s">
        <v>60036</v>
      </c>
    </row>
    <row r="29215" customFormat="false" ht="15" hidden="false" customHeight="false" outlineLevel="0" collapsed="false">
      <c r="A29215" s="0" t="s">
        <v>59841</v>
      </c>
      <c r="B29215" s="0" t="s">
        <v>62354</v>
      </c>
      <c r="C29215" s="0" t="s">
        <v>60036</v>
      </c>
    </row>
    <row r="29216" customFormat="false" ht="15" hidden="false" customHeight="false" outlineLevel="0" collapsed="false">
      <c r="A29216" s="0" t="s">
        <v>59841</v>
      </c>
      <c r="B29216" s="0" t="s">
        <v>62355</v>
      </c>
      <c r="C29216" s="0" t="s">
        <v>60036</v>
      </c>
    </row>
    <row r="29217" customFormat="false" ht="15" hidden="false" customHeight="false" outlineLevel="0" collapsed="false">
      <c r="A29217" s="0" t="s">
        <v>59841</v>
      </c>
      <c r="B29217" s="0" t="s">
        <v>62356</v>
      </c>
      <c r="C29217" s="0" t="s">
        <v>60036</v>
      </c>
    </row>
    <row r="29218" customFormat="false" ht="15" hidden="false" customHeight="false" outlineLevel="0" collapsed="false">
      <c r="A29218" s="0" t="s">
        <v>59841</v>
      </c>
      <c r="B29218" s="0" t="s">
        <v>62357</v>
      </c>
      <c r="C29218" s="0" t="s">
        <v>60036</v>
      </c>
    </row>
    <row r="29219" customFormat="false" ht="15" hidden="false" customHeight="false" outlineLevel="0" collapsed="false">
      <c r="A29219" s="0" t="s">
        <v>59841</v>
      </c>
      <c r="B29219" s="0" t="s">
        <v>62358</v>
      </c>
      <c r="C29219" s="0" t="s">
        <v>60036</v>
      </c>
    </row>
    <row r="29220" customFormat="false" ht="15" hidden="false" customHeight="false" outlineLevel="0" collapsed="false">
      <c r="A29220" s="0" t="s">
        <v>59841</v>
      </c>
      <c r="B29220" s="0" t="s">
        <v>62359</v>
      </c>
      <c r="C29220" s="0" t="s">
        <v>60036</v>
      </c>
    </row>
    <row r="29221" customFormat="false" ht="15" hidden="false" customHeight="false" outlineLevel="0" collapsed="false">
      <c r="A29221" s="0" t="s">
        <v>59841</v>
      </c>
      <c r="B29221" s="0" t="s">
        <v>62360</v>
      </c>
      <c r="C29221" s="0" t="s">
        <v>60036</v>
      </c>
    </row>
    <row r="29222" customFormat="false" ht="15" hidden="false" customHeight="false" outlineLevel="0" collapsed="false">
      <c r="A29222" s="0" t="s">
        <v>59841</v>
      </c>
      <c r="B29222" s="0" t="s">
        <v>62361</v>
      </c>
      <c r="C29222" s="0" t="s">
        <v>60036</v>
      </c>
    </row>
    <row r="29223" customFormat="false" ht="15" hidden="false" customHeight="false" outlineLevel="0" collapsed="false">
      <c r="A29223" s="0" t="s">
        <v>59841</v>
      </c>
      <c r="B29223" s="0" t="s">
        <v>62362</v>
      </c>
      <c r="C29223" s="0" t="s">
        <v>60036</v>
      </c>
    </row>
    <row r="29224" customFormat="false" ht="15" hidden="false" customHeight="false" outlineLevel="0" collapsed="false">
      <c r="A29224" s="0" t="s">
        <v>59841</v>
      </c>
      <c r="B29224" s="0" t="s">
        <v>62363</v>
      </c>
      <c r="C29224" s="0" t="s">
        <v>60036</v>
      </c>
    </row>
    <row r="29225" customFormat="false" ht="15" hidden="false" customHeight="false" outlineLevel="0" collapsed="false">
      <c r="A29225" s="0" t="s">
        <v>59841</v>
      </c>
      <c r="B29225" s="0" t="s">
        <v>62364</v>
      </c>
      <c r="C29225" s="0" t="s">
        <v>60036</v>
      </c>
    </row>
    <row r="29226" customFormat="false" ht="15" hidden="false" customHeight="false" outlineLevel="0" collapsed="false">
      <c r="A29226" s="0" t="s">
        <v>59841</v>
      </c>
      <c r="B29226" s="0" t="s">
        <v>62365</v>
      </c>
      <c r="C29226" s="0" t="s">
        <v>60036</v>
      </c>
    </row>
    <row r="29227" customFormat="false" ht="15" hidden="false" customHeight="false" outlineLevel="0" collapsed="false">
      <c r="A29227" s="0" t="s">
        <v>59841</v>
      </c>
      <c r="B29227" s="0" t="s">
        <v>62366</v>
      </c>
      <c r="C29227" s="0" t="s">
        <v>60036</v>
      </c>
    </row>
    <row r="29228" customFormat="false" ht="15" hidden="false" customHeight="false" outlineLevel="0" collapsed="false">
      <c r="A29228" s="0" t="s">
        <v>59841</v>
      </c>
      <c r="B29228" s="0" t="s">
        <v>62367</v>
      </c>
      <c r="C29228" s="0" t="s">
        <v>60036</v>
      </c>
    </row>
    <row r="29229" customFormat="false" ht="15" hidden="false" customHeight="false" outlineLevel="0" collapsed="false">
      <c r="A29229" s="0" t="s">
        <v>59841</v>
      </c>
      <c r="B29229" s="0" t="s">
        <v>62368</v>
      </c>
      <c r="C29229" s="0" t="s">
        <v>60036</v>
      </c>
    </row>
    <row r="29230" customFormat="false" ht="15" hidden="false" customHeight="false" outlineLevel="0" collapsed="false">
      <c r="A29230" s="0" t="s">
        <v>59841</v>
      </c>
      <c r="B29230" s="0" t="s">
        <v>62369</v>
      </c>
      <c r="C29230" s="0" t="s">
        <v>60036</v>
      </c>
    </row>
    <row r="29231" customFormat="false" ht="15" hidden="false" customHeight="false" outlineLevel="0" collapsed="false">
      <c r="A29231" s="0" t="s">
        <v>59841</v>
      </c>
      <c r="B29231" s="0" t="s">
        <v>62370</v>
      </c>
      <c r="C29231" s="0" t="s">
        <v>60036</v>
      </c>
    </row>
    <row r="29232" customFormat="false" ht="15" hidden="false" customHeight="false" outlineLevel="0" collapsed="false">
      <c r="A29232" s="0" t="s">
        <v>59841</v>
      </c>
      <c r="B29232" s="0" t="s">
        <v>62371</v>
      </c>
      <c r="C29232" s="0" t="s">
        <v>60036</v>
      </c>
    </row>
    <row r="29233" customFormat="false" ht="15" hidden="false" customHeight="false" outlineLevel="0" collapsed="false">
      <c r="A29233" s="0" t="s">
        <v>59841</v>
      </c>
      <c r="B29233" s="0" t="s">
        <v>62372</v>
      </c>
      <c r="C29233" s="0" t="s">
        <v>60036</v>
      </c>
    </row>
    <row r="29234" customFormat="false" ht="15" hidden="false" customHeight="false" outlineLevel="0" collapsed="false">
      <c r="A29234" s="0" t="s">
        <v>59841</v>
      </c>
      <c r="B29234" s="0" t="s">
        <v>62373</v>
      </c>
      <c r="C29234" s="0" t="s">
        <v>60005</v>
      </c>
    </row>
    <row r="29235" customFormat="false" ht="15" hidden="false" customHeight="false" outlineLevel="0" collapsed="false">
      <c r="A29235" s="0" t="s">
        <v>59841</v>
      </c>
      <c r="B29235" s="0" t="s">
        <v>62374</v>
      </c>
      <c r="C29235" s="0" t="s">
        <v>60005</v>
      </c>
    </row>
    <row r="29236" customFormat="false" ht="15" hidden="false" customHeight="false" outlineLevel="0" collapsed="false">
      <c r="A29236" s="0" t="s">
        <v>59841</v>
      </c>
      <c r="B29236" s="0" t="s">
        <v>62375</v>
      </c>
      <c r="C29236" s="0" t="s">
        <v>59953</v>
      </c>
    </row>
    <row r="29237" customFormat="false" ht="15" hidden="false" customHeight="false" outlineLevel="0" collapsed="false">
      <c r="A29237" s="0" t="s">
        <v>59841</v>
      </c>
      <c r="B29237" s="0" t="s">
        <v>62376</v>
      </c>
      <c r="C29237" s="0" t="s">
        <v>59953</v>
      </c>
    </row>
    <row r="29238" customFormat="false" ht="15" hidden="false" customHeight="false" outlineLevel="0" collapsed="false">
      <c r="A29238" s="0" t="s">
        <v>62377</v>
      </c>
      <c r="B29238" s="0" t="s">
        <v>62378</v>
      </c>
      <c r="C29238" s="0" t="e">
        <f aca="false">NA()</f>
        <v>#N/A</v>
      </c>
    </row>
    <row r="29239" customFormat="false" ht="15" hidden="false" customHeight="false" outlineLevel="0" collapsed="false">
      <c r="A29239" s="0" t="s">
        <v>62377</v>
      </c>
      <c r="B29239" s="0" t="s">
        <v>62379</v>
      </c>
      <c r="C29239" s="0" t="s">
        <v>62380</v>
      </c>
    </row>
    <row r="29240" customFormat="false" ht="15" hidden="false" customHeight="false" outlineLevel="0" collapsed="false">
      <c r="A29240" s="0" t="s">
        <v>62377</v>
      </c>
      <c r="B29240" s="0" t="s">
        <v>62381</v>
      </c>
      <c r="C29240" s="0" t="s">
        <v>62380</v>
      </c>
    </row>
    <row r="29241" customFormat="false" ht="15" hidden="false" customHeight="false" outlineLevel="0" collapsed="false">
      <c r="A29241" s="0" t="s">
        <v>62377</v>
      </c>
      <c r="B29241" s="0" t="s">
        <v>62382</v>
      </c>
      <c r="C29241" s="0" t="s">
        <v>62380</v>
      </c>
    </row>
    <row r="29242" customFormat="false" ht="15" hidden="false" customHeight="false" outlineLevel="0" collapsed="false">
      <c r="A29242" s="0" t="s">
        <v>62377</v>
      </c>
      <c r="B29242" s="0" t="s">
        <v>62383</v>
      </c>
      <c r="C29242" s="0" t="s">
        <v>62384</v>
      </c>
    </row>
    <row r="29243" customFormat="false" ht="15" hidden="false" customHeight="false" outlineLevel="0" collapsed="false">
      <c r="A29243" s="0" t="s">
        <v>62377</v>
      </c>
      <c r="B29243" s="0" t="s">
        <v>62385</v>
      </c>
      <c r="C29243" s="0" t="s">
        <v>62384</v>
      </c>
    </row>
    <row r="29244" customFormat="false" ht="15" hidden="false" customHeight="false" outlineLevel="0" collapsed="false">
      <c r="A29244" s="0" t="s">
        <v>62377</v>
      </c>
      <c r="B29244" s="0" t="s">
        <v>62386</v>
      </c>
      <c r="C29244" s="0" t="s">
        <v>62380</v>
      </c>
    </row>
    <row r="29245" customFormat="false" ht="15" hidden="false" customHeight="false" outlineLevel="0" collapsed="false">
      <c r="A29245" s="0" t="s">
        <v>62377</v>
      </c>
      <c r="B29245" s="0" t="s">
        <v>62387</v>
      </c>
      <c r="C29245" s="0" t="s">
        <v>62380</v>
      </c>
    </row>
    <row r="29246" customFormat="false" ht="15" hidden="false" customHeight="false" outlineLevel="0" collapsed="false">
      <c r="A29246" s="0" t="s">
        <v>62377</v>
      </c>
      <c r="B29246" s="0" t="s">
        <v>62388</v>
      </c>
      <c r="C29246" s="0" t="s">
        <v>62380</v>
      </c>
    </row>
    <row r="29247" customFormat="false" ht="15" hidden="false" customHeight="false" outlineLevel="0" collapsed="false">
      <c r="A29247" s="0" t="s">
        <v>62377</v>
      </c>
      <c r="B29247" s="0" t="s">
        <v>62389</v>
      </c>
      <c r="C29247" s="0" t="s">
        <v>62384</v>
      </c>
    </row>
    <row r="29248" customFormat="false" ht="15" hidden="false" customHeight="false" outlineLevel="0" collapsed="false">
      <c r="A29248" s="0" t="s">
        <v>62377</v>
      </c>
      <c r="B29248" s="0" t="s">
        <v>62390</v>
      </c>
      <c r="C29248" s="0" t="s">
        <v>62384</v>
      </c>
    </row>
    <row r="29249" customFormat="false" ht="15" hidden="false" customHeight="false" outlineLevel="0" collapsed="false">
      <c r="A29249" s="0" t="s">
        <v>62377</v>
      </c>
      <c r="B29249" s="0" t="s">
        <v>62391</v>
      </c>
      <c r="C29249" s="0" t="s">
        <v>62384</v>
      </c>
    </row>
    <row r="29250" customFormat="false" ht="15" hidden="false" customHeight="false" outlineLevel="0" collapsed="false">
      <c r="A29250" s="0" t="s">
        <v>62377</v>
      </c>
      <c r="B29250" s="0" t="s">
        <v>62392</v>
      </c>
      <c r="C29250" s="0" t="s">
        <v>62384</v>
      </c>
    </row>
    <row r="29251" customFormat="false" ht="15" hidden="false" customHeight="false" outlineLevel="0" collapsed="false">
      <c r="A29251" s="0" t="s">
        <v>62377</v>
      </c>
      <c r="B29251" s="0" t="s">
        <v>62393</v>
      </c>
      <c r="C29251" s="0" t="s">
        <v>62384</v>
      </c>
    </row>
    <row r="29252" customFormat="false" ht="15" hidden="false" customHeight="false" outlineLevel="0" collapsed="false">
      <c r="A29252" s="0" t="s">
        <v>62377</v>
      </c>
      <c r="B29252" s="0" t="s">
        <v>62394</v>
      </c>
      <c r="C29252" s="0" t="s">
        <v>62384</v>
      </c>
    </row>
    <row r="29253" customFormat="false" ht="15" hidden="false" customHeight="false" outlineLevel="0" collapsed="false">
      <c r="A29253" s="0" t="s">
        <v>62377</v>
      </c>
      <c r="B29253" s="0" t="s">
        <v>62395</v>
      </c>
      <c r="C29253" s="0" t="s">
        <v>62384</v>
      </c>
    </row>
    <row r="29254" customFormat="false" ht="15" hidden="false" customHeight="false" outlineLevel="0" collapsed="false">
      <c r="A29254" s="0" t="s">
        <v>62377</v>
      </c>
      <c r="B29254" s="0" t="s">
        <v>62396</v>
      </c>
      <c r="C29254" s="0" t="s">
        <v>62384</v>
      </c>
    </row>
    <row r="29255" customFormat="false" ht="15" hidden="false" customHeight="false" outlineLevel="0" collapsed="false">
      <c r="A29255" s="0" t="s">
        <v>62377</v>
      </c>
      <c r="B29255" s="0" t="s">
        <v>62397</v>
      </c>
      <c r="C29255" s="0" t="s">
        <v>62384</v>
      </c>
    </row>
    <row r="29256" customFormat="false" ht="15" hidden="false" customHeight="false" outlineLevel="0" collapsed="false">
      <c r="A29256" s="0" t="s">
        <v>62377</v>
      </c>
      <c r="B29256" s="0" t="s">
        <v>62398</v>
      </c>
      <c r="C29256" s="0" t="s">
        <v>62384</v>
      </c>
    </row>
    <row r="29257" customFormat="false" ht="15" hidden="false" customHeight="false" outlineLevel="0" collapsed="false">
      <c r="A29257" s="0" t="s">
        <v>62377</v>
      </c>
      <c r="B29257" s="0" t="s">
        <v>62399</v>
      </c>
      <c r="C29257" s="0" t="s">
        <v>62400</v>
      </c>
    </row>
    <row r="29258" customFormat="false" ht="15" hidden="false" customHeight="false" outlineLevel="0" collapsed="false">
      <c r="A29258" s="0" t="s">
        <v>62377</v>
      </c>
      <c r="B29258" s="0" t="s">
        <v>62401</v>
      </c>
      <c r="C29258" s="0" t="s">
        <v>62400</v>
      </c>
    </row>
    <row r="29259" customFormat="false" ht="15" hidden="false" customHeight="false" outlineLevel="0" collapsed="false">
      <c r="A29259" s="0" t="s">
        <v>62377</v>
      </c>
      <c r="B29259" s="0" t="s">
        <v>62402</v>
      </c>
      <c r="C29259" s="0" t="s">
        <v>62400</v>
      </c>
    </row>
    <row r="29260" customFormat="false" ht="15" hidden="false" customHeight="false" outlineLevel="0" collapsed="false">
      <c r="A29260" s="0" t="s">
        <v>62377</v>
      </c>
      <c r="B29260" s="0" t="s">
        <v>62403</v>
      </c>
      <c r="C29260" s="0" t="s">
        <v>62400</v>
      </c>
    </row>
    <row r="29261" customFormat="false" ht="15" hidden="false" customHeight="false" outlineLevel="0" collapsed="false">
      <c r="A29261" s="0" t="s">
        <v>62377</v>
      </c>
      <c r="B29261" s="0" t="s">
        <v>62404</v>
      </c>
      <c r="C29261" s="0" t="s">
        <v>62400</v>
      </c>
    </row>
    <row r="29262" customFormat="false" ht="15" hidden="false" customHeight="false" outlineLevel="0" collapsed="false">
      <c r="A29262" s="0" t="s">
        <v>62377</v>
      </c>
      <c r="B29262" s="0" t="s">
        <v>62405</v>
      </c>
      <c r="C29262" s="0" t="s">
        <v>62400</v>
      </c>
    </row>
    <row r="29263" customFormat="false" ht="15" hidden="false" customHeight="false" outlineLevel="0" collapsed="false">
      <c r="A29263" s="0" t="s">
        <v>62377</v>
      </c>
      <c r="B29263" s="0" t="s">
        <v>62406</v>
      </c>
      <c r="C29263" s="0" t="s">
        <v>62400</v>
      </c>
    </row>
    <row r="29264" customFormat="false" ht="15" hidden="false" customHeight="false" outlineLevel="0" collapsed="false">
      <c r="A29264" s="0" t="s">
        <v>62377</v>
      </c>
      <c r="B29264" s="0" t="s">
        <v>62407</v>
      </c>
      <c r="C29264" s="0" t="s">
        <v>62400</v>
      </c>
    </row>
    <row r="29265" customFormat="false" ht="15" hidden="false" customHeight="false" outlineLevel="0" collapsed="false">
      <c r="A29265" s="0" t="s">
        <v>62377</v>
      </c>
      <c r="B29265" s="0" t="s">
        <v>62408</v>
      </c>
      <c r="C29265" s="0" t="s">
        <v>62400</v>
      </c>
    </row>
    <row r="29266" customFormat="false" ht="15" hidden="false" customHeight="false" outlineLevel="0" collapsed="false">
      <c r="A29266" s="0" t="s">
        <v>62377</v>
      </c>
      <c r="B29266" s="0" t="s">
        <v>62409</v>
      </c>
      <c r="C29266" s="0" t="s">
        <v>62400</v>
      </c>
    </row>
    <row r="29267" customFormat="false" ht="15" hidden="false" customHeight="false" outlineLevel="0" collapsed="false">
      <c r="A29267" s="0" t="s">
        <v>62377</v>
      </c>
      <c r="B29267" s="0" t="s">
        <v>62410</v>
      </c>
      <c r="C29267" s="0" t="s">
        <v>62400</v>
      </c>
    </row>
    <row r="29268" customFormat="false" ht="15" hidden="false" customHeight="false" outlineLevel="0" collapsed="false">
      <c r="A29268" s="0" t="s">
        <v>62377</v>
      </c>
      <c r="B29268" s="0" t="s">
        <v>62411</v>
      </c>
      <c r="C29268" s="0" t="s">
        <v>62384</v>
      </c>
    </row>
    <row r="29269" customFormat="false" ht="15" hidden="false" customHeight="false" outlineLevel="0" collapsed="false">
      <c r="A29269" s="0" t="s">
        <v>62377</v>
      </c>
      <c r="B29269" s="0" t="s">
        <v>62412</v>
      </c>
      <c r="C29269" s="0" t="s">
        <v>62384</v>
      </c>
    </row>
    <row r="29270" customFormat="false" ht="15" hidden="false" customHeight="false" outlineLevel="0" collapsed="false">
      <c r="A29270" s="0" t="s">
        <v>62377</v>
      </c>
      <c r="B29270" s="0" t="s">
        <v>62413</v>
      </c>
      <c r="C29270" s="0" t="s">
        <v>62384</v>
      </c>
    </row>
    <row r="29271" customFormat="false" ht="15" hidden="false" customHeight="false" outlineLevel="0" collapsed="false">
      <c r="A29271" s="0" t="s">
        <v>62377</v>
      </c>
      <c r="B29271" s="0" t="s">
        <v>62414</v>
      </c>
      <c r="C29271" s="0" t="s">
        <v>62384</v>
      </c>
    </row>
    <row r="29272" customFormat="false" ht="15" hidden="false" customHeight="false" outlineLevel="0" collapsed="false">
      <c r="A29272" s="0" t="s">
        <v>62377</v>
      </c>
      <c r="B29272" s="0" t="s">
        <v>62415</v>
      </c>
      <c r="C29272" s="0" t="s">
        <v>62384</v>
      </c>
    </row>
    <row r="29273" customFormat="false" ht="15" hidden="false" customHeight="false" outlineLevel="0" collapsed="false">
      <c r="A29273" s="0" t="s">
        <v>62377</v>
      </c>
      <c r="B29273" s="0" t="s">
        <v>62416</v>
      </c>
      <c r="C29273" s="0" t="s">
        <v>62384</v>
      </c>
    </row>
    <row r="29274" customFormat="false" ht="15" hidden="false" customHeight="false" outlineLevel="0" collapsed="false">
      <c r="A29274" s="0" t="s">
        <v>62377</v>
      </c>
      <c r="B29274" s="0" t="s">
        <v>62417</v>
      </c>
      <c r="C29274" s="0" t="s">
        <v>62384</v>
      </c>
    </row>
    <row r="29275" customFormat="false" ht="15" hidden="false" customHeight="false" outlineLevel="0" collapsed="false">
      <c r="A29275" s="0" t="s">
        <v>62377</v>
      </c>
      <c r="B29275" s="0" t="s">
        <v>62418</v>
      </c>
      <c r="C29275" s="0" t="s">
        <v>62384</v>
      </c>
    </row>
    <row r="29276" customFormat="false" ht="15" hidden="false" customHeight="false" outlineLevel="0" collapsed="false">
      <c r="A29276" s="0" t="s">
        <v>62377</v>
      </c>
      <c r="B29276" s="0" t="s">
        <v>62419</v>
      </c>
      <c r="C29276" s="0" t="s">
        <v>62384</v>
      </c>
    </row>
    <row r="29277" customFormat="false" ht="15" hidden="false" customHeight="false" outlineLevel="0" collapsed="false">
      <c r="A29277" s="0" t="s">
        <v>62377</v>
      </c>
      <c r="B29277" s="0" t="s">
        <v>62420</v>
      </c>
      <c r="C29277" s="0" t="s">
        <v>62384</v>
      </c>
    </row>
    <row r="29278" customFormat="false" ht="15" hidden="false" customHeight="false" outlineLevel="0" collapsed="false">
      <c r="A29278" s="0" t="s">
        <v>62377</v>
      </c>
      <c r="B29278" s="0" t="s">
        <v>62421</v>
      </c>
      <c r="C29278" s="0" t="s">
        <v>62400</v>
      </c>
    </row>
    <row r="29279" customFormat="false" ht="15" hidden="false" customHeight="false" outlineLevel="0" collapsed="false">
      <c r="A29279" s="0" t="s">
        <v>62377</v>
      </c>
      <c r="B29279" s="0" t="s">
        <v>62422</v>
      </c>
      <c r="C29279" s="0" t="s">
        <v>62400</v>
      </c>
    </row>
    <row r="29280" customFormat="false" ht="15" hidden="false" customHeight="false" outlineLevel="0" collapsed="false">
      <c r="A29280" s="0" t="s">
        <v>62377</v>
      </c>
      <c r="B29280" s="0" t="s">
        <v>62423</v>
      </c>
      <c r="C29280" s="0" t="s">
        <v>62400</v>
      </c>
    </row>
    <row r="29281" customFormat="false" ht="15" hidden="false" customHeight="false" outlineLevel="0" collapsed="false">
      <c r="A29281" s="0" t="s">
        <v>62377</v>
      </c>
      <c r="B29281" s="0" t="s">
        <v>62424</v>
      </c>
      <c r="C29281" s="0" t="s">
        <v>62400</v>
      </c>
    </row>
    <row r="29282" customFormat="false" ht="15" hidden="false" customHeight="false" outlineLevel="0" collapsed="false">
      <c r="A29282" s="0" t="s">
        <v>62377</v>
      </c>
      <c r="B29282" s="0" t="s">
        <v>62425</v>
      </c>
      <c r="C29282" s="0" t="s">
        <v>62400</v>
      </c>
    </row>
    <row r="29283" customFormat="false" ht="15" hidden="false" customHeight="false" outlineLevel="0" collapsed="false">
      <c r="A29283" s="0" t="s">
        <v>62377</v>
      </c>
      <c r="B29283" s="0" t="s">
        <v>62426</v>
      </c>
      <c r="C29283" s="0" t="s">
        <v>62400</v>
      </c>
    </row>
    <row r="29284" customFormat="false" ht="15" hidden="false" customHeight="false" outlineLevel="0" collapsed="false">
      <c r="A29284" s="0" t="s">
        <v>62377</v>
      </c>
      <c r="B29284" s="0" t="s">
        <v>62427</v>
      </c>
      <c r="C29284" s="0" t="s">
        <v>62400</v>
      </c>
    </row>
    <row r="29285" customFormat="false" ht="15" hidden="false" customHeight="false" outlineLevel="0" collapsed="false">
      <c r="A29285" s="0" t="s">
        <v>62377</v>
      </c>
      <c r="B29285" s="0" t="s">
        <v>62428</v>
      </c>
      <c r="C29285" s="0" t="s">
        <v>62400</v>
      </c>
    </row>
    <row r="29286" customFormat="false" ht="15" hidden="false" customHeight="false" outlineLevel="0" collapsed="false">
      <c r="A29286" s="0" t="s">
        <v>62377</v>
      </c>
      <c r="B29286" s="0" t="s">
        <v>62429</v>
      </c>
      <c r="C29286" s="0" t="s">
        <v>62400</v>
      </c>
    </row>
    <row r="29287" customFormat="false" ht="15" hidden="false" customHeight="false" outlineLevel="0" collapsed="false">
      <c r="A29287" s="0" t="s">
        <v>62377</v>
      </c>
      <c r="B29287" s="0" t="s">
        <v>62430</v>
      </c>
      <c r="C29287" s="0" t="s">
        <v>62400</v>
      </c>
    </row>
    <row r="29288" customFormat="false" ht="15" hidden="false" customHeight="false" outlineLevel="0" collapsed="false">
      <c r="A29288" s="0" t="s">
        <v>62377</v>
      </c>
      <c r="B29288" s="0" t="s">
        <v>62431</v>
      </c>
      <c r="C29288" s="0" t="s">
        <v>62400</v>
      </c>
    </row>
    <row r="29289" customFormat="false" ht="15" hidden="false" customHeight="false" outlineLevel="0" collapsed="false">
      <c r="A29289" s="0" t="s">
        <v>62377</v>
      </c>
      <c r="B29289" s="0" t="s">
        <v>62432</v>
      </c>
      <c r="C29289" s="0" t="s">
        <v>62384</v>
      </c>
    </row>
    <row r="29290" customFormat="false" ht="15" hidden="false" customHeight="false" outlineLevel="0" collapsed="false">
      <c r="A29290" s="0" t="s">
        <v>62377</v>
      </c>
      <c r="B29290" s="0" t="s">
        <v>62433</v>
      </c>
      <c r="C29290" s="0" t="s">
        <v>62384</v>
      </c>
    </row>
    <row r="29291" customFormat="false" ht="15" hidden="false" customHeight="false" outlineLevel="0" collapsed="false">
      <c r="A29291" s="0" t="s">
        <v>62377</v>
      </c>
      <c r="B29291" s="0" t="s">
        <v>62434</v>
      </c>
      <c r="C29291" s="0" t="s">
        <v>62400</v>
      </c>
    </row>
    <row r="29292" customFormat="false" ht="15" hidden="false" customHeight="false" outlineLevel="0" collapsed="false">
      <c r="A29292" s="0" t="s">
        <v>62377</v>
      </c>
      <c r="B29292" s="0" t="s">
        <v>62435</v>
      </c>
      <c r="C29292" s="0" t="s">
        <v>62400</v>
      </c>
    </row>
    <row r="29293" customFormat="false" ht="15" hidden="false" customHeight="false" outlineLevel="0" collapsed="false">
      <c r="A29293" s="0" t="s">
        <v>62377</v>
      </c>
      <c r="B29293" s="0" t="s">
        <v>62436</v>
      </c>
      <c r="C29293" s="0" t="s">
        <v>62384</v>
      </c>
    </row>
    <row r="29294" customFormat="false" ht="15" hidden="false" customHeight="false" outlineLevel="0" collapsed="false">
      <c r="A29294" s="0" t="s">
        <v>62377</v>
      </c>
      <c r="B29294" s="0" t="s">
        <v>62437</v>
      </c>
      <c r="C29294" s="0" t="s">
        <v>62384</v>
      </c>
    </row>
    <row r="29295" customFormat="false" ht="15" hidden="false" customHeight="false" outlineLevel="0" collapsed="false">
      <c r="A29295" s="0" t="s">
        <v>62377</v>
      </c>
      <c r="B29295" s="0" t="s">
        <v>62438</v>
      </c>
      <c r="C29295" s="0" t="s">
        <v>62400</v>
      </c>
    </row>
    <row r="29296" customFormat="false" ht="15" hidden="false" customHeight="false" outlineLevel="0" collapsed="false">
      <c r="A29296" s="0" t="s">
        <v>62377</v>
      </c>
      <c r="B29296" s="0" t="s">
        <v>62439</v>
      </c>
      <c r="C29296" s="0" t="s">
        <v>62400</v>
      </c>
    </row>
    <row r="29297" customFormat="false" ht="15" hidden="false" customHeight="false" outlineLevel="0" collapsed="false">
      <c r="A29297" s="0" t="s">
        <v>62377</v>
      </c>
      <c r="B29297" s="0" t="s">
        <v>62440</v>
      </c>
      <c r="C29297" s="0" t="s">
        <v>62384</v>
      </c>
    </row>
    <row r="29298" customFormat="false" ht="15" hidden="false" customHeight="false" outlineLevel="0" collapsed="false">
      <c r="A29298" s="0" t="s">
        <v>62377</v>
      </c>
      <c r="B29298" s="0" t="s">
        <v>62441</v>
      </c>
      <c r="C29298" s="0" t="s">
        <v>62384</v>
      </c>
    </row>
    <row r="29299" customFormat="false" ht="15" hidden="false" customHeight="false" outlineLevel="0" collapsed="false">
      <c r="A29299" s="0" t="s">
        <v>62377</v>
      </c>
      <c r="B29299" s="0" t="s">
        <v>62442</v>
      </c>
      <c r="C29299" s="0" t="s">
        <v>62384</v>
      </c>
    </row>
    <row r="29300" customFormat="false" ht="15" hidden="false" customHeight="false" outlineLevel="0" collapsed="false">
      <c r="A29300" s="0" t="s">
        <v>62377</v>
      </c>
      <c r="B29300" s="0" t="s">
        <v>62443</v>
      </c>
      <c r="C29300" s="0" t="s">
        <v>62384</v>
      </c>
    </row>
    <row r="29301" customFormat="false" ht="15" hidden="false" customHeight="false" outlineLevel="0" collapsed="false">
      <c r="A29301" s="0" t="s">
        <v>62377</v>
      </c>
      <c r="B29301" s="0" t="s">
        <v>62444</v>
      </c>
      <c r="C29301" s="0" t="s">
        <v>62384</v>
      </c>
    </row>
    <row r="29302" customFormat="false" ht="15" hidden="false" customHeight="false" outlineLevel="0" collapsed="false">
      <c r="A29302" s="0" t="s">
        <v>62377</v>
      </c>
      <c r="B29302" s="0" t="s">
        <v>62445</v>
      </c>
      <c r="C29302" s="0" t="s">
        <v>62384</v>
      </c>
    </row>
    <row r="29303" customFormat="false" ht="15" hidden="false" customHeight="false" outlineLevel="0" collapsed="false">
      <c r="A29303" s="0" t="s">
        <v>62377</v>
      </c>
      <c r="B29303" s="0" t="s">
        <v>62446</v>
      </c>
      <c r="C29303" s="0" t="s">
        <v>62384</v>
      </c>
    </row>
    <row r="29304" customFormat="false" ht="15" hidden="false" customHeight="false" outlineLevel="0" collapsed="false">
      <c r="A29304" s="0" t="s">
        <v>62377</v>
      </c>
      <c r="B29304" s="0" t="s">
        <v>62447</v>
      </c>
      <c r="C29304" s="0" t="s">
        <v>62384</v>
      </c>
    </row>
    <row r="29305" customFormat="false" ht="15" hidden="false" customHeight="false" outlineLevel="0" collapsed="false">
      <c r="A29305" s="0" t="s">
        <v>62377</v>
      </c>
      <c r="B29305" s="0" t="s">
        <v>62448</v>
      </c>
      <c r="C29305" s="0" t="s">
        <v>62384</v>
      </c>
    </row>
    <row r="29306" customFormat="false" ht="15" hidden="false" customHeight="false" outlineLevel="0" collapsed="false">
      <c r="A29306" s="0" t="s">
        <v>62377</v>
      </c>
      <c r="B29306" s="0" t="s">
        <v>62449</v>
      </c>
      <c r="C29306" s="0" t="s">
        <v>62384</v>
      </c>
    </row>
    <row r="29307" customFormat="false" ht="15" hidden="false" customHeight="false" outlineLevel="0" collapsed="false">
      <c r="A29307" s="0" t="s">
        <v>62377</v>
      </c>
      <c r="B29307" s="0" t="s">
        <v>62450</v>
      </c>
      <c r="C29307" s="0" t="s">
        <v>62380</v>
      </c>
    </row>
    <row r="29308" customFormat="false" ht="15" hidden="false" customHeight="false" outlineLevel="0" collapsed="false">
      <c r="A29308" s="0" t="s">
        <v>62377</v>
      </c>
      <c r="B29308" s="0" t="s">
        <v>62451</v>
      </c>
      <c r="C29308" s="0" t="s">
        <v>62380</v>
      </c>
    </row>
    <row r="29309" customFormat="false" ht="15" hidden="false" customHeight="false" outlineLevel="0" collapsed="false">
      <c r="A29309" s="0" t="s">
        <v>62377</v>
      </c>
      <c r="B29309" s="0" t="s">
        <v>62452</v>
      </c>
      <c r="C29309" s="0" t="s">
        <v>62380</v>
      </c>
    </row>
    <row r="29310" customFormat="false" ht="15" hidden="false" customHeight="false" outlineLevel="0" collapsed="false">
      <c r="A29310" s="0" t="s">
        <v>62377</v>
      </c>
      <c r="B29310" s="0" t="s">
        <v>62453</v>
      </c>
      <c r="C29310" s="0" t="s">
        <v>62380</v>
      </c>
    </row>
    <row r="29311" customFormat="false" ht="15" hidden="false" customHeight="false" outlineLevel="0" collapsed="false">
      <c r="A29311" s="0" t="s">
        <v>62377</v>
      </c>
      <c r="B29311" s="0" t="s">
        <v>62454</v>
      </c>
      <c r="C29311" s="0" t="s">
        <v>62380</v>
      </c>
    </row>
    <row r="29312" customFormat="false" ht="15" hidden="false" customHeight="false" outlineLevel="0" collapsed="false">
      <c r="A29312" s="0" t="s">
        <v>62377</v>
      </c>
      <c r="B29312" s="0" t="s">
        <v>62455</v>
      </c>
      <c r="C29312" s="0" t="s">
        <v>62380</v>
      </c>
    </row>
    <row r="29313" customFormat="false" ht="15" hidden="false" customHeight="false" outlineLevel="0" collapsed="false">
      <c r="A29313" s="0" t="s">
        <v>62377</v>
      </c>
      <c r="B29313" s="0" t="s">
        <v>62456</v>
      </c>
      <c r="C29313" s="0" t="s">
        <v>62380</v>
      </c>
    </row>
    <row r="29314" customFormat="false" ht="15" hidden="false" customHeight="false" outlineLevel="0" collapsed="false">
      <c r="A29314" s="0" t="s">
        <v>62377</v>
      </c>
      <c r="B29314" s="0" t="s">
        <v>62457</v>
      </c>
      <c r="C29314" s="0" t="s">
        <v>62380</v>
      </c>
    </row>
    <row r="29315" customFormat="false" ht="15" hidden="false" customHeight="false" outlineLevel="0" collapsed="false">
      <c r="A29315" s="0" t="s">
        <v>62377</v>
      </c>
      <c r="B29315" s="0" t="s">
        <v>62458</v>
      </c>
      <c r="C29315" s="0" t="s">
        <v>62380</v>
      </c>
    </row>
    <row r="29316" customFormat="false" ht="15" hidden="false" customHeight="false" outlineLevel="0" collapsed="false">
      <c r="A29316" s="0" t="s">
        <v>62377</v>
      </c>
      <c r="B29316" s="0" t="s">
        <v>62459</v>
      </c>
      <c r="C29316" s="0" t="s">
        <v>62380</v>
      </c>
    </row>
    <row r="29317" customFormat="false" ht="15" hidden="false" customHeight="false" outlineLevel="0" collapsed="false">
      <c r="A29317" s="0" t="s">
        <v>62377</v>
      </c>
      <c r="B29317" s="0" t="s">
        <v>62460</v>
      </c>
      <c r="C29317" s="0" t="s">
        <v>62380</v>
      </c>
    </row>
    <row r="29318" customFormat="false" ht="15" hidden="false" customHeight="false" outlineLevel="0" collapsed="false">
      <c r="A29318" s="0" t="s">
        <v>62377</v>
      </c>
      <c r="B29318" s="0" t="s">
        <v>62461</v>
      </c>
      <c r="C29318" s="0" t="s">
        <v>62380</v>
      </c>
    </row>
    <row r="29319" customFormat="false" ht="15" hidden="false" customHeight="false" outlineLevel="0" collapsed="false">
      <c r="A29319" s="0" t="s">
        <v>62377</v>
      </c>
      <c r="B29319" s="0" t="s">
        <v>62462</v>
      </c>
      <c r="C29319" s="0" t="s">
        <v>62380</v>
      </c>
    </row>
    <row r="29320" customFormat="false" ht="15" hidden="false" customHeight="false" outlineLevel="0" collapsed="false">
      <c r="A29320" s="0" t="s">
        <v>62377</v>
      </c>
      <c r="B29320" s="0" t="s">
        <v>62463</v>
      </c>
      <c r="C29320" s="0" t="s">
        <v>62380</v>
      </c>
    </row>
    <row r="29321" customFormat="false" ht="15" hidden="false" customHeight="false" outlineLevel="0" collapsed="false">
      <c r="A29321" s="0" t="s">
        <v>62377</v>
      </c>
      <c r="B29321" s="0" t="s">
        <v>62464</v>
      </c>
      <c r="C29321" s="0" t="s">
        <v>62380</v>
      </c>
    </row>
    <row r="29322" customFormat="false" ht="15" hidden="false" customHeight="false" outlineLevel="0" collapsed="false">
      <c r="A29322" s="0" t="s">
        <v>62377</v>
      </c>
      <c r="B29322" s="0" t="s">
        <v>62465</v>
      </c>
      <c r="C29322" s="0" t="s">
        <v>62380</v>
      </c>
    </row>
    <row r="29323" customFormat="false" ht="15" hidden="false" customHeight="false" outlineLevel="0" collapsed="false">
      <c r="A29323" s="0" t="s">
        <v>62377</v>
      </c>
      <c r="B29323" s="0" t="s">
        <v>62466</v>
      </c>
      <c r="C29323" s="0" t="s">
        <v>62380</v>
      </c>
    </row>
    <row r="29324" customFormat="false" ht="15" hidden="false" customHeight="false" outlineLevel="0" collapsed="false">
      <c r="A29324" s="0" t="s">
        <v>62377</v>
      </c>
      <c r="B29324" s="0" t="s">
        <v>62467</v>
      </c>
      <c r="C29324" s="0" t="s">
        <v>62380</v>
      </c>
    </row>
    <row r="29325" customFormat="false" ht="15" hidden="false" customHeight="false" outlineLevel="0" collapsed="false">
      <c r="A29325" s="0" t="s">
        <v>62377</v>
      </c>
      <c r="B29325" s="0" t="s">
        <v>62468</v>
      </c>
      <c r="C29325" s="0" t="s">
        <v>62380</v>
      </c>
    </row>
    <row r="29326" customFormat="false" ht="15" hidden="false" customHeight="false" outlineLevel="0" collapsed="false">
      <c r="A29326" s="0" t="s">
        <v>62377</v>
      </c>
      <c r="B29326" s="0" t="s">
        <v>62469</v>
      </c>
      <c r="C29326" s="0" t="s">
        <v>62380</v>
      </c>
    </row>
    <row r="29327" customFormat="false" ht="15" hidden="false" customHeight="false" outlineLevel="0" collapsed="false">
      <c r="A29327" s="0" t="s">
        <v>62377</v>
      </c>
      <c r="B29327" s="0" t="s">
        <v>62470</v>
      </c>
      <c r="C29327" s="0" t="s">
        <v>62380</v>
      </c>
    </row>
    <row r="29328" customFormat="false" ht="15" hidden="false" customHeight="false" outlineLevel="0" collapsed="false">
      <c r="A29328" s="0" t="s">
        <v>62377</v>
      </c>
      <c r="B29328" s="0" t="s">
        <v>62471</v>
      </c>
      <c r="C29328" s="0" t="s">
        <v>62380</v>
      </c>
    </row>
    <row r="29329" customFormat="false" ht="15" hidden="false" customHeight="false" outlineLevel="0" collapsed="false">
      <c r="A29329" s="0" t="s">
        <v>62377</v>
      </c>
      <c r="B29329" s="0" t="s">
        <v>62472</v>
      </c>
      <c r="C29329" s="0" t="s">
        <v>62380</v>
      </c>
    </row>
    <row r="29330" customFormat="false" ht="15" hidden="false" customHeight="false" outlineLevel="0" collapsed="false">
      <c r="A29330" s="0" t="s">
        <v>62377</v>
      </c>
      <c r="B29330" s="0" t="s">
        <v>62473</v>
      </c>
      <c r="C29330" s="0" t="s">
        <v>62380</v>
      </c>
    </row>
    <row r="29331" customFormat="false" ht="15" hidden="false" customHeight="false" outlineLevel="0" collapsed="false">
      <c r="A29331" s="0" t="s">
        <v>62377</v>
      </c>
      <c r="B29331" s="0" t="s">
        <v>62474</v>
      </c>
      <c r="C29331" s="0" t="s">
        <v>62380</v>
      </c>
    </row>
    <row r="29332" customFormat="false" ht="15" hidden="false" customHeight="false" outlineLevel="0" collapsed="false">
      <c r="A29332" s="0" t="s">
        <v>62377</v>
      </c>
      <c r="B29332" s="0" t="s">
        <v>62475</v>
      </c>
      <c r="C29332" s="0" t="s">
        <v>62380</v>
      </c>
    </row>
    <row r="29333" customFormat="false" ht="15" hidden="false" customHeight="false" outlineLevel="0" collapsed="false">
      <c r="A29333" s="0" t="s">
        <v>62377</v>
      </c>
      <c r="B29333" s="0" t="s">
        <v>62476</v>
      </c>
      <c r="C29333" s="0" t="s">
        <v>62380</v>
      </c>
    </row>
    <row r="29334" customFormat="false" ht="15" hidden="false" customHeight="false" outlineLevel="0" collapsed="false">
      <c r="A29334" s="0" t="s">
        <v>62377</v>
      </c>
      <c r="B29334" s="0" t="s">
        <v>62477</v>
      </c>
      <c r="C29334" s="0" t="s">
        <v>62380</v>
      </c>
    </row>
    <row r="29335" customFormat="false" ht="15" hidden="false" customHeight="false" outlineLevel="0" collapsed="false">
      <c r="A29335" s="0" t="s">
        <v>62377</v>
      </c>
      <c r="B29335" s="0" t="s">
        <v>62478</v>
      </c>
      <c r="C29335" s="0" t="s">
        <v>62380</v>
      </c>
    </row>
    <row r="29336" customFormat="false" ht="15" hidden="false" customHeight="false" outlineLevel="0" collapsed="false">
      <c r="A29336" s="0" t="s">
        <v>62479</v>
      </c>
      <c r="B29336" s="0" t="s">
        <v>62480</v>
      </c>
      <c r="C29336" s="0" t="s">
        <v>62481</v>
      </c>
    </row>
    <row r="29337" customFormat="false" ht="15" hidden="false" customHeight="false" outlineLevel="0" collapsed="false">
      <c r="A29337" s="0" t="s">
        <v>62479</v>
      </c>
      <c r="B29337" s="0" t="s">
        <v>62482</v>
      </c>
      <c r="C29337" s="0" t="s">
        <v>62481</v>
      </c>
    </row>
    <row r="29338" customFormat="false" ht="15" hidden="false" customHeight="false" outlineLevel="0" collapsed="false">
      <c r="A29338" s="0" t="s">
        <v>62479</v>
      </c>
      <c r="B29338" s="0" t="s">
        <v>62483</v>
      </c>
      <c r="C29338" s="0" t="s">
        <v>62481</v>
      </c>
    </row>
    <row r="29339" customFormat="false" ht="15" hidden="false" customHeight="false" outlineLevel="0" collapsed="false">
      <c r="A29339" s="0" t="s">
        <v>62479</v>
      </c>
      <c r="B29339" s="0" t="s">
        <v>62484</v>
      </c>
      <c r="C29339" s="0" t="s">
        <v>62481</v>
      </c>
    </row>
    <row r="29340" customFormat="false" ht="15" hidden="false" customHeight="false" outlineLevel="0" collapsed="false">
      <c r="A29340" s="0" t="s">
        <v>62479</v>
      </c>
      <c r="B29340" s="0" t="s">
        <v>62485</v>
      </c>
      <c r="C29340" s="0" t="s">
        <v>62481</v>
      </c>
    </row>
    <row r="29341" customFormat="false" ht="15" hidden="false" customHeight="false" outlineLevel="0" collapsed="false">
      <c r="A29341" s="0" t="s">
        <v>62479</v>
      </c>
      <c r="B29341" s="0" t="s">
        <v>62486</v>
      </c>
      <c r="C29341" s="0" t="s">
        <v>62481</v>
      </c>
    </row>
    <row r="29342" customFormat="false" ht="15" hidden="false" customHeight="false" outlineLevel="0" collapsed="false">
      <c r="A29342" s="0" t="s">
        <v>62479</v>
      </c>
      <c r="B29342" s="0" t="s">
        <v>62487</v>
      </c>
      <c r="C29342" s="0" t="s">
        <v>62488</v>
      </c>
    </row>
    <row r="29343" customFormat="false" ht="15" hidden="false" customHeight="false" outlineLevel="0" collapsed="false">
      <c r="A29343" s="0" t="s">
        <v>62479</v>
      </c>
      <c r="B29343" s="0" t="s">
        <v>62489</v>
      </c>
      <c r="C29343" s="0" t="s">
        <v>62488</v>
      </c>
    </row>
    <row r="29344" customFormat="false" ht="15" hidden="false" customHeight="false" outlineLevel="0" collapsed="false">
      <c r="A29344" s="0" t="s">
        <v>62479</v>
      </c>
      <c r="B29344" s="0" t="s">
        <v>62490</v>
      </c>
      <c r="C29344" s="0" t="s">
        <v>62488</v>
      </c>
    </row>
    <row r="29345" customFormat="false" ht="15" hidden="false" customHeight="false" outlineLevel="0" collapsed="false">
      <c r="A29345" s="0" t="s">
        <v>62479</v>
      </c>
      <c r="B29345" s="0" t="s">
        <v>62491</v>
      </c>
      <c r="C29345" s="0" t="s">
        <v>62481</v>
      </c>
    </row>
    <row r="29346" customFormat="false" ht="15" hidden="false" customHeight="false" outlineLevel="0" collapsed="false">
      <c r="A29346" s="0" t="s">
        <v>62479</v>
      </c>
      <c r="B29346" s="0" t="s">
        <v>62492</v>
      </c>
      <c r="C29346" s="0" t="s">
        <v>62481</v>
      </c>
    </row>
    <row r="29347" customFormat="false" ht="15" hidden="false" customHeight="false" outlineLevel="0" collapsed="false">
      <c r="A29347" s="0" t="s">
        <v>62479</v>
      </c>
      <c r="B29347" s="0" t="s">
        <v>62493</v>
      </c>
      <c r="C29347" s="0" t="s">
        <v>62481</v>
      </c>
    </row>
    <row r="29348" customFormat="false" ht="15" hidden="false" customHeight="false" outlineLevel="0" collapsed="false">
      <c r="A29348" s="0" t="s">
        <v>62479</v>
      </c>
      <c r="B29348" s="0" t="s">
        <v>62494</v>
      </c>
      <c r="C29348" s="0" t="s">
        <v>62481</v>
      </c>
    </row>
    <row r="29349" customFormat="false" ht="15" hidden="false" customHeight="false" outlineLevel="0" collapsed="false">
      <c r="A29349" s="0" t="s">
        <v>62479</v>
      </c>
      <c r="B29349" s="0" t="s">
        <v>62495</v>
      </c>
      <c r="C29349" s="0" t="s">
        <v>62481</v>
      </c>
    </row>
    <row r="29350" customFormat="false" ht="15" hidden="false" customHeight="false" outlineLevel="0" collapsed="false">
      <c r="A29350" s="0" t="s">
        <v>62479</v>
      </c>
      <c r="B29350" s="0" t="s">
        <v>62496</v>
      </c>
      <c r="C29350" s="0" t="s">
        <v>62481</v>
      </c>
    </row>
    <row r="29351" customFormat="false" ht="15" hidden="false" customHeight="false" outlineLevel="0" collapsed="false">
      <c r="A29351" s="0" t="s">
        <v>62479</v>
      </c>
      <c r="B29351" s="0" t="s">
        <v>62497</v>
      </c>
      <c r="C29351" s="0" t="s">
        <v>62481</v>
      </c>
    </row>
    <row r="29352" customFormat="false" ht="15" hidden="false" customHeight="false" outlineLevel="0" collapsed="false">
      <c r="A29352" s="0" t="s">
        <v>62479</v>
      </c>
      <c r="B29352" s="0" t="s">
        <v>62498</v>
      </c>
      <c r="C29352" s="0" t="s">
        <v>62481</v>
      </c>
    </row>
    <row r="29353" customFormat="false" ht="15" hidden="false" customHeight="false" outlineLevel="0" collapsed="false">
      <c r="A29353" s="0" t="s">
        <v>62479</v>
      </c>
      <c r="B29353" s="0" t="s">
        <v>62499</v>
      </c>
      <c r="C29353" s="0" t="s">
        <v>62481</v>
      </c>
    </row>
    <row r="29354" customFormat="false" ht="15" hidden="false" customHeight="false" outlineLevel="0" collapsed="false">
      <c r="A29354" s="0" t="s">
        <v>62479</v>
      </c>
      <c r="B29354" s="0" t="s">
        <v>62500</v>
      </c>
      <c r="C29354" s="0" t="s">
        <v>62481</v>
      </c>
    </row>
    <row r="29355" customFormat="false" ht="15" hidden="false" customHeight="false" outlineLevel="0" collapsed="false">
      <c r="A29355" s="0" t="s">
        <v>62479</v>
      </c>
      <c r="B29355" s="0" t="s">
        <v>62501</v>
      </c>
      <c r="C29355" s="0" t="s">
        <v>62481</v>
      </c>
    </row>
    <row r="29356" customFormat="false" ht="15" hidden="false" customHeight="false" outlineLevel="0" collapsed="false">
      <c r="A29356" s="0" t="s">
        <v>62479</v>
      </c>
      <c r="B29356" s="0" t="s">
        <v>62502</v>
      </c>
      <c r="C29356" s="0" t="s">
        <v>62481</v>
      </c>
    </row>
    <row r="29357" customFormat="false" ht="15" hidden="false" customHeight="false" outlineLevel="0" collapsed="false">
      <c r="A29357" s="0" t="s">
        <v>62479</v>
      </c>
      <c r="B29357" s="0" t="s">
        <v>62503</v>
      </c>
      <c r="C29357" s="0" t="s">
        <v>62481</v>
      </c>
    </row>
    <row r="29358" customFormat="false" ht="15" hidden="false" customHeight="false" outlineLevel="0" collapsed="false">
      <c r="A29358" s="0" t="s">
        <v>62479</v>
      </c>
      <c r="B29358" s="0" t="s">
        <v>62504</v>
      </c>
      <c r="C29358" s="0" t="s">
        <v>62505</v>
      </c>
    </row>
    <row r="29359" customFormat="false" ht="15" hidden="false" customHeight="false" outlineLevel="0" collapsed="false">
      <c r="A29359" s="0" t="s">
        <v>62479</v>
      </c>
      <c r="B29359" s="0" t="s">
        <v>62506</v>
      </c>
      <c r="C29359" s="0" t="s">
        <v>62505</v>
      </c>
    </row>
    <row r="29360" customFormat="false" ht="15" hidden="false" customHeight="false" outlineLevel="0" collapsed="false">
      <c r="A29360" s="0" t="s">
        <v>62479</v>
      </c>
      <c r="B29360" s="0" t="s">
        <v>62507</v>
      </c>
      <c r="C29360" s="0" t="s">
        <v>62505</v>
      </c>
    </row>
    <row r="29361" customFormat="false" ht="15" hidden="false" customHeight="false" outlineLevel="0" collapsed="false">
      <c r="A29361" s="0" t="s">
        <v>62479</v>
      </c>
      <c r="B29361" s="0" t="s">
        <v>62508</v>
      </c>
      <c r="C29361" s="0" t="s">
        <v>62505</v>
      </c>
    </row>
    <row r="29362" customFormat="false" ht="15" hidden="false" customHeight="false" outlineLevel="0" collapsed="false">
      <c r="A29362" s="0" t="s">
        <v>62479</v>
      </c>
      <c r="B29362" s="0" t="s">
        <v>62509</v>
      </c>
      <c r="C29362" s="0" t="s">
        <v>62505</v>
      </c>
    </row>
    <row r="29363" customFormat="false" ht="15" hidden="false" customHeight="false" outlineLevel="0" collapsed="false">
      <c r="A29363" s="0" t="s">
        <v>62479</v>
      </c>
      <c r="B29363" s="0" t="s">
        <v>62510</v>
      </c>
      <c r="C29363" s="0" t="s">
        <v>62505</v>
      </c>
    </row>
    <row r="29364" customFormat="false" ht="15" hidden="false" customHeight="false" outlineLevel="0" collapsed="false">
      <c r="A29364" s="0" t="s">
        <v>62479</v>
      </c>
      <c r="B29364" s="0" t="s">
        <v>62511</v>
      </c>
      <c r="C29364" s="0" t="s">
        <v>62488</v>
      </c>
    </row>
    <row r="29365" customFormat="false" ht="15" hidden="false" customHeight="false" outlineLevel="0" collapsed="false">
      <c r="A29365" s="0" t="s">
        <v>62479</v>
      </c>
      <c r="B29365" s="0" t="s">
        <v>62512</v>
      </c>
      <c r="C29365" s="0" t="s">
        <v>62488</v>
      </c>
    </row>
    <row r="29366" customFormat="false" ht="15" hidden="false" customHeight="false" outlineLevel="0" collapsed="false">
      <c r="A29366" s="0" t="s">
        <v>62479</v>
      </c>
      <c r="B29366" s="0" t="s">
        <v>62513</v>
      </c>
      <c r="C29366" s="0" t="s">
        <v>62488</v>
      </c>
    </row>
    <row r="29367" customFormat="false" ht="15" hidden="false" customHeight="false" outlineLevel="0" collapsed="false">
      <c r="A29367" s="0" t="s">
        <v>62479</v>
      </c>
      <c r="B29367" s="0" t="s">
        <v>62514</v>
      </c>
      <c r="C29367" s="0" t="s">
        <v>62488</v>
      </c>
    </row>
    <row r="29368" customFormat="false" ht="15" hidden="false" customHeight="false" outlineLevel="0" collapsed="false">
      <c r="A29368" s="0" t="s">
        <v>62479</v>
      </c>
      <c r="B29368" s="0" t="s">
        <v>62515</v>
      </c>
      <c r="C29368" s="0" t="s">
        <v>62488</v>
      </c>
    </row>
    <row r="29369" customFormat="false" ht="15" hidden="false" customHeight="false" outlineLevel="0" collapsed="false">
      <c r="A29369" s="0" t="s">
        <v>62479</v>
      </c>
      <c r="B29369" s="0" t="s">
        <v>62516</v>
      </c>
      <c r="C29369" s="0" t="s">
        <v>62488</v>
      </c>
    </row>
    <row r="29370" customFormat="false" ht="15" hidden="false" customHeight="false" outlineLevel="0" collapsed="false">
      <c r="A29370" s="0" t="s">
        <v>62479</v>
      </c>
      <c r="B29370" s="0" t="s">
        <v>62517</v>
      </c>
      <c r="C29370" s="0" t="s">
        <v>62518</v>
      </c>
    </row>
    <row r="29371" customFormat="false" ht="15" hidden="false" customHeight="false" outlineLevel="0" collapsed="false">
      <c r="A29371" s="0" t="s">
        <v>62479</v>
      </c>
      <c r="B29371" s="0" t="s">
        <v>62519</v>
      </c>
      <c r="C29371" s="0" t="s">
        <v>62518</v>
      </c>
    </row>
    <row r="29372" customFormat="false" ht="15" hidden="false" customHeight="false" outlineLevel="0" collapsed="false">
      <c r="A29372" s="0" t="s">
        <v>62479</v>
      </c>
      <c r="B29372" s="0" t="s">
        <v>62520</v>
      </c>
      <c r="C29372" s="0" t="s">
        <v>62518</v>
      </c>
    </row>
    <row r="29373" customFormat="false" ht="15" hidden="false" customHeight="false" outlineLevel="0" collapsed="false">
      <c r="A29373" s="0" t="s">
        <v>62479</v>
      </c>
      <c r="B29373" s="0" t="s">
        <v>62521</v>
      </c>
      <c r="C29373" s="0" t="s">
        <v>62481</v>
      </c>
    </row>
    <row r="29374" customFormat="false" ht="15" hidden="false" customHeight="false" outlineLevel="0" collapsed="false">
      <c r="A29374" s="0" t="s">
        <v>62479</v>
      </c>
      <c r="B29374" s="0" t="s">
        <v>62522</v>
      </c>
      <c r="C29374" s="0" t="s">
        <v>62481</v>
      </c>
    </row>
    <row r="29375" customFormat="false" ht="15" hidden="false" customHeight="false" outlineLevel="0" collapsed="false">
      <c r="A29375" s="0" t="s">
        <v>62479</v>
      </c>
      <c r="B29375" s="0" t="s">
        <v>62523</v>
      </c>
      <c r="C29375" s="0" t="s">
        <v>62481</v>
      </c>
    </row>
    <row r="29376" customFormat="false" ht="15" hidden="false" customHeight="false" outlineLevel="0" collapsed="false">
      <c r="A29376" s="0" t="s">
        <v>62479</v>
      </c>
      <c r="B29376" s="0" t="s">
        <v>62524</v>
      </c>
      <c r="C29376" s="0" t="s">
        <v>62481</v>
      </c>
    </row>
    <row r="29377" customFormat="false" ht="15" hidden="false" customHeight="false" outlineLevel="0" collapsed="false">
      <c r="A29377" s="0" t="s">
        <v>62479</v>
      </c>
      <c r="B29377" s="0" t="s">
        <v>62525</v>
      </c>
      <c r="C29377" s="0" t="s">
        <v>62481</v>
      </c>
    </row>
    <row r="29378" customFormat="false" ht="15" hidden="false" customHeight="false" outlineLevel="0" collapsed="false">
      <c r="A29378" s="0" t="s">
        <v>62479</v>
      </c>
      <c r="B29378" s="0" t="s">
        <v>62526</v>
      </c>
      <c r="C29378" s="0" t="s">
        <v>62481</v>
      </c>
    </row>
    <row r="29379" customFormat="false" ht="15" hidden="false" customHeight="false" outlineLevel="0" collapsed="false">
      <c r="A29379" s="0" t="s">
        <v>62479</v>
      </c>
      <c r="B29379" s="0" t="s">
        <v>62527</v>
      </c>
      <c r="C29379" s="0" t="s">
        <v>62481</v>
      </c>
    </row>
    <row r="29380" customFormat="false" ht="15" hidden="false" customHeight="false" outlineLevel="0" collapsed="false">
      <c r="A29380" s="0" t="s">
        <v>62479</v>
      </c>
      <c r="B29380" s="0" t="s">
        <v>62528</v>
      </c>
      <c r="C29380" s="0" t="s">
        <v>62481</v>
      </c>
    </row>
    <row r="29381" customFormat="false" ht="15" hidden="false" customHeight="false" outlineLevel="0" collapsed="false">
      <c r="A29381" s="0" t="s">
        <v>62479</v>
      </c>
      <c r="B29381" s="0" t="s">
        <v>62529</v>
      </c>
      <c r="C29381" s="0" t="s">
        <v>62481</v>
      </c>
    </row>
    <row r="29382" customFormat="false" ht="15" hidden="false" customHeight="false" outlineLevel="0" collapsed="false">
      <c r="A29382" s="0" t="s">
        <v>62479</v>
      </c>
      <c r="B29382" s="0" t="s">
        <v>62530</v>
      </c>
      <c r="C29382" s="0" t="s">
        <v>62481</v>
      </c>
    </row>
    <row r="29383" customFormat="false" ht="15" hidden="false" customHeight="false" outlineLevel="0" collapsed="false">
      <c r="A29383" s="0" t="s">
        <v>62479</v>
      </c>
      <c r="B29383" s="0" t="s">
        <v>62531</v>
      </c>
      <c r="C29383" s="0" t="s">
        <v>62481</v>
      </c>
    </row>
    <row r="29384" customFormat="false" ht="15" hidden="false" customHeight="false" outlineLevel="0" collapsed="false">
      <c r="A29384" s="0" t="s">
        <v>62479</v>
      </c>
      <c r="B29384" s="0" t="s">
        <v>62532</v>
      </c>
      <c r="C29384" s="0" t="s">
        <v>62481</v>
      </c>
    </row>
    <row r="29385" customFormat="false" ht="15" hidden="false" customHeight="false" outlineLevel="0" collapsed="false">
      <c r="A29385" s="0" t="s">
        <v>62479</v>
      </c>
      <c r="B29385" s="0" t="s">
        <v>62533</v>
      </c>
      <c r="C29385" s="0" t="s">
        <v>62481</v>
      </c>
    </row>
    <row r="29386" customFormat="false" ht="15" hidden="false" customHeight="false" outlineLevel="0" collapsed="false">
      <c r="A29386" s="0" t="s">
        <v>62479</v>
      </c>
      <c r="B29386" s="0" t="s">
        <v>62534</v>
      </c>
      <c r="C29386" s="0" t="s">
        <v>62481</v>
      </c>
    </row>
    <row r="29387" customFormat="false" ht="15" hidden="false" customHeight="false" outlineLevel="0" collapsed="false">
      <c r="A29387" s="0" t="s">
        <v>62479</v>
      </c>
      <c r="B29387" s="0" t="s">
        <v>62535</v>
      </c>
      <c r="C29387" s="0" t="s">
        <v>62481</v>
      </c>
    </row>
    <row r="29388" customFormat="false" ht="15" hidden="false" customHeight="false" outlineLevel="0" collapsed="false">
      <c r="A29388" s="0" t="s">
        <v>62479</v>
      </c>
      <c r="B29388" s="0" t="s">
        <v>62536</v>
      </c>
      <c r="C29388" s="0" t="s">
        <v>62537</v>
      </c>
    </row>
    <row r="29389" customFormat="false" ht="15" hidden="false" customHeight="false" outlineLevel="0" collapsed="false">
      <c r="A29389" s="0" t="s">
        <v>62479</v>
      </c>
      <c r="B29389" s="0" t="s">
        <v>62538</v>
      </c>
      <c r="C29389" s="0" t="s">
        <v>62537</v>
      </c>
    </row>
    <row r="29390" customFormat="false" ht="15" hidden="false" customHeight="false" outlineLevel="0" collapsed="false">
      <c r="A29390" s="0" t="s">
        <v>62479</v>
      </c>
      <c r="B29390" s="0" t="s">
        <v>62539</v>
      </c>
      <c r="C29390" s="0" t="s">
        <v>62537</v>
      </c>
    </row>
    <row r="29391" customFormat="false" ht="15" hidden="false" customHeight="false" outlineLevel="0" collapsed="false">
      <c r="A29391" s="0" t="s">
        <v>62479</v>
      </c>
      <c r="B29391" s="0" t="s">
        <v>62540</v>
      </c>
      <c r="C29391" s="0" t="s">
        <v>62537</v>
      </c>
    </row>
    <row r="29392" customFormat="false" ht="15" hidden="false" customHeight="false" outlineLevel="0" collapsed="false">
      <c r="A29392" s="0" t="s">
        <v>62479</v>
      </c>
      <c r="B29392" s="0" t="s">
        <v>62541</v>
      </c>
      <c r="C29392" s="0" t="s">
        <v>62537</v>
      </c>
    </row>
    <row r="29393" customFormat="false" ht="15" hidden="false" customHeight="false" outlineLevel="0" collapsed="false">
      <c r="A29393" s="0" t="s">
        <v>62479</v>
      </c>
      <c r="B29393" s="0" t="s">
        <v>62542</v>
      </c>
      <c r="C29393" s="0" t="s">
        <v>62537</v>
      </c>
    </row>
    <row r="29394" customFormat="false" ht="15" hidden="false" customHeight="false" outlineLevel="0" collapsed="false">
      <c r="A29394" s="0" t="s">
        <v>62479</v>
      </c>
      <c r="B29394" s="0" t="s">
        <v>62543</v>
      </c>
      <c r="C29394" s="0" t="s">
        <v>62537</v>
      </c>
    </row>
    <row r="29395" customFormat="false" ht="15" hidden="false" customHeight="false" outlineLevel="0" collapsed="false">
      <c r="A29395" s="0" t="s">
        <v>62479</v>
      </c>
      <c r="B29395" s="0" t="s">
        <v>62544</v>
      </c>
      <c r="C29395" s="0" t="s">
        <v>62545</v>
      </c>
    </row>
    <row r="29396" customFormat="false" ht="15" hidden="false" customHeight="false" outlineLevel="0" collapsed="false">
      <c r="A29396" s="0" t="s">
        <v>62479</v>
      </c>
      <c r="B29396" s="0" t="s">
        <v>62546</v>
      </c>
      <c r="C29396" s="0" t="s">
        <v>62488</v>
      </c>
    </row>
    <row r="29397" customFormat="false" ht="15" hidden="false" customHeight="false" outlineLevel="0" collapsed="false">
      <c r="A29397" s="0" t="s">
        <v>62479</v>
      </c>
      <c r="B29397" s="0" t="s">
        <v>62547</v>
      </c>
      <c r="C29397" s="0" t="s">
        <v>62488</v>
      </c>
    </row>
    <row r="29398" customFormat="false" ht="15" hidden="false" customHeight="false" outlineLevel="0" collapsed="false">
      <c r="A29398" s="0" t="s">
        <v>62479</v>
      </c>
      <c r="B29398" s="0" t="s">
        <v>62548</v>
      </c>
      <c r="C29398" s="0" t="s">
        <v>62488</v>
      </c>
    </row>
    <row r="29399" customFormat="false" ht="15" hidden="false" customHeight="false" outlineLevel="0" collapsed="false">
      <c r="A29399" s="0" t="s">
        <v>62479</v>
      </c>
      <c r="B29399" s="0" t="s">
        <v>62549</v>
      </c>
      <c r="C29399" s="0" t="s">
        <v>62488</v>
      </c>
    </row>
    <row r="29400" customFormat="false" ht="15" hidden="false" customHeight="false" outlineLevel="0" collapsed="false">
      <c r="A29400" s="0" t="s">
        <v>62479</v>
      </c>
      <c r="B29400" s="0" t="s">
        <v>62550</v>
      </c>
      <c r="C29400" s="0" t="s">
        <v>62488</v>
      </c>
    </row>
    <row r="29401" customFormat="false" ht="15" hidden="false" customHeight="false" outlineLevel="0" collapsed="false">
      <c r="A29401" s="0" t="s">
        <v>62479</v>
      </c>
      <c r="B29401" s="0" t="s">
        <v>62551</v>
      </c>
      <c r="C29401" s="0" t="s">
        <v>62488</v>
      </c>
    </row>
    <row r="29402" customFormat="false" ht="15" hidden="false" customHeight="false" outlineLevel="0" collapsed="false">
      <c r="A29402" s="0" t="s">
        <v>62479</v>
      </c>
      <c r="B29402" s="0" t="s">
        <v>62552</v>
      </c>
      <c r="C29402" s="0" t="s">
        <v>62488</v>
      </c>
    </row>
    <row r="29403" customFormat="false" ht="15" hidden="false" customHeight="false" outlineLevel="0" collapsed="false">
      <c r="A29403" s="0" t="s">
        <v>62479</v>
      </c>
      <c r="B29403" s="0" t="s">
        <v>62553</v>
      </c>
      <c r="C29403" s="0" t="s">
        <v>62488</v>
      </c>
    </row>
    <row r="29404" customFormat="false" ht="15" hidden="false" customHeight="false" outlineLevel="0" collapsed="false">
      <c r="A29404" s="0" t="s">
        <v>62479</v>
      </c>
      <c r="B29404" s="0" t="s">
        <v>62554</v>
      </c>
      <c r="C29404" s="0" t="s">
        <v>62481</v>
      </c>
    </row>
    <row r="29405" customFormat="false" ht="15" hidden="false" customHeight="false" outlineLevel="0" collapsed="false">
      <c r="A29405" s="0" t="s">
        <v>62479</v>
      </c>
      <c r="B29405" s="0" t="s">
        <v>62555</v>
      </c>
      <c r="C29405" s="0" t="s">
        <v>62481</v>
      </c>
    </row>
    <row r="29406" customFormat="false" ht="15" hidden="false" customHeight="false" outlineLevel="0" collapsed="false">
      <c r="A29406" s="0" t="s">
        <v>62479</v>
      </c>
      <c r="B29406" s="0" t="s">
        <v>62556</v>
      </c>
      <c r="C29406" s="0" t="s">
        <v>62481</v>
      </c>
    </row>
    <row r="29407" customFormat="false" ht="15" hidden="false" customHeight="false" outlineLevel="0" collapsed="false">
      <c r="A29407" s="0" t="s">
        <v>62479</v>
      </c>
      <c r="B29407" s="0" t="s">
        <v>62557</v>
      </c>
      <c r="C29407" s="0" t="s">
        <v>62481</v>
      </c>
    </row>
    <row r="29408" customFormat="false" ht="15" hidden="false" customHeight="false" outlineLevel="0" collapsed="false">
      <c r="A29408" s="0" t="s">
        <v>62479</v>
      </c>
      <c r="B29408" s="0" t="s">
        <v>62558</v>
      </c>
      <c r="C29408" s="0" t="s">
        <v>62481</v>
      </c>
    </row>
    <row r="29409" customFormat="false" ht="15" hidden="false" customHeight="false" outlineLevel="0" collapsed="false">
      <c r="A29409" s="0" t="s">
        <v>62479</v>
      </c>
      <c r="B29409" s="0" t="s">
        <v>62559</v>
      </c>
      <c r="C29409" s="0" t="s">
        <v>62481</v>
      </c>
    </row>
    <row r="29410" customFormat="false" ht="15" hidden="false" customHeight="false" outlineLevel="0" collapsed="false">
      <c r="A29410" s="0" t="s">
        <v>62479</v>
      </c>
      <c r="B29410" s="0" t="s">
        <v>62560</v>
      </c>
      <c r="C29410" s="0" t="s">
        <v>62481</v>
      </c>
    </row>
    <row r="29411" customFormat="false" ht="15" hidden="false" customHeight="false" outlineLevel="0" collapsed="false">
      <c r="A29411" s="0" t="s">
        <v>62479</v>
      </c>
      <c r="B29411" s="0" t="s">
        <v>62561</v>
      </c>
      <c r="C29411" s="0" t="s">
        <v>62481</v>
      </c>
    </row>
    <row r="29412" customFormat="false" ht="15" hidden="false" customHeight="false" outlineLevel="0" collapsed="false">
      <c r="A29412" s="0" t="s">
        <v>62479</v>
      </c>
      <c r="B29412" s="0" t="s">
        <v>62562</v>
      </c>
      <c r="C29412" s="0" t="s">
        <v>62481</v>
      </c>
    </row>
    <row r="29413" customFormat="false" ht="15" hidden="false" customHeight="false" outlineLevel="0" collapsed="false">
      <c r="A29413" s="0" t="s">
        <v>62479</v>
      </c>
      <c r="B29413" s="0" t="s">
        <v>62563</v>
      </c>
      <c r="C29413" s="0" t="s">
        <v>62481</v>
      </c>
    </row>
    <row r="29414" customFormat="false" ht="15" hidden="false" customHeight="false" outlineLevel="0" collapsed="false">
      <c r="A29414" s="0" t="s">
        <v>62479</v>
      </c>
      <c r="B29414" s="0" t="s">
        <v>62564</v>
      </c>
      <c r="C29414" s="0" t="s">
        <v>62481</v>
      </c>
    </row>
    <row r="29415" customFormat="false" ht="15" hidden="false" customHeight="false" outlineLevel="0" collapsed="false">
      <c r="A29415" s="0" t="s">
        <v>62479</v>
      </c>
      <c r="B29415" s="0" t="s">
        <v>62565</v>
      </c>
      <c r="C29415" s="0" t="s">
        <v>62481</v>
      </c>
    </row>
    <row r="29416" customFormat="false" ht="15" hidden="false" customHeight="false" outlineLevel="0" collapsed="false">
      <c r="A29416" s="0" t="s">
        <v>62479</v>
      </c>
      <c r="B29416" s="0" t="s">
        <v>62566</v>
      </c>
      <c r="C29416" s="0" t="s">
        <v>62488</v>
      </c>
    </row>
    <row r="29417" customFormat="false" ht="15" hidden="false" customHeight="false" outlineLevel="0" collapsed="false">
      <c r="A29417" s="0" t="s">
        <v>62479</v>
      </c>
      <c r="B29417" s="0" t="s">
        <v>62567</v>
      </c>
      <c r="C29417" s="0" t="s">
        <v>62488</v>
      </c>
    </row>
    <row r="29418" customFormat="false" ht="15" hidden="false" customHeight="false" outlineLevel="0" collapsed="false">
      <c r="A29418" s="0" t="s">
        <v>62479</v>
      </c>
      <c r="B29418" s="0" t="s">
        <v>62568</v>
      </c>
      <c r="C29418" s="0" t="s">
        <v>62488</v>
      </c>
    </row>
    <row r="29419" customFormat="false" ht="15" hidden="false" customHeight="false" outlineLevel="0" collapsed="false">
      <c r="A29419" s="0" t="s">
        <v>62479</v>
      </c>
      <c r="B29419" s="0" t="s">
        <v>62569</v>
      </c>
      <c r="C29419" s="0" t="s">
        <v>62488</v>
      </c>
    </row>
    <row r="29420" customFormat="false" ht="15" hidden="false" customHeight="false" outlineLevel="0" collapsed="false">
      <c r="A29420" s="0" t="s">
        <v>62479</v>
      </c>
      <c r="B29420" s="0" t="s">
        <v>62570</v>
      </c>
      <c r="C29420" s="0" t="s">
        <v>62488</v>
      </c>
    </row>
    <row r="29421" customFormat="false" ht="15" hidden="false" customHeight="false" outlineLevel="0" collapsed="false">
      <c r="A29421" s="0" t="s">
        <v>62479</v>
      </c>
      <c r="B29421" s="0" t="s">
        <v>62571</v>
      </c>
      <c r="C29421" s="0" t="s">
        <v>62488</v>
      </c>
    </row>
    <row r="29422" customFormat="false" ht="15" hidden="false" customHeight="false" outlineLevel="0" collapsed="false">
      <c r="A29422" s="0" t="s">
        <v>62479</v>
      </c>
      <c r="B29422" s="0" t="s">
        <v>62572</v>
      </c>
      <c r="C29422" s="0" t="s">
        <v>62488</v>
      </c>
    </row>
    <row r="29423" customFormat="false" ht="15" hidden="false" customHeight="false" outlineLevel="0" collapsed="false">
      <c r="A29423" s="0" t="s">
        <v>62479</v>
      </c>
      <c r="B29423" s="0" t="s">
        <v>62573</v>
      </c>
      <c r="C29423" s="0" t="s">
        <v>62488</v>
      </c>
    </row>
    <row r="29424" customFormat="false" ht="15" hidden="false" customHeight="false" outlineLevel="0" collapsed="false">
      <c r="A29424" s="0" t="s">
        <v>62479</v>
      </c>
      <c r="B29424" s="0" t="s">
        <v>62574</v>
      </c>
      <c r="C29424" s="0" t="s">
        <v>62481</v>
      </c>
    </row>
    <row r="29425" customFormat="false" ht="15" hidden="false" customHeight="false" outlineLevel="0" collapsed="false">
      <c r="A29425" s="0" t="s">
        <v>62479</v>
      </c>
      <c r="B29425" s="0" t="s">
        <v>62575</v>
      </c>
      <c r="C29425" s="0" t="s">
        <v>62481</v>
      </c>
    </row>
    <row r="29426" customFormat="false" ht="15" hidden="false" customHeight="false" outlineLevel="0" collapsed="false">
      <c r="A29426" s="0" t="s">
        <v>62479</v>
      </c>
      <c r="B29426" s="0" t="s">
        <v>62576</v>
      </c>
      <c r="C29426" s="0" t="s">
        <v>62481</v>
      </c>
    </row>
    <row r="29427" customFormat="false" ht="15" hidden="false" customHeight="false" outlineLevel="0" collapsed="false">
      <c r="A29427" s="0" t="s">
        <v>62479</v>
      </c>
      <c r="B29427" s="0" t="s">
        <v>62577</v>
      </c>
      <c r="C29427" s="0" t="s">
        <v>62578</v>
      </c>
    </row>
    <row r="29428" customFormat="false" ht="15" hidden="false" customHeight="false" outlineLevel="0" collapsed="false">
      <c r="A29428" s="0" t="s">
        <v>62479</v>
      </c>
      <c r="B29428" s="0" t="s">
        <v>62579</v>
      </c>
      <c r="C29428" s="0" t="s">
        <v>62578</v>
      </c>
    </row>
    <row r="29429" customFormat="false" ht="15" hidden="false" customHeight="false" outlineLevel="0" collapsed="false">
      <c r="A29429" s="0" t="s">
        <v>62479</v>
      </c>
      <c r="B29429" s="0" t="s">
        <v>62580</v>
      </c>
      <c r="C29429" s="0" t="s">
        <v>62578</v>
      </c>
    </row>
    <row r="29430" customFormat="false" ht="15" hidden="false" customHeight="false" outlineLevel="0" collapsed="false">
      <c r="A29430" s="0" t="s">
        <v>62479</v>
      </c>
      <c r="B29430" s="0" t="s">
        <v>62581</v>
      </c>
      <c r="C29430" s="0" t="s">
        <v>62578</v>
      </c>
    </row>
    <row r="29431" customFormat="false" ht="15" hidden="false" customHeight="false" outlineLevel="0" collapsed="false">
      <c r="A29431" s="0" t="s">
        <v>62479</v>
      </c>
      <c r="B29431" s="0" t="s">
        <v>62582</v>
      </c>
      <c r="C29431" s="0" t="s">
        <v>62578</v>
      </c>
    </row>
    <row r="29432" customFormat="false" ht="15" hidden="false" customHeight="false" outlineLevel="0" collapsed="false">
      <c r="A29432" s="0" t="s">
        <v>62479</v>
      </c>
      <c r="B29432" s="0" t="s">
        <v>62583</v>
      </c>
      <c r="C29432" s="0" t="s">
        <v>62578</v>
      </c>
    </row>
    <row r="29433" customFormat="false" ht="15" hidden="false" customHeight="false" outlineLevel="0" collapsed="false">
      <c r="A29433" s="0" t="s">
        <v>62479</v>
      </c>
      <c r="B29433" s="0" t="s">
        <v>62584</v>
      </c>
      <c r="C29433" s="0" t="s">
        <v>62578</v>
      </c>
    </row>
    <row r="29434" customFormat="false" ht="15" hidden="false" customHeight="false" outlineLevel="0" collapsed="false">
      <c r="A29434" s="0" t="s">
        <v>62479</v>
      </c>
      <c r="B29434" s="0" t="s">
        <v>62585</v>
      </c>
      <c r="C29434" s="0" t="s">
        <v>62578</v>
      </c>
    </row>
    <row r="29435" customFormat="false" ht="15" hidden="false" customHeight="false" outlineLevel="0" collapsed="false">
      <c r="A29435" s="0" t="s">
        <v>62479</v>
      </c>
      <c r="B29435" s="0" t="s">
        <v>62586</v>
      </c>
      <c r="C29435" s="0" t="s">
        <v>62578</v>
      </c>
    </row>
    <row r="29436" customFormat="false" ht="15" hidden="false" customHeight="false" outlineLevel="0" collapsed="false">
      <c r="A29436" s="0" t="s">
        <v>62479</v>
      </c>
      <c r="B29436" s="0" t="s">
        <v>62587</v>
      </c>
      <c r="C29436" s="0" t="s">
        <v>62578</v>
      </c>
    </row>
    <row r="29437" customFormat="false" ht="15" hidden="false" customHeight="false" outlineLevel="0" collapsed="false">
      <c r="A29437" s="0" t="s">
        <v>62479</v>
      </c>
      <c r="B29437" s="0" t="s">
        <v>62588</v>
      </c>
      <c r="C29437" s="0" t="s">
        <v>62578</v>
      </c>
    </row>
    <row r="29438" customFormat="false" ht="15" hidden="false" customHeight="false" outlineLevel="0" collapsed="false">
      <c r="A29438" s="0" t="s">
        <v>62479</v>
      </c>
      <c r="B29438" s="0" t="s">
        <v>62589</v>
      </c>
      <c r="C29438" s="0" t="s">
        <v>62488</v>
      </c>
    </row>
    <row r="29439" customFormat="false" ht="15" hidden="false" customHeight="false" outlineLevel="0" collapsed="false">
      <c r="A29439" s="0" t="s">
        <v>62479</v>
      </c>
      <c r="B29439" s="0" t="s">
        <v>62590</v>
      </c>
      <c r="C29439" s="0" t="s">
        <v>62488</v>
      </c>
    </row>
    <row r="29440" customFormat="false" ht="15" hidden="false" customHeight="false" outlineLevel="0" collapsed="false">
      <c r="A29440" s="0" t="s">
        <v>62479</v>
      </c>
      <c r="B29440" s="0" t="s">
        <v>62591</v>
      </c>
      <c r="C29440" s="0" t="s">
        <v>62488</v>
      </c>
    </row>
    <row r="29441" customFormat="false" ht="15" hidden="false" customHeight="false" outlineLevel="0" collapsed="false">
      <c r="A29441" s="0" t="s">
        <v>62479</v>
      </c>
      <c r="B29441" s="0" t="s">
        <v>62592</v>
      </c>
      <c r="C29441" s="0" t="s">
        <v>62593</v>
      </c>
    </row>
    <row r="29442" customFormat="false" ht="15" hidden="false" customHeight="false" outlineLevel="0" collapsed="false">
      <c r="A29442" s="0" t="s">
        <v>62479</v>
      </c>
      <c r="B29442" s="0" t="s">
        <v>62594</v>
      </c>
      <c r="C29442" s="0" t="s">
        <v>62545</v>
      </c>
    </row>
    <row r="29443" customFormat="false" ht="15" hidden="false" customHeight="false" outlineLevel="0" collapsed="false">
      <c r="A29443" s="0" t="s">
        <v>62479</v>
      </c>
      <c r="B29443" s="0" t="s">
        <v>62595</v>
      </c>
      <c r="C29443" s="0" t="s">
        <v>62545</v>
      </c>
    </row>
    <row r="29444" customFormat="false" ht="15" hidden="false" customHeight="false" outlineLevel="0" collapsed="false">
      <c r="A29444" s="0" t="s">
        <v>62479</v>
      </c>
      <c r="B29444" s="0" t="s">
        <v>62596</v>
      </c>
      <c r="C29444" s="0" t="s">
        <v>62518</v>
      </c>
    </row>
    <row r="29445" customFormat="false" ht="15" hidden="false" customHeight="false" outlineLevel="0" collapsed="false">
      <c r="A29445" s="0" t="s">
        <v>62479</v>
      </c>
      <c r="B29445" s="0" t="s">
        <v>62597</v>
      </c>
      <c r="C29445" s="0" t="s">
        <v>62488</v>
      </c>
    </row>
    <row r="29446" customFormat="false" ht="15" hidden="false" customHeight="false" outlineLevel="0" collapsed="false">
      <c r="A29446" s="0" t="s">
        <v>62479</v>
      </c>
      <c r="B29446" s="0" t="s">
        <v>62598</v>
      </c>
      <c r="C29446" s="0" t="s">
        <v>62488</v>
      </c>
    </row>
    <row r="29447" customFormat="false" ht="15" hidden="false" customHeight="false" outlineLevel="0" collapsed="false">
      <c r="A29447" s="0" t="s">
        <v>62479</v>
      </c>
      <c r="B29447" s="0" t="s">
        <v>62599</v>
      </c>
      <c r="C29447" s="0" t="s">
        <v>62488</v>
      </c>
    </row>
    <row r="29448" customFormat="false" ht="15" hidden="false" customHeight="false" outlineLevel="0" collapsed="false">
      <c r="A29448" s="0" t="s">
        <v>62479</v>
      </c>
      <c r="B29448" s="0" t="s">
        <v>62600</v>
      </c>
      <c r="C29448" s="0" t="s">
        <v>62481</v>
      </c>
    </row>
    <row r="29449" customFormat="false" ht="15" hidden="false" customHeight="false" outlineLevel="0" collapsed="false">
      <c r="A29449" s="0" t="s">
        <v>62479</v>
      </c>
      <c r="B29449" s="0" t="s">
        <v>62601</v>
      </c>
      <c r="C29449" s="0" t="s">
        <v>62481</v>
      </c>
    </row>
    <row r="29450" customFormat="false" ht="15" hidden="false" customHeight="false" outlineLevel="0" collapsed="false">
      <c r="A29450" s="0" t="s">
        <v>62479</v>
      </c>
      <c r="B29450" s="0" t="s">
        <v>62602</v>
      </c>
      <c r="C29450" s="0" t="s">
        <v>62481</v>
      </c>
    </row>
    <row r="29451" customFormat="false" ht="15" hidden="false" customHeight="false" outlineLevel="0" collapsed="false">
      <c r="A29451" s="0" t="s">
        <v>62479</v>
      </c>
      <c r="B29451" s="0" t="s">
        <v>62603</v>
      </c>
      <c r="C29451" s="0" t="s">
        <v>62604</v>
      </c>
    </row>
    <row r="29452" customFormat="false" ht="15" hidden="false" customHeight="false" outlineLevel="0" collapsed="false">
      <c r="A29452" s="0" t="s">
        <v>62479</v>
      </c>
      <c r="B29452" s="0" t="s">
        <v>62605</v>
      </c>
      <c r="C29452" s="0" t="s">
        <v>62606</v>
      </c>
    </row>
    <row r="29453" customFormat="false" ht="15" hidden="false" customHeight="false" outlineLevel="0" collapsed="false">
      <c r="A29453" s="0" t="s">
        <v>62479</v>
      </c>
      <c r="B29453" s="0" t="s">
        <v>62607</v>
      </c>
      <c r="C29453" s="0" t="s">
        <v>62606</v>
      </c>
    </row>
    <row r="29454" customFormat="false" ht="15" hidden="false" customHeight="false" outlineLevel="0" collapsed="false">
      <c r="A29454" s="0" t="s">
        <v>62479</v>
      </c>
      <c r="B29454" s="0" t="s">
        <v>62608</v>
      </c>
      <c r="C29454" s="0" t="s">
        <v>62606</v>
      </c>
    </row>
    <row r="29455" customFormat="false" ht="15" hidden="false" customHeight="false" outlineLevel="0" collapsed="false">
      <c r="A29455" s="0" t="s">
        <v>62479</v>
      </c>
      <c r="B29455" s="0" t="s">
        <v>62609</v>
      </c>
      <c r="C29455" s="0" t="s">
        <v>62606</v>
      </c>
    </row>
    <row r="29456" customFormat="false" ht="15" hidden="false" customHeight="false" outlineLevel="0" collapsed="false">
      <c r="A29456" s="0" t="s">
        <v>62479</v>
      </c>
      <c r="B29456" s="0" t="s">
        <v>62610</v>
      </c>
      <c r="C29456" s="0" t="s">
        <v>62606</v>
      </c>
    </row>
    <row r="29457" customFormat="false" ht="15" hidden="false" customHeight="false" outlineLevel="0" collapsed="false">
      <c r="A29457" s="0" t="s">
        <v>62479</v>
      </c>
      <c r="B29457" s="0" t="s">
        <v>62611</v>
      </c>
      <c r="C29457" s="0" t="s">
        <v>62606</v>
      </c>
    </row>
    <row r="29458" customFormat="false" ht="15" hidden="false" customHeight="false" outlineLevel="0" collapsed="false">
      <c r="A29458" s="0" t="s">
        <v>62479</v>
      </c>
      <c r="B29458" s="0" t="s">
        <v>62612</v>
      </c>
      <c r="C29458" s="0" t="s">
        <v>62606</v>
      </c>
    </row>
    <row r="29459" customFormat="false" ht="15" hidden="false" customHeight="false" outlineLevel="0" collapsed="false">
      <c r="A29459" s="0" t="s">
        <v>62479</v>
      </c>
      <c r="B29459" s="0" t="s">
        <v>62613</v>
      </c>
      <c r="C29459" s="0" t="s">
        <v>62606</v>
      </c>
    </row>
    <row r="29460" customFormat="false" ht="15" hidden="false" customHeight="false" outlineLevel="0" collapsed="false">
      <c r="A29460" s="0" t="s">
        <v>62479</v>
      </c>
      <c r="B29460" s="0" t="s">
        <v>62614</v>
      </c>
      <c r="C29460" s="0" t="s">
        <v>62606</v>
      </c>
    </row>
    <row r="29461" customFormat="false" ht="15" hidden="false" customHeight="false" outlineLevel="0" collapsed="false">
      <c r="A29461" s="0" t="s">
        <v>62479</v>
      </c>
      <c r="B29461" s="0" t="s">
        <v>62615</v>
      </c>
      <c r="C29461" s="0" t="s">
        <v>62481</v>
      </c>
    </row>
    <row r="29462" customFormat="false" ht="15" hidden="false" customHeight="false" outlineLevel="0" collapsed="false">
      <c r="A29462" s="0" t="s">
        <v>62479</v>
      </c>
      <c r="B29462" s="0" t="s">
        <v>62616</v>
      </c>
      <c r="C29462" s="0" t="s">
        <v>62481</v>
      </c>
    </row>
    <row r="29463" customFormat="false" ht="15" hidden="false" customHeight="false" outlineLevel="0" collapsed="false">
      <c r="A29463" s="0" t="s">
        <v>62479</v>
      </c>
      <c r="B29463" s="0" t="s">
        <v>62617</v>
      </c>
      <c r="C29463" s="0" t="s">
        <v>62481</v>
      </c>
    </row>
    <row r="29464" customFormat="false" ht="15" hidden="false" customHeight="false" outlineLevel="0" collapsed="false">
      <c r="A29464" s="0" t="s">
        <v>62479</v>
      </c>
      <c r="B29464" s="0" t="s">
        <v>62618</v>
      </c>
      <c r="C29464" s="0" t="s">
        <v>62481</v>
      </c>
    </row>
    <row r="29465" customFormat="false" ht="15" hidden="false" customHeight="false" outlineLevel="0" collapsed="false">
      <c r="A29465" s="0" t="s">
        <v>62479</v>
      </c>
      <c r="B29465" s="0" t="s">
        <v>62619</v>
      </c>
      <c r="C29465" s="0" t="s">
        <v>62481</v>
      </c>
    </row>
    <row r="29466" customFormat="false" ht="15" hidden="false" customHeight="false" outlineLevel="0" collapsed="false">
      <c r="A29466" s="0" t="s">
        <v>62479</v>
      </c>
      <c r="B29466" s="0" t="s">
        <v>62620</v>
      </c>
      <c r="C29466" s="0" t="s">
        <v>62481</v>
      </c>
    </row>
    <row r="29467" customFormat="false" ht="15" hidden="false" customHeight="false" outlineLevel="0" collapsed="false">
      <c r="A29467" s="0" t="s">
        <v>62479</v>
      </c>
      <c r="B29467" s="0" t="s">
        <v>62621</v>
      </c>
      <c r="C29467" s="0" t="s">
        <v>62481</v>
      </c>
    </row>
    <row r="29468" customFormat="false" ht="15" hidden="false" customHeight="false" outlineLevel="0" collapsed="false">
      <c r="A29468" s="0" t="s">
        <v>62479</v>
      </c>
      <c r="B29468" s="0" t="s">
        <v>62622</v>
      </c>
      <c r="C29468" s="0" t="s">
        <v>62481</v>
      </c>
    </row>
    <row r="29469" customFormat="false" ht="15" hidden="false" customHeight="false" outlineLevel="0" collapsed="false">
      <c r="A29469" s="0" t="s">
        <v>62479</v>
      </c>
      <c r="B29469" s="0" t="s">
        <v>62623</v>
      </c>
      <c r="C29469" s="0" t="s">
        <v>62481</v>
      </c>
    </row>
    <row r="29470" customFormat="false" ht="15" hidden="false" customHeight="false" outlineLevel="0" collapsed="false">
      <c r="A29470" s="0" t="s">
        <v>62479</v>
      </c>
      <c r="B29470" s="0" t="s">
        <v>62624</v>
      </c>
      <c r="C29470" s="0" t="s">
        <v>62606</v>
      </c>
    </row>
    <row r="29471" customFormat="false" ht="15" hidden="false" customHeight="false" outlineLevel="0" collapsed="false">
      <c r="A29471" s="0" t="s">
        <v>62479</v>
      </c>
      <c r="B29471" s="0" t="s">
        <v>62625</v>
      </c>
      <c r="C29471" s="0" t="s">
        <v>62606</v>
      </c>
    </row>
    <row r="29472" customFormat="false" ht="15" hidden="false" customHeight="false" outlineLevel="0" collapsed="false">
      <c r="A29472" s="0" t="s">
        <v>62479</v>
      </c>
      <c r="B29472" s="0" t="s">
        <v>62626</v>
      </c>
      <c r="C29472" s="0" t="s">
        <v>62481</v>
      </c>
    </row>
    <row r="29473" customFormat="false" ht="15" hidden="false" customHeight="false" outlineLevel="0" collapsed="false">
      <c r="A29473" s="0" t="s">
        <v>62479</v>
      </c>
      <c r="B29473" s="0" t="s">
        <v>62627</v>
      </c>
      <c r="C29473" s="0" t="s">
        <v>62481</v>
      </c>
    </row>
    <row r="29474" customFormat="false" ht="15" hidden="false" customHeight="false" outlineLevel="0" collapsed="false">
      <c r="A29474" s="0" t="s">
        <v>62479</v>
      </c>
      <c r="B29474" s="0" t="s">
        <v>62628</v>
      </c>
      <c r="C29474" s="0" t="s">
        <v>62481</v>
      </c>
    </row>
    <row r="29475" customFormat="false" ht="15" hidden="false" customHeight="false" outlineLevel="0" collapsed="false">
      <c r="A29475" s="0" t="s">
        <v>62479</v>
      </c>
      <c r="B29475" s="0" t="s">
        <v>62629</v>
      </c>
      <c r="C29475" s="0" t="s">
        <v>62578</v>
      </c>
    </row>
    <row r="29476" customFormat="false" ht="15" hidden="false" customHeight="false" outlineLevel="0" collapsed="false">
      <c r="A29476" s="0" t="s">
        <v>62479</v>
      </c>
      <c r="B29476" s="0" t="s">
        <v>62630</v>
      </c>
      <c r="C29476" s="0" t="s">
        <v>62578</v>
      </c>
    </row>
    <row r="29477" customFormat="false" ht="15" hidden="false" customHeight="false" outlineLevel="0" collapsed="false">
      <c r="A29477" s="0" t="s">
        <v>62479</v>
      </c>
      <c r="B29477" s="0" t="s">
        <v>62631</v>
      </c>
      <c r="C29477" s="0" t="s">
        <v>62578</v>
      </c>
    </row>
    <row r="29478" customFormat="false" ht="15" hidden="false" customHeight="false" outlineLevel="0" collapsed="false">
      <c r="A29478" s="0" t="s">
        <v>62479</v>
      </c>
      <c r="B29478" s="0" t="s">
        <v>62632</v>
      </c>
      <c r="C29478" s="0" t="s">
        <v>62578</v>
      </c>
    </row>
    <row r="29479" customFormat="false" ht="15" hidden="false" customHeight="false" outlineLevel="0" collapsed="false">
      <c r="A29479" s="0" t="s">
        <v>62479</v>
      </c>
      <c r="B29479" s="0" t="s">
        <v>62633</v>
      </c>
      <c r="C29479" s="0" t="s">
        <v>62578</v>
      </c>
    </row>
    <row r="29480" customFormat="false" ht="15" hidden="false" customHeight="false" outlineLevel="0" collapsed="false">
      <c r="A29480" s="0" t="s">
        <v>62479</v>
      </c>
      <c r="B29480" s="0" t="s">
        <v>62634</v>
      </c>
      <c r="C29480" s="0" t="s">
        <v>62635</v>
      </c>
    </row>
    <row r="29481" customFormat="false" ht="15" hidden="false" customHeight="false" outlineLevel="0" collapsed="false">
      <c r="A29481" s="0" t="s">
        <v>62479</v>
      </c>
      <c r="B29481" s="0" t="s">
        <v>62636</v>
      </c>
      <c r="C29481" s="0" t="s">
        <v>62505</v>
      </c>
    </row>
    <row r="29482" customFormat="false" ht="15" hidden="false" customHeight="false" outlineLevel="0" collapsed="false">
      <c r="A29482" s="0" t="s">
        <v>62479</v>
      </c>
      <c r="B29482" s="0" t="s">
        <v>62637</v>
      </c>
      <c r="C29482" s="0" t="s">
        <v>62505</v>
      </c>
    </row>
    <row r="29483" customFormat="false" ht="15" hidden="false" customHeight="false" outlineLevel="0" collapsed="false">
      <c r="A29483" s="0" t="s">
        <v>62479</v>
      </c>
      <c r="B29483" s="0" t="s">
        <v>62638</v>
      </c>
      <c r="C29483" s="0" t="s">
        <v>62505</v>
      </c>
    </row>
    <row r="29484" customFormat="false" ht="15" hidden="false" customHeight="false" outlineLevel="0" collapsed="false">
      <c r="A29484" s="0" t="s">
        <v>62479</v>
      </c>
      <c r="B29484" s="0" t="s">
        <v>62639</v>
      </c>
      <c r="C29484" s="0" t="s">
        <v>62635</v>
      </c>
    </row>
    <row r="29485" customFormat="false" ht="15" hidden="false" customHeight="false" outlineLevel="0" collapsed="false">
      <c r="A29485" s="0" t="s">
        <v>62479</v>
      </c>
      <c r="B29485" s="0" t="s">
        <v>62640</v>
      </c>
      <c r="C29485" s="0" t="s">
        <v>62635</v>
      </c>
    </row>
    <row r="29486" customFormat="false" ht="15" hidden="false" customHeight="false" outlineLevel="0" collapsed="false">
      <c r="A29486" s="0" t="s">
        <v>62479</v>
      </c>
      <c r="B29486" s="0" t="s">
        <v>62641</v>
      </c>
      <c r="C29486" s="0" t="s">
        <v>62635</v>
      </c>
    </row>
    <row r="29487" customFormat="false" ht="15" hidden="false" customHeight="false" outlineLevel="0" collapsed="false">
      <c r="A29487" s="0" t="s">
        <v>62479</v>
      </c>
      <c r="B29487" s="0" t="s">
        <v>62642</v>
      </c>
      <c r="C29487" s="0" t="s">
        <v>62635</v>
      </c>
    </row>
    <row r="29488" customFormat="false" ht="15" hidden="false" customHeight="false" outlineLevel="0" collapsed="false">
      <c r="A29488" s="0" t="s">
        <v>62479</v>
      </c>
      <c r="B29488" s="0" t="s">
        <v>62643</v>
      </c>
      <c r="C29488" s="0" t="s">
        <v>62635</v>
      </c>
    </row>
    <row r="29489" customFormat="false" ht="15" hidden="false" customHeight="false" outlineLevel="0" collapsed="false">
      <c r="A29489" s="0" t="s">
        <v>62479</v>
      </c>
      <c r="B29489" s="0" t="s">
        <v>62644</v>
      </c>
      <c r="C29489" s="0" t="s">
        <v>62635</v>
      </c>
    </row>
    <row r="29490" customFormat="false" ht="15" hidden="false" customHeight="false" outlineLevel="0" collapsed="false">
      <c r="A29490" s="0" t="s">
        <v>62479</v>
      </c>
      <c r="B29490" s="0" t="s">
        <v>62645</v>
      </c>
      <c r="C29490" s="0" t="s">
        <v>62545</v>
      </c>
    </row>
    <row r="29491" customFormat="false" ht="15" hidden="false" customHeight="false" outlineLevel="0" collapsed="false">
      <c r="A29491" s="0" t="s">
        <v>62479</v>
      </c>
      <c r="B29491" s="0" t="s">
        <v>62646</v>
      </c>
      <c r="C29491" s="0" t="s">
        <v>62505</v>
      </c>
    </row>
    <row r="29492" customFormat="false" ht="15" hidden="false" customHeight="false" outlineLevel="0" collapsed="false">
      <c r="A29492" s="0" t="s">
        <v>62479</v>
      </c>
      <c r="B29492" s="0" t="s">
        <v>62647</v>
      </c>
      <c r="C29492" s="0" t="s">
        <v>62505</v>
      </c>
    </row>
    <row r="29493" customFormat="false" ht="15" hidden="false" customHeight="false" outlineLevel="0" collapsed="false">
      <c r="A29493" s="0" t="s">
        <v>62479</v>
      </c>
      <c r="B29493" s="0" t="s">
        <v>62648</v>
      </c>
      <c r="C29493" s="0" t="s">
        <v>62545</v>
      </c>
    </row>
    <row r="29494" customFormat="false" ht="15" hidden="false" customHeight="false" outlineLevel="0" collapsed="false">
      <c r="A29494" s="0" t="s">
        <v>62479</v>
      </c>
      <c r="B29494" s="0" t="s">
        <v>62649</v>
      </c>
      <c r="C29494" s="0" t="s">
        <v>62545</v>
      </c>
    </row>
    <row r="29495" customFormat="false" ht="15" hidden="false" customHeight="false" outlineLevel="0" collapsed="false">
      <c r="A29495" s="0" t="s">
        <v>62479</v>
      </c>
      <c r="B29495" s="0" t="s">
        <v>62650</v>
      </c>
      <c r="C29495" s="0" t="s">
        <v>62545</v>
      </c>
    </row>
    <row r="29496" customFormat="false" ht="15" hidden="false" customHeight="false" outlineLevel="0" collapsed="false">
      <c r="A29496" s="0" t="s">
        <v>62479</v>
      </c>
      <c r="B29496" s="0" t="s">
        <v>62651</v>
      </c>
      <c r="C29496" s="0" t="s">
        <v>62545</v>
      </c>
    </row>
    <row r="29497" customFormat="false" ht="15" hidden="false" customHeight="false" outlineLevel="0" collapsed="false">
      <c r="A29497" s="0" t="s">
        <v>62479</v>
      </c>
      <c r="B29497" s="0" t="s">
        <v>62652</v>
      </c>
      <c r="C29497" s="0" t="s">
        <v>62545</v>
      </c>
    </row>
    <row r="29498" customFormat="false" ht="15" hidden="false" customHeight="false" outlineLevel="0" collapsed="false">
      <c r="A29498" s="0" t="s">
        <v>62479</v>
      </c>
      <c r="B29498" s="0" t="s">
        <v>62653</v>
      </c>
      <c r="C29498" s="0" t="s">
        <v>62545</v>
      </c>
    </row>
    <row r="29499" customFormat="false" ht="15" hidden="false" customHeight="false" outlineLevel="0" collapsed="false">
      <c r="A29499" s="0" t="s">
        <v>62479</v>
      </c>
      <c r="B29499" s="0" t="s">
        <v>62654</v>
      </c>
      <c r="C29499" s="0" t="s">
        <v>62545</v>
      </c>
    </row>
    <row r="29500" customFormat="false" ht="15" hidden="false" customHeight="false" outlineLevel="0" collapsed="false">
      <c r="A29500" s="0" t="s">
        <v>62479</v>
      </c>
      <c r="B29500" s="0" t="s">
        <v>62655</v>
      </c>
      <c r="C29500" s="0" t="s">
        <v>62518</v>
      </c>
    </row>
    <row r="29501" customFormat="false" ht="15" hidden="false" customHeight="false" outlineLevel="0" collapsed="false">
      <c r="A29501" s="0" t="s">
        <v>62479</v>
      </c>
      <c r="B29501" s="0" t="s">
        <v>62656</v>
      </c>
      <c r="C29501" s="0" t="s">
        <v>62518</v>
      </c>
    </row>
    <row r="29502" customFormat="false" ht="15" hidden="false" customHeight="false" outlineLevel="0" collapsed="false">
      <c r="A29502" s="0" t="s">
        <v>62479</v>
      </c>
      <c r="B29502" s="0" t="s">
        <v>62657</v>
      </c>
      <c r="C29502" s="0" t="s">
        <v>62518</v>
      </c>
    </row>
    <row r="29503" customFormat="false" ht="15" hidden="false" customHeight="false" outlineLevel="0" collapsed="false">
      <c r="A29503" s="0" t="s">
        <v>62479</v>
      </c>
      <c r="B29503" s="0" t="s">
        <v>62658</v>
      </c>
      <c r="C29503" s="0" t="s">
        <v>62518</v>
      </c>
    </row>
    <row r="29504" customFormat="false" ht="15" hidden="false" customHeight="false" outlineLevel="0" collapsed="false">
      <c r="A29504" s="0" t="s">
        <v>62479</v>
      </c>
      <c r="B29504" s="0" t="s">
        <v>62659</v>
      </c>
      <c r="C29504" s="0" t="s">
        <v>62518</v>
      </c>
    </row>
    <row r="29505" customFormat="false" ht="15" hidden="false" customHeight="false" outlineLevel="0" collapsed="false">
      <c r="A29505" s="0" t="s">
        <v>62479</v>
      </c>
      <c r="B29505" s="0" t="s">
        <v>62660</v>
      </c>
      <c r="C29505" s="0" t="s">
        <v>62518</v>
      </c>
    </row>
    <row r="29506" customFormat="false" ht="15" hidden="false" customHeight="false" outlineLevel="0" collapsed="false">
      <c r="A29506" s="0" t="s">
        <v>62479</v>
      </c>
      <c r="B29506" s="0" t="s">
        <v>62661</v>
      </c>
      <c r="C29506" s="0" t="s">
        <v>62518</v>
      </c>
    </row>
    <row r="29507" customFormat="false" ht="15" hidden="false" customHeight="false" outlineLevel="0" collapsed="false">
      <c r="A29507" s="0" t="s">
        <v>62479</v>
      </c>
      <c r="B29507" s="0" t="s">
        <v>62662</v>
      </c>
      <c r="C29507" s="0" t="s">
        <v>62488</v>
      </c>
    </row>
    <row r="29508" customFormat="false" ht="15" hidden="false" customHeight="false" outlineLevel="0" collapsed="false">
      <c r="A29508" s="0" t="s">
        <v>62479</v>
      </c>
      <c r="B29508" s="0" t="s">
        <v>62663</v>
      </c>
      <c r="C29508" s="0" t="s">
        <v>62488</v>
      </c>
    </row>
    <row r="29509" customFormat="false" ht="15" hidden="false" customHeight="false" outlineLevel="0" collapsed="false">
      <c r="A29509" s="0" t="s">
        <v>62479</v>
      </c>
      <c r="B29509" s="0" t="s">
        <v>62664</v>
      </c>
      <c r="C29509" s="0" t="s">
        <v>62505</v>
      </c>
    </row>
    <row r="29510" customFormat="false" ht="15" hidden="false" customHeight="false" outlineLevel="0" collapsed="false">
      <c r="A29510" s="0" t="s">
        <v>62479</v>
      </c>
      <c r="B29510" s="0" t="s">
        <v>62665</v>
      </c>
      <c r="C29510" s="0" t="s">
        <v>62505</v>
      </c>
    </row>
    <row r="29511" customFormat="false" ht="15" hidden="false" customHeight="false" outlineLevel="0" collapsed="false">
      <c r="A29511" s="0" t="s">
        <v>62479</v>
      </c>
      <c r="B29511" s="0" t="s">
        <v>62666</v>
      </c>
      <c r="C29511" s="0" t="s">
        <v>62505</v>
      </c>
    </row>
    <row r="29512" customFormat="false" ht="15" hidden="false" customHeight="false" outlineLevel="0" collapsed="false">
      <c r="A29512" s="0" t="s">
        <v>62479</v>
      </c>
      <c r="B29512" s="0" t="s">
        <v>62667</v>
      </c>
      <c r="C29512" s="0" t="s">
        <v>62505</v>
      </c>
    </row>
    <row r="29513" customFormat="false" ht="15" hidden="false" customHeight="false" outlineLevel="0" collapsed="false">
      <c r="A29513" s="0" t="s">
        <v>62668</v>
      </c>
      <c r="B29513" s="0" t="s">
        <v>62669</v>
      </c>
      <c r="C29513" s="0" t="s">
        <v>62670</v>
      </c>
    </row>
    <row r="29514" customFormat="false" ht="15" hidden="false" customHeight="false" outlineLevel="0" collapsed="false">
      <c r="A29514" s="0" t="s">
        <v>62668</v>
      </c>
      <c r="B29514" s="0" t="s">
        <v>62671</v>
      </c>
      <c r="C29514" s="0" t="s">
        <v>62670</v>
      </c>
    </row>
    <row r="29515" customFormat="false" ht="15" hidden="false" customHeight="false" outlineLevel="0" collapsed="false">
      <c r="A29515" s="0" t="s">
        <v>62668</v>
      </c>
      <c r="B29515" s="0" t="s">
        <v>62672</v>
      </c>
      <c r="C29515" s="0" t="s">
        <v>62670</v>
      </c>
    </row>
    <row r="29516" customFormat="false" ht="15" hidden="false" customHeight="false" outlineLevel="0" collapsed="false">
      <c r="A29516" s="0" t="s">
        <v>62668</v>
      </c>
      <c r="B29516" s="0" t="s">
        <v>62673</v>
      </c>
      <c r="C29516" s="0" t="s">
        <v>62670</v>
      </c>
    </row>
    <row r="29517" customFormat="false" ht="15" hidden="false" customHeight="false" outlineLevel="0" collapsed="false">
      <c r="A29517" s="0" t="s">
        <v>62668</v>
      </c>
      <c r="B29517" s="0" t="s">
        <v>62674</v>
      </c>
      <c r="C29517" s="0" t="s">
        <v>62675</v>
      </c>
    </row>
    <row r="29518" customFormat="false" ht="15" hidden="false" customHeight="false" outlineLevel="0" collapsed="false">
      <c r="A29518" s="0" t="s">
        <v>62668</v>
      </c>
      <c r="B29518" s="0" t="s">
        <v>62676</v>
      </c>
      <c r="C29518" s="0" t="s">
        <v>62677</v>
      </c>
    </row>
    <row r="29519" customFormat="false" ht="15" hidden="false" customHeight="false" outlineLevel="0" collapsed="false">
      <c r="A29519" s="0" t="s">
        <v>62668</v>
      </c>
      <c r="B29519" s="0" t="s">
        <v>62678</v>
      </c>
      <c r="C29519" s="0" t="s">
        <v>62677</v>
      </c>
    </row>
    <row r="29520" customFormat="false" ht="15" hidden="false" customHeight="false" outlineLevel="0" collapsed="false">
      <c r="A29520" s="0" t="s">
        <v>62668</v>
      </c>
      <c r="B29520" s="0" t="s">
        <v>62679</v>
      </c>
      <c r="C29520" s="0" t="s">
        <v>62677</v>
      </c>
    </row>
    <row r="29521" customFormat="false" ht="15" hidden="false" customHeight="false" outlineLevel="0" collapsed="false">
      <c r="A29521" s="0" t="s">
        <v>62668</v>
      </c>
      <c r="B29521" s="0" t="s">
        <v>62680</v>
      </c>
      <c r="C29521" s="0" t="s">
        <v>62681</v>
      </c>
    </row>
    <row r="29522" customFormat="false" ht="15" hidden="false" customHeight="false" outlineLevel="0" collapsed="false">
      <c r="A29522" s="0" t="s">
        <v>62668</v>
      </c>
      <c r="B29522" s="0" t="s">
        <v>62682</v>
      </c>
      <c r="C29522" s="0" t="s">
        <v>62681</v>
      </c>
    </row>
    <row r="29523" customFormat="false" ht="15" hidden="false" customHeight="false" outlineLevel="0" collapsed="false">
      <c r="A29523" s="0" t="s">
        <v>62668</v>
      </c>
      <c r="B29523" s="0" t="s">
        <v>62683</v>
      </c>
      <c r="C29523" s="0" t="s">
        <v>62681</v>
      </c>
    </row>
    <row r="29524" customFormat="false" ht="15" hidden="false" customHeight="false" outlineLevel="0" collapsed="false">
      <c r="A29524" s="0" t="s">
        <v>62668</v>
      </c>
      <c r="B29524" s="0" t="s">
        <v>62684</v>
      </c>
      <c r="C29524" s="0" t="s">
        <v>62681</v>
      </c>
    </row>
    <row r="29525" customFormat="false" ht="15" hidden="false" customHeight="false" outlineLevel="0" collapsed="false">
      <c r="A29525" s="0" t="s">
        <v>62668</v>
      </c>
      <c r="B29525" s="0" t="s">
        <v>62685</v>
      </c>
      <c r="C29525" s="0" t="s">
        <v>62681</v>
      </c>
    </row>
    <row r="29526" customFormat="false" ht="15" hidden="false" customHeight="false" outlineLevel="0" collapsed="false">
      <c r="A29526" s="0" t="s">
        <v>62668</v>
      </c>
      <c r="B29526" s="0" t="s">
        <v>62686</v>
      </c>
      <c r="C29526" s="0" t="s">
        <v>62681</v>
      </c>
    </row>
    <row r="29527" customFormat="false" ht="15" hidden="false" customHeight="false" outlineLevel="0" collapsed="false">
      <c r="A29527" s="0" t="s">
        <v>62668</v>
      </c>
      <c r="B29527" s="0" t="s">
        <v>62687</v>
      </c>
      <c r="C29527" s="0" t="s">
        <v>62681</v>
      </c>
    </row>
    <row r="29528" customFormat="false" ht="15" hidden="false" customHeight="false" outlineLevel="0" collapsed="false">
      <c r="A29528" s="0" t="s">
        <v>62668</v>
      </c>
      <c r="B29528" s="0" t="s">
        <v>62688</v>
      </c>
      <c r="C29528" s="0" t="s">
        <v>62681</v>
      </c>
    </row>
    <row r="29529" customFormat="false" ht="15" hidden="false" customHeight="false" outlineLevel="0" collapsed="false">
      <c r="A29529" s="0" t="s">
        <v>62668</v>
      </c>
      <c r="B29529" s="0" t="s">
        <v>62689</v>
      </c>
      <c r="C29529" s="0" t="s">
        <v>62681</v>
      </c>
    </row>
    <row r="29530" customFormat="false" ht="15" hidden="false" customHeight="false" outlineLevel="0" collapsed="false">
      <c r="A29530" s="0" t="s">
        <v>62668</v>
      </c>
      <c r="B29530" s="0" t="s">
        <v>62690</v>
      </c>
      <c r="C29530" s="0" t="s">
        <v>62681</v>
      </c>
    </row>
    <row r="29531" customFormat="false" ht="15" hidden="false" customHeight="false" outlineLevel="0" collapsed="false">
      <c r="A29531" s="0" t="s">
        <v>62668</v>
      </c>
      <c r="B29531" s="0" t="s">
        <v>62691</v>
      </c>
      <c r="C29531" s="0" t="s">
        <v>62681</v>
      </c>
    </row>
    <row r="29532" customFormat="false" ht="15" hidden="false" customHeight="false" outlineLevel="0" collapsed="false">
      <c r="A29532" s="0" t="s">
        <v>62668</v>
      </c>
      <c r="B29532" s="0" t="s">
        <v>62692</v>
      </c>
      <c r="C29532" s="0" t="s">
        <v>62693</v>
      </c>
    </row>
    <row r="29533" customFormat="false" ht="15" hidden="false" customHeight="false" outlineLevel="0" collapsed="false">
      <c r="A29533" s="0" t="s">
        <v>62668</v>
      </c>
      <c r="B29533" s="0" t="s">
        <v>62694</v>
      </c>
      <c r="C29533" s="0" t="s">
        <v>62695</v>
      </c>
    </row>
    <row r="29534" customFormat="false" ht="15" hidden="false" customHeight="false" outlineLevel="0" collapsed="false">
      <c r="A29534" s="0" t="s">
        <v>62668</v>
      </c>
      <c r="B29534" s="0" t="s">
        <v>62696</v>
      </c>
      <c r="C29534" s="0" t="s">
        <v>62695</v>
      </c>
    </row>
    <row r="29535" customFormat="false" ht="15" hidden="false" customHeight="false" outlineLevel="0" collapsed="false">
      <c r="A29535" s="0" t="s">
        <v>62668</v>
      </c>
      <c r="B29535" s="0" t="s">
        <v>62697</v>
      </c>
      <c r="C29535" s="0" t="s">
        <v>62695</v>
      </c>
    </row>
    <row r="29536" customFormat="false" ht="15" hidden="false" customHeight="false" outlineLevel="0" collapsed="false">
      <c r="A29536" s="0" t="s">
        <v>62668</v>
      </c>
      <c r="B29536" s="0" t="s">
        <v>62698</v>
      </c>
      <c r="C29536" s="0" t="s">
        <v>62695</v>
      </c>
    </row>
    <row r="29537" customFormat="false" ht="15" hidden="false" customHeight="false" outlineLevel="0" collapsed="false">
      <c r="A29537" s="0" t="s">
        <v>62668</v>
      </c>
      <c r="B29537" s="0" t="s">
        <v>62699</v>
      </c>
      <c r="C29537" s="0" t="s">
        <v>62695</v>
      </c>
    </row>
    <row r="29538" customFormat="false" ht="15" hidden="false" customHeight="false" outlineLevel="0" collapsed="false">
      <c r="A29538" s="0" t="s">
        <v>62668</v>
      </c>
      <c r="B29538" s="0" t="s">
        <v>62700</v>
      </c>
      <c r="C29538" s="0" t="s">
        <v>62695</v>
      </c>
    </row>
    <row r="29539" customFormat="false" ht="15" hidden="false" customHeight="false" outlineLevel="0" collapsed="false">
      <c r="A29539" s="0" t="s">
        <v>62668</v>
      </c>
      <c r="B29539" s="0" t="s">
        <v>62701</v>
      </c>
      <c r="C29539" s="0" t="s">
        <v>62695</v>
      </c>
    </row>
    <row r="29540" customFormat="false" ht="15" hidden="false" customHeight="false" outlineLevel="0" collapsed="false">
      <c r="A29540" s="0" t="s">
        <v>62668</v>
      </c>
      <c r="B29540" s="0" t="s">
        <v>62702</v>
      </c>
      <c r="C29540" s="0" t="s">
        <v>62695</v>
      </c>
    </row>
    <row r="29541" customFormat="false" ht="15" hidden="false" customHeight="false" outlineLevel="0" collapsed="false">
      <c r="A29541" s="0" t="s">
        <v>62668</v>
      </c>
      <c r="B29541" s="0" t="s">
        <v>62703</v>
      </c>
      <c r="C29541" s="0" t="s">
        <v>62695</v>
      </c>
    </row>
    <row r="29542" customFormat="false" ht="15" hidden="false" customHeight="false" outlineLevel="0" collapsed="false">
      <c r="A29542" s="0" t="s">
        <v>62668</v>
      </c>
      <c r="B29542" s="0" t="s">
        <v>62704</v>
      </c>
      <c r="C29542" s="0" t="s">
        <v>62695</v>
      </c>
    </row>
    <row r="29543" customFormat="false" ht="15" hidden="false" customHeight="false" outlineLevel="0" collapsed="false">
      <c r="A29543" s="0" t="s">
        <v>62668</v>
      </c>
      <c r="B29543" s="0" t="s">
        <v>62705</v>
      </c>
      <c r="C29543" s="0" t="s">
        <v>62695</v>
      </c>
    </row>
    <row r="29544" customFormat="false" ht="15" hidden="false" customHeight="false" outlineLevel="0" collapsed="false">
      <c r="A29544" s="0" t="s">
        <v>62668</v>
      </c>
      <c r="B29544" s="0" t="s">
        <v>62706</v>
      </c>
      <c r="C29544" s="0" t="s">
        <v>62675</v>
      </c>
    </row>
    <row r="29545" customFormat="false" ht="15" hidden="false" customHeight="false" outlineLevel="0" collapsed="false">
      <c r="A29545" s="0" t="s">
        <v>62668</v>
      </c>
      <c r="B29545" s="0" t="s">
        <v>62707</v>
      </c>
      <c r="C29545" s="0" t="s">
        <v>62695</v>
      </c>
    </row>
    <row r="29546" customFormat="false" ht="15" hidden="false" customHeight="false" outlineLevel="0" collapsed="false">
      <c r="A29546" s="0" t="s">
        <v>62668</v>
      </c>
      <c r="B29546" s="0" t="s">
        <v>62708</v>
      </c>
      <c r="C29546" s="0" t="s">
        <v>62709</v>
      </c>
    </row>
    <row r="29547" customFormat="false" ht="15" hidden="false" customHeight="false" outlineLevel="0" collapsed="false">
      <c r="A29547" s="0" t="s">
        <v>62668</v>
      </c>
      <c r="B29547" s="0" t="s">
        <v>62710</v>
      </c>
      <c r="C29547" s="0" t="s">
        <v>62709</v>
      </c>
    </row>
    <row r="29548" customFormat="false" ht="15" hidden="false" customHeight="false" outlineLevel="0" collapsed="false">
      <c r="A29548" s="0" t="s">
        <v>62668</v>
      </c>
      <c r="B29548" s="0" t="s">
        <v>62711</v>
      </c>
      <c r="C29548" s="0" t="s">
        <v>62709</v>
      </c>
    </row>
    <row r="29549" customFormat="false" ht="15" hidden="false" customHeight="false" outlineLevel="0" collapsed="false">
      <c r="A29549" s="0" t="s">
        <v>62668</v>
      </c>
      <c r="B29549" s="0" t="s">
        <v>62712</v>
      </c>
      <c r="C29549" s="0" t="s">
        <v>62709</v>
      </c>
    </row>
    <row r="29550" customFormat="false" ht="15" hidden="false" customHeight="false" outlineLevel="0" collapsed="false">
      <c r="A29550" s="0" t="s">
        <v>62668</v>
      </c>
      <c r="B29550" s="0" t="s">
        <v>62713</v>
      </c>
      <c r="C29550" s="0" t="s">
        <v>62709</v>
      </c>
    </row>
    <row r="29551" customFormat="false" ht="15" hidden="false" customHeight="false" outlineLevel="0" collapsed="false">
      <c r="A29551" s="0" t="s">
        <v>62668</v>
      </c>
      <c r="B29551" s="0" t="s">
        <v>62714</v>
      </c>
      <c r="C29551" s="0" t="s">
        <v>62709</v>
      </c>
    </row>
    <row r="29552" customFormat="false" ht="15" hidden="false" customHeight="false" outlineLevel="0" collapsed="false">
      <c r="A29552" s="0" t="s">
        <v>62668</v>
      </c>
      <c r="B29552" s="0" t="s">
        <v>62715</v>
      </c>
      <c r="C29552" s="0" t="s">
        <v>62695</v>
      </c>
    </row>
    <row r="29553" customFormat="false" ht="15" hidden="false" customHeight="false" outlineLevel="0" collapsed="false">
      <c r="A29553" s="0" t="s">
        <v>62668</v>
      </c>
      <c r="B29553" s="0" t="s">
        <v>62716</v>
      </c>
      <c r="C29553" s="0" t="s">
        <v>62695</v>
      </c>
    </row>
    <row r="29554" customFormat="false" ht="15" hidden="false" customHeight="false" outlineLevel="0" collapsed="false">
      <c r="A29554" s="0" t="s">
        <v>62668</v>
      </c>
      <c r="B29554" s="0" t="s">
        <v>62717</v>
      </c>
      <c r="C29554" s="0" t="s">
        <v>62709</v>
      </c>
    </row>
    <row r="29555" customFormat="false" ht="15" hidden="false" customHeight="false" outlineLevel="0" collapsed="false">
      <c r="A29555" s="0" t="s">
        <v>62668</v>
      </c>
      <c r="B29555" s="0" t="s">
        <v>62718</v>
      </c>
      <c r="C29555" s="0" t="s">
        <v>62709</v>
      </c>
    </row>
    <row r="29556" customFormat="false" ht="15" hidden="false" customHeight="false" outlineLevel="0" collapsed="false">
      <c r="A29556" s="0" t="s">
        <v>62668</v>
      </c>
      <c r="B29556" s="0" t="s">
        <v>62719</v>
      </c>
      <c r="C29556" s="0" t="s">
        <v>62709</v>
      </c>
    </row>
    <row r="29557" customFormat="false" ht="15" hidden="false" customHeight="false" outlineLevel="0" collapsed="false">
      <c r="A29557" s="0" t="s">
        <v>62668</v>
      </c>
      <c r="B29557" s="0" t="s">
        <v>62720</v>
      </c>
      <c r="C29557" s="0" t="s">
        <v>62721</v>
      </c>
    </row>
    <row r="29558" customFormat="false" ht="15" hidden="false" customHeight="false" outlineLevel="0" collapsed="false">
      <c r="A29558" s="0" t="s">
        <v>62668</v>
      </c>
      <c r="B29558" s="0" t="s">
        <v>62722</v>
      </c>
      <c r="C29558" s="0" t="s">
        <v>62721</v>
      </c>
    </row>
    <row r="29559" customFormat="false" ht="15" hidden="false" customHeight="false" outlineLevel="0" collapsed="false">
      <c r="A29559" s="0" t="s">
        <v>62668</v>
      </c>
      <c r="B29559" s="0" t="s">
        <v>62723</v>
      </c>
      <c r="C29559" s="0" t="s">
        <v>62721</v>
      </c>
    </row>
    <row r="29560" customFormat="false" ht="15" hidden="false" customHeight="false" outlineLevel="0" collapsed="false">
      <c r="A29560" s="0" t="s">
        <v>62668</v>
      </c>
      <c r="B29560" s="0" t="s">
        <v>62724</v>
      </c>
      <c r="C29560" s="0" t="s">
        <v>62721</v>
      </c>
    </row>
    <row r="29561" customFormat="false" ht="15" hidden="false" customHeight="false" outlineLevel="0" collapsed="false">
      <c r="A29561" s="0" t="s">
        <v>62668</v>
      </c>
      <c r="B29561" s="0" t="s">
        <v>62725</v>
      </c>
      <c r="C29561" s="0" t="s">
        <v>62721</v>
      </c>
    </row>
    <row r="29562" customFormat="false" ht="15" hidden="false" customHeight="false" outlineLevel="0" collapsed="false">
      <c r="A29562" s="0" t="s">
        <v>62668</v>
      </c>
      <c r="B29562" s="0" t="s">
        <v>62726</v>
      </c>
      <c r="C29562" s="0" t="s">
        <v>62721</v>
      </c>
    </row>
    <row r="29563" customFormat="false" ht="15" hidden="false" customHeight="false" outlineLevel="0" collapsed="false">
      <c r="A29563" s="0" t="s">
        <v>62668</v>
      </c>
      <c r="B29563" s="0" t="s">
        <v>62727</v>
      </c>
      <c r="C29563" s="0" t="s">
        <v>62721</v>
      </c>
    </row>
    <row r="29564" customFormat="false" ht="15" hidden="false" customHeight="false" outlineLevel="0" collapsed="false">
      <c r="A29564" s="0" t="s">
        <v>62668</v>
      </c>
      <c r="B29564" s="0" t="s">
        <v>62728</v>
      </c>
      <c r="C29564" s="0" t="s">
        <v>62675</v>
      </c>
    </row>
    <row r="29565" customFormat="false" ht="15" hidden="false" customHeight="false" outlineLevel="0" collapsed="false">
      <c r="A29565" s="0" t="s">
        <v>62668</v>
      </c>
      <c r="B29565" s="0" t="s">
        <v>62729</v>
      </c>
      <c r="C29565" s="0" t="s">
        <v>62721</v>
      </c>
    </row>
    <row r="29566" customFormat="false" ht="15" hidden="false" customHeight="false" outlineLevel="0" collapsed="false">
      <c r="A29566" s="0" t="s">
        <v>62668</v>
      </c>
      <c r="B29566" s="0" t="s">
        <v>62730</v>
      </c>
      <c r="C29566" s="0" t="s">
        <v>62721</v>
      </c>
    </row>
    <row r="29567" customFormat="false" ht="15" hidden="false" customHeight="false" outlineLevel="0" collapsed="false">
      <c r="A29567" s="0" t="s">
        <v>62668</v>
      </c>
      <c r="B29567" s="0" t="s">
        <v>62731</v>
      </c>
      <c r="C29567" s="0" t="s">
        <v>62675</v>
      </c>
    </row>
    <row r="29568" customFormat="false" ht="15" hidden="false" customHeight="false" outlineLevel="0" collapsed="false">
      <c r="A29568" s="0" t="s">
        <v>62668</v>
      </c>
      <c r="B29568" s="0" t="s">
        <v>62732</v>
      </c>
      <c r="C29568" s="0" t="s">
        <v>62675</v>
      </c>
    </row>
    <row r="29569" customFormat="false" ht="15" hidden="false" customHeight="false" outlineLevel="0" collapsed="false">
      <c r="A29569" s="0" t="s">
        <v>62668</v>
      </c>
      <c r="B29569" s="0" t="s">
        <v>62733</v>
      </c>
      <c r="C29569" s="0" t="s">
        <v>62721</v>
      </c>
    </row>
    <row r="29570" customFormat="false" ht="15" hidden="false" customHeight="false" outlineLevel="0" collapsed="false">
      <c r="A29570" s="0" t="s">
        <v>62668</v>
      </c>
      <c r="B29570" s="0" t="s">
        <v>62734</v>
      </c>
      <c r="C29570" s="0" t="s">
        <v>62721</v>
      </c>
    </row>
    <row r="29571" customFormat="false" ht="15" hidden="false" customHeight="false" outlineLevel="0" collapsed="false">
      <c r="A29571" s="0" t="s">
        <v>62668</v>
      </c>
      <c r="B29571" s="0" t="s">
        <v>62735</v>
      </c>
      <c r="C29571" s="0" t="s">
        <v>62721</v>
      </c>
    </row>
    <row r="29572" customFormat="false" ht="15" hidden="false" customHeight="false" outlineLevel="0" collapsed="false">
      <c r="A29572" s="0" t="s">
        <v>62668</v>
      </c>
      <c r="B29572" s="0" t="s">
        <v>62736</v>
      </c>
      <c r="C29572" s="0" t="s">
        <v>62675</v>
      </c>
    </row>
    <row r="29573" customFormat="false" ht="15" hidden="false" customHeight="false" outlineLevel="0" collapsed="false">
      <c r="A29573" s="0" t="s">
        <v>62668</v>
      </c>
      <c r="B29573" s="0" t="s">
        <v>62737</v>
      </c>
      <c r="C29573" s="0" t="s">
        <v>62675</v>
      </c>
    </row>
    <row r="29574" customFormat="false" ht="15" hidden="false" customHeight="false" outlineLevel="0" collapsed="false">
      <c r="A29574" s="0" t="s">
        <v>62668</v>
      </c>
      <c r="B29574" s="0" t="s">
        <v>62738</v>
      </c>
      <c r="C29574" s="0" t="s">
        <v>62675</v>
      </c>
    </row>
    <row r="29575" customFormat="false" ht="15" hidden="false" customHeight="false" outlineLevel="0" collapsed="false">
      <c r="A29575" s="0" t="s">
        <v>62668</v>
      </c>
      <c r="B29575" s="0" t="s">
        <v>62739</v>
      </c>
      <c r="C29575" s="0" t="s">
        <v>62675</v>
      </c>
    </row>
    <row r="29576" customFormat="false" ht="15" hidden="false" customHeight="false" outlineLevel="0" collapsed="false">
      <c r="A29576" s="0" t="s">
        <v>62668</v>
      </c>
      <c r="B29576" s="0" t="s">
        <v>62740</v>
      </c>
      <c r="C29576" s="0" t="s">
        <v>62675</v>
      </c>
    </row>
    <row r="29577" customFormat="false" ht="15" hidden="false" customHeight="false" outlineLevel="0" collapsed="false">
      <c r="A29577" s="0" t="s">
        <v>62668</v>
      </c>
      <c r="B29577" s="0" t="s">
        <v>62741</v>
      </c>
      <c r="C29577" s="0" t="s">
        <v>62675</v>
      </c>
    </row>
    <row r="29578" customFormat="false" ht="15" hidden="false" customHeight="false" outlineLevel="0" collapsed="false">
      <c r="A29578" s="0" t="s">
        <v>62668</v>
      </c>
      <c r="B29578" s="0" t="s">
        <v>62742</v>
      </c>
      <c r="C29578" s="0" t="s">
        <v>62743</v>
      </c>
    </row>
    <row r="29579" customFormat="false" ht="15" hidden="false" customHeight="false" outlineLevel="0" collapsed="false">
      <c r="A29579" s="0" t="s">
        <v>62668</v>
      </c>
      <c r="B29579" s="0" t="s">
        <v>62744</v>
      </c>
      <c r="C29579" s="0" t="s">
        <v>62743</v>
      </c>
    </row>
    <row r="29580" customFormat="false" ht="15" hidden="false" customHeight="false" outlineLevel="0" collapsed="false">
      <c r="A29580" s="0" t="s">
        <v>62668</v>
      </c>
      <c r="B29580" s="0" t="s">
        <v>62745</v>
      </c>
      <c r="C29580" s="0" t="s">
        <v>62743</v>
      </c>
    </row>
    <row r="29581" customFormat="false" ht="15" hidden="false" customHeight="false" outlineLevel="0" collapsed="false">
      <c r="A29581" s="0" t="s">
        <v>62668</v>
      </c>
      <c r="B29581" s="0" t="s">
        <v>62746</v>
      </c>
      <c r="C29581" s="0" t="s">
        <v>62743</v>
      </c>
    </row>
    <row r="29582" customFormat="false" ht="15" hidden="false" customHeight="false" outlineLevel="0" collapsed="false">
      <c r="A29582" s="0" t="s">
        <v>62668</v>
      </c>
      <c r="B29582" s="0" t="s">
        <v>62747</v>
      </c>
      <c r="C29582" s="0" t="s">
        <v>62675</v>
      </c>
    </row>
    <row r="29583" customFormat="false" ht="15" hidden="false" customHeight="false" outlineLevel="0" collapsed="false">
      <c r="A29583" s="0" t="s">
        <v>62668</v>
      </c>
      <c r="B29583" s="0" t="s">
        <v>62748</v>
      </c>
      <c r="C29583" s="0" t="s">
        <v>62675</v>
      </c>
    </row>
    <row r="29584" customFormat="false" ht="15" hidden="false" customHeight="false" outlineLevel="0" collapsed="false">
      <c r="A29584" s="0" t="s">
        <v>62668</v>
      </c>
      <c r="B29584" s="0" t="s">
        <v>62749</v>
      </c>
      <c r="C29584" s="0" t="s">
        <v>62675</v>
      </c>
    </row>
    <row r="29585" customFormat="false" ht="15" hidden="false" customHeight="false" outlineLevel="0" collapsed="false">
      <c r="A29585" s="0" t="s">
        <v>62668</v>
      </c>
      <c r="B29585" s="0" t="s">
        <v>62750</v>
      </c>
      <c r="C29585" s="0" t="s">
        <v>62675</v>
      </c>
    </row>
    <row r="29586" customFormat="false" ht="15" hidden="false" customHeight="false" outlineLevel="0" collapsed="false">
      <c r="A29586" s="0" t="s">
        <v>62668</v>
      </c>
      <c r="B29586" s="0" t="s">
        <v>62751</v>
      </c>
      <c r="C29586" s="0" t="s">
        <v>62675</v>
      </c>
    </row>
    <row r="29587" customFormat="false" ht="15" hidden="false" customHeight="false" outlineLevel="0" collapsed="false">
      <c r="A29587" s="0" t="s">
        <v>62668</v>
      </c>
      <c r="B29587" s="0" t="s">
        <v>62752</v>
      </c>
      <c r="C29587" s="0" t="s">
        <v>62675</v>
      </c>
    </row>
    <row r="29588" customFormat="false" ht="15" hidden="false" customHeight="false" outlineLevel="0" collapsed="false">
      <c r="A29588" s="0" t="s">
        <v>62668</v>
      </c>
      <c r="B29588" s="0" t="s">
        <v>62753</v>
      </c>
      <c r="C29588" s="0" t="s">
        <v>62675</v>
      </c>
    </row>
    <row r="29589" customFormat="false" ht="15" hidden="false" customHeight="false" outlineLevel="0" collapsed="false">
      <c r="A29589" s="0" t="s">
        <v>62668</v>
      </c>
      <c r="B29589" s="0" t="s">
        <v>62754</v>
      </c>
      <c r="C29589" s="0" t="s">
        <v>62675</v>
      </c>
    </row>
    <row r="29590" customFormat="false" ht="15" hidden="false" customHeight="false" outlineLevel="0" collapsed="false">
      <c r="A29590" s="0" t="s">
        <v>62668</v>
      </c>
      <c r="B29590" s="0" t="s">
        <v>62755</v>
      </c>
      <c r="C29590" s="0" t="s">
        <v>62675</v>
      </c>
    </row>
    <row r="29591" customFormat="false" ht="15" hidden="false" customHeight="false" outlineLevel="0" collapsed="false">
      <c r="A29591" s="0" t="s">
        <v>62668</v>
      </c>
      <c r="B29591" s="0" t="s">
        <v>62756</v>
      </c>
      <c r="C29591" s="0" t="s">
        <v>62675</v>
      </c>
    </row>
    <row r="29592" customFormat="false" ht="15" hidden="false" customHeight="false" outlineLevel="0" collapsed="false">
      <c r="A29592" s="0" t="s">
        <v>62668</v>
      </c>
      <c r="B29592" s="0" t="s">
        <v>62757</v>
      </c>
      <c r="C29592" s="0" t="s">
        <v>62693</v>
      </c>
    </row>
    <row r="29593" customFormat="false" ht="15" hidden="false" customHeight="false" outlineLevel="0" collapsed="false">
      <c r="A29593" s="0" t="s">
        <v>62668</v>
      </c>
      <c r="B29593" s="0" t="s">
        <v>62758</v>
      </c>
      <c r="C29593" s="0" t="s">
        <v>62675</v>
      </c>
    </row>
    <row r="29594" customFormat="false" ht="15" hidden="false" customHeight="false" outlineLevel="0" collapsed="false">
      <c r="A29594" s="0" t="s">
        <v>62668</v>
      </c>
      <c r="B29594" s="0" t="s">
        <v>62759</v>
      </c>
      <c r="C29594" s="0" t="s">
        <v>62675</v>
      </c>
    </row>
    <row r="29595" customFormat="false" ht="15" hidden="false" customHeight="false" outlineLevel="0" collapsed="false">
      <c r="A29595" s="0" t="s">
        <v>62668</v>
      </c>
      <c r="B29595" s="0" t="s">
        <v>62760</v>
      </c>
      <c r="C29595" s="0" t="s">
        <v>62675</v>
      </c>
    </row>
    <row r="29596" customFormat="false" ht="15" hidden="false" customHeight="false" outlineLevel="0" collapsed="false">
      <c r="A29596" s="0" t="s">
        <v>62668</v>
      </c>
      <c r="B29596" s="0" t="s">
        <v>62761</v>
      </c>
      <c r="C29596" s="0" t="s">
        <v>62675</v>
      </c>
    </row>
    <row r="29597" customFormat="false" ht="15" hidden="false" customHeight="false" outlineLevel="0" collapsed="false">
      <c r="A29597" s="0" t="s">
        <v>62668</v>
      </c>
      <c r="B29597" s="0" t="s">
        <v>62762</v>
      </c>
      <c r="C29597" s="0" t="s">
        <v>62675</v>
      </c>
    </row>
    <row r="29598" customFormat="false" ht="15" hidden="false" customHeight="false" outlineLevel="0" collapsed="false">
      <c r="A29598" s="0" t="s">
        <v>62668</v>
      </c>
      <c r="B29598" s="0" t="s">
        <v>62763</v>
      </c>
      <c r="C29598" s="0" t="s">
        <v>62675</v>
      </c>
    </row>
    <row r="29599" customFormat="false" ht="15" hidden="false" customHeight="false" outlineLevel="0" collapsed="false">
      <c r="A29599" s="0" t="s">
        <v>62668</v>
      </c>
      <c r="B29599" s="0" t="s">
        <v>62764</v>
      </c>
      <c r="C29599" s="0" t="s">
        <v>62675</v>
      </c>
    </row>
    <row r="29600" customFormat="false" ht="15" hidden="false" customHeight="false" outlineLevel="0" collapsed="false">
      <c r="A29600" s="0" t="s">
        <v>62668</v>
      </c>
      <c r="B29600" s="0" t="s">
        <v>62765</v>
      </c>
      <c r="C29600" s="0" t="s">
        <v>62675</v>
      </c>
    </row>
    <row r="29601" customFormat="false" ht="15" hidden="false" customHeight="false" outlineLevel="0" collapsed="false">
      <c r="A29601" s="0" t="s">
        <v>62668</v>
      </c>
      <c r="B29601" s="0" t="s">
        <v>62766</v>
      </c>
      <c r="C29601" s="0" t="s">
        <v>62709</v>
      </c>
    </row>
    <row r="29602" customFormat="false" ht="15" hidden="false" customHeight="false" outlineLevel="0" collapsed="false">
      <c r="A29602" s="0" t="s">
        <v>62668</v>
      </c>
      <c r="B29602" s="0" t="s">
        <v>62767</v>
      </c>
      <c r="C29602" s="0" t="s">
        <v>62768</v>
      </c>
    </row>
    <row r="29603" customFormat="false" ht="15" hidden="false" customHeight="false" outlineLevel="0" collapsed="false">
      <c r="A29603" s="0" t="s">
        <v>62668</v>
      </c>
      <c r="B29603" s="0" t="s">
        <v>62769</v>
      </c>
      <c r="C29603" s="0" t="s">
        <v>62675</v>
      </c>
    </row>
    <row r="29604" customFormat="false" ht="15" hidden="false" customHeight="false" outlineLevel="0" collapsed="false">
      <c r="A29604" s="0" t="s">
        <v>62668</v>
      </c>
      <c r="B29604" s="0" t="s">
        <v>62770</v>
      </c>
      <c r="C29604" s="0" t="s">
        <v>62675</v>
      </c>
    </row>
    <row r="29605" customFormat="false" ht="15" hidden="false" customHeight="false" outlineLevel="0" collapsed="false">
      <c r="A29605" s="0" t="s">
        <v>62668</v>
      </c>
      <c r="B29605" s="0" t="s">
        <v>62771</v>
      </c>
      <c r="C29605" s="0" t="s">
        <v>62675</v>
      </c>
    </row>
    <row r="29606" customFormat="false" ht="15" hidden="false" customHeight="false" outlineLevel="0" collapsed="false">
      <c r="A29606" s="0" t="s">
        <v>62668</v>
      </c>
      <c r="B29606" s="0" t="s">
        <v>62772</v>
      </c>
      <c r="C29606" s="0" t="s">
        <v>62675</v>
      </c>
    </row>
    <row r="29607" customFormat="false" ht="15" hidden="false" customHeight="false" outlineLevel="0" collapsed="false">
      <c r="A29607" s="0" t="s">
        <v>62668</v>
      </c>
      <c r="B29607" s="0" t="s">
        <v>62773</v>
      </c>
      <c r="C29607" s="0" t="s">
        <v>62675</v>
      </c>
    </row>
    <row r="29608" customFormat="false" ht="15" hidden="false" customHeight="false" outlineLevel="0" collapsed="false">
      <c r="A29608" s="0" t="s">
        <v>62668</v>
      </c>
      <c r="B29608" s="0" t="s">
        <v>62774</v>
      </c>
      <c r="C29608" s="0" t="s">
        <v>62675</v>
      </c>
    </row>
    <row r="29609" customFormat="false" ht="15" hidden="false" customHeight="false" outlineLevel="0" collapsed="false">
      <c r="A29609" s="0" t="s">
        <v>62668</v>
      </c>
      <c r="B29609" s="0" t="s">
        <v>62775</v>
      </c>
      <c r="C29609" s="0" t="s">
        <v>62675</v>
      </c>
    </row>
    <row r="29610" customFormat="false" ht="15" hidden="false" customHeight="false" outlineLevel="0" collapsed="false">
      <c r="A29610" s="0" t="s">
        <v>62668</v>
      </c>
      <c r="B29610" s="0" t="s">
        <v>62776</v>
      </c>
      <c r="C29610" s="0" t="s">
        <v>62675</v>
      </c>
    </row>
    <row r="29611" customFormat="false" ht="15" hidden="false" customHeight="false" outlineLevel="0" collapsed="false">
      <c r="A29611" s="0" t="s">
        <v>62668</v>
      </c>
      <c r="B29611" s="0" t="s">
        <v>62777</v>
      </c>
      <c r="C29611" s="0" t="s">
        <v>62695</v>
      </c>
    </row>
    <row r="29612" customFormat="false" ht="15" hidden="false" customHeight="false" outlineLevel="0" collapsed="false">
      <c r="A29612" s="0" t="s">
        <v>62668</v>
      </c>
      <c r="B29612" s="0" t="s">
        <v>62778</v>
      </c>
      <c r="C29612" s="0" t="s">
        <v>62695</v>
      </c>
    </row>
    <row r="29613" customFormat="false" ht="15" hidden="false" customHeight="false" outlineLevel="0" collapsed="false">
      <c r="A29613" s="0" t="s">
        <v>62668</v>
      </c>
      <c r="B29613" s="0" t="s">
        <v>62779</v>
      </c>
      <c r="C29613" s="0" t="s">
        <v>62675</v>
      </c>
    </row>
    <row r="29614" customFormat="false" ht="15" hidden="false" customHeight="false" outlineLevel="0" collapsed="false">
      <c r="A29614" s="0" t="s">
        <v>62668</v>
      </c>
      <c r="B29614" s="0" t="s">
        <v>62780</v>
      </c>
      <c r="C29614" s="0" t="s">
        <v>62675</v>
      </c>
    </row>
    <row r="29615" customFormat="false" ht="15" hidden="false" customHeight="false" outlineLevel="0" collapsed="false">
      <c r="A29615" s="0" t="s">
        <v>62668</v>
      </c>
      <c r="B29615" s="0" t="s">
        <v>62781</v>
      </c>
      <c r="C29615" s="0" t="s">
        <v>62675</v>
      </c>
    </row>
    <row r="29616" customFormat="false" ht="15" hidden="false" customHeight="false" outlineLevel="0" collapsed="false">
      <c r="A29616" s="0" t="s">
        <v>62668</v>
      </c>
      <c r="B29616" s="0" t="s">
        <v>62782</v>
      </c>
      <c r="C29616" s="0" t="s">
        <v>62675</v>
      </c>
    </row>
    <row r="29617" customFormat="false" ht="15" hidden="false" customHeight="false" outlineLevel="0" collapsed="false">
      <c r="A29617" s="0" t="s">
        <v>62668</v>
      </c>
      <c r="B29617" s="0" t="s">
        <v>62783</v>
      </c>
      <c r="C29617" s="0" t="s">
        <v>62677</v>
      </c>
    </row>
    <row r="29618" customFormat="false" ht="15" hidden="false" customHeight="false" outlineLevel="0" collapsed="false">
      <c r="A29618" s="0" t="s">
        <v>62668</v>
      </c>
      <c r="B29618" s="0" t="s">
        <v>62784</v>
      </c>
      <c r="C29618" s="0" t="s">
        <v>62677</v>
      </c>
    </row>
    <row r="29619" customFormat="false" ht="15" hidden="false" customHeight="false" outlineLevel="0" collapsed="false">
      <c r="A29619" s="0" t="s">
        <v>62668</v>
      </c>
      <c r="B29619" s="0" t="s">
        <v>62785</v>
      </c>
      <c r="C29619" s="0" t="s">
        <v>62675</v>
      </c>
    </row>
    <row r="29620" customFormat="false" ht="15" hidden="false" customHeight="false" outlineLevel="0" collapsed="false">
      <c r="A29620" s="0" t="s">
        <v>62668</v>
      </c>
      <c r="B29620" s="0" t="s">
        <v>62786</v>
      </c>
      <c r="C29620" s="0" t="s">
        <v>62675</v>
      </c>
    </row>
    <row r="29621" customFormat="false" ht="15" hidden="false" customHeight="false" outlineLevel="0" collapsed="false">
      <c r="A29621" s="0" t="s">
        <v>62668</v>
      </c>
      <c r="B29621" s="0" t="s">
        <v>62787</v>
      </c>
      <c r="C29621" s="0" t="s">
        <v>62721</v>
      </c>
    </row>
    <row r="29622" customFormat="false" ht="15" hidden="false" customHeight="false" outlineLevel="0" collapsed="false">
      <c r="A29622" s="0" t="s">
        <v>62668</v>
      </c>
      <c r="B29622" s="0" t="s">
        <v>62788</v>
      </c>
      <c r="C29622" s="0" t="s">
        <v>62721</v>
      </c>
    </row>
    <row r="29623" customFormat="false" ht="15" hidden="false" customHeight="false" outlineLevel="0" collapsed="false">
      <c r="A29623" s="0" t="s">
        <v>62668</v>
      </c>
      <c r="B29623" s="0" t="s">
        <v>62789</v>
      </c>
      <c r="C29623" s="0" t="s">
        <v>62743</v>
      </c>
    </row>
    <row r="29624" customFormat="false" ht="15" hidden="false" customHeight="false" outlineLevel="0" collapsed="false">
      <c r="A29624" s="0" t="s">
        <v>62668</v>
      </c>
      <c r="B29624" s="0" t="s">
        <v>62790</v>
      </c>
      <c r="C29624" s="0" t="s">
        <v>62743</v>
      </c>
    </row>
    <row r="29625" customFormat="false" ht="15" hidden="false" customHeight="false" outlineLevel="0" collapsed="false">
      <c r="A29625" s="0" t="s">
        <v>62668</v>
      </c>
      <c r="B29625" s="0" t="s">
        <v>62791</v>
      </c>
      <c r="C29625" s="0" t="s">
        <v>62743</v>
      </c>
    </row>
    <row r="29626" customFormat="false" ht="15" hidden="false" customHeight="false" outlineLevel="0" collapsed="false">
      <c r="A29626" s="0" t="s">
        <v>62668</v>
      </c>
      <c r="B29626" s="0" t="s">
        <v>62792</v>
      </c>
      <c r="C29626" s="0" t="s">
        <v>62743</v>
      </c>
    </row>
    <row r="29627" customFormat="false" ht="15" hidden="false" customHeight="false" outlineLevel="0" collapsed="false">
      <c r="A29627" s="0" t="s">
        <v>62668</v>
      </c>
      <c r="B29627" s="0" t="s">
        <v>62793</v>
      </c>
      <c r="C29627" s="0" t="s">
        <v>62743</v>
      </c>
    </row>
    <row r="29628" customFormat="false" ht="15" hidden="false" customHeight="false" outlineLevel="0" collapsed="false">
      <c r="A29628" s="0" t="s">
        <v>62668</v>
      </c>
      <c r="B29628" s="0" t="s">
        <v>62794</v>
      </c>
      <c r="C29628" s="0" t="s">
        <v>62743</v>
      </c>
    </row>
    <row r="29629" customFormat="false" ht="15" hidden="false" customHeight="false" outlineLevel="0" collapsed="false">
      <c r="A29629" s="0" t="s">
        <v>62668</v>
      </c>
      <c r="B29629" s="0" t="s">
        <v>62795</v>
      </c>
      <c r="C29629" s="0" t="s">
        <v>62743</v>
      </c>
    </row>
    <row r="29630" customFormat="false" ht="15" hidden="false" customHeight="false" outlineLevel="0" collapsed="false">
      <c r="A29630" s="0" t="s">
        <v>62668</v>
      </c>
      <c r="B29630" s="0" t="s">
        <v>62796</v>
      </c>
      <c r="C29630" s="0" t="s">
        <v>62743</v>
      </c>
    </row>
    <row r="29631" customFormat="false" ht="15" hidden="false" customHeight="false" outlineLevel="0" collapsed="false">
      <c r="A29631" s="0" t="s">
        <v>62668</v>
      </c>
      <c r="B29631" s="0" t="s">
        <v>62797</v>
      </c>
      <c r="C29631" s="0" t="s">
        <v>62675</v>
      </c>
    </row>
    <row r="29632" customFormat="false" ht="15" hidden="false" customHeight="false" outlineLevel="0" collapsed="false">
      <c r="A29632" s="0" t="s">
        <v>62668</v>
      </c>
      <c r="B29632" s="0" t="s">
        <v>62798</v>
      </c>
      <c r="C29632" s="0" t="s">
        <v>62675</v>
      </c>
    </row>
    <row r="29633" customFormat="false" ht="15" hidden="false" customHeight="false" outlineLevel="0" collapsed="false">
      <c r="A29633" s="0" t="s">
        <v>62668</v>
      </c>
      <c r="B29633" s="0" t="s">
        <v>62799</v>
      </c>
      <c r="C29633" s="0" t="s">
        <v>62675</v>
      </c>
    </row>
    <row r="29634" customFormat="false" ht="15" hidden="false" customHeight="false" outlineLevel="0" collapsed="false">
      <c r="A29634" s="0" t="s">
        <v>62668</v>
      </c>
      <c r="B29634" s="0" t="s">
        <v>62800</v>
      </c>
      <c r="C29634" s="0" t="s">
        <v>62675</v>
      </c>
    </row>
    <row r="29635" customFormat="false" ht="15" hidden="false" customHeight="false" outlineLevel="0" collapsed="false">
      <c r="A29635" s="0" t="s">
        <v>62668</v>
      </c>
      <c r="B29635" s="0" t="s">
        <v>62801</v>
      </c>
      <c r="C29635" s="0" t="s">
        <v>62768</v>
      </c>
    </row>
    <row r="29636" customFormat="false" ht="15" hidden="false" customHeight="false" outlineLevel="0" collapsed="false">
      <c r="A29636" s="0" t="s">
        <v>62668</v>
      </c>
      <c r="B29636" s="0" t="s">
        <v>62802</v>
      </c>
      <c r="C29636" s="0" t="s">
        <v>62743</v>
      </c>
    </row>
    <row r="29637" customFormat="false" ht="15" hidden="false" customHeight="false" outlineLevel="0" collapsed="false">
      <c r="A29637" s="0" t="s">
        <v>62668</v>
      </c>
      <c r="B29637" s="0" t="s">
        <v>62803</v>
      </c>
      <c r="C29637" s="0" t="s">
        <v>62743</v>
      </c>
    </row>
    <row r="29638" customFormat="false" ht="15" hidden="false" customHeight="false" outlineLevel="0" collapsed="false">
      <c r="A29638" s="0" t="s">
        <v>62668</v>
      </c>
      <c r="B29638" s="0" t="s">
        <v>62804</v>
      </c>
      <c r="C29638" s="0" t="s">
        <v>62743</v>
      </c>
    </row>
    <row r="29639" customFormat="false" ht="15" hidden="false" customHeight="false" outlineLevel="0" collapsed="false">
      <c r="A29639" s="0" t="s">
        <v>62668</v>
      </c>
      <c r="B29639" s="0" t="s">
        <v>62805</v>
      </c>
      <c r="C29639" s="0" t="s">
        <v>62743</v>
      </c>
    </row>
    <row r="29640" customFormat="false" ht="15" hidden="false" customHeight="false" outlineLevel="0" collapsed="false">
      <c r="A29640" s="0" t="s">
        <v>62668</v>
      </c>
      <c r="B29640" s="0" t="s">
        <v>62806</v>
      </c>
      <c r="C29640" s="0" t="s">
        <v>62743</v>
      </c>
    </row>
    <row r="29641" customFormat="false" ht="15" hidden="false" customHeight="false" outlineLevel="0" collapsed="false">
      <c r="A29641" s="0" t="s">
        <v>62668</v>
      </c>
      <c r="B29641" s="0" t="s">
        <v>62807</v>
      </c>
      <c r="C29641" s="0" t="s">
        <v>62743</v>
      </c>
    </row>
    <row r="29642" customFormat="false" ht="15" hidden="false" customHeight="false" outlineLevel="0" collapsed="false">
      <c r="A29642" s="0" t="s">
        <v>62668</v>
      </c>
      <c r="B29642" s="0" t="s">
        <v>62808</v>
      </c>
      <c r="C29642" s="0" t="s">
        <v>62675</v>
      </c>
    </row>
    <row r="29643" customFormat="false" ht="15" hidden="false" customHeight="false" outlineLevel="0" collapsed="false">
      <c r="A29643" s="0" t="s">
        <v>62668</v>
      </c>
      <c r="B29643" s="0" t="s">
        <v>62809</v>
      </c>
      <c r="C29643" s="0" t="s">
        <v>62675</v>
      </c>
    </row>
    <row r="29644" customFormat="false" ht="15" hidden="false" customHeight="false" outlineLevel="0" collapsed="false">
      <c r="A29644" s="0" t="s">
        <v>62668</v>
      </c>
      <c r="B29644" s="0" t="s">
        <v>62810</v>
      </c>
      <c r="C29644" s="0" t="s">
        <v>62675</v>
      </c>
    </row>
    <row r="29645" customFormat="false" ht="15" hidden="false" customHeight="false" outlineLevel="0" collapsed="false">
      <c r="A29645" s="0" t="s">
        <v>62668</v>
      </c>
      <c r="B29645" s="0" t="s">
        <v>62811</v>
      </c>
      <c r="C29645" s="0" t="s">
        <v>62675</v>
      </c>
    </row>
    <row r="29646" customFormat="false" ht="15" hidden="false" customHeight="false" outlineLevel="0" collapsed="false">
      <c r="A29646" s="0" t="s">
        <v>62668</v>
      </c>
      <c r="B29646" s="0" t="s">
        <v>62812</v>
      </c>
      <c r="C29646" s="0" t="s">
        <v>62675</v>
      </c>
    </row>
    <row r="29647" customFormat="false" ht="15" hidden="false" customHeight="false" outlineLevel="0" collapsed="false">
      <c r="A29647" s="0" t="s">
        <v>62668</v>
      </c>
      <c r="B29647" s="0" t="s">
        <v>62813</v>
      </c>
      <c r="C29647" s="0" t="s">
        <v>62675</v>
      </c>
    </row>
    <row r="29648" customFormat="false" ht="15" hidden="false" customHeight="false" outlineLevel="0" collapsed="false">
      <c r="A29648" s="0" t="s">
        <v>62668</v>
      </c>
      <c r="B29648" s="0" t="s">
        <v>62814</v>
      </c>
      <c r="C29648" s="0" t="s">
        <v>62675</v>
      </c>
    </row>
    <row r="29649" customFormat="false" ht="15" hidden="false" customHeight="false" outlineLevel="0" collapsed="false">
      <c r="A29649" s="0" t="s">
        <v>62668</v>
      </c>
      <c r="B29649" s="0" t="s">
        <v>62815</v>
      </c>
      <c r="C29649" s="0" t="s">
        <v>62675</v>
      </c>
    </row>
    <row r="29650" customFormat="false" ht="15" hidden="false" customHeight="false" outlineLevel="0" collapsed="false">
      <c r="A29650" s="0" t="s">
        <v>62668</v>
      </c>
      <c r="B29650" s="0" t="s">
        <v>62816</v>
      </c>
      <c r="C29650" s="0" t="s">
        <v>62675</v>
      </c>
    </row>
    <row r="29651" customFormat="false" ht="15" hidden="false" customHeight="false" outlineLevel="0" collapsed="false">
      <c r="A29651" s="0" t="s">
        <v>62668</v>
      </c>
      <c r="B29651" s="0" t="s">
        <v>62817</v>
      </c>
      <c r="C29651" s="0" t="s">
        <v>62675</v>
      </c>
    </row>
    <row r="29652" customFormat="false" ht="15" hidden="false" customHeight="false" outlineLevel="0" collapsed="false">
      <c r="A29652" s="0" t="s">
        <v>62668</v>
      </c>
      <c r="B29652" s="0" t="s">
        <v>62818</v>
      </c>
      <c r="C29652" s="0" t="s">
        <v>62675</v>
      </c>
    </row>
    <row r="29653" customFormat="false" ht="15" hidden="false" customHeight="false" outlineLevel="0" collapsed="false">
      <c r="A29653" s="0" t="s">
        <v>62668</v>
      </c>
      <c r="B29653" s="0" t="s">
        <v>62819</v>
      </c>
      <c r="C29653" s="0" t="s">
        <v>62675</v>
      </c>
    </row>
    <row r="29654" customFormat="false" ht="15" hidden="false" customHeight="false" outlineLevel="0" collapsed="false">
      <c r="A29654" s="0" t="s">
        <v>62668</v>
      </c>
      <c r="B29654" s="0" t="s">
        <v>62820</v>
      </c>
      <c r="C29654" s="0" t="s">
        <v>62675</v>
      </c>
    </row>
    <row r="29655" customFormat="false" ht="15" hidden="false" customHeight="false" outlineLevel="0" collapsed="false">
      <c r="A29655" s="0" t="s">
        <v>62668</v>
      </c>
      <c r="B29655" s="0" t="s">
        <v>62821</v>
      </c>
      <c r="C29655" s="0" t="s">
        <v>62675</v>
      </c>
    </row>
    <row r="29656" customFormat="false" ht="15" hidden="false" customHeight="false" outlineLevel="0" collapsed="false">
      <c r="A29656" s="0" t="s">
        <v>62668</v>
      </c>
      <c r="B29656" s="0" t="s">
        <v>62822</v>
      </c>
      <c r="C29656" s="0" t="s">
        <v>62675</v>
      </c>
    </row>
    <row r="29657" customFormat="false" ht="15" hidden="false" customHeight="false" outlineLevel="0" collapsed="false">
      <c r="A29657" s="0" t="s">
        <v>62668</v>
      </c>
      <c r="B29657" s="0" t="s">
        <v>62823</v>
      </c>
      <c r="C29657" s="0" t="s">
        <v>62675</v>
      </c>
    </row>
    <row r="29658" customFormat="false" ht="15" hidden="false" customHeight="false" outlineLevel="0" collapsed="false">
      <c r="A29658" s="0" t="s">
        <v>62668</v>
      </c>
      <c r="B29658" s="0" t="s">
        <v>62824</v>
      </c>
      <c r="C29658" s="0" t="s">
        <v>62675</v>
      </c>
    </row>
    <row r="29659" customFormat="false" ht="15" hidden="false" customHeight="false" outlineLevel="0" collapsed="false">
      <c r="A29659" s="0" t="s">
        <v>62668</v>
      </c>
      <c r="B29659" s="0" t="s">
        <v>62825</v>
      </c>
      <c r="C29659" s="0" t="s">
        <v>62675</v>
      </c>
    </row>
    <row r="29660" customFormat="false" ht="15" hidden="false" customHeight="false" outlineLevel="0" collapsed="false">
      <c r="A29660" s="0" t="s">
        <v>62668</v>
      </c>
      <c r="B29660" s="0" t="s">
        <v>62826</v>
      </c>
      <c r="C29660" s="0" t="s">
        <v>62675</v>
      </c>
    </row>
    <row r="29661" customFormat="false" ht="15" hidden="false" customHeight="false" outlineLevel="0" collapsed="false">
      <c r="A29661" s="0" t="s">
        <v>62668</v>
      </c>
      <c r="B29661" s="0" t="s">
        <v>62827</v>
      </c>
      <c r="C29661" s="0" t="s">
        <v>62743</v>
      </c>
    </row>
    <row r="29662" customFormat="false" ht="15" hidden="false" customHeight="false" outlineLevel="0" collapsed="false">
      <c r="A29662" s="0" t="s">
        <v>62668</v>
      </c>
      <c r="B29662" s="0" t="s">
        <v>62828</v>
      </c>
      <c r="C29662" s="0" t="s">
        <v>62743</v>
      </c>
    </row>
    <row r="29663" customFormat="false" ht="15" hidden="false" customHeight="false" outlineLevel="0" collapsed="false">
      <c r="A29663" s="0" t="s">
        <v>62668</v>
      </c>
      <c r="B29663" s="0" t="s">
        <v>62829</v>
      </c>
      <c r="C29663" s="0" t="s">
        <v>62743</v>
      </c>
    </row>
    <row r="29664" customFormat="false" ht="15" hidden="false" customHeight="false" outlineLevel="0" collapsed="false">
      <c r="A29664" s="0" t="s">
        <v>62668</v>
      </c>
      <c r="B29664" s="0" t="s">
        <v>62830</v>
      </c>
      <c r="C29664" s="0" t="s">
        <v>62743</v>
      </c>
    </row>
    <row r="29665" customFormat="false" ht="15" hidden="false" customHeight="false" outlineLevel="0" collapsed="false">
      <c r="A29665" s="0" t="s">
        <v>62668</v>
      </c>
      <c r="B29665" s="0" t="s">
        <v>62831</v>
      </c>
      <c r="C29665" s="0" t="s">
        <v>62743</v>
      </c>
    </row>
    <row r="29666" customFormat="false" ht="15" hidden="false" customHeight="false" outlineLevel="0" collapsed="false">
      <c r="A29666" s="0" t="s">
        <v>62668</v>
      </c>
      <c r="B29666" s="0" t="s">
        <v>62832</v>
      </c>
      <c r="C29666" s="0" t="s">
        <v>62743</v>
      </c>
    </row>
    <row r="29667" customFormat="false" ht="15" hidden="false" customHeight="false" outlineLevel="0" collapsed="false">
      <c r="A29667" s="0" t="s">
        <v>62668</v>
      </c>
      <c r="B29667" s="0" t="s">
        <v>62833</v>
      </c>
      <c r="C29667" s="0" t="s">
        <v>62768</v>
      </c>
    </row>
    <row r="29668" customFormat="false" ht="15" hidden="false" customHeight="false" outlineLevel="0" collapsed="false">
      <c r="A29668" s="0" t="s">
        <v>62668</v>
      </c>
      <c r="B29668" s="0" t="s">
        <v>62834</v>
      </c>
      <c r="C29668" s="0" t="s">
        <v>62670</v>
      </c>
    </row>
    <row r="29669" customFormat="false" ht="15" hidden="false" customHeight="false" outlineLevel="0" collapsed="false">
      <c r="A29669" s="0" t="s">
        <v>62668</v>
      </c>
      <c r="B29669" s="0" t="s">
        <v>62835</v>
      </c>
      <c r="C29669" s="0" t="s">
        <v>62675</v>
      </c>
    </row>
    <row r="29670" customFormat="false" ht="15" hidden="false" customHeight="false" outlineLevel="0" collapsed="false">
      <c r="A29670" s="0" t="s">
        <v>62668</v>
      </c>
      <c r="B29670" s="0" t="s">
        <v>62836</v>
      </c>
      <c r="C29670" s="0" t="s">
        <v>62675</v>
      </c>
    </row>
    <row r="29671" customFormat="false" ht="15" hidden="false" customHeight="false" outlineLevel="0" collapsed="false">
      <c r="A29671" s="0" t="s">
        <v>62668</v>
      </c>
      <c r="B29671" s="0" t="s">
        <v>62837</v>
      </c>
      <c r="C29671" s="0" t="s">
        <v>62675</v>
      </c>
    </row>
    <row r="29672" customFormat="false" ht="15" hidden="false" customHeight="false" outlineLevel="0" collapsed="false">
      <c r="A29672" s="0" t="s">
        <v>62668</v>
      </c>
      <c r="B29672" s="0" t="s">
        <v>62838</v>
      </c>
      <c r="C29672" s="0" t="s">
        <v>62675</v>
      </c>
    </row>
    <row r="29673" customFormat="false" ht="15" hidden="false" customHeight="false" outlineLevel="0" collapsed="false">
      <c r="A29673" s="0" t="s">
        <v>62668</v>
      </c>
      <c r="B29673" s="0" t="s">
        <v>62839</v>
      </c>
      <c r="C29673" s="0" t="s">
        <v>62675</v>
      </c>
    </row>
    <row r="29674" customFormat="false" ht="15" hidden="false" customHeight="false" outlineLevel="0" collapsed="false">
      <c r="A29674" s="0" t="s">
        <v>62668</v>
      </c>
      <c r="B29674" s="0" t="s">
        <v>62840</v>
      </c>
      <c r="C29674" s="0" t="s">
        <v>62675</v>
      </c>
    </row>
    <row r="29675" customFormat="false" ht="15" hidden="false" customHeight="false" outlineLevel="0" collapsed="false">
      <c r="A29675" s="0" t="s">
        <v>62668</v>
      </c>
      <c r="B29675" s="0" t="s">
        <v>62841</v>
      </c>
      <c r="C29675" s="0" t="s">
        <v>62675</v>
      </c>
    </row>
    <row r="29676" customFormat="false" ht="15" hidden="false" customHeight="false" outlineLevel="0" collapsed="false">
      <c r="A29676" s="0" t="s">
        <v>62668</v>
      </c>
      <c r="B29676" s="0" t="s">
        <v>62842</v>
      </c>
      <c r="C29676" s="0" t="s">
        <v>62675</v>
      </c>
    </row>
    <row r="29677" customFormat="false" ht="15" hidden="false" customHeight="false" outlineLevel="0" collapsed="false">
      <c r="A29677" s="0" t="s">
        <v>62668</v>
      </c>
      <c r="B29677" s="0" t="s">
        <v>62843</v>
      </c>
      <c r="C29677" s="0" t="s">
        <v>62675</v>
      </c>
    </row>
    <row r="29678" customFormat="false" ht="15" hidden="false" customHeight="false" outlineLevel="0" collapsed="false">
      <c r="A29678" s="0" t="s">
        <v>62668</v>
      </c>
      <c r="B29678" s="0" t="s">
        <v>62844</v>
      </c>
      <c r="C29678" s="0" t="s">
        <v>62675</v>
      </c>
    </row>
    <row r="29679" customFormat="false" ht="15" hidden="false" customHeight="false" outlineLevel="0" collapsed="false">
      <c r="A29679" s="0" t="s">
        <v>62668</v>
      </c>
      <c r="B29679" s="0" t="s">
        <v>62845</v>
      </c>
      <c r="C29679" s="0" t="s">
        <v>62675</v>
      </c>
    </row>
    <row r="29680" customFormat="false" ht="15" hidden="false" customHeight="false" outlineLevel="0" collapsed="false">
      <c r="A29680" s="0" t="s">
        <v>62668</v>
      </c>
      <c r="B29680" s="0" t="s">
        <v>62846</v>
      </c>
      <c r="C29680" s="0" t="s">
        <v>62675</v>
      </c>
    </row>
    <row r="29681" customFormat="false" ht="15" hidden="false" customHeight="false" outlineLevel="0" collapsed="false">
      <c r="A29681" s="0" t="s">
        <v>62668</v>
      </c>
      <c r="B29681" s="0" t="s">
        <v>62847</v>
      </c>
      <c r="C29681" s="0" t="s">
        <v>62675</v>
      </c>
    </row>
    <row r="29682" customFormat="false" ht="15" hidden="false" customHeight="false" outlineLevel="0" collapsed="false">
      <c r="A29682" s="0" t="s">
        <v>62668</v>
      </c>
      <c r="B29682" s="0" t="s">
        <v>62848</v>
      </c>
      <c r="C29682" s="0" t="s">
        <v>62675</v>
      </c>
    </row>
    <row r="29683" customFormat="false" ht="15" hidden="false" customHeight="false" outlineLevel="0" collapsed="false">
      <c r="A29683" s="0" t="s">
        <v>62668</v>
      </c>
      <c r="B29683" s="0" t="s">
        <v>62849</v>
      </c>
      <c r="C29683" s="0" t="s">
        <v>62675</v>
      </c>
    </row>
    <row r="29684" customFormat="false" ht="15" hidden="false" customHeight="false" outlineLevel="0" collapsed="false">
      <c r="A29684" s="0" t="s">
        <v>62668</v>
      </c>
      <c r="B29684" s="0" t="s">
        <v>62850</v>
      </c>
      <c r="C29684" s="0" t="s">
        <v>62675</v>
      </c>
    </row>
    <row r="29685" customFormat="false" ht="15" hidden="false" customHeight="false" outlineLevel="0" collapsed="false">
      <c r="A29685" s="0" t="s">
        <v>62851</v>
      </c>
      <c r="B29685" s="0" t="s">
        <v>62852</v>
      </c>
      <c r="C29685" s="0" t="s">
        <v>62853</v>
      </c>
    </row>
    <row r="29686" customFormat="false" ht="15" hidden="false" customHeight="false" outlineLevel="0" collapsed="false">
      <c r="A29686" s="0" t="s">
        <v>62851</v>
      </c>
      <c r="B29686" s="0" t="s">
        <v>62854</v>
      </c>
      <c r="C29686" s="0" t="s">
        <v>62853</v>
      </c>
    </row>
    <row r="29687" customFormat="false" ht="15" hidden="false" customHeight="false" outlineLevel="0" collapsed="false">
      <c r="A29687" s="0" t="s">
        <v>62851</v>
      </c>
      <c r="B29687" s="0" t="s">
        <v>62855</v>
      </c>
      <c r="C29687" s="0" t="s">
        <v>62853</v>
      </c>
    </row>
    <row r="29688" customFormat="false" ht="15" hidden="false" customHeight="false" outlineLevel="0" collapsed="false">
      <c r="A29688" s="0" t="s">
        <v>62851</v>
      </c>
      <c r="B29688" s="0" t="s">
        <v>62856</v>
      </c>
      <c r="C29688" s="0" t="s">
        <v>62853</v>
      </c>
    </row>
    <row r="29689" customFormat="false" ht="15" hidden="false" customHeight="false" outlineLevel="0" collapsed="false">
      <c r="A29689" s="0" t="s">
        <v>62851</v>
      </c>
      <c r="B29689" s="0" t="s">
        <v>62857</v>
      </c>
      <c r="C29689" s="0" t="s">
        <v>62853</v>
      </c>
    </row>
    <row r="29690" customFormat="false" ht="15" hidden="false" customHeight="false" outlineLevel="0" collapsed="false">
      <c r="A29690" s="0" t="s">
        <v>62851</v>
      </c>
      <c r="B29690" s="0" t="s">
        <v>62858</v>
      </c>
      <c r="C29690" s="0" t="s">
        <v>62859</v>
      </c>
    </row>
    <row r="29691" customFormat="false" ht="15" hidden="false" customHeight="false" outlineLevel="0" collapsed="false">
      <c r="A29691" s="0" t="s">
        <v>62851</v>
      </c>
      <c r="B29691" s="0" t="s">
        <v>62860</v>
      </c>
      <c r="C29691" s="0" t="s">
        <v>62859</v>
      </c>
    </row>
    <row r="29692" customFormat="false" ht="15" hidden="false" customHeight="false" outlineLevel="0" collapsed="false">
      <c r="A29692" s="0" t="s">
        <v>62851</v>
      </c>
      <c r="B29692" s="0" t="s">
        <v>62861</v>
      </c>
      <c r="C29692" s="0" t="s">
        <v>62859</v>
      </c>
    </row>
    <row r="29693" customFormat="false" ht="15" hidden="false" customHeight="false" outlineLevel="0" collapsed="false">
      <c r="A29693" s="0" t="s">
        <v>62851</v>
      </c>
      <c r="B29693" s="0" t="s">
        <v>62862</v>
      </c>
      <c r="C29693" s="0" t="s">
        <v>62859</v>
      </c>
    </row>
    <row r="29694" customFormat="false" ht="15" hidden="false" customHeight="false" outlineLevel="0" collapsed="false">
      <c r="A29694" s="0" t="s">
        <v>62851</v>
      </c>
      <c r="B29694" s="0" t="s">
        <v>62863</v>
      </c>
      <c r="C29694" s="0" t="s">
        <v>62864</v>
      </c>
    </row>
    <row r="29695" customFormat="false" ht="15" hidden="false" customHeight="false" outlineLevel="0" collapsed="false">
      <c r="A29695" s="0" t="s">
        <v>62851</v>
      </c>
      <c r="B29695" s="0" t="s">
        <v>62865</v>
      </c>
      <c r="C29695" s="0" t="s">
        <v>62864</v>
      </c>
    </row>
    <row r="29696" customFormat="false" ht="15" hidden="false" customHeight="false" outlineLevel="0" collapsed="false">
      <c r="A29696" s="0" t="s">
        <v>62851</v>
      </c>
      <c r="B29696" s="0" t="s">
        <v>62866</v>
      </c>
      <c r="C29696" s="0" t="s">
        <v>62867</v>
      </c>
    </row>
    <row r="29697" customFormat="false" ht="15" hidden="false" customHeight="false" outlineLevel="0" collapsed="false">
      <c r="A29697" s="0" t="s">
        <v>62851</v>
      </c>
      <c r="B29697" s="0" t="s">
        <v>62868</v>
      </c>
      <c r="C29697" s="0" t="s">
        <v>62867</v>
      </c>
    </row>
    <row r="29698" customFormat="false" ht="15" hidden="false" customHeight="false" outlineLevel="0" collapsed="false">
      <c r="A29698" s="0" t="s">
        <v>62851</v>
      </c>
      <c r="B29698" s="0" t="s">
        <v>62869</v>
      </c>
      <c r="C29698" s="0" t="s">
        <v>62870</v>
      </c>
    </row>
    <row r="29699" customFormat="false" ht="15" hidden="false" customHeight="false" outlineLevel="0" collapsed="false">
      <c r="A29699" s="0" t="s">
        <v>62851</v>
      </c>
      <c r="B29699" s="0" t="s">
        <v>62871</v>
      </c>
      <c r="C29699" s="0" t="s">
        <v>62872</v>
      </c>
    </row>
    <row r="29700" customFormat="false" ht="15" hidden="false" customHeight="false" outlineLevel="0" collapsed="false">
      <c r="A29700" s="0" t="s">
        <v>62851</v>
      </c>
      <c r="B29700" s="0" t="s">
        <v>62873</v>
      </c>
      <c r="C29700" s="0" t="s">
        <v>62874</v>
      </c>
    </row>
    <row r="29701" customFormat="false" ht="15" hidden="false" customHeight="false" outlineLevel="0" collapsed="false">
      <c r="A29701" s="0" t="s">
        <v>62851</v>
      </c>
      <c r="B29701" s="0" t="s">
        <v>62875</v>
      </c>
      <c r="C29701" s="0" t="s">
        <v>62874</v>
      </c>
    </row>
    <row r="29702" customFormat="false" ht="15" hidden="false" customHeight="false" outlineLevel="0" collapsed="false">
      <c r="A29702" s="0" t="s">
        <v>62851</v>
      </c>
      <c r="B29702" s="0" t="s">
        <v>62876</v>
      </c>
      <c r="C29702" s="0" t="s">
        <v>62874</v>
      </c>
    </row>
    <row r="29703" customFormat="false" ht="15" hidden="false" customHeight="false" outlineLevel="0" collapsed="false">
      <c r="A29703" s="0" t="s">
        <v>62851</v>
      </c>
      <c r="B29703" s="0" t="s">
        <v>62877</v>
      </c>
      <c r="C29703" s="0" t="s">
        <v>62874</v>
      </c>
    </row>
    <row r="29704" customFormat="false" ht="15" hidden="false" customHeight="false" outlineLevel="0" collapsed="false">
      <c r="A29704" s="0" t="s">
        <v>62851</v>
      </c>
      <c r="B29704" s="0" t="s">
        <v>62878</v>
      </c>
      <c r="C29704" s="0" t="s">
        <v>62874</v>
      </c>
    </row>
    <row r="29705" customFormat="false" ht="15" hidden="false" customHeight="false" outlineLevel="0" collapsed="false">
      <c r="A29705" s="0" t="s">
        <v>62851</v>
      </c>
      <c r="B29705" s="0" t="s">
        <v>62879</v>
      </c>
      <c r="C29705" s="0" t="s">
        <v>62874</v>
      </c>
    </row>
    <row r="29706" customFormat="false" ht="15" hidden="false" customHeight="false" outlineLevel="0" collapsed="false">
      <c r="A29706" s="0" t="s">
        <v>62851</v>
      </c>
      <c r="B29706" s="0" t="s">
        <v>62880</v>
      </c>
      <c r="C29706" s="0" t="s">
        <v>62874</v>
      </c>
    </row>
    <row r="29707" customFormat="false" ht="15" hidden="false" customHeight="false" outlineLevel="0" collapsed="false">
      <c r="A29707" s="0" t="s">
        <v>62851</v>
      </c>
      <c r="B29707" s="0" t="s">
        <v>62881</v>
      </c>
      <c r="C29707" s="0" t="s">
        <v>62874</v>
      </c>
    </row>
    <row r="29708" customFormat="false" ht="15" hidden="false" customHeight="false" outlineLevel="0" collapsed="false">
      <c r="A29708" s="0" t="s">
        <v>62851</v>
      </c>
      <c r="B29708" s="0" t="s">
        <v>62882</v>
      </c>
      <c r="C29708" s="0" t="s">
        <v>62874</v>
      </c>
    </row>
    <row r="29709" customFormat="false" ht="15" hidden="false" customHeight="false" outlineLevel="0" collapsed="false">
      <c r="A29709" s="0" t="s">
        <v>62851</v>
      </c>
      <c r="B29709" s="0" t="s">
        <v>62883</v>
      </c>
      <c r="C29709" s="0" t="s">
        <v>62874</v>
      </c>
    </row>
    <row r="29710" customFormat="false" ht="15" hidden="false" customHeight="false" outlineLevel="0" collapsed="false">
      <c r="A29710" s="0" t="s">
        <v>62851</v>
      </c>
      <c r="B29710" s="0" t="s">
        <v>62884</v>
      </c>
      <c r="C29710" s="0" t="s">
        <v>62885</v>
      </c>
    </row>
    <row r="29711" customFormat="false" ht="15" hidden="false" customHeight="false" outlineLevel="0" collapsed="false">
      <c r="A29711" s="0" t="s">
        <v>62851</v>
      </c>
      <c r="B29711" s="0" t="s">
        <v>62886</v>
      </c>
      <c r="C29711" s="0" t="s">
        <v>62885</v>
      </c>
    </row>
    <row r="29712" customFormat="false" ht="15" hidden="false" customHeight="false" outlineLevel="0" collapsed="false">
      <c r="A29712" s="0" t="s">
        <v>62851</v>
      </c>
      <c r="B29712" s="0" t="s">
        <v>62887</v>
      </c>
      <c r="C29712" s="0" t="s">
        <v>62888</v>
      </c>
    </row>
    <row r="29713" customFormat="false" ht="15" hidden="false" customHeight="false" outlineLevel="0" collapsed="false">
      <c r="A29713" s="0" t="s">
        <v>62851</v>
      </c>
      <c r="B29713" s="0" t="s">
        <v>62889</v>
      </c>
      <c r="C29713" s="0" t="s">
        <v>62890</v>
      </c>
    </row>
    <row r="29714" customFormat="false" ht="15" hidden="false" customHeight="false" outlineLevel="0" collapsed="false">
      <c r="A29714" s="0" t="s">
        <v>62851</v>
      </c>
      <c r="B29714" s="0" t="s">
        <v>62891</v>
      </c>
      <c r="C29714" s="0" t="s">
        <v>62890</v>
      </c>
    </row>
    <row r="29715" customFormat="false" ht="15" hidden="false" customHeight="false" outlineLevel="0" collapsed="false">
      <c r="A29715" s="0" t="s">
        <v>62851</v>
      </c>
      <c r="B29715" s="0" t="s">
        <v>62892</v>
      </c>
      <c r="C29715" s="0" t="s">
        <v>62890</v>
      </c>
    </row>
    <row r="29716" customFormat="false" ht="15" hidden="false" customHeight="false" outlineLevel="0" collapsed="false">
      <c r="A29716" s="0" t="s">
        <v>62851</v>
      </c>
      <c r="B29716" s="0" t="s">
        <v>62893</v>
      </c>
      <c r="C29716" s="0" t="s">
        <v>62890</v>
      </c>
    </row>
    <row r="29717" customFormat="false" ht="15" hidden="false" customHeight="false" outlineLevel="0" collapsed="false">
      <c r="A29717" s="0" t="s">
        <v>62851</v>
      </c>
      <c r="B29717" s="0" t="s">
        <v>62894</v>
      </c>
      <c r="C29717" s="0" t="s">
        <v>62895</v>
      </c>
    </row>
    <row r="29718" customFormat="false" ht="15" hidden="false" customHeight="false" outlineLevel="0" collapsed="false">
      <c r="A29718" s="0" t="s">
        <v>62851</v>
      </c>
      <c r="B29718" s="0" t="s">
        <v>62896</v>
      </c>
      <c r="C29718" s="0" t="s">
        <v>62895</v>
      </c>
    </row>
    <row r="29719" customFormat="false" ht="15" hidden="false" customHeight="false" outlineLevel="0" collapsed="false">
      <c r="A29719" s="0" t="s">
        <v>62851</v>
      </c>
      <c r="B29719" s="0" t="s">
        <v>62897</v>
      </c>
      <c r="C29719" s="0" t="s">
        <v>62895</v>
      </c>
    </row>
    <row r="29720" customFormat="false" ht="15" hidden="false" customHeight="false" outlineLevel="0" collapsed="false">
      <c r="A29720" s="0" t="s">
        <v>62851</v>
      </c>
      <c r="B29720" s="0" t="s">
        <v>62898</v>
      </c>
      <c r="C29720" s="0" t="s">
        <v>62895</v>
      </c>
    </row>
    <row r="29721" customFormat="false" ht="15" hidden="false" customHeight="false" outlineLevel="0" collapsed="false">
      <c r="A29721" s="0" t="s">
        <v>62851</v>
      </c>
      <c r="B29721" s="0" t="s">
        <v>62899</v>
      </c>
      <c r="C29721" s="0" t="s">
        <v>62900</v>
      </c>
    </row>
    <row r="29722" customFormat="false" ht="15" hidden="false" customHeight="false" outlineLevel="0" collapsed="false">
      <c r="A29722" s="0" t="s">
        <v>62851</v>
      </c>
      <c r="B29722" s="0" t="s">
        <v>62901</v>
      </c>
      <c r="C29722" s="0" t="s">
        <v>62900</v>
      </c>
    </row>
    <row r="29723" customFormat="false" ht="15" hidden="false" customHeight="false" outlineLevel="0" collapsed="false">
      <c r="A29723" s="0" t="s">
        <v>62851</v>
      </c>
      <c r="B29723" s="0" t="s">
        <v>62902</v>
      </c>
      <c r="C29723" s="0" t="s">
        <v>62903</v>
      </c>
    </row>
    <row r="29724" customFormat="false" ht="15" hidden="false" customHeight="false" outlineLevel="0" collapsed="false">
      <c r="A29724" s="0" t="s">
        <v>62851</v>
      </c>
      <c r="B29724" s="0" t="s">
        <v>62904</v>
      </c>
      <c r="C29724" s="0" t="s">
        <v>62905</v>
      </c>
    </row>
    <row r="29725" customFormat="false" ht="15" hidden="false" customHeight="false" outlineLevel="0" collapsed="false">
      <c r="A29725" s="0" t="s">
        <v>62851</v>
      </c>
      <c r="B29725" s="0" t="s">
        <v>62906</v>
      </c>
      <c r="C29725" s="0" t="s">
        <v>62905</v>
      </c>
    </row>
    <row r="29726" customFormat="false" ht="15" hidden="false" customHeight="false" outlineLevel="0" collapsed="false">
      <c r="A29726" s="0" t="s">
        <v>62851</v>
      </c>
      <c r="B29726" s="0" t="s">
        <v>62907</v>
      </c>
      <c r="C29726" s="0" t="s">
        <v>62903</v>
      </c>
    </row>
    <row r="29727" customFormat="false" ht="15" hidden="false" customHeight="false" outlineLevel="0" collapsed="false">
      <c r="A29727" s="0" t="s">
        <v>62851</v>
      </c>
      <c r="B29727" s="0" t="s">
        <v>62908</v>
      </c>
      <c r="C29727" s="0" t="s">
        <v>62903</v>
      </c>
    </row>
    <row r="29728" customFormat="false" ht="15" hidden="false" customHeight="false" outlineLevel="0" collapsed="false">
      <c r="A29728" s="0" t="s">
        <v>62851</v>
      </c>
      <c r="B29728" s="0" t="s">
        <v>62909</v>
      </c>
      <c r="C29728" s="0" t="s">
        <v>62905</v>
      </c>
    </row>
    <row r="29729" customFormat="false" ht="15" hidden="false" customHeight="false" outlineLevel="0" collapsed="false">
      <c r="A29729" s="0" t="s">
        <v>62851</v>
      </c>
      <c r="B29729" s="0" t="s">
        <v>62910</v>
      </c>
      <c r="C29729" s="0" t="s">
        <v>62905</v>
      </c>
    </row>
    <row r="29730" customFormat="false" ht="15" hidden="false" customHeight="false" outlineLevel="0" collapsed="false">
      <c r="A29730" s="0" t="s">
        <v>62851</v>
      </c>
      <c r="B29730" s="0" t="s">
        <v>62911</v>
      </c>
      <c r="C29730" s="0" t="s">
        <v>62903</v>
      </c>
    </row>
    <row r="29731" customFormat="false" ht="15" hidden="false" customHeight="false" outlineLevel="0" collapsed="false">
      <c r="A29731" s="0" t="s">
        <v>62851</v>
      </c>
      <c r="B29731" s="0" t="s">
        <v>62912</v>
      </c>
      <c r="C29731" s="0" t="s">
        <v>62913</v>
      </c>
    </row>
    <row r="29732" customFormat="false" ht="15" hidden="false" customHeight="false" outlineLevel="0" collapsed="false">
      <c r="A29732" s="0" t="s">
        <v>62851</v>
      </c>
      <c r="B29732" s="0" t="s">
        <v>62914</v>
      </c>
      <c r="C29732" s="0" t="s">
        <v>62913</v>
      </c>
    </row>
    <row r="29733" customFormat="false" ht="15" hidden="false" customHeight="false" outlineLevel="0" collapsed="false">
      <c r="A29733" s="0" t="s">
        <v>62851</v>
      </c>
      <c r="B29733" s="0" t="s">
        <v>62915</v>
      </c>
      <c r="C29733" s="0" t="s">
        <v>62913</v>
      </c>
    </row>
    <row r="29734" customFormat="false" ht="15" hidden="false" customHeight="false" outlineLevel="0" collapsed="false">
      <c r="A29734" s="0" t="s">
        <v>62851</v>
      </c>
      <c r="B29734" s="0" t="s">
        <v>62916</v>
      </c>
      <c r="C29734" s="0" t="s">
        <v>62917</v>
      </c>
    </row>
    <row r="29735" customFormat="false" ht="15" hidden="false" customHeight="false" outlineLevel="0" collapsed="false">
      <c r="A29735" s="0" t="s">
        <v>62851</v>
      </c>
      <c r="B29735" s="0" t="s">
        <v>62918</v>
      </c>
      <c r="C29735" s="0" t="s">
        <v>62917</v>
      </c>
    </row>
    <row r="29736" customFormat="false" ht="15" hidden="false" customHeight="false" outlineLevel="0" collapsed="false">
      <c r="A29736" s="0" t="s">
        <v>62851</v>
      </c>
      <c r="B29736" s="0" t="s">
        <v>62919</v>
      </c>
      <c r="C29736" s="0" t="s">
        <v>62920</v>
      </c>
    </row>
    <row r="29737" customFormat="false" ht="15" hidden="false" customHeight="false" outlineLevel="0" collapsed="false">
      <c r="A29737" s="0" t="s">
        <v>62851</v>
      </c>
      <c r="B29737" s="0" t="s">
        <v>62921</v>
      </c>
      <c r="C29737" s="0" t="s">
        <v>62920</v>
      </c>
    </row>
    <row r="29738" customFormat="false" ht="15" hidden="false" customHeight="false" outlineLevel="0" collapsed="false">
      <c r="A29738" s="0" t="s">
        <v>62851</v>
      </c>
      <c r="B29738" s="0" t="s">
        <v>62922</v>
      </c>
      <c r="C29738" s="0" t="s">
        <v>62920</v>
      </c>
    </row>
    <row r="29739" customFormat="false" ht="15" hidden="false" customHeight="false" outlineLevel="0" collapsed="false">
      <c r="A29739" s="0" t="s">
        <v>62851</v>
      </c>
      <c r="B29739" s="0" t="s">
        <v>62923</v>
      </c>
      <c r="C29739" s="0" t="s">
        <v>62920</v>
      </c>
    </row>
    <row r="29740" customFormat="false" ht="15" hidden="false" customHeight="false" outlineLevel="0" collapsed="false">
      <c r="A29740" s="0" t="s">
        <v>62851</v>
      </c>
      <c r="B29740" s="0" t="s">
        <v>62924</v>
      </c>
      <c r="C29740" s="0" t="s">
        <v>62920</v>
      </c>
    </row>
    <row r="29741" customFormat="false" ht="15" hidden="false" customHeight="false" outlineLevel="0" collapsed="false">
      <c r="A29741" s="0" t="s">
        <v>62851</v>
      </c>
      <c r="B29741" s="0" t="s">
        <v>62925</v>
      </c>
      <c r="C29741" s="0" t="s">
        <v>62917</v>
      </c>
    </row>
    <row r="29742" customFormat="false" ht="15" hidden="false" customHeight="false" outlineLevel="0" collapsed="false">
      <c r="A29742" s="0" t="s">
        <v>62851</v>
      </c>
      <c r="B29742" s="0" t="s">
        <v>62926</v>
      </c>
      <c r="C29742" s="0" t="s">
        <v>62917</v>
      </c>
    </row>
    <row r="29743" customFormat="false" ht="15" hidden="false" customHeight="false" outlineLevel="0" collapsed="false">
      <c r="A29743" s="0" t="s">
        <v>62851</v>
      </c>
      <c r="B29743" s="0" t="s">
        <v>62927</v>
      </c>
      <c r="C29743" s="0" t="s">
        <v>62917</v>
      </c>
    </row>
    <row r="29744" customFormat="false" ht="15" hidden="false" customHeight="false" outlineLevel="0" collapsed="false">
      <c r="A29744" s="0" t="s">
        <v>62851</v>
      </c>
      <c r="B29744" s="0" t="s">
        <v>62928</v>
      </c>
      <c r="C29744" s="0" t="s">
        <v>62917</v>
      </c>
    </row>
    <row r="29745" customFormat="false" ht="15" hidden="false" customHeight="false" outlineLevel="0" collapsed="false">
      <c r="A29745" s="0" t="s">
        <v>62851</v>
      </c>
      <c r="B29745" s="0" t="s">
        <v>62929</v>
      </c>
      <c r="C29745" s="0" t="s">
        <v>62888</v>
      </c>
    </row>
    <row r="29746" customFormat="false" ht="15" hidden="false" customHeight="false" outlineLevel="0" collapsed="false">
      <c r="A29746" s="0" t="s">
        <v>62851</v>
      </c>
      <c r="B29746" s="0" t="s">
        <v>62930</v>
      </c>
      <c r="C29746" s="0" t="s">
        <v>62888</v>
      </c>
    </row>
    <row r="29747" customFormat="false" ht="15" hidden="false" customHeight="false" outlineLevel="0" collapsed="false">
      <c r="A29747" s="0" t="s">
        <v>62851</v>
      </c>
      <c r="B29747" s="0" t="s">
        <v>62931</v>
      </c>
      <c r="C29747" s="0" t="s">
        <v>62888</v>
      </c>
    </row>
    <row r="29748" customFormat="false" ht="15" hidden="false" customHeight="false" outlineLevel="0" collapsed="false">
      <c r="A29748" s="0" t="s">
        <v>62851</v>
      </c>
      <c r="B29748" s="0" t="s">
        <v>62932</v>
      </c>
      <c r="C29748" s="0" t="s">
        <v>62888</v>
      </c>
    </row>
    <row r="29749" customFormat="false" ht="15" hidden="false" customHeight="false" outlineLevel="0" collapsed="false">
      <c r="A29749" s="0" t="s">
        <v>62851</v>
      </c>
      <c r="B29749" s="0" t="s">
        <v>62933</v>
      </c>
      <c r="C29749" s="0" t="s">
        <v>62888</v>
      </c>
    </row>
    <row r="29750" customFormat="false" ht="15" hidden="false" customHeight="false" outlineLevel="0" collapsed="false">
      <c r="A29750" s="0" t="s">
        <v>62851</v>
      </c>
      <c r="B29750" s="0" t="s">
        <v>62934</v>
      </c>
      <c r="C29750" s="0" t="s">
        <v>62935</v>
      </c>
    </row>
    <row r="29751" customFormat="false" ht="15" hidden="false" customHeight="false" outlineLevel="0" collapsed="false">
      <c r="A29751" s="0" t="s">
        <v>62851</v>
      </c>
      <c r="B29751" s="0" t="s">
        <v>62936</v>
      </c>
      <c r="C29751" s="0" t="s">
        <v>62935</v>
      </c>
    </row>
    <row r="29752" customFormat="false" ht="15" hidden="false" customHeight="false" outlineLevel="0" collapsed="false">
      <c r="A29752" s="0" t="s">
        <v>62851</v>
      </c>
      <c r="B29752" s="0" t="s">
        <v>62937</v>
      </c>
      <c r="C29752" s="0" t="s">
        <v>62888</v>
      </c>
    </row>
    <row r="29753" customFormat="false" ht="15" hidden="false" customHeight="false" outlineLevel="0" collapsed="false">
      <c r="A29753" s="0" t="s">
        <v>62851</v>
      </c>
      <c r="B29753" s="0" t="s">
        <v>62938</v>
      </c>
      <c r="C29753" s="0" t="s">
        <v>62939</v>
      </c>
    </row>
    <row r="29754" customFormat="false" ht="15" hidden="false" customHeight="false" outlineLevel="0" collapsed="false">
      <c r="A29754" s="0" t="s">
        <v>62851</v>
      </c>
      <c r="B29754" s="0" t="s">
        <v>62940</v>
      </c>
      <c r="C29754" s="0" t="s">
        <v>62939</v>
      </c>
    </row>
    <row r="29755" customFormat="false" ht="15" hidden="false" customHeight="false" outlineLevel="0" collapsed="false">
      <c r="A29755" s="0" t="s">
        <v>62851</v>
      </c>
      <c r="B29755" s="0" t="s">
        <v>62941</v>
      </c>
      <c r="C29755" s="0" t="s">
        <v>62942</v>
      </c>
    </row>
    <row r="29756" customFormat="false" ht="15" hidden="false" customHeight="false" outlineLevel="0" collapsed="false">
      <c r="A29756" s="0" t="s">
        <v>62851</v>
      </c>
      <c r="B29756" s="0" t="s">
        <v>62943</v>
      </c>
      <c r="C29756" s="0" t="s">
        <v>62942</v>
      </c>
    </row>
    <row r="29757" customFormat="false" ht="15" hidden="false" customHeight="false" outlineLevel="0" collapsed="false">
      <c r="A29757" s="0" t="s">
        <v>62851</v>
      </c>
      <c r="B29757" s="0" t="s">
        <v>62944</v>
      </c>
      <c r="C29757" s="0" t="s">
        <v>62935</v>
      </c>
    </row>
    <row r="29758" customFormat="false" ht="15" hidden="false" customHeight="false" outlineLevel="0" collapsed="false">
      <c r="A29758" s="0" t="s">
        <v>62851</v>
      </c>
      <c r="B29758" s="0" t="s">
        <v>62945</v>
      </c>
      <c r="C29758" s="0" t="s">
        <v>62935</v>
      </c>
    </row>
    <row r="29759" customFormat="false" ht="15" hidden="false" customHeight="false" outlineLevel="0" collapsed="false">
      <c r="A29759" s="0" t="s">
        <v>62851</v>
      </c>
      <c r="B29759" s="0" t="s">
        <v>62946</v>
      </c>
      <c r="C29759" s="0" t="s">
        <v>62942</v>
      </c>
    </row>
    <row r="29760" customFormat="false" ht="15" hidden="false" customHeight="false" outlineLevel="0" collapsed="false">
      <c r="A29760" s="0" t="s">
        <v>62851</v>
      </c>
      <c r="B29760" s="0" t="s">
        <v>62947</v>
      </c>
      <c r="C29760" s="0" t="s">
        <v>62948</v>
      </c>
    </row>
    <row r="29761" customFormat="false" ht="15" hidden="false" customHeight="false" outlineLevel="0" collapsed="false">
      <c r="A29761" s="0" t="s">
        <v>62851</v>
      </c>
      <c r="B29761" s="0" t="s">
        <v>62949</v>
      </c>
      <c r="C29761" s="0" t="s">
        <v>62948</v>
      </c>
    </row>
    <row r="29762" customFormat="false" ht="15" hidden="false" customHeight="false" outlineLevel="0" collapsed="false">
      <c r="A29762" s="0" t="s">
        <v>62851</v>
      </c>
      <c r="B29762" s="0" t="s">
        <v>62950</v>
      </c>
      <c r="C29762" s="0" t="s">
        <v>62951</v>
      </c>
    </row>
    <row r="29763" customFormat="false" ht="15" hidden="false" customHeight="false" outlineLevel="0" collapsed="false">
      <c r="A29763" s="0" t="s">
        <v>62851</v>
      </c>
      <c r="B29763" s="0" t="s">
        <v>62952</v>
      </c>
      <c r="C29763" s="0" t="s">
        <v>62953</v>
      </c>
    </row>
    <row r="29764" customFormat="false" ht="15" hidden="false" customHeight="false" outlineLevel="0" collapsed="false">
      <c r="A29764" s="0" t="s">
        <v>62851</v>
      </c>
      <c r="B29764" s="0" t="s">
        <v>62954</v>
      </c>
      <c r="C29764" s="0" t="s">
        <v>62953</v>
      </c>
    </row>
    <row r="29765" customFormat="false" ht="15" hidden="false" customHeight="false" outlineLevel="0" collapsed="false">
      <c r="A29765" s="0" t="s">
        <v>62851</v>
      </c>
      <c r="B29765" s="0" t="s">
        <v>62955</v>
      </c>
      <c r="C29765" s="0" t="s">
        <v>62935</v>
      </c>
    </row>
    <row r="29766" customFormat="false" ht="15" hidden="false" customHeight="false" outlineLevel="0" collapsed="false">
      <c r="A29766" s="0" t="s">
        <v>62851</v>
      </c>
      <c r="B29766" s="0" t="s">
        <v>62956</v>
      </c>
      <c r="C29766" s="0" t="s">
        <v>62957</v>
      </c>
    </row>
    <row r="29767" customFormat="false" ht="15" hidden="false" customHeight="false" outlineLevel="0" collapsed="false">
      <c r="A29767" s="0" t="s">
        <v>62851</v>
      </c>
      <c r="B29767" s="0" t="s">
        <v>62958</v>
      </c>
      <c r="C29767" s="0" t="s">
        <v>62957</v>
      </c>
    </row>
    <row r="29768" customFormat="false" ht="15" hidden="false" customHeight="false" outlineLevel="0" collapsed="false">
      <c r="A29768" s="0" t="s">
        <v>62851</v>
      </c>
      <c r="B29768" s="0" t="s">
        <v>62959</v>
      </c>
      <c r="C29768" s="0" t="s">
        <v>62960</v>
      </c>
    </row>
    <row r="29769" customFormat="false" ht="15" hidden="false" customHeight="false" outlineLevel="0" collapsed="false">
      <c r="A29769" s="0" t="s">
        <v>62851</v>
      </c>
      <c r="B29769" s="0" t="s">
        <v>62961</v>
      </c>
      <c r="C29769" s="0" t="s">
        <v>62853</v>
      </c>
    </row>
    <row r="29770" customFormat="false" ht="15" hidden="false" customHeight="false" outlineLevel="0" collapsed="false">
      <c r="A29770" s="0" t="s">
        <v>62851</v>
      </c>
      <c r="B29770" s="0" t="s">
        <v>62962</v>
      </c>
      <c r="C29770" s="0" t="s">
        <v>62853</v>
      </c>
    </row>
    <row r="29771" customFormat="false" ht="15" hidden="false" customHeight="false" outlineLevel="0" collapsed="false">
      <c r="A29771" s="0" t="s">
        <v>62851</v>
      </c>
      <c r="B29771" s="0" t="s">
        <v>62963</v>
      </c>
      <c r="C29771" s="0" t="s">
        <v>62853</v>
      </c>
    </row>
    <row r="29772" customFormat="false" ht="15" hidden="false" customHeight="false" outlineLevel="0" collapsed="false">
      <c r="A29772" s="0" t="s">
        <v>62851</v>
      </c>
      <c r="B29772" s="0" t="s">
        <v>62964</v>
      </c>
      <c r="C29772" s="0" t="s">
        <v>62853</v>
      </c>
    </row>
    <row r="29773" customFormat="false" ht="15" hidden="false" customHeight="false" outlineLevel="0" collapsed="false">
      <c r="A29773" s="0" t="s">
        <v>62851</v>
      </c>
      <c r="B29773" s="0" t="s">
        <v>62965</v>
      </c>
      <c r="C29773" s="0" t="s">
        <v>62888</v>
      </c>
    </row>
    <row r="29774" customFormat="false" ht="15" hidden="false" customHeight="false" outlineLevel="0" collapsed="false">
      <c r="A29774" s="0" t="s">
        <v>62851</v>
      </c>
      <c r="B29774" s="0" t="s">
        <v>62966</v>
      </c>
      <c r="C29774" s="0" t="s">
        <v>62917</v>
      </c>
    </row>
    <row r="29775" customFormat="false" ht="15" hidden="false" customHeight="false" outlineLevel="0" collapsed="false">
      <c r="A29775" s="0" t="s">
        <v>62851</v>
      </c>
      <c r="B29775" s="0" t="s">
        <v>62967</v>
      </c>
      <c r="C29775" s="0" t="s">
        <v>62917</v>
      </c>
    </row>
    <row r="29776" customFormat="false" ht="15" hidden="false" customHeight="false" outlineLevel="0" collapsed="false">
      <c r="A29776" s="0" t="s">
        <v>62851</v>
      </c>
      <c r="B29776" s="0" t="s">
        <v>62968</v>
      </c>
      <c r="C29776" s="0" t="s">
        <v>62917</v>
      </c>
    </row>
    <row r="29777" customFormat="false" ht="15" hidden="false" customHeight="false" outlineLevel="0" collapsed="false">
      <c r="A29777" s="0" t="s">
        <v>62851</v>
      </c>
      <c r="B29777" s="0" t="s">
        <v>62969</v>
      </c>
      <c r="C29777" s="0" t="s">
        <v>62917</v>
      </c>
    </row>
    <row r="29778" customFormat="false" ht="15" hidden="false" customHeight="false" outlineLevel="0" collapsed="false">
      <c r="A29778" s="0" t="s">
        <v>62851</v>
      </c>
      <c r="B29778" s="0" t="s">
        <v>62970</v>
      </c>
      <c r="C29778" s="0" t="s">
        <v>62917</v>
      </c>
    </row>
    <row r="29779" customFormat="false" ht="15" hidden="false" customHeight="false" outlineLevel="0" collapsed="false">
      <c r="A29779" s="0" t="s">
        <v>62851</v>
      </c>
      <c r="B29779" s="0" t="s">
        <v>62971</v>
      </c>
      <c r="C29779" s="0" t="s">
        <v>62917</v>
      </c>
    </row>
    <row r="29780" customFormat="false" ht="15" hidden="false" customHeight="false" outlineLevel="0" collapsed="false">
      <c r="A29780" s="0" t="s">
        <v>62851</v>
      </c>
      <c r="B29780" s="0" t="s">
        <v>62972</v>
      </c>
      <c r="C29780" s="0" t="s">
        <v>62917</v>
      </c>
    </row>
    <row r="29781" customFormat="false" ht="15" hidden="false" customHeight="false" outlineLevel="0" collapsed="false">
      <c r="A29781" s="0" t="s">
        <v>62851</v>
      </c>
      <c r="B29781" s="0" t="s">
        <v>62973</v>
      </c>
      <c r="C29781" s="0" t="s">
        <v>62974</v>
      </c>
    </row>
    <row r="29782" customFormat="false" ht="15" hidden="false" customHeight="false" outlineLevel="0" collapsed="false">
      <c r="A29782" s="0" t="s">
        <v>62851</v>
      </c>
      <c r="B29782" s="0" t="s">
        <v>62975</v>
      </c>
      <c r="C29782" s="0" t="s">
        <v>62976</v>
      </c>
    </row>
    <row r="29783" customFormat="false" ht="15" hidden="false" customHeight="false" outlineLevel="0" collapsed="false">
      <c r="A29783" s="0" t="s">
        <v>62851</v>
      </c>
      <c r="B29783" s="0" t="s">
        <v>62977</v>
      </c>
      <c r="C29783" s="0" t="s">
        <v>62890</v>
      </c>
    </row>
    <row r="29784" customFormat="false" ht="15" hidden="false" customHeight="false" outlineLevel="0" collapsed="false">
      <c r="A29784" s="0" t="s">
        <v>62851</v>
      </c>
      <c r="B29784" s="0" t="s">
        <v>62978</v>
      </c>
      <c r="C29784" s="0" t="s">
        <v>62890</v>
      </c>
    </row>
    <row r="29785" customFormat="false" ht="15" hidden="false" customHeight="false" outlineLevel="0" collapsed="false">
      <c r="A29785" s="0" t="s">
        <v>62851</v>
      </c>
      <c r="B29785" s="0" t="s">
        <v>62979</v>
      </c>
      <c r="C29785" s="0" t="s">
        <v>62890</v>
      </c>
    </row>
    <row r="29786" customFormat="false" ht="15" hidden="false" customHeight="false" outlineLevel="0" collapsed="false">
      <c r="A29786" s="0" t="s">
        <v>62851</v>
      </c>
      <c r="B29786" s="0" t="s">
        <v>62980</v>
      </c>
      <c r="C29786" s="0" t="s">
        <v>62890</v>
      </c>
    </row>
    <row r="29787" customFormat="false" ht="15" hidden="false" customHeight="false" outlineLevel="0" collapsed="false">
      <c r="A29787" s="0" t="s">
        <v>62851</v>
      </c>
      <c r="B29787" s="0" t="s">
        <v>62981</v>
      </c>
      <c r="C29787" s="0" t="s">
        <v>62982</v>
      </c>
    </row>
    <row r="29788" customFormat="false" ht="15" hidden="false" customHeight="false" outlineLevel="0" collapsed="false">
      <c r="A29788" s="0" t="s">
        <v>62851</v>
      </c>
      <c r="B29788" s="0" t="s">
        <v>62983</v>
      </c>
      <c r="C29788" s="0" t="s">
        <v>62939</v>
      </c>
    </row>
    <row r="29789" customFormat="false" ht="15" hidden="false" customHeight="false" outlineLevel="0" collapsed="false">
      <c r="A29789" s="0" t="s">
        <v>62851</v>
      </c>
      <c r="B29789" s="0" t="s">
        <v>62984</v>
      </c>
      <c r="C29789" s="0" t="s">
        <v>62939</v>
      </c>
    </row>
    <row r="29790" customFormat="false" ht="15" hidden="false" customHeight="false" outlineLevel="0" collapsed="false">
      <c r="A29790" s="0" t="s">
        <v>62851</v>
      </c>
      <c r="B29790" s="0" t="s">
        <v>62985</v>
      </c>
      <c r="C29790" s="0" t="s">
        <v>62874</v>
      </c>
    </row>
    <row r="29791" customFormat="false" ht="15" hidden="false" customHeight="false" outlineLevel="0" collapsed="false">
      <c r="A29791" s="0" t="s">
        <v>62851</v>
      </c>
      <c r="B29791" s="0" t="s">
        <v>62986</v>
      </c>
      <c r="C29791" s="0" t="s">
        <v>62874</v>
      </c>
    </row>
    <row r="29792" customFormat="false" ht="15" hidden="false" customHeight="false" outlineLevel="0" collapsed="false">
      <c r="A29792" s="0" t="s">
        <v>62851</v>
      </c>
      <c r="B29792" s="0" t="s">
        <v>62987</v>
      </c>
      <c r="C29792" s="0" t="s">
        <v>62874</v>
      </c>
    </row>
    <row r="29793" customFormat="false" ht="15" hidden="false" customHeight="false" outlineLevel="0" collapsed="false">
      <c r="A29793" s="0" t="s">
        <v>62851</v>
      </c>
      <c r="B29793" s="0" t="s">
        <v>62988</v>
      </c>
      <c r="C29793" s="0" t="s">
        <v>62874</v>
      </c>
    </row>
    <row r="29794" customFormat="false" ht="15" hidden="false" customHeight="false" outlineLevel="0" collapsed="false">
      <c r="A29794" s="0" t="s">
        <v>62851</v>
      </c>
      <c r="B29794" s="0" t="s">
        <v>62989</v>
      </c>
      <c r="C29794" s="0" t="s">
        <v>62903</v>
      </c>
    </row>
    <row r="29795" customFormat="false" ht="15" hidden="false" customHeight="false" outlineLevel="0" collapsed="false">
      <c r="A29795" s="0" t="s">
        <v>62851</v>
      </c>
      <c r="B29795" s="0" t="s">
        <v>62990</v>
      </c>
      <c r="C29795" s="0" t="s">
        <v>62874</v>
      </c>
    </row>
    <row r="29796" customFormat="false" ht="15" hidden="false" customHeight="false" outlineLevel="0" collapsed="false">
      <c r="A29796" s="0" t="s">
        <v>62851</v>
      </c>
      <c r="B29796" s="0" t="s">
        <v>62991</v>
      </c>
      <c r="C29796" s="0" t="s">
        <v>62935</v>
      </c>
    </row>
    <row r="29797" customFormat="false" ht="15" hidden="false" customHeight="false" outlineLevel="0" collapsed="false">
      <c r="A29797" s="0" t="s">
        <v>62851</v>
      </c>
      <c r="B29797" s="0" t="s">
        <v>62992</v>
      </c>
      <c r="C29797" s="0" t="s">
        <v>62888</v>
      </c>
    </row>
    <row r="29798" customFormat="false" ht="15" hidden="false" customHeight="false" outlineLevel="0" collapsed="false">
      <c r="A29798" s="0" t="s">
        <v>62851</v>
      </c>
      <c r="B29798" s="0" t="s">
        <v>62993</v>
      </c>
      <c r="C29798" s="0" t="s">
        <v>62939</v>
      </c>
    </row>
    <row r="29799" customFormat="false" ht="15" hidden="false" customHeight="false" outlineLevel="0" collapsed="false">
      <c r="A29799" s="0" t="s">
        <v>62851</v>
      </c>
      <c r="B29799" s="0" t="s">
        <v>62994</v>
      </c>
      <c r="C29799" s="0" t="s">
        <v>62939</v>
      </c>
    </row>
    <row r="29800" customFormat="false" ht="15" hidden="false" customHeight="false" outlineLevel="0" collapsed="false">
      <c r="A29800" s="0" t="s">
        <v>62851</v>
      </c>
      <c r="B29800" s="0" t="s">
        <v>62995</v>
      </c>
      <c r="C29800" s="0" t="s">
        <v>62888</v>
      </c>
    </row>
    <row r="29801" customFormat="false" ht="15" hidden="false" customHeight="false" outlineLevel="0" collapsed="false">
      <c r="A29801" s="0" t="s">
        <v>62851</v>
      </c>
      <c r="B29801" s="0" t="s">
        <v>62996</v>
      </c>
      <c r="C29801" s="0" t="s">
        <v>62853</v>
      </c>
    </row>
    <row r="29802" customFormat="false" ht="15" hidden="false" customHeight="false" outlineLevel="0" collapsed="false">
      <c r="A29802" s="0" t="s">
        <v>62851</v>
      </c>
      <c r="B29802" s="0" t="s">
        <v>62997</v>
      </c>
      <c r="C29802" s="0" t="s">
        <v>62853</v>
      </c>
    </row>
    <row r="29803" customFormat="false" ht="15" hidden="false" customHeight="false" outlineLevel="0" collapsed="false">
      <c r="A29803" s="0" t="s">
        <v>62851</v>
      </c>
      <c r="B29803" s="0" t="s">
        <v>62998</v>
      </c>
      <c r="C29803" s="0" t="s">
        <v>62853</v>
      </c>
    </row>
    <row r="29804" customFormat="false" ht="15" hidden="false" customHeight="false" outlineLevel="0" collapsed="false">
      <c r="A29804" s="0" t="s">
        <v>62851</v>
      </c>
      <c r="B29804" s="0" t="s">
        <v>62999</v>
      </c>
      <c r="C29804" s="0" t="s">
        <v>62853</v>
      </c>
    </row>
    <row r="29805" customFormat="false" ht="15" hidden="false" customHeight="false" outlineLevel="0" collapsed="false">
      <c r="A29805" s="0" t="s">
        <v>62851</v>
      </c>
      <c r="B29805" s="0" t="s">
        <v>63000</v>
      </c>
      <c r="C29805" s="0" t="s">
        <v>62982</v>
      </c>
    </row>
    <row r="29806" customFormat="false" ht="15" hidden="false" customHeight="false" outlineLevel="0" collapsed="false">
      <c r="A29806" s="0" t="s">
        <v>62851</v>
      </c>
      <c r="B29806" s="0" t="s">
        <v>63001</v>
      </c>
      <c r="C29806" s="0" t="s">
        <v>62982</v>
      </c>
    </row>
    <row r="29807" customFormat="false" ht="15" hidden="false" customHeight="false" outlineLevel="0" collapsed="false">
      <c r="A29807" s="0" t="s">
        <v>62851</v>
      </c>
      <c r="B29807" s="0" t="s">
        <v>63002</v>
      </c>
      <c r="C29807" s="0" t="s">
        <v>62935</v>
      </c>
    </row>
    <row r="29808" customFormat="false" ht="15" hidden="false" customHeight="false" outlineLevel="0" collapsed="false">
      <c r="A29808" s="0" t="s">
        <v>62851</v>
      </c>
      <c r="B29808" s="0" t="s">
        <v>63003</v>
      </c>
      <c r="C29808" s="0" t="s">
        <v>62935</v>
      </c>
    </row>
    <row r="29809" customFormat="false" ht="15" hidden="false" customHeight="false" outlineLevel="0" collapsed="false">
      <c r="A29809" s="0" t="s">
        <v>62851</v>
      </c>
      <c r="B29809" s="0" t="s">
        <v>63004</v>
      </c>
      <c r="C29809" s="0" t="s">
        <v>62957</v>
      </c>
    </row>
    <row r="29810" customFormat="false" ht="15" hidden="false" customHeight="false" outlineLevel="0" collapsed="false">
      <c r="A29810" s="0" t="s">
        <v>62851</v>
      </c>
      <c r="B29810" s="0" t="s">
        <v>63005</v>
      </c>
      <c r="C29810" s="0" t="s">
        <v>62957</v>
      </c>
    </row>
    <row r="29811" customFormat="false" ht="15" hidden="false" customHeight="false" outlineLevel="0" collapsed="false">
      <c r="A29811" s="0" t="s">
        <v>62851</v>
      </c>
      <c r="B29811" s="0" t="s">
        <v>63006</v>
      </c>
      <c r="C29811" s="0" t="s">
        <v>62859</v>
      </c>
    </row>
    <row r="29812" customFormat="false" ht="15" hidden="false" customHeight="false" outlineLevel="0" collapsed="false">
      <c r="A29812" s="0" t="s">
        <v>62851</v>
      </c>
      <c r="B29812" s="0" t="s">
        <v>63007</v>
      </c>
      <c r="C29812" s="0" t="s">
        <v>62859</v>
      </c>
    </row>
    <row r="29813" customFormat="false" ht="15" hidden="false" customHeight="false" outlineLevel="0" collapsed="false">
      <c r="A29813" s="0" t="s">
        <v>62851</v>
      </c>
      <c r="B29813" s="0" t="s">
        <v>63008</v>
      </c>
      <c r="C29813" s="0" t="s">
        <v>62895</v>
      </c>
    </row>
    <row r="29814" customFormat="false" ht="15" hidden="false" customHeight="false" outlineLevel="0" collapsed="false">
      <c r="A29814" s="0" t="s">
        <v>62851</v>
      </c>
      <c r="B29814" s="0" t="s">
        <v>63009</v>
      </c>
      <c r="C29814" s="0" t="s">
        <v>63010</v>
      </c>
    </row>
    <row r="29815" customFormat="false" ht="15" hidden="false" customHeight="false" outlineLevel="0" collapsed="false">
      <c r="A29815" s="0" t="s">
        <v>62851</v>
      </c>
      <c r="B29815" s="0" t="s">
        <v>63011</v>
      </c>
      <c r="C29815" s="0" t="s">
        <v>63010</v>
      </c>
    </row>
    <row r="29816" customFormat="false" ht="15" hidden="false" customHeight="false" outlineLevel="0" collapsed="false">
      <c r="A29816" s="0" t="s">
        <v>62851</v>
      </c>
      <c r="B29816" s="0" t="s">
        <v>63012</v>
      </c>
      <c r="C29816" s="0" t="s">
        <v>62890</v>
      </c>
    </row>
    <row r="29817" customFormat="false" ht="15" hidden="false" customHeight="false" outlineLevel="0" collapsed="false">
      <c r="A29817" s="0" t="s">
        <v>62851</v>
      </c>
      <c r="B29817" s="0" t="s">
        <v>63013</v>
      </c>
      <c r="C29817" s="0" t="s">
        <v>62890</v>
      </c>
    </row>
    <row r="29818" customFormat="false" ht="15" hidden="false" customHeight="false" outlineLevel="0" collapsed="false">
      <c r="A29818" s="0" t="s">
        <v>62851</v>
      </c>
      <c r="B29818" s="0" t="s">
        <v>63014</v>
      </c>
      <c r="C29818" s="0" t="s">
        <v>62890</v>
      </c>
    </row>
    <row r="29819" customFormat="false" ht="15" hidden="false" customHeight="false" outlineLevel="0" collapsed="false">
      <c r="A29819" s="0" t="s">
        <v>62851</v>
      </c>
      <c r="B29819" s="0" t="s">
        <v>63015</v>
      </c>
      <c r="C29819" s="0" t="s">
        <v>63016</v>
      </c>
    </row>
    <row r="29820" customFormat="false" ht="15" hidden="false" customHeight="false" outlineLevel="0" collapsed="false">
      <c r="A29820" s="0" t="s">
        <v>62851</v>
      </c>
      <c r="B29820" s="0" t="s">
        <v>63017</v>
      </c>
      <c r="C29820" s="0" t="s">
        <v>63016</v>
      </c>
    </row>
    <row r="29821" customFormat="false" ht="15" hidden="false" customHeight="false" outlineLevel="0" collapsed="false">
      <c r="A29821" s="0" t="s">
        <v>62851</v>
      </c>
      <c r="B29821" s="0" t="s">
        <v>63018</v>
      </c>
      <c r="C29821" s="0" t="s">
        <v>62853</v>
      </c>
    </row>
    <row r="29822" customFormat="false" ht="15" hidden="false" customHeight="false" outlineLevel="0" collapsed="false">
      <c r="A29822" s="0" t="s">
        <v>62851</v>
      </c>
      <c r="B29822" s="0" t="s">
        <v>63019</v>
      </c>
      <c r="C29822" s="0" t="s">
        <v>62942</v>
      </c>
    </row>
    <row r="29823" customFormat="false" ht="15" hidden="false" customHeight="false" outlineLevel="0" collapsed="false">
      <c r="A29823" s="0" t="s">
        <v>62851</v>
      </c>
      <c r="B29823" s="0" t="s">
        <v>63020</v>
      </c>
      <c r="C29823" s="0" t="s">
        <v>62942</v>
      </c>
    </row>
    <row r="29824" customFormat="false" ht="15" hidden="false" customHeight="false" outlineLevel="0" collapsed="false">
      <c r="A29824" s="0" t="s">
        <v>62851</v>
      </c>
      <c r="B29824" s="0" t="s">
        <v>63021</v>
      </c>
      <c r="C29824" s="0" t="s">
        <v>62960</v>
      </c>
    </row>
    <row r="29825" customFormat="false" ht="15" hidden="false" customHeight="false" outlineLevel="0" collapsed="false">
      <c r="A29825" s="0" t="s">
        <v>62851</v>
      </c>
      <c r="B29825" s="0" t="s">
        <v>63022</v>
      </c>
      <c r="C29825" s="0" t="s">
        <v>62960</v>
      </c>
    </row>
    <row r="29826" customFormat="false" ht="15" hidden="false" customHeight="false" outlineLevel="0" collapsed="false">
      <c r="A29826" s="0" t="s">
        <v>62851</v>
      </c>
      <c r="B29826" s="0" t="s">
        <v>63023</v>
      </c>
      <c r="C29826" s="0" t="s">
        <v>62903</v>
      </c>
    </row>
    <row r="29827" customFormat="false" ht="15" hidden="false" customHeight="false" outlineLevel="0" collapsed="false">
      <c r="A29827" s="0" t="s">
        <v>62851</v>
      </c>
      <c r="B29827" s="0" t="s">
        <v>63024</v>
      </c>
      <c r="C29827" s="0" t="s">
        <v>62903</v>
      </c>
    </row>
    <row r="29828" customFormat="false" ht="15" hidden="false" customHeight="false" outlineLevel="0" collapsed="false">
      <c r="A29828" s="0" t="s">
        <v>62851</v>
      </c>
      <c r="B29828" s="0" t="s">
        <v>63025</v>
      </c>
      <c r="C29828" s="0" t="s">
        <v>62903</v>
      </c>
    </row>
    <row r="29829" customFormat="false" ht="15" hidden="false" customHeight="false" outlineLevel="0" collapsed="false">
      <c r="A29829" s="0" t="s">
        <v>62851</v>
      </c>
      <c r="B29829" s="0" t="s">
        <v>63026</v>
      </c>
      <c r="C29829" s="0" t="s">
        <v>63027</v>
      </c>
    </row>
    <row r="29830" customFormat="false" ht="15" hidden="false" customHeight="false" outlineLevel="0" collapsed="false">
      <c r="A29830" s="0" t="s">
        <v>62851</v>
      </c>
      <c r="B29830" s="0" t="s">
        <v>63028</v>
      </c>
      <c r="C29830" s="0" t="s">
        <v>63027</v>
      </c>
    </row>
    <row r="29831" customFormat="false" ht="15" hidden="false" customHeight="false" outlineLevel="0" collapsed="false">
      <c r="A29831" s="0" t="s">
        <v>62851</v>
      </c>
      <c r="B29831" s="0" t="s">
        <v>63029</v>
      </c>
      <c r="C29831" s="0" t="s">
        <v>62859</v>
      </c>
    </row>
    <row r="29832" customFormat="false" ht="15" hidden="false" customHeight="false" outlineLevel="0" collapsed="false">
      <c r="A29832" s="0" t="s">
        <v>62851</v>
      </c>
      <c r="B29832" s="0" t="s">
        <v>63030</v>
      </c>
      <c r="C29832" s="0" t="s">
        <v>62859</v>
      </c>
    </row>
    <row r="29833" customFormat="false" ht="15" hidden="false" customHeight="false" outlineLevel="0" collapsed="false">
      <c r="A29833" s="0" t="s">
        <v>62851</v>
      </c>
      <c r="B29833" s="0" t="s">
        <v>63031</v>
      </c>
      <c r="C29833" s="0" t="s">
        <v>62895</v>
      </c>
    </row>
    <row r="29834" customFormat="false" ht="15" hidden="false" customHeight="false" outlineLevel="0" collapsed="false">
      <c r="A29834" s="0" t="s">
        <v>62851</v>
      </c>
      <c r="B29834" s="0" t="s">
        <v>63032</v>
      </c>
      <c r="C29834" s="0" t="s">
        <v>62895</v>
      </c>
    </row>
    <row r="29835" customFormat="false" ht="15" hidden="false" customHeight="false" outlineLevel="0" collapsed="false">
      <c r="A29835" s="0" t="s">
        <v>62851</v>
      </c>
      <c r="B29835" s="0" t="s">
        <v>63033</v>
      </c>
      <c r="C29835" s="0" t="s">
        <v>62953</v>
      </c>
    </row>
    <row r="29836" customFormat="false" ht="15" hidden="false" customHeight="false" outlineLevel="0" collapsed="false">
      <c r="A29836" s="0" t="s">
        <v>62851</v>
      </c>
      <c r="B29836" s="0" t="s">
        <v>63034</v>
      </c>
      <c r="C29836" s="0" t="s">
        <v>62953</v>
      </c>
    </row>
    <row r="29837" customFormat="false" ht="15" hidden="false" customHeight="false" outlineLevel="0" collapsed="false">
      <c r="A29837" s="0" t="s">
        <v>62851</v>
      </c>
      <c r="B29837" s="0" t="s">
        <v>63035</v>
      </c>
      <c r="C29837" s="0" t="s">
        <v>63036</v>
      </c>
    </row>
    <row r="29838" customFormat="false" ht="15" hidden="false" customHeight="false" outlineLevel="0" collapsed="false">
      <c r="A29838" s="0" t="s">
        <v>62851</v>
      </c>
      <c r="B29838" s="0" t="s">
        <v>63037</v>
      </c>
      <c r="C29838" s="0" t="s">
        <v>62905</v>
      </c>
    </row>
    <row r="29839" customFormat="false" ht="15" hidden="false" customHeight="false" outlineLevel="0" collapsed="false">
      <c r="A29839" s="0" t="s">
        <v>62851</v>
      </c>
      <c r="B29839" s="0" t="s">
        <v>63038</v>
      </c>
      <c r="C29839" s="0" t="s">
        <v>62874</v>
      </c>
    </row>
    <row r="29840" customFormat="false" ht="15" hidden="false" customHeight="false" outlineLevel="0" collapsed="false">
      <c r="A29840" s="0" t="s">
        <v>62851</v>
      </c>
      <c r="B29840" s="0" t="s">
        <v>63039</v>
      </c>
      <c r="C29840" s="0" t="s">
        <v>62874</v>
      </c>
    </row>
    <row r="29841" customFormat="false" ht="15" hidden="false" customHeight="false" outlineLevel="0" collapsed="false">
      <c r="A29841" s="0" t="s">
        <v>62851</v>
      </c>
      <c r="B29841" s="0" t="s">
        <v>63040</v>
      </c>
      <c r="C29841" s="0" t="s">
        <v>62917</v>
      </c>
    </row>
    <row r="29842" customFormat="false" ht="15" hidden="false" customHeight="false" outlineLevel="0" collapsed="false">
      <c r="A29842" s="0" t="s">
        <v>62851</v>
      </c>
      <c r="B29842" s="0" t="s">
        <v>63041</v>
      </c>
      <c r="C29842" s="0" t="s">
        <v>63042</v>
      </c>
    </row>
    <row r="29843" customFormat="false" ht="15" hidden="false" customHeight="false" outlineLevel="0" collapsed="false">
      <c r="A29843" s="0" t="s">
        <v>62851</v>
      </c>
      <c r="B29843" s="0" t="s">
        <v>63043</v>
      </c>
      <c r="C29843" s="0" t="s">
        <v>62872</v>
      </c>
    </row>
    <row r="29844" customFormat="false" ht="15" hidden="false" customHeight="false" outlineLevel="0" collapsed="false">
      <c r="A29844" s="0" t="s">
        <v>62851</v>
      </c>
      <c r="B29844" s="0" t="s">
        <v>63044</v>
      </c>
      <c r="C29844" s="0" t="s">
        <v>62859</v>
      </c>
    </row>
    <row r="29845" customFormat="false" ht="15" hidden="false" customHeight="false" outlineLevel="0" collapsed="false">
      <c r="A29845" s="0" t="s">
        <v>62851</v>
      </c>
      <c r="B29845" s="0" t="s">
        <v>63045</v>
      </c>
      <c r="C29845" s="0" t="s">
        <v>62900</v>
      </c>
    </row>
    <row r="29846" customFormat="false" ht="15" hidden="false" customHeight="false" outlineLevel="0" collapsed="false">
      <c r="A29846" s="0" t="s">
        <v>62851</v>
      </c>
      <c r="B29846" s="0" t="s">
        <v>63046</v>
      </c>
      <c r="C29846" s="0" t="s">
        <v>62900</v>
      </c>
    </row>
    <row r="29847" customFormat="false" ht="15" hidden="false" customHeight="false" outlineLevel="0" collapsed="false">
      <c r="A29847" s="0" t="s">
        <v>62851</v>
      </c>
      <c r="B29847" s="0" t="s">
        <v>63047</v>
      </c>
      <c r="C29847" s="0" t="s">
        <v>62917</v>
      </c>
    </row>
    <row r="29848" customFormat="false" ht="15" hidden="false" customHeight="false" outlineLevel="0" collapsed="false">
      <c r="A29848" s="0" t="s">
        <v>62851</v>
      </c>
      <c r="B29848" s="0" t="s">
        <v>63048</v>
      </c>
      <c r="C29848" s="0" t="s">
        <v>63027</v>
      </c>
    </row>
    <row r="29849" customFormat="false" ht="15" hidden="false" customHeight="false" outlineLevel="0" collapsed="false">
      <c r="A29849" s="0" t="s">
        <v>62851</v>
      </c>
      <c r="B29849" s="0" t="s">
        <v>63049</v>
      </c>
      <c r="C29849" s="0" t="s">
        <v>62853</v>
      </c>
    </row>
    <row r="29850" customFormat="false" ht="15" hidden="false" customHeight="false" outlineLevel="0" collapsed="false">
      <c r="A29850" s="0" t="s">
        <v>62851</v>
      </c>
      <c r="B29850" s="0" t="s">
        <v>63050</v>
      </c>
      <c r="C29850" s="0" t="s">
        <v>62939</v>
      </c>
    </row>
    <row r="29851" customFormat="false" ht="15" hidden="false" customHeight="false" outlineLevel="0" collapsed="false">
      <c r="A29851" s="0" t="s">
        <v>62851</v>
      </c>
      <c r="B29851" s="0" t="s">
        <v>63051</v>
      </c>
      <c r="C29851" s="0" t="s">
        <v>62939</v>
      </c>
    </row>
    <row r="29852" customFormat="false" ht="15" hidden="false" customHeight="false" outlineLevel="0" collapsed="false">
      <c r="A29852" s="0" t="s">
        <v>62851</v>
      </c>
      <c r="B29852" s="0" t="s">
        <v>63052</v>
      </c>
      <c r="C29852" s="0" t="s">
        <v>62935</v>
      </c>
    </row>
    <row r="29853" customFormat="false" ht="15" hidden="false" customHeight="false" outlineLevel="0" collapsed="false">
      <c r="A29853" s="0" t="s">
        <v>62851</v>
      </c>
      <c r="B29853" s="0" t="s">
        <v>63053</v>
      </c>
      <c r="C29853" s="0" t="s">
        <v>62935</v>
      </c>
    </row>
    <row r="29854" customFormat="false" ht="15" hidden="false" customHeight="false" outlineLevel="0" collapsed="false">
      <c r="A29854" s="0" t="s">
        <v>62851</v>
      </c>
      <c r="B29854" s="0" t="s">
        <v>63054</v>
      </c>
      <c r="C29854" s="0" t="s">
        <v>62935</v>
      </c>
    </row>
    <row r="29855" customFormat="false" ht="15" hidden="false" customHeight="false" outlineLevel="0" collapsed="false">
      <c r="A29855" s="0" t="s">
        <v>62851</v>
      </c>
      <c r="B29855" s="0" t="s">
        <v>63055</v>
      </c>
      <c r="C29855" s="0" t="s">
        <v>62960</v>
      </c>
    </row>
    <row r="29856" customFormat="false" ht="15" hidden="false" customHeight="false" outlineLevel="0" collapsed="false">
      <c r="A29856" s="0" t="s">
        <v>62851</v>
      </c>
      <c r="B29856" s="0" t="s">
        <v>63056</v>
      </c>
      <c r="C29856" s="0" t="s">
        <v>62957</v>
      </c>
    </row>
    <row r="29857" customFormat="false" ht="15" hidden="false" customHeight="false" outlineLevel="0" collapsed="false">
      <c r="A29857" s="0" t="s">
        <v>62851</v>
      </c>
      <c r="B29857" s="0" t="s">
        <v>63057</v>
      </c>
      <c r="C29857" s="0" t="s">
        <v>62885</v>
      </c>
    </row>
    <row r="29858" customFormat="false" ht="15" hidden="false" customHeight="false" outlineLevel="0" collapsed="false">
      <c r="A29858" s="0" t="s">
        <v>62851</v>
      </c>
      <c r="B29858" s="0" t="s">
        <v>63058</v>
      </c>
      <c r="C29858" s="0" t="s">
        <v>62888</v>
      </c>
    </row>
    <row r="29859" customFormat="false" ht="15" hidden="false" customHeight="false" outlineLevel="0" collapsed="false">
      <c r="A29859" s="0" t="s">
        <v>62851</v>
      </c>
      <c r="B29859" s="0" t="s">
        <v>63059</v>
      </c>
      <c r="C29859" s="0" t="s">
        <v>62888</v>
      </c>
    </row>
    <row r="29860" customFormat="false" ht="15" hidden="false" customHeight="false" outlineLevel="0" collapsed="false">
      <c r="A29860" s="0" t="s">
        <v>62851</v>
      </c>
      <c r="B29860" s="0" t="s">
        <v>63060</v>
      </c>
      <c r="C29860" s="0" t="s">
        <v>62953</v>
      </c>
    </row>
    <row r="29861" customFormat="false" ht="15" hidden="false" customHeight="false" outlineLevel="0" collapsed="false">
      <c r="A29861" s="0" t="s">
        <v>62851</v>
      </c>
      <c r="B29861" s="0" t="s">
        <v>63061</v>
      </c>
      <c r="C29861" s="0" t="s">
        <v>62942</v>
      </c>
    </row>
    <row r="29862" customFormat="false" ht="15" hidden="false" customHeight="false" outlineLevel="0" collapsed="false">
      <c r="A29862" s="0" t="s">
        <v>62851</v>
      </c>
      <c r="B29862" s="0" t="s">
        <v>63062</v>
      </c>
      <c r="C29862" s="0" t="s">
        <v>62939</v>
      </c>
    </row>
    <row r="29863" customFormat="false" ht="15" hidden="false" customHeight="false" outlineLevel="0" collapsed="false">
      <c r="A29863" s="0" t="s">
        <v>62851</v>
      </c>
      <c r="B29863" s="0" t="s">
        <v>63063</v>
      </c>
      <c r="C29863" s="0" t="s">
        <v>62939</v>
      </c>
    </row>
    <row r="29864" customFormat="false" ht="15" hidden="false" customHeight="false" outlineLevel="0" collapsed="false">
      <c r="A29864" s="0" t="s">
        <v>62851</v>
      </c>
      <c r="B29864" s="0" t="s">
        <v>63064</v>
      </c>
      <c r="C29864" s="0" t="s">
        <v>62939</v>
      </c>
    </row>
    <row r="29865" customFormat="false" ht="15" hidden="false" customHeight="false" outlineLevel="0" collapsed="false">
      <c r="A29865" s="0" t="s">
        <v>62851</v>
      </c>
      <c r="B29865" s="0" t="s">
        <v>63065</v>
      </c>
      <c r="C29865" s="0" t="s">
        <v>62935</v>
      </c>
    </row>
    <row r="29866" customFormat="false" ht="15" hidden="false" customHeight="false" outlineLevel="0" collapsed="false">
      <c r="A29866" s="0" t="s">
        <v>62851</v>
      </c>
      <c r="B29866" s="0" t="s">
        <v>63066</v>
      </c>
      <c r="C29866" s="0" t="s">
        <v>62935</v>
      </c>
    </row>
    <row r="29867" customFormat="false" ht="15" hidden="false" customHeight="false" outlineLevel="0" collapsed="false">
      <c r="A29867" s="0" t="s">
        <v>62851</v>
      </c>
      <c r="B29867" s="0" t="s">
        <v>63067</v>
      </c>
      <c r="C29867" s="0" t="s">
        <v>62888</v>
      </c>
    </row>
    <row r="29868" customFormat="false" ht="15" hidden="false" customHeight="false" outlineLevel="0" collapsed="false">
      <c r="A29868" s="0" t="s">
        <v>62851</v>
      </c>
      <c r="B29868" s="0" t="s">
        <v>63068</v>
      </c>
      <c r="C29868" s="0" t="s">
        <v>63036</v>
      </c>
    </row>
    <row r="29869" customFormat="false" ht="15" hidden="false" customHeight="false" outlineLevel="0" collapsed="false">
      <c r="A29869" s="0" t="s">
        <v>62851</v>
      </c>
      <c r="B29869" s="0" t="s">
        <v>63069</v>
      </c>
      <c r="C29869" s="0" t="s">
        <v>62917</v>
      </c>
    </row>
    <row r="29870" customFormat="false" ht="15" hidden="false" customHeight="false" outlineLevel="0" collapsed="false">
      <c r="A29870" s="0" t="s">
        <v>62851</v>
      </c>
      <c r="B29870" s="0" t="s">
        <v>63070</v>
      </c>
      <c r="C29870" s="0" t="s">
        <v>63036</v>
      </c>
    </row>
    <row r="29871" customFormat="false" ht="15" hidden="false" customHeight="false" outlineLevel="0" collapsed="false">
      <c r="A29871" s="0" t="s">
        <v>62851</v>
      </c>
      <c r="B29871" s="0" t="s">
        <v>63071</v>
      </c>
      <c r="C29871" s="0" t="s">
        <v>62888</v>
      </c>
    </row>
    <row r="29872" customFormat="false" ht="15" hidden="false" customHeight="false" outlineLevel="0" collapsed="false">
      <c r="A29872" s="0" t="s">
        <v>62851</v>
      </c>
      <c r="B29872" s="0" t="s">
        <v>63072</v>
      </c>
      <c r="C29872" s="0" t="s">
        <v>62874</v>
      </c>
    </row>
    <row r="29873" customFormat="false" ht="15" hidden="false" customHeight="false" outlineLevel="0" collapsed="false">
      <c r="A29873" s="0" t="s">
        <v>62851</v>
      </c>
      <c r="B29873" s="0" t="s">
        <v>63073</v>
      </c>
      <c r="C29873" s="0" t="s">
        <v>62874</v>
      </c>
    </row>
    <row r="29874" customFormat="false" ht="15" hidden="false" customHeight="false" outlineLevel="0" collapsed="false">
      <c r="A29874" s="0" t="s">
        <v>62851</v>
      </c>
      <c r="B29874" s="0" t="s">
        <v>63074</v>
      </c>
      <c r="C29874" s="0" t="s">
        <v>62874</v>
      </c>
    </row>
    <row r="29875" customFormat="false" ht="15" hidden="false" customHeight="false" outlineLevel="0" collapsed="false">
      <c r="A29875" s="0" t="s">
        <v>62851</v>
      </c>
      <c r="B29875" s="0" t="s">
        <v>63075</v>
      </c>
      <c r="C29875" s="0" t="s">
        <v>62874</v>
      </c>
    </row>
    <row r="29876" customFormat="false" ht="15" hidden="false" customHeight="false" outlineLevel="0" collapsed="false">
      <c r="A29876" s="0" t="s">
        <v>62851</v>
      </c>
      <c r="B29876" s="0" t="s">
        <v>63076</v>
      </c>
      <c r="C29876" s="0" t="s">
        <v>62935</v>
      </c>
    </row>
    <row r="29877" customFormat="false" ht="15" hidden="false" customHeight="false" outlineLevel="0" collapsed="false">
      <c r="A29877" s="0" t="s">
        <v>62851</v>
      </c>
      <c r="B29877" s="0" t="s">
        <v>63077</v>
      </c>
      <c r="C29877" s="0" t="s">
        <v>62935</v>
      </c>
    </row>
    <row r="29878" customFormat="false" ht="15" hidden="false" customHeight="false" outlineLevel="0" collapsed="false">
      <c r="A29878" s="0" t="s">
        <v>62851</v>
      </c>
      <c r="B29878" s="0" t="s">
        <v>63078</v>
      </c>
      <c r="C29878" s="0" t="s">
        <v>62935</v>
      </c>
    </row>
    <row r="29879" customFormat="false" ht="15" hidden="false" customHeight="false" outlineLevel="0" collapsed="false">
      <c r="A29879" s="0" t="s">
        <v>62851</v>
      </c>
      <c r="B29879" s="0" t="s">
        <v>63079</v>
      </c>
      <c r="C29879" s="0" t="s">
        <v>62935</v>
      </c>
    </row>
    <row r="29880" customFormat="false" ht="15" hidden="false" customHeight="false" outlineLevel="0" collapsed="false">
      <c r="A29880" s="0" t="s">
        <v>62851</v>
      </c>
      <c r="B29880" s="0" t="s">
        <v>63080</v>
      </c>
      <c r="C29880" s="0" t="s">
        <v>62935</v>
      </c>
    </row>
    <row r="29881" customFormat="false" ht="15" hidden="false" customHeight="false" outlineLevel="0" collapsed="false">
      <c r="A29881" s="0" t="s">
        <v>62851</v>
      </c>
      <c r="B29881" s="0" t="s">
        <v>63081</v>
      </c>
      <c r="C29881" s="0" t="s">
        <v>62935</v>
      </c>
    </row>
    <row r="29882" customFormat="false" ht="15" hidden="false" customHeight="false" outlineLevel="0" collapsed="false">
      <c r="A29882" s="0" t="s">
        <v>62851</v>
      </c>
      <c r="B29882" s="0" t="s">
        <v>63082</v>
      </c>
      <c r="C29882" s="0" t="s">
        <v>62935</v>
      </c>
    </row>
    <row r="29883" customFormat="false" ht="15" hidden="false" customHeight="false" outlineLevel="0" collapsed="false">
      <c r="A29883" s="0" t="s">
        <v>62851</v>
      </c>
      <c r="B29883" s="0" t="s">
        <v>63083</v>
      </c>
      <c r="C29883" s="0" t="s">
        <v>62888</v>
      </c>
    </row>
    <row r="29884" customFormat="false" ht="15" hidden="false" customHeight="false" outlineLevel="0" collapsed="false">
      <c r="A29884" s="0" t="s">
        <v>62851</v>
      </c>
      <c r="B29884" s="0" t="s">
        <v>63084</v>
      </c>
      <c r="C29884" s="0" t="s">
        <v>62888</v>
      </c>
    </row>
    <row r="29885" customFormat="false" ht="15" hidden="false" customHeight="false" outlineLevel="0" collapsed="false">
      <c r="A29885" s="0" t="s">
        <v>62851</v>
      </c>
      <c r="B29885" s="0" t="s">
        <v>63085</v>
      </c>
      <c r="C29885" s="0" t="s">
        <v>62888</v>
      </c>
    </row>
    <row r="29886" customFormat="false" ht="15" hidden="false" customHeight="false" outlineLevel="0" collapsed="false">
      <c r="A29886" s="0" t="s">
        <v>62851</v>
      </c>
      <c r="B29886" s="0" t="s">
        <v>63086</v>
      </c>
      <c r="C29886" s="0" t="s">
        <v>62888</v>
      </c>
    </row>
    <row r="29887" customFormat="false" ht="15" hidden="false" customHeight="false" outlineLevel="0" collapsed="false">
      <c r="A29887" s="0" t="s">
        <v>62851</v>
      </c>
      <c r="B29887" s="0" t="s">
        <v>63087</v>
      </c>
      <c r="C29887" s="0" t="s">
        <v>62888</v>
      </c>
    </row>
    <row r="29888" customFormat="false" ht="15" hidden="false" customHeight="false" outlineLevel="0" collapsed="false">
      <c r="A29888" s="0" t="s">
        <v>62851</v>
      </c>
      <c r="B29888" s="0" t="s">
        <v>63088</v>
      </c>
      <c r="C29888" s="0" t="s">
        <v>62888</v>
      </c>
    </row>
    <row r="29889" customFormat="false" ht="15" hidden="false" customHeight="false" outlineLevel="0" collapsed="false">
      <c r="A29889" s="0" t="s">
        <v>62851</v>
      </c>
      <c r="B29889" s="0" t="s">
        <v>63089</v>
      </c>
      <c r="C29889" s="0" t="s">
        <v>62888</v>
      </c>
    </row>
    <row r="29890" customFormat="false" ht="15" hidden="false" customHeight="false" outlineLevel="0" collapsed="false">
      <c r="A29890" s="0" t="s">
        <v>62851</v>
      </c>
      <c r="B29890" s="0" t="s">
        <v>63090</v>
      </c>
      <c r="C29890" s="0" t="s">
        <v>62939</v>
      </c>
    </row>
    <row r="29891" customFormat="false" ht="15" hidden="false" customHeight="false" outlineLevel="0" collapsed="false">
      <c r="A29891" s="0" t="s">
        <v>62851</v>
      </c>
      <c r="B29891" s="0" t="s">
        <v>63091</v>
      </c>
      <c r="C29891" s="0" t="s">
        <v>62939</v>
      </c>
    </row>
    <row r="29892" customFormat="false" ht="15" hidden="false" customHeight="false" outlineLevel="0" collapsed="false">
      <c r="A29892" s="0" t="s">
        <v>62851</v>
      </c>
      <c r="B29892" s="0" t="s">
        <v>63092</v>
      </c>
      <c r="C29892" s="0" t="s">
        <v>62939</v>
      </c>
    </row>
    <row r="29893" customFormat="false" ht="15" hidden="false" customHeight="false" outlineLevel="0" collapsed="false">
      <c r="A29893" s="0" t="s">
        <v>62851</v>
      </c>
      <c r="B29893" s="0" t="s">
        <v>63093</v>
      </c>
      <c r="C29893" s="0" t="s">
        <v>62939</v>
      </c>
    </row>
    <row r="29894" customFormat="false" ht="15" hidden="false" customHeight="false" outlineLevel="0" collapsed="false">
      <c r="A29894" s="0" t="s">
        <v>62851</v>
      </c>
      <c r="B29894" s="0" t="s">
        <v>63094</v>
      </c>
      <c r="C29894" s="0" t="s">
        <v>62939</v>
      </c>
    </row>
    <row r="29895" customFormat="false" ht="15" hidden="false" customHeight="false" outlineLevel="0" collapsed="false">
      <c r="A29895" s="0" t="s">
        <v>62851</v>
      </c>
      <c r="B29895" s="0" t="s">
        <v>63095</v>
      </c>
      <c r="C29895" s="0" t="s">
        <v>62939</v>
      </c>
    </row>
    <row r="29896" customFormat="false" ht="15" hidden="false" customHeight="false" outlineLevel="0" collapsed="false">
      <c r="A29896" s="0" t="s">
        <v>62851</v>
      </c>
      <c r="B29896" s="0" t="s">
        <v>63096</v>
      </c>
      <c r="C29896" s="0" t="s">
        <v>62939</v>
      </c>
    </row>
    <row r="29897" customFormat="false" ht="15" hidden="false" customHeight="false" outlineLevel="0" collapsed="false">
      <c r="A29897" s="0" t="s">
        <v>62851</v>
      </c>
      <c r="B29897" s="0" t="s">
        <v>63097</v>
      </c>
      <c r="C29897" s="0" t="s">
        <v>62939</v>
      </c>
    </row>
    <row r="29898" customFormat="false" ht="15" hidden="false" customHeight="false" outlineLevel="0" collapsed="false">
      <c r="A29898" s="0" t="s">
        <v>62851</v>
      </c>
      <c r="B29898" s="0" t="s">
        <v>63098</v>
      </c>
      <c r="C29898" s="0" t="s">
        <v>62939</v>
      </c>
    </row>
    <row r="29899" customFormat="false" ht="15" hidden="false" customHeight="false" outlineLevel="0" collapsed="false">
      <c r="A29899" s="0" t="s">
        <v>62851</v>
      </c>
      <c r="B29899" s="0" t="s">
        <v>63099</v>
      </c>
      <c r="C29899" s="0" t="s">
        <v>62939</v>
      </c>
    </row>
    <row r="29900" customFormat="false" ht="15" hidden="false" customHeight="false" outlineLevel="0" collapsed="false">
      <c r="A29900" s="0" t="s">
        <v>62851</v>
      </c>
      <c r="B29900" s="0" t="s">
        <v>63100</v>
      </c>
      <c r="C29900" s="0" t="s">
        <v>62903</v>
      </c>
    </row>
    <row r="29901" customFormat="false" ht="15" hidden="false" customHeight="false" outlineLevel="0" collapsed="false">
      <c r="A29901" s="0" t="s">
        <v>62851</v>
      </c>
      <c r="B29901" s="0" t="s">
        <v>63101</v>
      </c>
      <c r="C29901" s="0" t="s">
        <v>63010</v>
      </c>
    </row>
    <row r="29902" customFormat="false" ht="15" hidden="false" customHeight="false" outlineLevel="0" collapsed="false">
      <c r="A29902" s="0" t="s">
        <v>62851</v>
      </c>
      <c r="B29902" s="0" t="s">
        <v>63102</v>
      </c>
      <c r="C29902" s="0" t="s">
        <v>62888</v>
      </c>
    </row>
    <row r="29903" customFormat="false" ht="15" hidden="false" customHeight="false" outlineLevel="0" collapsed="false">
      <c r="A29903" s="0" t="s">
        <v>62851</v>
      </c>
      <c r="B29903" s="0" t="s">
        <v>63103</v>
      </c>
      <c r="C29903" s="0" t="s">
        <v>62888</v>
      </c>
    </row>
    <row r="29904" customFormat="false" ht="15" hidden="false" customHeight="false" outlineLevel="0" collapsed="false">
      <c r="A29904" s="0" t="s">
        <v>62851</v>
      </c>
      <c r="B29904" s="0" t="s">
        <v>63104</v>
      </c>
      <c r="C29904" s="0" t="s">
        <v>62888</v>
      </c>
    </row>
    <row r="29905" customFormat="false" ht="15" hidden="false" customHeight="false" outlineLevel="0" collapsed="false">
      <c r="A29905" s="0" t="s">
        <v>62851</v>
      </c>
      <c r="B29905" s="0" t="s">
        <v>63105</v>
      </c>
      <c r="C29905" s="0" t="s">
        <v>62888</v>
      </c>
    </row>
    <row r="29906" customFormat="false" ht="15" hidden="false" customHeight="false" outlineLevel="0" collapsed="false">
      <c r="A29906" s="0" t="s">
        <v>62851</v>
      </c>
      <c r="B29906" s="0" t="s">
        <v>63106</v>
      </c>
      <c r="C29906" s="0" t="s">
        <v>62864</v>
      </c>
    </row>
    <row r="29907" customFormat="false" ht="15" hidden="false" customHeight="false" outlineLevel="0" collapsed="false">
      <c r="A29907" s="0" t="s">
        <v>62851</v>
      </c>
      <c r="B29907" s="0" t="s">
        <v>63107</v>
      </c>
      <c r="C29907" s="0" t="s">
        <v>62864</v>
      </c>
    </row>
    <row r="29908" customFormat="false" ht="15" hidden="false" customHeight="false" outlineLevel="0" collapsed="false">
      <c r="A29908" s="0" t="s">
        <v>62851</v>
      </c>
      <c r="B29908" s="0" t="s">
        <v>63108</v>
      </c>
      <c r="C29908" s="0" t="s">
        <v>62853</v>
      </c>
    </row>
    <row r="29909" customFormat="false" ht="15" hidden="false" customHeight="false" outlineLevel="0" collapsed="false">
      <c r="A29909" s="0" t="s">
        <v>62851</v>
      </c>
      <c r="B29909" s="0" t="s">
        <v>63109</v>
      </c>
      <c r="C29909" s="0" t="s">
        <v>62853</v>
      </c>
    </row>
    <row r="29910" customFormat="false" ht="15" hidden="false" customHeight="false" outlineLevel="0" collapsed="false">
      <c r="A29910" s="0" t="s">
        <v>62851</v>
      </c>
      <c r="B29910" s="0" t="s">
        <v>63110</v>
      </c>
      <c r="C29910" s="0" t="s">
        <v>62853</v>
      </c>
    </row>
    <row r="29911" customFormat="false" ht="15" hidden="false" customHeight="false" outlineLevel="0" collapsed="false">
      <c r="A29911" s="0" t="s">
        <v>62851</v>
      </c>
      <c r="B29911" s="0" t="s">
        <v>63111</v>
      </c>
      <c r="C29911" s="0" t="s">
        <v>62935</v>
      </c>
    </row>
    <row r="29912" customFormat="false" ht="15" hidden="false" customHeight="false" outlineLevel="0" collapsed="false">
      <c r="A29912" s="0" t="s">
        <v>62851</v>
      </c>
      <c r="B29912" s="0" t="s">
        <v>63112</v>
      </c>
      <c r="C29912" s="0" t="s">
        <v>62935</v>
      </c>
    </row>
    <row r="29913" customFormat="false" ht="15" hidden="false" customHeight="false" outlineLevel="0" collapsed="false">
      <c r="A29913" s="0" t="s">
        <v>62851</v>
      </c>
      <c r="B29913" s="0" t="s">
        <v>63113</v>
      </c>
      <c r="C29913" s="0" t="s">
        <v>62935</v>
      </c>
    </row>
    <row r="29914" customFormat="false" ht="15" hidden="false" customHeight="false" outlineLevel="0" collapsed="false">
      <c r="A29914" s="0" t="s">
        <v>62851</v>
      </c>
      <c r="B29914" s="0" t="s">
        <v>63114</v>
      </c>
      <c r="C29914" s="0" t="s">
        <v>62867</v>
      </c>
    </row>
    <row r="29915" customFormat="false" ht="15" hidden="false" customHeight="false" outlineLevel="0" collapsed="false">
      <c r="A29915" s="0" t="s">
        <v>62851</v>
      </c>
      <c r="B29915" s="0" t="s">
        <v>63115</v>
      </c>
      <c r="C29915" s="0" t="s">
        <v>62867</v>
      </c>
    </row>
    <row r="29916" customFormat="false" ht="15" hidden="false" customHeight="false" outlineLevel="0" collapsed="false">
      <c r="A29916" s="0" t="s">
        <v>62851</v>
      </c>
      <c r="B29916" s="0" t="s">
        <v>63116</v>
      </c>
      <c r="C29916" s="0" t="s">
        <v>62867</v>
      </c>
    </row>
    <row r="29917" customFormat="false" ht="15" hidden="false" customHeight="false" outlineLevel="0" collapsed="false">
      <c r="A29917" s="0" t="s">
        <v>62851</v>
      </c>
      <c r="B29917" s="0" t="s">
        <v>63117</v>
      </c>
      <c r="C29917" s="0" t="s">
        <v>62920</v>
      </c>
    </row>
    <row r="29918" customFormat="false" ht="15" hidden="false" customHeight="false" outlineLevel="0" collapsed="false">
      <c r="A29918" s="0" t="s">
        <v>62851</v>
      </c>
      <c r="B29918" s="0" t="s">
        <v>63118</v>
      </c>
      <c r="C29918" s="0" t="s">
        <v>62920</v>
      </c>
    </row>
    <row r="29919" customFormat="false" ht="15" hidden="false" customHeight="false" outlineLevel="0" collapsed="false">
      <c r="A29919" s="0" t="s">
        <v>62851</v>
      </c>
      <c r="B29919" s="0" t="s">
        <v>63119</v>
      </c>
      <c r="C29919" s="0" t="s">
        <v>62935</v>
      </c>
    </row>
    <row r="29920" customFormat="false" ht="15" hidden="false" customHeight="false" outlineLevel="0" collapsed="false">
      <c r="A29920" s="0" t="s">
        <v>62851</v>
      </c>
      <c r="B29920" s="0" t="s">
        <v>63120</v>
      </c>
      <c r="C29920" s="0" t="s">
        <v>62888</v>
      </c>
    </row>
    <row r="29921" customFormat="false" ht="15" hidden="false" customHeight="false" outlineLevel="0" collapsed="false">
      <c r="A29921" s="0" t="s">
        <v>62851</v>
      </c>
      <c r="B29921" s="0" t="s">
        <v>63121</v>
      </c>
      <c r="C29921" s="0" t="s">
        <v>62917</v>
      </c>
    </row>
    <row r="29922" customFormat="false" ht="15" hidden="false" customHeight="false" outlineLevel="0" collapsed="false">
      <c r="A29922" s="0" t="s">
        <v>62851</v>
      </c>
      <c r="B29922" s="0" t="s">
        <v>63122</v>
      </c>
      <c r="C29922" s="0" t="s">
        <v>62939</v>
      </c>
    </row>
    <row r="29923" customFormat="false" ht="15" hidden="false" customHeight="false" outlineLevel="0" collapsed="false">
      <c r="A29923" s="0" t="s">
        <v>62851</v>
      </c>
      <c r="B29923" s="0" t="s">
        <v>63123</v>
      </c>
      <c r="C29923" s="0" t="s">
        <v>62939</v>
      </c>
    </row>
    <row r="29924" customFormat="false" ht="15" hidden="false" customHeight="false" outlineLevel="0" collapsed="false">
      <c r="A29924" s="0" t="s">
        <v>62851</v>
      </c>
      <c r="B29924" s="0" t="s">
        <v>63124</v>
      </c>
      <c r="C29924" s="0" t="s">
        <v>62939</v>
      </c>
    </row>
    <row r="29925" customFormat="false" ht="15" hidden="false" customHeight="false" outlineLevel="0" collapsed="false">
      <c r="A29925" s="0" t="s">
        <v>62851</v>
      </c>
      <c r="B29925" s="0" t="s">
        <v>63125</v>
      </c>
      <c r="C29925" s="0" t="s">
        <v>62939</v>
      </c>
    </row>
    <row r="29926" customFormat="false" ht="15" hidden="false" customHeight="false" outlineLevel="0" collapsed="false">
      <c r="A29926" s="0" t="s">
        <v>62851</v>
      </c>
      <c r="B29926" s="0" t="s">
        <v>63126</v>
      </c>
      <c r="C29926" s="0" t="s">
        <v>62888</v>
      </c>
    </row>
    <row r="29927" customFormat="false" ht="15" hidden="false" customHeight="false" outlineLevel="0" collapsed="false">
      <c r="A29927" s="0" t="s">
        <v>62851</v>
      </c>
      <c r="B29927" s="0" t="s">
        <v>63127</v>
      </c>
      <c r="C29927" s="0" t="s">
        <v>63036</v>
      </c>
    </row>
    <row r="29928" customFormat="false" ht="15" hidden="false" customHeight="false" outlineLevel="0" collapsed="false">
      <c r="A29928" s="0" t="s">
        <v>62851</v>
      </c>
      <c r="B29928" s="0" t="s">
        <v>63128</v>
      </c>
      <c r="C29928" s="0" t="s">
        <v>63036</v>
      </c>
    </row>
    <row r="29929" customFormat="false" ht="15" hidden="false" customHeight="false" outlineLevel="0" collapsed="false">
      <c r="A29929" s="0" t="s">
        <v>62851</v>
      </c>
      <c r="B29929" s="0" t="s">
        <v>63129</v>
      </c>
      <c r="C29929" s="0" t="s">
        <v>63036</v>
      </c>
    </row>
    <row r="29930" customFormat="false" ht="15" hidden="false" customHeight="false" outlineLevel="0" collapsed="false">
      <c r="A29930" s="0" t="s">
        <v>62851</v>
      </c>
      <c r="B29930" s="0" t="s">
        <v>63130</v>
      </c>
      <c r="C29930" s="0" t="s">
        <v>63036</v>
      </c>
    </row>
    <row r="29931" customFormat="false" ht="15" hidden="false" customHeight="false" outlineLevel="0" collapsed="false">
      <c r="A29931" s="0" t="s">
        <v>62851</v>
      </c>
      <c r="B29931" s="0" t="s">
        <v>63131</v>
      </c>
      <c r="C29931" s="0" t="s">
        <v>63036</v>
      </c>
    </row>
    <row r="29932" customFormat="false" ht="15" hidden="false" customHeight="false" outlineLevel="0" collapsed="false">
      <c r="A29932" s="0" t="s">
        <v>62851</v>
      </c>
      <c r="B29932" s="0" t="s">
        <v>63132</v>
      </c>
      <c r="C29932" s="0" t="s">
        <v>63036</v>
      </c>
    </row>
    <row r="29933" customFormat="false" ht="15" hidden="false" customHeight="false" outlineLevel="0" collapsed="false">
      <c r="A29933" s="0" t="s">
        <v>62851</v>
      </c>
      <c r="B29933" s="0" t="s">
        <v>63133</v>
      </c>
      <c r="C29933" s="0" t="s">
        <v>63036</v>
      </c>
    </row>
    <row r="29934" customFormat="false" ht="15" hidden="false" customHeight="false" outlineLevel="0" collapsed="false">
      <c r="A29934" s="0" t="s">
        <v>62851</v>
      </c>
      <c r="B29934" s="0" t="s">
        <v>63134</v>
      </c>
      <c r="C29934" s="0" t="s">
        <v>62890</v>
      </c>
    </row>
    <row r="29935" customFormat="false" ht="15" hidden="false" customHeight="false" outlineLevel="0" collapsed="false">
      <c r="A29935" s="0" t="s">
        <v>62851</v>
      </c>
      <c r="B29935" s="0" t="s">
        <v>63135</v>
      </c>
      <c r="C29935" s="0" t="s">
        <v>62890</v>
      </c>
    </row>
    <row r="29936" customFormat="false" ht="15" hidden="false" customHeight="false" outlineLevel="0" collapsed="false">
      <c r="A29936" s="0" t="s">
        <v>62851</v>
      </c>
      <c r="B29936" s="0" t="s">
        <v>63136</v>
      </c>
      <c r="C29936" s="0" t="s">
        <v>62885</v>
      </c>
    </row>
    <row r="29937" customFormat="false" ht="15" hidden="false" customHeight="false" outlineLevel="0" collapsed="false">
      <c r="A29937" s="0" t="s">
        <v>62851</v>
      </c>
      <c r="B29937" s="0" t="s">
        <v>63137</v>
      </c>
      <c r="C29937" s="0" t="s">
        <v>62870</v>
      </c>
    </row>
    <row r="29938" customFormat="false" ht="15" hidden="false" customHeight="false" outlineLevel="0" collapsed="false">
      <c r="A29938" s="0" t="s">
        <v>62851</v>
      </c>
      <c r="B29938" s="0" t="s">
        <v>63138</v>
      </c>
      <c r="C29938" s="0" t="s">
        <v>62870</v>
      </c>
    </row>
    <row r="29939" customFormat="false" ht="15" hidden="false" customHeight="false" outlineLevel="0" collapsed="false">
      <c r="A29939" s="0" t="s">
        <v>62851</v>
      </c>
      <c r="B29939" s="0" t="s">
        <v>63139</v>
      </c>
      <c r="C29939" s="0" t="s">
        <v>62895</v>
      </c>
    </row>
    <row r="29940" customFormat="false" ht="15" hidden="false" customHeight="false" outlineLevel="0" collapsed="false">
      <c r="A29940" s="0" t="s">
        <v>62851</v>
      </c>
      <c r="B29940" s="0" t="s">
        <v>63140</v>
      </c>
      <c r="C29940" s="0" t="s">
        <v>62905</v>
      </c>
    </row>
    <row r="29941" customFormat="false" ht="15" hidden="false" customHeight="false" outlineLevel="0" collapsed="false">
      <c r="A29941" s="0" t="s">
        <v>62851</v>
      </c>
      <c r="B29941" s="0" t="s">
        <v>63141</v>
      </c>
      <c r="C29941" s="0" t="s">
        <v>62905</v>
      </c>
    </row>
    <row r="29942" customFormat="false" ht="15" hidden="false" customHeight="false" outlineLevel="0" collapsed="false">
      <c r="A29942" s="0" t="s">
        <v>62851</v>
      </c>
      <c r="B29942" s="0" t="s">
        <v>63142</v>
      </c>
      <c r="C29942" s="0" t="s">
        <v>62948</v>
      </c>
    </row>
    <row r="29943" customFormat="false" ht="15" hidden="false" customHeight="false" outlineLevel="0" collapsed="false">
      <c r="A29943" s="0" t="s">
        <v>62851</v>
      </c>
      <c r="B29943" s="0" t="s">
        <v>63143</v>
      </c>
      <c r="C29943" s="0" t="s">
        <v>62942</v>
      </c>
    </row>
    <row r="29944" customFormat="false" ht="15" hidden="false" customHeight="false" outlineLevel="0" collapsed="false">
      <c r="A29944" s="0" t="s">
        <v>62851</v>
      </c>
      <c r="B29944" s="0" t="s">
        <v>63144</v>
      </c>
      <c r="C29944" s="0" t="s">
        <v>62920</v>
      </c>
    </row>
    <row r="29945" customFormat="false" ht="15" hidden="false" customHeight="false" outlineLevel="0" collapsed="false">
      <c r="A29945" s="0" t="s">
        <v>62851</v>
      </c>
      <c r="B29945" s="0" t="s">
        <v>63145</v>
      </c>
      <c r="C29945" s="0" t="s">
        <v>62885</v>
      </c>
    </row>
    <row r="29946" customFormat="false" ht="15" hidden="false" customHeight="false" outlineLevel="0" collapsed="false">
      <c r="A29946" s="0" t="s">
        <v>62851</v>
      </c>
      <c r="B29946" s="0" t="s">
        <v>63146</v>
      </c>
      <c r="C29946" s="0" t="s">
        <v>62903</v>
      </c>
    </row>
    <row r="29947" customFormat="false" ht="15" hidden="false" customHeight="false" outlineLevel="0" collapsed="false">
      <c r="A29947" s="0" t="s">
        <v>62851</v>
      </c>
      <c r="B29947" s="0" t="s">
        <v>63147</v>
      </c>
      <c r="C29947" s="0" t="s">
        <v>62917</v>
      </c>
    </row>
    <row r="29948" customFormat="false" ht="15" hidden="false" customHeight="false" outlineLevel="0" collapsed="false">
      <c r="A29948" s="0" t="s">
        <v>62851</v>
      </c>
      <c r="B29948" s="0" t="s">
        <v>63148</v>
      </c>
      <c r="C29948" s="0" t="s">
        <v>62953</v>
      </c>
    </row>
    <row r="29949" customFormat="false" ht="15" hidden="false" customHeight="false" outlineLevel="0" collapsed="false">
      <c r="A29949" s="0" t="s">
        <v>62851</v>
      </c>
      <c r="B29949" s="0" t="s">
        <v>63149</v>
      </c>
      <c r="C29949" s="0" t="s">
        <v>63016</v>
      </c>
    </row>
    <row r="29950" customFormat="false" ht="15" hidden="false" customHeight="false" outlineLevel="0" collapsed="false">
      <c r="A29950" s="0" t="s">
        <v>62851</v>
      </c>
      <c r="B29950" s="0" t="s">
        <v>63150</v>
      </c>
      <c r="C29950" s="0" t="s">
        <v>62895</v>
      </c>
    </row>
    <row r="29951" customFormat="false" ht="15" hidden="false" customHeight="false" outlineLevel="0" collapsed="false">
      <c r="A29951" s="0" t="s">
        <v>62851</v>
      </c>
      <c r="B29951" s="0" t="s">
        <v>63151</v>
      </c>
      <c r="C29951" s="0" t="s">
        <v>62853</v>
      </c>
    </row>
    <row r="29952" customFormat="false" ht="15" hidden="false" customHeight="false" outlineLevel="0" collapsed="false">
      <c r="A29952" s="0" t="s">
        <v>62851</v>
      </c>
      <c r="B29952" s="0" t="s">
        <v>63152</v>
      </c>
      <c r="C29952" s="0" t="s">
        <v>62942</v>
      </c>
    </row>
    <row r="29953" customFormat="false" ht="15" hidden="false" customHeight="false" outlineLevel="0" collapsed="false">
      <c r="A29953" s="0" t="s">
        <v>62851</v>
      </c>
      <c r="B29953" s="0" t="s">
        <v>63153</v>
      </c>
      <c r="C29953" s="0" t="s">
        <v>62853</v>
      </c>
    </row>
    <row r="29954" customFormat="false" ht="15" hidden="false" customHeight="false" outlineLevel="0" collapsed="false">
      <c r="A29954" s="0" t="s">
        <v>62851</v>
      </c>
      <c r="B29954" s="0" t="s">
        <v>63154</v>
      </c>
      <c r="C29954" s="0" t="s">
        <v>62935</v>
      </c>
    </row>
    <row r="29955" customFormat="false" ht="15" hidden="false" customHeight="false" outlineLevel="0" collapsed="false">
      <c r="A29955" s="0" t="s">
        <v>62851</v>
      </c>
      <c r="B29955" s="0" t="s">
        <v>63155</v>
      </c>
      <c r="C29955" s="0" t="s">
        <v>62853</v>
      </c>
    </row>
    <row r="29956" customFormat="false" ht="15" hidden="false" customHeight="false" outlineLevel="0" collapsed="false">
      <c r="A29956" s="0" t="s">
        <v>62851</v>
      </c>
      <c r="B29956" s="0" t="s">
        <v>63156</v>
      </c>
      <c r="C29956" s="0" t="s">
        <v>62935</v>
      </c>
    </row>
    <row r="29957" customFormat="false" ht="15" hidden="false" customHeight="false" outlineLevel="0" collapsed="false">
      <c r="A29957" s="0" t="s">
        <v>62851</v>
      </c>
      <c r="B29957" s="0" t="s">
        <v>63157</v>
      </c>
      <c r="C29957" s="0" t="s">
        <v>62917</v>
      </c>
    </row>
    <row r="29958" customFormat="false" ht="15" hidden="false" customHeight="false" outlineLevel="0" collapsed="false">
      <c r="A29958" s="0" t="s">
        <v>62851</v>
      </c>
      <c r="B29958" s="0" t="s">
        <v>63158</v>
      </c>
      <c r="C29958" s="0" t="s">
        <v>63042</v>
      </c>
    </row>
    <row r="29959" customFormat="false" ht="15" hidden="false" customHeight="false" outlineLevel="0" collapsed="false">
      <c r="A29959" s="0" t="s">
        <v>62851</v>
      </c>
      <c r="B29959" s="0" t="s">
        <v>63159</v>
      </c>
      <c r="C29959" s="0" t="s">
        <v>62903</v>
      </c>
    </row>
    <row r="29960" customFormat="false" ht="15" hidden="false" customHeight="false" outlineLevel="0" collapsed="false">
      <c r="A29960" s="0" t="s">
        <v>62851</v>
      </c>
      <c r="B29960" s="0" t="s">
        <v>63160</v>
      </c>
      <c r="C29960" s="0" t="s">
        <v>62859</v>
      </c>
    </row>
    <row r="29961" customFormat="false" ht="15" hidden="false" customHeight="false" outlineLevel="0" collapsed="false">
      <c r="A29961" s="0" t="s">
        <v>62851</v>
      </c>
      <c r="B29961" s="0" t="s">
        <v>63161</v>
      </c>
      <c r="C29961" s="0" t="s">
        <v>62859</v>
      </c>
    </row>
    <row r="29962" customFormat="false" ht="15" hidden="false" customHeight="false" outlineLevel="0" collapsed="false">
      <c r="A29962" s="0" t="s">
        <v>62851</v>
      </c>
      <c r="B29962" s="0" t="s">
        <v>63162</v>
      </c>
      <c r="C29962" s="0" t="s">
        <v>62957</v>
      </c>
    </row>
    <row r="29963" customFormat="false" ht="15" hidden="false" customHeight="false" outlineLevel="0" collapsed="false">
      <c r="A29963" s="0" t="s">
        <v>62851</v>
      </c>
      <c r="B29963" s="0" t="s">
        <v>63163</v>
      </c>
      <c r="C29963" s="0" t="s">
        <v>63036</v>
      </c>
    </row>
    <row r="29964" customFormat="false" ht="15" hidden="false" customHeight="false" outlineLevel="0" collapsed="false">
      <c r="A29964" s="0" t="s">
        <v>62851</v>
      </c>
      <c r="B29964" s="0" t="s">
        <v>63164</v>
      </c>
      <c r="C29964" s="0" t="s">
        <v>63010</v>
      </c>
    </row>
    <row r="29965" customFormat="false" ht="15" hidden="false" customHeight="false" outlineLevel="0" collapsed="false">
      <c r="A29965" s="0" t="s">
        <v>62851</v>
      </c>
      <c r="B29965" s="0" t="s">
        <v>63165</v>
      </c>
      <c r="C29965" s="0" t="s">
        <v>62960</v>
      </c>
    </row>
    <row r="29966" customFormat="false" ht="15" hidden="false" customHeight="false" outlineLevel="0" collapsed="false">
      <c r="A29966" s="0" t="s">
        <v>62851</v>
      </c>
      <c r="B29966" s="0" t="s">
        <v>63166</v>
      </c>
      <c r="C29966" s="0" t="s">
        <v>62885</v>
      </c>
    </row>
    <row r="29967" customFormat="false" ht="15" hidden="false" customHeight="false" outlineLevel="0" collapsed="false">
      <c r="A29967" s="0" t="s">
        <v>62851</v>
      </c>
      <c r="B29967" s="0" t="s">
        <v>63167</v>
      </c>
      <c r="C29967" s="0" t="s">
        <v>62917</v>
      </c>
    </row>
    <row r="29968" customFormat="false" ht="15" hidden="false" customHeight="false" outlineLevel="0" collapsed="false">
      <c r="A29968" s="0" t="s">
        <v>62851</v>
      </c>
      <c r="B29968" s="0" t="s">
        <v>63168</v>
      </c>
      <c r="C29968" s="0" t="s">
        <v>62917</v>
      </c>
    </row>
    <row r="29969" customFormat="false" ht="15" hidden="false" customHeight="false" outlineLevel="0" collapsed="false">
      <c r="A29969" s="0" t="s">
        <v>62851</v>
      </c>
      <c r="B29969" s="0" t="s">
        <v>63169</v>
      </c>
      <c r="C29969" s="0" t="s">
        <v>62905</v>
      </c>
    </row>
    <row r="29970" customFormat="false" ht="15" hidden="false" customHeight="false" outlineLevel="0" collapsed="false">
      <c r="A29970" s="0" t="s">
        <v>62851</v>
      </c>
      <c r="B29970" s="0" t="s">
        <v>63170</v>
      </c>
      <c r="C29970" s="0" t="s">
        <v>62867</v>
      </c>
    </row>
    <row r="29971" customFormat="false" ht="15" hidden="false" customHeight="false" outlineLevel="0" collapsed="false">
      <c r="A29971" s="0" t="s">
        <v>62851</v>
      </c>
      <c r="B29971" s="0" t="s">
        <v>63171</v>
      </c>
      <c r="C29971" s="0" t="s">
        <v>62903</v>
      </c>
    </row>
    <row r="29972" customFormat="false" ht="15" hidden="false" customHeight="false" outlineLevel="0" collapsed="false">
      <c r="A29972" s="0" t="s">
        <v>62851</v>
      </c>
      <c r="B29972" s="0" t="s">
        <v>63172</v>
      </c>
      <c r="C29972" s="0" t="s">
        <v>62872</v>
      </c>
    </row>
    <row r="29973" customFormat="false" ht="15" hidden="false" customHeight="false" outlineLevel="0" collapsed="false">
      <c r="A29973" s="0" t="s">
        <v>62851</v>
      </c>
      <c r="B29973" s="0" t="s">
        <v>63173</v>
      </c>
      <c r="C29973" s="0" t="s">
        <v>62982</v>
      </c>
    </row>
    <row r="29974" customFormat="false" ht="15" hidden="false" customHeight="false" outlineLevel="0" collapsed="false">
      <c r="A29974" s="0" t="s">
        <v>62851</v>
      </c>
      <c r="B29974" s="0" t="s">
        <v>63174</v>
      </c>
      <c r="C29974" s="0" t="s">
        <v>63027</v>
      </c>
    </row>
    <row r="29975" customFormat="false" ht="15" hidden="false" customHeight="false" outlineLevel="0" collapsed="false">
      <c r="A29975" s="0" t="s">
        <v>62851</v>
      </c>
      <c r="B29975" s="0" t="s">
        <v>63175</v>
      </c>
      <c r="C29975" s="0" t="s">
        <v>62859</v>
      </c>
    </row>
    <row r="29976" customFormat="false" ht="15" hidden="false" customHeight="false" outlineLevel="0" collapsed="false">
      <c r="A29976" s="0" t="s">
        <v>62851</v>
      </c>
      <c r="B29976" s="0" t="s">
        <v>63176</v>
      </c>
      <c r="C29976" s="0" t="s">
        <v>63027</v>
      </c>
    </row>
    <row r="29977" customFormat="false" ht="15" hidden="false" customHeight="false" outlineLevel="0" collapsed="false">
      <c r="A29977" s="0" t="s">
        <v>62851</v>
      </c>
      <c r="B29977" s="0" t="s">
        <v>63177</v>
      </c>
      <c r="C29977" s="0" t="s">
        <v>63178</v>
      </c>
    </row>
    <row r="29978" customFormat="false" ht="15" hidden="false" customHeight="false" outlineLevel="0" collapsed="false">
      <c r="A29978" s="0" t="s">
        <v>62851</v>
      </c>
      <c r="B29978" s="0" t="s">
        <v>63179</v>
      </c>
      <c r="C29978" s="0" t="s">
        <v>62853</v>
      </c>
    </row>
    <row r="29979" customFormat="false" ht="15" hidden="false" customHeight="false" outlineLevel="0" collapsed="false">
      <c r="A29979" s="0" t="s">
        <v>62851</v>
      </c>
      <c r="B29979" s="0" t="s">
        <v>63180</v>
      </c>
      <c r="C29979" s="0" t="s">
        <v>62900</v>
      </c>
    </row>
    <row r="29980" customFormat="false" ht="15" hidden="false" customHeight="false" outlineLevel="0" collapsed="false">
      <c r="A29980" s="0" t="s">
        <v>62851</v>
      </c>
      <c r="B29980" s="0" t="s">
        <v>63181</v>
      </c>
      <c r="C29980" s="0" t="s">
        <v>63027</v>
      </c>
    </row>
    <row r="29981" customFormat="false" ht="15" hidden="false" customHeight="false" outlineLevel="0" collapsed="false">
      <c r="A29981" s="0" t="s">
        <v>62851</v>
      </c>
      <c r="B29981" s="0" t="s">
        <v>63182</v>
      </c>
      <c r="C29981" s="0" t="s">
        <v>62905</v>
      </c>
    </row>
    <row r="29982" customFormat="false" ht="15" hidden="false" customHeight="false" outlineLevel="0" collapsed="false">
      <c r="A29982" s="0" t="s">
        <v>62851</v>
      </c>
      <c r="B29982" s="0" t="s">
        <v>63183</v>
      </c>
      <c r="C29982" s="0" t="s">
        <v>62888</v>
      </c>
    </row>
    <row r="29983" customFormat="false" ht="15" hidden="false" customHeight="false" outlineLevel="0" collapsed="false">
      <c r="A29983" s="0" t="s">
        <v>62851</v>
      </c>
      <c r="B29983" s="0" t="s">
        <v>63184</v>
      </c>
      <c r="C29983" s="0" t="s">
        <v>62853</v>
      </c>
    </row>
    <row r="29984" customFormat="false" ht="15" hidden="false" customHeight="false" outlineLevel="0" collapsed="false">
      <c r="A29984" s="0" t="s">
        <v>62851</v>
      </c>
      <c r="B29984" s="0" t="s">
        <v>63185</v>
      </c>
      <c r="C29984" s="0" t="s">
        <v>62874</v>
      </c>
    </row>
    <row r="29985" customFormat="false" ht="15" hidden="false" customHeight="false" outlineLevel="0" collapsed="false">
      <c r="A29985" s="0" t="s">
        <v>62851</v>
      </c>
      <c r="B29985" s="0" t="s">
        <v>63186</v>
      </c>
      <c r="C29985" s="0" t="s">
        <v>62874</v>
      </c>
    </row>
    <row r="29986" customFormat="false" ht="15" hidden="false" customHeight="false" outlineLevel="0" collapsed="false">
      <c r="A29986" s="0" t="s">
        <v>62851</v>
      </c>
      <c r="B29986" s="0" t="s">
        <v>63187</v>
      </c>
      <c r="C29986" s="0" t="s">
        <v>62888</v>
      </c>
    </row>
    <row r="29987" customFormat="false" ht="15" hidden="false" customHeight="false" outlineLevel="0" collapsed="false">
      <c r="A29987" s="0" t="s">
        <v>62851</v>
      </c>
      <c r="B29987" s="0" t="s">
        <v>63188</v>
      </c>
      <c r="C29987" s="0" t="s">
        <v>62888</v>
      </c>
    </row>
    <row r="29988" customFormat="false" ht="15" hidden="false" customHeight="false" outlineLevel="0" collapsed="false">
      <c r="A29988" s="0" t="s">
        <v>62851</v>
      </c>
      <c r="B29988" s="0" t="s">
        <v>63189</v>
      </c>
      <c r="C29988" s="0" t="s">
        <v>62888</v>
      </c>
    </row>
    <row r="29989" customFormat="false" ht="15" hidden="false" customHeight="false" outlineLevel="0" collapsed="false">
      <c r="A29989" s="0" t="s">
        <v>62851</v>
      </c>
      <c r="B29989" s="0" t="s">
        <v>63190</v>
      </c>
      <c r="C29989" s="0" t="s">
        <v>62864</v>
      </c>
    </row>
    <row r="29990" customFormat="false" ht="15" hidden="false" customHeight="false" outlineLevel="0" collapsed="false">
      <c r="A29990" s="0" t="s">
        <v>62851</v>
      </c>
      <c r="B29990" s="0" t="s">
        <v>63191</v>
      </c>
      <c r="C29990" s="0" t="s">
        <v>62864</v>
      </c>
    </row>
    <row r="29991" customFormat="false" ht="15" hidden="false" customHeight="false" outlineLevel="0" collapsed="false">
      <c r="A29991" s="0" t="s">
        <v>62851</v>
      </c>
      <c r="B29991" s="0" t="s">
        <v>63192</v>
      </c>
      <c r="C29991" s="0" t="s">
        <v>62864</v>
      </c>
    </row>
    <row r="29992" customFormat="false" ht="15" hidden="false" customHeight="false" outlineLevel="0" collapsed="false">
      <c r="A29992" s="0" t="s">
        <v>62851</v>
      </c>
      <c r="B29992" s="0" t="s">
        <v>63193</v>
      </c>
      <c r="C29992" s="0" t="s">
        <v>62920</v>
      </c>
    </row>
    <row r="29993" customFormat="false" ht="15" hidden="false" customHeight="false" outlineLevel="0" collapsed="false">
      <c r="A29993" s="0" t="s">
        <v>62851</v>
      </c>
      <c r="B29993" s="0" t="s">
        <v>63194</v>
      </c>
      <c r="C29993" s="0" t="s">
        <v>62888</v>
      </c>
    </row>
    <row r="29994" customFormat="false" ht="15" hidden="false" customHeight="false" outlineLevel="0" collapsed="false">
      <c r="A29994" s="0" t="s">
        <v>62851</v>
      </c>
      <c r="B29994" s="0" t="s">
        <v>63195</v>
      </c>
      <c r="C29994" s="0" t="s">
        <v>62853</v>
      </c>
    </row>
    <row r="29995" customFormat="false" ht="15" hidden="false" customHeight="false" outlineLevel="0" collapsed="false">
      <c r="A29995" s="0" t="s">
        <v>62851</v>
      </c>
      <c r="B29995" s="0" t="s">
        <v>63196</v>
      </c>
      <c r="C29995" s="0" t="s">
        <v>62853</v>
      </c>
    </row>
    <row r="29996" customFormat="false" ht="15" hidden="false" customHeight="false" outlineLevel="0" collapsed="false">
      <c r="A29996" s="0" t="s">
        <v>62851</v>
      </c>
      <c r="B29996" s="0" t="s">
        <v>63197</v>
      </c>
      <c r="C29996" s="0" t="s">
        <v>62853</v>
      </c>
    </row>
    <row r="29997" customFormat="false" ht="15" hidden="false" customHeight="false" outlineLevel="0" collapsed="false">
      <c r="A29997" s="0" t="s">
        <v>62851</v>
      </c>
      <c r="B29997" s="0" t="s">
        <v>63198</v>
      </c>
      <c r="C29997" s="0" t="s">
        <v>62853</v>
      </c>
    </row>
    <row r="29998" customFormat="false" ht="15" hidden="false" customHeight="false" outlineLevel="0" collapsed="false">
      <c r="A29998" s="0" t="s">
        <v>62851</v>
      </c>
      <c r="B29998" s="0" t="s">
        <v>63199</v>
      </c>
      <c r="C29998" s="0" t="s">
        <v>62853</v>
      </c>
    </row>
    <row r="29999" customFormat="false" ht="15" hidden="false" customHeight="false" outlineLevel="0" collapsed="false">
      <c r="A29999" s="0" t="s">
        <v>62851</v>
      </c>
      <c r="B29999" s="0" t="s">
        <v>63200</v>
      </c>
      <c r="C29999" s="0" t="s">
        <v>62935</v>
      </c>
    </row>
    <row r="30000" customFormat="false" ht="15" hidden="false" customHeight="false" outlineLevel="0" collapsed="false">
      <c r="A30000" s="0" t="s">
        <v>62851</v>
      </c>
      <c r="B30000" s="0" t="s">
        <v>63201</v>
      </c>
      <c r="C30000" s="0" t="s">
        <v>62935</v>
      </c>
    </row>
    <row r="30001" customFormat="false" ht="15" hidden="false" customHeight="false" outlineLevel="0" collapsed="false">
      <c r="A30001" s="0" t="s">
        <v>62851</v>
      </c>
      <c r="B30001" s="0" t="s">
        <v>63202</v>
      </c>
      <c r="C30001" s="0" t="s">
        <v>62867</v>
      </c>
    </row>
    <row r="30002" customFormat="false" ht="15" hidden="false" customHeight="false" outlineLevel="0" collapsed="false">
      <c r="A30002" s="0" t="s">
        <v>62851</v>
      </c>
      <c r="B30002" s="0" t="s">
        <v>63203</v>
      </c>
      <c r="C30002" s="0" t="s">
        <v>62867</v>
      </c>
    </row>
    <row r="30003" customFormat="false" ht="15" hidden="false" customHeight="false" outlineLevel="0" collapsed="false">
      <c r="A30003" s="0" t="s">
        <v>62851</v>
      </c>
      <c r="B30003" s="0" t="s">
        <v>63204</v>
      </c>
      <c r="C30003" s="0" t="s">
        <v>62867</v>
      </c>
    </row>
    <row r="30004" customFormat="false" ht="15" hidden="false" customHeight="false" outlineLevel="0" collapsed="false">
      <c r="A30004" s="0" t="s">
        <v>62851</v>
      </c>
      <c r="B30004" s="0" t="s">
        <v>63205</v>
      </c>
      <c r="C30004" s="0" t="s">
        <v>62905</v>
      </c>
    </row>
    <row r="30005" customFormat="false" ht="15" hidden="false" customHeight="false" outlineLevel="0" collapsed="false">
      <c r="A30005" s="0" t="s">
        <v>62851</v>
      </c>
      <c r="B30005" s="0" t="s">
        <v>63206</v>
      </c>
      <c r="C30005" s="0" t="s">
        <v>62905</v>
      </c>
    </row>
    <row r="30006" customFormat="false" ht="15" hidden="false" customHeight="false" outlineLevel="0" collapsed="false">
      <c r="A30006" s="0" t="s">
        <v>62851</v>
      </c>
      <c r="B30006" s="0" t="s">
        <v>63207</v>
      </c>
      <c r="C30006" s="0" t="s">
        <v>62905</v>
      </c>
    </row>
    <row r="30007" customFormat="false" ht="15" hidden="false" customHeight="false" outlineLevel="0" collapsed="false">
      <c r="A30007" s="0" t="s">
        <v>62851</v>
      </c>
      <c r="B30007" s="0" t="s">
        <v>63208</v>
      </c>
      <c r="C30007" s="0" t="s">
        <v>62905</v>
      </c>
    </row>
    <row r="30008" customFormat="false" ht="15" hidden="false" customHeight="false" outlineLevel="0" collapsed="false">
      <c r="A30008" s="0" t="s">
        <v>62851</v>
      </c>
      <c r="B30008" s="0" t="s">
        <v>63209</v>
      </c>
      <c r="C30008" s="0" t="s">
        <v>62890</v>
      </c>
    </row>
    <row r="30009" customFormat="false" ht="15" hidden="false" customHeight="false" outlineLevel="0" collapsed="false">
      <c r="A30009" s="0" t="s">
        <v>62851</v>
      </c>
      <c r="B30009" s="0" t="s">
        <v>63210</v>
      </c>
      <c r="C30009" s="0" t="s">
        <v>62890</v>
      </c>
    </row>
    <row r="30010" customFormat="false" ht="15" hidden="false" customHeight="false" outlineLevel="0" collapsed="false">
      <c r="A30010" s="0" t="s">
        <v>62851</v>
      </c>
      <c r="B30010" s="0" t="s">
        <v>63211</v>
      </c>
      <c r="C30010" s="0" t="s">
        <v>63036</v>
      </c>
    </row>
    <row r="30011" customFormat="false" ht="15" hidden="false" customHeight="false" outlineLevel="0" collapsed="false">
      <c r="A30011" s="0" t="s">
        <v>62851</v>
      </c>
      <c r="B30011" s="0" t="s">
        <v>63212</v>
      </c>
      <c r="C30011" s="0" t="s">
        <v>62870</v>
      </c>
    </row>
    <row r="30012" customFormat="false" ht="15" hidden="false" customHeight="false" outlineLevel="0" collapsed="false">
      <c r="A30012" s="0" t="s">
        <v>62851</v>
      </c>
      <c r="B30012" s="0" t="s">
        <v>63213</v>
      </c>
      <c r="C30012" s="0" t="s">
        <v>62874</v>
      </c>
    </row>
    <row r="30013" customFormat="false" ht="15" hidden="false" customHeight="false" outlineLevel="0" collapsed="false">
      <c r="A30013" s="0" t="s">
        <v>62851</v>
      </c>
      <c r="B30013" s="0" t="s">
        <v>63214</v>
      </c>
      <c r="C30013" s="0" t="s">
        <v>62939</v>
      </c>
    </row>
    <row r="30014" customFormat="false" ht="15" hidden="false" customHeight="false" outlineLevel="0" collapsed="false">
      <c r="A30014" s="0" t="s">
        <v>62851</v>
      </c>
      <c r="B30014" s="0" t="s">
        <v>63215</v>
      </c>
      <c r="C30014" s="0" t="s">
        <v>62939</v>
      </c>
    </row>
    <row r="30015" customFormat="false" ht="15" hidden="false" customHeight="false" outlineLevel="0" collapsed="false">
      <c r="A30015" s="0" t="s">
        <v>62851</v>
      </c>
      <c r="B30015" s="0" t="s">
        <v>63216</v>
      </c>
      <c r="C30015" s="0" t="s">
        <v>62885</v>
      </c>
    </row>
    <row r="30016" customFormat="false" ht="15" hidden="false" customHeight="false" outlineLevel="0" collapsed="false">
      <c r="A30016" s="0" t="s">
        <v>62851</v>
      </c>
      <c r="B30016" s="0" t="s">
        <v>63217</v>
      </c>
      <c r="C30016" s="0" t="s">
        <v>62942</v>
      </c>
    </row>
    <row r="30017" customFormat="false" ht="15" hidden="false" customHeight="false" outlineLevel="0" collapsed="false">
      <c r="A30017" s="0" t="s">
        <v>62851</v>
      </c>
      <c r="B30017" s="0" t="s">
        <v>63218</v>
      </c>
      <c r="C30017" s="0" t="s">
        <v>62942</v>
      </c>
    </row>
    <row r="30018" customFormat="false" ht="15" hidden="false" customHeight="false" outlineLevel="0" collapsed="false">
      <c r="A30018" s="0" t="s">
        <v>62851</v>
      </c>
      <c r="B30018" s="0" t="s">
        <v>63219</v>
      </c>
      <c r="C30018" s="0" t="s">
        <v>62903</v>
      </c>
    </row>
    <row r="30019" customFormat="false" ht="15" hidden="false" customHeight="false" outlineLevel="0" collapsed="false">
      <c r="A30019" s="0" t="s">
        <v>62851</v>
      </c>
      <c r="B30019" s="0" t="s">
        <v>63220</v>
      </c>
      <c r="C30019" s="0" t="s">
        <v>62917</v>
      </c>
    </row>
    <row r="30020" customFormat="false" ht="15" hidden="false" customHeight="false" outlineLevel="0" collapsed="false">
      <c r="A30020" s="0" t="s">
        <v>62851</v>
      </c>
      <c r="B30020" s="0" t="s">
        <v>63221</v>
      </c>
      <c r="C30020" s="0" t="s">
        <v>62895</v>
      </c>
    </row>
    <row r="30021" customFormat="false" ht="15" hidden="false" customHeight="false" outlineLevel="0" collapsed="false">
      <c r="A30021" s="0" t="s">
        <v>62851</v>
      </c>
      <c r="B30021" s="0" t="s">
        <v>63222</v>
      </c>
      <c r="C30021" s="0" t="s">
        <v>63016</v>
      </c>
    </row>
    <row r="30022" customFormat="false" ht="15" hidden="false" customHeight="false" outlineLevel="0" collapsed="false">
      <c r="A30022" s="0" t="s">
        <v>62851</v>
      </c>
      <c r="B30022" s="0" t="s">
        <v>63223</v>
      </c>
      <c r="C30022" s="0" t="s">
        <v>63042</v>
      </c>
    </row>
    <row r="30023" customFormat="false" ht="15" hidden="false" customHeight="false" outlineLevel="0" collapsed="false">
      <c r="A30023" s="0" t="s">
        <v>62851</v>
      </c>
      <c r="B30023" s="0" t="s">
        <v>63224</v>
      </c>
      <c r="C30023" s="0" t="s">
        <v>62859</v>
      </c>
    </row>
    <row r="30024" customFormat="false" ht="15" hidden="false" customHeight="false" outlineLevel="0" collapsed="false">
      <c r="A30024" s="0" t="s">
        <v>62851</v>
      </c>
      <c r="B30024" s="0" t="s">
        <v>63225</v>
      </c>
      <c r="C30024" s="0" t="s">
        <v>62859</v>
      </c>
    </row>
    <row r="30025" customFormat="false" ht="15" hidden="false" customHeight="false" outlineLevel="0" collapsed="false">
      <c r="A30025" s="0" t="s">
        <v>62851</v>
      </c>
      <c r="B30025" s="0" t="s">
        <v>63226</v>
      </c>
      <c r="C30025" s="0" t="s">
        <v>62957</v>
      </c>
    </row>
    <row r="30026" customFormat="false" ht="15" hidden="false" customHeight="false" outlineLevel="0" collapsed="false">
      <c r="A30026" s="0" t="s">
        <v>62851</v>
      </c>
      <c r="B30026" s="0" t="s">
        <v>63227</v>
      </c>
      <c r="C30026" s="0" t="s">
        <v>63036</v>
      </c>
    </row>
    <row r="30027" customFormat="false" ht="15" hidden="false" customHeight="false" outlineLevel="0" collapsed="false">
      <c r="A30027" s="0" t="s">
        <v>62851</v>
      </c>
      <c r="B30027" s="0" t="s">
        <v>63228</v>
      </c>
      <c r="C30027" s="0" t="s">
        <v>63010</v>
      </c>
    </row>
    <row r="30028" customFormat="false" ht="15" hidden="false" customHeight="false" outlineLevel="0" collapsed="false">
      <c r="A30028" s="0" t="s">
        <v>62851</v>
      </c>
      <c r="B30028" s="0" t="s">
        <v>63229</v>
      </c>
      <c r="C30028" s="0" t="s">
        <v>62935</v>
      </c>
    </row>
    <row r="30029" customFormat="false" ht="15" hidden="false" customHeight="false" outlineLevel="0" collapsed="false">
      <c r="A30029" s="0" t="s">
        <v>62851</v>
      </c>
      <c r="B30029" s="0" t="s">
        <v>63230</v>
      </c>
      <c r="C30029" s="0" t="s">
        <v>62917</v>
      </c>
    </row>
    <row r="30030" customFormat="false" ht="15" hidden="false" customHeight="false" outlineLevel="0" collapsed="false">
      <c r="A30030" s="0" t="s">
        <v>62851</v>
      </c>
      <c r="B30030" s="0" t="s">
        <v>63231</v>
      </c>
      <c r="C30030" s="0" t="s">
        <v>62903</v>
      </c>
    </row>
    <row r="30031" customFormat="false" ht="15" hidden="false" customHeight="false" outlineLevel="0" collapsed="false">
      <c r="A30031" s="0" t="s">
        <v>62851</v>
      </c>
      <c r="B30031" s="0" t="s">
        <v>63232</v>
      </c>
      <c r="C30031" s="0" t="s">
        <v>62917</v>
      </c>
    </row>
    <row r="30032" customFormat="false" ht="15" hidden="false" customHeight="false" outlineLevel="0" collapsed="false">
      <c r="A30032" s="0" t="s">
        <v>62851</v>
      </c>
      <c r="B30032" s="0" t="s">
        <v>63233</v>
      </c>
      <c r="C30032" s="0" t="s">
        <v>62960</v>
      </c>
    </row>
    <row r="30033" customFormat="false" ht="15" hidden="false" customHeight="false" outlineLevel="0" collapsed="false">
      <c r="A30033" s="0" t="s">
        <v>62851</v>
      </c>
      <c r="B30033" s="0" t="s">
        <v>63234</v>
      </c>
      <c r="C30033" s="0" t="s">
        <v>63027</v>
      </c>
    </row>
    <row r="30034" customFormat="false" ht="15" hidden="false" customHeight="false" outlineLevel="0" collapsed="false">
      <c r="A30034" s="0" t="s">
        <v>62851</v>
      </c>
      <c r="B30034" s="0" t="s">
        <v>63235</v>
      </c>
      <c r="C30034" s="0" t="s">
        <v>62900</v>
      </c>
    </row>
    <row r="30035" customFormat="false" ht="15" hidden="false" customHeight="false" outlineLevel="0" collapsed="false">
      <c r="A30035" s="0" t="s">
        <v>62851</v>
      </c>
      <c r="B30035" s="0" t="s">
        <v>63236</v>
      </c>
      <c r="C30035" s="0" t="s">
        <v>62859</v>
      </c>
    </row>
    <row r="30036" customFormat="false" ht="15" hidden="false" customHeight="false" outlineLevel="0" collapsed="false">
      <c r="A30036" s="0" t="s">
        <v>62851</v>
      </c>
      <c r="B30036" s="0" t="s">
        <v>63237</v>
      </c>
      <c r="C30036" s="0" t="s">
        <v>63178</v>
      </c>
    </row>
    <row r="30037" customFormat="false" ht="15" hidden="false" customHeight="false" outlineLevel="0" collapsed="false">
      <c r="A30037" s="0" t="s">
        <v>62851</v>
      </c>
      <c r="B30037" s="0" t="s">
        <v>63238</v>
      </c>
      <c r="C30037" s="0" t="s">
        <v>63027</v>
      </c>
    </row>
    <row r="30038" customFormat="false" ht="15" hidden="false" customHeight="false" outlineLevel="0" collapsed="false">
      <c r="A30038" s="0" t="s">
        <v>62851</v>
      </c>
      <c r="B30038" s="0" t="s">
        <v>63239</v>
      </c>
      <c r="C30038" s="0" t="s">
        <v>62864</v>
      </c>
    </row>
    <row r="30039" customFormat="false" ht="15" hidden="false" customHeight="false" outlineLevel="0" collapsed="false">
      <c r="A30039" s="0" t="s">
        <v>62851</v>
      </c>
      <c r="B30039" s="0" t="s">
        <v>63240</v>
      </c>
      <c r="C30039" s="0" t="s">
        <v>63010</v>
      </c>
    </row>
    <row r="30040" customFormat="false" ht="15" hidden="false" customHeight="false" outlineLevel="0" collapsed="false">
      <c r="A30040" s="0" t="s">
        <v>62851</v>
      </c>
      <c r="B30040" s="0" t="s">
        <v>63241</v>
      </c>
      <c r="C30040" s="0" t="s">
        <v>62903</v>
      </c>
    </row>
    <row r="30041" customFormat="false" ht="15" hidden="false" customHeight="false" outlineLevel="0" collapsed="false">
      <c r="A30041" s="0" t="s">
        <v>62851</v>
      </c>
      <c r="B30041" s="0" t="s">
        <v>63242</v>
      </c>
      <c r="C30041" s="0" t="s">
        <v>62888</v>
      </c>
    </row>
    <row r="30042" customFormat="false" ht="15" hidden="false" customHeight="false" outlineLevel="0" collapsed="false">
      <c r="A30042" s="0" t="s">
        <v>62851</v>
      </c>
      <c r="B30042" s="0" t="s">
        <v>63243</v>
      </c>
      <c r="C30042" s="0" t="s">
        <v>62939</v>
      </c>
    </row>
    <row r="30043" customFormat="false" ht="15" hidden="false" customHeight="false" outlineLevel="0" collapsed="false">
      <c r="A30043" s="0" t="s">
        <v>62851</v>
      </c>
      <c r="B30043" s="0" t="s">
        <v>63244</v>
      </c>
      <c r="C30043" s="0" t="s">
        <v>62939</v>
      </c>
    </row>
    <row r="30044" customFormat="false" ht="15" hidden="false" customHeight="false" outlineLevel="0" collapsed="false">
      <c r="A30044" s="0" t="s">
        <v>62851</v>
      </c>
      <c r="B30044" s="0" t="s">
        <v>63245</v>
      </c>
      <c r="C30044" s="0" t="s">
        <v>62939</v>
      </c>
    </row>
    <row r="30045" customFormat="false" ht="15" hidden="false" customHeight="false" outlineLevel="0" collapsed="false">
      <c r="A30045" s="0" t="s">
        <v>62851</v>
      </c>
      <c r="B30045" s="0" t="s">
        <v>63246</v>
      </c>
      <c r="C30045" s="0" t="s">
        <v>62939</v>
      </c>
    </row>
    <row r="30046" customFormat="false" ht="15" hidden="false" customHeight="false" outlineLevel="0" collapsed="false">
      <c r="A30046" s="0" t="s">
        <v>62851</v>
      </c>
      <c r="B30046" s="0" t="s">
        <v>63247</v>
      </c>
      <c r="C30046" s="0" t="s">
        <v>62890</v>
      </c>
    </row>
    <row r="30047" customFormat="false" ht="15" hidden="false" customHeight="false" outlineLevel="0" collapsed="false">
      <c r="A30047" s="0" t="s">
        <v>62851</v>
      </c>
      <c r="B30047" s="0" t="s">
        <v>63248</v>
      </c>
      <c r="C30047" s="0" t="s">
        <v>63036</v>
      </c>
    </row>
    <row r="30048" customFormat="false" ht="15" hidden="false" customHeight="false" outlineLevel="0" collapsed="false">
      <c r="A30048" s="0" t="s">
        <v>62851</v>
      </c>
      <c r="B30048" s="0" t="s">
        <v>63249</v>
      </c>
      <c r="C30048" s="0" t="s">
        <v>62903</v>
      </c>
    </row>
    <row r="30049" customFormat="false" ht="15" hidden="false" customHeight="false" outlineLevel="0" collapsed="false">
      <c r="A30049" s="0" t="s">
        <v>62851</v>
      </c>
      <c r="B30049" s="0" t="s">
        <v>63250</v>
      </c>
      <c r="C30049" s="0" t="s">
        <v>62874</v>
      </c>
    </row>
    <row r="30050" customFormat="false" ht="15" hidden="false" customHeight="false" outlineLevel="0" collapsed="false">
      <c r="A30050" s="0" t="s">
        <v>62851</v>
      </c>
      <c r="B30050" s="0" t="s">
        <v>63251</v>
      </c>
      <c r="C30050" s="0" t="s">
        <v>62874</v>
      </c>
    </row>
    <row r="30051" customFormat="false" ht="15" hidden="false" customHeight="false" outlineLevel="0" collapsed="false">
      <c r="A30051" s="0" t="s">
        <v>62851</v>
      </c>
      <c r="B30051" s="0" t="s">
        <v>63252</v>
      </c>
      <c r="C30051" s="0" t="s">
        <v>62874</v>
      </c>
    </row>
    <row r="30052" customFormat="false" ht="15" hidden="false" customHeight="false" outlineLevel="0" collapsed="false">
      <c r="A30052" s="0" t="s">
        <v>62851</v>
      </c>
      <c r="B30052" s="0" t="s">
        <v>63253</v>
      </c>
      <c r="C30052" s="0" t="s">
        <v>62939</v>
      </c>
    </row>
    <row r="30053" customFormat="false" ht="15" hidden="false" customHeight="false" outlineLevel="0" collapsed="false">
      <c r="A30053" s="0" t="s">
        <v>62851</v>
      </c>
      <c r="B30053" s="0" t="s">
        <v>63254</v>
      </c>
      <c r="C30053" s="0" t="s">
        <v>62939</v>
      </c>
    </row>
    <row r="30054" customFormat="false" ht="15" hidden="false" customHeight="false" outlineLevel="0" collapsed="false">
      <c r="A30054" s="0" t="s">
        <v>62851</v>
      </c>
      <c r="B30054" s="0" t="s">
        <v>63255</v>
      </c>
      <c r="C30054" s="0" t="s">
        <v>62939</v>
      </c>
    </row>
    <row r="30055" customFormat="false" ht="15" hidden="false" customHeight="false" outlineLevel="0" collapsed="false">
      <c r="A30055" s="0" t="s">
        <v>62851</v>
      </c>
      <c r="B30055" s="0" t="s">
        <v>63256</v>
      </c>
      <c r="C30055" s="0" t="s">
        <v>62935</v>
      </c>
    </row>
    <row r="30056" customFormat="false" ht="15" hidden="false" customHeight="false" outlineLevel="0" collapsed="false">
      <c r="A30056" s="0" t="s">
        <v>62851</v>
      </c>
      <c r="B30056" s="0" t="s">
        <v>63257</v>
      </c>
      <c r="C30056" s="0" t="s">
        <v>62935</v>
      </c>
    </row>
    <row r="30057" customFormat="false" ht="15" hidden="false" customHeight="false" outlineLevel="0" collapsed="false">
      <c r="A30057" s="0" t="s">
        <v>62851</v>
      </c>
      <c r="B30057" s="0" t="s">
        <v>63258</v>
      </c>
      <c r="C30057" s="0" t="s">
        <v>62935</v>
      </c>
    </row>
    <row r="30058" customFormat="false" ht="15" hidden="false" customHeight="false" outlineLevel="0" collapsed="false">
      <c r="A30058" s="0" t="s">
        <v>62851</v>
      </c>
      <c r="B30058" s="0" t="s">
        <v>63259</v>
      </c>
      <c r="C30058" s="0" t="s">
        <v>62935</v>
      </c>
    </row>
    <row r="30059" customFormat="false" ht="15" hidden="false" customHeight="false" outlineLevel="0" collapsed="false">
      <c r="A30059" s="0" t="s">
        <v>62851</v>
      </c>
      <c r="B30059" s="0" t="s">
        <v>63260</v>
      </c>
      <c r="C30059" s="0" t="s">
        <v>62888</v>
      </c>
    </row>
    <row r="30060" customFormat="false" ht="15" hidden="false" customHeight="false" outlineLevel="0" collapsed="false">
      <c r="A30060" s="0" t="s">
        <v>62851</v>
      </c>
      <c r="B30060" s="0" t="s">
        <v>63261</v>
      </c>
      <c r="C30060" s="0" t="s">
        <v>62888</v>
      </c>
    </row>
    <row r="30061" customFormat="false" ht="15" hidden="false" customHeight="false" outlineLevel="0" collapsed="false">
      <c r="A30061" s="0" t="s">
        <v>62851</v>
      </c>
      <c r="B30061" s="0" t="s">
        <v>63262</v>
      </c>
      <c r="C30061" s="0" t="s">
        <v>62888</v>
      </c>
    </row>
    <row r="30062" customFormat="false" ht="15" hidden="false" customHeight="false" outlineLevel="0" collapsed="false">
      <c r="A30062" s="0" t="s">
        <v>62851</v>
      </c>
      <c r="B30062" s="0" t="s">
        <v>63263</v>
      </c>
      <c r="C30062" s="0" t="s">
        <v>62888</v>
      </c>
    </row>
    <row r="30063" customFormat="false" ht="15" hidden="false" customHeight="false" outlineLevel="0" collapsed="false">
      <c r="A30063" s="0" t="s">
        <v>62851</v>
      </c>
      <c r="B30063" s="0" t="s">
        <v>63264</v>
      </c>
      <c r="C30063" s="0" t="s">
        <v>62888</v>
      </c>
    </row>
    <row r="30064" customFormat="false" ht="15" hidden="false" customHeight="false" outlineLevel="0" collapsed="false">
      <c r="A30064" s="0" t="s">
        <v>62851</v>
      </c>
      <c r="B30064" s="0" t="s">
        <v>63265</v>
      </c>
      <c r="C30064" s="0" t="s">
        <v>62939</v>
      </c>
    </row>
    <row r="30065" customFormat="false" ht="15" hidden="false" customHeight="false" outlineLevel="0" collapsed="false">
      <c r="A30065" s="0" t="s">
        <v>62851</v>
      </c>
      <c r="B30065" s="0" t="s">
        <v>63266</v>
      </c>
      <c r="C30065" s="0" t="s">
        <v>62939</v>
      </c>
    </row>
    <row r="30066" customFormat="false" ht="15" hidden="false" customHeight="false" outlineLevel="0" collapsed="false">
      <c r="A30066" s="0" t="s">
        <v>62851</v>
      </c>
      <c r="B30066" s="0" t="s">
        <v>63267</v>
      </c>
      <c r="C30066" s="0" t="s">
        <v>62939</v>
      </c>
    </row>
    <row r="30067" customFormat="false" ht="15" hidden="false" customHeight="false" outlineLevel="0" collapsed="false">
      <c r="A30067" s="0" t="s">
        <v>62851</v>
      </c>
      <c r="B30067" s="0" t="s">
        <v>63268</v>
      </c>
      <c r="C30067" s="0" t="s">
        <v>62939</v>
      </c>
    </row>
    <row r="30068" customFormat="false" ht="15" hidden="false" customHeight="false" outlineLevel="0" collapsed="false">
      <c r="A30068" s="0" t="s">
        <v>62851</v>
      </c>
      <c r="B30068" s="0" t="s">
        <v>63269</v>
      </c>
      <c r="C30068" s="0" t="s">
        <v>62874</v>
      </c>
    </row>
    <row r="30069" customFormat="false" ht="15" hidden="false" customHeight="false" outlineLevel="0" collapsed="false">
      <c r="A30069" s="0" t="s">
        <v>62851</v>
      </c>
      <c r="B30069" s="0" t="s">
        <v>63270</v>
      </c>
      <c r="C30069" s="0" t="s">
        <v>62874</v>
      </c>
    </row>
    <row r="30070" customFormat="false" ht="15" hidden="false" customHeight="false" outlineLevel="0" collapsed="false">
      <c r="A30070" s="0" t="s">
        <v>62851</v>
      </c>
      <c r="B30070" s="0" t="s">
        <v>63271</v>
      </c>
      <c r="C30070" s="0" t="s">
        <v>62874</v>
      </c>
    </row>
    <row r="30071" customFormat="false" ht="15" hidden="false" customHeight="false" outlineLevel="0" collapsed="false">
      <c r="A30071" s="0" t="s">
        <v>62851</v>
      </c>
      <c r="B30071" s="0" t="s">
        <v>63272</v>
      </c>
      <c r="C30071" s="0" t="s">
        <v>62874</v>
      </c>
    </row>
    <row r="30072" customFormat="false" ht="15" hidden="false" customHeight="false" outlineLevel="0" collapsed="false">
      <c r="A30072" s="0" t="s">
        <v>62851</v>
      </c>
      <c r="B30072" s="0" t="s">
        <v>63273</v>
      </c>
      <c r="C30072" s="0" t="s">
        <v>62935</v>
      </c>
    </row>
    <row r="30073" customFormat="false" ht="15" hidden="false" customHeight="false" outlineLevel="0" collapsed="false">
      <c r="A30073" s="0" t="s">
        <v>62851</v>
      </c>
      <c r="B30073" s="0" t="s">
        <v>63274</v>
      </c>
      <c r="C30073" s="0" t="s">
        <v>62935</v>
      </c>
    </row>
    <row r="30074" customFormat="false" ht="15" hidden="false" customHeight="false" outlineLevel="0" collapsed="false">
      <c r="A30074" s="0" t="s">
        <v>62851</v>
      </c>
      <c r="B30074" s="0" t="s">
        <v>63275</v>
      </c>
      <c r="C30074" s="0" t="s">
        <v>62935</v>
      </c>
    </row>
    <row r="30075" customFormat="false" ht="15" hidden="false" customHeight="false" outlineLevel="0" collapsed="false">
      <c r="A30075" s="0" t="s">
        <v>62851</v>
      </c>
      <c r="B30075" s="0" t="s">
        <v>63276</v>
      </c>
      <c r="C30075" s="0" t="s">
        <v>62935</v>
      </c>
    </row>
    <row r="30076" customFormat="false" ht="15" hidden="false" customHeight="false" outlineLevel="0" collapsed="false">
      <c r="A30076" s="0" t="s">
        <v>62851</v>
      </c>
      <c r="B30076" s="0" t="s">
        <v>63277</v>
      </c>
      <c r="C30076" s="0" t="s">
        <v>62888</v>
      </c>
    </row>
    <row r="30077" customFormat="false" ht="15" hidden="false" customHeight="false" outlineLevel="0" collapsed="false">
      <c r="A30077" s="0" t="s">
        <v>62851</v>
      </c>
      <c r="B30077" s="0" t="s">
        <v>63278</v>
      </c>
      <c r="C30077" s="0" t="s">
        <v>62888</v>
      </c>
    </row>
    <row r="30078" customFormat="false" ht="15" hidden="false" customHeight="false" outlineLevel="0" collapsed="false">
      <c r="A30078" s="0" t="s">
        <v>62851</v>
      </c>
      <c r="B30078" s="0" t="s">
        <v>63279</v>
      </c>
      <c r="C30078" s="0" t="s">
        <v>62888</v>
      </c>
    </row>
    <row r="30079" customFormat="false" ht="15" hidden="false" customHeight="false" outlineLevel="0" collapsed="false">
      <c r="A30079" s="0" t="s">
        <v>62851</v>
      </c>
      <c r="B30079" s="0" t="s">
        <v>63280</v>
      </c>
      <c r="C30079" s="0" t="s">
        <v>62888</v>
      </c>
    </row>
    <row r="30080" customFormat="false" ht="15" hidden="false" customHeight="false" outlineLevel="0" collapsed="false">
      <c r="A30080" s="0" t="s">
        <v>62851</v>
      </c>
      <c r="B30080" s="0" t="s">
        <v>63281</v>
      </c>
      <c r="C30080" s="0" t="s">
        <v>62888</v>
      </c>
    </row>
    <row r="30081" customFormat="false" ht="15" hidden="false" customHeight="false" outlineLevel="0" collapsed="false">
      <c r="A30081" s="0" t="s">
        <v>62851</v>
      </c>
      <c r="B30081" s="0" t="s">
        <v>63282</v>
      </c>
      <c r="C30081" s="0" t="s">
        <v>62888</v>
      </c>
    </row>
    <row r="30082" customFormat="false" ht="15" hidden="false" customHeight="false" outlineLevel="0" collapsed="false">
      <c r="A30082" s="0" t="s">
        <v>62851</v>
      </c>
      <c r="B30082" s="0" t="s">
        <v>63283</v>
      </c>
      <c r="C30082" s="0" t="s">
        <v>62888</v>
      </c>
    </row>
    <row r="30083" customFormat="false" ht="15" hidden="false" customHeight="false" outlineLevel="0" collapsed="false">
      <c r="A30083" s="0" t="s">
        <v>62851</v>
      </c>
      <c r="B30083" s="0" t="s">
        <v>63284</v>
      </c>
      <c r="C30083" s="0" t="s">
        <v>63027</v>
      </c>
    </row>
    <row r="30084" customFormat="false" ht="15" hidden="false" customHeight="false" outlineLevel="0" collapsed="false">
      <c r="A30084" s="0" t="s">
        <v>62851</v>
      </c>
      <c r="B30084" s="0" t="s">
        <v>63285</v>
      </c>
      <c r="C30084" s="0" t="s">
        <v>63027</v>
      </c>
    </row>
    <row r="30085" customFormat="false" ht="15" hidden="false" customHeight="false" outlineLevel="0" collapsed="false">
      <c r="A30085" s="0" t="s">
        <v>62851</v>
      </c>
      <c r="B30085" s="0" t="s">
        <v>63286</v>
      </c>
      <c r="C30085" s="0" t="s">
        <v>63027</v>
      </c>
    </row>
    <row r="30086" customFormat="false" ht="15" hidden="false" customHeight="false" outlineLevel="0" collapsed="false">
      <c r="A30086" s="0" t="s">
        <v>62851</v>
      </c>
      <c r="B30086" s="0" t="s">
        <v>63287</v>
      </c>
      <c r="C30086" s="0" t="s">
        <v>63027</v>
      </c>
    </row>
    <row r="30087" customFormat="false" ht="15" hidden="false" customHeight="false" outlineLevel="0" collapsed="false">
      <c r="A30087" s="0" t="s">
        <v>62851</v>
      </c>
      <c r="B30087" s="0" t="s">
        <v>63288</v>
      </c>
      <c r="C30087" s="0" t="s">
        <v>63027</v>
      </c>
    </row>
    <row r="30088" customFormat="false" ht="15" hidden="false" customHeight="false" outlineLevel="0" collapsed="false">
      <c r="A30088" s="0" t="s">
        <v>62851</v>
      </c>
      <c r="B30088" s="0" t="s">
        <v>63289</v>
      </c>
      <c r="C30088" s="0" t="s">
        <v>63178</v>
      </c>
    </row>
    <row r="30089" customFormat="false" ht="15" hidden="false" customHeight="false" outlineLevel="0" collapsed="false">
      <c r="A30089" s="0" t="s">
        <v>62851</v>
      </c>
      <c r="B30089" s="0" t="s">
        <v>63290</v>
      </c>
      <c r="C30089" s="0" t="s">
        <v>63178</v>
      </c>
    </row>
    <row r="30090" customFormat="false" ht="15" hidden="false" customHeight="false" outlineLevel="0" collapsed="false">
      <c r="A30090" s="0" t="s">
        <v>62851</v>
      </c>
      <c r="B30090" s="0" t="s">
        <v>63291</v>
      </c>
      <c r="C30090" s="0" t="s">
        <v>62853</v>
      </c>
    </row>
    <row r="30091" customFormat="false" ht="15" hidden="false" customHeight="false" outlineLevel="0" collapsed="false">
      <c r="A30091" s="0" t="s">
        <v>62851</v>
      </c>
      <c r="B30091" s="0" t="s">
        <v>63292</v>
      </c>
      <c r="C30091" s="0" t="s">
        <v>62853</v>
      </c>
    </row>
    <row r="30092" customFormat="false" ht="15" hidden="false" customHeight="false" outlineLevel="0" collapsed="false">
      <c r="A30092" s="0" t="s">
        <v>62851</v>
      </c>
      <c r="B30092" s="0" t="s">
        <v>63293</v>
      </c>
      <c r="C30092" s="0" t="s">
        <v>62853</v>
      </c>
    </row>
    <row r="30093" customFormat="false" ht="15" hidden="false" customHeight="false" outlineLevel="0" collapsed="false">
      <c r="A30093" s="0" t="s">
        <v>62851</v>
      </c>
      <c r="B30093" s="0" t="s">
        <v>63294</v>
      </c>
      <c r="C30093" s="0" t="s">
        <v>62853</v>
      </c>
    </row>
    <row r="30094" customFormat="false" ht="15" hidden="false" customHeight="false" outlineLevel="0" collapsed="false">
      <c r="A30094" s="0" t="s">
        <v>62851</v>
      </c>
      <c r="B30094" s="0" t="s">
        <v>63295</v>
      </c>
      <c r="C30094" s="0" t="s">
        <v>62888</v>
      </c>
    </row>
    <row r="30095" customFormat="false" ht="15" hidden="false" customHeight="false" outlineLevel="0" collapsed="false">
      <c r="A30095" s="0" t="s">
        <v>62851</v>
      </c>
      <c r="B30095" s="0" t="s">
        <v>63296</v>
      </c>
      <c r="C30095" s="0" t="s">
        <v>63036</v>
      </c>
    </row>
    <row r="30096" customFormat="false" ht="15" hidden="false" customHeight="false" outlineLevel="0" collapsed="false">
      <c r="A30096" s="0" t="s">
        <v>62851</v>
      </c>
      <c r="B30096" s="0" t="s">
        <v>63297</v>
      </c>
      <c r="C30096" s="0" t="s">
        <v>63036</v>
      </c>
    </row>
    <row r="30097" customFormat="false" ht="15" hidden="false" customHeight="false" outlineLevel="0" collapsed="false">
      <c r="A30097" s="0" t="s">
        <v>62851</v>
      </c>
      <c r="B30097" s="0" t="s">
        <v>63298</v>
      </c>
      <c r="C30097" s="0" t="s">
        <v>62939</v>
      </c>
    </row>
    <row r="30098" customFormat="false" ht="15" hidden="false" customHeight="false" outlineLevel="0" collapsed="false">
      <c r="A30098" s="0" t="s">
        <v>62851</v>
      </c>
      <c r="B30098" s="0" t="s">
        <v>63299</v>
      </c>
      <c r="C30098" s="0" t="s">
        <v>62939</v>
      </c>
    </row>
    <row r="30099" customFormat="false" ht="15" hidden="false" customHeight="false" outlineLevel="0" collapsed="false">
      <c r="A30099" s="0" t="s">
        <v>62851</v>
      </c>
      <c r="B30099" s="0" t="s">
        <v>63300</v>
      </c>
      <c r="C30099" s="0" t="s">
        <v>63016</v>
      </c>
    </row>
    <row r="30100" customFormat="false" ht="15" hidden="false" customHeight="false" outlineLevel="0" collapsed="false">
      <c r="A30100" s="0" t="s">
        <v>62851</v>
      </c>
      <c r="B30100" s="0" t="s">
        <v>63301</v>
      </c>
      <c r="C30100" s="0" t="s">
        <v>63042</v>
      </c>
    </row>
    <row r="30101" customFormat="false" ht="15" hidden="false" customHeight="false" outlineLevel="0" collapsed="false">
      <c r="A30101" s="0" t="s">
        <v>62851</v>
      </c>
      <c r="B30101" s="0" t="s">
        <v>63302</v>
      </c>
      <c r="C30101" s="0" t="s">
        <v>63042</v>
      </c>
    </row>
    <row r="30102" customFormat="false" ht="15" hidden="false" customHeight="false" outlineLevel="0" collapsed="false">
      <c r="A30102" s="0" t="s">
        <v>62851</v>
      </c>
      <c r="B30102" s="0" t="s">
        <v>63303</v>
      </c>
      <c r="C30102" s="0" t="s">
        <v>63010</v>
      </c>
    </row>
    <row r="30103" customFormat="false" ht="15" hidden="false" customHeight="false" outlineLevel="0" collapsed="false">
      <c r="A30103" s="0" t="s">
        <v>62851</v>
      </c>
      <c r="B30103" s="0" t="s">
        <v>63304</v>
      </c>
      <c r="C30103" s="0" t="s">
        <v>62917</v>
      </c>
    </row>
    <row r="30104" customFormat="false" ht="15" hidden="false" customHeight="false" outlineLevel="0" collapsed="false">
      <c r="A30104" s="0" t="s">
        <v>62851</v>
      </c>
      <c r="B30104" s="0" t="s">
        <v>63305</v>
      </c>
      <c r="C30104" s="0" t="s">
        <v>62917</v>
      </c>
    </row>
    <row r="30105" customFormat="false" ht="15" hidden="false" customHeight="false" outlineLevel="0" collapsed="false">
      <c r="A30105" s="0" t="s">
        <v>62851</v>
      </c>
      <c r="B30105" s="0" t="s">
        <v>63306</v>
      </c>
      <c r="C30105" s="0" t="s">
        <v>62917</v>
      </c>
    </row>
    <row r="30106" customFormat="false" ht="15" hidden="false" customHeight="false" outlineLevel="0" collapsed="false">
      <c r="A30106" s="0" t="s">
        <v>62851</v>
      </c>
      <c r="B30106" s="0" t="s">
        <v>63307</v>
      </c>
      <c r="C30106" s="0" t="s">
        <v>62917</v>
      </c>
    </row>
    <row r="30107" customFormat="false" ht="15" hidden="false" customHeight="false" outlineLevel="0" collapsed="false">
      <c r="A30107" s="0" t="s">
        <v>62851</v>
      </c>
      <c r="B30107" s="0" t="s">
        <v>63308</v>
      </c>
      <c r="C30107" s="0" t="s">
        <v>62939</v>
      </c>
    </row>
    <row r="30108" customFormat="false" ht="15" hidden="false" customHeight="false" outlineLevel="0" collapsed="false">
      <c r="A30108" s="0" t="s">
        <v>62851</v>
      </c>
      <c r="B30108" s="0" t="s">
        <v>63309</v>
      </c>
      <c r="C30108" s="0" t="s">
        <v>63036</v>
      </c>
    </row>
    <row r="30109" customFormat="false" ht="15" hidden="false" customHeight="false" outlineLevel="0" collapsed="false">
      <c r="A30109" s="0" t="s">
        <v>62851</v>
      </c>
      <c r="B30109" s="0" t="s">
        <v>63310</v>
      </c>
      <c r="C30109" s="0" t="s">
        <v>63036</v>
      </c>
    </row>
    <row r="30110" customFormat="false" ht="15" hidden="false" customHeight="false" outlineLevel="0" collapsed="false">
      <c r="A30110" s="0" t="s">
        <v>62851</v>
      </c>
      <c r="B30110" s="0" t="s">
        <v>63311</v>
      </c>
      <c r="C30110" s="0" t="s">
        <v>62885</v>
      </c>
    </row>
    <row r="30111" customFormat="false" ht="15" hidden="false" customHeight="false" outlineLevel="0" collapsed="false">
      <c r="A30111" s="0" t="s">
        <v>62851</v>
      </c>
      <c r="B30111" s="0" t="s">
        <v>63312</v>
      </c>
      <c r="C30111" s="0" t="s">
        <v>62885</v>
      </c>
    </row>
    <row r="30112" customFormat="false" ht="15" hidden="false" customHeight="false" outlineLevel="0" collapsed="false">
      <c r="A30112" s="0" t="s">
        <v>62851</v>
      </c>
      <c r="B30112" s="0" t="s">
        <v>63313</v>
      </c>
      <c r="C30112" s="0" t="s">
        <v>63036</v>
      </c>
    </row>
    <row r="30113" customFormat="false" ht="15" hidden="false" customHeight="false" outlineLevel="0" collapsed="false">
      <c r="A30113" s="0" t="s">
        <v>62851</v>
      </c>
      <c r="B30113" s="0" t="s">
        <v>63314</v>
      </c>
      <c r="C30113" s="0" t="s">
        <v>62888</v>
      </c>
    </row>
    <row r="30114" customFormat="false" ht="15" hidden="false" customHeight="false" outlineLevel="0" collapsed="false">
      <c r="A30114" s="0" t="s">
        <v>62851</v>
      </c>
      <c r="B30114" s="0" t="s">
        <v>63315</v>
      </c>
      <c r="C30114" s="0" t="s">
        <v>62888</v>
      </c>
    </row>
    <row r="30115" customFormat="false" ht="15" hidden="false" customHeight="false" outlineLevel="0" collapsed="false">
      <c r="A30115" s="0" t="s">
        <v>62851</v>
      </c>
      <c r="B30115" s="0" t="s">
        <v>63316</v>
      </c>
      <c r="C30115" s="0" t="s">
        <v>62853</v>
      </c>
    </row>
    <row r="30116" customFormat="false" ht="15" hidden="false" customHeight="false" outlineLevel="0" collapsed="false">
      <c r="A30116" s="0" t="s">
        <v>62851</v>
      </c>
      <c r="B30116" s="0" t="s">
        <v>63317</v>
      </c>
      <c r="C30116" s="0" t="s">
        <v>62853</v>
      </c>
    </row>
    <row r="30117" customFormat="false" ht="15" hidden="false" customHeight="false" outlineLevel="0" collapsed="false">
      <c r="A30117" s="0" t="s">
        <v>62851</v>
      </c>
      <c r="B30117" s="0" t="s">
        <v>63318</v>
      </c>
      <c r="C30117" s="0" t="s">
        <v>62888</v>
      </c>
    </row>
    <row r="30118" customFormat="false" ht="15" hidden="false" customHeight="false" outlineLevel="0" collapsed="false">
      <c r="A30118" s="0" t="s">
        <v>62851</v>
      </c>
      <c r="B30118" s="0" t="s">
        <v>63319</v>
      </c>
      <c r="C30118" s="0" t="s">
        <v>62888</v>
      </c>
    </row>
    <row r="30119" customFormat="false" ht="15" hidden="false" customHeight="false" outlineLevel="0" collapsed="false">
      <c r="A30119" s="0" t="s">
        <v>62851</v>
      </c>
      <c r="B30119" s="0" t="s">
        <v>63320</v>
      </c>
      <c r="C30119" s="0" t="s">
        <v>62853</v>
      </c>
    </row>
    <row r="30120" customFormat="false" ht="15" hidden="false" customHeight="false" outlineLevel="0" collapsed="false">
      <c r="A30120" s="0" t="s">
        <v>62851</v>
      </c>
      <c r="B30120" s="0" t="s">
        <v>63321</v>
      </c>
      <c r="C30120" s="0" t="s">
        <v>62853</v>
      </c>
    </row>
    <row r="30121" customFormat="false" ht="15" hidden="false" customHeight="false" outlineLevel="0" collapsed="false">
      <c r="A30121" s="0" t="s">
        <v>62851</v>
      </c>
      <c r="B30121" s="0" t="s">
        <v>63322</v>
      </c>
      <c r="C30121" s="0" t="s">
        <v>62917</v>
      </c>
    </row>
    <row r="30122" customFormat="false" ht="15" hidden="false" customHeight="false" outlineLevel="0" collapsed="false">
      <c r="A30122" s="0" t="s">
        <v>62851</v>
      </c>
      <c r="B30122" s="0" t="s">
        <v>63323</v>
      </c>
      <c r="C30122" s="0" t="s">
        <v>62917</v>
      </c>
    </row>
    <row r="30123" customFormat="false" ht="15" hidden="false" customHeight="false" outlineLevel="0" collapsed="false">
      <c r="A30123" s="0" t="s">
        <v>62851</v>
      </c>
      <c r="B30123" s="0" t="s">
        <v>63324</v>
      </c>
      <c r="C30123" s="0" t="s">
        <v>62917</v>
      </c>
    </row>
    <row r="30124" customFormat="false" ht="15" hidden="false" customHeight="false" outlineLevel="0" collapsed="false">
      <c r="A30124" s="0" t="s">
        <v>62851</v>
      </c>
      <c r="B30124" s="0" t="s">
        <v>63325</v>
      </c>
      <c r="C30124" s="0" t="s">
        <v>62917</v>
      </c>
    </row>
    <row r="30125" customFormat="false" ht="15" hidden="false" customHeight="false" outlineLevel="0" collapsed="false">
      <c r="A30125" s="0" t="s">
        <v>62851</v>
      </c>
      <c r="B30125" s="0" t="s">
        <v>63326</v>
      </c>
      <c r="C30125" s="0" t="s">
        <v>62939</v>
      </c>
    </row>
    <row r="30126" customFormat="false" ht="15" hidden="false" customHeight="false" outlineLevel="0" collapsed="false">
      <c r="A30126" s="0" t="s">
        <v>62851</v>
      </c>
      <c r="B30126" s="0" t="s">
        <v>63327</v>
      </c>
      <c r="C30126" s="0" t="s">
        <v>63036</v>
      </c>
    </row>
    <row r="30127" customFormat="false" ht="15" hidden="false" customHeight="false" outlineLevel="0" collapsed="false">
      <c r="A30127" s="0" t="s">
        <v>62851</v>
      </c>
      <c r="B30127" s="0" t="s">
        <v>63328</v>
      </c>
      <c r="C30127" s="0" t="s">
        <v>63036</v>
      </c>
    </row>
    <row r="30128" customFormat="false" ht="15" hidden="false" customHeight="false" outlineLevel="0" collapsed="false">
      <c r="A30128" s="0" t="s">
        <v>62851</v>
      </c>
      <c r="B30128" s="0" t="s">
        <v>63329</v>
      </c>
      <c r="C30128" s="0" t="s">
        <v>62888</v>
      </c>
    </row>
    <row r="30129" customFormat="false" ht="15" hidden="false" customHeight="false" outlineLevel="0" collapsed="false">
      <c r="A30129" s="0" t="s">
        <v>62851</v>
      </c>
      <c r="B30129" s="0" t="s">
        <v>63330</v>
      </c>
      <c r="C30129" s="0" t="s">
        <v>62853</v>
      </c>
    </row>
    <row r="30130" customFormat="false" ht="15" hidden="false" customHeight="false" outlineLevel="0" collapsed="false">
      <c r="A30130" s="0" t="s">
        <v>62851</v>
      </c>
      <c r="B30130" s="0" t="s">
        <v>63331</v>
      </c>
      <c r="C30130" s="0" t="s">
        <v>62888</v>
      </c>
    </row>
    <row r="30131" customFormat="false" ht="15" hidden="false" customHeight="false" outlineLevel="0" collapsed="false">
      <c r="A30131" s="0" t="s">
        <v>62851</v>
      </c>
      <c r="B30131" s="0" t="s">
        <v>63332</v>
      </c>
      <c r="C30131" s="0" t="s">
        <v>62859</v>
      </c>
    </row>
    <row r="30132" customFormat="false" ht="15" hidden="false" customHeight="false" outlineLevel="0" collapsed="false">
      <c r="A30132" s="0" t="s">
        <v>62851</v>
      </c>
      <c r="B30132" s="0" t="s">
        <v>63333</v>
      </c>
      <c r="C30132" s="0" t="s">
        <v>62903</v>
      </c>
    </row>
    <row r="30133" customFormat="false" ht="15" hidden="false" customHeight="false" outlineLevel="0" collapsed="false">
      <c r="A30133" s="0" t="s">
        <v>62851</v>
      </c>
      <c r="B30133" s="0" t="s">
        <v>63334</v>
      </c>
      <c r="C30133" s="0" t="s">
        <v>62935</v>
      </c>
    </row>
    <row r="30134" customFormat="false" ht="15" hidden="false" customHeight="false" outlineLevel="0" collapsed="false">
      <c r="A30134" s="0" t="s">
        <v>62851</v>
      </c>
      <c r="B30134" s="0" t="s">
        <v>63335</v>
      </c>
      <c r="C30134" s="0" t="s">
        <v>63010</v>
      </c>
    </row>
    <row r="30135" customFormat="false" ht="15" hidden="false" customHeight="false" outlineLevel="0" collapsed="false">
      <c r="A30135" s="0" t="s">
        <v>62851</v>
      </c>
      <c r="B30135" s="0" t="s">
        <v>63336</v>
      </c>
      <c r="C30135" s="0" t="s">
        <v>62935</v>
      </c>
    </row>
    <row r="30136" customFormat="false" ht="15" hidden="false" customHeight="false" outlineLevel="0" collapsed="false">
      <c r="A30136" s="0" t="s">
        <v>62851</v>
      </c>
      <c r="B30136" s="0" t="s">
        <v>63337</v>
      </c>
      <c r="C30136" s="0" t="s">
        <v>62957</v>
      </c>
    </row>
    <row r="30137" customFormat="false" ht="15" hidden="false" customHeight="false" outlineLevel="0" collapsed="false">
      <c r="A30137" s="0" t="s">
        <v>62851</v>
      </c>
      <c r="B30137" s="0" t="s">
        <v>63338</v>
      </c>
      <c r="C30137" s="0" t="s">
        <v>62900</v>
      </c>
    </row>
    <row r="30138" customFormat="false" ht="15" hidden="false" customHeight="false" outlineLevel="0" collapsed="false">
      <c r="A30138" s="0" t="s">
        <v>62851</v>
      </c>
      <c r="B30138" s="0" t="s">
        <v>63339</v>
      </c>
      <c r="C30138" s="0" t="s">
        <v>62890</v>
      </c>
    </row>
    <row r="30139" customFormat="false" ht="15" hidden="false" customHeight="false" outlineLevel="0" collapsed="false">
      <c r="A30139" s="0" t="s">
        <v>62851</v>
      </c>
      <c r="B30139" s="0" t="s">
        <v>63340</v>
      </c>
      <c r="C30139" s="0" t="s">
        <v>63016</v>
      </c>
    </row>
    <row r="30140" customFormat="false" ht="15" hidden="false" customHeight="false" outlineLevel="0" collapsed="false">
      <c r="A30140" s="0" t="s">
        <v>62851</v>
      </c>
      <c r="B30140" s="0" t="s">
        <v>63341</v>
      </c>
      <c r="C30140" s="0" t="s">
        <v>62885</v>
      </c>
    </row>
    <row r="30141" customFormat="false" ht="15" hidden="false" customHeight="false" outlineLevel="0" collapsed="false">
      <c r="A30141" s="0" t="s">
        <v>62851</v>
      </c>
      <c r="B30141" s="0" t="s">
        <v>63342</v>
      </c>
      <c r="C30141" s="0" t="s">
        <v>62888</v>
      </c>
    </row>
    <row r="30142" customFormat="false" ht="15" hidden="false" customHeight="false" outlineLevel="0" collapsed="false">
      <c r="A30142" s="0" t="s">
        <v>62851</v>
      </c>
      <c r="B30142" s="0" t="s">
        <v>63343</v>
      </c>
      <c r="C30142" s="0" t="s">
        <v>62895</v>
      </c>
    </row>
    <row r="30143" customFormat="false" ht="15" hidden="false" customHeight="false" outlineLevel="0" collapsed="false">
      <c r="A30143" s="0" t="s">
        <v>62851</v>
      </c>
      <c r="B30143" s="0" t="s">
        <v>63344</v>
      </c>
      <c r="C30143" s="0" t="s">
        <v>63027</v>
      </c>
    </row>
    <row r="30144" customFormat="false" ht="15" hidden="false" customHeight="false" outlineLevel="0" collapsed="false">
      <c r="A30144" s="0" t="s">
        <v>62851</v>
      </c>
      <c r="B30144" s="0" t="s">
        <v>63345</v>
      </c>
      <c r="C30144" s="0" t="s">
        <v>62888</v>
      </c>
    </row>
    <row r="30145" customFormat="false" ht="15" hidden="false" customHeight="false" outlineLevel="0" collapsed="false">
      <c r="A30145" s="0" t="s">
        <v>62851</v>
      </c>
      <c r="B30145" s="0" t="s">
        <v>63346</v>
      </c>
      <c r="C30145" s="0" t="s">
        <v>62935</v>
      </c>
    </row>
    <row r="30146" customFormat="false" ht="15" hidden="false" customHeight="false" outlineLevel="0" collapsed="false">
      <c r="A30146" s="0" t="s">
        <v>62851</v>
      </c>
      <c r="B30146" s="0" t="s">
        <v>63347</v>
      </c>
      <c r="C30146" s="0" t="s">
        <v>62935</v>
      </c>
    </row>
    <row r="30147" customFormat="false" ht="15" hidden="false" customHeight="false" outlineLevel="0" collapsed="false">
      <c r="A30147" s="0" t="s">
        <v>62851</v>
      </c>
      <c r="B30147" s="0" t="s">
        <v>63348</v>
      </c>
      <c r="C30147" s="0" t="s">
        <v>62888</v>
      </c>
    </row>
    <row r="30148" customFormat="false" ht="15" hidden="false" customHeight="false" outlineLevel="0" collapsed="false">
      <c r="A30148" s="0" t="s">
        <v>62851</v>
      </c>
      <c r="B30148" s="0" t="s">
        <v>63349</v>
      </c>
      <c r="C30148" s="0" t="s">
        <v>62939</v>
      </c>
    </row>
    <row r="30149" customFormat="false" ht="15" hidden="false" customHeight="false" outlineLevel="0" collapsed="false">
      <c r="A30149" s="0" t="s">
        <v>62851</v>
      </c>
      <c r="B30149" s="0" t="s">
        <v>63350</v>
      </c>
      <c r="C30149" s="0" t="s">
        <v>63036</v>
      </c>
    </row>
    <row r="30150" customFormat="false" ht="15" hidden="false" customHeight="false" outlineLevel="0" collapsed="false">
      <c r="A30150" s="0" t="s">
        <v>62851</v>
      </c>
      <c r="B30150" s="0" t="s">
        <v>63351</v>
      </c>
      <c r="C30150" s="0" t="s">
        <v>62917</v>
      </c>
    </row>
    <row r="30151" customFormat="false" ht="15" hidden="false" customHeight="false" outlineLevel="0" collapsed="false">
      <c r="A30151" s="0" t="s">
        <v>62851</v>
      </c>
      <c r="B30151" s="0" t="s">
        <v>63352</v>
      </c>
      <c r="C30151" s="0" t="s">
        <v>62917</v>
      </c>
    </row>
    <row r="30152" customFormat="false" ht="15" hidden="false" customHeight="false" outlineLevel="0" collapsed="false">
      <c r="A30152" s="0" t="s">
        <v>62851</v>
      </c>
      <c r="B30152" s="0" t="s">
        <v>63353</v>
      </c>
      <c r="C30152" s="0" t="s">
        <v>62917</v>
      </c>
    </row>
    <row r="30153" customFormat="false" ht="15" hidden="false" customHeight="false" outlineLevel="0" collapsed="false">
      <c r="A30153" s="0" t="s">
        <v>62851</v>
      </c>
      <c r="B30153" s="0" t="s">
        <v>63354</v>
      </c>
      <c r="C30153" s="0" t="s">
        <v>62917</v>
      </c>
    </row>
    <row r="30154" customFormat="false" ht="15" hidden="false" customHeight="false" outlineLevel="0" collapsed="false">
      <c r="A30154" s="0" t="s">
        <v>62851</v>
      </c>
      <c r="B30154" s="0" t="s">
        <v>63355</v>
      </c>
      <c r="C30154" s="0" t="s">
        <v>62853</v>
      </c>
    </row>
    <row r="30155" customFormat="false" ht="15" hidden="false" customHeight="false" outlineLevel="0" collapsed="false">
      <c r="A30155" s="0" t="s">
        <v>62851</v>
      </c>
      <c r="B30155" s="0" t="s">
        <v>63356</v>
      </c>
      <c r="C30155" s="0" t="s">
        <v>62853</v>
      </c>
    </row>
    <row r="30156" customFormat="false" ht="15" hidden="false" customHeight="false" outlineLevel="0" collapsed="false">
      <c r="A30156" s="0" t="s">
        <v>62851</v>
      </c>
      <c r="B30156" s="0" t="s">
        <v>63357</v>
      </c>
      <c r="C30156" s="0" t="s">
        <v>62888</v>
      </c>
    </row>
    <row r="30157" customFormat="false" ht="15" hidden="false" customHeight="false" outlineLevel="0" collapsed="false">
      <c r="A30157" s="0" t="s">
        <v>62851</v>
      </c>
      <c r="B30157" s="0" t="s">
        <v>63358</v>
      </c>
      <c r="C30157" s="0" t="s">
        <v>62888</v>
      </c>
    </row>
    <row r="30158" customFormat="false" ht="15" hidden="false" customHeight="false" outlineLevel="0" collapsed="false">
      <c r="A30158" s="0" t="s">
        <v>62851</v>
      </c>
      <c r="B30158" s="0" t="s">
        <v>63359</v>
      </c>
      <c r="C30158" s="0" t="s">
        <v>62888</v>
      </c>
    </row>
    <row r="30159" customFormat="false" ht="15" hidden="false" customHeight="false" outlineLevel="0" collapsed="false">
      <c r="A30159" s="0" t="s">
        <v>62851</v>
      </c>
      <c r="B30159" s="0" t="s">
        <v>63360</v>
      </c>
      <c r="C30159" s="0" t="s">
        <v>62888</v>
      </c>
    </row>
    <row r="30160" customFormat="false" ht="15" hidden="false" customHeight="false" outlineLevel="0" collapsed="false">
      <c r="A30160" s="0" t="s">
        <v>62851</v>
      </c>
      <c r="B30160" s="0" t="s">
        <v>63361</v>
      </c>
      <c r="C30160" s="0" t="s">
        <v>62939</v>
      </c>
    </row>
    <row r="30161" customFormat="false" ht="15" hidden="false" customHeight="false" outlineLevel="0" collapsed="false">
      <c r="A30161" s="0" t="s">
        <v>62851</v>
      </c>
      <c r="B30161" s="0" t="s">
        <v>63362</v>
      </c>
      <c r="C30161" s="0" t="s">
        <v>63016</v>
      </c>
    </row>
    <row r="30162" customFormat="false" ht="15" hidden="false" customHeight="false" outlineLevel="0" collapsed="false">
      <c r="A30162" s="0" t="s">
        <v>62851</v>
      </c>
      <c r="B30162" s="0" t="s">
        <v>63363</v>
      </c>
      <c r="C30162" s="0" t="s">
        <v>62895</v>
      </c>
    </row>
    <row r="30163" customFormat="false" ht="15" hidden="false" customHeight="false" outlineLevel="0" collapsed="false">
      <c r="A30163" s="0" t="s">
        <v>62851</v>
      </c>
      <c r="B30163" s="0" t="s">
        <v>63364</v>
      </c>
      <c r="C30163" s="0" t="s">
        <v>62895</v>
      </c>
    </row>
    <row r="30164" customFormat="false" ht="15" hidden="false" customHeight="false" outlineLevel="0" collapsed="false">
      <c r="A30164" s="0" t="s">
        <v>62851</v>
      </c>
      <c r="B30164" s="0" t="s">
        <v>63365</v>
      </c>
      <c r="C30164" s="0" t="s">
        <v>62935</v>
      </c>
    </row>
    <row r="30165" customFormat="false" ht="15" hidden="false" customHeight="false" outlineLevel="0" collapsed="false">
      <c r="A30165" s="0" t="s">
        <v>62851</v>
      </c>
      <c r="B30165" s="0" t="s">
        <v>63366</v>
      </c>
      <c r="C30165" s="0" t="s">
        <v>62935</v>
      </c>
    </row>
    <row r="30166" customFormat="false" ht="15" hidden="false" customHeight="false" outlineLevel="0" collapsed="false">
      <c r="A30166" s="0" t="s">
        <v>62851</v>
      </c>
      <c r="B30166" s="0" t="s">
        <v>63367</v>
      </c>
      <c r="C30166" s="0" t="s">
        <v>62853</v>
      </c>
    </row>
    <row r="30167" customFormat="false" ht="15" hidden="false" customHeight="false" outlineLevel="0" collapsed="false">
      <c r="A30167" s="0" t="s">
        <v>62851</v>
      </c>
      <c r="B30167" s="0" t="s">
        <v>63368</v>
      </c>
      <c r="C30167" s="0" t="s">
        <v>62859</v>
      </c>
    </row>
    <row r="30168" customFormat="false" ht="15" hidden="false" customHeight="false" outlineLevel="0" collapsed="false">
      <c r="A30168" s="0" t="s">
        <v>62851</v>
      </c>
      <c r="B30168" s="0" t="s">
        <v>63369</v>
      </c>
      <c r="C30168" s="0" t="s">
        <v>62953</v>
      </c>
    </row>
    <row r="30169" customFormat="false" ht="15" hidden="false" customHeight="false" outlineLevel="0" collapsed="false">
      <c r="A30169" s="0" t="s">
        <v>63370</v>
      </c>
      <c r="B30169" s="1" t="s">
        <v>63371</v>
      </c>
      <c r="C30169" s="0" t="s">
        <v>63372</v>
      </c>
    </row>
    <row r="30170" customFormat="false" ht="15" hidden="false" customHeight="false" outlineLevel="0" collapsed="false">
      <c r="A30170" s="0" t="s">
        <v>63370</v>
      </c>
      <c r="B30170" s="0" t="s">
        <v>63373</v>
      </c>
      <c r="C30170" s="0" t="s">
        <v>63374</v>
      </c>
    </row>
    <row r="30171" customFormat="false" ht="15" hidden="false" customHeight="false" outlineLevel="0" collapsed="false">
      <c r="A30171" s="0" t="s">
        <v>63370</v>
      </c>
      <c r="B30171" s="0" t="s">
        <v>63375</v>
      </c>
      <c r="C30171" s="0" t="s">
        <v>63372</v>
      </c>
    </row>
    <row r="30172" customFormat="false" ht="15" hidden="false" customHeight="false" outlineLevel="0" collapsed="false">
      <c r="A30172" s="0" t="s">
        <v>63370</v>
      </c>
      <c r="B30172" s="0" t="s">
        <v>63376</v>
      </c>
      <c r="C30172" s="0" t="s">
        <v>63374</v>
      </c>
    </row>
    <row r="30173" customFormat="false" ht="15" hidden="false" customHeight="false" outlineLevel="0" collapsed="false">
      <c r="A30173" s="0" t="s">
        <v>63370</v>
      </c>
      <c r="B30173" s="0" t="s">
        <v>63377</v>
      </c>
      <c r="C30173" s="0" t="s">
        <v>63374</v>
      </c>
    </row>
    <row r="30174" customFormat="false" ht="15" hidden="false" customHeight="false" outlineLevel="0" collapsed="false">
      <c r="A30174" s="0" t="s">
        <v>63370</v>
      </c>
      <c r="B30174" s="0" t="s">
        <v>63378</v>
      </c>
      <c r="C30174" s="0" t="s">
        <v>63374</v>
      </c>
    </row>
    <row r="30175" customFormat="false" ht="15" hidden="false" customHeight="false" outlineLevel="0" collapsed="false">
      <c r="A30175" s="0" t="s">
        <v>63370</v>
      </c>
      <c r="B30175" s="0" t="s">
        <v>63379</v>
      </c>
      <c r="C30175" s="0" t="s">
        <v>63374</v>
      </c>
    </row>
    <row r="30176" customFormat="false" ht="15" hidden="false" customHeight="false" outlineLevel="0" collapsed="false">
      <c r="A30176" s="0" t="s">
        <v>63370</v>
      </c>
      <c r="B30176" s="0" t="s">
        <v>63380</v>
      </c>
      <c r="C30176" s="0" t="s">
        <v>63374</v>
      </c>
    </row>
    <row r="30177" customFormat="false" ht="15" hidden="false" customHeight="false" outlineLevel="0" collapsed="false">
      <c r="A30177" s="0" t="s">
        <v>63370</v>
      </c>
      <c r="B30177" s="0" t="s">
        <v>63381</v>
      </c>
      <c r="C30177" s="0" t="s">
        <v>63372</v>
      </c>
    </row>
    <row r="30178" customFormat="false" ht="15" hidden="false" customHeight="false" outlineLevel="0" collapsed="false">
      <c r="A30178" s="0" t="s">
        <v>63370</v>
      </c>
      <c r="B30178" s="0" t="s">
        <v>63382</v>
      </c>
      <c r="C30178" s="0" t="s">
        <v>63372</v>
      </c>
    </row>
    <row r="30179" customFormat="false" ht="15" hidden="false" customHeight="false" outlineLevel="0" collapsed="false">
      <c r="A30179" s="0" t="s">
        <v>63370</v>
      </c>
      <c r="B30179" s="0" t="s">
        <v>63383</v>
      </c>
      <c r="C30179" s="0" t="s">
        <v>63372</v>
      </c>
    </row>
    <row r="30180" customFormat="false" ht="15" hidden="false" customHeight="false" outlineLevel="0" collapsed="false">
      <c r="A30180" s="0" t="s">
        <v>63370</v>
      </c>
      <c r="B30180" s="0" t="s">
        <v>63384</v>
      </c>
      <c r="C30180" s="0" t="s">
        <v>63372</v>
      </c>
    </row>
    <row r="30181" customFormat="false" ht="15" hidden="false" customHeight="false" outlineLevel="0" collapsed="false">
      <c r="A30181" s="0" t="s">
        <v>63370</v>
      </c>
      <c r="B30181" s="0" t="s">
        <v>63385</v>
      </c>
      <c r="C30181" s="0" t="s">
        <v>63372</v>
      </c>
    </row>
    <row r="30182" customFormat="false" ht="15" hidden="false" customHeight="false" outlineLevel="0" collapsed="false">
      <c r="A30182" s="0" t="s">
        <v>63370</v>
      </c>
      <c r="B30182" s="0" t="s">
        <v>63386</v>
      </c>
      <c r="C30182" s="0" t="s">
        <v>63372</v>
      </c>
    </row>
    <row r="30183" customFormat="false" ht="15" hidden="false" customHeight="false" outlineLevel="0" collapsed="false">
      <c r="A30183" s="0" t="s">
        <v>63370</v>
      </c>
      <c r="B30183" s="0" t="s">
        <v>63387</v>
      </c>
      <c r="C30183" s="0" t="s">
        <v>63372</v>
      </c>
    </row>
    <row r="30184" customFormat="false" ht="15" hidden="false" customHeight="false" outlineLevel="0" collapsed="false">
      <c r="A30184" s="0" t="s">
        <v>63370</v>
      </c>
      <c r="B30184" s="0" t="s">
        <v>63388</v>
      </c>
      <c r="C30184" s="0" t="s">
        <v>63372</v>
      </c>
    </row>
    <row r="30185" customFormat="false" ht="15" hidden="false" customHeight="false" outlineLevel="0" collapsed="false">
      <c r="A30185" s="0" t="s">
        <v>63370</v>
      </c>
      <c r="B30185" s="0" t="s">
        <v>63389</v>
      </c>
      <c r="C30185" s="0" t="s">
        <v>63374</v>
      </c>
    </row>
    <row r="30186" customFormat="false" ht="15" hidden="false" customHeight="false" outlineLevel="0" collapsed="false">
      <c r="A30186" s="0" t="s">
        <v>63370</v>
      </c>
      <c r="B30186" s="0" t="s">
        <v>63390</v>
      </c>
      <c r="C30186" s="0" t="s">
        <v>63374</v>
      </c>
    </row>
    <row r="30187" customFormat="false" ht="15" hidden="false" customHeight="false" outlineLevel="0" collapsed="false">
      <c r="A30187" s="0" t="s">
        <v>63370</v>
      </c>
      <c r="B30187" s="0" t="s">
        <v>63391</v>
      </c>
      <c r="C30187" s="0" t="s">
        <v>63374</v>
      </c>
    </row>
    <row r="30188" customFormat="false" ht="15" hidden="false" customHeight="false" outlineLevel="0" collapsed="false">
      <c r="A30188" s="0" t="s">
        <v>63370</v>
      </c>
      <c r="B30188" s="0" t="s">
        <v>63392</v>
      </c>
      <c r="C30188" s="0" t="s">
        <v>63374</v>
      </c>
    </row>
    <row r="30189" customFormat="false" ht="15" hidden="false" customHeight="false" outlineLevel="0" collapsed="false">
      <c r="A30189" s="0" t="s">
        <v>63370</v>
      </c>
      <c r="B30189" s="0" t="s">
        <v>63393</v>
      </c>
      <c r="C30189" s="0" t="s">
        <v>63374</v>
      </c>
    </row>
    <row r="30190" customFormat="false" ht="15" hidden="false" customHeight="false" outlineLevel="0" collapsed="false">
      <c r="A30190" s="0" t="s">
        <v>63370</v>
      </c>
      <c r="B30190" s="0" t="s">
        <v>63394</v>
      </c>
      <c r="C30190" s="0" t="s">
        <v>63372</v>
      </c>
    </row>
    <row r="30191" customFormat="false" ht="15" hidden="false" customHeight="false" outlineLevel="0" collapsed="false">
      <c r="A30191" s="0" t="s">
        <v>63370</v>
      </c>
      <c r="B30191" s="0" t="s">
        <v>63395</v>
      </c>
      <c r="C30191" s="0" t="s">
        <v>63372</v>
      </c>
    </row>
    <row r="30192" customFormat="false" ht="15" hidden="false" customHeight="false" outlineLevel="0" collapsed="false">
      <c r="A30192" s="0" t="s">
        <v>63370</v>
      </c>
      <c r="B30192" s="0" t="s">
        <v>63396</v>
      </c>
      <c r="C30192" s="0" t="s">
        <v>63397</v>
      </c>
    </row>
    <row r="30193" customFormat="false" ht="15" hidden="false" customHeight="false" outlineLevel="0" collapsed="false">
      <c r="A30193" s="0" t="s">
        <v>63370</v>
      </c>
      <c r="B30193" s="0" t="s">
        <v>63398</v>
      </c>
      <c r="C30193" s="0" t="s">
        <v>63397</v>
      </c>
    </row>
    <row r="30194" customFormat="false" ht="15" hidden="false" customHeight="false" outlineLevel="0" collapsed="false">
      <c r="A30194" s="0" t="s">
        <v>63370</v>
      </c>
      <c r="B30194" s="0" t="s">
        <v>63399</v>
      </c>
      <c r="C30194" s="0" t="s">
        <v>63374</v>
      </c>
    </row>
    <row r="30195" customFormat="false" ht="15" hidden="false" customHeight="false" outlineLevel="0" collapsed="false">
      <c r="A30195" s="0" t="s">
        <v>63370</v>
      </c>
      <c r="B30195" s="0" t="s">
        <v>63400</v>
      </c>
      <c r="C30195" s="0" t="s">
        <v>63374</v>
      </c>
    </row>
    <row r="30196" customFormat="false" ht="15" hidden="false" customHeight="false" outlineLevel="0" collapsed="false">
      <c r="A30196" s="0" t="s">
        <v>63370</v>
      </c>
      <c r="B30196" s="0" t="s">
        <v>63401</v>
      </c>
      <c r="C30196" s="0" t="s">
        <v>63372</v>
      </c>
    </row>
    <row r="30197" customFormat="false" ht="15" hidden="false" customHeight="false" outlineLevel="0" collapsed="false">
      <c r="A30197" s="0" t="s">
        <v>63370</v>
      </c>
      <c r="B30197" s="0" t="s">
        <v>63402</v>
      </c>
      <c r="C30197" s="0" t="s">
        <v>63372</v>
      </c>
    </row>
    <row r="30198" customFormat="false" ht="15" hidden="false" customHeight="false" outlineLevel="0" collapsed="false">
      <c r="A30198" s="0" t="s">
        <v>63370</v>
      </c>
      <c r="B30198" s="0" t="s">
        <v>63403</v>
      </c>
      <c r="C30198" s="0" t="s">
        <v>63372</v>
      </c>
    </row>
    <row r="30199" customFormat="false" ht="15" hidden="false" customHeight="false" outlineLevel="0" collapsed="false">
      <c r="A30199" s="0" t="s">
        <v>63370</v>
      </c>
      <c r="B30199" s="0" t="s">
        <v>63404</v>
      </c>
      <c r="C30199" s="0" t="s">
        <v>63374</v>
      </c>
    </row>
    <row r="30200" customFormat="false" ht="15" hidden="false" customHeight="false" outlineLevel="0" collapsed="false">
      <c r="A30200" s="0" t="s">
        <v>63370</v>
      </c>
      <c r="B30200" s="0" t="s">
        <v>63405</v>
      </c>
      <c r="C30200" s="0" t="s">
        <v>63372</v>
      </c>
    </row>
    <row r="30201" customFormat="false" ht="15" hidden="false" customHeight="false" outlineLevel="0" collapsed="false">
      <c r="A30201" s="0" t="s">
        <v>63370</v>
      </c>
      <c r="B30201" s="0" t="s">
        <v>63406</v>
      </c>
      <c r="C30201" s="0" t="s">
        <v>63372</v>
      </c>
    </row>
    <row r="30202" customFormat="false" ht="15" hidden="false" customHeight="false" outlineLevel="0" collapsed="false">
      <c r="A30202" s="0" t="s">
        <v>63370</v>
      </c>
      <c r="B30202" s="0" t="s">
        <v>63407</v>
      </c>
      <c r="C30202" s="0" t="s">
        <v>63408</v>
      </c>
    </row>
    <row r="30203" customFormat="false" ht="15" hidden="false" customHeight="false" outlineLevel="0" collapsed="false">
      <c r="A30203" s="0" t="s">
        <v>63370</v>
      </c>
      <c r="B30203" s="0" t="s">
        <v>63409</v>
      </c>
      <c r="C30203" s="0" t="s">
        <v>63408</v>
      </c>
    </row>
    <row r="30204" customFormat="false" ht="15" hidden="false" customHeight="false" outlineLevel="0" collapsed="false">
      <c r="A30204" s="0" t="s">
        <v>63370</v>
      </c>
      <c r="B30204" s="0" t="s">
        <v>63410</v>
      </c>
      <c r="C30204" s="0" t="s">
        <v>63408</v>
      </c>
    </row>
    <row r="30205" customFormat="false" ht="15" hidden="false" customHeight="false" outlineLevel="0" collapsed="false">
      <c r="A30205" s="0" t="s">
        <v>63370</v>
      </c>
      <c r="B30205" s="0" t="s">
        <v>63411</v>
      </c>
      <c r="C30205" s="0" t="s">
        <v>63408</v>
      </c>
    </row>
    <row r="30206" customFormat="false" ht="15" hidden="false" customHeight="false" outlineLevel="0" collapsed="false">
      <c r="A30206" s="0" t="s">
        <v>63370</v>
      </c>
      <c r="B30206" s="0" t="s">
        <v>63412</v>
      </c>
      <c r="C30206" s="0" t="s">
        <v>63408</v>
      </c>
    </row>
    <row r="30207" customFormat="false" ht="15" hidden="false" customHeight="false" outlineLevel="0" collapsed="false">
      <c r="A30207" s="0" t="s">
        <v>63370</v>
      </c>
      <c r="B30207" s="0" t="s">
        <v>63413</v>
      </c>
      <c r="C30207" s="0" t="s">
        <v>63408</v>
      </c>
    </row>
    <row r="30208" customFormat="false" ht="15" hidden="false" customHeight="false" outlineLevel="0" collapsed="false">
      <c r="A30208" s="0" t="s">
        <v>63370</v>
      </c>
      <c r="B30208" s="0" t="s">
        <v>63414</v>
      </c>
      <c r="C30208" s="0" t="s">
        <v>63415</v>
      </c>
    </row>
    <row r="30209" customFormat="false" ht="15" hidden="false" customHeight="false" outlineLevel="0" collapsed="false">
      <c r="A30209" s="0" t="s">
        <v>63370</v>
      </c>
      <c r="B30209" s="0" t="s">
        <v>63416</v>
      </c>
      <c r="C30209" s="0" t="s">
        <v>63415</v>
      </c>
    </row>
    <row r="30210" customFormat="false" ht="15" hidden="false" customHeight="false" outlineLevel="0" collapsed="false">
      <c r="A30210" s="0" t="s">
        <v>63370</v>
      </c>
      <c r="B30210" s="0" t="s">
        <v>63417</v>
      </c>
      <c r="C30210" s="0" t="s">
        <v>63415</v>
      </c>
    </row>
    <row r="30211" customFormat="false" ht="15" hidden="false" customHeight="false" outlineLevel="0" collapsed="false">
      <c r="A30211" s="0" t="s">
        <v>63370</v>
      </c>
      <c r="B30211" s="0" t="s">
        <v>63418</v>
      </c>
      <c r="C30211" s="0" t="s">
        <v>63415</v>
      </c>
    </row>
    <row r="30212" customFormat="false" ht="15" hidden="false" customHeight="false" outlineLevel="0" collapsed="false">
      <c r="A30212" s="0" t="s">
        <v>63370</v>
      </c>
      <c r="B30212" s="0" t="s">
        <v>63419</v>
      </c>
      <c r="C30212" s="0" t="s">
        <v>63415</v>
      </c>
    </row>
    <row r="30213" customFormat="false" ht="15" hidden="false" customHeight="false" outlineLevel="0" collapsed="false">
      <c r="A30213" s="0" t="s">
        <v>63370</v>
      </c>
      <c r="B30213" s="0" t="s">
        <v>63420</v>
      </c>
      <c r="C30213" s="0" t="s">
        <v>63421</v>
      </c>
    </row>
    <row r="30214" customFormat="false" ht="15" hidden="false" customHeight="false" outlineLevel="0" collapsed="false">
      <c r="A30214" s="0" t="s">
        <v>63370</v>
      </c>
      <c r="B30214" s="0" t="s">
        <v>63422</v>
      </c>
      <c r="C30214" s="0" t="s">
        <v>63421</v>
      </c>
    </row>
    <row r="30215" customFormat="false" ht="15" hidden="false" customHeight="false" outlineLevel="0" collapsed="false">
      <c r="A30215" s="0" t="s">
        <v>63370</v>
      </c>
      <c r="B30215" s="0" t="s">
        <v>63423</v>
      </c>
      <c r="C30215" s="0" t="s">
        <v>63421</v>
      </c>
    </row>
    <row r="30216" customFormat="false" ht="15" hidden="false" customHeight="false" outlineLevel="0" collapsed="false">
      <c r="A30216" s="0" t="s">
        <v>63370</v>
      </c>
      <c r="B30216" s="0" t="s">
        <v>63424</v>
      </c>
      <c r="C30216" s="0" t="s">
        <v>63421</v>
      </c>
    </row>
    <row r="30217" customFormat="false" ht="15" hidden="false" customHeight="false" outlineLevel="0" collapsed="false">
      <c r="A30217" s="0" t="s">
        <v>63370</v>
      </c>
      <c r="B30217" s="0" t="s">
        <v>63425</v>
      </c>
      <c r="C30217" s="0" t="s">
        <v>63421</v>
      </c>
    </row>
    <row r="30218" customFormat="false" ht="15" hidden="false" customHeight="false" outlineLevel="0" collapsed="false">
      <c r="A30218" s="0" t="s">
        <v>63370</v>
      </c>
      <c r="B30218" s="0" t="s">
        <v>63426</v>
      </c>
      <c r="C30218" s="0" t="s">
        <v>63421</v>
      </c>
    </row>
    <row r="30219" customFormat="false" ht="15" hidden="false" customHeight="false" outlineLevel="0" collapsed="false">
      <c r="A30219" s="0" t="s">
        <v>63370</v>
      </c>
      <c r="B30219" s="0" t="s">
        <v>63427</v>
      </c>
      <c r="C30219" s="0" t="s">
        <v>63421</v>
      </c>
    </row>
    <row r="30220" customFormat="false" ht="15" hidden="false" customHeight="false" outlineLevel="0" collapsed="false">
      <c r="A30220" s="0" t="s">
        <v>63370</v>
      </c>
      <c r="B30220" s="0" t="s">
        <v>63428</v>
      </c>
      <c r="C30220" s="0" t="s">
        <v>63429</v>
      </c>
    </row>
    <row r="30221" customFormat="false" ht="15" hidden="false" customHeight="false" outlineLevel="0" collapsed="false">
      <c r="A30221" s="0" t="s">
        <v>63370</v>
      </c>
      <c r="B30221" s="0" t="s">
        <v>63430</v>
      </c>
      <c r="C30221" s="0" t="s">
        <v>63429</v>
      </c>
    </row>
    <row r="30222" customFormat="false" ht="15" hidden="false" customHeight="false" outlineLevel="0" collapsed="false">
      <c r="A30222" s="0" t="s">
        <v>63370</v>
      </c>
      <c r="B30222" s="0" t="s">
        <v>63431</v>
      </c>
      <c r="C30222" s="0" t="s">
        <v>63429</v>
      </c>
    </row>
    <row r="30223" customFormat="false" ht="15" hidden="false" customHeight="false" outlineLevel="0" collapsed="false">
      <c r="A30223" s="0" t="s">
        <v>63370</v>
      </c>
      <c r="B30223" s="0" t="s">
        <v>63432</v>
      </c>
      <c r="C30223" s="0" t="s">
        <v>63429</v>
      </c>
    </row>
    <row r="30224" customFormat="false" ht="15" hidden="false" customHeight="false" outlineLevel="0" collapsed="false">
      <c r="A30224" s="0" t="s">
        <v>63370</v>
      </c>
      <c r="B30224" s="0" t="s">
        <v>63433</v>
      </c>
      <c r="C30224" s="0" t="s">
        <v>63429</v>
      </c>
    </row>
    <row r="30225" customFormat="false" ht="15" hidden="false" customHeight="false" outlineLevel="0" collapsed="false">
      <c r="A30225" s="0" t="s">
        <v>63370</v>
      </c>
      <c r="B30225" s="0" t="s">
        <v>63434</v>
      </c>
      <c r="C30225" s="0" t="s">
        <v>63429</v>
      </c>
    </row>
    <row r="30226" customFormat="false" ht="15" hidden="false" customHeight="false" outlineLevel="0" collapsed="false">
      <c r="A30226" s="0" t="s">
        <v>63370</v>
      </c>
      <c r="B30226" s="0" t="s">
        <v>63435</v>
      </c>
      <c r="C30226" s="0" t="s">
        <v>63436</v>
      </c>
    </row>
    <row r="30227" customFormat="false" ht="15" hidden="false" customHeight="false" outlineLevel="0" collapsed="false">
      <c r="A30227" s="0" t="s">
        <v>63370</v>
      </c>
      <c r="B30227" s="0" t="s">
        <v>63437</v>
      </c>
      <c r="C30227" s="0" t="s">
        <v>63421</v>
      </c>
    </row>
    <row r="30228" customFormat="false" ht="15" hidden="false" customHeight="false" outlineLevel="0" collapsed="false">
      <c r="A30228" s="0" t="s">
        <v>63370</v>
      </c>
      <c r="B30228" s="0" t="s">
        <v>63438</v>
      </c>
      <c r="C30228" s="0" t="s">
        <v>63421</v>
      </c>
    </row>
    <row r="30229" customFormat="false" ht="15" hidden="false" customHeight="false" outlineLevel="0" collapsed="false">
      <c r="A30229" s="0" t="s">
        <v>63370</v>
      </c>
      <c r="B30229" s="0" t="s">
        <v>63439</v>
      </c>
      <c r="C30229" s="0" t="s">
        <v>63421</v>
      </c>
    </row>
    <row r="30230" customFormat="false" ht="15" hidden="false" customHeight="false" outlineLevel="0" collapsed="false">
      <c r="A30230" s="0" t="s">
        <v>63370</v>
      </c>
      <c r="B30230" s="0" t="s">
        <v>63440</v>
      </c>
      <c r="C30230" s="0" t="s">
        <v>63421</v>
      </c>
    </row>
    <row r="30231" customFormat="false" ht="15" hidden="false" customHeight="false" outlineLevel="0" collapsed="false">
      <c r="A30231" s="0" t="s">
        <v>63370</v>
      </c>
      <c r="B30231" s="0" t="s">
        <v>63441</v>
      </c>
      <c r="C30231" s="0" t="s">
        <v>63442</v>
      </c>
    </row>
    <row r="30232" customFormat="false" ht="15" hidden="false" customHeight="false" outlineLevel="0" collapsed="false">
      <c r="A30232" s="0" t="s">
        <v>63370</v>
      </c>
      <c r="B30232" s="0" t="s">
        <v>63443</v>
      </c>
      <c r="C30232" s="0" t="s">
        <v>63421</v>
      </c>
    </row>
    <row r="30233" customFormat="false" ht="15" hidden="false" customHeight="false" outlineLevel="0" collapsed="false">
      <c r="A30233" s="0" t="s">
        <v>63370</v>
      </c>
      <c r="B30233" s="0" t="s">
        <v>63444</v>
      </c>
      <c r="C30233" s="0" t="s">
        <v>63372</v>
      </c>
    </row>
    <row r="30234" customFormat="false" ht="15" hidden="false" customHeight="false" outlineLevel="0" collapsed="false">
      <c r="A30234" s="0" t="s">
        <v>63370</v>
      </c>
      <c r="B30234" s="0" t="s">
        <v>63445</v>
      </c>
      <c r="C30234" s="0" t="s">
        <v>63372</v>
      </c>
    </row>
    <row r="30235" customFormat="false" ht="15" hidden="false" customHeight="false" outlineLevel="0" collapsed="false">
      <c r="A30235" s="0" t="s">
        <v>63370</v>
      </c>
      <c r="B30235" s="0" t="s">
        <v>63446</v>
      </c>
      <c r="C30235" s="0" t="s">
        <v>63447</v>
      </c>
    </row>
    <row r="30236" customFormat="false" ht="15" hidden="false" customHeight="false" outlineLevel="0" collapsed="false">
      <c r="A30236" s="0" t="s">
        <v>63370</v>
      </c>
      <c r="B30236" s="0" t="s">
        <v>63448</v>
      </c>
      <c r="C30236" s="0" t="s">
        <v>63447</v>
      </c>
    </row>
    <row r="30237" customFormat="false" ht="15" hidden="false" customHeight="false" outlineLevel="0" collapsed="false">
      <c r="A30237" s="0" t="s">
        <v>63370</v>
      </c>
      <c r="B30237" s="0" t="s">
        <v>63449</v>
      </c>
      <c r="C30237" s="0" t="s">
        <v>63447</v>
      </c>
    </row>
    <row r="30238" customFormat="false" ht="15" hidden="false" customHeight="false" outlineLevel="0" collapsed="false">
      <c r="A30238" s="0" t="s">
        <v>63370</v>
      </c>
      <c r="B30238" s="0" t="s">
        <v>63450</v>
      </c>
      <c r="C30238" s="0" t="s">
        <v>63442</v>
      </c>
    </row>
    <row r="30239" customFormat="false" ht="15" hidden="false" customHeight="false" outlineLevel="0" collapsed="false">
      <c r="A30239" s="0" t="s">
        <v>63370</v>
      </c>
      <c r="B30239" s="0" t="s">
        <v>63451</v>
      </c>
      <c r="C30239" s="0" t="s">
        <v>63442</v>
      </c>
    </row>
    <row r="30240" customFormat="false" ht="15" hidden="false" customHeight="false" outlineLevel="0" collapsed="false">
      <c r="A30240" s="0" t="s">
        <v>63370</v>
      </c>
      <c r="B30240" s="0" t="s">
        <v>63452</v>
      </c>
      <c r="C30240" s="0" t="s">
        <v>63372</v>
      </c>
    </row>
    <row r="30241" customFormat="false" ht="15" hidden="false" customHeight="false" outlineLevel="0" collapsed="false">
      <c r="A30241" s="0" t="s">
        <v>63370</v>
      </c>
      <c r="B30241" s="0" t="s">
        <v>63453</v>
      </c>
      <c r="C30241" s="0" t="s">
        <v>63372</v>
      </c>
    </row>
    <row r="30242" customFormat="false" ht="15" hidden="false" customHeight="false" outlineLevel="0" collapsed="false">
      <c r="A30242" s="0" t="s">
        <v>63370</v>
      </c>
      <c r="B30242" s="0" t="s">
        <v>63454</v>
      </c>
      <c r="C30242" s="0" t="s">
        <v>63372</v>
      </c>
    </row>
    <row r="30243" customFormat="false" ht="15" hidden="false" customHeight="false" outlineLevel="0" collapsed="false">
      <c r="A30243" s="0" t="s">
        <v>63370</v>
      </c>
      <c r="B30243" s="0" t="s">
        <v>63455</v>
      </c>
      <c r="C30243" s="0" t="s">
        <v>63372</v>
      </c>
    </row>
    <row r="30244" customFormat="false" ht="15" hidden="false" customHeight="false" outlineLevel="0" collapsed="false">
      <c r="A30244" s="0" t="s">
        <v>63370</v>
      </c>
      <c r="B30244" s="0" t="s">
        <v>63456</v>
      </c>
      <c r="C30244" s="0" t="s">
        <v>63372</v>
      </c>
    </row>
    <row r="30245" customFormat="false" ht="15" hidden="false" customHeight="false" outlineLevel="0" collapsed="false">
      <c r="A30245" s="0" t="s">
        <v>63370</v>
      </c>
      <c r="B30245" s="0" t="s">
        <v>63457</v>
      </c>
      <c r="C30245" s="0" t="s">
        <v>63374</v>
      </c>
    </row>
    <row r="30246" customFormat="false" ht="15" hidden="false" customHeight="false" outlineLevel="0" collapsed="false">
      <c r="A30246" s="0" t="s">
        <v>63370</v>
      </c>
      <c r="B30246" s="0" t="s">
        <v>63458</v>
      </c>
      <c r="C30246" s="0" t="s">
        <v>63374</v>
      </c>
    </row>
    <row r="30247" customFormat="false" ht="15" hidden="false" customHeight="false" outlineLevel="0" collapsed="false">
      <c r="A30247" s="0" t="s">
        <v>63370</v>
      </c>
      <c r="B30247" s="0" t="s">
        <v>63459</v>
      </c>
      <c r="C30247" s="0" t="s">
        <v>63374</v>
      </c>
    </row>
    <row r="30248" customFormat="false" ht="15" hidden="false" customHeight="false" outlineLevel="0" collapsed="false">
      <c r="A30248" s="0" t="s">
        <v>63370</v>
      </c>
      <c r="B30248" s="0" t="s">
        <v>63460</v>
      </c>
      <c r="C30248" s="0" t="s">
        <v>63374</v>
      </c>
    </row>
    <row r="30249" customFormat="false" ht="15" hidden="false" customHeight="false" outlineLevel="0" collapsed="false">
      <c r="A30249" s="0" t="s">
        <v>63370</v>
      </c>
      <c r="B30249" s="0" t="s">
        <v>63461</v>
      </c>
      <c r="C30249" s="0" t="s">
        <v>63374</v>
      </c>
    </row>
    <row r="30250" customFormat="false" ht="15" hidden="false" customHeight="false" outlineLevel="0" collapsed="false">
      <c r="A30250" s="0" t="s">
        <v>63370</v>
      </c>
      <c r="B30250" s="0" t="s">
        <v>63462</v>
      </c>
      <c r="C30250" s="0" t="s">
        <v>63374</v>
      </c>
    </row>
    <row r="30251" customFormat="false" ht="15" hidden="false" customHeight="false" outlineLevel="0" collapsed="false">
      <c r="A30251" s="0" t="s">
        <v>63370</v>
      </c>
      <c r="B30251" s="0" t="s">
        <v>63463</v>
      </c>
      <c r="C30251" s="0" t="s">
        <v>63374</v>
      </c>
    </row>
    <row r="30252" customFormat="false" ht="15" hidden="false" customHeight="false" outlineLevel="0" collapsed="false">
      <c r="A30252" s="0" t="s">
        <v>63370</v>
      </c>
      <c r="B30252" s="0" t="s">
        <v>63464</v>
      </c>
      <c r="C30252" s="0" t="s">
        <v>63374</v>
      </c>
    </row>
    <row r="30253" customFormat="false" ht="15" hidden="false" customHeight="false" outlineLevel="0" collapsed="false">
      <c r="A30253" s="0" t="s">
        <v>63370</v>
      </c>
      <c r="B30253" s="0" t="s">
        <v>63465</v>
      </c>
      <c r="C30253" s="0" t="s">
        <v>63374</v>
      </c>
    </row>
    <row r="30254" customFormat="false" ht="15" hidden="false" customHeight="false" outlineLevel="0" collapsed="false">
      <c r="A30254" s="0" t="s">
        <v>63370</v>
      </c>
      <c r="B30254" s="0" t="s">
        <v>63466</v>
      </c>
      <c r="C30254" s="0" t="s">
        <v>63374</v>
      </c>
    </row>
    <row r="30255" customFormat="false" ht="15" hidden="false" customHeight="false" outlineLevel="0" collapsed="false">
      <c r="A30255" s="0" t="s">
        <v>63370</v>
      </c>
      <c r="B30255" s="0" t="s">
        <v>63467</v>
      </c>
      <c r="C30255" s="0" t="s">
        <v>63468</v>
      </c>
    </row>
    <row r="30256" customFormat="false" ht="15" hidden="false" customHeight="false" outlineLevel="0" collapsed="false">
      <c r="A30256" s="0" t="s">
        <v>63370</v>
      </c>
      <c r="B30256" s="0" t="s">
        <v>63469</v>
      </c>
      <c r="C30256" s="0" t="s">
        <v>63468</v>
      </c>
    </row>
    <row r="30257" customFormat="false" ht="15" hidden="false" customHeight="false" outlineLevel="0" collapsed="false">
      <c r="A30257" s="0" t="s">
        <v>63370</v>
      </c>
      <c r="B30257" s="0" t="s">
        <v>63470</v>
      </c>
      <c r="C30257" s="0" t="s">
        <v>63468</v>
      </c>
    </row>
    <row r="30258" customFormat="false" ht="15" hidden="false" customHeight="false" outlineLevel="0" collapsed="false">
      <c r="A30258" s="0" t="s">
        <v>63370</v>
      </c>
      <c r="B30258" s="0" t="s">
        <v>63471</v>
      </c>
      <c r="C30258" s="0" t="s">
        <v>63468</v>
      </c>
    </row>
    <row r="30259" customFormat="false" ht="15" hidden="false" customHeight="false" outlineLevel="0" collapsed="false">
      <c r="A30259" s="0" t="s">
        <v>63370</v>
      </c>
      <c r="B30259" s="0" t="s">
        <v>63472</v>
      </c>
      <c r="C30259" s="0" t="s">
        <v>63468</v>
      </c>
    </row>
    <row r="30260" customFormat="false" ht="15" hidden="false" customHeight="false" outlineLevel="0" collapsed="false">
      <c r="A30260" s="0" t="s">
        <v>63370</v>
      </c>
      <c r="B30260" s="0" t="s">
        <v>63473</v>
      </c>
      <c r="C30260" s="0" t="s">
        <v>63468</v>
      </c>
    </row>
    <row r="30261" customFormat="false" ht="15" hidden="false" customHeight="false" outlineLevel="0" collapsed="false">
      <c r="A30261" s="0" t="s">
        <v>63370</v>
      </c>
      <c r="B30261" s="0" t="s">
        <v>63474</v>
      </c>
      <c r="C30261" s="0" t="s">
        <v>63475</v>
      </c>
    </row>
    <row r="30262" customFormat="false" ht="15" hidden="false" customHeight="false" outlineLevel="0" collapsed="false">
      <c r="A30262" s="0" t="s">
        <v>63370</v>
      </c>
      <c r="B30262" s="0" t="s">
        <v>63476</v>
      </c>
      <c r="C30262" s="0" t="s">
        <v>63477</v>
      </c>
    </row>
    <row r="30263" customFormat="false" ht="15" hidden="false" customHeight="false" outlineLevel="0" collapsed="false">
      <c r="A30263" s="0" t="s">
        <v>63370</v>
      </c>
      <c r="B30263" s="0" t="s">
        <v>63478</v>
      </c>
      <c r="C30263" s="0" t="s">
        <v>63436</v>
      </c>
    </row>
    <row r="30264" customFormat="false" ht="15" hidden="false" customHeight="false" outlineLevel="0" collapsed="false">
      <c r="A30264" s="0" t="s">
        <v>63370</v>
      </c>
      <c r="B30264" s="0" t="s">
        <v>63479</v>
      </c>
      <c r="C30264" s="0" t="s">
        <v>63480</v>
      </c>
    </row>
    <row r="30265" customFormat="false" ht="15" hidden="false" customHeight="false" outlineLevel="0" collapsed="false">
      <c r="A30265" s="0" t="s">
        <v>63370</v>
      </c>
      <c r="B30265" s="0" t="s">
        <v>63481</v>
      </c>
      <c r="C30265" s="0" t="s">
        <v>63372</v>
      </c>
    </row>
    <row r="30266" customFormat="false" ht="15" hidden="false" customHeight="false" outlineLevel="0" collapsed="false">
      <c r="A30266" s="0" t="s">
        <v>63370</v>
      </c>
      <c r="B30266" s="0" t="s">
        <v>63482</v>
      </c>
      <c r="C30266" s="0" t="s">
        <v>63372</v>
      </c>
    </row>
    <row r="30267" customFormat="false" ht="15" hidden="false" customHeight="false" outlineLevel="0" collapsed="false">
      <c r="A30267" s="0" t="s">
        <v>63370</v>
      </c>
      <c r="B30267" s="0" t="s">
        <v>63483</v>
      </c>
      <c r="C30267" s="0" t="s">
        <v>63372</v>
      </c>
    </row>
    <row r="30268" customFormat="false" ht="15" hidden="false" customHeight="false" outlineLevel="0" collapsed="false">
      <c r="A30268" s="0" t="s">
        <v>63370</v>
      </c>
      <c r="B30268" s="0" t="s">
        <v>63484</v>
      </c>
      <c r="C30268" s="0" t="s">
        <v>63374</v>
      </c>
    </row>
    <row r="30269" customFormat="false" ht="15" hidden="false" customHeight="false" outlineLevel="0" collapsed="false">
      <c r="A30269" s="0" t="s">
        <v>63370</v>
      </c>
      <c r="B30269" s="0" t="s">
        <v>63485</v>
      </c>
      <c r="C30269" s="0" t="s">
        <v>63374</v>
      </c>
    </row>
    <row r="30270" customFormat="false" ht="15" hidden="false" customHeight="false" outlineLevel="0" collapsed="false">
      <c r="A30270" s="0" t="s">
        <v>63370</v>
      </c>
      <c r="B30270" s="0" t="s">
        <v>63486</v>
      </c>
      <c r="C30270" s="0" t="s">
        <v>63374</v>
      </c>
    </row>
    <row r="30271" customFormat="false" ht="15" hidden="false" customHeight="false" outlineLevel="0" collapsed="false">
      <c r="A30271" s="0" t="s">
        <v>63370</v>
      </c>
      <c r="B30271" s="0" t="s">
        <v>63487</v>
      </c>
      <c r="C30271" s="0" t="s">
        <v>63374</v>
      </c>
    </row>
    <row r="30272" customFormat="false" ht="15" hidden="false" customHeight="false" outlineLevel="0" collapsed="false">
      <c r="A30272" s="0" t="s">
        <v>63370</v>
      </c>
      <c r="B30272" s="0" t="s">
        <v>63488</v>
      </c>
      <c r="C30272" s="0" t="s">
        <v>63374</v>
      </c>
    </row>
    <row r="30273" customFormat="false" ht="15" hidden="false" customHeight="false" outlineLevel="0" collapsed="false">
      <c r="A30273" s="0" t="s">
        <v>63370</v>
      </c>
      <c r="B30273" s="0" t="s">
        <v>63489</v>
      </c>
      <c r="C30273" s="0" t="s">
        <v>63468</v>
      </c>
    </row>
    <row r="30274" customFormat="false" ht="15" hidden="false" customHeight="false" outlineLevel="0" collapsed="false">
      <c r="A30274" s="0" t="s">
        <v>63370</v>
      </c>
      <c r="B30274" s="0" t="s">
        <v>63490</v>
      </c>
      <c r="C30274" s="0" t="s">
        <v>63468</v>
      </c>
    </row>
    <row r="30275" customFormat="false" ht="15" hidden="false" customHeight="false" outlineLevel="0" collapsed="false">
      <c r="A30275" s="0" t="s">
        <v>63370</v>
      </c>
      <c r="B30275" s="0" t="s">
        <v>63491</v>
      </c>
      <c r="C30275" s="0" t="s">
        <v>63468</v>
      </c>
    </row>
    <row r="30276" customFormat="false" ht="15" hidden="false" customHeight="false" outlineLevel="0" collapsed="false">
      <c r="A30276" s="0" t="s">
        <v>63370</v>
      </c>
      <c r="B30276" s="0" t="s">
        <v>63492</v>
      </c>
      <c r="C30276" s="0" t="s">
        <v>63468</v>
      </c>
    </row>
    <row r="30277" customFormat="false" ht="15" hidden="false" customHeight="false" outlineLevel="0" collapsed="false">
      <c r="A30277" s="0" t="s">
        <v>63370</v>
      </c>
      <c r="B30277" s="0" t="s">
        <v>63493</v>
      </c>
      <c r="C30277" s="0" t="s">
        <v>63468</v>
      </c>
    </row>
    <row r="30278" customFormat="false" ht="15" hidden="false" customHeight="false" outlineLevel="0" collapsed="false">
      <c r="A30278" s="0" t="s">
        <v>63370</v>
      </c>
      <c r="B30278" s="0" t="s">
        <v>63494</v>
      </c>
      <c r="C30278" s="0" t="s">
        <v>63468</v>
      </c>
    </row>
    <row r="30279" customFormat="false" ht="15" hidden="false" customHeight="false" outlineLevel="0" collapsed="false">
      <c r="A30279" s="0" t="s">
        <v>63370</v>
      </c>
      <c r="B30279" s="0" t="s">
        <v>63495</v>
      </c>
      <c r="C30279" s="0" t="s">
        <v>63468</v>
      </c>
    </row>
    <row r="30280" customFormat="false" ht="15" hidden="false" customHeight="false" outlineLevel="0" collapsed="false">
      <c r="A30280" s="0" t="s">
        <v>63370</v>
      </c>
      <c r="B30280" s="0" t="s">
        <v>63496</v>
      </c>
      <c r="C30280" s="0" t="s">
        <v>63468</v>
      </c>
    </row>
    <row r="30281" customFormat="false" ht="15" hidden="false" customHeight="false" outlineLevel="0" collapsed="false">
      <c r="A30281" s="0" t="s">
        <v>63370</v>
      </c>
      <c r="B30281" s="0" t="s">
        <v>63497</v>
      </c>
      <c r="C30281" s="0" t="s">
        <v>63468</v>
      </c>
    </row>
    <row r="30282" customFormat="false" ht="15" hidden="false" customHeight="false" outlineLevel="0" collapsed="false">
      <c r="A30282" s="0" t="s">
        <v>63370</v>
      </c>
      <c r="B30282" s="0" t="s">
        <v>63498</v>
      </c>
      <c r="C30282" s="0" t="s">
        <v>63468</v>
      </c>
    </row>
    <row r="30283" customFormat="false" ht="15" hidden="false" customHeight="false" outlineLevel="0" collapsed="false">
      <c r="A30283" s="0" t="s">
        <v>63370</v>
      </c>
      <c r="B30283" s="0" t="s">
        <v>63499</v>
      </c>
      <c r="C30283" s="0" t="s">
        <v>63468</v>
      </c>
    </row>
    <row r="30284" customFormat="false" ht="15" hidden="false" customHeight="false" outlineLevel="0" collapsed="false">
      <c r="A30284" s="0" t="s">
        <v>63370</v>
      </c>
      <c r="B30284" s="0" t="s">
        <v>63500</v>
      </c>
      <c r="C30284" s="0" t="s">
        <v>63468</v>
      </c>
    </row>
    <row r="30285" customFormat="false" ht="15" hidden="false" customHeight="false" outlineLevel="0" collapsed="false">
      <c r="A30285" s="0" t="s">
        <v>63370</v>
      </c>
      <c r="B30285" s="0" t="s">
        <v>63501</v>
      </c>
      <c r="C30285" s="0" t="s">
        <v>63468</v>
      </c>
    </row>
    <row r="30286" customFormat="false" ht="15" hidden="false" customHeight="false" outlineLevel="0" collapsed="false">
      <c r="A30286" s="0" t="s">
        <v>63370</v>
      </c>
      <c r="B30286" s="0" t="s">
        <v>63502</v>
      </c>
      <c r="C30286" s="0" t="s">
        <v>63468</v>
      </c>
    </row>
    <row r="30287" customFormat="false" ht="15" hidden="false" customHeight="false" outlineLevel="0" collapsed="false">
      <c r="A30287" s="0" t="s">
        <v>63370</v>
      </c>
      <c r="B30287" s="0" t="s">
        <v>63503</v>
      </c>
      <c r="C30287" s="0" t="s">
        <v>63468</v>
      </c>
    </row>
    <row r="30288" customFormat="false" ht="15" hidden="false" customHeight="false" outlineLevel="0" collapsed="false">
      <c r="A30288" s="0" t="s">
        <v>63370</v>
      </c>
      <c r="B30288" s="0" t="s">
        <v>63504</v>
      </c>
      <c r="C30288" s="0" t="s">
        <v>63505</v>
      </c>
    </row>
    <row r="30289" customFormat="false" ht="15" hidden="false" customHeight="false" outlineLevel="0" collapsed="false">
      <c r="A30289" s="0" t="s">
        <v>63370</v>
      </c>
      <c r="B30289" s="0" t="s">
        <v>63506</v>
      </c>
      <c r="C30289" s="0" t="s">
        <v>63505</v>
      </c>
    </row>
    <row r="30290" customFormat="false" ht="15" hidden="false" customHeight="false" outlineLevel="0" collapsed="false">
      <c r="A30290" s="0" t="s">
        <v>63370</v>
      </c>
      <c r="B30290" s="0" t="s">
        <v>63507</v>
      </c>
      <c r="C30290" s="0" t="s">
        <v>63505</v>
      </c>
    </row>
    <row r="30291" customFormat="false" ht="15" hidden="false" customHeight="false" outlineLevel="0" collapsed="false">
      <c r="A30291" s="0" t="s">
        <v>63370</v>
      </c>
      <c r="B30291" s="0" t="s">
        <v>63508</v>
      </c>
      <c r="C30291" s="0" t="s">
        <v>63509</v>
      </c>
    </row>
    <row r="30292" customFormat="false" ht="15" hidden="false" customHeight="false" outlineLevel="0" collapsed="false">
      <c r="A30292" s="0" t="s">
        <v>63370</v>
      </c>
      <c r="B30292" s="0" t="s">
        <v>63510</v>
      </c>
      <c r="C30292" s="0" t="s">
        <v>63509</v>
      </c>
    </row>
    <row r="30293" customFormat="false" ht="15" hidden="false" customHeight="false" outlineLevel="0" collapsed="false">
      <c r="A30293" s="0" t="s">
        <v>63370</v>
      </c>
      <c r="B30293" s="0" t="s">
        <v>63511</v>
      </c>
      <c r="C30293" s="0" t="s">
        <v>63436</v>
      </c>
    </row>
    <row r="30294" customFormat="false" ht="15" hidden="false" customHeight="false" outlineLevel="0" collapsed="false">
      <c r="A30294" s="0" t="s">
        <v>63370</v>
      </c>
      <c r="B30294" s="0" t="s">
        <v>63512</v>
      </c>
      <c r="C30294" s="0" t="s">
        <v>63421</v>
      </c>
    </row>
    <row r="30295" customFormat="false" ht="15" hidden="false" customHeight="false" outlineLevel="0" collapsed="false">
      <c r="A30295" s="0" t="s">
        <v>63370</v>
      </c>
      <c r="B30295" s="0" t="s">
        <v>63513</v>
      </c>
      <c r="C30295" s="0" t="s">
        <v>63421</v>
      </c>
    </row>
    <row r="30296" customFormat="false" ht="15" hidden="false" customHeight="false" outlineLevel="0" collapsed="false">
      <c r="A30296" s="0" t="s">
        <v>63370</v>
      </c>
      <c r="B30296" s="0" t="s">
        <v>63514</v>
      </c>
      <c r="C30296" s="0" t="s">
        <v>63421</v>
      </c>
    </row>
    <row r="30297" customFormat="false" ht="15" hidden="false" customHeight="false" outlineLevel="0" collapsed="false">
      <c r="A30297" s="0" t="s">
        <v>63370</v>
      </c>
      <c r="B30297" s="0" t="s">
        <v>63515</v>
      </c>
      <c r="C30297" s="0" t="s">
        <v>63372</v>
      </c>
    </row>
    <row r="30298" customFormat="false" ht="15" hidden="false" customHeight="false" outlineLevel="0" collapsed="false">
      <c r="A30298" s="0" t="s">
        <v>63370</v>
      </c>
      <c r="B30298" s="0" t="s">
        <v>63516</v>
      </c>
      <c r="C30298" s="0" t="s">
        <v>63447</v>
      </c>
    </row>
    <row r="30299" customFormat="false" ht="15" hidden="false" customHeight="false" outlineLevel="0" collapsed="false">
      <c r="A30299" s="0" t="s">
        <v>63370</v>
      </c>
      <c r="B30299" s="0" t="s">
        <v>63517</v>
      </c>
      <c r="C30299" s="0" t="s">
        <v>63447</v>
      </c>
    </row>
    <row r="30300" customFormat="false" ht="15" hidden="false" customHeight="false" outlineLevel="0" collapsed="false">
      <c r="A30300" s="0" t="s">
        <v>63370</v>
      </c>
      <c r="B30300" s="0" t="s">
        <v>63518</v>
      </c>
      <c r="C30300" s="0" t="s">
        <v>63447</v>
      </c>
    </row>
    <row r="30301" customFormat="false" ht="15" hidden="false" customHeight="false" outlineLevel="0" collapsed="false">
      <c r="A30301" s="0" t="s">
        <v>63370</v>
      </c>
      <c r="B30301" s="0" t="s">
        <v>63519</v>
      </c>
      <c r="C30301" s="0" t="s">
        <v>63442</v>
      </c>
    </row>
    <row r="30302" customFormat="false" ht="15" hidden="false" customHeight="false" outlineLevel="0" collapsed="false">
      <c r="A30302" s="0" t="s">
        <v>63370</v>
      </c>
      <c r="B30302" s="0" t="s">
        <v>63520</v>
      </c>
      <c r="C30302" s="0" t="s">
        <v>63442</v>
      </c>
    </row>
    <row r="30303" customFormat="false" ht="15" hidden="false" customHeight="false" outlineLevel="0" collapsed="false">
      <c r="A30303" s="0" t="s">
        <v>63370</v>
      </c>
      <c r="B30303" s="0" t="s">
        <v>63521</v>
      </c>
      <c r="C30303" s="0" t="s">
        <v>63372</v>
      </c>
    </row>
    <row r="30304" customFormat="false" ht="15" hidden="false" customHeight="false" outlineLevel="0" collapsed="false">
      <c r="A30304" s="0" t="s">
        <v>63370</v>
      </c>
      <c r="B30304" s="0" t="s">
        <v>63522</v>
      </c>
      <c r="C30304" s="0" t="s">
        <v>63372</v>
      </c>
    </row>
    <row r="30305" customFormat="false" ht="15" hidden="false" customHeight="false" outlineLevel="0" collapsed="false">
      <c r="A30305" s="0" t="s">
        <v>63370</v>
      </c>
      <c r="B30305" s="0" t="s">
        <v>63523</v>
      </c>
      <c r="C30305" s="0" t="s">
        <v>63372</v>
      </c>
    </row>
    <row r="30306" customFormat="false" ht="15" hidden="false" customHeight="false" outlineLevel="0" collapsed="false">
      <c r="A30306" s="0" t="s">
        <v>63370</v>
      </c>
      <c r="B30306" s="0" t="s">
        <v>63524</v>
      </c>
      <c r="C30306" s="0" t="s">
        <v>63374</v>
      </c>
    </row>
    <row r="30307" customFormat="false" ht="15" hidden="false" customHeight="false" outlineLevel="0" collapsed="false">
      <c r="A30307" s="0" t="s">
        <v>63370</v>
      </c>
      <c r="B30307" s="0" t="s">
        <v>63525</v>
      </c>
      <c r="C30307" s="0" t="s">
        <v>63374</v>
      </c>
    </row>
    <row r="30308" customFormat="false" ht="15" hidden="false" customHeight="false" outlineLevel="0" collapsed="false">
      <c r="A30308" s="0" t="s">
        <v>63370</v>
      </c>
      <c r="B30308" s="0" t="s">
        <v>63526</v>
      </c>
      <c r="C30308" s="0" t="s">
        <v>63374</v>
      </c>
    </row>
    <row r="30309" customFormat="false" ht="15" hidden="false" customHeight="false" outlineLevel="0" collapsed="false">
      <c r="A30309" s="0" t="s">
        <v>63370</v>
      </c>
      <c r="B30309" s="0" t="s">
        <v>63527</v>
      </c>
      <c r="C30309" s="0" t="s">
        <v>63374</v>
      </c>
    </row>
    <row r="30310" customFormat="false" ht="15" hidden="false" customHeight="false" outlineLevel="0" collapsed="false">
      <c r="A30310" s="0" t="s">
        <v>63370</v>
      </c>
      <c r="B30310" s="0" t="s">
        <v>63528</v>
      </c>
      <c r="C30310" s="0" t="s">
        <v>63374</v>
      </c>
    </row>
    <row r="30311" customFormat="false" ht="15" hidden="false" customHeight="false" outlineLevel="0" collapsed="false">
      <c r="A30311" s="0" t="s">
        <v>63370</v>
      </c>
      <c r="B30311" s="0" t="s">
        <v>63529</v>
      </c>
      <c r="C30311" s="0" t="s">
        <v>63374</v>
      </c>
    </row>
    <row r="30312" customFormat="false" ht="15" hidden="false" customHeight="false" outlineLevel="0" collapsed="false">
      <c r="A30312" s="0" t="s">
        <v>63370</v>
      </c>
      <c r="B30312" s="0" t="s">
        <v>63530</v>
      </c>
      <c r="C30312" s="0" t="s">
        <v>63374</v>
      </c>
    </row>
    <row r="30313" customFormat="false" ht="15" hidden="false" customHeight="false" outlineLevel="0" collapsed="false">
      <c r="A30313" s="0" t="s">
        <v>63370</v>
      </c>
      <c r="B30313" s="0" t="s">
        <v>63531</v>
      </c>
      <c r="C30313" s="0" t="s">
        <v>63374</v>
      </c>
    </row>
    <row r="30314" customFormat="false" ht="15" hidden="false" customHeight="false" outlineLevel="0" collapsed="false">
      <c r="A30314" s="0" t="s">
        <v>63370</v>
      </c>
      <c r="B30314" s="0" t="s">
        <v>63532</v>
      </c>
      <c r="C30314" s="0" t="s">
        <v>63374</v>
      </c>
    </row>
    <row r="30315" customFormat="false" ht="15" hidden="false" customHeight="false" outlineLevel="0" collapsed="false">
      <c r="A30315" s="0" t="s">
        <v>63370</v>
      </c>
      <c r="B30315" s="0" t="s">
        <v>63533</v>
      </c>
      <c r="C30315" s="0" t="s">
        <v>63374</v>
      </c>
    </row>
    <row r="30316" customFormat="false" ht="15" hidden="false" customHeight="false" outlineLevel="0" collapsed="false">
      <c r="A30316" s="0" t="s">
        <v>63370</v>
      </c>
      <c r="B30316" s="0" t="s">
        <v>63534</v>
      </c>
      <c r="C30316" s="0" t="s">
        <v>63374</v>
      </c>
    </row>
    <row r="30317" customFormat="false" ht="15" hidden="false" customHeight="false" outlineLevel="0" collapsed="false">
      <c r="A30317" s="0" t="s">
        <v>63370</v>
      </c>
      <c r="B30317" s="0" t="s">
        <v>63535</v>
      </c>
      <c r="C30317" s="0" t="s">
        <v>63374</v>
      </c>
    </row>
    <row r="30318" customFormat="false" ht="15" hidden="false" customHeight="false" outlineLevel="0" collapsed="false">
      <c r="A30318" s="0" t="s">
        <v>63370</v>
      </c>
      <c r="B30318" s="0" t="s">
        <v>63536</v>
      </c>
      <c r="C30318" s="0" t="s">
        <v>63374</v>
      </c>
    </row>
    <row r="30319" customFormat="false" ht="15" hidden="false" customHeight="false" outlineLevel="0" collapsed="false">
      <c r="A30319" s="0" t="s">
        <v>63370</v>
      </c>
      <c r="B30319" s="0" t="s">
        <v>63537</v>
      </c>
      <c r="C30319" s="0" t="s">
        <v>63374</v>
      </c>
    </row>
    <row r="30320" customFormat="false" ht="15" hidden="false" customHeight="false" outlineLevel="0" collapsed="false">
      <c r="A30320" s="0" t="s">
        <v>63370</v>
      </c>
      <c r="B30320" s="0" t="s">
        <v>63538</v>
      </c>
      <c r="C30320" s="0" t="s">
        <v>63468</v>
      </c>
    </row>
    <row r="30321" customFormat="false" ht="15" hidden="false" customHeight="false" outlineLevel="0" collapsed="false">
      <c r="A30321" s="0" t="s">
        <v>63370</v>
      </c>
      <c r="B30321" s="0" t="s">
        <v>63539</v>
      </c>
      <c r="C30321" s="0" t="s">
        <v>63468</v>
      </c>
    </row>
    <row r="30322" customFormat="false" ht="15" hidden="false" customHeight="false" outlineLevel="0" collapsed="false">
      <c r="A30322" s="0" t="s">
        <v>63370</v>
      </c>
      <c r="B30322" s="0" t="s">
        <v>63540</v>
      </c>
      <c r="C30322" s="0" t="s">
        <v>63468</v>
      </c>
    </row>
    <row r="30323" customFormat="false" ht="15" hidden="false" customHeight="false" outlineLevel="0" collapsed="false">
      <c r="A30323" s="0" t="s">
        <v>63370</v>
      </c>
      <c r="B30323" s="0" t="s">
        <v>63541</v>
      </c>
      <c r="C30323" s="0" t="s">
        <v>63468</v>
      </c>
    </row>
    <row r="30324" customFormat="false" ht="15" hidden="false" customHeight="false" outlineLevel="0" collapsed="false">
      <c r="A30324" s="0" t="s">
        <v>63370</v>
      </c>
      <c r="B30324" s="0" t="s">
        <v>63542</v>
      </c>
      <c r="C30324" s="0" t="s">
        <v>63468</v>
      </c>
    </row>
    <row r="30325" customFormat="false" ht="15" hidden="false" customHeight="false" outlineLevel="0" collapsed="false">
      <c r="A30325" s="0" t="s">
        <v>63370</v>
      </c>
      <c r="B30325" s="0" t="s">
        <v>63543</v>
      </c>
      <c r="C30325" s="0" t="s">
        <v>63468</v>
      </c>
    </row>
    <row r="30326" customFormat="false" ht="15" hidden="false" customHeight="false" outlineLevel="0" collapsed="false">
      <c r="A30326" s="0" t="s">
        <v>63370</v>
      </c>
      <c r="B30326" s="0" t="s">
        <v>63544</v>
      </c>
      <c r="C30326" s="0" t="s">
        <v>63436</v>
      </c>
    </row>
    <row r="30327" customFormat="false" ht="15" hidden="false" customHeight="false" outlineLevel="0" collapsed="false">
      <c r="A30327" s="0" t="s">
        <v>63370</v>
      </c>
      <c r="B30327" s="0" t="s">
        <v>63545</v>
      </c>
      <c r="C30327" s="0" t="s">
        <v>63436</v>
      </c>
    </row>
    <row r="30328" customFormat="false" ht="15" hidden="false" customHeight="false" outlineLevel="0" collapsed="false">
      <c r="A30328" s="0" t="s">
        <v>63370</v>
      </c>
      <c r="B30328" s="0" t="s">
        <v>63546</v>
      </c>
      <c r="C30328" s="0" t="s">
        <v>63547</v>
      </c>
    </row>
    <row r="30329" customFormat="false" ht="15" hidden="false" customHeight="false" outlineLevel="0" collapsed="false">
      <c r="A30329" s="0" t="s">
        <v>63370</v>
      </c>
      <c r="B30329" s="0" t="s">
        <v>63548</v>
      </c>
      <c r="C30329" s="0" t="s">
        <v>63547</v>
      </c>
    </row>
    <row r="30330" customFormat="false" ht="15" hidden="false" customHeight="false" outlineLevel="0" collapsed="false">
      <c r="A30330" s="0" t="s">
        <v>63370</v>
      </c>
      <c r="B30330" s="0" t="s">
        <v>63549</v>
      </c>
      <c r="C30330" s="0" t="s">
        <v>63436</v>
      </c>
    </row>
    <row r="30331" customFormat="false" ht="15" hidden="false" customHeight="false" outlineLevel="0" collapsed="false">
      <c r="A30331" s="0" t="s">
        <v>63370</v>
      </c>
      <c r="B30331" s="0" t="s">
        <v>63550</v>
      </c>
      <c r="C30331" s="0" t="s">
        <v>63436</v>
      </c>
    </row>
    <row r="30332" customFormat="false" ht="15" hidden="false" customHeight="false" outlineLevel="0" collapsed="false">
      <c r="A30332" s="0" t="s">
        <v>63370</v>
      </c>
      <c r="B30332" s="0" t="s">
        <v>63551</v>
      </c>
      <c r="C30332" s="0" t="s">
        <v>63436</v>
      </c>
    </row>
    <row r="30333" customFormat="false" ht="15" hidden="false" customHeight="false" outlineLevel="0" collapsed="false">
      <c r="A30333" s="0" t="s">
        <v>63370</v>
      </c>
      <c r="B30333" s="0" t="s">
        <v>63552</v>
      </c>
      <c r="C30333" s="0" t="s">
        <v>63553</v>
      </c>
    </row>
    <row r="30334" customFormat="false" ht="15" hidden="false" customHeight="false" outlineLevel="0" collapsed="false">
      <c r="A30334" s="0" t="s">
        <v>63370</v>
      </c>
      <c r="B30334" s="0" t="s">
        <v>63554</v>
      </c>
      <c r="C30334" s="0" t="s">
        <v>63553</v>
      </c>
    </row>
    <row r="30335" customFormat="false" ht="15" hidden="false" customHeight="false" outlineLevel="0" collapsed="false">
      <c r="A30335" s="0" t="s">
        <v>63370</v>
      </c>
      <c r="B30335" s="0" t="s">
        <v>63555</v>
      </c>
      <c r="C30335" s="0" t="s">
        <v>63553</v>
      </c>
    </row>
    <row r="30336" customFormat="false" ht="15" hidden="false" customHeight="false" outlineLevel="0" collapsed="false">
      <c r="A30336" s="0" t="s">
        <v>63370</v>
      </c>
      <c r="B30336" s="0" t="s">
        <v>63556</v>
      </c>
      <c r="C30336" s="0" t="s">
        <v>63553</v>
      </c>
    </row>
    <row r="30337" customFormat="false" ht="15" hidden="false" customHeight="false" outlineLevel="0" collapsed="false">
      <c r="A30337" s="0" t="s">
        <v>63370</v>
      </c>
      <c r="B30337" s="0" t="s">
        <v>63557</v>
      </c>
      <c r="C30337" s="0" t="s">
        <v>63553</v>
      </c>
    </row>
    <row r="30338" customFormat="false" ht="15" hidden="false" customHeight="false" outlineLevel="0" collapsed="false">
      <c r="A30338" s="0" t="s">
        <v>63370</v>
      </c>
      <c r="B30338" s="0" t="s">
        <v>63558</v>
      </c>
      <c r="C30338" s="0" t="s">
        <v>63421</v>
      </c>
    </row>
    <row r="30339" customFormat="false" ht="15" hidden="false" customHeight="false" outlineLevel="0" collapsed="false">
      <c r="A30339" s="0" t="s">
        <v>63370</v>
      </c>
      <c r="B30339" s="0" t="s">
        <v>63559</v>
      </c>
      <c r="C30339" s="0" t="s">
        <v>63421</v>
      </c>
    </row>
    <row r="30340" customFormat="false" ht="15" hidden="false" customHeight="false" outlineLevel="0" collapsed="false">
      <c r="A30340" s="0" t="s">
        <v>63370</v>
      </c>
      <c r="B30340" s="0" t="s">
        <v>63560</v>
      </c>
      <c r="C30340" s="0" t="s">
        <v>63561</v>
      </c>
    </row>
    <row r="30341" customFormat="false" ht="15" hidden="false" customHeight="false" outlineLevel="0" collapsed="false">
      <c r="A30341" s="0" t="s">
        <v>63370</v>
      </c>
      <c r="B30341" s="0" t="s">
        <v>63562</v>
      </c>
      <c r="C30341" s="0" t="s">
        <v>63561</v>
      </c>
    </row>
    <row r="30342" customFormat="false" ht="15" hidden="false" customHeight="false" outlineLevel="0" collapsed="false">
      <c r="A30342" s="0" t="s">
        <v>63370</v>
      </c>
      <c r="B30342" s="0" t="s">
        <v>63563</v>
      </c>
      <c r="C30342" s="0" t="s">
        <v>63561</v>
      </c>
    </row>
    <row r="30343" customFormat="false" ht="15" hidden="false" customHeight="false" outlineLevel="0" collapsed="false">
      <c r="A30343" s="0" t="s">
        <v>63370</v>
      </c>
      <c r="B30343" s="0" t="s">
        <v>63564</v>
      </c>
      <c r="C30343" s="0" t="s">
        <v>63561</v>
      </c>
    </row>
    <row r="30344" customFormat="false" ht="15" hidden="false" customHeight="false" outlineLevel="0" collapsed="false">
      <c r="A30344" s="0" t="s">
        <v>63370</v>
      </c>
      <c r="B30344" s="0" t="s">
        <v>63565</v>
      </c>
      <c r="C30344" s="0" t="s">
        <v>63372</v>
      </c>
    </row>
    <row r="30345" customFormat="false" ht="15" hidden="false" customHeight="false" outlineLevel="0" collapsed="false">
      <c r="A30345" s="0" t="s">
        <v>63370</v>
      </c>
      <c r="B30345" s="0" t="s">
        <v>63566</v>
      </c>
      <c r="C30345" s="0" t="s">
        <v>63372</v>
      </c>
    </row>
    <row r="30346" customFormat="false" ht="15" hidden="false" customHeight="false" outlineLevel="0" collapsed="false">
      <c r="A30346" s="0" t="s">
        <v>63370</v>
      </c>
      <c r="B30346" s="0" t="s">
        <v>63567</v>
      </c>
      <c r="C30346" s="0" t="s">
        <v>63372</v>
      </c>
    </row>
    <row r="30347" customFormat="false" ht="15" hidden="false" customHeight="false" outlineLevel="0" collapsed="false">
      <c r="A30347" s="0" t="s">
        <v>63370</v>
      </c>
      <c r="B30347" s="0" t="s">
        <v>63568</v>
      </c>
      <c r="C30347" s="0" t="s">
        <v>63436</v>
      </c>
    </row>
    <row r="30348" customFormat="false" ht="15" hidden="false" customHeight="false" outlineLevel="0" collapsed="false">
      <c r="A30348" s="0" t="s">
        <v>63370</v>
      </c>
      <c r="B30348" s="0" t="s">
        <v>63569</v>
      </c>
      <c r="C30348" s="0" t="s">
        <v>63436</v>
      </c>
    </row>
    <row r="30349" customFormat="false" ht="15" hidden="false" customHeight="false" outlineLevel="0" collapsed="false">
      <c r="A30349" s="0" t="s">
        <v>63370</v>
      </c>
      <c r="B30349" s="0" t="s">
        <v>63570</v>
      </c>
      <c r="C30349" s="0" t="s">
        <v>63374</v>
      </c>
    </row>
    <row r="30350" customFormat="false" ht="15" hidden="false" customHeight="false" outlineLevel="0" collapsed="false">
      <c r="A30350" s="0" t="s">
        <v>63370</v>
      </c>
      <c r="B30350" s="0" t="s">
        <v>63571</v>
      </c>
      <c r="C30350" s="0" t="s">
        <v>63374</v>
      </c>
    </row>
    <row r="30351" customFormat="false" ht="15" hidden="false" customHeight="false" outlineLevel="0" collapsed="false">
      <c r="A30351" s="0" t="s">
        <v>63370</v>
      </c>
      <c r="B30351" s="0" t="s">
        <v>63572</v>
      </c>
      <c r="C30351" s="0" t="s">
        <v>63374</v>
      </c>
    </row>
    <row r="30352" customFormat="false" ht="15" hidden="false" customHeight="false" outlineLevel="0" collapsed="false">
      <c r="A30352" s="0" t="s">
        <v>63370</v>
      </c>
      <c r="B30352" s="0" t="s">
        <v>63573</v>
      </c>
      <c r="C30352" s="0" t="s">
        <v>63374</v>
      </c>
    </row>
    <row r="30353" customFormat="false" ht="15" hidden="false" customHeight="false" outlineLevel="0" collapsed="false">
      <c r="A30353" s="0" t="s">
        <v>63370</v>
      </c>
      <c r="B30353" s="0" t="s">
        <v>63574</v>
      </c>
      <c r="C30353" s="0" t="s">
        <v>63480</v>
      </c>
    </row>
    <row r="30354" customFormat="false" ht="15" hidden="false" customHeight="false" outlineLevel="0" collapsed="false">
      <c r="A30354" s="0" t="s">
        <v>63370</v>
      </c>
      <c r="B30354" s="0" t="s">
        <v>63575</v>
      </c>
      <c r="C30354" s="0" t="s">
        <v>63480</v>
      </c>
    </row>
    <row r="30355" customFormat="false" ht="15" hidden="false" customHeight="false" outlineLevel="0" collapsed="false">
      <c r="A30355" s="0" t="s">
        <v>63370</v>
      </c>
      <c r="B30355" s="0" t="s">
        <v>63576</v>
      </c>
      <c r="C30355" s="0" t="s">
        <v>63374</v>
      </c>
    </row>
    <row r="30356" customFormat="false" ht="15" hidden="false" customHeight="false" outlineLevel="0" collapsed="false">
      <c r="A30356" s="0" t="s">
        <v>63370</v>
      </c>
      <c r="B30356" s="0" t="s">
        <v>63577</v>
      </c>
      <c r="C30356" s="0" t="s">
        <v>63374</v>
      </c>
    </row>
    <row r="30357" customFormat="false" ht="15" hidden="false" customHeight="false" outlineLevel="0" collapsed="false">
      <c r="A30357" s="0" t="s">
        <v>63370</v>
      </c>
      <c r="B30357" s="0" t="s">
        <v>63578</v>
      </c>
      <c r="C30357" s="0" t="s">
        <v>63415</v>
      </c>
    </row>
    <row r="30358" customFormat="false" ht="15" hidden="false" customHeight="false" outlineLevel="0" collapsed="false">
      <c r="A30358" s="0" t="s">
        <v>63370</v>
      </c>
      <c r="B30358" s="0" t="s">
        <v>63579</v>
      </c>
      <c r="C30358" s="0" t="s">
        <v>63374</v>
      </c>
    </row>
    <row r="30359" customFormat="false" ht="15" hidden="false" customHeight="false" outlineLevel="0" collapsed="false">
      <c r="A30359" s="0" t="s">
        <v>63370</v>
      </c>
      <c r="B30359" s="0" t="s">
        <v>63580</v>
      </c>
      <c r="C30359" s="0" t="s">
        <v>63372</v>
      </c>
    </row>
    <row r="30360" customFormat="false" ht="15" hidden="false" customHeight="false" outlineLevel="0" collapsed="false">
      <c r="A30360" s="0" t="s">
        <v>63370</v>
      </c>
      <c r="B30360" s="0" t="s">
        <v>63581</v>
      </c>
      <c r="C30360" s="0" t="s">
        <v>63372</v>
      </c>
    </row>
    <row r="30361" customFormat="false" ht="15" hidden="false" customHeight="false" outlineLevel="0" collapsed="false">
      <c r="A30361" s="0" t="s">
        <v>63370</v>
      </c>
      <c r="B30361" s="0" t="s">
        <v>63582</v>
      </c>
      <c r="C30361" s="0" t="s">
        <v>63374</v>
      </c>
    </row>
    <row r="30362" customFormat="false" ht="15" hidden="false" customHeight="false" outlineLevel="0" collapsed="false">
      <c r="A30362" s="0" t="s">
        <v>63370</v>
      </c>
      <c r="B30362" s="0" t="s">
        <v>63583</v>
      </c>
      <c r="C30362" s="0" t="s">
        <v>63374</v>
      </c>
    </row>
    <row r="30363" customFormat="false" ht="15" hidden="false" customHeight="false" outlineLevel="0" collapsed="false">
      <c r="A30363" s="0" t="s">
        <v>63370</v>
      </c>
      <c r="B30363" s="0" t="s">
        <v>63584</v>
      </c>
      <c r="C30363" s="0" t="s">
        <v>63374</v>
      </c>
    </row>
    <row r="30364" customFormat="false" ht="15" hidden="false" customHeight="false" outlineLevel="0" collapsed="false">
      <c r="A30364" s="0" t="s">
        <v>63370</v>
      </c>
      <c r="B30364" s="0" t="s">
        <v>63585</v>
      </c>
      <c r="C30364" s="0" t="s">
        <v>63415</v>
      </c>
    </row>
    <row r="30365" customFormat="false" ht="15" hidden="false" customHeight="false" outlineLevel="0" collapsed="false">
      <c r="A30365" s="0" t="s">
        <v>63370</v>
      </c>
      <c r="B30365" s="0" t="s">
        <v>63586</v>
      </c>
      <c r="C30365" s="0" t="s">
        <v>63480</v>
      </c>
    </row>
    <row r="30366" customFormat="false" ht="15" hidden="false" customHeight="false" outlineLevel="0" collapsed="false">
      <c r="A30366" s="0" t="s">
        <v>63370</v>
      </c>
      <c r="B30366" s="0" t="s">
        <v>63587</v>
      </c>
      <c r="C30366" s="0" t="s">
        <v>63480</v>
      </c>
    </row>
    <row r="30367" customFormat="false" ht="15" hidden="false" customHeight="false" outlineLevel="0" collapsed="false">
      <c r="A30367" s="0" t="s">
        <v>63370</v>
      </c>
      <c r="B30367" s="0" t="s">
        <v>63588</v>
      </c>
      <c r="C30367" s="0" t="s">
        <v>63480</v>
      </c>
    </row>
    <row r="30368" customFormat="false" ht="15" hidden="false" customHeight="false" outlineLevel="0" collapsed="false">
      <c r="A30368" s="0" t="s">
        <v>63370</v>
      </c>
      <c r="B30368" s="0" t="s">
        <v>63589</v>
      </c>
      <c r="C30368" s="0" t="s">
        <v>63480</v>
      </c>
    </row>
    <row r="30369" customFormat="false" ht="15" hidden="false" customHeight="false" outlineLevel="0" collapsed="false">
      <c r="A30369" s="0" t="s">
        <v>63370</v>
      </c>
      <c r="B30369" s="0" t="s">
        <v>63590</v>
      </c>
      <c r="C30369" s="0" t="s">
        <v>63372</v>
      </c>
    </row>
    <row r="30370" customFormat="false" ht="15" hidden="false" customHeight="false" outlineLevel="0" collapsed="false">
      <c r="A30370" s="0" t="s">
        <v>63370</v>
      </c>
      <c r="B30370" s="0" t="s">
        <v>63591</v>
      </c>
      <c r="C30370" s="0" t="s">
        <v>63372</v>
      </c>
    </row>
    <row r="30371" customFormat="false" ht="15" hidden="false" customHeight="false" outlineLevel="0" collapsed="false">
      <c r="A30371" s="0" t="s">
        <v>63370</v>
      </c>
      <c r="B30371" s="0" t="s">
        <v>63592</v>
      </c>
      <c r="C30371" s="0" t="s">
        <v>63593</v>
      </c>
    </row>
    <row r="30372" customFormat="false" ht="15" hidden="false" customHeight="false" outlineLevel="0" collapsed="false">
      <c r="A30372" s="0" t="s">
        <v>63370</v>
      </c>
      <c r="B30372" s="0" t="s">
        <v>63594</v>
      </c>
      <c r="C30372" s="0" t="s">
        <v>63593</v>
      </c>
    </row>
    <row r="30373" customFormat="false" ht="15" hidden="false" customHeight="false" outlineLevel="0" collapsed="false">
      <c r="A30373" s="0" t="s">
        <v>63370</v>
      </c>
      <c r="B30373" s="0" t="s">
        <v>63595</v>
      </c>
      <c r="C30373" s="0" t="s">
        <v>63480</v>
      </c>
    </row>
    <row r="30374" customFormat="false" ht="15" hidden="false" customHeight="false" outlineLevel="0" collapsed="false">
      <c r="A30374" s="0" t="s">
        <v>63370</v>
      </c>
      <c r="B30374" s="0" t="s">
        <v>63596</v>
      </c>
      <c r="C30374" s="0" t="s">
        <v>63480</v>
      </c>
    </row>
    <row r="30375" customFormat="false" ht="15" hidden="false" customHeight="false" outlineLevel="0" collapsed="false">
      <c r="A30375" s="0" t="s">
        <v>63370</v>
      </c>
      <c r="B30375" s="0" t="s">
        <v>63597</v>
      </c>
      <c r="C30375" s="0" t="s">
        <v>63480</v>
      </c>
    </row>
    <row r="30376" customFormat="false" ht="15" hidden="false" customHeight="false" outlineLevel="0" collapsed="false">
      <c r="A30376" s="0" t="s">
        <v>63370</v>
      </c>
      <c r="B30376" s="0" t="s">
        <v>63598</v>
      </c>
      <c r="C30376" s="0" t="s">
        <v>63480</v>
      </c>
    </row>
    <row r="30377" customFormat="false" ht="15" hidden="false" customHeight="false" outlineLevel="0" collapsed="false">
      <c r="A30377" s="0" t="s">
        <v>63370</v>
      </c>
      <c r="B30377" s="0" t="s">
        <v>63599</v>
      </c>
      <c r="C30377" s="0" t="s">
        <v>63480</v>
      </c>
    </row>
    <row r="30378" customFormat="false" ht="15" hidden="false" customHeight="false" outlineLevel="0" collapsed="false">
      <c r="A30378" s="0" t="s">
        <v>63370</v>
      </c>
      <c r="B30378" s="0" t="s">
        <v>63600</v>
      </c>
      <c r="C30378" s="0" t="s">
        <v>63477</v>
      </c>
    </row>
    <row r="30379" customFormat="false" ht="15" hidden="false" customHeight="false" outlineLevel="0" collapsed="false">
      <c r="A30379" s="0" t="s">
        <v>63370</v>
      </c>
      <c r="B30379" s="0" t="s">
        <v>63601</v>
      </c>
      <c r="C30379" s="0" t="s">
        <v>63477</v>
      </c>
    </row>
    <row r="30380" customFormat="false" ht="15" hidden="false" customHeight="false" outlineLevel="0" collapsed="false">
      <c r="A30380" s="0" t="s">
        <v>63370</v>
      </c>
      <c r="B30380" s="0" t="s">
        <v>63602</v>
      </c>
      <c r="C30380" s="0" t="s">
        <v>63436</v>
      </c>
    </row>
    <row r="30381" customFormat="false" ht="15" hidden="false" customHeight="false" outlineLevel="0" collapsed="false">
      <c r="A30381" s="0" t="s">
        <v>63370</v>
      </c>
      <c r="B30381" s="0" t="s">
        <v>63603</v>
      </c>
      <c r="C30381" s="0" t="s">
        <v>63374</v>
      </c>
    </row>
    <row r="30382" customFormat="false" ht="15" hidden="false" customHeight="false" outlineLevel="0" collapsed="false">
      <c r="A30382" s="0" t="s">
        <v>63370</v>
      </c>
      <c r="B30382" s="0" t="s">
        <v>63604</v>
      </c>
      <c r="C30382" s="0" t="s">
        <v>63475</v>
      </c>
    </row>
    <row r="30383" customFormat="false" ht="15" hidden="false" customHeight="false" outlineLevel="0" collapsed="false">
      <c r="A30383" s="0" t="s">
        <v>63370</v>
      </c>
      <c r="B30383" s="0" t="s">
        <v>63605</v>
      </c>
      <c r="C30383" s="0" t="s">
        <v>63480</v>
      </c>
    </row>
    <row r="30384" customFormat="false" ht="15" hidden="false" customHeight="false" outlineLevel="0" collapsed="false">
      <c r="A30384" s="0" t="s">
        <v>63370</v>
      </c>
      <c r="B30384" s="0" t="s">
        <v>63606</v>
      </c>
      <c r="C30384" s="0" t="s">
        <v>63436</v>
      </c>
    </row>
    <row r="30385" customFormat="false" ht="15" hidden="false" customHeight="false" outlineLevel="0" collapsed="false">
      <c r="A30385" s="0" t="s">
        <v>63370</v>
      </c>
      <c r="B30385" s="0" t="s">
        <v>63607</v>
      </c>
      <c r="C30385" s="0" t="s">
        <v>63372</v>
      </c>
    </row>
    <row r="30386" customFormat="false" ht="15" hidden="false" customHeight="false" outlineLevel="0" collapsed="false">
      <c r="A30386" s="0" t="s">
        <v>63370</v>
      </c>
      <c r="B30386" s="0" t="s">
        <v>63608</v>
      </c>
      <c r="C30386" s="0" t="s">
        <v>63415</v>
      </c>
    </row>
    <row r="30387" customFormat="false" ht="15" hidden="false" customHeight="false" outlineLevel="0" collapsed="false">
      <c r="A30387" s="0" t="s">
        <v>63370</v>
      </c>
      <c r="B30387" s="0" t="s">
        <v>63609</v>
      </c>
      <c r="C30387" s="0" t="s">
        <v>63561</v>
      </c>
    </row>
    <row r="30388" customFormat="false" ht="15" hidden="false" customHeight="false" outlineLevel="0" collapsed="false">
      <c r="A30388" s="0" t="s">
        <v>63370</v>
      </c>
      <c r="B30388" s="0" t="s">
        <v>63610</v>
      </c>
      <c r="C30388" s="0" t="s">
        <v>63561</v>
      </c>
    </row>
    <row r="30389" customFormat="false" ht="15" hidden="false" customHeight="false" outlineLevel="0" collapsed="false">
      <c r="A30389" s="0" t="s">
        <v>63370</v>
      </c>
      <c r="B30389" s="0" t="s">
        <v>63611</v>
      </c>
      <c r="C30389" s="0" t="s">
        <v>63561</v>
      </c>
    </row>
    <row r="30390" customFormat="false" ht="15" hidden="false" customHeight="false" outlineLevel="0" collapsed="false">
      <c r="A30390" s="0" t="s">
        <v>63370</v>
      </c>
      <c r="B30390" s="0" t="s">
        <v>63612</v>
      </c>
      <c r="C30390" s="0" t="s">
        <v>63561</v>
      </c>
    </row>
    <row r="30391" customFormat="false" ht="15" hidden="false" customHeight="false" outlineLevel="0" collapsed="false">
      <c r="A30391" s="0" t="s">
        <v>63370</v>
      </c>
      <c r="B30391" s="0" t="s">
        <v>63613</v>
      </c>
      <c r="C30391" s="0" t="s">
        <v>63561</v>
      </c>
    </row>
    <row r="30392" customFormat="false" ht="15" hidden="false" customHeight="false" outlineLevel="0" collapsed="false">
      <c r="A30392" s="0" t="s">
        <v>63370</v>
      </c>
      <c r="B30392" s="0" t="s">
        <v>63614</v>
      </c>
      <c r="C30392" s="0" t="s">
        <v>63561</v>
      </c>
    </row>
    <row r="30393" customFormat="false" ht="15" hidden="false" customHeight="false" outlineLevel="0" collapsed="false">
      <c r="A30393" s="0" t="s">
        <v>63370</v>
      </c>
      <c r="B30393" s="0" t="s">
        <v>63615</v>
      </c>
      <c r="C30393" s="0" t="s">
        <v>63480</v>
      </c>
    </row>
    <row r="30394" customFormat="false" ht="15" hidden="false" customHeight="false" outlineLevel="0" collapsed="false">
      <c r="A30394" s="0" t="s">
        <v>63370</v>
      </c>
      <c r="B30394" s="0" t="s">
        <v>63616</v>
      </c>
      <c r="C30394" s="0" t="s">
        <v>63617</v>
      </c>
    </row>
    <row r="30395" customFormat="false" ht="15" hidden="false" customHeight="false" outlineLevel="0" collapsed="false">
      <c r="A30395" s="0" t="s">
        <v>63370</v>
      </c>
      <c r="B30395" s="0" t="s">
        <v>63618</v>
      </c>
      <c r="C30395" s="0" t="s">
        <v>63617</v>
      </c>
    </row>
    <row r="30396" customFormat="false" ht="15" hidden="false" customHeight="false" outlineLevel="0" collapsed="false">
      <c r="A30396" s="0" t="s">
        <v>63370</v>
      </c>
      <c r="B30396" s="0" t="s">
        <v>63619</v>
      </c>
      <c r="C30396" s="0" t="s">
        <v>63617</v>
      </c>
    </row>
    <row r="30397" customFormat="false" ht="15" hidden="false" customHeight="false" outlineLevel="0" collapsed="false">
      <c r="A30397" s="0" t="s">
        <v>63370</v>
      </c>
      <c r="B30397" s="0" t="s">
        <v>63620</v>
      </c>
      <c r="C30397" s="0" t="s">
        <v>63617</v>
      </c>
    </row>
    <row r="30398" customFormat="false" ht="15" hidden="false" customHeight="false" outlineLevel="0" collapsed="false">
      <c r="A30398" s="0" t="s">
        <v>63370</v>
      </c>
      <c r="B30398" s="0" t="s">
        <v>63621</v>
      </c>
      <c r="C30398" s="0" t="s">
        <v>63617</v>
      </c>
    </row>
    <row r="30399" customFormat="false" ht="15" hidden="false" customHeight="false" outlineLevel="0" collapsed="false">
      <c r="A30399" s="0" t="s">
        <v>63370</v>
      </c>
      <c r="B30399" s="0" t="s">
        <v>63622</v>
      </c>
      <c r="C30399" s="0" t="s">
        <v>63617</v>
      </c>
    </row>
    <row r="30400" customFormat="false" ht="15" hidden="false" customHeight="false" outlineLevel="0" collapsed="false">
      <c r="A30400" s="0" t="s">
        <v>63370</v>
      </c>
      <c r="B30400" s="0" t="s">
        <v>63623</v>
      </c>
      <c r="C30400" s="0" t="s">
        <v>63509</v>
      </c>
    </row>
    <row r="30401" customFormat="false" ht="15" hidden="false" customHeight="false" outlineLevel="0" collapsed="false">
      <c r="A30401" s="0" t="s">
        <v>63370</v>
      </c>
      <c r="B30401" s="0" t="s">
        <v>63624</v>
      </c>
      <c r="C30401" s="0" t="s">
        <v>63509</v>
      </c>
    </row>
    <row r="30402" customFormat="false" ht="15" hidden="false" customHeight="false" outlineLevel="0" collapsed="false">
      <c r="A30402" s="0" t="s">
        <v>63370</v>
      </c>
      <c r="B30402" s="0" t="s">
        <v>63625</v>
      </c>
      <c r="C30402" s="0" t="s">
        <v>63617</v>
      </c>
    </row>
    <row r="30403" customFormat="false" ht="15" hidden="false" customHeight="false" outlineLevel="0" collapsed="false">
      <c r="A30403" s="0" t="s">
        <v>63370</v>
      </c>
      <c r="B30403" s="0" t="s">
        <v>63626</v>
      </c>
      <c r="C30403" s="0" t="s">
        <v>63509</v>
      </c>
    </row>
    <row r="30404" customFormat="false" ht="15" hidden="false" customHeight="false" outlineLevel="0" collapsed="false">
      <c r="A30404" s="0" t="s">
        <v>63370</v>
      </c>
      <c r="B30404" s="0" t="s">
        <v>63627</v>
      </c>
      <c r="C30404" s="0" t="s">
        <v>63617</v>
      </c>
    </row>
    <row r="30405" customFormat="false" ht="15" hidden="false" customHeight="false" outlineLevel="0" collapsed="false">
      <c r="A30405" s="0" t="s">
        <v>63370</v>
      </c>
      <c r="B30405" s="0" t="s">
        <v>63628</v>
      </c>
      <c r="C30405" s="0" t="s">
        <v>63509</v>
      </c>
    </row>
    <row r="30406" customFormat="false" ht="15" hidden="false" customHeight="false" outlineLevel="0" collapsed="false">
      <c r="A30406" s="0" t="s">
        <v>63370</v>
      </c>
      <c r="B30406" s="0" t="s">
        <v>63629</v>
      </c>
      <c r="C30406" s="0" t="s">
        <v>63617</v>
      </c>
    </row>
    <row r="30407" customFormat="false" ht="15" hidden="false" customHeight="false" outlineLevel="0" collapsed="false">
      <c r="A30407" s="0" t="s">
        <v>63370</v>
      </c>
      <c r="B30407" s="0" t="s">
        <v>63630</v>
      </c>
      <c r="C30407" s="0" t="s">
        <v>63475</v>
      </c>
    </row>
    <row r="30408" customFormat="false" ht="15" hidden="false" customHeight="false" outlineLevel="0" collapsed="false">
      <c r="A30408" s="0" t="s">
        <v>63370</v>
      </c>
      <c r="B30408" s="0" t="s">
        <v>63631</v>
      </c>
      <c r="C30408" s="0" t="s">
        <v>63475</v>
      </c>
    </row>
    <row r="30409" customFormat="false" ht="15" hidden="false" customHeight="false" outlineLevel="0" collapsed="false">
      <c r="A30409" s="0" t="s">
        <v>63370</v>
      </c>
      <c r="B30409" s="0" t="s">
        <v>63632</v>
      </c>
      <c r="C30409" s="0" t="s">
        <v>63475</v>
      </c>
    </row>
    <row r="30410" customFormat="false" ht="15" hidden="false" customHeight="false" outlineLevel="0" collapsed="false">
      <c r="A30410" s="0" t="s">
        <v>63370</v>
      </c>
      <c r="B30410" s="0" t="s">
        <v>63633</v>
      </c>
      <c r="C30410" s="0" t="s">
        <v>63421</v>
      </c>
    </row>
    <row r="30411" customFormat="false" ht="15" hidden="false" customHeight="false" outlineLevel="0" collapsed="false">
      <c r="A30411" s="0" t="s">
        <v>63370</v>
      </c>
      <c r="B30411" s="0" t="s">
        <v>63634</v>
      </c>
      <c r="C30411" s="0" t="s">
        <v>63421</v>
      </c>
    </row>
    <row r="30412" customFormat="false" ht="15" hidden="false" customHeight="false" outlineLevel="0" collapsed="false">
      <c r="A30412" s="0" t="s">
        <v>63370</v>
      </c>
      <c r="B30412" s="0" t="s">
        <v>63635</v>
      </c>
      <c r="C30412" s="0" t="s">
        <v>63421</v>
      </c>
    </row>
    <row r="30413" customFormat="false" ht="15" hidden="false" customHeight="false" outlineLevel="0" collapsed="false">
      <c r="A30413" s="0" t="s">
        <v>63370</v>
      </c>
      <c r="B30413" s="0" t="s">
        <v>63636</v>
      </c>
      <c r="C30413" s="0" t="s">
        <v>63421</v>
      </c>
    </row>
    <row r="30414" customFormat="false" ht="15" hidden="false" customHeight="false" outlineLevel="0" collapsed="false">
      <c r="A30414" s="0" t="s">
        <v>63370</v>
      </c>
      <c r="B30414" s="0" t="s">
        <v>63637</v>
      </c>
      <c r="C30414" s="0" t="s">
        <v>63436</v>
      </c>
    </row>
    <row r="30415" customFormat="false" ht="15" hidden="false" customHeight="false" outlineLevel="0" collapsed="false">
      <c r="A30415" s="0" t="s">
        <v>63370</v>
      </c>
      <c r="B30415" s="0" t="s">
        <v>63638</v>
      </c>
      <c r="C30415" s="0" t="s">
        <v>63436</v>
      </c>
    </row>
    <row r="30416" customFormat="false" ht="15" hidden="false" customHeight="false" outlineLevel="0" collapsed="false">
      <c r="A30416" s="0" t="s">
        <v>63370</v>
      </c>
      <c r="B30416" s="0" t="s">
        <v>63639</v>
      </c>
      <c r="C30416" s="0" t="s">
        <v>63447</v>
      </c>
    </row>
    <row r="30417" customFormat="false" ht="15" hidden="false" customHeight="false" outlineLevel="0" collapsed="false">
      <c r="A30417" s="0" t="s">
        <v>63370</v>
      </c>
      <c r="B30417" s="0" t="s">
        <v>63640</v>
      </c>
      <c r="C30417" s="0" t="s">
        <v>63374</v>
      </c>
    </row>
    <row r="30418" customFormat="false" ht="15" hidden="false" customHeight="false" outlineLevel="0" collapsed="false">
      <c r="A30418" s="0" t="s">
        <v>63370</v>
      </c>
      <c r="B30418" s="0" t="s">
        <v>63641</v>
      </c>
      <c r="C30418" s="0" t="s">
        <v>63374</v>
      </c>
    </row>
    <row r="30419" customFormat="false" ht="15" hidden="false" customHeight="false" outlineLevel="0" collapsed="false">
      <c r="A30419" s="0" t="s">
        <v>63370</v>
      </c>
      <c r="B30419" s="0" t="s">
        <v>63642</v>
      </c>
      <c r="C30419" s="0" t="s">
        <v>63374</v>
      </c>
    </row>
    <row r="30420" customFormat="false" ht="15" hidden="false" customHeight="false" outlineLevel="0" collapsed="false">
      <c r="A30420" s="0" t="s">
        <v>63370</v>
      </c>
      <c r="B30420" s="0" t="s">
        <v>63643</v>
      </c>
      <c r="C30420" s="0" t="s">
        <v>63372</v>
      </c>
    </row>
    <row r="30421" customFormat="false" ht="15" hidden="false" customHeight="false" outlineLevel="0" collapsed="false">
      <c r="A30421" s="0" t="s">
        <v>63370</v>
      </c>
      <c r="B30421" s="0" t="s">
        <v>63644</v>
      </c>
      <c r="C30421" s="0" t="s">
        <v>63372</v>
      </c>
    </row>
    <row r="30422" customFormat="false" ht="15" hidden="false" customHeight="false" outlineLevel="0" collapsed="false">
      <c r="A30422" s="0" t="s">
        <v>63370</v>
      </c>
      <c r="B30422" s="0" t="s">
        <v>63645</v>
      </c>
      <c r="C30422" s="0" t="s">
        <v>63372</v>
      </c>
    </row>
    <row r="30423" customFormat="false" ht="15" hidden="false" customHeight="false" outlineLevel="0" collapsed="false">
      <c r="A30423" s="0" t="s">
        <v>63370</v>
      </c>
      <c r="B30423" s="0" t="s">
        <v>63646</v>
      </c>
      <c r="C30423" s="0" t="s">
        <v>63372</v>
      </c>
    </row>
    <row r="30424" customFormat="false" ht="15" hidden="false" customHeight="false" outlineLevel="0" collapsed="false">
      <c r="A30424" s="0" t="s">
        <v>63370</v>
      </c>
      <c r="B30424" s="0" t="s">
        <v>63647</v>
      </c>
      <c r="C30424" s="0" t="s">
        <v>63372</v>
      </c>
    </row>
    <row r="30425" customFormat="false" ht="15" hidden="false" customHeight="false" outlineLevel="0" collapsed="false">
      <c r="A30425" s="0" t="s">
        <v>63370</v>
      </c>
      <c r="B30425" s="0" t="s">
        <v>63648</v>
      </c>
      <c r="C30425" s="0" t="s">
        <v>63372</v>
      </c>
    </row>
    <row r="30426" customFormat="false" ht="15" hidden="false" customHeight="false" outlineLevel="0" collapsed="false">
      <c r="A30426" s="0" t="s">
        <v>63370</v>
      </c>
      <c r="B30426" s="0" t="s">
        <v>63649</v>
      </c>
      <c r="C30426" s="0" t="s">
        <v>63372</v>
      </c>
    </row>
    <row r="30427" customFormat="false" ht="15" hidden="false" customHeight="false" outlineLevel="0" collapsed="false">
      <c r="A30427" s="0" t="s">
        <v>63370</v>
      </c>
      <c r="B30427" s="0" t="s">
        <v>63650</v>
      </c>
      <c r="C30427" s="0" t="s">
        <v>63372</v>
      </c>
    </row>
    <row r="30428" customFormat="false" ht="15" hidden="false" customHeight="false" outlineLevel="0" collapsed="false">
      <c r="A30428" s="0" t="s">
        <v>63370</v>
      </c>
      <c r="B30428" s="0" t="s">
        <v>63651</v>
      </c>
      <c r="C30428" s="0" t="s">
        <v>63374</v>
      </c>
    </row>
    <row r="30429" customFormat="false" ht="15" hidden="false" customHeight="false" outlineLevel="0" collapsed="false">
      <c r="A30429" s="0" t="s">
        <v>63370</v>
      </c>
      <c r="B30429" s="0" t="s">
        <v>63652</v>
      </c>
      <c r="C30429" s="0" t="s">
        <v>63429</v>
      </c>
    </row>
    <row r="30430" customFormat="false" ht="15" hidden="false" customHeight="false" outlineLevel="0" collapsed="false">
      <c r="A30430" s="0" t="s">
        <v>63370</v>
      </c>
      <c r="B30430" s="0" t="s">
        <v>63653</v>
      </c>
      <c r="C30430" s="0" t="s">
        <v>63436</v>
      </c>
    </row>
    <row r="30431" customFormat="false" ht="15" hidden="false" customHeight="false" outlineLevel="0" collapsed="false">
      <c r="A30431" s="0" t="s">
        <v>63370</v>
      </c>
      <c r="B30431" s="0" t="s">
        <v>63654</v>
      </c>
      <c r="C30431" s="0" t="s">
        <v>63477</v>
      </c>
    </row>
    <row r="30432" customFormat="false" ht="15" hidden="false" customHeight="false" outlineLevel="0" collapsed="false">
      <c r="A30432" s="0" t="s">
        <v>63370</v>
      </c>
      <c r="B30432" s="0" t="s">
        <v>63655</v>
      </c>
      <c r="C30432" s="0" t="s">
        <v>63374</v>
      </c>
    </row>
    <row r="30433" customFormat="false" ht="15" hidden="false" customHeight="false" outlineLevel="0" collapsed="false">
      <c r="A30433" s="0" t="s">
        <v>63370</v>
      </c>
      <c r="B30433" s="0" t="s">
        <v>63656</v>
      </c>
      <c r="C30433" s="0" t="s">
        <v>63374</v>
      </c>
    </row>
    <row r="30434" customFormat="false" ht="15" hidden="false" customHeight="false" outlineLevel="0" collapsed="false">
      <c r="A30434" s="0" t="s">
        <v>63370</v>
      </c>
      <c r="B30434" s="0" t="s">
        <v>63657</v>
      </c>
      <c r="C30434" s="0" t="s">
        <v>63374</v>
      </c>
    </row>
    <row r="30435" customFormat="false" ht="15" hidden="false" customHeight="false" outlineLevel="0" collapsed="false">
      <c r="A30435" s="0" t="s">
        <v>63370</v>
      </c>
      <c r="B30435" s="0" t="s">
        <v>63658</v>
      </c>
      <c r="C30435" s="0" t="s">
        <v>63374</v>
      </c>
    </row>
    <row r="30436" customFormat="false" ht="15" hidden="false" customHeight="false" outlineLevel="0" collapsed="false">
      <c r="A30436" s="0" t="s">
        <v>63370</v>
      </c>
      <c r="B30436" s="0" t="s">
        <v>63659</v>
      </c>
      <c r="C30436" s="0" t="s">
        <v>63509</v>
      </c>
    </row>
    <row r="30437" customFormat="false" ht="15" hidden="false" customHeight="false" outlineLevel="0" collapsed="false">
      <c r="A30437" s="0" t="s">
        <v>63370</v>
      </c>
      <c r="B30437" s="0" t="s">
        <v>63660</v>
      </c>
      <c r="C30437" s="0" t="s">
        <v>63617</v>
      </c>
    </row>
    <row r="30438" customFormat="false" ht="15" hidden="false" customHeight="false" outlineLevel="0" collapsed="false">
      <c r="A30438" s="0" t="s">
        <v>63370</v>
      </c>
      <c r="B30438" s="0" t="s">
        <v>63661</v>
      </c>
      <c r="C30438" s="0" t="s">
        <v>63374</v>
      </c>
    </row>
    <row r="30439" customFormat="false" ht="15" hidden="false" customHeight="false" outlineLevel="0" collapsed="false">
      <c r="A30439" s="0" t="s">
        <v>63370</v>
      </c>
      <c r="B30439" s="0" t="s">
        <v>63662</v>
      </c>
      <c r="C30439" s="0" t="s">
        <v>63447</v>
      </c>
    </row>
  </sheetData>
  <autoFilter ref="A16:C30439"/>
  <printOptions headings="false" gridLines="false" gridLinesSet="true" horizontalCentered="false" verticalCentered="false"/>
  <pageMargins left="0.45" right="0.45" top="0.5" bottom="0.5" header="0.511811023622047" footer="0.3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DPS&amp;C&amp;P&amp;R&amp;F/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3:22:35Z</dcterms:created>
  <dc:creator>aidd0022</dc:creator>
  <dc:description/>
  <dc:language>en-US</dc:language>
  <cp:lastModifiedBy>aido0067</cp:lastModifiedBy>
  <cp:lastPrinted>2012-01-27T13:45:37Z</cp:lastPrinted>
  <dcterms:modified xsi:type="dcterms:W3CDTF">2012-03-01T22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9000.00000000000</vt:lpwstr>
  </property>
  <property fmtid="{D5CDD505-2E9C-101B-9397-08002B2CF9AE}" pid="4" name="TemplateUrl">
    <vt:lpwstr/>
  </property>
  <property fmtid="{D5CDD505-2E9C-101B-9397-08002B2CF9AE}" pid="5" name="_SharedFileIndex">
    <vt:lpwstr/>
  </property>
  <property fmtid="{D5CDD505-2E9C-101B-9397-08002B2CF9AE}" pid="6" name="_SourceUrl">
    <vt:lpwstr/>
  </property>
  <property fmtid="{D5CDD505-2E9C-101B-9397-08002B2CF9AE}" pid="7" name="display_urn:schemas-microsoft-com:office:office#Author">
    <vt:lpwstr>Monahan, Tim</vt:lpwstr>
  </property>
  <property fmtid="{D5CDD505-2E9C-101B-9397-08002B2CF9AE}" pid="8" name="display_urn:schemas-microsoft-com:office:office#Editor">
    <vt:lpwstr>Monahan, Tim</vt:lpwstr>
  </property>
  <property fmtid="{D5CDD505-2E9C-101B-9397-08002B2CF9AE}" pid="9" name="xd_ProgID">
    <vt:lpwstr/>
  </property>
</Properties>
</file>